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R40. 1st Quarter" sheetId="1" state="visible" r:id="rId2"/>
    <sheet name="SR40. 2nd Quarter" sheetId="2" state="visible" r:id="rId3"/>
    <sheet name="SR40. 3rd Quarter" sheetId="3" state="visible" r:id="rId4"/>
    <sheet name="SR40. 4th Quarter" sheetId="4" state="visible" r:id="rId5"/>
    <sheet name="7450. 1st Quarter" sheetId="5" state="visible" r:id="rId6"/>
    <sheet name="7450. 2nd Quarter" sheetId="6" state="visible" r:id="rId7"/>
    <sheet name="7450. 3rd Quarter" sheetId="7" state="visible" r:id="rId8"/>
    <sheet name="7450. 4th Quarter" sheetId="8" state="visible" r:id="rId9"/>
  </sheets>
  <definedNames>
    <definedName function="false" hidden="false" localSheetId="0" name="_xlnm.Print_Area" vbProcedure="false">'SR40. 1st Quarter'!$FB$3:$FC$20</definedName>
    <definedName function="false" hidden="false" localSheetId="1" name="_xlnm.Print_Area" vbProcedure="false">'SR40. 2nd Quarter'!$FB$3:$FC$20</definedName>
    <definedName function="false" hidden="false" localSheetId="2" name="_xlnm.Print_Area" vbProcedure="false">'SR40. 3rd Quarter'!$FB$3:$FC$20</definedName>
    <definedName function="false" hidden="false" localSheetId="3" name="_xlnm.Print_Area" vbProcedure="false">'SR40. 4th Quarter'!$D$3:$E$42</definedName>
    <definedName function="false" hidden="false" name="wrn_1stQuarter_" vbProcedure="false">{"Field1",#N/A,FALSE,"Sheet1. 1st Quarter";"Field2",#N/A,FALSE,"Sheet1. 1st Quarter";"Field3",#N/A,FALSE,"Sheet1. 1st Quarter";"Field4",#N/A,FALSE,"Sheet1. 1st Quarter";"Field5",#N/A,FALSE,"Sheet1. 1st Quarter";"Field6",#N/A,FALSE,"Sheet1. 1st Quarter";"Field7",#N/A,FALSE,"Sheet1. 1st Quarter";"Field8",#N/A,FALSE,"Sheet1. 1st Quarter";"Field9",#N/A,FALSE,"Sheet1. 1st Quarter";"Field10",#N/A,FALSE,"Sheet1. 1st Quarter";"Field11",#N/A,FALSE,"Sheet1. 1st Quarter";"Field12",#N/A,FALSE,"Sheet1. 1st Quarter";"Field13",#N/A,FALSE,"Sheet1. 1st Quarter";"Field14",#N/A,FALSE,"Sheet1. 1st Quarter";"Field15",#N/A,FALSE,"Sheet1. 1st Quarter"}</definedName>
    <definedName function="false" hidden="false" name="wrn_2ndQuarter_" vbProcedure="false">{"Field1",#N/A,FALSE,"Sheet2. 2nd Quarter";"Field2",#N/A,FALSE,"Sheet2. 2nd Quarter";"Field3",#N/A,FALSE,"Sheet2. 2nd Quarter";"Field4",#N/A,FALSE,"Sheet2. 2nd Quarter";"Field5",#N/A,FALSE,"Sheet2. 2nd Quarter";"Field6",#N/A,FALSE,"Sheet2. 2nd Quarter";"Field7",#N/A,FALSE,"Sheet2. 2nd Quarter";"Field8",#N/A,FALSE,"Sheet2. 2nd Quarter";"Field9",#N/A,FALSE,"Sheet2. 2nd Quarter";"Field10",#N/A,FALSE,"Sheet2. 2nd Quarter";"Field11",#N/A,FALSE,"Sheet2. 2nd Quarter";"Field12",#N/A,FALSE,"Sheet2. 2nd Quarter";"Field13",#N/A,FALSE,"Sheet2. 2nd Quarter";"Field14",#N/A,FALSE,"Sheet2. 2nd Quarter";"Field15",#N/A,FALSE,"Sheet2. 2nd Quarter"}</definedName>
    <definedName function="false" hidden="false" name="wrn_3rdQuarter_" vbProcedure="false">{"Field1",#N/A,FALSE,"Sheet3. 3rd Quarter";"Field2",#N/A,FALSE,"Sheet3. 3rd Quarter";"Field3",#N/A,FALSE,"Sheet3. 3rd Quarter";"Field4",#N/A,FALSE,"Sheet3. 3rd Quarter";"Field5",#N/A,FALSE,"Sheet3. 3rd Quarter";"Field6",#N/A,FALSE,"Sheet3. 3rd Quarter";"Field7",#N/A,FALSE,"Sheet3. 3rd Quarter";"Field8",#N/A,FALSE,"Sheet3. 3rd Quarter";"Field9",#N/A,FALSE,"Sheet3. 3rd Quarter";"Field10",#N/A,FALSE,"Sheet3. 3rd Quarter";"Field11",#N/A,FALSE,"Sheet3. 3rd Quarter";"Field12",#N/A,FALSE,"Sheet3. 3rd Quarter";"Field13",#N/A,FALSE,"Sheet3. 3rd Quarter";"Field14",#N/A,FALSE,"Sheet3. 3rd Quarter";"Field15",#N/A,FALSE,"Sheet3. 3rd Quarter"}</definedName>
    <definedName function="false" hidden="false" name="wrn_4thQuarter_" vbProcedure="false">{"Field1",#N/A,FALSE,"Sheet4. 4th Quarter";"Field2",#N/A,FALSE,"Sheet4. 4th Quarter";"Field3",#N/A,FALSE,"Sheet4. 4th Quarter";"Field4",#N/A,FALSE,"Sheet4. 4th Quarter";"Field5",#N/A,FALSE,"Sheet4. 4th Quarter";"Field6",#N/A,FALSE,"Sheet4. 4th Quarter";"Field7",#N/A,FALSE,"Sheet4. 4th Quarter";"Field8",#N/A,FALSE,"Sheet4. 4th Quarter";"Field9",#N/A,FALSE,"Sheet4. 4th Quarter";"Field10",#N/A,FALSE,"Sheet4. 4th Quarter";"Field11",#N/A,FALSE,"Sheet4. 4th Quarter";"Field12",#N/A,FALSE,"Sheet4. 4th Quarter";"Field13",#N/A,FALSE,"Sheet4. 4th Quarter";"Field14",#N/A,FALSE,"Sheet4. 4th Quarter";"Field15",#N/A,FALSE,"Sheet4. 4th Quarter"}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;"Exhibit9",#N/A,FALSE,"Sheet0. Example Data";"Exhibit10",#N/A,FALSE,"Sheet0. Example Data";"Exhibit11",#N/A,FALSE,"Sheet0. Example Data";"Exhibit12",#N/A,FALSE,"Sheet0. Example Data"}</definedName>
    <definedName function="false" hidden="false" localSheetId="0" name="ACwvu_Field10_" vbProcedure="false">'SR40. 1st Quarter'!$DL$3:$DT$50</definedName>
    <definedName function="false" hidden="false" localSheetId="0" name="ACwvu_Field11_" vbProcedure="false">'SR40. 1st Quarter'!$DV$3:$ED$50</definedName>
    <definedName function="false" hidden="false" localSheetId="0" name="ACwvu_Field12_" vbProcedure="false">'SR40. 1st Quarter'!$EF$3:$EN$50</definedName>
    <definedName function="false" hidden="false" localSheetId="0" name="ACwvu_Field13_" vbProcedure="false">'SR40. 1st Quarter'!$EP$3:$ET$65</definedName>
    <definedName function="false" hidden="false" localSheetId="0" name="ACwvu_Field14_" vbProcedure="false">'SR40. 1st Quarter'!$EV$3:$EZ$65</definedName>
    <definedName function="false" hidden="false" localSheetId="0" name="ACwvu_Field15_" vbProcedure="false">'SR40. 1st Quarter'!$FB$3:$FC$20</definedName>
    <definedName function="false" hidden="false" localSheetId="0" name="ACwvu_Field1_" vbProcedure="false">'SR40. 1st Quarter'!$A$3:$B$30</definedName>
    <definedName function="false" hidden="false" localSheetId="0" name="ACwvu_Field2_" vbProcedure="false">'SR40. 1st Quarter'!$D$3:$E$42</definedName>
    <definedName function="false" hidden="false" localSheetId="0" name="ACwvu_Field3_" vbProcedure="false">'SR40. 1st Quarter'!$G$3:$O$20</definedName>
    <definedName function="false" hidden="false" localSheetId="0" name="ACwvu_Field4_" vbProcedure="false">'SR40. 1st Quarter'!$Q$3:$R$29</definedName>
    <definedName function="false" hidden="false" localSheetId="0" name="ACwvu_Field5_" vbProcedure="false">'SR40. 1st Quarter'!$T$3:$V$24</definedName>
    <definedName function="false" hidden="false" localSheetId="0" name="ACwvu_Field6_" vbProcedure="false">'SR40. 1st Quarter'!$X$3:$AC$46</definedName>
    <definedName function="false" hidden="false" localSheetId="0" name="ACwvu_Field7_" vbProcedure="false">'SR40. 1st Quarter'!$AE$3:$AY$46</definedName>
    <definedName function="false" hidden="false" localSheetId="0" name="ACwvu_Field8_" vbProcedure="false">'SR40. 1st Quarter'!$BA$3:$CW$99</definedName>
    <definedName function="false" hidden="false" localSheetId="0" name="ACwvu_Field9_" vbProcedure="false">'SR40. 1st Quarter'!$CY$3:$DJ$50</definedName>
    <definedName function="false" hidden="false" localSheetId="0" name="Swvu_Field10_" vbProcedure="false">'SR40. 1st Quarter'!$DL$3:$DT$50</definedName>
    <definedName function="false" hidden="false" localSheetId="0" name="Swvu_Field11_" vbProcedure="false">'SR40. 1st Quarter'!$DV$3:$ED$50</definedName>
    <definedName function="false" hidden="false" localSheetId="0" name="Swvu_Field12_" vbProcedure="false">'SR40. 1st Quarter'!$EF$3:$EN$50</definedName>
    <definedName function="false" hidden="false" localSheetId="0" name="Swvu_Field13_" vbProcedure="false">'SR40. 1st Quarter'!$EP$3:$ET$65</definedName>
    <definedName function="false" hidden="false" localSheetId="0" name="Swvu_Field14_" vbProcedure="false">'SR40. 1st Quarter'!$EV$3:$EZ$65</definedName>
    <definedName function="false" hidden="false" localSheetId="0" name="Swvu_Field15_" vbProcedure="false">'SR40. 1st Quarter'!$FB$3:$FC$20</definedName>
    <definedName function="false" hidden="false" localSheetId="0" name="Swvu_Field1_" vbProcedure="false">'SR40. 1st Quarter'!$A$3:$B$30</definedName>
    <definedName function="false" hidden="false" localSheetId="0" name="Swvu_Field2_" vbProcedure="false">'SR40. 1st Quarter'!$D$3:$E$42</definedName>
    <definedName function="false" hidden="false" localSheetId="0" name="Swvu_Field3_" vbProcedure="false">'SR40. 1st Quarter'!$G$3:$O$20</definedName>
    <definedName function="false" hidden="false" localSheetId="0" name="Swvu_Field4_" vbProcedure="false">'SR40. 1st Quarter'!$Q$3:$R$29</definedName>
    <definedName function="false" hidden="false" localSheetId="0" name="Swvu_Field5_" vbProcedure="false">'SR40. 1st Quarter'!$T$3:$V$24</definedName>
    <definedName function="false" hidden="false" localSheetId="0" name="Swvu_Field6_" vbProcedure="false">'SR40. 1st Quarter'!$X$3:$AC$46</definedName>
    <definedName function="false" hidden="false" localSheetId="0" name="Swvu_Field7_" vbProcedure="false">'SR40. 1st Quarter'!$AE$3:$AY$46</definedName>
    <definedName function="false" hidden="false" localSheetId="0" name="Swvu_Field8_" vbProcedure="false">'SR40. 1st Quarter'!$BA$3:$CW$99</definedName>
    <definedName function="false" hidden="false" localSheetId="0" name="Swvu_Field9_" vbProcedure="false">'SR40. 1st Quarter'!$CY$3:$DJ$50</definedName>
    <definedName function="false" hidden="false" localSheetId="0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0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0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0" name="wvu_Field13_" vbProcedure="false">{TRUE,TRUE,-1.25,-15.5,484.5,276.75,FALSE,TRUE,TRUE,TRUE,0,142,#N/A,1,#N/A,6.20353982300885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0" name="wvu_Field14_" vbProcedure="false">{TRUE,TRUE,-1.25,-15.5,484.5,276.75,FALSE,TRUE,TRUE,TRUE,0,149,#N/A,1,#N/A,5.42857142857143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0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0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1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1,"=R3C4:R42C5",FALSE,#N/A,#N/A,FALSE,FALSE,FALSE,1,65532,65532,FALSE,FALSE,TRUE,TRUE,TRUE}</definedName>
    <definedName function="false" hidden="false" localSheetId="0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1,"=R3C7:R20C15",FALSE,#N/A,#N/A,FALSE,FALSE,FALSE,1,65532,65532,FALSE,FALSE,TRUE,TRUE,TRUE}</definedName>
    <definedName function="false" hidden="false" localSheetId="0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1,"=R3C17:R29C18",FALSE,#N/A,#N/A,FALSE,FALSE,FALSE,1,65532,65532,FALSE,FALSE,TRUE,TRUE,TRUE}</definedName>
    <definedName function="false" hidden="false" localSheetId="0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1,"=R3C20:R24C22",FALSE,#N/A,#N/A,FALSE,FALSE,FALSE,1,65532,65532,FALSE,FALSE,TRUE,TRUE,TRUE}</definedName>
    <definedName function="false" hidden="false" localSheetId="0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1,"=R3C24:R46C29",FALSE,#N/A,#N/A,FALSE,FALSE,FALSE,1,65532,65532,FALSE,FALSE,TRUE,TRUE,TRUE}</definedName>
    <definedName function="false" hidden="false" localSheetId="0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1,"=R3C31:R46C51",FALSE,#N/A,#N/A,FALSE,FALSE,FALSE,1,65532,65532,FALSE,FALSE,TRUE,TRUE,TRUE}</definedName>
    <definedName function="false" hidden="false" localSheetId="0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0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0" name="Z_D2F933EF_4275_11D2_9463_0080C718BD8C__wvu_PrintArea" vbProcedure="false">'SR40. 1st Quarter'!$A$3:$B$30</definedName>
    <definedName function="false" hidden="false" localSheetId="0" name="Z_D2F933F3_4275_11D2_9463_0080C718BD8C__wvu_PrintArea" vbProcedure="false">'SR40. 1st Quarter'!$DL$3:$DT$50</definedName>
    <definedName function="false" hidden="false" localSheetId="0" name="Z_D2F933F7_4275_11D2_9463_0080C718BD8C__wvu_PrintArea" vbProcedure="false">'SR40. 1st Quarter'!$DV$3:$ED$50</definedName>
    <definedName function="false" hidden="false" localSheetId="0" name="Z_D2F933FB_4275_11D2_9463_0080C718BD8C__wvu_PrintArea" vbProcedure="false">'SR40. 1st Quarter'!$EF$3:$EN$50</definedName>
    <definedName function="false" hidden="false" localSheetId="0" name="Z_D2F933FF_4275_11D2_9463_0080C718BD8C__wvu_PrintArea" vbProcedure="false">'SR40. 1st Quarter'!$EP$3:$ET$65</definedName>
    <definedName function="false" hidden="false" localSheetId="0" name="Z_D2F93403_4275_11D2_9463_0080C718BD8C__wvu_PrintArea" vbProcedure="false">'SR40. 1st Quarter'!$EV$3:$EZ$65</definedName>
    <definedName function="false" hidden="false" localSheetId="0" name="Z_D2F93407_4275_11D2_9463_0080C718BD8C__wvu_PrintArea" vbProcedure="false">'SR40. 1st Quarter'!$FB$3:$FC$20</definedName>
    <definedName function="false" hidden="false" localSheetId="0" name="Z_D2F9340B_4275_11D2_9463_0080C718BD8C__wvu_PrintArea" vbProcedure="false">'SR40. 1st Quarter'!$D$3:$E$42</definedName>
    <definedName function="false" hidden="false" localSheetId="0" name="Z_D2F9340F_4275_11D2_9463_0080C718BD8C__wvu_PrintArea" vbProcedure="false">'SR40. 1st Quarter'!$G$3:$O$20</definedName>
    <definedName function="false" hidden="false" localSheetId="0" name="Z_D2F93413_4275_11D2_9463_0080C718BD8C__wvu_PrintArea" vbProcedure="false">'SR40. 1st Quarter'!$Q$3:$R$29</definedName>
    <definedName function="false" hidden="false" localSheetId="0" name="Z_D2F93417_4275_11D2_9463_0080C718BD8C__wvu_PrintArea" vbProcedure="false">'SR40. 1st Quarter'!$T$3:$V$24</definedName>
    <definedName function="false" hidden="false" localSheetId="0" name="Z_D2F9341B_4275_11D2_9463_0080C718BD8C__wvu_PrintArea" vbProcedure="false">'SR40. 1st Quarter'!$X$3:$AC$46</definedName>
    <definedName function="false" hidden="false" localSheetId="0" name="Z_D2F9341F_4275_11D2_9463_0080C718BD8C__wvu_PrintArea" vbProcedure="false">'SR40. 1st Quarter'!$AE$3:$AY$46</definedName>
    <definedName function="false" hidden="false" localSheetId="0" name="Z_D2F93423_4275_11D2_9463_0080C718BD8C__wvu_PrintArea" vbProcedure="false">'SR40. 1st Quarter'!$BA$3:$CW$99</definedName>
    <definedName function="false" hidden="false" localSheetId="0" name="Z_D2F93427_4275_11D2_9463_0080C718BD8C__wvu_PrintArea" vbProcedure="false">'SR40. 1st Quarter'!$CY$3:$DJ$50</definedName>
    <definedName function="false" hidden="false" localSheetId="1" name="ACwvu_Field10_" vbProcedure="false">'SR40. 2nd Quarter'!$DL$3:$DT$50</definedName>
    <definedName function="false" hidden="false" localSheetId="1" name="ACwvu_Field11_" vbProcedure="false">'SR40. 2nd Quarter'!$DV$3:$ED$50</definedName>
    <definedName function="false" hidden="false" localSheetId="1" name="ACwvu_Field12_" vbProcedure="false">'SR40. 2nd Quarter'!$EF$3:$EN$50</definedName>
    <definedName function="false" hidden="false" localSheetId="1" name="ACwvu_Field13_" vbProcedure="false">'SR40. 2nd Quarter'!$EP$3:$ET$65</definedName>
    <definedName function="false" hidden="false" localSheetId="1" name="ACwvu_Field14_" vbProcedure="false">'SR40. 2nd Quarter'!$EV$3:$EZ$65</definedName>
    <definedName function="false" hidden="false" localSheetId="1" name="ACwvu_Field15_" vbProcedure="false">'SR40. 2nd Quarter'!$FB$3:$FC$20</definedName>
    <definedName function="false" hidden="false" localSheetId="1" name="ACwvu_Field1_" vbProcedure="false">'SR40. 2nd Quarter'!$A$3:$B$30</definedName>
    <definedName function="false" hidden="false" localSheetId="1" name="ACwvu_Field2_" vbProcedure="false">'SR40. 2nd Quarter'!$D$3:$E$42</definedName>
    <definedName function="false" hidden="false" localSheetId="1" name="ACwvu_Field3_" vbProcedure="false">'SR40. 2nd Quarter'!$G$3:$O$20</definedName>
    <definedName function="false" hidden="false" localSheetId="1" name="ACwvu_Field4_" vbProcedure="false">'SR40. 2nd Quarter'!$Q$3:$R$29</definedName>
    <definedName function="false" hidden="false" localSheetId="1" name="ACwvu_Field5_" vbProcedure="false">'SR40. 2nd Quarter'!$T$3:$V$24</definedName>
    <definedName function="false" hidden="false" localSheetId="1" name="ACwvu_Field6_" vbProcedure="false">'SR40. 2nd Quarter'!$X$3:$AC$46</definedName>
    <definedName function="false" hidden="false" localSheetId="1" name="ACwvu_Field7_" vbProcedure="false">'SR40. 2nd Quarter'!$AE$3:$AY$46</definedName>
    <definedName function="false" hidden="false" localSheetId="1" name="ACwvu_Field8_" vbProcedure="false">'SR40. 2nd Quarter'!$BA$3:$CW$99</definedName>
    <definedName function="false" hidden="false" localSheetId="1" name="ACwvu_Field9_" vbProcedure="false">'SR40. 2nd Quarter'!$CY$3:$DJ$50</definedName>
    <definedName function="false" hidden="false" localSheetId="1" name="Swvu_Field10_" vbProcedure="false">'SR40. 2nd Quarter'!$DL$3:$DT$50</definedName>
    <definedName function="false" hidden="false" localSheetId="1" name="Swvu_Field11_" vbProcedure="false">'SR40. 2nd Quarter'!$DV$3:$ED$50</definedName>
    <definedName function="false" hidden="false" localSheetId="1" name="Swvu_Field12_" vbProcedure="false">'SR40. 2nd Quarter'!$EF$3:$EN$50</definedName>
    <definedName function="false" hidden="false" localSheetId="1" name="Swvu_Field13_" vbProcedure="false">'SR40. 2nd Quarter'!$EP$3:$ET$65</definedName>
    <definedName function="false" hidden="false" localSheetId="1" name="Swvu_Field14_" vbProcedure="false">'SR40. 2nd Quarter'!$EV$3:$EZ$65</definedName>
    <definedName function="false" hidden="false" localSheetId="1" name="Swvu_Field15_" vbProcedure="false">'SR40. 2nd Quarter'!$FB$3:$FC$20</definedName>
    <definedName function="false" hidden="false" localSheetId="1" name="Swvu_Field1_" vbProcedure="false">'SR40. 2nd Quarter'!$A$3:$B$30</definedName>
    <definedName function="false" hidden="false" localSheetId="1" name="Swvu_Field2_" vbProcedure="false">'SR40. 2nd Quarter'!$D$3:$E$42</definedName>
    <definedName function="false" hidden="false" localSheetId="1" name="Swvu_Field3_" vbProcedure="false">'SR40. 2nd Quarter'!$G$3:$O$20</definedName>
    <definedName function="false" hidden="false" localSheetId="1" name="Swvu_Field4_" vbProcedure="false">'SR40. 2nd Quarter'!$Q$3:$R$29</definedName>
    <definedName function="false" hidden="false" localSheetId="1" name="Swvu_Field5_" vbProcedure="false">'SR40. 2nd Quarter'!$T$3:$V$24</definedName>
    <definedName function="false" hidden="false" localSheetId="1" name="Swvu_Field6_" vbProcedure="false">'SR40. 2nd Quarter'!$X$3:$AC$46</definedName>
    <definedName function="false" hidden="false" localSheetId="1" name="Swvu_Field7_" vbProcedure="false">'SR40. 2nd Quarter'!$AE$3:$AY$46</definedName>
    <definedName function="false" hidden="false" localSheetId="1" name="Swvu_Field8_" vbProcedure="false">'SR40. 2nd Quarter'!$BA$3:$CW$99</definedName>
    <definedName function="false" hidden="false" localSheetId="1" name="Swvu_Field9_" vbProcedure="false">'SR40. 2nd Quarter'!$CY$3:$DJ$50</definedName>
    <definedName function="false" hidden="false" localSheetId="1" name="wvu_Field10_" vbProcedure="false">{TRUE,TRUE,-1.25,-15.5,484.5,276.75,FALSE,TRUE,TRUE,TRUE,0,114,#N/A,1,#N/A,5.92941176470588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1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1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1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1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1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1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1" name="wvu_Field2_" vbProcedure="false">{TRUE,TRUE,-1.25,-15.5,484.5,276.75,FALSE,TRUE,TRUE,TRUE,0,3,#N/A,1,#N/A,2.76842105263158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1" name="wvu_Field3_" vbProcedure="false">{TRUE,TRUE,-1.25,-15.5,484.5,276.75,FALSE,TRUE,TRUE,TRUE,0,5,#N/A,1,#N/A,7.53164556962025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1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1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1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1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1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1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1" name="Z_D2F933F0_4275_11D2_9463_0080C718BD8C__wvu_PrintArea" vbProcedure="false">'SR40. 2nd Quarter'!$A$3:$B$30</definedName>
    <definedName function="false" hidden="false" localSheetId="1" name="Z_D2F933F4_4275_11D2_9463_0080C718BD8C__wvu_PrintArea" vbProcedure="false">'SR40. 2nd Quarter'!$DL$3:$DT$50</definedName>
    <definedName function="false" hidden="false" localSheetId="1" name="Z_D2F933F8_4275_11D2_9463_0080C718BD8C__wvu_PrintArea" vbProcedure="false">'SR40. 2nd Quarter'!$DV$3:$ED$50</definedName>
    <definedName function="false" hidden="false" localSheetId="1" name="Z_D2F933FC_4275_11D2_9463_0080C718BD8C__wvu_PrintArea" vbProcedure="false">'SR40. 2nd Quarter'!$EF$3:$EN$50</definedName>
    <definedName function="false" hidden="false" localSheetId="1" name="Z_D2F93400_4275_11D2_9463_0080C718BD8C__wvu_PrintArea" vbProcedure="false">'SR40. 2nd Quarter'!$EP$3:$ET$65</definedName>
    <definedName function="false" hidden="false" localSheetId="1" name="Z_D2F93404_4275_11D2_9463_0080C718BD8C__wvu_PrintArea" vbProcedure="false">'SR40. 2nd Quarter'!$EV$3:$EZ$65</definedName>
    <definedName function="false" hidden="false" localSheetId="1" name="Z_D2F93408_4275_11D2_9463_0080C718BD8C__wvu_PrintArea" vbProcedure="false">'SR40. 2nd Quarter'!$FB$3:$FC$20</definedName>
    <definedName function="false" hidden="false" localSheetId="1" name="Z_D2F9340C_4275_11D2_9463_0080C718BD8C__wvu_PrintArea" vbProcedure="false">'SR40. 2nd Quarter'!$D$3:$E$42</definedName>
    <definedName function="false" hidden="false" localSheetId="1" name="Z_D2F93410_4275_11D2_9463_0080C718BD8C__wvu_PrintArea" vbProcedure="false">'SR40. 2nd Quarter'!$G$3:$O$20</definedName>
    <definedName function="false" hidden="false" localSheetId="1" name="Z_D2F93414_4275_11D2_9463_0080C718BD8C__wvu_PrintArea" vbProcedure="false">'SR40. 2nd Quarter'!$Q$3:$R$29</definedName>
    <definedName function="false" hidden="false" localSheetId="1" name="Z_D2F93418_4275_11D2_9463_0080C718BD8C__wvu_PrintArea" vbProcedure="false">'SR40. 2nd Quarter'!$T$3:$V$24</definedName>
    <definedName function="false" hidden="false" localSheetId="1" name="Z_D2F9341C_4275_11D2_9463_0080C718BD8C__wvu_PrintArea" vbProcedure="false">'SR40. 2nd Quarter'!$X$3:$AC$46</definedName>
    <definedName function="false" hidden="false" localSheetId="1" name="Z_D2F93420_4275_11D2_9463_0080C718BD8C__wvu_PrintArea" vbProcedure="false">'SR40. 2nd Quarter'!$AE$3:$AY$46</definedName>
    <definedName function="false" hidden="false" localSheetId="1" name="Z_D2F93424_4275_11D2_9463_0080C718BD8C__wvu_PrintArea" vbProcedure="false">'SR40. 2nd Quarter'!$BA$3:$CW$99</definedName>
    <definedName function="false" hidden="false" localSheetId="1" name="Z_D2F93428_4275_11D2_9463_0080C718BD8C__wvu_PrintArea" vbProcedure="false">'SR40. 2nd Quarter'!$CY$3:$DJ$50</definedName>
    <definedName function="false" hidden="false" localSheetId="2" name="ACwvu_Field10_" vbProcedure="false">'SR40. 3rd Quarter'!$DL$3:$DT$50</definedName>
    <definedName function="false" hidden="false" localSheetId="2" name="ACwvu_Field11_" vbProcedure="false">'SR40. 3rd Quarter'!$DV$3:$ED$50</definedName>
    <definedName function="false" hidden="false" localSheetId="2" name="ACwvu_Field12_" vbProcedure="false">'SR40. 3rd Quarter'!$EF$3:$EN$50</definedName>
    <definedName function="false" hidden="false" localSheetId="2" name="ACwvu_Field13_" vbProcedure="false">'SR40. 3rd Quarter'!$EP$3:$ET$65</definedName>
    <definedName function="false" hidden="false" localSheetId="2" name="ACwvu_Field14_" vbProcedure="false">'SR40. 3rd Quarter'!$EV$3:$EZ$65</definedName>
    <definedName function="false" hidden="false" localSheetId="2" name="ACwvu_Field15_" vbProcedure="false">'SR40. 3rd Quarter'!$FB$3:$FC$20</definedName>
    <definedName function="false" hidden="false" localSheetId="2" name="ACwvu_Field1_" vbProcedure="false">'SR40. 3rd Quarter'!$A$3:$B$30</definedName>
    <definedName function="false" hidden="false" localSheetId="2" name="ACwvu_Field2_" vbProcedure="false">'SR40. 3rd Quarter'!$D$3:$E$42</definedName>
    <definedName function="false" hidden="false" localSheetId="2" name="ACwvu_Field3_" vbProcedure="false">'SR40. 3rd Quarter'!$G$3:$O$20</definedName>
    <definedName function="false" hidden="false" localSheetId="2" name="ACwvu_Field4_" vbProcedure="false">'SR40. 3rd Quarter'!$Q$3:$R$29</definedName>
    <definedName function="false" hidden="false" localSheetId="2" name="ACwvu_Field5_" vbProcedure="false">'SR40. 3rd Quarter'!$T$3:$V$24</definedName>
    <definedName function="false" hidden="false" localSheetId="2" name="ACwvu_Field6_" vbProcedure="false">'SR40. 3rd Quarter'!$X$3:$AC$46</definedName>
    <definedName function="false" hidden="false" localSheetId="2" name="ACwvu_Field7_" vbProcedure="false">'SR40. 3rd Quarter'!$AE$3:$AY$46</definedName>
    <definedName function="false" hidden="false" localSheetId="2" name="ACwvu_Field8_" vbProcedure="false">'SR40. 3rd Quarter'!$BA$3:$CW$99</definedName>
    <definedName function="false" hidden="false" localSheetId="2" name="ACwvu_Field9_" vbProcedure="false">'SR40. 3rd Quarter'!$CY$3:$DJ$50</definedName>
    <definedName function="false" hidden="false" localSheetId="2" name="Swvu_Field10_" vbProcedure="false">'SR40. 3rd Quarter'!$DL$3:$DT$50</definedName>
    <definedName function="false" hidden="false" localSheetId="2" name="Swvu_Field11_" vbProcedure="false">'SR40. 3rd Quarter'!$DV$3:$ED$50</definedName>
    <definedName function="false" hidden="false" localSheetId="2" name="Swvu_Field12_" vbProcedure="false">'SR40. 3rd Quarter'!$EF$3:$EN$50</definedName>
    <definedName function="false" hidden="false" localSheetId="2" name="Swvu_Field13_" vbProcedure="false">'SR40. 3rd Quarter'!$EP$3:$ET$65</definedName>
    <definedName function="false" hidden="false" localSheetId="2" name="Swvu_Field14_" vbProcedure="false">'SR40. 3rd Quarter'!$EV$3:$EZ$65</definedName>
    <definedName function="false" hidden="false" localSheetId="2" name="Swvu_Field15_" vbProcedure="false">'SR40. 3rd Quarter'!$FB$3:$FC$20</definedName>
    <definedName function="false" hidden="false" localSheetId="2" name="Swvu_Field1_" vbProcedure="false">'SR40. 3rd Quarter'!$A$3:$B$30</definedName>
    <definedName function="false" hidden="false" localSheetId="2" name="Swvu_Field2_" vbProcedure="false">'SR40. 3rd Quarter'!$D$3:$E$42</definedName>
    <definedName function="false" hidden="false" localSheetId="2" name="Swvu_Field3_" vbProcedure="false">'SR40. 3rd Quarter'!$G$3:$O$20</definedName>
    <definedName function="false" hidden="false" localSheetId="2" name="Swvu_Field4_" vbProcedure="false">'SR40. 3rd Quarter'!$Q$3:$R$29</definedName>
    <definedName function="false" hidden="false" localSheetId="2" name="Swvu_Field5_" vbProcedure="false">'SR40. 3rd Quarter'!$T$3:$V$24</definedName>
    <definedName function="false" hidden="false" localSheetId="2" name="Swvu_Field6_" vbProcedure="false">'SR40. 3rd Quarter'!$X$3:$AC$46</definedName>
    <definedName function="false" hidden="false" localSheetId="2" name="Swvu_Field7_" vbProcedure="false">'SR40. 3rd Quarter'!$AE$3:$AY$46</definedName>
    <definedName function="false" hidden="false" localSheetId="2" name="Swvu_Field8_" vbProcedure="false">'SR40. 3rd Quarter'!$BA$3:$CW$99</definedName>
    <definedName function="false" hidden="false" localSheetId="2" name="Swvu_Field9_" vbProcedure="false">'SR40. 3rd Quarter'!$CY$3:$DJ$50</definedName>
    <definedName function="false" hidden="false" localSheetId="2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2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2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2" name="wvu_Field13_" vbProcedure="false">{TRUE,TRUE,-1.25,-15.5,484.5,276.75,FALSE,TRUE,TRUE,TRUE,0,144,#N/A,1,#N/A,5.48863636363636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2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2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2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2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2" name="wvu_Field4_" vbProcedure="false">{TRUE,TRUE,-1.25,-15.5,484.5,276.75,FALSE,TRUE,TRUE,TRUE,0,17,#N/A,1,#N/A,3.1881720430107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2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2" name="wvu_Field6_" vbProcedure="false">{TRUE,TRUE,-1.25,-15.5,484.5,276.75,FALSE,TRUE,TRUE,TRUE,0,22,#N/A,1,#N/A,5.62222222222222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2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2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2" name="wvu_Field9_" vbProcedure="false">{TRUE,TRUE,-1.25,-15.5,484.5,276.75,FALSE,TRUE,TRUE,TRUE,0,98,#N/A,1,#N/A,7.0476190476190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2" name="Z_D2F933F1_4275_11D2_9463_0080C718BD8C__wvu_PrintArea" vbProcedure="false">'SR40. 3rd Quarter'!$A$3:$B$30</definedName>
    <definedName function="false" hidden="false" localSheetId="2" name="Z_D2F933F5_4275_11D2_9463_0080C718BD8C__wvu_PrintArea" vbProcedure="false">'SR40. 3rd Quarter'!$DL$3:$DT$50</definedName>
    <definedName function="false" hidden="false" localSheetId="2" name="Z_D2F933F9_4275_11D2_9463_0080C718BD8C__wvu_PrintArea" vbProcedure="false">'SR40. 3rd Quarter'!$DV$3:$ED$50</definedName>
    <definedName function="false" hidden="false" localSheetId="2" name="Z_D2F933FD_4275_11D2_9463_0080C718BD8C__wvu_PrintArea" vbProcedure="false">'SR40. 3rd Quarter'!$EF$3:$EN$50</definedName>
    <definedName function="false" hidden="false" localSheetId="2" name="Z_D2F93401_4275_11D2_9463_0080C718BD8C__wvu_PrintArea" vbProcedure="false">'SR40. 3rd Quarter'!$EP$3:$ET$65</definedName>
    <definedName function="false" hidden="false" localSheetId="2" name="Z_D2F93405_4275_11D2_9463_0080C718BD8C__wvu_PrintArea" vbProcedure="false">'SR40. 3rd Quarter'!$EV$3:$EZ$65</definedName>
    <definedName function="false" hidden="false" localSheetId="2" name="Z_D2F93409_4275_11D2_9463_0080C718BD8C__wvu_PrintArea" vbProcedure="false">'SR40. 3rd Quarter'!$FB$3:$FC$20</definedName>
    <definedName function="false" hidden="false" localSheetId="2" name="Z_D2F9340D_4275_11D2_9463_0080C718BD8C__wvu_PrintArea" vbProcedure="false">'SR40. 3rd Quarter'!$D$3:$E$42</definedName>
    <definedName function="false" hidden="false" localSheetId="2" name="Z_D2F93411_4275_11D2_9463_0080C718BD8C__wvu_PrintArea" vbProcedure="false">'SR40. 3rd Quarter'!$G$3:$O$20</definedName>
    <definedName function="false" hidden="false" localSheetId="2" name="Z_D2F93415_4275_11D2_9463_0080C718BD8C__wvu_PrintArea" vbProcedure="false">'SR40. 3rd Quarter'!$Q$3:$R$29</definedName>
    <definedName function="false" hidden="false" localSheetId="2" name="Z_D2F93419_4275_11D2_9463_0080C718BD8C__wvu_PrintArea" vbProcedure="false">'SR40. 3rd Quarter'!$T$3:$V$24</definedName>
    <definedName function="false" hidden="false" localSheetId="2" name="Z_D2F9341D_4275_11D2_9463_0080C718BD8C__wvu_PrintArea" vbProcedure="false">'SR40. 3rd Quarter'!$X$3:$AC$46</definedName>
    <definedName function="false" hidden="false" localSheetId="2" name="Z_D2F93421_4275_11D2_9463_0080C718BD8C__wvu_PrintArea" vbProcedure="false">'SR40. 3rd Quarter'!$AE$3:$AY$46</definedName>
    <definedName function="false" hidden="false" localSheetId="2" name="Z_D2F93425_4275_11D2_9463_0080C718BD8C__wvu_PrintArea" vbProcedure="false">'SR40. 3rd Quarter'!$BA$3:$CW$99</definedName>
    <definedName function="false" hidden="false" localSheetId="2" name="Z_D2F93429_4275_11D2_9463_0080C718BD8C__wvu_PrintArea" vbProcedure="false">'SR40. 3rd Quarter'!$CY$3:$DJ$50</definedName>
    <definedName function="false" hidden="false" localSheetId="3" name="ACwvu_Field10_" vbProcedure="false">'SR40. 4th Quarter'!$DL$3:$DT$50</definedName>
    <definedName function="false" hidden="false" localSheetId="3" name="ACwvu_Field11_" vbProcedure="false">'SR40. 4th Quarter'!$DV$3:$ED$50</definedName>
    <definedName function="false" hidden="false" localSheetId="3" name="ACwvu_Field12_" vbProcedure="false">'SR40. 4th Quarter'!$EF$3:$EN$50</definedName>
    <definedName function="false" hidden="false" localSheetId="3" name="ACwvu_Field13_" vbProcedure="false">'SR40. 4th Quarter'!$EP$3:$ET$65</definedName>
    <definedName function="false" hidden="false" localSheetId="3" name="ACwvu_Field14_" vbProcedure="false">'SR40. 4th Quarter'!$EV$3:$EZ$65</definedName>
    <definedName function="false" hidden="false" localSheetId="3" name="ACwvu_Field15_" vbProcedure="false">'SR40. 4th Quarter'!$FB$3:$FC$20</definedName>
    <definedName function="false" hidden="false" localSheetId="3" name="ACwvu_Field1_" vbProcedure="false">'SR40. 4th Quarter'!$A$3:$B$30</definedName>
    <definedName function="false" hidden="false" localSheetId="3" name="ACwvu_Field2_" vbProcedure="false">'SR40. 4th Quarter'!$D$3:$E$42</definedName>
    <definedName function="false" hidden="false" localSheetId="3" name="ACwvu_Field3_" vbProcedure="false">'SR40. 4th Quarter'!$G$3:$O$20</definedName>
    <definedName function="false" hidden="false" localSheetId="3" name="ACwvu_Field4_" vbProcedure="false">'SR40. 4th Quarter'!$Q$3:$R$29</definedName>
    <definedName function="false" hidden="false" localSheetId="3" name="ACwvu_Field5_" vbProcedure="false">'SR40. 4th Quarter'!$T$3:$V$24</definedName>
    <definedName function="false" hidden="false" localSheetId="3" name="ACwvu_Field6_" vbProcedure="false">'SR40. 4th Quarter'!$X$3:$AC$46</definedName>
    <definedName function="false" hidden="false" localSheetId="3" name="ACwvu_Field7_" vbProcedure="false">'SR40. 4th Quarter'!$AE$3:$AY$46</definedName>
    <definedName function="false" hidden="false" localSheetId="3" name="ACwvu_Field8_" vbProcedure="false">'SR40. 4th Quarter'!$BA$3:$CW$99</definedName>
    <definedName function="false" hidden="false" localSheetId="3" name="ACwvu_Field9_" vbProcedure="false">'SR40. 4th Quarter'!$CY$3:$DJ$50</definedName>
    <definedName function="false" hidden="false" localSheetId="3" name="Swvu_Field10_" vbProcedure="false">'SR40. 4th Quarter'!$DL$3:$DT$50</definedName>
    <definedName function="false" hidden="false" localSheetId="3" name="Swvu_Field11_" vbProcedure="false">'SR40. 4th Quarter'!$DV$3:$ED$50</definedName>
    <definedName function="false" hidden="false" localSheetId="3" name="Swvu_Field12_" vbProcedure="false">'SR40. 4th Quarter'!$EF$3:$EN$50</definedName>
    <definedName function="false" hidden="false" localSheetId="3" name="Swvu_Field13_" vbProcedure="false">'SR40. 4th Quarter'!$EP$3:$ET$65</definedName>
    <definedName function="false" hidden="false" localSheetId="3" name="Swvu_Field14_" vbProcedure="false">'SR40. 4th Quarter'!$EV$3:$EZ$65</definedName>
    <definedName function="false" hidden="false" localSheetId="3" name="Swvu_Field15_" vbProcedure="false">'SR40. 4th Quarter'!$FB$3:$FC$20</definedName>
    <definedName function="false" hidden="false" localSheetId="3" name="Swvu_Field1_" vbProcedure="false">'SR40. 4th Quarter'!$A$3:$B$30</definedName>
    <definedName function="false" hidden="false" localSheetId="3" name="Swvu_Field2_" vbProcedure="false">'SR40. 4th Quarter'!$D$3:$E$42</definedName>
    <definedName function="false" hidden="false" localSheetId="3" name="Swvu_Field3_" vbProcedure="false">'SR40. 4th Quarter'!$G$3:$O$20</definedName>
    <definedName function="false" hidden="false" localSheetId="3" name="Swvu_Field4_" vbProcedure="false">'SR40. 4th Quarter'!$Q$3:$R$29</definedName>
    <definedName function="false" hidden="false" localSheetId="3" name="Swvu_Field5_" vbProcedure="false">'SR40. 4th Quarter'!$T$3:$V$24</definedName>
    <definedName function="false" hidden="false" localSheetId="3" name="Swvu_Field6_" vbProcedure="false">'SR40. 4th Quarter'!$X$3:$AC$46</definedName>
    <definedName function="false" hidden="false" localSheetId="3" name="Swvu_Field7_" vbProcedure="false">'SR40. 4th Quarter'!$AE$3:$AY$46</definedName>
    <definedName function="false" hidden="false" localSheetId="3" name="Swvu_Field8_" vbProcedure="false">'SR40. 4th Quarter'!$BA$3:$CW$99</definedName>
    <definedName function="false" hidden="false" localSheetId="3" name="Swvu_Field9_" vbProcedure="false">'SR40. 4th Quarter'!$CY$3:$DJ$50</definedName>
    <definedName function="false" hidden="false" localSheetId="3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3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3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3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3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3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3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3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3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3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3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3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3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3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3" name="wvu_Field9_" vbProcedure="false">{TRUE,TRUE,-1.25,-15.5,484.5,276.75,FALSE,TRUE,TRUE,TRUE,0,102,#N/A,1,#N/A,6.01587301587302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3" name="Z_D2F933F2_4275_11D2_9463_0080C718BD8C__wvu_PrintArea" vbProcedure="false">'SR40. 4th Quarter'!$A$3:$B$30</definedName>
    <definedName function="false" hidden="false" localSheetId="3" name="Z_D2F933F6_4275_11D2_9463_0080C718BD8C__wvu_PrintArea" vbProcedure="false">'SR40. 4th Quarter'!$DL$3:$DT$50</definedName>
    <definedName function="false" hidden="false" localSheetId="3" name="Z_D2F933FA_4275_11D2_9463_0080C718BD8C__wvu_PrintArea" vbProcedure="false">'SR40. 4th Quarter'!$DV$3:$ED$50</definedName>
    <definedName function="false" hidden="false" localSheetId="3" name="Z_D2F933FE_4275_11D2_9463_0080C718BD8C__wvu_PrintArea" vbProcedure="false">'SR40. 4th Quarter'!$EF$3:$EN$50</definedName>
    <definedName function="false" hidden="false" localSheetId="3" name="Z_D2F93402_4275_11D2_9463_0080C718BD8C__wvu_PrintArea" vbProcedure="false">'SR40. 4th Quarter'!$EP$3:$ET$65</definedName>
    <definedName function="false" hidden="false" localSheetId="3" name="Z_D2F93406_4275_11D2_9463_0080C718BD8C__wvu_PrintArea" vbProcedure="false">'SR40. 4th Quarter'!$EV$3:$EZ$65</definedName>
    <definedName function="false" hidden="false" localSheetId="3" name="Z_D2F9340A_4275_11D2_9463_0080C718BD8C__wvu_PrintArea" vbProcedure="false">'SR40. 4th Quarter'!$FB$3:$FC$20</definedName>
    <definedName function="false" hidden="false" localSheetId="3" name="Z_D2F9340E_4275_11D2_9463_0080C718BD8C__wvu_PrintArea" vbProcedure="false">'SR40. 4th Quarter'!$D$3:$E$42</definedName>
    <definedName function="false" hidden="false" localSheetId="3" name="Z_D2F93412_4275_11D2_9463_0080C718BD8C__wvu_PrintArea" vbProcedure="false">'SR40. 4th Quarter'!$G$3:$O$20</definedName>
    <definedName function="false" hidden="false" localSheetId="3" name="Z_D2F93416_4275_11D2_9463_0080C718BD8C__wvu_PrintArea" vbProcedure="false">'SR40. 4th Quarter'!$Q$3:$R$29</definedName>
    <definedName function="false" hidden="false" localSheetId="3" name="Z_D2F9341A_4275_11D2_9463_0080C718BD8C__wvu_PrintArea" vbProcedure="false">'SR40. 4th Quarter'!$T$3:$V$24</definedName>
    <definedName function="false" hidden="false" localSheetId="3" name="Z_D2F9341E_4275_11D2_9463_0080C718BD8C__wvu_PrintArea" vbProcedure="false">'SR40. 4th Quarter'!$X$3:$AC$46</definedName>
    <definedName function="false" hidden="false" localSheetId="3" name="Z_D2F93422_4275_11D2_9463_0080C718BD8C__wvu_PrintArea" vbProcedure="false">'SR40. 4th Quarter'!$AE$3:$AY$46</definedName>
    <definedName function="false" hidden="false" localSheetId="3" name="Z_D2F93426_4275_11D2_9463_0080C718BD8C__wvu_PrintArea" vbProcedure="false">'SR40. 4th Quarter'!$BA$3:$CW$99</definedName>
    <definedName function="false" hidden="false" localSheetId="3" name="Z_D2F9342A_4275_11D2_9463_0080C718BD8C__wvu_PrintArea" vbProcedure="false">'SR40. 4th Quarter'!$CY$3:$D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C. Hill (7/6/99): Contractor did not measure these values prior to pretreatment.  Data not avail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177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that cartridge filtration was the only pretreatmen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2</xdr:rowOff>
              </xdr:from>
              <xdr:to>
                <xdr:col>21</xdr:col>
                <xdr:colOff>-147</xdr:colOff>
                <xdr:row>7</xdr:row>
                <xdr:rowOff>19</xdr:rowOff>
              </xdr:to>
            </anchor>
          </commentPr>
        </mc:Choice>
        <mc:Fallback/>
      </mc:AlternateContent>
    </comment>
    <comment ref="Z27" authorId="0">
      <text>
        <r>
          <rPr>
            <b val="true"/>
            <sz val="8"/>
            <color rgb="FF000000"/>
            <rFont val="Tahoma"/>
            <family val="0"/>
          </rPr>
          <t xml:space="preserve">C. Hill (7/7/99):  Discrepancy was verified by the labora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12</xdr:rowOff>
              </xdr:from>
              <xdr:to>
                <xdr:col>27</xdr:col>
                <xdr:colOff>55</xdr:colOff>
                <xdr:row>28</xdr:row>
                <xdr:rowOff>19</xdr:rowOff>
              </xdr:to>
            </anchor>
          </commentPr>
        </mc:Choice>
        <mc:Fallback/>
      </mc:AlternateContent>
    </comment>
    <comment ref="Z32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THM concentrations - no explanation given as to why feed THM4 concentrations were lower during quart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0</xdr:row>
                <xdr:rowOff>12</xdr:rowOff>
              </xdr:from>
              <xdr:to>
                <xdr:col>27</xdr:col>
                <xdr:colOff>55</xdr:colOff>
                <xdr:row>33</xdr:row>
                <xdr:rowOff>20</xdr:rowOff>
              </xdr:to>
            </anchor>
          </commentPr>
        </mc:Choice>
        <mc:Fallback/>
      </mc:AlternateContent>
    </comment>
    <comment ref="BV7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2"/>
          </rPr>
          <t xml:space="preserve">Consultant verified MTCw data; no explanation was given as to why these values were high, relative to quarter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5</xdr:row>
                <xdr:rowOff>12</xdr:rowOff>
              </xdr:from>
              <xdr:to>
                <xdr:col>77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C. Hill (7/7/99): Consultant verified these values were not mea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84</xdr:colOff>
                <xdr:row>6</xdr:row>
                <xdr:rowOff>19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feed total hardness concent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12</xdr:rowOff>
              </xdr:from>
              <xdr:to>
                <xdr:col>27</xdr:col>
                <xdr:colOff>55</xdr:colOff>
                <xdr:row>14</xdr:row>
                <xdr:rowOff>19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feed calcium hardness concent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12</xdr:rowOff>
              </xdr:from>
              <xdr:to>
                <xdr:col>27</xdr:col>
                <xdr:colOff>55</xdr:colOff>
                <xdr:row>15</xdr:row>
                <xdr:rowOff>19</xdr:rowOff>
              </xdr:to>
            </anchor>
          </commentPr>
        </mc:Choice>
        <mc:Fallback/>
      </mc:AlternateContent>
    </comment>
    <comment ref="Z27" authorId="0">
      <text>
        <r>
          <rPr>
            <b val="true"/>
            <sz val="8"/>
            <color rgb="FF000000"/>
            <rFont val="Tahoma"/>
            <family val="0"/>
          </rPr>
          <t xml:space="preserve">C. Hill  (7/7/99):  Consultant verified these val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12</xdr:rowOff>
              </xdr:from>
              <xdr:to>
                <xdr:col>27</xdr:col>
                <xdr:colOff>55</xdr:colOff>
                <xdr:row>28</xdr:row>
                <xdr:rowOff>19</xdr:rowOff>
              </xdr:to>
            </anchor>
          </commentPr>
        </mc:Choice>
        <mc:Fallback/>
      </mc:AlternateContent>
    </comment>
    <comment ref="Z32" authorId="0">
      <text>
        <r>
          <rPr>
            <b val="true"/>
            <sz val="8"/>
            <color rgb="FF000000"/>
            <rFont val="Tahoma"/>
            <family val="0"/>
          </rPr>
          <t xml:space="preserve">C. Hill (7/7/99):  Consultant verified thes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0</xdr:row>
                <xdr:rowOff>12</xdr:rowOff>
              </xdr:from>
              <xdr:to>
                <xdr:col>27</xdr:col>
                <xdr:colOff>55</xdr:colOff>
                <xdr:row>33</xdr:row>
                <xdr:rowOff>20</xdr:rowOff>
              </xdr:to>
            </anchor>
          </commentPr>
        </mc:Choice>
        <mc:Fallback/>
      </mc:AlternateContent>
    </comment>
    <comment ref="DG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calcium and total hardness values (because of their high mass balance closure erro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6</xdr:colOff>
                <xdr:row>8</xdr:row>
                <xdr:rowOff>12</xdr:rowOff>
              </xdr:from>
              <xdr:to>
                <xdr:col>113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calcium and total hardness values (because of their high mass balance closure erro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EA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calcium and total hardness values (because of their high mass balance closure erro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8</xdr:row>
                <xdr:rowOff>12</xdr:rowOff>
              </xdr:from>
              <xdr:to>
                <xdr:col>133</xdr:col>
                <xdr:colOff>4</xdr:colOff>
                <xdr:row>11</xdr:row>
                <xdr:rowOff>19</xdr:rowOff>
              </xdr:to>
            </anchor>
          </commentPr>
        </mc:Choice>
        <mc:Fallback/>
      </mc:AlternateContent>
    </comment>
    <comment ref="EK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calcium and total hardness values (because of their high mass balance closure erro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8</xdr:row>
                <xdr:rowOff>12</xdr:rowOff>
              </xdr:from>
              <xdr:to>
                <xdr:col>143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2"/>
          </rPr>
          <t xml:space="preserve">Crystal Rice 7/7/99:  Verified by consultant. "No water quality parameters (including potential foulants) were measured prior to pretreatment because they were not required under the ICR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11</xdr:rowOff>
              </xdr:from>
              <xdr:to>
                <xdr:col>19</xdr:col>
                <xdr:colOff>60</xdr:colOff>
                <xdr:row>4</xdr:row>
                <xdr:rowOff>16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12</xdr:rowOff>
              </xdr:from>
              <xdr:to>
                <xdr:col>25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2</xdr:rowOff>
              </xdr:from>
              <xdr:to>
                <xdr:col>25</xdr:col>
                <xdr:colOff>38</xdr:colOff>
                <xdr:row>13</xdr:row>
                <xdr:rowOff>19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C. Rice 7/9/99:
Consultant verified HAA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7</xdr:rowOff>
              </xdr:from>
              <xdr:to>
                <xdr:col>25</xdr:col>
                <xdr:colOff>38</xdr:colOff>
                <xdr:row>43</xdr:row>
                <xdr:rowOff>22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Relatively high feed HAA concentrations 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8</xdr:rowOff>
              </xdr:from>
              <xdr:to>
                <xdr:col>25</xdr:col>
                <xdr:colOff>38</xdr:colOff>
                <xdr:row>44</xdr:row>
                <xdr:rowOff>19</xdr:rowOff>
              </xdr:to>
            </anchor>
          </commentPr>
        </mc:Choice>
        <mc:Fallback/>
      </mc:AlternateContent>
    </comment>
    <comment ref="BV7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MTCw data; no explanation was given as to why these values were high, relative to quarter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5</xdr:row>
                <xdr:rowOff>12</xdr:rowOff>
              </xdr:from>
              <xdr:to>
                <xdr:col>76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DG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alkalinity and TDS values due to high mass balance closure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6</xdr:colOff>
                <xdr:row>8</xdr:row>
                <xdr:rowOff>12</xdr:rowOff>
              </xdr:from>
              <xdr:to>
                <xdr:col>113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DQ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alkalinity and TDS values due to high mass balance closure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8</xdr:row>
                <xdr:rowOff>12</xdr:rowOff>
              </xdr:from>
              <xdr:to>
                <xdr:col>122</xdr:col>
                <xdr:colOff>76</xdr:colOff>
                <xdr:row>11</xdr:row>
                <xdr:rowOff>19</xdr:rowOff>
              </xdr:to>
            </anchor>
          </commentPr>
        </mc:Choice>
        <mc:Fallback/>
      </mc:AlternateContent>
    </comment>
    <comment ref="EA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alkalinity and TDS values due to high mass balance closure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8</xdr:row>
                <xdr:rowOff>12</xdr:rowOff>
              </xdr:from>
              <xdr:to>
                <xdr:col>133</xdr:col>
                <xdr:colOff>4</xdr:colOff>
                <xdr:row>11</xdr:row>
                <xdr:rowOff>19</xdr:rowOff>
              </xdr:to>
            </anchor>
          </commentPr>
        </mc:Choice>
        <mc:Fallback/>
      </mc:AlternateContent>
    </comment>
    <comment ref="EK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verified alkalinity and TDS values due to high mass balance closure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8</xdr:row>
                <xdr:rowOff>12</xdr:rowOff>
              </xdr:from>
              <xdr:to>
                <xdr:col>143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Crystal Rice 7/7/99:  Verified by consultant. "No water quality parameters (including potential foulants) were measured prior to pretreatment because they were not required under the ICR."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11</xdr:rowOff>
              </xdr:from>
              <xdr:to>
                <xdr:col>19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48" uniqueCount="568">
  <si>
    <r>
      <rPr>
        <b val="true"/>
        <u val="single"/>
        <sz val="12"/>
        <rFont val="Arial"/>
        <family val="2"/>
      </rPr>
      <t xml:space="preserve">FIELD-SET 1:  1st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RBSMT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Feed Water Quality After Pretreatment</t>
  </si>
  <si>
    <t xml:space="preserve">Field 1-7:  Membrane Setting Data</t>
  </si>
  <si>
    <t xml:space="preserve">Field 1-8:  Membrane Performance Data During Operation With The Test Water</t>
  </si>
  <si>
    <t xml:space="preserve">Field 1-8:  Membrane Performance Data During Operation With The Test Water (continued)</t>
  </si>
  <si>
    <t xml:space="preserve">Field 1-9:  Permeate And Concentrate Water Quality For Run 1</t>
  </si>
  <si>
    <t xml:space="preserve">Field 1-10:  Permeate And Concentrate Water Quality For Run 2</t>
  </si>
  <si>
    <t xml:space="preserve">Field 1-11:  Permeate And Concentrate Water Quality For Run 3</t>
  </si>
  <si>
    <t xml:space="preserve">Field 1-12:  Permeate And Concentrate Water Quality For Run 4</t>
  </si>
  <si>
    <t xml:space="preserve">Field 1-13:  Blending Calculations For Stage 1 D-DBP MCLs</t>
  </si>
  <si>
    <t xml:space="preserve">Field 1-14:  Blending Calculations For Proposed Stage 2 D-DBP MCLs</t>
  </si>
  <si>
    <t xml:space="preserve">Field 1-15:  Membrane Cost Parameters</t>
  </si>
  <si>
    <t xml:space="preserve">General Information</t>
  </si>
  <si>
    <t xml:space="preserve">Input Design Parameters</t>
  </si>
  <si>
    <t xml:space="preserve">Parameters Evaluated Prior to Pretreatment</t>
  </si>
  <si>
    <t xml:space="preserve">Operating Parameters During Sample Collection</t>
  </si>
  <si>
    <t xml:space="preserve">Feed and Permeate Water Quality Parameters</t>
  </si>
  <si>
    <t xml:space="preserve">General Cost Parameters</t>
  </si>
  <si>
    <t xml:space="preserve">PWS Name</t>
  </si>
  <si>
    <t xml:space="preserve">City of Ft. Lauderdale</t>
  </si>
  <si>
    <t xml:space="preserve">Membrane manufacturer</t>
  </si>
  <si>
    <t xml:space="preserve">Fluid Systems</t>
  </si>
  <si>
    <r>
      <rPr>
        <sz val="10"/>
        <rFont val="Arial"/>
        <family val="2"/>
      </rPr>
      <t xml:space="preserve">Active membrane area in bench-scale cell, A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</t>
    </r>
  </si>
  <si>
    <t xml:space="preserve">Average</t>
  </si>
  <si>
    <t xml:space="preserve">RPD</t>
  </si>
  <si>
    <t xml:space="preserve">Average TDS rejection (decimal fraction)</t>
  </si>
  <si>
    <t xml:space="preserve">TDS concentration of setting solution (mg/L)</t>
  </si>
  <si>
    <t xml:space="preserve">Average bulk TDS rejection (decimal fraction)</t>
  </si>
  <si>
    <t xml:space="preserve">Recovery during sample collection (decimal)</t>
  </si>
  <si>
    <t xml:space="preserve">RUN ID #</t>
  </si>
  <si>
    <t xml:space="preserve">Cost Parameter</t>
  </si>
  <si>
    <t xml:space="preserve">Parameter value</t>
  </si>
  <si>
    <t xml:space="preserve">Public Water System Identification Number</t>
  </si>
  <si>
    <t xml:space="preserve">FL-4060486</t>
  </si>
  <si>
    <t xml:space="preserve">Membrane trade name</t>
  </si>
  <si>
    <t xml:space="preserve">TFC-SR</t>
  </si>
  <si>
    <r>
      <rPr>
        <sz val="10"/>
        <rFont val="Arial"/>
        <family val="2"/>
      </rPr>
      <t xml:space="preserve">Active width of membrane in the bench-scale cell, w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rtridge filtration</t>
  </si>
  <si>
    <t xml:space="preserve">5 micron filter</t>
  </si>
  <si>
    <t xml:space="preserve">bench</t>
  </si>
  <si>
    <t xml:space="preserve">Sampling date</t>
  </si>
  <si>
    <t xml:space="preserve">MM/DD/YY</t>
  </si>
  <si>
    <t xml:space="preserve"> ---</t>
  </si>
  <si>
    <t xml:space="preserve">Feed flow rate during sample collection (mL/min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Molecular weight cutoff (Daltons)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LSI</t>
  </si>
  <si>
    <t xml:space="preserve">Sampling time</t>
  </si>
  <si>
    <t xml:space="preserve">hh:mm</t>
  </si>
  <si>
    <t xml:space="preserve">Date</t>
  </si>
  <si>
    <t xml:space="preserve">Time</t>
  </si>
  <si>
    <t xml:space="preserve">Setting 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t xml:space="preserve">Dp</t>
  </si>
  <si>
    <t xml:space="preserve">NDP</t>
  </si>
  <si>
    <r>
      <rPr>
        <sz val="9"/>
        <rFont val="Arial"/>
        <family val="2"/>
      </rPr>
      <t xml:space="preserve">MTC</t>
    </r>
    <r>
      <rPr>
        <i val="true"/>
        <vertAlign val="subscript"/>
        <sz val="9"/>
        <rFont val="Arial"/>
        <family val="2"/>
      </rPr>
      <t xml:space="preserve">W</t>
    </r>
    <r>
      <rPr>
        <sz val="9"/>
        <rFont val="Arial"/>
        <family val="2"/>
      </rPr>
      <t xml:space="preserve"> (Tavg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Operation time</t>
  </si>
  <si>
    <t xml:space="preserve">Cleaning Event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TDS (mg/L)</t>
  </si>
  <si>
    <r>
      <rPr>
        <sz val="10"/>
        <rFont val="Arial"/>
        <family val="2"/>
      </rPr>
      <t xml:space="preserve">     UV</t>
    </r>
    <r>
      <rPr>
        <vertAlign val="subscript"/>
        <sz val="10"/>
        <rFont val="Arial"/>
        <family val="2"/>
      </rPr>
      <t xml:space="preserve">254</t>
    </r>
    <r>
      <rPr>
        <sz val="10"/>
        <rFont val="Arial"/>
        <family val="2"/>
      </rPr>
      <t xml:space="preserve"> (c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    TOC (mg/L), </t>
    </r>
    <r>
      <rPr>
        <i val="true"/>
        <sz val="10"/>
        <rFont val="Arial"/>
        <family val="0"/>
      </rPr>
      <t xml:space="preserve">Optional</t>
    </r>
  </si>
  <si>
    <t xml:space="preserve">Influent flow rate during sample collection (mL/min)</t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apital Recovery Period (years)</t>
  </si>
  <si>
    <t xml:space="preserve">Membrane material (e.g., PVD, polyamide, etc.)</t>
  </si>
  <si>
    <t xml:space="preserve">Polyamide</t>
  </si>
  <si>
    <r>
      <rPr>
        <sz val="10"/>
        <rFont val="Arial"/>
        <family val="2"/>
      </rPr>
      <t xml:space="preserve">Approximate feed water TDS, TD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mg/L)</t>
    </r>
  </si>
  <si>
    <t xml:space="preserve">Dissolved iron (mg/L)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mL/min)</t>
  </si>
  <si>
    <t xml:space="preserve">(fps)</t>
  </si>
  <si>
    <t xml:space="preserve">(decimal)</t>
  </si>
  <si>
    <t xml:space="preserve">ratio</t>
  </si>
  <si>
    <t xml:space="preserve">(gfd)</t>
  </si>
  <si>
    <t xml:space="preserve">(mg/L)</t>
  </si>
  <si>
    <t xml:space="preserve">(gfd/psi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Overhead &amp; Profit Factor (% of construction costs)</t>
  </si>
  <si>
    <t xml:space="preserve">Official ICR Contact Person</t>
  </si>
  <si>
    <t xml:space="preserve">Membrane construction (e.g., thin-film composite)</t>
  </si>
  <si>
    <t xml:space="preserve">Thin film composite</t>
  </si>
  <si>
    <r>
      <rPr>
        <sz val="10"/>
        <rFont val="Arial"/>
        <family val="2"/>
      </rPr>
      <t xml:space="preserve">Manufacturer reported TDS rejection, Rej</t>
    </r>
    <r>
      <rPr>
        <vertAlign val="subscript"/>
        <sz val="10"/>
        <rFont val="Arial"/>
        <family val="2"/>
      </rPr>
      <t xml:space="preserve">TDS</t>
    </r>
    <r>
      <rPr>
        <sz val="10"/>
        <rFont val="Arial"/>
        <family val="2"/>
      </rPr>
      <t xml:space="preserve"> (decimal fraction)</t>
    </r>
  </si>
  <si>
    <t xml:space="preserve">Total iron (mg/L)</t>
  </si>
  <si>
    <t xml:space="preserve">Permeate and Concentrate Water Quality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Special Sitework Factor (% of construction costs)</t>
  </si>
  <si>
    <t xml:space="preserve">     Mailing Address</t>
  </si>
  <si>
    <t xml:space="preserve">Membrane hydrophobicity</t>
  </si>
  <si>
    <t xml:space="preserve">N.A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t xml:space="preserve">Dissolved alumin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BMRL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Construction Contingencies (% of construction costs)</t>
  </si>
  <si>
    <t xml:space="preserve">Membrane charge (e.g., negative, highly negative, neutral, etc.)</t>
  </si>
  <si>
    <t xml:space="preserve">Slightly negative</t>
  </si>
  <si>
    <t xml:space="preserve">Total alumin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Engineering Fee Factor (% of construction costs)</t>
  </si>
  <si>
    <t xml:space="preserve">     Phone Number</t>
  </si>
  <si>
    <r>
      <rPr>
        <b val="true"/>
        <i val="true"/>
        <sz val="10"/>
        <rFont val="Arial"/>
        <family val="0"/>
      </rPr>
      <t xml:space="preserve">Experimental Design</t>
    </r>
    <r>
      <rPr>
        <b val="true"/>
        <vertAlign val="superscript"/>
        <sz val="10"/>
        <rFont val="Arial"/>
        <family val="2"/>
      </rPr>
      <t xml:space="preserve">1,2</t>
    </r>
  </si>
  <si>
    <t xml:space="preserve">Fluoride (mg/L)</t>
  </si>
  <si>
    <t xml:space="preserve">Total dissolved solids</t>
  </si>
  <si>
    <t xml:space="preserve">mg/L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1998 ENR Construction Cost Index (CCI base year 1913)</t>
  </si>
  <si>
    <t xml:space="preserve">     FAX Number</t>
  </si>
  <si>
    <t xml:space="preserve">Design Parameters</t>
  </si>
  <si>
    <t xml:space="preserve">ID# 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0"/>
      </rPr>
      <t xml:space="preserve">-design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-cell</t>
    </r>
    <r>
      <rPr>
        <sz val="10"/>
        <rFont val="Arial"/>
        <family val="2"/>
      </rPr>
      <t xml:space="preserve"> </t>
    </r>
  </si>
  <si>
    <t xml:space="preserve">Phosphate (mg/L)</t>
  </si>
  <si>
    <t xml:space="preserve">Total hardness</t>
  </si>
  <si>
    <t xml:space="preserve">Cumulative time</t>
  </si>
  <si>
    <t xml:space="preserve">hr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t xml:space="preserve">Sulfate (mg/L)</t>
  </si>
  <si>
    <t xml:space="preserve">Calcium hardness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Labor Rate + Fringe ($/work-hour)</t>
  </si>
  <si>
    <t xml:space="preserve">Net driving pressure at the design flux, NDP (psi)</t>
  </si>
  <si>
    <t xml:space="preserve">Calcium (mg/L)</t>
  </si>
  <si>
    <t xml:space="preserve">Turbidity</t>
  </si>
  <si>
    <t xml:space="preserve">ntu</t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t xml:space="preserve">Barium (mg/L)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Electric Rate ($/kW-h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Strontium (mg/L)</t>
  </si>
  <si>
    <t xml:space="preserve">Total organic carbon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F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Fuel Oil Rate ($/gal)</t>
  </si>
  <si>
    <t xml:space="preserve">N/A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p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Purchase price for an equivalent 8" x 40 " element ($)</t>
  </si>
  <si>
    <t xml:space="preserve">N.A.</t>
  </si>
  <si>
    <t xml:space="preserve">1:   For experimental matrix see Table 4-2 in Part 3 of the ICR Treatment Studies Manual.</t>
  </si>
  <si>
    <t xml:space="preserve">Turbidity (ntu)</t>
  </si>
  <si>
    <t xml:space="preserve">SUVA</t>
  </si>
  <si>
    <t xml:space="preserve">L/(mg*m)</t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urrent Process Water Rate ($/1000 gal)</t>
  </si>
  <si>
    <r>
      <rPr>
        <sz val="10"/>
        <rFont val="Arial"/>
        <family val="2"/>
      </rPr>
      <t xml:space="preserve">Maximum flow rate to the 8" x 40"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2:  Flow rates and pressures may need to be adjusted in order to obtain the desired operating conditions.</t>
  </si>
  <si>
    <t xml:space="preserve">SDI</t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Modifications to Existing Plant (% of construction costs)</t>
  </si>
  <si>
    <r>
      <rPr>
        <sz val="10"/>
        <rFont val="Arial"/>
        <family val="2"/>
      </rPr>
      <t xml:space="preserve">Minimum flow rate to the 8" x 40"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MFI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t xml:space="preserve">NA</t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otal width of all membrane envelopes in the 8" x 40" element, w (ft)</t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lant Name</t>
  </si>
  <si>
    <t xml:space="preserve">Fiveash Water Treatment Plant</t>
  </si>
  <si>
    <t xml:space="preserve">Feed spacer thickness in the 8" x 40" element, T (ft)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reatment Plant Category</t>
  </si>
  <si>
    <t xml:space="preserve">SOFT</t>
  </si>
  <si>
    <t xml:space="preserve">     is to list the pretreatment processes used in this particular RBSMT run.</t>
  </si>
  <si>
    <t xml:space="preserve">SDS-Chlorination temp.</t>
  </si>
  <si>
    <t xml:space="preserve">NR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rocess Train Name</t>
  </si>
  <si>
    <t xml:space="preserve">Softening</t>
  </si>
  <si>
    <t xml:space="preserve">Additional Information</t>
  </si>
  <si>
    <t xml:space="preserve">SDS-Chlorination pH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ICR Treatment Plant Identification Number</t>
  </si>
  <si>
    <t xml:space="preserve">Design cross-flow velocity (fps)</t>
  </si>
  <si>
    <t xml:space="preserve">SDS-Incubation time</t>
  </si>
  <si>
    <t xml:space="preserve">hours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6:1 minimum</t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Maximum element recovery (%)</t>
  </si>
  <si>
    <t xml:space="preserve">1:  Only those foulants and fouling indices relevant to the water being tested need to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Blended Water Quality if THM4 Controls the Blend Ratio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Variability of design flux (%)</t>
  </si>
  <si>
    <t xml:space="preserve">     be evaluated.  Additional foulants and indices can be listed in the blank rows.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t xml:space="preserve">State Approved Plant Capacity (MGD)</t>
  </si>
  <si>
    <t xml:space="preserve">Rejection of reference solute and conditions of test</t>
  </si>
  <si>
    <t xml:space="preserve">1,000 mg/L MgSO4 100 psi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(e.g., solute type and concentration)</t>
  </si>
  <si>
    <t xml:space="preserve">25 C, pH=7.5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Variability of rejection of reference solute (%)</t>
  </si>
  <si>
    <t xml:space="preserve">95% rejection minimum</t>
  </si>
  <si>
    <t xml:space="preserve">SDS-THM4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Standard testing recovery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Standard testing pH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Acceptable range of operating pressures</t>
  </si>
  <si>
    <t xml:space="preserve">600 maximum (&lt; 300 prefered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Acceptable range of operating pH values</t>
  </si>
  <si>
    <t xml:space="preserve">2.5 - 11.0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Typical pressure drop across a single element (psi)</t>
  </si>
  <si>
    <t xml:space="preserve">&lt; 5 (10 maximum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SDI</t>
  </si>
  <si>
    <t xml:space="preserve">5 (&lt; 3 prefered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turbidity (ntu)</t>
  </si>
  <si>
    <t xml:space="preserve">1 (0.2 prefered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Chlorine/oxidant tolerance (e.g., &lt; 0.1 mg/L for extended use, etc.)</t>
  </si>
  <si>
    <t xml:space="preserve">&lt; 0.1 mg/L (dechlorination prefered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2"/>
      </rPr>
      <t xml:space="preserve">1:  All of the information requested in this field may not be available, but values for all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Parameters</t>
    </r>
    <r>
      <rPr>
        <sz val="10"/>
        <rFont val="Arial"/>
        <family val="2"/>
      </rPr>
      <t xml:space="preserve"> must be entered in cells E14:E23, since these parameters are used in calculations.</t>
    </r>
  </si>
  <si>
    <t xml:space="preserve">SDS-HAA5</t>
  </si>
  <si>
    <t xml:space="preserve">Blended Water Quality if HAA5 Controls the Blend Ratio</t>
  </si>
  <si>
    <t xml:space="preserve">SDS-HAA6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t xml:space="preserve">BMRL = Below Minimum Reporting Level;  NA = Not Analyzed;  NR = Not Reported</t>
  </si>
  <si>
    <t xml:space="preserve">*:  These six species make up HAA6, but the other three HAA species, TBAA, CDBAA and DCBAA,</t>
  </si>
  <si>
    <t xml:space="preserve">     should be reported if measured.</t>
  </si>
  <si>
    <t xml:space="preserve">*:  These six species make up HAA6, but the other three HAA species, TBAA, CDBAA and DCBAA, should be reported if measured.</t>
  </si>
  <si>
    <t xml:space="preserve">Notes: </t>
  </si>
  <si>
    <t xml:space="preserve">This spreadsheet uses the feed and permeate water quality parameters copied to the first block to </t>
  </si>
  <si>
    <t xml:space="preserve">determine the percentage of total flow that must be treated by the membrane process to meet the </t>
  </si>
  <si>
    <t xml:space="preserve">Stage 1  DBP MCLs.</t>
  </si>
  <si>
    <t xml:space="preserve">Stage 2  DBP MCLs.</t>
  </si>
  <si>
    <r>
      <rPr>
        <sz val="10"/>
        <rFont val="Arial"/>
        <family val="0"/>
      </rPr>
      <t xml:space="preserve">A 10% factor of safety has been applied all the MCLs. i.e.,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r>
      <rPr>
        <sz val="10"/>
        <rFont val="Arial"/>
        <family val="0"/>
      </rPr>
      <t xml:space="preserve">A 10% factor of safety has been applied all the MCLs. i.e.,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</t>
  </si>
  <si>
    <r>
      <rPr>
        <sz val="10"/>
        <rFont val="Arial"/>
        <family val="0"/>
      </rPr>
      <t xml:space="preserve">both parameters and </t>
    </r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, then the calculations are meaningless for that MCL.</t>
  </si>
  <si>
    <t xml:space="preserve">If the feed water quality meets the MCL, then a negative ratio will be calculated for that MCL.</t>
  </si>
  <si>
    <t xml:space="preserve">X</t>
  </si>
  <si>
    <r>
      <rPr>
        <b val="true"/>
        <u val="single"/>
        <sz val="12"/>
        <rFont val="Arial"/>
        <family val="2"/>
      </rPr>
      <t xml:space="preserve">FIELD-SET 2:  2nd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RBSMT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Feed Water Quality After Pretreatment</t>
  </si>
  <si>
    <t xml:space="preserve">Field 2-7:  Membrane Setting Data</t>
  </si>
  <si>
    <t xml:space="preserve">Field 2-8:  Membrane Performance Data During Operation With The Test Water</t>
  </si>
  <si>
    <t xml:space="preserve">Field 2-8:  Membrane Performance Data During Operation With The Test Water (continued)</t>
  </si>
  <si>
    <t xml:space="preserve">Field 2-9:  Permeate And Concentrate Water Quality For Run 1</t>
  </si>
  <si>
    <t xml:space="preserve">Field 2-10:  Permeate And Concentrate Water Quality For Run 2</t>
  </si>
  <si>
    <t xml:space="preserve">Field 2-11:  Permeate And Concentrate Water Quality For Run 3</t>
  </si>
  <si>
    <t xml:space="preserve">Field 2-12:  Permeate And Concentrate Water Quality For Run 4</t>
  </si>
  <si>
    <t xml:space="preserve">Field 2-13:  Blending Calculations For Stage 1 D-DBP MCLs</t>
  </si>
  <si>
    <t xml:space="preserve">Field 2-14:  Blending Calculations For Proposed Stage 2 D-DBP MCLs</t>
  </si>
  <si>
    <t xml:space="preserve">Field 2-15:  Membrane Cost Parameters</t>
  </si>
  <si>
    <r>
      <rPr>
        <b val="true"/>
        <u val="single"/>
        <sz val="12"/>
        <rFont val="Arial"/>
        <family val="2"/>
      </rPr>
      <t xml:space="preserve">FIELD-SET 3:  3rd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RBSMT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Feed Water Quality After Pretreatment</t>
  </si>
  <si>
    <t xml:space="preserve">Field 3-7:  Membrane Setting Data</t>
  </si>
  <si>
    <t xml:space="preserve">Field 3-8:  Membrane Performance Data During Operation With The Test Water</t>
  </si>
  <si>
    <t xml:space="preserve">Field 3-8:  Membrane Performance Data During Operation With The Test Water (continued)</t>
  </si>
  <si>
    <t xml:space="preserve">Field 3-9:  Permeate And Concentrate Water Quality For Run 1</t>
  </si>
  <si>
    <t xml:space="preserve">Field 3-10:  Permeate And Concentrate Water Quality For Run 2</t>
  </si>
  <si>
    <t xml:space="preserve">Field 3-11:  Permeate And Concentrate Water Quality For Run 3</t>
  </si>
  <si>
    <t xml:space="preserve">Field 3-12:  Permeate And Concentrate Water Quality For Run 4</t>
  </si>
  <si>
    <t xml:space="preserve">Field 3-13:  Blending Calculations For Stage 1 D-DBP MCLs</t>
  </si>
  <si>
    <t xml:space="preserve">Field 3-14:  Blending Calculations For Proposed Stage 2 D-DBP MCLs</t>
  </si>
  <si>
    <t xml:space="preserve">Field 3-15:  Membrane Cost Parameters</t>
  </si>
  <si>
    <r>
      <rPr>
        <b val="true"/>
        <u val="single"/>
        <sz val="12"/>
        <rFont val="Arial"/>
        <family val="2"/>
      </rPr>
      <t xml:space="preserve">FIELD-SET 4:  4th QUARTER RBSMT RESULTS (FILE: </t>
    </r>
    <r>
      <rPr>
        <b val="true"/>
        <i val="true"/>
        <u val="single"/>
        <sz val="12"/>
        <rFont val="Arial"/>
        <family val="0"/>
      </rPr>
      <t xml:space="preserve">rbsmt-1.xls</t>
    </r>
    <r>
      <rPr>
        <b val="true"/>
        <u val="single"/>
        <sz val="12"/>
        <rFont val="Arial"/>
        <family val="2"/>
      </rPr>
      <t xml:space="preserve">)</t>
    </r>
  </si>
  <si>
    <t xml:space="preserve">Field 4-1:  PWS And Treatment Plant Data</t>
  </si>
  <si>
    <r>
      <rPr>
        <b val="true"/>
        <sz val="12"/>
        <rFont val="Arial"/>
        <family val="2"/>
      </rPr>
      <t xml:space="preserve">Field 4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3:  RBSMT Design Parameters</t>
  </si>
  <si>
    <r>
      <rPr>
        <b val="true"/>
        <sz val="12"/>
        <rFont val="Arial"/>
        <family val="2"/>
      </rPr>
      <t xml:space="preserve">Field 4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4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6:  Feed Water Quality After Pretreatment</t>
  </si>
  <si>
    <t xml:space="preserve">Field 4-7:  Membrane Setting Data</t>
  </si>
  <si>
    <t xml:space="preserve">Field 4-8:  Membrane Performance Data During Operation With The Test Water</t>
  </si>
  <si>
    <t xml:space="preserve">Field 4-8:  Membrane Performance Data During Operation With The Test Water (continued)</t>
  </si>
  <si>
    <t xml:space="preserve">Field 4-9:  Permeate And Concentrate Water Quality For Run 1</t>
  </si>
  <si>
    <t xml:space="preserve">Field 4-10:  Permeate And Concentrate Water Quality For Run 2</t>
  </si>
  <si>
    <t xml:space="preserve">Field 4-11:  Permeate And Concentrate Water Quality For Run 3</t>
  </si>
  <si>
    <t xml:space="preserve">Field 4-12:  Permeate And Concentrate Water Quality For Run 4</t>
  </si>
  <si>
    <t xml:space="preserve">Field 4-13:  Blending Calculations For Stage 1 D-DBP MCLs</t>
  </si>
  <si>
    <t xml:space="preserve">Field 4-14:  Blending Calculations For Proposed Stage 2 D-DBP MCLs</t>
  </si>
  <si>
    <t xml:space="preserve">Field 4-15:  Membrane Cost Parameters</t>
  </si>
  <si>
    <t xml:space="preserve">&gt;2.600</t>
  </si>
  <si>
    <t xml:space="preserve">FIELD-SET 1:  1st QUARTER RBSMT RESULTS (FILE: rbsmt-1.xls)</t>
  </si>
  <si>
    <t xml:space="preserve">Field 1-2:  Manufacturer Reported Membrane Characteristics1</t>
  </si>
  <si>
    <t xml:space="preserve">Field 1-4:  Foulants And Fouling Indices1</t>
  </si>
  <si>
    <t xml:space="preserve">Field 1-5:  Pretreatment Used Prior To Membranes1</t>
  </si>
  <si>
    <t xml:space="preserve">Hydranautics Corp., San Diego, CA</t>
  </si>
  <si>
    <t xml:space="preserve">Active membrane area in bench-scale cell, Acell (ft2)</t>
  </si>
  <si>
    <t xml:space="preserve">Alkalinity (mg/L as CaCO3)</t>
  </si>
  <si>
    <t xml:space="preserve">CF-1</t>
  </si>
  <si>
    <t xml:space="preserve">CF-2</t>
  </si>
  <si>
    <t xml:space="preserve">NTR7450</t>
  </si>
  <si>
    <t xml:space="preserve">Active width of membrane in the bench-scale cell, wcell (ft)</t>
  </si>
  <si>
    <t xml:space="preserve">Calcium Hardness (mg/L as CaCO3)</t>
  </si>
  <si>
    <t xml:space="preserve">Water Industry Data Base Number (optional)</t>
  </si>
  <si>
    <t xml:space="preserve">~ 1,000 Da</t>
  </si>
  <si>
    <t xml:space="preserve">Average yearly temperature of feed water, TavgoC (oC)</t>
  </si>
  <si>
    <t xml:space="preserve">PI</t>
  </si>
  <si>
    <t xml:space="preserve">PC</t>
  </si>
  <si>
    <t xml:space="preserve">QI</t>
  </si>
  <si>
    <t xml:space="preserve">Qp</t>
  </si>
  <si>
    <t xml:space="preserve">QW</t>
  </si>
  <si>
    <t xml:space="preserve">QF</t>
  </si>
  <si>
    <t xml:space="preserve">vc</t>
  </si>
  <si>
    <t xml:space="preserve">FW (ToC)</t>
  </si>
  <si>
    <t xml:space="preserve">FW (TavgoC)</t>
  </si>
  <si>
    <t xml:space="preserve">TDSW</t>
  </si>
  <si>
    <t xml:space="preserve">TDSp</t>
  </si>
  <si>
    <t xml:space="preserve">TDSI</t>
  </si>
  <si>
    <t xml:space="preserve">MTCW (TavgoC)</t>
  </si>
  <si>
    <t xml:space="preserve">     UV254 (cm-1)</t>
  </si>
  <si>
    <t xml:space="preserve">     TOC (mg/L), Optional</t>
  </si>
  <si>
    <t xml:space="preserve">SDS-THM4F, ug/L</t>
  </si>
  <si>
    <t xml:space="preserve">Modified Polysulfone</t>
  </si>
  <si>
    <t xml:space="preserve">Approximate feed water TDS, TDSF (mg/L)</t>
  </si>
  <si>
    <t xml:space="preserve">Temp. (oC)</t>
  </si>
  <si>
    <t xml:space="preserve">Indicate with "X"</t>
  </si>
  <si>
    <t xml:space="preserve">pHp</t>
  </si>
  <si>
    <t xml:space="preserve">pHF</t>
  </si>
  <si>
    <t xml:space="preserve">pHC</t>
  </si>
  <si>
    <t xml:space="preserve">TDSF</t>
  </si>
  <si>
    <t xml:space="preserve">TDSC</t>
  </si>
  <si>
    <t xml:space="preserve">TDSC(calc)</t>
  </si>
  <si>
    <t xml:space="preserve">ErrorMB (%)</t>
  </si>
  <si>
    <t xml:space="preserve">RF (%)</t>
  </si>
  <si>
    <t xml:space="preserve">TDSB</t>
  </si>
  <si>
    <t xml:space="preserve">RB (%)</t>
  </si>
  <si>
    <t xml:space="preserve">UVp</t>
  </si>
  <si>
    <t xml:space="preserve">UVF</t>
  </si>
  <si>
    <t xml:space="preserve">UVC</t>
  </si>
  <si>
    <t xml:space="preserve">UVC(calc)</t>
  </si>
  <si>
    <t xml:space="preserve">UVB</t>
  </si>
  <si>
    <t xml:space="preserve">TOCp</t>
  </si>
  <si>
    <t xml:space="preserve">TOCF</t>
  </si>
  <si>
    <t xml:space="preserve">TOCC</t>
  </si>
  <si>
    <t xml:space="preserve">TOCC(calc)</t>
  </si>
  <si>
    <t xml:space="preserve">TOCB</t>
  </si>
  <si>
    <t xml:space="preserve">SDS-THM4p, ug/L</t>
  </si>
  <si>
    <t xml:space="preserve">Thin Film Composite</t>
  </si>
  <si>
    <t xml:space="preserve">Manufacturer reported TDS rejection, RejTDS (decimal fraction)</t>
  </si>
  <si>
    <t xml:space="preserve"> </t>
  </si>
  <si>
    <t xml:space="preserve">SDS-HAA5F, ug/L</t>
  </si>
  <si>
    <t xml:space="preserve">Hydrophobic</t>
  </si>
  <si>
    <t xml:space="preserve">Temperature normalized MTCW (gfd/psi)</t>
  </si>
  <si>
    <t xml:space="preserve">oC</t>
  </si>
  <si>
    <t xml:space="preserve">Cp-1</t>
  </si>
  <si>
    <t xml:space="preserve">Cp-1 (dup)</t>
  </si>
  <si>
    <t xml:space="preserve">CC-1</t>
  </si>
  <si>
    <t xml:space="preserve">CC(calc)</t>
  </si>
  <si>
    <t xml:space="preserve">CB</t>
  </si>
  <si>
    <t xml:space="preserve">Cp-2</t>
  </si>
  <si>
    <t xml:space="preserve">CC-2</t>
  </si>
  <si>
    <t xml:space="preserve">Cp-3</t>
  </si>
  <si>
    <t xml:space="preserve">CC-3</t>
  </si>
  <si>
    <t xml:space="preserve">Cp-4</t>
  </si>
  <si>
    <t xml:space="preserve">CC-4</t>
  </si>
  <si>
    <t xml:space="preserve">SDS-HAA5p, ug/L</t>
  </si>
  <si>
    <t xml:space="preserve">Negative</t>
  </si>
  <si>
    <t xml:space="preserve">mg/L as CaCO3</t>
  </si>
  <si>
    <t xml:space="preserve">SDS-TOXF, ug Cl- /L</t>
  </si>
  <si>
    <t xml:space="preserve">Experimental Design1,2</t>
  </si>
  <si>
    <t xml:space="preserve">SDS-TOXp, ug Cl- /L</t>
  </si>
  <si>
    <t xml:space="preserve">FW-design</t>
  </si>
  <si>
    <t xml:space="preserve">QI-cell </t>
  </si>
  <si>
    <t xml:space="preserve">SDS-CDF, mg/L</t>
  </si>
  <si>
    <t xml:space="preserve">     E-Mail Address (optional)</t>
  </si>
  <si>
    <t xml:space="preserve">Design flux, FW (gfd)</t>
  </si>
  <si>
    <t xml:space="preserve">SDS-CDp, mg/L</t>
  </si>
  <si>
    <t xml:space="preserve">TOCF, mg/L</t>
  </si>
  <si>
    <t xml:space="preserve">Water mass transfer coefficient, MTCW (gfd/psi)</t>
  </si>
  <si>
    <t xml:space="preserve">mg NH3-N / L</t>
  </si>
  <si>
    <t xml:space="preserve">TOCp, mg/L</t>
  </si>
  <si>
    <t xml:space="preserve">Temperature at which the MTCW was determined, ToC (oC)</t>
  </si>
  <si>
    <t xml:space="preserve">UV254 F, cm-1</t>
  </si>
  <si>
    <t xml:space="preserve">Active membrane area of an equivalent 8" x 40" element (ft2)</t>
  </si>
  <si>
    <t xml:space="preserve">Reactive silica (mg/L as SiO2)</t>
  </si>
  <si>
    <t xml:space="preserve">UV254</t>
  </si>
  <si>
    <t xml:space="preserve">cm-1</t>
  </si>
  <si>
    <t xml:space="preserve">UV254 p, cm-1</t>
  </si>
  <si>
    <t xml:space="preserve">Natural Gas Rate ($/ft3)</t>
  </si>
  <si>
    <t xml:space="preserve">BromideF, ug/L</t>
  </si>
  <si>
    <t xml:space="preserve">Maximum flow rate to the 8" x 40" element, QI, max (gpm)</t>
  </si>
  <si>
    <t xml:space="preserve">Bromidep, ug/L</t>
  </si>
  <si>
    <t xml:space="preserve">Minimum flow rate to the 8" x 40" element, QI, min (gpm)</t>
  </si>
  <si>
    <t xml:space="preserve">SDS-Cl2 dose</t>
  </si>
  <si>
    <t xml:space="preserve">AlkF, mg/L CaCO3</t>
  </si>
  <si>
    <t xml:space="preserve">SDS-Free Cl2 residual </t>
  </si>
  <si>
    <t xml:space="preserve">Alkp, mg/L CaCO3</t>
  </si>
  <si>
    <t xml:space="preserve">     the hard-copy Treatment Study Summary Report (see Section 10.0).  The purpose of this table</t>
  </si>
  <si>
    <t xml:space="preserve">SDS-Cl2 demand</t>
  </si>
  <si>
    <t xml:space="preserve">T-HdF, mg/L CaCO3</t>
  </si>
  <si>
    <t xml:space="preserve">T-Hdp, mg/L CaCO3</t>
  </si>
  <si>
    <t xml:space="preserve">Ca-HdF, mg/L CaCO3</t>
  </si>
  <si>
    <t xml:space="preserve">Ca-Hdp, mg/L CaCO3</t>
  </si>
  <si>
    <t xml:space="preserve">PWSID Number of Plant (if assigned)</t>
  </si>
  <si>
    <t xml:space="preserve">Required influent flow to permeate flow rate ratio, QI:Qp</t>
  </si>
  <si>
    <t xml:space="preserve">mg Cl- /L</t>
  </si>
  <si>
    <t xml:space="preserve">Historical Minimum Water Temperature (oC)</t>
  </si>
  <si>
    <t xml:space="preserve">SDS-CHCl3</t>
  </si>
  <si>
    <t xml:space="preserve">Historical Average Water Temperature (oC)</t>
  </si>
  <si>
    <t xml:space="preserve">SDS-BDCM</t>
  </si>
  <si>
    <t xml:space="preserve">Qp/QT (THM4), %</t>
  </si>
  <si>
    <t xml:space="preserve">50% rejection of 2,000 ppm</t>
  </si>
  <si>
    <t xml:space="preserve">SDS-DBCM</t>
  </si>
  <si>
    <t xml:space="preserve">SDS-THM4b, ug/L</t>
  </si>
  <si>
    <t xml:space="preserve"> NaCl solution</t>
  </si>
  <si>
    <t xml:space="preserve">SDS-CHBr3</t>
  </si>
  <si>
    <t xml:space="preserve">SDS-HAA5b, ug/L</t>
  </si>
  <si>
    <t xml:space="preserve">SDS-TOXb, ug Cl- /L</t>
  </si>
  <si>
    <t xml:space="preserve">SDS-MCAA*</t>
  </si>
  <si>
    <t xml:space="preserve">SDS-CDb, mg/L</t>
  </si>
  <si>
    <t xml:space="preserve">SDS-DCAA*</t>
  </si>
  <si>
    <t xml:space="preserve">TOCb, mg/L</t>
  </si>
  <si>
    <t xml:space="preserve">100 - 200</t>
  </si>
  <si>
    <t xml:space="preserve">SDS-TCAA*</t>
  </si>
  <si>
    <t xml:space="preserve">UV254 b, cm-1</t>
  </si>
  <si>
    <t xml:space="preserve">2 - 11</t>
  </si>
  <si>
    <t xml:space="preserve">SDS-MBAA*</t>
  </si>
  <si>
    <t xml:space="preserve">Bromideb, ug/L</t>
  </si>
  <si>
    <t xml:space="preserve">SDS-DBAA*</t>
  </si>
  <si>
    <t xml:space="preserve">Alkb, mg/L CaCO3</t>
  </si>
  <si>
    <t xml:space="preserve">SDS-BCAA*</t>
  </si>
  <si>
    <t xml:space="preserve">T-Hdb, mg/L CaCO3</t>
  </si>
  <si>
    <t xml:space="preserve">SDS-TBAA</t>
  </si>
  <si>
    <t xml:space="preserve">Ca-Hdb, mg/L CaCO3</t>
  </si>
  <si>
    <t xml:space="preserve">SDS-CDBAA</t>
  </si>
  <si>
    <t xml:space="preserve">1:  All of the information requested in this field may not be available, but values for all Design</t>
  </si>
  <si>
    <t xml:space="preserve">SDS-DCBAA</t>
  </si>
  <si>
    <t xml:space="preserve">    Parameters must be entered in cells E14:E23, since these parameters are used in calculations.</t>
  </si>
  <si>
    <t xml:space="preserve">Qp/QT (HAA5), %</t>
  </si>
  <si>
    <t xml:space="preserve">A 10% factor of safety has been applied all the MCLs. i.e., 72 / 54 mg/L for THM4 and HAA5.</t>
  </si>
  <si>
    <t xml:space="preserve">A 10% factor of safety has been applied all the MCLs. i.e., 36 / 27 mg/L for THM4 and HAA5.</t>
  </si>
  <si>
    <t xml:space="preserve">both parameters and the maximum (Qp/QT) ratio controls the design.</t>
  </si>
  <si>
    <t xml:space="preserve">Qp/QT (THM4) is the permeate to total flow ratio for the case where THM4 controls the blend ratio.</t>
  </si>
  <si>
    <t xml:space="preserve">Qp/QT (HAA5) is the permeate to total flow ratio for the case where HAA5 controls the blend ratio.</t>
  </si>
  <si>
    <t xml:space="preserve">FIELD-SET 2:  2nd QUARTER RBSMT RESULTS (FILE: rbsmt-1.xls)</t>
  </si>
  <si>
    <t xml:space="preserve">Field 2-2:  Manufacturer Reported Membrane Characteristics1</t>
  </si>
  <si>
    <t xml:space="preserve">Field 2-4:  Foulants And Fouling Indices1</t>
  </si>
  <si>
    <t xml:space="preserve">Field 2-5:  Pretreatment Used Prior To Membranes1</t>
  </si>
  <si>
    <t xml:space="preserve">FIELD-SET 3:  3rd QUARTER RBSMT RESULTS (FILE: rbsmt-1.xls)</t>
  </si>
  <si>
    <t xml:space="preserve">Field 3-2:  Manufacturer Reported Membrane Characteristics1</t>
  </si>
  <si>
    <t xml:space="preserve">Field 3-4:  Foulants And Fouling Indices1</t>
  </si>
  <si>
    <t xml:space="preserve">Field 3-5:  Pretreatment Used Prior To Membranes1</t>
  </si>
  <si>
    <t xml:space="preserve">FIELD-SET 4:  4th QUARTER RBSMT RESULTS (FILE: rbsmt-1.xls)</t>
  </si>
  <si>
    <t xml:space="preserve">Field 4-2:  Manufacturer Reported Membrane Characteristics1</t>
  </si>
  <si>
    <t xml:space="preserve">Field 4-4:  Foulants And Fouling Indices1</t>
  </si>
  <si>
    <t xml:space="preserve">Field 4-5:  Pretreatment Used Prior To Membranes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00"/>
    <numFmt numFmtId="168" formatCode="0.0"/>
    <numFmt numFmtId="169" formatCode="[$-409]m/d/yyyy"/>
    <numFmt numFmtId="170" formatCode="[$-409]h:mm"/>
    <numFmt numFmtId="171" formatCode="0%"/>
    <numFmt numFmtId="172" formatCode="0.0000"/>
    <numFmt numFmtId="173" formatCode="@"/>
    <numFmt numFmtId="17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sz val="9"/>
      <name val="Arial"/>
      <family val="2"/>
    </font>
    <font>
      <i val="true"/>
      <vertAlign val="subscript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0"/>
    </font>
    <font>
      <b val="true"/>
      <sz val="12"/>
      <name val="CG Times (W1)"/>
      <family val="1"/>
    </font>
    <font>
      <i val="true"/>
      <sz val="10"/>
      <name val="Arial"/>
      <family val="2"/>
    </font>
    <font>
      <sz val="8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7" min="47" style="2" width="8.85"/>
    <col collapsed="false" customWidth="true" hidden="false" outlineLevel="0" max="50" min="48" style="2" width="8.56"/>
    <col collapsed="false" customWidth="true" hidden="false" outlineLevel="0" max="51" min="51" style="2" width="13.56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3" width="8.7"/>
    <col collapsed="false" customWidth="true" hidden="false" outlineLevel="0" max="79" min="79" style="3" width="7.99"/>
    <col collapsed="false" customWidth="false" hidden="false" outlineLevel="0" max="80" min="80" style="3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5" min="94" style="2" width="5.71"/>
    <col collapsed="false" customWidth="true" hidden="false" outlineLevel="0" max="96" min="96" style="2" width="5.85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8"/>
      <c r="CA1" s="8"/>
      <c r="CB1" s="8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8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7"/>
      <c r="CA2" s="17"/>
      <c r="CB2" s="17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2" customFormat="true" ht="18.75" hidden="false" customHeight="false" outlineLevel="0" collapsed="false">
      <c r="A3" s="12" t="s">
        <v>1</v>
      </c>
      <c r="B3" s="13"/>
      <c r="C3" s="19"/>
      <c r="D3" s="20" t="s">
        <v>2</v>
      </c>
      <c r="E3" s="14"/>
      <c r="F3" s="15"/>
      <c r="G3" s="20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20" t="s">
        <v>4</v>
      </c>
      <c r="R3" s="13"/>
      <c r="S3" s="15"/>
      <c r="T3" s="12" t="s">
        <v>5</v>
      </c>
      <c r="U3" s="21"/>
      <c r="V3" s="21"/>
      <c r="W3" s="15"/>
      <c r="X3" s="20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9</v>
      </c>
      <c r="BS3" s="13"/>
      <c r="BT3" s="0"/>
      <c r="BU3" s="13"/>
      <c r="BV3" s="21"/>
      <c r="BW3" s="21"/>
      <c r="BX3" s="21"/>
      <c r="BY3" s="13"/>
      <c r="BZ3" s="17"/>
      <c r="CA3" s="17"/>
      <c r="CB3" s="17"/>
      <c r="CC3" s="13"/>
      <c r="CD3" s="13"/>
      <c r="CE3" s="13"/>
      <c r="CF3" s="13"/>
      <c r="CG3" s="13"/>
      <c r="CH3" s="13"/>
      <c r="CI3" s="21"/>
      <c r="CJ3" s="13"/>
      <c r="CK3" s="13"/>
      <c r="CL3" s="15" t="s">
        <v>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9"/>
      <c r="DL3" s="15" t="s">
        <v>11</v>
      </c>
      <c r="DM3" s="15"/>
      <c r="DN3" s="19"/>
      <c r="DO3" s="15"/>
      <c r="DP3" s="15"/>
      <c r="DQ3" s="15"/>
      <c r="DR3" s="15"/>
      <c r="DS3" s="15"/>
      <c r="DT3" s="15"/>
      <c r="DU3" s="19"/>
      <c r="DV3" s="15" t="s">
        <v>12</v>
      </c>
      <c r="DW3" s="15"/>
      <c r="DX3" s="19"/>
      <c r="DY3" s="15"/>
      <c r="DZ3" s="15"/>
      <c r="EA3" s="15"/>
      <c r="EB3" s="15"/>
      <c r="EC3" s="15"/>
      <c r="ED3" s="15"/>
      <c r="EE3" s="19"/>
      <c r="EF3" s="15" t="s">
        <v>13</v>
      </c>
      <c r="EG3" s="15"/>
      <c r="EH3" s="19"/>
      <c r="EI3" s="15"/>
      <c r="EJ3" s="15"/>
      <c r="EK3" s="15"/>
      <c r="EL3" s="15"/>
      <c r="EM3" s="15"/>
      <c r="EN3" s="15"/>
      <c r="EO3" s="19"/>
      <c r="EP3" s="15" t="s">
        <v>14</v>
      </c>
      <c r="EQ3" s="19"/>
      <c r="ER3" s="19"/>
      <c r="ES3" s="19"/>
      <c r="ET3" s="19"/>
      <c r="EU3" s="19"/>
      <c r="EV3" s="15" t="s">
        <v>15</v>
      </c>
      <c r="EW3" s="13"/>
      <c r="EX3" s="13"/>
      <c r="EY3" s="13"/>
      <c r="EZ3" s="13"/>
      <c r="FA3" s="19"/>
      <c r="FB3" s="12" t="s">
        <v>16</v>
      </c>
      <c r="FC3" s="21"/>
    </row>
    <row r="4" s="36" customFormat="true" ht="16.5" hidden="false" customHeight="false" outlineLevel="0" collapsed="false">
      <c r="A4" s="23"/>
      <c r="B4" s="24"/>
      <c r="C4" s="24"/>
      <c r="D4" s="25" t="s">
        <v>17</v>
      </c>
      <c r="E4" s="26"/>
      <c r="F4" s="27"/>
      <c r="G4" s="25" t="s">
        <v>18</v>
      </c>
      <c r="H4" s="27"/>
      <c r="I4" s="27"/>
      <c r="J4" s="27"/>
      <c r="K4" s="27"/>
      <c r="L4" s="27"/>
      <c r="M4" s="27"/>
      <c r="N4" s="27"/>
      <c r="O4" s="27"/>
      <c r="P4" s="27"/>
      <c r="Q4" s="28" t="s">
        <v>19</v>
      </c>
      <c r="R4" s="29"/>
      <c r="S4" s="27"/>
      <c r="T4" s="21"/>
      <c r="U4" s="21"/>
      <c r="V4" s="21"/>
      <c r="W4" s="27"/>
      <c r="X4" s="20"/>
      <c r="Y4" s="15"/>
      <c r="Z4" s="15"/>
      <c r="AA4" s="15"/>
      <c r="AB4" s="15"/>
      <c r="AC4" s="15"/>
      <c r="AD4" s="27"/>
      <c r="AE4" s="27"/>
      <c r="AF4" s="27"/>
      <c r="AG4" s="30"/>
      <c r="AH4" s="27"/>
      <c r="AI4" s="27"/>
      <c r="AJ4" s="27"/>
      <c r="AK4" s="27"/>
      <c r="AL4" s="27"/>
      <c r="AM4" s="27"/>
      <c r="AN4" s="27"/>
      <c r="AO4" s="27"/>
      <c r="AP4" s="27"/>
      <c r="AQ4" s="31"/>
      <c r="AR4" s="27"/>
      <c r="AS4" s="31"/>
      <c r="AT4" s="31"/>
      <c r="AU4" s="31"/>
      <c r="AV4" s="31"/>
      <c r="AW4" s="31"/>
      <c r="AX4" s="31"/>
      <c r="AY4" s="31"/>
      <c r="AZ4" s="27"/>
      <c r="BA4" s="27"/>
      <c r="BB4" s="27"/>
      <c r="BC4" s="27"/>
      <c r="BD4" s="27"/>
      <c r="BE4" s="27"/>
      <c r="BF4" s="27"/>
      <c r="BG4" s="26"/>
      <c r="BH4" s="27"/>
      <c r="BI4" s="27"/>
      <c r="BJ4" s="31"/>
      <c r="BK4" s="30"/>
      <c r="BL4" s="27"/>
      <c r="BM4" s="30"/>
      <c r="BN4" s="27"/>
      <c r="BO4" s="30"/>
      <c r="BP4" s="30"/>
      <c r="BQ4" s="31"/>
      <c r="BR4" s="31"/>
      <c r="BS4" s="31"/>
      <c r="BT4" s="31"/>
      <c r="BU4" s="30"/>
      <c r="BV4" s="31"/>
      <c r="BW4" s="31"/>
      <c r="BX4" s="31"/>
      <c r="BY4" s="31"/>
      <c r="BZ4" s="32"/>
      <c r="CA4" s="32"/>
      <c r="CB4" s="32"/>
      <c r="CC4" s="31"/>
      <c r="CD4" s="33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27"/>
      <c r="CY4" s="28" t="s">
        <v>20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4"/>
      <c r="DL4" s="28" t="s">
        <v>20</v>
      </c>
      <c r="DM4" s="27"/>
      <c r="DN4" s="24"/>
      <c r="DO4" s="27"/>
      <c r="DP4" s="27"/>
      <c r="DQ4" s="27"/>
      <c r="DR4" s="27"/>
      <c r="DS4" s="27"/>
      <c r="DT4" s="27"/>
      <c r="DU4" s="24"/>
      <c r="DV4" s="28" t="s">
        <v>20</v>
      </c>
      <c r="DW4" s="27"/>
      <c r="DX4" s="24"/>
      <c r="DY4" s="27"/>
      <c r="DZ4" s="27"/>
      <c r="EA4" s="27"/>
      <c r="EB4" s="27"/>
      <c r="EC4" s="27"/>
      <c r="ED4" s="27"/>
      <c r="EE4" s="24"/>
      <c r="EF4" s="28" t="s">
        <v>20</v>
      </c>
      <c r="EG4" s="27"/>
      <c r="EH4" s="24"/>
      <c r="EI4" s="27"/>
      <c r="EJ4" s="27"/>
      <c r="EK4" s="27"/>
      <c r="EL4" s="27"/>
      <c r="EM4" s="27"/>
      <c r="EN4" s="27"/>
      <c r="EO4" s="24"/>
      <c r="EP4" s="34" t="s">
        <v>21</v>
      </c>
      <c r="EQ4" s="24"/>
      <c r="ER4" s="24"/>
      <c r="ES4" s="24"/>
      <c r="ET4" s="24"/>
      <c r="EU4" s="24"/>
      <c r="EV4" s="34" t="s">
        <v>21</v>
      </c>
      <c r="EW4" s="24"/>
      <c r="EX4" s="24"/>
      <c r="EY4" s="24"/>
      <c r="EZ4" s="24"/>
      <c r="FA4" s="24"/>
      <c r="FB4" s="35" t="s">
        <v>22</v>
      </c>
      <c r="FC4" s="21"/>
    </row>
    <row r="5" s="36" customFormat="true" ht="16.5" hidden="false" customHeight="false" outlineLevel="0" collapsed="false">
      <c r="A5" s="37" t="s">
        <v>23</v>
      </c>
      <c r="B5" s="38" t="s">
        <v>24</v>
      </c>
      <c r="C5" s="24"/>
      <c r="D5" s="37" t="s">
        <v>25</v>
      </c>
      <c r="E5" s="39" t="s">
        <v>26</v>
      </c>
      <c r="F5" s="27"/>
      <c r="G5" s="40"/>
      <c r="H5" s="41"/>
      <c r="I5" s="41"/>
      <c r="J5" s="41"/>
      <c r="K5" s="41"/>
      <c r="L5" s="42" t="s">
        <v>27</v>
      </c>
      <c r="M5" s="43" t="n">
        <f aca="false">24/144</f>
        <v>0.166666666666667</v>
      </c>
      <c r="N5" s="31"/>
      <c r="O5" s="31"/>
      <c r="P5" s="27"/>
      <c r="Q5" s="44" t="s">
        <v>28</v>
      </c>
      <c r="R5" s="45"/>
      <c r="S5" s="24"/>
      <c r="T5" s="46" t="s">
        <v>29</v>
      </c>
      <c r="U5" s="47" t="s">
        <v>30</v>
      </c>
      <c r="V5" s="48" t="s">
        <v>31</v>
      </c>
      <c r="W5" s="24"/>
      <c r="X5" s="49" t="s">
        <v>32</v>
      </c>
      <c r="Y5" s="50" t="s">
        <v>33</v>
      </c>
      <c r="Z5" s="51" t="s">
        <v>34</v>
      </c>
      <c r="AA5" s="51" t="s">
        <v>35</v>
      </c>
      <c r="AB5" s="52" t="s">
        <v>36</v>
      </c>
      <c r="AC5" s="53" t="s">
        <v>37</v>
      </c>
      <c r="AD5" s="24"/>
      <c r="AE5" s="54"/>
      <c r="AF5" s="54"/>
      <c r="AG5" s="55"/>
      <c r="AH5" s="56" t="s">
        <v>38</v>
      </c>
      <c r="AI5" s="57"/>
      <c r="AJ5" s="54"/>
      <c r="AK5" s="54"/>
      <c r="AL5" s="54"/>
      <c r="AM5" s="54"/>
      <c r="AN5" s="54"/>
      <c r="AO5" s="56" t="s">
        <v>39</v>
      </c>
      <c r="AP5" s="58"/>
      <c r="AQ5" s="59"/>
      <c r="AR5" s="27"/>
      <c r="AS5" s="31"/>
      <c r="AT5" s="31"/>
      <c r="AU5" s="31"/>
      <c r="AV5" s="31"/>
      <c r="AW5" s="31"/>
      <c r="AX5" s="31"/>
      <c r="AY5" s="31"/>
      <c r="AZ5" s="24"/>
      <c r="BA5" s="27"/>
      <c r="BB5" s="27"/>
      <c r="BC5" s="21"/>
      <c r="BD5" s="56" t="s">
        <v>40</v>
      </c>
      <c r="BE5" s="60" t="n">
        <f aca="false">AVERAGE(CG9:CG99)/100</f>
        <v>0.475841959367676</v>
      </c>
      <c r="BF5" s="30"/>
      <c r="BG5" s="26"/>
      <c r="BH5" s="27"/>
      <c r="BI5" s="27"/>
      <c r="BJ5" s="31"/>
      <c r="BK5" s="27"/>
      <c r="BL5" s="27"/>
      <c r="BM5" s="30"/>
      <c r="BN5" s="27"/>
      <c r="BO5" s="30"/>
      <c r="BP5" s="30"/>
      <c r="BQ5" s="31"/>
      <c r="BR5" s="31"/>
      <c r="BS5" s="31"/>
      <c r="BT5" s="31"/>
      <c r="BU5" s="30"/>
      <c r="BV5" s="31"/>
      <c r="BW5" s="61"/>
      <c r="BX5" s="31"/>
      <c r="BY5" s="31"/>
      <c r="BZ5" s="32"/>
      <c r="CA5" s="32"/>
      <c r="CB5" s="32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24"/>
      <c r="CY5" s="62"/>
      <c r="CZ5" s="63" t="s">
        <v>41</v>
      </c>
      <c r="DA5" s="64" t="n">
        <v>0.69</v>
      </c>
      <c r="DB5" s="27"/>
      <c r="DC5" s="27"/>
      <c r="DD5" s="27"/>
      <c r="DE5" s="27"/>
      <c r="DF5" s="27"/>
      <c r="DG5" s="27"/>
      <c r="DH5" s="27"/>
      <c r="DI5" s="27"/>
      <c r="DJ5" s="27"/>
      <c r="DK5" s="24"/>
      <c r="DL5" s="62"/>
      <c r="DM5" s="63" t="s">
        <v>41</v>
      </c>
      <c r="DN5" s="64" t="n">
        <v>0.89</v>
      </c>
      <c r="DO5" s="27"/>
      <c r="DP5" s="27"/>
      <c r="DQ5" s="27"/>
      <c r="DR5" s="27"/>
      <c r="DS5" s="27"/>
      <c r="DT5" s="27"/>
      <c r="DU5" s="24"/>
      <c r="DV5" s="62"/>
      <c r="DW5" s="63" t="s">
        <v>41</v>
      </c>
      <c r="DX5" s="64" t="n">
        <v>0.52</v>
      </c>
      <c r="DY5" s="27"/>
      <c r="DZ5" s="27"/>
      <c r="EA5" s="27"/>
      <c r="EB5" s="27"/>
      <c r="EC5" s="27"/>
      <c r="ED5" s="27"/>
      <c r="EE5" s="24"/>
      <c r="EF5" s="62"/>
      <c r="EG5" s="63" t="s">
        <v>41</v>
      </c>
      <c r="EH5" s="64" t="n">
        <v>0.31</v>
      </c>
      <c r="EI5" s="27"/>
      <c r="EJ5" s="27"/>
      <c r="EK5" s="27"/>
      <c r="EL5" s="27"/>
      <c r="EM5" s="27"/>
      <c r="EN5" s="27"/>
      <c r="EO5" s="24"/>
      <c r="EP5" s="65"/>
      <c r="EQ5" s="66"/>
      <c r="ER5" s="67" t="s">
        <v>42</v>
      </c>
      <c r="ES5" s="66"/>
      <c r="ET5" s="68"/>
      <c r="EU5" s="24"/>
      <c r="EV5" s="65"/>
      <c r="EW5" s="66"/>
      <c r="EX5" s="67" t="s">
        <v>42</v>
      </c>
      <c r="EY5" s="66"/>
      <c r="EZ5" s="68"/>
      <c r="FA5" s="24"/>
      <c r="FB5" s="69" t="s">
        <v>43</v>
      </c>
      <c r="FC5" s="70" t="s">
        <v>44</v>
      </c>
    </row>
    <row r="6" s="36" customFormat="true" ht="17.25" hidden="false" customHeight="false" outlineLevel="0" collapsed="false">
      <c r="A6" s="71" t="s">
        <v>45</v>
      </c>
      <c r="B6" s="72" t="s">
        <v>46</v>
      </c>
      <c r="C6" s="24"/>
      <c r="D6" s="73" t="s">
        <v>47</v>
      </c>
      <c r="E6" s="74" t="s">
        <v>48</v>
      </c>
      <c r="F6" s="27"/>
      <c r="G6" s="75"/>
      <c r="H6" s="76"/>
      <c r="I6" s="76"/>
      <c r="J6" s="76"/>
      <c r="K6" s="76"/>
      <c r="L6" s="77" t="s">
        <v>49</v>
      </c>
      <c r="M6" s="78" t="n">
        <v>0.33</v>
      </c>
      <c r="N6" s="27"/>
      <c r="O6" s="27"/>
      <c r="P6" s="24"/>
      <c r="Q6" s="79" t="s">
        <v>50</v>
      </c>
      <c r="R6" s="80"/>
      <c r="S6" s="24"/>
      <c r="T6" s="81" t="s">
        <v>51</v>
      </c>
      <c r="U6" s="82" t="s">
        <v>52</v>
      </c>
      <c r="V6" s="72" t="s">
        <v>53</v>
      </c>
      <c r="W6" s="24"/>
      <c r="X6" s="83" t="s">
        <v>54</v>
      </c>
      <c r="Y6" s="84" t="s">
        <v>55</v>
      </c>
      <c r="Z6" s="85" t="n">
        <v>35853</v>
      </c>
      <c r="AA6" s="85" t="n">
        <v>35868</v>
      </c>
      <c r="AB6" s="86" t="s">
        <v>56</v>
      </c>
      <c r="AC6" s="87" t="s">
        <v>56</v>
      </c>
      <c r="AD6" s="24"/>
      <c r="AE6" s="27"/>
      <c r="AF6" s="27"/>
      <c r="AG6" s="30"/>
      <c r="AH6" s="27"/>
      <c r="AI6" s="27"/>
      <c r="AJ6" s="27"/>
      <c r="AK6" s="27"/>
      <c r="AL6" s="27"/>
      <c r="AM6" s="27"/>
      <c r="AN6" s="27"/>
      <c r="AO6" s="27"/>
      <c r="AP6" s="27"/>
      <c r="AQ6" s="31"/>
      <c r="AR6" s="30"/>
      <c r="AS6" s="31"/>
      <c r="AT6" s="31"/>
      <c r="AU6" s="31"/>
      <c r="AV6" s="31"/>
      <c r="AW6" s="31"/>
      <c r="AX6" s="31"/>
      <c r="AY6" s="31"/>
      <c r="AZ6" s="24"/>
      <c r="BA6" s="27"/>
      <c r="BB6" s="27"/>
      <c r="BC6" s="27"/>
      <c r="BD6" s="27"/>
      <c r="BE6" s="30"/>
      <c r="BF6" s="30"/>
      <c r="BG6" s="26"/>
      <c r="BH6" s="30"/>
      <c r="BI6" s="27"/>
      <c r="BJ6" s="31"/>
      <c r="BK6" s="30"/>
      <c r="BL6" s="27"/>
      <c r="BM6" s="30"/>
      <c r="BN6" s="27"/>
      <c r="BO6" s="30"/>
      <c r="BP6" s="31"/>
      <c r="BQ6" s="31"/>
      <c r="BR6" s="31"/>
      <c r="BS6" s="31"/>
      <c r="BT6" s="31"/>
      <c r="BU6" s="30"/>
      <c r="BV6" s="88"/>
      <c r="BW6" s="31"/>
      <c r="BX6" s="31"/>
      <c r="BY6" s="31"/>
      <c r="BZ6" s="32"/>
      <c r="CA6" s="32"/>
      <c r="CB6" s="89"/>
      <c r="CC6" s="90"/>
      <c r="CD6" s="90"/>
      <c r="CE6" s="90"/>
      <c r="CF6" s="90"/>
      <c r="CG6" s="31"/>
      <c r="CH6" s="31"/>
      <c r="CI6" s="31"/>
      <c r="CJ6" s="90"/>
      <c r="CK6" s="90"/>
      <c r="CL6" s="90"/>
      <c r="CM6" s="90"/>
      <c r="CN6" s="90"/>
      <c r="CO6" s="31"/>
      <c r="CP6" s="31"/>
      <c r="CQ6" s="31"/>
      <c r="CR6" s="90"/>
      <c r="CS6" s="90"/>
      <c r="CT6" s="90"/>
      <c r="CU6" s="90"/>
      <c r="CV6" s="90"/>
      <c r="CW6" s="31"/>
      <c r="CX6" s="24"/>
      <c r="CY6" s="91"/>
      <c r="CZ6" s="92" t="s">
        <v>57</v>
      </c>
      <c r="DA6" s="93" t="n">
        <v>8.03</v>
      </c>
      <c r="DB6" s="27"/>
      <c r="DC6" s="27"/>
      <c r="DD6" s="27"/>
      <c r="DE6" s="27"/>
      <c r="DF6" s="27"/>
      <c r="DG6" s="27"/>
      <c r="DH6" s="27"/>
      <c r="DI6" s="27"/>
      <c r="DJ6" s="27"/>
      <c r="DK6" s="24"/>
      <c r="DL6" s="91"/>
      <c r="DM6" s="92" t="s">
        <v>57</v>
      </c>
      <c r="DN6" s="93" t="n">
        <v>5.84</v>
      </c>
      <c r="DO6" s="27"/>
      <c r="DP6" s="27"/>
      <c r="DQ6" s="27"/>
      <c r="DR6" s="27"/>
      <c r="DS6" s="27"/>
      <c r="DT6" s="27"/>
      <c r="DU6" s="24"/>
      <c r="DV6" s="91"/>
      <c r="DW6" s="92" t="s">
        <v>57</v>
      </c>
      <c r="DX6" s="93" t="n">
        <v>10.05</v>
      </c>
      <c r="DY6" s="27"/>
      <c r="DZ6" s="27"/>
      <c r="EA6" s="27"/>
      <c r="EB6" s="27"/>
      <c r="EC6" s="27"/>
      <c r="ED6" s="27"/>
      <c r="EE6" s="24"/>
      <c r="EF6" s="91"/>
      <c r="EG6" s="92" t="s">
        <v>57</v>
      </c>
      <c r="EH6" s="93" t="n">
        <v>17.5</v>
      </c>
      <c r="EI6" s="27"/>
      <c r="EJ6" s="27"/>
      <c r="EK6" s="27"/>
      <c r="EL6" s="27"/>
      <c r="EM6" s="27"/>
      <c r="EN6" s="27"/>
      <c r="EO6" s="24"/>
      <c r="EP6" s="94" t="s">
        <v>32</v>
      </c>
      <c r="EQ6" s="95" t="n">
        <v>1</v>
      </c>
      <c r="ER6" s="95" t="n">
        <v>2</v>
      </c>
      <c r="ES6" s="95" t="n">
        <v>3</v>
      </c>
      <c r="ET6" s="96" t="n">
        <v>4</v>
      </c>
      <c r="EU6" s="24"/>
      <c r="EV6" s="94" t="s">
        <v>32</v>
      </c>
      <c r="EW6" s="95" t="n">
        <v>1</v>
      </c>
      <c r="EX6" s="95" t="n">
        <v>2</v>
      </c>
      <c r="EY6" s="95" t="n">
        <v>3</v>
      </c>
      <c r="EZ6" s="96" t="n">
        <v>4</v>
      </c>
      <c r="FA6" s="24"/>
      <c r="FB6" s="97" t="s">
        <v>58</v>
      </c>
      <c r="FC6" s="98" t="n">
        <v>6</v>
      </c>
    </row>
    <row r="7" s="36" customFormat="true" ht="16.5" hidden="false" customHeight="false" outlineLevel="0" collapsed="false">
      <c r="A7" s="99" t="s">
        <v>59</v>
      </c>
      <c r="B7" s="100"/>
      <c r="C7" s="24"/>
      <c r="D7" s="71" t="s">
        <v>60</v>
      </c>
      <c r="E7" s="74" t="n">
        <v>300</v>
      </c>
      <c r="F7" s="27"/>
      <c r="G7" s="75"/>
      <c r="H7" s="76"/>
      <c r="I7" s="76"/>
      <c r="J7" s="76"/>
      <c r="K7" s="76"/>
      <c r="L7" s="77" t="s">
        <v>61</v>
      </c>
      <c r="M7" s="101" t="n">
        <v>24.6</v>
      </c>
      <c r="N7" s="27"/>
      <c r="O7" s="27"/>
      <c r="P7" s="24"/>
      <c r="Q7" s="79" t="s">
        <v>62</v>
      </c>
      <c r="R7" s="80"/>
      <c r="S7" s="24"/>
      <c r="T7" s="81"/>
      <c r="U7" s="82"/>
      <c r="V7" s="72"/>
      <c r="W7" s="24"/>
      <c r="X7" s="83" t="s">
        <v>63</v>
      </c>
      <c r="Y7" s="84" t="s">
        <v>64</v>
      </c>
      <c r="Z7" s="102" t="n">
        <v>0.416666666666667</v>
      </c>
      <c r="AA7" s="102" t="n">
        <v>0.333333333333333</v>
      </c>
      <c r="AB7" s="86" t="s">
        <v>56</v>
      </c>
      <c r="AC7" s="87" t="s">
        <v>56</v>
      </c>
      <c r="AD7" s="24"/>
      <c r="AE7" s="103" t="s">
        <v>65</v>
      </c>
      <c r="AF7" s="104" t="s">
        <v>66</v>
      </c>
      <c r="AG7" s="105" t="s">
        <v>67</v>
      </c>
      <c r="AH7" s="106" t="s">
        <v>68</v>
      </c>
      <c r="AI7" s="106" t="s">
        <v>69</v>
      </c>
      <c r="AJ7" s="106" t="s">
        <v>70</v>
      </c>
      <c r="AK7" s="106" t="s">
        <v>71</v>
      </c>
      <c r="AL7" s="106" t="s">
        <v>72</v>
      </c>
      <c r="AM7" s="106" t="s">
        <v>73</v>
      </c>
      <c r="AN7" s="106" t="s">
        <v>74</v>
      </c>
      <c r="AO7" s="106" t="s">
        <v>75</v>
      </c>
      <c r="AP7" s="106" t="s">
        <v>76</v>
      </c>
      <c r="AQ7" s="106" t="s">
        <v>77</v>
      </c>
      <c r="AR7" s="106" t="s">
        <v>78</v>
      </c>
      <c r="AS7" s="106" t="s">
        <v>79</v>
      </c>
      <c r="AT7" s="106" t="s">
        <v>80</v>
      </c>
      <c r="AU7" s="106" t="s">
        <v>81</v>
      </c>
      <c r="AV7" s="106" t="s">
        <v>82</v>
      </c>
      <c r="AW7" s="107" t="s">
        <v>83</v>
      </c>
      <c r="AX7" s="106" t="s">
        <v>84</v>
      </c>
      <c r="AY7" s="108" t="s">
        <v>85</v>
      </c>
      <c r="AZ7" s="24"/>
      <c r="BA7" s="103" t="s">
        <v>65</v>
      </c>
      <c r="BB7" s="104" t="s">
        <v>66</v>
      </c>
      <c r="BC7" s="105" t="s">
        <v>86</v>
      </c>
      <c r="BD7" s="106" t="s">
        <v>68</v>
      </c>
      <c r="BE7" s="106" t="s">
        <v>69</v>
      </c>
      <c r="BF7" s="106" t="s">
        <v>70</v>
      </c>
      <c r="BG7" s="109" t="s">
        <v>71</v>
      </c>
      <c r="BH7" s="106" t="s">
        <v>72</v>
      </c>
      <c r="BI7" s="106" t="s">
        <v>73</v>
      </c>
      <c r="BJ7" s="104" t="s">
        <v>87</v>
      </c>
      <c r="BK7" s="106" t="s">
        <v>74</v>
      </c>
      <c r="BL7" s="106" t="s">
        <v>75</v>
      </c>
      <c r="BM7" s="106" t="s">
        <v>76</v>
      </c>
      <c r="BN7" s="106" t="s">
        <v>77</v>
      </c>
      <c r="BO7" s="106" t="s">
        <v>78</v>
      </c>
      <c r="BP7" s="106" t="s">
        <v>79</v>
      </c>
      <c r="BQ7" s="106" t="s">
        <v>80</v>
      </c>
      <c r="BR7" s="106" t="s">
        <v>81</v>
      </c>
      <c r="BS7" s="106" t="s">
        <v>82</v>
      </c>
      <c r="BT7" s="107" t="s">
        <v>83</v>
      </c>
      <c r="BU7" s="106" t="s">
        <v>84</v>
      </c>
      <c r="BV7" s="106" t="s">
        <v>88</v>
      </c>
      <c r="BW7" s="110"/>
      <c r="BX7" s="110" t="s">
        <v>89</v>
      </c>
      <c r="BY7" s="110"/>
      <c r="BZ7" s="111"/>
      <c r="CA7" s="112"/>
      <c r="CB7" s="112"/>
      <c r="CC7" s="110"/>
      <c r="CD7" s="113" t="s">
        <v>90</v>
      </c>
      <c r="CE7" s="110"/>
      <c r="CF7" s="110"/>
      <c r="CG7" s="110"/>
      <c r="CH7" s="114"/>
      <c r="CI7" s="110"/>
      <c r="CJ7" s="110"/>
      <c r="CK7" s="110"/>
      <c r="CL7" s="110" t="s">
        <v>91</v>
      </c>
      <c r="CM7" s="110"/>
      <c r="CN7" s="110"/>
      <c r="CO7" s="110"/>
      <c r="CP7" s="114"/>
      <c r="CQ7" s="110"/>
      <c r="CR7" s="110"/>
      <c r="CS7" s="110"/>
      <c r="CT7" s="110" t="s">
        <v>92</v>
      </c>
      <c r="CU7" s="110"/>
      <c r="CV7" s="110"/>
      <c r="CW7" s="115"/>
      <c r="CX7" s="24"/>
      <c r="CY7" s="116"/>
      <c r="CZ7" s="117" t="s">
        <v>93</v>
      </c>
      <c r="DA7" s="118" t="n">
        <v>263</v>
      </c>
      <c r="DB7" s="27"/>
      <c r="DC7" s="27"/>
      <c r="DD7" s="27"/>
      <c r="DE7" s="27"/>
      <c r="DF7" s="27"/>
      <c r="DG7" s="27"/>
      <c r="DH7" s="27"/>
      <c r="DI7" s="27"/>
      <c r="DJ7" s="27"/>
      <c r="DK7" s="24"/>
      <c r="DL7" s="116"/>
      <c r="DM7" s="117" t="s">
        <v>93</v>
      </c>
      <c r="DN7" s="118" t="n">
        <v>263</v>
      </c>
      <c r="DO7" s="27"/>
      <c r="DP7" s="27"/>
      <c r="DQ7" s="27"/>
      <c r="DR7" s="27"/>
      <c r="DS7" s="27"/>
      <c r="DT7" s="27"/>
      <c r="DU7" s="24"/>
      <c r="DV7" s="116"/>
      <c r="DW7" s="117" t="s">
        <v>93</v>
      </c>
      <c r="DX7" s="118" t="n">
        <v>263</v>
      </c>
      <c r="DY7" s="27"/>
      <c r="DZ7" s="27"/>
      <c r="EA7" s="27"/>
      <c r="EB7" s="27"/>
      <c r="EC7" s="27"/>
      <c r="ED7" s="27"/>
      <c r="EE7" s="24"/>
      <c r="EF7" s="116"/>
      <c r="EG7" s="117" t="s">
        <v>93</v>
      </c>
      <c r="EH7" s="118" t="n">
        <v>263</v>
      </c>
      <c r="EI7" s="27"/>
      <c r="EJ7" s="27"/>
      <c r="EK7" s="27"/>
      <c r="EL7" s="27"/>
      <c r="EM7" s="27"/>
      <c r="EN7" s="27"/>
      <c r="EO7" s="24"/>
      <c r="EP7" s="83" t="s">
        <v>94</v>
      </c>
      <c r="EQ7" s="119" t="n">
        <f aca="false">$AB32</f>
        <v>284.55</v>
      </c>
      <c r="ER7" s="119" t="n">
        <f aca="false">$AB32</f>
        <v>284.55</v>
      </c>
      <c r="ES7" s="119" t="n">
        <f aca="false">$AB32</f>
        <v>284.55</v>
      </c>
      <c r="ET7" s="120" t="n">
        <f aca="false">$AB32</f>
        <v>284.55</v>
      </c>
      <c r="EU7" s="24"/>
      <c r="EV7" s="83" t="s">
        <v>94</v>
      </c>
      <c r="EW7" s="119" t="n">
        <f aca="false">$AB32</f>
        <v>284.55</v>
      </c>
      <c r="EX7" s="119" t="n">
        <f aca="false">$AB32</f>
        <v>284.55</v>
      </c>
      <c r="EY7" s="119" t="n">
        <f aca="false">$AB32</f>
        <v>284.55</v>
      </c>
      <c r="EZ7" s="120" t="n">
        <f aca="false">$AB32</f>
        <v>284.55</v>
      </c>
      <c r="FA7" s="24"/>
      <c r="FB7" s="97" t="s">
        <v>95</v>
      </c>
      <c r="FC7" s="98" t="n">
        <v>20</v>
      </c>
    </row>
    <row r="8" s="36" customFormat="true" ht="16.5" hidden="false" customHeight="false" outlineLevel="0" collapsed="false">
      <c r="A8" s="121"/>
      <c r="B8" s="122"/>
      <c r="C8" s="24"/>
      <c r="D8" s="71" t="s">
        <v>96</v>
      </c>
      <c r="E8" s="123" t="s">
        <v>97</v>
      </c>
      <c r="F8" s="27"/>
      <c r="G8" s="124"/>
      <c r="H8" s="125"/>
      <c r="I8" s="125"/>
      <c r="J8" s="125"/>
      <c r="K8" s="125"/>
      <c r="L8" s="126" t="s">
        <v>98</v>
      </c>
      <c r="M8" s="127" t="n">
        <v>300</v>
      </c>
      <c r="N8" s="27"/>
      <c r="O8" s="27"/>
      <c r="P8" s="24"/>
      <c r="Q8" s="79" t="s">
        <v>99</v>
      </c>
      <c r="R8" s="80"/>
      <c r="S8" s="24"/>
      <c r="T8" s="81"/>
      <c r="U8" s="82"/>
      <c r="V8" s="72"/>
      <c r="W8" s="24"/>
      <c r="X8" s="83" t="s">
        <v>86</v>
      </c>
      <c r="Y8" s="84" t="s">
        <v>100</v>
      </c>
      <c r="Z8" s="128" t="n">
        <v>1.5</v>
      </c>
      <c r="AA8" s="128" t="n">
        <v>118</v>
      </c>
      <c r="AB8" s="86" t="s">
        <v>56</v>
      </c>
      <c r="AC8" s="87" t="s">
        <v>56</v>
      </c>
      <c r="AD8" s="24"/>
      <c r="AE8" s="129" t="s">
        <v>55</v>
      </c>
      <c r="AF8" s="130" t="s">
        <v>64</v>
      </c>
      <c r="AG8" s="131" t="s">
        <v>100</v>
      </c>
      <c r="AH8" s="132" t="s">
        <v>101</v>
      </c>
      <c r="AI8" s="132" t="s">
        <v>102</v>
      </c>
      <c r="AJ8" s="132" t="s">
        <v>102</v>
      </c>
      <c r="AK8" s="132" t="s">
        <v>103</v>
      </c>
      <c r="AL8" s="132" t="s">
        <v>103</v>
      </c>
      <c r="AM8" s="132" t="s">
        <v>103</v>
      </c>
      <c r="AN8" s="132" t="s">
        <v>103</v>
      </c>
      <c r="AO8" s="132" t="s">
        <v>104</v>
      </c>
      <c r="AP8" s="132" t="s">
        <v>105</v>
      </c>
      <c r="AQ8" s="132" t="s">
        <v>106</v>
      </c>
      <c r="AR8" s="132" t="s">
        <v>107</v>
      </c>
      <c r="AS8" s="132" t="s">
        <v>107</v>
      </c>
      <c r="AT8" s="132" t="s">
        <v>108</v>
      </c>
      <c r="AU8" s="132" t="s">
        <v>108</v>
      </c>
      <c r="AV8" s="132" t="s">
        <v>108</v>
      </c>
      <c r="AW8" s="132" t="s">
        <v>102</v>
      </c>
      <c r="AX8" s="132" t="s">
        <v>102</v>
      </c>
      <c r="AY8" s="133" t="s">
        <v>109</v>
      </c>
      <c r="AZ8" s="24"/>
      <c r="BA8" s="129" t="s">
        <v>55</v>
      </c>
      <c r="BB8" s="130" t="s">
        <v>64</v>
      </c>
      <c r="BC8" s="131" t="s">
        <v>100</v>
      </c>
      <c r="BD8" s="132" t="s">
        <v>101</v>
      </c>
      <c r="BE8" s="132" t="s">
        <v>102</v>
      </c>
      <c r="BF8" s="132" t="s">
        <v>102</v>
      </c>
      <c r="BG8" s="134" t="s">
        <v>103</v>
      </c>
      <c r="BH8" s="132" t="s">
        <v>103</v>
      </c>
      <c r="BI8" s="132" t="s">
        <v>103</v>
      </c>
      <c r="BJ8" s="132" t="s">
        <v>110</v>
      </c>
      <c r="BK8" s="132" t="s">
        <v>103</v>
      </c>
      <c r="BL8" s="132" t="s">
        <v>104</v>
      </c>
      <c r="BM8" s="132" t="s">
        <v>105</v>
      </c>
      <c r="BN8" s="132" t="s">
        <v>106</v>
      </c>
      <c r="BO8" s="132" t="s">
        <v>107</v>
      </c>
      <c r="BP8" s="132" t="s">
        <v>107</v>
      </c>
      <c r="BQ8" s="132" t="s">
        <v>108</v>
      </c>
      <c r="BR8" s="132" t="s">
        <v>108</v>
      </c>
      <c r="BS8" s="132" t="s">
        <v>108</v>
      </c>
      <c r="BT8" s="132" t="s">
        <v>102</v>
      </c>
      <c r="BU8" s="132" t="s">
        <v>102</v>
      </c>
      <c r="BV8" s="132" t="s">
        <v>109</v>
      </c>
      <c r="BW8" s="135" t="s">
        <v>111</v>
      </c>
      <c r="BX8" s="135" t="s">
        <v>112</v>
      </c>
      <c r="BY8" s="135" t="s">
        <v>113</v>
      </c>
      <c r="BZ8" s="136" t="s">
        <v>81</v>
      </c>
      <c r="CA8" s="136" t="s">
        <v>114</v>
      </c>
      <c r="CB8" s="136" t="s">
        <v>115</v>
      </c>
      <c r="CC8" s="135" t="s">
        <v>116</v>
      </c>
      <c r="CD8" s="135" t="s">
        <v>117</v>
      </c>
      <c r="CE8" s="135" t="s">
        <v>118</v>
      </c>
      <c r="CF8" s="135" t="s">
        <v>119</v>
      </c>
      <c r="CG8" s="135" t="s">
        <v>120</v>
      </c>
      <c r="CH8" s="135" t="s">
        <v>121</v>
      </c>
      <c r="CI8" s="135" t="s">
        <v>122</v>
      </c>
      <c r="CJ8" s="135" t="s">
        <v>123</v>
      </c>
      <c r="CK8" s="135" t="s">
        <v>124</v>
      </c>
      <c r="CL8" s="135" t="s">
        <v>117</v>
      </c>
      <c r="CM8" s="135" t="s">
        <v>118</v>
      </c>
      <c r="CN8" s="135" t="s">
        <v>125</v>
      </c>
      <c r="CO8" s="135" t="s">
        <v>120</v>
      </c>
      <c r="CP8" s="135" t="s">
        <v>126</v>
      </c>
      <c r="CQ8" s="135" t="s">
        <v>127</v>
      </c>
      <c r="CR8" s="135" t="s">
        <v>128</v>
      </c>
      <c r="CS8" s="135" t="s">
        <v>129</v>
      </c>
      <c r="CT8" s="135" t="s">
        <v>117</v>
      </c>
      <c r="CU8" s="135" t="s">
        <v>118</v>
      </c>
      <c r="CV8" s="135" t="s">
        <v>130</v>
      </c>
      <c r="CW8" s="137" t="s">
        <v>120</v>
      </c>
      <c r="CX8" s="24"/>
      <c r="CY8" s="138"/>
      <c r="CZ8" s="139"/>
      <c r="DA8" s="140"/>
      <c r="DB8" s="27"/>
      <c r="DC8" s="27"/>
      <c r="DD8" s="27"/>
      <c r="DE8" s="27"/>
      <c r="DF8" s="27"/>
      <c r="DG8" s="27"/>
      <c r="DH8" s="27"/>
      <c r="DI8" s="27"/>
      <c r="DJ8" s="27"/>
      <c r="DK8" s="24"/>
      <c r="DL8" s="138"/>
      <c r="DM8" s="139"/>
      <c r="DN8" s="140"/>
      <c r="DO8" s="27"/>
      <c r="DP8" s="27"/>
      <c r="DQ8" s="27"/>
      <c r="DR8" s="27"/>
      <c r="DS8" s="27"/>
      <c r="DT8" s="27"/>
      <c r="DU8" s="24"/>
      <c r="DV8" s="138"/>
      <c r="DW8" s="139"/>
      <c r="DX8" s="140"/>
      <c r="DY8" s="27"/>
      <c r="DZ8" s="27"/>
      <c r="EA8" s="27"/>
      <c r="EB8" s="27"/>
      <c r="EC8" s="27"/>
      <c r="ED8" s="27"/>
      <c r="EE8" s="24"/>
      <c r="EF8" s="138"/>
      <c r="EG8" s="139"/>
      <c r="EH8" s="59"/>
      <c r="EI8" s="27"/>
      <c r="EJ8" s="27"/>
      <c r="EK8" s="27"/>
      <c r="EL8" s="27"/>
      <c r="EM8" s="27"/>
      <c r="EN8" s="27"/>
      <c r="EO8" s="24"/>
      <c r="EP8" s="83" t="s">
        <v>131</v>
      </c>
      <c r="EQ8" s="119" t="n">
        <f aca="false">$DC37</f>
        <v>13.8</v>
      </c>
      <c r="ER8" s="119" t="n">
        <f aca="false">$DN37</f>
        <v>27</v>
      </c>
      <c r="ES8" s="119" t="n">
        <f aca="false">$DX37</f>
        <v>11.2</v>
      </c>
      <c r="ET8" s="120" t="n">
        <f aca="false">$EH37</f>
        <v>9.5</v>
      </c>
      <c r="EU8" s="24"/>
      <c r="EV8" s="83" t="s">
        <v>131</v>
      </c>
      <c r="EW8" s="119" t="n">
        <f aca="false">$DC37</f>
        <v>13.8</v>
      </c>
      <c r="EX8" s="119" t="n">
        <f aca="false">$DN37</f>
        <v>27</v>
      </c>
      <c r="EY8" s="119" t="n">
        <f aca="false">$DX37</f>
        <v>11.2</v>
      </c>
      <c r="EZ8" s="120" t="n">
        <f aca="false">$EH37</f>
        <v>9.5</v>
      </c>
      <c r="FA8" s="24"/>
      <c r="FB8" s="97" t="s">
        <v>132</v>
      </c>
      <c r="FC8" s="98" t="n">
        <v>15</v>
      </c>
    </row>
    <row r="9" s="4" customFormat="true" ht="17.25" hidden="false" customHeight="false" outlineLevel="0" collapsed="false">
      <c r="A9" s="71" t="s">
        <v>133</v>
      </c>
      <c r="B9" s="72"/>
      <c r="C9" s="27"/>
      <c r="D9" s="71" t="s">
        <v>134</v>
      </c>
      <c r="E9" s="123" t="s">
        <v>135</v>
      </c>
      <c r="F9" s="27"/>
      <c r="G9" s="124"/>
      <c r="H9" s="125"/>
      <c r="I9" s="125"/>
      <c r="J9" s="125"/>
      <c r="K9" s="125"/>
      <c r="L9" s="126" t="s">
        <v>136</v>
      </c>
      <c r="M9" s="141" t="n">
        <v>0.5</v>
      </c>
      <c r="N9" s="27"/>
      <c r="O9" s="27"/>
      <c r="P9" s="27"/>
      <c r="Q9" s="79" t="s">
        <v>137</v>
      </c>
      <c r="R9" s="80"/>
      <c r="S9" s="27"/>
      <c r="T9" s="81"/>
      <c r="U9" s="82"/>
      <c r="V9" s="72"/>
      <c r="W9" s="27"/>
      <c r="X9" s="83" t="s">
        <v>89</v>
      </c>
      <c r="Y9" s="84" t="s">
        <v>56</v>
      </c>
      <c r="Z9" s="142" t="n">
        <v>8.5</v>
      </c>
      <c r="AA9" s="142" t="n">
        <v>8.1</v>
      </c>
      <c r="AB9" s="119" t="n">
        <f aca="false">AVERAGE(Z9:AA9)</f>
        <v>8.3</v>
      </c>
      <c r="AC9" s="120" t="n">
        <f aca="false">ABS((Z9-AA9)*100/AB9)</f>
        <v>4.81927710843374</v>
      </c>
      <c r="AD9" s="27"/>
      <c r="AE9" s="143" t="n">
        <v>35862</v>
      </c>
      <c r="AF9" s="144" t="n">
        <v>0.388888888888889</v>
      </c>
      <c r="AG9" s="142" t="n">
        <v>0</v>
      </c>
      <c r="AH9" s="145" t="n">
        <v>22</v>
      </c>
      <c r="AI9" s="145" t="n">
        <v>84</v>
      </c>
      <c r="AJ9" s="145" t="n">
        <v>83</v>
      </c>
      <c r="AK9" s="146" t="n">
        <v>263</v>
      </c>
      <c r="AL9" s="142" t="n">
        <v>12.5</v>
      </c>
      <c r="AM9" s="142" t="n">
        <v>2.5</v>
      </c>
      <c r="AN9" s="119" t="n">
        <f aca="false">AL9+AM9</f>
        <v>15</v>
      </c>
      <c r="AO9" s="147" t="n">
        <f aca="false">(0.0000005885777787*AK9)/($M$6*$E$23)</f>
        <v>0.181578833780762</v>
      </c>
      <c r="AP9" s="119" t="n">
        <f aca="false">AL9/AN9</f>
        <v>0.833333333333333</v>
      </c>
      <c r="AQ9" s="119" t="n">
        <f aca="false">(AK9-AN9)/AN9</f>
        <v>16.5333333333333</v>
      </c>
      <c r="AR9" s="119" t="n">
        <f aca="false">AL9/($M$5*2.628758183)</f>
        <v>28.5305816582978</v>
      </c>
      <c r="AS9" s="119" t="n">
        <f aca="false">AR9*1.03^($M$7-AH9)</f>
        <v>30.809695778616</v>
      </c>
      <c r="AT9" s="148" t="n">
        <f aca="false">$AP$5*(1+AQ9-AP9+(AP9*$AI$5))/(1+AQ9-AP9-(AQ9*AP9*$AI$5))</f>
        <v>0</v>
      </c>
      <c r="AU9" s="148" t="n">
        <f aca="false">(AN9*$AP$5-AM9*AT9)/AL9</f>
        <v>0</v>
      </c>
      <c r="AV9" s="148" t="n">
        <f aca="false">($AP$5*AN9+AQ9*AN9*AT9)/AK9</f>
        <v>0</v>
      </c>
      <c r="AW9" s="148" t="n">
        <f aca="false">0.01*(((AV9+AT9)/2)-AU9)</f>
        <v>0</v>
      </c>
      <c r="AX9" s="148" t="n">
        <f aca="false">((AI9+AJ9)/2)-AW9</f>
        <v>83.5</v>
      </c>
      <c r="AY9" s="149" t="n">
        <f aca="false">AS9/AX9</f>
        <v>0.368978392558276</v>
      </c>
      <c r="AZ9" s="27"/>
      <c r="BA9" s="143" t="n">
        <v>35863</v>
      </c>
      <c r="BB9" s="144" t="n">
        <v>0.416666666666667</v>
      </c>
      <c r="BC9" s="142" t="n">
        <v>0</v>
      </c>
      <c r="BD9" s="145" t="n">
        <v>22</v>
      </c>
      <c r="BE9" s="145" t="n">
        <v>41</v>
      </c>
      <c r="BF9" s="145" t="n">
        <v>39</v>
      </c>
      <c r="BG9" s="146" t="n">
        <v>263</v>
      </c>
      <c r="BH9" s="142" t="n">
        <v>5.65</v>
      </c>
      <c r="BI9" s="142" t="n">
        <v>2.36</v>
      </c>
      <c r="BJ9" s="150"/>
      <c r="BK9" s="119" t="n">
        <f aca="false">BH9+BI9</f>
        <v>8.01</v>
      </c>
      <c r="BL9" s="147" t="n">
        <f aca="false">(0.0000005885777787*BG9)/($M$6*$E$23)</f>
        <v>0.181578833780762</v>
      </c>
      <c r="BM9" s="119" t="n">
        <f aca="false">BH9/BK9</f>
        <v>0.705368289637953</v>
      </c>
      <c r="BN9" s="119" t="n">
        <f aca="false">(BG9-BK9)/BK9</f>
        <v>31.8339575530587</v>
      </c>
      <c r="BO9" s="119" t="n">
        <f aca="false">BH9/($M$5*2.628758183)</f>
        <v>12.8958229095506</v>
      </c>
      <c r="BP9" s="119" t="n">
        <f aca="false">BO9*1.03^($M$7-BD9)</f>
        <v>13.9259824919344</v>
      </c>
      <c r="BQ9" s="119" t="n">
        <f aca="false">$AB$12*(1+BN9-BM9+(BM9*$BE$5))/(1+BN9-BM9-(BN9*BM9*$BE$5))</f>
        <v>448.122525170306</v>
      </c>
      <c r="BR9" s="119" t="n">
        <f aca="false">(BK9*$AB$12-BI9*BQ9)/BH9</f>
        <v>232.458555858067</v>
      </c>
      <c r="BS9" s="119" t="n">
        <f aca="false">($AB$12*BK9+BN9*BK9*BQ9)/BG9</f>
        <v>443.489439898008</v>
      </c>
      <c r="BT9" s="148" t="n">
        <f aca="false">0.01*(((BS9+BQ9)/2)-BR9)</f>
        <v>2.1334742667609</v>
      </c>
      <c r="BU9" s="148" t="n">
        <f aca="false">((BE9+BF9)/2)-BT9</f>
        <v>37.8665257332391</v>
      </c>
      <c r="BV9" s="147" t="n">
        <f aca="false">BP9/BU9</f>
        <v>0.36776499090621</v>
      </c>
      <c r="BW9" s="142"/>
      <c r="BX9" s="142"/>
      <c r="BY9" s="142"/>
      <c r="BZ9" s="146"/>
      <c r="CA9" s="146" t="n">
        <v>297</v>
      </c>
      <c r="CB9" s="146"/>
      <c r="CC9" s="119" t="str">
        <f aca="false">IF(BZ9=0," ",($AB$12-(BZ9*$BM9))/(1-$BM9))</f>
        <v> </v>
      </c>
      <c r="CD9" s="119" t="str">
        <f aca="false">IF(CB9=0," ",(CB9-CC9)*100/CB9)</f>
        <v> </v>
      </c>
      <c r="CE9" s="148" t="str">
        <f aca="false">IF(BZ9=0," ",($AB$12-BZ9)*100/$AB$12)</f>
        <v> </v>
      </c>
      <c r="CF9" s="119" t="str">
        <f aca="false">IF(BZ9=0," ",($AB$12*$BK9+CC9*(2*$BG9-$BK9))/(2*$BG9))</f>
        <v> </v>
      </c>
      <c r="CG9" s="148" t="str">
        <f aca="false">IF(BZ9=0," ",(CF9-BZ9)*100/CF9)</f>
        <v> </v>
      </c>
      <c r="CH9" s="151"/>
      <c r="CI9" s="151" t="n">
        <v>0.427</v>
      </c>
      <c r="CJ9" s="151"/>
      <c r="CK9" s="147" t="str">
        <f aca="false">IF(CH9=0," ",($AB$18-(CH9*$BM9))/(1-$BM9))</f>
        <v> </v>
      </c>
      <c r="CL9" s="119" t="str">
        <f aca="false">IF(CJ9=0," ",(CJ9-CK9)*100/CJ9)</f>
        <v> </v>
      </c>
      <c r="CM9" s="148" t="str">
        <f aca="false">IF(CH9=0," ",($AB$18-CH9)*100/$AB$18)</f>
        <v> </v>
      </c>
      <c r="CN9" s="147" t="str">
        <f aca="false">IF(CH9=0," ",($AB$18*$BK9+CK9*(2*$BG9-$BK9))/(2*$BG9))</f>
        <v> </v>
      </c>
      <c r="CO9" s="148" t="str">
        <f aca="false">IF(CH9=0," ",(CN9-CH9)*100/CN9)</f>
        <v> </v>
      </c>
      <c r="CP9" s="142"/>
      <c r="CQ9" s="142"/>
      <c r="CR9" s="142"/>
      <c r="CS9" s="119" t="str">
        <f aca="false">IF(CP9=0," ",($AB$17-(CP9*$BM9))/(1-$BM9))</f>
        <v> </v>
      </c>
      <c r="CT9" s="119" t="str">
        <f aca="false">IF(CR9=0," ",(CR9-CS9)*100/CR9)</f>
        <v> </v>
      </c>
      <c r="CU9" s="148" t="str">
        <f aca="false">IF(CP9=0," ",($AB$17-CP9)*100/$AB$17)</f>
        <v> </v>
      </c>
      <c r="CV9" s="119" t="str">
        <f aca="false">IF(CP9=0," ",($AB$17*$BK9+CS9*(2*$BG9-$BK9))/(2*$BG9))</f>
        <v> </v>
      </c>
      <c r="CW9" s="152" t="str">
        <f aca="false">IF(CP9=0," ",(CV9-CP9)*100/CV9)</f>
        <v> </v>
      </c>
      <c r="CX9" s="27"/>
      <c r="CY9" s="28" t="s">
        <v>138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4"/>
      <c r="DL9" s="28" t="s">
        <v>138</v>
      </c>
      <c r="DM9" s="27"/>
      <c r="DN9" s="24"/>
      <c r="DO9" s="27"/>
      <c r="DP9" s="27"/>
      <c r="DQ9" s="27"/>
      <c r="DR9" s="27"/>
      <c r="DS9" s="27"/>
      <c r="DT9" s="27"/>
      <c r="DU9" s="24"/>
      <c r="DV9" s="28" t="s">
        <v>138</v>
      </c>
      <c r="DW9" s="27"/>
      <c r="DX9" s="24"/>
      <c r="DY9" s="27"/>
      <c r="DZ9" s="27"/>
      <c r="EA9" s="27"/>
      <c r="EB9" s="27"/>
      <c r="EC9" s="27"/>
      <c r="ED9" s="27"/>
      <c r="EE9" s="24"/>
      <c r="EF9" s="28" t="s">
        <v>138</v>
      </c>
      <c r="EG9" s="27"/>
      <c r="EH9" s="24"/>
      <c r="EI9" s="27"/>
      <c r="EJ9" s="27"/>
      <c r="EK9" s="27"/>
      <c r="EL9" s="27"/>
      <c r="EM9" s="27"/>
      <c r="EN9" s="27"/>
      <c r="EO9" s="24"/>
      <c r="EP9" s="83" t="s">
        <v>139</v>
      </c>
      <c r="EQ9" s="119" t="n">
        <f aca="false">$AB42</f>
        <v>183.15</v>
      </c>
      <c r="ER9" s="119" t="n">
        <f aca="false">$AB42</f>
        <v>183.15</v>
      </c>
      <c r="ES9" s="119" t="n">
        <f aca="false">$AB42</f>
        <v>183.15</v>
      </c>
      <c r="ET9" s="120" t="n">
        <f aca="false">$AB42</f>
        <v>183.15</v>
      </c>
      <c r="EU9" s="27"/>
      <c r="EV9" s="83" t="s">
        <v>139</v>
      </c>
      <c r="EW9" s="119" t="n">
        <f aca="false">$AB42</f>
        <v>183.15</v>
      </c>
      <c r="EX9" s="119" t="n">
        <f aca="false">$AB42</f>
        <v>183.15</v>
      </c>
      <c r="EY9" s="119" t="n">
        <f aca="false">$AB42</f>
        <v>183.15</v>
      </c>
      <c r="EZ9" s="120" t="n">
        <f aca="false">$AB42</f>
        <v>183.15</v>
      </c>
      <c r="FA9" s="27"/>
      <c r="FB9" s="97" t="s">
        <v>140</v>
      </c>
      <c r="FC9" s="98" t="n">
        <v>10</v>
      </c>
    </row>
    <row r="10" customFormat="false" ht="16.5" hidden="false" customHeight="false" outlineLevel="0" collapsed="false">
      <c r="A10" s="153" t="s">
        <v>141</v>
      </c>
      <c r="B10" s="154"/>
      <c r="C10" s="31"/>
      <c r="D10" s="71" t="s">
        <v>142</v>
      </c>
      <c r="E10" s="123" t="s">
        <v>143</v>
      </c>
      <c r="F10" s="27"/>
      <c r="G10" s="155"/>
      <c r="H10" s="156"/>
      <c r="I10" s="156"/>
      <c r="J10" s="156"/>
      <c r="K10" s="156"/>
      <c r="L10" s="157" t="s">
        <v>144</v>
      </c>
      <c r="M10" s="158" t="n">
        <f aca="false">E16*1.03^(M7-E17)</f>
        <v>0.237179064542276</v>
      </c>
      <c r="N10" s="27"/>
      <c r="O10" s="27"/>
      <c r="P10" s="31"/>
      <c r="Q10" s="79" t="s">
        <v>145</v>
      </c>
      <c r="R10" s="80"/>
      <c r="S10" s="31"/>
      <c r="T10" s="81"/>
      <c r="U10" s="82"/>
      <c r="V10" s="72"/>
      <c r="W10" s="31"/>
      <c r="X10" s="83" t="s">
        <v>146</v>
      </c>
      <c r="Y10" s="159" t="s">
        <v>147</v>
      </c>
      <c r="Z10" s="145" t="n">
        <v>24</v>
      </c>
      <c r="AA10" s="145" t="n">
        <v>22</v>
      </c>
      <c r="AB10" s="148" t="n">
        <f aca="false">AVERAGE(Z10:AA10)</f>
        <v>23</v>
      </c>
      <c r="AC10" s="120" t="n">
        <f aca="false">ABS((Z10-AA10)*100/AB10)</f>
        <v>8.69565217391304</v>
      </c>
      <c r="AD10" s="31"/>
      <c r="AE10" s="143" t="n">
        <v>35862</v>
      </c>
      <c r="AF10" s="144" t="n">
        <v>0.40625</v>
      </c>
      <c r="AG10" s="142" t="n">
        <f aca="false">(AF10-AF9)*24+AG9</f>
        <v>0.416666666666667</v>
      </c>
      <c r="AH10" s="145" t="n">
        <v>22</v>
      </c>
      <c r="AI10" s="145" t="n">
        <v>85</v>
      </c>
      <c r="AJ10" s="145" t="n">
        <v>83</v>
      </c>
      <c r="AK10" s="146" t="n">
        <v>263</v>
      </c>
      <c r="AL10" s="142" t="n">
        <v>13</v>
      </c>
      <c r="AM10" s="142" t="n">
        <v>4.4</v>
      </c>
      <c r="AN10" s="119" t="n">
        <f aca="false">AL10+AM10</f>
        <v>17.4</v>
      </c>
      <c r="AO10" s="147" t="n">
        <f aca="false">(0.0000005885777787*AK10)/($M$6*$E$23)</f>
        <v>0.181578833780762</v>
      </c>
      <c r="AP10" s="119" t="n">
        <f aca="false">AL10/AN10</f>
        <v>0.747126436781609</v>
      </c>
      <c r="AQ10" s="119" t="n">
        <f aca="false">(AK10-AN10)/AN10</f>
        <v>14.1149425287356</v>
      </c>
      <c r="AR10" s="119" t="n">
        <f aca="false">AL10/($M$5*2.628758183)</f>
        <v>29.6718049246297</v>
      </c>
      <c r="AS10" s="119" t="n">
        <f aca="false">AR10*1.03^($M$7-AH10)</f>
        <v>32.0420836097607</v>
      </c>
      <c r="AT10" s="148" t="n">
        <f aca="false">$AP$5*(1+AQ10-AP10+(AP10*$AI$5))/(1+AQ10-AP10-(AQ10*AP10*$AI$5))</f>
        <v>0</v>
      </c>
      <c r="AU10" s="148" t="n">
        <f aca="false">(AN10*$AP$5-AM10*AT10)/AL10</f>
        <v>0</v>
      </c>
      <c r="AV10" s="148" t="n">
        <f aca="false">($AP$5*AN10+AQ10*AN10*AT10)/AK10</f>
        <v>0</v>
      </c>
      <c r="AW10" s="148" t="n">
        <f aca="false">0.01*(((AV10+AT10)/2)-AU10)</f>
        <v>0</v>
      </c>
      <c r="AX10" s="148" t="n">
        <f aca="false">((AI10+AJ10)/2)-AW10</f>
        <v>84</v>
      </c>
      <c r="AY10" s="149" t="n">
        <f aca="false">AS10/AX10</f>
        <v>0.381453376306675</v>
      </c>
      <c r="AZ10" s="31"/>
      <c r="BA10" s="143" t="n">
        <v>35863</v>
      </c>
      <c r="BB10" s="144" t="n">
        <v>0.458333333333333</v>
      </c>
      <c r="BC10" s="142" t="n">
        <f aca="false">(BB10-BB9)*24+BC9</f>
        <v>0.999999999999999</v>
      </c>
      <c r="BD10" s="145" t="n">
        <v>22</v>
      </c>
      <c r="BE10" s="145" t="n">
        <v>41</v>
      </c>
      <c r="BF10" s="145" t="n">
        <v>39</v>
      </c>
      <c r="BG10" s="146" t="n">
        <v>263</v>
      </c>
      <c r="BH10" s="142" t="n">
        <v>5.55</v>
      </c>
      <c r="BI10" s="142" t="n">
        <v>2.18</v>
      </c>
      <c r="BJ10" s="150"/>
      <c r="BK10" s="119" t="n">
        <f aca="false">BH10+BI10</f>
        <v>7.73</v>
      </c>
      <c r="BL10" s="147" t="n">
        <f aca="false">(0.0000005885777787*BG10)/($M$6*$E$23)</f>
        <v>0.181578833780762</v>
      </c>
      <c r="BM10" s="119" t="n">
        <f aca="false">BH10/BK10</f>
        <v>0.717981888745149</v>
      </c>
      <c r="BN10" s="119" t="n">
        <f aca="false">(BG10-BK10)/BK10</f>
        <v>33.0232858990944</v>
      </c>
      <c r="BO10" s="119" t="n">
        <f aca="false">BH10/($M$5*2.628758183)</f>
        <v>12.6675782562842</v>
      </c>
      <c r="BP10" s="119" t="n">
        <f aca="false">BO10*1.03^($M$7-BD10)</f>
        <v>13.6795049257055</v>
      </c>
      <c r="BQ10" s="119" t="n">
        <f aca="false">$AB$12*(1+BN10-BM10+(BM10*$BE$5))/(1+BN10-BM10-(BN10*BM10*$BE$5))</f>
        <v>452.230941779141</v>
      </c>
      <c r="BR10" s="119" t="n">
        <f aca="false">(BK10*$AB$12-BI10*BQ10)/BH10</f>
        <v>234.633612057923</v>
      </c>
      <c r="BS10" s="119" t="n">
        <f aca="false">($AB$12*BK10+BN10*BK10*BQ10)/BG10</f>
        <v>447.639058965632</v>
      </c>
      <c r="BT10" s="148" t="n">
        <f aca="false">0.01*(((BS10+BQ10)/2)-BR10)</f>
        <v>2.15301388314463</v>
      </c>
      <c r="BU10" s="148" t="n">
        <f aca="false">((BE10+BF10)/2)-BT10</f>
        <v>37.8469861168554</v>
      </c>
      <c r="BV10" s="147" t="n">
        <f aca="false">BP10/BU10</f>
        <v>0.361442384962148</v>
      </c>
      <c r="BW10" s="142"/>
      <c r="BX10" s="142"/>
      <c r="BY10" s="142"/>
      <c r="BZ10" s="146" t="n">
        <v>217</v>
      </c>
      <c r="CA10" s="146"/>
      <c r="CB10" s="146" t="n">
        <v>384</v>
      </c>
      <c r="CC10" s="119" t="n">
        <f aca="false">IF(BZ10=0," ",($AB$12-(BZ10*$BM10))/(1-$BM10))</f>
        <v>497.123853211009</v>
      </c>
      <c r="CD10" s="119" t="n">
        <f aca="false">IF(CB10=0," ",(CB10-CC10)*100/CB10)</f>
        <v>-29.4593367737003</v>
      </c>
      <c r="CE10" s="148" t="n">
        <f aca="false">IF(BZ10=0," ",($AB$12-BZ10)*100/$AB$12)</f>
        <v>26.6891891891892</v>
      </c>
      <c r="CF10" s="119" t="n">
        <f aca="false">IF(BZ10=0," ",($AB$12*$BK10+CC10*(2*$BG10-$BK10))/(2*$BG10))</f>
        <v>494.168173771235</v>
      </c>
      <c r="CG10" s="148" t="n">
        <f aca="false">IF(BZ10=0," ",(CF10-BZ10)*100/CF10)</f>
        <v>56.0878236362393</v>
      </c>
      <c r="CH10" s="151" t="s">
        <v>148</v>
      </c>
      <c r="CI10" s="151"/>
      <c r="CJ10" s="151" t="n">
        <v>0.797</v>
      </c>
      <c r="CK10" s="147" t="e">
        <f aca="false">IF(CH10=0," ",($AB$18-(CH10*$BM10))/(1-$BM10))</f>
        <v>#VALUE!</v>
      </c>
      <c r="CL10" s="119" t="e">
        <f aca="false">IF(CJ10=0," ",(CJ10-CK10)*100/CJ10)</f>
        <v>#VALUE!</v>
      </c>
      <c r="CM10" s="148" t="e">
        <f aca="false">IF(CH10=0," ",($AB$18-CH10)*100/$AB$18)</f>
        <v>#VALUE!</v>
      </c>
      <c r="CN10" s="147" t="e">
        <f aca="false">IF(CH10=0," ",($AB$18*$BK10+CK10*(2*$BG10-$BK10))/(2*$BG10))</f>
        <v>#VALUE!</v>
      </c>
      <c r="CO10" s="148" t="e">
        <f aca="false">IF(CH10=0," ",(CN10-CH10)*100/CN10)</f>
        <v>#VALUE!</v>
      </c>
      <c r="CP10" s="142"/>
      <c r="CQ10" s="142"/>
      <c r="CR10" s="142"/>
      <c r="CS10" s="119" t="str">
        <f aca="false">IF(CP10=0," ",($AB$17-(CP10*$BM10))/(1-$BM10))</f>
        <v> </v>
      </c>
      <c r="CT10" s="119" t="str">
        <f aca="false">IF(CR10=0," ",(CR10-CS10)*100/CR10)</f>
        <v> </v>
      </c>
      <c r="CU10" s="148" t="str">
        <f aca="false">IF(CP10=0," ",($AB$17-CP10)*100/$AB$17)</f>
        <v> </v>
      </c>
      <c r="CV10" s="119" t="str">
        <f aca="false">IF(CP10=0," ",($AB$17*$BK10+CS10*(2*$BG10-$BK10))/(2*$BG10))</f>
        <v> </v>
      </c>
      <c r="CW10" s="152" t="str">
        <f aca="false">IF(CP10=0," ",(CV10-CP10)*100/CV10)</f>
        <v> </v>
      </c>
      <c r="CX10" s="31"/>
      <c r="CY10" s="49" t="s">
        <v>32</v>
      </c>
      <c r="CZ10" s="50" t="s">
        <v>33</v>
      </c>
      <c r="DA10" s="51" t="s">
        <v>149</v>
      </c>
      <c r="DB10" s="51" t="s">
        <v>150</v>
      </c>
      <c r="DC10" s="52" t="s">
        <v>36</v>
      </c>
      <c r="DD10" s="50" t="s">
        <v>37</v>
      </c>
      <c r="DE10" s="51" t="s">
        <v>151</v>
      </c>
      <c r="DF10" s="50" t="s">
        <v>152</v>
      </c>
      <c r="DG10" s="52" t="s">
        <v>153</v>
      </c>
      <c r="DH10" s="50" t="s">
        <v>154</v>
      </c>
      <c r="DI10" s="50" t="s">
        <v>155</v>
      </c>
      <c r="DJ10" s="53" t="s">
        <v>156</v>
      </c>
      <c r="DK10" s="27"/>
      <c r="DL10" s="49" t="s">
        <v>32</v>
      </c>
      <c r="DM10" s="50" t="s">
        <v>33</v>
      </c>
      <c r="DN10" s="51" t="s">
        <v>157</v>
      </c>
      <c r="DO10" s="51" t="s">
        <v>158</v>
      </c>
      <c r="DP10" s="51" t="s">
        <v>152</v>
      </c>
      <c r="DQ10" s="52" t="s">
        <v>153</v>
      </c>
      <c r="DR10" s="50" t="s">
        <v>154</v>
      </c>
      <c r="DS10" s="50" t="s">
        <v>155</v>
      </c>
      <c r="DT10" s="53" t="s">
        <v>156</v>
      </c>
      <c r="DU10" s="27"/>
      <c r="DV10" s="49" t="s">
        <v>32</v>
      </c>
      <c r="DW10" s="50" t="s">
        <v>33</v>
      </c>
      <c r="DX10" s="51" t="s">
        <v>159</v>
      </c>
      <c r="DY10" s="51" t="s">
        <v>160</v>
      </c>
      <c r="DZ10" s="52" t="s">
        <v>152</v>
      </c>
      <c r="EA10" s="50" t="s">
        <v>153</v>
      </c>
      <c r="EB10" s="50" t="s">
        <v>154</v>
      </c>
      <c r="EC10" s="50" t="s">
        <v>155</v>
      </c>
      <c r="ED10" s="53" t="s">
        <v>156</v>
      </c>
      <c r="EE10" s="27"/>
      <c r="EF10" s="49" t="s">
        <v>32</v>
      </c>
      <c r="EG10" s="50" t="s">
        <v>33</v>
      </c>
      <c r="EH10" s="51" t="s">
        <v>161</v>
      </c>
      <c r="EI10" s="51" t="s">
        <v>162</v>
      </c>
      <c r="EJ10" s="52" t="s">
        <v>152</v>
      </c>
      <c r="EK10" s="50" t="s">
        <v>153</v>
      </c>
      <c r="EL10" s="50" t="s">
        <v>154</v>
      </c>
      <c r="EM10" s="50" t="s">
        <v>155</v>
      </c>
      <c r="EN10" s="53" t="s">
        <v>156</v>
      </c>
      <c r="EO10" s="27"/>
      <c r="EP10" s="83" t="s">
        <v>163</v>
      </c>
      <c r="EQ10" s="119" t="n">
        <f aca="false">$DC47</f>
        <v>1.55</v>
      </c>
      <c r="ER10" s="119" t="n">
        <f aca="false">$DN47</f>
        <v>5.9</v>
      </c>
      <c r="ES10" s="119" t="n">
        <f aca="false">$DX47</f>
        <v>2.8</v>
      </c>
      <c r="ET10" s="120" t="n">
        <f aca="false">$EH47</f>
        <v>3.6</v>
      </c>
      <c r="EU10" s="31"/>
      <c r="EV10" s="83" t="s">
        <v>163</v>
      </c>
      <c r="EW10" s="119" t="n">
        <f aca="false">$DC47</f>
        <v>1.55</v>
      </c>
      <c r="EX10" s="119" t="n">
        <f aca="false">$DN47</f>
        <v>5.9</v>
      </c>
      <c r="EY10" s="119" t="n">
        <f aca="false">$DX47</f>
        <v>2.8</v>
      </c>
      <c r="EZ10" s="120" t="n">
        <f aca="false">$EH47</f>
        <v>3.6</v>
      </c>
      <c r="FA10" s="31"/>
      <c r="FB10" s="97" t="s">
        <v>164</v>
      </c>
      <c r="FC10" s="98" t="n">
        <v>10</v>
      </c>
    </row>
    <row r="11" customFormat="false" ht="17.25" hidden="false" customHeight="false" outlineLevel="0" collapsed="false">
      <c r="A11" s="160"/>
      <c r="B11" s="161"/>
      <c r="C11" s="31"/>
      <c r="D11" s="99" t="s">
        <v>165</v>
      </c>
      <c r="E11" s="118" t="s">
        <v>166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31"/>
      <c r="Q11" s="79" t="s">
        <v>167</v>
      </c>
      <c r="R11" s="80"/>
      <c r="S11" s="31"/>
      <c r="T11" s="81"/>
      <c r="U11" s="82"/>
      <c r="V11" s="72"/>
      <c r="W11" s="31"/>
      <c r="X11" s="83" t="s">
        <v>168</v>
      </c>
      <c r="Y11" s="84" t="s">
        <v>169</v>
      </c>
      <c r="Z11" s="146" t="n">
        <v>196</v>
      </c>
      <c r="AA11" s="146" t="n">
        <v>188</v>
      </c>
      <c r="AB11" s="148" t="n">
        <f aca="false">AVERAGE(Z11:AA11)</f>
        <v>192</v>
      </c>
      <c r="AC11" s="120" t="n">
        <f aca="false">ABS((Z11-AA11)*100/AB11)</f>
        <v>4.16666666666667</v>
      </c>
      <c r="AD11" s="31"/>
      <c r="AE11" s="143" t="n">
        <v>35862</v>
      </c>
      <c r="AF11" s="144" t="n">
        <v>0.416666666666667</v>
      </c>
      <c r="AG11" s="142" t="n">
        <f aca="false">(AF11-AF10)*24+AG10</f>
        <v>0.666666666666667</v>
      </c>
      <c r="AH11" s="145" t="n">
        <v>22</v>
      </c>
      <c r="AI11" s="145" t="n">
        <v>84</v>
      </c>
      <c r="AJ11" s="145" t="n">
        <v>83</v>
      </c>
      <c r="AK11" s="146" t="n">
        <v>263</v>
      </c>
      <c r="AL11" s="142" t="n">
        <v>13.5</v>
      </c>
      <c r="AM11" s="142" t="n">
        <v>2.5</v>
      </c>
      <c r="AN11" s="119" t="n">
        <f aca="false">AL11+AM11</f>
        <v>16</v>
      </c>
      <c r="AO11" s="147" t="n">
        <f aca="false">(0.0000005885777787*AK11)/($M$6*$E$23)</f>
        <v>0.181578833780762</v>
      </c>
      <c r="AP11" s="119" t="n">
        <f aca="false">AL11/AN11</f>
        <v>0.84375</v>
      </c>
      <c r="AQ11" s="119" t="n">
        <f aca="false">(AK11-AN11)/AN11</f>
        <v>15.4375</v>
      </c>
      <c r="AR11" s="119" t="n">
        <f aca="false">AL11/($M$5*2.628758183)</f>
        <v>30.8130281909616</v>
      </c>
      <c r="AS11" s="119" t="n">
        <f aca="false">AR11*1.03^($M$7-AH11)</f>
        <v>33.2744714409053</v>
      </c>
      <c r="AT11" s="148" t="n">
        <f aca="false">$AP$5*(1+AQ11-AP11+(AP11*$AI$5))/(1+AQ11-AP11-(AQ11*AP11*$AI$5))</f>
        <v>0</v>
      </c>
      <c r="AU11" s="148" t="n">
        <f aca="false">(AN11*$AP$5-AM11*AT11)/AL11</f>
        <v>0</v>
      </c>
      <c r="AV11" s="148" t="n">
        <f aca="false">($AP$5*AN11+AQ11*AN11*AT11)/AK11</f>
        <v>0</v>
      </c>
      <c r="AW11" s="148" t="n">
        <f aca="false">0.01*(((AV11+AT11)/2)-AU11)</f>
        <v>0</v>
      </c>
      <c r="AX11" s="148" t="n">
        <f aca="false">((AI11+AJ11)/2)-AW11</f>
        <v>83.5</v>
      </c>
      <c r="AY11" s="149" t="n">
        <f aca="false">AS11/AX11</f>
        <v>0.398496663962938</v>
      </c>
      <c r="AZ11" s="31"/>
      <c r="BA11" s="143" t="n">
        <v>35863</v>
      </c>
      <c r="BB11" s="144" t="n">
        <v>0.5</v>
      </c>
      <c r="BC11" s="142" t="n">
        <f aca="false">(BB11-BB10)*24+BC10</f>
        <v>2</v>
      </c>
      <c r="BD11" s="145" t="n">
        <v>22</v>
      </c>
      <c r="BE11" s="145" t="n">
        <v>41</v>
      </c>
      <c r="BF11" s="145" t="n">
        <v>39</v>
      </c>
      <c r="BG11" s="146" t="n">
        <v>263</v>
      </c>
      <c r="BH11" s="142" t="n">
        <v>5.5</v>
      </c>
      <c r="BI11" s="142" t="n">
        <v>1.89</v>
      </c>
      <c r="BJ11" s="150"/>
      <c r="BK11" s="119" t="n">
        <f aca="false">BH11+BI11</f>
        <v>7.39</v>
      </c>
      <c r="BL11" s="147" t="n">
        <f aca="false">(0.0000005885777787*BG11)/($M$6*$E$23)</f>
        <v>0.181578833780762</v>
      </c>
      <c r="BM11" s="119" t="n">
        <f aca="false">BH11/BK11</f>
        <v>0.74424898511502</v>
      </c>
      <c r="BN11" s="119" t="n">
        <f aca="false">(BG11-BK11)/BK11</f>
        <v>34.5886332882273</v>
      </c>
      <c r="BO11" s="119" t="n">
        <f aca="false">BH11/($M$5*2.628758183)</f>
        <v>12.553455929651</v>
      </c>
      <c r="BP11" s="119" t="n">
        <f aca="false">BO11*1.03^($M$7-BD11)</f>
        <v>13.556266142591</v>
      </c>
      <c r="BQ11" s="119" t="n">
        <f aca="false">$AB$12*(1+BN11-BM11+(BM11*$BE$5))/(1+BN11-BM11-(BN11*BM11*$BE$5))</f>
        <v>461.109374131588</v>
      </c>
      <c r="BR11" s="119" t="n">
        <f aca="false">(BK11*$AB$12-BI11*BQ11)/BH11</f>
        <v>239.262415071145</v>
      </c>
      <c r="BS11" s="119" t="n">
        <f aca="false">($AB$12*BK11+BN11*BK11*BQ11)/BG11</f>
        <v>456.469989056179</v>
      </c>
      <c r="BT11" s="148" t="n">
        <f aca="false">0.01*(((BS11+BQ11)/2)-BR11)</f>
        <v>2.19527266522738</v>
      </c>
      <c r="BU11" s="148" t="n">
        <f aca="false">((BE11+BF11)/2)-BT11</f>
        <v>37.8047273347726</v>
      </c>
      <c r="BV11" s="147" t="n">
        <f aca="false">BP11/BU11</f>
        <v>0.358586533968255</v>
      </c>
      <c r="BW11" s="142" t="n">
        <v>7.64</v>
      </c>
      <c r="BX11" s="142"/>
      <c r="BY11" s="142"/>
      <c r="BZ11" s="146" t="n">
        <v>221</v>
      </c>
      <c r="CA11" s="146"/>
      <c r="CB11" s="146" t="n">
        <v>419</v>
      </c>
      <c r="CC11" s="119" t="n">
        <f aca="false">IF(BZ11=0," ",($AB$12-(BZ11*$BM11))/(1-$BM11))</f>
        <v>514.253968253968</v>
      </c>
      <c r="CD11" s="119" t="n">
        <f aca="false">IF(CB11=0," ",(CB11-CC11)*100/CB11)</f>
        <v>-22.7336439746941</v>
      </c>
      <c r="CE11" s="148" t="n">
        <f aca="false">IF(BZ11=0," ",($AB$12-BZ11)*100/$AB$12)</f>
        <v>25.3378378378378</v>
      </c>
      <c r="CF11" s="119" t="n">
        <f aca="false">IF(BZ11=0," ",($AB$12*$BK11+CC11*(2*$BG11-$BK11))/(2*$BG11))</f>
        <v>511.18762447945</v>
      </c>
      <c r="CG11" s="148" t="n">
        <f aca="false">IF(BZ11=0," ",(CF11-BZ11)*100/CF11)</f>
        <v>56.7673414971562</v>
      </c>
      <c r="CH11" s="151" t="s">
        <v>148</v>
      </c>
      <c r="CI11" s="151"/>
      <c r="CJ11" s="151" t="n">
        <v>0.971</v>
      </c>
      <c r="CK11" s="147" t="e">
        <f aca="false">IF(CH11=0," ",($AB$18-(CH11*$BM11))/(1-$BM11))</f>
        <v>#VALUE!</v>
      </c>
      <c r="CL11" s="119" t="e">
        <f aca="false">IF(CJ11=0," ",(CJ11-CK11)*100/CJ11)</f>
        <v>#VALUE!</v>
      </c>
      <c r="CM11" s="148" t="e">
        <f aca="false">IF(CH11=0," ",($AB$18-CH11)*100/$AB$18)</f>
        <v>#VALUE!</v>
      </c>
      <c r="CN11" s="147" t="e">
        <f aca="false">IF(CH11=0," ",($AB$18*$BK11+CK11*(2*$BG11-$BK11))/(2*$BG11))</f>
        <v>#VALUE!</v>
      </c>
      <c r="CO11" s="148" t="e">
        <f aca="false">IF(CH11=0," ",(CN11-CH11)*100/CN11)</f>
        <v>#VALUE!</v>
      </c>
      <c r="CP11" s="142"/>
      <c r="CQ11" s="142"/>
      <c r="CR11" s="142"/>
      <c r="CS11" s="119" t="str">
        <f aca="false">IF(CP11=0," ",($AB$17-(CP11*$BM11))/(1-$BM11))</f>
        <v> </v>
      </c>
      <c r="CT11" s="119" t="str">
        <f aca="false">IF(CR11=0," ",(CR11-CS11)*100/CR11)</f>
        <v> </v>
      </c>
      <c r="CU11" s="148" t="str">
        <f aca="false">IF(CP11=0," ",($AB$17-CP11)*100/$AB$17)</f>
        <v> </v>
      </c>
      <c r="CV11" s="119" t="str">
        <f aca="false">IF(CP11=0," ",($AB$17*$BK11+CS11*(2*$BG11-$BK11))/(2*$BG11))</f>
        <v> </v>
      </c>
      <c r="CW11" s="152" t="str">
        <f aca="false">IF(CP11=0," ",(CV11-CP11)*100/CV11)</f>
        <v> </v>
      </c>
      <c r="CX11" s="31"/>
      <c r="CY11" s="83" t="s">
        <v>54</v>
      </c>
      <c r="CZ11" s="84" t="s">
        <v>55</v>
      </c>
      <c r="DA11" s="85" t="n">
        <v>35864</v>
      </c>
      <c r="DB11" s="85" t="n">
        <v>35865</v>
      </c>
      <c r="DC11" s="86" t="s">
        <v>56</v>
      </c>
      <c r="DD11" s="162" t="s">
        <v>56</v>
      </c>
      <c r="DE11" s="85" t="n">
        <v>35864</v>
      </c>
      <c r="DF11" s="86" t="s">
        <v>56</v>
      </c>
      <c r="DG11" s="162" t="s">
        <v>56</v>
      </c>
      <c r="DH11" s="163" t="s">
        <v>56</v>
      </c>
      <c r="DI11" s="86" t="s">
        <v>56</v>
      </c>
      <c r="DJ11" s="164" t="s">
        <v>56</v>
      </c>
      <c r="DK11" s="31"/>
      <c r="DL11" s="83" t="s">
        <v>54</v>
      </c>
      <c r="DM11" s="84" t="s">
        <v>55</v>
      </c>
      <c r="DN11" s="85" t="n">
        <v>35866</v>
      </c>
      <c r="DO11" s="85" t="n">
        <v>35866</v>
      </c>
      <c r="DP11" s="86" t="s">
        <v>56</v>
      </c>
      <c r="DQ11" s="162" t="s">
        <v>56</v>
      </c>
      <c r="DR11" s="163" t="s">
        <v>56</v>
      </c>
      <c r="DS11" s="86" t="s">
        <v>56</v>
      </c>
      <c r="DT11" s="164" t="s">
        <v>56</v>
      </c>
      <c r="DU11" s="31"/>
      <c r="DV11" s="83" t="s">
        <v>54</v>
      </c>
      <c r="DW11" s="84" t="s">
        <v>55</v>
      </c>
      <c r="DX11" s="85" t="n">
        <v>35867</v>
      </c>
      <c r="DY11" s="85" t="n">
        <v>35867</v>
      </c>
      <c r="DZ11" s="86" t="s">
        <v>56</v>
      </c>
      <c r="EA11" s="165" t="s">
        <v>56</v>
      </c>
      <c r="EB11" s="162" t="s">
        <v>56</v>
      </c>
      <c r="EC11" s="86" t="s">
        <v>56</v>
      </c>
      <c r="ED11" s="87" t="s">
        <v>56</v>
      </c>
      <c r="EE11" s="31"/>
      <c r="EF11" s="83" t="s">
        <v>54</v>
      </c>
      <c r="EG11" s="84" t="s">
        <v>55</v>
      </c>
      <c r="EH11" s="85" t="n">
        <v>35868</v>
      </c>
      <c r="EI11" s="85" t="n">
        <v>35868</v>
      </c>
      <c r="EJ11" s="86" t="s">
        <v>56</v>
      </c>
      <c r="EK11" s="165" t="s">
        <v>56</v>
      </c>
      <c r="EL11" s="162" t="s">
        <v>56</v>
      </c>
      <c r="EM11" s="86" t="s">
        <v>56</v>
      </c>
      <c r="EN11" s="87" t="s">
        <v>56</v>
      </c>
      <c r="EO11" s="31"/>
      <c r="EP11" s="83" t="s">
        <v>170</v>
      </c>
      <c r="EQ11" s="119" t="n">
        <f aca="false">$AB27</f>
        <v>980</v>
      </c>
      <c r="ER11" s="119" t="n">
        <f aca="false">$AB27</f>
        <v>980</v>
      </c>
      <c r="ES11" s="119" t="n">
        <f aca="false">$AB27</f>
        <v>980</v>
      </c>
      <c r="ET11" s="120" t="n">
        <f aca="false">$AB27</f>
        <v>980</v>
      </c>
      <c r="EU11" s="31"/>
      <c r="EV11" s="83" t="s">
        <v>170</v>
      </c>
      <c r="EW11" s="119" t="n">
        <f aca="false">$AB27</f>
        <v>980</v>
      </c>
      <c r="EX11" s="119" t="n">
        <f aca="false">$AB27</f>
        <v>980</v>
      </c>
      <c r="EY11" s="119" t="n">
        <f aca="false">$AB27</f>
        <v>980</v>
      </c>
      <c r="EZ11" s="120" t="n">
        <f aca="false">$AB27</f>
        <v>980</v>
      </c>
      <c r="FA11" s="31"/>
      <c r="FB11" s="97" t="s">
        <v>171</v>
      </c>
      <c r="FC11" s="98" t="n">
        <v>10</v>
      </c>
    </row>
    <row r="12" customFormat="false" ht="16.5" hidden="false" customHeight="false" outlineLevel="0" collapsed="false">
      <c r="A12" s="71" t="s">
        <v>172</v>
      </c>
      <c r="B12" s="72"/>
      <c r="C12" s="31"/>
      <c r="D12" s="139"/>
      <c r="E12" s="166"/>
      <c r="F12" s="27"/>
      <c r="G12" s="28" t="s">
        <v>173</v>
      </c>
      <c r="H12" s="31"/>
      <c r="I12" s="31"/>
      <c r="J12" s="31"/>
      <c r="K12" s="31"/>
      <c r="L12" s="31"/>
      <c r="M12" s="31"/>
      <c r="N12" s="31"/>
      <c r="O12" s="31"/>
      <c r="P12" s="31"/>
      <c r="Q12" s="79" t="s">
        <v>174</v>
      </c>
      <c r="R12" s="80"/>
      <c r="S12" s="31"/>
      <c r="T12" s="81"/>
      <c r="U12" s="82"/>
      <c r="V12" s="72"/>
      <c r="W12" s="31"/>
      <c r="X12" s="83" t="s">
        <v>175</v>
      </c>
      <c r="Y12" s="84" t="s">
        <v>176</v>
      </c>
      <c r="Z12" s="146" t="n">
        <v>299</v>
      </c>
      <c r="AA12" s="146" t="n">
        <v>293</v>
      </c>
      <c r="AB12" s="148" t="n">
        <f aca="false">AVERAGE(Z12:AA12)</f>
        <v>296</v>
      </c>
      <c r="AC12" s="120" t="n">
        <f aca="false">ABS((Z12-AA12)*100/AB12)</f>
        <v>2.02702702702703</v>
      </c>
      <c r="AD12" s="31"/>
      <c r="AE12" s="143" t="n">
        <v>35862</v>
      </c>
      <c r="AF12" s="144" t="n">
        <v>0.4375</v>
      </c>
      <c r="AG12" s="142" t="n">
        <f aca="false">(AF12-AF11)*24+AG11</f>
        <v>1.16666666666667</v>
      </c>
      <c r="AH12" s="145" t="n">
        <v>22</v>
      </c>
      <c r="AI12" s="145" t="n">
        <v>80</v>
      </c>
      <c r="AJ12" s="145" t="n">
        <v>79</v>
      </c>
      <c r="AK12" s="146" t="n">
        <v>263</v>
      </c>
      <c r="AL12" s="142" t="n">
        <v>12.7</v>
      </c>
      <c r="AM12" s="142" t="n">
        <v>2.5</v>
      </c>
      <c r="AN12" s="119" t="n">
        <f aca="false">AL12+AM12</f>
        <v>15.2</v>
      </c>
      <c r="AO12" s="147" t="n">
        <f aca="false">(0.0000005885777787*AK12)/($M$6*$E$23)</f>
        <v>0.181578833780762</v>
      </c>
      <c r="AP12" s="119" t="n">
        <f aca="false">AL12/AN12</f>
        <v>0.835526315789474</v>
      </c>
      <c r="AQ12" s="119" t="n">
        <f aca="false">(AK12-AN12)/AN12</f>
        <v>16.3026315789474</v>
      </c>
      <c r="AR12" s="119" t="n">
        <f aca="false">AL12/($M$5*2.628758183)</f>
        <v>28.9870709648305</v>
      </c>
      <c r="AS12" s="119" t="n">
        <f aca="false">AR12*1.03^($M$7-AH12)</f>
        <v>31.3026509110739</v>
      </c>
      <c r="AT12" s="148" t="n">
        <f aca="false">$AP$5*(1+AQ12-AP12+(AP12*$AI$5))/(1+AQ12-AP12-(AQ12*AP12*$AI$5))</f>
        <v>0</v>
      </c>
      <c r="AU12" s="148" t="n">
        <f aca="false">(AN12*$AP$5-AM12*AT12)/AL12</f>
        <v>0</v>
      </c>
      <c r="AV12" s="148" t="n">
        <f aca="false">($AP$5*AN12+AQ12*AN12*AT12)/AK12</f>
        <v>0</v>
      </c>
      <c r="AW12" s="148" t="n">
        <f aca="false">0.01*(((AV12+AT12)/2)-AU12)</f>
        <v>0</v>
      </c>
      <c r="AX12" s="148" t="n">
        <f aca="false">((AI12+AJ12)/2)-AW12</f>
        <v>79.5</v>
      </c>
      <c r="AY12" s="149" t="n">
        <f aca="false">AS12/AX12</f>
        <v>0.393744036617281</v>
      </c>
      <c r="AZ12" s="31"/>
      <c r="BA12" s="143" t="n">
        <v>35863</v>
      </c>
      <c r="BB12" s="144" t="n">
        <v>0.541666666666667</v>
      </c>
      <c r="BC12" s="142" t="n">
        <f aca="false">(BB12-BB11)*24+BC11</f>
        <v>3</v>
      </c>
      <c r="BD12" s="145" t="n">
        <v>22</v>
      </c>
      <c r="BE12" s="145" t="n">
        <v>43</v>
      </c>
      <c r="BF12" s="145" t="n">
        <v>41</v>
      </c>
      <c r="BG12" s="146" t="n">
        <v>263</v>
      </c>
      <c r="BH12" s="142" t="n">
        <v>5.85</v>
      </c>
      <c r="BI12" s="142" t="n">
        <f aca="false">23.8/9.5</f>
        <v>2.50526315789474</v>
      </c>
      <c r="BJ12" s="150"/>
      <c r="BK12" s="119" t="n">
        <f aca="false">BH12+BI12</f>
        <v>8.35526315789474</v>
      </c>
      <c r="BL12" s="147" t="n">
        <f aca="false">(0.0000005885777787*BG12)/($M$6*$E$23)</f>
        <v>0.181578833780762</v>
      </c>
      <c r="BM12" s="119" t="n">
        <f aca="false">BH12/BK12</f>
        <v>0.700157480314961</v>
      </c>
      <c r="BN12" s="119" t="n">
        <f aca="false">(BG12-BK12)/BK12</f>
        <v>30.4771653543307</v>
      </c>
      <c r="BO12" s="119" t="n">
        <f aca="false">BH12/($M$5*2.628758183)</f>
        <v>13.3523122160834</v>
      </c>
      <c r="BP12" s="119" t="n">
        <f aca="false">BO12*1.03^($M$7-BD12)</f>
        <v>14.4189376243923</v>
      </c>
      <c r="BQ12" s="119" t="n">
        <f aca="false">$AB$12*(1+BN12-BM12+(BM12*$BE$5))/(1+BN12-BM12-(BN12*BM12*$BE$5))</f>
        <v>446.519150594172</v>
      </c>
      <c r="BR12" s="119" t="n">
        <f aca="false">(BK12*$AB$12-BI12*BQ12)/BH12</f>
        <v>231.540156830566</v>
      </c>
      <c r="BS12" s="119" t="n">
        <f aca="false">($AB$12*BK12+BN12*BK12*BQ12)/BG12</f>
        <v>441.737298451522</v>
      </c>
      <c r="BT12" s="148" t="n">
        <f aca="false">0.01*(((BS12+BQ12)/2)-BR12)</f>
        <v>2.12588067692281</v>
      </c>
      <c r="BU12" s="148" t="n">
        <f aca="false">((BE12+BF12)/2)-BT12</f>
        <v>39.8741193230772</v>
      </c>
      <c r="BV12" s="147" t="n">
        <f aca="false">BP12/BU12</f>
        <v>0.361611437924532</v>
      </c>
      <c r="BW12" s="142"/>
      <c r="BX12" s="142"/>
      <c r="BY12" s="142"/>
      <c r="BZ12" s="146" t="n">
        <v>212</v>
      </c>
      <c r="CA12" s="146"/>
      <c r="CB12" s="146" t="n">
        <v>376</v>
      </c>
      <c r="CC12" s="119" t="n">
        <f aca="false">IF(BZ12=0," ",($AB$12-(BZ12*$BM12))/(1-$BM12))</f>
        <v>492.147058823529</v>
      </c>
      <c r="CD12" s="119" t="n">
        <f aca="false">IF(CB12=0," ",(CB12-CC12)*100/CB12)</f>
        <v>-30.8901752190238</v>
      </c>
      <c r="CE12" s="148" t="n">
        <f aca="false">IF(BZ12=0," ",($AB$12-BZ12)*100/$AB$12)</f>
        <v>28.3783783783784</v>
      </c>
      <c r="CF12" s="119" t="n">
        <f aca="false">IF(BZ12=0," ",($AB$12*$BK12+CC12*(2*$BG12-$BK12))/(2*$BG12))</f>
        <v>489.031354842317</v>
      </c>
      <c r="CG12" s="148" t="n">
        <f aca="false">IF(BZ12=0," ",(CF12-BZ12)*100/CF12)</f>
        <v>56.6489964496536</v>
      </c>
      <c r="CH12" s="151" t="s">
        <v>148</v>
      </c>
      <c r="CI12" s="151"/>
      <c r="CJ12" s="151" t="n">
        <v>0.782</v>
      </c>
      <c r="CK12" s="147" t="e">
        <f aca="false">IF(CH12=0," ",($AB$18-(CH12*$BM12))/(1-$BM12))</f>
        <v>#VALUE!</v>
      </c>
      <c r="CL12" s="119" t="e">
        <f aca="false">IF(CJ12=0," ",(CJ12-CK12)*100/CJ12)</f>
        <v>#VALUE!</v>
      </c>
      <c r="CM12" s="148" t="e">
        <f aca="false">IF(CH12=0," ",($AB$18-CH12)*100/$AB$18)</f>
        <v>#VALUE!</v>
      </c>
      <c r="CN12" s="147" t="e">
        <f aca="false">IF(CH12=0," ",($AB$18*$BK12+CK12*(2*$BG12-$BK12))/(2*$BG12))</f>
        <v>#VALUE!</v>
      </c>
      <c r="CO12" s="148" t="e">
        <f aca="false">IF(CH12=0," ",(CN12-CH12)*100/CN12)</f>
        <v>#VALUE!</v>
      </c>
      <c r="CP12" s="142"/>
      <c r="CQ12" s="142"/>
      <c r="CR12" s="142"/>
      <c r="CS12" s="119" t="str">
        <f aca="false">IF(CP12=0," ",($AB$17-(CP12*$BM12))/(1-$BM12))</f>
        <v> </v>
      </c>
      <c r="CT12" s="119" t="str">
        <f aca="false">IF(CR12=0," ",(CR12-CS12)*100/CR12)</f>
        <v> </v>
      </c>
      <c r="CU12" s="148" t="str">
        <f aca="false">IF(CP12=0," ",($AB$17-CP12)*100/$AB$17)</f>
        <v> </v>
      </c>
      <c r="CV12" s="119" t="str">
        <f aca="false">IF(CP12=0," ",($AB$17*$BK12+CS12*(2*$BG12-$BK12))/(2*$BG12))</f>
        <v> </v>
      </c>
      <c r="CW12" s="152" t="str">
        <f aca="false">IF(CP12=0," ",(CV12-CP12)*100/CV12)</f>
        <v> </v>
      </c>
      <c r="CX12" s="31"/>
      <c r="CY12" s="83" t="s">
        <v>63</v>
      </c>
      <c r="CZ12" s="84" t="s">
        <v>64</v>
      </c>
      <c r="DA12" s="102" t="n">
        <v>0.354166666666667</v>
      </c>
      <c r="DB12" s="102" t="n">
        <v>0.333333333333333</v>
      </c>
      <c r="DC12" s="86" t="s">
        <v>56</v>
      </c>
      <c r="DD12" s="162" t="s">
        <v>56</v>
      </c>
      <c r="DE12" s="102" t="n">
        <v>0.354166666666667</v>
      </c>
      <c r="DF12" s="86" t="s">
        <v>56</v>
      </c>
      <c r="DG12" s="162" t="s">
        <v>56</v>
      </c>
      <c r="DH12" s="163" t="s">
        <v>56</v>
      </c>
      <c r="DI12" s="86" t="s">
        <v>56</v>
      </c>
      <c r="DJ12" s="164" t="s">
        <v>56</v>
      </c>
      <c r="DK12" s="31"/>
      <c r="DL12" s="83" t="s">
        <v>63</v>
      </c>
      <c r="DM12" s="84" t="s">
        <v>64</v>
      </c>
      <c r="DN12" s="102" t="n">
        <v>0.708333333333333</v>
      </c>
      <c r="DO12" s="102" t="n">
        <v>0.708333333333333</v>
      </c>
      <c r="DP12" s="86" t="s">
        <v>56</v>
      </c>
      <c r="DQ12" s="162" t="s">
        <v>56</v>
      </c>
      <c r="DR12" s="163" t="s">
        <v>56</v>
      </c>
      <c r="DS12" s="86" t="s">
        <v>56</v>
      </c>
      <c r="DT12" s="164" t="s">
        <v>56</v>
      </c>
      <c r="DU12" s="31"/>
      <c r="DV12" s="83" t="s">
        <v>63</v>
      </c>
      <c r="DW12" s="84" t="s">
        <v>64</v>
      </c>
      <c r="DX12" s="102" t="n">
        <v>0.6875</v>
      </c>
      <c r="DY12" s="102" t="n">
        <v>0.6875</v>
      </c>
      <c r="DZ12" s="86" t="s">
        <v>56</v>
      </c>
      <c r="EA12" s="165" t="s">
        <v>56</v>
      </c>
      <c r="EB12" s="162" t="s">
        <v>56</v>
      </c>
      <c r="EC12" s="86" t="s">
        <v>56</v>
      </c>
      <c r="ED12" s="87" t="s">
        <v>56</v>
      </c>
      <c r="EE12" s="31"/>
      <c r="EF12" s="83" t="s">
        <v>63</v>
      </c>
      <c r="EG12" s="84" t="s">
        <v>64</v>
      </c>
      <c r="EH12" s="102" t="n">
        <v>0.354166666666667</v>
      </c>
      <c r="EI12" s="102" t="n">
        <v>0.354166666666667</v>
      </c>
      <c r="EJ12" s="86" t="s">
        <v>56</v>
      </c>
      <c r="EK12" s="165" t="s">
        <v>56</v>
      </c>
      <c r="EL12" s="162" t="s">
        <v>56</v>
      </c>
      <c r="EM12" s="86" t="s">
        <v>56</v>
      </c>
      <c r="EN12" s="87" t="s">
        <v>56</v>
      </c>
      <c r="EO12" s="31"/>
      <c r="EP12" s="83" t="s">
        <v>177</v>
      </c>
      <c r="EQ12" s="119" t="e">
        <f aca="false">$DC32</f>
        <v>#DIV/0!</v>
      </c>
      <c r="ER12" s="119" t="n">
        <f aca="false">$DN32</f>
        <v>35</v>
      </c>
      <c r="ES12" s="119" t="str">
        <f aca="false">$DX32</f>
        <v>BMRL</v>
      </c>
      <c r="ET12" s="120" t="str">
        <f aca="false">$EH32</f>
        <v>BMRL</v>
      </c>
      <c r="EU12" s="31"/>
      <c r="EV12" s="83" t="s">
        <v>177</v>
      </c>
      <c r="EW12" s="119" t="e">
        <f aca="false">$DC32</f>
        <v>#DIV/0!</v>
      </c>
      <c r="EX12" s="119" t="n">
        <f aca="false">$DN32</f>
        <v>35</v>
      </c>
      <c r="EY12" s="119" t="str">
        <f aca="false">$DX32</f>
        <v>BMRL</v>
      </c>
      <c r="EZ12" s="120" t="str">
        <f aca="false">$EH32</f>
        <v>BMRL</v>
      </c>
      <c r="FA12" s="31"/>
      <c r="FB12" s="167" t="s">
        <v>178</v>
      </c>
      <c r="FC12" s="98" t="n">
        <v>592</v>
      </c>
    </row>
    <row r="13" customFormat="false" ht="16.5" hidden="false" customHeight="false" outlineLevel="0" collapsed="false">
      <c r="A13" s="71" t="s">
        <v>179</v>
      </c>
      <c r="B13" s="72"/>
      <c r="C13" s="31"/>
      <c r="D13" s="25" t="s">
        <v>180</v>
      </c>
      <c r="E13" s="166"/>
      <c r="F13" s="27"/>
      <c r="G13" s="103" t="s">
        <v>181</v>
      </c>
      <c r="H13" s="168" t="s">
        <v>76</v>
      </c>
      <c r="I13" s="106" t="s">
        <v>182</v>
      </c>
      <c r="J13" s="107" t="s">
        <v>83</v>
      </c>
      <c r="K13" s="106" t="s">
        <v>69</v>
      </c>
      <c r="L13" s="106" t="s">
        <v>183</v>
      </c>
      <c r="M13" s="106" t="s">
        <v>72</v>
      </c>
      <c r="N13" s="169" t="s">
        <v>74</v>
      </c>
      <c r="O13" s="170" t="s">
        <v>73</v>
      </c>
      <c r="P13" s="31"/>
      <c r="Q13" s="79" t="s">
        <v>184</v>
      </c>
      <c r="R13" s="80"/>
      <c r="S13" s="31"/>
      <c r="T13" s="81"/>
      <c r="U13" s="82"/>
      <c r="V13" s="72"/>
      <c r="W13" s="31"/>
      <c r="X13" s="83" t="s">
        <v>185</v>
      </c>
      <c r="Y13" s="84" t="s">
        <v>169</v>
      </c>
      <c r="Z13" s="146" t="n">
        <v>232</v>
      </c>
      <c r="AA13" s="146" t="n">
        <v>230</v>
      </c>
      <c r="AB13" s="148" t="n">
        <f aca="false">AVERAGE(Z13:AA13)</f>
        <v>231</v>
      </c>
      <c r="AC13" s="120" t="n">
        <f aca="false">ABS((Z13-AA13)*100/AB13)</f>
        <v>0.865800865800866</v>
      </c>
      <c r="AD13" s="31"/>
      <c r="AE13" s="143" t="n">
        <v>35862</v>
      </c>
      <c r="AF13" s="144" t="n">
        <v>0.458333333333333</v>
      </c>
      <c r="AG13" s="142" t="n">
        <f aca="false">(AF13-AF12)*24+AG12</f>
        <v>1.66666666666667</v>
      </c>
      <c r="AH13" s="145" t="n">
        <v>22</v>
      </c>
      <c r="AI13" s="145" t="n">
        <v>80</v>
      </c>
      <c r="AJ13" s="145" t="n">
        <v>79</v>
      </c>
      <c r="AK13" s="146" t="n">
        <v>263</v>
      </c>
      <c r="AL13" s="142" t="n">
        <v>12.8</v>
      </c>
      <c r="AM13" s="142" t="n">
        <v>2.4</v>
      </c>
      <c r="AN13" s="119" t="n">
        <f aca="false">AL13+AM13</f>
        <v>15.2</v>
      </c>
      <c r="AO13" s="147" t="n">
        <f aca="false">(0.0000005885777787*AK13)/($M$6*$E$23)</f>
        <v>0.181578833780762</v>
      </c>
      <c r="AP13" s="119" t="n">
        <f aca="false">AL13/AN13</f>
        <v>0.842105263157895</v>
      </c>
      <c r="AQ13" s="119" t="n">
        <f aca="false">(AK13-AN13)/AN13</f>
        <v>16.3026315789474</v>
      </c>
      <c r="AR13" s="119" t="n">
        <f aca="false">AL13/($M$5*2.628758183)</f>
        <v>29.2153156180969</v>
      </c>
      <c r="AS13" s="119" t="n">
        <f aca="false">AR13*1.03^($M$7-AH13)</f>
        <v>31.5491284773028</v>
      </c>
      <c r="AT13" s="148" t="n">
        <f aca="false">$AP$5*(1+AQ13-AP13+(AP13*$AI$5))/(1+AQ13-AP13-(AQ13*AP13*$AI$5))</f>
        <v>0</v>
      </c>
      <c r="AU13" s="148" t="n">
        <f aca="false">(AN13*$AP$5-AM13*AT13)/AL13</f>
        <v>0</v>
      </c>
      <c r="AV13" s="148" t="n">
        <f aca="false">($AP$5*AN13+AQ13*AN13*AT13)/AK13</f>
        <v>0</v>
      </c>
      <c r="AW13" s="148" t="n">
        <f aca="false">0.01*(((AV13+AT13)/2)-AU13)</f>
        <v>0</v>
      </c>
      <c r="AX13" s="148" t="n">
        <f aca="false">((AI13+AJ13)/2)-AW13</f>
        <v>79.5</v>
      </c>
      <c r="AY13" s="149" t="n">
        <f aca="false">AS13/AX13</f>
        <v>0.396844383362299</v>
      </c>
      <c r="AZ13" s="31"/>
      <c r="BA13" s="143" t="n">
        <v>35863</v>
      </c>
      <c r="BB13" s="144" t="n">
        <v>0.604166666666667</v>
      </c>
      <c r="BC13" s="142" t="n">
        <f aca="false">(BB13-BB12)*24+BC12</f>
        <v>4.5</v>
      </c>
      <c r="BD13" s="145" t="n">
        <v>22</v>
      </c>
      <c r="BE13" s="145" t="n">
        <v>42</v>
      </c>
      <c r="BF13" s="145" t="n">
        <v>41</v>
      </c>
      <c r="BG13" s="146" t="n">
        <v>263</v>
      </c>
      <c r="BH13" s="142" t="n">
        <v>5.85</v>
      </c>
      <c r="BI13" s="142" t="n">
        <v>1.95</v>
      </c>
      <c r="BJ13" s="150"/>
      <c r="BK13" s="119" t="n">
        <f aca="false">BH13+BI13</f>
        <v>7.8</v>
      </c>
      <c r="BL13" s="147" t="n">
        <f aca="false">(0.0000005885777787*BG13)/($M$6*$E$23)</f>
        <v>0.181578833780762</v>
      </c>
      <c r="BM13" s="119" t="n">
        <f aca="false">BH13/BK13</f>
        <v>0.75</v>
      </c>
      <c r="BN13" s="119" t="n">
        <f aca="false">(BG13-BK13)/BK13</f>
        <v>32.7179487179487</v>
      </c>
      <c r="BO13" s="119" t="n">
        <f aca="false">BH13/($M$5*2.628758183)</f>
        <v>13.3523122160834</v>
      </c>
      <c r="BP13" s="119" t="n">
        <f aca="false">BO13*1.03^($M$7-BD13)</f>
        <v>14.4189376243923</v>
      </c>
      <c r="BQ13" s="119" t="n">
        <f aca="false">$AB$12*(1+BN13-BM13+(BM13*$BE$5))/(1+BN13-BM13-(BN13*BM13*$BE$5))</f>
        <v>463.290086975008</v>
      </c>
      <c r="BR13" s="119" t="n">
        <f aca="false">(BK13*$AB$12-BI13*BQ13)/BH13</f>
        <v>240.236637674997</v>
      </c>
      <c r="BS13" s="119" t="n">
        <f aca="false">($AB$12*BK13+BN13*BK13*BQ13)/BG13</f>
        <v>458.328631924038</v>
      </c>
      <c r="BT13" s="148" t="n">
        <f aca="false">0.01*(((BS13+BQ13)/2)-BR13)</f>
        <v>2.20572721774525</v>
      </c>
      <c r="BU13" s="148" t="n">
        <f aca="false">((BE13+BF13)/2)-BT13</f>
        <v>39.2942727822547</v>
      </c>
      <c r="BV13" s="147" t="n">
        <f aca="false">BP13/BU13</f>
        <v>0.366947562671369</v>
      </c>
      <c r="BW13" s="142" t="n">
        <v>7.5</v>
      </c>
      <c r="BX13" s="142" t="n">
        <v>7.57</v>
      </c>
      <c r="BY13" s="142" t="n">
        <v>7.95</v>
      </c>
      <c r="BZ13" s="146" t="n">
        <v>228</v>
      </c>
      <c r="CA13" s="146"/>
      <c r="CB13" s="146" t="n">
        <v>432</v>
      </c>
      <c r="CC13" s="119" t="n">
        <f aca="false">IF(BZ13=0," ",($AB$12-(BZ13*$BM13))/(1-$BM13))</f>
        <v>500</v>
      </c>
      <c r="CD13" s="119" t="n">
        <f aca="false">IF(CB13=0," ",(CB13-CC13)*100/CB13)</f>
        <v>-15.7407407407407</v>
      </c>
      <c r="CE13" s="148" t="n">
        <f aca="false">IF(BZ13=0," ",($AB$12-BZ13)*100/$AB$12)</f>
        <v>22.972972972973</v>
      </c>
      <c r="CF13" s="119" t="n">
        <f aca="false">IF(BZ13=0," ",($AB$12*$BK13+CC13*(2*$BG13-$BK13))/(2*$BG13))</f>
        <v>496.974904942966</v>
      </c>
      <c r="CG13" s="148" t="n">
        <f aca="false">IF(BZ13=0," ",(CF13-BZ13)*100/CF13)</f>
        <v>54.122431991578</v>
      </c>
      <c r="CH13" s="151" t="s">
        <v>148</v>
      </c>
      <c r="CI13" s="151" t="n">
        <v>0.413</v>
      </c>
      <c r="CJ13" s="151" t="n">
        <v>1.112</v>
      </c>
      <c r="CK13" s="147" t="e">
        <f aca="false">IF(CH13=0," ",($AB$18-(CH13*$BM13))/(1-$BM13))</f>
        <v>#VALUE!</v>
      </c>
      <c r="CL13" s="119" t="e">
        <f aca="false">IF(CJ13=0," ",(CJ13-CK13)*100/CJ13)</f>
        <v>#VALUE!</v>
      </c>
      <c r="CM13" s="148" t="e">
        <f aca="false">IF(CH13=0," ",($AB$18-CH13)*100/$AB$18)</f>
        <v>#VALUE!</v>
      </c>
      <c r="CN13" s="147" t="e">
        <f aca="false">IF(CH13=0," ",($AB$18*$BK13+CK13*(2*$BG13-$BK13))/(2*$BG13))</f>
        <v>#VALUE!</v>
      </c>
      <c r="CO13" s="148" t="e">
        <f aca="false">IF(CH13=0," ",(CN13-CH13)*100/CN13)</f>
        <v>#VALUE!</v>
      </c>
      <c r="CP13" s="142"/>
      <c r="CQ13" s="142"/>
      <c r="CR13" s="142"/>
      <c r="CS13" s="119" t="str">
        <f aca="false">IF(CP13=0," ",($AB$17-(CP13*$BM13))/(1-$BM13))</f>
        <v> </v>
      </c>
      <c r="CT13" s="119" t="str">
        <f aca="false">IF(CR13=0," ",(CR13-CS13)*100/CR13)</f>
        <v> </v>
      </c>
      <c r="CU13" s="148" t="str">
        <f aca="false">IF(CP13=0," ",($AB$17-CP13)*100/$AB$17)</f>
        <v> </v>
      </c>
      <c r="CV13" s="119" t="str">
        <f aca="false">IF(CP13=0," ",($AB$17*$BK13+CS13*(2*$BG13-$BK13))/(2*$BG13))</f>
        <v> </v>
      </c>
      <c r="CW13" s="152" t="str">
        <f aca="false">IF(CP13=0," ",(CV13-CP13)*100/CV13)</f>
        <v> </v>
      </c>
      <c r="CX13" s="31"/>
      <c r="CY13" s="83" t="s">
        <v>86</v>
      </c>
      <c r="CZ13" s="84" t="s">
        <v>100</v>
      </c>
      <c r="DA13" s="142" t="n">
        <v>22.5</v>
      </c>
      <c r="DB13" s="142" t="n">
        <v>46</v>
      </c>
      <c r="DC13" s="86" t="s">
        <v>56</v>
      </c>
      <c r="DD13" s="162" t="s">
        <v>56</v>
      </c>
      <c r="DE13" s="142" t="n">
        <v>22.5</v>
      </c>
      <c r="DF13" s="86" t="s">
        <v>56</v>
      </c>
      <c r="DG13" s="162" t="s">
        <v>56</v>
      </c>
      <c r="DH13" s="163" t="s">
        <v>56</v>
      </c>
      <c r="DI13" s="86" t="s">
        <v>56</v>
      </c>
      <c r="DJ13" s="164" t="s">
        <v>56</v>
      </c>
      <c r="DK13" s="31"/>
      <c r="DL13" s="83" t="s">
        <v>86</v>
      </c>
      <c r="DM13" s="84" t="s">
        <v>100</v>
      </c>
      <c r="DN13" s="142" t="n">
        <v>79</v>
      </c>
      <c r="DO13" s="142" t="n">
        <v>79</v>
      </c>
      <c r="DP13" s="86" t="s">
        <v>56</v>
      </c>
      <c r="DQ13" s="162" t="s">
        <v>56</v>
      </c>
      <c r="DR13" s="163" t="s">
        <v>56</v>
      </c>
      <c r="DS13" s="86" t="s">
        <v>56</v>
      </c>
      <c r="DT13" s="164" t="s">
        <v>56</v>
      </c>
      <c r="DU13" s="31"/>
      <c r="DV13" s="83" t="s">
        <v>86</v>
      </c>
      <c r="DW13" s="84" t="s">
        <v>100</v>
      </c>
      <c r="DX13" s="142" t="n">
        <v>102.5</v>
      </c>
      <c r="DY13" s="142" t="n">
        <v>102.5</v>
      </c>
      <c r="DZ13" s="86" t="s">
        <v>56</v>
      </c>
      <c r="EA13" s="165" t="s">
        <v>56</v>
      </c>
      <c r="EB13" s="162" t="s">
        <v>56</v>
      </c>
      <c r="EC13" s="86" t="s">
        <v>56</v>
      </c>
      <c r="ED13" s="87" t="s">
        <v>56</v>
      </c>
      <c r="EE13" s="31"/>
      <c r="EF13" s="83" t="s">
        <v>186</v>
      </c>
      <c r="EG13" s="84" t="s">
        <v>187</v>
      </c>
      <c r="EH13" s="142" t="n">
        <v>118.5</v>
      </c>
      <c r="EI13" s="142" t="n">
        <v>118.5</v>
      </c>
      <c r="EJ13" s="86" t="s">
        <v>56</v>
      </c>
      <c r="EK13" s="165" t="s">
        <v>56</v>
      </c>
      <c r="EL13" s="162" t="s">
        <v>56</v>
      </c>
      <c r="EM13" s="86" t="s">
        <v>56</v>
      </c>
      <c r="EN13" s="87" t="s">
        <v>56</v>
      </c>
      <c r="EO13" s="31"/>
      <c r="EP13" s="83" t="s">
        <v>188</v>
      </c>
      <c r="EQ13" s="119" t="n">
        <f aca="false">$AB23</f>
        <v>11.485</v>
      </c>
      <c r="ER13" s="119" t="n">
        <f aca="false">$AB23</f>
        <v>11.485</v>
      </c>
      <c r="ES13" s="119" t="n">
        <f aca="false">$AB23</f>
        <v>11.485</v>
      </c>
      <c r="ET13" s="120" t="n">
        <f aca="false">$AB23</f>
        <v>11.485</v>
      </c>
      <c r="EU13" s="31"/>
      <c r="EV13" s="83" t="s">
        <v>188</v>
      </c>
      <c r="EW13" s="119" t="n">
        <f aca="false">$AB23</f>
        <v>11.485</v>
      </c>
      <c r="EX13" s="119" t="n">
        <f aca="false">$AB23</f>
        <v>11.485</v>
      </c>
      <c r="EY13" s="119" t="n">
        <f aca="false">$AB23</f>
        <v>11.485</v>
      </c>
      <c r="EZ13" s="120" t="n">
        <f aca="false">$AB23</f>
        <v>11.485</v>
      </c>
      <c r="FA13" s="31"/>
      <c r="FB13" s="167" t="s">
        <v>189</v>
      </c>
      <c r="FC13" s="98" t="n">
        <v>366.8</v>
      </c>
    </row>
    <row r="14" customFormat="false" ht="16.5" hidden="false" customHeight="false" outlineLevel="0" collapsed="false">
      <c r="A14" s="99" t="s">
        <v>190</v>
      </c>
      <c r="B14" s="100"/>
      <c r="C14" s="31"/>
      <c r="D14" s="37" t="s">
        <v>191</v>
      </c>
      <c r="E14" s="171" t="n">
        <v>24</v>
      </c>
      <c r="F14" s="27"/>
      <c r="G14" s="129"/>
      <c r="H14" s="172" t="s">
        <v>105</v>
      </c>
      <c r="I14" s="132" t="s">
        <v>107</v>
      </c>
      <c r="J14" s="132" t="s">
        <v>102</v>
      </c>
      <c r="K14" s="132" t="s">
        <v>102</v>
      </c>
      <c r="L14" s="132" t="s">
        <v>103</v>
      </c>
      <c r="M14" s="132" t="s">
        <v>103</v>
      </c>
      <c r="N14" s="130" t="s">
        <v>103</v>
      </c>
      <c r="O14" s="133" t="s">
        <v>103</v>
      </c>
      <c r="P14" s="31"/>
      <c r="Q14" s="79" t="s">
        <v>192</v>
      </c>
      <c r="R14" s="80"/>
      <c r="S14" s="31"/>
      <c r="T14" s="81"/>
      <c r="U14" s="82"/>
      <c r="V14" s="72"/>
      <c r="W14" s="31"/>
      <c r="X14" s="83" t="s">
        <v>193</v>
      </c>
      <c r="Y14" s="84" t="s">
        <v>169</v>
      </c>
      <c r="Z14" s="146" t="n">
        <v>208</v>
      </c>
      <c r="AA14" s="146" t="n">
        <v>206</v>
      </c>
      <c r="AB14" s="148" t="n">
        <f aca="false">AVERAGE(Z14:AA14)</f>
        <v>207</v>
      </c>
      <c r="AC14" s="120" t="n">
        <f aca="false">ABS((Z14-AA14)*100/AB14)</f>
        <v>0.966183574879227</v>
      </c>
      <c r="AD14" s="31"/>
      <c r="AE14" s="143" t="n">
        <v>35862</v>
      </c>
      <c r="AF14" s="144" t="n">
        <v>0.479166666666667</v>
      </c>
      <c r="AG14" s="142" t="n">
        <f aca="false">(AF14-AF13)*24+AG13</f>
        <v>2.16666666666667</v>
      </c>
      <c r="AH14" s="145" t="n">
        <v>22</v>
      </c>
      <c r="AI14" s="145" t="n">
        <v>80</v>
      </c>
      <c r="AJ14" s="145" t="n">
        <v>79</v>
      </c>
      <c r="AK14" s="146" t="n">
        <v>263</v>
      </c>
      <c r="AL14" s="142" t="n">
        <v>12.6</v>
      </c>
      <c r="AM14" s="142" t="n">
        <v>5.9</v>
      </c>
      <c r="AN14" s="119" t="n">
        <f aca="false">AL14+AM14</f>
        <v>18.5</v>
      </c>
      <c r="AO14" s="147" t="n">
        <f aca="false">(0.0000005885777787*AK14)/($M$6*$E$23)</f>
        <v>0.181578833780762</v>
      </c>
      <c r="AP14" s="119" t="n">
        <f aca="false">AL14/AN14</f>
        <v>0.681081081081081</v>
      </c>
      <c r="AQ14" s="119" t="n">
        <f aca="false">(AK14-AN14)/AN14</f>
        <v>13.2162162162162</v>
      </c>
      <c r="AR14" s="119" t="n">
        <f aca="false">AL14/($M$5*2.628758183)</f>
        <v>28.7588263115642</v>
      </c>
      <c r="AS14" s="119" t="n">
        <f aca="false">AR14*1.03^($M$7-AH14)</f>
        <v>31.0561733448449</v>
      </c>
      <c r="AT14" s="148" t="n">
        <f aca="false">$AP$5*(1+AQ14-AP14+(AP14*$AI$5))/(1+AQ14-AP14-(AQ14*AP14*$AI$5))</f>
        <v>0</v>
      </c>
      <c r="AU14" s="148" t="n">
        <f aca="false">(AN14*$AP$5-AM14*AT14)/AL14</f>
        <v>0</v>
      </c>
      <c r="AV14" s="148" t="n">
        <f aca="false">($AP$5*AN14+AQ14*AN14*AT14)/AK14</f>
        <v>0</v>
      </c>
      <c r="AW14" s="148" t="n">
        <f aca="false">0.01*(((AV14+AT14)/2)-AU14)</f>
        <v>0</v>
      </c>
      <c r="AX14" s="148" t="n">
        <f aca="false">((AI14+AJ14)/2)-AW14</f>
        <v>79.5</v>
      </c>
      <c r="AY14" s="149" t="n">
        <f aca="false">AS14/AX14</f>
        <v>0.390643689872263</v>
      </c>
      <c r="AZ14" s="31"/>
      <c r="BA14" s="143" t="n">
        <v>35863</v>
      </c>
      <c r="BB14" s="144" t="n">
        <v>0.65625</v>
      </c>
      <c r="BC14" s="142" t="n">
        <f aca="false">(BB14-BB13)*24+BC13</f>
        <v>5.75</v>
      </c>
      <c r="BD14" s="145" t="n">
        <v>22</v>
      </c>
      <c r="BE14" s="145" t="n">
        <v>42</v>
      </c>
      <c r="BF14" s="145" t="n">
        <v>41</v>
      </c>
      <c r="BG14" s="146" t="n">
        <v>263</v>
      </c>
      <c r="BH14" s="142" t="n">
        <v>5.65</v>
      </c>
      <c r="BI14" s="142" t="n">
        <v>4.32</v>
      </c>
      <c r="BJ14" s="150"/>
      <c r="BK14" s="119" t="n">
        <f aca="false">BH14+BI14</f>
        <v>9.97</v>
      </c>
      <c r="BL14" s="147" t="n">
        <f aca="false">(0.0000005885777787*BG14)/($M$6*$E$23)</f>
        <v>0.181578833780762</v>
      </c>
      <c r="BM14" s="119" t="n">
        <f aca="false">BH14/BK14</f>
        <v>0.566700100300903</v>
      </c>
      <c r="BN14" s="119" t="n">
        <f aca="false">(BG14-BK14)/BK14</f>
        <v>25.3791374122367</v>
      </c>
      <c r="BO14" s="119" t="n">
        <f aca="false">BH14/($M$5*2.628758183)</f>
        <v>12.8958229095506</v>
      </c>
      <c r="BP14" s="119" t="n">
        <f aca="false">BO14*1.03^($M$7-BD14)</f>
        <v>13.9259824919344</v>
      </c>
      <c r="BQ14" s="119" t="n">
        <f aca="false">$AB$12*(1+BN14-BM14+(BM14*$BE$5))/(1+BN14-BM14-(BN14*BM14*$BE$5))</f>
        <v>407.001946800967</v>
      </c>
      <c r="BR14" s="119" t="n">
        <f aca="false">(BK14*$AB$12-BI14*BQ14)/BH14</f>
        <v>211.127715012358</v>
      </c>
      <c r="BS14" s="119" t="n">
        <f aca="false">($AB$12*BK14+BN14*BK14*BQ14)/BG14</f>
        <v>402.794002277751</v>
      </c>
      <c r="BT14" s="148" t="n">
        <f aca="false">0.01*(((BS14+BQ14)/2)-BR14)</f>
        <v>1.93770259527001</v>
      </c>
      <c r="BU14" s="148" t="n">
        <f aca="false">((BE14+BF14)/2)-BT14</f>
        <v>39.56229740473</v>
      </c>
      <c r="BV14" s="147" t="n">
        <f aca="false">BP14/BU14</f>
        <v>0.352001360018831</v>
      </c>
      <c r="BW14" s="142" t="n">
        <v>7.61</v>
      </c>
      <c r="BX14" s="142"/>
      <c r="BY14" s="142"/>
      <c r="BZ14" s="146" t="n">
        <v>221</v>
      </c>
      <c r="CA14" s="146" t="n">
        <v>298</v>
      </c>
      <c r="CB14" s="146" t="n">
        <v>411</v>
      </c>
      <c r="CC14" s="119" t="n">
        <f aca="false">IF(BZ14=0," ",($AB$12-(BZ14*$BM14))/(1-$BM14))</f>
        <v>394.090277777778</v>
      </c>
      <c r="CD14" s="119" t="n">
        <f aca="false">IF(CB14=0," ",(CB14-CC14)*100/CB14)</f>
        <v>4.11428764530954</v>
      </c>
      <c r="CE14" s="148" t="n">
        <f aca="false">IF(BZ14=0," ",($AB$12-BZ14)*100/$AB$12)</f>
        <v>25.3378378378378</v>
      </c>
      <c r="CF14" s="119" t="n">
        <f aca="false">IF(BZ14=0," ",($AB$12*$BK14+CC14*(2*$BG14-$BK14))/(2*$BG14))</f>
        <v>392.231038102028</v>
      </c>
      <c r="CG14" s="148" t="n">
        <f aca="false">IF(BZ14=0," ",(CF14-BZ14)*100/CF14)</f>
        <v>43.6556573723997</v>
      </c>
      <c r="CH14" s="151" t="s">
        <v>148</v>
      </c>
      <c r="CI14" s="151"/>
      <c r="CJ14" s="151" t="n">
        <v>1.002</v>
      </c>
      <c r="CK14" s="147" t="e">
        <f aca="false">IF(CH14=0," ",($AB$18-(CH14*$BM14))/(1-$BM14))</f>
        <v>#VALUE!</v>
      </c>
      <c r="CL14" s="119" t="e">
        <f aca="false">IF(CJ14=0," ",(CJ14-CK14)*100/CJ14)</f>
        <v>#VALUE!</v>
      </c>
      <c r="CM14" s="148" t="e">
        <f aca="false">IF(CH14=0," ",($AB$18-CH14)*100/$AB$18)</f>
        <v>#VALUE!</v>
      </c>
      <c r="CN14" s="147" t="e">
        <f aca="false">IF(CH14=0," ",($AB$18*$BK14+CK14*(2*$BG14-$BK14))/(2*$BG14))</f>
        <v>#VALUE!</v>
      </c>
      <c r="CO14" s="148" t="e">
        <f aca="false">IF(CH14=0," ",(CN14-CH14)*100/CN14)</f>
        <v>#VALUE!</v>
      </c>
      <c r="CP14" s="142"/>
      <c r="CQ14" s="142"/>
      <c r="CR14" s="142"/>
      <c r="CS14" s="119" t="str">
        <f aca="false">IF(CP14=0," ",($AB$17-(CP14*$BM14))/(1-$BM14))</f>
        <v> </v>
      </c>
      <c r="CT14" s="119" t="str">
        <f aca="false">IF(CR14=0," ",(CR14-CS14)*100/CR14)</f>
        <v> </v>
      </c>
      <c r="CU14" s="148" t="str">
        <f aca="false">IF(CP14=0," ",($AB$17-CP14)*100/$AB$17)</f>
        <v> </v>
      </c>
      <c r="CV14" s="119" t="str">
        <f aca="false">IF(CP14=0," ",($AB$17*$BK14+CS14*(2*$BG14-$BK14))/(2*$BG14))</f>
        <v> </v>
      </c>
      <c r="CW14" s="152" t="str">
        <f aca="false">IF(CP14=0," ",(CV14-CP14)*100/CV14)</f>
        <v> </v>
      </c>
      <c r="CX14" s="31"/>
      <c r="CY14" s="83" t="s">
        <v>89</v>
      </c>
      <c r="CZ14" s="84" t="s">
        <v>56</v>
      </c>
      <c r="DA14" s="142" t="n">
        <v>8.2</v>
      </c>
      <c r="DB14" s="142" t="n">
        <v>8.2</v>
      </c>
      <c r="DC14" s="119" t="n">
        <f aca="false">AVERAGE(DA14:DB14)</f>
        <v>8.2</v>
      </c>
      <c r="DD14" s="119" t="n">
        <f aca="false">ABS((DA14-DB14)*100/DC14)</f>
        <v>0</v>
      </c>
      <c r="DE14" s="142" t="n">
        <v>8.5</v>
      </c>
      <c r="DF14" s="86" t="s">
        <v>56</v>
      </c>
      <c r="DG14" s="162" t="s">
        <v>56</v>
      </c>
      <c r="DH14" s="163" t="s">
        <v>56</v>
      </c>
      <c r="DI14" s="86" t="s">
        <v>56</v>
      </c>
      <c r="DJ14" s="164" t="s">
        <v>56</v>
      </c>
      <c r="DK14" s="31"/>
      <c r="DL14" s="83" t="s">
        <v>89</v>
      </c>
      <c r="DM14" s="84" t="s">
        <v>56</v>
      </c>
      <c r="DN14" s="142" t="n">
        <v>8.1</v>
      </c>
      <c r="DO14" s="142" t="n">
        <v>8.5</v>
      </c>
      <c r="DP14" s="86" t="s">
        <v>56</v>
      </c>
      <c r="DQ14" s="162" t="s">
        <v>56</v>
      </c>
      <c r="DR14" s="163" t="s">
        <v>56</v>
      </c>
      <c r="DS14" s="86" t="s">
        <v>56</v>
      </c>
      <c r="DT14" s="164" t="s">
        <v>56</v>
      </c>
      <c r="DU14" s="31"/>
      <c r="DV14" s="83" t="s">
        <v>89</v>
      </c>
      <c r="DW14" s="84" t="s">
        <v>56</v>
      </c>
      <c r="DX14" s="142" t="n">
        <v>8.2</v>
      </c>
      <c r="DY14" s="142" t="n">
        <v>8.4</v>
      </c>
      <c r="DZ14" s="86" t="s">
        <v>56</v>
      </c>
      <c r="EA14" s="165" t="s">
        <v>56</v>
      </c>
      <c r="EB14" s="162" t="s">
        <v>56</v>
      </c>
      <c r="EC14" s="86" t="s">
        <v>56</v>
      </c>
      <c r="ED14" s="87" t="s">
        <v>56</v>
      </c>
      <c r="EE14" s="31"/>
      <c r="EF14" s="83" t="s">
        <v>89</v>
      </c>
      <c r="EG14" s="84" t="s">
        <v>56</v>
      </c>
      <c r="EH14" s="142" t="n">
        <v>8.3</v>
      </c>
      <c r="EI14" s="142" t="n">
        <v>8.4</v>
      </c>
      <c r="EJ14" s="86" t="s">
        <v>56</v>
      </c>
      <c r="EK14" s="165" t="s">
        <v>56</v>
      </c>
      <c r="EL14" s="162" t="s">
        <v>56</v>
      </c>
      <c r="EM14" s="86" t="s">
        <v>56</v>
      </c>
      <c r="EN14" s="87" t="s">
        <v>56</v>
      </c>
      <c r="EO14" s="31"/>
      <c r="EP14" s="83" t="s">
        <v>194</v>
      </c>
      <c r="EQ14" s="119" t="n">
        <f aca="false">$DC28</f>
        <v>2.29</v>
      </c>
      <c r="ER14" s="119" t="n">
        <f aca="false">$DN28</f>
        <v>2.02</v>
      </c>
      <c r="ES14" s="119" t="n">
        <f aca="false">$DX28</f>
        <v>1.85</v>
      </c>
      <c r="ET14" s="120" t="n">
        <f aca="false">$EH28</f>
        <v>1.84</v>
      </c>
      <c r="EU14" s="31"/>
      <c r="EV14" s="83" t="s">
        <v>194</v>
      </c>
      <c r="EW14" s="119" t="n">
        <f aca="false">$DC28</f>
        <v>2.29</v>
      </c>
      <c r="EX14" s="119" t="n">
        <f aca="false">$DN28</f>
        <v>2.02</v>
      </c>
      <c r="EY14" s="119" t="n">
        <f aca="false">$DX28</f>
        <v>1.85</v>
      </c>
      <c r="EZ14" s="120" t="n">
        <f aca="false">$EH28</f>
        <v>1.84</v>
      </c>
      <c r="FA14" s="31"/>
      <c r="FB14" s="97" t="s">
        <v>195</v>
      </c>
      <c r="FC14" s="98" t="n">
        <v>12</v>
      </c>
    </row>
    <row r="15" customFormat="false" ht="17.25" hidden="false" customHeight="false" outlineLevel="0" collapsed="false">
      <c r="A15" s="121"/>
      <c r="B15" s="122"/>
      <c r="C15" s="31"/>
      <c r="D15" s="71" t="s">
        <v>196</v>
      </c>
      <c r="E15" s="101" t="n">
        <v>100</v>
      </c>
      <c r="F15" s="27"/>
      <c r="G15" s="83" t="n">
        <v>1</v>
      </c>
      <c r="H15" s="142" t="n">
        <v>0.7</v>
      </c>
      <c r="I15" s="173" t="n">
        <v>15</v>
      </c>
      <c r="J15" s="148" t="n">
        <f aca="false">0.01*$M$8*(1-H15*(1-$M$9))/(1-H15)</f>
        <v>6.5</v>
      </c>
      <c r="K15" s="174" t="n">
        <f aca="false">(I15/$M$10)+J15</f>
        <v>69.7433559384679</v>
      </c>
      <c r="L15" s="174" t="n">
        <f aca="false">$E$21*($M$6/$E$22)*3785.411784</f>
        <v>429.2656963056</v>
      </c>
      <c r="M15" s="148" t="n">
        <f aca="false">$M$5*I15*2.6284721</f>
        <v>6.57118025</v>
      </c>
      <c r="N15" s="148" t="n">
        <f aca="false">M15/H15</f>
        <v>9.38740035714286</v>
      </c>
      <c r="O15" s="152" t="n">
        <f aca="false">N15-M15</f>
        <v>2.81622010714286</v>
      </c>
      <c r="P15" s="31"/>
      <c r="Q15" s="79" t="s">
        <v>197</v>
      </c>
      <c r="R15" s="80"/>
      <c r="S15" s="31"/>
      <c r="T15" s="81"/>
      <c r="U15" s="82"/>
      <c r="V15" s="72"/>
      <c r="W15" s="31"/>
      <c r="X15" s="83" t="s">
        <v>198</v>
      </c>
      <c r="Y15" s="84" t="s">
        <v>199</v>
      </c>
      <c r="Z15" s="142" t="n">
        <v>0.24</v>
      </c>
      <c r="AA15" s="142" t="n">
        <v>0.37</v>
      </c>
      <c r="AB15" s="119" t="n">
        <f aca="false">AVERAGE(Z15:AA15)</f>
        <v>0.305</v>
      </c>
      <c r="AC15" s="120" t="n">
        <f aca="false">ABS((Z15-AA15)*100/AB15)</f>
        <v>42.6229508196721</v>
      </c>
      <c r="AD15" s="31"/>
      <c r="AE15" s="143" t="n">
        <v>35862</v>
      </c>
      <c r="AF15" s="144" t="n">
        <v>0.5</v>
      </c>
      <c r="AG15" s="142" t="n">
        <f aca="false">(AF15-AF14)*24+AG14</f>
        <v>2.66666666666667</v>
      </c>
      <c r="AH15" s="145" t="n">
        <v>22</v>
      </c>
      <c r="AI15" s="145" t="n">
        <v>80</v>
      </c>
      <c r="AJ15" s="145" t="n">
        <v>79</v>
      </c>
      <c r="AK15" s="146" t="n">
        <v>263</v>
      </c>
      <c r="AL15" s="142" t="n">
        <v>13</v>
      </c>
      <c r="AM15" s="142" t="n">
        <v>4.5</v>
      </c>
      <c r="AN15" s="119" t="n">
        <f aca="false">AL15+AM15</f>
        <v>17.5</v>
      </c>
      <c r="AO15" s="147" t="n">
        <f aca="false">(0.0000005885777787*AK15)/($M$6*$E$23)</f>
        <v>0.181578833780762</v>
      </c>
      <c r="AP15" s="119" t="n">
        <f aca="false">AL15/AN15</f>
        <v>0.742857142857143</v>
      </c>
      <c r="AQ15" s="119" t="n">
        <f aca="false">(AK15-AN15)/AN15</f>
        <v>14.0285714285714</v>
      </c>
      <c r="AR15" s="119" t="n">
        <f aca="false">AL15/($M$5*2.628758183)</f>
        <v>29.6718049246297</v>
      </c>
      <c r="AS15" s="119" t="n">
        <f aca="false">AR15*1.03^($M$7-AH15)</f>
        <v>32.0420836097607</v>
      </c>
      <c r="AT15" s="148" t="n">
        <f aca="false">$AP$5*(1+AQ15-AP15+(AP15*$AI$5))/(1+AQ15-AP15-(AQ15*AP15*$AI$5))</f>
        <v>0</v>
      </c>
      <c r="AU15" s="148" t="n">
        <f aca="false">(AN15*$AP$5-AM15*AT15)/AL15</f>
        <v>0</v>
      </c>
      <c r="AV15" s="148" t="n">
        <f aca="false">($AP$5*AN15+AQ15*AN15*AT15)/AK15</f>
        <v>0</v>
      </c>
      <c r="AW15" s="148" t="n">
        <f aca="false">0.01*(((AV15+AT15)/2)-AU15)</f>
        <v>0</v>
      </c>
      <c r="AX15" s="148" t="n">
        <f aca="false">((AI15+AJ15)/2)-AW15</f>
        <v>79.5</v>
      </c>
      <c r="AY15" s="149" t="n">
        <f aca="false">AS15/AX15</f>
        <v>0.403045076852335</v>
      </c>
      <c r="AZ15" s="31"/>
      <c r="BA15" s="143" t="n">
        <v>35863</v>
      </c>
      <c r="BB15" s="144" t="n">
        <v>0.697916666666667</v>
      </c>
      <c r="BC15" s="142" t="n">
        <f aca="false">(BB15-BB14)*24+BC14</f>
        <v>6.75</v>
      </c>
      <c r="BD15" s="145" t="n">
        <v>22</v>
      </c>
      <c r="BE15" s="145" t="n">
        <v>42</v>
      </c>
      <c r="BF15" s="145" t="n">
        <v>41</v>
      </c>
      <c r="BG15" s="146" t="n">
        <v>263</v>
      </c>
      <c r="BH15" s="142" t="n">
        <v>5.7</v>
      </c>
      <c r="BI15" s="142" t="n">
        <v>2.77</v>
      </c>
      <c r="BJ15" s="150"/>
      <c r="BK15" s="119" t="n">
        <f aca="false">BH15+BI15</f>
        <v>8.47</v>
      </c>
      <c r="BL15" s="147" t="n">
        <f aca="false">(0.0000005885777787*BG15)/($M$6*$E$23)</f>
        <v>0.181578833780762</v>
      </c>
      <c r="BM15" s="119" t="n">
        <f aca="false">BH15/BK15</f>
        <v>0.672963400236127</v>
      </c>
      <c r="BN15" s="119" t="n">
        <f aca="false">(BG15-BK15)/BK15</f>
        <v>30.0507674144038</v>
      </c>
      <c r="BO15" s="119" t="n">
        <f aca="false">BH15/($M$5*2.628758183)</f>
        <v>13.0099452361838</v>
      </c>
      <c r="BP15" s="119" t="n">
        <f aca="false">BO15*1.03^($M$7-BD15)</f>
        <v>14.0492212750489</v>
      </c>
      <c r="BQ15" s="119" t="n">
        <f aca="false">$AB$12*(1+BN15-BM15+(BM15*$BE$5))/(1+BN15-BM15-(BN15*BM15*$BE$5))</f>
        <v>437.807516339974</v>
      </c>
      <c r="BR15" s="119" t="n">
        <f aca="false">(BK15*$AB$12-BI15*BQ15)/BH15</f>
        <v>227.086522761101</v>
      </c>
      <c r="BS15" s="119" t="n">
        <f aca="false">($AB$12*BK15+BN15*BK15*BQ15)/BG15</f>
        <v>433.240559444918</v>
      </c>
      <c r="BT15" s="148" t="n">
        <f aca="false">0.01*(((BS15+BQ15)/2)-BR15)</f>
        <v>2.08437515131346</v>
      </c>
      <c r="BU15" s="148" t="n">
        <f aca="false">((BE15+BF15)/2)-BT15</f>
        <v>39.4156248486866</v>
      </c>
      <c r="BV15" s="147" t="n">
        <f aca="false">BP15/BU15</f>
        <v>0.356437867697969</v>
      </c>
      <c r="BW15" s="142"/>
      <c r="BX15" s="142"/>
      <c r="BY15" s="142"/>
      <c r="BZ15" s="146" t="n">
        <v>235</v>
      </c>
      <c r="CA15" s="146"/>
      <c r="CB15" s="146"/>
      <c r="CC15" s="119" t="n">
        <f aca="false">IF(BZ15=0," ",($AB$12-(BZ15*$BM15))/(1-$BM15))</f>
        <v>421.523465703971</v>
      </c>
      <c r="CD15" s="119" t="str">
        <f aca="false">IF(CB15=0," ",(CB15-CC15)*100/CB15)</f>
        <v> </v>
      </c>
      <c r="CE15" s="148" t="n">
        <f aca="false">IF(BZ15=0," ",($AB$12-BZ15)*100/$AB$12)</f>
        <v>20.6081081081081</v>
      </c>
      <c r="CF15" s="119" t="n">
        <f aca="false">IF(BZ15=0," ",($AB$12*$BK15+CC15*(2*$BG15-$BK15))/(2*$BG15))</f>
        <v>419.502203813263</v>
      </c>
      <c r="CG15" s="148" t="n">
        <f aca="false">IF(BZ15=0," ",(CF15-BZ15)*100/CF15)</f>
        <v>43.9812239688238</v>
      </c>
      <c r="CH15" s="151" t="s">
        <v>148</v>
      </c>
      <c r="CI15" s="151"/>
      <c r="CJ15" s="151" t="n">
        <v>1.227</v>
      </c>
      <c r="CK15" s="147" t="e">
        <f aca="false">IF(CH15=0," ",($AB$18-(CH15*$BM15))/(1-$BM15))</f>
        <v>#VALUE!</v>
      </c>
      <c r="CL15" s="119" t="e">
        <f aca="false">IF(CJ15=0," ",(CJ15-CK15)*100/CJ15)</f>
        <v>#VALUE!</v>
      </c>
      <c r="CM15" s="148" t="e">
        <f aca="false">IF(CH15=0," ",($AB$18-CH15)*100/$AB$18)</f>
        <v>#VALUE!</v>
      </c>
      <c r="CN15" s="147" t="e">
        <f aca="false">IF(CH15=0," ",($AB$18*$BK15+CK15*(2*$BG15-$BK15))/(2*$BG15))</f>
        <v>#VALUE!</v>
      </c>
      <c r="CO15" s="148" t="e">
        <f aca="false">IF(CH15=0," ",(CN15-CH15)*100/CN15)</f>
        <v>#VALUE!</v>
      </c>
      <c r="CP15" s="142"/>
      <c r="CQ15" s="142"/>
      <c r="CR15" s="142"/>
      <c r="CS15" s="119" t="str">
        <f aca="false">IF(CP15=0," ",($AB$17-(CP15*$BM15))/(1-$BM15))</f>
        <v> </v>
      </c>
      <c r="CT15" s="119" t="str">
        <f aca="false">IF(CR15=0," ",(CR15-CS15)*100/CR15)</f>
        <v> </v>
      </c>
      <c r="CU15" s="148" t="str">
        <f aca="false">IF(CP15=0," ",($AB$17-CP15)*100/$AB$17)</f>
        <v> </v>
      </c>
      <c r="CV15" s="119" t="str">
        <f aca="false">IF(CP15=0," ",($AB$17*$BK15+CS15*(2*$BG15-$BK15))/(2*$BG15))</f>
        <v> </v>
      </c>
      <c r="CW15" s="152" t="str">
        <f aca="false">IF(CP15=0," ",(CV15-CP15)*100/CV15)</f>
        <v> </v>
      </c>
      <c r="CX15" s="31"/>
      <c r="CY15" s="83" t="s">
        <v>146</v>
      </c>
      <c r="CZ15" s="159" t="s">
        <v>147</v>
      </c>
      <c r="DA15" s="145" t="n">
        <v>22</v>
      </c>
      <c r="DB15" s="145" t="n">
        <v>22</v>
      </c>
      <c r="DC15" s="148" t="n">
        <f aca="false">AVERAGE(DA15:DB15)</f>
        <v>22</v>
      </c>
      <c r="DD15" s="119" t="n">
        <f aca="false">ABS((DA15-DB15)*100/DC15)</f>
        <v>0</v>
      </c>
      <c r="DE15" s="145" t="n">
        <v>22</v>
      </c>
      <c r="DF15" s="86" t="s">
        <v>56</v>
      </c>
      <c r="DG15" s="162" t="s">
        <v>56</v>
      </c>
      <c r="DH15" s="163" t="s">
        <v>56</v>
      </c>
      <c r="DI15" s="86" t="s">
        <v>56</v>
      </c>
      <c r="DJ15" s="164" t="s">
        <v>56</v>
      </c>
      <c r="DK15" s="31"/>
      <c r="DL15" s="83" t="s">
        <v>146</v>
      </c>
      <c r="DM15" s="159" t="s">
        <v>147</v>
      </c>
      <c r="DN15" s="145" t="n">
        <v>22</v>
      </c>
      <c r="DO15" s="145" t="n">
        <v>22</v>
      </c>
      <c r="DP15" s="86" t="s">
        <v>56</v>
      </c>
      <c r="DQ15" s="162" t="s">
        <v>56</v>
      </c>
      <c r="DR15" s="163" t="s">
        <v>56</v>
      </c>
      <c r="DS15" s="86" t="s">
        <v>56</v>
      </c>
      <c r="DT15" s="164" t="s">
        <v>56</v>
      </c>
      <c r="DU15" s="31"/>
      <c r="DV15" s="83" t="s">
        <v>146</v>
      </c>
      <c r="DW15" s="159" t="s">
        <v>147</v>
      </c>
      <c r="DX15" s="145" t="n">
        <v>22</v>
      </c>
      <c r="DY15" s="145" t="n">
        <v>22</v>
      </c>
      <c r="DZ15" s="86" t="s">
        <v>56</v>
      </c>
      <c r="EA15" s="165" t="s">
        <v>56</v>
      </c>
      <c r="EB15" s="162" t="s">
        <v>56</v>
      </c>
      <c r="EC15" s="86" t="s">
        <v>56</v>
      </c>
      <c r="ED15" s="87" t="s">
        <v>56</v>
      </c>
      <c r="EE15" s="31"/>
      <c r="EF15" s="83" t="s">
        <v>146</v>
      </c>
      <c r="EG15" s="159" t="s">
        <v>147</v>
      </c>
      <c r="EH15" s="145" t="n">
        <v>22</v>
      </c>
      <c r="EI15" s="145" t="n">
        <v>22</v>
      </c>
      <c r="EJ15" s="86" t="s">
        <v>56</v>
      </c>
      <c r="EK15" s="165" t="s">
        <v>56</v>
      </c>
      <c r="EL15" s="162" t="s">
        <v>56</v>
      </c>
      <c r="EM15" s="86" t="s">
        <v>56</v>
      </c>
      <c r="EN15" s="87" t="s">
        <v>56</v>
      </c>
      <c r="EO15" s="31"/>
      <c r="EP15" s="83" t="s">
        <v>200</v>
      </c>
      <c r="EQ15" s="119" t="n">
        <f aca="false">$AB17</f>
        <v>11.8</v>
      </c>
      <c r="ER15" s="119" t="n">
        <f aca="false">$AB17</f>
        <v>11.8</v>
      </c>
      <c r="ES15" s="119" t="n">
        <f aca="false">$AB17</f>
        <v>11.8</v>
      </c>
      <c r="ET15" s="120" t="n">
        <f aca="false">$AB17</f>
        <v>11.8</v>
      </c>
      <c r="EU15" s="31"/>
      <c r="EV15" s="83" t="s">
        <v>200</v>
      </c>
      <c r="EW15" s="119" t="n">
        <f aca="false">$AB17</f>
        <v>11.8</v>
      </c>
      <c r="EX15" s="119" t="n">
        <f aca="false">$AB17</f>
        <v>11.8</v>
      </c>
      <c r="EY15" s="119" t="n">
        <f aca="false">$AB17</f>
        <v>11.8</v>
      </c>
      <c r="EZ15" s="120" t="n">
        <f aca="false">$AB17</f>
        <v>11.8</v>
      </c>
      <c r="FA15" s="31"/>
      <c r="FB15" s="97" t="s">
        <v>201</v>
      </c>
      <c r="FC15" s="98" t="n">
        <v>38</v>
      </c>
    </row>
    <row r="16" customFormat="false" ht="15.75" hidden="false" customHeight="false" outlineLevel="0" collapsed="false">
      <c r="A16" s="71" t="s">
        <v>202</v>
      </c>
      <c r="B16" s="72"/>
      <c r="C16" s="31"/>
      <c r="D16" s="71" t="s">
        <v>203</v>
      </c>
      <c r="E16" s="78" t="n">
        <v>0.24</v>
      </c>
      <c r="F16" s="27"/>
      <c r="G16" s="83" t="n">
        <v>2</v>
      </c>
      <c r="H16" s="142" t="n">
        <v>0.9</v>
      </c>
      <c r="I16" s="173" t="n">
        <v>15</v>
      </c>
      <c r="J16" s="148" t="n">
        <f aca="false">0.01*$M$8*(1-H16*(1-$M$9))/(1-H16)</f>
        <v>16.5</v>
      </c>
      <c r="K16" s="174" t="n">
        <f aca="false">(I16/$M$10)+J16</f>
        <v>79.7433559384679</v>
      </c>
      <c r="L16" s="174" t="n">
        <f aca="false">$E$21*($M$6/$E$22)*3785.411784</f>
        <v>429.2656963056</v>
      </c>
      <c r="M16" s="148" t="n">
        <f aca="false">$M$5*I16*2.6284721</f>
        <v>6.57118025</v>
      </c>
      <c r="N16" s="148" t="n">
        <f aca="false">M16/H16</f>
        <v>7.30131138888889</v>
      </c>
      <c r="O16" s="152" t="n">
        <f aca="false">N16-M16</f>
        <v>0.730131138888889</v>
      </c>
      <c r="P16" s="31"/>
      <c r="Q16" s="79" t="s">
        <v>204</v>
      </c>
      <c r="R16" s="80"/>
      <c r="S16" s="31"/>
      <c r="T16" s="81"/>
      <c r="U16" s="82"/>
      <c r="V16" s="72"/>
      <c r="W16" s="31"/>
      <c r="X16" s="83" t="s">
        <v>205</v>
      </c>
      <c r="Y16" s="84" t="s">
        <v>206</v>
      </c>
      <c r="Z16" s="145" t="s">
        <v>148</v>
      </c>
      <c r="AA16" s="145" t="s">
        <v>148</v>
      </c>
      <c r="AB16" s="148" t="e">
        <f aca="false">AVERAGE(Z16:AA16)</f>
        <v>#DIV/0!</v>
      </c>
      <c r="AC16" s="120" t="e">
        <f aca="false">ABS((Z16-AA16)*100/AB16)</f>
        <v>#VALUE!</v>
      </c>
      <c r="AD16" s="31"/>
      <c r="AE16" s="143" t="n">
        <v>35862</v>
      </c>
      <c r="AF16" s="144" t="n">
        <v>0.520833333333333</v>
      </c>
      <c r="AG16" s="142" t="n">
        <f aca="false">(AF16-AF15)*24+AG15</f>
        <v>3.16666666666667</v>
      </c>
      <c r="AH16" s="145" t="n">
        <v>22</v>
      </c>
      <c r="AI16" s="145" t="n">
        <v>81</v>
      </c>
      <c r="AJ16" s="145" t="n">
        <v>80</v>
      </c>
      <c r="AK16" s="146" t="n">
        <v>263</v>
      </c>
      <c r="AL16" s="142" t="n">
        <v>13.3</v>
      </c>
      <c r="AM16" s="142" t="n">
        <v>7.5</v>
      </c>
      <c r="AN16" s="119" t="n">
        <f aca="false">AL16+AM16</f>
        <v>20.8</v>
      </c>
      <c r="AO16" s="147" t="n">
        <f aca="false">(0.0000005885777787*AK16)/($M$6*$E$23)</f>
        <v>0.181578833780762</v>
      </c>
      <c r="AP16" s="119" t="n">
        <f aca="false">AL16/AN16</f>
        <v>0.639423076923077</v>
      </c>
      <c r="AQ16" s="119" t="n">
        <f aca="false">(AK16-AN16)/AN16</f>
        <v>11.6442307692308</v>
      </c>
      <c r="AR16" s="119" t="n">
        <f aca="false">AL16/($M$5*2.628758183)</f>
        <v>30.3565388844288</v>
      </c>
      <c r="AS16" s="119" t="n">
        <f aca="false">AR16*1.03^($M$7-AH16)</f>
        <v>32.7815163084474</v>
      </c>
      <c r="AT16" s="148" t="n">
        <f aca="false">$AP$5*(1+AQ16-AP16+(AP16*$AI$5))/(1+AQ16-AP16-(AQ16*AP16*$AI$5))</f>
        <v>0</v>
      </c>
      <c r="AU16" s="148" t="n">
        <f aca="false">(AN16*$AP$5-AM16*AT16)/AL16</f>
        <v>0</v>
      </c>
      <c r="AV16" s="148" t="n">
        <f aca="false">($AP$5*AN16+AQ16*AN16*AT16)/AK16</f>
        <v>0</v>
      </c>
      <c r="AW16" s="148" t="n">
        <f aca="false">0.01*(((AV16+AT16)/2)-AU16)</f>
        <v>0</v>
      </c>
      <c r="AX16" s="148" t="n">
        <f aca="false">((AI16+AJ16)/2)-AW16</f>
        <v>80.5</v>
      </c>
      <c r="AY16" s="149" t="n">
        <f aca="false">AS16/AX16</f>
        <v>0.407223805073881</v>
      </c>
      <c r="AZ16" s="31"/>
      <c r="BA16" s="143" t="n">
        <v>35864</v>
      </c>
      <c r="BB16" s="144" t="n">
        <v>0.3125</v>
      </c>
      <c r="BC16" s="142" t="n">
        <f aca="false">(BB16-BB15)*24+BC15+24</f>
        <v>21.5</v>
      </c>
      <c r="BD16" s="145" t="n">
        <v>22</v>
      </c>
      <c r="BE16" s="145" t="n">
        <v>42</v>
      </c>
      <c r="BF16" s="145" t="n">
        <v>41</v>
      </c>
      <c r="BG16" s="146" t="n">
        <v>263</v>
      </c>
      <c r="BH16" s="142" t="n">
        <v>5.69</v>
      </c>
      <c r="BI16" s="142" t="n">
        <v>2.69</v>
      </c>
      <c r="BJ16" s="150"/>
      <c r="BK16" s="119" t="n">
        <f aca="false">BH16+BI16</f>
        <v>8.38</v>
      </c>
      <c r="BL16" s="147" t="n">
        <f aca="false">(0.0000005885777787*BG16)/($M$6*$E$23)</f>
        <v>0.181578833780762</v>
      </c>
      <c r="BM16" s="119" t="n">
        <f aca="false">BH16/BK16</f>
        <v>0.678997613365155</v>
      </c>
      <c r="BN16" s="119" t="n">
        <f aca="false">(BG16-BK16)/BK16</f>
        <v>30.3842482100239</v>
      </c>
      <c r="BO16" s="119" t="n">
        <f aca="false">BH16/($M$5*2.628758183)</f>
        <v>12.9871207708572</v>
      </c>
      <c r="BP16" s="119" t="n">
        <f aca="false">BO16*1.03^($M$7-BD16)</f>
        <v>14.024573518426</v>
      </c>
      <c r="BQ16" s="119" t="n">
        <f aca="false">$AB$12*(1+BN16-BM16+(BM16*$BE$5))/(1+BN16-BM16-(BN16*BM16*$BE$5))</f>
        <v>439.692029124409</v>
      </c>
      <c r="BR16" s="119" t="n">
        <f aca="false">(BK16*$AB$12-BI16*BQ16)/BH16</f>
        <v>228.068267426246</v>
      </c>
      <c r="BS16" s="119" t="n">
        <f aca="false">($AB$12*BK16+BN16*BK16*BQ16)/BG16</f>
        <v>435.113553063334</v>
      </c>
      <c r="BT16" s="148" t="n">
        <f aca="false">0.01*(((BS16+BQ16)/2)-BR16)</f>
        <v>2.09334523667625</v>
      </c>
      <c r="BU16" s="148" t="n">
        <f aca="false">((BE16+BF16)/2)-BT16</f>
        <v>39.4066547633238</v>
      </c>
      <c r="BV16" s="147" t="n">
        <f aca="false">BP16/BU16</f>
        <v>0.355893531248911</v>
      </c>
      <c r="BW16" s="142"/>
      <c r="BX16" s="142"/>
      <c r="BY16" s="142"/>
      <c r="BZ16" s="146" t="n">
        <v>231</v>
      </c>
      <c r="CA16" s="146" t="n">
        <v>298</v>
      </c>
      <c r="CB16" s="146" t="n">
        <v>421</v>
      </c>
      <c r="CC16" s="119" t="n">
        <f aca="false">IF(BZ16=0," ",($AB$12-(BZ16*$BM16))/(1-$BM16))</f>
        <v>433.490706319703</v>
      </c>
      <c r="CD16" s="119" t="n">
        <f aca="false">IF(CB16=0," ",(CB16-CC16)*100/CB16)</f>
        <v>-2.96691361513126</v>
      </c>
      <c r="CE16" s="148" t="n">
        <f aca="false">IF(BZ16=0," ",($AB$12-BZ16)*100/$AB$12)</f>
        <v>21.9594594594595</v>
      </c>
      <c r="CF16" s="119" t="n">
        <f aca="false">IF(BZ16=0," ",($AB$12*$BK16+CC16*(2*$BG16-$BK16))/(2*$BG16))</f>
        <v>431.300265028906</v>
      </c>
      <c r="CG16" s="148" t="n">
        <f aca="false">IF(BZ16=0," ",(CF16-BZ16)*100/CF16)</f>
        <v>46.4410252600892</v>
      </c>
      <c r="CH16" s="151"/>
      <c r="CI16" s="151"/>
      <c r="CJ16" s="151"/>
      <c r="CK16" s="147" t="str">
        <f aca="false">IF(CH16=0," ",($AB$18-(CH16*$BM16))/(1-$BM16))</f>
        <v> </v>
      </c>
      <c r="CL16" s="119" t="str">
        <f aca="false">IF(CJ16=0," ",(CJ16-CK16)*100/CJ16)</f>
        <v> </v>
      </c>
      <c r="CM16" s="148" t="str">
        <f aca="false">IF(CH16=0," ",($AB$18-CH16)*100/$AB$18)</f>
        <v> </v>
      </c>
      <c r="CN16" s="147" t="str">
        <f aca="false">IF(CH16=0," ",($AB$18*$BK16+CK16*(2*$BG16-$BK16))/(2*$BG16))</f>
        <v> </v>
      </c>
      <c r="CO16" s="148" t="str">
        <f aca="false">IF(CH16=0," ",(CN16-CH16)*100/CN16)</f>
        <v> </v>
      </c>
      <c r="CP16" s="142"/>
      <c r="CQ16" s="142"/>
      <c r="CR16" s="142"/>
      <c r="CS16" s="119" t="str">
        <f aca="false">IF(CP16=0," ",($AB$17-(CP16*$BM16))/(1-$BM16))</f>
        <v> </v>
      </c>
      <c r="CT16" s="119" t="str">
        <f aca="false">IF(CR16=0," ",(CR16-CS16)*100/CR16)</f>
        <v> </v>
      </c>
      <c r="CU16" s="148" t="str">
        <f aca="false">IF(CP16=0," ",($AB$17-CP16)*100/$AB$17)</f>
        <v> </v>
      </c>
      <c r="CV16" s="119" t="str">
        <f aca="false">IF(CP16=0," ",($AB$17*$BK16+CS16*(2*$BG16-$BK16))/(2*$BG16))</f>
        <v> </v>
      </c>
      <c r="CW16" s="152" t="str">
        <f aca="false">IF(CP16=0," ",(CV16-CP16)*100/CV16)</f>
        <v> </v>
      </c>
      <c r="CX16" s="31"/>
      <c r="CY16" s="83" t="s">
        <v>168</v>
      </c>
      <c r="CZ16" s="84" t="s">
        <v>169</v>
      </c>
      <c r="DA16" s="146" t="n">
        <v>144</v>
      </c>
      <c r="DB16" s="146" t="n">
        <v>156</v>
      </c>
      <c r="DC16" s="148" t="n">
        <f aca="false">AVERAGE(DA16:DB16)</f>
        <v>150</v>
      </c>
      <c r="DD16" s="119" t="n">
        <f aca="false">ABS((DA16-DB16)*100/DC16)</f>
        <v>8</v>
      </c>
      <c r="DE16" s="146" t="n">
        <v>289</v>
      </c>
      <c r="DF16" s="148" t="n">
        <f aca="false">($AB11-DC16*$DA$5)/(1-$DA$5)</f>
        <v>285.483870967742</v>
      </c>
      <c r="DG16" s="119" t="n">
        <f aca="false">(DE16-DF16)*100/DE16</f>
        <v>1.21665364437995</v>
      </c>
      <c r="DH16" s="148" t="n">
        <f aca="false">($AB11-DC16)*100/$AB11</f>
        <v>21.875</v>
      </c>
      <c r="DI16" s="148" t="n">
        <f aca="false">(DA$6*$AB11+DF16*(2*DA$7-DA$6))/(2*DA$7)</f>
        <v>284.056731264565</v>
      </c>
      <c r="DJ16" s="152" t="n">
        <f aca="false">(DI16-DC16)*100/DI16</f>
        <v>47.1936470816132</v>
      </c>
      <c r="DK16" s="31"/>
      <c r="DL16" s="83" t="s">
        <v>168</v>
      </c>
      <c r="DM16" s="84" t="s">
        <v>169</v>
      </c>
      <c r="DN16" s="146" t="n">
        <v>182</v>
      </c>
      <c r="DO16" s="146" t="n">
        <v>334</v>
      </c>
      <c r="DP16" s="148" t="n">
        <f aca="false">($AB11-DN16*$DN$5)/(1-$DN$5)</f>
        <v>272.909090909091</v>
      </c>
      <c r="DQ16" s="119" t="n">
        <f aca="false">(DO16-DP16)*100/DO16</f>
        <v>18.2906913445835</v>
      </c>
      <c r="DR16" s="148" t="n">
        <f aca="false">($AB11-DN16)*100/$AB11</f>
        <v>5.20833333333333</v>
      </c>
      <c r="DS16" s="148" t="n">
        <f aca="false">(DN$6*$AB11+DP16*(2*DN$7-DN$6))/(2*DN$7)</f>
        <v>272.01078465261</v>
      </c>
      <c r="DT16" s="152" t="n">
        <f aca="false">(DS16-DN16)*100/DS16</f>
        <v>33.0908882041439</v>
      </c>
      <c r="DU16" s="31"/>
      <c r="DV16" s="83" t="s">
        <v>168</v>
      </c>
      <c r="DW16" s="84" t="s">
        <v>169</v>
      </c>
      <c r="DX16" s="146" t="n">
        <v>144</v>
      </c>
      <c r="DY16" s="146" t="n">
        <v>250</v>
      </c>
      <c r="DZ16" s="148" t="n">
        <f aca="false">($AB11-DX16*$DX$5)/(1-$DX$5)</f>
        <v>244</v>
      </c>
      <c r="EA16" s="175" t="n">
        <f aca="false">(DY16-DZ16)*100/DY16</f>
        <v>2.39999999999999</v>
      </c>
      <c r="EB16" s="119" t="n">
        <f aca="false">($AB11-DX16)*100/$AB11</f>
        <v>25</v>
      </c>
      <c r="EC16" s="148" t="n">
        <f aca="false">(DX$6*$AB11+DZ16*(2*DX$7-DX$6))/(2*DX$7)</f>
        <v>243.006463878327</v>
      </c>
      <c r="ED16" s="120" t="n">
        <f aca="false">(EC16-DX16)*100/EC16</f>
        <v>40.7423170142089</v>
      </c>
      <c r="EE16" s="31"/>
      <c r="EF16" s="83" t="s">
        <v>168</v>
      </c>
      <c r="EG16" s="84" t="s">
        <v>169</v>
      </c>
      <c r="EH16" s="146" t="n">
        <v>136</v>
      </c>
      <c r="EI16" s="146" t="n">
        <v>228</v>
      </c>
      <c r="EJ16" s="148" t="n">
        <f aca="false">($AB11-EH16*$EH$5)/(1-$EH$5)</f>
        <v>217.159420289855</v>
      </c>
      <c r="EK16" s="175" t="n">
        <f aca="false">(EI16-EJ16)*100/EI16</f>
        <v>4.75464022374777</v>
      </c>
      <c r="EL16" s="119" t="n">
        <f aca="false">($AB11-EH16)*100/$AB11</f>
        <v>29.1666666666667</v>
      </c>
      <c r="EM16" s="148" t="n">
        <f aca="false">(EH$6*$AB11+EJ16*(2*EH$7-EH$6))/(2*EH$7)</f>
        <v>216.322367333444</v>
      </c>
      <c r="EN16" s="120" t="n">
        <f aca="false">(EM16-EH16)*100/EM16</f>
        <v>37.1308655334902</v>
      </c>
      <c r="EO16" s="31"/>
      <c r="EP16" s="83" t="s">
        <v>207</v>
      </c>
      <c r="EQ16" s="119" t="n">
        <f aca="false">$DC22</f>
        <v>0.6</v>
      </c>
      <c r="ER16" s="119" t="n">
        <f aca="false">$DN22</f>
        <v>0.6</v>
      </c>
      <c r="ES16" s="119" t="n">
        <f aca="false">$DX22</f>
        <v>0.6</v>
      </c>
      <c r="ET16" s="120" t="str">
        <f aca="false">$EH22</f>
        <v>BMRL</v>
      </c>
      <c r="EU16" s="31"/>
      <c r="EV16" s="83" t="s">
        <v>207</v>
      </c>
      <c r="EW16" s="119" t="n">
        <f aca="false">$DC22</f>
        <v>0.6</v>
      </c>
      <c r="EX16" s="119" t="n">
        <f aca="false">$DN22</f>
        <v>0.6</v>
      </c>
      <c r="EY16" s="119" t="n">
        <f aca="false">$DX22</f>
        <v>0.6</v>
      </c>
      <c r="EZ16" s="120" t="str">
        <f aca="false">$EH22</f>
        <v>BMRL</v>
      </c>
      <c r="FA16" s="31"/>
      <c r="FB16" s="97" t="s">
        <v>208</v>
      </c>
      <c r="FC16" s="98" t="n">
        <v>0.05</v>
      </c>
    </row>
    <row r="17" customFormat="false" ht="15.75" hidden="false" customHeight="false" outlineLevel="0" collapsed="false">
      <c r="A17" s="153" t="s">
        <v>141</v>
      </c>
      <c r="B17" s="154"/>
      <c r="C17" s="31"/>
      <c r="D17" s="71" t="s">
        <v>209</v>
      </c>
      <c r="E17" s="101" t="n">
        <v>25</v>
      </c>
      <c r="F17" s="27"/>
      <c r="G17" s="83" t="n">
        <v>3</v>
      </c>
      <c r="H17" s="142" t="n">
        <v>0.5</v>
      </c>
      <c r="I17" s="173" t="n">
        <v>15</v>
      </c>
      <c r="J17" s="148" t="n">
        <f aca="false">0.01*$M$8*(1-H17*(1-$M$9))/(1-H17)</f>
        <v>4.5</v>
      </c>
      <c r="K17" s="174" t="n">
        <f aca="false">(I17/$M$10)+J17</f>
        <v>67.7433559384679</v>
      </c>
      <c r="L17" s="174" t="n">
        <f aca="false">$E$21*($M$6/$E$22)*3785.411784</f>
        <v>429.2656963056</v>
      </c>
      <c r="M17" s="148" t="n">
        <f aca="false">$M$5*I17*2.6284721</f>
        <v>6.57118025</v>
      </c>
      <c r="N17" s="148" t="n">
        <f aca="false">M17/H17</f>
        <v>13.1423605</v>
      </c>
      <c r="O17" s="152" t="n">
        <f aca="false">N17-M17</f>
        <v>6.57118025</v>
      </c>
      <c r="P17" s="31"/>
      <c r="Q17" s="79" t="s">
        <v>210</v>
      </c>
      <c r="R17" s="80"/>
      <c r="S17" s="31"/>
      <c r="T17" s="81"/>
      <c r="U17" s="82"/>
      <c r="V17" s="72"/>
      <c r="W17" s="31"/>
      <c r="X17" s="83" t="s">
        <v>211</v>
      </c>
      <c r="Y17" s="84" t="s">
        <v>176</v>
      </c>
      <c r="Z17" s="142" t="n">
        <v>11.8</v>
      </c>
      <c r="AA17" s="142" t="n">
        <v>11.8</v>
      </c>
      <c r="AB17" s="119" t="n">
        <f aca="false">AVERAGE(Z17:AA17)</f>
        <v>11.8</v>
      </c>
      <c r="AC17" s="120" t="n">
        <f aca="false">ABS((Z17-AA17)*100/AB17)</f>
        <v>0</v>
      </c>
      <c r="AD17" s="31"/>
      <c r="AE17" s="143" t="n">
        <v>35862</v>
      </c>
      <c r="AF17" s="144" t="n">
        <v>0.541666666666667</v>
      </c>
      <c r="AG17" s="142" t="n">
        <f aca="false">(AF17-AF16)*24+AG16</f>
        <v>3.66666666666667</v>
      </c>
      <c r="AH17" s="145" t="n">
        <v>22</v>
      </c>
      <c r="AI17" s="145" t="n">
        <v>81</v>
      </c>
      <c r="AJ17" s="145" t="n">
        <v>80</v>
      </c>
      <c r="AK17" s="146" t="n">
        <v>263</v>
      </c>
      <c r="AL17" s="142" t="n">
        <v>13.6</v>
      </c>
      <c r="AM17" s="142" t="n">
        <v>6.9</v>
      </c>
      <c r="AN17" s="119" t="n">
        <f aca="false">AL17+AM17</f>
        <v>20.5</v>
      </c>
      <c r="AO17" s="147" t="n">
        <f aca="false">(0.0000005885777787*AK17)/($M$6*$E$23)</f>
        <v>0.181578833780762</v>
      </c>
      <c r="AP17" s="119" t="n">
        <f aca="false">AL17/AN17</f>
        <v>0.663414634146342</v>
      </c>
      <c r="AQ17" s="119" t="n">
        <f aca="false">(AK17-AN17)/AN17</f>
        <v>11.8292682926829</v>
      </c>
      <c r="AR17" s="119" t="n">
        <f aca="false">AL17/($M$5*2.628758183)</f>
        <v>31.041272844228</v>
      </c>
      <c r="AS17" s="119" t="n">
        <f aca="false">AR17*1.03^($M$7-AH17)</f>
        <v>33.5209490071342</v>
      </c>
      <c r="AT17" s="148" t="n">
        <f aca="false">$AP$5*(1+AQ17-AP17+(AP17*$AI$5))/(1+AQ17-AP17-(AQ17*AP17*$AI$5))</f>
        <v>0</v>
      </c>
      <c r="AU17" s="148" t="n">
        <f aca="false">(AN17*$AP$5-AM17*AT17)/AL17</f>
        <v>0</v>
      </c>
      <c r="AV17" s="148" t="n">
        <f aca="false">($AP$5*AN17+AQ17*AN17*AT17)/AK17</f>
        <v>0</v>
      </c>
      <c r="AW17" s="148" t="n">
        <f aca="false">0.01*(((AV17+AT17)/2)-AU17)</f>
        <v>0</v>
      </c>
      <c r="AX17" s="148" t="n">
        <f aca="false">((AI17+AJ17)/2)-AW17</f>
        <v>80.5</v>
      </c>
      <c r="AY17" s="149" t="n">
        <f aca="false">AS17/AX17</f>
        <v>0.41640930443645</v>
      </c>
      <c r="AZ17" s="31"/>
      <c r="BA17" s="143" t="n">
        <v>35864</v>
      </c>
      <c r="BB17" s="144" t="n">
        <v>0.434027777777778</v>
      </c>
      <c r="BC17" s="142" t="n">
        <f aca="false">(BB17-BB16)*24+BC16</f>
        <v>24.4166666666667</v>
      </c>
      <c r="BD17" s="145" t="n">
        <v>22</v>
      </c>
      <c r="BE17" s="145" t="n">
        <v>42</v>
      </c>
      <c r="BF17" s="145" t="n">
        <v>41</v>
      </c>
      <c r="BG17" s="146" t="n">
        <v>263</v>
      </c>
      <c r="BH17" s="142" t="n">
        <v>5.83</v>
      </c>
      <c r="BI17" s="142" t="n">
        <v>2.84</v>
      </c>
      <c r="BJ17" s="150"/>
      <c r="BK17" s="119" t="n">
        <f aca="false">BH17+BI17</f>
        <v>8.67</v>
      </c>
      <c r="BL17" s="147" t="n">
        <f aca="false">(0.0000005885777787*BG17)/($M$6*$E$23)</f>
        <v>0.181578833780762</v>
      </c>
      <c r="BM17" s="119" t="n">
        <f aca="false">BH17/BK17</f>
        <v>0.672433679354095</v>
      </c>
      <c r="BN17" s="119" t="n">
        <f aca="false">(BG17-BK17)/BK17</f>
        <v>29.3344867358708</v>
      </c>
      <c r="BO17" s="119" t="n">
        <f aca="false">BH17/($M$5*2.628758183)</f>
        <v>13.3066632854301</v>
      </c>
      <c r="BP17" s="119" t="n">
        <f aca="false">BO17*1.03^($M$7-BD17)</f>
        <v>14.3696421111465</v>
      </c>
      <c r="BQ17" s="119" t="n">
        <f aca="false">$AB$12*(1+BN17-BM17+(BM17*$BE$5))/(1+BN17-BM17-(BN17*BM17*$BE$5))</f>
        <v>437.6973824924</v>
      </c>
      <c r="BR17" s="119" t="n">
        <f aca="false">(BK17*$AB$12-BI17*BQ17)/BH17</f>
        <v>226.974173880203</v>
      </c>
      <c r="BS17" s="119" t="n">
        <f aca="false">($AB$12*BK17+BN17*BK17*BQ17)/BG17</f>
        <v>433.026217830008</v>
      </c>
      <c r="BT17" s="148" t="n">
        <f aca="false">0.01*(((BS17+BQ17)/2)-BR17)</f>
        <v>2.08387626281001</v>
      </c>
      <c r="BU17" s="148" t="n">
        <f aca="false">((BE17+BF17)/2)-BT17</f>
        <v>39.41612373719</v>
      </c>
      <c r="BV17" s="147" t="n">
        <f aca="false">BP17/BU17</f>
        <v>0.364562538086119</v>
      </c>
      <c r="BW17" s="142" t="n">
        <v>7.68</v>
      </c>
      <c r="BX17" s="142" t="n">
        <v>8.04</v>
      </c>
      <c r="BY17" s="142" t="n">
        <v>7.95</v>
      </c>
      <c r="BZ17" s="146" t="n">
        <v>225</v>
      </c>
      <c r="CA17" s="146"/>
      <c r="CB17" s="146" t="n">
        <v>419</v>
      </c>
      <c r="CC17" s="119" t="n">
        <f aca="false">IF(BZ17=0," ",($AB$12-(BZ17*$BM17))/(1-$BM17))</f>
        <v>441.75</v>
      </c>
      <c r="CD17" s="119" t="n">
        <f aca="false">IF(CB17=0," ",(CB17-CC17)*100/CB17)</f>
        <v>-5.42959427207637</v>
      </c>
      <c r="CE17" s="148" t="n">
        <f aca="false">IF(BZ17=0," ",($AB$12-BZ17)*100/$AB$12)</f>
        <v>23.9864864864865</v>
      </c>
      <c r="CF17" s="119" t="n">
        <f aca="false">IF(BZ17=0," ",($AB$12*$BK17+CC17*(2*$BG17-$BK17))/(2*$BG17))</f>
        <v>439.347618821293</v>
      </c>
      <c r="CG17" s="148" t="n">
        <f aca="false">IF(BZ17=0," ",(CF17-BZ17)*100/CF17)</f>
        <v>48.7877046873173</v>
      </c>
      <c r="CH17" s="151" t="s">
        <v>148</v>
      </c>
      <c r="CI17" s="151" t="n">
        <v>0.409</v>
      </c>
      <c r="CJ17" s="151" t="n">
        <v>1.099</v>
      </c>
      <c r="CK17" s="147" t="e">
        <f aca="false">IF(CH17=0," ",($AB$18-(CH17*$BM17))/(1-$BM17))</f>
        <v>#VALUE!</v>
      </c>
      <c r="CL17" s="119" t="e">
        <f aca="false">IF(CJ17=0," ",(CJ17-CK17)*100/CJ17)</f>
        <v>#VALUE!</v>
      </c>
      <c r="CM17" s="148" t="e">
        <f aca="false">IF(CH17=0," ",($AB$18-CH17)*100/$AB$18)</f>
        <v>#VALUE!</v>
      </c>
      <c r="CN17" s="147" t="e">
        <f aca="false">IF(CH17=0," ",($AB$18*$BK17+CK17*(2*$BG17-$BK17))/(2*$BG17))</f>
        <v>#VALUE!</v>
      </c>
      <c r="CO17" s="148" t="e">
        <f aca="false">IF(CH17=0," ",(CN17-CH17)*100/CN17)</f>
        <v>#VALUE!</v>
      </c>
      <c r="CP17" s="142"/>
      <c r="CQ17" s="142"/>
      <c r="CR17" s="142"/>
      <c r="CS17" s="119" t="str">
        <f aca="false">IF(CP17=0," ",($AB$17-(CP17*$BM17))/(1-$BM17))</f>
        <v> </v>
      </c>
      <c r="CT17" s="119" t="str">
        <f aca="false">IF(CR17=0," ",(CR17-CS17)*100/CR17)</f>
        <v> </v>
      </c>
      <c r="CU17" s="148" t="str">
        <f aca="false">IF(CP17=0," ",($AB$17-CP17)*100/$AB$17)</f>
        <v> </v>
      </c>
      <c r="CV17" s="119" t="str">
        <f aca="false">IF(CP17=0," ",($AB$17*$BK17+CS17*(2*$BG17-$BK17))/(2*$BG17))</f>
        <v> </v>
      </c>
      <c r="CW17" s="152" t="str">
        <f aca="false">IF(CP17=0," ",(CV17-CP17)*100/CV17)</f>
        <v> </v>
      </c>
      <c r="CX17" s="31"/>
      <c r="CY17" s="83" t="s">
        <v>175</v>
      </c>
      <c r="CZ17" s="84" t="s">
        <v>176</v>
      </c>
      <c r="DA17" s="146" t="n">
        <v>223</v>
      </c>
      <c r="DB17" s="146" t="n">
        <v>237</v>
      </c>
      <c r="DC17" s="148" t="n">
        <f aca="false">AVERAGE(DA17:DB17)</f>
        <v>230</v>
      </c>
      <c r="DD17" s="119" t="n">
        <f aca="false">ABS((DA17-DB17)*100/DC17)</f>
        <v>6.08695652173913</v>
      </c>
      <c r="DE17" s="146" t="n">
        <v>415</v>
      </c>
      <c r="DF17" s="148" t="n">
        <f aca="false">($AB12-DC17*$DA$5)/(1-$DA$5)</f>
        <v>442.903225806452</v>
      </c>
      <c r="DG17" s="119" t="n">
        <f aca="false">(DE17-DF17)*100/DE17</f>
        <v>-6.72366886902448</v>
      </c>
      <c r="DH17" s="148" t="n">
        <f aca="false">($AB12-DC17)*100/$AB12</f>
        <v>22.2972972972973</v>
      </c>
      <c r="DI17" s="148" t="n">
        <f aca="false">(DA$6*$AB12+DF17*(2*DA$7-DA$6))/(2*DA$7)</f>
        <v>440.66057770146</v>
      </c>
      <c r="DJ17" s="152" t="n">
        <f aca="false">(DI17-DC17)*100/DI17</f>
        <v>47.8056328070669</v>
      </c>
      <c r="DK17" s="31"/>
      <c r="DL17" s="83" t="s">
        <v>175</v>
      </c>
      <c r="DM17" s="84" t="s">
        <v>176</v>
      </c>
      <c r="DN17" s="146" t="n">
        <v>269</v>
      </c>
      <c r="DO17" s="146" t="n">
        <v>484</v>
      </c>
      <c r="DP17" s="148" t="n">
        <f aca="false">($AB12-DN17*$DN$5)/(1-$DN$5)</f>
        <v>514.454545454546</v>
      </c>
      <c r="DQ17" s="119" t="n">
        <f aca="false">(DO17-DP17)*100/DO17</f>
        <v>-6.29226145755072</v>
      </c>
      <c r="DR17" s="148" t="n">
        <f aca="false">($AB12-DN17)*100/$AB12</f>
        <v>9.12162162162162</v>
      </c>
      <c r="DS17" s="148" t="n">
        <f aca="false">(DN$6*$AB12+DP17*(2*DN$7-DN$6))/(2*DN$7)</f>
        <v>512.029118562046</v>
      </c>
      <c r="DT17" s="152" t="n">
        <f aca="false">(DS17-DN17)*100/DS17</f>
        <v>47.4639253416985</v>
      </c>
      <c r="DU17" s="31"/>
      <c r="DV17" s="83" t="s">
        <v>175</v>
      </c>
      <c r="DW17" s="84" t="s">
        <v>176</v>
      </c>
      <c r="DX17" s="146" t="n">
        <v>227</v>
      </c>
      <c r="DY17" s="146" t="n">
        <v>365</v>
      </c>
      <c r="DZ17" s="148" t="n">
        <f aca="false">($AB12-DX17*$DX$5)/(1-$DX$5)</f>
        <v>370.75</v>
      </c>
      <c r="EA17" s="175" t="n">
        <f aca="false">(DY17-DZ17)*100/DY17</f>
        <v>-1.57534246575341</v>
      </c>
      <c r="EB17" s="119" t="n">
        <f aca="false">($AB12-DX17)*100/$AB12</f>
        <v>23.3108108108108</v>
      </c>
      <c r="EC17" s="148" t="n">
        <f aca="false">(DX$6*$AB12+DZ17*(2*DX$7-DX$6))/(2*DX$7)</f>
        <v>369.321791825095</v>
      </c>
      <c r="ED17" s="120" t="n">
        <f aca="false">(EC17-DX17)*100/EC17</f>
        <v>38.5359854130937</v>
      </c>
      <c r="EE17" s="31"/>
      <c r="EF17" s="83" t="s">
        <v>175</v>
      </c>
      <c r="EG17" s="84" t="s">
        <v>176</v>
      </c>
      <c r="EH17" s="146" t="n">
        <v>218</v>
      </c>
      <c r="EI17" s="146" t="n">
        <v>342</v>
      </c>
      <c r="EJ17" s="148" t="n">
        <f aca="false">($AB12-EH17*$EH$5)/(1-$EH$5)</f>
        <v>331.04347826087</v>
      </c>
      <c r="EK17" s="175" t="n">
        <f aca="false">(EI17-EJ17)*100/EI17</f>
        <v>3.20366132723111</v>
      </c>
      <c r="EL17" s="119" t="n">
        <f aca="false">($AB12-EH17)*100/$AB12</f>
        <v>26.3513513513514</v>
      </c>
      <c r="EM17" s="148" t="n">
        <f aca="false">(EH$6*$AB12+EJ17*(2*EH$7-EH$6))/(2*EH$7)</f>
        <v>329.877583071582</v>
      </c>
      <c r="EN17" s="120" t="n">
        <f aca="false">(EM17-EH17)*100/EM17</f>
        <v>33.9148789771826</v>
      </c>
      <c r="EO17" s="31"/>
      <c r="EP17" s="83" t="s">
        <v>212</v>
      </c>
      <c r="EQ17" s="147" t="n">
        <f aca="false">$AB18</f>
        <v>0.3865</v>
      </c>
      <c r="ER17" s="147" t="n">
        <f aca="false">$AB18</f>
        <v>0.3865</v>
      </c>
      <c r="ES17" s="147" t="n">
        <f aca="false">$AB18</f>
        <v>0.3865</v>
      </c>
      <c r="ET17" s="149" t="n">
        <f aca="false">$AB18</f>
        <v>0.3865</v>
      </c>
      <c r="EU17" s="31"/>
      <c r="EV17" s="83" t="s">
        <v>212</v>
      </c>
      <c r="EW17" s="147" t="n">
        <f aca="false">$AB18</f>
        <v>0.3865</v>
      </c>
      <c r="EX17" s="147" t="n">
        <f aca="false">$AB18</f>
        <v>0.3865</v>
      </c>
      <c r="EY17" s="147" t="n">
        <f aca="false">$AB18</f>
        <v>0.3865</v>
      </c>
      <c r="EZ17" s="149" t="n">
        <f aca="false">$AB18</f>
        <v>0.3865</v>
      </c>
      <c r="FA17" s="31"/>
      <c r="FB17" s="97" t="s">
        <v>213</v>
      </c>
      <c r="FC17" s="98" t="s">
        <v>214</v>
      </c>
    </row>
    <row r="18" customFormat="false" ht="16.5" hidden="false" customHeight="false" outlineLevel="0" collapsed="false">
      <c r="A18" s="160"/>
      <c r="B18" s="161"/>
      <c r="C18" s="31"/>
      <c r="D18" s="71" t="s">
        <v>215</v>
      </c>
      <c r="E18" s="101" t="n">
        <v>330</v>
      </c>
      <c r="F18" s="27"/>
      <c r="G18" s="176" t="n">
        <v>4</v>
      </c>
      <c r="H18" s="177" t="n">
        <v>0.3</v>
      </c>
      <c r="I18" s="178" t="n">
        <v>15</v>
      </c>
      <c r="J18" s="179" t="n">
        <f aca="false">0.01*$M$8*(1-H18*(1-$M$9))/(1-H18)</f>
        <v>3.64285714285714</v>
      </c>
      <c r="K18" s="180" t="n">
        <f aca="false">(I18/$M$10)+J18</f>
        <v>66.886213081325</v>
      </c>
      <c r="L18" s="180" t="n">
        <f aca="false">$E$21*($M$6/$E$22)*3785.411784</f>
        <v>429.2656963056</v>
      </c>
      <c r="M18" s="179" t="n">
        <f aca="false">$M$5*I18*2.6284721</f>
        <v>6.57118025</v>
      </c>
      <c r="N18" s="179" t="n">
        <f aca="false">M18/H18</f>
        <v>21.9039341666667</v>
      </c>
      <c r="O18" s="181" t="n">
        <f aca="false">N18-M18</f>
        <v>15.3327539166667</v>
      </c>
      <c r="P18" s="31"/>
      <c r="Q18" s="79" t="s">
        <v>216</v>
      </c>
      <c r="R18" s="80"/>
      <c r="S18" s="31"/>
      <c r="T18" s="81"/>
      <c r="U18" s="82"/>
      <c r="V18" s="72"/>
      <c r="W18" s="31"/>
      <c r="X18" s="83" t="s">
        <v>217</v>
      </c>
      <c r="Y18" s="84" t="s">
        <v>218</v>
      </c>
      <c r="Z18" s="82" t="n">
        <v>0.388</v>
      </c>
      <c r="AA18" s="82" t="n">
        <v>0.385</v>
      </c>
      <c r="AB18" s="147" t="n">
        <f aca="false">AVERAGE(Z18:AA18)</f>
        <v>0.3865</v>
      </c>
      <c r="AC18" s="120" t="n">
        <f aca="false">ABS((Z18-AA18)*100/AB18)</f>
        <v>0.776196636481243</v>
      </c>
      <c r="AD18" s="31"/>
      <c r="AE18" s="143" t="n">
        <v>35863</v>
      </c>
      <c r="AF18" s="144" t="n">
        <v>0.3125</v>
      </c>
      <c r="AG18" s="142" t="n">
        <f aca="false">(AF18-AF17)*24+AG17+24</f>
        <v>22.1666666666667</v>
      </c>
      <c r="AH18" s="145" t="n">
        <v>22</v>
      </c>
      <c r="AI18" s="145" t="n">
        <v>80</v>
      </c>
      <c r="AJ18" s="145" t="n">
        <v>78</v>
      </c>
      <c r="AK18" s="146" t="n">
        <v>263</v>
      </c>
      <c r="AL18" s="142" t="n">
        <v>12.55</v>
      </c>
      <c r="AM18" s="142" t="n">
        <v>3.28</v>
      </c>
      <c r="AN18" s="119" t="n">
        <f aca="false">AL18+AM18</f>
        <v>15.83</v>
      </c>
      <c r="AO18" s="147" t="n">
        <f aca="false">(0.0000005885777787*AK18)/($M$6*$E$23)</f>
        <v>0.181578833780762</v>
      </c>
      <c r="AP18" s="119" t="n">
        <f aca="false">AL18/AN18</f>
        <v>0.792798483891346</v>
      </c>
      <c r="AQ18" s="119" t="n">
        <f aca="false">(AK18-AN18)/AN18</f>
        <v>15.6140240050537</v>
      </c>
      <c r="AR18" s="119" t="n">
        <f aca="false">AL18/($M$5*2.628758183)</f>
        <v>28.644703984931</v>
      </c>
      <c r="AS18" s="119" t="n">
        <f aca="false">AR18*1.03^($M$7-AH18)</f>
        <v>30.9329345617305</v>
      </c>
      <c r="AT18" s="148" t="n">
        <f aca="false">$AP$5*(1+AQ18-AP18+(AP18*$AI$5))/(1+AQ18-AP18-(AQ18*AP18*$AI$5))</f>
        <v>0</v>
      </c>
      <c r="AU18" s="148" t="n">
        <f aca="false">(AN18*$AP$5-AM18*AT18)/AL18</f>
        <v>0</v>
      </c>
      <c r="AV18" s="148" t="n">
        <f aca="false">($AP$5*AN18+AQ18*AN18*AT18)/AK18</f>
        <v>0</v>
      </c>
      <c r="AW18" s="148" t="n">
        <f aca="false">0.01*(((AV18+AT18)/2)-AU18)</f>
        <v>0</v>
      </c>
      <c r="AX18" s="148" t="n">
        <f aca="false">((AI18+AJ18)/2)-AW18</f>
        <v>79</v>
      </c>
      <c r="AY18" s="149" t="n">
        <f aca="false">AS18/AX18</f>
        <v>0.391556133692791</v>
      </c>
      <c r="AZ18" s="31"/>
      <c r="BA18" s="143" t="n">
        <v>35864</v>
      </c>
      <c r="BB18" s="144" t="n">
        <v>0.506944444444444</v>
      </c>
      <c r="BC18" s="142" t="n">
        <f aca="false">(BB18-BB17)*24+BC17</f>
        <v>26.1666666666667</v>
      </c>
      <c r="BD18" s="145" t="n">
        <v>22</v>
      </c>
      <c r="BE18" s="145" t="n">
        <v>42</v>
      </c>
      <c r="BF18" s="145" t="n">
        <v>41</v>
      </c>
      <c r="BG18" s="146" t="n">
        <v>263</v>
      </c>
      <c r="BH18" s="142" t="n">
        <v>5.75</v>
      </c>
      <c r="BI18" s="142" t="n">
        <v>2.55</v>
      </c>
      <c r="BJ18" s="150"/>
      <c r="BK18" s="119" t="n">
        <f aca="false">BH18+BI18</f>
        <v>8.3</v>
      </c>
      <c r="BL18" s="147" t="n">
        <f aca="false">(0.0000005885777787*BG18)/($M$6*$E$23)</f>
        <v>0.181578833780762</v>
      </c>
      <c r="BM18" s="119" t="n">
        <f aca="false">BH18/BK18</f>
        <v>0.692771084337349</v>
      </c>
      <c r="BN18" s="119" t="n">
        <f aca="false">(BG18-BK18)/BK18</f>
        <v>30.6867469879518</v>
      </c>
      <c r="BO18" s="119" t="n">
        <f aca="false">BH18/($M$5*2.628758183)</f>
        <v>13.124067562817</v>
      </c>
      <c r="BP18" s="119" t="n">
        <f aca="false">BO18*1.03^($M$7-BD18)</f>
        <v>14.1724600581634</v>
      </c>
      <c r="BQ18" s="119" t="n">
        <f aca="false">$AB$12*(1+BN18-BM18+(BM18*$BE$5))/(1+BN18-BM18-(BN18*BM18*$BE$5))</f>
        <v>444.091730186506</v>
      </c>
      <c r="BR18" s="119" t="n">
        <f aca="false">(BK18*$AB$12-BI18*BQ18)/BH18</f>
        <v>230.324537047723</v>
      </c>
      <c r="BS18" s="119" t="n">
        <f aca="false">($AB$12*BK18+BN18*BK18*BQ18)/BG18</f>
        <v>439.41811284602</v>
      </c>
      <c r="BT18" s="148" t="n">
        <f aca="false">0.01*(((BS18+BQ18)/2)-BR18)</f>
        <v>2.1143038446854</v>
      </c>
      <c r="BU18" s="148" t="n">
        <f aca="false">((BE18+BF18)/2)-BT18</f>
        <v>39.3856961553146</v>
      </c>
      <c r="BV18" s="147" t="n">
        <f aca="false">BP18/BU18</f>
        <v>0.359837744197165</v>
      </c>
      <c r="BW18" s="142"/>
      <c r="BX18" s="142"/>
      <c r="BY18" s="142"/>
      <c r="BZ18" s="146"/>
      <c r="CA18" s="146"/>
      <c r="CB18" s="146"/>
      <c r="CC18" s="119" t="str">
        <f aca="false">IF(BZ18=0," ",($AB$12-(BZ18*$BM18))/(1-$BM18))</f>
        <v> </v>
      </c>
      <c r="CD18" s="119" t="str">
        <f aca="false">IF(CB18=0," ",(CB18-CC18)*100/CB18)</f>
        <v> </v>
      </c>
      <c r="CE18" s="148" t="str">
        <f aca="false">IF(BZ18=0," ",($AB$12-BZ18)*100/$AB$12)</f>
        <v> </v>
      </c>
      <c r="CF18" s="119" t="str">
        <f aca="false">IF(BZ18=0," ",($AB$12*$BK18+CC18*(2*$BG18-$BK18))/(2*$BG18))</f>
        <v> </v>
      </c>
      <c r="CG18" s="148" t="str">
        <f aca="false">IF(BZ18=0," ",(CF18-BZ18)*100/CF18)</f>
        <v> </v>
      </c>
      <c r="CH18" s="151"/>
      <c r="CI18" s="151"/>
      <c r="CJ18" s="151"/>
      <c r="CK18" s="147" t="str">
        <f aca="false">IF(CH18=0," ",($AB$18-(CH18*$BM18))/(1-$BM18))</f>
        <v> </v>
      </c>
      <c r="CL18" s="119" t="str">
        <f aca="false">IF(CJ18=0," ",(CJ18-CK18)*100/CJ18)</f>
        <v> </v>
      </c>
      <c r="CM18" s="148" t="str">
        <f aca="false">IF(CH18=0," ",($AB$18-CH18)*100/$AB$18)</f>
        <v> </v>
      </c>
      <c r="CN18" s="147" t="str">
        <f aca="false">IF(CH18=0," ",($AB$18*$BK18+CK18*(2*$BG18-$BK18))/(2*$BG18))</f>
        <v> </v>
      </c>
      <c r="CO18" s="148" t="str">
        <f aca="false">IF(CH18=0," ",(CN18-CH18)*100/CN18)</f>
        <v> </v>
      </c>
      <c r="CP18" s="142"/>
      <c r="CQ18" s="142"/>
      <c r="CR18" s="142"/>
      <c r="CS18" s="119" t="str">
        <f aca="false">IF(CP18=0," ",($AB$17-(CP18*$BM18))/(1-$BM18))</f>
        <v> </v>
      </c>
      <c r="CT18" s="119" t="str">
        <f aca="false">IF(CR18=0," ",(CR18-CS18)*100/CR18)</f>
        <v> </v>
      </c>
      <c r="CU18" s="148" t="str">
        <f aca="false">IF(CP18=0," ",($AB$17-CP18)*100/$AB$17)</f>
        <v> </v>
      </c>
      <c r="CV18" s="119" t="str">
        <f aca="false">IF(CP18=0," ",($AB$17*$BK18+CS18*(2*$BG18-$BK18))/(2*$BG18))</f>
        <v> </v>
      </c>
      <c r="CW18" s="152" t="str">
        <f aca="false">IF(CP18=0," ",(CV18-CP18)*100/CV18)</f>
        <v> </v>
      </c>
      <c r="CX18" s="31"/>
      <c r="CY18" s="83" t="s">
        <v>185</v>
      </c>
      <c r="CZ18" s="84" t="s">
        <v>169</v>
      </c>
      <c r="DA18" s="146" t="n">
        <v>184</v>
      </c>
      <c r="DB18" s="146" t="n">
        <v>186</v>
      </c>
      <c r="DC18" s="148" t="n">
        <f aca="false">AVERAGE(DA18:DB18)</f>
        <v>185</v>
      </c>
      <c r="DD18" s="119" t="n">
        <f aca="false">ABS((DA18-DB18)*100/DC18)</f>
        <v>1.08108108108108</v>
      </c>
      <c r="DE18" s="146" t="n">
        <v>421</v>
      </c>
      <c r="DF18" s="148" t="n">
        <f aca="false">($AB13-DC18*$DA$5)/(1-$DA$5)</f>
        <v>333.387096774194</v>
      </c>
      <c r="DG18" s="119" t="n">
        <f aca="false">(DE18-DF18)*100/DE18</f>
        <v>20.8106658493602</v>
      </c>
      <c r="DH18" s="148" t="n">
        <f aca="false">($AB13-DC18)*100/$AB13</f>
        <v>19.9134199134199</v>
      </c>
      <c r="DI18" s="148" t="n">
        <f aca="false">(DA$6*$AB13+DF18*(2*DA$7-DA$6))/(2*DA$7)</f>
        <v>331.824039004048</v>
      </c>
      <c r="DJ18" s="152" t="n">
        <f aca="false">(DI18-DC18)*100/DI18</f>
        <v>44.2475594730063</v>
      </c>
      <c r="DK18" s="31"/>
      <c r="DL18" s="83" t="s">
        <v>185</v>
      </c>
      <c r="DM18" s="84" t="s">
        <v>169</v>
      </c>
      <c r="DN18" s="146" t="n">
        <v>204</v>
      </c>
      <c r="DO18" s="146" t="n">
        <v>554</v>
      </c>
      <c r="DP18" s="148" t="n">
        <f aca="false">($AB13-DN18*$DN$5)/(1-$DN$5)</f>
        <v>449.454545454546</v>
      </c>
      <c r="DQ18" s="119" t="n">
        <f aca="false">(DO18-DP18)*100/DO18</f>
        <v>18.8710206760748</v>
      </c>
      <c r="DR18" s="148" t="n">
        <f aca="false">($AB13-DN18)*100/$AB13</f>
        <v>11.6883116883117</v>
      </c>
      <c r="DS18" s="148" t="n">
        <f aca="false">(DN$6*$AB13+DP18*(2*DN$7-DN$6))/(2*DN$7)</f>
        <v>447.029118562046</v>
      </c>
      <c r="DT18" s="152" t="n">
        <f aca="false">(DS18-DN18)*100/DS18</f>
        <v>54.3653888462111</v>
      </c>
      <c r="DU18" s="31"/>
      <c r="DV18" s="83" t="s">
        <v>185</v>
      </c>
      <c r="DW18" s="84" t="s">
        <v>169</v>
      </c>
      <c r="DX18" s="146" t="n">
        <v>150</v>
      </c>
      <c r="DY18" s="146" t="n">
        <v>346</v>
      </c>
      <c r="DZ18" s="148" t="n">
        <f aca="false">($AB13-DX18*$DX$5)/(1-$DX$5)</f>
        <v>318.75</v>
      </c>
      <c r="EA18" s="175" t="n">
        <f aca="false">(DY18-DZ18)*100/DY18</f>
        <v>7.8757225433526</v>
      </c>
      <c r="EB18" s="119" t="n">
        <f aca="false">($AB13-DX18)*100/$AB13</f>
        <v>35.0649350649351</v>
      </c>
      <c r="EC18" s="148" t="n">
        <f aca="false">(DX$6*$AB13+DZ18*(2*DX$7-DX$6))/(2*DX$7)</f>
        <v>317.073407794677</v>
      </c>
      <c r="ED18" s="120" t="n">
        <f aca="false">(EC18-DX18)*100/EC18</f>
        <v>52.6923430623568</v>
      </c>
      <c r="EE18" s="31"/>
      <c r="EF18" s="83" t="s">
        <v>185</v>
      </c>
      <c r="EG18" s="84" t="s">
        <v>169</v>
      </c>
      <c r="EH18" s="146" t="n">
        <v>140</v>
      </c>
      <c r="EI18" s="146" t="n">
        <v>306</v>
      </c>
      <c r="EJ18" s="148" t="n">
        <f aca="false">($AB13-EH18*$EH$5)/(1-$EH$5)</f>
        <v>271.884057971015</v>
      </c>
      <c r="EK18" s="175" t="n">
        <f aca="false">(EI18-EJ18)*100/EI18</f>
        <v>11.1490006630672</v>
      </c>
      <c r="EL18" s="119" t="n">
        <f aca="false">($AB13-EH18)*100/$AB13</f>
        <v>39.3939393939394</v>
      </c>
      <c r="EM18" s="148" t="n">
        <f aca="false">(EH$6*$AB13+EJ18*(2*EH$7-EH$6))/(2*EH$7)</f>
        <v>270.523846916846</v>
      </c>
      <c r="EN18" s="120" t="n">
        <f aca="false">(EM18-EH18)*100/EM18</f>
        <v>48.2485549442029</v>
      </c>
      <c r="EO18" s="31"/>
      <c r="EP18" s="83" t="s">
        <v>219</v>
      </c>
      <c r="EQ18" s="147" t="e">
        <f aca="false">$DC23</f>
        <v>#DIV/0!</v>
      </c>
      <c r="ER18" s="147" t="n">
        <f aca="false">$DN23</f>
        <v>0.011</v>
      </c>
      <c r="ES18" s="147" t="str">
        <f aca="false">$DX23</f>
        <v>BMRL</v>
      </c>
      <c r="ET18" s="149" t="str">
        <f aca="false">$EH23</f>
        <v>BMRL</v>
      </c>
      <c r="EU18" s="31"/>
      <c r="EV18" s="83" t="s">
        <v>219</v>
      </c>
      <c r="EW18" s="147" t="e">
        <f aca="false">$DC23</f>
        <v>#DIV/0!</v>
      </c>
      <c r="EX18" s="147" t="n">
        <f aca="false">$DN23</f>
        <v>0.011</v>
      </c>
      <c r="EY18" s="147" t="str">
        <f aca="false">$DX23</f>
        <v>BMRL</v>
      </c>
      <c r="EZ18" s="149" t="str">
        <f aca="false">$EH23</f>
        <v>BMRL</v>
      </c>
      <c r="FA18" s="31"/>
      <c r="FB18" s="97" t="s">
        <v>220</v>
      </c>
      <c r="FC18" s="98" t="s">
        <v>214</v>
      </c>
    </row>
    <row r="19" customFormat="false" ht="15.75" hidden="false" customHeight="false" outlineLevel="0" collapsed="false">
      <c r="A19" s="71" t="s">
        <v>172</v>
      </c>
      <c r="B19" s="72"/>
      <c r="C19" s="31"/>
      <c r="D19" s="71" t="s">
        <v>221</v>
      </c>
      <c r="E19" s="93" t="s">
        <v>222</v>
      </c>
      <c r="F19" s="27"/>
      <c r="G19" s="182" t="s">
        <v>223</v>
      </c>
      <c r="H19" s="27"/>
      <c r="I19" s="31"/>
      <c r="J19" s="31"/>
      <c r="K19" s="31"/>
      <c r="L19" s="31"/>
      <c r="M19" s="31"/>
      <c r="N19" s="31"/>
      <c r="O19" s="31"/>
      <c r="P19" s="31"/>
      <c r="Q19" s="79" t="s">
        <v>224</v>
      </c>
      <c r="R19" s="80"/>
      <c r="S19" s="31"/>
      <c r="T19" s="81"/>
      <c r="U19" s="82"/>
      <c r="V19" s="72"/>
      <c r="W19" s="31"/>
      <c r="X19" s="83" t="s">
        <v>225</v>
      </c>
      <c r="Y19" s="84" t="s">
        <v>226</v>
      </c>
      <c r="Z19" s="119" t="n">
        <f aca="false">Z18*100/Z17</f>
        <v>3.28813559322034</v>
      </c>
      <c r="AA19" s="119" t="n">
        <f aca="false">AA18*100/AA17</f>
        <v>3.26271186440678</v>
      </c>
      <c r="AB19" s="119" t="n">
        <f aca="false">AVERAGE(Z19:AA19)</f>
        <v>3.27542372881356</v>
      </c>
      <c r="AC19" s="120" t="n">
        <f aca="false">ABS((Z19-AA19)*100/AB19)</f>
        <v>0.776196636481253</v>
      </c>
      <c r="AD19" s="31"/>
      <c r="AE19" s="143" t="n">
        <v>35863</v>
      </c>
      <c r="AF19" s="144" t="n">
        <v>0.322916666666667</v>
      </c>
      <c r="AG19" s="142" t="n">
        <f aca="false">(AF19-AF18)*24+AG18</f>
        <v>22.4166666666667</v>
      </c>
      <c r="AH19" s="145" t="n">
        <v>22</v>
      </c>
      <c r="AI19" s="145" t="n">
        <v>69</v>
      </c>
      <c r="AJ19" s="145" t="n">
        <v>68</v>
      </c>
      <c r="AK19" s="146" t="n">
        <v>263</v>
      </c>
      <c r="AL19" s="142" t="n">
        <v>10.8</v>
      </c>
      <c r="AM19" s="142" t="n">
        <v>2.76</v>
      </c>
      <c r="AN19" s="119" t="n">
        <f aca="false">AL19+AM19</f>
        <v>13.56</v>
      </c>
      <c r="AO19" s="147" t="n">
        <f aca="false">(0.0000005885777787*AK19)/($M$6*$E$23)</f>
        <v>0.181578833780762</v>
      </c>
      <c r="AP19" s="119" t="n">
        <f aca="false">AL19/AN19</f>
        <v>0.796460176991151</v>
      </c>
      <c r="AQ19" s="119" t="n">
        <f aca="false">(AK19-AN19)/AN19</f>
        <v>18.3952802359882</v>
      </c>
      <c r="AR19" s="119" t="n">
        <f aca="false">AL19/($M$5*2.628758183)</f>
        <v>24.6504225527693</v>
      </c>
      <c r="AS19" s="119" t="n">
        <f aca="false">AR19*1.03^($M$7-AH19)</f>
        <v>26.6195771527242</v>
      </c>
      <c r="AT19" s="148" t="n">
        <f aca="false">$AP$5*(1+AQ19-AP19+(AP19*$AI$5))/(1+AQ19-AP19-(AQ19*AP19*$AI$5))</f>
        <v>0</v>
      </c>
      <c r="AU19" s="148" t="n">
        <f aca="false">(AN19*$AP$5-AM19*AT19)/AL19</f>
        <v>0</v>
      </c>
      <c r="AV19" s="148" t="n">
        <f aca="false">($AP$5*AN19+AQ19*AN19*AT19)/AK19</f>
        <v>0</v>
      </c>
      <c r="AW19" s="148" t="n">
        <f aca="false">0.01*(((AV19+AT19)/2)-AU19)</f>
        <v>0</v>
      </c>
      <c r="AX19" s="148" t="n">
        <f aca="false">((AI19+AJ19)/2)-AW19</f>
        <v>68.5</v>
      </c>
      <c r="AY19" s="149" t="n">
        <f aca="false">AS19/AX19</f>
        <v>0.388606965733201</v>
      </c>
      <c r="AZ19" s="31"/>
      <c r="BA19" s="143" t="n">
        <v>35864</v>
      </c>
      <c r="BB19" s="144" t="n">
        <v>0.555555555555556</v>
      </c>
      <c r="BC19" s="142" t="n">
        <f aca="false">(BB19-BB18)*24+BC18</f>
        <v>27.3333333333333</v>
      </c>
      <c r="BD19" s="145" t="n">
        <v>22</v>
      </c>
      <c r="BE19" s="145" t="n">
        <v>42</v>
      </c>
      <c r="BF19" s="145" t="n">
        <v>41</v>
      </c>
      <c r="BG19" s="146" t="n">
        <v>263</v>
      </c>
      <c r="BH19" s="142" t="n">
        <v>5.77</v>
      </c>
      <c r="BI19" s="142" t="n">
        <v>2.44</v>
      </c>
      <c r="BJ19" s="150"/>
      <c r="BK19" s="119" t="n">
        <f aca="false">BH19+BI19</f>
        <v>8.21</v>
      </c>
      <c r="BL19" s="147" t="n">
        <f aca="false">(0.0000005885777787*BG19)/($M$6*$E$23)</f>
        <v>0.181578833780762</v>
      </c>
      <c r="BM19" s="119" t="n">
        <f aca="false">BH19/BK19</f>
        <v>0.702801461632156</v>
      </c>
      <c r="BN19" s="119" t="n">
        <f aca="false">(BG19-BK19)/BK19</f>
        <v>31.0341047503045</v>
      </c>
      <c r="BO19" s="119" t="n">
        <f aca="false">BH19/($M$5*2.628758183)</f>
        <v>13.1697164934703</v>
      </c>
      <c r="BP19" s="119" t="n">
        <f aca="false">BO19*1.03^($M$7-BD19)</f>
        <v>14.2217555714092</v>
      </c>
      <c r="BQ19" s="119" t="n">
        <f aca="false">$AB$12*(1+BN19-BM19+(BM19*$BE$5))/(1+BN19-BM19-(BN19*BM19*$BE$5))</f>
        <v>447.341338051477</v>
      </c>
      <c r="BR19" s="119" t="n">
        <f aca="false">(BK19*$AB$12-BI19*BQ19)/BH19</f>
        <v>232.001236595216</v>
      </c>
      <c r="BS19" s="119" t="n">
        <f aca="false">($AB$12*BK19+BN19*BK19*BQ19)/BG19</f>
        <v>442.616956357931</v>
      </c>
      <c r="BT19" s="148" t="n">
        <f aca="false">0.01*(((BS19+BQ19)/2)-BR19)</f>
        <v>2.12977910609488</v>
      </c>
      <c r="BU19" s="148" t="n">
        <f aca="false">((BE19+BF19)/2)-BT19</f>
        <v>39.3702208939051</v>
      </c>
      <c r="BV19" s="147" t="n">
        <f aca="false">BP19/BU19</f>
        <v>0.361231287214109</v>
      </c>
      <c r="BW19" s="142"/>
      <c r="BX19" s="142"/>
      <c r="BY19" s="142"/>
      <c r="BZ19" s="146"/>
      <c r="CA19" s="146"/>
      <c r="CB19" s="146"/>
      <c r="CC19" s="119" t="str">
        <f aca="false">IF(BZ19=0," ",($AB$12-(BZ19*$BM19))/(1-$BM19))</f>
        <v> </v>
      </c>
      <c r="CD19" s="119" t="str">
        <f aca="false">IF(CB19=0," ",(CB19-CC19)*100/CB19)</f>
        <v> </v>
      </c>
      <c r="CE19" s="148" t="str">
        <f aca="false">IF(BZ19=0," ",($AB$12-BZ19)*100/$AB$12)</f>
        <v> </v>
      </c>
      <c r="CF19" s="119" t="str">
        <f aca="false">IF(BZ19=0," ",($AB$12*$BK19+CC19*(2*$BG19-$BK19))/(2*$BG19))</f>
        <v> </v>
      </c>
      <c r="CG19" s="148" t="str">
        <f aca="false">IF(BZ19=0," ",(CF19-BZ19)*100/CF19)</f>
        <v> </v>
      </c>
      <c r="CH19" s="151"/>
      <c r="CI19" s="151"/>
      <c r="CJ19" s="151"/>
      <c r="CK19" s="147" t="str">
        <f aca="false">IF(CH19=0," ",($AB$18-(CH19*$BM19))/(1-$BM19))</f>
        <v> </v>
      </c>
      <c r="CL19" s="119" t="str">
        <f aca="false">IF(CJ19=0," ",(CJ19-CK19)*100/CJ19)</f>
        <v> </v>
      </c>
      <c r="CM19" s="148" t="str">
        <f aca="false">IF(CH19=0," ",($AB$18-CH19)*100/$AB$18)</f>
        <v> </v>
      </c>
      <c r="CN19" s="147" t="str">
        <f aca="false">IF(CH19=0," ",($AB$18*$BK19+CK19*(2*$BG19-$BK19))/(2*$BG19))</f>
        <v> </v>
      </c>
      <c r="CO19" s="148" t="str">
        <f aca="false">IF(CH19=0," ",(CN19-CH19)*100/CN19)</f>
        <v> </v>
      </c>
      <c r="CP19" s="142"/>
      <c r="CQ19" s="142"/>
      <c r="CR19" s="142"/>
      <c r="CS19" s="119" t="str">
        <f aca="false">IF(CP19=0," ",($AB$17-(CP19*$BM19))/(1-$BM19))</f>
        <v> </v>
      </c>
      <c r="CT19" s="119" t="str">
        <f aca="false">IF(CR19=0," ",(CR19-CS19)*100/CR19)</f>
        <v> </v>
      </c>
      <c r="CU19" s="148" t="str">
        <f aca="false">IF(CP19=0," ",($AB$17-CP19)*100/$AB$17)</f>
        <v> </v>
      </c>
      <c r="CV19" s="119" t="str">
        <f aca="false">IF(CP19=0," ",($AB$17*$BK19+CS19*(2*$BG19-$BK19))/(2*$BG19))</f>
        <v> </v>
      </c>
      <c r="CW19" s="152" t="str">
        <f aca="false">IF(CP19=0," ",(CV19-CP19)*100/CV19)</f>
        <v> </v>
      </c>
      <c r="CX19" s="31"/>
      <c r="CY19" s="83" t="s">
        <v>193</v>
      </c>
      <c r="CZ19" s="84" t="s">
        <v>169</v>
      </c>
      <c r="DA19" s="146" t="n">
        <v>144</v>
      </c>
      <c r="DB19" s="146" t="n">
        <v>146</v>
      </c>
      <c r="DC19" s="148" t="n">
        <f aca="false">AVERAGE(DA19:DB19)</f>
        <v>145</v>
      </c>
      <c r="DD19" s="119" t="n">
        <f aca="false">ABS((DA19-DB19)*100/DC19)</f>
        <v>1.37931034482759</v>
      </c>
      <c r="DE19" s="146" t="n">
        <v>366</v>
      </c>
      <c r="DF19" s="148" t="n">
        <f aca="false">($AB14-DC19*$DA$5)/(1-$DA$5)</f>
        <v>345</v>
      </c>
      <c r="DG19" s="119" t="n">
        <f aca="false">(DE19-DF19)*100/DE19</f>
        <v>5.7377049180328</v>
      </c>
      <c r="DH19" s="148" t="n">
        <f aca="false">($AB14-DC19)*100/$AB14</f>
        <v>29.951690821256</v>
      </c>
      <c r="DI19" s="148" t="n">
        <f aca="false">(DA$6*$AB14+DF19*(2*DA$7-DA$6))/(2*DA$7)</f>
        <v>342.893269961977</v>
      </c>
      <c r="DJ19" s="152" t="n">
        <f aca="false">(DI19-DC19)*100/DI19</f>
        <v>57.7127891672885</v>
      </c>
      <c r="DK19" s="31"/>
      <c r="DL19" s="83" t="s">
        <v>193</v>
      </c>
      <c r="DM19" s="84" t="s">
        <v>169</v>
      </c>
      <c r="DN19" s="146" t="n">
        <v>172</v>
      </c>
      <c r="DO19" s="146" t="n">
        <v>476</v>
      </c>
      <c r="DP19" s="148" t="n">
        <f aca="false">($AB14-DN19*$DN$5)/(1-$DN$5)</f>
        <v>490.181818181818</v>
      </c>
      <c r="DQ19" s="119" t="n">
        <f aca="false">(DO19-DP19)*100/DO19</f>
        <v>-2.97937356760885</v>
      </c>
      <c r="DR19" s="148" t="n">
        <f aca="false">($AB14-DN19)*100/$AB14</f>
        <v>16.9082125603865</v>
      </c>
      <c r="DS19" s="148" t="n">
        <f aca="false">(DN$6*$AB14+DP19*(2*DN$7-DN$6))/(2*DN$7)</f>
        <v>487.037746284134</v>
      </c>
      <c r="DT19" s="152" t="n">
        <f aca="false">(DS19-DN19)*100/DS19</f>
        <v>64.6844620745973</v>
      </c>
      <c r="DU19" s="31"/>
      <c r="DV19" s="83" t="s">
        <v>193</v>
      </c>
      <c r="DW19" s="84" t="s">
        <v>169</v>
      </c>
      <c r="DX19" s="146" t="n">
        <v>138</v>
      </c>
      <c r="DY19" s="146" t="n">
        <v>304</v>
      </c>
      <c r="DZ19" s="148" t="n">
        <f aca="false">($AB14-DX19*$DX$5)/(1-$DX$5)</f>
        <v>281.75</v>
      </c>
      <c r="EA19" s="175" t="n">
        <f aca="false">(DY19-DZ19)*100/DY19</f>
        <v>7.3190789473684</v>
      </c>
      <c r="EB19" s="119" t="n">
        <f aca="false">($AB14-DX19)*100/$AB14</f>
        <v>33.3333333333333</v>
      </c>
      <c r="EC19" s="148" t="n">
        <f aca="false">(DX$6*$AB14+DZ19*(2*DX$7-DX$6))/(2*DX$7)</f>
        <v>280.321791825095</v>
      </c>
      <c r="ED19" s="120" t="n">
        <f aca="false">(EC19-DX19)*100/EC19</f>
        <v>50.7708626213034</v>
      </c>
      <c r="EE19" s="31"/>
      <c r="EF19" s="83" t="s">
        <v>193</v>
      </c>
      <c r="EG19" s="84" t="s">
        <v>169</v>
      </c>
      <c r="EH19" s="146" t="n">
        <v>126</v>
      </c>
      <c r="EI19" s="146" t="n">
        <v>262</v>
      </c>
      <c r="EJ19" s="148" t="n">
        <f aca="false">($AB14-EH19*$EH$5)/(1-$EH$5)</f>
        <v>243.391304347826</v>
      </c>
      <c r="EK19" s="175" t="n">
        <f aca="false">(EI19-EJ19)*100/EI19</f>
        <v>7.10255559243279</v>
      </c>
      <c r="EL19" s="119" t="n">
        <f aca="false">($AB14-EH19)*100/$AB14</f>
        <v>39.1304347826087</v>
      </c>
      <c r="EM19" s="148" t="n">
        <f aca="false">(EH$6*$AB14+EJ19*(2*EH$7-EH$6))/(2*EH$7)</f>
        <v>242.180567035874</v>
      </c>
      <c r="EN19" s="120" t="n">
        <f aca="false">(EM19-EH19)*100/EM19</f>
        <v>47.9727041925144</v>
      </c>
      <c r="EO19" s="31"/>
      <c r="EP19" s="83" t="s">
        <v>227</v>
      </c>
      <c r="EQ19" s="148" t="n">
        <f aca="false">$AB20</f>
        <v>140</v>
      </c>
      <c r="ER19" s="148" t="n">
        <f aca="false">$AB20</f>
        <v>140</v>
      </c>
      <c r="ES19" s="148" t="n">
        <f aca="false">$AB20</f>
        <v>140</v>
      </c>
      <c r="ET19" s="152" t="n">
        <f aca="false">$AB20</f>
        <v>140</v>
      </c>
      <c r="EU19" s="31"/>
      <c r="EV19" s="83" t="s">
        <v>227</v>
      </c>
      <c r="EW19" s="148" t="n">
        <f aca="false">$AB20</f>
        <v>140</v>
      </c>
      <c r="EX19" s="148" t="n">
        <f aca="false">$AB20</f>
        <v>140</v>
      </c>
      <c r="EY19" s="148" t="n">
        <f aca="false">$AB20</f>
        <v>140</v>
      </c>
      <c r="EZ19" s="152" t="n">
        <f aca="false">$AB20</f>
        <v>140</v>
      </c>
      <c r="FA19" s="31"/>
      <c r="FB19" s="97" t="s">
        <v>228</v>
      </c>
      <c r="FC19" s="98" t="n">
        <v>1.39</v>
      </c>
    </row>
    <row r="20" customFormat="false" ht="16.5" hidden="false" customHeight="false" outlineLevel="0" collapsed="false">
      <c r="A20" s="71" t="s">
        <v>179</v>
      </c>
      <c r="B20" s="72"/>
      <c r="C20" s="31"/>
      <c r="D20" s="71" t="s">
        <v>229</v>
      </c>
      <c r="E20" s="101" t="n">
        <v>80</v>
      </c>
      <c r="F20" s="27"/>
      <c r="G20" s="182" t="s">
        <v>230</v>
      </c>
      <c r="H20" s="21"/>
      <c r="I20" s="31"/>
      <c r="J20" s="31"/>
      <c r="K20" s="31"/>
      <c r="L20" s="31"/>
      <c r="M20" s="31"/>
      <c r="N20" s="31"/>
      <c r="O20" s="31"/>
      <c r="P20" s="31"/>
      <c r="Q20" s="79" t="s">
        <v>231</v>
      </c>
      <c r="R20" s="80"/>
      <c r="S20" s="31"/>
      <c r="T20" s="81"/>
      <c r="U20" s="82"/>
      <c r="V20" s="72"/>
      <c r="W20" s="31"/>
      <c r="X20" s="83" t="s">
        <v>232</v>
      </c>
      <c r="Y20" s="183" t="s">
        <v>233</v>
      </c>
      <c r="Z20" s="146" t="n">
        <v>150</v>
      </c>
      <c r="AA20" s="146" t="n">
        <v>130</v>
      </c>
      <c r="AB20" s="148" t="n">
        <f aca="false">AVERAGE(Z20:AA20)</f>
        <v>140</v>
      </c>
      <c r="AC20" s="120" t="n">
        <f aca="false">ABS((Z20-AA20)*100/AB20)</f>
        <v>14.2857142857143</v>
      </c>
      <c r="AD20" s="31"/>
      <c r="AE20" s="143" t="n">
        <v>35863</v>
      </c>
      <c r="AF20" s="144" t="n">
        <v>0.333333333333333</v>
      </c>
      <c r="AG20" s="142" t="n">
        <f aca="false">(AF20-AF19)*24+AG19</f>
        <v>22.6666666666667</v>
      </c>
      <c r="AH20" s="145" t="n">
        <v>22</v>
      </c>
      <c r="AI20" s="145" t="n">
        <v>59</v>
      </c>
      <c r="AJ20" s="145" t="n">
        <v>57</v>
      </c>
      <c r="AK20" s="146" t="n">
        <v>263</v>
      </c>
      <c r="AL20" s="142" t="n">
        <v>9.07</v>
      </c>
      <c r="AM20" s="142" t="n">
        <v>2.93</v>
      </c>
      <c r="AN20" s="119" t="n">
        <f aca="false">AL20+AM20</f>
        <v>12</v>
      </c>
      <c r="AO20" s="147" t="n">
        <f aca="false">(0.0000005885777787*AK20)/($M$6*$E$23)</f>
        <v>0.181578833780762</v>
      </c>
      <c r="AP20" s="119" t="n">
        <f aca="false">AL20/AN20</f>
        <v>0.755833333333333</v>
      </c>
      <c r="AQ20" s="119" t="n">
        <f aca="false">(AK20-AN20)/AN20</f>
        <v>20.9166666666667</v>
      </c>
      <c r="AR20" s="119" t="n">
        <f aca="false">AL20/($M$5*2.628758183)</f>
        <v>20.7017900512609</v>
      </c>
      <c r="AS20" s="119" t="n">
        <f aca="false">AR20*1.03^($M$7-AH20)</f>
        <v>22.3555152569638</v>
      </c>
      <c r="AT20" s="148" t="n">
        <f aca="false">$AP$5*(1+AQ20-AP20+(AP20*$AI$5))/(1+AQ20-AP20-(AQ20*AP20*$AI$5))</f>
        <v>0</v>
      </c>
      <c r="AU20" s="148" t="n">
        <f aca="false">(AN20*$AP$5-AM20*AT20)/AL20</f>
        <v>0</v>
      </c>
      <c r="AV20" s="148" t="n">
        <f aca="false">($AP$5*AN20+AQ20*AN20*AT20)/AK20</f>
        <v>0</v>
      </c>
      <c r="AW20" s="148" t="n">
        <f aca="false">0.01*(((AV20+AT20)/2)-AU20)</f>
        <v>0</v>
      </c>
      <c r="AX20" s="148" t="n">
        <f aca="false">((AI20+AJ20)/2)-AW20</f>
        <v>58</v>
      </c>
      <c r="AY20" s="149" t="n">
        <f aca="false">AS20/AX20</f>
        <v>0.385439918223514</v>
      </c>
      <c r="AZ20" s="31"/>
      <c r="BA20" s="143" t="n">
        <v>35864</v>
      </c>
      <c r="BB20" s="144" t="n">
        <v>0.618055555555556</v>
      </c>
      <c r="BC20" s="142" t="n">
        <f aca="false">(BB20-BB19)*24+BC19</f>
        <v>28.8333333333333</v>
      </c>
      <c r="BD20" s="145" t="n">
        <v>22</v>
      </c>
      <c r="BE20" s="145" t="n">
        <v>42</v>
      </c>
      <c r="BF20" s="145" t="n">
        <v>41</v>
      </c>
      <c r="BG20" s="146" t="n">
        <v>263</v>
      </c>
      <c r="BH20" s="142" t="n">
        <v>5.75</v>
      </c>
      <c r="BI20" s="142" t="n">
        <v>2.45</v>
      </c>
      <c r="BJ20" s="150"/>
      <c r="BK20" s="119" t="n">
        <f aca="false">BH20+BI20</f>
        <v>8.2</v>
      </c>
      <c r="BL20" s="147" t="n">
        <f aca="false">(0.0000005885777787*BG20)/($M$6*$E$23)</f>
        <v>0.181578833780762</v>
      </c>
      <c r="BM20" s="119" t="n">
        <f aca="false">BH20/BK20</f>
        <v>0.701219512195122</v>
      </c>
      <c r="BN20" s="119" t="n">
        <f aca="false">(BG20-BK20)/BK20</f>
        <v>31.0731707317073</v>
      </c>
      <c r="BO20" s="119" t="n">
        <f aca="false">BH20/($M$5*2.628758183)</f>
        <v>13.124067562817</v>
      </c>
      <c r="BP20" s="119" t="n">
        <f aca="false">BO20*1.03^($M$7-BD20)</f>
        <v>14.1724600581634</v>
      </c>
      <c r="BQ20" s="119" t="n">
        <f aca="false">$AB$12*(1+BN20-BM20+(BM20*$BE$5))/(1+BN20-BM20-(BN20*BM20*$BE$5))</f>
        <v>446.817918329376</v>
      </c>
      <c r="BR20" s="119" t="n">
        <f aca="false">(BK20*$AB$12-BI20*BQ20)/BH20</f>
        <v>231.738452190092</v>
      </c>
      <c r="BS20" s="119" t="n">
        <f aca="false">($AB$12*BK20+BN20*BK20*BQ20)/BG20</f>
        <v>442.115610609601</v>
      </c>
      <c r="BT20" s="148" t="n">
        <f aca="false">0.01*(((BS20+BQ20)/2)-BR20)</f>
        <v>2.12728312279396</v>
      </c>
      <c r="BU20" s="148" t="n">
        <f aca="false">((BE20+BF20)/2)-BT20</f>
        <v>39.372716877206</v>
      </c>
      <c r="BV20" s="147" t="n">
        <f aca="false">BP20/BU20</f>
        <v>0.359956365276083</v>
      </c>
      <c r="BW20" s="142" t="n">
        <v>7.81</v>
      </c>
      <c r="BX20" s="142"/>
      <c r="BY20" s="142" t="n">
        <v>7.99</v>
      </c>
      <c r="BZ20" s="146"/>
      <c r="CA20" s="146"/>
      <c r="CB20" s="146"/>
      <c r="CC20" s="119" t="str">
        <f aca="false">IF(BZ20=0," ",($AB$12-(BZ20*$BM20))/(1-$BM20))</f>
        <v> </v>
      </c>
      <c r="CD20" s="119" t="str">
        <f aca="false">IF(CB20=0," ",(CB20-CC20)*100/CB20)</f>
        <v> </v>
      </c>
      <c r="CE20" s="148" t="str">
        <f aca="false">IF(BZ20=0," ",($AB$12-BZ20)*100/$AB$12)</f>
        <v> </v>
      </c>
      <c r="CF20" s="119" t="str">
        <f aca="false">IF(BZ20=0," ",($AB$12*$BK20+CC20*(2*$BG20-$BK20))/(2*$BG20))</f>
        <v> </v>
      </c>
      <c r="CG20" s="148" t="str">
        <f aca="false">IF(BZ20=0," ",(CF20-BZ20)*100/CF20)</f>
        <v> </v>
      </c>
      <c r="CH20" s="151"/>
      <c r="CI20" s="151"/>
      <c r="CJ20" s="151"/>
      <c r="CK20" s="147" t="str">
        <f aca="false">IF(CH20=0," ",($AB$18-(CH20*$BM20))/(1-$BM20))</f>
        <v> </v>
      </c>
      <c r="CL20" s="119" t="str">
        <f aca="false">IF(CJ20=0," ",(CJ20-CK20)*100/CJ20)</f>
        <v> </v>
      </c>
      <c r="CM20" s="148" t="str">
        <f aca="false">IF(CH20=0," ",($AB$18-CH20)*100/$AB$18)</f>
        <v> </v>
      </c>
      <c r="CN20" s="147" t="str">
        <f aca="false">IF(CH20=0," ",($AB$18*$BK20+CK20*(2*$BG20-$BK20))/(2*$BG20))</f>
        <v> </v>
      </c>
      <c r="CO20" s="148" t="str">
        <f aca="false">IF(CH20=0," ",(CN20-CH20)*100/CN20)</f>
        <v> </v>
      </c>
      <c r="CP20" s="142"/>
      <c r="CQ20" s="142"/>
      <c r="CR20" s="142"/>
      <c r="CS20" s="119" t="str">
        <f aca="false">IF(CP20=0," ",($AB$17-(CP20*$BM20))/(1-$BM20))</f>
        <v> </v>
      </c>
      <c r="CT20" s="119" t="str">
        <f aca="false">IF(CR20=0," ",(CR20-CS20)*100/CR20)</f>
        <v> </v>
      </c>
      <c r="CU20" s="148" t="str">
        <f aca="false">IF(CP20=0," ",($AB$17-CP20)*100/$AB$17)</f>
        <v> </v>
      </c>
      <c r="CV20" s="119" t="str">
        <f aca="false">IF(CP20=0," ",($AB$17*$BK20+CS20*(2*$BG20-$BK20))/(2*$BG20))</f>
        <v> </v>
      </c>
      <c r="CW20" s="152" t="str">
        <f aca="false">IF(CP20=0," ",(CV20-CP20)*100/CV20)</f>
        <v> </v>
      </c>
      <c r="CX20" s="31"/>
      <c r="CY20" s="83" t="s">
        <v>198</v>
      </c>
      <c r="CZ20" s="84" t="s">
        <v>199</v>
      </c>
      <c r="DA20" s="142" t="n">
        <v>0.06</v>
      </c>
      <c r="DB20" s="142" t="n">
        <v>0.04</v>
      </c>
      <c r="DC20" s="119" t="n">
        <f aca="false">AVERAGE(DA20:DB20)</f>
        <v>0.05</v>
      </c>
      <c r="DD20" s="119" t="n">
        <f aca="false">ABS((DA20-DB20)*100/DC20)</f>
        <v>40</v>
      </c>
      <c r="DE20" s="142" t="n">
        <v>0.42</v>
      </c>
      <c r="DF20" s="119" t="n">
        <f aca="false">($AB15-DC20*$DA$5)/(1-$DA$5)</f>
        <v>0.87258064516129</v>
      </c>
      <c r="DG20" s="119" t="n">
        <f aca="false">(DE20-DF20)*100/DE20</f>
        <v>-107.757296466974</v>
      </c>
      <c r="DH20" s="148" t="n">
        <f aca="false">($AB15-DC20)*100/$AB15</f>
        <v>83.6065573770492</v>
      </c>
      <c r="DI20" s="119" t="n">
        <f aca="false">(DA$6*$AB15+DF20*(2*DA$7-DA$6))/(2*DA$7)</f>
        <v>0.863915868392003</v>
      </c>
      <c r="DJ20" s="152" t="n">
        <f aca="false">(DI20-DC20)*100/DI20</f>
        <v>94.2123993979802</v>
      </c>
      <c r="DK20" s="31"/>
      <c r="DL20" s="83" t="s">
        <v>198</v>
      </c>
      <c r="DM20" s="84" t="s">
        <v>199</v>
      </c>
      <c r="DN20" s="142" t="n">
        <v>0.05</v>
      </c>
      <c r="DO20" s="142" t="n">
        <v>1.02</v>
      </c>
      <c r="DP20" s="119" t="n">
        <f aca="false">($AB15-DN20*$DN$5)/(1-$DN$5)</f>
        <v>2.36818181818182</v>
      </c>
      <c r="DQ20" s="119" t="n">
        <f aca="false">(DO20-DP20)*100/DO20</f>
        <v>-132.174688057041</v>
      </c>
      <c r="DR20" s="148" t="n">
        <f aca="false">($AB15-DN20)*100/$AB15</f>
        <v>83.6065573770492</v>
      </c>
      <c r="DS20" s="119" t="n">
        <f aca="false">(DN$6*$AB15+DP20*(2*DN$7-DN$6))/(2*DN$7)</f>
        <v>2.34527500864155</v>
      </c>
      <c r="DT20" s="152" t="n">
        <f aca="false">(DS20-DN20)*100/DS20</f>
        <v>97.8680538608152</v>
      </c>
      <c r="DU20" s="31"/>
      <c r="DV20" s="83" t="s">
        <v>198</v>
      </c>
      <c r="DW20" s="84" t="s">
        <v>199</v>
      </c>
      <c r="DX20" s="142" t="n">
        <v>0.05</v>
      </c>
      <c r="DY20" s="142" t="n">
        <v>0.52</v>
      </c>
      <c r="DZ20" s="119" t="n">
        <f aca="false">($AB15-DX20*$DX$5)/(1-$DX$5)</f>
        <v>0.58125</v>
      </c>
      <c r="EA20" s="175" t="n">
        <f aca="false">(DY20-DZ20)*100/DY20</f>
        <v>-11.7788461538461</v>
      </c>
      <c r="EB20" s="119" t="n">
        <f aca="false">($AB15-DX20)*100/$AB15</f>
        <v>83.6065573770492</v>
      </c>
      <c r="EC20" s="119" t="n">
        <f aca="false">(DX$6*$AB15+DZ20*(2*DX$7-DX$6))/(2*DX$7)</f>
        <v>0.575971839353612</v>
      </c>
      <c r="ED20" s="120" t="n">
        <f aca="false">(EC20-DX20)*100/EC20</f>
        <v>91.3190200312375</v>
      </c>
      <c r="EE20" s="31"/>
      <c r="EF20" s="83" t="s">
        <v>198</v>
      </c>
      <c r="EG20" s="84" t="s">
        <v>199</v>
      </c>
      <c r="EH20" s="142" t="n">
        <v>0.05</v>
      </c>
      <c r="EI20" s="142" t="n">
        <v>0.47</v>
      </c>
      <c r="EJ20" s="119" t="n">
        <f aca="false">($AB15-EH20*$EH$5)/(1-$EH$5)</f>
        <v>0.419565217391304</v>
      </c>
      <c r="EK20" s="175" t="n">
        <f aca="false">(EI20-EJ20)*100/EI20</f>
        <v>10.7308048103608</v>
      </c>
      <c r="EL20" s="119" t="n">
        <f aca="false">($AB15-EH20)*100/$AB15</f>
        <v>83.6065573770492</v>
      </c>
      <c r="EM20" s="119" t="n">
        <f aca="false">(EH$6*$AB15+EJ20*(2*EH$7-EH$6))/(2*EH$7)</f>
        <v>0.415753636964788</v>
      </c>
      <c r="EN20" s="120" t="n">
        <f aca="false">(EM20-EH20)*100/EM20</f>
        <v>87.9736469980094</v>
      </c>
      <c r="EO20" s="31"/>
      <c r="EP20" s="83" t="s">
        <v>234</v>
      </c>
      <c r="EQ20" s="148" t="n">
        <f aca="false">$DC25</f>
        <v>125</v>
      </c>
      <c r="ER20" s="148" t="n">
        <f aca="false">$DN25</f>
        <v>140</v>
      </c>
      <c r="ES20" s="148" t="n">
        <f aca="false">$DX25</f>
        <v>120</v>
      </c>
      <c r="ET20" s="152" t="n">
        <f aca="false">$EH25</f>
        <v>120</v>
      </c>
      <c r="EU20" s="31"/>
      <c r="EV20" s="83" t="s">
        <v>234</v>
      </c>
      <c r="EW20" s="148" t="n">
        <f aca="false">$DC25</f>
        <v>125</v>
      </c>
      <c r="EX20" s="148" t="n">
        <f aca="false">$DN25</f>
        <v>140</v>
      </c>
      <c r="EY20" s="148" t="n">
        <f aca="false">$DX25</f>
        <v>120</v>
      </c>
      <c r="EZ20" s="152" t="n">
        <f aca="false">$EH25</f>
        <v>120</v>
      </c>
      <c r="FA20" s="31"/>
      <c r="FB20" s="184" t="s">
        <v>235</v>
      </c>
      <c r="FC20" s="185" t="n">
        <v>20</v>
      </c>
    </row>
    <row r="21" customFormat="false" ht="16.5" hidden="false" customHeight="false" outlineLevel="0" collapsed="false">
      <c r="A21" s="99" t="s">
        <v>190</v>
      </c>
      <c r="B21" s="100"/>
      <c r="C21" s="31"/>
      <c r="D21" s="71" t="s">
        <v>236</v>
      </c>
      <c r="E21" s="101" t="n">
        <v>20</v>
      </c>
      <c r="F21" s="27"/>
      <c r="G21" s="21"/>
      <c r="H21" s="21"/>
      <c r="I21" s="31"/>
      <c r="J21" s="31"/>
      <c r="K21" s="31"/>
      <c r="L21" s="31"/>
      <c r="M21" s="31"/>
      <c r="N21" s="31"/>
      <c r="O21" s="31"/>
      <c r="P21" s="31"/>
      <c r="Q21" s="79" t="s">
        <v>237</v>
      </c>
      <c r="R21" s="80"/>
      <c r="S21" s="31"/>
      <c r="T21" s="186"/>
      <c r="U21" s="187"/>
      <c r="V21" s="100"/>
      <c r="W21" s="31"/>
      <c r="X21" s="83" t="s">
        <v>238</v>
      </c>
      <c r="Y21" s="84" t="s">
        <v>176</v>
      </c>
      <c r="Z21" s="142" t="n">
        <v>13</v>
      </c>
      <c r="AA21" s="142" t="n">
        <v>12</v>
      </c>
      <c r="AB21" s="119" t="n">
        <f aca="false">AVERAGE(Z21:AA21)</f>
        <v>12.5</v>
      </c>
      <c r="AC21" s="120" t="n">
        <f aca="false">ABS((Z21-AA21)*100/AB21)</f>
        <v>8</v>
      </c>
      <c r="AD21" s="31"/>
      <c r="AE21" s="143" t="n">
        <v>35863</v>
      </c>
      <c r="AF21" s="144" t="n">
        <v>0.34375</v>
      </c>
      <c r="AG21" s="142" t="n">
        <f aca="false">(AF21-AF20)*24+AG20</f>
        <v>22.9166666666667</v>
      </c>
      <c r="AH21" s="145" t="n">
        <v>22</v>
      </c>
      <c r="AI21" s="145" t="n">
        <v>50</v>
      </c>
      <c r="AJ21" s="145" t="n">
        <v>48</v>
      </c>
      <c r="AK21" s="146" t="n">
        <v>263</v>
      </c>
      <c r="AL21" s="142" t="n">
        <v>7.6</v>
      </c>
      <c r="AM21" s="142" t="n">
        <v>2</v>
      </c>
      <c r="AN21" s="119" t="n">
        <f aca="false">AL21+AM21</f>
        <v>9.6</v>
      </c>
      <c r="AO21" s="147" t="n">
        <f aca="false">(0.0000005885777787*AK21)/($M$6*$E$23)</f>
        <v>0.181578833780762</v>
      </c>
      <c r="AP21" s="119" t="n">
        <f aca="false">AL21/AN21</f>
        <v>0.791666666666667</v>
      </c>
      <c r="AQ21" s="119" t="n">
        <f aca="false">(AK21-AN21)/AN21</f>
        <v>26.3958333333333</v>
      </c>
      <c r="AR21" s="119" t="n">
        <f aca="false">AL21/($M$5*2.628758183)</f>
        <v>17.3465936482451</v>
      </c>
      <c r="AS21" s="119" t="n">
        <f aca="false">AR21*1.03^($M$7-AH21)</f>
        <v>18.7322950333985</v>
      </c>
      <c r="AT21" s="148" t="n">
        <f aca="false">$AP$5*(1+AQ21-AP21+(AP21*$AI$5))/(1+AQ21-AP21-(AQ21*AP21*$AI$5))</f>
        <v>0</v>
      </c>
      <c r="AU21" s="148" t="n">
        <f aca="false">(AN21*$AP$5-AM21*AT21)/AL21</f>
        <v>0</v>
      </c>
      <c r="AV21" s="148" t="n">
        <f aca="false">($AP$5*AN21+AQ21*AN21*AT21)/AK21</f>
        <v>0</v>
      </c>
      <c r="AW21" s="148" t="n">
        <f aca="false">0.01*(((AV21+AT21)/2)-AU21)</f>
        <v>0</v>
      </c>
      <c r="AX21" s="148" t="n">
        <f aca="false">((AI21+AJ21)/2)-AW21</f>
        <v>49</v>
      </c>
      <c r="AY21" s="149" t="n">
        <f aca="false">AS21/AX21</f>
        <v>0.38229173537548</v>
      </c>
      <c r="AZ21" s="31"/>
      <c r="BA21" s="143" t="n">
        <v>35864</v>
      </c>
      <c r="BB21" s="144" t="n">
        <v>0.659722222222222</v>
      </c>
      <c r="BC21" s="142" t="n">
        <f aca="false">(BB21-BB20)*24+BC20</f>
        <v>29.8333333333333</v>
      </c>
      <c r="BD21" s="145" t="n">
        <v>22</v>
      </c>
      <c r="BE21" s="145" t="n">
        <v>42</v>
      </c>
      <c r="BF21" s="145" t="n">
        <v>41</v>
      </c>
      <c r="BG21" s="146" t="n">
        <v>263</v>
      </c>
      <c r="BH21" s="142" t="n">
        <v>5.6</v>
      </c>
      <c r="BI21" s="142" t="n">
        <v>2.49</v>
      </c>
      <c r="BJ21" s="150"/>
      <c r="BK21" s="119" t="n">
        <f aca="false">BH21+BI21</f>
        <v>8.09</v>
      </c>
      <c r="BL21" s="147" t="n">
        <f aca="false">(0.0000005885777787*BG21)/($M$6*$E$23)</f>
        <v>0.181578833780762</v>
      </c>
      <c r="BM21" s="119" t="n">
        <f aca="false">BH21/BK21</f>
        <v>0.69221260815822</v>
      </c>
      <c r="BN21" s="119" t="n">
        <f aca="false">(BG21-BK21)/BK21</f>
        <v>31.5092707045736</v>
      </c>
      <c r="BO21" s="119" t="n">
        <f aca="false">BH21/($M$5*2.628758183)</f>
        <v>12.7817005829174</v>
      </c>
      <c r="BP21" s="119" t="n">
        <f aca="false">BO21*1.03^($M$7-BD21)</f>
        <v>13.80274370882</v>
      </c>
      <c r="BQ21" s="119" t="n">
        <f aca="false">$AB$12*(1+BN21-BM21+(BM21*$BE$5))/(1+BN21-BM21-(BN21*BM21*$BE$5))</f>
        <v>443.84563664344</v>
      </c>
      <c r="BR21" s="119" t="n">
        <f aca="false">(BK21*$AB$12-BI21*BQ21)/BH21</f>
        <v>230.261493706756</v>
      </c>
      <c r="BS21" s="119" t="n">
        <f aca="false">($AB$12*BK21+BN21*BK21*BQ21)/BG21</f>
        <v>439.297837402203</v>
      </c>
      <c r="BT21" s="148" t="n">
        <f aca="false">0.01*(((BS21+BQ21)/2)-BR21)</f>
        <v>2.11310243316065</v>
      </c>
      <c r="BU21" s="148" t="n">
        <f aca="false">((BE21+BF21)/2)-BT21</f>
        <v>39.3868975668393</v>
      </c>
      <c r="BV21" s="147" t="n">
        <f aca="false">BP21/BU21</f>
        <v>0.350439982874934</v>
      </c>
      <c r="BW21" s="142"/>
      <c r="BX21" s="142"/>
      <c r="BY21" s="142"/>
      <c r="BZ21" s="146" t="n">
        <v>234</v>
      </c>
      <c r="CA21" s="146"/>
      <c r="CB21" s="146" t="n">
        <v>422</v>
      </c>
      <c r="CC21" s="119" t="n">
        <f aca="false">IF(BZ21=0," ",($AB$12-(BZ21*$BM21))/(1-$BM21))</f>
        <v>435.437751004016</v>
      </c>
      <c r="CD21" s="119" t="n">
        <f aca="false">IF(CB21=0," ",(CB21-CC21)*100/CB21)</f>
        <v>-3.18430118578579</v>
      </c>
      <c r="CE21" s="148" t="n">
        <f aca="false">IF(BZ21=0," ",($AB$12-BZ21)*100/$AB$12)</f>
        <v>20.9459459459459</v>
      </c>
      <c r="CF21" s="119" t="n">
        <f aca="false">IF(BZ21=0," ",($AB$12*$BK21+CC21*(2*$BG21-$BK21))/(2*$BG21))</f>
        <v>433.293166582681</v>
      </c>
      <c r="CG21" s="148" t="n">
        <f aca="false">IF(BZ21=0," ",(CF21-BZ21)*100/CF21)</f>
        <v>45.994994140913</v>
      </c>
      <c r="CH21" s="151" t="n">
        <v>0.01</v>
      </c>
      <c r="CI21" s="151"/>
      <c r="CJ21" s="151" t="n">
        <v>1.235</v>
      </c>
      <c r="CK21" s="147" t="n">
        <f aca="false">IF(CH21=0," ",($AB$18-(CH21*$BM21))/(1-$BM21))</f>
        <v>1.23324698795181</v>
      </c>
      <c r="CL21" s="119" t="n">
        <f aca="false">IF(CJ21=0," ",(CJ21-CK21)*100/CJ21)</f>
        <v>0.141944295400261</v>
      </c>
      <c r="CM21" s="148" t="n">
        <f aca="false">IF(CH21=0," ",($AB$18-CH21)*100/$AB$18)</f>
        <v>97.4126778783959</v>
      </c>
      <c r="CN21" s="147" t="n">
        <f aca="false">IF(CH21=0," ",($AB$18*$BK21+CK21*(2*$BG21-$BK21))/(2*$BG21))</f>
        <v>1.22022382610289</v>
      </c>
      <c r="CO21" s="148" t="n">
        <f aca="false">IF(CH21=0," ",(CN21-CH21)*100/CN21)</f>
        <v>99.1804782216114</v>
      </c>
      <c r="CP21" s="142"/>
      <c r="CQ21" s="142"/>
      <c r="CR21" s="142"/>
      <c r="CS21" s="119" t="str">
        <f aca="false">IF(CP21=0," ",($AB$17-(CP21*$BM21))/(1-$BM21))</f>
        <v> </v>
      </c>
      <c r="CT21" s="119" t="str">
        <f aca="false">IF(CR21=0," ",(CR21-CS21)*100/CR21)</f>
        <v> </v>
      </c>
      <c r="CU21" s="148" t="str">
        <f aca="false">IF(CP21=0," ",($AB$17-CP21)*100/$AB$17)</f>
        <v> </v>
      </c>
      <c r="CV21" s="119" t="str">
        <f aca="false">IF(CP21=0," ",($AB$17*$BK21+CS21*(2*$BG21-$BK21))/(2*$BG21))</f>
        <v> </v>
      </c>
      <c r="CW21" s="152" t="str">
        <f aca="false">IF(CP21=0," ",(CV21-CP21)*100/CV21)</f>
        <v> </v>
      </c>
      <c r="CX21" s="31"/>
      <c r="CY21" s="83" t="s">
        <v>205</v>
      </c>
      <c r="CZ21" s="84" t="s">
        <v>206</v>
      </c>
      <c r="DA21" s="145" t="s">
        <v>148</v>
      </c>
      <c r="DB21" s="145" t="s">
        <v>148</v>
      </c>
      <c r="DC21" s="119" t="e">
        <f aca="false">AVERAGE(DA21:DB21)</f>
        <v>#DIV/0!</v>
      </c>
      <c r="DD21" s="119" t="e">
        <f aca="false">ABS((DA21-DB21)*100/DC21)</f>
        <v>#VALUE!</v>
      </c>
      <c r="DE21" s="145" t="s">
        <v>239</v>
      </c>
      <c r="DF21" s="148" t="e">
        <f aca="false">($AB16-DC21*$DA$5)/(1-$DA$5)</f>
        <v>#DIV/0!</v>
      </c>
      <c r="DG21" s="119" t="e">
        <f aca="false">(DE21-DF21)*100/DE21</f>
        <v>#VALUE!</v>
      </c>
      <c r="DH21" s="148" t="e">
        <f aca="false">($AB16-DC21)*100/$AB16</f>
        <v>#DIV/0!</v>
      </c>
      <c r="DI21" s="148" t="e">
        <f aca="false">(DA$6*$AB16+DF21*(2*DA$7-DA$6))/(2*DA$7)</f>
        <v>#DIV/0!</v>
      </c>
      <c r="DJ21" s="152" t="e">
        <f aca="false">(DI21-DC21)*100/DI21</f>
        <v>#DIV/0!</v>
      </c>
      <c r="DK21" s="31"/>
      <c r="DL21" s="83" t="s">
        <v>205</v>
      </c>
      <c r="DM21" s="84" t="s">
        <v>206</v>
      </c>
      <c r="DN21" s="145" t="s">
        <v>148</v>
      </c>
      <c r="DO21" s="145" t="s">
        <v>239</v>
      </c>
      <c r="DP21" s="119" t="e">
        <f aca="false">($AB16-DN21*$DN$5)/(1-$DN$5)</f>
        <v>#VALUE!</v>
      </c>
      <c r="DQ21" s="119" t="e">
        <f aca="false">(DO21-DP21)*100/DO21</f>
        <v>#VALUE!</v>
      </c>
      <c r="DR21" s="148" t="e">
        <f aca="false">($AB16-DN21)*100/$AB16</f>
        <v>#DIV/0!</v>
      </c>
      <c r="DS21" s="119" t="e">
        <f aca="false">(DN$6*$AB16+DP21*(2*DN$7-DN$6))/(2*DN$7)</f>
        <v>#DIV/0!</v>
      </c>
      <c r="DT21" s="152" t="e">
        <f aca="false">(DS21-DN21)*100/DS21</f>
        <v>#DIV/0!</v>
      </c>
      <c r="DU21" s="31"/>
      <c r="DV21" s="83" t="s">
        <v>205</v>
      </c>
      <c r="DW21" s="84" t="s">
        <v>206</v>
      </c>
      <c r="DX21" s="145" t="s">
        <v>148</v>
      </c>
      <c r="DY21" s="145" t="s">
        <v>239</v>
      </c>
      <c r="DZ21" s="119" t="e">
        <f aca="false">($AB16-DX21*$DX$5)/(1-$DX$5)</f>
        <v>#VALUE!</v>
      </c>
      <c r="EA21" s="175" t="e">
        <f aca="false">(DY21-DZ21)*100/DY21</f>
        <v>#VALUE!</v>
      </c>
      <c r="EB21" s="119" t="e">
        <f aca="false">($AB16-DX21)*100/$AB16</f>
        <v>#DIV/0!</v>
      </c>
      <c r="EC21" s="119" t="e">
        <f aca="false">(DX$6*$AB16+DZ21*(2*DX$7-DX$6))/(2*DX$7)</f>
        <v>#DIV/0!</v>
      </c>
      <c r="ED21" s="120" t="e">
        <f aca="false">(EC21-DX21)*100/EC21</f>
        <v>#DIV/0!</v>
      </c>
      <c r="EE21" s="31"/>
      <c r="EF21" s="83" t="s">
        <v>205</v>
      </c>
      <c r="EG21" s="84" t="s">
        <v>206</v>
      </c>
      <c r="EH21" s="145" t="s">
        <v>148</v>
      </c>
      <c r="EI21" s="145" t="s">
        <v>239</v>
      </c>
      <c r="EJ21" s="119" t="e">
        <f aca="false">($AB16-EH21*$EH$5)/(1-$EH$5)</f>
        <v>#VALUE!</v>
      </c>
      <c r="EK21" s="175" t="e">
        <f aca="false">(EI21-EJ21)*100/EI21</f>
        <v>#VALUE!</v>
      </c>
      <c r="EL21" s="119" t="e">
        <f aca="false">($AB16-EH21)*100/$AB16</f>
        <v>#DIV/0!</v>
      </c>
      <c r="EM21" s="119" t="e">
        <f aca="false">(EH$6*$AB16+EJ21*(2*EH$7-EH$6))/(2*EH$7)</f>
        <v>#DIV/0!</v>
      </c>
      <c r="EN21" s="120" t="e">
        <f aca="false">(EM21-EH21)*100/EM21</f>
        <v>#DIV/0!</v>
      </c>
      <c r="EO21" s="31"/>
      <c r="EP21" s="83" t="s">
        <v>240</v>
      </c>
      <c r="EQ21" s="148" t="n">
        <f aca="false">$AB11</f>
        <v>192</v>
      </c>
      <c r="ER21" s="148" t="n">
        <f aca="false">$AB11</f>
        <v>192</v>
      </c>
      <c r="ES21" s="148" t="n">
        <f aca="false">$AB11</f>
        <v>192</v>
      </c>
      <c r="ET21" s="152" t="n">
        <f aca="false">$AB11</f>
        <v>192</v>
      </c>
      <c r="EU21" s="31"/>
      <c r="EV21" s="83" t="s">
        <v>240</v>
      </c>
      <c r="EW21" s="148" t="n">
        <f aca="false">$AB11</f>
        <v>192</v>
      </c>
      <c r="EX21" s="148" t="n">
        <f aca="false">$AB11</f>
        <v>192</v>
      </c>
      <c r="EY21" s="148" t="n">
        <f aca="false">$AB11</f>
        <v>192</v>
      </c>
      <c r="EZ21" s="152" t="n">
        <f aca="false">$AB11</f>
        <v>192</v>
      </c>
      <c r="FA21" s="31"/>
      <c r="FB21" s="188"/>
      <c r="FC21" s="189"/>
    </row>
    <row r="22" customFormat="false" ht="17.25" hidden="false" customHeight="false" outlineLevel="0" collapsed="false">
      <c r="A22" s="121"/>
      <c r="B22" s="122"/>
      <c r="C22" s="31"/>
      <c r="D22" s="190" t="s">
        <v>241</v>
      </c>
      <c r="E22" s="101" t="n">
        <f aca="false">E18/5.67</f>
        <v>58.2010582010582</v>
      </c>
      <c r="F22" s="27"/>
      <c r="G22" s="191"/>
      <c r="H22" s="21"/>
      <c r="I22" s="31"/>
      <c r="J22" s="31"/>
      <c r="K22" s="31"/>
      <c r="L22" s="31"/>
      <c r="M22" s="31"/>
      <c r="N22" s="31"/>
      <c r="O22" s="31"/>
      <c r="P22" s="31"/>
      <c r="Q22" s="79" t="s">
        <v>242</v>
      </c>
      <c r="R22" s="80"/>
      <c r="S22" s="31"/>
      <c r="T22" s="24" t="s">
        <v>243</v>
      </c>
      <c r="U22" s="27"/>
      <c r="V22" s="27"/>
      <c r="W22" s="31"/>
      <c r="X22" s="83" t="s">
        <v>244</v>
      </c>
      <c r="Y22" s="84" t="s">
        <v>176</v>
      </c>
      <c r="Z22" s="142" t="n">
        <v>1.2</v>
      </c>
      <c r="AA22" s="142" t="n">
        <v>0.83</v>
      </c>
      <c r="AB22" s="119" t="n">
        <f aca="false">AVERAGE(Z22:AA22)</f>
        <v>1.015</v>
      </c>
      <c r="AC22" s="120" t="n">
        <f aca="false">ABS((Z22-AA22)*100/AB22)</f>
        <v>36.4532019704434</v>
      </c>
      <c r="AD22" s="31"/>
      <c r="AE22" s="143" t="n">
        <v>35863</v>
      </c>
      <c r="AF22" s="144" t="n">
        <v>0.364583333333333</v>
      </c>
      <c r="AG22" s="142" t="n">
        <f aca="false">(AF22-AF21)*24+AG21</f>
        <v>23.4166666666667</v>
      </c>
      <c r="AH22" s="145" t="n">
        <v>22</v>
      </c>
      <c r="AI22" s="145" t="n">
        <v>40</v>
      </c>
      <c r="AJ22" s="145" t="n">
        <v>39</v>
      </c>
      <c r="AK22" s="146" t="n">
        <v>263</v>
      </c>
      <c r="AL22" s="142" t="n">
        <v>6.5</v>
      </c>
      <c r="AM22" s="142" t="n">
        <v>2.88</v>
      </c>
      <c r="AN22" s="119" t="n">
        <f aca="false">AL22+AM22</f>
        <v>9.38</v>
      </c>
      <c r="AO22" s="147" t="n">
        <f aca="false">(0.0000005885777787*AK22)/($M$6*$E$23)</f>
        <v>0.181578833780762</v>
      </c>
      <c r="AP22" s="119" t="n">
        <f aca="false">AL22/AN22</f>
        <v>0.692963752665245</v>
      </c>
      <c r="AQ22" s="119" t="n">
        <f aca="false">(AK22-AN22)/AN22</f>
        <v>27.0383795309169</v>
      </c>
      <c r="AR22" s="119" t="n">
        <f aca="false">AL22/($M$5*2.628758183)</f>
        <v>14.8359024623148</v>
      </c>
      <c r="AS22" s="119" t="n">
        <f aca="false">AR22*1.03^($M$7-AH22)</f>
        <v>16.0210418048803</v>
      </c>
      <c r="AT22" s="148" t="n">
        <f aca="false">$AP$5*(1+AQ22-AP22+(AP22*$AI$5))/(1+AQ22-AP22-(AQ22*AP22*$AI$5))</f>
        <v>0</v>
      </c>
      <c r="AU22" s="148" t="n">
        <f aca="false">(AN22*$AP$5-AM22*AT22)/AL22</f>
        <v>0</v>
      </c>
      <c r="AV22" s="148" t="n">
        <f aca="false">($AP$5*AN22+AQ22*AN22*AT22)/AK22</f>
        <v>0</v>
      </c>
      <c r="AW22" s="148" t="n">
        <f aca="false">0.01*(((AV22+AT22)/2)-AU22)</f>
        <v>0</v>
      </c>
      <c r="AX22" s="148" t="n">
        <f aca="false">((AI22+AJ22)/2)-AW22</f>
        <v>39.5</v>
      </c>
      <c r="AY22" s="149" t="n">
        <f aca="false">AS22/AX22</f>
        <v>0.405595995060262</v>
      </c>
      <c r="AZ22" s="31"/>
      <c r="BA22" s="143" t="n">
        <v>35865</v>
      </c>
      <c r="BB22" s="144" t="n">
        <v>0.333333333333333</v>
      </c>
      <c r="BC22" s="142" t="n">
        <f aca="false">(BB22-BB21)*24+BC21+24</f>
        <v>46</v>
      </c>
      <c r="BD22" s="145" t="n">
        <v>22</v>
      </c>
      <c r="BE22" s="145" t="n">
        <v>42</v>
      </c>
      <c r="BF22" s="145" t="n">
        <v>41</v>
      </c>
      <c r="BG22" s="146" t="n">
        <v>263</v>
      </c>
      <c r="BH22" s="142" t="n">
        <v>5.6</v>
      </c>
      <c r="BI22" s="142" t="n">
        <v>2.22</v>
      </c>
      <c r="BJ22" s="150"/>
      <c r="BK22" s="119" t="n">
        <f aca="false">BH22+BI22</f>
        <v>7.82</v>
      </c>
      <c r="BL22" s="147" t="n">
        <f aca="false">(0.0000005885777787*BG22)/($M$6*$E$23)</f>
        <v>0.181578833780762</v>
      </c>
      <c r="BM22" s="119" t="n">
        <f aca="false">BH22/BK22</f>
        <v>0.716112531969309</v>
      </c>
      <c r="BN22" s="119" t="n">
        <f aca="false">(BG22-BK22)/BK22</f>
        <v>32.6317135549872</v>
      </c>
      <c r="BO22" s="119" t="n">
        <f aca="false">BH22/($M$5*2.628758183)</f>
        <v>12.7817005829174</v>
      </c>
      <c r="BP22" s="119" t="n">
        <f aca="false">BO22*1.03^($M$7-BD22)</f>
        <v>13.80274370882</v>
      </c>
      <c r="BQ22" s="119" t="n">
        <f aca="false">$AB$12*(1+BN22-BM22+(BM22*$BE$5))/(1+BN22-BM22-(BN22*BM22*$BE$5))</f>
        <v>451.634259785924</v>
      </c>
      <c r="BR22" s="119" t="n">
        <f aca="false">(BK22*$AB$12-BI22*BQ22)/BH22</f>
        <v>234.302132727723</v>
      </c>
      <c r="BS22" s="119" t="n">
        <f aca="false">($AB$12*BK22+BN22*BK22*BQ22)/BG22</f>
        <v>447.00665555959</v>
      </c>
      <c r="BT22" s="148" t="n">
        <f aca="false">0.01*(((BS22+BQ22)/2)-BR22)</f>
        <v>2.15018324945034</v>
      </c>
      <c r="BU22" s="148" t="n">
        <f aca="false">((BE22+BF22)/2)-BT22</f>
        <v>39.3498167505497</v>
      </c>
      <c r="BV22" s="147" t="n">
        <f aca="false">BP22/BU22</f>
        <v>0.350770215686638</v>
      </c>
      <c r="BW22" s="142"/>
      <c r="BX22" s="142"/>
      <c r="BY22" s="142"/>
      <c r="BZ22" s="146" t="n">
        <v>237</v>
      </c>
      <c r="CA22" s="146"/>
      <c r="CB22" s="146" t="n">
        <v>432</v>
      </c>
      <c r="CC22" s="119" t="n">
        <f aca="false">IF(BZ22=0," ",($AB$12-(BZ22*$BM22))/(1-$BM22))</f>
        <v>444.828828828829</v>
      </c>
      <c r="CD22" s="119" t="n">
        <f aca="false">IF(CB22=0," ",(CB22-CC22)*100/CB22)</f>
        <v>-2.96963630296962</v>
      </c>
      <c r="CE22" s="148" t="n">
        <f aca="false">IF(BZ22=0," ",($AB$12-BZ22)*100/$AB$12)</f>
        <v>19.9324324324324</v>
      </c>
      <c r="CF22" s="119" t="n">
        <f aca="false">IF(BZ22=0," ",($AB$12*$BK22+CC22*(2*$BG22-$BK22))/(2*$BG22))</f>
        <v>442.616202514301</v>
      </c>
      <c r="CG22" s="148" t="n">
        <f aca="false">IF(BZ22=0," ",(CF22-BZ22)*100/CF22)</f>
        <v>46.454739195332</v>
      </c>
      <c r="CH22" s="151"/>
      <c r="CI22" s="151"/>
      <c r="CJ22" s="151"/>
      <c r="CK22" s="147" t="str">
        <f aca="false">IF(CH22=0," ",($AB$18-(CH22*$BM22))/(1-$BM22))</f>
        <v> </v>
      </c>
      <c r="CL22" s="119" t="str">
        <f aca="false">IF(CJ22=0," ",(CJ22-CK22)*100/CJ22)</f>
        <v> </v>
      </c>
      <c r="CM22" s="148" t="str">
        <f aca="false">IF(CH22=0," ",($AB$18-CH22)*100/$AB$18)</f>
        <v> </v>
      </c>
      <c r="CN22" s="147" t="str">
        <f aca="false">IF(CH22=0," ",($AB$18*$BK22+CK22*(2*$BG22-$BK22))/(2*$BG22))</f>
        <v> </v>
      </c>
      <c r="CO22" s="148" t="str">
        <f aca="false">IF(CH22=0," ",(CN22-CH22)*100/CN22)</f>
        <v> </v>
      </c>
      <c r="CP22" s="142"/>
      <c r="CQ22" s="142"/>
      <c r="CR22" s="142"/>
      <c r="CS22" s="119" t="str">
        <f aca="false">IF(CP22=0," ",($AB$17-(CP22*$BM22))/(1-$BM22))</f>
        <v> </v>
      </c>
      <c r="CT22" s="119" t="str">
        <f aca="false">IF(CR22=0," ",(CR22-CS22)*100/CR22)</f>
        <v> </v>
      </c>
      <c r="CU22" s="148" t="str">
        <f aca="false">IF(CP22=0," ",($AB$17-CP22)*100/$AB$17)</f>
        <v> </v>
      </c>
      <c r="CV22" s="119" t="str">
        <f aca="false">IF(CP22=0," ",($AB$17*$BK22+CS22*(2*$BG22-$BK22))/(2*$BG22))</f>
        <v> </v>
      </c>
      <c r="CW22" s="152" t="str">
        <f aca="false">IF(CP22=0," ",(CV22-CP22)*100/CV22)</f>
        <v> </v>
      </c>
      <c r="CX22" s="31"/>
      <c r="CY22" s="83" t="s">
        <v>211</v>
      </c>
      <c r="CZ22" s="84" t="s">
        <v>176</v>
      </c>
      <c r="DA22" s="142" t="n">
        <v>0.6</v>
      </c>
      <c r="DB22" s="142" t="n">
        <v>0.6</v>
      </c>
      <c r="DC22" s="119" t="n">
        <f aca="false">AVERAGE(DA22:DB22)</f>
        <v>0.6</v>
      </c>
      <c r="DD22" s="119" t="n">
        <f aca="false">ABS((DA22-DB22)*100/DC22)</f>
        <v>0</v>
      </c>
      <c r="DE22" s="142" t="n">
        <v>38.1</v>
      </c>
      <c r="DF22" s="119" t="n">
        <f aca="false">($AB17-DC22*$DA$5)/(1-$DA$5)</f>
        <v>36.7290322580645</v>
      </c>
      <c r="DG22" s="119" t="n">
        <f aca="false">(DE22-DF22)*100/DE22</f>
        <v>3.5983405300144</v>
      </c>
      <c r="DH22" s="148" t="n">
        <f aca="false">($AB17-DC22)*100/$AB17</f>
        <v>94.9152542372881</v>
      </c>
      <c r="DI22" s="119" t="n">
        <f aca="false">(DA$6*$AB17+DF22*(2*DA$7-DA$6))/(2*DA$7)</f>
        <v>36.3484616705507</v>
      </c>
      <c r="DJ22" s="152" t="n">
        <f aca="false">(DI22-DC22)*100/DI22</f>
        <v>98.3493111608459</v>
      </c>
      <c r="DK22" s="31"/>
      <c r="DL22" s="83" t="s">
        <v>211</v>
      </c>
      <c r="DM22" s="84" t="s">
        <v>176</v>
      </c>
      <c r="DN22" s="142" t="n">
        <v>0.6</v>
      </c>
      <c r="DO22" s="142" t="n">
        <v>106.5</v>
      </c>
      <c r="DP22" s="119" t="n">
        <f aca="false">($AB17-DN22*$DN$5)/(1-$DN$5)</f>
        <v>102.418181818182</v>
      </c>
      <c r="DQ22" s="119" t="n">
        <f aca="false">(DO22-DP22)*100/DO22</f>
        <v>3.83269312846776</v>
      </c>
      <c r="DR22" s="148" t="n">
        <f aca="false">($AB17-DN22)*100/$AB17</f>
        <v>94.9152542372881</v>
      </c>
      <c r="DS22" s="119" t="n">
        <f aca="false">(DN$6*$AB17+DP22*(2*DN$7-DN$6))/(2*DN$7)</f>
        <v>101.412078810923</v>
      </c>
      <c r="DT22" s="152" t="n">
        <f aca="false">(DS22-DN22)*100/DS22</f>
        <v>99.408354500731</v>
      </c>
      <c r="DU22" s="31"/>
      <c r="DV22" s="83" t="s">
        <v>211</v>
      </c>
      <c r="DW22" s="84" t="s">
        <v>176</v>
      </c>
      <c r="DX22" s="142" t="n">
        <v>0.6</v>
      </c>
      <c r="DY22" s="142" t="n">
        <v>21.4</v>
      </c>
      <c r="DZ22" s="119" t="n">
        <f aca="false">($AB17-DX22*$DX$5)/(1-$DX$5)</f>
        <v>23.9333333333333</v>
      </c>
      <c r="EA22" s="175" t="n">
        <f aca="false">(DY22-DZ22)*100/DY22</f>
        <v>-11.8380062305296</v>
      </c>
      <c r="EB22" s="119" t="n">
        <f aca="false">($AB17-DX22)*100/$AB17</f>
        <v>94.9152542372881</v>
      </c>
      <c r="EC22" s="119" t="n">
        <f aca="false">(DX$6*$AB17+DZ22*(2*DX$7-DX$6))/(2*DX$7)</f>
        <v>23.7015082382763</v>
      </c>
      <c r="ED22" s="120" t="n">
        <f aca="false">(EC22-DX22)*100/EC22</f>
        <v>97.4685155308765</v>
      </c>
      <c r="EE22" s="31"/>
      <c r="EF22" s="83" t="s">
        <v>211</v>
      </c>
      <c r="EG22" s="84" t="s">
        <v>176</v>
      </c>
      <c r="EH22" s="142" t="s">
        <v>148</v>
      </c>
      <c r="EI22" s="142" t="n">
        <v>16.7</v>
      </c>
      <c r="EJ22" s="119" t="e">
        <f aca="false">($AB17-EH22*$EH$5)/(1-$EH$5)</f>
        <v>#VALUE!</v>
      </c>
      <c r="EK22" s="175" t="e">
        <f aca="false">(EI22-EJ22)*100/EI22</f>
        <v>#VALUE!</v>
      </c>
      <c r="EL22" s="119" t="e">
        <f aca="false">($AB17-EH22)*100/$AB17</f>
        <v>#VALUE!</v>
      </c>
      <c r="EM22" s="119" t="e">
        <f aca="false">(EH$6*$AB17+EJ22*(2*EH$7-EH$6))/(2*EH$7)</f>
        <v>#VALUE!</v>
      </c>
      <c r="EN22" s="120" t="e">
        <f aca="false">(EM22-EH22)*100/EM22</f>
        <v>#VALUE!</v>
      </c>
      <c r="EO22" s="31"/>
      <c r="EP22" s="83" t="s">
        <v>245</v>
      </c>
      <c r="EQ22" s="148" t="n">
        <f aca="false">$DC16</f>
        <v>150</v>
      </c>
      <c r="ER22" s="148" t="n">
        <f aca="false">$DN16</f>
        <v>182</v>
      </c>
      <c r="ES22" s="148" t="n">
        <f aca="false">$DX16</f>
        <v>144</v>
      </c>
      <c r="ET22" s="152" t="n">
        <f aca="false">$EH16</f>
        <v>136</v>
      </c>
      <c r="EU22" s="31"/>
      <c r="EV22" s="83" t="s">
        <v>245</v>
      </c>
      <c r="EW22" s="148" t="n">
        <f aca="false">$DC16</f>
        <v>150</v>
      </c>
      <c r="EX22" s="148" t="n">
        <f aca="false">$DN16</f>
        <v>182</v>
      </c>
      <c r="EY22" s="148" t="n">
        <f aca="false">$DX16</f>
        <v>144</v>
      </c>
      <c r="EZ22" s="152" t="n">
        <f aca="false">$EH16</f>
        <v>136</v>
      </c>
      <c r="FA22" s="31"/>
      <c r="FB22" s="191"/>
      <c r="FC22" s="21"/>
    </row>
    <row r="23" customFormat="false" ht="16.5" hidden="false" customHeight="false" outlineLevel="0" collapsed="false">
      <c r="A23" s="71" t="s">
        <v>246</v>
      </c>
      <c r="B23" s="72" t="s">
        <v>247</v>
      </c>
      <c r="C23" s="31"/>
      <c r="D23" s="99" t="s">
        <v>248</v>
      </c>
      <c r="E23" s="192" t="n">
        <v>0.00258333333333333</v>
      </c>
      <c r="F23" s="27"/>
      <c r="G23" s="21"/>
      <c r="H23" s="21"/>
      <c r="I23" s="31"/>
      <c r="J23" s="31"/>
      <c r="K23" s="31"/>
      <c r="L23" s="31"/>
      <c r="M23" s="31"/>
      <c r="N23" s="31"/>
      <c r="O23" s="31"/>
      <c r="P23" s="31"/>
      <c r="Q23" s="79"/>
      <c r="R23" s="80"/>
      <c r="S23" s="31"/>
      <c r="T23" s="24" t="s">
        <v>249</v>
      </c>
      <c r="U23" s="27"/>
      <c r="V23" s="27"/>
      <c r="W23" s="31"/>
      <c r="X23" s="83" t="s">
        <v>250</v>
      </c>
      <c r="Y23" s="84" t="s">
        <v>176</v>
      </c>
      <c r="Z23" s="119" t="n">
        <f aca="false">Z21-Z22</f>
        <v>11.8</v>
      </c>
      <c r="AA23" s="119" t="n">
        <f aca="false">AA21-AA22</f>
        <v>11.17</v>
      </c>
      <c r="AB23" s="119" t="n">
        <f aca="false">AVERAGE(Z23:AA23)</f>
        <v>11.485</v>
      </c>
      <c r="AC23" s="120" t="n">
        <f aca="false">ABS((Z23-AA23)*100/AB23)</f>
        <v>5.48541575968656</v>
      </c>
      <c r="AD23" s="31"/>
      <c r="AE23" s="143" t="n">
        <v>35863</v>
      </c>
      <c r="AF23" s="144" t="n">
        <v>0.375</v>
      </c>
      <c r="AG23" s="142" t="n">
        <f aca="false">(AF23-AF22)*24+AG22</f>
        <v>23.6666666666667</v>
      </c>
      <c r="AH23" s="145" t="n">
        <v>22</v>
      </c>
      <c r="AI23" s="145" t="n">
        <v>41</v>
      </c>
      <c r="AJ23" s="145" t="n">
        <v>39</v>
      </c>
      <c r="AK23" s="146" t="n">
        <v>263</v>
      </c>
      <c r="AL23" s="142" t="n">
        <v>5.65</v>
      </c>
      <c r="AM23" s="142" t="n">
        <v>2.36</v>
      </c>
      <c r="AN23" s="119" t="n">
        <f aca="false">AL23+AM23</f>
        <v>8.01</v>
      </c>
      <c r="AO23" s="147" t="n">
        <f aca="false">(0.0000005885777787*AK23)/($M$6*$E$23)</f>
        <v>0.181578833780762</v>
      </c>
      <c r="AP23" s="119" t="n">
        <f aca="false">AL23/AN23</f>
        <v>0.705368289637953</v>
      </c>
      <c r="AQ23" s="119" t="n">
        <f aca="false">(AK23-AN23)/AN23</f>
        <v>31.8339575530587</v>
      </c>
      <c r="AR23" s="119" t="n">
        <f aca="false">AL23/($M$5*2.628758183)</f>
        <v>12.8958229095506</v>
      </c>
      <c r="AS23" s="119" t="n">
        <f aca="false">AR23*1.03^($M$7-AH23)</f>
        <v>13.9259824919344</v>
      </c>
      <c r="AT23" s="148" t="n">
        <f aca="false">$AP$5*(1+AQ23-AP23+(AP23*$AI$5))/(1+AQ23-AP23-(AQ23*AP23*$AI$5))</f>
        <v>0</v>
      </c>
      <c r="AU23" s="148" t="n">
        <f aca="false">(AN23*$AP$5-AM23*AT23)/AL23</f>
        <v>0</v>
      </c>
      <c r="AV23" s="148" t="n">
        <f aca="false">($AP$5*AN23+AQ23*AN23*AT23)/AK23</f>
        <v>0</v>
      </c>
      <c r="AW23" s="148" t="n">
        <f aca="false">0.01*(((AV23+AT23)/2)-AU23)</f>
        <v>0</v>
      </c>
      <c r="AX23" s="148" t="n">
        <f aca="false">((AI23+AJ23)/2)-AW23</f>
        <v>40</v>
      </c>
      <c r="AY23" s="149" t="n">
        <f aca="false">AS23/AX23</f>
        <v>0.348149562298361</v>
      </c>
      <c r="AZ23" s="31"/>
      <c r="BA23" s="143" t="n">
        <v>35865</v>
      </c>
      <c r="BB23" s="144" t="n">
        <v>0.40625</v>
      </c>
      <c r="BC23" s="142" t="n">
        <f aca="false">(BB23-BB22)*24+BC22</f>
        <v>47.75</v>
      </c>
      <c r="BD23" s="145" t="n">
        <v>22</v>
      </c>
      <c r="BE23" s="145" t="n">
        <v>42</v>
      </c>
      <c r="BF23" s="145" t="n">
        <v>41</v>
      </c>
      <c r="BG23" s="146" t="n">
        <v>263</v>
      </c>
      <c r="BH23" s="142" t="n">
        <v>5.7</v>
      </c>
      <c r="BI23" s="142" t="n">
        <v>2.18</v>
      </c>
      <c r="BJ23" s="150"/>
      <c r="BK23" s="119" t="n">
        <f aca="false">BH23+BI23</f>
        <v>7.88</v>
      </c>
      <c r="BL23" s="147" t="n">
        <f aca="false">(0.0000005885777787*BG23)/($M$6*$E$23)</f>
        <v>0.181578833780762</v>
      </c>
      <c r="BM23" s="119" t="n">
        <f aca="false">BH23/BK23</f>
        <v>0.723350253807107</v>
      </c>
      <c r="BN23" s="119" t="n">
        <f aca="false">(BG23-BK23)/BK23</f>
        <v>32.3756345177665</v>
      </c>
      <c r="BO23" s="119" t="n">
        <f aca="false">BH23/($M$5*2.628758183)</f>
        <v>13.0099452361838</v>
      </c>
      <c r="BP23" s="119" t="n">
        <f aca="false">BO23*1.03^($M$7-BD23)</f>
        <v>14.0492212750489</v>
      </c>
      <c r="BQ23" s="119" t="n">
        <f aca="false">$AB$12*(1+BN23-BM23+(BM23*$BE$5))/(1+BN23-BM23-(BN23*BM23*$BE$5))</f>
        <v>454.096013757127</v>
      </c>
      <c r="BR23" s="119" t="n">
        <f aca="false">(BK23*$AB$12-BI23*BQ23)/BH23</f>
        <v>235.53520877359</v>
      </c>
      <c r="BS23" s="119" t="n">
        <f aca="false">($AB$12*BK23+BN23*BK23*BQ23)/BG23</f>
        <v>449.359144599689</v>
      </c>
      <c r="BT23" s="148" t="n">
        <f aca="false">0.01*(((BS23+BQ23)/2)-BR23)</f>
        <v>2.16192370404818</v>
      </c>
      <c r="BU23" s="148" t="n">
        <f aca="false">((BE23+BF23)/2)-BT23</f>
        <v>39.3380762959518</v>
      </c>
      <c r="BV23" s="147" t="n">
        <f aca="false">BP23/BU23</f>
        <v>0.357140526378375</v>
      </c>
      <c r="BW23" s="142" t="n">
        <v>7.83</v>
      </c>
      <c r="BX23" s="142" t="n">
        <v>7.72</v>
      </c>
      <c r="BY23" s="142" t="n">
        <v>7.97</v>
      </c>
      <c r="BZ23" s="146" t="n">
        <v>236</v>
      </c>
      <c r="CA23" s="146"/>
      <c r="CB23" s="146"/>
      <c r="CC23" s="119" t="n">
        <f aca="false">IF(BZ23=0," ",($AB$12-(BZ23*$BM23))/(1-$BM23))</f>
        <v>452.880733944954</v>
      </c>
      <c r="CD23" s="119" t="str">
        <f aca="false">IF(CB23=0," ",(CB23-CC23)*100/CB23)</f>
        <v> </v>
      </c>
      <c r="CE23" s="148" t="n">
        <f aca="false">IF(BZ23=0," ",($AB$12-BZ23)*100/$AB$12)</f>
        <v>20.2702702702703</v>
      </c>
      <c r="CF23" s="119" t="n">
        <f aca="false">IF(BZ23=0," ",($AB$12*$BK23+CC23*(2*$BG23-$BK23))/(2*$BG23))</f>
        <v>450.530505459239</v>
      </c>
      <c r="CG23" s="148" t="n">
        <f aca="false">IF(BZ23=0," ",(CF23-BZ23)*100/CF23)</f>
        <v>47.6173095627702</v>
      </c>
      <c r="CH23" s="151" t="s">
        <v>148</v>
      </c>
      <c r="CI23" s="151"/>
      <c r="CJ23" s="151"/>
      <c r="CK23" s="147" t="e">
        <f aca="false">IF(CH23=0," ",($AB$18-(CH23*$BM23))/(1-$BM23))</f>
        <v>#VALUE!</v>
      </c>
      <c r="CL23" s="119" t="str">
        <f aca="false">IF(CJ23=0," ",(CJ23-CK23)*100/CJ23)</f>
        <v> </v>
      </c>
      <c r="CM23" s="148" t="e">
        <f aca="false">IF(CH23=0," ",($AB$18-CH23)*100/$AB$18)</f>
        <v>#VALUE!</v>
      </c>
      <c r="CN23" s="147" t="e">
        <f aca="false">IF(CH23=0," ",($AB$18*$BK23+CK23*(2*$BG23-$BK23))/(2*$BG23))</f>
        <v>#VALUE!</v>
      </c>
      <c r="CO23" s="148" t="e">
        <f aca="false">IF(CH23=0," ",(CN23-CH23)*100/CN23)</f>
        <v>#VALUE!</v>
      </c>
      <c r="CP23" s="142"/>
      <c r="CQ23" s="142"/>
      <c r="CR23" s="142"/>
      <c r="CS23" s="119" t="str">
        <f aca="false">IF(CP23=0," ",($AB$17-(CP23*$BM23))/(1-$BM23))</f>
        <v> </v>
      </c>
      <c r="CT23" s="119" t="str">
        <f aca="false">IF(CR23=0," ",(CR23-CS23)*100/CR23)</f>
        <v> </v>
      </c>
      <c r="CU23" s="148" t="str">
        <f aca="false">IF(CP23=0," ",($AB$17-CP23)*100/$AB$17)</f>
        <v> </v>
      </c>
      <c r="CV23" s="119" t="str">
        <f aca="false">IF(CP23=0," ",($AB$17*$BK23+CS23*(2*$BG23-$BK23))/(2*$BG23))</f>
        <v> </v>
      </c>
      <c r="CW23" s="152" t="str">
        <f aca="false">IF(CP23=0," ",(CV23-CP23)*100/CV23)</f>
        <v> </v>
      </c>
      <c r="CX23" s="31"/>
      <c r="CY23" s="83" t="s">
        <v>217</v>
      </c>
      <c r="CZ23" s="84" t="s">
        <v>218</v>
      </c>
      <c r="DA23" s="151" t="s">
        <v>148</v>
      </c>
      <c r="DB23" s="151" t="s">
        <v>148</v>
      </c>
      <c r="DC23" s="147" t="e">
        <f aca="false">AVERAGE(DA23:DB23)</f>
        <v>#DIV/0!</v>
      </c>
      <c r="DD23" s="119" t="e">
        <f aca="false">ABS((DA23-DB23)*100/DC23)</f>
        <v>#VALUE!</v>
      </c>
      <c r="DE23" s="151" t="n">
        <f aca="false">(1.158+1.378)/2</f>
        <v>1.268</v>
      </c>
      <c r="DF23" s="147" t="e">
        <f aca="false">($AB18-DC23*$DA$5)/(1-$DA$5)</f>
        <v>#DIV/0!</v>
      </c>
      <c r="DG23" s="119" t="e">
        <f aca="false">(DE23-DF23)*100/DE23</f>
        <v>#DIV/0!</v>
      </c>
      <c r="DH23" s="148" t="e">
        <f aca="false">($AB18-DC23)*100/$AB18</f>
        <v>#DIV/0!</v>
      </c>
      <c r="DI23" s="147" t="e">
        <f aca="false">(DA$6*$AB18+DF23*(2*DA$7-DA$6))/(2*DA$7)</f>
        <v>#DIV/0!</v>
      </c>
      <c r="DJ23" s="152" t="e">
        <f aca="false">(DI23-DC23)*100/DI23</f>
        <v>#DIV/0!</v>
      </c>
      <c r="DK23" s="31"/>
      <c r="DL23" s="83" t="s">
        <v>217</v>
      </c>
      <c r="DM23" s="84" t="s">
        <v>218</v>
      </c>
      <c r="DN23" s="151" t="n">
        <v>0.011</v>
      </c>
      <c r="DO23" s="151" t="n">
        <v>3.45</v>
      </c>
      <c r="DP23" s="147" t="n">
        <f aca="false">($AB18-DN23*$DN$5)/(1-$DN$5)</f>
        <v>3.42463636363636</v>
      </c>
      <c r="DQ23" s="119" t="n">
        <f aca="false">(DO23-DP23)*100/DO23</f>
        <v>0.735177865612639</v>
      </c>
      <c r="DR23" s="148" t="n">
        <f aca="false">($AB18-DN23)*100/$AB18</f>
        <v>97.1539456662354</v>
      </c>
      <c r="DS23" s="147" t="n">
        <f aca="false">(DN$6*$AB18+DP23*(2*DN$7-DN$6))/(2*DN$7)</f>
        <v>3.3909049637055</v>
      </c>
      <c r="DT23" s="152" t="n">
        <f aca="false">(DS23-DN23)*100/DS23</f>
        <v>99.6756028223221</v>
      </c>
      <c r="DU23" s="31"/>
      <c r="DV23" s="83" t="s">
        <v>217</v>
      </c>
      <c r="DW23" s="84" t="s">
        <v>218</v>
      </c>
      <c r="DX23" s="151" t="s">
        <v>148</v>
      </c>
      <c r="DY23" s="151" t="n">
        <v>0.819</v>
      </c>
      <c r="DZ23" s="147" t="e">
        <f aca="false">($AB18-DX23*$DX$5)/(1-$DX$5)</f>
        <v>#VALUE!</v>
      </c>
      <c r="EA23" s="175" t="e">
        <f aca="false">(DY23-DZ23)*100/DY23</f>
        <v>#VALUE!</v>
      </c>
      <c r="EB23" s="119" t="e">
        <f aca="false">($AB18-DX23)*100/$AB18</f>
        <v>#VALUE!</v>
      </c>
      <c r="EC23" s="147" t="e">
        <f aca="false">(DX$6*$AB18+DZ23*(2*DX$7-DX$6))/(2*DX$7)</f>
        <v>#VALUE!</v>
      </c>
      <c r="ED23" s="120" t="e">
        <f aca="false">(EC23-DX23)*100/EC23</f>
        <v>#VALUE!</v>
      </c>
      <c r="EE23" s="31"/>
      <c r="EF23" s="83" t="s">
        <v>217</v>
      </c>
      <c r="EG23" s="84" t="s">
        <v>218</v>
      </c>
      <c r="EH23" s="151" t="s">
        <v>148</v>
      </c>
      <c r="EI23" s="151" t="n">
        <v>0.647</v>
      </c>
      <c r="EJ23" s="147" t="e">
        <f aca="false">($AB18-EH23*$EH$5)/(1-$EH$5)</f>
        <v>#VALUE!</v>
      </c>
      <c r="EK23" s="175" t="e">
        <f aca="false">(EI23-EJ23)*100/EI23</f>
        <v>#VALUE!</v>
      </c>
      <c r="EL23" s="119" t="e">
        <f aca="false">($AB18-EH23)*100/$AB18</f>
        <v>#VALUE!</v>
      </c>
      <c r="EM23" s="147" t="e">
        <f aca="false">(EH$6*$AB18+EJ23*(2*EH$7-EH$6))/(2*EH$7)</f>
        <v>#VALUE!</v>
      </c>
      <c r="EN23" s="120" t="e">
        <f aca="false">(EM23-EH23)*100/EM23</f>
        <v>#VALUE!</v>
      </c>
      <c r="EO23" s="31"/>
      <c r="EP23" s="83" t="s">
        <v>251</v>
      </c>
      <c r="EQ23" s="148" t="n">
        <f aca="false">$AB13</f>
        <v>231</v>
      </c>
      <c r="ER23" s="148" t="n">
        <f aca="false">$AB13</f>
        <v>231</v>
      </c>
      <c r="ES23" s="148" t="n">
        <f aca="false">$AB13</f>
        <v>231</v>
      </c>
      <c r="ET23" s="152" t="n">
        <f aca="false">$AB13</f>
        <v>231</v>
      </c>
      <c r="EU23" s="31"/>
      <c r="EV23" s="83" t="s">
        <v>251</v>
      </c>
      <c r="EW23" s="148" t="n">
        <f aca="false">$AB13</f>
        <v>231</v>
      </c>
      <c r="EX23" s="148" t="n">
        <f aca="false">$AB13</f>
        <v>231</v>
      </c>
      <c r="EY23" s="148" t="n">
        <f aca="false">$AB13</f>
        <v>231</v>
      </c>
      <c r="EZ23" s="152" t="n">
        <f aca="false">$AB13</f>
        <v>231</v>
      </c>
      <c r="FA23" s="31"/>
      <c r="FB23" s="31"/>
      <c r="FC23" s="31"/>
    </row>
    <row r="24" customFormat="false" ht="15.75" hidden="false" customHeight="false" outlineLevel="0" collapsed="false">
      <c r="A24" s="71" t="s">
        <v>252</v>
      </c>
      <c r="B24" s="72" t="s">
        <v>253</v>
      </c>
      <c r="C24" s="31"/>
      <c r="D24" s="21"/>
      <c r="E24" s="193"/>
      <c r="F24" s="27"/>
      <c r="G24" s="182"/>
      <c r="H24" s="21"/>
      <c r="I24" s="31"/>
      <c r="J24" s="31"/>
      <c r="K24" s="31"/>
      <c r="L24" s="31"/>
      <c r="M24" s="31"/>
      <c r="N24" s="31"/>
      <c r="O24" s="31"/>
      <c r="P24" s="31"/>
      <c r="Q24" s="194"/>
      <c r="R24" s="80"/>
      <c r="S24" s="31"/>
      <c r="T24" s="27" t="s">
        <v>254</v>
      </c>
      <c r="U24" s="27"/>
      <c r="V24" s="27"/>
      <c r="W24" s="31"/>
      <c r="X24" s="83" t="s">
        <v>255</v>
      </c>
      <c r="Y24" s="159" t="s">
        <v>147</v>
      </c>
      <c r="Z24" s="145" t="n">
        <v>24</v>
      </c>
      <c r="AA24" s="145" t="n">
        <v>24</v>
      </c>
      <c r="AB24" s="148" t="n">
        <f aca="false">AVERAGE(Z24:AA24)</f>
        <v>24</v>
      </c>
      <c r="AC24" s="120" t="n">
        <f aca="false">ABS((Z24-AA24)*100/AB24)</f>
        <v>0</v>
      </c>
      <c r="AD24" s="31"/>
      <c r="AE24" s="143"/>
      <c r="AF24" s="144"/>
      <c r="AG24" s="142"/>
      <c r="AH24" s="145"/>
      <c r="AI24" s="145"/>
      <c r="AJ24" s="145"/>
      <c r="AK24" s="145"/>
      <c r="AL24" s="142"/>
      <c r="AM24" s="142"/>
      <c r="AN24" s="119" t="n">
        <f aca="false">AL24+AM24</f>
        <v>0</v>
      </c>
      <c r="AO24" s="147" t="n">
        <f aca="false">(0.0000005885777787*AK24)/($M$6*$E$23)</f>
        <v>0</v>
      </c>
      <c r="AP24" s="119" t="e">
        <f aca="false">AL24/AN24</f>
        <v>#DIV/0!</v>
      </c>
      <c r="AQ24" s="119" t="e">
        <f aca="false">(AK24-AN24)/AN24</f>
        <v>#DIV/0!</v>
      </c>
      <c r="AR24" s="119" t="n">
        <f aca="false">AL24/($M$5*2.628758183)</f>
        <v>0</v>
      </c>
      <c r="AS24" s="119" t="n">
        <f aca="false">AR24*1.03^($M$7-AH24)</f>
        <v>0</v>
      </c>
      <c r="AT24" s="148" t="e">
        <f aca="false">$AP$5*(1+AQ24-AP24+(AP24*$AI$5))/(1+AQ24-AP24-(AQ24*AP24*$AI$5))</f>
        <v>#DIV/0!</v>
      </c>
      <c r="AU24" s="148" t="e">
        <f aca="false">(AN24*$AP$5-AM24*AT24)/AL24</f>
        <v>#DIV/0!</v>
      </c>
      <c r="AV24" s="148" t="e">
        <f aca="false">($AP$5*AN24+AQ24*AN24*AT24)/AK24</f>
        <v>#DIV/0!</v>
      </c>
      <c r="AW24" s="148" t="e">
        <f aca="false">0.01*(((AV24+AT24)/2)-AU24)</f>
        <v>#DIV/0!</v>
      </c>
      <c r="AX24" s="148" t="e">
        <f aca="false">((AI24+AJ24)/2)-AW24</f>
        <v>#DIV/0!</v>
      </c>
      <c r="AY24" s="149" t="e">
        <f aca="false">AS24/AX24</f>
        <v>#DIV/0!</v>
      </c>
      <c r="AZ24" s="31"/>
      <c r="BA24" s="143" t="n">
        <v>35865</v>
      </c>
      <c r="BB24" s="144" t="n">
        <v>0.565972222222222</v>
      </c>
      <c r="BC24" s="142" t="n">
        <f aca="false">(BB24-BB23)*24+BC23</f>
        <v>51.5833333333333</v>
      </c>
      <c r="BD24" s="145" t="n">
        <v>22</v>
      </c>
      <c r="BE24" s="145" t="n">
        <v>42</v>
      </c>
      <c r="BF24" s="145" t="n">
        <v>41</v>
      </c>
      <c r="BG24" s="146" t="n">
        <v>263</v>
      </c>
      <c r="BH24" s="142" t="n">
        <v>5.7</v>
      </c>
      <c r="BI24" s="142" t="n">
        <v>2.1</v>
      </c>
      <c r="BJ24" s="150"/>
      <c r="BK24" s="119" t="n">
        <f aca="false">BH24+BI24</f>
        <v>7.8</v>
      </c>
      <c r="BL24" s="147" t="n">
        <f aca="false">(0.0000005885777787*BG24)/($M$6*$E$23)</f>
        <v>0.181578833780762</v>
      </c>
      <c r="BM24" s="119" t="n">
        <f aca="false">BH24/BK24</f>
        <v>0.730769230769231</v>
      </c>
      <c r="BN24" s="119" t="n">
        <f aca="false">(BG24-BK24)/BK24</f>
        <v>32.7179487179487</v>
      </c>
      <c r="BO24" s="119" t="n">
        <f aca="false">BH24/($M$5*2.628758183)</f>
        <v>13.0099452361838</v>
      </c>
      <c r="BP24" s="119" t="n">
        <f aca="false">BO24*1.03^($M$7-BD24)</f>
        <v>14.0492212750489</v>
      </c>
      <c r="BQ24" s="119" t="n">
        <f aca="false">$AB$12*(1+BN24-BM24+(BM24*$BE$5))/(1+BN24-BM24-(BN24*BM24*$BE$5))</f>
        <v>456.597268366313</v>
      </c>
      <c r="BR24" s="119" t="n">
        <f aca="false">(BK24*$AB$12-BI24*BQ24)/BH24</f>
        <v>236.832585338727</v>
      </c>
      <c r="BS24" s="119" t="n">
        <f aca="false">($AB$12*BK24+BN24*BK24*BQ24)/BG24</f>
        <v>451.834307555449</v>
      </c>
      <c r="BT24" s="148" t="n">
        <f aca="false">0.01*(((BS24+BQ24)/2)-BR24)</f>
        <v>2.17383202622154</v>
      </c>
      <c r="BU24" s="148" t="n">
        <f aca="false">((BE24+BF24)/2)-BT24</f>
        <v>39.3261679737785</v>
      </c>
      <c r="BV24" s="147" t="n">
        <f aca="false">BP24/BU24</f>
        <v>0.357248671785578</v>
      </c>
      <c r="BW24" s="142" t="n">
        <v>7.8</v>
      </c>
      <c r="BX24" s="142"/>
      <c r="BY24" s="142"/>
      <c r="BZ24" s="146" t="n">
        <v>242</v>
      </c>
      <c r="CA24" s="146" t="n">
        <v>296</v>
      </c>
      <c r="CB24" s="146" t="n">
        <v>440</v>
      </c>
      <c r="CC24" s="119" t="n">
        <f aca="false">IF(BZ24=0," ",($AB$12-(BZ24*$BM24))/(1-$BM24))</f>
        <v>442.571428571429</v>
      </c>
      <c r="CD24" s="119" t="n">
        <f aca="false">IF(CB24=0," ",(CB24-CC24)*100/CB24)</f>
        <v>-0.584415584415568</v>
      </c>
      <c r="CE24" s="148" t="n">
        <f aca="false">IF(BZ24=0," ",($AB$12-BZ24)*100/$AB$12)</f>
        <v>18.2432432432432</v>
      </c>
      <c r="CF24" s="119" t="n">
        <f aca="false">IF(BZ24=0," ",($AB$12*$BK24+CC24*(2*$BG24-$BK24))/(2*$BG24))</f>
        <v>440.3979359044</v>
      </c>
      <c r="CG24" s="148" t="n">
        <f aca="false">IF(BZ24=0," ",(CF24-BZ24)*100/CF24)</f>
        <v>45.0496970420559</v>
      </c>
      <c r="CH24" s="151" t="s">
        <v>148</v>
      </c>
      <c r="CI24" s="151"/>
      <c r="CJ24" s="151"/>
      <c r="CK24" s="147" t="e">
        <f aca="false">IF(CH24=0," ",($AB$18-(CH24*$BM24))/(1-$BM24))</f>
        <v>#VALUE!</v>
      </c>
      <c r="CL24" s="119" t="str">
        <f aca="false">IF(CJ24=0," ",(CJ24-CK24)*100/CJ24)</f>
        <v> </v>
      </c>
      <c r="CM24" s="148" t="e">
        <f aca="false">IF(CH24=0," ",($AB$18-CH24)*100/$AB$18)</f>
        <v>#VALUE!</v>
      </c>
      <c r="CN24" s="147" t="e">
        <f aca="false">IF(CH24=0," ",($AB$18*$BK24+CK24*(2*$BG24-$BK24))/(2*$BG24))</f>
        <v>#VALUE!</v>
      </c>
      <c r="CO24" s="148" t="e">
        <f aca="false">IF(CH24=0," ",(CN24-CH24)*100/CN24)</f>
        <v>#VALUE!</v>
      </c>
      <c r="CP24" s="142"/>
      <c r="CQ24" s="142"/>
      <c r="CR24" s="142"/>
      <c r="CS24" s="119" t="str">
        <f aca="false">IF(CP24=0," ",($AB$17-(CP24*$BM24))/(1-$BM24))</f>
        <v> </v>
      </c>
      <c r="CT24" s="119" t="str">
        <f aca="false">IF(CR24=0," ",(CR24-CS24)*100/CR24)</f>
        <v> </v>
      </c>
      <c r="CU24" s="148" t="str">
        <f aca="false">IF(CP24=0," ",($AB$17-CP24)*100/$AB$17)</f>
        <v> </v>
      </c>
      <c r="CV24" s="119" t="str">
        <f aca="false">IF(CP24=0," ",($AB$17*$BK24+CS24*(2*$BG24-$BK24))/(2*$BG24))</f>
        <v> </v>
      </c>
      <c r="CW24" s="152" t="str">
        <f aca="false">IF(CP24=0," ",(CV24-CP24)*100/CV24)</f>
        <v> </v>
      </c>
      <c r="CX24" s="31"/>
      <c r="CY24" s="83" t="s">
        <v>225</v>
      </c>
      <c r="CZ24" s="84" t="s">
        <v>226</v>
      </c>
      <c r="DA24" s="119" t="s">
        <v>256</v>
      </c>
      <c r="DB24" s="119" t="s">
        <v>256</v>
      </c>
      <c r="DC24" s="119" t="e">
        <f aca="false">AVERAGE(DA24:DB24)</f>
        <v>#DIV/0!</v>
      </c>
      <c r="DD24" s="119" t="e">
        <f aca="false">ABS((DA24-DB24)*100/DC24)</f>
        <v>#VALUE!</v>
      </c>
      <c r="DE24" s="119" t="n">
        <f aca="false">DE23*100/DE22</f>
        <v>3.32808398950131</v>
      </c>
      <c r="DF24" s="86" t="s">
        <v>56</v>
      </c>
      <c r="DG24" s="162" t="s">
        <v>56</v>
      </c>
      <c r="DH24" s="163" t="s">
        <v>56</v>
      </c>
      <c r="DI24" s="86" t="s">
        <v>56</v>
      </c>
      <c r="DJ24" s="164" t="s">
        <v>56</v>
      </c>
      <c r="DK24" s="31"/>
      <c r="DL24" s="83" t="s">
        <v>225</v>
      </c>
      <c r="DM24" s="84" t="s">
        <v>226</v>
      </c>
      <c r="DN24" s="119" t="n">
        <f aca="false">DN23*100/DN22</f>
        <v>1.83333333333333</v>
      </c>
      <c r="DO24" s="119" t="n">
        <f aca="false">DO23*100/DO22</f>
        <v>3.23943661971831</v>
      </c>
      <c r="DP24" s="86" t="s">
        <v>56</v>
      </c>
      <c r="DQ24" s="162" t="s">
        <v>56</v>
      </c>
      <c r="DR24" s="163" t="s">
        <v>56</v>
      </c>
      <c r="DS24" s="86" t="s">
        <v>56</v>
      </c>
      <c r="DT24" s="164" t="s">
        <v>56</v>
      </c>
      <c r="DU24" s="31"/>
      <c r="DV24" s="83" t="s">
        <v>225</v>
      </c>
      <c r="DW24" s="84" t="s">
        <v>226</v>
      </c>
      <c r="DX24" s="119" t="s">
        <v>256</v>
      </c>
      <c r="DY24" s="119" t="n">
        <f aca="false">DY23*100/DY22</f>
        <v>3.82710280373832</v>
      </c>
      <c r="DZ24" s="86" t="s">
        <v>56</v>
      </c>
      <c r="EA24" s="162" t="s">
        <v>56</v>
      </c>
      <c r="EB24" s="163" t="s">
        <v>56</v>
      </c>
      <c r="EC24" s="86" t="s">
        <v>56</v>
      </c>
      <c r="ED24" s="164" t="s">
        <v>56</v>
      </c>
      <c r="EE24" s="31"/>
      <c r="EF24" s="83" t="s">
        <v>225</v>
      </c>
      <c r="EG24" s="84" t="s">
        <v>226</v>
      </c>
      <c r="EH24" s="119" t="s">
        <v>256</v>
      </c>
      <c r="EI24" s="119" t="n">
        <f aca="false">EI23*100/EI22</f>
        <v>3.87425149700599</v>
      </c>
      <c r="EJ24" s="86" t="s">
        <v>56</v>
      </c>
      <c r="EK24" s="162" t="s">
        <v>56</v>
      </c>
      <c r="EL24" s="163" t="s">
        <v>56</v>
      </c>
      <c r="EM24" s="86" t="s">
        <v>56</v>
      </c>
      <c r="EN24" s="164" t="s">
        <v>56</v>
      </c>
      <c r="EO24" s="31"/>
      <c r="EP24" s="83" t="s">
        <v>257</v>
      </c>
      <c r="EQ24" s="148" t="n">
        <f aca="false">$DC18</f>
        <v>185</v>
      </c>
      <c r="ER24" s="148" t="n">
        <f aca="false">$DN18</f>
        <v>204</v>
      </c>
      <c r="ES24" s="148" t="n">
        <f aca="false">$DX18</f>
        <v>150</v>
      </c>
      <c r="ET24" s="152" t="n">
        <f aca="false">$EH18</f>
        <v>140</v>
      </c>
      <c r="EU24" s="31"/>
      <c r="EV24" s="83" t="s">
        <v>257</v>
      </c>
      <c r="EW24" s="148" t="n">
        <f aca="false">$DC18</f>
        <v>185</v>
      </c>
      <c r="EX24" s="148" t="n">
        <f aca="false">$DN18</f>
        <v>204</v>
      </c>
      <c r="EY24" s="148" t="n">
        <f aca="false">$DX18</f>
        <v>150</v>
      </c>
      <c r="EZ24" s="152" t="n">
        <f aca="false">$EH18</f>
        <v>140</v>
      </c>
      <c r="FA24" s="31"/>
      <c r="FB24" s="31"/>
      <c r="FC24" s="31"/>
    </row>
    <row r="25" customFormat="false" ht="16.5" hidden="false" customHeight="false" outlineLevel="0" collapsed="false">
      <c r="A25" s="71" t="s">
        <v>258</v>
      </c>
      <c r="B25" s="72" t="s">
        <v>259</v>
      </c>
      <c r="C25" s="31"/>
      <c r="D25" s="25" t="s">
        <v>260</v>
      </c>
      <c r="E25" s="193"/>
      <c r="F25" s="27"/>
      <c r="G25" s="21"/>
      <c r="H25" s="27"/>
      <c r="I25" s="31"/>
      <c r="J25" s="31"/>
      <c r="K25" s="31"/>
      <c r="L25" s="31"/>
      <c r="M25" s="31"/>
      <c r="N25" s="31"/>
      <c r="O25" s="31"/>
      <c r="P25" s="31"/>
      <c r="Q25" s="194"/>
      <c r="R25" s="80"/>
      <c r="S25" s="31"/>
      <c r="T25" s="27"/>
      <c r="U25" s="21"/>
      <c r="V25" s="21"/>
      <c r="W25" s="31"/>
      <c r="X25" s="83" t="s">
        <v>261</v>
      </c>
      <c r="Y25" s="84" t="s">
        <v>56</v>
      </c>
      <c r="Z25" s="142" t="n">
        <v>8</v>
      </c>
      <c r="AA25" s="142" t="n">
        <v>7.9</v>
      </c>
      <c r="AB25" s="119" t="n">
        <f aca="false">AVERAGE(Z25:AA25)</f>
        <v>7.95</v>
      </c>
      <c r="AC25" s="120" t="n">
        <f aca="false">ABS((Z25-AA25)*100/AB25)</f>
        <v>1.25786163522012</v>
      </c>
      <c r="AD25" s="31"/>
      <c r="AE25" s="143"/>
      <c r="AF25" s="144"/>
      <c r="AG25" s="142"/>
      <c r="AH25" s="145"/>
      <c r="AI25" s="145"/>
      <c r="AJ25" s="145"/>
      <c r="AK25" s="145"/>
      <c r="AL25" s="142"/>
      <c r="AM25" s="142"/>
      <c r="AN25" s="119" t="n">
        <f aca="false">AL25+AM25</f>
        <v>0</v>
      </c>
      <c r="AO25" s="147" t="n">
        <f aca="false">(0.0000005885777787*AK25)/($M$6*$E$23)</f>
        <v>0</v>
      </c>
      <c r="AP25" s="119" t="e">
        <f aca="false">AL25/AN25</f>
        <v>#DIV/0!</v>
      </c>
      <c r="AQ25" s="119" t="e">
        <f aca="false">(AK25-AN25)/AN25</f>
        <v>#DIV/0!</v>
      </c>
      <c r="AR25" s="119" t="n">
        <f aca="false">AL25/($M$5*2.628758183)</f>
        <v>0</v>
      </c>
      <c r="AS25" s="119" t="n">
        <f aca="false">AR25*1.03^($M$7-AH25)</f>
        <v>0</v>
      </c>
      <c r="AT25" s="148" t="e">
        <f aca="false">$AP$5*(1+AQ25-AP25+(AP25*$AI$5))/(1+AQ25-AP25-(AQ25*AP25*$AI$5))</f>
        <v>#DIV/0!</v>
      </c>
      <c r="AU25" s="148" t="e">
        <f aca="false">(AN25*$AP$5-AM25*AT25)/AL25</f>
        <v>#DIV/0!</v>
      </c>
      <c r="AV25" s="148" t="e">
        <f aca="false">($AP$5*AN25+AQ25*AN25*AT25)/AK25</f>
        <v>#DIV/0!</v>
      </c>
      <c r="AW25" s="148" t="e">
        <f aca="false">0.01*(((AV25+AT25)/2)-AU25)</f>
        <v>#DIV/0!</v>
      </c>
      <c r="AX25" s="148" t="e">
        <f aca="false">((AI25+AJ25)/2)-AW25</f>
        <v>#DIV/0!</v>
      </c>
      <c r="AY25" s="149" t="e">
        <f aca="false">AS25/AX25</f>
        <v>#DIV/0!</v>
      </c>
      <c r="AZ25" s="31"/>
      <c r="BA25" s="143" t="n">
        <v>35865</v>
      </c>
      <c r="BB25" s="144" t="n">
        <v>0.604166666666667</v>
      </c>
      <c r="BC25" s="142" t="n">
        <f aca="false">(BB25-BB24)*24+BC24</f>
        <v>52.5</v>
      </c>
      <c r="BD25" s="145" t="n">
        <v>22</v>
      </c>
      <c r="BE25" s="145" t="n">
        <v>42</v>
      </c>
      <c r="BF25" s="145" t="n">
        <v>41</v>
      </c>
      <c r="BG25" s="146" t="n">
        <v>263</v>
      </c>
      <c r="BH25" s="142" t="n">
        <v>5.6</v>
      </c>
      <c r="BI25" s="142" t="n">
        <v>2.07</v>
      </c>
      <c r="BJ25" s="150"/>
      <c r="BK25" s="119" t="n">
        <f aca="false">BH25+BI25</f>
        <v>7.67</v>
      </c>
      <c r="BL25" s="147" t="n">
        <f aca="false">(0.0000005885777787*BG25)/($M$6*$E$23)</f>
        <v>0.181578833780762</v>
      </c>
      <c r="BM25" s="119" t="n">
        <f aca="false">BH25/BK25</f>
        <v>0.730117340286832</v>
      </c>
      <c r="BN25" s="119" t="n">
        <f aca="false">(BG25-BK25)/BK25</f>
        <v>33.2894393741851</v>
      </c>
      <c r="BO25" s="119" t="n">
        <f aca="false">BH25/($M$5*2.628758183)</f>
        <v>12.7817005829174</v>
      </c>
      <c r="BP25" s="119" t="n">
        <f aca="false">BO25*1.03^($M$7-BD25)</f>
        <v>13.80274370882</v>
      </c>
      <c r="BQ25" s="119" t="n">
        <f aca="false">$AB$12*(1+BN25-BM25+(BM25*$BE$5))/(1+BN25-BM25-(BN25*BM25*$BE$5))</f>
        <v>456.326552850796</v>
      </c>
      <c r="BR25" s="119" t="n">
        <f aca="false">(BK25*$AB$12-BI25*BQ25)/BH25</f>
        <v>236.736434928367</v>
      </c>
      <c r="BS25" s="119" t="n">
        <f aca="false">($AB$12*BK25+BN25*BK25*BQ25)/BG25</f>
        <v>451.650869731535</v>
      </c>
      <c r="BT25" s="148" t="n">
        <f aca="false">0.01*(((BS25+BQ25)/2)-BR25)</f>
        <v>2.17252276362799</v>
      </c>
      <c r="BU25" s="148" t="n">
        <f aca="false">((BE25+BF25)/2)-BT25</f>
        <v>39.327477236372</v>
      </c>
      <c r="BV25" s="147" t="n">
        <f aca="false">BP25/BU25</f>
        <v>0.350969466611362</v>
      </c>
      <c r="BW25" s="142"/>
      <c r="BX25" s="142"/>
      <c r="BY25" s="142"/>
      <c r="BZ25" s="146"/>
      <c r="CA25" s="146"/>
      <c r="CB25" s="146"/>
      <c r="CC25" s="119" t="str">
        <f aca="false">IF(BZ25=0," ",($AB$12-(BZ25*$BM25))/(1-$BM25))</f>
        <v> </v>
      </c>
      <c r="CD25" s="119" t="str">
        <f aca="false">IF(CB25=0," ",(CB25-CC25)*100/CB25)</f>
        <v> </v>
      </c>
      <c r="CE25" s="148" t="str">
        <f aca="false">IF(BZ25=0," ",($AB$12-BZ25)*100/$AB$12)</f>
        <v> </v>
      </c>
      <c r="CF25" s="119" t="str">
        <f aca="false">IF(BZ25=0," ",($AB$12*$BK25+CC25*(2*$BG25-$BK25))/(2*$BG25))</f>
        <v> </v>
      </c>
      <c r="CG25" s="148" t="str">
        <f aca="false">IF(BZ25=0," ",(CF25-BZ25)*100/CF25)</f>
        <v> </v>
      </c>
      <c r="CH25" s="151"/>
      <c r="CI25" s="151"/>
      <c r="CJ25" s="151"/>
      <c r="CK25" s="147" t="str">
        <f aca="false">IF(CH25=0," ",($AB$18-(CH25*$BM25))/(1-$BM25))</f>
        <v> </v>
      </c>
      <c r="CL25" s="119" t="str">
        <f aca="false">IF(CJ25=0," ",(CJ25-CK25)*100/CJ25)</f>
        <v> </v>
      </c>
      <c r="CM25" s="148" t="str">
        <f aca="false">IF(CH25=0," ",($AB$18-CH25)*100/$AB$18)</f>
        <v> </v>
      </c>
      <c r="CN25" s="147" t="str">
        <f aca="false">IF(CH25=0," ",($AB$18*$BK25+CK25*(2*$BG25-$BK25))/(2*$BG25))</f>
        <v> </v>
      </c>
      <c r="CO25" s="148" t="str">
        <f aca="false">IF(CH25=0," ",(CN25-CH25)*100/CN25)</f>
        <v> </v>
      </c>
      <c r="CP25" s="142"/>
      <c r="CQ25" s="142"/>
      <c r="CR25" s="142"/>
      <c r="CS25" s="119" t="str">
        <f aca="false">IF(CP25=0," ",($AB$17-(CP25*$BM25))/(1-$BM25))</f>
        <v> </v>
      </c>
      <c r="CT25" s="119" t="str">
        <f aca="false">IF(CR25=0," ",(CR25-CS25)*100/CR25)</f>
        <v> </v>
      </c>
      <c r="CU25" s="148" t="str">
        <f aca="false">IF(CP25=0," ",($AB$17-CP25)*100/$AB$17)</f>
        <v> </v>
      </c>
      <c r="CV25" s="119" t="str">
        <f aca="false">IF(CP25=0," ",($AB$17*$BK25+CS25*(2*$BG25-$BK25))/(2*$BG25))</f>
        <v> </v>
      </c>
      <c r="CW25" s="152" t="str">
        <f aca="false">IF(CP25=0," ",(CV25-CP25)*100/CV25)</f>
        <v> </v>
      </c>
      <c r="CX25" s="31"/>
      <c r="CY25" s="83" t="s">
        <v>232</v>
      </c>
      <c r="CZ25" s="183" t="s">
        <v>233</v>
      </c>
      <c r="DA25" s="146" t="n">
        <v>120</v>
      </c>
      <c r="DB25" s="146" t="n">
        <v>130</v>
      </c>
      <c r="DC25" s="148" t="n">
        <f aca="false">AVERAGE(DA25:DB25)</f>
        <v>125</v>
      </c>
      <c r="DD25" s="119" t="n">
        <f aca="false">ABS((DA25-DB25)*100/DC25)</f>
        <v>8</v>
      </c>
      <c r="DE25" s="86" t="s">
        <v>56</v>
      </c>
      <c r="DF25" s="148" t="n">
        <f aca="false">($AB20-DC25*$DA$5)/(1-$DA$5)</f>
        <v>173.387096774194</v>
      </c>
      <c r="DG25" s="162" t="s">
        <v>56</v>
      </c>
      <c r="DH25" s="148" t="n">
        <f aca="false">($AB20-DC25)*100/$AB20</f>
        <v>10.7142857142857</v>
      </c>
      <c r="DI25" s="148" t="n">
        <f aca="false">(DA$6*$AB20+DF25*(2*DA$7-DA$6))/(2*DA$7)</f>
        <v>172.877404023059</v>
      </c>
      <c r="DJ25" s="152" t="n">
        <f aca="false">(DI25-DC25)*100/DI25</f>
        <v>27.694425592296</v>
      </c>
      <c r="DK25" s="31"/>
      <c r="DL25" s="83" t="s">
        <v>232</v>
      </c>
      <c r="DM25" s="183" t="s">
        <v>233</v>
      </c>
      <c r="DN25" s="146" t="n">
        <v>140</v>
      </c>
      <c r="DO25" s="163" t="s">
        <v>56</v>
      </c>
      <c r="DP25" s="148" t="n">
        <f aca="false">($AB20-DN25*$DN$5)/(1-$DN$5)</f>
        <v>140</v>
      </c>
      <c r="DQ25" s="162" t="s">
        <v>56</v>
      </c>
      <c r="DR25" s="148" t="n">
        <f aca="false">($AB20-DN25)*100/$AB20</f>
        <v>0</v>
      </c>
      <c r="DS25" s="148" t="n">
        <f aca="false">(DN$6*$AB20+DP25*(2*DN$7-DN$6))/(2*DN$7)</f>
        <v>140</v>
      </c>
      <c r="DT25" s="152" t="n">
        <f aca="false">(DS25-DN25)*100/DS25</f>
        <v>0</v>
      </c>
      <c r="DU25" s="31"/>
      <c r="DV25" s="83" t="s">
        <v>232</v>
      </c>
      <c r="DW25" s="183" t="s">
        <v>233</v>
      </c>
      <c r="DX25" s="146" t="n">
        <v>120</v>
      </c>
      <c r="DY25" s="163" t="s">
        <v>56</v>
      </c>
      <c r="DZ25" s="148" t="n">
        <f aca="false">($AB20-DX25*$DX$5)/(1-$DX$5)</f>
        <v>161.666666666667</v>
      </c>
      <c r="EA25" s="165" t="s">
        <v>56</v>
      </c>
      <c r="EB25" s="119" t="n">
        <f aca="false">($AB20-DX25)*100/$AB20</f>
        <v>14.2857142857143</v>
      </c>
      <c r="EC25" s="148" t="n">
        <f aca="false">(DX$6*$AB20+DZ25*(2*DX$7-DX$6))/(2*DX$7)</f>
        <v>161.252693282636</v>
      </c>
      <c r="ED25" s="120" t="n">
        <f aca="false">(EC25-DX25)*100/EC25</f>
        <v>25.5826383069028</v>
      </c>
      <c r="EE25" s="31"/>
      <c r="EF25" s="83" t="s">
        <v>232</v>
      </c>
      <c r="EG25" s="183" t="s">
        <v>233</v>
      </c>
      <c r="EH25" s="146" t="n">
        <v>120</v>
      </c>
      <c r="EI25" s="163" t="s">
        <v>56</v>
      </c>
      <c r="EJ25" s="148" t="n">
        <f aca="false">($AB20-EH25*$EH$5)/(1-$EH$5)</f>
        <v>148.985507246377</v>
      </c>
      <c r="EK25" s="165" t="s">
        <v>56</v>
      </c>
      <c r="EL25" s="119" t="n">
        <f aca="false">($AB20-EH25)*100/$AB20</f>
        <v>14.2857142857143</v>
      </c>
      <c r="EM25" s="148" t="n">
        <f aca="false">(EH$6*$AB20+EJ25*(2*EH$7-EH$6))/(2*EH$7)</f>
        <v>148.686559761944</v>
      </c>
      <c r="EN25" s="120" t="n">
        <f aca="false">(EM25-EH25)*100/EM25</f>
        <v>19.2933105775485</v>
      </c>
      <c r="EO25" s="31"/>
      <c r="EP25" s="83" t="s">
        <v>262</v>
      </c>
      <c r="EQ25" s="148" t="n">
        <f aca="false">$AB14</f>
        <v>207</v>
      </c>
      <c r="ER25" s="148" t="n">
        <f aca="false">$AB14</f>
        <v>207</v>
      </c>
      <c r="ES25" s="148" t="n">
        <f aca="false">$AB14</f>
        <v>207</v>
      </c>
      <c r="ET25" s="152" t="n">
        <f aca="false">$AB14</f>
        <v>207</v>
      </c>
      <c r="EU25" s="31"/>
      <c r="EV25" s="83" t="s">
        <v>262</v>
      </c>
      <c r="EW25" s="148" t="n">
        <f aca="false">$AB14</f>
        <v>207</v>
      </c>
      <c r="EX25" s="148" t="n">
        <f aca="false">$AB14</f>
        <v>207</v>
      </c>
      <c r="EY25" s="148" t="n">
        <f aca="false">$AB14</f>
        <v>207</v>
      </c>
      <c r="EZ25" s="152" t="n">
        <f aca="false">$AB14</f>
        <v>207</v>
      </c>
      <c r="FA25" s="31"/>
      <c r="FB25" s="31"/>
      <c r="FC25" s="31"/>
    </row>
    <row r="26" customFormat="false" ht="17.25" hidden="false" customHeight="false" outlineLevel="0" collapsed="false">
      <c r="A26" s="71" t="s">
        <v>263</v>
      </c>
      <c r="B26" s="72" t="n">
        <v>296</v>
      </c>
      <c r="C26" s="31"/>
      <c r="D26" s="37" t="s">
        <v>264</v>
      </c>
      <c r="E26" s="43" t="n">
        <v>1</v>
      </c>
      <c r="F26" s="27"/>
      <c r="G26" s="27"/>
      <c r="H26" s="31"/>
      <c r="I26" s="31"/>
      <c r="J26" s="31"/>
      <c r="K26" s="31"/>
      <c r="L26" s="31"/>
      <c r="M26" s="31"/>
      <c r="N26" s="31"/>
      <c r="O26" s="31"/>
      <c r="P26" s="31"/>
      <c r="Q26" s="194"/>
      <c r="R26" s="80"/>
      <c r="S26" s="31"/>
      <c r="T26" s="191"/>
      <c r="U26" s="21"/>
      <c r="V26" s="21"/>
      <c r="W26" s="31"/>
      <c r="X26" s="83" t="s">
        <v>265</v>
      </c>
      <c r="Y26" s="84" t="s">
        <v>266</v>
      </c>
      <c r="Z26" s="145" t="n">
        <v>24</v>
      </c>
      <c r="AA26" s="145" t="n">
        <v>24</v>
      </c>
      <c r="AB26" s="148" t="n">
        <f aca="false">AVERAGE(Z26:AA26)</f>
        <v>24</v>
      </c>
      <c r="AC26" s="120" t="n">
        <f aca="false">ABS((Z26-AA26)*100/AB26)</f>
        <v>0</v>
      </c>
      <c r="AD26" s="31"/>
      <c r="AE26" s="143"/>
      <c r="AF26" s="144"/>
      <c r="AG26" s="142"/>
      <c r="AH26" s="145"/>
      <c r="AI26" s="145"/>
      <c r="AJ26" s="145"/>
      <c r="AK26" s="145"/>
      <c r="AL26" s="142"/>
      <c r="AM26" s="142"/>
      <c r="AN26" s="119" t="n">
        <f aca="false">AL26+AM26</f>
        <v>0</v>
      </c>
      <c r="AO26" s="147" t="n">
        <f aca="false">(0.0000005885777787*AK26)/($M$6*$E$23)</f>
        <v>0</v>
      </c>
      <c r="AP26" s="119" t="e">
        <f aca="false">AL26/AN26</f>
        <v>#DIV/0!</v>
      </c>
      <c r="AQ26" s="119" t="e">
        <f aca="false">(AK26-AN26)/AN26</f>
        <v>#DIV/0!</v>
      </c>
      <c r="AR26" s="119" t="n">
        <f aca="false">AL26/($M$5*2.628758183)</f>
        <v>0</v>
      </c>
      <c r="AS26" s="119" t="n">
        <f aca="false">AR26*1.03^($M$7-AH26)</f>
        <v>0</v>
      </c>
      <c r="AT26" s="148" t="e">
        <f aca="false">$AP$5*(1+AQ26-AP26+(AP26*$AI$5))/(1+AQ26-AP26-(AQ26*AP26*$AI$5))</f>
        <v>#DIV/0!</v>
      </c>
      <c r="AU26" s="148" t="e">
        <f aca="false">(AN26*$AP$5-AM26*AT26)/AL26</f>
        <v>#DIV/0!</v>
      </c>
      <c r="AV26" s="148" t="e">
        <f aca="false">($AP$5*AN26+AQ26*AN26*AT26)/AK26</f>
        <v>#DIV/0!</v>
      </c>
      <c r="AW26" s="148" t="e">
        <f aca="false">0.01*(((AV26+AT26)/2)-AU26)</f>
        <v>#DIV/0!</v>
      </c>
      <c r="AX26" s="148" t="e">
        <f aca="false">((AI26+AJ26)/2)-AW26</f>
        <v>#DIV/0!</v>
      </c>
      <c r="AY26" s="149" t="e">
        <f aca="false">AS26/AX26</f>
        <v>#DIV/0!</v>
      </c>
      <c r="AZ26" s="31"/>
      <c r="BA26" s="143" t="n">
        <v>35865</v>
      </c>
      <c r="BB26" s="144" t="n">
        <v>0.645833333333333</v>
      </c>
      <c r="BC26" s="142" t="n">
        <f aca="false">(BB26-BB25)*24+BC25</f>
        <v>53.5</v>
      </c>
      <c r="BD26" s="145" t="n">
        <v>22</v>
      </c>
      <c r="BE26" s="145" t="n">
        <v>42</v>
      </c>
      <c r="BF26" s="145" t="n">
        <v>41</v>
      </c>
      <c r="BG26" s="146" t="n">
        <v>263</v>
      </c>
      <c r="BH26" s="142" t="n">
        <v>5.6</v>
      </c>
      <c r="BI26" s="142" t="n">
        <v>2.05</v>
      </c>
      <c r="BJ26" s="150"/>
      <c r="BK26" s="119" t="n">
        <f aca="false">BH26+BI26</f>
        <v>7.65</v>
      </c>
      <c r="BL26" s="147" t="n">
        <f aca="false">(0.0000005885777787*BG26)/($M$6*$E$23)</f>
        <v>0.181578833780762</v>
      </c>
      <c r="BM26" s="119" t="n">
        <f aca="false">BH26/BK26</f>
        <v>0.73202614379085</v>
      </c>
      <c r="BN26" s="119" t="n">
        <f aca="false">(BG26-BK26)/BK26</f>
        <v>33.3790849673203</v>
      </c>
      <c r="BO26" s="119" t="n">
        <f aca="false">BH26/($M$5*2.628758183)</f>
        <v>12.7817005829174</v>
      </c>
      <c r="BP26" s="119" t="n">
        <f aca="false">BO26*1.03^($M$7-BD26)</f>
        <v>13.80274370882</v>
      </c>
      <c r="BQ26" s="119" t="n">
        <f aca="false">$AB$12*(1+BN26-BM26+(BM26*$BE$5))/(1+BN26-BM26-(BN26*BM26*$BE$5))</f>
        <v>456.973655933285</v>
      </c>
      <c r="BR26" s="119" t="n">
        <f aca="false">(BK26*$AB$12-BI26*BQ26)/BH26</f>
        <v>237.072143810137</v>
      </c>
      <c r="BS26" s="119" t="n">
        <f aca="false">($AB$12*BK26+BN26*BK26*BQ26)/BG26</f>
        <v>452.291342367165</v>
      </c>
      <c r="BT26" s="148" t="n">
        <f aca="false">0.01*(((BS26+BQ26)/2)-BR26)</f>
        <v>2.17560355340088</v>
      </c>
      <c r="BU26" s="148" t="n">
        <f aca="false">((BE26+BF26)/2)-BT26</f>
        <v>39.3243964465991</v>
      </c>
      <c r="BV26" s="147" t="n">
        <f aca="false">BP26/BU26</f>
        <v>0.35099696259963</v>
      </c>
      <c r="BW26" s="142" t="n">
        <v>7.74</v>
      </c>
      <c r="BX26" s="142" t="n">
        <v>7.65</v>
      </c>
      <c r="BY26" s="142"/>
      <c r="BZ26" s="146" t="n">
        <v>244</v>
      </c>
      <c r="CA26" s="146"/>
      <c r="CB26" s="146"/>
      <c r="CC26" s="119" t="n">
        <f aca="false">IF(BZ26=0," ",($AB$12-(BZ26*$BM26))/(1-$BM26))</f>
        <v>438.048780487805</v>
      </c>
      <c r="CD26" s="119" t="str">
        <f aca="false">IF(CB26=0," ",(CB26-CC26)*100/CB26)</f>
        <v> </v>
      </c>
      <c r="CE26" s="148" t="n">
        <f aca="false">IF(BZ26=0," ",($AB$12-BZ26)*100/$AB$12)</f>
        <v>17.5675675675676</v>
      </c>
      <c r="CF26" s="119" t="n">
        <f aca="false">IF(BZ26=0," ",($AB$12*$BK26+CC26*(2*$BG26-$BK26))/(2*$BG26))</f>
        <v>435.982861912269</v>
      </c>
      <c r="CG26" s="148" t="n">
        <f aca="false">IF(BZ26=0," ",(CF26-BZ26)*100/CF26)</f>
        <v>44.0344973814363</v>
      </c>
      <c r="CH26" s="151" t="n">
        <v>0.009</v>
      </c>
      <c r="CI26" s="151" t="n">
        <v>0.394</v>
      </c>
      <c r="CJ26" s="151" t="n">
        <v>1.413</v>
      </c>
      <c r="CK26" s="147" t="n">
        <f aca="false">IF(CH26=0," ",($AB$18-(CH26*$BM26))/(1-$BM26))</f>
        <v>1.41771951219512</v>
      </c>
      <c r="CL26" s="119" t="n">
        <f aca="false">IF(CJ26=0," ",(CJ26-CK26)*100/CJ26)</f>
        <v>-0.334006524778596</v>
      </c>
      <c r="CM26" s="148" t="n">
        <f aca="false">IF(CH26=0," ",($AB$18-CH26)*100/$AB$18)</f>
        <v>97.6714100905563</v>
      </c>
      <c r="CN26" s="147" t="n">
        <f aca="false">IF(CH26=0," ",($AB$18*$BK26+CK26*(2*$BG26-$BK26))/(2*$BG26))</f>
        <v>1.4027217379208</v>
      </c>
      <c r="CO26" s="148" t="n">
        <f aca="false">IF(CH26=0," ",(CN26-CH26)*100/CN26)</f>
        <v>99.3583902097831</v>
      </c>
      <c r="CP26" s="142"/>
      <c r="CQ26" s="142"/>
      <c r="CR26" s="142"/>
      <c r="CS26" s="119" t="str">
        <f aca="false">IF(CP26=0," ",($AB$17-(CP26*$BM26))/(1-$BM26))</f>
        <v> </v>
      </c>
      <c r="CT26" s="119" t="str">
        <f aca="false">IF(CR26=0," ",(CR26-CS26)*100/CR26)</f>
        <v> </v>
      </c>
      <c r="CU26" s="148" t="str">
        <f aca="false">IF(CP26=0," ",($AB$17-CP26)*100/$AB$17)</f>
        <v> </v>
      </c>
      <c r="CV26" s="119" t="str">
        <f aca="false">IF(CP26=0," ",($AB$17*$BK26+CS26*(2*$BG26-$BK26))/(2*$BG26))</f>
        <v> </v>
      </c>
      <c r="CW26" s="152" t="str">
        <f aca="false">IF(CP26=0," ",(CV26-CP26)*100/CV26)</f>
        <v> </v>
      </c>
      <c r="CX26" s="31"/>
      <c r="CY26" s="83" t="s">
        <v>238</v>
      </c>
      <c r="CZ26" s="84" t="s">
        <v>176</v>
      </c>
      <c r="DA26" s="142" t="n">
        <v>3</v>
      </c>
      <c r="DB26" s="142" t="n">
        <v>3</v>
      </c>
      <c r="DC26" s="119" t="n">
        <f aca="false">AVERAGE(DA26:DB26)</f>
        <v>3</v>
      </c>
      <c r="DD26" s="119" t="n">
        <f aca="false">ABS((DA26-DB26)*100/DC26)</f>
        <v>0</v>
      </c>
      <c r="DE26" s="86" t="s">
        <v>56</v>
      </c>
      <c r="DF26" s="86" t="s">
        <v>56</v>
      </c>
      <c r="DG26" s="162" t="s">
        <v>56</v>
      </c>
      <c r="DH26" s="163" t="s">
        <v>56</v>
      </c>
      <c r="DI26" s="86" t="s">
        <v>56</v>
      </c>
      <c r="DJ26" s="164" t="s">
        <v>56</v>
      </c>
      <c r="DK26" s="31"/>
      <c r="DL26" s="83" t="s">
        <v>238</v>
      </c>
      <c r="DM26" s="84" t="s">
        <v>176</v>
      </c>
      <c r="DN26" s="142" t="n">
        <v>3</v>
      </c>
      <c r="DO26" s="162" t="s">
        <v>56</v>
      </c>
      <c r="DP26" s="86" t="s">
        <v>56</v>
      </c>
      <c r="DQ26" s="162" t="s">
        <v>56</v>
      </c>
      <c r="DR26" s="163" t="s">
        <v>56</v>
      </c>
      <c r="DS26" s="86" t="s">
        <v>56</v>
      </c>
      <c r="DT26" s="164" t="s">
        <v>56</v>
      </c>
      <c r="DU26" s="31"/>
      <c r="DV26" s="83" t="s">
        <v>238</v>
      </c>
      <c r="DW26" s="84" t="s">
        <v>176</v>
      </c>
      <c r="DX26" s="142" t="n">
        <v>3</v>
      </c>
      <c r="DY26" s="162" t="s">
        <v>56</v>
      </c>
      <c r="DZ26" s="162" t="s">
        <v>56</v>
      </c>
      <c r="EA26" s="165" t="s">
        <v>56</v>
      </c>
      <c r="EB26" s="162" t="s">
        <v>56</v>
      </c>
      <c r="EC26" s="86" t="s">
        <v>56</v>
      </c>
      <c r="ED26" s="87" t="s">
        <v>56</v>
      </c>
      <c r="EE26" s="31"/>
      <c r="EF26" s="83" t="s">
        <v>238</v>
      </c>
      <c r="EG26" s="84" t="s">
        <v>176</v>
      </c>
      <c r="EH26" s="142" t="n">
        <v>3</v>
      </c>
      <c r="EI26" s="162" t="s">
        <v>56</v>
      </c>
      <c r="EJ26" s="162" t="s">
        <v>56</v>
      </c>
      <c r="EK26" s="162" t="s">
        <v>56</v>
      </c>
      <c r="EL26" s="162" t="s">
        <v>56</v>
      </c>
      <c r="EM26" s="162" t="s">
        <v>56</v>
      </c>
      <c r="EN26" s="87" t="s">
        <v>56</v>
      </c>
      <c r="EO26" s="31"/>
      <c r="EP26" s="176" t="s">
        <v>267</v>
      </c>
      <c r="EQ26" s="179" t="n">
        <f aca="false">$DC19</f>
        <v>145</v>
      </c>
      <c r="ER26" s="179" t="n">
        <f aca="false">$DN19</f>
        <v>172</v>
      </c>
      <c r="ES26" s="179" t="n">
        <f aca="false">$DX19</f>
        <v>138</v>
      </c>
      <c r="ET26" s="181" t="n">
        <f aca="false">$EH19</f>
        <v>126</v>
      </c>
      <c r="EU26" s="31"/>
      <c r="EV26" s="176" t="s">
        <v>267</v>
      </c>
      <c r="EW26" s="179" t="n">
        <f aca="false">$DC19</f>
        <v>145</v>
      </c>
      <c r="EX26" s="179" t="n">
        <f aca="false">$DN19</f>
        <v>172</v>
      </c>
      <c r="EY26" s="179" t="n">
        <f aca="false">$DX19</f>
        <v>138</v>
      </c>
      <c r="EZ26" s="181" t="n">
        <f aca="false">$EH19</f>
        <v>126</v>
      </c>
      <c r="FA26" s="31"/>
      <c r="FB26" s="31"/>
      <c r="FC26" s="31"/>
    </row>
    <row r="27" customFormat="false" ht="16.5" hidden="false" customHeight="false" outlineLevel="0" collapsed="false">
      <c r="A27" s="195" t="s">
        <v>268</v>
      </c>
      <c r="B27" s="196"/>
      <c r="C27" s="31"/>
      <c r="D27" s="197" t="s">
        <v>269</v>
      </c>
      <c r="E27" s="198" t="s">
        <v>270</v>
      </c>
      <c r="F27" s="27"/>
      <c r="G27" s="27"/>
      <c r="H27" s="31"/>
      <c r="I27" s="31"/>
      <c r="J27" s="31"/>
      <c r="K27" s="31"/>
      <c r="L27" s="31"/>
      <c r="M27" s="31"/>
      <c r="N27" s="31"/>
      <c r="O27" s="31"/>
      <c r="P27" s="31"/>
      <c r="Q27" s="199"/>
      <c r="R27" s="200"/>
      <c r="S27" s="31"/>
      <c r="T27" s="31"/>
      <c r="U27" s="31"/>
      <c r="V27" s="31"/>
      <c r="W27" s="31"/>
      <c r="X27" s="83" t="s">
        <v>271</v>
      </c>
      <c r="Y27" s="183" t="s">
        <v>272</v>
      </c>
      <c r="Z27" s="142" t="n">
        <v>1110</v>
      </c>
      <c r="AA27" s="142" t="n">
        <v>850</v>
      </c>
      <c r="AB27" s="119" t="n">
        <f aca="false">AVERAGE(Z27:AA27)</f>
        <v>980</v>
      </c>
      <c r="AC27" s="120" t="n">
        <f aca="false">ABS((Z27-AA27)*100/AB27)</f>
        <v>26.530612244898</v>
      </c>
      <c r="AD27" s="31"/>
      <c r="AE27" s="81"/>
      <c r="AF27" s="144"/>
      <c r="AG27" s="142"/>
      <c r="AH27" s="145"/>
      <c r="AI27" s="145"/>
      <c r="AJ27" s="145"/>
      <c r="AK27" s="145"/>
      <c r="AL27" s="142"/>
      <c r="AM27" s="142"/>
      <c r="AN27" s="119" t="n">
        <f aca="false">AL27+AM27</f>
        <v>0</v>
      </c>
      <c r="AO27" s="147" t="n">
        <f aca="false">(0.0000005885777787*AK27)/($M$6*$E$23)</f>
        <v>0</v>
      </c>
      <c r="AP27" s="119" t="e">
        <f aca="false">AL27/AN27</f>
        <v>#DIV/0!</v>
      </c>
      <c r="AQ27" s="119" t="e">
        <f aca="false">(AK27-AN27)/AN27</f>
        <v>#DIV/0!</v>
      </c>
      <c r="AR27" s="119" t="n">
        <f aca="false">AL27/($M$5*2.628758183)</f>
        <v>0</v>
      </c>
      <c r="AS27" s="119" t="n">
        <f aca="false">AR27*1.03^($M$7-AH27)</f>
        <v>0</v>
      </c>
      <c r="AT27" s="148" t="e">
        <f aca="false">$AP$5*(1+AQ27-AP27+(AP27*$AI$5))/(1+AQ27-AP27-(AQ27*AP27*$AI$5))</f>
        <v>#DIV/0!</v>
      </c>
      <c r="AU27" s="148" t="e">
        <f aca="false">(AN27*$AP$5-AM27*AT27)/AL27</f>
        <v>#DIV/0!</v>
      </c>
      <c r="AV27" s="148" t="e">
        <f aca="false">($AP$5*AN27+AQ27*AN27*AT27)/AK27</f>
        <v>#DIV/0!</v>
      </c>
      <c r="AW27" s="148" t="e">
        <f aca="false">0.01*(((AV27+AT27)/2)-AU27)</f>
        <v>#DIV/0!</v>
      </c>
      <c r="AX27" s="148" t="e">
        <f aca="false">((AI27+AJ27)/2)-AW27</f>
        <v>#DIV/0!</v>
      </c>
      <c r="AY27" s="149" t="e">
        <f aca="false">AS27/AX27</f>
        <v>#DIV/0!</v>
      </c>
      <c r="AZ27" s="31"/>
      <c r="BA27" s="143" t="n">
        <v>35865</v>
      </c>
      <c r="BB27" s="144" t="n">
        <v>0.6875</v>
      </c>
      <c r="BC27" s="142" t="n">
        <f aca="false">(BB27-BB26)*24+BC26</f>
        <v>54.5</v>
      </c>
      <c r="BD27" s="145" t="n">
        <v>22</v>
      </c>
      <c r="BE27" s="145" t="n">
        <v>42</v>
      </c>
      <c r="BF27" s="145" t="n">
        <v>41</v>
      </c>
      <c r="BG27" s="146" t="n">
        <v>263</v>
      </c>
      <c r="BH27" s="142" t="n">
        <v>5.6</v>
      </c>
      <c r="BI27" s="142" t="n">
        <v>2.18</v>
      </c>
      <c r="BJ27" s="150"/>
      <c r="BK27" s="119" t="n">
        <f aca="false">BH27+BI27</f>
        <v>7.78</v>
      </c>
      <c r="BL27" s="147" t="n">
        <f aca="false">(0.0000005885777787*BG27)/($M$6*$E$23)</f>
        <v>0.181578833780762</v>
      </c>
      <c r="BM27" s="119" t="n">
        <f aca="false">BH27/BK27</f>
        <v>0.719794344473008</v>
      </c>
      <c r="BN27" s="119" t="n">
        <f aca="false">(BG27-BK27)/BK27</f>
        <v>32.8046272493573</v>
      </c>
      <c r="BO27" s="119" t="n">
        <f aca="false">BH27/($M$5*2.628758183)</f>
        <v>12.7817005829174</v>
      </c>
      <c r="BP27" s="119" t="n">
        <f aca="false">BO27*1.03^($M$7-BD27)</f>
        <v>13.80274370882</v>
      </c>
      <c r="BQ27" s="119" t="n">
        <f aca="false">$AB$12*(1+BN27-BM27+(BM27*$BE$5))/(1+BN27-BM27-(BN27*BM27*$BE$5))</f>
        <v>452.85847108543</v>
      </c>
      <c r="BR27" s="119" t="n">
        <f aca="false">(BK27*$AB$12-BI27*BQ27)/BH27</f>
        <v>234.937238041743</v>
      </c>
      <c r="BS27" s="119" t="n">
        <f aca="false">($AB$12*BK27+BN27*BK27*BQ27)/BG27</f>
        <v>448.218323157504</v>
      </c>
      <c r="BT27" s="148" t="n">
        <f aca="false">0.01*(((BS27+BQ27)/2)-BR27)</f>
        <v>2.15601159079724</v>
      </c>
      <c r="BU27" s="148" t="n">
        <f aca="false">((BE27+BF27)/2)-BT27</f>
        <v>39.3439884092028</v>
      </c>
      <c r="BV27" s="147" t="n">
        <f aca="false">BP27/BU27</f>
        <v>0.350822178099042</v>
      </c>
      <c r="BW27" s="142"/>
      <c r="BX27" s="142"/>
      <c r="BY27" s="142"/>
      <c r="BZ27" s="146"/>
      <c r="CA27" s="146"/>
      <c r="CB27" s="146"/>
      <c r="CC27" s="119" t="str">
        <f aca="false">IF(BZ27=0," ",($AB$12-(BZ27*$BM27))/(1-$BM27))</f>
        <v> </v>
      </c>
      <c r="CD27" s="119" t="str">
        <f aca="false">IF(CB27=0," ",(CB27-CC27)*100/CB27)</f>
        <v> </v>
      </c>
      <c r="CE27" s="148" t="str">
        <f aca="false">IF(BZ27=0," ",($AB$12-BZ27)*100/$AB$12)</f>
        <v> </v>
      </c>
      <c r="CF27" s="119" t="str">
        <f aca="false">IF(BZ27=0," ",($AB$12*$BK27+CC27*(2*$BG27-$BK27))/(2*$BG27))</f>
        <v> </v>
      </c>
      <c r="CG27" s="148" t="str">
        <f aca="false">IF(BZ27=0," ",(CF27-BZ27)*100/CF27)</f>
        <v> </v>
      </c>
      <c r="CH27" s="151"/>
      <c r="CI27" s="151"/>
      <c r="CJ27" s="151"/>
      <c r="CK27" s="147" t="str">
        <f aca="false">IF(CH27=0," ",($AB$18-(CH27*$BM27))/(1-$BM27))</f>
        <v> </v>
      </c>
      <c r="CL27" s="119" t="str">
        <f aca="false">IF(CJ27=0," ",(CJ27-CK27)*100/CJ27)</f>
        <v> </v>
      </c>
      <c r="CM27" s="148" t="str">
        <f aca="false">IF(CH27=0," ",($AB$18-CH27)*100/$AB$18)</f>
        <v> </v>
      </c>
      <c r="CN27" s="147" t="str">
        <f aca="false">IF(CH27=0," ",($AB$18*$BK27+CK27*(2*$BG27-$BK27))/(2*$BG27))</f>
        <v> </v>
      </c>
      <c r="CO27" s="148" t="str">
        <f aca="false">IF(CH27=0," ",(CN27-CH27)*100/CN27)</f>
        <v> </v>
      </c>
      <c r="CP27" s="142"/>
      <c r="CQ27" s="142"/>
      <c r="CR27" s="142"/>
      <c r="CS27" s="119" t="str">
        <f aca="false">IF(CP27=0," ",($AB$17-(CP27*$BM27))/(1-$BM27))</f>
        <v> </v>
      </c>
      <c r="CT27" s="119" t="str">
        <f aca="false">IF(CR27=0," ",(CR27-CS27)*100/CR27)</f>
        <v> </v>
      </c>
      <c r="CU27" s="148" t="str">
        <f aca="false">IF(CP27=0," ",($AB$17-CP27)*100/$AB$17)</f>
        <v> </v>
      </c>
      <c r="CV27" s="119" t="str">
        <f aca="false">IF(CP27=0," ",($AB$17*$BK27+CS27*(2*$BG27-$BK27))/(2*$BG27))</f>
        <v> </v>
      </c>
      <c r="CW27" s="152" t="str">
        <f aca="false">IF(CP27=0," ",(CV27-CP27)*100/CV27)</f>
        <v> </v>
      </c>
      <c r="CX27" s="31"/>
      <c r="CY27" s="83" t="s">
        <v>244</v>
      </c>
      <c r="CZ27" s="84" t="s">
        <v>176</v>
      </c>
      <c r="DA27" s="142" t="n">
        <v>0.67</v>
      </c>
      <c r="DB27" s="142" t="n">
        <v>0.75</v>
      </c>
      <c r="DC27" s="119" t="n">
        <f aca="false">AVERAGE(DA27:DB27)</f>
        <v>0.71</v>
      </c>
      <c r="DD27" s="119" t="n">
        <f aca="false">ABS((DA27-DB27)*100/DC27)</f>
        <v>11.2676056338028</v>
      </c>
      <c r="DE27" s="86" t="s">
        <v>56</v>
      </c>
      <c r="DF27" s="86" t="s">
        <v>56</v>
      </c>
      <c r="DG27" s="162" t="s">
        <v>56</v>
      </c>
      <c r="DH27" s="163" t="s">
        <v>56</v>
      </c>
      <c r="DI27" s="86" t="s">
        <v>56</v>
      </c>
      <c r="DJ27" s="164" t="s">
        <v>56</v>
      </c>
      <c r="DK27" s="31"/>
      <c r="DL27" s="83" t="s">
        <v>244</v>
      </c>
      <c r="DM27" s="84" t="s">
        <v>176</v>
      </c>
      <c r="DN27" s="142" t="n">
        <v>0.98</v>
      </c>
      <c r="DO27" s="162" t="s">
        <v>56</v>
      </c>
      <c r="DP27" s="86" t="s">
        <v>56</v>
      </c>
      <c r="DQ27" s="162" t="s">
        <v>56</v>
      </c>
      <c r="DR27" s="163" t="s">
        <v>56</v>
      </c>
      <c r="DS27" s="86" t="s">
        <v>56</v>
      </c>
      <c r="DT27" s="164" t="s">
        <v>56</v>
      </c>
      <c r="DU27" s="31"/>
      <c r="DV27" s="83" t="s">
        <v>244</v>
      </c>
      <c r="DW27" s="84" t="s">
        <v>176</v>
      </c>
      <c r="DX27" s="142" t="n">
        <v>1.15</v>
      </c>
      <c r="DY27" s="162" t="s">
        <v>56</v>
      </c>
      <c r="DZ27" s="162" t="s">
        <v>56</v>
      </c>
      <c r="EA27" s="165" t="s">
        <v>56</v>
      </c>
      <c r="EB27" s="162" t="s">
        <v>56</v>
      </c>
      <c r="EC27" s="86" t="s">
        <v>56</v>
      </c>
      <c r="ED27" s="87" t="s">
        <v>56</v>
      </c>
      <c r="EE27" s="31"/>
      <c r="EF27" s="83" t="s">
        <v>244</v>
      </c>
      <c r="EG27" s="84" t="s">
        <v>176</v>
      </c>
      <c r="EH27" s="142" t="n">
        <v>1.16</v>
      </c>
      <c r="EI27" s="162" t="s">
        <v>56</v>
      </c>
      <c r="EJ27" s="162" t="s">
        <v>56</v>
      </c>
      <c r="EK27" s="162" t="s">
        <v>56</v>
      </c>
      <c r="EL27" s="162" t="s">
        <v>56</v>
      </c>
      <c r="EM27" s="162" t="s">
        <v>56</v>
      </c>
      <c r="EN27" s="87" t="s">
        <v>56</v>
      </c>
      <c r="EO27" s="31"/>
      <c r="EP27" s="27"/>
      <c r="EQ27" s="31"/>
      <c r="ER27" s="31"/>
      <c r="ES27" s="31"/>
      <c r="ET27" s="31"/>
      <c r="EU27" s="31"/>
      <c r="EV27" s="27"/>
      <c r="EW27" s="31"/>
      <c r="EX27" s="31"/>
      <c r="EY27" s="31"/>
      <c r="EZ27" s="31"/>
      <c r="FA27" s="31"/>
      <c r="FB27" s="31"/>
      <c r="FC27" s="31"/>
    </row>
    <row r="28" customFormat="false" ht="16.5" hidden="false" customHeight="false" outlineLevel="0" collapsed="false">
      <c r="A28" s="195" t="s">
        <v>273</v>
      </c>
      <c r="B28" s="127" t="n">
        <v>20.5</v>
      </c>
      <c r="C28" s="31"/>
      <c r="D28" s="73" t="s">
        <v>274</v>
      </c>
      <c r="E28" s="201" t="n">
        <v>17</v>
      </c>
      <c r="F28" s="27"/>
      <c r="G28" s="27"/>
      <c r="H28" s="31"/>
      <c r="I28" s="31"/>
      <c r="J28" s="31"/>
      <c r="K28" s="31"/>
      <c r="L28" s="31"/>
      <c r="M28" s="31"/>
      <c r="N28" s="31"/>
      <c r="O28" s="31"/>
      <c r="P28" s="31"/>
      <c r="Q28" s="27" t="s">
        <v>275</v>
      </c>
      <c r="R28" s="31"/>
      <c r="S28" s="31"/>
      <c r="T28" s="31"/>
      <c r="U28" s="31"/>
      <c r="V28" s="31"/>
      <c r="W28" s="31"/>
      <c r="X28" s="202" t="s">
        <v>276</v>
      </c>
      <c r="Y28" s="183" t="s">
        <v>233</v>
      </c>
      <c r="Z28" s="142" t="n">
        <v>220</v>
      </c>
      <c r="AA28" s="142" t="n">
        <v>240</v>
      </c>
      <c r="AB28" s="119" t="n">
        <f aca="false">AVERAGE(Z28:AA28)</f>
        <v>230</v>
      </c>
      <c r="AC28" s="120" t="n">
        <f aca="false">ABS((Z28-AA28)*100/AB28)</f>
        <v>8.69565217391304</v>
      </c>
      <c r="AD28" s="31"/>
      <c r="AE28" s="81"/>
      <c r="AF28" s="144"/>
      <c r="AG28" s="142"/>
      <c r="AH28" s="145"/>
      <c r="AI28" s="145"/>
      <c r="AJ28" s="145"/>
      <c r="AK28" s="145"/>
      <c r="AL28" s="142"/>
      <c r="AM28" s="142"/>
      <c r="AN28" s="119" t="n">
        <f aca="false">AL28+AM28</f>
        <v>0</v>
      </c>
      <c r="AO28" s="147" t="n">
        <f aca="false">(0.0000005885777787*AK28)/($M$6*$E$23)</f>
        <v>0</v>
      </c>
      <c r="AP28" s="119" t="e">
        <f aca="false">AL28/AN28</f>
        <v>#DIV/0!</v>
      </c>
      <c r="AQ28" s="119" t="e">
        <f aca="false">(AK28-AN28)/AN28</f>
        <v>#DIV/0!</v>
      </c>
      <c r="AR28" s="119" t="n">
        <f aca="false">AL28/($M$5*2.628758183)</f>
        <v>0</v>
      </c>
      <c r="AS28" s="119" t="n">
        <f aca="false">AR28*1.03^($M$7-AH28)</f>
        <v>0</v>
      </c>
      <c r="AT28" s="148" t="e">
        <f aca="false">$AP$5*(1+AQ28-AP28+(AP28*$AI$5))/(1+AQ28-AP28-(AQ28*AP28*$AI$5))</f>
        <v>#DIV/0!</v>
      </c>
      <c r="AU28" s="148" t="e">
        <f aca="false">(AN28*$AP$5-AM28*AT28)/AL28</f>
        <v>#DIV/0!</v>
      </c>
      <c r="AV28" s="148" t="e">
        <f aca="false">($AP$5*AN28+AQ28*AN28*AT28)/AK28</f>
        <v>#DIV/0!</v>
      </c>
      <c r="AW28" s="148" t="e">
        <f aca="false">0.01*(((AV28+AT28)/2)-AU28)</f>
        <v>#DIV/0!</v>
      </c>
      <c r="AX28" s="148" t="e">
        <f aca="false">((AI28+AJ28)/2)-AW28</f>
        <v>#DIV/0!</v>
      </c>
      <c r="AY28" s="149" t="e">
        <f aca="false">AS28/AX28</f>
        <v>#DIV/0!</v>
      </c>
      <c r="AZ28" s="31"/>
      <c r="BA28" s="143" t="n">
        <v>35866</v>
      </c>
      <c r="BB28" s="144" t="n">
        <v>0.333333333333333</v>
      </c>
      <c r="BC28" s="142" t="n">
        <f aca="false">(BB28-BB27)*24+BC27+24</f>
        <v>70</v>
      </c>
      <c r="BD28" s="145" t="n">
        <v>22</v>
      </c>
      <c r="BE28" s="145" t="n">
        <v>42</v>
      </c>
      <c r="BF28" s="145" t="n">
        <v>41</v>
      </c>
      <c r="BG28" s="146" t="n">
        <v>263</v>
      </c>
      <c r="BH28" s="142" t="n">
        <v>5.34</v>
      </c>
      <c r="BI28" s="142" t="n">
        <v>2.35</v>
      </c>
      <c r="BJ28" s="150"/>
      <c r="BK28" s="119" t="n">
        <f aca="false">BH28+BI28</f>
        <v>7.69</v>
      </c>
      <c r="BL28" s="147" t="n">
        <f aca="false">(0.0000005885777787*BG28)/($M$6*$E$23)</f>
        <v>0.181578833780762</v>
      </c>
      <c r="BM28" s="119" t="n">
        <f aca="false">BH28/BK28</f>
        <v>0.694408322496749</v>
      </c>
      <c r="BN28" s="119" t="n">
        <f aca="false">(BG28-BK28)/BK28</f>
        <v>33.2002600780234</v>
      </c>
      <c r="BO28" s="119" t="n">
        <f aca="false">BH28/($M$5*2.628758183)</f>
        <v>12.1882644844248</v>
      </c>
      <c r="BP28" s="119" t="n">
        <f aca="false">BO28*1.03^($M$7-BD28)</f>
        <v>13.1619020366248</v>
      </c>
      <c r="BQ28" s="119" t="n">
        <f aca="false">$AB$12*(1+BN28-BM28+(BM28*$BE$5))/(1+BN28-BM28-(BN28*BM28*$BE$5))</f>
        <v>444.433143511165</v>
      </c>
      <c r="BR28" s="119" t="n">
        <f aca="false">(BK28*$AB$12-BI28*BQ28)/BH28</f>
        <v>230.678298267559</v>
      </c>
      <c r="BS28" s="119" t="n">
        <f aca="false">($AB$12*BK28+BN28*BK28*BQ28)/BG28</f>
        <v>440.093026121048</v>
      </c>
      <c r="BT28" s="148" t="n">
        <f aca="false">0.01*(((BS28+BQ28)/2)-BR28)</f>
        <v>2.11584786548548</v>
      </c>
      <c r="BU28" s="148" t="n">
        <f aca="false">((BE28+BF28)/2)-BT28</f>
        <v>39.3841521345145</v>
      </c>
      <c r="BV28" s="147" t="n">
        <f aca="false">BP28/BU28</f>
        <v>0.334192849745019</v>
      </c>
      <c r="BW28" s="142"/>
      <c r="BX28" s="142"/>
      <c r="BY28" s="142"/>
      <c r="BZ28" s="146" t="n">
        <v>241</v>
      </c>
      <c r="CA28" s="146" t="n">
        <v>300</v>
      </c>
      <c r="CB28" s="146" t="n">
        <v>420</v>
      </c>
      <c r="CC28" s="119" t="n">
        <f aca="false">IF(BZ28=0," ",($AB$12-(BZ28*$BM28))/(1-$BM28))</f>
        <v>420.978723404255</v>
      </c>
      <c r="CD28" s="119" t="n">
        <f aca="false">IF(CB28=0," ",(CB28-CC28)*100/CB28)</f>
        <v>-0.233029381965542</v>
      </c>
      <c r="CE28" s="148" t="n">
        <f aca="false">IF(BZ28=0," ",($AB$12-BZ28)*100/$AB$12)</f>
        <v>18.5810810810811</v>
      </c>
      <c r="CF28" s="119" t="n">
        <f aca="false">IF(BZ28=0," ",($AB$12*$BK28+CC28*(2*$BG28-$BK28))/(2*$BG28))</f>
        <v>419.151562980341</v>
      </c>
      <c r="CG28" s="148" t="n">
        <f aca="false">IF(BZ28=0," ",(CF28-BZ28)*100/CF28)</f>
        <v>42.5028984059155</v>
      </c>
      <c r="CH28" s="151" t="s">
        <v>148</v>
      </c>
      <c r="CI28" s="151"/>
      <c r="CJ28" s="151" t="n">
        <v>1.362</v>
      </c>
      <c r="CK28" s="147" t="e">
        <f aca="false">IF(CH28=0," ",($AB$18-(CH28*$BM28))/(1-$BM28))</f>
        <v>#VALUE!</v>
      </c>
      <c r="CL28" s="119" t="e">
        <f aca="false">IF(CJ28=0," ",(CJ28-CK28)*100/CJ28)</f>
        <v>#VALUE!</v>
      </c>
      <c r="CM28" s="148" t="e">
        <f aca="false">IF(CH28=0," ",($AB$18-CH28)*100/$AB$18)</f>
        <v>#VALUE!</v>
      </c>
      <c r="CN28" s="147" t="e">
        <f aca="false">IF(CH28=0," ",($AB$18*$BK28+CK28*(2*$BG28-$BK28))/(2*$BG28))</f>
        <v>#VALUE!</v>
      </c>
      <c r="CO28" s="148" t="e">
        <f aca="false">IF(CH28=0," ",(CN28-CH28)*100/CN28)</f>
        <v>#VALUE!</v>
      </c>
      <c r="CP28" s="142"/>
      <c r="CQ28" s="142"/>
      <c r="CR28" s="142"/>
      <c r="CS28" s="119" t="str">
        <f aca="false">IF(CP28=0," ",($AB$17-(CP28*$BM28))/(1-$BM28))</f>
        <v> </v>
      </c>
      <c r="CT28" s="119" t="str">
        <f aca="false">IF(CR28=0," ",(CR28-CS28)*100/CR28)</f>
        <v> </v>
      </c>
      <c r="CU28" s="148" t="str">
        <f aca="false">IF(CP28=0," ",($AB$17-CP28)*100/$AB$17)</f>
        <v> </v>
      </c>
      <c r="CV28" s="119" t="str">
        <f aca="false">IF(CP28=0," ",($AB$17*$BK28+CS28*(2*$BG28-$BK28))/(2*$BG28))</f>
        <v> </v>
      </c>
      <c r="CW28" s="152" t="str">
        <f aca="false">IF(CP28=0," ",(CV28-CP28)*100/CV28)</f>
        <v> </v>
      </c>
      <c r="CX28" s="31"/>
      <c r="CY28" s="83" t="s">
        <v>250</v>
      </c>
      <c r="CZ28" s="84" t="s">
        <v>176</v>
      </c>
      <c r="DA28" s="119" t="n">
        <f aca="false">DA26-DA27</f>
        <v>2.33</v>
      </c>
      <c r="DB28" s="119" t="n">
        <f aca="false">DB26-DB27</f>
        <v>2.25</v>
      </c>
      <c r="DC28" s="119" t="n">
        <f aca="false">AVERAGE(DA28:DB28)</f>
        <v>2.29</v>
      </c>
      <c r="DD28" s="119" t="n">
        <f aca="false">ABS((DA28-DB28)*100/DC28)</f>
        <v>3.49344978165939</v>
      </c>
      <c r="DE28" s="86" t="s">
        <v>56</v>
      </c>
      <c r="DF28" s="119" t="n">
        <f aca="false">($AB23-DC28*$DA$5)/(1-$DA$5)</f>
        <v>31.9512903225806</v>
      </c>
      <c r="DG28" s="162" t="s">
        <v>56</v>
      </c>
      <c r="DH28" s="148" t="n">
        <f aca="false">($AB23-DC28)*100/$AB23</f>
        <v>80.0609490639965</v>
      </c>
      <c r="DI28" s="119" t="n">
        <f aca="false">(DA$6*$AB23+DF28*(2*DA$7-DA$6))/(2*DA$7)</f>
        <v>31.6388486661352</v>
      </c>
      <c r="DJ28" s="152" t="n">
        <f aca="false">(DI28-DC28)*100/DI28</f>
        <v>92.7620627913331</v>
      </c>
      <c r="DK28" s="31"/>
      <c r="DL28" s="83" t="s">
        <v>250</v>
      </c>
      <c r="DM28" s="84" t="s">
        <v>176</v>
      </c>
      <c r="DN28" s="119" t="n">
        <f aca="false">DN26-DN27</f>
        <v>2.02</v>
      </c>
      <c r="DO28" s="162" t="s">
        <v>56</v>
      </c>
      <c r="DP28" s="203" t="n">
        <f aca="false">($AB23-DN28*$DN$5)/(1-$DN$5)</f>
        <v>88.0654545454545</v>
      </c>
      <c r="DQ28" s="162" t="s">
        <v>56</v>
      </c>
      <c r="DR28" s="148" t="n">
        <f aca="false">($AB23-DN28)*100/$AB23</f>
        <v>82.4118415324336</v>
      </c>
      <c r="DS28" s="119" t="n">
        <f aca="false">(DN$6*$AB23+DP28*(2*DN$7-DN$6))/(2*DN$7)</f>
        <v>87.2152076736951</v>
      </c>
      <c r="DT28" s="152" t="n">
        <f aca="false">(DS28-DN28)*100/DS28</f>
        <v>97.6838901679194</v>
      </c>
      <c r="DU28" s="31"/>
      <c r="DV28" s="83" t="s">
        <v>250</v>
      </c>
      <c r="DW28" s="84" t="s">
        <v>176</v>
      </c>
      <c r="DX28" s="119" t="n">
        <f aca="false">DX26-DX27</f>
        <v>1.85</v>
      </c>
      <c r="DY28" s="162" t="s">
        <v>56</v>
      </c>
      <c r="DZ28" s="119" t="n">
        <f aca="false">($AB23-DX28*$DX$5)/(1-$DX$5)</f>
        <v>21.9229166666667</v>
      </c>
      <c r="EA28" s="165" t="s">
        <v>56</v>
      </c>
      <c r="EB28" s="119" t="n">
        <f aca="false">($AB23-DX28)*100/$AB23</f>
        <v>83.8920330866347</v>
      </c>
      <c r="EC28" s="203" t="n">
        <f aca="false">(DX$6*$AB23+DZ28*(2*DX$7-DX$6))/(2*DX$7)</f>
        <v>21.72348498891</v>
      </c>
      <c r="ED28" s="120" t="n">
        <f aca="false">(EC28-DX28)*100/EC28</f>
        <v>91.483871022792</v>
      </c>
      <c r="EE28" s="31"/>
      <c r="EF28" s="83" t="s">
        <v>250</v>
      </c>
      <c r="EG28" s="84" t="s">
        <v>176</v>
      </c>
      <c r="EH28" s="119" t="n">
        <f aca="false">EH26-EH27</f>
        <v>1.84</v>
      </c>
      <c r="EI28" s="162" t="s">
        <v>56</v>
      </c>
      <c r="EJ28" s="119" t="n">
        <f aca="false">($AB23-EH28*$EH$5)/(1-$EH$5)</f>
        <v>15.8182608695652</v>
      </c>
      <c r="EK28" s="165" t="s">
        <v>56</v>
      </c>
      <c r="EL28" s="119" t="n">
        <f aca="false">($AB23-EH28)*100/$AB23</f>
        <v>83.9791031780583</v>
      </c>
      <c r="EM28" s="203" t="n">
        <f aca="false">(EH$6*$AB23+EJ28*(2*EH$7-EH$6))/(2*EH$7)</f>
        <v>15.6740934451976</v>
      </c>
      <c r="EN28" s="120" t="n">
        <f aca="false">(EM28-EH28)*100/EM28</f>
        <v>88.2608840732428</v>
      </c>
      <c r="EO28" s="31"/>
      <c r="EP28" s="25" t="s">
        <v>277</v>
      </c>
      <c r="EQ28" s="31"/>
      <c r="ER28" s="31"/>
      <c r="ES28" s="31"/>
      <c r="ET28" s="31"/>
      <c r="EU28" s="31"/>
      <c r="EV28" s="25" t="s">
        <v>277</v>
      </c>
      <c r="EW28" s="31"/>
      <c r="EX28" s="31"/>
      <c r="EY28" s="31"/>
      <c r="EZ28" s="31"/>
      <c r="FA28" s="31"/>
      <c r="FB28" s="31"/>
      <c r="FC28" s="31"/>
    </row>
    <row r="29" customFormat="false" ht="15.75" hidden="false" customHeight="false" outlineLevel="0" collapsed="false">
      <c r="A29" s="195" t="s">
        <v>278</v>
      </c>
      <c r="B29" s="127" t="n">
        <v>22.6</v>
      </c>
      <c r="C29" s="31"/>
      <c r="D29" s="71" t="s">
        <v>279</v>
      </c>
      <c r="E29" s="123" t="n">
        <v>15</v>
      </c>
      <c r="F29" s="27"/>
      <c r="G29" s="27"/>
      <c r="H29" s="31"/>
      <c r="I29" s="31"/>
      <c r="J29" s="31"/>
      <c r="K29" s="31"/>
      <c r="L29" s="31"/>
      <c r="M29" s="31"/>
      <c r="N29" s="31"/>
      <c r="O29" s="31"/>
      <c r="P29" s="31"/>
      <c r="Q29" s="21" t="s">
        <v>280</v>
      </c>
      <c r="R29" s="31"/>
      <c r="S29" s="31"/>
      <c r="T29" s="31"/>
      <c r="U29" s="31"/>
      <c r="V29" s="31"/>
      <c r="W29" s="31"/>
      <c r="X29" s="202" t="s">
        <v>281</v>
      </c>
      <c r="Y29" s="183" t="s">
        <v>233</v>
      </c>
      <c r="Z29" s="142" t="n">
        <v>45</v>
      </c>
      <c r="AA29" s="142" t="n">
        <v>48</v>
      </c>
      <c r="AB29" s="119" t="n">
        <f aca="false">AVERAGE(Z29:AA29)</f>
        <v>46.5</v>
      </c>
      <c r="AC29" s="120" t="n">
        <f aca="false">ABS((Z29-AA29)*100/AB29)</f>
        <v>6.45161290322581</v>
      </c>
      <c r="AD29" s="31"/>
      <c r="AE29" s="81"/>
      <c r="AF29" s="144"/>
      <c r="AG29" s="142"/>
      <c r="AH29" s="145"/>
      <c r="AI29" s="145"/>
      <c r="AJ29" s="145"/>
      <c r="AK29" s="145"/>
      <c r="AL29" s="142"/>
      <c r="AM29" s="142"/>
      <c r="AN29" s="119" t="n">
        <f aca="false">AL29+AM29</f>
        <v>0</v>
      </c>
      <c r="AO29" s="147" t="n">
        <f aca="false">(0.0000005885777787*AK29)/($M$6*$E$23)</f>
        <v>0</v>
      </c>
      <c r="AP29" s="119" t="e">
        <f aca="false">AL29/AN29</f>
        <v>#DIV/0!</v>
      </c>
      <c r="AQ29" s="119" t="e">
        <f aca="false">(AK29-AN29)/AN29</f>
        <v>#DIV/0!</v>
      </c>
      <c r="AR29" s="119" t="n">
        <f aca="false">AL29/($M$5*2.628758183)</f>
        <v>0</v>
      </c>
      <c r="AS29" s="119" t="n">
        <f aca="false">AR29*1.03^($M$7-AH29)</f>
        <v>0</v>
      </c>
      <c r="AT29" s="148" t="e">
        <f aca="false">$AP$5*(1+AQ29-AP29+(AP29*$AI$5))/(1+AQ29-AP29-(AQ29*AP29*$AI$5))</f>
        <v>#DIV/0!</v>
      </c>
      <c r="AU29" s="148" t="e">
        <f aca="false">(AN29*$AP$5-AM29*AT29)/AL29</f>
        <v>#DIV/0!</v>
      </c>
      <c r="AV29" s="148" t="e">
        <f aca="false">($AP$5*AN29+AQ29*AN29*AT29)/AK29</f>
        <v>#DIV/0!</v>
      </c>
      <c r="AW29" s="148" t="e">
        <f aca="false">0.01*(((AV29+AT29)/2)-AU29)</f>
        <v>#DIV/0!</v>
      </c>
      <c r="AX29" s="148" t="e">
        <f aca="false">((AI29+AJ29)/2)-AW29</f>
        <v>#DIV/0!</v>
      </c>
      <c r="AY29" s="149" t="e">
        <f aca="false">AS29/AX29</f>
        <v>#DIV/0!</v>
      </c>
      <c r="AZ29" s="31"/>
      <c r="BA29" s="143" t="n">
        <v>35866</v>
      </c>
      <c r="BB29" s="144" t="n">
        <v>0.395833333333333</v>
      </c>
      <c r="BC29" s="142" t="n">
        <f aca="false">(BB29-BB28)*24+BC28</f>
        <v>71.5</v>
      </c>
      <c r="BD29" s="145" t="n">
        <v>22</v>
      </c>
      <c r="BE29" s="145" t="n">
        <v>42</v>
      </c>
      <c r="BF29" s="145" t="n">
        <v>41</v>
      </c>
      <c r="BG29" s="146" t="n">
        <v>263</v>
      </c>
      <c r="BH29" s="142" t="n">
        <v>4.6</v>
      </c>
      <c r="BI29" s="142" t="n">
        <v>2.04</v>
      </c>
      <c r="BJ29" s="150"/>
      <c r="BK29" s="119" t="n">
        <f aca="false">BH29+BI29</f>
        <v>6.64</v>
      </c>
      <c r="BL29" s="147" t="n">
        <f aca="false">(0.0000005885777787*BG29)/($M$6*$E$23)</f>
        <v>0.181578833780762</v>
      </c>
      <c r="BM29" s="119" t="n">
        <f aca="false">BH29/BK29</f>
        <v>0.692771084337349</v>
      </c>
      <c r="BN29" s="119" t="n">
        <f aca="false">(BG29-BK29)/BK29</f>
        <v>38.6084337349398</v>
      </c>
      <c r="BO29" s="119" t="n">
        <f aca="false">BH29/($M$5*2.628758183)</f>
        <v>10.4992540502536</v>
      </c>
      <c r="BP29" s="119" t="n">
        <f aca="false">BO29*1.03^($M$7-BD29)</f>
        <v>11.3379680465307</v>
      </c>
      <c r="BQ29" s="119" t="n">
        <f aca="false">$AB$12*(1+BN29-BM29+(BM29*$BE$5))/(1+BN29-BM29-(BN29*BM29*$BE$5))</f>
        <v>443.578380038505</v>
      </c>
      <c r="BR29" s="119" t="n">
        <f aca="false">(BK29*$AB$12-BI29*BQ29)/BH29</f>
        <v>230.552196678576</v>
      </c>
      <c r="BS29" s="119" t="n">
        <f aca="false">($AB$12*BK29+BN29*BK29*BQ29)/BG29</f>
        <v>439.852446793426</v>
      </c>
      <c r="BT29" s="148" t="n">
        <f aca="false">0.01*(((BS29+BQ29)/2)-BR29)</f>
        <v>2.1116321673739</v>
      </c>
      <c r="BU29" s="148" t="n">
        <f aca="false">((BE29+BF29)/2)-BT29</f>
        <v>39.3883678326261</v>
      </c>
      <c r="BV29" s="147" t="n">
        <f aca="false">BP29/BU29</f>
        <v>0.287850669383138</v>
      </c>
      <c r="BW29" s="142" t="n">
        <v>7.85</v>
      </c>
      <c r="BX29" s="142" t="n">
        <v>7.7</v>
      </c>
      <c r="BY29" s="142" t="n">
        <v>7.91</v>
      </c>
      <c r="BZ29" s="146" t="n">
        <v>248</v>
      </c>
      <c r="CA29" s="146"/>
      <c r="CB29" s="146" t="n">
        <v>432</v>
      </c>
      <c r="CC29" s="119" t="n">
        <f aca="false">IF(BZ29=0," ",($AB$12-(BZ29*$BM29))/(1-$BM29))</f>
        <v>404.235294117647</v>
      </c>
      <c r="CD29" s="119" t="n">
        <f aca="false">IF(CB29=0," ",(CB29-CC29)*100/CB29)</f>
        <v>6.42701525054467</v>
      </c>
      <c r="CE29" s="148" t="n">
        <f aca="false">IF(BZ29=0," ",($AB$12-BZ29)*100/$AB$12)</f>
        <v>16.2162162162162</v>
      </c>
      <c r="CF29" s="119" t="n">
        <f aca="false">IF(BZ29=0," ",($AB$12*$BK29+CC29*(2*$BG29-$BK29))/(2*$BG29))</f>
        <v>402.868977857303</v>
      </c>
      <c r="CG29" s="148" t="n">
        <f aca="false">IF(BZ29=0," ",(CF29-BZ29)*100/CF29)</f>
        <v>38.4415247560108</v>
      </c>
      <c r="CH29" s="151" t="n">
        <v>0.01</v>
      </c>
      <c r="CI29" s="151" t="n">
        <v>0.406</v>
      </c>
      <c r="CJ29" s="151" t="n">
        <v>1.506</v>
      </c>
      <c r="CK29" s="147" t="n">
        <f aca="false">IF(CH29=0," ",($AB$18-(CH29*$BM29))/(1-$BM29))</f>
        <v>1.23547058823529</v>
      </c>
      <c r="CL29" s="119" t="n">
        <f aca="false">IF(CJ29=0," ",(CJ29-CK29)*100/CJ29)</f>
        <v>17.9634403562222</v>
      </c>
      <c r="CM29" s="148" t="n">
        <f aca="false">IF(CH29=0," ",($AB$18-CH29)*100/$AB$18)</f>
        <v>97.4126778783959</v>
      </c>
      <c r="CN29" s="147" t="n">
        <f aca="false">IF(CH29=0," ",($AB$18*$BK29+CK29*(2*$BG29-$BK29))/(2*$BG29))</f>
        <v>1.22475354506822</v>
      </c>
      <c r="CO29" s="148" t="n">
        <f aca="false">IF(CH29=0," ",(CN29-CH29)*100/CN29)</f>
        <v>99.1835092014824</v>
      </c>
      <c r="CP29" s="142"/>
      <c r="CQ29" s="142"/>
      <c r="CR29" s="142"/>
      <c r="CS29" s="119" t="str">
        <f aca="false">IF(CP29=0," ",($AB$17-(CP29*$BM29))/(1-$BM29))</f>
        <v> </v>
      </c>
      <c r="CT29" s="119" t="str">
        <f aca="false">IF(CR29=0," ",(CR29-CS29)*100/CR29)</f>
        <v> </v>
      </c>
      <c r="CU29" s="148" t="str">
        <f aca="false">IF(CP29=0," ",($AB$17-CP29)*100/$AB$17)</f>
        <v> </v>
      </c>
      <c r="CV29" s="119" t="str">
        <f aca="false">IF(CP29=0," ",($AB$17*$BK29+CS29*(2*$BG29-$BK29))/(2*$BG29))</f>
        <v> </v>
      </c>
      <c r="CW29" s="152" t="str">
        <f aca="false">IF(CP29=0," ",(CV29-CP29)*100/CV29)</f>
        <v> </v>
      </c>
      <c r="CX29" s="31"/>
      <c r="CY29" s="83" t="s">
        <v>255</v>
      </c>
      <c r="CZ29" s="159" t="s">
        <v>147</v>
      </c>
      <c r="DA29" s="145" t="n">
        <v>24</v>
      </c>
      <c r="DB29" s="145" t="n">
        <v>24</v>
      </c>
      <c r="DC29" s="148" t="n">
        <f aca="false">AVERAGE(DA29:DB29)</f>
        <v>24</v>
      </c>
      <c r="DD29" s="119" t="n">
        <f aca="false">ABS((DA29-DB29)*100/DC29)</f>
        <v>0</v>
      </c>
      <c r="DE29" s="86" t="s">
        <v>56</v>
      </c>
      <c r="DF29" s="86" t="s">
        <v>56</v>
      </c>
      <c r="DG29" s="162" t="s">
        <v>56</v>
      </c>
      <c r="DH29" s="163" t="s">
        <v>56</v>
      </c>
      <c r="DI29" s="86" t="s">
        <v>56</v>
      </c>
      <c r="DJ29" s="164" t="s">
        <v>56</v>
      </c>
      <c r="DK29" s="31"/>
      <c r="DL29" s="83" t="s">
        <v>255</v>
      </c>
      <c r="DM29" s="159" t="s">
        <v>147</v>
      </c>
      <c r="DN29" s="145" t="n">
        <v>24</v>
      </c>
      <c r="DO29" s="162" t="s">
        <v>56</v>
      </c>
      <c r="DP29" s="86" t="s">
        <v>56</v>
      </c>
      <c r="DQ29" s="162" t="s">
        <v>56</v>
      </c>
      <c r="DR29" s="163" t="s">
        <v>56</v>
      </c>
      <c r="DS29" s="162" t="s">
        <v>56</v>
      </c>
      <c r="DT29" s="164" t="s">
        <v>56</v>
      </c>
      <c r="DU29" s="31"/>
      <c r="DV29" s="83" t="s">
        <v>255</v>
      </c>
      <c r="DW29" s="159" t="s">
        <v>147</v>
      </c>
      <c r="DX29" s="145" t="n">
        <v>24</v>
      </c>
      <c r="DY29" s="162" t="s">
        <v>56</v>
      </c>
      <c r="DZ29" s="86" t="s">
        <v>56</v>
      </c>
      <c r="EA29" s="165" t="s">
        <v>56</v>
      </c>
      <c r="EB29" s="162" t="s">
        <v>56</v>
      </c>
      <c r="EC29" s="162" t="s">
        <v>56</v>
      </c>
      <c r="ED29" s="87" t="s">
        <v>56</v>
      </c>
      <c r="EE29" s="31"/>
      <c r="EF29" s="83" t="s">
        <v>255</v>
      </c>
      <c r="EG29" s="159" t="s">
        <v>147</v>
      </c>
      <c r="EH29" s="145" t="n">
        <v>24</v>
      </c>
      <c r="EI29" s="162" t="s">
        <v>56</v>
      </c>
      <c r="EJ29" s="162" t="s">
        <v>56</v>
      </c>
      <c r="EK29" s="162" t="s">
        <v>56</v>
      </c>
      <c r="EL29" s="162" t="s">
        <v>56</v>
      </c>
      <c r="EM29" s="162" t="s">
        <v>56</v>
      </c>
      <c r="EN29" s="87" t="s">
        <v>56</v>
      </c>
      <c r="EO29" s="31"/>
      <c r="EP29" s="204" t="s">
        <v>282</v>
      </c>
      <c r="EQ29" s="205" t="n">
        <f aca="false">(EQ7-72)*100/(EQ7-EQ8)</f>
        <v>78.5041551246538</v>
      </c>
      <c r="ER29" s="205" t="n">
        <f aca="false">(ER7-72)*100/(ER7-ER8)</f>
        <v>82.527664531159</v>
      </c>
      <c r="ES29" s="205" t="n">
        <f aca="false">(ES7-72)*100/(ES7-ES8)</f>
        <v>77.7574538137918</v>
      </c>
      <c r="ET29" s="206" t="n">
        <f aca="false">(ET7-72)*100/(ET7-ET8)</f>
        <v>77.276858752954</v>
      </c>
      <c r="EU29" s="31"/>
      <c r="EV29" s="204" t="s">
        <v>282</v>
      </c>
      <c r="EW29" s="205" t="n">
        <f aca="false">(EW7-36)*100/(EW7-EW8)</f>
        <v>91.8005540166205</v>
      </c>
      <c r="EX29" s="205" t="n">
        <f aca="false">(EX7-36)*100/(EX7-EX8)</f>
        <v>96.5055329062318</v>
      </c>
      <c r="EY29" s="205" t="n">
        <f aca="false">(EY7-36)*100/(EY7-EY8)</f>
        <v>90.9273824766783</v>
      </c>
      <c r="EZ29" s="206" t="n">
        <f aca="false">(EZ7-36)*100/(EZ7-EZ8)</f>
        <v>90.3653881112525</v>
      </c>
      <c r="FA29" s="31"/>
      <c r="FB29" s="31"/>
      <c r="FC29" s="31"/>
    </row>
    <row r="30" customFormat="false" ht="16.5" hidden="false" customHeight="false" outlineLevel="0" collapsed="false">
      <c r="A30" s="99" t="s">
        <v>283</v>
      </c>
      <c r="B30" s="207" t="n">
        <v>70</v>
      </c>
      <c r="C30" s="31"/>
      <c r="D30" s="195" t="s">
        <v>284</v>
      </c>
      <c r="E30" s="208" t="s">
        <v>285</v>
      </c>
      <c r="F30" s="27"/>
      <c r="G30" s="27"/>
      <c r="H30" s="31"/>
      <c r="I30" s="31"/>
      <c r="J30" s="31"/>
      <c r="K30" s="31"/>
      <c r="L30" s="31"/>
      <c r="M30" s="31"/>
      <c r="N30" s="31"/>
      <c r="O30" s="31"/>
      <c r="P30" s="31"/>
      <c r="Q30" s="21"/>
      <c r="R30" s="29"/>
      <c r="S30" s="31"/>
      <c r="T30" s="31"/>
      <c r="U30" s="31"/>
      <c r="V30" s="31"/>
      <c r="W30" s="31"/>
      <c r="X30" s="202" t="s">
        <v>286</v>
      </c>
      <c r="Y30" s="183" t="s">
        <v>233</v>
      </c>
      <c r="Z30" s="142" t="n">
        <v>7.4</v>
      </c>
      <c r="AA30" s="142" t="n">
        <v>8.7</v>
      </c>
      <c r="AB30" s="119" t="n">
        <f aca="false">AVERAGE(Z30:AA30)</f>
        <v>8.05</v>
      </c>
      <c r="AC30" s="120" t="n">
        <f aca="false">ABS((Z30-AA30)*100/AB30)</f>
        <v>16.1490683229814</v>
      </c>
      <c r="AD30" s="31"/>
      <c r="AE30" s="81"/>
      <c r="AF30" s="209"/>
      <c r="AG30" s="142"/>
      <c r="AH30" s="145"/>
      <c r="AI30" s="145"/>
      <c r="AJ30" s="145"/>
      <c r="AK30" s="145"/>
      <c r="AL30" s="142"/>
      <c r="AM30" s="142"/>
      <c r="AN30" s="119" t="n">
        <f aca="false">AL30+AM30</f>
        <v>0</v>
      </c>
      <c r="AO30" s="147" t="n">
        <f aca="false">(0.0000005885777787*AK30)/($M$6*$E$23)</f>
        <v>0</v>
      </c>
      <c r="AP30" s="119" t="e">
        <f aca="false">AL30/AN30</f>
        <v>#DIV/0!</v>
      </c>
      <c r="AQ30" s="119" t="e">
        <f aca="false">(AK30-AN30)/AN30</f>
        <v>#DIV/0!</v>
      </c>
      <c r="AR30" s="119" t="n">
        <f aca="false">AL30/($M$5*2.628758183)</f>
        <v>0</v>
      </c>
      <c r="AS30" s="119" t="n">
        <f aca="false">AR30*1.03^($M$7-AH30)</f>
        <v>0</v>
      </c>
      <c r="AT30" s="148" t="e">
        <f aca="false">$AP$5*(1+AQ30-AP30+(AP30*$AI$5))/(1+AQ30-AP30-(AQ30*AP30*$AI$5))</f>
        <v>#DIV/0!</v>
      </c>
      <c r="AU30" s="148" t="e">
        <f aca="false">(AN30*$AP$5-AM30*AT30)/AL30</f>
        <v>#DIV/0!</v>
      </c>
      <c r="AV30" s="148" t="e">
        <f aca="false">($AP$5*AN30+AQ30*AN30*AT30)/AK30</f>
        <v>#DIV/0!</v>
      </c>
      <c r="AW30" s="148" t="e">
        <f aca="false">0.01*(((AV30+AT30)/2)-AU30)</f>
        <v>#DIV/0!</v>
      </c>
      <c r="AX30" s="148" t="e">
        <f aca="false">((AI30+AJ30)/2)-AW30</f>
        <v>#DIV/0!</v>
      </c>
      <c r="AY30" s="149" t="e">
        <f aca="false">AS30/AX30</f>
        <v>#DIV/0!</v>
      </c>
      <c r="AZ30" s="31"/>
      <c r="BA30" s="143" t="n">
        <v>35866</v>
      </c>
      <c r="BB30" s="144" t="n">
        <v>0.458333333333333</v>
      </c>
      <c r="BC30" s="142" t="n">
        <f aca="false">(BB30-BB29)*24+BC29</f>
        <v>73</v>
      </c>
      <c r="BD30" s="145" t="n">
        <v>22</v>
      </c>
      <c r="BE30" s="145" t="n">
        <v>42</v>
      </c>
      <c r="BF30" s="145" t="n">
        <v>41</v>
      </c>
      <c r="BG30" s="146" t="n">
        <v>263</v>
      </c>
      <c r="BH30" s="142" t="n">
        <v>4.6</v>
      </c>
      <c r="BI30" s="142" t="n">
        <v>1.35</v>
      </c>
      <c r="BJ30" s="150"/>
      <c r="BK30" s="119" t="n">
        <f aca="false">BH30+BI30</f>
        <v>5.95</v>
      </c>
      <c r="BL30" s="147" t="n">
        <f aca="false">(0.0000005885777787*BG30)/($M$6*$E$23)</f>
        <v>0.181578833780762</v>
      </c>
      <c r="BM30" s="119" t="n">
        <f aca="false">BH30/BK30</f>
        <v>0.773109243697479</v>
      </c>
      <c r="BN30" s="119" t="n">
        <f aca="false">(BG30-BK30)/BK30</f>
        <v>43.2016806722689</v>
      </c>
      <c r="BO30" s="119" t="n">
        <f aca="false">BH30/($M$5*2.628758183)</f>
        <v>10.4992540502536</v>
      </c>
      <c r="BP30" s="119" t="n">
        <f aca="false">BO30*1.03^($M$7-BD30)</f>
        <v>11.3379680465307</v>
      </c>
      <c r="BQ30" s="119" t="n">
        <f aca="false">$AB$12*(1+BN30-BM30+(BM30*$BE$5))/(1+BN30-BM30-(BN30*BM30*$BE$5))</f>
        <v>470.79904471996</v>
      </c>
      <c r="BR30" s="119" t="n">
        <f aca="false">(BK30*$AB$12-BI30*BQ30)/BH30</f>
        <v>244.700280353925</v>
      </c>
      <c r="BS30" s="119" t="n">
        <f aca="false">($AB$12*BK30+BN30*BK30*BQ30)/BG30</f>
        <v>466.844465571353</v>
      </c>
      <c r="BT30" s="148" t="n">
        <f aca="false">0.01*(((BS30+BQ30)/2)-BR30)</f>
        <v>2.24121474791732</v>
      </c>
      <c r="BU30" s="148" t="n">
        <f aca="false">((BE30+BF30)/2)-BT30</f>
        <v>39.2587852520827</v>
      </c>
      <c r="BV30" s="147" t="n">
        <f aca="false">BP30/BU30</f>
        <v>0.288800786212029</v>
      </c>
      <c r="BW30" s="142" t="n">
        <v>7.8</v>
      </c>
      <c r="BX30" s="142"/>
      <c r="BY30" s="142" t="n">
        <v>8</v>
      </c>
      <c r="BZ30" s="146" t="n">
        <v>233</v>
      </c>
      <c r="CA30" s="146"/>
      <c r="CB30" s="146"/>
      <c r="CC30" s="119" t="n">
        <f aca="false">IF(BZ30=0," ",($AB$12-(BZ30*$BM30))/(1-$BM30))</f>
        <v>510.666666666667</v>
      </c>
      <c r="CD30" s="119" t="str">
        <f aca="false">IF(CB30=0," ",(CB30-CC30)*100/CB30)</f>
        <v> </v>
      </c>
      <c r="CE30" s="148" t="n">
        <f aca="false">IF(BZ30=0," ",($AB$12-BZ30)*100/$AB$12)</f>
        <v>21.2837837837838</v>
      </c>
      <c r="CF30" s="119" t="n">
        <f aca="false">IF(BZ30=0," ",($AB$12*$BK30+CC30*(2*$BG30-$BK30))/(2*$BG30))</f>
        <v>508.238403041825</v>
      </c>
      <c r="CG30" s="148" t="n">
        <f aca="false">IF(BZ30=0," ",(CF30-BZ30)*100/CF30)</f>
        <v>54.1553730285853</v>
      </c>
      <c r="CH30" s="151" t="n">
        <v>0.01</v>
      </c>
      <c r="CI30" s="151"/>
      <c r="CJ30" s="151"/>
      <c r="CK30" s="147" t="n">
        <f aca="false">IF(CH30=0," ",($AB$18-(CH30*$BM30))/(1-$BM30))</f>
        <v>1.66938888888889</v>
      </c>
      <c r="CL30" s="119" t="str">
        <f aca="false">IF(CJ30=0," ",(CJ30-CK30)*100/CJ30)</f>
        <v> </v>
      </c>
      <c r="CM30" s="148" t="n">
        <f aca="false">IF(CH30=0," ",($AB$18-CH30)*100/$AB$18)</f>
        <v>97.4126778783959</v>
      </c>
      <c r="CN30" s="147" t="n">
        <f aca="false">IF(CH30=0," ",($AB$18*$BK30+CK30*(2*$BG30-$BK30))/(2*$BG30))</f>
        <v>1.65487712294043</v>
      </c>
      <c r="CO30" s="148" t="n">
        <f aca="false">IF(CH30=0," ",(CN30-CH30)*100/CN30)</f>
        <v>99.3957255278125</v>
      </c>
      <c r="CP30" s="142"/>
      <c r="CQ30" s="142"/>
      <c r="CR30" s="142"/>
      <c r="CS30" s="119" t="str">
        <f aca="false">IF(CP30=0," ",($AB$17-(CP30*$BM30))/(1-$BM30))</f>
        <v> </v>
      </c>
      <c r="CT30" s="119" t="str">
        <f aca="false">IF(CR30=0," ",(CR30-CS30)*100/CR30)</f>
        <v> </v>
      </c>
      <c r="CU30" s="148" t="str">
        <f aca="false">IF(CP30=0," ",($AB$17-CP30)*100/$AB$17)</f>
        <v> </v>
      </c>
      <c r="CV30" s="119" t="str">
        <f aca="false">IF(CP30=0," ",($AB$17*$BK30+CS30*(2*$BG30-$BK30))/(2*$BG30))</f>
        <v> </v>
      </c>
      <c r="CW30" s="152" t="str">
        <f aca="false">IF(CP30=0," ",(CV30-CP30)*100/CV30)</f>
        <v> </v>
      </c>
      <c r="CX30" s="31"/>
      <c r="CY30" s="83" t="s">
        <v>261</v>
      </c>
      <c r="CZ30" s="84" t="s">
        <v>56</v>
      </c>
      <c r="DA30" s="142" t="n">
        <v>7.8</v>
      </c>
      <c r="DB30" s="142" t="n">
        <v>7.8</v>
      </c>
      <c r="DC30" s="119" t="n">
        <f aca="false">AVERAGE(DA30:DB30)</f>
        <v>7.8</v>
      </c>
      <c r="DD30" s="119" t="n">
        <f aca="false">ABS((DA30-DB30)*100/DC30)</f>
        <v>0</v>
      </c>
      <c r="DE30" s="86" t="s">
        <v>56</v>
      </c>
      <c r="DF30" s="86" t="s">
        <v>56</v>
      </c>
      <c r="DG30" s="162" t="s">
        <v>56</v>
      </c>
      <c r="DH30" s="163" t="s">
        <v>56</v>
      </c>
      <c r="DI30" s="86" t="s">
        <v>56</v>
      </c>
      <c r="DJ30" s="164" t="s">
        <v>56</v>
      </c>
      <c r="DK30" s="31"/>
      <c r="DL30" s="83" t="s">
        <v>261</v>
      </c>
      <c r="DM30" s="84" t="s">
        <v>56</v>
      </c>
      <c r="DN30" s="142" t="n">
        <v>7.8</v>
      </c>
      <c r="DO30" s="162" t="s">
        <v>56</v>
      </c>
      <c r="DP30" s="86" t="s">
        <v>56</v>
      </c>
      <c r="DQ30" s="162" t="s">
        <v>56</v>
      </c>
      <c r="DR30" s="163" t="s">
        <v>56</v>
      </c>
      <c r="DS30" s="162" t="s">
        <v>56</v>
      </c>
      <c r="DT30" s="164" t="s">
        <v>56</v>
      </c>
      <c r="DU30" s="31"/>
      <c r="DV30" s="83" t="s">
        <v>261</v>
      </c>
      <c r="DW30" s="84" t="s">
        <v>56</v>
      </c>
      <c r="DX30" s="142" t="n">
        <v>7.8</v>
      </c>
      <c r="DY30" s="162" t="s">
        <v>56</v>
      </c>
      <c r="DZ30" s="86" t="s">
        <v>56</v>
      </c>
      <c r="EA30" s="165" t="s">
        <v>56</v>
      </c>
      <c r="EB30" s="162" t="s">
        <v>56</v>
      </c>
      <c r="EC30" s="162" t="s">
        <v>56</v>
      </c>
      <c r="ED30" s="87" t="s">
        <v>56</v>
      </c>
      <c r="EE30" s="31"/>
      <c r="EF30" s="83" t="s">
        <v>261</v>
      </c>
      <c r="EG30" s="84" t="s">
        <v>56</v>
      </c>
      <c r="EH30" s="142" t="n">
        <v>7.8</v>
      </c>
      <c r="EI30" s="162" t="s">
        <v>56</v>
      </c>
      <c r="EJ30" s="162" t="s">
        <v>56</v>
      </c>
      <c r="EK30" s="162" t="s">
        <v>56</v>
      </c>
      <c r="EL30" s="162" t="s">
        <v>56</v>
      </c>
      <c r="EM30" s="162" t="s">
        <v>56</v>
      </c>
      <c r="EN30" s="87" t="s">
        <v>56</v>
      </c>
      <c r="EO30" s="31"/>
      <c r="EP30" s="83" t="s">
        <v>287</v>
      </c>
      <c r="EQ30" s="119" t="n">
        <f aca="false">IF(AND(0&lt;EQ29,EQ29&lt;100),(EQ29/100)*(EQ$8-EQ$7)+EQ$7,"NA")</f>
        <v>72</v>
      </c>
      <c r="ER30" s="119" t="n">
        <f aca="false">IF(AND(0&lt;ER29,ER29&lt;100),(ER29/100)*(ER$8-ER$7)+ER$7,"NA")</f>
        <v>72</v>
      </c>
      <c r="ES30" s="119" t="n">
        <f aca="false">IF(AND(0&lt;ES29,ES29&lt;100),(ES29/100)*(ES$8-ES$7)+ES$7,"NA")</f>
        <v>72</v>
      </c>
      <c r="ET30" s="120" t="n">
        <f aca="false">IF(AND(0&lt;ET29,ET29&lt;100),(ET29/100)*(ET$8-ET$7)+ET$7,"NA")</f>
        <v>72</v>
      </c>
      <c r="EU30" s="31"/>
      <c r="EV30" s="83" t="s">
        <v>287</v>
      </c>
      <c r="EW30" s="119" t="n">
        <f aca="false">IF(AND(0&lt;EW29,EW29&lt;100),(EW29/100)*(EW$8-EW$7)+EW$7,"NA")</f>
        <v>36</v>
      </c>
      <c r="EX30" s="119" t="n">
        <f aca="false">IF(AND(0&lt;EX29,EX29&lt;100),(EX29/100)*(EX$8-EX$7)+EX$7,"NA")</f>
        <v>36</v>
      </c>
      <c r="EY30" s="119" t="n">
        <f aca="false">IF(AND(0&lt;EY29,EY29&lt;100),(EY29/100)*(EY$8-EY$7)+EY$7,"NA")</f>
        <v>36</v>
      </c>
      <c r="EZ30" s="120" t="n">
        <f aca="false">IF(AND(0&lt;EZ29,EZ29&lt;100),(EZ29/100)*(EZ$8-EZ$7)+EZ$7,"NA")</f>
        <v>36</v>
      </c>
      <c r="FA30" s="31"/>
      <c r="FB30" s="31"/>
      <c r="FC30" s="31"/>
    </row>
    <row r="31" customFormat="false" ht="16.5" hidden="false" customHeight="false" outlineLevel="0" collapsed="false">
      <c r="A31" s="21"/>
      <c r="B31" s="21"/>
      <c r="C31" s="31"/>
      <c r="D31" s="197" t="s">
        <v>288</v>
      </c>
      <c r="E31" s="74" t="s">
        <v>289</v>
      </c>
      <c r="F31" s="27"/>
      <c r="G31" s="27"/>
      <c r="H31" s="31"/>
      <c r="I31" s="31"/>
      <c r="J31" s="31"/>
      <c r="K31" s="31"/>
      <c r="L31" s="31"/>
      <c r="M31" s="31"/>
      <c r="N31" s="31"/>
      <c r="O31" s="31"/>
      <c r="P31" s="31"/>
      <c r="Q31" s="191"/>
      <c r="R31" s="31"/>
      <c r="S31" s="31"/>
      <c r="T31" s="31"/>
      <c r="U31" s="31"/>
      <c r="V31" s="31"/>
      <c r="W31" s="31"/>
      <c r="X31" s="202" t="s">
        <v>290</v>
      </c>
      <c r="Y31" s="183" t="s">
        <v>233</v>
      </c>
      <c r="Z31" s="142" t="s">
        <v>148</v>
      </c>
      <c r="AA31" s="142" t="s">
        <v>148</v>
      </c>
      <c r="AB31" s="119" t="e">
        <f aca="false">AVERAGE(Z31:AA31)</f>
        <v>#DIV/0!</v>
      </c>
      <c r="AC31" s="120" t="e">
        <f aca="false">ABS((Z31-AA31)*100/AB31)</f>
        <v>#VALUE!</v>
      </c>
      <c r="AD31" s="31"/>
      <c r="AE31" s="81"/>
      <c r="AF31" s="209"/>
      <c r="AG31" s="142"/>
      <c r="AH31" s="145"/>
      <c r="AI31" s="145"/>
      <c r="AJ31" s="145"/>
      <c r="AK31" s="145"/>
      <c r="AL31" s="142"/>
      <c r="AM31" s="142"/>
      <c r="AN31" s="119" t="n">
        <f aca="false">AL31+AM31</f>
        <v>0</v>
      </c>
      <c r="AO31" s="147" t="n">
        <f aca="false">(0.0000005885777787*AK31)/($M$6*$E$23)</f>
        <v>0</v>
      </c>
      <c r="AP31" s="119" t="e">
        <f aca="false">AL31/AN31</f>
        <v>#DIV/0!</v>
      </c>
      <c r="AQ31" s="119" t="e">
        <f aca="false">(AK31-AN31)/AN31</f>
        <v>#DIV/0!</v>
      </c>
      <c r="AR31" s="119" t="n">
        <f aca="false">AL31/($M$5*2.628758183)</f>
        <v>0</v>
      </c>
      <c r="AS31" s="119" t="n">
        <f aca="false">AR31*1.03^($M$7-AH31)</f>
        <v>0</v>
      </c>
      <c r="AT31" s="148" t="e">
        <f aca="false">$AP$5*(1+AQ31-AP31+(AP31*$AI$5))/(1+AQ31-AP31-(AQ31*AP31*$AI$5))</f>
        <v>#DIV/0!</v>
      </c>
      <c r="AU31" s="148" t="e">
        <f aca="false">(AN31*$AP$5-AM31*AT31)/AL31</f>
        <v>#DIV/0!</v>
      </c>
      <c r="AV31" s="148" t="e">
        <f aca="false">($AP$5*AN31+AQ31*AN31*AT31)/AK31</f>
        <v>#DIV/0!</v>
      </c>
      <c r="AW31" s="148" t="e">
        <f aca="false">0.01*(((AV31+AT31)/2)-AU31)</f>
        <v>#DIV/0!</v>
      </c>
      <c r="AX31" s="148" t="e">
        <f aca="false">((AI31+AJ31)/2)-AW31</f>
        <v>#DIV/0!</v>
      </c>
      <c r="AY31" s="149" t="e">
        <f aca="false">AS31/AX31</f>
        <v>#DIV/0!</v>
      </c>
      <c r="AZ31" s="31"/>
      <c r="BA31" s="143" t="n">
        <v>35866</v>
      </c>
      <c r="BB31" s="144" t="n">
        <v>0.527777777777778</v>
      </c>
      <c r="BC31" s="142" t="n">
        <f aca="false">(BB31-BB30)*24+BC30</f>
        <v>74.6666666666667</v>
      </c>
      <c r="BD31" s="145" t="n">
        <v>22</v>
      </c>
      <c r="BE31" s="145" t="n">
        <v>42</v>
      </c>
      <c r="BF31" s="145" t="n">
        <v>41</v>
      </c>
      <c r="BG31" s="146" t="n">
        <v>263</v>
      </c>
      <c r="BH31" s="142" t="n">
        <v>4.6</v>
      </c>
      <c r="BI31" s="142" t="n">
        <v>3.07</v>
      </c>
      <c r="BJ31" s="150"/>
      <c r="BK31" s="119" t="n">
        <f aca="false">BH31+BI31</f>
        <v>7.67</v>
      </c>
      <c r="BL31" s="147" t="n">
        <f aca="false">(0.0000005885777787*BG31)/($M$6*$E$23)</f>
        <v>0.181578833780762</v>
      </c>
      <c r="BM31" s="119" t="n">
        <f aca="false">BH31/BK31</f>
        <v>0.59973924380704</v>
      </c>
      <c r="BN31" s="119" t="n">
        <f aca="false">(BG31-BK31)/BK31</f>
        <v>33.2894393741851</v>
      </c>
      <c r="BO31" s="119" t="n">
        <f aca="false">BH31/($M$5*2.628758183)</f>
        <v>10.4992540502536</v>
      </c>
      <c r="BP31" s="119" t="n">
        <f aca="false">BO31*1.03^($M$7-BD31)</f>
        <v>11.3379680465307</v>
      </c>
      <c r="BQ31" s="119" t="n">
        <f aca="false">$AB$12*(1+BN31-BM31+(BM31*$BE$5))/(1+BN31-BM31-(BN31*BM31*$BE$5))</f>
        <v>415.742959214032</v>
      </c>
      <c r="BR31" s="119" t="n">
        <f aca="false">(BK31*$AB$12-BI31*BQ31)/BH31</f>
        <v>216.084590263679</v>
      </c>
      <c r="BS31" s="119" t="n">
        <f aca="false">($AB$12*BK31+BN31*BK31*BQ31)/BG31</f>
        <v>412.250835650642</v>
      </c>
      <c r="BT31" s="148" t="n">
        <f aca="false">0.01*(((BS31+BQ31)/2)-BR31)</f>
        <v>1.97912307168658</v>
      </c>
      <c r="BU31" s="148" t="n">
        <f aca="false">((BE31+BF31)/2)-BT31</f>
        <v>39.5208769283134</v>
      </c>
      <c r="BV31" s="147" t="n">
        <f aca="false">BP31/BU31</f>
        <v>0.286885538170029</v>
      </c>
      <c r="BW31" s="142"/>
      <c r="BX31" s="142"/>
      <c r="BY31" s="142"/>
      <c r="BZ31" s="146"/>
      <c r="CA31" s="146"/>
      <c r="CB31" s="146"/>
      <c r="CC31" s="119" t="str">
        <f aca="false">IF(BZ31=0," ",($AB$12-(BZ31*$BM31))/(1-$BM31))</f>
        <v> </v>
      </c>
      <c r="CD31" s="119" t="str">
        <f aca="false">IF(CB31=0," ",(CB31-CC31)*100/CB31)</f>
        <v> </v>
      </c>
      <c r="CE31" s="148" t="str">
        <f aca="false">IF(BZ31=0," ",($AB$12-BZ31)*100/$AB$12)</f>
        <v> </v>
      </c>
      <c r="CF31" s="119" t="str">
        <f aca="false">IF(BZ31=0," ",($AB$12*$BK31+CC31*(2*$BG31-$BK31))/(2*$BG31))</f>
        <v> </v>
      </c>
      <c r="CG31" s="148" t="str">
        <f aca="false">IF(BZ31=0," ",(CF31-BZ31)*100/CF31)</f>
        <v> </v>
      </c>
      <c r="CH31" s="151"/>
      <c r="CI31" s="151"/>
      <c r="CJ31" s="151"/>
      <c r="CK31" s="147" t="str">
        <f aca="false">IF(CH31=0," ",($AB$18-(CH31*$BM31))/(1-$BM31))</f>
        <v> </v>
      </c>
      <c r="CL31" s="119" t="str">
        <f aca="false">IF(CJ31=0," ",(CJ31-CK31)*100/CJ31)</f>
        <v> </v>
      </c>
      <c r="CM31" s="148" t="str">
        <f aca="false">IF(CH31=0," ",($AB$18-CH31)*100/$AB$18)</f>
        <v> </v>
      </c>
      <c r="CN31" s="147" t="str">
        <f aca="false">IF(CH31=0," ",($AB$18*$BK31+CK31*(2*$BG31-$BK31))/(2*$BG31))</f>
        <v> </v>
      </c>
      <c r="CO31" s="148" t="str">
        <f aca="false">IF(CH31=0," ",(CN31-CH31)*100/CN31)</f>
        <v> </v>
      </c>
      <c r="CP31" s="142"/>
      <c r="CQ31" s="142"/>
      <c r="CR31" s="142"/>
      <c r="CS31" s="119" t="str">
        <f aca="false">IF(CP31=0," ",($AB$17-(CP31*$BM31))/(1-$BM31))</f>
        <v> </v>
      </c>
      <c r="CT31" s="119" t="str">
        <f aca="false">IF(CR31=0," ",(CR31-CS31)*100/CR31)</f>
        <v> </v>
      </c>
      <c r="CU31" s="148" t="str">
        <f aca="false">IF(CP31=0," ",($AB$17-CP31)*100/$AB$17)</f>
        <v> </v>
      </c>
      <c r="CV31" s="119" t="str">
        <f aca="false">IF(CP31=0," ",($AB$17*$BK31+CS31*(2*$BG31-$BK31))/(2*$BG31))</f>
        <v> </v>
      </c>
      <c r="CW31" s="152" t="str">
        <f aca="false">IF(CP31=0," ",(CV31-CP31)*100/CV31)</f>
        <v> </v>
      </c>
      <c r="CX31" s="31"/>
      <c r="CY31" s="83" t="s">
        <v>265</v>
      </c>
      <c r="CZ31" s="84" t="s">
        <v>266</v>
      </c>
      <c r="DA31" s="145" t="n">
        <v>24</v>
      </c>
      <c r="DB31" s="145" t="n">
        <v>24</v>
      </c>
      <c r="DC31" s="148" t="n">
        <f aca="false">AVERAGE(DA31:DB31)</f>
        <v>24</v>
      </c>
      <c r="DD31" s="119" t="n">
        <f aca="false">ABS((DA31-DB31)*100/DC31)</f>
        <v>0</v>
      </c>
      <c r="DE31" s="86" t="s">
        <v>56</v>
      </c>
      <c r="DF31" s="86" t="s">
        <v>56</v>
      </c>
      <c r="DG31" s="162" t="s">
        <v>56</v>
      </c>
      <c r="DH31" s="163" t="s">
        <v>56</v>
      </c>
      <c r="DI31" s="86" t="s">
        <v>56</v>
      </c>
      <c r="DJ31" s="164" t="s">
        <v>56</v>
      </c>
      <c r="DK31" s="31"/>
      <c r="DL31" s="83" t="s">
        <v>265</v>
      </c>
      <c r="DM31" s="84" t="s">
        <v>266</v>
      </c>
      <c r="DN31" s="145" t="n">
        <v>24</v>
      </c>
      <c r="DO31" s="162" t="s">
        <v>56</v>
      </c>
      <c r="DP31" s="86" t="s">
        <v>56</v>
      </c>
      <c r="DQ31" s="162" t="s">
        <v>56</v>
      </c>
      <c r="DR31" s="163" t="s">
        <v>56</v>
      </c>
      <c r="DS31" s="162" t="s">
        <v>56</v>
      </c>
      <c r="DT31" s="164" t="s">
        <v>56</v>
      </c>
      <c r="DU31" s="31"/>
      <c r="DV31" s="83" t="s">
        <v>265</v>
      </c>
      <c r="DW31" s="84" t="s">
        <v>266</v>
      </c>
      <c r="DX31" s="145" t="n">
        <v>24</v>
      </c>
      <c r="DY31" s="162" t="s">
        <v>56</v>
      </c>
      <c r="DZ31" s="86" t="s">
        <v>56</v>
      </c>
      <c r="EA31" s="165" t="s">
        <v>56</v>
      </c>
      <c r="EB31" s="162" t="s">
        <v>56</v>
      </c>
      <c r="EC31" s="162" t="s">
        <v>56</v>
      </c>
      <c r="ED31" s="87" t="s">
        <v>56</v>
      </c>
      <c r="EE31" s="31"/>
      <c r="EF31" s="83" t="s">
        <v>265</v>
      </c>
      <c r="EG31" s="84" t="s">
        <v>266</v>
      </c>
      <c r="EH31" s="145" t="n">
        <v>24</v>
      </c>
      <c r="EI31" s="162" t="s">
        <v>56</v>
      </c>
      <c r="EJ31" s="162" t="s">
        <v>56</v>
      </c>
      <c r="EK31" s="162" t="s">
        <v>56</v>
      </c>
      <c r="EL31" s="162" t="s">
        <v>56</v>
      </c>
      <c r="EM31" s="162" t="s">
        <v>56</v>
      </c>
      <c r="EN31" s="87" t="s">
        <v>56</v>
      </c>
      <c r="EO31" s="31"/>
      <c r="EP31" s="83" t="s">
        <v>291</v>
      </c>
      <c r="EQ31" s="119" t="n">
        <f aca="false">IF(AND(0&lt;EQ29,EQ29&lt;100),(EQ29/100)*(EQ$10-EQ$9)+EQ$9,"NA")</f>
        <v>40.5864542936288</v>
      </c>
      <c r="ER31" s="119" t="n">
        <f aca="false">IF(AND(0&lt;ER29,ER29&lt;100),(ER29/100)*(ER$10-ER$9)+ER$9,"NA")</f>
        <v>36.8697146185207</v>
      </c>
      <c r="ES31" s="119" t="n">
        <f aca="false">IF(AND(0&lt;ES29,ES29&lt;100),(ES29/100)*(ES$10-ES$9)+ES$9,"NA")</f>
        <v>42.9144320468264</v>
      </c>
      <c r="ET31" s="120" t="n">
        <f aca="false">IF(AND(0&lt;ET29,ET29&lt;100),(ET29/100)*(ET$10-ET$9)+ET$9,"NA")</f>
        <v>44.3994001090711</v>
      </c>
      <c r="EU31" s="31"/>
      <c r="EV31" s="83" t="s">
        <v>291</v>
      </c>
      <c r="EW31" s="119" t="n">
        <f aca="false">IF(AND(0&lt;EW29,EW29&lt;100),(EW29/100)*(EW$10-EW$9)+EW$9,"NA")</f>
        <v>16.4401939058172</v>
      </c>
      <c r="EX31" s="119" t="n">
        <f aca="false">IF(AND(0&lt;EX29,EX29&lt;100),(EX29/100)*(EX$10-EX$9)+EX$9,"NA")</f>
        <v>12.0939429237041</v>
      </c>
      <c r="EY31" s="119" t="n">
        <f aca="false">IF(AND(0&lt;EY29,EY29&lt;100),(EY29/100)*(EY$10-EY$9)+EY$9,"NA")</f>
        <v>19.1624657033108</v>
      </c>
      <c r="EZ31" s="120" t="n">
        <f aca="false">IF(AND(0&lt;EZ29,EZ29&lt;100),(EZ29/100)*(EZ$10-EZ$9)+EZ$9,"NA")</f>
        <v>20.8989456462461</v>
      </c>
      <c r="FA31" s="31"/>
      <c r="FB31" s="31"/>
      <c r="FC31" s="31"/>
    </row>
    <row r="32" customFormat="false" ht="16.5" hidden="false" customHeight="false" outlineLevel="0" collapsed="false">
      <c r="A32" s="191"/>
      <c r="B32" s="21"/>
      <c r="C32" s="31"/>
      <c r="D32" s="71" t="s">
        <v>292</v>
      </c>
      <c r="E32" s="74" t="s">
        <v>293</v>
      </c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0"/>
      <c r="R32" s="29"/>
      <c r="S32" s="21"/>
      <c r="T32" s="31"/>
      <c r="U32" s="31"/>
      <c r="V32" s="31"/>
      <c r="W32" s="31"/>
      <c r="X32" s="83" t="s">
        <v>294</v>
      </c>
      <c r="Y32" s="183" t="s">
        <v>233</v>
      </c>
      <c r="Z32" s="119" t="n">
        <f aca="false">SUM(Z28:Z31)</f>
        <v>272.4</v>
      </c>
      <c r="AA32" s="119" t="n">
        <f aca="false">SUM(AA28:AA31)</f>
        <v>296.7</v>
      </c>
      <c r="AB32" s="119" t="n">
        <f aca="false">AVERAGE(Z32:AA32)</f>
        <v>284.55</v>
      </c>
      <c r="AC32" s="120" t="n">
        <f aca="false">ABS((Z32-AA32)*100/AB32)</f>
        <v>8.53979968371113</v>
      </c>
      <c r="AD32" s="31"/>
      <c r="AE32" s="81"/>
      <c r="AF32" s="209"/>
      <c r="AG32" s="142"/>
      <c r="AH32" s="145"/>
      <c r="AI32" s="145"/>
      <c r="AJ32" s="145"/>
      <c r="AK32" s="145"/>
      <c r="AL32" s="142"/>
      <c r="AM32" s="142"/>
      <c r="AN32" s="119" t="n">
        <f aca="false">AL32+AM32</f>
        <v>0</v>
      </c>
      <c r="AO32" s="147" t="n">
        <f aca="false">(0.0000005885777787*AK32)/($M$6*$E$23)</f>
        <v>0</v>
      </c>
      <c r="AP32" s="119" t="e">
        <f aca="false">AL32/AN32</f>
        <v>#DIV/0!</v>
      </c>
      <c r="AQ32" s="119" t="e">
        <f aca="false">(AK32-AN32)/AN32</f>
        <v>#DIV/0!</v>
      </c>
      <c r="AR32" s="119" t="n">
        <f aca="false">AL32/($M$5*2.628758183)</f>
        <v>0</v>
      </c>
      <c r="AS32" s="119" t="n">
        <f aca="false">AR32*1.03^($M$7-AH32)</f>
        <v>0</v>
      </c>
      <c r="AT32" s="148" t="e">
        <f aca="false">$AP$5*(1+AQ32-AP32+(AP32*$AI$5))/(1+AQ32-AP32-(AQ32*AP32*$AI$5))</f>
        <v>#DIV/0!</v>
      </c>
      <c r="AU32" s="148" t="e">
        <f aca="false">(AN32*$AP$5-AM32*AT32)/AL32</f>
        <v>#DIV/0!</v>
      </c>
      <c r="AV32" s="148" t="e">
        <f aca="false">($AP$5*AN32+AQ32*AN32*AT32)/AK32</f>
        <v>#DIV/0!</v>
      </c>
      <c r="AW32" s="148" t="e">
        <f aca="false">0.01*(((AV32+AT32)/2)-AU32)</f>
        <v>#DIV/0!</v>
      </c>
      <c r="AX32" s="148" t="e">
        <f aca="false">((AI32+AJ32)/2)-AW32</f>
        <v>#DIV/0!</v>
      </c>
      <c r="AY32" s="149" t="e">
        <f aca="false">AS32/AX32</f>
        <v>#DIV/0!</v>
      </c>
      <c r="AZ32" s="31"/>
      <c r="BA32" s="143" t="n">
        <v>35866</v>
      </c>
      <c r="BB32" s="144" t="n">
        <v>0.604166666666667</v>
      </c>
      <c r="BC32" s="142" t="n">
        <f aca="false">(BB32-BB31)*24+BC31</f>
        <v>76.5</v>
      </c>
      <c r="BD32" s="145" t="n">
        <v>22</v>
      </c>
      <c r="BE32" s="145" t="n">
        <v>42</v>
      </c>
      <c r="BF32" s="145" t="n">
        <v>41</v>
      </c>
      <c r="BG32" s="146" t="n">
        <v>263</v>
      </c>
      <c r="BH32" s="142" t="n">
        <v>4.6</v>
      </c>
      <c r="BI32" s="142" t="n">
        <v>1.42</v>
      </c>
      <c r="BJ32" s="150"/>
      <c r="BK32" s="119" t="n">
        <f aca="false">BH32+BI32</f>
        <v>6.02</v>
      </c>
      <c r="BL32" s="147" t="n">
        <f aca="false">(0.0000005885777787*BG32)/($M$6*$E$23)</f>
        <v>0.181578833780762</v>
      </c>
      <c r="BM32" s="119" t="n">
        <f aca="false">BH32/BK32</f>
        <v>0.764119601328904</v>
      </c>
      <c r="BN32" s="119" t="n">
        <f aca="false">(BG32-BK32)/BK32</f>
        <v>42.687707641196</v>
      </c>
      <c r="BO32" s="119" t="n">
        <f aca="false">BH32/($M$5*2.628758183)</f>
        <v>10.4992540502536</v>
      </c>
      <c r="BP32" s="119" t="n">
        <f aca="false">BO32*1.03^($M$7-BD32)</f>
        <v>11.3379680465307</v>
      </c>
      <c r="BQ32" s="119" t="n">
        <f aca="false">$AB$12*(1+BN32-BM32+(BM32*$BE$5))/(1+BN32-BM32-(BN32*BM32*$BE$5))</f>
        <v>467.588250427963</v>
      </c>
      <c r="BR32" s="119" t="n">
        <f aca="false">(BK32*$AB$12-BI32*BQ32)/BH32</f>
        <v>243.031453128759</v>
      </c>
      <c r="BS32" s="119" t="n">
        <f aca="false">($AB$12*BK32+BN32*BK32*BQ32)/BG32</f>
        <v>463.660641045543</v>
      </c>
      <c r="BT32" s="148" t="n">
        <f aca="false">0.01*(((BS32+BQ32)/2)-BR32)</f>
        <v>2.22592992607994</v>
      </c>
      <c r="BU32" s="148" t="n">
        <f aca="false">((BE32+BF32)/2)-BT32</f>
        <v>39.2740700739201</v>
      </c>
      <c r="BV32" s="147" t="n">
        <f aca="false">BP32/BU32</f>
        <v>0.288688389698109</v>
      </c>
      <c r="BW32" s="142"/>
      <c r="BX32" s="142"/>
      <c r="BY32" s="142"/>
      <c r="BZ32" s="146"/>
      <c r="CA32" s="146"/>
      <c r="CB32" s="146"/>
      <c r="CC32" s="119" t="str">
        <f aca="false">IF(BZ32=0," ",($AB$12-(BZ32*$BM32))/(1-$BM32))</f>
        <v> </v>
      </c>
      <c r="CD32" s="119" t="str">
        <f aca="false">IF(CB32=0," ",(CB32-CC32)*100/CB32)</f>
        <v> </v>
      </c>
      <c r="CE32" s="148" t="str">
        <f aca="false">IF(BZ32=0," ",($AB$12-BZ32)*100/$AB$12)</f>
        <v> </v>
      </c>
      <c r="CF32" s="119" t="str">
        <f aca="false">IF(BZ32=0," ",($AB$12*$BK32+CC32*(2*$BG32-$BK32))/(2*$BG32))</f>
        <v> </v>
      </c>
      <c r="CG32" s="148" t="str">
        <f aca="false">IF(BZ32=0," ",(CF32-BZ32)*100/CF32)</f>
        <v> </v>
      </c>
      <c r="CH32" s="151"/>
      <c r="CI32" s="151"/>
      <c r="CJ32" s="151"/>
      <c r="CK32" s="147" t="str">
        <f aca="false">IF(CH32=0," ",($AB$18-(CH32*$BM32))/(1-$BM32))</f>
        <v> </v>
      </c>
      <c r="CL32" s="119" t="str">
        <f aca="false">IF(CJ32=0," ",(CJ32-CK32)*100/CJ32)</f>
        <v> </v>
      </c>
      <c r="CM32" s="148" t="str">
        <f aca="false">IF(CH32=0," ",($AB$18-CH32)*100/$AB$18)</f>
        <v> </v>
      </c>
      <c r="CN32" s="147" t="str">
        <f aca="false">IF(CH32=0," ",($AB$18*$BK32+CK32*(2*$BG32-$BK32))/(2*$BG32))</f>
        <v> </v>
      </c>
      <c r="CO32" s="148" t="str">
        <f aca="false">IF(CH32=0," ",(CN32-CH32)*100/CN32)</f>
        <v> </v>
      </c>
      <c r="CP32" s="142"/>
      <c r="CQ32" s="142"/>
      <c r="CR32" s="142"/>
      <c r="CS32" s="119" t="str">
        <f aca="false">IF(CP32=0," ",($AB$17-(CP32*$BM32))/(1-$BM32))</f>
        <v> </v>
      </c>
      <c r="CT32" s="119" t="str">
        <f aca="false">IF(CR32=0," ",(CR32-CS32)*100/CR32)</f>
        <v> </v>
      </c>
      <c r="CU32" s="148" t="str">
        <f aca="false">IF(CP32=0," ",($AB$17-CP32)*100/$AB$17)</f>
        <v> </v>
      </c>
      <c r="CV32" s="119" t="str">
        <f aca="false">IF(CP32=0," ",($AB$17*$BK32+CS32*(2*$BG32-$BK32))/(2*$BG32))</f>
        <v> </v>
      </c>
      <c r="CW32" s="152" t="str">
        <f aca="false">IF(CP32=0," ",(CV32-CP32)*100/CV32)</f>
        <v> </v>
      </c>
      <c r="CX32" s="31"/>
      <c r="CY32" s="83" t="s">
        <v>271</v>
      </c>
      <c r="CZ32" s="183" t="s">
        <v>272</v>
      </c>
      <c r="DA32" s="142" t="s">
        <v>148</v>
      </c>
      <c r="DB32" s="142" t="s">
        <v>148</v>
      </c>
      <c r="DC32" s="119" t="e">
        <f aca="false">AVERAGE(DA32:DB32)</f>
        <v>#DIV/0!</v>
      </c>
      <c r="DD32" s="119" t="e">
        <f aca="false">ABS((DA32-DB32)*100/DC32)</f>
        <v>#VALUE!</v>
      </c>
      <c r="DE32" s="86" t="s">
        <v>56</v>
      </c>
      <c r="DF32" s="119" t="e">
        <f aca="false">($AB27-DC32*$DA$5)/(1-$DA$5)</f>
        <v>#DIV/0!</v>
      </c>
      <c r="DG32" s="162" t="s">
        <v>56</v>
      </c>
      <c r="DH32" s="148" t="e">
        <f aca="false">($AB27-DC32)*100/$AB27</f>
        <v>#DIV/0!</v>
      </c>
      <c r="DI32" s="119" t="e">
        <f aca="false">(DA$6*$AB27+DF32*(2*DA$7-DA$6))/(2*DA$7)</f>
        <v>#DIV/0!</v>
      </c>
      <c r="DJ32" s="152" t="e">
        <f aca="false">(DI32-DC32)*100/DI32</f>
        <v>#DIV/0!</v>
      </c>
      <c r="DK32" s="31"/>
      <c r="DL32" s="83" t="s">
        <v>271</v>
      </c>
      <c r="DM32" s="183" t="s">
        <v>272</v>
      </c>
      <c r="DN32" s="142" t="n">
        <v>35</v>
      </c>
      <c r="DO32" s="162" t="s">
        <v>56</v>
      </c>
      <c r="DP32" s="119" t="n">
        <f aca="false">($AB27-DN32*$DN$5)/(1-$DN$5)</f>
        <v>8625.90909090909</v>
      </c>
      <c r="DQ32" s="162" t="s">
        <v>56</v>
      </c>
      <c r="DR32" s="148" t="n">
        <f aca="false">($AB27-DN32)*100/$AB27</f>
        <v>96.4285714285714</v>
      </c>
      <c r="DS32" s="119" t="n">
        <f aca="false">(DN$6*$AB27+DP32*(2*DN$7-DN$6))/(2*DN$7)</f>
        <v>8541.01914967162</v>
      </c>
      <c r="DT32" s="152" t="n">
        <f aca="false">(DS32-DN32)*100/DS32</f>
        <v>99.5902128377578</v>
      </c>
      <c r="DU32" s="31"/>
      <c r="DV32" s="83" t="s">
        <v>271</v>
      </c>
      <c r="DW32" s="183" t="s">
        <v>272</v>
      </c>
      <c r="DX32" s="142" t="s">
        <v>148</v>
      </c>
      <c r="DY32" s="162" t="s">
        <v>56</v>
      </c>
      <c r="DZ32" s="119" t="e">
        <f aca="false">($AB27-DX32*$DX$5)/(1-$DX$5)</f>
        <v>#VALUE!</v>
      </c>
      <c r="EA32" s="165" t="s">
        <v>56</v>
      </c>
      <c r="EB32" s="119" t="e">
        <f aca="false">($AB27-DX32)*100/$AB27</f>
        <v>#VALUE!</v>
      </c>
      <c r="EC32" s="119" t="e">
        <f aca="false">(DX$6*$AB27+DZ32*(2*DX$7-DX$6))/(2*DX$7)</f>
        <v>#VALUE!</v>
      </c>
      <c r="ED32" s="120" t="e">
        <f aca="false">(EC32-DX32)*100/EC32</f>
        <v>#VALUE!</v>
      </c>
      <c r="EE32" s="31"/>
      <c r="EF32" s="83" t="s">
        <v>271</v>
      </c>
      <c r="EG32" s="183" t="s">
        <v>272</v>
      </c>
      <c r="EH32" s="142" t="s">
        <v>148</v>
      </c>
      <c r="EI32" s="162" t="s">
        <v>56</v>
      </c>
      <c r="EJ32" s="119" t="e">
        <f aca="false">($AB27-EH32*$EH$5)/(1-$EH$5)</f>
        <v>#VALUE!</v>
      </c>
      <c r="EK32" s="165" t="s">
        <v>56</v>
      </c>
      <c r="EL32" s="119" t="e">
        <f aca="false">($AB27-EH32)*100/$AB27</f>
        <v>#VALUE!</v>
      </c>
      <c r="EM32" s="119" t="e">
        <f aca="false">(EH$6*$AB27+EJ32*(2*EH$7-EH$6))/(2*EH$7)</f>
        <v>#VALUE!</v>
      </c>
      <c r="EN32" s="120" t="e">
        <f aca="false">(EM32-EH32)*100/EM32</f>
        <v>#VALUE!</v>
      </c>
      <c r="EO32" s="31"/>
      <c r="EP32" s="83" t="s">
        <v>295</v>
      </c>
      <c r="EQ32" s="119" t="e">
        <f aca="false">IF(AND(0&lt;EQ29,EQ29&lt;100),(EQ29/100)*(EQ$12-EQ$11)+EQ$11,"NA")</f>
        <v>#DIV/0!</v>
      </c>
      <c r="ER32" s="119" t="n">
        <f aca="false">IF(AND(0&lt;ER29,ER29&lt;100),(ER29/100)*(ER$12-ER$11)+ER$11,"NA")</f>
        <v>200.113570180547</v>
      </c>
      <c r="ES32" s="119" t="e">
        <f aca="false">IF(AND(0&lt;ES29,ES29&lt;100),(ES29/100)*(ES$12-ES$11)+ES$11,"NA")</f>
        <v>#VALUE!</v>
      </c>
      <c r="ET32" s="120" t="e">
        <f aca="false">IF(AND(0&lt;ET29,ET29&lt;100),(ET29/100)*(ET$12-ET$11)+ET$11,"NA")</f>
        <v>#VALUE!</v>
      </c>
      <c r="EU32" s="31"/>
      <c r="EV32" s="83" t="s">
        <v>295</v>
      </c>
      <c r="EW32" s="119" t="e">
        <f aca="false">IF(AND(0&lt;EW29,EW29&lt;100),(EW29/100)*(EW$12-EW$11)+EW$11,"NA")</f>
        <v>#DIV/0!</v>
      </c>
      <c r="EX32" s="119" t="n">
        <f aca="false">IF(AND(0&lt;EX29,EX29&lt;100),(EX29/100)*(EX$12-EX$11)+EX$11,"NA")</f>
        <v>68.0227140361094</v>
      </c>
      <c r="EY32" s="119" t="e">
        <f aca="false">IF(AND(0&lt;EY29,EY29&lt;100),(EY29/100)*(EY$12-EY$11)+EY$11,"NA")</f>
        <v>#VALUE!</v>
      </c>
      <c r="EZ32" s="120" t="e">
        <f aca="false">IF(AND(0&lt;EZ29,EZ29&lt;100),(EZ29/100)*(EZ$12-EZ$11)+EZ$11,"NA")</f>
        <v>#VALUE!</v>
      </c>
      <c r="FA32" s="31"/>
      <c r="FB32" s="31"/>
      <c r="FC32" s="31"/>
    </row>
    <row r="33" customFormat="false" ht="15.75" hidden="false" customHeight="false" outlineLevel="0" collapsed="false">
      <c r="A33" s="182"/>
      <c r="B33" s="31"/>
      <c r="C33" s="31"/>
      <c r="D33" s="195" t="s">
        <v>296</v>
      </c>
      <c r="E33" s="74" t="n">
        <v>10</v>
      </c>
      <c r="F33" s="27"/>
      <c r="G33" s="27"/>
      <c r="H33" s="31"/>
      <c r="I33" s="31"/>
      <c r="J33" s="31"/>
      <c r="K33" s="31"/>
      <c r="L33" s="31"/>
      <c r="M33" s="31"/>
      <c r="N33" s="31"/>
      <c r="O33" s="31"/>
      <c r="P33" s="31"/>
      <c r="Q33" s="21"/>
      <c r="R33" s="29"/>
      <c r="S33" s="21"/>
      <c r="T33" s="210"/>
      <c r="U33" s="210"/>
      <c r="V33" s="210"/>
      <c r="W33" s="31"/>
      <c r="X33" s="202" t="s">
        <v>297</v>
      </c>
      <c r="Y33" s="183" t="s">
        <v>233</v>
      </c>
      <c r="Z33" s="142" t="n">
        <v>6.9</v>
      </c>
      <c r="AA33" s="142" t="n">
        <v>6.9</v>
      </c>
      <c r="AB33" s="119" t="n">
        <f aca="false">AVERAGE(Z33:AA33)</f>
        <v>6.9</v>
      </c>
      <c r="AC33" s="120" t="n">
        <f aca="false">ABS((Z33-AA33)*100/AB33)</f>
        <v>0</v>
      </c>
      <c r="AD33" s="31"/>
      <c r="AE33" s="81"/>
      <c r="AF33" s="209"/>
      <c r="AG33" s="142"/>
      <c r="AH33" s="145"/>
      <c r="AI33" s="145"/>
      <c r="AJ33" s="145"/>
      <c r="AK33" s="145"/>
      <c r="AL33" s="142"/>
      <c r="AM33" s="142"/>
      <c r="AN33" s="119" t="n">
        <f aca="false">AL33+AM33</f>
        <v>0</v>
      </c>
      <c r="AO33" s="147" t="n">
        <f aca="false">(0.0000005885777787*AK33)/($M$6*$E$23)</f>
        <v>0</v>
      </c>
      <c r="AP33" s="119" t="e">
        <f aca="false">AL33/AN33</f>
        <v>#DIV/0!</v>
      </c>
      <c r="AQ33" s="119" t="e">
        <f aca="false">(AK33-AN33)/AN33</f>
        <v>#DIV/0!</v>
      </c>
      <c r="AR33" s="119" t="n">
        <f aca="false">AL33/($M$5*2.628758183)</f>
        <v>0</v>
      </c>
      <c r="AS33" s="119" t="n">
        <f aca="false">AR33*1.03^($M$7-AH33)</f>
        <v>0</v>
      </c>
      <c r="AT33" s="148" t="e">
        <f aca="false">$AP$5*(1+AQ33-AP33+(AP33*$AI$5))/(1+AQ33-AP33-(AQ33*AP33*$AI$5))</f>
        <v>#DIV/0!</v>
      </c>
      <c r="AU33" s="148" t="e">
        <f aca="false">(AN33*$AP$5-AM33*AT33)/AL33</f>
        <v>#DIV/0!</v>
      </c>
      <c r="AV33" s="148" t="e">
        <f aca="false">($AP$5*AN33+AQ33*AN33*AT33)/AK33</f>
        <v>#DIV/0!</v>
      </c>
      <c r="AW33" s="148" t="e">
        <f aca="false">0.01*(((AV33+AT33)/2)-AU33)</f>
        <v>#DIV/0!</v>
      </c>
      <c r="AX33" s="148" t="e">
        <f aca="false">((AI33+AJ33)/2)-AW33</f>
        <v>#DIV/0!</v>
      </c>
      <c r="AY33" s="149" t="e">
        <f aca="false">AS33/AX33</f>
        <v>#DIV/0!</v>
      </c>
      <c r="AZ33" s="31"/>
      <c r="BA33" s="143" t="n">
        <v>35866</v>
      </c>
      <c r="BB33" s="144" t="n">
        <v>0.625</v>
      </c>
      <c r="BC33" s="142" t="n">
        <f aca="false">(BB33-BB32)*24+BC32</f>
        <v>77</v>
      </c>
      <c r="BD33" s="145" t="n">
        <v>22</v>
      </c>
      <c r="BE33" s="145" t="n">
        <v>40</v>
      </c>
      <c r="BF33" s="145" t="n">
        <v>39</v>
      </c>
      <c r="BG33" s="146" t="n">
        <v>263</v>
      </c>
      <c r="BH33" s="142" t="n">
        <v>5.4</v>
      </c>
      <c r="BI33" s="142" t="n">
        <v>0.85</v>
      </c>
      <c r="BJ33" s="150"/>
      <c r="BK33" s="119" t="n">
        <f aca="false">BH33+BI33</f>
        <v>6.25</v>
      </c>
      <c r="BL33" s="147" t="n">
        <f aca="false">(0.0000005885777787*BG33)/($M$6*$E$23)</f>
        <v>0.181578833780762</v>
      </c>
      <c r="BM33" s="119" t="n">
        <f aca="false">BH33/BK33</f>
        <v>0.864</v>
      </c>
      <c r="BN33" s="119" t="n">
        <f aca="false">(BG33-BK33)/BK33</f>
        <v>41.08</v>
      </c>
      <c r="BO33" s="119" t="n">
        <f aca="false">BH33/($M$5*2.628758183)</f>
        <v>12.3252112763846</v>
      </c>
      <c r="BP33" s="119" t="n">
        <f aca="false">BO33*1.03^($M$7-BD33)</f>
        <v>13.3097885763621</v>
      </c>
      <c r="BQ33" s="119" t="n">
        <f aca="false">$AB$12*(1+BN33-BM33+(BM33*$BE$5))/(1+BN33-BM33-(BN33*BM33*$BE$5))</f>
        <v>506.502584012141</v>
      </c>
      <c r="BR33" s="119" t="n">
        <f aca="false">(BK33*$AB$12-BI33*BQ33)/BH33</f>
        <v>262.865333998089</v>
      </c>
      <c r="BS33" s="119" t="n">
        <f aca="false">($AB$12*BK33+BN33*BK33*BQ33)/BG33</f>
        <v>501.500146179153</v>
      </c>
      <c r="BT33" s="148" t="n">
        <f aca="false">0.01*(((BS33+BQ33)/2)-BR33)</f>
        <v>2.41136031097558</v>
      </c>
      <c r="BU33" s="148" t="n">
        <f aca="false">((BE33+BF33)/2)-BT33</f>
        <v>37.0886396890244</v>
      </c>
      <c r="BV33" s="147" t="n">
        <f aca="false">BP33/BU33</f>
        <v>0.358864296128414</v>
      </c>
      <c r="BW33" s="142" t="n">
        <v>7.78</v>
      </c>
      <c r="BX33" s="142"/>
      <c r="BY33" s="142"/>
      <c r="BZ33" s="146" t="n">
        <v>249</v>
      </c>
      <c r="CA33" s="146"/>
      <c r="CB33" s="146"/>
      <c r="CC33" s="119" t="n">
        <f aca="false">IF(BZ33=0," ",($AB$12-(BZ33*$BM33))/(1-$BM33))</f>
        <v>594.588235294118</v>
      </c>
      <c r="CD33" s="119" t="str">
        <f aca="false">IF(CB33=0," ",(CB33-CC33)*100/CB33)</f>
        <v> </v>
      </c>
      <c r="CE33" s="148" t="n">
        <f aca="false">IF(BZ33=0," ",($AB$12-BZ33)*100/$AB$12)</f>
        <v>15.8783783783784</v>
      </c>
      <c r="CF33" s="119" t="n">
        <f aca="false">IF(BZ33=0," ",($AB$12*$BK33+CC33*(2*$BG33-$BK33))/(2*$BG33))</f>
        <v>591.040371281593</v>
      </c>
      <c r="CG33" s="148" t="n">
        <f aca="false">IF(BZ33=0," ",(CF33-BZ33)*100/CF33)</f>
        <v>57.8708981486194</v>
      </c>
      <c r="CH33" s="151" t="n">
        <v>0.012</v>
      </c>
      <c r="CI33" s="151"/>
      <c r="CJ33" s="151"/>
      <c r="CK33" s="147" t="n">
        <f aca="false">IF(CH33=0," ",($AB$18-(CH33*$BM33))/(1-$BM33))</f>
        <v>2.76567647058824</v>
      </c>
      <c r="CL33" s="119" t="str">
        <f aca="false">IF(CJ33=0," ",(CJ33-CK33)*100/CJ33)</f>
        <v> </v>
      </c>
      <c r="CM33" s="148" t="n">
        <f aca="false">IF(CH33=0," ",($AB$18-CH33)*100/$AB$18)</f>
        <v>96.895213454075</v>
      </c>
      <c r="CN33" s="147" t="n">
        <f aca="false">IF(CH33=0," ",($AB$18*$BK33+CK33*(2*$BG33-$BK33))/(2*$BG33))</f>
        <v>2.73740678819056</v>
      </c>
      <c r="CO33" s="148" t="n">
        <f aca="false">IF(CH33=0," ",(CN33-CH33)*100/CN33)</f>
        <v>99.5616289090913</v>
      </c>
      <c r="CP33" s="142"/>
      <c r="CQ33" s="142"/>
      <c r="CR33" s="142"/>
      <c r="CS33" s="119" t="str">
        <f aca="false">IF(CP33=0," ",($AB$17-(CP33*$BM33))/(1-$BM33))</f>
        <v> </v>
      </c>
      <c r="CT33" s="119" t="str">
        <f aca="false">IF(CR33=0," ",(CR33-CS33)*100/CR33)</f>
        <v> </v>
      </c>
      <c r="CU33" s="148" t="str">
        <f aca="false">IF(CP33=0," ",($AB$17-CP33)*100/$AB$17)</f>
        <v> </v>
      </c>
      <c r="CV33" s="119" t="str">
        <f aca="false">IF(CP33=0," ",($AB$17*$BK33+CS33*(2*$BG33-$BK33))/(2*$BG33))</f>
        <v> </v>
      </c>
      <c r="CW33" s="152" t="str">
        <f aca="false">IF(CP33=0," ",(CV33-CP33)*100/CV33)</f>
        <v> </v>
      </c>
      <c r="CX33" s="31"/>
      <c r="CY33" s="202" t="s">
        <v>276</v>
      </c>
      <c r="CZ33" s="183" t="s">
        <v>233</v>
      </c>
      <c r="DA33" s="142" t="s">
        <v>148</v>
      </c>
      <c r="DB33" s="142" t="s">
        <v>148</v>
      </c>
      <c r="DC33" s="119" t="e">
        <f aca="false">AVERAGE(DA33:DB33)</f>
        <v>#DIV/0!</v>
      </c>
      <c r="DD33" s="119" t="e">
        <f aca="false">ABS((DA33-DB33)*100/DC33)</f>
        <v>#VALUE!</v>
      </c>
      <c r="DE33" s="86" t="s">
        <v>56</v>
      </c>
      <c r="DF33" s="119" t="e">
        <f aca="false">($AB28-DC33*$DA$5)/(1-$DA$5)</f>
        <v>#DIV/0!</v>
      </c>
      <c r="DG33" s="162" t="s">
        <v>56</v>
      </c>
      <c r="DH33" s="148" t="e">
        <f aca="false">($AB28-DC33)*100/$AB28</f>
        <v>#DIV/0!</v>
      </c>
      <c r="DI33" s="119" t="e">
        <f aca="false">(DA$6*$AB28+DF33*(2*DA$7-DA$6))/(2*DA$7)</f>
        <v>#DIV/0!</v>
      </c>
      <c r="DJ33" s="152" t="e">
        <f aca="false">(DI33-DC33)*100/DI33</f>
        <v>#DIV/0!</v>
      </c>
      <c r="DK33" s="31"/>
      <c r="DL33" s="202" t="s">
        <v>276</v>
      </c>
      <c r="DM33" s="183" t="s">
        <v>233</v>
      </c>
      <c r="DN33" s="142" t="n">
        <v>2</v>
      </c>
      <c r="DO33" s="162" t="s">
        <v>56</v>
      </c>
      <c r="DP33" s="119" t="n">
        <f aca="false">($AB28-DN33*$DN$5)/(1-$DN$5)</f>
        <v>2074.72727272727</v>
      </c>
      <c r="DQ33" s="162" t="s">
        <v>56</v>
      </c>
      <c r="DR33" s="148" t="n">
        <f aca="false">($AB28-DN33)*100/$AB28</f>
        <v>99.1304347826087</v>
      </c>
      <c r="DS33" s="119" t="n">
        <f aca="false">(DN$6*$AB28+DP33*(2*DN$7-DN$6))/(2*DN$7)</f>
        <v>2054.2458900795</v>
      </c>
      <c r="DT33" s="152" t="n">
        <f aca="false">(DS33-DN33)*100/DS33</f>
        <v>99.9026406717103</v>
      </c>
      <c r="DU33" s="31"/>
      <c r="DV33" s="202" t="s">
        <v>276</v>
      </c>
      <c r="DW33" s="183" t="s">
        <v>233</v>
      </c>
      <c r="DX33" s="142" t="n">
        <v>1</v>
      </c>
      <c r="DY33" s="162" t="s">
        <v>56</v>
      </c>
      <c r="DZ33" s="119" t="n">
        <f aca="false">($AB28-DX33*$DX$5)/(1-$DX$5)</f>
        <v>478.083333333333</v>
      </c>
      <c r="EA33" s="165" t="s">
        <v>56</v>
      </c>
      <c r="EB33" s="119" t="n">
        <f aca="false">($AB28-DX33)*100/$AB28</f>
        <v>99.5652173913043</v>
      </c>
      <c r="EC33" s="119" t="n">
        <f aca="false">(DX$6*$AB28+DZ33*(2*DX$7-DX$6))/(2*DX$7)</f>
        <v>473.343338086185</v>
      </c>
      <c r="ED33" s="120" t="n">
        <f aca="false">(EC33-DX33)*100/EC33</f>
        <v>99.7887368597933</v>
      </c>
      <c r="EE33" s="31"/>
      <c r="EF33" s="202" t="s">
        <v>276</v>
      </c>
      <c r="EG33" s="183" t="s">
        <v>233</v>
      </c>
      <c r="EH33" s="142" t="s">
        <v>148</v>
      </c>
      <c r="EI33" s="162" t="s">
        <v>56</v>
      </c>
      <c r="EJ33" s="119" t="e">
        <f aca="false">($AB28-EH33*$EH$5)/(1-$EH$5)</f>
        <v>#VALUE!</v>
      </c>
      <c r="EK33" s="165" t="s">
        <v>56</v>
      </c>
      <c r="EL33" s="119" t="e">
        <f aca="false">($AB28-EH33)*100/$AB28</f>
        <v>#VALUE!</v>
      </c>
      <c r="EM33" s="119" t="e">
        <f aca="false">(EH$6*$AB28+EJ33*(2*EH$7-EH$6))/(2*EH$7)</f>
        <v>#VALUE!</v>
      </c>
      <c r="EN33" s="120" t="e">
        <f aca="false">(EM33-EH33)*100/EM33</f>
        <v>#VALUE!</v>
      </c>
      <c r="EO33" s="31"/>
      <c r="EP33" s="83" t="s">
        <v>298</v>
      </c>
      <c r="EQ33" s="119" t="n">
        <f aca="false">IF(AND(0&lt;EQ29,EQ29&lt;100),(EQ29/100)*(EQ$14-EQ$13)+EQ$13,"NA")</f>
        <v>4.26654293628809</v>
      </c>
      <c r="ER33" s="119" t="n">
        <f aca="false">IF(AND(0&lt;ER29,ER29&lt;100),(ER29/100)*(ER$14-ER$13)+ER$13,"NA")</f>
        <v>3.6737565521258</v>
      </c>
      <c r="ES33" s="119" t="n">
        <f aca="false">IF(AND(0&lt;ES29,ES29&lt;100),(ES29/100)*(ES$14-ES$13)+ES$13,"NA")</f>
        <v>3.99306932504116</v>
      </c>
      <c r="ET33" s="120" t="n">
        <f aca="false">IF(AND(0&lt;ET29,ET29&lt;100),(ET29/100)*(ET$14-ET$13)+ET$13,"NA")</f>
        <v>4.03164697327759</v>
      </c>
      <c r="EU33" s="31"/>
      <c r="EV33" s="83" t="s">
        <v>298</v>
      </c>
      <c r="EW33" s="119" t="n">
        <f aca="false">IF(AND(0&lt;EW29,EW29&lt;100),(EW29/100)*(EW$14-EW$13)+EW$13,"NA")</f>
        <v>3.04393905817174</v>
      </c>
      <c r="EX33" s="119" t="n">
        <f aca="false">IF(AND(0&lt;EX29,EX29&lt;100),(EX29/100)*(EX$14-EX$13)+EX$13,"NA")</f>
        <v>2.35075131042516</v>
      </c>
      <c r="EY33" s="119" t="n">
        <f aca="false">IF(AND(0&lt;EY29,EY29&lt;100),(EY29/100)*(EY$14-EY$13)+EY$13,"NA")</f>
        <v>2.72414669837205</v>
      </c>
      <c r="EZ33" s="120" t="n">
        <f aca="false">IF(AND(0&lt;EZ29,EZ29&lt;100),(EZ29/100)*(EZ$14-EZ$13)+EZ$13,"NA")</f>
        <v>2.7692583166697</v>
      </c>
      <c r="FA33" s="31"/>
      <c r="FB33" s="31"/>
      <c r="FC33" s="31"/>
    </row>
    <row r="34" customFormat="false" ht="15.75" hidden="false" customHeight="false" outlineLevel="0" collapsed="false">
      <c r="A34" s="182"/>
      <c r="B34" s="31"/>
      <c r="C34" s="31"/>
      <c r="D34" s="195" t="s">
        <v>299</v>
      </c>
      <c r="E34" s="74" t="n">
        <v>7.5</v>
      </c>
      <c r="F34" s="27"/>
      <c r="G34" s="27"/>
      <c r="H34" s="31"/>
      <c r="I34" s="31"/>
      <c r="J34" s="31"/>
      <c r="K34" s="31"/>
      <c r="L34" s="31"/>
      <c r="M34" s="31"/>
      <c r="N34" s="31"/>
      <c r="O34" s="31"/>
      <c r="P34" s="31"/>
      <c r="Q34" s="21"/>
      <c r="R34" s="29"/>
      <c r="S34" s="21"/>
      <c r="T34" s="59"/>
      <c r="U34" s="59"/>
      <c r="V34" s="59"/>
      <c r="W34" s="31"/>
      <c r="X34" s="202" t="s">
        <v>300</v>
      </c>
      <c r="Y34" s="183" t="s">
        <v>233</v>
      </c>
      <c r="Z34" s="142" t="n">
        <v>69</v>
      </c>
      <c r="AA34" s="142" t="n">
        <v>65</v>
      </c>
      <c r="AB34" s="119" t="n">
        <f aca="false">AVERAGE(Z34:AA34)</f>
        <v>67</v>
      </c>
      <c r="AC34" s="120" t="n">
        <f aca="false">ABS((Z34-AA34)*100/AB34)</f>
        <v>5.97014925373134</v>
      </c>
      <c r="AD34" s="31"/>
      <c r="AE34" s="81"/>
      <c r="AF34" s="209"/>
      <c r="AG34" s="142"/>
      <c r="AH34" s="145"/>
      <c r="AI34" s="145"/>
      <c r="AJ34" s="145"/>
      <c r="AK34" s="145"/>
      <c r="AL34" s="142"/>
      <c r="AM34" s="142"/>
      <c r="AN34" s="119" t="n">
        <f aca="false">AL34+AM34</f>
        <v>0</v>
      </c>
      <c r="AO34" s="147" t="n">
        <f aca="false">(0.0000005885777787*AK34)/($M$6*$E$23)</f>
        <v>0</v>
      </c>
      <c r="AP34" s="119" t="e">
        <f aca="false">AL34/AN34</f>
        <v>#DIV/0!</v>
      </c>
      <c r="AQ34" s="119" t="e">
        <f aca="false">(AK34-AN34)/AN34</f>
        <v>#DIV/0!</v>
      </c>
      <c r="AR34" s="119" t="n">
        <f aca="false">AL34/($M$5*2.628758183)</f>
        <v>0</v>
      </c>
      <c r="AS34" s="119" t="n">
        <f aca="false">AR34*1.03^($M$7-AH34)</f>
        <v>0</v>
      </c>
      <c r="AT34" s="148" t="e">
        <f aca="false">$AP$5*(1+AQ34-AP34+(AP34*$AI$5))/(1+AQ34-AP34-(AQ34*AP34*$AI$5))</f>
        <v>#DIV/0!</v>
      </c>
      <c r="AU34" s="148" t="e">
        <f aca="false">(AN34*$AP$5-AM34*AT34)/AL34</f>
        <v>#DIV/0!</v>
      </c>
      <c r="AV34" s="148" t="e">
        <f aca="false">($AP$5*AN34+AQ34*AN34*AT34)/AK34</f>
        <v>#DIV/0!</v>
      </c>
      <c r="AW34" s="148" t="e">
        <f aca="false">0.01*(((AV34+AT34)/2)-AU34)</f>
        <v>#DIV/0!</v>
      </c>
      <c r="AX34" s="148" t="e">
        <f aca="false">((AI34+AJ34)/2)-AW34</f>
        <v>#DIV/0!</v>
      </c>
      <c r="AY34" s="149" t="e">
        <f aca="false">AS34/AX34</f>
        <v>#DIV/0!</v>
      </c>
      <c r="AZ34" s="31"/>
      <c r="BA34" s="143" t="n">
        <v>35866</v>
      </c>
      <c r="BB34" s="144" t="n">
        <v>0.635416666666667</v>
      </c>
      <c r="BC34" s="142" t="n">
        <f aca="false">(BB34-BB33)*24+BC33</f>
        <v>77.25</v>
      </c>
      <c r="BD34" s="145" t="n">
        <v>22</v>
      </c>
      <c r="BE34" s="145" t="n">
        <v>40</v>
      </c>
      <c r="BF34" s="145" t="n">
        <v>39</v>
      </c>
      <c r="BG34" s="146" t="n">
        <v>263</v>
      </c>
      <c r="BH34" s="142" t="n">
        <v>5.3</v>
      </c>
      <c r="BI34" s="142" t="n">
        <v>0.38</v>
      </c>
      <c r="BJ34" s="150"/>
      <c r="BK34" s="119" t="n">
        <f aca="false">BH34+BI34</f>
        <v>5.68</v>
      </c>
      <c r="BL34" s="147" t="n">
        <f aca="false">(0.0000005885777787*BG34)/($M$6*$E$23)</f>
        <v>0.181578833780762</v>
      </c>
      <c r="BM34" s="119" t="n">
        <f aca="false">BH34/BK34</f>
        <v>0.933098591549296</v>
      </c>
      <c r="BN34" s="119" t="n">
        <f aca="false">(BG34-BK34)/BK34</f>
        <v>45.3028169014085</v>
      </c>
      <c r="BO34" s="119" t="n">
        <f aca="false">BH34/($M$5*2.628758183)</f>
        <v>12.0969666231183</v>
      </c>
      <c r="BP34" s="119" t="n">
        <f aca="false">BO34*1.03^($M$7-BD34)</f>
        <v>13.0633110101332</v>
      </c>
      <c r="BQ34" s="119" t="n">
        <f aca="false">$AB$12*(1+BN34-BM34+(BM34*$BE$5))/(1+BN34-BM34-(BN34*BM34*$BE$5))</f>
        <v>536.959043996198</v>
      </c>
      <c r="BR34" s="119" t="n">
        <f aca="false">(BK34*$AB$12-BI34*BQ34)/BH34</f>
        <v>278.723691185178</v>
      </c>
      <c r="BS34" s="119" t="n">
        <f aca="false">($AB$12*BK34+BN34*BK34*BQ34)/BG34</f>
        <v>531.755061601147</v>
      </c>
      <c r="BT34" s="148" t="n">
        <f aca="false">0.01*(((BS34+BQ34)/2)-BR34)</f>
        <v>2.55633361613494</v>
      </c>
      <c r="BU34" s="148" t="n">
        <f aca="false">((BE34+BF34)/2)-BT34</f>
        <v>36.9436663838651</v>
      </c>
      <c r="BV34" s="147" t="n">
        <f aca="false">BP34/BU34</f>
        <v>0.353600827660097</v>
      </c>
      <c r="BW34" s="142" t="n">
        <v>7.8</v>
      </c>
      <c r="BX34" s="142"/>
      <c r="BY34" s="142"/>
      <c r="BZ34" s="146" t="n">
        <v>248</v>
      </c>
      <c r="CA34" s="146"/>
      <c r="CB34" s="146"/>
      <c r="CC34" s="119" t="n">
        <f aca="false">IF(BZ34=0," ",($AB$12-(BZ34*$BM34))/(1-$BM34))</f>
        <v>965.473684210526</v>
      </c>
      <c r="CD34" s="119" t="str">
        <f aca="false">IF(CB34=0," ",(CB34-CC34)*100/CB34)</f>
        <v> </v>
      </c>
      <c r="CE34" s="148" t="n">
        <f aca="false">IF(BZ34=0," ",($AB$12-BZ34)*100/$AB$12)</f>
        <v>16.2162162162162</v>
      </c>
      <c r="CF34" s="119" t="n">
        <f aca="false">IF(BZ34=0," ",($AB$12*$BK34+CC34*(2*$BG34-$BK34))/(2*$BG34))</f>
        <v>958.244386631979</v>
      </c>
      <c r="CG34" s="148" t="n">
        <f aca="false">IF(BZ34=0," ",(CF34-BZ34)*100/CF34)</f>
        <v>74.1193370438969</v>
      </c>
      <c r="CH34" s="151" t="n">
        <v>0.012</v>
      </c>
      <c r="CI34" s="151"/>
      <c r="CJ34" s="151"/>
      <c r="CK34" s="147" t="n">
        <f aca="false">IF(CH34=0," ",($AB$18-(CH34*$BM34))/(1-$BM34))</f>
        <v>5.60978947368421</v>
      </c>
      <c r="CL34" s="119" t="str">
        <f aca="false">IF(CJ34=0," ",(CJ34-CK34)*100/CJ34)</f>
        <v> </v>
      </c>
      <c r="CM34" s="148" t="n">
        <f aca="false">IF(CH34=0," ",($AB$18-CH34)*100/$AB$18)</f>
        <v>96.895213454075</v>
      </c>
      <c r="CN34" s="147" t="n">
        <f aca="false">IF(CH34=0," ",($AB$18*$BK34+CK34*(2*$BG34-$BK34))/(2*$BG34))</f>
        <v>5.55338589153492</v>
      </c>
      <c r="CO34" s="148" t="n">
        <f aca="false">IF(CH34=0," ",(CN34-CH34)*100/CN34)</f>
        <v>99.7839156105055</v>
      </c>
      <c r="CP34" s="142"/>
      <c r="CQ34" s="142"/>
      <c r="CR34" s="142"/>
      <c r="CS34" s="119" t="str">
        <f aca="false">IF(CP34=0," ",($AB$17-(CP34*$BM34))/(1-$BM34))</f>
        <v> </v>
      </c>
      <c r="CT34" s="119" t="str">
        <f aca="false">IF(CR34=0," ",(CR34-CS34)*100/CR34)</f>
        <v> </v>
      </c>
      <c r="CU34" s="148" t="str">
        <f aca="false">IF(CP34=0," ",($AB$17-CP34)*100/$AB$17)</f>
        <v> </v>
      </c>
      <c r="CV34" s="119" t="str">
        <f aca="false">IF(CP34=0," ",($AB$17*$BK34+CS34*(2*$BG34-$BK34))/(2*$BG34))</f>
        <v> </v>
      </c>
      <c r="CW34" s="152" t="str">
        <f aca="false">IF(CP34=0," ",(CV34-CP34)*100/CV34)</f>
        <v> </v>
      </c>
      <c r="CX34" s="31"/>
      <c r="CY34" s="202" t="s">
        <v>281</v>
      </c>
      <c r="CZ34" s="183" t="s">
        <v>233</v>
      </c>
      <c r="DA34" s="142" t="n">
        <v>2</v>
      </c>
      <c r="DB34" s="142" t="n">
        <v>1.9</v>
      </c>
      <c r="DC34" s="119" t="n">
        <f aca="false">AVERAGE(DA34:DB34)</f>
        <v>1.95</v>
      </c>
      <c r="DD34" s="119" t="n">
        <f aca="false">ABS((DA34-DB34)*100/DC34)</f>
        <v>5.12820512820513</v>
      </c>
      <c r="DE34" s="86" t="s">
        <v>56</v>
      </c>
      <c r="DF34" s="119" t="n">
        <f aca="false">($AB29-DC34*$DA$5)/(1-$DA$5)</f>
        <v>145.659677419355</v>
      </c>
      <c r="DG34" s="162" t="s">
        <v>56</v>
      </c>
      <c r="DH34" s="148" t="n">
        <f aca="false">($AB29-DC34)*100/$AB29</f>
        <v>95.8064516129032</v>
      </c>
      <c r="DI34" s="119" t="n">
        <f aca="false">(DA$6*$AB29+DF34*(2*DA$7-DA$6))/(2*DA$7)</f>
        <v>144.145889948485</v>
      </c>
      <c r="DJ34" s="152" t="n">
        <f aca="false">(DI34-DC34)*100/DI34</f>
        <v>98.647203884414</v>
      </c>
      <c r="DK34" s="31"/>
      <c r="DL34" s="202" t="s">
        <v>281</v>
      </c>
      <c r="DM34" s="183" t="s">
        <v>233</v>
      </c>
      <c r="DN34" s="142" t="n">
        <v>5</v>
      </c>
      <c r="DO34" s="162" t="s">
        <v>56</v>
      </c>
      <c r="DP34" s="119" t="n">
        <f aca="false">($AB29-DN34*$DN$5)/(1-$DN$5)</f>
        <v>382.272727272727</v>
      </c>
      <c r="DQ34" s="162" t="s">
        <v>56</v>
      </c>
      <c r="DR34" s="148" t="n">
        <f aca="false">($AB29-DN34)*100/$AB29</f>
        <v>89.247311827957</v>
      </c>
      <c r="DS34" s="119" t="n">
        <f aca="false">(DN$6*$AB29+DP34*(2*DN$7-DN$6))/(2*DN$7)</f>
        <v>378.54475630833</v>
      </c>
      <c r="DT34" s="152" t="n">
        <f aca="false">(DS34-DN34)*100/DS34</f>
        <v>98.679152222643</v>
      </c>
      <c r="DU34" s="31"/>
      <c r="DV34" s="202" t="s">
        <v>281</v>
      </c>
      <c r="DW34" s="183" t="s">
        <v>233</v>
      </c>
      <c r="DX34" s="142" t="n">
        <v>2</v>
      </c>
      <c r="DY34" s="162" t="s">
        <v>56</v>
      </c>
      <c r="DZ34" s="119" t="n">
        <f aca="false">($AB29-DX34*$DX$5)/(1-$DX$5)</f>
        <v>94.7083333333333</v>
      </c>
      <c r="EA34" s="165" t="s">
        <v>56</v>
      </c>
      <c r="EB34" s="119" t="n">
        <f aca="false">($AB29-DX34)*100/$AB29</f>
        <v>95.6989247311828</v>
      </c>
      <c r="EC34" s="119" t="n">
        <f aca="false">(DX$6*$AB29+DZ34*(2*DX$7-DX$6))/(2*DX$7)</f>
        <v>93.7872425538657</v>
      </c>
      <c r="ED34" s="120" t="n">
        <f aca="false">(EC34-DX34)*100/EC34</f>
        <v>97.8675138051411</v>
      </c>
      <c r="EE34" s="31"/>
      <c r="EF34" s="202" t="s">
        <v>281</v>
      </c>
      <c r="EG34" s="183" t="s">
        <v>233</v>
      </c>
      <c r="EH34" s="142" t="n">
        <v>1.8</v>
      </c>
      <c r="EI34" s="162" t="s">
        <v>56</v>
      </c>
      <c r="EJ34" s="119" t="n">
        <f aca="false">($AB29-EH34*$EH$5)/(1-$EH$5)</f>
        <v>66.5826086956522</v>
      </c>
      <c r="EK34" s="165" t="s">
        <v>56</v>
      </c>
      <c r="EL34" s="119" t="n">
        <f aca="false">($AB29-EH34)*100/$AB29</f>
        <v>96.1290322580645</v>
      </c>
      <c r="EM34" s="119" t="n">
        <f aca="false">(EH$6*$AB29+EJ34*(2*EH$7-EH$6))/(2*EH$7)</f>
        <v>65.9144610679451</v>
      </c>
      <c r="EN34" s="120" t="n">
        <f aca="false">(EM34-EH34)*100/EM34</f>
        <v>97.2691880190835</v>
      </c>
      <c r="EO34" s="31"/>
      <c r="EP34" s="83" t="s">
        <v>301</v>
      </c>
      <c r="EQ34" s="119" t="n">
        <f aca="false">IF(AND(0&lt;EQ29,EQ29&lt;100),(EQ29/100)*(EQ$16-EQ$15)+EQ$15,"NA")</f>
        <v>3.00753462603878</v>
      </c>
      <c r="ER34" s="119" t="n">
        <f aca="false">IF(AND(0&lt;ER29,ER29&lt;100),(ER29/100)*(ER$16-ER$15)+ER$15,"NA")</f>
        <v>2.55690157251019</v>
      </c>
      <c r="ES34" s="119" t="n">
        <f aca="false">IF(AND(0&lt;ES29,ES29&lt;100),(ES29/100)*(ES$16-ES$15)+ES$15,"NA")</f>
        <v>3.09116517285531</v>
      </c>
      <c r="ET34" s="120" t="e">
        <f aca="false">IF(AND(0&lt;ET29,ET29&lt;100),(ET29/100)*(ET$16-ET$15)+ET$15,"NA")</f>
        <v>#VALUE!</v>
      </c>
      <c r="EU34" s="31"/>
      <c r="EV34" s="83" t="s">
        <v>301</v>
      </c>
      <c r="EW34" s="119" t="n">
        <f aca="false">IF(AND(0&lt;EW29,EW29&lt;100),(EW29/100)*(EW$16-EW$15)+EW$15,"NA")</f>
        <v>1.5183379501385</v>
      </c>
      <c r="EX34" s="119" t="n">
        <f aca="false">IF(AND(0&lt;EX29,EX29&lt;100),(EX29/100)*(EX$16-EX$15)+EX$15,"NA")</f>
        <v>0.991380314502038</v>
      </c>
      <c r="EY34" s="119" t="n">
        <f aca="false">IF(AND(0&lt;EY29,EY29&lt;100),(EY29/100)*(EY$16-EY$15)+EY$15,"NA")</f>
        <v>1.61613316261204</v>
      </c>
      <c r="EZ34" s="120" t="e">
        <f aca="false">IF(AND(0&lt;EZ29,EZ29&lt;100),(EZ29/100)*(EZ$16-EZ$15)+EZ$15,"NA")</f>
        <v>#VALUE!</v>
      </c>
      <c r="FA34" s="31"/>
      <c r="FB34" s="31"/>
      <c r="FC34" s="31"/>
    </row>
    <row r="35" customFormat="false" ht="15.75" hidden="false" customHeight="false" outlineLevel="0" collapsed="false">
      <c r="A35" s="182"/>
      <c r="B35" s="31"/>
      <c r="C35" s="31"/>
      <c r="D35" s="195" t="s">
        <v>302</v>
      </c>
      <c r="E35" s="211" t="s">
        <v>303</v>
      </c>
      <c r="F35" s="27"/>
      <c r="G35" s="27"/>
      <c r="H35" s="31"/>
      <c r="I35" s="31"/>
      <c r="J35" s="31"/>
      <c r="K35" s="31"/>
      <c r="L35" s="31"/>
      <c r="M35" s="31"/>
      <c r="N35" s="31"/>
      <c r="O35" s="31"/>
      <c r="P35" s="31"/>
      <c r="Q35" s="21"/>
      <c r="R35" s="29"/>
      <c r="S35" s="21"/>
      <c r="T35" s="59"/>
      <c r="U35" s="59"/>
      <c r="V35" s="59"/>
      <c r="W35" s="31"/>
      <c r="X35" s="202" t="s">
        <v>304</v>
      </c>
      <c r="Y35" s="183" t="s">
        <v>233</v>
      </c>
      <c r="Z35" s="142" t="n">
        <v>100</v>
      </c>
      <c r="AA35" s="142" t="n">
        <v>110</v>
      </c>
      <c r="AB35" s="119" t="n">
        <f aca="false">AVERAGE(Z35:AA35)</f>
        <v>105</v>
      </c>
      <c r="AC35" s="120" t="n">
        <f aca="false">ABS((Z35-AA35)*100/AB35)</f>
        <v>9.52380952380952</v>
      </c>
      <c r="AD35" s="31"/>
      <c r="AE35" s="81"/>
      <c r="AF35" s="209"/>
      <c r="AG35" s="142"/>
      <c r="AH35" s="145"/>
      <c r="AI35" s="145"/>
      <c r="AJ35" s="145"/>
      <c r="AK35" s="145"/>
      <c r="AL35" s="142"/>
      <c r="AM35" s="142"/>
      <c r="AN35" s="119" t="n">
        <f aca="false">AL35+AM35</f>
        <v>0</v>
      </c>
      <c r="AO35" s="147" t="n">
        <f aca="false">(0.0000005885777787*AK35)/($M$6*$E$23)</f>
        <v>0</v>
      </c>
      <c r="AP35" s="119" t="e">
        <f aca="false">AL35/AN35</f>
        <v>#DIV/0!</v>
      </c>
      <c r="AQ35" s="119" t="e">
        <f aca="false">(AK35-AN35)/AN35</f>
        <v>#DIV/0!</v>
      </c>
      <c r="AR35" s="119" t="n">
        <f aca="false">AL35/($M$5*2.628758183)</f>
        <v>0</v>
      </c>
      <c r="AS35" s="119" t="n">
        <f aca="false">AR35*1.03^($M$7-AH35)</f>
        <v>0</v>
      </c>
      <c r="AT35" s="148" t="e">
        <f aca="false">$AP$5*(1+AQ35-AP35+(AP35*$AI$5))/(1+AQ35-AP35-(AQ35*AP35*$AI$5))</f>
        <v>#DIV/0!</v>
      </c>
      <c r="AU35" s="148" t="e">
        <f aca="false">(AN35*$AP$5-AM35*AT35)/AL35</f>
        <v>#DIV/0!</v>
      </c>
      <c r="AV35" s="148" t="e">
        <f aca="false">($AP$5*AN35+AQ35*AN35*AT35)/AK35</f>
        <v>#DIV/0!</v>
      </c>
      <c r="AW35" s="148" t="e">
        <f aca="false">0.01*(((AV35+AT35)/2)-AU35)</f>
        <v>#DIV/0!</v>
      </c>
      <c r="AX35" s="148" t="e">
        <f aca="false">((AI35+AJ35)/2)-AW35</f>
        <v>#DIV/0!</v>
      </c>
      <c r="AY35" s="149" t="e">
        <f aca="false">AS35/AX35</f>
        <v>#DIV/0!</v>
      </c>
      <c r="AZ35" s="31"/>
      <c r="BA35" s="143" t="n">
        <v>35866</v>
      </c>
      <c r="BB35" s="144" t="n">
        <v>0.645833333333333</v>
      </c>
      <c r="BC35" s="142" t="n">
        <f aca="false">(BB35-BB34)*24+BC34</f>
        <v>77.5</v>
      </c>
      <c r="BD35" s="145" t="n">
        <v>22</v>
      </c>
      <c r="BE35" s="145" t="n">
        <v>40</v>
      </c>
      <c r="BF35" s="145" t="n">
        <v>39</v>
      </c>
      <c r="BG35" s="146" t="n">
        <v>263</v>
      </c>
      <c r="BH35" s="142" t="n">
        <v>5.3</v>
      </c>
      <c r="BI35" s="142" t="n">
        <v>0.44</v>
      </c>
      <c r="BJ35" s="150"/>
      <c r="BK35" s="119" t="n">
        <f aca="false">BH35+BI35</f>
        <v>5.74</v>
      </c>
      <c r="BL35" s="147" t="n">
        <f aca="false">(0.0000005885777787*BG35)/($M$6*$E$23)</f>
        <v>0.181578833780762</v>
      </c>
      <c r="BM35" s="119" t="n">
        <f aca="false">BH35/BK35</f>
        <v>0.923344947735192</v>
      </c>
      <c r="BN35" s="119" t="n">
        <f aca="false">(BG35-BK35)/BK35</f>
        <v>44.8188153310105</v>
      </c>
      <c r="BO35" s="119" t="n">
        <f aca="false">BH35/($M$5*2.628758183)</f>
        <v>12.0969666231183</v>
      </c>
      <c r="BP35" s="119" t="n">
        <f aca="false">BO35*1.03^($M$7-BD35)</f>
        <v>13.0633110101332</v>
      </c>
      <c r="BQ35" s="119" t="n">
        <f aca="false">$AB$12*(1+BN35-BM35+(BM35*$BE$5))/(1+BN35-BM35-(BN35*BM35*$BE$5))</f>
        <v>532.428481167128</v>
      </c>
      <c r="BR35" s="119" t="n">
        <f aca="false">(BK35*$AB$12-BI35*BQ35)/BH35</f>
        <v>276.371975148389</v>
      </c>
      <c r="BS35" s="119" t="n">
        <f aca="false">($AB$12*BK35+BN35*BK35*BQ35)/BG35</f>
        <v>527.268407091465</v>
      </c>
      <c r="BT35" s="148" t="n">
        <f aca="false">0.01*(((BS35+BQ35)/2)-BR35)</f>
        <v>2.53476468980907</v>
      </c>
      <c r="BU35" s="148" t="n">
        <f aca="false">((BE35+BF35)/2)-BT35</f>
        <v>36.9652353101909</v>
      </c>
      <c r="BV35" s="147" t="n">
        <f aca="false">BP35/BU35</f>
        <v>0.353394504336667</v>
      </c>
      <c r="BW35" s="142"/>
      <c r="BX35" s="142"/>
      <c r="BY35" s="142"/>
      <c r="BZ35" s="146" t="n">
        <v>251</v>
      </c>
      <c r="CA35" s="146"/>
      <c r="CB35" s="146"/>
      <c r="CC35" s="119" t="n">
        <f aca="false">IF(BZ35=0," ",($AB$12-(BZ35*$BM35))/(1-$BM35))</f>
        <v>838.045454545454</v>
      </c>
      <c r="CD35" s="119" t="str">
        <f aca="false">IF(CB35=0," ",(CB35-CC35)*100/CB35)</f>
        <v> </v>
      </c>
      <c r="CE35" s="148" t="n">
        <f aca="false">IF(BZ35=0," ",($AB$12-BZ35)*100/$AB$12)</f>
        <v>15.2027027027027</v>
      </c>
      <c r="CF35" s="119" t="n">
        <f aca="false">IF(BZ35=0," ",($AB$12*$BK35+CC35*(2*$BG35-$BK35))/(2*$BG35))</f>
        <v>832.13035776011</v>
      </c>
      <c r="CG35" s="148" t="n">
        <f aca="false">IF(BZ35=0," ",(CF35-BZ35)*100/CF35)</f>
        <v>69.8364567931844</v>
      </c>
      <c r="CH35" s="151" t="n">
        <v>0.011</v>
      </c>
      <c r="CI35" s="151"/>
      <c r="CJ35" s="151"/>
      <c r="CK35" s="147" t="n">
        <f aca="false">IF(CH35=0," ",($AB$18-(CH35*$BM35))/(1-$BM35))</f>
        <v>4.90956818181818</v>
      </c>
      <c r="CL35" s="119" t="str">
        <f aca="false">IF(CJ35=0," ",(CJ35-CK35)*100/CJ35)</f>
        <v> </v>
      </c>
      <c r="CM35" s="148" t="n">
        <f aca="false">IF(CH35=0," ",($AB$18-CH35)*100/$AB$18)</f>
        <v>97.1539456662354</v>
      </c>
      <c r="CN35" s="147" t="n">
        <f aca="false">IF(CH35=0," ",($AB$18*$BK35+CK35*(2*$BG35-$BK35))/(2*$BG35))</f>
        <v>4.86020998530937</v>
      </c>
      <c r="CO35" s="148" t="n">
        <f aca="false">IF(CH35=0," ",(CN35-CH35)*100/CN35)</f>
        <v>99.7736723303469</v>
      </c>
      <c r="CP35" s="142"/>
      <c r="CQ35" s="142"/>
      <c r="CR35" s="142"/>
      <c r="CS35" s="119" t="str">
        <f aca="false">IF(CP35=0," ",($AB$17-(CP35*$BM35))/(1-$BM35))</f>
        <v> </v>
      </c>
      <c r="CT35" s="119" t="str">
        <f aca="false">IF(CR35=0," ",(CR35-CS35)*100/CR35)</f>
        <v> </v>
      </c>
      <c r="CU35" s="148" t="str">
        <f aca="false">IF(CP35=0," ",($AB$17-CP35)*100/$AB$17)</f>
        <v> </v>
      </c>
      <c r="CV35" s="119" t="str">
        <f aca="false">IF(CP35=0," ",($AB$17*$BK35+CS35*(2*$BG35-$BK35))/(2*$BG35))</f>
        <v> </v>
      </c>
      <c r="CW35" s="152" t="str">
        <f aca="false">IF(CP35=0," ",(CV35-CP35)*100/CV35)</f>
        <v> </v>
      </c>
      <c r="CX35" s="31"/>
      <c r="CY35" s="202" t="s">
        <v>286</v>
      </c>
      <c r="CZ35" s="183" t="s">
        <v>233</v>
      </c>
      <c r="DA35" s="142" t="n">
        <v>5.6</v>
      </c>
      <c r="DB35" s="142" t="n">
        <v>5.5</v>
      </c>
      <c r="DC35" s="119" t="n">
        <f aca="false">AVERAGE(DA35:DB35)</f>
        <v>5.55</v>
      </c>
      <c r="DD35" s="119" t="n">
        <f aca="false">ABS((DA35-DB35)*100/DC35)</f>
        <v>1.8018018018018</v>
      </c>
      <c r="DE35" s="86" t="s">
        <v>56</v>
      </c>
      <c r="DF35" s="119" t="n">
        <f aca="false">($AB30-DC35*$DA$5)/(1-$DA$5)</f>
        <v>13.6145161290323</v>
      </c>
      <c r="DG35" s="162" t="s">
        <v>56</v>
      </c>
      <c r="DH35" s="148" t="n">
        <f aca="false">($AB30-DC35)*100/$AB30</f>
        <v>31.055900621118</v>
      </c>
      <c r="DI35" s="119" t="n">
        <f aca="false">(DA$6*$AB30+DF35*(2*DA$7-DA$6))/(2*DA$7)</f>
        <v>13.5295673371765</v>
      </c>
      <c r="DJ35" s="152" t="n">
        <f aca="false">(DI35-DC35)*100/DI35</f>
        <v>58.9787325663421</v>
      </c>
      <c r="DK35" s="31"/>
      <c r="DL35" s="202" t="s">
        <v>286</v>
      </c>
      <c r="DM35" s="183" t="s">
        <v>233</v>
      </c>
      <c r="DN35" s="142" t="n">
        <v>11</v>
      </c>
      <c r="DO35" s="162" t="s">
        <v>56</v>
      </c>
      <c r="DP35" s="119" t="n">
        <f aca="false">($AB30-DN35*$DN$5)/(1-$DN$5)</f>
        <v>-15.8181818181818</v>
      </c>
      <c r="DQ35" s="162" t="s">
        <v>56</v>
      </c>
      <c r="DR35" s="148" t="n">
        <f aca="false">($AB30-DN35)*100/$AB30</f>
        <v>-36.6459627329192</v>
      </c>
      <c r="DS35" s="119" t="n">
        <f aca="false">(DN$6*$AB30+DP35*(2*DN$7-DN$6))/(2*DN$7)</f>
        <v>-15.5531814725199</v>
      </c>
      <c r="DT35" s="152" t="n">
        <f aca="false">(DS35-DN35)*100/DS35</f>
        <v>170.725079749345</v>
      </c>
      <c r="DU35" s="31"/>
      <c r="DV35" s="202" t="s">
        <v>286</v>
      </c>
      <c r="DW35" s="183" t="s">
        <v>233</v>
      </c>
      <c r="DX35" s="142" t="n">
        <v>4.5</v>
      </c>
      <c r="DY35" s="162" t="s">
        <v>56</v>
      </c>
      <c r="DZ35" s="119" t="n">
        <f aca="false">($AB30-DX35*$DX$5)/(1-$DX$5)</f>
        <v>11.8958333333333</v>
      </c>
      <c r="EA35" s="165" t="s">
        <v>56</v>
      </c>
      <c r="EB35" s="119" t="n">
        <f aca="false">($AB30-DX35)*100/$AB30</f>
        <v>44.0993788819876</v>
      </c>
      <c r="EC35" s="119" t="n">
        <f aca="false">(DX$6*$AB30+DZ35*(2*DX$7-DX$6))/(2*DX$7)</f>
        <v>11.8223530576679</v>
      </c>
      <c r="ED35" s="120" t="n">
        <f aca="false">(EC35-DX35)*100/EC35</f>
        <v>61.9365114706897</v>
      </c>
      <c r="EE35" s="31"/>
      <c r="EF35" s="202" t="s">
        <v>286</v>
      </c>
      <c r="EG35" s="183" t="s">
        <v>233</v>
      </c>
      <c r="EH35" s="142" t="n">
        <v>4.1</v>
      </c>
      <c r="EI35" s="162" t="s">
        <v>56</v>
      </c>
      <c r="EJ35" s="119" t="n">
        <f aca="false">($AB30-EH35*$EH$5)/(1-$EH$5)</f>
        <v>9.82463768115942</v>
      </c>
      <c r="EK35" s="165" t="s">
        <v>56</v>
      </c>
      <c r="EL35" s="119" t="n">
        <f aca="false">($AB30-EH35)*100/$AB30</f>
        <v>49.0683229813665</v>
      </c>
      <c r="EM35" s="119" t="n">
        <f aca="false">(EH$6*$AB30+EJ35*(2*EH$7-EH$6))/(2*EH$7)</f>
        <v>9.76559555298396</v>
      </c>
      <c r="EN35" s="120" t="n">
        <f aca="false">(EM35-EH35)*100/EM35</f>
        <v>58.0158734021377</v>
      </c>
      <c r="EO35" s="31"/>
      <c r="EP35" s="83" t="s">
        <v>305</v>
      </c>
      <c r="EQ35" s="147" t="e">
        <f aca="false">IF(AND(0&lt;EQ29,EQ29&lt;100),(EQ29/100)*(EQ$18-EQ$17)+EQ$17,"NA")</f>
        <v>#DIV/0!</v>
      </c>
      <c r="ER35" s="147" t="n">
        <f aca="false">IF(AND(0&lt;ER29,ER29&lt;100),(ER29/100)*(ER$18-ER$17)+ER$17,"NA")</f>
        <v>0.0766086196854979</v>
      </c>
      <c r="ES35" s="147" t="e">
        <f aca="false">IF(AND(0&lt;ES29,ES29&lt;100),(ES29/100)*(ES$18-ES$17)+ES$17,"NA")</f>
        <v>#VALUE!</v>
      </c>
      <c r="ET35" s="149" t="e">
        <f aca="false">IF(AND(0&lt;ET29,ET29&lt;100),(ET29/100)*(ET$18-ET$17)+ET$17,"NA")</f>
        <v>#VALUE!</v>
      </c>
      <c r="EU35" s="31"/>
      <c r="EV35" s="83" t="s">
        <v>305</v>
      </c>
      <c r="EW35" s="147" t="e">
        <f aca="false">IF(AND(0&lt;EW29,EW29&lt;100),(EW29/100)*(EW$18-EW$17)+EW$17,"NA")</f>
        <v>#DIV/0!</v>
      </c>
      <c r="EX35" s="147" t="n">
        <f aca="false">IF(AND(0&lt;EX29,EX29&lt;100),(EX29/100)*(EX$18-EX$17)+EX$17,"NA")</f>
        <v>0.0241217239370996</v>
      </c>
      <c r="EY35" s="147" t="e">
        <f aca="false">IF(AND(0&lt;EY29,EY29&lt;100),(EY29/100)*(EY$18-EY$17)+EY$17,"NA")</f>
        <v>#VALUE!</v>
      </c>
      <c r="EZ35" s="149" t="e">
        <f aca="false">IF(AND(0&lt;EZ29,EZ29&lt;100),(EZ29/100)*(EZ$18-EZ$17)+EZ$17,"NA")</f>
        <v>#VALUE!</v>
      </c>
      <c r="FA35" s="31"/>
      <c r="FB35" s="31"/>
      <c r="FC35" s="31"/>
    </row>
    <row r="36" customFormat="false" ht="15.75" hidden="false" customHeight="false" outlineLevel="0" collapsed="false">
      <c r="A36" s="182"/>
      <c r="B36" s="31"/>
      <c r="C36" s="31"/>
      <c r="D36" s="195" t="s">
        <v>306</v>
      </c>
      <c r="E36" s="211" t="s">
        <v>307</v>
      </c>
      <c r="F36" s="27"/>
      <c r="G36" s="27"/>
      <c r="H36" s="31"/>
      <c r="I36" s="31"/>
      <c r="J36" s="31"/>
      <c r="K36" s="31"/>
      <c r="L36" s="31"/>
      <c r="M36" s="31"/>
      <c r="N36" s="31"/>
      <c r="O36" s="31"/>
      <c r="P36" s="31"/>
      <c r="Q36" s="21"/>
      <c r="R36" s="29"/>
      <c r="S36" s="21"/>
      <c r="T36" s="59"/>
      <c r="U36" s="59"/>
      <c r="V36" s="59"/>
      <c r="W36" s="31"/>
      <c r="X36" s="202" t="s">
        <v>308</v>
      </c>
      <c r="Y36" s="183" t="s">
        <v>233</v>
      </c>
      <c r="Z36" s="142" t="n">
        <v>2.2</v>
      </c>
      <c r="AA36" s="142" t="n">
        <v>2.6</v>
      </c>
      <c r="AB36" s="119" t="n">
        <f aca="false">AVERAGE(Z36:AA36)</f>
        <v>2.4</v>
      </c>
      <c r="AC36" s="120" t="n">
        <f aca="false">ABS((Z36-AA36)*100/AB36)</f>
        <v>16.6666666666667</v>
      </c>
      <c r="AD36" s="31"/>
      <c r="AE36" s="81"/>
      <c r="AF36" s="209"/>
      <c r="AG36" s="142"/>
      <c r="AH36" s="145"/>
      <c r="AI36" s="145"/>
      <c r="AJ36" s="145"/>
      <c r="AK36" s="145"/>
      <c r="AL36" s="142"/>
      <c r="AM36" s="142"/>
      <c r="AN36" s="119" t="n">
        <f aca="false">AL36+AM36</f>
        <v>0</v>
      </c>
      <c r="AO36" s="147" t="n">
        <f aca="false">(0.0000005885777787*AK36)/($M$6*$E$23)</f>
        <v>0</v>
      </c>
      <c r="AP36" s="119" t="e">
        <f aca="false">AL36/AN36</f>
        <v>#DIV/0!</v>
      </c>
      <c r="AQ36" s="119" t="e">
        <f aca="false">(AK36-AN36)/AN36</f>
        <v>#DIV/0!</v>
      </c>
      <c r="AR36" s="119" t="n">
        <f aca="false">AL36/($M$5*2.628758183)</f>
        <v>0</v>
      </c>
      <c r="AS36" s="119" t="n">
        <f aca="false">AR36*1.03^($M$7-AH36)</f>
        <v>0</v>
      </c>
      <c r="AT36" s="148" t="e">
        <f aca="false">$AP$5*(1+AQ36-AP36+(AP36*$AI$5))/(1+AQ36-AP36-(AQ36*AP36*$AI$5))</f>
        <v>#DIV/0!</v>
      </c>
      <c r="AU36" s="148" t="e">
        <f aca="false">(AN36*$AP$5-AM36*AT36)/AL36</f>
        <v>#DIV/0!</v>
      </c>
      <c r="AV36" s="148" t="e">
        <f aca="false">($AP$5*AN36+AQ36*AN36*AT36)/AK36</f>
        <v>#DIV/0!</v>
      </c>
      <c r="AW36" s="148" t="e">
        <f aca="false">0.01*(((AV36+AT36)/2)-AU36)</f>
        <v>#DIV/0!</v>
      </c>
      <c r="AX36" s="148" t="e">
        <f aca="false">((AI36+AJ36)/2)-AW36</f>
        <v>#DIV/0!</v>
      </c>
      <c r="AY36" s="149" t="e">
        <f aca="false">AS36/AX36</f>
        <v>#DIV/0!</v>
      </c>
      <c r="AZ36" s="31"/>
      <c r="BA36" s="143" t="n">
        <v>35866</v>
      </c>
      <c r="BB36" s="144" t="n">
        <v>0.65625</v>
      </c>
      <c r="BC36" s="142" t="n">
        <f aca="false">(BB36-BB35)*24+BC35</f>
        <v>77.75</v>
      </c>
      <c r="BD36" s="145" t="n">
        <v>22</v>
      </c>
      <c r="BE36" s="145" t="n">
        <v>40</v>
      </c>
      <c r="BF36" s="145" t="n">
        <v>39</v>
      </c>
      <c r="BG36" s="146" t="n">
        <v>263</v>
      </c>
      <c r="BH36" s="142" t="n">
        <v>5.2</v>
      </c>
      <c r="BI36" s="142" t="n">
        <v>0.4</v>
      </c>
      <c r="BJ36" s="150"/>
      <c r="BK36" s="119" t="n">
        <f aca="false">BH36+BI36</f>
        <v>5.6</v>
      </c>
      <c r="BL36" s="147" t="n">
        <f aca="false">(0.0000005885777787*BG36)/($M$6*$E$23)</f>
        <v>0.181578833780762</v>
      </c>
      <c r="BM36" s="119" t="n">
        <f aca="false">BH36/BK36</f>
        <v>0.928571428571429</v>
      </c>
      <c r="BN36" s="119" t="n">
        <f aca="false">(BG36-BK36)/BK36</f>
        <v>45.9642857142857</v>
      </c>
      <c r="BO36" s="119" t="n">
        <f aca="false">BH36/($M$5*2.628758183)</f>
        <v>11.8687219698519</v>
      </c>
      <c r="BP36" s="119" t="n">
        <f aca="false">BO36*1.03^($M$7-BD36)</f>
        <v>12.8168334439043</v>
      </c>
      <c r="BQ36" s="119" t="n">
        <f aca="false">$AB$12*(1+BN36-BM36+(BM36*$BE$5))/(1+BN36-BM36-(BN36*BM36*$BE$5))</f>
        <v>534.759728905787</v>
      </c>
      <c r="BR36" s="119" t="n">
        <f aca="false">(BK36*$AB$12-BI36*BQ36)/BH36</f>
        <v>277.633867007247</v>
      </c>
      <c r="BS36" s="119" t="n">
        <f aca="false">($AB$12*BK36+BN36*BK36*BQ36)/BG36</f>
        <v>529.675871560265</v>
      </c>
      <c r="BT36" s="148" t="n">
        <f aca="false">0.01*(((BS36+BQ36)/2)-BR36)</f>
        <v>2.54583933225779</v>
      </c>
      <c r="BU36" s="148" t="n">
        <f aca="false">((BE36+BF36)/2)-BT36</f>
        <v>36.9541606677422</v>
      </c>
      <c r="BV36" s="147" t="n">
        <f aca="false">BP36/BU36</f>
        <v>0.346830592612871</v>
      </c>
      <c r="BW36" s="142" t="n">
        <v>7.75</v>
      </c>
      <c r="BX36" s="142"/>
      <c r="BY36" s="142"/>
      <c r="BZ36" s="146" t="n">
        <v>254</v>
      </c>
      <c r="CA36" s="146" t="n">
        <v>300</v>
      </c>
      <c r="CB36" s="146"/>
      <c r="CC36" s="119" t="n">
        <f aca="false">IF(BZ36=0," ",($AB$12-(BZ36*$BM36))/(1-$BM36))</f>
        <v>841.999999999999</v>
      </c>
      <c r="CD36" s="119" t="str">
        <f aca="false">IF(CB36=0," ",(CB36-CC36)*100/CB36)</f>
        <v> </v>
      </c>
      <c r="CE36" s="148" t="n">
        <f aca="false">IF(BZ36=0," ",($AB$12-BZ36)*100/$AB$12)</f>
        <v>14.1891891891892</v>
      </c>
      <c r="CF36" s="119" t="n">
        <f aca="false">IF(BZ36=0," ",($AB$12*$BK36+CC36*(2*$BG36-$BK36))/(2*$BG36))</f>
        <v>836.187072243345</v>
      </c>
      <c r="CG36" s="148" t="n">
        <f aca="false">IF(BZ36=0," ",(CF36-BZ36)*100/CF36)</f>
        <v>69.624022131966</v>
      </c>
      <c r="CH36" s="151" t="n">
        <v>0.01</v>
      </c>
      <c r="CI36" s="151"/>
      <c r="CJ36" s="151"/>
      <c r="CK36" s="147" t="n">
        <f aca="false">IF(CH36=0," ",($AB$18-(CH36*$BM36))/(1-$BM36))</f>
        <v>5.28099999999999</v>
      </c>
      <c r="CL36" s="119" t="str">
        <f aca="false">IF(CJ36=0," ",(CJ36-CK36)*100/CJ36)</f>
        <v> </v>
      </c>
      <c r="CM36" s="148" t="n">
        <f aca="false">IF(CH36=0," ",($AB$18-CH36)*100/$AB$18)</f>
        <v>97.4126778783959</v>
      </c>
      <c r="CN36" s="147" t="n">
        <f aca="false">IF(CH36=0," ",($AB$18*$BK36+CK36*(2*$BG36-$BK36))/(2*$BG36))</f>
        <v>5.22889125475285</v>
      </c>
      <c r="CO36" s="148" t="n">
        <f aca="false">IF(CH36=0," ",(CN36-CH36)*100/CN36)</f>
        <v>99.8087548676613</v>
      </c>
      <c r="CP36" s="142"/>
      <c r="CQ36" s="142"/>
      <c r="CR36" s="142"/>
      <c r="CS36" s="119" t="str">
        <f aca="false">IF(CP36=0," ",($AB$17-(CP36*$BM36))/(1-$BM36))</f>
        <v> </v>
      </c>
      <c r="CT36" s="119" t="str">
        <f aca="false">IF(CR36=0," ",(CR36-CS36)*100/CR36)</f>
        <v> </v>
      </c>
      <c r="CU36" s="148" t="str">
        <f aca="false">IF(CP36=0," ",($AB$17-CP36)*100/$AB$17)</f>
        <v> </v>
      </c>
      <c r="CV36" s="119" t="str">
        <f aca="false">IF(CP36=0," ",($AB$17*$BK36+CS36*(2*$BG36-$BK36))/(2*$BG36))</f>
        <v> </v>
      </c>
      <c r="CW36" s="152" t="str">
        <f aca="false">IF(CP36=0," ",(CV36-CP36)*100/CV36)</f>
        <v> </v>
      </c>
      <c r="CX36" s="31"/>
      <c r="CY36" s="202" t="s">
        <v>290</v>
      </c>
      <c r="CZ36" s="183" t="s">
        <v>233</v>
      </c>
      <c r="DA36" s="142" t="n">
        <v>6.5</v>
      </c>
      <c r="DB36" s="142" t="n">
        <v>6.1</v>
      </c>
      <c r="DC36" s="119" t="n">
        <f aca="false">AVERAGE(DA36:DB36)</f>
        <v>6.3</v>
      </c>
      <c r="DD36" s="119" t="n">
        <f aca="false">ABS((DA36-DB36)*100/DC36)</f>
        <v>6.34920634920636</v>
      </c>
      <c r="DE36" s="86" t="s">
        <v>56</v>
      </c>
      <c r="DF36" s="119" t="e">
        <f aca="false">($AB31-DC36*$DA$5)/(1-$DA$5)</f>
        <v>#DIV/0!</v>
      </c>
      <c r="DG36" s="162" t="s">
        <v>56</v>
      </c>
      <c r="DH36" s="148" t="e">
        <f aca="false">($AB31-DC36)*100/$AB31</f>
        <v>#DIV/0!</v>
      </c>
      <c r="DI36" s="119" t="e">
        <f aca="false">(DA$6*$AB31+DF36*(2*DA$7-DA$6))/(2*DA$7)</f>
        <v>#DIV/0!</v>
      </c>
      <c r="DJ36" s="152" t="e">
        <f aca="false">(DI36-DC36)*100/DI36</f>
        <v>#DIV/0!</v>
      </c>
      <c r="DK36" s="31"/>
      <c r="DL36" s="202" t="s">
        <v>290</v>
      </c>
      <c r="DM36" s="183" t="s">
        <v>233</v>
      </c>
      <c r="DN36" s="142" t="n">
        <v>9</v>
      </c>
      <c r="DO36" s="162" t="s">
        <v>56</v>
      </c>
      <c r="DP36" s="119" t="e">
        <f aca="false">($AB31-DN36*$DN$5)/(1-$DN$5)</f>
        <v>#DIV/0!</v>
      </c>
      <c r="DQ36" s="162" t="s">
        <v>56</v>
      </c>
      <c r="DR36" s="148" t="e">
        <f aca="false">($AB31-DN36)*100/$AB31</f>
        <v>#DIV/0!</v>
      </c>
      <c r="DS36" s="119" t="e">
        <f aca="false">(DN$6*$AB31+DP36*(2*DN$7-DN$6))/(2*DN$7)</f>
        <v>#DIV/0!</v>
      </c>
      <c r="DT36" s="152" t="e">
        <f aca="false">(DS36-DN36)*100/DS36</f>
        <v>#DIV/0!</v>
      </c>
      <c r="DU36" s="31"/>
      <c r="DV36" s="202" t="s">
        <v>290</v>
      </c>
      <c r="DW36" s="183" t="s">
        <v>233</v>
      </c>
      <c r="DX36" s="142" t="n">
        <v>3.7</v>
      </c>
      <c r="DY36" s="162" t="s">
        <v>56</v>
      </c>
      <c r="DZ36" s="119" t="e">
        <f aca="false">($AB31-DX36*$DX$5)/(1-$DX$5)</f>
        <v>#DIV/0!</v>
      </c>
      <c r="EA36" s="165" t="s">
        <v>56</v>
      </c>
      <c r="EB36" s="119" t="e">
        <f aca="false">($AB31-DX36)*100/$AB31</f>
        <v>#DIV/0!</v>
      </c>
      <c r="EC36" s="119" t="e">
        <f aca="false">(DX$6*$AB31+DZ36*(2*DX$7-DX$6))/(2*DX$7)</f>
        <v>#DIV/0!</v>
      </c>
      <c r="ED36" s="120" t="e">
        <f aca="false">(EC36-DX36)*100/EC36</f>
        <v>#DIV/0!</v>
      </c>
      <c r="EE36" s="31"/>
      <c r="EF36" s="202" t="s">
        <v>290</v>
      </c>
      <c r="EG36" s="183" t="s">
        <v>233</v>
      </c>
      <c r="EH36" s="142" t="n">
        <v>3.6</v>
      </c>
      <c r="EI36" s="162" t="s">
        <v>56</v>
      </c>
      <c r="EJ36" s="119" t="e">
        <f aca="false">($AB31-EH36*$EH$5)/(1-$EH$5)</f>
        <v>#DIV/0!</v>
      </c>
      <c r="EK36" s="165" t="s">
        <v>56</v>
      </c>
      <c r="EL36" s="119" t="e">
        <f aca="false">($AB31-EH36)*100/$AB31</f>
        <v>#DIV/0!</v>
      </c>
      <c r="EM36" s="119" t="e">
        <f aca="false">(EH$6*$AB31+EJ36*(2*EH$7-EH$6))/(2*EH$7)</f>
        <v>#DIV/0!</v>
      </c>
      <c r="EN36" s="120" t="e">
        <f aca="false">(EM36-EH36)*100/EM36</f>
        <v>#DIV/0!</v>
      </c>
      <c r="EO36" s="31"/>
      <c r="EP36" s="83" t="s">
        <v>309</v>
      </c>
      <c r="EQ36" s="148" t="n">
        <f aca="false">IF(AND(0&lt;EQ29,EQ29&lt;100),(EQ29/100)*(EQ$20-EQ$19)+EQ$19,"NA")</f>
        <v>128.224376731302</v>
      </c>
      <c r="ER36" s="148" t="n">
        <f aca="false">IF(AND(0&lt;ER29,ER29&lt;100),(ER29/100)*(ER$20-ER$19)+ER$19,"NA")</f>
        <v>140</v>
      </c>
      <c r="ES36" s="148" t="n">
        <f aca="false">IF(AND(0&lt;ES29,ES29&lt;100),(ES29/100)*(ES$20-ES$19)+ES$19,"NA")</f>
        <v>124.448509237242</v>
      </c>
      <c r="ET36" s="152" t="n">
        <f aca="false">IF(AND(0&lt;ET29,ET29&lt;100),(ET29/100)*(ET$20-ET$19)+ET$19,"NA")</f>
        <v>124.544628249409</v>
      </c>
      <c r="EU36" s="31"/>
      <c r="EV36" s="83" t="s">
        <v>309</v>
      </c>
      <c r="EW36" s="148" t="n">
        <f aca="false">IF(AND(0&lt;EW29,EW29&lt;100),(EW29/100)*(EW$20-EW$19)+EW$19,"NA")</f>
        <v>126.229916897507</v>
      </c>
      <c r="EX36" s="148" t="n">
        <f aca="false">IF(AND(0&lt;EX29,EX29&lt;100),(EX29/100)*(EX$20-EX$19)+EX$19,"NA")</f>
        <v>140</v>
      </c>
      <c r="EY36" s="148" t="n">
        <f aca="false">IF(AND(0&lt;EY29,EY29&lt;100),(EY29/100)*(EY$20-EY$19)+EY$19,"NA")</f>
        <v>121.814523504664</v>
      </c>
      <c r="EZ36" s="152" t="n">
        <f aca="false">IF(AND(0&lt;EZ29,EZ29&lt;100),(EZ29/100)*(EZ$20-EZ$19)+EZ$19,"NA")</f>
        <v>121.926922377749</v>
      </c>
      <c r="FA36" s="31"/>
      <c r="FB36" s="31"/>
      <c r="FC36" s="31"/>
    </row>
    <row r="37" customFormat="false" ht="15.75" hidden="false" customHeight="false" outlineLevel="0" collapsed="false">
      <c r="A37" s="182"/>
      <c r="B37" s="31"/>
      <c r="C37" s="31"/>
      <c r="D37" s="195" t="s">
        <v>310</v>
      </c>
      <c r="E37" s="211" t="s">
        <v>311</v>
      </c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21"/>
      <c r="R37" s="29"/>
      <c r="S37" s="21"/>
      <c r="T37" s="59"/>
      <c r="U37" s="59"/>
      <c r="V37" s="59"/>
      <c r="W37" s="31"/>
      <c r="X37" s="202" t="s">
        <v>312</v>
      </c>
      <c r="Y37" s="183" t="s">
        <v>233</v>
      </c>
      <c r="Z37" s="142" t="n">
        <v>1.8</v>
      </c>
      <c r="AA37" s="142" t="n">
        <v>1.9</v>
      </c>
      <c r="AB37" s="119" t="n">
        <f aca="false">AVERAGE(Z37:AA37)</f>
        <v>1.85</v>
      </c>
      <c r="AC37" s="120" t="n">
        <f aca="false">ABS((Z37-AA37)*100/AB37)</f>
        <v>5.4054054054054</v>
      </c>
      <c r="AD37" s="31"/>
      <c r="AE37" s="81"/>
      <c r="AF37" s="209"/>
      <c r="AG37" s="142"/>
      <c r="AH37" s="145"/>
      <c r="AI37" s="145"/>
      <c r="AJ37" s="145"/>
      <c r="AK37" s="145"/>
      <c r="AL37" s="142"/>
      <c r="AM37" s="142"/>
      <c r="AN37" s="119" t="n">
        <f aca="false">AL37+AM37</f>
        <v>0</v>
      </c>
      <c r="AO37" s="147" t="n">
        <f aca="false">(0.0000005885777787*AK37)/($M$6*$E$23)</f>
        <v>0</v>
      </c>
      <c r="AP37" s="119" t="e">
        <f aca="false">AL37/AN37</f>
        <v>#DIV/0!</v>
      </c>
      <c r="AQ37" s="119" t="e">
        <f aca="false">(AK37-AN37)/AN37</f>
        <v>#DIV/0!</v>
      </c>
      <c r="AR37" s="119" t="n">
        <f aca="false">AL37/($M$5*2.628758183)</f>
        <v>0</v>
      </c>
      <c r="AS37" s="119" t="n">
        <f aca="false">AR37*1.03^($M$7-AH37)</f>
        <v>0</v>
      </c>
      <c r="AT37" s="148" t="e">
        <f aca="false">$AP$5*(1+AQ37-AP37+(AP37*$AI$5))/(1+AQ37-AP37-(AQ37*AP37*$AI$5))</f>
        <v>#DIV/0!</v>
      </c>
      <c r="AU37" s="148" t="e">
        <f aca="false">(AN37*$AP$5-AM37*AT37)/AL37</f>
        <v>#DIV/0!</v>
      </c>
      <c r="AV37" s="148" t="e">
        <f aca="false">($AP$5*AN37+AQ37*AN37*AT37)/AK37</f>
        <v>#DIV/0!</v>
      </c>
      <c r="AW37" s="148" t="e">
        <f aca="false">0.01*(((AV37+AT37)/2)-AU37)</f>
        <v>#DIV/0!</v>
      </c>
      <c r="AX37" s="148" t="e">
        <f aca="false">((AI37+AJ37)/2)-AW37</f>
        <v>#DIV/0!</v>
      </c>
      <c r="AY37" s="149" t="e">
        <f aca="false">AS37/AX37</f>
        <v>#DIV/0!</v>
      </c>
      <c r="AZ37" s="31"/>
      <c r="BA37" s="143" t="n">
        <v>35866</v>
      </c>
      <c r="BB37" s="144" t="n">
        <v>0.666666666666667</v>
      </c>
      <c r="BC37" s="142" t="n">
        <f aca="false">(BB37-BB36)*24+BC36</f>
        <v>78</v>
      </c>
      <c r="BD37" s="145" t="n">
        <v>22</v>
      </c>
      <c r="BE37" s="145" t="n">
        <v>40</v>
      </c>
      <c r="BF37" s="145" t="n">
        <v>39</v>
      </c>
      <c r="BG37" s="146" t="n">
        <v>263</v>
      </c>
      <c r="BH37" s="142" t="n">
        <v>5.2</v>
      </c>
      <c r="BI37" s="142" t="n">
        <v>0.54</v>
      </c>
      <c r="BJ37" s="150"/>
      <c r="BK37" s="119" t="n">
        <f aca="false">BH37+BI37</f>
        <v>5.74</v>
      </c>
      <c r="BL37" s="147" t="n">
        <f aca="false">(0.0000005885777787*BG37)/($M$6*$E$23)</f>
        <v>0.181578833780762</v>
      </c>
      <c r="BM37" s="119" t="n">
        <f aca="false">BH37/BK37</f>
        <v>0.905923344947735</v>
      </c>
      <c r="BN37" s="119" t="n">
        <f aca="false">(BG37-BK37)/BK37</f>
        <v>44.8188153310105</v>
      </c>
      <c r="BO37" s="119" t="n">
        <f aca="false">BH37/($M$5*2.628758183)</f>
        <v>11.8687219698519</v>
      </c>
      <c r="BP37" s="119" t="n">
        <f aca="false">BO37*1.03^($M$7-BD37)</f>
        <v>12.8168334439043</v>
      </c>
      <c r="BQ37" s="119" t="n">
        <f aca="false">$AB$12*(1+BN37-BM37+(BM37*$BE$5))/(1+BN37-BM37-(BN37*BM37*$BE$5))</f>
        <v>524.442026526077</v>
      </c>
      <c r="BR37" s="119" t="n">
        <f aca="false">(BK37*$AB$12-BI37*BQ37)/BH37</f>
        <v>272.277174168446</v>
      </c>
      <c r="BS37" s="119" t="n">
        <f aca="false">($AB$12*BK37+BN37*BK37*BQ37)/BG37</f>
        <v>519.456257582124</v>
      </c>
      <c r="BT37" s="148" t="n">
        <f aca="false">0.01*(((BS37+BQ37)/2)-BR37)</f>
        <v>2.49671967885654</v>
      </c>
      <c r="BU37" s="148" t="n">
        <f aca="false">((BE37+BF37)/2)-BT37</f>
        <v>37.0032803211435</v>
      </c>
      <c r="BV37" s="147" t="n">
        <f aca="false">BP37/BU37</f>
        <v>0.346370195633191</v>
      </c>
      <c r="BW37" s="142" t="n">
        <v>7.91</v>
      </c>
      <c r="BX37" s="142"/>
      <c r="BY37" s="142"/>
      <c r="BZ37" s="146" t="n">
        <v>259</v>
      </c>
      <c r="CA37" s="146"/>
      <c r="CB37" s="146"/>
      <c r="CC37" s="119" t="n">
        <f aca="false">IF(BZ37=0," ",($AB$12-(BZ37*$BM37))/(1-$BM37))</f>
        <v>652.296296296296</v>
      </c>
      <c r="CD37" s="119" t="str">
        <f aca="false">IF(CB37=0," ",(CB37-CC37)*100/CB37)</f>
        <v> </v>
      </c>
      <c r="CE37" s="148" t="n">
        <f aca="false">IF(BZ37=0," ",($AB$12-BZ37)*100/$AB$12)</f>
        <v>12.5</v>
      </c>
      <c r="CF37" s="119" t="n">
        <f aca="false">IF(BZ37=0," ",($AB$12*$BK37+CC37*(2*$BG37-$BK37))/(2*$BG37))</f>
        <v>648.408196028728</v>
      </c>
      <c r="CG37" s="148" t="n">
        <f aca="false">IF(BZ37=0," ",(CF37-BZ37)*100/CF37)</f>
        <v>60.0560261905565</v>
      </c>
      <c r="CH37" s="151" t="n">
        <v>0.01</v>
      </c>
      <c r="CI37" s="151"/>
      <c r="CJ37" s="151"/>
      <c r="CK37" s="147" t="n">
        <f aca="false">IF(CH37=0," ",($AB$18-(CH37*$BM37))/(1-$BM37))</f>
        <v>4.01205555555556</v>
      </c>
      <c r="CL37" s="119" t="str">
        <f aca="false">IF(CJ37=0," ",(CJ37-CK37)*100/CJ37)</f>
        <v> </v>
      </c>
      <c r="CM37" s="148" t="n">
        <f aca="false">IF(CH37=0," ",($AB$18-CH37)*100/$AB$18)</f>
        <v>97.4126778783959</v>
      </c>
      <c r="CN37" s="147" t="n">
        <f aca="false">IF(CH37=0," ",($AB$18*$BK37+CK37*(2*$BG37-$BK37))/(2*$BG37))</f>
        <v>3.97249150823828</v>
      </c>
      <c r="CO37" s="148" t="n">
        <f aca="false">IF(CH37=0," ",(CN37-CH37)*100/CN37)</f>
        <v>99.7482688136838</v>
      </c>
      <c r="CP37" s="142"/>
      <c r="CQ37" s="142"/>
      <c r="CR37" s="142"/>
      <c r="CS37" s="119" t="str">
        <f aca="false">IF(CP37=0," ",($AB$17-(CP37*$BM37))/(1-$BM37))</f>
        <v> </v>
      </c>
      <c r="CT37" s="119" t="str">
        <f aca="false">IF(CR37=0," ",(CR37-CS37)*100/CR37)</f>
        <v> </v>
      </c>
      <c r="CU37" s="148" t="str">
        <f aca="false">IF(CP37=0," ",($AB$17-CP37)*100/$AB$17)</f>
        <v> </v>
      </c>
      <c r="CV37" s="119" t="str">
        <f aca="false">IF(CP37=0," ",($AB$17*$BK37+CS37*(2*$BG37-$BK37))/(2*$BG37))</f>
        <v> </v>
      </c>
      <c r="CW37" s="152" t="str">
        <f aca="false">IF(CP37=0," ",(CV37-CP37)*100/CV37)</f>
        <v> </v>
      </c>
      <c r="CX37" s="31"/>
      <c r="CY37" s="83" t="s">
        <v>294</v>
      </c>
      <c r="CZ37" s="183" t="s">
        <v>233</v>
      </c>
      <c r="DA37" s="119" t="n">
        <f aca="false">SUM(DA33:DA36)</f>
        <v>14.1</v>
      </c>
      <c r="DB37" s="119" t="n">
        <f aca="false">SUM(DB33:DB36)</f>
        <v>13.5</v>
      </c>
      <c r="DC37" s="119" t="n">
        <f aca="false">AVERAGE(DA37:DB37)</f>
        <v>13.8</v>
      </c>
      <c r="DD37" s="119" t="n">
        <f aca="false">ABS((DA37-DB37)*100/DC37)</f>
        <v>4.34782608695652</v>
      </c>
      <c r="DE37" s="86" t="s">
        <v>56</v>
      </c>
      <c r="DF37" s="119" t="n">
        <f aca="false">($AB32-DC37*$DA$5)/(1-$DA$5)</f>
        <v>887.187096774193</v>
      </c>
      <c r="DG37" s="162" t="s">
        <v>56</v>
      </c>
      <c r="DH37" s="148" t="n">
        <f aca="false">($AB32-DC37)*100/$AB32</f>
        <v>95.1502372166579</v>
      </c>
      <c r="DI37" s="119" t="n">
        <f aca="false">(DA$6*$AB32+DF37*(2*DA$7-DA$6))/(2*DA$7)</f>
        <v>877.987142616215</v>
      </c>
      <c r="DJ37" s="152" t="n">
        <f aca="false">(DI37-DC37)*100/DI37</f>
        <v>98.4282229966513</v>
      </c>
      <c r="DK37" s="31"/>
      <c r="DL37" s="83" t="s">
        <v>294</v>
      </c>
      <c r="DM37" s="183" t="s">
        <v>233</v>
      </c>
      <c r="DN37" s="119" t="n">
        <f aca="false">SUM(DN33:DN36)</f>
        <v>27</v>
      </c>
      <c r="DO37" s="162" t="s">
        <v>56</v>
      </c>
      <c r="DP37" s="119" t="n">
        <f aca="false">($AB32-DN37*$DN$5)/(1-$DN$5)</f>
        <v>2368.36363636364</v>
      </c>
      <c r="DQ37" s="162" t="s">
        <v>56</v>
      </c>
      <c r="DR37" s="148" t="n">
        <f aca="false">($AB32-DN37)*100/$AB32</f>
        <v>90.5113336847654</v>
      </c>
      <c r="DS37" s="119" t="n">
        <f aca="false">(DN$6*$AB32+DP37*(2*DN$7-DN$6))/(2*DN$7)</f>
        <v>2345.22775872796</v>
      </c>
      <c r="DT37" s="152" t="n">
        <f aca="false">(DS37-DN37)*100/DS37</f>
        <v>98.8487258902886</v>
      </c>
      <c r="DU37" s="31"/>
      <c r="DV37" s="83" t="s">
        <v>294</v>
      </c>
      <c r="DW37" s="183" t="s">
        <v>233</v>
      </c>
      <c r="DX37" s="119" t="n">
        <f aca="false">SUM(DX33:DX36)</f>
        <v>11.2</v>
      </c>
      <c r="DY37" s="162" t="s">
        <v>56</v>
      </c>
      <c r="DZ37" s="119" t="n">
        <f aca="false">($AB32-DX37*$DX$5)/(1-$DX$5)</f>
        <v>580.679166666667</v>
      </c>
      <c r="EA37" s="165" t="s">
        <v>56</v>
      </c>
      <c r="EB37" s="119" t="n">
        <f aca="false">($AB32-DX37)*100/$AB32</f>
        <v>96.0639606396064</v>
      </c>
      <c r="EC37" s="119" t="n">
        <f aca="false">(DX$6*$AB32+DZ37*(2*DX$7-DX$6))/(2*DX$7)</f>
        <v>575.021185440431</v>
      </c>
      <c r="ED37" s="120" t="n">
        <f aca="false">(EC37-DX37)*100/EC37</f>
        <v>98.0522456765795</v>
      </c>
      <c r="EE37" s="31"/>
      <c r="EF37" s="83" t="s">
        <v>294</v>
      </c>
      <c r="EG37" s="183" t="s">
        <v>233</v>
      </c>
      <c r="EH37" s="119" t="n">
        <f aca="false">SUM(EH33:EH36)</f>
        <v>9.5</v>
      </c>
      <c r="EI37" s="162" t="s">
        <v>56</v>
      </c>
      <c r="EJ37" s="119" t="n">
        <f aca="false">($AB32-EH37*$EH$5)/(1-$EH$5)</f>
        <v>408.123188405797</v>
      </c>
      <c r="EK37" s="165" t="s">
        <v>56</v>
      </c>
      <c r="EL37" s="119" t="n">
        <f aca="false">($AB32-EH37)*100/$AB32</f>
        <v>96.6613951853804</v>
      </c>
      <c r="EM37" s="119" t="n">
        <f aca="false">(EH$6*$AB32+EJ37*(2*EH$7-EH$6))/(2*EH$7)</f>
        <v>404.011913126137</v>
      </c>
      <c r="EN37" s="120" t="n">
        <f aca="false">(EM37-EH37)*100/EM37</f>
        <v>97.648584189884</v>
      </c>
      <c r="EO37" s="31"/>
      <c r="EP37" s="83" t="s">
        <v>313</v>
      </c>
      <c r="EQ37" s="148" t="n">
        <f aca="false">IF(AND(0&lt;EQ29,EQ29&lt;100),(EQ29/100)*(EQ$22-EQ$21)+EQ$21,"NA")</f>
        <v>159.028254847645</v>
      </c>
      <c r="ER37" s="148" t="n">
        <f aca="false">IF(AND(0&lt;ER29,ER29&lt;100),(ER29/100)*(ER$22-ER$21)+ER$21,"NA")</f>
        <v>183.747233546884</v>
      </c>
      <c r="ES37" s="148" t="n">
        <f aca="false">IF(AND(0&lt;ES29,ES29&lt;100),(ES29/100)*(ES$22-ES$21)+ES$21,"NA")</f>
        <v>154.67642216938</v>
      </c>
      <c r="ET37" s="152" t="n">
        <f aca="false">IF(AND(0&lt;ET29,ET29&lt;100),(ET29/100)*(ET$22-ET$21)+ET$21,"NA")</f>
        <v>148.724959098346</v>
      </c>
      <c r="EU37" s="31"/>
      <c r="EV37" s="83" t="s">
        <v>313</v>
      </c>
      <c r="EW37" s="148" t="n">
        <f aca="false">IF(AND(0&lt;EW29,EW29&lt;100),(EW29/100)*(EW$22-EW$21)+EW$21,"NA")</f>
        <v>153.443767313019</v>
      </c>
      <c r="EX37" s="148" t="n">
        <f aca="false">IF(AND(0&lt;EX29,EX29&lt;100),(EX29/100)*(EX$22-EX$21)+EX$21,"NA")</f>
        <v>182.349446709377</v>
      </c>
      <c r="EY37" s="148" t="n">
        <f aca="false">IF(AND(0&lt;EY29,EY29&lt;100),(EY29/100)*(EY$22-EY$21)+EY$21,"NA")</f>
        <v>148.354856411194</v>
      </c>
      <c r="EZ37" s="152" t="n">
        <f aca="false">IF(AND(0&lt;EZ29,EZ29&lt;100),(EZ29/100)*(EZ$22-EZ$21)+EZ$21,"NA")</f>
        <v>141.395382657699</v>
      </c>
      <c r="FA37" s="31"/>
      <c r="FB37" s="31"/>
      <c r="FC37" s="31"/>
    </row>
    <row r="38" customFormat="false" ht="15.75" hidden="false" customHeight="false" outlineLevel="0" collapsed="false">
      <c r="A38" s="182"/>
      <c r="B38" s="31"/>
      <c r="C38" s="31"/>
      <c r="D38" s="195" t="s">
        <v>314</v>
      </c>
      <c r="E38" s="211" t="s">
        <v>315</v>
      </c>
      <c r="F38" s="27"/>
      <c r="G38" s="27"/>
      <c r="H38" s="31"/>
      <c r="I38" s="31"/>
      <c r="J38" s="31"/>
      <c r="K38" s="31"/>
      <c r="L38" s="31"/>
      <c r="M38" s="31"/>
      <c r="N38" s="31"/>
      <c r="O38" s="31"/>
      <c r="P38" s="31"/>
      <c r="Q38" s="21"/>
      <c r="R38" s="29"/>
      <c r="S38" s="21"/>
      <c r="T38" s="59"/>
      <c r="U38" s="59"/>
      <c r="V38" s="59"/>
      <c r="W38" s="31"/>
      <c r="X38" s="202" t="s">
        <v>316</v>
      </c>
      <c r="Y38" s="183" t="s">
        <v>233</v>
      </c>
      <c r="Z38" s="142" t="n">
        <v>15</v>
      </c>
      <c r="AA38" s="142" t="n">
        <v>14</v>
      </c>
      <c r="AB38" s="119" t="n">
        <f aca="false">AVERAGE(Z38:AA38)</f>
        <v>14.5</v>
      </c>
      <c r="AC38" s="120" t="n">
        <f aca="false">ABS((Z38-AA38)*100/AB38)</f>
        <v>6.89655172413793</v>
      </c>
      <c r="AD38" s="31"/>
      <c r="AE38" s="81"/>
      <c r="AF38" s="209"/>
      <c r="AG38" s="142"/>
      <c r="AH38" s="145"/>
      <c r="AI38" s="145"/>
      <c r="AJ38" s="145"/>
      <c r="AK38" s="145"/>
      <c r="AL38" s="142"/>
      <c r="AM38" s="142"/>
      <c r="AN38" s="119" t="n">
        <f aca="false">AL38+AM38</f>
        <v>0</v>
      </c>
      <c r="AO38" s="147" t="n">
        <f aca="false">(0.0000005885777787*AK38)/($M$6*$E$23)</f>
        <v>0</v>
      </c>
      <c r="AP38" s="119" t="e">
        <f aca="false">AL38/AN38</f>
        <v>#DIV/0!</v>
      </c>
      <c r="AQ38" s="119" t="e">
        <f aca="false">(AK38-AN38)/AN38</f>
        <v>#DIV/0!</v>
      </c>
      <c r="AR38" s="119" t="n">
        <f aca="false">AL38/($M$5*2.628758183)</f>
        <v>0</v>
      </c>
      <c r="AS38" s="119" t="n">
        <f aca="false">AR38*1.03^($M$7-AH38)</f>
        <v>0</v>
      </c>
      <c r="AT38" s="148" t="e">
        <f aca="false">$AP$5*(1+AQ38-AP38+(AP38*$AI$5))/(1+AQ38-AP38-(AQ38*AP38*$AI$5))</f>
        <v>#DIV/0!</v>
      </c>
      <c r="AU38" s="148" t="e">
        <f aca="false">(AN38*$AP$5-AM38*AT38)/AL38</f>
        <v>#DIV/0!</v>
      </c>
      <c r="AV38" s="148" t="e">
        <f aca="false">($AP$5*AN38+AQ38*AN38*AT38)/AK38</f>
        <v>#DIV/0!</v>
      </c>
      <c r="AW38" s="148" t="e">
        <f aca="false">0.01*(((AV38+AT38)/2)-AU38)</f>
        <v>#DIV/0!</v>
      </c>
      <c r="AX38" s="148" t="e">
        <f aca="false">((AI38+AJ38)/2)-AW38</f>
        <v>#DIV/0!</v>
      </c>
      <c r="AY38" s="149" t="e">
        <f aca="false">AS38/AX38</f>
        <v>#DIV/0!</v>
      </c>
      <c r="AZ38" s="31"/>
      <c r="BA38" s="143" t="n">
        <v>35866</v>
      </c>
      <c r="BB38" s="144" t="n">
        <v>0.677083333333333</v>
      </c>
      <c r="BC38" s="142" t="n">
        <f aca="false">(BB38-BB37)*24+BC37</f>
        <v>78.25</v>
      </c>
      <c r="BD38" s="145" t="n">
        <v>22</v>
      </c>
      <c r="BE38" s="145" t="n">
        <v>40</v>
      </c>
      <c r="BF38" s="145" t="n">
        <v>39</v>
      </c>
      <c r="BG38" s="146" t="n">
        <v>263</v>
      </c>
      <c r="BH38" s="142" t="n">
        <v>5.2</v>
      </c>
      <c r="BI38" s="142" t="n">
        <v>0.54</v>
      </c>
      <c r="BJ38" s="150"/>
      <c r="BK38" s="119" t="n">
        <f aca="false">BH38+BI38</f>
        <v>5.74</v>
      </c>
      <c r="BL38" s="147" t="n">
        <f aca="false">(0.0000005885777787*BG38)/($M$6*$E$23)</f>
        <v>0.181578833780762</v>
      </c>
      <c r="BM38" s="119" t="n">
        <f aca="false">BH38/BK38</f>
        <v>0.905923344947735</v>
      </c>
      <c r="BN38" s="119" t="n">
        <f aca="false">(BG38-BK38)/BK38</f>
        <v>44.8188153310105</v>
      </c>
      <c r="BO38" s="119" t="n">
        <f aca="false">BH38/($M$5*2.628758183)</f>
        <v>11.8687219698519</v>
      </c>
      <c r="BP38" s="119" t="n">
        <f aca="false">BO38*1.03^($M$7-BD38)</f>
        <v>12.8168334439043</v>
      </c>
      <c r="BQ38" s="119" t="n">
        <f aca="false">$AB$12*(1+BN38-BM38+(BM38*$BE$5))/(1+BN38-BM38-(BN38*BM38*$BE$5))</f>
        <v>524.442026526077</v>
      </c>
      <c r="BR38" s="119" t="n">
        <f aca="false">(BK38*$AB$12-BI38*BQ38)/BH38</f>
        <v>272.277174168446</v>
      </c>
      <c r="BS38" s="119" t="n">
        <f aca="false">($AB$12*BK38+BN38*BK38*BQ38)/BG38</f>
        <v>519.456257582124</v>
      </c>
      <c r="BT38" s="148" t="n">
        <f aca="false">0.01*(((BS38+BQ38)/2)-BR38)</f>
        <v>2.49671967885654</v>
      </c>
      <c r="BU38" s="148" t="n">
        <f aca="false">((BE38+BF38)/2)-BT38</f>
        <v>37.0032803211435</v>
      </c>
      <c r="BV38" s="147" t="n">
        <f aca="false">BP38/BU38</f>
        <v>0.346370195633191</v>
      </c>
      <c r="BW38" s="142"/>
      <c r="BX38" s="142"/>
      <c r="BY38" s="142"/>
      <c r="BZ38" s="146" t="n">
        <v>261</v>
      </c>
      <c r="CA38" s="146"/>
      <c r="CB38" s="146"/>
      <c r="CC38" s="119" t="n">
        <f aca="false">IF(BZ38=0," ",($AB$12-(BZ38*$BM38))/(1-$BM38))</f>
        <v>633.037037037037</v>
      </c>
      <c r="CD38" s="119" t="str">
        <f aca="false">IF(CB38=0," ",(CB38-CC38)*100/CB38)</f>
        <v> </v>
      </c>
      <c r="CE38" s="148" t="n">
        <f aca="false">IF(BZ38=0," ",($AB$12-BZ38)*100/$AB$12)</f>
        <v>11.8243243243243</v>
      </c>
      <c r="CF38" s="119" t="n">
        <f aca="false">IF(BZ38=0," ",($AB$12*$BK38+CC38*(2*$BG38-$BK38))/(2*$BG38))</f>
        <v>629.3591043515</v>
      </c>
      <c r="CG38" s="148" t="n">
        <f aca="false">IF(BZ38=0," ",(CF38-BZ38)*100/CF38)</f>
        <v>58.5292405884971</v>
      </c>
      <c r="CH38" s="151" t="s">
        <v>148</v>
      </c>
      <c r="CI38" s="151"/>
      <c r="CJ38" s="151"/>
      <c r="CK38" s="147" t="e">
        <f aca="false">IF(CH38=0," ",($AB$18-(CH38*$BM38))/(1-$BM38))</f>
        <v>#VALUE!</v>
      </c>
      <c r="CL38" s="119" t="str">
        <f aca="false">IF(CJ38=0," ",(CJ38-CK38)*100/CJ38)</f>
        <v> </v>
      </c>
      <c r="CM38" s="148" t="e">
        <f aca="false">IF(CH38=0," ",($AB$18-CH38)*100/$AB$18)</f>
        <v>#VALUE!</v>
      </c>
      <c r="CN38" s="147" t="e">
        <f aca="false">IF(CH38=0," ",($AB$18*$BK38+CK38*(2*$BG38-$BK38))/(2*$BG38))</f>
        <v>#VALUE!</v>
      </c>
      <c r="CO38" s="148" t="e">
        <f aca="false">IF(CH38=0," ",(CN38-CH38)*100/CN38)</f>
        <v>#VALUE!</v>
      </c>
      <c r="CP38" s="142"/>
      <c r="CQ38" s="142"/>
      <c r="CR38" s="142"/>
      <c r="CS38" s="119" t="str">
        <f aca="false">IF(CP38=0," ",($AB$17-(CP38*$BM38))/(1-$BM38))</f>
        <v> </v>
      </c>
      <c r="CT38" s="119" t="str">
        <f aca="false">IF(CR38=0," ",(CR38-CS38)*100/CR38)</f>
        <v> </v>
      </c>
      <c r="CU38" s="148" t="str">
        <f aca="false">IF(CP38=0," ",($AB$17-CP38)*100/$AB$17)</f>
        <v> </v>
      </c>
      <c r="CV38" s="119" t="str">
        <f aca="false">IF(CP38=0," ",($AB$17*$BK38+CS38*(2*$BG38-$BK38))/(2*$BG38))</f>
        <v> </v>
      </c>
      <c r="CW38" s="152" t="str">
        <f aca="false">IF(CP38=0," ",(CV38-CP38)*100/CV38)</f>
        <v> </v>
      </c>
      <c r="CX38" s="31"/>
      <c r="CY38" s="202" t="s">
        <v>297</v>
      </c>
      <c r="CZ38" s="183" t="s">
        <v>233</v>
      </c>
      <c r="DA38" s="142" t="s">
        <v>239</v>
      </c>
      <c r="DB38" s="142" t="s">
        <v>148</v>
      </c>
      <c r="DC38" s="119" t="e">
        <f aca="false">AVERAGE(DA38:DB38)</f>
        <v>#DIV/0!</v>
      </c>
      <c r="DD38" s="119" t="e">
        <f aca="false">ABS((DA38-DB38)*100/DC38)</f>
        <v>#VALUE!</v>
      </c>
      <c r="DE38" s="86" t="s">
        <v>56</v>
      </c>
      <c r="DF38" s="119" t="e">
        <f aca="false">($AB33-DC38*$DA$5)/(1-$DA$5)</f>
        <v>#DIV/0!</v>
      </c>
      <c r="DG38" s="162" t="s">
        <v>56</v>
      </c>
      <c r="DH38" s="148" t="e">
        <f aca="false">($AB33-DC38)*100/$AB33</f>
        <v>#DIV/0!</v>
      </c>
      <c r="DI38" s="119" t="e">
        <f aca="false">(DA$6*$AB33+DF38*(2*DA$7-DA$6))/(2*DA$7)</f>
        <v>#DIV/0!</v>
      </c>
      <c r="DJ38" s="152" t="e">
        <f aca="false">(DI38-DC38)*100/DI38</f>
        <v>#DIV/0!</v>
      </c>
      <c r="DK38" s="31"/>
      <c r="DL38" s="202" t="s">
        <v>297</v>
      </c>
      <c r="DM38" s="183" t="s">
        <v>233</v>
      </c>
      <c r="DN38" s="142" t="s">
        <v>148</v>
      </c>
      <c r="DO38" s="162" t="s">
        <v>56</v>
      </c>
      <c r="DP38" s="119" t="e">
        <f aca="false">($AB33-DN38*$DN$5)/(1-$DN$5)</f>
        <v>#VALUE!</v>
      </c>
      <c r="DQ38" s="162" t="s">
        <v>56</v>
      </c>
      <c r="DR38" s="148" t="e">
        <f aca="false">($AB33-DN38)*100/$AB33</f>
        <v>#VALUE!</v>
      </c>
      <c r="DS38" s="119" t="e">
        <f aca="false">(DN$6*$AB33+DP38*(2*DN$7-DN$6))/(2*DN$7)</f>
        <v>#VALUE!</v>
      </c>
      <c r="DT38" s="152" t="e">
        <f aca="false">(DS38-DN38)*100/DS38</f>
        <v>#VALUE!</v>
      </c>
      <c r="DU38" s="31"/>
      <c r="DV38" s="202" t="s">
        <v>297</v>
      </c>
      <c r="DW38" s="183" t="s">
        <v>233</v>
      </c>
      <c r="DX38" s="142" t="s">
        <v>148</v>
      </c>
      <c r="DY38" s="162" t="s">
        <v>56</v>
      </c>
      <c r="DZ38" s="119" t="e">
        <f aca="false">($AB33-DX38*$DX$5)/(1-$DX$5)</f>
        <v>#VALUE!</v>
      </c>
      <c r="EA38" s="165" t="s">
        <v>56</v>
      </c>
      <c r="EB38" s="119" t="e">
        <f aca="false">($AB33-DX38)*100/$AB33</f>
        <v>#VALUE!</v>
      </c>
      <c r="EC38" s="119" t="e">
        <f aca="false">(DX$6*$AB33+DZ38*(2*DX$7-DX$6))/(2*DX$7)</f>
        <v>#VALUE!</v>
      </c>
      <c r="ED38" s="120" t="e">
        <f aca="false">(EC38-DX38)*100/EC38</f>
        <v>#VALUE!</v>
      </c>
      <c r="EE38" s="31"/>
      <c r="EF38" s="202" t="s">
        <v>297</v>
      </c>
      <c r="EG38" s="183" t="s">
        <v>233</v>
      </c>
      <c r="EH38" s="142" t="s">
        <v>148</v>
      </c>
      <c r="EI38" s="162" t="s">
        <v>56</v>
      </c>
      <c r="EJ38" s="119" t="e">
        <f aca="false">($AB33-EH38*$EH$5)/(1-$EH$5)</f>
        <v>#VALUE!</v>
      </c>
      <c r="EK38" s="165" t="s">
        <v>56</v>
      </c>
      <c r="EL38" s="119" t="e">
        <f aca="false">($AB33-EH38)*100/$AB33</f>
        <v>#VALUE!</v>
      </c>
      <c r="EM38" s="119" t="e">
        <f aca="false">(EH$6*$AB33+EJ38*(2*EH$7-EH$6))/(2*EH$7)</f>
        <v>#VALUE!</v>
      </c>
      <c r="EN38" s="120" t="e">
        <f aca="false">(EM38-EH38)*100/EM38</f>
        <v>#VALUE!</v>
      </c>
      <c r="EO38" s="31"/>
      <c r="EP38" s="83" t="s">
        <v>317</v>
      </c>
      <c r="EQ38" s="148" t="n">
        <f aca="false">IF(AND(0&lt;EQ29,EQ29&lt;100),(EQ29/100)*(EQ$24-EQ$23)+EQ$23,"NA")</f>
        <v>194.888088642659</v>
      </c>
      <c r="ER38" s="148" t="n">
        <f aca="false">IF(AND(0&lt;ER29,ER29&lt;100),(ER29/100)*(ER$24-ER$23)+ER$23,"NA")</f>
        <v>208.717530576587</v>
      </c>
      <c r="ES38" s="148" t="n">
        <f aca="false">IF(AND(0&lt;ES29,ES29&lt;100),(ES29/100)*(ES$24-ES$23)+ES$23,"NA")</f>
        <v>168.016462410829</v>
      </c>
      <c r="ET38" s="152" t="n">
        <f aca="false">IF(AND(0&lt;ET29,ET29&lt;100),(ET29/100)*(ET$24-ET$23)+ET$23,"NA")</f>
        <v>160.678058534812</v>
      </c>
      <c r="EU38" s="31"/>
      <c r="EV38" s="83" t="s">
        <v>317</v>
      </c>
      <c r="EW38" s="148" t="n">
        <f aca="false">IF(AND(0&lt;EW29,EW29&lt;100),(EW29/100)*(EW$24-EW$23)+EW$23,"NA")</f>
        <v>188.771745152355</v>
      </c>
      <c r="EX38" s="148" t="n">
        <f aca="false">IF(AND(0&lt;EX29,EX29&lt;100),(EX29/100)*(EX$24-EX$23)+EX$23,"NA")</f>
        <v>204.943506115317</v>
      </c>
      <c r="EY38" s="148" t="n">
        <f aca="false">IF(AND(0&lt;EY29,EY29&lt;100),(EY29/100)*(EY$24-EY$23)+EY$23,"NA")</f>
        <v>157.348820193891</v>
      </c>
      <c r="EZ38" s="152" t="n">
        <f aca="false">IF(AND(0&lt;EZ29,EZ29&lt;100),(EZ29/100)*(EZ$24-EZ$23)+EZ$23,"NA")</f>
        <v>148.76749681876</v>
      </c>
      <c r="FA38" s="31"/>
      <c r="FB38" s="31"/>
      <c r="FC38" s="31"/>
    </row>
    <row r="39" customFormat="false" ht="16.5" hidden="false" customHeight="false" outlineLevel="0" collapsed="false">
      <c r="A39" s="182"/>
      <c r="B39" s="31"/>
      <c r="C39" s="31"/>
      <c r="D39" s="195" t="s">
        <v>318</v>
      </c>
      <c r="E39" s="211" t="s">
        <v>319</v>
      </c>
      <c r="F39" s="27"/>
      <c r="G39" s="27"/>
      <c r="H39" s="31"/>
      <c r="I39" s="31"/>
      <c r="J39" s="31"/>
      <c r="K39" s="31"/>
      <c r="L39" s="31"/>
      <c r="M39" s="31"/>
      <c r="N39" s="31"/>
      <c r="O39" s="31"/>
      <c r="P39" s="31"/>
      <c r="Q39" s="21"/>
      <c r="R39" s="29"/>
      <c r="S39" s="21"/>
      <c r="T39" s="59"/>
      <c r="U39" s="59"/>
      <c r="V39" s="59"/>
      <c r="W39" s="31"/>
      <c r="X39" s="202" t="s">
        <v>320</v>
      </c>
      <c r="Y39" s="183" t="s">
        <v>233</v>
      </c>
      <c r="Z39" s="142" t="s">
        <v>148</v>
      </c>
      <c r="AA39" s="142" t="s">
        <v>148</v>
      </c>
      <c r="AB39" s="119" t="e">
        <f aca="false">AVERAGE(Z39:AA39)</f>
        <v>#DIV/0!</v>
      </c>
      <c r="AC39" s="120" t="e">
        <f aca="false">ABS((Z39-AA39)*100/AB39)</f>
        <v>#VALUE!</v>
      </c>
      <c r="AD39" s="31"/>
      <c r="AE39" s="81"/>
      <c r="AF39" s="209"/>
      <c r="AG39" s="142"/>
      <c r="AH39" s="145"/>
      <c r="AI39" s="145"/>
      <c r="AJ39" s="145"/>
      <c r="AK39" s="145"/>
      <c r="AL39" s="142"/>
      <c r="AM39" s="142"/>
      <c r="AN39" s="119" t="n">
        <f aca="false">AL39+AM39</f>
        <v>0</v>
      </c>
      <c r="AO39" s="147" t="n">
        <f aca="false">(0.0000005885777787*AK39)/($M$6*$E$23)</f>
        <v>0</v>
      </c>
      <c r="AP39" s="119" t="e">
        <f aca="false">AL39/AN39</f>
        <v>#DIV/0!</v>
      </c>
      <c r="AQ39" s="119" t="e">
        <f aca="false">(AK39-AN39)/AN39</f>
        <v>#DIV/0!</v>
      </c>
      <c r="AR39" s="119" t="n">
        <f aca="false">AL39/($M$5*2.628758183)</f>
        <v>0</v>
      </c>
      <c r="AS39" s="119" t="n">
        <f aca="false">AR39*1.03^($M$7-AH39)</f>
        <v>0</v>
      </c>
      <c r="AT39" s="148" t="e">
        <f aca="false">$AP$5*(1+AQ39-AP39+(AP39*$AI$5))/(1+AQ39-AP39-(AQ39*AP39*$AI$5))</f>
        <v>#DIV/0!</v>
      </c>
      <c r="AU39" s="148" t="e">
        <f aca="false">(AN39*$AP$5-AM39*AT39)/AL39</f>
        <v>#DIV/0!</v>
      </c>
      <c r="AV39" s="148" t="e">
        <f aca="false">($AP$5*AN39+AQ39*AN39*AT39)/AK39</f>
        <v>#DIV/0!</v>
      </c>
      <c r="AW39" s="148" t="e">
        <f aca="false">0.01*(((AV39+AT39)/2)-AU39)</f>
        <v>#DIV/0!</v>
      </c>
      <c r="AX39" s="148" t="e">
        <f aca="false">((AI39+AJ39)/2)-AW39</f>
        <v>#DIV/0!</v>
      </c>
      <c r="AY39" s="149" t="e">
        <f aca="false">AS39/AX39</f>
        <v>#DIV/0!</v>
      </c>
      <c r="AZ39" s="31"/>
      <c r="BA39" s="143" t="n">
        <v>35866</v>
      </c>
      <c r="BB39" s="144" t="n">
        <v>0.6875</v>
      </c>
      <c r="BC39" s="142" t="n">
        <f aca="false">(BB39-BB38)*24+BC38</f>
        <v>78.5</v>
      </c>
      <c r="BD39" s="145" t="n">
        <v>22</v>
      </c>
      <c r="BE39" s="145" t="n">
        <v>40</v>
      </c>
      <c r="BF39" s="145" t="n">
        <v>39</v>
      </c>
      <c r="BG39" s="146" t="n">
        <v>263</v>
      </c>
      <c r="BH39" s="142" t="n">
        <v>5.2</v>
      </c>
      <c r="BI39" s="142" t="n">
        <v>0.63</v>
      </c>
      <c r="BJ39" s="150"/>
      <c r="BK39" s="119" t="n">
        <f aca="false">BH39+BI39</f>
        <v>5.83</v>
      </c>
      <c r="BL39" s="147" t="n">
        <f aca="false">(0.0000005885777787*BG39)/($M$6*$E$23)</f>
        <v>0.181578833780762</v>
      </c>
      <c r="BM39" s="119" t="n">
        <f aca="false">BH39/BK39</f>
        <v>0.891938250428817</v>
      </c>
      <c r="BN39" s="119" t="n">
        <f aca="false">(BG39-BK39)/BK39</f>
        <v>44.1114922813036</v>
      </c>
      <c r="BO39" s="119" t="n">
        <f aca="false">BH39/($M$5*2.628758183)</f>
        <v>11.8687219698519</v>
      </c>
      <c r="BP39" s="119" t="n">
        <f aca="false">BO39*1.03^($M$7-BD39)</f>
        <v>12.8168334439043</v>
      </c>
      <c r="BQ39" s="119" t="n">
        <f aca="false">$AB$12*(1+BN39-BM39+(BM39*$BE$5))/(1+BN39-BM39-(BN39*BM39*$BE$5))</f>
        <v>518.26737969412</v>
      </c>
      <c r="BR39" s="119" t="n">
        <f aca="false">(BK39*$AB$12-BI39*BQ39)/BH39</f>
        <v>269.07145207552</v>
      </c>
      <c r="BS39" s="119" t="n">
        <f aca="false">($AB$12*BK39+BN39*BK39*BQ39)/BG39</f>
        <v>513.340311923714</v>
      </c>
      <c r="BT39" s="148" t="n">
        <f aca="false">0.01*(((BS39+BQ39)/2)-BR39)</f>
        <v>2.46732393733397</v>
      </c>
      <c r="BU39" s="148" t="n">
        <f aca="false">((BE39+BF39)/2)-BT39</f>
        <v>37.032676062666</v>
      </c>
      <c r="BV39" s="147" t="n">
        <f aca="false">BP39/BU39</f>
        <v>0.346095254423846</v>
      </c>
      <c r="BW39" s="142"/>
      <c r="BX39" s="142"/>
      <c r="BY39" s="142"/>
      <c r="BZ39" s="146" t="n">
        <v>262</v>
      </c>
      <c r="CA39" s="146"/>
      <c r="CB39" s="146"/>
      <c r="CC39" s="119" t="n">
        <f aca="false">IF(BZ39=0," ",($AB$12-(BZ39*$BM39))/(1-$BM39))</f>
        <v>576.634920634921</v>
      </c>
      <c r="CD39" s="119" t="str">
        <f aca="false">IF(CB39=0," ",(CB39-CC39)*100/CB39)</f>
        <v> </v>
      </c>
      <c r="CE39" s="148" t="n">
        <f aca="false">IF(BZ39=0," ",($AB$12-BZ39)*100/$AB$12)</f>
        <v>11.4864864864865</v>
      </c>
      <c r="CF39" s="119" t="n">
        <f aca="false">IF(BZ39=0," ",($AB$12*$BK39+CC39*(2*$BG39-$BK39))/(2*$BG39))</f>
        <v>573.524461343473</v>
      </c>
      <c r="CG39" s="148" t="n">
        <f aca="false">IF(BZ39=0," ",(CF39-BZ39)*100/CF39)</f>
        <v>54.3175544097511</v>
      </c>
      <c r="CH39" s="151" t="n">
        <v>0.011</v>
      </c>
      <c r="CI39" s="151"/>
      <c r="CJ39" s="151"/>
      <c r="CK39" s="147" t="n">
        <f aca="false">IF(CH39=0," ",($AB$18-(CH39*$BM39))/(1-$BM39))</f>
        <v>3.48586507936508</v>
      </c>
      <c r="CL39" s="119" t="str">
        <f aca="false">IF(CJ39=0," ",(CJ39-CK39)*100/CJ39)</f>
        <v> </v>
      </c>
      <c r="CM39" s="148" t="n">
        <f aca="false">IF(CH39=0," ",($AB$18-CH39)*100/$AB$18)</f>
        <v>97.1539456662354</v>
      </c>
      <c r="CN39" s="147" t="n">
        <f aca="false">IF(CH39=0," ",($AB$18*$BK39+CK39*(2*$BG39-$BK39))/(2*$BG39))</f>
        <v>3.45151280101394</v>
      </c>
      <c r="CO39" s="148" t="n">
        <f aca="false">IF(CH39=0," ",(CN39-CH39)*100/CN39)</f>
        <v>99.6812991683888</v>
      </c>
      <c r="CP39" s="142"/>
      <c r="CQ39" s="142"/>
      <c r="CR39" s="142"/>
      <c r="CS39" s="119" t="str">
        <f aca="false">IF(CP39=0," ",($AB$17-(CP39*$BM39))/(1-$BM39))</f>
        <v> </v>
      </c>
      <c r="CT39" s="119" t="str">
        <f aca="false">IF(CR39=0," ",(CR39-CS39)*100/CR39)</f>
        <v> </v>
      </c>
      <c r="CU39" s="148" t="str">
        <f aca="false">IF(CP39=0," ",($AB$17-CP39)*100/$AB$17)</f>
        <v> </v>
      </c>
      <c r="CV39" s="119" t="str">
        <f aca="false">IF(CP39=0," ",($AB$17*$BK39+CS39*(2*$BG39-$BK39))/(2*$BG39))</f>
        <v> </v>
      </c>
      <c r="CW39" s="152" t="str">
        <f aca="false">IF(CP39=0," ",(CV39-CP39)*100/CV39)</f>
        <v> </v>
      </c>
      <c r="CX39" s="31"/>
      <c r="CY39" s="202" t="s">
        <v>300</v>
      </c>
      <c r="CZ39" s="183" t="s">
        <v>233</v>
      </c>
      <c r="DA39" s="142" t="s">
        <v>239</v>
      </c>
      <c r="DB39" s="142" t="s">
        <v>148</v>
      </c>
      <c r="DC39" s="119" t="e">
        <f aca="false">AVERAGE(DA39:DB39)</f>
        <v>#DIV/0!</v>
      </c>
      <c r="DD39" s="119" t="e">
        <f aca="false">ABS((DA39-DB39)*100/DC39)</f>
        <v>#VALUE!</v>
      </c>
      <c r="DE39" s="86" t="s">
        <v>56</v>
      </c>
      <c r="DF39" s="119" t="e">
        <f aca="false">($AB34-DC39*$DA$5)/(1-$DA$5)</f>
        <v>#DIV/0!</v>
      </c>
      <c r="DG39" s="162" t="s">
        <v>56</v>
      </c>
      <c r="DH39" s="148" t="e">
        <f aca="false">($AB34-DC39)*100/$AB34</f>
        <v>#DIV/0!</v>
      </c>
      <c r="DI39" s="119" t="e">
        <f aca="false">(DA$6*$AB34+DF39*(2*DA$7-DA$6))/(2*DA$7)</f>
        <v>#DIV/0!</v>
      </c>
      <c r="DJ39" s="152" t="e">
        <f aca="false">(DI39-DC39)*100/DI39</f>
        <v>#DIV/0!</v>
      </c>
      <c r="DK39" s="31"/>
      <c r="DL39" s="202" t="s">
        <v>300</v>
      </c>
      <c r="DM39" s="183" t="s">
        <v>233</v>
      </c>
      <c r="DN39" s="142" t="n">
        <v>1.2</v>
      </c>
      <c r="DO39" s="162" t="s">
        <v>56</v>
      </c>
      <c r="DP39" s="119" t="n">
        <f aca="false">($AB34-DN39*$DN$5)/(1-$DN$5)</f>
        <v>599.381818181818</v>
      </c>
      <c r="DQ39" s="162" t="s">
        <v>56</v>
      </c>
      <c r="DR39" s="148" t="n">
        <f aca="false">($AB34-DN39)*100/$AB34</f>
        <v>98.2089552238806</v>
      </c>
      <c r="DS39" s="119" t="n">
        <f aca="false">(DN$6*$AB34+DP39*(2*DN$7-DN$6))/(2*DN$7)</f>
        <v>593.470963014172</v>
      </c>
      <c r="DT39" s="152" t="n">
        <f aca="false">(DS39-DN39)*100/DS39</f>
        <v>99.7977997113953</v>
      </c>
      <c r="DU39" s="31"/>
      <c r="DV39" s="202" t="s">
        <v>300</v>
      </c>
      <c r="DW39" s="183" t="s">
        <v>233</v>
      </c>
      <c r="DX39" s="142" t="s">
        <v>148</v>
      </c>
      <c r="DY39" s="162" t="s">
        <v>56</v>
      </c>
      <c r="DZ39" s="119" t="e">
        <f aca="false">($AB34-DX39*$DX$5)/(1-$DX$5)</f>
        <v>#VALUE!</v>
      </c>
      <c r="EA39" s="165" t="s">
        <v>56</v>
      </c>
      <c r="EB39" s="119" t="e">
        <f aca="false">($AB34-DX39)*100/$AB34</f>
        <v>#VALUE!</v>
      </c>
      <c r="EC39" s="119" t="e">
        <f aca="false">(DX$6*$AB34+DZ39*(2*DX$7-DX$6))/(2*DX$7)</f>
        <v>#VALUE!</v>
      </c>
      <c r="ED39" s="120" t="e">
        <f aca="false">(EC39-DX39)*100/EC39</f>
        <v>#VALUE!</v>
      </c>
      <c r="EE39" s="31"/>
      <c r="EF39" s="202" t="s">
        <v>300</v>
      </c>
      <c r="EG39" s="183" t="s">
        <v>233</v>
      </c>
      <c r="EH39" s="142" t="n">
        <v>1</v>
      </c>
      <c r="EI39" s="162" t="s">
        <v>56</v>
      </c>
      <c r="EJ39" s="119" t="n">
        <f aca="false">($AB34-EH39*$EH$5)/(1-$EH$5)</f>
        <v>96.6521739130435</v>
      </c>
      <c r="EK39" s="165" t="s">
        <v>56</v>
      </c>
      <c r="EL39" s="119" t="n">
        <f aca="false">($AB34-EH39)*100/$AB34</f>
        <v>98.5074626865672</v>
      </c>
      <c r="EM39" s="119" t="n">
        <f aca="false">(EH$6*$AB34+EJ39*(2*EH$7-EH$6))/(2*EH$7)</f>
        <v>95.6656472144156</v>
      </c>
      <c r="EN39" s="120" t="n">
        <f aca="false">(EM39-EH39)*100/EM39</f>
        <v>98.9546926936493</v>
      </c>
      <c r="EO39" s="31"/>
      <c r="EP39" s="176" t="s">
        <v>321</v>
      </c>
      <c r="EQ39" s="179" t="n">
        <f aca="false">IF(AND(0&lt;EQ29,EQ29&lt;100),(EQ29/100)*(EQ$26-EQ$25)+EQ$25,"NA")</f>
        <v>158.327423822715</v>
      </c>
      <c r="ER39" s="179" t="n">
        <f aca="false">IF(AND(0&lt;ER29,ER29&lt;100),(ER29/100)*(ER$26-ER$25)+ER$25,"NA")</f>
        <v>178.115317414094</v>
      </c>
      <c r="ES39" s="179" t="n">
        <f aca="false">IF(AND(0&lt;ES29,ES29&lt;100),(ES29/100)*(ES$26-ES$25)+ES$25,"NA")</f>
        <v>153.347356868484</v>
      </c>
      <c r="ET39" s="181" t="n">
        <f aca="false">IF(AND(0&lt;ET29,ET29&lt;100),(ET29/100)*(ET$26-ET$25)+ET$25,"NA")</f>
        <v>144.405744410107</v>
      </c>
      <c r="EU39" s="31"/>
      <c r="EV39" s="176" t="s">
        <v>321</v>
      </c>
      <c r="EW39" s="179" t="n">
        <f aca="false">IF(AND(0&lt;EW29,EW29&lt;100),(EW29/100)*(EW$26-EW$25)+EW$25,"NA")</f>
        <v>150.083656509695</v>
      </c>
      <c r="EX39" s="179" t="n">
        <f aca="false">IF(AND(0&lt;EX29,EX29&lt;100),(EX29/100)*(EX$26-EX$25)+EX$25,"NA")</f>
        <v>173.223063482819</v>
      </c>
      <c r="EY39" s="179" t="n">
        <f aca="false">IF(AND(0&lt;EY29,EY29&lt;100),(EY29/100)*(EY$26-EY$25)+EY$25,"NA")</f>
        <v>144.260106091092</v>
      </c>
      <c r="EZ39" s="181" t="n">
        <f aca="false">IF(AND(0&lt;EZ29,EZ29&lt;100),(EZ29/100)*(EZ$26-EZ$25)+EZ$25,"NA")</f>
        <v>133.804035629885</v>
      </c>
      <c r="FA39" s="31"/>
      <c r="FB39" s="31"/>
      <c r="FC39" s="31"/>
    </row>
    <row r="40" customFormat="false" ht="13.5" hidden="false" customHeight="false" outlineLevel="0" collapsed="false">
      <c r="A40" s="182"/>
      <c r="B40" s="31"/>
      <c r="C40" s="31"/>
      <c r="D40" s="99" t="s">
        <v>322</v>
      </c>
      <c r="E40" s="212" t="s">
        <v>323</v>
      </c>
      <c r="F40" s="27"/>
      <c r="G40" s="27"/>
      <c r="H40" s="31"/>
      <c r="I40" s="31"/>
      <c r="J40" s="31"/>
      <c r="K40" s="31"/>
      <c r="L40" s="31"/>
      <c r="M40" s="31"/>
      <c r="N40" s="31"/>
      <c r="O40" s="31"/>
      <c r="P40" s="31"/>
      <c r="Q40" s="21"/>
      <c r="R40" s="29"/>
      <c r="S40" s="21"/>
      <c r="T40" s="59"/>
      <c r="U40" s="59"/>
      <c r="V40" s="59"/>
      <c r="W40" s="31"/>
      <c r="X40" s="202" t="s">
        <v>324</v>
      </c>
      <c r="Y40" s="183" t="s">
        <v>233</v>
      </c>
      <c r="Z40" s="142" t="n">
        <v>3.9</v>
      </c>
      <c r="AA40" s="142" t="n">
        <v>4.1</v>
      </c>
      <c r="AB40" s="119" t="n">
        <f aca="false">AVERAGE(Z40:AA40)</f>
        <v>4</v>
      </c>
      <c r="AC40" s="120" t="n">
        <f aca="false">ABS((Z40-AA40)*100/AB40)</f>
        <v>4.99999999999999</v>
      </c>
      <c r="AD40" s="31"/>
      <c r="AE40" s="81"/>
      <c r="AF40" s="209"/>
      <c r="AG40" s="142"/>
      <c r="AH40" s="145"/>
      <c r="AI40" s="145"/>
      <c r="AJ40" s="145"/>
      <c r="AK40" s="145"/>
      <c r="AL40" s="142"/>
      <c r="AM40" s="142"/>
      <c r="AN40" s="119" t="n">
        <f aca="false">AL40+AM40</f>
        <v>0</v>
      </c>
      <c r="AO40" s="147" t="n">
        <f aca="false">(0.0000005885777787*AK40)/($M$6*$E$23)</f>
        <v>0</v>
      </c>
      <c r="AP40" s="119" t="e">
        <f aca="false">AL40/AN40</f>
        <v>#DIV/0!</v>
      </c>
      <c r="AQ40" s="119" t="e">
        <f aca="false">(AK40-AN40)/AN40</f>
        <v>#DIV/0!</v>
      </c>
      <c r="AR40" s="119" t="n">
        <f aca="false">AL40/($M$5*2.628758183)</f>
        <v>0</v>
      </c>
      <c r="AS40" s="119" t="n">
        <f aca="false">AR40*1.03^($M$7-AH40)</f>
        <v>0</v>
      </c>
      <c r="AT40" s="148" t="e">
        <f aca="false">$AP$5*(1+AQ40-AP40+(AP40*$AI$5))/(1+AQ40-AP40-(AQ40*AP40*$AI$5))</f>
        <v>#DIV/0!</v>
      </c>
      <c r="AU40" s="148" t="e">
        <f aca="false">(AN40*$AP$5-AM40*AT40)/AL40</f>
        <v>#DIV/0!</v>
      </c>
      <c r="AV40" s="148" t="e">
        <f aca="false">($AP$5*AN40+AQ40*AN40*AT40)/AK40</f>
        <v>#DIV/0!</v>
      </c>
      <c r="AW40" s="148" t="e">
        <f aca="false">0.01*(((AV40+AT40)/2)-AU40)</f>
        <v>#DIV/0!</v>
      </c>
      <c r="AX40" s="148" t="e">
        <f aca="false">((AI40+AJ40)/2)-AW40</f>
        <v>#DIV/0!</v>
      </c>
      <c r="AY40" s="149" t="e">
        <f aca="false">AS40/AX40</f>
        <v>#DIV/0!</v>
      </c>
      <c r="AZ40" s="31"/>
      <c r="BA40" s="143" t="n">
        <v>35866</v>
      </c>
      <c r="BB40" s="144" t="n">
        <v>0.697916666666667</v>
      </c>
      <c r="BC40" s="142" t="n">
        <f aca="false">(BB40-BB39)*24+BC39</f>
        <v>78.75</v>
      </c>
      <c r="BD40" s="145" t="n">
        <v>22</v>
      </c>
      <c r="BE40" s="145" t="n">
        <v>40</v>
      </c>
      <c r="BF40" s="145" t="n">
        <v>39</v>
      </c>
      <c r="BG40" s="146" t="n">
        <v>263</v>
      </c>
      <c r="BH40" s="142" t="n">
        <v>5.2</v>
      </c>
      <c r="BI40" s="142" t="n">
        <v>0.59</v>
      </c>
      <c r="BJ40" s="150"/>
      <c r="BK40" s="119" t="n">
        <f aca="false">BH40+BI40</f>
        <v>5.79</v>
      </c>
      <c r="BL40" s="147" t="n">
        <f aca="false">(0.0000005885777787*BG40)/($M$6*$E$23)</f>
        <v>0.181578833780762</v>
      </c>
      <c r="BM40" s="119" t="n">
        <f aca="false">BH40/BK40</f>
        <v>0.898100172711572</v>
      </c>
      <c r="BN40" s="119" t="n">
        <f aca="false">(BG40-BK40)/BK40</f>
        <v>44.4231433506045</v>
      </c>
      <c r="BO40" s="119" t="n">
        <f aca="false">BH40/($M$5*2.628758183)</f>
        <v>11.8687219698519</v>
      </c>
      <c r="BP40" s="119" t="n">
        <f aca="false">BO40*1.03^($M$7-BD40)</f>
        <v>12.8168334439043</v>
      </c>
      <c r="BQ40" s="119" t="n">
        <f aca="false">$AB$12*(1+BN40-BM40+(BM40*$BE$5))/(1+BN40-BM40-(BN40*BM40*$BE$5))</f>
        <v>520.969956999859</v>
      </c>
      <c r="BR40" s="119" t="n">
        <f aca="false">(BK40*$AB$12-BI40*BQ40)/BH40</f>
        <v>270.47456257117</v>
      </c>
      <c r="BS40" s="119" t="n">
        <f aca="false">($AB$12*BK40+BN40*BK40*BQ40)/BG40</f>
        <v>516.017196349558</v>
      </c>
      <c r="BT40" s="148" t="n">
        <f aca="false">0.01*(((BS40+BQ40)/2)-BR40)</f>
        <v>2.48019014103539</v>
      </c>
      <c r="BU40" s="148" t="n">
        <f aca="false">((BE40+BF40)/2)-BT40</f>
        <v>37.0198098589646</v>
      </c>
      <c r="BV40" s="147" t="n">
        <f aca="false">BP40/BU40</f>
        <v>0.346215539537694</v>
      </c>
      <c r="BW40" s="142"/>
      <c r="BX40" s="142"/>
      <c r="BY40" s="142"/>
      <c r="BZ40" s="146" t="n">
        <v>261</v>
      </c>
      <c r="CA40" s="146"/>
      <c r="CB40" s="146"/>
      <c r="CC40" s="119" t="n">
        <f aca="false">IF(BZ40=0," ",($AB$12-(BZ40*$BM40))/(1-$BM40))</f>
        <v>604.474576271187</v>
      </c>
      <c r="CD40" s="119" t="str">
        <f aca="false">IF(CB40=0," ",(CB40-CC40)*100/CB40)</f>
        <v> </v>
      </c>
      <c r="CE40" s="148" t="n">
        <f aca="false">IF(BZ40=0," ",($AB$12-BZ40)*100/$AB$12)</f>
        <v>11.8243243243243</v>
      </c>
      <c r="CF40" s="119" t="n">
        <f aca="false">IF(BZ40=0," ",($AB$12*$BK40+CC40*(2*$BG40-$BK40))/(2*$BG40))</f>
        <v>601.079010117935</v>
      </c>
      <c r="CG40" s="148" t="n">
        <f aca="false">IF(BZ40=0," ",(CF40-BZ40)*100/CF40)</f>
        <v>56.578087804332</v>
      </c>
      <c r="CH40" s="151" t="n">
        <v>0.01</v>
      </c>
      <c r="CI40" s="151"/>
      <c r="CJ40" s="151"/>
      <c r="CK40" s="147" t="n">
        <f aca="false">IF(CH40=0," ",($AB$18-(CH40*$BM40))/(1-$BM40))</f>
        <v>3.70480508474576</v>
      </c>
      <c r="CL40" s="119" t="str">
        <f aca="false">IF(CJ40=0," ",(CJ40-CK40)*100/CJ40)</f>
        <v> </v>
      </c>
      <c r="CM40" s="148" t="n">
        <f aca="false">IF(CH40=0," ",($AB$18-CH40)*100/$AB$18)</f>
        <v>97.4126778783959</v>
      </c>
      <c r="CN40" s="147" t="n">
        <f aca="false">IF(CH40=0," ",($AB$18*$BK40+CK40*(2*$BG40-$BK40))/(2*$BG40))</f>
        <v>3.66827849455436</v>
      </c>
      <c r="CO40" s="148" t="n">
        <f aca="false">IF(CH40=0," ",(CN40-CH40)*100/CN40)</f>
        <v>99.7273925626191</v>
      </c>
      <c r="CP40" s="142"/>
      <c r="CQ40" s="142"/>
      <c r="CR40" s="142"/>
      <c r="CS40" s="119" t="str">
        <f aca="false">IF(CP40=0," ",($AB$17-(CP40*$BM40))/(1-$BM40))</f>
        <v> </v>
      </c>
      <c r="CT40" s="119" t="str">
        <f aca="false">IF(CR40=0," ",(CR40-CS40)*100/CR40)</f>
        <v> </v>
      </c>
      <c r="CU40" s="148" t="str">
        <f aca="false">IF(CP40=0," ",($AB$17-CP40)*100/$AB$17)</f>
        <v> </v>
      </c>
      <c r="CV40" s="119" t="str">
        <f aca="false">IF(CP40=0," ",($AB$17*$BK40+CS40*(2*$BG40-$BK40))/(2*$BG40))</f>
        <v> </v>
      </c>
      <c r="CW40" s="152" t="str">
        <f aca="false">IF(CP40=0," ",(CV40-CP40)*100/CV40)</f>
        <v> </v>
      </c>
      <c r="CX40" s="31"/>
      <c r="CY40" s="202" t="s">
        <v>304</v>
      </c>
      <c r="CZ40" s="183" t="s">
        <v>233</v>
      </c>
      <c r="DA40" s="142" t="s">
        <v>239</v>
      </c>
      <c r="DB40" s="142" t="n">
        <v>1.2</v>
      </c>
      <c r="DC40" s="119" t="n">
        <f aca="false">AVERAGE(DA40:DB40)</f>
        <v>1.2</v>
      </c>
      <c r="DD40" s="119" t="e">
        <f aca="false">ABS((DA40-DB40)*100/DC40)</f>
        <v>#VALUE!</v>
      </c>
      <c r="DE40" s="86" t="s">
        <v>56</v>
      </c>
      <c r="DF40" s="119" t="n">
        <f aca="false">($AB35-DC40*$DA$5)/(1-$DA$5)</f>
        <v>336.038709677419</v>
      </c>
      <c r="DG40" s="162" t="s">
        <v>56</v>
      </c>
      <c r="DH40" s="148" t="n">
        <f aca="false">($AB35-DC40)*100/$AB35</f>
        <v>98.8571428571429</v>
      </c>
      <c r="DI40" s="119" t="n">
        <f aca="false">(DA$6*$AB35+DF40*(2*DA$7-DA$6))/(2*DA$7)</f>
        <v>332.511635839568</v>
      </c>
      <c r="DJ40" s="152" t="n">
        <f aca="false">(DI40-DC40)*100/DI40</f>
        <v>99.6391103736956</v>
      </c>
      <c r="DK40" s="31"/>
      <c r="DL40" s="202" t="s">
        <v>304</v>
      </c>
      <c r="DM40" s="183" t="s">
        <v>233</v>
      </c>
      <c r="DN40" s="142" t="n">
        <v>1.5</v>
      </c>
      <c r="DO40" s="162" t="s">
        <v>56</v>
      </c>
      <c r="DP40" s="119" t="n">
        <f aca="false">($AB35-DN40*$DN$5)/(1-$DN$5)</f>
        <v>942.409090909091</v>
      </c>
      <c r="DQ40" s="162" t="s">
        <v>56</v>
      </c>
      <c r="DR40" s="148" t="n">
        <f aca="false">($AB35-DN40)*100/$AB35</f>
        <v>98.5714285714286</v>
      </c>
      <c r="DS40" s="119" t="n">
        <f aca="false">(DN$6*$AB35+DP40*(2*DN$7-DN$6))/(2*DN$7)</f>
        <v>933.111621154511</v>
      </c>
      <c r="DT40" s="152" t="n">
        <f aca="false">(DS40-DN40)*100/DS40</f>
        <v>99.8392475277348</v>
      </c>
      <c r="DU40" s="31"/>
      <c r="DV40" s="202" t="s">
        <v>304</v>
      </c>
      <c r="DW40" s="183" t="s">
        <v>233</v>
      </c>
      <c r="DX40" s="142" t="n">
        <v>1.2</v>
      </c>
      <c r="DY40" s="162" t="s">
        <v>56</v>
      </c>
      <c r="DZ40" s="119" t="n">
        <f aca="false">($AB35-DX40*$DX$5)/(1-$DX$5)</f>
        <v>217.45</v>
      </c>
      <c r="EA40" s="165" t="s">
        <v>56</v>
      </c>
      <c r="EB40" s="119" t="n">
        <f aca="false">($AB35-DX40)*100/$AB35</f>
        <v>98.8571428571429</v>
      </c>
      <c r="EC40" s="119" t="n">
        <f aca="false">(DX$6*$AB35+DZ40*(2*DX$7-DX$6))/(2*DX$7)</f>
        <v>215.301478136882</v>
      </c>
      <c r="ED40" s="120" t="n">
        <f aca="false">(EC40-DX40)*100/EC40</f>
        <v>99.4426420058124</v>
      </c>
      <c r="EE40" s="31"/>
      <c r="EF40" s="202" t="s">
        <v>304</v>
      </c>
      <c r="EG40" s="183" t="s">
        <v>233</v>
      </c>
      <c r="EH40" s="142" t="n">
        <v>1.2</v>
      </c>
      <c r="EI40" s="162" t="s">
        <v>56</v>
      </c>
      <c r="EJ40" s="119" t="n">
        <f aca="false">($AB35-EH40*$EH$5)/(1-$EH$5)</f>
        <v>151.634782608696</v>
      </c>
      <c r="EK40" s="165" t="s">
        <v>56</v>
      </c>
      <c r="EL40" s="119" t="n">
        <f aca="false">($AB35-EH40)*100/$AB35</f>
        <v>98.8571428571429</v>
      </c>
      <c r="EM40" s="119" t="n">
        <f aca="false">(EH$6*$AB35+EJ40*(2*EH$7-EH$6))/(2*EH$7)</f>
        <v>150.08324516449</v>
      </c>
      <c r="EN40" s="120" t="n">
        <f aca="false">(EM40-EH40)*100/EM40</f>
        <v>99.2004437279559</v>
      </c>
      <c r="EO40" s="31"/>
      <c r="EP40" s="21"/>
      <c r="EQ40" s="29"/>
      <c r="ER40" s="29"/>
      <c r="ES40" s="29"/>
      <c r="ET40" s="29"/>
      <c r="EU40" s="21"/>
      <c r="EV40" s="21"/>
      <c r="EW40" s="29"/>
      <c r="EX40" s="29"/>
      <c r="EY40" s="29"/>
      <c r="EZ40" s="29"/>
      <c r="FA40" s="31"/>
      <c r="FB40" s="31"/>
      <c r="FC40" s="31"/>
    </row>
    <row r="41" customFormat="false" ht="12.75" hidden="false" customHeight="true" outlineLevel="0" collapsed="false">
      <c r="A41" s="182"/>
      <c r="B41" s="31"/>
      <c r="C41" s="31"/>
      <c r="D41" s="182" t="s">
        <v>325</v>
      </c>
      <c r="E41" s="32"/>
      <c r="F41" s="27"/>
      <c r="G41" s="27"/>
      <c r="H41" s="27"/>
      <c r="I41" s="27"/>
      <c r="J41" s="27"/>
      <c r="K41" s="27"/>
      <c r="L41" s="31"/>
      <c r="M41" s="31"/>
      <c r="N41" s="31"/>
      <c r="O41" s="31"/>
      <c r="P41" s="31"/>
      <c r="Q41" s="21"/>
      <c r="R41" s="29"/>
      <c r="S41" s="21"/>
      <c r="T41" s="59"/>
      <c r="U41" s="59"/>
      <c r="V41" s="59"/>
      <c r="W41" s="31"/>
      <c r="X41" s="202" t="s">
        <v>326</v>
      </c>
      <c r="Y41" s="183" t="s">
        <v>233</v>
      </c>
      <c r="Z41" s="142" t="n">
        <v>33</v>
      </c>
      <c r="AA41" s="142" t="n">
        <v>33</v>
      </c>
      <c r="AB41" s="119" t="n">
        <f aca="false">AVERAGE(Z41:AA41)</f>
        <v>33</v>
      </c>
      <c r="AC41" s="120" t="n">
        <f aca="false">ABS((Z41-AA41)*100/AB41)</f>
        <v>0</v>
      </c>
      <c r="AD41" s="31"/>
      <c r="AE41" s="81"/>
      <c r="AF41" s="209"/>
      <c r="AG41" s="142"/>
      <c r="AH41" s="145"/>
      <c r="AI41" s="145"/>
      <c r="AJ41" s="145"/>
      <c r="AK41" s="145"/>
      <c r="AL41" s="142"/>
      <c r="AM41" s="142"/>
      <c r="AN41" s="119" t="n">
        <f aca="false">AL41+AM41</f>
        <v>0</v>
      </c>
      <c r="AO41" s="147" t="n">
        <f aca="false">(0.0000005885777787*AK41)/($M$6*$E$23)</f>
        <v>0</v>
      </c>
      <c r="AP41" s="119" t="e">
        <f aca="false">AL41/AN41</f>
        <v>#DIV/0!</v>
      </c>
      <c r="AQ41" s="119" t="e">
        <f aca="false">(AK41-AN41)/AN41</f>
        <v>#DIV/0!</v>
      </c>
      <c r="AR41" s="119" t="n">
        <f aca="false">AL41/($M$5*2.628758183)</f>
        <v>0</v>
      </c>
      <c r="AS41" s="119" t="n">
        <f aca="false">AR41*1.03^($M$7-AH41)</f>
        <v>0</v>
      </c>
      <c r="AT41" s="148" t="e">
        <f aca="false">$AP$5*(1+AQ41-AP41+(AP41*$AI$5))/(1+AQ41-AP41-(AQ41*AP41*$AI$5))</f>
        <v>#DIV/0!</v>
      </c>
      <c r="AU41" s="148" t="e">
        <f aca="false">(AN41*$AP$5-AM41*AT41)/AL41</f>
        <v>#DIV/0!</v>
      </c>
      <c r="AV41" s="148" t="e">
        <f aca="false">($AP$5*AN41+AQ41*AN41*AT41)/AK41</f>
        <v>#DIV/0!</v>
      </c>
      <c r="AW41" s="148" t="e">
        <f aca="false">0.01*(((AV41+AT41)/2)-AU41)</f>
        <v>#DIV/0!</v>
      </c>
      <c r="AX41" s="148" t="e">
        <f aca="false">((AI41+AJ41)/2)-AW41</f>
        <v>#DIV/0!</v>
      </c>
      <c r="AY41" s="149" t="e">
        <f aca="false">AS41/AX41</f>
        <v>#DIV/0!</v>
      </c>
      <c r="AZ41" s="31"/>
      <c r="BA41" s="143" t="n">
        <v>35866</v>
      </c>
      <c r="BB41" s="144" t="n">
        <v>0.708333333333333</v>
      </c>
      <c r="BC41" s="142" t="n">
        <f aca="false">(BB41-BB40)*24+BC40</f>
        <v>79</v>
      </c>
      <c r="BD41" s="145" t="n">
        <v>22</v>
      </c>
      <c r="BE41" s="145" t="n">
        <v>40</v>
      </c>
      <c r="BF41" s="145" t="n">
        <v>39</v>
      </c>
      <c r="BG41" s="146" t="n">
        <v>263</v>
      </c>
      <c r="BH41" s="142" t="n">
        <v>5.2</v>
      </c>
      <c r="BI41" s="142" t="n">
        <v>0.65</v>
      </c>
      <c r="BJ41" s="150"/>
      <c r="BK41" s="119" t="n">
        <f aca="false">BH41+BI41</f>
        <v>5.85</v>
      </c>
      <c r="BL41" s="147" t="n">
        <f aca="false">(0.0000005885777787*BG41)/($M$6*$E$23)</f>
        <v>0.181578833780762</v>
      </c>
      <c r="BM41" s="119" t="n">
        <f aca="false">BH41/BK41</f>
        <v>0.888888888888889</v>
      </c>
      <c r="BN41" s="119" t="n">
        <f aca="false">(BG41-BK41)/BK41</f>
        <v>43.957264957265</v>
      </c>
      <c r="BO41" s="119" t="n">
        <f aca="false">BH41/($M$5*2.628758183)</f>
        <v>11.8687219698519</v>
      </c>
      <c r="BP41" s="119" t="n">
        <f aca="false">BO41*1.03^($M$7-BD41)</f>
        <v>12.8168334439043</v>
      </c>
      <c r="BQ41" s="119" t="n">
        <f aca="false">$AB$12*(1+BN41-BM41+(BM41*$BE$5))/(1+BN41-BM41-(BN41*BM41*$BE$5))</f>
        <v>516.940295322445</v>
      </c>
      <c r="BR41" s="119" t="n">
        <f aca="false">(BK41*$AB$12-BI41*BQ41)/BH41</f>
        <v>268.382463084694</v>
      </c>
      <c r="BS41" s="119" t="n">
        <f aca="false">($AB$12*BK41+BN41*BK41*BQ41)/BG41</f>
        <v>512.025843886565</v>
      </c>
      <c r="BT41" s="148" t="n">
        <f aca="false">0.01*(((BS41+BQ41)/2)-BR41)</f>
        <v>2.4610060651981</v>
      </c>
      <c r="BU41" s="148" t="n">
        <f aca="false">((BE41+BF41)/2)-BT41</f>
        <v>37.0389939348019</v>
      </c>
      <c r="BV41" s="147" t="n">
        <f aca="false">BP41/BU41</f>
        <v>0.346036219732781</v>
      </c>
      <c r="BW41" s="142"/>
      <c r="BX41" s="142"/>
      <c r="BY41" s="142"/>
      <c r="BZ41" s="146" t="n">
        <v>263</v>
      </c>
      <c r="CA41" s="146"/>
      <c r="CB41" s="146"/>
      <c r="CC41" s="119" t="n">
        <f aca="false">IF(BZ41=0," ",($AB$12-(BZ41*$BM41))/(1-$BM41))</f>
        <v>560</v>
      </c>
      <c r="CD41" s="119" t="str">
        <f aca="false">IF(CB41=0," ",(CB41-CC41)*100/CB41)</f>
        <v> </v>
      </c>
      <c r="CE41" s="148" t="n">
        <f aca="false">IF(BZ41=0," ",($AB$12-BZ41)*100/$AB$12)</f>
        <v>11.1486486486487</v>
      </c>
      <c r="CF41" s="119" t="n">
        <f aca="false">IF(BZ41=0," ",($AB$12*$BK41+CC41*(2*$BG41-$BK41))/(2*$BG41))</f>
        <v>557.063878326996</v>
      </c>
      <c r="CG41" s="148" t="n">
        <f aca="false">IF(BZ41=0," ",(CF41-BZ41)*100/CF41)</f>
        <v>52.7881791959199</v>
      </c>
      <c r="CH41" s="151" t="n">
        <v>0.01</v>
      </c>
      <c r="CI41" s="151"/>
      <c r="CJ41" s="151"/>
      <c r="CK41" s="147" t="n">
        <f aca="false">IF(CH41=0," ",($AB$18-(CH41*$BM41))/(1-$BM41))</f>
        <v>3.3985</v>
      </c>
      <c r="CL41" s="119" t="str">
        <f aca="false">IF(CJ41=0," ",(CJ41-CK41)*100/CJ41)</f>
        <v> </v>
      </c>
      <c r="CM41" s="148" t="n">
        <f aca="false">IF(CH41=0," ",($AB$18-CH41)*100/$AB$18)</f>
        <v>97.4126778783959</v>
      </c>
      <c r="CN41" s="147" t="n">
        <f aca="false">IF(CH41=0," ",($AB$18*$BK41+CK41*(2*$BG41-$BK41))/(2*$BG41))</f>
        <v>3.36500152091255</v>
      </c>
      <c r="CO41" s="148" t="n">
        <f aca="false">IF(CH41=0," ",(CN41-CH41)*100/CN41)</f>
        <v>99.7028233141099</v>
      </c>
      <c r="CP41" s="142"/>
      <c r="CQ41" s="142"/>
      <c r="CR41" s="142"/>
      <c r="CS41" s="119" t="str">
        <f aca="false">IF(CP41=0," ",($AB$17-(CP41*$BM41))/(1-$BM41))</f>
        <v> </v>
      </c>
      <c r="CT41" s="119" t="str">
        <f aca="false">IF(CR41=0," ",(CR41-CS41)*100/CR41)</f>
        <v> </v>
      </c>
      <c r="CU41" s="148" t="str">
        <f aca="false">IF(CP41=0," ",($AB$17-CP41)*100/$AB$17)</f>
        <v> </v>
      </c>
      <c r="CV41" s="119" t="str">
        <f aca="false">IF(CP41=0," ",($AB$17*$BK41+CS41*(2*$BG41-$BK41))/(2*$BG41))</f>
        <v> </v>
      </c>
      <c r="CW41" s="152" t="str">
        <f aca="false">IF(CP41=0," ",(CV41-CP41)*100/CV41)</f>
        <v> </v>
      </c>
      <c r="CX41" s="31"/>
      <c r="CY41" s="202" t="s">
        <v>308</v>
      </c>
      <c r="CZ41" s="183" t="s">
        <v>233</v>
      </c>
      <c r="DA41" s="142" t="s">
        <v>239</v>
      </c>
      <c r="DB41" s="142" t="s">
        <v>148</v>
      </c>
      <c r="DC41" s="119" t="e">
        <f aca="false">AVERAGE(DA41:DB41)</f>
        <v>#DIV/0!</v>
      </c>
      <c r="DD41" s="119" t="e">
        <f aca="false">ABS((DA41-DB41)*100/DC41)</f>
        <v>#VALUE!</v>
      </c>
      <c r="DE41" s="86" t="s">
        <v>56</v>
      </c>
      <c r="DF41" s="119" t="e">
        <f aca="false">($AB36-DC41*$DA$5)/(1-$DA$5)</f>
        <v>#DIV/0!</v>
      </c>
      <c r="DG41" s="162" t="s">
        <v>56</v>
      </c>
      <c r="DH41" s="148" t="e">
        <f aca="false">($AB36-DC41)*100/$AB36</f>
        <v>#DIV/0!</v>
      </c>
      <c r="DI41" s="119" t="e">
        <f aca="false">(DA$6*$AB36+DF41*(2*DA$7-DA$6))/(2*DA$7)</f>
        <v>#DIV/0!</v>
      </c>
      <c r="DJ41" s="152" t="e">
        <f aca="false">(DI41-DC41)*100/DI41</f>
        <v>#DIV/0!</v>
      </c>
      <c r="DK41" s="31"/>
      <c r="DL41" s="202" t="s">
        <v>308</v>
      </c>
      <c r="DM41" s="183" t="s">
        <v>233</v>
      </c>
      <c r="DN41" s="142" t="s">
        <v>148</v>
      </c>
      <c r="DO41" s="162" t="s">
        <v>56</v>
      </c>
      <c r="DP41" s="119" t="e">
        <f aca="false">($AB36-DN41*$DN$5)/(1-$DN$5)</f>
        <v>#VALUE!</v>
      </c>
      <c r="DQ41" s="162" t="s">
        <v>56</v>
      </c>
      <c r="DR41" s="148" t="e">
        <f aca="false">($AB36-DN41)*100/$AB36</f>
        <v>#VALUE!</v>
      </c>
      <c r="DS41" s="119" t="e">
        <f aca="false">(DN$6*$AB36+DP41*(2*DN$7-DN$6))/(2*DN$7)</f>
        <v>#VALUE!</v>
      </c>
      <c r="DT41" s="152" t="e">
        <f aca="false">(DS41-DN41)*100/DS41</f>
        <v>#VALUE!</v>
      </c>
      <c r="DU41" s="31"/>
      <c r="DV41" s="202" t="s">
        <v>308</v>
      </c>
      <c r="DW41" s="183" t="s">
        <v>233</v>
      </c>
      <c r="DX41" s="142" t="s">
        <v>148</v>
      </c>
      <c r="DY41" s="162" t="s">
        <v>56</v>
      </c>
      <c r="DZ41" s="119" t="e">
        <f aca="false">($AB36-DX41*$DX$5)/(1-$DX$5)</f>
        <v>#VALUE!</v>
      </c>
      <c r="EA41" s="165" t="s">
        <v>56</v>
      </c>
      <c r="EB41" s="119" t="e">
        <f aca="false">($AB36-DX41)*100/$AB36</f>
        <v>#VALUE!</v>
      </c>
      <c r="EC41" s="119" t="e">
        <f aca="false">(DX$6*$AB36+DZ41*(2*DX$7-DX$6))/(2*DX$7)</f>
        <v>#VALUE!</v>
      </c>
      <c r="ED41" s="120" t="e">
        <f aca="false">(EC41-DX41)*100/EC41</f>
        <v>#VALUE!</v>
      </c>
      <c r="EE41" s="31"/>
      <c r="EF41" s="202" t="s">
        <v>308</v>
      </c>
      <c r="EG41" s="183" t="s">
        <v>233</v>
      </c>
      <c r="EH41" s="142" t="s">
        <v>148</v>
      </c>
      <c r="EI41" s="162" t="s">
        <v>56</v>
      </c>
      <c r="EJ41" s="119" t="e">
        <f aca="false">($AB36-EH41*$EH$5)/(1-$EH$5)</f>
        <v>#VALUE!</v>
      </c>
      <c r="EK41" s="165" t="s">
        <v>56</v>
      </c>
      <c r="EL41" s="119" t="e">
        <f aca="false">($AB36-EH41)*100/$AB36</f>
        <v>#VALUE!</v>
      </c>
      <c r="EM41" s="119" t="e">
        <f aca="false">(EH$6*$AB36+EJ41*(2*EH$7-EH$6))/(2*EH$7)</f>
        <v>#VALUE!</v>
      </c>
      <c r="EN41" s="120" t="e">
        <f aca="false">(EM41-EH41)*100/EM41</f>
        <v>#VALUE!</v>
      </c>
      <c r="EO41" s="31"/>
      <c r="EP41" s="27"/>
      <c r="EQ41" s="31"/>
      <c r="ER41" s="31"/>
      <c r="ES41" s="31"/>
      <c r="ET41" s="31"/>
      <c r="EU41" s="31"/>
      <c r="EV41" s="27"/>
      <c r="EW41" s="31"/>
      <c r="EX41" s="31"/>
      <c r="EY41" s="31"/>
      <c r="EZ41" s="31"/>
      <c r="FA41" s="31"/>
      <c r="FB41" s="31"/>
      <c r="FC41" s="31"/>
    </row>
    <row r="42" customFormat="false" ht="13.5" hidden="false" customHeight="false" outlineLevel="0" collapsed="false">
      <c r="A42" s="182"/>
      <c r="B42" s="31"/>
      <c r="C42" s="31"/>
      <c r="D42" s="182" t="s">
        <v>327</v>
      </c>
      <c r="E42" s="32"/>
      <c r="F42" s="27"/>
      <c r="G42" s="27"/>
      <c r="H42" s="27"/>
      <c r="I42" s="27"/>
      <c r="J42" s="27"/>
      <c r="K42" s="27"/>
      <c r="L42" s="31"/>
      <c r="M42" s="31"/>
      <c r="N42" s="31"/>
      <c r="O42" s="31"/>
      <c r="P42" s="31"/>
      <c r="Q42" s="21"/>
      <c r="R42" s="29"/>
      <c r="S42" s="21"/>
      <c r="T42" s="59"/>
      <c r="U42" s="59"/>
      <c r="V42" s="59"/>
      <c r="W42" s="31"/>
      <c r="X42" s="83" t="s">
        <v>328</v>
      </c>
      <c r="Y42" s="183" t="s">
        <v>233</v>
      </c>
      <c r="Z42" s="119" t="n">
        <f aca="false">SUM(Z33:Z37)</f>
        <v>179.9</v>
      </c>
      <c r="AA42" s="119" t="n">
        <f aca="false">SUM(AA33:AA37)</f>
        <v>186.4</v>
      </c>
      <c r="AB42" s="119" t="n">
        <f aca="false">AVERAGE(Z42:AA42)</f>
        <v>183.15</v>
      </c>
      <c r="AC42" s="120" t="n">
        <f aca="false">ABS((Z42-AA42)*100/AB42)</f>
        <v>3.54900354900355</v>
      </c>
      <c r="AD42" s="31"/>
      <c r="AE42" s="81"/>
      <c r="AF42" s="209"/>
      <c r="AG42" s="142"/>
      <c r="AH42" s="145"/>
      <c r="AI42" s="145"/>
      <c r="AJ42" s="145"/>
      <c r="AK42" s="145"/>
      <c r="AL42" s="142"/>
      <c r="AM42" s="142"/>
      <c r="AN42" s="119" t="n">
        <f aca="false">AL42+AM42</f>
        <v>0</v>
      </c>
      <c r="AO42" s="147" t="n">
        <f aca="false">(0.0000005885777787*AK42)/($M$6*$E$23)</f>
        <v>0</v>
      </c>
      <c r="AP42" s="119" t="e">
        <f aca="false">AL42/AN42</f>
        <v>#DIV/0!</v>
      </c>
      <c r="AQ42" s="119" t="e">
        <f aca="false">(AK42-AN42)/AN42</f>
        <v>#DIV/0!</v>
      </c>
      <c r="AR42" s="119" t="n">
        <f aca="false">AL42/($M$5*2.628758183)</f>
        <v>0</v>
      </c>
      <c r="AS42" s="119" t="n">
        <f aca="false">AR42*1.03^($M$7-AH42)</f>
        <v>0</v>
      </c>
      <c r="AT42" s="148" t="e">
        <f aca="false">$AP$5*(1+AQ42-AP42+(AP42*$AI$5))/(1+AQ42-AP42-(AQ42*AP42*$AI$5))</f>
        <v>#DIV/0!</v>
      </c>
      <c r="AU42" s="148" t="e">
        <f aca="false">(AN42*$AP$5-AM42*AT42)/AL42</f>
        <v>#DIV/0!</v>
      </c>
      <c r="AV42" s="148" t="e">
        <f aca="false">($AP$5*AN42+AQ42*AN42*AT42)/AK42</f>
        <v>#DIV/0!</v>
      </c>
      <c r="AW42" s="148" t="e">
        <f aca="false">0.01*(((AV42+AT42)/2)-AU42)</f>
        <v>#DIV/0!</v>
      </c>
      <c r="AX42" s="148" t="e">
        <f aca="false">((AI42+AJ42)/2)-AW42</f>
        <v>#DIV/0!</v>
      </c>
      <c r="AY42" s="149" t="e">
        <f aca="false">AS42/AX42</f>
        <v>#DIV/0!</v>
      </c>
      <c r="AZ42" s="31"/>
      <c r="BA42" s="143" t="n">
        <v>35866</v>
      </c>
      <c r="BB42" s="144" t="n">
        <v>0.75</v>
      </c>
      <c r="BC42" s="142" t="n">
        <f aca="false">(BB42-BB41)*24+BC41</f>
        <v>80</v>
      </c>
      <c r="BD42" s="145" t="n">
        <v>22</v>
      </c>
      <c r="BE42" s="145" t="n">
        <v>40</v>
      </c>
      <c r="BF42" s="145" t="n">
        <v>39</v>
      </c>
      <c r="BG42" s="146" t="n">
        <v>263</v>
      </c>
      <c r="BH42" s="142" t="n">
        <v>5.2</v>
      </c>
      <c r="BI42" s="142" t="n">
        <v>0.6</v>
      </c>
      <c r="BJ42" s="150"/>
      <c r="BK42" s="119" t="n">
        <f aca="false">BH42+BI42</f>
        <v>5.8</v>
      </c>
      <c r="BL42" s="147" t="n">
        <f aca="false">(0.0000005885777787*BG42)/($M$6*$E$23)</f>
        <v>0.181578833780762</v>
      </c>
      <c r="BM42" s="119" t="n">
        <f aca="false">BH42/BK42</f>
        <v>0.896551724137931</v>
      </c>
      <c r="BN42" s="119" t="n">
        <f aca="false">(BG42-BK42)/BK42</f>
        <v>44.3448275862069</v>
      </c>
      <c r="BO42" s="119" t="n">
        <f aca="false">BH42/($M$5*2.628758183)</f>
        <v>11.8687219698519</v>
      </c>
      <c r="BP42" s="119" t="n">
        <f aca="false">BO42*1.03^($M$7-BD42)</f>
        <v>12.8168334439043</v>
      </c>
      <c r="BQ42" s="119" t="n">
        <f aca="false">$AB$12*(1+BN42-BM42+(BM42*$BE$5))/(1+BN42-BM42-(BN42*BM42*$BE$5))</f>
        <v>520.288169912181</v>
      </c>
      <c r="BR42" s="119" t="n">
        <f aca="false">(BK42*$AB$12-BI42*BQ42)/BH42</f>
        <v>270.120595779364</v>
      </c>
      <c r="BS42" s="119" t="n">
        <f aca="false">($AB$12*BK42+BN42*BK42*BQ42)/BG42</f>
        <v>515.341890879897</v>
      </c>
      <c r="BT42" s="148" t="n">
        <f aca="false">0.01*(((BS42+BQ42)/2)-BR42)</f>
        <v>2.47694434616675</v>
      </c>
      <c r="BU42" s="148" t="n">
        <f aca="false">((BE42+BF42)/2)-BT42</f>
        <v>37.0230556538333</v>
      </c>
      <c r="BV42" s="147" t="n">
        <f aca="false">BP42/BU42</f>
        <v>0.346185186974897</v>
      </c>
      <c r="BW42" s="142"/>
      <c r="BX42" s="142"/>
      <c r="BY42" s="142"/>
      <c r="BZ42" s="146"/>
      <c r="CA42" s="146"/>
      <c r="CB42" s="146"/>
      <c r="CC42" s="119" t="str">
        <f aca="false">IF(BZ42=0," ",($AB$12-(BZ42*$BM42))/(1-$BM42))</f>
        <v> </v>
      </c>
      <c r="CD42" s="119" t="str">
        <f aca="false">IF(CB42=0," ",(CB42-CC42)*100/CB42)</f>
        <v> </v>
      </c>
      <c r="CE42" s="148" t="str">
        <f aca="false">IF(BZ42=0," ",($AB$12-BZ42)*100/$AB$12)</f>
        <v> </v>
      </c>
      <c r="CF42" s="119" t="str">
        <f aca="false">IF(BZ42=0," ",($AB$12*$BK42+CC42*(2*$BG42-$BK42))/(2*$BG42))</f>
        <v> </v>
      </c>
      <c r="CG42" s="148" t="str">
        <f aca="false">IF(BZ42=0," ",(CF42-BZ42)*100/CF42)</f>
        <v> </v>
      </c>
      <c r="CH42" s="151"/>
      <c r="CI42" s="151"/>
      <c r="CJ42" s="151"/>
      <c r="CK42" s="147" t="str">
        <f aca="false">IF(CH42=0," ",($AB$18-(CH42*$BM42))/(1-$BM42))</f>
        <v> </v>
      </c>
      <c r="CL42" s="119" t="str">
        <f aca="false">IF(CJ42=0," ",(CJ42-CK42)*100/CJ42)</f>
        <v> </v>
      </c>
      <c r="CM42" s="148" t="str">
        <f aca="false">IF(CH42=0," ",($AB$18-CH42)*100/$AB$18)</f>
        <v> </v>
      </c>
      <c r="CN42" s="147" t="str">
        <f aca="false">IF(CH42=0," ",($AB$18*$BK42+CK42*(2*$BG42-$BK42))/(2*$BG42))</f>
        <v> </v>
      </c>
      <c r="CO42" s="148" t="str">
        <f aca="false">IF(CH42=0," ",(CN42-CH42)*100/CN42)</f>
        <v> </v>
      </c>
      <c r="CP42" s="142"/>
      <c r="CQ42" s="142"/>
      <c r="CR42" s="142"/>
      <c r="CS42" s="119" t="str">
        <f aca="false">IF(CP42=0," ",($AB$17-(CP42*$BM42))/(1-$BM42))</f>
        <v> </v>
      </c>
      <c r="CT42" s="119" t="str">
        <f aca="false">IF(CR42=0," ",(CR42-CS42)*100/CR42)</f>
        <v> </v>
      </c>
      <c r="CU42" s="148" t="str">
        <f aca="false">IF(CP42=0," ",($AB$17-CP42)*100/$AB$17)</f>
        <v> </v>
      </c>
      <c r="CV42" s="119" t="str">
        <f aca="false">IF(CP42=0," ",($AB$17*$BK42+CS42*(2*$BG42-$BK42))/(2*$BG42))</f>
        <v> </v>
      </c>
      <c r="CW42" s="152" t="str">
        <f aca="false">IF(CP42=0," ",(CV42-CP42)*100/CV42)</f>
        <v> </v>
      </c>
      <c r="CX42" s="31"/>
      <c r="CY42" s="202" t="s">
        <v>312</v>
      </c>
      <c r="CZ42" s="183" t="s">
        <v>233</v>
      </c>
      <c r="DA42" s="142" t="s">
        <v>239</v>
      </c>
      <c r="DB42" s="142" t="n">
        <v>1.9</v>
      </c>
      <c r="DC42" s="119" t="n">
        <f aca="false">AVERAGE(DA42:DB42)</f>
        <v>1.9</v>
      </c>
      <c r="DD42" s="119" t="e">
        <f aca="false">ABS((DA42-DB42)*100/DC42)</f>
        <v>#VALUE!</v>
      </c>
      <c r="DE42" s="86" t="s">
        <v>56</v>
      </c>
      <c r="DF42" s="119" t="n">
        <f aca="false">($AB37-DC42*$DA$5)/(1-$DA$5)</f>
        <v>1.73870967741936</v>
      </c>
      <c r="DG42" s="162" t="s">
        <v>56</v>
      </c>
      <c r="DH42" s="148" t="n">
        <f aca="false">($AB37-DC42)*100/$AB37</f>
        <v>-2.70270270270269</v>
      </c>
      <c r="DI42" s="119" t="n">
        <f aca="false">(DA$6*$AB37+DF42*(2*DA$7-DA$6))/(2*DA$7)</f>
        <v>1.74040865325647</v>
      </c>
      <c r="DJ42" s="152" t="n">
        <f aca="false">(DI42-DC42)*100/DI42</f>
        <v>-9.16976288556822</v>
      </c>
      <c r="DK42" s="31"/>
      <c r="DL42" s="202" t="s">
        <v>312</v>
      </c>
      <c r="DM42" s="183" t="s">
        <v>233</v>
      </c>
      <c r="DN42" s="142" t="n">
        <v>3.2</v>
      </c>
      <c r="DO42" s="162" t="s">
        <v>56</v>
      </c>
      <c r="DP42" s="119" t="n">
        <f aca="false">($AB37-DN42*$DN$5)/(1-$DN$5)</f>
        <v>-9.07272727272728</v>
      </c>
      <c r="DQ42" s="162" t="s">
        <v>56</v>
      </c>
      <c r="DR42" s="148" t="n">
        <f aca="false">($AB37-DN42)*100/$AB37</f>
        <v>-72.972972972973</v>
      </c>
      <c r="DS42" s="119" t="n">
        <f aca="false">(DN$6*$AB37+DP42*(2*DN$7-DN$6))/(2*DN$7)</f>
        <v>-8.95145592810232</v>
      </c>
      <c r="DT42" s="152" t="n">
        <f aca="false">(DS42-DN42)*100/DS42</f>
        <v>135.748374629806</v>
      </c>
      <c r="DU42" s="31"/>
      <c r="DV42" s="202" t="s">
        <v>312</v>
      </c>
      <c r="DW42" s="183" t="s">
        <v>233</v>
      </c>
      <c r="DX42" s="142" t="n">
        <v>1.6</v>
      </c>
      <c r="DY42" s="162" t="s">
        <v>56</v>
      </c>
      <c r="DZ42" s="119" t="n">
        <f aca="false">($AB37-DX42*$DX$5)/(1-$DX$5)</f>
        <v>2.12083333333333</v>
      </c>
      <c r="EA42" s="165" t="s">
        <v>56</v>
      </c>
      <c r="EB42" s="119" t="n">
        <f aca="false">($AB37-DX42)*100/$AB37</f>
        <v>13.5135135135135</v>
      </c>
      <c r="EC42" s="119" t="n">
        <f aca="false">(DX$6*$AB37+DZ42*(2*DX$7-DX$6))/(2*DX$7)</f>
        <v>2.11565866603295</v>
      </c>
      <c r="ED42" s="120" t="n">
        <f aca="false">(EC42-DX42)*100/EC42</f>
        <v>24.3734338772076</v>
      </c>
      <c r="EE42" s="31"/>
      <c r="EF42" s="202" t="s">
        <v>312</v>
      </c>
      <c r="EG42" s="183" t="s">
        <v>233</v>
      </c>
      <c r="EH42" s="142" t="n">
        <v>1.4</v>
      </c>
      <c r="EI42" s="162" t="s">
        <v>56</v>
      </c>
      <c r="EJ42" s="119" t="n">
        <f aca="false">($AB37-EH42*$EH$5)/(1-$EH$5)</f>
        <v>2.05217391304348</v>
      </c>
      <c r="EK42" s="165" t="s">
        <v>56</v>
      </c>
      <c r="EL42" s="119" t="n">
        <f aca="false">($AB37-EH42)*100/$AB37</f>
        <v>24.3243243243243</v>
      </c>
      <c r="EM42" s="119" t="n">
        <f aca="false">(EH$6*$AB37+EJ42*(2*EH$7-EH$6))/(2*EH$7)</f>
        <v>2.04544759464374</v>
      </c>
      <c r="EN42" s="120" t="n">
        <f aca="false">(EM42-EH42)*100/EM42</f>
        <v>31.555322968622</v>
      </c>
      <c r="EO42" s="31"/>
      <c r="EP42" s="25" t="s">
        <v>329</v>
      </c>
      <c r="EQ42" s="31"/>
      <c r="ER42" s="31"/>
      <c r="ES42" s="31"/>
      <c r="ET42" s="31"/>
      <c r="EU42" s="31"/>
      <c r="EV42" s="25" t="s">
        <v>329</v>
      </c>
      <c r="EW42" s="31"/>
      <c r="EX42" s="31"/>
      <c r="EY42" s="31"/>
      <c r="EZ42" s="31"/>
      <c r="FA42" s="31"/>
      <c r="FB42" s="31"/>
      <c r="FC42" s="31"/>
    </row>
    <row r="43" customFormat="false" ht="16.5" hidden="false" customHeight="false" outlineLevel="0" collapsed="false">
      <c r="A43" s="182"/>
      <c r="B43" s="31"/>
      <c r="C43" s="31"/>
      <c r="D43" s="21"/>
      <c r="E43" s="213"/>
      <c r="F43" s="27"/>
      <c r="G43" s="27"/>
      <c r="H43" s="27"/>
      <c r="I43" s="27"/>
      <c r="J43" s="27"/>
      <c r="K43" s="27"/>
      <c r="L43" s="31"/>
      <c r="M43" s="31"/>
      <c r="N43" s="31"/>
      <c r="O43" s="31"/>
      <c r="P43" s="31"/>
      <c r="Q43" s="21"/>
      <c r="R43" s="29"/>
      <c r="S43" s="21"/>
      <c r="T43" s="59"/>
      <c r="U43" s="59"/>
      <c r="V43" s="59"/>
      <c r="W43" s="31"/>
      <c r="X43" s="176" t="s">
        <v>330</v>
      </c>
      <c r="Y43" s="214" t="s">
        <v>233</v>
      </c>
      <c r="Z43" s="215" t="n">
        <f aca="false">SUM(Z33:Z38)</f>
        <v>194.9</v>
      </c>
      <c r="AA43" s="215" t="n">
        <f aca="false">SUM(AA33:AA38)</f>
        <v>200.4</v>
      </c>
      <c r="AB43" s="215" t="n">
        <f aca="false">AVERAGE(Z43:AA43)</f>
        <v>197.65</v>
      </c>
      <c r="AC43" s="216" t="n">
        <f aca="false">ABS((Z43-AA43)*100/AB43)</f>
        <v>2.78269668606122</v>
      </c>
      <c r="AD43" s="31"/>
      <c r="AE43" s="81"/>
      <c r="AF43" s="209"/>
      <c r="AG43" s="142"/>
      <c r="AH43" s="145"/>
      <c r="AI43" s="145"/>
      <c r="AJ43" s="145"/>
      <c r="AK43" s="145"/>
      <c r="AL43" s="142"/>
      <c r="AM43" s="142"/>
      <c r="AN43" s="119" t="n">
        <f aca="false">AL43+AM43</f>
        <v>0</v>
      </c>
      <c r="AO43" s="147" t="n">
        <f aca="false">(0.0000005885777787*AK43)/($M$6*$E$23)</f>
        <v>0</v>
      </c>
      <c r="AP43" s="119" t="e">
        <f aca="false">AL43/AN43</f>
        <v>#DIV/0!</v>
      </c>
      <c r="AQ43" s="119" t="e">
        <f aca="false">(AK43-AN43)/AN43</f>
        <v>#DIV/0!</v>
      </c>
      <c r="AR43" s="119" t="n">
        <f aca="false">AL43/($M$5*2.628758183)</f>
        <v>0</v>
      </c>
      <c r="AS43" s="119" t="n">
        <f aca="false">AR43*1.03^($M$7-AH43)</f>
        <v>0</v>
      </c>
      <c r="AT43" s="148" t="e">
        <f aca="false">$AP$5*(1+AQ43-AP43+(AP43*$AI$5))/(1+AQ43-AP43-(AQ43*AP43*$AI$5))</f>
        <v>#DIV/0!</v>
      </c>
      <c r="AU43" s="148" t="e">
        <f aca="false">(AN43*$AP$5-AM43*AT43)/AL43</f>
        <v>#DIV/0!</v>
      </c>
      <c r="AV43" s="148" t="e">
        <f aca="false">($AP$5*AN43+AQ43*AN43*AT43)/AK43</f>
        <v>#DIV/0!</v>
      </c>
      <c r="AW43" s="148" t="e">
        <f aca="false">0.01*(((AV43+AT43)/2)-AU43)</f>
        <v>#DIV/0!</v>
      </c>
      <c r="AX43" s="148" t="e">
        <f aca="false">((AI43+AJ43)/2)-AW43</f>
        <v>#DIV/0!</v>
      </c>
      <c r="AY43" s="149" t="e">
        <f aca="false">AS43/AX43</f>
        <v>#DIV/0!</v>
      </c>
      <c r="AZ43" s="31"/>
      <c r="BA43" s="143" t="n">
        <v>35866</v>
      </c>
      <c r="BB43" s="144" t="n">
        <v>0.770833333333333</v>
      </c>
      <c r="BC43" s="142" t="n">
        <f aca="false">(BB43-BB42)*24+BC42</f>
        <v>80.5</v>
      </c>
      <c r="BD43" s="145" t="n">
        <v>22</v>
      </c>
      <c r="BE43" s="145" t="n">
        <v>40</v>
      </c>
      <c r="BF43" s="145" t="n">
        <v>39</v>
      </c>
      <c r="BG43" s="146" t="n">
        <v>263</v>
      </c>
      <c r="BH43" s="142" t="n">
        <v>5.2</v>
      </c>
      <c r="BI43" s="142" t="n">
        <v>0.6</v>
      </c>
      <c r="BJ43" s="150"/>
      <c r="BK43" s="119" t="n">
        <f aca="false">BH43+BI43</f>
        <v>5.8</v>
      </c>
      <c r="BL43" s="147" t="n">
        <f aca="false">(0.0000005885777787*BG43)/($M$6*$E$23)</f>
        <v>0.181578833780762</v>
      </c>
      <c r="BM43" s="119" t="n">
        <f aca="false">BH43/BK43</f>
        <v>0.896551724137931</v>
      </c>
      <c r="BN43" s="119" t="n">
        <f aca="false">(BG43-BK43)/BK43</f>
        <v>44.3448275862069</v>
      </c>
      <c r="BO43" s="119" t="n">
        <f aca="false">BH43/($M$5*2.628758183)</f>
        <v>11.8687219698519</v>
      </c>
      <c r="BP43" s="119" t="n">
        <f aca="false">BO43*1.03^($M$7-BD43)</f>
        <v>12.8168334439043</v>
      </c>
      <c r="BQ43" s="119" t="n">
        <f aca="false">$AB$12*(1+BN43-BM43+(BM43*$BE$5))/(1+BN43-BM43-(BN43*BM43*$BE$5))</f>
        <v>520.288169912181</v>
      </c>
      <c r="BR43" s="119" t="n">
        <f aca="false">(BK43*$AB$12-BI43*BQ43)/BH43</f>
        <v>270.120595779364</v>
      </c>
      <c r="BS43" s="119" t="n">
        <f aca="false">($AB$12*BK43+BN43*BK43*BQ43)/BG43</f>
        <v>515.341890879897</v>
      </c>
      <c r="BT43" s="148" t="n">
        <f aca="false">0.01*(((BS43+BQ43)/2)-BR43)</f>
        <v>2.47694434616675</v>
      </c>
      <c r="BU43" s="148" t="n">
        <f aca="false">((BE43+BF43)/2)-BT43</f>
        <v>37.0230556538333</v>
      </c>
      <c r="BV43" s="147" t="n">
        <f aca="false">BP43/BU43</f>
        <v>0.346185186974897</v>
      </c>
      <c r="BW43" s="142"/>
      <c r="BX43" s="142"/>
      <c r="BY43" s="142"/>
      <c r="BZ43" s="146"/>
      <c r="CA43" s="146"/>
      <c r="CB43" s="146"/>
      <c r="CC43" s="119" t="str">
        <f aca="false">IF(BZ43=0," ",($AB$12-(BZ43*$BM43))/(1-$BM43))</f>
        <v> </v>
      </c>
      <c r="CD43" s="119" t="str">
        <f aca="false">IF(CB43=0," ",(CB43-CC43)*100/CB43)</f>
        <v> </v>
      </c>
      <c r="CE43" s="148" t="str">
        <f aca="false">IF(BZ43=0," ",($AB$12-BZ43)*100/$AB$12)</f>
        <v> </v>
      </c>
      <c r="CF43" s="119" t="str">
        <f aca="false">IF(BZ43=0," ",($AB$12*$BK43+CC43*(2*$BG43-$BK43))/(2*$BG43))</f>
        <v> </v>
      </c>
      <c r="CG43" s="148" t="str">
        <f aca="false">IF(BZ43=0," ",(CF43-BZ43)*100/CF43)</f>
        <v> </v>
      </c>
      <c r="CH43" s="151"/>
      <c r="CI43" s="151"/>
      <c r="CJ43" s="151"/>
      <c r="CK43" s="147" t="str">
        <f aca="false">IF(CH43=0," ",($AB$18-(CH43*$BM43))/(1-$BM43))</f>
        <v> </v>
      </c>
      <c r="CL43" s="119" t="str">
        <f aca="false">IF(CJ43=0," ",(CJ43-CK43)*100/CJ43)</f>
        <v> </v>
      </c>
      <c r="CM43" s="148" t="str">
        <f aca="false">IF(CH43=0," ",($AB$18-CH43)*100/$AB$18)</f>
        <v> </v>
      </c>
      <c r="CN43" s="147" t="str">
        <f aca="false">IF(CH43=0," ",($AB$18*$BK43+CK43*(2*$BG43-$BK43))/(2*$BG43))</f>
        <v> </v>
      </c>
      <c r="CO43" s="148" t="str">
        <f aca="false">IF(CH43=0," ",(CN43-CH43)*100/CN43)</f>
        <v> </v>
      </c>
      <c r="CP43" s="142"/>
      <c r="CQ43" s="142"/>
      <c r="CR43" s="142"/>
      <c r="CS43" s="119" t="str">
        <f aca="false">IF(CP43=0," ",($AB$17-(CP43*$BM43))/(1-$BM43))</f>
        <v> </v>
      </c>
      <c r="CT43" s="119" t="str">
        <f aca="false">IF(CR43=0," ",(CR43-CS43)*100/CR43)</f>
        <v> </v>
      </c>
      <c r="CU43" s="148" t="str">
        <f aca="false">IF(CP43=0," ",($AB$17-CP43)*100/$AB$17)</f>
        <v> </v>
      </c>
      <c r="CV43" s="119" t="str">
        <f aca="false">IF(CP43=0," ",($AB$17*$BK43+CS43*(2*$BG43-$BK43))/(2*$BG43))</f>
        <v> </v>
      </c>
      <c r="CW43" s="152" t="str">
        <f aca="false">IF(CP43=0," ",(CV43-CP43)*100/CV43)</f>
        <v> </v>
      </c>
      <c r="CX43" s="31"/>
      <c r="CY43" s="202" t="s">
        <v>316</v>
      </c>
      <c r="CZ43" s="183" t="s">
        <v>233</v>
      </c>
      <c r="DA43" s="142" t="s">
        <v>239</v>
      </c>
      <c r="DB43" s="142" t="n">
        <v>1</v>
      </c>
      <c r="DC43" s="119" t="n">
        <f aca="false">AVERAGE(DA43:DB43)</f>
        <v>1</v>
      </c>
      <c r="DD43" s="119" t="e">
        <f aca="false">ABS((DA43-DB43)*100/DC43)</f>
        <v>#VALUE!</v>
      </c>
      <c r="DE43" s="86" t="s">
        <v>56</v>
      </c>
      <c r="DF43" s="119" t="n">
        <f aca="false">($AB38-DC43*$DA$5)/(1-$DA$5)</f>
        <v>44.5483870967742</v>
      </c>
      <c r="DG43" s="162" t="s">
        <v>56</v>
      </c>
      <c r="DH43" s="148" t="n">
        <f aca="false">($AB38-DC43)*100/$AB38</f>
        <v>93.1034482758621</v>
      </c>
      <c r="DI43" s="119" t="n">
        <f aca="false">(DA$6*$AB38+DF43*(2*DA$7-DA$6))/(2*DA$7)</f>
        <v>44.0896636207531</v>
      </c>
      <c r="DJ43" s="152" t="n">
        <f aca="false">(DI43-DC43)*100/DI43</f>
        <v>97.7318946939543</v>
      </c>
      <c r="DK43" s="31"/>
      <c r="DL43" s="202" t="s">
        <v>316</v>
      </c>
      <c r="DM43" s="183" t="s">
        <v>233</v>
      </c>
      <c r="DN43" s="142" t="n">
        <v>1.9</v>
      </c>
      <c r="DO43" s="162" t="s">
        <v>56</v>
      </c>
      <c r="DP43" s="119" t="n">
        <f aca="false">($AB38-DN43*$DN$5)/(1-$DN$5)</f>
        <v>116.445454545455</v>
      </c>
      <c r="DQ43" s="162" t="s">
        <v>56</v>
      </c>
      <c r="DR43" s="148" t="n">
        <f aca="false">($AB38-DN43)*100/$AB38</f>
        <v>86.8965517241379</v>
      </c>
      <c r="DS43" s="119" t="n">
        <f aca="false">(DN$6*$AB38+DP43*(2*DN$7-DN$6))/(2*DN$7)</f>
        <v>115.313588662288</v>
      </c>
      <c r="DT43" s="152" t="n">
        <f aca="false">(DS43-DN43)*100/DS43</f>
        <v>98.3523190787476</v>
      </c>
      <c r="DU43" s="31"/>
      <c r="DV43" s="202" t="s">
        <v>316</v>
      </c>
      <c r="DW43" s="183" t="s">
        <v>233</v>
      </c>
      <c r="DX43" s="142" t="s">
        <v>148</v>
      </c>
      <c r="DY43" s="162" t="s">
        <v>56</v>
      </c>
      <c r="DZ43" s="119" t="e">
        <f aca="false">($AB38-DX43*$DX$5)/(1-$DX$5)</f>
        <v>#VALUE!</v>
      </c>
      <c r="EA43" s="165" t="s">
        <v>56</v>
      </c>
      <c r="EB43" s="119" t="e">
        <f aca="false">($AB38-DX43)*100/$AB38</f>
        <v>#VALUE!</v>
      </c>
      <c r="EC43" s="119" t="e">
        <f aca="false">(DX$6*$AB38+DZ43*(2*DX$7-DX$6))/(2*DX$7)</f>
        <v>#VALUE!</v>
      </c>
      <c r="ED43" s="120" t="e">
        <f aca="false">(EC43-DX43)*100/EC43</f>
        <v>#VALUE!</v>
      </c>
      <c r="EE43" s="31"/>
      <c r="EF43" s="202" t="s">
        <v>316</v>
      </c>
      <c r="EG43" s="183" t="s">
        <v>233</v>
      </c>
      <c r="EH43" s="142" t="s">
        <v>148</v>
      </c>
      <c r="EI43" s="162" t="s">
        <v>56</v>
      </c>
      <c r="EJ43" s="119" t="e">
        <f aca="false">($AB38-EH43*$EH$5)/(1-$EH$5)</f>
        <v>#VALUE!</v>
      </c>
      <c r="EK43" s="165" t="s">
        <v>56</v>
      </c>
      <c r="EL43" s="119" t="e">
        <f aca="false">($AB38-EH43)*100/$AB38</f>
        <v>#VALUE!</v>
      </c>
      <c r="EM43" s="119" t="e">
        <f aca="false">(EH$6*$AB38+EJ43*(2*EH$7-EH$6))/(2*EH$7)</f>
        <v>#VALUE!</v>
      </c>
      <c r="EN43" s="120" t="e">
        <f aca="false">(EM43-EH43)*100/EM43</f>
        <v>#VALUE!</v>
      </c>
      <c r="EO43" s="31"/>
      <c r="EP43" s="204" t="s">
        <v>331</v>
      </c>
      <c r="EQ43" s="205" t="n">
        <f aca="false">(EQ9-54)*100/(EQ9-EQ10)</f>
        <v>71.1178414096916</v>
      </c>
      <c r="ER43" s="205" t="n">
        <f aca="false">(ER9-54)*100/(ER9-ER10)</f>
        <v>72.8631875881523</v>
      </c>
      <c r="ES43" s="205" t="n">
        <f aca="false">(ES9-54)*100/(ES9-ES10)</f>
        <v>71.6107568616579</v>
      </c>
      <c r="ET43" s="206" t="n">
        <f aca="false">(ET9-54)*100/(ET9-ET10)</f>
        <v>71.9298245614035</v>
      </c>
      <c r="EU43" s="31"/>
      <c r="EV43" s="204" t="s">
        <v>331</v>
      </c>
      <c r="EW43" s="205" t="n">
        <f aca="false">(EW9-27)*100/(EW9-EW10)</f>
        <v>85.9856828193833</v>
      </c>
      <c r="EX43" s="205" t="n">
        <f aca="false">(EX9-27)*100/(EX9-EX10)</f>
        <v>88.0959097320169</v>
      </c>
      <c r="EY43" s="205" t="n">
        <f aca="false">(EY9-27)*100/(EY9-EY10)</f>
        <v>86.581646797893</v>
      </c>
      <c r="EZ43" s="206" t="n">
        <f aca="false">(EZ9-27)*100/(EZ9-EZ10)</f>
        <v>86.9674185463659</v>
      </c>
      <c r="FA43" s="31"/>
      <c r="FB43" s="31"/>
      <c r="FC43" s="31"/>
    </row>
    <row r="44" customFormat="false" ht="16.5" hidden="false" customHeight="false" outlineLevel="0" collapsed="false">
      <c r="A44" s="182"/>
      <c r="B44" s="31"/>
      <c r="C44" s="31"/>
      <c r="D44" s="191"/>
      <c r="E44" s="213"/>
      <c r="F44" s="27"/>
      <c r="G44" s="27"/>
      <c r="H44" s="27"/>
      <c r="I44" s="27"/>
      <c r="J44" s="27"/>
      <c r="K44" s="27"/>
      <c r="L44" s="31"/>
      <c r="M44" s="31"/>
      <c r="N44" s="31"/>
      <c r="O44" s="31"/>
      <c r="P44" s="31"/>
      <c r="Q44" s="21"/>
      <c r="R44" s="29"/>
      <c r="S44" s="21"/>
      <c r="T44" s="59"/>
      <c r="U44" s="59"/>
      <c r="V44" s="59"/>
      <c r="W44" s="31"/>
      <c r="X44" s="21" t="s">
        <v>332</v>
      </c>
      <c r="Y44" s="182"/>
      <c r="Z44" s="31"/>
      <c r="AA44" s="31"/>
      <c r="AB44" s="31"/>
      <c r="AC44" s="31"/>
      <c r="AD44" s="31"/>
      <c r="AE44" s="81"/>
      <c r="AF44" s="209"/>
      <c r="AG44" s="142"/>
      <c r="AH44" s="145"/>
      <c r="AI44" s="145"/>
      <c r="AJ44" s="145"/>
      <c r="AK44" s="145"/>
      <c r="AL44" s="142"/>
      <c r="AM44" s="142"/>
      <c r="AN44" s="119" t="n">
        <f aca="false">AL44+AM44</f>
        <v>0</v>
      </c>
      <c r="AO44" s="147" t="n">
        <f aca="false">(0.0000005885777787*AK44)/($M$6*$E$23)</f>
        <v>0</v>
      </c>
      <c r="AP44" s="119" t="e">
        <f aca="false">AL44/AN44</f>
        <v>#DIV/0!</v>
      </c>
      <c r="AQ44" s="119" t="e">
        <f aca="false">(AK44-AN44)/AN44</f>
        <v>#DIV/0!</v>
      </c>
      <c r="AR44" s="119" t="n">
        <f aca="false">AL44/($M$5*2.628758183)</f>
        <v>0</v>
      </c>
      <c r="AS44" s="119" t="n">
        <f aca="false">AR44*1.03^($M$7-AH44)</f>
        <v>0</v>
      </c>
      <c r="AT44" s="148" t="e">
        <f aca="false">$AP$5*(1+AQ44-AP44+(AP44*$AI$5))/(1+AQ44-AP44-(AQ44*AP44*$AI$5))</f>
        <v>#DIV/0!</v>
      </c>
      <c r="AU44" s="148" t="e">
        <f aca="false">(AN44*$AP$5-AM44*AT44)/AL44</f>
        <v>#DIV/0!</v>
      </c>
      <c r="AV44" s="148" t="e">
        <f aca="false">($AP$5*AN44+AQ44*AN44*AT44)/AK44</f>
        <v>#DIV/0!</v>
      </c>
      <c r="AW44" s="148" t="e">
        <f aca="false">0.01*(((AV44+AT44)/2)-AU44)</f>
        <v>#DIV/0!</v>
      </c>
      <c r="AX44" s="148" t="e">
        <f aca="false">((AI44+AJ44)/2)-AW44</f>
        <v>#DIV/0!</v>
      </c>
      <c r="AY44" s="149" t="e">
        <f aca="false">AS44/AX44</f>
        <v>#DIV/0!</v>
      </c>
      <c r="AZ44" s="31"/>
      <c r="BA44" s="143" t="n">
        <v>35867</v>
      </c>
      <c r="BB44" s="144" t="n">
        <v>0.3125</v>
      </c>
      <c r="BC44" s="142" t="n">
        <f aca="false">(BB44-BB43)*24+BC43+24</f>
        <v>93.5</v>
      </c>
      <c r="BD44" s="145" t="n">
        <v>22</v>
      </c>
      <c r="BE44" s="145" t="n">
        <v>40</v>
      </c>
      <c r="BF44" s="145" t="n">
        <v>39</v>
      </c>
      <c r="BG44" s="146" t="n">
        <v>263</v>
      </c>
      <c r="BH44" s="142" t="n">
        <v>5.2</v>
      </c>
      <c r="BI44" s="142" t="n">
        <v>0.67</v>
      </c>
      <c r="BJ44" s="150"/>
      <c r="BK44" s="119" t="n">
        <f aca="false">BH44+BI44</f>
        <v>5.87</v>
      </c>
      <c r="BL44" s="147" t="n">
        <f aca="false">(0.0000005885777787*BG44)/($M$6*$E$23)</f>
        <v>0.181578833780762</v>
      </c>
      <c r="BM44" s="119" t="n">
        <f aca="false">BH44/BK44</f>
        <v>0.885860306643952</v>
      </c>
      <c r="BN44" s="119" t="n">
        <f aca="false">(BG44-BK44)/BK44</f>
        <v>43.8040885860307</v>
      </c>
      <c r="BO44" s="119" t="n">
        <f aca="false">BH44/($M$5*2.628758183)</f>
        <v>11.8687219698519</v>
      </c>
      <c r="BP44" s="119" t="n">
        <f aca="false">BO44*1.03^($M$7-BD44)</f>
        <v>12.8168334439043</v>
      </c>
      <c r="BQ44" s="119" t="n">
        <f aca="false">$AB$12*(1+BN44-BM44+(BM44*$BE$5))/(1+BN44-BM44-(BN44*BM44*$BE$5))</f>
        <v>515.628964050355</v>
      </c>
      <c r="BR44" s="119" t="n">
        <f aca="false">(BK44*$AB$12-BI44*BQ44)/BH44</f>
        <v>267.701652708897</v>
      </c>
      <c r="BS44" s="119" t="n">
        <f aca="false">($AB$12*BK44+BN44*BK44*BQ44)/BG44</f>
        <v>510.72697918733</v>
      </c>
      <c r="BT44" s="148" t="n">
        <f aca="false">0.01*(((BS44+BQ44)/2)-BR44)</f>
        <v>2.45476318909946</v>
      </c>
      <c r="BU44" s="148" t="n">
        <f aca="false">((BE44+BF44)/2)-BT44</f>
        <v>37.0452368109006</v>
      </c>
      <c r="BV44" s="147" t="n">
        <f aca="false">BP44/BU44</f>
        <v>0.34597790558955</v>
      </c>
      <c r="BW44" s="142"/>
      <c r="BX44" s="142"/>
      <c r="BY44" s="142"/>
      <c r="BZ44" s="146"/>
      <c r="CA44" s="146"/>
      <c r="CB44" s="146"/>
      <c r="CC44" s="119" t="str">
        <f aca="false">IF(BZ44=0," ",($AB$12-(BZ44*$BM44))/(1-$BM44))</f>
        <v> </v>
      </c>
      <c r="CD44" s="119" t="str">
        <f aca="false">IF(CB44=0," ",(CB44-CC44)*100/CB44)</f>
        <v> </v>
      </c>
      <c r="CE44" s="148" t="str">
        <f aca="false">IF(BZ44=0," ",($AB$12-BZ44)*100/$AB$12)</f>
        <v> </v>
      </c>
      <c r="CF44" s="119" t="str">
        <f aca="false">IF(BZ44=0," ",($AB$12*$BK44+CC44*(2*$BG44-$BK44))/(2*$BG44))</f>
        <v> </v>
      </c>
      <c r="CG44" s="148" t="str">
        <f aca="false">IF(BZ44=0," ",(CF44-BZ44)*100/CF44)</f>
        <v> </v>
      </c>
      <c r="CH44" s="151"/>
      <c r="CI44" s="151"/>
      <c r="CJ44" s="151"/>
      <c r="CK44" s="147" t="str">
        <f aca="false">IF(CH44=0," ",($AB$18-(CH44*$BM44))/(1-$BM44))</f>
        <v> </v>
      </c>
      <c r="CL44" s="119" t="str">
        <f aca="false">IF(CJ44=0," ",(CJ44-CK44)*100/CJ44)</f>
        <v> </v>
      </c>
      <c r="CM44" s="148" t="str">
        <f aca="false">IF(CH44=0," ",($AB$18-CH44)*100/$AB$18)</f>
        <v> </v>
      </c>
      <c r="CN44" s="147" t="str">
        <f aca="false">IF(CH44=0," ",($AB$18*$BK44+CK44*(2*$BG44-$BK44))/(2*$BG44))</f>
        <v> </v>
      </c>
      <c r="CO44" s="148" t="str">
        <f aca="false">IF(CH44=0," ",(CN44-CH44)*100/CN44)</f>
        <v> </v>
      </c>
      <c r="CP44" s="142"/>
      <c r="CQ44" s="142"/>
      <c r="CR44" s="142"/>
      <c r="CS44" s="119" t="str">
        <f aca="false">IF(CP44=0," ",($AB$17-(CP44*$BM44))/(1-$BM44))</f>
        <v> </v>
      </c>
      <c r="CT44" s="119" t="str">
        <f aca="false">IF(CR44=0," ",(CR44-CS44)*100/CR44)</f>
        <v> </v>
      </c>
      <c r="CU44" s="148" t="str">
        <f aca="false">IF(CP44=0," ",($AB$17-CP44)*100/$AB$17)</f>
        <v> </v>
      </c>
      <c r="CV44" s="119" t="str">
        <f aca="false">IF(CP44=0," ",($AB$17*$BK44+CS44*(2*$BG44-$BK44))/(2*$BG44))</f>
        <v> </v>
      </c>
      <c r="CW44" s="152" t="str">
        <f aca="false">IF(CP44=0," ",(CV44-CP44)*100/CV44)</f>
        <v> </v>
      </c>
      <c r="CX44" s="31"/>
      <c r="CY44" s="202" t="s">
        <v>320</v>
      </c>
      <c r="CZ44" s="183" t="s">
        <v>233</v>
      </c>
      <c r="DA44" s="142" t="s">
        <v>239</v>
      </c>
      <c r="DB44" s="142" t="s">
        <v>148</v>
      </c>
      <c r="DC44" s="119" t="e">
        <f aca="false">AVERAGE(DA44:DB44)</f>
        <v>#DIV/0!</v>
      </c>
      <c r="DD44" s="119" t="e">
        <f aca="false">ABS((DA44-DB44)*100/DC44)</f>
        <v>#VALUE!</v>
      </c>
      <c r="DE44" s="86" t="s">
        <v>56</v>
      </c>
      <c r="DF44" s="119" t="e">
        <f aca="false">($AB39-DC44*$DA$5)/(1-$DA$5)</f>
        <v>#DIV/0!</v>
      </c>
      <c r="DG44" s="162" t="s">
        <v>56</v>
      </c>
      <c r="DH44" s="148" t="e">
        <f aca="false">($AB39-DC44)*100/$AB39</f>
        <v>#DIV/0!</v>
      </c>
      <c r="DI44" s="119" t="e">
        <f aca="false">(DA$6*$AB39+DF44*(2*DA$7-DA$6))/(2*DA$7)</f>
        <v>#DIV/0!</v>
      </c>
      <c r="DJ44" s="152" t="e">
        <f aca="false">(DI44-DC44)*100/DI44</f>
        <v>#DIV/0!</v>
      </c>
      <c r="DK44" s="31"/>
      <c r="DL44" s="202" t="s">
        <v>320</v>
      </c>
      <c r="DM44" s="183" t="s">
        <v>233</v>
      </c>
      <c r="DN44" s="142" t="n">
        <v>4.8</v>
      </c>
      <c r="DO44" s="162" t="s">
        <v>56</v>
      </c>
      <c r="DP44" s="119" t="e">
        <f aca="false">($AB39-DN44*$DN$5)/(1-$DN$5)</f>
        <v>#DIV/0!</v>
      </c>
      <c r="DQ44" s="162" t="s">
        <v>56</v>
      </c>
      <c r="DR44" s="148" t="e">
        <f aca="false">($AB39-DN44)*100/$AB39</f>
        <v>#DIV/0!</v>
      </c>
      <c r="DS44" s="119" t="e">
        <f aca="false">(DN$6*$AB39+DP44*(2*DN$7-DN$6))/(2*DN$7)</f>
        <v>#DIV/0!</v>
      </c>
      <c r="DT44" s="152" t="e">
        <f aca="false">(DS44-DN44)*100/DS44</f>
        <v>#DIV/0!</v>
      </c>
      <c r="DU44" s="31"/>
      <c r="DV44" s="202" t="s">
        <v>320</v>
      </c>
      <c r="DW44" s="183" t="s">
        <v>233</v>
      </c>
      <c r="DX44" s="142" t="s">
        <v>148</v>
      </c>
      <c r="DY44" s="162" t="s">
        <v>56</v>
      </c>
      <c r="DZ44" s="119" t="e">
        <f aca="false">($AB39-DX44*$DX$5)/(1-$DX$5)</f>
        <v>#VALUE!</v>
      </c>
      <c r="EA44" s="165" t="s">
        <v>56</v>
      </c>
      <c r="EB44" s="119" t="e">
        <f aca="false">($AB39-DX44)*100/$AB39</f>
        <v>#DIV/0!</v>
      </c>
      <c r="EC44" s="119" t="e">
        <f aca="false">(DX$6*$AB39+DZ44*(2*DX$7-DX$6))/(2*DX$7)</f>
        <v>#DIV/0!</v>
      </c>
      <c r="ED44" s="120" t="e">
        <f aca="false">(EC44-DX44)*100/EC44</f>
        <v>#DIV/0!</v>
      </c>
      <c r="EE44" s="31"/>
      <c r="EF44" s="202" t="s">
        <v>320</v>
      </c>
      <c r="EG44" s="183" t="s">
        <v>233</v>
      </c>
      <c r="EH44" s="142" t="s">
        <v>148</v>
      </c>
      <c r="EI44" s="162" t="s">
        <v>56</v>
      </c>
      <c r="EJ44" s="119" t="e">
        <f aca="false">($AB39-EH44*$EH$5)/(1-$EH$5)</f>
        <v>#VALUE!</v>
      </c>
      <c r="EK44" s="165" t="s">
        <v>56</v>
      </c>
      <c r="EL44" s="119" t="e">
        <f aca="false">($AB39-EH44)*100/$AB39</f>
        <v>#DIV/0!</v>
      </c>
      <c r="EM44" s="119" t="e">
        <f aca="false">(EH$6*$AB39+EJ44*(2*EH$7-EH$6))/(2*EH$7)</f>
        <v>#DIV/0!</v>
      </c>
      <c r="EN44" s="120" t="e">
        <f aca="false">(EM44-EH44)*100/EM44</f>
        <v>#DIV/0!</v>
      </c>
      <c r="EO44" s="31"/>
      <c r="EP44" s="83" t="s">
        <v>287</v>
      </c>
      <c r="EQ44" s="119" t="n">
        <f aca="false">IF(AND(0&lt;EQ43,EQ43&lt;100),(EQ43/100)*(EQ$8-EQ$7)+EQ$7,"NA")</f>
        <v>91.9984443832599</v>
      </c>
      <c r="ER44" s="119" t="n">
        <f aca="false">IF(AND(0&lt;ER43,ER43&lt;100),(ER43/100)*(ER$8-ER$7)+ER$7,"NA")</f>
        <v>96.8908603667136</v>
      </c>
      <c r="ES44" s="119" t="n">
        <f aca="false">IF(AND(0&lt;ES43,ES43&lt;100),(ES43/100)*(ES$8-ES$7)+ES$7,"NA")</f>
        <v>88.8019961186581</v>
      </c>
      <c r="ET44" s="120" t="n">
        <f aca="false">IF(AND(0&lt;ET43,ET43&lt;100),(ET43/100)*(ET$8-ET$7)+ET$7,"NA")</f>
        <v>86.7070175438596</v>
      </c>
      <c r="EU44" s="31"/>
      <c r="EV44" s="83" t="s">
        <v>287</v>
      </c>
      <c r="EW44" s="119" t="n">
        <f aca="false">IF(AND(0&lt;EW43,EW43&lt;100),(EW43/100)*(EW$8-EW$7)+EW$7,"NA")</f>
        <v>51.7437637665198</v>
      </c>
      <c r="EX44" s="119" t="n">
        <f aca="false">IF(AND(0&lt;EX43,EX43&lt;100),(EX43/100)*(EX$8-EX$7)+EX$7,"NA")</f>
        <v>57.6589844851904</v>
      </c>
      <c r="EY44" s="119" t="n">
        <f aca="false">IF(AND(0&lt;EY43,EY43&lt;100),(EY43/100)*(EY$8-EY$7)+EY$7,"NA")</f>
        <v>47.8790684779595</v>
      </c>
      <c r="EZ44" s="120" t="n">
        <f aca="false">IF(AND(0&lt;EZ43,EZ43&lt;100),(EZ43/100)*(EZ$8-EZ$7)+EZ$7,"NA")</f>
        <v>45.3461152882206</v>
      </c>
      <c r="FA44" s="31"/>
      <c r="FB44" s="31"/>
      <c r="FC44" s="31"/>
    </row>
    <row r="45" customFormat="false" ht="15.75" hidden="false" customHeight="false" outlineLevel="0" collapsed="false">
      <c r="A45" s="182"/>
      <c r="B45" s="31"/>
      <c r="C45" s="31"/>
      <c r="D45" s="21"/>
      <c r="E45" s="213"/>
      <c r="F45" s="27"/>
      <c r="G45" s="27"/>
      <c r="H45" s="27"/>
      <c r="I45" s="27"/>
      <c r="J45" s="27"/>
      <c r="K45" s="27"/>
      <c r="L45" s="31"/>
      <c r="M45" s="31"/>
      <c r="N45" s="31"/>
      <c r="O45" s="31"/>
      <c r="P45" s="31"/>
      <c r="Q45" s="21"/>
      <c r="R45" s="29"/>
      <c r="S45" s="21"/>
      <c r="T45" s="59"/>
      <c r="U45" s="59"/>
      <c r="V45" s="59"/>
      <c r="W45" s="31"/>
      <c r="X45" s="182" t="s">
        <v>333</v>
      </c>
      <c r="Y45" s="21"/>
      <c r="Z45" s="31"/>
      <c r="AA45" s="31"/>
      <c r="AB45" s="31"/>
      <c r="AC45" s="31"/>
      <c r="AD45" s="31"/>
      <c r="AE45" s="81"/>
      <c r="AF45" s="209"/>
      <c r="AG45" s="142"/>
      <c r="AH45" s="145"/>
      <c r="AI45" s="145"/>
      <c r="AJ45" s="145"/>
      <c r="AK45" s="145"/>
      <c r="AL45" s="142"/>
      <c r="AM45" s="142"/>
      <c r="AN45" s="119" t="n">
        <f aca="false">AL45+AM45</f>
        <v>0</v>
      </c>
      <c r="AO45" s="147" t="n">
        <f aca="false">(0.0000005885777787*AK45)/($M$6*$E$23)</f>
        <v>0</v>
      </c>
      <c r="AP45" s="119" t="e">
        <f aca="false">AL45/AN45</f>
        <v>#DIV/0!</v>
      </c>
      <c r="AQ45" s="119" t="e">
        <f aca="false">(AK45-AN45)/AN45</f>
        <v>#DIV/0!</v>
      </c>
      <c r="AR45" s="119" t="n">
        <f aca="false">AL45/($M$5*2.628758183)</f>
        <v>0</v>
      </c>
      <c r="AS45" s="119" t="n">
        <f aca="false">AR45*1.03^($M$7-AH45)</f>
        <v>0</v>
      </c>
      <c r="AT45" s="148" t="e">
        <f aca="false">$AP$5*(1+AQ45-AP45+(AP45*$AI$5))/(1+AQ45-AP45-(AQ45*AP45*$AI$5))</f>
        <v>#DIV/0!</v>
      </c>
      <c r="AU45" s="148" t="e">
        <f aca="false">(AN45*$AP$5-AM45*AT45)/AL45</f>
        <v>#DIV/0!</v>
      </c>
      <c r="AV45" s="148" t="e">
        <f aca="false">($AP$5*AN45+AQ45*AN45*AT45)/AK45</f>
        <v>#DIV/0!</v>
      </c>
      <c r="AW45" s="148" t="e">
        <f aca="false">0.01*(((AV45+AT45)/2)-AU45)</f>
        <v>#DIV/0!</v>
      </c>
      <c r="AX45" s="148" t="e">
        <f aca="false">((AI45+AJ45)/2)-AW45</f>
        <v>#DIV/0!</v>
      </c>
      <c r="AY45" s="149" t="e">
        <f aca="false">AS45/AX45</f>
        <v>#DIV/0!</v>
      </c>
      <c r="AZ45" s="31"/>
      <c r="BA45" s="143" t="n">
        <v>35867</v>
      </c>
      <c r="BB45" s="144" t="n">
        <v>0.388888888888889</v>
      </c>
      <c r="BC45" s="142" t="n">
        <f aca="false">(BB45-BB44)*24+BC44</f>
        <v>95.3333333333333</v>
      </c>
      <c r="BD45" s="145" t="n">
        <v>22</v>
      </c>
      <c r="BE45" s="145" t="n">
        <v>40</v>
      </c>
      <c r="BF45" s="145" t="n">
        <v>39</v>
      </c>
      <c r="BG45" s="146" t="n">
        <v>263</v>
      </c>
      <c r="BH45" s="142" t="n">
        <v>5.2</v>
      </c>
      <c r="BI45" s="142" t="n">
        <v>0.67</v>
      </c>
      <c r="BJ45" s="150"/>
      <c r="BK45" s="119" t="n">
        <f aca="false">BH45+BI45</f>
        <v>5.87</v>
      </c>
      <c r="BL45" s="147" t="n">
        <f aca="false">(0.0000005885777787*BG45)/($M$6*$E$23)</f>
        <v>0.181578833780762</v>
      </c>
      <c r="BM45" s="119" t="n">
        <f aca="false">BH45/BK45</f>
        <v>0.885860306643952</v>
      </c>
      <c r="BN45" s="119" t="n">
        <f aca="false">(BG45-BK45)/BK45</f>
        <v>43.8040885860307</v>
      </c>
      <c r="BO45" s="119" t="n">
        <f aca="false">BH45/($M$5*2.628758183)</f>
        <v>11.8687219698519</v>
      </c>
      <c r="BP45" s="119" t="n">
        <f aca="false">BO45*1.03^($M$7-BD45)</f>
        <v>12.8168334439043</v>
      </c>
      <c r="BQ45" s="119" t="n">
        <f aca="false">$AB$12*(1+BN45-BM45+(BM45*$BE$5))/(1+BN45-BM45-(BN45*BM45*$BE$5))</f>
        <v>515.628964050355</v>
      </c>
      <c r="BR45" s="119" t="n">
        <f aca="false">(BK45*$AB$12-BI45*BQ45)/BH45</f>
        <v>267.701652708897</v>
      </c>
      <c r="BS45" s="119" t="n">
        <f aca="false">($AB$12*BK45+BN45*BK45*BQ45)/BG45</f>
        <v>510.72697918733</v>
      </c>
      <c r="BT45" s="148" t="n">
        <f aca="false">0.01*(((BS45+BQ45)/2)-BR45)</f>
        <v>2.45476318909946</v>
      </c>
      <c r="BU45" s="148" t="n">
        <f aca="false">((BE45+BF45)/2)-BT45</f>
        <v>37.0452368109006</v>
      </c>
      <c r="BV45" s="147" t="n">
        <f aca="false">BP45/BU45</f>
        <v>0.34597790558955</v>
      </c>
      <c r="BW45" s="142" t="n">
        <v>7.91</v>
      </c>
      <c r="BX45" s="142"/>
      <c r="BY45" s="142"/>
      <c r="BZ45" s="146" t="n">
        <v>267</v>
      </c>
      <c r="CA45" s="146"/>
      <c r="CB45" s="146"/>
      <c r="CC45" s="119" t="n">
        <f aca="false">IF(BZ45=0," ",($AB$12-(BZ45*$BM45))/(1-$BM45))</f>
        <v>521.074626865672</v>
      </c>
      <c r="CD45" s="119" t="str">
        <f aca="false">IF(CB45=0," ",(CB45-CC45)*100/CB45)</f>
        <v> </v>
      </c>
      <c r="CE45" s="148" t="n">
        <f aca="false">IF(BZ45=0," ",($AB$12-BZ45)*100/$AB$12)</f>
        <v>9.7972972972973</v>
      </c>
      <c r="CF45" s="119" t="n">
        <f aca="false">IF(BZ45=0," ",($AB$12*$BK45+CC45*(2*$BG45-$BK45))/(2*$BG45))</f>
        <v>518.562862493616</v>
      </c>
      <c r="CG45" s="148" t="n">
        <f aca="false">IF(BZ45=0," ",(CF45-BZ45)*100/CF45)</f>
        <v>48.511546176663</v>
      </c>
      <c r="CH45" s="151"/>
      <c r="CI45" s="151"/>
      <c r="CJ45" s="151"/>
      <c r="CK45" s="147" t="str">
        <f aca="false">IF(CH45=0," ",($AB$18-(CH45*$BM45))/(1-$BM45))</f>
        <v> </v>
      </c>
      <c r="CL45" s="119" t="str">
        <f aca="false">IF(CJ45=0," ",(CJ45-CK45)*100/CJ45)</f>
        <v> </v>
      </c>
      <c r="CM45" s="148" t="str">
        <f aca="false">IF(CH45=0," ",($AB$18-CH45)*100/$AB$18)</f>
        <v> </v>
      </c>
      <c r="CN45" s="147" t="str">
        <f aca="false">IF(CH45=0," ",($AB$18*$BK45+CK45*(2*$BG45-$BK45))/(2*$BG45))</f>
        <v> </v>
      </c>
      <c r="CO45" s="148" t="str">
        <f aca="false">IF(CH45=0," ",(CN45-CH45)*100/CN45)</f>
        <v> </v>
      </c>
      <c r="CP45" s="142"/>
      <c r="CQ45" s="142"/>
      <c r="CR45" s="142"/>
      <c r="CS45" s="119" t="str">
        <f aca="false">IF(CP45=0," ",($AB$17-(CP45*$BM45))/(1-$BM45))</f>
        <v> </v>
      </c>
      <c r="CT45" s="119" t="str">
        <f aca="false">IF(CR45=0," ",(CR45-CS45)*100/CR45)</f>
        <v> </v>
      </c>
      <c r="CU45" s="148" t="str">
        <f aca="false">IF(CP45=0," ",($AB$17-CP45)*100/$AB$17)</f>
        <v> </v>
      </c>
      <c r="CV45" s="119" t="str">
        <f aca="false">IF(CP45=0," ",($AB$17*$BK45+CS45*(2*$BG45-$BK45))/(2*$BG45))</f>
        <v> </v>
      </c>
      <c r="CW45" s="152" t="str">
        <f aca="false">IF(CP45=0," ",(CV45-CP45)*100/CV45)</f>
        <v> </v>
      </c>
      <c r="CX45" s="31"/>
      <c r="CY45" s="202" t="s">
        <v>324</v>
      </c>
      <c r="CZ45" s="183" t="s">
        <v>233</v>
      </c>
      <c r="DA45" s="142" t="s">
        <v>239</v>
      </c>
      <c r="DB45" s="142" t="s">
        <v>148</v>
      </c>
      <c r="DC45" s="119" t="e">
        <f aca="false">AVERAGE(DA45:DB45)</f>
        <v>#DIV/0!</v>
      </c>
      <c r="DD45" s="119" t="e">
        <f aca="false">ABS((DA45-DB45)*100/DC45)</f>
        <v>#VALUE!</v>
      </c>
      <c r="DE45" s="86" t="s">
        <v>56</v>
      </c>
      <c r="DF45" s="119" t="e">
        <f aca="false">($AB40-DC45*$DA$5)/(1-$DA$5)</f>
        <v>#DIV/0!</v>
      </c>
      <c r="DG45" s="162" t="s">
        <v>56</v>
      </c>
      <c r="DH45" s="148" t="e">
        <f aca="false">($AB40-DC45)*100/$AB40</f>
        <v>#DIV/0!</v>
      </c>
      <c r="DI45" s="119" t="e">
        <f aca="false">(DA$6*$AB40+DF45*(2*DA$7-DA$6))/(2*DA$7)</f>
        <v>#DIV/0!</v>
      </c>
      <c r="DJ45" s="152" t="e">
        <f aca="false">(DI45-DC45)*100/DI45</f>
        <v>#DIV/0!</v>
      </c>
      <c r="DK45" s="31"/>
      <c r="DL45" s="202" t="s">
        <v>324</v>
      </c>
      <c r="DM45" s="183" t="s">
        <v>233</v>
      </c>
      <c r="DN45" s="142" t="n">
        <v>3.1</v>
      </c>
      <c r="DO45" s="162" t="s">
        <v>56</v>
      </c>
      <c r="DP45" s="119" t="n">
        <f aca="false">($AB40-DN45*$DN$5)/(1-$DN$5)</f>
        <v>11.2818181818182</v>
      </c>
      <c r="DQ45" s="162" t="s">
        <v>56</v>
      </c>
      <c r="DR45" s="148" t="n">
        <f aca="false">($AB40-DN45)*100/$AB40</f>
        <v>22.5</v>
      </c>
      <c r="DS45" s="119" t="n">
        <f aca="false">(DN$6*$AB40+DP45*(2*DN$7-DN$6))/(2*DN$7)</f>
        <v>11.2009706187349</v>
      </c>
      <c r="DT45" s="152" t="n">
        <f aca="false">(DS45-DN45)*100/DS45</f>
        <v>72.3238270546402</v>
      </c>
      <c r="DU45" s="31"/>
      <c r="DV45" s="202" t="s">
        <v>324</v>
      </c>
      <c r="DW45" s="183" t="s">
        <v>233</v>
      </c>
      <c r="DX45" s="142" t="s">
        <v>148</v>
      </c>
      <c r="DY45" s="162" t="s">
        <v>56</v>
      </c>
      <c r="DZ45" s="119" t="e">
        <f aca="false">($AB40-DX45*$DX$5)/(1-$DX$5)</f>
        <v>#VALUE!</v>
      </c>
      <c r="EA45" s="165" t="s">
        <v>56</v>
      </c>
      <c r="EB45" s="119" t="e">
        <f aca="false">($AB40-DX45)*100/$AB40</f>
        <v>#VALUE!</v>
      </c>
      <c r="EC45" s="119" t="e">
        <f aca="false">(DX$6*$AB40+DZ45*(2*DX$7-DX$6))/(2*DX$7)</f>
        <v>#VALUE!</v>
      </c>
      <c r="ED45" s="120" t="e">
        <f aca="false">(EC45-DX45)*100/EC45</f>
        <v>#VALUE!</v>
      </c>
      <c r="EE45" s="31"/>
      <c r="EF45" s="202" t="s">
        <v>324</v>
      </c>
      <c r="EG45" s="183" t="s">
        <v>233</v>
      </c>
      <c r="EH45" s="142" t="s">
        <v>148</v>
      </c>
      <c r="EI45" s="162" t="s">
        <v>56</v>
      </c>
      <c r="EJ45" s="119" t="e">
        <f aca="false">($AB40-EH45*$EH$5)/(1-$EH$5)</f>
        <v>#VALUE!</v>
      </c>
      <c r="EK45" s="165" t="s">
        <v>56</v>
      </c>
      <c r="EL45" s="119" t="e">
        <f aca="false">($AB40-EH45)*100/$AB40</f>
        <v>#VALUE!</v>
      </c>
      <c r="EM45" s="119" t="e">
        <f aca="false">(EH$6*$AB40+EJ45*(2*EH$7-EH$6))/(2*EH$7)</f>
        <v>#VALUE!</v>
      </c>
      <c r="EN45" s="120" t="e">
        <f aca="false">(EM45-EH45)*100/EM45</f>
        <v>#VALUE!</v>
      </c>
      <c r="EO45" s="31"/>
      <c r="EP45" s="83" t="s">
        <v>291</v>
      </c>
      <c r="EQ45" s="119" t="n">
        <f aca="false">IF(AND(0&lt;EQ43,EQ43&lt;100),(EQ43/100)*(EQ$10-EQ$9)+EQ$9,"NA")</f>
        <v>54</v>
      </c>
      <c r="ER45" s="119" t="n">
        <f aca="false">IF(AND(0&lt;ER43,ER43&lt;100),(ER43/100)*(ER$10-ER$9)+ER$9,"NA")</f>
        <v>54</v>
      </c>
      <c r="ES45" s="119" t="n">
        <f aca="false">IF(AND(0&lt;ES43,ES43&lt;100),(ES43/100)*(ES$10-ES$9)+ES$9,"NA")</f>
        <v>54</v>
      </c>
      <c r="ET45" s="120" t="n">
        <f aca="false">IF(AND(0&lt;ET43,ET43&lt;100),(ET43/100)*(ET$10-ET$9)+ET$9,"NA")</f>
        <v>54</v>
      </c>
      <c r="EU45" s="31"/>
      <c r="EV45" s="83" t="s">
        <v>291</v>
      </c>
      <c r="EW45" s="119" t="n">
        <f aca="false">IF(AND(0&lt;EW43,EW43&lt;100),(EW43/100)*(EW$10-EW$9)+EW$9,"NA")</f>
        <v>27</v>
      </c>
      <c r="EX45" s="119" t="n">
        <f aca="false">IF(AND(0&lt;EX43,EX43&lt;100),(EX43/100)*(EX$10-EX$9)+EX$9,"NA")</f>
        <v>27</v>
      </c>
      <c r="EY45" s="119" t="n">
        <f aca="false">IF(AND(0&lt;EY43,EY43&lt;100),(EY43/100)*(EY$10-EY$9)+EY$9,"NA")</f>
        <v>27</v>
      </c>
      <c r="EZ45" s="120" t="n">
        <f aca="false">IF(AND(0&lt;EZ43,EZ43&lt;100),(EZ43/100)*(EZ$10-EZ$9)+EZ$9,"NA")</f>
        <v>27</v>
      </c>
      <c r="FA45" s="31"/>
      <c r="FB45" s="31"/>
      <c r="FC45" s="31"/>
    </row>
    <row r="46" customFormat="false" ht="16.5" hidden="false" customHeight="false" outlineLevel="0" collapsed="false">
      <c r="A46" s="182"/>
      <c r="B46" s="31"/>
      <c r="C46" s="31"/>
      <c r="D46" s="21"/>
      <c r="E46" s="213"/>
      <c r="F46" s="27"/>
      <c r="G46" s="27"/>
      <c r="H46" s="27"/>
      <c r="I46" s="27"/>
      <c r="J46" s="27"/>
      <c r="K46" s="27"/>
      <c r="L46" s="31"/>
      <c r="M46" s="31"/>
      <c r="N46" s="31"/>
      <c r="O46" s="31"/>
      <c r="P46" s="31"/>
      <c r="Q46" s="21"/>
      <c r="R46" s="29"/>
      <c r="S46" s="21"/>
      <c r="T46" s="59"/>
      <c r="U46" s="59"/>
      <c r="V46" s="59"/>
      <c r="W46" s="31"/>
      <c r="X46" s="182" t="s">
        <v>334</v>
      </c>
      <c r="Y46" s="182"/>
      <c r="Z46" s="31"/>
      <c r="AA46" s="31"/>
      <c r="AB46" s="31"/>
      <c r="AC46" s="31"/>
      <c r="AD46" s="31"/>
      <c r="AE46" s="186"/>
      <c r="AF46" s="217"/>
      <c r="AG46" s="177"/>
      <c r="AH46" s="218"/>
      <c r="AI46" s="218"/>
      <c r="AJ46" s="218"/>
      <c r="AK46" s="218"/>
      <c r="AL46" s="177"/>
      <c r="AM46" s="177"/>
      <c r="AN46" s="215" t="n">
        <f aca="false">AL46+AM46</f>
        <v>0</v>
      </c>
      <c r="AO46" s="219" t="n">
        <f aca="false">(0.0000005885777787*AK46)/($M$6*$E$23)</f>
        <v>0</v>
      </c>
      <c r="AP46" s="215" t="e">
        <f aca="false">AL46/AN46</f>
        <v>#DIV/0!</v>
      </c>
      <c r="AQ46" s="215" t="e">
        <f aca="false">(AK46-AN46)/AN46</f>
        <v>#DIV/0!</v>
      </c>
      <c r="AR46" s="215" t="n">
        <f aca="false">AL46/($M$5*2.628758183)</f>
        <v>0</v>
      </c>
      <c r="AS46" s="215" t="n">
        <f aca="false">AR46*1.03^($M$7-AH46)</f>
        <v>0</v>
      </c>
      <c r="AT46" s="179" t="e">
        <f aca="false">$AP$5*(1+AQ46-AP46+(AP46*$AI$5))/(1+AQ46-AP46-(AQ46*AP46*$AI$5))</f>
        <v>#DIV/0!</v>
      </c>
      <c r="AU46" s="179" t="e">
        <f aca="false">(AN46*$AP$5-AM46*AT46)/AL46</f>
        <v>#DIV/0!</v>
      </c>
      <c r="AV46" s="179" t="e">
        <f aca="false">($AP$5*AN46+AQ46*AN46*AT46)/AK46</f>
        <v>#DIV/0!</v>
      </c>
      <c r="AW46" s="179" t="e">
        <f aca="false">0.01*(((AV46+AT46)/2)-AU46)</f>
        <v>#DIV/0!</v>
      </c>
      <c r="AX46" s="179" t="e">
        <f aca="false">((AI46+AJ46)/2)-AW46</f>
        <v>#DIV/0!</v>
      </c>
      <c r="AY46" s="158" t="e">
        <f aca="false">AS46/AX46</f>
        <v>#DIV/0!</v>
      </c>
      <c r="AZ46" s="31"/>
      <c r="BA46" s="143" t="n">
        <v>35867</v>
      </c>
      <c r="BB46" s="144" t="n">
        <v>0.416666666666667</v>
      </c>
      <c r="BC46" s="142" t="n">
        <f aca="false">(BB46-BB45)*24+BC45</f>
        <v>96</v>
      </c>
      <c r="BD46" s="145" t="n">
        <v>22</v>
      </c>
      <c r="BE46" s="145" t="n">
        <v>40</v>
      </c>
      <c r="BF46" s="145" t="n">
        <v>39</v>
      </c>
      <c r="BG46" s="146" t="n">
        <v>263</v>
      </c>
      <c r="BH46" s="142" t="n">
        <v>5.2</v>
      </c>
      <c r="BI46" s="142" t="n">
        <v>0.61</v>
      </c>
      <c r="BJ46" s="150"/>
      <c r="BK46" s="119" t="n">
        <f aca="false">BH46+BI46</f>
        <v>5.81</v>
      </c>
      <c r="BL46" s="147" t="n">
        <f aca="false">(0.0000005885777787*BG46)/($M$6*$E$23)</f>
        <v>0.181578833780762</v>
      </c>
      <c r="BM46" s="119" t="n">
        <f aca="false">BH46/BK46</f>
        <v>0.895008605851979</v>
      </c>
      <c r="BN46" s="119" t="n">
        <f aca="false">(BG46-BK46)/BK46</f>
        <v>44.2667814113597</v>
      </c>
      <c r="BO46" s="119" t="n">
        <f aca="false">BH46/($M$5*2.628758183)</f>
        <v>11.8687219698519</v>
      </c>
      <c r="BP46" s="119" t="n">
        <f aca="false">BO46*1.03^($M$7-BD46)</f>
        <v>12.8168334439043</v>
      </c>
      <c r="BQ46" s="119" t="n">
        <f aca="false">$AB$12*(1+BN46-BM46+(BM46*$BE$5))/(1+BN46-BM46-(BN46*BM46*$BE$5))</f>
        <v>519.610502745088</v>
      </c>
      <c r="BR46" s="119" t="n">
        <f aca="false">(BK46*$AB$12-BI46*BQ46)/BH46</f>
        <v>269.768767947211</v>
      </c>
      <c r="BS46" s="119" t="n">
        <f aca="false">($AB$12*BK46+BN46*BK46*BQ46)/BG46</f>
        <v>514.670666163533</v>
      </c>
      <c r="BT46" s="148" t="n">
        <f aca="false">0.01*(((BS46+BQ46)/2)-BR46)</f>
        <v>2.473718165071</v>
      </c>
      <c r="BU46" s="148" t="n">
        <f aca="false">((BE46+BF46)/2)-BT46</f>
        <v>37.026281834929</v>
      </c>
      <c r="BV46" s="147" t="n">
        <f aca="false">BP46/BU46</f>
        <v>0.346155023100737</v>
      </c>
      <c r="BW46" s="142" t="n">
        <v>7.85</v>
      </c>
      <c r="BX46" s="142" t="n">
        <v>7.67</v>
      </c>
      <c r="BY46" s="142"/>
      <c r="BZ46" s="146" t="n">
        <v>269</v>
      </c>
      <c r="CA46" s="146" t="n">
        <v>300</v>
      </c>
      <c r="CB46" s="146"/>
      <c r="CC46" s="119" t="n">
        <f aca="false">IF(BZ46=0," ",($AB$12-(BZ46*$BM46))/(1-$BM46))</f>
        <v>526.163934426229</v>
      </c>
      <c r="CD46" s="119" t="str">
        <f aca="false">IF(CB46=0," ",(CB46-CC46)*100/CB46)</f>
        <v> </v>
      </c>
      <c r="CE46" s="148" t="n">
        <f aca="false">IF(BZ46=0," ",($AB$12-BZ46)*100/$AB$12)</f>
        <v>9.12162162162162</v>
      </c>
      <c r="CF46" s="119" t="n">
        <f aca="false">IF(BZ46=0," ",($AB$12*$BK46+CC46*(2*$BG46-$BK46))/(2*$BG46))</f>
        <v>523.621629371065</v>
      </c>
      <c r="CG46" s="148" t="n">
        <f aca="false">IF(BZ46=0," ",(CF46-BZ46)*100/CF46)</f>
        <v>48.6270266713194</v>
      </c>
      <c r="CH46" s="151" t="n">
        <v>0.013</v>
      </c>
      <c r="CI46" s="151" t="n">
        <v>0.401</v>
      </c>
      <c r="CJ46" s="151"/>
      <c r="CK46" s="147" t="n">
        <f aca="false">IF(CH46=0," ",($AB$18-(CH46*$BM46))/(1-$BM46))</f>
        <v>3.57043442622951</v>
      </c>
      <c r="CL46" s="119" t="str">
        <f aca="false">IF(CJ46=0," ",(CJ46-CK46)*100/CJ46)</f>
        <v> </v>
      </c>
      <c r="CM46" s="148" t="n">
        <f aca="false">IF(CH46=0," ",($AB$18-CH46)*100/$AB$18)</f>
        <v>96.6364812419146</v>
      </c>
      <c r="CN46" s="147" t="n">
        <f aca="false">IF(CH46=0," ",($AB$18*$BK46+CK46*(2*$BG46-$BK46))/(2*$BG46))</f>
        <v>3.5352658729664</v>
      </c>
      <c r="CO46" s="148" t="n">
        <f aca="false">IF(CH46=0," ",(CN46-CH46)*100/CN46)</f>
        <v>99.6322765962411</v>
      </c>
      <c r="CP46" s="142"/>
      <c r="CQ46" s="142"/>
      <c r="CR46" s="142"/>
      <c r="CS46" s="119" t="str">
        <f aca="false">IF(CP46=0," ",($AB$17-(CP46*$BM46))/(1-$BM46))</f>
        <v> </v>
      </c>
      <c r="CT46" s="119" t="str">
        <f aca="false">IF(CR46=0," ",(CR46-CS46)*100/CR46)</f>
        <v> </v>
      </c>
      <c r="CU46" s="148" t="str">
        <f aca="false">IF(CP46=0," ",($AB$17-CP46)*100/$AB$17)</f>
        <v> </v>
      </c>
      <c r="CV46" s="119" t="str">
        <f aca="false">IF(CP46=0," ",($AB$17*$BK46+CS46*(2*$BG46-$BK46))/(2*$BG46))</f>
        <v> </v>
      </c>
      <c r="CW46" s="152" t="str">
        <f aca="false">IF(CP46=0," ",(CV46-CP46)*100/CV46)</f>
        <v> </v>
      </c>
      <c r="CX46" s="31"/>
      <c r="CY46" s="202" t="s">
        <v>326</v>
      </c>
      <c r="CZ46" s="183" t="s">
        <v>233</v>
      </c>
      <c r="DA46" s="142" t="s">
        <v>239</v>
      </c>
      <c r="DB46" s="142" t="n">
        <v>1</v>
      </c>
      <c r="DC46" s="119" t="n">
        <f aca="false">AVERAGE(DA46:DB46)</f>
        <v>1</v>
      </c>
      <c r="DD46" s="119" t="e">
        <f aca="false">ABS((DA46-DB46)*100/DC46)</f>
        <v>#VALUE!</v>
      </c>
      <c r="DE46" s="86" t="s">
        <v>56</v>
      </c>
      <c r="DF46" s="119" t="n">
        <f aca="false">($AB41-DC46*$DA$5)/(1-$DA$5)</f>
        <v>104.225806451613</v>
      </c>
      <c r="DG46" s="162" t="s">
        <v>56</v>
      </c>
      <c r="DH46" s="148" t="n">
        <f aca="false">($AB41-DC46)*100/$AB41</f>
        <v>96.969696969697</v>
      </c>
      <c r="DI46" s="119" t="n">
        <f aca="false">(DA$6*$AB41+DF46*(2*DA$7-DA$6))/(2*DA$7)</f>
        <v>103.138461915859</v>
      </c>
      <c r="DJ46" s="152" t="n">
        <f aca="false">(DI46-DC46)*100/DI46</f>
        <v>99.0304295978199</v>
      </c>
      <c r="DK46" s="31"/>
      <c r="DL46" s="202" t="s">
        <v>326</v>
      </c>
      <c r="DM46" s="183" t="s">
        <v>233</v>
      </c>
      <c r="DN46" s="142" t="n">
        <v>2.1</v>
      </c>
      <c r="DO46" s="162" t="s">
        <v>56</v>
      </c>
      <c r="DP46" s="119" t="n">
        <f aca="false">($AB41-DN46*$DN$5)/(1-$DN$5)</f>
        <v>283.009090909091</v>
      </c>
      <c r="DQ46" s="162" t="s">
        <v>56</v>
      </c>
      <c r="DR46" s="148" t="n">
        <f aca="false">($AB41-DN46)*100/$AB41</f>
        <v>93.6363636363636</v>
      </c>
      <c r="DS46" s="119" t="n">
        <f aca="false">(DN$6*$AB41+DP46*(2*DN$7-DN$6))/(2*DN$7)</f>
        <v>280.233324576564</v>
      </c>
      <c r="DT46" s="152" t="n">
        <f aca="false">(DS46-DN46)*100/DS46</f>
        <v>99.2506244561837</v>
      </c>
      <c r="DU46" s="31"/>
      <c r="DV46" s="202" t="s">
        <v>326</v>
      </c>
      <c r="DW46" s="183" t="s">
        <v>233</v>
      </c>
      <c r="DX46" s="142" t="n">
        <v>1.2</v>
      </c>
      <c r="DY46" s="162" t="s">
        <v>56</v>
      </c>
      <c r="DZ46" s="119" t="n">
        <f aca="false">($AB41-DX46*$DX$5)/(1-$DX$5)</f>
        <v>67.45</v>
      </c>
      <c r="EA46" s="165" t="s">
        <v>56</v>
      </c>
      <c r="EB46" s="119" t="n">
        <f aca="false">($AB41-DX46)*100/$AB41</f>
        <v>96.3636363636364</v>
      </c>
      <c r="EC46" s="119" t="n">
        <f aca="false">(DX$6*$AB41+DZ46*(2*DX$7-DX$6))/(2*DX$7)</f>
        <v>66.7917823193917</v>
      </c>
      <c r="ED46" s="120" t="n">
        <f aca="false">(EC46-DX46)*100/EC46</f>
        <v>98.2033717946592</v>
      </c>
      <c r="EE46" s="31"/>
      <c r="EF46" s="202" t="s">
        <v>326</v>
      </c>
      <c r="EG46" s="183" t="s">
        <v>233</v>
      </c>
      <c r="EH46" s="142" t="n">
        <v>1.1</v>
      </c>
      <c r="EI46" s="162" t="s">
        <v>56</v>
      </c>
      <c r="EJ46" s="119" t="n">
        <f aca="false">($AB41-EH46*$EH$5)/(1-$EH$5)</f>
        <v>47.331884057971</v>
      </c>
      <c r="EK46" s="165" t="s">
        <v>56</v>
      </c>
      <c r="EL46" s="119" t="n">
        <f aca="false">($AB41-EH46)*100/$AB41</f>
        <v>96.6666666666667</v>
      </c>
      <c r="EM46" s="119" t="n">
        <f aca="false">(EH$6*$AB41+EJ46*(2*EH$7-EH$6))/(2*EH$7)</f>
        <v>46.8550628203009</v>
      </c>
      <c r="EN46" s="120" t="n">
        <f aca="false">(EM46-EH46)*100/EM46</f>
        <v>97.6523348091139</v>
      </c>
      <c r="EO46" s="31"/>
      <c r="EP46" s="83" t="s">
        <v>295</v>
      </c>
      <c r="EQ46" s="119" t="e">
        <f aca="false">IF(AND(0&lt;EQ43,EQ43&lt;100),(EQ43/100)*(EQ$12-EQ$11)+EQ$11,"NA")</f>
        <v>#DIV/0!</v>
      </c>
      <c r="ER46" s="119" t="n">
        <f aca="false">IF(AND(0&lt;ER43,ER43&lt;100),(ER43/100)*(ER$12-ER$11)+ER$11,"NA")</f>
        <v>291.442877291961</v>
      </c>
      <c r="ES46" s="119" t="e">
        <f aca="false">IF(AND(0&lt;ES43,ES43&lt;100),(ES43/100)*(ES$12-ES$11)+ES$11,"NA")</f>
        <v>#VALUE!</v>
      </c>
      <c r="ET46" s="120" t="e">
        <f aca="false">IF(AND(0&lt;ET43,ET43&lt;100),(ET43/100)*(ET$12-ET$11)+ET$11,"NA")</f>
        <v>#VALUE!</v>
      </c>
      <c r="EU46" s="31"/>
      <c r="EV46" s="83" t="s">
        <v>295</v>
      </c>
      <c r="EW46" s="119" t="e">
        <f aca="false">IF(AND(0&lt;EW43,EW43&lt;100),(EW43/100)*(EW$12-EW$11)+EW$11,"NA")</f>
        <v>#DIV/0!</v>
      </c>
      <c r="EX46" s="119" t="n">
        <f aca="false">IF(AND(0&lt;EX43,EX43&lt;100),(EX43/100)*(EX$12-EX$11)+EX$11,"NA")</f>
        <v>147.49365303244</v>
      </c>
      <c r="EY46" s="119" t="e">
        <f aca="false">IF(AND(0&lt;EY43,EY43&lt;100),(EY43/100)*(EY$12-EY$11)+EY$11,"NA")</f>
        <v>#VALUE!</v>
      </c>
      <c r="EZ46" s="120" t="e">
        <f aca="false">IF(AND(0&lt;EZ43,EZ43&lt;100),(EZ43/100)*(EZ$12-EZ$11)+EZ$11,"NA")</f>
        <v>#VALUE!</v>
      </c>
      <c r="FA46" s="31"/>
      <c r="FB46" s="31"/>
      <c r="FC46" s="31"/>
    </row>
    <row r="47" customFormat="false" ht="15.75" hidden="false" customHeight="false" outlineLevel="0" collapsed="false">
      <c r="A47" s="182"/>
      <c r="B47" s="31"/>
      <c r="C47" s="31"/>
      <c r="D47" s="21"/>
      <c r="E47" s="213"/>
      <c r="F47" s="27"/>
      <c r="G47" s="27"/>
      <c r="H47" s="27"/>
      <c r="I47" s="27"/>
      <c r="J47" s="27"/>
      <c r="K47" s="27"/>
      <c r="L47" s="31"/>
      <c r="M47" s="31"/>
      <c r="N47" s="31"/>
      <c r="O47" s="31"/>
      <c r="P47" s="31"/>
      <c r="Q47" s="21"/>
      <c r="R47" s="29"/>
      <c r="S47" s="21"/>
      <c r="T47" s="59"/>
      <c r="U47" s="59"/>
      <c r="V47" s="59"/>
      <c r="W47" s="31"/>
      <c r="X47" s="21"/>
      <c r="Y47" s="31"/>
      <c r="Z47" s="31"/>
      <c r="AA47" s="31"/>
      <c r="AB47" s="31"/>
      <c r="AC47" s="31"/>
      <c r="AD47" s="31"/>
      <c r="AE47" s="31"/>
      <c r="AF47" s="31"/>
      <c r="AG47" s="33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143" t="n">
        <v>35867</v>
      </c>
      <c r="BB47" s="144" t="n">
        <v>0.465277777777778</v>
      </c>
      <c r="BC47" s="142" t="n">
        <f aca="false">(BB47-BB46)*24+BC46</f>
        <v>97.1666666666667</v>
      </c>
      <c r="BD47" s="145" t="n">
        <v>22</v>
      </c>
      <c r="BE47" s="145" t="n">
        <v>40</v>
      </c>
      <c r="BF47" s="145" t="n">
        <v>39</v>
      </c>
      <c r="BG47" s="146" t="n">
        <v>263</v>
      </c>
      <c r="BH47" s="142" t="n">
        <v>5.2</v>
      </c>
      <c r="BI47" s="142" t="n">
        <v>0.63</v>
      </c>
      <c r="BJ47" s="150"/>
      <c r="BK47" s="119" t="n">
        <f aca="false">BH47+BI47</f>
        <v>5.83</v>
      </c>
      <c r="BL47" s="147" t="n">
        <f aca="false">(0.0000005885777787*BG47)/($M$6*$E$23)</f>
        <v>0.181578833780762</v>
      </c>
      <c r="BM47" s="119" t="n">
        <f aca="false">BH47/BK47</f>
        <v>0.891938250428817</v>
      </c>
      <c r="BN47" s="119" t="n">
        <f aca="false">(BG47-BK47)/BK47</f>
        <v>44.1114922813036</v>
      </c>
      <c r="BO47" s="119" t="n">
        <f aca="false">BH47/($M$5*2.628758183)</f>
        <v>11.8687219698519</v>
      </c>
      <c r="BP47" s="119" t="n">
        <f aca="false">BO47*1.03^($M$7-BD47)</f>
        <v>12.8168334439043</v>
      </c>
      <c r="BQ47" s="119" t="n">
        <f aca="false">$AB$12*(1+BN47-BM47+(BM47*$BE$5))/(1+BN47-BM47-(BN47*BM47*$BE$5))</f>
        <v>518.26737969412</v>
      </c>
      <c r="BR47" s="119" t="n">
        <f aca="false">(BK47*$AB$12-BI47*BQ47)/BH47</f>
        <v>269.07145207552</v>
      </c>
      <c r="BS47" s="119" t="n">
        <f aca="false">($AB$12*BK47+BN47*BK47*BQ47)/BG47</f>
        <v>513.340311923714</v>
      </c>
      <c r="BT47" s="148" t="n">
        <f aca="false">0.01*(((BS47+BQ47)/2)-BR47)</f>
        <v>2.46732393733397</v>
      </c>
      <c r="BU47" s="148" t="n">
        <f aca="false">((BE47+BF47)/2)-BT47</f>
        <v>37.032676062666</v>
      </c>
      <c r="BV47" s="147" t="n">
        <f aca="false">BP47/BU47</f>
        <v>0.346095254423846</v>
      </c>
      <c r="BW47" s="142" t="n">
        <v>7.85</v>
      </c>
      <c r="BX47" s="142"/>
      <c r="BY47" s="142"/>
      <c r="BZ47" s="146" t="n">
        <v>262</v>
      </c>
      <c r="CA47" s="146"/>
      <c r="CB47" s="146"/>
      <c r="CC47" s="119" t="n">
        <f aca="false">IF(BZ47=0," ",($AB$12-(BZ47*$BM47))/(1-$BM47))</f>
        <v>576.634920634921</v>
      </c>
      <c r="CD47" s="119" t="str">
        <f aca="false">IF(CB47=0," ",(CB47-CC47)*100/CB47)</f>
        <v> </v>
      </c>
      <c r="CE47" s="148" t="n">
        <f aca="false">IF(BZ47=0," ",($AB$12-BZ47)*100/$AB$12)</f>
        <v>11.4864864864865</v>
      </c>
      <c r="CF47" s="119" t="n">
        <f aca="false">IF(BZ47=0," ",($AB$12*$BK47+CC47*(2*$BG47-$BK47))/(2*$BG47))</f>
        <v>573.524461343473</v>
      </c>
      <c r="CG47" s="148" t="n">
        <f aca="false">IF(BZ47=0," ",(CF47-BZ47)*100/CF47)</f>
        <v>54.3175544097511</v>
      </c>
      <c r="CH47" s="151" t="n">
        <v>0.013</v>
      </c>
      <c r="CI47" s="151"/>
      <c r="CJ47" s="151"/>
      <c r="CK47" s="147" t="n">
        <f aca="false">IF(CH47=0," ",($AB$18-(CH47*$BM47))/(1-$BM47))</f>
        <v>3.46935714285714</v>
      </c>
      <c r="CL47" s="119" t="str">
        <f aca="false">IF(CJ47=0," ",(CJ47-CK47)*100/CJ47)</f>
        <v> </v>
      </c>
      <c r="CM47" s="148" t="n">
        <f aca="false">IF(CH47=0," ",($AB$18-CH47)*100/$AB$18)</f>
        <v>96.6364812419146</v>
      </c>
      <c r="CN47" s="147" t="n">
        <f aca="false">IF(CH47=0," ",($AB$18*$BK47+CK47*(2*$BG47-$BK47))/(2*$BG47))</f>
        <v>3.43518783269962</v>
      </c>
      <c r="CO47" s="148" t="n">
        <f aca="false">IF(CH47=0," ",(CN47-CH47)*100/CN47)</f>
        <v>99.6215636339809</v>
      </c>
      <c r="CP47" s="142"/>
      <c r="CQ47" s="142"/>
      <c r="CR47" s="142"/>
      <c r="CS47" s="119" t="str">
        <f aca="false">IF(CP47=0," ",($AB$17-(CP47*$BM47))/(1-$BM47))</f>
        <v> </v>
      </c>
      <c r="CT47" s="119" t="str">
        <f aca="false">IF(CR47=0," ",(CR47-CS47)*100/CR47)</f>
        <v> </v>
      </c>
      <c r="CU47" s="148" t="str">
        <f aca="false">IF(CP47=0," ",($AB$17-CP47)*100/$AB$17)</f>
        <v> </v>
      </c>
      <c r="CV47" s="119" t="str">
        <f aca="false">IF(CP47=0," ",($AB$17*$BK47+CS47*(2*$BG47-$BK47))/(2*$BG47))</f>
        <v> </v>
      </c>
      <c r="CW47" s="152" t="str">
        <f aca="false">IF(CP47=0," ",(CV47-CP47)*100/CV47)</f>
        <v> </v>
      </c>
      <c r="CX47" s="31"/>
      <c r="CY47" s="83" t="s">
        <v>328</v>
      </c>
      <c r="CZ47" s="183" t="s">
        <v>233</v>
      </c>
      <c r="DA47" s="119" t="n">
        <f aca="false">SUM(DA38:DA42)</f>
        <v>0</v>
      </c>
      <c r="DB47" s="119" t="n">
        <f aca="false">SUM(DB38:DB42)</f>
        <v>3.1</v>
      </c>
      <c r="DC47" s="119" t="n">
        <f aca="false">AVERAGE(DA47:DB47)</f>
        <v>1.55</v>
      </c>
      <c r="DD47" s="119" t="n">
        <f aca="false">ABS((DA47-DB47)*100/DC47)</f>
        <v>200</v>
      </c>
      <c r="DE47" s="86" t="s">
        <v>56</v>
      </c>
      <c r="DF47" s="119" t="n">
        <f aca="false">($AB42-DC47*$DA$5)/(1-$DA$5)</f>
        <v>587.356451612903</v>
      </c>
      <c r="DG47" s="162" t="s">
        <v>56</v>
      </c>
      <c r="DH47" s="148" t="n">
        <f aca="false">($AB42-DC47)*100/$AB42</f>
        <v>99.1536991536992</v>
      </c>
      <c r="DI47" s="119" t="n">
        <f aca="false">(DA$6*$AB42+DF47*(2*DA$7-DA$6))/(2*DA$7)</f>
        <v>581.185771372501</v>
      </c>
      <c r="DJ47" s="152" t="n">
        <f aca="false">(DI47-DC47)*100/DI47</f>
        <v>99.7333038631797</v>
      </c>
      <c r="DK47" s="31"/>
      <c r="DL47" s="83" t="s">
        <v>328</v>
      </c>
      <c r="DM47" s="183" t="s">
        <v>233</v>
      </c>
      <c r="DN47" s="119" t="n">
        <f aca="false">SUM(DN38:DN42)</f>
        <v>5.9</v>
      </c>
      <c r="DO47" s="162" t="s">
        <v>56</v>
      </c>
      <c r="DP47" s="119" t="n">
        <f aca="false">($AB42-DN47*$DN$5)/(1-$DN$5)</f>
        <v>1617.26363636364</v>
      </c>
      <c r="DQ47" s="162" t="s">
        <v>56</v>
      </c>
      <c r="DR47" s="148" t="n">
        <f aca="false">($AB42-DN47)*100/$AB42</f>
        <v>96.7785967785968</v>
      </c>
      <c r="DS47" s="119" t="n">
        <f aca="false">(DN$6*($AB42-DP47)+2*DN$7*DP47)/(2*DN$7)</f>
        <v>1601.34115796751</v>
      </c>
      <c r="DT47" s="152" t="n">
        <f aca="false">(DS47-DN47)*100/DS47</f>
        <v>99.6315588361265</v>
      </c>
      <c r="DU47" s="31"/>
      <c r="DV47" s="83" t="s">
        <v>328</v>
      </c>
      <c r="DW47" s="183" t="s">
        <v>233</v>
      </c>
      <c r="DX47" s="119" t="n">
        <f aca="false">SUM(DX38:DX42)</f>
        <v>2.8</v>
      </c>
      <c r="DY47" s="162" t="s">
        <v>56</v>
      </c>
      <c r="DZ47" s="119" t="n">
        <f aca="false">($AB42-DX47*$DX$5)/(1-$DX$5)</f>
        <v>378.529166666667</v>
      </c>
      <c r="EA47" s="165" t="s">
        <v>56</v>
      </c>
      <c r="EB47" s="119" t="n">
        <f aca="false">($AB42-DX47)*100/$AB42</f>
        <v>98.4711984711985</v>
      </c>
      <c r="EC47" s="119" t="n">
        <f aca="false">(DX$6*($AB42-DZ47)+2*DX$7*DZ47)/(2*DX$7)</f>
        <v>374.796161676172</v>
      </c>
      <c r="ED47" s="120" t="n">
        <f aca="false">(EC47-DX47)*100/EC47</f>
        <v>99.2529272478465</v>
      </c>
      <c r="EE47" s="31"/>
      <c r="EF47" s="83" t="s">
        <v>328</v>
      </c>
      <c r="EG47" s="183" t="s">
        <v>233</v>
      </c>
      <c r="EH47" s="119" t="n">
        <f aca="false">SUM(EH38:EH42)</f>
        <v>3.6</v>
      </c>
      <c r="EI47" s="162" t="s">
        <v>56</v>
      </c>
      <c r="EJ47" s="119" t="n">
        <f aca="false">($AB42-EH47*$EH$5)/(1-$EH$5)</f>
        <v>263.817391304348</v>
      </c>
      <c r="EK47" s="165" t="s">
        <v>56</v>
      </c>
      <c r="EL47" s="119" t="n">
        <f aca="false">($AB42-EH47)*100/$AB42</f>
        <v>98.034398034398</v>
      </c>
      <c r="EM47" s="119" t="n">
        <f aca="false">(EH$6*($AB42-EJ47)+2*EH$7*EJ47)/(2*EH$7)</f>
        <v>261.133590262853</v>
      </c>
      <c r="EN47" s="120" t="n">
        <f aca="false">(EM47-EH47)*100/EM47</f>
        <v>98.6213952803328</v>
      </c>
      <c r="EO47" s="31"/>
      <c r="EP47" s="83" t="s">
        <v>298</v>
      </c>
      <c r="EQ47" s="119" t="n">
        <f aca="false">IF(AND(0&lt;EQ43,EQ43&lt;100),(EQ43/100)*(EQ$14-EQ$13)+EQ$13,"NA")</f>
        <v>4.94571448237885</v>
      </c>
      <c r="ER47" s="119" t="n">
        <f aca="false">IF(AND(0&lt;ER43,ER43&lt;100),(ER43/100)*(ER$14-ER$13)+ER$13,"NA")</f>
        <v>4.58849929478138</v>
      </c>
      <c r="ES47" s="119" t="n">
        <f aca="false">IF(AND(0&lt;ES43,ES43&lt;100),(ES43/100)*(ES$14-ES$13)+ES$13,"NA")</f>
        <v>4.58530357637926</v>
      </c>
      <c r="ET47" s="120" t="n">
        <f aca="false">IF(AND(0&lt;ET43,ET43&lt;100),(ET43/100)*(ET$14-ET$13)+ET$13,"NA")</f>
        <v>4.54736842105263</v>
      </c>
      <c r="EU47" s="31"/>
      <c r="EV47" s="83" t="s">
        <v>298</v>
      </c>
      <c r="EW47" s="119" t="n">
        <f aca="false">IF(AND(0&lt;EW43,EW43&lt;100),(EW43/100)*(EW$14-EW$13)+EW$13,"NA")</f>
        <v>3.57861646475771</v>
      </c>
      <c r="EX47" s="119" t="n">
        <f aca="false">IF(AND(0&lt;EX43,EX43&lt;100),(EX43/100)*(EX$14-EX$13)+EX$13,"NA")</f>
        <v>3.1467221438646</v>
      </c>
      <c r="EY47" s="119" t="n">
        <f aca="false">IF(AND(0&lt;EY43,EY43&lt;100),(EY43/100)*(EY$14-EY$13)+EY$13,"NA")</f>
        <v>3.14285833102301</v>
      </c>
      <c r="EZ47" s="120" t="n">
        <f aca="false">IF(AND(0&lt;EZ43,EZ43&lt;100),(EZ43/100)*(EZ$14-EZ$13)+EZ$13,"NA")</f>
        <v>3.09699248120301</v>
      </c>
      <c r="FA47" s="31"/>
      <c r="FB47" s="31"/>
      <c r="FC47" s="31"/>
    </row>
    <row r="48" customFormat="false" ht="17.25" hidden="false" customHeight="false" outlineLevel="0" collapsed="false">
      <c r="A48" s="182"/>
      <c r="B48" s="31"/>
      <c r="C48" s="31"/>
      <c r="D48" s="21"/>
      <c r="E48" s="213"/>
      <c r="F48" s="27"/>
      <c r="G48" s="27"/>
      <c r="H48" s="27"/>
      <c r="I48" s="27"/>
      <c r="J48" s="27"/>
      <c r="K48" s="27"/>
      <c r="L48" s="31"/>
      <c r="M48" s="31"/>
      <c r="N48" s="31"/>
      <c r="O48" s="31"/>
      <c r="P48" s="31"/>
      <c r="Q48" s="21"/>
      <c r="R48" s="29"/>
      <c r="S48" s="21"/>
      <c r="T48" s="31"/>
      <c r="U48" s="31"/>
      <c r="V48" s="31"/>
      <c r="W48" s="31"/>
      <c r="X48" s="191"/>
      <c r="Y48" s="31"/>
      <c r="Z48" s="31"/>
      <c r="AA48" s="31"/>
      <c r="AB48" s="31"/>
      <c r="AC48" s="31"/>
      <c r="AD48" s="31"/>
      <c r="AE48" s="31"/>
      <c r="AF48" s="31"/>
      <c r="AG48" s="33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143" t="n">
        <v>35867</v>
      </c>
      <c r="BB48" s="144" t="n">
        <v>0.5</v>
      </c>
      <c r="BC48" s="142" t="n">
        <f aca="false">(BB48-BB47)*24+BC47</f>
        <v>98</v>
      </c>
      <c r="BD48" s="145" t="n">
        <v>22</v>
      </c>
      <c r="BE48" s="145" t="n">
        <v>40</v>
      </c>
      <c r="BF48" s="145" t="n">
        <v>39</v>
      </c>
      <c r="BG48" s="146" t="n">
        <v>263</v>
      </c>
      <c r="BH48" s="142" t="n">
        <v>5.2</v>
      </c>
      <c r="BI48" s="142" t="n">
        <v>0.69</v>
      </c>
      <c r="BJ48" s="150"/>
      <c r="BK48" s="119" t="n">
        <f aca="false">BH48+BI48</f>
        <v>5.89</v>
      </c>
      <c r="BL48" s="147" t="n">
        <f aca="false">(0.0000005885777787*BG48)/($M$6*$E$23)</f>
        <v>0.181578833780762</v>
      </c>
      <c r="BM48" s="119" t="n">
        <f aca="false">BH48/BK48</f>
        <v>0.882852292020373</v>
      </c>
      <c r="BN48" s="119" t="n">
        <f aca="false">(BG48-BK48)/BK48</f>
        <v>43.6519524617997</v>
      </c>
      <c r="BO48" s="119" t="n">
        <f aca="false">BH48/($M$5*2.628758183)</f>
        <v>11.8687219698519</v>
      </c>
      <c r="BP48" s="119" t="n">
        <f aca="false">BO48*1.03^($M$7-BD48)</f>
        <v>12.8168334439043</v>
      </c>
      <c r="BQ48" s="119" t="n">
        <f aca="false">$AB$12*(1+BN48-BM48+(BM48*$BE$5))/(1+BN48-BM48-(BN48*BM48*$BE$5))</f>
        <v>514.333107038062</v>
      </c>
      <c r="BR48" s="119" t="n">
        <f aca="false">(BK48*$AB$12-BI48*BQ48)/BH48</f>
        <v>267.028876181488</v>
      </c>
      <c r="BS48" s="119" t="n">
        <f aca="false">($AB$12*BK48+BN48*BK48*BQ48)/BG48</f>
        <v>509.443441637096</v>
      </c>
      <c r="BT48" s="148" t="n">
        <f aca="false">0.01*(((BS48+BQ48)/2)-BR48)</f>
        <v>2.44859398156091</v>
      </c>
      <c r="BU48" s="148" t="n">
        <f aca="false">((BE48+BF48)/2)-BT48</f>
        <v>37.0514060184391</v>
      </c>
      <c r="BV48" s="147" t="n">
        <f aca="false">BP48/BU48</f>
        <v>0.345920298882202</v>
      </c>
      <c r="BW48" s="142" t="n">
        <v>7.85</v>
      </c>
      <c r="BX48" s="142"/>
      <c r="BY48" s="142" t="n">
        <v>8.14</v>
      </c>
      <c r="BZ48" s="146" t="n">
        <v>267</v>
      </c>
      <c r="CA48" s="146"/>
      <c r="CB48" s="146" t="n">
        <v>496</v>
      </c>
      <c r="CC48" s="119" t="n">
        <f aca="false">IF(BZ48=0," ",($AB$12-(BZ48*$BM48))/(1-$BM48))</f>
        <v>514.550724637681</v>
      </c>
      <c r="CD48" s="119" t="n">
        <f aca="false">IF(CB48=0," ",(CB48-CC48)*100/CB48)</f>
        <v>-3.74006545114534</v>
      </c>
      <c r="CE48" s="148" t="n">
        <f aca="false">IF(BZ48=0," ",($AB$12-BZ48)*100/$AB$12)</f>
        <v>9.7972972972973</v>
      </c>
      <c r="CF48" s="119" t="n">
        <f aca="false">IF(BZ48=0," ",($AB$12*$BK48+CC48*(2*$BG48-$BK48))/(2*$BG48))</f>
        <v>512.103455116548</v>
      </c>
      <c r="CG48" s="148" t="n">
        <f aca="false">IF(BZ48=0," ",(CF48-BZ48)*100/CF48)</f>
        <v>47.8620975249553</v>
      </c>
      <c r="CH48" s="151" t="n">
        <v>0.012</v>
      </c>
      <c r="CI48" s="151"/>
      <c r="CJ48" s="151" t="n">
        <v>1.552</v>
      </c>
      <c r="CK48" s="147" t="n">
        <f aca="false">IF(CH48=0," ",($AB$18-(CH48*$BM48))/(1-$BM48))</f>
        <v>3.20881884057971</v>
      </c>
      <c r="CL48" s="119" t="n">
        <f aca="false">IF(CJ48=0," ",(CJ48-CK48)*100/CJ48)</f>
        <v>-106.753791274466</v>
      </c>
      <c r="CM48" s="148" t="n">
        <f aca="false">IF(CH48=0," ",($AB$18-CH48)*100/$AB$18)</f>
        <v>96.895213454075</v>
      </c>
      <c r="CN48" s="147" t="n">
        <f aca="false">IF(CH48=0," ",($AB$18*$BK48+CK48*(2*$BG48-$BK48))/(2*$BG48))</f>
        <v>3.17721530831542</v>
      </c>
      <c r="CO48" s="148" t="n">
        <f aca="false">IF(CH48=0," ",(CN48-CH48)*100/CN48)</f>
        <v>99.6223107710518</v>
      </c>
      <c r="CP48" s="142"/>
      <c r="CQ48" s="142"/>
      <c r="CR48" s="142"/>
      <c r="CS48" s="119" t="str">
        <f aca="false">IF(CP48=0," ",($AB$17-(CP48*$BM48))/(1-$BM48))</f>
        <v> </v>
      </c>
      <c r="CT48" s="119" t="str">
        <f aca="false">IF(CR48=0," ",(CR48-CS48)*100/CR48)</f>
        <v> </v>
      </c>
      <c r="CU48" s="148" t="str">
        <f aca="false">IF(CP48=0," ",($AB$17-CP48)*100/$AB$17)</f>
        <v> </v>
      </c>
      <c r="CV48" s="119" t="str">
        <f aca="false">IF(CP48=0," ",($AB$17*$BK48+CS48*(2*$BG48-$BK48))/(2*$BG48))</f>
        <v> </v>
      </c>
      <c r="CW48" s="152" t="str">
        <f aca="false">IF(CP48=0," ",(CV48-CP48)*100/CV48)</f>
        <v> </v>
      </c>
      <c r="CX48" s="31"/>
      <c r="CY48" s="176" t="s">
        <v>330</v>
      </c>
      <c r="CZ48" s="214" t="s">
        <v>233</v>
      </c>
      <c r="DA48" s="215" t="n">
        <f aca="false">SUM(DA38:DA43)</f>
        <v>0</v>
      </c>
      <c r="DB48" s="215" t="n">
        <f aca="false">SUM(DB38:DB43)</f>
        <v>4.1</v>
      </c>
      <c r="DC48" s="215" t="n">
        <f aca="false">AVERAGE(DA48:DB48)</f>
        <v>2.05</v>
      </c>
      <c r="DD48" s="215" t="n">
        <f aca="false">ABS((DA48-DB48)*100/DC48)</f>
        <v>200</v>
      </c>
      <c r="DE48" s="220" t="s">
        <v>56</v>
      </c>
      <c r="DF48" s="215" t="n">
        <f aca="false">($AB43-DC48*$DA$5)/(1-$DA$5)</f>
        <v>633.017741935484</v>
      </c>
      <c r="DG48" s="221" t="s">
        <v>56</v>
      </c>
      <c r="DH48" s="179" t="n">
        <f aca="false">($AB43-DC48)*100/$AB43</f>
        <v>98.9628130533772</v>
      </c>
      <c r="DI48" s="215" t="n">
        <f aca="false">(DA$6*$AB43+DF48*(2*DA$7-DA$6))/(2*DA$7)</f>
        <v>626.371348460689</v>
      </c>
      <c r="DJ48" s="181" t="n">
        <f aca="false">(DI48-DC48)*100/DI48</f>
        <v>99.67271810803</v>
      </c>
      <c r="DK48" s="31"/>
      <c r="DL48" s="176" t="s">
        <v>330</v>
      </c>
      <c r="DM48" s="214" t="s">
        <v>233</v>
      </c>
      <c r="DN48" s="215" t="n">
        <f aca="false">SUM(DN38:DN43)</f>
        <v>7.8</v>
      </c>
      <c r="DO48" s="221" t="s">
        <v>56</v>
      </c>
      <c r="DP48" s="215" t="n">
        <f aca="false">($AB43-DN48*$DN$5)/(1-$DN$5)</f>
        <v>1733.70909090909</v>
      </c>
      <c r="DQ48" s="221" t="s">
        <v>56</v>
      </c>
      <c r="DR48" s="179" t="n">
        <f aca="false">($AB43-DN48)*100/$AB43</f>
        <v>96.0536301543132</v>
      </c>
      <c r="DS48" s="215" t="n">
        <f aca="false">(DN$6*($AB43-DP48)+2*DN$7*DP48)/(2*DN$7)</f>
        <v>1716.6547466298</v>
      </c>
      <c r="DT48" s="181" t="n">
        <f aca="false">(DS48-DN48)*100/DS48</f>
        <v>99.5456279129328</v>
      </c>
      <c r="DU48" s="31"/>
      <c r="DV48" s="176" t="s">
        <v>330</v>
      </c>
      <c r="DW48" s="214" t="s">
        <v>233</v>
      </c>
      <c r="DX48" s="215" t="n">
        <f aca="false">SUM(DX38:DX43)</f>
        <v>2.8</v>
      </c>
      <c r="DY48" s="221" t="s">
        <v>56</v>
      </c>
      <c r="DZ48" s="215" t="n">
        <f aca="false">($AB43-DX48*$DX$5)/(1-$DX$5)</f>
        <v>408.7375</v>
      </c>
      <c r="EA48" s="222" t="s">
        <v>56</v>
      </c>
      <c r="EB48" s="215" t="n">
        <f aca="false">($AB43-DX48)*100/$AB43</f>
        <v>98.5833544143688</v>
      </c>
      <c r="EC48" s="215" t="n">
        <f aca="false">(DX$6*($AB43-DZ48)+2*DX$7*DZ48)/(2*DX$7)</f>
        <v>404.704364306084</v>
      </c>
      <c r="ED48" s="216" t="n">
        <f aca="false">(EC48-DX48)*100/EC48</f>
        <v>99.3081369397138</v>
      </c>
      <c r="EE48" s="31"/>
      <c r="EF48" s="176" t="s">
        <v>330</v>
      </c>
      <c r="EG48" s="214" t="s">
        <v>233</v>
      </c>
      <c r="EH48" s="215" t="n">
        <f aca="false">SUM(EH38:EH43)</f>
        <v>3.6</v>
      </c>
      <c r="EI48" s="221" t="s">
        <v>56</v>
      </c>
      <c r="EJ48" s="215" t="n">
        <f aca="false">($AB43-EH48*$EH$5)/(1-$EH$5)</f>
        <v>284.831884057971</v>
      </c>
      <c r="EK48" s="222" t="s">
        <v>56</v>
      </c>
      <c r="EL48" s="215" t="n">
        <f aca="false">($AB43-EH48)*100/$AB43</f>
        <v>98.1785985327599</v>
      </c>
      <c r="EM48" s="215" t="n">
        <f aca="false">(EH$6*($AB43-EJ48)+2*EH$7*EJ48)/(2*EH$7)</f>
        <v>281.931346090263</v>
      </c>
      <c r="EN48" s="216" t="n">
        <f aca="false">(EM48-EH48)*100/EM48</f>
        <v>98.7230933878323</v>
      </c>
      <c r="EO48" s="31"/>
      <c r="EP48" s="83" t="s">
        <v>301</v>
      </c>
      <c r="EQ48" s="119" t="n">
        <f aca="false">IF(AND(0&lt;EQ43,EQ43&lt;100),(EQ43/100)*(EQ$16-EQ$15)+EQ$15,"NA")</f>
        <v>3.83480176211454</v>
      </c>
      <c r="ER48" s="119" t="n">
        <f aca="false">IF(AND(0&lt;ER43,ER43&lt;100),(ER43/100)*(ER$16-ER$15)+ER$15,"NA")</f>
        <v>3.63932299012694</v>
      </c>
      <c r="ES48" s="119" t="n">
        <f aca="false">IF(AND(0&lt;ES43,ES43&lt;100),(ES43/100)*(ES$16-ES$15)+ES$15,"NA")</f>
        <v>3.77959523149432</v>
      </c>
      <c r="ET48" s="120" t="e">
        <f aca="false">IF(AND(0&lt;ET43,ET43&lt;100),(ET43/100)*(ET$16-ET$15)+ET$15,"NA")</f>
        <v>#VALUE!</v>
      </c>
      <c r="EU48" s="31"/>
      <c r="EV48" s="83" t="s">
        <v>301</v>
      </c>
      <c r="EW48" s="119" t="n">
        <f aca="false">IF(AND(0&lt;EW43,EW43&lt;100),(EW43/100)*(EW$16-EW$15)+EW$15,"NA")</f>
        <v>2.16960352422907</v>
      </c>
      <c r="EX48" s="119" t="n">
        <f aca="false">IF(AND(0&lt;EX43,EX43&lt;100),(EX43/100)*(EX$16-EX$15)+EX$15,"NA")</f>
        <v>1.9332581100141</v>
      </c>
      <c r="EY48" s="119" t="n">
        <f aca="false">IF(AND(0&lt;EY43,EY43&lt;100),(EY43/100)*(EY$16-EY$15)+EY$15,"NA")</f>
        <v>2.10285555863599</v>
      </c>
      <c r="EZ48" s="120" t="e">
        <f aca="false">IF(AND(0&lt;EZ43,EZ43&lt;100),(EZ43/100)*(EZ$16-EZ$15)+EZ$15,"NA")</f>
        <v>#VALUE!</v>
      </c>
      <c r="FA48" s="31"/>
      <c r="FB48" s="31"/>
      <c r="FC48" s="31"/>
    </row>
    <row r="49" customFormat="false" ht="15.75" hidden="false" customHeight="false" outlineLevel="0" collapsed="false">
      <c r="A49" s="182"/>
      <c r="B49" s="31"/>
      <c r="C49" s="31"/>
      <c r="D49" s="31"/>
      <c r="E49" s="32"/>
      <c r="F49" s="27"/>
      <c r="G49" s="27"/>
      <c r="H49" s="27"/>
      <c r="I49" s="27"/>
      <c r="J49" s="27"/>
      <c r="K49" s="27"/>
      <c r="L49" s="31"/>
      <c r="M49" s="31"/>
      <c r="N49" s="31"/>
      <c r="O49" s="31"/>
      <c r="P49" s="31"/>
      <c r="Q49" s="21"/>
      <c r="R49" s="29"/>
      <c r="S49" s="2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3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143" t="n">
        <v>35867</v>
      </c>
      <c r="BB49" s="144" t="n">
        <v>0.5625</v>
      </c>
      <c r="BC49" s="142" t="n">
        <f aca="false">(BB49-BB48)*24+BC48</f>
        <v>99.5</v>
      </c>
      <c r="BD49" s="145" t="n">
        <v>22</v>
      </c>
      <c r="BE49" s="145" t="n">
        <v>40</v>
      </c>
      <c r="BF49" s="145" t="n">
        <v>39</v>
      </c>
      <c r="BG49" s="146" t="n">
        <v>263</v>
      </c>
      <c r="BH49" s="142" t="n">
        <v>5.6</v>
      </c>
      <c r="BI49" s="142" t="n">
        <v>5.9</v>
      </c>
      <c r="BJ49" s="150"/>
      <c r="BK49" s="119" t="n">
        <f aca="false">BH49+BI49</f>
        <v>11.5</v>
      </c>
      <c r="BL49" s="147" t="n">
        <f aca="false">(0.0000005885777787*BG49)/($M$6*$E$23)</f>
        <v>0.181578833780762</v>
      </c>
      <c r="BM49" s="119" t="n">
        <f aca="false">BH49/BK49</f>
        <v>0.48695652173913</v>
      </c>
      <c r="BN49" s="119" t="n">
        <f aca="false">(BG49-BK49)/BK49</f>
        <v>21.8695652173913</v>
      </c>
      <c r="BO49" s="119" t="n">
        <f aca="false">BH49/($M$5*2.628758183)</f>
        <v>12.7817005829174</v>
      </c>
      <c r="BP49" s="119" t="n">
        <f aca="false">BO49*1.03^($M$7-BD49)</f>
        <v>13.80274370882</v>
      </c>
      <c r="BQ49" s="119" t="n">
        <f aca="false">$AB$12*(1+BN49-BM49+(BM49*$BE$5))/(1+BN49-BM49-(BN49*BM49*$BE$5))</f>
        <v>386.589344654628</v>
      </c>
      <c r="BR49" s="119" t="n">
        <f aca="false">(BK49*$AB$12-BI49*BQ49)/BH49</f>
        <v>200.557654738874</v>
      </c>
      <c r="BS49" s="119" t="n">
        <f aca="false">($AB$12*BK49+BN49*BK49*BQ49)/BG49</f>
        <v>382.628213614597</v>
      </c>
      <c r="BT49" s="148" t="n">
        <f aca="false">0.01*(((BS49+BQ49)/2)-BR49)</f>
        <v>1.84051124395739</v>
      </c>
      <c r="BU49" s="148" t="n">
        <f aca="false">((BE49+BF49)/2)-BT49</f>
        <v>37.6594887560426</v>
      </c>
      <c r="BV49" s="147" t="n">
        <f aca="false">BP49/BU49</f>
        <v>0.366514367686557</v>
      </c>
      <c r="BW49" s="142"/>
      <c r="BX49" s="142"/>
      <c r="BY49" s="142"/>
      <c r="BZ49" s="146"/>
      <c r="CA49" s="146"/>
      <c r="CB49" s="146"/>
      <c r="CC49" s="119" t="str">
        <f aca="false">IF(BZ49=0," ",($AB$12-(BZ49*$BM49))/(1-$BM49))</f>
        <v> </v>
      </c>
      <c r="CD49" s="119" t="str">
        <f aca="false">IF(CB49=0," ",(CB49-CC49)*100/CB49)</f>
        <v> </v>
      </c>
      <c r="CE49" s="148" t="str">
        <f aca="false">IF(BZ49=0," ",($AB$12-BZ49)*100/$AB$12)</f>
        <v> </v>
      </c>
      <c r="CF49" s="119" t="str">
        <f aca="false">IF(BZ49=0," ",($AB$12*$BK49+CC49*(2*$BG49-$BK49))/(2*$BG49))</f>
        <v> </v>
      </c>
      <c r="CG49" s="148" t="str">
        <f aca="false">IF(BZ49=0," ",(CF49-BZ49)*100/CF49)</f>
        <v> </v>
      </c>
      <c r="CH49" s="151"/>
      <c r="CI49" s="151"/>
      <c r="CJ49" s="151"/>
      <c r="CK49" s="147" t="str">
        <f aca="false">IF(CH49=0," ",($AB$18-(CH49*$BM49))/(1-$BM49))</f>
        <v> </v>
      </c>
      <c r="CL49" s="119" t="str">
        <f aca="false">IF(CJ49=0," ",(CJ49-CK49)*100/CJ49)</f>
        <v> </v>
      </c>
      <c r="CM49" s="148" t="str">
        <f aca="false">IF(CH49=0," ",($AB$18-CH49)*100/$AB$18)</f>
        <v> </v>
      </c>
      <c r="CN49" s="147" t="str">
        <f aca="false">IF(CH49=0," ",($AB$18*$BK49+CK49*(2*$BG49-$BK49))/(2*$BG49))</f>
        <v> </v>
      </c>
      <c r="CO49" s="148" t="str">
        <f aca="false">IF(CH49=0," ",(CN49-CH49)*100/CN49)</f>
        <v> </v>
      </c>
      <c r="CP49" s="142"/>
      <c r="CQ49" s="142"/>
      <c r="CR49" s="142"/>
      <c r="CS49" s="119" t="str">
        <f aca="false">IF(CP49=0," ",($AB$17-(CP49*$BM49))/(1-$BM49))</f>
        <v> </v>
      </c>
      <c r="CT49" s="119" t="str">
        <f aca="false">IF(CR49=0," ",(CR49-CS49)*100/CR49)</f>
        <v> </v>
      </c>
      <c r="CU49" s="148" t="str">
        <f aca="false">IF(CP49=0," ",($AB$17-CP49)*100/$AB$17)</f>
        <v> </v>
      </c>
      <c r="CV49" s="119" t="str">
        <f aca="false">IF(CP49=0," ",($AB$17*$BK49+CS49*(2*$BG49-$BK49))/(2*$BG49))</f>
        <v> </v>
      </c>
      <c r="CW49" s="152" t="str">
        <f aca="false">IF(CP49=0," ",(CV49-CP49)*100/CV49)</f>
        <v> </v>
      </c>
      <c r="CX49" s="31"/>
      <c r="CY49" s="21" t="s">
        <v>332</v>
      </c>
      <c r="CZ49" s="182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21" t="s">
        <v>332</v>
      </c>
      <c r="DM49" s="31"/>
      <c r="DN49" s="31"/>
      <c r="DO49" s="31"/>
      <c r="DP49" s="31"/>
      <c r="DQ49" s="31"/>
      <c r="DR49" s="31"/>
      <c r="DS49" s="31"/>
      <c r="DT49" s="31"/>
      <c r="DU49" s="31"/>
      <c r="DV49" s="21" t="s">
        <v>332</v>
      </c>
      <c r="DW49" s="31"/>
      <c r="DX49" s="31"/>
      <c r="DY49" s="31"/>
      <c r="DZ49" s="31"/>
      <c r="EA49" s="31"/>
      <c r="EB49" s="31"/>
      <c r="EC49" s="31"/>
      <c r="ED49" s="31"/>
      <c r="EE49" s="31"/>
      <c r="EF49" s="21" t="s">
        <v>332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83" t="s">
        <v>305</v>
      </c>
      <c r="EQ49" s="147" t="e">
        <f aca="false">IF(AND(0&lt;EQ43,EQ43&lt;100),(EQ43/100)*(EQ$18-EQ$17)+EQ$17,"NA")</f>
        <v>#DIV/0!</v>
      </c>
      <c r="ER49" s="147" t="n">
        <f aca="false">IF(AND(0&lt;ER43,ER43&lt;100),(ER43/100)*(ER$18-ER$17)+ER$17,"NA")</f>
        <v>0.112898730606488</v>
      </c>
      <c r="ES49" s="147" t="e">
        <f aca="false">IF(AND(0&lt;ES43,ES43&lt;100),(ES43/100)*(ES$18-ES$17)+ES$17,"NA")</f>
        <v>#VALUE!</v>
      </c>
      <c r="ET49" s="149" t="e">
        <f aca="false">IF(AND(0&lt;ET43,ET43&lt;100),(ET43/100)*(ET$18-ET$17)+ET$17,"NA")</f>
        <v>#VALUE!</v>
      </c>
      <c r="EU49" s="31"/>
      <c r="EV49" s="83" t="s">
        <v>305</v>
      </c>
      <c r="EW49" s="147" t="e">
        <f aca="false">IF(AND(0&lt;EW43,EW43&lt;100),(EW43/100)*(EW$18-EW$17)+EW$17,"NA")</f>
        <v>#DIV/0!</v>
      </c>
      <c r="EX49" s="147" t="n">
        <f aca="false">IF(AND(0&lt;EX43,EX43&lt;100),(EX43/100)*(EX$18-EX$17)+EX$17,"NA")</f>
        <v>0.0556998589562765</v>
      </c>
      <c r="EY49" s="147" t="e">
        <f aca="false">IF(AND(0&lt;EY43,EY43&lt;100),(EY43/100)*(EY$18-EY$17)+EY$17,"NA")</f>
        <v>#VALUE!</v>
      </c>
      <c r="EZ49" s="149" t="e">
        <f aca="false">IF(AND(0&lt;EZ43,EZ43&lt;100),(EZ43/100)*(EZ$18-EZ$17)+EZ$17,"NA")</f>
        <v>#VALUE!</v>
      </c>
      <c r="FA49" s="31"/>
      <c r="FB49" s="31"/>
      <c r="FC49" s="31"/>
    </row>
    <row r="50" customFormat="false" ht="15.75" hidden="false" customHeight="false" outlineLevel="0" collapsed="false">
      <c r="A50" s="182"/>
      <c r="B50" s="31"/>
      <c r="C50" s="31"/>
      <c r="D50" s="31"/>
      <c r="E50" s="32"/>
      <c r="F50" s="27"/>
      <c r="G50" s="27"/>
      <c r="H50" s="27"/>
      <c r="I50" s="27"/>
      <c r="J50" s="27"/>
      <c r="K50" s="27"/>
      <c r="L50" s="31"/>
      <c r="M50" s="31"/>
      <c r="N50" s="31"/>
      <c r="O50" s="31"/>
      <c r="P50" s="31"/>
      <c r="Q50" s="21"/>
      <c r="R50" s="29"/>
      <c r="S50" s="2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3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143" t="n">
        <v>35867</v>
      </c>
      <c r="BB50" s="144" t="n">
        <v>0.572916666666667</v>
      </c>
      <c r="BC50" s="142" t="n">
        <f aca="false">(BB50-BB49)*24+BC49</f>
        <v>99.75</v>
      </c>
      <c r="BD50" s="145" t="n">
        <v>22</v>
      </c>
      <c r="BE50" s="145" t="n">
        <v>40</v>
      </c>
      <c r="BF50" s="145" t="n">
        <v>39</v>
      </c>
      <c r="BG50" s="146" t="n">
        <v>263</v>
      </c>
      <c r="BH50" s="142" t="n">
        <v>5.3</v>
      </c>
      <c r="BI50" s="142" t="n">
        <v>4.7</v>
      </c>
      <c r="BJ50" s="150"/>
      <c r="BK50" s="119" t="n">
        <f aca="false">BH50+BI50</f>
        <v>10</v>
      </c>
      <c r="BL50" s="147" t="n">
        <f aca="false">(0.0000005885777787*BG50)/($M$6*$E$23)</f>
        <v>0.181578833780762</v>
      </c>
      <c r="BM50" s="119" t="n">
        <f aca="false">BH50/BK50</f>
        <v>0.53</v>
      </c>
      <c r="BN50" s="119" t="n">
        <f aca="false">(BG50-BK50)/BK50</f>
        <v>25.3</v>
      </c>
      <c r="BO50" s="119" t="n">
        <f aca="false">BH50/($M$5*2.628758183)</f>
        <v>12.0969666231183</v>
      </c>
      <c r="BP50" s="119" t="n">
        <f aca="false">BO50*1.03^($M$7-BD50)</f>
        <v>13.0633110101332</v>
      </c>
      <c r="BQ50" s="119" t="n">
        <f aca="false">$AB$12*(1+BN50-BM50+(BM50*$BE$5))/(1+BN50-BM50-(BN50*BM50*$BE$5))</f>
        <v>397.256032489233</v>
      </c>
      <c r="BR50" s="119" t="n">
        <f aca="false">(BK50*$AB$12-BI50*BQ50)/BH50</f>
        <v>206.20691458502</v>
      </c>
      <c r="BS50" s="119" t="n">
        <f aca="false">($AB$12*BK50+BN50*BK50*BQ50)/BG50</f>
        <v>393.405993231087</v>
      </c>
      <c r="BT50" s="148" t="n">
        <f aca="false">0.01*(((BS50+BQ50)/2)-BR50)</f>
        <v>1.8912409827514</v>
      </c>
      <c r="BU50" s="148" t="n">
        <f aca="false">((BE50+BF50)/2)-BT50</f>
        <v>37.6087590172486</v>
      </c>
      <c r="BV50" s="147" t="n">
        <f aca="false">BP50/BU50</f>
        <v>0.347347568797522</v>
      </c>
      <c r="BW50" s="142"/>
      <c r="BX50" s="142"/>
      <c r="BY50" s="142"/>
      <c r="BZ50" s="146"/>
      <c r="CA50" s="146"/>
      <c r="CB50" s="146"/>
      <c r="CC50" s="119" t="str">
        <f aca="false">IF(BZ50=0," ",($AB$12-(BZ50*$BM50))/(1-$BM50))</f>
        <v> </v>
      </c>
      <c r="CD50" s="119" t="str">
        <f aca="false">IF(CB50=0," ",(CB50-CC50)*100/CB50)</f>
        <v> </v>
      </c>
      <c r="CE50" s="148" t="str">
        <f aca="false">IF(BZ50=0," ",($AB$12-BZ50)*100/$AB$12)</f>
        <v> </v>
      </c>
      <c r="CF50" s="119" t="str">
        <f aca="false">IF(BZ50=0," ",($AB$12*$BK50+CC50*(2*$BG50-$BK50))/(2*$BG50))</f>
        <v> </v>
      </c>
      <c r="CG50" s="148" t="str">
        <f aca="false">IF(BZ50=0," ",(CF50-BZ50)*100/CF50)</f>
        <v> </v>
      </c>
      <c r="CH50" s="151"/>
      <c r="CI50" s="151"/>
      <c r="CJ50" s="151"/>
      <c r="CK50" s="147" t="str">
        <f aca="false">IF(CH50=0," ",($AB$18-(CH50*$BM50))/(1-$BM50))</f>
        <v> </v>
      </c>
      <c r="CL50" s="119" t="str">
        <f aca="false">IF(CJ50=0," ",(CJ50-CK50)*100/CJ50)</f>
        <v> </v>
      </c>
      <c r="CM50" s="148" t="str">
        <f aca="false">IF(CH50=0," ",($AB$18-CH50)*100/$AB$18)</f>
        <v> </v>
      </c>
      <c r="CN50" s="147" t="str">
        <f aca="false">IF(CH50=0," ",($AB$18*$BK50+CK50*(2*$BG50-$BK50))/(2*$BG50))</f>
        <v> </v>
      </c>
      <c r="CO50" s="148" t="str">
        <f aca="false">IF(CH50=0," ",(CN50-CH50)*100/CN50)</f>
        <v> </v>
      </c>
      <c r="CP50" s="142"/>
      <c r="CQ50" s="142"/>
      <c r="CR50" s="142"/>
      <c r="CS50" s="119" t="str">
        <f aca="false">IF(CP50=0," ",($AB$17-(CP50*$BM50))/(1-$BM50))</f>
        <v> </v>
      </c>
      <c r="CT50" s="119" t="str">
        <f aca="false">IF(CR50=0," ",(CR50-CS50)*100/CR50)</f>
        <v> </v>
      </c>
      <c r="CU50" s="148" t="str">
        <f aca="false">IF(CP50=0," ",($AB$17-CP50)*100/$AB$17)</f>
        <v> </v>
      </c>
      <c r="CV50" s="119" t="str">
        <f aca="false">IF(CP50=0," ",($AB$17*$BK50+CS50*(2*$BG50-$BK50))/(2*$BG50))</f>
        <v> </v>
      </c>
      <c r="CW50" s="152" t="str">
        <f aca="false">IF(CP50=0," ",(CV50-CP50)*100/CV50)</f>
        <v> </v>
      </c>
      <c r="CX50" s="31"/>
      <c r="CY50" s="182" t="s">
        <v>335</v>
      </c>
      <c r="CZ50" s="182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182" t="s">
        <v>335</v>
      </c>
      <c r="DM50" s="31"/>
      <c r="DN50" s="31"/>
      <c r="DO50" s="31"/>
      <c r="DP50" s="31"/>
      <c r="DQ50" s="31"/>
      <c r="DR50" s="31"/>
      <c r="DS50" s="31"/>
      <c r="DT50" s="31"/>
      <c r="DU50" s="223"/>
      <c r="DV50" s="182" t="s">
        <v>335</v>
      </c>
      <c r="DW50" s="31"/>
      <c r="DX50" s="31"/>
      <c r="DY50" s="31"/>
      <c r="DZ50" s="31"/>
      <c r="EA50" s="31"/>
      <c r="EB50" s="31"/>
      <c r="EC50" s="31"/>
      <c r="ED50" s="31"/>
      <c r="EE50" s="31"/>
      <c r="EF50" s="182" t="s">
        <v>335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83" t="s">
        <v>309</v>
      </c>
      <c r="EQ50" s="148" t="n">
        <f aca="false">IF(AND(0&lt;EQ43,EQ43&lt;100),(EQ43/100)*(EQ$20-EQ$19)+EQ$19,"NA")</f>
        <v>129.332323788546</v>
      </c>
      <c r="ER50" s="148" t="n">
        <f aca="false">IF(AND(0&lt;ER43,ER43&lt;100),(ER43/100)*(ER$20-ER$19)+ER$19,"NA")</f>
        <v>140</v>
      </c>
      <c r="ES50" s="148" t="n">
        <f aca="false">IF(AND(0&lt;ES43,ES43&lt;100),(ES43/100)*(ES$20-ES$19)+ES$19,"NA")</f>
        <v>125.677848627668</v>
      </c>
      <c r="ET50" s="152" t="n">
        <f aca="false">IF(AND(0&lt;ET43,ET43&lt;100),(ET43/100)*(ET$20-ET$19)+ET$19,"NA")</f>
        <v>125.614035087719</v>
      </c>
      <c r="EU50" s="21"/>
      <c r="EV50" s="83" t="s">
        <v>309</v>
      </c>
      <c r="EW50" s="148" t="n">
        <f aca="false">IF(AND(0&lt;EW43,EW43&lt;100),(EW43/100)*(EW$20-EW$19)+EW$19,"NA")</f>
        <v>127.102147577093</v>
      </c>
      <c r="EX50" s="148" t="n">
        <f aca="false">IF(AND(0&lt;EX43,EX43&lt;100),(EX43/100)*(EX$20-EX$19)+EX$19,"NA")</f>
        <v>140</v>
      </c>
      <c r="EY50" s="148" t="n">
        <f aca="false">IF(AND(0&lt;EY43,EY43&lt;100),(EY43/100)*(EY$20-EY$19)+EY$19,"NA")</f>
        <v>122.683670640421</v>
      </c>
      <c r="EZ50" s="152" t="n">
        <f aca="false">IF(AND(0&lt;EZ43,EZ43&lt;100),(EZ43/100)*(EZ$20-EZ$19)+EZ$19,"NA")</f>
        <v>122.606516290727</v>
      </c>
      <c r="FA50" s="31"/>
      <c r="FB50" s="31"/>
      <c r="FC50" s="31"/>
    </row>
    <row r="51" customFormat="false" ht="15.75" hidden="false" customHeight="false" outlineLevel="0" collapsed="false">
      <c r="A51" s="182"/>
      <c r="B51" s="31"/>
      <c r="C51" s="31"/>
      <c r="D51" s="31"/>
      <c r="E51" s="32"/>
      <c r="F51" s="27"/>
      <c r="G51" s="27"/>
      <c r="H51" s="27"/>
      <c r="I51" s="27"/>
      <c r="J51" s="27"/>
      <c r="K51" s="27"/>
      <c r="L51" s="31"/>
      <c r="M51" s="31"/>
      <c r="N51" s="31"/>
      <c r="O51" s="31"/>
      <c r="P51" s="31"/>
      <c r="Q51" s="21"/>
      <c r="R51" s="29"/>
      <c r="S51" s="2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3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143" t="n">
        <v>35867</v>
      </c>
      <c r="BB51" s="144" t="n">
        <v>0.583333333333333</v>
      </c>
      <c r="BC51" s="142" t="n">
        <f aca="false">(BB51-BB50)*24+BC50</f>
        <v>100</v>
      </c>
      <c r="BD51" s="145" t="n">
        <v>22</v>
      </c>
      <c r="BE51" s="145" t="n">
        <v>40</v>
      </c>
      <c r="BF51" s="145" t="n">
        <v>39</v>
      </c>
      <c r="BG51" s="146" t="n">
        <v>263</v>
      </c>
      <c r="BH51" s="142" t="n">
        <v>5.15</v>
      </c>
      <c r="BI51" s="142" t="n">
        <v>4.55</v>
      </c>
      <c r="BJ51" s="150"/>
      <c r="BK51" s="119" t="n">
        <f aca="false">BH51+BI51</f>
        <v>9.7</v>
      </c>
      <c r="BL51" s="147" t="n">
        <f aca="false">(0.0000005885777787*BG51)/($M$6*$E$23)</f>
        <v>0.181578833780762</v>
      </c>
      <c r="BM51" s="119" t="n">
        <f aca="false">BH51/BK51</f>
        <v>0.530927835051547</v>
      </c>
      <c r="BN51" s="119" t="n">
        <f aca="false">(BG51-BK51)/BK51</f>
        <v>26.1134020618557</v>
      </c>
      <c r="BO51" s="119" t="n">
        <f aca="false">BH51/($M$5*2.628758183)</f>
        <v>11.7545996432187</v>
      </c>
      <c r="BP51" s="119" t="n">
        <f aca="false">BO51*1.03^($M$7-BD51)</f>
        <v>12.6935946607898</v>
      </c>
      <c r="BQ51" s="119" t="n">
        <f aca="false">$AB$12*(1+BN51-BM51+(BM51*$BE$5))/(1+BN51-BM51-(BN51*BM51*$BE$5))</f>
        <v>397.452911561086</v>
      </c>
      <c r="BR51" s="119" t="n">
        <f aca="false">(BK51*$AB$12-BI51*BQ51)/BH51</f>
        <v>206.366845125643</v>
      </c>
      <c r="BS51" s="119" t="n">
        <f aca="false">($AB$12*BK51+BN51*BK51*BQ51)/BG51</f>
        <v>393.711112161304</v>
      </c>
      <c r="BT51" s="148" t="n">
        <f aca="false">0.01*(((BS51+BQ51)/2)-BR51)</f>
        <v>1.89215166735553</v>
      </c>
      <c r="BU51" s="148" t="n">
        <f aca="false">((BE51+BF51)/2)-BT51</f>
        <v>37.6078483326445</v>
      </c>
      <c r="BV51" s="147" t="n">
        <f aca="false">BP51/BU51</f>
        <v>0.337525150296128</v>
      </c>
      <c r="BW51" s="142" t="n">
        <v>7.97</v>
      </c>
      <c r="BX51" s="142"/>
      <c r="BY51" s="142"/>
      <c r="BZ51" s="146" t="n">
        <v>237</v>
      </c>
      <c r="CA51" s="146"/>
      <c r="CB51" s="146"/>
      <c r="CC51" s="119" t="n">
        <f aca="false">IF(BZ51=0," ",($AB$12-(BZ51*$BM51))/(1-$BM51))</f>
        <v>362.78021978022</v>
      </c>
      <c r="CD51" s="119" t="str">
        <f aca="false">IF(CB51=0," ",(CB51-CC51)*100/CB51)</f>
        <v> </v>
      </c>
      <c r="CE51" s="148" t="n">
        <f aca="false">IF(BZ51=0," ",($AB$12-BZ51)*100/$AB$12)</f>
        <v>19.9324324324324</v>
      </c>
      <c r="CF51" s="119" t="n">
        <f aca="false">IF(BZ51=0," ",($AB$12*$BK51+CC51*(2*$BG51-$BK51))/(2*$BG51))</f>
        <v>361.548721430661</v>
      </c>
      <c r="CG51" s="148" t="n">
        <f aca="false">IF(BZ51=0," ",(CF51-BZ51)*100/CF51)</f>
        <v>34.4486687541909</v>
      </c>
      <c r="CH51" s="151" t="n">
        <v>0.015</v>
      </c>
      <c r="CI51" s="151"/>
      <c r="CJ51" s="151"/>
      <c r="CK51" s="147" t="n">
        <f aca="false">IF(CH51=0," ",($AB$18-(CH51*$BM51))/(1-$BM51))</f>
        <v>0.806989010989011</v>
      </c>
      <c r="CL51" s="119" t="str">
        <f aca="false">IF(CJ51=0," ",(CJ51-CK51)*100/CJ51)</f>
        <v> </v>
      </c>
      <c r="CM51" s="148" t="n">
        <f aca="false">IF(CH51=0," ",($AB$18-CH51)*100/$AB$18)</f>
        <v>96.1190168175938</v>
      </c>
      <c r="CN51" s="147" t="n">
        <f aca="false">IF(CH51=0," ",($AB$18*$BK51+CK51*(2*$BG51-$BK51))/(2*$BG51))</f>
        <v>0.799234745957465</v>
      </c>
      <c r="CO51" s="148" t="n">
        <f aca="false">IF(CH51=0," ",(CN51-CH51)*100/CN51)</f>
        <v>98.1232047185298</v>
      </c>
      <c r="CP51" s="142"/>
      <c r="CQ51" s="142"/>
      <c r="CR51" s="142"/>
      <c r="CS51" s="119" t="str">
        <f aca="false">IF(CP51=0," ",($AB$17-(CP51*$BM51))/(1-$BM51))</f>
        <v> </v>
      </c>
      <c r="CT51" s="119" t="str">
        <f aca="false">IF(CR51=0," ",(CR51-CS51)*100/CR51)</f>
        <v> </v>
      </c>
      <c r="CU51" s="148" t="str">
        <f aca="false">IF(CP51=0," ",($AB$17-CP51)*100/$AB$17)</f>
        <v> </v>
      </c>
      <c r="CV51" s="119" t="str">
        <f aca="false">IF(CP51=0," ",($AB$17*$BK51+CS51*(2*$BG51-$BK51))/(2*$BG51))</f>
        <v> </v>
      </c>
      <c r="CW51" s="152" t="str">
        <f aca="false">IF(CP51=0," ",(CV51-CP51)*100/CV51)</f>
        <v> </v>
      </c>
      <c r="CX51" s="31"/>
      <c r="CY51" s="0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83" t="s">
        <v>313</v>
      </c>
      <c r="EQ51" s="148" t="n">
        <f aca="false">IF(AND(0&lt;EQ43,EQ43&lt;100),(EQ43/100)*(EQ$22-EQ$21)+EQ$21,"NA")</f>
        <v>162.13050660793</v>
      </c>
      <c r="ER51" s="148" t="n">
        <f aca="false">IF(AND(0&lt;ER43,ER43&lt;100),(ER43/100)*(ER$22-ER$21)+ER$21,"NA")</f>
        <v>184.713681241185</v>
      </c>
      <c r="ES51" s="148" t="n">
        <f aca="false">IF(AND(0&lt;ES43,ES43&lt;100),(ES43/100)*(ES$22-ES$21)+ES$21,"NA")</f>
        <v>157.626836706404</v>
      </c>
      <c r="ET51" s="152" t="n">
        <f aca="false">IF(AND(0&lt;ET43,ET43&lt;100),(ET43/100)*(ET$22-ET$21)+ET$21,"NA")</f>
        <v>151.719298245614</v>
      </c>
      <c r="EU51" s="21"/>
      <c r="EV51" s="83" t="s">
        <v>313</v>
      </c>
      <c r="EW51" s="148" t="n">
        <f aca="false">IF(AND(0&lt;EW43,EW43&lt;100),(EW43/100)*(EW$22-EW$21)+EW$21,"NA")</f>
        <v>155.886013215859</v>
      </c>
      <c r="EX51" s="148" t="n">
        <f aca="false">IF(AND(0&lt;EX43,EX43&lt;100),(EX43/100)*(EX$22-EX$21)+EX$21,"NA")</f>
        <v>183.190409026798</v>
      </c>
      <c r="EY51" s="148" t="n">
        <f aca="false">IF(AND(0&lt;EY43,EY43&lt;100),(EY43/100)*(EY$22-EY$21)+EY$21,"NA")</f>
        <v>150.440809537011</v>
      </c>
      <c r="EZ51" s="152" t="n">
        <f aca="false">IF(AND(0&lt;EZ43,EZ43&lt;100),(EZ43/100)*(EZ$22-EZ$21)+EZ$21,"NA")</f>
        <v>143.298245614035</v>
      </c>
      <c r="FA51" s="31"/>
      <c r="FB51" s="31"/>
      <c r="FC51" s="31"/>
    </row>
    <row r="52" customFormat="false" ht="16.5" hidden="false" customHeight="false" outlineLevel="0" collapsed="false">
      <c r="A52" s="182"/>
      <c r="B52" s="31"/>
      <c r="C52" s="31"/>
      <c r="D52" s="31"/>
      <c r="E52" s="32"/>
      <c r="F52" s="27"/>
      <c r="G52" s="27"/>
      <c r="H52" s="27"/>
      <c r="I52" s="27"/>
      <c r="J52" s="27"/>
      <c r="K52" s="27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3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143" t="n">
        <v>35867</v>
      </c>
      <c r="BB52" s="144" t="n">
        <v>0.59375</v>
      </c>
      <c r="BC52" s="142" t="n">
        <f aca="false">(BB52-BB51)*24+BC51</f>
        <v>100.25</v>
      </c>
      <c r="BD52" s="145" t="n">
        <v>22</v>
      </c>
      <c r="BE52" s="145" t="n">
        <v>40</v>
      </c>
      <c r="BF52" s="145" t="n">
        <v>39</v>
      </c>
      <c r="BG52" s="146" t="n">
        <v>263</v>
      </c>
      <c r="BH52" s="142" t="n">
        <v>5.3</v>
      </c>
      <c r="BI52" s="142" t="n">
        <v>4</v>
      </c>
      <c r="BJ52" s="150"/>
      <c r="BK52" s="119" t="n">
        <f aca="false">BH52+BI52</f>
        <v>9.3</v>
      </c>
      <c r="BL52" s="147" t="n">
        <f aca="false">(0.0000005885777787*BG52)/($M$6*$E$23)</f>
        <v>0.181578833780762</v>
      </c>
      <c r="BM52" s="119" t="n">
        <f aca="false">BH52/BK52</f>
        <v>0.56989247311828</v>
      </c>
      <c r="BN52" s="119" t="n">
        <f aca="false">(BG52-BK52)/BK52</f>
        <v>27.2795698924731</v>
      </c>
      <c r="BO52" s="119" t="n">
        <f aca="false">BH52/($M$5*2.628758183)</f>
        <v>12.0969666231183</v>
      </c>
      <c r="BP52" s="119" t="n">
        <f aca="false">BO52*1.03^($M$7-BD52)</f>
        <v>13.0633110101332</v>
      </c>
      <c r="BQ52" s="119" t="n">
        <f aca="false">$AB$12*(1+BN52-BM52+(BM52*$BE$5))/(1+BN52-BM52-(BN52*BM52*$BE$5))</f>
        <v>407.754925316852</v>
      </c>
      <c r="BR52" s="119" t="n">
        <f aca="false">(BK52*$AB$12-BI52*BQ52)/BH52</f>
        <v>211.656660138225</v>
      </c>
      <c r="BS52" s="119" t="n">
        <f aca="false">($AB$12*BK52+BN52*BK52*BQ52)/BG52</f>
        <v>403.803135182073</v>
      </c>
      <c r="BT52" s="148" t="n">
        <f aca="false">0.01*(((BS52+BQ52)/2)-BR52)</f>
        <v>1.94122370111237</v>
      </c>
      <c r="BU52" s="148" t="n">
        <f aca="false">((BE52+BF52)/2)-BT52</f>
        <v>37.5587762988876</v>
      </c>
      <c r="BV52" s="147" t="n">
        <f aca="false">BP52/BU52</f>
        <v>0.347809814307504</v>
      </c>
      <c r="BW52" s="142"/>
      <c r="BX52" s="142"/>
      <c r="BY52" s="142"/>
      <c r="BZ52" s="146" t="n">
        <v>231</v>
      </c>
      <c r="CA52" s="146"/>
      <c r="CB52" s="146"/>
      <c r="CC52" s="119" t="n">
        <f aca="false">IF(BZ52=0," ",($AB$12-(BZ52*$BM52))/(1-$BM52))</f>
        <v>382.125</v>
      </c>
      <c r="CD52" s="119" t="str">
        <f aca="false">IF(CB52=0," ",(CB52-CC52)*100/CB52)</f>
        <v> </v>
      </c>
      <c r="CE52" s="148" t="n">
        <f aca="false">IF(BZ52=0," ",($AB$12-BZ52)*100/$AB$12)</f>
        <v>21.9594594594595</v>
      </c>
      <c r="CF52" s="119" t="n">
        <f aca="false">IF(BZ52=0," ",($AB$12*$BK52+CC52*(2*$BG52-$BK52))/(2*$BG52))</f>
        <v>380.602257604563</v>
      </c>
      <c r="CG52" s="148" t="n">
        <f aca="false">IF(BZ52=0," ",(CF52-BZ52)*100/CF52)</f>
        <v>39.3067183957685</v>
      </c>
      <c r="CH52" s="151" t="s">
        <v>148</v>
      </c>
      <c r="CI52" s="151"/>
      <c r="CJ52" s="151"/>
      <c r="CK52" s="147" t="e">
        <f aca="false">IF(CH52=0," ",($AB$18-(CH52*$BM52))/(1-$BM52))</f>
        <v>#VALUE!</v>
      </c>
      <c r="CL52" s="119" t="str">
        <f aca="false">IF(CJ52=0," ",(CJ52-CK52)*100/CJ52)</f>
        <v> </v>
      </c>
      <c r="CM52" s="148" t="e">
        <f aca="false">IF(CH52=0," ",($AB$18-CH52)*100/$AB$18)</f>
        <v>#VALUE!</v>
      </c>
      <c r="CN52" s="147" t="e">
        <f aca="false">IF(CH52=0," ",($AB$18*$BK52+CK52*(2*$BG52-$BK52))/(2*$BG52))</f>
        <v>#VALUE!</v>
      </c>
      <c r="CO52" s="148" t="e">
        <f aca="false">IF(CH52=0," ",(CN52-CH52)*100/CN52)</f>
        <v>#VALUE!</v>
      </c>
      <c r="CP52" s="142"/>
      <c r="CQ52" s="142"/>
      <c r="CR52" s="142"/>
      <c r="CS52" s="119" t="str">
        <f aca="false">IF(CP52=0," ",($AB$17-(CP52*$BM52))/(1-$BM52))</f>
        <v> </v>
      </c>
      <c r="CT52" s="119" t="str">
        <f aca="false">IF(CR52=0," ",(CR52-CS52)*100/CR52)</f>
        <v> </v>
      </c>
      <c r="CU52" s="148" t="str">
        <f aca="false">IF(CP52=0," ",($AB$17-CP52)*100/$AB$17)</f>
        <v> </v>
      </c>
      <c r="CV52" s="119" t="str">
        <f aca="false">IF(CP52=0," ",($AB$17*$BK52+CS52*(2*$BG52-$BK52))/(2*$BG52))</f>
        <v> </v>
      </c>
      <c r="CW52" s="152" t="str">
        <f aca="false">IF(CP52=0," ",(CV52-CP52)*100/CV52)</f>
        <v> </v>
      </c>
      <c r="CX52" s="31"/>
      <c r="CY52" s="19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19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83" t="s">
        <v>317</v>
      </c>
      <c r="EQ52" s="148" t="n">
        <f aca="false">IF(AND(0&lt;EQ43,EQ43&lt;100),(EQ43/100)*(EQ$24-EQ$23)+EQ$23,"NA")</f>
        <v>198.285792951542</v>
      </c>
      <c r="ER52" s="148" t="n">
        <f aca="false">IF(AND(0&lt;ER43,ER43&lt;100),(ER43/100)*(ER$24-ER$23)+ER$23,"NA")</f>
        <v>211.326939351199</v>
      </c>
      <c r="ES52" s="148" t="n">
        <f aca="false">IF(AND(0&lt;ES43,ES43&lt;100),(ES43/100)*(ES$24-ES$23)+ES$23,"NA")</f>
        <v>172.995286942057</v>
      </c>
      <c r="ET52" s="152" t="n">
        <f aca="false">IF(AND(0&lt;ET43,ET43&lt;100),(ET43/100)*(ET$24-ET$23)+ET$23,"NA")</f>
        <v>165.543859649123</v>
      </c>
      <c r="EU52" s="21"/>
      <c r="EV52" s="83" t="s">
        <v>317</v>
      </c>
      <c r="EW52" s="148" t="n">
        <f aca="false">IF(AND(0&lt;EW43,EW43&lt;100),(EW43/100)*(EW$24-EW$23)+EW$23,"NA")</f>
        <v>191.446585903084</v>
      </c>
      <c r="EX52" s="148" t="n">
        <f aca="false">IF(AND(0&lt;EX43,EX43&lt;100),(EX43/100)*(EX$24-EX$23)+EX$23,"NA")</f>
        <v>207.214104372355</v>
      </c>
      <c r="EY52" s="148" t="n">
        <f aca="false">IF(AND(0&lt;EY43,EY43&lt;100),(EY43/100)*(EY$24-EY$23)+EY$23,"NA")</f>
        <v>160.868866093707</v>
      </c>
      <c r="EZ52" s="152" t="n">
        <f aca="false">IF(AND(0&lt;EZ43,EZ43&lt;100),(EZ43/100)*(EZ$24-EZ$23)+EZ$23,"NA")</f>
        <v>151.859649122807</v>
      </c>
      <c r="FA52" s="31"/>
      <c r="FB52" s="31"/>
      <c r="FC52" s="31"/>
    </row>
    <row r="53" customFormat="false" ht="16.5" hidden="false" customHeight="false" outlineLevel="0" collapsed="false">
      <c r="A53" s="182"/>
      <c r="B53" s="31"/>
      <c r="C53" s="31"/>
      <c r="D53" s="31"/>
      <c r="E53" s="32"/>
      <c r="F53" s="27"/>
      <c r="G53" s="27"/>
      <c r="H53" s="27"/>
      <c r="I53" s="27"/>
      <c r="J53" s="27"/>
      <c r="K53" s="27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143" t="n">
        <v>35867</v>
      </c>
      <c r="BB53" s="144" t="n">
        <v>0.604166666666667</v>
      </c>
      <c r="BC53" s="142" t="n">
        <f aca="false">(BB53-BB52)*24+BC52</f>
        <v>100.5</v>
      </c>
      <c r="BD53" s="145" t="n">
        <v>22</v>
      </c>
      <c r="BE53" s="145" t="n">
        <v>40</v>
      </c>
      <c r="BF53" s="145" t="n">
        <v>39</v>
      </c>
      <c r="BG53" s="146" t="n">
        <v>263</v>
      </c>
      <c r="BH53" s="142" t="n">
        <v>5.1</v>
      </c>
      <c r="BI53" s="142" t="n">
        <v>4.7</v>
      </c>
      <c r="BJ53" s="150"/>
      <c r="BK53" s="119" t="n">
        <f aca="false">BH53+BI53</f>
        <v>9.8</v>
      </c>
      <c r="BL53" s="147" t="n">
        <f aca="false">(0.0000005885777787*BG53)/($M$6*$E$23)</f>
        <v>0.181578833780762</v>
      </c>
      <c r="BM53" s="119" t="n">
        <f aca="false">BH53/BK53</f>
        <v>0.520408163265306</v>
      </c>
      <c r="BN53" s="119" t="n">
        <f aca="false">(BG53-BK53)/BK53</f>
        <v>25.8367346938776</v>
      </c>
      <c r="BO53" s="119" t="n">
        <f aca="false">BH53/($M$5*2.628758183)</f>
        <v>11.6404773165855</v>
      </c>
      <c r="BP53" s="119" t="n">
        <f aca="false">BO53*1.03^($M$7-BD53)</f>
        <v>12.5703558776753</v>
      </c>
      <c r="BQ53" s="119" t="n">
        <f aca="false">$AB$12*(1+BN53-BM53+(BM53*$BE$5))/(1+BN53-BM53-(BN53*BM53*$BE$5))</f>
        <v>394.758718104335</v>
      </c>
      <c r="BR53" s="119" t="n">
        <f aca="false">(BK53*$AB$12-BI53*BQ53)/BH53</f>
        <v>204.98706370777</v>
      </c>
      <c r="BS53" s="119" t="n">
        <f aca="false">($AB$12*BK53+BN53*BK53*BQ53)/BG53</f>
        <v>391.078735452538</v>
      </c>
      <c r="BT53" s="148" t="n">
        <f aca="false">0.01*(((BS53+BQ53)/2)-BR53)</f>
        <v>1.87931663070667</v>
      </c>
      <c r="BU53" s="148" t="n">
        <f aca="false">((BE53+BF53)/2)-BT53</f>
        <v>37.6206833692933</v>
      </c>
      <c r="BV53" s="147" t="n">
        <f aca="false">BP53/BU53</f>
        <v>0.334134171734251</v>
      </c>
      <c r="BW53" s="142" t="n">
        <v>7.82</v>
      </c>
      <c r="BX53" s="142"/>
      <c r="BY53" s="142"/>
      <c r="BZ53" s="146" t="n">
        <v>234</v>
      </c>
      <c r="CA53" s="146"/>
      <c r="CB53" s="146" t="n">
        <v>387</v>
      </c>
      <c r="CC53" s="119" t="n">
        <f aca="false">IF(BZ53=0," ",($AB$12-(BZ53*$BM53))/(1-$BM53))</f>
        <v>363.276595744681</v>
      </c>
      <c r="CD53" s="119" t="n">
        <f aca="false">IF(CB53=0," ",(CB53-CC53)*100/CB53)</f>
        <v>6.13007861894554</v>
      </c>
      <c r="CE53" s="148" t="n">
        <f aca="false">IF(BZ53=0," ",($AB$12-BZ53)*100/$AB$12)</f>
        <v>20.9459459459459</v>
      </c>
      <c r="CF53" s="119" t="n">
        <f aca="false">IF(BZ53=0," ",($AB$12*$BK53+CC53*(2*$BG53-$BK53))/(2*$BG53))</f>
        <v>362.023153466548</v>
      </c>
      <c r="CG53" s="148" t="n">
        <f aca="false">IF(BZ53=0," ",(CF53-BZ53)*100/CF53)</f>
        <v>35.3632501790739</v>
      </c>
      <c r="CH53" s="151" t="s">
        <v>148</v>
      </c>
      <c r="CI53" s="151"/>
      <c r="CJ53" s="151" t="n">
        <v>1.344</v>
      </c>
      <c r="CK53" s="147" t="e">
        <f aca="false">IF(CH53=0," ",($AB$18-(CH53*$BM53))/(1-$BM53))</f>
        <v>#VALUE!</v>
      </c>
      <c r="CL53" s="119" t="e">
        <f aca="false">IF(CJ53=0," ",(CJ53-CK53)*100/CJ53)</f>
        <v>#VALUE!</v>
      </c>
      <c r="CM53" s="148" t="e">
        <f aca="false">IF(CH53=0," ",($AB$18-CH53)*100/$AB$18)</f>
        <v>#VALUE!</v>
      </c>
      <c r="CN53" s="147" t="e">
        <f aca="false">IF(CH53=0," ",($AB$18*$BK53+CK53*(2*$BG53-$BK53))/(2*$BG53))</f>
        <v>#VALUE!</v>
      </c>
      <c r="CO53" s="148" t="e">
        <f aca="false">IF(CH53=0," ",(CN53-CH53)*100/CN53)</f>
        <v>#VALUE!</v>
      </c>
      <c r="CP53" s="142"/>
      <c r="CQ53" s="142"/>
      <c r="CR53" s="142"/>
      <c r="CS53" s="119" t="str">
        <f aca="false">IF(CP53=0," ",($AB$17-(CP53*$BM53))/(1-$BM53))</f>
        <v> </v>
      </c>
      <c r="CT53" s="119" t="str">
        <f aca="false">IF(CR53=0," ",(CR53-CS53)*100/CR53)</f>
        <v> </v>
      </c>
      <c r="CU53" s="148" t="str">
        <f aca="false">IF(CP53=0," ",($AB$17-CP53)*100/$AB$17)</f>
        <v> </v>
      </c>
      <c r="CV53" s="119" t="str">
        <f aca="false">IF(CP53=0," ",($AB$17*$BK53+CS53*(2*$BG53-$BK53))/(2*$BG53))</f>
        <v> </v>
      </c>
      <c r="CW53" s="152" t="str">
        <f aca="false">IF(CP53=0," ",(CV53-CP53)*100/CV53)</f>
        <v> 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176" t="s">
        <v>321</v>
      </c>
      <c r="EQ53" s="179" t="n">
        <f aca="false">IF(AND(0&lt;EQ43,EQ43&lt;100),(EQ43/100)*(EQ$26-EQ$25)+EQ$25,"NA")</f>
        <v>162.906938325991</v>
      </c>
      <c r="ER53" s="179" t="n">
        <f aca="false">IF(AND(0&lt;ER43,ER43&lt;100),(ER43/100)*(ER$26-ER$25)+ER$25,"NA")</f>
        <v>181.497884344147</v>
      </c>
      <c r="ES53" s="179" t="n">
        <f aca="false">IF(AND(0&lt;ES43,ES43&lt;100),(ES43/100)*(ES$26-ES$25)+ES$25,"NA")</f>
        <v>157.588577765456</v>
      </c>
      <c r="ET53" s="181" t="n">
        <f aca="false">IF(AND(0&lt;ET43,ET43&lt;100),(ET43/100)*(ET$26-ET$25)+ET$25,"NA")</f>
        <v>148.736842105263</v>
      </c>
      <c r="EU53" s="21"/>
      <c r="EV53" s="176" t="s">
        <v>321</v>
      </c>
      <c r="EW53" s="179" t="n">
        <f aca="false">IF(AND(0&lt;EW43,EW43&lt;100),(EW43/100)*(EW$26-EW$25)+EW$25,"NA")</f>
        <v>153.688876651982</v>
      </c>
      <c r="EX53" s="179" t="n">
        <f aca="false">IF(AND(0&lt;EX43,EX43&lt;100),(EX43/100)*(EX$26-EX$25)+EX$25,"NA")</f>
        <v>176.166431593794</v>
      </c>
      <c r="EY53" s="179" t="n">
        <f aca="false">IF(AND(0&lt;EY43,EY43&lt;100),(EY43/100)*(EY$26-EY$25)+EY$25,"NA")</f>
        <v>147.258663709454</v>
      </c>
      <c r="EZ53" s="181" t="n">
        <f aca="false">IF(AND(0&lt;EZ43,EZ43&lt;100),(EZ43/100)*(EZ$26-EZ$25)+EZ$25,"NA")</f>
        <v>136.556390977444</v>
      </c>
      <c r="FA53" s="31"/>
      <c r="FB53" s="31"/>
      <c r="FC53" s="31"/>
    </row>
    <row r="54" customFormat="false" ht="12.75" hidden="false" customHeight="false" outlineLevel="0" collapsed="false">
      <c r="A54" s="182"/>
      <c r="B54" s="31"/>
      <c r="C54" s="31"/>
      <c r="D54" s="31"/>
      <c r="E54" s="32"/>
      <c r="F54" s="27"/>
      <c r="G54" s="27"/>
      <c r="H54" s="27"/>
      <c r="I54" s="27"/>
      <c r="J54" s="27"/>
      <c r="K54" s="27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3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143" t="n">
        <v>35867</v>
      </c>
      <c r="BB54" s="144" t="n">
        <v>0.614583333333333</v>
      </c>
      <c r="BC54" s="142" t="n">
        <f aca="false">(BB54-BB53)*24+BC53</f>
        <v>100.75</v>
      </c>
      <c r="BD54" s="145" t="n">
        <v>22</v>
      </c>
      <c r="BE54" s="145" t="n">
        <v>40</v>
      </c>
      <c r="BF54" s="145" t="n">
        <v>39</v>
      </c>
      <c r="BG54" s="146" t="n">
        <v>263</v>
      </c>
      <c r="BH54" s="142" t="n">
        <v>5.05</v>
      </c>
      <c r="BI54" s="142" t="n">
        <v>6.2</v>
      </c>
      <c r="BJ54" s="150"/>
      <c r="BK54" s="119" t="n">
        <f aca="false">BH54+BI54</f>
        <v>11.25</v>
      </c>
      <c r="BL54" s="147" t="n">
        <f aca="false">(0.0000005885777787*BG54)/($M$6*$E$23)</f>
        <v>0.181578833780762</v>
      </c>
      <c r="BM54" s="119" t="n">
        <f aca="false">BH54/BK54</f>
        <v>0.448888888888889</v>
      </c>
      <c r="BN54" s="119" t="n">
        <f aca="false">(BG54-BK54)/BK54</f>
        <v>22.3777777777778</v>
      </c>
      <c r="BO54" s="119" t="n">
        <f aca="false">BH54/($M$5*2.628758183)</f>
        <v>11.5263549899523</v>
      </c>
      <c r="BP54" s="119" t="n">
        <f aca="false">BO54*1.03^($M$7-BD54)</f>
        <v>12.4471170945609</v>
      </c>
      <c r="BQ54" s="119" t="n">
        <f aca="false">$AB$12*(1+BN54-BM54+(BM54*$BE$5))/(1+BN54-BM54-(BN54*BM54*$BE$5))</f>
        <v>377.441173677241</v>
      </c>
      <c r="BR54" s="119" t="n">
        <f aca="false">(BK54*$AB$12-BI54*BQ54)/BH54</f>
        <v>196.012816475466</v>
      </c>
      <c r="BS54" s="119" t="n">
        <f aca="false">($AB$12*BK54+BN54*BK54*BQ54)/BG54</f>
        <v>373.957473282302</v>
      </c>
      <c r="BT54" s="148" t="n">
        <f aca="false">0.01*(((BS54+BQ54)/2)-BR54)</f>
        <v>1.79686507004305</v>
      </c>
      <c r="BU54" s="148" t="n">
        <f aca="false">((BE54+BF54)/2)-BT54</f>
        <v>37.7031349299569</v>
      </c>
      <c r="BV54" s="147" t="n">
        <f aca="false">BP54/BU54</f>
        <v>0.330134804909049</v>
      </c>
      <c r="BW54" s="142" t="n">
        <v>7.83</v>
      </c>
      <c r="BX54" s="142"/>
      <c r="BY54" s="142"/>
      <c r="BZ54" s="146" t="n">
        <v>226</v>
      </c>
      <c r="CA54" s="146"/>
      <c r="CB54" s="146"/>
      <c r="CC54" s="119" t="n">
        <f aca="false">IF(BZ54=0," ",($AB$12-(BZ54*$BM54))/(1-$BM54))</f>
        <v>353.016129032258</v>
      </c>
      <c r="CD54" s="119" t="str">
        <f aca="false">IF(CB54=0," ",(CB54-CC54)*100/CB54)</f>
        <v> </v>
      </c>
      <c r="CE54" s="148" t="n">
        <f aca="false">IF(BZ54=0," ",($AB$12-BZ54)*100/$AB$12)</f>
        <v>23.6486486486487</v>
      </c>
      <c r="CF54" s="119" t="n">
        <f aca="false">IF(BZ54=0," ",($AB$12*$BK54+CC54*(2*$BG54-$BK54))/(2*$BG54))</f>
        <v>351.796677603336</v>
      </c>
      <c r="CG54" s="148" t="n">
        <f aca="false">IF(BZ54=0," ",(CF54-BZ54)*100/CF54)</f>
        <v>35.7583472534032</v>
      </c>
      <c r="CH54" s="151" t="s">
        <v>148</v>
      </c>
      <c r="CI54" s="151"/>
      <c r="CJ54" s="151"/>
      <c r="CK54" s="147" t="e">
        <f aca="false">IF(CH54=0," ",($AB$18-(CH54*$BM54))/(1-$BM54))</f>
        <v>#VALUE!</v>
      </c>
      <c r="CL54" s="119" t="str">
        <f aca="false">IF(CJ54=0," ",(CJ54-CK54)*100/CJ54)</f>
        <v> </v>
      </c>
      <c r="CM54" s="148" t="e">
        <f aca="false">IF(CH54=0," ",($AB$18-CH54)*100/$AB$18)</f>
        <v>#VALUE!</v>
      </c>
      <c r="CN54" s="147" t="e">
        <f aca="false">IF(CH54=0," ",($AB$18*$BK54+CK54*(2*$BG54-$BK54))/(2*$BG54))</f>
        <v>#VALUE!</v>
      </c>
      <c r="CO54" s="148" t="e">
        <f aca="false">IF(CH54=0," ",(CN54-CH54)*100/CN54)</f>
        <v>#VALUE!</v>
      </c>
      <c r="CP54" s="142"/>
      <c r="CQ54" s="142"/>
      <c r="CR54" s="142"/>
      <c r="CS54" s="119" t="str">
        <f aca="false">IF(CP54=0," ",($AB$17-(CP54*$BM54))/(1-$BM54))</f>
        <v> </v>
      </c>
      <c r="CT54" s="119" t="str">
        <f aca="false">IF(CR54=0," ",(CR54-CS54)*100/CR54)</f>
        <v> </v>
      </c>
      <c r="CU54" s="148" t="str">
        <f aca="false">IF(CP54=0," ",($AB$17-CP54)*100/$AB$17)</f>
        <v> </v>
      </c>
      <c r="CV54" s="119" t="str">
        <f aca="false">IF(CP54=0," ",($AB$17*$BK54+CS54*(2*$BG54-$BK54))/(2*$BG54))</f>
        <v> </v>
      </c>
      <c r="CW54" s="152" t="str">
        <f aca="false">IF(CP54=0," ",(CV54-CP54)*100/CV54)</f>
        <v> 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27" t="s">
        <v>336</v>
      </c>
      <c r="EQ54" s="31"/>
      <c r="ER54" s="31"/>
      <c r="ES54" s="31"/>
      <c r="ET54" s="31"/>
      <c r="EU54" s="31"/>
      <c r="EV54" s="27" t="s">
        <v>336</v>
      </c>
      <c r="EW54" s="27"/>
      <c r="EX54" s="27"/>
      <c r="EY54" s="27"/>
      <c r="EZ54" s="27"/>
      <c r="FA54" s="31"/>
      <c r="FB54" s="31"/>
      <c r="FC54" s="31"/>
    </row>
    <row r="55" customFormat="false" ht="12.75" hidden="false" customHeight="false" outlineLevel="0" collapsed="false">
      <c r="A55" s="182"/>
      <c r="B55" s="31"/>
      <c r="C55" s="31"/>
      <c r="D55" s="31"/>
      <c r="E55" s="32"/>
      <c r="F55" s="27"/>
      <c r="G55" s="27"/>
      <c r="H55" s="27"/>
      <c r="I55" s="27"/>
      <c r="J55" s="27"/>
      <c r="K55" s="27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3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143" t="n">
        <v>35867</v>
      </c>
      <c r="BB55" s="144" t="n">
        <v>0.625</v>
      </c>
      <c r="BC55" s="142" t="n">
        <f aca="false">(BB55-BB54)*24+BC54</f>
        <v>101</v>
      </c>
      <c r="BD55" s="145" t="n">
        <v>22</v>
      </c>
      <c r="BE55" s="145" t="n">
        <v>40</v>
      </c>
      <c r="BF55" s="145" t="n">
        <v>39</v>
      </c>
      <c r="BG55" s="146" t="n">
        <v>263</v>
      </c>
      <c r="BH55" s="142" t="n">
        <v>5</v>
      </c>
      <c r="BI55" s="142" t="n">
        <v>5.12</v>
      </c>
      <c r="BJ55" s="150"/>
      <c r="BK55" s="119" t="n">
        <f aca="false">BH55+BI55</f>
        <v>10.12</v>
      </c>
      <c r="BL55" s="147" t="n">
        <f aca="false">(0.0000005885777787*BG55)/($M$6*$E$23)</f>
        <v>0.181578833780762</v>
      </c>
      <c r="BM55" s="119" t="n">
        <f aca="false">BH55/BK55</f>
        <v>0.494071146245059</v>
      </c>
      <c r="BN55" s="119" t="n">
        <f aca="false">(BG55-BK55)/BK55</f>
        <v>24.9881422924901</v>
      </c>
      <c r="BO55" s="119" t="n">
        <f aca="false">BH55/($M$5*2.628758183)</f>
        <v>11.4122326633191</v>
      </c>
      <c r="BP55" s="119" t="n">
        <f aca="false">BO55*1.03^($M$7-BD55)</f>
        <v>12.3238783114464</v>
      </c>
      <c r="BQ55" s="119" t="n">
        <f aca="false">$AB$12*(1+BN55-BM55+(BM55*$BE$5))/(1+BN55-BM55-(BN55*BM55*$BE$5))</f>
        <v>388.179477452535</v>
      </c>
      <c r="BR55" s="119" t="n">
        <f aca="false">(BK55*$AB$12-BI55*BQ55)/BH55</f>
        <v>201.608215088604</v>
      </c>
      <c r="BS55" s="119" t="n">
        <f aca="false">($AB$12*BK55+BN55*BK55*BQ55)/BG55</f>
        <v>384.632495278316</v>
      </c>
      <c r="BT55" s="148" t="n">
        <f aca="false">0.01*(((BS55+BQ55)/2)-BR55)</f>
        <v>1.84797771276822</v>
      </c>
      <c r="BU55" s="148" t="n">
        <f aca="false">((BE55+BF55)/2)-BT55</f>
        <v>37.6520222872318</v>
      </c>
      <c r="BV55" s="147" t="n">
        <f aca="false">BP55/BU55</f>
        <v>0.327309864459141</v>
      </c>
      <c r="BW55" s="142"/>
      <c r="BX55" s="142"/>
      <c r="BY55" s="142"/>
      <c r="BZ55" s="146" t="n">
        <v>228</v>
      </c>
      <c r="CA55" s="146"/>
      <c r="CB55" s="146"/>
      <c r="CC55" s="119" t="n">
        <f aca="false">IF(BZ55=0," ",($AB$12-(BZ55*$BM55))/(1-$BM55))</f>
        <v>362.40625</v>
      </c>
      <c r="CD55" s="119" t="str">
        <f aca="false">IF(CB55=0," ",(CB55-CC55)*100/CB55)</f>
        <v> </v>
      </c>
      <c r="CE55" s="148" t="n">
        <f aca="false">IF(BZ55=0," ",($AB$12-BZ55)*100/$AB$12)</f>
        <v>22.972972972973</v>
      </c>
      <c r="CF55" s="119" t="n">
        <f aca="false">IF(BZ55=0," ",($AB$12*$BK55+CC55*(2*$BG55-$BK55))/(2*$BG55))</f>
        <v>361.12862404943</v>
      </c>
      <c r="CG55" s="148" t="n">
        <f aca="false">IF(BZ55=0," ",(CF55-BZ55)*100/CF55)</f>
        <v>36.8646003622265</v>
      </c>
      <c r="CH55" s="151" t="s">
        <v>148</v>
      </c>
      <c r="CI55" s="151"/>
      <c r="CJ55" s="151"/>
      <c r="CK55" s="147" t="e">
        <f aca="false">IF(CH55=0," ",($AB$18-(CH55*$BM55))/(1-$BM55))</f>
        <v>#VALUE!</v>
      </c>
      <c r="CL55" s="119" t="str">
        <f aca="false">IF(CJ55=0," ",(CJ55-CK55)*100/CJ55)</f>
        <v> </v>
      </c>
      <c r="CM55" s="148" t="e">
        <f aca="false">IF(CH55=0," ",($AB$18-CH55)*100/$AB$18)</f>
        <v>#VALUE!</v>
      </c>
      <c r="CN55" s="147" t="e">
        <f aca="false">IF(CH55=0," ",($AB$18*$BK55+CK55*(2*$BG55-$BK55))/(2*$BG55))</f>
        <v>#VALUE!</v>
      </c>
      <c r="CO55" s="148" t="e">
        <f aca="false">IF(CH55=0," ",(CN55-CH55)*100/CN55)</f>
        <v>#VALUE!</v>
      </c>
      <c r="CP55" s="142"/>
      <c r="CQ55" s="142"/>
      <c r="CR55" s="142"/>
      <c r="CS55" s="119" t="str">
        <f aca="false">IF(CP55=0," ",($AB$17-(CP55*$BM55))/(1-$BM55))</f>
        <v> </v>
      </c>
      <c r="CT55" s="119" t="str">
        <f aca="false">IF(CR55=0," ",(CR55-CS55)*100/CR55)</f>
        <v> </v>
      </c>
      <c r="CU55" s="148" t="str">
        <f aca="false">IF(CP55=0," ",($AB$17-CP55)*100/$AB$17)</f>
        <v> </v>
      </c>
      <c r="CV55" s="119" t="str">
        <f aca="false">IF(CP55=0," ",($AB$17*$BK55+CS55*(2*$BG55-$BK55))/(2*$BG55))</f>
        <v> </v>
      </c>
      <c r="CW55" s="152" t="str">
        <f aca="false">IF(CP55=0," ",(CV55-CP55)*100/CV55)</f>
        <v> </v>
      </c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21" t="s">
        <v>337</v>
      </c>
      <c r="EQ55" s="31"/>
      <c r="ER55" s="31"/>
      <c r="ES55" s="31"/>
      <c r="ET55" s="31"/>
      <c r="EU55" s="31"/>
      <c r="EV55" s="21" t="s">
        <v>337</v>
      </c>
      <c r="EW55" s="27"/>
      <c r="EX55" s="27"/>
      <c r="EY55" s="27"/>
      <c r="EZ55" s="27"/>
      <c r="FA55" s="31"/>
      <c r="FB55" s="31"/>
      <c r="FC55" s="31"/>
    </row>
    <row r="56" customFormat="false" ht="12.75" hidden="false" customHeight="false" outlineLevel="0" collapsed="false">
      <c r="A56" s="182"/>
      <c r="B56" s="31"/>
      <c r="C56" s="31"/>
      <c r="D56" s="31"/>
      <c r="E56" s="32"/>
      <c r="F56" s="27"/>
      <c r="G56" s="27"/>
      <c r="H56" s="27"/>
      <c r="I56" s="27"/>
      <c r="J56" s="27"/>
      <c r="K56" s="27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3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143" t="n">
        <v>35867</v>
      </c>
      <c r="BB56" s="144" t="n">
        <v>0.635416666666667</v>
      </c>
      <c r="BC56" s="142" t="n">
        <f aca="false">(BB56-BB55)*24+BC55</f>
        <v>101.25</v>
      </c>
      <c r="BD56" s="145" t="n">
        <v>22</v>
      </c>
      <c r="BE56" s="145" t="n">
        <v>40</v>
      </c>
      <c r="BF56" s="145" t="n">
        <v>39</v>
      </c>
      <c r="BG56" s="146" t="n">
        <v>263</v>
      </c>
      <c r="BH56" s="142" t="n">
        <v>5.1</v>
      </c>
      <c r="BI56" s="142" t="n">
        <v>6.57</v>
      </c>
      <c r="BJ56" s="150"/>
      <c r="BK56" s="119" t="n">
        <f aca="false">BH56+BI56</f>
        <v>11.67</v>
      </c>
      <c r="BL56" s="147" t="n">
        <f aca="false">(0.0000005885777787*BG56)/($M$6*$E$23)</f>
        <v>0.181578833780762</v>
      </c>
      <c r="BM56" s="119" t="n">
        <f aca="false">BH56/BK56</f>
        <v>0.437017994858612</v>
      </c>
      <c r="BN56" s="119" t="n">
        <f aca="false">(BG56-BK56)/BK56</f>
        <v>21.5364181662382</v>
      </c>
      <c r="BO56" s="119" t="n">
        <f aca="false">BH56/($M$5*2.628758183)</f>
        <v>11.6404773165855</v>
      </c>
      <c r="BP56" s="119" t="n">
        <f aca="false">BO56*1.03^($M$7-BD56)</f>
        <v>12.5703558776753</v>
      </c>
      <c r="BQ56" s="119" t="n">
        <f aca="false">$AB$12*(1+BN56-BM56+(BM56*$BE$5))/(1+BN56-BM56-(BN56*BM56*$BE$5))</f>
        <v>374.724755076118</v>
      </c>
      <c r="BR56" s="119" t="n">
        <f aca="false">(BK56*$AB$12-BI56*BQ56)/BH56</f>
        <v>194.583991990177</v>
      </c>
      <c r="BS56" s="119" t="n">
        <f aca="false">($AB$12*BK56+BN56*BK56*BQ56)/BG56</f>
        <v>371.231531153159</v>
      </c>
      <c r="BT56" s="148" t="n">
        <f aca="false">0.01*(((BS56+BQ56)/2)-BR56)</f>
        <v>1.78394151124461</v>
      </c>
      <c r="BU56" s="148" t="n">
        <f aca="false">((BE56+BF56)/2)-BT56</f>
        <v>37.7160584887554</v>
      </c>
      <c r="BV56" s="147" t="n">
        <f aca="false">BP56/BU56</f>
        <v>0.333289224308077</v>
      </c>
      <c r="BW56" s="142" t="n">
        <v>7.82</v>
      </c>
      <c r="BX56" s="142"/>
      <c r="BY56" s="142"/>
      <c r="BZ56" s="146" t="n">
        <v>224</v>
      </c>
      <c r="CA56" s="146"/>
      <c r="CB56" s="146"/>
      <c r="CC56" s="119" t="n">
        <f aca="false">IF(BZ56=0," ",($AB$12-(BZ56*$BM56))/(1-$BM56))</f>
        <v>351.890410958904</v>
      </c>
      <c r="CD56" s="119" t="str">
        <f aca="false">IF(CB56=0," ",(CB56-CC56)*100/CB56)</f>
        <v> </v>
      </c>
      <c r="CE56" s="148" t="n">
        <f aca="false">IF(BZ56=0," ",($AB$12-BZ56)*100/$AB$12)</f>
        <v>24.3243243243243</v>
      </c>
      <c r="CF56" s="119" t="n">
        <f aca="false">IF(BZ56=0," ",($AB$12*$BK56+CC56*(2*$BG56-$BK56))/(2*$BG56))</f>
        <v>350.650408875462</v>
      </c>
      <c r="CG56" s="148" t="n">
        <f aca="false">IF(BZ56=0," ",(CF56-BZ56)*100/CF56)</f>
        <v>36.1187113061213</v>
      </c>
      <c r="CH56" s="151"/>
      <c r="CI56" s="151"/>
      <c r="CJ56" s="151"/>
      <c r="CK56" s="147" t="str">
        <f aca="false">IF(CH56=0," ",($AB$18-(CH56*$BM56))/(1-$BM56))</f>
        <v> </v>
      </c>
      <c r="CL56" s="119" t="str">
        <f aca="false">IF(CJ56=0," ",(CJ56-CK56)*100/CJ56)</f>
        <v> </v>
      </c>
      <c r="CM56" s="148" t="str">
        <f aca="false">IF(CH56=0," ",($AB$18-CH56)*100/$AB$18)</f>
        <v> </v>
      </c>
      <c r="CN56" s="147" t="str">
        <f aca="false">IF(CH56=0," ",($AB$18*$BK56+CK56*(2*$BG56-$BK56))/(2*$BG56))</f>
        <v> </v>
      </c>
      <c r="CO56" s="148" t="str">
        <f aca="false">IF(CH56=0," ",(CN56-CH56)*100/CN56)</f>
        <v> </v>
      </c>
      <c r="CP56" s="142"/>
      <c r="CQ56" s="142"/>
      <c r="CR56" s="142"/>
      <c r="CS56" s="119" t="str">
        <f aca="false">IF(CP56=0," ",($AB$17-(CP56*$BM56))/(1-$BM56))</f>
        <v> </v>
      </c>
      <c r="CT56" s="119" t="str">
        <f aca="false">IF(CR56=0," ",(CR56-CS56)*100/CR56)</f>
        <v> </v>
      </c>
      <c r="CU56" s="148" t="str">
        <f aca="false">IF(CP56=0," ",($AB$17-CP56)*100/$AB$17)</f>
        <v> </v>
      </c>
      <c r="CV56" s="119" t="str">
        <f aca="false">IF(CP56=0," ",($AB$17*$BK56+CS56*(2*$BG56-$BK56))/(2*$BG56))</f>
        <v> </v>
      </c>
      <c r="CW56" s="152" t="str">
        <f aca="false">IF(CP56=0," ",(CV56-CP56)*100/CV56)</f>
        <v> 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21" t="s">
        <v>338</v>
      </c>
      <c r="EQ56" s="31"/>
      <c r="ER56" s="31"/>
      <c r="ES56" s="31"/>
      <c r="ET56" s="31"/>
      <c r="EU56" s="31"/>
      <c r="EV56" s="21" t="s">
        <v>338</v>
      </c>
      <c r="EW56" s="31"/>
      <c r="EX56" s="31"/>
      <c r="EY56" s="31"/>
      <c r="EZ56" s="31"/>
      <c r="FA56" s="31"/>
      <c r="FB56" s="31"/>
      <c r="FC56" s="31"/>
    </row>
    <row r="57" customFormat="false" ht="12.75" hidden="false" customHeight="false" outlineLevel="0" collapsed="false">
      <c r="A57" s="182"/>
      <c r="B57" s="31"/>
      <c r="C57" s="31"/>
      <c r="D57" s="31"/>
      <c r="E57" s="32"/>
      <c r="F57" s="27"/>
      <c r="G57" s="27"/>
      <c r="H57" s="27"/>
      <c r="I57" s="27"/>
      <c r="J57" s="27"/>
      <c r="K57" s="27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143" t="n">
        <v>35867</v>
      </c>
      <c r="BB57" s="144" t="n">
        <v>0.645833333333333</v>
      </c>
      <c r="BC57" s="142" t="n">
        <f aca="false">(BB57-BB56)*24+BC56</f>
        <v>101.5</v>
      </c>
      <c r="BD57" s="145" t="n">
        <v>22</v>
      </c>
      <c r="BE57" s="145" t="n">
        <v>40</v>
      </c>
      <c r="BF57" s="145" t="n">
        <v>39</v>
      </c>
      <c r="BG57" s="146" t="n">
        <v>263</v>
      </c>
      <c r="BH57" s="142" t="n">
        <v>5.2</v>
      </c>
      <c r="BI57" s="142" t="n">
        <v>3.85</v>
      </c>
      <c r="BJ57" s="150"/>
      <c r="BK57" s="119" t="n">
        <f aca="false">BH57+BI57</f>
        <v>9.05</v>
      </c>
      <c r="BL57" s="147" t="n">
        <f aca="false">(0.0000005885777787*BG57)/($M$6*$E$23)</f>
        <v>0.181578833780762</v>
      </c>
      <c r="BM57" s="119" t="n">
        <f aca="false">BH57/BK57</f>
        <v>0.574585635359116</v>
      </c>
      <c r="BN57" s="119" t="n">
        <f aca="false">(BG57-BK57)/BK57</f>
        <v>28.060773480663</v>
      </c>
      <c r="BO57" s="119" t="n">
        <f aca="false">BH57/($M$5*2.628758183)</f>
        <v>11.8687219698519</v>
      </c>
      <c r="BP57" s="119" t="n">
        <f aca="false">BO57*1.03^($M$7-BD57)</f>
        <v>12.8168334439043</v>
      </c>
      <c r="BQ57" s="119" t="n">
        <f aca="false">$AB$12*(1+BN57-BM57+(BM57*$BE$5))/(1+BN57-BM57-(BN57*BM57*$BE$5))</f>
        <v>408.995216679821</v>
      </c>
      <c r="BR57" s="119" t="n">
        <f aca="false">(BK57*$AB$12-BI57*BQ57)/BH57</f>
        <v>212.34007995821</v>
      </c>
      <c r="BS57" s="119" t="n">
        <f aca="false">($AB$12*BK57+BN57*BK57*BQ57)/BG57</f>
        <v>405.106978235135</v>
      </c>
      <c r="BT57" s="148" t="n">
        <f aca="false">0.01*(((BS57+BQ57)/2)-BR57)</f>
        <v>1.94711017499268</v>
      </c>
      <c r="BU57" s="148" t="n">
        <f aca="false">((BE57+BF57)/2)-BT57</f>
        <v>37.5528898250073</v>
      </c>
      <c r="BV57" s="147" t="n">
        <f aca="false">BP57/BU57</f>
        <v>0.341300856036098</v>
      </c>
      <c r="BW57" s="142" t="n">
        <v>7.89</v>
      </c>
      <c r="BX57" s="142"/>
      <c r="BY57" s="142"/>
      <c r="BZ57" s="146" t="n">
        <v>223</v>
      </c>
      <c r="CA57" s="146"/>
      <c r="CB57" s="146"/>
      <c r="CC57" s="119" t="n">
        <f aca="false">IF(BZ57=0," ",($AB$12-(BZ57*$BM57))/(1-$BM57))</f>
        <v>394.597402597403</v>
      </c>
      <c r="CD57" s="119" t="str">
        <f aca="false">IF(CB57=0," ",(CB57-CC57)*100/CB57)</f>
        <v> </v>
      </c>
      <c r="CE57" s="148" t="n">
        <f aca="false">IF(BZ57=0," ",($AB$12-BZ57)*100/$AB$12)</f>
        <v>24.6621621621622</v>
      </c>
      <c r="CF57" s="119" t="n">
        <f aca="false">IF(BZ57=0," ",($AB$12*$BK57+CC57*(2*$BG57-$BK57))/(2*$BG57))</f>
        <v>392.901002419634</v>
      </c>
      <c r="CG57" s="148" t="n">
        <f aca="false">IF(BZ57=0," ",(CF57-BZ57)*100/CF57)</f>
        <v>43.2427001644991</v>
      </c>
      <c r="CH57" s="151" t="s">
        <v>148</v>
      </c>
      <c r="CI57" s="151"/>
      <c r="CJ57" s="151"/>
      <c r="CK57" s="147" t="e">
        <f aca="false">IF(CH57=0," ",($AB$18-(CH57*$BM57))/(1-$BM57))</f>
        <v>#VALUE!</v>
      </c>
      <c r="CL57" s="119" t="str">
        <f aca="false">IF(CJ57=0," ",(CJ57-CK57)*100/CJ57)</f>
        <v> </v>
      </c>
      <c r="CM57" s="148" t="e">
        <f aca="false">IF(CH57=0," ",($AB$18-CH57)*100/$AB$18)</f>
        <v>#VALUE!</v>
      </c>
      <c r="CN57" s="147" t="e">
        <f aca="false">IF(CH57=0," ",($AB$18*$BK57+CK57*(2*$BG57-$BK57))/(2*$BG57))</f>
        <v>#VALUE!</v>
      </c>
      <c r="CO57" s="148" t="e">
        <f aca="false">IF(CH57=0," ",(CN57-CH57)*100/CN57)</f>
        <v>#VALUE!</v>
      </c>
      <c r="CP57" s="142"/>
      <c r="CQ57" s="142"/>
      <c r="CR57" s="142"/>
      <c r="CS57" s="119" t="str">
        <f aca="false">IF(CP57=0," ",($AB$17-(CP57*$BM57))/(1-$BM57))</f>
        <v> </v>
      </c>
      <c r="CT57" s="119" t="str">
        <f aca="false">IF(CR57=0," ",(CR57-CS57)*100/CR57)</f>
        <v> </v>
      </c>
      <c r="CU57" s="148" t="str">
        <f aca="false">IF(CP57=0," ",($AB$17-CP57)*100/$AB$17)</f>
        <v> </v>
      </c>
      <c r="CV57" s="119" t="str">
        <f aca="false">IF(CP57=0," ",($AB$17*$BK57+CS57*(2*$BG57-$BK57))/(2*$BG57))</f>
        <v> </v>
      </c>
      <c r="CW57" s="152" t="str">
        <f aca="false">IF(CP57=0," ",(CV57-CP57)*100/CV57)</f>
        <v> </v>
      </c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21" t="s">
        <v>339</v>
      </c>
      <c r="EQ57" s="31"/>
      <c r="ER57" s="31"/>
      <c r="ES57" s="31"/>
      <c r="ET57" s="31"/>
      <c r="EU57" s="31"/>
      <c r="EV57" s="21" t="s">
        <v>340</v>
      </c>
      <c r="EW57" s="31"/>
      <c r="EX57" s="31"/>
      <c r="EY57" s="31"/>
      <c r="EZ57" s="31"/>
      <c r="FA57" s="31"/>
      <c r="FB57" s="31"/>
      <c r="FC57" s="31"/>
    </row>
    <row r="58" customFormat="false" ht="12.75" hidden="false" customHeight="false" outlineLevel="0" collapsed="false">
      <c r="A58" s="182"/>
      <c r="B58" s="31"/>
      <c r="C58" s="31"/>
      <c r="D58" s="31"/>
      <c r="E58" s="32"/>
      <c r="F58" s="27"/>
      <c r="G58" s="27"/>
      <c r="H58" s="27"/>
      <c r="I58" s="27"/>
      <c r="J58" s="27"/>
      <c r="K58" s="27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3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143" t="n">
        <v>35867</v>
      </c>
      <c r="BB58" s="144" t="n">
        <v>0.65625</v>
      </c>
      <c r="BC58" s="142" t="n">
        <f aca="false">(BB58-BB57)*24+BC57</f>
        <v>101.75</v>
      </c>
      <c r="BD58" s="145" t="n">
        <v>22</v>
      </c>
      <c r="BE58" s="145" t="n">
        <v>40</v>
      </c>
      <c r="BF58" s="145" t="n">
        <v>39</v>
      </c>
      <c r="BG58" s="146" t="n">
        <v>263</v>
      </c>
      <c r="BH58" s="142" t="n">
        <v>5.25</v>
      </c>
      <c r="BI58" s="142" t="n">
        <v>4.15</v>
      </c>
      <c r="BJ58" s="150"/>
      <c r="BK58" s="119" t="n">
        <f aca="false">BH58+BI58</f>
        <v>9.4</v>
      </c>
      <c r="BL58" s="147" t="n">
        <f aca="false">(0.0000005885777787*BG58)/($M$6*$E$23)</f>
        <v>0.181578833780762</v>
      </c>
      <c r="BM58" s="119" t="n">
        <f aca="false">BH58/BK58</f>
        <v>0.558510638297872</v>
      </c>
      <c r="BN58" s="119" t="n">
        <f aca="false">(BG58-BK58)/BK58</f>
        <v>26.9787234042553</v>
      </c>
      <c r="BO58" s="119" t="n">
        <f aca="false">BH58/($M$5*2.628758183)</f>
        <v>11.9828442964851</v>
      </c>
      <c r="BP58" s="119" t="n">
        <f aca="false">BO58*1.03^($M$7-BD58)</f>
        <v>12.9400722270187</v>
      </c>
      <c r="BQ58" s="119" t="n">
        <f aca="false">$AB$12*(1+BN58-BM58+(BM58*$BE$5))/(1+BN58-BM58-(BN58*BM58*$BE$5))</f>
        <v>404.688334643772</v>
      </c>
      <c r="BR58" s="119" t="n">
        <f aca="false">(BK58*$AB$12-BI58*BQ58)/BH58</f>
        <v>210.084459281589</v>
      </c>
      <c r="BS58" s="119" t="n">
        <f aca="false">($AB$12*BK58+BN58*BK58*BQ58)/BG58</f>
        <v>400.803656523425</v>
      </c>
      <c r="BT58" s="148" t="n">
        <f aca="false">0.01*(((BS58+BQ58)/2)-BR58)</f>
        <v>1.92661536302009</v>
      </c>
      <c r="BU58" s="148" t="n">
        <f aca="false">((BE58+BF58)/2)-BT58</f>
        <v>37.5733846369799</v>
      </c>
      <c r="BV58" s="147" t="n">
        <f aca="false">BP58/BU58</f>
        <v>0.344394638706119</v>
      </c>
      <c r="BW58" s="142"/>
      <c r="BX58" s="142" t="n">
        <v>7.7</v>
      </c>
      <c r="BY58" s="142"/>
      <c r="BZ58" s="146" t="n">
        <v>224</v>
      </c>
      <c r="CA58" s="146"/>
      <c r="CB58" s="146" t="n">
        <v>374</v>
      </c>
      <c r="CC58" s="119" t="n">
        <f aca="false">IF(BZ58=0," ",($AB$12-(BZ58*$BM58))/(1-$BM58))</f>
        <v>387.084337349398</v>
      </c>
      <c r="CD58" s="119" t="n">
        <f aca="false">IF(CB58=0," ",(CB58-CC58)*100/CB58)</f>
        <v>-3.49848592229882</v>
      </c>
      <c r="CE58" s="148" t="n">
        <f aca="false">IF(BZ58=0," ",($AB$12-BZ58)*100/$AB$12)</f>
        <v>24.3243243243243</v>
      </c>
      <c r="CF58" s="119" t="n">
        <f aca="false">IF(BZ58=0," ",($AB$12*$BK58+CC58*(2*$BG58-$BK58))/(2*$BG58))</f>
        <v>385.456594438591</v>
      </c>
      <c r="CG58" s="148" t="n">
        <f aca="false">IF(BZ58=0," ",(CF58-BZ58)*100/CF58)</f>
        <v>41.887101367081</v>
      </c>
      <c r="CH58" s="151" t="s">
        <v>148</v>
      </c>
      <c r="CI58" s="151" t="n">
        <v>0.398</v>
      </c>
      <c r="CJ58" s="151" t="n">
        <v>0.916</v>
      </c>
      <c r="CK58" s="147" t="e">
        <f aca="false">IF(CH58=0," ",($AB$18-(CH58*$BM58))/(1-$BM58))</f>
        <v>#VALUE!</v>
      </c>
      <c r="CL58" s="119" t="e">
        <f aca="false">IF(CJ58=0," ",(CJ58-CK58)*100/CJ58)</f>
        <v>#VALUE!</v>
      </c>
      <c r="CM58" s="148" t="e">
        <f aca="false">IF(CH58=0," ",($AB$18-CH58)*100/$AB$18)</f>
        <v>#VALUE!</v>
      </c>
      <c r="CN58" s="147" t="e">
        <f aca="false">IF(CH58=0," ",($AB$18*$BK58+CK58*(2*$BG58-$BK58))/(2*$BG58))</f>
        <v>#VALUE!</v>
      </c>
      <c r="CO58" s="148" t="e">
        <f aca="false">IF(CH58=0," ",(CN58-CH58)*100/CN58)</f>
        <v>#VALUE!</v>
      </c>
      <c r="CP58" s="142"/>
      <c r="CQ58" s="142"/>
      <c r="CR58" s="142"/>
      <c r="CS58" s="119" t="str">
        <f aca="false">IF(CP58=0," ",($AB$17-(CP58*$BM58))/(1-$BM58))</f>
        <v> </v>
      </c>
      <c r="CT58" s="119" t="str">
        <f aca="false">IF(CR58=0," ",(CR58-CS58)*100/CR58)</f>
        <v> </v>
      </c>
      <c r="CU58" s="148" t="str">
        <f aca="false">IF(CP58=0," ",($AB$17-CP58)*100/$AB$17)</f>
        <v> </v>
      </c>
      <c r="CV58" s="119" t="str">
        <f aca="false">IF(CP58=0," ",($AB$17*$BK58+CS58*(2*$BG58-$BK58))/(2*$BG58))</f>
        <v> </v>
      </c>
      <c r="CW58" s="152" t="str">
        <f aca="false">IF(CP58=0," ",(CV58-CP58)*100/CV58)</f>
        <v> 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21" t="s">
        <v>341</v>
      </c>
      <c r="EQ58" s="31"/>
      <c r="ER58" s="31"/>
      <c r="ES58" s="31"/>
      <c r="ET58" s="31"/>
      <c r="EU58" s="31"/>
      <c r="EV58" s="21" t="s">
        <v>342</v>
      </c>
      <c r="EW58" s="31"/>
      <c r="EX58" s="31"/>
      <c r="EY58" s="31"/>
      <c r="EZ58" s="31"/>
      <c r="FA58" s="31"/>
      <c r="FB58" s="31"/>
      <c r="FC58" s="31"/>
    </row>
    <row r="59" customFormat="false" ht="12.75" hidden="false" customHeight="false" outlineLevel="0" collapsed="false">
      <c r="A59" s="182"/>
      <c r="B59" s="31"/>
      <c r="C59" s="31"/>
      <c r="D59" s="31"/>
      <c r="E59" s="32"/>
      <c r="F59" s="27"/>
      <c r="G59" s="27"/>
      <c r="H59" s="27"/>
      <c r="I59" s="27"/>
      <c r="J59" s="27"/>
      <c r="K59" s="27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3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143" t="n">
        <v>35867</v>
      </c>
      <c r="BB59" s="144" t="n">
        <v>0.666666666666667</v>
      </c>
      <c r="BC59" s="142" t="n">
        <f aca="false">(BB59-BB58)*24+BC58</f>
        <v>102</v>
      </c>
      <c r="BD59" s="145" t="n">
        <v>22</v>
      </c>
      <c r="BE59" s="145" t="n">
        <v>40</v>
      </c>
      <c r="BF59" s="145" t="n">
        <v>39</v>
      </c>
      <c r="BG59" s="146" t="n">
        <v>263</v>
      </c>
      <c r="BH59" s="142" t="n">
        <v>5.1</v>
      </c>
      <c r="BI59" s="142" t="n">
        <v>5.5</v>
      </c>
      <c r="BJ59" s="150"/>
      <c r="BK59" s="119" t="n">
        <f aca="false">BH59+BI59</f>
        <v>10.6</v>
      </c>
      <c r="BL59" s="147" t="n">
        <f aca="false">(0.0000005885777787*BG59)/($M$6*$E$23)</f>
        <v>0.181578833780762</v>
      </c>
      <c r="BM59" s="119" t="n">
        <f aca="false">BH59/BK59</f>
        <v>0.481132075471698</v>
      </c>
      <c r="BN59" s="119" t="n">
        <f aca="false">(BG59-BK59)/BK59</f>
        <v>23.811320754717</v>
      </c>
      <c r="BO59" s="119" t="n">
        <f aca="false">BH59/($M$5*2.628758183)</f>
        <v>11.6404773165855</v>
      </c>
      <c r="BP59" s="119" t="n">
        <f aca="false">BO59*1.03^($M$7-BD59)</f>
        <v>12.5703558776753</v>
      </c>
      <c r="BQ59" s="119" t="n">
        <f aca="false">$AB$12*(1+BN59-BM59+(BM59*$BE$5))/(1+BN59-BM59-(BN59*BM59*$BE$5))</f>
        <v>385.062571756395</v>
      </c>
      <c r="BR59" s="119" t="n">
        <f aca="false">(BK59*$AB$12-BI59*BQ59)/BH59</f>
        <v>199.952128498005</v>
      </c>
      <c r="BS59" s="119" t="n">
        <f aca="false">($AB$12*BK59+BN59*BK59*BQ59)/BG59</f>
        <v>381.47297760956</v>
      </c>
      <c r="BT59" s="148" t="n">
        <f aca="false">0.01*(((BS59+BQ59)/2)-BR59)</f>
        <v>1.83315646184972</v>
      </c>
      <c r="BU59" s="148" t="n">
        <f aca="false">((BE59+BF59)/2)-BT59</f>
        <v>37.6668435381503</v>
      </c>
      <c r="BV59" s="147" t="n">
        <f aca="false">BP59/BU59</f>
        <v>0.333724695167081</v>
      </c>
      <c r="BW59" s="142" t="n">
        <v>7.89</v>
      </c>
      <c r="BX59" s="142"/>
      <c r="BY59" s="142"/>
      <c r="BZ59" s="146" t="n">
        <v>223</v>
      </c>
      <c r="CA59" s="146"/>
      <c r="CB59" s="146"/>
      <c r="CC59" s="119" t="n">
        <f aca="false">IF(BZ59=0," ",($AB$12-(BZ59*$BM59))/(1-$BM59))</f>
        <v>363.690909090909</v>
      </c>
      <c r="CD59" s="119" t="str">
        <f aca="false">IF(CB59=0," ",(CB59-CC59)*100/CB59)</f>
        <v> </v>
      </c>
      <c r="CE59" s="148" t="n">
        <f aca="false">IF(BZ59=0," ",($AB$12-BZ59)*100/$AB$12)</f>
        <v>24.6621621621622</v>
      </c>
      <c r="CF59" s="119" t="n">
        <f aca="false">IF(BZ59=0," ",($AB$12*$BK59+CC59*(2*$BG59-$BK59))/(2*$BG59))</f>
        <v>362.326795713792</v>
      </c>
      <c r="CG59" s="148" t="n">
        <f aca="false">IF(BZ59=0," ",(CF59-BZ59)*100/CF59)</f>
        <v>38.4533513286852</v>
      </c>
      <c r="CH59" s="151" t="s">
        <v>148</v>
      </c>
      <c r="CI59" s="151"/>
      <c r="CJ59" s="151"/>
      <c r="CK59" s="147" t="e">
        <f aca="false">IF(CH59=0," ",($AB$18-(CH59*$BM59))/(1-$BM59))</f>
        <v>#VALUE!</v>
      </c>
      <c r="CL59" s="119" t="str">
        <f aca="false">IF(CJ59=0," ",(CJ59-CK59)*100/CJ59)</f>
        <v> </v>
      </c>
      <c r="CM59" s="148" t="e">
        <f aca="false">IF(CH59=0," ",($AB$18-CH59)*100/$AB$18)</f>
        <v>#VALUE!</v>
      </c>
      <c r="CN59" s="147" t="e">
        <f aca="false">IF(CH59=0," ",($AB$18*$BK59+CK59*(2*$BG59-$BK59))/(2*$BG59))</f>
        <v>#VALUE!</v>
      </c>
      <c r="CO59" s="148" t="e">
        <f aca="false">IF(CH59=0," ",(CN59-CH59)*100/CN59)</f>
        <v>#VALUE!</v>
      </c>
      <c r="CP59" s="142"/>
      <c r="CQ59" s="142"/>
      <c r="CR59" s="142"/>
      <c r="CS59" s="119" t="str">
        <f aca="false">IF(CP59=0," ",($AB$17-(CP59*$BM59))/(1-$BM59))</f>
        <v> </v>
      </c>
      <c r="CT59" s="119" t="str">
        <f aca="false">IF(CR59=0," ",(CR59-CS59)*100/CR59)</f>
        <v> </v>
      </c>
      <c r="CU59" s="148" t="str">
        <f aca="false">IF(CP59=0," ",($AB$17-CP59)*100/$AB$17)</f>
        <v> </v>
      </c>
      <c r="CV59" s="119" t="str">
        <f aca="false">IF(CP59=0," ",($AB$17*$BK59+CS59*(2*$BG59-$BK59))/(2*$BG59))</f>
        <v> </v>
      </c>
      <c r="CW59" s="152" t="str">
        <f aca="false">IF(CP59=0," ",(CV59-CP59)*100/CV59)</f>
        <v> 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21" t="s">
        <v>343</v>
      </c>
      <c r="EQ59" s="31"/>
      <c r="ER59" s="31"/>
      <c r="ES59" s="31"/>
      <c r="ET59" s="31"/>
      <c r="EU59" s="31"/>
      <c r="EV59" s="21" t="s">
        <v>343</v>
      </c>
      <c r="EW59" s="31"/>
      <c r="EX59" s="31"/>
      <c r="EY59" s="31"/>
      <c r="EZ59" s="31"/>
      <c r="FA59" s="31"/>
      <c r="FB59" s="31"/>
      <c r="FC59" s="31"/>
    </row>
    <row r="60" customFormat="false" ht="14.25" hidden="false" customHeight="false" outlineLevel="0" collapsed="false">
      <c r="A60" s="182"/>
      <c r="B60" s="31"/>
      <c r="C60" s="31"/>
      <c r="D60" s="31"/>
      <c r="E60" s="32"/>
      <c r="F60" s="27"/>
      <c r="G60" s="27"/>
      <c r="H60" s="27"/>
      <c r="I60" s="27"/>
      <c r="J60" s="27"/>
      <c r="K60" s="27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3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143" t="n">
        <v>35867</v>
      </c>
      <c r="BB60" s="144" t="n">
        <v>0.677083333333333</v>
      </c>
      <c r="BC60" s="142" t="n">
        <f aca="false">(BB60-BB59)*24+BC59</f>
        <v>102.25</v>
      </c>
      <c r="BD60" s="145" t="n">
        <v>22</v>
      </c>
      <c r="BE60" s="145" t="n">
        <v>40</v>
      </c>
      <c r="BF60" s="145" t="n">
        <v>39</v>
      </c>
      <c r="BG60" s="146" t="n">
        <v>263</v>
      </c>
      <c r="BH60" s="142" t="n">
        <v>5.05</v>
      </c>
      <c r="BI60" s="142" t="n">
        <v>3.85</v>
      </c>
      <c r="BJ60" s="150"/>
      <c r="BK60" s="119" t="n">
        <f aca="false">BH60+BI60</f>
        <v>8.9</v>
      </c>
      <c r="BL60" s="147" t="n">
        <f aca="false">(0.0000005885777787*BG60)/($M$6*$E$23)</f>
        <v>0.181578833780762</v>
      </c>
      <c r="BM60" s="119" t="n">
        <f aca="false">BH60/BK60</f>
        <v>0.567415730337079</v>
      </c>
      <c r="BN60" s="119" t="n">
        <f aca="false">(BG60-BK60)/BK60</f>
        <v>28.5505617977528</v>
      </c>
      <c r="BO60" s="119" t="n">
        <f aca="false">BH60/($M$5*2.628758183)</f>
        <v>11.5263549899523</v>
      </c>
      <c r="BP60" s="119" t="n">
        <f aca="false">BO60*1.03^($M$7-BD60)</f>
        <v>12.4471170945609</v>
      </c>
      <c r="BQ60" s="119" t="n">
        <f aca="false">$AB$12*(1+BN60-BM60+(BM60*$BE$5))/(1+BN60-BM60-(BN60*BM60*$BE$5))</f>
        <v>407.010085290779</v>
      </c>
      <c r="BR60" s="119" t="n">
        <f aca="false">(BK60*$AB$12-BI60*BQ60)/BH60</f>
        <v>211.368548837723</v>
      </c>
      <c r="BS60" s="119" t="n">
        <f aca="false">($AB$12*BK60+BN60*BK60*BQ60)/BG60</f>
        <v>403.253470237213</v>
      </c>
      <c r="BT60" s="148" t="n">
        <f aca="false">0.01*(((BS60+BQ60)/2)-BR60)</f>
        <v>1.93763228926273</v>
      </c>
      <c r="BU60" s="148" t="n">
        <f aca="false">((BE60+BF60)/2)-BT60</f>
        <v>37.5623677107373</v>
      </c>
      <c r="BV60" s="147" t="n">
        <f aca="false">BP60/BU60</f>
        <v>0.331372004832455</v>
      </c>
      <c r="BW60" s="142"/>
      <c r="BX60" s="142"/>
      <c r="BY60" s="142"/>
      <c r="BZ60" s="146"/>
      <c r="CA60" s="146"/>
      <c r="CB60" s="146"/>
      <c r="CC60" s="119" t="str">
        <f aca="false">IF(BZ60=0," ",($AB$12-(BZ60*$BM60))/(1-$BM60))</f>
        <v> </v>
      </c>
      <c r="CD60" s="119" t="str">
        <f aca="false">IF(CB60=0," ",(CB60-CC60)*100/CB60)</f>
        <v> </v>
      </c>
      <c r="CE60" s="148" t="str">
        <f aca="false">IF(BZ60=0," ",($AB$12-BZ60)*100/$AB$12)</f>
        <v> </v>
      </c>
      <c r="CF60" s="119" t="str">
        <f aca="false">IF(BZ60=0," ",($AB$12*$BK60+CC60*(2*$BG60-$BK60))/(2*$BG60))</f>
        <v> </v>
      </c>
      <c r="CG60" s="148" t="str">
        <f aca="false">IF(BZ60=0," ",(CF60-BZ60)*100/CF60)</f>
        <v> </v>
      </c>
      <c r="CH60" s="151"/>
      <c r="CI60" s="151"/>
      <c r="CJ60" s="151"/>
      <c r="CK60" s="147" t="str">
        <f aca="false">IF(CH60=0," ",($AB$18-(CH60*$BM60))/(1-$BM60))</f>
        <v> </v>
      </c>
      <c r="CL60" s="119" t="str">
        <f aca="false">IF(CJ60=0," ",(CJ60-CK60)*100/CJ60)</f>
        <v> </v>
      </c>
      <c r="CM60" s="148" t="str">
        <f aca="false">IF(CH60=0," ",($AB$18-CH60)*100/$AB$18)</f>
        <v> </v>
      </c>
      <c r="CN60" s="147" t="str">
        <f aca="false">IF(CH60=0," ",($AB$18*$BK60+CK60*(2*$BG60-$BK60))/(2*$BG60))</f>
        <v> </v>
      </c>
      <c r="CO60" s="148" t="str">
        <f aca="false">IF(CH60=0," ",(CN60-CH60)*100/CN60)</f>
        <v> </v>
      </c>
      <c r="CP60" s="142"/>
      <c r="CQ60" s="142"/>
      <c r="CR60" s="142"/>
      <c r="CS60" s="119" t="str">
        <f aca="false">IF(CP60=0," ",($AB$17-(CP60*$BM60))/(1-$BM60))</f>
        <v> </v>
      </c>
      <c r="CT60" s="119" t="str">
        <f aca="false">IF(CR60=0," ",(CR60-CS60)*100/CR60)</f>
        <v> </v>
      </c>
      <c r="CU60" s="148" t="str">
        <f aca="false">IF(CP60=0," ",($AB$17-CP60)*100/$AB$17)</f>
        <v> </v>
      </c>
      <c r="CV60" s="119" t="str">
        <f aca="false">IF(CP60=0," ",($AB$17*$BK60+CS60*(2*$BG60-$BK60))/(2*$BG60))</f>
        <v> </v>
      </c>
      <c r="CW60" s="152" t="str">
        <f aca="false">IF(CP60=0," ",(CV60-CP60)*100/CV60)</f>
        <v> 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21" t="s">
        <v>344</v>
      </c>
      <c r="EQ60" s="29"/>
      <c r="ER60" s="29"/>
      <c r="ES60" s="29"/>
      <c r="ET60" s="29"/>
      <c r="EU60" s="31"/>
      <c r="EV60" s="21" t="s">
        <v>344</v>
      </c>
      <c r="EW60" s="31"/>
      <c r="EX60" s="31"/>
      <c r="EY60" s="31"/>
      <c r="EZ60" s="31"/>
      <c r="FA60" s="31"/>
      <c r="FB60" s="31"/>
      <c r="FC60" s="31"/>
    </row>
    <row r="61" customFormat="false" ht="15.75" hidden="false" customHeight="false" outlineLevel="0" collapsed="false">
      <c r="A61" s="182"/>
      <c r="B61" s="31"/>
      <c r="C61" s="31"/>
      <c r="D61" s="31"/>
      <c r="E61" s="32"/>
      <c r="F61" s="27"/>
      <c r="G61" s="27"/>
      <c r="H61" s="27"/>
      <c r="I61" s="27"/>
      <c r="J61" s="27"/>
      <c r="K61" s="27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3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143" t="n">
        <v>35867</v>
      </c>
      <c r="BB61" s="144" t="n">
        <v>0.6875</v>
      </c>
      <c r="BC61" s="142" t="n">
        <f aca="false">(BB61-BB60)*24+BC60</f>
        <v>102.5</v>
      </c>
      <c r="BD61" s="145" t="n">
        <v>22</v>
      </c>
      <c r="BE61" s="145" t="n">
        <v>40</v>
      </c>
      <c r="BF61" s="145" t="n">
        <v>39</v>
      </c>
      <c r="BG61" s="146" t="n">
        <v>263</v>
      </c>
      <c r="BH61" s="142" t="n">
        <v>5.2</v>
      </c>
      <c r="BI61" s="142" t="n">
        <v>5.2</v>
      </c>
      <c r="BJ61" s="150"/>
      <c r="BK61" s="119" t="n">
        <f aca="false">BH61+BI61</f>
        <v>10.4</v>
      </c>
      <c r="BL61" s="147" t="n">
        <f aca="false">(0.0000005885777787*BG61)/($M$6*$E$23)</f>
        <v>0.181578833780762</v>
      </c>
      <c r="BM61" s="119" t="n">
        <f aca="false">BH61/BK61</f>
        <v>0.5</v>
      </c>
      <c r="BN61" s="119" t="n">
        <f aca="false">(BG61-BK61)/BK61</f>
        <v>24.2884615384615</v>
      </c>
      <c r="BO61" s="119" t="n">
        <f aca="false">BH61/($M$5*2.628758183)</f>
        <v>11.8687219698519</v>
      </c>
      <c r="BP61" s="119" t="n">
        <f aca="false">BO61*1.03^($M$7-BD61)</f>
        <v>12.8168334439043</v>
      </c>
      <c r="BQ61" s="119" t="n">
        <f aca="false">$AB$12*(1+BN61-BM61+(BM61*$BE$5))/(1+BN61-BM61-(BN61*BM61*$BE$5))</f>
        <v>389.685198289174</v>
      </c>
      <c r="BR61" s="119" t="n">
        <f aca="false">(BK61*$AB$12-BI61*BQ61)/BH61</f>
        <v>202.314801710826</v>
      </c>
      <c r="BS61" s="119" t="n">
        <f aca="false">($AB$12*BK61+BN61*BK61*BQ61)/BG61</f>
        <v>385.980536455686</v>
      </c>
      <c r="BT61" s="148" t="n">
        <f aca="false">0.01*(((BS61+BQ61)/2)-BR61)</f>
        <v>1.85518065661604</v>
      </c>
      <c r="BU61" s="148" t="n">
        <f aca="false">((BE61+BF61)/2)-BT61</f>
        <v>37.644819343384</v>
      </c>
      <c r="BV61" s="147" t="n">
        <f aca="false">BP61/BU61</f>
        <v>0.340467391462109</v>
      </c>
      <c r="BW61" s="142"/>
      <c r="BX61" s="142"/>
      <c r="BY61" s="142"/>
      <c r="BZ61" s="146"/>
      <c r="CA61" s="146"/>
      <c r="CB61" s="146"/>
      <c r="CC61" s="119" t="str">
        <f aca="false">IF(BZ61=0," ",($AB$12-(BZ61*$BM61))/(1-$BM61))</f>
        <v> </v>
      </c>
      <c r="CD61" s="119" t="str">
        <f aca="false">IF(CB61=0," ",(CB61-CC61)*100/CB61)</f>
        <v> </v>
      </c>
      <c r="CE61" s="148" t="str">
        <f aca="false">IF(BZ61=0," ",($AB$12-BZ61)*100/$AB$12)</f>
        <v> </v>
      </c>
      <c r="CF61" s="119" t="str">
        <f aca="false">IF(BZ61=0," ",($AB$12*$BK61+CC61*(2*$BG61-$BK61))/(2*$BG61))</f>
        <v> </v>
      </c>
      <c r="CG61" s="148" t="str">
        <f aca="false">IF(BZ61=0," ",(CF61-BZ61)*100/CF61)</f>
        <v> </v>
      </c>
      <c r="CH61" s="151"/>
      <c r="CI61" s="151"/>
      <c r="CJ61" s="151"/>
      <c r="CK61" s="147" t="str">
        <f aca="false">IF(CH61=0," ",($AB$18-(CH61*$BM61))/(1-$BM61))</f>
        <v> </v>
      </c>
      <c r="CL61" s="119" t="str">
        <f aca="false">IF(CJ61=0," ",(CJ61-CK61)*100/CJ61)</f>
        <v> </v>
      </c>
      <c r="CM61" s="148" t="str">
        <f aca="false">IF(CH61=0," ",($AB$18-CH61)*100/$AB$18)</f>
        <v> </v>
      </c>
      <c r="CN61" s="147" t="str">
        <f aca="false">IF(CH61=0," ",($AB$18*$BK61+CK61*(2*$BG61-$BK61))/(2*$BG61))</f>
        <v> </v>
      </c>
      <c r="CO61" s="148" t="str">
        <f aca="false">IF(CH61=0," ",(CN61-CH61)*100/CN61)</f>
        <v> </v>
      </c>
      <c r="CP61" s="142"/>
      <c r="CQ61" s="142"/>
      <c r="CR61" s="142"/>
      <c r="CS61" s="119" t="str">
        <f aca="false">IF(CP61=0," ",($AB$17-(CP61*$BM61))/(1-$BM61))</f>
        <v> </v>
      </c>
      <c r="CT61" s="119" t="str">
        <f aca="false">IF(CR61=0," ",(CR61-CS61)*100/CR61)</f>
        <v> </v>
      </c>
      <c r="CU61" s="148" t="str">
        <f aca="false">IF(CP61=0," ",($AB$17-CP61)*100/$AB$17)</f>
        <v> </v>
      </c>
      <c r="CV61" s="119" t="str">
        <f aca="false">IF(CP61=0," ",($AB$17*$BK61+CS61*(2*$BG61-$BK61))/(2*$BG61))</f>
        <v> </v>
      </c>
      <c r="CW61" s="152" t="str">
        <f aca="false">IF(CP61=0," ",(CV61-CP61)*100/CV61)</f>
        <v> 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182" t="s">
        <v>345</v>
      </c>
      <c r="EQ61" s="29"/>
      <c r="ER61" s="29"/>
      <c r="ES61" s="29"/>
      <c r="ET61" s="29"/>
      <c r="EU61" s="31"/>
      <c r="EV61" s="182" t="s">
        <v>345</v>
      </c>
      <c r="EW61" s="31"/>
      <c r="EX61" s="31"/>
      <c r="EY61" s="31"/>
      <c r="EZ61" s="31"/>
      <c r="FA61" s="31"/>
      <c r="FB61" s="31"/>
      <c r="FC61" s="31"/>
    </row>
    <row r="62" customFormat="false" ht="15.75" hidden="false" customHeight="false" outlineLevel="0" collapsed="false">
      <c r="A62" s="182"/>
      <c r="B62" s="31"/>
      <c r="C62" s="31"/>
      <c r="D62" s="31"/>
      <c r="E62" s="32"/>
      <c r="F62" s="27"/>
      <c r="G62" s="27"/>
      <c r="H62" s="27"/>
      <c r="I62" s="27"/>
      <c r="J62" s="27"/>
      <c r="K62" s="27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3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143" t="n">
        <v>35868</v>
      </c>
      <c r="BB62" s="144" t="n">
        <v>0.25</v>
      </c>
      <c r="BC62" s="142" t="n">
        <f aca="false">(BB62-BB61)*24+BC61+24</f>
        <v>116</v>
      </c>
      <c r="BD62" s="145" t="n">
        <v>22</v>
      </c>
      <c r="BE62" s="145" t="n">
        <v>40</v>
      </c>
      <c r="BF62" s="145" t="n">
        <v>39</v>
      </c>
      <c r="BG62" s="146" t="n">
        <v>263</v>
      </c>
      <c r="BH62" s="142" t="n">
        <v>5.1</v>
      </c>
      <c r="BI62" s="142" t="n">
        <v>4.25</v>
      </c>
      <c r="BJ62" s="150"/>
      <c r="BK62" s="119" t="n">
        <f aca="false">BH62+BI62</f>
        <v>9.35</v>
      </c>
      <c r="BL62" s="147" t="n">
        <f aca="false">(0.0000005885777787*BG62)/($M$6*$E$23)</f>
        <v>0.181578833780762</v>
      </c>
      <c r="BM62" s="119" t="n">
        <f aca="false">BH62/BK62</f>
        <v>0.545454545454545</v>
      </c>
      <c r="BN62" s="119" t="n">
        <f aca="false">(BG62-BK62)/BK62</f>
        <v>27.1283422459893</v>
      </c>
      <c r="BO62" s="119" t="n">
        <f aca="false">BH62/($M$5*2.628758183)</f>
        <v>11.6404773165855</v>
      </c>
      <c r="BP62" s="119" t="n">
        <f aca="false">BO62*1.03^($M$7-BD62)</f>
        <v>12.5703558776753</v>
      </c>
      <c r="BQ62" s="119" t="n">
        <f aca="false">$AB$12*(1+BN62-BM62+(BM62*$BE$5))/(1+BN62-BM62-(BN62*BM62*$BE$5))</f>
        <v>401.201104302974</v>
      </c>
      <c r="BR62" s="119" t="n">
        <f aca="false">(BK62*$AB$12-BI62*BQ62)/BH62</f>
        <v>208.332413080855</v>
      </c>
      <c r="BS62" s="119" t="n">
        <f aca="false">($AB$12*BK62+BN62*BK62*BQ62)/BG62</f>
        <v>397.461065043533</v>
      </c>
      <c r="BT62" s="148" t="n">
        <f aca="false">0.01*(((BS62+BQ62)/2)-BR62)</f>
        <v>1.90998671592398</v>
      </c>
      <c r="BU62" s="148" t="n">
        <f aca="false">((BE62+BF62)/2)-BT62</f>
        <v>37.590013284076</v>
      </c>
      <c r="BV62" s="147" t="n">
        <f aca="false">BP62/BU62</f>
        <v>0.334406795301677</v>
      </c>
      <c r="BW62" s="142"/>
      <c r="BX62" s="142"/>
      <c r="BY62" s="142"/>
      <c r="BZ62" s="146" t="n">
        <v>228</v>
      </c>
      <c r="CA62" s="146" t="n">
        <v>299</v>
      </c>
      <c r="CB62" s="146" t="n">
        <v>367</v>
      </c>
      <c r="CC62" s="119" t="n">
        <f aca="false">IF(BZ62=0," ",($AB$12-(BZ62*$BM62))/(1-$BM62))</f>
        <v>377.6</v>
      </c>
      <c r="CD62" s="119" t="n">
        <f aca="false">IF(CB62=0," ",(CB62-CC62)*100/CB62)</f>
        <v>-2.88828337874658</v>
      </c>
      <c r="CE62" s="148" t="n">
        <f aca="false">IF(BZ62=0," ",($AB$12-BZ62)*100/$AB$12)</f>
        <v>22.972972972973</v>
      </c>
      <c r="CF62" s="119" t="n">
        <f aca="false">IF(BZ62=0," ",($AB$12*$BK62+CC62*(2*$BG62-$BK62))/(2*$BG62))</f>
        <v>376.149505703422</v>
      </c>
      <c r="CG62" s="148" t="n">
        <f aca="false">IF(BZ62=0," ",(CF62-BZ62)*100/CF62)</f>
        <v>39.3858036384691</v>
      </c>
      <c r="CH62" s="151" t="s">
        <v>148</v>
      </c>
      <c r="CI62" s="151" t="n">
        <v>0.407</v>
      </c>
      <c r="CJ62" s="151" t="n">
        <v>0.802</v>
      </c>
      <c r="CK62" s="147" t="e">
        <f aca="false">IF(CH62=0," ",($AB$18-(CH62*$BM62))/(1-$BM62))</f>
        <v>#VALUE!</v>
      </c>
      <c r="CL62" s="119" t="e">
        <f aca="false">IF(CJ62=0," ",(CJ62-CK62)*100/CJ62)</f>
        <v>#VALUE!</v>
      </c>
      <c r="CM62" s="148" t="e">
        <f aca="false">IF(CH62=0," ",($AB$18-CH62)*100/$AB$18)</f>
        <v>#VALUE!</v>
      </c>
      <c r="CN62" s="147" t="e">
        <f aca="false">IF(CH62=0," ",($AB$18*$BK62+CK62*(2*$BG62-$BK62))/(2*$BG62))</f>
        <v>#VALUE!</v>
      </c>
      <c r="CO62" s="148" t="e">
        <f aca="false">IF(CH62=0," ",(CN62-CH62)*100/CN62)</f>
        <v>#VALUE!</v>
      </c>
      <c r="CP62" s="142"/>
      <c r="CQ62" s="142"/>
      <c r="CR62" s="142"/>
      <c r="CS62" s="119" t="str">
        <f aca="false">IF(CP62=0," ",($AB$17-(CP62*$BM62))/(1-$BM62))</f>
        <v> </v>
      </c>
      <c r="CT62" s="119" t="str">
        <f aca="false">IF(CR62=0," ",(CR62-CS62)*100/CR62)</f>
        <v> </v>
      </c>
      <c r="CU62" s="148" t="str">
        <f aca="false">IF(CP62=0," ",($AB$17-CP62)*100/$AB$17)</f>
        <v> </v>
      </c>
      <c r="CV62" s="119" t="str">
        <f aca="false">IF(CP62=0," ",($AB$17*$BK62+CS62*(2*$BG62-$BK62))/(2*$BG62))</f>
        <v> </v>
      </c>
      <c r="CW62" s="152" t="str">
        <f aca="false">IF(CP62=0," ",(CV62-CP62)*100/CV62)</f>
        <v> 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182" t="s">
        <v>346</v>
      </c>
      <c r="EQ62" s="29"/>
      <c r="ER62" s="29"/>
      <c r="ES62" s="29"/>
      <c r="ET62" s="29"/>
      <c r="EU62" s="31"/>
      <c r="EV62" s="182" t="s">
        <v>346</v>
      </c>
      <c r="EW62" s="31"/>
      <c r="EX62" s="31"/>
      <c r="EY62" s="31"/>
      <c r="EZ62" s="31"/>
      <c r="FA62" s="31"/>
      <c r="FB62" s="31"/>
      <c r="FC62" s="31"/>
    </row>
    <row r="63" customFormat="false" ht="12.75" hidden="false" customHeight="false" outlineLevel="0" collapsed="false">
      <c r="A63" s="182"/>
      <c r="B63" s="31"/>
      <c r="C63" s="31"/>
      <c r="D63" s="31"/>
      <c r="E63" s="32"/>
      <c r="F63" s="27"/>
      <c r="G63" s="27"/>
      <c r="H63" s="27"/>
      <c r="I63" s="27"/>
      <c r="J63" s="27"/>
      <c r="K63" s="27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143" t="n">
        <v>35868</v>
      </c>
      <c r="BB63" s="144" t="n">
        <v>0.270833333333333</v>
      </c>
      <c r="BC63" s="142" t="n">
        <f aca="false">(BB63-BB62)*24+BC62</f>
        <v>116.5</v>
      </c>
      <c r="BD63" s="145" t="n">
        <v>22</v>
      </c>
      <c r="BE63" s="145" t="n">
        <v>41</v>
      </c>
      <c r="BF63" s="145" t="n">
        <v>40</v>
      </c>
      <c r="BG63" s="146" t="n">
        <v>263</v>
      </c>
      <c r="BH63" s="142" t="n">
        <v>5.2</v>
      </c>
      <c r="BI63" s="142" t="n">
        <v>5.2</v>
      </c>
      <c r="BJ63" s="150"/>
      <c r="BK63" s="119" t="n">
        <f aca="false">BH63+BI63</f>
        <v>10.4</v>
      </c>
      <c r="BL63" s="147" t="n">
        <f aca="false">(0.0000005885777787*BG63)/($M$6*$E$23)</f>
        <v>0.181578833780762</v>
      </c>
      <c r="BM63" s="119" t="n">
        <f aca="false">BH63/BK63</f>
        <v>0.5</v>
      </c>
      <c r="BN63" s="119" t="n">
        <f aca="false">(BG63-BK63)/BK63</f>
        <v>24.2884615384615</v>
      </c>
      <c r="BO63" s="119" t="n">
        <f aca="false">BH63/($M$5*2.628758183)</f>
        <v>11.8687219698519</v>
      </c>
      <c r="BP63" s="119" t="n">
        <f aca="false">BO63*1.03^($M$7-BD63)</f>
        <v>12.8168334439043</v>
      </c>
      <c r="BQ63" s="119" t="n">
        <f aca="false">$AB$12*(1+BN63-BM63+(BM63*$BE$5))/(1+BN63-BM63-(BN63*BM63*$BE$5))</f>
        <v>389.685198289174</v>
      </c>
      <c r="BR63" s="119" t="n">
        <f aca="false">(BK63*$AB$12-BI63*BQ63)/BH63</f>
        <v>202.314801710826</v>
      </c>
      <c r="BS63" s="119" t="n">
        <f aca="false">($AB$12*BK63+BN63*BK63*BQ63)/BG63</f>
        <v>385.980536455686</v>
      </c>
      <c r="BT63" s="148" t="n">
        <f aca="false">0.01*(((BS63+BQ63)/2)-BR63)</f>
        <v>1.85518065661604</v>
      </c>
      <c r="BU63" s="148" t="n">
        <f aca="false">((BE63+BF63)/2)-BT63</f>
        <v>38.644819343384</v>
      </c>
      <c r="BV63" s="147" t="n">
        <f aca="false">BP63/BU63</f>
        <v>0.331657222408481</v>
      </c>
      <c r="BW63" s="142"/>
      <c r="BX63" s="142"/>
      <c r="BY63" s="142"/>
      <c r="BZ63" s="146"/>
      <c r="CA63" s="146"/>
      <c r="CB63" s="146"/>
      <c r="CC63" s="119" t="str">
        <f aca="false">IF(BZ63=0," ",($AB$12-(BZ63*$BM63))/(1-$BM63))</f>
        <v> </v>
      </c>
      <c r="CD63" s="119" t="str">
        <f aca="false">IF(CB63=0," ",(CB63-CC63)*100/CB63)</f>
        <v> </v>
      </c>
      <c r="CE63" s="148" t="str">
        <f aca="false">IF(BZ63=0," ",($AB$12-BZ63)*100/$AB$12)</f>
        <v> </v>
      </c>
      <c r="CF63" s="119" t="str">
        <f aca="false">IF(BZ63=0," ",($AB$12*$BK63+CC63*(2*$BG63-$BK63))/(2*$BG63))</f>
        <v> </v>
      </c>
      <c r="CG63" s="148" t="str">
        <f aca="false">IF(BZ63=0," ",(CF63-BZ63)*100/CF63)</f>
        <v> </v>
      </c>
      <c r="CH63" s="151"/>
      <c r="CI63" s="151"/>
      <c r="CJ63" s="151"/>
      <c r="CK63" s="147" t="str">
        <f aca="false">IF(CH63=0," ",($AB$18-(CH63*$BM63))/(1-$BM63))</f>
        <v> </v>
      </c>
      <c r="CL63" s="119" t="str">
        <f aca="false">IF(CJ63=0," ",(CJ63-CK63)*100/CJ63)</f>
        <v> </v>
      </c>
      <c r="CM63" s="148" t="str">
        <f aca="false">IF(CH63=0," ",($AB$18-CH63)*100/$AB$18)</f>
        <v> </v>
      </c>
      <c r="CN63" s="147" t="str">
        <f aca="false">IF(CH63=0," ",($AB$18*$BK63+CK63*(2*$BG63-$BK63))/(2*$BG63))</f>
        <v> </v>
      </c>
      <c r="CO63" s="148" t="str">
        <f aca="false">IF(CH63=0," ",(CN63-CH63)*100/CN63)</f>
        <v> </v>
      </c>
      <c r="CP63" s="142"/>
      <c r="CQ63" s="142"/>
      <c r="CR63" s="142"/>
      <c r="CS63" s="119" t="str">
        <f aca="false">IF(CP63=0," ",($AB$17-(CP63*$BM63))/(1-$BM63))</f>
        <v> </v>
      </c>
      <c r="CT63" s="119" t="str">
        <f aca="false">IF(CR63=0," ",(CR63-CS63)*100/CR63)</f>
        <v> </v>
      </c>
      <c r="CU63" s="148" t="str">
        <f aca="false">IF(CP63=0," ",($AB$17-CP63)*100/$AB$17)</f>
        <v> </v>
      </c>
      <c r="CV63" s="119" t="str">
        <f aca="false">IF(CP63=0," ",($AB$17*$BK63+CS63*(2*$BG63-$BK63))/(2*$BG63))</f>
        <v> </v>
      </c>
      <c r="CW63" s="152" t="str">
        <f aca="false">IF(CP63=0," ",(CV63-CP63)*100/CV63)</f>
        <v> </v>
      </c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27" t="s">
        <v>347</v>
      </c>
      <c r="EQ63" s="29"/>
      <c r="ER63" s="29"/>
      <c r="ES63" s="29"/>
      <c r="ET63" s="29"/>
      <c r="EU63" s="31"/>
      <c r="EV63" s="27" t="s">
        <v>347</v>
      </c>
      <c r="EW63" s="31"/>
      <c r="EX63" s="31"/>
      <c r="EY63" s="31"/>
      <c r="EZ63" s="31"/>
      <c r="FA63" s="31"/>
      <c r="FB63" s="31"/>
      <c r="FC63" s="31"/>
    </row>
    <row r="64" customFormat="false" ht="12.75" hidden="false" customHeight="false" outlineLevel="0" collapsed="false">
      <c r="A64" s="182"/>
      <c r="B64" s="31"/>
      <c r="C64" s="31"/>
      <c r="D64" s="31"/>
      <c r="E64" s="32"/>
      <c r="F64" s="27"/>
      <c r="G64" s="27"/>
      <c r="H64" s="27"/>
      <c r="I64" s="27"/>
      <c r="J64" s="27"/>
      <c r="K64" s="27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3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143" t="n">
        <v>35868</v>
      </c>
      <c r="BB64" s="144" t="n">
        <v>0.291666666666667</v>
      </c>
      <c r="BC64" s="142" t="n">
        <f aca="false">(BB64-BB63)*24+BC63</f>
        <v>117</v>
      </c>
      <c r="BD64" s="145" t="n">
        <v>22</v>
      </c>
      <c r="BE64" s="145" t="n">
        <v>41</v>
      </c>
      <c r="BF64" s="145" t="n">
        <v>40</v>
      </c>
      <c r="BG64" s="146" t="n">
        <v>263</v>
      </c>
      <c r="BH64" s="142" t="n">
        <v>5.25</v>
      </c>
      <c r="BI64" s="142" t="n">
        <v>12.17</v>
      </c>
      <c r="BJ64" s="150"/>
      <c r="BK64" s="119" t="n">
        <f aca="false">BH64+BI64</f>
        <v>17.42</v>
      </c>
      <c r="BL64" s="147" t="n">
        <f aca="false">(0.0000005885777787*BG64)/($M$6*$E$23)</f>
        <v>0.181578833780762</v>
      </c>
      <c r="BM64" s="119" t="n">
        <f aca="false">BH64/BK64</f>
        <v>0.301377726750861</v>
      </c>
      <c r="BN64" s="119" t="n">
        <f aca="false">(BG64-BK64)/BK64</f>
        <v>14.097588978186</v>
      </c>
      <c r="BO64" s="119" t="n">
        <f aca="false">BH64/($M$5*2.628758183)</f>
        <v>11.9828442964851</v>
      </c>
      <c r="BP64" s="119" t="n">
        <f aca="false">BO64*1.03^($M$7-BD64)</f>
        <v>12.9400722270187</v>
      </c>
      <c r="BQ64" s="119" t="n">
        <f aca="false">$AB$12*(1+BN64-BM64+(BM64*$BE$5))/(1+BN64-BM64-(BN64*BM64*$BE$5))</f>
        <v>346.168281361312</v>
      </c>
      <c r="BR64" s="119" t="n">
        <f aca="false">(BK64*$AB$12-BI64*BQ64)/BH64</f>
        <v>179.705145872921</v>
      </c>
      <c r="BS64" s="119" t="n">
        <f aca="false">($AB$12*BK64+BN64*BK64*BQ64)/BG64</f>
        <v>342.845348048331</v>
      </c>
      <c r="BT64" s="148" t="n">
        <f aca="false">0.01*(((BS64+BQ64)/2)-BR64)</f>
        <v>1.64801668831901</v>
      </c>
      <c r="BU64" s="148" t="n">
        <f aca="false">((BE64+BF64)/2)-BT64</f>
        <v>38.851983311681</v>
      </c>
      <c r="BV64" s="147" t="n">
        <f aca="false">BP64/BU64</f>
        <v>0.333060789283523</v>
      </c>
      <c r="BW64" s="142"/>
      <c r="BX64" s="142"/>
      <c r="BY64" s="142"/>
      <c r="BZ64" s="146"/>
      <c r="CA64" s="146"/>
      <c r="CB64" s="146"/>
      <c r="CC64" s="119" t="str">
        <f aca="false">IF(BZ64=0," ",($AB$12-(BZ64*$BM64))/(1-$BM64))</f>
        <v> </v>
      </c>
      <c r="CD64" s="119" t="str">
        <f aca="false">IF(CB64=0," ",(CB64-CC64)*100/CB64)</f>
        <v> </v>
      </c>
      <c r="CE64" s="148" t="str">
        <f aca="false">IF(BZ64=0," ",($AB$12-BZ64)*100/$AB$12)</f>
        <v> </v>
      </c>
      <c r="CF64" s="119" t="str">
        <f aca="false">IF(BZ64=0," ",($AB$12*$BK64+CC64*(2*$BG64-$BK64))/(2*$BG64))</f>
        <v> </v>
      </c>
      <c r="CG64" s="148" t="str">
        <f aca="false">IF(BZ64=0," ",(CF64-BZ64)*100/CF64)</f>
        <v> </v>
      </c>
      <c r="CH64" s="151"/>
      <c r="CI64" s="151"/>
      <c r="CJ64" s="151"/>
      <c r="CK64" s="147" t="str">
        <f aca="false">IF(CH64=0," ",($AB$18-(CH64*$BM64))/(1-$BM64))</f>
        <v> </v>
      </c>
      <c r="CL64" s="119" t="str">
        <f aca="false">IF(CJ64=0," ",(CJ64-CK64)*100/CJ64)</f>
        <v> </v>
      </c>
      <c r="CM64" s="148" t="str">
        <f aca="false">IF(CH64=0," ",($AB$18-CH64)*100/$AB$18)</f>
        <v> </v>
      </c>
      <c r="CN64" s="147" t="str">
        <f aca="false">IF(CH64=0," ",($AB$18*$BK64+CK64*(2*$BG64-$BK64))/(2*$BG64))</f>
        <v> </v>
      </c>
      <c r="CO64" s="148" t="str">
        <f aca="false">IF(CH64=0," ",(CN64-CH64)*100/CN64)</f>
        <v> </v>
      </c>
      <c r="CP64" s="142"/>
      <c r="CQ64" s="142"/>
      <c r="CR64" s="142"/>
      <c r="CS64" s="119" t="str">
        <f aca="false">IF(CP64=0," ",($AB$17-(CP64*$BM64))/(1-$BM64))</f>
        <v> </v>
      </c>
      <c r="CT64" s="119" t="str">
        <f aca="false">IF(CR64=0," ",(CR64-CS64)*100/CR64)</f>
        <v> </v>
      </c>
      <c r="CU64" s="148" t="str">
        <f aca="false">IF(CP64=0," ",($AB$17-CP64)*100/$AB$17)</f>
        <v> </v>
      </c>
      <c r="CV64" s="119" t="str">
        <f aca="false">IF(CP64=0," ",($AB$17*$BK64+CS64*(2*$BG64-$BK64))/(2*$BG64))</f>
        <v> </v>
      </c>
      <c r="CW64" s="152" t="str">
        <f aca="false">IF(CP64=0," ",(CV64-CP64)*100/CV64)</f>
        <v> </v>
      </c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27" t="s">
        <v>348</v>
      </c>
      <c r="EQ64" s="29"/>
      <c r="ER64" s="29"/>
      <c r="ES64" s="29"/>
      <c r="ET64" s="29"/>
      <c r="EU64" s="31"/>
      <c r="EV64" s="27" t="s">
        <v>348</v>
      </c>
      <c r="EW64" s="31"/>
      <c r="EX64" s="31"/>
      <c r="EY64" s="31"/>
      <c r="EZ64" s="31"/>
      <c r="FA64" s="31"/>
      <c r="FB64" s="31"/>
      <c r="FC64" s="31"/>
    </row>
    <row r="65" customFormat="false" ht="12.75" hidden="false" customHeight="false" outlineLevel="0" collapsed="false">
      <c r="A65" s="182"/>
      <c r="B65" s="31"/>
      <c r="C65" s="31"/>
      <c r="D65" s="31"/>
      <c r="E65" s="32"/>
      <c r="F65" s="27"/>
      <c r="G65" s="27"/>
      <c r="H65" s="27"/>
      <c r="I65" s="27"/>
      <c r="J65" s="27"/>
      <c r="K65" s="27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143" t="n">
        <v>35868</v>
      </c>
      <c r="BB65" s="144" t="n">
        <v>0.302083333333333</v>
      </c>
      <c r="BC65" s="142" t="n">
        <f aca="false">(BB65-BB64)*24+BC64</f>
        <v>117.25</v>
      </c>
      <c r="BD65" s="145" t="n">
        <v>22</v>
      </c>
      <c r="BE65" s="145" t="n">
        <v>41</v>
      </c>
      <c r="BF65" s="145" t="n">
        <v>40</v>
      </c>
      <c r="BG65" s="146" t="n">
        <v>263</v>
      </c>
      <c r="BH65" s="142" t="n">
        <v>5.55</v>
      </c>
      <c r="BI65" s="142" t="n">
        <v>12</v>
      </c>
      <c r="BJ65" s="150"/>
      <c r="BK65" s="119" t="n">
        <f aca="false">BH65+BI65</f>
        <v>17.55</v>
      </c>
      <c r="BL65" s="147" t="n">
        <f aca="false">(0.0000005885777787*BG65)/($M$6*$E$23)</f>
        <v>0.181578833780762</v>
      </c>
      <c r="BM65" s="119" t="n">
        <f aca="false">BH65/BK65</f>
        <v>0.316239316239316</v>
      </c>
      <c r="BN65" s="119" t="n">
        <f aca="false">(BG65-BK65)/BK65</f>
        <v>13.985754985755</v>
      </c>
      <c r="BO65" s="119" t="n">
        <f aca="false">BH65/($M$5*2.628758183)</f>
        <v>12.6675782562842</v>
      </c>
      <c r="BP65" s="119" t="n">
        <f aca="false">BO65*1.03^($M$7-BD65)</f>
        <v>13.6795049257055</v>
      </c>
      <c r="BQ65" s="119" t="n">
        <f aca="false">$AB$12*(1+BN65-BM65+(BM65*$BE$5))/(1+BN65-BM65-(BN65*BM65*$BE$5))</f>
        <v>349.123724002245</v>
      </c>
      <c r="BR65" s="119" t="n">
        <f aca="false">(BK65*$AB$12-BI65*BQ65)/BH65</f>
        <v>181.1378940492</v>
      </c>
      <c r="BS65" s="119" t="n">
        <f aca="false">($AB$12*BK65+BN65*BK65*BQ65)/BG65</f>
        <v>345.578775879662</v>
      </c>
      <c r="BT65" s="148" t="n">
        <f aca="false">0.01*(((BS65+BQ65)/2)-BR65)</f>
        <v>1.66213355891753</v>
      </c>
      <c r="BU65" s="148" t="n">
        <f aca="false">((BE65+BF65)/2)-BT65</f>
        <v>38.8378664410825</v>
      </c>
      <c r="BV65" s="147" t="n">
        <f aca="false">BP65/BU65</f>
        <v>0.352220813840469</v>
      </c>
      <c r="BW65" s="142"/>
      <c r="BX65" s="142" t="n">
        <v>7.7</v>
      </c>
      <c r="BY65" s="142"/>
      <c r="BZ65" s="146" t="n">
        <v>219</v>
      </c>
      <c r="CA65" s="146"/>
      <c r="CB65" s="146" t="n">
        <v>347</v>
      </c>
      <c r="CC65" s="119" t="n">
        <f aca="false">IF(BZ65=0," ",($AB$12-(BZ65*$BM65))/(1-$BM65))</f>
        <v>331.6125</v>
      </c>
      <c r="CD65" s="119" t="n">
        <f aca="false">IF(CB65=0," ",(CB65-CC65)*100/CB65)</f>
        <v>4.43443804034582</v>
      </c>
      <c r="CE65" s="148" t="n">
        <f aca="false">IF(BZ65=0," ",($AB$12-BZ65)*100/$AB$12)</f>
        <v>26.0135135135135</v>
      </c>
      <c r="CF65" s="119" t="n">
        <f aca="false">IF(BZ65=0," ",($AB$12*$BK65+CC65*(2*$BG65-$BK65))/(2*$BG65))</f>
        <v>330.424288260456</v>
      </c>
      <c r="CG65" s="148" t="n">
        <f aca="false">IF(BZ65=0," ",(CF65-BZ65)*100/CF65)</f>
        <v>33.7215792601258</v>
      </c>
      <c r="CH65" s="151" t="s">
        <v>148</v>
      </c>
      <c r="CI65" s="151"/>
      <c r="CJ65" s="151"/>
      <c r="CK65" s="147" t="e">
        <f aca="false">IF(CH65=0," ",($AB$18-(CH65*$BM65))/(1-$BM65))</f>
        <v>#VALUE!</v>
      </c>
      <c r="CL65" s="119" t="str">
        <f aca="false">IF(CJ65=0," ",(CJ65-CK65)*100/CJ65)</f>
        <v> </v>
      </c>
      <c r="CM65" s="148" t="e">
        <f aca="false">IF(CH65=0," ",($AB$18-CH65)*100/$AB$18)</f>
        <v>#VALUE!</v>
      </c>
      <c r="CN65" s="147" t="e">
        <f aca="false">IF(CH65=0," ",($AB$18*$BK65+CK65*(2*$BG65-$BK65))/(2*$BG65))</f>
        <v>#VALUE!</v>
      </c>
      <c r="CO65" s="148" t="e">
        <f aca="false">IF(CH65=0," ",(CN65-CH65)*100/CN65)</f>
        <v>#VALUE!</v>
      </c>
      <c r="CP65" s="142"/>
      <c r="CQ65" s="142"/>
      <c r="CR65" s="142"/>
      <c r="CS65" s="119" t="str">
        <f aca="false">IF(CP65=0," ",($AB$17-(CP65*$BM65))/(1-$BM65))</f>
        <v> </v>
      </c>
      <c r="CT65" s="119" t="str">
        <f aca="false">IF(CR65=0," ",(CR65-CS65)*100/CR65)</f>
        <v> </v>
      </c>
      <c r="CU65" s="148" t="str">
        <f aca="false">IF(CP65=0," ",($AB$17-CP65)*100/$AB$17)</f>
        <v> </v>
      </c>
      <c r="CV65" s="119" t="str">
        <f aca="false">IF(CP65=0," ",($AB$17*$BK65+CS65*(2*$BG65-$BK65))/(2*$BG65))</f>
        <v> </v>
      </c>
      <c r="CW65" s="152" t="str">
        <f aca="false">IF(CP65=0," ",(CV65-CP65)*100/CV65)</f>
        <v> 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21" t="s">
        <v>349</v>
      </c>
      <c r="EQ65" s="29"/>
      <c r="ER65" s="29"/>
      <c r="ES65" s="29"/>
      <c r="ET65" s="29"/>
      <c r="EU65" s="21"/>
      <c r="EV65" s="21" t="s">
        <v>349</v>
      </c>
      <c r="EW65" s="31"/>
      <c r="EX65" s="31"/>
      <c r="EY65" s="31"/>
      <c r="EZ65" s="31"/>
      <c r="FA65" s="31"/>
      <c r="FB65" s="31"/>
      <c r="FC65" s="31"/>
    </row>
    <row r="66" s="193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9"/>
      <c r="S66" s="21"/>
      <c r="T66" s="21"/>
      <c r="U66" s="21"/>
      <c r="V66" s="21"/>
      <c r="W66" s="21"/>
      <c r="X66" s="31"/>
      <c r="Y66" s="31"/>
      <c r="Z66" s="31"/>
      <c r="AA66" s="31"/>
      <c r="AB66" s="31"/>
      <c r="AC66" s="3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143" t="n">
        <v>35868</v>
      </c>
      <c r="BB66" s="144" t="n">
        <v>0.315972222222222</v>
      </c>
      <c r="BC66" s="142" t="n">
        <f aca="false">(BB66-BB65)*24+BC65</f>
        <v>117.583333333333</v>
      </c>
      <c r="BD66" s="145" t="n">
        <v>22</v>
      </c>
      <c r="BE66" s="145" t="n">
        <v>41</v>
      </c>
      <c r="BF66" s="145" t="n">
        <v>40</v>
      </c>
      <c r="BG66" s="146" t="n">
        <v>263</v>
      </c>
      <c r="BH66" s="142" t="n">
        <v>5.4</v>
      </c>
      <c r="BI66" s="142" t="n">
        <v>12.17</v>
      </c>
      <c r="BJ66" s="150"/>
      <c r="BK66" s="119" t="n">
        <f aca="false">BH66+BI66</f>
        <v>17.57</v>
      </c>
      <c r="BL66" s="147" t="n">
        <f aca="false">(0.0000005885777787*BG66)/($M$6*$E$23)</f>
        <v>0.181578833780762</v>
      </c>
      <c r="BM66" s="119" t="n">
        <f aca="false">BH66/BK66</f>
        <v>0.307342060330108</v>
      </c>
      <c r="BN66" s="119" t="n">
        <f aca="false">(BG66-BK66)/BK66</f>
        <v>13.9686966420034</v>
      </c>
      <c r="BO66" s="119" t="n">
        <f aca="false">BH66/($M$5*2.628758183)</f>
        <v>12.3252112763846</v>
      </c>
      <c r="BP66" s="119" t="n">
        <f aca="false">BO66*1.03^($M$7-BD66)</f>
        <v>13.3097885763621</v>
      </c>
      <c r="BQ66" s="119" t="n">
        <f aca="false">$AB$12*(1+BN66-BM66+(BM66*$BE$5))/(1+BN66-BM66-(BN66*BM66*$BE$5))</f>
        <v>347.351509226324</v>
      </c>
      <c r="BR66" s="119" t="n">
        <f aca="false">(BK66*$AB$12-BI66*BQ66)/BH66</f>
        <v>180.268913465858</v>
      </c>
      <c r="BS66" s="119" t="n">
        <f aca="false">($AB$12*BK66+BN66*BK66*BQ66)/BG66</f>
        <v>343.920916005387</v>
      </c>
      <c r="BT66" s="148" t="n">
        <f aca="false">0.01*(((BS66+BQ66)/2)-BR66)</f>
        <v>1.65367299149998</v>
      </c>
      <c r="BU66" s="148" t="n">
        <f aca="false">((BE66+BF66)/2)-BT66</f>
        <v>38.8463270085</v>
      </c>
      <c r="BV66" s="147" t="n">
        <f aca="false">BP66/BU66</f>
        <v>0.342626693469624</v>
      </c>
      <c r="BW66" s="142" t="n">
        <v>7.8</v>
      </c>
      <c r="BX66" s="142"/>
      <c r="BY66" s="142"/>
      <c r="BZ66" s="146" t="n">
        <v>212</v>
      </c>
      <c r="CA66" s="146"/>
      <c r="CB66" s="146"/>
      <c r="CC66" s="119" t="n">
        <f aca="false">IF(BZ66=0," ",($AB$12-(BZ66*$BM66))/(1-$BM66))</f>
        <v>333.271980279376</v>
      </c>
      <c r="CD66" s="119" t="str">
        <f aca="false">IF(CB66=0," ",(CB66-CC66)*100/CB66)</f>
        <v> </v>
      </c>
      <c r="CE66" s="148" t="n">
        <f aca="false">IF(BZ66=0," ",($AB$12-BZ66)*100/$AB$12)</f>
        <v>28.3783783783784</v>
      </c>
      <c r="CF66" s="119" t="n">
        <f aca="false">IF(BZ66=0," ",($AB$12*$BK66+CC66*(2*$BG66-$BK66))/(2*$BG66))</f>
        <v>332.026982763199</v>
      </c>
      <c r="CG66" s="148" t="n">
        <f aca="false">IF(BZ66=0," ",(CF66-BZ66)*100/CF66)</f>
        <v>36.1497676376508</v>
      </c>
      <c r="CH66" s="151" t="s">
        <v>148</v>
      </c>
      <c r="CI66" s="151"/>
      <c r="CJ66" s="151"/>
      <c r="CK66" s="147" t="e">
        <f aca="false">IF(CH66=0," ",($AB$18-(CH66*$BM66))/(1-$BM66))</f>
        <v>#VALUE!</v>
      </c>
      <c r="CL66" s="119" t="str">
        <f aca="false">IF(CJ66=0," ",(CJ66-CK66)*100/CJ66)</f>
        <v> </v>
      </c>
      <c r="CM66" s="148" t="e">
        <f aca="false">IF(CH66=0," ",($AB$18-CH66)*100/$AB$18)</f>
        <v>#VALUE!</v>
      </c>
      <c r="CN66" s="147" t="e">
        <f aca="false">IF(CH66=0," ",($AB$18*$BK66+CK66*(2*$BG66-$BK66))/(2*$BG66))</f>
        <v>#VALUE!</v>
      </c>
      <c r="CO66" s="148" t="e">
        <f aca="false">IF(CH66=0," ",(CN66-CH66)*100/CN66)</f>
        <v>#VALUE!</v>
      </c>
      <c r="CP66" s="142"/>
      <c r="CQ66" s="142"/>
      <c r="CR66" s="142"/>
      <c r="CS66" s="119" t="str">
        <f aca="false">IF(CP66=0," ",($AB$17-(CP66*$BM66))/(1-$BM66))</f>
        <v> </v>
      </c>
      <c r="CT66" s="119" t="str">
        <f aca="false">IF(CR66=0," ",(CR66-CS66)*100/CR66)</f>
        <v> </v>
      </c>
      <c r="CU66" s="148" t="str">
        <f aca="false">IF(CP66=0," ",($AB$17-CP66)*100/$AB$17)</f>
        <v> </v>
      </c>
      <c r="CV66" s="119" t="str">
        <f aca="false">IF(CP66=0," ",($AB$17*$BK66+CS66*(2*$BG66-$BK66))/(2*$BG66))</f>
        <v> </v>
      </c>
      <c r="CW66" s="152" t="str">
        <f aca="false">IF(CP66=0," ",(CV66-CP66)*100/CV66)</f>
        <v> </v>
      </c>
      <c r="CX66" s="2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0"/>
      <c r="EQ66" s="21"/>
      <c r="ER66" s="21"/>
      <c r="ES66" s="21"/>
      <c r="ET66" s="21"/>
      <c r="EU66" s="21"/>
      <c r="EV66" s="0"/>
      <c r="EW66" s="21"/>
      <c r="EX66" s="21"/>
      <c r="EY66" s="21"/>
      <c r="EZ66" s="21"/>
      <c r="FA66" s="31"/>
      <c r="FB66" s="21"/>
      <c r="FC66" s="21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3" customFormat="tru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9"/>
      <c r="S67" s="21"/>
      <c r="T67" s="21"/>
      <c r="U67" s="21"/>
      <c r="V67" s="21"/>
      <c r="W67" s="21"/>
      <c r="X67" s="31"/>
      <c r="Y67" s="31"/>
      <c r="Z67" s="31"/>
      <c r="AA67" s="31"/>
      <c r="AB67" s="31"/>
      <c r="AC67" s="3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143" t="n">
        <v>35868</v>
      </c>
      <c r="BB67" s="144" t="n">
        <v>0.333333333333333</v>
      </c>
      <c r="BC67" s="142" t="n">
        <f aca="false">(BB67-BB66)*24+BC66</f>
        <v>118</v>
      </c>
      <c r="BD67" s="145" t="n">
        <v>22</v>
      </c>
      <c r="BE67" s="145" t="n">
        <v>41</v>
      </c>
      <c r="BF67" s="145" t="n">
        <v>40</v>
      </c>
      <c r="BG67" s="146" t="n">
        <v>263</v>
      </c>
      <c r="BH67" s="142" t="n">
        <v>5.42</v>
      </c>
      <c r="BI67" s="142" t="n">
        <v>11.3</v>
      </c>
      <c r="BJ67" s="150"/>
      <c r="BK67" s="119" t="n">
        <f aca="false">BH67+BI67</f>
        <v>16.72</v>
      </c>
      <c r="BL67" s="147" t="n">
        <f aca="false">(0.0000005885777787*BG67)/($M$6*$E$23)</f>
        <v>0.181578833780762</v>
      </c>
      <c r="BM67" s="119" t="n">
        <f aca="false">BH67/BK67</f>
        <v>0.324162679425837</v>
      </c>
      <c r="BN67" s="119" t="n">
        <f aca="false">(BG67-BK67)/BK67</f>
        <v>14.7296650717703</v>
      </c>
      <c r="BO67" s="119" t="n">
        <f aca="false">BH67/($M$5*2.628758183)</f>
        <v>12.3708602070379</v>
      </c>
      <c r="BP67" s="119" t="n">
        <f aca="false">BO67*1.03^($M$7-BD67)</f>
        <v>13.3590840896079</v>
      </c>
      <c r="BQ67" s="119" t="n">
        <f aca="false">$AB$12*(1+BN67-BM67+(BM67*$BE$5))/(1+BN67-BM67-(BN67*BM67*$BE$5))</f>
        <v>350.683733508998</v>
      </c>
      <c r="BR67" s="119" t="n">
        <f aca="false">(BK67*$AB$12-BI67*BQ67)/BH67</f>
        <v>181.991478108548</v>
      </c>
      <c r="BS67" s="119" t="n">
        <f aca="false">($AB$12*BK67+BN67*BK67*BQ67)/BG67</f>
        <v>347.207261933825</v>
      </c>
      <c r="BT67" s="148" t="n">
        <f aca="false">0.01*(((BS67+BQ67)/2)-BR67)</f>
        <v>1.66954019612863</v>
      </c>
      <c r="BU67" s="148" t="n">
        <f aca="false">((BE67+BF67)/2)-BT67</f>
        <v>38.8304598038714</v>
      </c>
      <c r="BV67" s="147" t="n">
        <f aca="false">BP67/BU67</f>
        <v>0.344036206552363</v>
      </c>
      <c r="BW67" s="142"/>
      <c r="BX67" s="142"/>
      <c r="BY67" s="142" t="n">
        <v>7.8</v>
      </c>
      <c r="BZ67" s="146" t="n">
        <v>212</v>
      </c>
      <c r="CA67" s="146"/>
      <c r="CB67" s="146"/>
      <c r="CC67" s="119" t="n">
        <f aca="false">IF(BZ67=0," ",($AB$12-(BZ67*$BM67))/(1-$BM67))</f>
        <v>336.290265486726</v>
      </c>
      <c r="CD67" s="119" t="str">
        <f aca="false">IF(CB67=0," ",(CB67-CC67)*100/CB67)</f>
        <v> </v>
      </c>
      <c r="CE67" s="148" t="n">
        <f aca="false">IF(BZ67=0," ",($AB$12-BZ67)*100/$AB$12)</f>
        <v>28.3783783783784</v>
      </c>
      <c r="CF67" s="119" t="n">
        <f aca="false">IF(BZ67=0," ",($AB$12*$BK67+CC67*(2*$BG67-$BK67))/(2*$BG67))</f>
        <v>335.009555906996</v>
      </c>
      <c r="CG67" s="148" t="n">
        <f aca="false">IF(BZ67=0," ",(CF67-BZ67)*100/CF67)</f>
        <v>36.7182230291798</v>
      </c>
      <c r="CH67" s="151" t="s">
        <v>148</v>
      </c>
      <c r="CI67" s="151"/>
      <c r="CJ67" s="151"/>
      <c r="CK67" s="147" t="e">
        <f aca="false">IF(CH67=0," ",($AB$18-(CH67*$BM67))/(1-$BM67))</f>
        <v>#VALUE!</v>
      </c>
      <c r="CL67" s="119" t="str">
        <f aca="false">IF(CJ67=0," ",(CJ67-CK67)*100/CJ67)</f>
        <v> </v>
      </c>
      <c r="CM67" s="148" t="e">
        <f aca="false">IF(CH67=0," ",($AB$18-CH67)*100/$AB$18)</f>
        <v>#VALUE!</v>
      </c>
      <c r="CN67" s="147" t="e">
        <f aca="false">IF(CH67=0," ",($AB$18*$BK67+CK67*(2*$BG67-$BK67))/(2*$BG67))</f>
        <v>#VALUE!</v>
      </c>
      <c r="CO67" s="148" t="e">
        <f aca="false">IF(CH67=0," ",(CN67-CH67)*100/CN67)</f>
        <v>#VALUE!</v>
      </c>
      <c r="CP67" s="142"/>
      <c r="CQ67" s="142"/>
      <c r="CR67" s="142"/>
      <c r="CS67" s="119" t="str">
        <f aca="false">IF(CP67=0," ",($AB$17-(CP67*$BM67))/(1-$BM67))</f>
        <v> </v>
      </c>
      <c r="CT67" s="119" t="str">
        <f aca="false">IF(CR67=0," ",(CR67-CS67)*100/CR67)</f>
        <v> </v>
      </c>
      <c r="CU67" s="148" t="str">
        <f aca="false">IF(CP67=0," ",($AB$17-CP67)*100/$AB$17)</f>
        <v> </v>
      </c>
      <c r="CV67" s="119" t="str">
        <f aca="false">IF(CP67=0," ",($AB$17*$BK67+CS67*(2*$BG67-$BK67))/(2*$BG67))</f>
        <v> </v>
      </c>
      <c r="CW67" s="152" t="str">
        <f aca="false">IF(CP67=0," ",(CV67-CP67)*100/CV67)</f>
        <v> </v>
      </c>
      <c r="CX67" s="2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191"/>
      <c r="EQ67" s="21"/>
      <c r="ER67" s="21"/>
      <c r="ES67" s="21"/>
      <c r="ET67" s="21"/>
      <c r="EU67" s="21"/>
      <c r="EV67" s="0"/>
      <c r="EW67" s="21"/>
      <c r="EX67" s="21"/>
      <c r="EY67" s="21"/>
      <c r="EZ67" s="21"/>
      <c r="FA67" s="21"/>
      <c r="FB67" s="21"/>
      <c r="FC67" s="21"/>
    </row>
    <row r="68" s="193" customFormat="true" ht="12.75" hidden="false" customHeight="false" outlineLevel="0" collapsed="false">
      <c r="R68" s="224"/>
      <c r="BA68" s="143" t="n">
        <v>35868</v>
      </c>
      <c r="BB68" s="144" t="n">
        <v>0.354166666666667</v>
      </c>
      <c r="BC68" s="142" t="n">
        <f aca="false">(BB68-BB67)*24+BC67</f>
        <v>118.5</v>
      </c>
      <c r="BD68" s="145" t="n">
        <v>22</v>
      </c>
      <c r="BE68" s="145" t="n">
        <v>41</v>
      </c>
      <c r="BF68" s="145" t="n">
        <v>40</v>
      </c>
      <c r="BG68" s="146" t="n">
        <v>263</v>
      </c>
      <c r="BH68" s="142" t="n">
        <v>5.4</v>
      </c>
      <c r="BI68" s="142" t="n">
        <v>12</v>
      </c>
      <c r="BJ68" s="150"/>
      <c r="BK68" s="119" t="n">
        <f aca="false">BH68+BI68</f>
        <v>17.4</v>
      </c>
      <c r="BL68" s="147" t="n">
        <f aca="false">(0.0000005885777787*BG68)/($M$6*$E$23)</f>
        <v>0.181578833780762</v>
      </c>
      <c r="BM68" s="119" t="n">
        <f aca="false">BH68/BK68</f>
        <v>0.310344827586207</v>
      </c>
      <c r="BN68" s="119" t="n">
        <f aca="false">(BG68-BK68)/BK68</f>
        <v>14.1149425287356</v>
      </c>
      <c r="BO68" s="119" t="n">
        <f aca="false">BH68/($M$5*2.628758183)</f>
        <v>12.3252112763846</v>
      </c>
      <c r="BP68" s="119" t="n">
        <f aca="false">BO68*1.03^($M$7-BD68)</f>
        <v>13.3097885763621</v>
      </c>
      <c r="BQ68" s="119" t="n">
        <f aca="false">$AB$12*(1+BN68-BM68+(BM68*$BE$5))/(1+BN68-BM68-(BN68*BM68*$BE$5))</f>
        <v>347.94125807751</v>
      </c>
      <c r="BR68" s="119" t="n">
        <f aca="false">(BK68*$AB$12-BI68*BQ68)/BH68</f>
        <v>180.574982049978</v>
      </c>
      <c r="BS68" s="119" t="n">
        <f aca="false">($AB$12*BK68+BN68*BK68*BQ68)/BG68</f>
        <v>344.504840242724</v>
      </c>
      <c r="BT68" s="148" t="n">
        <f aca="false">0.01*(((BS68+BQ68)/2)-BR68)</f>
        <v>1.65648067110139</v>
      </c>
      <c r="BU68" s="148" t="n">
        <f aca="false">((BE68+BF68)/2)-BT68</f>
        <v>38.8435193288986</v>
      </c>
      <c r="BV68" s="147" t="n">
        <f aca="false">BP68/BU68</f>
        <v>0.342651459144691</v>
      </c>
      <c r="BW68" s="142"/>
      <c r="BX68" s="142"/>
      <c r="BY68" s="142"/>
      <c r="BZ68" s="146"/>
      <c r="CA68" s="146"/>
      <c r="CB68" s="146"/>
      <c r="CC68" s="119" t="str">
        <f aca="false">IF(BZ68=0," ",($AB$12-(BZ68*$BM68))/(1-$BM68))</f>
        <v> </v>
      </c>
      <c r="CD68" s="119" t="str">
        <f aca="false">IF(CB68=0," ",(CB68-CC68)*100/CB68)</f>
        <v> </v>
      </c>
      <c r="CE68" s="148" t="str">
        <f aca="false">IF(BZ68=0," ",($AB$12-BZ68)*100/$AB$12)</f>
        <v> </v>
      </c>
      <c r="CF68" s="119" t="str">
        <f aca="false">IF(BZ68=0," ",($AB$12*$BK68+CC68*(2*$BG68-$BK68))/(2*$BG68))</f>
        <v> </v>
      </c>
      <c r="CG68" s="148" t="str">
        <f aca="false">IF(BZ68=0," ",(CF68-BZ68)*100/CF68)</f>
        <v> </v>
      </c>
      <c r="CH68" s="151" t="s">
        <v>148</v>
      </c>
      <c r="CI68" s="151"/>
      <c r="CJ68" s="151"/>
      <c r="CK68" s="147" t="e">
        <f aca="false">IF(CH68=0," ",($AB$18-(CH68*$BM68))/(1-$BM68))</f>
        <v>#VALUE!</v>
      </c>
      <c r="CL68" s="119" t="str">
        <f aca="false">IF(CJ68=0," ",(CJ68-CK68)*100/CJ68)</f>
        <v> </v>
      </c>
      <c r="CM68" s="148" t="e">
        <f aca="false">IF(CH68=0," ",($AB$18-CH68)*100/$AB$18)</f>
        <v>#VALUE!</v>
      </c>
      <c r="CN68" s="147" t="e">
        <f aca="false">IF(CH68=0," ",($AB$18*$BK68+CK68*(2*$BG68-$BK68))/(2*$BG68))</f>
        <v>#VALUE!</v>
      </c>
      <c r="CO68" s="148" t="e">
        <f aca="false">IF(CH68=0," ",(CN68-CH68)*100/CN68)</f>
        <v>#VALUE!</v>
      </c>
      <c r="CP68" s="142"/>
      <c r="CQ68" s="142"/>
      <c r="CR68" s="142"/>
      <c r="CS68" s="119" t="str">
        <f aca="false">IF(CP68=0," ",($AB$17-(CP68*$BM68))/(1-$BM68))</f>
        <v> </v>
      </c>
      <c r="CT68" s="119" t="str">
        <f aca="false">IF(CR68=0," ",(CR68-CS68)*100/CR68)</f>
        <v> </v>
      </c>
      <c r="CU68" s="148" t="str">
        <f aca="false">IF(CP68=0," ",($AB$17-CP68)*100/$AB$17)</f>
        <v> </v>
      </c>
      <c r="CV68" s="119" t="str">
        <f aca="false">IF(CP68=0," ",($AB$17*$BK68+CS68*(2*$BG68-$BK68))/(2*$BG68))</f>
        <v> </v>
      </c>
      <c r="CW68" s="152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3" customFormat="true" ht="12.75" hidden="false" customHeight="false" outlineLevel="0" collapsed="false">
      <c r="R69" s="224"/>
      <c r="BA69" s="143" t="n">
        <v>35868</v>
      </c>
      <c r="BB69" s="144" t="n">
        <v>0.666666666666667</v>
      </c>
      <c r="BC69" s="142" t="n">
        <f aca="false">(BB69-BB68)*24+BC68</f>
        <v>126</v>
      </c>
      <c r="BD69" s="145" t="n">
        <v>22</v>
      </c>
      <c r="BE69" s="145" t="n">
        <v>41</v>
      </c>
      <c r="BF69" s="145" t="n">
        <v>40</v>
      </c>
      <c r="BG69" s="146" t="n">
        <v>263</v>
      </c>
      <c r="BH69" s="142" t="n">
        <v>5.4</v>
      </c>
      <c r="BI69" s="142" t="n">
        <v>12</v>
      </c>
      <c r="BJ69" s="150"/>
      <c r="BK69" s="119" t="n">
        <f aca="false">BH69+BI69</f>
        <v>17.4</v>
      </c>
      <c r="BL69" s="147" t="n">
        <f aca="false">(0.0000005885777787*BG69)/($M$6*$E$23)</f>
        <v>0.181578833780762</v>
      </c>
      <c r="BM69" s="119" t="n">
        <f aca="false">BH69/BK69</f>
        <v>0.310344827586207</v>
      </c>
      <c r="BN69" s="119" t="n">
        <f aca="false">(BG69-BK69)/BK69</f>
        <v>14.1149425287356</v>
      </c>
      <c r="BO69" s="119" t="n">
        <f aca="false">BH69/($M$5*2.628758183)</f>
        <v>12.3252112763846</v>
      </c>
      <c r="BP69" s="119" t="n">
        <f aca="false">BO69*1.03^($M$7-BD69)</f>
        <v>13.3097885763621</v>
      </c>
      <c r="BQ69" s="119" t="n">
        <f aca="false">$AB$12*(1+BN69-BM69+(BM69*$BE$5))/(1+BN69-BM69-(BN69*BM69*$BE$5))</f>
        <v>347.94125807751</v>
      </c>
      <c r="BR69" s="119" t="n">
        <f aca="false">(BK69*$AB$12-BI69*BQ69)/BH69</f>
        <v>180.574982049978</v>
      </c>
      <c r="BS69" s="119" t="n">
        <f aca="false">($AB$12*BK69+BN69*BK69*BQ69)/BG69</f>
        <v>344.504840242724</v>
      </c>
      <c r="BT69" s="148" t="n">
        <f aca="false">0.01*(((BS69+BQ69)/2)-BR69)</f>
        <v>1.65648067110139</v>
      </c>
      <c r="BU69" s="148" t="n">
        <f aca="false">((BE69+BF69)/2)-BT69</f>
        <v>38.8435193288986</v>
      </c>
      <c r="BV69" s="147" t="n">
        <f aca="false">BP69/BU69</f>
        <v>0.342651459144691</v>
      </c>
      <c r="BW69" s="142" t="n">
        <v>7.9</v>
      </c>
      <c r="BX69" s="142"/>
      <c r="BY69" s="142"/>
      <c r="BZ69" s="146"/>
      <c r="CA69" s="146"/>
      <c r="CB69" s="146"/>
      <c r="CC69" s="119" t="str">
        <f aca="false">IF(BZ69=0," ",($AB$12-(BZ69*$BM69))/(1-$BM69))</f>
        <v> </v>
      </c>
      <c r="CD69" s="119" t="str">
        <f aca="false">IF(CB69=0," ",(CB69-CC69)*100/CB69)</f>
        <v> </v>
      </c>
      <c r="CE69" s="148" t="str">
        <f aca="false">IF(BZ69=0," ",($AB$12-BZ69)*100/$AB$12)</f>
        <v> </v>
      </c>
      <c r="CF69" s="119" t="str">
        <f aca="false">IF(BZ69=0," ",($AB$12*$BK69+CC69*(2*$BG69-$BK69))/(2*$BG69))</f>
        <v> </v>
      </c>
      <c r="CG69" s="148" t="str">
        <f aca="false">IF(BZ69=0," ",(CF69-BZ69)*100/CF69)</f>
        <v> </v>
      </c>
      <c r="CH69" s="151" t="s">
        <v>148</v>
      </c>
      <c r="CI69" s="151" t="n">
        <v>0.403</v>
      </c>
      <c r="CJ69" s="151" t="n">
        <v>0.6</v>
      </c>
      <c r="CK69" s="147" t="e">
        <f aca="false">IF(CH69=0," ",($AB$18-(CH69*$BM69))/(1-$BM69))</f>
        <v>#VALUE!</v>
      </c>
      <c r="CL69" s="119" t="e">
        <f aca="false">IF(CJ69=0," ",(CJ69-CK69)*100/CJ69)</f>
        <v>#VALUE!</v>
      </c>
      <c r="CM69" s="148" t="e">
        <f aca="false">IF(CH69=0," ",($AB$18-CH69)*100/$AB$18)</f>
        <v>#VALUE!</v>
      </c>
      <c r="CN69" s="147" t="e">
        <f aca="false">IF(CH69=0," ",($AB$18*$BK69+CK69*(2*$BG69-$BK69))/(2*$BG69))</f>
        <v>#VALUE!</v>
      </c>
      <c r="CO69" s="148" t="e">
        <f aca="false">IF(CH69=0," ",(CN69-CH69)*100/CN69)</f>
        <v>#VALUE!</v>
      </c>
      <c r="CP69" s="142"/>
      <c r="CQ69" s="142"/>
      <c r="CR69" s="142"/>
      <c r="CS69" s="119" t="str">
        <f aca="false">IF(CP69=0," ",($AB$17-(CP69*$BM69))/(1-$BM69))</f>
        <v> </v>
      </c>
      <c r="CT69" s="119" t="str">
        <f aca="false">IF(CR69=0," ",(CR69-CS69)*100/CR69)</f>
        <v> </v>
      </c>
      <c r="CU69" s="148" t="str">
        <f aca="false">IF(CP69=0," ",($AB$17-CP69)*100/$AB$17)</f>
        <v> </v>
      </c>
      <c r="CV69" s="119" t="str">
        <f aca="false">IF(CP69=0," ",($AB$17*$BK69+CS69*(2*$BG69-$BK69))/(2*$BG69))</f>
        <v> </v>
      </c>
      <c r="CW69" s="152" t="str">
        <f aca="false">IF(CP69=0," ",(CV69-CP69)*100/CV69)</f>
        <v> </v>
      </c>
      <c r="EP69" s="27"/>
    </row>
    <row r="70" s="193" customFormat="true" ht="12.75" hidden="false" customHeight="false" outlineLevel="0" collapsed="false">
      <c r="R70" s="224"/>
      <c r="BA70" s="143" t="n">
        <v>35868</v>
      </c>
      <c r="BB70" s="144" t="n">
        <v>0.6875</v>
      </c>
      <c r="BC70" s="142" t="n">
        <f aca="false">(BB70-BB69)*24+BC69</f>
        <v>126.5</v>
      </c>
      <c r="BD70" s="145" t="n">
        <v>22</v>
      </c>
      <c r="BE70" s="145" t="n">
        <v>41</v>
      </c>
      <c r="BF70" s="145" t="n">
        <v>40</v>
      </c>
      <c r="BG70" s="146" t="n">
        <v>263</v>
      </c>
      <c r="BH70" s="142" t="n">
        <v>5.4</v>
      </c>
      <c r="BI70" s="142" t="n">
        <v>12.3</v>
      </c>
      <c r="BJ70" s="150"/>
      <c r="BK70" s="119" t="n">
        <f aca="false">BH70+BI70</f>
        <v>17.7</v>
      </c>
      <c r="BL70" s="147" t="n">
        <f aca="false">(0.0000005885777787*BG70)/($M$6*$E$23)</f>
        <v>0.181578833780762</v>
      </c>
      <c r="BM70" s="119" t="n">
        <f aca="false">BH70/BK70</f>
        <v>0.305084745762712</v>
      </c>
      <c r="BN70" s="119" t="n">
        <f aca="false">(BG70-BK70)/BK70</f>
        <v>13.8587570621469</v>
      </c>
      <c r="BO70" s="119" t="n">
        <f aca="false">BH70/($M$5*2.628758183)</f>
        <v>12.3252112763846</v>
      </c>
      <c r="BP70" s="119" t="n">
        <f aca="false">BO70*1.03^($M$7-BD70)</f>
        <v>13.3097885763621</v>
      </c>
      <c r="BQ70" s="119" t="n">
        <f aca="false">$AB$12*(1+BN70-BM70+(BM70*$BE$5))/(1+BN70-BM70-(BN70*BM70*$BE$5))</f>
        <v>346.909483283604</v>
      </c>
      <c r="BR70" s="119" t="n">
        <f aca="false">(BK70*$AB$12-BI70*BQ70)/BH70</f>
        <v>180.039510298457</v>
      </c>
      <c r="BS70" s="119" t="n">
        <f aca="false">($AB$12*BK70+BN70*BK70*BQ70)/BG70</f>
        <v>343.4832557014</v>
      </c>
      <c r="BT70" s="148" t="n">
        <f aca="false">0.01*(((BS70+BQ70)/2)-BR70)</f>
        <v>1.65156859194045</v>
      </c>
      <c r="BU70" s="148" t="n">
        <f aca="false">((BE70+BF70)/2)-BT70</f>
        <v>38.8484314080596</v>
      </c>
      <c r="BV70" s="147" t="n">
        <f aca="false">BP70/BU70</f>
        <v>0.342608133557765</v>
      </c>
      <c r="BW70" s="142"/>
      <c r="BX70" s="142"/>
      <c r="BY70" s="142"/>
      <c r="BZ70" s="146" t="n">
        <v>215</v>
      </c>
      <c r="CA70" s="146" t="n">
        <v>298</v>
      </c>
      <c r="CB70" s="146" t="n">
        <v>348</v>
      </c>
      <c r="CC70" s="119" t="n">
        <f aca="false">IF(BZ70=0," ",($AB$12-(BZ70*$BM70))/(1-$BM70))</f>
        <v>331.560975609756</v>
      </c>
      <c r="CD70" s="119" t="n">
        <f aca="false">IF(CB70=0," ",(CB70-CC70)*100/CB70)</f>
        <v>4.72385758340342</v>
      </c>
      <c r="CE70" s="148" t="n">
        <f aca="false">IF(BZ70=0," ",($AB$12-BZ70)*100/$AB$12)</f>
        <v>27.3648648648649</v>
      </c>
      <c r="CF70" s="119" t="n">
        <f aca="false">IF(BZ70=0," ",($AB$12*$BK70+CC70*(2*$BG70-$BK70))/(2*$BG70))</f>
        <v>330.364342019846</v>
      </c>
      <c r="CG70" s="148" t="n">
        <f aca="false">IF(BZ70=0," ",(CF70-BZ70)*100/CF70)</f>
        <v>34.9203371388416</v>
      </c>
      <c r="CH70" s="151" t="s">
        <v>148</v>
      </c>
      <c r="CI70" s="151"/>
      <c r="CJ70" s="151"/>
      <c r="CK70" s="147" t="e">
        <f aca="false">IF(CH70=0," ",($AB$18-(CH70*$BM70))/(1-$BM70))</f>
        <v>#VALUE!</v>
      </c>
      <c r="CL70" s="119" t="str">
        <f aca="false">IF(CJ70=0," ",(CJ70-CK70)*100/CJ70)</f>
        <v> </v>
      </c>
      <c r="CM70" s="148" t="e">
        <f aca="false">IF(CH70=0," ",($AB$18-CH70)*100/$AB$18)</f>
        <v>#VALUE!</v>
      </c>
      <c r="CN70" s="147" t="e">
        <f aca="false">IF(CH70=0," ",($AB$18*$BK70+CK70*(2*$BG70-$BK70))/(2*$BG70))</f>
        <v>#VALUE!</v>
      </c>
      <c r="CO70" s="148" t="e">
        <f aca="false">IF(CH70=0," ",(CN70-CH70)*100/CN70)</f>
        <v>#VALUE!</v>
      </c>
      <c r="CP70" s="142"/>
      <c r="CQ70" s="142"/>
      <c r="CR70" s="142"/>
      <c r="CS70" s="119" t="str">
        <f aca="false">IF(CP70=0," ",($AB$17-(CP70*$BM70))/(1-$BM70))</f>
        <v> </v>
      </c>
      <c r="CT70" s="119" t="str">
        <f aca="false">IF(CR70=0," ",(CR70-CS70)*100/CR70)</f>
        <v> </v>
      </c>
      <c r="CU70" s="148" t="str">
        <f aca="false">IF(CP70=0," ",($AB$17-CP70)*100/$AB$17)</f>
        <v> </v>
      </c>
      <c r="CV70" s="119" t="str">
        <f aca="false">IF(CP70=0," ",($AB$17*$BK70+CS70*(2*$BG70-$BK70))/(2*$BG70))</f>
        <v> </v>
      </c>
      <c r="CW70" s="152" t="str">
        <f aca="false">IF(CP70=0," ",(CV70-CP70)*100/CV70)</f>
        <v> </v>
      </c>
      <c r="EP70" s="21"/>
    </row>
    <row r="71" s="193" customFormat="true" ht="12.75" hidden="false" customHeight="false" outlineLevel="0" collapsed="false">
      <c r="R71" s="224"/>
      <c r="BA71" s="143" t="n">
        <v>35868</v>
      </c>
      <c r="BB71" s="144" t="n">
        <v>0.708333333333333</v>
      </c>
      <c r="BC71" s="142" t="n">
        <f aca="false">(BB71-BB70)*24+BC70</f>
        <v>127</v>
      </c>
      <c r="BD71" s="145" t="n">
        <v>22</v>
      </c>
      <c r="BE71" s="145" t="n">
        <v>41</v>
      </c>
      <c r="BF71" s="145" t="n">
        <v>40</v>
      </c>
      <c r="BG71" s="146" t="n">
        <v>263</v>
      </c>
      <c r="BH71" s="142" t="n">
        <v>5.4</v>
      </c>
      <c r="BI71" s="142" t="n">
        <v>12.3</v>
      </c>
      <c r="BJ71" s="150"/>
      <c r="BK71" s="119" t="n">
        <f aca="false">BH71+BI71</f>
        <v>17.7</v>
      </c>
      <c r="BL71" s="147" t="n">
        <f aca="false">(0.0000005885777787*BG71)/($M$6*$E$23)</f>
        <v>0.181578833780762</v>
      </c>
      <c r="BM71" s="119" t="n">
        <f aca="false">BH71/BK71</f>
        <v>0.305084745762712</v>
      </c>
      <c r="BN71" s="119" t="n">
        <f aca="false">(BG71-BK71)/BK71</f>
        <v>13.8587570621469</v>
      </c>
      <c r="BO71" s="119" t="n">
        <f aca="false">BH71/($M$5*2.628758183)</f>
        <v>12.3252112763846</v>
      </c>
      <c r="BP71" s="119" t="n">
        <f aca="false">BO71*1.03^($M$7-BD71)</f>
        <v>13.3097885763621</v>
      </c>
      <c r="BQ71" s="119" t="n">
        <f aca="false">$AB$12*(1+BN71-BM71+(BM71*$BE$5))/(1+BN71-BM71-(BN71*BM71*$BE$5))</f>
        <v>346.909483283604</v>
      </c>
      <c r="BR71" s="119" t="n">
        <f aca="false">(BK71*$AB$12-BI71*BQ71)/BH71</f>
        <v>180.039510298457</v>
      </c>
      <c r="BS71" s="119" t="n">
        <f aca="false">($AB$12*BK71+BN71*BK71*BQ71)/BG71</f>
        <v>343.4832557014</v>
      </c>
      <c r="BT71" s="148" t="n">
        <f aca="false">0.01*(((BS71+BQ71)/2)-BR71)</f>
        <v>1.65156859194045</v>
      </c>
      <c r="BU71" s="148" t="n">
        <f aca="false">((BE71+BF71)/2)-BT71</f>
        <v>38.8484314080596</v>
      </c>
      <c r="BV71" s="147" t="n">
        <f aca="false">BP71/BU71</f>
        <v>0.342608133557765</v>
      </c>
      <c r="BW71" s="142"/>
      <c r="BX71" s="142"/>
      <c r="BY71" s="142"/>
      <c r="BZ71" s="146"/>
      <c r="CA71" s="146"/>
      <c r="CB71" s="146"/>
      <c r="CC71" s="119" t="str">
        <f aca="false">IF(BZ71=0," ",($AB$12-(BZ71*$BM71))/(1-$BM71))</f>
        <v> </v>
      </c>
      <c r="CD71" s="119" t="str">
        <f aca="false">IF(CB71=0," ",(CB71-CC71)*100/CB71)</f>
        <v> </v>
      </c>
      <c r="CE71" s="148" t="str">
        <f aca="false">IF(BZ71=0," ",($AB$12-BZ71)*100/$AB$12)</f>
        <v> </v>
      </c>
      <c r="CF71" s="119" t="str">
        <f aca="false">IF(BZ71=0," ",($AB$12*$BK71+CC71*(2*$BG71-$BK71))/(2*$BG71))</f>
        <v> </v>
      </c>
      <c r="CG71" s="148" t="str">
        <f aca="false">IF(BZ71=0," ",(CF71-BZ71)*100/CF71)</f>
        <v> </v>
      </c>
      <c r="CH71" s="151" t="s">
        <v>148</v>
      </c>
      <c r="CI71" s="151"/>
      <c r="CJ71" s="151"/>
      <c r="CK71" s="147" t="e">
        <f aca="false">IF(CH71=0," ",($AB$18-(CH71*$BM71))/(1-$BM71))</f>
        <v>#VALUE!</v>
      </c>
      <c r="CL71" s="119" t="str">
        <f aca="false">IF(CJ71=0," ",(CJ71-CK71)*100/CJ71)</f>
        <v> </v>
      </c>
      <c r="CM71" s="148" t="e">
        <f aca="false">IF(CH71=0," ",($AB$18-CH71)*100/$AB$18)</f>
        <v>#VALUE!</v>
      </c>
      <c r="CN71" s="147" t="e">
        <f aca="false">IF(CH71=0," ",($AB$18*$BK71+CK71*(2*$BG71-$BK71))/(2*$BG71))</f>
        <v>#VALUE!</v>
      </c>
      <c r="CO71" s="148" t="e">
        <f aca="false">IF(CH71=0," ",(CN71-CH71)*100/CN71)</f>
        <v>#VALUE!</v>
      </c>
      <c r="CP71" s="142"/>
      <c r="CQ71" s="142"/>
      <c r="CR71" s="142"/>
      <c r="CS71" s="119" t="str">
        <f aca="false">IF(CP71=0," ",($AB$17-(CP71*$BM71))/(1-$BM71))</f>
        <v> </v>
      </c>
      <c r="CT71" s="119" t="str">
        <f aca="false">IF(CR71=0," ",(CR71-CS71)*100/CR71)</f>
        <v> </v>
      </c>
      <c r="CU71" s="148" t="str">
        <f aca="false">IF(CP71=0," ",($AB$17-CP71)*100/$AB$17)</f>
        <v> </v>
      </c>
      <c r="CV71" s="119" t="str">
        <f aca="false">IF(CP71=0," ",($AB$17*$BK71+CS71*(2*$BG71-$BK71))/(2*$BG71))</f>
        <v> </v>
      </c>
      <c r="CW71" s="152" t="str">
        <f aca="false">IF(CP71=0," ",(CV71-CP71)*100/CV71)</f>
        <v> </v>
      </c>
      <c r="EP71" s="21"/>
    </row>
    <row r="72" s="193" customFormat="true" ht="12.75" hidden="false" customHeight="false" outlineLevel="0" collapsed="false">
      <c r="R72" s="224"/>
      <c r="BA72" s="143" t="n">
        <v>35868</v>
      </c>
      <c r="BB72" s="144" t="n">
        <v>0.729166666666667</v>
      </c>
      <c r="BC72" s="142" t="n">
        <f aca="false">(BB72-BB71)*24+BC71</f>
        <v>127.5</v>
      </c>
      <c r="BD72" s="145" t="n">
        <v>22</v>
      </c>
      <c r="BE72" s="145" t="n">
        <v>41</v>
      </c>
      <c r="BF72" s="145" t="n">
        <v>40</v>
      </c>
      <c r="BG72" s="146" t="n">
        <v>263</v>
      </c>
      <c r="BH72" s="142" t="n">
        <v>5.45</v>
      </c>
      <c r="BI72" s="142" t="n">
        <v>12</v>
      </c>
      <c r="BJ72" s="150" t="s">
        <v>350</v>
      </c>
      <c r="BK72" s="119" t="n">
        <f aca="false">BH72+BI72</f>
        <v>17.45</v>
      </c>
      <c r="BL72" s="147" t="n">
        <f aca="false">(0.0000005885777787*BG72)/($M$6*$E$23)</f>
        <v>0.181578833780762</v>
      </c>
      <c r="BM72" s="119" t="n">
        <f aca="false">BH72/BK72</f>
        <v>0.312320916905444</v>
      </c>
      <c r="BN72" s="119" t="n">
        <f aca="false">(BG72-BK72)/BK72</f>
        <v>14.0716332378224</v>
      </c>
      <c r="BO72" s="119" t="n">
        <f aca="false">BH72/($M$5*2.628758183)</f>
        <v>12.4393336030178</v>
      </c>
      <c r="BP72" s="119" t="n">
        <f aca="false">BO72*1.03^($M$7-BD72)</f>
        <v>13.4330273594766</v>
      </c>
      <c r="BQ72" s="119" t="n">
        <f aca="false">$AB$12*(1+BN72-BM72+(BM72*$BE$5))/(1+BN72-BM72-(BN72*BM72*$BE$5))</f>
        <v>348.336663502037</v>
      </c>
      <c r="BR72" s="119" t="n">
        <f aca="false">(BK72*$AB$12-BI72*BQ72)/BH72</f>
        <v>180.763309720285</v>
      </c>
      <c r="BS72" s="119" t="n">
        <f aca="false">($AB$12*BK72+BN72*BK72*BQ72)/BG72</f>
        <v>344.864135828613</v>
      </c>
      <c r="BT72" s="148" t="n">
        <f aca="false">0.01*(((BS72+BQ72)/2)-BR72)</f>
        <v>1.6583708994504</v>
      </c>
      <c r="BU72" s="148" t="n">
        <f aca="false">((BE72+BF72)/2)-BT72</f>
        <v>38.8416291005496</v>
      </c>
      <c r="BV72" s="147" t="n">
        <f aca="false">BP72/BU72</f>
        <v>0.345840987377291</v>
      </c>
      <c r="BW72" s="142" t="n">
        <v>7.8</v>
      </c>
      <c r="BX72" s="142"/>
      <c r="BY72" s="142"/>
      <c r="BZ72" s="146"/>
      <c r="CA72" s="146"/>
      <c r="CB72" s="146"/>
      <c r="CC72" s="119" t="str">
        <f aca="false">IF(BZ72=0," ",($AB$12-(BZ72*$BM72))/(1-$BM72))</f>
        <v> </v>
      </c>
      <c r="CD72" s="119" t="str">
        <f aca="false">IF(CB72=0," ",(CB72-CC72)*100/CB72)</f>
        <v> </v>
      </c>
      <c r="CE72" s="148" t="str">
        <f aca="false">IF(BZ72=0," ",($AB$12-BZ72)*100/$AB$12)</f>
        <v> </v>
      </c>
      <c r="CF72" s="119" t="str">
        <f aca="false">IF(BZ72=0," ",($AB$12*$BK72+CC72*(2*$BG72-$BK72))/(2*$BG72))</f>
        <v> </v>
      </c>
      <c r="CG72" s="148" t="str">
        <f aca="false">IF(BZ72=0," ",(CF72-BZ72)*100/CF72)</f>
        <v> </v>
      </c>
      <c r="CH72" s="151" t="s">
        <v>148</v>
      </c>
      <c r="CI72" s="151"/>
      <c r="CJ72" s="151"/>
      <c r="CK72" s="147" t="e">
        <f aca="false">IF(CH72=0," ",($AB$18-(CH72*$BM72))/(1-$BM72))</f>
        <v>#VALUE!</v>
      </c>
      <c r="CL72" s="119" t="str">
        <f aca="false">IF(CJ72=0," ",(CJ72-CK72)*100/CJ72)</f>
        <v> </v>
      </c>
      <c r="CM72" s="148" t="e">
        <f aca="false">IF(CH72=0," ",($AB$18-CH72)*100/$AB$18)</f>
        <v>#VALUE!</v>
      </c>
      <c r="CN72" s="147" t="e">
        <f aca="false">IF(CH72=0," ",($AB$18*$BK72+CK72*(2*$BG72-$BK72))/(2*$BG72))</f>
        <v>#VALUE!</v>
      </c>
      <c r="CO72" s="148" t="e">
        <f aca="false">IF(CH72=0," ",(CN72-CH72)*100/CN72)</f>
        <v>#VALUE!</v>
      </c>
      <c r="CP72" s="142"/>
      <c r="CQ72" s="142"/>
      <c r="CR72" s="142"/>
      <c r="CS72" s="119" t="str">
        <f aca="false">IF(CP72=0," ",($AB$17-(CP72*$BM72))/(1-$BM72))</f>
        <v> </v>
      </c>
      <c r="CT72" s="119" t="str">
        <f aca="false">IF(CR72=0," ",(CR72-CS72)*100/CR72)</f>
        <v> </v>
      </c>
      <c r="CU72" s="148" t="str">
        <f aca="false">IF(CP72=0," ",($AB$17-CP72)*100/$AB$17)</f>
        <v> </v>
      </c>
      <c r="CV72" s="119" t="str">
        <f aca="false">IF(CP72=0," ",($AB$17*$BK72+CS72*(2*$BG72-$BK72))/(2*$BG72))</f>
        <v> </v>
      </c>
      <c r="CW72" s="152" t="str">
        <f aca="false">IF(CP72=0," ",(CV72-CP72)*100/CV72)</f>
        <v> </v>
      </c>
      <c r="EP72" s="21"/>
    </row>
    <row r="73" s="193" customFormat="true" ht="12.75" hidden="false" customHeight="false" outlineLevel="0" collapsed="false">
      <c r="R73" s="224"/>
      <c r="BA73" s="143" t="n">
        <v>35869</v>
      </c>
      <c r="BB73" s="144" t="n">
        <v>0.520833333333333</v>
      </c>
      <c r="BC73" s="142"/>
      <c r="BD73" s="145" t="n">
        <v>22</v>
      </c>
      <c r="BE73" s="145" t="n">
        <v>30</v>
      </c>
      <c r="BF73" s="145" t="n">
        <v>28</v>
      </c>
      <c r="BG73" s="146" t="n">
        <v>272</v>
      </c>
      <c r="BH73" s="142" t="n">
        <v>4.76</v>
      </c>
      <c r="BI73" s="142" t="n">
        <v>5</v>
      </c>
      <c r="BJ73" s="150"/>
      <c r="BK73" s="119" t="n">
        <f aca="false">BH73+BI73</f>
        <v>9.76</v>
      </c>
      <c r="BL73" s="147" t="n">
        <f aca="false">(0.0000005885777787*BG73)/($M$6*$E$23)</f>
        <v>0.187792558130674</v>
      </c>
      <c r="BM73" s="119" t="n">
        <f aca="false">BH73/BK73</f>
        <v>0.487704918032787</v>
      </c>
      <c r="BN73" s="119" t="n">
        <f aca="false">(BG73-BK73)/BK73</f>
        <v>26.8688524590164</v>
      </c>
      <c r="BO73" s="119" t="n">
        <f aca="false">BH73/($M$5*2.628758183)</f>
        <v>10.8644454954798</v>
      </c>
      <c r="BP73" s="119" t="n">
        <f aca="false">BO73*1.03^($M$7-BD73)</f>
        <v>11.732332152497</v>
      </c>
      <c r="BQ73" s="119" t="n">
        <f aca="false">$AB$12*(1+BN73-BM73+(BM73*$BE$5))/(1+BN73-BM73-(BN73*BM73*$BE$5))</f>
        <v>386.533435684085</v>
      </c>
      <c r="BR73" s="119" t="n">
        <f aca="false">(BK73*$AB$12-BI73*BQ73)/BH73</f>
        <v>200.90185327302</v>
      </c>
      <c r="BS73" s="119" t="n">
        <f aca="false">($AB$12*BK73+BN73*BK73*BQ73)/BG73</f>
        <v>383.284882991892</v>
      </c>
      <c r="BT73" s="148" t="n">
        <f aca="false">0.01*(((BS73+BQ73)/2)-BR73)</f>
        <v>1.84007306064969</v>
      </c>
      <c r="BU73" s="148" t="n">
        <f aca="false">((BE73+BF73)/2)-BT73</f>
        <v>27.1599269393503</v>
      </c>
      <c r="BV73" s="147" t="n">
        <f aca="false">BP73/BU73</f>
        <v>0.431972154369044</v>
      </c>
      <c r="BW73" s="142"/>
      <c r="BX73" s="142"/>
      <c r="BY73" s="142"/>
      <c r="BZ73" s="146"/>
      <c r="CA73" s="146"/>
      <c r="CB73" s="146"/>
      <c r="CC73" s="119" t="str">
        <f aca="false">IF(BZ73=0," ",($AB$12-(BZ73*$BM73))/(1-$BM73))</f>
        <v> </v>
      </c>
      <c r="CD73" s="119" t="str">
        <f aca="false">IF(CB73=0," ",(CB73-CC73)*100/CB73)</f>
        <v> </v>
      </c>
      <c r="CE73" s="148" t="str">
        <f aca="false">IF(BZ73=0," ",($AB$12-BZ73)*100/$AB$12)</f>
        <v> </v>
      </c>
      <c r="CF73" s="119" t="str">
        <f aca="false">IF(BZ73=0," ",($AB$12*$BK73+CC73*(2*$BG73-$BK73))/(2*$BG73))</f>
        <v> </v>
      </c>
      <c r="CG73" s="148" t="str">
        <f aca="false">IF(BZ73=0," ",(CF73-BZ73)*100/CF73)</f>
        <v> </v>
      </c>
      <c r="CH73" s="151"/>
      <c r="CI73" s="151"/>
      <c r="CJ73" s="151"/>
      <c r="CK73" s="147" t="str">
        <f aca="false">IF(CH73=0," ",($AB$18-(CH73*$BM73))/(1-$BM73))</f>
        <v> </v>
      </c>
      <c r="CL73" s="119" t="str">
        <f aca="false">IF(CJ73=0," ",(CJ73-CK73)*100/CJ73)</f>
        <v> </v>
      </c>
      <c r="CM73" s="148" t="str">
        <f aca="false">IF(CH73=0," ",($AB$18-CH73)*100/$AB$18)</f>
        <v> </v>
      </c>
      <c r="CN73" s="147" t="str">
        <f aca="false">IF(CH73=0," ",($AB$18*$BK73+CK73*(2*$BG73-$BK73))/(2*$BG73))</f>
        <v> </v>
      </c>
      <c r="CO73" s="148" t="str">
        <f aca="false">IF(CH73=0," ",(CN73-CH73)*100/CN73)</f>
        <v> </v>
      </c>
      <c r="CP73" s="142"/>
      <c r="CQ73" s="142"/>
      <c r="CR73" s="142"/>
      <c r="CS73" s="119" t="str">
        <f aca="false">IF(CP73=0," ",($AB$17-(CP73*$BM73))/(1-$BM73))</f>
        <v> </v>
      </c>
      <c r="CT73" s="119" t="str">
        <f aca="false">IF(CR73=0," ",(CR73-CS73)*100/CR73)</f>
        <v> </v>
      </c>
      <c r="CU73" s="148" t="str">
        <f aca="false">IF(CP73=0," ",($AB$17-CP73)*100/$AB$17)</f>
        <v> </v>
      </c>
      <c r="CV73" s="119" t="str">
        <f aca="false">IF(CP73=0," ",($AB$17*$BK73+CS73*(2*$BG73-$BK73))/(2*$BG73))</f>
        <v> </v>
      </c>
      <c r="CW73" s="152" t="str">
        <f aca="false">IF(CP73=0," ",(CV73-CP73)*100/CV73)</f>
        <v> </v>
      </c>
      <c r="EP73" s="21"/>
    </row>
    <row r="74" s="193" customFormat="true" ht="12.75" hidden="false" customHeight="false" outlineLevel="0" collapsed="false">
      <c r="R74" s="224"/>
      <c r="BA74" s="143" t="n">
        <v>35869</v>
      </c>
      <c r="BB74" s="144" t="n">
        <v>0.541666666666667</v>
      </c>
      <c r="BC74" s="142"/>
      <c r="BD74" s="145" t="n">
        <v>22</v>
      </c>
      <c r="BE74" s="145" t="n">
        <v>40</v>
      </c>
      <c r="BF74" s="145" t="n">
        <v>39</v>
      </c>
      <c r="BG74" s="146" t="n">
        <v>272</v>
      </c>
      <c r="BH74" s="142" t="n">
        <v>6.6</v>
      </c>
      <c r="BI74" s="142" t="n">
        <v>7.2</v>
      </c>
      <c r="BJ74" s="150"/>
      <c r="BK74" s="119" t="n">
        <f aca="false">BH74+BI74</f>
        <v>13.8</v>
      </c>
      <c r="BL74" s="147" t="n">
        <f aca="false">(0.0000005885777787*BG74)/($M$6*$E$23)</f>
        <v>0.187792558130674</v>
      </c>
      <c r="BM74" s="119" t="n">
        <f aca="false">BH74/BK74</f>
        <v>0.478260869565217</v>
      </c>
      <c r="BN74" s="119" t="n">
        <f aca="false">(BG74-BK74)/BK74</f>
        <v>18.7101449275362</v>
      </c>
      <c r="BO74" s="119" t="n">
        <f aca="false">BH74/($M$5*2.628758183)</f>
        <v>15.0641471155812</v>
      </c>
      <c r="BP74" s="119" t="n">
        <f aca="false">BO74*1.03^($M$7-BD74)</f>
        <v>16.2675193711093</v>
      </c>
      <c r="BQ74" s="119" t="n">
        <f aca="false">$AB$12*(1+BN74-BM74+(BM74*$BE$5))/(1+BN74-BM74-(BN74*BM74*$BE$5))</f>
        <v>384.669525598493</v>
      </c>
      <c r="BR74" s="119" t="n">
        <f aca="false">(BK74*$AB$12-BI74*BQ74)/BH74</f>
        <v>199.269608438007</v>
      </c>
      <c r="BS74" s="119" t="n">
        <f aca="false">($AB$12*BK74+BN74*BK74*BQ74)/BG74</f>
        <v>380.170851137981</v>
      </c>
      <c r="BT74" s="148" t="n">
        <f aca="false">0.01*(((BS74+BQ74)/2)-BR74)</f>
        <v>1.8315057993023</v>
      </c>
      <c r="BU74" s="148" t="n">
        <f aca="false">((BE74+BF74)/2)-BT74</f>
        <v>37.6684942006977</v>
      </c>
      <c r="BV74" s="147" t="n">
        <f aca="false">BP74/BU74</f>
        <v>0.431860092002508</v>
      </c>
      <c r="BW74" s="142"/>
      <c r="BX74" s="142"/>
      <c r="BY74" s="142"/>
      <c r="BZ74" s="146"/>
      <c r="CA74" s="146"/>
      <c r="CB74" s="146"/>
      <c r="CC74" s="119" t="str">
        <f aca="false">IF(BZ74=0," ",($AB$12-(BZ74*$BM74))/(1-$BM74))</f>
        <v> </v>
      </c>
      <c r="CD74" s="119" t="str">
        <f aca="false">IF(CB74=0," ",(CB74-CC74)*100/CB74)</f>
        <v> </v>
      </c>
      <c r="CE74" s="148" t="str">
        <f aca="false">IF(BZ74=0," ",($AB$12-BZ74)*100/$AB$12)</f>
        <v> </v>
      </c>
      <c r="CF74" s="119" t="str">
        <f aca="false">IF(BZ74=0," ",($AB$12*$BK74+CC74*(2*$BG74-$BK74))/(2*$BG74))</f>
        <v> </v>
      </c>
      <c r="CG74" s="148" t="str">
        <f aca="false">IF(BZ74=0," ",(CF74-BZ74)*100/CF74)</f>
        <v> </v>
      </c>
      <c r="CH74" s="151"/>
      <c r="CI74" s="151"/>
      <c r="CJ74" s="151"/>
      <c r="CK74" s="147" t="str">
        <f aca="false">IF(CH74=0," ",($AB$18-(CH74*$BM74))/(1-$BM74))</f>
        <v> </v>
      </c>
      <c r="CL74" s="119" t="str">
        <f aca="false">IF(CJ74=0," ",(CJ74-CK74)*100/CJ74)</f>
        <v> </v>
      </c>
      <c r="CM74" s="148" t="str">
        <f aca="false">IF(CH74=0," ",($AB$18-CH74)*100/$AB$18)</f>
        <v> </v>
      </c>
      <c r="CN74" s="147" t="str">
        <f aca="false">IF(CH74=0," ",($AB$18*$BK74+CK74*(2*$BG74-$BK74))/(2*$BG74))</f>
        <v> </v>
      </c>
      <c r="CO74" s="148" t="str">
        <f aca="false">IF(CH74=0," ",(CN74-CH74)*100/CN74)</f>
        <v> </v>
      </c>
      <c r="CP74" s="142"/>
      <c r="CQ74" s="142"/>
      <c r="CR74" s="142"/>
      <c r="CS74" s="119" t="str">
        <f aca="false">IF(CP74=0," ",($AB$17-(CP74*$BM74))/(1-$BM74))</f>
        <v> </v>
      </c>
      <c r="CT74" s="119" t="str">
        <f aca="false">IF(CR74=0," ",(CR74-CS74)*100/CR74)</f>
        <v> </v>
      </c>
      <c r="CU74" s="148" t="str">
        <f aca="false">IF(CP74=0," ",($AB$17-CP74)*100/$AB$17)</f>
        <v> </v>
      </c>
      <c r="CV74" s="119" t="str">
        <f aca="false">IF(CP74=0," ",($AB$17*$BK74+CS74*(2*$BG74-$BK74))/(2*$BG74))</f>
        <v> </v>
      </c>
      <c r="CW74" s="152" t="str">
        <f aca="false">IF(CP74=0," ",(CV74-CP74)*100/CV74)</f>
        <v> </v>
      </c>
      <c r="EP74" s="54"/>
    </row>
    <row r="75" s="193" customFormat="true" ht="12.75" hidden="false" customHeight="false" outlineLevel="0" collapsed="false">
      <c r="R75" s="224"/>
      <c r="BA75" s="143" t="n">
        <v>35869</v>
      </c>
      <c r="BB75" s="144" t="n">
        <v>0.552083333333333</v>
      </c>
      <c r="BC75" s="142"/>
      <c r="BD75" s="145" t="n">
        <v>22</v>
      </c>
      <c r="BE75" s="145" t="n">
        <v>50</v>
      </c>
      <c r="BF75" s="145" t="n">
        <v>49</v>
      </c>
      <c r="BG75" s="146" t="n">
        <v>272</v>
      </c>
      <c r="BH75" s="142" t="n">
        <v>8.8</v>
      </c>
      <c r="BI75" s="142" t="n">
        <v>2.7</v>
      </c>
      <c r="BJ75" s="150"/>
      <c r="BK75" s="119" t="n">
        <f aca="false">BH75+BI75</f>
        <v>11.5</v>
      </c>
      <c r="BL75" s="147" t="n">
        <f aca="false">(0.0000005885777787*BG75)/($M$6*$E$23)</f>
        <v>0.187792558130674</v>
      </c>
      <c r="BM75" s="119" t="n">
        <f aca="false">BH75/BK75</f>
        <v>0.765217391304348</v>
      </c>
      <c r="BN75" s="119" t="n">
        <f aca="false">(BG75-BK75)/BK75</f>
        <v>22.6521739130435</v>
      </c>
      <c r="BO75" s="119" t="n">
        <f aca="false">BH75/($M$5*2.628758183)</f>
        <v>20.0855294874416</v>
      </c>
      <c r="BP75" s="119" t="n">
        <f aca="false">BO75*1.03^($M$7-BD75)</f>
        <v>21.6900258281457</v>
      </c>
      <c r="BQ75" s="119" t="n">
        <f aca="false">$AB$12*(1+BN75-BM75+(BM75*$BE$5))/(1+BN75-BM75-(BN75*BM75*$BE$5))</f>
        <v>470.142662462528</v>
      </c>
      <c r="BR75" s="119" t="n">
        <f aca="false">(BK75*$AB$12-BI75*BQ75)/BH75</f>
        <v>242.56986492627</v>
      </c>
      <c r="BS75" s="119" t="n">
        <f aca="false">($AB$12*BK75+BN75*BK75*BQ75)/BG75</f>
        <v>462.780013130473</v>
      </c>
      <c r="BT75" s="148" t="n">
        <f aca="false">0.01*(((BS75+BQ75)/2)-BR75)</f>
        <v>2.2389147287023</v>
      </c>
      <c r="BU75" s="148" t="n">
        <f aca="false">((BE75+BF75)/2)-BT75</f>
        <v>47.2610852712977</v>
      </c>
      <c r="BV75" s="147" t="n">
        <f aca="false">BP75/BU75</f>
        <v>0.458940494143039</v>
      </c>
      <c r="BW75" s="142"/>
      <c r="BX75" s="142"/>
      <c r="BY75" s="142"/>
      <c r="BZ75" s="146"/>
      <c r="CA75" s="146"/>
      <c r="CB75" s="146"/>
      <c r="CC75" s="119" t="str">
        <f aca="false">IF(BZ75=0," ",($AB$12-(BZ75*$BM75))/(1-$BM75))</f>
        <v> </v>
      </c>
      <c r="CD75" s="119" t="str">
        <f aca="false">IF(CB75=0," ",(CB75-CC75)*100/CB75)</f>
        <v> </v>
      </c>
      <c r="CE75" s="148" t="str">
        <f aca="false">IF(BZ75=0," ",($AB$12-BZ75)*100/$AB$12)</f>
        <v> </v>
      </c>
      <c r="CF75" s="119" t="str">
        <f aca="false">IF(BZ75=0," ",($AB$12*$BK75+CC75*(2*$BG75-$BK75))/(2*$BG75))</f>
        <v> </v>
      </c>
      <c r="CG75" s="148" t="str">
        <f aca="false">IF(BZ75=0," ",(CF75-BZ75)*100/CF75)</f>
        <v> </v>
      </c>
      <c r="CH75" s="151"/>
      <c r="CI75" s="151"/>
      <c r="CJ75" s="151"/>
      <c r="CK75" s="147" t="str">
        <f aca="false">IF(CH75=0," ",($AB$18-(CH75*$BM75))/(1-$BM75))</f>
        <v> </v>
      </c>
      <c r="CL75" s="119" t="str">
        <f aca="false">IF(CJ75=0," ",(CJ75-CK75)*100/CJ75)</f>
        <v> </v>
      </c>
      <c r="CM75" s="148" t="str">
        <f aca="false">IF(CH75=0," ",($AB$18-CH75)*100/$AB$18)</f>
        <v> </v>
      </c>
      <c r="CN75" s="147" t="str">
        <f aca="false">IF(CH75=0," ",($AB$18*$BK75+CK75*(2*$BG75-$BK75))/(2*$BG75))</f>
        <v> </v>
      </c>
      <c r="CO75" s="148" t="str">
        <f aca="false">IF(CH75=0," ",(CN75-CH75)*100/CN75)</f>
        <v> </v>
      </c>
      <c r="CP75" s="142"/>
      <c r="CQ75" s="142"/>
      <c r="CR75" s="142"/>
      <c r="CS75" s="119" t="str">
        <f aca="false">IF(CP75=0," ",($AB$17-(CP75*$BM75))/(1-$BM75))</f>
        <v> </v>
      </c>
      <c r="CT75" s="119" t="str">
        <f aca="false">IF(CR75=0," ",(CR75-CS75)*100/CR75)</f>
        <v> </v>
      </c>
      <c r="CU75" s="148" t="str">
        <f aca="false">IF(CP75=0," ",($AB$17-CP75)*100/$AB$17)</f>
        <v> </v>
      </c>
      <c r="CV75" s="119" t="str">
        <f aca="false">IF(CP75=0," ",($AB$17*$BK75+CS75*(2*$BG75-$BK75))/(2*$BG75))</f>
        <v> </v>
      </c>
      <c r="CW75" s="152" t="str">
        <f aca="false">IF(CP75=0," ",(CV75-CP75)*100/CV75)</f>
        <v> </v>
      </c>
      <c r="EP75" s="182"/>
    </row>
    <row r="76" s="193" customFormat="true" ht="12.75" hidden="false" customHeight="false" outlineLevel="0" collapsed="false">
      <c r="R76" s="224"/>
      <c r="BA76" s="143" t="n">
        <v>35869</v>
      </c>
      <c r="BB76" s="144" t="n">
        <v>0.5625</v>
      </c>
      <c r="BC76" s="142"/>
      <c r="BD76" s="145" t="n">
        <v>22</v>
      </c>
      <c r="BE76" s="145" t="n">
        <v>61</v>
      </c>
      <c r="BF76" s="145" t="n">
        <v>60</v>
      </c>
      <c r="BG76" s="146" t="n">
        <v>281</v>
      </c>
      <c r="BH76" s="142" t="n">
        <v>10.2</v>
      </c>
      <c r="BI76" s="142" t="n">
        <v>2.6</v>
      </c>
      <c r="BJ76" s="150"/>
      <c r="BK76" s="119" t="n">
        <f aca="false">BH76+BI76</f>
        <v>12.8</v>
      </c>
      <c r="BL76" s="147" t="n">
        <f aca="false">(0.0000005885777787*BG76)/($M$6*$E$23)</f>
        <v>0.194006282480587</v>
      </c>
      <c r="BM76" s="119" t="n">
        <f aca="false">BH76/BK76</f>
        <v>0.796875</v>
      </c>
      <c r="BN76" s="119" t="n">
        <f aca="false">(BG76-BK76)/BK76</f>
        <v>20.953125</v>
      </c>
      <c r="BO76" s="119" t="n">
        <f aca="false">BH76/($M$5*2.628758183)</f>
        <v>23.280954633171</v>
      </c>
      <c r="BP76" s="119" t="n">
        <f aca="false">BO76*1.03^($M$7-BD76)</f>
        <v>25.1407117553507</v>
      </c>
      <c r="BQ76" s="119" t="n">
        <f aca="false">$AB$12*(1+BN76-BM76+(BM76*$BE$5))/(1+BN76-BM76-(BN76*BM76*$BE$5))</f>
        <v>482.509862663803</v>
      </c>
      <c r="BR76" s="119" t="n">
        <f aca="false">(BK76*$AB$12-BI76*BQ76)/BH76</f>
        <v>248.458270301384</v>
      </c>
      <c r="BS76" s="119" t="n">
        <f aca="false">($AB$12*BK76+BN76*BK76*BQ76)/BG76</f>
        <v>474.014039738192</v>
      </c>
      <c r="BT76" s="148" t="n">
        <f aca="false">0.01*(((BS76+BQ76)/2)-BR76)</f>
        <v>2.29803680899614</v>
      </c>
      <c r="BU76" s="148" t="n">
        <f aca="false">((BE76+BF76)/2)-BT76</f>
        <v>58.2019631910039</v>
      </c>
      <c r="BV76" s="147" t="n">
        <f aca="false">BP76/BU76</f>
        <v>0.431956421690542</v>
      </c>
      <c r="BW76" s="142"/>
      <c r="BX76" s="142"/>
      <c r="BY76" s="142"/>
      <c r="BZ76" s="146"/>
      <c r="CA76" s="146"/>
      <c r="CB76" s="146"/>
      <c r="CC76" s="119" t="str">
        <f aca="false">IF(BZ76=0," ",($AB$12-(BZ76*$BM76))/(1-$BM76))</f>
        <v> </v>
      </c>
      <c r="CD76" s="119" t="str">
        <f aca="false">IF(CB76=0," ",(CB76-CC76)*100/CB76)</f>
        <v> </v>
      </c>
      <c r="CE76" s="148" t="str">
        <f aca="false">IF(BZ76=0," ",($AB$12-BZ76)*100/$AB$12)</f>
        <v> </v>
      </c>
      <c r="CF76" s="119" t="str">
        <f aca="false">IF(BZ76=0," ",($AB$12*$BK76+CC76*(2*$BG76-$BK76))/(2*$BG76))</f>
        <v> </v>
      </c>
      <c r="CG76" s="148" t="str">
        <f aca="false">IF(BZ76=0," ",(CF76-BZ76)*100/CF76)</f>
        <v> </v>
      </c>
      <c r="CH76" s="151"/>
      <c r="CI76" s="151"/>
      <c r="CJ76" s="151"/>
      <c r="CK76" s="147" t="str">
        <f aca="false">IF(CH76=0," ",($AB$18-(CH76*$BM76))/(1-$BM76))</f>
        <v> </v>
      </c>
      <c r="CL76" s="119" t="str">
        <f aca="false">IF(CJ76=0," ",(CJ76-CK76)*100/CJ76)</f>
        <v> </v>
      </c>
      <c r="CM76" s="148" t="str">
        <f aca="false">IF(CH76=0," ",($AB$18-CH76)*100/$AB$18)</f>
        <v> </v>
      </c>
      <c r="CN76" s="147" t="str">
        <f aca="false">IF(CH76=0," ",($AB$18*$BK76+CK76*(2*$BG76-$BK76))/(2*$BG76))</f>
        <v> </v>
      </c>
      <c r="CO76" s="148" t="str">
        <f aca="false">IF(CH76=0," ",(CN76-CH76)*100/CN76)</f>
        <v> </v>
      </c>
      <c r="CP76" s="142"/>
      <c r="CQ76" s="142"/>
      <c r="CR76" s="142"/>
      <c r="CS76" s="119" t="str">
        <f aca="false">IF(CP76=0," ",($AB$17-(CP76*$BM76))/(1-$BM76))</f>
        <v> </v>
      </c>
      <c r="CT76" s="119" t="str">
        <f aca="false">IF(CR76=0," ",(CR76-CS76)*100/CR76)</f>
        <v> </v>
      </c>
      <c r="CU76" s="148" t="str">
        <f aca="false">IF(CP76=0," ",($AB$17-CP76)*100/$AB$17)</f>
        <v> </v>
      </c>
      <c r="CV76" s="119" t="str">
        <f aca="false">IF(CP76=0," ",($AB$17*$BK76+CS76*(2*$BG76-$BK76))/(2*$BG76))</f>
        <v> </v>
      </c>
      <c r="CW76" s="152" t="str">
        <f aca="false">IF(CP76=0," ",(CV76-CP76)*100/CV76)</f>
        <v> </v>
      </c>
      <c r="EP76" s="182"/>
    </row>
    <row r="77" s="193" customFormat="true" ht="12.75" hidden="false" customHeight="false" outlineLevel="0" collapsed="false">
      <c r="R77" s="224"/>
      <c r="BA77" s="143" t="n">
        <v>35869</v>
      </c>
      <c r="BB77" s="144" t="n">
        <v>0.572916666666667</v>
      </c>
      <c r="BC77" s="142"/>
      <c r="BD77" s="145" t="n">
        <v>22</v>
      </c>
      <c r="BE77" s="145" t="n">
        <v>72</v>
      </c>
      <c r="BF77" s="145" t="n">
        <v>72</v>
      </c>
      <c r="BG77" s="146" t="n">
        <v>290</v>
      </c>
      <c r="BH77" s="142" t="n">
        <v>11.9</v>
      </c>
      <c r="BI77" s="142" t="n">
        <v>1.76</v>
      </c>
      <c r="BJ77" s="150"/>
      <c r="BK77" s="119" t="n">
        <f aca="false">BH77+BI77</f>
        <v>13.66</v>
      </c>
      <c r="BL77" s="147" t="n">
        <f aca="false">(0.0000005885777787*BG77)/($M$6*$E$23)</f>
        <v>0.200220006830499</v>
      </c>
      <c r="BM77" s="119" t="n">
        <f aca="false">BH77/BK77</f>
        <v>0.871156661786237</v>
      </c>
      <c r="BN77" s="119" t="n">
        <f aca="false">(BG77-BK77)/BK77</f>
        <v>20.2298682284041</v>
      </c>
      <c r="BO77" s="119" t="n">
        <f aca="false">BH77/($M$5*2.628758183)</f>
        <v>27.1611137386995</v>
      </c>
      <c r="BP77" s="119" t="n">
        <f aca="false">BO77*1.03^($M$7-BD77)</f>
        <v>29.3308303812424</v>
      </c>
      <c r="BQ77" s="119" t="n">
        <f aca="false">$AB$12*(1+BN77-BM77+(BM77*$BE$5))/(1+BN77-BM77-(BN77*BM77*$BE$5))</f>
        <v>513.572258850094</v>
      </c>
      <c r="BR77" s="119" t="n">
        <f aca="false">(BK77*$AB$12-BI77*BQ77)/BH77</f>
        <v>263.821245749902</v>
      </c>
      <c r="BS77" s="119" t="n">
        <f aca="false">($AB$12*BK77+BN77*BK77*BQ77)/BG77</f>
        <v>503.323855209086</v>
      </c>
      <c r="BT77" s="148" t="n">
        <f aca="false">0.01*(((BS77+BQ77)/2)-BR77)</f>
        <v>2.44626811279688</v>
      </c>
      <c r="BU77" s="148" t="n">
        <f aca="false">((BE77+BF77)/2)-BT77</f>
        <v>69.5537318872031</v>
      </c>
      <c r="BV77" s="147" t="n">
        <f aca="false">BP77/BU77</f>
        <v>0.421700311189757</v>
      </c>
      <c r="BW77" s="142"/>
      <c r="BX77" s="142"/>
      <c r="BY77" s="142"/>
      <c r="BZ77" s="146"/>
      <c r="CA77" s="146"/>
      <c r="CB77" s="146"/>
      <c r="CC77" s="119" t="str">
        <f aca="false">IF(BZ77=0," ",($AB$12-(BZ77*$BM77))/(1-$BM77))</f>
        <v> </v>
      </c>
      <c r="CD77" s="119" t="str">
        <f aca="false">IF(CB77=0," ",(CB77-CC77)*100/CB77)</f>
        <v> </v>
      </c>
      <c r="CE77" s="148" t="str">
        <f aca="false">IF(BZ77=0," ",($AB$12-BZ77)*100/$AB$12)</f>
        <v> </v>
      </c>
      <c r="CF77" s="119" t="str">
        <f aca="false">IF(BZ77=0," ",($AB$12*$BK77+CC77*(2*$BG77-$BK77))/(2*$BG77))</f>
        <v> </v>
      </c>
      <c r="CG77" s="148" t="str">
        <f aca="false">IF(BZ77=0," ",(CF77-BZ77)*100/CF77)</f>
        <v> </v>
      </c>
      <c r="CH77" s="151"/>
      <c r="CI77" s="151"/>
      <c r="CJ77" s="151"/>
      <c r="CK77" s="147" t="str">
        <f aca="false">IF(CH77=0," ",($AB$18-(CH77*$BM77))/(1-$BM77))</f>
        <v> </v>
      </c>
      <c r="CL77" s="119" t="str">
        <f aca="false">IF(CJ77=0," ",(CJ77-CK77)*100/CJ77)</f>
        <v> </v>
      </c>
      <c r="CM77" s="148" t="str">
        <f aca="false">IF(CH77=0," ",($AB$18-CH77)*100/$AB$18)</f>
        <v> </v>
      </c>
      <c r="CN77" s="147" t="str">
        <f aca="false">IF(CH77=0," ",($AB$18*$BK77+CK77*(2*$BG77-$BK77))/(2*$BG77))</f>
        <v> </v>
      </c>
      <c r="CO77" s="148" t="str">
        <f aca="false">IF(CH77=0," ",(CN77-CH77)*100/CN77)</f>
        <v> </v>
      </c>
      <c r="CP77" s="142"/>
      <c r="CQ77" s="142"/>
      <c r="CR77" s="142"/>
      <c r="CS77" s="119" t="str">
        <f aca="false">IF(CP77=0," ",($AB$17-(CP77*$BM77))/(1-$BM77))</f>
        <v> </v>
      </c>
      <c r="CT77" s="119" t="str">
        <f aca="false">IF(CR77=0," ",(CR77-CS77)*100/CR77)</f>
        <v> </v>
      </c>
      <c r="CU77" s="148" t="str">
        <f aca="false">IF(CP77=0," ",($AB$17-CP77)*100/$AB$17)</f>
        <v> </v>
      </c>
      <c r="CV77" s="119" t="str">
        <f aca="false">IF(CP77=0," ",($AB$17*$BK77+CS77*(2*$BG77-$BK77))/(2*$BG77))</f>
        <v> </v>
      </c>
      <c r="CW77" s="152" t="str">
        <f aca="false">IF(CP77=0," ",(CV77-CP77)*100/CV77)</f>
        <v> </v>
      </c>
      <c r="EP77" s="27"/>
    </row>
    <row r="78" s="193" customFormat="true" ht="12.75" hidden="false" customHeight="false" outlineLevel="0" collapsed="false">
      <c r="R78" s="224"/>
      <c r="BA78" s="143"/>
      <c r="BB78" s="144"/>
      <c r="BC78" s="142"/>
      <c r="BD78" s="145"/>
      <c r="BE78" s="145"/>
      <c r="BF78" s="145"/>
      <c r="BG78" s="146"/>
      <c r="BH78" s="142"/>
      <c r="BI78" s="142"/>
      <c r="BJ78" s="150"/>
      <c r="BK78" s="119" t="n">
        <f aca="false">BH78+BI78</f>
        <v>0</v>
      </c>
      <c r="BL78" s="147" t="n">
        <f aca="false">(0.0000005885777787*BG78)/($M$6*$E$23)</f>
        <v>0</v>
      </c>
      <c r="BM78" s="119" t="e">
        <f aca="false">BH78/BK78</f>
        <v>#DIV/0!</v>
      </c>
      <c r="BN78" s="119" t="e">
        <f aca="false">(BG78-BK78)/BK78</f>
        <v>#DIV/0!</v>
      </c>
      <c r="BO78" s="119" t="n">
        <f aca="false">BH78/($M$5*2.628758183)</f>
        <v>0</v>
      </c>
      <c r="BP78" s="119" t="n">
        <f aca="false">BO78*1.03^($M$7-BD78)</f>
        <v>0</v>
      </c>
      <c r="BQ78" s="119" t="e">
        <f aca="false">$AB$12*(1+BN78-BM78+(BM78*$BE$5))/(1+BN78-BM78-(BN78*BM78*$BE$5))</f>
        <v>#DIV/0!</v>
      </c>
      <c r="BR78" s="119" t="e">
        <f aca="false">(BK78*$AB$12-BI78*BQ78)/BH78</f>
        <v>#DIV/0!</v>
      </c>
      <c r="BS78" s="119" t="e">
        <f aca="false">($AB$12*BK78+BN78*BK78*BQ78)/BG78</f>
        <v>#DIV/0!</v>
      </c>
      <c r="BT78" s="148" t="e">
        <f aca="false">0.01*(((BS78+BQ78)/2)-BR78)</f>
        <v>#DIV/0!</v>
      </c>
      <c r="BU78" s="148" t="e">
        <f aca="false">((BE78+BF78)/2)-BT78</f>
        <v>#DIV/0!</v>
      </c>
      <c r="BV78" s="147" t="e">
        <f aca="false">BP78/BU78</f>
        <v>#DIV/0!</v>
      </c>
      <c r="BW78" s="142"/>
      <c r="BX78" s="142"/>
      <c r="BY78" s="142"/>
      <c r="BZ78" s="146"/>
      <c r="CA78" s="146"/>
      <c r="CB78" s="146"/>
      <c r="CC78" s="119" t="str">
        <f aca="false">IF(BZ78=0," ",($AB$12-(BZ78*$BM78))/(1-$BM78))</f>
        <v> </v>
      </c>
      <c r="CD78" s="119" t="str">
        <f aca="false">IF(CB78=0," ",(CB78-CC78)*100/CB78)</f>
        <v> </v>
      </c>
      <c r="CE78" s="148" t="str">
        <f aca="false">IF(BZ78=0," ",($AB$12-BZ78)*100/$AB$12)</f>
        <v> </v>
      </c>
      <c r="CF78" s="119" t="str">
        <f aca="false">IF(BZ78=0," ",($AB$12*$BK78+CC78*(2*$BG78-$BK78))/(2*$BG78))</f>
        <v> </v>
      </c>
      <c r="CG78" s="148" t="str">
        <f aca="false">IF(BZ78=0," ",(CF78-BZ78)*100/CF78)</f>
        <v> </v>
      </c>
      <c r="CH78" s="151"/>
      <c r="CI78" s="151"/>
      <c r="CJ78" s="151"/>
      <c r="CK78" s="147" t="str">
        <f aca="false">IF(CH78=0," ",($AB$18-(CH78*$BM78))/(1-$BM78))</f>
        <v> </v>
      </c>
      <c r="CL78" s="119" t="str">
        <f aca="false">IF(CJ78=0," ",(CJ78-CK78)*100/CJ78)</f>
        <v> </v>
      </c>
      <c r="CM78" s="148" t="str">
        <f aca="false">IF(CH78=0," ",($AB$18-CH78)*100/$AB$18)</f>
        <v> </v>
      </c>
      <c r="CN78" s="147" t="str">
        <f aca="false">IF(CH78=0," ",($AB$18*$BK78+CK78*(2*$BG78-$BK78))/(2*$BG78))</f>
        <v> </v>
      </c>
      <c r="CO78" s="148" t="str">
        <f aca="false">IF(CH78=0," ",(CN78-CH78)*100/CN78)</f>
        <v> </v>
      </c>
      <c r="CP78" s="142"/>
      <c r="CQ78" s="142"/>
      <c r="CR78" s="142"/>
      <c r="CS78" s="119" t="str">
        <f aca="false">IF(CP78=0," ",($AB$17-(CP78*$BM78))/(1-$BM78))</f>
        <v> </v>
      </c>
      <c r="CT78" s="119" t="str">
        <f aca="false">IF(CR78=0," ",(CR78-CS78)*100/CR78)</f>
        <v> </v>
      </c>
      <c r="CU78" s="148" t="str">
        <f aca="false">IF(CP78=0," ",($AB$17-CP78)*100/$AB$17)</f>
        <v> </v>
      </c>
      <c r="CV78" s="119" t="str">
        <f aca="false">IF(CP78=0," ",($AB$17*$BK78+CS78*(2*$BG78-$BK78))/(2*$BG78))</f>
        <v> </v>
      </c>
      <c r="CW78" s="152" t="str">
        <f aca="false">IF(CP78=0," ",(CV78-CP78)*100/CV78)</f>
        <v> </v>
      </c>
      <c r="EP78" s="27"/>
    </row>
    <row r="79" s="193" customFormat="true" ht="12.75" hidden="false" customHeight="false" outlineLevel="0" collapsed="false">
      <c r="R79" s="224"/>
      <c r="BA79" s="143"/>
      <c r="BB79" s="144"/>
      <c r="BC79" s="142"/>
      <c r="BD79" s="145"/>
      <c r="BE79" s="145"/>
      <c r="BF79" s="145"/>
      <c r="BG79" s="146"/>
      <c r="BH79" s="142"/>
      <c r="BI79" s="142"/>
      <c r="BJ79" s="150"/>
      <c r="BK79" s="119" t="n">
        <f aca="false">BH79+BI79</f>
        <v>0</v>
      </c>
      <c r="BL79" s="147" t="n">
        <f aca="false">(0.0000005885777787*BG79)/($M$6*$E$23)</f>
        <v>0</v>
      </c>
      <c r="BM79" s="119" t="e">
        <f aca="false">BH79/BK79</f>
        <v>#DIV/0!</v>
      </c>
      <c r="BN79" s="119" t="e">
        <f aca="false">(BG79-BK79)/BK79</f>
        <v>#DIV/0!</v>
      </c>
      <c r="BO79" s="119" t="n">
        <f aca="false">BH79/($M$5*2.628758183)</f>
        <v>0</v>
      </c>
      <c r="BP79" s="119" t="n">
        <f aca="false">BO79*1.03^($M$7-BD79)</f>
        <v>0</v>
      </c>
      <c r="BQ79" s="119" t="e">
        <f aca="false">$AB$12*(1+BN79-BM79+(BM79*$BE$5))/(1+BN79-BM79-(BN79*BM79*$BE$5))</f>
        <v>#DIV/0!</v>
      </c>
      <c r="BR79" s="119" t="e">
        <f aca="false">(BK79*$AB$12-BI79*BQ79)/BH79</f>
        <v>#DIV/0!</v>
      </c>
      <c r="BS79" s="119" t="e">
        <f aca="false">($AB$12*BK79+BN79*BK79*BQ79)/BG79</f>
        <v>#DIV/0!</v>
      </c>
      <c r="BT79" s="148" t="e">
        <f aca="false">0.01*(((BS79+BQ79)/2)-BR79)</f>
        <v>#DIV/0!</v>
      </c>
      <c r="BU79" s="148" t="e">
        <f aca="false">((BE79+BF79)/2)-BT79</f>
        <v>#DIV/0!</v>
      </c>
      <c r="BV79" s="147" t="e">
        <f aca="false">BP79/BU79</f>
        <v>#DIV/0!</v>
      </c>
      <c r="BW79" s="142"/>
      <c r="BX79" s="142"/>
      <c r="BY79" s="142"/>
      <c r="BZ79" s="146"/>
      <c r="CA79" s="146"/>
      <c r="CB79" s="146"/>
      <c r="CC79" s="119" t="str">
        <f aca="false">IF(BZ79=0," ",($AB$12-(BZ79*$BM79))/(1-$BM79))</f>
        <v> </v>
      </c>
      <c r="CD79" s="119" t="str">
        <f aca="false">IF(CB79=0," ",(CB79-CC79)*100/CB79)</f>
        <v> </v>
      </c>
      <c r="CE79" s="148" t="str">
        <f aca="false">IF(BZ79=0," ",($AB$12-BZ79)*100/$AB$12)</f>
        <v> </v>
      </c>
      <c r="CF79" s="119" t="str">
        <f aca="false">IF(BZ79=0," ",($AB$12*$BK79+CC79*(2*$BG79-$BK79))/(2*$BG79))</f>
        <v> </v>
      </c>
      <c r="CG79" s="148" t="str">
        <f aca="false">IF(BZ79=0," ",(CF79-BZ79)*100/CF79)</f>
        <v> </v>
      </c>
      <c r="CH79" s="151"/>
      <c r="CI79" s="151"/>
      <c r="CJ79" s="151"/>
      <c r="CK79" s="147" t="str">
        <f aca="false">IF(CH79=0," ",($AB$18-(CH79*$BM79))/(1-$BM79))</f>
        <v> </v>
      </c>
      <c r="CL79" s="119" t="str">
        <f aca="false">IF(CJ79=0," ",(CJ79-CK79)*100/CJ79)</f>
        <v> </v>
      </c>
      <c r="CM79" s="148" t="str">
        <f aca="false">IF(CH79=0," ",($AB$18-CH79)*100/$AB$18)</f>
        <v> </v>
      </c>
      <c r="CN79" s="147" t="str">
        <f aca="false">IF(CH79=0," ",($AB$18*$BK79+CK79*(2*$BG79-$BK79))/(2*$BG79))</f>
        <v> </v>
      </c>
      <c r="CO79" s="148" t="str">
        <f aca="false">IF(CH79=0," ",(CN79-CH79)*100/CN79)</f>
        <v> </v>
      </c>
      <c r="CP79" s="142"/>
      <c r="CQ79" s="142"/>
      <c r="CR79" s="142"/>
      <c r="CS79" s="119" t="str">
        <f aca="false">IF(CP79=0," ",($AB$17-(CP79*$BM79))/(1-$BM79))</f>
        <v> </v>
      </c>
      <c r="CT79" s="119" t="str">
        <f aca="false">IF(CR79=0," ",(CR79-CS79)*100/CR79)</f>
        <v> </v>
      </c>
      <c r="CU79" s="148" t="str">
        <f aca="false">IF(CP79=0," ",($AB$17-CP79)*100/$AB$17)</f>
        <v> </v>
      </c>
      <c r="CV79" s="119" t="str">
        <f aca="false">IF(CP79=0," ",($AB$17*$BK79+CS79*(2*$BG79-$BK79))/(2*$BG79))</f>
        <v> </v>
      </c>
      <c r="CW79" s="152" t="str">
        <f aca="false">IF(CP79=0," ",(CV79-CP79)*100/CV79)</f>
        <v> </v>
      </c>
      <c r="EP79" s="21"/>
    </row>
    <row r="80" s="193" customFormat="true" ht="12.75" hidden="false" customHeight="false" outlineLevel="0" collapsed="false">
      <c r="R80" s="224"/>
      <c r="BA80" s="143"/>
      <c r="BB80" s="144"/>
      <c r="BC80" s="142"/>
      <c r="BD80" s="145"/>
      <c r="BE80" s="145"/>
      <c r="BF80" s="145"/>
      <c r="BG80" s="146"/>
      <c r="BH80" s="142"/>
      <c r="BI80" s="142"/>
      <c r="BJ80" s="150"/>
      <c r="BK80" s="119" t="n">
        <f aca="false">BH80+BI80</f>
        <v>0</v>
      </c>
      <c r="BL80" s="147" t="n">
        <f aca="false">(0.0000005885777787*BG80)/($M$6*$E$23)</f>
        <v>0</v>
      </c>
      <c r="BM80" s="119" t="e">
        <f aca="false">BH80/BK80</f>
        <v>#DIV/0!</v>
      </c>
      <c r="BN80" s="119" t="e">
        <f aca="false">(BG80-BK80)/BK80</f>
        <v>#DIV/0!</v>
      </c>
      <c r="BO80" s="119" t="n">
        <f aca="false">BH80/($M$5*2.628758183)</f>
        <v>0</v>
      </c>
      <c r="BP80" s="119" t="n">
        <f aca="false">BO80*1.03^($M$7-BD80)</f>
        <v>0</v>
      </c>
      <c r="BQ80" s="119" t="e">
        <f aca="false">$AB$12*(1+BN80-BM80+(BM80*$BE$5))/(1+BN80-BM80-(BN80*BM80*$BE$5))</f>
        <v>#DIV/0!</v>
      </c>
      <c r="BR80" s="119" t="e">
        <f aca="false">(BK80*$AB$12-BI80*BQ80)/BH80</f>
        <v>#DIV/0!</v>
      </c>
      <c r="BS80" s="119" t="e">
        <f aca="false">($AB$12*BK80+BN80*BK80*BQ80)/BG80</f>
        <v>#DIV/0!</v>
      </c>
      <c r="BT80" s="148" t="e">
        <f aca="false">0.01*(((BS80+BQ80)/2)-BR80)</f>
        <v>#DIV/0!</v>
      </c>
      <c r="BU80" s="148" t="e">
        <f aca="false">((BE80+BF80)/2)-BT80</f>
        <v>#DIV/0!</v>
      </c>
      <c r="BV80" s="147" t="e">
        <f aca="false">BP80/BU80</f>
        <v>#DIV/0!</v>
      </c>
      <c r="BW80" s="142"/>
      <c r="BX80" s="142"/>
      <c r="BY80" s="142"/>
      <c r="BZ80" s="146"/>
      <c r="CA80" s="146"/>
      <c r="CB80" s="146"/>
      <c r="CC80" s="119" t="str">
        <f aca="false">IF(BZ80=0," ",($AB$12-(BZ80*$BM80))/(1-$BM80))</f>
        <v> </v>
      </c>
      <c r="CD80" s="119" t="str">
        <f aca="false">IF(CB80=0," ",(CB80-CC80)*100/CB80)</f>
        <v> </v>
      </c>
      <c r="CE80" s="148" t="str">
        <f aca="false">IF(BZ80=0," ",($AB$12-BZ80)*100/$AB$12)</f>
        <v> </v>
      </c>
      <c r="CF80" s="119" t="str">
        <f aca="false">IF(BZ80=0," ",($AB$12*$BK80+CC80*(2*$BG80-$BK80))/(2*$BG80))</f>
        <v> </v>
      </c>
      <c r="CG80" s="148" t="str">
        <f aca="false">IF(BZ80=0," ",(CF80-BZ80)*100/CF80)</f>
        <v> </v>
      </c>
      <c r="CH80" s="151"/>
      <c r="CI80" s="151"/>
      <c r="CJ80" s="151"/>
      <c r="CK80" s="147" t="str">
        <f aca="false">IF(CH80=0," ",($AB$18-(CH80*$BM80))/(1-$BM80))</f>
        <v> </v>
      </c>
      <c r="CL80" s="119" t="str">
        <f aca="false">IF(CJ80=0," ",(CJ80-CK80)*100/CJ80)</f>
        <v> </v>
      </c>
      <c r="CM80" s="148" t="str">
        <f aca="false">IF(CH80=0," ",($AB$18-CH80)*100/$AB$18)</f>
        <v> </v>
      </c>
      <c r="CN80" s="147" t="str">
        <f aca="false">IF(CH80=0," ",($AB$18*$BK80+CK80*(2*$BG80-$BK80))/(2*$BG80))</f>
        <v> </v>
      </c>
      <c r="CO80" s="148" t="str">
        <f aca="false">IF(CH80=0," ",(CN80-CH80)*100/CN80)</f>
        <v> </v>
      </c>
      <c r="CP80" s="142"/>
      <c r="CQ80" s="142"/>
      <c r="CR80" s="142"/>
      <c r="CS80" s="119" t="str">
        <f aca="false">IF(CP80=0," ",($AB$17-(CP80*$BM80))/(1-$BM80))</f>
        <v> </v>
      </c>
      <c r="CT80" s="119" t="str">
        <f aca="false">IF(CR80=0," ",(CR80-CS80)*100/CR80)</f>
        <v> </v>
      </c>
      <c r="CU80" s="148" t="str">
        <f aca="false">IF(CP80=0," ",($AB$17-CP80)*100/$AB$17)</f>
        <v> </v>
      </c>
      <c r="CV80" s="119" t="str">
        <f aca="false">IF(CP80=0," ",($AB$17*$BK80+CS80*(2*$BG80-$BK80))/(2*$BG80))</f>
        <v> </v>
      </c>
      <c r="CW80" s="152" t="str">
        <f aca="false">IF(CP80=0," ",(CV80-CP80)*100/CV80)</f>
        <v> </v>
      </c>
    </row>
    <row r="81" s="193" customFormat="true" ht="12.75" hidden="false" customHeight="false" outlineLevel="0" collapsed="false">
      <c r="R81" s="224"/>
      <c r="BA81" s="143"/>
      <c r="BB81" s="144"/>
      <c r="BC81" s="142"/>
      <c r="BD81" s="145"/>
      <c r="BE81" s="145"/>
      <c r="BF81" s="145"/>
      <c r="BG81" s="146"/>
      <c r="BH81" s="142"/>
      <c r="BI81" s="142"/>
      <c r="BJ81" s="150"/>
      <c r="BK81" s="119" t="n">
        <f aca="false">BH81+BI81</f>
        <v>0</v>
      </c>
      <c r="BL81" s="147" t="n">
        <f aca="false">(0.0000005885777787*BG81)/($M$6*$E$23)</f>
        <v>0</v>
      </c>
      <c r="BM81" s="119" t="e">
        <f aca="false">BH81/BK81</f>
        <v>#DIV/0!</v>
      </c>
      <c r="BN81" s="119" t="e">
        <f aca="false">(BG81-BK81)/BK81</f>
        <v>#DIV/0!</v>
      </c>
      <c r="BO81" s="119" t="n">
        <f aca="false">BH81/($M$5*2.628758183)</f>
        <v>0</v>
      </c>
      <c r="BP81" s="119" t="n">
        <f aca="false">BO81*1.03^($M$7-BD81)</f>
        <v>0</v>
      </c>
      <c r="BQ81" s="119" t="e">
        <f aca="false">$AB$12*(1+BN81-BM81+(BM81*$BE$5))/(1+BN81-BM81-(BN81*BM81*$BE$5))</f>
        <v>#DIV/0!</v>
      </c>
      <c r="BR81" s="119" t="e">
        <f aca="false">(BK81*$AB$12-BI81*BQ81)/BH81</f>
        <v>#DIV/0!</v>
      </c>
      <c r="BS81" s="119" t="e">
        <f aca="false">($AB$12*BK81+BN81*BK81*BQ81)/BG81</f>
        <v>#DIV/0!</v>
      </c>
      <c r="BT81" s="148" t="e">
        <f aca="false">0.01*(((BS81+BQ81)/2)-BR81)</f>
        <v>#DIV/0!</v>
      </c>
      <c r="BU81" s="148" t="e">
        <f aca="false">((BE81+BF81)/2)-BT81</f>
        <v>#DIV/0!</v>
      </c>
      <c r="BV81" s="147" t="e">
        <f aca="false">BP81/BU81</f>
        <v>#DIV/0!</v>
      </c>
      <c r="BW81" s="142"/>
      <c r="BX81" s="142"/>
      <c r="BY81" s="142"/>
      <c r="BZ81" s="146"/>
      <c r="CA81" s="146"/>
      <c r="CB81" s="146"/>
      <c r="CC81" s="119" t="str">
        <f aca="false">IF(BZ81=0," ",($AB$12-(BZ81*$BM81))/(1-$BM81))</f>
        <v> </v>
      </c>
      <c r="CD81" s="119" t="str">
        <f aca="false">IF(CB81=0," ",(CB81-CC81)*100/CB81)</f>
        <v> </v>
      </c>
      <c r="CE81" s="148" t="str">
        <f aca="false">IF(BZ81=0," ",($AB$12-BZ81)*100/$AB$12)</f>
        <v> </v>
      </c>
      <c r="CF81" s="119" t="str">
        <f aca="false">IF(BZ81=0," ",($AB$12*$BK81+CC81*(2*$BG81-$BK81))/(2*$BG81))</f>
        <v> </v>
      </c>
      <c r="CG81" s="148" t="str">
        <f aca="false">IF(BZ81=0," ",(CF81-BZ81)*100/CF81)</f>
        <v> </v>
      </c>
      <c r="CH81" s="151"/>
      <c r="CI81" s="151"/>
      <c r="CJ81" s="151"/>
      <c r="CK81" s="147" t="str">
        <f aca="false">IF(CH81=0," ",($AB$18-(CH81*$BM81))/(1-$BM81))</f>
        <v> </v>
      </c>
      <c r="CL81" s="119" t="str">
        <f aca="false">IF(CJ81=0," ",(CJ81-CK81)*100/CJ81)</f>
        <v> </v>
      </c>
      <c r="CM81" s="148" t="str">
        <f aca="false">IF(CH81=0," ",($AB$18-CH81)*100/$AB$18)</f>
        <v> </v>
      </c>
      <c r="CN81" s="147" t="str">
        <f aca="false">IF(CH81=0," ",($AB$18*$BK81+CK81*(2*$BG81-$BK81))/(2*$BG81))</f>
        <v> </v>
      </c>
      <c r="CO81" s="148" t="str">
        <f aca="false">IF(CH81=0," ",(CN81-CH81)*100/CN81)</f>
        <v> </v>
      </c>
      <c r="CP81" s="142"/>
      <c r="CQ81" s="142"/>
      <c r="CR81" s="142"/>
      <c r="CS81" s="119" t="str">
        <f aca="false">IF(CP81=0," ",($AB$17-(CP81*$BM81))/(1-$BM81))</f>
        <v> </v>
      </c>
      <c r="CT81" s="119" t="str">
        <f aca="false">IF(CR81=0," ",(CR81-CS81)*100/CR81)</f>
        <v> </v>
      </c>
      <c r="CU81" s="148" t="str">
        <f aca="false">IF(CP81=0," ",($AB$17-CP81)*100/$AB$17)</f>
        <v> </v>
      </c>
      <c r="CV81" s="119" t="str">
        <f aca="false">IF(CP81=0," ",($AB$17*$BK81+CS81*(2*$BG81-$BK81))/(2*$BG81))</f>
        <v> </v>
      </c>
      <c r="CW81" s="152" t="str">
        <f aca="false">IF(CP81=0," ",(CV81-CP81)*100/CV81)</f>
        <v> </v>
      </c>
    </row>
    <row r="82" s="193" customFormat="true" ht="12.75" hidden="false" customHeight="false" outlineLevel="0" collapsed="false">
      <c r="R82" s="224"/>
      <c r="BA82" s="143"/>
      <c r="BB82" s="144"/>
      <c r="BC82" s="142"/>
      <c r="BD82" s="145"/>
      <c r="BE82" s="145"/>
      <c r="BF82" s="145"/>
      <c r="BG82" s="146"/>
      <c r="BH82" s="142"/>
      <c r="BI82" s="142"/>
      <c r="BJ82" s="150"/>
      <c r="BK82" s="119" t="n">
        <f aca="false">BH82+BI82</f>
        <v>0</v>
      </c>
      <c r="BL82" s="147" t="n">
        <f aca="false">(0.0000005885777787*BG82)/($M$6*$E$23)</f>
        <v>0</v>
      </c>
      <c r="BM82" s="119" t="e">
        <f aca="false">BH82/BK82</f>
        <v>#DIV/0!</v>
      </c>
      <c r="BN82" s="119" t="e">
        <f aca="false">(BG82-BK82)/BK82</f>
        <v>#DIV/0!</v>
      </c>
      <c r="BO82" s="119" t="n">
        <f aca="false">BH82/($M$5*2.628758183)</f>
        <v>0</v>
      </c>
      <c r="BP82" s="119" t="n">
        <f aca="false">BO82*1.03^($M$7-BD82)</f>
        <v>0</v>
      </c>
      <c r="BQ82" s="119" t="e">
        <f aca="false">$AB$12*(1+BN82-BM82+(BM82*$BE$5))/(1+BN82-BM82-(BN82*BM82*$BE$5))</f>
        <v>#DIV/0!</v>
      </c>
      <c r="BR82" s="119" t="e">
        <f aca="false">(BK82*$AB$12-BI82*BQ82)/BH82</f>
        <v>#DIV/0!</v>
      </c>
      <c r="BS82" s="119" t="e">
        <f aca="false">($AB$12*BK82+BN82*BK82*BQ82)/BG82</f>
        <v>#DIV/0!</v>
      </c>
      <c r="BT82" s="148" t="e">
        <f aca="false">0.01*(((BS82+BQ82)/2)-BR82)</f>
        <v>#DIV/0!</v>
      </c>
      <c r="BU82" s="148" t="e">
        <f aca="false">((BE82+BF82)/2)-BT82</f>
        <v>#DIV/0!</v>
      </c>
      <c r="BV82" s="147" t="e">
        <f aca="false">BP82/BU82</f>
        <v>#DIV/0!</v>
      </c>
      <c r="BW82" s="142"/>
      <c r="BX82" s="142"/>
      <c r="BY82" s="142"/>
      <c r="BZ82" s="146"/>
      <c r="CA82" s="146"/>
      <c r="CB82" s="146"/>
      <c r="CC82" s="119" t="str">
        <f aca="false">IF(BZ82=0," ",($AB$12-(BZ82*$BM82))/(1-$BM82))</f>
        <v> </v>
      </c>
      <c r="CD82" s="119" t="str">
        <f aca="false">IF(CB82=0," ",(CB82-CC82)*100/CB82)</f>
        <v> </v>
      </c>
      <c r="CE82" s="148" t="str">
        <f aca="false">IF(BZ82=0," ",($AB$12-BZ82)*100/$AB$12)</f>
        <v> </v>
      </c>
      <c r="CF82" s="119" t="str">
        <f aca="false">IF(BZ82=0," ",($AB$12*$BK82+CC82*(2*$BG82-$BK82))/(2*$BG82))</f>
        <v> </v>
      </c>
      <c r="CG82" s="148" t="str">
        <f aca="false">IF(BZ82=0," ",(CF82-BZ82)*100/CF82)</f>
        <v> </v>
      </c>
      <c r="CH82" s="151"/>
      <c r="CI82" s="151"/>
      <c r="CJ82" s="151"/>
      <c r="CK82" s="147" t="str">
        <f aca="false">IF(CH82=0," ",($AB$18-(CH82*$BM82))/(1-$BM82))</f>
        <v> </v>
      </c>
      <c r="CL82" s="119" t="str">
        <f aca="false">IF(CJ82=0," ",(CJ82-CK82)*100/CJ82)</f>
        <v> </v>
      </c>
      <c r="CM82" s="148" t="str">
        <f aca="false">IF(CH82=0," ",($AB$18-CH82)*100/$AB$18)</f>
        <v> </v>
      </c>
      <c r="CN82" s="147" t="str">
        <f aca="false">IF(CH82=0," ",($AB$18*$BK82+CK82*(2*$BG82-$BK82))/(2*$BG82))</f>
        <v> </v>
      </c>
      <c r="CO82" s="148" t="str">
        <f aca="false">IF(CH82=0," ",(CN82-CH82)*100/CN82)</f>
        <v> </v>
      </c>
      <c r="CP82" s="142"/>
      <c r="CQ82" s="142"/>
      <c r="CR82" s="142"/>
      <c r="CS82" s="119" t="str">
        <f aca="false">IF(CP82=0," ",($AB$17-(CP82*$BM82))/(1-$BM82))</f>
        <v> </v>
      </c>
      <c r="CT82" s="119" t="str">
        <f aca="false">IF(CR82=0," ",(CR82-CS82)*100/CR82)</f>
        <v> </v>
      </c>
      <c r="CU82" s="148" t="str">
        <f aca="false">IF(CP82=0," ",($AB$17-CP82)*100/$AB$17)</f>
        <v> </v>
      </c>
      <c r="CV82" s="119" t="str">
        <f aca="false">IF(CP82=0," ",($AB$17*$BK82+CS82*(2*$BG82-$BK82))/(2*$BG82))</f>
        <v> </v>
      </c>
      <c r="CW82" s="152" t="str">
        <f aca="false">IF(CP82=0," ",(CV82-CP82)*100/CV82)</f>
        <v> </v>
      </c>
    </row>
    <row r="83" s="193" customFormat="true" ht="12.75" hidden="false" customHeight="false" outlineLevel="0" collapsed="false">
      <c r="R83" s="224"/>
      <c r="BA83" s="143"/>
      <c r="BB83" s="144"/>
      <c r="BC83" s="142"/>
      <c r="BD83" s="145"/>
      <c r="BE83" s="145"/>
      <c r="BF83" s="145"/>
      <c r="BG83" s="146"/>
      <c r="BH83" s="142"/>
      <c r="BI83" s="142"/>
      <c r="BJ83" s="150"/>
      <c r="BK83" s="119" t="n">
        <f aca="false">BH83+BI83</f>
        <v>0</v>
      </c>
      <c r="BL83" s="147" t="n">
        <f aca="false">(0.0000005885777787*BG83)/($M$6*$E$23)</f>
        <v>0</v>
      </c>
      <c r="BM83" s="119" t="e">
        <f aca="false">BH83/BK83</f>
        <v>#DIV/0!</v>
      </c>
      <c r="BN83" s="119" t="e">
        <f aca="false">(BG83-BK83)/BK83</f>
        <v>#DIV/0!</v>
      </c>
      <c r="BO83" s="119" t="n">
        <f aca="false">BH83/($M$5*2.628758183)</f>
        <v>0</v>
      </c>
      <c r="BP83" s="119" t="n">
        <f aca="false">BO83*1.03^($M$7-BD83)</f>
        <v>0</v>
      </c>
      <c r="BQ83" s="119" t="e">
        <f aca="false">$AB$12*(1+BN83-BM83+(BM83*$BE$5))/(1+BN83-BM83-(BN83*BM83*$BE$5))</f>
        <v>#DIV/0!</v>
      </c>
      <c r="BR83" s="119" t="e">
        <f aca="false">(BK83*$AB$12-BI83*BQ83)/BH83</f>
        <v>#DIV/0!</v>
      </c>
      <c r="BS83" s="119" t="e">
        <f aca="false">($AB$12*BK83+BN83*BK83*BQ83)/BG83</f>
        <v>#DIV/0!</v>
      </c>
      <c r="BT83" s="148" t="e">
        <f aca="false">0.01*(((BS83+BQ83)/2)-BR83)</f>
        <v>#DIV/0!</v>
      </c>
      <c r="BU83" s="148" t="e">
        <f aca="false">((BE83+BF83)/2)-BT83</f>
        <v>#DIV/0!</v>
      </c>
      <c r="BV83" s="147" t="e">
        <f aca="false">BP83/BU83</f>
        <v>#DIV/0!</v>
      </c>
      <c r="BW83" s="142"/>
      <c r="BX83" s="142"/>
      <c r="BY83" s="142"/>
      <c r="BZ83" s="146"/>
      <c r="CA83" s="146"/>
      <c r="CB83" s="146"/>
      <c r="CC83" s="119" t="str">
        <f aca="false">IF(BZ83=0," ",($AB$12-(BZ83*$BM83))/(1-$BM83))</f>
        <v> </v>
      </c>
      <c r="CD83" s="119" t="str">
        <f aca="false">IF(CB83=0," ",(CB83-CC83)*100/CB83)</f>
        <v> </v>
      </c>
      <c r="CE83" s="148" t="str">
        <f aca="false">IF(BZ83=0," ",($AB$12-BZ83)*100/$AB$12)</f>
        <v> </v>
      </c>
      <c r="CF83" s="119" t="str">
        <f aca="false">IF(BZ83=0," ",($AB$12*$BK83+CC83*(2*$BG83-$BK83))/(2*$BG83))</f>
        <v> </v>
      </c>
      <c r="CG83" s="148" t="str">
        <f aca="false">IF(BZ83=0," ",(CF83-BZ83)*100/CF83)</f>
        <v> </v>
      </c>
      <c r="CH83" s="151"/>
      <c r="CI83" s="151"/>
      <c r="CJ83" s="151"/>
      <c r="CK83" s="147" t="str">
        <f aca="false">IF(CH83=0," ",($AB$18-(CH83*$BM83))/(1-$BM83))</f>
        <v> </v>
      </c>
      <c r="CL83" s="119" t="str">
        <f aca="false">IF(CJ83=0," ",(CJ83-CK83)*100/CJ83)</f>
        <v> </v>
      </c>
      <c r="CM83" s="148" t="str">
        <f aca="false">IF(CH83=0," ",($AB$18-CH83)*100/$AB$18)</f>
        <v> </v>
      </c>
      <c r="CN83" s="147" t="str">
        <f aca="false">IF(CH83=0," ",($AB$18*$BK83+CK83*(2*$BG83-$BK83))/(2*$BG83))</f>
        <v> </v>
      </c>
      <c r="CO83" s="148" t="str">
        <f aca="false">IF(CH83=0," ",(CN83-CH83)*100/CN83)</f>
        <v> </v>
      </c>
      <c r="CP83" s="142"/>
      <c r="CQ83" s="142"/>
      <c r="CR83" s="142"/>
      <c r="CS83" s="119" t="str">
        <f aca="false">IF(CP83=0," ",($AB$17-(CP83*$BM83))/(1-$BM83))</f>
        <v> </v>
      </c>
      <c r="CT83" s="119" t="str">
        <f aca="false">IF(CR83=0," ",(CR83-CS83)*100/CR83)</f>
        <v> </v>
      </c>
      <c r="CU83" s="148" t="str">
        <f aca="false">IF(CP83=0," ",($AB$17-CP83)*100/$AB$17)</f>
        <v> </v>
      </c>
      <c r="CV83" s="119" t="str">
        <f aca="false">IF(CP83=0," ",($AB$17*$BK83+CS83*(2*$BG83-$BK83))/(2*$BG83))</f>
        <v> </v>
      </c>
      <c r="CW83" s="152" t="str">
        <f aca="false">IF(CP83=0," ",(CV83-CP83)*100/CV83)</f>
        <v> </v>
      </c>
    </row>
    <row r="84" s="193" customFormat="true" ht="12.75" hidden="false" customHeight="false" outlineLevel="0" collapsed="false">
      <c r="R84" s="224"/>
      <c r="BA84" s="143"/>
      <c r="BB84" s="144"/>
      <c r="BC84" s="142"/>
      <c r="BD84" s="145"/>
      <c r="BE84" s="145"/>
      <c r="BF84" s="145"/>
      <c r="BG84" s="146"/>
      <c r="BH84" s="142"/>
      <c r="BI84" s="142"/>
      <c r="BJ84" s="150"/>
      <c r="BK84" s="119" t="n">
        <f aca="false">BH84+BI84</f>
        <v>0</v>
      </c>
      <c r="BL84" s="147" t="n">
        <f aca="false">(0.0000005885777787*BG84)/($M$6*$E$23)</f>
        <v>0</v>
      </c>
      <c r="BM84" s="119" t="e">
        <f aca="false">BH84/BK84</f>
        <v>#DIV/0!</v>
      </c>
      <c r="BN84" s="119" t="e">
        <f aca="false">(BG84-BK84)/BK84</f>
        <v>#DIV/0!</v>
      </c>
      <c r="BO84" s="119" t="n">
        <f aca="false">BH84/($M$5*2.628758183)</f>
        <v>0</v>
      </c>
      <c r="BP84" s="119" t="n">
        <f aca="false">BO84*1.03^($M$7-BD84)</f>
        <v>0</v>
      </c>
      <c r="BQ84" s="119" t="e">
        <f aca="false">$AB$12*(1+BN84-BM84+(BM84*$BE$5))/(1+BN84-BM84-(BN84*BM84*$BE$5))</f>
        <v>#DIV/0!</v>
      </c>
      <c r="BR84" s="119" t="e">
        <f aca="false">(BK84*$AB$12-BI84*BQ84)/BH84</f>
        <v>#DIV/0!</v>
      </c>
      <c r="BS84" s="119" t="e">
        <f aca="false">($AB$12*BK84+BN84*BK84*BQ84)/BG84</f>
        <v>#DIV/0!</v>
      </c>
      <c r="BT84" s="148" t="e">
        <f aca="false">0.01*(((BS84+BQ84)/2)-BR84)</f>
        <v>#DIV/0!</v>
      </c>
      <c r="BU84" s="148" t="e">
        <f aca="false">((BE84+BF84)/2)-BT84</f>
        <v>#DIV/0!</v>
      </c>
      <c r="BV84" s="147" t="e">
        <f aca="false">BP84/BU84</f>
        <v>#DIV/0!</v>
      </c>
      <c r="BW84" s="142"/>
      <c r="BX84" s="142"/>
      <c r="BY84" s="142"/>
      <c r="BZ84" s="146"/>
      <c r="CA84" s="146"/>
      <c r="CB84" s="146"/>
      <c r="CC84" s="119" t="str">
        <f aca="false">IF(BZ84=0," ",($AB$12-(BZ84*$BM84))/(1-$BM84))</f>
        <v> </v>
      </c>
      <c r="CD84" s="119" t="str">
        <f aca="false">IF(CB84=0," ",(CB84-CC84)*100/CB84)</f>
        <v> </v>
      </c>
      <c r="CE84" s="148" t="str">
        <f aca="false">IF(BZ84=0," ",($AB$12-BZ84)*100/$AB$12)</f>
        <v> </v>
      </c>
      <c r="CF84" s="119" t="str">
        <f aca="false">IF(BZ84=0," ",($AB$12*$BK84+CC84*(2*$BG84-$BK84))/(2*$BG84))</f>
        <v> </v>
      </c>
      <c r="CG84" s="148" t="str">
        <f aca="false">IF(BZ84=0," ",(CF84-BZ84)*100/CF84)</f>
        <v> </v>
      </c>
      <c r="CH84" s="151"/>
      <c r="CI84" s="151"/>
      <c r="CJ84" s="151"/>
      <c r="CK84" s="147" t="str">
        <f aca="false">IF(CH84=0," ",($AB$18-(CH84*$BM84))/(1-$BM84))</f>
        <v> </v>
      </c>
      <c r="CL84" s="119" t="str">
        <f aca="false">IF(CJ84=0," ",(CJ84-CK84)*100/CJ84)</f>
        <v> </v>
      </c>
      <c r="CM84" s="148" t="str">
        <f aca="false">IF(CH84=0," ",($AB$18-CH84)*100/$AB$18)</f>
        <v> </v>
      </c>
      <c r="CN84" s="147" t="str">
        <f aca="false">IF(CH84=0," ",($AB$18*$BK84+CK84*(2*$BG84-$BK84))/(2*$BG84))</f>
        <v> </v>
      </c>
      <c r="CO84" s="148" t="str">
        <f aca="false">IF(CH84=0," ",(CN84-CH84)*100/CN84)</f>
        <v> </v>
      </c>
      <c r="CP84" s="142"/>
      <c r="CQ84" s="142"/>
      <c r="CR84" s="142"/>
      <c r="CS84" s="119" t="str">
        <f aca="false">IF(CP84=0," ",($AB$17-(CP84*$BM84))/(1-$BM84))</f>
        <v> </v>
      </c>
      <c r="CT84" s="119" t="str">
        <f aca="false">IF(CR84=0," ",(CR84-CS84)*100/CR84)</f>
        <v> </v>
      </c>
      <c r="CU84" s="148" t="str">
        <f aca="false">IF(CP84=0," ",($AB$17-CP84)*100/$AB$17)</f>
        <v> </v>
      </c>
      <c r="CV84" s="119" t="str">
        <f aca="false">IF(CP84=0," ",($AB$17*$BK84+CS84*(2*$BG84-$BK84))/(2*$BG84))</f>
        <v> </v>
      </c>
      <c r="CW84" s="152" t="str">
        <f aca="false">IF(CP84=0," ",(CV84-CP84)*100/CV84)</f>
        <v> </v>
      </c>
    </row>
    <row r="85" s="193" customFormat="true" ht="12.75" hidden="false" customHeight="false" outlineLevel="0" collapsed="false">
      <c r="R85" s="224"/>
      <c r="BA85" s="143"/>
      <c r="BB85" s="144"/>
      <c r="BC85" s="142"/>
      <c r="BD85" s="145"/>
      <c r="BE85" s="145"/>
      <c r="BF85" s="145"/>
      <c r="BG85" s="146"/>
      <c r="BH85" s="142"/>
      <c r="BI85" s="142"/>
      <c r="BJ85" s="150"/>
      <c r="BK85" s="119" t="n">
        <f aca="false">BH85+BI85</f>
        <v>0</v>
      </c>
      <c r="BL85" s="147" t="n">
        <f aca="false">(0.0000005885777787*BG85)/($M$6*$E$23)</f>
        <v>0</v>
      </c>
      <c r="BM85" s="119" t="e">
        <f aca="false">BH85/BK85</f>
        <v>#DIV/0!</v>
      </c>
      <c r="BN85" s="119" t="e">
        <f aca="false">(BG85-BK85)/BK85</f>
        <v>#DIV/0!</v>
      </c>
      <c r="BO85" s="119" t="n">
        <f aca="false">BH85/($M$5*2.628758183)</f>
        <v>0</v>
      </c>
      <c r="BP85" s="119" t="n">
        <f aca="false">BO85*1.03^($M$7-BD85)</f>
        <v>0</v>
      </c>
      <c r="BQ85" s="119" t="e">
        <f aca="false">$AB$12*(1+BN85-BM85+(BM85*$BE$5))/(1+BN85-BM85-(BN85*BM85*$BE$5))</f>
        <v>#DIV/0!</v>
      </c>
      <c r="BR85" s="119" t="e">
        <f aca="false">(BK85*$AB$12-BI85*BQ85)/BH85</f>
        <v>#DIV/0!</v>
      </c>
      <c r="BS85" s="119" t="e">
        <f aca="false">($AB$12*BK85+BN85*BK85*BQ85)/BG85</f>
        <v>#DIV/0!</v>
      </c>
      <c r="BT85" s="148" t="e">
        <f aca="false">0.01*(((BS85+BQ85)/2)-BR85)</f>
        <v>#DIV/0!</v>
      </c>
      <c r="BU85" s="148" t="e">
        <f aca="false">((BE85+BF85)/2)-BT85</f>
        <v>#DIV/0!</v>
      </c>
      <c r="BV85" s="147" t="e">
        <f aca="false">BP85/BU85</f>
        <v>#DIV/0!</v>
      </c>
      <c r="BW85" s="142"/>
      <c r="BX85" s="142"/>
      <c r="BY85" s="142"/>
      <c r="BZ85" s="146"/>
      <c r="CA85" s="146"/>
      <c r="CB85" s="146"/>
      <c r="CC85" s="119" t="str">
        <f aca="false">IF(BZ85=0," ",($AB$12-(BZ85*$BM85))/(1-$BM85))</f>
        <v> </v>
      </c>
      <c r="CD85" s="119" t="str">
        <f aca="false">IF(CB85=0," ",(CB85-CC85)*100/CB85)</f>
        <v> </v>
      </c>
      <c r="CE85" s="148" t="str">
        <f aca="false">IF(BZ85=0," ",($AB$12-BZ85)*100/$AB$12)</f>
        <v> </v>
      </c>
      <c r="CF85" s="119" t="str">
        <f aca="false">IF(BZ85=0," ",($AB$12*$BK85+CC85*(2*$BG85-$BK85))/(2*$BG85))</f>
        <v> </v>
      </c>
      <c r="CG85" s="148" t="str">
        <f aca="false">IF(BZ85=0," ",(CF85-BZ85)*100/CF85)</f>
        <v> </v>
      </c>
      <c r="CH85" s="151"/>
      <c r="CI85" s="151"/>
      <c r="CJ85" s="151"/>
      <c r="CK85" s="147" t="str">
        <f aca="false">IF(CH85=0," ",($AB$18-(CH85*$BM85))/(1-$BM85))</f>
        <v> </v>
      </c>
      <c r="CL85" s="119" t="str">
        <f aca="false">IF(CJ85=0," ",(CJ85-CK85)*100/CJ85)</f>
        <v> </v>
      </c>
      <c r="CM85" s="148" t="str">
        <f aca="false">IF(CH85=0," ",($AB$18-CH85)*100/$AB$18)</f>
        <v> </v>
      </c>
      <c r="CN85" s="147" t="str">
        <f aca="false">IF(CH85=0," ",($AB$18*$BK85+CK85*(2*$BG85-$BK85))/(2*$BG85))</f>
        <v> </v>
      </c>
      <c r="CO85" s="148" t="str">
        <f aca="false">IF(CH85=0," ",(CN85-CH85)*100/CN85)</f>
        <v> </v>
      </c>
      <c r="CP85" s="142"/>
      <c r="CQ85" s="142"/>
      <c r="CR85" s="142"/>
      <c r="CS85" s="119" t="str">
        <f aca="false">IF(CP85=0," ",($AB$17-(CP85*$BM85))/(1-$BM85))</f>
        <v> </v>
      </c>
      <c r="CT85" s="119" t="str">
        <f aca="false">IF(CR85=0," ",(CR85-CS85)*100/CR85)</f>
        <v> </v>
      </c>
      <c r="CU85" s="148" t="str">
        <f aca="false">IF(CP85=0," ",($AB$17-CP85)*100/$AB$17)</f>
        <v> </v>
      </c>
      <c r="CV85" s="119" t="str">
        <f aca="false">IF(CP85=0," ",($AB$17*$BK85+CS85*(2*$BG85-$BK85))/(2*$BG85))</f>
        <v> </v>
      </c>
      <c r="CW85" s="152" t="str">
        <f aca="false">IF(CP85=0," ",(CV85-CP85)*100/CV85)</f>
        <v> </v>
      </c>
    </row>
    <row r="86" s="193" customFormat="true" ht="12.75" hidden="false" customHeight="false" outlineLevel="0" collapsed="false">
      <c r="R86" s="224"/>
      <c r="BA86" s="143"/>
      <c r="BB86" s="144"/>
      <c r="BC86" s="142"/>
      <c r="BD86" s="145"/>
      <c r="BE86" s="145"/>
      <c r="BF86" s="145"/>
      <c r="BG86" s="146"/>
      <c r="BH86" s="142"/>
      <c r="BI86" s="142"/>
      <c r="BJ86" s="150"/>
      <c r="BK86" s="119" t="n">
        <f aca="false">BH86+BI86</f>
        <v>0</v>
      </c>
      <c r="BL86" s="147" t="n">
        <f aca="false">(0.0000005885777787*BG86)/($M$6*$E$23)</f>
        <v>0</v>
      </c>
      <c r="BM86" s="119" t="e">
        <f aca="false">BH86/BK86</f>
        <v>#DIV/0!</v>
      </c>
      <c r="BN86" s="119" t="e">
        <f aca="false">(BG86-BK86)/BK86</f>
        <v>#DIV/0!</v>
      </c>
      <c r="BO86" s="119" t="n">
        <f aca="false">BH86/($M$5*2.628758183)</f>
        <v>0</v>
      </c>
      <c r="BP86" s="119" t="n">
        <f aca="false">BO86*1.03^($M$7-BD86)</f>
        <v>0</v>
      </c>
      <c r="BQ86" s="119" t="e">
        <f aca="false">$AB$12*(1+BN86-BM86+(BM86*$BE$5))/(1+BN86-BM86-(BN86*BM86*$BE$5))</f>
        <v>#DIV/0!</v>
      </c>
      <c r="BR86" s="119" t="e">
        <f aca="false">(BK86*$AB$12-BI86*BQ86)/BH86</f>
        <v>#DIV/0!</v>
      </c>
      <c r="BS86" s="119" t="e">
        <f aca="false">($AB$12*BK86+BN86*BK86*BQ86)/BG86</f>
        <v>#DIV/0!</v>
      </c>
      <c r="BT86" s="148" t="e">
        <f aca="false">0.01*(((BS86+BQ86)/2)-BR86)</f>
        <v>#DIV/0!</v>
      </c>
      <c r="BU86" s="148" t="e">
        <f aca="false">((BE86+BF86)/2)-BT86</f>
        <v>#DIV/0!</v>
      </c>
      <c r="BV86" s="147" t="e">
        <f aca="false">BP86/BU86</f>
        <v>#DIV/0!</v>
      </c>
      <c r="BW86" s="142"/>
      <c r="BX86" s="142"/>
      <c r="BY86" s="142"/>
      <c r="BZ86" s="146"/>
      <c r="CA86" s="146"/>
      <c r="CB86" s="146"/>
      <c r="CC86" s="119" t="str">
        <f aca="false">IF(BZ86=0," ",($AB$12-(BZ86*$BM86))/(1-$BM86))</f>
        <v> </v>
      </c>
      <c r="CD86" s="119" t="str">
        <f aca="false">IF(CB86=0," ",(CB86-CC86)*100/CB86)</f>
        <v> </v>
      </c>
      <c r="CE86" s="148" t="str">
        <f aca="false">IF(BZ86=0," ",($AB$12-BZ86)*100/$AB$12)</f>
        <v> </v>
      </c>
      <c r="CF86" s="119" t="str">
        <f aca="false">IF(BZ86=0," ",($AB$12*$BK86+CC86*(2*$BG86-$BK86))/(2*$BG86))</f>
        <v> </v>
      </c>
      <c r="CG86" s="148" t="str">
        <f aca="false">IF(BZ86=0," ",(CF86-BZ86)*100/CF86)</f>
        <v> </v>
      </c>
      <c r="CH86" s="151"/>
      <c r="CI86" s="151"/>
      <c r="CJ86" s="151"/>
      <c r="CK86" s="147" t="str">
        <f aca="false">IF(CH86=0," ",($AB$18-(CH86*$BM86))/(1-$BM86))</f>
        <v> </v>
      </c>
      <c r="CL86" s="119" t="str">
        <f aca="false">IF(CJ86=0," ",(CJ86-CK86)*100/CJ86)</f>
        <v> </v>
      </c>
      <c r="CM86" s="148" t="str">
        <f aca="false">IF(CH86=0," ",($AB$18-CH86)*100/$AB$18)</f>
        <v> </v>
      </c>
      <c r="CN86" s="147" t="str">
        <f aca="false">IF(CH86=0," ",($AB$18*$BK86+CK86*(2*$BG86-$BK86))/(2*$BG86))</f>
        <v> </v>
      </c>
      <c r="CO86" s="148" t="str">
        <f aca="false">IF(CH86=0," ",(CN86-CH86)*100/CN86)</f>
        <v> </v>
      </c>
      <c r="CP86" s="142"/>
      <c r="CQ86" s="142"/>
      <c r="CR86" s="142"/>
      <c r="CS86" s="119" t="str">
        <f aca="false">IF(CP86=0," ",($AB$17-(CP86*$BM86))/(1-$BM86))</f>
        <v> </v>
      </c>
      <c r="CT86" s="119" t="str">
        <f aca="false">IF(CR86=0," ",(CR86-CS86)*100/CR86)</f>
        <v> </v>
      </c>
      <c r="CU86" s="148" t="str">
        <f aca="false">IF(CP86=0," ",($AB$17-CP86)*100/$AB$17)</f>
        <v> </v>
      </c>
      <c r="CV86" s="119" t="str">
        <f aca="false">IF(CP86=0," ",($AB$17*$BK86+CS86*(2*$BG86-$BK86))/(2*$BG86))</f>
        <v> </v>
      </c>
      <c r="CW86" s="152" t="str">
        <f aca="false">IF(CP86=0," ",(CV86-CP86)*100/CV86)</f>
        <v> </v>
      </c>
    </row>
    <row r="87" s="193" customFormat="true" ht="12.75" hidden="false" customHeight="false" outlineLevel="0" collapsed="false">
      <c r="R87" s="224"/>
      <c r="BA87" s="143"/>
      <c r="BB87" s="144"/>
      <c r="BC87" s="142"/>
      <c r="BD87" s="145"/>
      <c r="BE87" s="145"/>
      <c r="BF87" s="145"/>
      <c r="BG87" s="146"/>
      <c r="BH87" s="142"/>
      <c r="BI87" s="142"/>
      <c r="BJ87" s="150"/>
      <c r="BK87" s="119" t="n">
        <f aca="false">BH87+BI87</f>
        <v>0</v>
      </c>
      <c r="BL87" s="147" t="n">
        <f aca="false">(0.0000005885777787*BG87)/($M$6*$E$23)</f>
        <v>0</v>
      </c>
      <c r="BM87" s="119" t="e">
        <f aca="false">BH87/BK87</f>
        <v>#DIV/0!</v>
      </c>
      <c r="BN87" s="119" t="e">
        <f aca="false">(BG87-BK87)/BK87</f>
        <v>#DIV/0!</v>
      </c>
      <c r="BO87" s="119" t="n">
        <f aca="false">BH87/($M$5*2.628758183)</f>
        <v>0</v>
      </c>
      <c r="BP87" s="119" t="n">
        <f aca="false">BO87*1.03^($M$7-BD87)</f>
        <v>0</v>
      </c>
      <c r="BQ87" s="119" t="e">
        <f aca="false">$AB$12*(1+BN87-BM87+(BM87*$BE$5))/(1+BN87-BM87-(BN87*BM87*$BE$5))</f>
        <v>#DIV/0!</v>
      </c>
      <c r="BR87" s="119" t="e">
        <f aca="false">(BK87*$AB$12-BI87*BQ87)/BH87</f>
        <v>#DIV/0!</v>
      </c>
      <c r="BS87" s="119" t="e">
        <f aca="false">($AB$12*BK87+BN87*BK87*BQ87)/BG87</f>
        <v>#DIV/0!</v>
      </c>
      <c r="BT87" s="148" t="e">
        <f aca="false">0.01*(((BS87+BQ87)/2)-BR87)</f>
        <v>#DIV/0!</v>
      </c>
      <c r="BU87" s="148" t="e">
        <f aca="false">((BE87+BF87)/2)-BT87</f>
        <v>#DIV/0!</v>
      </c>
      <c r="BV87" s="147" t="e">
        <f aca="false">BP87/BU87</f>
        <v>#DIV/0!</v>
      </c>
      <c r="BW87" s="142"/>
      <c r="BX87" s="142"/>
      <c r="BY87" s="142"/>
      <c r="BZ87" s="146"/>
      <c r="CA87" s="146"/>
      <c r="CB87" s="146"/>
      <c r="CC87" s="119" t="str">
        <f aca="false">IF(BZ87=0," ",($AB$12-(BZ87*$BM87))/(1-$BM87))</f>
        <v> </v>
      </c>
      <c r="CD87" s="119" t="str">
        <f aca="false">IF(CB87=0," ",(CB87-CC87)*100/CB87)</f>
        <v> </v>
      </c>
      <c r="CE87" s="148" t="str">
        <f aca="false">IF(BZ87=0," ",($AB$12-BZ87)*100/$AB$12)</f>
        <v> </v>
      </c>
      <c r="CF87" s="119" t="str">
        <f aca="false">IF(BZ87=0," ",($AB$12*$BK87+CC87*(2*$BG87-$BK87))/(2*$BG87))</f>
        <v> </v>
      </c>
      <c r="CG87" s="148" t="str">
        <f aca="false">IF(BZ87=0," ",(CF87-BZ87)*100/CF87)</f>
        <v> </v>
      </c>
      <c r="CH87" s="151"/>
      <c r="CI87" s="151"/>
      <c r="CJ87" s="151"/>
      <c r="CK87" s="147" t="str">
        <f aca="false">IF(CH87=0," ",($AB$18-(CH87*$BM87))/(1-$BM87))</f>
        <v> </v>
      </c>
      <c r="CL87" s="119" t="str">
        <f aca="false">IF(CJ87=0," ",(CJ87-CK87)*100/CJ87)</f>
        <v> </v>
      </c>
      <c r="CM87" s="148" t="str">
        <f aca="false">IF(CH87=0," ",($AB$18-CH87)*100/$AB$18)</f>
        <v> </v>
      </c>
      <c r="CN87" s="147" t="str">
        <f aca="false">IF(CH87=0," ",($AB$18*$BK87+CK87*(2*$BG87-$BK87))/(2*$BG87))</f>
        <v> </v>
      </c>
      <c r="CO87" s="148" t="str">
        <f aca="false">IF(CH87=0," ",(CN87-CH87)*100/CN87)</f>
        <v> </v>
      </c>
      <c r="CP87" s="142"/>
      <c r="CQ87" s="142"/>
      <c r="CR87" s="142"/>
      <c r="CS87" s="119" t="str">
        <f aca="false">IF(CP87=0," ",($AB$17-(CP87*$BM87))/(1-$BM87))</f>
        <v> </v>
      </c>
      <c r="CT87" s="119" t="str">
        <f aca="false">IF(CR87=0," ",(CR87-CS87)*100/CR87)</f>
        <v> </v>
      </c>
      <c r="CU87" s="148" t="str">
        <f aca="false">IF(CP87=0," ",($AB$17-CP87)*100/$AB$17)</f>
        <v> </v>
      </c>
      <c r="CV87" s="119" t="str">
        <f aca="false">IF(CP87=0," ",($AB$17*$BK87+CS87*(2*$BG87-$BK87))/(2*$BG87))</f>
        <v> </v>
      </c>
      <c r="CW87" s="152" t="str">
        <f aca="false">IF(CP87=0," ",(CV87-CP87)*100/CV87)</f>
        <v> </v>
      </c>
    </row>
    <row r="88" s="193" customFormat="true" ht="12.75" hidden="false" customHeight="false" outlineLevel="0" collapsed="false">
      <c r="R88" s="224"/>
      <c r="BA88" s="143"/>
      <c r="BB88" s="144"/>
      <c r="BC88" s="142"/>
      <c r="BD88" s="145"/>
      <c r="BE88" s="145"/>
      <c r="BF88" s="145"/>
      <c r="BG88" s="146"/>
      <c r="BH88" s="142"/>
      <c r="BI88" s="142"/>
      <c r="BJ88" s="150"/>
      <c r="BK88" s="119" t="n">
        <f aca="false">BH88+BI88</f>
        <v>0</v>
      </c>
      <c r="BL88" s="147" t="n">
        <f aca="false">(0.0000005885777787*BG88)/($M$6*$E$23)</f>
        <v>0</v>
      </c>
      <c r="BM88" s="119" t="e">
        <f aca="false">BH88/BK88</f>
        <v>#DIV/0!</v>
      </c>
      <c r="BN88" s="119" t="e">
        <f aca="false">(BG88-BK88)/BK88</f>
        <v>#DIV/0!</v>
      </c>
      <c r="BO88" s="119" t="n">
        <f aca="false">BH88/($M$5*2.628758183)</f>
        <v>0</v>
      </c>
      <c r="BP88" s="119" t="n">
        <f aca="false">BO88*1.03^($M$7-BD88)</f>
        <v>0</v>
      </c>
      <c r="BQ88" s="119" t="e">
        <f aca="false">$AB$12*(1+BN88-BM88+(BM88*$BE$5))/(1+BN88-BM88-(BN88*BM88*$BE$5))</f>
        <v>#DIV/0!</v>
      </c>
      <c r="BR88" s="119" t="e">
        <f aca="false">(BK88*$AB$12-BI88*BQ88)/BH88</f>
        <v>#DIV/0!</v>
      </c>
      <c r="BS88" s="119" t="e">
        <f aca="false">($AB$12*BK88+BN88*BK88*BQ88)/BG88</f>
        <v>#DIV/0!</v>
      </c>
      <c r="BT88" s="148" t="e">
        <f aca="false">0.01*(((BS88+BQ88)/2)-BR88)</f>
        <v>#DIV/0!</v>
      </c>
      <c r="BU88" s="148" t="e">
        <f aca="false">((BE88+BF88)/2)-BT88</f>
        <v>#DIV/0!</v>
      </c>
      <c r="BV88" s="147" t="e">
        <f aca="false">BP88/BU88</f>
        <v>#DIV/0!</v>
      </c>
      <c r="BW88" s="142"/>
      <c r="BX88" s="142"/>
      <c r="BY88" s="142"/>
      <c r="BZ88" s="146"/>
      <c r="CA88" s="146"/>
      <c r="CB88" s="146"/>
      <c r="CC88" s="119" t="str">
        <f aca="false">IF(BZ88=0," ",($AB$12-(BZ88*$BM88))/(1-$BM88))</f>
        <v> </v>
      </c>
      <c r="CD88" s="119" t="str">
        <f aca="false">IF(CB88=0," ",(CB88-CC88)*100/CB88)</f>
        <v> </v>
      </c>
      <c r="CE88" s="148" t="str">
        <f aca="false">IF(BZ88=0," ",($AB$12-BZ88)*100/$AB$12)</f>
        <v> </v>
      </c>
      <c r="CF88" s="119" t="str">
        <f aca="false">IF(BZ88=0," ",($AB$12*$BK88+CC88*(2*$BG88-$BK88))/(2*$BG88))</f>
        <v> </v>
      </c>
      <c r="CG88" s="148" t="str">
        <f aca="false">IF(BZ88=0," ",(CF88-BZ88)*100/CF88)</f>
        <v> </v>
      </c>
      <c r="CH88" s="151"/>
      <c r="CI88" s="151"/>
      <c r="CJ88" s="151"/>
      <c r="CK88" s="147" t="str">
        <f aca="false">IF(CH88=0," ",($AB$18-(CH88*$BM88))/(1-$BM88))</f>
        <v> </v>
      </c>
      <c r="CL88" s="119" t="str">
        <f aca="false">IF(CJ88=0," ",(CJ88-CK88)*100/CJ88)</f>
        <v> </v>
      </c>
      <c r="CM88" s="148" t="str">
        <f aca="false">IF(CH88=0," ",($AB$18-CH88)*100/$AB$18)</f>
        <v> </v>
      </c>
      <c r="CN88" s="147" t="str">
        <f aca="false">IF(CH88=0," ",($AB$18*$BK88+CK88*(2*$BG88-$BK88))/(2*$BG88))</f>
        <v> </v>
      </c>
      <c r="CO88" s="148" t="str">
        <f aca="false">IF(CH88=0," ",(CN88-CH88)*100/CN88)</f>
        <v> </v>
      </c>
      <c r="CP88" s="142"/>
      <c r="CQ88" s="142"/>
      <c r="CR88" s="142"/>
      <c r="CS88" s="119" t="str">
        <f aca="false">IF(CP88=0," ",($AB$17-(CP88*$BM88))/(1-$BM88))</f>
        <v> </v>
      </c>
      <c r="CT88" s="119" t="str">
        <f aca="false">IF(CR88=0," ",(CR88-CS88)*100/CR88)</f>
        <v> </v>
      </c>
      <c r="CU88" s="148" t="str">
        <f aca="false">IF(CP88=0," ",($AB$17-CP88)*100/$AB$17)</f>
        <v> </v>
      </c>
      <c r="CV88" s="119" t="str">
        <f aca="false">IF(CP88=0," ",($AB$17*$BK88+CS88*(2*$BG88-$BK88))/(2*$BG88))</f>
        <v> </v>
      </c>
      <c r="CW88" s="152" t="str">
        <f aca="false">IF(CP88=0," ",(CV88-CP88)*100/CV88)</f>
        <v> </v>
      </c>
    </row>
    <row r="89" s="193" customFormat="true" ht="12.75" hidden="false" customHeight="false" outlineLevel="0" collapsed="false">
      <c r="R89" s="224"/>
      <c r="BA89" s="143"/>
      <c r="BB89" s="144"/>
      <c r="BC89" s="142"/>
      <c r="BD89" s="145"/>
      <c r="BE89" s="145"/>
      <c r="BF89" s="145"/>
      <c r="BG89" s="146"/>
      <c r="BH89" s="142"/>
      <c r="BI89" s="142"/>
      <c r="BJ89" s="150"/>
      <c r="BK89" s="119" t="n">
        <f aca="false">BH89+BI89</f>
        <v>0</v>
      </c>
      <c r="BL89" s="147" t="n">
        <f aca="false">(0.0000005885777787*BG89)/($M$6*$E$23)</f>
        <v>0</v>
      </c>
      <c r="BM89" s="119" t="e">
        <f aca="false">BH89/BK89</f>
        <v>#DIV/0!</v>
      </c>
      <c r="BN89" s="119" t="e">
        <f aca="false">(BG89-BK89)/BK89</f>
        <v>#DIV/0!</v>
      </c>
      <c r="BO89" s="119" t="n">
        <f aca="false">BH89/($M$5*2.628758183)</f>
        <v>0</v>
      </c>
      <c r="BP89" s="119" t="n">
        <f aca="false">BO89*1.03^($M$7-BD89)</f>
        <v>0</v>
      </c>
      <c r="BQ89" s="119" t="e">
        <f aca="false">$AB$12*(1+BN89-BM89+(BM89*$BE$5))/(1+BN89-BM89-(BN89*BM89*$BE$5))</f>
        <v>#DIV/0!</v>
      </c>
      <c r="BR89" s="119" t="e">
        <f aca="false">(BK89*$AB$12-BI89*BQ89)/BH89</f>
        <v>#DIV/0!</v>
      </c>
      <c r="BS89" s="119" t="e">
        <f aca="false">($AB$12*BK89+BN89*BK89*BQ89)/BG89</f>
        <v>#DIV/0!</v>
      </c>
      <c r="BT89" s="148" t="e">
        <f aca="false">0.01*(((BS89+BQ89)/2)-BR89)</f>
        <v>#DIV/0!</v>
      </c>
      <c r="BU89" s="148" t="e">
        <f aca="false">((BE89+BF89)/2)-BT89</f>
        <v>#DIV/0!</v>
      </c>
      <c r="BV89" s="147" t="e">
        <f aca="false">BP89/BU89</f>
        <v>#DIV/0!</v>
      </c>
      <c r="BW89" s="142"/>
      <c r="BX89" s="142"/>
      <c r="BY89" s="142"/>
      <c r="BZ89" s="146"/>
      <c r="CA89" s="146"/>
      <c r="CB89" s="146"/>
      <c r="CC89" s="119" t="str">
        <f aca="false">IF(BZ89=0," ",($AB$12-(BZ89*$BM89))/(1-$BM89))</f>
        <v> </v>
      </c>
      <c r="CD89" s="119" t="str">
        <f aca="false">IF(CB89=0," ",(CB89-CC89)*100/CB89)</f>
        <v> </v>
      </c>
      <c r="CE89" s="148" t="str">
        <f aca="false">IF(BZ89=0," ",($AB$12-BZ89)*100/$AB$12)</f>
        <v> </v>
      </c>
      <c r="CF89" s="119" t="str">
        <f aca="false">IF(BZ89=0," ",($AB$12*$BK89+CC89*(2*$BG89-$BK89))/(2*$BG89))</f>
        <v> </v>
      </c>
      <c r="CG89" s="148" t="str">
        <f aca="false">IF(BZ89=0," ",(CF89-BZ89)*100/CF89)</f>
        <v> </v>
      </c>
      <c r="CH89" s="151"/>
      <c r="CI89" s="151"/>
      <c r="CJ89" s="151"/>
      <c r="CK89" s="147" t="str">
        <f aca="false">IF(CH89=0," ",($AB$18-(CH89*$BM89))/(1-$BM89))</f>
        <v> </v>
      </c>
      <c r="CL89" s="119" t="str">
        <f aca="false">IF(CJ89=0," ",(CJ89-CK89)*100/CJ89)</f>
        <v> </v>
      </c>
      <c r="CM89" s="148" t="str">
        <f aca="false">IF(CH89=0," ",($AB$18-CH89)*100/$AB$18)</f>
        <v> </v>
      </c>
      <c r="CN89" s="147" t="str">
        <f aca="false">IF(CH89=0," ",($AB$18*$BK89+CK89*(2*$BG89-$BK89))/(2*$BG89))</f>
        <v> </v>
      </c>
      <c r="CO89" s="148" t="str">
        <f aca="false">IF(CH89=0," ",(CN89-CH89)*100/CN89)</f>
        <v> </v>
      </c>
      <c r="CP89" s="142"/>
      <c r="CQ89" s="142"/>
      <c r="CR89" s="142"/>
      <c r="CS89" s="119" t="str">
        <f aca="false">IF(CP89=0," ",($AB$17-(CP89*$BM89))/(1-$BM89))</f>
        <v> </v>
      </c>
      <c r="CT89" s="119" t="str">
        <f aca="false">IF(CR89=0," ",(CR89-CS89)*100/CR89)</f>
        <v> </v>
      </c>
      <c r="CU89" s="148" t="str">
        <f aca="false">IF(CP89=0," ",($AB$17-CP89)*100/$AB$17)</f>
        <v> </v>
      </c>
      <c r="CV89" s="119" t="str">
        <f aca="false">IF(CP89=0," ",($AB$17*$BK89+CS89*(2*$BG89-$BK89))/(2*$BG89))</f>
        <v> </v>
      </c>
      <c r="CW89" s="152" t="str">
        <f aca="false">IF(CP89=0," ",(CV89-CP89)*100/CV89)</f>
        <v> </v>
      </c>
    </row>
    <row r="90" s="193" customFormat="true" ht="12.75" hidden="false" customHeight="false" outlineLevel="0" collapsed="false">
      <c r="R90" s="224"/>
      <c r="BA90" s="143"/>
      <c r="BB90" s="144"/>
      <c r="BC90" s="142"/>
      <c r="BD90" s="145"/>
      <c r="BE90" s="145"/>
      <c r="BF90" s="145"/>
      <c r="BG90" s="146"/>
      <c r="BH90" s="142"/>
      <c r="BI90" s="142"/>
      <c r="BJ90" s="150"/>
      <c r="BK90" s="119" t="n">
        <f aca="false">BH90+BI90</f>
        <v>0</v>
      </c>
      <c r="BL90" s="147" t="n">
        <f aca="false">(0.0000005885777787*BG90)/($M$6*$E$23)</f>
        <v>0</v>
      </c>
      <c r="BM90" s="119" t="e">
        <f aca="false">BH90/BK90</f>
        <v>#DIV/0!</v>
      </c>
      <c r="BN90" s="119" t="e">
        <f aca="false">(BG90-BK90)/BK90</f>
        <v>#DIV/0!</v>
      </c>
      <c r="BO90" s="119" t="n">
        <f aca="false">BH90/($M$5*2.628758183)</f>
        <v>0</v>
      </c>
      <c r="BP90" s="119" t="n">
        <f aca="false">BO90*1.03^($M$7-BD90)</f>
        <v>0</v>
      </c>
      <c r="BQ90" s="119" t="e">
        <f aca="false">$AB$12*(1+BN90-BM90+(BM90*$BE$5))/(1+BN90-BM90-(BN90*BM90*$BE$5))</f>
        <v>#DIV/0!</v>
      </c>
      <c r="BR90" s="119" t="e">
        <f aca="false">(BK90*$AB$12-BI90*BQ90)/BH90</f>
        <v>#DIV/0!</v>
      </c>
      <c r="BS90" s="119" t="e">
        <f aca="false">($AB$12*BK90+BN90*BK90*BQ90)/BG90</f>
        <v>#DIV/0!</v>
      </c>
      <c r="BT90" s="148" t="e">
        <f aca="false">0.01*(((BS90+BQ90)/2)-BR90)</f>
        <v>#DIV/0!</v>
      </c>
      <c r="BU90" s="148" t="e">
        <f aca="false">((BE90+BF90)/2)-BT90</f>
        <v>#DIV/0!</v>
      </c>
      <c r="BV90" s="147" t="e">
        <f aca="false">BP90/BU90</f>
        <v>#DIV/0!</v>
      </c>
      <c r="BW90" s="142"/>
      <c r="BX90" s="142"/>
      <c r="BY90" s="142"/>
      <c r="BZ90" s="146"/>
      <c r="CA90" s="146"/>
      <c r="CB90" s="146"/>
      <c r="CC90" s="119" t="str">
        <f aca="false">IF(BZ90=0," ",($AB$12-(BZ90*$BM90))/(1-$BM90))</f>
        <v> </v>
      </c>
      <c r="CD90" s="119" t="str">
        <f aca="false">IF(CB90=0," ",(CB90-CC90)*100/CB90)</f>
        <v> </v>
      </c>
      <c r="CE90" s="148" t="str">
        <f aca="false">IF(BZ90=0," ",($AB$12-BZ90)*100/$AB$12)</f>
        <v> </v>
      </c>
      <c r="CF90" s="119" t="str">
        <f aca="false">IF(BZ90=0," ",($AB$12*$BK90+CC90*(2*$BG90-$BK90))/(2*$BG90))</f>
        <v> </v>
      </c>
      <c r="CG90" s="148" t="str">
        <f aca="false">IF(BZ90=0," ",(CF90-BZ90)*100/CF90)</f>
        <v> </v>
      </c>
      <c r="CH90" s="151"/>
      <c r="CI90" s="151"/>
      <c r="CJ90" s="151"/>
      <c r="CK90" s="147" t="str">
        <f aca="false">IF(CH90=0," ",($AB$18-(CH90*$BM90))/(1-$BM90))</f>
        <v> </v>
      </c>
      <c r="CL90" s="119" t="str">
        <f aca="false">IF(CJ90=0," ",(CJ90-CK90)*100/CJ90)</f>
        <v> </v>
      </c>
      <c r="CM90" s="148" t="str">
        <f aca="false">IF(CH90=0," ",($AB$18-CH90)*100/$AB$18)</f>
        <v> </v>
      </c>
      <c r="CN90" s="147" t="str">
        <f aca="false">IF(CH90=0," ",($AB$18*$BK90+CK90*(2*$BG90-$BK90))/(2*$BG90))</f>
        <v> </v>
      </c>
      <c r="CO90" s="148" t="str">
        <f aca="false">IF(CH90=0," ",(CN90-CH90)*100/CN90)</f>
        <v> </v>
      </c>
      <c r="CP90" s="142"/>
      <c r="CQ90" s="142"/>
      <c r="CR90" s="142"/>
      <c r="CS90" s="119" t="str">
        <f aca="false">IF(CP90=0," ",($AB$17-(CP90*$BM90))/(1-$BM90))</f>
        <v> </v>
      </c>
      <c r="CT90" s="119" t="str">
        <f aca="false">IF(CR90=0," ",(CR90-CS90)*100/CR90)</f>
        <v> </v>
      </c>
      <c r="CU90" s="148" t="str">
        <f aca="false">IF(CP90=0," ",($AB$17-CP90)*100/$AB$17)</f>
        <v> </v>
      </c>
      <c r="CV90" s="119" t="str">
        <f aca="false">IF(CP90=0," ",($AB$17*$BK90+CS90*(2*$BG90-$BK90))/(2*$BG90))</f>
        <v> </v>
      </c>
      <c r="CW90" s="152" t="str">
        <f aca="false">IF(CP90=0," ",(CV90-CP90)*100/CV90)</f>
        <v> </v>
      </c>
    </row>
    <row r="91" s="193" customFormat="true" ht="12.75" hidden="false" customHeight="false" outlineLevel="0" collapsed="false">
      <c r="R91" s="224"/>
      <c r="BA91" s="81"/>
      <c r="BB91" s="144"/>
      <c r="BC91" s="82"/>
      <c r="BD91" s="145"/>
      <c r="BE91" s="145"/>
      <c r="BF91" s="145"/>
      <c r="BG91" s="146"/>
      <c r="BH91" s="142"/>
      <c r="BI91" s="142"/>
      <c r="BJ91" s="150"/>
      <c r="BK91" s="119" t="n">
        <f aca="false">BH91+BI91</f>
        <v>0</v>
      </c>
      <c r="BL91" s="147" t="n">
        <f aca="false">(0.0000005885777787*BG91)/($M$6*$E$23)</f>
        <v>0</v>
      </c>
      <c r="BM91" s="119" t="e">
        <f aca="false">BH91/BK91</f>
        <v>#DIV/0!</v>
      </c>
      <c r="BN91" s="119" t="e">
        <f aca="false">(BG91-BK91)/BK91</f>
        <v>#DIV/0!</v>
      </c>
      <c r="BO91" s="119" t="n">
        <f aca="false">BH91/($M$5*2.628758183)</f>
        <v>0</v>
      </c>
      <c r="BP91" s="119" t="n">
        <f aca="false">BO91*1.03^($M$7-BD91)</f>
        <v>0</v>
      </c>
      <c r="BQ91" s="119" t="e">
        <f aca="false">$AB$12*(1+BN91-BM91+(BM91*$BE$5))/(1+BN91-BM91-(BN91*BM91*$BE$5))</f>
        <v>#DIV/0!</v>
      </c>
      <c r="BR91" s="119" t="e">
        <f aca="false">(BK91*$AB$12-BI91*BQ91)/BH91</f>
        <v>#DIV/0!</v>
      </c>
      <c r="BS91" s="119" t="e">
        <f aca="false">($AB$12*BK91+BN91*BK91*BQ91)/BG91</f>
        <v>#DIV/0!</v>
      </c>
      <c r="BT91" s="148" t="e">
        <f aca="false">0.01*(((BS91+BQ91)/2)-BR91)</f>
        <v>#DIV/0!</v>
      </c>
      <c r="BU91" s="148" t="e">
        <f aca="false">((BE91+BF91)/2)-BT91</f>
        <v>#DIV/0!</v>
      </c>
      <c r="BV91" s="147" t="e">
        <f aca="false">BP91/BU91</f>
        <v>#DIV/0!</v>
      </c>
      <c r="BW91" s="142"/>
      <c r="BX91" s="142"/>
      <c r="BY91" s="142"/>
      <c r="BZ91" s="146"/>
      <c r="CA91" s="146"/>
      <c r="CB91" s="146"/>
      <c r="CC91" s="119" t="str">
        <f aca="false">IF(BZ91=0," ",($AB$12-(BZ91*$BM91))/(1-$BM91))</f>
        <v> </v>
      </c>
      <c r="CD91" s="119" t="str">
        <f aca="false">IF(CB91=0," ",(CB91-CC91)*100/CB91)</f>
        <v> </v>
      </c>
      <c r="CE91" s="148" t="str">
        <f aca="false">IF(BZ91=0," ",($AB$12-BZ91)*100/$AB$12)</f>
        <v> </v>
      </c>
      <c r="CF91" s="119" t="str">
        <f aca="false">IF(BZ91=0," ",($AB$12*$BK91+CC91*(2*$BG91-$BK91))/(2*$BG91))</f>
        <v> </v>
      </c>
      <c r="CG91" s="148" t="str">
        <f aca="false">IF(BZ91=0," ",(CF91-BZ91)*100/CF91)</f>
        <v> </v>
      </c>
      <c r="CH91" s="151"/>
      <c r="CI91" s="151"/>
      <c r="CJ91" s="151"/>
      <c r="CK91" s="147" t="str">
        <f aca="false">IF(CH91=0," ",($AB$18-(CH91*$BM91))/(1-$BM91))</f>
        <v> </v>
      </c>
      <c r="CL91" s="119" t="str">
        <f aca="false">IF(CJ91=0," ",(CJ91-CK91)*100/CJ91)</f>
        <v> </v>
      </c>
      <c r="CM91" s="148" t="str">
        <f aca="false">IF(CH91=0," ",($AB$18-CH91)*100/$AB$18)</f>
        <v> </v>
      </c>
      <c r="CN91" s="147" t="str">
        <f aca="false">IF(CH91=0," ",($AB$18*$BK91+CK91*(2*$BG91-$BK91))/(2*$BG91))</f>
        <v> </v>
      </c>
      <c r="CO91" s="148" t="str">
        <f aca="false">IF(CH91=0," ",(CN91-CH91)*100/CN91)</f>
        <v> </v>
      </c>
      <c r="CP91" s="142"/>
      <c r="CQ91" s="142"/>
      <c r="CR91" s="142"/>
      <c r="CS91" s="119" t="str">
        <f aca="false">IF(CP91=0," ",($AB$17-(CP91*$BM91))/(1-$BM91))</f>
        <v> </v>
      </c>
      <c r="CT91" s="119" t="str">
        <f aca="false">IF(CR91=0," ",(CR91-CS91)*100/CR91)</f>
        <v> </v>
      </c>
      <c r="CU91" s="148" t="str">
        <f aca="false">IF(CP91=0," ",($AB$17-CP91)*100/$AB$17)</f>
        <v> </v>
      </c>
      <c r="CV91" s="119" t="str">
        <f aca="false">IF(CP91=0," ",($AB$17*$BK91+CS91*(2*$BG91-$BK91))/(2*$BG91))</f>
        <v> </v>
      </c>
      <c r="CW91" s="152" t="str">
        <f aca="false">IF(CP91=0," ",(CV91-CP91)*100/CV91)</f>
        <v> </v>
      </c>
    </row>
    <row r="92" s="193" customFormat="true" ht="12.75" hidden="false" customHeight="false" outlineLevel="0" collapsed="false">
      <c r="R92" s="224"/>
      <c r="BA92" s="143"/>
      <c r="BB92" s="144"/>
      <c r="BC92" s="142"/>
      <c r="BD92" s="145"/>
      <c r="BE92" s="145"/>
      <c r="BF92" s="145"/>
      <c r="BG92" s="146"/>
      <c r="BH92" s="142"/>
      <c r="BI92" s="142"/>
      <c r="BJ92" s="150"/>
      <c r="BK92" s="119" t="n">
        <f aca="false">BH92+BI92</f>
        <v>0</v>
      </c>
      <c r="BL92" s="147" t="n">
        <f aca="false">(0.0000005885777787*BG92)/($M$6*$E$23)</f>
        <v>0</v>
      </c>
      <c r="BM92" s="119" t="e">
        <f aca="false">BH92/BK92</f>
        <v>#DIV/0!</v>
      </c>
      <c r="BN92" s="119" t="e">
        <f aca="false">(BG92-BK92)/BK92</f>
        <v>#DIV/0!</v>
      </c>
      <c r="BO92" s="119" t="n">
        <f aca="false">BH92/($M$5*2.628758183)</f>
        <v>0</v>
      </c>
      <c r="BP92" s="119" t="n">
        <f aca="false">BO92*1.03^($M$7-BD92)</f>
        <v>0</v>
      </c>
      <c r="BQ92" s="119" t="e">
        <f aca="false">$AB$12*(1+BN92-BM92+(BM92*$BE$5))/(1+BN92-BM92-(BN92*BM92*$BE$5))</f>
        <v>#DIV/0!</v>
      </c>
      <c r="BR92" s="119" t="e">
        <f aca="false">(BK92*$AB$12-BI92*BQ92)/BH92</f>
        <v>#DIV/0!</v>
      </c>
      <c r="BS92" s="119" t="e">
        <f aca="false">($AB$12*BK92+BN92*BK92*BQ92)/BG92</f>
        <v>#DIV/0!</v>
      </c>
      <c r="BT92" s="148" t="e">
        <f aca="false">0.01*(((BS92+BQ92)/2)-BR92)</f>
        <v>#DIV/0!</v>
      </c>
      <c r="BU92" s="148" t="e">
        <f aca="false">((BE92+BF92)/2)-BT92</f>
        <v>#DIV/0!</v>
      </c>
      <c r="BV92" s="147" t="e">
        <f aca="false">BP92/BU92</f>
        <v>#DIV/0!</v>
      </c>
      <c r="BW92" s="142"/>
      <c r="BX92" s="142"/>
      <c r="BY92" s="142"/>
      <c r="BZ92" s="146"/>
      <c r="CA92" s="146"/>
      <c r="CB92" s="146"/>
      <c r="CC92" s="119" t="str">
        <f aca="false">IF(BZ92=0," ",($AB$12-(BZ92*$BM92))/(1-$BM92))</f>
        <v> </v>
      </c>
      <c r="CD92" s="119" t="str">
        <f aca="false">IF(CB92=0," ",(CB92-CC92)*100/CB92)</f>
        <v> </v>
      </c>
      <c r="CE92" s="148" t="str">
        <f aca="false">IF(BZ92=0," ",($AB$12-BZ92)*100/$AB$12)</f>
        <v> </v>
      </c>
      <c r="CF92" s="119" t="str">
        <f aca="false">IF(BZ92=0," ",($AB$12*$BK92+CC92*(2*$BG92-$BK92))/(2*$BG92))</f>
        <v> </v>
      </c>
      <c r="CG92" s="148" t="str">
        <f aca="false">IF(BZ92=0," ",(CF92-BZ92)*100/CF92)</f>
        <v> </v>
      </c>
      <c r="CH92" s="151"/>
      <c r="CI92" s="151"/>
      <c r="CJ92" s="151"/>
      <c r="CK92" s="147" t="str">
        <f aca="false">IF(CH92=0," ",($AB$18-(CH92*$BM92))/(1-$BM92))</f>
        <v> </v>
      </c>
      <c r="CL92" s="119" t="str">
        <f aca="false">IF(CJ92=0," ",(CJ92-CK92)*100/CJ92)</f>
        <v> </v>
      </c>
      <c r="CM92" s="148" t="str">
        <f aca="false">IF(CH92=0," ",($AB$18-CH92)*100/$AB$18)</f>
        <v> </v>
      </c>
      <c r="CN92" s="147" t="str">
        <f aca="false">IF(CH92=0," ",($AB$18*$BK92+CK92*(2*$BG92-$BK92))/(2*$BG92))</f>
        <v> </v>
      </c>
      <c r="CO92" s="148" t="str">
        <f aca="false">IF(CH92=0," ",(CN92-CH92)*100/CN92)</f>
        <v> </v>
      </c>
      <c r="CP92" s="142"/>
      <c r="CQ92" s="142"/>
      <c r="CR92" s="142"/>
      <c r="CS92" s="119" t="str">
        <f aca="false">IF(CP92=0," ",($AB$17-(CP92*$BM92))/(1-$BM92))</f>
        <v> </v>
      </c>
      <c r="CT92" s="119" t="str">
        <f aca="false">IF(CR92=0," ",(CR92-CS92)*100/CR92)</f>
        <v> </v>
      </c>
      <c r="CU92" s="148" t="str">
        <f aca="false">IF(CP92=0," ",($AB$17-CP92)*100/$AB$17)</f>
        <v> </v>
      </c>
      <c r="CV92" s="119" t="str">
        <f aca="false">IF(CP92=0," ",($AB$17*$BK92+CS92*(2*$BG92-$BK92))/(2*$BG92))</f>
        <v> </v>
      </c>
      <c r="CW92" s="152" t="str">
        <f aca="false">IF(CP92=0," ",(CV92-CP92)*100/CV92)</f>
        <v> </v>
      </c>
    </row>
    <row r="93" s="193" customFormat="true" ht="12.75" hidden="false" customHeight="false" outlineLevel="0" collapsed="false">
      <c r="R93" s="224"/>
      <c r="BA93" s="143"/>
      <c r="BB93" s="144"/>
      <c r="BC93" s="142"/>
      <c r="BD93" s="145"/>
      <c r="BE93" s="145"/>
      <c r="BF93" s="145"/>
      <c r="BG93" s="146"/>
      <c r="BH93" s="142"/>
      <c r="BI93" s="142"/>
      <c r="BJ93" s="150"/>
      <c r="BK93" s="119" t="n">
        <f aca="false">BH93+BI93</f>
        <v>0</v>
      </c>
      <c r="BL93" s="147" t="n">
        <f aca="false">(0.0000005885777787*BG93)/($M$6*$E$23)</f>
        <v>0</v>
      </c>
      <c r="BM93" s="119" t="e">
        <f aca="false">BH93/BK93</f>
        <v>#DIV/0!</v>
      </c>
      <c r="BN93" s="119" t="e">
        <f aca="false">(BG93-BK93)/BK93</f>
        <v>#DIV/0!</v>
      </c>
      <c r="BO93" s="119" t="n">
        <f aca="false">BH93/($M$5*2.628758183)</f>
        <v>0</v>
      </c>
      <c r="BP93" s="119" t="n">
        <f aca="false">BO93*1.03^($M$7-BD93)</f>
        <v>0</v>
      </c>
      <c r="BQ93" s="119" t="e">
        <f aca="false">$AB$12*(1+BN93-BM93+(BM93*$BE$5))/(1+BN93-BM93-(BN93*BM93*$BE$5))</f>
        <v>#DIV/0!</v>
      </c>
      <c r="BR93" s="119" t="e">
        <f aca="false">(BK93*$AB$12-BI93*BQ93)/BH93</f>
        <v>#DIV/0!</v>
      </c>
      <c r="BS93" s="119" t="e">
        <f aca="false">($AB$12*BK93+BN93*BK93*BQ93)/BG93</f>
        <v>#DIV/0!</v>
      </c>
      <c r="BT93" s="148" t="e">
        <f aca="false">0.01*(((BS93+BQ93)/2)-BR93)</f>
        <v>#DIV/0!</v>
      </c>
      <c r="BU93" s="148" t="e">
        <f aca="false">((BE93+BF93)/2)-BT93</f>
        <v>#DIV/0!</v>
      </c>
      <c r="BV93" s="147" t="e">
        <f aca="false">BP93/BU93</f>
        <v>#DIV/0!</v>
      </c>
      <c r="BW93" s="142"/>
      <c r="BX93" s="142"/>
      <c r="BY93" s="142"/>
      <c r="BZ93" s="146"/>
      <c r="CA93" s="146"/>
      <c r="CB93" s="146"/>
      <c r="CC93" s="119" t="str">
        <f aca="false">IF(BZ93=0," ",($AB$12-(BZ93*$BM93))/(1-$BM93))</f>
        <v> </v>
      </c>
      <c r="CD93" s="119" t="str">
        <f aca="false">IF(CB93=0," ",(CB93-CC93)*100/CB93)</f>
        <v> </v>
      </c>
      <c r="CE93" s="148" t="str">
        <f aca="false">IF(BZ93=0," ",($AB$12-BZ93)*100/$AB$12)</f>
        <v> </v>
      </c>
      <c r="CF93" s="119" t="str">
        <f aca="false">IF(BZ93=0," ",($AB$12*$BK93+CC93*(2*$BG93-$BK93))/(2*$BG93))</f>
        <v> </v>
      </c>
      <c r="CG93" s="148" t="str">
        <f aca="false">IF(BZ93=0," ",(CF93-BZ93)*100/CF93)</f>
        <v> </v>
      </c>
      <c r="CH93" s="151"/>
      <c r="CI93" s="151"/>
      <c r="CJ93" s="151"/>
      <c r="CK93" s="147" t="str">
        <f aca="false">IF(CH93=0," ",($AB$18-(CH93*$BM93))/(1-$BM93))</f>
        <v> </v>
      </c>
      <c r="CL93" s="119" t="str">
        <f aca="false">IF(CJ93=0," ",(CJ93-CK93)*100/CJ93)</f>
        <v> </v>
      </c>
      <c r="CM93" s="148" t="str">
        <f aca="false">IF(CH93=0," ",($AB$18-CH93)*100/$AB$18)</f>
        <v> </v>
      </c>
      <c r="CN93" s="147" t="str">
        <f aca="false">IF(CH93=0," ",($AB$18*$BK93+CK93*(2*$BG93-$BK93))/(2*$BG93))</f>
        <v> </v>
      </c>
      <c r="CO93" s="148" t="str">
        <f aca="false">IF(CH93=0," ",(CN93-CH93)*100/CN93)</f>
        <v> </v>
      </c>
      <c r="CP93" s="142"/>
      <c r="CQ93" s="142"/>
      <c r="CR93" s="142"/>
      <c r="CS93" s="119" t="str">
        <f aca="false">IF(CP93=0," ",($AB$17-(CP93*$BM93))/(1-$BM93))</f>
        <v> </v>
      </c>
      <c r="CT93" s="119" t="str">
        <f aca="false">IF(CR93=0," ",(CR93-CS93)*100/CR93)</f>
        <v> </v>
      </c>
      <c r="CU93" s="148" t="str">
        <f aca="false">IF(CP93=0," ",($AB$17-CP93)*100/$AB$17)</f>
        <v> </v>
      </c>
      <c r="CV93" s="119" t="str">
        <f aca="false">IF(CP93=0," ",($AB$17*$BK93+CS93*(2*$BG93-$BK93))/(2*$BG93))</f>
        <v> </v>
      </c>
      <c r="CW93" s="152" t="str">
        <f aca="false">IF(CP93=0," ",(CV93-CP93)*100/CV93)</f>
        <v> </v>
      </c>
    </row>
    <row r="94" s="193" customFormat="true" ht="12.75" hidden="false" customHeight="false" outlineLevel="0" collapsed="false">
      <c r="R94" s="224"/>
      <c r="BA94" s="143"/>
      <c r="BB94" s="144"/>
      <c r="BC94" s="142"/>
      <c r="BD94" s="145"/>
      <c r="BE94" s="145"/>
      <c r="BF94" s="145"/>
      <c r="BG94" s="146"/>
      <c r="BH94" s="142"/>
      <c r="BI94" s="142"/>
      <c r="BJ94" s="150"/>
      <c r="BK94" s="119" t="n">
        <f aca="false">BH94+BI94</f>
        <v>0</v>
      </c>
      <c r="BL94" s="147" t="n">
        <f aca="false">(0.0000005885777787*BG94)/($M$6*$E$23)</f>
        <v>0</v>
      </c>
      <c r="BM94" s="119" t="e">
        <f aca="false">BH94/BK94</f>
        <v>#DIV/0!</v>
      </c>
      <c r="BN94" s="119" t="e">
        <f aca="false">(BG94-BK94)/BK94</f>
        <v>#DIV/0!</v>
      </c>
      <c r="BO94" s="119" t="n">
        <f aca="false">BH94/($M$5*2.628758183)</f>
        <v>0</v>
      </c>
      <c r="BP94" s="119" t="n">
        <f aca="false">BO94*1.03^($M$7-BD94)</f>
        <v>0</v>
      </c>
      <c r="BQ94" s="119" t="e">
        <f aca="false">$AB$12*(1+BN94-BM94+(BM94*$BE$5))/(1+BN94-BM94-(BN94*BM94*$BE$5))</f>
        <v>#DIV/0!</v>
      </c>
      <c r="BR94" s="119" t="e">
        <f aca="false">(BK94*$AB$12-BI94*BQ94)/BH94</f>
        <v>#DIV/0!</v>
      </c>
      <c r="BS94" s="119" t="e">
        <f aca="false">($AB$12*BK94+BN94*BK94*BQ94)/BG94</f>
        <v>#DIV/0!</v>
      </c>
      <c r="BT94" s="148" t="e">
        <f aca="false">0.01*(((BS94+BQ94)/2)-BR94)</f>
        <v>#DIV/0!</v>
      </c>
      <c r="BU94" s="148" t="e">
        <f aca="false">((BE94+BF94)/2)-BT94</f>
        <v>#DIV/0!</v>
      </c>
      <c r="BV94" s="147" t="e">
        <f aca="false">BP94/BU94</f>
        <v>#DIV/0!</v>
      </c>
      <c r="BW94" s="142"/>
      <c r="BX94" s="142"/>
      <c r="BY94" s="142"/>
      <c r="BZ94" s="146"/>
      <c r="CA94" s="146"/>
      <c r="CB94" s="146"/>
      <c r="CC94" s="119" t="str">
        <f aca="false">IF(BZ94=0," ",($AB$12-(BZ94*$BM94))/(1-$BM94))</f>
        <v> </v>
      </c>
      <c r="CD94" s="119" t="str">
        <f aca="false">IF(CB94=0," ",(CB94-CC94)*100/CB94)</f>
        <v> </v>
      </c>
      <c r="CE94" s="148" t="str">
        <f aca="false">IF(BZ94=0," ",($AB$12-BZ94)*100/$AB$12)</f>
        <v> </v>
      </c>
      <c r="CF94" s="119" t="str">
        <f aca="false">IF(BZ94=0," ",($AB$12*$BK94+CC94*(2*$BG94-$BK94))/(2*$BG94))</f>
        <v> </v>
      </c>
      <c r="CG94" s="148" t="str">
        <f aca="false">IF(BZ94=0," ",(CF94-BZ94)*100/CF94)</f>
        <v> </v>
      </c>
      <c r="CH94" s="151"/>
      <c r="CI94" s="151"/>
      <c r="CJ94" s="151"/>
      <c r="CK94" s="147" t="str">
        <f aca="false">IF(CH94=0," ",($AB$18-(CH94*$BM94))/(1-$BM94))</f>
        <v> </v>
      </c>
      <c r="CL94" s="119" t="str">
        <f aca="false">IF(CJ94=0," ",(CJ94-CK94)*100/CJ94)</f>
        <v> </v>
      </c>
      <c r="CM94" s="148" t="str">
        <f aca="false">IF(CH94=0," ",($AB$18-CH94)*100/$AB$18)</f>
        <v> </v>
      </c>
      <c r="CN94" s="147" t="str">
        <f aca="false">IF(CH94=0," ",($AB$18*$BK94+CK94*(2*$BG94-$BK94))/(2*$BG94))</f>
        <v> </v>
      </c>
      <c r="CO94" s="148" t="str">
        <f aca="false">IF(CH94=0," ",(CN94-CH94)*100/CN94)</f>
        <v> </v>
      </c>
      <c r="CP94" s="142"/>
      <c r="CQ94" s="142"/>
      <c r="CR94" s="142"/>
      <c r="CS94" s="119" t="str">
        <f aca="false">IF(CP94=0," ",($AB$17-(CP94*$BM94))/(1-$BM94))</f>
        <v> </v>
      </c>
      <c r="CT94" s="119" t="str">
        <f aca="false">IF(CR94=0," ",(CR94-CS94)*100/CR94)</f>
        <v> </v>
      </c>
      <c r="CU94" s="148" t="str">
        <f aca="false">IF(CP94=0," ",($AB$17-CP94)*100/$AB$17)</f>
        <v> </v>
      </c>
      <c r="CV94" s="119" t="str">
        <f aca="false">IF(CP94=0," ",($AB$17*$BK94+CS94*(2*$BG94-$BK94))/(2*$BG94))</f>
        <v> </v>
      </c>
      <c r="CW94" s="152" t="str">
        <f aca="false">IF(CP94=0," ",(CV94-CP94)*100/CV94)</f>
        <v> </v>
      </c>
    </row>
    <row r="95" s="193" customFormat="true" ht="12.75" hidden="false" customHeight="false" outlineLevel="0" collapsed="false">
      <c r="R95" s="224"/>
      <c r="BA95" s="143"/>
      <c r="BB95" s="144"/>
      <c r="BC95" s="142"/>
      <c r="BD95" s="145"/>
      <c r="BE95" s="145"/>
      <c r="BF95" s="145"/>
      <c r="BG95" s="146"/>
      <c r="BH95" s="142"/>
      <c r="BI95" s="142"/>
      <c r="BJ95" s="150"/>
      <c r="BK95" s="119" t="n">
        <f aca="false">BH95+BI95</f>
        <v>0</v>
      </c>
      <c r="BL95" s="147" t="n">
        <f aca="false">(0.0000005885777787*BG95)/($M$6*$E$23)</f>
        <v>0</v>
      </c>
      <c r="BM95" s="119" t="e">
        <f aca="false">BH95/BK95</f>
        <v>#DIV/0!</v>
      </c>
      <c r="BN95" s="119" t="e">
        <f aca="false">(BG95-BK95)/BK95</f>
        <v>#DIV/0!</v>
      </c>
      <c r="BO95" s="119" t="n">
        <f aca="false">BH95/($M$5*2.628758183)</f>
        <v>0</v>
      </c>
      <c r="BP95" s="119" t="n">
        <f aca="false">BO95*1.03^($M$7-BD95)</f>
        <v>0</v>
      </c>
      <c r="BQ95" s="119" t="e">
        <f aca="false">$AB$12*(1+BN95-BM95+(BM95*$BE$5))/(1+BN95-BM95-(BN95*BM95*$BE$5))</f>
        <v>#DIV/0!</v>
      </c>
      <c r="BR95" s="119" t="e">
        <f aca="false">(BK95*$AB$12-BI95*BQ95)/BH95</f>
        <v>#DIV/0!</v>
      </c>
      <c r="BS95" s="119" t="e">
        <f aca="false">($AB$12*BK95+BN95*BK95*BQ95)/BG95</f>
        <v>#DIV/0!</v>
      </c>
      <c r="BT95" s="148" t="e">
        <f aca="false">0.01*(((BS95+BQ95)/2)-BR95)</f>
        <v>#DIV/0!</v>
      </c>
      <c r="BU95" s="148" t="e">
        <f aca="false">((BE95+BF95)/2)-BT95</f>
        <v>#DIV/0!</v>
      </c>
      <c r="BV95" s="147" t="e">
        <f aca="false">BP95/BU95</f>
        <v>#DIV/0!</v>
      </c>
      <c r="BW95" s="142"/>
      <c r="BX95" s="142"/>
      <c r="BY95" s="142"/>
      <c r="BZ95" s="146"/>
      <c r="CA95" s="146"/>
      <c r="CB95" s="146"/>
      <c r="CC95" s="119" t="str">
        <f aca="false">IF(BZ95=0," ",($AB$12-(BZ95*$BM95))/(1-$BM95))</f>
        <v> </v>
      </c>
      <c r="CD95" s="119" t="str">
        <f aca="false">IF(CB95=0," ",(CB95-CC95)*100/CB95)</f>
        <v> </v>
      </c>
      <c r="CE95" s="148" t="str">
        <f aca="false">IF(BZ95=0," ",($AB$12-BZ95)*100/$AB$12)</f>
        <v> </v>
      </c>
      <c r="CF95" s="119" t="str">
        <f aca="false">IF(BZ95=0," ",($AB$12*$BK95+CC95*(2*$BG95-$BK95))/(2*$BG95))</f>
        <v> </v>
      </c>
      <c r="CG95" s="148" t="str">
        <f aca="false">IF(BZ95=0," ",(CF95-BZ95)*100/CF95)</f>
        <v> </v>
      </c>
      <c r="CH95" s="151"/>
      <c r="CI95" s="151"/>
      <c r="CJ95" s="151"/>
      <c r="CK95" s="147" t="str">
        <f aca="false">IF(CH95=0," ",($AB$18-(CH95*$BM95))/(1-$BM95))</f>
        <v> </v>
      </c>
      <c r="CL95" s="119" t="str">
        <f aca="false">IF(CJ95=0," ",(CJ95-CK95)*100/CJ95)</f>
        <v> </v>
      </c>
      <c r="CM95" s="148" t="str">
        <f aca="false">IF(CH95=0," ",($AB$18-CH95)*100/$AB$18)</f>
        <v> </v>
      </c>
      <c r="CN95" s="147" t="str">
        <f aca="false">IF(CH95=0," ",($AB$18*$BK95+CK95*(2*$BG95-$BK95))/(2*$BG95))</f>
        <v> </v>
      </c>
      <c r="CO95" s="148" t="str">
        <f aca="false">IF(CH95=0," ",(CN95-CH95)*100/CN95)</f>
        <v> </v>
      </c>
      <c r="CP95" s="142"/>
      <c r="CQ95" s="142"/>
      <c r="CR95" s="142"/>
      <c r="CS95" s="119" t="str">
        <f aca="false">IF(CP95=0," ",($AB$17-(CP95*$BM95))/(1-$BM95))</f>
        <v> </v>
      </c>
      <c r="CT95" s="119" t="str">
        <f aca="false">IF(CR95=0," ",(CR95-CS95)*100/CR95)</f>
        <v> </v>
      </c>
      <c r="CU95" s="148" t="str">
        <f aca="false">IF(CP95=0," ",($AB$17-CP95)*100/$AB$17)</f>
        <v> </v>
      </c>
      <c r="CV95" s="119" t="str">
        <f aca="false">IF(CP95=0," ",($AB$17*$BK95+CS95*(2*$BG95-$BK95))/(2*$BG95))</f>
        <v> </v>
      </c>
      <c r="CW95" s="152" t="str">
        <f aca="false">IF(CP95=0," ",(CV95-CP95)*100/CV95)</f>
        <v> </v>
      </c>
    </row>
    <row r="96" s="193" customFormat="true" ht="12.75" hidden="false" customHeight="false" outlineLevel="0" collapsed="false">
      <c r="R96" s="224"/>
      <c r="BA96" s="143"/>
      <c r="BB96" s="144"/>
      <c r="BC96" s="142"/>
      <c r="BD96" s="145"/>
      <c r="BE96" s="145"/>
      <c r="BF96" s="145"/>
      <c r="BG96" s="146"/>
      <c r="BH96" s="142"/>
      <c r="BI96" s="142"/>
      <c r="BJ96" s="150"/>
      <c r="BK96" s="119" t="n">
        <f aca="false">BH96+BI96</f>
        <v>0</v>
      </c>
      <c r="BL96" s="147" t="n">
        <f aca="false">(0.0000005885777787*BG96)/($M$6*$E$23)</f>
        <v>0</v>
      </c>
      <c r="BM96" s="119" t="e">
        <f aca="false">BH96/BK96</f>
        <v>#DIV/0!</v>
      </c>
      <c r="BN96" s="119" t="e">
        <f aca="false">(BG96-BK96)/BK96</f>
        <v>#DIV/0!</v>
      </c>
      <c r="BO96" s="119" t="n">
        <f aca="false">BH96/($M$5*2.628758183)</f>
        <v>0</v>
      </c>
      <c r="BP96" s="119" t="n">
        <f aca="false">BO96*1.03^($M$7-BD96)</f>
        <v>0</v>
      </c>
      <c r="BQ96" s="119" t="e">
        <f aca="false">$AB$12*(1+BN96-BM96+(BM96*$BE$5))/(1+BN96-BM96-(BN96*BM96*$BE$5))</f>
        <v>#DIV/0!</v>
      </c>
      <c r="BR96" s="119" t="e">
        <f aca="false">(BK96*$AB$12-BI96*BQ96)/BH96</f>
        <v>#DIV/0!</v>
      </c>
      <c r="BS96" s="119" t="e">
        <f aca="false">($AB$12*BK96+BN96*BK96*BQ96)/BG96</f>
        <v>#DIV/0!</v>
      </c>
      <c r="BT96" s="148" t="e">
        <f aca="false">0.01*(((BS96+BQ96)/2)-BR96)</f>
        <v>#DIV/0!</v>
      </c>
      <c r="BU96" s="148" t="e">
        <f aca="false">((BE96+BF96)/2)-BT96</f>
        <v>#DIV/0!</v>
      </c>
      <c r="BV96" s="147" t="e">
        <f aca="false">BP96/BU96</f>
        <v>#DIV/0!</v>
      </c>
      <c r="BW96" s="142"/>
      <c r="BX96" s="142"/>
      <c r="BY96" s="142"/>
      <c r="BZ96" s="146"/>
      <c r="CA96" s="146"/>
      <c r="CB96" s="146"/>
      <c r="CC96" s="119" t="str">
        <f aca="false">IF(BZ96=0," ",($AB$12-(BZ96*$BM96))/(1-$BM96))</f>
        <v> </v>
      </c>
      <c r="CD96" s="119" t="str">
        <f aca="false">IF(CB96=0," ",(CB96-CC96)*100/CB96)</f>
        <v> </v>
      </c>
      <c r="CE96" s="148" t="str">
        <f aca="false">IF(BZ96=0," ",($AB$12-BZ96)*100/$AB$12)</f>
        <v> </v>
      </c>
      <c r="CF96" s="119" t="str">
        <f aca="false">IF(BZ96=0," ",($AB$12*$BK96+CC96*(2*$BG96-$BK96))/(2*$BG96))</f>
        <v> </v>
      </c>
      <c r="CG96" s="148" t="str">
        <f aca="false">IF(BZ96=0," ",(CF96-BZ96)*100/CF96)</f>
        <v> </v>
      </c>
      <c r="CH96" s="151"/>
      <c r="CI96" s="151"/>
      <c r="CJ96" s="151"/>
      <c r="CK96" s="147" t="str">
        <f aca="false">IF(CH96=0," ",($AB$18-(CH96*$BM96))/(1-$BM96))</f>
        <v> </v>
      </c>
      <c r="CL96" s="119" t="str">
        <f aca="false">IF(CJ96=0," ",(CJ96-CK96)*100/CJ96)</f>
        <v> </v>
      </c>
      <c r="CM96" s="148" t="str">
        <f aca="false">IF(CH96=0," ",($AB$18-CH96)*100/$AB$18)</f>
        <v> </v>
      </c>
      <c r="CN96" s="147" t="str">
        <f aca="false">IF(CH96=0," ",($AB$18*$BK96+CK96*(2*$BG96-$BK96))/(2*$BG96))</f>
        <v> </v>
      </c>
      <c r="CO96" s="148" t="str">
        <f aca="false">IF(CH96=0," ",(CN96-CH96)*100/CN96)</f>
        <v> </v>
      </c>
      <c r="CP96" s="142"/>
      <c r="CQ96" s="142"/>
      <c r="CR96" s="142"/>
      <c r="CS96" s="119" t="str">
        <f aca="false">IF(CP96=0," ",($AB$17-(CP96*$BM96))/(1-$BM96))</f>
        <v> </v>
      </c>
      <c r="CT96" s="119" t="str">
        <f aca="false">IF(CR96=0," ",(CR96-CS96)*100/CR96)</f>
        <v> </v>
      </c>
      <c r="CU96" s="148" t="str">
        <f aca="false">IF(CP96=0," ",($AB$17-CP96)*100/$AB$17)</f>
        <v> </v>
      </c>
      <c r="CV96" s="119" t="str">
        <f aca="false">IF(CP96=0," ",($AB$17*$BK96+CS96*(2*$BG96-$BK96))/(2*$BG96))</f>
        <v> </v>
      </c>
      <c r="CW96" s="152" t="str">
        <f aca="false">IF(CP96=0," ",(CV96-CP96)*100/CV96)</f>
        <v> </v>
      </c>
    </row>
    <row r="97" s="193" customFormat="true" ht="12.75" hidden="false" customHeight="false" outlineLevel="0" collapsed="false">
      <c r="R97" s="224"/>
      <c r="BA97" s="143"/>
      <c r="BB97" s="144"/>
      <c r="BC97" s="142"/>
      <c r="BD97" s="145"/>
      <c r="BE97" s="145"/>
      <c r="BF97" s="145"/>
      <c r="BG97" s="146"/>
      <c r="BH97" s="142"/>
      <c r="BI97" s="142"/>
      <c r="BJ97" s="150"/>
      <c r="BK97" s="119" t="n">
        <f aca="false">BH97+BI97</f>
        <v>0</v>
      </c>
      <c r="BL97" s="147" t="n">
        <f aca="false">(0.0000005885777787*BG97)/($M$6*$E$23)</f>
        <v>0</v>
      </c>
      <c r="BM97" s="119" t="e">
        <f aca="false">BH97/BK97</f>
        <v>#DIV/0!</v>
      </c>
      <c r="BN97" s="119" t="e">
        <f aca="false">(BG97-BK97)/BK97</f>
        <v>#DIV/0!</v>
      </c>
      <c r="BO97" s="119" t="n">
        <f aca="false">BH97/($M$5*2.628758183)</f>
        <v>0</v>
      </c>
      <c r="BP97" s="119" t="n">
        <f aca="false">BO97*1.03^($M$7-BD97)</f>
        <v>0</v>
      </c>
      <c r="BQ97" s="119" t="e">
        <f aca="false">$AB$12*(1+BN97-BM97+(BM97*$BE$5))/(1+BN97-BM97-(BN97*BM97*$BE$5))</f>
        <v>#DIV/0!</v>
      </c>
      <c r="BR97" s="119" t="e">
        <f aca="false">(BK97*$AB$12-BI97*BQ97)/BH97</f>
        <v>#DIV/0!</v>
      </c>
      <c r="BS97" s="119" t="e">
        <f aca="false">($AB$12*BK97+BN97*BK97*BQ97)/BG97</f>
        <v>#DIV/0!</v>
      </c>
      <c r="BT97" s="148" t="e">
        <f aca="false">0.01*(((BS97+BQ97)/2)-BR97)</f>
        <v>#DIV/0!</v>
      </c>
      <c r="BU97" s="148" t="e">
        <f aca="false">((BE97+BF97)/2)-BT97</f>
        <v>#DIV/0!</v>
      </c>
      <c r="BV97" s="147" t="e">
        <f aca="false">BP97/BU97</f>
        <v>#DIV/0!</v>
      </c>
      <c r="BW97" s="142"/>
      <c r="BX97" s="142"/>
      <c r="BY97" s="142"/>
      <c r="BZ97" s="146"/>
      <c r="CA97" s="146"/>
      <c r="CB97" s="146"/>
      <c r="CC97" s="119" t="str">
        <f aca="false">IF(BZ97=0," ",($AB$12-(BZ97*$BM97))/(1-$BM97))</f>
        <v> </v>
      </c>
      <c r="CD97" s="119" t="str">
        <f aca="false">IF(CB97=0," ",(CB97-CC97)*100/CB97)</f>
        <v> </v>
      </c>
      <c r="CE97" s="148" t="str">
        <f aca="false">IF(BZ97=0," ",($AB$12-BZ97)*100/$AB$12)</f>
        <v> </v>
      </c>
      <c r="CF97" s="119" t="str">
        <f aca="false">IF(BZ97=0," ",($AB$12*$BK97+CC97*(2*$BG97-$BK97))/(2*$BG97))</f>
        <v> </v>
      </c>
      <c r="CG97" s="148" t="str">
        <f aca="false">IF(BZ97=0," ",(CF97-BZ97)*100/CF97)</f>
        <v> </v>
      </c>
      <c r="CH97" s="151"/>
      <c r="CI97" s="151"/>
      <c r="CJ97" s="151"/>
      <c r="CK97" s="147" t="str">
        <f aca="false">IF(CH97=0," ",($AB$18-(CH97*$BM97))/(1-$BM97))</f>
        <v> </v>
      </c>
      <c r="CL97" s="119" t="str">
        <f aca="false">IF(CJ97=0," ",(CJ97-CK97)*100/CJ97)</f>
        <v> </v>
      </c>
      <c r="CM97" s="148" t="str">
        <f aca="false">IF(CH97=0," ",($AB$18-CH97)*100/$AB$18)</f>
        <v> </v>
      </c>
      <c r="CN97" s="147" t="str">
        <f aca="false">IF(CH97=0," ",($AB$18*$BK97+CK97*(2*$BG97-$BK97))/(2*$BG97))</f>
        <v> </v>
      </c>
      <c r="CO97" s="148" t="str">
        <f aca="false">IF(CH97=0," ",(CN97-CH97)*100/CN97)</f>
        <v> </v>
      </c>
      <c r="CP97" s="142"/>
      <c r="CQ97" s="142"/>
      <c r="CR97" s="142"/>
      <c r="CS97" s="119" t="str">
        <f aca="false">IF(CP97=0," ",($AB$17-(CP97*$BM97))/(1-$BM97))</f>
        <v> </v>
      </c>
      <c r="CT97" s="119" t="str">
        <f aca="false">IF(CR97=0," ",(CR97-CS97)*100/CR97)</f>
        <v> </v>
      </c>
      <c r="CU97" s="148" t="str">
        <f aca="false">IF(CP97=0," ",($AB$17-CP97)*100/$AB$17)</f>
        <v> </v>
      </c>
      <c r="CV97" s="119" t="str">
        <f aca="false">IF(CP97=0," ",($AB$17*$BK97+CS97*(2*$BG97-$BK97))/(2*$BG97))</f>
        <v> </v>
      </c>
      <c r="CW97" s="152" t="str">
        <f aca="false">IF(CP97=0," ",(CV97-CP97)*100/CV97)</f>
        <v> </v>
      </c>
    </row>
    <row r="98" s="193" customFormat="true" ht="12.75" hidden="false" customHeight="false" outlineLevel="0" collapsed="false">
      <c r="R98" s="224"/>
      <c r="BA98" s="143"/>
      <c r="BB98" s="144"/>
      <c r="BC98" s="142"/>
      <c r="BD98" s="145"/>
      <c r="BE98" s="145"/>
      <c r="BF98" s="145"/>
      <c r="BG98" s="146"/>
      <c r="BH98" s="142"/>
      <c r="BI98" s="142"/>
      <c r="BJ98" s="150"/>
      <c r="BK98" s="119" t="n">
        <f aca="false">BH98+BI98</f>
        <v>0</v>
      </c>
      <c r="BL98" s="147" t="n">
        <f aca="false">(0.0000005885777787*BG98)/($M$6*$E$23)</f>
        <v>0</v>
      </c>
      <c r="BM98" s="119" t="e">
        <f aca="false">BH98/BK98</f>
        <v>#DIV/0!</v>
      </c>
      <c r="BN98" s="119" t="e">
        <f aca="false">(BG98-BK98)/BK98</f>
        <v>#DIV/0!</v>
      </c>
      <c r="BO98" s="119" t="n">
        <f aca="false">BH98/($M$5*2.628758183)</f>
        <v>0</v>
      </c>
      <c r="BP98" s="119" t="n">
        <f aca="false">BO98*1.03^($M$7-BD98)</f>
        <v>0</v>
      </c>
      <c r="BQ98" s="119" t="e">
        <f aca="false">$AB$12*(1+BN98-BM98+(BM98*$BE$5))/(1+BN98-BM98-(BN98*BM98*$BE$5))</f>
        <v>#DIV/0!</v>
      </c>
      <c r="BR98" s="119" t="e">
        <f aca="false">(BK98*$AB$12-BI98*BQ98)/BH98</f>
        <v>#DIV/0!</v>
      </c>
      <c r="BS98" s="119" t="e">
        <f aca="false">($AB$12*BK98+BN98*BK98*BQ98)/BG98</f>
        <v>#DIV/0!</v>
      </c>
      <c r="BT98" s="148" t="e">
        <f aca="false">0.01*(((BS98+BQ98)/2)-BR98)</f>
        <v>#DIV/0!</v>
      </c>
      <c r="BU98" s="148" t="e">
        <f aca="false">((BE98+BF98)/2)-BT98</f>
        <v>#DIV/0!</v>
      </c>
      <c r="BV98" s="147" t="e">
        <f aca="false">BP98/BU98</f>
        <v>#DIV/0!</v>
      </c>
      <c r="BW98" s="142"/>
      <c r="BX98" s="142"/>
      <c r="BY98" s="142"/>
      <c r="BZ98" s="146"/>
      <c r="CA98" s="146"/>
      <c r="CB98" s="146"/>
      <c r="CC98" s="119" t="str">
        <f aca="false">IF(BZ98=0," ",($AB$12-(BZ98*$BM98))/(1-$BM98))</f>
        <v> </v>
      </c>
      <c r="CD98" s="119" t="str">
        <f aca="false">IF(CB98=0," ",(CB98-CC98)*100/CB98)</f>
        <v> </v>
      </c>
      <c r="CE98" s="148" t="str">
        <f aca="false">IF(BZ98=0," ",($AB$12-BZ98)*100/$AB$12)</f>
        <v> </v>
      </c>
      <c r="CF98" s="119" t="str">
        <f aca="false">IF(BZ98=0," ",($AB$12*$BK98+CC98*(2*$BG98-$BK98))/(2*$BG98))</f>
        <v> </v>
      </c>
      <c r="CG98" s="148" t="str">
        <f aca="false">IF(BZ98=0," ",(CF98-BZ98)*100/CF98)</f>
        <v> </v>
      </c>
      <c r="CH98" s="151"/>
      <c r="CI98" s="151"/>
      <c r="CJ98" s="151"/>
      <c r="CK98" s="147" t="str">
        <f aca="false">IF(CH98=0," ",($AB$18-(CH98*$BM98))/(1-$BM98))</f>
        <v> </v>
      </c>
      <c r="CL98" s="119" t="str">
        <f aca="false">IF(CJ98=0," ",(CJ98-CK98)*100/CJ98)</f>
        <v> </v>
      </c>
      <c r="CM98" s="148" t="str">
        <f aca="false">IF(CH98=0," ",($AB$18-CH98)*100/$AB$18)</f>
        <v> </v>
      </c>
      <c r="CN98" s="147" t="str">
        <f aca="false">IF(CH98=0," ",($AB$18*$BK98+CK98*(2*$BG98-$BK98))/(2*$BG98))</f>
        <v> </v>
      </c>
      <c r="CO98" s="148" t="str">
        <f aca="false">IF(CH98=0," ",(CN98-CH98)*100/CN98)</f>
        <v> </v>
      </c>
      <c r="CP98" s="142"/>
      <c r="CQ98" s="142"/>
      <c r="CR98" s="142"/>
      <c r="CS98" s="119" t="str">
        <f aca="false">IF(CP98=0," ",($AB$17-(CP98*$BM98))/(1-$BM98))</f>
        <v> </v>
      </c>
      <c r="CT98" s="119" t="str">
        <f aca="false">IF(CR98=0," ",(CR98-CS98)*100/CR98)</f>
        <v> </v>
      </c>
      <c r="CU98" s="148" t="str">
        <f aca="false">IF(CP98=0," ",($AB$17-CP98)*100/$AB$17)</f>
        <v> </v>
      </c>
      <c r="CV98" s="119" t="str">
        <f aca="false">IF(CP98=0," ",($AB$17*$BK98+CS98*(2*$BG98-$BK98))/(2*$BG98))</f>
        <v> </v>
      </c>
      <c r="CW98" s="152" t="str">
        <f aca="false">IF(CP98=0," ",(CV98-CP98)*100/CV98)</f>
        <v> </v>
      </c>
    </row>
    <row r="99" s="193" customFormat="true" ht="13.5" hidden="false" customHeight="false" outlineLevel="0" collapsed="false">
      <c r="R99" s="224"/>
      <c r="BA99" s="225"/>
      <c r="BB99" s="226"/>
      <c r="BC99" s="177"/>
      <c r="BD99" s="218"/>
      <c r="BE99" s="218"/>
      <c r="BF99" s="218"/>
      <c r="BG99" s="227"/>
      <c r="BH99" s="177"/>
      <c r="BI99" s="177"/>
      <c r="BJ99" s="228"/>
      <c r="BK99" s="215" t="n">
        <f aca="false">BH99+BI99</f>
        <v>0</v>
      </c>
      <c r="BL99" s="219" t="n">
        <f aca="false">(0.0000005885777787*BG99)/($M$6*$E$23)</f>
        <v>0</v>
      </c>
      <c r="BM99" s="215" t="e">
        <f aca="false">BH99/BK99</f>
        <v>#DIV/0!</v>
      </c>
      <c r="BN99" s="215" t="e">
        <f aca="false">(BG99-BK99)/BK99</f>
        <v>#DIV/0!</v>
      </c>
      <c r="BO99" s="215" t="n">
        <f aca="false">BH99/($M$5*2.628758183)</f>
        <v>0</v>
      </c>
      <c r="BP99" s="215" t="n">
        <f aca="false">BO99*1.03^($M$7-BD99)</f>
        <v>0</v>
      </c>
      <c r="BQ99" s="215" t="e">
        <f aca="false">$AB$12*(1+BN99-BM99+(BM99*$BE$5))/(1+BN99-BM99-(BN99*BM99*$BE$5))</f>
        <v>#DIV/0!</v>
      </c>
      <c r="BR99" s="215" t="e">
        <f aca="false">(BK99*$AB$12-BI99*BQ99)/BH99</f>
        <v>#DIV/0!</v>
      </c>
      <c r="BS99" s="215" t="e">
        <f aca="false">($AB$12*BK99+BN99*BK99*BQ99)/BG99</f>
        <v>#DIV/0!</v>
      </c>
      <c r="BT99" s="179" t="e">
        <f aca="false">0.01*(((BS99+BQ99)/2)-BR99)</f>
        <v>#DIV/0!</v>
      </c>
      <c r="BU99" s="179" t="e">
        <f aca="false">((BE99+BF99)/2)-BT99</f>
        <v>#DIV/0!</v>
      </c>
      <c r="BV99" s="219" t="e">
        <f aca="false">BP99/BU99</f>
        <v>#DIV/0!</v>
      </c>
      <c r="BW99" s="177"/>
      <c r="BX99" s="177"/>
      <c r="BY99" s="177"/>
      <c r="BZ99" s="227"/>
      <c r="CA99" s="227"/>
      <c r="CB99" s="227"/>
      <c r="CC99" s="215" t="str">
        <f aca="false">IF(BZ99=0," ",($AB$12-(BZ99*$BM99))/(1-$BM99))</f>
        <v> </v>
      </c>
      <c r="CD99" s="215" t="str">
        <f aca="false">IF(CB99=0," ",(CB99-CC99)*100/CB99)</f>
        <v> </v>
      </c>
      <c r="CE99" s="179" t="str">
        <f aca="false">IF(BZ99=0," ",($AB$12-BZ99)*100/$AB$12)</f>
        <v> </v>
      </c>
      <c r="CF99" s="215" t="str">
        <f aca="false">IF(BZ99=0," ",($AB$12*$BK99+CC99*(2*$BG99-$BK99))/(2*$BG99))</f>
        <v> </v>
      </c>
      <c r="CG99" s="179" t="str">
        <f aca="false">IF(BZ99=0," ",(CF99-BZ99)*100/CF99)</f>
        <v> </v>
      </c>
      <c r="CH99" s="229"/>
      <c r="CI99" s="229"/>
      <c r="CJ99" s="229"/>
      <c r="CK99" s="219" t="str">
        <f aca="false">IF(CH99=0," ",($AB$18-(CH99*$BM99))/(1-$BM99))</f>
        <v> </v>
      </c>
      <c r="CL99" s="215" t="str">
        <f aca="false">IF(CJ99=0," ",(CJ99-CK99)*100/CJ99)</f>
        <v> </v>
      </c>
      <c r="CM99" s="179" t="str">
        <f aca="false">IF(CH99=0," ",($AB$18-CH99)*100/$AB$18)</f>
        <v> </v>
      </c>
      <c r="CN99" s="219" t="str">
        <f aca="false">IF(CH99=0," ",($AB$18*$BK99+CK99*(2*$BG99-$BK99))/(2*$BG99))</f>
        <v> </v>
      </c>
      <c r="CO99" s="179" t="str">
        <f aca="false">IF(CH99=0," ",(CN99-CH99)*100/CN99)</f>
        <v> </v>
      </c>
      <c r="CP99" s="177"/>
      <c r="CQ99" s="177"/>
      <c r="CR99" s="177"/>
      <c r="CS99" s="215" t="str">
        <f aca="false">IF(CP99=0," ",($AB$17-(CP99*$BM99))/(1-$BM99))</f>
        <v> </v>
      </c>
      <c r="CT99" s="215" t="str">
        <f aca="false">IF(CR99=0," ",(CR99-CS99)*100/CR99)</f>
        <v> </v>
      </c>
      <c r="CU99" s="179" t="str">
        <f aca="false">IF(CP99=0," ",($AB$17-CP99)*100/$AB$17)</f>
        <v> </v>
      </c>
      <c r="CV99" s="215" t="str">
        <f aca="false">IF(CP99=0," ",($AB$17*$BK99+CS99*(2*$BG99-$BK99))/(2*$BG99))</f>
        <v> </v>
      </c>
      <c r="CW99" s="181" t="str">
        <f aca="false">IF(CP99=0," ",(CV99-CP99)*100/CV99)</f>
        <v> </v>
      </c>
    </row>
    <row r="100" s="193" customFormat="true" ht="12.75" hidden="false" customHeight="false" outlineLevel="0" collapsed="false">
      <c r="R100" s="224"/>
      <c r="BG100" s="230"/>
      <c r="BZ100" s="230"/>
      <c r="CA100" s="230"/>
      <c r="CB100" s="230"/>
    </row>
    <row r="101" s="193" customFormat="true" ht="12.75" hidden="false" customHeight="false" outlineLevel="0" collapsed="false">
      <c r="R101" s="224"/>
      <c r="BG101" s="230"/>
      <c r="BZ101" s="230"/>
      <c r="CA101" s="230"/>
      <c r="CB101" s="230"/>
    </row>
    <row r="102" s="193" customFormat="true" ht="12.75" hidden="false" customHeight="false" outlineLevel="0" collapsed="false">
      <c r="R102" s="224"/>
      <c r="BG102" s="230"/>
      <c r="BZ102" s="230"/>
      <c r="CA102" s="230"/>
      <c r="CB102" s="230"/>
    </row>
    <row r="103" s="193" customFormat="true" ht="12.75" hidden="false" customHeight="false" outlineLevel="0" collapsed="false">
      <c r="R103" s="224"/>
      <c r="BG103" s="230"/>
      <c r="BZ103" s="230"/>
      <c r="CA103" s="230"/>
      <c r="CB103" s="230"/>
    </row>
    <row r="104" s="193" customFormat="true" ht="12.75" hidden="false" customHeight="false" outlineLevel="0" collapsed="false">
      <c r="R104" s="224"/>
      <c r="BG104" s="230"/>
      <c r="BZ104" s="230"/>
      <c r="CA104" s="230"/>
      <c r="CB104" s="230"/>
    </row>
    <row r="105" s="193" customFormat="true" ht="12.75" hidden="false" customHeight="false" outlineLevel="0" collapsed="false">
      <c r="R105" s="224"/>
      <c r="BG105" s="230"/>
      <c r="BZ105" s="230"/>
      <c r="CA105" s="230"/>
      <c r="CB105" s="230"/>
    </row>
    <row r="106" s="193" customFormat="true" ht="12.75" hidden="false" customHeight="false" outlineLevel="0" collapsed="false">
      <c r="R106" s="224"/>
      <c r="BG106" s="230"/>
      <c r="BZ106" s="230"/>
      <c r="CA106" s="230"/>
      <c r="CB106" s="230"/>
    </row>
    <row r="107" s="193" customFormat="true" ht="12.75" hidden="false" customHeight="false" outlineLevel="0" collapsed="false">
      <c r="R107" s="224"/>
      <c r="BG107" s="230"/>
      <c r="BZ107" s="230"/>
      <c r="CA107" s="230"/>
      <c r="CB107" s="230"/>
    </row>
    <row r="108" s="193" customFormat="true" ht="12.75" hidden="false" customHeight="false" outlineLevel="0" collapsed="false">
      <c r="R108" s="224"/>
      <c r="BG108" s="230"/>
      <c r="BZ108" s="230"/>
      <c r="CA108" s="230"/>
      <c r="CB108" s="230"/>
    </row>
    <row r="109" s="193" customFormat="true" ht="12.75" hidden="false" customHeight="false" outlineLevel="0" collapsed="false">
      <c r="R109" s="224"/>
      <c r="BG109" s="230"/>
      <c r="BZ109" s="230"/>
      <c r="CA109" s="230"/>
      <c r="CB109" s="230"/>
    </row>
    <row r="110" s="193" customFormat="true" ht="12.75" hidden="false" customHeight="false" outlineLevel="0" collapsed="false">
      <c r="R110" s="224"/>
      <c r="BG110" s="230"/>
      <c r="BZ110" s="230"/>
      <c r="CA110" s="230"/>
      <c r="CB110" s="230"/>
    </row>
    <row r="111" s="193" customFormat="true" ht="12.75" hidden="false" customHeight="false" outlineLevel="0" collapsed="false">
      <c r="R111" s="224"/>
      <c r="BG111" s="230"/>
      <c r="BZ111" s="230"/>
      <c r="CA111" s="230"/>
      <c r="CB111" s="230"/>
    </row>
    <row r="112" s="193" customFormat="true" ht="12.75" hidden="false" customHeight="false" outlineLevel="0" collapsed="false">
      <c r="R112" s="224"/>
      <c r="BG112" s="230"/>
      <c r="BZ112" s="230"/>
      <c r="CA112" s="230"/>
      <c r="CB112" s="230"/>
    </row>
    <row r="113" s="193" customFormat="true" ht="12.75" hidden="false" customHeight="false" outlineLevel="0" collapsed="false">
      <c r="R113" s="224"/>
      <c r="BG113" s="230"/>
      <c r="BZ113" s="230"/>
      <c r="CA113" s="230"/>
      <c r="CB113" s="230"/>
    </row>
    <row r="114" s="193" customFormat="true" ht="12.75" hidden="false" customHeight="false" outlineLevel="0" collapsed="false">
      <c r="R114" s="224"/>
      <c r="BG114" s="230"/>
      <c r="BZ114" s="230"/>
      <c r="CA114" s="230"/>
      <c r="CB114" s="230"/>
    </row>
    <row r="115" s="193" customFormat="true" ht="12.75" hidden="false" customHeight="false" outlineLevel="0" collapsed="false">
      <c r="R115" s="224"/>
      <c r="BG115" s="230"/>
      <c r="BZ115" s="230"/>
      <c r="CA115" s="230"/>
      <c r="CB115" s="230"/>
    </row>
    <row r="116" s="193" customFormat="true" ht="12.75" hidden="false" customHeight="false" outlineLevel="0" collapsed="false">
      <c r="R116" s="224"/>
      <c r="BG116" s="230"/>
      <c r="BZ116" s="230"/>
      <c r="CA116" s="230"/>
      <c r="CB116" s="230"/>
    </row>
    <row r="117" s="193" customFormat="true" ht="12.75" hidden="false" customHeight="false" outlineLevel="0" collapsed="false">
      <c r="R117" s="224"/>
      <c r="BG117" s="230"/>
      <c r="BZ117" s="230"/>
      <c r="CA117" s="230"/>
      <c r="CB117" s="230"/>
    </row>
    <row r="118" s="193" customFormat="true" ht="12.75" hidden="false" customHeight="false" outlineLevel="0" collapsed="false">
      <c r="R118" s="224"/>
      <c r="BG118" s="230"/>
      <c r="BZ118" s="230"/>
      <c r="CA118" s="230"/>
      <c r="CB118" s="230"/>
    </row>
    <row r="119" s="193" customFormat="true" ht="12.75" hidden="false" customHeight="false" outlineLevel="0" collapsed="false">
      <c r="R119" s="224"/>
      <c r="BG119" s="230"/>
      <c r="BZ119" s="230"/>
      <c r="CA119" s="230"/>
      <c r="CB119" s="230"/>
    </row>
    <row r="120" s="193" customFormat="true" ht="12.75" hidden="false" customHeight="false" outlineLevel="0" collapsed="false">
      <c r="R120" s="224"/>
      <c r="BG120" s="230"/>
      <c r="BZ120" s="230"/>
      <c r="CA120" s="230"/>
      <c r="CB120" s="230"/>
    </row>
    <row r="121" s="193" customFormat="true" ht="12.75" hidden="false" customHeight="false" outlineLevel="0" collapsed="false">
      <c r="R121" s="224"/>
      <c r="BG121" s="230"/>
      <c r="BZ121" s="230"/>
      <c r="CA121" s="230"/>
      <c r="CB121" s="230"/>
    </row>
    <row r="122" s="193" customFormat="true" ht="12.75" hidden="false" customHeight="false" outlineLevel="0" collapsed="false">
      <c r="R122" s="224"/>
      <c r="BG122" s="230"/>
      <c r="BZ122" s="230"/>
      <c r="CA122" s="230"/>
      <c r="CB122" s="230"/>
    </row>
    <row r="123" s="193" customFormat="true" ht="12.75" hidden="false" customHeight="false" outlineLevel="0" collapsed="false">
      <c r="R123" s="224"/>
      <c r="BG123" s="230"/>
      <c r="BZ123" s="230"/>
      <c r="CA123" s="230"/>
      <c r="CB123" s="230"/>
    </row>
    <row r="124" s="193" customFormat="true" ht="12.75" hidden="false" customHeight="false" outlineLevel="0" collapsed="false">
      <c r="R124" s="224"/>
      <c r="BG124" s="230"/>
      <c r="BZ124" s="230"/>
      <c r="CA124" s="230"/>
      <c r="CB124" s="230"/>
    </row>
    <row r="125" s="193" customFormat="true" ht="12.75" hidden="false" customHeight="false" outlineLevel="0" collapsed="false">
      <c r="R125" s="224"/>
      <c r="BG125" s="230"/>
      <c r="BZ125" s="230"/>
      <c r="CA125" s="230"/>
      <c r="CB125" s="230"/>
    </row>
    <row r="126" s="193" customFormat="true" ht="12.75" hidden="false" customHeight="false" outlineLevel="0" collapsed="false">
      <c r="R126" s="224"/>
      <c r="BG126" s="230"/>
      <c r="BZ126" s="230"/>
      <c r="CA126" s="230"/>
      <c r="CB126" s="230"/>
    </row>
    <row r="127" s="193" customFormat="true" ht="12.75" hidden="false" customHeight="false" outlineLevel="0" collapsed="false">
      <c r="R127" s="224"/>
      <c r="BG127" s="230"/>
      <c r="BZ127" s="230"/>
      <c r="CA127" s="230"/>
      <c r="CB127" s="230"/>
    </row>
    <row r="128" s="193" customFormat="true" ht="12.75" hidden="false" customHeight="false" outlineLevel="0" collapsed="false">
      <c r="R128" s="224"/>
      <c r="BG128" s="230"/>
      <c r="BZ128" s="230"/>
      <c r="CA128" s="230"/>
      <c r="CB128" s="230"/>
    </row>
    <row r="129" s="193" customFormat="true" ht="12.75" hidden="false" customHeight="false" outlineLevel="0" collapsed="false">
      <c r="R129" s="224"/>
      <c r="BG129" s="230"/>
      <c r="BZ129" s="230"/>
      <c r="CA129" s="230"/>
      <c r="CB129" s="230"/>
    </row>
    <row r="130" s="193" customFormat="true" ht="12.75" hidden="false" customHeight="false" outlineLevel="0" collapsed="false">
      <c r="R130" s="224"/>
      <c r="BG130" s="230"/>
      <c r="BZ130" s="230"/>
      <c r="CA130" s="230"/>
      <c r="CB130" s="230"/>
    </row>
    <row r="131" s="193" customFormat="true" ht="12.75" hidden="false" customHeight="false" outlineLevel="0" collapsed="false">
      <c r="R131" s="224"/>
      <c r="BG131" s="230"/>
      <c r="BZ131" s="230"/>
      <c r="CA131" s="230"/>
      <c r="CB131" s="230"/>
    </row>
    <row r="132" s="193" customFormat="true" ht="12.75" hidden="false" customHeight="false" outlineLevel="0" collapsed="false">
      <c r="R132" s="224"/>
      <c r="BG132" s="230"/>
      <c r="BZ132" s="230"/>
      <c r="CA132" s="230"/>
      <c r="CB132" s="230"/>
    </row>
    <row r="133" s="193" customFormat="true" ht="12.75" hidden="false" customHeight="false" outlineLevel="0" collapsed="false">
      <c r="R133" s="224"/>
      <c r="BG133" s="230"/>
      <c r="BZ133" s="230"/>
      <c r="CA133" s="230"/>
      <c r="CB133" s="230"/>
    </row>
    <row r="134" s="193" customFormat="true" ht="12.75" hidden="false" customHeight="false" outlineLevel="0" collapsed="false">
      <c r="R134" s="224"/>
      <c r="BG134" s="230"/>
      <c r="BZ134" s="230"/>
      <c r="CA134" s="230"/>
      <c r="CB134" s="230"/>
    </row>
    <row r="135" s="193" customFormat="true" ht="12.75" hidden="false" customHeight="false" outlineLevel="0" collapsed="false">
      <c r="R135" s="224"/>
      <c r="BG135" s="230"/>
      <c r="BZ135" s="230"/>
      <c r="CA135" s="230"/>
      <c r="CB135" s="230"/>
    </row>
    <row r="136" s="193" customFormat="true" ht="12.75" hidden="false" customHeight="false" outlineLevel="0" collapsed="false">
      <c r="R136" s="224"/>
      <c r="BG136" s="230"/>
      <c r="BZ136" s="230"/>
      <c r="CA136" s="230"/>
      <c r="CB136" s="230"/>
    </row>
    <row r="137" s="193" customFormat="true" ht="12.75" hidden="false" customHeight="false" outlineLevel="0" collapsed="false">
      <c r="R137" s="224"/>
      <c r="BG137" s="230"/>
      <c r="BZ137" s="230"/>
      <c r="CA137" s="230"/>
      <c r="CB137" s="230"/>
    </row>
    <row r="138" s="193" customFormat="true" ht="12.75" hidden="false" customHeight="false" outlineLevel="0" collapsed="false">
      <c r="R138" s="224"/>
      <c r="BG138" s="230"/>
      <c r="BZ138" s="230"/>
      <c r="CA138" s="230"/>
      <c r="CB138" s="230"/>
    </row>
    <row r="139" s="193" customFormat="true" ht="12.75" hidden="false" customHeight="false" outlineLevel="0" collapsed="false">
      <c r="R139" s="224"/>
      <c r="BG139" s="230"/>
      <c r="BZ139" s="230"/>
      <c r="CA139" s="230"/>
      <c r="CB139" s="230"/>
    </row>
    <row r="140" s="193" customFormat="true" ht="12.75" hidden="false" customHeight="false" outlineLevel="0" collapsed="false">
      <c r="R140" s="224"/>
      <c r="BG140" s="230"/>
      <c r="BZ140" s="230"/>
      <c r="CA140" s="230"/>
      <c r="CB140" s="230"/>
    </row>
    <row r="141" s="193" customFormat="true" ht="12.75" hidden="false" customHeight="false" outlineLevel="0" collapsed="false">
      <c r="R141" s="224"/>
      <c r="BG141" s="230"/>
      <c r="BZ141" s="230"/>
      <c r="CA141" s="230"/>
      <c r="CB141" s="230"/>
    </row>
    <row r="142" s="193" customFormat="true" ht="12.75" hidden="false" customHeight="false" outlineLevel="0" collapsed="false">
      <c r="R142" s="224"/>
      <c r="BG142" s="230"/>
      <c r="BZ142" s="230"/>
      <c r="CA142" s="230"/>
      <c r="CB142" s="230"/>
    </row>
    <row r="143" s="193" customFormat="true" ht="12.75" hidden="false" customHeight="false" outlineLevel="0" collapsed="false">
      <c r="R143" s="224"/>
      <c r="BG143" s="230"/>
      <c r="BZ143" s="230"/>
      <c r="CA143" s="230"/>
      <c r="CB143" s="230"/>
    </row>
    <row r="144" s="193" customFormat="true" ht="12.75" hidden="false" customHeight="false" outlineLevel="0" collapsed="false">
      <c r="R144" s="224"/>
      <c r="BG144" s="230"/>
      <c r="BZ144" s="230"/>
      <c r="CA144" s="230"/>
      <c r="CB144" s="230"/>
    </row>
    <row r="145" s="193" customFormat="true" ht="12.75" hidden="false" customHeight="false" outlineLevel="0" collapsed="false">
      <c r="R145" s="224"/>
      <c r="BG145" s="230"/>
      <c r="BZ145" s="230"/>
      <c r="CA145" s="230"/>
      <c r="CB145" s="230"/>
    </row>
    <row r="146" s="193" customFormat="true" ht="12.75" hidden="false" customHeight="false" outlineLevel="0" collapsed="false">
      <c r="R146" s="224"/>
      <c r="BG146" s="230"/>
      <c r="BZ146" s="230"/>
      <c r="CA146" s="230"/>
      <c r="CB146" s="230"/>
    </row>
    <row r="147" s="193" customFormat="true" ht="12.75" hidden="false" customHeight="false" outlineLevel="0" collapsed="false">
      <c r="R147" s="224"/>
      <c r="BG147" s="230"/>
      <c r="BZ147" s="230"/>
      <c r="CA147" s="230"/>
      <c r="CB147" s="230"/>
    </row>
    <row r="148" s="193" customFormat="true" ht="12.75" hidden="false" customHeight="false" outlineLevel="0" collapsed="false">
      <c r="R148" s="224"/>
      <c r="BG148" s="230"/>
      <c r="BZ148" s="230"/>
      <c r="CA148" s="230"/>
      <c r="CB148" s="230"/>
    </row>
    <row r="149" s="193" customFormat="true" ht="12.75" hidden="false" customHeight="false" outlineLevel="0" collapsed="false">
      <c r="R149" s="224"/>
      <c r="BG149" s="230"/>
      <c r="BZ149" s="230"/>
      <c r="CA149" s="230"/>
      <c r="CB149" s="230"/>
    </row>
    <row r="150" s="193" customFormat="true" ht="12.75" hidden="false" customHeight="false" outlineLevel="0" collapsed="false">
      <c r="R150" s="224"/>
      <c r="BG150" s="230"/>
      <c r="BZ150" s="230"/>
      <c r="CA150" s="230"/>
      <c r="CB150" s="230"/>
    </row>
    <row r="151" s="193" customFormat="true" ht="12.75" hidden="false" customHeight="false" outlineLevel="0" collapsed="false">
      <c r="R151" s="224"/>
      <c r="BG151" s="230"/>
      <c r="BZ151" s="230"/>
      <c r="CA151" s="230"/>
      <c r="CB151" s="230"/>
    </row>
    <row r="152" s="193" customFormat="true" ht="12.75" hidden="false" customHeight="false" outlineLevel="0" collapsed="false">
      <c r="R152" s="224"/>
      <c r="BG152" s="230"/>
      <c r="BZ152" s="230"/>
      <c r="CA152" s="230"/>
      <c r="CB152" s="230"/>
    </row>
    <row r="153" s="193" customFormat="true" ht="12.75" hidden="false" customHeight="false" outlineLevel="0" collapsed="false">
      <c r="R153" s="224"/>
      <c r="BG153" s="230"/>
      <c r="BZ153" s="230"/>
      <c r="CA153" s="230"/>
      <c r="CB153" s="230"/>
    </row>
    <row r="154" s="193" customFormat="true" ht="12.75" hidden="false" customHeight="false" outlineLevel="0" collapsed="false">
      <c r="R154" s="224"/>
      <c r="BG154" s="230"/>
      <c r="BZ154" s="230"/>
      <c r="CA154" s="230"/>
      <c r="CB154" s="230"/>
    </row>
    <row r="155" s="193" customFormat="true" ht="12.75" hidden="false" customHeight="false" outlineLevel="0" collapsed="false">
      <c r="R155" s="224"/>
      <c r="BG155" s="230"/>
      <c r="BZ155" s="230"/>
      <c r="CA155" s="230"/>
      <c r="CB155" s="230"/>
    </row>
    <row r="156" s="193" customFormat="true" ht="12.75" hidden="false" customHeight="false" outlineLevel="0" collapsed="false">
      <c r="R156" s="224"/>
      <c r="BG156" s="230"/>
      <c r="BZ156" s="230"/>
      <c r="CA156" s="230"/>
      <c r="CB156" s="230"/>
    </row>
    <row r="157" s="193" customFormat="true" ht="12.75" hidden="false" customHeight="false" outlineLevel="0" collapsed="false">
      <c r="R157" s="224"/>
      <c r="BG157" s="230"/>
      <c r="BZ157" s="230"/>
      <c r="CA157" s="230"/>
      <c r="CB157" s="230"/>
    </row>
    <row r="158" s="193" customFormat="true" ht="12.75" hidden="false" customHeight="false" outlineLevel="0" collapsed="false">
      <c r="R158" s="224"/>
      <c r="BG158" s="230"/>
      <c r="BZ158" s="230"/>
      <c r="CA158" s="230"/>
      <c r="CB158" s="230"/>
    </row>
    <row r="159" s="193" customFormat="true" ht="12.75" hidden="false" customHeight="false" outlineLevel="0" collapsed="false">
      <c r="R159" s="224"/>
      <c r="BG159" s="230"/>
      <c r="BZ159" s="230"/>
      <c r="CA159" s="230"/>
      <c r="CB159" s="230"/>
    </row>
    <row r="160" s="193" customFormat="true" ht="12.75" hidden="false" customHeight="false" outlineLevel="0" collapsed="false">
      <c r="R160" s="224"/>
      <c r="BG160" s="230"/>
      <c r="BZ160" s="230"/>
      <c r="CA160" s="230"/>
      <c r="CB160" s="230"/>
    </row>
    <row r="161" s="193" customFormat="true" ht="12.75" hidden="false" customHeight="false" outlineLevel="0" collapsed="false">
      <c r="R161" s="224"/>
      <c r="BG161" s="230"/>
      <c r="BZ161" s="230"/>
      <c r="CA161" s="230"/>
      <c r="CB161" s="230"/>
    </row>
    <row r="162" s="193" customFormat="true" ht="12.75" hidden="false" customHeight="false" outlineLevel="0" collapsed="false">
      <c r="R162" s="224"/>
      <c r="BG162" s="230"/>
      <c r="BZ162" s="230"/>
      <c r="CA162" s="230"/>
      <c r="CB162" s="230"/>
    </row>
    <row r="163" s="193" customFormat="true" ht="12.75" hidden="false" customHeight="false" outlineLevel="0" collapsed="false">
      <c r="R163" s="224"/>
      <c r="BG163" s="230"/>
      <c r="BZ163" s="230"/>
      <c r="CA163" s="230"/>
      <c r="CB163" s="230"/>
    </row>
    <row r="164" s="193" customFormat="true" ht="12.75" hidden="false" customHeight="false" outlineLevel="0" collapsed="false">
      <c r="R164" s="224"/>
      <c r="BG164" s="230"/>
      <c r="BZ164" s="230"/>
      <c r="CA164" s="230"/>
      <c r="CB164" s="230"/>
    </row>
    <row r="165" s="193" customFormat="true" ht="12.75" hidden="false" customHeight="false" outlineLevel="0" collapsed="false">
      <c r="R165" s="224"/>
      <c r="BG165" s="230"/>
      <c r="BZ165" s="230"/>
      <c r="CA165" s="230"/>
      <c r="CB165" s="230"/>
    </row>
    <row r="166" s="193" customFormat="true" ht="12.75" hidden="false" customHeight="false" outlineLevel="0" collapsed="false">
      <c r="R166" s="224"/>
      <c r="BG166" s="230"/>
      <c r="BZ166" s="230"/>
      <c r="CA166" s="230"/>
      <c r="CB166" s="230"/>
    </row>
    <row r="167" s="193" customFormat="true" ht="12.75" hidden="false" customHeight="false" outlineLevel="0" collapsed="false">
      <c r="R167" s="224"/>
      <c r="BG167" s="230"/>
      <c r="BZ167" s="230"/>
      <c r="CA167" s="230"/>
      <c r="CB167" s="230"/>
    </row>
    <row r="168" s="193" customFormat="true" ht="12.75" hidden="false" customHeight="false" outlineLevel="0" collapsed="false">
      <c r="R168" s="224"/>
      <c r="BG168" s="230"/>
      <c r="BZ168" s="230"/>
      <c r="CA168" s="230"/>
      <c r="CB168" s="230"/>
    </row>
    <row r="169" s="193" customFormat="true" ht="12.75" hidden="false" customHeight="false" outlineLevel="0" collapsed="false">
      <c r="R169" s="224"/>
      <c r="BG169" s="230"/>
      <c r="BZ169" s="230"/>
      <c r="CA169" s="230"/>
      <c r="CB169" s="230"/>
    </row>
    <row r="170" s="193" customFormat="true" ht="12.75" hidden="false" customHeight="false" outlineLevel="0" collapsed="false">
      <c r="R170" s="224"/>
      <c r="BG170" s="230"/>
      <c r="BZ170" s="230"/>
      <c r="CA170" s="230"/>
      <c r="CB170" s="230"/>
    </row>
    <row r="171" s="193" customFormat="true" ht="12.75" hidden="false" customHeight="false" outlineLevel="0" collapsed="false">
      <c r="R171" s="224"/>
      <c r="BG171" s="230"/>
      <c r="BZ171" s="230"/>
      <c r="CA171" s="230"/>
      <c r="CB171" s="230"/>
    </row>
    <row r="172" s="193" customFormat="true" ht="12.75" hidden="false" customHeight="false" outlineLevel="0" collapsed="false">
      <c r="R172" s="224"/>
      <c r="BG172" s="230"/>
      <c r="BZ172" s="230"/>
      <c r="CA172" s="230"/>
      <c r="CB172" s="230"/>
    </row>
    <row r="173" s="193" customFormat="true" ht="12.75" hidden="false" customHeight="false" outlineLevel="0" collapsed="false">
      <c r="R173" s="224"/>
      <c r="BG173" s="230"/>
      <c r="BZ173" s="230"/>
      <c r="CA173" s="230"/>
      <c r="CB173" s="230"/>
    </row>
    <row r="174" s="193" customFormat="true" ht="12.75" hidden="false" customHeight="false" outlineLevel="0" collapsed="false">
      <c r="R174" s="224"/>
      <c r="BG174" s="230"/>
      <c r="BZ174" s="230"/>
      <c r="CA174" s="230"/>
      <c r="CB174" s="230"/>
    </row>
    <row r="175" s="193" customFormat="true" ht="12.75" hidden="false" customHeight="false" outlineLevel="0" collapsed="false">
      <c r="R175" s="224"/>
      <c r="BG175" s="230"/>
      <c r="BZ175" s="230"/>
      <c r="CA175" s="230"/>
      <c r="CB175" s="230"/>
    </row>
    <row r="176" s="193" customFormat="true" ht="12.75" hidden="false" customHeight="false" outlineLevel="0" collapsed="false">
      <c r="R176" s="224"/>
      <c r="BG176" s="230"/>
      <c r="BZ176" s="230"/>
      <c r="CA176" s="230"/>
      <c r="CB176" s="230"/>
    </row>
    <row r="177" s="193" customFormat="true" ht="12.75" hidden="false" customHeight="false" outlineLevel="0" collapsed="false">
      <c r="R177" s="224"/>
      <c r="BG177" s="230"/>
      <c r="BZ177" s="230"/>
      <c r="CA177" s="230"/>
      <c r="CB177" s="230"/>
    </row>
    <row r="178" s="193" customFormat="true" ht="12.75" hidden="false" customHeight="false" outlineLevel="0" collapsed="false">
      <c r="R178" s="224"/>
      <c r="BG178" s="230"/>
      <c r="BZ178" s="230"/>
      <c r="CA178" s="230"/>
      <c r="CB178" s="230"/>
    </row>
    <row r="179" s="193" customFormat="true" ht="12.75" hidden="false" customHeight="false" outlineLevel="0" collapsed="false">
      <c r="R179" s="224"/>
      <c r="BG179" s="230"/>
      <c r="BZ179" s="230"/>
      <c r="CA179" s="230"/>
      <c r="CB179" s="230"/>
    </row>
    <row r="180" s="193" customFormat="true" ht="12.75" hidden="false" customHeight="false" outlineLevel="0" collapsed="false">
      <c r="R180" s="224"/>
      <c r="BG180" s="230"/>
      <c r="BZ180" s="230"/>
      <c r="CA180" s="230"/>
      <c r="CB180" s="230"/>
    </row>
    <row r="181" s="193" customFormat="true" ht="12.75" hidden="false" customHeight="false" outlineLevel="0" collapsed="false">
      <c r="R181" s="224"/>
      <c r="BG181" s="230"/>
      <c r="BZ181" s="230"/>
      <c r="CA181" s="230"/>
      <c r="CB181" s="230"/>
    </row>
    <row r="182" s="193" customFormat="true" ht="12.75" hidden="false" customHeight="false" outlineLevel="0" collapsed="false">
      <c r="R182" s="224"/>
      <c r="BG182" s="230"/>
      <c r="BZ182" s="230"/>
      <c r="CA182" s="230"/>
      <c r="CB182" s="230"/>
    </row>
    <row r="183" s="193" customFormat="true" ht="12.75" hidden="false" customHeight="false" outlineLevel="0" collapsed="false">
      <c r="R183" s="224"/>
      <c r="BG183" s="230"/>
      <c r="BZ183" s="230"/>
      <c r="CA183" s="230"/>
      <c r="CB183" s="230"/>
    </row>
    <row r="184" s="193" customFormat="true" ht="12.75" hidden="false" customHeight="false" outlineLevel="0" collapsed="false">
      <c r="R184" s="224"/>
      <c r="BG184" s="230"/>
      <c r="BZ184" s="230"/>
      <c r="CA184" s="230"/>
      <c r="CB184" s="230"/>
    </row>
    <row r="185" s="193" customFormat="true" ht="12.75" hidden="false" customHeight="false" outlineLevel="0" collapsed="false">
      <c r="R185" s="224"/>
      <c r="BG185" s="230"/>
      <c r="BZ185" s="230"/>
      <c r="CA185" s="230"/>
      <c r="CB185" s="230"/>
    </row>
    <row r="186" s="193" customFormat="true" ht="12.75" hidden="false" customHeight="false" outlineLevel="0" collapsed="false">
      <c r="R186" s="224"/>
      <c r="BG186" s="230"/>
      <c r="BZ186" s="230"/>
      <c r="CA186" s="230"/>
      <c r="CB186" s="230"/>
    </row>
    <row r="187" s="193" customFormat="true" ht="12.75" hidden="false" customHeight="false" outlineLevel="0" collapsed="false">
      <c r="R187" s="224"/>
      <c r="BG187" s="230"/>
      <c r="BZ187" s="230"/>
      <c r="CA187" s="230"/>
      <c r="CB187" s="230"/>
    </row>
    <row r="188" s="193" customFormat="true" ht="12.75" hidden="false" customHeight="false" outlineLevel="0" collapsed="false">
      <c r="R188" s="224"/>
      <c r="BG188" s="230"/>
      <c r="BZ188" s="230"/>
      <c r="CA188" s="230"/>
      <c r="CB188" s="230"/>
    </row>
    <row r="189" s="193" customFormat="true" ht="12.75" hidden="false" customHeight="false" outlineLevel="0" collapsed="false">
      <c r="R189" s="224"/>
      <c r="BG189" s="230"/>
      <c r="BZ189" s="230"/>
      <c r="CA189" s="230"/>
      <c r="CB189" s="230"/>
    </row>
    <row r="190" s="193" customFormat="true" ht="12.75" hidden="false" customHeight="false" outlineLevel="0" collapsed="false">
      <c r="R190" s="224"/>
      <c r="BG190" s="230"/>
      <c r="BZ190" s="230"/>
      <c r="CA190" s="230"/>
      <c r="CB190" s="230"/>
    </row>
    <row r="191" s="193" customFormat="true" ht="12.75" hidden="false" customHeight="false" outlineLevel="0" collapsed="false">
      <c r="R191" s="224"/>
      <c r="BG191" s="230"/>
      <c r="BZ191" s="230"/>
      <c r="CA191" s="230"/>
      <c r="CB191" s="230"/>
    </row>
    <row r="192" s="193" customFormat="true" ht="12.75" hidden="false" customHeight="false" outlineLevel="0" collapsed="false">
      <c r="R192" s="224"/>
      <c r="BG192" s="230"/>
      <c r="BZ192" s="230"/>
      <c r="CA192" s="230"/>
      <c r="CB192" s="230"/>
    </row>
    <row r="193" s="193" customFormat="true" ht="12.75" hidden="false" customHeight="false" outlineLevel="0" collapsed="false">
      <c r="R193" s="224"/>
      <c r="BG193" s="230"/>
      <c r="BZ193" s="230"/>
      <c r="CA193" s="230"/>
      <c r="CB193" s="230"/>
    </row>
    <row r="194" s="193" customFormat="true" ht="12.75" hidden="false" customHeight="false" outlineLevel="0" collapsed="false">
      <c r="R194" s="224"/>
      <c r="BG194" s="230"/>
      <c r="BZ194" s="230"/>
      <c r="CA194" s="230"/>
      <c r="CB194" s="230"/>
    </row>
    <row r="195" s="193" customFormat="true" ht="12.75" hidden="false" customHeight="false" outlineLevel="0" collapsed="false">
      <c r="R195" s="224"/>
      <c r="BG195" s="230"/>
      <c r="BZ195" s="230"/>
      <c r="CA195" s="230"/>
      <c r="CB195" s="230"/>
    </row>
    <row r="196" s="193" customFormat="true" ht="12.75" hidden="false" customHeight="false" outlineLevel="0" collapsed="false">
      <c r="R196" s="224"/>
      <c r="BG196" s="230"/>
      <c r="BZ196" s="230"/>
      <c r="CA196" s="230"/>
      <c r="CB196" s="230"/>
    </row>
    <row r="197" s="193" customFormat="true" ht="12.75" hidden="false" customHeight="false" outlineLevel="0" collapsed="false">
      <c r="R197" s="224"/>
      <c r="BG197" s="230"/>
      <c r="BZ197" s="230"/>
      <c r="CA197" s="230"/>
      <c r="CB197" s="230"/>
    </row>
    <row r="198" s="193" customFormat="true" ht="12.75" hidden="false" customHeight="false" outlineLevel="0" collapsed="false">
      <c r="R198" s="224"/>
      <c r="BG198" s="230"/>
      <c r="BZ198" s="230"/>
      <c r="CA198" s="230"/>
      <c r="CB198" s="230"/>
    </row>
    <row r="199" s="193" customFormat="true" ht="12.75" hidden="false" customHeight="false" outlineLevel="0" collapsed="false">
      <c r="R199" s="224"/>
      <c r="BG199" s="230"/>
      <c r="BZ199" s="230"/>
      <c r="CA199" s="230"/>
      <c r="CB199" s="230"/>
    </row>
    <row r="200" s="193" customFormat="true" ht="12.75" hidden="false" customHeight="false" outlineLevel="0" collapsed="false">
      <c r="R200" s="224"/>
      <c r="BG200" s="230"/>
      <c r="BZ200" s="230"/>
      <c r="CA200" s="230"/>
      <c r="CB200" s="230"/>
    </row>
    <row r="201" s="193" customFormat="true" ht="12.75" hidden="false" customHeight="false" outlineLevel="0" collapsed="false">
      <c r="R201" s="224"/>
      <c r="BG201" s="230"/>
      <c r="BZ201" s="230"/>
      <c r="CA201" s="230"/>
      <c r="CB201" s="230"/>
    </row>
    <row r="202" s="193" customFormat="true" ht="12.75" hidden="false" customHeight="false" outlineLevel="0" collapsed="false">
      <c r="R202" s="224"/>
      <c r="BG202" s="230"/>
      <c r="BZ202" s="230"/>
      <c r="CA202" s="230"/>
      <c r="CB202" s="230"/>
    </row>
    <row r="203" s="193" customFormat="true" ht="12.75" hidden="false" customHeight="false" outlineLevel="0" collapsed="false">
      <c r="R203" s="224"/>
      <c r="BG203" s="230"/>
      <c r="BZ203" s="230"/>
      <c r="CA203" s="230"/>
      <c r="CB203" s="230"/>
    </row>
    <row r="204" s="193" customFormat="true" ht="12.75" hidden="false" customHeight="false" outlineLevel="0" collapsed="false">
      <c r="R204" s="224"/>
      <c r="BG204" s="230"/>
      <c r="BZ204" s="230"/>
      <c r="CA204" s="230"/>
      <c r="CB204" s="230"/>
    </row>
    <row r="205" s="193" customFormat="true" ht="12.75" hidden="false" customHeight="false" outlineLevel="0" collapsed="false">
      <c r="R205" s="224"/>
      <c r="BG205" s="230"/>
      <c r="BZ205" s="230"/>
      <c r="CA205" s="230"/>
      <c r="CB205" s="230"/>
    </row>
    <row r="206" s="193" customFormat="true" ht="12.75" hidden="false" customHeight="false" outlineLevel="0" collapsed="false">
      <c r="R206" s="224"/>
      <c r="BG206" s="230"/>
      <c r="BZ206" s="230"/>
      <c r="CA206" s="230"/>
      <c r="CB206" s="230"/>
    </row>
    <row r="207" s="193" customFormat="true" ht="12.75" hidden="false" customHeight="false" outlineLevel="0" collapsed="false">
      <c r="R207" s="224"/>
      <c r="BG207" s="230"/>
      <c r="BZ207" s="230"/>
      <c r="CA207" s="230"/>
      <c r="CB207" s="230"/>
    </row>
    <row r="208" s="193" customFormat="true" ht="12.75" hidden="false" customHeight="false" outlineLevel="0" collapsed="false">
      <c r="R208" s="224"/>
      <c r="BG208" s="230"/>
      <c r="BZ208" s="230"/>
      <c r="CA208" s="230"/>
      <c r="CB208" s="230"/>
    </row>
    <row r="209" s="193" customFormat="true" ht="12.75" hidden="false" customHeight="false" outlineLevel="0" collapsed="false">
      <c r="R209" s="224"/>
      <c r="BG209" s="230"/>
      <c r="BZ209" s="230"/>
      <c r="CA209" s="230"/>
      <c r="CB209" s="230"/>
    </row>
    <row r="210" s="193" customFormat="true" ht="12.75" hidden="false" customHeight="false" outlineLevel="0" collapsed="false">
      <c r="R210" s="224"/>
      <c r="BG210" s="230"/>
      <c r="BZ210" s="230"/>
      <c r="CA210" s="230"/>
      <c r="CB210" s="230"/>
    </row>
    <row r="211" s="193" customFormat="true" ht="12.75" hidden="false" customHeight="false" outlineLevel="0" collapsed="false">
      <c r="R211" s="224"/>
      <c r="BG211" s="230"/>
      <c r="BZ211" s="230"/>
      <c r="CA211" s="230"/>
      <c r="CB211" s="230"/>
    </row>
    <row r="212" s="193" customFormat="true" ht="12.75" hidden="false" customHeight="false" outlineLevel="0" collapsed="false">
      <c r="R212" s="224"/>
      <c r="BG212" s="230"/>
      <c r="BZ212" s="230"/>
      <c r="CA212" s="230"/>
      <c r="CB212" s="230"/>
    </row>
    <row r="213" s="193" customFormat="true" ht="12.75" hidden="false" customHeight="false" outlineLevel="0" collapsed="false">
      <c r="R213" s="224"/>
      <c r="BG213" s="230"/>
      <c r="BZ213" s="230"/>
      <c r="CA213" s="230"/>
      <c r="CB213" s="230"/>
    </row>
    <row r="214" s="193" customFormat="true" ht="12.75" hidden="false" customHeight="false" outlineLevel="0" collapsed="false">
      <c r="R214" s="224"/>
      <c r="BG214" s="230"/>
      <c r="BZ214" s="230"/>
      <c r="CA214" s="230"/>
      <c r="CB214" s="230"/>
    </row>
    <row r="215" s="193" customFormat="true" ht="12.75" hidden="false" customHeight="false" outlineLevel="0" collapsed="false">
      <c r="R215" s="224"/>
      <c r="BG215" s="230"/>
      <c r="BZ215" s="230"/>
      <c r="CA215" s="230"/>
      <c r="CB215" s="230"/>
    </row>
    <row r="216" s="193" customFormat="true" ht="12.75" hidden="false" customHeight="false" outlineLevel="0" collapsed="false">
      <c r="R216" s="224"/>
      <c r="BG216" s="230"/>
      <c r="BZ216" s="230"/>
      <c r="CA216" s="230"/>
      <c r="CB216" s="230"/>
    </row>
    <row r="217" s="193" customFormat="true" ht="12.75" hidden="false" customHeight="false" outlineLevel="0" collapsed="false">
      <c r="R217" s="224"/>
      <c r="BG217" s="230"/>
      <c r="BZ217" s="230"/>
      <c r="CA217" s="230"/>
      <c r="CB217" s="230"/>
    </row>
    <row r="218" s="193" customFormat="true" ht="12.75" hidden="false" customHeight="false" outlineLevel="0" collapsed="false">
      <c r="R218" s="224"/>
      <c r="BG218" s="230"/>
      <c r="BZ218" s="230"/>
      <c r="CA218" s="230"/>
      <c r="CB218" s="230"/>
    </row>
    <row r="219" s="193" customFormat="true" ht="12.75" hidden="false" customHeight="false" outlineLevel="0" collapsed="false">
      <c r="R219" s="224"/>
      <c r="BG219" s="230"/>
      <c r="BZ219" s="230"/>
      <c r="CA219" s="230"/>
      <c r="CB219" s="230"/>
    </row>
    <row r="220" s="193" customFormat="true" ht="12.75" hidden="false" customHeight="false" outlineLevel="0" collapsed="false">
      <c r="R220" s="224"/>
      <c r="BG220" s="230"/>
      <c r="BZ220" s="230"/>
      <c r="CA220" s="230"/>
      <c r="CB220" s="230"/>
    </row>
    <row r="221" s="193" customFormat="true" ht="12.75" hidden="false" customHeight="false" outlineLevel="0" collapsed="false">
      <c r="R221" s="224"/>
      <c r="BG221" s="230"/>
      <c r="BZ221" s="230"/>
      <c r="CA221" s="230"/>
      <c r="CB221" s="230"/>
    </row>
    <row r="222" s="193" customFormat="true" ht="12.75" hidden="false" customHeight="false" outlineLevel="0" collapsed="false">
      <c r="R222" s="224"/>
      <c r="BG222" s="230"/>
      <c r="BZ222" s="230"/>
      <c r="CA222" s="230"/>
      <c r="CB222" s="230"/>
    </row>
    <row r="223" s="193" customFormat="true" ht="12.75" hidden="false" customHeight="false" outlineLevel="0" collapsed="false">
      <c r="R223" s="224"/>
      <c r="BG223" s="230"/>
      <c r="BZ223" s="230"/>
      <c r="CA223" s="230"/>
      <c r="CB223" s="230"/>
    </row>
    <row r="224" s="193" customFormat="true" ht="12.75" hidden="false" customHeight="false" outlineLevel="0" collapsed="false">
      <c r="R224" s="224"/>
      <c r="BG224" s="230"/>
      <c r="BZ224" s="230"/>
      <c r="CA224" s="230"/>
      <c r="CB224" s="230"/>
    </row>
    <row r="225" s="193" customFormat="true" ht="12.75" hidden="false" customHeight="false" outlineLevel="0" collapsed="false">
      <c r="R225" s="224"/>
      <c r="BG225" s="230"/>
      <c r="BZ225" s="230"/>
      <c r="CA225" s="230"/>
      <c r="CB225" s="230"/>
    </row>
    <row r="226" s="193" customFormat="true" ht="12.75" hidden="false" customHeight="false" outlineLevel="0" collapsed="false">
      <c r="R226" s="224"/>
      <c r="BG226" s="230"/>
      <c r="BZ226" s="230"/>
      <c r="CA226" s="230"/>
      <c r="CB226" s="230"/>
    </row>
    <row r="227" s="193" customFormat="true" ht="12.75" hidden="false" customHeight="false" outlineLevel="0" collapsed="false">
      <c r="R227" s="224"/>
      <c r="BG227" s="230"/>
      <c r="BZ227" s="230"/>
      <c r="CA227" s="230"/>
      <c r="CB227" s="230"/>
    </row>
    <row r="228" s="193" customFormat="true" ht="12.75" hidden="false" customHeight="false" outlineLevel="0" collapsed="false">
      <c r="R228" s="224"/>
      <c r="BG228" s="230"/>
      <c r="BZ228" s="230"/>
      <c r="CA228" s="230"/>
      <c r="CB228" s="230"/>
    </row>
    <row r="229" s="193" customFormat="true" ht="12.75" hidden="false" customHeight="false" outlineLevel="0" collapsed="false">
      <c r="R229" s="224"/>
      <c r="BG229" s="230"/>
      <c r="BZ229" s="230"/>
      <c r="CA229" s="230"/>
      <c r="CB229" s="230"/>
    </row>
    <row r="230" s="193" customFormat="true" ht="12.75" hidden="false" customHeight="false" outlineLevel="0" collapsed="false">
      <c r="R230" s="224"/>
      <c r="BG230" s="230"/>
      <c r="BZ230" s="230"/>
      <c r="CA230" s="230"/>
      <c r="CB230" s="230"/>
    </row>
    <row r="231" s="193" customFormat="true" ht="12.75" hidden="false" customHeight="false" outlineLevel="0" collapsed="false">
      <c r="R231" s="224"/>
      <c r="BG231" s="230"/>
      <c r="BZ231" s="230"/>
      <c r="CA231" s="230"/>
      <c r="CB231" s="230"/>
    </row>
    <row r="232" s="193" customFormat="true" ht="12.75" hidden="false" customHeight="false" outlineLevel="0" collapsed="false">
      <c r="R232" s="224"/>
      <c r="BG232" s="230"/>
      <c r="BZ232" s="230"/>
      <c r="CA232" s="230"/>
      <c r="CB232" s="230"/>
    </row>
    <row r="233" s="193" customFormat="true" ht="12.75" hidden="false" customHeight="false" outlineLevel="0" collapsed="false">
      <c r="R233" s="224"/>
      <c r="BG233" s="230"/>
      <c r="BZ233" s="230"/>
      <c r="CA233" s="230"/>
      <c r="CB233" s="230"/>
    </row>
    <row r="234" s="193" customFormat="true" ht="12.75" hidden="false" customHeight="false" outlineLevel="0" collapsed="false">
      <c r="R234" s="224"/>
      <c r="BG234" s="230"/>
      <c r="BZ234" s="230"/>
      <c r="CA234" s="230"/>
      <c r="CB234" s="230"/>
    </row>
    <row r="235" s="193" customFormat="true" ht="12.75" hidden="false" customHeight="false" outlineLevel="0" collapsed="false">
      <c r="R235" s="224"/>
      <c r="BG235" s="230"/>
      <c r="BZ235" s="230"/>
      <c r="CA235" s="230"/>
      <c r="CB235" s="230"/>
    </row>
    <row r="236" s="193" customFormat="true" ht="12.75" hidden="false" customHeight="false" outlineLevel="0" collapsed="false">
      <c r="R236" s="224"/>
      <c r="BG236" s="230"/>
      <c r="BZ236" s="230"/>
      <c r="CA236" s="230"/>
      <c r="CB236" s="230"/>
    </row>
    <row r="237" s="193" customFormat="true" ht="12.75" hidden="false" customHeight="false" outlineLevel="0" collapsed="false">
      <c r="R237" s="224"/>
      <c r="BG237" s="230"/>
      <c r="BZ237" s="230"/>
      <c r="CA237" s="230"/>
      <c r="CB237" s="230"/>
    </row>
    <row r="238" s="193" customFormat="true" ht="12.75" hidden="false" customHeight="false" outlineLevel="0" collapsed="false">
      <c r="R238" s="224"/>
      <c r="BG238" s="230"/>
      <c r="BZ238" s="230"/>
      <c r="CA238" s="230"/>
      <c r="CB238" s="230"/>
    </row>
    <row r="239" s="193" customFormat="true" ht="12.75" hidden="false" customHeight="false" outlineLevel="0" collapsed="false">
      <c r="R239" s="224"/>
      <c r="BG239" s="230"/>
      <c r="BZ239" s="230"/>
      <c r="CA239" s="230"/>
      <c r="CB239" s="230"/>
    </row>
    <row r="240" s="193" customFormat="true" ht="12.75" hidden="false" customHeight="false" outlineLevel="0" collapsed="false">
      <c r="R240" s="224"/>
      <c r="BG240" s="230"/>
      <c r="BZ240" s="230"/>
      <c r="CA240" s="230"/>
      <c r="CB240" s="230"/>
    </row>
    <row r="241" s="193" customFormat="true" ht="12.75" hidden="false" customHeight="false" outlineLevel="0" collapsed="false">
      <c r="R241" s="224"/>
      <c r="BG241" s="230"/>
      <c r="BZ241" s="230"/>
      <c r="CA241" s="230"/>
      <c r="CB241" s="230"/>
    </row>
    <row r="242" s="193" customFormat="true" ht="12.75" hidden="false" customHeight="false" outlineLevel="0" collapsed="false">
      <c r="R242" s="224"/>
      <c r="BG242" s="230"/>
      <c r="BZ242" s="230"/>
      <c r="CA242" s="230"/>
      <c r="CB242" s="230"/>
    </row>
    <row r="243" s="193" customFormat="true" ht="12.75" hidden="false" customHeight="false" outlineLevel="0" collapsed="false">
      <c r="R243" s="224"/>
      <c r="BG243" s="230"/>
      <c r="BZ243" s="230"/>
      <c r="CA243" s="230"/>
      <c r="CB243" s="230"/>
    </row>
    <row r="244" s="193" customFormat="true" ht="12.75" hidden="false" customHeight="false" outlineLevel="0" collapsed="false">
      <c r="R244" s="224"/>
      <c r="BG244" s="230"/>
      <c r="BZ244" s="230"/>
      <c r="CA244" s="230"/>
      <c r="CB244" s="230"/>
    </row>
    <row r="245" s="193" customFormat="true" ht="12.75" hidden="false" customHeight="false" outlineLevel="0" collapsed="false">
      <c r="R245" s="224"/>
      <c r="BG245" s="230"/>
      <c r="BZ245" s="230"/>
      <c r="CA245" s="230"/>
      <c r="CB245" s="230"/>
    </row>
    <row r="246" s="193" customFormat="true" ht="12.75" hidden="false" customHeight="false" outlineLevel="0" collapsed="false">
      <c r="R246" s="224"/>
      <c r="BG246" s="230"/>
      <c r="BZ246" s="230"/>
      <c r="CA246" s="230"/>
      <c r="CB246" s="230"/>
    </row>
    <row r="247" s="193" customFormat="true" ht="12.75" hidden="false" customHeight="false" outlineLevel="0" collapsed="false">
      <c r="R247" s="224"/>
      <c r="BG247" s="230"/>
      <c r="BZ247" s="230"/>
      <c r="CA247" s="230"/>
      <c r="CB247" s="230"/>
    </row>
    <row r="248" s="193" customFormat="true" ht="12.75" hidden="false" customHeight="false" outlineLevel="0" collapsed="false">
      <c r="R248" s="224"/>
      <c r="BG248" s="230"/>
      <c r="BZ248" s="230"/>
      <c r="CA248" s="230"/>
      <c r="CB248" s="230"/>
    </row>
    <row r="249" s="193" customFormat="true" ht="12.75" hidden="false" customHeight="false" outlineLevel="0" collapsed="false">
      <c r="R249" s="224"/>
      <c r="BG249" s="230"/>
      <c r="BZ249" s="230"/>
      <c r="CA249" s="230"/>
      <c r="CB249" s="230"/>
    </row>
    <row r="250" s="193" customFormat="true" ht="12.75" hidden="false" customHeight="false" outlineLevel="0" collapsed="false">
      <c r="R250" s="224"/>
      <c r="BG250" s="230"/>
      <c r="BZ250" s="230"/>
      <c r="CA250" s="230"/>
      <c r="CB250" s="230"/>
    </row>
    <row r="251" s="193" customFormat="true" ht="12.75" hidden="false" customHeight="false" outlineLevel="0" collapsed="false">
      <c r="R251" s="224"/>
      <c r="BG251" s="230"/>
      <c r="BZ251" s="230"/>
      <c r="CA251" s="230"/>
      <c r="CB251" s="230"/>
    </row>
    <row r="252" s="193" customFormat="true" ht="12.75" hidden="false" customHeight="false" outlineLevel="0" collapsed="false">
      <c r="R252" s="224"/>
      <c r="BG252" s="230"/>
      <c r="BZ252" s="230"/>
      <c r="CA252" s="230"/>
      <c r="CB252" s="230"/>
    </row>
    <row r="253" s="193" customFormat="true" ht="12.75" hidden="false" customHeight="false" outlineLevel="0" collapsed="false">
      <c r="R253" s="224"/>
      <c r="BG253" s="230"/>
      <c r="BZ253" s="230"/>
      <c r="CA253" s="230"/>
      <c r="CB253" s="230"/>
    </row>
    <row r="254" s="193" customFormat="true" ht="12.75" hidden="false" customHeight="false" outlineLevel="0" collapsed="false">
      <c r="R254" s="224"/>
      <c r="BG254" s="230"/>
      <c r="BZ254" s="230"/>
      <c r="CA254" s="230"/>
      <c r="CB254" s="230"/>
    </row>
    <row r="255" s="193" customFormat="true" ht="12.75" hidden="false" customHeight="false" outlineLevel="0" collapsed="false">
      <c r="R255" s="224"/>
      <c r="BG255" s="230"/>
      <c r="BZ255" s="230"/>
      <c r="CA255" s="230"/>
      <c r="CB255" s="230"/>
    </row>
    <row r="256" s="193" customFormat="true" ht="12.75" hidden="false" customHeight="false" outlineLevel="0" collapsed="false">
      <c r="R256" s="224"/>
      <c r="BG256" s="230"/>
      <c r="BZ256" s="230"/>
      <c r="CA256" s="230"/>
      <c r="CB256" s="230"/>
    </row>
    <row r="257" s="193" customFormat="true" ht="12.75" hidden="false" customHeight="false" outlineLevel="0" collapsed="false">
      <c r="R257" s="224"/>
      <c r="BG257" s="230"/>
      <c r="BZ257" s="230"/>
      <c r="CA257" s="230"/>
      <c r="CB257" s="230"/>
    </row>
    <row r="258" s="193" customFormat="true" ht="12.75" hidden="false" customHeight="false" outlineLevel="0" collapsed="false">
      <c r="R258" s="224"/>
      <c r="BG258" s="230"/>
      <c r="BZ258" s="230"/>
      <c r="CA258" s="230"/>
      <c r="CB258" s="230"/>
    </row>
    <row r="259" s="193" customFormat="true" ht="12.75" hidden="false" customHeight="false" outlineLevel="0" collapsed="false">
      <c r="R259" s="224"/>
      <c r="BG259" s="230"/>
      <c r="BZ259" s="230"/>
      <c r="CA259" s="230"/>
      <c r="CB259" s="230"/>
    </row>
    <row r="260" s="193" customFormat="true" ht="12.75" hidden="false" customHeight="false" outlineLevel="0" collapsed="false">
      <c r="R260" s="224"/>
      <c r="BG260" s="230"/>
      <c r="BZ260" s="230"/>
      <c r="CA260" s="230"/>
      <c r="CB260" s="230"/>
    </row>
    <row r="261" s="193" customFormat="true" ht="12.75" hidden="false" customHeight="false" outlineLevel="0" collapsed="false">
      <c r="R261" s="224"/>
      <c r="BG261" s="230"/>
      <c r="BZ261" s="230"/>
      <c r="CA261" s="230"/>
      <c r="CB261" s="230"/>
    </row>
    <row r="262" s="193" customFormat="true" ht="12.75" hidden="false" customHeight="false" outlineLevel="0" collapsed="false">
      <c r="R262" s="224"/>
      <c r="BG262" s="230"/>
      <c r="BZ262" s="230"/>
      <c r="CA262" s="230"/>
      <c r="CB262" s="230"/>
    </row>
    <row r="263" s="193" customFormat="true" ht="12.75" hidden="false" customHeight="false" outlineLevel="0" collapsed="false">
      <c r="R263" s="224"/>
      <c r="BG263" s="230"/>
      <c r="BZ263" s="230"/>
      <c r="CA263" s="230"/>
      <c r="CB263" s="230"/>
    </row>
    <row r="264" s="193" customFormat="true" ht="12.75" hidden="false" customHeight="false" outlineLevel="0" collapsed="false">
      <c r="R264" s="224"/>
      <c r="BG264" s="230"/>
      <c r="BZ264" s="230"/>
      <c r="CA264" s="230"/>
      <c r="CB264" s="230"/>
    </row>
    <row r="265" s="193" customFormat="true" ht="12.75" hidden="false" customHeight="false" outlineLevel="0" collapsed="false">
      <c r="R265" s="224"/>
      <c r="BG265" s="230"/>
      <c r="BZ265" s="230"/>
      <c r="CA265" s="230"/>
      <c r="CB265" s="230"/>
    </row>
    <row r="266" s="193" customFormat="true" ht="12.75" hidden="false" customHeight="false" outlineLevel="0" collapsed="false">
      <c r="R266" s="224"/>
      <c r="BG266" s="230"/>
      <c r="BZ266" s="230"/>
      <c r="CA266" s="230"/>
      <c r="CB266" s="230"/>
    </row>
    <row r="267" s="193" customFormat="true" ht="12.75" hidden="false" customHeight="false" outlineLevel="0" collapsed="false">
      <c r="R267" s="224"/>
      <c r="BG267" s="230"/>
      <c r="BZ267" s="230"/>
      <c r="CA267" s="230"/>
      <c r="CB267" s="230"/>
    </row>
    <row r="268" s="193" customFormat="true" ht="12.75" hidden="false" customHeight="false" outlineLevel="0" collapsed="false">
      <c r="R268" s="224"/>
      <c r="BG268" s="230"/>
      <c r="BZ268" s="230"/>
      <c r="CA268" s="230"/>
      <c r="CB268" s="230"/>
    </row>
    <row r="269" s="193" customFormat="true" ht="12.75" hidden="false" customHeight="false" outlineLevel="0" collapsed="false">
      <c r="R269" s="224"/>
      <c r="BG269" s="230"/>
      <c r="BZ269" s="230"/>
      <c r="CA269" s="230"/>
      <c r="CB269" s="230"/>
    </row>
    <row r="270" s="193" customFormat="true" ht="12.75" hidden="false" customHeight="false" outlineLevel="0" collapsed="false">
      <c r="R270" s="224"/>
      <c r="BG270" s="230"/>
      <c r="BZ270" s="230"/>
      <c r="CA270" s="230"/>
      <c r="CB270" s="230"/>
    </row>
    <row r="271" s="193" customFormat="true" ht="12.75" hidden="false" customHeight="false" outlineLevel="0" collapsed="false">
      <c r="R271" s="224"/>
      <c r="BG271" s="230"/>
      <c r="BZ271" s="230"/>
      <c r="CA271" s="230"/>
      <c r="CB271" s="230"/>
    </row>
    <row r="272" s="193" customFormat="true" ht="12.75" hidden="false" customHeight="false" outlineLevel="0" collapsed="false">
      <c r="R272" s="224"/>
      <c r="BG272" s="230"/>
      <c r="BZ272" s="230"/>
      <c r="CA272" s="230"/>
      <c r="CB272" s="230"/>
    </row>
    <row r="273" s="193" customFormat="true" ht="12.75" hidden="false" customHeight="false" outlineLevel="0" collapsed="false">
      <c r="R273" s="224"/>
      <c r="BG273" s="230"/>
      <c r="BZ273" s="230"/>
      <c r="CA273" s="230"/>
      <c r="CB273" s="230"/>
    </row>
    <row r="274" s="193" customFormat="true" ht="12.75" hidden="false" customHeight="false" outlineLevel="0" collapsed="false">
      <c r="R274" s="224"/>
      <c r="BG274" s="230"/>
      <c r="BZ274" s="230"/>
      <c r="CA274" s="230"/>
      <c r="CB274" s="230"/>
    </row>
    <row r="275" s="193" customFormat="true" ht="12.75" hidden="false" customHeight="false" outlineLevel="0" collapsed="false">
      <c r="R275" s="224"/>
      <c r="BG275" s="230"/>
      <c r="BZ275" s="230"/>
      <c r="CA275" s="230"/>
      <c r="CB275" s="230"/>
    </row>
    <row r="276" s="193" customFormat="true" ht="12.75" hidden="false" customHeight="false" outlineLevel="0" collapsed="false">
      <c r="R276" s="224"/>
      <c r="BG276" s="230"/>
      <c r="BZ276" s="230"/>
      <c r="CA276" s="230"/>
      <c r="CB276" s="230"/>
    </row>
    <row r="277" s="193" customFormat="true" ht="12.75" hidden="false" customHeight="false" outlineLevel="0" collapsed="false">
      <c r="R277" s="224"/>
      <c r="BG277" s="230"/>
      <c r="BZ277" s="230"/>
      <c r="CA277" s="230"/>
      <c r="CB277" s="230"/>
    </row>
    <row r="278" s="193" customFormat="true" ht="12.75" hidden="false" customHeight="false" outlineLevel="0" collapsed="false">
      <c r="R278" s="224"/>
      <c r="BG278" s="230"/>
      <c r="BZ278" s="230"/>
      <c r="CA278" s="230"/>
      <c r="CB278" s="230"/>
    </row>
    <row r="279" s="193" customFormat="true" ht="12.75" hidden="false" customHeight="false" outlineLevel="0" collapsed="false">
      <c r="R279" s="224"/>
      <c r="BG279" s="230"/>
      <c r="BZ279" s="230"/>
      <c r="CA279" s="230"/>
      <c r="CB279" s="230"/>
    </row>
    <row r="280" s="193" customFormat="true" ht="12.75" hidden="false" customHeight="false" outlineLevel="0" collapsed="false">
      <c r="R280" s="224"/>
      <c r="BG280" s="230"/>
      <c r="BZ280" s="230"/>
      <c r="CA280" s="230"/>
      <c r="CB280" s="230"/>
    </row>
    <row r="281" s="193" customFormat="true" ht="12.75" hidden="false" customHeight="false" outlineLevel="0" collapsed="false">
      <c r="R281" s="224"/>
      <c r="BG281" s="230"/>
      <c r="BZ281" s="230"/>
      <c r="CA281" s="230"/>
      <c r="CB281" s="230"/>
    </row>
    <row r="282" s="193" customFormat="true" ht="12.75" hidden="false" customHeight="false" outlineLevel="0" collapsed="false">
      <c r="R282" s="224"/>
      <c r="BG282" s="230"/>
      <c r="BZ282" s="230"/>
      <c r="CA282" s="230"/>
      <c r="CB282" s="230"/>
    </row>
    <row r="283" s="193" customFormat="true" ht="12.75" hidden="false" customHeight="false" outlineLevel="0" collapsed="false">
      <c r="R283" s="224"/>
      <c r="BG283" s="230"/>
      <c r="BZ283" s="230"/>
      <c r="CA283" s="230"/>
      <c r="CB283" s="230"/>
    </row>
    <row r="284" s="193" customFormat="true" ht="12.75" hidden="false" customHeight="false" outlineLevel="0" collapsed="false">
      <c r="R284" s="224"/>
      <c r="BG284" s="230"/>
      <c r="BZ284" s="230"/>
      <c r="CA284" s="230"/>
      <c r="CB284" s="230"/>
    </row>
    <row r="285" s="193" customFormat="true" ht="12.75" hidden="false" customHeight="false" outlineLevel="0" collapsed="false">
      <c r="R285" s="224"/>
      <c r="BG285" s="230"/>
      <c r="BZ285" s="230"/>
      <c r="CA285" s="230"/>
      <c r="CB285" s="230"/>
    </row>
    <row r="286" s="193" customFormat="true" ht="12.75" hidden="false" customHeight="false" outlineLevel="0" collapsed="false">
      <c r="R286" s="224"/>
      <c r="BG286" s="230"/>
      <c r="BZ286" s="230"/>
      <c r="CA286" s="230"/>
      <c r="CB286" s="230"/>
    </row>
    <row r="287" s="193" customFormat="true" ht="12.75" hidden="false" customHeight="false" outlineLevel="0" collapsed="false">
      <c r="R287" s="224"/>
      <c r="BG287" s="230"/>
      <c r="BZ287" s="230"/>
      <c r="CA287" s="230"/>
      <c r="CB287" s="230"/>
    </row>
    <row r="288" s="193" customFormat="true" ht="12.75" hidden="false" customHeight="false" outlineLevel="0" collapsed="false">
      <c r="R288" s="224"/>
      <c r="BG288" s="230"/>
      <c r="BZ288" s="230"/>
      <c r="CA288" s="230"/>
      <c r="CB288" s="230"/>
    </row>
    <row r="289" s="193" customFormat="true" ht="12.75" hidden="false" customHeight="false" outlineLevel="0" collapsed="false">
      <c r="R289" s="224"/>
      <c r="BG289" s="230"/>
      <c r="BZ289" s="230"/>
      <c r="CA289" s="230"/>
      <c r="CB289" s="230"/>
    </row>
    <row r="290" s="193" customFormat="true" ht="12.75" hidden="false" customHeight="false" outlineLevel="0" collapsed="false">
      <c r="R290" s="224"/>
      <c r="BG290" s="230"/>
      <c r="BZ290" s="230"/>
      <c r="CA290" s="230"/>
      <c r="CB290" s="230"/>
    </row>
    <row r="291" s="193" customFormat="true" ht="12.75" hidden="false" customHeight="false" outlineLevel="0" collapsed="false">
      <c r="R291" s="224"/>
      <c r="BG291" s="230"/>
      <c r="BZ291" s="230"/>
      <c r="CA291" s="230"/>
      <c r="CB291" s="230"/>
    </row>
    <row r="292" s="193" customFormat="true" ht="12.75" hidden="false" customHeight="false" outlineLevel="0" collapsed="false">
      <c r="R292" s="224"/>
      <c r="BG292" s="230"/>
      <c r="BZ292" s="230"/>
      <c r="CA292" s="230"/>
      <c r="CB292" s="230"/>
    </row>
    <row r="293" s="193" customFormat="true" ht="12.75" hidden="false" customHeight="false" outlineLevel="0" collapsed="false">
      <c r="R293" s="224"/>
      <c r="BG293" s="230"/>
      <c r="BZ293" s="230"/>
      <c r="CA293" s="230"/>
      <c r="CB293" s="230"/>
    </row>
    <row r="294" s="193" customFormat="true" ht="12.75" hidden="false" customHeight="false" outlineLevel="0" collapsed="false">
      <c r="R294" s="224"/>
      <c r="BG294" s="230"/>
      <c r="BZ294" s="230"/>
      <c r="CA294" s="230"/>
      <c r="CB294" s="230"/>
    </row>
    <row r="295" s="193" customFormat="true" ht="12.75" hidden="false" customHeight="false" outlineLevel="0" collapsed="false">
      <c r="R295" s="224"/>
      <c r="BG295" s="230"/>
      <c r="BZ295" s="230"/>
      <c r="CA295" s="230"/>
      <c r="CB295" s="230"/>
    </row>
    <row r="296" s="193" customFormat="true" ht="12.75" hidden="false" customHeight="false" outlineLevel="0" collapsed="false">
      <c r="R296" s="224"/>
      <c r="BG296" s="230"/>
      <c r="BZ296" s="230"/>
      <c r="CA296" s="230"/>
      <c r="CB296" s="230"/>
    </row>
    <row r="297" s="193" customFormat="true" ht="12.75" hidden="false" customHeight="false" outlineLevel="0" collapsed="false">
      <c r="R297" s="224"/>
      <c r="BG297" s="230"/>
      <c r="BZ297" s="230"/>
      <c r="CA297" s="230"/>
      <c r="CB297" s="230"/>
    </row>
    <row r="298" s="193" customFormat="true" ht="12.75" hidden="false" customHeight="false" outlineLevel="0" collapsed="false">
      <c r="R298" s="224"/>
      <c r="BG298" s="230"/>
      <c r="BZ298" s="230"/>
      <c r="CA298" s="230"/>
      <c r="CB298" s="230"/>
    </row>
    <row r="299" s="193" customFormat="true" ht="12.75" hidden="false" customHeight="false" outlineLevel="0" collapsed="false">
      <c r="R299" s="224"/>
      <c r="BG299" s="230"/>
      <c r="BZ299" s="230"/>
      <c r="CA299" s="230"/>
      <c r="CB299" s="230"/>
    </row>
    <row r="300" s="193" customFormat="true" ht="12.75" hidden="false" customHeight="false" outlineLevel="0" collapsed="false">
      <c r="R300" s="224"/>
      <c r="BG300" s="230"/>
      <c r="BZ300" s="230"/>
      <c r="CA300" s="230"/>
      <c r="CB300" s="230"/>
    </row>
    <row r="301" s="193" customFormat="true" ht="12.75" hidden="false" customHeight="false" outlineLevel="0" collapsed="false">
      <c r="R301" s="224"/>
      <c r="BG301" s="230"/>
      <c r="BZ301" s="230"/>
      <c r="CA301" s="230"/>
      <c r="CB301" s="230"/>
    </row>
    <row r="302" s="193" customFormat="true" ht="12.75" hidden="false" customHeight="false" outlineLevel="0" collapsed="false">
      <c r="R302" s="224"/>
      <c r="BG302" s="230"/>
      <c r="BZ302" s="230"/>
      <c r="CA302" s="230"/>
      <c r="CB302" s="230"/>
    </row>
    <row r="303" s="193" customFormat="true" ht="12.75" hidden="false" customHeight="false" outlineLevel="0" collapsed="false">
      <c r="R303" s="224"/>
      <c r="BG303" s="230"/>
      <c r="BZ303" s="230"/>
      <c r="CA303" s="230"/>
      <c r="CB303" s="230"/>
    </row>
    <row r="304" s="193" customFormat="true" ht="12.75" hidden="false" customHeight="false" outlineLevel="0" collapsed="false">
      <c r="R304" s="224"/>
      <c r="BG304" s="230"/>
      <c r="BZ304" s="230"/>
      <c r="CA304" s="230"/>
      <c r="CB304" s="230"/>
    </row>
    <row r="305" s="193" customFormat="true" ht="12.75" hidden="false" customHeight="false" outlineLevel="0" collapsed="false">
      <c r="R305" s="224"/>
      <c r="BG305" s="230"/>
      <c r="BZ305" s="230"/>
      <c r="CA305" s="230"/>
      <c r="CB305" s="230"/>
    </row>
    <row r="306" s="193" customFormat="true" ht="12.75" hidden="false" customHeight="false" outlineLevel="0" collapsed="false">
      <c r="R306" s="224"/>
      <c r="BG306" s="230"/>
      <c r="BZ306" s="230"/>
      <c r="CA306" s="230"/>
      <c r="CB306" s="230"/>
    </row>
    <row r="307" s="193" customFormat="true" ht="12.75" hidden="false" customHeight="false" outlineLevel="0" collapsed="false">
      <c r="R307" s="224"/>
      <c r="BG307" s="230"/>
      <c r="BZ307" s="230"/>
      <c r="CA307" s="230"/>
      <c r="CB307" s="230"/>
    </row>
    <row r="308" s="193" customFormat="true" ht="12.75" hidden="false" customHeight="false" outlineLevel="0" collapsed="false">
      <c r="R308" s="224"/>
      <c r="BG308" s="230"/>
      <c r="BZ308" s="230"/>
      <c r="CA308" s="230"/>
      <c r="CB308" s="230"/>
    </row>
    <row r="309" s="193" customFormat="true" ht="12.75" hidden="false" customHeight="false" outlineLevel="0" collapsed="false">
      <c r="R309" s="224"/>
      <c r="BG309" s="230"/>
      <c r="BZ309" s="230"/>
      <c r="CA309" s="230"/>
      <c r="CB309" s="230"/>
    </row>
    <row r="310" s="193" customFormat="true" ht="12.75" hidden="false" customHeight="false" outlineLevel="0" collapsed="false">
      <c r="R310" s="224"/>
      <c r="BG310" s="230"/>
      <c r="BZ310" s="230"/>
      <c r="CA310" s="230"/>
      <c r="CB310" s="230"/>
    </row>
    <row r="311" s="193" customFormat="true" ht="12.75" hidden="false" customHeight="false" outlineLevel="0" collapsed="false">
      <c r="R311" s="224"/>
      <c r="BG311" s="230"/>
      <c r="BZ311" s="230"/>
      <c r="CA311" s="230"/>
      <c r="CB311" s="230"/>
    </row>
    <row r="312" s="193" customFormat="true" ht="12.75" hidden="false" customHeight="false" outlineLevel="0" collapsed="false">
      <c r="R312" s="224"/>
      <c r="BG312" s="230"/>
      <c r="BZ312" s="230"/>
      <c r="CA312" s="230"/>
      <c r="CB312" s="230"/>
    </row>
    <row r="313" s="193" customFormat="true" ht="12.75" hidden="false" customHeight="false" outlineLevel="0" collapsed="false">
      <c r="R313" s="224"/>
      <c r="BG313" s="230"/>
      <c r="BZ313" s="230"/>
      <c r="CA313" s="230"/>
      <c r="CB313" s="230"/>
    </row>
    <row r="314" s="193" customFormat="true" ht="12.75" hidden="false" customHeight="false" outlineLevel="0" collapsed="false">
      <c r="R314" s="224"/>
      <c r="BG314" s="230"/>
      <c r="BZ314" s="230"/>
      <c r="CA314" s="230"/>
      <c r="CB314" s="230"/>
    </row>
    <row r="315" s="193" customFormat="true" ht="12.75" hidden="false" customHeight="false" outlineLevel="0" collapsed="false">
      <c r="R315" s="224"/>
      <c r="BG315" s="230"/>
      <c r="BZ315" s="230"/>
      <c r="CA315" s="230"/>
      <c r="CB315" s="230"/>
    </row>
    <row r="316" s="193" customFormat="true" ht="12.75" hidden="false" customHeight="false" outlineLevel="0" collapsed="false">
      <c r="R316" s="224"/>
      <c r="BG316" s="230"/>
      <c r="BZ316" s="230"/>
      <c r="CA316" s="230"/>
      <c r="CB316" s="230"/>
    </row>
    <row r="317" s="193" customFormat="true" ht="12.75" hidden="false" customHeight="false" outlineLevel="0" collapsed="false">
      <c r="R317" s="224"/>
      <c r="BG317" s="230"/>
      <c r="BZ317" s="230"/>
      <c r="CA317" s="230"/>
      <c r="CB317" s="230"/>
    </row>
    <row r="318" s="193" customFormat="true" ht="12.75" hidden="false" customHeight="false" outlineLevel="0" collapsed="false">
      <c r="R318" s="224"/>
      <c r="BG318" s="230"/>
      <c r="BZ318" s="230"/>
      <c r="CA318" s="230"/>
      <c r="CB318" s="230"/>
    </row>
    <row r="319" s="193" customFormat="true" ht="12.75" hidden="false" customHeight="false" outlineLevel="0" collapsed="false">
      <c r="R319" s="224"/>
      <c r="BG319" s="230"/>
      <c r="BZ319" s="230"/>
      <c r="CA319" s="230"/>
      <c r="CB319" s="230"/>
    </row>
    <row r="320" s="193" customFormat="true" ht="12.75" hidden="false" customHeight="false" outlineLevel="0" collapsed="false">
      <c r="R320" s="224"/>
      <c r="BG320" s="230"/>
      <c r="BZ320" s="230"/>
      <c r="CA320" s="230"/>
      <c r="CB320" s="230"/>
    </row>
    <row r="321" s="193" customFormat="true" ht="12.75" hidden="false" customHeight="false" outlineLevel="0" collapsed="false">
      <c r="R321" s="224"/>
      <c r="BG321" s="230"/>
      <c r="BZ321" s="230"/>
      <c r="CA321" s="230"/>
      <c r="CB321" s="230"/>
    </row>
    <row r="322" s="193" customFormat="true" ht="12.75" hidden="false" customHeight="false" outlineLevel="0" collapsed="false">
      <c r="R322" s="224"/>
      <c r="BG322" s="230"/>
      <c r="BZ322" s="230"/>
      <c r="CA322" s="230"/>
      <c r="CB322" s="230"/>
    </row>
    <row r="323" s="193" customFormat="true" ht="12.75" hidden="false" customHeight="false" outlineLevel="0" collapsed="false">
      <c r="R323" s="224"/>
      <c r="BG323" s="230"/>
      <c r="BZ323" s="230"/>
      <c r="CA323" s="230"/>
      <c r="CB323" s="230"/>
    </row>
    <row r="324" s="193" customFormat="true" ht="12.75" hidden="false" customHeight="false" outlineLevel="0" collapsed="false">
      <c r="R324" s="224"/>
      <c r="BG324" s="230"/>
      <c r="BZ324" s="230"/>
      <c r="CA324" s="230"/>
      <c r="CB324" s="230"/>
    </row>
    <row r="325" s="193" customFormat="true" ht="12.75" hidden="false" customHeight="false" outlineLevel="0" collapsed="false">
      <c r="R325" s="224"/>
      <c r="BG325" s="230"/>
      <c r="BZ325" s="230"/>
      <c r="CA325" s="230"/>
      <c r="CB325" s="230"/>
    </row>
    <row r="326" s="193" customFormat="true" ht="12.75" hidden="false" customHeight="false" outlineLevel="0" collapsed="false">
      <c r="R326" s="224"/>
      <c r="BG326" s="230"/>
      <c r="BZ326" s="230"/>
      <c r="CA326" s="230"/>
      <c r="CB326" s="230"/>
    </row>
    <row r="327" s="193" customFormat="true" ht="12.75" hidden="false" customHeight="false" outlineLevel="0" collapsed="false">
      <c r="R327" s="224"/>
      <c r="BG327" s="230"/>
      <c r="BZ327" s="230"/>
      <c r="CA327" s="230"/>
      <c r="CB327" s="230"/>
    </row>
    <row r="328" s="193" customFormat="true" ht="12.75" hidden="false" customHeight="false" outlineLevel="0" collapsed="false">
      <c r="R328" s="224"/>
      <c r="BG328" s="230"/>
      <c r="BZ328" s="230"/>
      <c r="CA328" s="230"/>
      <c r="CB328" s="230"/>
    </row>
    <row r="329" s="193" customFormat="true" ht="12.75" hidden="false" customHeight="false" outlineLevel="0" collapsed="false">
      <c r="R329" s="224"/>
      <c r="BG329" s="230"/>
      <c r="BZ329" s="230"/>
      <c r="CA329" s="230"/>
      <c r="CB329" s="230"/>
    </row>
    <row r="330" s="193" customFormat="true" ht="12.75" hidden="false" customHeight="false" outlineLevel="0" collapsed="false">
      <c r="R330" s="224"/>
      <c r="BG330" s="230"/>
      <c r="BZ330" s="230"/>
      <c r="CA330" s="230"/>
      <c r="CB330" s="230"/>
    </row>
    <row r="331" s="193" customFormat="true" ht="12.75" hidden="false" customHeight="false" outlineLevel="0" collapsed="false">
      <c r="R331" s="224"/>
      <c r="BG331" s="230"/>
      <c r="BJ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31"/>
      <c r="CA331" s="231"/>
      <c r="CB331" s="231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</row>
    <row r="332" s="193" customFormat="true" ht="12.75" hidden="false" customHeight="false" outlineLevel="0" collapsed="false">
      <c r="R332" s="224"/>
      <c r="BG332" s="230"/>
      <c r="BJ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31"/>
      <c r="CA332" s="231"/>
      <c r="CB332" s="231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</row>
    <row r="333" s="193" customFormat="true" ht="12.75" hidden="false" customHeight="false" outlineLevel="0" collapsed="false">
      <c r="R333" s="224"/>
      <c r="BG333" s="230"/>
      <c r="BJ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31"/>
      <c r="CA333" s="231"/>
      <c r="CB333" s="231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</row>
    <row r="334" s="193" customFormat="true" ht="12.75" hidden="false" customHeight="false" outlineLevel="0" collapsed="false">
      <c r="R334" s="224"/>
      <c r="BG334" s="230"/>
      <c r="BJ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31"/>
      <c r="CA334" s="231"/>
      <c r="CB334" s="231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</row>
    <row r="335" s="193" customFormat="true" ht="12.75" hidden="false" customHeight="false" outlineLevel="0" collapsed="false">
      <c r="R335" s="224"/>
      <c r="BG335" s="230"/>
      <c r="BJ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31"/>
      <c r="CA335" s="231"/>
      <c r="CB335" s="231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</row>
    <row r="336" s="193" customFormat="true" ht="12.75" hidden="false" customHeight="false" outlineLevel="0" collapsed="false">
      <c r="R336" s="224"/>
      <c r="BG336" s="230"/>
      <c r="BJ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31"/>
      <c r="CA336" s="231"/>
      <c r="CB336" s="231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</row>
    <row r="337" s="193" customFormat="true" ht="12.75" hidden="false" customHeight="false" outlineLevel="0" collapsed="false">
      <c r="R337" s="224"/>
      <c r="BG337" s="230"/>
      <c r="BJ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31"/>
      <c r="CA337" s="231"/>
      <c r="CB337" s="231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</row>
    <row r="338" s="193" customFormat="true" ht="12.75" hidden="false" customHeight="false" outlineLevel="0" collapsed="false">
      <c r="R338" s="224"/>
      <c r="BG338" s="230"/>
      <c r="BJ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31"/>
      <c r="CA338" s="231"/>
      <c r="CB338" s="231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</row>
    <row r="339" s="193" customFormat="true" ht="12.75" hidden="false" customHeight="false" outlineLevel="0" collapsed="false">
      <c r="R339" s="224"/>
      <c r="BG339" s="230"/>
      <c r="BJ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31"/>
      <c r="CA339" s="231"/>
      <c r="CB339" s="231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</row>
    <row r="340" s="193" customFormat="true" ht="12.75" hidden="false" customHeight="false" outlineLevel="0" collapsed="false">
      <c r="R340" s="224"/>
      <c r="BG340" s="230"/>
      <c r="BJ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31"/>
      <c r="CA340" s="231"/>
      <c r="CB340" s="231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</row>
    <row r="341" s="193" customFormat="true" ht="12.75" hidden="false" customHeight="false" outlineLevel="0" collapsed="false">
      <c r="R341" s="224"/>
      <c r="BG341" s="230"/>
      <c r="BJ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31"/>
      <c r="CA341" s="231"/>
      <c r="CB341" s="231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</row>
    <row r="342" s="193" customFormat="true" ht="12.75" hidden="false" customHeight="false" outlineLevel="0" collapsed="false">
      <c r="R342" s="224"/>
      <c r="BG342" s="230"/>
      <c r="BJ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31"/>
      <c r="CA342" s="231"/>
      <c r="CB342" s="231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</row>
    <row r="343" s="193" customFormat="true" ht="12.75" hidden="false" customHeight="false" outlineLevel="0" collapsed="false">
      <c r="R343" s="224"/>
      <c r="BG343" s="230"/>
      <c r="BJ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31"/>
      <c r="CA343" s="231"/>
      <c r="CB343" s="231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</row>
    <row r="344" s="193" customFormat="true" ht="12.75" hidden="false" customHeight="false" outlineLevel="0" collapsed="false">
      <c r="R344" s="224"/>
      <c r="AQ344" s="224"/>
      <c r="AS344" s="224"/>
      <c r="AT344" s="224"/>
      <c r="AU344" s="224"/>
      <c r="AV344" s="224"/>
      <c r="AW344" s="224"/>
      <c r="AX344" s="224"/>
      <c r="AY344" s="224"/>
      <c r="BG344" s="230"/>
      <c r="BJ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31"/>
      <c r="CA344" s="231"/>
      <c r="CB344" s="231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</row>
    <row r="345" s="193" customFormat="true" ht="12.75" hidden="false" customHeight="false" outlineLevel="0" collapsed="false">
      <c r="R345" s="224"/>
      <c r="AQ345" s="224"/>
      <c r="AS345" s="224"/>
      <c r="AT345" s="224"/>
      <c r="AU345" s="224"/>
      <c r="AV345" s="224"/>
      <c r="AW345" s="224"/>
      <c r="AX345" s="224"/>
      <c r="AY345" s="224"/>
      <c r="BG345" s="230"/>
      <c r="BJ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31"/>
      <c r="CA345" s="231"/>
      <c r="CB345" s="231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</row>
    <row r="346" s="193" customFormat="true" ht="12.75" hidden="false" customHeight="false" outlineLevel="0" collapsed="false">
      <c r="R346" s="224"/>
      <c r="AQ346" s="224"/>
      <c r="AS346" s="224"/>
      <c r="AT346" s="224"/>
      <c r="AU346" s="224"/>
      <c r="AV346" s="224"/>
      <c r="AW346" s="224"/>
      <c r="AX346" s="224"/>
      <c r="AY346" s="224"/>
      <c r="BG346" s="230"/>
      <c r="BJ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31"/>
      <c r="CA346" s="231"/>
      <c r="CB346" s="231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</row>
    <row r="347" s="193" customFormat="true" ht="12.75" hidden="false" customHeight="false" outlineLevel="0" collapsed="false">
      <c r="R347" s="224"/>
      <c r="AQ347" s="224"/>
      <c r="AS347" s="224"/>
      <c r="AT347" s="224"/>
      <c r="AU347" s="224"/>
      <c r="AV347" s="224"/>
      <c r="AW347" s="224"/>
      <c r="AX347" s="224"/>
      <c r="AY347" s="224"/>
      <c r="BG347" s="230"/>
      <c r="BJ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31"/>
      <c r="CA347" s="231"/>
      <c r="CB347" s="231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</row>
    <row r="348" s="193" customFormat="true" ht="12.75" hidden="false" customHeight="false" outlineLevel="0" collapsed="false">
      <c r="R348" s="224"/>
      <c r="AQ348" s="224"/>
      <c r="AS348" s="224"/>
      <c r="AT348" s="224"/>
      <c r="AU348" s="224"/>
      <c r="AV348" s="224"/>
      <c r="AW348" s="224"/>
      <c r="AX348" s="224"/>
      <c r="AY348" s="224"/>
      <c r="BG348" s="230"/>
      <c r="BJ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31"/>
      <c r="CA348" s="231"/>
      <c r="CB348" s="231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</row>
    <row r="349" s="193" customFormat="true" ht="12.75" hidden="false" customHeight="false" outlineLevel="0" collapsed="false">
      <c r="R349" s="224"/>
      <c r="AQ349" s="224"/>
      <c r="AS349" s="224"/>
      <c r="AT349" s="224"/>
      <c r="AU349" s="224"/>
      <c r="AV349" s="224"/>
      <c r="AW349" s="224"/>
      <c r="AX349" s="224"/>
      <c r="AY349" s="224"/>
      <c r="BG349" s="230"/>
      <c r="BJ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31"/>
      <c r="CA349" s="231"/>
      <c r="CB349" s="231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</row>
    <row r="350" s="193" customFormat="true" ht="12.75" hidden="false" customHeight="false" outlineLevel="0" collapsed="false">
      <c r="R350" s="224"/>
      <c r="AQ350" s="224"/>
      <c r="AS350" s="224"/>
      <c r="AT350" s="224"/>
      <c r="AU350" s="224"/>
      <c r="AV350" s="224"/>
      <c r="AW350" s="224"/>
      <c r="AX350" s="224"/>
      <c r="AY350" s="224"/>
      <c r="BG350" s="230"/>
      <c r="BJ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31"/>
      <c r="CA350" s="231"/>
      <c r="CB350" s="231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</row>
    <row r="351" s="193" customFormat="true" ht="12.75" hidden="false" customHeight="false" outlineLevel="0" collapsed="false">
      <c r="R351" s="224"/>
      <c r="AQ351" s="224"/>
      <c r="AS351" s="224"/>
      <c r="AT351" s="224"/>
      <c r="AU351" s="224"/>
      <c r="AV351" s="224"/>
      <c r="AW351" s="224"/>
      <c r="AX351" s="224"/>
      <c r="AY351" s="224"/>
      <c r="BG351" s="230"/>
      <c r="BJ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31"/>
      <c r="CA351" s="231"/>
      <c r="CB351" s="231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</row>
    <row r="352" s="193" customFormat="true" ht="12.75" hidden="false" customHeight="false" outlineLevel="0" collapsed="false">
      <c r="R352" s="224"/>
      <c r="AQ352" s="224"/>
      <c r="AS352" s="224"/>
      <c r="AT352" s="224"/>
      <c r="AU352" s="224"/>
      <c r="AV352" s="224"/>
      <c r="AW352" s="224"/>
      <c r="AX352" s="224"/>
      <c r="AY352" s="224"/>
      <c r="BG352" s="230"/>
      <c r="BJ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31"/>
      <c r="CA352" s="231"/>
      <c r="CB352" s="231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</row>
    <row r="353" s="193" customFormat="true" ht="12.75" hidden="false" customHeight="false" outlineLevel="0" collapsed="false">
      <c r="R353" s="224"/>
      <c r="AQ353" s="224"/>
      <c r="AS353" s="224"/>
      <c r="AT353" s="224"/>
      <c r="AU353" s="224"/>
      <c r="AV353" s="224"/>
      <c r="AW353" s="224"/>
      <c r="AX353" s="224"/>
      <c r="AY353" s="224"/>
      <c r="BG353" s="230"/>
      <c r="BJ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31"/>
      <c r="CA353" s="231"/>
      <c r="CB353" s="231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</row>
    <row r="354" s="193" customFormat="true" ht="12.75" hidden="false" customHeight="false" outlineLevel="0" collapsed="false">
      <c r="R354" s="224"/>
      <c r="AQ354" s="224"/>
      <c r="AS354" s="224"/>
      <c r="AT354" s="224"/>
      <c r="AU354" s="224"/>
      <c r="AV354" s="224"/>
      <c r="AW354" s="224"/>
      <c r="AX354" s="224"/>
      <c r="AY354" s="224"/>
      <c r="BG354" s="230"/>
      <c r="BJ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31"/>
      <c r="CA354" s="231"/>
      <c r="CB354" s="231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</row>
    <row r="355" s="193" customFormat="true" ht="12.75" hidden="false" customHeight="false" outlineLevel="0" collapsed="false">
      <c r="R355" s="224"/>
      <c r="AQ355" s="224"/>
      <c r="AS355" s="224"/>
      <c r="AT355" s="224"/>
      <c r="AU355" s="224"/>
      <c r="AV355" s="224"/>
      <c r="AW355" s="224"/>
      <c r="AX355" s="224"/>
      <c r="AY355" s="224"/>
      <c r="BG355" s="230"/>
      <c r="BJ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31"/>
      <c r="CA355" s="231"/>
      <c r="CB355" s="231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</row>
    <row r="356" s="193" customFormat="true" ht="12.75" hidden="false" customHeight="false" outlineLevel="0" collapsed="false">
      <c r="R356" s="224"/>
      <c r="AQ356" s="224"/>
      <c r="AS356" s="224"/>
      <c r="AT356" s="224"/>
      <c r="AU356" s="224"/>
      <c r="AV356" s="224"/>
      <c r="AW356" s="224"/>
      <c r="AX356" s="224"/>
      <c r="AY356" s="224"/>
      <c r="BG356" s="230"/>
      <c r="BJ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31"/>
      <c r="CA356" s="231"/>
      <c r="CB356" s="231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</row>
    <row r="357" s="193" customFormat="true" ht="12.75" hidden="false" customHeight="false" outlineLevel="0" collapsed="false">
      <c r="R357" s="224"/>
      <c r="AQ357" s="224"/>
      <c r="AS357" s="224"/>
      <c r="AT357" s="224"/>
      <c r="AU357" s="224"/>
      <c r="AV357" s="224"/>
      <c r="AW357" s="224"/>
      <c r="AX357" s="224"/>
      <c r="AY357" s="224"/>
      <c r="BG357" s="230"/>
      <c r="BJ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31"/>
      <c r="CA357" s="231"/>
      <c r="CB357" s="231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</row>
    <row r="358" s="193" customFormat="true" ht="12.75" hidden="false" customHeight="false" outlineLevel="0" collapsed="false">
      <c r="R358" s="224"/>
      <c r="AQ358" s="224"/>
      <c r="AS358" s="224"/>
      <c r="AT358" s="224"/>
      <c r="AU358" s="224"/>
      <c r="AV358" s="224"/>
      <c r="AW358" s="224"/>
      <c r="AX358" s="224"/>
      <c r="AY358" s="224"/>
      <c r="BG358" s="230"/>
      <c r="BJ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31"/>
      <c r="CA358" s="231"/>
      <c r="CB358" s="231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</row>
    <row r="359" s="193" customFormat="true" ht="12.75" hidden="false" customHeight="false" outlineLevel="0" collapsed="false">
      <c r="R359" s="224"/>
      <c r="AQ359" s="224"/>
      <c r="AS359" s="224"/>
      <c r="AT359" s="224"/>
      <c r="AU359" s="224"/>
      <c r="AV359" s="224"/>
      <c r="AW359" s="224"/>
      <c r="AX359" s="224"/>
      <c r="AY359" s="224"/>
      <c r="BG359" s="230"/>
      <c r="BJ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31"/>
      <c r="CA359" s="231"/>
      <c r="CB359" s="231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</row>
    <row r="360" s="193" customFormat="true" ht="12.75" hidden="false" customHeight="false" outlineLevel="0" collapsed="false">
      <c r="R360" s="224"/>
      <c r="AQ360" s="224"/>
      <c r="AS360" s="224"/>
      <c r="AT360" s="224"/>
      <c r="AU360" s="224"/>
      <c r="AV360" s="224"/>
      <c r="AW360" s="224"/>
      <c r="AX360" s="224"/>
      <c r="AY360" s="224"/>
      <c r="BG360" s="230"/>
      <c r="BJ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31"/>
      <c r="CA360" s="231"/>
      <c r="CB360" s="231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</row>
    <row r="361" s="193" customFormat="true" ht="12.75" hidden="false" customHeight="false" outlineLevel="0" collapsed="false">
      <c r="R361" s="224"/>
      <c r="AQ361" s="224"/>
      <c r="AS361" s="224"/>
      <c r="AT361" s="224"/>
      <c r="AU361" s="224"/>
      <c r="AV361" s="224"/>
      <c r="AW361" s="224"/>
      <c r="AX361" s="224"/>
      <c r="AY361" s="224"/>
      <c r="BG361" s="230"/>
      <c r="BJ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31"/>
      <c r="CA361" s="231"/>
      <c r="CB361" s="231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</row>
    <row r="362" s="193" customFormat="true" ht="12.75" hidden="false" customHeight="false" outlineLevel="0" collapsed="false">
      <c r="R362" s="224"/>
      <c r="AQ362" s="224"/>
      <c r="AS362" s="224"/>
      <c r="AT362" s="224"/>
      <c r="AU362" s="224"/>
      <c r="AV362" s="224"/>
      <c r="AW362" s="224"/>
      <c r="AX362" s="224"/>
      <c r="AY362" s="224"/>
      <c r="BG362" s="230"/>
      <c r="BJ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31"/>
      <c r="CA362" s="231"/>
      <c r="CB362" s="231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</row>
    <row r="363" s="193" customFormat="true" ht="12.75" hidden="false" customHeight="false" outlineLevel="0" collapsed="false">
      <c r="R363" s="224"/>
      <c r="AQ363" s="224"/>
      <c r="AS363" s="224"/>
      <c r="AT363" s="224"/>
      <c r="AU363" s="224"/>
      <c r="AV363" s="224"/>
      <c r="AW363" s="224"/>
      <c r="AX363" s="224"/>
      <c r="AY363" s="224"/>
      <c r="BG363" s="230"/>
      <c r="BJ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31"/>
      <c r="CA363" s="231"/>
      <c r="CB363" s="231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</row>
    <row r="364" s="193" customFormat="true" ht="12.75" hidden="false" customHeight="false" outlineLevel="0" collapsed="false">
      <c r="R364" s="224"/>
      <c r="AQ364" s="224"/>
      <c r="AS364" s="224"/>
      <c r="AT364" s="224"/>
      <c r="AU364" s="224"/>
      <c r="AV364" s="224"/>
      <c r="AW364" s="224"/>
      <c r="AX364" s="224"/>
      <c r="AY364" s="224"/>
      <c r="BG364" s="230"/>
      <c r="BJ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31"/>
      <c r="CA364" s="231"/>
      <c r="CB364" s="231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</row>
    <row r="365" s="193" customFormat="true" ht="12.75" hidden="false" customHeight="false" outlineLevel="0" collapsed="false">
      <c r="R365" s="224"/>
      <c r="AQ365" s="224"/>
      <c r="AS365" s="224"/>
      <c r="AT365" s="224"/>
      <c r="AU365" s="224"/>
      <c r="AV365" s="224"/>
      <c r="AW365" s="224"/>
      <c r="AX365" s="224"/>
      <c r="AY365" s="224"/>
      <c r="BG365" s="230"/>
      <c r="BJ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31"/>
      <c r="CA365" s="231"/>
      <c r="CB365" s="231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</row>
    <row r="366" s="193" customFormat="true" ht="12.75" hidden="false" customHeight="false" outlineLevel="0" collapsed="false">
      <c r="R366" s="224"/>
      <c r="AQ366" s="224"/>
      <c r="AS366" s="224"/>
      <c r="AT366" s="224"/>
      <c r="AU366" s="224"/>
      <c r="AV366" s="224"/>
      <c r="AW366" s="224"/>
      <c r="AX366" s="224"/>
      <c r="AY366" s="224"/>
      <c r="BG366" s="230"/>
      <c r="BJ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31"/>
      <c r="CA366" s="231"/>
      <c r="CB366" s="231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</row>
    <row r="367" s="193" customFormat="true" ht="12.75" hidden="false" customHeight="false" outlineLevel="0" collapsed="false">
      <c r="R367" s="224"/>
      <c r="AQ367" s="224"/>
      <c r="AS367" s="224"/>
      <c r="AT367" s="224"/>
      <c r="AU367" s="224"/>
      <c r="AV367" s="224"/>
      <c r="AW367" s="224"/>
      <c r="AX367" s="224"/>
      <c r="AY367" s="224"/>
      <c r="BG367" s="230"/>
      <c r="BJ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31"/>
      <c r="CA367" s="231"/>
      <c r="CB367" s="231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</row>
    <row r="368" s="193" customFormat="true" ht="12.75" hidden="false" customHeight="false" outlineLevel="0" collapsed="false">
      <c r="R368" s="224"/>
      <c r="AQ368" s="224"/>
      <c r="AS368" s="224"/>
      <c r="AT368" s="224"/>
      <c r="AU368" s="224"/>
      <c r="AV368" s="224"/>
      <c r="AW368" s="224"/>
      <c r="AX368" s="224"/>
      <c r="AY368" s="224"/>
      <c r="BG368" s="230"/>
      <c r="BJ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31"/>
      <c r="CA368" s="231"/>
      <c r="CB368" s="231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</row>
    <row r="369" s="193" customFormat="true" ht="12.75" hidden="false" customHeight="false" outlineLevel="0" collapsed="false">
      <c r="R369" s="224"/>
      <c r="AQ369" s="224"/>
      <c r="AS369" s="224"/>
      <c r="AT369" s="224"/>
      <c r="AU369" s="224"/>
      <c r="AV369" s="224"/>
      <c r="AW369" s="224"/>
      <c r="AX369" s="224"/>
      <c r="AY369" s="224"/>
      <c r="BG369" s="230"/>
      <c r="BJ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31"/>
      <c r="CA369" s="231"/>
      <c r="CB369" s="231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</row>
    <row r="370" s="193" customFormat="true" ht="12.75" hidden="false" customHeight="false" outlineLevel="0" collapsed="false">
      <c r="R370" s="224"/>
      <c r="AQ370" s="224"/>
      <c r="AS370" s="224"/>
      <c r="AT370" s="224"/>
      <c r="AU370" s="224"/>
      <c r="AV370" s="224"/>
      <c r="AW370" s="224"/>
      <c r="AX370" s="224"/>
      <c r="AY370" s="224"/>
      <c r="BG370" s="230"/>
      <c r="BJ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31"/>
      <c r="CA370" s="231"/>
      <c r="CB370" s="231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</row>
    <row r="371" s="193" customFormat="true" ht="12.75" hidden="false" customHeight="false" outlineLevel="0" collapsed="false">
      <c r="R371" s="224"/>
      <c r="AQ371" s="224"/>
      <c r="AS371" s="224"/>
      <c r="AT371" s="224"/>
      <c r="AU371" s="224"/>
      <c r="AV371" s="224"/>
      <c r="AW371" s="224"/>
      <c r="AX371" s="224"/>
      <c r="AY371" s="224"/>
      <c r="BG371" s="230"/>
      <c r="BJ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31"/>
      <c r="CA371" s="231"/>
      <c r="CB371" s="231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</row>
    <row r="372" s="193" customFormat="true" ht="12.75" hidden="false" customHeight="false" outlineLevel="0" collapsed="false">
      <c r="R372" s="224"/>
      <c r="AQ372" s="224"/>
      <c r="AS372" s="224"/>
      <c r="AT372" s="224"/>
      <c r="AU372" s="224"/>
      <c r="AV372" s="224"/>
      <c r="AW372" s="224"/>
      <c r="AX372" s="224"/>
      <c r="AY372" s="224"/>
      <c r="BG372" s="230"/>
      <c r="BJ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31"/>
      <c r="CA372" s="231"/>
      <c r="CB372" s="231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</row>
    <row r="373" s="193" customFormat="true" ht="12.75" hidden="false" customHeight="false" outlineLevel="0" collapsed="false">
      <c r="R373" s="224"/>
      <c r="AQ373" s="224"/>
      <c r="AS373" s="224"/>
      <c r="AT373" s="224"/>
      <c r="AU373" s="224"/>
      <c r="AV373" s="224"/>
      <c r="AW373" s="224"/>
      <c r="AX373" s="224"/>
      <c r="AY373" s="224"/>
      <c r="BG373" s="230"/>
      <c r="BJ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31"/>
      <c r="CA373" s="231"/>
      <c r="CB373" s="231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</row>
    <row r="374" s="193" customFormat="true" ht="12.75" hidden="false" customHeight="false" outlineLevel="0" collapsed="false">
      <c r="R374" s="224"/>
      <c r="AQ374" s="224"/>
      <c r="AS374" s="224"/>
      <c r="AT374" s="224"/>
      <c r="AU374" s="224"/>
      <c r="AV374" s="224"/>
      <c r="AW374" s="224"/>
      <c r="AX374" s="224"/>
      <c r="AY374" s="224"/>
      <c r="BG374" s="230"/>
      <c r="BJ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31"/>
      <c r="CA374" s="231"/>
      <c r="CB374" s="231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</row>
    <row r="375" s="193" customFormat="true" ht="12.75" hidden="false" customHeight="false" outlineLevel="0" collapsed="false">
      <c r="R375" s="224"/>
      <c r="AQ375" s="224"/>
      <c r="AS375" s="224"/>
      <c r="AT375" s="224"/>
      <c r="AU375" s="224"/>
      <c r="AV375" s="224"/>
      <c r="AW375" s="224"/>
      <c r="AX375" s="224"/>
      <c r="AY375" s="224"/>
      <c r="BG375" s="230"/>
      <c r="BJ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31"/>
      <c r="CA375" s="231"/>
      <c r="CB375" s="231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</row>
    <row r="376" s="193" customFormat="true" ht="12.75" hidden="false" customHeight="false" outlineLevel="0" collapsed="false">
      <c r="R376" s="224"/>
      <c r="AQ376" s="224"/>
      <c r="AS376" s="224"/>
      <c r="AT376" s="224"/>
      <c r="AU376" s="224"/>
      <c r="AV376" s="224"/>
      <c r="AW376" s="224"/>
      <c r="AX376" s="224"/>
      <c r="AY376" s="224"/>
      <c r="BG376" s="230"/>
      <c r="BJ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31"/>
      <c r="CA376" s="231"/>
      <c r="CB376" s="231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</row>
    <row r="377" s="193" customFormat="true" ht="12.75" hidden="false" customHeight="false" outlineLevel="0" collapsed="false">
      <c r="R377" s="224"/>
      <c r="AQ377" s="224"/>
      <c r="AS377" s="224"/>
      <c r="AT377" s="224"/>
      <c r="AU377" s="224"/>
      <c r="AV377" s="224"/>
      <c r="AW377" s="224"/>
      <c r="AX377" s="224"/>
      <c r="AY377" s="224"/>
      <c r="BG377" s="230"/>
      <c r="BJ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31"/>
      <c r="CA377" s="231"/>
      <c r="CB377" s="231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</row>
    <row r="378" s="193" customFormat="true" ht="12.75" hidden="false" customHeight="false" outlineLevel="0" collapsed="false">
      <c r="R378" s="224"/>
      <c r="AQ378" s="224"/>
      <c r="AS378" s="224"/>
      <c r="AT378" s="224"/>
      <c r="AU378" s="224"/>
      <c r="AV378" s="224"/>
      <c r="AW378" s="224"/>
      <c r="AX378" s="224"/>
      <c r="AY378" s="224"/>
      <c r="BG378" s="230"/>
      <c r="BJ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31"/>
      <c r="CA378" s="231"/>
      <c r="CB378" s="231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</row>
    <row r="379" s="193" customFormat="true" ht="12.75" hidden="false" customHeight="false" outlineLevel="0" collapsed="false">
      <c r="R379" s="224"/>
      <c r="AQ379" s="224"/>
      <c r="AS379" s="224"/>
      <c r="AT379" s="224"/>
      <c r="AU379" s="224"/>
      <c r="AV379" s="224"/>
      <c r="AW379" s="224"/>
      <c r="AX379" s="224"/>
      <c r="AY379" s="224"/>
      <c r="BG379" s="230"/>
      <c r="BJ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31"/>
      <c r="CA379" s="231"/>
      <c r="CB379" s="231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</row>
    <row r="380" s="193" customFormat="true" ht="12.75" hidden="false" customHeight="false" outlineLevel="0" collapsed="false">
      <c r="R380" s="224"/>
      <c r="AQ380" s="224"/>
      <c r="AS380" s="224"/>
      <c r="AT380" s="224"/>
      <c r="AU380" s="224"/>
      <c r="AV380" s="224"/>
      <c r="AW380" s="224"/>
      <c r="AX380" s="224"/>
      <c r="AY380" s="224"/>
      <c r="BG380" s="230"/>
      <c r="BJ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31"/>
      <c r="CA380" s="231"/>
      <c r="CB380" s="231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</row>
    <row r="381" s="193" customFormat="true" ht="12.75" hidden="false" customHeight="false" outlineLevel="0" collapsed="false">
      <c r="R381" s="224"/>
      <c r="AQ381" s="224"/>
      <c r="AS381" s="224"/>
      <c r="AT381" s="224"/>
      <c r="AU381" s="224"/>
      <c r="AV381" s="224"/>
      <c r="AW381" s="224"/>
      <c r="AX381" s="224"/>
      <c r="AY381" s="224"/>
      <c r="BG381" s="230"/>
      <c r="BJ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31"/>
      <c r="CA381" s="231"/>
      <c r="CB381" s="231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</row>
    <row r="382" s="193" customFormat="true" ht="12.75" hidden="false" customHeight="false" outlineLevel="0" collapsed="false">
      <c r="R382" s="224"/>
      <c r="AQ382" s="224"/>
      <c r="AS382" s="224"/>
      <c r="AT382" s="224"/>
      <c r="AU382" s="224"/>
      <c r="AV382" s="224"/>
      <c r="AW382" s="224"/>
      <c r="AX382" s="224"/>
      <c r="AY382" s="224"/>
      <c r="BG382" s="230"/>
      <c r="BJ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31"/>
      <c r="CA382" s="231"/>
      <c r="CB382" s="231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</row>
    <row r="383" s="193" customFormat="true" ht="12.75" hidden="false" customHeight="false" outlineLevel="0" collapsed="false">
      <c r="R383" s="224"/>
      <c r="AQ383" s="224"/>
      <c r="AS383" s="224"/>
      <c r="AT383" s="224"/>
      <c r="AU383" s="224"/>
      <c r="AV383" s="224"/>
      <c r="AW383" s="224"/>
      <c r="AX383" s="224"/>
      <c r="AY383" s="224"/>
      <c r="BG383" s="230"/>
      <c r="BJ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31"/>
      <c r="CA383" s="231"/>
      <c r="CB383" s="231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</row>
    <row r="384" s="193" customFormat="true" ht="12.75" hidden="false" customHeight="false" outlineLevel="0" collapsed="false">
      <c r="R384" s="224"/>
      <c r="AQ384" s="224"/>
      <c r="AS384" s="224"/>
      <c r="AT384" s="224"/>
      <c r="AU384" s="224"/>
      <c r="AV384" s="224"/>
      <c r="AW384" s="224"/>
      <c r="AX384" s="224"/>
      <c r="AY384" s="224"/>
      <c r="BG384" s="230"/>
      <c r="BJ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31"/>
      <c r="CA384" s="231"/>
      <c r="CB384" s="231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</row>
    <row r="385" s="193" customFormat="true" ht="12.75" hidden="false" customHeight="false" outlineLevel="0" collapsed="false">
      <c r="R385" s="224"/>
      <c r="AQ385" s="224"/>
      <c r="AS385" s="224"/>
      <c r="AT385" s="224"/>
      <c r="AU385" s="224"/>
      <c r="AV385" s="224"/>
      <c r="AW385" s="224"/>
      <c r="AX385" s="224"/>
      <c r="AY385" s="224"/>
      <c r="BG385" s="230"/>
      <c r="BJ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31"/>
      <c r="CA385" s="231"/>
      <c r="CB385" s="231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</row>
    <row r="386" s="193" customFormat="true" ht="12.75" hidden="false" customHeight="false" outlineLevel="0" collapsed="false">
      <c r="R386" s="224"/>
      <c r="AQ386" s="224"/>
      <c r="AS386" s="224"/>
      <c r="AT386" s="224"/>
      <c r="AU386" s="224"/>
      <c r="AV386" s="224"/>
      <c r="AW386" s="224"/>
      <c r="AX386" s="224"/>
      <c r="AY386" s="224"/>
      <c r="BG386" s="230"/>
      <c r="BJ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31"/>
      <c r="CA386" s="231"/>
      <c r="CB386" s="231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</row>
    <row r="387" s="193" customFormat="true" ht="12.75" hidden="false" customHeight="false" outlineLevel="0" collapsed="false">
      <c r="R387" s="224"/>
      <c r="AQ387" s="224"/>
      <c r="AS387" s="224"/>
      <c r="AT387" s="224"/>
      <c r="AU387" s="224"/>
      <c r="AV387" s="224"/>
      <c r="AW387" s="224"/>
      <c r="AX387" s="224"/>
      <c r="AY387" s="224"/>
      <c r="BG387" s="230"/>
      <c r="BJ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31"/>
      <c r="CA387" s="231"/>
      <c r="CB387" s="231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</row>
    <row r="388" s="193" customFormat="true" ht="12.75" hidden="false" customHeight="false" outlineLevel="0" collapsed="false">
      <c r="R388" s="224"/>
      <c r="AQ388" s="224"/>
      <c r="AS388" s="224"/>
      <c r="AT388" s="224"/>
      <c r="AU388" s="224"/>
      <c r="AV388" s="224"/>
      <c r="AW388" s="224"/>
      <c r="AX388" s="224"/>
      <c r="AY388" s="224"/>
      <c r="BG388" s="230"/>
      <c r="BJ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31"/>
      <c r="CA388" s="231"/>
      <c r="CB388" s="231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</row>
    <row r="389" s="193" customFormat="true" ht="12.75" hidden="false" customHeight="false" outlineLevel="0" collapsed="false">
      <c r="R389" s="224"/>
      <c r="AQ389" s="224"/>
      <c r="AS389" s="224"/>
      <c r="AT389" s="224"/>
      <c r="AU389" s="224"/>
      <c r="AV389" s="224"/>
      <c r="AW389" s="224"/>
      <c r="AX389" s="224"/>
      <c r="AY389" s="224"/>
      <c r="BG389" s="230"/>
      <c r="BJ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31"/>
      <c r="CA389" s="231"/>
      <c r="CB389" s="231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</row>
    <row r="390" s="193" customFormat="true" ht="12.75" hidden="false" customHeight="false" outlineLevel="0" collapsed="false">
      <c r="R390" s="224"/>
      <c r="AQ390" s="224"/>
      <c r="AS390" s="224"/>
      <c r="AT390" s="224"/>
      <c r="AU390" s="224"/>
      <c r="AV390" s="224"/>
      <c r="AW390" s="224"/>
      <c r="AX390" s="224"/>
      <c r="AY390" s="224"/>
      <c r="BG390" s="230"/>
      <c r="BJ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31"/>
      <c r="CA390" s="231"/>
      <c r="CB390" s="231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</row>
    <row r="391" s="193" customFormat="true" ht="12.75" hidden="false" customHeight="false" outlineLevel="0" collapsed="false">
      <c r="R391" s="224"/>
      <c r="AQ391" s="224"/>
      <c r="AS391" s="224"/>
      <c r="AT391" s="224"/>
      <c r="AU391" s="224"/>
      <c r="AV391" s="224"/>
      <c r="AW391" s="224"/>
      <c r="AX391" s="224"/>
      <c r="AY391" s="224"/>
      <c r="BG391" s="230"/>
      <c r="BJ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31"/>
      <c r="CA391" s="231"/>
      <c r="CB391" s="231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</row>
    <row r="392" s="193" customFormat="true" ht="12.75" hidden="false" customHeight="false" outlineLevel="0" collapsed="false">
      <c r="R392" s="224"/>
      <c r="AQ392" s="224"/>
      <c r="AS392" s="224"/>
      <c r="AT392" s="224"/>
      <c r="AU392" s="224"/>
      <c r="AV392" s="224"/>
      <c r="AW392" s="224"/>
      <c r="AX392" s="224"/>
      <c r="AY392" s="224"/>
      <c r="BG392" s="230"/>
      <c r="BJ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31"/>
      <c r="CA392" s="231"/>
      <c r="CB392" s="231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</row>
    <row r="393" s="193" customFormat="true" ht="12.75" hidden="false" customHeight="false" outlineLevel="0" collapsed="false">
      <c r="R393" s="224"/>
      <c r="AQ393" s="224"/>
      <c r="AS393" s="224"/>
      <c r="AT393" s="224"/>
      <c r="AU393" s="224"/>
      <c r="AV393" s="224"/>
      <c r="AW393" s="224"/>
      <c r="AX393" s="224"/>
      <c r="AY393" s="224"/>
      <c r="BG393" s="230"/>
      <c r="BJ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31"/>
      <c r="CA393" s="231"/>
      <c r="CB393" s="231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</row>
    <row r="394" s="193" customFormat="true" ht="12.75" hidden="false" customHeight="false" outlineLevel="0" collapsed="false">
      <c r="R394" s="224"/>
      <c r="AQ394" s="224"/>
      <c r="AS394" s="224"/>
      <c r="AT394" s="224"/>
      <c r="AU394" s="224"/>
      <c r="AV394" s="224"/>
      <c r="AW394" s="224"/>
      <c r="AX394" s="224"/>
      <c r="AY394" s="224"/>
      <c r="BG394" s="230"/>
      <c r="BJ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31"/>
      <c r="CA394" s="231"/>
      <c r="CB394" s="231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</row>
    <row r="395" s="193" customFormat="true" ht="12.75" hidden="false" customHeight="false" outlineLevel="0" collapsed="false">
      <c r="R395" s="224"/>
      <c r="AQ395" s="224"/>
      <c r="AS395" s="224"/>
      <c r="AT395" s="224"/>
      <c r="AU395" s="224"/>
      <c r="AV395" s="224"/>
      <c r="AW395" s="224"/>
      <c r="AX395" s="224"/>
      <c r="AY395" s="224"/>
      <c r="BG395" s="230"/>
      <c r="BJ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31"/>
      <c r="CA395" s="231"/>
      <c r="CB395" s="231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</row>
    <row r="396" s="193" customFormat="true" ht="12.75" hidden="false" customHeight="false" outlineLevel="0" collapsed="false">
      <c r="R396" s="224"/>
      <c r="AQ396" s="224"/>
      <c r="AS396" s="224"/>
      <c r="AT396" s="224"/>
      <c r="AU396" s="224"/>
      <c r="AV396" s="224"/>
      <c r="AW396" s="224"/>
      <c r="AX396" s="224"/>
      <c r="AY396" s="224"/>
      <c r="BG396" s="230"/>
      <c r="BJ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31"/>
      <c r="CA396" s="231"/>
      <c r="CB396" s="231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</row>
    <row r="397" s="193" customFormat="true" ht="12.75" hidden="false" customHeight="false" outlineLevel="0" collapsed="false">
      <c r="R397" s="224"/>
      <c r="AQ397" s="224"/>
      <c r="AS397" s="224"/>
      <c r="AT397" s="224"/>
      <c r="AU397" s="224"/>
      <c r="AV397" s="224"/>
      <c r="AW397" s="224"/>
      <c r="AX397" s="224"/>
      <c r="AY397" s="224"/>
      <c r="BG397" s="230"/>
      <c r="BJ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31"/>
      <c r="CA397" s="231"/>
      <c r="CB397" s="231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</row>
    <row r="398" s="193" customFormat="true" ht="12.75" hidden="false" customHeight="false" outlineLevel="0" collapsed="false">
      <c r="R398" s="224"/>
      <c r="AQ398" s="224"/>
      <c r="AS398" s="224"/>
      <c r="AT398" s="224"/>
      <c r="AU398" s="224"/>
      <c r="AV398" s="224"/>
      <c r="AW398" s="224"/>
      <c r="AX398" s="224"/>
      <c r="AY398" s="224"/>
      <c r="BG398" s="230"/>
      <c r="BJ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31"/>
      <c r="CA398" s="231"/>
      <c r="CB398" s="231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</row>
    <row r="399" s="193" customFormat="true" ht="12.75" hidden="false" customHeight="false" outlineLevel="0" collapsed="false">
      <c r="R399" s="224"/>
      <c r="AQ399" s="224"/>
      <c r="AS399" s="224"/>
      <c r="AT399" s="224"/>
      <c r="AU399" s="224"/>
      <c r="AV399" s="224"/>
      <c r="AW399" s="224"/>
      <c r="AX399" s="224"/>
      <c r="AY399" s="224"/>
      <c r="BG399" s="230"/>
      <c r="BJ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31"/>
      <c r="CA399" s="231"/>
      <c r="CB399" s="231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</row>
    <row r="400" s="193" customFormat="true" ht="12.75" hidden="false" customHeight="false" outlineLevel="0" collapsed="false">
      <c r="R400" s="224"/>
      <c r="AQ400" s="224"/>
      <c r="AS400" s="224"/>
      <c r="AT400" s="224"/>
      <c r="AU400" s="224"/>
      <c r="AV400" s="224"/>
      <c r="AW400" s="224"/>
      <c r="AX400" s="224"/>
      <c r="AY400" s="224"/>
      <c r="BG400" s="230"/>
      <c r="BJ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31"/>
      <c r="CA400" s="231"/>
      <c r="CB400" s="231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</row>
    <row r="401" s="193" customFormat="true" ht="12.75" hidden="false" customHeight="false" outlineLevel="0" collapsed="false">
      <c r="R401" s="224"/>
      <c r="AQ401" s="224"/>
      <c r="AS401" s="224"/>
      <c r="AT401" s="224"/>
      <c r="AU401" s="224"/>
      <c r="AV401" s="224"/>
      <c r="AW401" s="224"/>
      <c r="AX401" s="224"/>
      <c r="AY401" s="224"/>
      <c r="BG401" s="230"/>
      <c r="BJ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31"/>
      <c r="CA401" s="231"/>
      <c r="CB401" s="231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</row>
    <row r="402" s="193" customFormat="true" ht="12.75" hidden="false" customHeight="false" outlineLevel="0" collapsed="false">
      <c r="R402" s="224"/>
      <c r="AQ402" s="224"/>
      <c r="AS402" s="224"/>
      <c r="AT402" s="224"/>
      <c r="AU402" s="224"/>
      <c r="AV402" s="224"/>
      <c r="AW402" s="224"/>
      <c r="AX402" s="224"/>
      <c r="AY402" s="224"/>
      <c r="BG402" s="230"/>
      <c r="BJ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31"/>
      <c r="CA402" s="231"/>
      <c r="CB402" s="231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</row>
    <row r="403" s="193" customFormat="true" ht="12.75" hidden="false" customHeight="false" outlineLevel="0" collapsed="false">
      <c r="R403" s="224"/>
      <c r="AQ403" s="224"/>
      <c r="AS403" s="224"/>
      <c r="AT403" s="224"/>
      <c r="AU403" s="224"/>
      <c r="AV403" s="224"/>
      <c r="AW403" s="224"/>
      <c r="AX403" s="224"/>
      <c r="AY403" s="224"/>
      <c r="BG403" s="230"/>
      <c r="BJ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31"/>
      <c r="CA403" s="231"/>
      <c r="CB403" s="231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</row>
    <row r="404" s="193" customFormat="true" ht="12.75" hidden="false" customHeight="false" outlineLevel="0" collapsed="false">
      <c r="R404" s="224"/>
      <c r="AQ404" s="224"/>
      <c r="AS404" s="224"/>
      <c r="AT404" s="224"/>
      <c r="AU404" s="224"/>
      <c r="AV404" s="224"/>
      <c r="AW404" s="224"/>
      <c r="AX404" s="224"/>
      <c r="AY404" s="224"/>
      <c r="BG404" s="230"/>
      <c r="BJ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31"/>
      <c r="CA404" s="231"/>
      <c r="CB404" s="231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</row>
    <row r="405" s="193" customFormat="true" ht="12.75" hidden="false" customHeight="false" outlineLevel="0" collapsed="false">
      <c r="R405" s="224"/>
      <c r="AQ405" s="224"/>
      <c r="AS405" s="224"/>
      <c r="AT405" s="224"/>
      <c r="AU405" s="224"/>
      <c r="AV405" s="224"/>
      <c r="AW405" s="224"/>
      <c r="AX405" s="224"/>
      <c r="AY405" s="224"/>
      <c r="BG405" s="230"/>
      <c r="BJ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31"/>
      <c r="CA405" s="231"/>
      <c r="CB405" s="231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</row>
    <row r="406" s="193" customFormat="true" ht="12.75" hidden="false" customHeight="false" outlineLevel="0" collapsed="false">
      <c r="R406" s="224"/>
      <c r="AQ406" s="224"/>
      <c r="AS406" s="224"/>
      <c r="AT406" s="224"/>
      <c r="AU406" s="224"/>
      <c r="AV406" s="224"/>
      <c r="AW406" s="224"/>
      <c r="AX406" s="224"/>
      <c r="AY406" s="224"/>
      <c r="BG406" s="230"/>
      <c r="BJ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31"/>
      <c r="CA406" s="231"/>
      <c r="CB406" s="231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</row>
    <row r="407" s="193" customFormat="true" ht="12.75" hidden="false" customHeight="false" outlineLevel="0" collapsed="false">
      <c r="R407" s="224"/>
      <c r="AQ407" s="224"/>
      <c r="AS407" s="224"/>
      <c r="AT407" s="224"/>
      <c r="AU407" s="224"/>
      <c r="AV407" s="224"/>
      <c r="AW407" s="224"/>
      <c r="AX407" s="224"/>
      <c r="AY407" s="224"/>
      <c r="BG407" s="230"/>
      <c r="BJ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31"/>
      <c r="CA407" s="231"/>
      <c r="CB407" s="231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</row>
    <row r="408" s="193" customFormat="true" ht="12.75" hidden="false" customHeight="false" outlineLevel="0" collapsed="false">
      <c r="R408" s="224"/>
      <c r="AQ408" s="224"/>
      <c r="AS408" s="224"/>
      <c r="AT408" s="224"/>
      <c r="AU408" s="224"/>
      <c r="AV408" s="224"/>
      <c r="AW408" s="224"/>
      <c r="AX408" s="224"/>
      <c r="AY408" s="224"/>
      <c r="BG408" s="230"/>
      <c r="BJ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31"/>
      <c r="CA408" s="231"/>
      <c r="CB408" s="231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</row>
    <row r="409" s="193" customFormat="true" ht="12.75" hidden="false" customHeight="false" outlineLevel="0" collapsed="false">
      <c r="R409" s="224"/>
      <c r="AQ409" s="224"/>
      <c r="AS409" s="224"/>
      <c r="AT409" s="224"/>
      <c r="AU409" s="224"/>
      <c r="AV409" s="224"/>
      <c r="AW409" s="224"/>
      <c r="AX409" s="224"/>
      <c r="AY409" s="224"/>
      <c r="BG409" s="230"/>
      <c r="BJ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31"/>
      <c r="CA409" s="231"/>
      <c r="CB409" s="231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</row>
    <row r="410" s="193" customFormat="true" ht="12.75" hidden="false" customHeight="false" outlineLevel="0" collapsed="false">
      <c r="R410" s="224"/>
      <c r="AQ410" s="224"/>
      <c r="AS410" s="224"/>
      <c r="AT410" s="224"/>
      <c r="AU410" s="224"/>
      <c r="AV410" s="224"/>
      <c r="AW410" s="224"/>
      <c r="AX410" s="224"/>
      <c r="AY410" s="224"/>
      <c r="BG410" s="230"/>
      <c r="BJ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31"/>
      <c r="CA410" s="231"/>
      <c r="CB410" s="231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</row>
    <row r="411" s="193" customFormat="true" ht="12.75" hidden="false" customHeight="false" outlineLevel="0" collapsed="false">
      <c r="R411" s="224"/>
      <c r="AQ411" s="224"/>
      <c r="AS411" s="224"/>
      <c r="AT411" s="224"/>
      <c r="AU411" s="224"/>
      <c r="AV411" s="224"/>
      <c r="AW411" s="224"/>
      <c r="AX411" s="224"/>
      <c r="AY411" s="224"/>
      <c r="BG411" s="230"/>
      <c r="BJ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31"/>
      <c r="CA411" s="231"/>
      <c r="CB411" s="231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</row>
    <row r="412" s="193" customFormat="true" ht="12.75" hidden="false" customHeight="false" outlineLevel="0" collapsed="false">
      <c r="R412" s="224"/>
      <c r="AQ412" s="224"/>
      <c r="AS412" s="224"/>
      <c r="AT412" s="224"/>
      <c r="AU412" s="224"/>
      <c r="AV412" s="224"/>
      <c r="AW412" s="224"/>
      <c r="AX412" s="224"/>
      <c r="AY412" s="224"/>
      <c r="BG412" s="230"/>
      <c r="BJ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31"/>
      <c r="CA412" s="231"/>
      <c r="CB412" s="231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</row>
    <row r="413" s="193" customFormat="true" ht="12.75" hidden="false" customHeight="false" outlineLevel="0" collapsed="false">
      <c r="R413" s="224"/>
      <c r="AQ413" s="224"/>
      <c r="AS413" s="224"/>
      <c r="AT413" s="224"/>
      <c r="AU413" s="224"/>
      <c r="AV413" s="224"/>
      <c r="AW413" s="224"/>
      <c r="AX413" s="224"/>
      <c r="AY413" s="224"/>
      <c r="BG413" s="230"/>
      <c r="BJ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31"/>
      <c r="CA413" s="231"/>
      <c r="CB413" s="231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</row>
    <row r="414" s="193" customFormat="true" ht="12.75" hidden="false" customHeight="false" outlineLevel="0" collapsed="false">
      <c r="R414" s="224"/>
      <c r="AQ414" s="224"/>
      <c r="AS414" s="224"/>
      <c r="AT414" s="224"/>
      <c r="AU414" s="224"/>
      <c r="AV414" s="224"/>
      <c r="AW414" s="224"/>
      <c r="AX414" s="224"/>
      <c r="AY414" s="224"/>
      <c r="BG414" s="230"/>
      <c r="BJ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31"/>
      <c r="CA414" s="231"/>
      <c r="CB414" s="231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</row>
    <row r="415" s="193" customFormat="true" ht="12.75" hidden="false" customHeight="false" outlineLevel="0" collapsed="false">
      <c r="R415" s="224"/>
      <c r="AQ415" s="224"/>
      <c r="AS415" s="224"/>
      <c r="AT415" s="224"/>
      <c r="AU415" s="224"/>
      <c r="AV415" s="224"/>
      <c r="AW415" s="224"/>
      <c r="AX415" s="224"/>
      <c r="AY415" s="224"/>
      <c r="BG415" s="230"/>
      <c r="BJ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31"/>
      <c r="CA415" s="231"/>
      <c r="CB415" s="231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</row>
    <row r="416" s="193" customFormat="true" ht="12.75" hidden="false" customHeight="false" outlineLevel="0" collapsed="false">
      <c r="R416" s="224"/>
      <c r="AQ416" s="224"/>
      <c r="AS416" s="224"/>
      <c r="AT416" s="224"/>
      <c r="AU416" s="224"/>
      <c r="AV416" s="224"/>
      <c r="AW416" s="224"/>
      <c r="AX416" s="224"/>
      <c r="AY416" s="224"/>
      <c r="BG416" s="230"/>
      <c r="BJ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31"/>
      <c r="CA416" s="231"/>
      <c r="CB416" s="231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</row>
    <row r="417" s="193" customFormat="true" ht="12.75" hidden="false" customHeight="false" outlineLevel="0" collapsed="false">
      <c r="R417" s="224"/>
      <c r="AQ417" s="224"/>
      <c r="AS417" s="224"/>
      <c r="AT417" s="224"/>
      <c r="AU417" s="224"/>
      <c r="AV417" s="224"/>
      <c r="AW417" s="224"/>
      <c r="AX417" s="224"/>
      <c r="AY417" s="224"/>
      <c r="BG417" s="230"/>
      <c r="BJ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31"/>
      <c r="CA417" s="231"/>
      <c r="CB417" s="231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</row>
    <row r="418" s="193" customFormat="true" ht="12.75" hidden="false" customHeight="false" outlineLevel="0" collapsed="false">
      <c r="R418" s="224"/>
      <c r="AQ418" s="224"/>
      <c r="AS418" s="224"/>
      <c r="AT418" s="224"/>
      <c r="AU418" s="224"/>
      <c r="AV418" s="224"/>
      <c r="AW418" s="224"/>
      <c r="AX418" s="224"/>
      <c r="AY418" s="224"/>
      <c r="BG418" s="230"/>
      <c r="BJ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31"/>
      <c r="CA418" s="231"/>
      <c r="CB418" s="231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</row>
    <row r="419" s="193" customFormat="true" ht="12.75" hidden="false" customHeight="false" outlineLevel="0" collapsed="false">
      <c r="R419" s="224"/>
      <c r="AQ419" s="224"/>
      <c r="AS419" s="224"/>
      <c r="AT419" s="224"/>
      <c r="AU419" s="224"/>
      <c r="AV419" s="224"/>
      <c r="AW419" s="224"/>
      <c r="AX419" s="224"/>
      <c r="AY419" s="224"/>
      <c r="BG419" s="230"/>
      <c r="BJ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31"/>
      <c r="CA419" s="231"/>
      <c r="CB419" s="231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</row>
    <row r="420" s="193" customFormat="true" ht="12.75" hidden="false" customHeight="false" outlineLevel="0" collapsed="false">
      <c r="R420" s="224"/>
      <c r="AQ420" s="224"/>
      <c r="AS420" s="224"/>
      <c r="AT420" s="224"/>
      <c r="AU420" s="224"/>
      <c r="AV420" s="224"/>
      <c r="AW420" s="224"/>
      <c r="AX420" s="224"/>
      <c r="AY420" s="224"/>
      <c r="BG420" s="230"/>
      <c r="BJ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31"/>
      <c r="CA420" s="231"/>
      <c r="CB420" s="231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</row>
    <row r="421" s="193" customFormat="true" ht="12.75" hidden="false" customHeight="false" outlineLevel="0" collapsed="false">
      <c r="R421" s="224"/>
      <c r="AQ421" s="224"/>
      <c r="AS421" s="224"/>
      <c r="AT421" s="224"/>
      <c r="AU421" s="224"/>
      <c r="AV421" s="224"/>
      <c r="AW421" s="224"/>
      <c r="AX421" s="224"/>
      <c r="AY421" s="224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3"/>
      <c r="CA421" s="3"/>
      <c r="CB421" s="3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3" customFormat="true" ht="12.75" hidden="false" customHeight="false" outlineLevel="0" collapsed="false">
      <c r="R422" s="224"/>
      <c r="AQ422" s="224"/>
      <c r="AS422" s="224"/>
      <c r="AT422" s="224"/>
      <c r="AU422" s="224"/>
      <c r="AV422" s="224"/>
      <c r="AW422" s="224"/>
      <c r="AX422" s="224"/>
      <c r="AY422" s="224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3"/>
      <c r="CA422" s="3"/>
      <c r="CB422" s="3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3" customFormat="true" ht="12.75" hidden="false" customHeight="false" outlineLevel="0" collapsed="false">
      <c r="R423" s="224"/>
      <c r="AQ423" s="224"/>
      <c r="AS423" s="224"/>
      <c r="AT423" s="224"/>
      <c r="AU423" s="224"/>
      <c r="AV423" s="224"/>
      <c r="AW423" s="224"/>
      <c r="AX423" s="224"/>
      <c r="AY423" s="224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3"/>
      <c r="CA423" s="3"/>
      <c r="CB423" s="3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3" customFormat="true" ht="12.75" hidden="false" customHeight="false" outlineLevel="0" collapsed="false">
      <c r="R424" s="224"/>
      <c r="AQ424" s="224"/>
      <c r="AS424" s="224"/>
      <c r="AT424" s="224"/>
      <c r="AU424" s="224"/>
      <c r="AV424" s="224"/>
      <c r="AW424" s="224"/>
      <c r="AX424" s="224"/>
      <c r="AY424" s="224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3"/>
      <c r="CA424" s="3"/>
      <c r="CB424" s="3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3" customFormat="true" ht="12.75" hidden="false" customHeight="false" outlineLevel="0" collapsed="false">
      <c r="R425" s="224"/>
      <c r="AQ425" s="224"/>
      <c r="AS425" s="224"/>
      <c r="AT425" s="224"/>
      <c r="AU425" s="224"/>
      <c r="AV425" s="224"/>
      <c r="AW425" s="224"/>
      <c r="AX425" s="224"/>
      <c r="AY425" s="224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3"/>
      <c r="CA425" s="3"/>
      <c r="CB425" s="3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3" customFormat="true" ht="12.75" hidden="false" customHeight="false" outlineLevel="0" collapsed="false">
      <c r="R426" s="224"/>
      <c r="AQ426" s="224"/>
      <c r="AS426" s="224"/>
      <c r="AT426" s="224"/>
      <c r="AU426" s="224"/>
      <c r="AV426" s="224"/>
      <c r="AW426" s="224"/>
      <c r="AX426" s="224"/>
      <c r="AY426" s="224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3"/>
      <c r="CA426" s="3"/>
      <c r="CB426" s="3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3" customFormat="true" ht="12.75" hidden="false" customHeight="false" outlineLevel="0" collapsed="false">
      <c r="R427" s="224"/>
      <c r="AQ427" s="224"/>
      <c r="AS427" s="224"/>
      <c r="AT427" s="224"/>
      <c r="AU427" s="224"/>
      <c r="AV427" s="224"/>
      <c r="AW427" s="224"/>
      <c r="AX427" s="224"/>
      <c r="AY427" s="224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3"/>
      <c r="CA427" s="3"/>
      <c r="CB427" s="3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3" customFormat="true" ht="12.75" hidden="false" customHeight="false" outlineLevel="0" collapsed="false">
      <c r="R428" s="224"/>
      <c r="AQ428" s="224"/>
      <c r="AS428" s="224"/>
      <c r="AT428" s="224"/>
      <c r="AU428" s="224"/>
      <c r="AV428" s="224"/>
      <c r="AW428" s="224"/>
      <c r="AX428" s="224"/>
      <c r="AY428" s="224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3"/>
      <c r="CA428" s="3"/>
      <c r="CB428" s="3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3" customFormat="true" ht="12.75" hidden="false" customHeight="false" outlineLevel="0" collapsed="false">
      <c r="R429" s="224"/>
      <c r="AQ429" s="224"/>
      <c r="AS429" s="224"/>
      <c r="AT429" s="224"/>
      <c r="AU429" s="224"/>
      <c r="AV429" s="224"/>
      <c r="AW429" s="224"/>
      <c r="AX429" s="224"/>
      <c r="AY429" s="224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3"/>
      <c r="CA429" s="3"/>
      <c r="CB429" s="3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3" customFormat="true" ht="12.75" hidden="false" customHeight="false" outlineLevel="0" collapsed="false">
      <c r="R430" s="224"/>
      <c r="AQ430" s="224"/>
      <c r="AS430" s="224"/>
      <c r="AT430" s="224"/>
      <c r="AU430" s="224"/>
      <c r="AV430" s="224"/>
      <c r="AW430" s="224"/>
      <c r="AX430" s="224"/>
      <c r="AY430" s="224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3"/>
      <c r="CA430" s="3"/>
      <c r="CB430" s="3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3" customFormat="true" ht="12.75" hidden="false" customHeight="false" outlineLevel="0" collapsed="false">
      <c r="R431" s="224"/>
      <c r="AQ431" s="224"/>
      <c r="AS431" s="224"/>
      <c r="AT431" s="224"/>
      <c r="AU431" s="224"/>
      <c r="AV431" s="224"/>
      <c r="AW431" s="224"/>
      <c r="AX431" s="224"/>
      <c r="AY431" s="224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3"/>
      <c r="CA431" s="3"/>
      <c r="CB431" s="3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3" customFormat="true" ht="12.75" hidden="false" customHeight="false" outlineLevel="0" collapsed="false">
      <c r="R432" s="224"/>
      <c r="AQ432" s="224"/>
      <c r="AS432" s="224"/>
      <c r="AT432" s="224"/>
      <c r="AU432" s="224"/>
      <c r="AV432" s="224"/>
      <c r="AW432" s="224"/>
      <c r="AX432" s="224"/>
      <c r="AY432" s="224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3"/>
      <c r="CA432" s="3"/>
      <c r="CB432" s="3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3" customFormat="true" ht="12.75" hidden="false" customHeight="false" outlineLevel="0" collapsed="false">
      <c r="R433" s="224"/>
      <c r="AQ433" s="224"/>
      <c r="AS433" s="224"/>
      <c r="AT433" s="224"/>
      <c r="AU433" s="224"/>
      <c r="AV433" s="224"/>
      <c r="AW433" s="224"/>
      <c r="AX433" s="224"/>
      <c r="AY433" s="224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3"/>
      <c r="CA433" s="3"/>
      <c r="CB433" s="3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3" customFormat="true" ht="12.75" hidden="false" customHeight="false" outlineLevel="0" collapsed="false">
      <c r="R434" s="224"/>
      <c r="AQ434" s="224"/>
      <c r="AS434" s="224"/>
      <c r="AT434" s="224"/>
      <c r="AU434" s="224"/>
      <c r="AV434" s="224"/>
      <c r="AW434" s="224"/>
      <c r="AX434" s="224"/>
      <c r="AY434" s="224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3"/>
      <c r="CA434" s="3"/>
      <c r="CB434" s="3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3" customFormat="true" ht="12.75" hidden="false" customHeight="false" outlineLevel="0" collapsed="false">
      <c r="R435" s="224"/>
      <c r="AQ435" s="224"/>
      <c r="AS435" s="224"/>
      <c r="AT435" s="224"/>
      <c r="AU435" s="224"/>
      <c r="AV435" s="224"/>
      <c r="AW435" s="224"/>
      <c r="AX435" s="224"/>
      <c r="AY435" s="224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3"/>
      <c r="CA435" s="3"/>
      <c r="CB435" s="3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3" customFormat="true" ht="12.75" hidden="false" customHeight="false" outlineLevel="0" collapsed="false">
      <c r="R436" s="224"/>
      <c r="AQ436" s="224"/>
      <c r="AS436" s="224"/>
      <c r="AT436" s="224"/>
      <c r="AU436" s="224"/>
      <c r="AV436" s="224"/>
      <c r="AW436" s="224"/>
      <c r="AX436" s="224"/>
      <c r="AY436" s="224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3"/>
      <c r="CA436" s="3"/>
      <c r="CB436" s="3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3" customFormat="true" ht="12.75" hidden="false" customHeight="false" outlineLevel="0" collapsed="false">
      <c r="R437" s="224"/>
      <c r="AQ437" s="224"/>
      <c r="AS437" s="224"/>
      <c r="AT437" s="224"/>
      <c r="AU437" s="224"/>
      <c r="AV437" s="224"/>
      <c r="AW437" s="224"/>
      <c r="AX437" s="224"/>
      <c r="AY437" s="224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3"/>
      <c r="CA437" s="3"/>
      <c r="CB437" s="3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3" customFormat="true" ht="12.75" hidden="false" customHeight="false" outlineLevel="0" collapsed="false">
      <c r="R438" s="224"/>
      <c r="AQ438" s="224"/>
      <c r="AS438" s="224"/>
      <c r="AT438" s="224"/>
      <c r="AU438" s="224"/>
      <c r="AV438" s="224"/>
      <c r="AW438" s="224"/>
      <c r="AX438" s="224"/>
      <c r="AY438" s="224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3"/>
      <c r="CA438" s="3"/>
      <c r="CB438" s="3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3" customFormat="true" ht="12.75" hidden="false" customHeight="false" outlineLevel="0" collapsed="false">
      <c r="R439" s="224"/>
      <c r="AQ439" s="224"/>
      <c r="AS439" s="224"/>
      <c r="AT439" s="224"/>
      <c r="AU439" s="224"/>
      <c r="AV439" s="224"/>
      <c r="AW439" s="224"/>
      <c r="AX439" s="224"/>
      <c r="AY439" s="224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3"/>
      <c r="CA439" s="3"/>
      <c r="CB439" s="3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3" customFormat="true" ht="12.75" hidden="false" customHeight="false" outlineLevel="0" collapsed="false">
      <c r="R440" s="224"/>
      <c r="AQ440" s="224"/>
      <c r="AS440" s="224"/>
      <c r="AT440" s="224"/>
      <c r="AU440" s="224"/>
      <c r="AV440" s="224"/>
      <c r="AW440" s="224"/>
      <c r="AX440" s="224"/>
      <c r="AY440" s="224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3"/>
      <c r="CA440" s="3"/>
      <c r="CB440" s="3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3" customFormat="true" ht="12.75" hidden="false" customHeight="false" outlineLevel="0" collapsed="false">
      <c r="R441" s="224"/>
      <c r="AQ441" s="224"/>
      <c r="AS441" s="224"/>
      <c r="AT441" s="224"/>
      <c r="AU441" s="224"/>
      <c r="AV441" s="224"/>
      <c r="AW441" s="224"/>
      <c r="AX441" s="224"/>
      <c r="AY441" s="224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3"/>
      <c r="CA441" s="3"/>
      <c r="CB441" s="3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3" customFormat="true" ht="12.75" hidden="false" customHeight="false" outlineLevel="0" collapsed="false">
      <c r="R442" s="224"/>
      <c r="AQ442" s="224"/>
      <c r="AS442" s="224"/>
      <c r="AT442" s="224"/>
      <c r="AU442" s="224"/>
      <c r="AV442" s="224"/>
      <c r="AW442" s="224"/>
      <c r="AX442" s="224"/>
      <c r="AY442" s="224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3"/>
      <c r="CA442" s="3"/>
      <c r="CB442" s="3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3" customFormat="true" ht="12.75" hidden="false" customHeight="false" outlineLevel="0" collapsed="false">
      <c r="R443" s="224"/>
      <c r="AQ443" s="224"/>
      <c r="AS443" s="224"/>
      <c r="AT443" s="224"/>
      <c r="AU443" s="224"/>
      <c r="AV443" s="224"/>
      <c r="AW443" s="224"/>
      <c r="AX443" s="224"/>
      <c r="AY443" s="224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3"/>
      <c r="CA443" s="3"/>
      <c r="CB443" s="3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3" customFormat="true" ht="12.75" hidden="false" customHeight="false" outlineLevel="0" collapsed="false">
      <c r="R444" s="224"/>
      <c r="AQ444" s="224"/>
      <c r="AS444" s="224"/>
      <c r="AT444" s="224"/>
      <c r="AU444" s="224"/>
      <c r="AV444" s="224"/>
      <c r="AW444" s="224"/>
      <c r="AX444" s="224"/>
      <c r="AY444" s="224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3"/>
      <c r="CA444" s="3"/>
      <c r="CB444" s="3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3" customFormat="true" ht="12.75" hidden="false" customHeight="false" outlineLevel="0" collapsed="false">
      <c r="R445" s="224"/>
      <c r="AQ445" s="224"/>
      <c r="AS445" s="224"/>
      <c r="AT445" s="224"/>
      <c r="AU445" s="224"/>
      <c r="AV445" s="224"/>
      <c r="AW445" s="224"/>
      <c r="AX445" s="224"/>
      <c r="AY445" s="224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3"/>
      <c r="CA445" s="3"/>
      <c r="CB445" s="3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3" customFormat="true" ht="12.75" hidden="false" customHeight="false" outlineLevel="0" collapsed="false">
      <c r="R446" s="224"/>
      <c r="AQ446" s="224"/>
      <c r="AS446" s="224"/>
      <c r="AT446" s="224"/>
      <c r="AU446" s="224"/>
      <c r="AV446" s="224"/>
      <c r="AW446" s="224"/>
      <c r="AX446" s="224"/>
      <c r="AY446" s="224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3"/>
      <c r="CA446" s="3"/>
      <c r="CB446" s="3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3" customFormat="true" ht="12.75" hidden="false" customHeight="false" outlineLevel="0" collapsed="false">
      <c r="R447" s="224"/>
      <c r="AQ447" s="224"/>
      <c r="AS447" s="224"/>
      <c r="AT447" s="224"/>
      <c r="AU447" s="224"/>
      <c r="AV447" s="224"/>
      <c r="AW447" s="224"/>
      <c r="AX447" s="224"/>
      <c r="AY447" s="224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3"/>
      <c r="CA447" s="3"/>
      <c r="CB447" s="3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3" customFormat="true" ht="12.75" hidden="false" customHeight="false" outlineLevel="0" collapsed="false">
      <c r="R448" s="224"/>
      <c r="AQ448" s="224"/>
      <c r="AS448" s="224"/>
      <c r="AT448" s="224"/>
      <c r="AU448" s="224"/>
      <c r="AV448" s="224"/>
      <c r="AW448" s="224"/>
      <c r="AX448" s="224"/>
      <c r="AY448" s="224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3"/>
      <c r="CA448" s="3"/>
      <c r="CB448" s="3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3" customFormat="true" ht="12.75" hidden="false" customHeight="false" outlineLevel="0" collapsed="false">
      <c r="R449" s="224"/>
      <c r="AQ449" s="224"/>
      <c r="AS449" s="224"/>
      <c r="AT449" s="224"/>
      <c r="AU449" s="224"/>
      <c r="AV449" s="224"/>
      <c r="AW449" s="224"/>
      <c r="AX449" s="224"/>
      <c r="AY449" s="224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3"/>
      <c r="CA449" s="3"/>
      <c r="CB449" s="3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3" customFormat="true" ht="12.75" hidden="false" customHeight="false" outlineLevel="0" collapsed="false">
      <c r="R450" s="224"/>
      <c r="AQ450" s="224"/>
      <c r="AS450" s="224"/>
      <c r="AT450" s="224"/>
      <c r="AU450" s="224"/>
      <c r="AV450" s="224"/>
      <c r="AW450" s="224"/>
      <c r="AX450" s="224"/>
      <c r="AY450" s="224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3"/>
      <c r="CA450" s="3"/>
      <c r="CB450" s="3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3" customFormat="true" ht="12.75" hidden="false" customHeight="false" outlineLevel="0" collapsed="false">
      <c r="R451" s="224"/>
      <c r="AQ451" s="224"/>
      <c r="AS451" s="224"/>
      <c r="AT451" s="224"/>
      <c r="AU451" s="224"/>
      <c r="AV451" s="224"/>
      <c r="AW451" s="224"/>
      <c r="AX451" s="224"/>
      <c r="AY451" s="224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3"/>
      <c r="CA451" s="3"/>
      <c r="CB451" s="3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3" customFormat="true" ht="12.75" hidden="false" customHeight="false" outlineLevel="0" collapsed="false">
      <c r="R452" s="224"/>
      <c r="AQ452" s="224"/>
      <c r="AS452" s="224"/>
      <c r="AT452" s="224"/>
      <c r="AU452" s="224"/>
      <c r="AV452" s="224"/>
      <c r="AW452" s="224"/>
      <c r="AX452" s="224"/>
      <c r="AY452" s="224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3"/>
      <c r="CA452" s="3"/>
      <c r="CB452" s="3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3" customFormat="true" ht="12.75" hidden="false" customHeight="false" outlineLevel="0" collapsed="false">
      <c r="R453" s="224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3"/>
      <c r="CA453" s="3"/>
      <c r="CB453" s="3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3" customFormat="true" ht="12.75" hidden="false" customHeight="false" outlineLevel="0" collapsed="false">
      <c r="R454" s="224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3"/>
      <c r="CA454" s="3"/>
      <c r="CB454" s="3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3" customFormat="true" ht="12.75" hidden="false" customHeight="false" outlineLevel="0" collapsed="false">
      <c r="R455" s="224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3"/>
      <c r="CA455" s="3"/>
      <c r="CB455" s="3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3" customFormat="true" ht="12.75" hidden="false" customHeight="false" outlineLevel="0" collapsed="false">
      <c r="R456" s="224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3"/>
      <c r="CA456" s="3"/>
      <c r="CB456" s="3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3" customFormat="true" ht="12.75" hidden="false" customHeight="false" outlineLevel="0" collapsed="false">
      <c r="R457" s="224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3"/>
      <c r="CA457" s="3"/>
      <c r="CB457" s="3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3" customFormat="true" ht="12.75" hidden="false" customHeight="false" outlineLevel="0" collapsed="false">
      <c r="R458" s="224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3"/>
      <c r="CA458" s="3"/>
      <c r="CB458" s="3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3" customFormat="true" ht="12.75" hidden="false" customHeight="false" outlineLevel="0" collapsed="false">
      <c r="R459" s="224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3"/>
      <c r="CA459" s="3"/>
      <c r="CB459" s="3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3" customFormat="true" ht="12.75" hidden="false" customHeight="false" outlineLevel="0" collapsed="false">
      <c r="R460" s="224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3"/>
      <c r="CA460" s="3"/>
      <c r="CB460" s="3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FA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</row>
    <row r="462" customFormat="false" ht="12.75" hidden="false" customHeight="false" outlineLevel="0" collapsed="false">
      <c r="DK462" s="193"/>
      <c r="EO462" s="19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Ft. Lauderdale -1st Qtr, TFC-SR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3" width="8.7"/>
    <col collapsed="false" customWidth="true" hidden="false" outlineLevel="0" max="79" min="79" style="3" width="7.99"/>
    <col collapsed="false" customWidth="false" hidden="false" outlineLevel="0" max="80" min="80" style="3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51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8"/>
      <c r="CA1" s="8"/>
      <c r="CB1" s="8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8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7"/>
      <c r="CA2" s="17"/>
      <c r="CB2" s="17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2" customFormat="true" ht="18.75" hidden="false" customHeight="false" outlineLevel="0" collapsed="false">
      <c r="A3" s="12" t="s">
        <v>352</v>
      </c>
      <c r="B3" s="13"/>
      <c r="C3" s="19"/>
      <c r="D3" s="20" t="s">
        <v>353</v>
      </c>
      <c r="E3" s="14"/>
      <c r="F3" s="15"/>
      <c r="G3" s="20" t="s">
        <v>354</v>
      </c>
      <c r="H3" s="15"/>
      <c r="I3" s="15"/>
      <c r="J3" s="15"/>
      <c r="K3" s="15"/>
      <c r="L3" s="15"/>
      <c r="M3" s="15"/>
      <c r="N3" s="15"/>
      <c r="O3" s="15"/>
      <c r="P3" s="15"/>
      <c r="Q3" s="20" t="s">
        <v>355</v>
      </c>
      <c r="R3" s="13"/>
      <c r="S3" s="15"/>
      <c r="T3" s="12" t="s">
        <v>356</v>
      </c>
      <c r="U3" s="21"/>
      <c r="V3" s="21"/>
      <c r="W3" s="15"/>
      <c r="X3" s="20" t="s">
        <v>357</v>
      </c>
      <c r="Y3" s="15"/>
      <c r="Z3" s="15"/>
      <c r="AA3" s="15"/>
      <c r="AB3" s="15"/>
      <c r="AC3" s="15"/>
      <c r="AD3" s="15"/>
      <c r="AE3" s="15" t="s">
        <v>358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59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60</v>
      </c>
      <c r="BS3" s="13"/>
      <c r="BT3" s="0"/>
      <c r="BU3" s="13"/>
      <c r="BV3" s="21"/>
      <c r="BW3" s="21"/>
      <c r="BX3" s="21"/>
      <c r="BY3" s="13"/>
      <c r="BZ3" s="17"/>
      <c r="CA3" s="17"/>
      <c r="CB3" s="17"/>
      <c r="CC3" s="13"/>
      <c r="CD3" s="13"/>
      <c r="CE3" s="13"/>
      <c r="CF3" s="13"/>
      <c r="CG3" s="13"/>
      <c r="CH3" s="13"/>
      <c r="CI3" s="21"/>
      <c r="CJ3" s="13"/>
      <c r="CK3" s="13"/>
      <c r="CL3" s="15" t="s">
        <v>360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61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9"/>
      <c r="DL3" s="15" t="s">
        <v>362</v>
      </c>
      <c r="DM3" s="15"/>
      <c r="DN3" s="19"/>
      <c r="DO3" s="15"/>
      <c r="DP3" s="15"/>
      <c r="DQ3" s="15"/>
      <c r="DR3" s="15"/>
      <c r="DS3" s="15"/>
      <c r="DT3" s="15"/>
      <c r="DU3" s="19"/>
      <c r="DV3" s="15" t="s">
        <v>363</v>
      </c>
      <c r="DW3" s="15"/>
      <c r="DX3" s="19"/>
      <c r="DY3" s="15"/>
      <c r="DZ3" s="15"/>
      <c r="EA3" s="15"/>
      <c r="EB3" s="15"/>
      <c r="EC3" s="15"/>
      <c r="ED3" s="15"/>
      <c r="EE3" s="19"/>
      <c r="EF3" s="15" t="s">
        <v>364</v>
      </c>
      <c r="EG3" s="15"/>
      <c r="EH3" s="19"/>
      <c r="EI3" s="15"/>
      <c r="EJ3" s="15"/>
      <c r="EK3" s="15"/>
      <c r="EL3" s="15"/>
      <c r="EM3" s="15"/>
      <c r="EN3" s="15"/>
      <c r="EO3" s="19"/>
      <c r="EP3" s="15" t="s">
        <v>365</v>
      </c>
      <c r="EQ3" s="19"/>
      <c r="ER3" s="19"/>
      <c r="ES3" s="19"/>
      <c r="ET3" s="19"/>
      <c r="EU3" s="19"/>
      <c r="EV3" s="15" t="s">
        <v>366</v>
      </c>
      <c r="EW3" s="13"/>
      <c r="EX3" s="13"/>
      <c r="EY3" s="13"/>
      <c r="EZ3" s="13"/>
      <c r="FA3" s="19"/>
      <c r="FB3" s="12" t="s">
        <v>367</v>
      </c>
      <c r="FC3" s="21"/>
    </row>
    <row r="4" s="36" customFormat="true" ht="16.5" hidden="false" customHeight="false" outlineLevel="0" collapsed="false">
      <c r="A4" s="23"/>
      <c r="B4" s="24"/>
      <c r="C4" s="24"/>
      <c r="D4" s="25" t="s">
        <v>17</v>
      </c>
      <c r="E4" s="26"/>
      <c r="F4" s="27"/>
      <c r="G4" s="25" t="s">
        <v>18</v>
      </c>
      <c r="H4" s="27"/>
      <c r="I4" s="27"/>
      <c r="J4" s="27"/>
      <c r="K4" s="27"/>
      <c r="L4" s="27"/>
      <c r="M4" s="27"/>
      <c r="N4" s="27"/>
      <c r="O4" s="27"/>
      <c r="P4" s="27"/>
      <c r="Q4" s="28" t="s">
        <v>19</v>
      </c>
      <c r="R4" s="29"/>
      <c r="S4" s="27"/>
      <c r="T4" s="21"/>
      <c r="U4" s="21"/>
      <c r="V4" s="21"/>
      <c r="W4" s="27"/>
      <c r="X4" s="20"/>
      <c r="Y4" s="15"/>
      <c r="Z4" s="15"/>
      <c r="AA4" s="15"/>
      <c r="AB4" s="15"/>
      <c r="AC4" s="15"/>
      <c r="AD4" s="27"/>
      <c r="AE4" s="27"/>
      <c r="AF4" s="27"/>
      <c r="AG4" s="30"/>
      <c r="AH4" s="27"/>
      <c r="AI4" s="27"/>
      <c r="AJ4" s="27"/>
      <c r="AK4" s="26"/>
      <c r="AL4" s="27"/>
      <c r="AM4" s="27"/>
      <c r="AN4" s="27"/>
      <c r="AO4" s="27"/>
      <c r="AP4" s="27"/>
      <c r="AQ4" s="31"/>
      <c r="AR4" s="27"/>
      <c r="AS4" s="31"/>
      <c r="AT4" s="31"/>
      <c r="AU4" s="31"/>
      <c r="AV4" s="31"/>
      <c r="AW4" s="31"/>
      <c r="AX4" s="31"/>
      <c r="AY4" s="31"/>
      <c r="AZ4" s="27"/>
      <c r="BA4" s="27"/>
      <c r="BB4" s="27"/>
      <c r="BC4" s="27"/>
      <c r="BD4" s="27"/>
      <c r="BE4" s="27"/>
      <c r="BF4" s="27"/>
      <c r="BG4" s="26"/>
      <c r="BH4" s="27"/>
      <c r="BI4" s="27"/>
      <c r="BJ4" s="31"/>
      <c r="BK4" s="27"/>
      <c r="BL4" s="27"/>
      <c r="BM4" s="27"/>
      <c r="BN4" s="27"/>
      <c r="BO4" s="27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2"/>
      <c r="CA4" s="32"/>
      <c r="CB4" s="32"/>
      <c r="CC4" s="31"/>
      <c r="CD4" s="33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27"/>
      <c r="CY4" s="28" t="s">
        <v>20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4"/>
      <c r="DL4" s="28" t="s">
        <v>20</v>
      </c>
      <c r="DM4" s="27"/>
      <c r="DN4" s="24"/>
      <c r="DO4" s="27"/>
      <c r="DP4" s="27"/>
      <c r="DQ4" s="27"/>
      <c r="DR4" s="27"/>
      <c r="DS4" s="27"/>
      <c r="DT4" s="27"/>
      <c r="DU4" s="24"/>
      <c r="DV4" s="28" t="s">
        <v>20</v>
      </c>
      <c r="DW4" s="27"/>
      <c r="DX4" s="24"/>
      <c r="DY4" s="27"/>
      <c r="DZ4" s="27"/>
      <c r="EA4" s="27"/>
      <c r="EB4" s="27"/>
      <c r="EC4" s="27"/>
      <c r="ED4" s="27"/>
      <c r="EE4" s="24"/>
      <c r="EF4" s="28" t="s">
        <v>20</v>
      </c>
      <c r="EG4" s="27"/>
      <c r="EH4" s="24"/>
      <c r="EI4" s="27"/>
      <c r="EJ4" s="27"/>
      <c r="EK4" s="27"/>
      <c r="EL4" s="27"/>
      <c r="EM4" s="27"/>
      <c r="EN4" s="27"/>
      <c r="EO4" s="24"/>
      <c r="EP4" s="34" t="s">
        <v>21</v>
      </c>
      <c r="EQ4" s="24"/>
      <c r="ER4" s="24"/>
      <c r="ES4" s="24"/>
      <c r="ET4" s="24"/>
      <c r="EU4" s="24"/>
      <c r="EV4" s="34" t="s">
        <v>21</v>
      </c>
      <c r="EW4" s="24"/>
      <c r="EX4" s="24"/>
      <c r="EY4" s="24"/>
      <c r="EZ4" s="24"/>
      <c r="FA4" s="24"/>
      <c r="FB4" s="35" t="s">
        <v>22</v>
      </c>
      <c r="FC4" s="21"/>
    </row>
    <row r="5" s="36" customFormat="true" ht="16.5" hidden="false" customHeight="false" outlineLevel="0" collapsed="false">
      <c r="A5" s="37" t="s">
        <v>23</v>
      </c>
      <c r="B5" s="38" t="s">
        <v>24</v>
      </c>
      <c r="C5" s="24"/>
      <c r="D5" s="37" t="s">
        <v>25</v>
      </c>
      <c r="E5" s="39" t="s">
        <v>26</v>
      </c>
      <c r="F5" s="27"/>
      <c r="G5" s="40"/>
      <c r="H5" s="41"/>
      <c r="I5" s="41"/>
      <c r="J5" s="41"/>
      <c r="K5" s="41"/>
      <c r="L5" s="42" t="s">
        <v>27</v>
      </c>
      <c r="M5" s="43" t="n">
        <f aca="false">24/144</f>
        <v>0.166666666666667</v>
      </c>
      <c r="N5" s="31"/>
      <c r="O5" s="31"/>
      <c r="P5" s="27"/>
      <c r="Q5" s="44" t="s">
        <v>28</v>
      </c>
      <c r="R5" s="45"/>
      <c r="S5" s="24"/>
      <c r="T5" s="46" t="s">
        <v>29</v>
      </c>
      <c r="U5" s="47" t="s">
        <v>30</v>
      </c>
      <c r="V5" s="48" t="s">
        <v>31</v>
      </c>
      <c r="W5" s="24"/>
      <c r="X5" s="49" t="s">
        <v>32</v>
      </c>
      <c r="Y5" s="50" t="s">
        <v>33</v>
      </c>
      <c r="Z5" s="51" t="s">
        <v>34</v>
      </c>
      <c r="AA5" s="51" t="s">
        <v>35</v>
      </c>
      <c r="AB5" s="52" t="s">
        <v>36</v>
      </c>
      <c r="AC5" s="53" t="s">
        <v>37</v>
      </c>
      <c r="AD5" s="24"/>
      <c r="AE5" s="54"/>
      <c r="AF5" s="54"/>
      <c r="AG5" s="55"/>
      <c r="AH5" s="56" t="s">
        <v>38</v>
      </c>
      <c r="AI5" s="57"/>
      <c r="AJ5" s="54"/>
      <c r="AK5" s="232"/>
      <c r="AL5" s="54"/>
      <c r="AM5" s="54"/>
      <c r="AN5" s="54"/>
      <c r="AO5" s="56" t="s">
        <v>39</v>
      </c>
      <c r="AP5" s="58"/>
      <c r="AQ5" s="59"/>
      <c r="AR5" s="27"/>
      <c r="AS5" s="31"/>
      <c r="AT5" s="31"/>
      <c r="AU5" s="31"/>
      <c r="AV5" s="31"/>
      <c r="AW5" s="31"/>
      <c r="AX5" s="31"/>
      <c r="AY5" s="31"/>
      <c r="AZ5" s="24"/>
      <c r="BA5" s="27"/>
      <c r="BB5" s="27"/>
      <c r="BC5" s="21"/>
      <c r="BD5" s="56" t="s">
        <v>40</v>
      </c>
      <c r="BE5" s="60" t="n">
        <f aca="false">AVERAGE(CG9:CG99)/100</f>
        <v>0.460117005162002</v>
      </c>
      <c r="BF5" s="30"/>
      <c r="BG5" s="26"/>
      <c r="BH5" s="27"/>
      <c r="BI5" s="27"/>
      <c r="BJ5" s="31"/>
      <c r="BK5" s="27"/>
      <c r="BL5" s="27"/>
      <c r="BM5" s="27"/>
      <c r="BN5" s="27"/>
      <c r="BO5" s="27"/>
      <c r="BP5" s="31"/>
      <c r="BQ5" s="31"/>
      <c r="BR5" s="31"/>
      <c r="BS5" s="31"/>
      <c r="BT5" s="31"/>
      <c r="BU5" s="31"/>
      <c r="BV5" s="31"/>
      <c r="BW5" s="61"/>
      <c r="BX5" s="31"/>
      <c r="BY5" s="31"/>
      <c r="BZ5" s="32"/>
      <c r="CA5" s="32"/>
      <c r="CB5" s="32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24"/>
      <c r="CY5" s="62"/>
      <c r="CZ5" s="63" t="s">
        <v>41</v>
      </c>
      <c r="DA5" s="64" t="n">
        <v>0.71</v>
      </c>
      <c r="DB5" s="27"/>
      <c r="DC5" s="27"/>
      <c r="DD5" s="27"/>
      <c r="DE5" s="27"/>
      <c r="DF5" s="27"/>
      <c r="DG5" s="27"/>
      <c r="DH5" s="27"/>
      <c r="DI5" s="27"/>
      <c r="DJ5" s="27"/>
      <c r="DK5" s="24"/>
      <c r="DL5" s="62"/>
      <c r="DM5" s="63" t="s">
        <v>41</v>
      </c>
      <c r="DN5" s="64" t="n">
        <v>0.9</v>
      </c>
      <c r="DO5" s="27"/>
      <c r="DP5" s="27"/>
      <c r="DQ5" s="27"/>
      <c r="DR5" s="27"/>
      <c r="DS5" s="27"/>
      <c r="DT5" s="27"/>
      <c r="DU5" s="24"/>
      <c r="DV5" s="62"/>
      <c r="DW5" s="63" t="s">
        <v>41</v>
      </c>
      <c r="DX5" s="64" t="n">
        <v>0.5</v>
      </c>
      <c r="DY5" s="27"/>
      <c r="DZ5" s="27"/>
      <c r="EA5" s="27"/>
      <c r="EB5" s="27"/>
      <c r="EC5" s="27"/>
      <c r="ED5" s="27"/>
      <c r="EE5" s="24"/>
      <c r="EF5" s="62"/>
      <c r="EG5" s="63" t="s">
        <v>41</v>
      </c>
      <c r="EH5" s="64" t="n">
        <v>0.32</v>
      </c>
      <c r="EI5" s="27"/>
      <c r="EJ5" s="27"/>
      <c r="EK5" s="27"/>
      <c r="EL5" s="27"/>
      <c r="EM5" s="27"/>
      <c r="EN5" s="27"/>
      <c r="EO5" s="24"/>
      <c r="EP5" s="65"/>
      <c r="EQ5" s="66"/>
      <c r="ER5" s="67" t="s">
        <v>42</v>
      </c>
      <c r="ES5" s="66"/>
      <c r="ET5" s="68"/>
      <c r="EU5" s="24"/>
      <c r="EV5" s="65"/>
      <c r="EW5" s="66"/>
      <c r="EX5" s="67" t="s">
        <v>42</v>
      </c>
      <c r="EY5" s="66"/>
      <c r="EZ5" s="68"/>
      <c r="FA5" s="24"/>
      <c r="FB5" s="69" t="s">
        <v>43</v>
      </c>
      <c r="FC5" s="70" t="s">
        <v>44</v>
      </c>
    </row>
    <row r="6" s="36" customFormat="true" ht="17.25" hidden="false" customHeight="false" outlineLevel="0" collapsed="false">
      <c r="A6" s="71" t="s">
        <v>45</v>
      </c>
      <c r="B6" s="72" t="s">
        <v>46</v>
      </c>
      <c r="C6" s="24"/>
      <c r="D6" s="73" t="s">
        <v>47</v>
      </c>
      <c r="E6" s="74" t="s">
        <v>48</v>
      </c>
      <c r="F6" s="27"/>
      <c r="G6" s="75"/>
      <c r="H6" s="76"/>
      <c r="I6" s="76"/>
      <c r="J6" s="76"/>
      <c r="K6" s="76"/>
      <c r="L6" s="77" t="s">
        <v>49</v>
      </c>
      <c r="M6" s="78" t="n">
        <v>0.33</v>
      </c>
      <c r="N6" s="27"/>
      <c r="O6" s="27"/>
      <c r="P6" s="24"/>
      <c r="Q6" s="79" t="s">
        <v>50</v>
      </c>
      <c r="R6" s="80"/>
      <c r="S6" s="24"/>
      <c r="T6" s="81" t="s">
        <v>51</v>
      </c>
      <c r="U6" s="82" t="s">
        <v>52</v>
      </c>
      <c r="V6" s="72" t="s">
        <v>53</v>
      </c>
      <c r="W6" s="24"/>
      <c r="X6" s="83" t="s">
        <v>54</v>
      </c>
      <c r="Y6" s="84" t="s">
        <v>55</v>
      </c>
      <c r="Z6" s="85" t="n">
        <v>35950</v>
      </c>
      <c r="AA6" s="85" t="n">
        <v>35959</v>
      </c>
      <c r="AB6" s="86" t="s">
        <v>56</v>
      </c>
      <c r="AC6" s="87" t="s">
        <v>56</v>
      </c>
      <c r="AD6" s="24"/>
      <c r="AE6" s="27"/>
      <c r="AF6" s="27"/>
      <c r="AG6" s="30"/>
      <c r="AH6" s="27"/>
      <c r="AI6" s="27"/>
      <c r="AJ6" s="27"/>
      <c r="AK6" s="26"/>
      <c r="AL6" s="27"/>
      <c r="AM6" s="27"/>
      <c r="AN6" s="27"/>
      <c r="AO6" s="27"/>
      <c r="AP6" s="27"/>
      <c r="AQ6" s="31"/>
      <c r="AR6" s="30"/>
      <c r="AS6" s="31"/>
      <c r="AT6" s="31"/>
      <c r="AU6" s="31"/>
      <c r="AV6" s="31"/>
      <c r="AW6" s="31"/>
      <c r="AX6" s="31"/>
      <c r="AY6" s="31"/>
      <c r="AZ6" s="24"/>
      <c r="BA6" s="27"/>
      <c r="BB6" s="27"/>
      <c r="BC6" s="27"/>
      <c r="BD6" s="27"/>
      <c r="BE6" s="30"/>
      <c r="BF6" s="30"/>
      <c r="BG6" s="26"/>
      <c r="BH6" s="30"/>
      <c r="BI6" s="27"/>
      <c r="BJ6" s="31"/>
      <c r="BK6" s="30"/>
      <c r="BL6" s="27"/>
      <c r="BM6" s="30"/>
      <c r="BN6" s="27"/>
      <c r="BO6" s="30"/>
      <c r="BP6" s="31"/>
      <c r="BQ6" s="31"/>
      <c r="BR6" s="31"/>
      <c r="BS6" s="31"/>
      <c r="BT6" s="31"/>
      <c r="BU6" s="30"/>
      <c r="BV6" s="88"/>
      <c r="BW6" s="31"/>
      <c r="BX6" s="31"/>
      <c r="BY6" s="31"/>
      <c r="BZ6" s="32"/>
      <c r="CA6" s="32"/>
      <c r="CB6" s="89"/>
      <c r="CC6" s="90"/>
      <c r="CD6" s="90"/>
      <c r="CE6" s="90"/>
      <c r="CF6" s="90"/>
      <c r="CG6" s="31"/>
      <c r="CH6" s="31"/>
      <c r="CI6" s="31"/>
      <c r="CJ6" s="90"/>
      <c r="CK6" s="90"/>
      <c r="CL6" s="90"/>
      <c r="CM6" s="90"/>
      <c r="CN6" s="90"/>
      <c r="CO6" s="31"/>
      <c r="CP6" s="31"/>
      <c r="CQ6" s="31"/>
      <c r="CR6" s="90"/>
      <c r="CS6" s="90"/>
      <c r="CT6" s="90"/>
      <c r="CU6" s="90"/>
      <c r="CV6" s="90"/>
      <c r="CW6" s="31"/>
      <c r="CX6" s="24"/>
      <c r="CY6" s="91"/>
      <c r="CZ6" s="92" t="s">
        <v>57</v>
      </c>
      <c r="DA6" s="93" t="n">
        <v>9.59</v>
      </c>
      <c r="DB6" s="27"/>
      <c r="DC6" s="27"/>
      <c r="DD6" s="27"/>
      <c r="DE6" s="27"/>
      <c r="DF6" s="27"/>
      <c r="DG6" s="27"/>
      <c r="DH6" s="27"/>
      <c r="DI6" s="27"/>
      <c r="DJ6" s="27"/>
      <c r="DK6" s="24"/>
      <c r="DL6" s="91"/>
      <c r="DM6" s="92" t="s">
        <v>57</v>
      </c>
      <c r="DN6" s="93" t="n">
        <v>5.74</v>
      </c>
      <c r="DO6" s="27"/>
      <c r="DP6" s="27"/>
      <c r="DQ6" s="27"/>
      <c r="DR6" s="27"/>
      <c r="DS6" s="27"/>
      <c r="DT6" s="27"/>
      <c r="DU6" s="24"/>
      <c r="DV6" s="91"/>
      <c r="DW6" s="92" t="s">
        <v>57</v>
      </c>
      <c r="DX6" s="93" t="n">
        <v>10.27</v>
      </c>
      <c r="DY6" s="27"/>
      <c r="DZ6" s="27"/>
      <c r="EA6" s="27"/>
      <c r="EB6" s="27"/>
      <c r="EC6" s="27"/>
      <c r="ED6" s="27"/>
      <c r="EE6" s="24"/>
      <c r="EF6" s="91"/>
      <c r="EG6" s="92" t="s">
        <v>57</v>
      </c>
      <c r="EH6" s="93" t="n">
        <v>17.27</v>
      </c>
      <c r="EI6" s="27"/>
      <c r="EJ6" s="27"/>
      <c r="EK6" s="27"/>
      <c r="EL6" s="27"/>
      <c r="EM6" s="27"/>
      <c r="EN6" s="27"/>
      <c r="EO6" s="24"/>
      <c r="EP6" s="94" t="s">
        <v>32</v>
      </c>
      <c r="EQ6" s="95" t="n">
        <v>1</v>
      </c>
      <c r="ER6" s="95" t="n">
        <v>2</v>
      </c>
      <c r="ES6" s="95" t="n">
        <v>3</v>
      </c>
      <c r="ET6" s="96" t="n">
        <v>4</v>
      </c>
      <c r="EU6" s="24"/>
      <c r="EV6" s="94" t="s">
        <v>32</v>
      </c>
      <c r="EW6" s="95" t="n">
        <v>1</v>
      </c>
      <c r="EX6" s="95" t="n">
        <v>2</v>
      </c>
      <c r="EY6" s="95" t="n">
        <v>3</v>
      </c>
      <c r="EZ6" s="96" t="n">
        <v>4</v>
      </c>
      <c r="FA6" s="24"/>
      <c r="FB6" s="97" t="s">
        <v>58</v>
      </c>
      <c r="FC6" s="98" t="n">
        <v>6</v>
      </c>
    </row>
    <row r="7" s="36" customFormat="true" ht="16.5" hidden="false" customHeight="false" outlineLevel="0" collapsed="false">
      <c r="A7" s="99" t="s">
        <v>59</v>
      </c>
      <c r="B7" s="100"/>
      <c r="C7" s="24"/>
      <c r="D7" s="71" t="s">
        <v>60</v>
      </c>
      <c r="E7" s="74" t="n">
        <v>300</v>
      </c>
      <c r="F7" s="27"/>
      <c r="G7" s="75"/>
      <c r="H7" s="76"/>
      <c r="I7" s="76"/>
      <c r="J7" s="76"/>
      <c r="K7" s="76"/>
      <c r="L7" s="77" t="s">
        <v>61</v>
      </c>
      <c r="M7" s="101" t="n">
        <v>24.6</v>
      </c>
      <c r="N7" s="27"/>
      <c r="O7" s="27"/>
      <c r="P7" s="24"/>
      <c r="Q7" s="79" t="s">
        <v>62</v>
      </c>
      <c r="R7" s="80"/>
      <c r="S7" s="24"/>
      <c r="T7" s="81"/>
      <c r="U7" s="82"/>
      <c r="V7" s="72"/>
      <c r="W7" s="24"/>
      <c r="X7" s="83" t="s">
        <v>63</v>
      </c>
      <c r="Y7" s="84" t="s">
        <v>64</v>
      </c>
      <c r="Z7" s="102" t="n">
        <v>0.364583333333333</v>
      </c>
      <c r="AA7" s="102" t="n">
        <v>0.5</v>
      </c>
      <c r="AB7" s="86" t="s">
        <v>56</v>
      </c>
      <c r="AC7" s="87" t="s">
        <v>56</v>
      </c>
      <c r="AD7" s="24"/>
      <c r="AE7" s="103" t="s">
        <v>65</v>
      </c>
      <c r="AF7" s="104" t="s">
        <v>66</v>
      </c>
      <c r="AG7" s="105" t="s">
        <v>67</v>
      </c>
      <c r="AH7" s="106" t="s">
        <v>68</v>
      </c>
      <c r="AI7" s="106" t="s">
        <v>69</v>
      </c>
      <c r="AJ7" s="106" t="s">
        <v>70</v>
      </c>
      <c r="AK7" s="109" t="s">
        <v>71</v>
      </c>
      <c r="AL7" s="106" t="s">
        <v>72</v>
      </c>
      <c r="AM7" s="106" t="s">
        <v>73</v>
      </c>
      <c r="AN7" s="106" t="s">
        <v>74</v>
      </c>
      <c r="AO7" s="106" t="s">
        <v>75</v>
      </c>
      <c r="AP7" s="106" t="s">
        <v>76</v>
      </c>
      <c r="AQ7" s="106" t="s">
        <v>77</v>
      </c>
      <c r="AR7" s="106" t="s">
        <v>78</v>
      </c>
      <c r="AS7" s="106" t="s">
        <v>79</v>
      </c>
      <c r="AT7" s="106" t="s">
        <v>80</v>
      </c>
      <c r="AU7" s="106" t="s">
        <v>81</v>
      </c>
      <c r="AV7" s="106" t="s">
        <v>82</v>
      </c>
      <c r="AW7" s="107" t="s">
        <v>83</v>
      </c>
      <c r="AX7" s="106" t="s">
        <v>84</v>
      </c>
      <c r="AY7" s="170" t="s">
        <v>88</v>
      </c>
      <c r="AZ7" s="24"/>
      <c r="BA7" s="103" t="s">
        <v>65</v>
      </c>
      <c r="BB7" s="104" t="s">
        <v>66</v>
      </c>
      <c r="BC7" s="105" t="s">
        <v>86</v>
      </c>
      <c r="BD7" s="106" t="s">
        <v>68</v>
      </c>
      <c r="BE7" s="106" t="s">
        <v>69</v>
      </c>
      <c r="BF7" s="106" t="s">
        <v>70</v>
      </c>
      <c r="BG7" s="109" t="s">
        <v>71</v>
      </c>
      <c r="BH7" s="106" t="s">
        <v>72</v>
      </c>
      <c r="BI7" s="106" t="s">
        <v>73</v>
      </c>
      <c r="BJ7" s="104" t="s">
        <v>87</v>
      </c>
      <c r="BK7" s="106" t="s">
        <v>74</v>
      </c>
      <c r="BL7" s="106" t="s">
        <v>75</v>
      </c>
      <c r="BM7" s="106" t="s">
        <v>76</v>
      </c>
      <c r="BN7" s="106" t="s">
        <v>77</v>
      </c>
      <c r="BO7" s="106" t="s">
        <v>78</v>
      </c>
      <c r="BP7" s="106" t="s">
        <v>79</v>
      </c>
      <c r="BQ7" s="106" t="s">
        <v>80</v>
      </c>
      <c r="BR7" s="106" t="s">
        <v>81</v>
      </c>
      <c r="BS7" s="106" t="s">
        <v>82</v>
      </c>
      <c r="BT7" s="107" t="s">
        <v>83</v>
      </c>
      <c r="BU7" s="106" t="s">
        <v>84</v>
      </c>
      <c r="BV7" s="106" t="s">
        <v>88</v>
      </c>
      <c r="BW7" s="110"/>
      <c r="BX7" s="110" t="s">
        <v>89</v>
      </c>
      <c r="BY7" s="110"/>
      <c r="BZ7" s="111"/>
      <c r="CA7" s="112"/>
      <c r="CB7" s="112"/>
      <c r="CC7" s="110"/>
      <c r="CD7" s="113" t="s">
        <v>90</v>
      </c>
      <c r="CE7" s="110"/>
      <c r="CF7" s="110"/>
      <c r="CG7" s="110"/>
      <c r="CH7" s="114"/>
      <c r="CI7" s="110"/>
      <c r="CJ7" s="110"/>
      <c r="CK7" s="110"/>
      <c r="CL7" s="110" t="s">
        <v>91</v>
      </c>
      <c r="CM7" s="110"/>
      <c r="CN7" s="110"/>
      <c r="CO7" s="110"/>
      <c r="CP7" s="114"/>
      <c r="CQ7" s="110"/>
      <c r="CR7" s="110"/>
      <c r="CS7" s="110"/>
      <c r="CT7" s="110" t="s">
        <v>92</v>
      </c>
      <c r="CU7" s="110"/>
      <c r="CV7" s="110"/>
      <c r="CW7" s="115"/>
      <c r="CX7" s="24"/>
      <c r="CY7" s="116"/>
      <c r="CZ7" s="233" t="s">
        <v>93</v>
      </c>
      <c r="DA7" s="118" t="n">
        <v>340</v>
      </c>
      <c r="DB7" s="27"/>
      <c r="DC7" s="27"/>
      <c r="DD7" s="27"/>
      <c r="DE7" s="27"/>
      <c r="DF7" s="27"/>
      <c r="DG7" s="27"/>
      <c r="DH7" s="27"/>
      <c r="DI7" s="27"/>
      <c r="DJ7" s="27"/>
      <c r="DK7" s="24"/>
      <c r="DL7" s="116"/>
      <c r="DM7" s="233" t="s">
        <v>93</v>
      </c>
      <c r="DN7" s="118" t="n">
        <v>321</v>
      </c>
      <c r="DO7" s="27"/>
      <c r="DP7" s="27"/>
      <c r="DQ7" s="27"/>
      <c r="DR7" s="27"/>
      <c r="DS7" s="27"/>
      <c r="DT7" s="27"/>
      <c r="DU7" s="24"/>
      <c r="DV7" s="116"/>
      <c r="DW7" s="233" t="s">
        <v>93</v>
      </c>
      <c r="DX7" s="118" t="n">
        <v>321</v>
      </c>
      <c r="DY7" s="27"/>
      <c r="DZ7" s="27"/>
      <c r="EA7" s="27"/>
      <c r="EB7" s="27"/>
      <c r="EC7" s="27"/>
      <c r="ED7" s="27"/>
      <c r="EE7" s="24"/>
      <c r="EF7" s="116"/>
      <c r="EG7" s="233" t="s">
        <v>93</v>
      </c>
      <c r="EH7" s="118" t="n">
        <v>321</v>
      </c>
      <c r="EI7" s="27"/>
      <c r="EJ7" s="27"/>
      <c r="EK7" s="27"/>
      <c r="EL7" s="27"/>
      <c r="EM7" s="27"/>
      <c r="EN7" s="27"/>
      <c r="EO7" s="24"/>
      <c r="EP7" s="83" t="s">
        <v>94</v>
      </c>
      <c r="EQ7" s="119" t="n">
        <f aca="false">$AB32</f>
        <v>328.45</v>
      </c>
      <c r="ER7" s="119" t="n">
        <f aca="false">$AB32</f>
        <v>328.45</v>
      </c>
      <c r="ES7" s="119" t="n">
        <f aca="false">$AB32</f>
        <v>328.45</v>
      </c>
      <c r="ET7" s="120" t="n">
        <f aca="false">$AB32</f>
        <v>328.45</v>
      </c>
      <c r="EU7" s="24"/>
      <c r="EV7" s="83" t="s">
        <v>94</v>
      </c>
      <c r="EW7" s="119" t="n">
        <f aca="false">$AB32</f>
        <v>328.45</v>
      </c>
      <c r="EX7" s="119" t="n">
        <f aca="false">$AB32</f>
        <v>328.45</v>
      </c>
      <c r="EY7" s="119" t="n">
        <f aca="false">$AB32</f>
        <v>328.45</v>
      </c>
      <c r="EZ7" s="120" t="n">
        <f aca="false">$AB32</f>
        <v>328.45</v>
      </c>
      <c r="FA7" s="24"/>
      <c r="FB7" s="97" t="s">
        <v>95</v>
      </c>
      <c r="FC7" s="98" t="n">
        <v>20</v>
      </c>
    </row>
    <row r="8" s="36" customFormat="true" ht="16.5" hidden="false" customHeight="false" outlineLevel="0" collapsed="false">
      <c r="A8" s="121"/>
      <c r="B8" s="122"/>
      <c r="C8" s="24"/>
      <c r="D8" s="71" t="s">
        <v>96</v>
      </c>
      <c r="E8" s="123" t="s">
        <v>97</v>
      </c>
      <c r="F8" s="27"/>
      <c r="G8" s="124"/>
      <c r="H8" s="125"/>
      <c r="I8" s="125"/>
      <c r="J8" s="125"/>
      <c r="K8" s="125"/>
      <c r="L8" s="126" t="s">
        <v>98</v>
      </c>
      <c r="M8" s="127" t="n">
        <v>300</v>
      </c>
      <c r="N8" s="27"/>
      <c r="O8" s="27"/>
      <c r="P8" s="24"/>
      <c r="Q8" s="79" t="s">
        <v>99</v>
      </c>
      <c r="R8" s="80"/>
      <c r="S8" s="24"/>
      <c r="T8" s="81"/>
      <c r="U8" s="82"/>
      <c r="V8" s="72"/>
      <c r="W8" s="24"/>
      <c r="X8" s="83" t="s">
        <v>86</v>
      </c>
      <c r="Y8" s="84" t="s">
        <v>100</v>
      </c>
      <c r="Z8" s="128" t="n">
        <v>0</v>
      </c>
      <c r="AA8" s="128" t="n">
        <v>0</v>
      </c>
      <c r="AB8" s="86" t="s">
        <v>56</v>
      </c>
      <c r="AC8" s="87" t="s">
        <v>56</v>
      </c>
      <c r="AD8" s="24"/>
      <c r="AE8" s="129" t="s">
        <v>55</v>
      </c>
      <c r="AF8" s="130" t="s">
        <v>64</v>
      </c>
      <c r="AG8" s="131" t="s">
        <v>100</v>
      </c>
      <c r="AH8" s="132" t="s">
        <v>101</v>
      </c>
      <c r="AI8" s="132" t="s">
        <v>102</v>
      </c>
      <c r="AJ8" s="132" t="s">
        <v>102</v>
      </c>
      <c r="AK8" s="134" t="s">
        <v>103</v>
      </c>
      <c r="AL8" s="132" t="s">
        <v>103</v>
      </c>
      <c r="AM8" s="132" t="s">
        <v>103</v>
      </c>
      <c r="AN8" s="132" t="s">
        <v>103</v>
      </c>
      <c r="AO8" s="132" t="s">
        <v>104</v>
      </c>
      <c r="AP8" s="132" t="s">
        <v>105</v>
      </c>
      <c r="AQ8" s="132" t="s">
        <v>106</v>
      </c>
      <c r="AR8" s="132" t="s">
        <v>107</v>
      </c>
      <c r="AS8" s="132" t="s">
        <v>107</v>
      </c>
      <c r="AT8" s="132" t="s">
        <v>108</v>
      </c>
      <c r="AU8" s="132" t="s">
        <v>108</v>
      </c>
      <c r="AV8" s="132" t="s">
        <v>108</v>
      </c>
      <c r="AW8" s="132" t="s">
        <v>102</v>
      </c>
      <c r="AX8" s="132" t="s">
        <v>102</v>
      </c>
      <c r="AY8" s="133" t="s">
        <v>109</v>
      </c>
      <c r="AZ8" s="24"/>
      <c r="BA8" s="129" t="s">
        <v>55</v>
      </c>
      <c r="BB8" s="130" t="s">
        <v>64</v>
      </c>
      <c r="BC8" s="131" t="s">
        <v>100</v>
      </c>
      <c r="BD8" s="132" t="s">
        <v>101</v>
      </c>
      <c r="BE8" s="132" t="s">
        <v>102</v>
      </c>
      <c r="BF8" s="132" t="s">
        <v>102</v>
      </c>
      <c r="BG8" s="134" t="s">
        <v>103</v>
      </c>
      <c r="BH8" s="132" t="s">
        <v>103</v>
      </c>
      <c r="BI8" s="132" t="s">
        <v>103</v>
      </c>
      <c r="BJ8" s="132" t="s">
        <v>110</v>
      </c>
      <c r="BK8" s="132" t="s">
        <v>103</v>
      </c>
      <c r="BL8" s="132" t="s">
        <v>104</v>
      </c>
      <c r="BM8" s="132" t="s">
        <v>105</v>
      </c>
      <c r="BN8" s="132" t="s">
        <v>106</v>
      </c>
      <c r="BO8" s="132" t="s">
        <v>107</v>
      </c>
      <c r="BP8" s="132" t="s">
        <v>107</v>
      </c>
      <c r="BQ8" s="132" t="s">
        <v>108</v>
      </c>
      <c r="BR8" s="132" t="s">
        <v>108</v>
      </c>
      <c r="BS8" s="132" t="s">
        <v>108</v>
      </c>
      <c r="BT8" s="132" t="s">
        <v>102</v>
      </c>
      <c r="BU8" s="132" t="s">
        <v>102</v>
      </c>
      <c r="BV8" s="132" t="s">
        <v>109</v>
      </c>
      <c r="BW8" s="135" t="s">
        <v>111</v>
      </c>
      <c r="BX8" s="135" t="s">
        <v>112</v>
      </c>
      <c r="BY8" s="135" t="s">
        <v>113</v>
      </c>
      <c r="BZ8" s="136" t="s">
        <v>81</v>
      </c>
      <c r="CA8" s="136" t="s">
        <v>114</v>
      </c>
      <c r="CB8" s="136" t="s">
        <v>115</v>
      </c>
      <c r="CC8" s="135" t="s">
        <v>116</v>
      </c>
      <c r="CD8" s="135" t="s">
        <v>117</v>
      </c>
      <c r="CE8" s="135" t="s">
        <v>118</v>
      </c>
      <c r="CF8" s="135" t="s">
        <v>119</v>
      </c>
      <c r="CG8" s="135" t="s">
        <v>120</v>
      </c>
      <c r="CH8" s="135" t="s">
        <v>121</v>
      </c>
      <c r="CI8" s="135" t="s">
        <v>122</v>
      </c>
      <c r="CJ8" s="135" t="s">
        <v>123</v>
      </c>
      <c r="CK8" s="135" t="s">
        <v>124</v>
      </c>
      <c r="CL8" s="135" t="s">
        <v>117</v>
      </c>
      <c r="CM8" s="135" t="s">
        <v>118</v>
      </c>
      <c r="CN8" s="135" t="s">
        <v>125</v>
      </c>
      <c r="CO8" s="135" t="s">
        <v>120</v>
      </c>
      <c r="CP8" s="135" t="s">
        <v>126</v>
      </c>
      <c r="CQ8" s="135" t="s">
        <v>127</v>
      </c>
      <c r="CR8" s="135" t="s">
        <v>128</v>
      </c>
      <c r="CS8" s="135" t="s">
        <v>129</v>
      </c>
      <c r="CT8" s="135" t="s">
        <v>117</v>
      </c>
      <c r="CU8" s="135" t="s">
        <v>118</v>
      </c>
      <c r="CV8" s="135" t="s">
        <v>130</v>
      </c>
      <c r="CW8" s="137" t="s">
        <v>120</v>
      </c>
      <c r="CX8" s="24"/>
      <c r="CY8" s="138"/>
      <c r="CZ8" s="139"/>
      <c r="DA8" s="140"/>
      <c r="DB8" s="27"/>
      <c r="DC8" s="27"/>
      <c r="DD8" s="27"/>
      <c r="DE8" s="27"/>
      <c r="DF8" s="27"/>
      <c r="DG8" s="27"/>
      <c r="DH8" s="27"/>
      <c r="DI8" s="27"/>
      <c r="DJ8" s="27"/>
      <c r="DK8" s="24"/>
      <c r="DL8" s="138"/>
      <c r="DM8" s="139"/>
      <c r="DN8" s="140"/>
      <c r="DO8" s="27"/>
      <c r="DP8" s="27"/>
      <c r="DQ8" s="27"/>
      <c r="DR8" s="27"/>
      <c r="DS8" s="27"/>
      <c r="DT8" s="27"/>
      <c r="DU8" s="24"/>
      <c r="DV8" s="138"/>
      <c r="DW8" s="139"/>
      <c r="DX8" s="140"/>
      <c r="DY8" s="27"/>
      <c r="DZ8" s="27"/>
      <c r="EA8" s="27"/>
      <c r="EB8" s="27"/>
      <c r="EC8" s="27"/>
      <c r="ED8" s="27"/>
      <c r="EE8" s="24"/>
      <c r="EF8" s="138"/>
      <c r="EG8" s="139"/>
      <c r="EH8" s="59"/>
      <c r="EI8" s="27"/>
      <c r="EJ8" s="27"/>
      <c r="EK8" s="27"/>
      <c r="EL8" s="27"/>
      <c r="EM8" s="27"/>
      <c r="EN8" s="27"/>
      <c r="EO8" s="24"/>
      <c r="EP8" s="83" t="s">
        <v>131</v>
      </c>
      <c r="EQ8" s="119" t="n">
        <f aca="false">$DC37</f>
        <v>17.45</v>
      </c>
      <c r="ER8" s="119" t="n">
        <f aca="false">$DN37</f>
        <v>23.3</v>
      </c>
      <c r="ES8" s="119" t="n">
        <f aca="false">$DX37</f>
        <v>11.2</v>
      </c>
      <c r="ET8" s="120" t="n">
        <f aca="false">$EH37</f>
        <v>10.9</v>
      </c>
      <c r="EU8" s="24"/>
      <c r="EV8" s="83" t="s">
        <v>131</v>
      </c>
      <c r="EW8" s="119" t="n">
        <f aca="false">$DC37</f>
        <v>17.45</v>
      </c>
      <c r="EX8" s="119" t="n">
        <f aca="false">$DN37</f>
        <v>23.3</v>
      </c>
      <c r="EY8" s="119" t="n">
        <f aca="false">$DX37</f>
        <v>11.2</v>
      </c>
      <c r="EZ8" s="120" t="n">
        <f aca="false">$EH37</f>
        <v>10.9</v>
      </c>
      <c r="FA8" s="24"/>
      <c r="FB8" s="97" t="s">
        <v>132</v>
      </c>
      <c r="FC8" s="98" t="n">
        <v>15</v>
      </c>
    </row>
    <row r="9" s="4" customFormat="true" ht="16.5" hidden="false" customHeight="false" outlineLevel="0" collapsed="false">
      <c r="A9" s="71" t="s">
        <v>133</v>
      </c>
      <c r="B9" s="72"/>
      <c r="C9" s="27"/>
      <c r="D9" s="71" t="s">
        <v>134</v>
      </c>
      <c r="E9" s="123" t="s">
        <v>135</v>
      </c>
      <c r="F9" s="27"/>
      <c r="G9" s="124"/>
      <c r="H9" s="125"/>
      <c r="I9" s="125"/>
      <c r="J9" s="125"/>
      <c r="K9" s="125"/>
      <c r="L9" s="126" t="s">
        <v>136</v>
      </c>
      <c r="M9" s="141" t="n">
        <v>0.5</v>
      </c>
      <c r="N9" s="27"/>
      <c r="O9" s="27"/>
      <c r="P9" s="27"/>
      <c r="Q9" s="79" t="s">
        <v>137</v>
      </c>
      <c r="R9" s="80"/>
      <c r="S9" s="27"/>
      <c r="T9" s="81"/>
      <c r="U9" s="82"/>
      <c r="V9" s="72"/>
      <c r="W9" s="27"/>
      <c r="X9" s="83" t="s">
        <v>89</v>
      </c>
      <c r="Y9" s="84" t="s">
        <v>56</v>
      </c>
      <c r="Z9" s="142" t="n">
        <v>7.81</v>
      </c>
      <c r="AA9" s="142" t="n">
        <v>8.19</v>
      </c>
      <c r="AB9" s="119" t="n">
        <f aca="false">AVERAGE(Z9:AA9)</f>
        <v>8</v>
      </c>
      <c r="AC9" s="120" t="n">
        <f aca="false">ABS((Z9-AA9)*100/AB9)</f>
        <v>4.75</v>
      </c>
      <c r="AD9" s="27"/>
      <c r="AE9" s="143" t="n">
        <v>35958</v>
      </c>
      <c r="AF9" s="144" t="n">
        <v>0.291666666666667</v>
      </c>
      <c r="AG9" s="142" t="n">
        <f aca="false">(AF9-$AF$9)*24</f>
        <v>0</v>
      </c>
      <c r="AH9" s="145" t="n">
        <v>24</v>
      </c>
      <c r="AI9" s="145" t="n">
        <v>60</v>
      </c>
      <c r="AJ9" s="145" t="n">
        <v>61</v>
      </c>
      <c r="AK9" s="146" t="n">
        <v>439</v>
      </c>
      <c r="AL9" s="142" t="n">
        <v>5.67</v>
      </c>
      <c r="AM9" s="142" t="n">
        <v>1.08</v>
      </c>
      <c r="AN9" s="119" t="n">
        <f aca="false">AL9+AM9</f>
        <v>6.75</v>
      </c>
      <c r="AO9" s="147" t="n">
        <f aca="false">(0.0000005885777787*AK9)/($M$6*$E$23)</f>
        <v>0.303091665512375</v>
      </c>
      <c r="AP9" s="119" t="n">
        <f aca="false">AL9/AN9</f>
        <v>0.84</v>
      </c>
      <c r="AQ9" s="119" t="n">
        <f aca="false">(AK9-AN9)/AN9</f>
        <v>64.037037037037</v>
      </c>
      <c r="AR9" s="119" t="n">
        <f aca="false">AL9/($M$5*2.628758183)</f>
        <v>12.9414718402039</v>
      </c>
      <c r="AS9" s="119" t="n">
        <f aca="false">AR9*1.03^($M$7-AH9)</f>
        <v>13.1730398766898</v>
      </c>
      <c r="AT9" s="148" t="n">
        <f aca="false">$AP$5*(1+AQ9-AP9+(AP9*$AI$5))/(1+AQ9-AP9-(AQ9*AP9*$AI$5))</f>
        <v>0</v>
      </c>
      <c r="AU9" s="148" t="n">
        <f aca="false">(AN9*$AP$5-AM9*AT9)/AL9</f>
        <v>0</v>
      </c>
      <c r="AV9" s="148" t="n">
        <f aca="false">($AP$5*AN9+AQ9*AN9*AT9)/AK9</f>
        <v>0</v>
      </c>
      <c r="AW9" s="148" t="n">
        <f aca="false">0.01*(((AV9+AT9)/2)-AU9)</f>
        <v>0</v>
      </c>
      <c r="AX9" s="148" t="n">
        <f aca="false">((AI9+AJ9)/2)-AW9</f>
        <v>60.5</v>
      </c>
      <c r="AY9" s="149" t="n">
        <f aca="false">AS9/AX9</f>
        <v>0.217736196308923</v>
      </c>
      <c r="AZ9" s="27"/>
      <c r="BA9" s="143" t="n">
        <v>35959</v>
      </c>
      <c r="BB9" s="144" t="n">
        <v>0.5</v>
      </c>
      <c r="BC9" s="142" t="n">
        <f aca="false">(BB9-$BB$9)*24</f>
        <v>0</v>
      </c>
      <c r="BD9" s="145" t="n">
        <v>24.7</v>
      </c>
      <c r="BE9" s="145" t="n">
        <v>66</v>
      </c>
      <c r="BF9" s="145" t="n">
        <v>67</v>
      </c>
      <c r="BG9" s="146" t="n">
        <v>340</v>
      </c>
      <c r="BH9" s="142" t="n">
        <v>6.95</v>
      </c>
      <c r="BI9" s="142" t="n">
        <v>2.38</v>
      </c>
      <c r="BJ9" s="150"/>
      <c r="BK9" s="119" t="n">
        <f aca="false">BH9+BI9</f>
        <v>9.33</v>
      </c>
      <c r="BL9" s="147" t="n">
        <f aca="false">(0.0000005885777787*BG9)/($M$6*$E$23)</f>
        <v>0.234740697663343</v>
      </c>
      <c r="BM9" s="119" t="n">
        <f aca="false">BH9/BK9</f>
        <v>0.744908896034298</v>
      </c>
      <c r="BN9" s="119" t="n">
        <f aca="false">(BG9-BK9)/BK9</f>
        <v>35.4415862808146</v>
      </c>
      <c r="BO9" s="119" t="n">
        <f aca="false">BH9/($M$5*2.628758183)</f>
        <v>15.8630034020136</v>
      </c>
      <c r="BP9" s="119" t="n">
        <f aca="false">BO9*1.03^($M$7-BD9)</f>
        <v>15.8161834950701</v>
      </c>
      <c r="BQ9" s="119" t="n">
        <f aca="false">$AB$12*(1+BN9-BM9+(BM9*$BE$5))/(1+BN9-BM9-(BN9*BM9*$BE$5))</f>
        <v>463.706859370088</v>
      </c>
      <c r="BR9" s="119" t="n">
        <f aca="false">(BK9*$AB$12-BI9*BQ9)/BH9</f>
        <v>247.966571899164</v>
      </c>
      <c r="BS9" s="119" t="n">
        <f aca="false">($AB$12*BK9+BN9*BK9*BQ9)/BG9</f>
        <v>459.29687408208</v>
      </c>
      <c r="BT9" s="148" t="n">
        <f aca="false">0.01*(((BS9+BQ9)/2)-BR9)</f>
        <v>2.1353529482692</v>
      </c>
      <c r="BU9" s="148" t="n">
        <f aca="false">((BE9+BF9)/2)-BT9</f>
        <v>64.3646470517308</v>
      </c>
      <c r="BV9" s="147" t="n">
        <f aca="false">BP9/BU9</f>
        <v>0.245727805861475</v>
      </c>
      <c r="BW9" s="142"/>
      <c r="BX9" s="142"/>
      <c r="BY9" s="142"/>
      <c r="BZ9" s="146"/>
      <c r="CA9" s="146"/>
      <c r="CB9" s="146"/>
      <c r="CC9" s="119" t="str">
        <f aca="false">IF(BZ9=0," ",($AB$12-(BZ9*$BM9))/(1-$BM9))</f>
        <v> </v>
      </c>
      <c r="CD9" s="119" t="str">
        <f aca="false">IF(CB9=0," ",(CB9-CC9)*100/CB9)</f>
        <v> </v>
      </c>
      <c r="CE9" s="148" t="str">
        <f aca="false">IF(BZ9=0," ",($AB$12-BZ9)*100/$AB$12)</f>
        <v> </v>
      </c>
      <c r="CF9" s="119" t="str">
        <f aca="false">IF(BZ9=0," ",($AB$12*$BK9+CC9*(2*$BG9-$BK9))/(2*$BG9))</f>
        <v> </v>
      </c>
      <c r="CG9" s="148" t="str">
        <f aca="false">IF(BZ9=0," ",(CF9-BZ9)*100/CF9)</f>
        <v> </v>
      </c>
      <c r="CH9" s="151"/>
      <c r="CI9" s="151"/>
      <c r="CJ9" s="151"/>
      <c r="CK9" s="147" t="str">
        <f aca="false">IF(CH9=0," ",($AB$18-(CH9*$BM9))/(1-$BM9))</f>
        <v> </v>
      </c>
      <c r="CL9" s="119" t="str">
        <f aca="false">IF(CJ9=0," ",(CJ9-CK9)*100/CJ9)</f>
        <v> </v>
      </c>
      <c r="CM9" s="148" t="str">
        <f aca="false">IF(CH9=0," ",($AB$18-CH9)*100/$AB$18)</f>
        <v> </v>
      </c>
      <c r="CN9" s="147" t="str">
        <f aca="false">IF(CH9=0," ",($AB$18*$BK9+CK9*(2*$BG9-$BK9))/(2*$BG9))</f>
        <v> </v>
      </c>
      <c r="CO9" s="148" t="str">
        <f aca="false">IF(CH9=0," ",(CN9-CH9)*100/CN9)</f>
        <v> </v>
      </c>
      <c r="CP9" s="142"/>
      <c r="CQ9" s="142"/>
      <c r="CR9" s="142"/>
      <c r="CS9" s="119" t="str">
        <f aca="false">IF(CP9=0," ",($AB$17-(CP9*$BM9))/(1-$BM9))</f>
        <v> </v>
      </c>
      <c r="CT9" s="119" t="str">
        <f aca="false">IF(CR9=0," ",(CR9-CS9)*100/CR9)</f>
        <v> </v>
      </c>
      <c r="CU9" s="148" t="str">
        <f aca="false">IF(CP9=0," ",($AB$17-CP9)*100/$AB$17)</f>
        <v> </v>
      </c>
      <c r="CV9" s="119" t="str">
        <f aca="false">IF(CP9=0," ",($AB$17*$BK9+CS9*(2*$BG9-$BK9))/(2*$BG9))</f>
        <v> </v>
      </c>
      <c r="CW9" s="152" t="str">
        <f aca="false">IF(CP9=0," ",(CV9-CP9)*100/CV9)</f>
        <v> </v>
      </c>
      <c r="CX9" s="27"/>
      <c r="CY9" s="28" t="s">
        <v>138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4"/>
      <c r="DL9" s="28" t="s">
        <v>138</v>
      </c>
      <c r="DM9" s="27"/>
      <c r="DN9" s="24"/>
      <c r="DO9" s="27"/>
      <c r="DP9" s="27"/>
      <c r="DQ9" s="27"/>
      <c r="DR9" s="27"/>
      <c r="DS9" s="27"/>
      <c r="DT9" s="27"/>
      <c r="DU9" s="24"/>
      <c r="DV9" s="28" t="s">
        <v>138</v>
      </c>
      <c r="DW9" s="27"/>
      <c r="DX9" s="24"/>
      <c r="DY9" s="27"/>
      <c r="DZ9" s="27"/>
      <c r="EA9" s="27"/>
      <c r="EB9" s="27"/>
      <c r="EC9" s="27"/>
      <c r="ED9" s="27"/>
      <c r="EE9" s="24"/>
      <c r="EF9" s="28" t="s">
        <v>138</v>
      </c>
      <c r="EG9" s="27"/>
      <c r="EH9" s="24"/>
      <c r="EI9" s="27"/>
      <c r="EJ9" s="27"/>
      <c r="EK9" s="27"/>
      <c r="EL9" s="27"/>
      <c r="EM9" s="27"/>
      <c r="EN9" s="27"/>
      <c r="EO9" s="24"/>
      <c r="EP9" s="83" t="s">
        <v>139</v>
      </c>
      <c r="EQ9" s="119" t="n">
        <f aca="false">$AB42</f>
        <v>192.9</v>
      </c>
      <c r="ER9" s="119" t="n">
        <f aca="false">$AB42</f>
        <v>192.9</v>
      </c>
      <c r="ES9" s="119" t="n">
        <f aca="false">$AB42</f>
        <v>192.9</v>
      </c>
      <c r="ET9" s="120" t="n">
        <f aca="false">$AB42</f>
        <v>192.9</v>
      </c>
      <c r="EU9" s="27"/>
      <c r="EV9" s="83" t="s">
        <v>139</v>
      </c>
      <c r="EW9" s="119" t="n">
        <f aca="false">$AB42</f>
        <v>192.9</v>
      </c>
      <c r="EX9" s="119" t="n">
        <f aca="false">$AB42</f>
        <v>192.9</v>
      </c>
      <c r="EY9" s="119" t="n">
        <f aca="false">$AB42</f>
        <v>192.9</v>
      </c>
      <c r="EZ9" s="120" t="n">
        <f aca="false">$AB42</f>
        <v>192.9</v>
      </c>
      <c r="FA9" s="27"/>
      <c r="FB9" s="97" t="s">
        <v>140</v>
      </c>
      <c r="FC9" s="98" t="n">
        <v>10</v>
      </c>
    </row>
    <row r="10" customFormat="false" ht="16.5" hidden="false" customHeight="false" outlineLevel="0" collapsed="false">
      <c r="A10" s="153" t="s">
        <v>141</v>
      </c>
      <c r="B10" s="154"/>
      <c r="C10" s="31"/>
      <c r="D10" s="71" t="s">
        <v>142</v>
      </c>
      <c r="E10" s="123" t="s">
        <v>143</v>
      </c>
      <c r="F10" s="27"/>
      <c r="G10" s="155"/>
      <c r="H10" s="156"/>
      <c r="I10" s="156"/>
      <c r="J10" s="156"/>
      <c r="K10" s="156"/>
      <c r="L10" s="157" t="s">
        <v>144</v>
      </c>
      <c r="M10" s="158" t="n">
        <f aca="false">E16*1.03^(M7-E17)</f>
        <v>0.237179064542276</v>
      </c>
      <c r="N10" s="27"/>
      <c r="O10" s="27"/>
      <c r="P10" s="31"/>
      <c r="Q10" s="79" t="s">
        <v>145</v>
      </c>
      <c r="R10" s="80"/>
      <c r="S10" s="31"/>
      <c r="T10" s="81"/>
      <c r="U10" s="82"/>
      <c r="V10" s="72"/>
      <c r="W10" s="31"/>
      <c r="X10" s="83" t="s">
        <v>146</v>
      </c>
      <c r="Y10" s="159" t="s">
        <v>147</v>
      </c>
      <c r="Z10" s="145" t="n">
        <v>23</v>
      </c>
      <c r="AA10" s="145" t="n">
        <v>23</v>
      </c>
      <c r="AB10" s="148" t="n">
        <f aca="false">AVERAGE(Z10:AA10)</f>
        <v>23</v>
      </c>
      <c r="AC10" s="120" t="n">
        <f aca="false">ABS((Z10-AA10)*100/AB10)</f>
        <v>0</v>
      </c>
      <c r="AD10" s="31"/>
      <c r="AE10" s="143" t="n">
        <v>35958</v>
      </c>
      <c r="AF10" s="144" t="n">
        <v>0.333333333333333</v>
      </c>
      <c r="AG10" s="142" t="n">
        <f aca="false">(AF10-$AF$9)*24</f>
        <v>0.999999999999999</v>
      </c>
      <c r="AH10" s="145" t="n">
        <v>24</v>
      </c>
      <c r="AI10" s="145" t="n">
        <v>60</v>
      </c>
      <c r="AJ10" s="145" t="n">
        <v>61</v>
      </c>
      <c r="AK10" s="146" t="n">
        <v>439</v>
      </c>
      <c r="AL10" s="142" t="n">
        <v>5.67</v>
      </c>
      <c r="AM10" s="142" t="n">
        <v>1.08</v>
      </c>
      <c r="AN10" s="119" t="n">
        <f aca="false">AL10+AM10</f>
        <v>6.75</v>
      </c>
      <c r="AO10" s="147" t="n">
        <f aca="false">(0.0000005885777787*AK10)/($M$6*$E$23)</f>
        <v>0.303091665512375</v>
      </c>
      <c r="AP10" s="119" t="n">
        <f aca="false">AL10/AN10</f>
        <v>0.84</v>
      </c>
      <c r="AQ10" s="119" t="n">
        <f aca="false">(AK10-AN10)/AN10</f>
        <v>64.037037037037</v>
      </c>
      <c r="AR10" s="119" t="n">
        <f aca="false">AL10/($M$5*2.628758183)</f>
        <v>12.9414718402039</v>
      </c>
      <c r="AS10" s="119" t="n">
        <f aca="false">AR10*1.03^($M$7-AH10)</f>
        <v>13.1730398766898</v>
      </c>
      <c r="AT10" s="148" t="n">
        <f aca="false">$AP$5*(1+AQ10-AP10+(AP10*$AI$5))/(1+AQ10-AP10-(AQ10*AP10*$AI$5))</f>
        <v>0</v>
      </c>
      <c r="AU10" s="148" t="n">
        <f aca="false">(AN10*$AP$5-AM10*AT10)/AL10</f>
        <v>0</v>
      </c>
      <c r="AV10" s="148" t="n">
        <f aca="false">($AP$5*AN10+AQ10*AN10*AT10)/AK10</f>
        <v>0</v>
      </c>
      <c r="AW10" s="148" t="n">
        <f aca="false">0.01*(((AV10+AT10)/2)-AU10)</f>
        <v>0</v>
      </c>
      <c r="AX10" s="148" t="n">
        <f aca="false">((AI10+AJ10)/2)-AW10</f>
        <v>60.5</v>
      </c>
      <c r="AY10" s="149" t="n">
        <f aca="false">AS10/AX10</f>
        <v>0.217736196308923</v>
      </c>
      <c r="AZ10" s="31"/>
      <c r="BA10" s="143" t="n">
        <v>35959</v>
      </c>
      <c r="BB10" s="144" t="n">
        <v>0.520833333333333</v>
      </c>
      <c r="BC10" s="142" t="n">
        <f aca="false">(BB10-$BB$9)*24</f>
        <v>0.500000000000001</v>
      </c>
      <c r="BD10" s="145" t="n">
        <v>24.7</v>
      </c>
      <c r="BE10" s="145" t="n">
        <v>66</v>
      </c>
      <c r="BF10" s="145" t="n">
        <v>67</v>
      </c>
      <c r="BG10" s="146" t="n">
        <v>340</v>
      </c>
      <c r="BH10" s="142" t="n">
        <v>6.95</v>
      </c>
      <c r="BI10" s="142" t="n">
        <v>2.38</v>
      </c>
      <c r="BJ10" s="150"/>
      <c r="BK10" s="119" t="n">
        <f aca="false">BH10+BI10</f>
        <v>9.33</v>
      </c>
      <c r="BL10" s="147" t="n">
        <f aca="false">(0.0000005885777787*BG10)/($M$6*$E$23)</f>
        <v>0.234740697663343</v>
      </c>
      <c r="BM10" s="119" t="n">
        <f aca="false">BH10/BK10</f>
        <v>0.744908896034298</v>
      </c>
      <c r="BN10" s="119" t="n">
        <f aca="false">(BG10-BK10)/BK10</f>
        <v>35.4415862808146</v>
      </c>
      <c r="BO10" s="119" t="n">
        <f aca="false">BH10/($M$5*2.628758183)</f>
        <v>15.8630034020136</v>
      </c>
      <c r="BP10" s="119" t="n">
        <f aca="false">BO10*1.03^($M$7-BD10)</f>
        <v>15.8161834950701</v>
      </c>
      <c r="BQ10" s="119" t="n">
        <f aca="false">$AB$12*(1+BN10-BM10+(BM10*$BE$5))/(1+BN10-BM10-(BN10*BM10*$BE$5))</f>
        <v>463.706859370088</v>
      </c>
      <c r="BR10" s="119" t="n">
        <f aca="false">(BK10*$AB$12-BI10*BQ10)/BH10</f>
        <v>247.966571899164</v>
      </c>
      <c r="BS10" s="119" t="n">
        <f aca="false">($AB$12*BK10+BN10*BK10*BQ10)/BG10</f>
        <v>459.29687408208</v>
      </c>
      <c r="BT10" s="148" t="n">
        <f aca="false">0.01*(((BS10+BQ10)/2)-BR10)</f>
        <v>2.1353529482692</v>
      </c>
      <c r="BU10" s="148" t="n">
        <f aca="false">((BE10+BF10)/2)-BT10</f>
        <v>64.3646470517308</v>
      </c>
      <c r="BV10" s="147" t="n">
        <f aca="false">BP10/BU10</f>
        <v>0.245727805861475</v>
      </c>
      <c r="BW10" s="142" t="n">
        <v>8.35</v>
      </c>
      <c r="BX10" s="142" t="n">
        <v>7.89</v>
      </c>
      <c r="BY10" s="142" t="n">
        <v>8.12</v>
      </c>
      <c r="BZ10" s="146" t="n">
        <v>145</v>
      </c>
      <c r="CA10" s="146" t="n">
        <v>304</v>
      </c>
      <c r="CB10" s="146" t="n">
        <v>157</v>
      </c>
      <c r="CC10" s="119" t="n">
        <f aca="false">IF(BZ10=0," ",($AB$12-(BZ10*$BM10))/(1-$BM10))</f>
        <v>764.386554621849</v>
      </c>
      <c r="CD10" s="119" t="n">
        <f aca="false">IF(CB10=0," ",(CB10-CC10)*100/CB10)</f>
        <v>-386.870416956592</v>
      </c>
      <c r="CE10" s="148" t="n">
        <f aca="false">IF(BZ10=0," ",($AB$12-BZ10)*100/$AB$12)</f>
        <v>52.1452145214522</v>
      </c>
      <c r="CF10" s="119" t="n">
        <f aca="false">IF(BZ10=0," ",($AB$12*$BK10+CC10*(2*$BG10-$BK10))/(2*$BG10))</f>
        <v>758.056059688581</v>
      </c>
      <c r="CG10" s="148" t="n">
        <f aca="false">IF(BZ10=0," ",(CF10-BZ10)*100/CF10)</f>
        <v>80.8721270482862</v>
      </c>
      <c r="CH10" s="151" t="s">
        <v>148</v>
      </c>
      <c r="CI10" s="151" t="n">
        <v>0.41</v>
      </c>
      <c r="CJ10" s="151" t="n">
        <v>0.224</v>
      </c>
      <c r="CK10" s="147" t="e">
        <f aca="false">IF(CH10=0," ",($AB$18-(CH10*$BM10))/(1-$BM10))</f>
        <v>#VALUE!</v>
      </c>
      <c r="CL10" s="119" t="e">
        <f aca="false">IF(CJ10=0," ",(CJ10-CK10)*100/CJ10)</f>
        <v>#VALUE!</v>
      </c>
      <c r="CM10" s="148" t="e">
        <f aca="false">IF(CH10=0," ",($AB$18-CH10)*100/$AB$18)</f>
        <v>#VALUE!</v>
      </c>
      <c r="CN10" s="147" t="e">
        <f aca="false">IF(CH10=0," ",($AB$18*$BK10+CK10*(2*$BG10-$BK10))/(2*$BG10))</f>
        <v>#VALUE!</v>
      </c>
      <c r="CO10" s="148" t="e">
        <f aca="false">IF(CH10=0," ",(CN10-CH10)*100/CN10)</f>
        <v>#VALUE!</v>
      </c>
      <c r="CP10" s="142"/>
      <c r="CQ10" s="142"/>
      <c r="CR10" s="142"/>
      <c r="CS10" s="119" t="str">
        <f aca="false">IF(CP10=0," ",($AB$17-(CP10*$BM10))/(1-$BM10))</f>
        <v> </v>
      </c>
      <c r="CT10" s="119" t="str">
        <f aca="false">IF(CR10=0," ",(CR10-CS10)*100/CR10)</f>
        <v> </v>
      </c>
      <c r="CU10" s="148" t="str">
        <f aca="false">IF(CP10=0," ",($AB$17-CP10)*100/$AB$17)</f>
        <v> </v>
      </c>
      <c r="CV10" s="119" t="str">
        <f aca="false">IF(CP10=0," ",($AB$17*$BK10+CS10*(2*$BG10-$BK10))/(2*$BG10))</f>
        <v> </v>
      </c>
      <c r="CW10" s="152" t="str">
        <f aca="false">IF(CP10=0," ",(CV10-CP10)*100/CV10)</f>
        <v> </v>
      </c>
      <c r="CX10" s="31"/>
      <c r="CY10" s="49" t="s">
        <v>32</v>
      </c>
      <c r="CZ10" s="50" t="s">
        <v>33</v>
      </c>
      <c r="DA10" s="51" t="s">
        <v>149</v>
      </c>
      <c r="DB10" s="51" t="s">
        <v>150</v>
      </c>
      <c r="DC10" s="52" t="s">
        <v>36</v>
      </c>
      <c r="DD10" s="50" t="s">
        <v>37</v>
      </c>
      <c r="DE10" s="51" t="s">
        <v>151</v>
      </c>
      <c r="DF10" s="50" t="s">
        <v>152</v>
      </c>
      <c r="DG10" s="52" t="s">
        <v>153</v>
      </c>
      <c r="DH10" s="50" t="s">
        <v>154</v>
      </c>
      <c r="DI10" s="50" t="s">
        <v>155</v>
      </c>
      <c r="DJ10" s="53" t="s">
        <v>156</v>
      </c>
      <c r="DK10" s="27"/>
      <c r="DL10" s="49" t="s">
        <v>32</v>
      </c>
      <c r="DM10" s="50" t="s">
        <v>33</v>
      </c>
      <c r="DN10" s="51" t="s">
        <v>157</v>
      </c>
      <c r="DO10" s="51" t="s">
        <v>158</v>
      </c>
      <c r="DP10" s="51" t="s">
        <v>152</v>
      </c>
      <c r="DQ10" s="52" t="s">
        <v>153</v>
      </c>
      <c r="DR10" s="50" t="s">
        <v>154</v>
      </c>
      <c r="DS10" s="50" t="s">
        <v>155</v>
      </c>
      <c r="DT10" s="53" t="s">
        <v>156</v>
      </c>
      <c r="DU10" s="27"/>
      <c r="DV10" s="49" t="s">
        <v>32</v>
      </c>
      <c r="DW10" s="50" t="s">
        <v>33</v>
      </c>
      <c r="DX10" s="51" t="s">
        <v>159</v>
      </c>
      <c r="DY10" s="51" t="s">
        <v>160</v>
      </c>
      <c r="DZ10" s="52" t="s">
        <v>152</v>
      </c>
      <c r="EA10" s="50" t="s">
        <v>153</v>
      </c>
      <c r="EB10" s="50" t="s">
        <v>154</v>
      </c>
      <c r="EC10" s="50" t="s">
        <v>155</v>
      </c>
      <c r="ED10" s="53" t="s">
        <v>156</v>
      </c>
      <c r="EE10" s="27"/>
      <c r="EF10" s="49" t="s">
        <v>32</v>
      </c>
      <c r="EG10" s="50" t="s">
        <v>33</v>
      </c>
      <c r="EH10" s="51" t="s">
        <v>161</v>
      </c>
      <c r="EI10" s="51" t="s">
        <v>162</v>
      </c>
      <c r="EJ10" s="52" t="s">
        <v>152</v>
      </c>
      <c r="EK10" s="50" t="s">
        <v>153</v>
      </c>
      <c r="EL10" s="50" t="s">
        <v>154</v>
      </c>
      <c r="EM10" s="50" t="s">
        <v>155</v>
      </c>
      <c r="EN10" s="53" t="s">
        <v>156</v>
      </c>
      <c r="EO10" s="27"/>
      <c r="EP10" s="83" t="s">
        <v>163</v>
      </c>
      <c r="EQ10" s="119" t="n">
        <f aca="false">$DC47</f>
        <v>1.75</v>
      </c>
      <c r="ER10" s="119" t="n">
        <f aca="false">$DN47</f>
        <v>3.6</v>
      </c>
      <c r="ES10" s="119" t="n">
        <f aca="false">$DX47</f>
        <v>3.9</v>
      </c>
      <c r="ET10" s="120" t="n">
        <f aca="false">$EH47</f>
        <v>1</v>
      </c>
      <c r="EU10" s="31"/>
      <c r="EV10" s="83" t="s">
        <v>163</v>
      </c>
      <c r="EW10" s="119" t="n">
        <f aca="false">$DC47</f>
        <v>1.75</v>
      </c>
      <c r="EX10" s="119" t="n">
        <f aca="false">$DN47</f>
        <v>3.6</v>
      </c>
      <c r="EY10" s="119" t="n">
        <f aca="false">$DX47</f>
        <v>3.9</v>
      </c>
      <c r="EZ10" s="120" t="n">
        <f aca="false">$EH47</f>
        <v>1</v>
      </c>
      <c r="FA10" s="31"/>
      <c r="FB10" s="97" t="s">
        <v>164</v>
      </c>
      <c r="FC10" s="98" t="n">
        <v>10</v>
      </c>
    </row>
    <row r="11" customFormat="false" ht="16.5" hidden="false" customHeight="false" outlineLevel="0" collapsed="false">
      <c r="A11" s="160"/>
      <c r="B11" s="161"/>
      <c r="C11" s="31"/>
      <c r="D11" s="99" t="s">
        <v>165</v>
      </c>
      <c r="E11" s="118" t="s">
        <v>166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31"/>
      <c r="Q11" s="79" t="s">
        <v>167</v>
      </c>
      <c r="R11" s="80"/>
      <c r="S11" s="31"/>
      <c r="T11" s="81"/>
      <c r="U11" s="82"/>
      <c r="V11" s="72"/>
      <c r="W11" s="31"/>
      <c r="X11" s="83" t="s">
        <v>168</v>
      </c>
      <c r="Y11" s="84" t="s">
        <v>169</v>
      </c>
      <c r="Z11" s="146" t="n">
        <v>230</v>
      </c>
      <c r="AA11" s="146" t="n">
        <v>230</v>
      </c>
      <c r="AB11" s="148" t="n">
        <f aca="false">AVERAGE(Z11:AA11)</f>
        <v>230</v>
      </c>
      <c r="AC11" s="120" t="n">
        <f aca="false">ABS((Z11-AA11)*100/AB11)</f>
        <v>0</v>
      </c>
      <c r="AD11" s="31"/>
      <c r="AE11" s="143" t="n">
        <v>35958</v>
      </c>
      <c r="AF11" s="144" t="n">
        <v>0.354166666666667</v>
      </c>
      <c r="AG11" s="142" t="n">
        <f aca="false">(AF11-$AF$9)*24</f>
        <v>1.5</v>
      </c>
      <c r="AH11" s="145" t="n">
        <v>24</v>
      </c>
      <c r="AI11" s="145" t="n">
        <v>61</v>
      </c>
      <c r="AJ11" s="145" t="n">
        <v>62</v>
      </c>
      <c r="AK11" s="146" t="n">
        <v>439</v>
      </c>
      <c r="AL11" s="142" t="n">
        <v>5.74</v>
      </c>
      <c r="AM11" s="142" t="n">
        <v>1.11</v>
      </c>
      <c r="AN11" s="119" t="n">
        <f aca="false">AL11+AM11</f>
        <v>6.85</v>
      </c>
      <c r="AO11" s="147" t="n">
        <f aca="false">(0.0000005885777787*AK11)/($M$6*$E$23)</f>
        <v>0.303091665512375</v>
      </c>
      <c r="AP11" s="119" t="n">
        <f aca="false">AL11/AN11</f>
        <v>0.837956204379562</v>
      </c>
      <c r="AQ11" s="119" t="n">
        <f aca="false">(AK11-AN11)/AN11</f>
        <v>63.0875912408759</v>
      </c>
      <c r="AR11" s="119" t="n">
        <f aca="false">AL11/($M$5*2.628758183)</f>
        <v>13.1012430974903</v>
      </c>
      <c r="AS11" s="119" t="n">
        <f aca="false">AR11*1.03^($M$7-AH11)</f>
        <v>13.3356699986243</v>
      </c>
      <c r="AT11" s="148" t="n">
        <f aca="false">$AP$5*(1+AQ11-AP11+(AP11*$AI$5))/(1+AQ11-AP11-(AQ11*AP11*$AI$5))</f>
        <v>0</v>
      </c>
      <c r="AU11" s="148" t="n">
        <f aca="false">(AN11*$AP$5-AM11*AT11)/AL11</f>
        <v>0</v>
      </c>
      <c r="AV11" s="148" t="n">
        <f aca="false">($AP$5*AN11+AQ11*AN11*AT11)/AK11</f>
        <v>0</v>
      </c>
      <c r="AW11" s="148" t="n">
        <f aca="false">0.01*(((AV11+AT11)/2)-AU11)</f>
        <v>0</v>
      </c>
      <c r="AX11" s="148" t="n">
        <f aca="false">((AI11+AJ11)/2)-AW11</f>
        <v>61.5</v>
      </c>
      <c r="AY11" s="149" t="n">
        <f aca="false">AS11/AX11</f>
        <v>0.216840162579256</v>
      </c>
      <c r="AZ11" s="31"/>
      <c r="BA11" s="143" t="n">
        <v>35959</v>
      </c>
      <c r="BB11" s="144" t="n">
        <v>0.541666666666667</v>
      </c>
      <c r="BC11" s="142" t="n">
        <f aca="false">(BB11-$BB$9)*24</f>
        <v>0.999999999999999</v>
      </c>
      <c r="BD11" s="145" t="n">
        <v>24.7</v>
      </c>
      <c r="BE11" s="145" t="n">
        <v>66</v>
      </c>
      <c r="BF11" s="145" t="n">
        <v>67</v>
      </c>
      <c r="BG11" s="146" t="n">
        <v>340</v>
      </c>
      <c r="BH11" s="142" t="n">
        <v>6.45</v>
      </c>
      <c r="BI11" s="142" t="n">
        <v>2.83</v>
      </c>
      <c r="BJ11" s="150"/>
      <c r="BK11" s="119" t="n">
        <f aca="false">BH11+BI11</f>
        <v>9.28</v>
      </c>
      <c r="BL11" s="147" t="n">
        <f aca="false">(0.0000005885777787*BG11)/($M$6*$E$23)</f>
        <v>0.234740697663343</v>
      </c>
      <c r="BM11" s="119" t="n">
        <f aca="false">BH11/BK11</f>
        <v>0.695043103448276</v>
      </c>
      <c r="BN11" s="119" t="n">
        <f aca="false">(BG11-BK11)/BK11</f>
        <v>35.6379310344828</v>
      </c>
      <c r="BO11" s="119" t="n">
        <f aca="false">BH11/($M$5*2.628758183)</f>
        <v>14.7217801356817</v>
      </c>
      <c r="BP11" s="119" t="n">
        <f aca="false">BO11*1.03^($M$7-BD11)</f>
        <v>14.6783285673672</v>
      </c>
      <c r="BQ11" s="119" t="n">
        <f aca="false">$AB$12*(1+BN11-BM11+(BM11*$BE$5))/(1+BN11-BM11-(BN11*BM11*$BE$5))</f>
        <v>447.635783992024</v>
      </c>
      <c r="BR11" s="119" t="n">
        <f aca="false">(BK11*$AB$12-BI11*BQ11)/BH11</f>
        <v>239.539648263965</v>
      </c>
      <c r="BS11" s="119" t="n">
        <f aca="false">($AB$12*BK11+BN11*BK11*BQ11)/BG11</f>
        <v>443.688077887771</v>
      </c>
      <c r="BT11" s="148" t="n">
        <f aca="false">0.01*(((BS11+BQ11)/2)-BR11)</f>
        <v>2.06122282675933</v>
      </c>
      <c r="BU11" s="148" t="n">
        <f aca="false">((BE11+BF11)/2)-BT11</f>
        <v>64.4387771732407</v>
      </c>
      <c r="BV11" s="147" t="n">
        <f aca="false">BP11/BU11</f>
        <v>0.227787199125538</v>
      </c>
      <c r="BW11" s="142" t="n">
        <v>7.83</v>
      </c>
      <c r="BX11" s="142" t="n">
        <v>7.86</v>
      </c>
      <c r="BY11" s="142" t="n">
        <v>8.1</v>
      </c>
      <c r="BZ11" s="146" t="n">
        <v>150</v>
      </c>
      <c r="CA11" s="146" t="n">
        <v>304</v>
      </c>
      <c r="CB11" s="146" t="n">
        <v>314</v>
      </c>
      <c r="CC11" s="119" t="n">
        <f aca="false">IF(BZ11=0," ",($AB$12-(BZ11*$BM11))/(1-$BM11))</f>
        <v>651.710247349823</v>
      </c>
      <c r="CD11" s="119" t="n">
        <f aca="false">IF(CB11=0," ",(CB11-CC11)*100/CB11)</f>
        <v>-107.551034187842</v>
      </c>
      <c r="CE11" s="148" t="n">
        <f aca="false">IF(BZ11=0," ",($AB$12-BZ11)*100/$AB$12)</f>
        <v>50.4950495049505</v>
      </c>
      <c r="CF11" s="119" t="n">
        <f aca="false">IF(BZ11=0," ",($AB$12*$BK11+CC11*(2*$BG11-$BK11))/(2*$BG11))</f>
        <v>646.951378091873</v>
      </c>
      <c r="CG11" s="148" t="n">
        <f aca="false">IF(BZ11=0," ",(CF11-BZ11)*100/CF11)</f>
        <v>76.8143317906808</v>
      </c>
      <c r="CH11" s="151" t="s">
        <v>148</v>
      </c>
      <c r="CI11" s="151" t="n">
        <v>0.413</v>
      </c>
      <c r="CJ11" s="151" t="n">
        <v>0.567</v>
      </c>
      <c r="CK11" s="147" t="e">
        <f aca="false">IF(CH11=0," ",($AB$18-(CH11*$BM11))/(1-$BM11))</f>
        <v>#VALUE!</v>
      </c>
      <c r="CL11" s="119" t="e">
        <f aca="false">IF(CJ11=0," ",(CJ11-CK11)*100/CJ11)</f>
        <v>#VALUE!</v>
      </c>
      <c r="CM11" s="148" t="e">
        <f aca="false">IF(CH11=0," ",($AB$18-CH11)*100/$AB$18)</f>
        <v>#VALUE!</v>
      </c>
      <c r="CN11" s="147" t="e">
        <f aca="false">IF(CH11=0," ",($AB$18*$BK11+CK11*(2*$BG11-$BK11))/(2*$BG11))</f>
        <v>#VALUE!</v>
      </c>
      <c r="CO11" s="148" t="e">
        <f aca="false">IF(CH11=0," ",(CN11-CH11)*100/CN11)</f>
        <v>#VALUE!</v>
      </c>
      <c r="CP11" s="142"/>
      <c r="CQ11" s="142"/>
      <c r="CR11" s="142"/>
      <c r="CS11" s="119" t="str">
        <f aca="false">IF(CP11=0," ",($AB$17-(CP11*$BM11))/(1-$BM11))</f>
        <v> </v>
      </c>
      <c r="CT11" s="119" t="str">
        <f aca="false">IF(CR11=0," ",(CR11-CS11)*100/CR11)</f>
        <v> </v>
      </c>
      <c r="CU11" s="148" t="str">
        <f aca="false">IF(CP11=0," ",($AB$17-CP11)*100/$AB$17)</f>
        <v> </v>
      </c>
      <c r="CV11" s="119" t="str">
        <f aca="false">IF(CP11=0," ",($AB$17*$BK11+CS11*(2*$BG11-$BK11))/(2*$BG11))</f>
        <v> </v>
      </c>
      <c r="CW11" s="152" t="str">
        <f aca="false">IF(CP11=0," ",(CV11-CP11)*100/CV11)</f>
        <v> </v>
      </c>
      <c r="CX11" s="31"/>
      <c r="CY11" s="83" t="s">
        <v>54</v>
      </c>
      <c r="CZ11" s="84" t="s">
        <v>55</v>
      </c>
      <c r="DA11" s="85" t="n">
        <v>35960</v>
      </c>
      <c r="DB11" s="85" t="n">
        <v>35961</v>
      </c>
      <c r="DC11" s="86" t="s">
        <v>56</v>
      </c>
      <c r="DD11" s="162" t="s">
        <v>56</v>
      </c>
      <c r="DE11" s="85" t="n">
        <v>35960</v>
      </c>
      <c r="DF11" s="86" t="s">
        <v>56</v>
      </c>
      <c r="DG11" s="162" t="s">
        <v>56</v>
      </c>
      <c r="DH11" s="163" t="s">
        <v>56</v>
      </c>
      <c r="DI11" s="86" t="s">
        <v>56</v>
      </c>
      <c r="DJ11" s="164" t="s">
        <v>56</v>
      </c>
      <c r="DK11" s="31"/>
      <c r="DL11" s="83" t="s">
        <v>54</v>
      </c>
      <c r="DM11" s="84" t="s">
        <v>55</v>
      </c>
      <c r="DN11" s="85" t="n">
        <v>35963</v>
      </c>
      <c r="DO11" s="85" t="n">
        <v>35963</v>
      </c>
      <c r="DP11" s="86" t="s">
        <v>56</v>
      </c>
      <c r="DQ11" s="162" t="s">
        <v>56</v>
      </c>
      <c r="DR11" s="163" t="s">
        <v>56</v>
      </c>
      <c r="DS11" s="86" t="s">
        <v>56</v>
      </c>
      <c r="DT11" s="164" t="s">
        <v>56</v>
      </c>
      <c r="DU11" s="31"/>
      <c r="DV11" s="83" t="s">
        <v>54</v>
      </c>
      <c r="DW11" s="84" t="s">
        <v>55</v>
      </c>
      <c r="DX11" s="85" t="n">
        <v>35964</v>
      </c>
      <c r="DY11" s="85" t="n">
        <v>35964</v>
      </c>
      <c r="DZ11" s="86" t="s">
        <v>56</v>
      </c>
      <c r="EA11" s="165" t="s">
        <v>56</v>
      </c>
      <c r="EB11" s="162" t="s">
        <v>56</v>
      </c>
      <c r="EC11" s="86" t="s">
        <v>56</v>
      </c>
      <c r="ED11" s="87" t="s">
        <v>56</v>
      </c>
      <c r="EE11" s="31"/>
      <c r="EF11" s="83" t="s">
        <v>54</v>
      </c>
      <c r="EG11" s="84" t="s">
        <v>55</v>
      </c>
      <c r="EH11" s="85" t="n">
        <v>35965</v>
      </c>
      <c r="EI11" s="85" t="n">
        <v>35965</v>
      </c>
      <c r="EJ11" s="86" t="s">
        <v>56</v>
      </c>
      <c r="EK11" s="165" t="s">
        <v>56</v>
      </c>
      <c r="EL11" s="162" t="s">
        <v>56</v>
      </c>
      <c r="EM11" s="86" t="s">
        <v>56</v>
      </c>
      <c r="EN11" s="87" t="s">
        <v>56</v>
      </c>
      <c r="EO11" s="31"/>
      <c r="EP11" s="83" t="s">
        <v>170</v>
      </c>
      <c r="EQ11" s="119" t="n">
        <f aca="false">$AB27</f>
        <v>1030</v>
      </c>
      <c r="ER11" s="119" t="n">
        <f aca="false">$AB27</f>
        <v>1030</v>
      </c>
      <c r="ES11" s="119" t="n">
        <f aca="false">$AB27</f>
        <v>1030</v>
      </c>
      <c r="ET11" s="120" t="n">
        <f aca="false">$AB27</f>
        <v>1030</v>
      </c>
      <c r="EU11" s="31"/>
      <c r="EV11" s="83" t="s">
        <v>170</v>
      </c>
      <c r="EW11" s="119" t="n">
        <f aca="false">$AB27</f>
        <v>1030</v>
      </c>
      <c r="EX11" s="119" t="n">
        <f aca="false">$AB27</f>
        <v>1030</v>
      </c>
      <c r="EY11" s="119" t="n">
        <f aca="false">$AB27</f>
        <v>1030</v>
      </c>
      <c r="EZ11" s="120" t="n">
        <f aca="false">$AB27</f>
        <v>1030</v>
      </c>
      <c r="FA11" s="31"/>
      <c r="FB11" s="97" t="s">
        <v>171</v>
      </c>
      <c r="FC11" s="98" t="n">
        <v>10</v>
      </c>
    </row>
    <row r="12" customFormat="false" ht="16.5" hidden="false" customHeight="false" outlineLevel="0" collapsed="false">
      <c r="A12" s="71" t="s">
        <v>172</v>
      </c>
      <c r="B12" s="72"/>
      <c r="C12" s="31"/>
      <c r="D12" s="139"/>
      <c r="E12" s="166"/>
      <c r="F12" s="27"/>
      <c r="G12" s="28" t="s">
        <v>173</v>
      </c>
      <c r="H12" s="31"/>
      <c r="I12" s="31"/>
      <c r="J12" s="31"/>
      <c r="K12" s="31"/>
      <c r="L12" s="31"/>
      <c r="M12" s="31"/>
      <c r="N12" s="31"/>
      <c r="O12" s="31"/>
      <c r="P12" s="31"/>
      <c r="Q12" s="79" t="s">
        <v>174</v>
      </c>
      <c r="R12" s="80"/>
      <c r="S12" s="31"/>
      <c r="T12" s="81"/>
      <c r="U12" s="82"/>
      <c r="V12" s="72"/>
      <c r="W12" s="31"/>
      <c r="X12" s="83" t="s">
        <v>175</v>
      </c>
      <c r="Y12" s="84" t="s">
        <v>176</v>
      </c>
      <c r="Z12" s="146" t="n">
        <v>304</v>
      </c>
      <c r="AA12" s="146" t="n">
        <v>302</v>
      </c>
      <c r="AB12" s="148" t="n">
        <f aca="false">AVERAGE(Z12:AA12)</f>
        <v>303</v>
      </c>
      <c r="AC12" s="120" t="n">
        <f aca="false">ABS((Z12-AA12)*100/AB12)</f>
        <v>0.66006600660066</v>
      </c>
      <c r="AD12" s="31"/>
      <c r="AE12" s="143" t="n">
        <v>35958</v>
      </c>
      <c r="AF12" s="144" t="n">
        <v>0.375</v>
      </c>
      <c r="AG12" s="142" t="n">
        <f aca="false">(AF12-$AF$9)*24</f>
        <v>2</v>
      </c>
      <c r="AH12" s="145" t="n">
        <v>24</v>
      </c>
      <c r="AI12" s="145" t="n">
        <v>61</v>
      </c>
      <c r="AJ12" s="145" t="n">
        <v>62</v>
      </c>
      <c r="AK12" s="146" t="n">
        <v>439</v>
      </c>
      <c r="AL12" s="142" t="n">
        <v>6.11</v>
      </c>
      <c r="AM12" s="142" t="n">
        <v>2.91</v>
      </c>
      <c r="AN12" s="119" t="n">
        <f aca="false">AL12+AM12</f>
        <v>9.02</v>
      </c>
      <c r="AO12" s="147" t="n">
        <f aca="false">(0.0000005885777787*AK12)/($M$6*$E$23)</f>
        <v>0.303091665512375</v>
      </c>
      <c r="AP12" s="119" t="n">
        <f aca="false">AL12/AN12</f>
        <v>0.677383592017739</v>
      </c>
      <c r="AQ12" s="119" t="n">
        <f aca="false">(AK12-AN12)/AN12</f>
        <v>47.669623059867</v>
      </c>
      <c r="AR12" s="119" t="n">
        <f aca="false">AL12/($M$5*2.628758183)</f>
        <v>13.945748314576</v>
      </c>
      <c r="AS12" s="119" t="n">
        <f aca="false">AR12*1.03^($M$7-AH12)</f>
        <v>14.1952863574206</v>
      </c>
      <c r="AT12" s="148" t="n">
        <f aca="false">$AP$5*(1+AQ12-AP12+(AP12*$AI$5))/(1+AQ12-AP12-(AQ12*AP12*$AI$5))</f>
        <v>0</v>
      </c>
      <c r="AU12" s="148" t="n">
        <f aca="false">(AN12*$AP$5-AM12*AT12)/AL12</f>
        <v>0</v>
      </c>
      <c r="AV12" s="148" t="n">
        <f aca="false">($AP$5*AN12+AQ12*AN12*AT12)/AK12</f>
        <v>0</v>
      </c>
      <c r="AW12" s="148" t="n">
        <f aca="false">0.01*(((AV12+AT12)/2)-AU12)</f>
        <v>0</v>
      </c>
      <c r="AX12" s="148" t="n">
        <f aca="false">((AI12+AJ12)/2)-AW12</f>
        <v>61.5</v>
      </c>
      <c r="AY12" s="149" t="n">
        <f aca="false">AS12/AX12</f>
        <v>0.230817664348302</v>
      </c>
      <c r="AZ12" s="31"/>
      <c r="BA12" s="143" t="n">
        <v>35959</v>
      </c>
      <c r="BB12" s="144" t="n">
        <v>0.5625</v>
      </c>
      <c r="BC12" s="142" t="n">
        <f aca="false">(BB12-$BB$9)*24</f>
        <v>1.5</v>
      </c>
      <c r="BD12" s="145" t="n">
        <v>24.7</v>
      </c>
      <c r="BE12" s="145" t="n">
        <v>66</v>
      </c>
      <c r="BF12" s="145" t="n">
        <v>67</v>
      </c>
      <c r="BG12" s="146" t="n">
        <v>340</v>
      </c>
      <c r="BH12" s="142" t="n">
        <v>6.54</v>
      </c>
      <c r="BI12" s="142" t="n">
        <v>2.51</v>
      </c>
      <c r="BJ12" s="150"/>
      <c r="BK12" s="119" t="n">
        <f aca="false">BH12+BI12</f>
        <v>9.05</v>
      </c>
      <c r="BL12" s="147" t="n">
        <f aca="false">(0.0000005885777787*BG12)/($M$6*$E$23)</f>
        <v>0.234740697663343</v>
      </c>
      <c r="BM12" s="119" t="n">
        <f aca="false">BH12/BK12</f>
        <v>0.722651933701657</v>
      </c>
      <c r="BN12" s="119" t="n">
        <f aca="false">(BG12-BK12)/BK12</f>
        <v>36.5690607734807</v>
      </c>
      <c r="BO12" s="119" t="n">
        <f aca="false">BH12/($M$5*2.628758183)</f>
        <v>14.9272003236214</v>
      </c>
      <c r="BP12" s="119" t="n">
        <f aca="false">BO12*1.03^($M$7-BD12)</f>
        <v>14.8831424543537</v>
      </c>
      <c r="BQ12" s="119" t="n">
        <f aca="false">$AB$12*(1+BN12-BM12+(BM12*$BE$5))/(1+BN12-BM12-(BN12*BM12*$BE$5))</f>
        <v>456.320953347076</v>
      </c>
      <c r="BR12" s="119" t="n">
        <f aca="false">(BK12*$AB$12-BI12*BQ12)/BH12</f>
        <v>244.156637171076</v>
      </c>
      <c r="BS12" s="119" t="n">
        <f aca="false">($AB$12*BK12+BN12*BK12*BQ12)/BG12</f>
        <v>452.239910324162</v>
      </c>
      <c r="BT12" s="148" t="n">
        <f aca="false">0.01*(((BS12+BQ12)/2)-BR12)</f>
        <v>2.10123794664543</v>
      </c>
      <c r="BU12" s="148" t="n">
        <f aca="false">((BE12+BF12)/2)-BT12</f>
        <v>64.3987620533546</v>
      </c>
      <c r="BV12" s="147" t="n">
        <f aca="false">BP12/BU12</f>
        <v>0.231109139054924</v>
      </c>
      <c r="BW12" s="142" t="n">
        <v>7.87</v>
      </c>
      <c r="BX12" s="142" t="n">
        <v>7.88</v>
      </c>
      <c r="BY12" s="142" t="n">
        <v>8.17</v>
      </c>
      <c r="BZ12" s="146" t="n">
        <v>199</v>
      </c>
      <c r="CA12" s="146" t="n">
        <v>304</v>
      </c>
      <c r="CB12" s="146" t="n">
        <v>413</v>
      </c>
      <c r="CC12" s="119" t="n">
        <f aca="false">IF(BZ12=0," ",($AB$12-(BZ12*$BM12))/(1-$BM12))</f>
        <v>573.980079681275</v>
      </c>
      <c r="CD12" s="119" t="n">
        <f aca="false">IF(CB12=0," ",(CB12-CC12)*100/CB12)</f>
        <v>-38.9782275257324</v>
      </c>
      <c r="CE12" s="148" t="n">
        <f aca="false">IF(BZ12=0," ",($AB$12-BZ12)*100/$AB$12)</f>
        <v>34.3234323432343</v>
      </c>
      <c r="CF12" s="119" t="n">
        <f aca="false">IF(BZ12=0," ",($AB$12*$BK12+CC12*(2*$BG12-$BK12))/(2*$BG12))</f>
        <v>570.373653620811</v>
      </c>
      <c r="CG12" s="148" t="n">
        <f aca="false">IF(BZ12=0," ",(CF12-BZ12)*100/CF12)</f>
        <v>65.1105904459786</v>
      </c>
      <c r="CH12" s="151" t="s">
        <v>148</v>
      </c>
      <c r="CI12" s="151" t="n">
        <v>0.41</v>
      </c>
      <c r="CJ12" s="151" t="n">
        <v>0.931</v>
      </c>
      <c r="CK12" s="147" t="e">
        <f aca="false">IF(CH12=0," ",($AB$18-(CH12*$BM12))/(1-$BM12))</f>
        <v>#VALUE!</v>
      </c>
      <c r="CL12" s="119" t="e">
        <f aca="false">IF(CJ12=0," ",(CJ12-CK12)*100/CJ12)</f>
        <v>#VALUE!</v>
      </c>
      <c r="CM12" s="148" t="e">
        <f aca="false">IF(CH12=0," ",($AB$18-CH12)*100/$AB$18)</f>
        <v>#VALUE!</v>
      </c>
      <c r="CN12" s="147" t="e">
        <f aca="false">IF(CH12=0," ",($AB$18*$BK12+CK12*(2*$BG12-$BK12))/(2*$BG12))</f>
        <v>#VALUE!</v>
      </c>
      <c r="CO12" s="148" t="e">
        <f aca="false">IF(CH12=0," ",(CN12-CH12)*100/CN12)</f>
        <v>#VALUE!</v>
      </c>
      <c r="CP12" s="142"/>
      <c r="CQ12" s="142"/>
      <c r="CR12" s="142"/>
      <c r="CS12" s="119" t="str">
        <f aca="false">IF(CP12=0," ",($AB$17-(CP12*$BM12))/(1-$BM12))</f>
        <v> </v>
      </c>
      <c r="CT12" s="119" t="str">
        <f aca="false">IF(CR12=0," ",(CR12-CS12)*100/CR12)</f>
        <v> </v>
      </c>
      <c r="CU12" s="148" t="str">
        <f aca="false">IF(CP12=0," ",($AB$17-CP12)*100/$AB$17)</f>
        <v> </v>
      </c>
      <c r="CV12" s="119" t="str">
        <f aca="false">IF(CP12=0," ",($AB$17*$BK12+CS12*(2*$BG12-$BK12))/(2*$BG12))</f>
        <v> </v>
      </c>
      <c r="CW12" s="152" t="str">
        <f aca="false">IF(CP12=0," ",(CV12-CP12)*100/CV12)</f>
        <v> </v>
      </c>
      <c r="CX12" s="31"/>
      <c r="CY12" s="83" t="s">
        <v>63</v>
      </c>
      <c r="CZ12" s="84" t="s">
        <v>64</v>
      </c>
      <c r="DA12" s="102" t="n">
        <v>0.5</v>
      </c>
      <c r="DB12" s="102" t="n">
        <v>0.4375</v>
      </c>
      <c r="DC12" s="86" t="s">
        <v>56</v>
      </c>
      <c r="DD12" s="162" t="s">
        <v>56</v>
      </c>
      <c r="DE12" s="102" t="n">
        <v>0.5</v>
      </c>
      <c r="DF12" s="86" t="s">
        <v>56</v>
      </c>
      <c r="DG12" s="162" t="s">
        <v>56</v>
      </c>
      <c r="DH12" s="163" t="s">
        <v>56</v>
      </c>
      <c r="DI12" s="86" t="s">
        <v>56</v>
      </c>
      <c r="DJ12" s="164" t="s">
        <v>56</v>
      </c>
      <c r="DK12" s="31"/>
      <c r="DL12" s="83" t="s">
        <v>63</v>
      </c>
      <c r="DM12" s="84" t="s">
        <v>64</v>
      </c>
      <c r="DN12" s="102" t="n">
        <v>0.333333333333333</v>
      </c>
      <c r="DO12" s="102" t="n">
        <v>0.333333333333333</v>
      </c>
      <c r="DP12" s="86" t="s">
        <v>56</v>
      </c>
      <c r="DQ12" s="162" t="s">
        <v>56</v>
      </c>
      <c r="DR12" s="163" t="s">
        <v>56</v>
      </c>
      <c r="DS12" s="86" t="s">
        <v>56</v>
      </c>
      <c r="DT12" s="164" t="s">
        <v>56</v>
      </c>
      <c r="DU12" s="31"/>
      <c r="DV12" s="83" t="s">
        <v>63</v>
      </c>
      <c r="DW12" s="84" t="s">
        <v>64</v>
      </c>
      <c r="DX12" s="102" t="n">
        <v>0.427083333333333</v>
      </c>
      <c r="DY12" s="102" t="n">
        <v>0.427083333333333</v>
      </c>
      <c r="DZ12" s="86" t="s">
        <v>56</v>
      </c>
      <c r="EA12" s="165" t="s">
        <v>56</v>
      </c>
      <c r="EB12" s="162" t="s">
        <v>56</v>
      </c>
      <c r="EC12" s="86" t="s">
        <v>56</v>
      </c>
      <c r="ED12" s="87" t="s">
        <v>56</v>
      </c>
      <c r="EE12" s="31"/>
      <c r="EF12" s="83" t="s">
        <v>63</v>
      </c>
      <c r="EG12" s="84" t="s">
        <v>64</v>
      </c>
      <c r="EH12" s="102" t="n">
        <v>0.510416666666667</v>
      </c>
      <c r="EI12" s="102" t="n">
        <v>0.510416666666667</v>
      </c>
      <c r="EJ12" s="86" t="s">
        <v>56</v>
      </c>
      <c r="EK12" s="165" t="s">
        <v>56</v>
      </c>
      <c r="EL12" s="162" t="s">
        <v>56</v>
      </c>
      <c r="EM12" s="86" t="s">
        <v>56</v>
      </c>
      <c r="EN12" s="87" t="s">
        <v>56</v>
      </c>
      <c r="EO12" s="31"/>
      <c r="EP12" s="83" t="s">
        <v>177</v>
      </c>
      <c r="EQ12" s="119" t="n">
        <f aca="false">$DC32</f>
        <v>24.5</v>
      </c>
      <c r="ER12" s="119" t="n">
        <f aca="false">$DN32</f>
        <v>39</v>
      </c>
      <c r="ES12" s="119" t="str">
        <f aca="false">$DX32</f>
        <v>BMRL</v>
      </c>
      <c r="ET12" s="120" t="str">
        <f aca="false">$EH32</f>
        <v>BMRL</v>
      </c>
      <c r="EU12" s="31"/>
      <c r="EV12" s="83" t="s">
        <v>177</v>
      </c>
      <c r="EW12" s="119" t="n">
        <f aca="false">$DC32</f>
        <v>24.5</v>
      </c>
      <c r="EX12" s="119" t="n">
        <f aca="false">$DN32</f>
        <v>39</v>
      </c>
      <c r="EY12" s="119" t="str">
        <f aca="false">$DX32</f>
        <v>BMRL</v>
      </c>
      <c r="EZ12" s="120" t="str">
        <f aca="false">$EH32</f>
        <v>BMRL</v>
      </c>
      <c r="FA12" s="31"/>
      <c r="FB12" s="167" t="s">
        <v>178</v>
      </c>
      <c r="FC12" s="98" t="n">
        <v>592</v>
      </c>
    </row>
    <row r="13" customFormat="false" ht="16.5" hidden="false" customHeight="false" outlineLevel="0" collapsed="false">
      <c r="A13" s="71" t="s">
        <v>179</v>
      </c>
      <c r="B13" s="72"/>
      <c r="C13" s="31"/>
      <c r="D13" s="25" t="s">
        <v>180</v>
      </c>
      <c r="E13" s="166"/>
      <c r="F13" s="27"/>
      <c r="G13" s="103" t="s">
        <v>181</v>
      </c>
      <c r="H13" s="168" t="s">
        <v>76</v>
      </c>
      <c r="I13" s="106" t="s">
        <v>182</v>
      </c>
      <c r="J13" s="107" t="s">
        <v>83</v>
      </c>
      <c r="K13" s="106" t="s">
        <v>69</v>
      </c>
      <c r="L13" s="106" t="s">
        <v>183</v>
      </c>
      <c r="M13" s="106" t="s">
        <v>72</v>
      </c>
      <c r="N13" s="169" t="s">
        <v>74</v>
      </c>
      <c r="O13" s="170" t="s">
        <v>73</v>
      </c>
      <c r="P13" s="31"/>
      <c r="Q13" s="79" t="s">
        <v>184</v>
      </c>
      <c r="R13" s="80"/>
      <c r="S13" s="31"/>
      <c r="T13" s="81"/>
      <c r="U13" s="82"/>
      <c r="V13" s="72"/>
      <c r="W13" s="31"/>
      <c r="X13" s="83" t="s">
        <v>185</v>
      </c>
      <c r="Y13" s="84" t="s">
        <v>169</v>
      </c>
      <c r="Z13" s="146" t="n">
        <v>326</v>
      </c>
      <c r="AA13" s="146" t="n">
        <v>256</v>
      </c>
      <c r="AB13" s="148" t="n">
        <f aca="false">AVERAGE(Z13:AA13)</f>
        <v>291</v>
      </c>
      <c r="AC13" s="120" t="n">
        <f aca="false">ABS((Z13-AA13)*100/AB13)</f>
        <v>24.0549828178694</v>
      </c>
      <c r="AD13" s="31"/>
      <c r="AE13" s="143" t="n">
        <v>35958</v>
      </c>
      <c r="AF13" s="144" t="n">
        <v>0.427083333333333</v>
      </c>
      <c r="AG13" s="142" t="n">
        <f aca="false">(AF13-$AF$9)*24</f>
        <v>3.25</v>
      </c>
      <c r="AH13" s="145" t="n">
        <v>24</v>
      </c>
      <c r="AI13" s="145" t="n">
        <v>61</v>
      </c>
      <c r="AJ13" s="145" t="n">
        <v>62</v>
      </c>
      <c r="AK13" s="146" t="n">
        <v>439</v>
      </c>
      <c r="AL13" s="142" t="n">
        <v>6.2</v>
      </c>
      <c r="AM13" s="142" t="n">
        <v>2.84</v>
      </c>
      <c r="AN13" s="119" t="n">
        <f aca="false">AL13+AM13</f>
        <v>9.04</v>
      </c>
      <c r="AO13" s="147" t="n">
        <f aca="false">(0.0000005885777787*AK13)/($M$6*$E$23)</f>
        <v>0.303091665512375</v>
      </c>
      <c r="AP13" s="119" t="n">
        <f aca="false">AL13/AN13</f>
        <v>0.685840707964602</v>
      </c>
      <c r="AQ13" s="119" t="n">
        <f aca="false">(AK13-AN13)/AN13</f>
        <v>47.5619469026549</v>
      </c>
      <c r="AR13" s="119" t="n">
        <f aca="false">AL13/($M$5*2.628758183)</f>
        <v>14.1511685025157</v>
      </c>
      <c r="AS13" s="119" t="n">
        <f aca="false">AR13*1.03^($M$7-AH13)</f>
        <v>14.4043822284792</v>
      </c>
      <c r="AT13" s="148" t="n">
        <f aca="false">$AP$5*(1+AQ13-AP13+(AP13*$AI$5))/(1+AQ13-AP13-(AQ13*AP13*$AI$5))</f>
        <v>0</v>
      </c>
      <c r="AU13" s="148" t="n">
        <f aca="false">(AN13*$AP$5-AM13*AT13)/AL13</f>
        <v>0</v>
      </c>
      <c r="AV13" s="148" t="n">
        <f aca="false">($AP$5*AN13+AQ13*AN13*AT13)/AK13</f>
        <v>0</v>
      </c>
      <c r="AW13" s="148" t="n">
        <f aca="false">0.01*(((AV13+AT13)/2)-AU13)</f>
        <v>0</v>
      </c>
      <c r="AX13" s="148" t="n">
        <f aca="false">((AI13+AJ13)/2)-AW13</f>
        <v>61.5</v>
      </c>
      <c r="AY13" s="149" t="n">
        <f aca="false">AS13/AX13</f>
        <v>0.234217597211043</v>
      </c>
      <c r="AZ13" s="31"/>
      <c r="BA13" s="143" t="n">
        <v>35959</v>
      </c>
      <c r="BB13" s="144" t="n">
        <v>0.583333333333333</v>
      </c>
      <c r="BC13" s="142" t="n">
        <f aca="false">(BB13-$BB$9)*24</f>
        <v>2</v>
      </c>
      <c r="BD13" s="145" t="n">
        <v>24.7</v>
      </c>
      <c r="BE13" s="145" t="n">
        <v>66</v>
      </c>
      <c r="BF13" s="145" t="n">
        <v>66</v>
      </c>
      <c r="BG13" s="146" t="n">
        <v>340</v>
      </c>
      <c r="BH13" s="142" t="n">
        <v>6.45</v>
      </c>
      <c r="BI13" s="142" t="n">
        <v>3.14</v>
      </c>
      <c r="BJ13" s="150"/>
      <c r="BK13" s="119" t="n">
        <f aca="false">BH13+BI13</f>
        <v>9.59</v>
      </c>
      <c r="BL13" s="147" t="n">
        <f aca="false">(0.0000005885777787*BG13)/($M$6*$E$23)</f>
        <v>0.234740697663343</v>
      </c>
      <c r="BM13" s="119" t="n">
        <f aca="false">BH13/BK13</f>
        <v>0.672575599582899</v>
      </c>
      <c r="BN13" s="119" t="n">
        <f aca="false">(BG13-BK13)/BK13</f>
        <v>34.4535974973931</v>
      </c>
      <c r="BO13" s="119" t="n">
        <f aca="false">BH13/($M$5*2.628758183)</f>
        <v>14.7217801356817</v>
      </c>
      <c r="BP13" s="119" t="n">
        <f aca="false">BO13*1.03^($M$7-BD13)</f>
        <v>14.6783285673672</v>
      </c>
      <c r="BQ13" s="119" t="n">
        <f aca="false">$AB$12*(1+BN13-BM13+(BM13*$BE$5))/(1+BN13-BM13-(BN13*BM13*$BE$5))</f>
        <v>440.833561038945</v>
      </c>
      <c r="BR13" s="119" t="n">
        <f aca="false">(BK13*$AB$12-BI13*BQ13)/BH13</f>
        <v>235.899630750033</v>
      </c>
      <c r="BS13" s="119" t="n">
        <f aca="false">($AB$12*BK13+BN13*BK13*BQ13)/BG13</f>
        <v>436.945843831994</v>
      </c>
      <c r="BT13" s="148" t="n">
        <f aca="false">0.01*(((BS13+BQ13)/2)-BR13)</f>
        <v>2.02990071685436</v>
      </c>
      <c r="BU13" s="148" t="n">
        <f aca="false">((BE13+BF13)/2)-BT13</f>
        <v>63.9700992831456</v>
      </c>
      <c r="BV13" s="147" t="n">
        <f aca="false">BP13/BU13</f>
        <v>0.229456085450136</v>
      </c>
      <c r="BW13" s="142" t="n">
        <v>7.89</v>
      </c>
      <c r="BX13" s="142" t="n">
        <v>7.88</v>
      </c>
      <c r="BY13" s="142" t="n">
        <v>8.1</v>
      </c>
      <c r="BZ13" s="146" t="n">
        <v>208</v>
      </c>
      <c r="CA13" s="146" t="n">
        <v>304</v>
      </c>
      <c r="CB13" s="146" t="n">
        <v>431</v>
      </c>
      <c r="CC13" s="119" t="n">
        <f aca="false">IF(BZ13=0," ",($AB$12-(BZ13*$BM13))/(1-$BM13))</f>
        <v>498.143312101911</v>
      </c>
      <c r="CD13" s="119" t="n">
        <f aca="false">IF(CB13=0," ",(CB13-CC13)*100/CB13)</f>
        <v>-15.5784946872183</v>
      </c>
      <c r="CE13" s="148" t="n">
        <f aca="false">IF(BZ13=0," ",($AB$12-BZ13)*100/$AB$12)</f>
        <v>31.3531353135314</v>
      </c>
      <c r="CF13" s="119" t="n">
        <f aca="false">IF(BZ13=0," ",($AB$12*$BK13+CC13*(2*$BG13-$BK13))/(2*$BG13))</f>
        <v>495.391217450356</v>
      </c>
      <c r="CG13" s="148" t="n">
        <f aca="false">IF(BZ13=0," ",(CF13-BZ13)*100/CF13)</f>
        <v>58.0129819275926</v>
      </c>
      <c r="CH13" s="151" t="s">
        <v>148</v>
      </c>
      <c r="CI13" s="151" t="n">
        <v>0.409</v>
      </c>
      <c r="CJ13" s="151" t="n">
        <v>1.064</v>
      </c>
      <c r="CK13" s="147" t="e">
        <f aca="false">IF(CH13=0," ",($AB$18-(CH13*$BM13))/(1-$BM13))</f>
        <v>#VALUE!</v>
      </c>
      <c r="CL13" s="119" t="e">
        <f aca="false">IF(CJ13=0," ",(CJ13-CK13)*100/CJ13)</f>
        <v>#VALUE!</v>
      </c>
      <c r="CM13" s="148" t="e">
        <f aca="false">IF(CH13=0," ",($AB$18-CH13)*100/$AB$18)</f>
        <v>#VALUE!</v>
      </c>
      <c r="CN13" s="147" t="e">
        <f aca="false">IF(CH13=0," ",($AB$18*$BK13+CK13*(2*$BG13-$BK13))/(2*$BG13))</f>
        <v>#VALUE!</v>
      </c>
      <c r="CO13" s="148" t="e">
        <f aca="false">IF(CH13=0," ",(CN13-CH13)*100/CN13)</f>
        <v>#VALUE!</v>
      </c>
      <c r="CP13" s="142"/>
      <c r="CQ13" s="142"/>
      <c r="CR13" s="142"/>
      <c r="CS13" s="119" t="str">
        <f aca="false">IF(CP13=0," ",($AB$17-(CP13*$BM13))/(1-$BM13))</f>
        <v> </v>
      </c>
      <c r="CT13" s="119" t="str">
        <f aca="false">IF(CR13=0," ",(CR13-CS13)*100/CR13)</f>
        <v> </v>
      </c>
      <c r="CU13" s="148" t="str">
        <f aca="false">IF(CP13=0," ",($AB$17-CP13)*100/$AB$17)</f>
        <v> </v>
      </c>
      <c r="CV13" s="119" t="str">
        <f aca="false">IF(CP13=0," ",($AB$17*$BK13+CS13*(2*$BG13-$BK13))/(2*$BG13))</f>
        <v> </v>
      </c>
      <c r="CW13" s="152" t="str">
        <f aca="false">IF(CP13=0," ",(CV13-CP13)*100/CV13)</f>
        <v> </v>
      </c>
      <c r="CX13" s="31"/>
      <c r="CY13" s="83" t="s">
        <v>86</v>
      </c>
      <c r="CZ13" s="84" t="s">
        <v>100</v>
      </c>
      <c r="DA13" s="142" t="n">
        <v>24</v>
      </c>
      <c r="DB13" s="142" t="n">
        <v>46.5</v>
      </c>
      <c r="DC13" s="86" t="s">
        <v>56</v>
      </c>
      <c r="DD13" s="162" t="s">
        <v>56</v>
      </c>
      <c r="DE13" s="142" t="n">
        <v>24</v>
      </c>
      <c r="DF13" s="86" t="s">
        <v>56</v>
      </c>
      <c r="DG13" s="162" t="s">
        <v>56</v>
      </c>
      <c r="DH13" s="163" t="s">
        <v>56</v>
      </c>
      <c r="DI13" s="86" t="s">
        <v>56</v>
      </c>
      <c r="DJ13" s="164" t="s">
        <v>56</v>
      </c>
      <c r="DK13" s="31"/>
      <c r="DL13" s="83" t="s">
        <v>86</v>
      </c>
      <c r="DM13" s="84" t="s">
        <v>100</v>
      </c>
      <c r="DN13" s="142" t="n">
        <v>92</v>
      </c>
      <c r="DO13" s="142" t="n">
        <v>92</v>
      </c>
      <c r="DP13" s="86" t="s">
        <v>56</v>
      </c>
      <c r="DQ13" s="162" t="s">
        <v>56</v>
      </c>
      <c r="DR13" s="163" t="s">
        <v>56</v>
      </c>
      <c r="DS13" s="86" t="s">
        <v>56</v>
      </c>
      <c r="DT13" s="164" t="s">
        <v>56</v>
      </c>
      <c r="DU13" s="31"/>
      <c r="DV13" s="83" t="s">
        <v>86</v>
      </c>
      <c r="DW13" s="84" t="s">
        <v>100</v>
      </c>
      <c r="DX13" s="142" t="n">
        <v>118.25</v>
      </c>
      <c r="DY13" s="142" t="n">
        <v>118.25</v>
      </c>
      <c r="DZ13" s="86" t="s">
        <v>56</v>
      </c>
      <c r="EA13" s="165" t="s">
        <v>56</v>
      </c>
      <c r="EB13" s="162" t="s">
        <v>56</v>
      </c>
      <c r="EC13" s="86" t="s">
        <v>56</v>
      </c>
      <c r="ED13" s="87" t="s">
        <v>56</v>
      </c>
      <c r="EE13" s="31"/>
      <c r="EF13" s="83" t="s">
        <v>186</v>
      </c>
      <c r="EG13" s="84" t="s">
        <v>187</v>
      </c>
      <c r="EH13" s="142" t="n">
        <v>144.25</v>
      </c>
      <c r="EI13" s="142" t="n">
        <v>144.25</v>
      </c>
      <c r="EJ13" s="86" t="s">
        <v>56</v>
      </c>
      <c r="EK13" s="165" t="s">
        <v>56</v>
      </c>
      <c r="EL13" s="162" t="s">
        <v>56</v>
      </c>
      <c r="EM13" s="86" t="s">
        <v>56</v>
      </c>
      <c r="EN13" s="87" t="s">
        <v>56</v>
      </c>
      <c r="EO13" s="31"/>
      <c r="EP13" s="83" t="s">
        <v>188</v>
      </c>
      <c r="EQ13" s="119" t="n">
        <f aca="false">$AB23</f>
        <v>8.94</v>
      </c>
      <c r="ER13" s="119" t="n">
        <f aca="false">$AB23</f>
        <v>8.94</v>
      </c>
      <c r="ES13" s="119" t="n">
        <f aca="false">$AB23</f>
        <v>8.94</v>
      </c>
      <c r="ET13" s="120" t="n">
        <f aca="false">$AB23</f>
        <v>8.94</v>
      </c>
      <c r="EU13" s="31"/>
      <c r="EV13" s="83" t="s">
        <v>188</v>
      </c>
      <c r="EW13" s="119" t="n">
        <f aca="false">$AB23</f>
        <v>8.94</v>
      </c>
      <c r="EX13" s="119" t="n">
        <f aca="false">$AB23</f>
        <v>8.94</v>
      </c>
      <c r="EY13" s="119" t="n">
        <f aca="false">$AB23</f>
        <v>8.94</v>
      </c>
      <c r="EZ13" s="120" t="n">
        <f aca="false">$AB23</f>
        <v>8.94</v>
      </c>
      <c r="FA13" s="31"/>
      <c r="FB13" s="167" t="s">
        <v>189</v>
      </c>
      <c r="FC13" s="98" t="n">
        <v>366.8</v>
      </c>
    </row>
    <row r="14" customFormat="false" ht="16.5" hidden="false" customHeight="false" outlineLevel="0" collapsed="false">
      <c r="A14" s="99" t="s">
        <v>190</v>
      </c>
      <c r="B14" s="100"/>
      <c r="C14" s="31"/>
      <c r="D14" s="37" t="s">
        <v>191</v>
      </c>
      <c r="E14" s="171" t="n">
        <v>24</v>
      </c>
      <c r="F14" s="27"/>
      <c r="G14" s="129"/>
      <c r="H14" s="172" t="s">
        <v>105</v>
      </c>
      <c r="I14" s="132" t="s">
        <v>107</v>
      </c>
      <c r="J14" s="132" t="s">
        <v>102</v>
      </c>
      <c r="K14" s="132" t="s">
        <v>102</v>
      </c>
      <c r="L14" s="132" t="s">
        <v>103</v>
      </c>
      <c r="M14" s="132" t="s">
        <v>103</v>
      </c>
      <c r="N14" s="130" t="s">
        <v>103</v>
      </c>
      <c r="O14" s="133" t="s">
        <v>103</v>
      </c>
      <c r="P14" s="31"/>
      <c r="Q14" s="79" t="s">
        <v>192</v>
      </c>
      <c r="R14" s="80"/>
      <c r="S14" s="31"/>
      <c r="T14" s="81"/>
      <c r="U14" s="82"/>
      <c r="V14" s="72"/>
      <c r="W14" s="31"/>
      <c r="X14" s="83" t="s">
        <v>193</v>
      </c>
      <c r="Y14" s="84" t="s">
        <v>169</v>
      </c>
      <c r="Z14" s="146" t="n">
        <v>304</v>
      </c>
      <c r="AA14" s="146" t="n">
        <v>236</v>
      </c>
      <c r="AB14" s="148" t="n">
        <f aca="false">AVERAGE(Z14:AA14)</f>
        <v>270</v>
      </c>
      <c r="AC14" s="120" t="n">
        <f aca="false">ABS((Z14-AA14)*100/AB14)</f>
        <v>25.1851851851852</v>
      </c>
      <c r="AD14" s="31"/>
      <c r="AE14" s="143" t="n">
        <v>35958</v>
      </c>
      <c r="AF14" s="144" t="n">
        <v>0.458333333333333</v>
      </c>
      <c r="AG14" s="142" t="n">
        <f aca="false">(AF14-$AF$9)*24</f>
        <v>4</v>
      </c>
      <c r="AH14" s="145" t="n">
        <v>24</v>
      </c>
      <c r="AI14" s="145" t="n">
        <v>61</v>
      </c>
      <c r="AJ14" s="145" t="n">
        <v>62</v>
      </c>
      <c r="AK14" s="146" t="n">
        <v>418</v>
      </c>
      <c r="AL14" s="142" t="n">
        <v>6.2</v>
      </c>
      <c r="AM14" s="142" t="n">
        <v>2.7</v>
      </c>
      <c r="AN14" s="119" t="n">
        <f aca="false">AL14+AM14</f>
        <v>8.9</v>
      </c>
      <c r="AO14" s="147" t="n">
        <f aca="false">(0.0000005885777787*AK14)/($M$6*$E$23)</f>
        <v>0.288592975362581</v>
      </c>
      <c r="AP14" s="119" t="n">
        <f aca="false">AL14/AN14</f>
        <v>0.696629213483146</v>
      </c>
      <c r="AQ14" s="119" t="n">
        <f aca="false">(AK14-AN14)/AN14</f>
        <v>45.9662921348315</v>
      </c>
      <c r="AR14" s="119" t="n">
        <f aca="false">AL14/($M$5*2.628758183)</f>
        <v>14.1511685025157</v>
      </c>
      <c r="AS14" s="119" t="n">
        <f aca="false">AR14*1.03^($M$7-AH14)</f>
        <v>14.4043822284792</v>
      </c>
      <c r="AT14" s="148" t="n">
        <f aca="false">$AP$5*(1+AQ14-AP14+(AP14*$AI$5))/(1+AQ14-AP14-(AQ14*AP14*$AI$5))</f>
        <v>0</v>
      </c>
      <c r="AU14" s="148" t="n">
        <f aca="false">(AN14*$AP$5-AM14*AT14)/AL14</f>
        <v>0</v>
      </c>
      <c r="AV14" s="148" t="n">
        <f aca="false">($AP$5*AN14+AQ14*AN14*AT14)/AK14</f>
        <v>0</v>
      </c>
      <c r="AW14" s="148" t="n">
        <f aca="false">0.01*(((AV14+AT14)/2)-AU14)</f>
        <v>0</v>
      </c>
      <c r="AX14" s="148" t="n">
        <f aca="false">((AI14+AJ14)/2)-AW14</f>
        <v>61.5</v>
      </c>
      <c r="AY14" s="149" t="n">
        <f aca="false">AS14/AX14</f>
        <v>0.234217597211043</v>
      </c>
      <c r="AZ14" s="31"/>
      <c r="BA14" s="143" t="n">
        <v>35959</v>
      </c>
      <c r="BB14" s="144" t="n">
        <v>0.604166666666667</v>
      </c>
      <c r="BC14" s="142" t="n">
        <f aca="false">(BB14-$BB$9)*24</f>
        <v>2.5</v>
      </c>
      <c r="BD14" s="145" t="n">
        <v>24.7</v>
      </c>
      <c r="BE14" s="145" t="n">
        <v>66</v>
      </c>
      <c r="BF14" s="145" t="n">
        <v>67</v>
      </c>
      <c r="BG14" s="146" t="n">
        <v>340</v>
      </c>
      <c r="BH14" s="142" t="n">
        <v>6.6</v>
      </c>
      <c r="BI14" s="142" t="n">
        <v>3.1</v>
      </c>
      <c r="BJ14" s="150"/>
      <c r="BK14" s="119" t="n">
        <f aca="false">BH14+BI14</f>
        <v>9.7</v>
      </c>
      <c r="BL14" s="147" t="n">
        <f aca="false">(0.0000005885777787*BG14)/($M$6*$E$23)</f>
        <v>0.234740697663343</v>
      </c>
      <c r="BM14" s="119" t="n">
        <f aca="false">BH14/BK14</f>
        <v>0.680412371134021</v>
      </c>
      <c r="BN14" s="119" t="n">
        <f aca="false">(BG14-BK14)/BK14</f>
        <v>34.0515463917526</v>
      </c>
      <c r="BO14" s="119" t="n">
        <f aca="false">BH14/($M$5*2.628758183)</f>
        <v>15.0641471155812</v>
      </c>
      <c r="BP14" s="119" t="n">
        <f aca="false">BO14*1.03^($M$7-BD14)</f>
        <v>15.019685045678</v>
      </c>
      <c r="BQ14" s="119" t="n">
        <f aca="false">$AB$12*(1+BN14-BM14+(BM14*$BE$5))/(1+BN14-BM14-(BN14*BM14*$BE$5))</f>
        <v>443.231964357185</v>
      </c>
      <c r="BR14" s="119" t="n">
        <f aca="false">(BK14*$AB$12-BI14*BQ14)/BH14</f>
        <v>237.133471286777</v>
      </c>
      <c r="BS14" s="119" t="n">
        <f aca="false">($AB$12*BK14+BN14*BK14*BQ14)/BG14</f>
        <v>439.231228903465</v>
      </c>
      <c r="BT14" s="148" t="n">
        <f aca="false">0.01*(((BS14+BQ14)/2)-BR14)</f>
        <v>2.04098125343548</v>
      </c>
      <c r="BU14" s="148" t="n">
        <f aca="false">((BE14+BF14)/2)-BT14</f>
        <v>64.4590187465645</v>
      </c>
      <c r="BV14" s="147" t="n">
        <f aca="false">BP14/BU14</f>
        <v>0.233011382080317</v>
      </c>
      <c r="BW14" s="142" t="n">
        <v>7.89</v>
      </c>
      <c r="BX14" s="142" t="n">
        <v>7.87</v>
      </c>
      <c r="BY14" s="142" t="n">
        <v>8.17</v>
      </c>
      <c r="BZ14" s="146" t="n">
        <v>215</v>
      </c>
      <c r="CA14" s="146" t="n">
        <v>304</v>
      </c>
      <c r="CB14" s="146" t="n">
        <v>433</v>
      </c>
      <c r="CC14" s="119" t="n">
        <f aca="false">IF(BZ14=0," ",($AB$12-(BZ14*$BM14))/(1-$BM14))</f>
        <v>490.354838709677</v>
      </c>
      <c r="CD14" s="119" t="n">
        <f aca="false">IF(CB14=0," ",(CB14-CC14)*100/CB14)</f>
        <v>-13.2459211800641</v>
      </c>
      <c r="CE14" s="148" t="n">
        <f aca="false">IF(BZ14=0," ",($AB$12-BZ14)*100/$AB$12)</f>
        <v>29.042904290429</v>
      </c>
      <c r="CF14" s="119" t="n">
        <f aca="false">IF(BZ14=0," ",($AB$12*$BK14+CC14*(2*$BG14-$BK14))/(2*$BG14))</f>
        <v>487.682277039848</v>
      </c>
      <c r="CG14" s="148" t="n">
        <f aca="false">IF(BZ14=0," ",(CF14-BZ14)*100/CF14)</f>
        <v>55.9139197542681</v>
      </c>
      <c r="CH14" s="151" t="s">
        <v>148</v>
      </c>
      <c r="CI14" s="151" t="n">
        <v>0.41</v>
      </c>
      <c r="CJ14" s="151" t="n">
        <v>1.121</v>
      </c>
      <c r="CK14" s="147" t="e">
        <f aca="false">IF(CH14=0," ",($AB$18-(CH14*$BM14))/(1-$BM14))</f>
        <v>#VALUE!</v>
      </c>
      <c r="CL14" s="119" t="e">
        <f aca="false">IF(CJ14=0," ",(CJ14-CK14)*100/CJ14)</f>
        <v>#VALUE!</v>
      </c>
      <c r="CM14" s="148" t="e">
        <f aca="false">IF(CH14=0," ",($AB$18-CH14)*100/$AB$18)</f>
        <v>#VALUE!</v>
      </c>
      <c r="CN14" s="147" t="e">
        <f aca="false">IF(CH14=0," ",($AB$18*$BK14+CK14*(2*$BG14-$BK14))/(2*$BG14))</f>
        <v>#VALUE!</v>
      </c>
      <c r="CO14" s="148" t="e">
        <f aca="false">IF(CH14=0," ",(CN14-CH14)*100/CN14)</f>
        <v>#VALUE!</v>
      </c>
      <c r="CP14" s="142"/>
      <c r="CQ14" s="142"/>
      <c r="CR14" s="142"/>
      <c r="CS14" s="119" t="str">
        <f aca="false">IF(CP14=0," ",($AB$17-(CP14*$BM14))/(1-$BM14))</f>
        <v> </v>
      </c>
      <c r="CT14" s="119" t="str">
        <f aca="false">IF(CR14=0," ",(CR14-CS14)*100/CR14)</f>
        <v> </v>
      </c>
      <c r="CU14" s="148" t="str">
        <f aca="false">IF(CP14=0," ",($AB$17-CP14)*100/$AB$17)</f>
        <v> </v>
      </c>
      <c r="CV14" s="119" t="str">
        <f aca="false">IF(CP14=0," ",($AB$17*$BK14+CS14*(2*$BG14-$BK14))/(2*$BG14))</f>
        <v> </v>
      </c>
      <c r="CW14" s="152" t="str">
        <f aca="false">IF(CP14=0," ",(CV14-CP14)*100/CV14)</f>
        <v> </v>
      </c>
      <c r="CX14" s="31"/>
      <c r="CY14" s="83" t="s">
        <v>89</v>
      </c>
      <c r="CZ14" s="84" t="s">
        <v>56</v>
      </c>
      <c r="DA14" s="142" t="n">
        <v>8.25</v>
      </c>
      <c r="DB14" s="142" t="n">
        <v>8.02</v>
      </c>
      <c r="DC14" s="119" t="n">
        <f aca="false">AVERAGE(DA14:DB14)</f>
        <v>8.135</v>
      </c>
      <c r="DD14" s="119" t="n">
        <f aca="false">ABS((DA14-DB14)*100/DC14)</f>
        <v>2.82728948985864</v>
      </c>
      <c r="DE14" s="142" t="n">
        <v>8.3</v>
      </c>
      <c r="DF14" s="86" t="s">
        <v>56</v>
      </c>
      <c r="DG14" s="162" t="s">
        <v>56</v>
      </c>
      <c r="DH14" s="163" t="s">
        <v>56</v>
      </c>
      <c r="DI14" s="86" t="s">
        <v>56</v>
      </c>
      <c r="DJ14" s="164" t="s">
        <v>56</v>
      </c>
      <c r="DK14" s="31"/>
      <c r="DL14" s="83" t="s">
        <v>89</v>
      </c>
      <c r="DM14" s="84" t="s">
        <v>56</v>
      </c>
      <c r="DN14" s="142" t="n">
        <v>8.17</v>
      </c>
      <c r="DO14" s="142" t="n">
        <v>8.34</v>
      </c>
      <c r="DP14" s="86" t="s">
        <v>56</v>
      </c>
      <c r="DQ14" s="162" t="s">
        <v>56</v>
      </c>
      <c r="DR14" s="163" t="s">
        <v>56</v>
      </c>
      <c r="DS14" s="86" t="s">
        <v>56</v>
      </c>
      <c r="DT14" s="164" t="s">
        <v>56</v>
      </c>
      <c r="DU14" s="31"/>
      <c r="DV14" s="83" t="s">
        <v>89</v>
      </c>
      <c r="DW14" s="84" t="s">
        <v>56</v>
      </c>
      <c r="DX14" s="142" t="n">
        <v>8.24</v>
      </c>
      <c r="DY14" s="142" t="n">
        <v>8.3</v>
      </c>
      <c r="DZ14" s="86" t="s">
        <v>56</v>
      </c>
      <c r="EA14" s="165" t="s">
        <v>56</v>
      </c>
      <c r="EB14" s="162" t="s">
        <v>56</v>
      </c>
      <c r="EC14" s="86" t="s">
        <v>56</v>
      </c>
      <c r="ED14" s="87" t="s">
        <v>56</v>
      </c>
      <c r="EE14" s="31"/>
      <c r="EF14" s="83" t="s">
        <v>89</v>
      </c>
      <c r="EG14" s="84" t="s">
        <v>56</v>
      </c>
      <c r="EH14" s="142" t="n">
        <v>8.33</v>
      </c>
      <c r="EI14" s="142" t="n">
        <v>8.34</v>
      </c>
      <c r="EJ14" s="86" t="s">
        <v>56</v>
      </c>
      <c r="EK14" s="165" t="s">
        <v>56</v>
      </c>
      <c r="EL14" s="162" t="s">
        <v>56</v>
      </c>
      <c r="EM14" s="86" t="s">
        <v>56</v>
      </c>
      <c r="EN14" s="87" t="s">
        <v>56</v>
      </c>
      <c r="EO14" s="31"/>
      <c r="EP14" s="83" t="s">
        <v>194</v>
      </c>
      <c r="EQ14" s="119" t="n">
        <f aca="false">$DC28</f>
        <v>1.08</v>
      </c>
      <c r="ER14" s="119" t="n">
        <f aca="false">$DN28</f>
        <v>0.49</v>
      </c>
      <c r="ES14" s="119" t="n">
        <f aca="false">$DX28</f>
        <v>0.27</v>
      </c>
      <c r="ET14" s="120" t="n">
        <f aca="false">$EH28</f>
        <v>0.35</v>
      </c>
      <c r="EU14" s="31"/>
      <c r="EV14" s="83" t="s">
        <v>194</v>
      </c>
      <c r="EW14" s="119" t="n">
        <f aca="false">$DC28</f>
        <v>1.08</v>
      </c>
      <c r="EX14" s="119" t="n">
        <f aca="false">$DN28</f>
        <v>0.49</v>
      </c>
      <c r="EY14" s="119" t="n">
        <f aca="false">$DX28</f>
        <v>0.27</v>
      </c>
      <c r="EZ14" s="120" t="n">
        <f aca="false">$EH28</f>
        <v>0.35</v>
      </c>
      <c r="FA14" s="31"/>
      <c r="FB14" s="97" t="s">
        <v>195</v>
      </c>
      <c r="FC14" s="98" t="n">
        <v>12</v>
      </c>
    </row>
    <row r="15" customFormat="false" ht="16.5" hidden="false" customHeight="false" outlineLevel="0" collapsed="false">
      <c r="A15" s="121"/>
      <c r="B15" s="122"/>
      <c r="C15" s="31"/>
      <c r="D15" s="71" t="s">
        <v>196</v>
      </c>
      <c r="E15" s="101" t="n">
        <v>100</v>
      </c>
      <c r="F15" s="27"/>
      <c r="G15" s="83" t="n">
        <v>1</v>
      </c>
      <c r="H15" s="142" t="n">
        <v>0.7</v>
      </c>
      <c r="I15" s="173" t="n">
        <v>15</v>
      </c>
      <c r="J15" s="148" t="n">
        <f aca="false">0.01*$M$8*(1-H15*(1-$M$9))/(1-H15)</f>
        <v>6.5</v>
      </c>
      <c r="K15" s="174" t="n">
        <f aca="false">(I15/$M$10)+J15</f>
        <v>69.7433559384679</v>
      </c>
      <c r="L15" s="174" t="n">
        <f aca="false">$E$21*($M$6/$E$22)*3785.411784</f>
        <v>429.2656963056</v>
      </c>
      <c r="M15" s="148" t="n">
        <f aca="false">$M$5*I15*2.6284721</f>
        <v>6.57118025</v>
      </c>
      <c r="N15" s="148" t="n">
        <f aca="false">M15/H15</f>
        <v>9.38740035714286</v>
      </c>
      <c r="O15" s="152" t="n">
        <f aca="false">N15-M15</f>
        <v>2.81622010714286</v>
      </c>
      <c r="P15" s="31"/>
      <c r="Q15" s="79" t="s">
        <v>197</v>
      </c>
      <c r="R15" s="80"/>
      <c r="S15" s="31"/>
      <c r="T15" s="81"/>
      <c r="U15" s="82"/>
      <c r="V15" s="72"/>
      <c r="W15" s="31"/>
      <c r="X15" s="83" t="s">
        <v>198</v>
      </c>
      <c r="Y15" s="84" t="s">
        <v>199</v>
      </c>
      <c r="Z15" s="142" t="n">
        <v>0.297</v>
      </c>
      <c r="AA15" s="142" t="n">
        <v>0.19</v>
      </c>
      <c r="AB15" s="119" t="n">
        <f aca="false">AVERAGE(Z15:AA15)</f>
        <v>0.2435</v>
      </c>
      <c r="AC15" s="120" t="n">
        <f aca="false">ABS((Z15-AA15)*100/AB15)</f>
        <v>43.9425051334702</v>
      </c>
      <c r="AD15" s="31"/>
      <c r="AE15" s="143" t="n">
        <v>35958</v>
      </c>
      <c r="AF15" s="144" t="n">
        <v>0.479166666666667</v>
      </c>
      <c r="AG15" s="142" t="n">
        <f aca="false">(AF15-$AF$9)*24</f>
        <v>4.5</v>
      </c>
      <c r="AH15" s="145" t="n">
        <v>24</v>
      </c>
      <c r="AI15" s="145" t="n">
        <v>61</v>
      </c>
      <c r="AJ15" s="145" t="n">
        <v>62</v>
      </c>
      <c r="AK15" s="146" t="n">
        <v>418</v>
      </c>
      <c r="AL15" s="142" t="n">
        <v>5.92</v>
      </c>
      <c r="AM15" s="142" t="n">
        <v>3.11</v>
      </c>
      <c r="AN15" s="119" t="n">
        <f aca="false">AL15+AM15</f>
        <v>9.03</v>
      </c>
      <c r="AO15" s="147" t="n">
        <f aca="false">(0.0000005885777787*AK15)/($M$6*$E$23)</f>
        <v>0.288592975362581</v>
      </c>
      <c r="AP15" s="119" t="n">
        <f aca="false">AL15/AN15</f>
        <v>0.655592469545958</v>
      </c>
      <c r="AQ15" s="119" t="n">
        <f aca="false">(AK15-AN15)/AN15</f>
        <v>45.2901439645626</v>
      </c>
      <c r="AR15" s="119" t="n">
        <f aca="false">AL15/($M$5*2.628758183)</f>
        <v>13.5120834733698</v>
      </c>
      <c r="AS15" s="119" t="n">
        <f aca="false">AR15*1.03^($M$7-AH15)</f>
        <v>13.7538617407414</v>
      </c>
      <c r="AT15" s="148" t="n">
        <f aca="false">$AP$5*(1+AQ15-AP15+(AP15*$AI$5))/(1+AQ15-AP15-(AQ15*AP15*$AI$5))</f>
        <v>0</v>
      </c>
      <c r="AU15" s="148" t="n">
        <f aca="false">(AN15*$AP$5-AM15*AT15)/AL15</f>
        <v>0</v>
      </c>
      <c r="AV15" s="148" t="n">
        <f aca="false">($AP$5*AN15+AQ15*AN15*AT15)/AK15</f>
        <v>0</v>
      </c>
      <c r="AW15" s="148" t="n">
        <f aca="false">0.01*(((AV15+AT15)/2)-AU15)</f>
        <v>0</v>
      </c>
      <c r="AX15" s="148" t="n">
        <f aca="false">((AI15+AJ15)/2)-AW15</f>
        <v>61.5</v>
      </c>
      <c r="AY15" s="149" t="n">
        <f aca="false">AS15/AX15</f>
        <v>0.223640028304738</v>
      </c>
      <c r="AZ15" s="31"/>
      <c r="BA15" s="143" t="n">
        <v>35959</v>
      </c>
      <c r="BB15" s="144" t="n">
        <v>0.625</v>
      </c>
      <c r="BC15" s="142" t="n">
        <f aca="false">(BB15-$BB$9)*24</f>
        <v>3</v>
      </c>
      <c r="BD15" s="145" t="n">
        <v>24.7</v>
      </c>
      <c r="BE15" s="145" t="n">
        <v>66</v>
      </c>
      <c r="BF15" s="145" t="n">
        <v>67</v>
      </c>
      <c r="BG15" s="146" t="n">
        <v>340</v>
      </c>
      <c r="BH15" s="142" t="n">
        <v>6.62</v>
      </c>
      <c r="BI15" s="142" t="n">
        <v>3.02</v>
      </c>
      <c r="BJ15" s="150"/>
      <c r="BK15" s="119" t="n">
        <f aca="false">BH15+BI15</f>
        <v>9.64</v>
      </c>
      <c r="BL15" s="147" t="n">
        <f aca="false">(0.0000005885777787*BG15)/($M$6*$E$23)</f>
        <v>0.234740697663343</v>
      </c>
      <c r="BM15" s="119" t="n">
        <f aca="false">BH15/BK15</f>
        <v>0.686721991701245</v>
      </c>
      <c r="BN15" s="119" t="n">
        <f aca="false">(BG15-BK15)/BK15</f>
        <v>34.2697095435685</v>
      </c>
      <c r="BO15" s="119" t="n">
        <f aca="false">BH15/($M$5*2.628758183)</f>
        <v>15.1097960462345</v>
      </c>
      <c r="BP15" s="119" t="n">
        <f aca="false">BO15*1.03^($M$7-BD15)</f>
        <v>15.0651992427862</v>
      </c>
      <c r="BQ15" s="119" t="n">
        <f aca="false">$AB$12*(1+BN15-BM15+(BM15*$BE$5))/(1+BN15-BM15-(BN15*BM15*$BE$5))</f>
        <v>445.149111100619</v>
      </c>
      <c r="BR15" s="119" t="n">
        <f aca="false">(BK15*$AB$12-BI15*BQ15)/BH15</f>
        <v>238.152520313615</v>
      </c>
      <c r="BS15" s="119" t="n">
        <f aca="false">($AB$12*BK15+BN15*BK15*BQ15)/BG15</f>
        <v>441.118765715296</v>
      </c>
      <c r="BT15" s="148" t="n">
        <f aca="false">0.01*(((BS15+BQ15)/2)-BR15)</f>
        <v>2.04981418094342</v>
      </c>
      <c r="BU15" s="148" t="n">
        <f aca="false">((BE15+BF15)/2)-BT15</f>
        <v>64.4501858190566</v>
      </c>
      <c r="BV15" s="147" t="n">
        <f aca="false">BP15/BU15</f>
        <v>0.233749508264904</v>
      </c>
      <c r="BW15" s="142" t="n">
        <v>7.92</v>
      </c>
      <c r="BX15" s="142" t="n">
        <v>7.9</v>
      </c>
      <c r="BY15" s="142" t="n">
        <v>8.11</v>
      </c>
      <c r="BZ15" s="146" t="n">
        <v>224</v>
      </c>
      <c r="CA15" s="146" t="n">
        <v>304</v>
      </c>
      <c r="CB15" s="146" t="n">
        <v>435</v>
      </c>
      <c r="CC15" s="119" t="n">
        <f aca="false">IF(BZ15=0," ",($AB$12-(BZ15*$BM15))/(1-$BM15))</f>
        <v>476.172185430464</v>
      </c>
      <c r="CD15" s="119" t="n">
        <f aca="false">IF(CB15=0," ",(CB15-CC15)*100/CB15)</f>
        <v>-9.46487021389969</v>
      </c>
      <c r="CE15" s="148" t="n">
        <f aca="false">IF(BZ15=0," ",($AB$12-BZ15)*100/$AB$12)</f>
        <v>26.0726072607261</v>
      </c>
      <c r="CF15" s="119" t="n">
        <f aca="false">IF(BZ15=0," ",($AB$12*$BK15+CC15*(2*$BG15-$BK15))/(2*$BG15))</f>
        <v>473.717215037008</v>
      </c>
      <c r="CG15" s="148" t="n">
        <f aca="false">IF(BZ15=0," ",(CF15-BZ15)*100/CF15)</f>
        <v>52.7144057911215</v>
      </c>
      <c r="CH15" s="151" t="s">
        <v>148</v>
      </c>
      <c r="CI15" s="151" t="n">
        <v>0.423</v>
      </c>
      <c r="CJ15" s="151" t="n">
        <v>1.17</v>
      </c>
      <c r="CK15" s="147" t="e">
        <f aca="false">IF(CH15=0," ",($AB$18-(CH15*$BM15))/(1-$BM15))</f>
        <v>#VALUE!</v>
      </c>
      <c r="CL15" s="119" t="e">
        <f aca="false">IF(CJ15=0," ",(CJ15-CK15)*100/CJ15)</f>
        <v>#VALUE!</v>
      </c>
      <c r="CM15" s="148" t="e">
        <f aca="false">IF(CH15=0," ",($AB$18-CH15)*100/$AB$18)</f>
        <v>#VALUE!</v>
      </c>
      <c r="CN15" s="147" t="e">
        <f aca="false">IF(CH15=0," ",($AB$18*$BK15+CK15*(2*$BG15-$BK15))/(2*$BG15))</f>
        <v>#VALUE!</v>
      </c>
      <c r="CO15" s="148" t="e">
        <f aca="false">IF(CH15=0," ",(CN15-CH15)*100/CN15)</f>
        <v>#VALUE!</v>
      </c>
      <c r="CP15" s="142"/>
      <c r="CQ15" s="142"/>
      <c r="CR15" s="142"/>
      <c r="CS15" s="119" t="str">
        <f aca="false">IF(CP15=0," ",($AB$17-(CP15*$BM15))/(1-$BM15))</f>
        <v> </v>
      </c>
      <c r="CT15" s="119" t="str">
        <f aca="false">IF(CR15=0," ",(CR15-CS15)*100/CR15)</f>
        <v> </v>
      </c>
      <c r="CU15" s="148" t="str">
        <f aca="false">IF(CP15=0," ",($AB$17-CP15)*100/$AB$17)</f>
        <v> </v>
      </c>
      <c r="CV15" s="119" t="str">
        <f aca="false">IF(CP15=0," ",($AB$17*$BK15+CS15*(2*$BG15-$BK15))/(2*$BG15))</f>
        <v> </v>
      </c>
      <c r="CW15" s="152" t="str">
        <f aca="false">IF(CP15=0," ",(CV15-CP15)*100/CV15)</f>
        <v> </v>
      </c>
      <c r="CX15" s="31"/>
      <c r="CY15" s="83" t="s">
        <v>146</v>
      </c>
      <c r="CZ15" s="159" t="s">
        <v>147</v>
      </c>
      <c r="DA15" s="145" t="n">
        <v>25</v>
      </c>
      <c r="DB15" s="145" t="n">
        <v>25</v>
      </c>
      <c r="DC15" s="148" t="n">
        <f aca="false">AVERAGE(DA15:DB15)</f>
        <v>25</v>
      </c>
      <c r="DD15" s="119" t="n">
        <f aca="false">ABS((DA15-DB15)*100/DC15)</f>
        <v>0</v>
      </c>
      <c r="DE15" s="145" t="n">
        <v>25</v>
      </c>
      <c r="DF15" s="86" t="s">
        <v>56</v>
      </c>
      <c r="DG15" s="162" t="s">
        <v>56</v>
      </c>
      <c r="DH15" s="163" t="s">
        <v>56</v>
      </c>
      <c r="DI15" s="86" t="s">
        <v>56</v>
      </c>
      <c r="DJ15" s="164" t="s">
        <v>56</v>
      </c>
      <c r="DK15" s="31"/>
      <c r="DL15" s="83" t="s">
        <v>146</v>
      </c>
      <c r="DM15" s="159" t="s">
        <v>147</v>
      </c>
      <c r="DN15" s="145" t="n">
        <v>25</v>
      </c>
      <c r="DO15" s="145" t="n">
        <v>25</v>
      </c>
      <c r="DP15" s="86" t="s">
        <v>56</v>
      </c>
      <c r="DQ15" s="162" t="s">
        <v>56</v>
      </c>
      <c r="DR15" s="163" t="s">
        <v>56</v>
      </c>
      <c r="DS15" s="86" t="s">
        <v>56</v>
      </c>
      <c r="DT15" s="164" t="s">
        <v>56</v>
      </c>
      <c r="DU15" s="31"/>
      <c r="DV15" s="83" t="s">
        <v>146</v>
      </c>
      <c r="DW15" s="159" t="s">
        <v>147</v>
      </c>
      <c r="DX15" s="145" t="n">
        <v>25</v>
      </c>
      <c r="DY15" s="145" t="n">
        <v>25</v>
      </c>
      <c r="DZ15" s="86" t="s">
        <v>56</v>
      </c>
      <c r="EA15" s="165" t="s">
        <v>56</v>
      </c>
      <c r="EB15" s="162" t="s">
        <v>56</v>
      </c>
      <c r="EC15" s="86" t="s">
        <v>56</v>
      </c>
      <c r="ED15" s="87" t="s">
        <v>56</v>
      </c>
      <c r="EE15" s="31"/>
      <c r="EF15" s="83" t="s">
        <v>146</v>
      </c>
      <c r="EG15" s="159" t="s">
        <v>147</v>
      </c>
      <c r="EH15" s="145" t="n">
        <v>25</v>
      </c>
      <c r="EI15" s="145" t="n">
        <v>25</v>
      </c>
      <c r="EJ15" s="86" t="s">
        <v>56</v>
      </c>
      <c r="EK15" s="165" t="s">
        <v>56</v>
      </c>
      <c r="EL15" s="162" t="s">
        <v>56</v>
      </c>
      <c r="EM15" s="86" t="s">
        <v>56</v>
      </c>
      <c r="EN15" s="87" t="s">
        <v>56</v>
      </c>
      <c r="EO15" s="31"/>
      <c r="EP15" s="83" t="s">
        <v>200</v>
      </c>
      <c r="EQ15" s="119" t="n">
        <f aca="false">$AB17</f>
        <v>12.4</v>
      </c>
      <c r="ER15" s="119" t="n">
        <f aca="false">$AB17</f>
        <v>12.4</v>
      </c>
      <c r="ES15" s="119" t="n">
        <f aca="false">$AB17</f>
        <v>12.4</v>
      </c>
      <c r="ET15" s="120" t="n">
        <f aca="false">$AB17</f>
        <v>12.4</v>
      </c>
      <c r="EU15" s="31"/>
      <c r="EV15" s="83" t="s">
        <v>200</v>
      </c>
      <c r="EW15" s="119" t="n">
        <f aca="false">$AB17</f>
        <v>12.4</v>
      </c>
      <c r="EX15" s="119" t="n">
        <f aca="false">$AB17</f>
        <v>12.4</v>
      </c>
      <c r="EY15" s="119" t="n">
        <f aca="false">$AB17</f>
        <v>12.4</v>
      </c>
      <c r="EZ15" s="120" t="n">
        <f aca="false">$AB17</f>
        <v>12.4</v>
      </c>
      <c r="FA15" s="31"/>
      <c r="FB15" s="97" t="s">
        <v>201</v>
      </c>
      <c r="FC15" s="98" t="n">
        <v>38</v>
      </c>
    </row>
    <row r="16" customFormat="false" ht="15.75" hidden="false" customHeight="false" outlineLevel="0" collapsed="false">
      <c r="A16" s="71" t="s">
        <v>202</v>
      </c>
      <c r="B16" s="72"/>
      <c r="C16" s="31"/>
      <c r="D16" s="71" t="s">
        <v>203</v>
      </c>
      <c r="E16" s="78" t="n">
        <v>0.24</v>
      </c>
      <c r="F16" s="27"/>
      <c r="G16" s="83" t="n">
        <v>2</v>
      </c>
      <c r="H16" s="142" t="n">
        <v>0.9</v>
      </c>
      <c r="I16" s="173" t="n">
        <v>15</v>
      </c>
      <c r="J16" s="148" t="n">
        <f aca="false">0.01*$M$8*(1-H16*(1-$M$9))/(1-H16)</f>
        <v>16.5</v>
      </c>
      <c r="K16" s="174" t="n">
        <f aca="false">(I16/$M$10)+J16</f>
        <v>79.7433559384679</v>
      </c>
      <c r="L16" s="174" t="n">
        <f aca="false">$E$21*($M$6/$E$22)*3785.411784</f>
        <v>429.2656963056</v>
      </c>
      <c r="M16" s="148" t="n">
        <f aca="false">$M$5*I16*2.6284721</f>
        <v>6.57118025</v>
      </c>
      <c r="N16" s="148" t="n">
        <f aca="false">M16/H16</f>
        <v>7.30131138888889</v>
      </c>
      <c r="O16" s="152" t="n">
        <f aca="false">N16-M16</f>
        <v>0.730131138888889</v>
      </c>
      <c r="P16" s="31"/>
      <c r="Q16" s="79" t="s">
        <v>204</v>
      </c>
      <c r="R16" s="80"/>
      <c r="S16" s="31"/>
      <c r="T16" s="81"/>
      <c r="U16" s="82"/>
      <c r="V16" s="72"/>
      <c r="W16" s="31"/>
      <c r="X16" s="83" t="s">
        <v>205</v>
      </c>
      <c r="Y16" s="84" t="s">
        <v>206</v>
      </c>
      <c r="Z16" s="142" t="n">
        <v>0.11</v>
      </c>
      <c r="AA16" s="145" t="s">
        <v>148</v>
      </c>
      <c r="AB16" s="119" t="n">
        <f aca="false">AVERAGE(Z16:AA16)</f>
        <v>0.11</v>
      </c>
      <c r="AC16" s="120" t="e">
        <f aca="false">ABS((Z16-AA16)*100/AB16)</f>
        <v>#VALUE!</v>
      </c>
      <c r="AD16" s="31"/>
      <c r="AE16" s="143" t="n">
        <v>35958</v>
      </c>
      <c r="AF16" s="144" t="n">
        <v>0.552083333333333</v>
      </c>
      <c r="AG16" s="142" t="n">
        <f aca="false">(AF16-$AF$9)*24</f>
        <v>6.25</v>
      </c>
      <c r="AH16" s="145" t="n">
        <v>24</v>
      </c>
      <c r="AI16" s="145" t="n">
        <v>61</v>
      </c>
      <c r="AJ16" s="145" t="n">
        <v>62</v>
      </c>
      <c r="AK16" s="146" t="n">
        <v>439</v>
      </c>
      <c r="AL16" s="142" t="n">
        <v>6.13</v>
      </c>
      <c r="AM16" s="142" t="n">
        <v>2.29</v>
      </c>
      <c r="AN16" s="119" t="n">
        <f aca="false">AL16+AM16</f>
        <v>8.42</v>
      </c>
      <c r="AO16" s="147" t="n">
        <f aca="false">(0.0000005885777787*AK16)/($M$6*$E$23)</f>
        <v>0.303091665512375</v>
      </c>
      <c r="AP16" s="119" t="n">
        <f aca="false">AL16/AN16</f>
        <v>0.728028503562945</v>
      </c>
      <c r="AQ16" s="119" t="n">
        <f aca="false">(AK16-AN16)/AN16</f>
        <v>51.1377672209026</v>
      </c>
      <c r="AR16" s="119" t="n">
        <f aca="false">AL16/($M$5*2.628758183)</f>
        <v>13.9913972452292</v>
      </c>
      <c r="AS16" s="119" t="n">
        <f aca="false">AR16*1.03^($M$7-AH16)</f>
        <v>14.2417521065447</v>
      </c>
      <c r="AT16" s="148" t="n">
        <f aca="false">$AP$5*(1+AQ16-AP16+(AP16*$AI$5))/(1+AQ16-AP16-(AQ16*AP16*$AI$5))</f>
        <v>0</v>
      </c>
      <c r="AU16" s="148" t="n">
        <f aca="false">(AN16*$AP$5-AM16*AT16)/AL16</f>
        <v>0</v>
      </c>
      <c r="AV16" s="148" t="n">
        <f aca="false">($AP$5*AN16+AQ16*AN16*AT16)/AK16</f>
        <v>0</v>
      </c>
      <c r="AW16" s="148" t="n">
        <f aca="false">0.01*(((AV16+AT16)/2)-AU16)</f>
        <v>0</v>
      </c>
      <c r="AX16" s="148" t="n">
        <f aca="false">((AI16+AJ16)/2)-AW16</f>
        <v>61.5</v>
      </c>
      <c r="AY16" s="149" t="n">
        <f aca="false">AS16/AX16</f>
        <v>0.231573204984467</v>
      </c>
      <c r="AZ16" s="31"/>
      <c r="BA16" s="143" t="n">
        <v>35959</v>
      </c>
      <c r="BB16" s="144" t="n">
        <v>0.645833333333333</v>
      </c>
      <c r="BC16" s="142" t="n">
        <f aca="false">(BB16-$BB$9)*24</f>
        <v>3.5</v>
      </c>
      <c r="BD16" s="145" t="n">
        <v>25.1</v>
      </c>
      <c r="BE16" s="145" t="n">
        <v>66</v>
      </c>
      <c r="BF16" s="145" t="n">
        <v>67</v>
      </c>
      <c r="BG16" s="146" t="n">
        <v>340</v>
      </c>
      <c r="BH16" s="142" t="n">
        <v>6.83</v>
      </c>
      <c r="BI16" s="142" t="n">
        <v>3.01</v>
      </c>
      <c r="BJ16" s="150"/>
      <c r="BK16" s="119" t="n">
        <f aca="false">BH16+BI16</f>
        <v>9.84</v>
      </c>
      <c r="BL16" s="147" t="n">
        <f aca="false">(0.0000005885777787*BG16)/($M$6*$E$23)</f>
        <v>0.234740697663343</v>
      </c>
      <c r="BM16" s="119" t="n">
        <f aca="false">BH16/BK16</f>
        <v>0.694105691056911</v>
      </c>
      <c r="BN16" s="119" t="n">
        <f aca="false">(BG16-BK16)/BK16</f>
        <v>33.5528455284553</v>
      </c>
      <c r="BO16" s="119" t="n">
        <f aca="false">BH16/($M$5*2.628758183)</f>
        <v>15.5891098180939</v>
      </c>
      <c r="BP16" s="119" t="n">
        <f aca="false">BO16*1.03^($M$7-BD16)</f>
        <v>15.3604063242864</v>
      </c>
      <c r="BQ16" s="119" t="n">
        <f aca="false">$AB$12*(1+BN16-BM16+(BM16*$BE$5))/(1+BN16-BM16-(BN16*BM16*$BE$5))</f>
        <v>447.477821400274</v>
      </c>
      <c r="BR16" s="119" t="n">
        <f aca="false">(BK16*$AB$12-BI16*BQ16)/BH16</f>
        <v>239.328222194023</v>
      </c>
      <c r="BS16" s="119" t="n">
        <f aca="false">($AB$12*BK16+BN16*BK16*BQ16)/BG16</f>
        <v>443.296463275043</v>
      </c>
      <c r="BT16" s="148" t="n">
        <f aca="false">0.01*(((BS16+BQ16)/2)-BR16)</f>
        <v>2.06058920143636</v>
      </c>
      <c r="BU16" s="148" t="n">
        <f aca="false">((BE16+BF16)/2)-BT16</f>
        <v>64.4394107985636</v>
      </c>
      <c r="BV16" s="147" t="n">
        <f aca="false">BP16/BU16</f>
        <v>0.238369751273839</v>
      </c>
      <c r="BW16" s="142" t="n">
        <v>8.05</v>
      </c>
      <c r="BX16" s="142" t="n">
        <v>7.94</v>
      </c>
      <c r="BY16" s="142" t="n">
        <v>8.16</v>
      </c>
      <c r="BZ16" s="146" t="n">
        <v>219</v>
      </c>
      <c r="CA16" s="146" t="n">
        <v>304</v>
      </c>
      <c r="CB16" s="146" t="n">
        <v>441</v>
      </c>
      <c r="CC16" s="119" t="n">
        <f aca="false">IF(BZ16=0," ",($AB$12-(BZ16*$BM16))/(1-$BM16))</f>
        <v>493.604651162791</v>
      </c>
      <c r="CD16" s="119" t="n">
        <f aca="false">IF(CB16=0," ",(CB16-CC16)*100/CB16)</f>
        <v>-11.9284923271634</v>
      </c>
      <c r="CE16" s="148" t="n">
        <f aca="false">IF(BZ16=0," ",($AB$12-BZ16)*100/$AB$12)</f>
        <v>27.7227722772277</v>
      </c>
      <c r="CF16" s="119" t="n">
        <f aca="false">IF(BZ16=0," ",($AB$12*$BK16+CC16*(2*$BG16-$BK16))/(2*$BG16))</f>
        <v>490.846489740082</v>
      </c>
      <c r="CG16" s="148" t="n">
        <f aca="false">IF(BZ16=0," ",(CF16-BZ16)*100/CF16)</f>
        <v>55.3831993143178</v>
      </c>
      <c r="CH16" s="151" t="s">
        <v>148</v>
      </c>
      <c r="CI16" s="151" t="n">
        <v>0.413</v>
      </c>
      <c r="CJ16" s="151" t="n">
        <v>1.234</v>
      </c>
      <c r="CK16" s="147" t="e">
        <f aca="false">IF(CH16=0," ",($AB$18-(CH16*$BM16))/(1-$BM16))</f>
        <v>#VALUE!</v>
      </c>
      <c r="CL16" s="119" t="e">
        <f aca="false">IF(CJ16=0," ",(CJ16-CK16)*100/CJ16)</f>
        <v>#VALUE!</v>
      </c>
      <c r="CM16" s="148" t="e">
        <f aca="false">IF(CH16=0," ",($AB$18-CH16)*100/$AB$18)</f>
        <v>#VALUE!</v>
      </c>
      <c r="CN16" s="147" t="e">
        <f aca="false">IF(CH16=0," ",($AB$18*$BK16+CK16*(2*$BG16-$BK16))/(2*$BG16))</f>
        <v>#VALUE!</v>
      </c>
      <c r="CO16" s="148" t="e">
        <f aca="false">IF(CH16=0," ",(CN16-CH16)*100/CN16)</f>
        <v>#VALUE!</v>
      </c>
      <c r="CP16" s="142"/>
      <c r="CQ16" s="142"/>
      <c r="CR16" s="142"/>
      <c r="CS16" s="119" t="str">
        <f aca="false">IF(CP16=0," ",($AB$17-(CP16*$BM16))/(1-$BM16))</f>
        <v> </v>
      </c>
      <c r="CT16" s="119" t="str">
        <f aca="false">IF(CR16=0," ",(CR16-CS16)*100/CR16)</f>
        <v> </v>
      </c>
      <c r="CU16" s="148" t="str">
        <f aca="false">IF(CP16=0," ",($AB$17-CP16)*100/$AB$17)</f>
        <v> </v>
      </c>
      <c r="CV16" s="119" t="str">
        <f aca="false">IF(CP16=0," ",($AB$17*$BK16+CS16*(2*$BG16-$BK16))/(2*$BG16))</f>
        <v> </v>
      </c>
      <c r="CW16" s="152" t="str">
        <f aca="false">IF(CP16=0," ",(CV16-CP16)*100/CV16)</f>
        <v> </v>
      </c>
      <c r="CX16" s="31"/>
      <c r="CY16" s="83" t="s">
        <v>168</v>
      </c>
      <c r="CZ16" s="84" t="s">
        <v>169</v>
      </c>
      <c r="DA16" s="146" t="n">
        <v>180</v>
      </c>
      <c r="DB16" s="146" t="n">
        <v>180</v>
      </c>
      <c r="DC16" s="148" t="n">
        <f aca="false">AVERAGE(DA16:DB16)</f>
        <v>180</v>
      </c>
      <c r="DD16" s="119" t="n">
        <f aca="false">ABS((DA16-DB16)*100/DC16)</f>
        <v>0</v>
      </c>
      <c r="DE16" s="146" t="n">
        <v>352</v>
      </c>
      <c r="DF16" s="148" t="n">
        <f aca="false">($AB11-DC16*$DA$5)/(1-$DA$5)</f>
        <v>352.413793103448</v>
      </c>
      <c r="DG16" s="119" t="n">
        <f aca="false">(DE16-DF16)*100/DE16</f>
        <v>-0.117554858934164</v>
      </c>
      <c r="DH16" s="148" t="n">
        <f aca="false">($AB11-DC16)*100/$AB11</f>
        <v>21.7391304347826</v>
      </c>
      <c r="DI16" s="148" t="n">
        <f aca="false">(DA$6*$AB11+DF16*(2*DA$7-DA$6))/(2*DA$7)</f>
        <v>350.687398580122</v>
      </c>
      <c r="DJ16" s="152" t="n">
        <f aca="false">(DI16-DC16)*100/DI16</f>
        <v>48.6722360915186</v>
      </c>
      <c r="DK16" s="31"/>
      <c r="DL16" s="83" t="s">
        <v>168</v>
      </c>
      <c r="DM16" s="84" t="s">
        <v>169</v>
      </c>
      <c r="DN16" s="146" t="n">
        <v>208</v>
      </c>
      <c r="DO16" s="146" t="n">
        <v>392</v>
      </c>
      <c r="DP16" s="148" t="n">
        <f aca="false">($AB11-DN16*$DN$5)/(1-$DN$5)</f>
        <v>428</v>
      </c>
      <c r="DQ16" s="119" t="n">
        <f aca="false">(DO16-DP16)*100/DO16</f>
        <v>-9.18367346938774</v>
      </c>
      <c r="DR16" s="148" t="n">
        <f aca="false">($AB11-DN16)*100/$AB11</f>
        <v>9.56521739130435</v>
      </c>
      <c r="DS16" s="148" t="n">
        <f aca="false">(DN$6*$AB11+DP16*(2*DN$7-DN$6))/(2*DN$7)</f>
        <v>426.229719626168</v>
      </c>
      <c r="DT16" s="152" t="n">
        <f aca="false">(DS16-DN16)*100/DS16</f>
        <v>51.2000242070333</v>
      </c>
      <c r="DU16" s="31"/>
      <c r="DV16" s="83" t="s">
        <v>168</v>
      </c>
      <c r="DW16" s="84" t="s">
        <v>169</v>
      </c>
      <c r="DX16" s="146" t="n">
        <v>176</v>
      </c>
      <c r="DY16" s="146" t="n">
        <v>294</v>
      </c>
      <c r="DZ16" s="148" t="n">
        <f aca="false">($AB11-DX16*$DX$5)/(1-$DX$5)</f>
        <v>284</v>
      </c>
      <c r="EA16" s="175" t="n">
        <f aca="false">(DY16-DZ16)*100/DY16</f>
        <v>3.40136054421769</v>
      </c>
      <c r="EB16" s="119" t="n">
        <f aca="false">($AB11-DX16)*100/$AB11</f>
        <v>23.4782608695652</v>
      </c>
      <c r="EC16" s="148" t="n">
        <f aca="false">(DX$6*$AB11+DZ16*(2*DX$7-DX$6))/(2*DX$7)</f>
        <v>283.136168224299</v>
      </c>
      <c r="ED16" s="120" t="n">
        <f aca="false">(EC16-DX16)*100/EC16</f>
        <v>37.8390966071937</v>
      </c>
      <c r="EE16" s="31"/>
      <c r="EF16" s="83" t="s">
        <v>168</v>
      </c>
      <c r="EG16" s="84" t="s">
        <v>169</v>
      </c>
      <c r="EH16" s="146" t="n">
        <v>152</v>
      </c>
      <c r="EI16" s="146" t="n">
        <v>264</v>
      </c>
      <c r="EJ16" s="148" t="n">
        <f aca="false">($AB11-EH16*$EH$5)/(1-$EH$5)</f>
        <v>266.705882352941</v>
      </c>
      <c r="EK16" s="175" t="n">
        <f aca="false">(EI16-EJ16)*100/EI16</f>
        <v>-1.02495543672016</v>
      </c>
      <c r="EL16" s="119" t="n">
        <f aca="false">($AB11-EH16)*100/$AB11</f>
        <v>33.9130434782609</v>
      </c>
      <c r="EM16" s="148" t="n">
        <f aca="false">(EH$6*$AB11+EJ16*(2*EH$7-EH$6))/(2*EH$7)</f>
        <v>265.718482682793</v>
      </c>
      <c r="EN16" s="120" t="n">
        <f aca="false">(EM16-EH16)*100/EM16</f>
        <v>42.7966024548419</v>
      </c>
      <c r="EO16" s="31"/>
      <c r="EP16" s="83" t="s">
        <v>207</v>
      </c>
      <c r="EQ16" s="119" t="n">
        <f aca="false">$DC22</f>
        <v>0.7</v>
      </c>
      <c r="ER16" s="119" t="str">
        <f aca="false">$DN22</f>
        <v>BMRL</v>
      </c>
      <c r="ES16" s="119" t="str">
        <f aca="false">$DX22</f>
        <v>BMRL</v>
      </c>
      <c r="ET16" s="120" t="str">
        <f aca="false">$EH22</f>
        <v>BMRL</v>
      </c>
      <c r="EU16" s="31"/>
      <c r="EV16" s="83" t="s">
        <v>207</v>
      </c>
      <c r="EW16" s="119" t="n">
        <f aca="false">$DC22</f>
        <v>0.7</v>
      </c>
      <c r="EX16" s="119" t="str">
        <f aca="false">$DN22</f>
        <v>BMRL</v>
      </c>
      <c r="EY16" s="119" t="str">
        <f aca="false">$DX22</f>
        <v>BMRL</v>
      </c>
      <c r="EZ16" s="120" t="str">
        <f aca="false">$EH22</f>
        <v>BMRL</v>
      </c>
      <c r="FA16" s="31"/>
      <c r="FB16" s="97" t="s">
        <v>208</v>
      </c>
      <c r="FC16" s="98" t="n">
        <v>0.05</v>
      </c>
    </row>
    <row r="17" customFormat="false" ht="15.75" hidden="false" customHeight="false" outlineLevel="0" collapsed="false">
      <c r="A17" s="153" t="s">
        <v>141</v>
      </c>
      <c r="B17" s="154"/>
      <c r="C17" s="31"/>
      <c r="D17" s="71" t="s">
        <v>209</v>
      </c>
      <c r="E17" s="101" t="n">
        <v>25</v>
      </c>
      <c r="F17" s="27"/>
      <c r="G17" s="83" t="n">
        <v>3</v>
      </c>
      <c r="H17" s="142" t="n">
        <v>0.5</v>
      </c>
      <c r="I17" s="173" t="n">
        <v>15</v>
      </c>
      <c r="J17" s="148" t="n">
        <f aca="false">0.01*$M$8*(1-H17*(1-$M$9))/(1-H17)</f>
        <v>4.5</v>
      </c>
      <c r="K17" s="174" t="n">
        <f aca="false">(I17/$M$10)+J17</f>
        <v>67.7433559384679</v>
      </c>
      <c r="L17" s="174" t="n">
        <f aca="false">$E$21*($M$6/$E$22)*3785.411784</f>
        <v>429.2656963056</v>
      </c>
      <c r="M17" s="148" t="n">
        <f aca="false">$M$5*I17*2.6284721</f>
        <v>6.57118025</v>
      </c>
      <c r="N17" s="148" t="n">
        <f aca="false">M17/H17</f>
        <v>13.1423605</v>
      </c>
      <c r="O17" s="152" t="n">
        <f aca="false">N17-M17</f>
        <v>6.57118025</v>
      </c>
      <c r="P17" s="31"/>
      <c r="Q17" s="79" t="s">
        <v>210</v>
      </c>
      <c r="R17" s="80"/>
      <c r="S17" s="31"/>
      <c r="T17" s="81"/>
      <c r="U17" s="82"/>
      <c r="V17" s="72"/>
      <c r="W17" s="31"/>
      <c r="X17" s="83" t="s">
        <v>211</v>
      </c>
      <c r="Y17" s="84" t="s">
        <v>176</v>
      </c>
      <c r="Z17" s="142" t="n">
        <v>12.1</v>
      </c>
      <c r="AA17" s="142" t="n">
        <v>12.7</v>
      </c>
      <c r="AB17" s="119" t="n">
        <f aca="false">AVERAGE(Z17:AA17)</f>
        <v>12.4</v>
      </c>
      <c r="AC17" s="120" t="n">
        <f aca="false">ABS((Z17-AA17)*100/AB17)</f>
        <v>4.83870967741935</v>
      </c>
      <c r="AD17" s="31"/>
      <c r="AE17" s="143" t="n">
        <v>35958</v>
      </c>
      <c r="AF17" s="144" t="n">
        <v>0.59375</v>
      </c>
      <c r="AG17" s="142" t="n">
        <f aca="false">(AF17-$AF$9)*24</f>
        <v>7.25</v>
      </c>
      <c r="AH17" s="145" t="n">
        <v>24</v>
      </c>
      <c r="AI17" s="145" t="n">
        <v>61</v>
      </c>
      <c r="AJ17" s="145" t="n">
        <v>62</v>
      </c>
      <c r="AK17" s="146" t="n">
        <v>439</v>
      </c>
      <c r="AL17" s="142" t="n">
        <v>6.24</v>
      </c>
      <c r="AM17" s="142" t="n">
        <v>3.91</v>
      </c>
      <c r="AN17" s="119" t="n">
        <f aca="false">AL17+AM17</f>
        <v>10.15</v>
      </c>
      <c r="AO17" s="147" t="n">
        <f aca="false">(0.0000005885777787*AK17)/($M$6*$E$23)</f>
        <v>0.303091665512375</v>
      </c>
      <c r="AP17" s="119" t="n">
        <f aca="false">AL17/AN17</f>
        <v>0.614778325123153</v>
      </c>
      <c r="AQ17" s="119" t="n">
        <f aca="false">(AK17-AN17)/AN17</f>
        <v>42.2512315270936</v>
      </c>
      <c r="AR17" s="119" t="n">
        <f aca="false">AL17/($M$5*2.628758183)</f>
        <v>14.2424663638223</v>
      </c>
      <c r="AS17" s="119" t="n">
        <f aca="false">AR17*1.03^($M$7-AH17)</f>
        <v>14.4973137267274</v>
      </c>
      <c r="AT17" s="148" t="n">
        <f aca="false">$AP$5*(1+AQ17-AP17+(AP17*$AI$5))/(1+AQ17-AP17-(AQ17*AP17*$AI$5))</f>
        <v>0</v>
      </c>
      <c r="AU17" s="148" t="n">
        <f aca="false">(AN17*$AP$5-AM17*AT17)/AL17</f>
        <v>0</v>
      </c>
      <c r="AV17" s="148" t="n">
        <f aca="false">($AP$5*AN17+AQ17*AN17*AT17)/AK17</f>
        <v>0</v>
      </c>
      <c r="AW17" s="148" t="n">
        <f aca="false">0.01*(((AV17+AT17)/2)-AU17)</f>
        <v>0</v>
      </c>
      <c r="AX17" s="148" t="n">
        <f aca="false">((AI17+AJ17)/2)-AW17</f>
        <v>61.5</v>
      </c>
      <c r="AY17" s="149" t="n">
        <f aca="false">AS17/AX17</f>
        <v>0.235728678483373</v>
      </c>
      <c r="AZ17" s="31"/>
      <c r="BA17" s="143" t="n">
        <v>35959</v>
      </c>
      <c r="BB17" s="144" t="n">
        <v>0.6875</v>
      </c>
      <c r="BC17" s="142" t="n">
        <f aca="false">(BB17-$BB$9)*24</f>
        <v>4.5</v>
      </c>
      <c r="BD17" s="145" t="n">
        <v>25.1</v>
      </c>
      <c r="BE17" s="145" t="n">
        <v>66</v>
      </c>
      <c r="BF17" s="145" t="n">
        <v>67</v>
      </c>
      <c r="BG17" s="146" t="n">
        <v>340</v>
      </c>
      <c r="BH17" s="142" t="n">
        <v>6.91</v>
      </c>
      <c r="BI17" s="142" t="n">
        <v>2.91</v>
      </c>
      <c r="BJ17" s="150"/>
      <c r="BK17" s="119" t="n">
        <f aca="false">BH17+BI17</f>
        <v>9.82</v>
      </c>
      <c r="BL17" s="147" t="n">
        <f aca="false">(0.0000005885777787*BG17)/($M$6*$E$23)</f>
        <v>0.234740697663343</v>
      </c>
      <c r="BM17" s="119" t="n">
        <f aca="false">BH17/BK17</f>
        <v>0.703665987780041</v>
      </c>
      <c r="BN17" s="119" t="n">
        <f aca="false">(BG17-BK17)/BK17</f>
        <v>33.6232179226069</v>
      </c>
      <c r="BO17" s="119" t="n">
        <f aca="false">BH17/($M$5*2.628758183)</f>
        <v>15.771705540707</v>
      </c>
      <c r="BP17" s="119" t="n">
        <f aca="false">BO17*1.03^($M$7-BD17)</f>
        <v>15.5403232358446</v>
      </c>
      <c r="BQ17" s="119" t="n">
        <f aca="false">$AB$12*(1+BN17-BM17+(BM17*$BE$5))/(1+BN17-BM17-(BN17*BM17*$BE$5))</f>
        <v>450.464242244104</v>
      </c>
      <c r="BR17" s="119" t="n">
        <f aca="false">(BK17*$AB$12-BI17*BQ17)/BH17</f>
        <v>240.898560791557</v>
      </c>
      <c r="BS17" s="119" t="n">
        <f aca="false">($AB$12*BK17+BN17*BK17*BQ17)/BG17</f>
        <v>446.205127953406</v>
      </c>
      <c r="BT17" s="148" t="n">
        <f aca="false">0.01*(((BS17+BQ17)/2)-BR17)</f>
        <v>2.07436124307198</v>
      </c>
      <c r="BU17" s="148" t="n">
        <f aca="false">((BE17+BF17)/2)-BT17</f>
        <v>64.425638756928</v>
      </c>
      <c r="BV17" s="147" t="n">
        <f aca="false">BP17/BU17</f>
        <v>0.241213335803729</v>
      </c>
      <c r="BW17" s="142" t="n">
        <v>8.09</v>
      </c>
      <c r="BX17" s="142" t="n">
        <v>8.09</v>
      </c>
      <c r="BY17" s="142" t="n">
        <v>8.34</v>
      </c>
      <c r="BZ17" s="146" t="n">
        <v>222</v>
      </c>
      <c r="CA17" s="146" t="n">
        <v>304</v>
      </c>
      <c r="CB17" s="146" t="n">
        <v>445</v>
      </c>
      <c r="CC17" s="119" t="n">
        <f aca="false">IF(BZ17=0," ",($AB$12-(BZ17*$BM17))/(1-$BM17))</f>
        <v>495.340206185567</v>
      </c>
      <c r="CD17" s="119" t="n">
        <f aca="false">IF(CB17=0," ",(CB17-CC17)*100/CB17)</f>
        <v>-11.3124058843971</v>
      </c>
      <c r="CE17" s="148" t="n">
        <f aca="false">IF(BZ17=0," ",($AB$12-BZ17)*100/$AB$12)</f>
        <v>26.7326732673267</v>
      </c>
      <c r="CF17" s="119" t="n">
        <f aca="false">IF(BZ17=0," ",($AB$12*$BK17+CC17*(2*$BG17-$BK17))/(2*$BG17))</f>
        <v>492.562587325652</v>
      </c>
      <c r="CG17" s="148" t="n">
        <f aca="false">IF(BZ17=0," ",(CF17-BZ17)*100/CF17)</f>
        <v>54.9295854552536</v>
      </c>
      <c r="CH17" s="151" t="s">
        <v>148</v>
      </c>
      <c r="CI17" s="151" t="n">
        <v>0.413</v>
      </c>
      <c r="CJ17" s="151" t="n">
        <v>1.297</v>
      </c>
      <c r="CK17" s="147" t="e">
        <f aca="false">IF(CH17=0," ",($AB$18-(CH17*$BM17))/(1-$BM17))</f>
        <v>#VALUE!</v>
      </c>
      <c r="CL17" s="119" t="e">
        <f aca="false">IF(CJ17=0," ",(CJ17-CK17)*100/CJ17)</f>
        <v>#VALUE!</v>
      </c>
      <c r="CM17" s="148" t="e">
        <f aca="false">IF(CH17=0," ",($AB$18-CH17)*100/$AB$18)</f>
        <v>#VALUE!</v>
      </c>
      <c r="CN17" s="147" t="e">
        <f aca="false">IF(CH17=0," ",($AB$18*$BK17+CK17*(2*$BG17-$BK17))/(2*$BG17))</f>
        <v>#VALUE!</v>
      </c>
      <c r="CO17" s="148" t="e">
        <f aca="false">IF(CH17=0," ",(CN17-CH17)*100/CN17)</f>
        <v>#VALUE!</v>
      </c>
      <c r="CP17" s="142"/>
      <c r="CQ17" s="142"/>
      <c r="CR17" s="142"/>
      <c r="CS17" s="119" t="str">
        <f aca="false">IF(CP17=0," ",($AB$17-(CP17*$BM17))/(1-$BM17))</f>
        <v> </v>
      </c>
      <c r="CT17" s="119" t="str">
        <f aca="false">IF(CR17=0," ",(CR17-CS17)*100/CR17)</f>
        <v> </v>
      </c>
      <c r="CU17" s="148" t="str">
        <f aca="false">IF(CP17=0," ",($AB$17-CP17)*100/$AB$17)</f>
        <v> </v>
      </c>
      <c r="CV17" s="119" t="str">
        <f aca="false">IF(CP17=0," ",($AB$17*$BK17+CS17*(2*$BG17-$BK17))/(2*$BG17))</f>
        <v> </v>
      </c>
      <c r="CW17" s="152" t="str">
        <f aca="false">IF(CP17=0," ",(CV17-CP17)*100/CV17)</f>
        <v> </v>
      </c>
      <c r="CX17" s="31"/>
      <c r="CY17" s="83" t="s">
        <v>175</v>
      </c>
      <c r="CZ17" s="84" t="s">
        <v>176</v>
      </c>
      <c r="DA17" s="146" t="n">
        <v>253</v>
      </c>
      <c r="DB17" s="146" t="n">
        <v>243</v>
      </c>
      <c r="DC17" s="148" t="n">
        <f aca="false">AVERAGE(DA17:DB17)</f>
        <v>248</v>
      </c>
      <c r="DD17" s="119" t="n">
        <f aca="false">ABS((DA17-DB17)*100/DC17)</f>
        <v>4.03225806451613</v>
      </c>
      <c r="DE17" s="146" t="n">
        <v>471</v>
      </c>
      <c r="DF17" s="148" t="n">
        <f aca="false">($AB12-DC17*$DA$5)/(1-$DA$5)</f>
        <v>437.655172413793</v>
      </c>
      <c r="DG17" s="119" t="n">
        <f aca="false">(DE17-DF17)*100/DE17</f>
        <v>7.07958122849404</v>
      </c>
      <c r="DH17" s="148" t="n">
        <f aca="false">($AB12-DC17)*100/$AB12</f>
        <v>18.1518151815182</v>
      </c>
      <c r="DI17" s="148" t="n">
        <f aca="false">(DA$6*$AB12+DF17*(2*DA$7-DA$6))/(2*DA$7)</f>
        <v>435.756138438134</v>
      </c>
      <c r="DJ17" s="152" t="n">
        <f aca="false">(DI17-DC17)*100/DI17</f>
        <v>43.0874339742182</v>
      </c>
      <c r="DK17" s="31"/>
      <c r="DL17" s="83" t="s">
        <v>175</v>
      </c>
      <c r="DM17" s="84" t="s">
        <v>176</v>
      </c>
      <c r="DN17" s="146" t="n">
        <v>263</v>
      </c>
      <c r="DO17" s="146" t="n">
        <v>550</v>
      </c>
      <c r="DP17" s="148" t="n">
        <f aca="false">($AB12-DN17*$DN$5)/(1-$DN$5)</f>
        <v>663</v>
      </c>
      <c r="DQ17" s="119" t="n">
        <f aca="false">(DO17-DP17)*100/DO17</f>
        <v>-20.5454545454545</v>
      </c>
      <c r="DR17" s="148" t="n">
        <f aca="false">($AB12-DN17)*100/$AB12</f>
        <v>13.2013201320132</v>
      </c>
      <c r="DS17" s="148" t="n">
        <f aca="false">(DN$6*$AB12+DP17*(2*DN$7-DN$6))/(2*DN$7)</f>
        <v>659.781308411215</v>
      </c>
      <c r="DT17" s="152" t="n">
        <f aca="false">(DS17-DN17)*100/DS17</f>
        <v>60.1383069439605</v>
      </c>
      <c r="DU17" s="31"/>
      <c r="DV17" s="83" t="s">
        <v>175</v>
      </c>
      <c r="DW17" s="84" t="s">
        <v>176</v>
      </c>
      <c r="DX17" s="146" t="n">
        <v>225</v>
      </c>
      <c r="DY17" s="146" t="n">
        <v>366</v>
      </c>
      <c r="DZ17" s="148" t="n">
        <f aca="false">($AB12-DX17*$DX$5)/(1-$DX$5)</f>
        <v>381</v>
      </c>
      <c r="EA17" s="175" t="n">
        <f aca="false">(DY17-DZ17)*100/DY17</f>
        <v>-4.09836065573771</v>
      </c>
      <c r="EB17" s="119" t="n">
        <f aca="false">($AB12-DX17)*100/$AB12</f>
        <v>25.7425742574257</v>
      </c>
      <c r="EC17" s="148" t="n">
        <f aca="false">(DX$6*$AB12+DZ17*(2*DX$7-DX$6))/(2*DX$7)</f>
        <v>379.752242990654</v>
      </c>
      <c r="ED17" s="120" t="n">
        <f aca="false">(EC17-DX17)*100/EC17</f>
        <v>40.7508437006026</v>
      </c>
      <c r="EE17" s="31"/>
      <c r="EF17" s="83" t="s">
        <v>175</v>
      </c>
      <c r="EG17" s="84" t="s">
        <v>176</v>
      </c>
      <c r="EH17" s="146" t="n">
        <v>231</v>
      </c>
      <c r="EI17" s="146" t="n">
        <v>343</v>
      </c>
      <c r="EJ17" s="148" t="n">
        <f aca="false">($AB12-EH17*$EH$5)/(1-$EH$5)</f>
        <v>336.882352941176</v>
      </c>
      <c r="EK17" s="175" t="n">
        <f aca="false">(EI17-EJ17)*100/EI17</f>
        <v>1.78357057108558</v>
      </c>
      <c r="EL17" s="119" t="n">
        <f aca="false">($AB12-EH17)*100/$AB12</f>
        <v>23.7623762376238</v>
      </c>
      <c r="EM17" s="148" t="n">
        <f aca="false">(EH$6*$AB12+EJ17*(2*EH$7-EH$6))/(2*EH$7)</f>
        <v>335.970907091809</v>
      </c>
      <c r="EN17" s="120" t="n">
        <f aca="false">(EM17-EH17)*100/EM17</f>
        <v>31.2440466945324</v>
      </c>
      <c r="EO17" s="31"/>
      <c r="EP17" s="83" t="s">
        <v>212</v>
      </c>
      <c r="EQ17" s="147" t="n">
        <f aca="false">$AB18</f>
        <v>0.4095</v>
      </c>
      <c r="ER17" s="147" t="n">
        <f aca="false">$AB18</f>
        <v>0.4095</v>
      </c>
      <c r="ES17" s="147" t="n">
        <f aca="false">$AB18</f>
        <v>0.4095</v>
      </c>
      <c r="ET17" s="149" t="n">
        <f aca="false">$AB18</f>
        <v>0.4095</v>
      </c>
      <c r="EU17" s="31"/>
      <c r="EV17" s="83" t="s">
        <v>212</v>
      </c>
      <c r="EW17" s="147" t="n">
        <f aca="false">$AB18</f>
        <v>0.4095</v>
      </c>
      <c r="EX17" s="147" t="n">
        <f aca="false">$AB18</f>
        <v>0.4095</v>
      </c>
      <c r="EY17" s="147" t="n">
        <f aca="false">$AB18</f>
        <v>0.4095</v>
      </c>
      <c r="EZ17" s="149" t="n">
        <f aca="false">$AB18</f>
        <v>0.4095</v>
      </c>
      <c r="FA17" s="31"/>
      <c r="FB17" s="97" t="s">
        <v>213</v>
      </c>
      <c r="FC17" s="98" t="s">
        <v>214</v>
      </c>
    </row>
    <row r="18" customFormat="false" ht="16.5" hidden="false" customHeight="false" outlineLevel="0" collapsed="false">
      <c r="A18" s="160"/>
      <c r="B18" s="161"/>
      <c r="C18" s="31"/>
      <c r="D18" s="71" t="s">
        <v>215</v>
      </c>
      <c r="E18" s="101" t="n">
        <v>330</v>
      </c>
      <c r="F18" s="27"/>
      <c r="G18" s="176" t="n">
        <v>4</v>
      </c>
      <c r="H18" s="177" t="n">
        <v>0.3</v>
      </c>
      <c r="I18" s="178" t="n">
        <v>15</v>
      </c>
      <c r="J18" s="179" t="n">
        <f aca="false">0.01*$M$8*(1-H18*(1-$M$9))/(1-H18)</f>
        <v>3.64285714285714</v>
      </c>
      <c r="K18" s="180" t="n">
        <f aca="false">(I18/$M$10)+J18</f>
        <v>66.886213081325</v>
      </c>
      <c r="L18" s="180" t="n">
        <f aca="false">$E$21*($M$6/$E$22)*3785.411784</f>
        <v>429.2656963056</v>
      </c>
      <c r="M18" s="179" t="n">
        <f aca="false">$M$5*I18*2.6284721</f>
        <v>6.57118025</v>
      </c>
      <c r="N18" s="179" t="n">
        <f aca="false">M18/H18</f>
        <v>21.9039341666667</v>
      </c>
      <c r="O18" s="181" t="n">
        <f aca="false">N18-M18</f>
        <v>15.3327539166667</v>
      </c>
      <c r="P18" s="31"/>
      <c r="Q18" s="79" t="s">
        <v>216</v>
      </c>
      <c r="R18" s="80"/>
      <c r="S18" s="31"/>
      <c r="T18" s="81"/>
      <c r="U18" s="82"/>
      <c r="V18" s="72"/>
      <c r="W18" s="31"/>
      <c r="X18" s="83" t="s">
        <v>217</v>
      </c>
      <c r="Y18" s="84" t="s">
        <v>218</v>
      </c>
      <c r="Z18" s="82" t="n">
        <v>0.417</v>
      </c>
      <c r="AA18" s="82" t="n">
        <v>0.402</v>
      </c>
      <c r="AB18" s="147" t="n">
        <f aca="false">AVERAGE(Z18:AA18)</f>
        <v>0.4095</v>
      </c>
      <c r="AC18" s="120" t="n">
        <f aca="false">ABS((Z18-AA18)*100/AB18)</f>
        <v>3.66300366300365</v>
      </c>
      <c r="AD18" s="31"/>
      <c r="AE18" s="143" t="n">
        <v>35958</v>
      </c>
      <c r="AF18" s="144" t="n">
        <v>0.625</v>
      </c>
      <c r="AG18" s="142" t="n">
        <f aca="false">(AF18-$AF$9)*24</f>
        <v>8</v>
      </c>
      <c r="AH18" s="145" t="n">
        <v>24</v>
      </c>
      <c r="AI18" s="145" t="n">
        <v>61</v>
      </c>
      <c r="AJ18" s="145" t="n">
        <v>62</v>
      </c>
      <c r="AK18" s="146" t="n">
        <v>439</v>
      </c>
      <c r="AL18" s="142" t="n">
        <v>6.07</v>
      </c>
      <c r="AM18" s="142" t="n">
        <v>3.56</v>
      </c>
      <c r="AN18" s="119" t="n">
        <f aca="false">AL18+AM18</f>
        <v>9.63</v>
      </c>
      <c r="AO18" s="147" t="n">
        <f aca="false">(0.0000005885777787*AK18)/($M$6*$E$23)</f>
        <v>0.303091665512375</v>
      </c>
      <c r="AP18" s="119" t="n">
        <f aca="false">AL18/AN18</f>
        <v>0.630321910695743</v>
      </c>
      <c r="AQ18" s="119" t="n">
        <f aca="false">(AK18-AN18)/AN18</f>
        <v>44.5867082035306</v>
      </c>
      <c r="AR18" s="119" t="n">
        <f aca="false">AL18/($M$5*2.628758183)</f>
        <v>13.8544504532694</v>
      </c>
      <c r="AS18" s="119" t="n">
        <f aca="false">AR18*1.03^($M$7-AH18)</f>
        <v>14.1023548591723</v>
      </c>
      <c r="AT18" s="148" t="n">
        <f aca="false">$AP$5*(1+AQ18-AP18+(AP18*$AI$5))/(1+AQ18-AP18-(AQ18*AP18*$AI$5))</f>
        <v>0</v>
      </c>
      <c r="AU18" s="148" t="n">
        <f aca="false">(AN18*$AP$5-AM18*AT18)/AL18</f>
        <v>0</v>
      </c>
      <c r="AV18" s="148" t="n">
        <f aca="false">($AP$5*AN18+AQ18*AN18*AT18)/AK18</f>
        <v>0</v>
      </c>
      <c r="AW18" s="148" t="n">
        <f aca="false">0.01*(((AV18+AT18)/2)-AU18)</f>
        <v>0</v>
      </c>
      <c r="AX18" s="148" t="n">
        <f aca="false">((AI18+AJ18)/2)-AW18</f>
        <v>61.5</v>
      </c>
      <c r="AY18" s="149" t="n">
        <f aca="false">AS18/AX18</f>
        <v>0.229306583075973</v>
      </c>
      <c r="AZ18" s="31"/>
      <c r="BA18" s="143" t="n">
        <v>35959</v>
      </c>
      <c r="BB18" s="144" t="n">
        <v>0.729166666666667</v>
      </c>
      <c r="BC18" s="142" t="n">
        <f aca="false">(BB18-$BB$9)*24</f>
        <v>5.5</v>
      </c>
      <c r="BD18" s="145" t="n">
        <v>25.1</v>
      </c>
      <c r="BE18" s="145" t="n">
        <v>66</v>
      </c>
      <c r="BF18" s="145" t="n">
        <v>67</v>
      </c>
      <c r="BG18" s="146" t="n">
        <v>340</v>
      </c>
      <c r="BH18" s="142" t="n">
        <v>6.91</v>
      </c>
      <c r="BI18" s="142" t="n">
        <v>2.96</v>
      </c>
      <c r="BJ18" s="150"/>
      <c r="BK18" s="119" t="n">
        <f aca="false">BH18+BI18</f>
        <v>9.87</v>
      </c>
      <c r="BL18" s="147" t="n">
        <f aca="false">(0.0000005885777787*BG18)/($M$6*$E$23)</f>
        <v>0.234740697663343</v>
      </c>
      <c r="BM18" s="119" t="n">
        <f aca="false">BH18/BK18</f>
        <v>0.700101317122594</v>
      </c>
      <c r="BN18" s="119" t="n">
        <f aca="false">(BG18-BK18)/BK18</f>
        <v>33.4478216818642</v>
      </c>
      <c r="BO18" s="119" t="n">
        <f aca="false">BH18/($M$5*2.628758183)</f>
        <v>15.771705540707</v>
      </c>
      <c r="BP18" s="119" t="n">
        <f aca="false">BO18*1.03^($M$7-BD18)</f>
        <v>15.5403232358446</v>
      </c>
      <c r="BQ18" s="119" t="n">
        <f aca="false">$AB$12*(1+BN18-BM18+(BM18*$BE$5))/(1+BN18-BM18-(BN18*BM18*$BE$5))</f>
        <v>449.356374663788</v>
      </c>
      <c r="BR18" s="119" t="n">
        <f aca="false">(BK18*$AB$12-BI18*BQ18)/BH18</f>
        <v>240.306097104948</v>
      </c>
      <c r="BS18" s="119" t="n">
        <f aca="false">($AB$12*BK18+BN18*BK18*BQ18)/BG18</f>
        <v>445.107735199283</v>
      </c>
      <c r="BT18" s="148" t="n">
        <f aca="false">0.01*(((BS18+BQ18)/2)-BR18)</f>
        <v>2.06925957826588</v>
      </c>
      <c r="BU18" s="148" t="n">
        <f aca="false">((BE18+BF18)/2)-BT18</f>
        <v>64.4307404217341</v>
      </c>
      <c r="BV18" s="147" t="n">
        <f aca="false">BP18/BU18</f>
        <v>0.241194236386619</v>
      </c>
      <c r="BW18" s="142" t="n">
        <v>7.98</v>
      </c>
      <c r="BX18" s="142" t="n">
        <v>7.98</v>
      </c>
      <c r="BY18" s="142" t="n">
        <v>8.31</v>
      </c>
      <c r="BZ18" s="146" t="n">
        <v>231</v>
      </c>
      <c r="CA18" s="146" t="n">
        <v>304</v>
      </c>
      <c r="CB18" s="146" t="n">
        <v>446</v>
      </c>
      <c r="CC18" s="119" t="n">
        <f aca="false">IF(BZ18=0," ",($AB$12-(BZ18*$BM18))/(1-$BM18))</f>
        <v>471.081081081081</v>
      </c>
      <c r="CD18" s="119" t="n">
        <f aca="false">IF(CB18=0," ",(CB18-CC18)*100/CB18)</f>
        <v>-5.62356078051146</v>
      </c>
      <c r="CE18" s="148" t="n">
        <f aca="false">IF(BZ18=0," ",($AB$12-BZ18)*100/$AB$12)</f>
        <v>23.7623762376238</v>
      </c>
      <c r="CF18" s="119" t="n">
        <f aca="false">IF(BZ18=0," ",($AB$12*$BK18+CC18*(2*$BG18-$BK18))/(2*$BG18))</f>
        <v>468.641433624801</v>
      </c>
      <c r="CG18" s="148" t="n">
        <f aca="false">IF(BZ18=0," ",(CF18-BZ18)*100/CF18)</f>
        <v>50.7085837004884</v>
      </c>
      <c r="CH18" s="151" t="s">
        <v>148</v>
      </c>
      <c r="CI18" s="151" t="n">
        <v>0.41</v>
      </c>
      <c r="CJ18" s="151" t="n">
        <v>1.31</v>
      </c>
      <c r="CK18" s="147" t="e">
        <f aca="false">IF(CH18=0," ",($AB$18-(CH18*$BM18))/(1-$BM18))</f>
        <v>#VALUE!</v>
      </c>
      <c r="CL18" s="119" t="e">
        <f aca="false">IF(CJ18=0," ",(CJ18-CK18)*100/CJ18)</f>
        <v>#VALUE!</v>
      </c>
      <c r="CM18" s="148" t="e">
        <f aca="false">IF(CH18=0," ",($AB$18-CH18)*100/$AB$18)</f>
        <v>#VALUE!</v>
      </c>
      <c r="CN18" s="147" t="e">
        <f aca="false">IF(CH18=0," ",($AB$18*$BK18+CK18*(2*$BG18-$BK18))/(2*$BG18))</f>
        <v>#VALUE!</v>
      </c>
      <c r="CO18" s="148" t="e">
        <f aca="false">IF(CH18=0," ",(CN18-CH18)*100/CN18)</f>
        <v>#VALUE!</v>
      </c>
      <c r="CP18" s="142"/>
      <c r="CQ18" s="142"/>
      <c r="CR18" s="142"/>
      <c r="CS18" s="119" t="str">
        <f aca="false">IF(CP18=0," ",($AB$17-(CP18*$BM18))/(1-$BM18))</f>
        <v> </v>
      </c>
      <c r="CT18" s="119" t="str">
        <f aca="false">IF(CR18=0," ",(CR18-CS18)*100/CR18)</f>
        <v> </v>
      </c>
      <c r="CU18" s="148" t="str">
        <f aca="false">IF(CP18=0," ",($AB$17-CP18)*100/$AB$17)</f>
        <v> </v>
      </c>
      <c r="CV18" s="119" t="str">
        <f aca="false">IF(CP18=0," ",($AB$17*$BK18+CS18*(2*$BG18-$BK18))/(2*$BG18))</f>
        <v> </v>
      </c>
      <c r="CW18" s="152" t="str">
        <f aca="false">IF(CP18=0," ",(CV18-CP18)*100/CV18)</f>
        <v> </v>
      </c>
      <c r="CX18" s="31"/>
      <c r="CY18" s="83" t="s">
        <v>185</v>
      </c>
      <c r="CZ18" s="84" t="s">
        <v>169</v>
      </c>
      <c r="DA18" s="146" t="n">
        <v>174</v>
      </c>
      <c r="DB18" s="146" t="n">
        <v>172</v>
      </c>
      <c r="DC18" s="148" t="n">
        <f aca="false">AVERAGE(DA18:DB18)</f>
        <v>173</v>
      </c>
      <c r="DD18" s="119" t="n">
        <f aca="false">ABS((DA18-DB18)*100/DC18)</f>
        <v>1.15606936416185</v>
      </c>
      <c r="DE18" s="146" t="n">
        <v>452</v>
      </c>
      <c r="DF18" s="148" t="n">
        <f aca="false">($AB13-DC18*$DA$5)/(1-$DA$5)</f>
        <v>579.896551724138</v>
      </c>
      <c r="DG18" s="119" t="n">
        <f aca="false">(DE18-DF18)*100/DE18</f>
        <v>-28.2956972841013</v>
      </c>
      <c r="DH18" s="148" t="n">
        <f aca="false">($AB13-DC18)*100/$AB13</f>
        <v>40.5498281786942</v>
      </c>
      <c r="DI18" s="148" t="n">
        <f aca="false">(DA$6*$AB13+DF18*(2*DA$7-DA$6))/(2*DA$7)</f>
        <v>575.822260649087</v>
      </c>
      <c r="DJ18" s="152" t="n">
        <f aca="false">(DI18-DC18)*100/DI18</f>
        <v>69.9560069447492</v>
      </c>
      <c r="DK18" s="31"/>
      <c r="DL18" s="83" t="s">
        <v>185</v>
      </c>
      <c r="DM18" s="84" t="s">
        <v>169</v>
      </c>
      <c r="DN18" s="146" t="n">
        <v>212</v>
      </c>
      <c r="DO18" s="146" t="n">
        <v>624</v>
      </c>
      <c r="DP18" s="148" t="n">
        <f aca="false">($AB13-DN18*$DN$5)/(1-$DN$5)</f>
        <v>1002</v>
      </c>
      <c r="DQ18" s="119" t="n">
        <f aca="false">(DO18-DP18)*100/DO18</f>
        <v>-60.5769230769231</v>
      </c>
      <c r="DR18" s="148" t="n">
        <f aca="false">($AB13-DN18)*100/$AB13</f>
        <v>27.1477663230241</v>
      </c>
      <c r="DS18" s="148" t="n">
        <f aca="false">(DN$6*$AB13+DP18*(2*DN$7-DN$6))/(2*DN$7)</f>
        <v>995.64308411215</v>
      </c>
      <c r="DT18" s="152" t="n">
        <f aca="false">(DS18-DN18)*100/DS18</f>
        <v>78.7072291885553</v>
      </c>
      <c r="DU18" s="31"/>
      <c r="DV18" s="83" t="s">
        <v>185</v>
      </c>
      <c r="DW18" s="84" t="s">
        <v>169</v>
      </c>
      <c r="DX18" s="146" t="n">
        <v>162</v>
      </c>
      <c r="DY18" s="146" t="n">
        <v>360</v>
      </c>
      <c r="DZ18" s="148" t="n">
        <f aca="false">($AB13-DX18*$DX$5)/(1-$DX$5)</f>
        <v>420</v>
      </c>
      <c r="EA18" s="175" t="n">
        <f aca="false">(DY18-DZ18)*100/DY18</f>
        <v>-16.6666666666667</v>
      </c>
      <c r="EB18" s="119" t="n">
        <f aca="false">($AB13-DX18)*100/$AB13</f>
        <v>44.3298969072165</v>
      </c>
      <c r="EC18" s="148" t="n">
        <f aca="false">(DX$6*$AB13+DZ18*(2*DX$7-DX$6))/(2*DX$7)</f>
        <v>417.936401869159</v>
      </c>
      <c r="ED18" s="120" t="n">
        <f aca="false">(EC18-DX18)*100/EC18</f>
        <v>61.2381215717322</v>
      </c>
      <c r="EE18" s="31"/>
      <c r="EF18" s="83" t="s">
        <v>185</v>
      </c>
      <c r="EG18" s="84" t="s">
        <v>169</v>
      </c>
      <c r="EH18" s="146" t="n">
        <v>148</v>
      </c>
      <c r="EI18" s="146" t="n">
        <v>306</v>
      </c>
      <c r="EJ18" s="148" t="n">
        <f aca="false">($AB13-EH18*$EH$5)/(1-$EH$5)</f>
        <v>358.294117647059</v>
      </c>
      <c r="EK18" s="175" t="n">
        <f aca="false">(EI18-EJ18)*100/EI18</f>
        <v>-17.0895809304114</v>
      </c>
      <c r="EL18" s="119" t="n">
        <f aca="false">($AB13-EH18)*100/$AB13</f>
        <v>49.1408934707904</v>
      </c>
      <c r="EM18" s="148" t="n">
        <f aca="false">(EH$6*$AB13+EJ18*(2*EH$7-EH$6))/(2*EH$7)</f>
        <v>356.483884918453</v>
      </c>
      <c r="EN18" s="120" t="n">
        <f aca="false">(EM18-EH18)*100/EM18</f>
        <v>58.4833967925772</v>
      </c>
      <c r="EO18" s="31"/>
      <c r="EP18" s="83" t="s">
        <v>219</v>
      </c>
      <c r="EQ18" s="147" t="e">
        <f aca="false">$DC23</f>
        <v>#DIV/0!</v>
      </c>
      <c r="ER18" s="147" t="str">
        <f aca="false">$DN23</f>
        <v>BMRL</v>
      </c>
      <c r="ES18" s="147" t="str">
        <f aca="false">$DX23</f>
        <v>BMRL</v>
      </c>
      <c r="ET18" s="149" t="str">
        <f aca="false">$EH23</f>
        <v>BMRL</v>
      </c>
      <c r="EU18" s="31"/>
      <c r="EV18" s="83" t="s">
        <v>219</v>
      </c>
      <c r="EW18" s="147" t="e">
        <f aca="false">$DC23</f>
        <v>#DIV/0!</v>
      </c>
      <c r="EX18" s="147" t="str">
        <f aca="false">$DN23</f>
        <v>BMRL</v>
      </c>
      <c r="EY18" s="147" t="str">
        <f aca="false">$DX23</f>
        <v>BMRL</v>
      </c>
      <c r="EZ18" s="149" t="str">
        <f aca="false">$EH23</f>
        <v>BMRL</v>
      </c>
      <c r="FA18" s="31"/>
      <c r="FB18" s="97" t="s">
        <v>220</v>
      </c>
      <c r="FC18" s="98" t="s">
        <v>214</v>
      </c>
    </row>
    <row r="19" customFormat="false" ht="15.75" hidden="false" customHeight="false" outlineLevel="0" collapsed="false">
      <c r="A19" s="71" t="s">
        <v>172</v>
      </c>
      <c r="B19" s="72"/>
      <c r="C19" s="31"/>
      <c r="D19" s="71" t="s">
        <v>221</v>
      </c>
      <c r="E19" s="93" t="s">
        <v>222</v>
      </c>
      <c r="F19" s="27"/>
      <c r="G19" s="182" t="s">
        <v>223</v>
      </c>
      <c r="H19" s="27"/>
      <c r="I19" s="31"/>
      <c r="J19" s="31"/>
      <c r="K19" s="31"/>
      <c r="L19" s="31"/>
      <c r="M19" s="31"/>
      <c r="N19" s="31"/>
      <c r="O19" s="31"/>
      <c r="P19" s="31"/>
      <c r="Q19" s="79" t="s">
        <v>224</v>
      </c>
      <c r="R19" s="80"/>
      <c r="S19" s="31"/>
      <c r="T19" s="81"/>
      <c r="U19" s="82"/>
      <c r="V19" s="72"/>
      <c r="W19" s="31"/>
      <c r="X19" s="83" t="s">
        <v>225</v>
      </c>
      <c r="Y19" s="84" t="s">
        <v>226</v>
      </c>
      <c r="Z19" s="119" t="n">
        <f aca="false">Z18*100/Z17</f>
        <v>3.44628099173554</v>
      </c>
      <c r="AA19" s="119" t="n">
        <f aca="false">AA18*100/AA17</f>
        <v>3.16535433070866</v>
      </c>
      <c r="AB19" s="119" t="n">
        <f aca="false">AVERAGE(Z19:AA19)</f>
        <v>3.3058176612221</v>
      </c>
      <c r="AC19" s="120" t="n">
        <f aca="false">ABS((Z19-AA19)*100/AB19)</f>
        <v>8.49794785484393</v>
      </c>
      <c r="AD19" s="31"/>
      <c r="AE19" s="143" t="n">
        <v>35958</v>
      </c>
      <c r="AF19" s="144" t="n">
        <v>0.645833333333333</v>
      </c>
      <c r="AG19" s="142" t="n">
        <f aca="false">(AF19-$AF$9)*24</f>
        <v>8.5</v>
      </c>
      <c r="AH19" s="145" t="n">
        <v>24</v>
      </c>
      <c r="AI19" s="145" t="n">
        <v>45</v>
      </c>
      <c r="AJ19" s="145" t="n">
        <v>45</v>
      </c>
      <c r="AK19" s="146" t="n">
        <v>439</v>
      </c>
      <c r="AL19" s="142" t="n">
        <v>4.55</v>
      </c>
      <c r="AM19" s="142" t="n">
        <v>2.29</v>
      </c>
      <c r="AN19" s="119" t="n">
        <f aca="false">AL19+AM19</f>
        <v>6.84</v>
      </c>
      <c r="AO19" s="147" t="n">
        <f aca="false">(0.0000005885777787*AK19)/($M$6*$E$23)</f>
        <v>0.303091665512375</v>
      </c>
      <c r="AP19" s="119" t="n">
        <f aca="false">AL19/AN19</f>
        <v>0.665204678362573</v>
      </c>
      <c r="AQ19" s="119" t="n">
        <f aca="false">(AK19-AN19)/AN19</f>
        <v>63.1812865497076</v>
      </c>
      <c r="AR19" s="119" t="n">
        <f aca="false">AL19/($M$5*2.628758183)</f>
        <v>10.3851317236204</v>
      </c>
      <c r="AS19" s="119" t="n">
        <f aca="false">AR19*1.03^($M$7-AH19)</f>
        <v>10.5709579257387</v>
      </c>
      <c r="AT19" s="148" t="n">
        <f aca="false">$AP$5*(1+AQ19-AP19+(AP19*$AI$5))/(1+AQ19-AP19-(AQ19*AP19*$AI$5))</f>
        <v>0</v>
      </c>
      <c r="AU19" s="148" t="n">
        <f aca="false">(AN19*$AP$5-AM19*AT19)/AL19</f>
        <v>0</v>
      </c>
      <c r="AV19" s="148" t="n">
        <f aca="false">($AP$5*AN19+AQ19*AN19*AT19)/AK19</f>
        <v>0</v>
      </c>
      <c r="AW19" s="148" t="n">
        <f aca="false">0.01*(((AV19+AT19)/2)-AU19)</f>
        <v>0</v>
      </c>
      <c r="AX19" s="148" t="n">
        <f aca="false">((AI19+AJ19)/2)-AW19</f>
        <v>45</v>
      </c>
      <c r="AY19" s="149" t="n">
        <f aca="false">AS19/AX19</f>
        <v>0.234910176127528</v>
      </c>
      <c r="AZ19" s="31"/>
      <c r="BA19" s="143" t="n">
        <v>35959</v>
      </c>
      <c r="BB19" s="144" t="n">
        <v>0.770833333333333</v>
      </c>
      <c r="BC19" s="142" t="n">
        <f aca="false">(BB19-$BB$9)*24</f>
        <v>6.5</v>
      </c>
      <c r="BD19" s="145" t="n">
        <v>25.1</v>
      </c>
      <c r="BE19" s="145" t="n">
        <v>66</v>
      </c>
      <c r="BF19" s="145" t="n">
        <v>67</v>
      </c>
      <c r="BG19" s="146" t="n">
        <v>340</v>
      </c>
      <c r="BH19" s="142" t="n">
        <v>6.94</v>
      </c>
      <c r="BI19" s="142" t="n">
        <v>2.96</v>
      </c>
      <c r="BJ19" s="150"/>
      <c r="BK19" s="119" t="n">
        <f aca="false">BH19+BI19</f>
        <v>9.9</v>
      </c>
      <c r="BL19" s="147" t="n">
        <f aca="false">(0.0000005885777787*BG19)/($M$6*$E$23)</f>
        <v>0.234740697663343</v>
      </c>
      <c r="BM19" s="119" t="n">
        <f aca="false">BH19/BK19</f>
        <v>0.701010101010101</v>
      </c>
      <c r="BN19" s="119" t="n">
        <f aca="false">(BG19-BK19)/BK19</f>
        <v>33.3434343434343</v>
      </c>
      <c r="BO19" s="119" t="n">
        <f aca="false">BH19/($M$5*2.628758183)</f>
        <v>15.8401789366869</v>
      </c>
      <c r="BP19" s="119" t="n">
        <f aca="false">BO19*1.03^($M$7-BD19)</f>
        <v>15.607792077679</v>
      </c>
      <c r="BQ19" s="119" t="n">
        <f aca="false">$AB$12*(1+BN19-BM19+(BM19*$BE$5))/(1+BN19-BM19-(BN19*BM19*$BE$5))</f>
        <v>449.648780377222</v>
      </c>
      <c r="BR19" s="119" t="n">
        <f aca="false">(BK19*$AB$12-BI19*BQ19)/BH19</f>
        <v>240.452393383779</v>
      </c>
      <c r="BS19" s="119" t="n">
        <f aca="false">($AB$12*BK19+BN19*BK19*BQ19)/BG19</f>
        <v>445.378712948591</v>
      </c>
      <c r="BT19" s="148" t="n">
        <f aca="false">0.01*(((BS19+BQ19)/2)-BR19)</f>
        <v>2.07061353279128</v>
      </c>
      <c r="BU19" s="148" t="n">
        <f aca="false">((BE19+BF19)/2)-BT19</f>
        <v>64.4293864672087</v>
      </c>
      <c r="BV19" s="147" t="n">
        <f aca="false">BP19/BU19</f>
        <v>0.242246479960236</v>
      </c>
      <c r="BW19" s="142" t="n">
        <v>7.98</v>
      </c>
      <c r="BX19" s="142" t="n">
        <v>7.96</v>
      </c>
      <c r="BY19" s="142" t="n">
        <v>8.25</v>
      </c>
      <c r="BZ19" s="146" t="n">
        <v>235</v>
      </c>
      <c r="CA19" s="146" t="n">
        <v>304</v>
      </c>
      <c r="CB19" s="146" t="n">
        <v>445</v>
      </c>
      <c r="CC19" s="119" t="n">
        <f aca="false">IF(BZ19=0," ",($AB$12-(BZ19*$BM19))/(1-$BM19))</f>
        <v>462.432432432432</v>
      </c>
      <c r="CD19" s="119" t="n">
        <f aca="false">IF(CB19=0," ",(CB19-CC19)*100/CB19)</f>
        <v>-3.91740054661402</v>
      </c>
      <c r="CE19" s="148" t="n">
        <f aca="false">IF(BZ19=0," ",($AB$12-BZ19)*100/$AB$12)</f>
        <v>22.4422442244224</v>
      </c>
      <c r="CF19" s="119" t="n">
        <f aca="false">IF(BZ19=0," ",($AB$12*$BK19+CC19*(2*$BG19-$BK19))/(2*$BG19))</f>
        <v>460.111283783784</v>
      </c>
      <c r="CG19" s="148" t="n">
        <f aca="false">IF(BZ19=0," ",(CF19-BZ19)*100/CF19)</f>
        <v>48.9253995104298</v>
      </c>
      <c r="CH19" s="151" t="s">
        <v>148</v>
      </c>
      <c r="CI19" s="151" t="n">
        <v>0.409</v>
      </c>
      <c r="CJ19" s="151" t="n">
        <v>1.33</v>
      </c>
      <c r="CK19" s="147" t="e">
        <f aca="false">IF(CH19=0," ",($AB$18-(CH19*$BM19))/(1-$BM19))</f>
        <v>#VALUE!</v>
      </c>
      <c r="CL19" s="119" t="e">
        <f aca="false">IF(CJ19=0," ",(CJ19-CK19)*100/CJ19)</f>
        <v>#VALUE!</v>
      </c>
      <c r="CM19" s="148" t="e">
        <f aca="false">IF(CH19=0," ",($AB$18-CH19)*100/$AB$18)</f>
        <v>#VALUE!</v>
      </c>
      <c r="CN19" s="147" t="e">
        <f aca="false">IF(CH19=0," ",($AB$18*$BK19+CK19*(2*$BG19-$BK19))/(2*$BG19))</f>
        <v>#VALUE!</v>
      </c>
      <c r="CO19" s="148" t="e">
        <f aca="false">IF(CH19=0," ",(CN19-CH19)*100/CN19)</f>
        <v>#VALUE!</v>
      </c>
      <c r="CP19" s="142"/>
      <c r="CQ19" s="142"/>
      <c r="CR19" s="142"/>
      <c r="CS19" s="119" t="str">
        <f aca="false">IF(CP19=0," ",($AB$17-(CP19*$BM19))/(1-$BM19))</f>
        <v> </v>
      </c>
      <c r="CT19" s="119" t="str">
        <f aca="false">IF(CR19=0," ",(CR19-CS19)*100/CR19)</f>
        <v> </v>
      </c>
      <c r="CU19" s="148" t="str">
        <f aca="false">IF(CP19=0," ",($AB$17-CP19)*100/$AB$17)</f>
        <v> </v>
      </c>
      <c r="CV19" s="119" t="str">
        <f aca="false">IF(CP19=0," ",($AB$17*$BK19+CS19*(2*$BG19-$BK19))/(2*$BG19))</f>
        <v> </v>
      </c>
      <c r="CW19" s="152" t="str">
        <f aca="false">IF(CP19=0," ",(CV19-CP19)*100/CV19)</f>
        <v> </v>
      </c>
      <c r="CX19" s="31"/>
      <c r="CY19" s="83" t="s">
        <v>193</v>
      </c>
      <c r="CZ19" s="84" t="s">
        <v>169</v>
      </c>
      <c r="DA19" s="146" t="n">
        <v>156</v>
      </c>
      <c r="DB19" s="146" t="n">
        <v>160</v>
      </c>
      <c r="DC19" s="148" t="n">
        <f aca="false">AVERAGE(DA19:DB19)</f>
        <v>158</v>
      </c>
      <c r="DD19" s="119" t="n">
        <f aca="false">ABS((DA19-DB19)*100/DC19)</f>
        <v>2.53164556962025</v>
      </c>
      <c r="DE19" s="146" t="n">
        <v>405</v>
      </c>
      <c r="DF19" s="148" t="n">
        <f aca="false">($AB14-DC19*$DA$5)/(1-$DA$5)</f>
        <v>544.206896551724</v>
      </c>
      <c r="DG19" s="119" t="n">
        <f aca="false">(DE19-DF19)*100/DE19</f>
        <v>-34.3720732226479</v>
      </c>
      <c r="DH19" s="148" t="n">
        <f aca="false">($AB14-DC19)*100/$AB14</f>
        <v>41.4814814814815</v>
      </c>
      <c r="DI19" s="148" t="n">
        <f aca="false">(DA$6*$AB14+DF19*(2*DA$7-DA$6))/(2*DA$7)</f>
        <v>540.339772819473</v>
      </c>
      <c r="DJ19" s="152" t="n">
        <f aca="false">(DI19-DC19)*100/DI19</f>
        <v>70.7591393512341</v>
      </c>
      <c r="DK19" s="31"/>
      <c r="DL19" s="83" t="s">
        <v>193</v>
      </c>
      <c r="DM19" s="84" t="s">
        <v>169</v>
      </c>
      <c r="DN19" s="146" t="n">
        <v>186</v>
      </c>
      <c r="DO19" s="146" t="n">
        <v>544</v>
      </c>
      <c r="DP19" s="148" t="n">
        <f aca="false">($AB14-DN19*$DN$5)/(1-$DN$5)</f>
        <v>1026</v>
      </c>
      <c r="DQ19" s="119" t="n">
        <f aca="false">(DO19-DP19)*100/DO19</f>
        <v>-88.6029411764706</v>
      </c>
      <c r="DR19" s="148" t="n">
        <f aca="false">($AB14-DN19)*100/$AB14</f>
        <v>31.1111111111111</v>
      </c>
      <c r="DS19" s="148" t="n">
        <f aca="false">(DN$6*$AB14+DP19*(2*DN$7-DN$6))/(2*DN$7)</f>
        <v>1019.24074766355</v>
      </c>
      <c r="DT19" s="152" t="n">
        <f aca="false">(DS19-DN19)*100/DS19</f>
        <v>81.7511220556698</v>
      </c>
      <c r="DU19" s="31"/>
      <c r="DV19" s="83" t="s">
        <v>193</v>
      </c>
      <c r="DW19" s="84" t="s">
        <v>169</v>
      </c>
      <c r="DX19" s="146" t="n">
        <v>148</v>
      </c>
      <c r="DY19" s="146" t="n">
        <v>324</v>
      </c>
      <c r="DZ19" s="148" t="n">
        <f aca="false">($AB14-DX19*$DX$5)/(1-$DX$5)</f>
        <v>392</v>
      </c>
      <c r="EA19" s="175" t="n">
        <f aca="false">(DY19-DZ19)*100/DY19</f>
        <v>-20.9876543209877</v>
      </c>
      <c r="EB19" s="119" t="n">
        <f aca="false">($AB14-DX19)*100/$AB14</f>
        <v>45.1851851851852</v>
      </c>
      <c r="EC19" s="148" t="n">
        <f aca="false">(DX$6*$AB14+DZ19*(2*DX$7-DX$6))/(2*DX$7)</f>
        <v>390.048380062305</v>
      </c>
      <c r="ED19" s="120" t="n">
        <f aca="false">(EC19-DX19)*100/EC19</f>
        <v>62.0559890605471</v>
      </c>
      <c r="EE19" s="31"/>
      <c r="EF19" s="83" t="s">
        <v>193</v>
      </c>
      <c r="EG19" s="84" t="s">
        <v>169</v>
      </c>
      <c r="EH19" s="146" t="n">
        <v>132</v>
      </c>
      <c r="EI19" s="146" t="n">
        <v>274</v>
      </c>
      <c r="EJ19" s="148" t="n">
        <f aca="false">($AB14-EH19*$EH$5)/(1-$EH$5)</f>
        <v>334.941176470588</v>
      </c>
      <c r="EK19" s="175" t="n">
        <f aca="false">(EI19-EJ19)*100/EI19</f>
        <v>-22.2413052812366</v>
      </c>
      <c r="EL19" s="119" t="n">
        <f aca="false">($AB14-EH19)*100/$AB14</f>
        <v>51.1111111111111</v>
      </c>
      <c r="EM19" s="148" t="n">
        <f aca="false">(EH$6*$AB14+EJ19*(2*EH$7-EH$6))/(2*EH$7)</f>
        <v>333.194238592633</v>
      </c>
      <c r="EN19" s="120" t="n">
        <f aca="false">(EM19-EH19)*100/EM19</f>
        <v>60.3834686465319</v>
      </c>
      <c r="EO19" s="31"/>
      <c r="EP19" s="83" t="s">
        <v>227</v>
      </c>
      <c r="EQ19" s="148" t="n">
        <f aca="false">$AB20</f>
        <v>130</v>
      </c>
      <c r="ER19" s="148" t="n">
        <f aca="false">$AB20</f>
        <v>130</v>
      </c>
      <c r="ES19" s="148" t="n">
        <f aca="false">$AB20</f>
        <v>130</v>
      </c>
      <c r="ET19" s="152" t="n">
        <f aca="false">$AB20</f>
        <v>130</v>
      </c>
      <c r="EU19" s="31"/>
      <c r="EV19" s="83" t="s">
        <v>227</v>
      </c>
      <c r="EW19" s="148" t="n">
        <f aca="false">$AB20</f>
        <v>130</v>
      </c>
      <c r="EX19" s="148" t="n">
        <f aca="false">$AB20</f>
        <v>130</v>
      </c>
      <c r="EY19" s="148" t="n">
        <f aca="false">$AB20</f>
        <v>130</v>
      </c>
      <c r="EZ19" s="152" t="n">
        <f aca="false">$AB20</f>
        <v>130</v>
      </c>
      <c r="FA19" s="31"/>
      <c r="FB19" s="97" t="s">
        <v>228</v>
      </c>
      <c r="FC19" s="98" t="n">
        <v>1.39</v>
      </c>
    </row>
    <row r="20" customFormat="false" ht="16.5" hidden="false" customHeight="false" outlineLevel="0" collapsed="false">
      <c r="A20" s="71" t="s">
        <v>179</v>
      </c>
      <c r="B20" s="72"/>
      <c r="C20" s="31"/>
      <c r="D20" s="71" t="s">
        <v>229</v>
      </c>
      <c r="E20" s="101" t="n">
        <v>80</v>
      </c>
      <c r="F20" s="27"/>
      <c r="G20" s="182" t="s">
        <v>230</v>
      </c>
      <c r="H20" s="21"/>
      <c r="I20" s="31"/>
      <c r="J20" s="31"/>
      <c r="K20" s="31"/>
      <c r="L20" s="31"/>
      <c r="M20" s="31"/>
      <c r="N20" s="31"/>
      <c r="O20" s="31"/>
      <c r="P20" s="31"/>
      <c r="Q20" s="79" t="s">
        <v>231</v>
      </c>
      <c r="R20" s="80"/>
      <c r="S20" s="31"/>
      <c r="T20" s="81"/>
      <c r="U20" s="82"/>
      <c r="V20" s="72"/>
      <c r="W20" s="31"/>
      <c r="X20" s="83" t="s">
        <v>232</v>
      </c>
      <c r="Y20" s="183" t="s">
        <v>233</v>
      </c>
      <c r="Z20" s="146" t="n">
        <v>130</v>
      </c>
      <c r="AA20" s="146" t="n">
        <v>130</v>
      </c>
      <c r="AB20" s="148" t="n">
        <f aca="false">AVERAGE(Z20:AA20)</f>
        <v>130</v>
      </c>
      <c r="AC20" s="120" t="n">
        <f aca="false">ABS((Z20-AA20)*100/AB20)</f>
        <v>0</v>
      </c>
      <c r="AD20" s="31"/>
      <c r="AE20" s="143" t="n">
        <v>35958</v>
      </c>
      <c r="AF20" s="144" t="n">
        <v>0.666666666666667</v>
      </c>
      <c r="AG20" s="142" t="n">
        <f aca="false">(AF20-$AF$9)*24</f>
        <v>9</v>
      </c>
      <c r="AH20" s="145" t="n">
        <v>24</v>
      </c>
      <c r="AI20" s="145" t="n">
        <v>55</v>
      </c>
      <c r="AJ20" s="145" t="n">
        <v>56</v>
      </c>
      <c r="AK20" s="146" t="n">
        <v>439</v>
      </c>
      <c r="AL20" s="142" t="n">
        <v>5.41</v>
      </c>
      <c r="AM20" s="142" t="n">
        <v>2.82</v>
      </c>
      <c r="AN20" s="119" t="n">
        <f aca="false">AL20+AM20</f>
        <v>8.23</v>
      </c>
      <c r="AO20" s="147" t="n">
        <f aca="false">(0.0000005885777787*AK20)/($M$6*$E$23)</f>
        <v>0.303091665512375</v>
      </c>
      <c r="AP20" s="119" t="n">
        <f aca="false">AL20/AN20</f>
        <v>0.657351154313487</v>
      </c>
      <c r="AQ20" s="119" t="n">
        <f aca="false">(AK20-AN20)/AN20</f>
        <v>52.3414337788578</v>
      </c>
      <c r="AR20" s="119" t="n">
        <f aca="false">AL20/($M$5*2.628758183)</f>
        <v>12.3480357417113</v>
      </c>
      <c r="AS20" s="119" t="n">
        <f aca="false">AR20*1.03^($M$7-AH20)</f>
        <v>12.5689851380762</v>
      </c>
      <c r="AT20" s="148" t="n">
        <f aca="false">$AP$5*(1+AQ20-AP20+(AP20*$AI$5))/(1+AQ20-AP20-(AQ20*AP20*$AI$5))</f>
        <v>0</v>
      </c>
      <c r="AU20" s="148" t="n">
        <f aca="false">(AN20*$AP$5-AM20*AT20)/AL20</f>
        <v>0</v>
      </c>
      <c r="AV20" s="148" t="n">
        <f aca="false">($AP$5*AN20+AQ20*AN20*AT20)/AK20</f>
        <v>0</v>
      </c>
      <c r="AW20" s="148" t="n">
        <f aca="false">0.01*(((AV20+AT20)/2)-AU20)</f>
        <v>0</v>
      </c>
      <c r="AX20" s="148" t="n">
        <f aca="false">((AI20+AJ20)/2)-AW20</f>
        <v>55.5</v>
      </c>
      <c r="AY20" s="149" t="n">
        <f aca="false">AS20/AX20</f>
        <v>0.226468200686057</v>
      </c>
      <c r="AZ20" s="31"/>
      <c r="BA20" s="143" t="n">
        <v>35959</v>
      </c>
      <c r="BB20" s="144" t="n">
        <v>0.916666666666667</v>
      </c>
      <c r="BC20" s="142" t="n">
        <f aca="false">(BB20-$BB$9)*24</f>
        <v>10</v>
      </c>
      <c r="BD20" s="145" t="n">
        <v>25.1</v>
      </c>
      <c r="BE20" s="145" t="n">
        <v>65</v>
      </c>
      <c r="BF20" s="145" t="n">
        <v>67</v>
      </c>
      <c r="BG20" s="146" t="n">
        <v>340</v>
      </c>
      <c r="BH20" s="142" t="n">
        <v>7</v>
      </c>
      <c r="BI20" s="142" t="n">
        <v>2.83</v>
      </c>
      <c r="BJ20" s="150"/>
      <c r="BK20" s="119" t="n">
        <f aca="false">BH20+BI20</f>
        <v>9.83</v>
      </c>
      <c r="BL20" s="147" t="n">
        <f aca="false">(0.0000005885777787*BG20)/($M$6*$E$23)</f>
        <v>0.234740697663343</v>
      </c>
      <c r="BM20" s="119" t="n">
        <f aca="false">BH20/BK20</f>
        <v>0.712105798575788</v>
      </c>
      <c r="BN20" s="119" t="n">
        <f aca="false">(BG20-BK20)/BK20</f>
        <v>33.587995930824</v>
      </c>
      <c r="BO20" s="119" t="n">
        <f aca="false">BH20/($M$5*2.628758183)</f>
        <v>15.9771257286468</v>
      </c>
      <c r="BP20" s="119" t="n">
        <f aca="false">BO20*1.03^($M$7-BD20)</f>
        <v>15.7427297613477</v>
      </c>
      <c r="BQ20" s="119" t="n">
        <f aca="false">$AB$12*(1+BN20-BM20+(BM20*$BE$5))/(1+BN20-BM20-(BN20*BM20*$BE$5))</f>
        <v>453.141608242664</v>
      </c>
      <c r="BR20" s="119" t="n">
        <f aca="false">(BK20*$AB$12-BI20*BQ20)/BH20</f>
        <v>242.299892667609</v>
      </c>
      <c r="BS20" s="119" t="n">
        <f aca="false">($AB$12*BK20+BN20*BK20*BQ20)/BG20</f>
        <v>448.800749392589</v>
      </c>
      <c r="BT20" s="148" t="n">
        <f aca="false">0.01*(((BS20+BQ20)/2)-BR20)</f>
        <v>2.08671286150017</v>
      </c>
      <c r="BU20" s="148" t="n">
        <f aca="false">((BE20+BF20)/2)-BT20</f>
        <v>63.9132871384998</v>
      </c>
      <c r="BV20" s="147" t="n">
        <f aca="false">BP20/BU20</f>
        <v>0.24631388035532</v>
      </c>
      <c r="BW20" s="142"/>
      <c r="BX20" s="142"/>
      <c r="BY20" s="142"/>
      <c r="BZ20" s="146"/>
      <c r="CA20" s="146"/>
      <c r="CB20" s="146"/>
      <c r="CC20" s="119" t="str">
        <f aca="false">IF(BZ20=0," ",($AB$12-(BZ20*$BM20))/(1-$BM20))</f>
        <v> </v>
      </c>
      <c r="CD20" s="119" t="str">
        <f aca="false">IF(CB20=0," ",(CB20-CC20)*100/CB20)</f>
        <v> </v>
      </c>
      <c r="CE20" s="148" t="str">
        <f aca="false">IF(BZ20=0," ",($AB$12-BZ20)*100/$AB$12)</f>
        <v> </v>
      </c>
      <c r="CF20" s="119" t="str">
        <f aca="false">IF(BZ20=0," ",($AB$12*$BK20+CC20*(2*$BG20-$BK20))/(2*$BG20))</f>
        <v> </v>
      </c>
      <c r="CG20" s="148" t="str">
        <f aca="false">IF(BZ20=0," ",(CF20-BZ20)*100/CF20)</f>
        <v> </v>
      </c>
      <c r="CH20" s="151"/>
      <c r="CI20" s="151"/>
      <c r="CJ20" s="151"/>
      <c r="CK20" s="147" t="str">
        <f aca="false">IF(CH20=0," ",($AB$18-(CH20*$BM20))/(1-$BM20))</f>
        <v> </v>
      </c>
      <c r="CL20" s="119" t="str">
        <f aca="false">IF(CJ20=0," ",(CJ20-CK20)*100/CJ20)</f>
        <v> </v>
      </c>
      <c r="CM20" s="148" t="str">
        <f aca="false">IF(CH20=0," ",($AB$18-CH20)*100/$AB$18)</f>
        <v> </v>
      </c>
      <c r="CN20" s="147" t="str">
        <f aca="false">IF(CH20=0," ",($AB$18*$BK20+CK20*(2*$BG20-$BK20))/(2*$BG20))</f>
        <v> </v>
      </c>
      <c r="CO20" s="148" t="str">
        <f aca="false">IF(CH20=0," ",(CN20-CH20)*100/CN20)</f>
        <v> </v>
      </c>
      <c r="CP20" s="142"/>
      <c r="CQ20" s="142"/>
      <c r="CR20" s="142"/>
      <c r="CS20" s="119" t="str">
        <f aca="false">IF(CP20=0," ",($AB$17-(CP20*$BM20))/(1-$BM20))</f>
        <v> </v>
      </c>
      <c r="CT20" s="119" t="str">
        <f aca="false">IF(CR20=0," ",(CR20-CS20)*100/CR20)</f>
        <v> </v>
      </c>
      <c r="CU20" s="148" t="str">
        <f aca="false">IF(CP20=0," ",($AB$17-CP20)*100/$AB$17)</f>
        <v> </v>
      </c>
      <c r="CV20" s="119" t="str">
        <f aca="false">IF(CP20=0," ",($AB$17*$BK20+CS20*(2*$BG20-$BK20))/(2*$BG20))</f>
        <v> </v>
      </c>
      <c r="CW20" s="152" t="str">
        <f aca="false">IF(CP20=0," ",(CV20-CP20)*100/CV20)</f>
        <v> </v>
      </c>
      <c r="CX20" s="31"/>
      <c r="CY20" s="83" t="s">
        <v>198</v>
      </c>
      <c r="CZ20" s="84" t="s">
        <v>199</v>
      </c>
      <c r="DA20" s="142" t="n">
        <v>0.067</v>
      </c>
      <c r="DB20" s="142" t="n">
        <v>0.054</v>
      </c>
      <c r="DC20" s="119" t="n">
        <f aca="false">AVERAGE(DA20:DB20)</f>
        <v>0.0605</v>
      </c>
      <c r="DD20" s="119" t="n">
        <f aca="false">ABS((DA20-DB20)*100/DC20)</f>
        <v>21.4876033057851</v>
      </c>
      <c r="DE20" s="142" t="n">
        <v>0.361</v>
      </c>
      <c r="DF20" s="119" t="n">
        <f aca="false">($AB15-DC20*$DA$5)/(1-$DA$5)</f>
        <v>0.691534482758621</v>
      </c>
      <c r="DG20" s="119" t="n">
        <f aca="false">(DE20-DF20)*100/DE20</f>
        <v>-91.5607985480944</v>
      </c>
      <c r="DH20" s="148" t="n">
        <f aca="false">($AB15-DC20)*100/$AB15</f>
        <v>75.1540041067762</v>
      </c>
      <c r="DI20" s="119" t="n">
        <f aca="false">(DA$6*$AB15+DF20*(2*DA$7-DA$6))/(2*DA$7)</f>
        <v>0.685215878803245</v>
      </c>
      <c r="DJ20" s="152" t="n">
        <f aca="false">(DI20-DC20)*100/DI20</f>
        <v>91.170665789931</v>
      </c>
      <c r="DK20" s="31"/>
      <c r="DL20" s="83" t="s">
        <v>198</v>
      </c>
      <c r="DM20" s="84" t="s">
        <v>199</v>
      </c>
      <c r="DN20" s="142" t="n">
        <v>0.043</v>
      </c>
      <c r="DO20" s="142" t="n">
        <v>0.674</v>
      </c>
      <c r="DP20" s="119" t="n">
        <f aca="false">($AB15-DN20*$DN$5)/(1-$DN$5)</f>
        <v>2.048</v>
      </c>
      <c r="DQ20" s="119" t="n">
        <f aca="false">(DO20-DP20)*100/DO20</f>
        <v>-203.857566765579</v>
      </c>
      <c r="DR20" s="148" t="n">
        <f aca="false">($AB15-DN20)*100/$AB15</f>
        <v>82.340862422998</v>
      </c>
      <c r="DS20" s="119" t="n">
        <f aca="false">(DN$6*$AB15+DP20*(2*DN$7-DN$6))/(2*DN$7)</f>
        <v>2.03186630841122</v>
      </c>
      <c r="DT20" s="152" t="n">
        <f aca="false">(DS20-DN20)*100/DS20</f>
        <v>97.8837190310211</v>
      </c>
      <c r="DU20" s="31"/>
      <c r="DV20" s="83" t="s">
        <v>198</v>
      </c>
      <c r="DW20" s="84" t="s">
        <v>199</v>
      </c>
      <c r="DX20" s="142" t="n">
        <v>0.045</v>
      </c>
      <c r="DY20" s="142" t="n">
        <v>0.306</v>
      </c>
      <c r="DZ20" s="119" t="n">
        <f aca="false">($AB15-DX20*$DX$5)/(1-$DX$5)</f>
        <v>0.442</v>
      </c>
      <c r="EA20" s="175" t="n">
        <f aca="false">(DY20-DZ20)*100/DY20</f>
        <v>-44.4444444444445</v>
      </c>
      <c r="EB20" s="119" t="n">
        <f aca="false">($AB15-DX20)*100/$AB15</f>
        <v>81.5195071868583</v>
      </c>
      <c r="EC20" s="119" t="n">
        <f aca="false">(DX$6*$AB15+DZ20*(2*DX$7-DX$6))/(2*DX$7)</f>
        <v>0.438824618380062</v>
      </c>
      <c r="ED20" s="120" t="n">
        <f aca="false">(EC20-DX20)*100/EC20</f>
        <v>89.7453337585938</v>
      </c>
      <c r="EE20" s="31"/>
      <c r="EF20" s="83" t="s">
        <v>198</v>
      </c>
      <c r="EG20" s="84" t="s">
        <v>199</v>
      </c>
      <c r="EH20" s="142" t="n">
        <v>0.043</v>
      </c>
      <c r="EI20" s="142" t="n">
        <v>0.254</v>
      </c>
      <c r="EJ20" s="119" t="n">
        <f aca="false">($AB15-EH20*$EH$5)/(1-$EH$5)</f>
        <v>0.337852941176471</v>
      </c>
      <c r="EK20" s="175" t="n">
        <f aca="false">(EI20-EJ20)*100/EI20</f>
        <v>-33.0129689671144</v>
      </c>
      <c r="EL20" s="119" t="n">
        <f aca="false">($AB15-EH20)*100/$AB15</f>
        <v>82.340862422998</v>
      </c>
      <c r="EM20" s="119" t="n">
        <f aca="false">(EH$6*$AB15+EJ20*(2*EH$7-EH$6))/(2*EH$7)</f>
        <v>0.335314817665384</v>
      </c>
      <c r="EN20" s="120" t="n">
        <f aca="false">(EM20-EH20)*100/EM20</f>
        <v>87.1762302962375</v>
      </c>
      <c r="EO20" s="31"/>
      <c r="EP20" s="83" t="s">
        <v>234</v>
      </c>
      <c r="EQ20" s="148" t="n">
        <f aca="false">$DC25</f>
        <v>120</v>
      </c>
      <c r="ER20" s="148" t="n">
        <f aca="false">$DN25</f>
        <v>130</v>
      </c>
      <c r="ES20" s="148" t="n">
        <f aca="false">$DX25</f>
        <v>120</v>
      </c>
      <c r="ET20" s="152" t="n">
        <f aca="false">$EH25</f>
        <v>120</v>
      </c>
      <c r="EU20" s="31"/>
      <c r="EV20" s="83" t="s">
        <v>234</v>
      </c>
      <c r="EW20" s="148" t="n">
        <f aca="false">$DC25</f>
        <v>120</v>
      </c>
      <c r="EX20" s="148" t="n">
        <f aca="false">$DN25</f>
        <v>130</v>
      </c>
      <c r="EY20" s="148" t="n">
        <f aca="false">$DX25</f>
        <v>120</v>
      </c>
      <c r="EZ20" s="152" t="n">
        <f aca="false">$EH25</f>
        <v>120</v>
      </c>
      <c r="FA20" s="31"/>
      <c r="FB20" s="184" t="s">
        <v>235</v>
      </c>
      <c r="FC20" s="185" t="n">
        <v>20</v>
      </c>
    </row>
    <row r="21" customFormat="false" ht="16.5" hidden="false" customHeight="false" outlineLevel="0" collapsed="false">
      <c r="A21" s="99" t="s">
        <v>190</v>
      </c>
      <c r="B21" s="100"/>
      <c r="C21" s="31"/>
      <c r="D21" s="71" t="s">
        <v>236</v>
      </c>
      <c r="E21" s="101" t="n">
        <v>20</v>
      </c>
      <c r="F21" s="27"/>
      <c r="G21" s="21"/>
      <c r="H21" s="21"/>
      <c r="I21" s="31"/>
      <c r="J21" s="31"/>
      <c r="K21" s="31"/>
      <c r="L21" s="31"/>
      <c r="M21" s="31"/>
      <c r="N21" s="31"/>
      <c r="O21" s="31"/>
      <c r="P21" s="31"/>
      <c r="Q21" s="79" t="s">
        <v>237</v>
      </c>
      <c r="R21" s="80"/>
      <c r="S21" s="31"/>
      <c r="T21" s="186"/>
      <c r="U21" s="187"/>
      <c r="V21" s="100"/>
      <c r="W21" s="31"/>
      <c r="X21" s="83" t="s">
        <v>238</v>
      </c>
      <c r="Y21" s="84" t="s">
        <v>176</v>
      </c>
      <c r="Z21" s="142" t="n">
        <v>10</v>
      </c>
      <c r="AA21" s="142" t="n">
        <v>10</v>
      </c>
      <c r="AB21" s="119" t="n">
        <f aca="false">AVERAGE(Z21:AA21)</f>
        <v>10</v>
      </c>
      <c r="AC21" s="120" t="n">
        <f aca="false">ABS((Z21-AA21)*100/AB21)</f>
        <v>0</v>
      </c>
      <c r="AD21" s="31"/>
      <c r="AE21" s="143" t="n">
        <v>35958</v>
      </c>
      <c r="AF21" s="144" t="n">
        <v>0.677083333333333</v>
      </c>
      <c r="AG21" s="142" t="n">
        <f aca="false">(AF21-$AF$9)*24</f>
        <v>9.25</v>
      </c>
      <c r="AH21" s="145" t="n">
        <v>24</v>
      </c>
      <c r="AI21" s="145" t="n">
        <v>70</v>
      </c>
      <c r="AJ21" s="145" t="n">
        <v>71</v>
      </c>
      <c r="AK21" s="146" t="n">
        <v>418</v>
      </c>
      <c r="AL21" s="142" t="n">
        <v>7.06</v>
      </c>
      <c r="AM21" s="142" t="n">
        <v>4</v>
      </c>
      <c r="AN21" s="119" t="n">
        <f aca="false">AL21+AM21</f>
        <v>11.06</v>
      </c>
      <c r="AO21" s="147" t="n">
        <f aca="false">(0.0000005885777787*AK21)/($M$6*$E$23)</f>
        <v>0.288592975362581</v>
      </c>
      <c r="AP21" s="119" t="n">
        <f aca="false">AL21/AN21</f>
        <v>0.638336347197107</v>
      </c>
      <c r="AQ21" s="119" t="n">
        <f aca="false">(AK21-AN21)/AN21</f>
        <v>36.7938517179024</v>
      </c>
      <c r="AR21" s="119" t="n">
        <f aca="false">AL21/($M$5*2.628758183)</f>
        <v>16.1140725206066</v>
      </c>
      <c r="AS21" s="119" t="n">
        <f aca="false">AR21*1.03^($M$7-AH21)</f>
        <v>16.4024094408166</v>
      </c>
      <c r="AT21" s="148" t="n">
        <f aca="false">$AP$5*(1+AQ21-AP21+(AP21*$AI$5))/(1+AQ21-AP21-(AQ21*AP21*$AI$5))</f>
        <v>0</v>
      </c>
      <c r="AU21" s="148" t="n">
        <f aca="false">(AN21*$AP$5-AM21*AT21)/AL21</f>
        <v>0</v>
      </c>
      <c r="AV21" s="148" t="n">
        <f aca="false">($AP$5*AN21+AQ21*AN21*AT21)/AK21</f>
        <v>0</v>
      </c>
      <c r="AW21" s="148" t="n">
        <f aca="false">0.01*(((AV21+AT21)/2)-AU21)</f>
        <v>0</v>
      </c>
      <c r="AX21" s="148" t="n">
        <f aca="false">((AI21+AJ21)/2)-AW21</f>
        <v>70.5</v>
      </c>
      <c r="AY21" s="149" t="n">
        <f aca="false">AS21/AX21</f>
        <v>0.232658289940661</v>
      </c>
      <c r="AZ21" s="31"/>
      <c r="BA21" s="143" t="n">
        <v>35960</v>
      </c>
      <c r="BB21" s="144" t="n">
        <v>0.416666666666667</v>
      </c>
      <c r="BC21" s="142" t="n">
        <f aca="false">(BB21-$BB$9)*24+24</f>
        <v>22</v>
      </c>
      <c r="BD21" s="145" t="n">
        <v>25.1</v>
      </c>
      <c r="BE21" s="145" t="n">
        <v>65</v>
      </c>
      <c r="BF21" s="145" t="n">
        <v>67</v>
      </c>
      <c r="BG21" s="146" t="n">
        <v>340</v>
      </c>
      <c r="BH21" s="142" t="n">
        <v>6.7</v>
      </c>
      <c r="BI21" s="142" t="n">
        <v>2.98</v>
      </c>
      <c r="BJ21" s="150"/>
      <c r="BK21" s="119" t="n">
        <f aca="false">BH21+BI21</f>
        <v>9.68</v>
      </c>
      <c r="BL21" s="147" t="n">
        <f aca="false">(0.0000005885777787*BG21)/($M$6*$E$23)</f>
        <v>0.234740697663343</v>
      </c>
      <c r="BM21" s="119" t="n">
        <f aca="false">BH21/BK21</f>
        <v>0.692148760330579</v>
      </c>
      <c r="BN21" s="119" t="n">
        <f aca="false">(BG21-BK21)/BK21</f>
        <v>34.1239669421488</v>
      </c>
      <c r="BO21" s="119" t="n">
        <f aca="false">BH21/($M$5*2.628758183)</f>
        <v>15.2923917688476</v>
      </c>
      <c r="BP21" s="119" t="n">
        <f aca="false">BO21*1.03^($M$7-BD21)</f>
        <v>15.0680413430042</v>
      </c>
      <c r="BQ21" s="119" t="n">
        <f aca="false">$AB$12*(1+BN21-BM21+(BM21*$BE$5))/(1+BN21-BM21-(BN21*BM21*$BE$5))</f>
        <v>446.832798317669</v>
      </c>
      <c r="BR21" s="119" t="n">
        <f aca="false">(BK21*$AB$12-BI21*BQ21)/BH21</f>
        <v>239.026606121395</v>
      </c>
      <c r="BS21" s="119" t="n">
        <f aca="false">($AB$12*BK21+BN21*BK21*BQ21)/BG21</f>
        <v>442.737793942036</v>
      </c>
      <c r="BT21" s="148" t="n">
        <f aca="false">0.01*(((BS21+BQ21)/2)-BR21)</f>
        <v>2.05758690008458</v>
      </c>
      <c r="BU21" s="148" t="n">
        <f aca="false">((BE21+BF21)/2)-BT21</f>
        <v>63.9424130999154</v>
      </c>
      <c r="BV21" s="147" t="n">
        <f aca="false">BP21/BU21</f>
        <v>0.235650182914728</v>
      </c>
      <c r="BW21" s="142"/>
      <c r="BX21" s="142"/>
      <c r="BY21" s="142"/>
      <c r="BZ21" s="146"/>
      <c r="CA21" s="146"/>
      <c r="CB21" s="146"/>
      <c r="CC21" s="119" t="str">
        <f aca="false">IF(BZ21=0," ",($AB$12-(BZ21*$BM21))/(1-$BM21))</f>
        <v> </v>
      </c>
      <c r="CD21" s="119" t="str">
        <f aca="false">IF(CB21=0," ",(CB21-CC21)*100/CB21)</f>
        <v> </v>
      </c>
      <c r="CE21" s="148" t="str">
        <f aca="false">IF(BZ21=0," ",($AB$12-BZ21)*100/$AB$12)</f>
        <v> </v>
      </c>
      <c r="CF21" s="119" t="str">
        <f aca="false">IF(BZ21=0," ",($AB$12*$BK21+CC21*(2*$BG21-$BK21))/(2*$BG21))</f>
        <v> </v>
      </c>
      <c r="CG21" s="148" t="str">
        <f aca="false">IF(BZ21=0," ",(CF21-BZ21)*100/CF21)</f>
        <v> </v>
      </c>
      <c r="CH21" s="151"/>
      <c r="CI21" s="151"/>
      <c r="CJ21" s="151"/>
      <c r="CK21" s="147" t="str">
        <f aca="false">IF(CH21=0," ",($AB$18-(CH21*$BM21))/(1-$BM21))</f>
        <v> </v>
      </c>
      <c r="CL21" s="119" t="str">
        <f aca="false">IF(CJ21=0," ",(CJ21-CK21)*100/CJ21)</f>
        <v> </v>
      </c>
      <c r="CM21" s="148" t="str">
        <f aca="false">IF(CH21=0," ",($AB$18-CH21)*100/$AB$18)</f>
        <v> </v>
      </c>
      <c r="CN21" s="147" t="str">
        <f aca="false">IF(CH21=0," ",($AB$18*$BK21+CK21*(2*$BG21-$BK21))/(2*$BG21))</f>
        <v> </v>
      </c>
      <c r="CO21" s="148" t="str">
        <f aca="false">IF(CH21=0," ",(CN21-CH21)*100/CN21)</f>
        <v> </v>
      </c>
      <c r="CP21" s="142"/>
      <c r="CQ21" s="142"/>
      <c r="CR21" s="142"/>
      <c r="CS21" s="119" t="str">
        <f aca="false">IF(CP21=0," ",($AB$17-(CP21*$BM21))/(1-$BM21))</f>
        <v> </v>
      </c>
      <c r="CT21" s="119" t="str">
        <f aca="false">IF(CR21=0," ",(CR21-CS21)*100/CR21)</f>
        <v> </v>
      </c>
      <c r="CU21" s="148" t="str">
        <f aca="false">IF(CP21=0," ",($AB$17-CP21)*100/$AB$17)</f>
        <v> </v>
      </c>
      <c r="CV21" s="119" t="str">
        <f aca="false">IF(CP21=0," ",($AB$17*$BK21+CS21*(2*$BG21-$BK21))/(2*$BG21))</f>
        <v> </v>
      </c>
      <c r="CW21" s="152" t="str">
        <f aca="false">IF(CP21=0," ",(CV21-CP21)*100/CV21)</f>
        <v> </v>
      </c>
      <c r="CX21" s="31"/>
      <c r="CY21" s="83" t="s">
        <v>205</v>
      </c>
      <c r="CZ21" s="84" t="s">
        <v>206</v>
      </c>
      <c r="DA21" s="145" t="s">
        <v>148</v>
      </c>
      <c r="DB21" s="145" t="s">
        <v>148</v>
      </c>
      <c r="DC21" s="119" t="e">
        <f aca="false">AVERAGE(DA21:DB21)</f>
        <v>#DIV/0!</v>
      </c>
      <c r="DD21" s="119" t="e">
        <f aca="false">ABS((DA21-DB21)*100/DC21)</f>
        <v>#VALUE!</v>
      </c>
      <c r="DE21" s="145" t="s">
        <v>239</v>
      </c>
      <c r="DF21" s="148" t="e">
        <f aca="false">($AB16-DC21*$DA$5)/(1-$DA$5)</f>
        <v>#DIV/0!</v>
      </c>
      <c r="DG21" s="119" t="e">
        <f aca="false">(DE21-DF21)*100/DE21</f>
        <v>#VALUE!</v>
      </c>
      <c r="DH21" s="148" t="e">
        <f aca="false">($AB16-DC21)*100/$AB16</f>
        <v>#DIV/0!</v>
      </c>
      <c r="DI21" s="148" t="e">
        <f aca="false">(DA$6*$AB16+DF21*(2*DA$7-DA$6))/(2*DA$7)</f>
        <v>#DIV/0!</v>
      </c>
      <c r="DJ21" s="152" t="e">
        <f aca="false">(DI21-DC21)*100/DI21</f>
        <v>#DIV/0!</v>
      </c>
      <c r="DK21" s="31"/>
      <c r="DL21" s="83" t="s">
        <v>205</v>
      </c>
      <c r="DM21" s="84" t="s">
        <v>206</v>
      </c>
      <c r="DN21" s="145" t="s">
        <v>148</v>
      </c>
      <c r="DO21" s="145" t="s">
        <v>239</v>
      </c>
      <c r="DP21" s="119" t="e">
        <f aca="false">($AB16-DN21*$DN$5)/(1-$DN$5)</f>
        <v>#VALUE!</v>
      </c>
      <c r="DQ21" s="119" t="e">
        <f aca="false">(DO21-DP21)*100/DO21</f>
        <v>#VALUE!</v>
      </c>
      <c r="DR21" s="148" t="e">
        <f aca="false">($AB16-DN21)*100/$AB16</f>
        <v>#VALUE!</v>
      </c>
      <c r="DS21" s="119" t="e">
        <f aca="false">(DN$6*$AB16+DP21*(2*DN$7-DN$6))/(2*DN$7)</f>
        <v>#VALUE!</v>
      </c>
      <c r="DT21" s="152" t="e">
        <f aca="false">(DS21-DN21)*100/DS21</f>
        <v>#VALUE!</v>
      </c>
      <c r="DU21" s="31"/>
      <c r="DV21" s="83" t="s">
        <v>205</v>
      </c>
      <c r="DW21" s="84" t="s">
        <v>206</v>
      </c>
      <c r="DX21" s="145" t="s">
        <v>148</v>
      </c>
      <c r="DY21" s="145" t="s">
        <v>239</v>
      </c>
      <c r="DZ21" s="119" t="e">
        <f aca="false">($AB16-DX21*$DX$5)/(1-$DX$5)</f>
        <v>#VALUE!</v>
      </c>
      <c r="EA21" s="175" t="e">
        <f aca="false">(DY21-DZ21)*100/DY21</f>
        <v>#VALUE!</v>
      </c>
      <c r="EB21" s="119" t="e">
        <f aca="false">($AB16-DX21)*100/$AB16</f>
        <v>#VALUE!</v>
      </c>
      <c r="EC21" s="119" t="e">
        <f aca="false">(DX$6*$AB16+DZ21*(2*DX$7-DX$6))/(2*DX$7)</f>
        <v>#VALUE!</v>
      </c>
      <c r="ED21" s="120" t="e">
        <f aca="false">(EC21-DX21)*100/EC21</f>
        <v>#VALUE!</v>
      </c>
      <c r="EE21" s="31"/>
      <c r="EF21" s="83" t="s">
        <v>205</v>
      </c>
      <c r="EG21" s="84" t="s">
        <v>206</v>
      </c>
      <c r="EH21" s="145" t="s">
        <v>148</v>
      </c>
      <c r="EI21" s="145" t="s">
        <v>239</v>
      </c>
      <c r="EJ21" s="119" t="e">
        <f aca="false">($AB16-EH21*$EH$5)/(1-$EH$5)</f>
        <v>#VALUE!</v>
      </c>
      <c r="EK21" s="175" t="e">
        <f aca="false">(EI21-EJ21)*100/EI21</f>
        <v>#VALUE!</v>
      </c>
      <c r="EL21" s="119" t="e">
        <f aca="false">($AB16-EH21)*100/$AB16</f>
        <v>#VALUE!</v>
      </c>
      <c r="EM21" s="119" t="e">
        <f aca="false">(EH$6*$AB16+EJ21*(2*EH$7-EH$6))/(2*EH$7)</f>
        <v>#VALUE!</v>
      </c>
      <c r="EN21" s="120" t="e">
        <f aca="false">(EM21-EH21)*100/EM21</f>
        <v>#VALUE!</v>
      </c>
      <c r="EO21" s="31"/>
      <c r="EP21" s="83" t="s">
        <v>240</v>
      </c>
      <c r="EQ21" s="148" t="n">
        <f aca="false">$AB11</f>
        <v>230</v>
      </c>
      <c r="ER21" s="148" t="n">
        <f aca="false">$AB11</f>
        <v>230</v>
      </c>
      <c r="ES21" s="148" t="n">
        <f aca="false">$AB11</f>
        <v>230</v>
      </c>
      <c r="ET21" s="152" t="n">
        <f aca="false">$AB11</f>
        <v>230</v>
      </c>
      <c r="EU21" s="31"/>
      <c r="EV21" s="83" t="s">
        <v>240</v>
      </c>
      <c r="EW21" s="148" t="n">
        <f aca="false">$AB11</f>
        <v>230</v>
      </c>
      <c r="EX21" s="148" t="n">
        <f aca="false">$AB11</f>
        <v>230</v>
      </c>
      <c r="EY21" s="148" t="n">
        <f aca="false">$AB11</f>
        <v>230</v>
      </c>
      <c r="EZ21" s="152" t="n">
        <f aca="false">$AB11</f>
        <v>230</v>
      </c>
      <c r="FA21" s="31"/>
      <c r="FB21" s="188"/>
      <c r="FC21" s="189"/>
    </row>
    <row r="22" customFormat="false" ht="17.25" hidden="false" customHeight="false" outlineLevel="0" collapsed="false">
      <c r="A22" s="121"/>
      <c r="B22" s="122"/>
      <c r="C22" s="31"/>
      <c r="D22" s="190" t="s">
        <v>241</v>
      </c>
      <c r="E22" s="101" t="n">
        <f aca="false">E18/5.67</f>
        <v>58.2010582010582</v>
      </c>
      <c r="F22" s="27"/>
      <c r="G22" s="191"/>
      <c r="H22" s="21"/>
      <c r="I22" s="31"/>
      <c r="J22" s="31"/>
      <c r="K22" s="31"/>
      <c r="L22" s="31"/>
      <c r="M22" s="31"/>
      <c r="N22" s="31"/>
      <c r="O22" s="31"/>
      <c r="P22" s="31"/>
      <c r="Q22" s="79" t="s">
        <v>242</v>
      </c>
      <c r="R22" s="80"/>
      <c r="S22" s="31"/>
      <c r="T22" s="24" t="s">
        <v>243</v>
      </c>
      <c r="U22" s="27"/>
      <c r="V22" s="27"/>
      <c r="W22" s="31"/>
      <c r="X22" s="83" t="s">
        <v>244</v>
      </c>
      <c r="Y22" s="84" t="s">
        <v>176</v>
      </c>
      <c r="Z22" s="142" t="n">
        <v>0.54</v>
      </c>
      <c r="AA22" s="142" t="n">
        <v>1.58</v>
      </c>
      <c r="AB22" s="119" t="n">
        <f aca="false">AVERAGE(Z22:AA22)</f>
        <v>1.06</v>
      </c>
      <c r="AC22" s="120" t="n">
        <f aca="false">ABS((Z22-AA22)*100/AB22)</f>
        <v>98.1132075471698</v>
      </c>
      <c r="AD22" s="31"/>
      <c r="AE22" s="143" t="n">
        <v>35958</v>
      </c>
      <c r="AF22" s="144" t="n">
        <v>0.697916666666667</v>
      </c>
      <c r="AG22" s="142" t="n">
        <f aca="false">(AF22-$AF$9)*24</f>
        <v>9.75</v>
      </c>
      <c r="AH22" s="145" t="n">
        <v>24</v>
      </c>
      <c r="AI22" s="145" t="n">
        <v>65</v>
      </c>
      <c r="AJ22" s="145" t="n">
        <v>66</v>
      </c>
      <c r="AK22" s="146" t="n">
        <v>418</v>
      </c>
      <c r="AL22" s="142" t="n">
        <v>6.44</v>
      </c>
      <c r="AM22" s="142" t="n">
        <v>3.3</v>
      </c>
      <c r="AN22" s="119" t="n">
        <f aca="false">AL22+AM22</f>
        <v>9.74</v>
      </c>
      <c r="AO22" s="147" t="n">
        <f aca="false">(0.0000005885777787*AK22)/($M$6*$E$23)</f>
        <v>0.288592975362581</v>
      </c>
      <c r="AP22" s="119" t="n">
        <f aca="false">AL22/AN22</f>
        <v>0.661190965092403</v>
      </c>
      <c r="AQ22" s="119" t="n">
        <f aca="false">(AK22-AN22)/AN22</f>
        <v>41.9158110882957</v>
      </c>
      <c r="AR22" s="119" t="n">
        <f aca="false">AL22/($M$5*2.628758183)</f>
        <v>14.698955670355</v>
      </c>
      <c r="AS22" s="119" t="n">
        <f aca="false">AR22*1.03^($M$7-AH22)</f>
        <v>14.9619712179687</v>
      </c>
      <c r="AT22" s="148" t="n">
        <f aca="false">$AP$5*(1+AQ22-AP22+(AP22*$AI$5))/(1+AQ22-AP22-(AQ22*AP22*$AI$5))</f>
        <v>0</v>
      </c>
      <c r="AU22" s="148" t="n">
        <f aca="false">(AN22*$AP$5-AM22*AT22)/AL22</f>
        <v>0</v>
      </c>
      <c r="AV22" s="148" t="n">
        <f aca="false">($AP$5*AN22+AQ22*AN22*AT22)/AK22</f>
        <v>0</v>
      </c>
      <c r="AW22" s="148" t="n">
        <f aca="false">0.01*(((AV22+AT22)/2)-AU22)</f>
        <v>0</v>
      </c>
      <c r="AX22" s="148" t="n">
        <f aca="false">((AI22+AJ22)/2)-AW22</f>
        <v>65.5</v>
      </c>
      <c r="AY22" s="149" t="n">
        <f aca="false">AS22/AX22</f>
        <v>0.228427041495705</v>
      </c>
      <c r="AZ22" s="31"/>
      <c r="BA22" s="143" t="n">
        <v>35960</v>
      </c>
      <c r="BB22" s="144" t="n">
        <v>0.5</v>
      </c>
      <c r="BC22" s="142" t="n">
        <f aca="false">(BB22-$BB$9)*24+24</f>
        <v>24</v>
      </c>
      <c r="BD22" s="145" t="n">
        <v>25.1</v>
      </c>
      <c r="BE22" s="145" t="n">
        <v>65</v>
      </c>
      <c r="BF22" s="145" t="n">
        <v>67</v>
      </c>
      <c r="BG22" s="146" t="n">
        <v>340</v>
      </c>
      <c r="BH22" s="142" t="n">
        <v>7.09</v>
      </c>
      <c r="BI22" s="142" t="n">
        <v>3</v>
      </c>
      <c r="BJ22" s="150"/>
      <c r="BK22" s="119" t="n">
        <f aca="false">BH22+BI22</f>
        <v>10.09</v>
      </c>
      <c r="BL22" s="147" t="n">
        <f aca="false">(0.0000005885777787*BG22)/($M$6*$E$23)</f>
        <v>0.234740697663343</v>
      </c>
      <c r="BM22" s="119" t="n">
        <f aca="false">BH22/BK22</f>
        <v>0.702675916749257</v>
      </c>
      <c r="BN22" s="119" t="n">
        <f aca="false">(BG22-BK22)/BK22</f>
        <v>32.6967294350842</v>
      </c>
      <c r="BO22" s="119" t="n">
        <f aca="false">BH22/($M$5*2.628758183)</f>
        <v>16.1825459165865</v>
      </c>
      <c r="BP22" s="119" t="n">
        <f aca="false">BO22*1.03^($M$7-BD22)</f>
        <v>15.9451362868507</v>
      </c>
      <c r="BQ22" s="119" t="n">
        <f aca="false">$AB$12*(1+BN22-BM22+(BM22*$BE$5))/(1+BN22-BM22-(BN22*BM22*$BE$5))</f>
        <v>450.219197170913</v>
      </c>
      <c r="BR22" s="119" t="n">
        <f aca="false">(BK22*$AB$12-BI22*BQ22)/BH22</f>
        <v>240.706968757019</v>
      </c>
      <c r="BS22" s="119" t="n">
        <f aca="false">($AB$12*BK22+BN22*BK22*BQ22)/BG22</f>
        <v>445.850250996046</v>
      </c>
      <c r="BT22" s="148" t="n">
        <f aca="false">0.01*(((BS22+BQ22)/2)-BR22)</f>
        <v>2.07327755326461</v>
      </c>
      <c r="BU22" s="148" t="n">
        <f aca="false">((BE22+BF22)/2)-BT22</f>
        <v>63.9267224467354</v>
      </c>
      <c r="BV22" s="147" t="n">
        <f aca="false">BP22/BU22</f>
        <v>0.24942834039609</v>
      </c>
      <c r="BW22" s="142" t="n">
        <v>7.99</v>
      </c>
      <c r="BX22" s="142" t="n">
        <v>7.99</v>
      </c>
      <c r="BY22" s="142"/>
      <c r="BZ22" s="146" t="n">
        <v>261</v>
      </c>
      <c r="CA22" s="146" t="n">
        <v>304</v>
      </c>
      <c r="CB22" s="146"/>
      <c r="CC22" s="119" t="n">
        <f aca="false">IF(BZ22=0," ",($AB$12-(BZ22*$BM22))/(1-$BM22))</f>
        <v>402.26</v>
      </c>
      <c r="CD22" s="119" t="str">
        <f aca="false">IF(CB22=0," ",(CB22-CC22)*100/CB22)</f>
        <v> </v>
      </c>
      <c r="CE22" s="148" t="n">
        <f aca="false">IF(BZ22=0," ",($AB$12-BZ22)*100/$AB$12)</f>
        <v>13.8613861386139</v>
      </c>
      <c r="CF22" s="119" t="n">
        <f aca="false">IF(BZ22=0," ",($AB$12*$BK22+CC22*(2*$BG22-$BK22))/(2*$BG22))</f>
        <v>400.787156764706</v>
      </c>
      <c r="CG22" s="148" t="n">
        <f aca="false">IF(BZ22=0," ",(CF22-BZ22)*100/CF22)</f>
        <v>34.8781527564697</v>
      </c>
      <c r="CH22" s="151" t="s">
        <v>148</v>
      </c>
      <c r="CI22" s="151" t="n">
        <v>0.406</v>
      </c>
      <c r="CJ22" s="151" t="n">
        <v>1.349</v>
      </c>
      <c r="CK22" s="147" t="e">
        <f aca="false">IF(CH22=0," ",($AB$18-(CH22*$BM22))/(1-$BM22))</f>
        <v>#VALUE!</v>
      </c>
      <c r="CL22" s="119" t="e">
        <f aca="false">IF(CJ22=0," ",(CJ22-CK22)*100/CJ22)</f>
        <v>#VALUE!</v>
      </c>
      <c r="CM22" s="148" t="e">
        <f aca="false">IF(CH22=0," ",($AB$18-CH22)*100/$AB$18)</f>
        <v>#VALUE!</v>
      </c>
      <c r="CN22" s="147" t="e">
        <f aca="false">IF(CH22=0," ",($AB$18*$BK22+CK22*(2*$BG22-$BK22))/(2*$BG22))</f>
        <v>#VALUE!</v>
      </c>
      <c r="CO22" s="148" t="e">
        <f aca="false">IF(CH22=0," ",(CN22-CH22)*100/CN22)</f>
        <v>#VALUE!</v>
      </c>
      <c r="CP22" s="142"/>
      <c r="CQ22" s="142"/>
      <c r="CR22" s="142"/>
      <c r="CS22" s="119" t="str">
        <f aca="false">IF(CP22=0," ",($AB$17-(CP22*$BM22))/(1-$BM22))</f>
        <v> </v>
      </c>
      <c r="CT22" s="119" t="str">
        <f aca="false">IF(CR22=0," ",(CR22-CS22)*100/CR22)</f>
        <v> </v>
      </c>
      <c r="CU22" s="148" t="str">
        <f aca="false">IF(CP22=0," ",($AB$17-CP22)*100/$AB$17)</f>
        <v> </v>
      </c>
      <c r="CV22" s="119" t="str">
        <f aca="false">IF(CP22=0," ",($AB$17*$BK22+CS22*(2*$BG22-$BK22))/(2*$BG22))</f>
        <v> </v>
      </c>
      <c r="CW22" s="152" t="str">
        <f aca="false">IF(CP22=0," ",(CV22-CP22)*100/CV22)</f>
        <v> </v>
      </c>
      <c r="CX22" s="31"/>
      <c r="CY22" s="83" t="s">
        <v>211</v>
      </c>
      <c r="CZ22" s="84" t="s">
        <v>176</v>
      </c>
      <c r="DA22" s="142" t="s">
        <v>148</v>
      </c>
      <c r="DB22" s="142" t="n">
        <v>0.7</v>
      </c>
      <c r="DC22" s="119" t="n">
        <f aca="false">AVERAGE(DA22:DB22)</f>
        <v>0.7</v>
      </c>
      <c r="DD22" s="119" t="e">
        <f aca="false">ABS((DA22-DB22)*100/DC22)</f>
        <v>#VALUE!</v>
      </c>
      <c r="DE22" s="142" t="n">
        <v>41</v>
      </c>
      <c r="DF22" s="119" t="n">
        <f aca="false">($AB17-DC22*$DA$5)/(1-$DA$5)</f>
        <v>41.0448275862069</v>
      </c>
      <c r="DG22" s="119" t="n">
        <f aca="false">(DE22-DF22)*100/DE22</f>
        <v>-0.109335576114355</v>
      </c>
      <c r="DH22" s="148" t="n">
        <f aca="false">($AB17-DC22)*100/$AB17</f>
        <v>94.3548387096774</v>
      </c>
      <c r="DI22" s="119" t="n">
        <f aca="false">(DA$6*$AB17+DF22*(2*DA$7-DA$6))/(2*DA$7)</f>
        <v>40.6408512677485</v>
      </c>
      <c r="DJ22" s="152" t="n">
        <f aca="false">(DI22-DC22)*100/DI22</f>
        <v>98.2775951335559</v>
      </c>
      <c r="DK22" s="31"/>
      <c r="DL22" s="83" t="s">
        <v>211</v>
      </c>
      <c r="DM22" s="84" t="s">
        <v>176</v>
      </c>
      <c r="DN22" s="142" t="s">
        <v>148</v>
      </c>
      <c r="DO22" s="142" t="n">
        <v>110.8</v>
      </c>
      <c r="DP22" s="119" t="e">
        <f aca="false">($AB17-DN22*$DN$5)/(1-$DN$5)</f>
        <v>#VALUE!</v>
      </c>
      <c r="DQ22" s="119" t="e">
        <f aca="false">(DO22-DP22)*100/DO22</f>
        <v>#VALUE!</v>
      </c>
      <c r="DR22" s="148" t="e">
        <f aca="false">($AB17-DN22)*100/$AB17</f>
        <v>#VALUE!</v>
      </c>
      <c r="DS22" s="119" t="e">
        <f aca="false">(DN$6*$AB17+DP22*(2*DN$7-DN$6))/(2*DN$7)</f>
        <v>#VALUE!</v>
      </c>
      <c r="DT22" s="152" t="e">
        <f aca="false">(DS22-DN22)*100/DS22</f>
        <v>#VALUE!</v>
      </c>
      <c r="DU22" s="31"/>
      <c r="DV22" s="83" t="s">
        <v>211</v>
      </c>
      <c r="DW22" s="84" t="s">
        <v>176</v>
      </c>
      <c r="DX22" s="142" t="s">
        <v>148</v>
      </c>
      <c r="DY22" s="142" t="n">
        <v>24.8</v>
      </c>
      <c r="DZ22" s="119" t="e">
        <f aca="false">($AB17-DX22*$DX$5)/(1-$DX$5)</f>
        <v>#VALUE!</v>
      </c>
      <c r="EA22" s="175" t="e">
        <f aca="false">(DY22-DZ22)*100/DY22</f>
        <v>#VALUE!</v>
      </c>
      <c r="EB22" s="119" t="e">
        <f aca="false">($AB17-DX22)*100/$AB17</f>
        <v>#VALUE!</v>
      </c>
      <c r="EC22" s="119" t="e">
        <f aca="false">(DX$6*$AB17+DZ22*(2*DX$7-DX$6))/(2*DX$7)</f>
        <v>#VALUE!</v>
      </c>
      <c r="ED22" s="120" t="e">
        <f aca="false">(EC22-DX22)*100/EC22</f>
        <v>#VALUE!</v>
      </c>
      <c r="EE22" s="31"/>
      <c r="EF22" s="83" t="s">
        <v>211</v>
      </c>
      <c r="EG22" s="84" t="s">
        <v>176</v>
      </c>
      <c r="EH22" s="142" t="s">
        <v>148</v>
      </c>
      <c r="EI22" s="142" t="n">
        <v>17.9</v>
      </c>
      <c r="EJ22" s="119" t="e">
        <f aca="false">($AB17-EH22*$EH$5)/(1-$EH$5)</f>
        <v>#VALUE!</v>
      </c>
      <c r="EK22" s="175" t="e">
        <f aca="false">(EI22-EJ22)*100/EI22</f>
        <v>#VALUE!</v>
      </c>
      <c r="EL22" s="119" t="e">
        <f aca="false">($AB17-EH22)*100/$AB17</f>
        <v>#VALUE!</v>
      </c>
      <c r="EM22" s="119" t="e">
        <f aca="false">(EH$6*$AB17+EJ22*(2*EH$7-EH$6))/(2*EH$7)</f>
        <v>#VALUE!</v>
      </c>
      <c r="EN22" s="120" t="e">
        <f aca="false">(EM22-EH22)*100/EM22</f>
        <v>#VALUE!</v>
      </c>
      <c r="EO22" s="31"/>
      <c r="EP22" s="83" t="s">
        <v>245</v>
      </c>
      <c r="EQ22" s="148" t="n">
        <f aca="false">$DC16</f>
        <v>180</v>
      </c>
      <c r="ER22" s="148" t="n">
        <f aca="false">$DN16</f>
        <v>208</v>
      </c>
      <c r="ES22" s="148" t="n">
        <f aca="false">$DX16</f>
        <v>176</v>
      </c>
      <c r="ET22" s="152" t="n">
        <f aca="false">$EH16</f>
        <v>152</v>
      </c>
      <c r="EU22" s="31"/>
      <c r="EV22" s="83" t="s">
        <v>245</v>
      </c>
      <c r="EW22" s="148" t="n">
        <f aca="false">$DC16</f>
        <v>180</v>
      </c>
      <c r="EX22" s="148" t="n">
        <f aca="false">$DN16</f>
        <v>208</v>
      </c>
      <c r="EY22" s="148" t="n">
        <f aca="false">$DX16</f>
        <v>176</v>
      </c>
      <c r="EZ22" s="152" t="n">
        <f aca="false">$EH16</f>
        <v>152</v>
      </c>
      <c r="FA22" s="31"/>
      <c r="FB22" s="191"/>
      <c r="FC22" s="21"/>
    </row>
    <row r="23" customFormat="false" ht="16.5" hidden="false" customHeight="false" outlineLevel="0" collapsed="false">
      <c r="A23" s="71" t="s">
        <v>246</v>
      </c>
      <c r="B23" s="72" t="s">
        <v>247</v>
      </c>
      <c r="C23" s="31"/>
      <c r="D23" s="99" t="s">
        <v>248</v>
      </c>
      <c r="E23" s="192" t="n">
        <v>0.00258333333333333</v>
      </c>
      <c r="F23" s="27"/>
      <c r="G23" s="21"/>
      <c r="H23" s="21"/>
      <c r="I23" s="31"/>
      <c r="J23" s="31"/>
      <c r="K23" s="31"/>
      <c r="L23" s="31"/>
      <c r="M23" s="31"/>
      <c r="N23" s="31"/>
      <c r="O23" s="31"/>
      <c r="P23" s="31"/>
      <c r="Q23" s="79"/>
      <c r="R23" s="80"/>
      <c r="S23" s="31"/>
      <c r="T23" s="24" t="s">
        <v>249</v>
      </c>
      <c r="U23" s="27"/>
      <c r="V23" s="27"/>
      <c r="W23" s="31"/>
      <c r="X23" s="83" t="s">
        <v>250</v>
      </c>
      <c r="Y23" s="84" t="s">
        <v>176</v>
      </c>
      <c r="Z23" s="119" t="n">
        <f aca="false">Z21-Z22</f>
        <v>9.46</v>
      </c>
      <c r="AA23" s="119" t="n">
        <f aca="false">AA21-AA22</f>
        <v>8.42</v>
      </c>
      <c r="AB23" s="119" t="n">
        <f aca="false">AVERAGE(Z23:AA23)</f>
        <v>8.94</v>
      </c>
      <c r="AC23" s="120" t="n">
        <f aca="false">ABS((Z23-AA23)*100/AB23)</f>
        <v>11.6331096196868</v>
      </c>
      <c r="AD23" s="31"/>
      <c r="AE23" s="143" t="n">
        <v>35959</v>
      </c>
      <c r="AF23" s="144" t="n">
        <v>0.4375</v>
      </c>
      <c r="AG23" s="142" t="n">
        <f aca="false">(AF23-$AF$9)*24+24</f>
        <v>27.5</v>
      </c>
      <c r="AH23" s="145" t="n">
        <v>24</v>
      </c>
      <c r="AI23" s="145" t="n">
        <v>65</v>
      </c>
      <c r="AJ23" s="145" t="n">
        <v>64</v>
      </c>
      <c r="AK23" s="146" t="n">
        <v>359</v>
      </c>
      <c r="AL23" s="142" t="n">
        <v>6.97</v>
      </c>
      <c r="AM23" s="142" t="n">
        <v>1.38</v>
      </c>
      <c r="AN23" s="119" t="n">
        <f aca="false">AL23+AM23</f>
        <v>8.35</v>
      </c>
      <c r="AO23" s="147" t="n">
        <f aca="false">(0.0000005885777787*AK23)/($M$6*$E$23)</f>
        <v>0.247858560179824</v>
      </c>
      <c r="AP23" s="119" t="n">
        <f aca="false">AL23/AN23</f>
        <v>0.834730538922156</v>
      </c>
      <c r="AQ23" s="119" t="n">
        <f aca="false">(AK23-AN23)/AN23</f>
        <v>41.9940119760479</v>
      </c>
      <c r="AR23" s="119" t="n">
        <f aca="false">AL23/($M$5*2.628758183)</f>
        <v>15.9086523326668</v>
      </c>
      <c r="AS23" s="119" t="n">
        <f aca="false">AR23*1.03^($M$7-AH23)</f>
        <v>16.193313569758</v>
      </c>
      <c r="AT23" s="148" t="n">
        <f aca="false">$AP$5*(1+AQ23-AP23+(AP23*$AI$5))/(1+AQ23-AP23-(AQ23*AP23*$AI$5))</f>
        <v>0</v>
      </c>
      <c r="AU23" s="148" t="n">
        <f aca="false">(AN23*$AP$5-AM23*AT23)/AL23</f>
        <v>0</v>
      </c>
      <c r="AV23" s="148" t="n">
        <f aca="false">($AP$5*AN23+AQ23*AN23*AT23)/AK23</f>
        <v>0</v>
      </c>
      <c r="AW23" s="148" t="n">
        <f aca="false">0.01*(((AV23+AT23)/2)-AU23)</f>
        <v>0</v>
      </c>
      <c r="AX23" s="148" t="n">
        <f aca="false">((AI23+AJ23)/2)-AW23</f>
        <v>64.5</v>
      </c>
      <c r="AY23" s="149" t="n">
        <f aca="false">AS23/AX23</f>
        <v>0.251059125112528</v>
      </c>
      <c r="AZ23" s="31"/>
      <c r="BA23" s="143" t="n">
        <v>35960</v>
      </c>
      <c r="BB23" s="144" t="n">
        <v>0.520833333333333</v>
      </c>
      <c r="BC23" s="142" t="n">
        <f aca="false">(BB23-$BB$9)*24+24</f>
        <v>24.5</v>
      </c>
      <c r="BD23" s="145" t="n">
        <v>25.6</v>
      </c>
      <c r="BE23" s="145" t="n">
        <v>65</v>
      </c>
      <c r="BF23" s="145" t="n">
        <v>67</v>
      </c>
      <c r="BG23" s="146" t="n">
        <v>340</v>
      </c>
      <c r="BH23" s="142" t="n">
        <v>7.03</v>
      </c>
      <c r="BI23" s="142" t="n">
        <v>2.91</v>
      </c>
      <c r="BJ23" s="150"/>
      <c r="BK23" s="119" t="n">
        <f aca="false">BH23+BI23</f>
        <v>9.94</v>
      </c>
      <c r="BL23" s="147" t="n">
        <f aca="false">(0.0000005885777787*BG23)/($M$6*$E$23)</f>
        <v>0.234740697663343</v>
      </c>
      <c r="BM23" s="119" t="n">
        <f aca="false">BH23/BK23</f>
        <v>0.707243460764587</v>
      </c>
      <c r="BN23" s="119" t="n">
        <f aca="false">(BG23-BK23)/BK23</f>
        <v>33.20523138833</v>
      </c>
      <c r="BO23" s="119" t="n">
        <f aca="false">BH23/($M$5*2.628758183)</f>
        <v>16.0455991246267</v>
      </c>
      <c r="BP23" s="119" t="n">
        <f aca="false">BO23*1.03^($M$7-BD23)</f>
        <v>15.5782515773075</v>
      </c>
      <c r="BQ23" s="119" t="n">
        <f aca="false">$AB$12*(1+BN23-BM23+(BM23*$BE$5))/(1+BN23-BM23-(BN23*BM23*$BE$5))</f>
        <v>451.624269882174</v>
      </c>
      <c r="BR23" s="119" t="n">
        <f aca="false">(BK23*$AB$12-BI23*BQ23)/BH23</f>
        <v>241.478431670394</v>
      </c>
      <c r="BS23" s="119" t="n">
        <f aca="false">($AB$12*BK23+BN23*BK23*BQ23)/BG23</f>
        <v>447.279195639148</v>
      </c>
      <c r="BT23" s="148" t="n">
        <f aca="false">0.01*(((BS23+BQ23)/2)-BR23)</f>
        <v>2.07973301090267</v>
      </c>
      <c r="BU23" s="148" t="n">
        <f aca="false">((BE23+BF23)/2)-BT23</f>
        <v>63.9202669890973</v>
      </c>
      <c r="BV23" s="147" t="n">
        <f aca="false">BP23/BU23</f>
        <v>0.243713806451475</v>
      </c>
      <c r="BW23" s="142" t="n">
        <v>7.96</v>
      </c>
      <c r="BX23" s="142" t="n">
        <v>7.95</v>
      </c>
      <c r="BY23" s="142" t="n">
        <v>8.2</v>
      </c>
      <c r="BZ23" s="146" t="n">
        <v>287</v>
      </c>
      <c r="CA23" s="146" t="n">
        <v>304</v>
      </c>
      <c r="CB23" s="146" t="n">
        <v>436</v>
      </c>
      <c r="CC23" s="119" t="n">
        <f aca="false">IF(BZ23=0," ",($AB$12-(BZ23*$BM23))/(1-$BM23))</f>
        <v>341.652920962199</v>
      </c>
      <c r="CD23" s="119" t="n">
        <f aca="false">IF(CB23=0," ",(CB23-CC23)*100/CB23)</f>
        <v>21.6392383114222</v>
      </c>
      <c r="CE23" s="148" t="n">
        <f aca="false">IF(BZ23=0," ",($AB$12-BZ23)*100/$AB$12)</f>
        <v>5.28052805280528</v>
      </c>
      <c r="CF23" s="119" t="n">
        <f aca="false">IF(BZ23=0," ",($AB$12*$BK23+CC23*(2*$BG23-$BK23))/(2*$BG23))</f>
        <v>341.087906205781</v>
      </c>
      <c r="CG23" s="148" t="n">
        <f aca="false">IF(BZ23=0," ",(CF23-BZ23)*100/CF23)</f>
        <v>15.8574681839202</v>
      </c>
      <c r="CH23" s="151" t="s">
        <v>148</v>
      </c>
      <c r="CI23" s="151" t="n">
        <v>0.414</v>
      </c>
      <c r="CJ23" s="151" t="n">
        <v>1.342</v>
      </c>
      <c r="CK23" s="147" t="e">
        <f aca="false">IF(CH23=0," ",($AB$18-(CH23*$BM23))/(1-$BM23))</f>
        <v>#VALUE!</v>
      </c>
      <c r="CL23" s="119" t="e">
        <f aca="false">IF(CJ23=0," ",(CJ23-CK23)*100/CJ23)</f>
        <v>#VALUE!</v>
      </c>
      <c r="CM23" s="148" t="e">
        <f aca="false">IF(CH23=0," ",($AB$18-CH23)*100/$AB$18)</f>
        <v>#VALUE!</v>
      </c>
      <c r="CN23" s="147" t="e">
        <f aca="false">IF(CH23=0," ",($AB$18*$BK23+CK23*(2*$BG23-$BK23))/(2*$BG23))</f>
        <v>#VALUE!</v>
      </c>
      <c r="CO23" s="148" t="e">
        <f aca="false">IF(CH23=0," ",(CN23-CH23)*100/CN23)</f>
        <v>#VALUE!</v>
      </c>
      <c r="CP23" s="142"/>
      <c r="CQ23" s="142"/>
      <c r="CR23" s="142"/>
      <c r="CS23" s="119" t="str">
        <f aca="false">IF(CP23=0," ",($AB$17-(CP23*$BM23))/(1-$BM23))</f>
        <v> </v>
      </c>
      <c r="CT23" s="119" t="str">
        <f aca="false">IF(CR23=0," ",(CR23-CS23)*100/CR23)</f>
        <v> </v>
      </c>
      <c r="CU23" s="148" t="str">
        <f aca="false">IF(CP23=0," ",($AB$17-CP23)*100/$AB$17)</f>
        <v> </v>
      </c>
      <c r="CV23" s="119" t="str">
        <f aca="false">IF(CP23=0," ",($AB$17*$BK23+CS23*(2*$BG23-$BK23))/(2*$BG23))</f>
        <v> </v>
      </c>
      <c r="CW23" s="152" t="str">
        <f aca="false">IF(CP23=0," ",(CV23-CP23)*100/CV23)</f>
        <v> </v>
      </c>
      <c r="CX23" s="31"/>
      <c r="CY23" s="83" t="s">
        <v>217</v>
      </c>
      <c r="CZ23" s="84" t="s">
        <v>218</v>
      </c>
      <c r="DA23" s="151" t="s">
        <v>148</v>
      </c>
      <c r="DB23" s="151" t="s">
        <v>148</v>
      </c>
      <c r="DC23" s="147" t="e">
        <f aca="false">AVERAGE(DA23:DB23)</f>
        <v>#DIV/0!</v>
      </c>
      <c r="DD23" s="119" t="e">
        <f aca="false">ABS((DA23-DB23)*100/DC23)</f>
        <v>#VALUE!</v>
      </c>
      <c r="DE23" s="151" t="n">
        <v>1.377</v>
      </c>
      <c r="DF23" s="147" t="e">
        <f aca="false">($AB18-DC23*$DA$5)/(1-$DA$5)</f>
        <v>#DIV/0!</v>
      </c>
      <c r="DG23" s="119" t="e">
        <f aca="false">(DE23-DF23)*100/DE23</f>
        <v>#DIV/0!</v>
      </c>
      <c r="DH23" s="148" t="e">
        <f aca="false">($AB18-DC23)*100/$AB18</f>
        <v>#DIV/0!</v>
      </c>
      <c r="DI23" s="147" t="e">
        <f aca="false">(DA$6*$AB18+DF23*(2*DA$7-DA$6))/(2*DA$7)</f>
        <v>#DIV/0!</v>
      </c>
      <c r="DJ23" s="152" t="e">
        <f aca="false">(DI23-DC23)*100/DI23</f>
        <v>#DIV/0!</v>
      </c>
      <c r="DK23" s="31"/>
      <c r="DL23" s="83" t="s">
        <v>217</v>
      </c>
      <c r="DM23" s="84" t="s">
        <v>218</v>
      </c>
      <c r="DN23" s="151" t="s">
        <v>148</v>
      </c>
      <c r="DO23" s="151" t="n">
        <v>3.7</v>
      </c>
      <c r="DP23" s="147" t="e">
        <f aca="false">($AB18-DN23*$DN$5)/(1-$DN$5)</f>
        <v>#VALUE!</v>
      </c>
      <c r="DQ23" s="119" t="e">
        <f aca="false">(DO23-DP23)*100/DO23</f>
        <v>#VALUE!</v>
      </c>
      <c r="DR23" s="148" t="e">
        <f aca="false">($AB18-DN23)*100/$AB18</f>
        <v>#VALUE!</v>
      </c>
      <c r="DS23" s="147" t="e">
        <f aca="false">(DN$6*$AB18+DP23*(2*DN$7-DN$6))/(2*DN$7)</f>
        <v>#VALUE!</v>
      </c>
      <c r="DT23" s="152" t="e">
        <f aca="false">(DS23-DN23)*100/DS23</f>
        <v>#VALUE!</v>
      </c>
      <c r="DU23" s="31"/>
      <c r="DV23" s="83" t="s">
        <v>217</v>
      </c>
      <c r="DW23" s="84" t="s">
        <v>218</v>
      </c>
      <c r="DX23" s="151" t="s">
        <v>148</v>
      </c>
      <c r="DY23" s="151" t="n">
        <v>0.82</v>
      </c>
      <c r="DZ23" s="147" t="e">
        <f aca="false">($AB18-DX23*$DX$5)/(1-$DX$5)</f>
        <v>#VALUE!</v>
      </c>
      <c r="EA23" s="175" t="e">
        <f aca="false">(DY23-DZ23)*100/DY23</f>
        <v>#VALUE!</v>
      </c>
      <c r="EB23" s="119" t="e">
        <f aca="false">($AB18-DX23)*100/$AB18</f>
        <v>#VALUE!</v>
      </c>
      <c r="EC23" s="147" t="e">
        <f aca="false">(DX$6*$AB18+DZ23*(2*DX$7-DX$6))/(2*DX$7)</f>
        <v>#VALUE!</v>
      </c>
      <c r="ED23" s="120" t="e">
        <f aca="false">(EC23-DX23)*100/EC23</f>
        <v>#VALUE!</v>
      </c>
      <c r="EE23" s="31"/>
      <c r="EF23" s="83" t="s">
        <v>217</v>
      </c>
      <c r="EG23" s="84" t="s">
        <v>218</v>
      </c>
      <c r="EH23" s="151" t="s">
        <v>148</v>
      </c>
      <c r="EI23" s="151" t="n">
        <v>0.583</v>
      </c>
      <c r="EJ23" s="147" t="e">
        <f aca="false">($AB18-EH23*$EH$5)/(1-$EH$5)</f>
        <v>#VALUE!</v>
      </c>
      <c r="EK23" s="175" t="e">
        <f aca="false">(EI23-EJ23)*100/EI23</f>
        <v>#VALUE!</v>
      </c>
      <c r="EL23" s="119" t="e">
        <f aca="false">($AB18-EH23)*100/$AB18</f>
        <v>#VALUE!</v>
      </c>
      <c r="EM23" s="147" t="e">
        <f aca="false">(EH$6*$AB18+EJ23*(2*EH$7-EH$6))/(2*EH$7)</f>
        <v>#VALUE!</v>
      </c>
      <c r="EN23" s="120" t="e">
        <f aca="false">(EM23-EH23)*100/EM23</f>
        <v>#VALUE!</v>
      </c>
      <c r="EO23" s="31"/>
      <c r="EP23" s="83" t="s">
        <v>251</v>
      </c>
      <c r="EQ23" s="148" t="n">
        <f aca="false">$AB13</f>
        <v>291</v>
      </c>
      <c r="ER23" s="148" t="n">
        <f aca="false">$AB13</f>
        <v>291</v>
      </c>
      <c r="ES23" s="148" t="n">
        <f aca="false">$AB13</f>
        <v>291</v>
      </c>
      <c r="ET23" s="152" t="n">
        <f aca="false">$AB13</f>
        <v>291</v>
      </c>
      <c r="EU23" s="31"/>
      <c r="EV23" s="83" t="s">
        <v>251</v>
      </c>
      <c r="EW23" s="148" t="n">
        <f aca="false">$AB13</f>
        <v>291</v>
      </c>
      <c r="EX23" s="148" t="n">
        <f aca="false">$AB13</f>
        <v>291</v>
      </c>
      <c r="EY23" s="148" t="n">
        <f aca="false">$AB13</f>
        <v>291</v>
      </c>
      <c r="EZ23" s="152" t="n">
        <f aca="false">$AB13</f>
        <v>291</v>
      </c>
      <c r="FA23" s="31"/>
      <c r="FB23" s="31"/>
      <c r="FC23" s="31"/>
    </row>
    <row r="24" customFormat="false" ht="15.75" hidden="false" customHeight="false" outlineLevel="0" collapsed="false">
      <c r="A24" s="71" t="s">
        <v>252</v>
      </c>
      <c r="B24" s="72" t="s">
        <v>253</v>
      </c>
      <c r="C24" s="31"/>
      <c r="D24" s="21"/>
      <c r="E24" s="193"/>
      <c r="F24" s="27"/>
      <c r="G24" s="182"/>
      <c r="H24" s="21"/>
      <c r="I24" s="31"/>
      <c r="J24" s="31"/>
      <c r="K24" s="31"/>
      <c r="L24" s="31"/>
      <c r="M24" s="31"/>
      <c r="N24" s="31"/>
      <c r="O24" s="31"/>
      <c r="P24" s="31"/>
      <c r="Q24" s="194"/>
      <c r="R24" s="80"/>
      <c r="S24" s="31"/>
      <c r="T24" s="27" t="s">
        <v>254</v>
      </c>
      <c r="U24" s="27"/>
      <c r="V24" s="27"/>
      <c r="W24" s="31"/>
      <c r="X24" s="83" t="s">
        <v>255</v>
      </c>
      <c r="Y24" s="159" t="s">
        <v>147</v>
      </c>
      <c r="Z24" s="145" t="n">
        <v>24</v>
      </c>
      <c r="AA24" s="145" t="n">
        <v>24</v>
      </c>
      <c r="AB24" s="148" t="n">
        <f aca="false">AVERAGE(Z24:AA24)</f>
        <v>24</v>
      </c>
      <c r="AC24" s="120" t="n">
        <f aca="false">ABS((Z24-AA24)*100/AB24)</f>
        <v>0</v>
      </c>
      <c r="AD24" s="31"/>
      <c r="AE24" s="143" t="n">
        <v>35959</v>
      </c>
      <c r="AF24" s="144" t="n">
        <v>0.458333333333333</v>
      </c>
      <c r="AG24" s="142" t="n">
        <f aca="false">(AF24-$AF$9)*24+24</f>
        <v>28</v>
      </c>
      <c r="AH24" s="145" t="n">
        <v>24</v>
      </c>
      <c r="AI24" s="145" t="n">
        <v>65</v>
      </c>
      <c r="AJ24" s="145" t="n">
        <v>64</v>
      </c>
      <c r="AK24" s="146" t="n">
        <v>359</v>
      </c>
      <c r="AL24" s="142" t="n">
        <v>6.93</v>
      </c>
      <c r="AM24" s="142" t="n">
        <v>6.83</v>
      </c>
      <c r="AN24" s="119" t="n">
        <f aca="false">AL24+AM24</f>
        <v>13.76</v>
      </c>
      <c r="AO24" s="147" t="n">
        <f aca="false">(0.0000005885777787*AK24)/($M$6*$E$23)</f>
        <v>0.247858560179824</v>
      </c>
      <c r="AP24" s="119" t="n">
        <f aca="false">AL24/AN24</f>
        <v>0.503633720930233</v>
      </c>
      <c r="AQ24" s="119" t="n">
        <f aca="false">(AK24-AN24)/AN24</f>
        <v>25.0901162790698</v>
      </c>
      <c r="AR24" s="119" t="n">
        <f aca="false">AL24/($M$5*2.628758183)</f>
        <v>15.8173544713603</v>
      </c>
      <c r="AS24" s="119" t="n">
        <f aca="false">AR24*1.03^($M$7-AH24)</f>
        <v>16.1003820715098</v>
      </c>
      <c r="AT24" s="148" t="n">
        <f aca="false">$AP$5*(1+AQ24-AP24+(AP24*$AI$5))/(1+AQ24-AP24-(AQ24*AP24*$AI$5))</f>
        <v>0</v>
      </c>
      <c r="AU24" s="148" t="n">
        <f aca="false">(AN24*$AP$5-AM24*AT24)/AL24</f>
        <v>0</v>
      </c>
      <c r="AV24" s="148" t="n">
        <f aca="false">($AP$5*AN24+AQ24*AN24*AT24)/AK24</f>
        <v>0</v>
      </c>
      <c r="AW24" s="148" t="n">
        <f aca="false">0.01*(((AV24+AT24)/2)-AU24)</f>
        <v>0</v>
      </c>
      <c r="AX24" s="148" t="n">
        <f aca="false">((AI24+AJ24)/2)-AW24</f>
        <v>64.5</v>
      </c>
      <c r="AY24" s="149" t="n">
        <f aca="false">AS24/AX24</f>
        <v>0.249618326690074</v>
      </c>
      <c r="AZ24" s="31"/>
      <c r="BA24" s="143" t="n">
        <v>35960</v>
      </c>
      <c r="BB24" s="144" t="n">
        <v>0.541666666666667</v>
      </c>
      <c r="BC24" s="142" t="n">
        <f aca="false">(BB24-$BB$9)*24+24</f>
        <v>25</v>
      </c>
      <c r="BD24" s="145" t="n">
        <v>25.6</v>
      </c>
      <c r="BE24" s="145" t="n">
        <v>65</v>
      </c>
      <c r="BF24" s="145" t="n">
        <v>67</v>
      </c>
      <c r="BG24" s="146" t="n">
        <v>340</v>
      </c>
      <c r="BH24" s="142" t="n">
        <v>6.91</v>
      </c>
      <c r="BI24" s="142" t="n">
        <v>2.85</v>
      </c>
      <c r="BJ24" s="150"/>
      <c r="BK24" s="119" t="n">
        <f aca="false">BH24+BI24</f>
        <v>9.76</v>
      </c>
      <c r="BL24" s="147" t="n">
        <f aca="false">(0.0000005885777787*BG24)/($M$6*$E$23)</f>
        <v>0.234740697663343</v>
      </c>
      <c r="BM24" s="119" t="n">
        <f aca="false">BH24/BK24</f>
        <v>0.707991803278689</v>
      </c>
      <c r="BN24" s="119" t="n">
        <f aca="false">(BG24-BK24)/BK24</f>
        <v>33.8360655737705</v>
      </c>
      <c r="BO24" s="119" t="n">
        <f aca="false">BH24/($M$5*2.628758183)</f>
        <v>15.771705540707</v>
      </c>
      <c r="BP24" s="119" t="n">
        <f aca="false">BO24*1.03^($M$7-BD24)</f>
        <v>15.3123354764146</v>
      </c>
      <c r="BQ24" s="119" t="n">
        <f aca="false">$AB$12*(1+BN24-BM24+(BM24*$BE$5))/(1+BN24-BM24-(BN24*BM24*$BE$5))</f>
        <v>451.816025799498</v>
      </c>
      <c r="BR24" s="119" t="n">
        <f aca="false">(BK24*$AB$12-BI24*BQ24)/BH24</f>
        <v>241.62146548067</v>
      </c>
      <c r="BS24" s="119" t="n">
        <f aca="false">($AB$12*BK24+BN24*BK24*BQ24)/BG24</f>
        <v>447.544130470665</v>
      </c>
      <c r="BT24" s="148" t="n">
        <f aca="false">0.01*(((BS24+BQ24)/2)-BR24)</f>
        <v>2.08058612654411</v>
      </c>
      <c r="BU24" s="148" t="n">
        <f aca="false">((BE24+BF24)/2)-BT24</f>
        <v>63.9194138734559</v>
      </c>
      <c r="BV24" s="147" t="n">
        <f aca="false">BP24/BU24</f>
        <v>0.239556881837638</v>
      </c>
      <c r="BW24" s="142" t="n">
        <v>7.96</v>
      </c>
      <c r="BX24" s="142" t="n">
        <v>8.01</v>
      </c>
      <c r="BY24" s="142" t="n">
        <v>8.19</v>
      </c>
      <c r="BZ24" s="146" t="n">
        <v>280</v>
      </c>
      <c r="CA24" s="146" t="n">
        <v>304</v>
      </c>
      <c r="CB24" s="146" t="n">
        <v>429</v>
      </c>
      <c r="CC24" s="119" t="n">
        <f aca="false">IF(BZ24=0," ",($AB$12-(BZ24*$BM24))/(1-$BM24))</f>
        <v>358.764912280702</v>
      </c>
      <c r="CD24" s="119" t="n">
        <f aca="false">IF(CB24=0," ",(CB24-CC24)*100/CB24)</f>
        <v>16.3718153191837</v>
      </c>
      <c r="CE24" s="148" t="n">
        <f aca="false">IF(BZ24=0," ",($AB$12-BZ24)*100/$AB$12)</f>
        <v>7.59075907590759</v>
      </c>
      <c r="CF24" s="119" t="n">
        <f aca="false">IF(BZ24=0," ",($AB$12*$BK24+CC24*(2*$BG24-$BK24))/(2*$BG24))</f>
        <v>357.964521775026</v>
      </c>
      <c r="CG24" s="148" t="n">
        <f aca="false">IF(BZ24=0," ",(CF24-BZ24)*100/CF24)</f>
        <v>21.7799577981712</v>
      </c>
      <c r="CH24" s="151" t="s">
        <v>148</v>
      </c>
      <c r="CI24" s="151" t="n">
        <v>0.416</v>
      </c>
      <c r="CJ24" s="151" t="n">
        <v>1.337</v>
      </c>
      <c r="CK24" s="147" t="e">
        <f aca="false">IF(CH24=0," ",($AB$18-(CH24*$BM24))/(1-$BM24))</f>
        <v>#VALUE!</v>
      </c>
      <c r="CL24" s="119" t="e">
        <f aca="false">IF(CJ24=0," ",(CJ24-CK24)*100/CJ24)</f>
        <v>#VALUE!</v>
      </c>
      <c r="CM24" s="148" t="e">
        <f aca="false">IF(CH24=0," ",($AB$18-CH24)*100/$AB$18)</f>
        <v>#VALUE!</v>
      </c>
      <c r="CN24" s="147" t="e">
        <f aca="false">IF(CH24=0," ",($AB$18*$BK24+CK24*(2*$BG24-$BK24))/(2*$BG24))</f>
        <v>#VALUE!</v>
      </c>
      <c r="CO24" s="148" t="e">
        <f aca="false">IF(CH24=0," ",(CN24-CH24)*100/CN24)</f>
        <v>#VALUE!</v>
      </c>
      <c r="CP24" s="142"/>
      <c r="CQ24" s="142"/>
      <c r="CR24" s="142"/>
      <c r="CS24" s="119" t="str">
        <f aca="false">IF(CP24=0," ",($AB$17-(CP24*$BM24))/(1-$BM24))</f>
        <v> </v>
      </c>
      <c r="CT24" s="119" t="str">
        <f aca="false">IF(CR24=0," ",(CR24-CS24)*100/CR24)</f>
        <v> </v>
      </c>
      <c r="CU24" s="148" t="str">
        <f aca="false">IF(CP24=0," ",($AB$17-CP24)*100/$AB$17)</f>
        <v> </v>
      </c>
      <c r="CV24" s="119" t="str">
        <f aca="false">IF(CP24=0," ",($AB$17*$BK24+CS24*(2*$BG24-$BK24))/(2*$BG24))</f>
        <v> </v>
      </c>
      <c r="CW24" s="152" t="str">
        <f aca="false">IF(CP24=0," ",(CV24-CP24)*100/CV24)</f>
        <v> </v>
      </c>
      <c r="CX24" s="31"/>
      <c r="CY24" s="83" t="s">
        <v>225</v>
      </c>
      <c r="CZ24" s="84" t="s">
        <v>226</v>
      </c>
      <c r="DA24" s="119" t="s">
        <v>256</v>
      </c>
      <c r="DB24" s="119" t="s">
        <v>256</v>
      </c>
      <c r="DC24" s="119" t="e">
        <f aca="false">AVERAGE(DA24:DB24)</f>
        <v>#DIV/0!</v>
      </c>
      <c r="DD24" s="119" t="e">
        <f aca="false">ABS((DA24-DB24)*100/DC24)</f>
        <v>#VALUE!</v>
      </c>
      <c r="DE24" s="119" t="n">
        <f aca="false">DE23*100/DE22</f>
        <v>3.35853658536585</v>
      </c>
      <c r="DF24" s="86" t="s">
        <v>56</v>
      </c>
      <c r="DG24" s="162" t="s">
        <v>56</v>
      </c>
      <c r="DH24" s="163" t="s">
        <v>56</v>
      </c>
      <c r="DI24" s="86" t="s">
        <v>56</v>
      </c>
      <c r="DJ24" s="164" t="s">
        <v>56</v>
      </c>
      <c r="DK24" s="31"/>
      <c r="DL24" s="83" t="s">
        <v>225</v>
      </c>
      <c r="DM24" s="84" t="s">
        <v>226</v>
      </c>
      <c r="DN24" s="119" t="s">
        <v>256</v>
      </c>
      <c r="DO24" s="119" t="n">
        <f aca="false">DO23*100/DO22</f>
        <v>3.33935018050542</v>
      </c>
      <c r="DP24" s="86" t="s">
        <v>56</v>
      </c>
      <c r="DQ24" s="162" t="s">
        <v>56</v>
      </c>
      <c r="DR24" s="163" t="s">
        <v>56</v>
      </c>
      <c r="DS24" s="86" t="s">
        <v>56</v>
      </c>
      <c r="DT24" s="164" t="s">
        <v>56</v>
      </c>
      <c r="DU24" s="31"/>
      <c r="DV24" s="83" t="s">
        <v>225</v>
      </c>
      <c r="DW24" s="84" t="s">
        <v>226</v>
      </c>
      <c r="DX24" s="119" t="s">
        <v>256</v>
      </c>
      <c r="DY24" s="119" t="n">
        <f aca="false">DY23*100/DY22</f>
        <v>3.30645161290323</v>
      </c>
      <c r="DZ24" s="86" t="s">
        <v>56</v>
      </c>
      <c r="EA24" s="162" t="s">
        <v>56</v>
      </c>
      <c r="EB24" s="163" t="s">
        <v>56</v>
      </c>
      <c r="EC24" s="86" t="s">
        <v>56</v>
      </c>
      <c r="ED24" s="164" t="s">
        <v>56</v>
      </c>
      <c r="EE24" s="31"/>
      <c r="EF24" s="83" t="s">
        <v>225</v>
      </c>
      <c r="EG24" s="84" t="s">
        <v>226</v>
      </c>
      <c r="EH24" s="119" t="s">
        <v>256</v>
      </c>
      <c r="EI24" s="119" t="n">
        <f aca="false">EI23*100/EI22</f>
        <v>3.25698324022346</v>
      </c>
      <c r="EJ24" s="86" t="s">
        <v>56</v>
      </c>
      <c r="EK24" s="162" t="s">
        <v>56</v>
      </c>
      <c r="EL24" s="163" t="s">
        <v>56</v>
      </c>
      <c r="EM24" s="86" t="s">
        <v>56</v>
      </c>
      <c r="EN24" s="164" t="s">
        <v>56</v>
      </c>
      <c r="EO24" s="31"/>
      <c r="EP24" s="83" t="s">
        <v>257</v>
      </c>
      <c r="EQ24" s="148" t="n">
        <f aca="false">$DC18</f>
        <v>173</v>
      </c>
      <c r="ER24" s="148" t="n">
        <f aca="false">$DN18</f>
        <v>212</v>
      </c>
      <c r="ES24" s="148" t="n">
        <f aca="false">$DX18</f>
        <v>162</v>
      </c>
      <c r="ET24" s="152" t="n">
        <f aca="false">$EH18</f>
        <v>148</v>
      </c>
      <c r="EU24" s="31"/>
      <c r="EV24" s="83" t="s">
        <v>257</v>
      </c>
      <c r="EW24" s="148" t="n">
        <f aca="false">$DC18</f>
        <v>173</v>
      </c>
      <c r="EX24" s="148" t="n">
        <f aca="false">$DN18</f>
        <v>212</v>
      </c>
      <c r="EY24" s="148" t="n">
        <f aca="false">$DX18</f>
        <v>162</v>
      </c>
      <c r="EZ24" s="152" t="n">
        <f aca="false">$EH18</f>
        <v>148</v>
      </c>
      <c r="FA24" s="31"/>
      <c r="FB24" s="31"/>
      <c r="FC24" s="31"/>
    </row>
    <row r="25" customFormat="false" ht="16.5" hidden="false" customHeight="false" outlineLevel="0" collapsed="false">
      <c r="A25" s="71" t="s">
        <v>258</v>
      </c>
      <c r="B25" s="72" t="s">
        <v>259</v>
      </c>
      <c r="C25" s="31"/>
      <c r="D25" s="25" t="s">
        <v>260</v>
      </c>
      <c r="E25" s="193"/>
      <c r="F25" s="27"/>
      <c r="G25" s="21"/>
      <c r="H25" s="27"/>
      <c r="I25" s="31"/>
      <c r="J25" s="31"/>
      <c r="K25" s="31"/>
      <c r="L25" s="31"/>
      <c r="M25" s="31"/>
      <c r="N25" s="31"/>
      <c r="O25" s="31"/>
      <c r="P25" s="31"/>
      <c r="Q25" s="194"/>
      <c r="R25" s="80"/>
      <c r="S25" s="31"/>
      <c r="T25" s="27"/>
      <c r="U25" s="21"/>
      <c r="V25" s="21"/>
      <c r="W25" s="31"/>
      <c r="X25" s="83" t="s">
        <v>261</v>
      </c>
      <c r="Y25" s="84" t="s">
        <v>56</v>
      </c>
      <c r="Z25" s="142" t="n">
        <v>7.99</v>
      </c>
      <c r="AA25" s="142" t="n">
        <v>7.91</v>
      </c>
      <c r="AB25" s="119" t="n">
        <f aca="false">AVERAGE(Z25:AA25)</f>
        <v>7.95</v>
      </c>
      <c r="AC25" s="120" t="n">
        <f aca="false">ABS((Z25-AA25)*100/AB25)</f>
        <v>1.0062893081761</v>
      </c>
      <c r="AD25" s="31"/>
      <c r="AE25" s="143" t="n">
        <v>35959</v>
      </c>
      <c r="AF25" s="144" t="n">
        <v>0.479166666666667</v>
      </c>
      <c r="AG25" s="142" t="n">
        <f aca="false">(AF25-$AF$9)*24+24</f>
        <v>28.5</v>
      </c>
      <c r="AH25" s="145" t="n">
        <v>24</v>
      </c>
      <c r="AI25" s="145" t="n">
        <v>65</v>
      </c>
      <c r="AJ25" s="145" t="n">
        <v>66</v>
      </c>
      <c r="AK25" s="146" t="n">
        <v>340</v>
      </c>
      <c r="AL25" s="142" t="n">
        <v>7.09</v>
      </c>
      <c r="AM25" s="142" t="n">
        <v>4.29</v>
      </c>
      <c r="AN25" s="119" t="n">
        <f aca="false">AL25+AM25</f>
        <v>11.38</v>
      </c>
      <c r="AO25" s="147" t="n">
        <f aca="false">(0.0000005885777787*AK25)/($M$6*$E$23)</f>
        <v>0.234740697663343</v>
      </c>
      <c r="AP25" s="119" t="n">
        <f aca="false">AL25/AN25</f>
        <v>0.623022847100176</v>
      </c>
      <c r="AQ25" s="119" t="n">
        <f aca="false">(AK25-AN25)/AN25</f>
        <v>28.8769771528998</v>
      </c>
      <c r="AR25" s="119" t="n">
        <f aca="false">AL25/($M$5*2.628758183)</f>
        <v>16.1825459165865</v>
      </c>
      <c r="AS25" s="119" t="n">
        <f aca="false">AR25*1.03^($M$7-AH25)</f>
        <v>16.4721080645028</v>
      </c>
      <c r="AT25" s="148" t="n">
        <f aca="false">$AP$5*(1+AQ25-AP25+(AP25*$AI$5))/(1+AQ25-AP25-(AQ25*AP25*$AI$5))</f>
        <v>0</v>
      </c>
      <c r="AU25" s="148" t="n">
        <f aca="false">(AN25*$AP$5-AM25*AT25)/AL25</f>
        <v>0</v>
      </c>
      <c r="AV25" s="148" t="n">
        <f aca="false">($AP$5*AN25+AQ25*AN25*AT25)/AK25</f>
        <v>0</v>
      </c>
      <c r="AW25" s="148" t="n">
        <f aca="false">0.01*(((AV25+AT25)/2)-AU25)</f>
        <v>0</v>
      </c>
      <c r="AX25" s="148" t="n">
        <f aca="false">((AI25+AJ25)/2)-AW25</f>
        <v>65.5</v>
      </c>
      <c r="AY25" s="149" t="n">
        <f aca="false">AS25/AX25</f>
        <v>0.251482565870271</v>
      </c>
      <c r="AZ25" s="31"/>
      <c r="BA25" s="143" t="n">
        <v>35960</v>
      </c>
      <c r="BB25" s="144" t="n">
        <v>0.5625</v>
      </c>
      <c r="BC25" s="142" t="n">
        <f aca="false">(BB25-$BB$9)*24+24</f>
        <v>25.5</v>
      </c>
      <c r="BD25" s="145" t="n">
        <v>25.6</v>
      </c>
      <c r="BE25" s="145" t="n">
        <v>65</v>
      </c>
      <c r="BF25" s="145" t="n">
        <v>67</v>
      </c>
      <c r="BG25" s="146" t="n">
        <v>340</v>
      </c>
      <c r="BH25" s="142" t="n">
        <v>6.88</v>
      </c>
      <c r="BI25" s="142" t="n">
        <v>2.83</v>
      </c>
      <c r="BJ25" s="150"/>
      <c r="BK25" s="119" t="n">
        <f aca="false">BH25+BI25</f>
        <v>9.71</v>
      </c>
      <c r="BL25" s="147" t="n">
        <f aca="false">(0.0000005885777787*BG25)/($M$6*$E$23)</f>
        <v>0.234740697663343</v>
      </c>
      <c r="BM25" s="119" t="n">
        <f aca="false">BH25/BK25</f>
        <v>0.708547888774459</v>
      </c>
      <c r="BN25" s="119" t="n">
        <f aca="false">(BG25-BK25)/BK25</f>
        <v>34.0154479917611</v>
      </c>
      <c r="BO25" s="119" t="n">
        <f aca="false">BH25/($M$5*2.628758183)</f>
        <v>15.7032321447271</v>
      </c>
      <c r="BP25" s="119" t="n">
        <f aca="false">BO25*1.03^($M$7-BD25)</f>
        <v>15.2458564511914</v>
      </c>
      <c r="BQ25" s="119" t="n">
        <f aca="false">$AB$12*(1+BN25-BM25+(BM25*$BE$5))/(1+BN25-BM25-(BN25*BM25*$BE$5))</f>
        <v>451.979682877327</v>
      </c>
      <c r="BR25" s="119" t="n">
        <f aca="false">(BK25*$AB$12-BI25*BQ25)/BH25</f>
        <v>241.719113002495</v>
      </c>
      <c r="BS25" s="119" t="n">
        <f aca="false">($AB$12*BK25+BN25*BK25*BQ25)/BG25</f>
        <v>447.724998404566</v>
      </c>
      <c r="BT25" s="148" t="n">
        <f aca="false">0.01*(((BS25+BQ25)/2)-BR25)</f>
        <v>2.08133227638452</v>
      </c>
      <c r="BU25" s="148" t="n">
        <f aca="false">((BE25+BF25)/2)-BT25</f>
        <v>63.9186677236155</v>
      </c>
      <c r="BV25" s="147" t="n">
        <f aca="false">BP25/BU25</f>
        <v>0.238519621796789</v>
      </c>
      <c r="BW25" s="142" t="n">
        <v>7.98</v>
      </c>
      <c r="BX25" s="142" t="n">
        <v>7.97</v>
      </c>
      <c r="BY25" s="142" t="n">
        <v>8.24</v>
      </c>
      <c r="BZ25" s="146" t="n">
        <v>267</v>
      </c>
      <c r="CA25" s="146" t="n">
        <v>304</v>
      </c>
      <c r="CB25" s="146" t="n">
        <v>437</v>
      </c>
      <c r="CC25" s="119" t="n">
        <f aca="false">IF(BZ25=0," ",($AB$12-(BZ25*$BM25))/(1-$BM25))</f>
        <v>390.519434628975</v>
      </c>
      <c r="CD25" s="119" t="n">
        <f aca="false">IF(CB25=0," ",(CB25-CC25)*100/CB25)</f>
        <v>10.6362849819279</v>
      </c>
      <c r="CE25" s="148" t="n">
        <f aca="false">IF(BZ25=0," ",($AB$12-BZ25)*100/$AB$12)</f>
        <v>11.8811881188119</v>
      </c>
      <c r="CF25" s="119" t="n">
        <f aca="false">IF(BZ25=0," ",($AB$12*$BK25+CC25*(2*$BG25-$BK25))/(2*$BG25))</f>
        <v>389.269708584494</v>
      </c>
      <c r="CG25" s="148" t="n">
        <f aca="false">IF(BZ25=0," ",(CF25-BZ25)*100/CF25)</f>
        <v>31.4100239212305</v>
      </c>
      <c r="CH25" s="151" t="s">
        <v>148</v>
      </c>
      <c r="CI25" s="151" t="n">
        <v>0.417</v>
      </c>
      <c r="CJ25" s="151" t="n">
        <v>1.368</v>
      </c>
      <c r="CK25" s="147" t="e">
        <f aca="false">IF(CH25=0," ",($AB$18-(CH25*$BM25))/(1-$BM25))</f>
        <v>#VALUE!</v>
      </c>
      <c r="CL25" s="119" t="e">
        <f aca="false">IF(CJ25=0," ",(CJ25-CK25)*100/CJ25)</f>
        <v>#VALUE!</v>
      </c>
      <c r="CM25" s="148" t="e">
        <f aca="false">IF(CH25=0," ",($AB$18-CH25)*100/$AB$18)</f>
        <v>#VALUE!</v>
      </c>
      <c r="CN25" s="147" t="e">
        <f aca="false">IF(CH25=0," ",($AB$18*$BK25+CK25*(2*$BG25-$BK25))/(2*$BG25))</f>
        <v>#VALUE!</v>
      </c>
      <c r="CO25" s="148" t="e">
        <f aca="false">IF(CH25=0," ",(CN25-CH25)*100/CN25)</f>
        <v>#VALUE!</v>
      </c>
      <c r="CP25" s="142"/>
      <c r="CQ25" s="142"/>
      <c r="CR25" s="142"/>
      <c r="CS25" s="119" t="str">
        <f aca="false">IF(CP25=0," ",($AB$17-(CP25*$BM25))/(1-$BM25))</f>
        <v> </v>
      </c>
      <c r="CT25" s="119" t="str">
        <f aca="false">IF(CR25=0," ",(CR25-CS25)*100/CR25)</f>
        <v> </v>
      </c>
      <c r="CU25" s="148" t="str">
        <f aca="false">IF(CP25=0," ",($AB$17-CP25)*100/$AB$17)</f>
        <v> </v>
      </c>
      <c r="CV25" s="119" t="str">
        <f aca="false">IF(CP25=0," ",($AB$17*$BK25+CS25*(2*$BG25-$BK25))/(2*$BG25))</f>
        <v> </v>
      </c>
      <c r="CW25" s="152" t="str">
        <f aca="false">IF(CP25=0," ",(CV25-CP25)*100/CV25)</f>
        <v> </v>
      </c>
      <c r="CX25" s="31"/>
      <c r="CY25" s="83" t="s">
        <v>232</v>
      </c>
      <c r="CZ25" s="183" t="s">
        <v>233</v>
      </c>
      <c r="DA25" s="146" t="n">
        <v>120</v>
      </c>
      <c r="DB25" s="146" t="n">
        <v>120</v>
      </c>
      <c r="DC25" s="148" t="n">
        <f aca="false">AVERAGE(DA25:DB25)</f>
        <v>120</v>
      </c>
      <c r="DD25" s="119" t="n">
        <f aca="false">ABS((DA25-DB25)*100/DC25)</f>
        <v>0</v>
      </c>
      <c r="DE25" s="86" t="s">
        <v>56</v>
      </c>
      <c r="DF25" s="148" t="n">
        <f aca="false">($AB20-DC25*$DA$5)/(1-$DA$5)</f>
        <v>154.48275862069</v>
      </c>
      <c r="DG25" s="162" t="s">
        <v>56</v>
      </c>
      <c r="DH25" s="148" t="n">
        <f aca="false">($AB20-DC25)*100/$AB20</f>
        <v>7.69230769230769</v>
      </c>
      <c r="DI25" s="148" t="n">
        <f aca="false">(DA$6*$AB20+DF25*(2*DA$7-DA$6))/(2*DA$7)</f>
        <v>154.137479716024</v>
      </c>
      <c r="DJ25" s="152" t="n">
        <f aca="false">(DI25-DC25)*100/DI25</f>
        <v>22.1474230530547</v>
      </c>
      <c r="DK25" s="31"/>
      <c r="DL25" s="83" t="s">
        <v>232</v>
      </c>
      <c r="DM25" s="183" t="s">
        <v>233</v>
      </c>
      <c r="DN25" s="146" t="n">
        <v>130</v>
      </c>
      <c r="DO25" s="163" t="s">
        <v>56</v>
      </c>
      <c r="DP25" s="148" t="n">
        <f aca="false">($AB20-DN25*$DN$5)/(1-$DN$5)</f>
        <v>130</v>
      </c>
      <c r="DQ25" s="162" t="s">
        <v>56</v>
      </c>
      <c r="DR25" s="148" t="n">
        <f aca="false">($AB20-DN25)*100/$AB20</f>
        <v>0</v>
      </c>
      <c r="DS25" s="148" t="n">
        <f aca="false">(DN$6*$AB20+DP25*(2*DN$7-DN$6))/(2*DN$7)</f>
        <v>130</v>
      </c>
      <c r="DT25" s="152" t="n">
        <f aca="false">(DS25-DN25)*100/DS25</f>
        <v>0</v>
      </c>
      <c r="DU25" s="31"/>
      <c r="DV25" s="83" t="s">
        <v>232</v>
      </c>
      <c r="DW25" s="183" t="s">
        <v>233</v>
      </c>
      <c r="DX25" s="146" t="n">
        <v>120</v>
      </c>
      <c r="DY25" s="163" t="s">
        <v>56</v>
      </c>
      <c r="DZ25" s="148" t="n">
        <f aca="false">($AB20-DX25*$DX$5)/(1-$DX$5)</f>
        <v>140</v>
      </c>
      <c r="EA25" s="165" t="s">
        <v>56</v>
      </c>
      <c r="EB25" s="119" t="n">
        <f aca="false">($AB20-DX25)*100/$AB20</f>
        <v>7.69230769230769</v>
      </c>
      <c r="EC25" s="148" t="n">
        <f aca="false">(DX$6*$AB20+DZ25*(2*DX$7-DX$6))/(2*DX$7)</f>
        <v>139.840031152648</v>
      </c>
      <c r="ED25" s="120" t="n">
        <f aca="false">(EC25-DX25)*100/EC25</f>
        <v>14.1876621373109</v>
      </c>
      <c r="EE25" s="31"/>
      <c r="EF25" s="83" t="s">
        <v>232</v>
      </c>
      <c r="EG25" s="183" t="s">
        <v>233</v>
      </c>
      <c r="EH25" s="146" t="n">
        <v>120</v>
      </c>
      <c r="EI25" s="163" t="s">
        <v>56</v>
      </c>
      <c r="EJ25" s="148" t="n">
        <f aca="false">($AB20-EH25*$EH$5)/(1-$EH$5)</f>
        <v>134.705882352941</v>
      </c>
      <c r="EK25" s="165" t="s">
        <v>56</v>
      </c>
      <c r="EL25" s="119" t="n">
        <f aca="false">($AB20-EH25)*100/$AB20</f>
        <v>7.69230769230769</v>
      </c>
      <c r="EM25" s="148" t="n">
        <f aca="false">(EH$6*$AB20+EJ25*(2*EH$7-EH$6))/(2*EH$7)</f>
        <v>134.57929265164</v>
      </c>
      <c r="EN25" s="120" t="n">
        <f aca="false">(EM25-EH25)*100/EM25</f>
        <v>10.8332362017824</v>
      </c>
      <c r="EO25" s="31"/>
      <c r="EP25" s="83" t="s">
        <v>262</v>
      </c>
      <c r="EQ25" s="148" t="n">
        <f aca="false">$AB14</f>
        <v>270</v>
      </c>
      <c r="ER25" s="148" t="n">
        <f aca="false">$AB14</f>
        <v>270</v>
      </c>
      <c r="ES25" s="148" t="n">
        <f aca="false">$AB14</f>
        <v>270</v>
      </c>
      <c r="ET25" s="152" t="n">
        <f aca="false">$AB14</f>
        <v>270</v>
      </c>
      <c r="EU25" s="31"/>
      <c r="EV25" s="83" t="s">
        <v>262</v>
      </c>
      <c r="EW25" s="148" t="n">
        <f aca="false">$AB14</f>
        <v>270</v>
      </c>
      <c r="EX25" s="148" t="n">
        <f aca="false">$AB14</f>
        <v>270</v>
      </c>
      <c r="EY25" s="148" t="n">
        <f aca="false">$AB14</f>
        <v>270</v>
      </c>
      <c r="EZ25" s="152" t="n">
        <f aca="false">$AB14</f>
        <v>270</v>
      </c>
      <c r="FA25" s="31"/>
      <c r="FB25" s="31"/>
      <c r="FC25" s="31"/>
    </row>
    <row r="26" customFormat="false" ht="17.25" hidden="false" customHeight="false" outlineLevel="0" collapsed="false">
      <c r="A26" s="71" t="s">
        <v>263</v>
      </c>
      <c r="B26" s="72" t="n">
        <v>296</v>
      </c>
      <c r="C26" s="31"/>
      <c r="D26" s="37" t="s">
        <v>264</v>
      </c>
      <c r="E26" s="43" t="n">
        <v>1</v>
      </c>
      <c r="F26" s="27"/>
      <c r="G26" s="27"/>
      <c r="H26" s="31"/>
      <c r="I26" s="31"/>
      <c r="J26" s="31"/>
      <c r="K26" s="31"/>
      <c r="L26" s="31"/>
      <c r="M26" s="31"/>
      <c r="N26" s="31"/>
      <c r="O26" s="31"/>
      <c r="P26" s="31"/>
      <c r="Q26" s="194"/>
      <c r="R26" s="80"/>
      <c r="S26" s="31"/>
      <c r="T26" s="191"/>
      <c r="U26" s="21"/>
      <c r="V26" s="21"/>
      <c r="W26" s="31"/>
      <c r="X26" s="83" t="s">
        <v>265</v>
      </c>
      <c r="Y26" s="84" t="s">
        <v>266</v>
      </c>
      <c r="Z26" s="145" t="n">
        <v>24</v>
      </c>
      <c r="AA26" s="145" t="n">
        <v>24</v>
      </c>
      <c r="AB26" s="148" t="n">
        <f aca="false">AVERAGE(Z26:AA26)</f>
        <v>24</v>
      </c>
      <c r="AC26" s="120" t="n">
        <f aca="false">ABS((Z26-AA26)*100/AB26)</f>
        <v>0</v>
      </c>
      <c r="AD26" s="31"/>
      <c r="AE26" s="143" t="n">
        <v>35959</v>
      </c>
      <c r="AF26" s="144" t="n">
        <v>0.5</v>
      </c>
      <c r="AG26" s="142" t="n">
        <f aca="false">(AF26-$AF$9)*24+24</f>
        <v>29</v>
      </c>
      <c r="AH26" s="145" t="n">
        <v>24</v>
      </c>
      <c r="AI26" s="145" t="n">
        <v>65</v>
      </c>
      <c r="AJ26" s="145" t="n">
        <v>66</v>
      </c>
      <c r="AK26" s="146" t="n">
        <v>340</v>
      </c>
      <c r="AL26" s="142" t="n">
        <v>6.8</v>
      </c>
      <c r="AM26" s="142" t="n">
        <v>3.15</v>
      </c>
      <c r="AN26" s="119" t="n">
        <f aca="false">AL26+AM26</f>
        <v>9.95</v>
      </c>
      <c r="AO26" s="147" t="n">
        <f aca="false">(0.0000005885777787*AK26)/($M$6*$E$23)</f>
        <v>0.234740697663343</v>
      </c>
      <c r="AP26" s="119" t="n">
        <f aca="false">AL26/AN26</f>
        <v>0.683417085427136</v>
      </c>
      <c r="AQ26" s="119" t="n">
        <f aca="false">(AK26-AN26)/AN26</f>
        <v>33.1708542713568</v>
      </c>
      <c r="AR26" s="119" t="n">
        <f aca="false">AL26/($M$5*2.628758183)</f>
        <v>15.520636422114</v>
      </c>
      <c r="AS26" s="119" t="n">
        <f aca="false">AR26*1.03^($M$7-AH26)</f>
        <v>15.798354702203</v>
      </c>
      <c r="AT26" s="148" t="n">
        <f aca="false">$AP$5*(1+AQ26-AP26+(AP26*$AI$5))/(1+AQ26-AP26-(AQ26*AP26*$AI$5))</f>
        <v>0</v>
      </c>
      <c r="AU26" s="148" t="n">
        <f aca="false">(AN26*$AP$5-AM26*AT26)/AL26</f>
        <v>0</v>
      </c>
      <c r="AV26" s="148" t="n">
        <f aca="false">($AP$5*AN26+AQ26*AN26*AT26)/AK26</f>
        <v>0</v>
      </c>
      <c r="AW26" s="148" t="n">
        <f aca="false">0.01*(((AV26+AT26)/2)-AU26)</f>
        <v>0</v>
      </c>
      <c r="AX26" s="148" t="n">
        <f aca="false">((AI26+AJ26)/2)-AW26</f>
        <v>65.5</v>
      </c>
      <c r="AY26" s="149" t="n">
        <f aca="false">AS26/AX26</f>
        <v>0.241196254995465</v>
      </c>
      <c r="AZ26" s="31"/>
      <c r="BA26" s="143" t="n">
        <v>35960</v>
      </c>
      <c r="BB26" s="144" t="n">
        <v>0.583333333333333</v>
      </c>
      <c r="BC26" s="142" t="n">
        <f aca="false">(BB26-$BB$9)*24+24</f>
        <v>26</v>
      </c>
      <c r="BD26" s="145" t="n">
        <v>25.6</v>
      </c>
      <c r="BE26" s="145" t="n">
        <v>66</v>
      </c>
      <c r="BF26" s="145" t="n">
        <v>67</v>
      </c>
      <c r="BG26" s="146" t="n">
        <v>340</v>
      </c>
      <c r="BH26" s="142" t="n">
        <v>6.78</v>
      </c>
      <c r="BI26" s="142" t="n">
        <v>2.79</v>
      </c>
      <c r="BJ26" s="150"/>
      <c r="BK26" s="119" t="n">
        <f aca="false">BH26+BI26</f>
        <v>9.57</v>
      </c>
      <c r="BL26" s="147" t="n">
        <f aca="false">(0.0000005885777787*BG26)/($M$6*$E$23)</f>
        <v>0.234740697663343</v>
      </c>
      <c r="BM26" s="119" t="n">
        <f aca="false">BH26/BK26</f>
        <v>0.70846394984326</v>
      </c>
      <c r="BN26" s="119" t="n">
        <f aca="false">(BG26-BK26)/BK26</f>
        <v>34.5276907001045</v>
      </c>
      <c r="BO26" s="119" t="n">
        <f aca="false">BH26/($M$5*2.628758183)</f>
        <v>15.4749874914607</v>
      </c>
      <c r="BP26" s="119" t="n">
        <f aca="false">BO26*1.03^($M$7-BD26)</f>
        <v>15.0242597004473</v>
      </c>
      <c r="BQ26" s="119" t="n">
        <f aca="false">$AB$12*(1+BN26-BM26+(BM26*$BE$5))/(1+BN26-BM26-(BN26*BM26*$BE$5))</f>
        <v>451.917697040022</v>
      </c>
      <c r="BR26" s="119" t="n">
        <f aca="false">(BK26*$AB$12-BI26*BQ26)/BH26</f>
        <v>241.719708740168</v>
      </c>
      <c r="BS26" s="119" t="n">
        <f aca="false">($AB$12*BK26+BN26*BK26*BQ26)/BG26</f>
        <v>447.726101861572</v>
      </c>
      <c r="BT26" s="148" t="n">
        <f aca="false">0.01*(((BS26+BQ26)/2)-BR26)</f>
        <v>2.08102190710629</v>
      </c>
      <c r="BU26" s="148" t="n">
        <f aca="false">((BE26+BF26)/2)-BT26</f>
        <v>64.4189780928937</v>
      </c>
      <c r="BV26" s="147" t="n">
        <f aca="false">BP26/BU26</f>
        <v>0.233227228143575</v>
      </c>
      <c r="BW26" s="142" t="n">
        <v>8.01</v>
      </c>
      <c r="BX26" s="142" t="n">
        <v>7.98</v>
      </c>
      <c r="BY26" s="142" t="n">
        <v>8.17</v>
      </c>
      <c r="BZ26" s="146" t="n">
        <v>243</v>
      </c>
      <c r="CA26" s="146" t="n">
        <v>305</v>
      </c>
      <c r="CB26" s="146" t="n">
        <v>432</v>
      </c>
      <c r="CC26" s="119" t="n">
        <f aca="false">IF(BZ26=0," ",($AB$12-(BZ26*$BM26))/(1-$BM26))</f>
        <v>448.806451612903</v>
      </c>
      <c r="CD26" s="119" t="n">
        <f aca="false">IF(CB26=0," ",(CB26-CC26)*100/CB26)</f>
        <v>-3.89038231780167</v>
      </c>
      <c r="CE26" s="148" t="n">
        <f aca="false">IF(BZ26=0," ",($AB$12-BZ26)*100/$AB$12)</f>
        <v>19.8019801980198</v>
      </c>
      <c r="CF26" s="119" t="n">
        <f aca="false">IF(BZ26=0," ",($AB$12*$BK26+CC26*(2*$BG26-$BK26))/(2*$BG26))</f>
        <v>446.754440227704</v>
      </c>
      <c r="CG26" s="148" t="n">
        <f aca="false">IF(BZ26=0," ",(CF26-BZ26)*100/CF26)</f>
        <v>45.6077034452872</v>
      </c>
      <c r="CH26" s="151" t="s">
        <v>148</v>
      </c>
      <c r="CI26" s="151" t="n">
        <v>0.418</v>
      </c>
      <c r="CJ26" s="151" t="n">
        <v>1.351</v>
      </c>
      <c r="CK26" s="147" t="e">
        <f aca="false">IF(CH26=0," ",($AB$18-(CH26*$BM26))/(1-$BM26))</f>
        <v>#VALUE!</v>
      </c>
      <c r="CL26" s="119" t="e">
        <f aca="false">IF(CJ26=0," ",(CJ26-CK26)*100/CJ26)</f>
        <v>#VALUE!</v>
      </c>
      <c r="CM26" s="148" t="e">
        <f aca="false">IF(CH26=0," ",($AB$18-CH26)*100/$AB$18)</f>
        <v>#VALUE!</v>
      </c>
      <c r="CN26" s="147" t="e">
        <f aca="false">IF(CH26=0," ",($AB$18*$BK26+CK26*(2*$BG26-$BK26))/(2*$BG26))</f>
        <v>#VALUE!</v>
      </c>
      <c r="CO26" s="148" t="e">
        <f aca="false">IF(CH26=0," ",(CN26-CH26)*100/CN26)</f>
        <v>#VALUE!</v>
      </c>
      <c r="CP26" s="142"/>
      <c r="CQ26" s="142"/>
      <c r="CR26" s="142"/>
      <c r="CS26" s="119" t="str">
        <f aca="false">IF(CP26=0," ",($AB$17-(CP26*$BM26))/(1-$BM26))</f>
        <v> </v>
      </c>
      <c r="CT26" s="119" t="str">
        <f aca="false">IF(CR26=0," ",(CR26-CS26)*100/CR26)</f>
        <v> </v>
      </c>
      <c r="CU26" s="148" t="str">
        <f aca="false">IF(CP26=0," ",($AB$17-CP26)*100/$AB$17)</f>
        <v> </v>
      </c>
      <c r="CV26" s="119" t="str">
        <f aca="false">IF(CP26=0," ",($AB$17*$BK26+CS26*(2*$BG26-$BK26))/(2*$BG26))</f>
        <v> </v>
      </c>
      <c r="CW26" s="152" t="str">
        <f aca="false">IF(CP26=0," ",(CV26-CP26)*100/CV26)</f>
        <v> </v>
      </c>
      <c r="CX26" s="31"/>
      <c r="CY26" s="83" t="s">
        <v>238</v>
      </c>
      <c r="CZ26" s="84" t="s">
        <v>176</v>
      </c>
      <c r="DA26" s="142" t="n">
        <v>2</v>
      </c>
      <c r="DB26" s="142" t="n">
        <v>2</v>
      </c>
      <c r="DC26" s="119" t="n">
        <f aca="false">AVERAGE(DA26:DB26)</f>
        <v>2</v>
      </c>
      <c r="DD26" s="119" t="n">
        <f aca="false">ABS((DA26-DB26)*100/DC26)</f>
        <v>0</v>
      </c>
      <c r="DE26" s="86" t="s">
        <v>56</v>
      </c>
      <c r="DF26" s="86" t="s">
        <v>56</v>
      </c>
      <c r="DG26" s="162" t="s">
        <v>56</v>
      </c>
      <c r="DH26" s="163" t="s">
        <v>56</v>
      </c>
      <c r="DI26" s="86" t="s">
        <v>56</v>
      </c>
      <c r="DJ26" s="164" t="s">
        <v>56</v>
      </c>
      <c r="DK26" s="31"/>
      <c r="DL26" s="83" t="s">
        <v>238</v>
      </c>
      <c r="DM26" s="84" t="s">
        <v>176</v>
      </c>
      <c r="DN26" s="142" t="n">
        <v>2</v>
      </c>
      <c r="DO26" s="162" t="s">
        <v>56</v>
      </c>
      <c r="DP26" s="86" t="s">
        <v>56</v>
      </c>
      <c r="DQ26" s="162" t="s">
        <v>56</v>
      </c>
      <c r="DR26" s="163" t="s">
        <v>56</v>
      </c>
      <c r="DS26" s="86" t="s">
        <v>56</v>
      </c>
      <c r="DT26" s="164" t="s">
        <v>56</v>
      </c>
      <c r="DU26" s="31"/>
      <c r="DV26" s="83" t="s">
        <v>238</v>
      </c>
      <c r="DW26" s="84" t="s">
        <v>176</v>
      </c>
      <c r="DX26" s="142" t="n">
        <v>2</v>
      </c>
      <c r="DY26" s="162" t="s">
        <v>56</v>
      </c>
      <c r="DZ26" s="162" t="s">
        <v>56</v>
      </c>
      <c r="EA26" s="165" t="s">
        <v>56</v>
      </c>
      <c r="EB26" s="162" t="s">
        <v>56</v>
      </c>
      <c r="EC26" s="86" t="s">
        <v>56</v>
      </c>
      <c r="ED26" s="87" t="s">
        <v>56</v>
      </c>
      <c r="EE26" s="31"/>
      <c r="EF26" s="83" t="s">
        <v>238</v>
      </c>
      <c r="EG26" s="84" t="s">
        <v>176</v>
      </c>
      <c r="EH26" s="142" t="n">
        <v>2</v>
      </c>
      <c r="EI26" s="162" t="s">
        <v>56</v>
      </c>
      <c r="EJ26" s="162" t="s">
        <v>56</v>
      </c>
      <c r="EK26" s="162" t="s">
        <v>56</v>
      </c>
      <c r="EL26" s="162" t="s">
        <v>56</v>
      </c>
      <c r="EM26" s="162" t="s">
        <v>56</v>
      </c>
      <c r="EN26" s="87" t="s">
        <v>56</v>
      </c>
      <c r="EO26" s="31"/>
      <c r="EP26" s="176" t="s">
        <v>267</v>
      </c>
      <c r="EQ26" s="179" t="n">
        <f aca="false">$DC19</f>
        <v>158</v>
      </c>
      <c r="ER26" s="179" t="n">
        <f aca="false">$DN19</f>
        <v>186</v>
      </c>
      <c r="ES26" s="179" t="n">
        <f aca="false">$DX19</f>
        <v>148</v>
      </c>
      <c r="ET26" s="181" t="n">
        <f aca="false">$EH19</f>
        <v>132</v>
      </c>
      <c r="EU26" s="31"/>
      <c r="EV26" s="176" t="s">
        <v>267</v>
      </c>
      <c r="EW26" s="179" t="n">
        <f aca="false">$DC19</f>
        <v>158</v>
      </c>
      <c r="EX26" s="179" t="n">
        <f aca="false">$DN19</f>
        <v>186</v>
      </c>
      <c r="EY26" s="179" t="n">
        <f aca="false">$DX19</f>
        <v>148</v>
      </c>
      <c r="EZ26" s="181" t="n">
        <f aca="false">$EH19</f>
        <v>132</v>
      </c>
      <c r="FA26" s="31"/>
      <c r="FB26" s="31"/>
      <c r="FC26" s="31"/>
    </row>
    <row r="27" customFormat="false" ht="16.5" hidden="false" customHeight="false" outlineLevel="0" collapsed="false">
      <c r="A27" s="195" t="s">
        <v>268</v>
      </c>
      <c r="B27" s="196"/>
      <c r="C27" s="31"/>
      <c r="D27" s="197" t="s">
        <v>269</v>
      </c>
      <c r="E27" s="198" t="s">
        <v>270</v>
      </c>
      <c r="F27" s="27"/>
      <c r="G27" s="27"/>
      <c r="H27" s="31"/>
      <c r="I27" s="31"/>
      <c r="J27" s="31"/>
      <c r="K27" s="31"/>
      <c r="L27" s="31"/>
      <c r="M27" s="31"/>
      <c r="N27" s="31"/>
      <c r="O27" s="31"/>
      <c r="P27" s="31"/>
      <c r="Q27" s="199"/>
      <c r="R27" s="200"/>
      <c r="S27" s="31"/>
      <c r="T27" s="31"/>
      <c r="U27" s="31"/>
      <c r="V27" s="31"/>
      <c r="W27" s="31"/>
      <c r="X27" s="83" t="s">
        <v>271</v>
      </c>
      <c r="Y27" s="183" t="s">
        <v>272</v>
      </c>
      <c r="Z27" s="142" t="n">
        <v>860</v>
      </c>
      <c r="AA27" s="142" t="n">
        <v>1200</v>
      </c>
      <c r="AB27" s="119" t="n">
        <f aca="false">AVERAGE(Z27:AA27)</f>
        <v>1030</v>
      </c>
      <c r="AC27" s="120" t="n">
        <f aca="false">ABS((Z27-AA27)*100/AB27)</f>
        <v>33.0097087378641</v>
      </c>
      <c r="AD27" s="31"/>
      <c r="AE27" s="81"/>
      <c r="AF27" s="209"/>
      <c r="AG27" s="142"/>
      <c r="AH27" s="145"/>
      <c r="AI27" s="145"/>
      <c r="AJ27" s="145"/>
      <c r="AK27" s="146"/>
      <c r="AL27" s="142"/>
      <c r="AM27" s="142"/>
      <c r="AN27" s="119" t="n">
        <f aca="false">AL27+AM27</f>
        <v>0</v>
      </c>
      <c r="AO27" s="147" t="n">
        <f aca="false">(0.0000005885777787*AK27)/($M$6*$E$23)</f>
        <v>0</v>
      </c>
      <c r="AP27" s="119" t="e">
        <f aca="false">AL27/AN27</f>
        <v>#DIV/0!</v>
      </c>
      <c r="AQ27" s="119" t="e">
        <f aca="false">(AK27-AN27)/AN27</f>
        <v>#DIV/0!</v>
      </c>
      <c r="AR27" s="119" t="n">
        <f aca="false">AL27/($M$5*2.628758183)</f>
        <v>0</v>
      </c>
      <c r="AS27" s="119" t="n">
        <f aca="false">AR27*1.03^($M$7-AH27)</f>
        <v>0</v>
      </c>
      <c r="AT27" s="148" t="e">
        <f aca="false">$AP$5*(1+AQ27-AP27+(AP27*$AI$5))/(1+AQ27-AP27-(AQ27*AP27*$AI$5))</f>
        <v>#DIV/0!</v>
      </c>
      <c r="AU27" s="148" t="e">
        <f aca="false">(AN27*$AP$5-AM27*AT27)/AL27</f>
        <v>#DIV/0!</v>
      </c>
      <c r="AV27" s="148" t="e">
        <f aca="false">($AP$5*AN27+AQ27*AN27*AT27)/AK27</f>
        <v>#DIV/0!</v>
      </c>
      <c r="AW27" s="148" t="e">
        <f aca="false">0.01*(((AV27+AT27)/2)-AU27)</f>
        <v>#DIV/0!</v>
      </c>
      <c r="AX27" s="148" t="e">
        <f aca="false">((AI27+AJ27)/2)-AW27</f>
        <v>#DIV/0!</v>
      </c>
      <c r="AY27" s="149" t="e">
        <f aca="false">AS27/AX27</f>
        <v>#DIV/0!</v>
      </c>
      <c r="AZ27" s="31"/>
      <c r="BA27" s="143" t="n">
        <v>35960</v>
      </c>
      <c r="BB27" s="144" t="n">
        <v>0.604166666666667</v>
      </c>
      <c r="BC27" s="142" t="n">
        <f aca="false">(BB27-$BB$9)*24+24</f>
        <v>26.5</v>
      </c>
      <c r="BD27" s="145" t="n">
        <v>25.6</v>
      </c>
      <c r="BE27" s="145" t="n">
        <v>66</v>
      </c>
      <c r="BF27" s="145" t="n">
        <v>67</v>
      </c>
      <c r="BG27" s="146" t="n">
        <v>340</v>
      </c>
      <c r="BH27" s="142" t="n">
        <v>6.69</v>
      </c>
      <c r="BI27" s="142" t="n">
        <v>2.84</v>
      </c>
      <c r="BJ27" s="150"/>
      <c r="BK27" s="119" t="n">
        <f aca="false">BH27+BI27</f>
        <v>9.53</v>
      </c>
      <c r="BL27" s="147" t="n">
        <f aca="false">(0.0000005885777787*BG27)/($M$6*$E$23)</f>
        <v>0.234740697663343</v>
      </c>
      <c r="BM27" s="119" t="n">
        <f aca="false">BH27/BK27</f>
        <v>0.70199370409234</v>
      </c>
      <c r="BN27" s="119" t="n">
        <f aca="false">(BG27-BK27)/BK27</f>
        <v>34.6768100734523</v>
      </c>
      <c r="BO27" s="119" t="n">
        <f aca="false">BH27/($M$5*2.628758183)</f>
        <v>15.269567303521</v>
      </c>
      <c r="BP27" s="119" t="n">
        <f aca="false">BO27*1.03^($M$7-BD27)</f>
        <v>14.8248226247776</v>
      </c>
      <c r="BQ27" s="119" t="n">
        <f aca="false">$AB$12*(1+BN27-BM27+(BM27*$BE$5))/(1+BN27-BM27-(BN27*BM27*$BE$5))</f>
        <v>449.866799504267</v>
      </c>
      <c r="BR27" s="119" t="n">
        <f aca="false">(BK27*$AB$12-BI27*BQ27)/BH27</f>
        <v>240.652958057979</v>
      </c>
      <c r="BS27" s="119" t="n">
        <f aca="false">($AB$12*BK27+BN27*BK27*BQ27)/BG27</f>
        <v>445.750209506398</v>
      </c>
      <c r="BT27" s="148" t="n">
        <f aca="false">0.01*(((BS27+BQ27)/2)-BR27)</f>
        <v>2.07155546447354</v>
      </c>
      <c r="BU27" s="148" t="n">
        <f aca="false">((BE27+BF27)/2)-BT27</f>
        <v>64.4284445355265</v>
      </c>
      <c r="BV27" s="147" t="n">
        <f aca="false">BP27/BU27</f>
        <v>0.230097478398739</v>
      </c>
      <c r="BW27" s="142" t="n">
        <v>7.93</v>
      </c>
      <c r="BX27" s="142" t="n">
        <v>8.04</v>
      </c>
      <c r="BY27" s="142" t="n">
        <v>8.26</v>
      </c>
      <c r="BZ27" s="146" t="n">
        <v>238</v>
      </c>
      <c r="CA27" s="146" t="n">
        <v>304</v>
      </c>
      <c r="CB27" s="146" t="n">
        <v>434</v>
      </c>
      <c r="CC27" s="119" t="n">
        <f aca="false">IF(BZ27=0," ",($AB$12-(BZ27*$BM27))/(1-$BM27))</f>
        <v>456.116197183099</v>
      </c>
      <c r="CD27" s="119" t="n">
        <f aca="false">IF(CB27=0," ",(CB27-CC27)*100/CB27)</f>
        <v>-5.0958979684559</v>
      </c>
      <c r="CE27" s="148" t="n">
        <f aca="false">IF(BZ27=0," ",($AB$12-BZ27)*100/$AB$12)</f>
        <v>21.4521452145215</v>
      </c>
      <c r="CF27" s="119" t="n">
        <f aca="false">IF(BZ27=0," ",($AB$12*$BK27+CC27*(2*$BG27-$BK27))/(2*$BG27))</f>
        <v>453.970318713753</v>
      </c>
      <c r="CG27" s="148" t="n">
        <f aca="false">IF(BZ27=0," ",(CF27-BZ27)*100/CF27)</f>
        <v>47.5736650197017</v>
      </c>
      <c r="CH27" s="151" t="s">
        <v>148</v>
      </c>
      <c r="CI27" s="151" t="n">
        <v>0.416</v>
      </c>
      <c r="CJ27" s="151" t="n">
        <v>1.374</v>
      </c>
      <c r="CK27" s="147" t="e">
        <f aca="false">IF(CH27=0," ",($AB$18-(CH27*$BM27))/(1-$BM27))</f>
        <v>#VALUE!</v>
      </c>
      <c r="CL27" s="119" t="e">
        <f aca="false">IF(CJ27=0," ",(CJ27-CK27)*100/CJ27)</f>
        <v>#VALUE!</v>
      </c>
      <c r="CM27" s="148" t="e">
        <f aca="false">IF(CH27=0," ",($AB$18-CH27)*100/$AB$18)</f>
        <v>#VALUE!</v>
      </c>
      <c r="CN27" s="147" t="e">
        <f aca="false">IF(CH27=0," ",($AB$18*$BK27+CK27*(2*$BG27-$BK27))/(2*$BG27))</f>
        <v>#VALUE!</v>
      </c>
      <c r="CO27" s="148" t="e">
        <f aca="false">IF(CH27=0," ",(CN27-CH27)*100/CN27)</f>
        <v>#VALUE!</v>
      </c>
      <c r="CP27" s="142"/>
      <c r="CQ27" s="142"/>
      <c r="CR27" s="142"/>
      <c r="CS27" s="119" t="str">
        <f aca="false">IF(CP27=0," ",($AB$17-(CP27*$BM27))/(1-$BM27))</f>
        <v> </v>
      </c>
      <c r="CT27" s="119" t="str">
        <f aca="false">IF(CR27=0," ",(CR27-CS27)*100/CR27)</f>
        <v> </v>
      </c>
      <c r="CU27" s="148" t="str">
        <f aca="false">IF(CP27=0," ",($AB$17-CP27)*100/$AB$17)</f>
        <v> </v>
      </c>
      <c r="CV27" s="119" t="str">
        <f aca="false">IF(CP27=0," ",($AB$17*$BK27+CS27*(2*$BG27-$BK27))/(2*$BG27))</f>
        <v> </v>
      </c>
      <c r="CW27" s="152" t="str">
        <f aca="false">IF(CP27=0," ",(CV27-CP27)*100/CV27)</f>
        <v> </v>
      </c>
      <c r="CX27" s="31"/>
      <c r="CY27" s="83" t="s">
        <v>244</v>
      </c>
      <c r="CZ27" s="84" t="s">
        <v>176</v>
      </c>
      <c r="DA27" s="142" t="n">
        <v>0.59</v>
      </c>
      <c r="DB27" s="142" t="n">
        <v>1.25</v>
      </c>
      <c r="DC27" s="119" t="n">
        <f aca="false">AVERAGE(DA27:DB27)</f>
        <v>0.92</v>
      </c>
      <c r="DD27" s="119" t="n">
        <f aca="false">ABS((DA27-DB27)*100/DC27)</f>
        <v>71.7391304347826</v>
      </c>
      <c r="DE27" s="86" t="s">
        <v>56</v>
      </c>
      <c r="DF27" s="86" t="s">
        <v>56</v>
      </c>
      <c r="DG27" s="162" t="s">
        <v>56</v>
      </c>
      <c r="DH27" s="163" t="s">
        <v>56</v>
      </c>
      <c r="DI27" s="86" t="s">
        <v>56</v>
      </c>
      <c r="DJ27" s="164" t="s">
        <v>56</v>
      </c>
      <c r="DK27" s="31"/>
      <c r="DL27" s="83" t="s">
        <v>244</v>
      </c>
      <c r="DM27" s="84" t="s">
        <v>176</v>
      </c>
      <c r="DN27" s="142" t="n">
        <v>1.51</v>
      </c>
      <c r="DO27" s="162" t="s">
        <v>56</v>
      </c>
      <c r="DP27" s="86" t="s">
        <v>56</v>
      </c>
      <c r="DQ27" s="162" t="s">
        <v>56</v>
      </c>
      <c r="DR27" s="163" t="s">
        <v>56</v>
      </c>
      <c r="DS27" s="86" t="s">
        <v>56</v>
      </c>
      <c r="DT27" s="164" t="s">
        <v>56</v>
      </c>
      <c r="DU27" s="31"/>
      <c r="DV27" s="83" t="s">
        <v>244</v>
      </c>
      <c r="DW27" s="84" t="s">
        <v>176</v>
      </c>
      <c r="DX27" s="142" t="n">
        <v>1.73</v>
      </c>
      <c r="DY27" s="162" t="s">
        <v>56</v>
      </c>
      <c r="DZ27" s="162" t="s">
        <v>56</v>
      </c>
      <c r="EA27" s="165" t="s">
        <v>56</v>
      </c>
      <c r="EB27" s="162" t="s">
        <v>56</v>
      </c>
      <c r="EC27" s="86" t="s">
        <v>56</v>
      </c>
      <c r="ED27" s="87" t="s">
        <v>56</v>
      </c>
      <c r="EE27" s="31"/>
      <c r="EF27" s="83" t="s">
        <v>244</v>
      </c>
      <c r="EG27" s="84" t="s">
        <v>176</v>
      </c>
      <c r="EH27" s="142" t="n">
        <v>1.65</v>
      </c>
      <c r="EI27" s="162" t="s">
        <v>56</v>
      </c>
      <c r="EJ27" s="162" t="s">
        <v>56</v>
      </c>
      <c r="EK27" s="162" t="s">
        <v>56</v>
      </c>
      <c r="EL27" s="162" t="s">
        <v>56</v>
      </c>
      <c r="EM27" s="162" t="s">
        <v>56</v>
      </c>
      <c r="EN27" s="87" t="s">
        <v>56</v>
      </c>
      <c r="EO27" s="31"/>
      <c r="EP27" s="27"/>
      <c r="EQ27" s="31"/>
      <c r="ER27" s="31"/>
      <c r="ES27" s="31"/>
      <c r="ET27" s="31"/>
      <c r="EU27" s="31"/>
      <c r="EV27" s="27"/>
      <c r="EW27" s="31"/>
      <c r="EX27" s="31"/>
      <c r="EY27" s="31"/>
      <c r="EZ27" s="31"/>
      <c r="FA27" s="31"/>
      <c r="FB27" s="31"/>
      <c r="FC27" s="31"/>
    </row>
    <row r="28" customFormat="false" ht="16.5" hidden="false" customHeight="false" outlineLevel="0" collapsed="false">
      <c r="A28" s="195" t="s">
        <v>273</v>
      </c>
      <c r="B28" s="127" t="n">
        <v>20.5</v>
      </c>
      <c r="C28" s="31"/>
      <c r="D28" s="73" t="s">
        <v>274</v>
      </c>
      <c r="E28" s="201" t="n">
        <v>17</v>
      </c>
      <c r="F28" s="27"/>
      <c r="G28" s="27"/>
      <c r="H28" s="31"/>
      <c r="I28" s="31"/>
      <c r="J28" s="31"/>
      <c r="K28" s="31"/>
      <c r="L28" s="31"/>
      <c r="M28" s="31"/>
      <c r="N28" s="31"/>
      <c r="O28" s="31"/>
      <c r="P28" s="31"/>
      <c r="Q28" s="27" t="s">
        <v>275</v>
      </c>
      <c r="R28" s="31"/>
      <c r="S28" s="31"/>
      <c r="T28" s="31"/>
      <c r="U28" s="31"/>
      <c r="V28" s="31"/>
      <c r="W28" s="31"/>
      <c r="X28" s="202" t="s">
        <v>276</v>
      </c>
      <c r="Y28" s="183" t="s">
        <v>233</v>
      </c>
      <c r="Z28" s="142" t="n">
        <v>170</v>
      </c>
      <c r="AA28" s="142" t="n">
        <v>360</v>
      </c>
      <c r="AB28" s="119" t="n">
        <f aca="false">AVERAGE(Z28:AA28)</f>
        <v>265</v>
      </c>
      <c r="AC28" s="120" t="n">
        <f aca="false">ABS((Z28-AA28)*100/AB28)</f>
        <v>71.6981132075472</v>
      </c>
      <c r="AD28" s="31"/>
      <c r="AE28" s="81"/>
      <c r="AF28" s="209"/>
      <c r="AG28" s="142"/>
      <c r="AH28" s="145"/>
      <c r="AI28" s="145"/>
      <c r="AJ28" s="145"/>
      <c r="AK28" s="146"/>
      <c r="AL28" s="142"/>
      <c r="AM28" s="142"/>
      <c r="AN28" s="119" t="n">
        <f aca="false">AL28+AM28</f>
        <v>0</v>
      </c>
      <c r="AO28" s="147" t="n">
        <f aca="false">(0.0000005885777787*AK28)/($M$6*$E$23)</f>
        <v>0</v>
      </c>
      <c r="AP28" s="119" t="e">
        <f aca="false">AL28/AN28</f>
        <v>#DIV/0!</v>
      </c>
      <c r="AQ28" s="119" t="e">
        <f aca="false">(AK28-AN28)/AN28</f>
        <v>#DIV/0!</v>
      </c>
      <c r="AR28" s="119" t="n">
        <f aca="false">AL28/($M$5*2.628758183)</f>
        <v>0</v>
      </c>
      <c r="AS28" s="119" t="n">
        <f aca="false">AR28*1.03^($M$7-AH28)</f>
        <v>0</v>
      </c>
      <c r="AT28" s="148" t="e">
        <f aca="false">$AP$5*(1+AQ28-AP28+(AP28*$AI$5))/(1+AQ28-AP28-(AQ28*AP28*$AI$5))</f>
        <v>#DIV/0!</v>
      </c>
      <c r="AU28" s="148" t="e">
        <f aca="false">(AN28*$AP$5-AM28*AT28)/AL28</f>
        <v>#DIV/0!</v>
      </c>
      <c r="AV28" s="148" t="e">
        <f aca="false">($AP$5*AN28+AQ28*AN28*AT28)/AK28</f>
        <v>#DIV/0!</v>
      </c>
      <c r="AW28" s="148" t="e">
        <f aca="false">0.01*(((AV28+AT28)/2)-AU28)</f>
        <v>#DIV/0!</v>
      </c>
      <c r="AX28" s="148" t="e">
        <f aca="false">((AI28+AJ28)/2)-AW28</f>
        <v>#DIV/0!</v>
      </c>
      <c r="AY28" s="149" t="e">
        <f aca="false">AS28/AX28</f>
        <v>#DIV/0!</v>
      </c>
      <c r="AZ28" s="31"/>
      <c r="BA28" s="143" t="n">
        <v>35960</v>
      </c>
      <c r="BB28" s="144" t="n">
        <v>0.645833333333333</v>
      </c>
      <c r="BC28" s="142" t="n">
        <f aca="false">(BB28-$BB$9)*24+24</f>
        <v>27.5</v>
      </c>
      <c r="BD28" s="145" t="n">
        <v>25.6</v>
      </c>
      <c r="BE28" s="145" t="n">
        <v>65</v>
      </c>
      <c r="BF28" s="145" t="n">
        <v>67</v>
      </c>
      <c r="BG28" s="146" t="n">
        <v>340</v>
      </c>
      <c r="BH28" s="142" t="n">
        <v>6.71</v>
      </c>
      <c r="BI28" s="142" t="n">
        <v>2.75</v>
      </c>
      <c r="BJ28" s="150"/>
      <c r="BK28" s="119" t="n">
        <f aca="false">BH28+BI28</f>
        <v>9.46</v>
      </c>
      <c r="BL28" s="147" t="n">
        <f aca="false">(0.0000005885777787*BG28)/($M$6*$E$23)</f>
        <v>0.234740697663343</v>
      </c>
      <c r="BM28" s="119" t="n">
        <f aca="false">BH28/BK28</f>
        <v>0.709302325581395</v>
      </c>
      <c r="BN28" s="119" t="n">
        <f aca="false">(BG28-BK28)/BK28</f>
        <v>34.9408033826638</v>
      </c>
      <c r="BO28" s="119" t="n">
        <f aca="false">BH28/($M$5*2.628758183)</f>
        <v>15.3152162341743</v>
      </c>
      <c r="BP28" s="119" t="n">
        <f aca="false">BO28*1.03^($M$7-BD28)</f>
        <v>14.8691419749265</v>
      </c>
      <c r="BQ28" s="119" t="n">
        <f aca="false">$AB$12*(1+BN28-BM28+(BM28*$BE$5))/(1+BN28-BM28-(BN28*BM28*$BE$5))</f>
        <v>452.15567459321</v>
      </c>
      <c r="BR28" s="119" t="n">
        <f aca="false">(BK28*$AB$12-BI28*BQ28)/BH28</f>
        <v>241.870625166717</v>
      </c>
      <c r="BS28" s="119" t="n">
        <f aca="false">($AB$12*BK28+BN28*BK28*BQ28)/BG28</f>
        <v>448.005637294235</v>
      </c>
      <c r="BT28" s="148" t="n">
        <f aca="false">0.01*(((BS28+BQ28)/2)-BR28)</f>
        <v>2.08210030777005</v>
      </c>
      <c r="BU28" s="148" t="n">
        <f aca="false">((BE28+BF28)/2)-BT28</f>
        <v>63.9178996922299</v>
      </c>
      <c r="BV28" s="147" t="n">
        <f aca="false">BP28/BU28</f>
        <v>0.232628763562674</v>
      </c>
      <c r="BW28" s="142" t="n">
        <v>8.15</v>
      </c>
      <c r="BX28" s="142" t="n">
        <v>8.03</v>
      </c>
      <c r="BY28" s="142" t="n">
        <v>8.26</v>
      </c>
      <c r="BZ28" s="146" t="n">
        <v>227</v>
      </c>
      <c r="CA28" s="146" t="n">
        <v>304</v>
      </c>
      <c r="CB28" s="146" t="n">
        <v>437</v>
      </c>
      <c r="CC28" s="119" t="n">
        <f aca="false">IF(BZ28=0," ",($AB$12-(BZ28*$BM28))/(1-$BM28))</f>
        <v>488.44</v>
      </c>
      <c r="CD28" s="119" t="n">
        <f aca="false">IF(CB28=0," ",(CB28-CC28)*100/CB28)</f>
        <v>-11.7711670480549</v>
      </c>
      <c r="CE28" s="148" t="n">
        <f aca="false">IF(BZ28=0," ",($AB$12-BZ28)*100/$AB$12)</f>
        <v>25.0825082508251</v>
      </c>
      <c r="CF28" s="119" t="n">
        <f aca="false">IF(BZ28=0," ",($AB$12*$BK28+CC28*(2*$BG28-$BK28))/(2*$BG28))</f>
        <v>485.860202352941</v>
      </c>
      <c r="CG28" s="148" t="n">
        <f aca="false">IF(BZ28=0," ",(CF28-BZ28)*100/CF28)</f>
        <v>53.2787417243322</v>
      </c>
      <c r="CH28" s="151" t="s">
        <v>148</v>
      </c>
      <c r="CI28" s="151" t="n">
        <v>0.412</v>
      </c>
      <c r="CJ28" s="151" t="n">
        <v>1.381</v>
      </c>
      <c r="CK28" s="147" t="e">
        <f aca="false">IF(CH28=0," ",($AB$18-(CH28*$BM28))/(1-$BM28))</f>
        <v>#VALUE!</v>
      </c>
      <c r="CL28" s="119" t="e">
        <f aca="false">IF(CJ28=0," ",(CJ28-CK28)*100/CJ28)</f>
        <v>#VALUE!</v>
      </c>
      <c r="CM28" s="148" t="e">
        <f aca="false">IF(CH28=0," ",($AB$18-CH28)*100/$AB$18)</f>
        <v>#VALUE!</v>
      </c>
      <c r="CN28" s="147" t="e">
        <f aca="false">IF(CH28=0," ",($AB$18*$BK28+CK28*(2*$BG28-$BK28))/(2*$BG28))</f>
        <v>#VALUE!</v>
      </c>
      <c r="CO28" s="148" t="e">
        <f aca="false">IF(CH28=0," ",(CN28-CH28)*100/CN28)</f>
        <v>#VALUE!</v>
      </c>
      <c r="CP28" s="142"/>
      <c r="CQ28" s="142"/>
      <c r="CR28" s="142"/>
      <c r="CS28" s="119" t="str">
        <f aca="false">IF(CP28=0," ",($AB$17-(CP28*$BM28))/(1-$BM28))</f>
        <v> </v>
      </c>
      <c r="CT28" s="119" t="str">
        <f aca="false">IF(CR28=0," ",(CR28-CS28)*100/CR28)</f>
        <v> </v>
      </c>
      <c r="CU28" s="148" t="str">
        <f aca="false">IF(CP28=0," ",($AB$17-CP28)*100/$AB$17)</f>
        <v> </v>
      </c>
      <c r="CV28" s="119" t="str">
        <f aca="false">IF(CP28=0," ",($AB$17*$BK28+CS28*(2*$BG28-$BK28))/(2*$BG28))</f>
        <v> </v>
      </c>
      <c r="CW28" s="152" t="str">
        <f aca="false">IF(CP28=0," ",(CV28-CP28)*100/CV28)</f>
        <v> </v>
      </c>
      <c r="CX28" s="31"/>
      <c r="CY28" s="83" t="s">
        <v>250</v>
      </c>
      <c r="CZ28" s="84" t="s">
        <v>176</v>
      </c>
      <c r="DA28" s="119" t="n">
        <f aca="false">DA26-DA27</f>
        <v>1.41</v>
      </c>
      <c r="DB28" s="119" t="n">
        <f aca="false">DB26-DB27</f>
        <v>0.75</v>
      </c>
      <c r="DC28" s="119" t="n">
        <f aca="false">AVERAGE(DA28:DB28)</f>
        <v>1.08</v>
      </c>
      <c r="DD28" s="119" t="n">
        <f aca="false">ABS((DA28-DB28)*100/DC28)</f>
        <v>61.1111111111111</v>
      </c>
      <c r="DE28" s="86" t="s">
        <v>56</v>
      </c>
      <c r="DF28" s="119" t="n">
        <f aca="false">($AB23-DC28*$DA$5)/(1-$DA$5)</f>
        <v>28.1834482758621</v>
      </c>
      <c r="DG28" s="162" t="s">
        <v>56</v>
      </c>
      <c r="DH28" s="148" t="n">
        <f aca="false">($AB23-DC28)*100/$AB23</f>
        <v>87.9194630872483</v>
      </c>
      <c r="DI28" s="119" t="n">
        <f aca="false">(DA$6*$AB23+DF28*(2*DA$7-DA$6))/(2*DA$7)</f>
        <v>27.9120590567951</v>
      </c>
      <c r="DJ28" s="152" t="n">
        <f aca="false">(DI28-DC28)*100/DI28</f>
        <v>96.1307046613708</v>
      </c>
      <c r="DK28" s="31"/>
      <c r="DL28" s="83" t="s">
        <v>250</v>
      </c>
      <c r="DM28" s="84" t="s">
        <v>176</v>
      </c>
      <c r="DN28" s="119" t="n">
        <f aca="false">DN26-DN27</f>
        <v>0.49</v>
      </c>
      <c r="DO28" s="162" t="s">
        <v>56</v>
      </c>
      <c r="DP28" s="203" t="n">
        <f aca="false">($AB23-DN28*$DN$5)/(1-$DN$5)</f>
        <v>84.99</v>
      </c>
      <c r="DQ28" s="162" t="s">
        <v>56</v>
      </c>
      <c r="DR28" s="148" t="n">
        <f aca="false">($AB23-DN28)*100/$AB23</f>
        <v>94.5190156599553</v>
      </c>
      <c r="DS28" s="119" t="n">
        <f aca="false">(DN$6*$AB23+DP28*(2*DN$7-DN$6))/(2*DN$7)</f>
        <v>84.3100514018692</v>
      </c>
      <c r="DT28" s="152" t="n">
        <f aca="false">(DS28-DN28)*100/DS28</f>
        <v>99.4188118832185</v>
      </c>
      <c r="DU28" s="31"/>
      <c r="DV28" s="83" t="s">
        <v>250</v>
      </c>
      <c r="DW28" s="84" t="s">
        <v>176</v>
      </c>
      <c r="DX28" s="119" t="n">
        <f aca="false">DX26-DX27</f>
        <v>0.27</v>
      </c>
      <c r="DY28" s="162" t="s">
        <v>56</v>
      </c>
      <c r="DZ28" s="119" t="n">
        <f aca="false">($AB23-DX28*$DX$5)/(1-$DX$5)</f>
        <v>17.61</v>
      </c>
      <c r="EA28" s="165" t="s">
        <v>56</v>
      </c>
      <c r="EB28" s="119" t="n">
        <f aca="false">($AB23-DX28)*100/$AB23</f>
        <v>96.9798657718121</v>
      </c>
      <c r="EC28" s="203" t="n">
        <f aca="false">(DX$6*$AB23+DZ28*(2*DX$7-DX$6))/(2*DX$7)</f>
        <v>17.4713070093458</v>
      </c>
      <c r="ED28" s="120" t="n">
        <f aca="false">(EC28-DX28)*100/EC28</f>
        <v>98.4546090349419</v>
      </c>
      <c r="EE28" s="31"/>
      <c r="EF28" s="83" t="s">
        <v>250</v>
      </c>
      <c r="EG28" s="84" t="s">
        <v>176</v>
      </c>
      <c r="EH28" s="119" t="n">
        <f aca="false">EH26-EH27</f>
        <v>0.35</v>
      </c>
      <c r="EI28" s="162" t="s">
        <v>56</v>
      </c>
      <c r="EJ28" s="119" t="n">
        <f aca="false">($AB23-EH28*$EH$5)/(1-$EH$5)</f>
        <v>12.9823529411765</v>
      </c>
      <c r="EK28" s="165" t="s">
        <v>56</v>
      </c>
      <c r="EL28" s="119" t="n">
        <f aca="false">($AB23-EH28)*100/$AB23</f>
        <v>96.0850111856823</v>
      </c>
      <c r="EM28" s="203" t="n">
        <f aca="false">(EH$6*$AB23+EJ28*(2*EH$7-EH$6))/(2*EH$7)</f>
        <v>12.8736123877588</v>
      </c>
      <c r="EN28" s="120" t="n">
        <f aca="false">(EM28-EH28)*100/EM28</f>
        <v>97.2812603839711</v>
      </c>
      <c r="EO28" s="31"/>
      <c r="EP28" s="25" t="s">
        <v>277</v>
      </c>
      <c r="EQ28" s="31"/>
      <c r="ER28" s="31"/>
      <c r="ES28" s="31"/>
      <c r="ET28" s="31"/>
      <c r="EU28" s="31"/>
      <c r="EV28" s="25" t="s">
        <v>277</v>
      </c>
      <c r="EW28" s="31"/>
      <c r="EX28" s="31"/>
      <c r="EY28" s="31"/>
      <c r="EZ28" s="31"/>
      <c r="FA28" s="31"/>
      <c r="FB28" s="31"/>
      <c r="FC28" s="31"/>
    </row>
    <row r="29" customFormat="false" ht="15.75" hidden="false" customHeight="false" outlineLevel="0" collapsed="false">
      <c r="A29" s="195" t="s">
        <v>278</v>
      </c>
      <c r="B29" s="127" t="n">
        <v>22.6</v>
      </c>
      <c r="C29" s="31"/>
      <c r="D29" s="71" t="s">
        <v>279</v>
      </c>
      <c r="E29" s="123" t="n">
        <v>15</v>
      </c>
      <c r="F29" s="27"/>
      <c r="G29" s="27"/>
      <c r="H29" s="31"/>
      <c r="I29" s="31"/>
      <c r="J29" s="31"/>
      <c r="K29" s="31"/>
      <c r="L29" s="31"/>
      <c r="M29" s="31"/>
      <c r="N29" s="31"/>
      <c r="O29" s="31"/>
      <c r="P29" s="31"/>
      <c r="Q29" s="21" t="s">
        <v>280</v>
      </c>
      <c r="R29" s="31"/>
      <c r="S29" s="31"/>
      <c r="T29" s="31"/>
      <c r="U29" s="31"/>
      <c r="V29" s="31"/>
      <c r="W29" s="31"/>
      <c r="X29" s="202" t="s">
        <v>281</v>
      </c>
      <c r="Y29" s="183" t="s">
        <v>233</v>
      </c>
      <c r="Z29" s="142" t="n">
        <v>47</v>
      </c>
      <c r="AA29" s="142" t="n">
        <v>64</v>
      </c>
      <c r="AB29" s="119" t="n">
        <f aca="false">AVERAGE(Z29:AA29)</f>
        <v>55.5</v>
      </c>
      <c r="AC29" s="120" t="n">
        <f aca="false">ABS((Z29-AA29)*100/AB29)</f>
        <v>30.6306306306306</v>
      </c>
      <c r="AD29" s="31"/>
      <c r="AE29" s="81"/>
      <c r="AF29" s="209"/>
      <c r="AG29" s="142"/>
      <c r="AH29" s="145"/>
      <c r="AI29" s="145"/>
      <c r="AJ29" s="145"/>
      <c r="AK29" s="146"/>
      <c r="AL29" s="142"/>
      <c r="AM29" s="142"/>
      <c r="AN29" s="119" t="n">
        <f aca="false">AL29+AM29</f>
        <v>0</v>
      </c>
      <c r="AO29" s="147" t="n">
        <f aca="false">(0.0000005885777787*AK29)/($M$6*$E$23)</f>
        <v>0</v>
      </c>
      <c r="AP29" s="119" t="e">
        <f aca="false">AL29/AN29</f>
        <v>#DIV/0!</v>
      </c>
      <c r="AQ29" s="119" t="e">
        <f aca="false">(AK29-AN29)/AN29</f>
        <v>#DIV/0!</v>
      </c>
      <c r="AR29" s="119" t="n">
        <f aca="false">AL29/($M$5*2.628758183)</f>
        <v>0</v>
      </c>
      <c r="AS29" s="119" t="n">
        <f aca="false">AR29*1.03^($M$7-AH29)</f>
        <v>0</v>
      </c>
      <c r="AT29" s="148" t="e">
        <f aca="false">$AP$5*(1+AQ29-AP29+(AP29*$AI$5))/(1+AQ29-AP29-(AQ29*AP29*$AI$5))</f>
        <v>#DIV/0!</v>
      </c>
      <c r="AU29" s="148" t="e">
        <f aca="false">(AN29*$AP$5-AM29*AT29)/AL29</f>
        <v>#DIV/0!</v>
      </c>
      <c r="AV29" s="148" t="e">
        <f aca="false">($AP$5*AN29+AQ29*AN29*AT29)/AK29</f>
        <v>#DIV/0!</v>
      </c>
      <c r="AW29" s="148" t="e">
        <f aca="false">0.01*(((AV29+AT29)/2)-AU29)</f>
        <v>#DIV/0!</v>
      </c>
      <c r="AX29" s="148" t="e">
        <f aca="false">((AI29+AJ29)/2)-AW29</f>
        <v>#DIV/0!</v>
      </c>
      <c r="AY29" s="149" t="e">
        <f aca="false">AS29/AX29</f>
        <v>#DIV/0!</v>
      </c>
      <c r="AZ29" s="31"/>
      <c r="BA29" s="143" t="n">
        <v>35960</v>
      </c>
      <c r="BB29" s="144" t="n">
        <v>0.666666666666667</v>
      </c>
      <c r="BC29" s="142" t="n">
        <f aca="false">(BB29-$BB$9)*24+24</f>
        <v>28</v>
      </c>
      <c r="BD29" s="145" t="n">
        <v>25.6</v>
      </c>
      <c r="BE29" s="145" t="n">
        <v>66</v>
      </c>
      <c r="BF29" s="145" t="n">
        <v>67</v>
      </c>
      <c r="BG29" s="146" t="n">
        <v>340</v>
      </c>
      <c r="BH29" s="142" t="n">
        <v>6.67</v>
      </c>
      <c r="BI29" s="142" t="n">
        <v>2.75</v>
      </c>
      <c r="BJ29" s="150"/>
      <c r="BK29" s="119" t="n">
        <f aca="false">BH29+BI29</f>
        <v>9.42</v>
      </c>
      <c r="BL29" s="147" t="n">
        <f aca="false">(0.0000005885777787*BG29)/($M$6*$E$23)</f>
        <v>0.234740697663343</v>
      </c>
      <c r="BM29" s="119" t="n">
        <f aca="false">BH29/BK29</f>
        <v>0.708067940552017</v>
      </c>
      <c r="BN29" s="119" t="n">
        <f aca="false">(BG29-BK29)/BK29</f>
        <v>35.0934182590234</v>
      </c>
      <c r="BO29" s="119" t="n">
        <f aca="false">BH29/($M$5*2.628758183)</f>
        <v>15.2239183728677</v>
      </c>
      <c r="BP29" s="119" t="n">
        <f aca="false">BO29*1.03^($M$7-BD29)</f>
        <v>14.7805032746288</v>
      </c>
      <c r="BQ29" s="119" t="n">
        <f aca="false">$AB$12*(1+BN29-BM29+(BM29*$BE$5))/(1+BN29-BM29-(BN29*BM29*$BE$5))</f>
        <v>451.754416502564</v>
      </c>
      <c r="BR29" s="119" t="n">
        <f aca="false">(BK29*$AB$12-BI29*BQ29)/BH29</f>
        <v>241.669468458463</v>
      </c>
      <c r="BS29" s="119" t="n">
        <f aca="false">($AB$12*BK29+BN29*BK29*BQ29)/BG29</f>
        <v>447.633044139463</v>
      </c>
      <c r="BT29" s="148" t="n">
        <f aca="false">0.01*(((BS29+BQ29)/2)-BR29)</f>
        <v>2.0802426186255</v>
      </c>
      <c r="BU29" s="148" t="n">
        <f aca="false">((BE29+BF29)/2)-BT29</f>
        <v>64.4197573813745</v>
      </c>
      <c r="BV29" s="147" t="n">
        <f aca="false">BP29/BU29</f>
        <v>0.229440529977877</v>
      </c>
      <c r="BW29" s="142"/>
      <c r="BX29" s="142"/>
      <c r="BY29" s="142"/>
      <c r="BZ29" s="146"/>
      <c r="CA29" s="146"/>
      <c r="CB29" s="146"/>
      <c r="CC29" s="119" t="str">
        <f aca="false">IF(BZ29=0," ",($AB$12-(BZ29*$BM29))/(1-$BM29))</f>
        <v> </v>
      </c>
      <c r="CD29" s="119" t="str">
        <f aca="false">IF(CB29=0," ",(CB29-CC29)*100/CB29)</f>
        <v> </v>
      </c>
      <c r="CE29" s="148" t="str">
        <f aca="false">IF(BZ29=0," ",($AB$12-BZ29)*100/$AB$12)</f>
        <v> </v>
      </c>
      <c r="CF29" s="119" t="str">
        <f aca="false">IF(BZ29=0," ",($AB$12*$BK29+CC29*(2*$BG29-$BK29))/(2*$BG29))</f>
        <v> </v>
      </c>
      <c r="CG29" s="148" t="str">
        <f aca="false">IF(BZ29=0," ",(CF29-BZ29)*100/CF29)</f>
        <v> </v>
      </c>
      <c r="CH29" s="151"/>
      <c r="CI29" s="151"/>
      <c r="CJ29" s="151"/>
      <c r="CK29" s="147" t="str">
        <f aca="false">IF(CH29=0," ",($AB$18-(CH29*$BM29))/(1-$BM29))</f>
        <v> </v>
      </c>
      <c r="CL29" s="119" t="str">
        <f aca="false">IF(CJ29=0," ",(CJ29-CK29)*100/CJ29)</f>
        <v> </v>
      </c>
      <c r="CM29" s="148" t="str">
        <f aca="false">IF(CH29=0," ",($AB$18-CH29)*100/$AB$18)</f>
        <v> </v>
      </c>
      <c r="CN29" s="147" t="str">
        <f aca="false">IF(CH29=0," ",($AB$18*$BK29+CK29*(2*$BG29-$BK29))/(2*$BG29))</f>
        <v> </v>
      </c>
      <c r="CO29" s="148" t="str">
        <f aca="false">IF(CH29=0," ",(CN29-CH29)*100/CN29)</f>
        <v> </v>
      </c>
      <c r="CP29" s="142"/>
      <c r="CQ29" s="142"/>
      <c r="CR29" s="142"/>
      <c r="CS29" s="119" t="str">
        <f aca="false">IF(CP29=0," ",($AB$17-(CP29*$BM29))/(1-$BM29))</f>
        <v> </v>
      </c>
      <c r="CT29" s="119" t="str">
        <f aca="false">IF(CR29=0," ",(CR29-CS29)*100/CR29)</f>
        <v> </v>
      </c>
      <c r="CU29" s="148" t="str">
        <f aca="false">IF(CP29=0," ",($AB$17-CP29)*100/$AB$17)</f>
        <v> </v>
      </c>
      <c r="CV29" s="119" t="str">
        <f aca="false">IF(CP29=0," ",($AB$17*$BK29+CS29*(2*$BG29-$BK29))/(2*$BG29))</f>
        <v> </v>
      </c>
      <c r="CW29" s="152" t="str">
        <f aca="false">IF(CP29=0," ",(CV29-CP29)*100/CV29)</f>
        <v> </v>
      </c>
      <c r="CX29" s="31"/>
      <c r="CY29" s="83" t="s">
        <v>255</v>
      </c>
      <c r="CZ29" s="159" t="s">
        <v>147</v>
      </c>
      <c r="DA29" s="145" t="n">
        <v>24</v>
      </c>
      <c r="DB29" s="145" t="n">
        <v>24</v>
      </c>
      <c r="DC29" s="148" t="n">
        <f aca="false">AVERAGE(DA29:DB29)</f>
        <v>24</v>
      </c>
      <c r="DD29" s="119" t="n">
        <f aca="false">ABS((DA29-DB29)*100/DC29)</f>
        <v>0</v>
      </c>
      <c r="DE29" s="86" t="s">
        <v>56</v>
      </c>
      <c r="DF29" s="86" t="s">
        <v>56</v>
      </c>
      <c r="DG29" s="162" t="s">
        <v>56</v>
      </c>
      <c r="DH29" s="163" t="s">
        <v>56</v>
      </c>
      <c r="DI29" s="86" t="s">
        <v>56</v>
      </c>
      <c r="DJ29" s="164" t="s">
        <v>56</v>
      </c>
      <c r="DK29" s="31"/>
      <c r="DL29" s="83" t="s">
        <v>255</v>
      </c>
      <c r="DM29" s="159" t="s">
        <v>147</v>
      </c>
      <c r="DN29" s="145" t="n">
        <v>24</v>
      </c>
      <c r="DO29" s="162" t="s">
        <v>56</v>
      </c>
      <c r="DP29" s="86" t="s">
        <v>56</v>
      </c>
      <c r="DQ29" s="162" t="s">
        <v>56</v>
      </c>
      <c r="DR29" s="163" t="s">
        <v>56</v>
      </c>
      <c r="DS29" s="162" t="s">
        <v>56</v>
      </c>
      <c r="DT29" s="164" t="s">
        <v>56</v>
      </c>
      <c r="DU29" s="31"/>
      <c r="DV29" s="83" t="s">
        <v>255</v>
      </c>
      <c r="DW29" s="159" t="s">
        <v>147</v>
      </c>
      <c r="DX29" s="145" t="n">
        <v>24</v>
      </c>
      <c r="DY29" s="162" t="s">
        <v>56</v>
      </c>
      <c r="DZ29" s="86" t="s">
        <v>56</v>
      </c>
      <c r="EA29" s="165" t="s">
        <v>56</v>
      </c>
      <c r="EB29" s="162" t="s">
        <v>56</v>
      </c>
      <c r="EC29" s="162" t="s">
        <v>56</v>
      </c>
      <c r="ED29" s="87" t="s">
        <v>56</v>
      </c>
      <c r="EE29" s="31"/>
      <c r="EF29" s="83" t="s">
        <v>255</v>
      </c>
      <c r="EG29" s="159" t="s">
        <v>147</v>
      </c>
      <c r="EH29" s="145" t="n">
        <v>24</v>
      </c>
      <c r="EI29" s="162" t="s">
        <v>56</v>
      </c>
      <c r="EJ29" s="162" t="s">
        <v>56</v>
      </c>
      <c r="EK29" s="162" t="s">
        <v>56</v>
      </c>
      <c r="EL29" s="162" t="s">
        <v>56</v>
      </c>
      <c r="EM29" s="162" t="s">
        <v>56</v>
      </c>
      <c r="EN29" s="87" t="s">
        <v>56</v>
      </c>
      <c r="EO29" s="31"/>
      <c r="EP29" s="204" t="s">
        <v>282</v>
      </c>
      <c r="EQ29" s="205" t="n">
        <f aca="false">(EQ7-72)*100/(EQ7-EQ8)</f>
        <v>82.459807073955</v>
      </c>
      <c r="ER29" s="205" t="n">
        <f aca="false">(ER7-72)*100/(ER7-ER8)</f>
        <v>84.0406357529084</v>
      </c>
      <c r="ES29" s="205" t="n">
        <f aca="false">(ES7-72)*100/(ES7-ES8)</f>
        <v>80.8353033884949</v>
      </c>
      <c r="ET29" s="206" t="n">
        <f aca="false">(ET7-72)*100/(ET7-ET8)</f>
        <v>80.7589356006928</v>
      </c>
      <c r="EU29" s="31"/>
      <c r="EV29" s="204" t="s">
        <v>282</v>
      </c>
      <c r="EW29" s="205" t="n">
        <f aca="false">(EW7-36)*100/(EW7-EW8)</f>
        <v>94.0353697749196</v>
      </c>
      <c r="EX29" s="205" t="n">
        <f aca="false">(EX7-36)*100/(EX7-EX8)</f>
        <v>95.8381124037359</v>
      </c>
      <c r="EY29" s="205" t="n">
        <f aca="false">(EY7-36)*100/(EY7-EY8)</f>
        <v>92.1828211189913</v>
      </c>
      <c r="EZ29" s="206" t="n">
        <f aca="false">(EZ7-36)*100/(EZ7-EZ8)</f>
        <v>92.0957329554401</v>
      </c>
      <c r="FA29" s="31"/>
      <c r="FB29" s="31"/>
      <c r="FC29" s="31"/>
    </row>
    <row r="30" customFormat="false" ht="16.5" hidden="false" customHeight="false" outlineLevel="0" collapsed="false">
      <c r="A30" s="99" t="s">
        <v>283</v>
      </c>
      <c r="B30" s="207" t="n">
        <v>70</v>
      </c>
      <c r="C30" s="31"/>
      <c r="D30" s="195" t="s">
        <v>284</v>
      </c>
      <c r="E30" s="208" t="s">
        <v>285</v>
      </c>
      <c r="F30" s="27"/>
      <c r="G30" s="27"/>
      <c r="H30" s="31"/>
      <c r="I30" s="31"/>
      <c r="J30" s="31"/>
      <c r="K30" s="31"/>
      <c r="L30" s="31"/>
      <c r="M30" s="31"/>
      <c r="N30" s="31"/>
      <c r="O30" s="31"/>
      <c r="P30" s="31"/>
      <c r="Q30" s="21"/>
      <c r="R30" s="29"/>
      <c r="S30" s="31"/>
      <c r="T30" s="31"/>
      <c r="U30" s="31"/>
      <c r="V30" s="31"/>
      <c r="W30" s="31"/>
      <c r="X30" s="202" t="s">
        <v>286</v>
      </c>
      <c r="Y30" s="183" t="s">
        <v>233</v>
      </c>
      <c r="Z30" s="142" t="n">
        <v>7.6</v>
      </c>
      <c r="AA30" s="142" t="n">
        <v>8.3</v>
      </c>
      <c r="AB30" s="119" t="n">
        <f aca="false">AVERAGE(Z30:AA30)</f>
        <v>7.95</v>
      </c>
      <c r="AC30" s="120" t="n">
        <f aca="false">ABS((Z30-AA30)*100/AB30)</f>
        <v>8.8050314465409</v>
      </c>
      <c r="AD30" s="31"/>
      <c r="AE30" s="81"/>
      <c r="AF30" s="209"/>
      <c r="AG30" s="142"/>
      <c r="AH30" s="145"/>
      <c r="AI30" s="145"/>
      <c r="AJ30" s="145"/>
      <c r="AK30" s="146"/>
      <c r="AL30" s="142"/>
      <c r="AM30" s="142"/>
      <c r="AN30" s="119" t="n">
        <f aca="false">AL30+AM30</f>
        <v>0</v>
      </c>
      <c r="AO30" s="147" t="n">
        <f aca="false">(0.0000005885777787*AK30)/($M$6*$E$23)</f>
        <v>0</v>
      </c>
      <c r="AP30" s="119" t="e">
        <f aca="false">AL30/AN30</f>
        <v>#DIV/0!</v>
      </c>
      <c r="AQ30" s="119" t="e">
        <f aca="false">(AK30-AN30)/AN30</f>
        <v>#DIV/0!</v>
      </c>
      <c r="AR30" s="119" t="n">
        <f aca="false">AL30/($M$5*2.628758183)</f>
        <v>0</v>
      </c>
      <c r="AS30" s="119" t="n">
        <f aca="false">AR30*1.03^($M$7-AH30)</f>
        <v>0</v>
      </c>
      <c r="AT30" s="148" t="e">
        <f aca="false">$AP$5*(1+AQ30-AP30+(AP30*$AI$5))/(1+AQ30-AP30-(AQ30*AP30*$AI$5))</f>
        <v>#DIV/0!</v>
      </c>
      <c r="AU30" s="148" t="e">
        <f aca="false">(AN30*$AP$5-AM30*AT30)/AL30</f>
        <v>#DIV/0!</v>
      </c>
      <c r="AV30" s="148" t="e">
        <f aca="false">($AP$5*AN30+AQ30*AN30*AT30)/AK30</f>
        <v>#DIV/0!</v>
      </c>
      <c r="AW30" s="148" t="e">
        <f aca="false">0.01*(((AV30+AT30)/2)-AU30)</f>
        <v>#DIV/0!</v>
      </c>
      <c r="AX30" s="148" t="e">
        <f aca="false">((AI30+AJ30)/2)-AW30</f>
        <v>#DIV/0!</v>
      </c>
      <c r="AY30" s="149" t="e">
        <f aca="false">AS30/AX30</f>
        <v>#DIV/0!</v>
      </c>
      <c r="AZ30" s="31"/>
      <c r="BA30" s="143" t="n">
        <v>35961</v>
      </c>
      <c r="BB30" s="144" t="n">
        <v>0.333333333333333</v>
      </c>
      <c r="BC30" s="142" t="n">
        <f aca="false">(BB30-$BB$9)*24+24+24</f>
        <v>44</v>
      </c>
      <c r="BD30" s="145" t="n">
        <v>25.6</v>
      </c>
      <c r="BE30" s="145" t="n">
        <v>65</v>
      </c>
      <c r="BF30" s="145" t="n">
        <v>67</v>
      </c>
      <c r="BG30" s="146" t="n">
        <v>340</v>
      </c>
      <c r="BH30" s="142" t="n">
        <v>6.65</v>
      </c>
      <c r="BI30" s="142" t="n">
        <v>2.31</v>
      </c>
      <c r="BJ30" s="150"/>
      <c r="BK30" s="119" t="n">
        <f aca="false">BH30+BI30</f>
        <v>8.96</v>
      </c>
      <c r="BL30" s="147" t="n">
        <f aca="false">(0.0000005885777787*BG30)/($M$6*$E$23)</f>
        <v>0.234740697663343</v>
      </c>
      <c r="BM30" s="119" t="n">
        <f aca="false">BH30/BK30</f>
        <v>0.7421875</v>
      </c>
      <c r="BN30" s="119" t="n">
        <f aca="false">(BG30-BK30)/BK30</f>
        <v>36.9464285714286</v>
      </c>
      <c r="BO30" s="119" t="n">
        <f aca="false">BH30/($M$5*2.628758183)</f>
        <v>15.1782694422144</v>
      </c>
      <c r="BP30" s="119" t="n">
        <f aca="false">BO30*1.03^($M$7-BD30)</f>
        <v>14.73618392448</v>
      </c>
      <c r="BQ30" s="119" t="n">
        <f aca="false">$AB$12*(1+BN30-BM30+(BM30*$BE$5))/(1+BN30-BM30-(BN30*BM30*$BE$5))</f>
        <v>462.692593517562</v>
      </c>
      <c r="BR30" s="119" t="n">
        <f aca="false">(BK30*$AB$12-BI30*BQ30)/BH30</f>
        <v>247.527835936005</v>
      </c>
      <c r="BS30" s="119" t="n">
        <f aca="false">($AB$12*BK30+BN30*BK30*BQ30)/BG30</f>
        <v>458.484223994275</v>
      </c>
      <c r="BT30" s="148" t="n">
        <f aca="false">0.01*(((BS30+BQ30)/2)-BR30)</f>
        <v>2.13060572819914</v>
      </c>
      <c r="BU30" s="148" t="n">
        <f aca="false">((BE30+BF30)/2)-BT30</f>
        <v>63.8693942718009</v>
      </c>
      <c r="BV30" s="147" t="n">
        <f aca="false">BP30/BU30</f>
        <v>0.230723715051518</v>
      </c>
      <c r="BW30" s="142"/>
      <c r="BX30" s="142"/>
      <c r="BY30" s="142"/>
      <c r="BZ30" s="146"/>
      <c r="CA30" s="146"/>
      <c r="CB30" s="146"/>
      <c r="CC30" s="119" t="str">
        <f aca="false">IF(BZ30=0," ",($AB$12-(BZ30*$BM30))/(1-$BM30))</f>
        <v> </v>
      </c>
      <c r="CD30" s="119" t="str">
        <f aca="false">IF(CB30=0," ",(CB30-CC30)*100/CB30)</f>
        <v> </v>
      </c>
      <c r="CE30" s="148" t="str">
        <f aca="false">IF(BZ30=0," ",($AB$12-BZ30)*100/$AB$12)</f>
        <v> </v>
      </c>
      <c r="CF30" s="119" t="str">
        <f aca="false">IF(BZ30=0," ",($AB$12*$BK30+CC30*(2*$BG30-$BK30))/(2*$BG30))</f>
        <v> </v>
      </c>
      <c r="CG30" s="148" t="str">
        <f aca="false">IF(BZ30=0," ",(CF30-BZ30)*100/CF30)</f>
        <v> </v>
      </c>
      <c r="CH30" s="151"/>
      <c r="CI30" s="151"/>
      <c r="CJ30" s="151"/>
      <c r="CK30" s="147" t="str">
        <f aca="false">IF(CH30=0," ",($AB$18-(CH30*$BM30))/(1-$BM30))</f>
        <v> </v>
      </c>
      <c r="CL30" s="119" t="str">
        <f aca="false">IF(CJ30=0," ",(CJ30-CK30)*100/CJ30)</f>
        <v> </v>
      </c>
      <c r="CM30" s="148" t="str">
        <f aca="false">IF(CH30=0," ",($AB$18-CH30)*100/$AB$18)</f>
        <v> </v>
      </c>
      <c r="CN30" s="147" t="str">
        <f aca="false">IF(CH30=0," ",($AB$18*$BK30+CK30*(2*$BG30-$BK30))/(2*$BG30))</f>
        <v> </v>
      </c>
      <c r="CO30" s="148" t="str">
        <f aca="false">IF(CH30=0," ",(CN30-CH30)*100/CN30)</f>
        <v> </v>
      </c>
      <c r="CP30" s="142"/>
      <c r="CQ30" s="142"/>
      <c r="CR30" s="142"/>
      <c r="CS30" s="119" t="str">
        <f aca="false">IF(CP30=0," ",($AB$17-(CP30*$BM30))/(1-$BM30))</f>
        <v> </v>
      </c>
      <c r="CT30" s="119" t="str">
        <f aca="false">IF(CR30=0," ",(CR30-CS30)*100/CR30)</f>
        <v> </v>
      </c>
      <c r="CU30" s="148" t="str">
        <f aca="false">IF(CP30=0," ",($AB$17-CP30)*100/$AB$17)</f>
        <v> </v>
      </c>
      <c r="CV30" s="119" t="str">
        <f aca="false">IF(CP30=0," ",($AB$17*$BK30+CS30*(2*$BG30-$BK30))/(2*$BG30))</f>
        <v> </v>
      </c>
      <c r="CW30" s="152" t="str">
        <f aca="false">IF(CP30=0," ",(CV30-CP30)*100/CV30)</f>
        <v> </v>
      </c>
      <c r="CX30" s="31"/>
      <c r="CY30" s="83" t="s">
        <v>261</v>
      </c>
      <c r="CZ30" s="84" t="s">
        <v>56</v>
      </c>
      <c r="DA30" s="142" t="n">
        <v>8.06</v>
      </c>
      <c r="DB30" s="142" t="n">
        <v>7.97</v>
      </c>
      <c r="DC30" s="119" t="n">
        <f aca="false">AVERAGE(DA30:DB30)</f>
        <v>8.015</v>
      </c>
      <c r="DD30" s="119" t="n">
        <f aca="false">ABS((DA30-DB30)*100/DC30)</f>
        <v>1.12289457267624</v>
      </c>
      <c r="DE30" s="86" t="s">
        <v>56</v>
      </c>
      <c r="DF30" s="86" t="s">
        <v>56</v>
      </c>
      <c r="DG30" s="162" t="s">
        <v>56</v>
      </c>
      <c r="DH30" s="163" t="s">
        <v>56</v>
      </c>
      <c r="DI30" s="86" t="s">
        <v>56</v>
      </c>
      <c r="DJ30" s="164" t="s">
        <v>56</v>
      </c>
      <c r="DK30" s="31"/>
      <c r="DL30" s="83" t="s">
        <v>261</v>
      </c>
      <c r="DM30" s="84" t="s">
        <v>56</v>
      </c>
      <c r="DN30" s="142" t="n">
        <v>7.87</v>
      </c>
      <c r="DO30" s="162" t="s">
        <v>56</v>
      </c>
      <c r="DP30" s="86" t="s">
        <v>56</v>
      </c>
      <c r="DQ30" s="162" t="s">
        <v>56</v>
      </c>
      <c r="DR30" s="163" t="s">
        <v>56</v>
      </c>
      <c r="DS30" s="162" t="s">
        <v>56</v>
      </c>
      <c r="DT30" s="164" t="s">
        <v>56</v>
      </c>
      <c r="DU30" s="31"/>
      <c r="DV30" s="83" t="s">
        <v>261</v>
      </c>
      <c r="DW30" s="84" t="s">
        <v>56</v>
      </c>
      <c r="DX30" s="142" t="n">
        <v>7.85</v>
      </c>
      <c r="DY30" s="162" t="s">
        <v>56</v>
      </c>
      <c r="DZ30" s="86" t="s">
        <v>56</v>
      </c>
      <c r="EA30" s="165" t="s">
        <v>56</v>
      </c>
      <c r="EB30" s="162" t="s">
        <v>56</v>
      </c>
      <c r="EC30" s="162" t="s">
        <v>56</v>
      </c>
      <c r="ED30" s="87" t="s">
        <v>56</v>
      </c>
      <c r="EE30" s="31"/>
      <c r="EF30" s="83" t="s">
        <v>261</v>
      </c>
      <c r="EG30" s="84" t="s">
        <v>56</v>
      </c>
      <c r="EH30" s="142" t="n">
        <v>7.91</v>
      </c>
      <c r="EI30" s="162" t="s">
        <v>56</v>
      </c>
      <c r="EJ30" s="162" t="s">
        <v>56</v>
      </c>
      <c r="EK30" s="162" t="s">
        <v>56</v>
      </c>
      <c r="EL30" s="162" t="s">
        <v>56</v>
      </c>
      <c r="EM30" s="162" t="s">
        <v>56</v>
      </c>
      <c r="EN30" s="87" t="s">
        <v>56</v>
      </c>
      <c r="EO30" s="31"/>
      <c r="EP30" s="83" t="s">
        <v>287</v>
      </c>
      <c r="EQ30" s="119" t="n">
        <f aca="false">IF(AND(0&lt;EQ29,EQ29&lt;100),(EQ29/100)*(EQ$8-EQ$7)+EQ$7,"NA")</f>
        <v>72</v>
      </c>
      <c r="ER30" s="119" t="n">
        <f aca="false">IF(AND(0&lt;ER29,ER29&lt;100),(ER29/100)*(ER$8-ER$7)+ER$7,"NA")</f>
        <v>72</v>
      </c>
      <c r="ES30" s="119" t="n">
        <f aca="false">IF(AND(0&lt;ES29,ES29&lt;100),(ES29/100)*(ES$8-ES$7)+ES$7,"NA")</f>
        <v>71.9999999999999</v>
      </c>
      <c r="ET30" s="120" t="n">
        <f aca="false">IF(AND(0&lt;ET29,ET29&lt;100),(ET29/100)*(ET$8-ET$7)+ET$7,"NA")</f>
        <v>72</v>
      </c>
      <c r="EU30" s="31"/>
      <c r="EV30" s="83" t="s">
        <v>287</v>
      </c>
      <c r="EW30" s="119" t="n">
        <f aca="false">IF(AND(0&lt;EW29,EW29&lt;100),(EW29/100)*(EW$8-EW$7)+EW$7,"NA")</f>
        <v>36</v>
      </c>
      <c r="EX30" s="119" t="n">
        <f aca="false">IF(AND(0&lt;EX29,EX29&lt;100),(EX29/100)*(EX$8-EX$7)+EX$7,"NA")</f>
        <v>36</v>
      </c>
      <c r="EY30" s="119" t="n">
        <f aca="false">IF(AND(0&lt;EY29,EY29&lt;100),(EY29/100)*(EY$8-EY$7)+EY$7,"NA")</f>
        <v>36</v>
      </c>
      <c r="EZ30" s="120" t="n">
        <f aca="false">IF(AND(0&lt;EZ29,EZ29&lt;100),(EZ29/100)*(EZ$8-EZ$7)+EZ$7,"NA")</f>
        <v>36</v>
      </c>
      <c r="FA30" s="31"/>
      <c r="FB30" s="31"/>
      <c r="FC30" s="31"/>
    </row>
    <row r="31" customFormat="false" ht="16.5" hidden="false" customHeight="false" outlineLevel="0" collapsed="false">
      <c r="A31" s="21"/>
      <c r="B31" s="21"/>
      <c r="C31" s="31"/>
      <c r="D31" s="197" t="s">
        <v>288</v>
      </c>
      <c r="E31" s="74" t="s">
        <v>289</v>
      </c>
      <c r="F31" s="27"/>
      <c r="G31" s="27"/>
      <c r="H31" s="31"/>
      <c r="I31" s="31"/>
      <c r="J31" s="31"/>
      <c r="K31" s="31"/>
      <c r="L31" s="31"/>
      <c r="M31" s="31"/>
      <c r="N31" s="31"/>
      <c r="O31" s="31"/>
      <c r="P31" s="31"/>
      <c r="Q31" s="191"/>
      <c r="R31" s="31"/>
      <c r="S31" s="31"/>
      <c r="T31" s="31"/>
      <c r="U31" s="31"/>
      <c r="V31" s="31"/>
      <c r="W31" s="31"/>
      <c r="X31" s="202" t="s">
        <v>290</v>
      </c>
      <c r="Y31" s="183" t="s">
        <v>233</v>
      </c>
      <c r="Z31" s="142" t="s">
        <v>148</v>
      </c>
      <c r="AA31" s="142" t="s">
        <v>148</v>
      </c>
      <c r="AB31" s="119" t="e">
        <f aca="false">AVERAGE(Z31:AA31)</f>
        <v>#DIV/0!</v>
      </c>
      <c r="AC31" s="120" t="e">
        <f aca="false">ABS((Z31-AA31)*100/AB31)</f>
        <v>#VALUE!</v>
      </c>
      <c r="AD31" s="31"/>
      <c r="AE31" s="81"/>
      <c r="AF31" s="209"/>
      <c r="AG31" s="142"/>
      <c r="AH31" s="145"/>
      <c r="AI31" s="145"/>
      <c r="AJ31" s="145"/>
      <c r="AK31" s="146"/>
      <c r="AL31" s="142"/>
      <c r="AM31" s="142"/>
      <c r="AN31" s="119" t="n">
        <f aca="false">AL31+AM31</f>
        <v>0</v>
      </c>
      <c r="AO31" s="147" t="n">
        <f aca="false">(0.0000005885777787*AK31)/($M$6*$E$23)</f>
        <v>0</v>
      </c>
      <c r="AP31" s="119" t="e">
        <f aca="false">AL31/AN31</f>
        <v>#DIV/0!</v>
      </c>
      <c r="AQ31" s="119" t="e">
        <f aca="false">(AK31-AN31)/AN31</f>
        <v>#DIV/0!</v>
      </c>
      <c r="AR31" s="119" t="n">
        <f aca="false">AL31/($M$5*2.628758183)</f>
        <v>0</v>
      </c>
      <c r="AS31" s="119" t="n">
        <f aca="false">AR31*1.03^($M$7-AH31)</f>
        <v>0</v>
      </c>
      <c r="AT31" s="148" t="e">
        <f aca="false">$AP$5*(1+AQ31-AP31+(AP31*$AI$5))/(1+AQ31-AP31-(AQ31*AP31*$AI$5))</f>
        <v>#DIV/0!</v>
      </c>
      <c r="AU31" s="148" t="e">
        <f aca="false">(AN31*$AP$5-AM31*AT31)/AL31</f>
        <v>#DIV/0!</v>
      </c>
      <c r="AV31" s="148" t="e">
        <f aca="false">($AP$5*AN31+AQ31*AN31*AT31)/AK31</f>
        <v>#DIV/0!</v>
      </c>
      <c r="AW31" s="148" t="e">
        <f aca="false">0.01*(((AV31+AT31)/2)-AU31)</f>
        <v>#DIV/0!</v>
      </c>
      <c r="AX31" s="148" t="e">
        <f aca="false">((AI31+AJ31)/2)-AW31</f>
        <v>#DIV/0!</v>
      </c>
      <c r="AY31" s="149" t="e">
        <f aca="false">AS31/AX31</f>
        <v>#DIV/0!</v>
      </c>
      <c r="AZ31" s="31"/>
      <c r="BA31" s="143" t="n">
        <v>35961</v>
      </c>
      <c r="BB31" s="144" t="n">
        <v>0.375</v>
      </c>
      <c r="BC31" s="142" t="n">
        <f aca="false">(BB31-$BB$9)*24+24+24</f>
        <v>45</v>
      </c>
      <c r="BD31" s="145" t="n">
        <v>24.7</v>
      </c>
      <c r="BE31" s="145" t="n">
        <v>66</v>
      </c>
      <c r="BF31" s="145" t="n">
        <v>67</v>
      </c>
      <c r="BG31" s="146" t="n">
        <v>340</v>
      </c>
      <c r="BH31" s="142" t="n">
        <v>6.63</v>
      </c>
      <c r="BI31" s="142" t="n">
        <v>2.79</v>
      </c>
      <c r="BJ31" s="150"/>
      <c r="BK31" s="119" t="n">
        <f aca="false">BH31+BI31</f>
        <v>9.42</v>
      </c>
      <c r="BL31" s="147" t="n">
        <f aca="false">(0.0000005885777787*BG31)/($M$6*$E$23)</f>
        <v>0.234740697663343</v>
      </c>
      <c r="BM31" s="119" t="n">
        <f aca="false">BH31/BK31</f>
        <v>0.703821656050955</v>
      </c>
      <c r="BN31" s="119" t="n">
        <f aca="false">(BG31-BK31)/BK31</f>
        <v>35.0934182590234</v>
      </c>
      <c r="BO31" s="119" t="n">
        <f aca="false">BH31/($M$5*2.628758183)</f>
        <v>15.1326205115611</v>
      </c>
      <c r="BP31" s="119" t="n">
        <f aca="false">BO31*1.03^($M$7-BD31)</f>
        <v>15.0879563413402</v>
      </c>
      <c r="BQ31" s="119" t="n">
        <f aca="false">$AB$12*(1+BN31-BM31+(BM31*$BE$5))/(1+BN31-BM31-(BN31*BM31*$BE$5))</f>
        <v>450.414215760615</v>
      </c>
      <c r="BR31" s="119" t="n">
        <f aca="false">(BK31*$AB$12-BI31*BQ31)/BH31</f>
        <v>240.965963503452</v>
      </c>
      <c r="BS31" s="119" t="n">
        <f aca="false">($AB$12*BK31+BN31*BK31*BQ31)/BG31</f>
        <v>446.3299748416</v>
      </c>
      <c r="BT31" s="148" t="n">
        <f aca="false">0.01*(((BS31+BQ31)/2)-BR31)</f>
        <v>2.07406131797656</v>
      </c>
      <c r="BU31" s="148" t="n">
        <f aca="false">((BE31+BF31)/2)-BT31</f>
        <v>64.4259386820234</v>
      </c>
      <c r="BV31" s="147" t="n">
        <f aca="false">BP31/BU31</f>
        <v>0.234190710294612</v>
      </c>
      <c r="BW31" s="142" t="n">
        <v>8.02</v>
      </c>
      <c r="BX31" s="142" t="n">
        <v>8.04</v>
      </c>
      <c r="BY31" s="142" t="n">
        <v>8.19</v>
      </c>
      <c r="BZ31" s="146" t="n">
        <v>244</v>
      </c>
      <c r="CA31" s="146" t="n">
        <v>304</v>
      </c>
      <c r="CB31" s="146" t="n">
        <v>438</v>
      </c>
      <c r="CC31" s="119" t="n">
        <f aca="false">IF(BZ31=0," ",($AB$12-(BZ31*$BM31))/(1-$BM31))</f>
        <v>443.204301075269</v>
      </c>
      <c r="CD31" s="119" t="n">
        <f aca="false">IF(CB31=0," ",(CB31-CC31)*100/CB31)</f>
        <v>-1.18819659252712</v>
      </c>
      <c r="CE31" s="148" t="n">
        <f aca="false">IF(BZ31=0," ",($AB$12-BZ31)*100/$AB$12)</f>
        <v>19.4719471947195</v>
      </c>
      <c r="CF31" s="119" t="n">
        <f aca="false">IF(BZ31=0," ",($AB$12*$BK31+CC31*(2*$BG31-$BK31))/(2*$BG31))</f>
        <v>441.262059139785</v>
      </c>
      <c r="CG31" s="148" t="n">
        <f aca="false">IF(BZ31=0," ",(CF31-BZ31)*100/CF31)</f>
        <v>44.7040607851797</v>
      </c>
      <c r="CH31" s="151" t="s">
        <v>148</v>
      </c>
      <c r="CI31" s="151" t="n">
        <v>0.402</v>
      </c>
      <c r="CJ31" s="151" t="n">
        <v>1.48</v>
      </c>
      <c r="CK31" s="147" t="e">
        <f aca="false">IF(CH31=0," ",($AB$18-(CH31*$BM31))/(1-$BM31))</f>
        <v>#VALUE!</v>
      </c>
      <c r="CL31" s="119" t="e">
        <f aca="false">IF(CJ31=0," ",(CJ31-CK31)*100/CJ31)</f>
        <v>#VALUE!</v>
      </c>
      <c r="CM31" s="148" t="e">
        <f aca="false">IF(CH31=0," ",($AB$18-CH31)*100/$AB$18)</f>
        <v>#VALUE!</v>
      </c>
      <c r="CN31" s="147" t="e">
        <f aca="false">IF(CH31=0," ",($AB$18*$BK31+CK31*(2*$BG31-$BK31))/(2*$BG31))</f>
        <v>#VALUE!</v>
      </c>
      <c r="CO31" s="148" t="e">
        <f aca="false">IF(CH31=0," ",(CN31-CH31)*100/CN31)</f>
        <v>#VALUE!</v>
      </c>
      <c r="CP31" s="142"/>
      <c r="CQ31" s="142"/>
      <c r="CR31" s="142"/>
      <c r="CS31" s="119" t="str">
        <f aca="false">IF(CP31=0," ",($AB$17-(CP31*$BM31))/(1-$BM31))</f>
        <v> </v>
      </c>
      <c r="CT31" s="119" t="str">
        <f aca="false">IF(CR31=0," ",(CR31-CS31)*100/CR31)</f>
        <v> </v>
      </c>
      <c r="CU31" s="148" t="str">
        <f aca="false">IF(CP31=0," ",($AB$17-CP31)*100/$AB$17)</f>
        <v> </v>
      </c>
      <c r="CV31" s="119" t="str">
        <f aca="false">IF(CP31=0," ",($AB$17*$BK31+CS31*(2*$BG31-$BK31))/(2*$BG31))</f>
        <v> </v>
      </c>
      <c r="CW31" s="152" t="str">
        <f aca="false">IF(CP31=0," ",(CV31-CP31)*100/CV31)</f>
        <v> </v>
      </c>
      <c r="CX31" s="31"/>
      <c r="CY31" s="83" t="s">
        <v>265</v>
      </c>
      <c r="CZ31" s="84" t="s">
        <v>266</v>
      </c>
      <c r="DA31" s="145" t="n">
        <v>24</v>
      </c>
      <c r="DB31" s="145" t="n">
        <v>24</v>
      </c>
      <c r="DC31" s="148" t="n">
        <f aca="false">AVERAGE(DA31:DB31)</f>
        <v>24</v>
      </c>
      <c r="DD31" s="119" t="n">
        <f aca="false">ABS((DA31-DB31)*100/DC31)</f>
        <v>0</v>
      </c>
      <c r="DE31" s="86" t="s">
        <v>56</v>
      </c>
      <c r="DF31" s="86" t="s">
        <v>56</v>
      </c>
      <c r="DG31" s="162" t="s">
        <v>56</v>
      </c>
      <c r="DH31" s="163" t="s">
        <v>56</v>
      </c>
      <c r="DI31" s="86" t="s">
        <v>56</v>
      </c>
      <c r="DJ31" s="164" t="s">
        <v>56</v>
      </c>
      <c r="DK31" s="31"/>
      <c r="DL31" s="83" t="s">
        <v>265</v>
      </c>
      <c r="DM31" s="84" t="s">
        <v>266</v>
      </c>
      <c r="DN31" s="145" t="n">
        <v>24</v>
      </c>
      <c r="DO31" s="162" t="s">
        <v>56</v>
      </c>
      <c r="DP31" s="86" t="s">
        <v>56</v>
      </c>
      <c r="DQ31" s="162" t="s">
        <v>56</v>
      </c>
      <c r="DR31" s="163" t="s">
        <v>56</v>
      </c>
      <c r="DS31" s="162" t="s">
        <v>56</v>
      </c>
      <c r="DT31" s="164" t="s">
        <v>56</v>
      </c>
      <c r="DU31" s="31"/>
      <c r="DV31" s="83" t="s">
        <v>265</v>
      </c>
      <c r="DW31" s="84" t="s">
        <v>266</v>
      </c>
      <c r="DX31" s="145" t="n">
        <v>24</v>
      </c>
      <c r="DY31" s="162" t="s">
        <v>56</v>
      </c>
      <c r="DZ31" s="86" t="s">
        <v>56</v>
      </c>
      <c r="EA31" s="165" t="s">
        <v>56</v>
      </c>
      <c r="EB31" s="162" t="s">
        <v>56</v>
      </c>
      <c r="EC31" s="162" t="s">
        <v>56</v>
      </c>
      <c r="ED31" s="87" t="s">
        <v>56</v>
      </c>
      <c r="EE31" s="31"/>
      <c r="EF31" s="83" t="s">
        <v>265</v>
      </c>
      <c r="EG31" s="84" t="s">
        <v>266</v>
      </c>
      <c r="EH31" s="145" t="n">
        <v>24</v>
      </c>
      <c r="EI31" s="162" t="s">
        <v>56</v>
      </c>
      <c r="EJ31" s="162" t="s">
        <v>56</v>
      </c>
      <c r="EK31" s="162" t="s">
        <v>56</v>
      </c>
      <c r="EL31" s="162" t="s">
        <v>56</v>
      </c>
      <c r="EM31" s="162" t="s">
        <v>56</v>
      </c>
      <c r="EN31" s="87" t="s">
        <v>56</v>
      </c>
      <c r="EO31" s="31"/>
      <c r="EP31" s="83" t="s">
        <v>291</v>
      </c>
      <c r="EQ31" s="119" t="n">
        <f aca="false">IF(AND(0&lt;EQ29,EQ29&lt;100),(EQ29/100)*(EQ$10-EQ$9)+EQ$9,"NA")</f>
        <v>35.2780787781351</v>
      </c>
      <c r="ER31" s="119" t="n">
        <f aca="false">IF(AND(0&lt;ER29,ER29&lt;100),(ER29/100)*(ER$10-ER$9)+ER$9,"NA")</f>
        <v>33.8110765197444</v>
      </c>
      <c r="ES31" s="119" t="n">
        <f aca="false">IF(AND(0&lt;ES29,ES29&lt;100),(ES29/100)*(ES$10-ES$9)+ES$9,"NA")</f>
        <v>40.1212765957447</v>
      </c>
      <c r="ET31" s="120" t="n">
        <f aca="false">IF(AND(0&lt;ET29,ET29&lt;100),(ET29/100)*(ET$10-ET$9)+ET$9,"NA")</f>
        <v>37.9236025822705</v>
      </c>
      <c r="EU31" s="31"/>
      <c r="EV31" s="83" t="s">
        <v>291</v>
      </c>
      <c r="EW31" s="119" t="n">
        <f aca="false">IF(AND(0&lt;EW29,EW29&lt;100),(EW29/100)*(EW$10-EW$9)+EW$9,"NA")</f>
        <v>13.1513906752411</v>
      </c>
      <c r="EX31" s="119" t="n">
        <f aca="false">IF(AND(0&lt;EX29,EX29&lt;100),(EX29/100)*(EX$10-EX$9)+EX$9,"NA")</f>
        <v>11.478453219728</v>
      </c>
      <c r="EY31" s="119" t="n">
        <f aca="false">IF(AND(0&lt;EY29,EY29&lt;100),(EY29/100)*(EY$10-EY$9)+EY$9,"NA")</f>
        <v>18.6744680851064</v>
      </c>
      <c r="EZ31" s="120" t="n">
        <f aca="false">IF(AND(0&lt;EZ29,EZ29&lt;100),(EZ29/100)*(EZ$10-EZ$9)+EZ$9,"NA")</f>
        <v>16.1682884585105</v>
      </c>
      <c r="FA31" s="31"/>
      <c r="FB31" s="31"/>
      <c r="FC31" s="31"/>
    </row>
    <row r="32" customFormat="false" ht="16.5" hidden="false" customHeight="false" outlineLevel="0" collapsed="false">
      <c r="A32" s="191"/>
      <c r="B32" s="21"/>
      <c r="C32" s="31"/>
      <c r="D32" s="71" t="s">
        <v>292</v>
      </c>
      <c r="E32" s="74" t="s">
        <v>293</v>
      </c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0"/>
      <c r="R32" s="29"/>
      <c r="S32" s="21"/>
      <c r="T32" s="31"/>
      <c r="U32" s="31"/>
      <c r="V32" s="31"/>
      <c r="W32" s="31"/>
      <c r="X32" s="83" t="s">
        <v>294</v>
      </c>
      <c r="Y32" s="183" t="s">
        <v>233</v>
      </c>
      <c r="Z32" s="119" t="n">
        <f aca="false">SUM(Z28:Z31)</f>
        <v>224.6</v>
      </c>
      <c r="AA32" s="119" t="n">
        <f aca="false">SUM(AA28:AA31)</f>
        <v>432.3</v>
      </c>
      <c r="AB32" s="119" t="n">
        <f aca="false">AVERAGE(Z32:AA32)</f>
        <v>328.45</v>
      </c>
      <c r="AC32" s="120" t="n">
        <f aca="false">ABS((Z32-AA32)*100/AB32)</f>
        <v>63.2364134571472</v>
      </c>
      <c r="AD32" s="31"/>
      <c r="AE32" s="81"/>
      <c r="AF32" s="209"/>
      <c r="AG32" s="142"/>
      <c r="AH32" s="145"/>
      <c r="AI32" s="145"/>
      <c r="AJ32" s="145"/>
      <c r="AK32" s="146"/>
      <c r="AL32" s="142"/>
      <c r="AM32" s="142"/>
      <c r="AN32" s="119" t="n">
        <f aca="false">AL32+AM32</f>
        <v>0</v>
      </c>
      <c r="AO32" s="147" t="n">
        <f aca="false">(0.0000005885777787*AK32)/($M$6*$E$23)</f>
        <v>0</v>
      </c>
      <c r="AP32" s="119" t="e">
        <f aca="false">AL32/AN32</f>
        <v>#DIV/0!</v>
      </c>
      <c r="AQ32" s="119" t="e">
        <f aca="false">(AK32-AN32)/AN32</f>
        <v>#DIV/0!</v>
      </c>
      <c r="AR32" s="119" t="n">
        <f aca="false">AL32/($M$5*2.628758183)</f>
        <v>0</v>
      </c>
      <c r="AS32" s="119" t="n">
        <f aca="false">AR32*1.03^($M$7-AH32)</f>
        <v>0</v>
      </c>
      <c r="AT32" s="148" t="e">
        <f aca="false">$AP$5*(1+AQ32-AP32+(AP32*$AI$5))/(1+AQ32-AP32-(AQ32*AP32*$AI$5))</f>
        <v>#DIV/0!</v>
      </c>
      <c r="AU32" s="148" t="e">
        <f aca="false">(AN32*$AP$5-AM32*AT32)/AL32</f>
        <v>#DIV/0!</v>
      </c>
      <c r="AV32" s="148" t="e">
        <f aca="false">($AP$5*AN32+AQ32*AN32*AT32)/AK32</f>
        <v>#DIV/0!</v>
      </c>
      <c r="AW32" s="148" t="e">
        <f aca="false">0.01*(((AV32+AT32)/2)-AU32)</f>
        <v>#DIV/0!</v>
      </c>
      <c r="AX32" s="148" t="e">
        <f aca="false">((AI32+AJ32)/2)-AW32</f>
        <v>#DIV/0!</v>
      </c>
      <c r="AY32" s="149" t="e">
        <f aca="false">AS32/AX32</f>
        <v>#DIV/0!</v>
      </c>
      <c r="AZ32" s="31"/>
      <c r="BA32" s="143" t="n">
        <v>35961</v>
      </c>
      <c r="BB32" s="144" t="n">
        <v>0.4375</v>
      </c>
      <c r="BC32" s="142" t="n">
        <f aca="false">(BB32-$BB$9)*24+24+24</f>
        <v>46.5</v>
      </c>
      <c r="BD32" s="145" t="n">
        <v>24.7</v>
      </c>
      <c r="BE32" s="145" t="n">
        <v>65</v>
      </c>
      <c r="BF32" s="145" t="n">
        <v>67</v>
      </c>
      <c r="BG32" s="146" t="n">
        <v>340</v>
      </c>
      <c r="BH32" s="142" t="n">
        <v>6.58</v>
      </c>
      <c r="BI32" s="142" t="n">
        <v>2.71</v>
      </c>
      <c r="BJ32" s="150"/>
      <c r="BK32" s="119" t="n">
        <f aca="false">BH32+BI32</f>
        <v>9.29</v>
      </c>
      <c r="BL32" s="147" t="n">
        <f aca="false">(0.0000005885777787*BG32)/($M$6*$E$23)</f>
        <v>0.234740697663343</v>
      </c>
      <c r="BM32" s="119" t="n">
        <f aca="false">BH32/BK32</f>
        <v>0.708288482238967</v>
      </c>
      <c r="BN32" s="119" t="n">
        <f aca="false">(BG32-BK32)/BK32</f>
        <v>35.5984930032293</v>
      </c>
      <c r="BO32" s="119" t="n">
        <f aca="false">BH32/($M$5*2.628758183)</f>
        <v>15.018498184928</v>
      </c>
      <c r="BP32" s="119" t="n">
        <f aca="false">BO32*1.03^($M$7-BD32)</f>
        <v>14.9741708485699</v>
      </c>
      <c r="BQ32" s="119" t="n">
        <f aca="false">$AB$12*(1+BN32-BM32+(BM32*$BE$5))/(1+BN32-BM32-(BN32*BM32*$BE$5))</f>
        <v>451.791458649079</v>
      </c>
      <c r="BR32" s="119" t="n">
        <f aca="false">(BK32*$AB$12-BI32*BQ32)/BH32</f>
        <v>241.719627212917</v>
      </c>
      <c r="BS32" s="119" t="n">
        <f aca="false">($AB$12*BK32+BN32*BK32*BQ32)/BG32</f>
        <v>447.725950852462</v>
      </c>
      <c r="BT32" s="148" t="n">
        <f aca="false">0.01*(((BS32+BQ32)/2)-BR32)</f>
        <v>2.08039077537853</v>
      </c>
      <c r="BU32" s="148" t="n">
        <f aca="false">((BE32+BF32)/2)-BT32</f>
        <v>63.9196092246215</v>
      </c>
      <c r="BV32" s="147" t="n">
        <f aca="false">BP32/BU32</f>
        <v>0.234265682006109</v>
      </c>
      <c r="BW32" s="142" t="n">
        <v>8.05</v>
      </c>
      <c r="BX32" s="142" t="n">
        <v>8.06</v>
      </c>
      <c r="BY32" s="142" t="n">
        <v>8.24</v>
      </c>
      <c r="BZ32" s="146" t="n">
        <v>243</v>
      </c>
      <c r="CA32" s="146" t="n">
        <v>304</v>
      </c>
      <c r="CB32" s="146" t="n">
        <v>431</v>
      </c>
      <c r="CC32" s="119" t="n">
        <f aca="false">IF(BZ32=0," ",($AB$12-(BZ32*$BM32))/(1-$BM32))</f>
        <v>448.682656826568</v>
      </c>
      <c r="CD32" s="119" t="n">
        <f aca="false">IF(CB32=0," ",(CB32-CC32)*100/CB32)</f>
        <v>-4.10270460013184</v>
      </c>
      <c r="CE32" s="148" t="n">
        <f aca="false">IF(BZ32=0," ",($AB$12-BZ32)*100/$AB$12)</f>
        <v>19.8019801980198</v>
      </c>
      <c r="CF32" s="119" t="n">
        <f aca="false">IF(BZ32=0," ",($AB$12*$BK32+CC32*(2*$BG32-$BK32))/(2*$BG32))</f>
        <v>446.692374647276</v>
      </c>
      <c r="CG32" s="148" t="n">
        <f aca="false">IF(BZ32=0," ",(CF32-BZ32)*100/CF32)</f>
        <v>45.6001459187922</v>
      </c>
      <c r="CH32" s="151" t="s">
        <v>148</v>
      </c>
      <c r="CI32" s="151" t="n">
        <v>0.416</v>
      </c>
      <c r="CJ32" s="151" t="n">
        <v>1.413</v>
      </c>
      <c r="CK32" s="147" t="e">
        <f aca="false">IF(CH32=0," ",($AB$18-(CH32*$BM32))/(1-$BM32))</f>
        <v>#VALUE!</v>
      </c>
      <c r="CL32" s="119" t="e">
        <f aca="false">IF(CJ32=0," ",(CJ32-CK32)*100/CJ32)</f>
        <v>#VALUE!</v>
      </c>
      <c r="CM32" s="148" t="e">
        <f aca="false">IF(CH32=0," ",($AB$18-CH32)*100/$AB$18)</f>
        <v>#VALUE!</v>
      </c>
      <c r="CN32" s="147" t="e">
        <f aca="false">IF(CH32=0," ",($AB$18*$BK32+CK32*(2*$BG32-$BK32))/(2*$BG32))</f>
        <v>#VALUE!</v>
      </c>
      <c r="CO32" s="148" t="e">
        <f aca="false">IF(CH32=0," ",(CN32-CH32)*100/CN32)</f>
        <v>#VALUE!</v>
      </c>
      <c r="CP32" s="142"/>
      <c r="CQ32" s="142"/>
      <c r="CR32" s="142"/>
      <c r="CS32" s="119" t="str">
        <f aca="false">IF(CP32=0," ",($AB$17-(CP32*$BM32))/(1-$BM32))</f>
        <v> </v>
      </c>
      <c r="CT32" s="119" t="str">
        <f aca="false">IF(CR32=0," ",(CR32-CS32)*100/CR32)</f>
        <v> </v>
      </c>
      <c r="CU32" s="148" t="str">
        <f aca="false">IF(CP32=0," ",($AB$17-CP32)*100/$AB$17)</f>
        <v> </v>
      </c>
      <c r="CV32" s="119" t="str">
        <f aca="false">IF(CP32=0," ",($AB$17*$BK32+CS32*(2*$BG32-$BK32))/(2*$BG32))</f>
        <v> </v>
      </c>
      <c r="CW32" s="152" t="str">
        <f aca="false">IF(CP32=0," ",(CV32-CP32)*100/CV32)</f>
        <v> </v>
      </c>
      <c r="CX32" s="31"/>
      <c r="CY32" s="83" t="s">
        <v>271</v>
      </c>
      <c r="CZ32" s="183" t="s">
        <v>272</v>
      </c>
      <c r="DA32" s="142" t="n">
        <v>27</v>
      </c>
      <c r="DB32" s="142" t="n">
        <v>22</v>
      </c>
      <c r="DC32" s="119" t="n">
        <f aca="false">AVERAGE(DA32:DB32)</f>
        <v>24.5</v>
      </c>
      <c r="DD32" s="119" t="n">
        <f aca="false">ABS((DA32-DB32)*100/DC32)</f>
        <v>20.4081632653061</v>
      </c>
      <c r="DE32" s="86" t="s">
        <v>56</v>
      </c>
      <c r="DF32" s="119" t="n">
        <f aca="false">($AB27-DC32*$DA$5)/(1-$DA$5)</f>
        <v>3491.74137931034</v>
      </c>
      <c r="DG32" s="162" t="s">
        <v>56</v>
      </c>
      <c r="DH32" s="148" t="n">
        <f aca="false">($AB27-DC32)*100/$AB27</f>
        <v>97.621359223301</v>
      </c>
      <c r="DI32" s="119" t="n">
        <f aca="false">(DA$6*$AB27+DF32*(2*DA$7-DA$6))/(2*DA$7)</f>
        <v>3457.02358544625</v>
      </c>
      <c r="DJ32" s="152" t="n">
        <f aca="false">(DI32-DC32)*100/DI32</f>
        <v>99.2912978637709</v>
      </c>
      <c r="DK32" s="31"/>
      <c r="DL32" s="83" t="s">
        <v>271</v>
      </c>
      <c r="DM32" s="183" t="s">
        <v>272</v>
      </c>
      <c r="DN32" s="142" t="n">
        <v>39</v>
      </c>
      <c r="DO32" s="162" t="s">
        <v>56</v>
      </c>
      <c r="DP32" s="119" t="n">
        <f aca="false">($AB27-DN32*$DN$5)/(1-$DN$5)</f>
        <v>9949</v>
      </c>
      <c r="DQ32" s="162" t="s">
        <v>56</v>
      </c>
      <c r="DR32" s="148" t="n">
        <f aca="false">($AB27-DN32)*100/$AB27</f>
        <v>96.2135922330097</v>
      </c>
      <c r="DS32" s="119" t="n">
        <f aca="false">(DN$6*$AB27+DP32*(2*DN$7-DN$6))/(2*DN$7)</f>
        <v>9869.25691588785</v>
      </c>
      <c r="DT32" s="152" t="n">
        <f aca="false">(DS32-DN32)*100/DS32</f>
        <v>99.6048334709251</v>
      </c>
      <c r="DU32" s="31"/>
      <c r="DV32" s="83" t="s">
        <v>271</v>
      </c>
      <c r="DW32" s="183" t="s">
        <v>272</v>
      </c>
      <c r="DX32" s="142" t="s">
        <v>148</v>
      </c>
      <c r="DY32" s="162" t="s">
        <v>56</v>
      </c>
      <c r="DZ32" s="119" t="e">
        <f aca="false">($AB27-DX32*$DX$5)/(1-$DX$5)</f>
        <v>#VALUE!</v>
      </c>
      <c r="EA32" s="165" t="s">
        <v>56</v>
      </c>
      <c r="EB32" s="119" t="e">
        <f aca="false">($AB27-DX32)*100/$AB27</f>
        <v>#VALUE!</v>
      </c>
      <c r="EC32" s="119" t="e">
        <f aca="false">(DX$6*$AB27+DZ32*(2*DX$7-DX$6))/(2*DX$7)</f>
        <v>#VALUE!</v>
      </c>
      <c r="ED32" s="120" t="e">
        <f aca="false">(EC32-DX32)*100/EC32</f>
        <v>#VALUE!</v>
      </c>
      <c r="EE32" s="31"/>
      <c r="EF32" s="83" t="s">
        <v>271</v>
      </c>
      <c r="EG32" s="183" t="s">
        <v>272</v>
      </c>
      <c r="EH32" s="142" t="s">
        <v>148</v>
      </c>
      <c r="EI32" s="162" t="s">
        <v>56</v>
      </c>
      <c r="EJ32" s="119" t="e">
        <f aca="false">($AB27-EH32*$EH$5)/(1-$EH$5)</f>
        <v>#VALUE!</v>
      </c>
      <c r="EK32" s="165" t="s">
        <v>56</v>
      </c>
      <c r="EL32" s="119" t="e">
        <f aca="false">($AB27-EH32)*100/$AB27</f>
        <v>#VALUE!</v>
      </c>
      <c r="EM32" s="119" t="e">
        <f aca="false">(EH$6*$AB27+EJ32*(2*EH$7-EH$6))/(2*EH$7)</f>
        <v>#VALUE!</v>
      </c>
      <c r="EN32" s="120" t="e">
        <f aca="false">(EM32-EH32)*100/EM32</f>
        <v>#VALUE!</v>
      </c>
      <c r="EO32" s="31"/>
      <c r="EP32" s="83" t="s">
        <v>295</v>
      </c>
      <c r="EQ32" s="119" t="n">
        <f aca="false">IF(AND(0&lt;EQ29,EQ29&lt;100),(EQ29/100)*(EQ$12-EQ$11)+EQ$11,"NA")</f>
        <v>200.866639871383</v>
      </c>
      <c r="ER32" s="119" t="n">
        <f aca="false">IF(AND(0&lt;ER29,ER29&lt;100),(ER29/100)*(ER$12-ER$11)+ER$11,"NA")</f>
        <v>197.157299688678</v>
      </c>
      <c r="ES32" s="119" t="e">
        <f aca="false">IF(AND(0&lt;ES29,ES29&lt;100),(ES29/100)*(ES$12-ES$11)+ES$11,"NA")</f>
        <v>#VALUE!</v>
      </c>
      <c r="ET32" s="120" t="e">
        <f aca="false">IF(AND(0&lt;ET29,ET29&lt;100),(ET29/100)*(ET$12-ET$11)+ET$11,"NA")</f>
        <v>#VALUE!</v>
      </c>
      <c r="EU32" s="31"/>
      <c r="EV32" s="83" t="s">
        <v>295</v>
      </c>
      <c r="EW32" s="119" t="n">
        <f aca="false">IF(AND(0&lt;EW29,EW29&lt;100),(EW29/100)*(EW$12-EW$11)+EW$11,"NA")</f>
        <v>84.4743569131832</v>
      </c>
      <c r="EX32" s="119" t="n">
        <f aca="false">IF(AND(0&lt;EX29,EX29&lt;100),(EX29/100)*(EX$12-EX$11)+EX$11,"NA")</f>
        <v>80.2443060789775</v>
      </c>
      <c r="EY32" s="119" t="e">
        <f aca="false">IF(AND(0&lt;EY29,EY29&lt;100),(EY29/100)*(EY$12-EY$11)+EY$11,"NA")</f>
        <v>#VALUE!</v>
      </c>
      <c r="EZ32" s="120" t="e">
        <f aca="false">IF(AND(0&lt;EZ29,EZ29&lt;100),(EZ29/100)*(EZ$12-EZ$11)+EZ$11,"NA")</f>
        <v>#VALUE!</v>
      </c>
      <c r="FA32" s="31"/>
      <c r="FB32" s="31"/>
      <c r="FC32" s="31"/>
    </row>
    <row r="33" customFormat="false" ht="15.75" hidden="false" customHeight="false" outlineLevel="0" collapsed="false">
      <c r="A33" s="182"/>
      <c r="B33" s="31"/>
      <c r="C33" s="31"/>
      <c r="D33" s="195" t="s">
        <v>296</v>
      </c>
      <c r="E33" s="74" t="n">
        <v>10</v>
      </c>
      <c r="F33" s="27"/>
      <c r="G33" s="27"/>
      <c r="H33" s="31"/>
      <c r="I33" s="31"/>
      <c r="J33" s="31"/>
      <c r="K33" s="31"/>
      <c r="L33" s="31"/>
      <c r="M33" s="31"/>
      <c r="N33" s="31"/>
      <c r="O33" s="31"/>
      <c r="P33" s="31"/>
      <c r="Q33" s="21"/>
      <c r="R33" s="29"/>
      <c r="S33" s="21"/>
      <c r="T33" s="210"/>
      <c r="U33" s="210"/>
      <c r="V33" s="210"/>
      <c r="W33" s="31"/>
      <c r="X33" s="202" t="s">
        <v>297</v>
      </c>
      <c r="Y33" s="183" t="s">
        <v>233</v>
      </c>
      <c r="Z33" s="142" t="s">
        <v>256</v>
      </c>
      <c r="AA33" s="142" t="n">
        <v>11</v>
      </c>
      <c r="AB33" s="119" t="n">
        <f aca="false">AVERAGE(Z33:AA33)</f>
        <v>11</v>
      </c>
      <c r="AC33" s="120" t="e">
        <f aca="false">ABS((Z33-AA33)*100/AB33)</f>
        <v>#VALUE!</v>
      </c>
      <c r="AD33" s="31"/>
      <c r="AE33" s="81"/>
      <c r="AF33" s="209"/>
      <c r="AG33" s="142"/>
      <c r="AH33" s="145"/>
      <c r="AI33" s="145"/>
      <c r="AJ33" s="145"/>
      <c r="AK33" s="146"/>
      <c r="AL33" s="142"/>
      <c r="AM33" s="142"/>
      <c r="AN33" s="119" t="n">
        <f aca="false">AL33+AM33</f>
        <v>0</v>
      </c>
      <c r="AO33" s="147" t="n">
        <f aca="false">(0.0000005885777787*AK33)/($M$6*$E$23)</f>
        <v>0</v>
      </c>
      <c r="AP33" s="119" t="e">
        <f aca="false">AL33/AN33</f>
        <v>#DIV/0!</v>
      </c>
      <c r="AQ33" s="119" t="e">
        <f aca="false">(AK33-AN33)/AN33</f>
        <v>#DIV/0!</v>
      </c>
      <c r="AR33" s="119" t="n">
        <f aca="false">AL33/($M$5*2.628758183)</f>
        <v>0</v>
      </c>
      <c r="AS33" s="119" t="n">
        <f aca="false">AR33*1.03^($M$7-AH33)</f>
        <v>0</v>
      </c>
      <c r="AT33" s="148" t="e">
        <f aca="false">$AP$5*(1+AQ33-AP33+(AP33*$AI$5))/(1+AQ33-AP33-(AQ33*AP33*$AI$5))</f>
        <v>#DIV/0!</v>
      </c>
      <c r="AU33" s="148" t="e">
        <f aca="false">(AN33*$AP$5-AM33*AT33)/AL33</f>
        <v>#DIV/0!</v>
      </c>
      <c r="AV33" s="148" t="e">
        <f aca="false">($AP$5*AN33+AQ33*AN33*AT33)/AK33</f>
        <v>#DIV/0!</v>
      </c>
      <c r="AW33" s="148" t="e">
        <f aca="false">0.01*(((AV33+AT33)/2)-AU33)</f>
        <v>#DIV/0!</v>
      </c>
      <c r="AX33" s="148" t="e">
        <f aca="false">((AI33+AJ33)/2)-AW33</f>
        <v>#DIV/0!</v>
      </c>
      <c r="AY33" s="149" t="e">
        <f aca="false">AS33/AX33</f>
        <v>#DIV/0!</v>
      </c>
      <c r="AZ33" s="31"/>
      <c r="BA33" s="143" t="n">
        <v>35961</v>
      </c>
      <c r="BB33" s="144" t="n">
        <v>0.46875</v>
      </c>
      <c r="BC33" s="142" t="n">
        <f aca="false">(BB33-$BB$9)*24+24+24</f>
        <v>47.25</v>
      </c>
      <c r="BD33" s="145" t="n">
        <v>24.7</v>
      </c>
      <c r="BE33" s="145" t="n">
        <v>66</v>
      </c>
      <c r="BF33" s="145" t="n">
        <v>67</v>
      </c>
      <c r="BG33" s="146" t="n">
        <v>340</v>
      </c>
      <c r="BH33" s="142" t="n">
        <v>6.54</v>
      </c>
      <c r="BI33" s="142" t="n">
        <v>2.69</v>
      </c>
      <c r="BJ33" s="150"/>
      <c r="BK33" s="119" t="n">
        <f aca="false">BH33+BI33</f>
        <v>9.23</v>
      </c>
      <c r="BL33" s="147" t="n">
        <f aca="false">(0.0000005885777787*BG33)/($M$6*$E$23)</f>
        <v>0.234740697663343</v>
      </c>
      <c r="BM33" s="119" t="n">
        <f aca="false">BH33/BK33</f>
        <v>0.708559046587216</v>
      </c>
      <c r="BN33" s="119" t="n">
        <f aca="false">(BG33-BK33)/BK33</f>
        <v>35.8364030335861</v>
      </c>
      <c r="BO33" s="119" t="n">
        <f aca="false">BH33/($M$5*2.628758183)</f>
        <v>14.9272003236214</v>
      </c>
      <c r="BP33" s="119" t="n">
        <f aca="false">BO33*1.03^($M$7-BD33)</f>
        <v>14.8831424543537</v>
      </c>
      <c r="BQ33" s="119" t="n">
        <f aca="false">$AB$12*(1+BN33-BM33+(BM33*$BE$5))/(1+BN33-BM33-(BN33*BM33*$BE$5))</f>
        <v>451.861973786098</v>
      </c>
      <c r="BR33" s="119" t="n">
        <f aca="false">(BK33*$AB$12-BI33*BQ33)/BH33</f>
        <v>241.770839528348</v>
      </c>
      <c r="BS33" s="119" t="n">
        <f aca="false">($AB$12*BK33+BN33*BK33*BQ33)/BG33</f>
        <v>447.820809027141</v>
      </c>
      <c r="BT33" s="148" t="n">
        <f aca="false">0.01*(((BS33+BQ33)/2)-BR33)</f>
        <v>2.08070551878272</v>
      </c>
      <c r="BU33" s="148" t="n">
        <f aca="false">((BE33+BF33)/2)-BT33</f>
        <v>64.4192944812173</v>
      </c>
      <c r="BV33" s="147" t="n">
        <f aca="false">BP33/BU33</f>
        <v>0.231035477401777</v>
      </c>
      <c r="BW33" s="142" t="n">
        <v>8.1</v>
      </c>
      <c r="BX33" s="142" t="n">
        <v>8.08</v>
      </c>
      <c r="BY33" s="142" t="n">
        <v>8.23</v>
      </c>
      <c r="BZ33" s="146" t="n">
        <v>247</v>
      </c>
      <c r="CA33" s="146" t="n">
        <v>304</v>
      </c>
      <c r="CB33" s="146" t="n">
        <v>437</v>
      </c>
      <c r="CC33" s="119" t="n">
        <f aca="false">IF(BZ33=0," ",($AB$12-(BZ33*$BM33))/(1-$BM33))</f>
        <v>439.148698884758</v>
      </c>
      <c r="CD33" s="119" t="n">
        <f aca="false">IF(CB33=0," ",(CB33-CC33)*100/CB33)</f>
        <v>-0.491693108640354</v>
      </c>
      <c r="CE33" s="148" t="n">
        <f aca="false">IF(BZ33=0," ",($AB$12-BZ33)*100/$AB$12)</f>
        <v>18.4818481848185</v>
      </c>
      <c r="CF33" s="119" t="n">
        <f aca="false">IF(BZ33=0," ",($AB$12*$BK33+CC33*(2*$BG33-$BK33))/(2*$BG33))</f>
        <v>437.300680516073</v>
      </c>
      <c r="CG33" s="148" t="n">
        <f aca="false">IF(BZ33=0," ",(CF33-BZ33)*100/CF33)</f>
        <v>43.517124256814</v>
      </c>
      <c r="CH33" s="151" t="s">
        <v>148</v>
      </c>
      <c r="CI33" s="151" t="n">
        <v>0.417</v>
      </c>
      <c r="CJ33" s="151" t="n">
        <v>1.398</v>
      </c>
      <c r="CK33" s="147" t="e">
        <f aca="false">IF(CH33=0," ",($AB$18-(CH33*$BM33))/(1-$BM33))</f>
        <v>#VALUE!</v>
      </c>
      <c r="CL33" s="119" t="e">
        <f aca="false">IF(CJ33=0," ",(CJ33-CK33)*100/CJ33)</f>
        <v>#VALUE!</v>
      </c>
      <c r="CM33" s="148" t="e">
        <f aca="false">IF(CH33=0," ",($AB$18-CH33)*100/$AB$18)</f>
        <v>#VALUE!</v>
      </c>
      <c r="CN33" s="147" t="e">
        <f aca="false">IF(CH33=0," ",($AB$18*$BK33+CK33*(2*$BG33-$BK33))/(2*$BG33))</f>
        <v>#VALUE!</v>
      </c>
      <c r="CO33" s="148" t="e">
        <f aca="false">IF(CH33=0," ",(CN33-CH33)*100/CN33)</f>
        <v>#VALUE!</v>
      </c>
      <c r="CP33" s="142"/>
      <c r="CQ33" s="142"/>
      <c r="CR33" s="142"/>
      <c r="CS33" s="119" t="str">
        <f aca="false">IF(CP33=0," ",($AB$17-(CP33*$BM33))/(1-$BM33))</f>
        <v> </v>
      </c>
      <c r="CT33" s="119" t="str">
        <f aca="false">IF(CR33=0," ",(CR33-CS33)*100/CR33)</f>
        <v> </v>
      </c>
      <c r="CU33" s="148" t="str">
        <f aca="false">IF(CP33=0," ",($AB$17-CP33)*100/$AB$17)</f>
        <v> </v>
      </c>
      <c r="CV33" s="119" t="str">
        <f aca="false">IF(CP33=0," ",($AB$17*$BK33+CS33*(2*$BG33-$BK33))/(2*$BG33))</f>
        <v> </v>
      </c>
      <c r="CW33" s="152" t="str">
        <f aca="false">IF(CP33=0," ",(CV33-CP33)*100/CV33)</f>
        <v> </v>
      </c>
      <c r="CX33" s="31"/>
      <c r="CY33" s="202" t="s">
        <v>276</v>
      </c>
      <c r="CZ33" s="183" t="s">
        <v>233</v>
      </c>
      <c r="DA33" s="142" t="n">
        <v>1.6</v>
      </c>
      <c r="DB33" s="142" t="n">
        <v>1.8</v>
      </c>
      <c r="DC33" s="119" t="n">
        <f aca="false">AVERAGE(DA33:DB33)</f>
        <v>1.7</v>
      </c>
      <c r="DD33" s="119" t="n">
        <f aca="false">ABS((DA33-DB33)*100/DC33)</f>
        <v>11.7647058823529</v>
      </c>
      <c r="DE33" s="86" t="s">
        <v>56</v>
      </c>
      <c r="DF33" s="119" t="n">
        <f aca="false">($AB28-DC33*$DA$5)/(1-$DA$5)</f>
        <v>909.631034482759</v>
      </c>
      <c r="DG33" s="162" t="s">
        <v>56</v>
      </c>
      <c r="DH33" s="148" t="n">
        <f aca="false">($AB28-DC33)*100/$AB28</f>
        <v>99.3584905660377</v>
      </c>
      <c r="DI33" s="119" t="n">
        <f aca="false">(DA$6*$AB28+DF33*(2*DA$7-DA$6))/(2*DA$7)</f>
        <v>900.539840922921</v>
      </c>
      <c r="DJ33" s="152" t="n">
        <f aca="false">(DI33-DC33)*100/DI33</f>
        <v>99.8112243431387</v>
      </c>
      <c r="DK33" s="31"/>
      <c r="DL33" s="202" t="s">
        <v>276</v>
      </c>
      <c r="DM33" s="183" t="s">
        <v>233</v>
      </c>
      <c r="DN33" s="142" t="n">
        <v>3.4</v>
      </c>
      <c r="DO33" s="162" t="s">
        <v>56</v>
      </c>
      <c r="DP33" s="119" t="n">
        <f aca="false">($AB28-DN33*$DN$5)/(1-$DN$5)</f>
        <v>2619.4</v>
      </c>
      <c r="DQ33" s="162" t="s">
        <v>56</v>
      </c>
      <c r="DR33" s="148" t="n">
        <f aca="false">($AB28-DN33)*100/$AB28</f>
        <v>98.7169811320755</v>
      </c>
      <c r="DS33" s="119" t="n">
        <f aca="false">(DN$6*$AB28+DP33*(2*DN$7-DN$6))/(2*DN$7)</f>
        <v>2598.34975700935</v>
      </c>
      <c r="DT33" s="152" t="n">
        <f aca="false">(DS33-DN33)*100/DS33</f>
        <v>99.8691477161291</v>
      </c>
      <c r="DU33" s="31"/>
      <c r="DV33" s="202" t="s">
        <v>276</v>
      </c>
      <c r="DW33" s="183" t="s">
        <v>233</v>
      </c>
      <c r="DX33" s="142" t="n">
        <v>2.2</v>
      </c>
      <c r="DY33" s="162" t="s">
        <v>56</v>
      </c>
      <c r="DZ33" s="119" t="n">
        <f aca="false">($AB28-DX33*$DX$5)/(1-$DX$5)</f>
        <v>527.8</v>
      </c>
      <c r="EA33" s="165" t="s">
        <v>56</v>
      </c>
      <c r="EB33" s="119" t="n">
        <f aca="false">($AB28-DX33)*100/$AB28</f>
        <v>99.1698113207547</v>
      </c>
      <c r="EC33" s="119" t="n">
        <f aca="false">(DX$6*$AB28+DZ33*(2*DX$7-DX$6))/(2*DX$7)</f>
        <v>523.596018691589</v>
      </c>
      <c r="ED33" s="120" t="n">
        <f aca="false">(EC33-DX33)*100/EC33</f>
        <v>99.579828737908</v>
      </c>
      <c r="EE33" s="31"/>
      <c r="EF33" s="202" t="s">
        <v>276</v>
      </c>
      <c r="EG33" s="183" t="s">
        <v>233</v>
      </c>
      <c r="EH33" s="142" t="n">
        <v>1.4</v>
      </c>
      <c r="EI33" s="162" t="s">
        <v>56</v>
      </c>
      <c r="EJ33" s="119" t="n">
        <f aca="false">($AB28-EH33*$EH$5)/(1-$EH$5)</f>
        <v>389.04705882353</v>
      </c>
      <c r="EK33" s="165" t="s">
        <v>56</v>
      </c>
      <c r="EL33" s="119" t="n">
        <f aca="false">($AB28-EH33)*100/$AB28</f>
        <v>99.4716981132076</v>
      </c>
      <c r="EM33" s="119" t="n">
        <f aca="false">(EH$6*$AB28+EJ33*(2*EH$7-EH$6))/(2*EH$7)</f>
        <v>385.710154297233</v>
      </c>
      <c r="EN33" s="120" t="n">
        <f aca="false">(EM33-EH33)*100/EM33</f>
        <v>99.6370331492696</v>
      </c>
      <c r="EO33" s="31"/>
      <c r="EP33" s="83" t="s">
        <v>298</v>
      </c>
      <c r="EQ33" s="119" t="n">
        <f aca="false">IF(AND(0&lt;EQ29,EQ29&lt;100),(EQ29/100)*(EQ$14-EQ$13)+EQ$13,"NA")</f>
        <v>2.45865916398714</v>
      </c>
      <c r="ER33" s="119" t="n">
        <f aca="false">IF(AND(0&lt;ER29,ER29&lt;100),(ER29/100)*(ER$14-ER$13)+ER$13,"NA")</f>
        <v>1.83856627887924</v>
      </c>
      <c r="ES33" s="119" t="n">
        <f aca="false">IF(AND(0&lt;ES29,ES29&lt;100),(ES29/100)*(ES$14-ES$13)+ES$13,"NA")</f>
        <v>1.93157919621749</v>
      </c>
      <c r="ET33" s="120" t="n">
        <f aca="false">IF(AND(0&lt;ET29,ET29&lt;100),(ET29/100)*(ET$14-ET$13)+ET$13,"NA")</f>
        <v>2.00280743190049</v>
      </c>
      <c r="EU33" s="31"/>
      <c r="EV33" s="83" t="s">
        <v>298</v>
      </c>
      <c r="EW33" s="119" t="n">
        <f aca="false">IF(AND(0&lt;EW29,EW29&lt;100),(EW29/100)*(EW$14-EW$13)+EW$13,"NA")</f>
        <v>1.54881993569132</v>
      </c>
      <c r="EX33" s="119" t="n">
        <f aca="false">IF(AND(0&lt;EX29,EX29&lt;100),(EX29/100)*(EX$14-EX$13)+EX$13,"NA")</f>
        <v>0.841679501884318</v>
      </c>
      <c r="EY33" s="119" t="n">
        <f aca="false">IF(AND(0&lt;EY29,EY29&lt;100),(EY29/100)*(EY$14-EY$13)+EY$13,"NA")</f>
        <v>0.947749408983452</v>
      </c>
      <c r="EZ33" s="120" t="n">
        <f aca="false">IF(AND(0&lt;EZ29,EZ29&lt;100),(EZ29/100)*(EZ$14-EZ$13)+EZ$13,"NA")</f>
        <v>1.0289765391277</v>
      </c>
      <c r="FA33" s="31"/>
      <c r="FB33" s="31"/>
      <c r="FC33" s="31"/>
    </row>
    <row r="34" customFormat="false" ht="15.75" hidden="false" customHeight="false" outlineLevel="0" collapsed="false">
      <c r="A34" s="182"/>
      <c r="B34" s="31"/>
      <c r="C34" s="31"/>
      <c r="D34" s="195" t="s">
        <v>299</v>
      </c>
      <c r="E34" s="74" t="n">
        <v>7.5</v>
      </c>
      <c r="F34" s="27"/>
      <c r="G34" s="27"/>
      <c r="H34" s="31"/>
      <c r="I34" s="31"/>
      <c r="J34" s="31"/>
      <c r="K34" s="31"/>
      <c r="L34" s="31"/>
      <c r="M34" s="31"/>
      <c r="N34" s="31"/>
      <c r="O34" s="31"/>
      <c r="P34" s="31"/>
      <c r="Q34" s="21"/>
      <c r="R34" s="29"/>
      <c r="S34" s="21"/>
      <c r="T34" s="59"/>
      <c r="U34" s="59"/>
      <c r="V34" s="59"/>
      <c r="W34" s="31"/>
      <c r="X34" s="202" t="s">
        <v>300</v>
      </c>
      <c r="Y34" s="183" t="s">
        <v>233</v>
      </c>
      <c r="Z34" s="142" t="s">
        <v>256</v>
      </c>
      <c r="AA34" s="142" t="n">
        <v>69</v>
      </c>
      <c r="AB34" s="119" t="n">
        <f aca="false">AVERAGE(Z34:AA34)</f>
        <v>69</v>
      </c>
      <c r="AC34" s="120" t="e">
        <f aca="false">ABS((Z34-AA34)*100/AB34)</f>
        <v>#VALUE!</v>
      </c>
      <c r="AD34" s="31"/>
      <c r="AE34" s="81"/>
      <c r="AF34" s="209"/>
      <c r="AG34" s="142"/>
      <c r="AH34" s="145"/>
      <c r="AI34" s="145"/>
      <c r="AJ34" s="145"/>
      <c r="AK34" s="146"/>
      <c r="AL34" s="142"/>
      <c r="AM34" s="142"/>
      <c r="AN34" s="119" t="n">
        <f aca="false">AL34+AM34</f>
        <v>0</v>
      </c>
      <c r="AO34" s="147" t="n">
        <f aca="false">(0.0000005885777787*AK34)/($M$6*$E$23)</f>
        <v>0</v>
      </c>
      <c r="AP34" s="119" t="e">
        <f aca="false">AL34/AN34</f>
        <v>#DIV/0!</v>
      </c>
      <c r="AQ34" s="119" t="e">
        <f aca="false">(AK34-AN34)/AN34</f>
        <v>#DIV/0!</v>
      </c>
      <c r="AR34" s="119" t="n">
        <f aca="false">AL34/($M$5*2.628758183)</f>
        <v>0</v>
      </c>
      <c r="AS34" s="119" t="n">
        <f aca="false">AR34*1.03^($M$7-AH34)</f>
        <v>0</v>
      </c>
      <c r="AT34" s="148" t="e">
        <f aca="false">$AP$5*(1+AQ34-AP34+(AP34*$AI$5))/(1+AQ34-AP34-(AQ34*AP34*$AI$5))</f>
        <v>#DIV/0!</v>
      </c>
      <c r="AU34" s="148" t="e">
        <f aca="false">(AN34*$AP$5-AM34*AT34)/AL34</f>
        <v>#DIV/0!</v>
      </c>
      <c r="AV34" s="148" t="e">
        <f aca="false">($AP$5*AN34+AQ34*AN34*AT34)/AK34</f>
        <v>#DIV/0!</v>
      </c>
      <c r="AW34" s="148" t="e">
        <f aca="false">0.01*(((AV34+AT34)/2)-AU34)</f>
        <v>#DIV/0!</v>
      </c>
      <c r="AX34" s="148" t="e">
        <f aca="false">((AI34+AJ34)/2)-AW34</f>
        <v>#DIV/0!</v>
      </c>
      <c r="AY34" s="149" t="e">
        <f aca="false">AS34/AX34</f>
        <v>#DIV/0!</v>
      </c>
      <c r="AZ34" s="31"/>
      <c r="BA34" s="143" t="n">
        <v>35961</v>
      </c>
      <c r="BB34" s="144" t="n">
        <v>0.5</v>
      </c>
      <c r="BC34" s="142" t="n">
        <f aca="false">(BB34-$BB$9)*24+24+24</f>
        <v>48</v>
      </c>
      <c r="BD34" s="145" t="n">
        <v>24.7</v>
      </c>
      <c r="BE34" s="145" t="n">
        <v>66</v>
      </c>
      <c r="BF34" s="145" t="n">
        <v>67</v>
      </c>
      <c r="BG34" s="146" t="n">
        <v>340</v>
      </c>
      <c r="BH34" s="142" t="n">
        <v>6.4</v>
      </c>
      <c r="BI34" s="142" t="n">
        <v>2.63</v>
      </c>
      <c r="BJ34" s="150"/>
      <c r="BK34" s="119" t="n">
        <f aca="false">BH34+BI34</f>
        <v>9.03</v>
      </c>
      <c r="BL34" s="147" t="n">
        <f aca="false">(0.0000005885777787*BG34)/($M$6*$E$23)</f>
        <v>0.234740697663343</v>
      </c>
      <c r="BM34" s="119" t="n">
        <f aca="false">BH34/BK34</f>
        <v>0.70874861572536</v>
      </c>
      <c r="BN34" s="119" t="n">
        <f aca="false">(BG34-BK34)/BK34</f>
        <v>36.6522702104097</v>
      </c>
      <c r="BO34" s="119" t="n">
        <f aca="false">BH34/($M$5*2.628758183)</f>
        <v>14.6076578090485</v>
      </c>
      <c r="BP34" s="119" t="n">
        <f aca="false">BO34*1.03^($M$7-BD34)</f>
        <v>14.5645430745969</v>
      </c>
      <c r="BQ34" s="119" t="n">
        <f aca="false">$AB$12*(1+BN34-BM34+(BM34*$BE$5))/(1+BN34-BM34-(BN34*BM34*$BE$5))</f>
        <v>451.871496444289</v>
      </c>
      <c r="BR34" s="119" t="n">
        <f aca="false">(BK34*$AB$12-BI34*BQ34)/BH34</f>
        <v>241.823119429925</v>
      </c>
      <c r="BS34" s="119" t="n">
        <f aca="false">($AB$12*BK34+BN34*BK34*BQ34)/BG34</f>
        <v>447.917644641666</v>
      </c>
      <c r="BT34" s="148" t="n">
        <f aca="false">0.01*(((BS34+BQ34)/2)-BR34)</f>
        <v>2.08071451113053</v>
      </c>
      <c r="BU34" s="148" t="n">
        <f aca="false">((BE34+BF34)/2)-BT34</f>
        <v>64.4192854888695</v>
      </c>
      <c r="BV34" s="147" t="n">
        <f aca="false">BP34/BU34</f>
        <v>0.226089795378333</v>
      </c>
      <c r="BW34" s="142" t="n">
        <v>8.04</v>
      </c>
      <c r="BX34" s="142" t="n">
        <v>8.08</v>
      </c>
      <c r="BY34" s="142" t="n">
        <v>8.22</v>
      </c>
      <c r="BZ34" s="146" t="n">
        <v>247</v>
      </c>
      <c r="CA34" s="146" t="n">
        <v>304</v>
      </c>
      <c r="CB34" s="146" t="n">
        <v>435</v>
      </c>
      <c r="CC34" s="119" t="n">
        <f aca="false">IF(BZ34=0," ",($AB$12-(BZ34*$BM34))/(1-$BM34))</f>
        <v>439.273764258555</v>
      </c>
      <c r="CD34" s="119" t="n">
        <f aca="false">IF(CB34=0," ",(CB34-CC34)*100/CB34)</f>
        <v>-0.982474542196576</v>
      </c>
      <c r="CE34" s="148" t="n">
        <f aca="false">IF(BZ34=0," ",($AB$12-BZ34)*100/$AB$12)</f>
        <v>18.4818481848185</v>
      </c>
      <c r="CF34" s="119" t="n">
        <f aca="false">IF(BZ34=0," ",($AB$12*$BK34+CC34*(2*$BG34-$BK34))/(2*$BG34))</f>
        <v>437.464128830239</v>
      </c>
      <c r="CG34" s="148" t="n">
        <f aca="false">IF(BZ34=0," ",(CF34-BZ34)*100/CF34)</f>
        <v>43.5382277718478</v>
      </c>
      <c r="CH34" s="151" t="s">
        <v>148</v>
      </c>
      <c r="CI34" s="151" t="n">
        <v>0.413</v>
      </c>
      <c r="CJ34" s="151" t="n">
        <v>1.4</v>
      </c>
      <c r="CK34" s="147" t="e">
        <f aca="false">IF(CH34=0," ",($AB$18-(CH34*$BM34))/(1-$BM34))</f>
        <v>#VALUE!</v>
      </c>
      <c r="CL34" s="119" t="e">
        <f aca="false">IF(CJ34=0," ",(CJ34-CK34)*100/CJ34)</f>
        <v>#VALUE!</v>
      </c>
      <c r="CM34" s="148" t="e">
        <f aca="false">IF(CH34=0," ",($AB$18-CH34)*100/$AB$18)</f>
        <v>#VALUE!</v>
      </c>
      <c r="CN34" s="147" t="e">
        <f aca="false">IF(CH34=0," ",($AB$18*$BK34+CK34*(2*$BG34-$BK34))/(2*$BG34))</f>
        <v>#VALUE!</v>
      </c>
      <c r="CO34" s="148" t="e">
        <f aca="false">IF(CH34=0," ",(CN34-CH34)*100/CN34)</f>
        <v>#VALUE!</v>
      </c>
      <c r="CP34" s="142"/>
      <c r="CQ34" s="142"/>
      <c r="CR34" s="142"/>
      <c r="CS34" s="119" t="str">
        <f aca="false">IF(CP34=0," ",($AB$17-(CP34*$BM34))/(1-$BM34))</f>
        <v> </v>
      </c>
      <c r="CT34" s="119" t="str">
        <f aca="false">IF(CR34=0," ",(CR34-CS34)*100/CR34)</f>
        <v> </v>
      </c>
      <c r="CU34" s="148" t="str">
        <f aca="false">IF(CP34=0," ",($AB$17-CP34)*100/$AB$17)</f>
        <v> </v>
      </c>
      <c r="CV34" s="119" t="str">
        <f aca="false">IF(CP34=0," ",($AB$17*$BK34+CS34*(2*$BG34-$BK34))/(2*$BG34))</f>
        <v> </v>
      </c>
      <c r="CW34" s="152" t="str">
        <f aca="false">IF(CP34=0," ",(CV34-CP34)*100/CV34)</f>
        <v> </v>
      </c>
      <c r="CX34" s="31"/>
      <c r="CY34" s="202" t="s">
        <v>281</v>
      </c>
      <c r="CZ34" s="183" t="s">
        <v>233</v>
      </c>
      <c r="DA34" s="142" t="n">
        <v>1.6</v>
      </c>
      <c r="DB34" s="142" t="n">
        <v>2.5</v>
      </c>
      <c r="DC34" s="119" t="n">
        <f aca="false">AVERAGE(DA34:DB34)</f>
        <v>2.05</v>
      </c>
      <c r="DD34" s="119" t="n">
        <f aca="false">ABS((DA34-DB34)*100/DC34)</f>
        <v>43.9024390243902</v>
      </c>
      <c r="DE34" s="86" t="s">
        <v>56</v>
      </c>
      <c r="DF34" s="119" t="n">
        <f aca="false">($AB29-DC34*$DA$5)/(1-$DA$5)</f>
        <v>186.360344827586</v>
      </c>
      <c r="DG34" s="162" t="s">
        <v>56</v>
      </c>
      <c r="DH34" s="148" t="n">
        <f aca="false">($AB29-DC34)*100/$AB29</f>
        <v>96.3063063063063</v>
      </c>
      <c r="DI34" s="119" t="n">
        <f aca="false">(DA$6*$AB29+DF34*(2*DA$7-DA$6))/(2*DA$7)</f>
        <v>184.51482908215</v>
      </c>
      <c r="DJ34" s="152" t="n">
        <f aca="false">(DI34-DC34)*100/DI34</f>
        <v>98.8889781866327</v>
      </c>
      <c r="DK34" s="31"/>
      <c r="DL34" s="202" t="s">
        <v>281</v>
      </c>
      <c r="DM34" s="183" t="s">
        <v>233</v>
      </c>
      <c r="DN34" s="142" t="n">
        <v>4.3</v>
      </c>
      <c r="DO34" s="162" t="s">
        <v>56</v>
      </c>
      <c r="DP34" s="119" t="n">
        <f aca="false">($AB29-DN34*$DN$5)/(1-$DN$5)</f>
        <v>516.3</v>
      </c>
      <c r="DQ34" s="162" t="s">
        <v>56</v>
      </c>
      <c r="DR34" s="148" t="n">
        <f aca="false">($AB29-DN34)*100/$AB29</f>
        <v>92.2522522522523</v>
      </c>
      <c r="DS34" s="119" t="n">
        <f aca="false">(DN$6*$AB29+DP34*(2*DN$7-DN$6))/(2*DN$7)</f>
        <v>512.180074766355</v>
      </c>
      <c r="DT34" s="152" t="n">
        <f aca="false">(DS34-DN34)*100/DS34</f>
        <v>99.1604515263579</v>
      </c>
      <c r="DU34" s="31"/>
      <c r="DV34" s="202" t="s">
        <v>281</v>
      </c>
      <c r="DW34" s="183" t="s">
        <v>233</v>
      </c>
      <c r="DX34" s="142" t="n">
        <v>2.2</v>
      </c>
      <c r="DY34" s="162" t="s">
        <v>56</v>
      </c>
      <c r="DZ34" s="119" t="n">
        <f aca="false">($AB29-DX34*$DX$5)/(1-$DX$5)</f>
        <v>108.8</v>
      </c>
      <c r="EA34" s="165" t="s">
        <v>56</v>
      </c>
      <c r="EB34" s="119" t="n">
        <f aca="false">($AB29-DX34)*100/$AB29</f>
        <v>96.036036036036</v>
      </c>
      <c r="EC34" s="119" t="n">
        <f aca="false">(DX$6*$AB29+DZ34*(2*DX$7-DX$6))/(2*DX$7)</f>
        <v>107.947366043614</v>
      </c>
      <c r="ED34" s="120" t="n">
        <f aca="false">(EC34-DX34)*100/EC34</f>
        <v>97.9619697259578</v>
      </c>
      <c r="EE34" s="31"/>
      <c r="EF34" s="202" t="s">
        <v>281</v>
      </c>
      <c r="EG34" s="183" t="s">
        <v>233</v>
      </c>
      <c r="EH34" s="142" t="n">
        <v>2</v>
      </c>
      <c r="EI34" s="162" t="s">
        <v>56</v>
      </c>
      <c r="EJ34" s="119" t="n">
        <f aca="false">($AB29-EH34*$EH$5)/(1-$EH$5)</f>
        <v>80.6764705882353</v>
      </c>
      <c r="EK34" s="165" t="s">
        <v>56</v>
      </c>
      <c r="EL34" s="119" t="n">
        <f aca="false">($AB29-EH34)*100/$AB29</f>
        <v>96.3963963963964</v>
      </c>
      <c r="EM34" s="119" t="n">
        <f aca="false">(EH$6*$AB29+EJ34*(2*EH$7-EH$6))/(2*EH$7)</f>
        <v>79.9992156862745</v>
      </c>
      <c r="EN34" s="120" t="n">
        <f aca="false">(EM34-EH34)*100/EM34</f>
        <v>97.4999754899558</v>
      </c>
      <c r="EO34" s="31"/>
      <c r="EP34" s="83" t="s">
        <v>301</v>
      </c>
      <c r="EQ34" s="119" t="n">
        <f aca="false">IF(AND(0&lt;EQ29,EQ29&lt;100),(EQ29/100)*(EQ$16-EQ$15)+EQ$15,"NA")</f>
        <v>2.75220257234727</v>
      </c>
      <c r="ER34" s="119" t="e">
        <f aca="false">IF(AND(0&lt;ER29,ER29&lt;100),(ER29/100)*(ER$16-ER$15)+ER$15,"NA")</f>
        <v>#VALUE!</v>
      </c>
      <c r="ES34" s="119" t="e">
        <f aca="false">IF(AND(0&lt;ES29,ES29&lt;100),(ES29/100)*(ES$16-ES$15)+ES$15,"NA")</f>
        <v>#VALUE!</v>
      </c>
      <c r="ET34" s="120" t="e">
        <f aca="false">IF(AND(0&lt;ET29,ET29&lt;100),(ET29/100)*(ET$16-ET$15)+ET$15,"NA")</f>
        <v>#VALUE!</v>
      </c>
      <c r="EU34" s="31"/>
      <c r="EV34" s="83" t="s">
        <v>301</v>
      </c>
      <c r="EW34" s="119" t="n">
        <f aca="false">IF(AND(0&lt;EW29,EW29&lt;100),(EW29/100)*(EW$16-EW$15)+EW$15,"NA")</f>
        <v>1.3978617363344</v>
      </c>
      <c r="EX34" s="119" t="e">
        <f aca="false">IF(AND(0&lt;EX29,EX29&lt;100),(EX29/100)*(EX$16-EX$15)+EX$15,"NA")</f>
        <v>#VALUE!</v>
      </c>
      <c r="EY34" s="119" t="e">
        <f aca="false">IF(AND(0&lt;EY29,EY29&lt;100),(EY29/100)*(EY$16-EY$15)+EY$15,"NA")</f>
        <v>#VALUE!</v>
      </c>
      <c r="EZ34" s="120" t="e">
        <f aca="false">IF(AND(0&lt;EZ29,EZ29&lt;100),(EZ29/100)*(EZ$16-EZ$15)+EZ$15,"NA")</f>
        <v>#VALUE!</v>
      </c>
      <c r="FA34" s="31"/>
      <c r="FB34" s="31"/>
      <c r="FC34" s="31"/>
    </row>
    <row r="35" customFormat="false" ht="15.75" hidden="false" customHeight="false" outlineLevel="0" collapsed="false">
      <c r="A35" s="182"/>
      <c r="B35" s="31"/>
      <c r="C35" s="31"/>
      <c r="D35" s="195" t="s">
        <v>302</v>
      </c>
      <c r="E35" s="211" t="s">
        <v>303</v>
      </c>
      <c r="F35" s="27"/>
      <c r="G35" s="27"/>
      <c r="H35" s="31"/>
      <c r="I35" s="31"/>
      <c r="J35" s="31"/>
      <c r="K35" s="31"/>
      <c r="L35" s="31"/>
      <c r="M35" s="31"/>
      <c r="N35" s="31"/>
      <c r="O35" s="31"/>
      <c r="P35" s="31"/>
      <c r="Q35" s="21"/>
      <c r="R35" s="29"/>
      <c r="S35" s="21"/>
      <c r="T35" s="59"/>
      <c r="U35" s="59"/>
      <c r="V35" s="59"/>
      <c r="W35" s="31"/>
      <c r="X35" s="202" t="s">
        <v>304</v>
      </c>
      <c r="Y35" s="183" t="s">
        <v>233</v>
      </c>
      <c r="Z35" s="142" t="s">
        <v>256</v>
      </c>
      <c r="AA35" s="142" t="n">
        <v>110</v>
      </c>
      <c r="AB35" s="119" t="n">
        <f aca="false">AVERAGE(Z35:AA35)</f>
        <v>110</v>
      </c>
      <c r="AC35" s="120" t="e">
        <f aca="false">ABS((Z35-AA35)*100/AB35)</f>
        <v>#VALUE!</v>
      </c>
      <c r="AD35" s="31"/>
      <c r="AE35" s="81"/>
      <c r="AF35" s="209"/>
      <c r="AG35" s="142"/>
      <c r="AH35" s="145"/>
      <c r="AI35" s="145"/>
      <c r="AJ35" s="145"/>
      <c r="AK35" s="146"/>
      <c r="AL35" s="142"/>
      <c r="AM35" s="142"/>
      <c r="AN35" s="119" t="n">
        <f aca="false">AL35+AM35</f>
        <v>0</v>
      </c>
      <c r="AO35" s="147" t="n">
        <f aca="false">(0.0000005885777787*AK35)/($M$6*$E$23)</f>
        <v>0</v>
      </c>
      <c r="AP35" s="119" t="e">
        <f aca="false">AL35/AN35</f>
        <v>#DIV/0!</v>
      </c>
      <c r="AQ35" s="119" t="e">
        <f aca="false">(AK35-AN35)/AN35</f>
        <v>#DIV/0!</v>
      </c>
      <c r="AR35" s="119" t="n">
        <f aca="false">AL35/($M$5*2.628758183)</f>
        <v>0</v>
      </c>
      <c r="AS35" s="119" t="n">
        <f aca="false">AR35*1.03^($M$7-AH35)</f>
        <v>0</v>
      </c>
      <c r="AT35" s="148" t="e">
        <f aca="false">$AP$5*(1+AQ35-AP35+(AP35*$AI$5))/(1+AQ35-AP35-(AQ35*AP35*$AI$5))</f>
        <v>#DIV/0!</v>
      </c>
      <c r="AU35" s="148" t="e">
        <f aca="false">(AN35*$AP$5-AM35*AT35)/AL35</f>
        <v>#DIV/0!</v>
      </c>
      <c r="AV35" s="148" t="e">
        <f aca="false">($AP$5*AN35+AQ35*AN35*AT35)/AK35</f>
        <v>#DIV/0!</v>
      </c>
      <c r="AW35" s="148" t="e">
        <f aca="false">0.01*(((AV35+AT35)/2)-AU35)</f>
        <v>#DIV/0!</v>
      </c>
      <c r="AX35" s="148" t="e">
        <f aca="false">((AI35+AJ35)/2)-AW35</f>
        <v>#DIV/0!</v>
      </c>
      <c r="AY35" s="149" t="e">
        <f aca="false">AS35/AX35</f>
        <v>#DIV/0!</v>
      </c>
      <c r="AZ35" s="31"/>
      <c r="BA35" s="143" t="n">
        <v>35961</v>
      </c>
      <c r="BB35" s="144" t="n">
        <v>0.541666666666667</v>
      </c>
      <c r="BC35" s="142" t="n">
        <f aca="false">(BB35-$BB$9)*24+24+24</f>
        <v>49</v>
      </c>
      <c r="BD35" s="145" t="n">
        <v>24.7</v>
      </c>
      <c r="BE35" s="145" t="n">
        <v>66</v>
      </c>
      <c r="BF35" s="145" t="n">
        <v>67</v>
      </c>
      <c r="BG35" s="146" t="n">
        <v>340</v>
      </c>
      <c r="BH35" s="142" t="n">
        <v>6.4</v>
      </c>
      <c r="BI35" s="142" t="n">
        <v>2.61</v>
      </c>
      <c r="BJ35" s="150"/>
      <c r="BK35" s="119" t="n">
        <f aca="false">BH35+BI35</f>
        <v>9.01</v>
      </c>
      <c r="BL35" s="147" t="n">
        <f aca="false">(0.0000005885777787*BG35)/($M$6*$E$23)</f>
        <v>0.234740697663343</v>
      </c>
      <c r="BM35" s="119" t="n">
        <f aca="false">BH35/BK35</f>
        <v>0.710321864594895</v>
      </c>
      <c r="BN35" s="119" t="n">
        <f aca="false">(BG35-BK35)/BK35</f>
        <v>36.7358490566038</v>
      </c>
      <c r="BO35" s="119" t="n">
        <f aca="false">BH35/($M$5*2.628758183)</f>
        <v>14.6076578090485</v>
      </c>
      <c r="BP35" s="119" t="n">
        <f aca="false">BO35*1.03^($M$7-BD35)</f>
        <v>14.5645430745969</v>
      </c>
      <c r="BQ35" s="119" t="n">
        <f aca="false">$AB$12*(1+BN35-BM35+(BM35*$BE$5))/(1+BN35-BM35-(BN35*BM35*$BE$5))</f>
        <v>452.364855366772</v>
      </c>
      <c r="BR35" s="119" t="n">
        <f aca="false">(BK35*$AB$12-BI35*BQ35)/BH35</f>
        <v>242.087144920738</v>
      </c>
      <c r="BS35" s="119" t="n">
        <f aca="false">($AB$12*BK35+BN35*BK35*BQ35)/BG35</f>
        <v>448.406686699552</v>
      </c>
      <c r="BT35" s="148" t="n">
        <f aca="false">0.01*(((BS35+BQ35)/2)-BR35)</f>
        <v>2.08298626112424</v>
      </c>
      <c r="BU35" s="148" t="n">
        <f aca="false">((BE35+BF35)/2)-BT35</f>
        <v>64.4170137388758</v>
      </c>
      <c r="BV35" s="147" t="n">
        <f aca="false">BP35/BU35</f>
        <v>0.226097768729803</v>
      </c>
      <c r="BW35" s="142" t="n">
        <v>8.06</v>
      </c>
      <c r="BX35" s="142" t="n">
        <v>8.08</v>
      </c>
      <c r="BY35" s="142" t="n">
        <v>8.22</v>
      </c>
      <c r="BZ35" s="146" t="n">
        <v>248</v>
      </c>
      <c r="CA35" s="146" t="n">
        <v>304</v>
      </c>
      <c r="CB35" s="146" t="n">
        <v>434</v>
      </c>
      <c r="CC35" s="119" t="n">
        <f aca="false">IF(BZ35=0," ",($AB$12-(BZ35*$BM35))/(1-$BM35))</f>
        <v>437.865900383142</v>
      </c>
      <c r="CD35" s="119" t="n">
        <f aca="false">IF(CB35=0," ",(CB35-CC35)*100/CB35)</f>
        <v>-0.890760456945133</v>
      </c>
      <c r="CE35" s="148" t="n">
        <f aca="false">IF(BZ35=0," ",($AB$12-BZ35)*100/$AB$12)</f>
        <v>18.1518151815182</v>
      </c>
      <c r="CF35" s="119" t="n">
        <f aca="false">IF(BZ35=0," ",($AB$12*$BK35+CC35*(2*$BG35-$BK35))/(2*$BG35))</f>
        <v>436.078927203065</v>
      </c>
      <c r="CG35" s="148" t="n">
        <f aca="false">IF(BZ35=0," ",(CF35-BZ35)*100/CF35)</f>
        <v>43.1295610657848</v>
      </c>
      <c r="CH35" s="151" t="s">
        <v>148</v>
      </c>
      <c r="CI35" s="151" t="n">
        <v>0.408</v>
      </c>
      <c r="CJ35" s="151" t="n">
        <v>1.404</v>
      </c>
      <c r="CK35" s="147" t="e">
        <f aca="false">IF(CH35=0," ",($AB$18-(CH35*$BM35))/(1-$BM35))</f>
        <v>#VALUE!</v>
      </c>
      <c r="CL35" s="119" t="e">
        <f aca="false">IF(CJ35=0," ",(CJ35-CK35)*100/CJ35)</f>
        <v>#VALUE!</v>
      </c>
      <c r="CM35" s="148" t="e">
        <f aca="false">IF(CH35=0," ",($AB$18-CH35)*100/$AB$18)</f>
        <v>#VALUE!</v>
      </c>
      <c r="CN35" s="147" t="e">
        <f aca="false">IF(CH35=0," ",($AB$18*$BK35+CK35*(2*$BG35-$BK35))/(2*$BG35))</f>
        <v>#VALUE!</v>
      </c>
      <c r="CO35" s="148" t="e">
        <f aca="false">IF(CH35=0," ",(CN35-CH35)*100/CN35)</f>
        <v>#VALUE!</v>
      </c>
      <c r="CP35" s="142"/>
      <c r="CQ35" s="142"/>
      <c r="CR35" s="142"/>
      <c r="CS35" s="119" t="str">
        <f aca="false">IF(CP35=0," ",($AB$17-(CP35*$BM35))/(1-$BM35))</f>
        <v> </v>
      </c>
      <c r="CT35" s="119" t="str">
        <f aca="false">IF(CR35=0," ",(CR35-CS35)*100/CR35)</f>
        <v> </v>
      </c>
      <c r="CU35" s="148" t="str">
        <f aca="false">IF(CP35=0," ",($AB$17-CP35)*100/$AB$17)</f>
        <v> </v>
      </c>
      <c r="CV35" s="119" t="str">
        <f aca="false">IF(CP35=0," ",($AB$17*$BK35+CS35*(2*$BG35-$BK35))/(2*$BG35))</f>
        <v> </v>
      </c>
      <c r="CW35" s="152" t="str">
        <f aca="false">IF(CP35=0," ",(CV35-CP35)*100/CV35)</f>
        <v> </v>
      </c>
      <c r="CX35" s="31"/>
      <c r="CY35" s="202" t="s">
        <v>286</v>
      </c>
      <c r="CZ35" s="183" t="s">
        <v>233</v>
      </c>
      <c r="DA35" s="142" t="n">
        <v>5.9</v>
      </c>
      <c r="DB35" s="142" t="n">
        <v>6.5</v>
      </c>
      <c r="DC35" s="119" t="n">
        <f aca="false">AVERAGE(DA35:DB35)</f>
        <v>6.2</v>
      </c>
      <c r="DD35" s="119" t="n">
        <f aca="false">ABS((DA35-DB35)*100/DC35)</f>
        <v>9.6774193548387</v>
      </c>
      <c r="DE35" s="86" t="s">
        <v>56</v>
      </c>
      <c r="DF35" s="119" t="n">
        <f aca="false">($AB30-DC35*$DA$5)/(1-$DA$5)</f>
        <v>12.2344827586207</v>
      </c>
      <c r="DG35" s="162" t="s">
        <v>56</v>
      </c>
      <c r="DH35" s="148" t="n">
        <f aca="false">($AB30-DC35)*100/$AB30</f>
        <v>22.0125786163522</v>
      </c>
      <c r="DI35" s="119" t="n">
        <f aca="false">(DA$6*$AB30+DF35*(2*DA$7-DA$6))/(2*DA$7)</f>
        <v>12.1740589503043</v>
      </c>
      <c r="DJ35" s="152" t="n">
        <f aca="false">(DI35-DC35)*100/DI35</f>
        <v>49.0720389534088</v>
      </c>
      <c r="DK35" s="31"/>
      <c r="DL35" s="202" t="s">
        <v>286</v>
      </c>
      <c r="DM35" s="183" t="s">
        <v>233</v>
      </c>
      <c r="DN35" s="142" t="n">
        <v>8.9</v>
      </c>
      <c r="DO35" s="162" t="s">
        <v>56</v>
      </c>
      <c r="DP35" s="119" t="n">
        <f aca="false">($AB30-DN35*$DN$5)/(1-$DN$5)</f>
        <v>-0.599999999999996</v>
      </c>
      <c r="DQ35" s="162" t="s">
        <v>56</v>
      </c>
      <c r="DR35" s="148" t="n">
        <f aca="false">($AB30-DN35)*100/$AB30</f>
        <v>-11.9496855345912</v>
      </c>
      <c r="DS35" s="119" t="n">
        <f aca="false">(DN$6*$AB30+DP35*(2*DN$7-DN$6))/(2*DN$7)</f>
        <v>-0.523556074766351</v>
      </c>
      <c r="DT35" s="152" t="n">
        <f aca="false">(DS35-DN35)*100/DS35</f>
        <v>1799.91342454995</v>
      </c>
      <c r="DU35" s="31"/>
      <c r="DV35" s="202" t="s">
        <v>286</v>
      </c>
      <c r="DW35" s="183" t="s">
        <v>233</v>
      </c>
      <c r="DX35" s="142" t="n">
        <v>4</v>
      </c>
      <c r="DY35" s="162" t="s">
        <v>56</v>
      </c>
      <c r="DZ35" s="119" t="n">
        <f aca="false">($AB30-DX35*$DX$5)/(1-$DX$5)</f>
        <v>11.9</v>
      </c>
      <c r="EA35" s="165" t="s">
        <v>56</v>
      </c>
      <c r="EB35" s="119" t="n">
        <f aca="false">($AB30-DX35)*100/$AB30</f>
        <v>49.685534591195</v>
      </c>
      <c r="EC35" s="119" t="n">
        <f aca="false">(DX$6*$AB30+DZ35*(2*DX$7-DX$6))/(2*DX$7)</f>
        <v>11.836812305296</v>
      </c>
      <c r="ED35" s="120" t="n">
        <f aca="false">(EC35-DX35)*100/EC35</f>
        <v>66.2071181257952</v>
      </c>
      <c r="EE35" s="31"/>
      <c r="EF35" s="202" t="s">
        <v>286</v>
      </c>
      <c r="EG35" s="183" t="s">
        <v>233</v>
      </c>
      <c r="EH35" s="142" t="n">
        <v>4.2</v>
      </c>
      <c r="EI35" s="162" t="s">
        <v>56</v>
      </c>
      <c r="EJ35" s="119" t="n">
        <f aca="false">($AB30-EH35*$EH$5)/(1-$EH$5)</f>
        <v>9.71470588235294</v>
      </c>
      <c r="EK35" s="165" t="s">
        <v>56</v>
      </c>
      <c r="EL35" s="119" t="n">
        <f aca="false">($AB30-EH35)*100/$AB30</f>
        <v>47.1698113207547</v>
      </c>
      <c r="EM35" s="119" t="n">
        <f aca="false">(EH$6*$AB30+EJ35*(2*EH$7-EH$6))/(2*EH$7)</f>
        <v>9.66723474436504</v>
      </c>
      <c r="EN35" s="120" t="n">
        <f aca="false">(EM35-EH35)*100/EM35</f>
        <v>56.5542772978783</v>
      </c>
      <c r="EO35" s="31"/>
      <c r="EP35" s="83" t="s">
        <v>305</v>
      </c>
      <c r="EQ35" s="147" t="e">
        <f aca="false">IF(AND(0&lt;EQ29,EQ29&lt;100),(EQ29/100)*(EQ$18-EQ$17)+EQ$17,"NA")</f>
        <v>#DIV/0!</v>
      </c>
      <c r="ER35" s="147" t="e">
        <f aca="false">IF(AND(0&lt;ER29,ER29&lt;100),(ER29/100)*(ER$18-ER$17)+ER$17,"NA")</f>
        <v>#VALUE!</v>
      </c>
      <c r="ES35" s="147" t="e">
        <f aca="false">IF(AND(0&lt;ES29,ES29&lt;100),(ES29/100)*(ES$18-ES$17)+ES$17,"NA")</f>
        <v>#VALUE!</v>
      </c>
      <c r="ET35" s="149" t="e">
        <f aca="false">IF(AND(0&lt;ET29,ET29&lt;100),(ET29/100)*(ET$18-ET$17)+ET$17,"NA")</f>
        <v>#VALUE!</v>
      </c>
      <c r="EU35" s="31"/>
      <c r="EV35" s="83" t="s">
        <v>305</v>
      </c>
      <c r="EW35" s="147" t="e">
        <f aca="false">IF(AND(0&lt;EW29,EW29&lt;100),(EW29/100)*(EW$18-EW$17)+EW$17,"NA")</f>
        <v>#DIV/0!</v>
      </c>
      <c r="EX35" s="147" t="e">
        <f aca="false">IF(AND(0&lt;EX29,EX29&lt;100),(EX29/100)*(EX$18-EX$17)+EX$17,"NA")</f>
        <v>#VALUE!</v>
      </c>
      <c r="EY35" s="147" t="e">
        <f aca="false">IF(AND(0&lt;EY29,EY29&lt;100),(EY29/100)*(EY$18-EY$17)+EY$17,"NA")</f>
        <v>#VALUE!</v>
      </c>
      <c r="EZ35" s="149" t="e">
        <f aca="false">IF(AND(0&lt;EZ29,EZ29&lt;100),(EZ29/100)*(EZ$18-EZ$17)+EZ$17,"NA")</f>
        <v>#VALUE!</v>
      </c>
      <c r="FA35" s="31"/>
      <c r="FB35" s="31"/>
      <c r="FC35" s="31"/>
    </row>
    <row r="36" customFormat="false" ht="15.75" hidden="false" customHeight="false" outlineLevel="0" collapsed="false">
      <c r="A36" s="182"/>
      <c r="B36" s="31"/>
      <c r="C36" s="31"/>
      <c r="D36" s="195" t="s">
        <v>306</v>
      </c>
      <c r="E36" s="211" t="s">
        <v>307</v>
      </c>
      <c r="F36" s="27"/>
      <c r="G36" s="27"/>
      <c r="H36" s="31"/>
      <c r="I36" s="31"/>
      <c r="J36" s="31"/>
      <c r="K36" s="31"/>
      <c r="L36" s="31"/>
      <c r="M36" s="31"/>
      <c r="N36" s="31"/>
      <c r="O36" s="31"/>
      <c r="P36" s="31"/>
      <c r="Q36" s="21"/>
      <c r="R36" s="29"/>
      <c r="S36" s="21"/>
      <c r="T36" s="59"/>
      <c r="U36" s="59"/>
      <c r="V36" s="59"/>
      <c r="W36" s="31"/>
      <c r="X36" s="202" t="s">
        <v>308</v>
      </c>
      <c r="Y36" s="183" t="s">
        <v>233</v>
      </c>
      <c r="Z36" s="142" t="s">
        <v>256</v>
      </c>
      <c r="AA36" s="142" t="n">
        <v>1.2</v>
      </c>
      <c r="AB36" s="119" t="n">
        <f aca="false">AVERAGE(Z36:AA36)</f>
        <v>1.2</v>
      </c>
      <c r="AC36" s="120" t="e">
        <f aca="false">ABS((Z36-AA36)*100/AB36)</f>
        <v>#VALUE!</v>
      </c>
      <c r="AD36" s="31"/>
      <c r="AE36" s="81"/>
      <c r="AF36" s="209"/>
      <c r="AG36" s="142"/>
      <c r="AH36" s="145"/>
      <c r="AI36" s="145"/>
      <c r="AJ36" s="145"/>
      <c r="AK36" s="146"/>
      <c r="AL36" s="142"/>
      <c r="AM36" s="142"/>
      <c r="AN36" s="119" t="n">
        <f aca="false">AL36+AM36</f>
        <v>0</v>
      </c>
      <c r="AO36" s="147" t="n">
        <f aca="false">(0.0000005885777787*AK36)/($M$6*$E$23)</f>
        <v>0</v>
      </c>
      <c r="AP36" s="119" t="e">
        <f aca="false">AL36/AN36</f>
        <v>#DIV/0!</v>
      </c>
      <c r="AQ36" s="119" t="e">
        <f aca="false">(AK36-AN36)/AN36</f>
        <v>#DIV/0!</v>
      </c>
      <c r="AR36" s="119" t="n">
        <f aca="false">AL36/($M$5*2.628758183)</f>
        <v>0</v>
      </c>
      <c r="AS36" s="119" t="n">
        <f aca="false">AR36*1.03^($M$7-AH36)</f>
        <v>0</v>
      </c>
      <c r="AT36" s="148" t="e">
        <f aca="false">$AP$5*(1+AQ36-AP36+(AP36*$AI$5))/(1+AQ36-AP36-(AQ36*AP36*$AI$5))</f>
        <v>#DIV/0!</v>
      </c>
      <c r="AU36" s="148" t="e">
        <f aca="false">(AN36*$AP$5-AM36*AT36)/AL36</f>
        <v>#DIV/0!</v>
      </c>
      <c r="AV36" s="148" t="e">
        <f aca="false">($AP$5*AN36+AQ36*AN36*AT36)/AK36</f>
        <v>#DIV/0!</v>
      </c>
      <c r="AW36" s="148" t="e">
        <f aca="false">0.01*(((AV36+AT36)/2)-AU36)</f>
        <v>#DIV/0!</v>
      </c>
      <c r="AX36" s="148" t="e">
        <f aca="false">((AI36+AJ36)/2)-AW36</f>
        <v>#DIV/0!</v>
      </c>
      <c r="AY36" s="149" t="e">
        <f aca="false">AS36/AX36</f>
        <v>#DIV/0!</v>
      </c>
      <c r="AZ36" s="31"/>
      <c r="BA36" s="143" t="n">
        <v>35961</v>
      </c>
      <c r="BB36" s="144" t="n">
        <v>0.625</v>
      </c>
      <c r="BC36" s="142" t="n">
        <f aca="false">(BB36-$BB$9)*24+24+24</f>
        <v>51</v>
      </c>
      <c r="BD36" s="145" t="n">
        <v>24.7</v>
      </c>
      <c r="BE36" s="145" t="n">
        <v>66</v>
      </c>
      <c r="BF36" s="145" t="n">
        <v>67</v>
      </c>
      <c r="BG36" s="146" t="n">
        <v>340</v>
      </c>
      <c r="BH36" s="142" t="n">
        <v>6.43</v>
      </c>
      <c r="BI36" s="142" t="n">
        <v>2.49</v>
      </c>
      <c r="BJ36" s="150"/>
      <c r="BK36" s="119" t="n">
        <f aca="false">BH36+BI36</f>
        <v>8.92</v>
      </c>
      <c r="BL36" s="147" t="n">
        <f aca="false">(0.0000005885777787*BG36)/($M$6*$E$23)</f>
        <v>0.234740697663343</v>
      </c>
      <c r="BM36" s="119" t="n">
        <f aca="false">BH36/BK36</f>
        <v>0.72085201793722</v>
      </c>
      <c r="BN36" s="119" t="n">
        <f aca="false">(BG36-BK36)/BK36</f>
        <v>37.1165919282511</v>
      </c>
      <c r="BO36" s="119" t="n">
        <f aca="false">BH36/($M$5*2.628758183)</f>
        <v>14.6761312050284</v>
      </c>
      <c r="BP36" s="119" t="n">
        <f aca="false">BO36*1.03^($M$7-BD36)</f>
        <v>14.6328143702591</v>
      </c>
      <c r="BQ36" s="119" t="n">
        <f aca="false">$AB$12*(1+BN36-BM36+(BM36*$BE$5))/(1+BN36-BM36-(BN36*BM36*$BE$5))</f>
        <v>455.706025400863</v>
      </c>
      <c r="BR36" s="119" t="n">
        <f aca="false">(BK36*$AB$12-BI36*BQ36)/BH36</f>
        <v>243.865007270894</v>
      </c>
      <c r="BS36" s="119" t="n">
        <f aca="false">($AB$12*BK36+BN36*BK36*BQ36)/BG36</f>
        <v>451.699737910935</v>
      </c>
      <c r="BT36" s="148" t="n">
        <f aca="false">0.01*(((BS36+BQ36)/2)-BR36)</f>
        <v>2.09837874385005</v>
      </c>
      <c r="BU36" s="148" t="n">
        <f aca="false">((BE36+BF36)/2)-BT36</f>
        <v>64.40162125615</v>
      </c>
      <c r="BV36" s="147" t="n">
        <f aca="false">BP36/BU36</f>
        <v>0.227211894434439</v>
      </c>
      <c r="BW36" s="142" t="n">
        <v>8</v>
      </c>
      <c r="BX36" s="142" t="n">
        <v>8.03</v>
      </c>
      <c r="BY36" s="142" t="n">
        <v>8.26</v>
      </c>
      <c r="BZ36" s="146"/>
      <c r="CA36" s="146" t="n">
        <v>305</v>
      </c>
      <c r="CB36" s="146" t="n">
        <v>467</v>
      </c>
      <c r="CC36" s="119" t="str">
        <f aca="false">IF(BZ36=0," ",($AB$12-(BZ36*$BM36))/(1-$BM36))</f>
        <v> </v>
      </c>
      <c r="CD36" s="119" t="e">
        <f aca="false">IF(CB36=0," ",(CB36-CC36)*100/CB36)</f>
        <v>#VALUE!</v>
      </c>
      <c r="CE36" s="148" t="str">
        <f aca="false">IF(BZ36=0," ",($AB$12-BZ36)*100/$AB$12)</f>
        <v> </v>
      </c>
      <c r="CF36" s="119" t="str">
        <f aca="false">IF(BZ36=0," ",($AB$12*$BK36+CC36*(2*$BG36-$BK36))/(2*$BG36))</f>
        <v> </v>
      </c>
      <c r="CG36" s="148" t="str">
        <f aca="false">IF(BZ36=0," ",(CF36-BZ36)*100/CF36)</f>
        <v> </v>
      </c>
      <c r="CH36" s="151" t="s">
        <v>148</v>
      </c>
      <c r="CI36" s="151" t="n">
        <v>0.416</v>
      </c>
      <c r="CJ36" s="151" t="n">
        <v>1.44</v>
      </c>
      <c r="CK36" s="147" t="e">
        <f aca="false">IF(CH36=0," ",($AB$18-(CH36*$BM36))/(1-$BM36))</f>
        <v>#VALUE!</v>
      </c>
      <c r="CL36" s="119" t="e">
        <f aca="false">IF(CJ36=0," ",(CJ36-CK36)*100/CJ36)</f>
        <v>#VALUE!</v>
      </c>
      <c r="CM36" s="148" t="e">
        <f aca="false">IF(CH36=0," ",($AB$18-CH36)*100/$AB$18)</f>
        <v>#VALUE!</v>
      </c>
      <c r="CN36" s="147" t="e">
        <f aca="false">IF(CH36=0," ",($AB$18*$BK36+CK36*(2*$BG36-$BK36))/(2*$BG36))</f>
        <v>#VALUE!</v>
      </c>
      <c r="CO36" s="148" t="e">
        <f aca="false">IF(CH36=0," ",(CN36-CH36)*100/CN36)</f>
        <v>#VALUE!</v>
      </c>
      <c r="CP36" s="142"/>
      <c r="CQ36" s="142"/>
      <c r="CR36" s="142"/>
      <c r="CS36" s="119" t="str">
        <f aca="false">IF(CP36=0," ",($AB$17-(CP36*$BM36))/(1-$BM36))</f>
        <v> </v>
      </c>
      <c r="CT36" s="119" t="str">
        <f aca="false">IF(CR36=0," ",(CR36-CS36)*100/CR36)</f>
        <v> </v>
      </c>
      <c r="CU36" s="148" t="str">
        <f aca="false">IF(CP36=0," ",($AB$17-CP36)*100/$AB$17)</f>
        <v> </v>
      </c>
      <c r="CV36" s="119" t="str">
        <f aca="false">IF(CP36=0," ",($AB$17*$BK36+CS36*(2*$BG36-$BK36))/(2*$BG36))</f>
        <v> </v>
      </c>
      <c r="CW36" s="152" t="str">
        <f aca="false">IF(CP36=0," ",(CV36-CP36)*100/CV36)</f>
        <v> </v>
      </c>
      <c r="CX36" s="31"/>
      <c r="CY36" s="202" t="s">
        <v>290</v>
      </c>
      <c r="CZ36" s="183" t="s">
        <v>233</v>
      </c>
      <c r="DA36" s="142" t="n">
        <v>9</v>
      </c>
      <c r="DB36" s="142" t="n">
        <v>6</v>
      </c>
      <c r="DC36" s="119" t="n">
        <f aca="false">AVERAGE(DA36:DB36)</f>
        <v>7.5</v>
      </c>
      <c r="DD36" s="119" t="n">
        <f aca="false">ABS((DA36-DB36)*100/DC36)</f>
        <v>40</v>
      </c>
      <c r="DE36" s="86" t="s">
        <v>56</v>
      </c>
      <c r="DF36" s="119" t="e">
        <f aca="false">($AB31-DC36*$DA$5)/(1-$DA$5)</f>
        <v>#DIV/0!</v>
      </c>
      <c r="DG36" s="162" t="s">
        <v>56</v>
      </c>
      <c r="DH36" s="148" t="e">
        <f aca="false">($AB31-DC36)*100/$AB31</f>
        <v>#DIV/0!</v>
      </c>
      <c r="DI36" s="119" t="e">
        <f aca="false">(DA$6*$AB31+DF36*(2*DA$7-DA$6))/(2*DA$7)</f>
        <v>#DIV/0!</v>
      </c>
      <c r="DJ36" s="152" t="e">
        <f aca="false">(DI36-DC36)*100/DI36</f>
        <v>#DIV/0!</v>
      </c>
      <c r="DK36" s="31"/>
      <c r="DL36" s="202" t="s">
        <v>290</v>
      </c>
      <c r="DM36" s="183" t="s">
        <v>233</v>
      </c>
      <c r="DN36" s="142" t="n">
        <v>6.7</v>
      </c>
      <c r="DO36" s="162" t="s">
        <v>56</v>
      </c>
      <c r="DP36" s="119" t="e">
        <f aca="false">($AB31-DN36*$DN$5)/(1-$DN$5)</f>
        <v>#DIV/0!</v>
      </c>
      <c r="DQ36" s="162" t="s">
        <v>56</v>
      </c>
      <c r="DR36" s="148" t="e">
        <f aca="false">($AB31-DN36)*100/$AB31</f>
        <v>#DIV/0!</v>
      </c>
      <c r="DS36" s="119" t="e">
        <f aca="false">(DN$6*$AB31+DP36*(2*DN$7-DN$6))/(2*DN$7)</f>
        <v>#DIV/0!</v>
      </c>
      <c r="DT36" s="152" t="e">
        <f aca="false">(DS36-DN36)*100/DS36</f>
        <v>#DIV/0!</v>
      </c>
      <c r="DU36" s="31"/>
      <c r="DV36" s="202" t="s">
        <v>290</v>
      </c>
      <c r="DW36" s="183" t="s">
        <v>233</v>
      </c>
      <c r="DX36" s="142" t="n">
        <v>2.8</v>
      </c>
      <c r="DY36" s="162" t="s">
        <v>56</v>
      </c>
      <c r="DZ36" s="119" t="e">
        <f aca="false">($AB31-DX36*$DX$5)/(1-$DX$5)</f>
        <v>#DIV/0!</v>
      </c>
      <c r="EA36" s="165" t="s">
        <v>56</v>
      </c>
      <c r="EB36" s="119" t="e">
        <f aca="false">($AB31-DX36)*100/$AB31</f>
        <v>#DIV/0!</v>
      </c>
      <c r="EC36" s="119" t="e">
        <f aca="false">(DX$6*$AB31+DZ36*(2*DX$7-DX$6))/(2*DX$7)</f>
        <v>#DIV/0!</v>
      </c>
      <c r="ED36" s="120" t="e">
        <f aca="false">(EC36-DX36)*100/EC36</f>
        <v>#DIV/0!</v>
      </c>
      <c r="EE36" s="31"/>
      <c r="EF36" s="202" t="s">
        <v>290</v>
      </c>
      <c r="EG36" s="183" t="s">
        <v>233</v>
      </c>
      <c r="EH36" s="142" t="n">
        <v>3.3</v>
      </c>
      <c r="EI36" s="162" t="s">
        <v>56</v>
      </c>
      <c r="EJ36" s="119" t="e">
        <f aca="false">($AB31-EH36*$EH$5)/(1-$EH$5)</f>
        <v>#DIV/0!</v>
      </c>
      <c r="EK36" s="165" t="s">
        <v>56</v>
      </c>
      <c r="EL36" s="119" t="e">
        <f aca="false">($AB31-EH36)*100/$AB31</f>
        <v>#DIV/0!</v>
      </c>
      <c r="EM36" s="119" t="e">
        <f aca="false">(EH$6*$AB31+EJ36*(2*EH$7-EH$6))/(2*EH$7)</f>
        <v>#DIV/0!</v>
      </c>
      <c r="EN36" s="120" t="e">
        <f aca="false">(EM36-EH36)*100/EM36</f>
        <v>#DIV/0!</v>
      </c>
      <c r="EO36" s="31"/>
      <c r="EP36" s="83" t="s">
        <v>309</v>
      </c>
      <c r="EQ36" s="148" t="n">
        <f aca="false">IF(AND(0&lt;EQ29,EQ29&lt;100),(EQ29/100)*(EQ$20-EQ$19)+EQ$19,"NA")</f>
        <v>121.754019292605</v>
      </c>
      <c r="ER36" s="148" t="n">
        <f aca="false">IF(AND(0&lt;ER29,ER29&lt;100),(ER29/100)*(ER$20-ER$19)+ER$19,"NA")</f>
        <v>130</v>
      </c>
      <c r="ES36" s="148" t="n">
        <f aca="false">IF(AND(0&lt;ES29,ES29&lt;100),(ES29/100)*(ES$20-ES$19)+ES$19,"NA")</f>
        <v>121.916469661151</v>
      </c>
      <c r="ET36" s="152" t="n">
        <f aca="false">IF(AND(0&lt;ET29,ET29&lt;100),(ET29/100)*(ET$20-ET$19)+ET$19,"NA")</f>
        <v>121.924106439931</v>
      </c>
      <c r="EU36" s="31"/>
      <c r="EV36" s="83" t="s">
        <v>309</v>
      </c>
      <c r="EW36" s="148" t="n">
        <f aca="false">IF(AND(0&lt;EW29,EW29&lt;100),(EW29/100)*(EW$20-EW$19)+EW$19,"NA")</f>
        <v>120.596463022508</v>
      </c>
      <c r="EX36" s="148" t="n">
        <f aca="false">IF(AND(0&lt;EX29,EX29&lt;100),(EX29/100)*(EX$20-EX$19)+EX$19,"NA")</f>
        <v>130</v>
      </c>
      <c r="EY36" s="148" t="n">
        <f aca="false">IF(AND(0&lt;EY29,EY29&lt;100),(EY29/100)*(EY$20-EY$19)+EY$19,"NA")</f>
        <v>120.781717888101</v>
      </c>
      <c r="EZ36" s="152" t="n">
        <f aca="false">IF(AND(0&lt;EZ29,EZ29&lt;100),(EZ29/100)*(EZ$20-EZ$19)+EZ$19,"NA")</f>
        <v>120.790426704456</v>
      </c>
      <c r="FA36" s="31"/>
      <c r="FB36" s="31"/>
      <c r="FC36" s="31"/>
    </row>
    <row r="37" customFormat="false" ht="15.75" hidden="false" customHeight="false" outlineLevel="0" collapsed="false">
      <c r="A37" s="182"/>
      <c r="B37" s="31"/>
      <c r="C37" s="31"/>
      <c r="D37" s="195" t="s">
        <v>310</v>
      </c>
      <c r="E37" s="211" t="s">
        <v>311</v>
      </c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21"/>
      <c r="R37" s="29"/>
      <c r="S37" s="21"/>
      <c r="T37" s="59"/>
      <c r="U37" s="59"/>
      <c r="V37" s="59"/>
      <c r="W37" s="31"/>
      <c r="X37" s="202" t="s">
        <v>312</v>
      </c>
      <c r="Y37" s="183" t="s">
        <v>233</v>
      </c>
      <c r="Z37" s="142" t="s">
        <v>256</v>
      </c>
      <c r="AA37" s="142" t="n">
        <v>1.7</v>
      </c>
      <c r="AB37" s="119" t="n">
        <f aca="false">AVERAGE(Z37:AA37)</f>
        <v>1.7</v>
      </c>
      <c r="AC37" s="120" t="e">
        <f aca="false">ABS((Z37-AA37)*100/AB37)</f>
        <v>#VALUE!</v>
      </c>
      <c r="AD37" s="31"/>
      <c r="AE37" s="81"/>
      <c r="AF37" s="209"/>
      <c r="AG37" s="142"/>
      <c r="AH37" s="145"/>
      <c r="AI37" s="145"/>
      <c r="AJ37" s="145"/>
      <c r="AK37" s="146"/>
      <c r="AL37" s="142"/>
      <c r="AM37" s="142"/>
      <c r="AN37" s="119" t="n">
        <f aca="false">AL37+AM37</f>
        <v>0</v>
      </c>
      <c r="AO37" s="147" t="n">
        <f aca="false">(0.0000005885777787*AK37)/($M$6*$E$23)</f>
        <v>0</v>
      </c>
      <c r="AP37" s="119" t="e">
        <f aca="false">AL37/AN37</f>
        <v>#DIV/0!</v>
      </c>
      <c r="AQ37" s="119" t="e">
        <f aca="false">(AK37-AN37)/AN37</f>
        <v>#DIV/0!</v>
      </c>
      <c r="AR37" s="119" t="n">
        <f aca="false">AL37/($M$5*2.628758183)</f>
        <v>0</v>
      </c>
      <c r="AS37" s="119" t="n">
        <f aca="false">AR37*1.03^($M$7-AH37)</f>
        <v>0</v>
      </c>
      <c r="AT37" s="148" t="e">
        <f aca="false">$AP$5*(1+AQ37-AP37+(AP37*$AI$5))/(1+AQ37-AP37-(AQ37*AP37*$AI$5))</f>
        <v>#DIV/0!</v>
      </c>
      <c r="AU37" s="148" t="e">
        <f aca="false">(AN37*$AP$5-AM37*AT37)/AL37</f>
        <v>#DIV/0!</v>
      </c>
      <c r="AV37" s="148" t="e">
        <f aca="false">($AP$5*AN37+AQ37*AN37*AT37)/AK37</f>
        <v>#DIV/0!</v>
      </c>
      <c r="AW37" s="148" t="e">
        <f aca="false">0.01*(((AV37+AT37)/2)-AU37)</f>
        <v>#DIV/0!</v>
      </c>
      <c r="AX37" s="148" t="e">
        <f aca="false">((AI37+AJ37)/2)-AW37</f>
        <v>#DIV/0!</v>
      </c>
      <c r="AY37" s="149" t="e">
        <f aca="false">AS37/AX37</f>
        <v>#DIV/0!</v>
      </c>
      <c r="AZ37" s="31"/>
      <c r="BA37" s="143" t="n">
        <v>35961</v>
      </c>
      <c r="BB37" s="144" t="n">
        <v>0.6875</v>
      </c>
      <c r="BC37" s="142" t="n">
        <f aca="false">(BB37-$BB$9)*24+24+24</f>
        <v>52.5</v>
      </c>
      <c r="BD37" s="145" t="n">
        <v>24.7</v>
      </c>
      <c r="BE37" s="145" t="n">
        <v>66</v>
      </c>
      <c r="BF37" s="145" t="n">
        <v>67</v>
      </c>
      <c r="BG37" s="146" t="n">
        <v>340</v>
      </c>
      <c r="BH37" s="142" t="n">
        <v>6.37</v>
      </c>
      <c r="BI37" s="142" t="n">
        <v>3.09</v>
      </c>
      <c r="BJ37" s="150"/>
      <c r="BK37" s="119" t="n">
        <f aca="false">BH37+BI37</f>
        <v>9.46</v>
      </c>
      <c r="BL37" s="147" t="n">
        <f aca="false">(0.0000005885777787*BG37)/($M$6*$E$23)</f>
        <v>0.234740697663343</v>
      </c>
      <c r="BM37" s="119" t="n">
        <f aca="false">BH37/BK37</f>
        <v>0.673361522198732</v>
      </c>
      <c r="BN37" s="119" t="n">
        <f aca="false">(BG37-BK37)/BK37</f>
        <v>34.9408033826638</v>
      </c>
      <c r="BO37" s="119" t="n">
        <f aca="false">BH37/($M$5*2.628758183)</f>
        <v>14.5391844130686</v>
      </c>
      <c r="BP37" s="119" t="n">
        <f aca="false">BO37*1.03^($M$7-BD37)</f>
        <v>14.4962717789347</v>
      </c>
      <c r="BQ37" s="119" t="n">
        <f aca="false">$AB$12*(1+BN37-BM37+(BM37*$BE$5))/(1+BN37-BM37-(BN37*BM37*$BE$5))</f>
        <v>441.042224160884</v>
      </c>
      <c r="BR37" s="119" t="n">
        <f aca="false">(BK37*$AB$12-BI37*BQ37)/BH37</f>
        <v>236.037602408614</v>
      </c>
      <c r="BS37" s="119" t="n">
        <f aca="false">($AB$12*BK37+BN37*BK37*BQ37)/BG37</f>
        <v>437.201402276878</v>
      </c>
      <c r="BT37" s="148" t="n">
        <f aca="false">0.01*(((BS37+BQ37)/2)-BR37)</f>
        <v>2.03084210810268</v>
      </c>
      <c r="BU37" s="148" t="n">
        <f aca="false">((BE37+BF37)/2)-BT37</f>
        <v>64.4691578918973</v>
      </c>
      <c r="BV37" s="147" t="n">
        <f aca="false">BP37/BU37</f>
        <v>0.224855919527322</v>
      </c>
      <c r="BW37" s="142" t="n">
        <v>8.03</v>
      </c>
      <c r="BX37" s="142" t="n">
        <v>8.03</v>
      </c>
      <c r="BY37" s="142" t="n">
        <v>8.23</v>
      </c>
      <c r="BZ37" s="146"/>
      <c r="CA37" s="146" t="n">
        <v>305</v>
      </c>
      <c r="CB37" s="146" t="n">
        <v>445</v>
      </c>
      <c r="CC37" s="119" t="str">
        <f aca="false">IF(BZ37=0," ",($AB$12-(BZ37*$BM37))/(1-$BM37))</f>
        <v> </v>
      </c>
      <c r="CD37" s="119" t="e">
        <f aca="false">IF(CB37=0," ",(CB37-CC37)*100/CB37)</f>
        <v>#VALUE!</v>
      </c>
      <c r="CE37" s="148" t="str">
        <f aca="false">IF(BZ37=0," ",($AB$12-BZ37)*100/$AB$12)</f>
        <v> </v>
      </c>
      <c r="CF37" s="119" t="str">
        <f aca="false">IF(BZ37=0," ",($AB$12*$BK37+CC37*(2*$BG37-$BK37))/(2*$BG37))</f>
        <v> </v>
      </c>
      <c r="CG37" s="148" t="str">
        <f aca="false">IF(BZ37=0," ",(CF37-BZ37)*100/CF37)</f>
        <v> </v>
      </c>
      <c r="CH37" s="151" t="s">
        <v>148</v>
      </c>
      <c r="CI37" s="151" t="n">
        <v>0.414</v>
      </c>
      <c r="CJ37" s="151" t="n">
        <v>1.336</v>
      </c>
      <c r="CK37" s="147" t="e">
        <f aca="false">IF(CH37=0," ",($AB$18-(CH37*$BM37))/(1-$BM37))</f>
        <v>#VALUE!</v>
      </c>
      <c r="CL37" s="119" t="e">
        <f aca="false">IF(CJ37=0," ",(CJ37-CK37)*100/CJ37)</f>
        <v>#VALUE!</v>
      </c>
      <c r="CM37" s="148" t="e">
        <f aca="false">IF(CH37=0," ",($AB$18-CH37)*100/$AB$18)</f>
        <v>#VALUE!</v>
      </c>
      <c r="CN37" s="147" t="e">
        <f aca="false">IF(CH37=0," ",($AB$18*$BK37+CK37*(2*$BG37-$BK37))/(2*$BG37))</f>
        <v>#VALUE!</v>
      </c>
      <c r="CO37" s="148" t="e">
        <f aca="false">IF(CH37=0," ",(CN37-CH37)*100/CN37)</f>
        <v>#VALUE!</v>
      </c>
      <c r="CP37" s="142"/>
      <c r="CQ37" s="142"/>
      <c r="CR37" s="142"/>
      <c r="CS37" s="119" t="str">
        <f aca="false">IF(CP37=0," ",($AB$17-(CP37*$BM37))/(1-$BM37))</f>
        <v> </v>
      </c>
      <c r="CT37" s="119" t="str">
        <f aca="false">IF(CR37=0," ",(CR37-CS37)*100/CR37)</f>
        <v> </v>
      </c>
      <c r="CU37" s="148" t="str">
        <f aca="false">IF(CP37=0," ",($AB$17-CP37)*100/$AB$17)</f>
        <v> </v>
      </c>
      <c r="CV37" s="119" t="str">
        <f aca="false">IF(CP37=0," ",($AB$17*$BK37+CS37*(2*$BG37-$BK37))/(2*$BG37))</f>
        <v> </v>
      </c>
      <c r="CW37" s="152" t="str">
        <f aca="false">IF(CP37=0," ",(CV37-CP37)*100/CV37)</f>
        <v> </v>
      </c>
      <c r="CX37" s="31"/>
      <c r="CY37" s="83" t="s">
        <v>294</v>
      </c>
      <c r="CZ37" s="183" t="s">
        <v>233</v>
      </c>
      <c r="DA37" s="119" t="n">
        <f aca="false">SUM(DA33:DA36)</f>
        <v>18.1</v>
      </c>
      <c r="DB37" s="119" t="n">
        <f aca="false">SUM(DB33:DB36)</f>
        <v>16.8</v>
      </c>
      <c r="DC37" s="119" t="n">
        <f aca="false">AVERAGE(DA37:DB37)</f>
        <v>17.45</v>
      </c>
      <c r="DD37" s="119" t="n">
        <f aca="false">ABS((DA37-DB37)*100/DC37)</f>
        <v>7.44985673352436</v>
      </c>
      <c r="DE37" s="86" t="s">
        <v>56</v>
      </c>
      <c r="DF37" s="119" t="n">
        <f aca="false">($AB32-DC37*$DA$5)/(1-$DA$5)</f>
        <v>1089.86379310345</v>
      </c>
      <c r="DG37" s="162" t="s">
        <v>56</v>
      </c>
      <c r="DH37" s="148" t="n">
        <f aca="false">($AB32-DC37)*100/$AB32</f>
        <v>94.6871669964987</v>
      </c>
      <c r="DI37" s="119" t="n">
        <f aca="false">(DA$6*$AB32+DF37*(2*DA$7-DA$6))/(2*DA$7)</f>
        <v>1079.12561916836</v>
      </c>
      <c r="DJ37" s="152" t="n">
        <f aca="false">(DI37-DC37)*100/DI37</f>
        <v>98.3829500764287</v>
      </c>
      <c r="DK37" s="31"/>
      <c r="DL37" s="83" t="s">
        <v>294</v>
      </c>
      <c r="DM37" s="183" t="s">
        <v>233</v>
      </c>
      <c r="DN37" s="119" t="n">
        <f aca="false">SUM(DN33:DN36)</f>
        <v>23.3</v>
      </c>
      <c r="DO37" s="162" t="s">
        <v>56</v>
      </c>
      <c r="DP37" s="119" t="n">
        <f aca="false">($AB32-DN37*$DN$5)/(1-$DN$5)</f>
        <v>3074.8</v>
      </c>
      <c r="DQ37" s="162" t="s">
        <v>56</v>
      </c>
      <c r="DR37" s="148" t="n">
        <f aca="false">($AB32-DN37)*100/$AB32</f>
        <v>92.9060739838636</v>
      </c>
      <c r="DS37" s="119" t="n">
        <f aca="false">(DN$6*$AB32+DP37*(2*DN$7-DN$6))/(2*DN$7)</f>
        <v>3050.24540654206</v>
      </c>
      <c r="DT37" s="152" t="n">
        <f aca="false">(DS37-DN37)*100/DS37</f>
        <v>99.2361270358763</v>
      </c>
      <c r="DU37" s="31"/>
      <c r="DV37" s="83" t="s">
        <v>294</v>
      </c>
      <c r="DW37" s="183" t="s">
        <v>233</v>
      </c>
      <c r="DX37" s="119" t="n">
        <f aca="false">SUM(DX33:DX36)</f>
        <v>11.2</v>
      </c>
      <c r="DY37" s="162" t="s">
        <v>56</v>
      </c>
      <c r="DZ37" s="119" t="n">
        <f aca="false">($AB32-DX37*$DX$5)/(1-$DX$5)</f>
        <v>645.7</v>
      </c>
      <c r="EA37" s="165" t="s">
        <v>56</v>
      </c>
      <c r="EB37" s="119" t="n">
        <f aca="false">($AB32-DX37)*100/$AB32</f>
        <v>96.5900441467499</v>
      </c>
      <c r="EC37" s="119" t="n">
        <f aca="false">(DX$6*$AB32+DZ37*(2*DX$7-DX$6))/(2*DX$7)</f>
        <v>640.624988317757</v>
      </c>
      <c r="ED37" s="120" t="n">
        <f aca="false">(EC37-DX37)*100/EC37</f>
        <v>98.2517072851918</v>
      </c>
      <c r="EE37" s="31"/>
      <c r="EF37" s="83" t="s">
        <v>294</v>
      </c>
      <c r="EG37" s="183" t="s">
        <v>233</v>
      </c>
      <c r="EH37" s="119" t="n">
        <f aca="false">SUM(EH33:EH36)</f>
        <v>10.9</v>
      </c>
      <c r="EI37" s="162" t="s">
        <v>56</v>
      </c>
      <c r="EJ37" s="119" t="n">
        <f aca="false">($AB32-EH37*$EH$5)/(1-$EH$5)</f>
        <v>477.885294117647</v>
      </c>
      <c r="EK37" s="165" t="s">
        <v>56</v>
      </c>
      <c r="EL37" s="119" t="n">
        <f aca="false">($AB32-EH37)*100/$AB32</f>
        <v>96.6813822499619</v>
      </c>
      <c r="EM37" s="119" t="n">
        <f aca="false">(EH$6*$AB32+EJ37*(2*EH$7-EH$6))/(2*EH$7)</f>
        <v>473.865438152831</v>
      </c>
      <c r="EN37" s="120" t="n">
        <f aca="false">(EM37-EH37)*100/EM37</f>
        <v>97.6997689381</v>
      </c>
      <c r="EO37" s="31"/>
      <c r="EP37" s="83" t="s">
        <v>313</v>
      </c>
      <c r="EQ37" s="148" t="n">
        <f aca="false">IF(AND(0&lt;EQ29,EQ29&lt;100),(EQ29/100)*(EQ$22-EQ$21)+EQ$21,"NA")</f>
        <v>188.770096463023</v>
      </c>
      <c r="ER37" s="148" t="n">
        <f aca="false">IF(AND(0&lt;ER29,ER29&lt;100),(ER29/100)*(ER$22-ER$21)+ER$21,"NA")</f>
        <v>211.51106013436</v>
      </c>
      <c r="ES37" s="148" t="n">
        <f aca="false">IF(AND(0&lt;ES29,ES29&lt;100),(ES29/100)*(ES$22-ES$21)+ES$21,"NA")</f>
        <v>186.348936170213</v>
      </c>
      <c r="ET37" s="152" t="n">
        <f aca="false">IF(AND(0&lt;ET29,ET29&lt;100),(ET29/100)*(ET$22-ET$21)+ET$21,"NA")</f>
        <v>167.00803023146</v>
      </c>
      <c r="EU37" s="31"/>
      <c r="EV37" s="83" t="s">
        <v>313</v>
      </c>
      <c r="EW37" s="148" t="n">
        <f aca="false">IF(AND(0&lt;EW29,EW29&lt;100),(EW29/100)*(EW$22-EW$21)+EW$21,"NA")</f>
        <v>182.98231511254</v>
      </c>
      <c r="EX37" s="148" t="n">
        <f aca="false">IF(AND(0&lt;EX29,EX29&lt;100),(EX29/100)*(EX$22-EX$21)+EX$21,"NA")</f>
        <v>208.915615271178</v>
      </c>
      <c r="EY37" s="148" t="n">
        <f aca="false">IF(AND(0&lt;EY29,EY29&lt;100),(EY29/100)*(EY$22-EY$21)+EY$21,"NA")</f>
        <v>180.221276595745</v>
      </c>
      <c r="EZ37" s="152" t="n">
        <f aca="false">IF(AND(0&lt;EZ29,EZ29&lt;100),(EZ29/100)*(EZ$22-EZ$21)+EZ$21,"NA")</f>
        <v>158.165328294757</v>
      </c>
      <c r="FA37" s="31"/>
      <c r="FB37" s="31"/>
      <c r="FC37" s="31"/>
    </row>
    <row r="38" customFormat="false" ht="15.75" hidden="false" customHeight="false" outlineLevel="0" collapsed="false">
      <c r="A38" s="182"/>
      <c r="B38" s="31"/>
      <c r="C38" s="31"/>
      <c r="D38" s="195" t="s">
        <v>314</v>
      </c>
      <c r="E38" s="211" t="s">
        <v>315</v>
      </c>
      <c r="F38" s="27"/>
      <c r="G38" s="27"/>
      <c r="H38" s="31"/>
      <c r="I38" s="31"/>
      <c r="J38" s="31"/>
      <c r="K38" s="31"/>
      <c r="L38" s="31"/>
      <c r="M38" s="31"/>
      <c r="N38" s="31"/>
      <c r="O38" s="31"/>
      <c r="P38" s="31"/>
      <c r="Q38" s="21"/>
      <c r="R38" s="29"/>
      <c r="S38" s="21"/>
      <c r="T38" s="59"/>
      <c r="U38" s="59"/>
      <c r="V38" s="59"/>
      <c r="W38" s="31"/>
      <c r="X38" s="202" t="s">
        <v>316</v>
      </c>
      <c r="Y38" s="183" t="s">
        <v>233</v>
      </c>
      <c r="Z38" s="142" t="s">
        <v>256</v>
      </c>
      <c r="AA38" s="142" t="n">
        <v>15</v>
      </c>
      <c r="AB38" s="119" t="n">
        <f aca="false">AVERAGE(Z38:AA38)</f>
        <v>15</v>
      </c>
      <c r="AC38" s="120" t="e">
        <f aca="false">ABS((Z38-AA38)*100/AB38)</f>
        <v>#VALUE!</v>
      </c>
      <c r="AD38" s="31"/>
      <c r="AE38" s="81"/>
      <c r="AF38" s="209"/>
      <c r="AG38" s="142"/>
      <c r="AH38" s="145"/>
      <c r="AI38" s="145"/>
      <c r="AJ38" s="145"/>
      <c r="AK38" s="146"/>
      <c r="AL38" s="142"/>
      <c r="AM38" s="142"/>
      <c r="AN38" s="119" t="n">
        <f aca="false">AL38+AM38</f>
        <v>0</v>
      </c>
      <c r="AO38" s="147" t="n">
        <f aca="false">(0.0000005885777787*AK38)/($M$6*$E$23)</f>
        <v>0</v>
      </c>
      <c r="AP38" s="119" t="e">
        <f aca="false">AL38/AN38</f>
        <v>#DIV/0!</v>
      </c>
      <c r="AQ38" s="119" t="e">
        <f aca="false">(AK38-AN38)/AN38</f>
        <v>#DIV/0!</v>
      </c>
      <c r="AR38" s="119" t="n">
        <f aca="false">AL38/($M$5*2.628758183)</f>
        <v>0</v>
      </c>
      <c r="AS38" s="119" t="n">
        <f aca="false">AR38*1.03^($M$7-AH38)</f>
        <v>0</v>
      </c>
      <c r="AT38" s="148" t="e">
        <f aca="false">$AP$5*(1+AQ38-AP38+(AP38*$AI$5))/(1+AQ38-AP38-(AQ38*AP38*$AI$5))</f>
        <v>#DIV/0!</v>
      </c>
      <c r="AU38" s="148" t="e">
        <f aca="false">(AN38*$AP$5-AM38*AT38)/AL38</f>
        <v>#DIV/0!</v>
      </c>
      <c r="AV38" s="148" t="e">
        <f aca="false">($AP$5*AN38+AQ38*AN38*AT38)/AK38</f>
        <v>#DIV/0!</v>
      </c>
      <c r="AW38" s="148" t="e">
        <f aca="false">0.01*(((AV38+AT38)/2)-AU38)</f>
        <v>#DIV/0!</v>
      </c>
      <c r="AX38" s="148" t="e">
        <f aca="false">((AI38+AJ38)/2)-AW38</f>
        <v>#DIV/0!</v>
      </c>
      <c r="AY38" s="149" t="e">
        <f aca="false">AS38/AX38</f>
        <v>#DIV/0!</v>
      </c>
      <c r="AZ38" s="31"/>
      <c r="BA38" s="143" t="n">
        <v>35961</v>
      </c>
      <c r="BB38" s="144" t="n">
        <v>0.791666666666667</v>
      </c>
      <c r="BC38" s="142" t="n">
        <f aca="false">(BB38-$BB$9)*24+24+24</f>
        <v>55</v>
      </c>
      <c r="BD38" s="145" t="n">
        <v>24.7</v>
      </c>
      <c r="BE38" s="145" t="n">
        <v>65</v>
      </c>
      <c r="BF38" s="145" t="n">
        <v>66</v>
      </c>
      <c r="BG38" s="146" t="n">
        <v>302</v>
      </c>
      <c r="BH38" s="142" t="n">
        <v>6.33</v>
      </c>
      <c r="BI38" s="142" t="n">
        <v>2.93</v>
      </c>
      <c r="BJ38" s="150"/>
      <c r="BK38" s="119" t="n">
        <f aca="false">BH38+BI38</f>
        <v>9.26</v>
      </c>
      <c r="BL38" s="147" t="n">
        <f aca="false">(0.0000005885777787*BG38)/($M$6*$E$23)</f>
        <v>0.208504972630381</v>
      </c>
      <c r="BM38" s="119" t="n">
        <f aca="false">BH38/BK38</f>
        <v>0.683585313174946</v>
      </c>
      <c r="BN38" s="119" t="n">
        <f aca="false">(BG38-BK38)/BK38</f>
        <v>31.6133909287257</v>
      </c>
      <c r="BO38" s="119" t="n">
        <f aca="false">BH38/($M$5*2.628758183)</f>
        <v>14.447886551762</v>
      </c>
      <c r="BP38" s="119" t="n">
        <f aca="false">BO38*1.03^($M$7-BD38)</f>
        <v>14.4052433847185</v>
      </c>
      <c r="BQ38" s="119" t="n">
        <f aca="false">$AB$12*(1+BN38-BM38+(BM38*$BE$5))/(1+BN38-BM38-(BN38*BM38*$BE$5))</f>
        <v>444.365710716957</v>
      </c>
      <c r="BR38" s="119" t="n">
        <f aca="false">(BK38*$AB$12-BI38*BQ38)/BH38</f>
        <v>237.565318736069</v>
      </c>
      <c r="BS38" s="119" t="n">
        <f aca="false">($AB$12*BK38+BN38*BK38*BQ38)/BG38</f>
        <v>440.031119719477</v>
      </c>
      <c r="BT38" s="148" t="n">
        <f aca="false">0.01*(((BS38+BQ38)/2)-BR38)</f>
        <v>2.04633096482148</v>
      </c>
      <c r="BU38" s="148" t="n">
        <f aca="false">((BE38+BF38)/2)-BT38</f>
        <v>63.4536690351785</v>
      </c>
      <c r="BV38" s="147" t="n">
        <f aca="false">BP38/BU38</f>
        <v>0.227019865103975</v>
      </c>
      <c r="BW38" s="142"/>
      <c r="BX38" s="142"/>
      <c r="BY38" s="142"/>
      <c r="BZ38" s="146"/>
      <c r="CA38" s="146"/>
      <c r="CB38" s="146"/>
      <c r="CC38" s="119" t="str">
        <f aca="false">IF(BZ38=0," ",($AB$12-(BZ38*$BM38))/(1-$BM38))</f>
        <v> </v>
      </c>
      <c r="CD38" s="119" t="str">
        <f aca="false">IF(CB38=0," ",(CB38-CC38)*100/CB38)</f>
        <v> </v>
      </c>
      <c r="CE38" s="148" t="str">
        <f aca="false">IF(BZ38=0," ",($AB$12-BZ38)*100/$AB$12)</f>
        <v> </v>
      </c>
      <c r="CF38" s="119" t="str">
        <f aca="false">IF(BZ38=0," ",($AB$12*$BK38+CC38*(2*$BG38-$BK38))/(2*$BG38))</f>
        <v> </v>
      </c>
      <c r="CG38" s="148" t="str">
        <f aca="false">IF(BZ38=0," ",(CF38-BZ38)*100/CF38)</f>
        <v> </v>
      </c>
      <c r="CH38" s="151"/>
      <c r="CI38" s="151"/>
      <c r="CJ38" s="151"/>
      <c r="CK38" s="147" t="str">
        <f aca="false">IF(CH38=0," ",($AB$18-(CH38*$BM38))/(1-$BM38))</f>
        <v> </v>
      </c>
      <c r="CL38" s="119" t="str">
        <f aca="false">IF(CJ38=0," ",(CJ38-CK38)*100/CJ38)</f>
        <v> </v>
      </c>
      <c r="CM38" s="148" t="str">
        <f aca="false">IF(CH38=0," ",($AB$18-CH38)*100/$AB$18)</f>
        <v> </v>
      </c>
      <c r="CN38" s="147" t="str">
        <f aca="false">IF(CH38=0," ",($AB$18*$BK38+CK38*(2*$BG38-$BK38))/(2*$BG38))</f>
        <v> </v>
      </c>
      <c r="CO38" s="148" t="str">
        <f aca="false">IF(CH38=0," ",(CN38-CH38)*100/CN38)</f>
        <v> </v>
      </c>
      <c r="CP38" s="142"/>
      <c r="CQ38" s="142"/>
      <c r="CR38" s="142"/>
      <c r="CS38" s="119" t="str">
        <f aca="false">IF(CP38=0," ",($AB$17-(CP38*$BM38))/(1-$BM38))</f>
        <v> </v>
      </c>
      <c r="CT38" s="119" t="str">
        <f aca="false">IF(CR38=0," ",(CR38-CS38)*100/CR38)</f>
        <v> </v>
      </c>
      <c r="CU38" s="148" t="str">
        <f aca="false">IF(CP38=0," ",($AB$17-CP38)*100/$AB$17)</f>
        <v> </v>
      </c>
      <c r="CV38" s="119" t="str">
        <f aca="false">IF(CP38=0," ",($AB$17*$BK38+CS38*(2*$BG38-$BK38))/(2*$BG38))</f>
        <v> </v>
      </c>
      <c r="CW38" s="152" t="str">
        <f aca="false">IF(CP38=0," ",(CV38-CP38)*100/CV38)</f>
        <v> </v>
      </c>
      <c r="CX38" s="31"/>
      <c r="CY38" s="202" t="s">
        <v>297</v>
      </c>
      <c r="CZ38" s="183" t="s">
        <v>233</v>
      </c>
      <c r="DA38" s="142" t="s">
        <v>148</v>
      </c>
      <c r="DB38" s="142" t="s">
        <v>148</v>
      </c>
      <c r="DC38" s="119" t="e">
        <f aca="false">AVERAGE(DA38:DB38)</f>
        <v>#DIV/0!</v>
      </c>
      <c r="DD38" s="119" t="e">
        <f aca="false">ABS((DA38-DB38)*100/DC38)</f>
        <v>#VALUE!</v>
      </c>
      <c r="DE38" s="86" t="s">
        <v>56</v>
      </c>
      <c r="DF38" s="119" t="e">
        <f aca="false">($AB33-DC38*$DA$5)/(1-$DA$5)</f>
        <v>#DIV/0!</v>
      </c>
      <c r="DG38" s="162" t="s">
        <v>56</v>
      </c>
      <c r="DH38" s="148" t="e">
        <f aca="false">($AB33-DC38)*100/$AB33</f>
        <v>#DIV/0!</v>
      </c>
      <c r="DI38" s="119" t="e">
        <f aca="false">(DA$6*$AB33+DF38*(2*DA$7-DA$6))/(2*DA$7)</f>
        <v>#DIV/0!</v>
      </c>
      <c r="DJ38" s="152" t="e">
        <f aca="false">(DI38-DC38)*100/DI38</f>
        <v>#DIV/0!</v>
      </c>
      <c r="DK38" s="31"/>
      <c r="DL38" s="202" t="s">
        <v>297</v>
      </c>
      <c r="DM38" s="183" t="s">
        <v>233</v>
      </c>
      <c r="DN38" s="142" t="s">
        <v>148</v>
      </c>
      <c r="DO38" s="162" t="s">
        <v>56</v>
      </c>
      <c r="DP38" s="119" t="e">
        <f aca="false">($AB33-DN38*$DN$5)/(1-$DN$5)</f>
        <v>#VALUE!</v>
      </c>
      <c r="DQ38" s="162" t="s">
        <v>56</v>
      </c>
      <c r="DR38" s="148" t="e">
        <f aca="false">($AB33-DN38)*100/$AB33</f>
        <v>#VALUE!</v>
      </c>
      <c r="DS38" s="119" t="e">
        <f aca="false">(DN$6*$AB33+DP38*(2*DN$7-DN$6))/(2*DN$7)</f>
        <v>#VALUE!</v>
      </c>
      <c r="DT38" s="152" t="e">
        <f aca="false">(DS38-DN38)*100/DS38</f>
        <v>#VALUE!</v>
      </c>
      <c r="DU38" s="31"/>
      <c r="DV38" s="202" t="s">
        <v>297</v>
      </c>
      <c r="DW38" s="183" t="s">
        <v>233</v>
      </c>
      <c r="DX38" s="142" t="s">
        <v>148</v>
      </c>
      <c r="DY38" s="162" t="s">
        <v>56</v>
      </c>
      <c r="DZ38" s="119" t="e">
        <f aca="false">($AB33-DX38*$DX$5)/(1-$DX$5)</f>
        <v>#VALUE!</v>
      </c>
      <c r="EA38" s="165" t="s">
        <v>56</v>
      </c>
      <c r="EB38" s="119" t="e">
        <f aca="false">($AB33-DX38)*100/$AB33</f>
        <v>#VALUE!</v>
      </c>
      <c r="EC38" s="119" t="e">
        <f aca="false">(DX$6*$AB33+DZ38*(2*DX$7-DX$6))/(2*DX$7)</f>
        <v>#VALUE!</v>
      </c>
      <c r="ED38" s="120" t="e">
        <f aca="false">(EC38-DX38)*100/EC38</f>
        <v>#VALUE!</v>
      </c>
      <c r="EE38" s="31"/>
      <c r="EF38" s="202" t="s">
        <v>297</v>
      </c>
      <c r="EG38" s="183" t="s">
        <v>233</v>
      </c>
      <c r="EH38" s="142" t="s">
        <v>148</v>
      </c>
      <c r="EI38" s="162" t="s">
        <v>56</v>
      </c>
      <c r="EJ38" s="119" t="e">
        <f aca="false">($AB33-EH38*$EH$5)/(1-$EH$5)</f>
        <v>#VALUE!</v>
      </c>
      <c r="EK38" s="165" t="s">
        <v>56</v>
      </c>
      <c r="EL38" s="119" t="e">
        <f aca="false">($AB33-EH38)*100/$AB33</f>
        <v>#VALUE!</v>
      </c>
      <c r="EM38" s="119" t="e">
        <f aca="false">(EH$6*$AB33+EJ38*(2*EH$7-EH$6))/(2*EH$7)</f>
        <v>#VALUE!</v>
      </c>
      <c r="EN38" s="120" t="e">
        <f aca="false">(EM38-EH38)*100/EM38</f>
        <v>#VALUE!</v>
      </c>
      <c r="EO38" s="31"/>
      <c r="EP38" s="83" t="s">
        <v>317</v>
      </c>
      <c r="EQ38" s="148" t="n">
        <f aca="false">IF(AND(0&lt;EQ29,EQ29&lt;100),(EQ29/100)*(EQ$24-EQ$23)+EQ$23,"NA")</f>
        <v>193.697427652733</v>
      </c>
      <c r="ER38" s="148" t="n">
        <f aca="false">IF(AND(0&lt;ER29,ER29&lt;100),(ER29/100)*(ER$24-ER$23)+ER$23,"NA")</f>
        <v>224.607897755202</v>
      </c>
      <c r="ES38" s="148" t="n">
        <f aca="false">IF(AND(0&lt;ES29,ES29&lt;100),(ES29/100)*(ES$24-ES$23)+ES$23,"NA")</f>
        <v>186.722458628842</v>
      </c>
      <c r="ET38" s="152" t="n">
        <f aca="false">IF(AND(0&lt;ET29,ET29&lt;100),(ET29/100)*(ET$24-ET$23)+ET$23,"NA")</f>
        <v>175.514722091009</v>
      </c>
      <c r="EU38" s="31"/>
      <c r="EV38" s="83" t="s">
        <v>317</v>
      </c>
      <c r="EW38" s="148" t="n">
        <f aca="false">IF(AND(0&lt;EW29,EW29&lt;100),(EW29/100)*(EW$24-EW$23)+EW$23,"NA")</f>
        <v>180.038263665595</v>
      </c>
      <c r="EX38" s="148" t="n">
        <f aca="false">IF(AND(0&lt;EX29,EX29&lt;100),(EX29/100)*(EX$24-EX$23)+EX$23,"NA")</f>
        <v>215.287891201049</v>
      </c>
      <c r="EY38" s="148" t="n">
        <f aca="false">IF(AND(0&lt;EY29,EY29&lt;100),(EY29/100)*(EY$24-EY$23)+EY$23,"NA")</f>
        <v>172.084160756501</v>
      </c>
      <c r="EZ38" s="152" t="n">
        <f aca="false">IF(AND(0&lt;EZ29,EZ29&lt;100),(EZ29/100)*(EZ$24-EZ$23)+EZ$23,"NA")</f>
        <v>159.303101873721</v>
      </c>
      <c r="FA38" s="31"/>
      <c r="FB38" s="31"/>
      <c r="FC38" s="31"/>
    </row>
    <row r="39" customFormat="false" ht="16.5" hidden="false" customHeight="false" outlineLevel="0" collapsed="false">
      <c r="A39" s="182"/>
      <c r="B39" s="31"/>
      <c r="C39" s="31"/>
      <c r="D39" s="195" t="s">
        <v>318</v>
      </c>
      <c r="E39" s="211" t="s">
        <v>319</v>
      </c>
      <c r="F39" s="27"/>
      <c r="G39" s="27"/>
      <c r="H39" s="31"/>
      <c r="I39" s="31"/>
      <c r="J39" s="31"/>
      <c r="K39" s="31"/>
      <c r="L39" s="31"/>
      <c r="M39" s="31"/>
      <c r="N39" s="31"/>
      <c r="O39" s="31"/>
      <c r="P39" s="31"/>
      <c r="Q39" s="21"/>
      <c r="R39" s="29"/>
      <c r="S39" s="21"/>
      <c r="T39" s="59"/>
      <c r="U39" s="59"/>
      <c r="V39" s="59"/>
      <c r="W39" s="31"/>
      <c r="X39" s="202" t="s">
        <v>320</v>
      </c>
      <c r="Y39" s="183" t="s">
        <v>233</v>
      </c>
      <c r="Z39" s="142" t="s">
        <v>256</v>
      </c>
      <c r="AA39" s="142" t="s">
        <v>256</v>
      </c>
      <c r="AB39" s="119" t="e">
        <f aca="false">AVERAGE(Z39:AA39)</f>
        <v>#DIV/0!</v>
      </c>
      <c r="AC39" s="120" t="e">
        <f aca="false">ABS((Z39-AA39)*100/AB39)</f>
        <v>#VALUE!</v>
      </c>
      <c r="AD39" s="31"/>
      <c r="AE39" s="81"/>
      <c r="AF39" s="209"/>
      <c r="AG39" s="142"/>
      <c r="AH39" s="145"/>
      <c r="AI39" s="145"/>
      <c r="AJ39" s="145"/>
      <c r="AK39" s="146"/>
      <c r="AL39" s="142"/>
      <c r="AM39" s="142"/>
      <c r="AN39" s="119" t="n">
        <f aca="false">AL39+AM39</f>
        <v>0</v>
      </c>
      <c r="AO39" s="147" t="n">
        <f aca="false">(0.0000005885777787*AK39)/($M$6*$E$23)</f>
        <v>0</v>
      </c>
      <c r="AP39" s="119" t="e">
        <f aca="false">AL39/AN39</f>
        <v>#DIV/0!</v>
      </c>
      <c r="AQ39" s="119" t="e">
        <f aca="false">(AK39-AN39)/AN39</f>
        <v>#DIV/0!</v>
      </c>
      <c r="AR39" s="119" t="n">
        <f aca="false">AL39/($M$5*2.628758183)</f>
        <v>0</v>
      </c>
      <c r="AS39" s="119" t="n">
        <f aca="false">AR39*1.03^($M$7-AH39)</f>
        <v>0</v>
      </c>
      <c r="AT39" s="148" t="e">
        <f aca="false">$AP$5*(1+AQ39-AP39+(AP39*$AI$5))/(1+AQ39-AP39-(AQ39*AP39*$AI$5))</f>
        <v>#DIV/0!</v>
      </c>
      <c r="AU39" s="148" t="e">
        <f aca="false">(AN39*$AP$5-AM39*AT39)/AL39</f>
        <v>#DIV/0!</v>
      </c>
      <c r="AV39" s="148" t="e">
        <f aca="false">($AP$5*AN39+AQ39*AN39*AT39)/AK39</f>
        <v>#DIV/0!</v>
      </c>
      <c r="AW39" s="148" t="e">
        <f aca="false">0.01*(((AV39+AT39)/2)-AU39)</f>
        <v>#DIV/0!</v>
      </c>
      <c r="AX39" s="148" t="e">
        <f aca="false">((AI39+AJ39)/2)-AW39</f>
        <v>#DIV/0!</v>
      </c>
      <c r="AY39" s="149" t="e">
        <f aca="false">AS39/AX39</f>
        <v>#DIV/0!</v>
      </c>
      <c r="AZ39" s="31"/>
      <c r="BA39" s="143" t="n">
        <v>35961</v>
      </c>
      <c r="BB39" s="144" t="n">
        <v>0.96875</v>
      </c>
      <c r="BC39" s="142" t="n">
        <f aca="false">(BB39-$BB$9)*24+24+24</f>
        <v>59.25</v>
      </c>
      <c r="BD39" s="145" t="n">
        <v>24.7</v>
      </c>
      <c r="BE39" s="145" t="n">
        <v>67</v>
      </c>
      <c r="BF39" s="145" t="n">
        <v>68</v>
      </c>
      <c r="BG39" s="146" t="n">
        <v>321</v>
      </c>
      <c r="BH39" s="142" t="n">
        <v>6.69</v>
      </c>
      <c r="BI39" s="142" t="n">
        <v>2.97</v>
      </c>
      <c r="BJ39" s="150"/>
      <c r="BK39" s="119" t="n">
        <f aca="false">BH39+BI39</f>
        <v>9.66</v>
      </c>
      <c r="BL39" s="147" t="n">
        <f aca="false">(0.0000005885777787*BG39)/($M$6*$E$23)</f>
        <v>0.221622835146862</v>
      </c>
      <c r="BM39" s="119" t="n">
        <f aca="false">BH39/BK39</f>
        <v>0.692546583850932</v>
      </c>
      <c r="BN39" s="119" t="n">
        <f aca="false">(BG39-BK39)/BK39</f>
        <v>32.2298136645963</v>
      </c>
      <c r="BO39" s="119" t="n">
        <f aca="false">BH39/($M$5*2.628758183)</f>
        <v>15.269567303521</v>
      </c>
      <c r="BP39" s="119" t="n">
        <f aca="false">BO39*1.03^($M$7-BD39)</f>
        <v>15.2244989326646</v>
      </c>
      <c r="BQ39" s="119" t="n">
        <f aca="false">$AB$12*(1+BN39-BM39+(BM39*$BE$5))/(1+BN39-BM39-(BN39*BM39*$BE$5))</f>
        <v>447.086411713562</v>
      </c>
      <c r="BR39" s="119" t="n">
        <f aca="false">(BK39*$AB$12-BI39*BQ39)/BH39</f>
        <v>239.03338672806</v>
      </c>
      <c r="BS39" s="119" t="n">
        <f aca="false">($AB$12*BK39+BN39*BK39*BQ39)/BG39</f>
        <v>442.750353342369</v>
      </c>
      <c r="BT39" s="148" t="n">
        <f aca="false">0.01*(((BS39+BQ39)/2)-BR39)</f>
        <v>2.05884995799905</v>
      </c>
      <c r="BU39" s="148" t="n">
        <f aca="false">((BE39+BF39)/2)-BT39</f>
        <v>65.4411500420009</v>
      </c>
      <c r="BV39" s="147" t="n">
        <f aca="false">BP39/BU39</f>
        <v>0.232644122587902</v>
      </c>
      <c r="BW39" s="142"/>
      <c r="BX39" s="142"/>
      <c r="BY39" s="142"/>
      <c r="BZ39" s="146"/>
      <c r="CA39" s="146"/>
      <c r="CB39" s="146"/>
      <c r="CC39" s="119" t="str">
        <f aca="false">IF(BZ39=0," ",($AB$12-(BZ39*$BM39))/(1-$BM39))</f>
        <v> </v>
      </c>
      <c r="CD39" s="119" t="str">
        <f aca="false">IF(CB39=0," ",(CB39-CC39)*100/CB39)</f>
        <v> </v>
      </c>
      <c r="CE39" s="148" t="str">
        <f aca="false">IF(BZ39=0," ",($AB$12-BZ39)*100/$AB$12)</f>
        <v> </v>
      </c>
      <c r="CF39" s="119" t="str">
        <f aca="false">IF(BZ39=0," ",($AB$12*$BK39+CC39*(2*$BG39-$BK39))/(2*$BG39))</f>
        <v> </v>
      </c>
      <c r="CG39" s="148" t="str">
        <f aca="false">IF(BZ39=0," ",(CF39-BZ39)*100/CF39)</f>
        <v> </v>
      </c>
      <c r="CH39" s="151"/>
      <c r="CI39" s="151"/>
      <c r="CJ39" s="151"/>
      <c r="CK39" s="147" t="str">
        <f aca="false">IF(CH39=0," ",($AB$18-(CH39*$BM39))/(1-$BM39))</f>
        <v> </v>
      </c>
      <c r="CL39" s="119" t="str">
        <f aca="false">IF(CJ39=0," ",(CJ39-CK39)*100/CJ39)</f>
        <v> </v>
      </c>
      <c r="CM39" s="148" t="str">
        <f aca="false">IF(CH39=0," ",($AB$18-CH39)*100/$AB$18)</f>
        <v> </v>
      </c>
      <c r="CN39" s="147" t="str">
        <f aca="false">IF(CH39=0," ",($AB$18*$BK39+CK39*(2*$BG39-$BK39))/(2*$BG39))</f>
        <v> </v>
      </c>
      <c r="CO39" s="148" t="str">
        <f aca="false">IF(CH39=0," ",(CN39-CH39)*100/CN39)</f>
        <v> </v>
      </c>
      <c r="CP39" s="142"/>
      <c r="CQ39" s="142"/>
      <c r="CR39" s="142"/>
      <c r="CS39" s="119" t="str">
        <f aca="false">IF(CP39=0," ",($AB$17-(CP39*$BM39))/(1-$BM39))</f>
        <v> </v>
      </c>
      <c r="CT39" s="119" t="str">
        <f aca="false">IF(CR39=0," ",(CR39-CS39)*100/CR39)</f>
        <v> </v>
      </c>
      <c r="CU39" s="148" t="str">
        <f aca="false">IF(CP39=0," ",($AB$17-CP39)*100/$AB$17)</f>
        <v> </v>
      </c>
      <c r="CV39" s="119" t="str">
        <f aca="false">IF(CP39=0," ",($AB$17*$BK39+CS39*(2*$BG39-$BK39))/(2*$BG39))</f>
        <v> </v>
      </c>
      <c r="CW39" s="152" t="str">
        <f aca="false">IF(CP39=0," ",(CV39-CP39)*100/CV39)</f>
        <v> </v>
      </c>
      <c r="CX39" s="31"/>
      <c r="CY39" s="202" t="s">
        <v>300</v>
      </c>
      <c r="CZ39" s="183" t="s">
        <v>233</v>
      </c>
      <c r="DA39" s="142" t="s">
        <v>148</v>
      </c>
      <c r="DB39" s="142" t="s">
        <v>148</v>
      </c>
      <c r="DC39" s="119" t="e">
        <f aca="false">AVERAGE(DA39:DB39)</f>
        <v>#DIV/0!</v>
      </c>
      <c r="DD39" s="119" t="e">
        <f aca="false">ABS((DA39-DB39)*100/DC39)</f>
        <v>#VALUE!</v>
      </c>
      <c r="DE39" s="86" t="s">
        <v>56</v>
      </c>
      <c r="DF39" s="119" t="e">
        <f aca="false">($AB34-DC39*$DA$5)/(1-$DA$5)</f>
        <v>#DIV/0!</v>
      </c>
      <c r="DG39" s="162" t="s">
        <v>56</v>
      </c>
      <c r="DH39" s="148" t="e">
        <f aca="false">($AB34-DC39)*100/$AB34</f>
        <v>#DIV/0!</v>
      </c>
      <c r="DI39" s="119" t="e">
        <f aca="false">(DA$6*$AB34+DF39*(2*DA$7-DA$6))/(2*DA$7)</f>
        <v>#DIV/0!</v>
      </c>
      <c r="DJ39" s="152" t="e">
        <f aca="false">(DI39-DC39)*100/DI39</f>
        <v>#DIV/0!</v>
      </c>
      <c r="DK39" s="31"/>
      <c r="DL39" s="202" t="s">
        <v>300</v>
      </c>
      <c r="DM39" s="183" t="s">
        <v>233</v>
      </c>
      <c r="DN39" s="142" t="n">
        <v>1.3</v>
      </c>
      <c r="DO39" s="162" t="s">
        <v>56</v>
      </c>
      <c r="DP39" s="119" t="n">
        <f aca="false">($AB34-DN39*$DN$5)/(1-$DN$5)</f>
        <v>678.3</v>
      </c>
      <c r="DQ39" s="162" t="s">
        <v>56</v>
      </c>
      <c r="DR39" s="148" t="n">
        <f aca="false">($AB34-DN39)*100/$AB34</f>
        <v>98.1159420289855</v>
      </c>
      <c r="DS39" s="119" t="n">
        <f aca="false">(DN$6*$AB34+DP39*(2*DN$7-DN$6))/(2*DN$7)</f>
        <v>672.852364485982</v>
      </c>
      <c r="DT39" s="152" t="n">
        <f aca="false">(DS39-DN39)*100/DS39</f>
        <v>99.8067926831181</v>
      </c>
      <c r="DU39" s="31"/>
      <c r="DV39" s="202" t="s">
        <v>300</v>
      </c>
      <c r="DW39" s="183" t="s">
        <v>233</v>
      </c>
      <c r="DX39" s="142" t="n">
        <v>2.6</v>
      </c>
      <c r="DY39" s="162" t="s">
        <v>56</v>
      </c>
      <c r="DZ39" s="119" t="n">
        <f aca="false">($AB34-DX39*$DX$5)/(1-$DX$5)</f>
        <v>135.4</v>
      </c>
      <c r="EA39" s="165" t="s">
        <v>56</v>
      </c>
      <c r="EB39" s="119" t="n">
        <f aca="false">($AB34-DX39)*100/$AB34</f>
        <v>96.231884057971</v>
      </c>
      <c r="EC39" s="119" t="n">
        <f aca="false">(DX$6*$AB34+DZ39*(2*DX$7-DX$6))/(2*DX$7)</f>
        <v>134.337806853583</v>
      </c>
      <c r="ED39" s="120" t="n">
        <f aca="false">(EC39-DX39)*100/EC39</f>
        <v>98.0645805816722</v>
      </c>
      <c r="EE39" s="31"/>
      <c r="EF39" s="202" t="s">
        <v>300</v>
      </c>
      <c r="EG39" s="183" t="s">
        <v>233</v>
      </c>
      <c r="EH39" s="142" t="s">
        <v>148</v>
      </c>
      <c r="EI39" s="162" t="s">
        <v>56</v>
      </c>
      <c r="EJ39" s="119" t="e">
        <f aca="false">($AB34-EH39*$EH$5)/(1-$EH$5)</f>
        <v>#VALUE!</v>
      </c>
      <c r="EK39" s="165" t="s">
        <v>56</v>
      </c>
      <c r="EL39" s="119" t="e">
        <f aca="false">($AB34-EH39)*100/$AB34</f>
        <v>#VALUE!</v>
      </c>
      <c r="EM39" s="119" t="e">
        <f aca="false">(EH$6*$AB34+EJ39*(2*EH$7-EH$6))/(2*EH$7)</f>
        <v>#VALUE!</v>
      </c>
      <c r="EN39" s="120" t="e">
        <f aca="false">(EM39-EH39)*100/EM39</f>
        <v>#VALUE!</v>
      </c>
      <c r="EO39" s="31"/>
      <c r="EP39" s="176" t="s">
        <v>321</v>
      </c>
      <c r="EQ39" s="179" t="n">
        <f aca="false">IF(AND(0&lt;EQ29,EQ29&lt;100),(EQ29/100)*(EQ$26-EQ$25)+EQ$25,"NA")</f>
        <v>177.64501607717</v>
      </c>
      <c r="ER39" s="179" t="n">
        <f aca="false">IF(AND(0&lt;ER29,ER29&lt;100),(ER29/100)*(ER$26-ER$25)+ER$25,"NA")</f>
        <v>199.405865967557</v>
      </c>
      <c r="ES39" s="179" t="n">
        <f aca="false">IF(AND(0&lt;ES29,ES29&lt;100),(ES29/100)*(ES$26-ES$25)+ES$25,"NA")</f>
        <v>171.380929866036</v>
      </c>
      <c r="ET39" s="181" t="n">
        <f aca="false">IF(AND(0&lt;ET29,ET29&lt;100),(ET29/100)*(ET$26-ET$25)+ET$25,"NA")</f>
        <v>158.552668871044</v>
      </c>
      <c r="EU39" s="31"/>
      <c r="EV39" s="176" t="s">
        <v>321</v>
      </c>
      <c r="EW39" s="179" t="n">
        <f aca="false">IF(AND(0&lt;EW29,EW29&lt;100),(EW29/100)*(EW$26-EW$25)+EW$25,"NA")</f>
        <v>164.68038585209</v>
      </c>
      <c r="EX39" s="179" t="n">
        <f aca="false">IF(AND(0&lt;EX29,EX29&lt;100),(EX29/100)*(EX$26-EX$25)+EX$25,"NA")</f>
        <v>189.495985580862</v>
      </c>
      <c r="EY39" s="179" t="n">
        <f aca="false">IF(AND(0&lt;EY29,EY29&lt;100),(EY29/100)*(EY$26-EY$25)+EY$25,"NA")</f>
        <v>157.536958234831</v>
      </c>
      <c r="EZ39" s="181" t="n">
        <f aca="false">IF(AND(0&lt;EZ29,EZ29&lt;100),(EZ29/100)*(EZ$26-EZ$25)+EZ$25,"NA")</f>
        <v>142.907888521493</v>
      </c>
      <c r="FA39" s="31"/>
      <c r="FB39" s="31"/>
      <c r="FC39" s="31"/>
    </row>
    <row r="40" customFormat="false" ht="13.5" hidden="false" customHeight="false" outlineLevel="0" collapsed="false">
      <c r="A40" s="182"/>
      <c r="B40" s="31"/>
      <c r="C40" s="31"/>
      <c r="D40" s="99" t="s">
        <v>322</v>
      </c>
      <c r="E40" s="212" t="s">
        <v>323</v>
      </c>
      <c r="F40" s="27"/>
      <c r="G40" s="27"/>
      <c r="H40" s="31"/>
      <c r="I40" s="31"/>
      <c r="J40" s="31"/>
      <c r="K40" s="31"/>
      <c r="L40" s="31"/>
      <c r="M40" s="31"/>
      <c r="N40" s="31"/>
      <c r="O40" s="31"/>
      <c r="P40" s="31"/>
      <c r="Q40" s="21"/>
      <c r="R40" s="29"/>
      <c r="S40" s="21"/>
      <c r="T40" s="59"/>
      <c r="U40" s="59"/>
      <c r="V40" s="59"/>
      <c r="W40" s="31"/>
      <c r="X40" s="202" t="s">
        <v>324</v>
      </c>
      <c r="Y40" s="183" t="s">
        <v>233</v>
      </c>
      <c r="Z40" s="142" t="s">
        <v>256</v>
      </c>
      <c r="AA40" s="142" t="n">
        <v>2.7</v>
      </c>
      <c r="AB40" s="119" t="n">
        <f aca="false">AVERAGE(Z40:AA40)</f>
        <v>2.7</v>
      </c>
      <c r="AC40" s="120" t="e">
        <f aca="false">ABS((Z40-AA40)*100/AB40)</f>
        <v>#VALUE!</v>
      </c>
      <c r="AD40" s="31"/>
      <c r="AE40" s="81"/>
      <c r="AF40" s="209"/>
      <c r="AG40" s="142"/>
      <c r="AH40" s="145"/>
      <c r="AI40" s="145"/>
      <c r="AJ40" s="145"/>
      <c r="AK40" s="146"/>
      <c r="AL40" s="142"/>
      <c r="AM40" s="142"/>
      <c r="AN40" s="119" t="n">
        <f aca="false">AL40+AM40</f>
        <v>0</v>
      </c>
      <c r="AO40" s="147" t="n">
        <f aca="false">(0.0000005885777787*AK40)/($M$6*$E$23)</f>
        <v>0</v>
      </c>
      <c r="AP40" s="119" t="e">
        <f aca="false">AL40/AN40</f>
        <v>#DIV/0!</v>
      </c>
      <c r="AQ40" s="119" t="e">
        <f aca="false">(AK40-AN40)/AN40</f>
        <v>#DIV/0!</v>
      </c>
      <c r="AR40" s="119" t="n">
        <f aca="false">AL40/($M$5*2.628758183)</f>
        <v>0</v>
      </c>
      <c r="AS40" s="119" t="n">
        <f aca="false">AR40*1.03^($M$7-AH40)</f>
        <v>0</v>
      </c>
      <c r="AT40" s="148" t="e">
        <f aca="false">$AP$5*(1+AQ40-AP40+(AP40*$AI$5))/(1+AQ40-AP40-(AQ40*AP40*$AI$5))</f>
        <v>#DIV/0!</v>
      </c>
      <c r="AU40" s="148" t="e">
        <f aca="false">(AN40*$AP$5-AM40*AT40)/AL40</f>
        <v>#DIV/0!</v>
      </c>
      <c r="AV40" s="148" t="e">
        <f aca="false">($AP$5*AN40+AQ40*AN40*AT40)/AK40</f>
        <v>#DIV/0!</v>
      </c>
      <c r="AW40" s="148" t="e">
        <f aca="false">0.01*(((AV40+AT40)/2)-AU40)</f>
        <v>#DIV/0!</v>
      </c>
      <c r="AX40" s="148" t="e">
        <f aca="false">((AI40+AJ40)/2)-AW40</f>
        <v>#DIV/0!</v>
      </c>
      <c r="AY40" s="149" t="e">
        <f aca="false">AS40/AX40</f>
        <v>#DIV/0!</v>
      </c>
      <c r="AZ40" s="31"/>
      <c r="BA40" s="143" t="n">
        <v>35962</v>
      </c>
      <c r="BB40" s="144" t="n">
        <v>0.4375</v>
      </c>
      <c r="BC40" s="142" t="n">
        <f aca="false">(BB40-$BB$9)*24+24+24+24</f>
        <v>70.5</v>
      </c>
      <c r="BD40" s="145" t="n">
        <v>24.7</v>
      </c>
      <c r="BE40" s="145" t="n">
        <v>67</v>
      </c>
      <c r="BF40" s="145" t="n">
        <v>68</v>
      </c>
      <c r="BG40" s="146" t="n">
        <v>321</v>
      </c>
      <c r="BH40" s="142" t="n">
        <v>6.33</v>
      </c>
      <c r="BI40" s="142" t="n">
        <v>2.55</v>
      </c>
      <c r="BJ40" s="150"/>
      <c r="BK40" s="119" t="n">
        <f aca="false">BH40+BI40</f>
        <v>8.88</v>
      </c>
      <c r="BL40" s="147" t="n">
        <f aca="false">(0.0000005885777787*BG40)/($M$6*$E$23)</f>
        <v>0.221622835146862</v>
      </c>
      <c r="BM40" s="119" t="n">
        <f aca="false">BH40/BK40</f>
        <v>0.712837837837838</v>
      </c>
      <c r="BN40" s="119" t="n">
        <f aca="false">(BG40-BK40)/BK40</f>
        <v>35.1486486486487</v>
      </c>
      <c r="BO40" s="119" t="n">
        <f aca="false">BH40/($M$5*2.628758183)</f>
        <v>14.447886551762</v>
      </c>
      <c r="BP40" s="119" t="n">
        <f aca="false">BO40*1.03^($M$7-BD40)</f>
        <v>14.4052433847185</v>
      </c>
      <c r="BQ40" s="119" t="n">
        <f aca="false">$AB$12*(1+BN40-BM40+(BM40*$BE$5))/(1+BN40-BM40-(BN40*BM40*$BE$5))</f>
        <v>453.265927416495</v>
      </c>
      <c r="BR40" s="119" t="n">
        <f aca="false">(BK40*$AB$12-BI40*BQ40)/BH40</f>
        <v>242.466332557336</v>
      </c>
      <c r="BS40" s="119" t="n">
        <f aca="false">($AB$12*BK40+BN40*BK40*BQ40)/BG40</f>
        <v>449.10903820946</v>
      </c>
      <c r="BT40" s="148" t="n">
        <f aca="false">0.01*(((BS40+BQ40)/2)-BR40)</f>
        <v>2.08721150255642</v>
      </c>
      <c r="BU40" s="148" t="n">
        <f aca="false">((BE40+BF40)/2)-BT40</f>
        <v>65.4127884974436</v>
      </c>
      <c r="BV40" s="147" t="n">
        <f aca="false">BP40/BU40</f>
        <v>0.220220597770136</v>
      </c>
      <c r="BW40" s="142"/>
      <c r="BX40" s="142"/>
      <c r="BY40" s="142"/>
      <c r="BZ40" s="146"/>
      <c r="CA40" s="146"/>
      <c r="CB40" s="146"/>
      <c r="CC40" s="119" t="str">
        <f aca="false">IF(BZ40=0," ",($AB$12-(BZ40*$BM40))/(1-$BM40))</f>
        <v> </v>
      </c>
      <c r="CD40" s="119" t="str">
        <f aca="false">IF(CB40=0," ",(CB40-CC40)*100/CB40)</f>
        <v> </v>
      </c>
      <c r="CE40" s="148" t="str">
        <f aca="false">IF(BZ40=0," ",($AB$12-BZ40)*100/$AB$12)</f>
        <v> </v>
      </c>
      <c r="CF40" s="119" t="str">
        <f aca="false">IF(BZ40=0," ",($AB$12*$BK40+CC40*(2*$BG40-$BK40))/(2*$BG40))</f>
        <v> </v>
      </c>
      <c r="CG40" s="148" t="str">
        <f aca="false">IF(BZ40=0," ",(CF40-BZ40)*100/CF40)</f>
        <v> </v>
      </c>
      <c r="CH40" s="151"/>
      <c r="CI40" s="151"/>
      <c r="CJ40" s="151"/>
      <c r="CK40" s="147" t="str">
        <f aca="false">IF(CH40=0," ",($AB$18-(CH40*$BM40))/(1-$BM40))</f>
        <v> </v>
      </c>
      <c r="CL40" s="119" t="str">
        <f aca="false">IF(CJ40=0," ",(CJ40-CK40)*100/CJ40)</f>
        <v> </v>
      </c>
      <c r="CM40" s="148" t="str">
        <f aca="false">IF(CH40=0," ",($AB$18-CH40)*100/$AB$18)</f>
        <v> </v>
      </c>
      <c r="CN40" s="147" t="str">
        <f aca="false">IF(CH40=0," ",($AB$18*$BK40+CK40*(2*$BG40-$BK40))/(2*$BG40))</f>
        <v> </v>
      </c>
      <c r="CO40" s="148" t="str">
        <f aca="false">IF(CH40=0," ",(CN40-CH40)*100/CN40)</f>
        <v> </v>
      </c>
      <c r="CP40" s="142"/>
      <c r="CQ40" s="142"/>
      <c r="CR40" s="142"/>
      <c r="CS40" s="119" t="str">
        <f aca="false">IF(CP40=0," ",($AB$17-(CP40*$BM40))/(1-$BM40))</f>
        <v> </v>
      </c>
      <c r="CT40" s="119" t="str">
        <f aca="false">IF(CR40=0," ",(CR40-CS40)*100/CR40)</f>
        <v> </v>
      </c>
      <c r="CU40" s="148" t="str">
        <f aca="false">IF(CP40=0," ",($AB$17-CP40)*100/$AB$17)</f>
        <v> </v>
      </c>
      <c r="CV40" s="119" t="str">
        <f aca="false">IF(CP40=0," ",($AB$17*$BK40+CS40*(2*$BG40-$BK40))/(2*$BG40))</f>
        <v> </v>
      </c>
      <c r="CW40" s="152" t="str">
        <f aca="false">IF(CP40=0," ",(CV40-CP40)*100/CV40)</f>
        <v> </v>
      </c>
      <c r="CX40" s="31"/>
      <c r="CY40" s="202" t="s">
        <v>304</v>
      </c>
      <c r="CZ40" s="183" t="s">
        <v>233</v>
      </c>
      <c r="DA40" s="142" t="s">
        <v>148</v>
      </c>
      <c r="DB40" s="142" t="s">
        <v>148</v>
      </c>
      <c r="DC40" s="119" t="e">
        <f aca="false">AVERAGE(DA40:DB40)</f>
        <v>#DIV/0!</v>
      </c>
      <c r="DD40" s="119" t="e">
        <f aca="false">ABS((DA40-DB40)*100/DC40)</f>
        <v>#VALUE!</v>
      </c>
      <c r="DE40" s="86" t="s">
        <v>56</v>
      </c>
      <c r="DF40" s="119" t="e">
        <f aca="false">($AB35-DC40*$DA$5)/(1-$DA$5)</f>
        <v>#DIV/0!</v>
      </c>
      <c r="DG40" s="162" t="s">
        <v>56</v>
      </c>
      <c r="DH40" s="148" t="e">
        <f aca="false">($AB35-DC40)*100/$AB35</f>
        <v>#DIV/0!</v>
      </c>
      <c r="DI40" s="119" t="e">
        <f aca="false">(DA$6*$AB35+DF40*(2*DA$7-DA$6))/(2*DA$7)</f>
        <v>#DIV/0!</v>
      </c>
      <c r="DJ40" s="152" t="e">
        <f aca="false">(DI40-DC40)*100/DI40</f>
        <v>#DIV/0!</v>
      </c>
      <c r="DK40" s="31"/>
      <c r="DL40" s="202" t="s">
        <v>304</v>
      </c>
      <c r="DM40" s="183" t="s">
        <v>233</v>
      </c>
      <c r="DN40" s="142" t="s">
        <v>148</v>
      </c>
      <c r="DO40" s="162" t="s">
        <v>56</v>
      </c>
      <c r="DP40" s="119" t="e">
        <f aca="false">($AB35-DN40*$DN$5)/(1-$DN$5)</f>
        <v>#VALUE!</v>
      </c>
      <c r="DQ40" s="162" t="s">
        <v>56</v>
      </c>
      <c r="DR40" s="148" t="e">
        <f aca="false">($AB35-DN40)*100/$AB35</f>
        <v>#VALUE!</v>
      </c>
      <c r="DS40" s="119" t="e">
        <f aca="false">(DN$6*$AB35+DP40*(2*DN$7-DN$6))/(2*DN$7)</f>
        <v>#VALUE!</v>
      </c>
      <c r="DT40" s="152" t="e">
        <f aca="false">(DS40-DN40)*100/DS40</f>
        <v>#VALUE!</v>
      </c>
      <c r="DU40" s="31"/>
      <c r="DV40" s="202" t="s">
        <v>304</v>
      </c>
      <c r="DW40" s="183" t="s">
        <v>233</v>
      </c>
      <c r="DX40" s="142" t="s">
        <v>148</v>
      </c>
      <c r="DY40" s="162" t="s">
        <v>56</v>
      </c>
      <c r="DZ40" s="119" t="e">
        <f aca="false">($AB35-DX40*$DX$5)/(1-$DX$5)</f>
        <v>#VALUE!</v>
      </c>
      <c r="EA40" s="165" t="s">
        <v>56</v>
      </c>
      <c r="EB40" s="119" t="e">
        <f aca="false">($AB35-DX40)*100/$AB35</f>
        <v>#VALUE!</v>
      </c>
      <c r="EC40" s="119" t="e">
        <f aca="false">(DX$6*$AB35+DZ40*(2*DX$7-DX$6))/(2*DX$7)</f>
        <v>#VALUE!</v>
      </c>
      <c r="ED40" s="120" t="e">
        <f aca="false">(EC40-DX40)*100/EC40</f>
        <v>#VALUE!</v>
      </c>
      <c r="EE40" s="31"/>
      <c r="EF40" s="202" t="s">
        <v>304</v>
      </c>
      <c r="EG40" s="183" t="s">
        <v>233</v>
      </c>
      <c r="EH40" s="142" t="s">
        <v>148</v>
      </c>
      <c r="EI40" s="162" t="s">
        <v>56</v>
      </c>
      <c r="EJ40" s="119" t="e">
        <f aca="false">($AB35-EH40*$EH$5)/(1-$EH$5)</f>
        <v>#VALUE!</v>
      </c>
      <c r="EK40" s="165" t="s">
        <v>56</v>
      </c>
      <c r="EL40" s="119" t="e">
        <f aca="false">($AB35-EH40)*100/$AB35</f>
        <v>#VALUE!</v>
      </c>
      <c r="EM40" s="119" t="e">
        <f aca="false">(EH$6*$AB35+EJ40*(2*EH$7-EH$6))/(2*EH$7)</f>
        <v>#VALUE!</v>
      </c>
      <c r="EN40" s="120" t="e">
        <f aca="false">(EM40-EH40)*100/EM40</f>
        <v>#VALUE!</v>
      </c>
      <c r="EO40" s="31"/>
      <c r="EP40" s="21"/>
      <c r="EQ40" s="29"/>
      <c r="ER40" s="29"/>
      <c r="ES40" s="29"/>
      <c r="ET40" s="29"/>
      <c r="EU40" s="21"/>
      <c r="EV40" s="21"/>
      <c r="EW40" s="29"/>
      <c r="EX40" s="29"/>
      <c r="EY40" s="29"/>
      <c r="EZ40" s="29"/>
      <c r="FA40" s="31"/>
      <c r="FB40" s="31"/>
      <c r="FC40" s="31"/>
    </row>
    <row r="41" customFormat="false" ht="12.75" hidden="false" customHeight="false" outlineLevel="0" collapsed="false">
      <c r="A41" s="182"/>
      <c r="B41" s="31"/>
      <c r="C41" s="31"/>
      <c r="D41" s="182" t="s">
        <v>325</v>
      </c>
      <c r="E41" s="32"/>
      <c r="F41" s="27"/>
      <c r="G41" s="27"/>
      <c r="H41" s="27"/>
      <c r="I41" s="27"/>
      <c r="J41" s="27"/>
      <c r="K41" s="27"/>
      <c r="L41" s="31"/>
      <c r="M41" s="31"/>
      <c r="N41" s="31"/>
      <c r="O41" s="31"/>
      <c r="P41" s="31"/>
      <c r="Q41" s="21"/>
      <c r="R41" s="29"/>
      <c r="S41" s="21"/>
      <c r="T41" s="59"/>
      <c r="U41" s="59"/>
      <c r="V41" s="59"/>
      <c r="W41" s="31"/>
      <c r="X41" s="202" t="s">
        <v>326</v>
      </c>
      <c r="Y41" s="183" t="s">
        <v>233</v>
      </c>
      <c r="Z41" s="142" t="s">
        <v>256</v>
      </c>
      <c r="AA41" s="142" t="n">
        <v>29</v>
      </c>
      <c r="AB41" s="119" t="n">
        <f aca="false">AVERAGE(Z41:AA41)</f>
        <v>29</v>
      </c>
      <c r="AC41" s="120" t="e">
        <f aca="false">ABS((Z41-AA41)*100/AB41)</f>
        <v>#VALUE!</v>
      </c>
      <c r="AD41" s="31"/>
      <c r="AE41" s="81"/>
      <c r="AF41" s="209"/>
      <c r="AG41" s="142"/>
      <c r="AH41" s="145"/>
      <c r="AI41" s="145"/>
      <c r="AJ41" s="145"/>
      <c r="AK41" s="146"/>
      <c r="AL41" s="142"/>
      <c r="AM41" s="142"/>
      <c r="AN41" s="119" t="n">
        <f aca="false">AL41+AM41</f>
        <v>0</v>
      </c>
      <c r="AO41" s="147" t="n">
        <f aca="false">(0.0000005885777787*AK41)/($M$6*$E$23)</f>
        <v>0</v>
      </c>
      <c r="AP41" s="119" t="e">
        <f aca="false">AL41/AN41</f>
        <v>#DIV/0!</v>
      </c>
      <c r="AQ41" s="119" t="e">
        <f aca="false">(AK41-AN41)/AN41</f>
        <v>#DIV/0!</v>
      </c>
      <c r="AR41" s="119" t="n">
        <f aca="false">AL41/($M$5*2.628758183)</f>
        <v>0</v>
      </c>
      <c r="AS41" s="119" t="n">
        <f aca="false">AR41*1.03^($M$7-AH41)</f>
        <v>0</v>
      </c>
      <c r="AT41" s="148" t="e">
        <f aca="false">$AP$5*(1+AQ41-AP41+(AP41*$AI$5))/(1+AQ41-AP41-(AQ41*AP41*$AI$5))</f>
        <v>#DIV/0!</v>
      </c>
      <c r="AU41" s="148" t="e">
        <f aca="false">(AN41*$AP$5-AM41*AT41)/AL41</f>
        <v>#DIV/0!</v>
      </c>
      <c r="AV41" s="148" t="e">
        <f aca="false">($AP$5*AN41+AQ41*AN41*AT41)/AK41</f>
        <v>#DIV/0!</v>
      </c>
      <c r="AW41" s="148" t="e">
        <f aca="false">0.01*(((AV41+AT41)/2)-AU41)</f>
        <v>#DIV/0!</v>
      </c>
      <c r="AX41" s="148" t="e">
        <f aca="false">((AI41+AJ41)/2)-AW41</f>
        <v>#DIV/0!</v>
      </c>
      <c r="AY41" s="149" t="e">
        <f aca="false">AS41/AX41</f>
        <v>#DIV/0!</v>
      </c>
      <c r="AZ41" s="31"/>
      <c r="BA41" s="143" t="n">
        <v>35962</v>
      </c>
      <c r="BB41" s="144" t="n">
        <v>0.46875</v>
      </c>
      <c r="BC41" s="142" t="n">
        <f aca="false">(BB41-$BB$9)*24+24+24+24</f>
        <v>71.25</v>
      </c>
      <c r="BD41" s="145" t="n">
        <v>23.7</v>
      </c>
      <c r="BE41" s="145" t="n">
        <v>67</v>
      </c>
      <c r="BF41" s="145" t="n">
        <v>68</v>
      </c>
      <c r="BG41" s="146" t="n">
        <v>321</v>
      </c>
      <c r="BH41" s="142" t="n">
        <v>6.29</v>
      </c>
      <c r="BI41" s="142" t="n">
        <v>2.53</v>
      </c>
      <c r="BJ41" s="150"/>
      <c r="BK41" s="119" t="n">
        <f aca="false">BH41+BI41</f>
        <v>8.82</v>
      </c>
      <c r="BL41" s="147" t="n">
        <f aca="false">(0.0000005885777787*BG41)/($M$6*$E$23)</f>
        <v>0.221622835146862</v>
      </c>
      <c r="BM41" s="119" t="n">
        <f aca="false">BH41/BK41</f>
        <v>0.713151927437642</v>
      </c>
      <c r="BN41" s="119" t="n">
        <f aca="false">(BG41-BK41)/BK41</f>
        <v>35.3945578231293</v>
      </c>
      <c r="BO41" s="119" t="n">
        <f aca="false">BH41/($M$5*2.628758183)</f>
        <v>14.3565886904554</v>
      </c>
      <c r="BP41" s="119" t="n">
        <f aca="false">BO41*1.03^($M$7-BD41)</f>
        <v>14.7436414402173</v>
      </c>
      <c r="BQ41" s="119" t="n">
        <f aca="false">$AB$12*(1+BN41-BM41+(BM41*$BE$5))/(1+BN41-BM41-(BN41*BM41*$BE$5))</f>
        <v>453.349697177234</v>
      </c>
      <c r="BR41" s="119" t="n">
        <f aca="false">(BK41*$AB$12-BI41*BQ41)/BH41</f>
        <v>242.525479513767</v>
      </c>
      <c r="BS41" s="119" t="n">
        <f aca="false">($AB$12*BK41+BN41*BK41*BQ41)/BG41</f>
        <v>449.218593348252</v>
      </c>
      <c r="BT41" s="148" t="n">
        <f aca="false">0.01*(((BS41+BQ41)/2)-BR41)</f>
        <v>2.08758665748976</v>
      </c>
      <c r="BU41" s="148" t="n">
        <f aca="false">((BE41+BF41)/2)-BT41</f>
        <v>65.4124133425102</v>
      </c>
      <c r="BV41" s="147" t="n">
        <f aca="false">BP41/BU41</f>
        <v>0.225395161053257</v>
      </c>
      <c r="BW41" s="142" t="n">
        <v>8.49</v>
      </c>
      <c r="BX41" s="142" t="n">
        <v>8.54</v>
      </c>
      <c r="BY41" s="142" t="n">
        <v>8.75</v>
      </c>
      <c r="BZ41" s="146" t="n">
        <v>247</v>
      </c>
      <c r="CA41" s="146" t="n">
        <v>305</v>
      </c>
      <c r="CB41" s="146" t="n">
        <v>429</v>
      </c>
      <c r="CC41" s="119" t="n">
        <f aca="false">IF(BZ41=0," ",($AB$12-(BZ41*$BM41))/(1-$BM41))</f>
        <v>442.225296442688</v>
      </c>
      <c r="CD41" s="119" t="n">
        <f aca="false">IF(CB41=0," ",(CB41-CC41)*100/CB41)</f>
        <v>-3.08281968361018</v>
      </c>
      <c r="CE41" s="148" t="n">
        <f aca="false">IF(BZ41=0," ",($AB$12-BZ41)*100/$AB$12)</f>
        <v>18.4818481848185</v>
      </c>
      <c r="CF41" s="119" t="n">
        <f aca="false">IF(BZ41=0," ",($AB$12*$BK41+CC41*(2*$BG41-$BK41))/(2*$BG41))</f>
        <v>440.312575080344</v>
      </c>
      <c r="CG41" s="148" t="n">
        <f aca="false">IF(BZ41=0," ",(CF41-BZ41)*100/CF41)</f>
        <v>43.9034872090742</v>
      </c>
      <c r="CH41" s="151" t="s">
        <v>148</v>
      </c>
      <c r="CI41" s="151" t="n">
        <v>0.414</v>
      </c>
      <c r="CJ41" s="151" t="n">
        <v>1.402</v>
      </c>
      <c r="CK41" s="147" t="e">
        <f aca="false">IF(CH41=0," ",($AB$18-(CH41*$BM41))/(1-$BM41))</f>
        <v>#VALUE!</v>
      </c>
      <c r="CL41" s="119" t="e">
        <f aca="false">IF(CJ41=0," ",(CJ41-CK41)*100/CJ41)</f>
        <v>#VALUE!</v>
      </c>
      <c r="CM41" s="148" t="e">
        <f aca="false">IF(CH41=0," ",($AB$18-CH41)*100/$AB$18)</f>
        <v>#VALUE!</v>
      </c>
      <c r="CN41" s="147" t="e">
        <f aca="false">IF(CH41=0," ",($AB$18*$BK41+CK41*(2*$BG41-$BK41))/(2*$BG41))</f>
        <v>#VALUE!</v>
      </c>
      <c r="CO41" s="148" t="e">
        <f aca="false">IF(CH41=0," ",(CN41-CH41)*100/CN41)</f>
        <v>#VALUE!</v>
      </c>
      <c r="CP41" s="142"/>
      <c r="CQ41" s="142"/>
      <c r="CR41" s="142"/>
      <c r="CS41" s="119" t="str">
        <f aca="false">IF(CP41=0," ",($AB$17-(CP41*$BM41))/(1-$BM41))</f>
        <v> </v>
      </c>
      <c r="CT41" s="119" t="str">
        <f aca="false">IF(CR41=0," ",(CR41-CS41)*100/CR41)</f>
        <v> </v>
      </c>
      <c r="CU41" s="148" t="str">
        <f aca="false">IF(CP41=0," ",($AB$17-CP41)*100/$AB$17)</f>
        <v> </v>
      </c>
      <c r="CV41" s="119" t="str">
        <f aca="false">IF(CP41=0," ",($AB$17*$BK41+CS41*(2*$BG41-$BK41))/(2*$BG41))</f>
        <v> </v>
      </c>
      <c r="CW41" s="152" t="str">
        <f aca="false">IF(CP41=0," ",(CV41-CP41)*100/CV41)</f>
        <v> </v>
      </c>
      <c r="CX41" s="31"/>
      <c r="CY41" s="202" t="s">
        <v>308</v>
      </c>
      <c r="CZ41" s="183" t="s">
        <v>233</v>
      </c>
      <c r="DA41" s="142" t="s">
        <v>148</v>
      </c>
      <c r="DB41" s="142" t="s">
        <v>148</v>
      </c>
      <c r="DC41" s="119" t="e">
        <f aca="false">AVERAGE(DA41:DB41)</f>
        <v>#DIV/0!</v>
      </c>
      <c r="DD41" s="119" t="e">
        <f aca="false">ABS((DA41-DB41)*100/DC41)</f>
        <v>#VALUE!</v>
      </c>
      <c r="DE41" s="86" t="s">
        <v>56</v>
      </c>
      <c r="DF41" s="119" t="e">
        <f aca="false">($AB36-DC41*$DA$5)/(1-$DA$5)</f>
        <v>#DIV/0!</v>
      </c>
      <c r="DG41" s="162" t="s">
        <v>56</v>
      </c>
      <c r="DH41" s="148" t="e">
        <f aca="false">($AB36-DC41)*100/$AB36</f>
        <v>#DIV/0!</v>
      </c>
      <c r="DI41" s="119" t="e">
        <f aca="false">(DA$6*$AB36+DF41*(2*DA$7-DA$6))/(2*DA$7)</f>
        <v>#DIV/0!</v>
      </c>
      <c r="DJ41" s="152" t="e">
        <f aca="false">(DI41-DC41)*100/DI41</f>
        <v>#DIV/0!</v>
      </c>
      <c r="DK41" s="31"/>
      <c r="DL41" s="202" t="s">
        <v>308</v>
      </c>
      <c r="DM41" s="183" t="s">
        <v>233</v>
      </c>
      <c r="DN41" s="142" t="s">
        <v>148</v>
      </c>
      <c r="DO41" s="162" t="s">
        <v>56</v>
      </c>
      <c r="DP41" s="119" t="e">
        <f aca="false">($AB36-DN41*$DN$5)/(1-$DN$5)</f>
        <v>#VALUE!</v>
      </c>
      <c r="DQ41" s="162" t="s">
        <v>56</v>
      </c>
      <c r="DR41" s="148" t="e">
        <f aca="false">($AB36-DN41)*100/$AB36</f>
        <v>#VALUE!</v>
      </c>
      <c r="DS41" s="119" t="e">
        <f aca="false">(DN$6*$AB36+DP41*(2*DN$7-DN$6))/(2*DN$7)</f>
        <v>#VALUE!</v>
      </c>
      <c r="DT41" s="152" t="e">
        <f aca="false">(DS41-DN41)*100/DS41</f>
        <v>#VALUE!</v>
      </c>
      <c r="DU41" s="31"/>
      <c r="DV41" s="202" t="s">
        <v>308</v>
      </c>
      <c r="DW41" s="183" t="s">
        <v>233</v>
      </c>
      <c r="DX41" s="142" t="s">
        <v>148</v>
      </c>
      <c r="DY41" s="162" t="s">
        <v>56</v>
      </c>
      <c r="DZ41" s="119" t="e">
        <f aca="false">($AB36-DX41*$DX$5)/(1-$DX$5)</f>
        <v>#VALUE!</v>
      </c>
      <c r="EA41" s="165" t="s">
        <v>56</v>
      </c>
      <c r="EB41" s="119" t="e">
        <f aca="false">($AB36-DX41)*100/$AB36</f>
        <v>#VALUE!</v>
      </c>
      <c r="EC41" s="119" t="e">
        <f aca="false">(DX$6*$AB36+DZ41*(2*DX$7-DX$6))/(2*DX$7)</f>
        <v>#VALUE!</v>
      </c>
      <c r="ED41" s="120" t="e">
        <f aca="false">(EC41-DX41)*100/EC41</f>
        <v>#VALUE!</v>
      </c>
      <c r="EE41" s="31"/>
      <c r="EF41" s="202" t="s">
        <v>308</v>
      </c>
      <c r="EG41" s="183" t="s">
        <v>233</v>
      </c>
      <c r="EH41" s="142" t="s">
        <v>148</v>
      </c>
      <c r="EI41" s="162" t="s">
        <v>56</v>
      </c>
      <c r="EJ41" s="119" t="e">
        <f aca="false">($AB36-EH41*$EH$5)/(1-$EH$5)</f>
        <v>#VALUE!</v>
      </c>
      <c r="EK41" s="165" t="s">
        <v>56</v>
      </c>
      <c r="EL41" s="119" t="e">
        <f aca="false">($AB36-EH41)*100/$AB36</f>
        <v>#VALUE!</v>
      </c>
      <c r="EM41" s="119" t="e">
        <f aca="false">(EH$6*$AB36+EJ41*(2*EH$7-EH$6))/(2*EH$7)</f>
        <v>#VALUE!</v>
      </c>
      <c r="EN41" s="120" t="e">
        <f aca="false">(EM41-EH41)*100/EM41</f>
        <v>#VALUE!</v>
      </c>
      <c r="EO41" s="31"/>
      <c r="EP41" s="27"/>
      <c r="EQ41" s="31"/>
      <c r="ER41" s="31"/>
      <c r="ES41" s="31"/>
      <c r="ET41" s="31"/>
      <c r="EU41" s="31"/>
      <c r="EV41" s="27"/>
      <c r="EW41" s="31"/>
      <c r="EX41" s="31"/>
      <c r="EY41" s="31"/>
      <c r="EZ41" s="31"/>
      <c r="FA41" s="31"/>
      <c r="FB41" s="31"/>
      <c r="FC41" s="31"/>
    </row>
    <row r="42" customFormat="false" ht="13.5" hidden="false" customHeight="false" outlineLevel="0" collapsed="false">
      <c r="A42" s="182"/>
      <c r="B42" s="31"/>
      <c r="C42" s="31"/>
      <c r="D42" s="182" t="s">
        <v>327</v>
      </c>
      <c r="E42" s="32"/>
      <c r="F42" s="27"/>
      <c r="G42" s="27"/>
      <c r="H42" s="27"/>
      <c r="I42" s="27"/>
      <c r="J42" s="27"/>
      <c r="K42" s="27"/>
      <c r="L42" s="31"/>
      <c r="M42" s="31"/>
      <c r="N42" s="31"/>
      <c r="O42" s="31"/>
      <c r="P42" s="31"/>
      <c r="Q42" s="21"/>
      <c r="R42" s="29"/>
      <c r="S42" s="21"/>
      <c r="T42" s="59"/>
      <c r="U42" s="59"/>
      <c r="V42" s="59"/>
      <c r="W42" s="31"/>
      <c r="X42" s="83" t="s">
        <v>328</v>
      </c>
      <c r="Y42" s="183" t="s">
        <v>233</v>
      </c>
      <c r="Z42" s="119" t="n">
        <f aca="false">SUM(Z33:Z37)</f>
        <v>0</v>
      </c>
      <c r="AA42" s="119" t="n">
        <f aca="false">SUM(AA33:AA37)</f>
        <v>192.9</v>
      </c>
      <c r="AB42" s="119" t="n">
        <f aca="false">AA42</f>
        <v>192.9</v>
      </c>
      <c r="AC42" s="120" t="n">
        <f aca="false">ABS((Z42-AA42)*100/AB42)</f>
        <v>100</v>
      </c>
      <c r="AD42" s="31"/>
      <c r="AE42" s="81"/>
      <c r="AF42" s="209"/>
      <c r="AG42" s="142"/>
      <c r="AH42" s="145"/>
      <c r="AI42" s="145"/>
      <c r="AJ42" s="145"/>
      <c r="AK42" s="146"/>
      <c r="AL42" s="142"/>
      <c r="AM42" s="142"/>
      <c r="AN42" s="119" t="n">
        <f aca="false">AL42+AM42</f>
        <v>0</v>
      </c>
      <c r="AO42" s="147" t="n">
        <f aca="false">(0.0000005885777787*AK42)/($M$6*$E$23)</f>
        <v>0</v>
      </c>
      <c r="AP42" s="119" t="e">
        <f aca="false">AL42/AN42</f>
        <v>#DIV/0!</v>
      </c>
      <c r="AQ42" s="119" t="e">
        <f aca="false">(AK42-AN42)/AN42</f>
        <v>#DIV/0!</v>
      </c>
      <c r="AR42" s="119" t="n">
        <f aca="false">AL42/($M$5*2.628758183)</f>
        <v>0</v>
      </c>
      <c r="AS42" s="119" t="n">
        <f aca="false">AR42*1.03^($M$7-AH42)</f>
        <v>0</v>
      </c>
      <c r="AT42" s="148" t="e">
        <f aca="false">$AP$5*(1+AQ42-AP42+(AP42*$AI$5))/(1+AQ42-AP42-(AQ42*AP42*$AI$5))</f>
        <v>#DIV/0!</v>
      </c>
      <c r="AU42" s="148" t="e">
        <f aca="false">(AN42*$AP$5-AM42*AT42)/AL42</f>
        <v>#DIV/0!</v>
      </c>
      <c r="AV42" s="148" t="e">
        <f aca="false">($AP$5*AN42+AQ42*AN42*AT42)/AK42</f>
        <v>#DIV/0!</v>
      </c>
      <c r="AW42" s="148" t="e">
        <f aca="false">0.01*(((AV42+AT42)/2)-AU42)</f>
        <v>#DIV/0!</v>
      </c>
      <c r="AX42" s="148" t="e">
        <f aca="false">((AI42+AJ42)/2)-AW42</f>
        <v>#DIV/0!</v>
      </c>
      <c r="AY42" s="149" t="e">
        <f aca="false">AS42/AX42</f>
        <v>#DIV/0!</v>
      </c>
      <c r="AZ42" s="31"/>
      <c r="BA42" s="143" t="n">
        <v>35962</v>
      </c>
      <c r="BB42" s="144" t="n">
        <v>0.5</v>
      </c>
      <c r="BC42" s="142" t="n">
        <f aca="false">(BB42-$BB$9)*24+24+24+24</f>
        <v>72</v>
      </c>
      <c r="BD42" s="145" t="n">
        <v>23.7</v>
      </c>
      <c r="BE42" s="145" t="n">
        <v>67</v>
      </c>
      <c r="BF42" s="145" t="n">
        <v>68</v>
      </c>
      <c r="BG42" s="146" t="n">
        <v>321</v>
      </c>
      <c r="BH42" s="142" t="n">
        <v>6.34</v>
      </c>
      <c r="BI42" s="142" t="n">
        <v>2.48</v>
      </c>
      <c r="BJ42" s="150"/>
      <c r="BK42" s="119" t="n">
        <f aca="false">BH42+BI42</f>
        <v>8.82</v>
      </c>
      <c r="BL42" s="147" t="n">
        <f aca="false">(0.0000005885777787*BG42)/($M$6*$E$23)</f>
        <v>0.221622835146862</v>
      </c>
      <c r="BM42" s="119" t="n">
        <f aca="false">BH42/BK42</f>
        <v>0.718820861678005</v>
      </c>
      <c r="BN42" s="119" t="n">
        <f aca="false">(BG42-BK42)/BK42</f>
        <v>35.3945578231293</v>
      </c>
      <c r="BO42" s="119" t="n">
        <f aca="false">BH42/($M$5*2.628758183)</f>
        <v>14.4707110170886</v>
      </c>
      <c r="BP42" s="119" t="n">
        <f aca="false">BO42*1.03^($M$7-BD42)</f>
        <v>14.8608404977707</v>
      </c>
      <c r="BQ42" s="119" t="n">
        <f aca="false">$AB$12*(1+BN42-BM42+(BM42*$BE$5))/(1+BN42-BM42-(BN42*BM42*$BE$5))</f>
        <v>455.164391009677</v>
      </c>
      <c r="BR42" s="119" t="n">
        <f aca="false">(BK42*$AB$12-BI42*BQ42)/BH42</f>
        <v>243.478282381073</v>
      </c>
      <c r="BS42" s="119" t="n">
        <f aca="false">($AB$12*BK42+BN42*BK42*BQ42)/BG42</f>
        <v>450.983425499692</v>
      </c>
      <c r="BT42" s="148" t="n">
        <f aca="false">0.01*(((BS42+BQ42)/2)-BR42)</f>
        <v>2.09595625873612</v>
      </c>
      <c r="BU42" s="148" t="n">
        <f aca="false">((BE42+BF42)/2)-BT42</f>
        <v>65.4040437412639</v>
      </c>
      <c r="BV42" s="147" t="n">
        <f aca="false">BP42/BU42</f>
        <v>0.227215928063404</v>
      </c>
      <c r="BW42" s="142" t="n">
        <v>7.97</v>
      </c>
      <c r="BX42" s="142" t="n">
        <v>7.98</v>
      </c>
      <c r="BY42" s="142" t="n">
        <v>8.09</v>
      </c>
      <c r="BZ42" s="146" t="n">
        <v>240</v>
      </c>
      <c r="CA42" s="146" t="n">
        <v>305</v>
      </c>
      <c r="CB42" s="146" t="n">
        <v>428</v>
      </c>
      <c r="CC42" s="119" t="n">
        <f aca="false">IF(BZ42=0," ",($AB$12-(BZ42*$BM42))/(1-$BM42))</f>
        <v>464.056451612903</v>
      </c>
      <c r="CD42" s="119" t="n">
        <f aca="false">IF(CB42=0," ",(CB42-CC42)*100/CB42)</f>
        <v>-8.42440458245403</v>
      </c>
      <c r="CE42" s="148" t="n">
        <f aca="false">IF(BZ42=0," ",($AB$12-BZ42)*100/$AB$12)</f>
        <v>20.7920792079208</v>
      </c>
      <c r="CF42" s="119" t="n">
        <f aca="false">IF(BZ42=0," ",($AB$12*$BK42+CC42*(2*$BG42-$BK42))/(2*$BG42))</f>
        <v>461.843806903829</v>
      </c>
      <c r="CG42" s="148" t="n">
        <f aca="false">IF(BZ42=0," ",(CF42-BZ42)*100/CF42)</f>
        <v>48.0343794996528</v>
      </c>
      <c r="CH42" s="151" t="s">
        <v>148</v>
      </c>
      <c r="CI42" s="151" t="n">
        <v>0.412</v>
      </c>
      <c r="CJ42" s="151" t="n">
        <v>1.44</v>
      </c>
      <c r="CK42" s="147" t="e">
        <f aca="false">IF(CH42=0," ",($AB$18-(CH42*$BM42))/(1-$BM42))</f>
        <v>#VALUE!</v>
      </c>
      <c r="CL42" s="119" t="e">
        <f aca="false">IF(CJ42=0," ",(CJ42-CK42)*100/CJ42)</f>
        <v>#VALUE!</v>
      </c>
      <c r="CM42" s="148" t="e">
        <f aca="false">IF(CH42=0," ",($AB$18-CH42)*100/$AB$18)</f>
        <v>#VALUE!</v>
      </c>
      <c r="CN42" s="147" t="e">
        <f aca="false">IF(CH42=0," ",($AB$18*$BK42+CK42*(2*$BG42-$BK42))/(2*$BG42))</f>
        <v>#VALUE!</v>
      </c>
      <c r="CO42" s="148" t="e">
        <f aca="false">IF(CH42=0," ",(CN42-CH42)*100/CN42)</f>
        <v>#VALUE!</v>
      </c>
      <c r="CP42" s="142"/>
      <c r="CQ42" s="142"/>
      <c r="CR42" s="142"/>
      <c r="CS42" s="119" t="str">
        <f aca="false">IF(CP42=0," ",($AB$17-(CP42*$BM42))/(1-$BM42))</f>
        <v> </v>
      </c>
      <c r="CT42" s="119" t="str">
        <f aca="false">IF(CR42=0," ",(CR42-CS42)*100/CR42)</f>
        <v> </v>
      </c>
      <c r="CU42" s="148" t="str">
        <f aca="false">IF(CP42=0," ",($AB$17-CP42)*100/$AB$17)</f>
        <v> </v>
      </c>
      <c r="CV42" s="119" t="str">
        <f aca="false">IF(CP42=0," ",($AB$17*$BK42+CS42*(2*$BG42-$BK42))/(2*$BG42))</f>
        <v> </v>
      </c>
      <c r="CW42" s="152" t="str">
        <f aca="false">IF(CP42=0," ",(CV42-CP42)*100/CV42)</f>
        <v> </v>
      </c>
      <c r="CX42" s="31"/>
      <c r="CY42" s="202" t="s">
        <v>312</v>
      </c>
      <c r="CZ42" s="183" t="s">
        <v>233</v>
      </c>
      <c r="DA42" s="142" t="n">
        <v>1.9</v>
      </c>
      <c r="DB42" s="142" t="n">
        <v>1.6</v>
      </c>
      <c r="DC42" s="119" t="n">
        <f aca="false">AVERAGE(DA42:DB42)</f>
        <v>1.75</v>
      </c>
      <c r="DD42" s="119" t="n">
        <f aca="false">ABS((DA42-DB42)*100/DC42)</f>
        <v>17.1428571428571</v>
      </c>
      <c r="DE42" s="86" t="s">
        <v>56</v>
      </c>
      <c r="DF42" s="119" t="n">
        <f aca="false">($AB37-DC42*$DA$5)/(1-$DA$5)</f>
        <v>1.57758620689655</v>
      </c>
      <c r="DG42" s="162" t="s">
        <v>56</v>
      </c>
      <c r="DH42" s="148" t="n">
        <f aca="false">($AB37-DC42)*100/$AB37</f>
        <v>-2.94117647058824</v>
      </c>
      <c r="DI42" s="119" t="n">
        <f aca="false">(DA$6*$AB37+DF42*(2*DA$7-DA$6))/(2*DA$7)</f>
        <v>1.57931260141988</v>
      </c>
      <c r="DJ42" s="152" t="n">
        <f aca="false">(DI42-DC42)*100/DI42</f>
        <v>-10.8077019347953</v>
      </c>
      <c r="DK42" s="31"/>
      <c r="DL42" s="202" t="s">
        <v>312</v>
      </c>
      <c r="DM42" s="183" t="s">
        <v>233</v>
      </c>
      <c r="DN42" s="142" t="n">
        <v>2.3</v>
      </c>
      <c r="DO42" s="162" t="s">
        <v>56</v>
      </c>
      <c r="DP42" s="119" t="n">
        <f aca="false">($AB37-DN42*$DN$5)/(1-$DN$5)</f>
        <v>-3.7</v>
      </c>
      <c r="DQ42" s="162" t="s">
        <v>56</v>
      </c>
      <c r="DR42" s="148" t="n">
        <f aca="false">($AB37-DN42)*100/$AB37</f>
        <v>-35.2941176470588</v>
      </c>
      <c r="DS42" s="119" t="n">
        <f aca="false">(DN$6*$AB37+DP42*(2*DN$7-DN$6))/(2*DN$7)</f>
        <v>-3.65171962616822</v>
      </c>
      <c r="DT42" s="152" t="n">
        <f aca="false">(DS42-DN42)*100/DS42</f>
        <v>162.984024937681</v>
      </c>
      <c r="DU42" s="31"/>
      <c r="DV42" s="202" t="s">
        <v>312</v>
      </c>
      <c r="DW42" s="183" t="s">
        <v>233</v>
      </c>
      <c r="DX42" s="142" t="n">
        <v>1.3</v>
      </c>
      <c r="DY42" s="162" t="s">
        <v>56</v>
      </c>
      <c r="DZ42" s="119" t="n">
        <f aca="false">($AB37-DX42*$DX$5)/(1-$DX$5)</f>
        <v>2.1</v>
      </c>
      <c r="EA42" s="165" t="s">
        <v>56</v>
      </c>
      <c r="EB42" s="119" t="n">
        <f aca="false">($AB37-DX42)*100/$AB37</f>
        <v>23.5294117647059</v>
      </c>
      <c r="EC42" s="119" t="n">
        <f aca="false">(DX$6*$AB37+DZ42*(2*DX$7-DX$6))/(2*DX$7)</f>
        <v>2.09360124610592</v>
      </c>
      <c r="ED42" s="120" t="n">
        <f aca="false">(EC42-DX42)*100/EC42</f>
        <v>37.906036193951</v>
      </c>
      <c r="EE42" s="31"/>
      <c r="EF42" s="202" t="s">
        <v>312</v>
      </c>
      <c r="EG42" s="183" t="s">
        <v>233</v>
      </c>
      <c r="EH42" s="142" t="n">
        <v>1</v>
      </c>
      <c r="EI42" s="162" t="s">
        <v>56</v>
      </c>
      <c r="EJ42" s="119" t="n">
        <f aca="false">($AB37-EH42*$EH$5)/(1-$EH$5)</f>
        <v>2.02941176470588</v>
      </c>
      <c r="EK42" s="165" t="s">
        <v>56</v>
      </c>
      <c r="EL42" s="119" t="n">
        <f aca="false">($AB37-EH42)*100/$AB37</f>
        <v>41.1764705882353</v>
      </c>
      <c r="EM42" s="119" t="n">
        <f aca="false">(EH$6*$AB37+EJ42*(2*EH$7-EH$6))/(2*EH$7)</f>
        <v>2.02055048561481</v>
      </c>
      <c r="EN42" s="120" t="n">
        <f aca="false">(EM42-EH42)*100/EM42</f>
        <v>50.5085368012607</v>
      </c>
      <c r="EO42" s="31"/>
      <c r="EP42" s="25" t="s">
        <v>329</v>
      </c>
      <c r="EQ42" s="31"/>
      <c r="ER42" s="31"/>
      <c r="ES42" s="31"/>
      <c r="ET42" s="31"/>
      <c r="EU42" s="31"/>
      <c r="EV42" s="25" t="s">
        <v>329</v>
      </c>
      <c r="EW42" s="31"/>
      <c r="EX42" s="31"/>
      <c r="EY42" s="31"/>
      <c r="EZ42" s="31"/>
      <c r="FA42" s="31"/>
      <c r="FB42" s="31"/>
      <c r="FC42" s="31"/>
    </row>
    <row r="43" customFormat="false" ht="16.5" hidden="false" customHeight="false" outlineLevel="0" collapsed="false">
      <c r="A43" s="182"/>
      <c r="B43" s="31"/>
      <c r="C43" s="31"/>
      <c r="D43" s="21"/>
      <c r="E43" s="213"/>
      <c r="F43" s="27"/>
      <c r="G43" s="27"/>
      <c r="H43" s="27"/>
      <c r="I43" s="27"/>
      <c r="J43" s="27"/>
      <c r="K43" s="27"/>
      <c r="L43" s="31"/>
      <c r="M43" s="31"/>
      <c r="N43" s="31"/>
      <c r="O43" s="31"/>
      <c r="P43" s="31"/>
      <c r="Q43" s="21"/>
      <c r="R43" s="29"/>
      <c r="S43" s="21"/>
      <c r="T43" s="59"/>
      <c r="U43" s="59"/>
      <c r="V43" s="59"/>
      <c r="W43" s="31"/>
      <c r="X43" s="176" t="s">
        <v>330</v>
      </c>
      <c r="Y43" s="214" t="s">
        <v>233</v>
      </c>
      <c r="Z43" s="215" t="n">
        <f aca="false">SUM(Z33:Z38)</f>
        <v>0</v>
      </c>
      <c r="AA43" s="215" t="n">
        <f aca="false">SUM(AA33:AA38)</f>
        <v>207.9</v>
      </c>
      <c r="AB43" s="215" t="n">
        <f aca="false">AA43</f>
        <v>207.9</v>
      </c>
      <c r="AC43" s="216" t="n">
        <f aca="false">ABS((Z43-AA43)*100/AB43)</f>
        <v>100</v>
      </c>
      <c r="AD43" s="31"/>
      <c r="AE43" s="81"/>
      <c r="AF43" s="209"/>
      <c r="AG43" s="142"/>
      <c r="AH43" s="145"/>
      <c r="AI43" s="145"/>
      <c r="AJ43" s="145"/>
      <c r="AK43" s="146"/>
      <c r="AL43" s="142"/>
      <c r="AM43" s="142"/>
      <c r="AN43" s="119" t="n">
        <f aca="false">AL43+AM43</f>
        <v>0</v>
      </c>
      <c r="AO43" s="147" t="n">
        <f aca="false">(0.0000005885777787*AK43)/($M$6*$E$23)</f>
        <v>0</v>
      </c>
      <c r="AP43" s="119" t="e">
        <f aca="false">AL43/AN43</f>
        <v>#DIV/0!</v>
      </c>
      <c r="AQ43" s="119" t="e">
        <f aca="false">(AK43-AN43)/AN43</f>
        <v>#DIV/0!</v>
      </c>
      <c r="AR43" s="119" t="n">
        <f aca="false">AL43/($M$5*2.628758183)</f>
        <v>0</v>
      </c>
      <c r="AS43" s="119" t="n">
        <f aca="false">AR43*1.03^($M$7-AH43)</f>
        <v>0</v>
      </c>
      <c r="AT43" s="148" t="e">
        <f aca="false">$AP$5*(1+AQ43-AP43+(AP43*$AI$5))/(1+AQ43-AP43-(AQ43*AP43*$AI$5))</f>
        <v>#DIV/0!</v>
      </c>
      <c r="AU43" s="148" t="e">
        <f aca="false">(AN43*$AP$5-AM43*AT43)/AL43</f>
        <v>#DIV/0!</v>
      </c>
      <c r="AV43" s="148" t="e">
        <f aca="false">($AP$5*AN43+AQ43*AN43*AT43)/AK43</f>
        <v>#DIV/0!</v>
      </c>
      <c r="AW43" s="148" t="e">
        <f aca="false">0.01*(((AV43+AT43)/2)-AU43)</f>
        <v>#DIV/0!</v>
      </c>
      <c r="AX43" s="148" t="e">
        <f aca="false">((AI43+AJ43)/2)-AW43</f>
        <v>#DIV/0!</v>
      </c>
      <c r="AY43" s="149" t="e">
        <f aca="false">AS43/AX43</f>
        <v>#DIV/0!</v>
      </c>
      <c r="AZ43" s="31"/>
      <c r="BA43" s="143" t="n">
        <v>35962</v>
      </c>
      <c r="BB43" s="144" t="n">
        <v>0.541666666666667</v>
      </c>
      <c r="BC43" s="142" t="n">
        <f aca="false">(BB43-$BB$9)*24+24+24+24</f>
        <v>73</v>
      </c>
      <c r="BD43" s="145" t="n">
        <v>23.7</v>
      </c>
      <c r="BE43" s="145" t="n">
        <v>67</v>
      </c>
      <c r="BF43" s="145" t="n">
        <v>68</v>
      </c>
      <c r="BG43" s="146" t="n">
        <v>321</v>
      </c>
      <c r="BH43" s="142" t="n">
        <v>6.25</v>
      </c>
      <c r="BI43" s="142" t="n">
        <v>2.49</v>
      </c>
      <c r="BJ43" s="150"/>
      <c r="BK43" s="119" t="n">
        <f aca="false">BH43+BI43</f>
        <v>8.74</v>
      </c>
      <c r="BL43" s="147" t="n">
        <f aca="false">(0.0000005885777787*BG43)/($M$6*$E$23)</f>
        <v>0.221622835146862</v>
      </c>
      <c r="BM43" s="119" t="n">
        <f aca="false">BH43/BK43</f>
        <v>0.715102974828375</v>
      </c>
      <c r="BN43" s="119" t="n">
        <f aca="false">(BG43-BK43)/BK43</f>
        <v>35.7276887871854</v>
      </c>
      <c r="BO43" s="119" t="n">
        <f aca="false">BH43/($M$5*2.628758183)</f>
        <v>14.2652908291489</v>
      </c>
      <c r="BP43" s="119" t="n">
        <f aca="false">BO43*1.03^($M$7-BD43)</f>
        <v>14.6498821941746</v>
      </c>
      <c r="BQ43" s="119" t="n">
        <f aca="false">$AB$12*(1+BN43-BM43+(BM43*$BE$5))/(1+BN43-BM43-(BN43*BM43*$BE$5))</f>
        <v>453.95058665946</v>
      </c>
      <c r="BR43" s="119" t="n">
        <f aca="false">(BK43*$AB$12-BI43*BQ43)/BH43</f>
        <v>242.861286274871</v>
      </c>
      <c r="BS43" s="119" t="n">
        <f aca="false">($AB$12*BK43+BN43*BK43*BQ43)/BG43</f>
        <v>449.840592493094</v>
      </c>
      <c r="BT43" s="148" t="n">
        <f aca="false">0.01*(((BS43+BQ43)/2)-BR43)</f>
        <v>2.09034303301406</v>
      </c>
      <c r="BU43" s="148" t="n">
        <f aca="false">((BE43+BF43)/2)-BT43</f>
        <v>65.4096569669859</v>
      </c>
      <c r="BV43" s="147" t="n">
        <f aca="false">BP43/BU43</f>
        <v>0.223971243291626</v>
      </c>
      <c r="BW43" s="142" t="n">
        <v>7.98</v>
      </c>
      <c r="BX43" s="142" t="n">
        <v>7.92</v>
      </c>
      <c r="BY43" s="142" t="n">
        <v>8.09</v>
      </c>
      <c r="BZ43" s="146" t="n">
        <v>248</v>
      </c>
      <c r="CA43" s="146" t="n">
        <v>305</v>
      </c>
      <c r="CB43" s="146" t="n">
        <v>466</v>
      </c>
      <c r="CC43" s="119" t="n">
        <f aca="false">IF(BZ43=0," ",($AB$12-(BZ43*$BM43))/(1-$BM43))</f>
        <v>441.052208835341</v>
      </c>
      <c r="CD43" s="119" t="n">
        <f aca="false">IF(CB43=0," ",(CB43-CC43)*100/CB43)</f>
        <v>5.35360325421859</v>
      </c>
      <c r="CE43" s="148" t="n">
        <f aca="false">IF(BZ43=0," ",($AB$12-BZ43)*100/$AB$12)</f>
        <v>18.1518151815182</v>
      </c>
      <c r="CF43" s="119" t="n">
        <f aca="false">IF(BZ43=0," ",($AB$12*$BK43+CC43*(2*$BG43-$BK43))/(2*$BG43))</f>
        <v>439.172806490761</v>
      </c>
      <c r="CG43" s="148" t="n">
        <f aca="false">IF(BZ43=0," ",(CF43-BZ43)*100/CF43)</f>
        <v>43.5302012477365</v>
      </c>
      <c r="CH43" s="151" t="s">
        <v>148</v>
      </c>
      <c r="CI43" s="151" t="n">
        <v>0.417</v>
      </c>
      <c r="CJ43" s="151" t="n">
        <v>1.437</v>
      </c>
      <c r="CK43" s="147" t="e">
        <f aca="false">IF(CH43=0," ",($AB$18-(CH43*$BM43))/(1-$BM43))</f>
        <v>#VALUE!</v>
      </c>
      <c r="CL43" s="119" t="e">
        <f aca="false">IF(CJ43=0," ",(CJ43-CK43)*100/CJ43)</f>
        <v>#VALUE!</v>
      </c>
      <c r="CM43" s="148" t="e">
        <f aca="false">IF(CH43=0," ",($AB$18-CH43)*100/$AB$18)</f>
        <v>#VALUE!</v>
      </c>
      <c r="CN43" s="147" t="e">
        <f aca="false">IF(CH43=0," ",($AB$18*$BK43+CK43*(2*$BG43-$BK43))/(2*$BG43))</f>
        <v>#VALUE!</v>
      </c>
      <c r="CO43" s="148" t="e">
        <f aca="false">IF(CH43=0," ",(CN43-CH43)*100/CN43)</f>
        <v>#VALUE!</v>
      </c>
      <c r="CP43" s="142"/>
      <c r="CQ43" s="142"/>
      <c r="CR43" s="142"/>
      <c r="CS43" s="119" t="str">
        <f aca="false">IF(CP43=0," ",($AB$17-(CP43*$BM43))/(1-$BM43))</f>
        <v> </v>
      </c>
      <c r="CT43" s="119" t="str">
        <f aca="false">IF(CR43=0," ",(CR43-CS43)*100/CR43)</f>
        <v> </v>
      </c>
      <c r="CU43" s="148" t="str">
        <f aca="false">IF(CP43=0," ",($AB$17-CP43)*100/$AB$17)</f>
        <v> </v>
      </c>
      <c r="CV43" s="119" t="str">
        <f aca="false">IF(CP43=0," ",($AB$17*$BK43+CS43*(2*$BG43-$BK43))/(2*$BG43))</f>
        <v> </v>
      </c>
      <c r="CW43" s="152" t="str">
        <f aca="false">IF(CP43=0," ",(CV43-CP43)*100/CV43)</f>
        <v> </v>
      </c>
      <c r="CX43" s="31"/>
      <c r="CY43" s="202" t="s">
        <v>316</v>
      </c>
      <c r="CZ43" s="183" t="s">
        <v>233</v>
      </c>
      <c r="DA43" s="142" t="s">
        <v>148</v>
      </c>
      <c r="DB43" s="142" t="s">
        <v>148</v>
      </c>
      <c r="DC43" s="119" t="e">
        <f aca="false">AVERAGE(DA43:DB43)</f>
        <v>#DIV/0!</v>
      </c>
      <c r="DD43" s="119" t="e">
        <f aca="false">ABS((DA43-DB43)*100/DC43)</f>
        <v>#VALUE!</v>
      </c>
      <c r="DE43" s="86" t="s">
        <v>56</v>
      </c>
      <c r="DF43" s="119" t="e">
        <f aca="false">($AB38-DC43*$DA$5)/(1-$DA$5)</f>
        <v>#DIV/0!</v>
      </c>
      <c r="DG43" s="162" t="s">
        <v>56</v>
      </c>
      <c r="DH43" s="148" t="e">
        <f aca="false">($AB38-DC43)*100/$AB38</f>
        <v>#DIV/0!</v>
      </c>
      <c r="DI43" s="119" t="e">
        <f aca="false">(DA$6*$AB38+DF43*(2*DA$7-DA$6))/(2*DA$7)</f>
        <v>#DIV/0!</v>
      </c>
      <c r="DJ43" s="152" t="e">
        <f aca="false">(DI43-DC43)*100/DI43</f>
        <v>#DIV/0!</v>
      </c>
      <c r="DK43" s="31"/>
      <c r="DL43" s="202" t="s">
        <v>316</v>
      </c>
      <c r="DM43" s="183" t="s">
        <v>233</v>
      </c>
      <c r="DN43" s="142" t="n">
        <v>1.4</v>
      </c>
      <c r="DO43" s="162" t="s">
        <v>56</v>
      </c>
      <c r="DP43" s="119" t="n">
        <f aca="false">($AB38-DN43*$DN$5)/(1-$DN$5)</f>
        <v>137.4</v>
      </c>
      <c r="DQ43" s="162" t="s">
        <v>56</v>
      </c>
      <c r="DR43" s="148" t="n">
        <f aca="false">($AB38-DN43)*100/$AB38</f>
        <v>90.6666666666667</v>
      </c>
      <c r="DS43" s="119" t="n">
        <f aca="false">(DN$6*$AB38+DP43*(2*DN$7-DN$6))/(2*DN$7)</f>
        <v>136.305644859813</v>
      </c>
      <c r="DT43" s="152" t="n">
        <f aca="false">(DS43-DN43)*100/DS43</f>
        <v>98.9728965359873</v>
      </c>
      <c r="DU43" s="31"/>
      <c r="DV43" s="202" t="s">
        <v>316</v>
      </c>
      <c r="DW43" s="183" t="s">
        <v>233</v>
      </c>
      <c r="DX43" s="142" t="s">
        <v>148</v>
      </c>
      <c r="DY43" s="162" t="s">
        <v>56</v>
      </c>
      <c r="DZ43" s="119" t="e">
        <f aca="false">($AB38-DX43*$DX$5)/(1-$DX$5)</f>
        <v>#VALUE!</v>
      </c>
      <c r="EA43" s="165" t="s">
        <v>56</v>
      </c>
      <c r="EB43" s="119" t="e">
        <f aca="false">($AB38-DX43)*100/$AB38</f>
        <v>#VALUE!</v>
      </c>
      <c r="EC43" s="119" t="e">
        <f aca="false">(DX$6*$AB38+DZ43*(2*DX$7-DX$6))/(2*DX$7)</f>
        <v>#VALUE!</v>
      </c>
      <c r="ED43" s="120" t="e">
        <f aca="false">(EC43-DX43)*100/EC43</f>
        <v>#VALUE!</v>
      </c>
      <c r="EE43" s="31"/>
      <c r="EF43" s="202" t="s">
        <v>316</v>
      </c>
      <c r="EG43" s="183" t="s">
        <v>233</v>
      </c>
      <c r="EH43" s="142" t="s">
        <v>148</v>
      </c>
      <c r="EI43" s="162" t="s">
        <v>56</v>
      </c>
      <c r="EJ43" s="119" t="e">
        <f aca="false">($AB38-EH43*$EH$5)/(1-$EH$5)</f>
        <v>#VALUE!</v>
      </c>
      <c r="EK43" s="165" t="s">
        <v>56</v>
      </c>
      <c r="EL43" s="119" t="e">
        <f aca="false">($AB38-EH43)*100/$AB38</f>
        <v>#VALUE!</v>
      </c>
      <c r="EM43" s="119" t="e">
        <f aca="false">(EH$6*$AB38+EJ43*(2*EH$7-EH$6))/(2*EH$7)</f>
        <v>#VALUE!</v>
      </c>
      <c r="EN43" s="120" t="e">
        <f aca="false">(EM43-EH43)*100/EM43</f>
        <v>#VALUE!</v>
      </c>
      <c r="EO43" s="31"/>
      <c r="EP43" s="204" t="s">
        <v>331</v>
      </c>
      <c r="EQ43" s="205" t="n">
        <f aca="false">(EQ9-54)*100/(EQ9-EQ10)</f>
        <v>72.6654459848287</v>
      </c>
      <c r="ER43" s="205" t="n">
        <f aca="false">(ER9-54)*100/(ER9-ER10)</f>
        <v>73.3755942947702</v>
      </c>
      <c r="ES43" s="205" t="n">
        <f aca="false">(ES9-54)*100/(ES9-ES10)</f>
        <v>73.4920634920635</v>
      </c>
      <c r="ET43" s="206" t="n">
        <f aca="false">(ET9-54)*100/(ET9-ET10)</f>
        <v>72.3814486711829</v>
      </c>
      <c r="EU43" s="31"/>
      <c r="EV43" s="204" t="s">
        <v>331</v>
      </c>
      <c r="EW43" s="205" t="n">
        <f aca="false">(EW9-27)*100/(EW9-EW10)</f>
        <v>86.7904786816636</v>
      </c>
      <c r="EX43" s="205" t="n">
        <f aca="false">(EX9-27)*100/(EX9-EX10)</f>
        <v>87.6386687797147</v>
      </c>
      <c r="EY43" s="205" t="n">
        <f aca="false">(EY9-27)*100/(EY9-EY10)</f>
        <v>87.7777777777778</v>
      </c>
      <c r="EZ43" s="206" t="n">
        <f aca="false">(EZ9-27)*100/(EZ9-EZ10)</f>
        <v>86.451276706618</v>
      </c>
      <c r="FA43" s="31"/>
      <c r="FB43" s="31"/>
      <c r="FC43" s="31"/>
    </row>
    <row r="44" customFormat="false" ht="16.5" hidden="false" customHeight="false" outlineLevel="0" collapsed="false">
      <c r="A44" s="182"/>
      <c r="B44" s="31"/>
      <c r="C44" s="31"/>
      <c r="D44" s="191"/>
      <c r="E44" s="213"/>
      <c r="F44" s="27"/>
      <c r="G44" s="27"/>
      <c r="H44" s="27"/>
      <c r="I44" s="27"/>
      <c r="J44" s="27"/>
      <c r="K44" s="27"/>
      <c r="L44" s="31"/>
      <c r="M44" s="31"/>
      <c r="N44" s="31"/>
      <c r="O44" s="31"/>
      <c r="P44" s="31"/>
      <c r="Q44" s="21"/>
      <c r="R44" s="29"/>
      <c r="S44" s="21"/>
      <c r="T44" s="59"/>
      <c r="U44" s="59"/>
      <c r="V44" s="59"/>
      <c r="W44" s="31"/>
      <c r="X44" s="21" t="s">
        <v>332</v>
      </c>
      <c r="Y44" s="182"/>
      <c r="Z44" s="31"/>
      <c r="AA44" s="31"/>
      <c r="AB44" s="31"/>
      <c r="AC44" s="31"/>
      <c r="AD44" s="31"/>
      <c r="AE44" s="81"/>
      <c r="AF44" s="209"/>
      <c r="AG44" s="142"/>
      <c r="AH44" s="145"/>
      <c r="AI44" s="145"/>
      <c r="AJ44" s="145"/>
      <c r="AK44" s="146"/>
      <c r="AL44" s="142"/>
      <c r="AM44" s="142"/>
      <c r="AN44" s="119" t="n">
        <f aca="false">AL44+AM44</f>
        <v>0</v>
      </c>
      <c r="AO44" s="147" t="n">
        <f aca="false">(0.0000005885777787*AK44)/($M$6*$E$23)</f>
        <v>0</v>
      </c>
      <c r="AP44" s="119" t="e">
        <f aca="false">AL44/AN44</f>
        <v>#DIV/0!</v>
      </c>
      <c r="AQ44" s="119" t="e">
        <f aca="false">(AK44-AN44)/AN44</f>
        <v>#DIV/0!</v>
      </c>
      <c r="AR44" s="119" t="n">
        <f aca="false">AL44/($M$5*2.628758183)</f>
        <v>0</v>
      </c>
      <c r="AS44" s="119" t="n">
        <f aca="false">AR44*1.03^($M$7-AH44)</f>
        <v>0</v>
      </c>
      <c r="AT44" s="148" t="e">
        <f aca="false">$AP$5*(1+AQ44-AP44+(AP44*$AI$5))/(1+AQ44-AP44-(AQ44*AP44*$AI$5))</f>
        <v>#DIV/0!</v>
      </c>
      <c r="AU44" s="148" t="e">
        <f aca="false">(AN44*$AP$5-AM44*AT44)/AL44</f>
        <v>#DIV/0!</v>
      </c>
      <c r="AV44" s="148" t="e">
        <f aca="false">($AP$5*AN44+AQ44*AN44*AT44)/AK44</f>
        <v>#DIV/0!</v>
      </c>
      <c r="AW44" s="148" t="e">
        <f aca="false">0.01*(((AV44+AT44)/2)-AU44)</f>
        <v>#DIV/0!</v>
      </c>
      <c r="AX44" s="148" t="e">
        <f aca="false">((AI44+AJ44)/2)-AW44</f>
        <v>#DIV/0!</v>
      </c>
      <c r="AY44" s="149" t="e">
        <f aca="false">AS44/AX44</f>
        <v>#DIV/0!</v>
      </c>
      <c r="AZ44" s="31"/>
      <c r="BA44" s="143" t="n">
        <v>35962</v>
      </c>
      <c r="BB44" s="144" t="n">
        <v>0.583333333333333</v>
      </c>
      <c r="BC44" s="142" t="n">
        <f aca="false">(BB44-$BB$9)*24+24+24+24</f>
        <v>74</v>
      </c>
      <c r="BD44" s="145" t="n">
        <v>23.7</v>
      </c>
      <c r="BE44" s="145" t="n">
        <v>67</v>
      </c>
      <c r="BF44" s="145" t="n">
        <v>68</v>
      </c>
      <c r="BG44" s="146" t="n">
        <v>321</v>
      </c>
      <c r="BH44" s="142" t="n">
        <v>6.36</v>
      </c>
      <c r="BI44" s="142" t="n">
        <v>3.03</v>
      </c>
      <c r="BJ44" s="150"/>
      <c r="BK44" s="119" t="n">
        <f aca="false">BH44+BI44</f>
        <v>9.39</v>
      </c>
      <c r="BL44" s="147" t="n">
        <f aca="false">(0.0000005885777787*BG44)/($M$6*$E$23)</f>
        <v>0.221622835146862</v>
      </c>
      <c r="BM44" s="119" t="n">
        <f aca="false">BH44/BK44</f>
        <v>0.677316293929713</v>
      </c>
      <c r="BN44" s="119" t="n">
        <f aca="false">(BG44-BK44)/BK44</f>
        <v>33.185303514377</v>
      </c>
      <c r="BO44" s="119" t="n">
        <f aca="false">BH44/($M$5*2.628758183)</f>
        <v>14.5163599477419</v>
      </c>
      <c r="BP44" s="119" t="n">
        <f aca="false">BO44*1.03^($M$7-BD44)</f>
        <v>14.9077201207921</v>
      </c>
      <c r="BQ44" s="119" t="n">
        <f aca="false">$AB$12*(1+BN44-BM44+(BM44*$BE$5))/(1+BN44-BM44-(BN44*BM44*$BE$5))</f>
        <v>442.345048454702</v>
      </c>
      <c r="BR44" s="119" t="n">
        <f aca="false">(BK44*$AB$12-BI44*BQ44)/BH44</f>
        <v>236.613915594694</v>
      </c>
      <c r="BS44" s="119" t="n">
        <f aca="false">($AB$12*BK44+BN44*BK44*BQ44)/BG44</f>
        <v>438.268880214859</v>
      </c>
      <c r="BT44" s="148" t="n">
        <f aca="false">0.01*(((BS44+BQ44)/2)-BR44)</f>
        <v>2.03693048740087</v>
      </c>
      <c r="BU44" s="148" t="n">
        <f aca="false">((BE44+BF44)/2)-BT44</f>
        <v>65.4630695125991</v>
      </c>
      <c r="BV44" s="147" t="n">
        <f aca="false">BP44/BU44</f>
        <v>0.227727178572384</v>
      </c>
      <c r="BW44" s="142" t="n">
        <v>8.06</v>
      </c>
      <c r="BX44" s="142" t="n">
        <v>7.98</v>
      </c>
      <c r="BY44" s="142" t="n">
        <v>8.08</v>
      </c>
      <c r="BZ44" s="146" t="n">
        <v>235</v>
      </c>
      <c r="CA44" s="146" t="n">
        <v>305</v>
      </c>
      <c r="CB44" s="146" t="n">
        <v>430</v>
      </c>
      <c r="CC44" s="119" t="n">
        <f aca="false">IF(BZ44=0," ",($AB$12-(BZ44*$BM44))/(1-$BM44))</f>
        <v>445.732673267327</v>
      </c>
      <c r="CD44" s="119" t="n">
        <f aca="false">IF(CB44=0," ",(CB44-CC44)*100/CB44)</f>
        <v>-3.65876122495972</v>
      </c>
      <c r="CE44" s="148" t="n">
        <f aca="false">IF(BZ44=0," ",($AB$12-BZ44)*100/$AB$12)</f>
        <v>22.4422442244224</v>
      </c>
      <c r="CF44" s="119" t="n">
        <f aca="false">IF(BZ44=0," ",($AB$12*$BK44+CC44*(2*$BG44-$BK44))/(2*$BG44))</f>
        <v>443.645041177015</v>
      </c>
      <c r="CG44" s="148" t="n">
        <f aca="false">IF(BZ44=0," ",(CF44-BZ44)*100/CF44)</f>
        <v>47.0297246247739</v>
      </c>
      <c r="CH44" s="151" t="s">
        <v>148</v>
      </c>
      <c r="CI44" s="151" t="n">
        <v>0.403</v>
      </c>
      <c r="CJ44" s="151" t="n">
        <v>1.353</v>
      </c>
      <c r="CK44" s="147" t="e">
        <f aca="false">IF(CH44=0," ",($AB$18-(CH44*$BM44))/(1-$BM44))</f>
        <v>#VALUE!</v>
      </c>
      <c r="CL44" s="119" t="e">
        <f aca="false">IF(CJ44=0," ",(CJ44-CK44)*100/CJ44)</f>
        <v>#VALUE!</v>
      </c>
      <c r="CM44" s="148" t="e">
        <f aca="false">IF(CH44=0," ",($AB$18-CH44)*100/$AB$18)</f>
        <v>#VALUE!</v>
      </c>
      <c r="CN44" s="147" t="e">
        <f aca="false">IF(CH44=0," ",($AB$18*$BK44+CK44*(2*$BG44-$BK44))/(2*$BG44))</f>
        <v>#VALUE!</v>
      </c>
      <c r="CO44" s="148" t="e">
        <f aca="false">IF(CH44=0," ",(CN44-CH44)*100/CN44)</f>
        <v>#VALUE!</v>
      </c>
      <c r="CP44" s="142"/>
      <c r="CQ44" s="142"/>
      <c r="CR44" s="142"/>
      <c r="CS44" s="119" t="str">
        <f aca="false">IF(CP44=0," ",($AB$17-(CP44*$BM44))/(1-$BM44))</f>
        <v> </v>
      </c>
      <c r="CT44" s="119" t="str">
        <f aca="false">IF(CR44=0," ",(CR44-CS44)*100/CR44)</f>
        <v> </v>
      </c>
      <c r="CU44" s="148" t="str">
        <f aca="false">IF(CP44=0," ",($AB$17-CP44)*100/$AB$17)</f>
        <v> </v>
      </c>
      <c r="CV44" s="119" t="str">
        <f aca="false">IF(CP44=0," ",($AB$17*$BK44+CS44*(2*$BG44-$BK44))/(2*$BG44))</f>
        <v> </v>
      </c>
      <c r="CW44" s="152" t="str">
        <f aca="false">IF(CP44=0," ",(CV44-CP44)*100/CV44)</f>
        <v> </v>
      </c>
      <c r="CX44" s="31"/>
      <c r="CY44" s="202" t="s">
        <v>320</v>
      </c>
      <c r="CZ44" s="183" t="s">
        <v>233</v>
      </c>
      <c r="DA44" s="142" t="s">
        <v>256</v>
      </c>
      <c r="DB44" s="142" t="s">
        <v>256</v>
      </c>
      <c r="DC44" s="119" t="e">
        <f aca="false">AVERAGE(DA44:DB44)</f>
        <v>#DIV/0!</v>
      </c>
      <c r="DD44" s="119" t="e">
        <f aca="false">ABS((DA44-DB44)*100/DC44)</f>
        <v>#VALUE!</v>
      </c>
      <c r="DE44" s="86" t="s">
        <v>56</v>
      </c>
      <c r="DF44" s="119" t="e">
        <f aca="false">($AB39-DC44*$DA$5)/(1-$DA$5)</f>
        <v>#DIV/0!</v>
      </c>
      <c r="DG44" s="162" t="s">
        <v>56</v>
      </c>
      <c r="DH44" s="148" t="e">
        <f aca="false">($AB39-DC44)*100/$AB39</f>
        <v>#DIV/0!</v>
      </c>
      <c r="DI44" s="119" t="e">
        <f aca="false">(DA$6*$AB39+DF44*(2*DA$7-DA$6))/(2*DA$7)</f>
        <v>#DIV/0!</v>
      </c>
      <c r="DJ44" s="152" t="e">
        <f aca="false">(DI44-DC44)*100/DI44</f>
        <v>#DIV/0!</v>
      </c>
      <c r="DK44" s="31"/>
      <c r="DL44" s="202" t="s">
        <v>320</v>
      </c>
      <c r="DM44" s="183" t="s">
        <v>233</v>
      </c>
      <c r="DN44" s="142" t="s">
        <v>256</v>
      </c>
      <c r="DO44" s="162" t="s">
        <v>56</v>
      </c>
      <c r="DP44" s="119" t="e">
        <f aca="false">($AB39-DN44*$DN$5)/(1-$DN$5)</f>
        <v>#VALUE!</v>
      </c>
      <c r="DQ44" s="162" t="s">
        <v>56</v>
      </c>
      <c r="DR44" s="148" t="e">
        <f aca="false">($AB39-DN44)*100/$AB39</f>
        <v>#DIV/0!</v>
      </c>
      <c r="DS44" s="119" t="e">
        <f aca="false">(DN$6*$AB39+DP44*(2*DN$7-DN$6))/(2*DN$7)</f>
        <v>#DIV/0!</v>
      </c>
      <c r="DT44" s="152" t="e">
        <f aca="false">(DS44-DN44)*100/DS44</f>
        <v>#DIV/0!</v>
      </c>
      <c r="DU44" s="31"/>
      <c r="DV44" s="202" t="s">
        <v>320</v>
      </c>
      <c r="DW44" s="183" t="s">
        <v>233</v>
      </c>
      <c r="DX44" s="142" t="s">
        <v>256</v>
      </c>
      <c r="DY44" s="162" t="s">
        <v>56</v>
      </c>
      <c r="DZ44" s="119" t="e">
        <f aca="false">($AB39-DX44*$DX$5)/(1-$DX$5)</f>
        <v>#VALUE!</v>
      </c>
      <c r="EA44" s="165" t="s">
        <v>56</v>
      </c>
      <c r="EB44" s="119" t="e">
        <f aca="false">($AB39-DX44)*100/$AB39</f>
        <v>#DIV/0!</v>
      </c>
      <c r="EC44" s="119" t="e">
        <f aca="false">(DX$6*$AB39+DZ44*(2*DX$7-DX$6))/(2*DX$7)</f>
        <v>#DIV/0!</v>
      </c>
      <c r="ED44" s="120" t="e">
        <f aca="false">(EC44-DX44)*100/EC44</f>
        <v>#DIV/0!</v>
      </c>
      <c r="EE44" s="31"/>
      <c r="EF44" s="202" t="s">
        <v>320</v>
      </c>
      <c r="EG44" s="183" t="s">
        <v>233</v>
      </c>
      <c r="EH44" s="142" t="s">
        <v>256</v>
      </c>
      <c r="EI44" s="162" t="s">
        <v>56</v>
      </c>
      <c r="EJ44" s="119" t="e">
        <f aca="false">($AB39-EH44*$EH$5)/(1-$EH$5)</f>
        <v>#VALUE!</v>
      </c>
      <c r="EK44" s="165" t="s">
        <v>56</v>
      </c>
      <c r="EL44" s="119" t="e">
        <f aca="false">($AB39-EH44)*100/$AB39</f>
        <v>#DIV/0!</v>
      </c>
      <c r="EM44" s="119" t="e">
        <f aca="false">(EH$6*$AB39+EJ44*(2*EH$7-EH$6))/(2*EH$7)</f>
        <v>#DIV/0!</v>
      </c>
      <c r="EN44" s="120" t="e">
        <f aca="false">(EM44-EH44)*100/EM44</f>
        <v>#DIV/0!</v>
      </c>
      <c r="EO44" s="31"/>
      <c r="EP44" s="83" t="s">
        <v>287</v>
      </c>
      <c r="EQ44" s="119" t="n">
        <f aca="false">IF(AND(0&lt;EQ43,EQ43&lt;100),(EQ43/100)*(EQ$8-EQ$7)+EQ$7,"NA")</f>
        <v>102.460462987183</v>
      </c>
      <c r="ER44" s="119" t="n">
        <f aca="false">IF(AND(0&lt;ER43,ER43&lt;100),(ER43/100)*(ER$8-ER$7)+ER$7,"NA")</f>
        <v>104.544374009509</v>
      </c>
      <c r="ES44" s="119" t="n">
        <f aca="false">IF(AND(0&lt;ES43,ES43&lt;100),(ES43/100)*(ES$8-ES$7)+ES$7,"NA")</f>
        <v>95.2964285714286</v>
      </c>
      <c r="ET44" s="120" t="n">
        <f aca="false">IF(AND(0&lt;ET43,ET43&lt;100),(ET43/100)*(ET$8-ET$7)+ET$7,"NA")</f>
        <v>98.6027097446587</v>
      </c>
      <c r="EU44" s="31"/>
      <c r="EV44" s="83" t="s">
        <v>287</v>
      </c>
      <c r="EW44" s="119" t="n">
        <f aca="false">IF(AND(0&lt;EW43,EW43&lt;100),(EW43/100)*(EW$8-EW$7)+EW$7,"NA")</f>
        <v>58.5316113000262</v>
      </c>
      <c r="EX44" s="119" t="n">
        <f aca="false">IF(AND(0&lt;EX43,EX43&lt;100),(EX43/100)*(EX$8-EX$7)+EX$7,"NA")</f>
        <v>61.0206022187005</v>
      </c>
      <c r="EY44" s="119" t="n">
        <f aca="false">IF(AND(0&lt;EY43,EY43&lt;100),(EY43/100)*(EY$8-EY$7)+EY$7,"NA")</f>
        <v>49.975</v>
      </c>
      <c r="EZ44" s="120" t="n">
        <f aca="false">IF(AND(0&lt;EZ43,EZ43&lt;100),(EZ43/100)*(EZ$8-EZ$7)+EZ$7,"NA")</f>
        <v>53.9239708181344</v>
      </c>
      <c r="FA44" s="31"/>
      <c r="FB44" s="31"/>
      <c r="FC44" s="31"/>
    </row>
    <row r="45" customFormat="false" ht="15.75" hidden="false" customHeight="false" outlineLevel="0" collapsed="false">
      <c r="A45" s="182"/>
      <c r="B45" s="31"/>
      <c r="C45" s="31"/>
      <c r="D45" s="21"/>
      <c r="E45" s="213"/>
      <c r="F45" s="27"/>
      <c r="G45" s="27"/>
      <c r="H45" s="27"/>
      <c r="I45" s="27"/>
      <c r="J45" s="27"/>
      <c r="K45" s="27"/>
      <c r="L45" s="31"/>
      <c r="M45" s="31"/>
      <c r="N45" s="31"/>
      <c r="O45" s="31"/>
      <c r="P45" s="31"/>
      <c r="Q45" s="21"/>
      <c r="R45" s="29"/>
      <c r="S45" s="21"/>
      <c r="T45" s="59"/>
      <c r="U45" s="59"/>
      <c r="V45" s="59"/>
      <c r="W45" s="31"/>
      <c r="X45" s="182" t="s">
        <v>333</v>
      </c>
      <c r="Y45" s="21"/>
      <c r="Z45" s="31"/>
      <c r="AA45" s="31"/>
      <c r="AB45" s="31"/>
      <c r="AC45" s="31"/>
      <c r="AD45" s="31"/>
      <c r="AE45" s="81"/>
      <c r="AF45" s="209"/>
      <c r="AG45" s="142"/>
      <c r="AH45" s="145"/>
      <c r="AI45" s="145"/>
      <c r="AJ45" s="145"/>
      <c r="AK45" s="146"/>
      <c r="AL45" s="142"/>
      <c r="AM45" s="142"/>
      <c r="AN45" s="119" t="n">
        <f aca="false">AL45+AM45</f>
        <v>0</v>
      </c>
      <c r="AO45" s="147" t="n">
        <f aca="false">(0.0000005885777787*AK45)/($M$6*$E$23)</f>
        <v>0</v>
      </c>
      <c r="AP45" s="119" t="e">
        <f aca="false">AL45/AN45</f>
        <v>#DIV/0!</v>
      </c>
      <c r="AQ45" s="119" t="e">
        <f aca="false">(AK45-AN45)/AN45</f>
        <v>#DIV/0!</v>
      </c>
      <c r="AR45" s="119" t="n">
        <f aca="false">AL45/($M$5*2.628758183)</f>
        <v>0</v>
      </c>
      <c r="AS45" s="119" t="n">
        <f aca="false">AR45*1.03^($M$7-AH45)</f>
        <v>0</v>
      </c>
      <c r="AT45" s="148" t="e">
        <f aca="false">$AP$5*(1+AQ45-AP45+(AP45*$AI$5))/(1+AQ45-AP45-(AQ45*AP45*$AI$5))</f>
        <v>#DIV/0!</v>
      </c>
      <c r="AU45" s="148" t="e">
        <f aca="false">(AN45*$AP$5-AM45*AT45)/AL45</f>
        <v>#DIV/0!</v>
      </c>
      <c r="AV45" s="148" t="e">
        <f aca="false">($AP$5*AN45+AQ45*AN45*AT45)/AK45</f>
        <v>#DIV/0!</v>
      </c>
      <c r="AW45" s="148" t="e">
        <f aca="false">0.01*(((AV45+AT45)/2)-AU45)</f>
        <v>#DIV/0!</v>
      </c>
      <c r="AX45" s="148" t="e">
        <f aca="false">((AI45+AJ45)/2)-AW45</f>
        <v>#DIV/0!</v>
      </c>
      <c r="AY45" s="149" t="e">
        <f aca="false">AS45/AX45</f>
        <v>#DIV/0!</v>
      </c>
      <c r="AZ45" s="31"/>
      <c r="BA45" s="143" t="n">
        <v>35962</v>
      </c>
      <c r="BB45" s="144" t="n">
        <v>0.677083333333333</v>
      </c>
      <c r="BC45" s="142" t="n">
        <f aca="false">(BB45-$BB$9)*24+24+24+24</f>
        <v>76.25</v>
      </c>
      <c r="BD45" s="145" t="n">
        <v>23.7</v>
      </c>
      <c r="BE45" s="145" t="n">
        <v>67</v>
      </c>
      <c r="BF45" s="145" t="n">
        <v>68</v>
      </c>
      <c r="BG45" s="146" t="n">
        <v>321</v>
      </c>
      <c r="BH45" s="142" t="n">
        <v>6.37</v>
      </c>
      <c r="BI45" s="142" t="n">
        <v>2.92</v>
      </c>
      <c r="BJ45" s="150"/>
      <c r="BK45" s="119" t="n">
        <f aca="false">BH45+BI45</f>
        <v>9.29</v>
      </c>
      <c r="BL45" s="147" t="n">
        <f aca="false">(0.0000005885777787*BG45)/($M$6*$E$23)</f>
        <v>0.221622835146862</v>
      </c>
      <c r="BM45" s="119" t="n">
        <f aca="false">BH45/BK45</f>
        <v>0.685683530678149</v>
      </c>
      <c r="BN45" s="119" t="n">
        <f aca="false">(BG45-BK45)/BK45</f>
        <v>33.5532831001076</v>
      </c>
      <c r="BO45" s="119" t="n">
        <f aca="false">BH45/($M$5*2.628758183)</f>
        <v>14.5391844130686</v>
      </c>
      <c r="BP45" s="119" t="n">
        <f aca="false">BO45*1.03^($M$7-BD45)</f>
        <v>14.9311599323028</v>
      </c>
      <c r="BQ45" s="119" t="n">
        <f aca="false">$AB$12*(1+BN45-BM45+(BM45*$BE$5))/(1+BN45-BM45-(BN45*BM45*$BE$5))</f>
        <v>444.875995498437</v>
      </c>
      <c r="BR45" s="119" t="n">
        <f aca="false">(BK45*$AB$12-BI45*BQ45)/BH45</f>
        <v>237.96422184373</v>
      </c>
      <c r="BS45" s="119" t="n">
        <f aca="false">($AB$12*BK45+BN45*BK45*BQ45)/BG45</f>
        <v>440.769989273576</v>
      </c>
      <c r="BT45" s="148" t="n">
        <f aca="false">0.01*(((BS45+BQ45)/2)-BR45)</f>
        <v>2.04858770542276</v>
      </c>
      <c r="BU45" s="148" t="n">
        <f aca="false">((BE45+BF45)/2)-BT45</f>
        <v>65.4514122945772</v>
      </c>
      <c r="BV45" s="147" t="n">
        <f aca="false">BP45/BU45</f>
        <v>0.228125863275525</v>
      </c>
      <c r="BW45" s="142" t="n">
        <v>7.96</v>
      </c>
      <c r="BX45" s="142" t="n">
        <v>7.98</v>
      </c>
      <c r="BY45" s="142" t="n">
        <v>8.22</v>
      </c>
      <c r="BZ45" s="146" t="n">
        <v>243</v>
      </c>
      <c r="CA45" s="146" t="n">
        <v>304</v>
      </c>
      <c r="CB45" s="146" t="n">
        <v>421</v>
      </c>
      <c r="CC45" s="119" t="n">
        <f aca="false">IF(BZ45=0," ",($AB$12-(BZ45*$BM45))/(1-$BM45))</f>
        <v>433.890410958904</v>
      </c>
      <c r="CD45" s="119" t="n">
        <f aca="false">IF(CB45=0," ",(CB45-CC45)*100/CB45)</f>
        <v>-3.06185533465656</v>
      </c>
      <c r="CE45" s="148" t="n">
        <f aca="false">IF(BZ45=0," ",($AB$12-BZ45)*100/$AB$12)</f>
        <v>19.8019801980198</v>
      </c>
      <c r="CF45" s="119" t="n">
        <f aca="false">IF(BZ45=0," ",($AB$12*$BK45+CC45*(2*$BG45-$BK45))/(2*$BG45))</f>
        <v>431.996373703751</v>
      </c>
      <c r="CG45" s="148" t="n">
        <f aca="false">IF(BZ45=0," ",(CF45-BZ45)*100/CF45)</f>
        <v>43.7495278220457</v>
      </c>
      <c r="CH45" s="151" t="s">
        <v>148</v>
      </c>
      <c r="CI45" s="151" t="n">
        <v>0.409</v>
      </c>
      <c r="CJ45" s="151" t="n">
        <v>1.289</v>
      </c>
      <c r="CK45" s="147" t="e">
        <f aca="false">IF(CH45=0," ",($AB$18-(CH45*$BM45))/(1-$BM45))</f>
        <v>#VALUE!</v>
      </c>
      <c r="CL45" s="119" t="e">
        <f aca="false">IF(CJ45=0," ",(CJ45-CK45)*100/CJ45)</f>
        <v>#VALUE!</v>
      </c>
      <c r="CM45" s="148" t="e">
        <f aca="false">IF(CH45=0," ",($AB$18-CH45)*100/$AB$18)</f>
        <v>#VALUE!</v>
      </c>
      <c r="CN45" s="147" t="e">
        <f aca="false">IF(CH45=0," ",($AB$18*$BK45+CK45*(2*$BG45-$BK45))/(2*$BG45))</f>
        <v>#VALUE!</v>
      </c>
      <c r="CO45" s="148" t="e">
        <f aca="false">IF(CH45=0," ",(CN45-CH45)*100/CN45)</f>
        <v>#VALUE!</v>
      </c>
      <c r="CP45" s="142"/>
      <c r="CQ45" s="142"/>
      <c r="CR45" s="142"/>
      <c r="CS45" s="119" t="str">
        <f aca="false">IF(CP45=0," ",($AB$17-(CP45*$BM45))/(1-$BM45))</f>
        <v> </v>
      </c>
      <c r="CT45" s="119" t="str">
        <f aca="false">IF(CR45=0," ",(CR45-CS45)*100/CR45)</f>
        <v> </v>
      </c>
      <c r="CU45" s="148" t="str">
        <f aca="false">IF(CP45=0," ",($AB$17-CP45)*100/$AB$17)</f>
        <v> </v>
      </c>
      <c r="CV45" s="119" t="str">
        <f aca="false">IF(CP45=0," ",($AB$17*$BK45+CS45*(2*$BG45-$BK45))/(2*$BG45))</f>
        <v> </v>
      </c>
      <c r="CW45" s="152" t="str">
        <f aca="false">IF(CP45=0," ",(CV45-CP45)*100/CV45)</f>
        <v> </v>
      </c>
      <c r="CX45" s="31"/>
      <c r="CY45" s="202" t="s">
        <v>324</v>
      </c>
      <c r="CZ45" s="183" t="s">
        <v>233</v>
      </c>
      <c r="DA45" s="142" t="s">
        <v>148</v>
      </c>
      <c r="DB45" s="142" t="s">
        <v>148</v>
      </c>
      <c r="DC45" s="119" t="e">
        <f aca="false">AVERAGE(DA45:DB45)</f>
        <v>#DIV/0!</v>
      </c>
      <c r="DD45" s="119" t="e">
        <f aca="false">ABS((DA45-DB45)*100/DC45)</f>
        <v>#VALUE!</v>
      </c>
      <c r="DE45" s="86" t="s">
        <v>56</v>
      </c>
      <c r="DF45" s="119" t="e">
        <f aca="false">($AB40-DC45*$DA$5)/(1-$DA$5)</f>
        <v>#DIV/0!</v>
      </c>
      <c r="DG45" s="162" t="s">
        <v>56</v>
      </c>
      <c r="DH45" s="148" t="e">
        <f aca="false">($AB40-DC45)*100/$AB40</f>
        <v>#DIV/0!</v>
      </c>
      <c r="DI45" s="119" t="e">
        <f aca="false">(DA$6*$AB40+DF45*(2*DA$7-DA$6))/(2*DA$7)</f>
        <v>#DIV/0!</v>
      </c>
      <c r="DJ45" s="152" t="e">
        <f aca="false">(DI45-DC45)*100/DI45</f>
        <v>#DIV/0!</v>
      </c>
      <c r="DK45" s="31"/>
      <c r="DL45" s="202" t="s">
        <v>324</v>
      </c>
      <c r="DM45" s="183" t="s">
        <v>233</v>
      </c>
      <c r="DN45" s="142" t="s">
        <v>148</v>
      </c>
      <c r="DO45" s="162" t="s">
        <v>56</v>
      </c>
      <c r="DP45" s="119" t="e">
        <f aca="false">($AB40-DN45*$DN$5)/(1-$DN$5)</f>
        <v>#VALUE!</v>
      </c>
      <c r="DQ45" s="162" t="s">
        <v>56</v>
      </c>
      <c r="DR45" s="148" t="e">
        <f aca="false">($AB40-DN45)*100/$AB40</f>
        <v>#VALUE!</v>
      </c>
      <c r="DS45" s="119" t="e">
        <f aca="false">(DN$6*$AB40+DP45*(2*DN$7-DN$6))/(2*DN$7)</f>
        <v>#VALUE!</v>
      </c>
      <c r="DT45" s="152" t="e">
        <f aca="false">(DS45-DN45)*100/DS45</f>
        <v>#VALUE!</v>
      </c>
      <c r="DU45" s="31"/>
      <c r="DV45" s="202" t="s">
        <v>324</v>
      </c>
      <c r="DW45" s="183" t="s">
        <v>233</v>
      </c>
      <c r="DX45" s="142" t="s">
        <v>148</v>
      </c>
      <c r="DY45" s="162" t="s">
        <v>56</v>
      </c>
      <c r="DZ45" s="119" t="e">
        <f aca="false">($AB40-DX45*$DX$5)/(1-$DX$5)</f>
        <v>#VALUE!</v>
      </c>
      <c r="EA45" s="165" t="s">
        <v>56</v>
      </c>
      <c r="EB45" s="119" t="e">
        <f aca="false">($AB40-DX45)*100/$AB40</f>
        <v>#VALUE!</v>
      </c>
      <c r="EC45" s="119" t="e">
        <f aca="false">(DX$6*$AB40+DZ45*(2*DX$7-DX$6))/(2*DX$7)</f>
        <v>#VALUE!</v>
      </c>
      <c r="ED45" s="120" t="e">
        <f aca="false">(EC45-DX45)*100/EC45</f>
        <v>#VALUE!</v>
      </c>
      <c r="EE45" s="31"/>
      <c r="EF45" s="202" t="s">
        <v>324</v>
      </c>
      <c r="EG45" s="183" t="s">
        <v>233</v>
      </c>
      <c r="EH45" s="142" t="s">
        <v>148</v>
      </c>
      <c r="EI45" s="162" t="s">
        <v>56</v>
      </c>
      <c r="EJ45" s="119" t="e">
        <f aca="false">($AB40-EH45*$EH$5)/(1-$EH$5)</f>
        <v>#VALUE!</v>
      </c>
      <c r="EK45" s="165" t="s">
        <v>56</v>
      </c>
      <c r="EL45" s="119" t="e">
        <f aca="false">($AB40-EH45)*100/$AB40</f>
        <v>#VALUE!</v>
      </c>
      <c r="EM45" s="119" t="e">
        <f aca="false">(EH$6*$AB40+EJ45*(2*EH$7-EH$6))/(2*EH$7)</f>
        <v>#VALUE!</v>
      </c>
      <c r="EN45" s="120" t="e">
        <f aca="false">(EM45-EH45)*100/EM45</f>
        <v>#VALUE!</v>
      </c>
      <c r="EO45" s="31"/>
      <c r="EP45" s="83" t="s">
        <v>291</v>
      </c>
      <c r="EQ45" s="119" t="n">
        <f aca="false">IF(AND(0&lt;EQ43,EQ43&lt;100),(EQ43/100)*(EQ$10-EQ$9)+EQ$9,"NA")</f>
        <v>54</v>
      </c>
      <c r="ER45" s="119" t="n">
        <f aca="false">IF(AND(0&lt;ER43,ER43&lt;100),(ER43/100)*(ER$10-ER$9)+ER$9,"NA")</f>
        <v>54</v>
      </c>
      <c r="ES45" s="119" t="n">
        <f aca="false">IF(AND(0&lt;ES43,ES43&lt;100),(ES43/100)*(ES$10-ES$9)+ES$9,"NA")</f>
        <v>54</v>
      </c>
      <c r="ET45" s="120" t="n">
        <f aca="false">IF(AND(0&lt;ET43,ET43&lt;100),(ET43/100)*(ET$10-ET$9)+ET$9,"NA")</f>
        <v>54</v>
      </c>
      <c r="EU45" s="31"/>
      <c r="EV45" s="83" t="s">
        <v>291</v>
      </c>
      <c r="EW45" s="119" t="n">
        <f aca="false">IF(AND(0&lt;EW43,EW43&lt;100),(EW43/100)*(EW$10-EW$9)+EW$9,"NA")</f>
        <v>27</v>
      </c>
      <c r="EX45" s="119" t="n">
        <f aca="false">IF(AND(0&lt;EX43,EX43&lt;100),(EX43/100)*(EX$10-EX$9)+EX$9,"NA")</f>
        <v>27</v>
      </c>
      <c r="EY45" s="119" t="n">
        <f aca="false">IF(AND(0&lt;EY43,EY43&lt;100),(EY43/100)*(EY$10-EY$9)+EY$9,"NA")</f>
        <v>27</v>
      </c>
      <c r="EZ45" s="120" t="n">
        <f aca="false">IF(AND(0&lt;EZ43,EZ43&lt;100),(EZ43/100)*(EZ$10-EZ$9)+EZ$9,"NA")</f>
        <v>27</v>
      </c>
      <c r="FA45" s="31"/>
      <c r="FB45" s="31"/>
      <c r="FC45" s="31"/>
    </row>
    <row r="46" customFormat="false" ht="16.5" hidden="false" customHeight="false" outlineLevel="0" collapsed="false">
      <c r="A46" s="182"/>
      <c r="B46" s="31"/>
      <c r="C46" s="31"/>
      <c r="D46" s="21"/>
      <c r="E46" s="213"/>
      <c r="F46" s="27"/>
      <c r="G46" s="27"/>
      <c r="H46" s="27"/>
      <c r="I46" s="27"/>
      <c r="J46" s="27"/>
      <c r="K46" s="27"/>
      <c r="L46" s="31"/>
      <c r="M46" s="31"/>
      <c r="N46" s="31"/>
      <c r="O46" s="31"/>
      <c r="P46" s="31"/>
      <c r="Q46" s="21"/>
      <c r="R46" s="29"/>
      <c r="S46" s="21"/>
      <c r="T46" s="59"/>
      <c r="U46" s="59"/>
      <c r="V46" s="59"/>
      <c r="W46" s="31"/>
      <c r="X46" s="182" t="s">
        <v>334</v>
      </c>
      <c r="Y46" s="182"/>
      <c r="Z46" s="31"/>
      <c r="AA46" s="31"/>
      <c r="AB46" s="31"/>
      <c r="AC46" s="31"/>
      <c r="AD46" s="31"/>
      <c r="AE46" s="186"/>
      <c r="AF46" s="217"/>
      <c r="AG46" s="177"/>
      <c r="AH46" s="218"/>
      <c r="AI46" s="218"/>
      <c r="AJ46" s="218"/>
      <c r="AK46" s="227"/>
      <c r="AL46" s="177"/>
      <c r="AM46" s="177"/>
      <c r="AN46" s="215" t="n">
        <f aca="false">AL46+AM46</f>
        <v>0</v>
      </c>
      <c r="AO46" s="219" t="n">
        <f aca="false">(0.0000005885777787*AK46)/($M$6*$E$23)</f>
        <v>0</v>
      </c>
      <c r="AP46" s="215" t="e">
        <f aca="false">AL46/AN46</f>
        <v>#DIV/0!</v>
      </c>
      <c r="AQ46" s="215" t="e">
        <f aca="false">(AK46-AN46)/AN46</f>
        <v>#DIV/0!</v>
      </c>
      <c r="AR46" s="215" t="n">
        <f aca="false">AL46/($M$5*2.628758183)</f>
        <v>0</v>
      </c>
      <c r="AS46" s="215" t="n">
        <f aca="false">AR46*1.03^($M$7-AH46)</f>
        <v>0</v>
      </c>
      <c r="AT46" s="179" t="e">
        <f aca="false">$AP$5*(1+AQ46-AP46+(AP46*$AI$5))/(1+AQ46-AP46-(AQ46*AP46*$AI$5))</f>
        <v>#DIV/0!</v>
      </c>
      <c r="AU46" s="179" t="e">
        <f aca="false">(AN46*$AP$5-AM46*AT46)/AL46</f>
        <v>#DIV/0!</v>
      </c>
      <c r="AV46" s="179" t="e">
        <f aca="false">($AP$5*AN46+AQ46*AN46*AT46)/AK46</f>
        <v>#DIV/0!</v>
      </c>
      <c r="AW46" s="179" t="e">
        <f aca="false">0.01*(((AV46+AT46)/2)-AU46)</f>
        <v>#DIV/0!</v>
      </c>
      <c r="AX46" s="179" t="e">
        <f aca="false">((AI46+AJ46)/2)-AW46</f>
        <v>#DIV/0!</v>
      </c>
      <c r="AY46" s="158" t="e">
        <f aca="false">AS46/AX46</f>
        <v>#DIV/0!</v>
      </c>
      <c r="AZ46" s="31"/>
      <c r="BA46" s="143" t="n">
        <v>35962</v>
      </c>
      <c r="BB46" s="144" t="n">
        <v>0.708333333333333</v>
      </c>
      <c r="BC46" s="142" t="n">
        <f aca="false">(BB46-$BB$9)*24+24+24+24</f>
        <v>77</v>
      </c>
      <c r="BD46" s="145" t="n">
        <v>24.3</v>
      </c>
      <c r="BE46" s="145" t="n">
        <v>67</v>
      </c>
      <c r="BF46" s="145" t="n">
        <v>68</v>
      </c>
      <c r="BG46" s="146" t="n">
        <v>321</v>
      </c>
      <c r="BH46" s="142" t="n">
        <v>6.38</v>
      </c>
      <c r="BI46" s="142" t="n">
        <v>2.88</v>
      </c>
      <c r="BJ46" s="150"/>
      <c r="BK46" s="119" t="n">
        <f aca="false">BH46+BI46</f>
        <v>9.26</v>
      </c>
      <c r="BL46" s="147" t="n">
        <f aca="false">(0.0000005885777787*BG46)/($M$6*$E$23)</f>
        <v>0.221622835146862</v>
      </c>
      <c r="BM46" s="119" t="n">
        <f aca="false">BH46/BK46</f>
        <v>0.688984881209503</v>
      </c>
      <c r="BN46" s="119" t="n">
        <f aca="false">(BG46-BK46)/BK46</f>
        <v>33.6652267818575</v>
      </c>
      <c r="BO46" s="119" t="n">
        <f aca="false">BH46/($M$5*2.628758183)</f>
        <v>14.5620088783952</v>
      </c>
      <c r="BP46" s="119" t="n">
        <f aca="false">BO46*1.03^($M$7-BD46)</f>
        <v>14.6917137788786</v>
      </c>
      <c r="BQ46" s="119" t="n">
        <f aca="false">$AB$12*(1+BN46-BM46+(BM46*$BE$5))/(1+BN46-BM46-(BN46*BM46*$BE$5))</f>
        <v>445.884772228643</v>
      </c>
      <c r="BR46" s="119" t="n">
        <f aca="false">(BK46*$AB$12-BI46*BQ46)/BH46</f>
        <v>238.500290906193</v>
      </c>
      <c r="BS46" s="119" t="n">
        <f aca="false">($AB$12*BK46+BN46*BK46*BQ46)/BG46</f>
        <v>441.762924905162</v>
      </c>
      <c r="BT46" s="148" t="n">
        <f aca="false">0.01*(((BS46+BQ46)/2)-BR46)</f>
        <v>2.0532355766071</v>
      </c>
      <c r="BU46" s="148" t="n">
        <f aca="false">((BE46+BF46)/2)-BT46</f>
        <v>65.4467644233929</v>
      </c>
      <c r="BV46" s="147" t="n">
        <f aca="false">BP46/BU46</f>
        <v>0.224483424174096</v>
      </c>
      <c r="BW46" s="142" t="n">
        <v>8.04</v>
      </c>
      <c r="BX46" s="142" t="n">
        <v>8.03</v>
      </c>
      <c r="BY46" s="142" t="n">
        <v>8.21</v>
      </c>
      <c r="BZ46" s="146" t="n">
        <v>244</v>
      </c>
      <c r="CA46" s="146" t="n">
        <v>305</v>
      </c>
      <c r="CB46" s="146" t="n">
        <v>421</v>
      </c>
      <c r="CC46" s="119" t="n">
        <f aca="false">IF(BZ46=0," ",($AB$12-(BZ46*$BM46))/(1-$BM46))</f>
        <v>433.701388888889</v>
      </c>
      <c r="CD46" s="119" t="n">
        <f aca="false">IF(CB46=0," ",(CB46-CC46)*100/CB46)</f>
        <v>-3.01695698073372</v>
      </c>
      <c r="CE46" s="148" t="n">
        <f aca="false">IF(BZ46=0," ",($AB$12-BZ46)*100/$AB$12)</f>
        <v>19.4719471947195</v>
      </c>
      <c r="CF46" s="119" t="n">
        <f aca="false">IF(BZ46=0," ",($AB$12*$BK46+CC46*(2*$BG46-$BK46))/(2*$BG46))</f>
        <v>431.816194401177</v>
      </c>
      <c r="CG46" s="148" t="n">
        <f aca="false">IF(BZ46=0," ",(CF46-BZ46)*100/CF46)</f>
        <v>43.49447677886</v>
      </c>
      <c r="CH46" s="151" t="s">
        <v>148</v>
      </c>
      <c r="CI46" s="151" t="n">
        <v>0.419</v>
      </c>
      <c r="CJ46" s="151" t="n">
        <v>1.293</v>
      </c>
      <c r="CK46" s="147" t="e">
        <f aca="false">IF(CH46=0," ",($AB$18-(CH46*$BM46))/(1-$BM46))</f>
        <v>#VALUE!</v>
      </c>
      <c r="CL46" s="119" t="e">
        <f aca="false">IF(CJ46=0," ",(CJ46-CK46)*100/CJ46)</f>
        <v>#VALUE!</v>
      </c>
      <c r="CM46" s="148" t="e">
        <f aca="false">IF(CH46=0," ",($AB$18-CH46)*100/$AB$18)</f>
        <v>#VALUE!</v>
      </c>
      <c r="CN46" s="147" t="e">
        <f aca="false">IF(CH46=0," ",($AB$18*$BK46+CK46*(2*$BG46-$BK46))/(2*$BG46))</f>
        <v>#VALUE!</v>
      </c>
      <c r="CO46" s="148" t="e">
        <f aca="false">IF(CH46=0," ",(CN46-CH46)*100/CN46)</f>
        <v>#VALUE!</v>
      </c>
      <c r="CP46" s="142"/>
      <c r="CQ46" s="142"/>
      <c r="CR46" s="142"/>
      <c r="CS46" s="119" t="str">
        <f aca="false">IF(CP46=0," ",($AB$17-(CP46*$BM46))/(1-$BM46))</f>
        <v> </v>
      </c>
      <c r="CT46" s="119" t="str">
        <f aca="false">IF(CR46=0," ",(CR46-CS46)*100/CR46)</f>
        <v> </v>
      </c>
      <c r="CU46" s="148" t="str">
        <f aca="false">IF(CP46=0," ",($AB$17-CP46)*100/$AB$17)</f>
        <v> </v>
      </c>
      <c r="CV46" s="119" t="str">
        <f aca="false">IF(CP46=0," ",($AB$17*$BK46+CS46*(2*$BG46-$BK46))/(2*$BG46))</f>
        <v> </v>
      </c>
      <c r="CW46" s="152" t="str">
        <f aca="false">IF(CP46=0," ",(CV46-CP46)*100/CV46)</f>
        <v> </v>
      </c>
      <c r="CX46" s="31"/>
      <c r="CY46" s="202" t="s">
        <v>326</v>
      </c>
      <c r="CZ46" s="183" t="s">
        <v>233</v>
      </c>
      <c r="DA46" s="142" t="s">
        <v>148</v>
      </c>
      <c r="DB46" s="142" t="s">
        <v>148</v>
      </c>
      <c r="DC46" s="119" t="e">
        <f aca="false">AVERAGE(DA46:DB46)</f>
        <v>#DIV/0!</v>
      </c>
      <c r="DD46" s="119" t="e">
        <f aca="false">ABS((DA46-DB46)*100/DC46)</f>
        <v>#VALUE!</v>
      </c>
      <c r="DE46" s="86" t="s">
        <v>56</v>
      </c>
      <c r="DF46" s="119" t="e">
        <f aca="false">($AB41-DC46*$DA$5)/(1-$DA$5)</f>
        <v>#DIV/0!</v>
      </c>
      <c r="DG46" s="162" t="s">
        <v>56</v>
      </c>
      <c r="DH46" s="148" t="e">
        <f aca="false">($AB41-DC46)*100/$AB41</f>
        <v>#DIV/0!</v>
      </c>
      <c r="DI46" s="119" t="e">
        <f aca="false">(DA$6*$AB41+DF46*(2*DA$7-DA$6))/(2*DA$7)</f>
        <v>#DIV/0!</v>
      </c>
      <c r="DJ46" s="152" t="e">
        <f aca="false">(DI46-DC46)*100/DI46</f>
        <v>#DIV/0!</v>
      </c>
      <c r="DK46" s="31"/>
      <c r="DL46" s="202" t="s">
        <v>326</v>
      </c>
      <c r="DM46" s="183" t="s">
        <v>233</v>
      </c>
      <c r="DN46" s="142" t="n">
        <v>1.1</v>
      </c>
      <c r="DO46" s="162" t="s">
        <v>56</v>
      </c>
      <c r="DP46" s="119" t="n">
        <f aca="false">($AB41-DN46*$DN$5)/(1-$DN$5)</f>
        <v>280.1</v>
      </c>
      <c r="DQ46" s="162" t="s">
        <v>56</v>
      </c>
      <c r="DR46" s="148" t="n">
        <f aca="false">($AB41-DN46)*100/$AB41</f>
        <v>96.2068965517241</v>
      </c>
      <c r="DS46" s="119" t="n">
        <f aca="false">(DN$6*$AB41+DP46*(2*DN$7-DN$6))/(2*DN$7)</f>
        <v>277.854962616823</v>
      </c>
      <c r="DT46" s="152" t="n">
        <f aca="false">(DS46-DN46)*100/DS46</f>
        <v>99.6041100041402</v>
      </c>
      <c r="DU46" s="31"/>
      <c r="DV46" s="202" t="s">
        <v>326</v>
      </c>
      <c r="DW46" s="183" t="s">
        <v>233</v>
      </c>
      <c r="DX46" s="142" t="s">
        <v>148</v>
      </c>
      <c r="DY46" s="162" t="s">
        <v>56</v>
      </c>
      <c r="DZ46" s="119" t="e">
        <f aca="false">($AB41-DX46*$DX$5)/(1-$DX$5)</f>
        <v>#VALUE!</v>
      </c>
      <c r="EA46" s="165" t="s">
        <v>56</v>
      </c>
      <c r="EB46" s="119" t="e">
        <f aca="false">($AB41-DX46)*100/$AB41</f>
        <v>#VALUE!</v>
      </c>
      <c r="EC46" s="119" t="e">
        <f aca="false">(DX$6*$AB41+DZ46*(2*DX$7-DX$6))/(2*DX$7)</f>
        <v>#VALUE!</v>
      </c>
      <c r="ED46" s="120" t="e">
        <f aca="false">(EC46-DX46)*100/EC46</f>
        <v>#VALUE!</v>
      </c>
      <c r="EE46" s="31"/>
      <c r="EF46" s="202" t="s">
        <v>326</v>
      </c>
      <c r="EG46" s="183" t="s">
        <v>233</v>
      </c>
      <c r="EH46" s="142" t="s">
        <v>148</v>
      </c>
      <c r="EI46" s="162" t="s">
        <v>56</v>
      </c>
      <c r="EJ46" s="119" t="e">
        <f aca="false">($AB41-EH46*$EH$5)/(1-$EH$5)</f>
        <v>#VALUE!</v>
      </c>
      <c r="EK46" s="165" t="s">
        <v>56</v>
      </c>
      <c r="EL46" s="119" t="e">
        <f aca="false">($AB41-EH46)*100/$AB41</f>
        <v>#VALUE!</v>
      </c>
      <c r="EM46" s="119" t="e">
        <f aca="false">(EH$6*$AB41+EJ46*(2*EH$7-EH$6))/(2*EH$7)</f>
        <v>#VALUE!</v>
      </c>
      <c r="EN46" s="120" t="e">
        <f aca="false">(EM46-EH46)*100/EM46</f>
        <v>#VALUE!</v>
      </c>
      <c r="EO46" s="31"/>
      <c r="EP46" s="83" t="s">
        <v>295</v>
      </c>
      <c r="EQ46" s="119" t="n">
        <f aca="false">IF(AND(0&lt;EQ43,EQ43&lt;100),(EQ43/100)*(EQ$12-EQ$11)+EQ$11,"NA")</f>
        <v>299.348940622548</v>
      </c>
      <c r="ER46" s="119" t="n">
        <f aca="false">IF(AND(0&lt;ER43,ER43&lt;100),(ER43/100)*(ER$12-ER$11)+ER$11,"NA")</f>
        <v>302.847860538827</v>
      </c>
      <c r="ES46" s="119" t="e">
        <f aca="false">IF(AND(0&lt;ES43,ES43&lt;100),(ES43/100)*(ES$12-ES$11)+ES$11,"NA")</f>
        <v>#VALUE!</v>
      </c>
      <c r="ET46" s="120" t="e">
        <f aca="false">IF(AND(0&lt;ET43,ET43&lt;100),(ET43/100)*(ET$12-ET$11)+ET$11,"NA")</f>
        <v>#VALUE!</v>
      </c>
      <c r="EU46" s="31"/>
      <c r="EV46" s="83" t="s">
        <v>295</v>
      </c>
      <c r="EW46" s="119" t="n">
        <f aca="false">IF(AND(0&lt;EW43,EW43&lt;100),(EW43/100)*(EW$12-EW$11)+EW$11,"NA")</f>
        <v>157.321736855872</v>
      </c>
      <c r="EX46" s="119" t="n">
        <f aca="false">IF(AND(0&lt;EX43,EX43&lt;100),(EX43/100)*(EX$12-EX$11)+EX$11,"NA")</f>
        <v>161.500792393027</v>
      </c>
      <c r="EY46" s="119" t="e">
        <f aca="false">IF(AND(0&lt;EY43,EY43&lt;100),(EY43/100)*(EY$12-EY$11)+EY$11,"NA")</f>
        <v>#VALUE!</v>
      </c>
      <c r="EZ46" s="120" t="e">
        <f aca="false">IF(AND(0&lt;EZ43,EZ43&lt;100),(EZ43/100)*(EZ$12-EZ$11)+EZ$11,"NA")</f>
        <v>#VALUE!</v>
      </c>
      <c r="FA46" s="31"/>
      <c r="FB46" s="31"/>
      <c r="FC46" s="31"/>
    </row>
    <row r="47" customFormat="false" ht="15.75" hidden="false" customHeight="false" outlineLevel="0" collapsed="false">
      <c r="A47" s="182"/>
      <c r="B47" s="31"/>
      <c r="C47" s="31"/>
      <c r="D47" s="21"/>
      <c r="E47" s="213"/>
      <c r="F47" s="27"/>
      <c r="G47" s="27"/>
      <c r="H47" s="27"/>
      <c r="I47" s="27"/>
      <c r="J47" s="27"/>
      <c r="K47" s="27"/>
      <c r="L47" s="31"/>
      <c r="M47" s="31"/>
      <c r="N47" s="31"/>
      <c r="O47" s="31"/>
      <c r="P47" s="31"/>
      <c r="Q47" s="21"/>
      <c r="R47" s="29"/>
      <c r="S47" s="21"/>
      <c r="T47" s="59"/>
      <c r="U47" s="59"/>
      <c r="V47" s="59"/>
      <c r="W47" s="31"/>
      <c r="X47" s="21"/>
      <c r="Y47" s="31"/>
      <c r="Z47" s="31"/>
      <c r="AA47" s="31"/>
      <c r="AB47" s="31"/>
      <c r="AC47" s="31"/>
      <c r="AD47" s="31"/>
      <c r="AE47" s="31"/>
      <c r="AF47" s="31"/>
      <c r="AG47" s="33"/>
      <c r="AH47" s="31"/>
      <c r="AI47" s="31"/>
      <c r="AJ47" s="31"/>
      <c r="AK47" s="32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143" t="n">
        <v>35962</v>
      </c>
      <c r="BB47" s="144" t="n">
        <v>0.75</v>
      </c>
      <c r="BC47" s="142" t="n">
        <f aca="false">(BB47-$BB$9)*24+24+24+24</f>
        <v>78</v>
      </c>
      <c r="BD47" s="145" t="n">
        <v>24.3</v>
      </c>
      <c r="BE47" s="145" t="n">
        <v>67</v>
      </c>
      <c r="BF47" s="145" t="n">
        <v>68</v>
      </c>
      <c r="BG47" s="146" t="n">
        <v>321</v>
      </c>
      <c r="BH47" s="142" t="n">
        <v>6.33</v>
      </c>
      <c r="BI47" s="142" t="n">
        <v>2.87</v>
      </c>
      <c r="BJ47" s="150"/>
      <c r="BK47" s="119" t="n">
        <f aca="false">BH47+BI47</f>
        <v>9.2</v>
      </c>
      <c r="BL47" s="147" t="n">
        <f aca="false">(0.0000005885777787*BG47)/($M$6*$E$23)</f>
        <v>0.221622835146862</v>
      </c>
      <c r="BM47" s="119" t="n">
        <f aca="false">BH47/BK47</f>
        <v>0.68804347826087</v>
      </c>
      <c r="BN47" s="119" t="n">
        <f aca="false">(BG47-BK47)/BK47</f>
        <v>33.8913043478261</v>
      </c>
      <c r="BO47" s="119" t="n">
        <f aca="false">BH47/($M$5*2.628758183)</f>
        <v>14.447886551762</v>
      </c>
      <c r="BP47" s="119" t="n">
        <f aca="false">BO47*1.03^($M$7-BD47)</f>
        <v>14.5765749561602</v>
      </c>
      <c r="BQ47" s="119" t="n">
        <f aca="false">$AB$12*(1+BN47-BM47+(BM47*$BE$5))/(1+BN47-BM47-(BN47*BM47*$BE$5))</f>
        <v>445.579835611502</v>
      </c>
      <c r="BR47" s="119" t="n">
        <f aca="false">(BK47*$AB$12-BI47*BQ47)/BH47</f>
        <v>238.354798071878</v>
      </c>
      <c r="BS47" s="119" t="n">
        <f aca="false">($AB$12*BK47+BN47*BK47*BQ47)/BG47</f>
        <v>441.493435338524</v>
      </c>
      <c r="BT47" s="148" t="n">
        <f aca="false">0.01*(((BS47+BQ47)/2)-BR47)</f>
        <v>2.05181837403135</v>
      </c>
      <c r="BU47" s="148" t="n">
        <f aca="false">((BE47+BF47)/2)-BT47</f>
        <v>65.4481816259687</v>
      </c>
      <c r="BV47" s="147" t="n">
        <f aca="false">BP47/BU47</f>
        <v>0.222719326863261</v>
      </c>
      <c r="BW47" s="142" t="n">
        <v>7.95</v>
      </c>
      <c r="BX47" s="142" t="n">
        <v>8.08</v>
      </c>
      <c r="BY47" s="142" t="n">
        <v>8.19</v>
      </c>
      <c r="BZ47" s="146" t="n">
        <v>248</v>
      </c>
      <c r="CA47" s="146" t="n">
        <v>305</v>
      </c>
      <c r="CB47" s="146" t="n">
        <v>418</v>
      </c>
      <c r="CC47" s="119" t="n">
        <f aca="false">IF(BZ47=0," ",($AB$12-(BZ47*$BM47))/(1-$BM47))</f>
        <v>424.306620209059</v>
      </c>
      <c r="CD47" s="119" t="n">
        <f aca="false">IF(CB47=0," ",(CB47-CC47)*100/CB47)</f>
        <v>-1.50876081556443</v>
      </c>
      <c r="CE47" s="148" t="n">
        <f aca="false">IF(BZ47=0," ",($AB$12-BZ47)*100/$AB$12)</f>
        <v>18.1518151815182</v>
      </c>
      <c r="CF47" s="119" t="n">
        <f aca="false">IF(BZ47=0," ",($AB$12*$BK47+CC47*(2*$BG47-$BK47))/(2*$BG47))</f>
        <v>422.568269888306</v>
      </c>
      <c r="CG47" s="148" t="n">
        <f aca="false">IF(BZ47=0," ",(CF47-BZ47)*100/CF47)</f>
        <v>41.3112583996069</v>
      </c>
      <c r="CH47" s="151" t="s">
        <v>148</v>
      </c>
      <c r="CI47" s="151" t="n">
        <v>0.408</v>
      </c>
      <c r="CJ47" s="151" t="n">
        <v>1.291</v>
      </c>
      <c r="CK47" s="147" t="e">
        <f aca="false">IF(CH47=0," ",($AB$18-(CH47*$BM47))/(1-$BM47))</f>
        <v>#VALUE!</v>
      </c>
      <c r="CL47" s="119" t="e">
        <f aca="false">IF(CJ47=0," ",(CJ47-CK47)*100/CJ47)</f>
        <v>#VALUE!</v>
      </c>
      <c r="CM47" s="148" t="e">
        <f aca="false">IF(CH47=0," ",($AB$18-CH47)*100/$AB$18)</f>
        <v>#VALUE!</v>
      </c>
      <c r="CN47" s="147" t="e">
        <f aca="false">IF(CH47=0," ",($AB$18*$BK47+CK47*(2*$BG47-$BK47))/(2*$BG47))</f>
        <v>#VALUE!</v>
      </c>
      <c r="CO47" s="148" t="e">
        <f aca="false">IF(CH47=0," ",(CN47-CH47)*100/CN47)</f>
        <v>#VALUE!</v>
      </c>
      <c r="CP47" s="142"/>
      <c r="CQ47" s="142"/>
      <c r="CR47" s="142"/>
      <c r="CS47" s="119" t="str">
        <f aca="false">IF(CP47=0," ",($AB$17-(CP47*$BM47))/(1-$BM47))</f>
        <v> </v>
      </c>
      <c r="CT47" s="119" t="str">
        <f aca="false">IF(CR47=0," ",(CR47-CS47)*100/CR47)</f>
        <v> </v>
      </c>
      <c r="CU47" s="148" t="str">
        <f aca="false">IF(CP47=0," ",($AB$17-CP47)*100/$AB$17)</f>
        <v> </v>
      </c>
      <c r="CV47" s="119" t="str">
        <f aca="false">IF(CP47=0," ",($AB$17*$BK47+CS47*(2*$BG47-$BK47))/(2*$BG47))</f>
        <v> </v>
      </c>
      <c r="CW47" s="152" t="str">
        <f aca="false">IF(CP47=0," ",(CV47-CP47)*100/CV47)</f>
        <v> </v>
      </c>
      <c r="CX47" s="31"/>
      <c r="CY47" s="83" t="s">
        <v>328</v>
      </c>
      <c r="CZ47" s="183" t="s">
        <v>233</v>
      </c>
      <c r="DA47" s="119" t="n">
        <f aca="false">SUM(DA38:DA42)</f>
        <v>1.9</v>
      </c>
      <c r="DB47" s="119" t="n">
        <f aca="false">SUM(DB38:DB42)</f>
        <v>1.6</v>
      </c>
      <c r="DC47" s="119" t="n">
        <f aca="false">AVERAGE(DA47:DB47)</f>
        <v>1.75</v>
      </c>
      <c r="DD47" s="119" t="n">
        <f aca="false">ABS((DA47-DB47)*100/DC47)</f>
        <v>17.1428571428571</v>
      </c>
      <c r="DE47" s="86" t="s">
        <v>56</v>
      </c>
      <c r="DF47" s="119" t="n">
        <f aca="false">($AB42-DC47*$DA$5)/(1-$DA$5)</f>
        <v>660.887931034483</v>
      </c>
      <c r="DG47" s="162" t="s">
        <v>56</v>
      </c>
      <c r="DH47" s="148" t="n">
        <f aca="false">($AB42-DC47)*100/$AB42</f>
        <v>99.0927941938828</v>
      </c>
      <c r="DI47" s="119" t="n">
        <f aca="false">(DA$6*$AB42+DF47*(2*DA$7-DA$6))/(2*DA$7)</f>
        <v>654.287924771805</v>
      </c>
      <c r="DJ47" s="152" t="n">
        <f aca="false">(DI47-DC47)*100/DI47</f>
        <v>99.7325336547193</v>
      </c>
      <c r="DK47" s="31"/>
      <c r="DL47" s="83" t="s">
        <v>328</v>
      </c>
      <c r="DM47" s="183" t="s">
        <v>233</v>
      </c>
      <c r="DN47" s="119" t="n">
        <f aca="false">SUM(DN38:DN42)</f>
        <v>3.6</v>
      </c>
      <c r="DO47" s="162" t="s">
        <v>56</v>
      </c>
      <c r="DP47" s="119" t="n">
        <f aca="false">($AB42-DN47*$DN$5)/(1-$DN$5)</f>
        <v>1896.6</v>
      </c>
      <c r="DQ47" s="162" t="s">
        <v>56</v>
      </c>
      <c r="DR47" s="148" t="n">
        <f aca="false">($AB42-DN47)*100/$AB42</f>
        <v>98.1337480559876</v>
      </c>
      <c r="DS47" s="119" t="n">
        <f aca="false">(DN$6*($AB42-DP47)+2*DN$7*DP47)/(2*DN$7)</f>
        <v>1881.36754205608</v>
      </c>
      <c r="DT47" s="152" t="n">
        <f aca="false">(DS47-DN47)*100/DS47</f>
        <v>99.8086498294711</v>
      </c>
      <c r="DU47" s="31"/>
      <c r="DV47" s="83" t="s">
        <v>328</v>
      </c>
      <c r="DW47" s="183" t="s">
        <v>233</v>
      </c>
      <c r="DX47" s="119" t="n">
        <f aca="false">SUM(DX38:DX42)</f>
        <v>3.9</v>
      </c>
      <c r="DY47" s="162" t="s">
        <v>56</v>
      </c>
      <c r="DZ47" s="119" t="n">
        <f aca="false">($AB42-DX47*$DX$5)/(1-$DX$5)</f>
        <v>381.9</v>
      </c>
      <c r="EA47" s="165" t="s">
        <v>56</v>
      </c>
      <c r="EB47" s="119" t="n">
        <f aca="false">($AB42-DX47)*100/$AB42</f>
        <v>97.9782270606532</v>
      </c>
      <c r="EC47" s="119" t="n">
        <f aca="false">(DX$6*($AB42-DZ47)+2*DX$7*DZ47)/(2*DX$7)</f>
        <v>378.876588785047</v>
      </c>
      <c r="ED47" s="120" t="n">
        <f aca="false">(EC47-DX47)*100/EC47</f>
        <v>98.9706410700893</v>
      </c>
      <c r="EE47" s="31"/>
      <c r="EF47" s="83" t="s">
        <v>328</v>
      </c>
      <c r="EG47" s="183" t="s">
        <v>233</v>
      </c>
      <c r="EH47" s="119" t="n">
        <f aca="false">SUM(EH38:EH42)</f>
        <v>1</v>
      </c>
      <c r="EI47" s="162" t="s">
        <v>56</v>
      </c>
      <c r="EJ47" s="119" t="n">
        <f aca="false">($AB42-EH47*$EH$5)/(1-$EH$5)</f>
        <v>283.205882352941</v>
      </c>
      <c r="EK47" s="165" t="s">
        <v>56</v>
      </c>
      <c r="EL47" s="119" t="n">
        <f aca="false">($AB42-EH47)*100/$AB42</f>
        <v>99.4815966822188</v>
      </c>
      <c r="EM47" s="119" t="n">
        <f aca="false">(EH$6*($AB42-EJ47)+2*EH$7*EJ47)/(2*EH$7)</f>
        <v>280.776625984973</v>
      </c>
      <c r="EN47" s="120" t="n">
        <f aca="false">(EM47-EH47)*100/EM47</f>
        <v>99.6438449972494</v>
      </c>
      <c r="EO47" s="31"/>
      <c r="EP47" s="83" t="s">
        <v>298</v>
      </c>
      <c r="EQ47" s="119" t="n">
        <f aca="false">IF(AND(0&lt;EQ43,EQ43&lt;100),(EQ43/100)*(EQ$14-EQ$13)+EQ$13,"NA")</f>
        <v>3.22849594559247</v>
      </c>
      <c r="ER47" s="119" t="n">
        <f aca="false">IF(AND(0&lt;ER43,ER43&lt;100),(ER43/100)*(ER$14-ER$13)+ER$13,"NA")</f>
        <v>2.73976228209192</v>
      </c>
      <c r="ES47" s="119" t="n">
        <f aca="false">IF(AND(0&lt;ES43,ES43&lt;100),(ES43/100)*(ES$14-ES$13)+ES$13,"NA")</f>
        <v>2.56823809523809</v>
      </c>
      <c r="ET47" s="120" t="n">
        <f aca="false">IF(AND(0&lt;ET43,ET43&lt;100),(ET43/100)*(ET$14-ET$13)+ET$13,"NA")</f>
        <v>2.72243355914539</v>
      </c>
      <c r="EU47" s="31"/>
      <c r="EV47" s="83" t="s">
        <v>298</v>
      </c>
      <c r="EW47" s="119" t="n">
        <f aca="false">IF(AND(0&lt;EW43,EW43&lt;100),(EW43/100)*(EW$14-EW$13)+EW$13,"NA")</f>
        <v>2.11826837562124</v>
      </c>
      <c r="EX47" s="119" t="n">
        <f aca="false">IF(AND(0&lt;EX43,EX43&lt;100),(EX43/100)*(EX$14-EX$13)+EX$13,"NA")</f>
        <v>1.53453248811411</v>
      </c>
      <c r="EY47" s="119" t="n">
        <f aca="false">IF(AND(0&lt;EY43,EY43&lt;100),(EY43/100)*(EY$14-EY$13)+EY$13,"NA")</f>
        <v>1.32966666666667</v>
      </c>
      <c r="EZ47" s="120" t="n">
        <f aca="false">IF(AND(0&lt;EZ43,EZ43&lt;100),(EZ43/100)*(EZ$14-EZ$13)+EZ$13,"NA")</f>
        <v>1.51383533090151</v>
      </c>
      <c r="FA47" s="31"/>
      <c r="FB47" s="31"/>
      <c r="FC47" s="31"/>
    </row>
    <row r="48" customFormat="false" ht="17.25" hidden="false" customHeight="false" outlineLevel="0" collapsed="false">
      <c r="A48" s="182"/>
      <c r="B48" s="31"/>
      <c r="C48" s="31"/>
      <c r="D48" s="21"/>
      <c r="E48" s="213"/>
      <c r="F48" s="27"/>
      <c r="G48" s="27"/>
      <c r="H48" s="27"/>
      <c r="I48" s="27"/>
      <c r="J48" s="27"/>
      <c r="K48" s="27"/>
      <c r="L48" s="31"/>
      <c r="M48" s="31"/>
      <c r="N48" s="31"/>
      <c r="O48" s="31"/>
      <c r="P48" s="31"/>
      <c r="Q48" s="21"/>
      <c r="R48" s="29"/>
      <c r="S48" s="21"/>
      <c r="T48" s="31"/>
      <c r="U48" s="31"/>
      <c r="V48" s="31"/>
      <c r="W48" s="31"/>
      <c r="X48" s="191"/>
      <c r="Y48" s="31"/>
      <c r="Z48" s="31"/>
      <c r="AA48" s="31"/>
      <c r="AB48" s="31"/>
      <c r="AC48" s="31"/>
      <c r="AD48" s="31"/>
      <c r="AE48" s="31"/>
      <c r="AF48" s="31"/>
      <c r="AG48" s="33"/>
      <c r="AH48" s="31"/>
      <c r="AI48" s="31"/>
      <c r="AJ48" s="31"/>
      <c r="AK48" s="32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143" t="n">
        <v>35962</v>
      </c>
      <c r="BB48" s="144" t="n">
        <v>0.833333333333333</v>
      </c>
      <c r="BC48" s="142" t="n">
        <f aca="false">(BB48-$BB$9)*24+24+24+24</f>
        <v>80</v>
      </c>
      <c r="BD48" s="145" t="n">
        <v>24.3</v>
      </c>
      <c r="BE48" s="145" t="n">
        <v>67</v>
      </c>
      <c r="BF48" s="145" t="n">
        <v>69</v>
      </c>
      <c r="BG48" s="146" t="n">
        <v>321</v>
      </c>
      <c r="BH48" s="142" t="n">
        <v>6.5</v>
      </c>
      <c r="BI48" s="142" t="n">
        <v>3.1</v>
      </c>
      <c r="BJ48" s="150"/>
      <c r="BK48" s="119" t="n">
        <f aca="false">BH48+BI48</f>
        <v>9.6</v>
      </c>
      <c r="BL48" s="147" t="n">
        <f aca="false">(0.0000005885777787*BG48)/($M$6*$E$23)</f>
        <v>0.221622835146862</v>
      </c>
      <c r="BM48" s="119" t="n">
        <f aca="false">BH48/BK48</f>
        <v>0.677083333333333</v>
      </c>
      <c r="BN48" s="119" t="n">
        <f aca="false">(BG48-BK48)/BK48</f>
        <v>32.4375</v>
      </c>
      <c r="BO48" s="119" t="n">
        <f aca="false">BH48/($M$5*2.628758183)</f>
        <v>14.8359024623148</v>
      </c>
      <c r="BP48" s="119" t="n">
        <f aca="false">BO48*1.03^($M$7-BD48)</f>
        <v>14.968046953403</v>
      </c>
      <c r="BQ48" s="119" t="n">
        <f aca="false">$AB$12*(1+BN48-BM48+(BM48*$BE$5))/(1+BN48-BM48-(BN48*BM48*$BE$5))</f>
        <v>442.323493726235</v>
      </c>
      <c r="BR48" s="119" t="n">
        <f aca="false">(BK48*$AB$12-BI48*BQ48)/BH48</f>
        <v>236.553410684411</v>
      </c>
      <c r="BS48" s="119" t="n">
        <f aca="false">($AB$12*BK48+BN48*BK48*BQ48)/BG48</f>
        <v>438.156809801712</v>
      </c>
      <c r="BT48" s="148" t="n">
        <f aca="false">0.01*(((BS48+BQ48)/2)-BR48)</f>
        <v>2.03686741079562</v>
      </c>
      <c r="BU48" s="148" t="n">
        <f aca="false">((BE48+BF48)/2)-BT48</f>
        <v>65.9631325892044</v>
      </c>
      <c r="BV48" s="147" t="n">
        <f aca="false">BP48/BU48</f>
        <v>0.226915344463988</v>
      </c>
      <c r="BW48" s="142" t="n">
        <v>8.07</v>
      </c>
      <c r="BX48" s="142" t="n">
        <v>8.11</v>
      </c>
      <c r="BY48" s="142" t="n">
        <v>8.25</v>
      </c>
      <c r="BZ48" s="146" t="n">
        <v>245</v>
      </c>
      <c r="CA48" s="146" t="n">
        <v>305</v>
      </c>
      <c r="CB48" s="146" t="n">
        <v>412</v>
      </c>
      <c r="CC48" s="119" t="n">
        <f aca="false">IF(BZ48=0," ",($AB$12-(BZ48*$BM48))/(1-$BM48))</f>
        <v>424.612903225806</v>
      </c>
      <c r="CD48" s="119" t="n">
        <f aca="false">IF(CB48=0," ",(CB48-CC48)*100/CB48)</f>
        <v>-3.06138427810836</v>
      </c>
      <c r="CE48" s="148" t="n">
        <f aca="false">IF(BZ48=0," ",($AB$12-BZ48)*100/$AB$12)</f>
        <v>19.1419141914191</v>
      </c>
      <c r="CF48" s="119" t="n">
        <f aca="false">IF(BZ48=0," ",($AB$12*$BK48+CC48*(2*$BG48-$BK48))/(2*$BG48))</f>
        <v>422.794392523365</v>
      </c>
      <c r="CG48" s="148" t="n">
        <f aca="false">IF(BZ48=0," ",(CF48-BZ48)*100/CF48)</f>
        <v>42.0522115873472</v>
      </c>
      <c r="CH48" s="151" t="s">
        <v>148</v>
      </c>
      <c r="CI48" s="151" t="n">
        <v>0.413</v>
      </c>
      <c r="CJ48" s="151" t="n">
        <v>1.315</v>
      </c>
      <c r="CK48" s="147" t="e">
        <f aca="false">IF(CH48=0," ",($AB$18-(CH48*$BM48))/(1-$BM48))</f>
        <v>#VALUE!</v>
      </c>
      <c r="CL48" s="119" t="e">
        <f aca="false">IF(CJ48=0," ",(CJ48-CK48)*100/CJ48)</f>
        <v>#VALUE!</v>
      </c>
      <c r="CM48" s="148" t="e">
        <f aca="false">IF(CH48=0," ",($AB$18-CH48)*100/$AB$18)</f>
        <v>#VALUE!</v>
      </c>
      <c r="CN48" s="147" t="e">
        <f aca="false">IF(CH48=0," ",($AB$18*$BK48+CK48*(2*$BG48-$BK48))/(2*$BG48))</f>
        <v>#VALUE!</v>
      </c>
      <c r="CO48" s="148" t="e">
        <f aca="false">IF(CH48=0," ",(CN48-CH48)*100/CN48)</f>
        <v>#VALUE!</v>
      </c>
      <c r="CP48" s="142"/>
      <c r="CQ48" s="142"/>
      <c r="CR48" s="142"/>
      <c r="CS48" s="119" t="str">
        <f aca="false">IF(CP48=0," ",($AB$17-(CP48*$BM48))/(1-$BM48))</f>
        <v> </v>
      </c>
      <c r="CT48" s="119" t="str">
        <f aca="false">IF(CR48=0," ",(CR48-CS48)*100/CR48)</f>
        <v> </v>
      </c>
      <c r="CU48" s="148" t="str">
        <f aca="false">IF(CP48=0," ",($AB$17-CP48)*100/$AB$17)</f>
        <v> </v>
      </c>
      <c r="CV48" s="119" t="str">
        <f aca="false">IF(CP48=0," ",($AB$17*$BK48+CS48*(2*$BG48-$BK48))/(2*$BG48))</f>
        <v> </v>
      </c>
      <c r="CW48" s="152" t="str">
        <f aca="false">IF(CP48=0," ",(CV48-CP48)*100/CV48)</f>
        <v> </v>
      </c>
      <c r="CX48" s="31"/>
      <c r="CY48" s="176" t="s">
        <v>330</v>
      </c>
      <c r="CZ48" s="214" t="s">
        <v>233</v>
      </c>
      <c r="DA48" s="215" t="n">
        <f aca="false">SUM(DA38:DA43)</f>
        <v>1.9</v>
      </c>
      <c r="DB48" s="215" t="n">
        <f aca="false">SUM(DB38:DB43)</f>
        <v>1.6</v>
      </c>
      <c r="DC48" s="215" t="n">
        <f aca="false">AVERAGE(DA48:DB48)</f>
        <v>1.75</v>
      </c>
      <c r="DD48" s="215" t="n">
        <f aca="false">ABS((DA48-DB48)*100/DC48)</f>
        <v>17.1428571428571</v>
      </c>
      <c r="DE48" s="220" t="s">
        <v>56</v>
      </c>
      <c r="DF48" s="215" t="n">
        <f aca="false">($AB43-DC48*$DA$5)/(1-$DA$5)</f>
        <v>712.612068965517</v>
      </c>
      <c r="DG48" s="221" t="s">
        <v>56</v>
      </c>
      <c r="DH48" s="179" t="n">
        <f aca="false">($AB43-DC48)*100/$AB43</f>
        <v>99.1582491582492</v>
      </c>
      <c r="DI48" s="215" t="n">
        <f aca="false">(DA$6*$AB43+DF48*(2*DA$7-DA$6))/(2*DA$7)</f>
        <v>705.494144345842</v>
      </c>
      <c r="DJ48" s="181" t="n">
        <f aca="false">(DI48-DC48)*100/DI48</f>
        <v>99.751946913518</v>
      </c>
      <c r="DK48" s="31"/>
      <c r="DL48" s="176" t="s">
        <v>330</v>
      </c>
      <c r="DM48" s="214" t="s">
        <v>233</v>
      </c>
      <c r="DN48" s="215" t="n">
        <f aca="false">SUM(DN38:DN43)</f>
        <v>5</v>
      </c>
      <c r="DO48" s="221" t="s">
        <v>56</v>
      </c>
      <c r="DP48" s="215" t="n">
        <f aca="false">($AB43-DN48*$DN$5)/(1-$DN$5)</f>
        <v>2034</v>
      </c>
      <c r="DQ48" s="221" t="s">
        <v>56</v>
      </c>
      <c r="DR48" s="179" t="n">
        <f aca="false">($AB43-DN48)*100/$AB43</f>
        <v>97.5949975949976</v>
      </c>
      <c r="DS48" s="215" t="n">
        <f aca="false">(DN$6*($AB43-DP48)+2*DN$7*DP48)/(2*DN$7)</f>
        <v>2017.67318691589</v>
      </c>
      <c r="DT48" s="181" t="n">
        <f aca="false">(DS48-DN48)*100/DS48</f>
        <v>99.7521897980097</v>
      </c>
      <c r="DU48" s="31"/>
      <c r="DV48" s="176" t="s">
        <v>330</v>
      </c>
      <c r="DW48" s="214" t="s">
        <v>233</v>
      </c>
      <c r="DX48" s="215" t="n">
        <f aca="false">SUM(DX38:DX43)</f>
        <v>3.9</v>
      </c>
      <c r="DY48" s="221" t="s">
        <v>56</v>
      </c>
      <c r="DZ48" s="215" t="n">
        <f aca="false">($AB43-DX48*$DX$5)/(1-$DX$5)</f>
        <v>411.9</v>
      </c>
      <c r="EA48" s="222" t="s">
        <v>56</v>
      </c>
      <c r="EB48" s="215" t="n">
        <f aca="false">($AB43-DX48)*100/$AB43</f>
        <v>98.1240981240981</v>
      </c>
      <c r="EC48" s="215" t="n">
        <f aca="false">(DX$6*($AB43-DZ48)+2*DX$7*DZ48)/(2*DX$7)</f>
        <v>408.636635514019</v>
      </c>
      <c r="ED48" s="216" t="n">
        <f aca="false">(EC48-DX48)*100/EC48</f>
        <v>99.045606864129</v>
      </c>
      <c r="EE48" s="31"/>
      <c r="EF48" s="176" t="s">
        <v>330</v>
      </c>
      <c r="EG48" s="214" t="s">
        <v>233</v>
      </c>
      <c r="EH48" s="215" t="n">
        <f aca="false">SUM(EH38:EH43)</f>
        <v>1</v>
      </c>
      <c r="EI48" s="221" t="s">
        <v>56</v>
      </c>
      <c r="EJ48" s="215" t="n">
        <f aca="false">($AB43-EH48*$EH$5)/(1-$EH$5)</f>
        <v>305.264705882353</v>
      </c>
      <c r="EK48" s="222" t="s">
        <v>56</v>
      </c>
      <c r="EL48" s="215" t="n">
        <f aca="false">($AB43-EH48)*100/$AB43</f>
        <v>99.5189995189995</v>
      </c>
      <c r="EM48" s="215" t="n">
        <f aca="false">(EH$6*($AB43-EJ48)+2*EH$7*EJ48)/(2*EH$7)</f>
        <v>302.645564962434</v>
      </c>
      <c r="EN48" s="216" t="n">
        <f aca="false">(EM48-EH48)*100/EM48</f>
        <v>99.6695804876162</v>
      </c>
      <c r="EO48" s="31"/>
      <c r="EP48" s="83" t="s">
        <v>301</v>
      </c>
      <c r="EQ48" s="119" t="n">
        <f aca="false">IF(AND(0&lt;EQ43,EQ43&lt;100),(EQ43/100)*(EQ$16-EQ$15)+EQ$15,"NA")</f>
        <v>3.89814281977504</v>
      </c>
      <c r="ER48" s="119" t="e">
        <f aca="false">IF(AND(0&lt;ER43,ER43&lt;100),(ER43/100)*(ER$16-ER$15)+ER$15,"NA")</f>
        <v>#VALUE!</v>
      </c>
      <c r="ES48" s="119" t="e">
        <f aca="false">IF(AND(0&lt;ES43,ES43&lt;100),(ES43/100)*(ES$16-ES$15)+ES$15,"NA")</f>
        <v>#VALUE!</v>
      </c>
      <c r="ET48" s="120" t="e">
        <f aca="false">IF(AND(0&lt;ET43,ET43&lt;100),(ET43/100)*(ET$16-ET$15)+ET$15,"NA")</f>
        <v>#VALUE!</v>
      </c>
      <c r="EU48" s="31"/>
      <c r="EV48" s="83" t="s">
        <v>301</v>
      </c>
      <c r="EW48" s="119" t="n">
        <f aca="false">IF(AND(0&lt;EW43,EW43&lt;100),(EW43/100)*(EW$16-EW$15)+EW$15,"NA")</f>
        <v>2.24551399424536</v>
      </c>
      <c r="EX48" s="119" t="e">
        <f aca="false">IF(AND(0&lt;EX43,EX43&lt;100),(EX43/100)*(EX$16-EX$15)+EX$15,"NA")</f>
        <v>#VALUE!</v>
      </c>
      <c r="EY48" s="119" t="e">
        <f aca="false">IF(AND(0&lt;EY43,EY43&lt;100),(EY43/100)*(EY$16-EY$15)+EY$15,"NA")</f>
        <v>#VALUE!</v>
      </c>
      <c r="EZ48" s="120" t="e">
        <f aca="false">IF(AND(0&lt;EZ43,EZ43&lt;100),(EZ43/100)*(EZ$16-EZ$15)+EZ$15,"NA")</f>
        <v>#VALUE!</v>
      </c>
      <c r="FA48" s="31"/>
      <c r="FB48" s="31"/>
      <c r="FC48" s="31"/>
    </row>
    <row r="49" customFormat="false" ht="15.75" hidden="false" customHeight="false" outlineLevel="0" collapsed="false">
      <c r="A49" s="182"/>
      <c r="B49" s="31"/>
      <c r="C49" s="31"/>
      <c r="D49" s="31"/>
      <c r="E49" s="32"/>
      <c r="F49" s="27"/>
      <c r="G49" s="27"/>
      <c r="H49" s="27"/>
      <c r="I49" s="27"/>
      <c r="J49" s="27"/>
      <c r="K49" s="27"/>
      <c r="L49" s="31"/>
      <c r="M49" s="31"/>
      <c r="N49" s="31"/>
      <c r="O49" s="31"/>
      <c r="P49" s="31"/>
      <c r="Q49" s="21"/>
      <c r="R49" s="29"/>
      <c r="S49" s="2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3"/>
      <c r="AH49" s="31"/>
      <c r="AI49" s="31"/>
      <c r="AJ49" s="31"/>
      <c r="AK49" s="32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143" t="n">
        <v>35962</v>
      </c>
      <c r="BB49" s="144" t="n">
        <v>0.854166666666667</v>
      </c>
      <c r="BC49" s="142" t="n">
        <f aca="false">(BB49-$BB$9)*24+24+24+24</f>
        <v>80.5</v>
      </c>
      <c r="BD49" s="145" t="n">
        <v>24.3</v>
      </c>
      <c r="BE49" s="145" t="n">
        <v>68</v>
      </c>
      <c r="BF49" s="145" t="n">
        <v>69</v>
      </c>
      <c r="BG49" s="146" t="n">
        <v>321</v>
      </c>
      <c r="BH49" s="142" t="n">
        <v>6.6</v>
      </c>
      <c r="BI49" s="142" t="n">
        <v>0.74</v>
      </c>
      <c r="BJ49" s="150"/>
      <c r="BK49" s="119" t="n">
        <f aca="false">BH49+BI49</f>
        <v>7.34</v>
      </c>
      <c r="BL49" s="147" t="n">
        <f aca="false">(0.0000005885777787*BG49)/($M$6*$E$23)</f>
        <v>0.221622835146862</v>
      </c>
      <c r="BM49" s="119" t="n">
        <f aca="false">BH49/BK49</f>
        <v>0.899182561307902</v>
      </c>
      <c r="BN49" s="119" t="n">
        <f aca="false">(BG49-BK49)/BK49</f>
        <v>42.732970027248</v>
      </c>
      <c r="BO49" s="119" t="n">
        <f aca="false">BH49/($M$5*2.628758183)</f>
        <v>15.0641471155812</v>
      </c>
      <c r="BP49" s="119" t="n">
        <f aca="false">BO49*1.03^($M$7-BD49)</f>
        <v>15.19832459884</v>
      </c>
      <c r="BQ49" s="119" t="n">
        <f aca="false">$AB$12*(1+BN49-BM49+(BM49*$BE$5))/(1+BN49-BM49-(BN49*BM49*$BE$5))</f>
        <v>520.952698022691</v>
      </c>
      <c r="BR49" s="119" t="n">
        <f aca="false">(BK49*$AB$12-BI49*BQ49)/BH49</f>
        <v>278.562879312607</v>
      </c>
      <c r="BS49" s="119" t="n">
        <f aca="false">($AB$12*BK49+BN49*BK49*BQ49)/BG49</f>
        <v>515.968982123979</v>
      </c>
      <c r="BT49" s="148" t="n">
        <f aca="false">0.01*(((BS49+BQ49)/2)-BR49)</f>
        <v>2.39897960760728</v>
      </c>
      <c r="BU49" s="148" t="n">
        <f aca="false">((BE49+BF49)/2)-BT49</f>
        <v>66.1010203923927</v>
      </c>
      <c r="BV49" s="147" t="n">
        <f aca="false">BP49/BU49</f>
        <v>0.229925718371953</v>
      </c>
      <c r="BW49" s="142"/>
      <c r="BX49" s="142"/>
      <c r="BY49" s="142"/>
      <c r="BZ49" s="146"/>
      <c r="CA49" s="146"/>
      <c r="CB49" s="146"/>
      <c r="CC49" s="119" t="str">
        <f aca="false">IF(BZ49=0," ",($AB$12-(BZ49*$BM49))/(1-$BM49))</f>
        <v> </v>
      </c>
      <c r="CD49" s="119" t="str">
        <f aca="false">IF(CB49=0," ",(CB49-CC49)*100/CB49)</f>
        <v> </v>
      </c>
      <c r="CE49" s="148" t="str">
        <f aca="false">IF(BZ49=0," ",($AB$12-BZ49)*100/$AB$12)</f>
        <v> </v>
      </c>
      <c r="CF49" s="119" t="str">
        <f aca="false">IF(BZ49=0," ",($AB$12*$BK49+CC49*(2*$BG49-$BK49))/(2*$BG49))</f>
        <v> </v>
      </c>
      <c r="CG49" s="148" t="str">
        <f aca="false">IF(BZ49=0," ",(CF49-BZ49)*100/CF49)</f>
        <v> </v>
      </c>
      <c r="CH49" s="151"/>
      <c r="CI49" s="151"/>
      <c r="CJ49" s="151"/>
      <c r="CK49" s="147" t="str">
        <f aca="false">IF(CH49=0," ",($AB$18-(CH49*$BM49))/(1-$BM49))</f>
        <v> </v>
      </c>
      <c r="CL49" s="119" t="str">
        <f aca="false">IF(CJ49=0," ",(CJ49-CK49)*100/CJ49)</f>
        <v> </v>
      </c>
      <c r="CM49" s="148" t="str">
        <f aca="false">IF(CH49=0," ",($AB$18-CH49)*100/$AB$18)</f>
        <v> </v>
      </c>
      <c r="CN49" s="147" t="str">
        <f aca="false">IF(CH49=0," ",($AB$18*$BK49+CK49*(2*$BG49-$BK49))/(2*$BG49))</f>
        <v> </v>
      </c>
      <c r="CO49" s="148" t="str">
        <f aca="false">IF(CH49=0," ",(CN49-CH49)*100/CN49)</f>
        <v> </v>
      </c>
      <c r="CP49" s="142"/>
      <c r="CQ49" s="142"/>
      <c r="CR49" s="142"/>
      <c r="CS49" s="119" t="str">
        <f aca="false">IF(CP49=0," ",($AB$17-(CP49*$BM49))/(1-$BM49))</f>
        <v> </v>
      </c>
      <c r="CT49" s="119" t="str">
        <f aca="false">IF(CR49=0," ",(CR49-CS49)*100/CR49)</f>
        <v> </v>
      </c>
      <c r="CU49" s="148" t="str">
        <f aca="false">IF(CP49=0," ",($AB$17-CP49)*100/$AB$17)</f>
        <v> </v>
      </c>
      <c r="CV49" s="119" t="str">
        <f aca="false">IF(CP49=0," ",($AB$17*$BK49+CS49*(2*$BG49-$BK49))/(2*$BG49))</f>
        <v> </v>
      </c>
      <c r="CW49" s="152" t="str">
        <f aca="false">IF(CP49=0," ",(CV49-CP49)*100/CV49)</f>
        <v> </v>
      </c>
      <c r="CX49" s="31"/>
      <c r="CY49" s="21" t="s">
        <v>332</v>
      </c>
      <c r="CZ49" s="182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21" t="s">
        <v>332</v>
      </c>
      <c r="DM49" s="31"/>
      <c r="DN49" s="31"/>
      <c r="DO49" s="31"/>
      <c r="DP49" s="31"/>
      <c r="DQ49" s="31"/>
      <c r="DR49" s="31"/>
      <c r="DS49" s="31"/>
      <c r="DT49" s="31"/>
      <c r="DU49" s="31"/>
      <c r="DV49" s="21" t="s">
        <v>332</v>
      </c>
      <c r="DW49" s="31"/>
      <c r="DX49" s="31"/>
      <c r="DY49" s="31"/>
      <c r="DZ49" s="31"/>
      <c r="EA49" s="31"/>
      <c r="EB49" s="31"/>
      <c r="EC49" s="31"/>
      <c r="ED49" s="31"/>
      <c r="EE49" s="31"/>
      <c r="EF49" s="21" t="s">
        <v>332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83" t="s">
        <v>305</v>
      </c>
      <c r="EQ49" s="147" t="e">
        <f aca="false">IF(AND(0&lt;EQ43,EQ43&lt;100),(EQ43/100)*(EQ$18-EQ$17)+EQ$17,"NA")</f>
        <v>#DIV/0!</v>
      </c>
      <c r="ER49" s="147" t="e">
        <f aca="false">IF(AND(0&lt;ER43,ER43&lt;100),(ER43/100)*(ER$18-ER$17)+ER$17,"NA")</f>
        <v>#VALUE!</v>
      </c>
      <c r="ES49" s="147" t="e">
        <f aca="false">IF(AND(0&lt;ES43,ES43&lt;100),(ES43/100)*(ES$18-ES$17)+ES$17,"NA")</f>
        <v>#VALUE!</v>
      </c>
      <c r="ET49" s="149" t="e">
        <f aca="false">IF(AND(0&lt;ET43,ET43&lt;100),(ET43/100)*(ET$18-ET$17)+ET$17,"NA")</f>
        <v>#VALUE!</v>
      </c>
      <c r="EU49" s="31"/>
      <c r="EV49" s="83" t="s">
        <v>305</v>
      </c>
      <c r="EW49" s="147" t="e">
        <f aca="false">IF(AND(0&lt;EW43,EW43&lt;100),(EW43/100)*(EW$18-EW$17)+EW$17,"NA")</f>
        <v>#DIV/0!</v>
      </c>
      <c r="EX49" s="147" t="e">
        <f aca="false">IF(AND(0&lt;EX43,EX43&lt;100),(EX43/100)*(EX$18-EX$17)+EX$17,"NA")</f>
        <v>#VALUE!</v>
      </c>
      <c r="EY49" s="147" t="e">
        <f aca="false">IF(AND(0&lt;EY43,EY43&lt;100),(EY43/100)*(EY$18-EY$17)+EY$17,"NA")</f>
        <v>#VALUE!</v>
      </c>
      <c r="EZ49" s="149" t="e">
        <f aca="false">IF(AND(0&lt;EZ43,EZ43&lt;100),(EZ43/100)*(EZ$18-EZ$17)+EZ$17,"NA")</f>
        <v>#VALUE!</v>
      </c>
      <c r="FA49" s="31"/>
      <c r="FB49" s="31"/>
      <c r="FC49" s="31"/>
    </row>
    <row r="50" customFormat="false" ht="15.75" hidden="false" customHeight="false" outlineLevel="0" collapsed="false">
      <c r="A50" s="182"/>
      <c r="B50" s="31"/>
      <c r="C50" s="31"/>
      <c r="D50" s="31"/>
      <c r="E50" s="32"/>
      <c r="F50" s="27"/>
      <c r="G50" s="27"/>
      <c r="H50" s="27"/>
      <c r="I50" s="27"/>
      <c r="J50" s="27"/>
      <c r="K50" s="27"/>
      <c r="L50" s="31"/>
      <c r="M50" s="31"/>
      <c r="N50" s="31"/>
      <c r="O50" s="31"/>
      <c r="P50" s="31"/>
      <c r="Q50" s="21"/>
      <c r="R50" s="29"/>
      <c r="S50" s="2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3"/>
      <c r="AH50" s="31"/>
      <c r="AI50" s="31"/>
      <c r="AJ50" s="31"/>
      <c r="AK50" s="32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143" t="n">
        <v>35962</v>
      </c>
      <c r="BB50" s="144" t="n">
        <v>0.875</v>
      </c>
      <c r="BC50" s="142" t="n">
        <f aca="false">(BB50-$BB$9)*24+24+24+24</f>
        <v>81</v>
      </c>
      <c r="BD50" s="145" t="n">
        <v>24.3</v>
      </c>
      <c r="BE50" s="145" t="n">
        <v>67</v>
      </c>
      <c r="BF50" s="145" t="n">
        <v>68</v>
      </c>
      <c r="BG50" s="146" t="n">
        <v>321</v>
      </c>
      <c r="BH50" s="142" t="n">
        <v>6.43</v>
      </c>
      <c r="BI50" s="142" t="n">
        <v>0.7</v>
      </c>
      <c r="BJ50" s="150"/>
      <c r="BK50" s="119" t="n">
        <f aca="false">BH50+BI50</f>
        <v>7.13</v>
      </c>
      <c r="BL50" s="147" t="n">
        <f aca="false">(0.0000005885777787*BG50)/($M$6*$E$23)</f>
        <v>0.221622835146862</v>
      </c>
      <c r="BM50" s="119" t="n">
        <f aca="false">BH50/BK50</f>
        <v>0.901823281907433</v>
      </c>
      <c r="BN50" s="119" t="n">
        <f aca="false">(BG50-BK50)/BK50</f>
        <v>44.0210378681627</v>
      </c>
      <c r="BO50" s="119" t="n">
        <f aca="false">BH50/($M$5*2.628758183)</f>
        <v>14.6761312050284</v>
      </c>
      <c r="BP50" s="119" t="n">
        <f aca="false">BO50*1.03^($M$7-BD50)</f>
        <v>14.8068526015971</v>
      </c>
      <c r="BQ50" s="119" t="n">
        <f aca="false">$AB$12*(1+BN50-BM50+(BM50*$BE$5))/(1+BN50-BM50-(BN50*BM50*$BE$5))</f>
        <v>521.946464435238</v>
      </c>
      <c r="BR50" s="119" t="n">
        <f aca="false">(BK50*$AB$12-BI50*BQ50)/BH50</f>
        <v>279.164459548263</v>
      </c>
      <c r="BS50" s="119" t="n">
        <f aca="false">($AB$12*BK50+BN50*BK50*BQ50)/BG50</f>
        <v>517.083261035165</v>
      </c>
      <c r="BT50" s="148" t="n">
        <f aca="false">0.01*(((BS50+BQ50)/2)-BR50)</f>
        <v>2.40350403186938</v>
      </c>
      <c r="BU50" s="148" t="n">
        <f aca="false">((BE50+BF50)/2)-BT50</f>
        <v>65.0964959681306</v>
      </c>
      <c r="BV50" s="147" t="n">
        <f aca="false">BP50/BU50</f>
        <v>0.227460055743187</v>
      </c>
      <c r="BW50" s="142" t="n">
        <v>8.03</v>
      </c>
      <c r="BX50" s="142" t="n">
        <v>8.14</v>
      </c>
      <c r="BY50" s="142" t="n">
        <v>8.18</v>
      </c>
      <c r="BZ50" s="146" t="n">
        <v>272</v>
      </c>
      <c r="CA50" s="146" t="n">
        <v>304</v>
      </c>
      <c r="CB50" s="146" t="n">
        <v>465</v>
      </c>
      <c r="CC50" s="119" t="n">
        <f aca="false">IF(BZ50=0," ",($AB$12-(BZ50*$BM50))/(1-$BM50))</f>
        <v>587.757142857143</v>
      </c>
      <c r="CD50" s="119" t="n">
        <f aca="false">IF(CB50=0," ",(CB50-CC50)*100/CB50)</f>
        <v>-26.3993855606759</v>
      </c>
      <c r="CE50" s="148" t="n">
        <f aca="false">IF(BZ50=0," ",($AB$12-BZ50)*100/$AB$12)</f>
        <v>10.2310231023102</v>
      </c>
      <c r="CF50" s="119" t="n">
        <f aca="false">IF(BZ50=0," ",($AB$12*$BK50+CC50*(2*$BG50-$BK50))/(2*$BG50))</f>
        <v>584.594653093013</v>
      </c>
      <c r="CG50" s="148" t="n">
        <f aca="false">IF(BZ50=0," ",(CF50-BZ50)*100/CF50)</f>
        <v>53.4720342444318</v>
      </c>
      <c r="CH50" s="151" t="n">
        <v>0.004</v>
      </c>
      <c r="CI50" s="151" t="n">
        <v>0.417</v>
      </c>
      <c r="CJ50" s="151" t="n">
        <v>1.638</v>
      </c>
      <c r="CK50" s="147" t="n">
        <f aca="false">IF(CH50=0," ",($AB$18-(CH50*$BM50))/(1-$BM50))</f>
        <v>4.13430714285714</v>
      </c>
      <c r="CL50" s="119" t="n">
        <f aca="false">IF(CJ50=0," ",(CJ50-CK50)*100/CJ50)</f>
        <v>-152.399703471132</v>
      </c>
      <c r="CM50" s="148" t="n">
        <f aca="false">IF(CH50=0," ",($AB$18-CH50)*100/$AB$18)</f>
        <v>99.023199023199</v>
      </c>
      <c r="CN50" s="147" t="n">
        <f aca="false">IF(CH50=0," ",($AB$18*$BK50+CK50*(2*$BG50-$BK50))/(2*$BG50))</f>
        <v>4.09293973642634</v>
      </c>
      <c r="CO50" s="148" t="n">
        <f aca="false">IF(CH50=0," ",(CN50-CH50)*100/CN50)</f>
        <v>99.9022707330772</v>
      </c>
      <c r="CP50" s="142"/>
      <c r="CQ50" s="142"/>
      <c r="CR50" s="142"/>
      <c r="CS50" s="119" t="str">
        <f aca="false">IF(CP50=0," ",($AB$17-(CP50*$BM50))/(1-$BM50))</f>
        <v> </v>
      </c>
      <c r="CT50" s="119" t="str">
        <f aca="false">IF(CR50=0," ",(CR50-CS50)*100/CR50)</f>
        <v> </v>
      </c>
      <c r="CU50" s="148" t="str">
        <f aca="false">IF(CP50=0," ",($AB$17-CP50)*100/$AB$17)</f>
        <v> </v>
      </c>
      <c r="CV50" s="119" t="str">
        <f aca="false">IF(CP50=0," ",($AB$17*$BK50+CS50*(2*$BG50-$BK50))/(2*$BG50))</f>
        <v> </v>
      </c>
      <c r="CW50" s="152" t="str">
        <f aca="false">IF(CP50=0," ",(CV50-CP50)*100/CV50)</f>
        <v> </v>
      </c>
      <c r="CX50" s="31"/>
      <c r="CY50" s="182" t="s">
        <v>335</v>
      </c>
      <c r="CZ50" s="182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182" t="s">
        <v>335</v>
      </c>
      <c r="DM50" s="31"/>
      <c r="DN50" s="31"/>
      <c r="DO50" s="31"/>
      <c r="DP50" s="31"/>
      <c r="DQ50" s="31"/>
      <c r="DR50" s="31"/>
      <c r="DS50" s="31"/>
      <c r="DT50" s="31"/>
      <c r="DU50" s="223"/>
      <c r="DV50" s="182" t="s">
        <v>335</v>
      </c>
      <c r="DW50" s="31"/>
      <c r="DX50" s="31"/>
      <c r="DY50" s="31"/>
      <c r="DZ50" s="31"/>
      <c r="EA50" s="31"/>
      <c r="EB50" s="31"/>
      <c r="EC50" s="31"/>
      <c r="ED50" s="31"/>
      <c r="EE50" s="31"/>
      <c r="EF50" s="182" t="s">
        <v>335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83" t="s">
        <v>309</v>
      </c>
      <c r="EQ50" s="148" t="n">
        <f aca="false">IF(AND(0&lt;EQ43,EQ43&lt;100),(EQ43/100)*(EQ$20-EQ$19)+EQ$19,"NA")</f>
        <v>122.733455401517</v>
      </c>
      <c r="ER50" s="148" t="n">
        <f aca="false">IF(AND(0&lt;ER43,ER43&lt;100),(ER43/100)*(ER$20-ER$19)+ER$19,"NA")</f>
        <v>130</v>
      </c>
      <c r="ES50" s="148" t="n">
        <f aca="false">IF(AND(0&lt;ES43,ES43&lt;100),(ES43/100)*(ES$20-ES$19)+ES$19,"NA")</f>
        <v>122.650793650794</v>
      </c>
      <c r="ET50" s="152" t="n">
        <f aca="false">IF(AND(0&lt;ET43,ET43&lt;100),(ET43/100)*(ET$20-ET$19)+ET$19,"NA")</f>
        <v>122.761855132882</v>
      </c>
      <c r="EU50" s="21"/>
      <c r="EV50" s="83" t="s">
        <v>309</v>
      </c>
      <c r="EW50" s="148" t="n">
        <f aca="false">IF(AND(0&lt;EW43,EW43&lt;100),(EW43/100)*(EW$20-EW$19)+EW$19,"NA")</f>
        <v>121.320952131834</v>
      </c>
      <c r="EX50" s="148" t="n">
        <f aca="false">IF(AND(0&lt;EX43,EX43&lt;100),(EX43/100)*(EX$20-EX$19)+EX$19,"NA")</f>
        <v>130</v>
      </c>
      <c r="EY50" s="148" t="n">
        <f aca="false">IF(AND(0&lt;EY43,EY43&lt;100),(EY43/100)*(EY$20-EY$19)+EY$19,"NA")</f>
        <v>121.222222222222</v>
      </c>
      <c r="EZ50" s="152" t="n">
        <f aca="false">IF(AND(0&lt;EZ43,EZ43&lt;100),(EZ43/100)*(EZ$20-EZ$19)+EZ$19,"NA")</f>
        <v>121.354872329338</v>
      </c>
      <c r="FA50" s="31"/>
      <c r="FB50" s="31"/>
      <c r="FC50" s="31"/>
    </row>
    <row r="51" customFormat="false" ht="15.75" hidden="false" customHeight="false" outlineLevel="0" collapsed="false">
      <c r="A51" s="182"/>
      <c r="B51" s="31"/>
      <c r="C51" s="31"/>
      <c r="D51" s="31"/>
      <c r="E51" s="32"/>
      <c r="F51" s="27"/>
      <c r="G51" s="27"/>
      <c r="H51" s="27"/>
      <c r="I51" s="27"/>
      <c r="J51" s="27"/>
      <c r="K51" s="27"/>
      <c r="L51" s="31"/>
      <c r="M51" s="31"/>
      <c r="N51" s="31"/>
      <c r="O51" s="31"/>
      <c r="P51" s="31"/>
      <c r="Q51" s="21"/>
      <c r="R51" s="29"/>
      <c r="S51" s="2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3"/>
      <c r="AH51" s="31"/>
      <c r="AI51" s="31"/>
      <c r="AJ51" s="31"/>
      <c r="AK51" s="32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143" t="n">
        <v>35962</v>
      </c>
      <c r="BB51" s="144" t="n">
        <v>0.90625</v>
      </c>
      <c r="BC51" s="142" t="n">
        <f aca="false">(BB51-$BB$9)*24+24+24+24</f>
        <v>81.75</v>
      </c>
      <c r="BD51" s="145" t="n">
        <v>24.3</v>
      </c>
      <c r="BE51" s="145" t="n">
        <v>67</v>
      </c>
      <c r="BF51" s="145" t="n">
        <v>69</v>
      </c>
      <c r="BG51" s="146" t="n">
        <v>321</v>
      </c>
      <c r="BH51" s="142" t="n">
        <v>6.41</v>
      </c>
      <c r="BI51" s="142" t="n">
        <v>0.73</v>
      </c>
      <c r="BJ51" s="150"/>
      <c r="BK51" s="119" t="n">
        <f aca="false">BH51+BI51</f>
        <v>7.14</v>
      </c>
      <c r="BL51" s="147" t="n">
        <f aca="false">(0.0000005885777787*BG51)/($M$6*$E$23)</f>
        <v>0.221622835146862</v>
      </c>
      <c r="BM51" s="119" t="n">
        <f aca="false">BH51/BK51</f>
        <v>0.897759103641457</v>
      </c>
      <c r="BN51" s="119" t="n">
        <f aca="false">(BG51-BK51)/BK51</f>
        <v>43.9579831932773</v>
      </c>
      <c r="BO51" s="119" t="n">
        <f aca="false">BH51/($M$5*2.628758183)</f>
        <v>14.6304822743751</v>
      </c>
      <c r="BP51" s="119" t="n">
        <f aca="false">BO51*1.03^($M$7-BD51)</f>
        <v>14.7607970725097</v>
      </c>
      <c r="BQ51" s="119" t="n">
        <f aca="false">$AB$12*(1+BN51-BM51+(BM51*$BE$5))/(1+BN51-BM51-(BN51*BM51*$BE$5))</f>
        <v>520.239596287477</v>
      </c>
      <c r="BR51" s="119" t="n">
        <f aca="false">(BK51*$AB$12-BI51*BQ51)/BH51</f>
        <v>278.259765165389</v>
      </c>
      <c r="BS51" s="119" t="n">
        <f aca="false">($AB$12*BK51+BN51*BK51*BQ51)/BG51</f>
        <v>515.407537977531</v>
      </c>
      <c r="BT51" s="148" t="n">
        <f aca="false">0.01*(((BS51+BQ51)/2)-BR51)</f>
        <v>2.39563801967115</v>
      </c>
      <c r="BU51" s="148" t="n">
        <f aca="false">((BE51+BF51)/2)-BT51</f>
        <v>65.6043619803289</v>
      </c>
      <c r="BV51" s="147" t="n">
        <f aca="false">BP51/BU51</f>
        <v>0.224997189621868</v>
      </c>
      <c r="BW51" s="142" t="n">
        <v>8.1</v>
      </c>
      <c r="BX51" s="142" t="n">
        <v>8.12</v>
      </c>
      <c r="BY51" s="142" t="n">
        <v>8.18</v>
      </c>
      <c r="BZ51" s="146" t="n">
        <v>259</v>
      </c>
      <c r="CA51" s="146" t="n">
        <v>304</v>
      </c>
      <c r="CB51" s="146" t="n">
        <v>479</v>
      </c>
      <c r="CC51" s="119" t="n">
        <f aca="false">IF(BZ51=0," ",($AB$12-(BZ51*$BM51))/(1-$BM51))</f>
        <v>689.356164383561</v>
      </c>
      <c r="CD51" s="119" t="n">
        <f aca="false">IF(CB51=0," ",(CB51-CC51)*100/CB51)</f>
        <v>-43.915691938113</v>
      </c>
      <c r="CE51" s="148" t="n">
        <f aca="false">IF(BZ51=0," ",($AB$12-BZ51)*100/$AB$12)</f>
        <v>14.5214521452145</v>
      </c>
      <c r="CF51" s="119" t="n">
        <f aca="false">IF(BZ51=0," ",($AB$12*$BK51+CC51*(2*$BG51-$BK51))/(2*$BG51))</f>
        <v>685.059306106772</v>
      </c>
      <c r="CG51" s="148" t="n">
        <f aca="false">IF(BZ51=0," ",(CF51-BZ51)*100/CF51)</f>
        <v>62.1930542814008</v>
      </c>
      <c r="CH51" s="151" t="n">
        <v>0.005</v>
      </c>
      <c r="CI51" s="151" t="n">
        <v>0.415</v>
      </c>
      <c r="CJ51" s="151" t="n">
        <v>1.929</v>
      </c>
      <c r="CK51" s="147" t="n">
        <f aca="false">IF(CH51=0," ",($AB$18-(CH51*$BM51))/(1-$BM51))</f>
        <v>3.96134246575342</v>
      </c>
      <c r="CL51" s="119" t="n">
        <f aca="false">IF(CJ51=0," ",(CJ51-CK51)*100/CJ51)</f>
        <v>-105.357307711427</v>
      </c>
      <c r="CM51" s="148" t="n">
        <f aca="false">IF(CH51=0," ",($AB$18-CH51)*100/$AB$18)</f>
        <v>98.7789987789988</v>
      </c>
      <c r="CN51" s="147" t="n">
        <f aca="false">IF(CH51=0," ",($AB$18*$BK51+CK51*(2*$BG51-$BK51))/(2*$BG51))</f>
        <v>3.92184066636794</v>
      </c>
      <c r="CO51" s="148" t="n">
        <f aca="false">IF(CH51=0," ",(CN51-CH51)*100/CN51)</f>
        <v>99.8725088440518</v>
      </c>
      <c r="CP51" s="142"/>
      <c r="CQ51" s="142"/>
      <c r="CR51" s="142"/>
      <c r="CS51" s="119" t="str">
        <f aca="false">IF(CP51=0," ",($AB$17-(CP51*$BM51))/(1-$BM51))</f>
        <v> </v>
      </c>
      <c r="CT51" s="119" t="str">
        <f aca="false">IF(CR51=0," ",(CR51-CS51)*100/CR51)</f>
        <v> </v>
      </c>
      <c r="CU51" s="148" t="str">
        <f aca="false">IF(CP51=0," ",($AB$17-CP51)*100/$AB$17)</f>
        <v> </v>
      </c>
      <c r="CV51" s="119" t="str">
        <f aca="false">IF(CP51=0," ",($AB$17*$BK51+CS51*(2*$BG51-$BK51))/(2*$BG51))</f>
        <v> </v>
      </c>
      <c r="CW51" s="152" t="str">
        <f aca="false">IF(CP51=0," ",(CV51-CP51)*100/CV51)</f>
        <v> </v>
      </c>
      <c r="CX51" s="31"/>
      <c r="CY51" s="0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83" t="s">
        <v>313</v>
      </c>
      <c r="EQ51" s="148" t="n">
        <f aca="false">IF(AND(0&lt;EQ43,EQ43&lt;100),(EQ43/100)*(EQ$22-EQ$21)+EQ$21,"NA")</f>
        <v>193.667277007586</v>
      </c>
      <c r="ER51" s="148" t="n">
        <f aca="false">IF(AND(0&lt;ER43,ER43&lt;100),(ER43/100)*(ER$22-ER$21)+ER$21,"NA")</f>
        <v>213.857369255151</v>
      </c>
      <c r="ES51" s="148" t="n">
        <f aca="false">IF(AND(0&lt;ES43,ES43&lt;100),(ES43/100)*(ES$22-ES$21)+ES$21,"NA")</f>
        <v>190.314285714286</v>
      </c>
      <c r="ET51" s="152" t="n">
        <f aca="false">IF(AND(0&lt;ET43,ET43&lt;100),(ET43/100)*(ET$22-ET$21)+ET$21,"NA")</f>
        <v>173.542470036477</v>
      </c>
      <c r="EU51" s="21"/>
      <c r="EV51" s="83" t="s">
        <v>313</v>
      </c>
      <c r="EW51" s="148" t="n">
        <f aca="false">IF(AND(0&lt;EW43,EW43&lt;100),(EW43/100)*(EW$22-EW$21)+EW$21,"NA")</f>
        <v>186.604760659168</v>
      </c>
      <c r="EX51" s="148" t="n">
        <f aca="false">IF(AND(0&lt;EX43,EX43&lt;100),(EX43/100)*(EX$22-EX$21)+EX$21,"NA")</f>
        <v>210.719492868463</v>
      </c>
      <c r="EY51" s="148" t="n">
        <f aca="false">IF(AND(0&lt;EY43,EY43&lt;100),(EY43/100)*(EY$22-EY$21)+EY$21,"NA")</f>
        <v>182.6</v>
      </c>
      <c r="EZ51" s="152" t="n">
        <f aca="false">IF(AND(0&lt;EZ43,EZ43&lt;100),(EZ43/100)*(EZ$22-EZ$21)+EZ$21,"NA")</f>
        <v>162.568004168838</v>
      </c>
      <c r="FA51" s="31"/>
      <c r="FB51" s="31"/>
      <c r="FC51" s="31"/>
    </row>
    <row r="52" customFormat="false" ht="16.5" hidden="false" customHeight="false" outlineLevel="0" collapsed="false">
      <c r="A52" s="182"/>
      <c r="B52" s="31"/>
      <c r="C52" s="31"/>
      <c r="D52" s="31"/>
      <c r="E52" s="32"/>
      <c r="F52" s="27"/>
      <c r="G52" s="27"/>
      <c r="H52" s="27"/>
      <c r="I52" s="27"/>
      <c r="J52" s="27"/>
      <c r="K52" s="27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3"/>
      <c r="AH52" s="31"/>
      <c r="AI52" s="31"/>
      <c r="AJ52" s="31"/>
      <c r="AK52" s="32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143" t="n">
        <v>35963</v>
      </c>
      <c r="BB52" s="144" t="n">
        <v>0.333333333333333</v>
      </c>
      <c r="BC52" s="142" t="n">
        <f aca="false">(BB52-$BB$9)*24+24+24+24+24</f>
        <v>92</v>
      </c>
      <c r="BD52" s="145" t="n">
        <v>24.3</v>
      </c>
      <c r="BE52" s="145" t="n">
        <v>67</v>
      </c>
      <c r="BF52" s="145" t="n">
        <v>69</v>
      </c>
      <c r="BG52" s="146" t="n">
        <v>321</v>
      </c>
      <c r="BH52" s="142" t="n">
        <v>5.47</v>
      </c>
      <c r="BI52" s="142" t="n">
        <v>0.6</v>
      </c>
      <c r="BJ52" s="150"/>
      <c r="BK52" s="119" t="n">
        <f aca="false">BH52+BI52</f>
        <v>6.07</v>
      </c>
      <c r="BL52" s="147" t="n">
        <f aca="false">(0.0000005885777787*BG52)/($M$6*$E$23)</f>
        <v>0.221622835146862</v>
      </c>
      <c r="BM52" s="119" t="n">
        <f aca="false">BH52/BK52</f>
        <v>0.901153212520593</v>
      </c>
      <c r="BN52" s="119" t="n">
        <f aca="false">(BG52-BK52)/BK52</f>
        <v>51.8830313014827</v>
      </c>
      <c r="BO52" s="119" t="n">
        <f aca="false">BH52/($M$5*2.628758183)</f>
        <v>12.4849825336711</v>
      </c>
      <c r="BP52" s="119" t="n">
        <f aca="false">BO52*1.03^($M$7-BD52)</f>
        <v>12.5961872054022</v>
      </c>
      <c r="BQ52" s="119" t="n">
        <f aca="false">$AB$12*(1+BN52-BM52+(BM52*$BE$5))/(1+BN52-BM52-(BN52*BM52*$BE$5))</f>
        <v>521.053605820595</v>
      </c>
      <c r="BR52" s="119" t="n">
        <f aca="false">(BK52*$AB$12-BI52*BQ52)/BH52</f>
        <v>279.081871390794</v>
      </c>
      <c r="BS52" s="119" t="n">
        <f aca="false">($AB$12*BK52+BN52*BK52*BQ52)/BG52</f>
        <v>516.930286856947</v>
      </c>
      <c r="BT52" s="148" t="n">
        <f aca="false">0.01*(((BS52+BQ52)/2)-BR52)</f>
        <v>2.39910074947977</v>
      </c>
      <c r="BU52" s="148" t="n">
        <f aca="false">((BE52+BF52)/2)-BT52</f>
        <v>65.6008992505202</v>
      </c>
      <c r="BV52" s="147" t="n">
        <f aca="false">BP52/BU52</f>
        <v>0.192012416739887</v>
      </c>
      <c r="BW52" s="142"/>
      <c r="BX52" s="142"/>
      <c r="BY52" s="142"/>
      <c r="BZ52" s="146"/>
      <c r="CA52" s="146"/>
      <c r="CB52" s="146"/>
      <c r="CC52" s="119" t="str">
        <f aca="false">IF(BZ52=0," ",($AB$12-(BZ52*$BM52))/(1-$BM52))</f>
        <v> </v>
      </c>
      <c r="CD52" s="119" t="str">
        <f aca="false">IF(CB52=0," ",(CB52-CC52)*100/CB52)</f>
        <v> </v>
      </c>
      <c r="CE52" s="148" t="str">
        <f aca="false">IF(BZ52=0," ",($AB$12-BZ52)*100/$AB$12)</f>
        <v> </v>
      </c>
      <c r="CF52" s="119" t="str">
        <f aca="false">IF(BZ52=0," ",($AB$12*$BK52+CC52*(2*$BG52-$BK52))/(2*$BG52))</f>
        <v> </v>
      </c>
      <c r="CG52" s="148" t="str">
        <f aca="false">IF(BZ52=0," ",(CF52-BZ52)*100/CF52)</f>
        <v> </v>
      </c>
      <c r="CH52" s="151"/>
      <c r="CI52" s="151"/>
      <c r="CJ52" s="151"/>
      <c r="CK52" s="147" t="str">
        <f aca="false">IF(CH52=0," ",($AB$18-(CH52*$BM52))/(1-$BM52))</f>
        <v> </v>
      </c>
      <c r="CL52" s="119" t="str">
        <f aca="false">IF(CJ52=0," ",(CJ52-CK52)*100/CJ52)</f>
        <v> </v>
      </c>
      <c r="CM52" s="148" t="str">
        <f aca="false">IF(CH52=0," ",($AB$18-CH52)*100/$AB$18)</f>
        <v> </v>
      </c>
      <c r="CN52" s="147" t="str">
        <f aca="false">IF(CH52=0," ",($AB$18*$BK52+CK52*(2*$BG52-$BK52))/(2*$BG52))</f>
        <v> </v>
      </c>
      <c r="CO52" s="148" t="str">
        <f aca="false">IF(CH52=0," ",(CN52-CH52)*100/CN52)</f>
        <v> </v>
      </c>
      <c r="CP52" s="142"/>
      <c r="CQ52" s="142"/>
      <c r="CR52" s="142"/>
      <c r="CS52" s="119" t="str">
        <f aca="false">IF(CP52=0," ",($AB$17-(CP52*$BM52))/(1-$BM52))</f>
        <v> </v>
      </c>
      <c r="CT52" s="119" t="str">
        <f aca="false">IF(CR52=0," ",(CR52-CS52)*100/CR52)</f>
        <v> </v>
      </c>
      <c r="CU52" s="148" t="str">
        <f aca="false">IF(CP52=0," ",($AB$17-CP52)*100/$AB$17)</f>
        <v> </v>
      </c>
      <c r="CV52" s="119" t="str">
        <f aca="false">IF(CP52=0," ",($AB$17*$BK52+CS52*(2*$BG52-$BK52))/(2*$BG52))</f>
        <v> </v>
      </c>
      <c r="CW52" s="152" t="str">
        <f aca="false">IF(CP52=0," ",(CV52-CP52)*100/CV52)</f>
        <v> </v>
      </c>
      <c r="CX52" s="31"/>
      <c r="CY52" s="19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19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83" t="s">
        <v>317</v>
      </c>
      <c r="EQ52" s="148" t="n">
        <f aca="false">IF(AND(0&lt;EQ43,EQ43&lt;100),(EQ43/100)*(EQ$24-EQ$23)+EQ$23,"NA")</f>
        <v>205.254773737902</v>
      </c>
      <c r="ER52" s="148" t="n">
        <f aca="false">IF(AND(0&lt;ER43,ER43&lt;100),(ER43/100)*(ER$24-ER$23)+ER$23,"NA")</f>
        <v>233.033280507132</v>
      </c>
      <c r="ES52" s="148" t="n">
        <f aca="false">IF(AND(0&lt;ES43,ES43&lt;100),(ES43/100)*(ES$24-ES$23)+ES$23,"NA")</f>
        <v>196.195238095238</v>
      </c>
      <c r="ET52" s="152" t="n">
        <f aca="false">IF(AND(0&lt;ET43,ET43&lt;100),(ET43/100)*(ET$24-ET$23)+ET$23,"NA")</f>
        <v>187.494528400208</v>
      </c>
      <c r="EU52" s="21"/>
      <c r="EV52" s="83" t="s">
        <v>317</v>
      </c>
      <c r="EW52" s="148" t="n">
        <f aca="false">IF(AND(0&lt;EW43,EW43&lt;100),(EW43/100)*(EW$24-EW$23)+EW$23,"NA")</f>
        <v>188.587235155637</v>
      </c>
      <c r="EX52" s="148" t="n">
        <f aca="false">IF(AND(0&lt;EX43,EX43&lt;100),(EX43/100)*(EX$24-EX$23)+EX$23,"NA")</f>
        <v>221.765451664025</v>
      </c>
      <c r="EY52" s="148" t="n">
        <f aca="false">IF(AND(0&lt;EY43,EY43&lt;100),(EY43/100)*(EY$24-EY$23)+EY$23,"NA")</f>
        <v>177.766666666667</v>
      </c>
      <c r="EZ52" s="152" t="n">
        <f aca="false">IF(AND(0&lt;EZ43,EZ43&lt;100),(EZ43/100)*(EZ$24-EZ$23)+EZ$23,"NA")</f>
        <v>167.374674309536</v>
      </c>
      <c r="FA52" s="31"/>
      <c r="FB52" s="31"/>
      <c r="FC52" s="31"/>
    </row>
    <row r="53" customFormat="false" ht="16.5" hidden="false" customHeight="false" outlineLevel="0" collapsed="false">
      <c r="A53" s="182"/>
      <c r="B53" s="31"/>
      <c r="C53" s="31"/>
      <c r="D53" s="31"/>
      <c r="E53" s="32"/>
      <c r="F53" s="27"/>
      <c r="G53" s="27"/>
      <c r="H53" s="27"/>
      <c r="I53" s="27"/>
      <c r="J53" s="27"/>
      <c r="K53" s="27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1"/>
      <c r="AI53" s="31"/>
      <c r="AJ53" s="31"/>
      <c r="AK53" s="32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143" t="n">
        <v>35963</v>
      </c>
      <c r="BB53" s="144" t="n">
        <v>0.375</v>
      </c>
      <c r="BC53" s="142" t="n">
        <f aca="false">(BB53-$BB$9)*24+24+24+24+24</f>
        <v>93</v>
      </c>
      <c r="BD53" s="145" t="n">
        <v>24.3</v>
      </c>
      <c r="BE53" s="145" t="n">
        <v>67</v>
      </c>
      <c r="BF53" s="145" t="n">
        <v>69</v>
      </c>
      <c r="BG53" s="146" t="n">
        <v>321</v>
      </c>
      <c r="BH53" s="142" t="n">
        <v>5.47</v>
      </c>
      <c r="BI53" s="142" t="n">
        <v>0.58</v>
      </c>
      <c r="BJ53" s="150"/>
      <c r="BK53" s="119" t="n">
        <f aca="false">BH53+BI53</f>
        <v>6.05</v>
      </c>
      <c r="BL53" s="147" t="n">
        <f aca="false">(0.0000005885777787*BG53)/($M$6*$E$23)</f>
        <v>0.221622835146862</v>
      </c>
      <c r="BM53" s="119" t="n">
        <f aca="false">BH53/BK53</f>
        <v>0.904132231404959</v>
      </c>
      <c r="BN53" s="119" t="n">
        <f aca="false">(BG53-BK53)/BK53</f>
        <v>52.0578512396694</v>
      </c>
      <c r="BO53" s="119" t="n">
        <f aca="false">BH53/($M$5*2.628758183)</f>
        <v>12.4849825336711</v>
      </c>
      <c r="BP53" s="119" t="n">
        <f aca="false">BO53*1.03^($M$7-BD53)</f>
        <v>12.5961872054022</v>
      </c>
      <c r="BQ53" s="119" t="n">
        <f aca="false">$AB$12*(1+BN53-BM53+(BM53*$BE$5))/(1+BN53-BM53-(BN53*BM53*$BE$5))</f>
        <v>522.296150718398</v>
      </c>
      <c r="BR53" s="119" t="n">
        <f aca="false">(BK53*$AB$12-BI53*BQ53)/BH53</f>
        <v>279.747391697135</v>
      </c>
      <c r="BS53" s="119" t="n">
        <f aca="false">($AB$12*BK53+BN53*BK53*BQ53)/BG53</f>
        <v>518.162998968098</v>
      </c>
      <c r="BT53" s="148" t="n">
        <f aca="false">0.01*(((BS53+BQ53)/2)-BR53)</f>
        <v>2.40482183146113</v>
      </c>
      <c r="BU53" s="148" t="n">
        <f aca="false">((BE53+BF53)/2)-BT53</f>
        <v>65.5951781685389</v>
      </c>
      <c r="BV53" s="147" t="n">
        <f aca="false">BP53/BU53</f>
        <v>0.19202916368392</v>
      </c>
      <c r="BW53" s="142" t="n">
        <v>8.08</v>
      </c>
      <c r="BX53" s="142" t="n">
        <v>8.08</v>
      </c>
      <c r="BY53" s="142" t="n">
        <v>8.19</v>
      </c>
      <c r="BZ53" s="146" t="n">
        <v>271</v>
      </c>
      <c r="CA53" s="146" t="n">
        <v>304</v>
      </c>
      <c r="CB53" s="146" t="n">
        <v>526</v>
      </c>
      <c r="CC53" s="119" t="n">
        <f aca="false">IF(BZ53=0," ",($AB$12-(BZ53*$BM53))/(1-$BM53))</f>
        <v>604.793103448276</v>
      </c>
      <c r="CD53" s="119" t="n">
        <f aca="false">IF(CB53=0," ",(CB53-CC53)*100/CB53)</f>
        <v>-14.9796774616494</v>
      </c>
      <c r="CE53" s="148" t="n">
        <f aca="false">IF(BZ53=0," ",($AB$12-BZ53)*100/$AB$12)</f>
        <v>10.5610561056106</v>
      </c>
      <c r="CF53" s="119" t="n">
        <f aca="false">IF(BZ53=0," ",($AB$12*$BK53+CC53*(2*$BG53-$BK53))/(2*$BG53))</f>
        <v>601.949103018584</v>
      </c>
      <c r="CG53" s="148" t="n">
        <f aca="false">IF(BZ53=0," ",(CF53-BZ53)*100/CF53)</f>
        <v>54.9795823864475</v>
      </c>
      <c r="CH53" s="151" t="s">
        <v>148</v>
      </c>
      <c r="CI53" s="151" t="n">
        <v>0.411</v>
      </c>
      <c r="CJ53" s="151" t="n">
        <v>4.218</v>
      </c>
      <c r="CK53" s="147" t="e">
        <f aca="false">IF(CH53=0," ",($AB$18-(CH53*$BM53))/(1-$BM53))</f>
        <v>#VALUE!</v>
      </c>
      <c r="CL53" s="119" t="e">
        <f aca="false">IF(CJ53=0," ",(CJ53-CK53)*100/CJ53)</f>
        <v>#VALUE!</v>
      </c>
      <c r="CM53" s="148" t="e">
        <f aca="false">IF(CH53=0," ",($AB$18-CH53)*100/$AB$18)</f>
        <v>#VALUE!</v>
      </c>
      <c r="CN53" s="147" t="e">
        <f aca="false">IF(CH53=0," ",($AB$18*$BK53+CK53*(2*$BG53-$BK53))/(2*$BG53))</f>
        <v>#VALUE!</v>
      </c>
      <c r="CO53" s="148" t="e">
        <f aca="false">IF(CH53=0," ",(CN53-CH53)*100/CN53)</f>
        <v>#VALUE!</v>
      </c>
      <c r="CP53" s="142"/>
      <c r="CQ53" s="142"/>
      <c r="CR53" s="142"/>
      <c r="CS53" s="119" t="str">
        <f aca="false">IF(CP53=0," ",($AB$17-(CP53*$BM53))/(1-$BM53))</f>
        <v> </v>
      </c>
      <c r="CT53" s="119" t="str">
        <f aca="false">IF(CR53=0," ",(CR53-CS53)*100/CR53)</f>
        <v> </v>
      </c>
      <c r="CU53" s="148" t="str">
        <f aca="false">IF(CP53=0," ",($AB$17-CP53)*100/$AB$17)</f>
        <v> </v>
      </c>
      <c r="CV53" s="119" t="str">
        <f aca="false">IF(CP53=0," ",($AB$17*$BK53+CS53*(2*$BG53-$BK53))/(2*$BG53))</f>
        <v> </v>
      </c>
      <c r="CW53" s="152" t="str">
        <f aca="false">IF(CP53=0," ",(CV53-CP53)*100/CV53)</f>
        <v> 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176" t="s">
        <v>321</v>
      </c>
      <c r="EQ53" s="179" t="n">
        <f aca="false">IF(AND(0&lt;EQ43,EQ43&lt;100),(EQ43/100)*(EQ$26-EQ$25)+EQ$25,"NA")</f>
        <v>188.614700496992</v>
      </c>
      <c r="ER53" s="179" t="n">
        <f aca="false">IF(AND(0&lt;ER43,ER43&lt;100),(ER43/100)*(ER$26-ER$25)+ER$25,"NA")</f>
        <v>208.364500792393</v>
      </c>
      <c r="ES53" s="179" t="n">
        <f aca="false">IF(AND(0&lt;ES43,ES43&lt;100),(ES43/100)*(ES$26-ES$25)+ES$25,"NA")</f>
        <v>180.339682539683</v>
      </c>
      <c r="ET53" s="181" t="n">
        <f aca="false">IF(AND(0&lt;ET43,ET43&lt;100),(ET43/100)*(ET$26-ET$25)+ET$25,"NA")</f>
        <v>170.113600833768</v>
      </c>
      <c r="EU53" s="21"/>
      <c r="EV53" s="176" t="s">
        <v>321</v>
      </c>
      <c r="EW53" s="179" t="n">
        <f aca="false">IF(AND(0&lt;EW43,EW43&lt;100),(EW43/100)*(EW$26-EW$25)+EW$25,"NA")</f>
        <v>172.794663876537</v>
      </c>
      <c r="EX53" s="179" t="n">
        <f aca="false">IF(AND(0&lt;EX43,EX43&lt;100),(EX43/100)*(EX$26-EX$25)+EX$25,"NA")</f>
        <v>196.38351822504</v>
      </c>
      <c r="EY53" s="179" t="n">
        <f aca="false">IF(AND(0&lt;EY43,EY43&lt;100),(EY43/100)*(EY$26-EY$25)+EY$25,"NA")</f>
        <v>162.911111111111</v>
      </c>
      <c r="EZ53" s="181" t="n">
        <f aca="false">IF(AND(0&lt;EZ43,EZ43&lt;100),(EZ43/100)*(EZ$26-EZ$25)+EZ$25,"NA")</f>
        <v>150.697238144867</v>
      </c>
      <c r="FA53" s="31"/>
      <c r="FB53" s="31"/>
      <c r="FC53" s="31"/>
    </row>
    <row r="54" customFormat="false" ht="12.75" hidden="false" customHeight="false" outlineLevel="0" collapsed="false">
      <c r="A54" s="182"/>
      <c r="B54" s="31"/>
      <c r="C54" s="31"/>
      <c r="D54" s="31"/>
      <c r="E54" s="32"/>
      <c r="F54" s="27"/>
      <c r="G54" s="27"/>
      <c r="H54" s="27"/>
      <c r="I54" s="27"/>
      <c r="J54" s="27"/>
      <c r="K54" s="27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3"/>
      <c r="AH54" s="31"/>
      <c r="AI54" s="31"/>
      <c r="AJ54" s="31"/>
      <c r="AK54" s="32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143" t="n">
        <v>35963</v>
      </c>
      <c r="BB54" s="144" t="n">
        <v>0.4375</v>
      </c>
      <c r="BC54" s="142" t="n">
        <f aca="false">(BB54-$BB$9)*24+24+24+24+24</f>
        <v>94.5</v>
      </c>
      <c r="BD54" s="145" t="n">
        <v>24.3</v>
      </c>
      <c r="BE54" s="145" t="n">
        <v>67</v>
      </c>
      <c r="BF54" s="145" t="n">
        <v>69</v>
      </c>
      <c r="BG54" s="146" t="n">
        <v>321</v>
      </c>
      <c r="BH54" s="142" t="n">
        <v>5.3</v>
      </c>
      <c r="BI54" s="142" t="n">
        <v>0.58</v>
      </c>
      <c r="BJ54" s="150"/>
      <c r="BK54" s="119" t="n">
        <f aca="false">BH54+BI54</f>
        <v>5.88</v>
      </c>
      <c r="BL54" s="147" t="n">
        <f aca="false">(0.0000005885777787*BG54)/($M$6*$E$23)</f>
        <v>0.221622835146862</v>
      </c>
      <c r="BM54" s="119" t="n">
        <f aca="false">BH54/BK54</f>
        <v>0.901360544217687</v>
      </c>
      <c r="BN54" s="119" t="n">
        <f aca="false">(BG54-BK54)/BK54</f>
        <v>53.5918367346939</v>
      </c>
      <c r="BO54" s="119" t="n">
        <f aca="false">BH54/($M$5*2.628758183)</f>
        <v>12.0969666231183</v>
      </c>
      <c r="BP54" s="119" t="n">
        <f aca="false">BO54*1.03^($M$7-BD54)</f>
        <v>12.2047152081594</v>
      </c>
      <c r="BQ54" s="119" t="n">
        <f aca="false">$AB$12*(1+BN54-BM54+(BM54*$BE$5))/(1+BN54-BM54-(BN54*BM54*$BE$5))</f>
        <v>521.031676831647</v>
      </c>
      <c r="BR54" s="119" t="n">
        <f aca="false">(BK54*$AB$12-BI54*BQ54)/BH54</f>
        <v>279.139929705216</v>
      </c>
      <c r="BS54" s="119" t="n">
        <f aca="false">($AB$12*BK54+BN54*BK54*BQ54)/BG54</f>
        <v>517.037825555104</v>
      </c>
      <c r="BT54" s="148" t="n">
        <f aca="false">0.01*(((BS54+BQ54)/2)-BR54)</f>
        <v>2.39894821488159</v>
      </c>
      <c r="BU54" s="148" t="n">
        <f aca="false">((BE54+BF54)/2)-BT54</f>
        <v>65.6010517851184</v>
      </c>
      <c r="BV54" s="147" t="n">
        <f aca="false">BP54/BU54</f>
        <v>0.186044505020086</v>
      </c>
      <c r="BW54" s="142" t="n">
        <v>8.13</v>
      </c>
      <c r="BX54" s="142" t="n">
        <v>8.12</v>
      </c>
      <c r="BY54" s="142" t="n">
        <v>8.21</v>
      </c>
      <c r="BZ54" s="146" t="n">
        <v>282</v>
      </c>
      <c r="CA54" s="146" t="n">
        <v>304</v>
      </c>
      <c r="CB54" s="146" t="n">
        <v>536</v>
      </c>
      <c r="CC54" s="119" t="n">
        <f aca="false">IF(BZ54=0," ",($AB$12-(BZ54*$BM54))/(1-$BM54))</f>
        <v>494.896551724138</v>
      </c>
      <c r="CD54" s="119" t="n">
        <f aca="false">IF(CB54=0," ",(CB54-CC54)*100/CB54)</f>
        <v>7.66855378281006</v>
      </c>
      <c r="CE54" s="148" t="n">
        <f aca="false">IF(BZ54=0," ",($AB$12-BZ54)*100/$AB$12)</f>
        <v>6.93069306930693</v>
      </c>
      <c r="CF54" s="119" t="n">
        <f aca="false">IF(BZ54=0," ",($AB$12*$BK54+CC54*(2*$BG54-$BK54))/(2*$BG54))</f>
        <v>493.138994521431</v>
      </c>
      <c r="CG54" s="148" t="n">
        <f aca="false">IF(BZ54=0," ",(CF54-BZ54)*100/CF54)</f>
        <v>42.8153110719488</v>
      </c>
      <c r="CH54" s="151" t="s">
        <v>148</v>
      </c>
      <c r="CI54" s="151" t="n">
        <v>0.412</v>
      </c>
      <c r="CJ54" s="151" t="n">
        <v>4.15</v>
      </c>
      <c r="CK54" s="147" t="e">
        <f aca="false">IF(CH54=0," ",($AB$18-(CH54*$BM54))/(1-$BM54))</f>
        <v>#VALUE!</v>
      </c>
      <c r="CL54" s="119" t="e">
        <f aca="false">IF(CJ54=0," ",(CJ54-CK54)*100/CJ54)</f>
        <v>#VALUE!</v>
      </c>
      <c r="CM54" s="148" t="e">
        <f aca="false">IF(CH54=0," ",($AB$18-CH54)*100/$AB$18)</f>
        <v>#VALUE!</v>
      </c>
      <c r="CN54" s="147" t="e">
        <f aca="false">IF(CH54=0," ",($AB$18*$BK54+CK54*(2*$BG54-$BK54))/(2*$BG54))</f>
        <v>#VALUE!</v>
      </c>
      <c r="CO54" s="148" t="e">
        <f aca="false">IF(CH54=0," ",(CN54-CH54)*100/CN54)</f>
        <v>#VALUE!</v>
      </c>
      <c r="CP54" s="142"/>
      <c r="CQ54" s="142"/>
      <c r="CR54" s="142"/>
      <c r="CS54" s="119" t="str">
        <f aca="false">IF(CP54=0," ",($AB$17-(CP54*$BM54))/(1-$BM54))</f>
        <v> </v>
      </c>
      <c r="CT54" s="119" t="str">
        <f aca="false">IF(CR54=0," ",(CR54-CS54)*100/CR54)</f>
        <v> </v>
      </c>
      <c r="CU54" s="148" t="str">
        <f aca="false">IF(CP54=0," ",($AB$17-CP54)*100/$AB$17)</f>
        <v> </v>
      </c>
      <c r="CV54" s="119" t="str">
        <f aca="false">IF(CP54=0," ",($AB$17*$BK54+CS54*(2*$BG54-$BK54))/(2*$BG54))</f>
        <v> </v>
      </c>
      <c r="CW54" s="152" t="str">
        <f aca="false">IF(CP54=0," ",(CV54-CP54)*100/CV54)</f>
        <v> 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27" t="s">
        <v>336</v>
      </c>
      <c r="EQ54" s="31"/>
      <c r="ER54" s="31"/>
      <c r="ES54" s="31"/>
      <c r="ET54" s="31"/>
      <c r="EU54" s="31"/>
      <c r="EV54" s="27" t="s">
        <v>336</v>
      </c>
      <c r="EW54" s="27"/>
      <c r="EX54" s="27"/>
      <c r="EY54" s="27"/>
      <c r="EZ54" s="27"/>
      <c r="FA54" s="31"/>
      <c r="FB54" s="31"/>
      <c r="FC54" s="31"/>
    </row>
    <row r="55" customFormat="false" ht="12.75" hidden="false" customHeight="false" outlineLevel="0" collapsed="false">
      <c r="A55" s="182"/>
      <c r="B55" s="31"/>
      <c r="C55" s="31"/>
      <c r="D55" s="31"/>
      <c r="E55" s="32"/>
      <c r="F55" s="27"/>
      <c r="G55" s="27"/>
      <c r="H55" s="27"/>
      <c r="I55" s="27"/>
      <c r="J55" s="27"/>
      <c r="K55" s="27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3"/>
      <c r="AH55" s="31"/>
      <c r="AI55" s="31"/>
      <c r="AJ55" s="31"/>
      <c r="AK55" s="32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143" t="n">
        <v>35963</v>
      </c>
      <c r="BB55" s="144" t="n">
        <v>0.479166666666667</v>
      </c>
      <c r="BC55" s="142" t="n">
        <f aca="false">(BB55-$BB$9)*24+24+24+24+24</f>
        <v>95.5</v>
      </c>
      <c r="BD55" s="145" t="n">
        <v>24.2</v>
      </c>
      <c r="BE55" s="145" t="n">
        <v>67</v>
      </c>
      <c r="BF55" s="145" t="n">
        <v>68</v>
      </c>
      <c r="BG55" s="146" t="n">
        <v>321</v>
      </c>
      <c r="BH55" s="142" t="n">
        <v>5.33</v>
      </c>
      <c r="BI55" s="142" t="n">
        <v>0.57</v>
      </c>
      <c r="BJ55" s="150"/>
      <c r="BK55" s="119" t="n">
        <f aca="false">BH55+BI55</f>
        <v>5.9</v>
      </c>
      <c r="BL55" s="147" t="n">
        <f aca="false">(0.0000005885777787*BG55)/($M$6*$E$23)</f>
        <v>0.221622835146862</v>
      </c>
      <c r="BM55" s="119" t="n">
        <f aca="false">BH55/BK55</f>
        <v>0.903389830508475</v>
      </c>
      <c r="BN55" s="119" t="n">
        <f aca="false">(BG55-BK55)/BK55</f>
        <v>53.406779661017</v>
      </c>
      <c r="BO55" s="119" t="n">
        <f aca="false">BH55/($M$5*2.628758183)</f>
        <v>12.1654400190982</v>
      </c>
      <c r="BP55" s="119" t="n">
        <f aca="false">BO55*1.03^($M$7-BD55)</f>
        <v>12.3101320524145</v>
      </c>
      <c r="BQ55" s="119" t="n">
        <f aca="false">$AB$12*(1+BN55-BM55+(BM55*$BE$5))/(1+BN55-BM55-(BN55*BM55*$BE$5))</f>
        <v>521.896325022739</v>
      </c>
      <c r="BR55" s="119" t="n">
        <f aca="false">(BK55*$AB$12-BI55*BQ55)/BH55</f>
        <v>279.590824528525</v>
      </c>
      <c r="BS55" s="119" t="n">
        <f aca="false">($AB$12*BK55+BN55*BK55*BQ55)/BG55</f>
        <v>517.872996930421</v>
      </c>
      <c r="BT55" s="148" t="n">
        <f aca="false">0.01*(((BS55+BQ55)/2)-BR55)</f>
        <v>2.40293836448055</v>
      </c>
      <c r="BU55" s="148" t="n">
        <f aca="false">((BE55+BF55)/2)-BT55</f>
        <v>65.0970616355195</v>
      </c>
      <c r="BV55" s="147" t="n">
        <f aca="false">BP55/BU55</f>
        <v>0.189104265893587</v>
      </c>
      <c r="BW55" s="142" t="n">
        <v>8.1</v>
      </c>
      <c r="BX55" s="142" t="n">
        <v>8.13</v>
      </c>
      <c r="BY55" s="142" t="n">
        <v>8.19</v>
      </c>
      <c r="BZ55" s="146" t="n">
        <v>284</v>
      </c>
      <c r="CA55" s="146" t="n">
        <v>305</v>
      </c>
      <c r="CB55" s="146" t="n">
        <v>544</v>
      </c>
      <c r="CC55" s="119" t="n">
        <f aca="false">IF(BZ55=0," ",($AB$12-(BZ55*$BM55))/(1-$BM55))</f>
        <v>480.666666666667</v>
      </c>
      <c r="CD55" s="119" t="n">
        <f aca="false">IF(CB55=0," ",(CB55-CC55)*100/CB55)</f>
        <v>11.6421568627451</v>
      </c>
      <c r="CE55" s="148" t="n">
        <f aca="false">IF(BZ55=0," ",($AB$12-BZ55)*100/$AB$12)</f>
        <v>6.27062706270627</v>
      </c>
      <c r="CF55" s="119" t="n">
        <f aca="false">IF(BZ55=0," ",($AB$12*$BK55+CC55*(2*$BG55-$BK55))/(2*$BG55))</f>
        <v>479.033904465213</v>
      </c>
      <c r="CG55" s="148" t="n">
        <f aca="false">IF(BZ55=0," ",(CF55-BZ55)*100/CF55)</f>
        <v>40.7140084756519</v>
      </c>
      <c r="CH55" s="151" t="s">
        <v>148</v>
      </c>
      <c r="CI55" s="151" t="n">
        <v>0.414</v>
      </c>
      <c r="CJ55" s="151" t="n">
        <v>3.992</v>
      </c>
      <c r="CK55" s="147" t="e">
        <f aca="false">IF(CH55=0," ",($AB$18-(CH55*$BM55))/(1-$BM55))</f>
        <v>#VALUE!</v>
      </c>
      <c r="CL55" s="119" t="e">
        <f aca="false">IF(CJ55=0," ",(CJ55-CK55)*100/CJ55)</f>
        <v>#VALUE!</v>
      </c>
      <c r="CM55" s="148" t="e">
        <f aca="false">IF(CH55=0," ",($AB$18-CH55)*100/$AB$18)</f>
        <v>#VALUE!</v>
      </c>
      <c r="CN55" s="147" t="e">
        <f aca="false">IF(CH55=0," ",($AB$18*$BK55+CK55*(2*$BG55-$BK55))/(2*$BG55))</f>
        <v>#VALUE!</v>
      </c>
      <c r="CO55" s="148" t="e">
        <f aca="false">IF(CH55=0," ",(CN55-CH55)*100/CN55)</f>
        <v>#VALUE!</v>
      </c>
      <c r="CP55" s="142"/>
      <c r="CQ55" s="142"/>
      <c r="CR55" s="142"/>
      <c r="CS55" s="119" t="str">
        <f aca="false">IF(CP55=0," ",($AB$17-(CP55*$BM55))/(1-$BM55))</f>
        <v> </v>
      </c>
      <c r="CT55" s="119" t="str">
        <f aca="false">IF(CR55=0," ",(CR55-CS55)*100/CR55)</f>
        <v> </v>
      </c>
      <c r="CU55" s="148" t="str">
        <f aca="false">IF(CP55=0," ",($AB$17-CP55)*100/$AB$17)</f>
        <v> </v>
      </c>
      <c r="CV55" s="119" t="str">
        <f aca="false">IF(CP55=0," ",($AB$17*$BK55+CS55*(2*$BG55-$BK55))/(2*$BG55))</f>
        <v> </v>
      </c>
      <c r="CW55" s="152" t="str">
        <f aca="false">IF(CP55=0," ",(CV55-CP55)*100/CV55)</f>
        <v> </v>
      </c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21" t="s">
        <v>337</v>
      </c>
      <c r="EQ55" s="31"/>
      <c r="ER55" s="31"/>
      <c r="ES55" s="31"/>
      <c r="ET55" s="31"/>
      <c r="EU55" s="31"/>
      <c r="EV55" s="21" t="s">
        <v>337</v>
      </c>
      <c r="EW55" s="27"/>
      <c r="EX55" s="27"/>
      <c r="EY55" s="27"/>
      <c r="EZ55" s="27"/>
      <c r="FA55" s="31"/>
      <c r="FB55" s="31"/>
      <c r="FC55" s="31"/>
    </row>
    <row r="56" customFormat="false" ht="12.75" hidden="false" customHeight="false" outlineLevel="0" collapsed="false">
      <c r="A56" s="182"/>
      <c r="B56" s="31"/>
      <c r="C56" s="31"/>
      <c r="D56" s="31"/>
      <c r="E56" s="32"/>
      <c r="F56" s="27"/>
      <c r="G56" s="27"/>
      <c r="H56" s="27"/>
      <c r="I56" s="27"/>
      <c r="J56" s="27"/>
      <c r="K56" s="27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3"/>
      <c r="AH56" s="31"/>
      <c r="AI56" s="31"/>
      <c r="AJ56" s="31"/>
      <c r="AK56" s="32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143" t="n">
        <v>35963</v>
      </c>
      <c r="BB56" s="144" t="n">
        <v>0.510416666666667</v>
      </c>
      <c r="BC56" s="142" t="n">
        <f aca="false">(BB56-$BB$9)*24+24+24+24+24</f>
        <v>96.25</v>
      </c>
      <c r="BD56" s="145" t="n">
        <v>24.2</v>
      </c>
      <c r="BE56" s="145" t="n">
        <v>67</v>
      </c>
      <c r="BF56" s="145" t="n">
        <v>69</v>
      </c>
      <c r="BG56" s="146" t="n">
        <v>321</v>
      </c>
      <c r="BH56" s="142" t="n">
        <v>5.21</v>
      </c>
      <c r="BI56" s="142" t="n">
        <v>0.57</v>
      </c>
      <c r="BJ56" s="150"/>
      <c r="BK56" s="119" t="n">
        <f aca="false">BH56+BI56</f>
        <v>5.78</v>
      </c>
      <c r="BL56" s="147" t="n">
        <f aca="false">(0.0000005885777787*BG56)/($M$6*$E$23)</f>
        <v>0.221622835146862</v>
      </c>
      <c r="BM56" s="119" t="n">
        <f aca="false">BH56/BK56</f>
        <v>0.901384083044983</v>
      </c>
      <c r="BN56" s="119" t="n">
        <f aca="false">(BG56-BK56)/BK56</f>
        <v>54.5363321799308</v>
      </c>
      <c r="BO56" s="119" t="n">
        <f aca="false">BH56/($M$5*2.628758183)</f>
        <v>11.8915464351785</v>
      </c>
      <c r="BP56" s="119" t="n">
        <f aca="false">BO56*1.03^($M$7-BD56)</f>
        <v>12.032980861741</v>
      </c>
      <c r="BQ56" s="119" t="n">
        <f aca="false">$AB$12*(1+BN56-BM56+(BM56*$BE$5))/(1+BN56-BM56-(BN56*BM56*$BE$5))</f>
        <v>520.98421736581</v>
      </c>
      <c r="BR56" s="119" t="n">
        <f aca="false">(BK56*$AB$12-BI56*BQ56)/BH56</f>
        <v>279.151438791073</v>
      </c>
      <c r="BS56" s="119" t="n">
        <f aca="false">($AB$12*BK56+BN56*BK56*BQ56)/BG56</f>
        <v>517.059143296108</v>
      </c>
      <c r="BT56" s="148" t="n">
        <f aca="false">0.01*(((BS56+BQ56)/2)-BR56)</f>
        <v>2.39870241539887</v>
      </c>
      <c r="BU56" s="148" t="n">
        <f aca="false">((BE56+BF56)/2)-BT56</f>
        <v>65.6012975846011</v>
      </c>
      <c r="BV56" s="147" t="n">
        <f aca="false">BP56/BU56</f>
        <v>0.183425958095158</v>
      </c>
      <c r="BW56" s="142"/>
      <c r="BX56" s="142"/>
      <c r="BY56" s="142"/>
      <c r="BZ56" s="146"/>
      <c r="CA56" s="146"/>
      <c r="CB56" s="146"/>
      <c r="CC56" s="119" t="str">
        <f aca="false">IF(BZ56=0," ",($AB$12-(BZ56*$BM56))/(1-$BM56))</f>
        <v> </v>
      </c>
      <c r="CD56" s="119" t="str">
        <f aca="false">IF(CB56=0," ",(CB56-CC56)*100/CB56)</f>
        <v> </v>
      </c>
      <c r="CE56" s="148" t="str">
        <f aca="false">IF(BZ56=0," ",($AB$12-BZ56)*100/$AB$12)</f>
        <v> </v>
      </c>
      <c r="CF56" s="119" t="str">
        <f aca="false">IF(BZ56=0," ",($AB$12*$BK56+CC56*(2*$BG56-$BK56))/(2*$BG56))</f>
        <v> </v>
      </c>
      <c r="CG56" s="148" t="str">
        <f aca="false">IF(BZ56=0," ",(CF56-BZ56)*100/CF56)</f>
        <v> </v>
      </c>
      <c r="CH56" s="151"/>
      <c r="CI56" s="151"/>
      <c r="CJ56" s="151"/>
      <c r="CK56" s="147" t="str">
        <f aca="false">IF(CH56=0," ",($AB$18-(CH56*$BM56))/(1-$BM56))</f>
        <v> </v>
      </c>
      <c r="CL56" s="119" t="str">
        <f aca="false">IF(CJ56=0," ",(CJ56-CK56)*100/CJ56)</f>
        <v> </v>
      </c>
      <c r="CM56" s="148" t="str">
        <f aca="false">IF(CH56=0," ",($AB$18-CH56)*100/$AB$18)</f>
        <v> </v>
      </c>
      <c r="CN56" s="147" t="str">
        <f aca="false">IF(CH56=0," ",($AB$18*$BK56+CK56*(2*$BG56-$BK56))/(2*$BG56))</f>
        <v> </v>
      </c>
      <c r="CO56" s="148" t="str">
        <f aca="false">IF(CH56=0," ",(CN56-CH56)*100/CN56)</f>
        <v> </v>
      </c>
      <c r="CP56" s="142"/>
      <c r="CQ56" s="142"/>
      <c r="CR56" s="142"/>
      <c r="CS56" s="119" t="str">
        <f aca="false">IF(CP56=0," ",($AB$17-(CP56*$BM56))/(1-$BM56))</f>
        <v> </v>
      </c>
      <c r="CT56" s="119" t="str">
        <f aca="false">IF(CR56=0," ",(CR56-CS56)*100/CR56)</f>
        <v> </v>
      </c>
      <c r="CU56" s="148" t="str">
        <f aca="false">IF(CP56=0," ",($AB$17-CP56)*100/$AB$17)</f>
        <v> </v>
      </c>
      <c r="CV56" s="119" t="str">
        <f aca="false">IF(CP56=0," ",($AB$17*$BK56+CS56*(2*$BG56-$BK56))/(2*$BG56))</f>
        <v> </v>
      </c>
      <c r="CW56" s="152" t="str">
        <f aca="false">IF(CP56=0," ",(CV56-CP56)*100/CV56)</f>
        <v> 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21" t="s">
        <v>338</v>
      </c>
      <c r="EQ56" s="31"/>
      <c r="ER56" s="31"/>
      <c r="ES56" s="31"/>
      <c r="ET56" s="31"/>
      <c r="EU56" s="31"/>
      <c r="EV56" s="21" t="s">
        <v>338</v>
      </c>
      <c r="EW56" s="31"/>
      <c r="EX56" s="31"/>
      <c r="EY56" s="31"/>
      <c r="EZ56" s="31"/>
      <c r="FA56" s="31"/>
      <c r="FB56" s="31"/>
      <c r="FC56" s="31"/>
    </row>
    <row r="57" customFormat="false" ht="12.75" hidden="false" customHeight="false" outlineLevel="0" collapsed="false">
      <c r="A57" s="182"/>
      <c r="B57" s="31"/>
      <c r="C57" s="31"/>
      <c r="D57" s="31"/>
      <c r="E57" s="32"/>
      <c r="F57" s="27"/>
      <c r="G57" s="27"/>
      <c r="H57" s="27"/>
      <c r="I57" s="27"/>
      <c r="J57" s="27"/>
      <c r="K57" s="27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1"/>
      <c r="AI57" s="31"/>
      <c r="AJ57" s="31"/>
      <c r="AK57" s="32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143" t="n">
        <v>35963</v>
      </c>
      <c r="BB57" s="144" t="n">
        <v>0.5625</v>
      </c>
      <c r="BC57" s="142" t="n">
        <f aca="false">(BB57-$BB$9)*24+24+24+24+24</f>
        <v>97.5</v>
      </c>
      <c r="BD57" s="145" t="n">
        <v>24.2</v>
      </c>
      <c r="BE57" s="145" t="n">
        <v>67</v>
      </c>
      <c r="BF57" s="145" t="n">
        <v>69</v>
      </c>
      <c r="BG57" s="146" t="n">
        <v>321</v>
      </c>
      <c r="BH57" s="142" t="n">
        <v>5.08</v>
      </c>
      <c r="BI57" s="142" t="n">
        <v>0.55</v>
      </c>
      <c r="BJ57" s="150"/>
      <c r="BK57" s="119" t="n">
        <f aca="false">BH57+BI57</f>
        <v>5.63</v>
      </c>
      <c r="BL57" s="147" t="n">
        <f aca="false">(0.0000005885777787*BG57)/($M$6*$E$23)</f>
        <v>0.221622835146862</v>
      </c>
      <c r="BM57" s="119" t="n">
        <f aca="false">BH57/BK57</f>
        <v>0.902309058614565</v>
      </c>
      <c r="BN57" s="119" t="n">
        <f aca="false">(BG57-BK57)/BK57</f>
        <v>56.0159857904085</v>
      </c>
      <c r="BO57" s="119" t="n">
        <f aca="false">BH57/($M$5*2.628758183)</f>
        <v>11.5948283859322</v>
      </c>
      <c r="BP57" s="119" t="n">
        <f aca="false">BO57*1.03^($M$7-BD57)</f>
        <v>11.7327337385114</v>
      </c>
      <c r="BQ57" s="119" t="n">
        <f aca="false">$AB$12*(1+BN57-BM57+(BM57*$BE$5))/(1+BN57-BM57-(BN57*BM57*$BE$5))</f>
        <v>521.286268134361</v>
      </c>
      <c r="BR57" s="119" t="n">
        <f aca="false">(BK57*$AB$12-BI57*BQ57)/BH57</f>
        <v>279.366644198051</v>
      </c>
      <c r="BS57" s="119" t="n">
        <f aca="false">($AB$12*BK57+BN57*BK57*BQ57)/BG57</f>
        <v>517.457758197923</v>
      </c>
      <c r="BT57" s="148" t="n">
        <f aca="false">0.01*(((BS57+BQ57)/2)-BR57)</f>
        <v>2.40005368968091</v>
      </c>
      <c r="BU57" s="148" t="n">
        <f aca="false">((BE57+BF57)/2)-BT57</f>
        <v>65.5999463103191</v>
      </c>
      <c r="BV57" s="147" t="n">
        <f aca="false">BP57/BU57</f>
        <v>0.178852794833245</v>
      </c>
      <c r="BW57" s="142" t="n">
        <v>8.08</v>
      </c>
      <c r="BX57" s="142" t="n">
        <v>8.13</v>
      </c>
      <c r="BY57" s="142" t="n">
        <v>8.18</v>
      </c>
      <c r="BZ57" s="146" t="n">
        <v>283</v>
      </c>
      <c r="CA57" s="146" t="n">
        <v>304</v>
      </c>
      <c r="CB57" s="146" t="n">
        <v>538</v>
      </c>
      <c r="CC57" s="119" t="n">
        <f aca="false">IF(BZ57=0," ",($AB$12-(BZ57*$BM57))/(1-$BM57))</f>
        <v>487.727272727273</v>
      </c>
      <c r="CD57" s="119" t="n">
        <f aca="false">IF(CB57=0," ",(CB57-CC57)*100/CB57)</f>
        <v>9.34437309901995</v>
      </c>
      <c r="CE57" s="148" t="n">
        <f aca="false">IF(BZ57=0," ",($AB$12-BZ57)*100/$AB$12)</f>
        <v>6.6006600660066</v>
      </c>
      <c r="CF57" s="119" t="n">
        <f aca="false">IF(BZ57=0," ",($AB$12*$BK57+CC57*(2*$BG57-$BK57))/(2*$BG57))</f>
        <v>486.107312376097</v>
      </c>
      <c r="CG57" s="148" t="n">
        <f aca="false">IF(BZ57=0," ",(CF57-BZ57)*100/CF57)</f>
        <v>41.7824021990755</v>
      </c>
      <c r="CH57" s="151" t="s">
        <v>148</v>
      </c>
      <c r="CI57" s="151" t="n">
        <v>0.41</v>
      </c>
      <c r="CJ57" s="151" t="n">
        <v>3.976</v>
      </c>
      <c r="CK57" s="147" t="e">
        <f aca="false">IF(CH57=0," ",($AB$18-(CH57*$BM57))/(1-$BM57))</f>
        <v>#VALUE!</v>
      </c>
      <c r="CL57" s="119" t="e">
        <f aca="false">IF(CJ57=0," ",(CJ57-CK57)*100/CJ57)</f>
        <v>#VALUE!</v>
      </c>
      <c r="CM57" s="148" t="e">
        <f aca="false">IF(CH57=0," ",($AB$18-CH57)*100/$AB$18)</f>
        <v>#VALUE!</v>
      </c>
      <c r="CN57" s="147" t="e">
        <f aca="false">IF(CH57=0," ",($AB$18*$BK57+CK57*(2*$BG57-$BK57))/(2*$BG57))</f>
        <v>#VALUE!</v>
      </c>
      <c r="CO57" s="148" t="e">
        <f aca="false">IF(CH57=0," ",(CN57-CH57)*100/CN57)</f>
        <v>#VALUE!</v>
      </c>
      <c r="CP57" s="142"/>
      <c r="CQ57" s="142"/>
      <c r="CR57" s="142"/>
      <c r="CS57" s="119" t="str">
        <f aca="false">IF(CP57=0," ",($AB$17-(CP57*$BM57))/(1-$BM57))</f>
        <v> </v>
      </c>
      <c r="CT57" s="119" t="str">
        <f aca="false">IF(CR57=0," ",(CR57-CS57)*100/CR57)</f>
        <v> </v>
      </c>
      <c r="CU57" s="148" t="str">
        <f aca="false">IF(CP57=0," ",($AB$17-CP57)*100/$AB$17)</f>
        <v> </v>
      </c>
      <c r="CV57" s="119" t="str">
        <f aca="false">IF(CP57=0," ",($AB$17*$BK57+CS57*(2*$BG57-$BK57))/(2*$BG57))</f>
        <v> </v>
      </c>
      <c r="CW57" s="152" t="str">
        <f aca="false">IF(CP57=0," ",(CV57-CP57)*100/CV57)</f>
        <v> </v>
      </c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21" t="s">
        <v>339</v>
      </c>
      <c r="EQ57" s="31"/>
      <c r="ER57" s="31"/>
      <c r="ES57" s="31"/>
      <c r="ET57" s="31"/>
      <c r="EU57" s="31"/>
      <c r="EV57" s="21" t="s">
        <v>340</v>
      </c>
      <c r="EW57" s="31"/>
      <c r="EX57" s="31"/>
      <c r="EY57" s="31"/>
      <c r="EZ57" s="31"/>
      <c r="FA57" s="31"/>
      <c r="FB57" s="31"/>
      <c r="FC57" s="31"/>
    </row>
    <row r="58" customFormat="false" ht="12.75" hidden="false" customHeight="false" outlineLevel="0" collapsed="false">
      <c r="A58" s="182"/>
      <c r="B58" s="31"/>
      <c r="C58" s="31"/>
      <c r="D58" s="31"/>
      <c r="E58" s="32"/>
      <c r="F58" s="27"/>
      <c r="G58" s="27"/>
      <c r="H58" s="27"/>
      <c r="I58" s="27"/>
      <c r="J58" s="27"/>
      <c r="K58" s="27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3"/>
      <c r="AH58" s="31"/>
      <c r="AI58" s="31"/>
      <c r="AJ58" s="31"/>
      <c r="AK58" s="32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143" t="n">
        <v>35963</v>
      </c>
      <c r="BB58" s="144" t="n">
        <v>0.625</v>
      </c>
      <c r="BC58" s="142" t="n">
        <f aca="false">(BB58-$BB$9)*24+24+24+24+24</f>
        <v>99</v>
      </c>
      <c r="BD58" s="145" t="n">
        <v>24.2</v>
      </c>
      <c r="BE58" s="145" t="n">
        <v>67</v>
      </c>
      <c r="BF58" s="145" t="n">
        <v>69</v>
      </c>
      <c r="BG58" s="146" t="n">
        <v>321</v>
      </c>
      <c r="BH58" s="142" t="n">
        <v>5.08</v>
      </c>
      <c r="BI58" s="142" t="n">
        <v>0.54</v>
      </c>
      <c r="BJ58" s="150"/>
      <c r="BK58" s="119" t="n">
        <f aca="false">BH58+BI58</f>
        <v>5.62</v>
      </c>
      <c r="BL58" s="147" t="n">
        <f aca="false">(0.0000005885777787*BG58)/($M$6*$E$23)</f>
        <v>0.221622835146862</v>
      </c>
      <c r="BM58" s="119" t="n">
        <f aca="false">BH58/BK58</f>
        <v>0.903914590747331</v>
      </c>
      <c r="BN58" s="119" t="n">
        <f aca="false">(BG58-BK58)/BK58</f>
        <v>56.1174377224199</v>
      </c>
      <c r="BO58" s="119" t="n">
        <f aca="false">BH58/($M$5*2.628758183)</f>
        <v>11.5948283859322</v>
      </c>
      <c r="BP58" s="119" t="n">
        <f aca="false">BO58*1.03^($M$7-BD58)</f>
        <v>11.7327337385114</v>
      </c>
      <c r="BQ58" s="119" t="n">
        <f aca="false">$AB$12*(1+BN58-BM58+(BM58*$BE$5))/(1+BN58-BM58-(BN58*BM58*$BE$5))</f>
        <v>521.955352416167</v>
      </c>
      <c r="BR58" s="119" t="n">
        <f aca="false">(BK58*$AB$12-BI58*BQ58)/BH58</f>
        <v>279.725218443951</v>
      </c>
      <c r="BS58" s="119" t="n">
        <f aca="false">($AB$12*BK58+BN58*BK58*BQ58)/BG58</f>
        <v>518.12192848913</v>
      </c>
      <c r="BT58" s="148" t="n">
        <f aca="false">0.01*(((BS58+BQ58)/2)-BR58)</f>
        <v>2.40313422008698</v>
      </c>
      <c r="BU58" s="148" t="n">
        <f aca="false">((BE58+BF58)/2)-BT58</f>
        <v>65.596865779913</v>
      </c>
      <c r="BV58" s="147" t="n">
        <f aca="false">BP58/BU58</f>
        <v>0.178861194037478</v>
      </c>
      <c r="BW58" s="142" t="n">
        <v>8.14</v>
      </c>
      <c r="BX58" s="142" t="n">
        <v>8.12</v>
      </c>
      <c r="BY58" s="142" t="n">
        <v>8.2</v>
      </c>
      <c r="BZ58" s="146" t="n">
        <v>263</v>
      </c>
      <c r="CA58" s="146" t="n">
        <v>304</v>
      </c>
      <c r="CB58" s="146" t="n">
        <v>541</v>
      </c>
      <c r="CC58" s="119" t="n">
        <f aca="false">IF(BZ58=0," ",($AB$12-(BZ58*$BM58))/(1-$BM58))</f>
        <v>679.296296296296</v>
      </c>
      <c r="CD58" s="119" t="n">
        <f aca="false">IF(CB58=0," ",(CB58-CC58)*100/CB58)</f>
        <v>-25.563086191552</v>
      </c>
      <c r="CE58" s="148" t="n">
        <f aca="false">IF(BZ58=0," ",($AB$12-BZ58)*100/$AB$12)</f>
        <v>13.2013201320132</v>
      </c>
      <c r="CF58" s="119" t="n">
        <f aca="false">IF(BZ58=0," ",($AB$12*$BK58+CC58*(2*$BG58-$BK58))/(2*$BG58))</f>
        <v>676.002238375447</v>
      </c>
      <c r="CG58" s="148" t="n">
        <f aca="false">IF(BZ58=0," ",(CF58-BZ58)*100/CF58)</f>
        <v>61.0948033793445</v>
      </c>
      <c r="CH58" s="151" t="s">
        <v>148</v>
      </c>
      <c r="CI58" s="151" t="n">
        <v>0.411</v>
      </c>
      <c r="CJ58" s="151" t="n">
        <v>3.948</v>
      </c>
      <c r="CK58" s="147" t="e">
        <f aca="false">IF(CH58=0," ",($AB$18-(CH58*$BM58))/(1-$BM58))</f>
        <v>#VALUE!</v>
      </c>
      <c r="CL58" s="119" t="e">
        <f aca="false">IF(CJ58=0," ",(CJ58-CK58)*100/CJ58)</f>
        <v>#VALUE!</v>
      </c>
      <c r="CM58" s="148" t="e">
        <f aca="false">IF(CH58=0," ",($AB$18-CH58)*100/$AB$18)</f>
        <v>#VALUE!</v>
      </c>
      <c r="CN58" s="147" t="e">
        <f aca="false">IF(CH58=0," ",($AB$18*$BK58+CK58*(2*$BG58-$BK58))/(2*$BG58))</f>
        <v>#VALUE!</v>
      </c>
      <c r="CO58" s="148" t="e">
        <f aca="false">IF(CH58=0," ",(CN58-CH58)*100/CN58)</f>
        <v>#VALUE!</v>
      </c>
      <c r="CP58" s="142"/>
      <c r="CQ58" s="142"/>
      <c r="CR58" s="142"/>
      <c r="CS58" s="119" t="str">
        <f aca="false">IF(CP58=0," ",($AB$17-(CP58*$BM58))/(1-$BM58))</f>
        <v> </v>
      </c>
      <c r="CT58" s="119" t="str">
        <f aca="false">IF(CR58=0," ",(CR58-CS58)*100/CR58)</f>
        <v> </v>
      </c>
      <c r="CU58" s="148" t="str">
        <f aca="false">IF(CP58=0," ",($AB$17-CP58)*100/$AB$17)</f>
        <v> </v>
      </c>
      <c r="CV58" s="119" t="str">
        <f aca="false">IF(CP58=0," ",($AB$17*$BK58+CS58*(2*$BG58-$BK58))/(2*$BG58))</f>
        <v> </v>
      </c>
      <c r="CW58" s="152" t="str">
        <f aca="false">IF(CP58=0," ",(CV58-CP58)*100/CV58)</f>
        <v> 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21" t="s">
        <v>341</v>
      </c>
      <c r="EQ58" s="31"/>
      <c r="ER58" s="31"/>
      <c r="ES58" s="31"/>
      <c r="ET58" s="31"/>
      <c r="EU58" s="31"/>
      <c r="EV58" s="21" t="s">
        <v>342</v>
      </c>
      <c r="EW58" s="31"/>
      <c r="EX58" s="31"/>
      <c r="EY58" s="31"/>
      <c r="EZ58" s="31"/>
      <c r="FA58" s="31"/>
      <c r="FB58" s="31"/>
      <c r="FC58" s="31"/>
    </row>
    <row r="59" customFormat="false" ht="12.75" hidden="false" customHeight="false" outlineLevel="0" collapsed="false">
      <c r="A59" s="182"/>
      <c r="B59" s="31"/>
      <c r="C59" s="31"/>
      <c r="D59" s="31"/>
      <c r="E59" s="32"/>
      <c r="F59" s="27"/>
      <c r="G59" s="27"/>
      <c r="H59" s="27"/>
      <c r="I59" s="27"/>
      <c r="J59" s="27"/>
      <c r="K59" s="27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3"/>
      <c r="AH59" s="31"/>
      <c r="AI59" s="31"/>
      <c r="AJ59" s="31"/>
      <c r="AK59" s="32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143" t="n">
        <v>35963</v>
      </c>
      <c r="BB59" s="144" t="n">
        <v>0.677083333333333</v>
      </c>
      <c r="BC59" s="142" t="n">
        <f aca="false">(BB59-$BB$9)*24+24+24+24+24</f>
        <v>100.25</v>
      </c>
      <c r="BD59" s="145" t="n">
        <v>23.8</v>
      </c>
      <c r="BE59" s="145" t="n">
        <v>67</v>
      </c>
      <c r="BF59" s="145" t="n">
        <v>69</v>
      </c>
      <c r="BG59" s="146" t="n">
        <v>321</v>
      </c>
      <c r="BH59" s="142" t="n">
        <v>5.06</v>
      </c>
      <c r="BI59" s="142" t="n">
        <v>0.53</v>
      </c>
      <c r="BJ59" s="150"/>
      <c r="BK59" s="119" t="n">
        <f aca="false">BH59+BI59</f>
        <v>5.59</v>
      </c>
      <c r="BL59" s="147" t="n">
        <f aca="false">(0.0000005885777787*BG59)/($M$6*$E$23)</f>
        <v>0.221622835146862</v>
      </c>
      <c r="BM59" s="119" t="n">
        <f aca="false">BH59/BK59</f>
        <v>0.905187835420394</v>
      </c>
      <c r="BN59" s="119" t="n">
        <f aca="false">(BG59-BK59)/BK59</f>
        <v>56.4239713774598</v>
      </c>
      <c r="BO59" s="119" t="n">
        <f aca="false">BH59/($M$5*2.628758183)</f>
        <v>11.5491794552789</v>
      </c>
      <c r="BP59" s="119" t="n">
        <f aca="false">BO59*1.03^($M$7-BD59)</f>
        <v>11.8255380382271</v>
      </c>
      <c r="BQ59" s="119" t="n">
        <f aca="false">$AB$12*(1+BN59-BM59+(BM59*$BE$5))/(1+BN59-BM59-(BN59*BM59*$BE$5))</f>
        <v>522.474342597805</v>
      </c>
      <c r="BR59" s="119" t="n">
        <f aca="false">(BK59*$AB$12-BI59*BQ59)/BH59</f>
        <v>280.01158071604</v>
      </c>
      <c r="BS59" s="119" t="n">
        <f aca="false">($AB$12*BK59+BN59*BK59*BQ59)/BG59</f>
        <v>518.652343921414</v>
      </c>
      <c r="BT59" s="148" t="n">
        <f aca="false">0.01*(((BS59+BQ59)/2)-BR59)</f>
        <v>2.40551762543569</v>
      </c>
      <c r="BU59" s="148" t="n">
        <f aca="false">((BE59+BF59)/2)-BT59</f>
        <v>65.5944823745643</v>
      </c>
      <c r="BV59" s="147" t="n">
        <f aca="false">BP59/BU59</f>
        <v>0.180282511731698</v>
      </c>
      <c r="BW59" s="142" t="n">
        <v>8.06</v>
      </c>
      <c r="BX59" s="142" t="n">
        <v>8.07</v>
      </c>
      <c r="BY59" s="142" t="n">
        <v>8.14</v>
      </c>
      <c r="BZ59" s="146" t="n">
        <v>266</v>
      </c>
      <c r="CA59" s="146" t="n">
        <v>304</v>
      </c>
      <c r="CB59" s="146" t="n">
        <v>548</v>
      </c>
      <c r="CC59" s="119" t="n">
        <f aca="false">IF(BZ59=0," ",($AB$12-(BZ59*$BM59))/(1-$BM59))</f>
        <v>656.245283018868</v>
      </c>
      <c r="CD59" s="119" t="n">
        <f aca="false">IF(CB59=0," ",(CB59-CC59)*100/CB59)</f>
        <v>-19.7527888720562</v>
      </c>
      <c r="CE59" s="148" t="n">
        <f aca="false">IF(BZ59=0," ",($AB$12-BZ59)*100/$AB$12)</f>
        <v>12.2112211221122</v>
      </c>
      <c r="CF59" s="119" t="n">
        <f aca="false">IF(BZ59=0," ",($AB$12*$BK59+CC59*(2*$BG59-$BK59))/(2*$BG59))</f>
        <v>653.169518015635</v>
      </c>
      <c r="CG59" s="148" t="n">
        <f aca="false">IF(BZ59=0," ",(CF59-BZ59)*100/CF59)</f>
        <v>59.275503117763</v>
      </c>
      <c r="CH59" s="151" t="s">
        <v>148</v>
      </c>
      <c r="CI59" s="151" t="n">
        <v>0.412</v>
      </c>
      <c r="CJ59" s="151" t="n">
        <v>4.004</v>
      </c>
      <c r="CK59" s="147" t="e">
        <f aca="false">IF(CH59=0," ",($AB$18-(CH59*$BM59))/(1-$BM59))</f>
        <v>#VALUE!</v>
      </c>
      <c r="CL59" s="119" t="e">
        <f aca="false">IF(CJ59=0," ",(CJ59-CK59)*100/CJ59)</f>
        <v>#VALUE!</v>
      </c>
      <c r="CM59" s="148" t="e">
        <f aca="false">IF(CH59=0," ",($AB$18-CH59)*100/$AB$18)</f>
        <v>#VALUE!</v>
      </c>
      <c r="CN59" s="147" t="e">
        <f aca="false">IF(CH59=0," ",($AB$18*$BK59+CK59*(2*$BG59-$BK59))/(2*$BG59))</f>
        <v>#VALUE!</v>
      </c>
      <c r="CO59" s="148" t="e">
        <f aca="false">IF(CH59=0," ",(CN59-CH59)*100/CN59)</f>
        <v>#VALUE!</v>
      </c>
      <c r="CP59" s="142"/>
      <c r="CQ59" s="142"/>
      <c r="CR59" s="142"/>
      <c r="CS59" s="119" t="str">
        <f aca="false">IF(CP59=0," ",($AB$17-(CP59*$BM59))/(1-$BM59))</f>
        <v> </v>
      </c>
      <c r="CT59" s="119" t="str">
        <f aca="false">IF(CR59=0," ",(CR59-CS59)*100/CR59)</f>
        <v> </v>
      </c>
      <c r="CU59" s="148" t="str">
        <f aca="false">IF(CP59=0," ",($AB$17-CP59)*100/$AB$17)</f>
        <v> </v>
      </c>
      <c r="CV59" s="119" t="str">
        <f aca="false">IF(CP59=0," ",($AB$17*$BK59+CS59*(2*$BG59-$BK59))/(2*$BG59))</f>
        <v> </v>
      </c>
      <c r="CW59" s="152" t="str">
        <f aca="false">IF(CP59=0," ",(CV59-CP59)*100/CV59)</f>
        <v> 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21" t="s">
        <v>343</v>
      </c>
      <c r="EQ59" s="31"/>
      <c r="ER59" s="31"/>
      <c r="ES59" s="31"/>
      <c r="ET59" s="31"/>
      <c r="EU59" s="31"/>
      <c r="EV59" s="21" t="s">
        <v>343</v>
      </c>
      <c r="EW59" s="31"/>
      <c r="EX59" s="31"/>
      <c r="EY59" s="31"/>
      <c r="EZ59" s="31"/>
      <c r="FA59" s="31"/>
      <c r="FB59" s="31"/>
      <c r="FC59" s="31"/>
    </row>
    <row r="60" customFormat="false" ht="14.25" hidden="false" customHeight="false" outlineLevel="0" collapsed="false">
      <c r="A60" s="182"/>
      <c r="B60" s="31"/>
      <c r="C60" s="31"/>
      <c r="D60" s="31"/>
      <c r="E60" s="32"/>
      <c r="F60" s="27"/>
      <c r="G60" s="27"/>
      <c r="H60" s="27"/>
      <c r="I60" s="27"/>
      <c r="J60" s="27"/>
      <c r="K60" s="27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3"/>
      <c r="AH60" s="31"/>
      <c r="AI60" s="31"/>
      <c r="AJ60" s="31"/>
      <c r="AK60" s="32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143" t="n">
        <v>35963</v>
      </c>
      <c r="BB60" s="144" t="n">
        <v>0.708333333333333</v>
      </c>
      <c r="BC60" s="142" t="n">
        <f aca="false">(BB60-$BB$9)*24+24+24+24+24</f>
        <v>101</v>
      </c>
      <c r="BD60" s="145" t="n">
        <v>23.8</v>
      </c>
      <c r="BE60" s="145" t="n">
        <v>67</v>
      </c>
      <c r="BF60" s="145" t="n">
        <v>69</v>
      </c>
      <c r="BG60" s="146" t="n">
        <v>321</v>
      </c>
      <c r="BH60" s="142" t="n">
        <v>5.03</v>
      </c>
      <c r="BI60" s="142" t="n">
        <v>0.58</v>
      </c>
      <c r="BJ60" s="150"/>
      <c r="BK60" s="119" t="n">
        <f aca="false">BH60+BI60</f>
        <v>5.61</v>
      </c>
      <c r="BL60" s="147" t="n">
        <f aca="false">(0.0000005885777787*BG60)/($M$6*$E$23)</f>
        <v>0.221622835146862</v>
      </c>
      <c r="BM60" s="119" t="n">
        <f aca="false">BH60/BK60</f>
        <v>0.896613190730838</v>
      </c>
      <c r="BN60" s="119" t="n">
        <f aca="false">(BG60-BK60)/BK60</f>
        <v>56.2192513368984</v>
      </c>
      <c r="BO60" s="119" t="n">
        <f aca="false">BH60/($M$5*2.628758183)</f>
        <v>11.480706059299</v>
      </c>
      <c r="BP60" s="119" t="n">
        <f aca="false">BO60*1.03^($M$7-BD60)</f>
        <v>11.7554261526249</v>
      </c>
      <c r="BQ60" s="119" t="n">
        <f aca="false">$AB$12*(1+BN60-BM60+(BM60*$BE$5))/(1+BN60-BM60-(BN60*BM60*$BE$5))</f>
        <v>518.89500384051</v>
      </c>
      <c r="BR60" s="119" t="n">
        <f aca="false">(BK60*$AB$12-BI60*BQ60)/BH60</f>
        <v>278.10554627684</v>
      </c>
      <c r="BS60" s="119" t="n">
        <f aca="false">($AB$12*BK60+BN60*BK60*BQ60)/BG60</f>
        <v>515.121885549091</v>
      </c>
      <c r="BT60" s="148" t="n">
        <f aca="false">0.01*(((BS60+BQ60)/2)-BR60)</f>
        <v>2.38902898417961</v>
      </c>
      <c r="BU60" s="148" t="n">
        <f aca="false">((BE60+BF60)/2)-BT60</f>
        <v>65.6109710158204</v>
      </c>
      <c r="BV60" s="147" t="n">
        <f aca="false">BP60/BU60</f>
        <v>0.179168605046104</v>
      </c>
      <c r="BW60" s="142"/>
      <c r="BX60" s="142"/>
      <c r="BY60" s="142"/>
      <c r="BZ60" s="146"/>
      <c r="CA60" s="146"/>
      <c r="CB60" s="146"/>
      <c r="CC60" s="119" t="str">
        <f aca="false">IF(BZ60=0," ",($AB$12-(BZ60*$BM60))/(1-$BM60))</f>
        <v> </v>
      </c>
      <c r="CD60" s="119" t="str">
        <f aca="false">IF(CB60=0," ",(CB60-CC60)*100/CB60)</f>
        <v> </v>
      </c>
      <c r="CE60" s="148" t="str">
        <f aca="false">IF(BZ60=0," ",($AB$12-BZ60)*100/$AB$12)</f>
        <v> </v>
      </c>
      <c r="CF60" s="119" t="str">
        <f aca="false">IF(BZ60=0," ",($AB$12*$BK60+CC60*(2*$BG60-$BK60))/(2*$BG60))</f>
        <v> </v>
      </c>
      <c r="CG60" s="148" t="str">
        <f aca="false">IF(BZ60=0," ",(CF60-BZ60)*100/CF60)</f>
        <v> </v>
      </c>
      <c r="CH60" s="151"/>
      <c r="CI60" s="151"/>
      <c r="CJ60" s="151"/>
      <c r="CK60" s="147" t="str">
        <f aca="false">IF(CH60=0," ",($AB$18-(CH60*$BM60))/(1-$BM60))</f>
        <v> </v>
      </c>
      <c r="CL60" s="119" t="str">
        <f aca="false">IF(CJ60=0," ",(CJ60-CK60)*100/CJ60)</f>
        <v> </v>
      </c>
      <c r="CM60" s="148" t="str">
        <f aca="false">IF(CH60=0," ",($AB$18-CH60)*100/$AB$18)</f>
        <v> </v>
      </c>
      <c r="CN60" s="147" t="str">
        <f aca="false">IF(CH60=0," ",($AB$18*$BK60+CK60*(2*$BG60-$BK60))/(2*$BG60))</f>
        <v> </v>
      </c>
      <c r="CO60" s="148" t="str">
        <f aca="false">IF(CH60=0," ",(CN60-CH60)*100/CN60)</f>
        <v> </v>
      </c>
      <c r="CP60" s="142"/>
      <c r="CQ60" s="142"/>
      <c r="CR60" s="142"/>
      <c r="CS60" s="119" t="str">
        <f aca="false">IF(CP60=0," ",($AB$17-(CP60*$BM60))/(1-$BM60))</f>
        <v> </v>
      </c>
      <c r="CT60" s="119" t="str">
        <f aca="false">IF(CR60=0," ",(CR60-CS60)*100/CR60)</f>
        <v> </v>
      </c>
      <c r="CU60" s="148" t="str">
        <f aca="false">IF(CP60=0," ",($AB$17-CP60)*100/$AB$17)</f>
        <v> </v>
      </c>
      <c r="CV60" s="119" t="str">
        <f aca="false">IF(CP60=0," ",($AB$17*$BK60+CS60*(2*$BG60-$BK60))/(2*$BG60))</f>
        <v> </v>
      </c>
      <c r="CW60" s="152" t="str">
        <f aca="false">IF(CP60=0," ",(CV60-CP60)*100/CV60)</f>
        <v> 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21" t="s">
        <v>344</v>
      </c>
      <c r="EQ60" s="29"/>
      <c r="ER60" s="29"/>
      <c r="ES60" s="29"/>
      <c r="ET60" s="29"/>
      <c r="EU60" s="31"/>
      <c r="EV60" s="21" t="s">
        <v>344</v>
      </c>
      <c r="EW60" s="31"/>
      <c r="EX60" s="31"/>
      <c r="EY60" s="31"/>
      <c r="EZ60" s="31"/>
      <c r="FA60" s="31"/>
      <c r="FB60" s="31"/>
      <c r="FC60" s="31"/>
    </row>
    <row r="61" customFormat="false" ht="15.75" hidden="false" customHeight="false" outlineLevel="0" collapsed="false">
      <c r="A61" s="182"/>
      <c r="B61" s="31"/>
      <c r="C61" s="31"/>
      <c r="D61" s="31"/>
      <c r="E61" s="32"/>
      <c r="F61" s="27"/>
      <c r="G61" s="27"/>
      <c r="H61" s="27"/>
      <c r="I61" s="27"/>
      <c r="J61" s="27"/>
      <c r="K61" s="27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3"/>
      <c r="AH61" s="31"/>
      <c r="AI61" s="31"/>
      <c r="AJ61" s="31"/>
      <c r="AK61" s="32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143" t="n">
        <v>35964</v>
      </c>
      <c r="BB61" s="144" t="n">
        <v>0.333333333333333</v>
      </c>
      <c r="BC61" s="142" t="n">
        <f aca="false">(BB61-$BB$9)*24+24+24+24+24+24</f>
        <v>116</v>
      </c>
      <c r="BD61" s="145" t="n">
        <v>23.8</v>
      </c>
      <c r="BE61" s="145" t="n">
        <v>67</v>
      </c>
      <c r="BF61" s="145" t="n">
        <v>69</v>
      </c>
      <c r="BG61" s="146" t="n">
        <v>321</v>
      </c>
      <c r="BH61" s="142" t="n">
        <v>4.73</v>
      </c>
      <c r="BI61" s="142" t="n">
        <v>0.52</v>
      </c>
      <c r="BJ61" s="150"/>
      <c r="BK61" s="119" t="n">
        <f aca="false">BH61+BI61</f>
        <v>5.25</v>
      </c>
      <c r="BL61" s="147" t="n">
        <f aca="false">(0.0000005885777787*BG61)/($M$6*$E$23)</f>
        <v>0.221622835146862</v>
      </c>
      <c r="BM61" s="119" t="n">
        <f aca="false">BH61/BK61</f>
        <v>0.900952380952381</v>
      </c>
      <c r="BN61" s="119" t="n">
        <f aca="false">(BG61-BK61)/BK61</f>
        <v>60.1428571428571</v>
      </c>
      <c r="BO61" s="119" t="n">
        <f aca="false">BH61/($M$5*2.628758183)</f>
        <v>10.7959720994999</v>
      </c>
      <c r="BP61" s="119" t="n">
        <f aca="false">BO61*1.03^($M$7-BD61)</f>
        <v>11.0543072966035</v>
      </c>
      <c r="BQ61" s="119" t="n">
        <f aca="false">$AB$12*(1+BN61-BM61+(BM61*$BE$5))/(1+BN61-BM61-(BN61*BM61*$BE$5))</f>
        <v>520.500298151413</v>
      </c>
      <c r="BR61" s="119" t="n">
        <f aca="false">(BK61*$AB$12-BI61*BQ61)/BH61</f>
        <v>279.088762148259</v>
      </c>
      <c r="BS61" s="119" t="n">
        <f aca="false">($AB$12*BK61+BN61*BK61*BQ61)/BG61</f>
        <v>516.943050284451</v>
      </c>
      <c r="BT61" s="148" t="n">
        <f aca="false">0.01*(((BS61+BQ61)/2)-BR61)</f>
        <v>2.39632912069673</v>
      </c>
      <c r="BU61" s="148" t="n">
        <f aca="false">((BE61+BF61)/2)-BT61</f>
        <v>65.6036708793033</v>
      </c>
      <c r="BV61" s="147" t="n">
        <f aca="false">BP61/BU61</f>
        <v>0.16850135287309</v>
      </c>
      <c r="BW61" s="142"/>
      <c r="BX61" s="142"/>
      <c r="BY61" s="142"/>
      <c r="BZ61" s="146"/>
      <c r="CA61" s="146"/>
      <c r="CB61" s="146"/>
      <c r="CC61" s="119" t="str">
        <f aca="false">IF(BZ61=0," ",($AB$12-(BZ61*$BM61))/(1-$BM61))</f>
        <v> </v>
      </c>
      <c r="CD61" s="119" t="str">
        <f aca="false">IF(CB61=0," ",(CB61-CC61)*100/CB61)</f>
        <v> </v>
      </c>
      <c r="CE61" s="148" t="str">
        <f aca="false">IF(BZ61=0," ",($AB$12-BZ61)*100/$AB$12)</f>
        <v> </v>
      </c>
      <c r="CF61" s="119" t="str">
        <f aca="false">IF(BZ61=0," ",($AB$12*$BK61+CC61*(2*$BG61-$BK61))/(2*$BG61))</f>
        <v> </v>
      </c>
      <c r="CG61" s="148" t="str">
        <f aca="false">IF(BZ61=0," ",(CF61-BZ61)*100/CF61)</f>
        <v> </v>
      </c>
      <c r="CH61" s="151"/>
      <c r="CI61" s="151"/>
      <c r="CJ61" s="151"/>
      <c r="CK61" s="147" t="str">
        <f aca="false">IF(CH61=0," ",($AB$18-(CH61*$BM61))/(1-$BM61))</f>
        <v> </v>
      </c>
      <c r="CL61" s="119" t="str">
        <f aca="false">IF(CJ61=0," ",(CJ61-CK61)*100/CJ61)</f>
        <v> </v>
      </c>
      <c r="CM61" s="148" t="str">
        <f aca="false">IF(CH61=0," ",($AB$18-CH61)*100/$AB$18)</f>
        <v> </v>
      </c>
      <c r="CN61" s="147" t="str">
        <f aca="false">IF(CH61=0," ",($AB$18*$BK61+CK61*(2*$BG61-$BK61))/(2*$BG61))</f>
        <v> </v>
      </c>
      <c r="CO61" s="148" t="str">
        <f aca="false">IF(CH61=0," ",(CN61-CH61)*100/CN61)</f>
        <v> </v>
      </c>
      <c r="CP61" s="142"/>
      <c r="CQ61" s="142"/>
      <c r="CR61" s="142"/>
      <c r="CS61" s="119" t="str">
        <f aca="false">IF(CP61=0," ",($AB$17-(CP61*$BM61))/(1-$BM61))</f>
        <v> </v>
      </c>
      <c r="CT61" s="119" t="str">
        <f aca="false">IF(CR61=0," ",(CR61-CS61)*100/CR61)</f>
        <v> </v>
      </c>
      <c r="CU61" s="148" t="str">
        <f aca="false">IF(CP61=0," ",($AB$17-CP61)*100/$AB$17)</f>
        <v> </v>
      </c>
      <c r="CV61" s="119" t="str">
        <f aca="false">IF(CP61=0," ",($AB$17*$BK61+CS61*(2*$BG61-$BK61))/(2*$BG61))</f>
        <v> </v>
      </c>
      <c r="CW61" s="152" t="str">
        <f aca="false">IF(CP61=0," ",(CV61-CP61)*100/CV61)</f>
        <v> 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182" t="s">
        <v>345</v>
      </c>
      <c r="EQ61" s="29"/>
      <c r="ER61" s="29"/>
      <c r="ES61" s="29"/>
      <c r="ET61" s="29"/>
      <c r="EU61" s="31"/>
      <c r="EV61" s="182" t="s">
        <v>345</v>
      </c>
      <c r="EW61" s="31"/>
      <c r="EX61" s="31"/>
      <c r="EY61" s="31"/>
      <c r="EZ61" s="31"/>
      <c r="FA61" s="31"/>
      <c r="FB61" s="31"/>
      <c r="FC61" s="31"/>
    </row>
    <row r="62" customFormat="false" ht="15.75" hidden="false" customHeight="false" outlineLevel="0" collapsed="false">
      <c r="A62" s="182"/>
      <c r="B62" s="31"/>
      <c r="C62" s="31"/>
      <c r="D62" s="31"/>
      <c r="E62" s="32"/>
      <c r="F62" s="27"/>
      <c r="G62" s="27"/>
      <c r="H62" s="27"/>
      <c r="I62" s="27"/>
      <c r="J62" s="27"/>
      <c r="K62" s="27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3"/>
      <c r="AH62" s="31"/>
      <c r="AI62" s="31"/>
      <c r="AJ62" s="31"/>
      <c r="AK62" s="32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143" t="n">
        <v>35964</v>
      </c>
      <c r="BB62" s="144" t="n">
        <v>0.364583333333333</v>
      </c>
      <c r="BC62" s="142" t="n">
        <f aca="false">(BB62-$BB$9)*24+24+24+24+24+24</f>
        <v>116.75</v>
      </c>
      <c r="BD62" s="145" t="n">
        <v>23.8</v>
      </c>
      <c r="BE62" s="145" t="n">
        <v>67</v>
      </c>
      <c r="BF62" s="145" t="n">
        <v>69</v>
      </c>
      <c r="BG62" s="146" t="n">
        <v>302</v>
      </c>
      <c r="BH62" s="142" t="n">
        <v>4.5</v>
      </c>
      <c r="BI62" s="142" t="n">
        <v>4.46</v>
      </c>
      <c r="BJ62" s="150"/>
      <c r="BK62" s="119" t="n">
        <f aca="false">BH62+BI62</f>
        <v>8.96</v>
      </c>
      <c r="BL62" s="147" t="n">
        <f aca="false">(0.0000005885777787*BG62)/($M$6*$E$23)</f>
        <v>0.208504972630381</v>
      </c>
      <c r="BM62" s="119" t="n">
        <f aca="false">BH62/BK62</f>
        <v>0.502232142857143</v>
      </c>
      <c r="BN62" s="119" t="n">
        <f aca="false">(BG62-BK62)/BK62</f>
        <v>32.7053571428571</v>
      </c>
      <c r="BO62" s="119" t="n">
        <f aca="false">BH62/($M$5*2.628758183)</f>
        <v>10.2710093969872</v>
      </c>
      <c r="BP62" s="119" t="n">
        <f aca="false">BO62*1.03^($M$7-BD62)</f>
        <v>10.5167828403205</v>
      </c>
      <c r="BQ62" s="119" t="n">
        <f aca="false">$AB$12*(1+BN62-BM62+(BM62*$BE$5))/(1+BN62-BM62-(BN62*BM62*$BE$5))</f>
        <v>395.024835447045</v>
      </c>
      <c r="BR62" s="119" t="n">
        <f aca="false">(BK62*$AB$12-BI62*BQ62)/BH62</f>
        <v>211.793163090262</v>
      </c>
      <c r="BS62" s="119" t="n">
        <f aca="false">($AB$12*BK62+BN62*BK62*BQ62)/BG62</f>
        <v>392.29456218345</v>
      </c>
      <c r="BT62" s="148" t="n">
        <f aca="false">0.01*(((BS62+BQ62)/2)-BR62)</f>
        <v>1.81866535724985</v>
      </c>
      <c r="BU62" s="148" t="n">
        <f aca="false">((BE62+BF62)/2)-BT62</f>
        <v>66.1813346427501</v>
      </c>
      <c r="BV62" s="147" t="n">
        <f aca="false">BP62/BU62</f>
        <v>0.158908594048315</v>
      </c>
      <c r="BW62" s="142"/>
      <c r="BX62" s="142"/>
      <c r="BY62" s="142"/>
      <c r="BZ62" s="146"/>
      <c r="CA62" s="146"/>
      <c r="CB62" s="146"/>
      <c r="CC62" s="119" t="str">
        <f aca="false">IF(BZ62=0," ",($AB$12-(BZ62*$BM62))/(1-$BM62))</f>
        <v> </v>
      </c>
      <c r="CD62" s="119" t="str">
        <f aca="false">IF(CB62=0," ",(CB62-CC62)*100/CB62)</f>
        <v> </v>
      </c>
      <c r="CE62" s="148" t="str">
        <f aca="false">IF(BZ62=0," ",($AB$12-BZ62)*100/$AB$12)</f>
        <v> </v>
      </c>
      <c r="CF62" s="119" t="str">
        <f aca="false">IF(BZ62=0," ",($AB$12*$BK62+CC62*(2*$BG62-$BK62))/(2*$BG62))</f>
        <v> </v>
      </c>
      <c r="CG62" s="148" t="str">
        <f aca="false">IF(BZ62=0," ",(CF62-BZ62)*100/CF62)</f>
        <v> </v>
      </c>
      <c r="CH62" s="151"/>
      <c r="CI62" s="151"/>
      <c r="CJ62" s="151"/>
      <c r="CK62" s="147" t="str">
        <f aca="false">IF(CH62=0," ",($AB$18-(CH62*$BM62))/(1-$BM62))</f>
        <v> </v>
      </c>
      <c r="CL62" s="119" t="str">
        <f aca="false">IF(CJ62=0," ",(CJ62-CK62)*100/CJ62)</f>
        <v> </v>
      </c>
      <c r="CM62" s="148" t="str">
        <f aca="false">IF(CH62=0," ",($AB$18-CH62)*100/$AB$18)</f>
        <v> </v>
      </c>
      <c r="CN62" s="147" t="str">
        <f aca="false">IF(CH62=0," ",($AB$18*$BK62+CK62*(2*$BG62-$BK62))/(2*$BG62))</f>
        <v> </v>
      </c>
      <c r="CO62" s="148" t="str">
        <f aca="false">IF(CH62=0," ",(CN62-CH62)*100/CN62)</f>
        <v> </v>
      </c>
      <c r="CP62" s="142"/>
      <c r="CQ62" s="142"/>
      <c r="CR62" s="142"/>
      <c r="CS62" s="119" t="str">
        <f aca="false">IF(CP62=0," ",($AB$17-(CP62*$BM62))/(1-$BM62))</f>
        <v> </v>
      </c>
      <c r="CT62" s="119" t="str">
        <f aca="false">IF(CR62=0," ",(CR62-CS62)*100/CR62)</f>
        <v> </v>
      </c>
      <c r="CU62" s="148" t="str">
        <f aca="false">IF(CP62=0," ",($AB$17-CP62)*100/$AB$17)</f>
        <v> </v>
      </c>
      <c r="CV62" s="119" t="str">
        <f aca="false">IF(CP62=0," ",($AB$17*$BK62+CS62*(2*$BG62-$BK62))/(2*$BG62))</f>
        <v> </v>
      </c>
      <c r="CW62" s="152" t="str">
        <f aca="false">IF(CP62=0," ",(CV62-CP62)*100/CV62)</f>
        <v> 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182" t="s">
        <v>346</v>
      </c>
      <c r="EQ62" s="29"/>
      <c r="ER62" s="29"/>
      <c r="ES62" s="29"/>
      <c r="ET62" s="29"/>
      <c r="EU62" s="31"/>
      <c r="EV62" s="182" t="s">
        <v>346</v>
      </c>
      <c r="EW62" s="31"/>
      <c r="EX62" s="31"/>
      <c r="EY62" s="31"/>
      <c r="EZ62" s="31"/>
      <c r="FA62" s="31"/>
      <c r="FB62" s="31"/>
      <c r="FC62" s="31"/>
    </row>
    <row r="63" customFormat="false" ht="12.75" hidden="false" customHeight="false" outlineLevel="0" collapsed="false">
      <c r="A63" s="182"/>
      <c r="B63" s="31"/>
      <c r="C63" s="31"/>
      <c r="D63" s="31"/>
      <c r="E63" s="32"/>
      <c r="F63" s="27"/>
      <c r="G63" s="27"/>
      <c r="H63" s="27"/>
      <c r="I63" s="27"/>
      <c r="J63" s="27"/>
      <c r="K63" s="27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1"/>
      <c r="AI63" s="31"/>
      <c r="AJ63" s="31"/>
      <c r="AK63" s="32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143" t="n">
        <v>35964</v>
      </c>
      <c r="BB63" s="144" t="n">
        <v>0.385416666666667</v>
      </c>
      <c r="BC63" s="142" t="n">
        <f aca="false">(BB63-$BB$9)*24+24+24+24+24+24</f>
        <v>117.25</v>
      </c>
      <c r="BD63" s="145" t="n">
        <v>24.1</v>
      </c>
      <c r="BE63" s="145" t="n">
        <v>67</v>
      </c>
      <c r="BF63" s="145" t="n">
        <v>68</v>
      </c>
      <c r="BG63" s="146" t="n">
        <v>302</v>
      </c>
      <c r="BH63" s="142" t="n">
        <v>5</v>
      </c>
      <c r="BI63" s="142" t="n">
        <v>5.2</v>
      </c>
      <c r="BJ63" s="150"/>
      <c r="BK63" s="119" t="n">
        <f aca="false">BH63+BI63</f>
        <v>10.2</v>
      </c>
      <c r="BL63" s="147" t="n">
        <f aca="false">(0.0000005885777787*BG63)/($M$6*$E$23)</f>
        <v>0.208504972630381</v>
      </c>
      <c r="BM63" s="119" t="n">
        <f aca="false">BH63/BK63</f>
        <v>0.490196078431373</v>
      </c>
      <c r="BN63" s="119" t="n">
        <f aca="false">(BG63-BK63)/BK63</f>
        <v>28.6078431372549</v>
      </c>
      <c r="BO63" s="119" t="n">
        <f aca="false">BH63/($M$5*2.628758183)</f>
        <v>11.4122326633191</v>
      </c>
      <c r="BP63" s="119" t="n">
        <f aca="false">BO63*1.03^($M$7-BD63)</f>
        <v>11.5821511815629</v>
      </c>
      <c r="BQ63" s="119" t="n">
        <f aca="false">$AB$12*(1+BN63-BM63+(BM63*$BE$5))/(1+BN63-BM63-(BN63*BM63*$BE$5))</f>
        <v>392.274538632593</v>
      </c>
      <c r="BR63" s="119" t="n">
        <f aca="false">(BK63*$AB$12-BI63*BQ63)/BH63</f>
        <v>210.154479822104</v>
      </c>
      <c r="BS63" s="119" t="n">
        <f aca="false">($AB$12*BK63+BN63*BK63*BQ63)/BG63</f>
        <v>389.259305870829</v>
      </c>
      <c r="BT63" s="148" t="n">
        <f aca="false">0.01*(((BS63+BQ63)/2)-BR63)</f>
        <v>1.80612442429607</v>
      </c>
      <c r="BU63" s="148" t="n">
        <f aca="false">((BE63+BF63)/2)-BT63</f>
        <v>65.6938755757039</v>
      </c>
      <c r="BV63" s="147" t="n">
        <f aca="false">BP63/BU63</f>
        <v>0.176304885045425</v>
      </c>
      <c r="BW63" s="142" t="n">
        <v>8.26</v>
      </c>
      <c r="BX63" s="142" t="n">
        <v>8.11</v>
      </c>
      <c r="BY63" s="142" t="n">
        <v>8.16</v>
      </c>
      <c r="BZ63" s="146" t="n">
        <v>235</v>
      </c>
      <c r="CA63" s="146" t="n">
        <v>304</v>
      </c>
      <c r="CB63" s="146" t="n">
        <v>402</v>
      </c>
      <c r="CC63" s="119" t="n">
        <f aca="false">IF(BZ63=0," ",($AB$12-(BZ63*$BM63))/(1-$BM63))</f>
        <v>368.384615384615</v>
      </c>
      <c r="CD63" s="119" t="n">
        <f aca="false">IF(CB63=0," ",(CB63-CC63)*100/CB63)</f>
        <v>8.36203597397626</v>
      </c>
      <c r="CE63" s="148" t="n">
        <f aca="false">IF(BZ63=0," ",($AB$12-BZ63)*100/$AB$12)</f>
        <v>22.4422442244224</v>
      </c>
      <c r="CF63" s="119" t="n">
        <f aca="false">IF(BZ63=0," ",($AB$12*$BK63+CC63*(2*$BG63-$BK63))/(2*$BG63))</f>
        <v>367.280438104941</v>
      </c>
      <c r="CG63" s="148" t="n">
        <f aca="false">IF(BZ63=0," ",(CF63-BZ63)*100/CF63)</f>
        <v>36.0161948149129</v>
      </c>
      <c r="CH63" s="151" t="s">
        <v>148</v>
      </c>
      <c r="CI63" s="151" t="n">
        <v>0.409</v>
      </c>
      <c r="CJ63" s="151" t="n">
        <v>1.64</v>
      </c>
      <c r="CK63" s="147" t="e">
        <f aca="false">IF(CH63=0," ",($AB$18-(CH63*$BM63))/(1-$BM63))</f>
        <v>#VALUE!</v>
      </c>
      <c r="CL63" s="119" t="e">
        <f aca="false">IF(CJ63=0," ",(CJ63-CK63)*100/CJ63)</f>
        <v>#VALUE!</v>
      </c>
      <c r="CM63" s="148" t="e">
        <f aca="false">IF(CH63=0," ",($AB$18-CH63)*100/$AB$18)</f>
        <v>#VALUE!</v>
      </c>
      <c r="CN63" s="147" t="e">
        <f aca="false">IF(CH63=0," ",($AB$18*$BK63+CK63*(2*$BG63-$BK63))/(2*$BG63))</f>
        <v>#VALUE!</v>
      </c>
      <c r="CO63" s="148" t="e">
        <f aca="false">IF(CH63=0," ",(CN63-CH63)*100/CN63)</f>
        <v>#VALUE!</v>
      </c>
      <c r="CP63" s="142"/>
      <c r="CQ63" s="142"/>
      <c r="CR63" s="142"/>
      <c r="CS63" s="119" t="str">
        <f aca="false">IF(CP63=0," ",($AB$17-(CP63*$BM63))/(1-$BM63))</f>
        <v> </v>
      </c>
      <c r="CT63" s="119" t="str">
        <f aca="false">IF(CR63=0," ",(CR63-CS63)*100/CR63)</f>
        <v> </v>
      </c>
      <c r="CU63" s="148" t="str">
        <f aca="false">IF(CP63=0," ",($AB$17-CP63)*100/$AB$17)</f>
        <v> </v>
      </c>
      <c r="CV63" s="119" t="str">
        <f aca="false">IF(CP63=0," ",($AB$17*$BK63+CS63*(2*$BG63-$BK63))/(2*$BG63))</f>
        <v> </v>
      </c>
      <c r="CW63" s="152" t="str">
        <f aca="false">IF(CP63=0," ",(CV63-CP63)*100/CV63)</f>
        <v> </v>
      </c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27" t="s">
        <v>347</v>
      </c>
      <c r="EQ63" s="29"/>
      <c r="ER63" s="29"/>
      <c r="ES63" s="29"/>
      <c r="ET63" s="29"/>
      <c r="EU63" s="31"/>
      <c r="EV63" s="27" t="s">
        <v>347</v>
      </c>
      <c r="EW63" s="31"/>
      <c r="EX63" s="31"/>
      <c r="EY63" s="31"/>
      <c r="EZ63" s="31"/>
      <c r="FA63" s="31"/>
      <c r="FB63" s="31"/>
      <c r="FC63" s="31"/>
    </row>
    <row r="64" customFormat="false" ht="12.75" hidden="false" customHeight="false" outlineLevel="0" collapsed="false">
      <c r="A64" s="182"/>
      <c r="B64" s="31"/>
      <c r="C64" s="31"/>
      <c r="D64" s="31"/>
      <c r="E64" s="32"/>
      <c r="F64" s="27"/>
      <c r="G64" s="27"/>
      <c r="H64" s="27"/>
      <c r="I64" s="27"/>
      <c r="J64" s="27"/>
      <c r="K64" s="27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3"/>
      <c r="AH64" s="31"/>
      <c r="AI64" s="31"/>
      <c r="AJ64" s="31"/>
      <c r="AK64" s="32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143" t="n">
        <v>35964</v>
      </c>
      <c r="BB64" s="144" t="n">
        <v>0.427083333333333</v>
      </c>
      <c r="BC64" s="142" t="n">
        <f aca="false">(BB64-$BB$9)*24+24+24+24+24+24</f>
        <v>118.25</v>
      </c>
      <c r="BD64" s="145" t="n">
        <v>24.4</v>
      </c>
      <c r="BE64" s="145" t="n">
        <v>67</v>
      </c>
      <c r="BF64" s="145" t="n">
        <v>69</v>
      </c>
      <c r="BG64" s="146" t="n">
        <v>321</v>
      </c>
      <c r="BH64" s="142" t="n">
        <v>5</v>
      </c>
      <c r="BI64" s="142" t="n">
        <v>5.04</v>
      </c>
      <c r="BJ64" s="150"/>
      <c r="BK64" s="119" t="n">
        <f aca="false">BH64+BI64</f>
        <v>10.04</v>
      </c>
      <c r="BL64" s="147" t="n">
        <f aca="false">(0.0000005885777787*BG64)/($M$6*$E$23)</f>
        <v>0.221622835146862</v>
      </c>
      <c r="BM64" s="119" t="n">
        <f aca="false">BH64/BK64</f>
        <v>0.49800796812749</v>
      </c>
      <c r="BN64" s="119" t="n">
        <f aca="false">(BG64-BK64)/BK64</f>
        <v>30.9721115537849</v>
      </c>
      <c r="BO64" s="119" t="n">
        <f aca="false">BH64/($M$5*2.628758183)</f>
        <v>11.4122326633191</v>
      </c>
      <c r="BP64" s="119" t="n">
        <f aca="false">BO64*1.03^($M$7-BD64)</f>
        <v>11.4798988651212</v>
      </c>
      <c r="BQ64" s="119" t="n">
        <f aca="false">$AB$12*(1+BN64-BM64+(BM64*$BE$5))/(1+BN64-BM64-(BN64*BM64*$BE$5))</f>
        <v>394.061875692885</v>
      </c>
      <c r="BR64" s="119" t="n">
        <f aca="false">(BK64*$AB$12-BI64*BQ64)/BH64</f>
        <v>211.209629301572</v>
      </c>
      <c r="BS64" s="119" t="n">
        <f aca="false">($AB$12*BK64+BN64*BK64*BQ64)/BG64</f>
        <v>391.213709861244</v>
      </c>
      <c r="BT64" s="148" t="n">
        <f aca="false">0.01*(((BS64+BQ64)/2)-BR64)</f>
        <v>1.81428163475492</v>
      </c>
      <c r="BU64" s="148" t="n">
        <f aca="false">((BE64+BF64)/2)-BT64</f>
        <v>66.1857183652451</v>
      </c>
      <c r="BV64" s="147" t="n">
        <f aca="false">BP64/BU64</f>
        <v>0.173449788695645</v>
      </c>
      <c r="BW64" s="142" t="n">
        <v>7.99</v>
      </c>
      <c r="BX64" s="142" t="n">
        <v>8.03</v>
      </c>
      <c r="BY64" s="142" t="n">
        <v>8.13</v>
      </c>
      <c r="BZ64" s="146" t="n">
        <v>233</v>
      </c>
      <c r="CA64" s="146" t="n">
        <v>304</v>
      </c>
      <c r="CB64" s="146" t="n">
        <v>376</v>
      </c>
      <c r="CC64" s="119" t="n">
        <f aca="false">IF(BZ64=0," ",($AB$12-(BZ64*$BM64))/(1-$BM64))</f>
        <v>372.444444444444</v>
      </c>
      <c r="CD64" s="119" t="n">
        <f aca="false">IF(CB64=0," ",(CB64-CC64)*100/CB64)</f>
        <v>0.945626477541383</v>
      </c>
      <c r="CE64" s="148" t="n">
        <f aca="false">IF(BZ64=0," ",($AB$12-BZ64)*100/$AB$12)</f>
        <v>23.1023102310231</v>
      </c>
      <c r="CF64" s="119" t="n">
        <f aca="false">IF(BZ64=0," ",($AB$12*$BK64+CC64*(2*$BG64-$BK64))/(2*$BG64))</f>
        <v>371.35842852198</v>
      </c>
      <c r="CG64" s="148" t="n">
        <f aca="false">IF(BZ64=0," ",(CF64-BZ64)*100/CF64)</f>
        <v>37.2573820587973</v>
      </c>
      <c r="CH64" s="151" t="s">
        <v>148</v>
      </c>
      <c r="CI64" s="151" t="n">
        <v>0.395</v>
      </c>
      <c r="CJ64" s="151" t="n">
        <v>1.001</v>
      </c>
      <c r="CK64" s="147" t="e">
        <f aca="false">IF(CH64=0," ",($AB$18-(CH64*$BM64))/(1-$BM64))</f>
        <v>#VALUE!</v>
      </c>
      <c r="CL64" s="119" t="e">
        <f aca="false">IF(CJ64=0," ",(CJ64-CK64)*100/CJ64)</f>
        <v>#VALUE!</v>
      </c>
      <c r="CM64" s="148" t="e">
        <f aca="false">IF(CH64=0," ",($AB$18-CH64)*100/$AB$18)</f>
        <v>#VALUE!</v>
      </c>
      <c r="CN64" s="147" t="e">
        <f aca="false">IF(CH64=0," ",($AB$18*$BK64+CK64*(2*$BG64-$BK64))/(2*$BG64))</f>
        <v>#VALUE!</v>
      </c>
      <c r="CO64" s="148" t="e">
        <f aca="false">IF(CH64=0," ",(CN64-CH64)*100/CN64)</f>
        <v>#VALUE!</v>
      </c>
      <c r="CP64" s="142"/>
      <c r="CQ64" s="142"/>
      <c r="CR64" s="142"/>
      <c r="CS64" s="119" t="str">
        <f aca="false">IF(CP64=0," ",($AB$17-(CP64*$BM64))/(1-$BM64))</f>
        <v> </v>
      </c>
      <c r="CT64" s="119" t="str">
        <f aca="false">IF(CR64=0," ",(CR64-CS64)*100/CR64)</f>
        <v> </v>
      </c>
      <c r="CU64" s="148" t="str">
        <f aca="false">IF(CP64=0," ",($AB$17-CP64)*100/$AB$17)</f>
        <v> </v>
      </c>
      <c r="CV64" s="119" t="str">
        <f aca="false">IF(CP64=0," ",($AB$17*$BK64+CS64*(2*$BG64-$BK64))/(2*$BG64))</f>
        <v> </v>
      </c>
      <c r="CW64" s="152" t="str">
        <f aca="false">IF(CP64=0," ",(CV64-CP64)*100/CV64)</f>
        <v> </v>
      </c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27" t="s">
        <v>348</v>
      </c>
      <c r="EQ64" s="29"/>
      <c r="ER64" s="29"/>
      <c r="ES64" s="29"/>
      <c r="ET64" s="29"/>
      <c r="EU64" s="31"/>
      <c r="EV64" s="27" t="s">
        <v>348</v>
      </c>
      <c r="EW64" s="31"/>
      <c r="EX64" s="31"/>
      <c r="EY64" s="31"/>
      <c r="EZ64" s="31"/>
      <c r="FA64" s="31"/>
      <c r="FB64" s="31"/>
      <c r="FC64" s="31"/>
    </row>
    <row r="65" customFormat="false" ht="12.75" hidden="false" customHeight="false" outlineLevel="0" collapsed="false">
      <c r="A65" s="182"/>
      <c r="B65" s="31"/>
      <c r="C65" s="31"/>
      <c r="D65" s="31"/>
      <c r="E65" s="32"/>
      <c r="F65" s="27"/>
      <c r="G65" s="27"/>
      <c r="H65" s="27"/>
      <c r="I65" s="27"/>
      <c r="J65" s="27"/>
      <c r="K65" s="27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1"/>
      <c r="AI65" s="31"/>
      <c r="AJ65" s="31"/>
      <c r="AK65" s="32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143" t="n">
        <v>35964</v>
      </c>
      <c r="BB65" s="144" t="n">
        <v>0.46875</v>
      </c>
      <c r="BC65" s="142" t="n">
        <f aca="false">(BB65-$BB$9)*24+24+24+24+24+24</f>
        <v>119.25</v>
      </c>
      <c r="BD65" s="145" t="n">
        <v>24</v>
      </c>
      <c r="BE65" s="145" t="n">
        <v>67</v>
      </c>
      <c r="BF65" s="145" t="n">
        <v>69</v>
      </c>
      <c r="BG65" s="146" t="n">
        <v>321</v>
      </c>
      <c r="BH65" s="142" t="n">
        <v>5</v>
      </c>
      <c r="BI65" s="142" t="n">
        <v>4.72</v>
      </c>
      <c r="BJ65" s="150"/>
      <c r="BK65" s="119" t="n">
        <f aca="false">BH65+BI65</f>
        <v>9.72</v>
      </c>
      <c r="BL65" s="147" t="n">
        <f aca="false">(0.0000005885777787*BG65)/($M$6*$E$23)</f>
        <v>0.221622835146862</v>
      </c>
      <c r="BM65" s="119" t="n">
        <f aca="false">BH65/BK65</f>
        <v>0.51440329218107</v>
      </c>
      <c r="BN65" s="119" t="n">
        <f aca="false">(BG65-BK65)/BK65</f>
        <v>32.0246913580247</v>
      </c>
      <c r="BO65" s="119" t="n">
        <f aca="false">BH65/($M$5*2.628758183)</f>
        <v>11.4122326633191</v>
      </c>
      <c r="BP65" s="119" t="n">
        <f aca="false">BO65*1.03^($M$7-BD65)</f>
        <v>11.6164372810316</v>
      </c>
      <c r="BQ65" s="119" t="n">
        <f aca="false">$AB$12*(1+BN65-BM65+(BM65*$BE$5))/(1+BN65-BM65-(BN65*BM65*$BE$5))</f>
        <v>397.999737417423</v>
      </c>
      <c r="BR65" s="119" t="n">
        <f aca="false">(BK65*$AB$12-BI65*BQ65)/BH65</f>
        <v>213.320247877952</v>
      </c>
      <c r="BS65" s="119" t="n">
        <f aca="false">($AB$12*BK65+BN65*BK65*BQ65)/BG65</f>
        <v>395.123109854503</v>
      </c>
      <c r="BT65" s="148" t="n">
        <f aca="false">0.01*(((BS65+BQ65)/2)-BR65)</f>
        <v>1.83241175758011</v>
      </c>
      <c r="BU65" s="148" t="n">
        <f aca="false">((BE65+BF65)/2)-BT65</f>
        <v>66.1675882424199</v>
      </c>
      <c r="BV65" s="147" t="n">
        <f aca="false">BP65/BU65</f>
        <v>0.175560838615912</v>
      </c>
      <c r="BW65" s="142" t="n">
        <v>8.07</v>
      </c>
      <c r="BX65" s="142" t="n">
        <v>8.05</v>
      </c>
      <c r="BY65" s="142" t="n">
        <v>8.14</v>
      </c>
      <c r="BZ65" s="146" t="n">
        <v>228</v>
      </c>
      <c r="CA65" s="146" t="n">
        <v>304</v>
      </c>
      <c r="CB65" s="146" t="n">
        <v>376</v>
      </c>
      <c r="CC65" s="119" t="n">
        <f aca="false">IF(BZ65=0," ",($AB$12-(BZ65*$BM65))/(1-$BM65))</f>
        <v>382.449152542373</v>
      </c>
      <c r="CD65" s="119" t="n">
        <f aca="false">IF(CB65=0," ",(CB65-CC65)*100/CB65)</f>
        <v>-1.71520014424812</v>
      </c>
      <c r="CE65" s="148" t="n">
        <f aca="false">IF(BZ65=0," ",($AB$12-BZ65)*100/$AB$12)</f>
        <v>24.7524752475248</v>
      </c>
      <c r="CF65" s="119" t="n">
        <f aca="false">IF(BZ65=0," ",($AB$12*$BK65+CC65*(2*$BG65-$BK65))/(2*$BG65))</f>
        <v>381.246277522573</v>
      </c>
      <c r="CG65" s="148" t="n">
        <f aca="false">IF(BZ65=0," ",(CF65-BZ65)*100/CF65)</f>
        <v>40.1961373940233</v>
      </c>
      <c r="CH65" s="151" t="s">
        <v>148</v>
      </c>
      <c r="CI65" s="151" t="n">
        <v>0.402</v>
      </c>
      <c r="CJ65" s="151" t="n">
        <v>0.87</v>
      </c>
      <c r="CK65" s="147" t="e">
        <f aca="false">IF(CH65=0," ",($AB$18-(CH65*$BM65))/(1-$BM65))</f>
        <v>#VALUE!</v>
      </c>
      <c r="CL65" s="119" t="e">
        <f aca="false">IF(CJ65=0," ",(CJ65-CK65)*100/CJ65)</f>
        <v>#VALUE!</v>
      </c>
      <c r="CM65" s="148" t="e">
        <f aca="false">IF(CH65=0," ",($AB$18-CH65)*100/$AB$18)</f>
        <v>#VALUE!</v>
      </c>
      <c r="CN65" s="147" t="e">
        <f aca="false">IF(CH65=0," ",($AB$18*$BK65+CK65*(2*$BG65-$BK65))/(2*$BG65))</f>
        <v>#VALUE!</v>
      </c>
      <c r="CO65" s="148" t="e">
        <f aca="false">IF(CH65=0," ",(CN65-CH65)*100/CN65)</f>
        <v>#VALUE!</v>
      </c>
      <c r="CP65" s="142"/>
      <c r="CQ65" s="142"/>
      <c r="CR65" s="142"/>
      <c r="CS65" s="119" t="str">
        <f aca="false">IF(CP65=0," ",($AB$17-(CP65*$BM65))/(1-$BM65))</f>
        <v> </v>
      </c>
      <c r="CT65" s="119" t="str">
        <f aca="false">IF(CR65=0," ",(CR65-CS65)*100/CR65)</f>
        <v> </v>
      </c>
      <c r="CU65" s="148" t="str">
        <f aca="false">IF(CP65=0," ",($AB$17-CP65)*100/$AB$17)</f>
        <v> </v>
      </c>
      <c r="CV65" s="119" t="str">
        <f aca="false">IF(CP65=0," ",($AB$17*$BK65+CS65*(2*$BG65-$BK65))/(2*$BG65))</f>
        <v> </v>
      </c>
      <c r="CW65" s="152" t="str">
        <f aca="false">IF(CP65=0," ",(CV65-CP65)*100/CV65)</f>
        <v> 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21" t="s">
        <v>349</v>
      </c>
      <c r="EQ65" s="29"/>
      <c r="ER65" s="29"/>
      <c r="ES65" s="29"/>
      <c r="ET65" s="29"/>
      <c r="EU65" s="21"/>
      <c r="EV65" s="21" t="s">
        <v>349</v>
      </c>
      <c r="EW65" s="31"/>
      <c r="EX65" s="31"/>
      <c r="EY65" s="31"/>
      <c r="EZ65" s="31"/>
      <c r="FA65" s="31"/>
      <c r="FB65" s="31"/>
      <c r="FC65" s="31"/>
    </row>
    <row r="66" s="193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9"/>
      <c r="S66" s="21"/>
      <c r="T66" s="21"/>
      <c r="U66" s="21"/>
      <c r="V66" s="21"/>
      <c r="W66" s="21"/>
      <c r="X66" s="31"/>
      <c r="Y66" s="31"/>
      <c r="Z66" s="31"/>
      <c r="AA66" s="31"/>
      <c r="AB66" s="31"/>
      <c r="AC66" s="31"/>
      <c r="AD66" s="21"/>
      <c r="AE66" s="21"/>
      <c r="AF66" s="21"/>
      <c r="AG66" s="21"/>
      <c r="AH66" s="21"/>
      <c r="AI66" s="21"/>
      <c r="AJ66" s="21"/>
      <c r="AK66" s="213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143" t="n">
        <v>35964</v>
      </c>
      <c r="BB66" s="144" t="n">
        <v>0.510416666666667</v>
      </c>
      <c r="BC66" s="142" t="n">
        <f aca="false">(BB66-$BB$9)*24+24+24+24+24+24</f>
        <v>120.25</v>
      </c>
      <c r="BD66" s="145" t="n">
        <v>24.5</v>
      </c>
      <c r="BE66" s="145" t="n">
        <v>67</v>
      </c>
      <c r="BF66" s="145" t="n">
        <v>69</v>
      </c>
      <c r="BG66" s="146" t="n">
        <v>321</v>
      </c>
      <c r="BH66" s="142" t="n">
        <v>5.05</v>
      </c>
      <c r="BI66" s="142" t="n">
        <v>5.16</v>
      </c>
      <c r="BJ66" s="150"/>
      <c r="BK66" s="119" t="n">
        <f aca="false">BH66+BI66</f>
        <v>10.21</v>
      </c>
      <c r="BL66" s="147" t="n">
        <f aca="false">(0.0000005885777787*BG66)/($M$6*$E$23)</f>
        <v>0.221622835146862</v>
      </c>
      <c r="BM66" s="119" t="n">
        <f aca="false">BH66/BK66</f>
        <v>0.494613124387855</v>
      </c>
      <c r="BN66" s="119" t="n">
        <f aca="false">(BG66-BK66)/BK66</f>
        <v>30.4397649363369</v>
      </c>
      <c r="BO66" s="119" t="n">
        <f aca="false">BH66/($M$5*2.628758183)</f>
        <v>11.5263549899523</v>
      </c>
      <c r="BP66" s="119" t="n">
        <f aca="false">BO66*1.03^($M$7-BD66)</f>
        <v>11.5604759185692</v>
      </c>
      <c r="BQ66" s="119" t="n">
        <f aca="false">$AB$12*(1+BN66-BM66+(BM66*$BE$5))/(1+BN66-BM66-(BN66*BM66*$BE$5))</f>
        <v>393.266148879069</v>
      </c>
      <c r="BR66" s="119" t="n">
        <f aca="false">(BK66*$AB$12-BI66*BQ66)/BH66</f>
        <v>210.767657779011</v>
      </c>
      <c r="BS66" s="119" t="n">
        <f aca="false">($AB$12*BK66+BN66*BK66*BQ66)/BG66</f>
        <v>390.395066698212</v>
      </c>
      <c r="BT66" s="148" t="n">
        <f aca="false">0.01*(((BS66+BQ66)/2)-BR66)</f>
        <v>1.8106295000963</v>
      </c>
      <c r="BU66" s="148" t="n">
        <f aca="false">((BE66+BF66)/2)-BT66</f>
        <v>66.1893704999037</v>
      </c>
      <c r="BV66" s="147" t="n">
        <f aca="false">BP66/BU66</f>
        <v>0.174657589749793</v>
      </c>
      <c r="BW66" s="142" t="n">
        <v>8.01</v>
      </c>
      <c r="BX66" s="142" t="n">
        <v>8.03</v>
      </c>
      <c r="BY66" s="142" t="n">
        <v>8.13</v>
      </c>
      <c r="BZ66" s="146" t="n">
        <v>241</v>
      </c>
      <c r="CA66" s="146" t="n">
        <v>304</v>
      </c>
      <c r="CB66" s="146" t="n">
        <v>367</v>
      </c>
      <c r="CC66" s="119" t="n">
        <f aca="false">IF(BZ66=0," ",($AB$12-(BZ66*$BM66))/(1-$BM66))</f>
        <v>363.678294573643</v>
      </c>
      <c r="CD66" s="119" t="n">
        <f aca="false">IF(CB66=0," ",(CB66-CC66)*100/CB66)</f>
        <v>0.905096846418685</v>
      </c>
      <c r="CE66" s="148" t="n">
        <f aca="false">IF(BZ66=0," ",($AB$12-BZ66)*100/$AB$12)</f>
        <v>20.4620462046205</v>
      </c>
      <c r="CF66" s="119" t="n">
        <f aca="false">IF(BZ66=0," ",($AB$12*$BK66+CC66*(2*$BG66-$BK66))/(2*$BG66))</f>
        <v>362.713301758072</v>
      </c>
      <c r="CG66" s="148" t="n">
        <f aca="false">IF(BZ66=0," ",(CF66-BZ66)*100/CF66)</f>
        <v>33.5563380686971</v>
      </c>
      <c r="CH66" s="151" t="s">
        <v>148</v>
      </c>
      <c r="CI66" s="151" t="n">
        <v>0.39</v>
      </c>
      <c r="CJ66" s="151" t="n">
        <v>0.836</v>
      </c>
      <c r="CK66" s="147" t="e">
        <f aca="false">IF(CH66=0," ",($AB$18-(CH66*$BM66))/(1-$BM66))</f>
        <v>#VALUE!</v>
      </c>
      <c r="CL66" s="119" t="e">
        <f aca="false">IF(CJ66=0," ",(CJ66-CK66)*100/CJ66)</f>
        <v>#VALUE!</v>
      </c>
      <c r="CM66" s="148" t="e">
        <f aca="false">IF(CH66=0," ",($AB$18-CH66)*100/$AB$18)</f>
        <v>#VALUE!</v>
      </c>
      <c r="CN66" s="147" t="e">
        <f aca="false">IF(CH66=0," ",($AB$18*$BK66+CK66*(2*$BG66-$BK66))/(2*$BG66))</f>
        <v>#VALUE!</v>
      </c>
      <c r="CO66" s="148" t="e">
        <f aca="false">IF(CH66=0," ",(CN66-CH66)*100/CN66)</f>
        <v>#VALUE!</v>
      </c>
      <c r="CP66" s="142"/>
      <c r="CQ66" s="142"/>
      <c r="CR66" s="142"/>
      <c r="CS66" s="119" t="str">
        <f aca="false">IF(CP66=0," ",($AB$17-(CP66*$BM66))/(1-$BM66))</f>
        <v> </v>
      </c>
      <c r="CT66" s="119" t="str">
        <f aca="false">IF(CR66=0," ",(CR66-CS66)*100/CR66)</f>
        <v> </v>
      </c>
      <c r="CU66" s="148" t="str">
        <f aca="false">IF(CP66=0," ",($AB$17-CP66)*100/$AB$17)</f>
        <v> </v>
      </c>
      <c r="CV66" s="119" t="str">
        <f aca="false">IF(CP66=0," ",($AB$17*$BK66+CS66*(2*$BG66-$BK66))/(2*$BG66))</f>
        <v> </v>
      </c>
      <c r="CW66" s="152" t="str">
        <f aca="false">IF(CP66=0," ",(CV66-CP66)*100/CV66)</f>
        <v> </v>
      </c>
      <c r="CX66" s="2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0"/>
      <c r="EQ66" s="21"/>
      <c r="ER66" s="21"/>
      <c r="ES66" s="21"/>
      <c r="ET66" s="21"/>
      <c r="EU66" s="21"/>
      <c r="EV66" s="0"/>
      <c r="EW66" s="21"/>
      <c r="EX66" s="21"/>
      <c r="EY66" s="21"/>
      <c r="EZ66" s="21"/>
      <c r="FA66" s="31"/>
      <c r="FB66" s="21"/>
      <c r="FC66" s="21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3" customFormat="tru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9"/>
      <c r="S67" s="21"/>
      <c r="T67" s="21"/>
      <c r="U67" s="21"/>
      <c r="V67" s="21"/>
      <c r="W67" s="21"/>
      <c r="X67" s="31"/>
      <c r="Y67" s="31"/>
      <c r="Z67" s="31"/>
      <c r="AA67" s="31"/>
      <c r="AB67" s="31"/>
      <c r="AC67" s="31"/>
      <c r="AD67" s="21"/>
      <c r="AE67" s="21"/>
      <c r="AF67" s="21"/>
      <c r="AG67" s="21"/>
      <c r="AH67" s="21"/>
      <c r="AI67" s="21"/>
      <c r="AJ67" s="21"/>
      <c r="AK67" s="213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143" t="n">
        <v>35964</v>
      </c>
      <c r="BB67" s="144" t="n">
        <v>0.572916666666667</v>
      </c>
      <c r="BC67" s="142" t="n">
        <f aca="false">(BB67-$BB$9)*24+24+24+24+24+24</f>
        <v>121.75</v>
      </c>
      <c r="BD67" s="145" t="n">
        <v>24.5</v>
      </c>
      <c r="BE67" s="145" t="n">
        <v>67</v>
      </c>
      <c r="BF67" s="145" t="n">
        <v>69</v>
      </c>
      <c r="BG67" s="146" t="n">
        <v>321</v>
      </c>
      <c r="BH67" s="142" t="n">
        <v>5.2</v>
      </c>
      <c r="BI67" s="142" t="n">
        <v>5.12</v>
      </c>
      <c r="BJ67" s="150"/>
      <c r="BK67" s="119" t="n">
        <f aca="false">BH67+BI67</f>
        <v>10.32</v>
      </c>
      <c r="BL67" s="147" t="n">
        <f aca="false">(0.0000005885777787*BG67)/($M$6*$E$23)</f>
        <v>0.221622835146862</v>
      </c>
      <c r="BM67" s="119" t="n">
        <f aca="false">BH67/BK67</f>
        <v>0.503875968992248</v>
      </c>
      <c r="BN67" s="119" t="n">
        <f aca="false">(BG67-BK67)/BK67</f>
        <v>30.1046511627907</v>
      </c>
      <c r="BO67" s="119" t="n">
        <f aca="false">BH67/($M$5*2.628758183)</f>
        <v>11.8687219698519</v>
      </c>
      <c r="BP67" s="119" t="n">
        <f aca="false">BO67*1.03^($M$7-BD67)</f>
        <v>11.903856391398</v>
      </c>
      <c r="BQ67" s="119" t="n">
        <f aca="false">$AB$12*(1+BN67-BM67+(BM67*$BE$5))/(1+BN67-BM67-(BN67*BM67*$BE$5))</f>
        <v>395.503233717739</v>
      </c>
      <c r="BR67" s="119" t="n">
        <f aca="false">(BK67*$AB$12-BI67*BQ67)/BH67</f>
        <v>211.919892954842</v>
      </c>
      <c r="BS67" s="119" t="n">
        <f aca="false">($AB$12*BK67+BN67*BK67*BQ67)/BG67</f>
        <v>392.529297979523</v>
      </c>
      <c r="BT67" s="148" t="n">
        <f aca="false">0.01*(((BS67+BQ67)/2)-BR67)</f>
        <v>1.82096372893789</v>
      </c>
      <c r="BU67" s="148" t="n">
        <f aca="false">((BE67+BF67)/2)-BT67</f>
        <v>66.1790362710621</v>
      </c>
      <c r="BV67" s="147" t="n">
        <f aca="false">BP67/BU67</f>
        <v>0.179873522827397</v>
      </c>
      <c r="BW67" s="142" t="n">
        <v>8.02</v>
      </c>
      <c r="BX67" s="142" t="n">
        <v>8.07</v>
      </c>
      <c r="BY67" s="142" t="n">
        <v>8.16</v>
      </c>
      <c r="BZ67" s="146" t="n">
        <v>218</v>
      </c>
      <c r="CA67" s="146" t="n">
        <v>304</v>
      </c>
      <c r="CB67" s="146" t="n">
        <v>375</v>
      </c>
      <c r="CC67" s="119" t="n">
        <f aca="false">IF(BZ67=0," ",($AB$12-(BZ67*$BM67))/(1-$BM67))</f>
        <v>389.328125</v>
      </c>
      <c r="CD67" s="119" t="n">
        <f aca="false">IF(CB67=0," ",(CB67-CC67)*100/CB67)</f>
        <v>-3.82083333333333</v>
      </c>
      <c r="CE67" s="148" t="n">
        <f aca="false">IF(BZ67=0," ",($AB$12-BZ67)*100/$AB$12)</f>
        <v>28.0528052805281</v>
      </c>
      <c r="CF67" s="119" t="n">
        <f aca="false">IF(BZ67=0," ",($AB$12*$BK67+CC67*(2*$BG67-$BK67))/(2*$BG67))</f>
        <v>387.940420560748</v>
      </c>
      <c r="CG67" s="148" t="n">
        <f aca="false">IF(BZ67=0," ",(CF67-BZ67)*100/CF67)</f>
        <v>43.8058040755608</v>
      </c>
      <c r="CH67" s="151" t="s">
        <v>148</v>
      </c>
      <c r="CI67" s="151" t="n">
        <v>0.41</v>
      </c>
      <c r="CJ67" s="151" t="n">
        <v>0.843</v>
      </c>
      <c r="CK67" s="147" t="e">
        <f aca="false">IF(CH67=0," ",($AB$18-(CH67*$BM67))/(1-$BM67))</f>
        <v>#VALUE!</v>
      </c>
      <c r="CL67" s="119" t="e">
        <f aca="false">IF(CJ67=0," ",(CJ67-CK67)*100/CJ67)</f>
        <v>#VALUE!</v>
      </c>
      <c r="CM67" s="148" t="e">
        <f aca="false">IF(CH67=0," ",($AB$18-CH67)*100/$AB$18)</f>
        <v>#VALUE!</v>
      </c>
      <c r="CN67" s="147" t="e">
        <f aca="false">IF(CH67=0," ",($AB$18*$BK67+CK67*(2*$BG67-$BK67))/(2*$BG67))</f>
        <v>#VALUE!</v>
      </c>
      <c r="CO67" s="148" t="e">
        <f aca="false">IF(CH67=0," ",(CN67-CH67)*100/CN67)</f>
        <v>#VALUE!</v>
      </c>
      <c r="CP67" s="142"/>
      <c r="CQ67" s="142"/>
      <c r="CR67" s="142"/>
      <c r="CS67" s="119" t="str">
        <f aca="false">IF(CP67=0," ",($AB$17-(CP67*$BM67))/(1-$BM67))</f>
        <v> </v>
      </c>
      <c r="CT67" s="119" t="str">
        <f aca="false">IF(CR67=0," ",(CR67-CS67)*100/CR67)</f>
        <v> </v>
      </c>
      <c r="CU67" s="148" t="str">
        <f aca="false">IF(CP67=0," ",($AB$17-CP67)*100/$AB$17)</f>
        <v> </v>
      </c>
      <c r="CV67" s="119" t="str">
        <f aca="false">IF(CP67=0," ",($AB$17*$BK67+CS67*(2*$BG67-$BK67))/(2*$BG67))</f>
        <v> </v>
      </c>
      <c r="CW67" s="152" t="str">
        <f aca="false">IF(CP67=0," ",(CV67-CP67)*100/CV67)</f>
        <v> </v>
      </c>
      <c r="CX67" s="2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191"/>
      <c r="EQ67" s="21"/>
      <c r="ER67" s="21"/>
      <c r="ES67" s="21"/>
      <c r="ET67" s="21"/>
      <c r="EU67" s="21"/>
      <c r="EV67" s="0"/>
      <c r="EW67" s="21"/>
      <c r="EX67" s="21"/>
      <c r="EY67" s="21"/>
      <c r="EZ67" s="21"/>
      <c r="FA67" s="21"/>
      <c r="FB67" s="21"/>
      <c r="FC67" s="21"/>
    </row>
    <row r="68" s="193" customFormat="true" ht="12.75" hidden="false" customHeight="false" outlineLevel="0" collapsed="false">
      <c r="R68" s="224"/>
      <c r="AK68" s="230"/>
      <c r="BA68" s="143" t="n">
        <v>35964</v>
      </c>
      <c r="BB68" s="144" t="n">
        <v>0.614583333333333</v>
      </c>
      <c r="BC68" s="142" t="n">
        <f aca="false">(BB68-$BB$9)*24+24+24+24+24+24</f>
        <v>122.75</v>
      </c>
      <c r="BD68" s="145" t="n">
        <v>24.3</v>
      </c>
      <c r="BE68" s="145" t="n">
        <v>67</v>
      </c>
      <c r="BF68" s="145" t="n">
        <v>69</v>
      </c>
      <c r="BG68" s="146" t="n">
        <v>321</v>
      </c>
      <c r="BH68" s="142" t="n">
        <v>5.22</v>
      </c>
      <c r="BI68" s="142" t="n">
        <v>5.2</v>
      </c>
      <c r="BJ68" s="150"/>
      <c r="BK68" s="119" t="n">
        <f aca="false">BH68+BI68</f>
        <v>10.42</v>
      </c>
      <c r="BL68" s="147" t="n">
        <f aca="false">(0.0000005885777787*BG68)/($M$6*$E$23)</f>
        <v>0.221622835146862</v>
      </c>
      <c r="BM68" s="119" t="n">
        <f aca="false">BH68/BK68</f>
        <v>0.500959692898273</v>
      </c>
      <c r="BN68" s="119" t="n">
        <f aca="false">(BG68-BK68)/BK68</f>
        <v>29.8061420345489</v>
      </c>
      <c r="BO68" s="119" t="n">
        <f aca="false">BH68/($M$5*2.628758183)</f>
        <v>11.9143709005052</v>
      </c>
      <c r="BP68" s="119" t="n">
        <f aca="false">BO68*1.03^($M$7-BD68)</f>
        <v>12.0204930918098</v>
      </c>
      <c r="BQ68" s="119" t="n">
        <f aca="false">$AB$12*(1+BN68-BM68+(BM68*$BE$5))/(1+BN68-BM68-(BN68*BM68*$BE$5))</f>
        <v>394.809699360769</v>
      </c>
      <c r="BR68" s="119" t="n">
        <f aca="false">(BK68*$AB$12-BI68*BQ68)/BH68</f>
        <v>211.542061939464</v>
      </c>
      <c r="BS68" s="119" t="n">
        <f aca="false">($AB$12*BK68+BN68*BK68*BQ68)/BG68</f>
        <v>391.8294592756</v>
      </c>
      <c r="BT68" s="148" t="n">
        <f aca="false">0.01*(((BS68+BQ68)/2)-BR68)</f>
        <v>1.8177751737872</v>
      </c>
      <c r="BU68" s="148" t="n">
        <f aca="false">((BE68+BF68)/2)-BT68</f>
        <v>66.1822248262128</v>
      </c>
      <c r="BV68" s="147" t="n">
        <f aca="false">BP68/BU68</f>
        <v>0.181627213702384</v>
      </c>
      <c r="BW68" s="142" t="n">
        <v>8.03</v>
      </c>
      <c r="BX68" s="142" t="n">
        <v>8.08</v>
      </c>
      <c r="BY68" s="142" t="n">
        <v>8.2</v>
      </c>
      <c r="BZ68" s="146" t="n">
        <v>216</v>
      </c>
      <c r="CA68" s="146" t="n">
        <v>304</v>
      </c>
      <c r="CB68" s="146" t="n">
        <v>364</v>
      </c>
      <c r="CC68" s="119" t="n">
        <f aca="false">IF(BZ68=0," ",($AB$12-(BZ68*$BM68))/(1-$BM68))</f>
        <v>390.334615384615</v>
      </c>
      <c r="CD68" s="119" t="n">
        <f aca="false">IF(CB68=0," ",(CB68-CC68)*100/CB68)</f>
        <v>-7.23478444632291</v>
      </c>
      <c r="CE68" s="148" t="n">
        <f aca="false">IF(BZ68=0," ",($AB$12-BZ68)*100/$AB$12)</f>
        <v>28.7128712871287</v>
      </c>
      <c r="CF68" s="119" t="n">
        <f aca="false">IF(BZ68=0," ",($AB$12*$BK68+CC68*(2*$BG68-$BK68))/(2*$BG68))</f>
        <v>388.917128324946</v>
      </c>
      <c r="CG68" s="148" t="n">
        <f aca="false">IF(BZ68=0," ",(CF68-BZ68)*100/CF68)</f>
        <v>44.4611758473315</v>
      </c>
      <c r="CH68" s="151" t="s">
        <v>148</v>
      </c>
      <c r="CI68" s="151" t="n">
        <v>0.407</v>
      </c>
      <c r="CJ68" s="151" t="n">
        <v>0.843</v>
      </c>
      <c r="CK68" s="147" t="e">
        <f aca="false">IF(CH68=0," ",($AB$18-(CH68*$BM68))/(1-$BM68))</f>
        <v>#VALUE!</v>
      </c>
      <c r="CL68" s="119" t="e">
        <f aca="false">IF(CJ68=0," ",(CJ68-CK68)*100/CJ68)</f>
        <v>#VALUE!</v>
      </c>
      <c r="CM68" s="148" t="e">
        <f aca="false">IF(CH68=0," ",($AB$18-CH68)*100/$AB$18)</f>
        <v>#VALUE!</v>
      </c>
      <c r="CN68" s="147" t="e">
        <f aca="false">IF(CH68=0," ",($AB$18*$BK68+CK68*(2*$BG68-$BK68))/(2*$BG68))</f>
        <v>#VALUE!</v>
      </c>
      <c r="CO68" s="148" t="e">
        <f aca="false">IF(CH68=0," ",(CN68-CH68)*100/CN68)</f>
        <v>#VALUE!</v>
      </c>
      <c r="CP68" s="142"/>
      <c r="CQ68" s="142"/>
      <c r="CR68" s="142"/>
      <c r="CS68" s="119" t="str">
        <f aca="false">IF(CP68=0," ",($AB$17-(CP68*$BM68))/(1-$BM68))</f>
        <v> </v>
      </c>
      <c r="CT68" s="119" t="str">
        <f aca="false">IF(CR68=0," ",(CR68-CS68)*100/CR68)</f>
        <v> </v>
      </c>
      <c r="CU68" s="148" t="str">
        <f aca="false">IF(CP68=0," ",($AB$17-CP68)*100/$AB$17)</f>
        <v> </v>
      </c>
      <c r="CV68" s="119" t="str">
        <f aca="false">IF(CP68=0," ",($AB$17*$BK68+CS68*(2*$BG68-$BK68))/(2*$BG68))</f>
        <v> </v>
      </c>
      <c r="CW68" s="152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3" customFormat="true" ht="12.75" hidden="false" customHeight="false" outlineLevel="0" collapsed="false">
      <c r="R69" s="224"/>
      <c r="AK69" s="230"/>
      <c r="BA69" s="143" t="n">
        <v>35964</v>
      </c>
      <c r="BB69" s="144" t="n">
        <v>0.677083333333333</v>
      </c>
      <c r="BC69" s="142" t="n">
        <f aca="false">(BB69-$BB$9)*24+24+24+24+24+24</f>
        <v>124.25</v>
      </c>
      <c r="BD69" s="145" t="n">
        <v>24.5</v>
      </c>
      <c r="BE69" s="145" t="n">
        <v>67</v>
      </c>
      <c r="BF69" s="145" t="n">
        <v>69</v>
      </c>
      <c r="BG69" s="146" t="n">
        <v>321</v>
      </c>
      <c r="BH69" s="142" t="n">
        <v>5.62</v>
      </c>
      <c r="BI69" s="142" t="n">
        <v>5.3</v>
      </c>
      <c r="BJ69" s="150"/>
      <c r="BK69" s="119" t="n">
        <f aca="false">BH69+BI69</f>
        <v>10.92</v>
      </c>
      <c r="BL69" s="147" t="n">
        <f aca="false">(0.0000005885777787*BG69)/($M$6*$E$23)</f>
        <v>0.221622835146862</v>
      </c>
      <c r="BM69" s="119" t="n">
        <f aca="false">BH69/BK69</f>
        <v>0.514652014652015</v>
      </c>
      <c r="BN69" s="119" t="n">
        <f aca="false">(BG69-BK69)/BK69</f>
        <v>28.3956043956044</v>
      </c>
      <c r="BO69" s="119" t="n">
        <f aca="false">BH69/($M$5*2.628758183)</f>
        <v>12.8273495135707</v>
      </c>
      <c r="BP69" s="119" t="n">
        <f aca="false">BO69*1.03^($M$7-BD69)</f>
        <v>12.8653217153186</v>
      </c>
      <c r="BQ69" s="119" t="n">
        <f aca="false">$AB$12*(1+BN69-BM69+(BM69*$BE$5))/(1+BN69-BM69-(BN69*BM69*$BE$5))</f>
        <v>398.191592108017</v>
      </c>
      <c r="BR69" s="119" t="n">
        <f aca="false">(BK69*$AB$12-BI69*BQ69)/BH69</f>
        <v>213.228569720197</v>
      </c>
      <c r="BS69" s="119" t="n">
        <f aca="false">($AB$12*BK69+BN69*BK69*BQ69)/BG69</f>
        <v>394.953298694249</v>
      </c>
      <c r="BT69" s="148" t="n">
        <f aca="false">0.01*(((BS69+BQ69)/2)-BR69)</f>
        <v>1.83343875680936</v>
      </c>
      <c r="BU69" s="148" t="n">
        <f aca="false">((BE69+BF69)/2)-BT69</f>
        <v>66.1665612431906</v>
      </c>
      <c r="BV69" s="147" t="n">
        <f aca="false">BP69/BU69</f>
        <v>0.194438421365635</v>
      </c>
      <c r="BW69" s="142" t="n">
        <v>8.05</v>
      </c>
      <c r="BX69" s="142" t="n">
        <v>8.1</v>
      </c>
      <c r="BY69" s="142" t="n">
        <v>8.17</v>
      </c>
      <c r="BZ69" s="146" t="n">
        <v>224</v>
      </c>
      <c r="CA69" s="146" t="n">
        <v>304</v>
      </c>
      <c r="CB69" s="146" t="n">
        <v>375</v>
      </c>
      <c r="CC69" s="119" t="n">
        <f aca="false">IF(BZ69=0," ",($AB$12-(BZ69*$BM69))/(1-$BM69))</f>
        <v>386.769811320755</v>
      </c>
      <c r="CD69" s="119" t="n">
        <f aca="false">IF(CB69=0," ",(CB69-CC69)*100/CB69)</f>
        <v>-3.13861635220126</v>
      </c>
      <c r="CE69" s="148" t="n">
        <f aca="false">IF(BZ69=0," ",($AB$12-BZ69)*100/$AB$12)</f>
        <v>26.0726072607261</v>
      </c>
      <c r="CF69" s="119" t="n">
        <f aca="false">IF(BZ69=0," ",($AB$12*$BK69+CC69*(2*$BG69-$BK69))/(2*$BG69))</f>
        <v>385.344941632869</v>
      </c>
      <c r="CG69" s="148" t="n">
        <f aca="false">IF(BZ69=0," ",(CF69-BZ69)*100/CF69)</f>
        <v>41.8702632890891</v>
      </c>
      <c r="CH69" s="151" t="s">
        <v>148</v>
      </c>
      <c r="CI69" s="151" t="n">
        <v>0.415</v>
      </c>
      <c r="CJ69" s="151" t="n">
        <v>0.854</v>
      </c>
      <c r="CK69" s="147" t="e">
        <f aca="false">IF(CH69=0," ",($AB$18-(CH69*$BM69))/(1-$BM69))</f>
        <v>#VALUE!</v>
      </c>
      <c r="CL69" s="119" t="e">
        <f aca="false">IF(CJ69=0," ",(CJ69-CK69)*100/CJ69)</f>
        <v>#VALUE!</v>
      </c>
      <c r="CM69" s="148" t="e">
        <f aca="false">IF(CH69=0," ",($AB$18-CH69)*100/$AB$18)</f>
        <v>#VALUE!</v>
      </c>
      <c r="CN69" s="147" t="e">
        <f aca="false">IF(CH69=0," ",($AB$18*$BK69+CK69*(2*$BG69-$BK69))/(2*$BG69))</f>
        <v>#VALUE!</v>
      </c>
      <c r="CO69" s="148" t="e">
        <f aca="false">IF(CH69=0," ",(CN69-CH69)*100/CN69)</f>
        <v>#VALUE!</v>
      </c>
      <c r="CP69" s="142"/>
      <c r="CQ69" s="142"/>
      <c r="CR69" s="142"/>
      <c r="CS69" s="119" t="str">
        <f aca="false">IF(CP69=0," ",($AB$17-(CP69*$BM69))/(1-$BM69))</f>
        <v> </v>
      </c>
      <c r="CT69" s="119" t="str">
        <f aca="false">IF(CR69=0," ",(CR69-CS69)*100/CR69)</f>
        <v> </v>
      </c>
      <c r="CU69" s="148" t="str">
        <f aca="false">IF(CP69=0," ",($AB$17-CP69)*100/$AB$17)</f>
        <v> </v>
      </c>
      <c r="CV69" s="119" t="str">
        <f aca="false">IF(CP69=0," ",($AB$17*$BK69+CS69*(2*$BG69-$BK69))/(2*$BG69))</f>
        <v> </v>
      </c>
      <c r="CW69" s="152" t="str">
        <f aca="false">IF(CP69=0," ",(CV69-CP69)*100/CV69)</f>
        <v> </v>
      </c>
      <c r="EP69" s="27"/>
    </row>
    <row r="70" s="193" customFormat="true" ht="12.75" hidden="false" customHeight="false" outlineLevel="0" collapsed="false">
      <c r="R70" s="224"/>
      <c r="AK70" s="230"/>
      <c r="BA70" s="143" t="n">
        <v>35965</v>
      </c>
      <c r="BB70" s="144" t="n">
        <v>0.375</v>
      </c>
      <c r="BC70" s="142" t="n">
        <f aca="false">(BB70-$BB$9)*24+24+24+24+24+24+24</f>
        <v>141</v>
      </c>
      <c r="BD70" s="145" t="n">
        <v>24.5</v>
      </c>
      <c r="BE70" s="145" t="n">
        <v>67</v>
      </c>
      <c r="BF70" s="145" t="n">
        <v>68</v>
      </c>
      <c r="BG70" s="146" t="n">
        <v>321</v>
      </c>
      <c r="BH70" s="142" t="n">
        <v>5.33</v>
      </c>
      <c r="BI70" s="142" t="n">
        <v>7.97</v>
      </c>
      <c r="BJ70" s="150"/>
      <c r="BK70" s="119" t="n">
        <f aca="false">BH70+BI70</f>
        <v>13.3</v>
      </c>
      <c r="BL70" s="147" t="n">
        <f aca="false">(0.0000005885777787*BG70)/($M$6*$E$23)</f>
        <v>0.221622835146862</v>
      </c>
      <c r="BM70" s="119" t="n">
        <f aca="false">BH70/BK70</f>
        <v>0.400751879699248</v>
      </c>
      <c r="BN70" s="119" t="n">
        <f aca="false">(BG70-BK70)/BK70</f>
        <v>23.1353383458647</v>
      </c>
      <c r="BO70" s="119" t="n">
        <f aca="false">BH70/($M$5*2.628758183)</f>
        <v>12.1654400190982</v>
      </c>
      <c r="BP70" s="119" t="n">
        <f aca="false">BO70*1.03^($M$7-BD70)</f>
        <v>12.201452801183</v>
      </c>
      <c r="BQ70" s="119" t="n">
        <f aca="false">$AB$12*(1+BN70-BM70+(BM70*$BE$5))/(1+BN70-BM70-(BN70*BM70*$BE$5))</f>
        <v>372.263622500019</v>
      </c>
      <c r="BR70" s="119" t="n">
        <f aca="false">(BK70*$AB$12-BI70*BQ70)/BH70</f>
        <v>199.429442528114</v>
      </c>
      <c r="BS70" s="119" t="n">
        <f aca="false">($AB$12*BK70+BN70*BK70*BQ70)/BG70</f>
        <v>369.393821318554</v>
      </c>
      <c r="BT70" s="148" t="n">
        <f aca="false">0.01*(((BS70+BQ70)/2)-BR70)</f>
        <v>1.71399279381173</v>
      </c>
      <c r="BU70" s="148" t="n">
        <f aca="false">((BE70+BF70)/2)-BT70</f>
        <v>65.7860072061883</v>
      </c>
      <c r="BV70" s="147" t="n">
        <f aca="false">BP70/BU70</f>
        <v>0.185471855176449</v>
      </c>
      <c r="BW70" s="142"/>
      <c r="BX70" s="142"/>
      <c r="BY70" s="142"/>
      <c r="BZ70" s="146"/>
      <c r="CA70" s="146"/>
      <c r="CB70" s="146"/>
      <c r="CC70" s="119" t="str">
        <f aca="false">IF(BZ70=0," ",($AB$12-(BZ70*$BM70))/(1-$BM70))</f>
        <v> </v>
      </c>
      <c r="CD70" s="119" t="str">
        <f aca="false">IF(CB70=0," ",(CB70-CC70)*100/CB70)</f>
        <v> </v>
      </c>
      <c r="CE70" s="148" t="str">
        <f aca="false">IF(BZ70=0," ",($AB$12-BZ70)*100/$AB$12)</f>
        <v> </v>
      </c>
      <c r="CF70" s="119" t="str">
        <f aca="false">IF(BZ70=0," ",($AB$12*$BK70+CC70*(2*$BG70-$BK70))/(2*$BG70))</f>
        <v> </v>
      </c>
      <c r="CG70" s="148" t="str">
        <f aca="false">IF(BZ70=0," ",(CF70-BZ70)*100/CF70)</f>
        <v> </v>
      </c>
      <c r="CH70" s="151"/>
      <c r="CI70" s="151"/>
      <c r="CJ70" s="151"/>
      <c r="CK70" s="147" t="str">
        <f aca="false">IF(CH70=0," ",($AB$18-(CH70*$BM70))/(1-$BM70))</f>
        <v> </v>
      </c>
      <c r="CL70" s="119" t="str">
        <f aca="false">IF(CJ70=0," ",(CJ70-CK70)*100/CJ70)</f>
        <v> </v>
      </c>
      <c r="CM70" s="148" t="str">
        <f aca="false">IF(CH70=0," ",($AB$18-CH70)*100/$AB$18)</f>
        <v> </v>
      </c>
      <c r="CN70" s="147" t="str">
        <f aca="false">IF(CH70=0," ",($AB$18*$BK70+CK70*(2*$BG70-$BK70))/(2*$BG70))</f>
        <v> </v>
      </c>
      <c r="CO70" s="148" t="str">
        <f aca="false">IF(CH70=0," ",(CN70-CH70)*100/CN70)</f>
        <v> </v>
      </c>
      <c r="CP70" s="142"/>
      <c r="CQ70" s="142"/>
      <c r="CR70" s="142"/>
      <c r="CS70" s="119" t="str">
        <f aca="false">IF(CP70=0," ",($AB$17-(CP70*$BM70))/(1-$BM70))</f>
        <v> </v>
      </c>
      <c r="CT70" s="119" t="str">
        <f aca="false">IF(CR70=0," ",(CR70-CS70)*100/CR70)</f>
        <v> </v>
      </c>
      <c r="CU70" s="148" t="str">
        <f aca="false">IF(CP70=0," ",($AB$17-CP70)*100/$AB$17)</f>
        <v> </v>
      </c>
      <c r="CV70" s="119" t="str">
        <f aca="false">IF(CP70=0," ",($AB$17*$BK70+CS70*(2*$BG70-$BK70))/(2*$BG70))</f>
        <v> </v>
      </c>
      <c r="CW70" s="152" t="str">
        <f aca="false">IF(CP70=0," ",(CV70-CP70)*100/CV70)</f>
        <v> </v>
      </c>
      <c r="EP70" s="21"/>
    </row>
    <row r="71" s="193" customFormat="true" ht="12.75" hidden="false" customHeight="false" outlineLevel="0" collapsed="false">
      <c r="R71" s="224"/>
      <c r="AK71" s="230"/>
      <c r="BA71" s="143" t="n">
        <v>35965</v>
      </c>
      <c r="BB71" s="144" t="n">
        <v>0.395833333333333</v>
      </c>
      <c r="BC71" s="142" t="n">
        <f aca="false">(BB71-$BB$9)*24+24+24+24+24+24+24</f>
        <v>141.5</v>
      </c>
      <c r="BD71" s="145" t="n">
        <v>24.5</v>
      </c>
      <c r="BE71" s="145" t="n">
        <v>67</v>
      </c>
      <c r="BF71" s="145" t="n">
        <v>68</v>
      </c>
      <c r="BG71" s="146" t="n">
        <v>321</v>
      </c>
      <c r="BH71" s="142" t="n">
        <v>5.38</v>
      </c>
      <c r="BI71" s="142" t="n">
        <v>11.1</v>
      </c>
      <c r="BJ71" s="150"/>
      <c r="BK71" s="119" t="n">
        <f aca="false">BH71+BI71</f>
        <v>16.48</v>
      </c>
      <c r="BL71" s="147" t="n">
        <f aca="false">(0.0000005885777787*BG71)/($M$6*$E$23)</f>
        <v>0.221622835146862</v>
      </c>
      <c r="BM71" s="119" t="n">
        <f aca="false">BH71/BK71</f>
        <v>0.326456310679612</v>
      </c>
      <c r="BN71" s="119" t="n">
        <f aca="false">(BG71-BK71)/BK71</f>
        <v>18.4781553398058</v>
      </c>
      <c r="BO71" s="119" t="n">
        <f aca="false">BH71/($M$5*2.628758183)</f>
        <v>12.2795623457314</v>
      </c>
      <c r="BP71" s="119" t="n">
        <f aca="false">BO71*1.03^($M$7-BD71)</f>
        <v>12.3159129587926</v>
      </c>
      <c r="BQ71" s="119" t="n">
        <f aca="false">$AB$12*(1+BN71-BM71+(BM71*$BE$5))/(1+BN71-BM71-(BN71*BM71*$BE$5))</f>
        <v>357.134299043439</v>
      </c>
      <c r="BR71" s="119" t="n">
        <f aca="false">(BK71*$AB$12-BI71*BQ71)/BH71</f>
        <v>191.310275207776</v>
      </c>
      <c r="BS71" s="119" t="n">
        <f aca="false">($AB$12*BK71+BN71*BK71*BQ71)/BG71</f>
        <v>354.355067740523</v>
      </c>
      <c r="BT71" s="148" t="n">
        <f aca="false">0.01*(((BS71+BQ71)/2)-BR71)</f>
        <v>1.64434408184205</v>
      </c>
      <c r="BU71" s="148" t="n">
        <f aca="false">((BE71+BF71)/2)-BT71</f>
        <v>65.855655918158</v>
      </c>
      <c r="BV71" s="147" t="n">
        <f aca="false">BP71/BU71</f>
        <v>0.187013746763044</v>
      </c>
      <c r="BW71" s="142"/>
      <c r="BX71" s="142"/>
      <c r="BY71" s="142"/>
      <c r="BZ71" s="146"/>
      <c r="CA71" s="146"/>
      <c r="CB71" s="146"/>
      <c r="CC71" s="119" t="str">
        <f aca="false">IF(BZ71=0," ",($AB$12-(BZ71*$BM71))/(1-$BM71))</f>
        <v> </v>
      </c>
      <c r="CD71" s="119" t="str">
        <f aca="false">IF(CB71=0," ",(CB71-CC71)*100/CB71)</f>
        <v> </v>
      </c>
      <c r="CE71" s="148" t="str">
        <f aca="false">IF(BZ71=0," ",($AB$12-BZ71)*100/$AB$12)</f>
        <v> </v>
      </c>
      <c r="CF71" s="119" t="str">
        <f aca="false">IF(BZ71=0," ",($AB$12*$BK71+CC71*(2*$BG71-$BK71))/(2*$BG71))</f>
        <v> </v>
      </c>
      <c r="CG71" s="148" t="str">
        <f aca="false">IF(BZ71=0," ",(CF71-BZ71)*100/CF71)</f>
        <v> </v>
      </c>
      <c r="CH71" s="151"/>
      <c r="CI71" s="151"/>
      <c r="CJ71" s="151"/>
      <c r="CK71" s="147" t="str">
        <f aca="false">IF(CH71=0," ",($AB$18-(CH71*$BM71))/(1-$BM71))</f>
        <v> </v>
      </c>
      <c r="CL71" s="119" t="str">
        <f aca="false">IF(CJ71=0," ",(CJ71-CK71)*100/CJ71)</f>
        <v> </v>
      </c>
      <c r="CM71" s="148" t="str">
        <f aca="false">IF(CH71=0," ",($AB$18-CH71)*100/$AB$18)</f>
        <v> </v>
      </c>
      <c r="CN71" s="147" t="str">
        <f aca="false">IF(CH71=0," ",($AB$18*$BK71+CK71*(2*$BG71-$BK71))/(2*$BG71))</f>
        <v> </v>
      </c>
      <c r="CO71" s="148" t="str">
        <f aca="false">IF(CH71=0," ",(CN71-CH71)*100/CN71)</f>
        <v> </v>
      </c>
      <c r="CP71" s="142"/>
      <c r="CQ71" s="142"/>
      <c r="CR71" s="142"/>
      <c r="CS71" s="119" t="str">
        <f aca="false">IF(CP71=0," ",($AB$17-(CP71*$BM71))/(1-$BM71))</f>
        <v> </v>
      </c>
      <c r="CT71" s="119" t="str">
        <f aca="false">IF(CR71=0," ",(CR71-CS71)*100/CR71)</f>
        <v> </v>
      </c>
      <c r="CU71" s="148" t="str">
        <f aca="false">IF(CP71=0," ",($AB$17-CP71)*100/$AB$17)</f>
        <v> </v>
      </c>
      <c r="CV71" s="119" t="str">
        <f aca="false">IF(CP71=0," ",($AB$17*$BK71+CS71*(2*$BG71-$BK71))/(2*$BG71))</f>
        <v> </v>
      </c>
      <c r="CW71" s="152" t="str">
        <f aca="false">IF(CP71=0," ",(CV71-CP71)*100/CV71)</f>
        <v> </v>
      </c>
      <c r="EP71" s="21"/>
    </row>
    <row r="72" s="193" customFormat="true" ht="12.75" hidden="false" customHeight="false" outlineLevel="0" collapsed="false">
      <c r="R72" s="224"/>
      <c r="AK72" s="230"/>
      <c r="BA72" s="143" t="n">
        <v>35965</v>
      </c>
      <c r="BB72" s="144" t="n">
        <v>0.40625</v>
      </c>
      <c r="BC72" s="142" t="n">
        <f aca="false">(BB72-$BB$9)*24+24+24+24+24+24+24</f>
        <v>141.75</v>
      </c>
      <c r="BD72" s="145" t="n">
        <v>24.4</v>
      </c>
      <c r="BE72" s="145" t="n">
        <v>66</v>
      </c>
      <c r="BF72" s="145" t="n">
        <v>68</v>
      </c>
      <c r="BG72" s="146" t="n">
        <v>321</v>
      </c>
      <c r="BH72" s="142" t="n">
        <v>5.44</v>
      </c>
      <c r="BI72" s="142" t="n">
        <v>12.91</v>
      </c>
      <c r="BJ72" s="150"/>
      <c r="BK72" s="119" t="n">
        <f aca="false">BH72+BI72</f>
        <v>18.35</v>
      </c>
      <c r="BL72" s="147" t="n">
        <f aca="false">(0.0000005885777787*BG72)/($M$6*$E$23)</f>
        <v>0.221622835146862</v>
      </c>
      <c r="BM72" s="119" t="n">
        <f aca="false">BH72/BK72</f>
        <v>0.296457765667575</v>
      </c>
      <c r="BN72" s="119" t="n">
        <f aca="false">(BG72-BK72)/BK72</f>
        <v>16.4931880108992</v>
      </c>
      <c r="BO72" s="119" t="n">
        <f aca="false">BH72/($M$5*2.628758183)</f>
        <v>12.4165091376912</v>
      </c>
      <c r="BP72" s="119" t="n">
        <f aca="false">BO72*1.03^($M$7-BD72)</f>
        <v>12.4901299652519</v>
      </c>
      <c r="BQ72" s="119" t="n">
        <f aca="false">$AB$12*(1+BN72-BM72+(BM72*$BE$5))/(1+BN72-BM72-(BN72*BM72*$BE$5))</f>
        <v>351.371490270659</v>
      </c>
      <c r="BR72" s="119" t="n">
        <f aca="false">(BK72*$AB$12-BI72*BQ72)/BH72</f>
        <v>188.20662878783</v>
      </c>
      <c r="BS72" s="119" t="n">
        <f aca="false">($AB$12*BK72+BN72*BK72*BQ72)/BG72</f>
        <v>348.606328755187</v>
      </c>
      <c r="BT72" s="148" t="n">
        <f aca="false">0.01*(((BS72+BQ72)/2)-BR72)</f>
        <v>1.61782280725093</v>
      </c>
      <c r="BU72" s="148" t="n">
        <f aca="false">((BE72+BF72)/2)-BT72</f>
        <v>65.3821771927491</v>
      </c>
      <c r="BV72" s="147" t="n">
        <f aca="false">BP72/BU72</f>
        <v>0.1910326407215</v>
      </c>
      <c r="BW72" s="142" t="n">
        <v>8.06</v>
      </c>
      <c r="BX72" s="142" t="n">
        <v>8.15</v>
      </c>
      <c r="BY72" s="142" t="n">
        <v>8.23</v>
      </c>
      <c r="BZ72" s="146" t="n">
        <v>215</v>
      </c>
      <c r="CA72" s="146" t="n">
        <v>304</v>
      </c>
      <c r="CB72" s="146" t="n">
        <v>336</v>
      </c>
      <c r="CC72" s="119" t="n">
        <f aca="false">IF(BZ72=0," ",($AB$12-(BZ72*$BM72))/(1-$BM72))</f>
        <v>340.081332300542</v>
      </c>
      <c r="CD72" s="119" t="n">
        <f aca="false">IF(CB72=0," ",(CB72-CC72)*100/CB72)</f>
        <v>-1.21468223230421</v>
      </c>
      <c r="CE72" s="148" t="n">
        <f aca="false">IF(BZ72=0," ",($AB$12-BZ72)*100/$AB$12)</f>
        <v>29.042904290429</v>
      </c>
      <c r="CF72" s="119" t="n">
        <f aca="false">IF(BZ72=0," ",($AB$12*$BK72+CC72*(2*$BG72-$BK72))/(2*$BG72))</f>
        <v>339.021453098494</v>
      </c>
      <c r="CG72" s="148" t="n">
        <f aca="false">IF(BZ72=0," ",(CF72-BZ72)*100/CF72)</f>
        <v>36.5821843912818</v>
      </c>
      <c r="CH72" s="151" t="s">
        <v>148</v>
      </c>
      <c r="CI72" s="151" t="n">
        <v>0.409</v>
      </c>
      <c r="CJ72" s="151" t="n">
        <v>0.645</v>
      </c>
      <c r="CK72" s="147" t="e">
        <f aca="false">IF(CH72=0," ",($AB$18-(CH72*$BM72))/(1-$BM72))</f>
        <v>#VALUE!</v>
      </c>
      <c r="CL72" s="119" t="e">
        <f aca="false">IF(CJ72=0," ",(CJ72-CK72)*100/CJ72)</f>
        <v>#VALUE!</v>
      </c>
      <c r="CM72" s="148" t="e">
        <f aca="false">IF(CH72=0," ",($AB$18-CH72)*100/$AB$18)</f>
        <v>#VALUE!</v>
      </c>
      <c r="CN72" s="147" t="e">
        <f aca="false">IF(CH72=0," ",($AB$18*$BK72+CK72*(2*$BG72-$BK72))/(2*$BG72))</f>
        <v>#VALUE!</v>
      </c>
      <c r="CO72" s="148" t="e">
        <f aca="false">IF(CH72=0," ",(CN72-CH72)*100/CN72)</f>
        <v>#VALUE!</v>
      </c>
      <c r="CP72" s="142"/>
      <c r="CQ72" s="142"/>
      <c r="CR72" s="142"/>
      <c r="CS72" s="119" t="str">
        <f aca="false">IF(CP72=0," ",($AB$17-(CP72*$BM72))/(1-$BM72))</f>
        <v> </v>
      </c>
      <c r="CT72" s="119" t="str">
        <f aca="false">IF(CR72=0," ",(CR72-CS72)*100/CR72)</f>
        <v> </v>
      </c>
      <c r="CU72" s="148" t="str">
        <f aca="false">IF(CP72=0," ",($AB$17-CP72)*100/$AB$17)</f>
        <v> </v>
      </c>
      <c r="CV72" s="119" t="str">
        <f aca="false">IF(CP72=0," ",($AB$17*$BK72+CS72*(2*$BG72-$BK72))/(2*$BG72))</f>
        <v> </v>
      </c>
      <c r="CW72" s="152" t="str">
        <f aca="false">IF(CP72=0," ",(CV72-CP72)*100/CV72)</f>
        <v> </v>
      </c>
      <c r="EP72" s="21"/>
    </row>
    <row r="73" s="193" customFormat="true" ht="12.75" hidden="false" customHeight="false" outlineLevel="0" collapsed="false">
      <c r="R73" s="224"/>
      <c r="AK73" s="230"/>
      <c r="BA73" s="143" t="n">
        <v>35965</v>
      </c>
      <c r="BB73" s="144" t="n">
        <v>0.4375</v>
      </c>
      <c r="BC73" s="142" t="n">
        <f aca="false">(BB73-$BB$9)*24+24+24+24+24+24+24</f>
        <v>142.5</v>
      </c>
      <c r="BD73" s="145" t="n">
        <v>24.4</v>
      </c>
      <c r="BE73" s="145" t="n">
        <v>66</v>
      </c>
      <c r="BF73" s="145" t="n">
        <v>68</v>
      </c>
      <c r="BG73" s="146" t="n">
        <v>321</v>
      </c>
      <c r="BH73" s="142" t="n">
        <v>5.4</v>
      </c>
      <c r="BI73" s="142" t="n">
        <v>12.7</v>
      </c>
      <c r="BJ73" s="150"/>
      <c r="BK73" s="119" t="n">
        <f aca="false">BH73+BI73</f>
        <v>18.1</v>
      </c>
      <c r="BL73" s="147" t="n">
        <f aca="false">(0.0000005885777787*BG73)/($M$6*$E$23)</f>
        <v>0.221622835146862</v>
      </c>
      <c r="BM73" s="119" t="n">
        <f aca="false">BH73/BK73</f>
        <v>0.298342541436464</v>
      </c>
      <c r="BN73" s="119" t="n">
        <f aca="false">(BG73-BK73)/BK73</f>
        <v>16.7348066298343</v>
      </c>
      <c r="BO73" s="119" t="n">
        <f aca="false">BH73/($M$5*2.628758183)</f>
        <v>12.3252112763846</v>
      </c>
      <c r="BP73" s="119" t="n">
        <f aca="false">BO73*1.03^($M$7-BD73)</f>
        <v>12.3982907743309</v>
      </c>
      <c r="BQ73" s="119" t="n">
        <f aca="false">$AB$12*(1+BN73-BM73+(BM73*$BE$5))/(1+BN73-BM73-(BN73*BM73*$BE$5))</f>
        <v>351.7246360528</v>
      </c>
      <c r="BR73" s="119" t="n">
        <f aca="false">(BK73*$AB$12-BI73*BQ73)/BH73</f>
        <v>188.406874468416</v>
      </c>
      <c r="BS73" s="119" t="n">
        <f aca="false">($AB$12*BK73+BN73*BK73*BQ73)/BG73</f>
        <v>348.977234456053</v>
      </c>
      <c r="BT73" s="148" t="n">
        <f aca="false">0.01*(((BS73+BQ73)/2)-BR73)</f>
        <v>1.6194406078601</v>
      </c>
      <c r="BU73" s="148" t="n">
        <f aca="false">((BE73+BF73)/2)-BT73</f>
        <v>65.3805593921399</v>
      </c>
      <c r="BV73" s="147" t="n">
        <f aca="false">BP73/BU73</f>
        <v>0.189632681176194</v>
      </c>
      <c r="BW73" s="142" t="n">
        <v>8.25</v>
      </c>
      <c r="BX73" s="142" t="n">
        <v>8.05</v>
      </c>
      <c r="BY73" s="142" t="n">
        <v>8.29</v>
      </c>
      <c r="BZ73" s="146" t="n">
        <v>204</v>
      </c>
      <c r="CA73" s="146" t="n">
        <v>304</v>
      </c>
      <c r="CB73" s="146" t="n">
        <v>333</v>
      </c>
      <c r="CC73" s="119" t="n">
        <f aca="false">IF(BZ73=0," ",($AB$12-(BZ73*$BM73))/(1-$BM73))</f>
        <v>345.094488188976</v>
      </c>
      <c r="CD73" s="119" t="n">
        <f aca="false">IF(CB73=0," ",(CB73-CC73)*100/CB73)</f>
        <v>-3.63197843512804</v>
      </c>
      <c r="CE73" s="148" t="n">
        <f aca="false">IF(BZ73=0," ",($AB$12-BZ73)*100/$AB$12)</f>
        <v>32.6732673267327</v>
      </c>
      <c r="CF73" s="119" t="n">
        <f aca="false">IF(BZ73=0," ",($AB$12*$BK73+CC73*(2*$BG73-$BK73))/(2*$BG73))</f>
        <v>343.907712120097</v>
      </c>
      <c r="CG73" s="148" t="n">
        <f aca="false">IF(BZ73=0," ",(CF73-BZ73)*100/CF73)</f>
        <v>40.6817605972266</v>
      </c>
      <c r="CH73" s="151" t="s">
        <v>148</v>
      </c>
      <c r="CI73" s="151" t="n">
        <v>0.412</v>
      </c>
      <c r="CJ73" s="151" t="n">
        <v>0.6</v>
      </c>
      <c r="CK73" s="147" t="e">
        <f aca="false">IF(CH73=0," ",($AB$18-(CH73*$BM73))/(1-$BM73))</f>
        <v>#VALUE!</v>
      </c>
      <c r="CL73" s="119" t="e">
        <f aca="false">IF(CJ73=0," ",(CJ73-CK73)*100/CJ73)</f>
        <v>#VALUE!</v>
      </c>
      <c r="CM73" s="148" t="e">
        <f aca="false">IF(CH73=0," ",($AB$18-CH73)*100/$AB$18)</f>
        <v>#VALUE!</v>
      </c>
      <c r="CN73" s="147" t="e">
        <f aca="false">IF(CH73=0," ",($AB$18*$BK73+CK73*(2*$BG73-$BK73))/(2*$BG73))</f>
        <v>#VALUE!</v>
      </c>
      <c r="CO73" s="148" t="e">
        <f aca="false">IF(CH73=0," ",(CN73-CH73)*100/CN73)</f>
        <v>#VALUE!</v>
      </c>
      <c r="CP73" s="142"/>
      <c r="CQ73" s="142"/>
      <c r="CR73" s="142"/>
      <c r="CS73" s="119" t="str">
        <f aca="false">IF(CP73=0," ",($AB$17-(CP73*$BM73))/(1-$BM73))</f>
        <v> </v>
      </c>
      <c r="CT73" s="119" t="str">
        <f aca="false">IF(CR73=0," ",(CR73-CS73)*100/CR73)</f>
        <v> </v>
      </c>
      <c r="CU73" s="148" t="str">
        <f aca="false">IF(CP73=0," ",($AB$17-CP73)*100/$AB$17)</f>
        <v> </v>
      </c>
      <c r="CV73" s="119" t="str">
        <f aca="false">IF(CP73=0," ",($AB$17*$BK73+CS73*(2*$BG73-$BK73))/(2*$BG73))</f>
        <v> </v>
      </c>
      <c r="CW73" s="152" t="str">
        <f aca="false">IF(CP73=0," ",(CV73-CP73)*100/CV73)</f>
        <v> </v>
      </c>
      <c r="EP73" s="21"/>
    </row>
    <row r="74" s="193" customFormat="true" ht="12.75" hidden="false" customHeight="false" outlineLevel="0" collapsed="false">
      <c r="R74" s="224"/>
      <c r="AK74" s="230"/>
      <c r="BA74" s="143" t="n">
        <v>35965</v>
      </c>
      <c r="BB74" s="144" t="n">
        <v>0.46875</v>
      </c>
      <c r="BC74" s="142" t="n">
        <f aca="false">(BB74-$BB$9)*24+24+24+24+24+24+24</f>
        <v>143.25</v>
      </c>
      <c r="BD74" s="145" t="n">
        <v>24.4</v>
      </c>
      <c r="BE74" s="145" t="n">
        <v>67</v>
      </c>
      <c r="BF74" s="145" t="n">
        <v>68</v>
      </c>
      <c r="BG74" s="146" t="n">
        <v>321</v>
      </c>
      <c r="BH74" s="142" t="n">
        <v>5.4</v>
      </c>
      <c r="BI74" s="142" t="n">
        <v>12.36</v>
      </c>
      <c r="BJ74" s="150"/>
      <c r="BK74" s="119" t="n">
        <f aca="false">BH74+BI74</f>
        <v>17.76</v>
      </c>
      <c r="BL74" s="147" t="n">
        <f aca="false">(0.0000005885777787*BG74)/($M$6*$E$23)</f>
        <v>0.221622835146862</v>
      </c>
      <c r="BM74" s="119" t="n">
        <f aca="false">BH74/BK74</f>
        <v>0.304054054054054</v>
      </c>
      <c r="BN74" s="119" t="n">
        <f aca="false">(BG74-BK74)/BK74</f>
        <v>17.0743243243243</v>
      </c>
      <c r="BO74" s="119" t="n">
        <f aca="false">BH74/($M$5*2.628758183)</f>
        <v>12.3252112763846</v>
      </c>
      <c r="BP74" s="119" t="n">
        <f aca="false">BO74*1.03^($M$7-BD74)</f>
        <v>12.3982907743309</v>
      </c>
      <c r="BQ74" s="119" t="n">
        <f aca="false">$AB$12*(1+BN74-BM74+(BM74*$BE$5))/(1+BN74-BM74-(BN74*BM74*$BE$5))</f>
        <v>352.810770946236</v>
      </c>
      <c r="BR74" s="119" t="n">
        <f aca="false">(BK74*$AB$12-BI74*BQ74)/BH74</f>
        <v>188.98867983417</v>
      </c>
      <c r="BS74" s="119" t="n">
        <f aca="false">($AB$12*BK74+BN74*BK74*BQ74)/BG74</f>
        <v>350.05488530136</v>
      </c>
      <c r="BT74" s="148" t="n">
        <f aca="false">0.01*(((BS74+BQ74)/2)-BR74)</f>
        <v>1.62444148289628</v>
      </c>
      <c r="BU74" s="148" t="n">
        <f aca="false">((BE74+BF74)/2)-BT74</f>
        <v>65.8755585171037</v>
      </c>
      <c r="BV74" s="147" t="n">
        <f aca="false">BP74/BU74</f>
        <v>0.18820775191017</v>
      </c>
      <c r="BW74" s="142" t="n">
        <v>8.17</v>
      </c>
      <c r="BX74" s="142" t="n">
        <v>8.12</v>
      </c>
      <c r="BY74" s="142" t="n">
        <v>8.26</v>
      </c>
      <c r="BZ74" s="146" t="n">
        <v>206</v>
      </c>
      <c r="CA74" s="146" t="n">
        <v>304</v>
      </c>
      <c r="CB74" s="146" t="n">
        <v>333</v>
      </c>
      <c r="CC74" s="119" t="n">
        <f aca="false">IF(BZ74=0," ",($AB$12-(BZ74*$BM74))/(1-$BM74))</f>
        <v>345.378640776699</v>
      </c>
      <c r="CD74" s="119" t="n">
        <f aca="false">IF(CB74=0," ",(CB74-CC74)*100/CB74)</f>
        <v>-3.71730954255227</v>
      </c>
      <c r="CE74" s="148" t="n">
        <f aca="false">IF(BZ74=0," ",($AB$12-BZ74)*100/$AB$12)</f>
        <v>32.013201320132</v>
      </c>
      <c r="CF74" s="119" t="n">
        <f aca="false">IF(BZ74=0," ",($AB$12*$BK74+CC74*(2*$BG74-$BK74))/(2*$BG74))</f>
        <v>344.206297069232</v>
      </c>
      <c r="CG74" s="148" t="n">
        <f aca="false">IF(BZ74=0," ",(CF74-BZ74)*100/CF74)</f>
        <v>40.1521698603421</v>
      </c>
      <c r="CH74" s="151" t="s">
        <v>148</v>
      </c>
      <c r="CI74" s="151" t="n">
        <v>0.411</v>
      </c>
      <c r="CJ74" s="151" t="n">
        <v>0.603</v>
      </c>
      <c r="CK74" s="147" t="e">
        <f aca="false">IF(CH74=0," ",($AB$18-(CH74*$BM74))/(1-$BM74))</f>
        <v>#VALUE!</v>
      </c>
      <c r="CL74" s="119" t="e">
        <f aca="false">IF(CJ74=0," ",(CJ74-CK74)*100/CJ74)</f>
        <v>#VALUE!</v>
      </c>
      <c r="CM74" s="148" t="e">
        <f aca="false">IF(CH74=0," ",($AB$18-CH74)*100/$AB$18)</f>
        <v>#VALUE!</v>
      </c>
      <c r="CN74" s="147" t="e">
        <f aca="false">IF(CH74=0," ",($AB$18*$BK74+CK74*(2*$BG74-$BK74))/(2*$BG74))</f>
        <v>#VALUE!</v>
      </c>
      <c r="CO74" s="148" t="e">
        <f aca="false">IF(CH74=0," ",(CN74-CH74)*100/CN74)</f>
        <v>#VALUE!</v>
      </c>
      <c r="CP74" s="142"/>
      <c r="CQ74" s="142"/>
      <c r="CR74" s="142"/>
      <c r="CS74" s="119" t="str">
        <f aca="false">IF(CP74=0," ",($AB$17-(CP74*$BM74))/(1-$BM74))</f>
        <v> </v>
      </c>
      <c r="CT74" s="119" t="str">
        <f aca="false">IF(CR74=0," ",(CR74-CS74)*100/CR74)</f>
        <v> </v>
      </c>
      <c r="CU74" s="148" t="str">
        <f aca="false">IF(CP74=0," ",($AB$17-CP74)*100/$AB$17)</f>
        <v> </v>
      </c>
      <c r="CV74" s="119" t="str">
        <f aca="false">IF(CP74=0," ",($AB$17*$BK74+CS74*(2*$BG74-$BK74))/(2*$BG74))</f>
        <v> </v>
      </c>
      <c r="CW74" s="152" t="str">
        <f aca="false">IF(CP74=0," ",(CV74-CP74)*100/CV74)</f>
        <v> </v>
      </c>
      <c r="EP74" s="54"/>
    </row>
    <row r="75" s="193" customFormat="true" ht="12.75" hidden="false" customHeight="false" outlineLevel="0" collapsed="false">
      <c r="R75" s="224"/>
      <c r="AK75" s="230"/>
      <c r="BA75" s="143" t="n">
        <v>35965</v>
      </c>
      <c r="BB75" s="144" t="n">
        <v>0.510416666666667</v>
      </c>
      <c r="BC75" s="142" t="n">
        <f aca="false">(BB75-$BB$9)*24+24+24+24+24+24+24</f>
        <v>144.25</v>
      </c>
      <c r="BD75" s="145" t="n">
        <v>24.2</v>
      </c>
      <c r="BE75" s="145" t="n">
        <v>67</v>
      </c>
      <c r="BF75" s="145" t="n">
        <v>68</v>
      </c>
      <c r="BG75" s="146" t="n">
        <v>321</v>
      </c>
      <c r="BH75" s="142" t="n">
        <v>5.5</v>
      </c>
      <c r="BI75" s="142" t="n">
        <v>12.22</v>
      </c>
      <c r="BJ75" s="150"/>
      <c r="BK75" s="119" t="n">
        <f aca="false">BH75+BI75</f>
        <v>17.72</v>
      </c>
      <c r="BL75" s="147" t="n">
        <f aca="false">(0.0000005885777787*BG75)/($M$6*$E$23)</f>
        <v>0.221622835146862</v>
      </c>
      <c r="BM75" s="119" t="n">
        <f aca="false">BH75/BK75</f>
        <v>0.31038374717833</v>
      </c>
      <c r="BN75" s="119" t="n">
        <f aca="false">(BG75-BK75)/BK75</f>
        <v>17.1151241534989</v>
      </c>
      <c r="BO75" s="119" t="n">
        <f aca="false">BH75/($M$5*2.628758183)</f>
        <v>12.553455929651</v>
      </c>
      <c r="BP75" s="119" t="n">
        <f aca="false">BO75*1.03^($M$7-BD75)</f>
        <v>12.7027629058686</v>
      </c>
      <c r="BQ75" s="119" t="n">
        <f aca="false">$AB$12*(1+BN75-BM75+(BM75*$BE$5))/(1+BN75-BM75-(BN75*BM75*$BE$5))</f>
        <v>354.032446223442</v>
      </c>
      <c r="BR75" s="119" t="n">
        <f aca="false">(BK75*$AB$12-BI75*BQ75)/BH75</f>
        <v>189.615183118099</v>
      </c>
      <c r="BS75" s="119" t="n">
        <f aca="false">($AB$12*BK75+BN75*BK75*BQ75)/BG75</f>
        <v>351.215328008241</v>
      </c>
      <c r="BT75" s="148" t="n">
        <f aca="false">0.01*(((BS75+BQ75)/2)-BR75)</f>
        <v>1.63008703997742</v>
      </c>
      <c r="BU75" s="148" t="n">
        <f aca="false">((BE75+BF75)/2)-BT75</f>
        <v>65.8699129600226</v>
      </c>
      <c r="BV75" s="147" t="n">
        <f aca="false">BP75/BU75</f>
        <v>0.192846207548173</v>
      </c>
      <c r="BW75" s="142" t="n">
        <v>8.13</v>
      </c>
      <c r="BX75" s="142" t="n">
        <v>8.17</v>
      </c>
      <c r="BY75" s="142" t="n">
        <v>8.24</v>
      </c>
      <c r="BZ75" s="146" t="n">
        <v>211</v>
      </c>
      <c r="CA75" s="146" t="n">
        <v>304</v>
      </c>
      <c r="CB75" s="146" t="n">
        <v>328</v>
      </c>
      <c r="CC75" s="119" t="n">
        <f aca="false">IF(BZ75=0," ",($AB$12-(BZ75*$BM75))/(1-$BM75))</f>
        <v>344.407528641571</v>
      </c>
      <c r="CD75" s="119" t="n">
        <f aca="false">IF(CB75=0," ",(CB75-CC75)*100/CB75)</f>
        <v>-5.0022953175522</v>
      </c>
      <c r="CE75" s="148" t="n">
        <f aca="false">IF(BZ75=0," ",($AB$12-BZ75)*100/$AB$12)</f>
        <v>30.3630363036304</v>
      </c>
      <c r="CF75" s="119" t="n">
        <f aca="false">IF(BZ75=0," ",($AB$12*$BK75+CC75*(2*$BG75-$BK75))/(2*$BG75))</f>
        <v>343.264629252897</v>
      </c>
      <c r="CG75" s="148" t="n">
        <f aca="false">IF(BZ75=0," ",(CF75-BZ75)*100/CF75)</f>
        <v>38.531388899802</v>
      </c>
      <c r="CH75" s="151" t="s">
        <v>148</v>
      </c>
      <c r="CI75" s="151" t="n">
        <v>0.411</v>
      </c>
      <c r="CJ75" s="151" t="n">
        <v>0.605</v>
      </c>
      <c r="CK75" s="147" t="e">
        <f aca="false">IF(CH75=0," ",($AB$18-(CH75*$BM75))/(1-$BM75))</f>
        <v>#VALUE!</v>
      </c>
      <c r="CL75" s="119" t="e">
        <f aca="false">IF(CJ75=0," ",(CJ75-CK75)*100/CJ75)</f>
        <v>#VALUE!</v>
      </c>
      <c r="CM75" s="148" t="e">
        <f aca="false">IF(CH75=0," ",($AB$18-CH75)*100/$AB$18)</f>
        <v>#VALUE!</v>
      </c>
      <c r="CN75" s="147" t="e">
        <f aca="false">IF(CH75=0," ",($AB$18*$BK75+CK75*(2*$BG75-$BK75))/(2*$BG75))</f>
        <v>#VALUE!</v>
      </c>
      <c r="CO75" s="148" t="e">
        <f aca="false">IF(CH75=0," ",(CN75-CH75)*100/CN75)</f>
        <v>#VALUE!</v>
      </c>
      <c r="CP75" s="142"/>
      <c r="CQ75" s="142"/>
      <c r="CR75" s="142"/>
      <c r="CS75" s="119" t="str">
        <f aca="false">IF(CP75=0," ",($AB$17-(CP75*$BM75))/(1-$BM75))</f>
        <v> </v>
      </c>
      <c r="CT75" s="119" t="str">
        <f aca="false">IF(CR75=0," ",(CR75-CS75)*100/CR75)</f>
        <v> </v>
      </c>
      <c r="CU75" s="148" t="str">
        <f aca="false">IF(CP75=0," ",($AB$17-CP75)*100/$AB$17)</f>
        <v> </v>
      </c>
      <c r="CV75" s="119" t="str">
        <f aca="false">IF(CP75=0," ",($AB$17*$BK75+CS75*(2*$BG75-$BK75))/(2*$BG75))</f>
        <v> </v>
      </c>
      <c r="CW75" s="152" t="str">
        <f aca="false">IF(CP75=0," ",(CV75-CP75)*100/CV75)</f>
        <v> </v>
      </c>
      <c r="EP75" s="182"/>
    </row>
    <row r="76" s="193" customFormat="true" ht="12.75" hidden="false" customHeight="false" outlineLevel="0" collapsed="false">
      <c r="R76" s="224"/>
      <c r="AK76" s="230"/>
      <c r="BA76" s="143" t="n">
        <v>35965</v>
      </c>
      <c r="BB76" s="144" t="n">
        <v>0.65625</v>
      </c>
      <c r="BC76" s="142" t="n">
        <f aca="false">(BB76-$BB$9)*24+24+24+24+24+24+24</f>
        <v>147.75</v>
      </c>
      <c r="BD76" s="145" t="n">
        <v>24.2</v>
      </c>
      <c r="BE76" s="145" t="n">
        <v>68</v>
      </c>
      <c r="BF76" s="145" t="n">
        <v>69</v>
      </c>
      <c r="BG76" s="146" t="n">
        <v>321</v>
      </c>
      <c r="BH76" s="142" t="n">
        <v>5.5</v>
      </c>
      <c r="BI76" s="142" t="n">
        <v>11.6</v>
      </c>
      <c r="BJ76" s="150"/>
      <c r="BK76" s="119" t="n">
        <f aca="false">BH76+BI76</f>
        <v>17.1</v>
      </c>
      <c r="BL76" s="147" t="n">
        <f aca="false">(0.0000005885777787*BG76)/($M$6*$E$23)</f>
        <v>0.221622835146862</v>
      </c>
      <c r="BM76" s="119" t="n">
        <f aca="false">BH76/BK76</f>
        <v>0.321637426900585</v>
      </c>
      <c r="BN76" s="119" t="n">
        <f aca="false">(BG76-BK76)/BK76</f>
        <v>17.7719298245614</v>
      </c>
      <c r="BO76" s="119" t="n">
        <f aca="false">BH76/($M$5*2.628758183)</f>
        <v>12.553455929651</v>
      </c>
      <c r="BP76" s="119" t="n">
        <f aca="false">BO76*1.03^($M$7-BD76)</f>
        <v>12.7027629058686</v>
      </c>
      <c r="BQ76" s="119" t="n">
        <f aca="false">$AB$12*(1+BN76-BM76+(BM76*$BE$5))/(1+BN76-BM76-(BN76*BM76*$BE$5))</f>
        <v>356.207663257804</v>
      </c>
      <c r="BR76" s="119" t="n">
        <f aca="false">(BK76*$AB$12-BI76*BQ76)/BH76</f>
        <v>190.780201128996</v>
      </c>
      <c r="BS76" s="119" t="n">
        <f aca="false">($AB$12*BK76+BN76*BK76*BQ76)/BG76</f>
        <v>353.373236336594</v>
      </c>
      <c r="BT76" s="148" t="n">
        <f aca="false">0.01*(((BS76+BQ76)/2)-BR76)</f>
        <v>1.64010248668203</v>
      </c>
      <c r="BU76" s="148" t="n">
        <f aca="false">((BE76+BF76)/2)-BT76</f>
        <v>66.859897513318</v>
      </c>
      <c r="BV76" s="147" t="n">
        <f aca="false">BP76/BU76</f>
        <v>0.189990762449768</v>
      </c>
      <c r="BW76" s="142" t="n">
        <v>8.11</v>
      </c>
      <c r="BX76" s="142" t="n">
        <v>8.13</v>
      </c>
      <c r="BY76" s="142" t="n">
        <v>8.25</v>
      </c>
      <c r="BZ76" s="146" t="n">
        <v>215</v>
      </c>
      <c r="CA76" s="146" t="n">
        <v>304</v>
      </c>
      <c r="CB76" s="146" t="n">
        <v>332</v>
      </c>
      <c r="CC76" s="119" t="n">
        <f aca="false">IF(BZ76=0," ",($AB$12-(BZ76*$BM76))/(1-$BM76))</f>
        <v>344.724137931035</v>
      </c>
      <c r="CD76" s="119" t="n">
        <f aca="false">IF(CB76=0," ",(CB76-CC76)*100/CB76)</f>
        <v>-3.83257166597424</v>
      </c>
      <c r="CE76" s="148" t="n">
        <f aca="false">IF(BZ76=0," ",($AB$12-BZ76)*100/$AB$12)</f>
        <v>29.042904290429</v>
      </c>
      <c r="CF76" s="119" t="n">
        <f aca="false">IF(BZ76=0," ",($AB$12*$BK76+CC76*(2*$BG76-$BK76))/(2*$BG76))</f>
        <v>343.612794070255</v>
      </c>
      <c r="CG76" s="148" t="n">
        <f aca="false">IF(BZ76=0," ",(CF76-BZ76)*100/CF76)</f>
        <v>37.4295708104392</v>
      </c>
      <c r="CH76" s="151" t="s">
        <v>148</v>
      </c>
      <c r="CI76" s="151" t="n">
        <v>0.409</v>
      </c>
      <c r="CJ76" s="151" t="n">
        <v>0.614</v>
      </c>
      <c r="CK76" s="147" t="e">
        <f aca="false">IF(CH76=0," ",($AB$18-(CH76*$BM76))/(1-$BM76))</f>
        <v>#VALUE!</v>
      </c>
      <c r="CL76" s="119" t="e">
        <f aca="false">IF(CJ76=0," ",(CJ76-CK76)*100/CJ76)</f>
        <v>#VALUE!</v>
      </c>
      <c r="CM76" s="148" t="e">
        <f aca="false">IF(CH76=0," ",($AB$18-CH76)*100/$AB$18)</f>
        <v>#VALUE!</v>
      </c>
      <c r="CN76" s="147" t="e">
        <f aca="false">IF(CH76=0," ",($AB$18*$BK76+CK76*(2*$BG76-$BK76))/(2*$BG76))</f>
        <v>#VALUE!</v>
      </c>
      <c r="CO76" s="148" t="e">
        <f aca="false">IF(CH76=0," ",(CN76-CH76)*100/CN76)</f>
        <v>#VALUE!</v>
      </c>
      <c r="CP76" s="142"/>
      <c r="CQ76" s="142"/>
      <c r="CR76" s="142"/>
      <c r="CS76" s="119" t="str">
        <f aca="false">IF(CP76=0," ",($AB$17-(CP76*$BM76))/(1-$BM76))</f>
        <v> </v>
      </c>
      <c r="CT76" s="119" t="str">
        <f aca="false">IF(CR76=0," ",(CR76-CS76)*100/CR76)</f>
        <v> </v>
      </c>
      <c r="CU76" s="148" t="str">
        <f aca="false">IF(CP76=0," ",($AB$17-CP76)*100/$AB$17)</f>
        <v> </v>
      </c>
      <c r="CV76" s="119" t="str">
        <f aca="false">IF(CP76=0," ",($AB$17*$BK76+CS76*(2*$BG76-$BK76))/(2*$BG76))</f>
        <v> </v>
      </c>
      <c r="CW76" s="152" t="str">
        <f aca="false">IF(CP76=0," ",(CV76-CP76)*100/CV76)</f>
        <v> </v>
      </c>
      <c r="EP76" s="182"/>
    </row>
    <row r="77" s="193" customFormat="true" ht="12.75" hidden="false" customHeight="false" outlineLevel="0" collapsed="false">
      <c r="R77" s="224"/>
      <c r="AK77" s="230"/>
      <c r="BA77" s="143" t="n">
        <v>35965</v>
      </c>
      <c r="BB77" s="144" t="n">
        <v>0.697916666666667</v>
      </c>
      <c r="BC77" s="142" t="n">
        <f aca="false">(BB77-$BB$9)*24+24+24+24+24+24+24</f>
        <v>148.75</v>
      </c>
      <c r="BD77" s="145" t="n">
        <v>24.2</v>
      </c>
      <c r="BE77" s="145" t="n">
        <v>70</v>
      </c>
      <c r="BF77" s="145" t="n">
        <v>71</v>
      </c>
      <c r="BG77" s="146" t="n">
        <v>321</v>
      </c>
      <c r="BH77" s="142" t="n">
        <v>5.5</v>
      </c>
      <c r="BI77" s="142" t="n">
        <v>11.5</v>
      </c>
      <c r="BJ77" s="150" t="s">
        <v>350</v>
      </c>
      <c r="BK77" s="119" t="n">
        <f aca="false">BH77+BI77</f>
        <v>17</v>
      </c>
      <c r="BL77" s="147" t="n">
        <f aca="false">(0.0000005885777787*BG77)/($M$6*$E$23)</f>
        <v>0.221622835146862</v>
      </c>
      <c r="BM77" s="119" t="n">
        <f aca="false">BH77/BK77</f>
        <v>0.323529411764706</v>
      </c>
      <c r="BN77" s="119" t="n">
        <f aca="false">(BG77-BK77)/BK77</f>
        <v>17.8823529411765</v>
      </c>
      <c r="BO77" s="119" t="n">
        <f aca="false">BH77/($M$5*2.628758183)</f>
        <v>12.553455929651</v>
      </c>
      <c r="BP77" s="119" t="n">
        <f aca="false">BO77*1.03^($M$7-BD77)</f>
        <v>12.7027629058686</v>
      </c>
      <c r="BQ77" s="119" t="n">
        <f aca="false">$AB$12*(1+BN77-BM77+(BM77*$BE$5))/(1+BN77-BM77-(BN77*BM77*$BE$5))</f>
        <v>356.575991257583</v>
      </c>
      <c r="BR77" s="119" t="n">
        <f aca="false">(BK77*$AB$12-BI77*BQ77)/BH77</f>
        <v>190.977472825053</v>
      </c>
      <c r="BS77" s="119" t="n">
        <f aca="false">($AB$12*BK77+BN77*BK77*BQ77)/BG77</f>
        <v>353.738633465126</v>
      </c>
      <c r="BT77" s="148" t="n">
        <f aca="false">0.01*(((BS77+BQ77)/2)-BR77)</f>
        <v>1.64179839536301</v>
      </c>
      <c r="BU77" s="148" t="n">
        <f aca="false">((BE77+BF77)/2)-BT77</f>
        <v>68.858201604637</v>
      </c>
      <c r="BV77" s="147" t="n">
        <f aca="false">BP77/BU77</f>
        <v>0.184477122693446</v>
      </c>
      <c r="BW77" s="142" t="n">
        <v>8.17</v>
      </c>
      <c r="BX77" s="142" t="n">
        <v>8.18</v>
      </c>
      <c r="BY77" s="142" t="n">
        <v>8.26</v>
      </c>
      <c r="BZ77" s="146" t="n">
        <v>218</v>
      </c>
      <c r="CA77" s="146" t="n">
        <v>304</v>
      </c>
      <c r="CB77" s="146" t="n">
        <v>331</v>
      </c>
      <c r="CC77" s="119" t="n">
        <f aca="false">IF(BZ77=0," ",($AB$12-(BZ77*$BM77))/(1-$BM77))</f>
        <v>343.652173913043</v>
      </c>
      <c r="CD77" s="119" t="n">
        <f aca="false">IF(CB77=0," ",(CB77-CC77)*100/CB77)</f>
        <v>-3.82240903717325</v>
      </c>
      <c r="CE77" s="148" t="n">
        <f aca="false">IF(BZ77=0," ",($AB$12-BZ77)*100/$AB$12)</f>
        <v>28.0528052805281</v>
      </c>
      <c r="CF77" s="119" t="n">
        <f aca="false">IF(BZ77=0," ",($AB$12*$BK77+CC77*(2*$BG77-$BK77))/(2*$BG77))</f>
        <v>342.575714479209</v>
      </c>
      <c r="CG77" s="148" t="n">
        <f aca="false">IF(BZ77=0," ",(CF77-BZ77)*100/CF77)</f>
        <v>36.3644325075967</v>
      </c>
      <c r="CH77" s="151" t="s">
        <v>148</v>
      </c>
      <c r="CI77" s="151" t="n">
        <v>0.408</v>
      </c>
      <c r="CJ77" s="151" t="n">
        <v>0.613</v>
      </c>
      <c r="CK77" s="147" t="e">
        <f aca="false">IF(CH77=0," ",($AB$18-(CH77*$BM77))/(1-$BM77))</f>
        <v>#VALUE!</v>
      </c>
      <c r="CL77" s="119" t="e">
        <f aca="false">IF(CJ77=0," ",(CJ77-CK77)*100/CJ77)</f>
        <v>#VALUE!</v>
      </c>
      <c r="CM77" s="148" t="e">
        <f aca="false">IF(CH77=0," ",($AB$18-CH77)*100/$AB$18)</f>
        <v>#VALUE!</v>
      </c>
      <c r="CN77" s="147" t="e">
        <f aca="false">IF(CH77=0," ",($AB$18*$BK77+CK77*(2*$BG77-$BK77))/(2*$BG77))</f>
        <v>#VALUE!</v>
      </c>
      <c r="CO77" s="148" t="e">
        <f aca="false">IF(CH77=0," ",(CN77-CH77)*100/CN77)</f>
        <v>#VALUE!</v>
      </c>
      <c r="CP77" s="142"/>
      <c r="CQ77" s="142"/>
      <c r="CR77" s="142"/>
      <c r="CS77" s="119" t="str">
        <f aca="false">IF(CP77=0," ",($AB$17-(CP77*$BM77))/(1-$BM77))</f>
        <v> </v>
      </c>
      <c r="CT77" s="119" t="str">
        <f aca="false">IF(CR77=0," ",(CR77-CS77)*100/CR77)</f>
        <v> </v>
      </c>
      <c r="CU77" s="148" t="str">
        <f aca="false">IF(CP77=0," ",($AB$17-CP77)*100/$AB$17)</f>
        <v> </v>
      </c>
      <c r="CV77" s="119" t="str">
        <f aca="false">IF(CP77=0," ",($AB$17*$BK77+CS77*(2*$BG77-$BK77))/(2*$BG77))</f>
        <v> </v>
      </c>
      <c r="CW77" s="152" t="str">
        <f aca="false">IF(CP77=0," ",(CV77-CP77)*100/CV77)</f>
        <v> </v>
      </c>
      <c r="EP77" s="27"/>
    </row>
    <row r="78" s="193" customFormat="true" ht="12.75" hidden="false" customHeight="false" outlineLevel="0" collapsed="false">
      <c r="R78" s="224"/>
      <c r="AK78" s="230"/>
      <c r="BA78" s="143" t="n">
        <v>35966</v>
      </c>
      <c r="BB78" s="144" t="n">
        <v>0.291666666666667</v>
      </c>
      <c r="BC78" s="142"/>
      <c r="BD78" s="145" t="n">
        <v>24</v>
      </c>
      <c r="BE78" s="145" t="n">
        <v>60</v>
      </c>
      <c r="BF78" s="145" t="n">
        <v>61</v>
      </c>
      <c r="BG78" s="146" t="n">
        <v>439</v>
      </c>
      <c r="BH78" s="142" t="n">
        <v>6.5</v>
      </c>
      <c r="BI78" s="142" t="n">
        <v>2.62</v>
      </c>
      <c r="BJ78" s="150"/>
      <c r="BK78" s="119" t="n">
        <f aca="false">BH78+BI78</f>
        <v>9.12</v>
      </c>
      <c r="BL78" s="147" t="n">
        <f aca="false">(0.0000005885777787*BG78)/($M$6*$E$23)</f>
        <v>0.303091665512375</v>
      </c>
      <c r="BM78" s="119" t="n">
        <f aca="false">BH78/BK78</f>
        <v>0.712719298245614</v>
      </c>
      <c r="BN78" s="119" t="n">
        <f aca="false">(BG78-BK78)/BK78</f>
        <v>47.1359649122807</v>
      </c>
      <c r="BO78" s="119" t="n">
        <f aca="false">BH78/($M$5*2.628758183)</f>
        <v>14.8359024623148</v>
      </c>
      <c r="BP78" s="119" t="n">
        <f aca="false">BO78*1.03^($M$7-BD78)</f>
        <v>15.1013684653411</v>
      </c>
      <c r="BQ78" s="119" t="n">
        <f aca="false">$AB$12*(1+BN78-BM78+(BM78*$BE$5))/(1+BN78-BM78-(BN78*BM78*$BE$5))</f>
        <v>452.628474989151</v>
      </c>
      <c r="BR78" s="119" t="n">
        <f aca="false">(BK78*$AB$12-BI78*BQ78)/BH78</f>
        <v>242.688214696681</v>
      </c>
      <c r="BS78" s="119" t="n">
        <f aca="false">($AB$12*BK78+BN78*BK78*BQ78)/BG78</f>
        <v>449.520020110105</v>
      </c>
      <c r="BT78" s="148" t="n">
        <f aca="false">0.01*(((BS78+BQ78)/2)-BR78)</f>
        <v>2.08386032852947</v>
      </c>
      <c r="BU78" s="148" t="n">
        <f aca="false">((BE78+BF78)/2)-BT78</f>
        <v>58.4161396714705</v>
      </c>
      <c r="BV78" s="147" t="n">
        <f aca="false">BP78/BU78</f>
        <v>0.258513632538377</v>
      </c>
      <c r="BW78" s="142"/>
      <c r="BX78" s="142"/>
      <c r="BY78" s="142"/>
      <c r="BZ78" s="146"/>
      <c r="CA78" s="146"/>
      <c r="CB78" s="146"/>
      <c r="CC78" s="119" t="str">
        <f aca="false">IF(BZ78=0," ",($AB$12-(BZ78*$BM78))/(1-$BM78))</f>
        <v> </v>
      </c>
      <c r="CD78" s="119" t="str">
        <f aca="false">IF(CB78=0," ",(CB78-CC78)*100/CB78)</f>
        <v> </v>
      </c>
      <c r="CE78" s="148" t="str">
        <f aca="false">IF(BZ78=0," ",($AB$12-BZ78)*100/$AB$12)</f>
        <v> </v>
      </c>
      <c r="CF78" s="119" t="str">
        <f aca="false">IF(BZ78=0," ",($AB$12*$BK78+CC78*(2*$BG78-$BK78))/(2*$BG78))</f>
        <v> </v>
      </c>
      <c r="CG78" s="148" t="str">
        <f aca="false">IF(BZ78=0," ",(CF78-BZ78)*100/CF78)</f>
        <v> </v>
      </c>
      <c r="CH78" s="151"/>
      <c r="CI78" s="151"/>
      <c r="CJ78" s="151"/>
      <c r="CK78" s="147" t="str">
        <f aca="false">IF(CH78=0," ",($AB$18-(CH78*$BM78))/(1-$BM78))</f>
        <v> </v>
      </c>
      <c r="CL78" s="119" t="str">
        <f aca="false">IF(CJ78=0," ",(CJ78-CK78)*100/CJ78)</f>
        <v> </v>
      </c>
      <c r="CM78" s="148" t="str">
        <f aca="false">IF(CH78=0," ",($AB$18-CH78)*100/$AB$18)</f>
        <v> </v>
      </c>
      <c r="CN78" s="147" t="str">
        <f aca="false">IF(CH78=0," ",($AB$18*$BK78+CK78*(2*$BG78-$BK78))/(2*$BG78))</f>
        <v> </v>
      </c>
      <c r="CO78" s="148" t="str">
        <f aca="false">IF(CH78=0," ",(CN78-CH78)*100/CN78)</f>
        <v> </v>
      </c>
      <c r="CP78" s="142"/>
      <c r="CQ78" s="142"/>
      <c r="CR78" s="142"/>
      <c r="CS78" s="119" t="str">
        <f aca="false">IF(CP78=0," ",($AB$17-(CP78*$BM78))/(1-$BM78))</f>
        <v> </v>
      </c>
      <c r="CT78" s="119" t="str">
        <f aca="false">IF(CR78=0," ",(CR78-CS78)*100/CR78)</f>
        <v> </v>
      </c>
      <c r="CU78" s="148" t="str">
        <f aca="false">IF(CP78=0," ",($AB$17-CP78)*100/$AB$17)</f>
        <v> </v>
      </c>
      <c r="CV78" s="119" t="str">
        <f aca="false">IF(CP78=0," ",($AB$17*$BK78+CS78*(2*$BG78-$BK78))/(2*$BG78))</f>
        <v> </v>
      </c>
      <c r="CW78" s="152" t="str">
        <f aca="false">IF(CP78=0," ",(CV78-CP78)*100/CV78)</f>
        <v> </v>
      </c>
      <c r="EP78" s="27"/>
    </row>
    <row r="79" s="193" customFormat="true" ht="12.75" hidden="false" customHeight="false" outlineLevel="0" collapsed="false">
      <c r="R79" s="224"/>
      <c r="AK79" s="230"/>
      <c r="BA79" s="143" t="n">
        <v>35966</v>
      </c>
      <c r="BB79" s="144" t="n">
        <v>0.3125</v>
      </c>
      <c r="BC79" s="142"/>
      <c r="BD79" s="145" t="n">
        <v>24</v>
      </c>
      <c r="BE79" s="145" t="n">
        <v>46</v>
      </c>
      <c r="BF79" s="145" t="n">
        <v>46</v>
      </c>
      <c r="BG79" s="146" t="n">
        <v>439</v>
      </c>
      <c r="BH79" s="142" t="n">
        <v>5.09</v>
      </c>
      <c r="BI79" s="142" t="n">
        <v>1.53</v>
      </c>
      <c r="BJ79" s="150"/>
      <c r="BK79" s="119" t="n">
        <f aca="false">BH79+BI79</f>
        <v>6.62</v>
      </c>
      <c r="BL79" s="147" t="n">
        <f aca="false">(0.0000005885777787*BG79)/($M$6*$E$23)</f>
        <v>0.303091665512375</v>
      </c>
      <c r="BM79" s="119" t="n">
        <f aca="false">BH79/BK79</f>
        <v>0.768882175226586</v>
      </c>
      <c r="BN79" s="119" t="n">
        <f aca="false">(BG79-BK79)/BK79</f>
        <v>65.3141993957704</v>
      </c>
      <c r="BO79" s="119" t="n">
        <f aca="false">BH79/($M$5*2.628758183)</f>
        <v>11.6176528512589</v>
      </c>
      <c r="BP79" s="119" t="n">
        <f aca="false">BO79*1.03^($M$7-BD79)</f>
        <v>11.8255331520901</v>
      </c>
      <c r="BQ79" s="119" t="n">
        <f aca="false">$AB$12*(1+BN79-BM79+(BM79*$BE$5))/(1+BN79-BM79-(BN79*BM79*$BE$5))</f>
        <v>470.499992407011</v>
      </c>
      <c r="BR79" s="119" t="n">
        <f aca="false">(BK79*$AB$12-BI79*BQ79)/BH79</f>
        <v>252.651279296124</v>
      </c>
      <c r="BS79" s="119" t="n">
        <f aca="false">($AB$12*BK79+BN79*BK79*BQ79)/BG79</f>
        <v>467.974138307388</v>
      </c>
      <c r="BT79" s="148" t="n">
        <f aca="false">0.01*(((BS79+BQ79)/2)-BR79)</f>
        <v>2.16585786061075</v>
      </c>
      <c r="BU79" s="148" t="n">
        <f aca="false">((BE79+BF79)/2)-BT79</f>
        <v>43.8341421393892</v>
      </c>
      <c r="BV79" s="147" t="n">
        <f aca="false">BP79/BU79</f>
        <v>0.269779048361112</v>
      </c>
      <c r="BW79" s="142"/>
      <c r="BX79" s="142"/>
      <c r="BY79" s="142"/>
      <c r="BZ79" s="146"/>
      <c r="CA79" s="146"/>
      <c r="CB79" s="146"/>
      <c r="CC79" s="119" t="str">
        <f aca="false">IF(BZ79=0," ",($AB$12-(BZ79*$BM79))/(1-$BM79))</f>
        <v> </v>
      </c>
      <c r="CD79" s="119" t="str">
        <f aca="false">IF(CB79=0," ",(CB79-CC79)*100/CB79)</f>
        <v> </v>
      </c>
      <c r="CE79" s="148" t="str">
        <f aca="false">IF(BZ79=0," ",($AB$12-BZ79)*100/$AB$12)</f>
        <v> </v>
      </c>
      <c r="CF79" s="119" t="str">
        <f aca="false">IF(BZ79=0," ",($AB$12*$BK79+CC79*(2*$BG79-$BK79))/(2*$BG79))</f>
        <v> </v>
      </c>
      <c r="CG79" s="148" t="str">
        <f aca="false">IF(BZ79=0," ",(CF79-BZ79)*100/CF79)</f>
        <v> </v>
      </c>
      <c r="CH79" s="151"/>
      <c r="CI79" s="151"/>
      <c r="CJ79" s="151"/>
      <c r="CK79" s="147" t="str">
        <f aca="false">IF(CH79=0," ",($AB$18-(CH79*$BM79))/(1-$BM79))</f>
        <v> </v>
      </c>
      <c r="CL79" s="119" t="str">
        <f aca="false">IF(CJ79=0," ",(CJ79-CK79)*100/CJ79)</f>
        <v> </v>
      </c>
      <c r="CM79" s="148" t="str">
        <f aca="false">IF(CH79=0," ",($AB$18-CH79)*100/$AB$18)</f>
        <v> </v>
      </c>
      <c r="CN79" s="147" t="str">
        <f aca="false">IF(CH79=0," ",($AB$18*$BK79+CK79*(2*$BG79-$BK79))/(2*$BG79))</f>
        <v> </v>
      </c>
      <c r="CO79" s="148" t="str">
        <f aca="false">IF(CH79=0," ",(CN79-CH79)*100/CN79)</f>
        <v> </v>
      </c>
      <c r="CP79" s="142"/>
      <c r="CQ79" s="142"/>
      <c r="CR79" s="142"/>
      <c r="CS79" s="119" t="str">
        <f aca="false">IF(CP79=0," ",($AB$17-(CP79*$BM79))/(1-$BM79))</f>
        <v> </v>
      </c>
      <c r="CT79" s="119" t="str">
        <f aca="false">IF(CR79=0," ",(CR79-CS79)*100/CR79)</f>
        <v> </v>
      </c>
      <c r="CU79" s="148" t="str">
        <f aca="false">IF(CP79=0," ",($AB$17-CP79)*100/$AB$17)</f>
        <v> </v>
      </c>
      <c r="CV79" s="119" t="str">
        <f aca="false">IF(CP79=0," ",($AB$17*$BK79+CS79*(2*$BG79-$BK79))/(2*$BG79))</f>
        <v> </v>
      </c>
      <c r="CW79" s="152" t="str">
        <f aca="false">IF(CP79=0," ",(CV79-CP79)*100/CV79)</f>
        <v> </v>
      </c>
      <c r="EP79" s="21"/>
    </row>
    <row r="80" s="193" customFormat="true" ht="12.75" hidden="false" customHeight="false" outlineLevel="0" collapsed="false">
      <c r="R80" s="224"/>
      <c r="AK80" s="230"/>
      <c r="BA80" s="143" t="n">
        <v>35966</v>
      </c>
      <c r="BB80" s="144" t="n">
        <v>0.333333333333333</v>
      </c>
      <c r="BC80" s="142"/>
      <c r="BD80" s="145" t="n">
        <v>24</v>
      </c>
      <c r="BE80" s="145" t="n">
        <v>56</v>
      </c>
      <c r="BF80" s="145" t="n">
        <v>56</v>
      </c>
      <c r="BG80" s="146" t="n">
        <v>439</v>
      </c>
      <c r="BH80" s="142" t="n">
        <v>6.2</v>
      </c>
      <c r="BI80" s="142" t="n">
        <v>2.14</v>
      </c>
      <c r="BJ80" s="150"/>
      <c r="BK80" s="119" t="n">
        <f aca="false">BH80+BI80</f>
        <v>8.34</v>
      </c>
      <c r="BL80" s="147" t="n">
        <f aca="false">(0.0000005885777787*BG80)/($M$6*$E$23)</f>
        <v>0.303091665512375</v>
      </c>
      <c r="BM80" s="119" t="n">
        <f aca="false">BH80/BK80</f>
        <v>0.743405275779377</v>
      </c>
      <c r="BN80" s="119" t="n">
        <f aca="false">(BG80-BK80)/BK80</f>
        <v>51.6378896882494</v>
      </c>
      <c r="BO80" s="119" t="n">
        <f aca="false">BH80/($M$5*2.628758183)</f>
        <v>14.1511685025157</v>
      </c>
      <c r="BP80" s="119" t="n">
        <f aca="false">BO80*1.03^($M$7-BD80)</f>
        <v>14.4043822284792</v>
      </c>
      <c r="BQ80" s="119" t="n">
        <f aca="false">$AB$12*(1+BN80-BM80+(BM80*$BE$5))/(1+BN80-BM80-(BN80*BM80*$BE$5))</f>
        <v>462.370606717912</v>
      </c>
      <c r="BR80" s="119" t="n">
        <f aca="false">(BK80*$AB$12-BI80*BQ80)/BH80</f>
        <v>247.991435745753</v>
      </c>
      <c r="BS80" s="119" t="n">
        <f aca="false">($AB$12*BK80+BN80*BK80*BQ80)/BG80</f>
        <v>459.342928221267</v>
      </c>
      <c r="BT80" s="148" t="n">
        <f aca="false">0.01*(((BS80+BQ80)/2)-BR80)</f>
        <v>2.12865331723836</v>
      </c>
      <c r="BU80" s="148" t="n">
        <f aca="false">((BE80+BF80)/2)-BT80</f>
        <v>53.8713466827616</v>
      </c>
      <c r="BV80" s="147" t="n">
        <f aca="false">BP80/BU80</f>
        <v>0.267384855130945</v>
      </c>
      <c r="BW80" s="142"/>
      <c r="BX80" s="142"/>
      <c r="BY80" s="142"/>
      <c r="BZ80" s="146"/>
      <c r="CA80" s="146"/>
      <c r="CB80" s="146"/>
      <c r="CC80" s="119" t="str">
        <f aca="false">IF(BZ80=0," ",($AB$12-(BZ80*$BM80))/(1-$BM80))</f>
        <v> </v>
      </c>
      <c r="CD80" s="119" t="str">
        <f aca="false">IF(CB80=0," ",(CB80-CC80)*100/CB80)</f>
        <v> </v>
      </c>
      <c r="CE80" s="148" t="str">
        <f aca="false">IF(BZ80=0," ",($AB$12-BZ80)*100/$AB$12)</f>
        <v> </v>
      </c>
      <c r="CF80" s="119" t="str">
        <f aca="false">IF(BZ80=0," ",($AB$12*$BK80+CC80*(2*$BG80-$BK80))/(2*$BG80))</f>
        <v> </v>
      </c>
      <c r="CG80" s="148" t="str">
        <f aca="false">IF(BZ80=0," ",(CF80-BZ80)*100/CF80)</f>
        <v> </v>
      </c>
      <c r="CH80" s="151"/>
      <c r="CI80" s="151"/>
      <c r="CJ80" s="151"/>
      <c r="CK80" s="147" t="str">
        <f aca="false">IF(CH80=0," ",($AB$18-(CH80*$BM80))/(1-$BM80))</f>
        <v> </v>
      </c>
      <c r="CL80" s="119" t="str">
        <f aca="false">IF(CJ80=0," ",(CJ80-CK80)*100/CJ80)</f>
        <v> </v>
      </c>
      <c r="CM80" s="148" t="str">
        <f aca="false">IF(CH80=0," ",($AB$18-CH80)*100/$AB$18)</f>
        <v> </v>
      </c>
      <c r="CN80" s="147" t="str">
        <f aca="false">IF(CH80=0," ",($AB$18*$BK80+CK80*(2*$BG80-$BK80))/(2*$BG80))</f>
        <v> </v>
      </c>
      <c r="CO80" s="148" t="str">
        <f aca="false">IF(CH80=0," ",(CN80-CH80)*100/CN80)</f>
        <v> </v>
      </c>
      <c r="CP80" s="142"/>
      <c r="CQ80" s="142"/>
      <c r="CR80" s="142"/>
      <c r="CS80" s="119" t="str">
        <f aca="false">IF(CP80=0," ",($AB$17-(CP80*$BM80))/(1-$BM80))</f>
        <v> </v>
      </c>
      <c r="CT80" s="119" t="str">
        <f aca="false">IF(CR80=0," ",(CR80-CS80)*100/CR80)</f>
        <v> </v>
      </c>
      <c r="CU80" s="148" t="str">
        <f aca="false">IF(CP80=0," ",($AB$17-CP80)*100/$AB$17)</f>
        <v> </v>
      </c>
      <c r="CV80" s="119" t="str">
        <f aca="false">IF(CP80=0," ",($AB$17*$BK80+CS80*(2*$BG80-$BK80))/(2*$BG80))</f>
        <v> </v>
      </c>
      <c r="CW80" s="152" t="str">
        <f aca="false">IF(CP80=0," ",(CV80-CP80)*100/CV80)</f>
        <v> </v>
      </c>
    </row>
    <row r="81" s="193" customFormat="true" ht="12.75" hidden="false" customHeight="false" outlineLevel="0" collapsed="false">
      <c r="R81" s="224"/>
      <c r="AK81" s="230"/>
      <c r="BA81" s="143" t="n">
        <v>35966</v>
      </c>
      <c r="BB81" s="144" t="n">
        <v>0.354166666666667</v>
      </c>
      <c r="BC81" s="142"/>
      <c r="BD81" s="145" t="n">
        <v>24</v>
      </c>
      <c r="BE81" s="145" t="n">
        <v>71</v>
      </c>
      <c r="BF81" s="145" t="n">
        <v>72</v>
      </c>
      <c r="BG81" s="146" t="n">
        <v>439</v>
      </c>
      <c r="BH81" s="142" t="n">
        <v>8</v>
      </c>
      <c r="BI81" s="142" t="n">
        <v>3.4</v>
      </c>
      <c r="BJ81" s="150"/>
      <c r="BK81" s="119" t="n">
        <f aca="false">BH81+BI81</f>
        <v>11.4</v>
      </c>
      <c r="BL81" s="147" t="n">
        <f aca="false">(0.0000005885777787*BG81)/($M$6*$E$23)</f>
        <v>0.303091665512375</v>
      </c>
      <c r="BM81" s="119" t="n">
        <f aca="false">BH81/BK81</f>
        <v>0.701754385964912</v>
      </c>
      <c r="BN81" s="119" t="n">
        <f aca="false">(BG81-BK81)/BK81</f>
        <v>37.5087719298246</v>
      </c>
      <c r="BO81" s="119" t="n">
        <f aca="false">BH81/($M$5*2.628758183)</f>
        <v>18.2595722613106</v>
      </c>
      <c r="BP81" s="119" t="n">
        <f aca="false">BO81*1.03^($M$7-BD81)</f>
        <v>18.5862996496505</v>
      </c>
      <c r="BQ81" s="119" t="n">
        <f aca="false">$AB$12*(1+BN81-BM81+(BM81*$BE$5))/(1+BN81-BM81-(BN81*BM81*$BE$5))</f>
        <v>449.619876147954</v>
      </c>
      <c r="BR81" s="119" t="n">
        <f aca="false">(BK81*$AB$12-BI81*BQ81)/BH81</f>
        <v>240.68655263712</v>
      </c>
      <c r="BS81" s="119" t="n">
        <f aca="false">($AB$12*BK81+BN81*BK81*BQ81)/BG81</f>
        <v>445.812435172814</v>
      </c>
      <c r="BT81" s="148" t="n">
        <f aca="false">0.01*(((BS81+BQ81)/2)-BR81)</f>
        <v>2.07029603023264</v>
      </c>
      <c r="BU81" s="148" t="n">
        <f aca="false">((BE81+BF81)/2)-BT81</f>
        <v>69.4297039697674</v>
      </c>
      <c r="BV81" s="147" t="n">
        <f aca="false">BP81/BU81</f>
        <v>0.267699537617844</v>
      </c>
      <c r="BW81" s="142"/>
      <c r="BX81" s="142"/>
      <c r="BY81" s="142"/>
      <c r="BZ81" s="146"/>
      <c r="CA81" s="146"/>
      <c r="CB81" s="146"/>
      <c r="CC81" s="119" t="str">
        <f aca="false">IF(BZ81=0," ",($AB$12-(BZ81*$BM81))/(1-$BM81))</f>
        <v> </v>
      </c>
      <c r="CD81" s="119" t="str">
        <f aca="false">IF(CB81=0," ",(CB81-CC81)*100/CB81)</f>
        <v> </v>
      </c>
      <c r="CE81" s="148" t="str">
        <f aca="false">IF(BZ81=0," ",($AB$12-BZ81)*100/$AB$12)</f>
        <v> </v>
      </c>
      <c r="CF81" s="119" t="str">
        <f aca="false">IF(BZ81=0," ",($AB$12*$BK81+CC81*(2*$BG81-$BK81))/(2*$BG81))</f>
        <v> </v>
      </c>
      <c r="CG81" s="148" t="str">
        <f aca="false">IF(BZ81=0," ",(CF81-BZ81)*100/CF81)</f>
        <v> </v>
      </c>
      <c r="CH81" s="151"/>
      <c r="CI81" s="151"/>
      <c r="CJ81" s="151"/>
      <c r="CK81" s="147" t="str">
        <f aca="false">IF(CH81=0," ",($AB$18-(CH81*$BM81))/(1-$BM81))</f>
        <v> </v>
      </c>
      <c r="CL81" s="119" t="str">
        <f aca="false">IF(CJ81=0," ",(CJ81-CK81)*100/CJ81)</f>
        <v> </v>
      </c>
      <c r="CM81" s="148" t="str">
        <f aca="false">IF(CH81=0," ",($AB$18-CH81)*100/$AB$18)</f>
        <v> </v>
      </c>
      <c r="CN81" s="147" t="str">
        <f aca="false">IF(CH81=0," ",($AB$18*$BK81+CK81*(2*$BG81-$BK81))/(2*$BG81))</f>
        <v> </v>
      </c>
      <c r="CO81" s="148" t="str">
        <f aca="false">IF(CH81=0," ",(CN81-CH81)*100/CN81)</f>
        <v> </v>
      </c>
      <c r="CP81" s="142"/>
      <c r="CQ81" s="142"/>
      <c r="CR81" s="142"/>
      <c r="CS81" s="119" t="str">
        <f aca="false">IF(CP81=0," ",($AB$17-(CP81*$BM81))/(1-$BM81))</f>
        <v> </v>
      </c>
      <c r="CT81" s="119" t="str">
        <f aca="false">IF(CR81=0," ",(CR81-CS81)*100/CR81)</f>
        <v> </v>
      </c>
      <c r="CU81" s="148" t="str">
        <f aca="false">IF(CP81=0," ",($AB$17-CP81)*100/$AB$17)</f>
        <v> </v>
      </c>
      <c r="CV81" s="119" t="str">
        <f aca="false">IF(CP81=0," ",($AB$17*$BK81+CS81*(2*$BG81-$BK81))/(2*$BG81))</f>
        <v> </v>
      </c>
      <c r="CW81" s="152" t="str">
        <f aca="false">IF(CP81=0," ",(CV81-CP81)*100/CV81)</f>
        <v> </v>
      </c>
    </row>
    <row r="82" s="193" customFormat="true" ht="12.75" hidden="false" customHeight="false" outlineLevel="0" collapsed="false">
      <c r="R82" s="224"/>
      <c r="AK82" s="230"/>
      <c r="BA82" s="143" t="n">
        <v>35966</v>
      </c>
      <c r="BB82" s="144" t="n">
        <v>0.375</v>
      </c>
      <c r="BC82" s="142"/>
      <c r="BD82" s="145" t="n">
        <v>24</v>
      </c>
      <c r="BE82" s="145" t="n">
        <v>65</v>
      </c>
      <c r="BF82" s="145" t="n">
        <v>66</v>
      </c>
      <c r="BG82" s="146" t="n">
        <v>439</v>
      </c>
      <c r="BH82" s="142" t="n">
        <v>7.5</v>
      </c>
      <c r="BI82" s="142" t="n">
        <v>2.92</v>
      </c>
      <c r="BJ82" s="150"/>
      <c r="BK82" s="119" t="n">
        <f aca="false">BH82+BI82</f>
        <v>10.42</v>
      </c>
      <c r="BL82" s="147" t="n">
        <f aca="false">(0.0000005885777787*BG82)/($M$6*$E$23)</f>
        <v>0.303091665512375</v>
      </c>
      <c r="BM82" s="119" t="n">
        <f aca="false">BH82/BK82</f>
        <v>0.719769673704415</v>
      </c>
      <c r="BN82" s="119" t="n">
        <f aca="false">(BG82-BK82)/BK82</f>
        <v>41.1305182341651</v>
      </c>
      <c r="BO82" s="119" t="n">
        <f aca="false">BH82/($M$5*2.628758183)</f>
        <v>17.1183489949787</v>
      </c>
      <c r="BP82" s="119" t="n">
        <f aca="false">BO82*1.03^($M$7-BD82)</f>
        <v>17.4246559215474</v>
      </c>
      <c r="BQ82" s="119" t="n">
        <f aca="false">$AB$12*(1+BN82-BM82+(BM82*$BE$5))/(1+BN82-BM82-(BN82*BM82*$BE$5))</f>
        <v>455.133544022484</v>
      </c>
      <c r="BR82" s="119" t="n">
        <f aca="false">(BK82*$AB$12-BI82*BQ82)/BH82</f>
        <v>243.769340193913</v>
      </c>
      <c r="BS82" s="119" t="n">
        <f aca="false">($AB$12*BK82+BN82*BK82*BQ82)/BG82</f>
        <v>451.522538262315</v>
      </c>
      <c r="BT82" s="148" t="n">
        <f aca="false">0.01*(((BS82+BQ82)/2)-BR82)</f>
        <v>2.09558700948486</v>
      </c>
      <c r="BU82" s="148" t="n">
        <f aca="false">((BE82+BF82)/2)-BT82</f>
        <v>63.4044129905151</v>
      </c>
      <c r="BV82" s="147" t="n">
        <f aca="false">BP82/BU82</f>
        <v>0.27481771535609</v>
      </c>
      <c r="BW82" s="142"/>
      <c r="BX82" s="142"/>
      <c r="BY82" s="142"/>
      <c r="BZ82" s="146"/>
      <c r="CA82" s="146"/>
      <c r="CB82" s="146"/>
      <c r="CC82" s="119" t="str">
        <f aca="false">IF(BZ82=0," ",($AB$12-(BZ82*$BM82))/(1-$BM82))</f>
        <v> </v>
      </c>
      <c r="CD82" s="119" t="str">
        <f aca="false">IF(CB82=0," ",(CB82-CC82)*100/CB82)</f>
        <v> </v>
      </c>
      <c r="CE82" s="148" t="str">
        <f aca="false">IF(BZ82=0," ",($AB$12-BZ82)*100/$AB$12)</f>
        <v> </v>
      </c>
      <c r="CF82" s="119" t="str">
        <f aca="false">IF(BZ82=0," ",($AB$12*$BK82+CC82*(2*$BG82-$BK82))/(2*$BG82))</f>
        <v> </v>
      </c>
      <c r="CG82" s="148" t="str">
        <f aca="false">IF(BZ82=0," ",(CF82-BZ82)*100/CF82)</f>
        <v> </v>
      </c>
      <c r="CH82" s="151"/>
      <c r="CI82" s="151"/>
      <c r="CJ82" s="151"/>
      <c r="CK82" s="147" t="str">
        <f aca="false">IF(CH82=0," ",($AB$18-(CH82*$BM82))/(1-$BM82))</f>
        <v> </v>
      </c>
      <c r="CL82" s="119" t="str">
        <f aca="false">IF(CJ82=0," ",(CJ82-CK82)*100/CJ82)</f>
        <v> </v>
      </c>
      <c r="CM82" s="148" t="str">
        <f aca="false">IF(CH82=0," ",($AB$18-CH82)*100/$AB$18)</f>
        <v> </v>
      </c>
      <c r="CN82" s="147" t="str">
        <f aca="false">IF(CH82=0," ",($AB$18*$BK82+CK82*(2*$BG82-$BK82))/(2*$BG82))</f>
        <v> </v>
      </c>
      <c r="CO82" s="148" t="str">
        <f aca="false">IF(CH82=0," ",(CN82-CH82)*100/CN82)</f>
        <v> </v>
      </c>
      <c r="CP82" s="142"/>
      <c r="CQ82" s="142"/>
      <c r="CR82" s="142"/>
      <c r="CS82" s="119" t="str">
        <f aca="false">IF(CP82=0," ",($AB$17-(CP82*$BM82))/(1-$BM82))</f>
        <v> </v>
      </c>
      <c r="CT82" s="119" t="str">
        <f aca="false">IF(CR82=0," ",(CR82-CS82)*100/CR82)</f>
        <v> </v>
      </c>
      <c r="CU82" s="148" t="str">
        <f aca="false">IF(CP82=0," ",($AB$17-CP82)*100/$AB$17)</f>
        <v> </v>
      </c>
      <c r="CV82" s="119" t="str">
        <f aca="false">IF(CP82=0," ",($AB$17*$BK82+CS82*(2*$BG82-$BK82))/(2*$BG82))</f>
        <v> </v>
      </c>
      <c r="CW82" s="152" t="str">
        <f aca="false">IF(CP82=0," ",(CV82-CP82)*100/CV82)</f>
        <v> </v>
      </c>
    </row>
    <row r="83" s="193" customFormat="true" ht="12.75" hidden="false" customHeight="false" outlineLevel="0" collapsed="false">
      <c r="R83" s="224"/>
      <c r="AK83" s="230"/>
      <c r="BA83" s="143"/>
      <c r="BB83" s="144"/>
      <c r="BC83" s="142"/>
      <c r="BD83" s="145"/>
      <c r="BE83" s="145"/>
      <c r="BF83" s="145"/>
      <c r="BG83" s="146"/>
      <c r="BH83" s="142"/>
      <c r="BI83" s="142"/>
      <c r="BJ83" s="150"/>
      <c r="BK83" s="119" t="n">
        <f aca="false">BH83+BI83</f>
        <v>0</v>
      </c>
      <c r="BL83" s="147" t="n">
        <f aca="false">(0.0000005885777787*BG83)/($M$6*$E$23)</f>
        <v>0</v>
      </c>
      <c r="BM83" s="119" t="e">
        <f aca="false">BH83/BK83</f>
        <v>#DIV/0!</v>
      </c>
      <c r="BN83" s="119" t="e">
        <f aca="false">(BG83-BK83)/BK83</f>
        <v>#DIV/0!</v>
      </c>
      <c r="BO83" s="119" t="n">
        <f aca="false">BH83/($M$5*2.628758183)</f>
        <v>0</v>
      </c>
      <c r="BP83" s="119" t="n">
        <f aca="false">BO83*1.03^($M$7-BD83)</f>
        <v>0</v>
      </c>
      <c r="BQ83" s="119" t="e">
        <f aca="false">$AB$12*(1+BN83-BM83+(BM83*$BE$5))/(1+BN83-BM83-(BN83*BM83*$BE$5))</f>
        <v>#DIV/0!</v>
      </c>
      <c r="BR83" s="119" t="e">
        <f aca="false">(BK83*$AB$12-BI83*BQ83)/BH83</f>
        <v>#DIV/0!</v>
      </c>
      <c r="BS83" s="119" t="e">
        <f aca="false">($AB$12*BK83+BN83*BK83*BQ83)/BG83</f>
        <v>#DIV/0!</v>
      </c>
      <c r="BT83" s="148" t="e">
        <f aca="false">0.01*(((BS83+BQ83)/2)-BR83)</f>
        <v>#DIV/0!</v>
      </c>
      <c r="BU83" s="148" t="e">
        <f aca="false">((BE83+BF83)/2)-BT83</f>
        <v>#DIV/0!</v>
      </c>
      <c r="BV83" s="147" t="e">
        <f aca="false">BP83/BU83</f>
        <v>#DIV/0!</v>
      </c>
      <c r="BW83" s="142"/>
      <c r="BX83" s="142"/>
      <c r="BY83" s="142"/>
      <c r="BZ83" s="146"/>
      <c r="CA83" s="146"/>
      <c r="CB83" s="146"/>
      <c r="CC83" s="119" t="str">
        <f aca="false">IF(BZ83=0," ",($AB$12-(BZ83*$BM83))/(1-$BM83))</f>
        <v> </v>
      </c>
      <c r="CD83" s="119" t="str">
        <f aca="false">IF(CB83=0," ",(CB83-CC83)*100/CB83)</f>
        <v> </v>
      </c>
      <c r="CE83" s="148" t="str">
        <f aca="false">IF(BZ83=0," ",($AB$12-BZ83)*100/$AB$12)</f>
        <v> </v>
      </c>
      <c r="CF83" s="119" t="str">
        <f aca="false">IF(BZ83=0," ",($AB$12*$BK83+CC83*(2*$BG83-$BK83))/(2*$BG83))</f>
        <v> </v>
      </c>
      <c r="CG83" s="148" t="str">
        <f aca="false">IF(BZ83=0," ",(CF83-BZ83)*100/CF83)</f>
        <v> </v>
      </c>
      <c r="CH83" s="151"/>
      <c r="CI83" s="151"/>
      <c r="CJ83" s="151"/>
      <c r="CK83" s="147" t="str">
        <f aca="false">IF(CH83=0," ",($AB$18-(CH83*$BM83))/(1-$BM83))</f>
        <v> </v>
      </c>
      <c r="CL83" s="119" t="str">
        <f aca="false">IF(CJ83=0," ",(CJ83-CK83)*100/CJ83)</f>
        <v> </v>
      </c>
      <c r="CM83" s="148" t="str">
        <f aca="false">IF(CH83=0," ",($AB$18-CH83)*100/$AB$18)</f>
        <v> </v>
      </c>
      <c r="CN83" s="147" t="str">
        <f aca="false">IF(CH83=0," ",($AB$18*$BK83+CK83*(2*$BG83-$BK83))/(2*$BG83))</f>
        <v> </v>
      </c>
      <c r="CO83" s="148" t="str">
        <f aca="false">IF(CH83=0," ",(CN83-CH83)*100/CN83)</f>
        <v> </v>
      </c>
      <c r="CP83" s="142"/>
      <c r="CQ83" s="142"/>
      <c r="CR83" s="142"/>
      <c r="CS83" s="119" t="str">
        <f aca="false">IF(CP83=0," ",($AB$17-(CP83*$BM83))/(1-$BM83))</f>
        <v> </v>
      </c>
      <c r="CT83" s="119" t="str">
        <f aca="false">IF(CR83=0," ",(CR83-CS83)*100/CR83)</f>
        <v> </v>
      </c>
      <c r="CU83" s="148" t="str">
        <f aca="false">IF(CP83=0," ",($AB$17-CP83)*100/$AB$17)</f>
        <v> </v>
      </c>
      <c r="CV83" s="119" t="str">
        <f aca="false">IF(CP83=0," ",($AB$17*$BK83+CS83*(2*$BG83-$BK83))/(2*$BG83))</f>
        <v> </v>
      </c>
      <c r="CW83" s="152" t="str">
        <f aca="false">IF(CP83=0," ",(CV83-CP83)*100/CV83)</f>
        <v> </v>
      </c>
    </row>
    <row r="84" s="193" customFormat="true" ht="12.75" hidden="false" customHeight="false" outlineLevel="0" collapsed="false">
      <c r="R84" s="224"/>
      <c r="AK84" s="230"/>
      <c r="BA84" s="143"/>
      <c r="BB84" s="144"/>
      <c r="BC84" s="142"/>
      <c r="BD84" s="145"/>
      <c r="BE84" s="145"/>
      <c r="BF84" s="145"/>
      <c r="BG84" s="146"/>
      <c r="BH84" s="142"/>
      <c r="BI84" s="142"/>
      <c r="BJ84" s="150"/>
      <c r="BK84" s="119" t="n">
        <f aca="false">BH84+BI84</f>
        <v>0</v>
      </c>
      <c r="BL84" s="147" t="n">
        <f aca="false">(0.0000005885777787*BG84)/($M$6*$E$23)</f>
        <v>0</v>
      </c>
      <c r="BM84" s="119" t="e">
        <f aca="false">BH84/BK84</f>
        <v>#DIV/0!</v>
      </c>
      <c r="BN84" s="119" t="e">
        <f aca="false">(BG84-BK84)/BK84</f>
        <v>#DIV/0!</v>
      </c>
      <c r="BO84" s="119" t="n">
        <f aca="false">BH84/($M$5*2.628758183)</f>
        <v>0</v>
      </c>
      <c r="BP84" s="119" t="n">
        <f aca="false">BO84*1.03^($M$7-BD84)</f>
        <v>0</v>
      </c>
      <c r="BQ84" s="119" t="e">
        <f aca="false">$AB$12*(1+BN84-BM84+(BM84*$BE$5))/(1+BN84-BM84-(BN84*BM84*$BE$5))</f>
        <v>#DIV/0!</v>
      </c>
      <c r="BR84" s="119" t="e">
        <f aca="false">(BK84*$AB$12-BI84*BQ84)/BH84</f>
        <v>#DIV/0!</v>
      </c>
      <c r="BS84" s="119" t="e">
        <f aca="false">($AB$12*BK84+BN84*BK84*BQ84)/BG84</f>
        <v>#DIV/0!</v>
      </c>
      <c r="BT84" s="148" t="e">
        <f aca="false">0.01*(((BS84+BQ84)/2)-BR84)</f>
        <v>#DIV/0!</v>
      </c>
      <c r="BU84" s="148" t="e">
        <f aca="false">((BE84+BF84)/2)-BT84</f>
        <v>#DIV/0!</v>
      </c>
      <c r="BV84" s="147" t="e">
        <f aca="false">BP84/BU84</f>
        <v>#DIV/0!</v>
      </c>
      <c r="BW84" s="142"/>
      <c r="BX84" s="142"/>
      <c r="BY84" s="142"/>
      <c r="BZ84" s="146"/>
      <c r="CA84" s="146"/>
      <c r="CB84" s="146"/>
      <c r="CC84" s="119" t="str">
        <f aca="false">IF(BZ84=0," ",($AB$12-(BZ84*$BM84))/(1-$BM84))</f>
        <v> </v>
      </c>
      <c r="CD84" s="119" t="str">
        <f aca="false">IF(CB84=0," ",(CB84-CC84)*100/CB84)</f>
        <v> </v>
      </c>
      <c r="CE84" s="148" t="str">
        <f aca="false">IF(BZ84=0," ",($AB$12-BZ84)*100/$AB$12)</f>
        <v> </v>
      </c>
      <c r="CF84" s="119" t="str">
        <f aca="false">IF(BZ84=0," ",($AB$12*$BK84+CC84*(2*$BG84-$BK84))/(2*$BG84))</f>
        <v> </v>
      </c>
      <c r="CG84" s="148" t="str">
        <f aca="false">IF(BZ84=0," ",(CF84-BZ84)*100/CF84)</f>
        <v> </v>
      </c>
      <c r="CH84" s="151"/>
      <c r="CI84" s="151"/>
      <c r="CJ84" s="151"/>
      <c r="CK84" s="147" t="str">
        <f aca="false">IF(CH84=0," ",($AB$18-(CH84*$BM84))/(1-$BM84))</f>
        <v> </v>
      </c>
      <c r="CL84" s="119" t="str">
        <f aca="false">IF(CJ84=0," ",(CJ84-CK84)*100/CJ84)</f>
        <v> </v>
      </c>
      <c r="CM84" s="148" t="str">
        <f aca="false">IF(CH84=0," ",($AB$18-CH84)*100/$AB$18)</f>
        <v> </v>
      </c>
      <c r="CN84" s="147" t="str">
        <f aca="false">IF(CH84=0," ",($AB$18*$BK84+CK84*(2*$BG84-$BK84))/(2*$BG84))</f>
        <v> </v>
      </c>
      <c r="CO84" s="148" t="str">
        <f aca="false">IF(CH84=0," ",(CN84-CH84)*100/CN84)</f>
        <v> </v>
      </c>
      <c r="CP84" s="142"/>
      <c r="CQ84" s="142"/>
      <c r="CR84" s="142"/>
      <c r="CS84" s="119" t="str">
        <f aca="false">IF(CP84=0," ",($AB$17-(CP84*$BM84))/(1-$BM84))</f>
        <v> </v>
      </c>
      <c r="CT84" s="119" t="str">
        <f aca="false">IF(CR84=0," ",(CR84-CS84)*100/CR84)</f>
        <v> </v>
      </c>
      <c r="CU84" s="148" t="str">
        <f aca="false">IF(CP84=0," ",($AB$17-CP84)*100/$AB$17)</f>
        <v> </v>
      </c>
      <c r="CV84" s="119" t="str">
        <f aca="false">IF(CP84=0," ",($AB$17*$BK84+CS84*(2*$BG84-$BK84))/(2*$BG84))</f>
        <v> </v>
      </c>
      <c r="CW84" s="152" t="str">
        <f aca="false">IF(CP84=0," ",(CV84-CP84)*100/CV84)</f>
        <v> </v>
      </c>
    </row>
    <row r="85" s="193" customFormat="true" ht="12.75" hidden="false" customHeight="false" outlineLevel="0" collapsed="false">
      <c r="R85" s="224"/>
      <c r="AK85" s="230"/>
      <c r="BA85" s="143"/>
      <c r="BB85" s="144"/>
      <c r="BC85" s="142"/>
      <c r="BD85" s="145"/>
      <c r="BE85" s="145"/>
      <c r="BF85" s="145"/>
      <c r="BG85" s="146"/>
      <c r="BH85" s="142"/>
      <c r="BI85" s="142"/>
      <c r="BJ85" s="150"/>
      <c r="BK85" s="119" t="n">
        <f aca="false">BH85+BI85</f>
        <v>0</v>
      </c>
      <c r="BL85" s="147" t="n">
        <f aca="false">(0.0000005885777787*BG85)/($M$6*$E$23)</f>
        <v>0</v>
      </c>
      <c r="BM85" s="119" t="e">
        <f aca="false">BH85/BK85</f>
        <v>#DIV/0!</v>
      </c>
      <c r="BN85" s="119" t="e">
        <f aca="false">(BG85-BK85)/BK85</f>
        <v>#DIV/0!</v>
      </c>
      <c r="BO85" s="119" t="n">
        <f aca="false">BH85/($M$5*2.628758183)</f>
        <v>0</v>
      </c>
      <c r="BP85" s="119" t="n">
        <f aca="false">BO85*1.03^($M$7-BD85)</f>
        <v>0</v>
      </c>
      <c r="BQ85" s="119" t="e">
        <f aca="false">$AB$12*(1+BN85-BM85+(BM85*$BE$5))/(1+BN85-BM85-(BN85*BM85*$BE$5))</f>
        <v>#DIV/0!</v>
      </c>
      <c r="BR85" s="119" t="e">
        <f aca="false">(BK85*$AB$12-BI85*BQ85)/BH85</f>
        <v>#DIV/0!</v>
      </c>
      <c r="BS85" s="119" t="e">
        <f aca="false">($AB$12*BK85+BN85*BK85*BQ85)/BG85</f>
        <v>#DIV/0!</v>
      </c>
      <c r="BT85" s="148" t="e">
        <f aca="false">0.01*(((BS85+BQ85)/2)-BR85)</f>
        <v>#DIV/0!</v>
      </c>
      <c r="BU85" s="148" t="e">
        <f aca="false">((BE85+BF85)/2)-BT85</f>
        <v>#DIV/0!</v>
      </c>
      <c r="BV85" s="147" t="e">
        <f aca="false">BP85/BU85</f>
        <v>#DIV/0!</v>
      </c>
      <c r="BW85" s="142"/>
      <c r="BX85" s="142"/>
      <c r="BY85" s="142"/>
      <c r="BZ85" s="146"/>
      <c r="CA85" s="146"/>
      <c r="CB85" s="146"/>
      <c r="CC85" s="119" t="str">
        <f aca="false">IF(BZ85=0," ",($AB$12-(BZ85*$BM85))/(1-$BM85))</f>
        <v> </v>
      </c>
      <c r="CD85" s="119" t="str">
        <f aca="false">IF(CB85=0," ",(CB85-CC85)*100/CB85)</f>
        <v> </v>
      </c>
      <c r="CE85" s="148" t="str">
        <f aca="false">IF(BZ85=0," ",($AB$12-BZ85)*100/$AB$12)</f>
        <v> </v>
      </c>
      <c r="CF85" s="119" t="str">
        <f aca="false">IF(BZ85=0," ",($AB$12*$BK85+CC85*(2*$BG85-$BK85))/(2*$BG85))</f>
        <v> </v>
      </c>
      <c r="CG85" s="148" t="str">
        <f aca="false">IF(BZ85=0," ",(CF85-BZ85)*100/CF85)</f>
        <v> </v>
      </c>
      <c r="CH85" s="151"/>
      <c r="CI85" s="151"/>
      <c r="CJ85" s="151"/>
      <c r="CK85" s="147" t="str">
        <f aca="false">IF(CH85=0," ",($AB$18-(CH85*$BM85))/(1-$BM85))</f>
        <v> </v>
      </c>
      <c r="CL85" s="119" t="str">
        <f aca="false">IF(CJ85=0," ",(CJ85-CK85)*100/CJ85)</f>
        <v> </v>
      </c>
      <c r="CM85" s="148" t="str">
        <f aca="false">IF(CH85=0," ",($AB$18-CH85)*100/$AB$18)</f>
        <v> </v>
      </c>
      <c r="CN85" s="147" t="str">
        <f aca="false">IF(CH85=0," ",($AB$18*$BK85+CK85*(2*$BG85-$BK85))/(2*$BG85))</f>
        <v> </v>
      </c>
      <c r="CO85" s="148" t="str">
        <f aca="false">IF(CH85=0," ",(CN85-CH85)*100/CN85)</f>
        <v> </v>
      </c>
      <c r="CP85" s="142"/>
      <c r="CQ85" s="142"/>
      <c r="CR85" s="142"/>
      <c r="CS85" s="119" t="str">
        <f aca="false">IF(CP85=0," ",($AB$17-(CP85*$BM85))/(1-$BM85))</f>
        <v> </v>
      </c>
      <c r="CT85" s="119" t="str">
        <f aca="false">IF(CR85=0," ",(CR85-CS85)*100/CR85)</f>
        <v> </v>
      </c>
      <c r="CU85" s="148" t="str">
        <f aca="false">IF(CP85=0," ",($AB$17-CP85)*100/$AB$17)</f>
        <v> </v>
      </c>
      <c r="CV85" s="119" t="str">
        <f aca="false">IF(CP85=0," ",($AB$17*$BK85+CS85*(2*$BG85-$BK85))/(2*$BG85))</f>
        <v> </v>
      </c>
      <c r="CW85" s="152" t="str">
        <f aca="false">IF(CP85=0," ",(CV85-CP85)*100/CV85)</f>
        <v> </v>
      </c>
    </row>
    <row r="86" s="193" customFormat="true" ht="12.75" hidden="false" customHeight="false" outlineLevel="0" collapsed="false">
      <c r="R86" s="224"/>
      <c r="AK86" s="230"/>
      <c r="BA86" s="143"/>
      <c r="BB86" s="144"/>
      <c r="BC86" s="142"/>
      <c r="BD86" s="145"/>
      <c r="BE86" s="145"/>
      <c r="BF86" s="145"/>
      <c r="BG86" s="146"/>
      <c r="BH86" s="142"/>
      <c r="BI86" s="142"/>
      <c r="BJ86" s="150"/>
      <c r="BK86" s="119" t="n">
        <f aca="false">BH86+BI86</f>
        <v>0</v>
      </c>
      <c r="BL86" s="147" t="n">
        <f aca="false">(0.0000005885777787*BG86)/($M$6*$E$23)</f>
        <v>0</v>
      </c>
      <c r="BM86" s="119" t="e">
        <f aca="false">BH86/BK86</f>
        <v>#DIV/0!</v>
      </c>
      <c r="BN86" s="119" t="e">
        <f aca="false">(BG86-BK86)/BK86</f>
        <v>#DIV/0!</v>
      </c>
      <c r="BO86" s="119" t="n">
        <f aca="false">BH86/($M$5*2.628758183)</f>
        <v>0</v>
      </c>
      <c r="BP86" s="119" t="n">
        <f aca="false">BO86*1.03^($M$7-BD86)</f>
        <v>0</v>
      </c>
      <c r="BQ86" s="119" t="e">
        <f aca="false">$AB$12*(1+BN86-BM86+(BM86*$BE$5))/(1+BN86-BM86-(BN86*BM86*$BE$5))</f>
        <v>#DIV/0!</v>
      </c>
      <c r="BR86" s="119" t="e">
        <f aca="false">(BK86*$AB$12-BI86*BQ86)/BH86</f>
        <v>#DIV/0!</v>
      </c>
      <c r="BS86" s="119" t="e">
        <f aca="false">($AB$12*BK86+BN86*BK86*BQ86)/BG86</f>
        <v>#DIV/0!</v>
      </c>
      <c r="BT86" s="148" t="e">
        <f aca="false">0.01*(((BS86+BQ86)/2)-BR86)</f>
        <v>#DIV/0!</v>
      </c>
      <c r="BU86" s="148" t="e">
        <f aca="false">((BE86+BF86)/2)-BT86</f>
        <v>#DIV/0!</v>
      </c>
      <c r="BV86" s="147" t="e">
        <f aca="false">BP86/BU86</f>
        <v>#DIV/0!</v>
      </c>
      <c r="BW86" s="142"/>
      <c r="BX86" s="142"/>
      <c r="BY86" s="142"/>
      <c r="BZ86" s="146"/>
      <c r="CA86" s="146"/>
      <c r="CB86" s="146"/>
      <c r="CC86" s="119" t="str">
        <f aca="false">IF(BZ86=0," ",($AB$12-(BZ86*$BM86))/(1-$BM86))</f>
        <v> </v>
      </c>
      <c r="CD86" s="119" t="str">
        <f aca="false">IF(CB86=0," ",(CB86-CC86)*100/CB86)</f>
        <v> </v>
      </c>
      <c r="CE86" s="148" t="str">
        <f aca="false">IF(BZ86=0," ",($AB$12-BZ86)*100/$AB$12)</f>
        <v> </v>
      </c>
      <c r="CF86" s="119" t="str">
        <f aca="false">IF(BZ86=0," ",($AB$12*$BK86+CC86*(2*$BG86-$BK86))/(2*$BG86))</f>
        <v> </v>
      </c>
      <c r="CG86" s="148" t="str">
        <f aca="false">IF(BZ86=0," ",(CF86-BZ86)*100/CF86)</f>
        <v> </v>
      </c>
      <c r="CH86" s="151"/>
      <c r="CI86" s="151"/>
      <c r="CJ86" s="151"/>
      <c r="CK86" s="147" t="str">
        <f aca="false">IF(CH86=0," ",($AB$18-(CH86*$BM86))/(1-$BM86))</f>
        <v> </v>
      </c>
      <c r="CL86" s="119" t="str">
        <f aca="false">IF(CJ86=0," ",(CJ86-CK86)*100/CJ86)</f>
        <v> </v>
      </c>
      <c r="CM86" s="148" t="str">
        <f aca="false">IF(CH86=0," ",($AB$18-CH86)*100/$AB$18)</f>
        <v> </v>
      </c>
      <c r="CN86" s="147" t="str">
        <f aca="false">IF(CH86=0," ",($AB$18*$BK86+CK86*(2*$BG86-$BK86))/(2*$BG86))</f>
        <v> </v>
      </c>
      <c r="CO86" s="148" t="str">
        <f aca="false">IF(CH86=0," ",(CN86-CH86)*100/CN86)</f>
        <v> </v>
      </c>
      <c r="CP86" s="142"/>
      <c r="CQ86" s="142"/>
      <c r="CR86" s="142"/>
      <c r="CS86" s="119" t="str">
        <f aca="false">IF(CP86=0," ",($AB$17-(CP86*$BM86))/(1-$BM86))</f>
        <v> </v>
      </c>
      <c r="CT86" s="119" t="str">
        <f aca="false">IF(CR86=0," ",(CR86-CS86)*100/CR86)</f>
        <v> </v>
      </c>
      <c r="CU86" s="148" t="str">
        <f aca="false">IF(CP86=0," ",($AB$17-CP86)*100/$AB$17)</f>
        <v> </v>
      </c>
      <c r="CV86" s="119" t="str">
        <f aca="false">IF(CP86=0," ",($AB$17*$BK86+CS86*(2*$BG86-$BK86))/(2*$BG86))</f>
        <v> </v>
      </c>
      <c r="CW86" s="152" t="str">
        <f aca="false">IF(CP86=0," ",(CV86-CP86)*100/CV86)</f>
        <v> </v>
      </c>
    </row>
    <row r="87" s="193" customFormat="true" ht="12.75" hidden="false" customHeight="false" outlineLevel="0" collapsed="false">
      <c r="R87" s="224"/>
      <c r="AK87" s="230"/>
      <c r="BA87" s="143"/>
      <c r="BB87" s="144"/>
      <c r="BC87" s="142"/>
      <c r="BD87" s="145"/>
      <c r="BE87" s="145"/>
      <c r="BF87" s="145"/>
      <c r="BG87" s="146"/>
      <c r="BH87" s="142"/>
      <c r="BI87" s="142"/>
      <c r="BJ87" s="150"/>
      <c r="BK87" s="119" t="n">
        <f aca="false">BH87+BI87</f>
        <v>0</v>
      </c>
      <c r="BL87" s="147" t="n">
        <f aca="false">(0.0000005885777787*BG87)/($M$6*$E$23)</f>
        <v>0</v>
      </c>
      <c r="BM87" s="119" t="e">
        <f aca="false">BH87/BK87</f>
        <v>#DIV/0!</v>
      </c>
      <c r="BN87" s="119" t="e">
        <f aca="false">(BG87-BK87)/BK87</f>
        <v>#DIV/0!</v>
      </c>
      <c r="BO87" s="119" t="n">
        <f aca="false">BH87/($M$5*2.628758183)</f>
        <v>0</v>
      </c>
      <c r="BP87" s="119" t="n">
        <f aca="false">BO87*1.03^($M$7-BD87)</f>
        <v>0</v>
      </c>
      <c r="BQ87" s="119" t="e">
        <f aca="false">$AB$12*(1+BN87-BM87+(BM87*$BE$5))/(1+BN87-BM87-(BN87*BM87*$BE$5))</f>
        <v>#DIV/0!</v>
      </c>
      <c r="BR87" s="119" t="e">
        <f aca="false">(BK87*$AB$12-BI87*BQ87)/BH87</f>
        <v>#DIV/0!</v>
      </c>
      <c r="BS87" s="119" t="e">
        <f aca="false">($AB$12*BK87+BN87*BK87*BQ87)/BG87</f>
        <v>#DIV/0!</v>
      </c>
      <c r="BT87" s="148" t="e">
        <f aca="false">0.01*(((BS87+BQ87)/2)-BR87)</f>
        <v>#DIV/0!</v>
      </c>
      <c r="BU87" s="148" t="e">
        <f aca="false">((BE87+BF87)/2)-BT87</f>
        <v>#DIV/0!</v>
      </c>
      <c r="BV87" s="147" t="e">
        <f aca="false">BP87/BU87</f>
        <v>#DIV/0!</v>
      </c>
      <c r="BW87" s="142"/>
      <c r="BX87" s="142"/>
      <c r="BY87" s="142"/>
      <c r="BZ87" s="146"/>
      <c r="CA87" s="146"/>
      <c r="CB87" s="146"/>
      <c r="CC87" s="119" t="str">
        <f aca="false">IF(BZ87=0," ",($AB$12-(BZ87*$BM87))/(1-$BM87))</f>
        <v> </v>
      </c>
      <c r="CD87" s="119" t="str">
        <f aca="false">IF(CB87=0," ",(CB87-CC87)*100/CB87)</f>
        <v> </v>
      </c>
      <c r="CE87" s="148" t="str">
        <f aca="false">IF(BZ87=0," ",($AB$12-BZ87)*100/$AB$12)</f>
        <v> </v>
      </c>
      <c r="CF87" s="119" t="str">
        <f aca="false">IF(BZ87=0," ",($AB$12*$BK87+CC87*(2*$BG87-$BK87))/(2*$BG87))</f>
        <v> </v>
      </c>
      <c r="CG87" s="148" t="str">
        <f aca="false">IF(BZ87=0," ",(CF87-BZ87)*100/CF87)</f>
        <v> </v>
      </c>
      <c r="CH87" s="151"/>
      <c r="CI87" s="151"/>
      <c r="CJ87" s="151"/>
      <c r="CK87" s="147" t="str">
        <f aca="false">IF(CH87=0," ",($AB$18-(CH87*$BM87))/(1-$BM87))</f>
        <v> </v>
      </c>
      <c r="CL87" s="119" t="str">
        <f aca="false">IF(CJ87=0," ",(CJ87-CK87)*100/CJ87)</f>
        <v> </v>
      </c>
      <c r="CM87" s="148" t="str">
        <f aca="false">IF(CH87=0," ",($AB$18-CH87)*100/$AB$18)</f>
        <v> </v>
      </c>
      <c r="CN87" s="147" t="str">
        <f aca="false">IF(CH87=0," ",($AB$18*$BK87+CK87*(2*$BG87-$BK87))/(2*$BG87))</f>
        <v> </v>
      </c>
      <c r="CO87" s="148" t="str">
        <f aca="false">IF(CH87=0," ",(CN87-CH87)*100/CN87)</f>
        <v> </v>
      </c>
      <c r="CP87" s="142"/>
      <c r="CQ87" s="142"/>
      <c r="CR87" s="142"/>
      <c r="CS87" s="119" t="str">
        <f aca="false">IF(CP87=0," ",($AB$17-(CP87*$BM87))/(1-$BM87))</f>
        <v> </v>
      </c>
      <c r="CT87" s="119" t="str">
        <f aca="false">IF(CR87=0," ",(CR87-CS87)*100/CR87)</f>
        <v> </v>
      </c>
      <c r="CU87" s="148" t="str">
        <f aca="false">IF(CP87=0," ",($AB$17-CP87)*100/$AB$17)</f>
        <v> </v>
      </c>
      <c r="CV87" s="119" t="str">
        <f aca="false">IF(CP87=0," ",($AB$17*$BK87+CS87*(2*$BG87-$BK87))/(2*$BG87))</f>
        <v> </v>
      </c>
      <c r="CW87" s="152" t="str">
        <f aca="false">IF(CP87=0," ",(CV87-CP87)*100/CV87)</f>
        <v> </v>
      </c>
    </row>
    <row r="88" s="193" customFormat="true" ht="12.75" hidden="false" customHeight="false" outlineLevel="0" collapsed="false">
      <c r="R88" s="224"/>
      <c r="AK88" s="230"/>
      <c r="BA88" s="143"/>
      <c r="BB88" s="144"/>
      <c r="BC88" s="142"/>
      <c r="BD88" s="145"/>
      <c r="BE88" s="145"/>
      <c r="BF88" s="145"/>
      <c r="BG88" s="146"/>
      <c r="BH88" s="142"/>
      <c r="BI88" s="142"/>
      <c r="BJ88" s="150"/>
      <c r="BK88" s="119" t="n">
        <f aca="false">BH88+BI88</f>
        <v>0</v>
      </c>
      <c r="BL88" s="147" t="n">
        <f aca="false">(0.0000005885777787*BG88)/($M$6*$E$23)</f>
        <v>0</v>
      </c>
      <c r="BM88" s="119" t="e">
        <f aca="false">BH88/BK88</f>
        <v>#DIV/0!</v>
      </c>
      <c r="BN88" s="119" t="e">
        <f aca="false">(BG88-BK88)/BK88</f>
        <v>#DIV/0!</v>
      </c>
      <c r="BO88" s="119" t="n">
        <f aca="false">BH88/($M$5*2.628758183)</f>
        <v>0</v>
      </c>
      <c r="BP88" s="119" t="n">
        <f aca="false">BO88*1.03^($M$7-BD88)</f>
        <v>0</v>
      </c>
      <c r="BQ88" s="119" t="e">
        <f aca="false">$AB$12*(1+BN88-BM88+(BM88*$BE$5))/(1+BN88-BM88-(BN88*BM88*$BE$5))</f>
        <v>#DIV/0!</v>
      </c>
      <c r="BR88" s="119" t="e">
        <f aca="false">(BK88*$AB$12-BI88*BQ88)/BH88</f>
        <v>#DIV/0!</v>
      </c>
      <c r="BS88" s="119" t="e">
        <f aca="false">($AB$12*BK88+BN88*BK88*BQ88)/BG88</f>
        <v>#DIV/0!</v>
      </c>
      <c r="BT88" s="148" t="e">
        <f aca="false">0.01*(((BS88+BQ88)/2)-BR88)</f>
        <v>#DIV/0!</v>
      </c>
      <c r="BU88" s="148" t="e">
        <f aca="false">((BE88+BF88)/2)-BT88</f>
        <v>#DIV/0!</v>
      </c>
      <c r="BV88" s="147" t="e">
        <f aca="false">BP88/BU88</f>
        <v>#DIV/0!</v>
      </c>
      <c r="BW88" s="142"/>
      <c r="BX88" s="142"/>
      <c r="BY88" s="142"/>
      <c r="BZ88" s="146"/>
      <c r="CA88" s="146"/>
      <c r="CB88" s="146"/>
      <c r="CC88" s="119" t="str">
        <f aca="false">IF(BZ88=0," ",($AB$12-(BZ88*$BM88))/(1-$BM88))</f>
        <v> </v>
      </c>
      <c r="CD88" s="119" t="str">
        <f aca="false">IF(CB88=0," ",(CB88-CC88)*100/CB88)</f>
        <v> </v>
      </c>
      <c r="CE88" s="148" t="str">
        <f aca="false">IF(BZ88=0," ",($AB$12-BZ88)*100/$AB$12)</f>
        <v> </v>
      </c>
      <c r="CF88" s="119" t="str">
        <f aca="false">IF(BZ88=0," ",($AB$12*$BK88+CC88*(2*$BG88-$BK88))/(2*$BG88))</f>
        <v> </v>
      </c>
      <c r="CG88" s="148" t="str">
        <f aca="false">IF(BZ88=0," ",(CF88-BZ88)*100/CF88)</f>
        <v> </v>
      </c>
      <c r="CH88" s="151"/>
      <c r="CI88" s="151"/>
      <c r="CJ88" s="151"/>
      <c r="CK88" s="147" t="str">
        <f aca="false">IF(CH88=0," ",($AB$18-(CH88*$BM88))/(1-$BM88))</f>
        <v> </v>
      </c>
      <c r="CL88" s="119" t="str">
        <f aca="false">IF(CJ88=0," ",(CJ88-CK88)*100/CJ88)</f>
        <v> </v>
      </c>
      <c r="CM88" s="148" t="str">
        <f aca="false">IF(CH88=0," ",($AB$18-CH88)*100/$AB$18)</f>
        <v> </v>
      </c>
      <c r="CN88" s="147" t="str">
        <f aca="false">IF(CH88=0," ",($AB$18*$BK88+CK88*(2*$BG88-$BK88))/(2*$BG88))</f>
        <v> </v>
      </c>
      <c r="CO88" s="148" t="str">
        <f aca="false">IF(CH88=0," ",(CN88-CH88)*100/CN88)</f>
        <v> </v>
      </c>
      <c r="CP88" s="142"/>
      <c r="CQ88" s="142"/>
      <c r="CR88" s="142"/>
      <c r="CS88" s="119" t="str">
        <f aca="false">IF(CP88=0," ",($AB$17-(CP88*$BM88))/(1-$BM88))</f>
        <v> </v>
      </c>
      <c r="CT88" s="119" t="str">
        <f aca="false">IF(CR88=0," ",(CR88-CS88)*100/CR88)</f>
        <v> </v>
      </c>
      <c r="CU88" s="148" t="str">
        <f aca="false">IF(CP88=0," ",($AB$17-CP88)*100/$AB$17)</f>
        <v> </v>
      </c>
      <c r="CV88" s="119" t="str">
        <f aca="false">IF(CP88=0," ",($AB$17*$BK88+CS88*(2*$BG88-$BK88))/(2*$BG88))</f>
        <v> </v>
      </c>
      <c r="CW88" s="152" t="str">
        <f aca="false">IF(CP88=0," ",(CV88-CP88)*100/CV88)</f>
        <v> </v>
      </c>
    </row>
    <row r="89" s="193" customFormat="true" ht="12.75" hidden="false" customHeight="false" outlineLevel="0" collapsed="false">
      <c r="R89" s="224"/>
      <c r="AK89" s="230"/>
      <c r="BA89" s="143"/>
      <c r="BB89" s="144"/>
      <c r="BC89" s="142"/>
      <c r="BD89" s="145"/>
      <c r="BE89" s="145"/>
      <c r="BF89" s="145"/>
      <c r="BG89" s="146"/>
      <c r="BH89" s="142"/>
      <c r="BI89" s="142"/>
      <c r="BJ89" s="150"/>
      <c r="BK89" s="119" t="n">
        <f aca="false">BH89+BI89</f>
        <v>0</v>
      </c>
      <c r="BL89" s="147" t="n">
        <f aca="false">(0.0000005885777787*BG89)/($M$6*$E$23)</f>
        <v>0</v>
      </c>
      <c r="BM89" s="119" t="e">
        <f aca="false">BH89/BK89</f>
        <v>#DIV/0!</v>
      </c>
      <c r="BN89" s="119" t="e">
        <f aca="false">(BG89-BK89)/BK89</f>
        <v>#DIV/0!</v>
      </c>
      <c r="BO89" s="119" t="n">
        <f aca="false">BH89/($M$5*2.628758183)</f>
        <v>0</v>
      </c>
      <c r="BP89" s="119" t="n">
        <f aca="false">BO89*1.03^($M$7-BD89)</f>
        <v>0</v>
      </c>
      <c r="BQ89" s="119" t="e">
        <f aca="false">$AB$12*(1+BN89-BM89+(BM89*$BE$5))/(1+BN89-BM89-(BN89*BM89*$BE$5))</f>
        <v>#DIV/0!</v>
      </c>
      <c r="BR89" s="119" t="e">
        <f aca="false">(BK89*$AB$12-BI89*BQ89)/BH89</f>
        <v>#DIV/0!</v>
      </c>
      <c r="BS89" s="119" t="e">
        <f aca="false">($AB$12*BK89+BN89*BK89*BQ89)/BG89</f>
        <v>#DIV/0!</v>
      </c>
      <c r="BT89" s="148" t="e">
        <f aca="false">0.01*(((BS89+BQ89)/2)-BR89)</f>
        <v>#DIV/0!</v>
      </c>
      <c r="BU89" s="148" t="e">
        <f aca="false">((BE89+BF89)/2)-BT89</f>
        <v>#DIV/0!</v>
      </c>
      <c r="BV89" s="147" t="e">
        <f aca="false">BP89/BU89</f>
        <v>#DIV/0!</v>
      </c>
      <c r="BW89" s="142"/>
      <c r="BX89" s="142"/>
      <c r="BY89" s="142"/>
      <c r="BZ89" s="146"/>
      <c r="CA89" s="146"/>
      <c r="CB89" s="146"/>
      <c r="CC89" s="119" t="str">
        <f aca="false">IF(BZ89=0," ",($AB$12-(BZ89*$BM89))/(1-$BM89))</f>
        <v> </v>
      </c>
      <c r="CD89" s="119" t="str">
        <f aca="false">IF(CB89=0," ",(CB89-CC89)*100/CB89)</f>
        <v> </v>
      </c>
      <c r="CE89" s="148" t="str">
        <f aca="false">IF(BZ89=0," ",($AB$12-BZ89)*100/$AB$12)</f>
        <v> </v>
      </c>
      <c r="CF89" s="119" t="str">
        <f aca="false">IF(BZ89=0," ",($AB$12*$BK89+CC89*(2*$BG89-$BK89))/(2*$BG89))</f>
        <v> </v>
      </c>
      <c r="CG89" s="148" t="str">
        <f aca="false">IF(BZ89=0," ",(CF89-BZ89)*100/CF89)</f>
        <v> </v>
      </c>
      <c r="CH89" s="151"/>
      <c r="CI89" s="151"/>
      <c r="CJ89" s="151"/>
      <c r="CK89" s="147" t="str">
        <f aca="false">IF(CH89=0," ",($AB$18-(CH89*$BM89))/(1-$BM89))</f>
        <v> </v>
      </c>
      <c r="CL89" s="119" t="str">
        <f aca="false">IF(CJ89=0," ",(CJ89-CK89)*100/CJ89)</f>
        <v> </v>
      </c>
      <c r="CM89" s="148" t="str">
        <f aca="false">IF(CH89=0," ",($AB$18-CH89)*100/$AB$18)</f>
        <v> </v>
      </c>
      <c r="CN89" s="147" t="str">
        <f aca="false">IF(CH89=0," ",($AB$18*$BK89+CK89*(2*$BG89-$BK89))/(2*$BG89))</f>
        <v> </v>
      </c>
      <c r="CO89" s="148" t="str">
        <f aca="false">IF(CH89=0," ",(CN89-CH89)*100/CN89)</f>
        <v> </v>
      </c>
      <c r="CP89" s="142"/>
      <c r="CQ89" s="142"/>
      <c r="CR89" s="142"/>
      <c r="CS89" s="119" t="str">
        <f aca="false">IF(CP89=0," ",($AB$17-(CP89*$BM89))/(1-$BM89))</f>
        <v> </v>
      </c>
      <c r="CT89" s="119" t="str">
        <f aca="false">IF(CR89=0," ",(CR89-CS89)*100/CR89)</f>
        <v> </v>
      </c>
      <c r="CU89" s="148" t="str">
        <f aca="false">IF(CP89=0," ",($AB$17-CP89)*100/$AB$17)</f>
        <v> </v>
      </c>
      <c r="CV89" s="119" t="str">
        <f aca="false">IF(CP89=0," ",($AB$17*$BK89+CS89*(2*$BG89-$BK89))/(2*$BG89))</f>
        <v> </v>
      </c>
      <c r="CW89" s="152" t="str">
        <f aca="false">IF(CP89=0," ",(CV89-CP89)*100/CV89)</f>
        <v> </v>
      </c>
    </row>
    <row r="90" s="193" customFormat="true" ht="12.75" hidden="false" customHeight="false" outlineLevel="0" collapsed="false">
      <c r="R90" s="224"/>
      <c r="AK90" s="230"/>
      <c r="BA90" s="143"/>
      <c r="BB90" s="144"/>
      <c r="BC90" s="142"/>
      <c r="BD90" s="145"/>
      <c r="BE90" s="145"/>
      <c r="BF90" s="145"/>
      <c r="BG90" s="146"/>
      <c r="BH90" s="142"/>
      <c r="BI90" s="142"/>
      <c r="BJ90" s="150"/>
      <c r="BK90" s="119" t="n">
        <f aca="false">BH90+BI90</f>
        <v>0</v>
      </c>
      <c r="BL90" s="147" t="n">
        <f aca="false">(0.0000005885777787*BG90)/($M$6*$E$23)</f>
        <v>0</v>
      </c>
      <c r="BM90" s="119" t="e">
        <f aca="false">BH90/BK90</f>
        <v>#DIV/0!</v>
      </c>
      <c r="BN90" s="119" t="e">
        <f aca="false">(BG90-BK90)/BK90</f>
        <v>#DIV/0!</v>
      </c>
      <c r="BO90" s="119" t="n">
        <f aca="false">BH90/($M$5*2.628758183)</f>
        <v>0</v>
      </c>
      <c r="BP90" s="119" t="n">
        <f aca="false">BO90*1.03^($M$7-BD90)</f>
        <v>0</v>
      </c>
      <c r="BQ90" s="119" t="e">
        <f aca="false">$AB$12*(1+BN90-BM90+(BM90*$BE$5))/(1+BN90-BM90-(BN90*BM90*$BE$5))</f>
        <v>#DIV/0!</v>
      </c>
      <c r="BR90" s="119" t="e">
        <f aca="false">(BK90*$AB$12-BI90*BQ90)/BH90</f>
        <v>#DIV/0!</v>
      </c>
      <c r="BS90" s="119" t="e">
        <f aca="false">($AB$12*BK90+BN90*BK90*BQ90)/BG90</f>
        <v>#DIV/0!</v>
      </c>
      <c r="BT90" s="148" t="e">
        <f aca="false">0.01*(((BS90+BQ90)/2)-BR90)</f>
        <v>#DIV/0!</v>
      </c>
      <c r="BU90" s="148" t="e">
        <f aca="false">((BE90+BF90)/2)-BT90</f>
        <v>#DIV/0!</v>
      </c>
      <c r="BV90" s="147" t="e">
        <f aca="false">BP90/BU90</f>
        <v>#DIV/0!</v>
      </c>
      <c r="BW90" s="142"/>
      <c r="BX90" s="142"/>
      <c r="BY90" s="142"/>
      <c r="BZ90" s="146"/>
      <c r="CA90" s="146"/>
      <c r="CB90" s="146"/>
      <c r="CC90" s="119" t="str">
        <f aca="false">IF(BZ90=0," ",($AB$12-(BZ90*$BM90))/(1-$BM90))</f>
        <v> </v>
      </c>
      <c r="CD90" s="119" t="str">
        <f aca="false">IF(CB90=0," ",(CB90-CC90)*100/CB90)</f>
        <v> </v>
      </c>
      <c r="CE90" s="148" t="str">
        <f aca="false">IF(BZ90=0," ",($AB$12-BZ90)*100/$AB$12)</f>
        <v> </v>
      </c>
      <c r="CF90" s="119" t="str">
        <f aca="false">IF(BZ90=0," ",($AB$12*$BK90+CC90*(2*$BG90-$BK90))/(2*$BG90))</f>
        <v> </v>
      </c>
      <c r="CG90" s="148" t="str">
        <f aca="false">IF(BZ90=0," ",(CF90-BZ90)*100/CF90)</f>
        <v> </v>
      </c>
      <c r="CH90" s="151"/>
      <c r="CI90" s="151"/>
      <c r="CJ90" s="151"/>
      <c r="CK90" s="147" t="str">
        <f aca="false">IF(CH90=0," ",($AB$18-(CH90*$BM90))/(1-$BM90))</f>
        <v> </v>
      </c>
      <c r="CL90" s="119" t="str">
        <f aca="false">IF(CJ90=0," ",(CJ90-CK90)*100/CJ90)</f>
        <v> </v>
      </c>
      <c r="CM90" s="148" t="str">
        <f aca="false">IF(CH90=0," ",($AB$18-CH90)*100/$AB$18)</f>
        <v> </v>
      </c>
      <c r="CN90" s="147" t="str">
        <f aca="false">IF(CH90=0," ",($AB$18*$BK90+CK90*(2*$BG90-$BK90))/(2*$BG90))</f>
        <v> </v>
      </c>
      <c r="CO90" s="148" t="str">
        <f aca="false">IF(CH90=0," ",(CN90-CH90)*100/CN90)</f>
        <v> </v>
      </c>
      <c r="CP90" s="142"/>
      <c r="CQ90" s="142"/>
      <c r="CR90" s="142"/>
      <c r="CS90" s="119" t="str">
        <f aca="false">IF(CP90=0," ",($AB$17-(CP90*$BM90))/(1-$BM90))</f>
        <v> </v>
      </c>
      <c r="CT90" s="119" t="str">
        <f aca="false">IF(CR90=0," ",(CR90-CS90)*100/CR90)</f>
        <v> </v>
      </c>
      <c r="CU90" s="148" t="str">
        <f aca="false">IF(CP90=0," ",($AB$17-CP90)*100/$AB$17)</f>
        <v> </v>
      </c>
      <c r="CV90" s="119" t="str">
        <f aca="false">IF(CP90=0," ",($AB$17*$BK90+CS90*(2*$BG90-$BK90))/(2*$BG90))</f>
        <v> </v>
      </c>
      <c r="CW90" s="152" t="str">
        <f aca="false">IF(CP90=0," ",(CV90-CP90)*100/CV90)</f>
        <v> </v>
      </c>
    </row>
    <row r="91" s="193" customFormat="true" ht="12.75" hidden="false" customHeight="false" outlineLevel="0" collapsed="false">
      <c r="R91" s="224"/>
      <c r="AK91" s="230"/>
      <c r="BA91" s="81"/>
      <c r="BB91" s="144"/>
      <c r="BC91" s="82"/>
      <c r="BD91" s="145"/>
      <c r="BE91" s="145"/>
      <c r="BF91" s="145"/>
      <c r="BG91" s="146"/>
      <c r="BH91" s="142"/>
      <c r="BI91" s="142"/>
      <c r="BJ91" s="150"/>
      <c r="BK91" s="119" t="n">
        <f aca="false">BH91+BI91</f>
        <v>0</v>
      </c>
      <c r="BL91" s="147" t="n">
        <f aca="false">(0.0000005885777787*BG91)/($M$6*$E$23)</f>
        <v>0</v>
      </c>
      <c r="BM91" s="119" t="e">
        <f aca="false">BH91/BK91</f>
        <v>#DIV/0!</v>
      </c>
      <c r="BN91" s="119" t="e">
        <f aca="false">(BG91-BK91)/BK91</f>
        <v>#DIV/0!</v>
      </c>
      <c r="BO91" s="119" t="n">
        <f aca="false">BH91/($M$5*2.628758183)</f>
        <v>0</v>
      </c>
      <c r="BP91" s="119" t="n">
        <f aca="false">BO91*1.03^($M$7-BD91)</f>
        <v>0</v>
      </c>
      <c r="BQ91" s="119" t="e">
        <f aca="false">$AB$12*(1+BN91-BM91+(BM91*$BE$5))/(1+BN91-BM91-(BN91*BM91*$BE$5))</f>
        <v>#DIV/0!</v>
      </c>
      <c r="BR91" s="119" t="e">
        <f aca="false">(BK91*$AB$12-BI91*BQ91)/BH91</f>
        <v>#DIV/0!</v>
      </c>
      <c r="BS91" s="119" t="e">
        <f aca="false">($AB$12*BK91+BN91*BK91*BQ91)/BG91</f>
        <v>#DIV/0!</v>
      </c>
      <c r="BT91" s="148" t="e">
        <f aca="false">0.01*(((BS91+BQ91)/2)-BR91)</f>
        <v>#DIV/0!</v>
      </c>
      <c r="BU91" s="148" t="e">
        <f aca="false">((BE91+BF91)/2)-BT91</f>
        <v>#DIV/0!</v>
      </c>
      <c r="BV91" s="147" t="e">
        <f aca="false">BP91/BU91</f>
        <v>#DIV/0!</v>
      </c>
      <c r="BW91" s="142"/>
      <c r="BX91" s="142"/>
      <c r="BY91" s="142"/>
      <c r="BZ91" s="146"/>
      <c r="CA91" s="146"/>
      <c r="CB91" s="146"/>
      <c r="CC91" s="119" t="str">
        <f aca="false">IF(BZ91=0," ",($AB$12-(BZ91*$BM91))/(1-$BM91))</f>
        <v> </v>
      </c>
      <c r="CD91" s="119" t="str">
        <f aca="false">IF(CB91=0," ",(CB91-CC91)*100/CB91)</f>
        <v> </v>
      </c>
      <c r="CE91" s="148" t="str">
        <f aca="false">IF(BZ91=0," ",($AB$12-BZ91)*100/$AB$12)</f>
        <v> </v>
      </c>
      <c r="CF91" s="119" t="str">
        <f aca="false">IF(BZ91=0," ",($AB$12*$BK91+CC91*(2*$BG91-$BK91))/(2*$BG91))</f>
        <v> </v>
      </c>
      <c r="CG91" s="148" t="str">
        <f aca="false">IF(BZ91=0," ",(CF91-BZ91)*100/CF91)</f>
        <v> </v>
      </c>
      <c r="CH91" s="151"/>
      <c r="CI91" s="151"/>
      <c r="CJ91" s="151"/>
      <c r="CK91" s="147" t="str">
        <f aca="false">IF(CH91=0," ",($AB$18-(CH91*$BM91))/(1-$BM91))</f>
        <v> </v>
      </c>
      <c r="CL91" s="119" t="str">
        <f aca="false">IF(CJ91=0," ",(CJ91-CK91)*100/CJ91)</f>
        <v> </v>
      </c>
      <c r="CM91" s="148" t="str">
        <f aca="false">IF(CH91=0," ",($AB$18-CH91)*100/$AB$18)</f>
        <v> </v>
      </c>
      <c r="CN91" s="147" t="str">
        <f aca="false">IF(CH91=0," ",($AB$18*$BK91+CK91*(2*$BG91-$BK91))/(2*$BG91))</f>
        <v> </v>
      </c>
      <c r="CO91" s="148" t="str">
        <f aca="false">IF(CH91=0," ",(CN91-CH91)*100/CN91)</f>
        <v> </v>
      </c>
      <c r="CP91" s="142"/>
      <c r="CQ91" s="142"/>
      <c r="CR91" s="142"/>
      <c r="CS91" s="119" t="str">
        <f aca="false">IF(CP91=0," ",($AB$17-(CP91*$BM91))/(1-$BM91))</f>
        <v> </v>
      </c>
      <c r="CT91" s="119" t="str">
        <f aca="false">IF(CR91=0," ",(CR91-CS91)*100/CR91)</f>
        <v> </v>
      </c>
      <c r="CU91" s="148" t="str">
        <f aca="false">IF(CP91=0," ",($AB$17-CP91)*100/$AB$17)</f>
        <v> </v>
      </c>
      <c r="CV91" s="119" t="str">
        <f aca="false">IF(CP91=0," ",($AB$17*$BK91+CS91*(2*$BG91-$BK91))/(2*$BG91))</f>
        <v> </v>
      </c>
      <c r="CW91" s="152" t="str">
        <f aca="false">IF(CP91=0," ",(CV91-CP91)*100/CV91)</f>
        <v> </v>
      </c>
    </row>
    <row r="92" s="193" customFormat="true" ht="12.75" hidden="false" customHeight="false" outlineLevel="0" collapsed="false">
      <c r="R92" s="224"/>
      <c r="AK92" s="230"/>
      <c r="BA92" s="143"/>
      <c r="BB92" s="144"/>
      <c r="BC92" s="142"/>
      <c r="BD92" s="145"/>
      <c r="BE92" s="145"/>
      <c r="BF92" s="145"/>
      <c r="BG92" s="146"/>
      <c r="BH92" s="142"/>
      <c r="BI92" s="142"/>
      <c r="BJ92" s="150"/>
      <c r="BK92" s="119" t="n">
        <f aca="false">BH92+BI92</f>
        <v>0</v>
      </c>
      <c r="BL92" s="147" t="n">
        <f aca="false">(0.0000005885777787*BG92)/($M$6*$E$23)</f>
        <v>0</v>
      </c>
      <c r="BM92" s="119" t="e">
        <f aca="false">BH92/BK92</f>
        <v>#DIV/0!</v>
      </c>
      <c r="BN92" s="119" t="e">
        <f aca="false">(BG92-BK92)/BK92</f>
        <v>#DIV/0!</v>
      </c>
      <c r="BO92" s="119" t="n">
        <f aca="false">BH92/($M$5*2.628758183)</f>
        <v>0</v>
      </c>
      <c r="BP92" s="119" t="n">
        <f aca="false">BO92*1.03^($M$7-BD92)</f>
        <v>0</v>
      </c>
      <c r="BQ92" s="119" t="e">
        <f aca="false">$AB$12*(1+BN92-BM92+(BM92*$BE$5))/(1+BN92-BM92-(BN92*BM92*$BE$5))</f>
        <v>#DIV/0!</v>
      </c>
      <c r="BR92" s="119" t="e">
        <f aca="false">(BK92*$AB$12-BI92*BQ92)/BH92</f>
        <v>#DIV/0!</v>
      </c>
      <c r="BS92" s="119" t="e">
        <f aca="false">($AB$12*BK92+BN92*BK92*BQ92)/BG92</f>
        <v>#DIV/0!</v>
      </c>
      <c r="BT92" s="148" t="e">
        <f aca="false">0.01*(((BS92+BQ92)/2)-BR92)</f>
        <v>#DIV/0!</v>
      </c>
      <c r="BU92" s="148" t="e">
        <f aca="false">((BE92+BF92)/2)-BT92</f>
        <v>#DIV/0!</v>
      </c>
      <c r="BV92" s="147" t="e">
        <f aca="false">BP92/BU92</f>
        <v>#DIV/0!</v>
      </c>
      <c r="BW92" s="142"/>
      <c r="BX92" s="142"/>
      <c r="BY92" s="142"/>
      <c r="BZ92" s="146"/>
      <c r="CA92" s="146"/>
      <c r="CB92" s="146"/>
      <c r="CC92" s="119" t="str">
        <f aca="false">IF(BZ92=0," ",($AB$12-(BZ92*$BM92))/(1-$BM92))</f>
        <v> </v>
      </c>
      <c r="CD92" s="119" t="str">
        <f aca="false">IF(CB92=0," ",(CB92-CC92)*100/CB92)</f>
        <v> </v>
      </c>
      <c r="CE92" s="148" t="str">
        <f aca="false">IF(BZ92=0," ",($AB$12-BZ92)*100/$AB$12)</f>
        <v> </v>
      </c>
      <c r="CF92" s="119" t="str">
        <f aca="false">IF(BZ92=0," ",($AB$12*$BK92+CC92*(2*$BG92-$BK92))/(2*$BG92))</f>
        <v> </v>
      </c>
      <c r="CG92" s="148" t="str">
        <f aca="false">IF(BZ92=0," ",(CF92-BZ92)*100/CF92)</f>
        <v> </v>
      </c>
      <c r="CH92" s="151"/>
      <c r="CI92" s="151"/>
      <c r="CJ92" s="151"/>
      <c r="CK92" s="147" t="str">
        <f aca="false">IF(CH92=0," ",($AB$18-(CH92*$BM92))/(1-$BM92))</f>
        <v> </v>
      </c>
      <c r="CL92" s="119" t="str">
        <f aca="false">IF(CJ92=0," ",(CJ92-CK92)*100/CJ92)</f>
        <v> </v>
      </c>
      <c r="CM92" s="148" t="str">
        <f aca="false">IF(CH92=0," ",($AB$18-CH92)*100/$AB$18)</f>
        <v> </v>
      </c>
      <c r="CN92" s="147" t="str">
        <f aca="false">IF(CH92=0," ",($AB$18*$BK92+CK92*(2*$BG92-$BK92))/(2*$BG92))</f>
        <v> </v>
      </c>
      <c r="CO92" s="148" t="str">
        <f aca="false">IF(CH92=0," ",(CN92-CH92)*100/CN92)</f>
        <v> </v>
      </c>
      <c r="CP92" s="142"/>
      <c r="CQ92" s="142"/>
      <c r="CR92" s="142"/>
      <c r="CS92" s="119" t="str">
        <f aca="false">IF(CP92=0," ",($AB$17-(CP92*$BM92))/(1-$BM92))</f>
        <v> </v>
      </c>
      <c r="CT92" s="119" t="str">
        <f aca="false">IF(CR92=0," ",(CR92-CS92)*100/CR92)</f>
        <v> </v>
      </c>
      <c r="CU92" s="148" t="str">
        <f aca="false">IF(CP92=0," ",($AB$17-CP92)*100/$AB$17)</f>
        <v> </v>
      </c>
      <c r="CV92" s="119" t="str">
        <f aca="false">IF(CP92=0," ",($AB$17*$BK92+CS92*(2*$BG92-$BK92))/(2*$BG92))</f>
        <v> </v>
      </c>
      <c r="CW92" s="152" t="str">
        <f aca="false">IF(CP92=0," ",(CV92-CP92)*100/CV92)</f>
        <v> </v>
      </c>
    </row>
    <row r="93" s="193" customFormat="true" ht="12.75" hidden="false" customHeight="false" outlineLevel="0" collapsed="false">
      <c r="R93" s="224"/>
      <c r="AK93" s="230"/>
      <c r="BA93" s="143"/>
      <c r="BB93" s="144"/>
      <c r="BC93" s="142"/>
      <c r="BD93" s="145"/>
      <c r="BE93" s="145"/>
      <c r="BF93" s="145"/>
      <c r="BG93" s="146"/>
      <c r="BH93" s="142"/>
      <c r="BI93" s="142"/>
      <c r="BJ93" s="150"/>
      <c r="BK93" s="119" t="n">
        <f aca="false">BH93+BI93</f>
        <v>0</v>
      </c>
      <c r="BL93" s="147" t="n">
        <f aca="false">(0.0000005885777787*BG93)/($M$6*$E$23)</f>
        <v>0</v>
      </c>
      <c r="BM93" s="119" t="e">
        <f aca="false">BH93/BK93</f>
        <v>#DIV/0!</v>
      </c>
      <c r="BN93" s="119" t="e">
        <f aca="false">(BG93-BK93)/BK93</f>
        <v>#DIV/0!</v>
      </c>
      <c r="BO93" s="119" t="n">
        <f aca="false">BH93/($M$5*2.628758183)</f>
        <v>0</v>
      </c>
      <c r="BP93" s="119" t="n">
        <f aca="false">BO93*1.03^($M$7-BD93)</f>
        <v>0</v>
      </c>
      <c r="BQ93" s="119" t="e">
        <f aca="false">$AB$12*(1+BN93-BM93+(BM93*$BE$5))/(1+BN93-BM93-(BN93*BM93*$BE$5))</f>
        <v>#DIV/0!</v>
      </c>
      <c r="BR93" s="119" t="e">
        <f aca="false">(BK93*$AB$12-BI93*BQ93)/BH93</f>
        <v>#DIV/0!</v>
      </c>
      <c r="BS93" s="119" t="e">
        <f aca="false">($AB$12*BK93+BN93*BK93*BQ93)/BG93</f>
        <v>#DIV/0!</v>
      </c>
      <c r="BT93" s="148" t="e">
        <f aca="false">0.01*(((BS93+BQ93)/2)-BR93)</f>
        <v>#DIV/0!</v>
      </c>
      <c r="BU93" s="148" t="e">
        <f aca="false">((BE93+BF93)/2)-BT93</f>
        <v>#DIV/0!</v>
      </c>
      <c r="BV93" s="147" t="e">
        <f aca="false">BP93/BU93</f>
        <v>#DIV/0!</v>
      </c>
      <c r="BW93" s="142"/>
      <c r="BX93" s="142"/>
      <c r="BY93" s="142"/>
      <c r="BZ93" s="146"/>
      <c r="CA93" s="146"/>
      <c r="CB93" s="146"/>
      <c r="CC93" s="119" t="str">
        <f aca="false">IF(BZ93=0," ",($AB$12-(BZ93*$BM93))/(1-$BM93))</f>
        <v> </v>
      </c>
      <c r="CD93" s="119" t="str">
        <f aca="false">IF(CB93=0," ",(CB93-CC93)*100/CB93)</f>
        <v> </v>
      </c>
      <c r="CE93" s="148" t="str">
        <f aca="false">IF(BZ93=0," ",($AB$12-BZ93)*100/$AB$12)</f>
        <v> </v>
      </c>
      <c r="CF93" s="119" t="str">
        <f aca="false">IF(BZ93=0," ",($AB$12*$BK93+CC93*(2*$BG93-$BK93))/(2*$BG93))</f>
        <v> </v>
      </c>
      <c r="CG93" s="148" t="str">
        <f aca="false">IF(BZ93=0," ",(CF93-BZ93)*100/CF93)</f>
        <v> </v>
      </c>
      <c r="CH93" s="151"/>
      <c r="CI93" s="151"/>
      <c r="CJ93" s="151"/>
      <c r="CK93" s="147" t="str">
        <f aca="false">IF(CH93=0," ",($AB$18-(CH93*$BM93))/(1-$BM93))</f>
        <v> </v>
      </c>
      <c r="CL93" s="119" t="str">
        <f aca="false">IF(CJ93=0," ",(CJ93-CK93)*100/CJ93)</f>
        <v> </v>
      </c>
      <c r="CM93" s="148" t="str">
        <f aca="false">IF(CH93=0," ",($AB$18-CH93)*100/$AB$18)</f>
        <v> </v>
      </c>
      <c r="CN93" s="147" t="str">
        <f aca="false">IF(CH93=0," ",($AB$18*$BK93+CK93*(2*$BG93-$BK93))/(2*$BG93))</f>
        <v> </v>
      </c>
      <c r="CO93" s="148" t="str">
        <f aca="false">IF(CH93=0," ",(CN93-CH93)*100/CN93)</f>
        <v> </v>
      </c>
      <c r="CP93" s="142"/>
      <c r="CQ93" s="142"/>
      <c r="CR93" s="142"/>
      <c r="CS93" s="119" t="str">
        <f aca="false">IF(CP93=0," ",($AB$17-(CP93*$BM93))/(1-$BM93))</f>
        <v> </v>
      </c>
      <c r="CT93" s="119" t="str">
        <f aca="false">IF(CR93=0," ",(CR93-CS93)*100/CR93)</f>
        <v> </v>
      </c>
      <c r="CU93" s="148" t="str">
        <f aca="false">IF(CP93=0," ",($AB$17-CP93)*100/$AB$17)</f>
        <v> </v>
      </c>
      <c r="CV93" s="119" t="str">
        <f aca="false">IF(CP93=0," ",($AB$17*$BK93+CS93*(2*$BG93-$BK93))/(2*$BG93))</f>
        <v> </v>
      </c>
      <c r="CW93" s="152" t="str">
        <f aca="false">IF(CP93=0," ",(CV93-CP93)*100/CV93)</f>
        <v> </v>
      </c>
    </row>
    <row r="94" s="193" customFormat="true" ht="12.75" hidden="false" customHeight="false" outlineLevel="0" collapsed="false">
      <c r="R94" s="224"/>
      <c r="AK94" s="230"/>
      <c r="BA94" s="143"/>
      <c r="BB94" s="144"/>
      <c r="BC94" s="142"/>
      <c r="BD94" s="145"/>
      <c r="BE94" s="145"/>
      <c r="BF94" s="145"/>
      <c r="BG94" s="146"/>
      <c r="BH94" s="142"/>
      <c r="BI94" s="142"/>
      <c r="BJ94" s="150"/>
      <c r="BK94" s="119" t="n">
        <f aca="false">BH94+BI94</f>
        <v>0</v>
      </c>
      <c r="BL94" s="147" t="n">
        <f aca="false">(0.0000005885777787*BG94)/($M$6*$E$23)</f>
        <v>0</v>
      </c>
      <c r="BM94" s="119" t="e">
        <f aca="false">BH94/BK94</f>
        <v>#DIV/0!</v>
      </c>
      <c r="BN94" s="119" t="e">
        <f aca="false">(BG94-BK94)/BK94</f>
        <v>#DIV/0!</v>
      </c>
      <c r="BO94" s="119" t="n">
        <f aca="false">BH94/($M$5*2.628758183)</f>
        <v>0</v>
      </c>
      <c r="BP94" s="119" t="n">
        <f aca="false">BO94*1.03^($M$7-BD94)</f>
        <v>0</v>
      </c>
      <c r="BQ94" s="119" t="e">
        <f aca="false">$AB$12*(1+BN94-BM94+(BM94*$BE$5))/(1+BN94-BM94-(BN94*BM94*$BE$5))</f>
        <v>#DIV/0!</v>
      </c>
      <c r="BR94" s="119" t="e">
        <f aca="false">(BK94*$AB$12-BI94*BQ94)/BH94</f>
        <v>#DIV/0!</v>
      </c>
      <c r="BS94" s="119" t="e">
        <f aca="false">($AB$12*BK94+BN94*BK94*BQ94)/BG94</f>
        <v>#DIV/0!</v>
      </c>
      <c r="BT94" s="148" t="e">
        <f aca="false">0.01*(((BS94+BQ94)/2)-BR94)</f>
        <v>#DIV/0!</v>
      </c>
      <c r="BU94" s="148" t="e">
        <f aca="false">((BE94+BF94)/2)-BT94</f>
        <v>#DIV/0!</v>
      </c>
      <c r="BV94" s="147" t="e">
        <f aca="false">BP94/BU94</f>
        <v>#DIV/0!</v>
      </c>
      <c r="BW94" s="142"/>
      <c r="BX94" s="142"/>
      <c r="BY94" s="142"/>
      <c r="BZ94" s="146"/>
      <c r="CA94" s="146"/>
      <c r="CB94" s="146"/>
      <c r="CC94" s="119" t="str">
        <f aca="false">IF(BZ94=0," ",($AB$12-(BZ94*$BM94))/(1-$BM94))</f>
        <v> </v>
      </c>
      <c r="CD94" s="119" t="str">
        <f aca="false">IF(CB94=0," ",(CB94-CC94)*100/CB94)</f>
        <v> </v>
      </c>
      <c r="CE94" s="148" t="str">
        <f aca="false">IF(BZ94=0," ",($AB$12-BZ94)*100/$AB$12)</f>
        <v> </v>
      </c>
      <c r="CF94" s="119" t="str">
        <f aca="false">IF(BZ94=0," ",($AB$12*$BK94+CC94*(2*$BG94-$BK94))/(2*$BG94))</f>
        <v> </v>
      </c>
      <c r="CG94" s="148" t="str">
        <f aca="false">IF(BZ94=0," ",(CF94-BZ94)*100/CF94)</f>
        <v> </v>
      </c>
      <c r="CH94" s="151"/>
      <c r="CI94" s="151"/>
      <c r="CJ94" s="151"/>
      <c r="CK94" s="147" t="str">
        <f aca="false">IF(CH94=0," ",($AB$18-(CH94*$BM94))/(1-$BM94))</f>
        <v> </v>
      </c>
      <c r="CL94" s="119" t="str">
        <f aca="false">IF(CJ94=0," ",(CJ94-CK94)*100/CJ94)</f>
        <v> </v>
      </c>
      <c r="CM94" s="148" t="str">
        <f aca="false">IF(CH94=0," ",($AB$18-CH94)*100/$AB$18)</f>
        <v> </v>
      </c>
      <c r="CN94" s="147" t="str">
        <f aca="false">IF(CH94=0," ",($AB$18*$BK94+CK94*(2*$BG94-$BK94))/(2*$BG94))</f>
        <v> </v>
      </c>
      <c r="CO94" s="148" t="str">
        <f aca="false">IF(CH94=0," ",(CN94-CH94)*100/CN94)</f>
        <v> </v>
      </c>
      <c r="CP94" s="142"/>
      <c r="CQ94" s="142"/>
      <c r="CR94" s="142"/>
      <c r="CS94" s="119" t="str">
        <f aca="false">IF(CP94=0," ",($AB$17-(CP94*$BM94))/(1-$BM94))</f>
        <v> </v>
      </c>
      <c r="CT94" s="119" t="str">
        <f aca="false">IF(CR94=0," ",(CR94-CS94)*100/CR94)</f>
        <v> </v>
      </c>
      <c r="CU94" s="148" t="str">
        <f aca="false">IF(CP94=0," ",($AB$17-CP94)*100/$AB$17)</f>
        <v> </v>
      </c>
      <c r="CV94" s="119" t="str">
        <f aca="false">IF(CP94=0," ",($AB$17*$BK94+CS94*(2*$BG94-$BK94))/(2*$BG94))</f>
        <v> </v>
      </c>
      <c r="CW94" s="152" t="str">
        <f aca="false">IF(CP94=0," ",(CV94-CP94)*100/CV94)</f>
        <v> </v>
      </c>
    </row>
    <row r="95" s="193" customFormat="true" ht="12.75" hidden="false" customHeight="false" outlineLevel="0" collapsed="false">
      <c r="R95" s="224"/>
      <c r="AK95" s="230"/>
      <c r="BA95" s="143"/>
      <c r="BB95" s="144"/>
      <c r="BC95" s="142"/>
      <c r="BD95" s="145"/>
      <c r="BE95" s="145"/>
      <c r="BF95" s="145"/>
      <c r="BG95" s="146"/>
      <c r="BH95" s="142"/>
      <c r="BI95" s="142"/>
      <c r="BJ95" s="150"/>
      <c r="BK95" s="119" t="n">
        <f aca="false">BH95+BI95</f>
        <v>0</v>
      </c>
      <c r="BL95" s="147" t="n">
        <f aca="false">(0.0000005885777787*BG95)/($M$6*$E$23)</f>
        <v>0</v>
      </c>
      <c r="BM95" s="119" t="e">
        <f aca="false">BH95/BK95</f>
        <v>#DIV/0!</v>
      </c>
      <c r="BN95" s="119" t="e">
        <f aca="false">(BG95-BK95)/BK95</f>
        <v>#DIV/0!</v>
      </c>
      <c r="BO95" s="119" t="n">
        <f aca="false">BH95/($M$5*2.628758183)</f>
        <v>0</v>
      </c>
      <c r="BP95" s="119" t="n">
        <f aca="false">BO95*1.03^($M$7-BD95)</f>
        <v>0</v>
      </c>
      <c r="BQ95" s="119" t="e">
        <f aca="false">$AB$12*(1+BN95-BM95+(BM95*$BE$5))/(1+BN95-BM95-(BN95*BM95*$BE$5))</f>
        <v>#DIV/0!</v>
      </c>
      <c r="BR95" s="119" t="e">
        <f aca="false">(BK95*$AB$12-BI95*BQ95)/BH95</f>
        <v>#DIV/0!</v>
      </c>
      <c r="BS95" s="119" t="e">
        <f aca="false">($AB$12*BK95+BN95*BK95*BQ95)/BG95</f>
        <v>#DIV/0!</v>
      </c>
      <c r="BT95" s="148" t="e">
        <f aca="false">0.01*(((BS95+BQ95)/2)-BR95)</f>
        <v>#DIV/0!</v>
      </c>
      <c r="BU95" s="148" t="e">
        <f aca="false">((BE95+BF95)/2)-BT95</f>
        <v>#DIV/0!</v>
      </c>
      <c r="BV95" s="147" t="e">
        <f aca="false">BP95/BU95</f>
        <v>#DIV/0!</v>
      </c>
      <c r="BW95" s="142"/>
      <c r="BX95" s="142"/>
      <c r="BY95" s="142"/>
      <c r="BZ95" s="146"/>
      <c r="CA95" s="146"/>
      <c r="CB95" s="146"/>
      <c r="CC95" s="119" t="str">
        <f aca="false">IF(BZ95=0," ",($AB$12-(BZ95*$BM95))/(1-$BM95))</f>
        <v> </v>
      </c>
      <c r="CD95" s="119" t="str">
        <f aca="false">IF(CB95=0," ",(CB95-CC95)*100/CB95)</f>
        <v> </v>
      </c>
      <c r="CE95" s="148" t="str">
        <f aca="false">IF(BZ95=0," ",($AB$12-BZ95)*100/$AB$12)</f>
        <v> </v>
      </c>
      <c r="CF95" s="119" t="str">
        <f aca="false">IF(BZ95=0," ",($AB$12*$BK95+CC95*(2*$BG95-$BK95))/(2*$BG95))</f>
        <v> </v>
      </c>
      <c r="CG95" s="148" t="str">
        <f aca="false">IF(BZ95=0," ",(CF95-BZ95)*100/CF95)</f>
        <v> </v>
      </c>
      <c r="CH95" s="151"/>
      <c r="CI95" s="151"/>
      <c r="CJ95" s="151"/>
      <c r="CK95" s="147" t="str">
        <f aca="false">IF(CH95=0," ",($AB$18-(CH95*$BM95))/(1-$BM95))</f>
        <v> </v>
      </c>
      <c r="CL95" s="119" t="str">
        <f aca="false">IF(CJ95=0," ",(CJ95-CK95)*100/CJ95)</f>
        <v> </v>
      </c>
      <c r="CM95" s="148" t="str">
        <f aca="false">IF(CH95=0," ",($AB$18-CH95)*100/$AB$18)</f>
        <v> </v>
      </c>
      <c r="CN95" s="147" t="str">
        <f aca="false">IF(CH95=0," ",($AB$18*$BK95+CK95*(2*$BG95-$BK95))/(2*$BG95))</f>
        <v> </v>
      </c>
      <c r="CO95" s="148" t="str">
        <f aca="false">IF(CH95=0," ",(CN95-CH95)*100/CN95)</f>
        <v> </v>
      </c>
      <c r="CP95" s="142"/>
      <c r="CQ95" s="142"/>
      <c r="CR95" s="142"/>
      <c r="CS95" s="119" t="str">
        <f aca="false">IF(CP95=0," ",($AB$17-(CP95*$BM95))/(1-$BM95))</f>
        <v> </v>
      </c>
      <c r="CT95" s="119" t="str">
        <f aca="false">IF(CR95=0," ",(CR95-CS95)*100/CR95)</f>
        <v> </v>
      </c>
      <c r="CU95" s="148" t="str">
        <f aca="false">IF(CP95=0," ",($AB$17-CP95)*100/$AB$17)</f>
        <v> </v>
      </c>
      <c r="CV95" s="119" t="str">
        <f aca="false">IF(CP95=0," ",($AB$17*$BK95+CS95*(2*$BG95-$BK95))/(2*$BG95))</f>
        <v> </v>
      </c>
      <c r="CW95" s="152" t="str">
        <f aca="false">IF(CP95=0," ",(CV95-CP95)*100/CV95)</f>
        <v> </v>
      </c>
    </row>
    <row r="96" s="193" customFormat="true" ht="12.75" hidden="false" customHeight="false" outlineLevel="0" collapsed="false">
      <c r="R96" s="224"/>
      <c r="AK96" s="230"/>
      <c r="BA96" s="143"/>
      <c r="BB96" s="144"/>
      <c r="BC96" s="142"/>
      <c r="BD96" s="145"/>
      <c r="BE96" s="145"/>
      <c r="BF96" s="145"/>
      <c r="BG96" s="146"/>
      <c r="BH96" s="142"/>
      <c r="BI96" s="142"/>
      <c r="BJ96" s="150"/>
      <c r="BK96" s="119" t="n">
        <f aca="false">BH96+BI96</f>
        <v>0</v>
      </c>
      <c r="BL96" s="147" t="n">
        <f aca="false">(0.0000005885777787*BG96)/($M$6*$E$23)</f>
        <v>0</v>
      </c>
      <c r="BM96" s="119" t="e">
        <f aca="false">BH96/BK96</f>
        <v>#DIV/0!</v>
      </c>
      <c r="BN96" s="119" t="e">
        <f aca="false">(BG96-BK96)/BK96</f>
        <v>#DIV/0!</v>
      </c>
      <c r="BO96" s="119" t="n">
        <f aca="false">BH96/($M$5*2.628758183)</f>
        <v>0</v>
      </c>
      <c r="BP96" s="119" t="n">
        <f aca="false">BO96*1.03^($M$7-BD96)</f>
        <v>0</v>
      </c>
      <c r="BQ96" s="119" t="e">
        <f aca="false">$AB$12*(1+BN96-BM96+(BM96*$BE$5))/(1+BN96-BM96-(BN96*BM96*$BE$5))</f>
        <v>#DIV/0!</v>
      </c>
      <c r="BR96" s="119" t="e">
        <f aca="false">(BK96*$AB$12-BI96*BQ96)/BH96</f>
        <v>#DIV/0!</v>
      </c>
      <c r="BS96" s="119" t="e">
        <f aca="false">($AB$12*BK96+BN96*BK96*BQ96)/BG96</f>
        <v>#DIV/0!</v>
      </c>
      <c r="BT96" s="148" t="e">
        <f aca="false">0.01*(((BS96+BQ96)/2)-BR96)</f>
        <v>#DIV/0!</v>
      </c>
      <c r="BU96" s="148" t="e">
        <f aca="false">((BE96+BF96)/2)-BT96</f>
        <v>#DIV/0!</v>
      </c>
      <c r="BV96" s="147" t="e">
        <f aca="false">BP96/BU96</f>
        <v>#DIV/0!</v>
      </c>
      <c r="BW96" s="142"/>
      <c r="BX96" s="142"/>
      <c r="BY96" s="142"/>
      <c r="BZ96" s="146"/>
      <c r="CA96" s="146"/>
      <c r="CB96" s="146"/>
      <c r="CC96" s="119" t="str">
        <f aca="false">IF(BZ96=0," ",($AB$12-(BZ96*$BM96))/(1-$BM96))</f>
        <v> </v>
      </c>
      <c r="CD96" s="119" t="str">
        <f aca="false">IF(CB96=0," ",(CB96-CC96)*100/CB96)</f>
        <v> </v>
      </c>
      <c r="CE96" s="148" t="str">
        <f aca="false">IF(BZ96=0," ",($AB$12-BZ96)*100/$AB$12)</f>
        <v> </v>
      </c>
      <c r="CF96" s="119" t="str">
        <f aca="false">IF(BZ96=0," ",($AB$12*$BK96+CC96*(2*$BG96-$BK96))/(2*$BG96))</f>
        <v> </v>
      </c>
      <c r="CG96" s="148" t="str">
        <f aca="false">IF(BZ96=0," ",(CF96-BZ96)*100/CF96)</f>
        <v> </v>
      </c>
      <c r="CH96" s="151"/>
      <c r="CI96" s="151"/>
      <c r="CJ96" s="151"/>
      <c r="CK96" s="147" t="str">
        <f aca="false">IF(CH96=0," ",($AB$18-(CH96*$BM96))/(1-$BM96))</f>
        <v> </v>
      </c>
      <c r="CL96" s="119" t="str">
        <f aca="false">IF(CJ96=0," ",(CJ96-CK96)*100/CJ96)</f>
        <v> </v>
      </c>
      <c r="CM96" s="148" t="str">
        <f aca="false">IF(CH96=0," ",($AB$18-CH96)*100/$AB$18)</f>
        <v> </v>
      </c>
      <c r="CN96" s="147" t="str">
        <f aca="false">IF(CH96=0," ",($AB$18*$BK96+CK96*(2*$BG96-$BK96))/(2*$BG96))</f>
        <v> </v>
      </c>
      <c r="CO96" s="148" t="str">
        <f aca="false">IF(CH96=0," ",(CN96-CH96)*100/CN96)</f>
        <v> </v>
      </c>
      <c r="CP96" s="142"/>
      <c r="CQ96" s="142"/>
      <c r="CR96" s="142"/>
      <c r="CS96" s="119" t="str">
        <f aca="false">IF(CP96=0," ",($AB$17-(CP96*$BM96))/(1-$BM96))</f>
        <v> </v>
      </c>
      <c r="CT96" s="119" t="str">
        <f aca="false">IF(CR96=0," ",(CR96-CS96)*100/CR96)</f>
        <v> </v>
      </c>
      <c r="CU96" s="148" t="str">
        <f aca="false">IF(CP96=0," ",($AB$17-CP96)*100/$AB$17)</f>
        <v> </v>
      </c>
      <c r="CV96" s="119" t="str">
        <f aca="false">IF(CP96=0," ",($AB$17*$BK96+CS96*(2*$BG96-$BK96))/(2*$BG96))</f>
        <v> </v>
      </c>
      <c r="CW96" s="152" t="str">
        <f aca="false">IF(CP96=0," ",(CV96-CP96)*100/CV96)</f>
        <v> </v>
      </c>
    </row>
    <row r="97" s="193" customFormat="true" ht="12.75" hidden="false" customHeight="false" outlineLevel="0" collapsed="false">
      <c r="R97" s="224"/>
      <c r="AK97" s="230"/>
      <c r="BA97" s="143"/>
      <c r="BB97" s="144"/>
      <c r="BC97" s="142"/>
      <c r="BD97" s="145"/>
      <c r="BE97" s="145"/>
      <c r="BF97" s="145"/>
      <c r="BG97" s="146"/>
      <c r="BH97" s="142"/>
      <c r="BI97" s="142"/>
      <c r="BJ97" s="150"/>
      <c r="BK97" s="119" t="n">
        <f aca="false">BH97+BI97</f>
        <v>0</v>
      </c>
      <c r="BL97" s="147" t="n">
        <f aca="false">(0.0000005885777787*BG97)/($M$6*$E$23)</f>
        <v>0</v>
      </c>
      <c r="BM97" s="119" t="e">
        <f aca="false">BH97/BK97</f>
        <v>#DIV/0!</v>
      </c>
      <c r="BN97" s="119" t="e">
        <f aca="false">(BG97-BK97)/BK97</f>
        <v>#DIV/0!</v>
      </c>
      <c r="BO97" s="119" t="n">
        <f aca="false">BH97/($M$5*2.628758183)</f>
        <v>0</v>
      </c>
      <c r="BP97" s="119" t="n">
        <f aca="false">BO97*1.03^($M$7-BD97)</f>
        <v>0</v>
      </c>
      <c r="BQ97" s="119" t="e">
        <f aca="false">$AB$12*(1+BN97-BM97+(BM97*$BE$5))/(1+BN97-BM97-(BN97*BM97*$BE$5))</f>
        <v>#DIV/0!</v>
      </c>
      <c r="BR97" s="119" t="e">
        <f aca="false">(BK97*$AB$12-BI97*BQ97)/BH97</f>
        <v>#DIV/0!</v>
      </c>
      <c r="BS97" s="119" t="e">
        <f aca="false">($AB$12*BK97+BN97*BK97*BQ97)/BG97</f>
        <v>#DIV/0!</v>
      </c>
      <c r="BT97" s="148" t="e">
        <f aca="false">0.01*(((BS97+BQ97)/2)-BR97)</f>
        <v>#DIV/0!</v>
      </c>
      <c r="BU97" s="148" t="e">
        <f aca="false">((BE97+BF97)/2)-BT97</f>
        <v>#DIV/0!</v>
      </c>
      <c r="BV97" s="147" t="e">
        <f aca="false">BP97/BU97</f>
        <v>#DIV/0!</v>
      </c>
      <c r="BW97" s="142"/>
      <c r="BX97" s="142"/>
      <c r="BY97" s="142"/>
      <c r="BZ97" s="146"/>
      <c r="CA97" s="146"/>
      <c r="CB97" s="146"/>
      <c r="CC97" s="119" t="str">
        <f aca="false">IF(BZ97=0," ",($AB$12-(BZ97*$BM97))/(1-$BM97))</f>
        <v> </v>
      </c>
      <c r="CD97" s="119" t="str">
        <f aca="false">IF(CB97=0," ",(CB97-CC97)*100/CB97)</f>
        <v> </v>
      </c>
      <c r="CE97" s="148" t="str">
        <f aca="false">IF(BZ97=0," ",($AB$12-BZ97)*100/$AB$12)</f>
        <v> </v>
      </c>
      <c r="CF97" s="119" t="str">
        <f aca="false">IF(BZ97=0," ",($AB$12*$BK97+CC97*(2*$BG97-$BK97))/(2*$BG97))</f>
        <v> </v>
      </c>
      <c r="CG97" s="148" t="str">
        <f aca="false">IF(BZ97=0," ",(CF97-BZ97)*100/CF97)</f>
        <v> </v>
      </c>
      <c r="CH97" s="151"/>
      <c r="CI97" s="151"/>
      <c r="CJ97" s="151"/>
      <c r="CK97" s="147" t="str">
        <f aca="false">IF(CH97=0," ",($AB$18-(CH97*$BM97))/(1-$BM97))</f>
        <v> </v>
      </c>
      <c r="CL97" s="119" t="str">
        <f aca="false">IF(CJ97=0," ",(CJ97-CK97)*100/CJ97)</f>
        <v> </v>
      </c>
      <c r="CM97" s="148" t="str">
        <f aca="false">IF(CH97=0," ",($AB$18-CH97)*100/$AB$18)</f>
        <v> </v>
      </c>
      <c r="CN97" s="147" t="str">
        <f aca="false">IF(CH97=0," ",($AB$18*$BK97+CK97*(2*$BG97-$BK97))/(2*$BG97))</f>
        <v> </v>
      </c>
      <c r="CO97" s="148" t="str">
        <f aca="false">IF(CH97=0," ",(CN97-CH97)*100/CN97)</f>
        <v> </v>
      </c>
      <c r="CP97" s="142"/>
      <c r="CQ97" s="142"/>
      <c r="CR97" s="142"/>
      <c r="CS97" s="119" t="str">
        <f aca="false">IF(CP97=0," ",($AB$17-(CP97*$BM97))/(1-$BM97))</f>
        <v> </v>
      </c>
      <c r="CT97" s="119" t="str">
        <f aca="false">IF(CR97=0," ",(CR97-CS97)*100/CR97)</f>
        <v> </v>
      </c>
      <c r="CU97" s="148" t="str">
        <f aca="false">IF(CP97=0," ",($AB$17-CP97)*100/$AB$17)</f>
        <v> </v>
      </c>
      <c r="CV97" s="119" t="str">
        <f aca="false">IF(CP97=0," ",($AB$17*$BK97+CS97*(2*$BG97-$BK97))/(2*$BG97))</f>
        <v> </v>
      </c>
      <c r="CW97" s="152" t="str">
        <f aca="false">IF(CP97=0," ",(CV97-CP97)*100/CV97)</f>
        <v> </v>
      </c>
    </row>
    <row r="98" s="193" customFormat="true" ht="12.75" hidden="false" customHeight="false" outlineLevel="0" collapsed="false">
      <c r="R98" s="224"/>
      <c r="AK98" s="230"/>
      <c r="BA98" s="143"/>
      <c r="BB98" s="144"/>
      <c r="BC98" s="142"/>
      <c r="BD98" s="145"/>
      <c r="BE98" s="145"/>
      <c r="BF98" s="145"/>
      <c r="BG98" s="146"/>
      <c r="BH98" s="142"/>
      <c r="BI98" s="142"/>
      <c r="BJ98" s="150"/>
      <c r="BK98" s="119" t="n">
        <f aca="false">BH98+BI98</f>
        <v>0</v>
      </c>
      <c r="BL98" s="147" t="n">
        <f aca="false">(0.0000005885777787*BG98)/($M$6*$E$23)</f>
        <v>0</v>
      </c>
      <c r="BM98" s="119" t="e">
        <f aca="false">BH98/BK98</f>
        <v>#DIV/0!</v>
      </c>
      <c r="BN98" s="119" t="e">
        <f aca="false">(BG98-BK98)/BK98</f>
        <v>#DIV/0!</v>
      </c>
      <c r="BO98" s="119" t="n">
        <f aca="false">BH98/($M$5*2.628758183)</f>
        <v>0</v>
      </c>
      <c r="BP98" s="119" t="n">
        <f aca="false">BO98*1.03^($M$7-BD98)</f>
        <v>0</v>
      </c>
      <c r="BQ98" s="119" t="e">
        <f aca="false">$AB$12*(1+BN98-BM98+(BM98*$BE$5))/(1+BN98-BM98-(BN98*BM98*$BE$5))</f>
        <v>#DIV/0!</v>
      </c>
      <c r="BR98" s="119" t="e">
        <f aca="false">(BK98*$AB$12-BI98*BQ98)/BH98</f>
        <v>#DIV/0!</v>
      </c>
      <c r="BS98" s="119" t="e">
        <f aca="false">($AB$12*BK98+BN98*BK98*BQ98)/BG98</f>
        <v>#DIV/0!</v>
      </c>
      <c r="BT98" s="148" t="e">
        <f aca="false">0.01*(((BS98+BQ98)/2)-BR98)</f>
        <v>#DIV/0!</v>
      </c>
      <c r="BU98" s="148" t="e">
        <f aca="false">((BE98+BF98)/2)-BT98</f>
        <v>#DIV/0!</v>
      </c>
      <c r="BV98" s="147" t="e">
        <f aca="false">BP98/BU98</f>
        <v>#DIV/0!</v>
      </c>
      <c r="BW98" s="142"/>
      <c r="BX98" s="142"/>
      <c r="BY98" s="142"/>
      <c r="BZ98" s="146"/>
      <c r="CA98" s="146"/>
      <c r="CB98" s="146"/>
      <c r="CC98" s="119" t="str">
        <f aca="false">IF(BZ98=0," ",($AB$12-(BZ98*$BM98))/(1-$BM98))</f>
        <v> </v>
      </c>
      <c r="CD98" s="119" t="str">
        <f aca="false">IF(CB98=0," ",(CB98-CC98)*100/CB98)</f>
        <v> </v>
      </c>
      <c r="CE98" s="148" t="str">
        <f aca="false">IF(BZ98=0," ",($AB$12-BZ98)*100/$AB$12)</f>
        <v> </v>
      </c>
      <c r="CF98" s="119" t="str">
        <f aca="false">IF(BZ98=0," ",($AB$12*$BK98+CC98*(2*$BG98-$BK98))/(2*$BG98))</f>
        <v> </v>
      </c>
      <c r="CG98" s="148" t="str">
        <f aca="false">IF(BZ98=0," ",(CF98-BZ98)*100/CF98)</f>
        <v> </v>
      </c>
      <c r="CH98" s="151"/>
      <c r="CI98" s="151"/>
      <c r="CJ98" s="151"/>
      <c r="CK98" s="147" t="str">
        <f aca="false">IF(CH98=0," ",($AB$18-(CH98*$BM98))/(1-$BM98))</f>
        <v> </v>
      </c>
      <c r="CL98" s="119" t="str">
        <f aca="false">IF(CJ98=0," ",(CJ98-CK98)*100/CJ98)</f>
        <v> </v>
      </c>
      <c r="CM98" s="148" t="str">
        <f aca="false">IF(CH98=0," ",($AB$18-CH98)*100/$AB$18)</f>
        <v> </v>
      </c>
      <c r="CN98" s="147" t="str">
        <f aca="false">IF(CH98=0," ",($AB$18*$BK98+CK98*(2*$BG98-$BK98))/(2*$BG98))</f>
        <v> </v>
      </c>
      <c r="CO98" s="148" t="str">
        <f aca="false">IF(CH98=0," ",(CN98-CH98)*100/CN98)</f>
        <v> </v>
      </c>
      <c r="CP98" s="142"/>
      <c r="CQ98" s="142"/>
      <c r="CR98" s="142"/>
      <c r="CS98" s="119" t="str">
        <f aca="false">IF(CP98=0," ",($AB$17-(CP98*$BM98))/(1-$BM98))</f>
        <v> </v>
      </c>
      <c r="CT98" s="119" t="str">
        <f aca="false">IF(CR98=0," ",(CR98-CS98)*100/CR98)</f>
        <v> </v>
      </c>
      <c r="CU98" s="148" t="str">
        <f aca="false">IF(CP98=0," ",($AB$17-CP98)*100/$AB$17)</f>
        <v> </v>
      </c>
      <c r="CV98" s="119" t="str">
        <f aca="false">IF(CP98=0," ",($AB$17*$BK98+CS98*(2*$BG98-$BK98))/(2*$BG98))</f>
        <v> </v>
      </c>
      <c r="CW98" s="152" t="str">
        <f aca="false">IF(CP98=0," ",(CV98-CP98)*100/CV98)</f>
        <v> </v>
      </c>
    </row>
    <row r="99" s="193" customFormat="true" ht="13.5" hidden="false" customHeight="false" outlineLevel="0" collapsed="false">
      <c r="R99" s="224"/>
      <c r="AK99" s="230"/>
      <c r="BA99" s="225"/>
      <c r="BB99" s="226"/>
      <c r="BC99" s="177"/>
      <c r="BD99" s="218"/>
      <c r="BE99" s="218"/>
      <c r="BF99" s="218"/>
      <c r="BG99" s="227"/>
      <c r="BH99" s="177"/>
      <c r="BI99" s="177"/>
      <c r="BJ99" s="228"/>
      <c r="BK99" s="215" t="n">
        <f aca="false">BH99+BI99</f>
        <v>0</v>
      </c>
      <c r="BL99" s="219" t="n">
        <f aca="false">(0.0000005885777787*BG99)/($M$6*$E$23)</f>
        <v>0</v>
      </c>
      <c r="BM99" s="215" t="e">
        <f aca="false">BH99/BK99</f>
        <v>#DIV/0!</v>
      </c>
      <c r="BN99" s="215" t="e">
        <f aca="false">(BG99-BK99)/BK99</f>
        <v>#DIV/0!</v>
      </c>
      <c r="BO99" s="215" t="n">
        <f aca="false">BH99/($M$5*2.628758183)</f>
        <v>0</v>
      </c>
      <c r="BP99" s="215" t="n">
        <f aca="false">BO99*1.03^($M$7-BD99)</f>
        <v>0</v>
      </c>
      <c r="BQ99" s="215" t="e">
        <f aca="false">$AB$12*(1+BN99-BM99+(BM99*$BE$5))/(1+BN99-BM99-(BN99*BM99*$BE$5))</f>
        <v>#DIV/0!</v>
      </c>
      <c r="BR99" s="215" t="e">
        <f aca="false">(BK99*$AB$12-BI99*BQ99)/BH99</f>
        <v>#DIV/0!</v>
      </c>
      <c r="BS99" s="215" t="e">
        <f aca="false">($AB$12*BK99+BN99*BK99*BQ99)/BG99</f>
        <v>#DIV/0!</v>
      </c>
      <c r="BT99" s="179" t="e">
        <f aca="false">0.01*(((BS99+BQ99)/2)-BR99)</f>
        <v>#DIV/0!</v>
      </c>
      <c r="BU99" s="179" t="e">
        <f aca="false">((BE99+BF99)/2)-BT99</f>
        <v>#DIV/0!</v>
      </c>
      <c r="BV99" s="219" t="e">
        <f aca="false">BP99/BU99</f>
        <v>#DIV/0!</v>
      </c>
      <c r="BW99" s="177"/>
      <c r="BX99" s="177"/>
      <c r="BY99" s="177"/>
      <c r="BZ99" s="227"/>
      <c r="CA99" s="227"/>
      <c r="CB99" s="227"/>
      <c r="CC99" s="215" t="str">
        <f aca="false">IF(BZ99=0," ",($AB$12-(BZ99*$BM99))/(1-$BM99))</f>
        <v> </v>
      </c>
      <c r="CD99" s="215" t="str">
        <f aca="false">IF(CB99=0," ",(CB99-CC99)*100/CB99)</f>
        <v> </v>
      </c>
      <c r="CE99" s="179" t="str">
        <f aca="false">IF(BZ99=0," ",($AB$12-BZ99)*100/$AB$12)</f>
        <v> </v>
      </c>
      <c r="CF99" s="215" t="str">
        <f aca="false">IF(BZ99=0," ",($AB$12*$BK99+CC99*(2*$BG99-$BK99))/(2*$BG99))</f>
        <v> </v>
      </c>
      <c r="CG99" s="179" t="str">
        <f aca="false">IF(BZ99=0," ",(CF99-BZ99)*100/CF99)</f>
        <v> </v>
      </c>
      <c r="CH99" s="229"/>
      <c r="CI99" s="229"/>
      <c r="CJ99" s="229"/>
      <c r="CK99" s="219" t="str">
        <f aca="false">IF(CH99=0," ",($AB$18-(CH99*$BM99))/(1-$BM99))</f>
        <v> </v>
      </c>
      <c r="CL99" s="215" t="str">
        <f aca="false">IF(CJ99=0," ",(CJ99-CK99)*100/CJ99)</f>
        <v> </v>
      </c>
      <c r="CM99" s="179" t="str">
        <f aca="false">IF(CH99=0," ",($AB$18-CH99)*100/$AB$18)</f>
        <v> </v>
      </c>
      <c r="CN99" s="219" t="str">
        <f aca="false">IF(CH99=0," ",($AB$18*$BK99+CK99*(2*$BG99-$BK99))/(2*$BG99))</f>
        <v> </v>
      </c>
      <c r="CO99" s="179" t="str">
        <f aca="false">IF(CH99=0," ",(CN99-CH99)*100/CN99)</f>
        <v> </v>
      </c>
      <c r="CP99" s="177"/>
      <c r="CQ99" s="177"/>
      <c r="CR99" s="177"/>
      <c r="CS99" s="215" t="str">
        <f aca="false">IF(CP99=0," ",($AB$17-(CP99*$BM99))/(1-$BM99))</f>
        <v> </v>
      </c>
      <c r="CT99" s="215" t="str">
        <f aca="false">IF(CR99=0," ",(CR99-CS99)*100/CR99)</f>
        <v> </v>
      </c>
      <c r="CU99" s="179" t="str">
        <f aca="false">IF(CP99=0," ",($AB$17-CP99)*100/$AB$17)</f>
        <v> </v>
      </c>
      <c r="CV99" s="215" t="str">
        <f aca="false">IF(CP99=0," ",($AB$17*$BK99+CS99*(2*$BG99-$BK99))/(2*$BG99))</f>
        <v> </v>
      </c>
      <c r="CW99" s="181" t="str">
        <f aca="false">IF(CP99=0," ",(CV99-CP99)*100/CV99)</f>
        <v> </v>
      </c>
    </row>
    <row r="100" s="193" customFormat="true" ht="12.75" hidden="false" customHeight="false" outlineLevel="0" collapsed="false">
      <c r="R100" s="224"/>
      <c r="AK100" s="230"/>
      <c r="BG100" s="230"/>
      <c r="BZ100" s="230"/>
      <c r="CA100" s="230"/>
      <c r="CB100" s="230"/>
    </row>
    <row r="101" s="193" customFormat="true" ht="12.75" hidden="false" customHeight="false" outlineLevel="0" collapsed="false">
      <c r="R101" s="224"/>
      <c r="AK101" s="230"/>
      <c r="BG101" s="230"/>
      <c r="BZ101" s="230"/>
      <c r="CA101" s="230"/>
      <c r="CB101" s="230"/>
    </row>
    <row r="102" s="193" customFormat="true" ht="12.75" hidden="false" customHeight="false" outlineLevel="0" collapsed="false">
      <c r="R102" s="224"/>
      <c r="AK102" s="230"/>
      <c r="BG102" s="230"/>
      <c r="BZ102" s="230"/>
      <c r="CA102" s="230"/>
      <c r="CB102" s="230"/>
    </row>
    <row r="103" s="193" customFormat="true" ht="12.75" hidden="false" customHeight="false" outlineLevel="0" collapsed="false">
      <c r="R103" s="224"/>
      <c r="AK103" s="230"/>
      <c r="BG103" s="230"/>
      <c r="BZ103" s="230"/>
      <c r="CA103" s="230"/>
      <c r="CB103" s="230"/>
    </row>
    <row r="104" s="193" customFormat="true" ht="12.75" hidden="false" customHeight="false" outlineLevel="0" collapsed="false">
      <c r="R104" s="224"/>
      <c r="AK104" s="230"/>
      <c r="BG104" s="230"/>
      <c r="BZ104" s="230"/>
      <c r="CA104" s="230"/>
      <c r="CB104" s="230"/>
    </row>
    <row r="105" s="193" customFormat="true" ht="12.75" hidden="false" customHeight="false" outlineLevel="0" collapsed="false">
      <c r="R105" s="224"/>
      <c r="AK105" s="230"/>
      <c r="BG105" s="230"/>
      <c r="BZ105" s="230"/>
      <c r="CA105" s="230"/>
      <c r="CB105" s="230"/>
    </row>
    <row r="106" s="193" customFormat="true" ht="12.75" hidden="false" customHeight="false" outlineLevel="0" collapsed="false">
      <c r="R106" s="224"/>
      <c r="AK106" s="230"/>
      <c r="BG106" s="230"/>
      <c r="BZ106" s="230"/>
      <c r="CA106" s="230"/>
      <c r="CB106" s="230"/>
    </row>
    <row r="107" s="193" customFormat="true" ht="12.75" hidden="false" customHeight="false" outlineLevel="0" collapsed="false">
      <c r="R107" s="224"/>
      <c r="AK107" s="230"/>
      <c r="BG107" s="230"/>
      <c r="BZ107" s="230"/>
      <c r="CA107" s="230"/>
      <c r="CB107" s="230"/>
    </row>
    <row r="108" s="193" customFormat="true" ht="12.75" hidden="false" customHeight="false" outlineLevel="0" collapsed="false">
      <c r="R108" s="224"/>
      <c r="AK108" s="230"/>
      <c r="BG108" s="230"/>
      <c r="BZ108" s="230"/>
      <c r="CA108" s="230"/>
      <c r="CB108" s="230"/>
    </row>
    <row r="109" s="193" customFormat="true" ht="12.75" hidden="false" customHeight="false" outlineLevel="0" collapsed="false">
      <c r="R109" s="224"/>
      <c r="AK109" s="230"/>
      <c r="BG109" s="230"/>
      <c r="BZ109" s="230"/>
      <c r="CA109" s="230"/>
      <c r="CB109" s="230"/>
    </row>
    <row r="110" s="193" customFormat="true" ht="12.75" hidden="false" customHeight="false" outlineLevel="0" collapsed="false">
      <c r="R110" s="224"/>
      <c r="AK110" s="230"/>
      <c r="BG110" s="230"/>
      <c r="BZ110" s="230"/>
      <c r="CA110" s="230"/>
      <c r="CB110" s="230"/>
    </row>
    <row r="111" s="193" customFormat="true" ht="12.75" hidden="false" customHeight="false" outlineLevel="0" collapsed="false">
      <c r="R111" s="224"/>
      <c r="AK111" s="230"/>
      <c r="BG111" s="230"/>
      <c r="BZ111" s="230"/>
      <c r="CA111" s="230"/>
      <c r="CB111" s="230"/>
    </row>
    <row r="112" s="193" customFormat="true" ht="12.75" hidden="false" customHeight="false" outlineLevel="0" collapsed="false">
      <c r="R112" s="224"/>
      <c r="AK112" s="230"/>
      <c r="BG112" s="230"/>
      <c r="BZ112" s="230"/>
      <c r="CA112" s="230"/>
      <c r="CB112" s="230"/>
    </row>
    <row r="113" s="193" customFormat="true" ht="12.75" hidden="false" customHeight="false" outlineLevel="0" collapsed="false">
      <c r="R113" s="224"/>
      <c r="AK113" s="230"/>
      <c r="BG113" s="230"/>
      <c r="BZ113" s="230"/>
      <c r="CA113" s="230"/>
      <c r="CB113" s="230"/>
    </row>
    <row r="114" s="193" customFormat="true" ht="12.75" hidden="false" customHeight="false" outlineLevel="0" collapsed="false">
      <c r="R114" s="224"/>
      <c r="AK114" s="230"/>
      <c r="BG114" s="230"/>
      <c r="BZ114" s="230"/>
      <c r="CA114" s="230"/>
      <c r="CB114" s="230"/>
    </row>
    <row r="115" s="193" customFormat="true" ht="12.75" hidden="false" customHeight="false" outlineLevel="0" collapsed="false">
      <c r="R115" s="224"/>
      <c r="AK115" s="230"/>
      <c r="BG115" s="230"/>
      <c r="BZ115" s="230"/>
      <c r="CA115" s="230"/>
      <c r="CB115" s="230"/>
    </row>
    <row r="116" s="193" customFormat="true" ht="12.75" hidden="false" customHeight="false" outlineLevel="0" collapsed="false">
      <c r="R116" s="224"/>
      <c r="AK116" s="230"/>
      <c r="BG116" s="230"/>
      <c r="BZ116" s="230"/>
      <c r="CA116" s="230"/>
      <c r="CB116" s="230"/>
    </row>
    <row r="117" s="193" customFormat="true" ht="12.75" hidden="false" customHeight="false" outlineLevel="0" collapsed="false">
      <c r="R117" s="224"/>
      <c r="AK117" s="230"/>
      <c r="BG117" s="230"/>
      <c r="BZ117" s="230"/>
      <c r="CA117" s="230"/>
      <c r="CB117" s="230"/>
    </row>
    <row r="118" s="193" customFormat="true" ht="12.75" hidden="false" customHeight="false" outlineLevel="0" collapsed="false">
      <c r="R118" s="224"/>
      <c r="AK118" s="230"/>
      <c r="BG118" s="230"/>
      <c r="BZ118" s="230"/>
      <c r="CA118" s="230"/>
      <c r="CB118" s="230"/>
    </row>
    <row r="119" s="193" customFormat="true" ht="12.75" hidden="false" customHeight="false" outlineLevel="0" collapsed="false">
      <c r="R119" s="224"/>
      <c r="AK119" s="230"/>
      <c r="BG119" s="230"/>
      <c r="BZ119" s="230"/>
      <c r="CA119" s="230"/>
      <c r="CB119" s="230"/>
    </row>
    <row r="120" s="193" customFormat="true" ht="12.75" hidden="false" customHeight="false" outlineLevel="0" collapsed="false">
      <c r="R120" s="224"/>
      <c r="AK120" s="230"/>
      <c r="BG120" s="230"/>
      <c r="BZ120" s="230"/>
      <c r="CA120" s="230"/>
      <c r="CB120" s="230"/>
    </row>
    <row r="121" s="193" customFormat="true" ht="12.75" hidden="false" customHeight="false" outlineLevel="0" collapsed="false">
      <c r="R121" s="224"/>
      <c r="AK121" s="230"/>
      <c r="BG121" s="230"/>
      <c r="BZ121" s="230"/>
      <c r="CA121" s="230"/>
      <c r="CB121" s="230"/>
    </row>
    <row r="122" s="193" customFormat="true" ht="12.75" hidden="false" customHeight="false" outlineLevel="0" collapsed="false">
      <c r="R122" s="224"/>
      <c r="AK122" s="230"/>
      <c r="BG122" s="230"/>
      <c r="BZ122" s="230"/>
      <c r="CA122" s="230"/>
      <c r="CB122" s="230"/>
    </row>
    <row r="123" s="193" customFormat="true" ht="12.75" hidden="false" customHeight="false" outlineLevel="0" collapsed="false">
      <c r="R123" s="224"/>
      <c r="AK123" s="230"/>
      <c r="BG123" s="230"/>
      <c r="BZ123" s="230"/>
      <c r="CA123" s="230"/>
      <c r="CB123" s="230"/>
    </row>
    <row r="124" s="193" customFormat="true" ht="12.75" hidden="false" customHeight="false" outlineLevel="0" collapsed="false">
      <c r="R124" s="224"/>
      <c r="AK124" s="230"/>
      <c r="BG124" s="230"/>
      <c r="BZ124" s="230"/>
      <c r="CA124" s="230"/>
      <c r="CB124" s="230"/>
    </row>
    <row r="125" s="193" customFormat="true" ht="12.75" hidden="false" customHeight="false" outlineLevel="0" collapsed="false">
      <c r="R125" s="224"/>
      <c r="AK125" s="230"/>
      <c r="BG125" s="230"/>
      <c r="BZ125" s="230"/>
      <c r="CA125" s="230"/>
      <c r="CB125" s="230"/>
    </row>
    <row r="126" s="193" customFormat="true" ht="12.75" hidden="false" customHeight="false" outlineLevel="0" collapsed="false">
      <c r="R126" s="224"/>
      <c r="AK126" s="230"/>
      <c r="BG126" s="230"/>
      <c r="BZ126" s="230"/>
      <c r="CA126" s="230"/>
      <c r="CB126" s="230"/>
    </row>
    <row r="127" s="193" customFormat="true" ht="12.75" hidden="false" customHeight="false" outlineLevel="0" collapsed="false">
      <c r="R127" s="224"/>
      <c r="AK127" s="230"/>
      <c r="BG127" s="230"/>
      <c r="BZ127" s="230"/>
      <c r="CA127" s="230"/>
      <c r="CB127" s="230"/>
    </row>
    <row r="128" s="193" customFormat="true" ht="12.75" hidden="false" customHeight="false" outlineLevel="0" collapsed="false">
      <c r="R128" s="224"/>
      <c r="AK128" s="230"/>
      <c r="BG128" s="230"/>
      <c r="BZ128" s="230"/>
      <c r="CA128" s="230"/>
      <c r="CB128" s="230"/>
    </row>
    <row r="129" s="193" customFormat="true" ht="12.75" hidden="false" customHeight="false" outlineLevel="0" collapsed="false">
      <c r="R129" s="224"/>
      <c r="AK129" s="230"/>
      <c r="BG129" s="230"/>
      <c r="BZ129" s="230"/>
      <c r="CA129" s="230"/>
      <c r="CB129" s="230"/>
    </row>
    <row r="130" s="193" customFormat="true" ht="12.75" hidden="false" customHeight="false" outlineLevel="0" collapsed="false">
      <c r="R130" s="224"/>
      <c r="AK130" s="230"/>
      <c r="BG130" s="230"/>
      <c r="BZ130" s="230"/>
      <c r="CA130" s="230"/>
      <c r="CB130" s="230"/>
    </row>
    <row r="131" s="193" customFormat="true" ht="12.75" hidden="false" customHeight="false" outlineLevel="0" collapsed="false">
      <c r="R131" s="224"/>
      <c r="AK131" s="230"/>
      <c r="BG131" s="230"/>
      <c r="BZ131" s="230"/>
      <c r="CA131" s="230"/>
      <c r="CB131" s="230"/>
    </row>
    <row r="132" s="193" customFormat="true" ht="12.75" hidden="false" customHeight="false" outlineLevel="0" collapsed="false">
      <c r="R132" s="224"/>
      <c r="AK132" s="230"/>
      <c r="BG132" s="230"/>
      <c r="BZ132" s="230"/>
      <c r="CA132" s="230"/>
      <c r="CB132" s="230"/>
    </row>
    <row r="133" s="193" customFormat="true" ht="12.75" hidden="false" customHeight="false" outlineLevel="0" collapsed="false">
      <c r="R133" s="224"/>
      <c r="AK133" s="230"/>
      <c r="BG133" s="230"/>
      <c r="BZ133" s="230"/>
      <c r="CA133" s="230"/>
      <c r="CB133" s="230"/>
    </row>
    <row r="134" s="193" customFormat="true" ht="12.75" hidden="false" customHeight="false" outlineLevel="0" collapsed="false">
      <c r="R134" s="224"/>
      <c r="AK134" s="230"/>
      <c r="BG134" s="230"/>
      <c r="BZ134" s="230"/>
      <c r="CA134" s="230"/>
      <c r="CB134" s="230"/>
    </row>
    <row r="135" s="193" customFormat="true" ht="12.75" hidden="false" customHeight="false" outlineLevel="0" collapsed="false">
      <c r="R135" s="224"/>
      <c r="AK135" s="230"/>
      <c r="BG135" s="230"/>
      <c r="BZ135" s="230"/>
      <c r="CA135" s="230"/>
      <c r="CB135" s="230"/>
    </row>
    <row r="136" s="193" customFormat="true" ht="12.75" hidden="false" customHeight="false" outlineLevel="0" collapsed="false">
      <c r="R136" s="224"/>
      <c r="AK136" s="230"/>
      <c r="BG136" s="230"/>
      <c r="BZ136" s="230"/>
      <c r="CA136" s="230"/>
      <c r="CB136" s="230"/>
    </row>
    <row r="137" s="193" customFormat="true" ht="12.75" hidden="false" customHeight="false" outlineLevel="0" collapsed="false">
      <c r="R137" s="224"/>
      <c r="AK137" s="230"/>
      <c r="BG137" s="230"/>
      <c r="BZ137" s="230"/>
      <c r="CA137" s="230"/>
      <c r="CB137" s="230"/>
    </row>
    <row r="138" s="193" customFormat="true" ht="12.75" hidden="false" customHeight="false" outlineLevel="0" collapsed="false">
      <c r="R138" s="224"/>
      <c r="AK138" s="230"/>
      <c r="BG138" s="230"/>
      <c r="BZ138" s="230"/>
      <c r="CA138" s="230"/>
      <c r="CB138" s="230"/>
    </row>
    <row r="139" s="193" customFormat="true" ht="12.75" hidden="false" customHeight="false" outlineLevel="0" collapsed="false">
      <c r="R139" s="224"/>
      <c r="AK139" s="230"/>
      <c r="BG139" s="230"/>
      <c r="BZ139" s="230"/>
      <c r="CA139" s="230"/>
      <c r="CB139" s="230"/>
    </row>
    <row r="140" s="193" customFormat="true" ht="12.75" hidden="false" customHeight="false" outlineLevel="0" collapsed="false">
      <c r="R140" s="224"/>
      <c r="AK140" s="230"/>
      <c r="BG140" s="230"/>
      <c r="BZ140" s="230"/>
      <c r="CA140" s="230"/>
      <c r="CB140" s="230"/>
    </row>
    <row r="141" s="193" customFormat="true" ht="12.75" hidden="false" customHeight="false" outlineLevel="0" collapsed="false">
      <c r="R141" s="224"/>
      <c r="AK141" s="230"/>
      <c r="BG141" s="230"/>
      <c r="BZ141" s="230"/>
      <c r="CA141" s="230"/>
      <c r="CB141" s="230"/>
    </row>
    <row r="142" s="193" customFormat="true" ht="12.75" hidden="false" customHeight="false" outlineLevel="0" collapsed="false">
      <c r="R142" s="224"/>
      <c r="AK142" s="230"/>
      <c r="BG142" s="230"/>
      <c r="BZ142" s="230"/>
      <c r="CA142" s="230"/>
      <c r="CB142" s="230"/>
    </row>
    <row r="143" s="193" customFormat="true" ht="12.75" hidden="false" customHeight="false" outlineLevel="0" collapsed="false">
      <c r="R143" s="224"/>
      <c r="AK143" s="230"/>
      <c r="BG143" s="230"/>
      <c r="BZ143" s="230"/>
      <c r="CA143" s="230"/>
      <c r="CB143" s="230"/>
    </row>
    <row r="144" s="193" customFormat="true" ht="12.75" hidden="false" customHeight="false" outlineLevel="0" collapsed="false">
      <c r="R144" s="224"/>
      <c r="AK144" s="230"/>
      <c r="BG144" s="230"/>
      <c r="BZ144" s="230"/>
      <c r="CA144" s="230"/>
      <c r="CB144" s="230"/>
    </row>
    <row r="145" s="193" customFormat="true" ht="12.75" hidden="false" customHeight="false" outlineLevel="0" collapsed="false">
      <c r="R145" s="224"/>
      <c r="AK145" s="230"/>
      <c r="BG145" s="230"/>
      <c r="BZ145" s="230"/>
      <c r="CA145" s="230"/>
      <c r="CB145" s="230"/>
    </row>
    <row r="146" s="193" customFormat="true" ht="12.75" hidden="false" customHeight="false" outlineLevel="0" collapsed="false">
      <c r="R146" s="224"/>
      <c r="AK146" s="230"/>
      <c r="BG146" s="230"/>
      <c r="BZ146" s="230"/>
      <c r="CA146" s="230"/>
      <c r="CB146" s="230"/>
    </row>
    <row r="147" s="193" customFormat="true" ht="12.75" hidden="false" customHeight="false" outlineLevel="0" collapsed="false">
      <c r="R147" s="224"/>
      <c r="AK147" s="230"/>
      <c r="BG147" s="230"/>
      <c r="BZ147" s="230"/>
      <c r="CA147" s="230"/>
      <c r="CB147" s="230"/>
    </row>
    <row r="148" s="193" customFormat="true" ht="12.75" hidden="false" customHeight="false" outlineLevel="0" collapsed="false">
      <c r="R148" s="224"/>
      <c r="AK148" s="230"/>
      <c r="BG148" s="230"/>
      <c r="BZ148" s="230"/>
      <c r="CA148" s="230"/>
      <c r="CB148" s="230"/>
    </row>
    <row r="149" s="193" customFormat="true" ht="12.75" hidden="false" customHeight="false" outlineLevel="0" collapsed="false">
      <c r="R149" s="224"/>
      <c r="AK149" s="230"/>
      <c r="BG149" s="230"/>
      <c r="BZ149" s="230"/>
      <c r="CA149" s="230"/>
      <c r="CB149" s="230"/>
    </row>
    <row r="150" s="193" customFormat="true" ht="12.75" hidden="false" customHeight="false" outlineLevel="0" collapsed="false">
      <c r="R150" s="224"/>
      <c r="AK150" s="230"/>
      <c r="BG150" s="230"/>
      <c r="BZ150" s="230"/>
      <c r="CA150" s="230"/>
      <c r="CB150" s="230"/>
    </row>
    <row r="151" s="193" customFormat="true" ht="12.75" hidden="false" customHeight="false" outlineLevel="0" collapsed="false">
      <c r="R151" s="224"/>
      <c r="AK151" s="230"/>
      <c r="BG151" s="230"/>
      <c r="BZ151" s="230"/>
      <c r="CA151" s="230"/>
      <c r="CB151" s="230"/>
    </row>
    <row r="152" s="193" customFormat="true" ht="12.75" hidden="false" customHeight="false" outlineLevel="0" collapsed="false">
      <c r="R152" s="224"/>
      <c r="AK152" s="230"/>
      <c r="BG152" s="230"/>
      <c r="BZ152" s="230"/>
      <c r="CA152" s="230"/>
      <c r="CB152" s="230"/>
    </row>
    <row r="153" s="193" customFormat="true" ht="12.75" hidden="false" customHeight="false" outlineLevel="0" collapsed="false">
      <c r="R153" s="224"/>
      <c r="AK153" s="230"/>
      <c r="BG153" s="230"/>
      <c r="BZ153" s="230"/>
      <c r="CA153" s="230"/>
      <c r="CB153" s="230"/>
    </row>
    <row r="154" s="193" customFormat="true" ht="12.75" hidden="false" customHeight="false" outlineLevel="0" collapsed="false">
      <c r="R154" s="224"/>
      <c r="AK154" s="230"/>
      <c r="BG154" s="230"/>
      <c r="BZ154" s="230"/>
      <c r="CA154" s="230"/>
      <c r="CB154" s="230"/>
    </row>
    <row r="155" s="193" customFormat="true" ht="12.75" hidden="false" customHeight="false" outlineLevel="0" collapsed="false">
      <c r="R155" s="224"/>
      <c r="AK155" s="230"/>
      <c r="BG155" s="230"/>
      <c r="BZ155" s="230"/>
      <c r="CA155" s="230"/>
      <c r="CB155" s="230"/>
    </row>
    <row r="156" s="193" customFormat="true" ht="12.75" hidden="false" customHeight="false" outlineLevel="0" collapsed="false">
      <c r="R156" s="224"/>
      <c r="AK156" s="230"/>
      <c r="BG156" s="230"/>
      <c r="BZ156" s="230"/>
      <c r="CA156" s="230"/>
      <c r="CB156" s="230"/>
    </row>
    <row r="157" s="193" customFormat="true" ht="12.75" hidden="false" customHeight="false" outlineLevel="0" collapsed="false">
      <c r="R157" s="224"/>
      <c r="AK157" s="230"/>
      <c r="BG157" s="230"/>
      <c r="BZ157" s="230"/>
      <c r="CA157" s="230"/>
      <c r="CB157" s="230"/>
    </row>
    <row r="158" s="193" customFormat="true" ht="12.75" hidden="false" customHeight="false" outlineLevel="0" collapsed="false">
      <c r="R158" s="224"/>
      <c r="AK158" s="230"/>
      <c r="BG158" s="230"/>
      <c r="BZ158" s="230"/>
      <c r="CA158" s="230"/>
      <c r="CB158" s="230"/>
    </row>
    <row r="159" s="193" customFormat="true" ht="12.75" hidden="false" customHeight="false" outlineLevel="0" collapsed="false">
      <c r="R159" s="224"/>
      <c r="AK159" s="230"/>
      <c r="BG159" s="230"/>
      <c r="BZ159" s="230"/>
      <c r="CA159" s="230"/>
      <c r="CB159" s="230"/>
    </row>
    <row r="160" s="193" customFormat="true" ht="12.75" hidden="false" customHeight="false" outlineLevel="0" collapsed="false">
      <c r="R160" s="224"/>
      <c r="AK160" s="230"/>
      <c r="BG160" s="230"/>
      <c r="BZ160" s="230"/>
      <c r="CA160" s="230"/>
      <c r="CB160" s="230"/>
    </row>
    <row r="161" s="193" customFormat="true" ht="12.75" hidden="false" customHeight="false" outlineLevel="0" collapsed="false">
      <c r="R161" s="224"/>
      <c r="AK161" s="230"/>
      <c r="BG161" s="230"/>
      <c r="BZ161" s="230"/>
      <c r="CA161" s="230"/>
      <c r="CB161" s="230"/>
    </row>
    <row r="162" s="193" customFormat="true" ht="12.75" hidden="false" customHeight="false" outlineLevel="0" collapsed="false">
      <c r="R162" s="224"/>
      <c r="AK162" s="230"/>
      <c r="BG162" s="230"/>
      <c r="BZ162" s="230"/>
      <c r="CA162" s="230"/>
      <c r="CB162" s="230"/>
    </row>
    <row r="163" s="193" customFormat="true" ht="12.75" hidden="false" customHeight="false" outlineLevel="0" collapsed="false">
      <c r="R163" s="224"/>
      <c r="AK163" s="230"/>
      <c r="BG163" s="230"/>
      <c r="BZ163" s="230"/>
      <c r="CA163" s="230"/>
      <c r="CB163" s="230"/>
    </row>
    <row r="164" s="193" customFormat="true" ht="12.75" hidden="false" customHeight="false" outlineLevel="0" collapsed="false">
      <c r="R164" s="224"/>
      <c r="AK164" s="230"/>
      <c r="BG164" s="230"/>
      <c r="BZ164" s="230"/>
      <c r="CA164" s="230"/>
      <c r="CB164" s="230"/>
    </row>
    <row r="165" s="193" customFormat="true" ht="12.75" hidden="false" customHeight="false" outlineLevel="0" collapsed="false">
      <c r="R165" s="224"/>
      <c r="AK165" s="230"/>
      <c r="BG165" s="230"/>
      <c r="BZ165" s="230"/>
      <c r="CA165" s="230"/>
      <c r="CB165" s="230"/>
    </row>
    <row r="166" s="193" customFormat="true" ht="12.75" hidden="false" customHeight="false" outlineLevel="0" collapsed="false">
      <c r="R166" s="224"/>
      <c r="AK166" s="230"/>
      <c r="BG166" s="230"/>
      <c r="BZ166" s="230"/>
      <c r="CA166" s="230"/>
      <c r="CB166" s="230"/>
    </row>
    <row r="167" s="193" customFormat="true" ht="12.75" hidden="false" customHeight="false" outlineLevel="0" collapsed="false">
      <c r="R167" s="224"/>
      <c r="AK167" s="230"/>
      <c r="BG167" s="230"/>
      <c r="BZ167" s="230"/>
      <c r="CA167" s="230"/>
      <c r="CB167" s="230"/>
    </row>
    <row r="168" s="193" customFormat="true" ht="12.75" hidden="false" customHeight="false" outlineLevel="0" collapsed="false">
      <c r="R168" s="224"/>
      <c r="AK168" s="230"/>
      <c r="BG168" s="230"/>
      <c r="BZ168" s="230"/>
      <c r="CA168" s="230"/>
      <c r="CB168" s="230"/>
    </row>
    <row r="169" s="193" customFormat="true" ht="12.75" hidden="false" customHeight="false" outlineLevel="0" collapsed="false">
      <c r="R169" s="224"/>
      <c r="AK169" s="230"/>
      <c r="BG169" s="230"/>
      <c r="BZ169" s="230"/>
      <c r="CA169" s="230"/>
      <c r="CB169" s="230"/>
    </row>
    <row r="170" s="193" customFormat="true" ht="12.75" hidden="false" customHeight="false" outlineLevel="0" collapsed="false">
      <c r="R170" s="224"/>
      <c r="AK170" s="230"/>
      <c r="BG170" s="230"/>
      <c r="BZ170" s="230"/>
      <c r="CA170" s="230"/>
      <c r="CB170" s="230"/>
    </row>
    <row r="171" s="193" customFormat="true" ht="12.75" hidden="false" customHeight="false" outlineLevel="0" collapsed="false">
      <c r="R171" s="224"/>
      <c r="AK171" s="230"/>
      <c r="BG171" s="230"/>
      <c r="BZ171" s="230"/>
      <c r="CA171" s="230"/>
      <c r="CB171" s="230"/>
    </row>
    <row r="172" s="193" customFormat="true" ht="12.75" hidden="false" customHeight="false" outlineLevel="0" collapsed="false">
      <c r="R172" s="224"/>
      <c r="AK172" s="230"/>
      <c r="BG172" s="230"/>
      <c r="BZ172" s="230"/>
      <c r="CA172" s="230"/>
      <c r="CB172" s="230"/>
    </row>
    <row r="173" s="193" customFormat="true" ht="12.75" hidden="false" customHeight="false" outlineLevel="0" collapsed="false">
      <c r="R173" s="224"/>
      <c r="AK173" s="230"/>
      <c r="BG173" s="230"/>
      <c r="BZ173" s="230"/>
      <c r="CA173" s="230"/>
      <c r="CB173" s="230"/>
    </row>
    <row r="174" s="193" customFormat="true" ht="12.75" hidden="false" customHeight="false" outlineLevel="0" collapsed="false">
      <c r="R174" s="224"/>
      <c r="AK174" s="230"/>
      <c r="BG174" s="230"/>
      <c r="BZ174" s="230"/>
      <c r="CA174" s="230"/>
      <c r="CB174" s="230"/>
    </row>
    <row r="175" s="193" customFormat="true" ht="12.75" hidden="false" customHeight="false" outlineLevel="0" collapsed="false">
      <c r="R175" s="224"/>
      <c r="AK175" s="230"/>
      <c r="BG175" s="230"/>
      <c r="BZ175" s="230"/>
      <c r="CA175" s="230"/>
      <c r="CB175" s="230"/>
    </row>
    <row r="176" s="193" customFormat="true" ht="12.75" hidden="false" customHeight="false" outlineLevel="0" collapsed="false">
      <c r="R176" s="224"/>
      <c r="AK176" s="230"/>
      <c r="BG176" s="230"/>
      <c r="BZ176" s="230"/>
      <c r="CA176" s="230"/>
      <c r="CB176" s="230"/>
    </row>
    <row r="177" s="193" customFormat="true" ht="12.75" hidden="false" customHeight="false" outlineLevel="0" collapsed="false">
      <c r="R177" s="224"/>
      <c r="AK177" s="230"/>
      <c r="BG177" s="230"/>
      <c r="BZ177" s="230"/>
      <c r="CA177" s="230"/>
      <c r="CB177" s="230"/>
    </row>
    <row r="178" s="193" customFormat="true" ht="12.75" hidden="false" customHeight="false" outlineLevel="0" collapsed="false">
      <c r="R178" s="224"/>
      <c r="AK178" s="230"/>
      <c r="BG178" s="230"/>
      <c r="BZ178" s="230"/>
      <c r="CA178" s="230"/>
      <c r="CB178" s="230"/>
    </row>
    <row r="179" s="193" customFormat="true" ht="12.75" hidden="false" customHeight="false" outlineLevel="0" collapsed="false">
      <c r="R179" s="224"/>
      <c r="AK179" s="230"/>
      <c r="BG179" s="230"/>
      <c r="BZ179" s="230"/>
      <c r="CA179" s="230"/>
      <c r="CB179" s="230"/>
    </row>
    <row r="180" s="193" customFormat="true" ht="12.75" hidden="false" customHeight="false" outlineLevel="0" collapsed="false">
      <c r="R180" s="224"/>
      <c r="AK180" s="230"/>
      <c r="BG180" s="230"/>
      <c r="BZ180" s="230"/>
      <c r="CA180" s="230"/>
      <c r="CB180" s="230"/>
    </row>
    <row r="181" s="193" customFormat="true" ht="12.75" hidden="false" customHeight="false" outlineLevel="0" collapsed="false">
      <c r="R181" s="224"/>
      <c r="AK181" s="230"/>
      <c r="BG181" s="230"/>
      <c r="BZ181" s="230"/>
      <c r="CA181" s="230"/>
      <c r="CB181" s="230"/>
    </row>
    <row r="182" s="193" customFormat="true" ht="12.75" hidden="false" customHeight="false" outlineLevel="0" collapsed="false">
      <c r="R182" s="224"/>
      <c r="AK182" s="230"/>
      <c r="BG182" s="230"/>
      <c r="BZ182" s="230"/>
      <c r="CA182" s="230"/>
      <c r="CB182" s="230"/>
    </row>
    <row r="183" s="193" customFormat="true" ht="12.75" hidden="false" customHeight="false" outlineLevel="0" collapsed="false">
      <c r="R183" s="224"/>
      <c r="AK183" s="230"/>
      <c r="BG183" s="230"/>
      <c r="BZ183" s="230"/>
      <c r="CA183" s="230"/>
      <c r="CB183" s="230"/>
    </row>
    <row r="184" s="193" customFormat="true" ht="12.75" hidden="false" customHeight="false" outlineLevel="0" collapsed="false">
      <c r="R184" s="224"/>
      <c r="AK184" s="230"/>
      <c r="BG184" s="230"/>
      <c r="BZ184" s="230"/>
      <c r="CA184" s="230"/>
      <c r="CB184" s="230"/>
    </row>
    <row r="185" s="193" customFormat="true" ht="12.75" hidden="false" customHeight="false" outlineLevel="0" collapsed="false">
      <c r="R185" s="224"/>
      <c r="AK185" s="230"/>
      <c r="BG185" s="230"/>
      <c r="BZ185" s="230"/>
      <c r="CA185" s="230"/>
      <c r="CB185" s="230"/>
    </row>
    <row r="186" s="193" customFormat="true" ht="12.75" hidden="false" customHeight="false" outlineLevel="0" collapsed="false">
      <c r="R186" s="224"/>
      <c r="AK186" s="230"/>
      <c r="BG186" s="230"/>
      <c r="BZ186" s="230"/>
      <c r="CA186" s="230"/>
      <c r="CB186" s="230"/>
    </row>
    <row r="187" s="193" customFormat="true" ht="12.75" hidden="false" customHeight="false" outlineLevel="0" collapsed="false">
      <c r="R187" s="224"/>
      <c r="AK187" s="230"/>
      <c r="BG187" s="230"/>
      <c r="BZ187" s="230"/>
      <c r="CA187" s="230"/>
      <c r="CB187" s="230"/>
    </row>
    <row r="188" s="193" customFormat="true" ht="12.75" hidden="false" customHeight="false" outlineLevel="0" collapsed="false">
      <c r="R188" s="224"/>
      <c r="AK188" s="230"/>
      <c r="BG188" s="230"/>
      <c r="BZ188" s="230"/>
      <c r="CA188" s="230"/>
      <c r="CB188" s="230"/>
    </row>
    <row r="189" s="193" customFormat="true" ht="12.75" hidden="false" customHeight="false" outlineLevel="0" collapsed="false">
      <c r="R189" s="224"/>
      <c r="AK189" s="230"/>
      <c r="BG189" s="230"/>
      <c r="BZ189" s="230"/>
      <c r="CA189" s="230"/>
      <c r="CB189" s="230"/>
    </row>
    <row r="190" s="193" customFormat="true" ht="12.75" hidden="false" customHeight="false" outlineLevel="0" collapsed="false">
      <c r="R190" s="224"/>
      <c r="AK190" s="230"/>
      <c r="BG190" s="230"/>
      <c r="BZ190" s="230"/>
      <c r="CA190" s="230"/>
      <c r="CB190" s="230"/>
    </row>
    <row r="191" s="193" customFormat="true" ht="12.75" hidden="false" customHeight="false" outlineLevel="0" collapsed="false">
      <c r="R191" s="224"/>
      <c r="AK191" s="230"/>
      <c r="BG191" s="230"/>
      <c r="BZ191" s="230"/>
      <c r="CA191" s="230"/>
      <c r="CB191" s="230"/>
    </row>
    <row r="192" s="193" customFormat="true" ht="12.75" hidden="false" customHeight="false" outlineLevel="0" collapsed="false">
      <c r="R192" s="224"/>
      <c r="AK192" s="230"/>
      <c r="BG192" s="230"/>
      <c r="BZ192" s="230"/>
      <c r="CA192" s="230"/>
      <c r="CB192" s="230"/>
    </row>
    <row r="193" s="193" customFormat="true" ht="12.75" hidden="false" customHeight="false" outlineLevel="0" collapsed="false">
      <c r="R193" s="224"/>
      <c r="AK193" s="230"/>
      <c r="BG193" s="230"/>
      <c r="BZ193" s="230"/>
      <c r="CA193" s="230"/>
      <c r="CB193" s="230"/>
    </row>
    <row r="194" s="193" customFormat="true" ht="12.75" hidden="false" customHeight="false" outlineLevel="0" collapsed="false">
      <c r="R194" s="224"/>
      <c r="AK194" s="230"/>
      <c r="BG194" s="230"/>
      <c r="BZ194" s="230"/>
      <c r="CA194" s="230"/>
      <c r="CB194" s="230"/>
    </row>
    <row r="195" s="193" customFormat="true" ht="12.75" hidden="false" customHeight="false" outlineLevel="0" collapsed="false">
      <c r="R195" s="224"/>
      <c r="AK195" s="230"/>
      <c r="BG195" s="230"/>
      <c r="BZ195" s="230"/>
      <c r="CA195" s="230"/>
      <c r="CB195" s="230"/>
    </row>
    <row r="196" s="193" customFormat="true" ht="12.75" hidden="false" customHeight="false" outlineLevel="0" collapsed="false">
      <c r="R196" s="224"/>
      <c r="AK196" s="230"/>
      <c r="BG196" s="230"/>
      <c r="BZ196" s="230"/>
      <c r="CA196" s="230"/>
      <c r="CB196" s="230"/>
    </row>
    <row r="197" s="193" customFormat="true" ht="12.75" hidden="false" customHeight="false" outlineLevel="0" collapsed="false">
      <c r="R197" s="224"/>
      <c r="AK197" s="230"/>
      <c r="BG197" s="230"/>
      <c r="BZ197" s="230"/>
      <c r="CA197" s="230"/>
      <c r="CB197" s="230"/>
    </row>
    <row r="198" s="193" customFormat="true" ht="12.75" hidden="false" customHeight="false" outlineLevel="0" collapsed="false">
      <c r="R198" s="224"/>
      <c r="AK198" s="230"/>
      <c r="BG198" s="230"/>
      <c r="BZ198" s="230"/>
      <c r="CA198" s="230"/>
      <c r="CB198" s="230"/>
    </row>
    <row r="199" s="193" customFormat="true" ht="12.75" hidden="false" customHeight="false" outlineLevel="0" collapsed="false">
      <c r="R199" s="224"/>
      <c r="AK199" s="230"/>
      <c r="BG199" s="230"/>
      <c r="BZ199" s="230"/>
      <c r="CA199" s="230"/>
      <c r="CB199" s="230"/>
    </row>
    <row r="200" s="193" customFormat="true" ht="12.75" hidden="false" customHeight="false" outlineLevel="0" collapsed="false">
      <c r="R200" s="224"/>
      <c r="AK200" s="230"/>
      <c r="BG200" s="230"/>
      <c r="BZ200" s="230"/>
      <c r="CA200" s="230"/>
      <c r="CB200" s="230"/>
    </row>
    <row r="201" s="193" customFormat="true" ht="12.75" hidden="false" customHeight="false" outlineLevel="0" collapsed="false">
      <c r="R201" s="224"/>
      <c r="AK201" s="230"/>
      <c r="BG201" s="230"/>
      <c r="BZ201" s="230"/>
      <c r="CA201" s="230"/>
      <c r="CB201" s="230"/>
    </row>
    <row r="202" s="193" customFormat="true" ht="12.75" hidden="false" customHeight="false" outlineLevel="0" collapsed="false">
      <c r="R202" s="224"/>
      <c r="AK202" s="230"/>
      <c r="BG202" s="230"/>
      <c r="BZ202" s="230"/>
      <c r="CA202" s="230"/>
      <c r="CB202" s="230"/>
    </row>
    <row r="203" s="193" customFormat="true" ht="12.75" hidden="false" customHeight="false" outlineLevel="0" collapsed="false">
      <c r="R203" s="224"/>
      <c r="AK203" s="230"/>
      <c r="BG203" s="230"/>
      <c r="BZ203" s="230"/>
      <c r="CA203" s="230"/>
      <c r="CB203" s="230"/>
    </row>
    <row r="204" s="193" customFormat="true" ht="12.75" hidden="false" customHeight="false" outlineLevel="0" collapsed="false">
      <c r="R204" s="224"/>
      <c r="AK204" s="230"/>
      <c r="BG204" s="230"/>
      <c r="BZ204" s="230"/>
      <c r="CA204" s="230"/>
      <c r="CB204" s="230"/>
    </row>
    <row r="205" s="193" customFormat="true" ht="12.75" hidden="false" customHeight="false" outlineLevel="0" collapsed="false">
      <c r="R205" s="224"/>
      <c r="AK205" s="230"/>
      <c r="BG205" s="230"/>
      <c r="BZ205" s="230"/>
      <c r="CA205" s="230"/>
      <c r="CB205" s="230"/>
    </row>
    <row r="206" s="193" customFormat="true" ht="12.75" hidden="false" customHeight="false" outlineLevel="0" collapsed="false">
      <c r="R206" s="224"/>
      <c r="AK206" s="230"/>
      <c r="BG206" s="230"/>
      <c r="BZ206" s="230"/>
      <c r="CA206" s="230"/>
      <c r="CB206" s="230"/>
    </row>
    <row r="207" s="193" customFormat="true" ht="12.75" hidden="false" customHeight="false" outlineLevel="0" collapsed="false">
      <c r="R207" s="224"/>
      <c r="AK207" s="230"/>
      <c r="BG207" s="230"/>
      <c r="BZ207" s="230"/>
      <c r="CA207" s="230"/>
      <c r="CB207" s="230"/>
    </row>
    <row r="208" s="193" customFormat="true" ht="12.75" hidden="false" customHeight="false" outlineLevel="0" collapsed="false">
      <c r="R208" s="224"/>
      <c r="AK208" s="230"/>
      <c r="BG208" s="230"/>
      <c r="BZ208" s="230"/>
      <c r="CA208" s="230"/>
      <c r="CB208" s="230"/>
    </row>
    <row r="209" s="193" customFormat="true" ht="12.75" hidden="false" customHeight="false" outlineLevel="0" collapsed="false">
      <c r="R209" s="224"/>
      <c r="AK209" s="230"/>
      <c r="BG209" s="230"/>
      <c r="BZ209" s="230"/>
      <c r="CA209" s="230"/>
      <c r="CB209" s="230"/>
    </row>
    <row r="210" s="193" customFormat="true" ht="12.75" hidden="false" customHeight="false" outlineLevel="0" collapsed="false">
      <c r="R210" s="224"/>
      <c r="AK210" s="230"/>
      <c r="BG210" s="230"/>
      <c r="BZ210" s="230"/>
      <c r="CA210" s="230"/>
      <c r="CB210" s="230"/>
    </row>
    <row r="211" s="193" customFormat="true" ht="12.75" hidden="false" customHeight="false" outlineLevel="0" collapsed="false">
      <c r="R211" s="224"/>
      <c r="AK211" s="230"/>
      <c r="BG211" s="230"/>
      <c r="BZ211" s="230"/>
      <c r="CA211" s="230"/>
      <c r="CB211" s="230"/>
    </row>
    <row r="212" s="193" customFormat="true" ht="12.75" hidden="false" customHeight="false" outlineLevel="0" collapsed="false">
      <c r="R212" s="224"/>
      <c r="AK212" s="230"/>
      <c r="BG212" s="230"/>
      <c r="BZ212" s="230"/>
      <c r="CA212" s="230"/>
      <c r="CB212" s="230"/>
    </row>
    <row r="213" s="193" customFormat="true" ht="12.75" hidden="false" customHeight="false" outlineLevel="0" collapsed="false">
      <c r="R213" s="224"/>
      <c r="AK213" s="230"/>
      <c r="BG213" s="230"/>
      <c r="BZ213" s="230"/>
      <c r="CA213" s="230"/>
      <c r="CB213" s="230"/>
    </row>
    <row r="214" s="193" customFormat="true" ht="12.75" hidden="false" customHeight="false" outlineLevel="0" collapsed="false">
      <c r="R214" s="224"/>
      <c r="AK214" s="230"/>
      <c r="BG214" s="230"/>
      <c r="BZ214" s="230"/>
      <c r="CA214" s="230"/>
      <c r="CB214" s="230"/>
    </row>
    <row r="215" s="193" customFormat="true" ht="12.75" hidden="false" customHeight="false" outlineLevel="0" collapsed="false">
      <c r="R215" s="224"/>
      <c r="AK215" s="230"/>
      <c r="BG215" s="230"/>
      <c r="BZ215" s="230"/>
      <c r="CA215" s="230"/>
      <c r="CB215" s="230"/>
    </row>
    <row r="216" s="193" customFormat="true" ht="12.75" hidden="false" customHeight="false" outlineLevel="0" collapsed="false">
      <c r="R216" s="224"/>
      <c r="AK216" s="230"/>
      <c r="BG216" s="230"/>
      <c r="BZ216" s="230"/>
      <c r="CA216" s="230"/>
      <c r="CB216" s="230"/>
    </row>
    <row r="217" s="193" customFormat="true" ht="12.75" hidden="false" customHeight="false" outlineLevel="0" collapsed="false">
      <c r="R217" s="224"/>
      <c r="AK217" s="230"/>
      <c r="BG217" s="230"/>
      <c r="BZ217" s="230"/>
      <c r="CA217" s="230"/>
      <c r="CB217" s="230"/>
    </row>
    <row r="218" s="193" customFormat="true" ht="12.75" hidden="false" customHeight="false" outlineLevel="0" collapsed="false">
      <c r="R218" s="224"/>
      <c r="AK218" s="230"/>
      <c r="BG218" s="230"/>
      <c r="BZ218" s="230"/>
      <c r="CA218" s="230"/>
      <c r="CB218" s="230"/>
    </row>
    <row r="219" s="193" customFormat="true" ht="12.75" hidden="false" customHeight="false" outlineLevel="0" collapsed="false">
      <c r="R219" s="224"/>
      <c r="AK219" s="230"/>
      <c r="BG219" s="230"/>
      <c r="BZ219" s="230"/>
      <c r="CA219" s="230"/>
      <c r="CB219" s="230"/>
    </row>
    <row r="220" s="193" customFormat="true" ht="12.75" hidden="false" customHeight="false" outlineLevel="0" collapsed="false">
      <c r="R220" s="224"/>
      <c r="AK220" s="230"/>
      <c r="BG220" s="230"/>
      <c r="BZ220" s="230"/>
      <c r="CA220" s="230"/>
      <c r="CB220" s="230"/>
    </row>
    <row r="221" s="193" customFormat="true" ht="12.75" hidden="false" customHeight="false" outlineLevel="0" collapsed="false">
      <c r="R221" s="224"/>
      <c r="AK221" s="230"/>
      <c r="BG221" s="230"/>
      <c r="BZ221" s="230"/>
      <c r="CA221" s="230"/>
      <c r="CB221" s="230"/>
    </row>
    <row r="222" s="193" customFormat="true" ht="12.75" hidden="false" customHeight="false" outlineLevel="0" collapsed="false">
      <c r="R222" s="224"/>
      <c r="AK222" s="230"/>
      <c r="BG222" s="230"/>
      <c r="BZ222" s="230"/>
      <c r="CA222" s="230"/>
      <c r="CB222" s="230"/>
    </row>
    <row r="223" s="193" customFormat="true" ht="12.75" hidden="false" customHeight="false" outlineLevel="0" collapsed="false">
      <c r="R223" s="224"/>
      <c r="AK223" s="230"/>
      <c r="BG223" s="230"/>
      <c r="BZ223" s="230"/>
      <c r="CA223" s="230"/>
      <c r="CB223" s="230"/>
    </row>
    <row r="224" s="193" customFormat="true" ht="12.75" hidden="false" customHeight="false" outlineLevel="0" collapsed="false">
      <c r="R224" s="224"/>
      <c r="AK224" s="230"/>
      <c r="BG224" s="230"/>
      <c r="BZ224" s="230"/>
      <c r="CA224" s="230"/>
      <c r="CB224" s="230"/>
    </row>
    <row r="225" s="193" customFormat="true" ht="12.75" hidden="false" customHeight="false" outlineLevel="0" collapsed="false">
      <c r="R225" s="224"/>
      <c r="AK225" s="230"/>
      <c r="BG225" s="230"/>
      <c r="BZ225" s="230"/>
      <c r="CA225" s="230"/>
      <c r="CB225" s="230"/>
    </row>
    <row r="226" s="193" customFormat="true" ht="12.75" hidden="false" customHeight="false" outlineLevel="0" collapsed="false">
      <c r="R226" s="224"/>
      <c r="AK226" s="230"/>
      <c r="BG226" s="230"/>
      <c r="BZ226" s="230"/>
      <c r="CA226" s="230"/>
      <c r="CB226" s="230"/>
    </row>
    <row r="227" s="193" customFormat="true" ht="12.75" hidden="false" customHeight="false" outlineLevel="0" collapsed="false">
      <c r="R227" s="224"/>
      <c r="AK227" s="230"/>
      <c r="BG227" s="230"/>
      <c r="BZ227" s="230"/>
      <c r="CA227" s="230"/>
      <c r="CB227" s="230"/>
    </row>
    <row r="228" s="193" customFormat="true" ht="12.75" hidden="false" customHeight="false" outlineLevel="0" collapsed="false">
      <c r="R228" s="224"/>
      <c r="AK228" s="230"/>
      <c r="BG228" s="230"/>
      <c r="BZ228" s="230"/>
      <c r="CA228" s="230"/>
      <c r="CB228" s="230"/>
    </row>
    <row r="229" s="193" customFormat="true" ht="12.75" hidden="false" customHeight="false" outlineLevel="0" collapsed="false">
      <c r="R229" s="224"/>
      <c r="AK229" s="230"/>
      <c r="BG229" s="230"/>
      <c r="BZ229" s="230"/>
      <c r="CA229" s="230"/>
      <c r="CB229" s="230"/>
    </row>
    <row r="230" s="193" customFormat="true" ht="12.75" hidden="false" customHeight="false" outlineLevel="0" collapsed="false">
      <c r="R230" s="224"/>
      <c r="AK230" s="230"/>
      <c r="BG230" s="230"/>
      <c r="BZ230" s="230"/>
      <c r="CA230" s="230"/>
      <c r="CB230" s="230"/>
    </row>
    <row r="231" s="193" customFormat="true" ht="12.75" hidden="false" customHeight="false" outlineLevel="0" collapsed="false">
      <c r="R231" s="224"/>
      <c r="AK231" s="230"/>
      <c r="BG231" s="230"/>
      <c r="BZ231" s="230"/>
      <c r="CA231" s="230"/>
      <c r="CB231" s="230"/>
    </row>
    <row r="232" s="193" customFormat="true" ht="12.75" hidden="false" customHeight="false" outlineLevel="0" collapsed="false">
      <c r="R232" s="224"/>
      <c r="AK232" s="230"/>
      <c r="BG232" s="230"/>
      <c r="BZ232" s="230"/>
      <c r="CA232" s="230"/>
      <c r="CB232" s="230"/>
    </row>
    <row r="233" s="193" customFormat="true" ht="12.75" hidden="false" customHeight="false" outlineLevel="0" collapsed="false">
      <c r="R233" s="224"/>
      <c r="AK233" s="230"/>
      <c r="BG233" s="230"/>
      <c r="BZ233" s="230"/>
      <c r="CA233" s="230"/>
      <c r="CB233" s="230"/>
    </row>
    <row r="234" s="193" customFormat="true" ht="12.75" hidden="false" customHeight="false" outlineLevel="0" collapsed="false">
      <c r="R234" s="224"/>
      <c r="AK234" s="230"/>
      <c r="BG234" s="230"/>
      <c r="BZ234" s="230"/>
      <c r="CA234" s="230"/>
      <c r="CB234" s="230"/>
    </row>
    <row r="235" s="193" customFormat="true" ht="12.75" hidden="false" customHeight="false" outlineLevel="0" collapsed="false">
      <c r="R235" s="224"/>
      <c r="AK235" s="230"/>
      <c r="BG235" s="230"/>
      <c r="BZ235" s="230"/>
      <c r="CA235" s="230"/>
      <c r="CB235" s="230"/>
    </row>
    <row r="236" s="193" customFormat="true" ht="12.75" hidden="false" customHeight="false" outlineLevel="0" collapsed="false">
      <c r="R236" s="224"/>
      <c r="AK236" s="230"/>
      <c r="BG236" s="230"/>
      <c r="BZ236" s="230"/>
      <c r="CA236" s="230"/>
      <c r="CB236" s="230"/>
    </row>
    <row r="237" s="193" customFormat="true" ht="12.75" hidden="false" customHeight="false" outlineLevel="0" collapsed="false">
      <c r="R237" s="224"/>
      <c r="AK237" s="230"/>
      <c r="BG237" s="230"/>
      <c r="BZ237" s="230"/>
      <c r="CA237" s="230"/>
      <c r="CB237" s="230"/>
    </row>
    <row r="238" s="193" customFormat="true" ht="12.75" hidden="false" customHeight="false" outlineLevel="0" collapsed="false">
      <c r="R238" s="224"/>
      <c r="AK238" s="230"/>
      <c r="BG238" s="230"/>
      <c r="BZ238" s="230"/>
      <c r="CA238" s="230"/>
      <c r="CB238" s="230"/>
    </row>
    <row r="239" s="193" customFormat="true" ht="12.75" hidden="false" customHeight="false" outlineLevel="0" collapsed="false">
      <c r="R239" s="224"/>
      <c r="AK239" s="230"/>
      <c r="BG239" s="230"/>
      <c r="BZ239" s="230"/>
      <c r="CA239" s="230"/>
      <c r="CB239" s="230"/>
    </row>
    <row r="240" s="193" customFormat="true" ht="12.75" hidden="false" customHeight="false" outlineLevel="0" collapsed="false">
      <c r="R240" s="224"/>
      <c r="AK240" s="230"/>
      <c r="BG240" s="230"/>
      <c r="BZ240" s="230"/>
      <c r="CA240" s="230"/>
      <c r="CB240" s="230"/>
    </row>
    <row r="241" s="193" customFormat="true" ht="12.75" hidden="false" customHeight="false" outlineLevel="0" collapsed="false">
      <c r="R241" s="224"/>
      <c r="AK241" s="230"/>
      <c r="BG241" s="230"/>
      <c r="BZ241" s="230"/>
      <c r="CA241" s="230"/>
      <c r="CB241" s="230"/>
    </row>
    <row r="242" s="193" customFormat="true" ht="12.75" hidden="false" customHeight="false" outlineLevel="0" collapsed="false">
      <c r="R242" s="224"/>
      <c r="AK242" s="230"/>
      <c r="BG242" s="230"/>
      <c r="BZ242" s="230"/>
      <c r="CA242" s="230"/>
      <c r="CB242" s="230"/>
    </row>
    <row r="243" s="193" customFormat="true" ht="12.75" hidden="false" customHeight="false" outlineLevel="0" collapsed="false">
      <c r="R243" s="224"/>
      <c r="AK243" s="230"/>
      <c r="BG243" s="230"/>
      <c r="BZ243" s="230"/>
      <c r="CA243" s="230"/>
      <c r="CB243" s="230"/>
    </row>
    <row r="244" s="193" customFormat="true" ht="12.75" hidden="false" customHeight="false" outlineLevel="0" collapsed="false">
      <c r="R244" s="224"/>
      <c r="AK244" s="230"/>
      <c r="BG244" s="230"/>
      <c r="BZ244" s="230"/>
      <c r="CA244" s="230"/>
      <c r="CB244" s="230"/>
    </row>
    <row r="245" s="193" customFormat="true" ht="12.75" hidden="false" customHeight="false" outlineLevel="0" collapsed="false">
      <c r="R245" s="224"/>
      <c r="AK245" s="230"/>
      <c r="BG245" s="230"/>
      <c r="BZ245" s="230"/>
      <c r="CA245" s="230"/>
      <c r="CB245" s="230"/>
    </row>
    <row r="246" s="193" customFormat="true" ht="12.75" hidden="false" customHeight="false" outlineLevel="0" collapsed="false">
      <c r="R246" s="224"/>
      <c r="AK246" s="230"/>
      <c r="BG246" s="230"/>
      <c r="BZ246" s="230"/>
      <c r="CA246" s="230"/>
      <c r="CB246" s="230"/>
    </row>
    <row r="247" s="193" customFormat="true" ht="12.75" hidden="false" customHeight="false" outlineLevel="0" collapsed="false">
      <c r="R247" s="224"/>
      <c r="AK247" s="230"/>
      <c r="BG247" s="230"/>
      <c r="BZ247" s="230"/>
      <c r="CA247" s="230"/>
      <c r="CB247" s="230"/>
    </row>
    <row r="248" s="193" customFormat="true" ht="12.75" hidden="false" customHeight="false" outlineLevel="0" collapsed="false">
      <c r="R248" s="224"/>
      <c r="AK248" s="230"/>
      <c r="BG248" s="230"/>
      <c r="BZ248" s="230"/>
      <c r="CA248" s="230"/>
      <c r="CB248" s="230"/>
    </row>
    <row r="249" s="193" customFormat="true" ht="12.75" hidden="false" customHeight="false" outlineLevel="0" collapsed="false">
      <c r="R249" s="224"/>
      <c r="AK249" s="230"/>
      <c r="BG249" s="230"/>
      <c r="BZ249" s="230"/>
      <c r="CA249" s="230"/>
      <c r="CB249" s="230"/>
    </row>
    <row r="250" s="193" customFormat="true" ht="12.75" hidden="false" customHeight="false" outlineLevel="0" collapsed="false">
      <c r="R250" s="224"/>
      <c r="AK250" s="230"/>
      <c r="BG250" s="230"/>
      <c r="BZ250" s="230"/>
      <c r="CA250" s="230"/>
      <c r="CB250" s="230"/>
    </row>
    <row r="251" s="193" customFormat="true" ht="12.75" hidden="false" customHeight="false" outlineLevel="0" collapsed="false">
      <c r="R251" s="224"/>
      <c r="AK251" s="230"/>
      <c r="BG251" s="230"/>
      <c r="BZ251" s="230"/>
      <c r="CA251" s="230"/>
      <c r="CB251" s="230"/>
    </row>
    <row r="252" s="193" customFormat="true" ht="12.75" hidden="false" customHeight="false" outlineLevel="0" collapsed="false">
      <c r="R252" s="224"/>
      <c r="AK252" s="230"/>
      <c r="BG252" s="230"/>
      <c r="BZ252" s="230"/>
      <c r="CA252" s="230"/>
      <c r="CB252" s="230"/>
    </row>
    <row r="253" s="193" customFormat="true" ht="12.75" hidden="false" customHeight="false" outlineLevel="0" collapsed="false">
      <c r="R253" s="224"/>
      <c r="AK253" s="230"/>
      <c r="BG253" s="230"/>
      <c r="BZ253" s="230"/>
      <c r="CA253" s="230"/>
      <c r="CB253" s="230"/>
    </row>
    <row r="254" s="193" customFormat="true" ht="12.75" hidden="false" customHeight="false" outlineLevel="0" collapsed="false">
      <c r="R254" s="224"/>
      <c r="AK254" s="230"/>
      <c r="BG254" s="230"/>
      <c r="BZ254" s="230"/>
      <c r="CA254" s="230"/>
      <c r="CB254" s="230"/>
    </row>
    <row r="255" s="193" customFormat="true" ht="12.75" hidden="false" customHeight="false" outlineLevel="0" collapsed="false">
      <c r="R255" s="224"/>
      <c r="AK255" s="230"/>
      <c r="BG255" s="230"/>
      <c r="BZ255" s="230"/>
      <c r="CA255" s="230"/>
      <c r="CB255" s="230"/>
    </row>
    <row r="256" s="193" customFormat="true" ht="12.75" hidden="false" customHeight="false" outlineLevel="0" collapsed="false">
      <c r="R256" s="224"/>
      <c r="AK256" s="230"/>
      <c r="BG256" s="230"/>
      <c r="BZ256" s="230"/>
      <c r="CA256" s="230"/>
      <c r="CB256" s="230"/>
    </row>
    <row r="257" s="193" customFormat="true" ht="12.75" hidden="false" customHeight="false" outlineLevel="0" collapsed="false">
      <c r="R257" s="224"/>
      <c r="AK257" s="230"/>
      <c r="BG257" s="230"/>
      <c r="BZ257" s="230"/>
      <c r="CA257" s="230"/>
      <c r="CB257" s="230"/>
    </row>
    <row r="258" s="193" customFormat="true" ht="12.75" hidden="false" customHeight="false" outlineLevel="0" collapsed="false">
      <c r="R258" s="224"/>
      <c r="AK258" s="230"/>
      <c r="BG258" s="230"/>
      <c r="BZ258" s="230"/>
      <c r="CA258" s="230"/>
      <c r="CB258" s="230"/>
    </row>
    <row r="259" s="193" customFormat="true" ht="12.75" hidden="false" customHeight="false" outlineLevel="0" collapsed="false">
      <c r="R259" s="224"/>
      <c r="AK259" s="230"/>
      <c r="BG259" s="230"/>
      <c r="BZ259" s="230"/>
      <c r="CA259" s="230"/>
      <c r="CB259" s="230"/>
    </row>
    <row r="260" s="193" customFormat="true" ht="12.75" hidden="false" customHeight="false" outlineLevel="0" collapsed="false">
      <c r="R260" s="224"/>
      <c r="AK260" s="230"/>
      <c r="BG260" s="230"/>
      <c r="BZ260" s="230"/>
      <c r="CA260" s="230"/>
      <c r="CB260" s="230"/>
    </row>
    <row r="261" s="193" customFormat="true" ht="12.75" hidden="false" customHeight="false" outlineLevel="0" collapsed="false">
      <c r="R261" s="224"/>
      <c r="AK261" s="230"/>
      <c r="BG261" s="230"/>
      <c r="BZ261" s="230"/>
      <c r="CA261" s="230"/>
      <c r="CB261" s="230"/>
    </row>
    <row r="262" s="193" customFormat="true" ht="12.75" hidden="false" customHeight="false" outlineLevel="0" collapsed="false">
      <c r="R262" s="224"/>
      <c r="AK262" s="230"/>
      <c r="BG262" s="230"/>
      <c r="BZ262" s="230"/>
      <c r="CA262" s="230"/>
      <c r="CB262" s="230"/>
    </row>
    <row r="263" s="193" customFormat="true" ht="12.75" hidden="false" customHeight="false" outlineLevel="0" collapsed="false">
      <c r="R263" s="224"/>
      <c r="AK263" s="230"/>
      <c r="BG263" s="230"/>
      <c r="BZ263" s="230"/>
      <c r="CA263" s="230"/>
      <c r="CB263" s="230"/>
    </row>
    <row r="264" s="193" customFormat="true" ht="12.75" hidden="false" customHeight="false" outlineLevel="0" collapsed="false">
      <c r="R264" s="224"/>
      <c r="AK264" s="230"/>
      <c r="BG264" s="230"/>
      <c r="BZ264" s="230"/>
      <c r="CA264" s="230"/>
      <c r="CB264" s="230"/>
    </row>
    <row r="265" s="193" customFormat="true" ht="12.75" hidden="false" customHeight="false" outlineLevel="0" collapsed="false">
      <c r="R265" s="224"/>
      <c r="AK265" s="230"/>
      <c r="BG265" s="230"/>
      <c r="BZ265" s="230"/>
      <c r="CA265" s="230"/>
      <c r="CB265" s="230"/>
    </row>
    <row r="266" s="193" customFormat="true" ht="12.75" hidden="false" customHeight="false" outlineLevel="0" collapsed="false">
      <c r="R266" s="224"/>
      <c r="AK266" s="230"/>
      <c r="BG266" s="230"/>
      <c r="BZ266" s="230"/>
      <c r="CA266" s="230"/>
      <c r="CB266" s="230"/>
    </row>
    <row r="267" s="193" customFormat="true" ht="12.75" hidden="false" customHeight="false" outlineLevel="0" collapsed="false">
      <c r="R267" s="224"/>
      <c r="AK267" s="230"/>
      <c r="BG267" s="230"/>
      <c r="BZ267" s="230"/>
      <c r="CA267" s="230"/>
      <c r="CB267" s="230"/>
    </row>
    <row r="268" s="193" customFormat="true" ht="12.75" hidden="false" customHeight="false" outlineLevel="0" collapsed="false">
      <c r="R268" s="224"/>
      <c r="AK268" s="230"/>
      <c r="BG268" s="230"/>
      <c r="BZ268" s="230"/>
      <c r="CA268" s="230"/>
      <c r="CB268" s="230"/>
    </row>
    <row r="269" s="193" customFormat="true" ht="12.75" hidden="false" customHeight="false" outlineLevel="0" collapsed="false">
      <c r="R269" s="224"/>
      <c r="AK269" s="230"/>
      <c r="BG269" s="230"/>
      <c r="BZ269" s="230"/>
      <c r="CA269" s="230"/>
      <c r="CB269" s="230"/>
    </row>
    <row r="270" s="193" customFormat="true" ht="12.75" hidden="false" customHeight="false" outlineLevel="0" collapsed="false">
      <c r="R270" s="224"/>
      <c r="AK270" s="230"/>
      <c r="BG270" s="230"/>
      <c r="BZ270" s="230"/>
      <c r="CA270" s="230"/>
      <c r="CB270" s="230"/>
    </row>
    <row r="271" s="193" customFormat="true" ht="12.75" hidden="false" customHeight="false" outlineLevel="0" collapsed="false">
      <c r="R271" s="224"/>
      <c r="AK271" s="230"/>
      <c r="BG271" s="230"/>
      <c r="BZ271" s="230"/>
      <c r="CA271" s="230"/>
      <c r="CB271" s="230"/>
    </row>
    <row r="272" s="193" customFormat="true" ht="12.75" hidden="false" customHeight="false" outlineLevel="0" collapsed="false">
      <c r="R272" s="224"/>
      <c r="AK272" s="230"/>
      <c r="BG272" s="230"/>
      <c r="BZ272" s="230"/>
      <c r="CA272" s="230"/>
      <c r="CB272" s="230"/>
    </row>
    <row r="273" s="193" customFormat="true" ht="12.75" hidden="false" customHeight="false" outlineLevel="0" collapsed="false">
      <c r="R273" s="224"/>
      <c r="AK273" s="230"/>
      <c r="BG273" s="230"/>
      <c r="BZ273" s="230"/>
      <c r="CA273" s="230"/>
      <c r="CB273" s="230"/>
    </row>
    <row r="274" s="193" customFormat="true" ht="12.75" hidden="false" customHeight="false" outlineLevel="0" collapsed="false">
      <c r="R274" s="224"/>
      <c r="AK274" s="230"/>
      <c r="BG274" s="230"/>
      <c r="BZ274" s="230"/>
      <c r="CA274" s="230"/>
      <c r="CB274" s="230"/>
    </row>
    <row r="275" s="193" customFormat="true" ht="12.75" hidden="false" customHeight="false" outlineLevel="0" collapsed="false">
      <c r="R275" s="224"/>
      <c r="AK275" s="230"/>
      <c r="BG275" s="230"/>
      <c r="BZ275" s="230"/>
      <c r="CA275" s="230"/>
      <c r="CB275" s="230"/>
    </row>
    <row r="276" s="193" customFormat="true" ht="12.75" hidden="false" customHeight="false" outlineLevel="0" collapsed="false">
      <c r="R276" s="224"/>
      <c r="AK276" s="230"/>
      <c r="BG276" s="230"/>
      <c r="BZ276" s="230"/>
      <c r="CA276" s="230"/>
      <c r="CB276" s="230"/>
    </row>
    <row r="277" s="193" customFormat="true" ht="12.75" hidden="false" customHeight="false" outlineLevel="0" collapsed="false">
      <c r="R277" s="224"/>
      <c r="AK277" s="230"/>
      <c r="BG277" s="230"/>
      <c r="BZ277" s="230"/>
      <c r="CA277" s="230"/>
      <c r="CB277" s="230"/>
    </row>
    <row r="278" s="193" customFormat="true" ht="12.75" hidden="false" customHeight="false" outlineLevel="0" collapsed="false">
      <c r="R278" s="224"/>
      <c r="AK278" s="230"/>
      <c r="BG278" s="230"/>
      <c r="BZ278" s="230"/>
      <c r="CA278" s="230"/>
      <c r="CB278" s="230"/>
    </row>
    <row r="279" s="193" customFormat="true" ht="12.75" hidden="false" customHeight="false" outlineLevel="0" collapsed="false">
      <c r="R279" s="224"/>
      <c r="AK279" s="230"/>
      <c r="BG279" s="230"/>
      <c r="BZ279" s="230"/>
      <c r="CA279" s="230"/>
      <c r="CB279" s="230"/>
    </row>
    <row r="280" s="193" customFormat="true" ht="12.75" hidden="false" customHeight="false" outlineLevel="0" collapsed="false">
      <c r="R280" s="224"/>
      <c r="AK280" s="230"/>
      <c r="BG280" s="230"/>
      <c r="BZ280" s="230"/>
      <c r="CA280" s="230"/>
      <c r="CB280" s="230"/>
    </row>
    <row r="281" s="193" customFormat="true" ht="12.75" hidden="false" customHeight="false" outlineLevel="0" collapsed="false">
      <c r="R281" s="224"/>
      <c r="AK281" s="230"/>
      <c r="BG281" s="230"/>
      <c r="BZ281" s="230"/>
      <c r="CA281" s="230"/>
      <c r="CB281" s="230"/>
    </row>
    <row r="282" s="193" customFormat="true" ht="12.75" hidden="false" customHeight="false" outlineLevel="0" collapsed="false">
      <c r="R282" s="224"/>
      <c r="AK282" s="230"/>
      <c r="BG282" s="230"/>
      <c r="BZ282" s="230"/>
      <c r="CA282" s="230"/>
      <c r="CB282" s="230"/>
    </row>
    <row r="283" s="193" customFormat="true" ht="12.75" hidden="false" customHeight="false" outlineLevel="0" collapsed="false">
      <c r="R283" s="224"/>
      <c r="AK283" s="230"/>
      <c r="BG283" s="230"/>
      <c r="BZ283" s="230"/>
      <c r="CA283" s="230"/>
      <c r="CB283" s="230"/>
    </row>
    <row r="284" s="193" customFormat="true" ht="12.75" hidden="false" customHeight="false" outlineLevel="0" collapsed="false">
      <c r="R284" s="224"/>
      <c r="AK284" s="230"/>
      <c r="BG284" s="230"/>
      <c r="BZ284" s="230"/>
      <c r="CA284" s="230"/>
      <c r="CB284" s="230"/>
    </row>
    <row r="285" s="193" customFormat="true" ht="12.75" hidden="false" customHeight="false" outlineLevel="0" collapsed="false">
      <c r="R285" s="224"/>
      <c r="AK285" s="230"/>
      <c r="BG285" s="230"/>
      <c r="BZ285" s="230"/>
      <c r="CA285" s="230"/>
      <c r="CB285" s="230"/>
    </row>
    <row r="286" s="193" customFormat="true" ht="12.75" hidden="false" customHeight="false" outlineLevel="0" collapsed="false">
      <c r="R286" s="224"/>
      <c r="AK286" s="230"/>
      <c r="BG286" s="230"/>
      <c r="BZ286" s="230"/>
      <c r="CA286" s="230"/>
      <c r="CB286" s="230"/>
    </row>
    <row r="287" s="193" customFormat="true" ht="12.75" hidden="false" customHeight="false" outlineLevel="0" collapsed="false">
      <c r="R287" s="224"/>
      <c r="AK287" s="230"/>
      <c r="BG287" s="230"/>
      <c r="BZ287" s="230"/>
      <c r="CA287" s="230"/>
      <c r="CB287" s="230"/>
    </row>
    <row r="288" s="193" customFormat="true" ht="12.75" hidden="false" customHeight="false" outlineLevel="0" collapsed="false">
      <c r="R288" s="224"/>
      <c r="AK288" s="230"/>
      <c r="BG288" s="230"/>
      <c r="BZ288" s="230"/>
      <c r="CA288" s="230"/>
      <c r="CB288" s="230"/>
    </row>
    <row r="289" s="193" customFormat="true" ht="12.75" hidden="false" customHeight="false" outlineLevel="0" collapsed="false">
      <c r="R289" s="224"/>
      <c r="AK289" s="230"/>
      <c r="BG289" s="230"/>
      <c r="BZ289" s="230"/>
      <c r="CA289" s="230"/>
      <c r="CB289" s="230"/>
    </row>
    <row r="290" s="193" customFormat="true" ht="12.75" hidden="false" customHeight="false" outlineLevel="0" collapsed="false">
      <c r="R290" s="224"/>
      <c r="AK290" s="230"/>
      <c r="BG290" s="230"/>
      <c r="BZ290" s="230"/>
      <c r="CA290" s="230"/>
      <c r="CB290" s="230"/>
    </row>
    <row r="291" s="193" customFormat="true" ht="12.75" hidden="false" customHeight="false" outlineLevel="0" collapsed="false">
      <c r="R291" s="224"/>
      <c r="AK291" s="230"/>
      <c r="BG291" s="230"/>
      <c r="BZ291" s="230"/>
      <c r="CA291" s="230"/>
      <c r="CB291" s="230"/>
    </row>
    <row r="292" s="193" customFormat="true" ht="12.75" hidden="false" customHeight="false" outlineLevel="0" collapsed="false">
      <c r="R292" s="224"/>
      <c r="AK292" s="230"/>
      <c r="BG292" s="230"/>
      <c r="BZ292" s="230"/>
      <c r="CA292" s="230"/>
      <c r="CB292" s="230"/>
    </row>
    <row r="293" s="193" customFormat="true" ht="12.75" hidden="false" customHeight="false" outlineLevel="0" collapsed="false">
      <c r="R293" s="224"/>
      <c r="AK293" s="230"/>
      <c r="BG293" s="230"/>
      <c r="BZ293" s="230"/>
      <c r="CA293" s="230"/>
      <c r="CB293" s="230"/>
    </row>
    <row r="294" s="193" customFormat="true" ht="12.75" hidden="false" customHeight="false" outlineLevel="0" collapsed="false">
      <c r="R294" s="224"/>
      <c r="AK294" s="230"/>
      <c r="BG294" s="230"/>
      <c r="BZ294" s="230"/>
      <c r="CA294" s="230"/>
      <c r="CB294" s="230"/>
    </row>
    <row r="295" s="193" customFormat="true" ht="12.75" hidden="false" customHeight="false" outlineLevel="0" collapsed="false">
      <c r="R295" s="224"/>
      <c r="AK295" s="230"/>
      <c r="BG295" s="230"/>
      <c r="BZ295" s="230"/>
      <c r="CA295" s="230"/>
      <c r="CB295" s="230"/>
    </row>
    <row r="296" s="193" customFormat="true" ht="12.75" hidden="false" customHeight="false" outlineLevel="0" collapsed="false">
      <c r="R296" s="224"/>
      <c r="AK296" s="230"/>
      <c r="BG296" s="230"/>
      <c r="BZ296" s="230"/>
      <c r="CA296" s="230"/>
      <c r="CB296" s="230"/>
    </row>
    <row r="297" s="193" customFormat="true" ht="12.75" hidden="false" customHeight="false" outlineLevel="0" collapsed="false">
      <c r="R297" s="224"/>
      <c r="AK297" s="230"/>
      <c r="BG297" s="230"/>
      <c r="BZ297" s="230"/>
      <c r="CA297" s="230"/>
      <c r="CB297" s="230"/>
    </row>
    <row r="298" s="193" customFormat="true" ht="12.75" hidden="false" customHeight="false" outlineLevel="0" collapsed="false">
      <c r="R298" s="224"/>
      <c r="AK298" s="230"/>
      <c r="BG298" s="230"/>
      <c r="BZ298" s="230"/>
      <c r="CA298" s="230"/>
      <c r="CB298" s="230"/>
    </row>
    <row r="299" s="193" customFormat="true" ht="12.75" hidden="false" customHeight="false" outlineLevel="0" collapsed="false">
      <c r="R299" s="224"/>
      <c r="AK299" s="230"/>
      <c r="BG299" s="230"/>
      <c r="BZ299" s="230"/>
      <c r="CA299" s="230"/>
      <c r="CB299" s="230"/>
    </row>
    <row r="300" s="193" customFormat="true" ht="12.75" hidden="false" customHeight="false" outlineLevel="0" collapsed="false">
      <c r="R300" s="224"/>
      <c r="AK300" s="230"/>
      <c r="BG300" s="230"/>
      <c r="BZ300" s="230"/>
      <c r="CA300" s="230"/>
      <c r="CB300" s="230"/>
    </row>
    <row r="301" s="193" customFormat="true" ht="12.75" hidden="false" customHeight="false" outlineLevel="0" collapsed="false">
      <c r="R301" s="224"/>
      <c r="AK301" s="230"/>
      <c r="BG301" s="230"/>
      <c r="BZ301" s="230"/>
      <c r="CA301" s="230"/>
      <c r="CB301" s="230"/>
    </row>
    <row r="302" s="193" customFormat="true" ht="12.75" hidden="false" customHeight="false" outlineLevel="0" collapsed="false">
      <c r="R302" s="224"/>
      <c r="AK302" s="230"/>
      <c r="BG302" s="230"/>
      <c r="BZ302" s="230"/>
      <c r="CA302" s="230"/>
      <c r="CB302" s="230"/>
    </row>
    <row r="303" s="193" customFormat="true" ht="12.75" hidden="false" customHeight="false" outlineLevel="0" collapsed="false">
      <c r="R303" s="224"/>
      <c r="AK303" s="230"/>
      <c r="BG303" s="230"/>
      <c r="BZ303" s="230"/>
      <c r="CA303" s="230"/>
      <c r="CB303" s="230"/>
    </row>
    <row r="304" s="193" customFormat="true" ht="12.75" hidden="false" customHeight="false" outlineLevel="0" collapsed="false">
      <c r="R304" s="224"/>
      <c r="AK304" s="230"/>
      <c r="BG304" s="230"/>
      <c r="BZ304" s="230"/>
      <c r="CA304" s="230"/>
      <c r="CB304" s="230"/>
    </row>
    <row r="305" s="193" customFormat="true" ht="12.75" hidden="false" customHeight="false" outlineLevel="0" collapsed="false">
      <c r="R305" s="224"/>
      <c r="AK305" s="230"/>
      <c r="BG305" s="230"/>
      <c r="BZ305" s="230"/>
      <c r="CA305" s="230"/>
      <c r="CB305" s="230"/>
    </row>
    <row r="306" s="193" customFormat="true" ht="12.75" hidden="false" customHeight="false" outlineLevel="0" collapsed="false">
      <c r="R306" s="224"/>
      <c r="AK306" s="230"/>
      <c r="BG306" s="230"/>
      <c r="BZ306" s="230"/>
      <c r="CA306" s="230"/>
      <c r="CB306" s="230"/>
    </row>
    <row r="307" s="193" customFormat="true" ht="12.75" hidden="false" customHeight="false" outlineLevel="0" collapsed="false">
      <c r="R307" s="224"/>
      <c r="AK307" s="230"/>
      <c r="BG307" s="230"/>
      <c r="BZ307" s="230"/>
      <c r="CA307" s="230"/>
      <c r="CB307" s="230"/>
    </row>
    <row r="308" s="193" customFormat="true" ht="12.75" hidden="false" customHeight="false" outlineLevel="0" collapsed="false">
      <c r="R308" s="224"/>
      <c r="AK308" s="230"/>
      <c r="BG308" s="230"/>
      <c r="BZ308" s="230"/>
      <c r="CA308" s="230"/>
      <c r="CB308" s="230"/>
    </row>
    <row r="309" s="193" customFormat="true" ht="12.75" hidden="false" customHeight="false" outlineLevel="0" collapsed="false">
      <c r="R309" s="224"/>
      <c r="AK309" s="230"/>
      <c r="BG309" s="230"/>
      <c r="BZ309" s="230"/>
      <c r="CA309" s="230"/>
      <c r="CB309" s="230"/>
    </row>
    <row r="310" s="193" customFormat="true" ht="12.75" hidden="false" customHeight="false" outlineLevel="0" collapsed="false">
      <c r="R310" s="224"/>
      <c r="AK310" s="230"/>
      <c r="BG310" s="230"/>
      <c r="BZ310" s="230"/>
      <c r="CA310" s="230"/>
      <c r="CB310" s="230"/>
    </row>
    <row r="311" s="193" customFormat="true" ht="12.75" hidden="false" customHeight="false" outlineLevel="0" collapsed="false">
      <c r="R311" s="224"/>
      <c r="AK311" s="230"/>
      <c r="BG311" s="230"/>
      <c r="BZ311" s="230"/>
      <c r="CA311" s="230"/>
      <c r="CB311" s="230"/>
    </row>
    <row r="312" s="193" customFormat="true" ht="12.75" hidden="false" customHeight="false" outlineLevel="0" collapsed="false">
      <c r="R312" s="224"/>
      <c r="AK312" s="230"/>
      <c r="BG312" s="230"/>
      <c r="BZ312" s="230"/>
      <c r="CA312" s="230"/>
      <c r="CB312" s="230"/>
    </row>
    <row r="313" s="193" customFormat="true" ht="12.75" hidden="false" customHeight="false" outlineLevel="0" collapsed="false">
      <c r="R313" s="224"/>
      <c r="AK313" s="230"/>
      <c r="BG313" s="230"/>
      <c r="BZ313" s="230"/>
      <c r="CA313" s="230"/>
      <c r="CB313" s="230"/>
    </row>
    <row r="314" s="193" customFormat="true" ht="12.75" hidden="false" customHeight="false" outlineLevel="0" collapsed="false">
      <c r="R314" s="224"/>
      <c r="AK314" s="230"/>
      <c r="BG314" s="230"/>
      <c r="BZ314" s="230"/>
      <c r="CA314" s="230"/>
      <c r="CB314" s="230"/>
    </row>
    <row r="315" s="193" customFormat="true" ht="12.75" hidden="false" customHeight="false" outlineLevel="0" collapsed="false">
      <c r="R315" s="224"/>
      <c r="AK315" s="230"/>
      <c r="BG315" s="230"/>
      <c r="BZ315" s="230"/>
      <c r="CA315" s="230"/>
      <c r="CB315" s="230"/>
    </row>
    <row r="316" s="193" customFormat="true" ht="12.75" hidden="false" customHeight="false" outlineLevel="0" collapsed="false">
      <c r="R316" s="224"/>
      <c r="AK316" s="230"/>
      <c r="BG316" s="230"/>
      <c r="BZ316" s="230"/>
      <c r="CA316" s="230"/>
      <c r="CB316" s="230"/>
    </row>
    <row r="317" s="193" customFormat="true" ht="12.75" hidden="false" customHeight="false" outlineLevel="0" collapsed="false">
      <c r="R317" s="224"/>
      <c r="AK317" s="230"/>
      <c r="BG317" s="230"/>
      <c r="BZ317" s="230"/>
      <c r="CA317" s="230"/>
      <c r="CB317" s="230"/>
    </row>
    <row r="318" s="193" customFormat="true" ht="12.75" hidden="false" customHeight="false" outlineLevel="0" collapsed="false">
      <c r="R318" s="224"/>
      <c r="AK318" s="230"/>
      <c r="BG318" s="230"/>
      <c r="BZ318" s="230"/>
      <c r="CA318" s="230"/>
      <c r="CB318" s="230"/>
    </row>
    <row r="319" s="193" customFormat="true" ht="12.75" hidden="false" customHeight="false" outlineLevel="0" collapsed="false">
      <c r="R319" s="224"/>
      <c r="AK319" s="230"/>
      <c r="BG319" s="230"/>
      <c r="BZ319" s="230"/>
      <c r="CA319" s="230"/>
      <c r="CB319" s="230"/>
    </row>
    <row r="320" s="193" customFormat="true" ht="12.75" hidden="false" customHeight="false" outlineLevel="0" collapsed="false">
      <c r="R320" s="224"/>
      <c r="AK320" s="230"/>
      <c r="BG320" s="230"/>
      <c r="BZ320" s="230"/>
      <c r="CA320" s="230"/>
      <c r="CB320" s="230"/>
    </row>
    <row r="321" s="193" customFormat="true" ht="12.75" hidden="false" customHeight="false" outlineLevel="0" collapsed="false">
      <c r="R321" s="224"/>
      <c r="AK321" s="230"/>
      <c r="BG321" s="230"/>
      <c r="BZ321" s="230"/>
      <c r="CA321" s="230"/>
      <c r="CB321" s="230"/>
    </row>
    <row r="322" s="193" customFormat="true" ht="12.75" hidden="false" customHeight="false" outlineLevel="0" collapsed="false">
      <c r="R322" s="224"/>
      <c r="AK322" s="230"/>
      <c r="BG322" s="230"/>
      <c r="BZ322" s="230"/>
      <c r="CA322" s="230"/>
      <c r="CB322" s="230"/>
    </row>
    <row r="323" s="193" customFormat="true" ht="12.75" hidden="false" customHeight="false" outlineLevel="0" collapsed="false">
      <c r="R323" s="224"/>
      <c r="AK323" s="230"/>
      <c r="BG323" s="230"/>
      <c r="BZ323" s="230"/>
      <c r="CA323" s="230"/>
      <c r="CB323" s="230"/>
    </row>
    <row r="324" s="193" customFormat="true" ht="12.75" hidden="false" customHeight="false" outlineLevel="0" collapsed="false">
      <c r="R324" s="224"/>
      <c r="AK324" s="230"/>
      <c r="BG324" s="230"/>
      <c r="BZ324" s="230"/>
      <c r="CA324" s="230"/>
      <c r="CB324" s="230"/>
    </row>
    <row r="325" s="193" customFormat="true" ht="12.75" hidden="false" customHeight="false" outlineLevel="0" collapsed="false">
      <c r="R325" s="224"/>
      <c r="AK325" s="230"/>
      <c r="BG325" s="230"/>
      <c r="BZ325" s="230"/>
      <c r="CA325" s="230"/>
      <c r="CB325" s="230"/>
    </row>
    <row r="326" s="193" customFormat="true" ht="12.75" hidden="false" customHeight="false" outlineLevel="0" collapsed="false">
      <c r="R326" s="224"/>
      <c r="AK326" s="230"/>
      <c r="BG326" s="230"/>
      <c r="BZ326" s="230"/>
      <c r="CA326" s="230"/>
      <c r="CB326" s="230"/>
    </row>
    <row r="327" s="193" customFormat="true" ht="12.75" hidden="false" customHeight="false" outlineLevel="0" collapsed="false">
      <c r="R327" s="224"/>
      <c r="AK327" s="230"/>
      <c r="BG327" s="230"/>
      <c r="BZ327" s="230"/>
      <c r="CA327" s="230"/>
      <c r="CB327" s="230"/>
    </row>
    <row r="328" s="193" customFormat="true" ht="12.75" hidden="false" customHeight="false" outlineLevel="0" collapsed="false">
      <c r="R328" s="224"/>
      <c r="AK328" s="230"/>
      <c r="BG328" s="230"/>
      <c r="BZ328" s="230"/>
      <c r="CA328" s="230"/>
      <c r="CB328" s="230"/>
    </row>
    <row r="329" s="193" customFormat="true" ht="12.75" hidden="false" customHeight="false" outlineLevel="0" collapsed="false">
      <c r="R329" s="224"/>
      <c r="AK329" s="230"/>
      <c r="BG329" s="230"/>
      <c r="BZ329" s="230"/>
      <c r="CA329" s="230"/>
      <c r="CB329" s="230"/>
    </row>
    <row r="330" s="193" customFormat="true" ht="12.75" hidden="false" customHeight="false" outlineLevel="0" collapsed="false">
      <c r="R330" s="224"/>
      <c r="AK330" s="230"/>
      <c r="BG330" s="230"/>
      <c r="BZ330" s="230"/>
      <c r="CA330" s="230"/>
      <c r="CB330" s="230"/>
    </row>
    <row r="331" s="193" customFormat="true" ht="12.75" hidden="false" customHeight="false" outlineLevel="0" collapsed="false">
      <c r="R331" s="224"/>
      <c r="AK331" s="230"/>
      <c r="BG331" s="230"/>
      <c r="BJ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31"/>
      <c r="CA331" s="231"/>
      <c r="CB331" s="231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</row>
    <row r="332" s="193" customFormat="true" ht="12.75" hidden="false" customHeight="false" outlineLevel="0" collapsed="false">
      <c r="R332" s="224"/>
      <c r="AK332" s="230"/>
      <c r="BG332" s="230"/>
      <c r="BJ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31"/>
      <c r="CA332" s="231"/>
      <c r="CB332" s="231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</row>
    <row r="333" s="193" customFormat="true" ht="12.75" hidden="false" customHeight="false" outlineLevel="0" collapsed="false">
      <c r="R333" s="224"/>
      <c r="AK333" s="230"/>
      <c r="BG333" s="230"/>
      <c r="BJ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31"/>
      <c r="CA333" s="231"/>
      <c r="CB333" s="231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</row>
    <row r="334" s="193" customFormat="true" ht="12.75" hidden="false" customHeight="false" outlineLevel="0" collapsed="false">
      <c r="R334" s="224"/>
      <c r="AK334" s="230"/>
      <c r="BG334" s="230"/>
      <c r="BJ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31"/>
      <c r="CA334" s="231"/>
      <c r="CB334" s="231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</row>
    <row r="335" s="193" customFormat="true" ht="12.75" hidden="false" customHeight="false" outlineLevel="0" collapsed="false">
      <c r="R335" s="224"/>
      <c r="AK335" s="230"/>
      <c r="BG335" s="230"/>
      <c r="BJ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31"/>
      <c r="CA335" s="231"/>
      <c r="CB335" s="231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</row>
    <row r="336" s="193" customFormat="true" ht="12.75" hidden="false" customHeight="false" outlineLevel="0" collapsed="false">
      <c r="R336" s="224"/>
      <c r="AK336" s="230"/>
      <c r="BG336" s="230"/>
      <c r="BJ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31"/>
      <c r="CA336" s="231"/>
      <c r="CB336" s="231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</row>
    <row r="337" s="193" customFormat="true" ht="12.75" hidden="false" customHeight="false" outlineLevel="0" collapsed="false">
      <c r="R337" s="224"/>
      <c r="AK337" s="230"/>
      <c r="BG337" s="230"/>
      <c r="BJ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31"/>
      <c r="CA337" s="231"/>
      <c r="CB337" s="231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</row>
    <row r="338" s="193" customFormat="true" ht="12.75" hidden="false" customHeight="false" outlineLevel="0" collapsed="false">
      <c r="R338" s="224"/>
      <c r="AK338" s="230"/>
      <c r="BG338" s="230"/>
      <c r="BJ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31"/>
      <c r="CA338" s="231"/>
      <c r="CB338" s="231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</row>
    <row r="339" s="193" customFormat="true" ht="12.75" hidden="false" customHeight="false" outlineLevel="0" collapsed="false">
      <c r="R339" s="224"/>
      <c r="AK339" s="230"/>
      <c r="BG339" s="230"/>
      <c r="BJ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31"/>
      <c r="CA339" s="231"/>
      <c r="CB339" s="231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</row>
    <row r="340" s="193" customFormat="true" ht="12.75" hidden="false" customHeight="false" outlineLevel="0" collapsed="false">
      <c r="R340" s="224"/>
      <c r="AK340" s="230"/>
      <c r="BG340" s="230"/>
      <c r="BJ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31"/>
      <c r="CA340" s="231"/>
      <c r="CB340" s="231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</row>
    <row r="341" s="193" customFormat="true" ht="12.75" hidden="false" customHeight="false" outlineLevel="0" collapsed="false">
      <c r="R341" s="224"/>
      <c r="AK341" s="230"/>
      <c r="BG341" s="230"/>
      <c r="BJ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31"/>
      <c r="CA341" s="231"/>
      <c r="CB341" s="231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</row>
    <row r="342" s="193" customFormat="true" ht="12.75" hidden="false" customHeight="false" outlineLevel="0" collapsed="false">
      <c r="R342" s="224"/>
      <c r="AK342" s="230"/>
      <c r="BG342" s="230"/>
      <c r="BJ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31"/>
      <c r="CA342" s="231"/>
      <c r="CB342" s="231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</row>
    <row r="343" s="193" customFormat="true" ht="12.75" hidden="false" customHeight="false" outlineLevel="0" collapsed="false">
      <c r="R343" s="224"/>
      <c r="AK343" s="230"/>
      <c r="BG343" s="230"/>
      <c r="BJ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31"/>
      <c r="CA343" s="231"/>
      <c r="CB343" s="231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</row>
    <row r="344" s="193" customFormat="true" ht="12.75" hidden="false" customHeight="false" outlineLevel="0" collapsed="false">
      <c r="R344" s="224"/>
      <c r="AK344" s="230"/>
      <c r="AQ344" s="224"/>
      <c r="AS344" s="224"/>
      <c r="AT344" s="224"/>
      <c r="AU344" s="224"/>
      <c r="AV344" s="224"/>
      <c r="AW344" s="224"/>
      <c r="AX344" s="224"/>
      <c r="AY344" s="224"/>
      <c r="BG344" s="230"/>
      <c r="BJ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31"/>
      <c r="CA344" s="231"/>
      <c r="CB344" s="231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</row>
    <row r="345" s="193" customFormat="true" ht="12.75" hidden="false" customHeight="false" outlineLevel="0" collapsed="false">
      <c r="R345" s="224"/>
      <c r="AK345" s="230"/>
      <c r="AQ345" s="224"/>
      <c r="AS345" s="224"/>
      <c r="AT345" s="224"/>
      <c r="AU345" s="224"/>
      <c r="AV345" s="224"/>
      <c r="AW345" s="224"/>
      <c r="AX345" s="224"/>
      <c r="AY345" s="224"/>
      <c r="BG345" s="230"/>
      <c r="BJ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31"/>
      <c r="CA345" s="231"/>
      <c r="CB345" s="231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</row>
    <row r="346" s="193" customFormat="true" ht="12.75" hidden="false" customHeight="false" outlineLevel="0" collapsed="false">
      <c r="R346" s="224"/>
      <c r="AK346" s="230"/>
      <c r="AQ346" s="224"/>
      <c r="AS346" s="224"/>
      <c r="AT346" s="224"/>
      <c r="AU346" s="224"/>
      <c r="AV346" s="224"/>
      <c r="AW346" s="224"/>
      <c r="AX346" s="224"/>
      <c r="AY346" s="224"/>
      <c r="BG346" s="230"/>
      <c r="BJ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31"/>
      <c r="CA346" s="231"/>
      <c r="CB346" s="231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</row>
    <row r="347" s="193" customFormat="true" ht="12.75" hidden="false" customHeight="false" outlineLevel="0" collapsed="false">
      <c r="R347" s="224"/>
      <c r="AK347" s="230"/>
      <c r="AQ347" s="224"/>
      <c r="AS347" s="224"/>
      <c r="AT347" s="224"/>
      <c r="AU347" s="224"/>
      <c r="AV347" s="224"/>
      <c r="AW347" s="224"/>
      <c r="AX347" s="224"/>
      <c r="AY347" s="224"/>
      <c r="BG347" s="230"/>
      <c r="BJ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31"/>
      <c r="CA347" s="231"/>
      <c r="CB347" s="231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</row>
    <row r="348" s="193" customFormat="true" ht="12.75" hidden="false" customHeight="false" outlineLevel="0" collapsed="false">
      <c r="R348" s="224"/>
      <c r="AK348" s="230"/>
      <c r="AQ348" s="224"/>
      <c r="AS348" s="224"/>
      <c r="AT348" s="224"/>
      <c r="AU348" s="224"/>
      <c r="AV348" s="224"/>
      <c r="AW348" s="224"/>
      <c r="AX348" s="224"/>
      <c r="AY348" s="224"/>
      <c r="BG348" s="230"/>
      <c r="BJ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31"/>
      <c r="CA348" s="231"/>
      <c r="CB348" s="231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</row>
    <row r="349" s="193" customFormat="true" ht="12.75" hidden="false" customHeight="false" outlineLevel="0" collapsed="false">
      <c r="R349" s="224"/>
      <c r="AK349" s="230"/>
      <c r="AQ349" s="224"/>
      <c r="AS349" s="224"/>
      <c r="AT349" s="224"/>
      <c r="AU349" s="224"/>
      <c r="AV349" s="224"/>
      <c r="AW349" s="224"/>
      <c r="AX349" s="224"/>
      <c r="AY349" s="224"/>
      <c r="BG349" s="230"/>
      <c r="BJ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31"/>
      <c r="CA349" s="231"/>
      <c r="CB349" s="231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</row>
    <row r="350" s="193" customFormat="true" ht="12.75" hidden="false" customHeight="false" outlineLevel="0" collapsed="false">
      <c r="R350" s="224"/>
      <c r="AK350" s="230"/>
      <c r="AQ350" s="224"/>
      <c r="AS350" s="224"/>
      <c r="AT350" s="224"/>
      <c r="AU350" s="224"/>
      <c r="AV350" s="224"/>
      <c r="AW350" s="224"/>
      <c r="AX350" s="224"/>
      <c r="AY350" s="224"/>
      <c r="BG350" s="230"/>
      <c r="BJ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31"/>
      <c r="CA350" s="231"/>
      <c r="CB350" s="231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</row>
    <row r="351" s="193" customFormat="true" ht="12.75" hidden="false" customHeight="false" outlineLevel="0" collapsed="false">
      <c r="R351" s="224"/>
      <c r="AK351" s="230"/>
      <c r="AQ351" s="224"/>
      <c r="AS351" s="224"/>
      <c r="AT351" s="224"/>
      <c r="AU351" s="224"/>
      <c r="AV351" s="224"/>
      <c r="AW351" s="224"/>
      <c r="AX351" s="224"/>
      <c r="AY351" s="224"/>
      <c r="BG351" s="230"/>
      <c r="BJ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31"/>
      <c r="CA351" s="231"/>
      <c r="CB351" s="231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</row>
    <row r="352" s="193" customFormat="true" ht="12.75" hidden="false" customHeight="false" outlineLevel="0" collapsed="false">
      <c r="R352" s="224"/>
      <c r="AK352" s="230"/>
      <c r="AQ352" s="224"/>
      <c r="AS352" s="224"/>
      <c r="AT352" s="224"/>
      <c r="AU352" s="224"/>
      <c r="AV352" s="224"/>
      <c r="AW352" s="224"/>
      <c r="AX352" s="224"/>
      <c r="AY352" s="224"/>
      <c r="BG352" s="230"/>
      <c r="BJ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31"/>
      <c r="CA352" s="231"/>
      <c r="CB352" s="231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</row>
    <row r="353" s="193" customFormat="true" ht="12.75" hidden="false" customHeight="false" outlineLevel="0" collapsed="false">
      <c r="R353" s="224"/>
      <c r="AK353" s="230"/>
      <c r="AQ353" s="224"/>
      <c r="AS353" s="224"/>
      <c r="AT353" s="224"/>
      <c r="AU353" s="224"/>
      <c r="AV353" s="224"/>
      <c r="AW353" s="224"/>
      <c r="AX353" s="224"/>
      <c r="AY353" s="224"/>
      <c r="BG353" s="230"/>
      <c r="BJ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31"/>
      <c r="CA353" s="231"/>
      <c r="CB353" s="231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</row>
    <row r="354" s="193" customFormat="true" ht="12.75" hidden="false" customHeight="false" outlineLevel="0" collapsed="false">
      <c r="R354" s="224"/>
      <c r="AK354" s="230"/>
      <c r="AQ354" s="224"/>
      <c r="AS354" s="224"/>
      <c r="AT354" s="224"/>
      <c r="AU354" s="224"/>
      <c r="AV354" s="224"/>
      <c r="AW354" s="224"/>
      <c r="AX354" s="224"/>
      <c r="AY354" s="224"/>
      <c r="BG354" s="230"/>
      <c r="BJ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31"/>
      <c r="CA354" s="231"/>
      <c r="CB354" s="231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</row>
    <row r="355" s="193" customFormat="true" ht="12.75" hidden="false" customHeight="false" outlineLevel="0" collapsed="false">
      <c r="R355" s="224"/>
      <c r="AK355" s="230"/>
      <c r="AQ355" s="224"/>
      <c r="AS355" s="224"/>
      <c r="AT355" s="224"/>
      <c r="AU355" s="224"/>
      <c r="AV355" s="224"/>
      <c r="AW355" s="224"/>
      <c r="AX355" s="224"/>
      <c r="AY355" s="224"/>
      <c r="BG355" s="230"/>
      <c r="BJ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31"/>
      <c r="CA355" s="231"/>
      <c r="CB355" s="231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</row>
    <row r="356" s="193" customFormat="true" ht="12.75" hidden="false" customHeight="false" outlineLevel="0" collapsed="false">
      <c r="R356" s="224"/>
      <c r="AK356" s="230"/>
      <c r="AQ356" s="224"/>
      <c r="AS356" s="224"/>
      <c r="AT356" s="224"/>
      <c r="AU356" s="224"/>
      <c r="AV356" s="224"/>
      <c r="AW356" s="224"/>
      <c r="AX356" s="224"/>
      <c r="AY356" s="224"/>
      <c r="BG356" s="230"/>
      <c r="BJ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31"/>
      <c r="CA356" s="231"/>
      <c r="CB356" s="231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</row>
    <row r="357" s="193" customFormat="true" ht="12.75" hidden="false" customHeight="false" outlineLevel="0" collapsed="false">
      <c r="R357" s="224"/>
      <c r="AK357" s="230"/>
      <c r="AQ357" s="224"/>
      <c r="AS357" s="224"/>
      <c r="AT357" s="224"/>
      <c r="AU357" s="224"/>
      <c r="AV357" s="224"/>
      <c r="AW357" s="224"/>
      <c r="AX357" s="224"/>
      <c r="AY357" s="224"/>
      <c r="BG357" s="230"/>
      <c r="BJ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31"/>
      <c r="CA357" s="231"/>
      <c r="CB357" s="231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</row>
    <row r="358" s="193" customFormat="true" ht="12.75" hidden="false" customHeight="false" outlineLevel="0" collapsed="false">
      <c r="R358" s="224"/>
      <c r="AK358" s="230"/>
      <c r="AQ358" s="224"/>
      <c r="AS358" s="224"/>
      <c r="AT358" s="224"/>
      <c r="AU358" s="224"/>
      <c r="AV358" s="224"/>
      <c r="AW358" s="224"/>
      <c r="AX358" s="224"/>
      <c r="AY358" s="224"/>
      <c r="BG358" s="230"/>
      <c r="BJ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31"/>
      <c r="CA358" s="231"/>
      <c r="CB358" s="231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</row>
    <row r="359" s="193" customFormat="true" ht="12.75" hidden="false" customHeight="false" outlineLevel="0" collapsed="false">
      <c r="R359" s="224"/>
      <c r="AK359" s="230"/>
      <c r="AQ359" s="224"/>
      <c r="AS359" s="224"/>
      <c r="AT359" s="224"/>
      <c r="AU359" s="224"/>
      <c r="AV359" s="224"/>
      <c r="AW359" s="224"/>
      <c r="AX359" s="224"/>
      <c r="AY359" s="224"/>
      <c r="BG359" s="230"/>
      <c r="BJ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31"/>
      <c r="CA359" s="231"/>
      <c r="CB359" s="231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</row>
    <row r="360" s="193" customFormat="true" ht="12.75" hidden="false" customHeight="false" outlineLevel="0" collapsed="false">
      <c r="R360" s="224"/>
      <c r="AK360" s="230"/>
      <c r="AQ360" s="224"/>
      <c r="AS360" s="224"/>
      <c r="AT360" s="224"/>
      <c r="AU360" s="224"/>
      <c r="AV360" s="224"/>
      <c r="AW360" s="224"/>
      <c r="AX360" s="224"/>
      <c r="AY360" s="224"/>
      <c r="BG360" s="230"/>
      <c r="BJ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31"/>
      <c r="CA360" s="231"/>
      <c r="CB360" s="231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</row>
    <row r="361" s="193" customFormat="true" ht="12.75" hidden="false" customHeight="false" outlineLevel="0" collapsed="false">
      <c r="R361" s="224"/>
      <c r="AK361" s="230"/>
      <c r="AQ361" s="224"/>
      <c r="AS361" s="224"/>
      <c r="AT361" s="224"/>
      <c r="AU361" s="224"/>
      <c r="AV361" s="224"/>
      <c r="AW361" s="224"/>
      <c r="AX361" s="224"/>
      <c r="AY361" s="224"/>
      <c r="BG361" s="230"/>
      <c r="BJ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31"/>
      <c r="CA361" s="231"/>
      <c r="CB361" s="231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</row>
    <row r="362" s="193" customFormat="true" ht="12.75" hidden="false" customHeight="false" outlineLevel="0" collapsed="false">
      <c r="R362" s="224"/>
      <c r="AK362" s="230"/>
      <c r="AQ362" s="224"/>
      <c r="AS362" s="224"/>
      <c r="AT362" s="224"/>
      <c r="AU362" s="224"/>
      <c r="AV362" s="224"/>
      <c r="AW362" s="224"/>
      <c r="AX362" s="224"/>
      <c r="AY362" s="224"/>
      <c r="BG362" s="230"/>
      <c r="BJ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31"/>
      <c r="CA362" s="231"/>
      <c r="CB362" s="231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</row>
    <row r="363" s="193" customFormat="true" ht="12.75" hidden="false" customHeight="false" outlineLevel="0" collapsed="false">
      <c r="R363" s="224"/>
      <c r="AK363" s="230"/>
      <c r="AQ363" s="224"/>
      <c r="AS363" s="224"/>
      <c r="AT363" s="224"/>
      <c r="AU363" s="224"/>
      <c r="AV363" s="224"/>
      <c r="AW363" s="224"/>
      <c r="AX363" s="224"/>
      <c r="AY363" s="224"/>
      <c r="BG363" s="230"/>
      <c r="BJ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31"/>
      <c r="CA363" s="231"/>
      <c r="CB363" s="231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</row>
    <row r="364" s="193" customFormat="true" ht="12.75" hidden="false" customHeight="false" outlineLevel="0" collapsed="false">
      <c r="R364" s="224"/>
      <c r="AK364" s="230"/>
      <c r="AQ364" s="224"/>
      <c r="AS364" s="224"/>
      <c r="AT364" s="224"/>
      <c r="AU364" s="224"/>
      <c r="AV364" s="224"/>
      <c r="AW364" s="224"/>
      <c r="AX364" s="224"/>
      <c r="AY364" s="224"/>
      <c r="BG364" s="230"/>
      <c r="BJ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31"/>
      <c r="CA364" s="231"/>
      <c r="CB364" s="231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</row>
    <row r="365" s="193" customFormat="true" ht="12.75" hidden="false" customHeight="false" outlineLevel="0" collapsed="false">
      <c r="R365" s="224"/>
      <c r="AK365" s="230"/>
      <c r="AQ365" s="224"/>
      <c r="AS365" s="224"/>
      <c r="AT365" s="224"/>
      <c r="AU365" s="224"/>
      <c r="AV365" s="224"/>
      <c r="AW365" s="224"/>
      <c r="AX365" s="224"/>
      <c r="AY365" s="224"/>
      <c r="BG365" s="230"/>
      <c r="BJ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31"/>
      <c r="CA365" s="231"/>
      <c r="CB365" s="231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</row>
    <row r="366" s="193" customFormat="true" ht="12.75" hidden="false" customHeight="false" outlineLevel="0" collapsed="false">
      <c r="R366" s="224"/>
      <c r="AK366" s="230"/>
      <c r="AQ366" s="224"/>
      <c r="AS366" s="224"/>
      <c r="AT366" s="224"/>
      <c r="AU366" s="224"/>
      <c r="AV366" s="224"/>
      <c r="AW366" s="224"/>
      <c r="AX366" s="224"/>
      <c r="AY366" s="224"/>
      <c r="BG366" s="230"/>
      <c r="BJ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31"/>
      <c r="CA366" s="231"/>
      <c r="CB366" s="231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</row>
    <row r="367" s="193" customFormat="true" ht="12.75" hidden="false" customHeight="false" outlineLevel="0" collapsed="false">
      <c r="R367" s="224"/>
      <c r="AK367" s="230"/>
      <c r="AQ367" s="224"/>
      <c r="AS367" s="224"/>
      <c r="AT367" s="224"/>
      <c r="AU367" s="224"/>
      <c r="AV367" s="224"/>
      <c r="AW367" s="224"/>
      <c r="AX367" s="224"/>
      <c r="AY367" s="224"/>
      <c r="BG367" s="230"/>
      <c r="BJ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31"/>
      <c r="CA367" s="231"/>
      <c r="CB367" s="231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</row>
    <row r="368" s="193" customFormat="true" ht="12.75" hidden="false" customHeight="false" outlineLevel="0" collapsed="false">
      <c r="R368" s="224"/>
      <c r="AK368" s="230"/>
      <c r="AQ368" s="224"/>
      <c r="AS368" s="224"/>
      <c r="AT368" s="224"/>
      <c r="AU368" s="224"/>
      <c r="AV368" s="224"/>
      <c r="AW368" s="224"/>
      <c r="AX368" s="224"/>
      <c r="AY368" s="224"/>
      <c r="BG368" s="230"/>
      <c r="BJ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31"/>
      <c r="CA368" s="231"/>
      <c r="CB368" s="231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</row>
    <row r="369" s="193" customFormat="true" ht="12.75" hidden="false" customHeight="false" outlineLevel="0" collapsed="false">
      <c r="R369" s="224"/>
      <c r="AK369" s="230"/>
      <c r="AQ369" s="224"/>
      <c r="AS369" s="224"/>
      <c r="AT369" s="224"/>
      <c r="AU369" s="224"/>
      <c r="AV369" s="224"/>
      <c r="AW369" s="224"/>
      <c r="AX369" s="224"/>
      <c r="AY369" s="224"/>
      <c r="BG369" s="230"/>
      <c r="BJ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31"/>
      <c r="CA369" s="231"/>
      <c r="CB369" s="231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</row>
    <row r="370" s="193" customFormat="true" ht="12.75" hidden="false" customHeight="false" outlineLevel="0" collapsed="false">
      <c r="R370" s="224"/>
      <c r="AK370" s="230"/>
      <c r="AQ370" s="224"/>
      <c r="AS370" s="224"/>
      <c r="AT370" s="224"/>
      <c r="AU370" s="224"/>
      <c r="AV370" s="224"/>
      <c r="AW370" s="224"/>
      <c r="AX370" s="224"/>
      <c r="AY370" s="224"/>
      <c r="BG370" s="230"/>
      <c r="BJ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31"/>
      <c r="CA370" s="231"/>
      <c r="CB370" s="231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</row>
    <row r="371" s="193" customFormat="true" ht="12.75" hidden="false" customHeight="false" outlineLevel="0" collapsed="false">
      <c r="R371" s="224"/>
      <c r="AK371" s="230"/>
      <c r="AQ371" s="224"/>
      <c r="AS371" s="224"/>
      <c r="AT371" s="224"/>
      <c r="AU371" s="224"/>
      <c r="AV371" s="224"/>
      <c r="AW371" s="224"/>
      <c r="AX371" s="224"/>
      <c r="AY371" s="224"/>
      <c r="BG371" s="230"/>
      <c r="BJ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31"/>
      <c r="CA371" s="231"/>
      <c r="CB371" s="231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</row>
    <row r="372" s="193" customFormat="true" ht="12.75" hidden="false" customHeight="false" outlineLevel="0" collapsed="false">
      <c r="R372" s="224"/>
      <c r="AK372" s="230"/>
      <c r="AQ372" s="224"/>
      <c r="AS372" s="224"/>
      <c r="AT372" s="224"/>
      <c r="AU372" s="224"/>
      <c r="AV372" s="224"/>
      <c r="AW372" s="224"/>
      <c r="AX372" s="224"/>
      <c r="AY372" s="224"/>
      <c r="BG372" s="230"/>
      <c r="BJ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31"/>
      <c r="CA372" s="231"/>
      <c r="CB372" s="231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</row>
    <row r="373" s="193" customFormat="true" ht="12.75" hidden="false" customHeight="false" outlineLevel="0" collapsed="false">
      <c r="R373" s="224"/>
      <c r="AK373" s="230"/>
      <c r="AQ373" s="224"/>
      <c r="AS373" s="224"/>
      <c r="AT373" s="224"/>
      <c r="AU373" s="224"/>
      <c r="AV373" s="224"/>
      <c r="AW373" s="224"/>
      <c r="AX373" s="224"/>
      <c r="AY373" s="224"/>
      <c r="BG373" s="230"/>
      <c r="BJ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31"/>
      <c r="CA373" s="231"/>
      <c r="CB373" s="231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</row>
    <row r="374" s="193" customFormat="true" ht="12.75" hidden="false" customHeight="false" outlineLevel="0" collapsed="false">
      <c r="R374" s="224"/>
      <c r="AK374" s="230"/>
      <c r="AQ374" s="224"/>
      <c r="AS374" s="224"/>
      <c r="AT374" s="224"/>
      <c r="AU374" s="224"/>
      <c r="AV374" s="224"/>
      <c r="AW374" s="224"/>
      <c r="AX374" s="224"/>
      <c r="AY374" s="224"/>
      <c r="BG374" s="230"/>
      <c r="BJ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31"/>
      <c r="CA374" s="231"/>
      <c r="CB374" s="231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</row>
    <row r="375" s="193" customFormat="true" ht="12.75" hidden="false" customHeight="false" outlineLevel="0" collapsed="false">
      <c r="R375" s="224"/>
      <c r="AK375" s="230"/>
      <c r="AQ375" s="224"/>
      <c r="AS375" s="224"/>
      <c r="AT375" s="224"/>
      <c r="AU375" s="224"/>
      <c r="AV375" s="224"/>
      <c r="AW375" s="224"/>
      <c r="AX375" s="224"/>
      <c r="AY375" s="224"/>
      <c r="BG375" s="230"/>
      <c r="BJ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31"/>
      <c r="CA375" s="231"/>
      <c r="CB375" s="231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</row>
    <row r="376" s="193" customFormat="true" ht="12.75" hidden="false" customHeight="false" outlineLevel="0" collapsed="false">
      <c r="R376" s="224"/>
      <c r="AK376" s="230"/>
      <c r="AQ376" s="224"/>
      <c r="AS376" s="224"/>
      <c r="AT376" s="224"/>
      <c r="AU376" s="224"/>
      <c r="AV376" s="224"/>
      <c r="AW376" s="224"/>
      <c r="AX376" s="224"/>
      <c r="AY376" s="224"/>
      <c r="BG376" s="230"/>
      <c r="BJ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31"/>
      <c r="CA376" s="231"/>
      <c r="CB376" s="231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</row>
    <row r="377" s="193" customFormat="true" ht="12.75" hidden="false" customHeight="false" outlineLevel="0" collapsed="false">
      <c r="R377" s="224"/>
      <c r="AK377" s="230"/>
      <c r="AQ377" s="224"/>
      <c r="AS377" s="224"/>
      <c r="AT377" s="224"/>
      <c r="AU377" s="224"/>
      <c r="AV377" s="224"/>
      <c r="AW377" s="224"/>
      <c r="AX377" s="224"/>
      <c r="AY377" s="224"/>
      <c r="BG377" s="230"/>
      <c r="BJ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31"/>
      <c r="CA377" s="231"/>
      <c r="CB377" s="231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</row>
    <row r="378" s="193" customFormat="true" ht="12.75" hidden="false" customHeight="false" outlineLevel="0" collapsed="false">
      <c r="R378" s="224"/>
      <c r="AK378" s="230"/>
      <c r="AQ378" s="224"/>
      <c r="AS378" s="224"/>
      <c r="AT378" s="224"/>
      <c r="AU378" s="224"/>
      <c r="AV378" s="224"/>
      <c r="AW378" s="224"/>
      <c r="AX378" s="224"/>
      <c r="AY378" s="224"/>
      <c r="BG378" s="230"/>
      <c r="BJ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31"/>
      <c r="CA378" s="231"/>
      <c r="CB378" s="231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</row>
    <row r="379" s="193" customFormat="true" ht="12.75" hidden="false" customHeight="false" outlineLevel="0" collapsed="false">
      <c r="R379" s="224"/>
      <c r="AK379" s="230"/>
      <c r="AQ379" s="224"/>
      <c r="AS379" s="224"/>
      <c r="AT379" s="224"/>
      <c r="AU379" s="224"/>
      <c r="AV379" s="224"/>
      <c r="AW379" s="224"/>
      <c r="AX379" s="224"/>
      <c r="AY379" s="224"/>
      <c r="BG379" s="230"/>
      <c r="BJ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31"/>
      <c r="CA379" s="231"/>
      <c r="CB379" s="231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</row>
    <row r="380" s="193" customFormat="true" ht="12.75" hidden="false" customHeight="false" outlineLevel="0" collapsed="false">
      <c r="R380" s="224"/>
      <c r="AK380" s="230"/>
      <c r="AQ380" s="224"/>
      <c r="AS380" s="224"/>
      <c r="AT380" s="224"/>
      <c r="AU380" s="224"/>
      <c r="AV380" s="224"/>
      <c r="AW380" s="224"/>
      <c r="AX380" s="224"/>
      <c r="AY380" s="224"/>
      <c r="BG380" s="230"/>
      <c r="BJ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31"/>
      <c r="CA380" s="231"/>
      <c r="CB380" s="231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</row>
    <row r="381" s="193" customFormat="true" ht="12.75" hidden="false" customHeight="false" outlineLevel="0" collapsed="false">
      <c r="R381" s="224"/>
      <c r="AK381" s="230"/>
      <c r="AQ381" s="224"/>
      <c r="AS381" s="224"/>
      <c r="AT381" s="224"/>
      <c r="AU381" s="224"/>
      <c r="AV381" s="224"/>
      <c r="AW381" s="224"/>
      <c r="AX381" s="224"/>
      <c r="AY381" s="224"/>
      <c r="BG381" s="230"/>
      <c r="BJ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31"/>
      <c r="CA381" s="231"/>
      <c r="CB381" s="231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</row>
    <row r="382" s="193" customFormat="true" ht="12.75" hidden="false" customHeight="false" outlineLevel="0" collapsed="false">
      <c r="R382" s="224"/>
      <c r="AK382" s="230"/>
      <c r="AQ382" s="224"/>
      <c r="AS382" s="224"/>
      <c r="AT382" s="224"/>
      <c r="AU382" s="224"/>
      <c r="AV382" s="224"/>
      <c r="AW382" s="224"/>
      <c r="AX382" s="224"/>
      <c r="AY382" s="224"/>
      <c r="BG382" s="230"/>
      <c r="BJ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31"/>
      <c r="CA382" s="231"/>
      <c r="CB382" s="231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</row>
    <row r="383" s="193" customFormat="true" ht="12.75" hidden="false" customHeight="false" outlineLevel="0" collapsed="false">
      <c r="R383" s="224"/>
      <c r="AK383" s="230"/>
      <c r="AQ383" s="224"/>
      <c r="AS383" s="224"/>
      <c r="AT383" s="224"/>
      <c r="AU383" s="224"/>
      <c r="AV383" s="224"/>
      <c r="AW383" s="224"/>
      <c r="AX383" s="224"/>
      <c r="AY383" s="224"/>
      <c r="BG383" s="230"/>
      <c r="BJ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31"/>
      <c r="CA383" s="231"/>
      <c r="CB383" s="231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</row>
    <row r="384" s="193" customFormat="true" ht="12.75" hidden="false" customHeight="false" outlineLevel="0" collapsed="false">
      <c r="R384" s="224"/>
      <c r="AK384" s="230"/>
      <c r="AQ384" s="224"/>
      <c r="AS384" s="224"/>
      <c r="AT384" s="224"/>
      <c r="AU384" s="224"/>
      <c r="AV384" s="224"/>
      <c r="AW384" s="224"/>
      <c r="AX384" s="224"/>
      <c r="AY384" s="224"/>
      <c r="BG384" s="230"/>
      <c r="BJ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31"/>
      <c r="CA384" s="231"/>
      <c r="CB384" s="231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</row>
    <row r="385" s="193" customFormat="true" ht="12.75" hidden="false" customHeight="false" outlineLevel="0" collapsed="false">
      <c r="R385" s="224"/>
      <c r="AK385" s="230"/>
      <c r="AQ385" s="224"/>
      <c r="AS385" s="224"/>
      <c r="AT385" s="224"/>
      <c r="AU385" s="224"/>
      <c r="AV385" s="224"/>
      <c r="AW385" s="224"/>
      <c r="AX385" s="224"/>
      <c r="AY385" s="224"/>
      <c r="BG385" s="230"/>
      <c r="BJ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31"/>
      <c r="CA385" s="231"/>
      <c r="CB385" s="231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</row>
    <row r="386" s="193" customFormat="true" ht="12.75" hidden="false" customHeight="false" outlineLevel="0" collapsed="false">
      <c r="R386" s="224"/>
      <c r="AK386" s="230"/>
      <c r="AQ386" s="224"/>
      <c r="AS386" s="224"/>
      <c r="AT386" s="224"/>
      <c r="AU386" s="224"/>
      <c r="AV386" s="224"/>
      <c r="AW386" s="224"/>
      <c r="AX386" s="224"/>
      <c r="AY386" s="224"/>
      <c r="BG386" s="230"/>
      <c r="BJ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31"/>
      <c r="CA386" s="231"/>
      <c r="CB386" s="231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</row>
    <row r="387" s="193" customFormat="true" ht="12.75" hidden="false" customHeight="false" outlineLevel="0" collapsed="false">
      <c r="R387" s="224"/>
      <c r="AK387" s="230"/>
      <c r="AQ387" s="224"/>
      <c r="AS387" s="224"/>
      <c r="AT387" s="224"/>
      <c r="AU387" s="224"/>
      <c r="AV387" s="224"/>
      <c r="AW387" s="224"/>
      <c r="AX387" s="224"/>
      <c r="AY387" s="224"/>
      <c r="BG387" s="230"/>
      <c r="BJ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31"/>
      <c r="CA387" s="231"/>
      <c r="CB387" s="231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</row>
    <row r="388" s="193" customFormat="true" ht="12.75" hidden="false" customHeight="false" outlineLevel="0" collapsed="false">
      <c r="R388" s="224"/>
      <c r="AK388" s="230"/>
      <c r="AQ388" s="224"/>
      <c r="AS388" s="224"/>
      <c r="AT388" s="224"/>
      <c r="AU388" s="224"/>
      <c r="AV388" s="224"/>
      <c r="AW388" s="224"/>
      <c r="AX388" s="224"/>
      <c r="AY388" s="224"/>
      <c r="BG388" s="230"/>
      <c r="BJ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31"/>
      <c r="CA388" s="231"/>
      <c r="CB388" s="231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</row>
    <row r="389" s="193" customFormat="true" ht="12.75" hidden="false" customHeight="false" outlineLevel="0" collapsed="false">
      <c r="R389" s="224"/>
      <c r="AK389" s="230"/>
      <c r="AQ389" s="224"/>
      <c r="AS389" s="224"/>
      <c r="AT389" s="224"/>
      <c r="AU389" s="224"/>
      <c r="AV389" s="224"/>
      <c r="AW389" s="224"/>
      <c r="AX389" s="224"/>
      <c r="AY389" s="224"/>
      <c r="BG389" s="230"/>
      <c r="BJ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31"/>
      <c r="CA389" s="231"/>
      <c r="CB389" s="231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</row>
    <row r="390" s="193" customFormat="true" ht="12.75" hidden="false" customHeight="false" outlineLevel="0" collapsed="false">
      <c r="R390" s="224"/>
      <c r="AK390" s="230"/>
      <c r="AQ390" s="224"/>
      <c r="AS390" s="224"/>
      <c r="AT390" s="224"/>
      <c r="AU390" s="224"/>
      <c r="AV390" s="224"/>
      <c r="AW390" s="224"/>
      <c r="AX390" s="224"/>
      <c r="AY390" s="224"/>
      <c r="BG390" s="230"/>
      <c r="BJ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31"/>
      <c r="CA390" s="231"/>
      <c r="CB390" s="231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</row>
    <row r="391" s="193" customFormat="true" ht="12.75" hidden="false" customHeight="false" outlineLevel="0" collapsed="false">
      <c r="R391" s="224"/>
      <c r="AK391" s="230"/>
      <c r="AQ391" s="224"/>
      <c r="AS391" s="224"/>
      <c r="AT391" s="224"/>
      <c r="AU391" s="224"/>
      <c r="AV391" s="224"/>
      <c r="AW391" s="224"/>
      <c r="AX391" s="224"/>
      <c r="AY391" s="224"/>
      <c r="BG391" s="230"/>
      <c r="BJ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31"/>
      <c r="CA391" s="231"/>
      <c r="CB391" s="231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</row>
    <row r="392" s="193" customFormat="true" ht="12.75" hidden="false" customHeight="false" outlineLevel="0" collapsed="false">
      <c r="R392" s="224"/>
      <c r="AK392" s="230"/>
      <c r="AQ392" s="224"/>
      <c r="AS392" s="224"/>
      <c r="AT392" s="224"/>
      <c r="AU392" s="224"/>
      <c r="AV392" s="224"/>
      <c r="AW392" s="224"/>
      <c r="AX392" s="224"/>
      <c r="AY392" s="224"/>
      <c r="BG392" s="230"/>
      <c r="BJ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31"/>
      <c r="CA392" s="231"/>
      <c r="CB392" s="231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</row>
    <row r="393" s="193" customFormat="true" ht="12.75" hidden="false" customHeight="false" outlineLevel="0" collapsed="false">
      <c r="R393" s="224"/>
      <c r="AK393" s="230"/>
      <c r="AQ393" s="224"/>
      <c r="AS393" s="224"/>
      <c r="AT393" s="224"/>
      <c r="AU393" s="224"/>
      <c r="AV393" s="224"/>
      <c r="AW393" s="224"/>
      <c r="AX393" s="224"/>
      <c r="AY393" s="224"/>
      <c r="BG393" s="230"/>
      <c r="BJ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31"/>
      <c r="CA393" s="231"/>
      <c r="CB393" s="231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</row>
    <row r="394" s="193" customFormat="true" ht="12.75" hidden="false" customHeight="false" outlineLevel="0" collapsed="false">
      <c r="R394" s="224"/>
      <c r="AK394" s="230"/>
      <c r="AQ394" s="224"/>
      <c r="AS394" s="224"/>
      <c r="AT394" s="224"/>
      <c r="AU394" s="224"/>
      <c r="AV394" s="224"/>
      <c r="AW394" s="224"/>
      <c r="AX394" s="224"/>
      <c r="AY394" s="224"/>
      <c r="BG394" s="230"/>
      <c r="BJ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31"/>
      <c r="CA394" s="231"/>
      <c r="CB394" s="231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</row>
    <row r="395" s="193" customFormat="true" ht="12.75" hidden="false" customHeight="false" outlineLevel="0" collapsed="false">
      <c r="R395" s="224"/>
      <c r="AK395" s="230"/>
      <c r="AQ395" s="224"/>
      <c r="AS395" s="224"/>
      <c r="AT395" s="224"/>
      <c r="AU395" s="224"/>
      <c r="AV395" s="224"/>
      <c r="AW395" s="224"/>
      <c r="AX395" s="224"/>
      <c r="AY395" s="224"/>
      <c r="BG395" s="230"/>
      <c r="BJ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31"/>
      <c r="CA395" s="231"/>
      <c r="CB395" s="231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</row>
    <row r="396" s="193" customFormat="true" ht="12.75" hidden="false" customHeight="false" outlineLevel="0" collapsed="false">
      <c r="R396" s="224"/>
      <c r="AK396" s="230"/>
      <c r="AQ396" s="224"/>
      <c r="AS396" s="224"/>
      <c r="AT396" s="224"/>
      <c r="AU396" s="224"/>
      <c r="AV396" s="224"/>
      <c r="AW396" s="224"/>
      <c r="AX396" s="224"/>
      <c r="AY396" s="224"/>
      <c r="BG396" s="230"/>
      <c r="BJ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31"/>
      <c r="CA396" s="231"/>
      <c r="CB396" s="231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</row>
    <row r="397" s="193" customFormat="true" ht="12.75" hidden="false" customHeight="false" outlineLevel="0" collapsed="false">
      <c r="R397" s="224"/>
      <c r="AK397" s="230"/>
      <c r="AQ397" s="224"/>
      <c r="AS397" s="224"/>
      <c r="AT397" s="224"/>
      <c r="AU397" s="224"/>
      <c r="AV397" s="224"/>
      <c r="AW397" s="224"/>
      <c r="AX397" s="224"/>
      <c r="AY397" s="224"/>
      <c r="BG397" s="230"/>
      <c r="BJ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31"/>
      <c r="CA397" s="231"/>
      <c r="CB397" s="231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</row>
    <row r="398" s="193" customFormat="true" ht="12.75" hidden="false" customHeight="false" outlineLevel="0" collapsed="false">
      <c r="R398" s="224"/>
      <c r="AK398" s="230"/>
      <c r="AQ398" s="224"/>
      <c r="AS398" s="224"/>
      <c r="AT398" s="224"/>
      <c r="AU398" s="224"/>
      <c r="AV398" s="224"/>
      <c r="AW398" s="224"/>
      <c r="AX398" s="224"/>
      <c r="AY398" s="224"/>
      <c r="BG398" s="230"/>
      <c r="BJ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31"/>
      <c r="CA398" s="231"/>
      <c r="CB398" s="231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</row>
    <row r="399" s="193" customFormat="true" ht="12.75" hidden="false" customHeight="false" outlineLevel="0" collapsed="false">
      <c r="R399" s="224"/>
      <c r="AK399" s="230"/>
      <c r="AQ399" s="224"/>
      <c r="AS399" s="224"/>
      <c r="AT399" s="224"/>
      <c r="AU399" s="224"/>
      <c r="AV399" s="224"/>
      <c r="AW399" s="224"/>
      <c r="AX399" s="224"/>
      <c r="AY399" s="224"/>
      <c r="BG399" s="230"/>
      <c r="BJ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31"/>
      <c r="CA399" s="231"/>
      <c r="CB399" s="231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</row>
    <row r="400" s="193" customFormat="true" ht="12.75" hidden="false" customHeight="false" outlineLevel="0" collapsed="false">
      <c r="R400" s="224"/>
      <c r="AK400" s="230"/>
      <c r="AQ400" s="224"/>
      <c r="AS400" s="224"/>
      <c r="AT400" s="224"/>
      <c r="AU400" s="224"/>
      <c r="AV400" s="224"/>
      <c r="AW400" s="224"/>
      <c r="AX400" s="224"/>
      <c r="AY400" s="224"/>
      <c r="BG400" s="230"/>
      <c r="BJ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31"/>
      <c r="CA400" s="231"/>
      <c r="CB400" s="231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</row>
    <row r="401" s="193" customFormat="true" ht="12.75" hidden="false" customHeight="false" outlineLevel="0" collapsed="false">
      <c r="R401" s="224"/>
      <c r="AK401" s="230"/>
      <c r="AQ401" s="224"/>
      <c r="AS401" s="224"/>
      <c r="AT401" s="224"/>
      <c r="AU401" s="224"/>
      <c r="AV401" s="224"/>
      <c r="AW401" s="224"/>
      <c r="AX401" s="224"/>
      <c r="AY401" s="224"/>
      <c r="BG401" s="230"/>
      <c r="BJ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31"/>
      <c r="CA401" s="231"/>
      <c r="CB401" s="231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</row>
    <row r="402" s="193" customFormat="true" ht="12.75" hidden="false" customHeight="false" outlineLevel="0" collapsed="false">
      <c r="R402" s="224"/>
      <c r="AK402" s="230"/>
      <c r="AQ402" s="224"/>
      <c r="AS402" s="224"/>
      <c r="AT402" s="224"/>
      <c r="AU402" s="224"/>
      <c r="AV402" s="224"/>
      <c r="AW402" s="224"/>
      <c r="AX402" s="224"/>
      <c r="AY402" s="224"/>
      <c r="BG402" s="230"/>
      <c r="BJ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31"/>
      <c r="CA402" s="231"/>
      <c r="CB402" s="231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</row>
    <row r="403" s="193" customFormat="true" ht="12.75" hidden="false" customHeight="false" outlineLevel="0" collapsed="false">
      <c r="R403" s="224"/>
      <c r="AK403" s="230"/>
      <c r="AQ403" s="224"/>
      <c r="AS403" s="224"/>
      <c r="AT403" s="224"/>
      <c r="AU403" s="224"/>
      <c r="AV403" s="224"/>
      <c r="AW403" s="224"/>
      <c r="AX403" s="224"/>
      <c r="AY403" s="224"/>
      <c r="BG403" s="230"/>
      <c r="BJ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31"/>
      <c r="CA403" s="231"/>
      <c r="CB403" s="231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</row>
    <row r="404" s="193" customFormat="true" ht="12.75" hidden="false" customHeight="false" outlineLevel="0" collapsed="false">
      <c r="R404" s="224"/>
      <c r="AK404" s="230"/>
      <c r="AQ404" s="224"/>
      <c r="AS404" s="224"/>
      <c r="AT404" s="224"/>
      <c r="AU404" s="224"/>
      <c r="AV404" s="224"/>
      <c r="AW404" s="224"/>
      <c r="AX404" s="224"/>
      <c r="AY404" s="224"/>
      <c r="BG404" s="230"/>
      <c r="BJ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31"/>
      <c r="CA404" s="231"/>
      <c r="CB404" s="231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</row>
    <row r="405" s="193" customFormat="true" ht="12.75" hidden="false" customHeight="false" outlineLevel="0" collapsed="false">
      <c r="R405" s="224"/>
      <c r="AK405" s="230"/>
      <c r="AQ405" s="224"/>
      <c r="AS405" s="224"/>
      <c r="AT405" s="224"/>
      <c r="AU405" s="224"/>
      <c r="AV405" s="224"/>
      <c r="AW405" s="224"/>
      <c r="AX405" s="224"/>
      <c r="AY405" s="224"/>
      <c r="BG405" s="230"/>
      <c r="BJ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31"/>
      <c r="CA405" s="231"/>
      <c r="CB405" s="231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</row>
    <row r="406" s="193" customFormat="true" ht="12.75" hidden="false" customHeight="false" outlineLevel="0" collapsed="false">
      <c r="R406" s="224"/>
      <c r="AK406" s="230"/>
      <c r="AQ406" s="224"/>
      <c r="AS406" s="224"/>
      <c r="AT406" s="224"/>
      <c r="AU406" s="224"/>
      <c r="AV406" s="224"/>
      <c r="AW406" s="224"/>
      <c r="AX406" s="224"/>
      <c r="AY406" s="224"/>
      <c r="BG406" s="230"/>
      <c r="BJ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31"/>
      <c r="CA406" s="231"/>
      <c r="CB406" s="231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</row>
    <row r="407" s="193" customFormat="true" ht="12.75" hidden="false" customHeight="false" outlineLevel="0" collapsed="false">
      <c r="R407" s="224"/>
      <c r="AK407" s="230"/>
      <c r="AQ407" s="224"/>
      <c r="AS407" s="224"/>
      <c r="AT407" s="224"/>
      <c r="AU407" s="224"/>
      <c r="AV407" s="224"/>
      <c r="AW407" s="224"/>
      <c r="AX407" s="224"/>
      <c r="AY407" s="224"/>
      <c r="BG407" s="230"/>
      <c r="BJ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31"/>
      <c r="CA407" s="231"/>
      <c r="CB407" s="231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</row>
    <row r="408" s="193" customFormat="true" ht="12.75" hidden="false" customHeight="false" outlineLevel="0" collapsed="false">
      <c r="R408" s="224"/>
      <c r="AK408" s="230"/>
      <c r="AQ408" s="224"/>
      <c r="AS408" s="224"/>
      <c r="AT408" s="224"/>
      <c r="AU408" s="224"/>
      <c r="AV408" s="224"/>
      <c r="AW408" s="224"/>
      <c r="AX408" s="224"/>
      <c r="AY408" s="224"/>
      <c r="BG408" s="230"/>
      <c r="BJ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31"/>
      <c r="CA408" s="231"/>
      <c r="CB408" s="231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</row>
    <row r="409" s="193" customFormat="true" ht="12.75" hidden="false" customHeight="false" outlineLevel="0" collapsed="false">
      <c r="R409" s="224"/>
      <c r="AK409" s="230"/>
      <c r="AQ409" s="224"/>
      <c r="AS409" s="224"/>
      <c r="AT409" s="224"/>
      <c r="AU409" s="224"/>
      <c r="AV409" s="224"/>
      <c r="AW409" s="224"/>
      <c r="AX409" s="224"/>
      <c r="AY409" s="224"/>
      <c r="BG409" s="230"/>
      <c r="BJ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31"/>
      <c r="CA409" s="231"/>
      <c r="CB409" s="231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</row>
    <row r="410" s="193" customFormat="true" ht="12.75" hidden="false" customHeight="false" outlineLevel="0" collapsed="false">
      <c r="R410" s="224"/>
      <c r="AK410" s="230"/>
      <c r="AQ410" s="224"/>
      <c r="AS410" s="224"/>
      <c r="AT410" s="224"/>
      <c r="AU410" s="224"/>
      <c r="AV410" s="224"/>
      <c r="AW410" s="224"/>
      <c r="AX410" s="224"/>
      <c r="AY410" s="224"/>
      <c r="BG410" s="230"/>
      <c r="BJ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31"/>
      <c r="CA410" s="231"/>
      <c r="CB410" s="231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</row>
    <row r="411" s="193" customFormat="true" ht="12.75" hidden="false" customHeight="false" outlineLevel="0" collapsed="false">
      <c r="R411" s="224"/>
      <c r="AK411" s="230"/>
      <c r="AQ411" s="224"/>
      <c r="AS411" s="224"/>
      <c r="AT411" s="224"/>
      <c r="AU411" s="224"/>
      <c r="AV411" s="224"/>
      <c r="AW411" s="224"/>
      <c r="AX411" s="224"/>
      <c r="AY411" s="224"/>
      <c r="BG411" s="230"/>
      <c r="BJ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31"/>
      <c r="CA411" s="231"/>
      <c r="CB411" s="231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</row>
    <row r="412" s="193" customFormat="true" ht="12.75" hidden="false" customHeight="false" outlineLevel="0" collapsed="false">
      <c r="R412" s="224"/>
      <c r="AK412" s="230"/>
      <c r="AQ412" s="224"/>
      <c r="AS412" s="224"/>
      <c r="AT412" s="224"/>
      <c r="AU412" s="224"/>
      <c r="AV412" s="224"/>
      <c r="AW412" s="224"/>
      <c r="AX412" s="224"/>
      <c r="AY412" s="224"/>
      <c r="BG412" s="230"/>
      <c r="BJ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31"/>
      <c r="CA412" s="231"/>
      <c r="CB412" s="231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</row>
    <row r="413" s="193" customFormat="true" ht="12.75" hidden="false" customHeight="false" outlineLevel="0" collapsed="false">
      <c r="R413" s="224"/>
      <c r="AK413" s="230"/>
      <c r="AQ413" s="224"/>
      <c r="AS413" s="224"/>
      <c r="AT413" s="224"/>
      <c r="AU413" s="224"/>
      <c r="AV413" s="224"/>
      <c r="AW413" s="224"/>
      <c r="AX413" s="224"/>
      <c r="AY413" s="224"/>
      <c r="BG413" s="230"/>
      <c r="BJ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31"/>
      <c r="CA413" s="231"/>
      <c r="CB413" s="231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</row>
    <row r="414" s="193" customFormat="true" ht="12.75" hidden="false" customHeight="false" outlineLevel="0" collapsed="false">
      <c r="R414" s="224"/>
      <c r="AK414" s="230"/>
      <c r="AQ414" s="224"/>
      <c r="AS414" s="224"/>
      <c r="AT414" s="224"/>
      <c r="AU414" s="224"/>
      <c r="AV414" s="224"/>
      <c r="AW414" s="224"/>
      <c r="AX414" s="224"/>
      <c r="AY414" s="224"/>
      <c r="BG414" s="230"/>
      <c r="BJ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31"/>
      <c r="CA414" s="231"/>
      <c r="CB414" s="231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</row>
    <row r="415" s="193" customFormat="true" ht="12.75" hidden="false" customHeight="false" outlineLevel="0" collapsed="false">
      <c r="R415" s="224"/>
      <c r="AK415" s="230"/>
      <c r="AQ415" s="224"/>
      <c r="AS415" s="224"/>
      <c r="AT415" s="224"/>
      <c r="AU415" s="224"/>
      <c r="AV415" s="224"/>
      <c r="AW415" s="224"/>
      <c r="AX415" s="224"/>
      <c r="AY415" s="224"/>
      <c r="BG415" s="230"/>
      <c r="BJ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31"/>
      <c r="CA415" s="231"/>
      <c r="CB415" s="231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</row>
    <row r="416" s="193" customFormat="true" ht="12.75" hidden="false" customHeight="false" outlineLevel="0" collapsed="false">
      <c r="R416" s="224"/>
      <c r="AK416" s="230"/>
      <c r="AQ416" s="224"/>
      <c r="AS416" s="224"/>
      <c r="AT416" s="224"/>
      <c r="AU416" s="224"/>
      <c r="AV416" s="224"/>
      <c r="AW416" s="224"/>
      <c r="AX416" s="224"/>
      <c r="AY416" s="224"/>
      <c r="BG416" s="230"/>
      <c r="BJ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31"/>
      <c r="CA416" s="231"/>
      <c r="CB416" s="231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</row>
    <row r="417" s="193" customFormat="true" ht="12.75" hidden="false" customHeight="false" outlineLevel="0" collapsed="false">
      <c r="R417" s="224"/>
      <c r="AK417" s="230"/>
      <c r="AQ417" s="224"/>
      <c r="AS417" s="224"/>
      <c r="AT417" s="224"/>
      <c r="AU417" s="224"/>
      <c r="AV417" s="224"/>
      <c r="AW417" s="224"/>
      <c r="AX417" s="224"/>
      <c r="AY417" s="224"/>
      <c r="BG417" s="230"/>
      <c r="BJ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31"/>
      <c r="CA417" s="231"/>
      <c r="CB417" s="231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</row>
    <row r="418" s="193" customFormat="true" ht="12.75" hidden="false" customHeight="false" outlineLevel="0" collapsed="false">
      <c r="R418" s="224"/>
      <c r="AK418" s="230"/>
      <c r="AQ418" s="224"/>
      <c r="AS418" s="224"/>
      <c r="AT418" s="224"/>
      <c r="AU418" s="224"/>
      <c r="AV418" s="224"/>
      <c r="AW418" s="224"/>
      <c r="AX418" s="224"/>
      <c r="AY418" s="224"/>
      <c r="BG418" s="230"/>
      <c r="BJ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31"/>
      <c r="CA418" s="231"/>
      <c r="CB418" s="231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</row>
    <row r="419" s="193" customFormat="true" ht="12.75" hidden="false" customHeight="false" outlineLevel="0" collapsed="false">
      <c r="R419" s="224"/>
      <c r="AK419" s="230"/>
      <c r="AQ419" s="224"/>
      <c r="AS419" s="224"/>
      <c r="AT419" s="224"/>
      <c r="AU419" s="224"/>
      <c r="AV419" s="224"/>
      <c r="AW419" s="224"/>
      <c r="AX419" s="224"/>
      <c r="AY419" s="224"/>
      <c r="BG419" s="230"/>
      <c r="BJ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31"/>
      <c r="CA419" s="231"/>
      <c r="CB419" s="231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</row>
    <row r="420" s="193" customFormat="true" ht="12.75" hidden="false" customHeight="false" outlineLevel="0" collapsed="false">
      <c r="R420" s="224"/>
      <c r="AK420" s="230"/>
      <c r="AQ420" s="224"/>
      <c r="AS420" s="224"/>
      <c r="AT420" s="224"/>
      <c r="AU420" s="224"/>
      <c r="AV420" s="224"/>
      <c r="AW420" s="224"/>
      <c r="AX420" s="224"/>
      <c r="AY420" s="224"/>
      <c r="BG420" s="230"/>
      <c r="BJ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31"/>
      <c r="CA420" s="231"/>
      <c r="CB420" s="231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</row>
    <row r="421" s="193" customFormat="true" ht="12.75" hidden="false" customHeight="false" outlineLevel="0" collapsed="false">
      <c r="R421" s="224"/>
      <c r="AK421" s="230"/>
      <c r="AQ421" s="224"/>
      <c r="AS421" s="224"/>
      <c r="AT421" s="224"/>
      <c r="AU421" s="224"/>
      <c r="AV421" s="224"/>
      <c r="AW421" s="224"/>
      <c r="AX421" s="224"/>
      <c r="AY421" s="224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3"/>
      <c r="CA421" s="3"/>
      <c r="CB421" s="3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3" customFormat="true" ht="12.75" hidden="false" customHeight="false" outlineLevel="0" collapsed="false">
      <c r="R422" s="224"/>
      <c r="AK422" s="230"/>
      <c r="AQ422" s="224"/>
      <c r="AS422" s="224"/>
      <c r="AT422" s="224"/>
      <c r="AU422" s="224"/>
      <c r="AV422" s="224"/>
      <c r="AW422" s="224"/>
      <c r="AX422" s="224"/>
      <c r="AY422" s="224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3"/>
      <c r="CA422" s="3"/>
      <c r="CB422" s="3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3" customFormat="true" ht="12.75" hidden="false" customHeight="false" outlineLevel="0" collapsed="false">
      <c r="R423" s="224"/>
      <c r="AK423" s="230"/>
      <c r="AQ423" s="224"/>
      <c r="AS423" s="224"/>
      <c r="AT423" s="224"/>
      <c r="AU423" s="224"/>
      <c r="AV423" s="224"/>
      <c r="AW423" s="224"/>
      <c r="AX423" s="224"/>
      <c r="AY423" s="224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3"/>
      <c r="CA423" s="3"/>
      <c r="CB423" s="3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3" customFormat="true" ht="12.75" hidden="false" customHeight="false" outlineLevel="0" collapsed="false">
      <c r="R424" s="224"/>
      <c r="AK424" s="230"/>
      <c r="AQ424" s="224"/>
      <c r="AS424" s="224"/>
      <c r="AT424" s="224"/>
      <c r="AU424" s="224"/>
      <c r="AV424" s="224"/>
      <c r="AW424" s="224"/>
      <c r="AX424" s="224"/>
      <c r="AY424" s="224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3"/>
      <c r="CA424" s="3"/>
      <c r="CB424" s="3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3" customFormat="true" ht="12.75" hidden="false" customHeight="false" outlineLevel="0" collapsed="false">
      <c r="R425" s="224"/>
      <c r="AK425" s="230"/>
      <c r="AQ425" s="224"/>
      <c r="AS425" s="224"/>
      <c r="AT425" s="224"/>
      <c r="AU425" s="224"/>
      <c r="AV425" s="224"/>
      <c r="AW425" s="224"/>
      <c r="AX425" s="224"/>
      <c r="AY425" s="224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3"/>
      <c r="CA425" s="3"/>
      <c r="CB425" s="3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3" customFormat="true" ht="12.75" hidden="false" customHeight="false" outlineLevel="0" collapsed="false">
      <c r="R426" s="224"/>
      <c r="AK426" s="230"/>
      <c r="AQ426" s="224"/>
      <c r="AS426" s="224"/>
      <c r="AT426" s="224"/>
      <c r="AU426" s="224"/>
      <c r="AV426" s="224"/>
      <c r="AW426" s="224"/>
      <c r="AX426" s="224"/>
      <c r="AY426" s="224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3"/>
      <c r="CA426" s="3"/>
      <c r="CB426" s="3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3" customFormat="true" ht="12.75" hidden="false" customHeight="false" outlineLevel="0" collapsed="false">
      <c r="R427" s="224"/>
      <c r="AK427" s="230"/>
      <c r="AQ427" s="224"/>
      <c r="AS427" s="224"/>
      <c r="AT427" s="224"/>
      <c r="AU427" s="224"/>
      <c r="AV427" s="224"/>
      <c r="AW427" s="224"/>
      <c r="AX427" s="224"/>
      <c r="AY427" s="224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3"/>
      <c r="CA427" s="3"/>
      <c r="CB427" s="3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3" customFormat="true" ht="12.75" hidden="false" customHeight="false" outlineLevel="0" collapsed="false">
      <c r="R428" s="224"/>
      <c r="AK428" s="230"/>
      <c r="AQ428" s="224"/>
      <c r="AS428" s="224"/>
      <c r="AT428" s="224"/>
      <c r="AU428" s="224"/>
      <c r="AV428" s="224"/>
      <c r="AW428" s="224"/>
      <c r="AX428" s="224"/>
      <c r="AY428" s="224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3"/>
      <c r="CA428" s="3"/>
      <c r="CB428" s="3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3" customFormat="true" ht="12.75" hidden="false" customHeight="false" outlineLevel="0" collapsed="false">
      <c r="R429" s="224"/>
      <c r="AK429" s="230"/>
      <c r="AQ429" s="224"/>
      <c r="AS429" s="224"/>
      <c r="AT429" s="224"/>
      <c r="AU429" s="224"/>
      <c r="AV429" s="224"/>
      <c r="AW429" s="224"/>
      <c r="AX429" s="224"/>
      <c r="AY429" s="224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3"/>
      <c r="CA429" s="3"/>
      <c r="CB429" s="3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3" customFormat="true" ht="12.75" hidden="false" customHeight="false" outlineLevel="0" collapsed="false">
      <c r="R430" s="224"/>
      <c r="AK430" s="230"/>
      <c r="AQ430" s="224"/>
      <c r="AS430" s="224"/>
      <c r="AT430" s="224"/>
      <c r="AU430" s="224"/>
      <c r="AV430" s="224"/>
      <c r="AW430" s="224"/>
      <c r="AX430" s="224"/>
      <c r="AY430" s="224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3"/>
      <c r="CA430" s="3"/>
      <c r="CB430" s="3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3" customFormat="true" ht="12.75" hidden="false" customHeight="false" outlineLevel="0" collapsed="false">
      <c r="R431" s="224"/>
      <c r="AK431" s="230"/>
      <c r="AQ431" s="224"/>
      <c r="AS431" s="224"/>
      <c r="AT431" s="224"/>
      <c r="AU431" s="224"/>
      <c r="AV431" s="224"/>
      <c r="AW431" s="224"/>
      <c r="AX431" s="224"/>
      <c r="AY431" s="224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3"/>
      <c r="CA431" s="3"/>
      <c r="CB431" s="3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3" customFormat="true" ht="12.75" hidden="false" customHeight="false" outlineLevel="0" collapsed="false">
      <c r="R432" s="224"/>
      <c r="AK432" s="230"/>
      <c r="AQ432" s="224"/>
      <c r="AS432" s="224"/>
      <c r="AT432" s="224"/>
      <c r="AU432" s="224"/>
      <c r="AV432" s="224"/>
      <c r="AW432" s="224"/>
      <c r="AX432" s="224"/>
      <c r="AY432" s="224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3"/>
      <c r="CA432" s="3"/>
      <c r="CB432" s="3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3" customFormat="true" ht="12.75" hidden="false" customHeight="false" outlineLevel="0" collapsed="false">
      <c r="R433" s="224"/>
      <c r="AK433" s="230"/>
      <c r="AQ433" s="224"/>
      <c r="AS433" s="224"/>
      <c r="AT433" s="224"/>
      <c r="AU433" s="224"/>
      <c r="AV433" s="224"/>
      <c r="AW433" s="224"/>
      <c r="AX433" s="224"/>
      <c r="AY433" s="224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3"/>
      <c r="CA433" s="3"/>
      <c r="CB433" s="3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3" customFormat="true" ht="12.75" hidden="false" customHeight="false" outlineLevel="0" collapsed="false">
      <c r="R434" s="224"/>
      <c r="AK434" s="230"/>
      <c r="AQ434" s="224"/>
      <c r="AS434" s="224"/>
      <c r="AT434" s="224"/>
      <c r="AU434" s="224"/>
      <c r="AV434" s="224"/>
      <c r="AW434" s="224"/>
      <c r="AX434" s="224"/>
      <c r="AY434" s="224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3"/>
      <c r="CA434" s="3"/>
      <c r="CB434" s="3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3" customFormat="true" ht="12.75" hidden="false" customHeight="false" outlineLevel="0" collapsed="false">
      <c r="R435" s="224"/>
      <c r="AK435" s="230"/>
      <c r="AQ435" s="224"/>
      <c r="AS435" s="224"/>
      <c r="AT435" s="224"/>
      <c r="AU435" s="224"/>
      <c r="AV435" s="224"/>
      <c r="AW435" s="224"/>
      <c r="AX435" s="224"/>
      <c r="AY435" s="224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3"/>
      <c r="CA435" s="3"/>
      <c r="CB435" s="3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3" customFormat="true" ht="12.75" hidden="false" customHeight="false" outlineLevel="0" collapsed="false">
      <c r="R436" s="224"/>
      <c r="AK436" s="230"/>
      <c r="AQ436" s="224"/>
      <c r="AS436" s="224"/>
      <c r="AT436" s="224"/>
      <c r="AU436" s="224"/>
      <c r="AV436" s="224"/>
      <c r="AW436" s="224"/>
      <c r="AX436" s="224"/>
      <c r="AY436" s="224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3"/>
      <c r="CA436" s="3"/>
      <c r="CB436" s="3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3" customFormat="true" ht="12.75" hidden="false" customHeight="false" outlineLevel="0" collapsed="false">
      <c r="R437" s="224"/>
      <c r="AK437" s="230"/>
      <c r="AQ437" s="224"/>
      <c r="AS437" s="224"/>
      <c r="AT437" s="224"/>
      <c r="AU437" s="224"/>
      <c r="AV437" s="224"/>
      <c r="AW437" s="224"/>
      <c r="AX437" s="224"/>
      <c r="AY437" s="224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3"/>
      <c r="CA437" s="3"/>
      <c r="CB437" s="3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3" customFormat="true" ht="12.75" hidden="false" customHeight="false" outlineLevel="0" collapsed="false">
      <c r="R438" s="224"/>
      <c r="AK438" s="230"/>
      <c r="AQ438" s="224"/>
      <c r="AS438" s="224"/>
      <c r="AT438" s="224"/>
      <c r="AU438" s="224"/>
      <c r="AV438" s="224"/>
      <c r="AW438" s="224"/>
      <c r="AX438" s="224"/>
      <c r="AY438" s="224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3"/>
      <c r="CA438" s="3"/>
      <c r="CB438" s="3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3" customFormat="true" ht="12.75" hidden="false" customHeight="false" outlineLevel="0" collapsed="false">
      <c r="R439" s="224"/>
      <c r="AK439" s="230"/>
      <c r="AQ439" s="224"/>
      <c r="AS439" s="224"/>
      <c r="AT439" s="224"/>
      <c r="AU439" s="224"/>
      <c r="AV439" s="224"/>
      <c r="AW439" s="224"/>
      <c r="AX439" s="224"/>
      <c r="AY439" s="224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3"/>
      <c r="CA439" s="3"/>
      <c r="CB439" s="3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3" customFormat="true" ht="12.75" hidden="false" customHeight="false" outlineLevel="0" collapsed="false">
      <c r="R440" s="224"/>
      <c r="AK440" s="230"/>
      <c r="AQ440" s="224"/>
      <c r="AS440" s="224"/>
      <c r="AT440" s="224"/>
      <c r="AU440" s="224"/>
      <c r="AV440" s="224"/>
      <c r="AW440" s="224"/>
      <c r="AX440" s="224"/>
      <c r="AY440" s="224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3"/>
      <c r="CA440" s="3"/>
      <c r="CB440" s="3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3" customFormat="true" ht="12.75" hidden="false" customHeight="false" outlineLevel="0" collapsed="false">
      <c r="R441" s="224"/>
      <c r="AK441" s="230"/>
      <c r="AQ441" s="224"/>
      <c r="AS441" s="224"/>
      <c r="AT441" s="224"/>
      <c r="AU441" s="224"/>
      <c r="AV441" s="224"/>
      <c r="AW441" s="224"/>
      <c r="AX441" s="224"/>
      <c r="AY441" s="224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3"/>
      <c r="CA441" s="3"/>
      <c r="CB441" s="3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3" customFormat="true" ht="12.75" hidden="false" customHeight="false" outlineLevel="0" collapsed="false">
      <c r="R442" s="224"/>
      <c r="AK442" s="230"/>
      <c r="AQ442" s="224"/>
      <c r="AS442" s="224"/>
      <c r="AT442" s="224"/>
      <c r="AU442" s="224"/>
      <c r="AV442" s="224"/>
      <c r="AW442" s="224"/>
      <c r="AX442" s="224"/>
      <c r="AY442" s="224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3"/>
      <c r="CA442" s="3"/>
      <c r="CB442" s="3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3" customFormat="true" ht="12.75" hidden="false" customHeight="false" outlineLevel="0" collapsed="false">
      <c r="R443" s="224"/>
      <c r="AK443" s="230"/>
      <c r="AQ443" s="224"/>
      <c r="AS443" s="224"/>
      <c r="AT443" s="224"/>
      <c r="AU443" s="224"/>
      <c r="AV443" s="224"/>
      <c r="AW443" s="224"/>
      <c r="AX443" s="224"/>
      <c r="AY443" s="224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3"/>
      <c r="CA443" s="3"/>
      <c r="CB443" s="3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3" customFormat="true" ht="12.75" hidden="false" customHeight="false" outlineLevel="0" collapsed="false">
      <c r="R444" s="224"/>
      <c r="AK444" s="230"/>
      <c r="AQ444" s="224"/>
      <c r="AS444" s="224"/>
      <c r="AT444" s="224"/>
      <c r="AU444" s="224"/>
      <c r="AV444" s="224"/>
      <c r="AW444" s="224"/>
      <c r="AX444" s="224"/>
      <c r="AY444" s="224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3"/>
      <c r="CA444" s="3"/>
      <c r="CB444" s="3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3" customFormat="true" ht="12.75" hidden="false" customHeight="false" outlineLevel="0" collapsed="false">
      <c r="R445" s="224"/>
      <c r="AK445" s="230"/>
      <c r="AQ445" s="224"/>
      <c r="AS445" s="224"/>
      <c r="AT445" s="224"/>
      <c r="AU445" s="224"/>
      <c r="AV445" s="224"/>
      <c r="AW445" s="224"/>
      <c r="AX445" s="224"/>
      <c r="AY445" s="224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3"/>
      <c r="CA445" s="3"/>
      <c r="CB445" s="3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3" customFormat="true" ht="12.75" hidden="false" customHeight="false" outlineLevel="0" collapsed="false">
      <c r="R446" s="224"/>
      <c r="AK446" s="230"/>
      <c r="AQ446" s="224"/>
      <c r="AS446" s="224"/>
      <c r="AT446" s="224"/>
      <c r="AU446" s="224"/>
      <c r="AV446" s="224"/>
      <c r="AW446" s="224"/>
      <c r="AX446" s="224"/>
      <c r="AY446" s="224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3"/>
      <c r="CA446" s="3"/>
      <c r="CB446" s="3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3" customFormat="true" ht="12.75" hidden="false" customHeight="false" outlineLevel="0" collapsed="false">
      <c r="R447" s="224"/>
      <c r="AK447" s="230"/>
      <c r="AQ447" s="224"/>
      <c r="AS447" s="224"/>
      <c r="AT447" s="224"/>
      <c r="AU447" s="224"/>
      <c r="AV447" s="224"/>
      <c r="AW447" s="224"/>
      <c r="AX447" s="224"/>
      <c r="AY447" s="224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3"/>
      <c r="CA447" s="3"/>
      <c r="CB447" s="3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3" customFormat="true" ht="12.75" hidden="false" customHeight="false" outlineLevel="0" collapsed="false">
      <c r="R448" s="224"/>
      <c r="AK448" s="230"/>
      <c r="AQ448" s="224"/>
      <c r="AS448" s="224"/>
      <c r="AT448" s="224"/>
      <c r="AU448" s="224"/>
      <c r="AV448" s="224"/>
      <c r="AW448" s="224"/>
      <c r="AX448" s="224"/>
      <c r="AY448" s="224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3"/>
      <c r="CA448" s="3"/>
      <c r="CB448" s="3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3" customFormat="true" ht="12.75" hidden="false" customHeight="false" outlineLevel="0" collapsed="false">
      <c r="R449" s="224"/>
      <c r="AK449" s="230"/>
      <c r="AQ449" s="224"/>
      <c r="AS449" s="224"/>
      <c r="AT449" s="224"/>
      <c r="AU449" s="224"/>
      <c r="AV449" s="224"/>
      <c r="AW449" s="224"/>
      <c r="AX449" s="224"/>
      <c r="AY449" s="224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3"/>
      <c r="CA449" s="3"/>
      <c r="CB449" s="3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3" customFormat="true" ht="12.75" hidden="false" customHeight="false" outlineLevel="0" collapsed="false">
      <c r="R450" s="224"/>
      <c r="AK450" s="230"/>
      <c r="AQ450" s="224"/>
      <c r="AS450" s="224"/>
      <c r="AT450" s="224"/>
      <c r="AU450" s="224"/>
      <c r="AV450" s="224"/>
      <c r="AW450" s="224"/>
      <c r="AX450" s="224"/>
      <c r="AY450" s="224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3"/>
      <c r="CA450" s="3"/>
      <c r="CB450" s="3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3" customFormat="true" ht="12.75" hidden="false" customHeight="false" outlineLevel="0" collapsed="false">
      <c r="R451" s="224"/>
      <c r="AK451" s="230"/>
      <c r="AQ451" s="224"/>
      <c r="AS451" s="224"/>
      <c r="AT451" s="224"/>
      <c r="AU451" s="224"/>
      <c r="AV451" s="224"/>
      <c r="AW451" s="224"/>
      <c r="AX451" s="224"/>
      <c r="AY451" s="224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3"/>
      <c r="CA451" s="3"/>
      <c r="CB451" s="3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3" customFormat="true" ht="12.75" hidden="false" customHeight="false" outlineLevel="0" collapsed="false">
      <c r="R452" s="224"/>
      <c r="AK452" s="230"/>
      <c r="AQ452" s="224"/>
      <c r="AS452" s="224"/>
      <c r="AT452" s="224"/>
      <c r="AU452" s="224"/>
      <c r="AV452" s="224"/>
      <c r="AW452" s="224"/>
      <c r="AX452" s="224"/>
      <c r="AY452" s="224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3"/>
      <c r="CA452" s="3"/>
      <c r="CB452" s="3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3" customFormat="true" ht="12.75" hidden="false" customHeight="false" outlineLevel="0" collapsed="false">
      <c r="R453" s="224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3"/>
      <c r="CA453" s="3"/>
      <c r="CB453" s="3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3" customFormat="true" ht="12.75" hidden="false" customHeight="false" outlineLevel="0" collapsed="false">
      <c r="R454" s="224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3"/>
      <c r="CA454" s="3"/>
      <c r="CB454" s="3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3" customFormat="true" ht="12.75" hidden="false" customHeight="false" outlineLevel="0" collapsed="false">
      <c r="R455" s="224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3"/>
      <c r="CA455" s="3"/>
      <c r="CB455" s="3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3" customFormat="true" ht="12.75" hidden="false" customHeight="false" outlineLevel="0" collapsed="false">
      <c r="R456" s="224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3"/>
      <c r="CA456" s="3"/>
      <c r="CB456" s="3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3" customFormat="true" ht="12.75" hidden="false" customHeight="false" outlineLevel="0" collapsed="false">
      <c r="R457" s="224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3"/>
      <c r="CA457" s="3"/>
      <c r="CB457" s="3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3" customFormat="true" ht="12.75" hidden="false" customHeight="false" outlineLevel="0" collapsed="false">
      <c r="R458" s="224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3"/>
      <c r="CA458" s="3"/>
      <c r="CB458" s="3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3" customFormat="true" ht="12.75" hidden="false" customHeight="false" outlineLevel="0" collapsed="false">
      <c r="R459" s="224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3"/>
      <c r="CA459" s="3"/>
      <c r="CB459" s="3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3" customFormat="true" ht="12.75" hidden="false" customHeight="false" outlineLevel="0" collapsed="false">
      <c r="R460" s="224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3"/>
      <c r="CA460" s="3"/>
      <c r="CB460" s="3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FA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</row>
    <row r="462" customFormat="false" ht="12.75" hidden="false" customHeight="false" outlineLevel="0" collapsed="false">
      <c r="DK462" s="193"/>
      <c r="EO462" s="19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Ft. Lauderdale -2nd Qtr, TFC-SR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3" width="8.7"/>
    <col collapsed="false" customWidth="true" hidden="false" outlineLevel="0" max="79" min="79" style="3" width="7.99"/>
    <col collapsed="false" customWidth="false" hidden="false" outlineLevel="0" max="80" min="80" style="3" width="9.14"/>
    <col collapsed="false" customWidth="true" hidden="false" outlineLevel="0" max="81" min="81" style="2" width="8.85"/>
    <col collapsed="false" customWidth="true" hidden="false" outlineLevel="0" max="82" min="82" style="2" width="10.99"/>
    <col collapsed="false" customWidth="true" hidden="false" outlineLevel="0" max="83" min="83" style="2" width="6.99"/>
    <col collapsed="false" customWidth="true" hidden="false" outlineLevel="0" max="85" min="84" style="2" width="7.14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68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8"/>
      <c r="CA1" s="8"/>
      <c r="CB1" s="8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8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7"/>
      <c r="CA2" s="17"/>
      <c r="CB2" s="17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2" customFormat="true" ht="18.75" hidden="false" customHeight="false" outlineLevel="0" collapsed="false">
      <c r="A3" s="12" t="s">
        <v>369</v>
      </c>
      <c r="B3" s="13"/>
      <c r="C3" s="19"/>
      <c r="D3" s="20" t="s">
        <v>370</v>
      </c>
      <c r="E3" s="14"/>
      <c r="F3" s="15"/>
      <c r="G3" s="20" t="s">
        <v>371</v>
      </c>
      <c r="H3" s="15"/>
      <c r="I3" s="15"/>
      <c r="J3" s="15"/>
      <c r="K3" s="15"/>
      <c r="L3" s="15"/>
      <c r="M3" s="15"/>
      <c r="N3" s="15"/>
      <c r="O3" s="15"/>
      <c r="P3" s="15"/>
      <c r="Q3" s="20" t="s">
        <v>372</v>
      </c>
      <c r="R3" s="13"/>
      <c r="S3" s="15"/>
      <c r="T3" s="12" t="s">
        <v>373</v>
      </c>
      <c r="U3" s="21"/>
      <c r="V3" s="21"/>
      <c r="W3" s="15"/>
      <c r="X3" s="20" t="s">
        <v>374</v>
      </c>
      <c r="Y3" s="15"/>
      <c r="Z3" s="15"/>
      <c r="AA3" s="15"/>
      <c r="AB3" s="15"/>
      <c r="AC3" s="15"/>
      <c r="AD3" s="15"/>
      <c r="AE3" s="15" t="s">
        <v>375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76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77</v>
      </c>
      <c r="BS3" s="13"/>
      <c r="BT3" s="0"/>
      <c r="BU3" s="13"/>
      <c r="BV3" s="21"/>
      <c r="BW3" s="21"/>
      <c r="BX3" s="21"/>
      <c r="BY3" s="13"/>
      <c r="BZ3" s="17"/>
      <c r="CA3" s="17"/>
      <c r="CB3" s="17"/>
      <c r="CC3" s="13"/>
      <c r="CD3" s="13"/>
      <c r="CE3" s="13"/>
      <c r="CF3" s="13"/>
      <c r="CG3" s="13"/>
      <c r="CH3" s="13"/>
      <c r="CI3" s="21"/>
      <c r="CJ3" s="13"/>
      <c r="CK3" s="13"/>
      <c r="CL3" s="15" t="s">
        <v>377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78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9"/>
      <c r="DL3" s="15" t="s">
        <v>379</v>
      </c>
      <c r="DM3" s="15"/>
      <c r="DN3" s="19"/>
      <c r="DO3" s="15"/>
      <c r="DP3" s="15"/>
      <c r="DQ3" s="15"/>
      <c r="DR3" s="15"/>
      <c r="DS3" s="15"/>
      <c r="DT3" s="15"/>
      <c r="DU3" s="19"/>
      <c r="DV3" s="15" t="s">
        <v>380</v>
      </c>
      <c r="DW3" s="15"/>
      <c r="DX3" s="19"/>
      <c r="DY3" s="15"/>
      <c r="DZ3" s="15"/>
      <c r="EA3" s="15"/>
      <c r="EB3" s="15"/>
      <c r="EC3" s="15"/>
      <c r="ED3" s="15"/>
      <c r="EE3" s="19"/>
      <c r="EF3" s="15" t="s">
        <v>381</v>
      </c>
      <c r="EG3" s="15"/>
      <c r="EH3" s="19"/>
      <c r="EI3" s="15"/>
      <c r="EJ3" s="15"/>
      <c r="EK3" s="15"/>
      <c r="EL3" s="15"/>
      <c r="EM3" s="15"/>
      <c r="EN3" s="15"/>
      <c r="EO3" s="19"/>
      <c r="EP3" s="15" t="s">
        <v>382</v>
      </c>
      <c r="EQ3" s="19"/>
      <c r="ER3" s="19"/>
      <c r="ES3" s="19"/>
      <c r="ET3" s="19"/>
      <c r="EU3" s="19"/>
      <c r="EV3" s="15" t="s">
        <v>383</v>
      </c>
      <c r="EW3" s="13"/>
      <c r="EX3" s="13"/>
      <c r="EY3" s="13"/>
      <c r="EZ3" s="13"/>
      <c r="FA3" s="19"/>
      <c r="FB3" s="12" t="s">
        <v>384</v>
      </c>
      <c r="FC3" s="21"/>
    </row>
    <row r="4" s="36" customFormat="true" ht="16.5" hidden="false" customHeight="false" outlineLevel="0" collapsed="false">
      <c r="A4" s="23"/>
      <c r="B4" s="24"/>
      <c r="C4" s="24"/>
      <c r="D4" s="25" t="s">
        <v>17</v>
      </c>
      <c r="E4" s="26"/>
      <c r="F4" s="27"/>
      <c r="G4" s="25" t="s">
        <v>18</v>
      </c>
      <c r="H4" s="27"/>
      <c r="I4" s="27"/>
      <c r="J4" s="27"/>
      <c r="K4" s="27"/>
      <c r="L4" s="27"/>
      <c r="M4" s="27"/>
      <c r="N4" s="27"/>
      <c r="O4" s="27"/>
      <c r="P4" s="27"/>
      <c r="Q4" s="28" t="s">
        <v>19</v>
      </c>
      <c r="R4" s="29"/>
      <c r="S4" s="27"/>
      <c r="T4" s="21"/>
      <c r="U4" s="21"/>
      <c r="V4" s="21"/>
      <c r="W4" s="27"/>
      <c r="X4" s="20"/>
      <c r="Y4" s="15"/>
      <c r="Z4" s="15"/>
      <c r="AA4" s="15"/>
      <c r="AB4" s="15"/>
      <c r="AC4" s="15"/>
      <c r="AD4" s="27"/>
      <c r="AE4" s="27"/>
      <c r="AF4" s="27"/>
      <c r="AG4" s="30"/>
      <c r="AH4" s="27"/>
      <c r="AI4" s="27"/>
      <c r="AJ4" s="27"/>
      <c r="AK4" s="27"/>
      <c r="AL4" s="27"/>
      <c r="AM4" s="27"/>
      <c r="AN4" s="27"/>
      <c r="AO4" s="27"/>
      <c r="AP4" s="27"/>
      <c r="AQ4" s="31"/>
      <c r="AR4" s="27"/>
      <c r="AS4" s="31"/>
      <c r="AT4" s="31"/>
      <c r="AU4" s="31"/>
      <c r="AV4" s="31"/>
      <c r="AW4" s="31"/>
      <c r="AX4" s="31"/>
      <c r="AY4" s="31"/>
      <c r="AZ4" s="27"/>
      <c r="BA4" s="27"/>
      <c r="BB4" s="27"/>
      <c r="BC4" s="27"/>
      <c r="BD4" s="27"/>
      <c r="BE4" s="27"/>
      <c r="BF4" s="27"/>
      <c r="BG4" s="26"/>
      <c r="BH4" s="27"/>
      <c r="BI4" s="27"/>
      <c r="BJ4" s="31"/>
      <c r="BK4" s="27"/>
      <c r="BL4" s="27"/>
      <c r="BM4" s="27"/>
      <c r="BN4" s="27"/>
      <c r="BO4" s="27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2"/>
      <c r="CA4" s="32"/>
      <c r="CB4" s="32"/>
      <c r="CC4" s="31"/>
      <c r="CD4" s="33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27"/>
      <c r="CY4" s="28" t="s">
        <v>20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4"/>
      <c r="DL4" s="28" t="s">
        <v>20</v>
      </c>
      <c r="DM4" s="27"/>
      <c r="DN4" s="24"/>
      <c r="DO4" s="27"/>
      <c r="DP4" s="27"/>
      <c r="DQ4" s="27"/>
      <c r="DR4" s="27"/>
      <c r="DS4" s="27"/>
      <c r="DT4" s="27"/>
      <c r="DU4" s="24"/>
      <c r="DV4" s="28" t="s">
        <v>20</v>
      </c>
      <c r="DW4" s="27"/>
      <c r="DX4" s="24"/>
      <c r="DY4" s="27"/>
      <c r="DZ4" s="27"/>
      <c r="EA4" s="27"/>
      <c r="EB4" s="27"/>
      <c r="EC4" s="27"/>
      <c r="ED4" s="27"/>
      <c r="EE4" s="24"/>
      <c r="EF4" s="28" t="s">
        <v>20</v>
      </c>
      <c r="EG4" s="27"/>
      <c r="EH4" s="24"/>
      <c r="EI4" s="27"/>
      <c r="EJ4" s="27"/>
      <c r="EK4" s="27"/>
      <c r="EL4" s="27"/>
      <c r="EM4" s="27"/>
      <c r="EN4" s="27"/>
      <c r="EO4" s="24"/>
      <c r="EP4" s="34" t="s">
        <v>21</v>
      </c>
      <c r="EQ4" s="24"/>
      <c r="ER4" s="24"/>
      <c r="ES4" s="24"/>
      <c r="ET4" s="24"/>
      <c r="EU4" s="24"/>
      <c r="EV4" s="34" t="s">
        <v>21</v>
      </c>
      <c r="EW4" s="24"/>
      <c r="EX4" s="24"/>
      <c r="EY4" s="24"/>
      <c r="EZ4" s="24"/>
      <c r="FA4" s="24"/>
      <c r="FB4" s="35" t="s">
        <v>22</v>
      </c>
      <c r="FC4" s="21"/>
    </row>
    <row r="5" s="36" customFormat="true" ht="16.5" hidden="false" customHeight="false" outlineLevel="0" collapsed="false">
      <c r="A5" s="37" t="s">
        <v>23</v>
      </c>
      <c r="B5" s="38" t="s">
        <v>24</v>
      </c>
      <c r="C5" s="24"/>
      <c r="D5" s="37" t="s">
        <v>25</v>
      </c>
      <c r="E5" s="39" t="s">
        <v>26</v>
      </c>
      <c r="F5" s="27"/>
      <c r="G5" s="40"/>
      <c r="H5" s="41"/>
      <c r="I5" s="41"/>
      <c r="J5" s="41"/>
      <c r="K5" s="41"/>
      <c r="L5" s="42" t="s">
        <v>27</v>
      </c>
      <c r="M5" s="43" t="n">
        <f aca="false">24/144</f>
        <v>0.166666666666667</v>
      </c>
      <c r="N5" s="31"/>
      <c r="O5" s="31"/>
      <c r="P5" s="27"/>
      <c r="Q5" s="44" t="s">
        <v>28</v>
      </c>
      <c r="R5" s="45"/>
      <c r="S5" s="24"/>
      <c r="T5" s="46" t="s">
        <v>29</v>
      </c>
      <c r="U5" s="47" t="s">
        <v>30</v>
      </c>
      <c r="V5" s="48" t="s">
        <v>31</v>
      </c>
      <c r="W5" s="24"/>
      <c r="X5" s="49" t="s">
        <v>32</v>
      </c>
      <c r="Y5" s="50" t="s">
        <v>33</v>
      </c>
      <c r="Z5" s="51" t="s">
        <v>34</v>
      </c>
      <c r="AA5" s="51" t="s">
        <v>35</v>
      </c>
      <c r="AB5" s="52" t="s">
        <v>36</v>
      </c>
      <c r="AC5" s="53" t="s">
        <v>37</v>
      </c>
      <c r="AD5" s="24"/>
      <c r="AE5" s="54"/>
      <c r="AF5" s="54"/>
      <c r="AG5" s="55"/>
      <c r="AH5" s="56" t="s">
        <v>38</v>
      </c>
      <c r="AI5" s="57"/>
      <c r="AJ5" s="54"/>
      <c r="AK5" s="54"/>
      <c r="AL5" s="54"/>
      <c r="AM5" s="54"/>
      <c r="AN5" s="54"/>
      <c r="AO5" s="56" t="s">
        <v>39</v>
      </c>
      <c r="AP5" s="58"/>
      <c r="AQ5" s="59"/>
      <c r="AR5" s="27"/>
      <c r="AS5" s="31"/>
      <c r="AT5" s="31"/>
      <c r="AU5" s="31"/>
      <c r="AV5" s="31"/>
      <c r="AW5" s="31"/>
      <c r="AX5" s="31"/>
      <c r="AY5" s="31"/>
      <c r="AZ5" s="24"/>
      <c r="BA5" s="27"/>
      <c r="BB5" s="27"/>
      <c r="BC5" s="21"/>
      <c r="BD5" s="56" t="s">
        <v>40</v>
      </c>
      <c r="BE5" s="60" t="n">
        <f aca="false">AVERAGE(CG9:CG99)/100</f>
        <v>0.450467925291505</v>
      </c>
      <c r="BF5" s="30"/>
      <c r="BG5" s="26"/>
      <c r="BH5" s="27"/>
      <c r="BI5" s="27"/>
      <c r="BJ5" s="31"/>
      <c r="BK5" s="27"/>
      <c r="BL5" s="27"/>
      <c r="BM5" s="27"/>
      <c r="BN5" s="27"/>
      <c r="BO5" s="27"/>
      <c r="BP5" s="31"/>
      <c r="BQ5" s="31"/>
      <c r="BR5" s="31"/>
      <c r="BS5" s="31"/>
      <c r="BT5" s="31"/>
      <c r="BU5" s="31"/>
      <c r="BV5" s="31"/>
      <c r="BW5" s="61"/>
      <c r="BX5" s="31"/>
      <c r="BY5" s="31"/>
      <c r="BZ5" s="32"/>
      <c r="CA5" s="32"/>
      <c r="CB5" s="32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24"/>
      <c r="CY5" s="62"/>
      <c r="CZ5" s="63" t="s">
        <v>41</v>
      </c>
      <c r="DA5" s="64" t="n">
        <v>0.71</v>
      </c>
      <c r="DB5" s="27"/>
      <c r="DC5" s="27"/>
      <c r="DD5" s="27"/>
      <c r="DE5" s="27"/>
      <c r="DF5" s="27"/>
      <c r="DG5" s="27"/>
      <c r="DH5" s="27"/>
      <c r="DI5" s="27"/>
      <c r="DJ5" s="27"/>
      <c r="DK5" s="24"/>
      <c r="DL5" s="62"/>
      <c r="DM5" s="63" t="s">
        <v>41</v>
      </c>
      <c r="DN5" s="64" t="n">
        <v>0.88</v>
      </c>
      <c r="DO5" s="27"/>
      <c r="DP5" s="27"/>
      <c r="DQ5" s="27"/>
      <c r="DR5" s="27"/>
      <c r="DS5" s="27"/>
      <c r="DT5" s="27"/>
      <c r="DU5" s="24"/>
      <c r="DV5" s="62"/>
      <c r="DW5" s="63" t="s">
        <v>41</v>
      </c>
      <c r="DX5" s="64" t="n">
        <v>0.51</v>
      </c>
      <c r="DY5" s="27"/>
      <c r="DZ5" s="27"/>
      <c r="EA5" s="27"/>
      <c r="EB5" s="27"/>
      <c r="EC5" s="27"/>
      <c r="ED5" s="27"/>
      <c r="EE5" s="24"/>
      <c r="EF5" s="62"/>
      <c r="EG5" s="63" t="s">
        <v>41</v>
      </c>
      <c r="EH5" s="64" t="n">
        <v>0.3</v>
      </c>
      <c r="EI5" s="27"/>
      <c r="EJ5" s="27"/>
      <c r="EK5" s="27"/>
      <c r="EL5" s="27"/>
      <c r="EM5" s="27"/>
      <c r="EN5" s="27"/>
      <c r="EO5" s="24"/>
      <c r="EP5" s="65"/>
      <c r="EQ5" s="66"/>
      <c r="ER5" s="67" t="s">
        <v>42</v>
      </c>
      <c r="ES5" s="66"/>
      <c r="ET5" s="68"/>
      <c r="EU5" s="24"/>
      <c r="EV5" s="65"/>
      <c r="EW5" s="66"/>
      <c r="EX5" s="67" t="s">
        <v>42</v>
      </c>
      <c r="EY5" s="66"/>
      <c r="EZ5" s="68"/>
      <c r="FA5" s="24"/>
      <c r="FB5" s="69" t="s">
        <v>43</v>
      </c>
      <c r="FC5" s="70" t="s">
        <v>44</v>
      </c>
    </row>
    <row r="6" s="36" customFormat="true" ht="17.25" hidden="false" customHeight="false" outlineLevel="0" collapsed="false">
      <c r="A6" s="71" t="s">
        <v>45</v>
      </c>
      <c r="B6" s="72" t="s">
        <v>46</v>
      </c>
      <c r="C6" s="24"/>
      <c r="D6" s="73" t="s">
        <v>47</v>
      </c>
      <c r="E6" s="74" t="s">
        <v>48</v>
      </c>
      <c r="F6" s="27"/>
      <c r="G6" s="75"/>
      <c r="H6" s="76"/>
      <c r="I6" s="76"/>
      <c r="J6" s="76"/>
      <c r="K6" s="76"/>
      <c r="L6" s="77" t="s">
        <v>49</v>
      </c>
      <c r="M6" s="78" t="n">
        <v>0.33</v>
      </c>
      <c r="N6" s="27"/>
      <c r="O6" s="27"/>
      <c r="P6" s="24"/>
      <c r="Q6" s="79" t="s">
        <v>50</v>
      </c>
      <c r="R6" s="80"/>
      <c r="S6" s="24"/>
      <c r="T6" s="81" t="s">
        <v>51</v>
      </c>
      <c r="U6" s="82" t="s">
        <v>52</v>
      </c>
      <c r="V6" s="72" t="s">
        <v>53</v>
      </c>
      <c r="W6" s="24"/>
      <c r="X6" s="83" t="s">
        <v>54</v>
      </c>
      <c r="Y6" s="84" t="s">
        <v>55</v>
      </c>
      <c r="Z6" s="85" t="n">
        <v>36008</v>
      </c>
      <c r="AA6" s="85" t="n">
        <v>36004</v>
      </c>
      <c r="AB6" s="86" t="s">
        <v>56</v>
      </c>
      <c r="AC6" s="87" t="s">
        <v>56</v>
      </c>
      <c r="AD6" s="24"/>
      <c r="AE6" s="27"/>
      <c r="AF6" s="27"/>
      <c r="AG6" s="30"/>
      <c r="AH6" s="27"/>
      <c r="AI6" s="27"/>
      <c r="AJ6" s="27"/>
      <c r="AK6" s="27"/>
      <c r="AL6" s="27"/>
      <c r="AM6" s="27"/>
      <c r="AN6" s="27"/>
      <c r="AO6" s="27"/>
      <c r="AP6" s="27"/>
      <c r="AQ6" s="31"/>
      <c r="AR6" s="30"/>
      <c r="AS6" s="31"/>
      <c r="AT6" s="31"/>
      <c r="AU6" s="31"/>
      <c r="AV6" s="31"/>
      <c r="AW6" s="31"/>
      <c r="AX6" s="31"/>
      <c r="AY6" s="31"/>
      <c r="AZ6" s="24"/>
      <c r="BA6" s="27"/>
      <c r="BB6" s="27"/>
      <c r="BC6" s="27"/>
      <c r="BD6" s="27"/>
      <c r="BE6" s="30"/>
      <c r="BF6" s="30"/>
      <c r="BG6" s="26"/>
      <c r="BH6" s="30"/>
      <c r="BI6" s="27"/>
      <c r="BJ6" s="31"/>
      <c r="BK6" s="30"/>
      <c r="BL6" s="27"/>
      <c r="BM6" s="30"/>
      <c r="BN6" s="27"/>
      <c r="BO6" s="30"/>
      <c r="BP6" s="31"/>
      <c r="BQ6" s="31"/>
      <c r="BR6" s="31"/>
      <c r="BS6" s="31"/>
      <c r="BT6" s="31"/>
      <c r="BU6" s="30"/>
      <c r="BV6" s="88"/>
      <c r="BW6" s="31"/>
      <c r="BX6" s="31"/>
      <c r="BY6" s="31"/>
      <c r="BZ6" s="32"/>
      <c r="CA6" s="32"/>
      <c r="CB6" s="89"/>
      <c r="CC6" s="90"/>
      <c r="CD6" s="90"/>
      <c r="CE6" s="90"/>
      <c r="CF6" s="90"/>
      <c r="CG6" s="31"/>
      <c r="CH6" s="31"/>
      <c r="CI6" s="31"/>
      <c r="CJ6" s="90"/>
      <c r="CK6" s="90"/>
      <c r="CL6" s="90"/>
      <c r="CM6" s="90"/>
      <c r="CN6" s="90"/>
      <c r="CO6" s="31"/>
      <c r="CP6" s="31"/>
      <c r="CQ6" s="31"/>
      <c r="CR6" s="90"/>
      <c r="CS6" s="90"/>
      <c r="CT6" s="90"/>
      <c r="CU6" s="90"/>
      <c r="CV6" s="90"/>
      <c r="CW6" s="31"/>
      <c r="CX6" s="24"/>
      <c r="CY6" s="91"/>
      <c r="CZ6" s="92" t="s">
        <v>57</v>
      </c>
      <c r="DA6" s="93" t="n">
        <v>9.09</v>
      </c>
      <c r="DB6" s="27"/>
      <c r="DC6" s="27"/>
      <c r="DD6" s="27"/>
      <c r="DE6" s="27"/>
      <c r="DF6" s="27"/>
      <c r="DG6" s="27"/>
      <c r="DH6" s="27"/>
      <c r="DI6" s="27"/>
      <c r="DJ6" s="27"/>
      <c r="DK6" s="24"/>
      <c r="DL6" s="91"/>
      <c r="DM6" s="92" t="s">
        <v>57</v>
      </c>
      <c r="DN6" s="93" t="n">
        <v>6.63</v>
      </c>
      <c r="DO6" s="27"/>
      <c r="DP6" s="27"/>
      <c r="DQ6" s="27"/>
      <c r="DR6" s="27"/>
      <c r="DS6" s="27"/>
      <c r="DT6" s="27"/>
      <c r="DU6" s="24"/>
      <c r="DV6" s="91"/>
      <c r="DW6" s="92" t="s">
        <v>57</v>
      </c>
      <c r="DX6" s="93" t="n">
        <v>12.4</v>
      </c>
      <c r="DY6" s="27"/>
      <c r="DZ6" s="27"/>
      <c r="EA6" s="27"/>
      <c r="EB6" s="27"/>
      <c r="EC6" s="27"/>
      <c r="ED6" s="27"/>
      <c r="EE6" s="24"/>
      <c r="EF6" s="91"/>
      <c r="EG6" s="92" t="s">
        <v>57</v>
      </c>
      <c r="EH6" s="93" t="n">
        <v>21.14</v>
      </c>
      <c r="EI6" s="27"/>
      <c r="EJ6" s="27"/>
      <c r="EK6" s="27"/>
      <c r="EL6" s="27"/>
      <c r="EM6" s="27"/>
      <c r="EN6" s="27"/>
      <c r="EO6" s="24"/>
      <c r="EP6" s="94" t="s">
        <v>32</v>
      </c>
      <c r="EQ6" s="95" t="n">
        <v>1</v>
      </c>
      <c r="ER6" s="95" t="n">
        <v>2</v>
      </c>
      <c r="ES6" s="95" t="n">
        <v>3</v>
      </c>
      <c r="ET6" s="96" t="n">
        <v>4</v>
      </c>
      <c r="EU6" s="24"/>
      <c r="EV6" s="94" t="s">
        <v>32</v>
      </c>
      <c r="EW6" s="95" t="n">
        <v>1</v>
      </c>
      <c r="EX6" s="95" t="n">
        <v>2</v>
      </c>
      <c r="EY6" s="95" t="n">
        <v>3</v>
      </c>
      <c r="EZ6" s="96" t="n">
        <v>4</v>
      </c>
      <c r="FA6" s="24"/>
      <c r="FB6" s="97" t="s">
        <v>58</v>
      </c>
      <c r="FC6" s="98" t="n">
        <v>6</v>
      </c>
    </row>
    <row r="7" s="36" customFormat="true" ht="16.5" hidden="false" customHeight="false" outlineLevel="0" collapsed="false">
      <c r="A7" s="99" t="s">
        <v>59</v>
      </c>
      <c r="B7" s="100"/>
      <c r="C7" s="24"/>
      <c r="D7" s="71" t="s">
        <v>60</v>
      </c>
      <c r="E7" s="74" t="n">
        <v>300</v>
      </c>
      <c r="F7" s="27"/>
      <c r="G7" s="75"/>
      <c r="H7" s="76"/>
      <c r="I7" s="76"/>
      <c r="J7" s="76"/>
      <c r="K7" s="76"/>
      <c r="L7" s="77" t="s">
        <v>61</v>
      </c>
      <c r="M7" s="101" t="n">
        <v>24.6</v>
      </c>
      <c r="N7" s="27"/>
      <c r="O7" s="27"/>
      <c r="P7" s="24"/>
      <c r="Q7" s="79" t="s">
        <v>62</v>
      </c>
      <c r="R7" s="80"/>
      <c r="S7" s="24"/>
      <c r="T7" s="81"/>
      <c r="U7" s="82"/>
      <c r="V7" s="72"/>
      <c r="W7" s="24"/>
      <c r="X7" s="83" t="s">
        <v>63</v>
      </c>
      <c r="Y7" s="84" t="s">
        <v>64</v>
      </c>
      <c r="Z7" s="102" t="n">
        <v>0.375</v>
      </c>
      <c r="AA7" s="102" t="n">
        <v>0.472222222222222</v>
      </c>
      <c r="AB7" s="86" t="s">
        <v>56</v>
      </c>
      <c r="AC7" s="87" t="s">
        <v>56</v>
      </c>
      <c r="AD7" s="24"/>
      <c r="AE7" s="103" t="s">
        <v>65</v>
      </c>
      <c r="AF7" s="104" t="s">
        <v>66</v>
      </c>
      <c r="AG7" s="105" t="s">
        <v>67</v>
      </c>
      <c r="AH7" s="106" t="s">
        <v>68</v>
      </c>
      <c r="AI7" s="106" t="s">
        <v>69</v>
      </c>
      <c r="AJ7" s="106" t="s">
        <v>70</v>
      </c>
      <c r="AK7" s="106" t="s">
        <v>71</v>
      </c>
      <c r="AL7" s="106" t="s">
        <v>72</v>
      </c>
      <c r="AM7" s="106" t="s">
        <v>73</v>
      </c>
      <c r="AN7" s="106" t="s">
        <v>74</v>
      </c>
      <c r="AO7" s="106" t="s">
        <v>75</v>
      </c>
      <c r="AP7" s="106" t="s">
        <v>76</v>
      </c>
      <c r="AQ7" s="106" t="s">
        <v>77</v>
      </c>
      <c r="AR7" s="106" t="s">
        <v>78</v>
      </c>
      <c r="AS7" s="106" t="s">
        <v>79</v>
      </c>
      <c r="AT7" s="106" t="s">
        <v>80</v>
      </c>
      <c r="AU7" s="106" t="s">
        <v>81</v>
      </c>
      <c r="AV7" s="106" t="s">
        <v>82</v>
      </c>
      <c r="AW7" s="107" t="s">
        <v>83</v>
      </c>
      <c r="AX7" s="106" t="s">
        <v>84</v>
      </c>
      <c r="AY7" s="170" t="s">
        <v>88</v>
      </c>
      <c r="AZ7" s="24"/>
      <c r="BA7" s="103" t="s">
        <v>65</v>
      </c>
      <c r="BB7" s="104" t="s">
        <v>66</v>
      </c>
      <c r="BC7" s="105" t="s">
        <v>86</v>
      </c>
      <c r="BD7" s="106" t="s">
        <v>68</v>
      </c>
      <c r="BE7" s="106" t="s">
        <v>69</v>
      </c>
      <c r="BF7" s="106" t="s">
        <v>70</v>
      </c>
      <c r="BG7" s="109" t="s">
        <v>71</v>
      </c>
      <c r="BH7" s="106" t="s">
        <v>72</v>
      </c>
      <c r="BI7" s="106" t="s">
        <v>73</v>
      </c>
      <c r="BJ7" s="104" t="s">
        <v>87</v>
      </c>
      <c r="BK7" s="106" t="s">
        <v>74</v>
      </c>
      <c r="BL7" s="106" t="s">
        <v>75</v>
      </c>
      <c r="BM7" s="106" t="s">
        <v>76</v>
      </c>
      <c r="BN7" s="106" t="s">
        <v>77</v>
      </c>
      <c r="BO7" s="106" t="s">
        <v>78</v>
      </c>
      <c r="BP7" s="106" t="s">
        <v>79</v>
      </c>
      <c r="BQ7" s="106" t="s">
        <v>80</v>
      </c>
      <c r="BR7" s="106" t="s">
        <v>81</v>
      </c>
      <c r="BS7" s="106" t="s">
        <v>82</v>
      </c>
      <c r="BT7" s="107" t="s">
        <v>83</v>
      </c>
      <c r="BU7" s="106" t="s">
        <v>84</v>
      </c>
      <c r="BV7" s="106" t="s">
        <v>88</v>
      </c>
      <c r="BW7" s="110"/>
      <c r="BX7" s="110" t="s">
        <v>89</v>
      </c>
      <c r="BY7" s="110"/>
      <c r="BZ7" s="111"/>
      <c r="CA7" s="112"/>
      <c r="CB7" s="112"/>
      <c r="CC7" s="110"/>
      <c r="CD7" s="113" t="s">
        <v>90</v>
      </c>
      <c r="CE7" s="110"/>
      <c r="CF7" s="110"/>
      <c r="CG7" s="110"/>
      <c r="CH7" s="114"/>
      <c r="CI7" s="110"/>
      <c r="CJ7" s="110"/>
      <c r="CK7" s="110"/>
      <c r="CL7" s="110" t="s">
        <v>91</v>
      </c>
      <c r="CM7" s="110"/>
      <c r="CN7" s="110"/>
      <c r="CO7" s="110"/>
      <c r="CP7" s="114"/>
      <c r="CQ7" s="110"/>
      <c r="CR7" s="110"/>
      <c r="CS7" s="110"/>
      <c r="CT7" s="110" t="s">
        <v>92</v>
      </c>
      <c r="CU7" s="110"/>
      <c r="CV7" s="110"/>
      <c r="CW7" s="115"/>
      <c r="CX7" s="24"/>
      <c r="CY7" s="116"/>
      <c r="CZ7" s="233" t="s">
        <v>93</v>
      </c>
      <c r="DA7" s="118" t="n">
        <v>321</v>
      </c>
      <c r="DB7" s="27"/>
      <c r="DC7" s="27"/>
      <c r="DD7" s="27"/>
      <c r="DE7" s="27"/>
      <c r="DF7" s="27"/>
      <c r="DG7" s="27"/>
      <c r="DH7" s="27"/>
      <c r="DI7" s="27"/>
      <c r="DJ7" s="27"/>
      <c r="DK7" s="24"/>
      <c r="DL7" s="116"/>
      <c r="DM7" s="233" t="s">
        <v>93</v>
      </c>
      <c r="DN7" s="118" t="n">
        <v>321</v>
      </c>
      <c r="DO7" s="27"/>
      <c r="DP7" s="27"/>
      <c r="DQ7" s="27"/>
      <c r="DR7" s="27"/>
      <c r="DS7" s="27"/>
      <c r="DT7" s="27"/>
      <c r="DU7" s="24"/>
      <c r="DV7" s="116"/>
      <c r="DW7" s="233" t="s">
        <v>93</v>
      </c>
      <c r="DX7" s="118" t="n">
        <v>321</v>
      </c>
      <c r="DY7" s="27"/>
      <c r="DZ7" s="27"/>
      <c r="EA7" s="27"/>
      <c r="EB7" s="27"/>
      <c r="EC7" s="27"/>
      <c r="ED7" s="27"/>
      <c r="EE7" s="24"/>
      <c r="EF7" s="116"/>
      <c r="EG7" s="233" t="s">
        <v>93</v>
      </c>
      <c r="EH7" s="118" t="n">
        <v>321</v>
      </c>
      <c r="EI7" s="27"/>
      <c r="EJ7" s="27"/>
      <c r="EK7" s="27"/>
      <c r="EL7" s="27"/>
      <c r="EM7" s="27"/>
      <c r="EN7" s="27"/>
      <c r="EO7" s="24"/>
      <c r="EP7" s="83" t="s">
        <v>94</v>
      </c>
      <c r="EQ7" s="119" t="n">
        <f aca="false">$AB32</f>
        <v>409.3</v>
      </c>
      <c r="ER7" s="119" t="n">
        <f aca="false">$AB32</f>
        <v>409.3</v>
      </c>
      <c r="ES7" s="119" t="n">
        <f aca="false">$AB32</f>
        <v>409.3</v>
      </c>
      <c r="ET7" s="120" t="n">
        <f aca="false">$AB32</f>
        <v>409.3</v>
      </c>
      <c r="EU7" s="24"/>
      <c r="EV7" s="83" t="s">
        <v>94</v>
      </c>
      <c r="EW7" s="119" t="n">
        <f aca="false">$AB32</f>
        <v>409.3</v>
      </c>
      <c r="EX7" s="119" t="n">
        <f aca="false">$AB32</f>
        <v>409.3</v>
      </c>
      <c r="EY7" s="119" t="n">
        <f aca="false">$AB32</f>
        <v>409.3</v>
      </c>
      <c r="EZ7" s="120" t="n">
        <f aca="false">$AB32</f>
        <v>409.3</v>
      </c>
      <c r="FA7" s="24"/>
      <c r="FB7" s="97" t="s">
        <v>95</v>
      </c>
      <c r="FC7" s="98" t="n">
        <v>20</v>
      </c>
    </row>
    <row r="8" s="36" customFormat="true" ht="16.5" hidden="false" customHeight="false" outlineLevel="0" collapsed="false">
      <c r="A8" s="121"/>
      <c r="B8" s="122"/>
      <c r="C8" s="24"/>
      <c r="D8" s="71" t="s">
        <v>96</v>
      </c>
      <c r="E8" s="123" t="s">
        <v>97</v>
      </c>
      <c r="F8" s="27"/>
      <c r="G8" s="124"/>
      <c r="H8" s="125"/>
      <c r="I8" s="125"/>
      <c r="J8" s="125"/>
      <c r="K8" s="125"/>
      <c r="L8" s="126" t="s">
        <v>98</v>
      </c>
      <c r="M8" s="127" t="n">
        <v>300</v>
      </c>
      <c r="N8" s="27"/>
      <c r="O8" s="27"/>
      <c r="P8" s="24"/>
      <c r="Q8" s="79" t="s">
        <v>99</v>
      </c>
      <c r="R8" s="80"/>
      <c r="S8" s="24"/>
      <c r="T8" s="81"/>
      <c r="U8" s="82"/>
      <c r="V8" s="72"/>
      <c r="W8" s="24"/>
      <c r="X8" s="83" t="s">
        <v>86</v>
      </c>
      <c r="Y8" s="84" t="s">
        <v>100</v>
      </c>
      <c r="Z8" s="128" t="n">
        <v>0</v>
      </c>
      <c r="AA8" s="128" t="n">
        <v>0</v>
      </c>
      <c r="AB8" s="86" t="s">
        <v>56</v>
      </c>
      <c r="AC8" s="87" t="s">
        <v>56</v>
      </c>
      <c r="AD8" s="24"/>
      <c r="AE8" s="129" t="s">
        <v>55</v>
      </c>
      <c r="AF8" s="130" t="s">
        <v>64</v>
      </c>
      <c r="AG8" s="131" t="s">
        <v>100</v>
      </c>
      <c r="AH8" s="132" t="s">
        <v>101</v>
      </c>
      <c r="AI8" s="132" t="s">
        <v>102</v>
      </c>
      <c r="AJ8" s="132" t="s">
        <v>102</v>
      </c>
      <c r="AK8" s="132" t="s">
        <v>103</v>
      </c>
      <c r="AL8" s="132" t="s">
        <v>103</v>
      </c>
      <c r="AM8" s="132" t="s">
        <v>103</v>
      </c>
      <c r="AN8" s="132" t="s">
        <v>103</v>
      </c>
      <c r="AO8" s="132" t="s">
        <v>104</v>
      </c>
      <c r="AP8" s="132" t="s">
        <v>105</v>
      </c>
      <c r="AQ8" s="132" t="s">
        <v>106</v>
      </c>
      <c r="AR8" s="132" t="s">
        <v>107</v>
      </c>
      <c r="AS8" s="132" t="s">
        <v>107</v>
      </c>
      <c r="AT8" s="132" t="s">
        <v>108</v>
      </c>
      <c r="AU8" s="132" t="s">
        <v>108</v>
      </c>
      <c r="AV8" s="132" t="s">
        <v>108</v>
      </c>
      <c r="AW8" s="132" t="s">
        <v>102</v>
      </c>
      <c r="AX8" s="132" t="s">
        <v>102</v>
      </c>
      <c r="AY8" s="133" t="s">
        <v>109</v>
      </c>
      <c r="AZ8" s="24"/>
      <c r="BA8" s="129" t="s">
        <v>55</v>
      </c>
      <c r="BB8" s="130" t="s">
        <v>64</v>
      </c>
      <c r="BC8" s="131" t="s">
        <v>100</v>
      </c>
      <c r="BD8" s="132" t="s">
        <v>101</v>
      </c>
      <c r="BE8" s="132" t="s">
        <v>102</v>
      </c>
      <c r="BF8" s="132" t="s">
        <v>102</v>
      </c>
      <c r="BG8" s="134" t="s">
        <v>103</v>
      </c>
      <c r="BH8" s="132" t="s">
        <v>103</v>
      </c>
      <c r="BI8" s="132" t="s">
        <v>103</v>
      </c>
      <c r="BJ8" s="132" t="s">
        <v>110</v>
      </c>
      <c r="BK8" s="132" t="s">
        <v>103</v>
      </c>
      <c r="BL8" s="132" t="s">
        <v>104</v>
      </c>
      <c r="BM8" s="132" t="s">
        <v>105</v>
      </c>
      <c r="BN8" s="132" t="s">
        <v>106</v>
      </c>
      <c r="BO8" s="132" t="s">
        <v>107</v>
      </c>
      <c r="BP8" s="132" t="s">
        <v>107</v>
      </c>
      <c r="BQ8" s="132" t="s">
        <v>108</v>
      </c>
      <c r="BR8" s="132" t="s">
        <v>108</v>
      </c>
      <c r="BS8" s="132" t="s">
        <v>108</v>
      </c>
      <c r="BT8" s="132" t="s">
        <v>102</v>
      </c>
      <c r="BU8" s="132" t="s">
        <v>102</v>
      </c>
      <c r="BV8" s="132" t="s">
        <v>109</v>
      </c>
      <c r="BW8" s="135" t="s">
        <v>111</v>
      </c>
      <c r="BX8" s="135" t="s">
        <v>112</v>
      </c>
      <c r="BY8" s="135" t="s">
        <v>113</v>
      </c>
      <c r="BZ8" s="136" t="s">
        <v>81</v>
      </c>
      <c r="CA8" s="136" t="s">
        <v>114</v>
      </c>
      <c r="CB8" s="136" t="s">
        <v>115</v>
      </c>
      <c r="CC8" s="135" t="s">
        <v>116</v>
      </c>
      <c r="CD8" s="135" t="s">
        <v>117</v>
      </c>
      <c r="CE8" s="135" t="s">
        <v>118</v>
      </c>
      <c r="CF8" s="135" t="s">
        <v>119</v>
      </c>
      <c r="CG8" s="135" t="s">
        <v>120</v>
      </c>
      <c r="CH8" s="135" t="s">
        <v>121</v>
      </c>
      <c r="CI8" s="135" t="s">
        <v>122</v>
      </c>
      <c r="CJ8" s="135" t="s">
        <v>123</v>
      </c>
      <c r="CK8" s="135" t="s">
        <v>124</v>
      </c>
      <c r="CL8" s="135" t="s">
        <v>117</v>
      </c>
      <c r="CM8" s="135" t="s">
        <v>118</v>
      </c>
      <c r="CN8" s="135" t="s">
        <v>125</v>
      </c>
      <c r="CO8" s="135" t="s">
        <v>120</v>
      </c>
      <c r="CP8" s="135" t="s">
        <v>126</v>
      </c>
      <c r="CQ8" s="135" t="s">
        <v>127</v>
      </c>
      <c r="CR8" s="135" t="s">
        <v>128</v>
      </c>
      <c r="CS8" s="135" t="s">
        <v>129</v>
      </c>
      <c r="CT8" s="135" t="s">
        <v>117</v>
      </c>
      <c r="CU8" s="135" t="s">
        <v>118</v>
      </c>
      <c r="CV8" s="135" t="s">
        <v>130</v>
      </c>
      <c r="CW8" s="137" t="s">
        <v>120</v>
      </c>
      <c r="CX8" s="24"/>
      <c r="CY8" s="138"/>
      <c r="CZ8" s="139"/>
      <c r="DA8" s="140"/>
      <c r="DB8" s="27"/>
      <c r="DC8" s="27"/>
      <c r="DD8" s="27"/>
      <c r="DE8" s="27"/>
      <c r="DF8" s="27"/>
      <c r="DG8" s="27"/>
      <c r="DH8" s="27"/>
      <c r="DI8" s="27"/>
      <c r="DJ8" s="27"/>
      <c r="DK8" s="24"/>
      <c r="DL8" s="138"/>
      <c r="DM8" s="139"/>
      <c r="DN8" s="140"/>
      <c r="DO8" s="27"/>
      <c r="DP8" s="27"/>
      <c r="DQ8" s="27"/>
      <c r="DR8" s="27"/>
      <c r="DS8" s="27"/>
      <c r="DT8" s="27"/>
      <c r="DU8" s="24"/>
      <c r="DV8" s="138"/>
      <c r="DW8" s="139"/>
      <c r="DX8" s="140"/>
      <c r="DY8" s="27"/>
      <c r="DZ8" s="27"/>
      <c r="EA8" s="27"/>
      <c r="EB8" s="27"/>
      <c r="EC8" s="27"/>
      <c r="ED8" s="27"/>
      <c r="EE8" s="24"/>
      <c r="EF8" s="138"/>
      <c r="EG8" s="139"/>
      <c r="EH8" s="59"/>
      <c r="EI8" s="27"/>
      <c r="EJ8" s="27"/>
      <c r="EK8" s="27"/>
      <c r="EL8" s="27"/>
      <c r="EM8" s="27"/>
      <c r="EN8" s="27"/>
      <c r="EO8" s="24"/>
      <c r="EP8" s="83" t="s">
        <v>131</v>
      </c>
      <c r="EQ8" s="119" t="n">
        <f aca="false">$DC37</f>
        <v>24.9</v>
      </c>
      <c r="ER8" s="119" t="n">
        <f aca="false">$DN37</f>
        <v>37.5</v>
      </c>
      <c r="ES8" s="119" t="n">
        <f aca="false">$DX37</f>
        <v>19.5</v>
      </c>
      <c r="ET8" s="120" t="n">
        <f aca="false">$EH37</f>
        <v>18.6</v>
      </c>
      <c r="EU8" s="24"/>
      <c r="EV8" s="83" t="s">
        <v>131</v>
      </c>
      <c r="EW8" s="119" t="n">
        <f aca="false">$DC37</f>
        <v>24.9</v>
      </c>
      <c r="EX8" s="119" t="n">
        <f aca="false">$DN37</f>
        <v>37.5</v>
      </c>
      <c r="EY8" s="119" t="n">
        <f aca="false">$DX37</f>
        <v>19.5</v>
      </c>
      <c r="EZ8" s="120" t="n">
        <f aca="false">$EH37</f>
        <v>18.6</v>
      </c>
      <c r="FA8" s="24"/>
      <c r="FB8" s="97" t="s">
        <v>132</v>
      </c>
      <c r="FC8" s="98" t="n">
        <v>15</v>
      </c>
    </row>
    <row r="9" s="4" customFormat="true" ht="17.25" hidden="false" customHeight="false" outlineLevel="0" collapsed="false">
      <c r="A9" s="71" t="s">
        <v>133</v>
      </c>
      <c r="B9" s="72"/>
      <c r="C9" s="27"/>
      <c r="D9" s="71" t="s">
        <v>134</v>
      </c>
      <c r="E9" s="123" t="s">
        <v>135</v>
      </c>
      <c r="F9" s="27"/>
      <c r="G9" s="124"/>
      <c r="H9" s="125"/>
      <c r="I9" s="125"/>
      <c r="J9" s="125"/>
      <c r="K9" s="125"/>
      <c r="L9" s="126" t="s">
        <v>136</v>
      </c>
      <c r="M9" s="141" t="n">
        <v>0.5</v>
      </c>
      <c r="N9" s="27"/>
      <c r="O9" s="27"/>
      <c r="P9" s="27"/>
      <c r="Q9" s="79" t="s">
        <v>137</v>
      </c>
      <c r="R9" s="80"/>
      <c r="S9" s="27"/>
      <c r="T9" s="81"/>
      <c r="U9" s="82"/>
      <c r="V9" s="72"/>
      <c r="W9" s="27"/>
      <c r="X9" s="83" t="s">
        <v>89</v>
      </c>
      <c r="Y9" s="84" t="s">
        <v>56</v>
      </c>
      <c r="Z9" s="142" t="n">
        <v>7.87</v>
      </c>
      <c r="AA9" s="142" t="n">
        <v>7.78</v>
      </c>
      <c r="AB9" s="119" t="n">
        <f aca="false">AVERAGE(Z9:AA9)</f>
        <v>7.825</v>
      </c>
      <c r="AC9" s="120" t="n">
        <f aca="false">ABS((Z9-AA9)*100/AB9)</f>
        <v>1.15015974440894</v>
      </c>
      <c r="AD9" s="27"/>
      <c r="AE9" s="143" t="n">
        <v>36007</v>
      </c>
      <c r="AF9" s="144" t="n">
        <v>0.354166666666667</v>
      </c>
      <c r="AG9" s="142" t="n">
        <f aca="false">(AF9-$AF$9)*24</f>
        <v>0</v>
      </c>
      <c r="AH9" s="142" t="n">
        <v>24</v>
      </c>
      <c r="AI9" s="145" t="n">
        <v>52</v>
      </c>
      <c r="AJ9" s="145" t="n">
        <v>52</v>
      </c>
      <c r="AK9" s="146" t="n">
        <v>321</v>
      </c>
      <c r="AL9" s="142" t="n">
        <v>8.07</v>
      </c>
      <c r="AM9" s="142" t="n">
        <v>2.34</v>
      </c>
      <c r="AN9" s="119" t="n">
        <f aca="false">AL9+AM9</f>
        <v>10.41</v>
      </c>
      <c r="AO9" s="147" t="n">
        <f aca="false">(0.0000005885777787*AK9)/($M$6*$E$23)</f>
        <v>0.221622835146862</v>
      </c>
      <c r="AP9" s="119" t="n">
        <f aca="false">AL9/AN9</f>
        <v>0.77521613832853</v>
      </c>
      <c r="AQ9" s="119" t="n">
        <f aca="false">(AK9-AN9)/AN9</f>
        <v>29.835734870317</v>
      </c>
      <c r="AR9" s="119" t="n">
        <f aca="false">AL9/($M$5*2.628758183)</f>
        <v>18.4193435185971</v>
      </c>
      <c r="AS9" s="119" t="n">
        <f aca="false">AR9*1.03^($M$7-AH9)</f>
        <v>18.748929771585</v>
      </c>
      <c r="AT9" s="148" t="n">
        <f aca="false">$AP$5*(1+AQ9-AP9+(AP9*$AI$5))/(1+AQ9-AP9-(AQ9*AP9*$AI$5))</f>
        <v>0</v>
      </c>
      <c r="AU9" s="148" t="n">
        <f aca="false">(AN9*$AP$5-AM9*AT9)/AL9</f>
        <v>0</v>
      </c>
      <c r="AV9" s="148" t="n">
        <f aca="false">($AP$5*AN9+AQ9*AN9*AT9)/AK9</f>
        <v>0</v>
      </c>
      <c r="AW9" s="148" t="n">
        <f aca="false">0.01*(((AV9+AT9)/2)-AU9)</f>
        <v>0</v>
      </c>
      <c r="AX9" s="148" t="n">
        <f aca="false">((AI9+AJ9)/2)-AW9</f>
        <v>52</v>
      </c>
      <c r="AY9" s="149" t="n">
        <f aca="false">AS9/AX9</f>
        <v>0.360556341761249</v>
      </c>
      <c r="AZ9" s="27"/>
      <c r="BA9" s="143" t="n">
        <v>36008</v>
      </c>
      <c r="BB9" s="144" t="n">
        <v>0.375</v>
      </c>
      <c r="BC9" s="142" t="n">
        <f aca="false">(BB9-$BB$9)*24</f>
        <v>0</v>
      </c>
      <c r="BD9" s="145" t="n">
        <v>24</v>
      </c>
      <c r="BE9" s="145" t="n">
        <v>46</v>
      </c>
      <c r="BF9" s="145" t="n">
        <v>46</v>
      </c>
      <c r="BG9" s="146" t="n">
        <v>321</v>
      </c>
      <c r="BH9" s="142" t="n">
        <v>7.95</v>
      </c>
      <c r="BI9" s="142" t="n">
        <v>1.33</v>
      </c>
      <c r="BJ9" s="150"/>
      <c r="BK9" s="119" t="n">
        <f aca="false">BH9+BI9</f>
        <v>9.28</v>
      </c>
      <c r="BL9" s="147" t="n">
        <f aca="false">(0.0000005885777787*BG9)/($M$6*$E$23)</f>
        <v>0.221622835146862</v>
      </c>
      <c r="BM9" s="119" t="n">
        <f aca="false">BH9/BK9</f>
        <v>0.856681034482759</v>
      </c>
      <c r="BN9" s="119" t="n">
        <f aca="false">(BG9-BK9)/BK9</f>
        <v>33.5905172413793</v>
      </c>
      <c r="BO9" s="119" t="n">
        <f aca="false">BH9/($M$5*2.628758183)</f>
        <v>18.1454499346774</v>
      </c>
      <c r="BP9" s="119" t="n">
        <f aca="false">BO9*1.03^($M$7-BD9)</f>
        <v>18.4701352768402</v>
      </c>
      <c r="BQ9" s="119" t="n">
        <f aca="false">$AB$12*(1+BN9-BM9+(BM9*$BE$5))/(1+BN9-BM9-(BN9*BM9*$BE$5))</f>
        <v>522.366448938683</v>
      </c>
      <c r="BR9" s="119" t="n">
        <f aca="false">(BK9*$AB$12-BI9*BQ9)/BH9</f>
        <v>283.810392819063</v>
      </c>
      <c r="BS9" s="119" t="n">
        <f aca="false">($AB$12*BK9+BN9*BK9*BQ9)/BG9</f>
        <v>516.458284931983</v>
      </c>
      <c r="BT9" s="148" t="n">
        <f aca="false">0.01*(((BS9+BQ9)/2)-BR9)</f>
        <v>2.3560197411627</v>
      </c>
      <c r="BU9" s="148" t="n">
        <f aca="false">((BE9+BF9)/2)-BT9</f>
        <v>43.6439802588373</v>
      </c>
      <c r="BV9" s="147" t="n">
        <f aca="false">BP9/BU9</f>
        <v>0.423200064872641</v>
      </c>
      <c r="BW9" s="142"/>
      <c r="BX9" s="142"/>
      <c r="BY9" s="142"/>
      <c r="BZ9" s="146"/>
      <c r="CA9" s="146"/>
      <c r="CB9" s="146"/>
      <c r="CC9" s="119" t="str">
        <f aca="false">IF(BZ9=0," ",($AB$12-(BZ9*$BM9))/(1-$BM9))</f>
        <v> </v>
      </c>
      <c r="CD9" s="119" t="str">
        <f aca="false">IF(CB9=0," ",(CB9-CC9)*100/CB9)</f>
        <v> </v>
      </c>
      <c r="CE9" s="148" t="str">
        <f aca="false">IF(BZ9=0," ",($AB$12-BZ9)*100/$AB$12)</f>
        <v> </v>
      </c>
      <c r="CF9" s="119" t="str">
        <f aca="false">IF(BZ9=0," ",($AB$12*$BK9+CC9*(2*$BG9-$BK9))/(2*$BG9))</f>
        <v> </v>
      </c>
      <c r="CG9" s="148" t="str">
        <f aca="false">IF(BZ9=0," ",(CF9-BZ9)*100/CF9)</f>
        <v> </v>
      </c>
      <c r="CH9" s="151"/>
      <c r="CI9" s="151"/>
      <c r="CJ9" s="151"/>
      <c r="CK9" s="147" t="str">
        <f aca="false">IF(CH9=0," ",($AB$18-(CH9*$BM9))/(1-$BM9))</f>
        <v> </v>
      </c>
      <c r="CL9" s="119" t="str">
        <f aca="false">IF(CJ9=0," ",(CJ9-CK9)*100/CJ9)</f>
        <v> </v>
      </c>
      <c r="CM9" s="148" t="str">
        <f aca="false">IF(CH9=0," ",($AB$18-CH9)*100/$AB$18)</f>
        <v> </v>
      </c>
      <c r="CN9" s="147" t="str">
        <f aca="false">IF(CH9=0," ",($AB$18*$BK9+CK9*(2*$BG9-$BK9))/(2*$BG9))</f>
        <v> </v>
      </c>
      <c r="CO9" s="148" t="str">
        <f aca="false">IF(CH9=0," ",(CN9-CH9)*100/CN9)</f>
        <v> </v>
      </c>
      <c r="CP9" s="142"/>
      <c r="CQ9" s="142"/>
      <c r="CR9" s="142"/>
      <c r="CS9" s="119" t="str">
        <f aca="false">IF(CP9=0," ",($AB$17-(CP9*$BM9))/(1-$BM9))</f>
        <v> </v>
      </c>
      <c r="CT9" s="119" t="str">
        <f aca="false">IF(CR9=0," ",(CR9-CS9)*100/CR9)</f>
        <v> </v>
      </c>
      <c r="CU9" s="148" t="str">
        <f aca="false">IF(CP9=0," ",($AB$17-CP9)*100/$AB$17)</f>
        <v> </v>
      </c>
      <c r="CV9" s="119" t="str">
        <f aca="false">IF(CP9=0," ",($AB$17*$BK9+CS9*(2*$BG9-$BK9))/(2*$BG9))</f>
        <v> </v>
      </c>
      <c r="CW9" s="152" t="str">
        <f aca="false">IF(CP9=0," ",(CV9-CP9)*100/CV9)</f>
        <v> </v>
      </c>
      <c r="CX9" s="27"/>
      <c r="CY9" s="28" t="s">
        <v>138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4"/>
      <c r="DL9" s="28" t="s">
        <v>138</v>
      </c>
      <c r="DM9" s="27"/>
      <c r="DN9" s="24"/>
      <c r="DO9" s="27"/>
      <c r="DP9" s="27"/>
      <c r="DQ9" s="27"/>
      <c r="DR9" s="27"/>
      <c r="DS9" s="27"/>
      <c r="DT9" s="27"/>
      <c r="DU9" s="24"/>
      <c r="DV9" s="28" t="s">
        <v>138</v>
      </c>
      <c r="DW9" s="27"/>
      <c r="DX9" s="24"/>
      <c r="DY9" s="27"/>
      <c r="DZ9" s="27"/>
      <c r="EA9" s="27"/>
      <c r="EB9" s="27"/>
      <c r="EC9" s="27"/>
      <c r="ED9" s="27"/>
      <c r="EE9" s="24"/>
      <c r="EF9" s="28" t="s">
        <v>138</v>
      </c>
      <c r="EG9" s="27"/>
      <c r="EH9" s="24"/>
      <c r="EI9" s="27"/>
      <c r="EJ9" s="27"/>
      <c r="EK9" s="27"/>
      <c r="EL9" s="27"/>
      <c r="EM9" s="27"/>
      <c r="EN9" s="27"/>
      <c r="EO9" s="24"/>
      <c r="EP9" s="83" t="s">
        <v>139</v>
      </c>
      <c r="EQ9" s="119" t="n">
        <f aca="false">$AB42</f>
        <v>291.9</v>
      </c>
      <c r="ER9" s="119" t="n">
        <f aca="false">$AB42</f>
        <v>291.9</v>
      </c>
      <c r="ES9" s="119" t="n">
        <f aca="false">$AB42</f>
        <v>291.9</v>
      </c>
      <c r="ET9" s="120" t="n">
        <f aca="false">$AB42</f>
        <v>291.9</v>
      </c>
      <c r="EU9" s="27"/>
      <c r="EV9" s="83" t="s">
        <v>139</v>
      </c>
      <c r="EW9" s="119" t="n">
        <f aca="false">$AB42</f>
        <v>291.9</v>
      </c>
      <c r="EX9" s="119" t="n">
        <f aca="false">$AB42</f>
        <v>291.9</v>
      </c>
      <c r="EY9" s="119" t="n">
        <f aca="false">$AB42</f>
        <v>291.9</v>
      </c>
      <c r="EZ9" s="120" t="n">
        <f aca="false">$AB42</f>
        <v>291.9</v>
      </c>
      <c r="FA9" s="27"/>
      <c r="FB9" s="97" t="s">
        <v>140</v>
      </c>
      <c r="FC9" s="98" t="n">
        <v>10</v>
      </c>
    </row>
    <row r="10" customFormat="false" ht="16.5" hidden="false" customHeight="false" outlineLevel="0" collapsed="false">
      <c r="A10" s="153" t="s">
        <v>141</v>
      </c>
      <c r="B10" s="154"/>
      <c r="C10" s="31"/>
      <c r="D10" s="71" t="s">
        <v>142</v>
      </c>
      <c r="E10" s="123" t="s">
        <v>143</v>
      </c>
      <c r="F10" s="27"/>
      <c r="G10" s="155"/>
      <c r="H10" s="156"/>
      <c r="I10" s="156"/>
      <c r="J10" s="156"/>
      <c r="K10" s="156"/>
      <c r="L10" s="157" t="s">
        <v>144</v>
      </c>
      <c r="M10" s="158" t="n">
        <f aca="false">E16*1.03^(M7-E17)</f>
        <v>0.237179064542276</v>
      </c>
      <c r="N10" s="27"/>
      <c r="O10" s="27"/>
      <c r="P10" s="31"/>
      <c r="Q10" s="79" t="s">
        <v>145</v>
      </c>
      <c r="R10" s="80"/>
      <c r="S10" s="31"/>
      <c r="T10" s="81"/>
      <c r="U10" s="82"/>
      <c r="V10" s="72"/>
      <c r="W10" s="31"/>
      <c r="X10" s="83" t="s">
        <v>146</v>
      </c>
      <c r="Y10" s="159" t="s">
        <v>147</v>
      </c>
      <c r="Z10" s="145" t="n">
        <v>24</v>
      </c>
      <c r="AA10" s="145" t="n">
        <v>24</v>
      </c>
      <c r="AB10" s="148" t="n">
        <f aca="false">AVERAGE(Z10:AA10)</f>
        <v>24</v>
      </c>
      <c r="AC10" s="120" t="n">
        <f aca="false">ABS((Z10-AA10)*100/AB10)</f>
        <v>0</v>
      </c>
      <c r="AD10" s="31"/>
      <c r="AE10" s="143" t="n">
        <v>36007</v>
      </c>
      <c r="AF10" s="144" t="n">
        <v>0.395833333333333</v>
      </c>
      <c r="AG10" s="142" t="n">
        <f aca="false">(AF10-$AF$9)*24</f>
        <v>0.999999999999999</v>
      </c>
      <c r="AH10" s="142" t="n">
        <v>24</v>
      </c>
      <c r="AI10" s="145" t="n">
        <v>52</v>
      </c>
      <c r="AJ10" s="145" t="n">
        <v>52</v>
      </c>
      <c r="AK10" s="146" t="n">
        <v>321</v>
      </c>
      <c r="AL10" s="142" t="n">
        <v>8.07</v>
      </c>
      <c r="AM10" s="142" t="n">
        <v>2.34</v>
      </c>
      <c r="AN10" s="119" t="n">
        <f aca="false">AL10+AM10</f>
        <v>10.41</v>
      </c>
      <c r="AO10" s="147" t="n">
        <f aca="false">(0.0000005885777787*AK10)/($M$6*$E$23)</f>
        <v>0.221622835146862</v>
      </c>
      <c r="AP10" s="119" t="n">
        <f aca="false">AL10/AN10</f>
        <v>0.77521613832853</v>
      </c>
      <c r="AQ10" s="119" t="n">
        <f aca="false">(AK10-AN10)/AN10</f>
        <v>29.835734870317</v>
      </c>
      <c r="AR10" s="119" t="n">
        <f aca="false">AL10/($M$5*2.628758183)</f>
        <v>18.4193435185971</v>
      </c>
      <c r="AS10" s="119" t="n">
        <f aca="false">AR10*1.03^($M$7-AH10)</f>
        <v>18.748929771585</v>
      </c>
      <c r="AT10" s="148" t="n">
        <f aca="false">$AP$5*(1+AQ10-AP10+(AP10*$AI$5))/(1+AQ10-AP10-(AQ10*AP10*$AI$5))</f>
        <v>0</v>
      </c>
      <c r="AU10" s="148" t="n">
        <f aca="false">(AN10*$AP$5-AM10*AT10)/AL10</f>
        <v>0</v>
      </c>
      <c r="AV10" s="148" t="n">
        <f aca="false">($AP$5*AN10+AQ10*AN10*AT10)/AK10</f>
        <v>0</v>
      </c>
      <c r="AW10" s="148" t="n">
        <f aca="false">0.01*(((AV10+AT10)/2)-AU10)</f>
        <v>0</v>
      </c>
      <c r="AX10" s="148" t="n">
        <f aca="false">((AI10+AJ10)/2)-AW10</f>
        <v>52</v>
      </c>
      <c r="AY10" s="149" t="n">
        <f aca="false">AS10/AX10</f>
        <v>0.360556341761249</v>
      </c>
      <c r="AZ10" s="31"/>
      <c r="BA10" s="143"/>
      <c r="BB10" s="144" t="n">
        <v>0.416666666666667</v>
      </c>
      <c r="BC10" s="142" t="n">
        <f aca="false">(BB10-$BB$9)*24</f>
        <v>1</v>
      </c>
      <c r="BD10" s="145" t="n">
        <v>24</v>
      </c>
      <c r="BE10" s="145" t="n">
        <v>46</v>
      </c>
      <c r="BF10" s="145" t="n">
        <v>46</v>
      </c>
      <c r="BG10" s="146" t="n">
        <v>321</v>
      </c>
      <c r="BH10" s="142" t="n">
        <v>7.95</v>
      </c>
      <c r="BI10" s="142" t="n">
        <v>1.33</v>
      </c>
      <c r="BJ10" s="150"/>
      <c r="BK10" s="119" t="n">
        <f aca="false">BH10+BI10</f>
        <v>9.28</v>
      </c>
      <c r="BL10" s="147" t="n">
        <f aca="false">(0.0000005885777787*BG10)/($M$6*$E$23)</f>
        <v>0.221622835146862</v>
      </c>
      <c r="BM10" s="119" t="n">
        <f aca="false">BH10/BK10</f>
        <v>0.856681034482759</v>
      </c>
      <c r="BN10" s="119" t="n">
        <f aca="false">(BG10-BK10)/BK10</f>
        <v>33.5905172413793</v>
      </c>
      <c r="BO10" s="119" t="n">
        <f aca="false">BH10/($M$5*2.628758183)</f>
        <v>18.1454499346774</v>
      </c>
      <c r="BP10" s="119" t="n">
        <f aca="false">BO10*1.03^($M$7-BD10)</f>
        <v>18.4701352768402</v>
      </c>
      <c r="BQ10" s="119" t="n">
        <f aca="false">$AB$12*(1+BN10-BM10+(BM10*$BE$5))/(1+BN10-BM10-(BN10*BM10*$BE$5))</f>
        <v>522.366448938683</v>
      </c>
      <c r="BR10" s="119" t="n">
        <f aca="false">(BK10*$AB$12-BI10*BQ10)/BH10</f>
        <v>283.810392819063</v>
      </c>
      <c r="BS10" s="119" t="n">
        <f aca="false">($AB$12*BK10+BN10*BK10*BQ10)/BG10</f>
        <v>516.458284931983</v>
      </c>
      <c r="BT10" s="148" t="n">
        <f aca="false">0.01*(((BS10+BQ10)/2)-BR10)</f>
        <v>2.3560197411627</v>
      </c>
      <c r="BU10" s="148" t="n">
        <f aca="false">((BE10+BF10)/2)-BT10</f>
        <v>43.6439802588373</v>
      </c>
      <c r="BV10" s="147" t="n">
        <f aca="false">BP10/BU10</f>
        <v>0.423200064872641</v>
      </c>
      <c r="BW10" s="142"/>
      <c r="BX10" s="142"/>
      <c r="BY10" s="142"/>
      <c r="BZ10" s="146"/>
      <c r="CA10" s="146"/>
      <c r="CB10" s="146"/>
      <c r="CC10" s="119" t="str">
        <f aca="false">IF(BZ10=0," ",($AB$12-(BZ10*$BM10))/(1-$BM10))</f>
        <v> </v>
      </c>
      <c r="CD10" s="119" t="str">
        <f aca="false">IF(CB10=0," ",(CB10-CC10)*100/CB10)</f>
        <v> </v>
      </c>
      <c r="CE10" s="148" t="str">
        <f aca="false">IF(BZ10=0," ",($AB$12-BZ10)*100/$AB$12)</f>
        <v> </v>
      </c>
      <c r="CF10" s="119" t="str">
        <f aca="false">IF(BZ10=0," ",($AB$12*$BK10+CC10*(2*$BG10-$BK10))/(2*$BG10))</f>
        <v> </v>
      </c>
      <c r="CG10" s="148" t="str">
        <f aca="false">IF(BZ10=0," ",(CF10-BZ10)*100/CF10)</f>
        <v> </v>
      </c>
      <c r="CH10" s="151"/>
      <c r="CI10" s="151"/>
      <c r="CJ10" s="151"/>
      <c r="CK10" s="147" t="str">
        <f aca="false">IF(CH10=0," ",($AB$18-(CH10*$BM10))/(1-$BM10))</f>
        <v> </v>
      </c>
      <c r="CL10" s="119" t="str">
        <f aca="false">IF(CJ10=0," ",(CJ10-CK10)*100/CJ10)</f>
        <v> </v>
      </c>
      <c r="CM10" s="148" t="str">
        <f aca="false">IF(CH10=0," ",($AB$18-CH10)*100/$AB$18)</f>
        <v> </v>
      </c>
      <c r="CN10" s="147" t="str">
        <f aca="false">IF(CH10=0," ",($AB$18*$BK10+CK10*(2*$BG10-$BK10))/(2*$BG10))</f>
        <v> </v>
      </c>
      <c r="CO10" s="148" t="str">
        <f aca="false">IF(CH10=0," ",(CN10-CH10)*100/CN10)</f>
        <v> </v>
      </c>
      <c r="CP10" s="142"/>
      <c r="CQ10" s="142"/>
      <c r="CR10" s="142"/>
      <c r="CS10" s="119" t="str">
        <f aca="false">IF(CP10=0," ",($AB$17-(CP10*$BM10))/(1-$BM10))</f>
        <v> </v>
      </c>
      <c r="CT10" s="119" t="str">
        <f aca="false">IF(CR10=0," ",(CR10-CS10)*100/CR10)</f>
        <v> </v>
      </c>
      <c r="CU10" s="148" t="str">
        <f aca="false">IF(CP10=0," ",($AB$17-CP10)*100/$AB$17)</f>
        <v> </v>
      </c>
      <c r="CV10" s="119" t="str">
        <f aca="false">IF(CP10=0," ",($AB$17*$BK10+CS10*(2*$BG10-$BK10))/(2*$BG10))</f>
        <v> </v>
      </c>
      <c r="CW10" s="152" t="str">
        <f aca="false">IF(CP10=0," ",(CV10-CP10)*100/CV10)</f>
        <v> </v>
      </c>
      <c r="CX10" s="31"/>
      <c r="CY10" s="49" t="s">
        <v>32</v>
      </c>
      <c r="CZ10" s="50" t="s">
        <v>33</v>
      </c>
      <c r="DA10" s="51" t="s">
        <v>149</v>
      </c>
      <c r="DB10" s="51" t="s">
        <v>150</v>
      </c>
      <c r="DC10" s="52" t="s">
        <v>36</v>
      </c>
      <c r="DD10" s="50" t="s">
        <v>37</v>
      </c>
      <c r="DE10" s="51" t="s">
        <v>151</v>
      </c>
      <c r="DF10" s="50" t="s">
        <v>152</v>
      </c>
      <c r="DG10" s="52" t="s">
        <v>153</v>
      </c>
      <c r="DH10" s="50" t="s">
        <v>154</v>
      </c>
      <c r="DI10" s="50" t="s">
        <v>155</v>
      </c>
      <c r="DJ10" s="53" t="s">
        <v>156</v>
      </c>
      <c r="DK10" s="27"/>
      <c r="DL10" s="49" t="s">
        <v>32</v>
      </c>
      <c r="DM10" s="50" t="s">
        <v>33</v>
      </c>
      <c r="DN10" s="51" t="s">
        <v>157</v>
      </c>
      <c r="DO10" s="51" t="s">
        <v>158</v>
      </c>
      <c r="DP10" s="51" t="s">
        <v>152</v>
      </c>
      <c r="DQ10" s="52" t="s">
        <v>153</v>
      </c>
      <c r="DR10" s="50" t="s">
        <v>154</v>
      </c>
      <c r="DS10" s="50" t="s">
        <v>155</v>
      </c>
      <c r="DT10" s="53" t="s">
        <v>156</v>
      </c>
      <c r="DU10" s="27"/>
      <c r="DV10" s="49" t="s">
        <v>32</v>
      </c>
      <c r="DW10" s="50" t="s">
        <v>33</v>
      </c>
      <c r="DX10" s="51" t="s">
        <v>159</v>
      </c>
      <c r="DY10" s="51" t="s">
        <v>160</v>
      </c>
      <c r="DZ10" s="52" t="s">
        <v>152</v>
      </c>
      <c r="EA10" s="50" t="s">
        <v>153</v>
      </c>
      <c r="EB10" s="50" t="s">
        <v>154</v>
      </c>
      <c r="EC10" s="50" t="s">
        <v>155</v>
      </c>
      <c r="ED10" s="53" t="s">
        <v>156</v>
      </c>
      <c r="EE10" s="27"/>
      <c r="EF10" s="49" t="s">
        <v>32</v>
      </c>
      <c r="EG10" s="50" t="s">
        <v>33</v>
      </c>
      <c r="EH10" s="51" t="s">
        <v>161</v>
      </c>
      <c r="EI10" s="51" t="s">
        <v>162</v>
      </c>
      <c r="EJ10" s="52" t="s">
        <v>152</v>
      </c>
      <c r="EK10" s="50" t="s">
        <v>153</v>
      </c>
      <c r="EL10" s="50" t="s">
        <v>154</v>
      </c>
      <c r="EM10" s="50" t="s">
        <v>155</v>
      </c>
      <c r="EN10" s="53" t="s">
        <v>156</v>
      </c>
      <c r="EO10" s="27"/>
      <c r="EP10" s="83" t="s">
        <v>163</v>
      </c>
      <c r="EQ10" s="119" t="n">
        <f aca="false">$DC47</f>
        <v>3.45</v>
      </c>
      <c r="ER10" s="119" t="n">
        <f aca="false">$DN47</f>
        <v>5.5</v>
      </c>
      <c r="ES10" s="119" t="n">
        <f aca="false">$DX47</f>
        <v>2.3</v>
      </c>
      <c r="ET10" s="120" t="n">
        <f aca="false">$EH47</f>
        <v>2.1</v>
      </c>
      <c r="EU10" s="31"/>
      <c r="EV10" s="83" t="s">
        <v>163</v>
      </c>
      <c r="EW10" s="119" t="n">
        <f aca="false">$DC47</f>
        <v>3.45</v>
      </c>
      <c r="EX10" s="119" t="n">
        <f aca="false">$DN47</f>
        <v>5.5</v>
      </c>
      <c r="EY10" s="119" t="n">
        <f aca="false">$DX47</f>
        <v>2.3</v>
      </c>
      <c r="EZ10" s="120" t="n">
        <f aca="false">$EH47</f>
        <v>2.1</v>
      </c>
      <c r="FA10" s="31"/>
      <c r="FB10" s="97" t="s">
        <v>164</v>
      </c>
      <c r="FC10" s="98" t="n">
        <v>10</v>
      </c>
    </row>
    <row r="11" customFormat="false" ht="17.25" hidden="false" customHeight="false" outlineLevel="0" collapsed="false">
      <c r="A11" s="160"/>
      <c r="B11" s="161"/>
      <c r="C11" s="31"/>
      <c r="D11" s="99" t="s">
        <v>165</v>
      </c>
      <c r="E11" s="118" t="s">
        <v>166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31"/>
      <c r="Q11" s="79" t="s">
        <v>167</v>
      </c>
      <c r="R11" s="80"/>
      <c r="S11" s="31"/>
      <c r="T11" s="81"/>
      <c r="U11" s="82"/>
      <c r="V11" s="72"/>
      <c r="W11" s="31"/>
      <c r="X11" s="83" t="s">
        <v>168</v>
      </c>
      <c r="Y11" s="84" t="s">
        <v>169</v>
      </c>
      <c r="Z11" s="146" t="n">
        <v>364</v>
      </c>
      <c r="AA11" s="146" t="n">
        <v>236</v>
      </c>
      <c r="AB11" s="148" t="n">
        <f aca="false">AVERAGE(Z11:AA11)</f>
        <v>300</v>
      </c>
      <c r="AC11" s="120" t="n">
        <f aca="false">ABS((Z11-AA11)*100/AB11)</f>
        <v>42.6666666666667</v>
      </c>
      <c r="AD11" s="31"/>
      <c r="AE11" s="143" t="n">
        <v>36007</v>
      </c>
      <c r="AF11" s="144" t="n">
        <v>0.416666666666667</v>
      </c>
      <c r="AG11" s="142" t="n">
        <f aca="false">(AF11-$AF$9)*24</f>
        <v>1.5</v>
      </c>
      <c r="AH11" s="142" t="n">
        <v>24</v>
      </c>
      <c r="AI11" s="145" t="n">
        <v>52</v>
      </c>
      <c r="AJ11" s="145" t="n">
        <v>53</v>
      </c>
      <c r="AK11" s="146" t="n">
        <v>321</v>
      </c>
      <c r="AL11" s="142" t="n">
        <v>8</v>
      </c>
      <c r="AM11" s="142" t="n">
        <v>4.13</v>
      </c>
      <c r="AN11" s="119" t="n">
        <f aca="false">AL11+AM11</f>
        <v>12.13</v>
      </c>
      <c r="AO11" s="147" t="n">
        <f aca="false">(0.0000005885777787*AK11)/($M$6*$E$23)</f>
        <v>0.221622835146862</v>
      </c>
      <c r="AP11" s="119" t="n">
        <f aca="false">AL11/AN11</f>
        <v>0.659521846661171</v>
      </c>
      <c r="AQ11" s="119" t="n">
        <f aca="false">(AK11-AN11)/AN11</f>
        <v>25.4633140972795</v>
      </c>
      <c r="AR11" s="119" t="n">
        <f aca="false">AL11/($M$5*2.628758183)</f>
        <v>18.2595722613106</v>
      </c>
      <c r="AS11" s="119" t="n">
        <f aca="false">AR11*1.03^($M$7-AH11)</f>
        <v>18.5862996496505</v>
      </c>
      <c r="AT11" s="148" t="n">
        <f aca="false">$AP$5*(1+AQ11-AP11+(AP11*$AI$5))/(1+AQ11-AP11-(AQ11*AP11*$AI$5))</f>
        <v>0</v>
      </c>
      <c r="AU11" s="148" t="n">
        <f aca="false">(AN11*$AP$5-AM11*AT11)/AL11</f>
        <v>0</v>
      </c>
      <c r="AV11" s="148" t="n">
        <f aca="false">($AP$5*AN11+AQ11*AN11*AT11)/AK11</f>
        <v>0</v>
      </c>
      <c r="AW11" s="148" t="n">
        <f aca="false">0.01*(((AV11+AT11)/2)-AU11)</f>
        <v>0</v>
      </c>
      <c r="AX11" s="148" t="n">
        <f aca="false">((AI11+AJ11)/2)-AW11</f>
        <v>52.5</v>
      </c>
      <c r="AY11" s="149" t="n">
        <f aca="false">AS11/AX11</f>
        <v>0.354024755231439</v>
      </c>
      <c r="AZ11" s="31"/>
      <c r="BA11" s="143" t="n">
        <v>36008</v>
      </c>
      <c r="BB11" s="144" t="n">
        <v>0.4375</v>
      </c>
      <c r="BC11" s="142" t="n">
        <f aca="false">(BB11-$BB$9)*24</f>
        <v>1.5</v>
      </c>
      <c r="BD11" s="145" t="n">
        <v>24</v>
      </c>
      <c r="BE11" s="145" t="n">
        <v>44</v>
      </c>
      <c r="BF11" s="145" t="n">
        <v>45</v>
      </c>
      <c r="BG11" s="146" t="n">
        <v>321</v>
      </c>
      <c r="BH11" s="142" t="n">
        <v>6.99</v>
      </c>
      <c r="BI11" s="142" t="n">
        <v>4.34</v>
      </c>
      <c r="BJ11" s="150"/>
      <c r="BK11" s="119" t="n">
        <f aca="false">BH11+BI11</f>
        <v>11.33</v>
      </c>
      <c r="BL11" s="147" t="n">
        <f aca="false">(0.0000005885777787*BG11)/($M$6*$E$23)</f>
        <v>0.221622835146862</v>
      </c>
      <c r="BM11" s="119" t="n">
        <f aca="false">BH11/BK11</f>
        <v>0.616946160635481</v>
      </c>
      <c r="BN11" s="119" t="n">
        <f aca="false">(BG11-BK11)/BK11</f>
        <v>27.3318623124448</v>
      </c>
      <c r="BO11" s="119" t="n">
        <f aca="false">BH11/($M$5*2.628758183)</f>
        <v>15.9543012633201</v>
      </c>
      <c r="BP11" s="119" t="n">
        <f aca="false">BO11*1.03^($M$7-BD11)</f>
        <v>16.2397793188822</v>
      </c>
      <c r="BQ11" s="119" t="n">
        <f aca="false">$AB$12*(1+BN11-BM11+(BM11*$BE$5))/(1+BN11-BM11-(BN11*BM11*$BE$5))</f>
        <v>442.453486341272</v>
      </c>
      <c r="BR11" s="119" t="n">
        <f aca="false">(BK11*$AB$12-BI11*BQ11)/BH11</f>
        <v>240.728450540612</v>
      </c>
      <c r="BS11" s="119" t="n">
        <f aca="false">($AB$12*BK11+BN11*BK11*BQ11)/BG11</f>
        <v>438.060782290659</v>
      </c>
      <c r="BT11" s="148" t="n">
        <f aca="false">0.01*(((BS11+BQ11)/2)-BR11)</f>
        <v>1.99528683775353</v>
      </c>
      <c r="BU11" s="148" t="n">
        <f aca="false">((BE11+BF11)/2)-BT11</f>
        <v>42.5047131622465</v>
      </c>
      <c r="BV11" s="147" t="n">
        <f aca="false">BP11/BU11</f>
        <v>0.382070083778536</v>
      </c>
      <c r="BW11" s="142" t="n">
        <v>7.87</v>
      </c>
      <c r="BX11" s="142" t="n">
        <v>7.59</v>
      </c>
      <c r="BY11" s="142" t="n">
        <v>7.65</v>
      </c>
      <c r="BZ11" s="146" t="n">
        <v>118</v>
      </c>
      <c r="CA11" s="146" t="n">
        <v>316</v>
      </c>
      <c r="CB11" s="146" t="n">
        <v>184</v>
      </c>
      <c r="CC11" s="119" t="n">
        <f aca="false">IF(BZ11=0," ",($AB$12-(BZ11*$BM11))/(1-$BM11))</f>
        <v>640.119815668203</v>
      </c>
      <c r="CD11" s="119" t="n">
        <f aca="false">IF(CB11=0," ",(CB11-CC11)*100/CB11)</f>
        <v>-247.891204167501</v>
      </c>
      <c r="CE11" s="148" t="n">
        <f aca="false">IF(BZ11=0," ",($AB$12-BZ11)*100/$AB$12)</f>
        <v>62.8930817610063</v>
      </c>
      <c r="CF11" s="119" t="n">
        <f aca="false">IF(BZ11=0," ",($AB$12*$BK11+CC11*(2*$BG11-$BK11))/(2*$BG11))</f>
        <v>634.435053189199</v>
      </c>
      <c r="CG11" s="148" t="n">
        <f aca="false">IF(BZ11=0," ",(CF11-BZ11)*100/CF11)</f>
        <v>81.400775476255</v>
      </c>
      <c r="CH11" s="151" t="s">
        <v>148</v>
      </c>
      <c r="CI11" s="151" t="n">
        <v>0.431</v>
      </c>
      <c r="CJ11" s="151" t="n">
        <v>0.263</v>
      </c>
      <c r="CK11" s="147" t="e">
        <f aca="false">IF(CH11=0," ",($AB$18-(CH11*$BM11))/(1-$BM11))</f>
        <v>#VALUE!</v>
      </c>
      <c r="CL11" s="119" t="e">
        <f aca="false">IF(CJ11=0," ",(CJ11-CK11)*100/CJ11)</f>
        <v>#VALUE!</v>
      </c>
      <c r="CM11" s="148" t="e">
        <f aca="false">IF(CH11=0," ",($AB$18-CH11)*100/$AB$18)</f>
        <v>#VALUE!</v>
      </c>
      <c r="CN11" s="147" t="e">
        <f aca="false">IF(CH11=0," ",($AB$18*$BK11+CK11*(2*$BG11-$BK11))/(2*$BG11))</f>
        <v>#VALUE!</v>
      </c>
      <c r="CO11" s="148" t="e">
        <f aca="false">IF(CH11=0," ",(CN11-CH11)*100/CN11)</f>
        <v>#VALUE!</v>
      </c>
      <c r="CP11" s="142"/>
      <c r="CQ11" s="142"/>
      <c r="CR11" s="142"/>
      <c r="CS11" s="119" t="str">
        <f aca="false">IF(CP11=0," ",($AB$17-(CP11*$BM11))/(1-$BM11))</f>
        <v> </v>
      </c>
      <c r="CT11" s="119" t="str">
        <f aca="false">IF(CR11=0," ",(CR11-CS11)*100/CR11)</f>
        <v> </v>
      </c>
      <c r="CU11" s="148" t="str">
        <f aca="false">IF(CP11=0," ",($AB$17-CP11)*100/$AB$17)</f>
        <v> </v>
      </c>
      <c r="CV11" s="119" t="str">
        <f aca="false">IF(CP11=0," ",($AB$17*$BK11+CS11*(2*$BG11-$BK11))/(2*$BG11))</f>
        <v> </v>
      </c>
      <c r="CW11" s="152" t="str">
        <f aca="false">IF(CP11=0," ",(CV11-CP11)*100/CV11)</f>
        <v> </v>
      </c>
      <c r="CX11" s="31"/>
      <c r="CY11" s="83" t="s">
        <v>54</v>
      </c>
      <c r="CZ11" s="84" t="s">
        <v>55</v>
      </c>
      <c r="DA11" s="85" t="n">
        <v>36009</v>
      </c>
      <c r="DB11" s="85" t="n">
        <v>36010</v>
      </c>
      <c r="DC11" s="86" t="s">
        <v>56</v>
      </c>
      <c r="DD11" s="162" t="s">
        <v>56</v>
      </c>
      <c r="DE11" s="85" t="n">
        <v>36009</v>
      </c>
      <c r="DF11" s="86" t="s">
        <v>56</v>
      </c>
      <c r="DG11" s="162" t="s">
        <v>56</v>
      </c>
      <c r="DH11" s="163" t="s">
        <v>56</v>
      </c>
      <c r="DI11" s="86" t="s">
        <v>56</v>
      </c>
      <c r="DJ11" s="164" t="s">
        <v>56</v>
      </c>
      <c r="DK11" s="31"/>
      <c r="DL11" s="83" t="s">
        <v>54</v>
      </c>
      <c r="DM11" s="84" t="s">
        <v>55</v>
      </c>
      <c r="DN11" s="85" t="n">
        <v>36011</v>
      </c>
      <c r="DO11" s="85" t="n">
        <v>36011</v>
      </c>
      <c r="DP11" s="86" t="s">
        <v>56</v>
      </c>
      <c r="DQ11" s="162" t="s">
        <v>56</v>
      </c>
      <c r="DR11" s="163" t="s">
        <v>56</v>
      </c>
      <c r="DS11" s="86" t="s">
        <v>56</v>
      </c>
      <c r="DT11" s="164" t="s">
        <v>56</v>
      </c>
      <c r="DU11" s="31"/>
      <c r="DV11" s="83" t="s">
        <v>54</v>
      </c>
      <c r="DW11" s="84" t="s">
        <v>55</v>
      </c>
      <c r="DX11" s="85" t="n">
        <v>36012</v>
      </c>
      <c r="DY11" s="85" t="n">
        <v>36012</v>
      </c>
      <c r="DZ11" s="86" t="s">
        <v>56</v>
      </c>
      <c r="EA11" s="165" t="s">
        <v>56</v>
      </c>
      <c r="EB11" s="162" t="s">
        <v>56</v>
      </c>
      <c r="EC11" s="86" t="s">
        <v>56</v>
      </c>
      <c r="ED11" s="87" t="s">
        <v>56</v>
      </c>
      <c r="EE11" s="31"/>
      <c r="EF11" s="83" t="s">
        <v>54</v>
      </c>
      <c r="EG11" s="84" t="s">
        <v>55</v>
      </c>
      <c r="EH11" s="85" t="n">
        <v>36013</v>
      </c>
      <c r="EI11" s="85" t="n">
        <v>36013</v>
      </c>
      <c r="EJ11" s="86" t="s">
        <v>56</v>
      </c>
      <c r="EK11" s="165" t="s">
        <v>56</v>
      </c>
      <c r="EL11" s="162" t="s">
        <v>56</v>
      </c>
      <c r="EM11" s="86" t="s">
        <v>56</v>
      </c>
      <c r="EN11" s="87" t="s">
        <v>56</v>
      </c>
      <c r="EO11" s="31"/>
      <c r="EP11" s="83" t="s">
        <v>170</v>
      </c>
      <c r="EQ11" s="119" t="n">
        <f aca="false">$AB27</f>
        <v>1100</v>
      </c>
      <c r="ER11" s="119" t="n">
        <f aca="false">$AB27</f>
        <v>1100</v>
      </c>
      <c r="ES11" s="119" t="n">
        <f aca="false">$AB27</f>
        <v>1100</v>
      </c>
      <c r="ET11" s="120" t="n">
        <f aca="false">$AB27</f>
        <v>1100</v>
      </c>
      <c r="EU11" s="31"/>
      <c r="EV11" s="83" t="s">
        <v>170</v>
      </c>
      <c r="EW11" s="119" t="n">
        <f aca="false">$AB27</f>
        <v>1100</v>
      </c>
      <c r="EX11" s="119" t="n">
        <f aca="false">$AB27</f>
        <v>1100</v>
      </c>
      <c r="EY11" s="119" t="n">
        <f aca="false">$AB27</f>
        <v>1100</v>
      </c>
      <c r="EZ11" s="120" t="n">
        <f aca="false">$AB27</f>
        <v>1100</v>
      </c>
      <c r="FA11" s="31"/>
      <c r="FB11" s="97" t="s">
        <v>171</v>
      </c>
      <c r="FC11" s="98" t="n">
        <v>10</v>
      </c>
    </row>
    <row r="12" customFormat="false" ht="16.5" hidden="false" customHeight="false" outlineLevel="0" collapsed="false">
      <c r="A12" s="71" t="s">
        <v>172</v>
      </c>
      <c r="B12" s="72"/>
      <c r="C12" s="31"/>
      <c r="D12" s="139"/>
      <c r="E12" s="166"/>
      <c r="F12" s="27"/>
      <c r="G12" s="28" t="s">
        <v>173</v>
      </c>
      <c r="H12" s="31"/>
      <c r="I12" s="31"/>
      <c r="J12" s="31"/>
      <c r="K12" s="31"/>
      <c r="L12" s="31"/>
      <c r="M12" s="31"/>
      <c r="N12" s="31"/>
      <c r="O12" s="31"/>
      <c r="P12" s="31"/>
      <c r="Q12" s="79" t="s">
        <v>174</v>
      </c>
      <c r="R12" s="80"/>
      <c r="S12" s="31"/>
      <c r="T12" s="81"/>
      <c r="U12" s="82"/>
      <c r="V12" s="72"/>
      <c r="W12" s="31"/>
      <c r="X12" s="83" t="s">
        <v>175</v>
      </c>
      <c r="Y12" s="84" t="s">
        <v>176</v>
      </c>
      <c r="Z12" s="146" t="n">
        <v>322</v>
      </c>
      <c r="AA12" s="146" t="n">
        <v>314</v>
      </c>
      <c r="AB12" s="148" t="n">
        <f aca="false">AVERAGE(Z12:AA12)</f>
        <v>318</v>
      </c>
      <c r="AC12" s="120" t="n">
        <f aca="false">ABS((Z12-AA12)*100/AB12)</f>
        <v>2.51572327044025</v>
      </c>
      <c r="AD12" s="31"/>
      <c r="AE12" s="143" t="n">
        <v>36007</v>
      </c>
      <c r="AF12" s="144" t="n">
        <v>0.479166666666667</v>
      </c>
      <c r="AG12" s="142" t="n">
        <f aca="false">(AF12-$AF$9)*24</f>
        <v>3</v>
      </c>
      <c r="AH12" s="142" t="n">
        <v>24</v>
      </c>
      <c r="AI12" s="145" t="n">
        <v>53</v>
      </c>
      <c r="AJ12" s="145" t="n">
        <v>53</v>
      </c>
      <c r="AK12" s="146" t="n">
        <v>321</v>
      </c>
      <c r="AL12" s="142" t="n">
        <v>8.33</v>
      </c>
      <c r="AM12" s="142" t="n">
        <v>3.11</v>
      </c>
      <c r="AN12" s="119" t="n">
        <f aca="false">AL12+AM12</f>
        <v>11.44</v>
      </c>
      <c r="AO12" s="147" t="n">
        <f aca="false">(0.0000005885777787*AK12)/($M$6*$E$23)</f>
        <v>0.221622835146862</v>
      </c>
      <c r="AP12" s="119" t="n">
        <f aca="false">AL12/AN12</f>
        <v>0.728146853146853</v>
      </c>
      <c r="AQ12" s="119" t="n">
        <f aca="false">(AK12-AN12)/AN12</f>
        <v>27.0594405594406</v>
      </c>
      <c r="AR12" s="119" t="n">
        <f aca="false">AL12/($M$5*2.628758183)</f>
        <v>19.0127796170896</v>
      </c>
      <c r="AS12" s="119" t="n">
        <f aca="false">AR12*1.03^($M$7-AH12)</f>
        <v>19.3529845101986</v>
      </c>
      <c r="AT12" s="148" t="n">
        <f aca="false">$AP$5*(1+AQ12-AP12+(AP12*$AI$5))/(1+AQ12-AP12-(AQ12*AP12*$AI$5))</f>
        <v>0</v>
      </c>
      <c r="AU12" s="148" t="n">
        <f aca="false">(AN12*$AP$5-AM12*AT12)/AL12</f>
        <v>0</v>
      </c>
      <c r="AV12" s="148" t="n">
        <f aca="false">($AP$5*AN12+AQ12*AN12*AT12)/AK12</f>
        <v>0</v>
      </c>
      <c r="AW12" s="148" t="n">
        <f aca="false">0.01*(((AV12+AT12)/2)-AU12)</f>
        <v>0</v>
      </c>
      <c r="AX12" s="148" t="n">
        <f aca="false">((AI12+AJ12)/2)-AW12</f>
        <v>53</v>
      </c>
      <c r="AY12" s="149" t="n">
        <f aca="false">AS12/AX12</f>
        <v>0.365150651135823</v>
      </c>
      <c r="AZ12" s="31"/>
      <c r="BA12" s="143" t="n">
        <v>36008</v>
      </c>
      <c r="BB12" s="144" t="n">
        <v>0.479166666666667</v>
      </c>
      <c r="BC12" s="142" t="n">
        <f aca="false">(BB12-$BB$9)*24</f>
        <v>2.5</v>
      </c>
      <c r="BD12" s="145" t="n">
        <v>24</v>
      </c>
      <c r="BE12" s="145" t="n">
        <v>44</v>
      </c>
      <c r="BF12" s="145" t="n">
        <v>43</v>
      </c>
      <c r="BG12" s="146" t="n">
        <v>321</v>
      </c>
      <c r="BH12" s="142" t="n">
        <v>6.47</v>
      </c>
      <c r="BI12" s="142" t="n">
        <v>3.64</v>
      </c>
      <c r="BJ12" s="150"/>
      <c r="BK12" s="119" t="n">
        <f aca="false">BH12+BI12</f>
        <v>10.11</v>
      </c>
      <c r="BL12" s="147" t="n">
        <f aca="false">(0.0000005885777787*BG12)/($M$6*$E$23)</f>
        <v>0.221622835146862</v>
      </c>
      <c r="BM12" s="119" t="n">
        <f aca="false">BH12/BK12</f>
        <v>0.639960435212661</v>
      </c>
      <c r="BN12" s="119" t="n">
        <f aca="false">(BG12-BK12)/BK12</f>
        <v>30.7507418397626</v>
      </c>
      <c r="BO12" s="119" t="n">
        <f aca="false">BH12/($M$5*2.628758183)</f>
        <v>14.7674290663349</v>
      </c>
      <c r="BP12" s="119" t="n">
        <f aca="false">BO12*1.03^($M$7-BD12)</f>
        <v>15.0316698416549</v>
      </c>
      <c r="BQ12" s="119" t="n">
        <f aca="false">$AB$12*(1+BN12-BM12+(BM12*$BE$5))/(1+BN12-BM12-(BN12*BM12*$BE$5))</f>
        <v>448.842213114304</v>
      </c>
      <c r="BR12" s="119" t="n">
        <f aca="false">(BK12*$AB$12-BI12*BQ12)/BH12</f>
        <v>244.388615805863</v>
      </c>
      <c r="BS12" s="119" t="n">
        <f aca="false">($AB$12*BK12+BN12*BK12*BQ12)/BG12</f>
        <v>444.721294813414</v>
      </c>
      <c r="BT12" s="148" t="n">
        <f aca="false">0.01*(((BS12+BQ12)/2)-BR12)</f>
        <v>2.02393138157995</v>
      </c>
      <c r="BU12" s="148" t="n">
        <f aca="false">((BE12+BF12)/2)-BT12</f>
        <v>41.47606861842</v>
      </c>
      <c r="BV12" s="147" t="n">
        <f aca="false">BP12/BU12</f>
        <v>0.362417903681911</v>
      </c>
      <c r="BW12" s="142" t="n">
        <v>7.61</v>
      </c>
      <c r="BX12" s="142" t="n">
        <v>7.44</v>
      </c>
      <c r="BY12" s="142" t="n">
        <v>7.63</v>
      </c>
      <c r="BZ12" s="146" t="n">
        <v>219</v>
      </c>
      <c r="CA12" s="146" t="n">
        <v>312</v>
      </c>
      <c r="CB12" s="146" t="n">
        <v>393</v>
      </c>
      <c r="CC12" s="119" t="n">
        <f aca="false">IF(BZ12=0," ",($AB$12-(BZ12*$BM12))/(1-$BM12))</f>
        <v>493.96978021978</v>
      </c>
      <c r="CD12" s="119" t="n">
        <f aca="false">IF(CB12=0," ",(CB12-CC12)*100/CB12)</f>
        <v>-25.6920560355675</v>
      </c>
      <c r="CE12" s="148" t="n">
        <f aca="false">IF(BZ12=0," ",($AB$12-BZ12)*100/$AB$12)</f>
        <v>31.1320754716981</v>
      </c>
      <c r="CF12" s="119" t="n">
        <f aca="false">IF(BZ12=0," ",($AB$12*$BK12+CC12*(2*$BG12-$BK12))/(2*$BG12))</f>
        <v>491.198667325665</v>
      </c>
      <c r="CG12" s="148" t="n">
        <f aca="false">IF(BZ12=0," ",(CF12-BZ12)*100/CF12)</f>
        <v>55.4151884832369</v>
      </c>
      <c r="CH12" s="151" t="n">
        <v>0.014</v>
      </c>
      <c r="CI12" s="151" t="n">
        <v>0.43</v>
      </c>
      <c r="CJ12" s="151" t="n">
        <v>0.772</v>
      </c>
      <c r="CK12" s="147" t="n">
        <f aca="false">IF(CH12=0," ",($AB$18-(CH12*$BM12))/(1-$BM12))</f>
        <v>1.11110164835165</v>
      </c>
      <c r="CL12" s="119" t="n">
        <f aca="false">IF(CJ12=0," ",(CJ12-CK12)*100/CJ12)</f>
        <v>-43.9250839833742</v>
      </c>
      <c r="CM12" s="148" t="n">
        <f aca="false">IF(CH12=0," ",($AB$18-CH12)*100/$AB$18)</f>
        <v>96.5770171149144</v>
      </c>
      <c r="CN12" s="147" t="n">
        <f aca="false">IF(CH12=0," ",($AB$18*$BK12+CK12*(2*$BG12-$BK12))/(2*$BG12))</f>
        <v>1.10004518781452</v>
      </c>
      <c r="CO12" s="148" t="n">
        <f aca="false">IF(CH12=0," ",(CN12-CH12)*100/CN12)</f>
        <v>98.7273250085468</v>
      </c>
      <c r="CP12" s="142"/>
      <c r="CQ12" s="142"/>
      <c r="CR12" s="142"/>
      <c r="CS12" s="119" t="str">
        <f aca="false">IF(CP12=0," ",($AB$17-(CP12*$BM12))/(1-$BM12))</f>
        <v> </v>
      </c>
      <c r="CT12" s="119" t="str">
        <f aca="false">IF(CR12=0," ",(CR12-CS12)*100/CR12)</f>
        <v> </v>
      </c>
      <c r="CU12" s="148" t="str">
        <f aca="false">IF(CP12=0," ",($AB$17-CP12)*100/$AB$17)</f>
        <v> </v>
      </c>
      <c r="CV12" s="119" t="str">
        <f aca="false">IF(CP12=0," ",($AB$17*$BK12+CS12*(2*$BG12-$BK12))/(2*$BG12))</f>
        <v> </v>
      </c>
      <c r="CW12" s="152" t="str">
        <f aca="false">IF(CP12=0," ",(CV12-CP12)*100/CV12)</f>
        <v> </v>
      </c>
      <c r="CX12" s="31"/>
      <c r="CY12" s="83" t="s">
        <v>63</v>
      </c>
      <c r="CZ12" s="84" t="s">
        <v>64</v>
      </c>
      <c r="DA12" s="102" t="n">
        <v>0.520833333333333</v>
      </c>
      <c r="DB12" s="102" t="n">
        <v>0.447916666666667</v>
      </c>
      <c r="DC12" s="86" t="s">
        <v>56</v>
      </c>
      <c r="DD12" s="162" t="s">
        <v>56</v>
      </c>
      <c r="DE12" s="102" t="n">
        <v>0.520833333333333</v>
      </c>
      <c r="DF12" s="86" t="s">
        <v>56</v>
      </c>
      <c r="DG12" s="162" t="s">
        <v>56</v>
      </c>
      <c r="DH12" s="163" t="s">
        <v>56</v>
      </c>
      <c r="DI12" s="86" t="s">
        <v>56</v>
      </c>
      <c r="DJ12" s="164" t="s">
        <v>56</v>
      </c>
      <c r="DK12" s="31"/>
      <c r="DL12" s="83" t="s">
        <v>63</v>
      </c>
      <c r="DM12" s="84" t="s">
        <v>64</v>
      </c>
      <c r="DN12" s="102" t="n">
        <v>0.729166666666667</v>
      </c>
      <c r="DO12" s="102" t="n">
        <v>0.729166666666667</v>
      </c>
      <c r="DP12" s="86" t="s">
        <v>56</v>
      </c>
      <c r="DQ12" s="162" t="s">
        <v>56</v>
      </c>
      <c r="DR12" s="163" t="s">
        <v>56</v>
      </c>
      <c r="DS12" s="86" t="s">
        <v>56</v>
      </c>
      <c r="DT12" s="164" t="s">
        <v>56</v>
      </c>
      <c r="DU12" s="31"/>
      <c r="DV12" s="83" t="s">
        <v>63</v>
      </c>
      <c r="DW12" s="84" t="s">
        <v>64</v>
      </c>
      <c r="DX12" s="102" t="n">
        <v>0.5</v>
      </c>
      <c r="DY12" s="102" t="n">
        <v>0.5</v>
      </c>
      <c r="DZ12" s="86" t="s">
        <v>56</v>
      </c>
      <c r="EA12" s="165" t="s">
        <v>56</v>
      </c>
      <c r="EB12" s="162" t="s">
        <v>56</v>
      </c>
      <c r="EC12" s="86" t="s">
        <v>56</v>
      </c>
      <c r="ED12" s="87" t="s">
        <v>56</v>
      </c>
      <c r="EE12" s="31"/>
      <c r="EF12" s="83" t="s">
        <v>63</v>
      </c>
      <c r="EG12" s="84" t="s">
        <v>64</v>
      </c>
      <c r="EH12" s="102" t="n">
        <v>0.479166666666667</v>
      </c>
      <c r="EI12" s="102" t="n">
        <v>0.479166666666667</v>
      </c>
      <c r="EJ12" s="86" t="s">
        <v>56</v>
      </c>
      <c r="EK12" s="165" t="s">
        <v>56</v>
      </c>
      <c r="EL12" s="162" t="s">
        <v>56</v>
      </c>
      <c r="EM12" s="86" t="s">
        <v>56</v>
      </c>
      <c r="EN12" s="87" t="s">
        <v>56</v>
      </c>
      <c r="EO12" s="31"/>
      <c r="EP12" s="83" t="s">
        <v>177</v>
      </c>
      <c r="EQ12" s="119" t="n">
        <f aca="false">$DC32</f>
        <v>37</v>
      </c>
      <c r="ER12" s="119" t="n">
        <f aca="false">$DN32</f>
        <v>39</v>
      </c>
      <c r="ES12" s="119" t="n">
        <f aca="false">$DX32</f>
        <v>22</v>
      </c>
      <c r="ET12" s="120" t="n">
        <f aca="false">$EH32</f>
        <v>25</v>
      </c>
      <c r="EU12" s="31"/>
      <c r="EV12" s="83" t="s">
        <v>177</v>
      </c>
      <c r="EW12" s="119" t="n">
        <f aca="false">$DC32</f>
        <v>37</v>
      </c>
      <c r="EX12" s="119" t="n">
        <f aca="false">$DN32</f>
        <v>39</v>
      </c>
      <c r="EY12" s="119" t="n">
        <f aca="false">$DX32</f>
        <v>22</v>
      </c>
      <c r="EZ12" s="120" t="n">
        <f aca="false">$EH32</f>
        <v>25</v>
      </c>
      <c r="FA12" s="31"/>
      <c r="FB12" s="167" t="s">
        <v>178</v>
      </c>
      <c r="FC12" s="98" t="n">
        <v>592</v>
      </c>
    </row>
    <row r="13" customFormat="false" ht="16.5" hidden="false" customHeight="false" outlineLevel="0" collapsed="false">
      <c r="A13" s="71" t="s">
        <v>179</v>
      </c>
      <c r="B13" s="72"/>
      <c r="C13" s="31"/>
      <c r="D13" s="25" t="s">
        <v>180</v>
      </c>
      <c r="E13" s="166"/>
      <c r="F13" s="27"/>
      <c r="G13" s="103" t="s">
        <v>181</v>
      </c>
      <c r="H13" s="168" t="s">
        <v>76</v>
      </c>
      <c r="I13" s="106" t="s">
        <v>182</v>
      </c>
      <c r="J13" s="107" t="s">
        <v>83</v>
      </c>
      <c r="K13" s="106" t="s">
        <v>69</v>
      </c>
      <c r="L13" s="106" t="s">
        <v>183</v>
      </c>
      <c r="M13" s="106" t="s">
        <v>72</v>
      </c>
      <c r="N13" s="169" t="s">
        <v>74</v>
      </c>
      <c r="O13" s="170" t="s">
        <v>73</v>
      </c>
      <c r="P13" s="31"/>
      <c r="Q13" s="79" t="s">
        <v>184</v>
      </c>
      <c r="R13" s="80"/>
      <c r="S13" s="31"/>
      <c r="T13" s="81"/>
      <c r="U13" s="82"/>
      <c r="V13" s="72"/>
      <c r="W13" s="31"/>
      <c r="X13" s="83" t="s">
        <v>185</v>
      </c>
      <c r="Y13" s="84" t="s">
        <v>169</v>
      </c>
      <c r="Z13" s="146" t="n">
        <v>352</v>
      </c>
      <c r="AA13" s="146" t="n">
        <v>280</v>
      </c>
      <c r="AB13" s="148" t="n">
        <f aca="false">AVERAGE(Z13:AA13)</f>
        <v>316</v>
      </c>
      <c r="AC13" s="120" t="n">
        <f aca="false">ABS((Z13-AA13)*100/AB13)</f>
        <v>22.7848101265823</v>
      </c>
      <c r="AD13" s="31"/>
      <c r="AE13" s="143" t="n">
        <v>36007</v>
      </c>
      <c r="AF13" s="144" t="n">
        <v>0.513888888888889</v>
      </c>
      <c r="AG13" s="142" t="n">
        <f aca="false">(AF13-$AF$9)*24</f>
        <v>3.83333333333333</v>
      </c>
      <c r="AH13" s="142" t="n">
        <v>24</v>
      </c>
      <c r="AI13" s="145" t="n">
        <v>48</v>
      </c>
      <c r="AJ13" s="145" t="n">
        <v>48</v>
      </c>
      <c r="AK13" s="146" t="n">
        <v>321</v>
      </c>
      <c r="AL13" s="142" t="n">
        <v>7.6</v>
      </c>
      <c r="AM13" s="142" t="n">
        <v>3.04</v>
      </c>
      <c r="AN13" s="119" t="n">
        <f aca="false">AL13+AM13</f>
        <v>10.64</v>
      </c>
      <c r="AO13" s="147" t="n">
        <f aca="false">(0.0000005885777787*AK13)/($M$6*$E$23)</f>
        <v>0.221622835146862</v>
      </c>
      <c r="AP13" s="119" t="n">
        <f aca="false">AL13/AN13</f>
        <v>0.714285714285714</v>
      </c>
      <c r="AQ13" s="119" t="n">
        <f aca="false">(AK13-AN13)/AN13</f>
        <v>29.1691729323308</v>
      </c>
      <c r="AR13" s="119" t="n">
        <f aca="false">AL13/($M$5*2.628758183)</f>
        <v>17.3465936482451</v>
      </c>
      <c r="AS13" s="119" t="n">
        <f aca="false">AR13*1.03^($M$7-AH13)</f>
        <v>17.656984667168</v>
      </c>
      <c r="AT13" s="148" t="n">
        <f aca="false">$AP$5*(1+AQ13-AP13+(AP13*$AI$5))/(1+AQ13-AP13-(AQ13*AP13*$AI$5))</f>
        <v>0</v>
      </c>
      <c r="AU13" s="148" t="n">
        <f aca="false">(AN13*$AP$5-AM13*AT13)/AL13</f>
        <v>0</v>
      </c>
      <c r="AV13" s="148" t="n">
        <f aca="false">($AP$5*AN13+AQ13*AN13*AT13)/AK13</f>
        <v>0</v>
      </c>
      <c r="AW13" s="148" t="n">
        <f aca="false">0.01*(((AV13+AT13)/2)-AU13)</f>
        <v>0</v>
      </c>
      <c r="AX13" s="148" t="n">
        <f aca="false">((AI13+AJ13)/2)-AW13</f>
        <v>48</v>
      </c>
      <c r="AY13" s="149" t="n">
        <f aca="false">AS13/AX13</f>
        <v>0.367853847232667</v>
      </c>
      <c r="AZ13" s="31"/>
      <c r="BA13" s="143" t="n">
        <v>36008</v>
      </c>
      <c r="BB13" s="144" t="n">
        <v>0.520833333333333</v>
      </c>
      <c r="BC13" s="142" t="n">
        <f aca="false">(BB13-$BB$9)*24</f>
        <v>3.5</v>
      </c>
      <c r="BD13" s="145" t="n">
        <v>24</v>
      </c>
      <c r="BE13" s="145" t="n">
        <v>44</v>
      </c>
      <c r="BF13" s="145" t="n">
        <v>44</v>
      </c>
      <c r="BG13" s="146" t="n">
        <v>321</v>
      </c>
      <c r="BH13" s="142" t="n">
        <v>6.19</v>
      </c>
      <c r="BI13" s="142" t="n">
        <v>3.42</v>
      </c>
      <c r="BJ13" s="150"/>
      <c r="BK13" s="119" t="n">
        <f aca="false">BH13+BI13</f>
        <v>9.61</v>
      </c>
      <c r="BL13" s="147" t="n">
        <f aca="false">(0.0000005885777787*BG13)/($M$6*$E$23)</f>
        <v>0.221622835146862</v>
      </c>
      <c r="BM13" s="119" t="n">
        <f aca="false">BH13/BK13</f>
        <v>0.644120707596254</v>
      </c>
      <c r="BN13" s="119" t="n">
        <f aca="false">(BG13-BK13)/BK13</f>
        <v>32.4027055150885</v>
      </c>
      <c r="BO13" s="119" t="n">
        <f aca="false">BH13/($M$5*2.628758183)</f>
        <v>14.1283440371891</v>
      </c>
      <c r="BP13" s="119" t="n">
        <f aca="false">BO13*1.03^($M$7-BD13)</f>
        <v>14.3811493539171</v>
      </c>
      <c r="BQ13" s="119" t="n">
        <f aca="false">$AB$12*(1+BN13-BM13+(BM13*$BE$5))/(1+BN13-BM13-(BN13*BM13*$BE$5))</f>
        <v>449.955471691116</v>
      </c>
      <c r="BR13" s="119" t="n">
        <f aca="false">(BK13*$AB$12-BI13*BQ13)/BH13</f>
        <v>245.094068952566</v>
      </c>
      <c r="BS13" s="119" t="n">
        <f aca="false">($AB$12*BK13+BN13*BK13*BQ13)/BG13</f>
        <v>446.005029065098</v>
      </c>
      <c r="BT13" s="148" t="n">
        <f aca="false">0.01*(((BS13+BQ13)/2)-BR13)</f>
        <v>2.02886181425541</v>
      </c>
      <c r="BU13" s="148" t="n">
        <f aca="false">((BE13+BF13)/2)-BT13</f>
        <v>41.9711381857446</v>
      </c>
      <c r="BV13" s="147" t="n">
        <f aca="false">BP13/BU13</f>
        <v>0.342643777976019</v>
      </c>
      <c r="BW13" s="142" t="n">
        <v>7.64</v>
      </c>
      <c r="BX13" s="142" t="n">
        <v>7.55</v>
      </c>
      <c r="BY13" s="142" t="n">
        <v>7.79</v>
      </c>
      <c r="BZ13" s="146" t="n">
        <v>244</v>
      </c>
      <c r="CA13" s="146" t="n">
        <v>309</v>
      </c>
      <c r="CB13" s="146" t="n">
        <v>428</v>
      </c>
      <c r="CC13" s="119" t="n">
        <f aca="false">IF(BZ13=0," ",($AB$12-(BZ13*$BM13))/(1-$BM13))</f>
        <v>451.93567251462</v>
      </c>
      <c r="CD13" s="119" t="n">
        <f aca="false">IF(CB13=0," ",(CB13-CC13)*100/CB13)</f>
        <v>-5.59244684921026</v>
      </c>
      <c r="CE13" s="148" t="n">
        <f aca="false">IF(BZ13=0," ",($AB$12-BZ13)*100/$AB$12)</f>
        <v>23.2704402515723</v>
      </c>
      <c r="CF13" s="119" t="n">
        <f aca="false">IF(BZ13=0," ",($AB$12*$BK13+CC13*(2*$BG13-$BK13))/(2*$BG13))</f>
        <v>449.930809877758</v>
      </c>
      <c r="CG13" s="148" t="n">
        <f aca="false">IF(BZ13=0," ",(CF13-BZ13)*100/CF13)</f>
        <v>45.7694395130903</v>
      </c>
      <c r="CH13" s="151" t="n">
        <v>0.014</v>
      </c>
      <c r="CI13" s="151" t="n">
        <v>0.43</v>
      </c>
      <c r="CJ13" s="151" t="n">
        <v>0.945</v>
      </c>
      <c r="CK13" s="147" t="n">
        <f aca="false">IF(CH13=0," ",($AB$18-(CH13*$BM13))/(1-$BM13))</f>
        <v>1.1239269005848</v>
      </c>
      <c r="CL13" s="119" t="n">
        <f aca="false">IF(CJ13=0," ",(CJ13-CK13)*100/CJ13)</f>
        <v>-18.9340635539466</v>
      </c>
      <c r="CM13" s="148" t="n">
        <f aca="false">IF(CH13=0," ",($AB$18-CH13)*100/$AB$18)</f>
        <v>96.5770171149144</v>
      </c>
      <c r="CN13" s="147" t="n">
        <f aca="false">IF(CH13=0," ",($AB$18*$BK13+CK13*(2*$BG13-$BK13))/(2*$BG13))</f>
        <v>1.11322526894209</v>
      </c>
      <c r="CO13" s="148" t="n">
        <f aca="false">IF(CH13=0," ",(CN13-CH13)*100/CN13)</f>
        <v>98.7423929019053</v>
      </c>
      <c r="CP13" s="142"/>
      <c r="CQ13" s="142"/>
      <c r="CR13" s="142"/>
      <c r="CS13" s="119" t="str">
        <f aca="false">IF(CP13=0," ",($AB$17-(CP13*$BM13))/(1-$BM13))</f>
        <v> </v>
      </c>
      <c r="CT13" s="119" t="str">
        <f aca="false">IF(CR13=0," ",(CR13-CS13)*100/CR13)</f>
        <v> </v>
      </c>
      <c r="CU13" s="148" t="str">
        <f aca="false">IF(CP13=0," ",($AB$17-CP13)*100/$AB$17)</f>
        <v> </v>
      </c>
      <c r="CV13" s="119" t="str">
        <f aca="false">IF(CP13=0," ",($AB$17*$BK13+CS13*(2*$BG13-$BK13))/(2*$BG13))</f>
        <v> </v>
      </c>
      <c r="CW13" s="152" t="str">
        <f aca="false">IF(CP13=0," ",(CV13-CP13)*100/CV13)</f>
        <v> </v>
      </c>
      <c r="CX13" s="31"/>
      <c r="CY13" s="83" t="s">
        <v>86</v>
      </c>
      <c r="CZ13" s="84" t="s">
        <v>100</v>
      </c>
      <c r="DA13" s="142" t="n">
        <v>27.5</v>
      </c>
      <c r="DB13" s="142" t="n">
        <v>49.75</v>
      </c>
      <c r="DC13" s="86" t="s">
        <v>56</v>
      </c>
      <c r="DD13" s="162" t="s">
        <v>56</v>
      </c>
      <c r="DE13" s="142" t="n">
        <v>27.5</v>
      </c>
      <c r="DF13" s="86" t="s">
        <v>56</v>
      </c>
      <c r="DG13" s="162" t="s">
        <v>56</v>
      </c>
      <c r="DH13" s="163" t="s">
        <v>56</v>
      </c>
      <c r="DI13" s="86" t="s">
        <v>56</v>
      </c>
      <c r="DJ13" s="164" t="s">
        <v>56</v>
      </c>
      <c r="DK13" s="31"/>
      <c r="DL13" s="83" t="s">
        <v>86</v>
      </c>
      <c r="DM13" s="84" t="s">
        <v>100</v>
      </c>
      <c r="DN13" s="142" t="n">
        <v>80.5</v>
      </c>
      <c r="DO13" s="142" t="n">
        <v>80.5</v>
      </c>
      <c r="DP13" s="86" t="s">
        <v>56</v>
      </c>
      <c r="DQ13" s="162" t="s">
        <v>56</v>
      </c>
      <c r="DR13" s="163" t="s">
        <v>56</v>
      </c>
      <c r="DS13" s="86" t="s">
        <v>56</v>
      </c>
      <c r="DT13" s="164" t="s">
        <v>56</v>
      </c>
      <c r="DU13" s="31"/>
      <c r="DV13" s="83" t="s">
        <v>86</v>
      </c>
      <c r="DW13" s="84" t="s">
        <v>100</v>
      </c>
      <c r="DX13" s="142" t="n">
        <v>99</v>
      </c>
      <c r="DY13" s="142" t="n">
        <v>99</v>
      </c>
      <c r="DZ13" s="86" t="s">
        <v>56</v>
      </c>
      <c r="EA13" s="165" t="s">
        <v>56</v>
      </c>
      <c r="EB13" s="162" t="s">
        <v>56</v>
      </c>
      <c r="EC13" s="86" t="s">
        <v>56</v>
      </c>
      <c r="ED13" s="87" t="s">
        <v>56</v>
      </c>
      <c r="EE13" s="31"/>
      <c r="EF13" s="83" t="s">
        <v>186</v>
      </c>
      <c r="EG13" s="84" t="s">
        <v>187</v>
      </c>
      <c r="EH13" s="142" t="n">
        <v>122.5</v>
      </c>
      <c r="EI13" s="142" t="n">
        <v>122.5</v>
      </c>
      <c r="EJ13" s="86" t="s">
        <v>56</v>
      </c>
      <c r="EK13" s="165" t="s">
        <v>56</v>
      </c>
      <c r="EL13" s="162" t="s">
        <v>56</v>
      </c>
      <c r="EM13" s="86" t="s">
        <v>56</v>
      </c>
      <c r="EN13" s="87" t="s">
        <v>56</v>
      </c>
      <c r="EO13" s="31"/>
      <c r="EP13" s="83" t="s">
        <v>188</v>
      </c>
      <c r="EQ13" s="119" t="n">
        <f aca="false">$AB23</f>
        <v>12.115</v>
      </c>
      <c r="ER13" s="119" t="n">
        <f aca="false">$AB23</f>
        <v>12.115</v>
      </c>
      <c r="ES13" s="119" t="n">
        <f aca="false">$AB23</f>
        <v>12.115</v>
      </c>
      <c r="ET13" s="120" t="n">
        <f aca="false">$AB23</f>
        <v>12.115</v>
      </c>
      <c r="EU13" s="31"/>
      <c r="EV13" s="83" t="s">
        <v>188</v>
      </c>
      <c r="EW13" s="119" t="n">
        <f aca="false">$AB23</f>
        <v>12.115</v>
      </c>
      <c r="EX13" s="119" t="n">
        <f aca="false">$AB23</f>
        <v>12.115</v>
      </c>
      <c r="EY13" s="119" t="n">
        <f aca="false">$AB23</f>
        <v>12.115</v>
      </c>
      <c r="EZ13" s="120" t="n">
        <f aca="false">$AB23</f>
        <v>12.115</v>
      </c>
      <c r="FA13" s="31"/>
      <c r="FB13" s="167" t="s">
        <v>189</v>
      </c>
      <c r="FC13" s="98" t="n">
        <v>366.8</v>
      </c>
    </row>
    <row r="14" customFormat="false" ht="16.5" hidden="false" customHeight="false" outlineLevel="0" collapsed="false">
      <c r="A14" s="99" t="s">
        <v>190</v>
      </c>
      <c r="B14" s="100"/>
      <c r="C14" s="31"/>
      <c r="D14" s="37" t="s">
        <v>191</v>
      </c>
      <c r="E14" s="171" t="n">
        <v>24</v>
      </c>
      <c r="F14" s="27"/>
      <c r="G14" s="129"/>
      <c r="H14" s="172" t="s">
        <v>105</v>
      </c>
      <c r="I14" s="132" t="s">
        <v>107</v>
      </c>
      <c r="J14" s="132" t="s">
        <v>102</v>
      </c>
      <c r="K14" s="132" t="s">
        <v>102</v>
      </c>
      <c r="L14" s="132" t="s">
        <v>103</v>
      </c>
      <c r="M14" s="132" t="s">
        <v>103</v>
      </c>
      <c r="N14" s="130" t="s">
        <v>103</v>
      </c>
      <c r="O14" s="133" t="s">
        <v>103</v>
      </c>
      <c r="P14" s="31"/>
      <c r="Q14" s="79" t="s">
        <v>192</v>
      </c>
      <c r="R14" s="80"/>
      <c r="S14" s="31"/>
      <c r="T14" s="81"/>
      <c r="U14" s="82"/>
      <c r="V14" s="72"/>
      <c r="W14" s="31"/>
      <c r="X14" s="83" t="s">
        <v>193</v>
      </c>
      <c r="Y14" s="84" t="s">
        <v>169</v>
      </c>
      <c r="Z14" s="146" t="n">
        <v>280</v>
      </c>
      <c r="AA14" s="146" t="n">
        <v>244</v>
      </c>
      <c r="AB14" s="148" t="n">
        <f aca="false">AVERAGE(Z14:AA14)</f>
        <v>262</v>
      </c>
      <c r="AC14" s="120" t="n">
        <f aca="false">ABS((Z14-AA14)*100/AB14)</f>
        <v>13.7404580152672</v>
      </c>
      <c r="AD14" s="31"/>
      <c r="AE14" s="143" t="n">
        <v>36007</v>
      </c>
      <c r="AF14" s="144" t="n">
        <v>0.555555555555556</v>
      </c>
      <c r="AG14" s="142" t="n">
        <f aca="false">(AF14-$AF$9)*24</f>
        <v>4.83333333333333</v>
      </c>
      <c r="AH14" s="142" t="n">
        <v>24</v>
      </c>
      <c r="AI14" s="145" t="n">
        <v>46</v>
      </c>
      <c r="AJ14" s="145" t="n">
        <v>47</v>
      </c>
      <c r="AK14" s="146" t="n">
        <v>321</v>
      </c>
      <c r="AL14" s="142" t="n">
        <v>7.56</v>
      </c>
      <c r="AM14" s="142" t="n">
        <v>3.04</v>
      </c>
      <c r="AN14" s="119" t="n">
        <f aca="false">AL14+AM14</f>
        <v>10.6</v>
      </c>
      <c r="AO14" s="147" t="n">
        <f aca="false">(0.0000005885777787*AK14)/($M$6*$E$23)</f>
        <v>0.221622835146862</v>
      </c>
      <c r="AP14" s="119" t="n">
        <f aca="false">AL14/AN14</f>
        <v>0.713207547169811</v>
      </c>
      <c r="AQ14" s="119" t="n">
        <f aca="false">(AK14-AN14)/AN14</f>
        <v>29.2830188679245</v>
      </c>
      <c r="AR14" s="119" t="n">
        <f aca="false">AL14/($M$5*2.628758183)</f>
        <v>17.2552957869385</v>
      </c>
      <c r="AS14" s="119" t="n">
        <f aca="false">AR14*1.03^($M$7-AH14)</f>
        <v>17.5640531689198</v>
      </c>
      <c r="AT14" s="148" t="n">
        <f aca="false">$AP$5*(1+AQ14-AP14+(AP14*$AI$5))/(1+AQ14-AP14-(AQ14*AP14*$AI$5))</f>
        <v>0</v>
      </c>
      <c r="AU14" s="148" t="n">
        <f aca="false">(AN14*$AP$5-AM14*AT14)/AL14</f>
        <v>0</v>
      </c>
      <c r="AV14" s="148" t="n">
        <f aca="false">($AP$5*AN14+AQ14*AN14*AT14)/AK14</f>
        <v>0</v>
      </c>
      <c r="AW14" s="148" t="n">
        <f aca="false">0.01*(((AV14+AT14)/2)-AU14)</f>
        <v>0</v>
      </c>
      <c r="AX14" s="148" t="n">
        <f aca="false">((AI14+AJ14)/2)-AW14</f>
        <v>46.5</v>
      </c>
      <c r="AY14" s="149" t="n">
        <f aca="false">AS14/AX14</f>
        <v>0.377721573525156</v>
      </c>
      <c r="AZ14" s="31"/>
      <c r="BA14" s="143" t="n">
        <v>36008</v>
      </c>
      <c r="BB14" s="144" t="n">
        <v>0.5625</v>
      </c>
      <c r="BC14" s="142" t="n">
        <f aca="false">(BB14-$BB$9)*24</f>
        <v>4.5</v>
      </c>
      <c r="BD14" s="145" t="n">
        <v>24</v>
      </c>
      <c r="BE14" s="145" t="n">
        <v>44</v>
      </c>
      <c r="BF14" s="145" t="n">
        <v>44</v>
      </c>
      <c r="BG14" s="146" t="n">
        <v>321</v>
      </c>
      <c r="BH14" s="142" t="n">
        <v>6.51</v>
      </c>
      <c r="BI14" s="142" t="n">
        <v>3.37</v>
      </c>
      <c r="BJ14" s="150"/>
      <c r="BK14" s="119" t="n">
        <f aca="false">BH14+BI14</f>
        <v>9.88</v>
      </c>
      <c r="BL14" s="147" t="n">
        <f aca="false">(0.0000005885777787*BG14)/($M$6*$E$23)</f>
        <v>0.221622835146862</v>
      </c>
      <c r="BM14" s="119" t="n">
        <f aca="false">BH14/BK14</f>
        <v>0.658906882591093</v>
      </c>
      <c r="BN14" s="119" t="n">
        <f aca="false">(BG14-BK14)/BK14</f>
        <v>31.4898785425101</v>
      </c>
      <c r="BO14" s="119" t="n">
        <f aca="false">BH14/($M$5*2.628758183)</f>
        <v>14.8587269276415</v>
      </c>
      <c r="BP14" s="119" t="n">
        <f aca="false">BO14*1.03^($M$7-BD14)</f>
        <v>15.1246013399031</v>
      </c>
      <c r="BQ14" s="119" t="n">
        <f aca="false">$AB$12*(1+BN14-BM14+(BM14*$BE$5))/(1+BN14-BM14-(BN14*BM14*$BE$5))</f>
        <v>454.390634694069</v>
      </c>
      <c r="BR14" s="119" t="n">
        <f aca="false">(BK14*$AB$12-BI14*BQ14)/BH14</f>
        <v>247.395324282794</v>
      </c>
      <c r="BS14" s="119" t="n">
        <f aca="false">($AB$12*BK14+BN14*BK14*BQ14)/BG14</f>
        <v>450.192692417504</v>
      </c>
      <c r="BT14" s="148" t="n">
        <f aca="false">0.01*(((BS14+BQ14)/2)-BR14)</f>
        <v>2.04896339272992</v>
      </c>
      <c r="BU14" s="148" t="n">
        <f aca="false">((BE14+BF14)/2)-BT14</f>
        <v>41.9510366072701</v>
      </c>
      <c r="BV14" s="147" t="n">
        <f aca="false">BP14/BU14</f>
        <v>0.360529859643135</v>
      </c>
      <c r="BW14" s="142" t="n">
        <v>7.69</v>
      </c>
      <c r="BX14" s="142" t="n">
        <v>7.57</v>
      </c>
      <c r="BY14" s="142" t="n">
        <v>7.61</v>
      </c>
      <c r="BZ14" s="146" t="n">
        <v>247</v>
      </c>
      <c r="CA14" s="146" t="n">
        <v>323</v>
      </c>
      <c r="CB14" s="146" t="n">
        <v>439</v>
      </c>
      <c r="CC14" s="119" t="n">
        <f aca="false">IF(BZ14=0," ",($AB$12-(BZ14*$BM14))/(1-$BM14))</f>
        <v>455.154302670623</v>
      </c>
      <c r="CD14" s="119" t="n">
        <f aca="false">IF(CB14=0," ",(CB14-CC14)*100/CB14)</f>
        <v>-3.67979559695289</v>
      </c>
      <c r="CE14" s="148" t="n">
        <f aca="false">IF(BZ14=0," ",($AB$12-BZ14)*100/$AB$12)</f>
        <v>22.3270440251572</v>
      </c>
      <c r="CF14" s="119" t="n">
        <f aca="false">IF(BZ14=0," ",($AB$12*$BK14+CC14*(2*$BG14-$BK14))/(2*$BG14))</f>
        <v>453.043579134197</v>
      </c>
      <c r="CG14" s="148" t="n">
        <f aca="false">IF(BZ14=0," ",(CF14-BZ14)*100/CF14)</f>
        <v>45.4798585884305</v>
      </c>
      <c r="CH14" s="151" t="n">
        <v>0.013</v>
      </c>
      <c r="CI14" s="151" t="n">
        <v>0.432</v>
      </c>
      <c r="CJ14" s="151" t="n">
        <v>0.99</v>
      </c>
      <c r="CK14" s="147" t="n">
        <f aca="false">IF(CH14=0," ",($AB$18-(CH14*$BM14))/(1-$BM14))</f>
        <v>1.17397329376855</v>
      </c>
      <c r="CL14" s="119" t="n">
        <f aca="false">IF(CJ14=0," ",(CJ14-CK14)*100/CJ14)</f>
        <v>-18.5831609867219</v>
      </c>
      <c r="CM14" s="148" t="n">
        <f aca="false">IF(CH14=0," ",($AB$18-CH14)*100/$AB$18)</f>
        <v>96.8215158924205</v>
      </c>
      <c r="CN14" s="147" t="n">
        <f aca="false">IF(CH14=0," ",($AB$18*$BK14+CK14*(2*$BG14-$BK14))/(2*$BG14))</f>
        <v>1.16220080756538</v>
      </c>
      <c r="CO14" s="148" t="n">
        <f aca="false">IF(CH14=0," ",(CN14-CH14)*100/CN14)</f>
        <v>98.8814325445847</v>
      </c>
      <c r="CP14" s="142"/>
      <c r="CQ14" s="142"/>
      <c r="CR14" s="142"/>
      <c r="CS14" s="119" t="str">
        <f aca="false">IF(CP14=0," ",($AB$17-(CP14*$BM14))/(1-$BM14))</f>
        <v> </v>
      </c>
      <c r="CT14" s="119" t="str">
        <f aca="false">IF(CR14=0," ",(CR14-CS14)*100/CR14)</f>
        <v> </v>
      </c>
      <c r="CU14" s="148" t="str">
        <f aca="false">IF(CP14=0," ",($AB$17-CP14)*100/$AB$17)</f>
        <v> </v>
      </c>
      <c r="CV14" s="119" t="str">
        <f aca="false">IF(CP14=0," ",($AB$17*$BK14+CS14*(2*$BG14-$BK14))/(2*$BG14))</f>
        <v> </v>
      </c>
      <c r="CW14" s="152" t="str">
        <f aca="false">IF(CP14=0," ",(CV14-CP14)*100/CV14)</f>
        <v> </v>
      </c>
      <c r="CX14" s="31"/>
      <c r="CY14" s="83" t="s">
        <v>89</v>
      </c>
      <c r="CZ14" s="84" t="s">
        <v>56</v>
      </c>
      <c r="DA14" s="142" t="n">
        <v>8.04</v>
      </c>
      <c r="DB14" s="142" t="n">
        <v>8.06</v>
      </c>
      <c r="DC14" s="119" t="n">
        <f aca="false">AVERAGE(DA14:DB14)</f>
        <v>8.05</v>
      </c>
      <c r="DD14" s="119" t="n">
        <f aca="false">ABS((DA14-DB14)*100/DC14)</f>
        <v>0.248447204968961</v>
      </c>
      <c r="DE14" s="142" t="n">
        <v>8.07</v>
      </c>
      <c r="DF14" s="86" t="s">
        <v>56</v>
      </c>
      <c r="DG14" s="162" t="s">
        <v>56</v>
      </c>
      <c r="DH14" s="163" t="s">
        <v>56</v>
      </c>
      <c r="DI14" s="86" t="s">
        <v>56</v>
      </c>
      <c r="DJ14" s="164" t="s">
        <v>56</v>
      </c>
      <c r="DK14" s="31"/>
      <c r="DL14" s="83" t="s">
        <v>89</v>
      </c>
      <c r="DM14" s="84" t="s">
        <v>56</v>
      </c>
      <c r="DN14" s="142" t="n">
        <v>8.01</v>
      </c>
      <c r="DO14" s="142" t="n">
        <v>8.03</v>
      </c>
      <c r="DP14" s="86" t="s">
        <v>56</v>
      </c>
      <c r="DQ14" s="162" t="s">
        <v>56</v>
      </c>
      <c r="DR14" s="163" t="s">
        <v>56</v>
      </c>
      <c r="DS14" s="86" t="s">
        <v>56</v>
      </c>
      <c r="DT14" s="164" t="s">
        <v>56</v>
      </c>
      <c r="DU14" s="31"/>
      <c r="DV14" s="83" t="s">
        <v>89</v>
      </c>
      <c r="DW14" s="84" t="s">
        <v>56</v>
      </c>
      <c r="DX14" s="142" t="n">
        <v>8</v>
      </c>
      <c r="DY14" s="142" t="n">
        <v>8.01</v>
      </c>
      <c r="DZ14" s="86" t="s">
        <v>56</v>
      </c>
      <c r="EA14" s="165" t="s">
        <v>56</v>
      </c>
      <c r="EB14" s="162" t="s">
        <v>56</v>
      </c>
      <c r="EC14" s="86" t="s">
        <v>56</v>
      </c>
      <c r="ED14" s="87" t="s">
        <v>56</v>
      </c>
      <c r="EE14" s="31"/>
      <c r="EF14" s="83" t="s">
        <v>89</v>
      </c>
      <c r="EG14" s="84" t="s">
        <v>56</v>
      </c>
      <c r="EH14" s="142" t="n">
        <v>8.11</v>
      </c>
      <c r="EI14" s="142" t="n">
        <v>7.99</v>
      </c>
      <c r="EJ14" s="86" t="s">
        <v>56</v>
      </c>
      <c r="EK14" s="165" t="s">
        <v>56</v>
      </c>
      <c r="EL14" s="162" t="s">
        <v>56</v>
      </c>
      <c r="EM14" s="86" t="s">
        <v>56</v>
      </c>
      <c r="EN14" s="87" t="s">
        <v>56</v>
      </c>
      <c r="EO14" s="31"/>
      <c r="EP14" s="83" t="s">
        <v>194</v>
      </c>
      <c r="EQ14" s="119" t="n">
        <f aca="false">$DC28</f>
        <v>2.54</v>
      </c>
      <c r="ER14" s="119" t="n">
        <f aca="false">$DN28</f>
        <v>2.73</v>
      </c>
      <c r="ES14" s="119" t="n">
        <f aca="false">$DX28</f>
        <v>2.33</v>
      </c>
      <c r="ET14" s="120" t="n">
        <f aca="false">$EH28</f>
        <v>2.18</v>
      </c>
      <c r="EU14" s="31"/>
      <c r="EV14" s="83" t="s">
        <v>194</v>
      </c>
      <c r="EW14" s="119" t="n">
        <f aca="false">$DC28</f>
        <v>2.54</v>
      </c>
      <c r="EX14" s="119" t="n">
        <f aca="false">$DN28</f>
        <v>2.73</v>
      </c>
      <c r="EY14" s="119" t="n">
        <f aca="false">$DX28</f>
        <v>2.33</v>
      </c>
      <c r="EZ14" s="120" t="n">
        <f aca="false">$EH28</f>
        <v>2.18</v>
      </c>
      <c r="FA14" s="31"/>
      <c r="FB14" s="97" t="s">
        <v>195</v>
      </c>
      <c r="FC14" s="98" t="n">
        <v>12</v>
      </c>
    </row>
    <row r="15" customFormat="false" ht="17.25" hidden="false" customHeight="false" outlineLevel="0" collapsed="false">
      <c r="A15" s="121"/>
      <c r="B15" s="122"/>
      <c r="C15" s="31"/>
      <c r="D15" s="71" t="s">
        <v>196</v>
      </c>
      <c r="E15" s="101" t="n">
        <v>100</v>
      </c>
      <c r="F15" s="27"/>
      <c r="G15" s="83" t="n">
        <v>1</v>
      </c>
      <c r="H15" s="142" t="n">
        <v>0.7</v>
      </c>
      <c r="I15" s="173" t="n">
        <v>15</v>
      </c>
      <c r="J15" s="148" t="n">
        <f aca="false">0.01*$M$8*(1-H15*(1-$M$9))/(1-H15)</f>
        <v>6.5</v>
      </c>
      <c r="K15" s="174" t="n">
        <f aca="false">(I15/$M$10)+J15</f>
        <v>69.7433559384679</v>
      </c>
      <c r="L15" s="174" t="n">
        <f aca="false">$E$21*($M$6/$E$22)*3785.411784</f>
        <v>429.2656963056</v>
      </c>
      <c r="M15" s="148" t="n">
        <f aca="false">$M$5*I15*2.6284721</f>
        <v>6.57118025</v>
      </c>
      <c r="N15" s="148" t="n">
        <f aca="false">M15/H15</f>
        <v>9.38740035714286</v>
      </c>
      <c r="O15" s="152" t="n">
        <f aca="false">N15-M15</f>
        <v>2.81622010714286</v>
      </c>
      <c r="P15" s="31"/>
      <c r="Q15" s="79" t="s">
        <v>197</v>
      </c>
      <c r="R15" s="80"/>
      <c r="S15" s="31"/>
      <c r="T15" s="81"/>
      <c r="U15" s="82"/>
      <c r="V15" s="72"/>
      <c r="W15" s="31"/>
      <c r="X15" s="83" t="s">
        <v>198</v>
      </c>
      <c r="Y15" s="84" t="s">
        <v>199</v>
      </c>
      <c r="Z15" s="142" t="n">
        <v>0.306</v>
      </c>
      <c r="AA15" s="142" t="n">
        <v>0.326</v>
      </c>
      <c r="AB15" s="119" t="n">
        <f aca="false">AVERAGE(Z15:AA15)</f>
        <v>0.316</v>
      </c>
      <c r="AC15" s="120" t="n">
        <f aca="false">ABS((Z15-AA15)*100/AB15)</f>
        <v>6.32911392405064</v>
      </c>
      <c r="AD15" s="31"/>
      <c r="AE15" s="143" t="n">
        <v>36007</v>
      </c>
      <c r="AF15" s="144" t="n">
        <v>0.597222222222222</v>
      </c>
      <c r="AG15" s="142" t="n">
        <f aca="false">(AF15-$AF$9)*24</f>
        <v>5.83333333333333</v>
      </c>
      <c r="AH15" s="142" t="n">
        <v>24</v>
      </c>
      <c r="AI15" s="145" t="n">
        <v>44</v>
      </c>
      <c r="AJ15" s="145" t="n">
        <v>45</v>
      </c>
      <c r="AK15" s="146" t="n">
        <v>321</v>
      </c>
      <c r="AL15" s="142" t="n">
        <v>7</v>
      </c>
      <c r="AM15" s="142" t="n">
        <v>2.64</v>
      </c>
      <c r="AN15" s="119" t="n">
        <f aca="false">AL15+AM15</f>
        <v>9.64</v>
      </c>
      <c r="AO15" s="147" t="n">
        <f aca="false">(0.0000005885777787*AK15)/($M$6*$E$23)</f>
        <v>0.221622835146862</v>
      </c>
      <c r="AP15" s="119" t="n">
        <f aca="false">AL15/AN15</f>
        <v>0.726141078838174</v>
      </c>
      <c r="AQ15" s="119" t="n">
        <f aca="false">(AK15-AN15)/AN15</f>
        <v>32.298755186722</v>
      </c>
      <c r="AR15" s="119" t="n">
        <f aca="false">AL15/($M$5*2.628758183)</f>
        <v>15.9771257286468</v>
      </c>
      <c r="AS15" s="119" t="n">
        <f aca="false">AR15*1.03^($M$7-AH15)</f>
        <v>16.2630121934442</v>
      </c>
      <c r="AT15" s="148" t="n">
        <f aca="false">$AP$5*(1+AQ15-AP15+(AP15*$AI$5))/(1+AQ15-AP15-(AQ15*AP15*$AI$5))</f>
        <v>0</v>
      </c>
      <c r="AU15" s="148" t="n">
        <f aca="false">(AN15*$AP$5-AM15*AT15)/AL15</f>
        <v>0</v>
      </c>
      <c r="AV15" s="148" t="n">
        <f aca="false">($AP$5*AN15+AQ15*AN15*AT15)/AK15</f>
        <v>0</v>
      </c>
      <c r="AW15" s="148" t="n">
        <f aca="false">0.01*(((AV15+AT15)/2)-AU15)</f>
        <v>0</v>
      </c>
      <c r="AX15" s="148" t="n">
        <f aca="false">((AI15+AJ15)/2)-AW15</f>
        <v>44.5</v>
      </c>
      <c r="AY15" s="149" t="n">
        <f aca="false">AS15/AX15</f>
        <v>0.365460948167286</v>
      </c>
      <c r="AZ15" s="31"/>
      <c r="BA15" s="143" t="n">
        <v>36008</v>
      </c>
      <c r="BB15" s="144" t="n">
        <v>0.604166666666667</v>
      </c>
      <c r="BC15" s="142" t="n">
        <f aca="false">(BB15-$BB$9)*24</f>
        <v>5.5</v>
      </c>
      <c r="BD15" s="145" t="n">
        <v>24</v>
      </c>
      <c r="BE15" s="145" t="n">
        <v>45</v>
      </c>
      <c r="BF15" s="145" t="n">
        <v>45</v>
      </c>
      <c r="BG15" s="146" t="n">
        <v>321</v>
      </c>
      <c r="BH15" s="142" t="n">
        <v>6.63</v>
      </c>
      <c r="BI15" s="142" t="n">
        <v>3.38</v>
      </c>
      <c r="BJ15" s="150"/>
      <c r="BK15" s="119" t="n">
        <f aca="false">BH15+BI15</f>
        <v>10.01</v>
      </c>
      <c r="BL15" s="147" t="n">
        <f aca="false">(0.0000005885777787*BG15)/($M$6*$E$23)</f>
        <v>0.221622835146862</v>
      </c>
      <c r="BM15" s="119" t="n">
        <f aca="false">BH15/BK15</f>
        <v>0.662337662337662</v>
      </c>
      <c r="BN15" s="119" t="n">
        <f aca="false">(BG15-BK15)/BK15</f>
        <v>31.0679320679321</v>
      </c>
      <c r="BO15" s="119" t="n">
        <f aca="false">BH15/($M$5*2.628758183)</f>
        <v>15.1326205115611</v>
      </c>
      <c r="BP15" s="119" t="n">
        <f aca="false">BO15*1.03^($M$7-BD15)</f>
        <v>15.4033958346479</v>
      </c>
      <c r="BQ15" s="119" t="n">
        <f aca="false">$AB$12*(1+BN15-BM15+(BM15*$BE$5))/(1+BN15-BM15-(BN15*BM15*$BE$5))</f>
        <v>455.448540868954</v>
      </c>
      <c r="BR15" s="119" t="n">
        <f aca="false">(BK15*$AB$12-BI15*BQ15)/BH15</f>
        <v>247.928194851121</v>
      </c>
      <c r="BS15" s="119" t="n">
        <f aca="false">($AB$12*BK15+BN15*BK15*BQ15)/BG15</f>
        <v>451.162372974567</v>
      </c>
      <c r="BT15" s="148" t="n">
        <f aca="false">0.01*(((BS15+BQ15)/2)-BR15)</f>
        <v>2.05377262070639</v>
      </c>
      <c r="BU15" s="148" t="n">
        <f aca="false">((BE15+BF15)/2)-BT15</f>
        <v>42.9462273792936</v>
      </c>
      <c r="BV15" s="147" t="n">
        <f aca="false">BP15/BU15</f>
        <v>0.358667030251756</v>
      </c>
      <c r="BW15" s="142" t="n">
        <v>7.73</v>
      </c>
      <c r="BX15" s="142" t="n">
        <v>7.76</v>
      </c>
      <c r="BY15" s="142" t="n">
        <v>7.66</v>
      </c>
      <c r="BZ15" s="146" t="n">
        <v>243</v>
      </c>
      <c r="CA15" s="146" t="n">
        <v>324</v>
      </c>
      <c r="CB15" s="146" t="n">
        <v>435</v>
      </c>
      <c r="CC15" s="119" t="n">
        <f aca="false">IF(BZ15=0," ",($AB$12-(BZ15*$BM15))/(1-$BM15))</f>
        <v>465.115384615385</v>
      </c>
      <c r="CD15" s="119" t="n">
        <f aca="false">IF(CB15=0," ",(CB15-CC15)*100/CB15)</f>
        <v>-6.92307692307692</v>
      </c>
      <c r="CE15" s="148" t="n">
        <f aca="false">IF(BZ15=0," ",($AB$12-BZ15)*100/$AB$12)</f>
        <v>23.5849056603774</v>
      </c>
      <c r="CF15" s="119" t="n">
        <f aca="false">IF(BZ15=0," ",($AB$12*$BK15+CC15*(2*$BG15-$BK15))/(2*$BG15))</f>
        <v>462.82157620417</v>
      </c>
      <c r="CG15" s="148" t="n">
        <f aca="false">IF(BZ15=0," ",(CF15-BZ15)*100/CF15)</f>
        <v>47.495965509438</v>
      </c>
      <c r="CH15" s="151" t="n">
        <v>0.017</v>
      </c>
      <c r="CI15" s="151" t="n">
        <v>0.43</v>
      </c>
      <c r="CJ15" s="151" t="n">
        <v>1.074</v>
      </c>
      <c r="CK15" s="147" t="n">
        <f aca="false">IF(CH15=0," ",($AB$18-(CH15*$BM15))/(1-$BM15))</f>
        <v>1.17792307692308</v>
      </c>
      <c r="CL15" s="119" t="n">
        <f aca="false">IF(CJ15=0," ",(CJ15-CK15)*100/CJ15)</f>
        <v>-9.67626414553789</v>
      </c>
      <c r="CM15" s="148" t="n">
        <f aca="false">IF(CH15=0," ",($AB$18-CH15)*100/$AB$18)</f>
        <v>95.8435207823961</v>
      </c>
      <c r="CN15" s="147" t="n">
        <f aca="false">IF(CH15=0," ",($AB$18*$BK15+CK15*(2*$BG15-$BK15))/(2*$BG15))</f>
        <v>1.16593410496046</v>
      </c>
      <c r="CO15" s="148" t="n">
        <f aca="false">IF(CH15=0," ",(CN15-CH15)*100/CN15)</f>
        <v>98.5419416133662</v>
      </c>
      <c r="CP15" s="142"/>
      <c r="CQ15" s="142"/>
      <c r="CR15" s="142"/>
      <c r="CS15" s="119" t="str">
        <f aca="false">IF(CP15=0," ",($AB$17-(CP15*$BM15))/(1-$BM15))</f>
        <v> </v>
      </c>
      <c r="CT15" s="119" t="str">
        <f aca="false">IF(CR15=0," ",(CR15-CS15)*100/CR15)</f>
        <v> </v>
      </c>
      <c r="CU15" s="148" t="str">
        <f aca="false">IF(CP15=0," ",($AB$17-CP15)*100/$AB$17)</f>
        <v> </v>
      </c>
      <c r="CV15" s="119" t="str">
        <f aca="false">IF(CP15=0," ",($AB$17*$BK15+CS15*(2*$BG15-$BK15))/(2*$BG15))</f>
        <v> </v>
      </c>
      <c r="CW15" s="152" t="str">
        <f aca="false">IF(CP15=0," ",(CV15-CP15)*100/CV15)</f>
        <v> </v>
      </c>
      <c r="CX15" s="31"/>
      <c r="CY15" s="83" t="s">
        <v>146</v>
      </c>
      <c r="CZ15" s="159" t="s">
        <v>147</v>
      </c>
      <c r="DA15" s="145" t="n">
        <v>24</v>
      </c>
      <c r="DB15" s="145" t="n">
        <v>24</v>
      </c>
      <c r="DC15" s="148" t="n">
        <f aca="false">AVERAGE(DA15:DB15)</f>
        <v>24</v>
      </c>
      <c r="DD15" s="119" t="n">
        <f aca="false">ABS((DA15-DB15)*100/DC15)</f>
        <v>0</v>
      </c>
      <c r="DE15" s="145" t="n">
        <v>24</v>
      </c>
      <c r="DF15" s="86" t="s">
        <v>56</v>
      </c>
      <c r="DG15" s="162" t="s">
        <v>56</v>
      </c>
      <c r="DH15" s="163" t="s">
        <v>56</v>
      </c>
      <c r="DI15" s="86" t="s">
        <v>56</v>
      </c>
      <c r="DJ15" s="164" t="s">
        <v>56</v>
      </c>
      <c r="DK15" s="31"/>
      <c r="DL15" s="83" t="s">
        <v>146</v>
      </c>
      <c r="DM15" s="159" t="s">
        <v>147</v>
      </c>
      <c r="DN15" s="145" t="n">
        <v>24</v>
      </c>
      <c r="DO15" s="145" t="n">
        <v>24</v>
      </c>
      <c r="DP15" s="86" t="s">
        <v>56</v>
      </c>
      <c r="DQ15" s="162" t="s">
        <v>56</v>
      </c>
      <c r="DR15" s="163" t="s">
        <v>56</v>
      </c>
      <c r="DS15" s="86" t="s">
        <v>56</v>
      </c>
      <c r="DT15" s="164" t="s">
        <v>56</v>
      </c>
      <c r="DU15" s="31"/>
      <c r="DV15" s="83" t="s">
        <v>146</v>
      </c>
      <c r="DW15" s="159" t="s">
        <v>147</v>
      </c>
      <c r="DX15" s="145" t="n">
        <v>24</v>
      </c>
      <c r="DY15" s="145" t="n">
        <v>24</v>
      </c>
      <c r="DZ15" s="86" t="s">
        <v>56</v>
      </c>
      <c r="EA15" s="165" t="s">
        <v>56</v>
      </c>
      <c r="EB15" s="162" t="s">
        <v>56</v>
      </c>
      <c r="EC15" s="86" t="s">
        <v>56</v>
      </c>
      <c r="ED15" s="87" t="s">
        <v>56</v>
      </c>
      <c r="EE15" s="31"/>
      <c r="EF15" s="83" t="s">
        <v>146</v>
      </c>
      <c r="EG15" s="159" t="s">
        <v>147</v>
      </c>
      <c r="EH15" s="145" t="n">
        <v>24</v>
      </c>
      <c r="EI15" s="145" t="n">
        <v>24</v>
      </c>
      <c r="EJ15" s="86" t="s">
        <v>56</v>
      </c>
      <c r="EK15" s="165" t="s">
        <v>56</v>
      </c>
      <c r="EL15" s="162" t="s">
        <v>56</v>
      </c>
      <c r="EM15" s="86" t="s">
        <v>56</v>
      </c>
      <c r="EN15" s="87" t="s">
        <v>56</v>
      </c>
      <c r="EO15" s="31"/>
      <c r="EP15" s="83" t="s">
        <v>200</v>
      </c>
      <c r="EQ15" s="119" t="n">
        <f aca="false">$AB17</f>
        <v>11.1</v>
      </c>
      <c r="ER15" s="119" t="n">
        <f aca="false">$AB17</f>
        <v>11.1</v>
      </c>
      <c r="ES15" s="119" t="n">
        <f aca="false">$AB17</f>
        <v>11.1</v>
      </c>
      <c r="ET15" s="120" t="n">
        <f aca="false">$AB17</f>
        <v>11.1</v>
      </c>
      <c r="EU15" s="31"/>
      <c r="EV15" s="83" t="s">
        <v>200</v>
      </c>
      <c r="EW15" s="119" t="n">
        <f aca="false">$AB17</f>
        <v>11.1</v>
      </c>
      <c r="EX15" s="119" t="n">
        <f aca="false">$AB17</f>
        <v>11.1</v>
      </c>
      <c r="EY15" s="119" t="n">
        <f aca="false">$AB17</f>
        <v>11.1</v>
      </c>
      <c r="EZ15" s="120" t="n">
        <f aca="false">$AB17</f>
        <v>11.1</v>
      </c>
      <c r="FA15" s="31"/>
      <c r="FB15" s="97" t="s">
        <v>201</v>
      </c>
      <c r="FC15" s="98" t="n">
        <v>38</v>
      </c>
    </row>
    <row r="16" customFormat="false" ht="15.75" hidden="false" customHeight="false" outlineLevel="0" collapsed="false">
      <c r="A16" s="71" t="s">
        <v>202</v>
      </c>
      <c r="B16" s="72"/>
      <c r="C16" s="31"/>
      <c r="D16" s="71" t="s">
        <v>203</v>
      </c>
      <c r="E16" s="78" t="n">
        <v>0.24</v>
      </c>
      <c r="F16" s="27"/>
      <c r="G16" s="83" t="n">
        <v>2</v>
      </c>
      <c r="H16" s="142" t="n">
        <v>0.9</v>
      </c>
      <c r="I16" s="173" t="n">
        <v>15</v>
      </c>
      <c r="J16" s="148" t="n">
        <f aca="false">0.01*$M$8*(1-H16*(1-$M$9))/(1-H16)</f>
        <v>16.5</v>
      </c>
      <c r="K16" s="174" t="n">
        <f aca="false">(I16/$M$10)+J16</f>
        <v>79.7433559384679</v>
      </c>
      <c r="L16" s="174" t="n">
        <f aca="false">$E$21*($M$6/$E$22)*3785.411784</f>
        <v>429.2656963056</v>
      </c>
      <c r="M16" s="148" t="n">
        <f aca="false">$M$5*I16*2.6284721</f>
        <v>6.57118025</v>
      </c>
      <c r="N16" s="148" t="n">
        <f aca="false">M16/H16</f>
        <v>7.30131138888889</v>
      </c>
      <c r="O16" s="152" t="n">
        <f aca="false">N16-M16</f>
        <v>0.730131138888889</v>
      </c>
      <c r="P16" s="31"/>
      <c r="Q16" s="79" t="s">
        <v>204</v>
      </c>
      <c r="R16" s="80"/>
      <c r="S16" s="31"/>
      <c r="T16" s="81"/>
      <c r="U16" s="82"/>
      <c r="V16" s="72"/>
      <c r="W16" s="31"/>
      <c r="X16" s="83" t="s">
        <v>205</v>
      </c>
      <c r="Y16" s="84" t="s">
        <v>206</v>
      </c>
      <c r="Z16" s="145" t="s">
        <v>148</v>
      </c>
      <c r="AA16" s="145" t="s">
        <v>148</v>
      </c>
      <c r="AB16" s="148" t="e">
        <f aca="false">AVERAGE(Z16:AA16)</f>
        <v>#DIV/0!</v>
      </c>
      <c r="AC16" s="120" t="e">
        <f aca="false">ABS((Z16-AA16)*100/AB16)</f>
        <v>#VALUE!</v>
      </c>
      <c r="AD16" s="31"/>
      <c r="AE16" s="143" t="n">
        <v>36007</v>
      </c>
      <c r="AF16" s="144" t="n">
        <v>0.645833333333333</v>
      </c>
      <c r="AG16" s="142" t="n">
        <f aca="false">(AF16-$AF$9)*24</f>
        <v>7</v>
      </c>
      <c r="AH16" s="142" t="n">
        <v>24</v>
      </c>
      <c r="AI16" s="145" t="n">
        <v>45</v>
      </c>
      <c r="AJ16" s="145" t="n">
        <v>45</v>
      </c>
      <c r="AK16" s="146" t="n">
        <v>321</v>
      </c>
      <c r="AL16" s="142" t="n">
        <v>7.24</v>
      </c>
      <c r="AM16" s="142" t="n">
        <v>3.96</v>
      </c>
      <c r="AN16" s="119" t="n">
        <f aca="false">AL16+AM16</f>
        <v>11.2</v>
      </c>
      <c r="AO16" s="147" t="n">
        <f aca="false">(0.0000005885777787*AK16)/($M$6*$E$23)</f>
        <v>0.221622835146862</v>
      </c>
      <c r="AP16" s="119" t="n">
        <f aca="false">AL16/AN16</f>
        <v>0.646428571428572</v>
      </c>
      <c r="AQ16" s="119" t="n">
        <f aca="false">(AK16-AN16)/AN16</f>
        <v>27.6607142857143</v>
      </c>
      <c r="AR16" s="119" t="n">
        <f aca="false">AL16/($M$5*2.628758183)</f>
        <v>16.5249128964861</v>
      </c>
      <c r="AS16" s="119" t="n">
        <f aca="false">AR16*1.03^($M$7-AH16)</f>
        <v>16.8206011829337</v>
      </c>
      <c r="AT16" s="148" t="n">
        <f aca="false">$AP$5*(1+AQ16-AP16+(AP16*$AI$5))/(1+AQ16-AP16-(AQ16*AP16*$AI$5))</f>
        <v>0</v>
      </c>
      <c r="AU16" s="148" t="n">
        <f aca="false">(AN16*$AP$5-AM16*AT16)/AL16</f>
        <v>0</v>
      </c>
      <c r="AV16" s="148" t="n">
        <f aca="false">($AP$5*AN16+AQ16*AN16*AT16)/AK16</f>
        <v>0</v>
      </c>
      <c r="AW16" s="148" t="n">
        <f aca="false">0.01*(((AV16+AT16)/2)-AU16)</f>
        <v>0</v>
      </c>
      <c r="AX16" s="148" t="n">
        <f aca="false">((AI16+AJ16)/2)-AW16</f>
        <v>45</v>
      </c>
      <c r="AY16" s="149" t="n">
        <f aca="false">AS16/AX16</f>
        <v>0.373791137398527</v>
      </c>
      <c r="AZ16" s="31"/>
      <c r="BA16" s="143" t="n">
        <v>36008</v>
      </c>
      <c r="BB16" s="144" t="n">
        <v>0.645833333333333</v>
      </c>
      <c r="BC16" s="142" t="n">
        <f aca="false">(BB16-$BB$9)*24</f>
        <v>6.5</v>
      </c>
      <c r="BD16" s="145" t="n">
        <v>24</v>
      </c>
      <c r="BE16" s="145" t="n">
        <v>45</v>
      </c>
      <c r="BF16" s="145" t="n">
        <v>46</v>
      </c>
      <c r="BG16" s="146" t="n">
        <v>321</v>
      </c>
      <c r="BH16" s="142" t="n">
        <v>6.65</v>
      </c>
      <c r="BI16" s="142" t="n">
        <v>3.41</v>
      </c>
      <c r="BJ16" s="150"/>
      <c r="BK16" s="119" t="n">
        <f aca="false">BH16+BI16</f>
        <v>10.06</v>
      </c>
      <c r="BL16" s="147" t="n">
        <f aca="false">(0.0000005885777787*BG16)/($M$6*$E$23)</f>
        <v>0.221622835146862</v>
      </c>
      <c r="BM16" s="119" t="n">
        <f aca="false">BH16/BK16</f>
        <v>0.6610337972167</v>
      </c>
      <c r="BN16" s="119" t="n">
        <f aca="false">(BG16-BK16)/BK16</f>
        <v>30.9085487077535</v>
      </c>
      <c r="BO16" s="119" t="n">
        <f aca="false">BH16/($M$5*2.628758183)</f>
        <v>15.1782694422144</v>
      </c>
      <c r="BP16" s="119" t="n">
        <f aca="false">BO16*1.03^($M$7-BD16)</f>
        <v>15.449861583772</v>
      </c>
      <c r="BQ16" s="119" t="n">
        <f aca="false">$AB$12*(1+BN16-BM16+(BM16*$BE$5))/(1+BN16-BM16-(BN16*BM16*$BE$5))</f>
        <v>455.06813302842</v>
      </c>
      <c r="BR16" s="119" t="n">
        <f aca="false">(BK16*$AB$12-BI16*BQ16)/BH16</f>
        <v>247.713934792946</v>
      </c>
      <c r="BS16" s="119" t="n">
        <f aca="false">($AB$12*BK16+BN16*BK16*BQ16)/BG16</f>
        <v>450.772477519803</v>
      </c>
      <c r="BT16" s="148" t="n">
        <f aca="false">0.01*(((BS16+BQ16)/2)-BR16)</f>
        <v>2.05206370481166</v>
      </c>
      <c r="BU16" s="148" t="n">
        <f aca="false">((BE16+BF16)/2)-BT16</f>
        <v>43.4479362951883</v>
      </c>
      <c r="BV16" s="147" t="n">
        <f aca="false">BP16/BU16</f>
        <v>0.355594831450786</v>
      </c>
      <c r="BW16" s="142" t="n">
        <v>7.76</v>
      </c>
      <c r="BX16" s="142" t="n">
        <v>7.65</v>
      </c>
      <c r="BY16" s="142" t="n">
        <v>7.66</v>
      </c>
      <c r="BZ16" s="146" t="n">
        <v>244</v>
      </c>
      <c r="CA16" s="146" t="n">
        <v>313</v>
      </c>
      <c r="CB16" s="146" t="n">
        <v>431</v>
      </c>
      <c r="CC16" s="119" t="n">
        <f aca="false">IF(BZ16=0," ",($AB$12-(BZ16*$BM16))/(1-$BM16))</f>
        <v>462.310850439883</v>
      </c>
      <c r="CD16" s="119" t="n">
        <f aca="false">IF(CB16=0," ",(CB16-CC16)*100/CB16)</f>
        <v>-7.26469847793103</v>
      </c>
      <c r="CE16" s="148" t="n">
        <f aca="false">IF(BZ16=0," ",($AB$12-BZ16)*100/$AB$12)</f>
        <v>23.2704402515723</v>
      </c>
      <c r="CF16" s="119" t="n">
        <f aca="false">IF(BZ16=0," ",($AB$12*$BK16+CC16*(2*$BG16-$BK16))/(2*$BG16))</f>
        <v>460.049530883146</v>
      </c>
      <c r="CG16" s="148" t="n">
        <f aca="false">IF(BZ16=0," ",(CF16-BZ16)*100/CF16)</f>
        <v>46.9622326249091</v>
      </c>
      <c r="CH16" s="151" t="n">
        <v>0.015</v>
      </c>
      <c r="CI16" s="151" t="n">
        <v>0.431</v>
      </c>
      <c r="CJ16" s="151" t="n">
        <v>1.068</v>
      </c>
      <c r="CK16" s="147" t="n">
        <f aca="false">IF(CH16=0," ",($AB$18-(CH16*$BM16))/(1-$BM16))</f>
        <v>1.177357771261</v>
      </c>
      <c r="CL16" s="119" t="n">
        <f aca="false">IF(CJ16=0," ",(CJ16-CK16)*100/CJ16)</f>
        <v>-10.2394916911046</v>
      </c>
      <c r="CM16" s="148" t="n">
        <f aca="false">IF(CH16=0," ",($AB$18-CH16)*100/$AB$18)</f>
        <v>96.3325183374083</v>
      </c>
      <c r="CN16" s="147" t="n">
        <f aca="false">IF(CH16=0," ",($AB$18*$BK16+CK16*(2*$BG16-$BK16))/(2*$BG16))</f>
        <v>1.16531777253999</v>
      </c>
      <c r="CO16" s="148" t="n">
        <f aca="false">IF(CH16=0," ",(CN16-CH16)*100/CN16)</f>
        <v>98.7127974571859</v>
      </c>
      <c r="CP16" s="142"/>
      <c r="CQ16" s="142"/>
      <c r="CR16" s="142"/>
      <c r="CS16" s="119" t="str">
        <f aca="false">IF(CP16=0," ",($AB$17-(CP16*$BM16))/(1-$BM16))</f>
        <v> </v>
      </c>
      <c r="CT16" s="119" t="str">
        <f aca="false">IF(CR16=0," ",(CR16-CS16)*100/CR16)</f>
        <v> </v>
      </c>
      <c r="CU16" s="148" t="str">
        <f aca="false">IF(CP16=0," ",($AB$17-CP16)*100/$AB$17)</f>
        <v> </v>
      </c>
      <c r="CV16" s="119" t="str">
        <f aca="false">IF(CP16=0," ",($AB$17*$BK16+CS16*(2*$BG16-$BK16))/(2*$BG16))</f>
        <v> </v>
      </c>
      <c r="CW16" s="152" t="str">
        <f aca="false">IF(CP16=0," ",(CV16-CP16)*100/CV16)</f>
        <v> </v>
      </c>
      <c r="CX16" s="31"/>
      <c r="CY16" s="83" t="s">
        <v>168</v>
      </c>
      <c r="CZ16" s="84" t="s">
        <v>169</v>
      </c>
      <c r="DA16" s="146" t="n">
        <v>168</v>
      </c>
      <c r="DB16" s="146" t="n">
        <v>174</v>
      </c>
      <c r="DC16" s="148" t="n">
        <f aca="false">AVERAGE(DA16:DB16)</f>
        <v>171</v>
      </c>
      <c r="DD16" s="119" t="n">
        <f aca="false">ABS((DA16-DB16)*100/DC16)</f>
        <v>3.50877192982456</v>
      </c>
      <c r="DE16" s="146" t="n">
        <v>427</v>
      </c>
      <c r="DF16" s="148" t="n">
        <f aca="false">($AB11-DC16*$DA$5)/(1-$DA$5)</f>
        <v>615.827586206897</v>
      </c>
      <c r="DG16" s="119" t="n">
        <f aca="false">(DE16-DF16)*100/DE16</f>
        <v>-44.2219171444723</v>
      </c>
      <c r="DH16" s="148" t="n">
        <f aca="false">($AB11-DC16)*100/$AB11</f>
        <v>43</v>
      </c>
      <c r="DI16" s="148" t="n">
        <f aca="false">(DA$6*$AB11+DF16*(2*DA$7-DA$6))/(2*DA$7)</f>
        <v>611.355821785369</v>
      </c>
      <c r="DJ16" s="152" t="n">
        <f aca="false">(DI16-DC16)*100/DI16</f>
        <v>72.0293822506472</v>
      </c>
      <c r="DK16" s="31"/>
      <c r="DL16" s="83" t="s">
        <v>168</v>
      </c>
      <c r="DM16" s="84" t="s">
        <v>169</v>
      </c>
      <c r="DN16" s="146" t="n">
        <v>312</v>
      </c>
      <c r="DO16" s="146" t="n">
        <v>510</v>
      </c>
      <c r="DP16" s="148" t="n">
        <f aca="false">($AB11-DN16*$DN$5)/(1-$DN$5)</f>
        <v>212</v>
      </c>
      <c r="DQ16" s="119" t="n">
        <f aca="false">(DO16-DP16)*100/DO16</f>
        <v>58.4313725490196</v>
      </c>
      <c r="DR16" s="148" t="n">
        <f aca="false">($AB11-DN16)*100/$AB11</f>
        <v>-4</v>
      </c>
      <c r="DS16" s="148" t="n">
        <f aca="false">(DN$6*$AB11+DP16*(2*DN$7-DN$6))/(2*DN$7)</f>
        <v>212.908785046729</v>
      </c>
      <c r="DT16" s="152" t="n">
        <f aca="false">(DS16-DN16)*100/DS16</f>
        <v>-46.5416281115514</v>
      </c>
      <c r="DU16" s="31"/>
      <c r="DV16" s="83" t="s">
        <v>168</v>
      </c>
      <c r="DW16" s="84" t="s">
        <v>169</v>
      </c>
      <c r="DX16" s="146" t="n">
        <v>164</v>
      </c>
      <c r="DY16" s="146" t="n">
        <v>378</v>
      </c>
      <c r="DZ16" s="148" t="n">
        <f aca="false">($AB11-DX16*$DX$5)/(1-$DX$5)</f>
        <v>441.551020408163</v>
      </c>
      <c r="EA16" s="175" t="n">
        <f aca="false">(DY16-DZ16)*100/DY16</f>
        <v>-16.8124392614189</v>
      </c>
      <c r="EB16" s="119" t="n">
        <f aca="false">($AB11-DX16)*100/$AB11</f>
        <v>45.3333333333333</v>
      </c>
      <c r="EC16" s="148" t="n">
        <f aca="false">(DX$6*$AB11+DZ16*(2*DX$7-DX$6))/(2*DX$7)</f>
        <v>438.817013160404</v>
      </c>
      <c r="ED16" s="120" t="n">
        <f aca="false">(EC16-DX16)*100/EC16</f>
        <v>62.6267908760293</v>
      </c>
      <c r="EE16" s="31"/>
      <c r="EF16" s="83" t="s">
        <v>168</v>
      </c>
      <c r="EG16" s="84" t="s">
        <v>169</v>
      </c>
      <c r="EH16" s="146" t="n">
        <v>162</v>
      </c>
      <c r="EI16" s="146" t="n">
        <v>354</v>
      </c>
      <c r="EJ16" s="148" t="n">
        <f aca="false">($AB11-EH16*$EH$5)/(1-$EH$5)</f>
        <v>359.142857142857</v>
      </c>
      <c r="EK16" s="175" t="n">
        <f aca="false">(EI16-EJ16)*100/EI16</f>
        <v>-1.45278450363197</v>
      </c>
      <c r="EL16" s="119" t="n">
        <f aca="false">($AB11-EH16)*100/$AB11</f>
        <v>46</v>
      </c>
      <c r="EM16" s="148" t="n">
        <f aca="false">(EH$6*$AB11+EJ16*(2*EH$7-EH$6))/(2*EH$7)</f>
        <v>357.195380507343</v>
      </c>
      <c r="EN16" s="120" t="n">
        <f aca="false">(EM16-EH16)*100/EM16</f>
        <v>54.646669906564</v>
      </c>
      <c r="EO16" s="31"/>
      <c r="EP16" s="83" t="s">
        <v>207</v>
      </c>
      <c r="EQ16" s="119" t="n">
        <f aca="false">$DC22</f>
        <v>0.6</v>
      </c>
      <c r="ER16" s="119" t="n">
        <f aca="false">$DN22</f>
        <v>0.6</v>
      </c>
      <c r="ES16" s="119" t="str">
        <f aca="false">$DX22</f>
        <v>BMRL</v>
      </c>
      <c r="ET16" s="120" t="n">
        <f aca="false">$EH22</f>
        <v>0.6</v>
      </c>
      <c r="EU16" s="31"/>
      <c r="EV16" s="83" t="s">
        <v>207</v>
      </c>
      <c r="EW16" s="119" t="n">
        <f aca="false">$DC22</f>
        <v>0.6</v>
      </c>
      <c r="EX16" s="119" t="n">
        <f aca="false">$DN22</f>
        <v>0.6</v>
      </c>
      <c r="EY16" s="119" t="str">
        <f aca="false">$DX22</f>
        <v>BMRL</v>
      </c>
      <c r="EZ16" s="120" t="n">
        <f aca="false">$EH22</f>
        <v>0.6</v>
      </c>
      <c r="FA16" s="31"/>
      <c r="FB16" s="97" t="s">
        <v>208</v>
      </c>
      <c r="FC16" s="98" t="n">
        <v>0.05</v>
      </c>
    </row>
    <row r="17" customFormat="false" ht="15.75" hidden="false" customHeight="false" outlineLevel="0" collapsed="false">
      <c r="A17" s="153" t="s">
        <v>141</v>
      </c>
      <c r="B17" s="154"/>
      <c r="C17" s="31"/>
      <c r="D17" s="71" t="s">
        <v>209</v>
      </c>
      <c r="E17" s="101" t="n">
        <v>25</v>
      </c>
      <c r="F17" s="27"/>
      <c r="G17" s="83" t="n">
        <v>3</v>
      </c>
      <c r="H17" s="142" t="n">
        <v>0.5</v>
      </c>
      <c r="I17" s="173" t="n">
        <v>15</v>
      </c>
      <c r="J17" s="148" t="n">
        <f aca="false">0.01*$M$8*(1-H17*(1-$M$9))/(1-H17)</f>
        <v>4.5</v>
      </c>
      <c r="K17" s="174" t="n">
        <f aca="false">(I17/$M$10)+J17</f>
        <v>67.7433559384679</v>
      </c>
      <c r="L17" s="174" t="n">
        <f aca="false">$E$21*($M$6/$E$22)*3785.411784</f>
        <v>429.2656963056</v>
      </c>
      <c r="M17" s="148" t="n">
        <f aca="false">$M$5*I17*2.6284721</f>
        <v>6.57118025</v>
      </c>
      <c r="N17" s="148" t="n">
        <f aca="false">M17/H17</f>
        <v>13.1423605</v>
      </c>
      <c r="O17" s="152" t="n">
        <f aca="false">N17-M17</f>
        <v>6.57118025</v>
      </c>
      <c r="P17" s="31"/>
      <c r="Q17" s="79" t="s">
        <v>210</v>
      </c>
      <c r="R17" s="80"/>
      <c r="S17" s="31"/>
      <c r="T17" s="81"/>
      <c r="U17" s="82"/>
      <c r="V17" s="72"/>
      <c r="W17" s="31"/>
      <c r="X17" s="83" t="s">
        <v>211</v>
      </c>
      <c r="Y17" s="84" t="s">
        <v>176</v>
      </c>
      <c r="Z17" s="142" t="n">
        <v>10.7</v>
      </c>
      <c r="AA17" s="142" t="n">
        <v>11.5</v>
      </c>
      <c r="AB17" s="119" t="n">
        <f aca="false">AVERAGE(Z17:AA17)</f>
        <v>11.1</v>
      </c>
      <c r="AC17" s="120" t="n">
        <f aca="false">ABS((Z17-AA17)*100/AB17)</f>
        <v>7.20720720720721</v>
      </c>
      <c r="AD17" s="31"/>
      <c r="AE17" s="143" t="n">
        <v>36007</v>
      </c>
      <c r="AF17" s="144" t="n">
        <v>0.6875</v>
      </c>
      <c r="AG17" s="142" t="n">
        <f aca="false">(AF17-$AF$9)*24</f>
        <v>8</v>
      </c>
      <c r="AH17" s="142" t="n">
        <v>24</v>
      </c>
      <c r="AI17" s="145" t="n">
        <v>45</v>
      </c>
      <c r="AJ17" s="145" t="n">
        <v>45</v>
      </c>
      <c r="AK17" s="146" t="n">
        <v>321</v>
      </c>
      <c r="AL17" s="142" t="n">
        <v>7.32</v>
      </c>
      <c r="AM17" s="142" t="n">
        <v>3.76</v>
      </c>
      <c r="AN17" s="119" t="n">
        <f aca="false">AL17+AM17</f>
        <v>11.08</v>
      </c>
      <c r="AO17" s="147" t="n">
        <f aca="false">(0.0000005885777787*AK17)/($M$6*$E$23)</f>
        <v>0.221622835146862</v>
      </c>
      <c r="AP17" s="119" t="n">
        <f aca="false">AL17/AN17</f>
        <v>0.660649819494585</v>
      </c>
      <c r="AQ17" s="119" t="n">
        <f aca="false">(AK17-AN17)/AN17</f>
        <v>27.971119133574</v>
      </c>
      <c r="AR17" s="119" t="n">
        <f aca="false">AL17/($M$5*2.628758183)</f>
        <v>16.7075086190992</v>
      </c>
      <c r="AS17" s="119" t="n">
        <f aca="false">AR17*1.03^($M$7-AH17)</f>
        <v>17.0064641794302</v>
      </c>
      <c r="AT17" s="148" t="n">
        <f aca="false">$AP$5*(1+AQ17-AP17+(AP17*$AI$5))/(1+AQ17-AP17-(AQ17*AP17*$AI$5))</f>
        <v>0</v>
      </c>
      <c r="AU17" s="148" t="n">
        <f aca="false">(AN17*$AP$5-AM17*AT17)/AL17</f>
        <v>0</v>
      </c>
      <c r="AV17" s="148" t="n">
        <f aca="false">($AP$5*AN17+AQ17*AN17*AT17)/AK17</f>
        <v>0</v>
      </c>
      <c r="AW17" s="148" t="n">
        <f aca="false">0.01*(((AV17+AT17)/2)-AU17)</f>
        <v>0</v>
      </c>
      <c r="AX17" s="148" t="n">
        <f aca="false">((AI17+AJ17)/2)-AW17</f>
        <v>45</v>
      </c>
      <c r="AY17" s="149" t="n">
        <f aca="false">AS17/AX17</f>
        <v>0.377921426209561</v>
      </c>
      <c r="AZ17" s="31"/>
      <c r="BA17" s="143" t="n">
        <v>36008</v>
      </c>
      <c r="BB17" s="144" t="n">
        <v>0.6875</v>
      </c>
      <c r="BC17" s="142" t="n">
        <f aca="false">(BB17-$BB$9)*24</f>
        <v>7.5</v>
      </c>
      <c r="BD17" s="145" t="n">
        <v>24</v>
      </c>
      <c r="BE17" s="145" t="n">
        <v>45</v>
      </c>
      <c r="BF17" s="145" t="n">
        <v>45</v>
      </c>
      <c r="BG17" s="146" t="n">
        <v>321</v>
      </c>
      <c r="BH17" s="142" t="n">
        <v>6.77</v>
      </c>
      <c r="BI17" s="142" t="n">
        <v>3.41</v>
      </c>
      <c r="BJ17" s="150"/>
      <c r="BK17" s="119" t="n">
        <f aca="false">BH17+BI17</f>
        <v>10.18</v>
      </c>
      <c r="BL17" s="147" t="n">
        <f aca="false">(0.0000005885777787*BG17)/($M$6*$E$23)</f>
        <v>0.221622835146862</v>
      </c>
      <c r="BM17" s="119" t="n">
        <f aca="false">BH17/BK17</f>
        <v>0.665029469548134</v>
      </c>
      <c r="BN17" s="119" t="n">
        <f aca="false">(BG17-BK17)/BK17</f>
        <v>30.532416502947</v>
      </c>
      <c r="BO17" s="119" t="n">
        <f aca="false">BH17/($M$5*2.628758183)</f>
        <v>15.4521630261341</v>
      </c>
      <c r="BP17" s="119" t="n">
        <f aca="false">BO17*1.03^($M$7-BD17)</f>
        <v>15.7286560785168</v>
      </c>
      <c r="BQ17" s="119" t="n">
        <f aca="false">$AB$12*(1+BN17-BM17+(BM17*$BE$5))/(1+BN17-BM17-(BN17*BM17*$BE$5))</f>
        <v>456.298100435874</v>
      </c>
      <c r="BR17" s="119" t="n">
        <f aca="false">(BK17*$AB$12-BI17*BQ17)/BH17</f>
        <v>248.340247786362</v>
      </c>
      <c r="BS17" s="119" t="n">
        <f aca="false">($AB$12*BK17+BN17*BK17*BQ17)/BG17</f>
        <v>451.91219806068</v>
      </c>
      <c r="BT17" s="148" t="n">
        <f aca="false">0.01*(((BS17+BQ17)/2)-BR17)</f>
        <v>2.05764901461915</v>
      </c>
      <c r="BU17" s="148" t="n">
        <f aca="false">((BE17+BF17)/2)-BT17</f>
        <v>42.9423509853809</v>
      </c>
      <c r="BV17" s="147" t="n">
        <f aca="false">BP17/BU17</f>
        <v>0.366273753476408</v>
      </c>
      <c r="BW17" s="142" t="n">
        <v>7.78</v>
      </c>
      <c r="BX17" s="142" t="n">
        <v>7.66</v>
      </c>
      <c r="BY17" s="142" t="n">
        <v>7.63</v>
      </c>
      <c r="BZ17" s="146" t="n">
        <v>246</v>
      </c>
      <c r="CA17" s="146" t="n">
        <v>320</v>
      </c>
      <c r="CB17" s="146" t="n">
        <v>435</v>
      </c>
      <c r="CC17" s="119" t="n">
        <f aca="false">IF(BZ17=0," ",($AB$12-(BZ17*$BM17))/(1-$BM17))</f>
        <v>460.944281524927</v>
      </c>
      <c r="CD17" s="119" t="n">
        <f aca="false">IF(CB17=0," ",(CB17-CC17)*100/CB17)</f>
        <v>-5.96420264940843</v>
      </c>
      <c r="CE17" s="148" t="n">
        <f aca="false">IF(BZ17=0," ",($AB$12-BZ17)*100/$AB$12)</f>
        <v>22.6415094339623</v>
      </c>
      <c r="CF17" s="119" t="n">
        <f aca="false">IF(BZ17=0," ",($AB$12*$BK17+CC17*(2*$BG17-$BK17))/(2*$BG17))</f>
        <v>458.677657247787</v>
      </c>
      <c r="CG17" s="148" t="n">
        <f aca="false">IF(BZ17=0," ",(CF17-BZ17)*100/CF17)</f>
        <v>46.3675642114162</v>
      </c>
      <c r="CH17" s="151" t="n">
        <v>0.013</v>
      </c>
      <c r="CI17" s="151" t="n">
        <v>0.431</v>
      </c>
      <c r="CJ17" s="151" t="n">
        <v>1.101</v>
      </c>
      <c r="CK17" s="147" t="n">
        <f aca="false">IF(CH17=0," ",($AB$18-(CH17*$BM17))/(1-$BM17))</f>
        <v>1.1951935483871</v>
      </c>
      <c r="CL17" s="119" t="n">
        <f aca="false">IF(CJ17=0," ",(CJ17-CK17)*100/CJ17)</f>
        <v>-8.55527233306965</v>
      </c>
      <c r="CM17" s="148" t="n">
        <f aca="false">IF(CH17=0," ",($AB$18-CH17)*100/$AB$18)</f>
        <v>96.8215158924205</v>
      </c>
      <c r="CN17" s="147" t="n">
        <f aca="false">IF(CH17=0," ",($AB$18*$BK17+CK17*(2*$BG17-$BK17))/(2*$BG17))</f>
        <v>1.18272711486283</v>
      </c>
      <c r="CO17" s="148" t="n">
        <f aca="false">IF(CH17=0," ",(CN17-CH17)*100/CN17)</f>
        <v>98.9008453567493</v>
      </c>
      <c r="CP17" s="142"/>
      <c r="CQ17" s="142"/>
      <c r="CR17" s="142"/>
      <c r="CS17" s="119" t="str">
        <f aca="false">IF(CP17=0," ",($AB$17-(CP17*$BM17))/(1-$BM17))</f>
        <v> </v>
      </c>
      <c r="CT17" s="119" t="str">
        <f aca="false">IF(CR17=0," ",(CR17-CS17)*100/CR17)</f>
        <v> </v>
      </c>
      <c r="CU17" s="148" t="str">
        <f aca="false">IF(CP17=0," ",($AB$17-CP17)*100/$AB$17)</f>
        <v> </v>
      </c>
      <c r="CV17" s="119" t="str">
        <f aca="false">IF(CP17=0," ",($AB$17*$BK17+CS17*(2*$BG17-$BK17))/(2*$BG17))</f>
        <v> </v>
      </c>
      <c r="CW17" s="152" t="str">
        <f aca="false">IF(CP17=0," ",(CV17-CP17)*100/CV17)</f>
        <v> </v>
      </c>
      <c r="CX17" s="31"/>
      <c r="CY17" s="83" t="s">
        <v>175</v>
      </c>
      <c r="CZ17" s="84" t="s">
        <v>176</v>
      </c>
      <c r="DA17" s="146" t="n">
        <v>235</v>
      </c>
      <c r="DB17" s="146" t="n">
        <v>235</v>
      </c>
      <c r="DC17" s="148" t="n">
        <f aca="false">AVERAGE(DA17:DB17)</f>
        <v>235</v>
      </c>
      <c r="DD17" s="119" t="n">
        <f aca="false">ABS((DA17-DB17)*100/DC17)</f>
        <v>0</v>
      </c>
      <c r="DE17" s="146" t="n">
        <v>426</v>
      </c>
      <c r="DF17" s="148" t="n">
        <f aca="false">($AB12-DC17*$DA$5)/(1-$DA$5)</f>
        <v>521.206896551724</v>
      </c>
      <c r="DG17" s="119" t="n">
        <f aca="false">(DE17-DF17)*100/DE17</f>
        <v>-22.349036749231</v>
      </c>
      <c r="DH17" s="148" t="n">
        <f aca="false">($AB12-DC17)*100/$AB12</f>
        <v>26.1006289308176</v>
      </c>
      <c r="DI17" s="148" t="n">
        <f aca="false">(DA$6*$AB12+DF17*(2*DA$7-DA$6))/(2*DA$7)</f>
        <v>518.329714792137</v>
      </c>
      <c r="DJ17" s="152" t="n">
        <f aca="false">(DI17-DC17)*100/DI17</f>
        <v>54.6620629121676</v>
      </c>
      <c r="DK17" s="31"/>
      <c r="DL17" s="83" t="s">
        <v>175</v>
      </c>
      <c r="DM17" s="84" t="s">
        <v>176</v>
      </c>
      <c r="DN17" s="146" t="n">
        <v>262</v>
      </c>
      <c r="DO17" s="146" t="n">
        <v>481</v>
      </c>
      <c r="DP17" s="148" t="n">
        <f aca="false">($AB12-DN17*$DN$5)/(1-$DN$5)</f>
        <v>728.666666666667</v>
      </c>
      <c r="DQ17" s="119" t="n">
        <f aca="false">(DO17-DP17)*100/DO17</f>
        <v>-51.4899514899515</v>
      </c>
      <c r="DR17" s="148" t="n">
        <f aca="false">($AB12-DN17)*100/$AB12</f>
        <v>17.6100628930818</v>
      </c>
      <c r="DS17" s="148" t="n">
        <f aca="false">(DN$6*$AB12+DP17*(2*DN$7-DN$6))/(2*DN$7)</f>
        <v>724.425669781932</v>
      </c>
      <c r="DT17" s="152" t="n">
        <f aca="false">(DS17-DN17)*100/DS17</f>
        <v>63.8334185370781</v>
      </c>
      <c r="DU17" s="31"/>
      <c r="DV17" s="83" t="s">
        <v>175</v>
      </c>
      <c r="DW17" s="84" t="s">
        <v>176</v>
      </c>
      <c r="DX17" s="146" t="n">
        <v>212</v>
      </c>
      <c r="DY17" s="146" t="n">
        <v>380</v>
      </c>
      <c r="DZ17" s="148" t="n">
        <f aca="false">($AB12-DX17*$DX$5)/(1-$DX$5)</f>
        <v>428.326530612245</v>
      </c>
      <c r="EA17" s="175" t="n">
        <f aca="false">(DY17-DZ17)*100/DY17</f>
        <v>-12.7175080558539</v>
      </c>
      <c r="EB17" s="119" t="n">
        <f aca="false">($AB12-DX17)*100/$AB12</f>
        <v>33.3333333333333</v>
      </c>
      <c r="EC17" s="148" t="n">
        <f aca="false">(DX$6*$AB12+DZ17*(2*DX$7-DX$6))/(2*DX$7)</f>
        <v>426.19561319855</v>
      </c>
      <c r="ED17" s="120" t="n">
        <f aca="false">(EC17-DX17)*100/EC17</f>
        <v>50.2575828012485</v>
      </c>
      <c r="EE17" s="31"/>
      <c r="EF17" s="83" t="s">
        <v>175</v>
      </c>
      <c r="EG17" s="84" t="s">
        <v>176</v>
      </c>
      <c r="EH17" s="146" t="n">
        <v>201</v>
      </c>
      <c r="EI17" s="146" t="n">
        <v>309</v>
      </c>
      <c r="EJ17" s="148" t="n">
        <f aca="false">($AB12-EH17*$EH$5)/(1-$EH$5)</f>
        <v>368.142857142857</v>
      </c>
      <c r="EK17" s="175" t="n">
        <f aca="false">(EI17-EJ17)*100/EI17</f>
        <v>-19.1400832177531</v>
      </c>
      <c r="EL17" s="119" t="n">
        <f aca="false">($AB12-EH17)*100/$AB12</f>
        <v>36.7924528301887</v>
      </c>
      <c r="EM17" s="148" t="n">
        <f aca="false">(EH$6*$AB12+EJ17*(2*EH$7-EH$6))/(2*EH$7)</f>
        <v>366.49173564753</v>
      </c>
      <c r="EN17" s="120" t="n">
        <f aca="false">(EM17-EH17)*100/EM17</f>
        <v>45.1556527884957</v>
      </c>
      <c r="EO17" s="31"/>
      <c r="EP17" s="83" t="s">
        <v>212</v>
      </c>
      <c r="EQ17" s="147" t="n">
        <f aca="false">$AB18</f>
        <v>0.409</v>
      </c>
      <c r="ER17" s="147" t="n">
        <f aca="false">$AB18</f>
        <v>0.409</v>
      </c>
      <c r="ES17" s="147" t="n">
        <f aca="false">$AB18</f>
        <v>0.409</v>
      </c>
      <c r="ET17" s="149" t="n">
        <f aca="false">$AB18</f>
        <v>0.409</v>
      </c>
      <c r="EU17" s="31"/>
      <c r="EV17" s="83" t="s">
        <v>212</v>
      </c>
      <c r="EW17" s="147" t="n">
        <f aca="false">$AB18</f>
        <v>0.409</v>
      </c>
      <c r="EX17" s="147" t="n">
        <f aca="false">$AB18</f>
        <v>0.409</v>
      </c>
      <c r="EY17" s="147" t="n">
        <f aca="false">$AB18</f>
        <v>0.409</v>
      </c>
      <c r="EZ17" s="149" t="n">
        <f aca="false">$AB18</f>
        <v>0.409</v>
      </c>
      <c r="FA17" s="31"/>
      <c r="FB17" s="97" t="s">
        <v>213</v>
      </c>
      <c r="FC17" s="98" t="s">
        <v>214</v>
      </c>
    </row>
    <row r="18" customFormat="false" ht="16.5" hidden="false" customHeight="false" outlineLevel="0" collapsed="false">
      <c r="A18" s="160"/>
      <c r="B18" s="161"/>
      <c r="C18" s="31"/>
      <c r="D18" s="71" t="s">
        <v>215</v>
      </c>
      <c r="E18" s="101" t="n">
        <v>330</v>
      </c>
      <c r="F18" s="27"/>
      <c r="G18" s="176" t="n">
        <v>4</v>
      </c>
      <c r="H18" s="177" t="n">
        <v>0.3</v>
      </c>
      <c r="I18" s="178" t="n">
        <v>15</v>
      </c>
      <c r="J18" s="179" t="n">
        <f aca="false">0.01*$M$8*(1-H18*(1-$M$9))/(1-H18)</f>
        <v>3.64285714285714</v>
      </c>
      <c r="K18" s="180" t="n">
        <f aca="false">(I18/$M$10)+J18</f>
        <v>66.886213081325</v>
      </c>
      <c r="L18" s="180" t="n">
        <f aca="false">$E$21*($M$6/$E$22)*3785.411784</f>
        <v>429.2656963056</v>
      </c>
      <c r="M18" s="179" t="n">
        <f aca="false">$M$5*I18*2.6284721</f>
        <v>6.57118025</v>
      </c>
      <c r="N18" s="179" t="n">
        <f aca="false">M18/H18</f>
        <v>21.9039341666667</v>
      </c>
      <c r="O18" s="181" t="n">
        <f aca="false">N18-M18</f>
        <v>15.3327539166667</v>
      </c>
      <c r="P18" s="31"/>
      <c r="Q18" s="79" t="s">
        <v>216</v>
      </c>
      <c r="R18" s="80"/>
      <c r="S18" s="31"/>
      <c r="T18" s="81"/>
      <c r="U18" s="82"/>
      <c r="V18" s="72"/>
      <c r="W18" s="31"/>
      <c r="X18" s="83" t="s">
        <v>217</v>
      </c>
      <c r="Y18" s="84" t="s">
        <v>218</v>
      </c>
      <c r="Z18" s="82" t="n">
        <v>0.423</v>
      </c>
      <c r="AA18" s="82" t="n">
        <v>0.395</v>
      </c>
      <c r="AB18" s="147" t="n">
        <f aca="false">AVERAGE(Z18:AA18)</f>
        <v>0.409</v>
      </c>
      <c r="AC18" s="120" t="n">
        <f aca="false">ABS((Z18-AA18)*100/AB18)</f>
        <v>6.84596577017114</v>
      </c>
      <c r="AD18" s="31"/>
      <c r="AE18" s="143" t="n">
        <v>36007</v>
      </c>
      <c r="AF18" s="144" t="n">
        <v>0.729166666666667</v>
      </c>
      <c r="AG18" s="142" t="n">
        <f aca="false">(AF18-$AF$9)*24</f>
        <v>9</v>
      </c>
      <c r="AH18" s="142" t="n">
        <v>24</v>
      </c>
      <c r="AI18" s="145" t="n">
        <v>45</v>
      </c>
      <c r="AJ18" s="145" t="n">
        <v>45</v>
      </c>
      <c r="AK18" s="146" t="n">
        <v>321</v>
      </c>
      <c r="AL18" s="142" t="n">
        <v>7.3</v>
      </c>
      <c r="AM18" s="142" t="n">
        <v>4.11</v>
      </c>
      <c r="AN18" s="119" t="n">
        <f aca="false">AL18+AM18</f>
        <v>11.41</v>
      </c>
      <c r="AO18" s="147" t="n">
        <f aca="false">(0.0000005885777787*AK18)/($M$6*$E$23)</f>
        <v>0.221622835146862</v>
      </c>
      <c r="AP18" s="119" t="n">
        <f aca="false">AL18/AN18</f>
        <v>0.639789658194566</v>
      </c>
      <c r="AQ18" s="119" t="n">
        <f aca="false">(AK18-AN18)/AN18</f>
        <v>27.1332164767748</v>
      </c>
      <c r="AR18" s="119" t="n">
        <f aca="false">AL18/($M$5*2.628758183)</f>
        <v>16.6618596884459</v>
      </c>
      <c r="AS18" s="119" t="n">
        <f aca="false">AR18*1.03^($M$7-AH18)</f>
        <v>16.9599984303061</v>
      </c>
      <c r="AT18" s="148" t="n">
        <f aca="false">$AP$5*(1+AQ18-AP18+(AP18*$AI$5))/(1+AQ18-AP18-(AQ18*AP18*$AI$5))</f>
        <v>0</v>
      </c>
      <c r="AU18" s="148" t="n">
        <f aca="false">(AN18*$AP$5-AM18*AT18)/AL18</f>
        <v>0</v>
      </c>
      <c r="AV18" s="148" t="n">
        <f aca="false">($AP$5*AN18+AQ18*AN18*AT18)/AK18</f>
        <v>0</v>
      </c>
      <c r="AW18" s="148" t="n">
        <f aca="false">0.01*(((AV18+AT18)/2)-AU18)</f>
        <v>0</v>
      </c>
      <c r="AX18" s="148" t="n">
        <f aca="false">((AI18+AJ18)/2)-AW18</f>
        <v>45</v>
      </c>
      <c r="AY18" s="149" t="n">
        <f aca="false">AS18/AX18</f>
        <v>0.376888854006802</v>
      </c>
      <c r="AZ18" s="31"/>
      <c r="BA18" s="143" t="n">
        <v>36008</v>
      </c>
      <c r="BB18" s="144" t="n">
        <v>0.729166666666667</v>
      </c>
      <c r="BC18" s="142" t="n">
        <f aca="false">(BB18-$BB$9)*24</f>
        <v>8.5</v>
      </c>
      <c r="BD18" s="145" t="n">
        <v>24</v>
      </c>
      <c r="BE18" s="145" t="n">
        <v>45</v>
      </c>
      <c r="BF18" s="145" t="n">
        <v>45</v>
      </c>
      <c r="BG18" s="146" t="n">
        <v>321</v>
      </c>
      <c r="BH18" s="142" t="n">
        <v>6.6</v>
      </c>
      <c r="BI18" s="142" t="n">
        <v>3.34</v>
      </c>
      <c r="BJ18" s="150"/>
      <c r="BK18" s="119" t="n">
        <f aca="false">BH18+BI18</f>
        <v>9.94</v>
      </c>
      <c r="BL18" s="147" t="n">
        <f aca="false">(0.0000005885777787*BG18)/($M$6*$E$23)</f>
        <v>0.221622835146862</v>
      </c>
      <c r="BM18" s="119" t="n">
        <f aca="false">BH18/BK18</f>
        <v>0.663983903420523</v>
      </c>
      <c r="BN18" s="119" t="n">
        <f aca="false">(BG18-BK18)/BK18</f>
        <v>31.2937625754527</v>
      </c>
      <c r="BO18" s="119" t="n">
        <f aca="false">BH18/($M$5*2.628758183)</f>
        <v>15.0641471155812</v>
      </c>
      <c r="BP18" s="119" t="n">
        <f aca="false">BO18*1.03^($M$7-BD18)</f>
        <v>15.3336972109617</v>
      </c>
      <c r="BQ18" s="119" t="n">
        <f aca="false">$AB$12*(1+BN18-BM18+(BM18*$BE$5))/(1+BN18-BM18-(BN18*BM18*$BE$5))</f>
        <v>455.928084022421</v>
      </c>
      <c r="BR18" s="119" t="n">
        <f aca="false">(BK18*$AB$12-BI18*BQ18)/BH18</f>
        <v>248.200030206835</v>
      </c>
      <c r="BS18" s="119" t="n">
        <f aca="false">($AB$12*BK18+BN18*BK18*BQ18)/BG18</f>
        <v>451.657039925278</v>
      </c>
      <c r="BT18" s="148" t="n">
        <f aca="false">0.01*(((BS18+BQ18)/2)-BR18)</f>
        <v>2.05592531767014</v>
      </c>
      <c r="BU18" s="148" t="n">
        <f aca="false">((BE18+BF18)/2)-BT18</f>
        <v>42.9440746823299</v>
      </c>
      <c r="BV18" s="147" t="n">
        <f aca="false">BP18/BU18</f>
        <v>0.357062000389801</v>
      </c>
      <c r="BW18" s="142" t="n">
        <v>7.77</v>
      </c>
      <c r="BX18" s="142" t="n">
        <v>7.65</v>
      </c>
      <c r="BY18" s="142" t="n">
        <v>7.64</v>
      </c>
      <c r="BZ18" s="146" t="n">
        <v>245</v>
      </c>
      <c r="CA18" s="146" t="n">
        <v>318</v>
      </c>
      <c r="CB18" s="146" t="n">
        <v>430</v>
      </c>
      <c r="CC18" s="119" t="n">
        <f aca="false">IF(BZ18=0," ",($AB$12-(BZ18*$BM18))/(1-$BM18))</f>
        <v>462.251497005988</v>
      </c>
      <c r="CD18" s="119" t="n">
        <f aca="false">IF(CB18=0," ",(CB18-CC18)*100/CB18)</f>
        <v>-7.50034814092746</v>
      </c>
      <c r="CE18" s="148" t="n">
        <f aca="false">IF(BZ18=0," ",($AB$12-BZ18)*100/$AB$12)</f>
        <v>22.9559748427673</v>
      </c>
      <c r="CF18" s="119" t="n">
        <f aca="false">IF(BZ18=0," ",($AB$12*$BK18+CC18*(2*$BG18-$BK18))/(2*$BG18))</f>
        <v>460.018070401254</v>
      </c>
      <c r="CG18" s="148" t="n">
        <f aca="false">IF(BZ18=0," ",(CF18-BZ18)*100/CF18)</f>
        <v>46.741222624951</v>
      </c>
      <c r="CH18" s="151" t="n">
        <v>0.012</v>
      </c>
      <c r="CI18" s="151" t="n">
        <v>0.43</v>
      </c>
      <c r="CJ18" s="151" t="n">
        <v>1.112</v>
      </c>
      <c r="CK18" s="147" t="n">
        <f aca="false">IF(CH18=0," ",($AB$18-(CH18*$BM18))/(1-$BM18))</f>
        <v>1.19349101796407</v>
      </c>
      <c r="CL18" s="119" t="n">
        <f aca="false">IF(CJ18=0," ",(CJ18-CK18)*100/CJ18)</f>
        <v>-7.32832895360359</v>
      </c>
      <c r="CM18" s="148" t="n">
        <f aca="false">IF(CH18=0," ",($AB$18-CH18)*100/$AB$18)</f>
        <v>97.0660146699266</v>
      </c>
      <c r="CN18" s="147" t="n">
        <f aca="false">IF(CH18=0," ",($AB$18*$BK18+CK18*(2*$BG18-$BK18))/(2*$BG18))</f>
        <v>1.18134484862052</v>
      </c>
      <c r="CO18" s="148" t="n">
        <f aca="false">IF(CH18=0," ",(CN18-CH18)*100/CN18)</f>
        <v>98.9842085472322</v>
      </c>
      <c r="CP18" s="142"/>
      <c r="CQ18" s="142"/>
      <c r="CR18" s="142"/>
      <c r="CS18" s="119" t="str">
        <f aca="false">IF(CP18=0," ",($AB$17-(CP18*$BM18))/(1-$BM18))</f>
        <v> </v>
      </c>
      <c r="CT18" s="119" t="str">
        <f aca="false">IF(CR18=0," ",(CR18-CS18)*100/CR18)</f>
        <v> </v>
      </c>
      <c r="CU18" s="148" t="str">
        <f aca="false">IF(CP18=0," ",($AB$17-CP18)*100/$AB$17)</f>
        <v> </v>
      </c>
      <c r="CV18" s="119" t="str">
        <f aca="false">IF(CP18=0," ",($AB$17*$BK18+CS18*(2*$BG18-$BK18))/(2*$BG18))</f>
        <v> </v>
      </c>
      <c r="CW18" s="152" t="str">
        <f aca="false">IF(CP18=0," ",(CV18-CP18)*100/CV18)</f>
        <v> </v>
      </c>
      <c r="CX18" s="31"/>
      <c r="CY18" s="83" t="s">
        <v>185</v>
      </c>
      <c r="CZ18" s="84" t="s">
        <v>169</v>
      </c>
      <c r="DA18" s="146" t="n">
        <v>188</v>
      </c>
      <c r="DB18" s="146" t="n">
        <v>212</v>
      </c>
      <c r="DC18" s="148" t="n">
        <f aca="false">AVERAGE(DA18:DB18)</f>
        <v>200</v>
      </c>
      <c r="DD18" s="119" t="n">
        <f aca="false">ABS((DA18-DB18)*100/DC18)</f>
        <v>12</v>
      </c>
      <c r="DE18" s="146" t="n">
        <v>560</v>
      </c>
      <c r="DF18" s="148" t="n">
        <f aca="false">($AB13-DC18*$DA$5)/(1-$DA$5)</f>
        <v>600</v>
      </c>
      <c r="DG18" s="119" t="n">
        <f aca="false">(DE18-DF18)*100/DE18</f>
        <v>-7.14285714285712</v>
      </c>
      <c r="DH18" s="148" t="n">
        <f aca="false">($AB13-DC18)*100/$AB13</f>
        <v>36.7088607594937</v>
      </c>
      <c r="DI18" s="148" t="n">
        <f aca="false">(DA$6*$AB13+DF18*(2*DA$7-DA$6))/(2*DA$7)</f>
        <v>595.978878504673</v>
      </c>
      <c r="DJ18" s="152" t="n">
        <f aca="false">(DI18-DC18)*100/DI18</f>
        <v>66.4417637581712</v>
      </c>
      <c r="DK18" s="31"/>
      <c r="DL18" s="83" t="s">
        <v>185</v>
      </c>
      <c r="DM18" s="84" t="s">
        <v>169</v>
      </c>
      <c r="DN18" s="146" t="s">
        <v>256</v>
      </c>
      <c r="DO18" s="146" t="n">
        <v>772</v>
      </c>
      <c r="DP18" s="148" t="e">
        <f aca="false">($AB13-DN18*$DN$5)/(1-$DN$5)</f>
        <v>#VALUE!</v>
      </c>
      <c r="DQ18" s="119" t="e">
        <f aca="false">(DO18-DP18)*100/DO18</f>
        <v>#VALUE!</v>
      </c>
      <c r="DR18" s="148" t="e">
        <f aca="false">($AB13-DN18)*100/$AB13</f>
        <v>#VALUE!</v>
      </c>
      <c r="DS18" s="148" t="e">
        <f aca="false">(DN$6*$AB13+DP18*(2*DN$7-DN$6))/(2*DN$7)</f>
        <v>#VALUE!</v>
      </c>
      <c r="DT18" s="152" t="e">
        <f aca="false">(DS18-DN18)*100/DS18</f>
        <v>#VALUE!</v>
      </c>
      <c r="DU18" s="31"/>
      <c r="DV18" s="83" t="s">
        <v>185</v>
      </c>
      <c r="DW18" s="84" t="s">
        <v>169</v>
      </c>
      <c r="DX18" s="146" t="n">
        <v>194</v>
      </c>
      <c r="DY18" s="146" t="n">
        <v>514</v>
      </c>
      <c r="DZ18" s="148" t="n">
        <f aca="false">($AB13-DX18*$DX$5)/(1-$DX$5)</f>
        <v>442.979591836735</v>
      </c>
      <c r="EA18" s="175" t="n">
        <f aca="false">(DY18-DZ18)*100/DY18</f>
        <v>13.8172000317637</v>
      </c>
      <c r="EB18" s="119" t="n">
        <f aca="false">($AB13-DX18)*100/$AB13</f>
        <v>38.6075949367089</v>
      </c>
      <c r="EC18" s="148" t="n">
        <f aca="false">(DX$6*$AB13+DZ18*(2*DX$7-DX$6))/(2*DX$7)</f>
        <v>440.527026511539</v>
      </c>
      <c r="ED18" s="120" t="n">
        <f aca="false">(EC18-DX18)*100/EC18</f>
        <v>55.9618392686928</v>
      </c>
      <c r="EE18" s="31"/>
      <c r="EF18" s="83" t="s">
        <v>185</v>
      </c>
      <c r="EG18" s="84" t="s">
        <v>169</v>
      </c>
      <c r="EH18" s="146" t="n">
        <v>164</v>
      </c>
      <c r="EI18" s="146" t="n">
        <v>396</v>
      </c>
      <c r="EJ18" s="148" t="n">
        <f aca="false">($AB13-EH18*$EH$5)/(1-$EH$5)</f>
        <v>381.142857142857</v>
      </c>
      <c r="EK18" s="175" t="n">
        <f aca="false">(EI18-EJ18)*100/EI18</f>
        <v>3.75180375180375</v>
      </c>
      <c r="EL18" s="119" t="n">
        <f aca="false">($AB13-EH18)*100/$AB13</f>
        <v>48.1012658227848</v>
      </c>
      <c r="EM18" s="148" t="n">
        <f aca="false">(EH$6*$AB13+EJ18*(2*EH$7-EH$6))/(2*EH$7)</f>
        <v>378.997810413885</v>
      </c>
      <c r="EN18" s="120" t="n">
        <f aca="false">(EM18-EH18)*100/EM18</f>
        <v>56.7279821957537</v>
      </c>
      <c r="EO18" s="31"/>
      <c r="EP18" s="83" t="s">
        <v>219</v>
      </c>
      <c r="EQ18" s="147" t="n">
        <f aca="false">$DC23</f>
        <v>0.009</v>
      </c>
      <c r="ER18" s="147" t="n">
        <f aca="false">$DN23</f>
        <v>0.014</v>
      </c>
      <c r="ES18" s="147" t="str">
        <f aca="false">$DX23</f>
        <v>BMRL</v>
      </c>
      <c r="ET18" s="149" t="str">
        <f aca="false">$EH23</f>
        <v>BMRL</v>
      </c>
      <c r="EU18" s="31"/>
      <c r="EV18" s="83" t="s">
        <v>219</v>
      </c>
      <c r="EW18" s="147" t="n">
        <f aca="false">$DC23</f>
        <v>0.009</v>
      </c>
      <c r="EX18" s="147" t="n">
        <f aca="false">$DN23</f>
        <v>0.014</v>
      </c>
      <c r="EY18" s="147" t="str">
        <f aca="false">$DX23</f>
        <v>BMRL</v>
      </c>
      <c r="EZ18" s="149" t="str">
        <f aca="false">$EH23</f>
        <v>BMRL</v>
      </c>
      <c r="FA18" s="31"/>
      <c r="FB18" s="97" t="s">
        <v>220</v>
      </c>
      <c r="FC18" s="98" t="s">
        <v>214</v>
      </c>
    </row>
    <row r="19" customFormat="false" ht="15.75" hidden="false" customHeight="false" outlineLevel="0" collapsed="false">
      <c r="A19" s="71" t="s">
        <v>172</v>
      </c>
      <c r="B19" s="72"/>
      <c r="C19" s="31"/>
      <c r="D19" s="71" t="s">
        <v>221</v>
      </c>
      <c r="E19" s="93" t="s">
        <v>222</v>
      </c>
      <c r="F19" s="27"/>
      <c r="G19" s="182" t="s">
        <v>223</v>
      </c>
      <c r="H19" s="27"/>
      <c r="I19" s="31"/>
      <c r="J19" s="31"/>
      <c r="K19" s="31"/>
      <c r="L19" s="31"/>
      <c r="M19" s="31"/>
      <c r="N19" s="31"/>
      <c r="O19" s="31"/>
      <c r="P19" s="31"/>
      <c r="Q19" s="79" t="s">
        <v>224</v>
      </c>
      <c r="R19" s="80"/>
      <c r="S19" s="31"/>
      <c r="T19" s="81"/>
      <c r="U19" s="82"/>
      <c r="V19" s="72"/>
      <c r="W19" s="31"/>
      <c r="X19" s="83" t="s">
        <v>225</v>
      </c>
      <c r="Y19" s="84" t="s">
        <v>226</v>
      </c>
      <c r="Z19" s="119" t="n">
        <f aca="false">Z18*100/Z17</f>
        <v>3.95327102803738</v>
      </c>
      <c r="AA19" s="119" t="n">
        <f aca="false">AA18*100/AA17</f>
        <v>3.43478260869565</v>
      </c>
      <c r="AB19" s="119" t="n">
        <f aca="false">AVERAGE(Z19:AA19)</f>
        <v>3.69402681836652</v>
      </c>
      <c r="AC19" s="120" t="n">
        <f aca="false">ABS((Z19-AA19)*100/AB19)</f>
        <v>14.0358596414036</v>
      </c>
      <c r="AD19" s="31"/>
      <c r="AE19" s="143" t="n">
        <v>36008</v>
      </c>
      <c r="AF19" s="144" t="n">
        <v>0.375</v>
      </c>
      <c r="AG19" s="142" t="n">
        <f aca="false">(AF19-$AF$9)*24+24</f>
        <v>24.5</v>
      </c>
      <c r="AH19" s="142" t="n">
        <v>24</v>
      </c>
      <c r="AI19" s="145" t="n">
        <v>45</v>
      </c>
      <c r="AJ19" s="145" t="n">
        <v>45</v>
      </c>
      <c r="AK19" s="146" t="n">
        <v>321</v>
      </c>
      <c r="AL19" s="142" t="n">
        <v>7.77</v>
      </c>
      <c r="AM19" s="142" t="n">
        <v>1.97</v>
      </c>
      <c r="AN19" s="119" t="n">
        <f aca="false">AL19+AM19</f>
        <v>9.74</v>
      </c>
      <c r="AO19" s="147" t="n">
        <f aca="false">(0.0000005885777787*AK19)/($M$6*$E$23)</f>
        <v>0.221622835146862</v>
      </c>
      <c r="AP19" s="119" t="n">
        <f aca="false">AL19/AN19</f>
        <v>0.797741273100616</v>
      </c>
      <c r="AQ19" s="119" t="n">
        <f aca="false">(AK19-AN19)/AN19</f>
        <v>31.9568788501027</v>
      </c>
      <c r="AR19" s="119" t="n">
        <f aca="false">AL19/($M$5*2.628758183)</f>
        <v>17.7346095587979</v>
      </c>
      <c r="AS19" s="119" t="n">
        <f aca="false">AR19*1.03^($M$7-AH19)</f>
        <v>18.0519435347231</v>
      </c>
      <c r="AT19" s="148" t="n">
        <f aca="false">$AP$5*(1+AQ19-AP19+(AP19*$AI$5))/(1+AQ19-AP19-(AQ19*AP19*$AI$5))</f>
        <v>0</v>
      </c>
      <c r="AU19" s="148" t="n">
        <f aca="false">(AN19*$AP$5-AM19*AT19)/AL19</f>
        <v>0</v>
      </c>
      <c r="AV19" s="148" t="n">
        <f aca="false">($AP$5*AN19+AQ19*AN19*AT19)/AK19</f>
        <v>0</v>
      </c>
      <c r="AW19" s="148" t="n">
        <f aca="false">0.01*(((AV19+AT19)/2)-AU19)</f>
        <v>0</v>
      </c>
      <c r="AX19" s="148" t="n">
        <f aca="false">((AI19+AJ19)/2)-AW19</f>
        <v>45</v>
      </c>
      <c r="AY19" s="149" t="n">
        <f aca="false">AS19/AX19</f>
        <v>0.401154300771624</v>
      </c>
      <c r="AZ19" s="31"/>
      <c r="BA19" s="143" t="n">
        <v>36009</v>
      </c>
      <c r="BB19" s="144" t="n">
        <v>0.520833333333333</v>
      </c>
      <c r="BC19" s="142" t="n">
        <f aca="false">(BB19-$BB$9)*24+24</f>
        <v>27.5</v>
      </c>
      <c r="BD19" s="145" t="n">
        <v>24</v>
      </c>
      <c r="BE19" s="145" t="n">
        <v>44</v>
      </c>
      <c r="BF19" s="145" t="n">
        <v>45</v>
      </c>
      <c r="BG19" s="146" t="n">
        <v>321</v>
      </c>
      <c r="BH19" s="142" t="n">
        <v>6.59</v>
      </c>
      <c r="BI19" s="142" t="n">
        <v>2.17</v>
      </c>
      <c r="BJ19" s="150"/>
      <c r="BK19" s="119" t="n">
        <f aca="false">BH19+BI19</f>
        <v>8.76</v>
      </c>
      <c r="BL19" s="147" t="n">
        <f aca="false">(0.0000005885777787*BG19)/($M$6*$E$23)</f>
        <v>0.221622835146862</v>
      </c>
      <c r="BM19" s="119" t="n">
        <f aca="false">BH19/BK19</f>
        <v>0.752283105022831</v>
      </c>
      <c r="BN19" s="119" t="n">
        <f aca="false">(BG19-BK19)/BK19</f>
        <v>35.6438356164384</v>
      </c>
      <c r="BO19" s="119" t="n">
        <f aca="false">BH19/($M$5*2.628758183)</f>
        <v>15.0413226502546</v>
      </c>
      <c r="BP19" s="119" t="n">
        <f aca="false">BO19*1.03^($M$7-BD19)</f>
        <v>15.3104643363996</v>
      </c>
      <c r="BQ19" s="119" t="n">
        <f aca="false">$AB$12*(1+BN19-BM19+(BM19*$BE$5))/(1+BN19-BM19-(BN19*BM19*$BE$5))</f>
        <v>483.831329892</v>
      </c>
      <c r="BR19" s="119" t="n">
        <f aca="false">(BK19*$AB$12-BI19*BQ19)/BH19</f>
        <v>263.393932342088</v>
      </c>
      <c r="BS19" s="119" t="n">
        <f aca="false">($AB$12*BK19+BN19*BK19*BQ19)/BG19</f>
        <v>479.305839394012</v>
      </c>
      <c r="BT19" s="148" t="n">
        <f aca="false">0.01*(((BS19+BQ19)/2)-BR19)</f>
        <v>2.18174652300918</v>
      </c>
      <c r="BU19" s="148" t="n">
        <f aca="false">((BE19+BF19)/2)-BT19</f>
        <v>42.3182534769908</v>
      </c>
      <c r="BV19" s="147" t="n">
        <f aca="false">BP19/BU19</f>
        <v>0.361793388867624</v>
      </c>
      <c r="BW19" s="142"/>
      <c r="BX19" s="142"/>
      <c r="BY19" s="142"/>
      <c r="BZ19" s="146"/>
      <c r="CA19" s="146"/>
      <c r="CB19" s="146"/>
      <c r="CC19" s="119" t="str">
        <f aca="false">IF(BZ19=0," ",($AB$12-(BZ19*$BM19))/(1-$BM19))</f>
        <v> </v>
      </c>
      <c r="CD19" s="119" t="str">
        <f aca="false">IF(CB19=0," ",(CB19-CC19)*100/CB19)</f>
        <v> </v>
      </c>
      <c r="CE19" s="148" t="str">
        <f aca="false">IF(BZ19=0," ",($AB$12-BZ19)*100/$AB$12)</f>
        <v> </v>
      </c>
      <c r="CF19" s="119" t="str">
        <f aca="false">IF(BZ19=0," ",($AB$12*$BK19+CC19*(2*$BG19-$BK19))/(2*$BG19))</f>
        <v> </v>
      </c>
      <c r="CG19" s="148" t="str">
        <f aca="false">IF(BZ19=0," ",(CF19-BZ19)*100/CF19)</f>
        <v> </v>
      </c>
      <c r="CH19" s="151"/>
      <c r="CI19" s="151"/>
      <c r="CJ19" s="151"/>
      <c r="CK19" s="147" t="str">
        <f aca="false">IF(CH19=0," ",($AB$18-(CH19*$BM19))/(1-$BM19))</f>
        <v> </v>
      </c>
      <c r="CL19" s="119" t="str">
        <f aca="false">IF(CJ19=0," ",(CJ19-CK19)*100/CJ19)</f>
        <v> </v>
      </c>
      <c r="CM19" s="148" t="str">
        <f aca="false">IF(CH19=0," ",($AB$18-CH19)*100/$AB$18)</f>
        <v> </v>
      </c>
      <c r="CN19" s="147" t="str">
        <f aca="false">IF(CH19=0," ",($AB$18*$BK19+CK19*(2*$BG19-$BK19))/(2*$BG19))</f>
        <v> </v>
      </c>
      <c r="CO19" s="148" t="str">
        <f aca="false">IF(CH19=0," ",(CN19-CH19)*100/CN19)</f>
        <v> </v>
      </c>
      <c r="CP19" s="142"/>
      <c r="CQ19" s="142"/>
      <c r="CR19" s="142"/>
      <c r="CS19" s="119" t="str">
        <f aca="false">IF(CP19=0," ",($AB$17-(CP19*$BM19))/(1-$BM19))</f>
        <v> </v>
      </c>
      <c r="CT19" s="119" t="str">
        <f aca="false">IF(CR19=0," ",(CR19-CS19)*100/CR19)</f>
        <v> </v>
      </c>
      <c r="CU19" s="148" t="str">
        <f aca="false">IF(CP19=0," ",($AB$17-CP19)*100/$AB$17)</f>
        <v> </v>
      </c>
      <c r="CV19" s="119" t="str">
        <f aca="false">IF(CP19=0," ",($AB$17*$BK19+CS19*(2*$BG19-$BK19))/(2*$BG19))</f>
        <v> </v>
      </c>
      <c r="CW19" s="152" t="str">
        <f aca="false">IF(CP19=0," ",(CV19-CP19)*100/CV19)</f>
        <v> </v>
      </c>
      <c r="CX19" s="31"/>
      <c r="CY19" s="83" t="s">
        <v>193</v>
      </c>
      <c r="CZ19" s="84" t="s">
        <v>169</v>
      </c>
      <c r="DA19" s="146" t="n">
        <v>166</v>
      </c>
      <c r="DB19" s="146" t="n">
        <v>168</v>
      </c>
      <c r="DC19" s="148" t="n">
        <f aca="false">AVERAGE(DA19:DB19)</f>
        <v>167</v>
      </c>
      <c r="DD19" s="119" t="n">
        <f aca="false">ABS((DA19-DB19)*100/DC19)</f>
        <v>1.19760479041916</v>
      </c>
      <c r="DE19" s="146" t="n">
        <v>506</v>
      </c>
      <c r="DF19" s="148" t="n">
        <f aca="false">($AB14-DC19*$DA$5)/(1-$DA$5)</f>
        <v>494.586206896552</v>
      </c>
      <c r="DG19" s="119" t="n">
        <f aca="false">(DE19-DF19)*100/DE19</f>
        <v>2.25569033664986</v>
      </c>
      <c r="DH19" s="148" t="n">
        <f aca="false">($AB14-DC19)*100/$AB14</f>
        <v>36.2595419847328</v>
      </c>
      <c r="DI19" s="148" t="n">
        <f aca="false">(DA$6*$AB14+DF19*(2*DA$7-DA$6))/(2*DA$7)</f>
        <v>491.293047051241</v>
      </c>
      <c r="DJ19" s="152" t="n">
        <f aca="false">(DI19-DC19)*100/DI19</f>
        <v>66.0080676894696</v>
      </c>
      <c r="DK19" s="31"/>
      <c r="DL19" s="83" t="s">
        <v>193</v>
      </c>
      <c r="DM19" s="84" t="s">
        <v>169</v>
      </c>
      <c r="DN19" s="146" t="n">
        <v>234</v>
      </c>
      <c r="DO19" s="146" t="n">
        <v>682</v>
      </c>
      <c r="DP19" s="148" t="n">
        <f aca="false">($AB14-DN19*$DN$5)/(1-$DN$5)</f>
        <v>467.333333333333</v>
      </c>
      <c r="DQ19" s="119" t="n">
        <f aca="false">(DO19-DP19)*100/DO19</f>
        <v>31.4760508308895</v>
      </c>
      <c r="DR19" s="148" t="n">
        <f aca="false">($AB14-DN19)*100/$AB14</f>
        <v>10.6870229007634</v>
      </c>
      <c r="DS19" s="148" t="n">
        <f aca="false">(DN$6*$AB14+DP19*(2*DN$7-DN$6))/(2*DN$7)</f>
        <v>465.212834890966</v>
      </c>
      <c r="DT19" s="152" t="n">
        <f aca="false">(DS19-DN19)*100/DS19</f>
        <v>49.7004419375395</v>
      </c>
      <c r="DU19" s="31"/>
      <c r="DV19" s="83" t="s">
        <v>193</v>
      </c>
      <c r="DW19" s="84" t="s">
        <v>169</v>
      </c>
      <c r="DX19" s="146" t="n">
        <v>168</v>
      </c>
      <c r="DY19" s="146" t="n">
        <v>464</v>
      </c>
      <c r="DZ19" s="148" t="n">
        <f aca="false">($AB14-DX19*$DX$5)/(1-$DX$5)</f>
        <v>359.836734693878</v>
      </c>
      <c r="EA19" s="175" t="n">
        <f aca="false">(DY19-DZ19)*100/DY19</f>
        <v>22.4489795918367</v>
      </c>
      <c r="EB19" s="119" t="n">
        <f aca="false">($AB14-DX19)*100/$AB14</f>
        <v>35.8778625954199</v>
      </c>
      <c r="EC19" s="148" t="n">
        <f aca="false">(DX$6*$AB14+DZ19*(2*DX$7-DX$6))/(2*DX$7)</f>
        <v>357.947053213809</v>
      </c>
      <c r="ED19" s="120" t="n">
        <f aca="false">(EC19-DX19)*100/EC19</f>
        <v>53.0656842983841</v>
      </c>
      <c r="EE19" s="31"/>
      <c r="EF19" s="83" t="s">
        <v>193</v>
      </c>
      <c r="EG19" s="84" t="s">
        <v>169</v>
      </c>
      <c r="EH19" s="146" t="n">
        <v>154</v>
      </c>
      <c r="EI19" s="146" t="n">
        <v>350</v>
      </c>
      <c r="EJ19" s="148" t="n">
        <f aca="false">($AB14-EH19*$EH$5)/(1-$EH$5)</f>
        <v>308.285714285714</v>
      </c>
      <c r="EK19" s="175" t="n">
        <f aca="false">(EI19-EJ19)*100/EI19</f>
        <v>11.9183673469388</v>
      </c>
      <c r="EL19" s="119" t="n">
        <f aca="false">($AB14-EH19)*100/$AB14</f>
        <v>41.2213740458015</v>
      </c>
      <c r="EM19" s="148" t="n">
        <f aca="false">(EH$6*$AB14+EJ19*(2*EH$7-EH$6))/(2*EH$7)</f>
        <v>306.761602136182</v>
      </c>
      <c r="EN19" s="120" t="n">
        <f aca="false">(EM19-EH19)*100/EM19</f>
        <v>49.7981497920218</v>
      </c>
      <c r="EO19" s="31"/>
      <c r="EP19" s="83" t="s">
        <v>227</v>
      </c>
      <c r="EQ19" s="148" t="n">
        <f aca="false">$AB20</f>
        <v>165</v>
      </c>
      <c r="ER19" s="148" t="n">
        <f aca="false">$AB20</f>
        <v>165</v>
      </c>
      <c r="ES19" s="148" t="n">
        <f aca="false">$AB20</f>
        <v>165</v>
      </c>
      <c r="ET19" s="152" t="n">
        <f aca="false">$AB20</f>
        <v>165</v>
      </c>
      <c r="EU19" s="31"/>
      <c r="EV19" s="83" t="s">
        <v>227</v>
      </c>
      <c r="EW19" s="148" t="n">
        <f aca="false">$AB20</f>
        <v>165</v>
      </c>
      <c r="EX19" s="148" t="n">
        <f aca="false">$AB20</f>
        <v>165</v>
      </c>
      <c r="EY19" s="148" t="n">
        <f aca="false">$AB20</f>
        <v>165</v>
      </c>
      <c r="EZ19" s="152" t="n">
        <f aca="false">$AB20</f>
        <v>165</v>
      </c>
      <c r="FA19" s="31"/>
      <c r="FB19" s="97" t="s">
        <v>228</v>
      </c>
      <c r="FC19" s="98" t="n">
        <v>1.39</v>
      </c>
    </row>
    <row r="20" customFormat="false" ht="16.5" hidden="false" customHeight="false" outlineLevel="0" collapsed="false">
      <c r="A20" s="71" t="s">
        <v>179</v>
      </c>
      <c r="B20" s="72"/>
      <c r="C20" s="31"/>
      <c r="D20" s="71" t="s">
        <v>229</v>
      </c>
      <c r="E20" s="101" t="n">
        <v>80</v>
      </c>
      <c r="F20" s="27"/>
      <c r="G20" s="182" t="s">
        <v>230</v>
      </c>
      <c r="H20" s="21"/>
      <c r="I20" s="31"/>
      <c r="J20" s="31"/>
      <c r="K20" s="31"/>
      <c r="L20" s="31"/>
      <c r="M20" s="31"/>
      <c r="N20" s="31"/>
      <c r="O20" s="31"/>
      <c r="P20" s="31"/>
      <c r="Q20" s="79" t="s">
        <v>231</v>
      </c>
      <c r="R20" s="80"/>
      <c r="S20" s="31"/>
      <c r="T20" s="81"/>
      <c r="U20" s="82"/>
      <c r="V20" s="72"/>
      <c r="W20" s="31"/>
      <c r="X20" s="83" t="s">
        <v>232</v>
      </c>
      <c r="Y20" s="183" t="s">
        <v>233</v>
      </c>
      <c r="Z20" s="146" t="n">
        <v>170</v>
      </c>
      <c r="AA20" s="146" t="n">
        <v>160</v>
      </c>
      <c r="AB20" s="148" t="n">
        <f aca="false">AVERAGE(Z20:AA20)</f>
        <v>165</v>
      </c>
      <c r="AC20" s="120" t="n">
        <f aca="false">ABS((Z20-AA20)*100/AB20)</f>
        <v>6.06060606060606</v>
      </c>
      <c r="AD20" s="31"/>
      <c r="AE20" s="143"/>
      <c r="AF20" s="144"/>
      <c r="AG20" s="142"/>
      <c r="AH20" s="145"/>
      <c r="AI20" s="145"/>
      <c r="AJ20" s="145"/>
      <c r="AK20" s="145"/>
      <c r="AL20" s="142"/>
      <c r="AM20" s="142"/>
      <c r="AN20" s="119" t="n">
        <f aca="false">AL20+AM20</f>
        <v>0</v>
      </c>
      <c r="AO20" s="147" t="n">
        <f aca="false">(0.0000005885777787*AK20)/($M$6*$E$23)</f>
        <v>0</v>
      </c>
      <c r="AP20" s="119" t="e">
        <f aca="false">AL20/AN20</f>
        <v>#DIV/0!</v>
      </c>
      <c r="AQ20" s="119" t="e">
        <f aca="false">(AK20-AN20)/AN20</f>
        <v>#DIV/0!</v>
      </c>
      <c r="AR20" s="119" t="n">
        <f aca="false">AL20/($M$5*2.628758183)</f>
        <v>0</v>
      </c>
      <c r="AS20" s="119" t="n">
        <f aca="false">AR20*1.03^($M$7-AH20)</f>
        <v>0</v>
      </c>
      <c r="AT20" s="148" t="e">
        <f aca="false">$AP$5*(1+AQ20-AP20+(AP20*$AI$5))/(1+AQ20-AP20-(AQ20*AP20*$AI$5))</f>
        <v>#DIV/0!</v>
      </c>
      <c r="AU20" s="148" t="e">
        <f aca="false">(AN20*$AP$5-AM20*AT20)/AL20</f>
        <v>#DIV/0!</v>
      </c>
      <c r="AV20" s="148" t="e">
        <f aca="false">($AP$5*AN20+AQ20*AN20*AT20)/AK20</f>
        <v>#DIV/0!</v>
      </c>
      <c r="AW20" s="148" t="e">
        <f aca="false">0.01*(((AV20+AT20)/2)-AU20)</f>
        <v>#DIV/0!</v>
      </c>
      <c r="AX20" s="148" t="e">
        <f aca="false">((AI20+AJ20)/2)-AW20</f>
        <v>#DIV/0!</v>
      </c>
      <c r="AY20" s="149" t="e">
        <f aca="false">AS20/AX20</f>
        <v>#DIV/0!</v>
      </c>
      <c r="AZ20" s="31"/>
      <c r="BA20" s="143" t="n">
        <v>36009</v>
      </c>
      <c r="BB20" s="144" t="n">
        <v>0.583333333333333</v>
      </c>
      <c r="BC20" s="142" t="n">
        <f aca="false">(BB20-$BB$9)*24+24</f>
        <v>29</v>
      </c>
      <c r="BD20" s="145" t="n">
        <v>24</v>
      </c>
      <c r="BE20" s="145" t="n">
        <v>44</v>
      </c>
      <c r="BF20" s="145" t="n">
        <v>45</v>
      </c>
      <c r="BG20" s="146" t="n">
        <v>321</v>
      </c>
      <c r="BH20" s="142" t="n">
        <v>6.43</v>
      </c>
      <c r="BI20" s="142" t="n">
        <v>2.89</v>
      </c>
      <c r="BJ20" s="150"/>
      <c r="BK20" s="119" t="n">
        <f aca="false">BH20+BI20</f>
        <v>9.32</v>
      </c>
      <c r="BL20" s="147" t="n">
        <f aca="false">(0.0000005885777787*BG20)/($M$6*$E$23)</f>
        <v>0.221622835146862</v>
      </c>
      <c r="BM20" s="119" t="n">
        <f aca="false">BH20/BK20</f>
        <v>0.689914163090129</v>
      </c>
      <c r="BN20" s="119" t="n">
        <f aca="false">(BG20-BK20)/BK20</f>
        <v>33.4420600858369</v>
      </c>
      <c r="BO20" s="119" t="n">
        <f aca="false">BH20/($M$5*2.628758183)</f>
        <v>14.6761312050284</v>
      </c>
      <c r="BP20" s="119" t="n">
        <f aca="false">BO20*1.03^($M$7-BD20)</f>
        <v>14.9387383434066</v>
      </c>
      <c r="BQ20" s="119" t="n">
        <f aca="false">$AB$12*(1+BN20-BM20+(BM20*$BE$5))/(1+BN20-BM20-(BN20*BM20*$BE$5))</f>
        <v>463.721328376877</v>
      </c>
      <c r="BR20" s="119" t="n">
        <f aca="false">(BK20*$AB$12-BI20*BQ20)/BH20</f>
        <v>252.504721771512</v>
      </c>
      <c r="BS20" s="119" t="n">
        <f aca="false">($AB$12*BK20+BN20*BK20*BQ20)/BG20</f>
        <v>459.490416288178</v>
      </c>
      <c r="BT20" s="148" t="n">
        <f aca="false">0.01*(((BS20+BQ20)/2)-BR20)</f>
        <v>2.09101150561015</v>
      </c>
      <c r="BU20" s="148" t="n">
        <f aca="false">((BE20+BF20)/2)-BT20</f>
        <v>42.4089884943898</v>
      </c>
      <c r="BV20" s="147" t="n">
        <f aca="false">BP20/BU20</f>
        <v>0.35225405919273</v>
      </c>
      <c r="BW20" s="142"/>
      <c r="BX20" s="142"/>
      <c r="BY20" s="142"/>
      <c r="BZ20" s="146"/>
      <c r="CA20" s="146"/>
      <c r="CB20" s="146"/>
      <c r="CC20" s="119" t="str">
        <f aca="false">IF(BZ20=0," ",($AB$12-(BZ20*$BM20))/(1-$BM20))</f>
        <v> </v>
      </c>
      <c r="CD20" s="119" t="str">
        <f aca="false">IF(CB20=0," ",(CB20-CC20)*100/CB20)</f>
        <v> </v>
      </c>
      <c r="CE20" s="148" t="str">
        <f aca="false">IF(BZ20=0," ",($AB$12-BZ20)*100/$AB$12)</f>
        <v> </v>
      </c>
      <c r="CF20" s="119" t="str">
        <f aca="false">IF(BZ20=0," ",($AB$12*$BK20+CC20*(2*$BG20-$BK20))/(2*$BG20))</f>
        <v> </v>
      </c>
      <c r="CG20" s="148" t="str">
        <f aca="false">IF(BZ20=0," ",(CF20-BZ20)*100/CF20)</f>
        <v> </v>
      </c>
      <c r="CH20" s="151"/>
      <c r="CI20" s="151"/>
      <c r="CJ20" s="151"/>
      <c r="CK20" s="147" t="str">
        <f aca="false">IF(CH20=0," ",($AB$18-(CH20*$BM20))/(1-$BM20))</f>
        <v> </v>
      </c>
      <c r="CL20" s="119" t="str">
        <f aca="false">IF(CJ20=0," ",(CJ20-CK20)*100/CJ20)</f>
        <v> </v>
      </c>
      <c r="CM20" s="148" t="str">
        <f aca="false">IF(CH20=0," ",($AB$18-CH20)*100/$AB$18)</f>
        <v> </v>
      </c>
      <c r="CN20" s="147" t="str">
        <f aca="false">IF(CH20=0," ",($AB$18*$BK20+CK20*(2*$BG20-$BK20))/(2*$BG20))</f>
        <v> </v>
      </c>
      <c r="CO20" s="148" t="str">
        <f aca="false">IF(CH20=0," ",(CN20-CH20)*100/CN20)</f>
        <v> </v>
      </c>
      <c r="CP20" s="142"/>
      <c r="CQ20" s="142"/>
      <c r="CR20" s="142"/>
      <c r="CS20" s="119" t="str">
        <f aca="false">IF(CP20=0," ",($AB$17-(CP20*$BM20))/(1-$BM20))</f>
        <v> </v>
      </c>
      <c r="CT20" s="119" t="str">
        <f aca="false">IF(CR20=0," ",(CR20-CS20)*100/CR20)</f>
        <v> </v>
      </c>
      <c r="CU20" s="148" t="str">
        <f aca="false">IF(CP20=0," ",($AB$17-CP20)*100/$AB$17)</f>
        <v> </v>
      </c>
      <c r="CV20" s="119" t="str">
        <f aca="false">IF(CP20=0," ",($AB$17*$BK20+CS20*(2*$BG20-$BK20))/(2*$BG20))</f>
        <v> </v>
      </c>
      <c r="CW20" s="152" t="str">
        <f aca="false">IF(CP20=0," ",(CV20-CP20)*100/CV20)</f>
        <v> </v>
      </c>
      <c r="CX20" s="31"/>
      <c r="CY20" s="83" t="s">
        <v>198</v>
      </c>
      <c r="CZ20" s="84" t="s">
        <v>199</v>
      </c>
      <c r="DA20" s="142" t="n">
        <v>0.081</v>
      </c>
      <c r="DB20" s="142" t="n">
        <v>0.076</v>
      </c>
      <c r="DC20" s="119" t="n">
        <f aca="false">AVERAGE(DA20:DB20)</f>
        <v>0.0785</v>
      </c>
      <c r="DD20" s="119" t="n">
        <f aca="false">ABS((DA20-DB20)*100/DC20)</f>
        <v>6.36942675159236</v>
      </c>
      <c r="DE20" s="142" t="n">
        <v>0.481</v>
      </c>
      <c r="DF20" s="119" t="n">
        <f aca="false">($AB15-DC20*$DA$5)/(1-$DA$5)</f>
        <v>0.897465517241379</v>
      </c>
      <c r="DG20" s="119" t="n">
        <f aca="false">(DE20-DF20)*100/DE20</f>
        <v>-86.5832676177504</v>
      </c>
      <c r="DH20" s="148" t="n">
        <f aca="false">($AB15-DC20)*100/$AB15</f>
        <v>75.1582278481013</v>
      </c>
      <c r="DI20" s="119" t="n">
        <f aca="false">(DA$6*$AB15+DF20*(2*DA$7-DA$6))/(2*DA$7)</f>
        <v>0.889232617628102</v>
      </c>
      <c r="DJ20" s="152" t="n">
        <f aca="false">(DI20-DC20)*100/DI20</f>
        <v>91.1721636786798</v>
      </c>
      <c r="DK20" s="31"/>
      <c r="DL20" s="83" t="s">
        <v>198</v>
      </c>
      <c r="DM20" s="84" t="s">
        <v>199</v>
      </c>
      <c r="DN20" s="142" t="n">
        <v>0.11</v>
      </c>
      <c r="DO20" s="142" t="n">
        <v>0.743</v>
      </c>
      <c r="DP20" s="119" t="n">
        <f aca="false">($AB15-DN20*$DN$5)/(1-$DN$5)</f>
        <v>1.82666666666667</v>
      </c>
      <c r="DQ20" s="119" t="n">
        <f aca="false">(DO20-DP20)*100/DO20</f>
        <v>-145.850157021086</v>
      </c>
      <c r="DR20" s="148" t="n">
        <f aca="false">($AB15-DN20)*100/$AB15</f>
        <v>65.1898734177215</v>
      </c>
      <c r="DS20" s="119" t="n">
        <f aca="false">(DN$6*$AB15+DP20*(2*DN$7-DN$6))/(2*DN$7)</f>
        <v>1.81106585669782</v>
      </c>
      <c r="DT20" s="152" t="n">
        <f aca="false">(DS20-DN20)*100/DS20</f>
        <v>93.9262286021687</v>
      </c>
      <c r="DU20" s="31"/>
      <c r="DV20" s="83" t="s">
        <v>198</v>
      </c>
      <c r="DW20" s="84" t="s">
        <v>199</v>
      </c>
      <c r="DX20" s="142" t="n">
        <v>0.071</v>
      </c>
      <c r="DY20" s="142" t="n">
        <v>0.395</v>
      </c>
      <c r="DZ20" s="119" t="n">
        <f aca="false">($AB15-DX20*$DX$5)/(1-$DX$5)</f>
        <v>0.571</v>
      </c>
      <c r="EA20" s="175" t="n">
        <f aca="false">(DY20-DZ20)*100/DY20</f>
        <v>-44.5569620253164</v>
      </c>
      <c r="EB20" s="119" t="n">
        <f aca="false">($AB15-DX20)*100/$AB15</f>
        <v>77.5316455696203</v>
      </c>
      <c r="EC20" s="119" t="n">
        <f aca="false">(DX$6*$AB15+DZ20*(2*DX$7-DX$6))/(2*DX$7)</f>
        <v>0.56607476635514</v>
      </c>
      <c r="ED20" s="120" t="n">
        <f aca="false">(EC20-DX20)*100/EC20</f>
        <v>87.4574872048869</v>
      </c>
      <c r="EE20" s="31"/>
      <c r="EF20" s="83" t="s">
        <v>198</v>
      </c>
      <c r="EG20" s="84" t="s">
        <v>199</v>
      </c>
      <c r="EH20" s="142" t="n">
        <v>0.064</v>
      </c>
      <c r="EI20" s="142" t="n">
        <v>0.375</v>
      </c>
      <c r="EJ20" s="119" t="n">
        <f aca="false">($AB15-EH20*$EH$5)/(1-$EH$5)</f>
        <v>0.424</v>
      </c>
      <c r="EK20" s="175" t="n">
        <f aca="false">(EI20-EJ20)*100/EI20</f>
        <v>-13.0666666666667</v>
      </c>
      <c r="EL20" s="119" t="n">
        <f aca="false">($AB15-EH20)*100/$AB15</f>
        <v>79.746835443038</v>
      </c>
      <c r="EM20" s="119" t="n">
        <f aca="false">(EH$6*$AB15+EJ20*(2*EH$7-EH$6))/(2*EH$7)</f>
        <v>0.420443738317757</v>
      </c>
      <c r="EN20" s="120" t="n">
        <f aca="false">(EM20-EH20)*100/EM20</f>
        <v>84.7779871199721</v>
      </c>
      <c r="EO20" s="31"/>
      <c r="EP20" s="83" t="s">
        <v>234</v>
      </c>
      <c r="EQ20" s="148" t="n">
        <f aca="false">$DC25</f>
        <v>150</v>
      </c>
      <c r="ER20" s="148" t="n">
        <f aca="false">$DN25</f>
        <v>160</v>
      </c>
      <c r="ES20" s="148" t="n">
        <f aca="false">$DX25</f>
        <v>150</v>
      </c>
      <c r="ET20" s="152" t="n">
        <f aca="false">$EH25</f>
        <v>140</v>
      </c>
      <c r="EU20" s="31"/>
      <c r="EV20" s="83" t="s">
        <v>234</v>
      </c>
      <c r="EW20" s="148" t="n">
        <f aca="false">$DC25</f>
        <v>150</v>
      </c>
      <c r="EX20" s="148" t="n">
        <f aca="false">$DN25</f>
        <v>160</v>
      </c>
      <c r="EY20" s="148" t="n">
        <f aca="false">$DX25</f>
        <v>150</v>
      </c>
      <c r="EZ20" s="152" t="n">
        <f aca="false">$EH25</f>
        <v>140</v>
      </c>
      <c r="FA20" s="31"/>
      <c r="FB20" s="184" t="s">
        <v>235</v>
      </c>
      <c r="FC20" s="185" t="n">
        <v>20</v>
      </c>
    </row>
    <row r="21" customFormat="false" ht="16.5" hidden="false" customHeight="false" outlineLevel="0" collapsed="false">
      <c r="A21" s="99" t="s">
        <v>190</v>
      </c>
      <c r="B21" s="100"/>
      <c r="C21" s="31"/>
      <c r="D21" s="71" t="s">
        <v>236</v>
      </c>
      <c r="E21" s="101" t="n">
        <v>20</v>
      </c>
      <c r="F21" s="27"/>
      <c r="G21" s="21"/>
      <c r="H21" s="21"/>
      <c r="I21" s="31"/>
      <c r="J21" s="31"/>
      <c r="K21" s="31"/>
      <c r="L21" s="31"/>
      <c r="M21" s="31"/>
      <c r="N21" s="31"/>
      <c r="O21" s="31"/>
      <c r="P21" s="31"/>
      <c r="Q21" s="79" t="s">
        <v>237</v>
      </c>
      <c r="R21" s="80"/>
      <c r="S21" s="31"/>
      <c r="T21" s="186"/>
      <c r="U21" s="187"/>
      <c r="V21" s="100"/>
      <c r="W21" s="31"/>
      <c r="X21" s="83" t="s">
        <v>238</v>
      </c>
      <c r="Y21" s="84" t="s">
        <v>176</v>
      </c>
      <c r="Z21" s="142" t="n">
        <v>13</v>
      </c>
      <c r="AA21" s="142" t="n">
        <v>13</v>
      </c>
      <c r="AB21" s="119" t="n">
        <f aca="false">AVERAGE(Z21:AA21)</f>
        <v>13</v>
      </c>
      <c r="AC21" s="120" t="n">
        <f aca="false">ABS((Z21-AA21)*100/AB21)</f>
        <v>0</v>
      </c>
      <c r="AD21" s="31"/>
      <c r="AE21" s="143"/>
      <c r="AF21" s="144"/>
      <c r="AG21" s="142"/>
      <c r="AH21" s="145"/>
      <c r="AI21" s="145"/>
      <c r="AJ21" s="145"/>
      <c r="AK21" s="145"/>
      <c r="AL21" s="142"/>
      <c r="AM21" s="142"/>
      <c r="AN21" s="119" t="n">
        <f aca="false">AL21+AM21</f>
        <v>0</v>
      </c>
      <c r="AO21" s="147" t="n">
        <f aca="false">(0.0000005885777787*AK21)/($M$6*$E$23)</f>
        <v>0</v>
      </c>
      <c r="AP21" s="119" t="e">
        <f aca="false">AL21/AN21</f>
        <v>#DIV/0!</v>
      </c>
      <c r="AQ21" s="119" t="e">
        <f aca="false">(AK21-AN21)/AN21</f>
        <v>#DIV/0!</v>
      </c>
      <c r="AR21" s="119" t="n">
        <f aca="false">AL21/($M$5*2.628758183)</f>
        <v>0</v>
      </c>
      <c r="AS21" s="119" t="n">
        <f aca="false">AR21*1.03^($M$7-AH21)</f>
        <v>0</v>
      </c>
      <c r="AT21" s="148" t="e">
        <f aca="false">$AP$5*(1+AQ21-AP21+(AP21*$AI$5))/(1+AQ21-AP21-(AQ21*AP21*$AI$5))</f>
        <v>#DIV/0!</v>
      </c>
      <c r="AU21" s="148" t="e">
        <f aca="false">(AN21*$AP$5-AM21*AT21)/AL21</f>
        <v>#DIV/0!</v>
      </c>
      <c r="AV21" s="148" t="e">
        <f aca="false">($AP$5*AN21+AQ21*AN21*AT21)/AK21</f>
        <v>#DIV/0!</v>
      </c>
      <c r="AW21" s="148" t="e">
        <f aca="false">0.01*(((AV21+AT21)/2)-AU21)</f>
        <v>#DIV/0!</v>
      </c>
      <c r="AX21" s="148" t="e">
        <f aca="false">((AI21+AJ21)/2)-AW21</f>
        <v>#DIV/0!</v>
      </c>
      <c r="AY21" s="149" t="e">
        <f aca="false">AS21/AX21</f>
        <v>#DIV/0!</v>
      </c>
      <c r="AZ21" s="31"/>
      <c r="BA21" s="143" t="n">
        <v>36009</v>
      </c>
      <c r="BB21" s="144" t="n">
        <v>0.604166666666667</v>
      </c>
      <c r="BC21" s="142" t="n">
        <f aca="false">(BB21-$BB$9)*24+24</f>
        <v>29.5</v>
      </c>
      <c r="BD21" s="145" t="n">
        <v>24</v>
      </c>
      <c r="BE21" s="145" t="n">
        <v>44</v>
      </c>
      <c r="BF21" s="145" t="n">
        <v>45</v>
      </c>
      <c r="BG21" s="146" t="n">
        <v>321</v>
      </c>
      <c r="BH21" s="142" t="n">
        <v>6.33</v>
      </c>
      <c r="BI21" s="142" t="n">
        <v>2.83</v>
      </c>
      <c r="BJ21" s="150"/>
      <c r="BK21" s="119" t="n">
        <f aca="false">BH21+BI21</f>
        <v>9.16</v>
      </c>
      <c r="BL21" s="147" t="n">
        <f aca="false">(0.0000005885777787*BG21)/($M$6*$E$23)</f>
        <v>0.221622835146862</v>
      </c>
      <c r="BM21" s="119" t="n">
        <f aca="false">BH21/BK21</f>
        <v>0.691048034934498</v>
      </c>
      <c r="BN21" s="119" t="n">
        <f aca="false">(BG21-BK21)/BK21</f>
        <v>34.0436681222707</v>
      </c>
      <c r="BO21" s="119" t="n">
        <f aca="false">BH21/($M$5*2.628758183)</f>
        <v>14.447886551762</v>
      </c>
      <c r="BP21" s="119" t="n">
        <f aca="false">BO21*1.03^($M$7-BD21)</f>
        <v>14.706409597786</v>
      </c>
      <c r="BQ21" s="119" t="n">
        <f aca="false">$AB$12*(1+BN21-BM21+(BM21*$BE$5))/(1+BN21-BM21-(BN21*BM21*$BE$5))</f>
        <v>464.033940207282</v>
      </c>
      <c r="BR21" s="119" t="n">
        <f aca="false">(BK21*$AB$12-BI21*BQ21)/BH21</f>
        <v>252.711524362305</v>
      </c>
      <c r="BS21" s="119" t="n">
        <f aca="false">($AB$12*BK21+BN21*BK21*BQ21)/BG21</f>
        <v>459.866741165853</v>
      </c>
      <c r="BT21" s="148" t="n">
        <f aca="false">0.01*(((BS21+BQ21)/2)-BR21)</f>
        <v>2.09238816324262</v>
      </c>
      <c r="BU21" s="148" t="n">
        <f aca="false">((BE21+BF21)/2)-BT21</f>
        <v>42.4076118367574</v>
      </c>
      <c r="BV21" s="147" t="n">
        <f aca="false">BP21/BU21</f>
        <v>0.346787026215869</v>
      </c>
      <c r="BW21" s="142"/>
      <c r="BX21" s="142"/>
      <c r="BY21" s="142"/>
      <c r="BZ21" s="146" t="n">
        <v>213</v>
      </c>
      <c r="CA21" s="146" t="n">
        <v>306</v>
      </c>
      <c r="CB21" s="146" t="n">
        <v>421</v>
      </c>
      <c r="CC21" s="119" t="n">
        <f aca="false">IF(BZ21=0," ",($AB$12-(BZ21*$BM21))/(1-$BM21))</f>
        <v>552.858657243816</v>
      </c>
      <c r="CD21" s="119" t="n">
        <f aca="false">IF(CB21=0," ",(CB21-CC21)*100/CB21)</f>
        <v>-31.3203461386737</v>
      </c>
      <c r="CE21" s="148" t="n">
        <f aca="false">IF(BZ21=0," ",($AB$12-BZ21)*100/$AB$12)</f>
        <v>33.0188679245283</v>
      </c>
      <c r="CF21" s="119" t="n">
        <f aca="false">IF(BZ21=0," ",($AB$12*$BK21+CC21*(2*$BG21-$BK21))/(2*$BG21))</f>
        <v>549.507714408375</v>
      </c>
      <c r="CG21" s="148" t="n">
        <f aca="false">IF(BZ21=0," ",(CF21-BZ21)*100/CF21)</f>
        <v>61.2380328037204</v>
      </c>
      <c r="CH21" s="151" t="n">
        <v>0.011</v>
      </c>
      <c r="CI21" s="151" t="n">
        <v>0.411</v>
      </c>
      <c r="CJ21" s="151" t="n">
        <v>1.356</v>
      </c>
      <c r="CK21" s="147" t="n">
        <f aca="false">IF(CH21=0," ",($AB$18-(CH21*$BM21))/(1-$BM21))</f>
        <v>1.29922614840989</v>
      </c>
      <c r="CL21" s="119" t="n">
        <f aca="false">IF(CJ21=0," ",(CJ21-CK21)*100/CJ21)</f>
        <v>4.18686221165973</v>
      </c>
      <c r="CM21" s="148" t="n">
        <f aca="false">IF(CH21=0," ",($AB$18-CH21)*100/$AB$18)</f>
        <v>97.3105134474328</v>
      </c>
      <c r="CN21" s="147" t="n">
        <f aca="false">IF(CH21=0," ",($AB$18*$BK21+CK21*(2*$BG21-$BK21))/(2*$BG21))</f>
        <v>1.28652447937651</v>
      </c>
      <c r="CO21" s="148" t="n">
        <f aca="false">IF(CH21=0," ",(CN21-CH21)*100/CN21)</f>
        <v>99.1449832337951</v>
      </c>
      <c r="CP21" s="142"/>
      <c r="CQ21" s="142"/>
      <c r="CR21" s="142"/>
      <c r="CS21" s="119" t="str">
        <f aca="false">IF(CP21=0," ",($AB$17-(CP21*$BM21))/(1-$BM21))</f>
        <v> </v>
      </c>
      <c r="CT21" s="119" t="str">
        <f aca="false">IF(CR21=0," ",(CR21-CS21)*100/CR21)</f>
        <v> </v>
      </c>
      <c r="CU21" s="148" t="str">
        <f aca="false">IF(CP21=0," ",($AB$17-CP21)*100/$AB$17)</f>
        <v> </v>
      </c>
      <c r="CV21" s="119" t="str">
        <f aca="false">IF(CP21=0," ",($AB$17*$BK21+CS21*(2*$BG21-$BK21))/(2*$BG21))</f>
        <v> </v>
      </c>
      <c r="CW21" s="152" t="str">
        <f aca="false">IF(CP21=0," ",(CV21-CP21)*100/CV21)</f>
        <v> </v>
      </c>
      <c r="CX21" s="31"/>
      <c r="CY21" s="83" t="s">
        <v>205</v>
      </c>
      <c r="CZ21" s="84" t="s">
        <v>206</v>
      </c>
      <c r="DA21" s="145" t="s">
        <v>148</v>
      </c>
      <c r="DB21" s="145" t="s">
        <v>148</v>
      </c>
      <c r="DC21" s="119" t="e">
        <f aca="false">AVERAGE(DA21:DB21)</f>
        <v>#DIV/0!</v>
      </c>
      <c r="DD21" s="119" t="e">
        <f aca="false">ABS((DA21-DB21)*100/DC21)</f>
        <v>#VALUE!</v>
      </c>
      <c r="DE21" s="145" t="s">
        <v>239</v>
      </c>
      <c r="DF21" s="148" t="e">
        <f aca="false">($AB16-DC21*$DA$5)/(1-$DA$5)</f>
        <v>#DIV/0!</v>
      </c>
      <c r="DG21" s="119" t="e">
        <f aca="false">(DE21-DF21)*100/DE21</f>
        <v>#VALUE!</v>
      </c>
      <c r="DH21" s="148" t="e">
        <f aca="false">($AB16-DC21)*100/$AB16</f>
        <v>#DIV/0!</v>
      </c>
      <c r="DI21" s="148" t="e">
        <f aca="false">(DA$6*$AB16+DF21*(2*DA$7-DA$6))/(2*DA$7)</f>
        <v>#DIV/0!</v>
      </c>
      <c r="DJ21" s="152" t="e">
        <f aca="false">(DI21-DC21)*100/DI21</f>
        <v>#DIV/0!</v>
      </c>
      <c r="DK21" s="31"/>
      <c r="DL21" s="83" t="s">
        <v>205</v>
      </c>
      <c r="DM21" s="84" t="s">
        <v>206</v>
      </c>
      <c r="DN21" s="145" t="s">
        <v>148</v>
      </c>
      <c r="DO21" s="145" t="s">
        <v>239</v>
      </c>
      <c r="DP21" s="119" t="e">
        <f aca="false">($AB16-DN21*$DN$5)/(1-$DN$5)</f>
        <v>#VALUE!</v>
      </c>
      <c r="DQ21" s="119" t="e">
        <f aca="false">(DO21-DP21)*100/DO21</f>
        <v>#VALUE!</v>
      </c>
      <c r="DR21" s="148" t="e">
        <f aca="false">($AB16-DN21)*100/$AB16</f>
        <v>#DIV/0!</v>
      </c>
      <c r="DS21" s="119" t="e">
        <f aca="false">(DN$6*$AB16+DP21*(2*DN$7-DN$6))/(2*DN$7)</f>
        <v>#DIV/0!</v>
      </c>
      <c r="DT21" s="152" t="e">
        <f aca="false">(DS21-DN21)*100/DS21</f>
        <v>#DIV/0!</v>
      </c>
      <c r="DU21" s="31"/>
      <c r="DV21" s="83" t="s">
        <v>205</v>
      </c>
      <c r="DW21" s="84" t="s">
        <v>206</v>
      </c>
      <c r="DX21" s="145" t="s">
        <v>148</v>
      </c>
      <c r="DY21" s="145" t="s">
        <v>239</v>
      </c>
      <c r="DZ21" s="119" t="e">
        <f aca="false">($AB16-DX21*$DX$5)/(1-$DX$5)</f>
        <v>#VALUE!</v>
      </c>
      <c r="EA21" s="175" t="e">
        <f aca="false">(DY21-DZ21)*100/DY21</f>
        <v>#VALUE!</v>
      </c>
      <c r="EB21" s="119" t="e">
        <f aca="false">($AB16-DX21)*100/$AB16</f>
        <v>#DIV/0!</v>
      </c>
      <c r="EC21" s="119" t="e">
        <f aca="false">(DX$6*$AB16+DZ21*(2*DX$7-DX$6))/(2*DX$7)</f>
        <v>#DIV/0!</v>
      </c>
      <c r="ED21" s="120" t="e">
        <f aca="false">(EC21-DX21)*100/EC21</f>
        <v>#DIV/0!</v>
      </c>
      <c r="EE21" s="31"/>
      <c r="EF21" s="83" t="s">
        <v>205</v>
      </c>
      <c r="EG21" s="84" t="s">
        <v>206</v>
      </c>
      <c r="EH21" s="145" t="s">
        <v>148</v>
      </c>
      <c r="EI21" s="145" t="s">
        <v>239</v>
      </c>
      <c r="EJ21" s="119" t="e">
        <f aca="false">($AB16-EH21*$EH$5)/(1-$EH$5)</f>
        <v>#VALUE!</v>
      </c>
      <c r="EK21" s="175" t="e">
        <f aca="false">(EI21-EJ21)*100/EI21</f>
        <v>#VALUE!</v>
      </c>
      <c r="EL21" s="119" t="e">
        <f aca="false">($AB16-EH21)*100/$AB16</f>
        <v>#DIV/0!</v>
      </c>
      <c r="EM21" s="119" t="e">
        <f aca="false">(EH$6*$AB16+EJ21*(2*EH$7-EH$6))/(2*EH$7)</f>
        <v>#DIV/0!</v>
      </c>
      <c r="EN21" s="120" t="e">
        <f aca="false">(EM21-EH21)*100/EM21</f>
        <v>#DIV/0!</v>
      </c>
      <c r="EO21" s="31"/>
      <c r="EP21" s="83" t="s">
        <v>240</v>
      </c>
      <c r="EQ21" s="148" t="n">
        <f aca="false">$AB11</f>
        <v>300</v>
      </c>
      <c r="ER21" s="148" t="n">
        <f aca="false">$AB11</f>
        <v>300</v>
      </c>
      <c r="ES21" s="148" t="n">
        <f aca="false">$AB11</f>
        <v>300</v>
      </c>
      <c r="ET21" s="152" t="n">
        <f aca="false">$AB11</f>
        <v>300</v>
      </c>
      <c r="EU21" s="31"/>
      <c r="EV21" s="83" t="s">
        <v>240</v>
      </c>
      <c r="EW21" s="148" t="n">
        <f aca="false">$AB11</f>
        <v>300</v>
      </c>
      <c r="EX21" s="148" t="n">
        <f aca="false">$AB11</f>
        <v>300</v>
      </c>
      <c r="EY21" s="148" t="n">
        <f aca="false">$AB11</f>
        <v>300</v>
      </c>
      <c r="EZ21" s="152" t="n">
        <f aca="false">$AB11</f>
        <v>300</v>
      </c>
      <c r="FA21" s="31"/>
      <c r="FB21" s="188"/>
      <c r="FC21" s="189"/>
    </row>
    <row r="22" customFormat="false" ht="17.25" hidden="false" customHeight="false" outlineLevel="0" collapsed="false">
      <c r="A22" s="121"/>
      <c r="B22" s="122"/>
      <c r="C22" s="31"/>
      <c r="D22" s="190" t="s">
        <v>241</v>
      </c>
      <c r="E22" s="101" t="n">
        <f aca="false">E18/5.67</f>
        <v>58.2010582010582</v>
      </c>
      <c r="F22" s="27"/>
      <c r="G22" s="191"/>
      <c r="H22" s="21"/>
      <c r="I22" s="31"/>
      <c r="J22" s="31"/>
      <c r="K22" s="31"/>
      <c r="L22" s="31"/>
      <c r="M22" s="31"/>
      <c r="N22" s="31"/>
      <c r="O22" s="31"/>
      <c r="P22" s="31"/>
      <c r="Q22" s="79" t="s">
        <v>242</v>
      </c>
      <c r="R22" s="80"/>
      <c r="S22" s="31"/>
      <c r="T22" s="24" t="s">
        <v>243</v>
      </c>
      <c r="U22" s="27"/>
      <c r="V22" s="27"/>
      <c r="W22" s="31"/>
      <c r="X22" s="83" t="s">
        <v>244</v>
      </c>
      <c r="Y22" s="84" t="s">
        <v>176</v>
      </c>
      <c r="Z22" s="142" t="n">
        <v>0.89</v>
      </c>
      <c r="AA22" s="142" t="n">
        <v>0.88</v>
      </c>
      <c r="AB22" s="119" t="n">
        <f aca="false">AVERAGE(Z22:AA22)</f>
        <v>0.885</v>
      </c>
      <c r="AC22" s="120" t="n">
        <f aca="false">ABS((Z22-AA22)*100/AB22)</f>
        <v>1.12994350282486</v>
      </c>
      <c r="AD22" s="31"/>
      <c r="AE22" s="143"/>
      <c r="AF22" s="144"/>
      <c r="AG22" s="142"/>
      <c r="AH22" s="145"/>
      <c r="AI22" s="145"/>
      <c r="AJ22" s="145"/>
      <c r="AK22" s="145"/>
      <c r="AL22" s="142"/>
      <c r="AM22" s="142"/>
      <c r="AN22" s="119" t="n">
        <f aca="false">AL22+AM22</f>
        <v>0</v>
      </c>
      <c r="AO22" s="147" t="n">
        <f aca="false">(0.0000005885777787*AK22)/($M$6*$E$23)</f>
        <v>0</v>
      </c>
      <c r="AP22" s="119" t="e">
        <f aca="false">AL22/AN22</f>
        <v>#DIV/0!</v>
      </c>
      <c r="AQ22" s="119" t="e">
        <f aca="false">(AK22-AN22)/AN22</f>
        <v>#DIV/0!</v>
      </c>
      <c r="AR22" s="119" t="n">
        <f aca="false">AL22/($M$5*2.628758183)</f>
        <v>0</v>
      </c>
      <c r="AS22" s="119" t="n">
        <f aca="false">AR22*1.03^($M$7-AH22)</f>
        <v>0</v>
      </c>
      <c r="AT22" s="148" t="e">
        <f aca="false">$AP$5*(1+AQ22-AP22+(AP22*$AI$5))/(1+AQ22-AP22-(AQ22*AP22*$AI$5))</f>
        <v>#DIV/0!</v>
      </c>
      <c r="AU22" s="148" t="e">
        <f aca="false">(AN22*$AP$5-AM22*AT22)/AL22</f>
        <v>#DIV/0!</v>
      </c>
      <c r="AV22" s="148" t="e">
        <f aca="false">($AP$5*AN22+AQ22*AN22*AT22)/AK22</f>
        <v>#DIV/0!</v>
      </c>
      <c r="AW22" s="148" t="e">
        <f aca="false">0.01*(((AV22+AT22)/2)-AU22)</f>
        <v>#DIV/0!</v>
      </c>
      <c r="AX22" s="148" t="e">
        <f aca="false">((AI22+AJ22)/2)-AW22</f>
        <v>#DIV/0!</v>
      </c>
      <c r="AY22" s="149" t="e">
        <f aca="false">AS22/AX22</f>
        <v>#DIV/0!</v>
      </c>
      <c r="AZ22" s="31"/>
      <c r="BA22" s="143" t="n">
        <v>36009</v>
      </c>
      <c r="BB22" s="144" t="n">
        <v>0.625</v>
      </c>
      <c r="BC22" s="142" t="n">
        <f aca="false">(BB22-$BB$9)*24+24</f>
        <v>30</v>
      </c>
      <c r="BD22" s="145" t="n">
        <v>24</v>
      </c>
      <c r="BE22" s="145" t="n">
        <v>44</v>
      </c>
      <c r="BF22" s="145" t="n">
        <v>45</v>
      </c>
      <c r="BG22" s="146" t="n">
        <v>321</v>
      </c>
      <c r="BH22" s="142" t="n">
        <v>6.61</v>
      </c>
      <c r="BI22" s="142" t="n">
        <v>2.77</v>
      </c>
      <c r="BJ22" s="150"/>
      <c r="BK22" s="119" t="n">
        <f aca="false">BH22+BI22</f>
        <v>9.38</v>
      </c>
      <c r="BL22" s="147" t="n">
        <f aca="false">(0.0000005885777787*BG22)/($M$6*$E$23)</f>
        <v>0.221622835146862</v>
      </c>
      <c r="BM22" s="119" t="n">
        <f aca="false">BH22/BK22</f>
        <v>0.704690831556503</v>
      </c>
      <c r="BN22" s="119" t="n">
        <f aca="false">(BG22-BK22)/BK22</f>
        <v>33.2217484008529</v>
      </c>
      <c r="BO22" s="119" t="n">
        <f aca="false">BH22/($M$5*2.628758183)</f>
        <v>15.0869715809079</v>
      </c>
      <c r="BP22" s="119" t="n">
        <f aca="false">BO22*1.03^($M$7-BD22)</f>
        <v>15.3569300855238</v>
      </c>
      <c r="BQ22" s="119" t="n">
        <f aca="false">$AB$12*(1+BN22-BM22+(BM22*$BE$5))/(1+BN22-BM22-(BN22*BM22*$BE$5))</f>
        <v>468.386737685073</v>
      </c>
      <c r="BR22" s="119" t="n">
        <f aca="false">(BK22*$AB$12-BI22*BQ22)/BH22</f>
        <v>254.978628836967</v>
      </c>
      <c r="BS22" s="119" t="n">
        <f aca="false">($AB$12*BK22+BN22*BK22*BQ22)/BG22</f>
        <v>463.992259182001</v>
      </c>
      <c r="BT22" s="148" t="n">
        <f aca="false">0.01*(((BS22+BQ22)/2)-BR22)</f>
        <v>2.1121086959657</v>
      </c>
      <c r="BU22" s="148" t="n">
        <f aca="false">((BE22+BF22)/2)-BT22</f>
        <v>42.3878913040343</v>
      </c>
      <c r="BV22" s="147" t="n">
        <f aca="false">BP22/BU22</f>
        <v>0.362295212455217</v>
      </c>
      <c r="BW22" s="142" t="n">
        <v>7.86</v>
      </c>
      <c r="BX22" s="142" t="n">
        <v>7.67</v>
      </c>
      <c r="BY22" s="142" t="n">
        <v>7.67</v>
      </c>
      <c r="BZ22" s="146" t="n">
        <v>208</v>
      </c>
      <c r="CA22" s="146" t="n">
        <v>323</v>
      </c>
      <c r="CB22" s="146" t="n">
        <v>443</v>
      </c>
      <c r="CC22" s="119" t="n">
        <f aca="false">IF(BZ22=0," ",($AB$12-(BZ22*$BM22))/(1-$BM22))</f>
        <v>580.490974729242</v>
      </c>
      <c r="CD22" s="119" t="n">
        <f aca="false">IF(CB22=0," ",(CB22-CC22)*100/CB22)</f>
        <v>-31.0363374106641</v>
      </c>
      <c r="CE22" s="148" t="n">
        <f aca="false">IF(BZ22=0," ",($AB$12-BZ22)*100/$AB$12)</f>
        <v>34.5911949685535</v>
      </c>
      <c r="CF22" s="119" t="n">
        <f aca="false">IF(BZ22=0," ",($AB$12*$BK22+CC22*(2*$BG22-$BK22))/(2*$BG22))</f>
        <v>576.655826219958</v>
      </c>
      <c r="CG22" s="148" t="n">
        <f aca="false">IF(BZ22=0," ",(CF22-BZ22)*100/CF22)</f>
        <v>63.9299577768142</v>
      </c>
      <c r="CH22" s="151" t="n">
        <v>0.012</v>
      </c>
      <c r="CI22" s="151" t="n">
        <v>0.418</v>
      </c>
      <c r="CJ22" s="151" t="n">
        <v>1.343</v>
      </c>
      <c r="CK22" s="147" t="n">
        <f aca="false">IF(CH22=0," ",($AB$18-(CH22*$BM22))/(1-$BM22))</f>
        <v>1.35635379061372</v>
      </c>
      <c r="CL22" s="119" t="n">
        <f aca="false">IF(CJ22=0," ",(CJ22-CK22)*100/CJ22)</f>
        <v>-0.994325436613419</v>
      </c>
      <c r="CM22" s="148" t="n">
        <f aca="false">IF(CH22=0," ",($AB$18-CH22)*100/$AB$18)</f>
        <v>97.0660146699266</v>
      </c>
      <c r="CN22" s="147" t="n">
        <f aca="false">IF(CH22=0," ",($AB$18*$BK22+CK22*(2*$BG22-$BK22))/(2*$BG22))</f>
        <v>1.34251239099385</v>
      </c>
      <c r="CO22" s="148" t="n">
        <f aca="false">IF(CH22=0," ",(CN22-CH22)*100/CN22)</f>
        <v>99.1061535014126</v>
      </c>
      <c r="CP22" s="142"/>
      <c r="CQ22" s="142"/>
      <c r="CR22" s="142"/>
      <c r="CS22" s="119" t="str">
        <f aca="false">IF(CP22=0," ",($AB$17-(CP22*$BM22))/(1-$BM22))</f>
        <v> </v>
      </c>
      <c r="CT22" s="119" t="str">
        <f aca="false">IF(CR22=0," ",(CR22-CS22)*100/CR22)</f>
        <v> </v>
      </c>
      <c r="CU22" s="148" t="str">
        <f aca="false">IF(CP22=0," ",($AB$17-CP22)*100/$AB$17)</f>
        <v> </v>
      </c>
      <c r="CV22" s="119" t="str">
        <f aca="false">IF(CP22=0," ",($AB$17*$BK22+CS22*(2*$BG22-$BK22))/(2*$BG22))</f>
        <v> </v>
      </c>
      <c r="CW22" s="152" t="str">
        <f aca="false">IF(CP22=0," ",(CV22-CP22)*100/CV22)</f>
        <v> </v>
      </c>
      <c r="CX22" s="31"/>
      <c r="CY22" s="83" t="s">
        <v>211</v>
      </c>
      <c r="CZ22" s="84" t="s">
        <v>176</v>
      </c>
      <c r="DA22" s="142" t="n">
        <v>0.5</v>
      </c>
      <c r="DB22" s="142" t="n">
        <v>0.7</v>
      </c>
      <c r="DC22" s="119" t="n">
        <f aca="false">AVERAGE(DA22:DB22)</f>
        <v>0.6</v>
      </c>
      <c r="DD22" s="119" t="n">
        <f aca="false">ABS((DA22-DB22)*100/DC22)</f>
        <v>33.3333333333333</v>
      </c>
      <c r="DE22" s="142" t="n">
        <v>36.8</v>
      </c>
      <c r="DF22" s="119" t="n">
        <f aca="false">($AB17-DC22*$DA$5)/(1-$DA$5)</f>
        <v>36.8068965517241</v>
      </c>
      <c r="DG22" s="119" t="n">
        <f aca="false">(DE22-DF22)*100/DE22</f>
        <v>-0.0187406296851424</v>
      </c>
      <c r="DH22" s="148" t="n">
        <f aca="false">($AB17-DC22)*100/$AB17</f>
        <v>94.5945945945946</v>
      </c>
      <c r="DI22" s="119" t="n">
        <f aca="false">(DA$6*$AB17+DF22*(2*DA$7-DA$6))/(2*DA$7)</f>
        <v>36.4429157267161</v>
      </c>
      <c r="DJ22" s="152" t="n">
        <f aca="false">(DI22-DC22)*100/DI22</f>
        <v>98.3535894753884</v>
      </c>
      <c r="DK22" s="31"/>
      <c r="DL22" s="83" t="s">
        <v>211</v>
      </c>
      <c r="DM22" s="84" t="s">
        <v>176</v>
      </c>
      <c r="DN22" s="142" t="n">
        <v>0.6</v>
      </c>
      <c r="DO22" s="142" t="n">
        <v>91.5</v>
      </c>
      <c r="DP22" s="119" t="n">
        <f aca="false">($AB17-DN22*$DN$5)/(1-$DN$5)</f>
        <v>88.1</v>
      </c>
      <c r="DQ22" s="119" t="n">
        <f aca="false">(DO22-DP22)*100/DO22</f>
        <v>3.71584699453553</v>
      </c>
      <c r="DR22" s="148" t="n">
        <f aca="false">($AB17-DN22)*100/$AB17</f>
        <v>94.5945945945946</v>
      </c>
      <c r="DS22" s="119" t="n">
        <f aca="false">(DN$6*$AB17+DP22*(2*DN$7-DN$6))/(2*DN$7)</f>
        <v>87.3048130841121</v>
      </c>
      <c r="DT22" s="152" t="n">
        <f aca="false">(DS22-DN22)*100/DS22</f>
        <v>99.3127526664287</v>
      </c>
      <c r="DU22" s="31"/>
      <c r="DV22" s="83" t="s">
        <v>211</v>
      </c>
      <c r="DW22" s="84" t="s">
        <v>176</v>
      </c>
      <c r="DX22" s="142" t="s">
        <v>148</v>
      </c>
      <c r="DY22" s="142" t="n">
        <v>21.5</v>
      </c>
      <c r="DZ22" s="119" t="e">
        <f aca="false">($AB17-DX22*$DX$5)/(1-$DX$5)</f>
        <v>#VALUE!</v>
      </c>
      <c r="EA22" s="175" t="e">
        <f aca="false">(DY22-DZ22)*100/DY22</f>
        <v>#VALUE!</v>
      </c>
      <c r="EB22" s="119" t="e">
        <f aca="false">($AB17-DX22)*100/$AB17</f>
        <v>#VALUE!</v>
      </c>
      <c r="EC22" s="119" t="e">
        <f aca="false">(DX$6*$AB17+DZ22*(2*DX$7-DX$6))/(2*DX$7)</f>
        <v>#VALUE!</v>
      </c>
      <c r="ED22" s="120" t="e">
        <f aca="false">(EC22-DX22)*100/EC22</f>
        <v>#VALUE!</v>
      </c>
      <c r="EE22" s="31"/>
      <c r="EF22" s="83" t="s">
        <v>211</v>
      </c>
      <c r="EG22" s="84" t="s">
        <v>176</v>
      </c>
      <c r="EH22" s="142" t="n">
        <v>0.6</v>
      </c>
      <c r="EI22" s="142" t="n">
        <v>16.2</v>
      </c>
      <c r="EJ22" s="119" t="n">
        <f aca="false">($AB17-EH22*$EH$5)/(1-$EH$5)</f>
        <v>15.6</v>
      </c>
      <c r="EK22" s="175" t="n">
        <f aca="false">(EI22-EJ22)*100/EI22</f>
        <v>3.70370370370369</v>
      </c>
      <c r="EL22" s="119" t="n">
        <f aca="false">($AB17-EH22)*100/$AB17</f>
        <v>94.5945945945946</v>
      </c>
      <c r="EM22" s="119" t="n">
        <f aca="false">(EH$6*$AB17+EJ22*(2*EH$7-EH$6))/(2*EH$7)</f>
        <v>15.4518224299065</v>
      </c>
      <c r="EN22" s="120" t="n">
        <f aca="false">(EM22-EH22)*100/EM22</f>
        <v>96.1169628843345</v>
      </c>
      <c r="EO22" s="31"/>
      <c r="EP22" s="83" t="s">
        <v>245</v>
      </c>
      <c r="EQ22" s="148" t="n">
        <f aca="false">$DC16</f>
        <v>171</v>
      </c>
      <c r="ER22" s="148" t="n">
        <f aca="false">$DN16</f>
        <v>312</v>
      </c>
      <c r="ES22" s="148" t="n">
        <f aca="false">$DX16</f>
        <v>164</v>
      </c>
      <c r="ET22" s="152" t="n">
        <f aca="false">$EH16</f>
        <v>162</v>
      </c>
      <c r="EU22" s="31"/>
      <c r="EV22" s="83" t="s">
        <v>245</v>
      </c>
      <c r="EW22" s="148" t="n">
        <f aca="false">$DC16</f>
        <v>171</v>
      </c>
      <c r="EX22" s="148" t="n">
        <f aca="false">$DN16</f>
        <v>312</v>
      </c>
      <c r="EY22" s="148" t="n">
        <f aca="false">$DX16</f>
        <v>164</v>
      </c>
      <c r="EZ22" s="152" t="n">
        <f aca="false">$EH16</f>
        <v>162</v>
      </c>
      <c r="FA22" s="31"/>
      <c r="FB22" s="191"/>
      <c r="FC22" s="21"/>
    </row>
    <row r="23" customFormat="false" ht="16.5" hidden="false" customHeight="false" outlineLevel="0" collapsed="false">
      <c r="A23" s="71" t="s">
        <v>246</v>
      </c>
      <c r="B23" s="72" t="s">
        <v>247</v>
      </c>
      <c r="C23" s="31"/>
      <c r="D23" s="99" t="s">
        <v>248</v>
      </c>
      <c r="E23" s="192" t="n">
        <v>0.00258333333333333</v>
      </c>
      <c r="F23" s="27"/>
      <c r="G23" s="21"/>
      <c r="H23" s="21"/>
      <c r="I23" s="31"/>
      <c r="J23" s="31"/>
      <c r="K23" s="31"/>
      <c r="L23" s="31"/>
      <c r="M23" s="31"/>
      <c r="N23" s="31"/>
      <c r="O23" s="31"/>
      <c r="P23" s="31"/>
      <c r="Q23" s="79"/>
      <c r="R23" s="80"/>
      <c r="S23" s="31"/>
      <c r="T23" s="24" t="s">
        <v>249</v>
      </c>
      <c r="U23" s="27"/>
      <c r="V23" s="27"/>
      <c r="W23" s="31"/>
      <c r="X23" s="83" t="s">
        <v>250</v>
      </c>
      <c r="Y23" s="84" t="s">
        <v>176</v>
      </c>
      <c r="Z23" s="119" t="n">
        <f aca="false">Z21-Z22</f>
        <v>12.11</v>
      </c>
      <c r="AA23" s="119" t="n">
        <f aca="false">AA21-AA22</f>
        <v>12.12</v>
      </c>
      <c r="AB23" s="119" t="n">
        <f aca="false">AVERAGE(Z23:AA23)</f>
        <v>12.115</v>
      </c>
      <c r="AC23" s="120" t="n">
        <f aca="false">ABS((Z23-AA23)*100/AB23)</f>
        <v>0.08254230293025</v>
      </c>
      <c r="AD23" s="31"/>
      <c r="AE23" s="143"/>
      <c r="AF23" s="144"/>
      <c r="AG23" s="142"/>
      <c r="AH23" s="145"/>
      <c r="AI23" s="145"/>
      <c r="AJ23" s="145"/>
      <c r="AK23" s="145"/>
      <c r="AL23" s="142"/>
      <c r="AM23" s="142"/>
      <c r="AN23" s="119" t="n">
        <f aca="false">AL23+AM23</f>
        <v>0</v>
      </c>
      <c r="AO23" s="147" t="n">
        <f aca="false">(0.0000005885777787*AK23)/($M$6*$E$23)</f>
        <v>0</v>
      </c>
      <c r="AP23" s="119" t="e">
        <f aca="false">AL23/AN23</f>
        <v>#DIV/0!</v>
      </c>
      <c r="AQ23" s="119" t="e">
        <f aca="false">(AK23-AN23)/AN23</f>
        <v>#DIV/0!</v>
      </c>
      <c r="AR23" s="119" t="n">
        <f aca="false">AL23/($M$5*2.628758183)</f>
        <v>0</v>
      </c>
      <c r="AS23" s="119" t="n">
        <f aca="false">AR23*1.03^($M$7-AH23)</f>
        <v>0</v>
      </c>
      <c r="AT23" s="148" t="e">
        <f aca="false">$AP$5*(1+AQ23-AP23+(AP23*$AI$5))/(1+AQ23-AP23-(AQ23*AP23*$AI$5))</f>
        <v>#DIV/0!</v>
      </c>
      <c r="AU23" s="148" t="e">
        <f aca="false">(AN23*$AP$5-AM23*AT23)/AL23</f>
        <v>#DIV/0!</v>
      </c>
      <c r="AV23" s="148" t="e">
        <f aca="false">($AP$5*AN23+AQ23*AN23*AT23)/AK23</f>
        <v>#DIV/0!</v>
      </c>
      <c r="AW23" s="148" t="e">
        <f aca="false">0.01*(((AV23+AT23)/2)-AU23)</f>
        <v>#DIV/0!</v>
      </c>
      <c r="AX23" s="148" t="e">
        <f aca="false">((AI23+AJ23)/2)-AW23</f>
        <v>#DIV/0!</v>
      </c>
      <c r="AY23" s="149" t="e">
        <f aca="false">AS23/AX23</f>
        <v>#DIV/0!</v>
      </c>
      <c r="AZ23" s="31"/>
      <c r="BA23" s="143" t="n">
        <v>36009</v>
      </c>
      <c r="BB23" s="144" t="n">
        <v>0.645833333333333</v>
      </c>
      <c r="BC23" s="142" t="n">
        <f aca="false">(BB23-$BB$9)*24+24</f>
        <v>30.5</v>
      </c>
      <c r="BD23" s="145" t="n">
        <v>24</v>
      </c>
      <c r="BE23" s="145" t="n">
        <v>44</v>
      </c>
      <c r="BF23" s="145" t="n">
        <v>45</v>
      </c>
      <c r="BG23" s="146" t="n">
        <v>321</v>
      </c>
      <c r="BH23" s="142" t="n">
        <v>6.3</v>
      </c>
      <c r="BI23" s="142" t="n">
        <v>2.74</v>
      </c>
      <c r="BJ23" s="150"/>
      <c r="BK23" s="119" t="n">
        <f aca="false">BH23+BI23</f>
        <v>9.04</v>
      </c>
      <c r="BL23" s="147" t="n">
        <f aca="false">(0.0000005885777787*BG23)/($M$6*$E$23)</f>
        <v>0.221622835146862</v>
      </c>
      <c r="BM23" s="119" t="n">
        <f aca="false">BH23/BK23</f>
        <v>0.696902654867257</v>
      </c>
      <c r="BN23" s="119" t="n">
        <f aca="false">(BG23-BK23)/BK23</f>
        <v>34.5088495575221</v>
      </c>
      <c r="BO23" s="119" t="n">
        <f aca="false">BH23/($M$5*2.628758183)</f>
        <v>14.3794131557821</v>
      </c>
      <c r="BP23" s="119" t="n">
        <f aca="false">BO23*1.03^($M$7-BD23)</f>
        <v>14.6367109740998</v>
      </c>
      <c r="BQ23" s="119" t="n">
        <f aca="false">$AB$12*(1+BN23-BM23+(BM23*$BE$5))/(1+BN23-BM23-(BN23*BM23*$BE$5))</f>
        <v>465.83512010602</v>
      </c>
      <c r="BR23" s="119" t="n">
        <f aca="false">(BK23*$AB$12-BI23*BQ23)/BH23</f>
        <v>253.703455699922</v>
      </c>
      <c r="BS23" s="119" t="n">
        <f aca="false">($AB$12*BK23+BN23*BK23*BQ23)/BG23</f>
        <v>461.671788374685</v>
      </c>
      <c r="BT23" s="148" t="n">
        <f aca="false">0.01*(((BS23+BQ23)/2)-BR23)</f>
        <v>2.10049998540431</v>
      </c>
      <c r="BU23" s="148" t="n">
        <f aca="false">((BE23+BF23)/2)-BT23</f>
        <v>42.3995000145957</v>
      </c>
      <c r="BV23" s="147" t="n">
        <f aca="false">BP23/BU23</f>
        <v>0.34520951825048</v>
      </c>
      <c r="BW23" s="142" t="n">
        <v>7.94</v>
      </c>
      <c r="BX23" s="142" t="n">
        <v>7.72</v>
      </c>
      <c r="BY23" s="142" t="n">
        <v>7.64</v>
      </c>
      <c r="BZ23" s="146" t="n">
        <v>270</v>
      </c>
      <c r="CA23" s="146" t="n">
        <v>325</v>
      </c>
      <c r="CB23" s="146" t="n">
        <v>450</v>
      </c>
      <c r="CC23" s="119" t="n">
        <f aca="false">IF(BZ23=0," ",($AB$12-(BZ23*$BM23))/(1-$BM23))</f>
        <v>428.36496350365</v>
      </c>
      <c r="CD23" s="119" t="n">
        <f aca="false">IF(CB23=0," ",(CB23-CC23)*100/CB23)</f>
        <v>4.80778588807786</v>
      </c>
      <c r="CE23" s="148" t="n">
        <f aca="false">IF(BZ23=0," ",($AB$12-BZ23)*100/$AB$12)</f>
        <v>15.0943396226415</v>
      </c>
      <c r="CF23" s="119" t="n">
        <f aca="false">IF(BZ23=0," ",($AB$12*$BK23+CC23*(2*$BG23-$BK23))/(2*$BG23))</f>
        <v>426.810914796371</v>
      </c>
      <c r="CG23" s="148" t="n">
        <f aca="false">IF(BZ23=0," ",(CF23-BZ23)*100/CF23)</f>
        <v>36.7401369927909</v>
      </c>
      <c r="CH23" s="151" t="n">
        <v>0.011</v>
      </c>
      <c r="CI23" s="151" t="n">
        <v>0.419</v>
      </c>
      <c r="CJ23" s="151" t="n">
        <v>1.313</v>
      </c>
      <c r="CK23" s="147" t="n">
        <f aca="false">IF(CH23=0," ",($AB$18-(CH23*$BM23))/(1-$BM23))</f>
        <v>1.3241094890511</v>
      </c>
      <c r="CL23" s="119" t="n">
        <f aca="false">IF(CJ23=0," ",(CJ23-CK23)*100/CJ23)</f>
        <v>-0.846114931538097</v>
      </c>
      <c r="CM23" s="148" t="n">
        <f aca="false">IF(CH23=0," ",($AB$18-CH23)*100/$AB$18)</f>
        <v>97.3105134474328</v>
      </c>
      <c r="CN23" s="147" t="n">
        <f aca="false">IF(CH23=0," ",($AB$18*$BK23+CK23*(2*$BG23-$BK23))/(2*$BG23))</f>
        <v>1.31122383518658</v>
      </c>
      <c r="CO23" s="148" t="n">
        <f aca="false">IF(CH23=0," ",(CN23-CH23)*100/CN23)</f>
        <v>99.1610890753496</v>
      </c>
      <c r="CP23" s="142"/>
      <c r="CQ23" s="142"/>
      <c r="CR23" s="142"/>
      <c r="CS23" s="119" t="str">
        <f aca="false">IF(CP23=0," ",($AB$17-(CP23*$BM23))/(1-$BM23))</f>
        <v> </v>
      </c>
      <c r="CT23" s="119" t="str">
        <f aca="false">IF(CR23=0," ",(CR23-CS23)*100/CR23)</f>
        <v> </v>
      </c>
      <c r="CU23" s="148" t="str">
        <f aca="false">IF(CP23=0," ",($AB$17-CP23)*100/$AB$17)</f>
        <v> </v>
      </c>
      <c r="CV23" s="119" t="str">
        <f aca="false">IF(CP23=0," ",($AB$17*$BK23+CS23*(2*$BG23-$BK23))/(2*$BG23))</f>
        <v> </v>
      </c>
      <c r="CW23" s="152" t="str">
        <f aca="false">IF(CP23=0," ",(CV23-CP23)*100/CV23)</f>
        <v> </v>
      </c>
      <c r="CX23" s="31"/>
      <c r="CY23" s="83" t="s">
        <v>217</v>
      </c>
      <c r="CZ23" s="84" t="s">
        <v>218</v>
      </c>
      <c r="DA23" s="151" t="s">
        <v>148</v>
      </c>
      <c r="DB23" s="151" t="n">
        <v>0.009</v>
      </c>
      <c r="DC23" s="147" t="n">
        <f aca="false">AVERAGE(DA23:DB23)</f>
        <v>0.009</v>
      </c>
      <c r="DD23" s="119" t="e">
        <f aca="false">ABS((DA23-DB23)*100/DC23)</f>
        <v>#VALUE!</v>
      </c>
      <c r="DE23" s="151" t="n">
        <v>1.387</v>
      </c>
      <c r="DF23" s="147" t="n">
        <f aca="false">($AB18-DC23*$DA$5)/(1-$DA$5)</f>
        <v>1.38831034482759</v>
      </c>
      <c r="DG23" s="119" t="n">
        <f aca="false">(DE23-DF23)*100/DE23</f>
        <v>-0.0944733112895591</v>
      </c>
      <c r="DH23" s="148" t="n">
        <f aca="false">($AB18-DC23)*100/$AB18</f>
        <v>97.799511002445</v>
      </c>
      <c r="DI23" s="147" t="n">
        <f aca="false">(DA$6*$AB18+DF23*(2*DA$7-DA$6))/(2*DA$7)</f>
        <v>1.3744444086368</v>
      </c>
      <c r="DJ23" s="152" t="n">
        <f aca="false">(DI23-DC23)*100/DI23</f>
        <v>99.3451899586884</v>
      </c>
      <c r="DK23" s="31"/>
      <c r="DL23" s="83" t="s">
        <v>217</v>
      </c>
      <c r="DM23" s="84" t="s">
        <v>218</v>
      </c>
      <c r="DN23" s="151" t="n">
        <v>0.014</v>
      </c>
      <c r="DO23" s="151" t="n">
        <v>2.578</v>
      </c>
      <c r="DP23" s="147" t="n">
        <f aca="false">($AB18-DN23*$DN$5)/(1-$DN$5)</f>
        <v>3.30566666666667</v>
      </c>
      <c r="DQ23" s="119" t="n">
        <f aca="false">(DO23-DP23)*100/DO23</f>
        <v>-28.226014998707</v>
      </c>
      <c r="DR23" s="148" t="n">
        <f aca="false">($AB18-DN23)*100/$AB18</f>
        <v>96.5770171149144</v>
      </c>
      <c r="DS23" s="147" t="n">
        <f aca="false">(DN$6*$AB18+DP23*(2*DN$7-DN$6))/(2*DN$7)</f>
        <v>3.27575249221184</v>
      </c>
      <c r="DT23" s="152" t="n">
        <f aca="false">(DS23-DN23)*100/DS23</f>
        <v>99.5726172831041</v>
      </c>
      <c r="DU23" s="31"/>
      <c r="DV23" s="83" t="s">
        <v>217</v>
      </c>
      <c r="DW23" s="84" t="s">
        <v>218</v>
      </c>
      <c r="DX23" s="151" t="s">
        <v>148</v>
      </c>
      <c r="DY23" s="151" t="n">
        <v>0.599</v>
      </c>
      <c r="DZ23" s="147" t="e">
        <f aca="false">($AB18-DX23*$DX$5)/(1-$DX$5)</f>
        <v>#VALUE!</v>
      </c>
      <c r="EA23" s="175" t="e">
        <f aca="false">(DY23-DZ23)*100/DY23</f>
        <v>#VALUE!</v>
      </c>
      <c r="EB23" s="119" t="e">
        <f aca="false">($AB18-DX23)*100/$AB18</f>
        <v>#VALUE!</v>
      </c>
      <c r="EC23" s="147" t="e">
        <f aca="false">(DX$6*$AB18+DZ23*(2*DX$7-DX$6))/(2*DX$7)</f>
        <v>#VALUE!</v>
      </c>
      <c r="ED23" s="120" t="e">
        <f aca="false">(EC23-DX23)*100/EC23</f>
        <v>#VALUE!</v>
      </c>
      <c r="EE23" s="31"/>
      <c r="EF23" s="83" t="s">
        <v>217</v>
      </c>
      <c r="EG23" s="84" t="s">
        <v>218</v>
      </c>
      <c r="EH23" s="151" t="s">
        <v>148</v>
      </c>
      <c r="EI23" s="151" t="n">
        <v>0.599</v>
      </c>
      <c r="EJ23" s="147" t="e">
        <f aca="false">($AB18-EH23*$EH$5)/(1-$EH$5)</f>
        <v>#VALUE!</v>
      </c>
      <c r="EK23" s="175" t="e">
        <f aca="false">(EI23-EJ23)*100/EI23</f>
        <v>#VALUE!</v>
      </c>
      <c r="EL23" s="119" t="e">
        <f aca="false">($AB18-EH23)*100/$AB18</f>
        <v>#VALUE!</v>
      </c>
      <c r="EM23" s="147" t="e">
        <f aca="false">(EH$6*$AB18+EJ23*(2*EH$7-EH$6))/(2*EH$7)</f>
        <v>#VALUE!</v>
      </c>
      <c r="EN23" s="120" t="e">
        <f aca="false">(EM23-EH23)*100/EM23</f>
        <v>#VALUE!</v>
      </c>
      <c r="EO23" s="31"/>
      <c r="EP23" s="83" t="s">
        <v>251</v>
      </c>
      <c r="EQ23" s="148" t="n">
        <f aca="false">$AB13</f>
        <v>316</v>
      </c>
      <c r="ER23" s="148" t="n">
        <f aca="false">$AB13</f>
        <v>316</v>
      </c>
      <c r="ES23" s="148" t="n">
        <f aca="false">$AB13</f>
        <v>316</v>
      </c>
      <c r="ET23" s="152" t="n">
        <f aca="false">$AB13</f>
        <v>316</v>
      </c>
      <c r="EU23" s="31"/>
      <c r="EV23" s="83" t="s">
        <v>251</v>
      </c>
      <c r="EW23" s="148" t="n">
        <f aca="false">$AB13</f>
        <v>316</v>
      </c>
      <c r="EX23" s="148" t="n">
        <f aca="false">$AB13</f>
        <v>316</v>
      </c>
      <c r="EY23" s="148" t="n">
        <f aca="false">$AB13</f>
        <v>316</v>
      </c>
      <c r="EZ23" s="152" t="n">
        <f aca="false">$AB13</f>
        <v>316</v>
      </c>
      <c r="FA23" s="31"/>
      <c r="FB23" s="31"/>
      <c r="FC23" s="31"/>
    </row>
    <row r="24" customFormat="false" ht="15.75" hidden="false" customHeight="false" outlineLevel="0" collapsed="false">
      <c r="A24" s="71" t="s">
        <v>252</v>
      </c>
      <c r="B24" s="72" t="s">
        <v>253</v>
      </c>
      <c r="C24" s="31"/>
      <c r="D24" s="21"/>
      <c r="E24" s="193"/>
      <c r="F24" s="27"/>
      <c r="G24" s="182"/>
      <c r="H24" s="21"/>
      <c r="I24" s="31"/>
      <c r="J24" s="31"/>
      <c r="K24" s="31"/>
      <c r="L24" s="31"/>
      <c r="M24" s="31"/>
      <c r="N24" s="31"/>
      <c r="O24" s="31"/>
      <c r="P24" s="31"/>
      <c r="Q24" s="194"/>
      <c r="R24" s="80"/>
      <c r="S24" s="31"/>
      <c r="T24" s="27" t="s">
        <v>254</v>
      </c>
      <c r="U24" s="27"/>
      <c r="V24" s="27"/>
      <c r="W24" s="31"/>
      <c r="X24" s="83" t="s">
        <v>255</v>
      </c>
      <c r="Y24" s="159" t="s">
        <v>147</v>
      </c>
      <c r="Z24" s="145" t="n">
        <v>24</v>
      </c>
      <c r="AA24" s="145" t="n">
        <v>24</v>
      </c>
      <c r="AB24" s="148" t="n">
        <f aca="false">AVERAGE(Z24:AA24)</f>
        <v>24</v>
      </c>
      <c r="AC24" s="120" t="n">
        <f aca="false">ABS((Z24-AA24)*100/AB24)</f>
        <v>0</v>
      </c>
      <c r="AD24" s="31"/>
      <c r="AE24" s="143"/>
      <c r="AF24" s="144"/>
      <c r="AG24" s="142"/>
      <c r="AH24" s="145"/>
      <c r="AI24" s="145"/>
      <c r="AJ24" s="145"/>
      <c r="AK24" s="145"/>
      <c r="AL24" s="142"/>
      <c r="AM24" s="142"/>
      <c r="AN24" s="119" t="n">
        <f aca="false">AL24+AM24</f>
        <v>0</v>
      </c>
      <c r="AO24" s="147" t="n">
        <f aca="false">(0.0000005885777787*AK24)/($M$6*$E$23)</f>
        <v>0</v>
      </c>
      <c r="AP24" s="119" t="e">
        <f aca="false">AL24/AN24</f>
        <v>#DIV/0!</v>
      </c>
      <c r="AQ24" s="119" t="e">
        <f aca="false">(AK24-AN24)/AN24</f>
        <v>#DIV/0!</v>
      </c>
      <c r="AR24" s="119" t="n">
        <f aca="false">AL24/($M$5*2.628758183)</f>
        <v>0</v>
      </c>
      <c r="AS24" s="119" t="n">
        <f aca="false">AR24*1.03^($M$7-AH24)</f>
        <v>0</v>
      </c>
      <c r="AT24" s="148" t="e">
        <f aca="false">$AP$5*(1+AQ24-AP24+(AP24*$AI$5))/(1+AQ24-AP24-(AQ24*AP24*$AI$5))</f>
        <v>#DIV/0!</v>
      </c>
      <c r="AU24" s="148" t="e">
        <f aca="false">(AN24*$AP$5-AM24*AT24)/AL24</f>
        <v>#DIV/0!</v>
      </c>
      <c r="AV24" s="148" t="e">
        <f aca="false">($AP$5*AN24+AQ24*AN24*AT24)/AK24</f>
        <v>#DIV/0!</v>
      </c>
      <c r="AW24" s="148" t="e">
        <f aca="false">0.01*(((AV24+AT24)/2)-AU24)</f>
        <v>#DIV/0!</v>
      </c>
      <c r="AX24" s="148" t="e">
        <f aca="false">((AI24+AJ24)/2)-AW24</f>
        <v>#DIV/0!</v>
      </c>
      <c r="AY24" s="149" t="e">
        <f aca="false">AS24/AX24</f>
        <v>#DIV/0!</v>
      </c>
      <c r="AZ24" s="31"/>
      <c r="BA24" s="143" t="n">
        <v>36009</v>
      </c>
      <c r="BB24" s="144" t="n">
        <v>0.6875</v>
      </c>
      <c r="BC24" s="142" t="n">
        <f aca="false">(BB24-$BB$9)*24+24</f>
        <v>31.5</v>
      </c>
      <c r="BD24" s="145" t="n">
        <v>24</v>
      </c>
      <c r="BE24" s="145" t="n">
        <v>44</v>
      </c>
      <c r="BF24" s="145" t="n">
        <v>45</v>
      </c>
      <c r="BG24" s="146" t="n">
        <v>321</v>
      </c>
      <c r="BH24" s="142" t="n">
        <v>6.37</v>
      </c>
      <c r="BI24" s="142" t="n">
        <v>2.75</v>
      </c>
      <c r="BJ24" s="150"/>
      <c r="BK24" s="119" t="n">
        <f aca="false">BH24+BI24</f>
        <v>9.12</v>
      </c>
      <c r="BL24" s="147" t="n">
        <f aca="false">(0.0000005885777787*BG24)/($M$6*$E$23)</f>
        <v>0.221622835146862</v>
      </c>
      <c r="BM24" s="119" t="n">
        <f aca="false">BH24/BK24</f>
        <v>0.698464912280702</v>
      </c>
      <c r="BN24" s="119" t="n">
        <f aca="false">(BG24-BK24)/BK24</f>
        <v>34.1973684210526</v>
      </c>
      <c r="BO24" s="119" t="n">
        <f aca="false">BH24/($M$5*2.628758183)</f>
        <v>14.5391844130686</v>
      </c>
      <c r="BP24" s="119" t="n">
        <f aca="false">BO24*1.03^($M$7-BD24)</f>
        <v>14.7993410960342</v>
      </c>
      <c r="BQ24" s="119" t="n">
        <f aca="false">$AB$12*(1+BN24-BM24+(BM24*$BE$5))/(1+BN24-BM24-(BN24*BM24*$BE$5))</f>
        <v>466.347450674431</v>
      </c>
      <c r="BR24" s="119" t="n">
        <f aca="false">(BK24*$AB$12-BI24*BQ24)/BH24</f>
        <v>253.956752063629</v>
      </c>
      <c r="BS24" s="119" t="n">
        <f aca="false">($AB$12*BK24+BN24*BK24*BQ24)/BG24</f>
        <v>462.13271936555</v>
      </c>
      <c r="BT24" s="148" t="n">
        <f aca="false">0.01*(((BS24+BQ24)/2)-BR24)</f>
        <v>2.10283332956361</v>
      </c>
      <c r="BU24" s="148" t="n">
        <f aca="false">((BE24+BF24)/2)-BT24</f>
        <v>42.3971666704364</v>
      </c>
      <c r="BV24" s="147" t="n">
        <f aca="false">BP24/BU24</f>
        <v>0.349064389398309</v>
      </c>
      <c r="BW24" s="142" t="n">
        <v>7.83</v>
      </c>
      <c r="BX24" s="142" t="n">
        <v>7.67</v>
      </c>
      <c r="BY24" s="142" t="n">
        <v>7.62</v>
      </c>
      <c r="BZ24" s="146" t="n">
        <v>262</v>
      </c>
      <c r="CA24" s="146" t="n">
        <v>314</v>
      </c>
      <c r="CB24" s="146" t="n">
        <v>445</v>
      </c>
      <c r="CC24" s="119" t="n">
        <f aca="false">IF(BZ24=0," ",($AB$12-(BZ24*$BM24))/(1-$BM24))</f>
        <v>447.716363636364</v>
      </c>
      <c r="CD24" s="119" t="n">
        <f aca="false">IF(CB24=0," ",(CB24-CC24)*100/CB24)</f>
        <v>-0.610418794688452</v>
      </c>
      <c r="CE24" s="148" t="n">
        <f aca="false">IF(BZ24=0," ",($AB$12-BZ24)*100/$AB$12)</f>
        <v>17.6100628930818</v>
      </c>
      <c r="CF24" s="119" t="n">
        <f aca="false">IF(BZ24=0," ",($AB$12*$BK24+CC24*(2*$BG24-$BK24))/(2*$BG24))</f>
        <v>445.873663891249</v>
      </c>
      <c r="CG24" s="148" t="n">
        <f aca="false">IF(BZ24=0," ",(CF24-BZ24)*100/CF24)</f>
        <v>41.2389604460013</v>
      </c>
      <c r="CH24" s="151" t="n">
        <v>0.011</v>
      </c>
      <c r="CI24" s="151" t="n">
        <v>0.425</v>
      </c>
      <c r="CJ24" s="151" t="n">
        <v>1.33</v>
      </c>
      <c r="CK24" s="147" t="n">
        <f aca="false">IF(CH24=0," ",($AB$18-(CH24*$BM24))/(1-$BM24))</f>
        <v>1.33091272727273</v>
      </c>
      <c r="CL24" s="119" t="n">
        <f aca="false">IF(CJ24=0," ",(CJ24-CK24)*100/CJ24)</f>
        <v>-0.0686261107313666</v>
      </c>
      <c r="CM24" s="148" t="n">
        <f aca="false">IF(CH24=0," ",($AB$18-CH24)*100/$AB$18)</f>
        <v>97.3105134474328</v>
      </c>
      <c r="CN24" s="147" t="n">
        <f aca="false">IF(CH24=0," ",($AB$18*$BK24+CK24*(2*$BG24-$BK24))/(2*$BG24))</f>
        <v>1.31781639694138</v>
      </c>
      <c r="CO24" s="148" t="n">
        <f aca="false">IF(CH24=0," ",(CN24-CH24)*100/CN24)</f>
        <v>99.1652858451655</v>
      </c>
      <c r="CP24" s="142"/>
      <c r="CQ24" s="142"/>
      <c r="CR24" s="142"/>
      <c r="CS24" s="119" t="str">
        <f aca="false">IF(CP24=0," ",($AB$17-(CP24*$BM24))/(1-$BM24))</f>
        <v> </v>
      </c>
      <c r="CT24" s="119" t="str">
        <f aca="false">IF(CR24=0," ",(CR24-CS24)*100/CR24)</f>
        <v> </v>
      </c>
      <c r="CU24" s="148" t="str">
        <f aca="false">IF(CP24=0," ",($AB$17-CP24)*100/$AB$17)</f>
        <v> </v>
      </c>
      <c r="CV24" s="119" t="str">
        <f aca="false">IF(CP24=0," ",($AB$17*$BK24+CS24*(2*$BG24-$BK24))/(2*$BG24))</f>
        <v> </v>
      </c>
      <c r="CW24" s="152" t="str">
        <f aca="false">IF(CP24=0," ",(CV24-CP24)*100/CV24)</f>
        <v> </v>
      </c>
      <c r="CX24" s="31"/>
      <c r="CY24" s="83" t="s">
        <v>225</v>
      </c>
      <c r="CZ24" s="84" t="s">
        <v>226</v>
      </c>
      <c r="DA24" s="119" t="s">
        <v>256</v>
      </c>
      <c r="DB24" s="119" t="n">
        <f aca="false">DB23*100/DB22</f>
        <v>1.28571428571429</v>
      </c>
      <c r="DC24" s="119" t="n">
        <f aca="false">AVERAGE(DA24:DB24)</f>
        <v>1.28571428571429</v>
      </c>
      <c r="DD24" s="119" t="e">
        <f aca="false">ABS((DA24-DB24)*100/DC24)</f>
        <v>#VALUE!</v>
      </c>
      <c r="DE24" s="119" t="n">
        <f aca="false">DE23*100/DE22</f>
        <v>3.76902173913043</v>
      </c>
      <c r="DF24" s="86" t="s">
        <v>56</v>
      </c>
      <c r="DG24" s="162" t="s">
        <v>56</v>
      </c>
      <c r="DH24" s="163" t="s">
        <v>56</v>
      </c>
      <c r="DI24" s="86" t="s">
        <v>56</v>
      </c>
      <c r="DJ24" s="164" t="s">
        <v>56</v>
      </c>
      <c r="DK24" s="31"/>
      <c r="DL24" s="83" t="s">
        <v>225</v>
      </c>
      <c r="DM24" s="84" t="s">
        <v>226</v>
      </c>
      <c r="DN24" s="119" t="n">
        <f aca="false">DN23*100/DN22</f>
        <v>2.33333333333333</v>
      </c>
      <c r="DO24" s="119" t="n">
        <f aca="false">DO23*100/DO22</f>
        <v>2.81748633879781</v>
      </c>
      <c r="DP24" s="86" t="s">
        <v>56</v>
      </c>
      <c r="DQ24" s="162" t="s">
        <v>56</v>
      </c>
      <c r="DR24" s="163" t="s">
        <v>56</v>
      </c>
      <c r="DS24" s="86" t="s">
        <v>56</v>
      </c>
      <c r="DT24" s="164" t="s">
        <v>56</v>
      </c>
      <c r="DU24" s="31"/>
      <c r="DV24" s="83" t="s">
        <v>225</v>
      </c>
      <c r="DW24" s="84" t="s">
        <v>226</v>
      </c>
      <c r="DX24" s="119" t="s">
        <v>256</v>
      </c>
      <c r="DY24" s="119" t="n">
        <f aca="false">DY23*100/DY22</f>
        <v>2.78604651162791</v>
      </c>
      <c r="DZ24" s="86" t="s">
        <v>56</v>
      </c>
      <c r="EA24" s="162" t="s">
        <v>56</v>
      </c>
      <c r="EB24" s="163" t="s">
        <v>56</v>
      </c>
      <c r="EC24" s="86" t="s">
        <v>56</v>
      </c>
      <c r="ED24" s="164" t="s">
        <v>56</v>
      </c>
      <c r="EE24" s="31"/>
      <c r="EF24" s="83" t="s">
        <v>225</v>
      </c>
      <c r="EG24" s="84" t="s">
        <v>226</v>
      </c>
      <c r="EH24" s="119" t="s">
        <v>256</v>
      </c>
      <c r="EI24" s="119" t="n">
        <f aca="false">EI23*100/EI22</f>
        <v>3.69753086419753</v>
      </c>
      <c r="EJ24" s="86" t="s">
        <v>56</v>
      </c>
      <c r="EK24" s="162" t="s">
        <v>56</v>
      </c>
      <c r="EL24" s="163" t="s">
        <v>56</v>
      </c>
      <c r="EM24" s="86" t="s">
        <v>56</v>
      </c>
      <c r="EN24" s="164" t="s">
        <v>56</v>
      </c>
      <c r="EO24" s="31"/>
      <c r="EP24" s="83" t="s">
        <v>257</v>
      </c>
      <c r="EQ24" s="148" t="n">
        <f aca="false">$DC18</f>
        <v>200</v>
      </c>
      <c r="ER24" s="148" t="str">
        <f aca="false">$DN18</f>
        <v>NR</v>
      </c>
      <c r="ES24" s="148" t="n">
        <f aca="false">$DX18</f>
        <v>194</v>
      </c>
      <c r="ET24" s="152" t="n">
        <f aca="false">$EH18</f>
        <v>164</v>
      </c>
      <c r="EU24" s="31"/>
      <c r="EV24" s="83" t="s">
        <v>257</v>
      </c>
      <c r="EW24" s="148" t="n">
        <f aca="false">$DC18</f>
        <v>200</v>
      </c>
      <c r="EX24" s="148" t="str">
        <f aca="false">$DN18</f>
        <v>NR</v>
      </c>
      <c r="EY24" s="148" t="n">
        <f aca="false">$DX18</f>
        <v>194</v>
      </c>
      <c r="EZ24" s="152" t="n">
        <f aca="false">$EH18</f>
        <v>164</v>
      </c>
      <c r="FA24" s="31"/>
      <c r="FB24" s="31"/>
      <c r="FC24" s="31"/>
    </row>
    <row r="25" customFormat="false" ht="16.5" hidden="false" customHeight="false" outlineLevel="0" collapsed="false">
      <c r="A25" s="71" t="s">
        <v>258</v>
      </c>
      <c r="B25" s="72" t="s">
        <v>259</v>
      </c>
      <c r="C25" s="31"/>
      <c r="D25" s="25" t="s">
        <v>260</v>
      </c>
      <c r="E25" s="193"/>
      <c r="F25" s="27"/>
      <c r="G25" s="21"/>
      <c r="H25" s="27"/>
      <c r="I25" s="31"/>
      <c r="J25" s="31"/>
      <c r="K25" s="31"/>
      <c r="L25" s="31"/>
      <c r="M25" s="31"/>
      <c r="N25" s="31"/>
      <c r="O25" s="31"/>
      <c r="P25" s="31"/>
      <c r="Q25" s="194"/>
      <c r="R25" s="80"/>
      <c r="S25" s="31"/>
      <c r="T25" s="27"/>
      <c r="U25" s="21"/>
      <c r="V25" s="21"/>
      <c r="W25" s="31"/>
      <c r="X25" s="83" t="s">
        <v>261</v>
      </c>
      <c r="Y25" s="84" t="s">
        <v>56</v>
      </c>
      <c r="Z25" s="142" t="n">
        <v>7.87</v>
      </c>
      <c r="AA25" s="142" t="n">
        <v>7.87</v>
      </c>
      <c r="AB25" s="119" t="n">
        <f aca="false">AVERAGE(Z25:AA25)</f>
        <v>7.87</v>
      </c>
      <c r="AC25" s="120" t="n">
        <f aca="false">ABS((Z25-AA25)*100/AB25)</f>
        <v>0</v>
      </c>
      <c r="AD25" s="31"/>
      <c r="AE25" s="81"/>
      <c r="AF25" s="209"/>
      <c r="AG25" s="142"/>
      <c r="AH25" s="145"/>
      <c r="AI25" s="145"/>
      <c r="AJ25" s="145"/>
      <c r="AK25" s="145"/>
      <c r="AL25" s="142"/>
      <c r="AM25" s="142"/>
      <c r="AN25" s="119" t="n">
        <f aca="false">AL25+AM25</f>
        <v>0</v>
      </c>
      <c r="AO25" s="147" t="n">
        <f aca="false">(0.0000005885777787*AK25)/($M$6*$E$23)</f>
        <v>0</v>
      </c>
      <c r="AP25" s="119" t="e">
        <f aca="false">AL25/AN25</f>
        <v>#DIV/0!</v>
      </c>
      <c r="AQ25" s="119" t="e">
        <f aca="false">(AK25-AN25)/AN25</f>
        <v>#DIV/0!</v>
      </c>
      <c r="AR25" s="119" t="n">
        <f aca="false">AL25/($M$5*2.628758183)</f>
        <v>0</v>
      </c>
      <c r="AS25" s="119" t="n">
        <f aca="false">AR25*1.03^($M$7-AH25)</f>
        <v>0</v>
      </c>
      <c r="AT25" s="148" t="e">
        <f aca="false">$AP$5*(1+AQ25-AP25+(AP25*$AI$5))/(1+AQ25-AP25-(AQ25*AP25*$AI$5))</f>
        <v>#DIV/0!</v>
      </c>
      <c r="AU25" s="148" t="e">
        <f aca="false">(AN25*$AP$5-AM25*AT25)/AL25</f>
        <v>#DIV/0!</v>
      </c>
      <c r="AV25" s="148" t="e">
        <f aca="false">($AP$5*AN25+AQ25*AN25*AT25)/AK25</f>
        <v>#DIV/0!</v>
      </c>
      <c r="AW25" s="148" t="e">
        <f aca="false">0.01*(((AV25+AT25)/2)-AU25)</f>
        <v>#DIV/0!</v>
      </c>
      <c r="AX25" s="148" t="e">
        <f aca="false">((AI25+AJ25)/2)-AW25</f>
        <v>#DIV/0!</v>
      </c>
      <c r="AY25" s="149" t="e">
        <f aca="false">AS25/AX25</f>
        <v>#DIV/0!</v>
      </c>
      <c r="AZ25" s="31"/>
      <c r="BA25" s="143" t="n">
        <v>36009</v>
      </c>
      <c r="BB25" s="144" t="n">
        <v>0.729166666666667</v>
      </c>
      <c r="BC25" s="142" t="n">
        <f aca="false">(BB25-$BB$9)*24+24</f>
        <v>32.5</v>
      </c>
      <c r="BD25" s="145" t="n">
        <v>24</v>
      </c>
      <c r="BE25" s="145" t="n">
        <v>44</v>
      </c>
      <c r="BF25" s="145" t="n">
        <v>45</v>
      </c>
      <c r="BG25" s="146" t="n">
        <v>321</v>
      </c>
      <c r="BH25" s="142" t="n">
        <v>6.55</v>
      </c>
      <c r="BI25" s="142" t="n">
        <v>2.8</v>
      </c>
      <c r="BJ25" s="150"/>
      <c r="BK25" s="119" t="n">
        <f aca="false">BH25+BI25</f>
        <v>9.35</v>
      </c>
      <c r="BL25" s="147" t="n">
        <f aca="false">(0.0000005885777787*BG25)/($M$6*$E$23)</f>
        <v>0.221622835146862</v>
      </c>
      <c r="BM25" s="119" t="n">
        <f aca="false">BH25/BK25</f>
        <v>0.700534759358289</v>
      </c>
      <c r="BN25" s="119" t="n">
        <f aca="false">(BG25-BK25)/BK25</f>
        <v>33.331550802139</v>
      </c>
      <c r="BO25" s="119" t="n">
        <f aca="false">BH25/($M$5*2.628758183)</f>
        <v>14.950024788948</v>
      </c>
      <c r="BP25" s="119" t="n">
        <f aca="false">BO25*1.03^($M$7-BD25)</f>
        <v>15.2175328381514</v>
      </c>
      <c r="BQ25" s="119" t="n">
        <f aca="false">$AB$12*(1+BN25-BM25+(BM25*$BE$5))/(1+BN25-BM25-(BN25*BM25*$BE$5))</f>
        <v>467.061238872047</v>
      </c>
      <c r="BR25" s="119" t="n">
        <f aca="false">(BK25*$AB$12-BI25*BQ25)/BH25</f>
        <v>254.279165062331</v>
      </c>
      <c r="BS25" s="119" t="n">
        <f aca="false">($AB$12*BK25+BN25*BK25*BQ25)/BG25</f>
        <v>462.719423970322</v>
      </c>
      <c r="BT25" s="148" t="n">
        <f aca="false">0.01*(((BS25+BQ25)/2)-BR25)</f>
        <v>2.10611166358854</v>
      </c>
      <c r="BU25" s="148" t="n">
        <f aca="false">((BE25+BF25)/2)-BT25</f>
        <v>42.3938883364115</v>
      </c>
      <c r="BV25" s="147" t="n">
        <f aca="false">BP25/BU25</f>
        <v>0.358955817343163</v>
      </c>
      <c r="BW25" s="142" t="n">
        <v>7.83</v>
      </c>
      <c r="BX25" s="142" t="n">
        <v>7.66</v>
      </c>
      <c r="BY25" s="142" t="n">
        <v>7.6</v>
      </c>
      <c r="BZ25" s="146" t="n">
        <v>254</v>
      </c>
      <c r="CA25" s="146" t="n">
        <v>303</v>
      </c>
      <c r="CB25" s="146" t="n">
        <v>435</v>
      </c>
      <c r="CC25" s="119" t="n">
        <f aca="false">IF(BZ25=0," ",($AB$12-(BZ25*$BM25))/(1-$BM25))</f>
        <v>467.714285714286</v>
      </c>
      <c r="CD25" s="119" t="n">
        <f aca="false">IF(CB25=0," ",(CB25-CC25)*100/CB25)</f>
        <v>-7.52052545155994</v>
      </c>
      <c r="CE25" s="148" t="n">
        <f aca="false">IF(BZ25=0," ",($AB$12-BZ25)*100/$AB$12)</f>
        <v>20.125786163522</v>
      </c>
      <c r="CF25" s="119" t="n">
        <f aca="false">IF(BZ25=0," ",($AB$12*$BK25+CC25*(2*$BG25-$BK25))/(2*$BG25))</f>
        <v>465.533867378727</v>
      </c>
      <c r="CG25" s="148" t="n">
        <f aca="false">IF(BZ25=0," ",(CF25-BZ25)*100/CF25)</f>
        <v>45.4389856896571</v>
      </c>
      <c r="CH25" s="151" t="n">
        <v>0.011</v>
      </c>
      <c r="CI25" s="151" t="n">
        <v>0.423</v>
      </c>
      <c r="CJ25" s="151" t="n">
        <v>1.343</v>
      </c>
      <c r="CK25" s="147" t="n">
        <f aca="false">IF(CH25=0," ",($AB$18-(CH25*$BM25))/(1-$BM25))</f>
        <v>1.34003571428571</v>
      </c>
      <c r="CL25" s="119" t="n">
        <f aca="false">IF(CJ25=0," ",(CJ25-CK25)*100/CJ25)</f>
        <v>0.22072119987234</v>
      </c>
      <c r="CM25" s="148" t="n">
        <f aca="false">IF(CH25=0," ",($AB$18-CH25)*100/$AB$18)</f>
        <v>97.3105134474328</v>
      </c>
      <c r="CN25" s="147" t="n">
        <f aca="false">IF(CH25=0," ",($AB$18*$BK25+CK25*(2*$BG25-$BK25))/(2*$BG25))</f>
        <v>1.32647623776146</v>
      </c>
      <c r="CO25" s="148" t="n">
        <f aca="false">IF(CH25=0," ",(CN25-CH25)*100/CN25)</f>
        <v>99.1707352392107</v>
      </c>
      <c r="CP25" s="142"/>
      <c r="CQ25" s="142"/>
      <c r="CR25" s="142"/>
      <c r="CS25" s="119" t="str">
        <f aca="false">IF(CP25=0," ",($AB$17-(CP25*$BM25))/(1-$BM25))</f>
        <v> </v>
      </c>
      <c r="CT25" s="119" t="str">
        <f aca="false">IF(CR25=0," ",(CR25-CS25)*100/CR25)</f>
        <v> </v>
      </c>
      <c r="CU25" s="148" t="str">
        <f aca="false">IF(CP25=0," ",($AB$17-CP25)*100/$AB$17)</f>
        <v> </v>
      </c>
      <c r="CV25" s="119" t="str">
        <f aca="false">IF(CP25=0," ",($AB$17*$BK25+CS25*(2*$BG25-$BK25))/(2*$BG25))</f>
        <v> </v>
      </c>
      <c r="CW25" s="152" t="str">
        <f aca="false">IF(CP25=0," ",(CV25-CP25)*100/CV25)</f>
        <v> </v>
      </c>
      <c r="CX25" s="31"/>
      <c r="CY25" s="83" t="s">
        <v>232</v>
      </c>
      <c r="CZ25" s="183" t="s">
        <v>233</v>
      </c>
      <c r="DA25" s="146" t="n">
        <v>150</v>
      </c>
      <c r="DB25" s="146" t="n">
        <v>150</v>
      </c>
      <c r="DC25" s="148" t="n">
        <f aca="false">AVERAGE(DA25:DB25)</f>
        <v>150</v>
      </c>
      <c r="DD25" s="119" t="n">
        <f aca="false">ABS((DA25-DB25)*100/DC25)</f>
        <v>0</v>
      </c>
      <c r="DE25" s="86" t="s">
        <v>56</v>
      </c>
      <c r="DF25" s="148" t="n">
        <f aca="false">($AB20-DC25*$DA$5)/(1-$DA$5)</f>
        <v>201.724137931034</v>
      </c>
      <c r="DG25" s="162" t="s">
        <v>56</v>
      </c>
      <c r="DH25" s="148" t="n">
        <f aca="false">($AB20-DC25)*100/$AB20</f>
        <v>9.09090909090909</v>
      </c>
      <c r="DI25" s="148" t="n">
        <f aca="false">(DA$6*$AB20+DF25*(2*DA$7-DA$6))/(2*DA$7)</f>
        <v>201.20416532388</v>
      </c>
      <c r="DJ25" s="152" t="n">
        <f aca="false">(DI25-DC25)*100/DI25</f>
        <v>25.4488594912815</v>
      </c>
      <c r="DK25" s="31"/>
      <c r="DL25" s="83" t="s">
        <v>232</v>
      </c>
      <c r="DM25" s="183" t="s">
        <v>233</v>
      </c>
      <c r="DN25" s="146" t="n">
        <v>160</v>
      </c>
      <c r="DO25" s="163" t="s">
        <v>56</v>
      </c>
      <c r="DP25" s="148" t="n">
        <f aca="false">($AB20-DN25*$DN$5)/(1-$DN$5)</f>
        <v>201.666666666667</v>
      </c>
      <c r="DQ25" s="162" t="s">
        <v>56</v>
      </c>
      <c r="DR25" s="148" t="n">
        <f aca="false">($AB20-DN25)*100/$AB20</f>
        <v>3.03030303030303</v>
      </c>
      <c r="DS25" s="148" t="n">
        <f aca="false">(DN$6*$AB20+DP25*(2*DN$7-DN$6))/(2*DN$7)</f>
        <v>201.28800623053</v>
      </c>
      <c r="DT25" s="152" t="n">
        <f aca="false">(DS25-DN25)*100/DS25</f>
        <v>20.5119058028939</v>
      </c>
      <c r="DU25" s="31"/>
      <c r="DV25" s="83" t="s">
        <v>232</v>
      </c>
      <c r="DW25" s="183" t="s">
        <v>233</v>
      </c>
      <c r="DX25" s="146" t="n">
        <v>150</v>
      </c>
      <c r="DY25" s="163" t="s">
        <v>56</v>
      </c>
      <c r="DZ25" s="148" t="n">
        <f aca="false">($AB20-DX25*$DX$5)/(1-$DX$5)</f>
        <v>180.612244897959</v>
      </c>
      <c r="EA25" s="165" t="s">
        <v>56</v>
      </c>
      <c r="EB25" s="119" t="n">
        <f aca="false">($AB20-DX25)*100/$AB20</f>
        <v>9.09090909090909</v>
      </c>
      <c r="EC25" s="148" t="n">
        <f aca="false">(DX$6*$AB20+DZ25*(2*DX$7-DX$6))/(2*DX$7)</f>
        <v>180.310699980927</v>
      </c>
      <c r="ED25" s="120" t="n">
        <f aca="false">(EC25-DX25)*100/EC25</f>
        <v>16.8102613899969</v>
      </c>
      <c r="EE25" s="31"/>
      <c r="EF25" s="83" t="s">
        <v>232</v>
      </c>
      <c r="EG25" s="183" t="s">
        <v>233</v>
      </c>
      <c r="EH25" s="146" t="n">
        <v>140</v>
      </c>
      <c r="EI25" s="163" t="s">
        <v>56</v>
      </c>
      <c r="EJ25" s="148" t="n">
        <f aca="false">($AB20-EH25*$EH$5)/(1-$EH$5)</f>
        <v>175.714285714286</v>
      </c>
      <c r="EK25" s="165" t="s">
        <v>56</v>
      </c>
      <c r="EL25" s="119" t="n">
        <f aca="false">($AB20-EH25)*100/$AB20</f>
        <v>15.1515151515152</v>
      </c>
      <c r="EM25" s="148" t="n">
        <f aca="false">(EH$6*$AB20+EJ25*(2*EH$7-EH$6))/(2*EH$7)</f>
        <v>175.361481975968</v>
      </c>
      <c r="EN25" s="120" t="n">
        <f aca="false">(EM25-EH25)*100/EM25</f>
        <v>20.1649082669215</v>
      </c>
      <c r="EO25" s="31"/>
      <c r="EP25" s="83" t="s">
        <v>262</v>
      </c>
      <c r="EQ25" s="148" t="n">
        <f aca="false">$AB14</f>
        <v>262</v>
      </c>
      <c r="ER25" s="148" t="n">
        <f aca="false">$AB14</f>
        <v>262</v>
      </c>
      <c r="ES25" s="148" t="n">
        <f aca="false">$AB14</f>
        <v>262</v>
      </c>
      <c r="ET25" s="152" t="n">
        <f aca="false">$AB14</f>
        <v>262</v>
      </c>
      <c r="EU25" s="31"/>
      <c r="EV25" s="83" t="s">
        <v>262</v>
      </c>
      <c r="EW25" s="148" t="n">
        <f aca="false">$AB14</f>
        <v>262</v>
      </c>
      <c r="EX25" s="148" t="n">
        <f aca="false">$AB14</f>
        <v>262</v>
      </c>
      <c r="EY25" s="148" t="n">
        <f aca="false">$AB14</f>
        <v>262</v>
      </c>
      <c r="EZ25" s="152" t="n">
        <f aca="false">$AB14</f>
        <v>262</v>
      </c>
      <c r="FA25" s="31"/>
      <c r="FB25" s="31"/>
      <c r="FC25" s="31"/>
    </row>
    <row r="26" customFormat="false" ht="17.25" hidden="false" customHeight="false" outlineLevel="0" collapsed="false">
      <c r="A26" s="71" t="s">
        <v>263</v>
      </c>
      <c r="B26" s="72" t="n">
        <v>296</v>
      </c>
      <c r="C26" s="31"/>
      <c r="D26" s="37" t="s">
        <v>264</v>
      </c>
      <c r="E26" s="43" t="n">
        <v>1</v>
      </c>
      <c r="F26" s="27"/>
      <c r="G26" s="27"/>
      <c r="H26" s="31"/>
      <c r="I26" s="31"/>
      <c r="J26" s="31"/>
      <c r="K26" s="31"/>
      <c r="L26" s="31"/>
      <c r="M26" s="31"/>
      <c r="N26" s="31"/>
      <c r="O26" s="31"/>
      <c r="P26" s="31"/>
      <c r="Q26" s="194"/>
      <c r="R26" s="80"/>
      <c r="S26" s="31"/>
      <c r="T26" s="191"/>
      <c r="U26" s="21"/>
      <c r="V26" s="21"/>
      <c r="W26" s="31"/>
      <c r="X26" s="83" t="s">
        <v>265</v>
      </c>
      <c r="Y26" s="84" t="s">
        <v>266</v>
      </c>
      <c r="Z26" s="145" t="n">
        <v>24</v>
      </c>
      <c r="AA26" s="145" t="n">
        <v>24</v>
      </c>
      <c r="AB26" s="148" t="n">
        <f aca="false">AVERAGE(Z26:AA26)</f>
        <v>24</v>
      </c>
      <c r="AC26" s="120" t="n">
        <f aca="false">ABS((Z26-AA26)*100/AB26)</f>
        <v>0</v>
      </c>
      <c r="AD26" s="31"/>
      <c r="AE26" s="81"/>
      <c r="AF26" s="209"/>
      <c r="AG26" s="142"/>
      <c r="AH26" s="145"/>
      <c r="AI26" s="145"/>
      <c r="AJ26" s="145"/>
      <c r="AK26" s="145"/>
      <c r="AL26" s="142"/>
      <c r="AM26" s="142"/>
      <c r="AN26" s="119" t="n">
        <f aca="false">AL26+AM26</f>
        <v>0</v>
      </c>
      <c r="AO26" s="147" t="n">
        <f aca="false">(0.0000005885777787*AK26)/($M$6*$E$23)</f>
        <v>0</v>
      </c>
      <c r="AP26" s="119" t="e">
        <f aca="false">AL26/AN26</f>
        <v>#DIV/0!</v>
      </c>
      <c r="AQ26" s="119" t="e">
        <f aca="false">(AK26-AN26)/AN26</f>
        <v>#DIV/0!</v>
      </c>
      <c r="AR26" s="119" t="n">
        <f aca="false">AL26/($M$5*2.628758183)</f>
        <v>0</v>
      </c>
      <c r="AS26" s="119" t="n">
        <f aca="false">AR26*1.03^($M$7-AH26)</f>
        <v>0</v>
      </c>
      <c r="AT26" s="148" t="e">
        <f aca="false">$AP$5*(1+AQ26-AP26+(AP26*$AI$5))/(1+AQ26-AP26-(AQ26*AP26*$AI$5))</f>
        <v>#DIV/0!</v>
      </c>
      <c r="AU26" s="148" t="e">
        <f aca="false">(AN26*$AP$5-AM26*AT26)/AL26</f>
        <v>#DIV/0!</v>
      </c>
      <c r="AV26" s="148" t="e">
        <f aca="false">($AP$5*AN26+AQ26*AN26*AT26)/AK26</f>
        <v>#DIV/0!</v>
      </c>
      <c r="AW26" s="148" t="e">
        <f aca="false">0.01*(((AV26+AT26)/2)-AU26)</f>
        <v>#DIV/0!</v>
      </c>
      <c r="AX26" s="148" t="e">
        <f aca="false">((AI26+AJ26)/2)-AW26</f>
        <v>#DIV/0!</v>
      </c>
      <c r="AY26" s="149" t="e">
        <f aca="false">AS26/AX26</f>
        <v>#DIV/0!</v>
      </c>
      <c r="AZ26" s="31"/>
      <c r="BA26" s="143" t="n">
        <v>36009</v>
      </c>
      <c r="BB26" s="144" t="n">
        <v>0.770833333333333</v>
      </c>
      <c r="BC26" s="142" t="n">
        <f aca="false">(BB26-$BB$9)*24+24</f>
        <v>33.5</v>
      </c>
      <c r="BD26" s="145" t="n">
        <v>24</v>
      </c>
      <c r="BE26" s="145" t="n">
        <v>44</v>
      </c>
      <c r="BF26" s="145" t="n">
        <v>45</v>
      </c>
      <c r="BG26" s="146" t="n">
        <v>321</v>
      </c>
      <c r="BH26" s="142" t="n">
        <v>6.59</v>
      </c>
      <c r="BI26" s="142" t="n">
        <v>2.8</v>
      </c>
      <c r="BJ26" s="150"/>
      <c r="BK26" s="119" t="n">
        <f aca="false">BH26+BI26</f>
        <v>9.39</v>
      </c>
      <c r="BL26" s="147" t="n">
        <f aca="false">(0.0000005885777787*BG26)/($M$6*$E$23)</f>
        <v>0.221622835146862</v>
      </c>
      <c r="BM26" s="119" t="n">
        <f aca="false">BH26/BK26</f>
        <v>0.701810436634718</v>
      </c>
      <c r="BN26" s="119" t="n">
        <f aca="false">(BG26-BK26)/BK26</f>
        <v>33.185303514377</v>
      </c>
      <c r="BO26" s="119" t="n">
        <f aca="false">BH26/($M$5*2.628758183)</f>
        <v>15.0413226502546</v>
      </c>
      <c r="BP26" s="119" t="n">
        <f aca="false">BO26*1.03^($M$7-BD26)</f>
        <v>15.3104643363996</v>
      </c>
      <c r="BQ26" s="119" t="n">
        <f aca="false">$AB$12*(1+BN26-BM26+(BM26*$BE$5))/(1+BN26-BM26-(BN26*BM26*$BE$5))</f>
        <v>467.475474872703</v>
      </c>
      <c r="BR26" s="119" t="n">
        <f aca="false">(BK26*$AB$12-BI26*BQ26)/BH26</f>
        <v>254.489934803708</v>
      </c>
      <c r="BS26" s="119" t="n">
        <f aca="false">($AB$12*BK26+BN26*BK26*BQ26)/BG26</f>
        <v>463.102967990912</v>
      </c>
      <c r="BT26" s="148" t="n">
        <f aca="false">0.01*(((BS26+BQ26)/2)-BR26)</f>
        <v>2.107992866281</v>
      </c>
      <c r="BU26" s="148" t="n">
        <f aca="false">((BE26+BF26)/2)-BT26</f>
        <v>42.392007133719</v>
      </c>
      <c r="BV26" s="147" t="n">
        <f aca="false">BP26/BU26</f>
        <v>0.361163940365106</v>
      </c>
      <c r="BW26" s="142" t="n">
        <v>7.81</v>
      </c>
      <c r="BX26" s="142" t="n">
        <v>7.61</v>
      </c>
      <c r="BY26" s="142" t="n">
        <v>7.57</v>
      </c>
      <c r="BZ26" s="146" t="n">
        <v>266</v>
      </c>
      <c r="CA26" s="146" t="n">
        <v>318</v>
      </c>
      <c r="CB26" s="146" t="n">
        <v>450</v>
      </c>
      <c r="CC26" s="119" t="n">
        <f aca="false">IF(BZ26=0," ",($AB$12-(BZ26*$BM26))/(1-$BM26))</f>
        <v>440.385714285714</v>
      </c>
      <c r="CD26" s="119" t="n">
        <f aca="false">IF(CB26=0," ",(CB26-CC26)*100/CB26)</f>
        <v>2.13650793650795</v>
      </c>
      <c r="CE26" s="148" t="n">
        <f aca="false">IF(BZ26=0," ",($AB$12-BZ26)*100/$AB$12)</f>
        <v>16.3522012578616</v>
      </c>
      <c r="CF26" s="119" t="n">
        <f aca="false">IF(BZ26=0," ",($AB$12*$BK26+CC26*(2*$BG26-$BK26))/(2*$BG26))</f>
        <v>438.59568024032</v>
      </c>
      <c r="CG26" s="148" t="n">
        <f aca="false">IF(BZ26=0," ",(CF26-BZ26)*100/CF26)</f>
        <v>39.3518878584827</v>
      </c>
      <c r="CH26" s="151" t="n">
        <v>0.012</v>
      </c>
      <c r="CI26" s="151" t="n">
        <v>0.418</v>
      </c>
      <c r="CJ26" s="151" t="n">
        <v>1.344</v>
      </c>
      <c r="CK26" s="147" t="n">
        <f aca="false">IF(CH26=0," ",($AB$18-(CH26*$BM26))/(1-$BM26))</f>
        <v>1.34336785714286</v>
      </c>
      <c r="CL26" s="119" t="n">
        <f aca="false">IF(CJ26=0," ",(CJ26-CK26)*100/CJ26)</f>
        <v>0.0470344387755186</v>
      </c>
      <c r="CM26" s="148" t="n">
        <f aca="false">IF(CH26=0," ",($AB$18-CH26)*100/$AB$18)</f>
        <v>97.0660146699266</v>
      </c>
      <c r="CN26" s="147" t="n">
        <f aca="false">IF(CH26=0," ",($AB$18*$BK26+CK26*(2*$BG26-$BK26))/(2*$BG26))</f>
        <v>1.32970163568091</v>
      </c>
      <c r="CO26" s="148" t="n">
        <f aca="false">IF(CH26=0," ",(CN26-CH26)*100/CN26)</f>
        <v>99.0975419088016</v>
      </c>
      <c r="CP26" s="142"/>
      <c r="CQ26" s="142"/>
      <c r="CR26" s="142"/>
      <c r="CS26" s="119" t="str">
        <f aca="false">IF(CP26=0," ",($AB$17-(CP26*$BM26))/(1-$BM26))</f>
        <v> </v>
      </c>
      <c r="CT26" s="119" t="str">
        <f aca="false">IF(CR26=0," ",(CR26-CS26)*100/CR26)</f>
        <v> </v>
      </c>
      <c r="CU26" s="148" t="str">
        <f aca="false">IF(CP26=0," ",($AB$17-CP26)*100/$AB$17)</f>
        <v> </v>
      </c>
      <c r="CV26" s="119" t="str">
        <f aca="false">IF(CP26=0," ",($AB$17*$BK26+CS26*(2*$BG26-$BK26))/(2*$BG26))</f>
        <v> </v>
      </c>
      <c r="CW26" s="152" t="str">
        <f aca="false">IF(CP26=0," ",(CV26-CP26)*100/CV26)</f>
        <v> </v>
      </c>
      <c r="CX26" s="31"/>
      <c r="CY26" s="83" t="s">
        <v>238</v>
      </c>
      <c r="CZ26" s="84" t="s">
        <v>176</v>
      </c>
      <c r="DA26" s="142" t="n">
        <v>3.5</v>
      </c>
      <c r="DB26" s="142" t="n">
        <v>3.5</v>
      </c>
      <c r="DC26" s="119" t="n">
        <f aca="false">AVERAGE(DA26:DB26)</f>
        <v>3.5</v>
      </c>
      <c r="DD26" s="119" t="n">
        <f aca="false">ABS((DA26-DB26)*100/DC26)</f>
        <v>0</v>
      </c>
      <c r="DE26" s="86" t="s">
        <v>56</v>
      </c>
      <c r="DF26" s="86" t="s">
        <v>56</v>
      </c>
      <c r="DG26" s="162" t="s">
        <v>56</v>
      </c>
      <c r="DH26" s="163" t="s">
        <v>56</v>
      </c>
      <c r="DI26" s="86" t="s">
        <v>56</v>
      </c>
      <c r="DJ26" s="164" t="s">
        <v>56</v>
      </c>
      <c r="DK26" s="31"/>
      <c r="DL26" s="83" t="s">
        <v>238</v>
      </c>
      <c r="DM26" s="84" t="s">
        <v>176</v>
      </c>
      <c r="DN26" s="142" t="n">
        <v>3.5</v>
      </c>
      <c r="DO26" s="162" t="s">
        <v>56</v>
      </c>
      <c r="DP26" s="86" t="s">
        <v>56</v>
      </c>
      <c r="DQ26" s="162" t="s">
        <v>56</v>
      </c>
      <c r="DR26" s="163" t="s">
        <v>56</v>
      </c>
      <c r="DS26" s="86" t="s">
        <v>56</v>
      </c>
      <c r="DT26" s="164" t="s">
        <v>56</v>
      </c>
      <c r="DU26" s="31"/>
      <c r="DV26" s="83" t="s">
        <v>238</v>
      </c>
      <c r="DW26" s="84" t="s">
        <v>176</v>
      </c>
      <c r="DX26" s="142" t="n">
        <v>3.5</v>
      </c>
      <c r="DY26" s="162" t="s">
        <v>56</v>
      </c>
      <c r="DZ26" s="162" t="s">
        <v>56</v>
      </c>
      <c r="EA26" s="165" t="s">
        <v>56</v>
      </c>
      <c r="EB26" s="162" t="s">
        <v>56</v>
      </c>
      <c r="EC26" s="86" t="s">
        <v>56</v>
      </c>
      <c r="ED26" s="87" t="s">
        <v>56</v>
      </c>
      <c r="EE26" s="31"/>
      <c r="EF26" s="83" t="s">
        <v>238</v>
      </c>
      <c r="EG26" s="84" t="s">
        <v>176</v>
      </c>
      <c r="EH26" s="142" t="n">
        <v>3.5</v>
      </c>
      <c r="EI26" s="162" t="s">
        <v>56</v>
      </c>
      <c r="EJ26" s="162" t="s">
        <v>56</v>
      </c>
      <c r="EK26" s="162" t="s">
        <v>56</v>
      </c>
      <c r="EL26" s="162" t="s">
        <v>56</v>
      </c>
      <c r="EM26" s="162" t="s">
        <v>56</v>
      </c>
      <c r="EN26" s="87" t="s">
        <v>56</v>
      </c>
      <c r="EO26" s="31"/>
      <c r="EP26" s="176" t="s">
        <v>267</v>
      </c>
      <c r="EQ26" s="179" t="n">
        <f aca="false">$DC19</f>
        <v>167</v>
      </c>
      <c r="ER26" s="179" t="n">
        <f aca="false">$DN19</f>
        <v>234</v>
      </c>
      <c r="ES26" s="179" t="n">
        <f aca="false">$DX19</f>
        <v>168</v>
      </c>
      <c r="ET26" s="181" t="n">
        <f aca="false">$EH19</f>
        <v>154</v>
      </c>
      <c r="EU26" s="31"/>
      <c r="EV26" s="176" t="s">
        <v>267</v>
      </c>
      <c r="EW26" s="179" t="n">
        <f aca="false">$DC19</f>
        <v>167</v>
      </c>
      <c r="EX26" s="179" t="n">
        <f aca="false">$DN19</f>
        <v>234</v>
      </c>
      <c r="EY26" s="179" t="n">
        <f aca="false">$DX19</f>
        <v>168</v>
      </c>
      <c r="EZ26" s="181" t="n">
        <f aca="false">$EH19</f>
        <v>154</v>
      </c>
      <c r="FA26" s="31"/>
      <c r="FB26" s="31"/>
      <c r="FC26" s="31"/>
    </row>
    <row r="27" customFormat="false" ht="16.5" hidden="false" customHeight="false" outlineLevel="0" collapsed="false">
      <c r="A27" s="195" t="s">
        <v>268</v>
      </c>
      <c r="B27" s="196"/>
      <c r="C27" s="31"/>
      <c r="D27" s="197" t="s">
        <v>269</v>
      </c>
      <c r="E27" s="198" t="s">
        <v>270</v>
      </c>
      <c r="F27" s="27"/>
      <c r="G27" s="27"/>
      <c r="H27" s="31"/>
      <c r="I27" s="31"/>
      <c r="J27" s="31"/>
      <c r="K27" s="31"/>
      <c r="L27" s="31"/>
      <c r="M27" s="31"/>
      <c r="N27" s="31"/>
      <c r="O27" s="31"/>
      <c r="P27" s="31"/>
      <c r="Q27" s="199"/>
      <c r="R27" s="200"/>
      <c r="S27" s="31"/>
      <c r="T27" s="31"/>
      <c r="U27" s="31"/>
      <c r="V27" s="31"/>
      <c r="W27" s="31"/>
      <c r="X27" s="83" t="s">
        <v>271</v>
      </c>
      <c r="Y27" s="183" t="s">
        <v>272</v>
      </c>
      <c r="Z27" s="142" t="n">
        <v>1100</v>
      </c>
      <c r="AA27" s="142" t="n">
        <v>1100</v>
      </c>
      <c r="AB27" s="119" t="n">
        <f aca="false">AVERAGE(Z27:AA27)</f>
        <v>1100</v>
      </c>
      <c r="AC27" s="120" t="n">
        <f aca="false">ABS((Z27-AA27)*100/AB27)</f>
        <v>0</v>
      </c>
      <c r="AD27" s="31"/>
      <c r="AE27" s="81"/>
      <c r="AF27" s="209"/>
      <c r="AG27" s="142"/>
      <c r="AH27" s="145"/>
      <c r="AI27" s="145"/>
      <c r="AJ27" s="145"/>
      <c r="AK27" s="145"/>
      <c r="AL27" s="142"/>
      <c r="AM27" s="142"/>
      <c r="AN27" s="119" t="n">
        <f aca="false">AL27+AM27</f>
        <v>0</v>
      </c>
      <c r="AO27" s="147" t="n">
        <f aca="false">(0.0000005885777787*AK27)/($M$6*$E$23)</f>
        <v>0</v>
      </c>
      <c r="AP27" s="119" t="e">
        <f aca="false">AL27/AN27</f>
        <v>#DIV/0!</v>
      </c>
      <c r="AQ27" s="119" t="e">
        <f aca="false">(AK27-AN27)/AN27</f>
        <v>#DIV/0!</v>
      </c>
      <c r="AR27" s="119" t="n">
        <f aca="false">AL27/($M$5*2.628758183)</f>
        <v>0</v>
      </c>
      <c r="AS27" s="119" t="n">
        <f aca="false">AR27*1.03^($M$7-AH27)</f>
        <v>0</v>
      </c>
      <c r="AT27" s="148" t="e">
        <f aca="false">$AP$5*(1+AQ27-AP27+(AP27*$AI$5))/(1+AQ27-AP27-(AQ27*AP27*$AI$5))</f>
        <v>#DIV/0!</v>
      </c>
      <c r="AU27" s="148" t="e">
        <f aca="false">(AN27*$AP$5-AM27*AT27)/AL27</f>
        <v>#DIV/0!</v>
      </c>
      <c r="AV27" s="148" t="e">
        <f aca="false">($AP$5*AN27+AQ27*AN27*AT27)/AK27</f>
        <v>#DIV/0!</v>
      </c>
      <c r="AW27" s="148" t="e">
        <f aca="false">0.01*(((AV27+AT27)/2)-AU27)</f>
        <v>#DIV/0!</v>
      </c>
      <c r="AX27" s="148" t="e">
        <f aca="false">((AI27+AJ27)/2)-AW27</f>
        <v>#DIV/0!</v>
      </c>
      <c r="AY27" s="149" t="e">
        <f aca="false">AS27/AX27</f>
        <v>#DIV/0!</v>
      </c>
      <c r="AZ27" s="31"/>
      <c r="BA27" s="143" t="n">
        <v>36009</v>
      </c>
      <c r="BB27" s="144" t="n">
        <v>0.8125</v>
      </c>
      <c r="BC27" s="142" t="n">
        <f aca="false">(BB27-$BB$9)*24+24</f>
        <v>34.5</v>
      </c>
      <c r="BD27" s="145" t="n">
        <v>24</v>
      </c>
      <c r="BE27" s="145" t="n">
        <v>44</v>
      </c>
      <c r="BF27" s="145" t="n">
        <v>45</v>
      </c>
      <c r="BG27" s="146" t="n">
        <v>321</v>
      </c>
      <c r="BH27" s="142" t="n">
        <v>6.67</v>
      </c>
      <c r="BI27" s="142" t="n">
        <v>2.83</v>
      </c>
      <c r="BJ27" s="150"/>
      <c r="BK27" s="119" t="n">
        <f aca="false">BH27+BI27</f>
        <v>9.5</v>
      </c>
      <c r="BL27" s="147" t="n">
        <f aca="false">(0.0000005885777787*BG27)/($M$6*$E$23)</f>
        <v>0.221622835146862</v>
      </c>
      <c r="BM27" s="119" t="n">
        <f aca="false">BH27/BK27</f>
        <v>0.702105263157895</v>
      </c>
      <c r="BN27" s="119" t="n">
        <f aca="false">(BG27-BK27)/BK27</f>
        <v>32.7894736842105</v>
      </c>
      <c r="BO27" s="119" t="n">
        <f aca="false">BH27/($M$5*2.628758183)</f>
        <v>15.2239183728677</v>
      </c>
      <c r="BP27" s="119" t="n">
        <f aca="false">BO27*1.03^($M$7-BD27)</f>
        <v>15.4963273328961</v>
      </c>
      <c r="BQ27" s="119" t="n">
        <f aca="false">$AB$12*(1+BN27-BM27+(BM27*$BE$5))/(1+BN27-BM27-(BN27*BM27*$BE$5))</f>
        <v>467.598271413182</v>
      </c>
      <c r="BR27" s="119" t="n">
        <f aca="false">(BK27*$AB$12-BI27*BQ27)/BH27</f>
        <v>254.527270150029</v>
      </c>
      <c r="BS27" s="119" t="n">
        <f aca="false">($AB$12*BK27+BN27*BK27*BQ27)/BG27</f>
        <v>463.170908240517</v>
      </c>
      <c r="BT27" s="148" t="n">
        <f aca="false">0.01*(((BS27+BQ27)/2)-BR27)</f>
        <v>2.1085731967682</v>
      </c>
      <c r="BU27" s="148" t="n">
        <f aca="false">((BE27+BF27)/2)-BT27</f>
        <v>42.3914268032318</v>
      </c>
      <c r="BV27" s="147" t="n">
        <f aca="false">BP27/BU27</f>
        <v>0.365553332394906</v>
      </c>
      <c r="BW27" s="142" t="n">
        <v>7.72</v>
      </c>
      <c r="BX27" s="142" t="n">
        <v>7.58</v>
      </c>
      <c r="BY27" s="142" t="n">
        <v>7.52</v>
      </c>
      <c r="BZ27" s="146" t="n">
        <v>270</v>
      </c>
      <c r="CA27" s="146" t="n">
        <v>316</v>
      </c>
      <c r="CB27" s="146" t="n">
        <v>454</v>
      </c>
      <c r="CC27" s="119" t="n">
        <f aca="false">IF(BZ27=0," ",($AB$12-(BZ27*$BM27))/(1-$BM27))</f>
        <v>431.13074204947</v>
      </c>
      <c r="CD27" s="119" t="n">
        <f aca="false">IF(CB27=0," ",(CB27-CC27)*100/CB27)</f>
        <v>5.03728148690089</v>
      </c>
      <c r="CE27" s="148" t="n">
        <f aca="false">IF(BZ27=0," ",($AB$12-BZ27)*100/$AB$12)</f>
        <v>15.0943396226415</v>
      </c>
      <c r="CF27" s="119" t="n">
        <f aca="false">IF(BZ27=0," ",($AB$12*$BK27+CC27*(2*$BG27-$BK27))/(2*$BG27))</f>
        <v>429.456689012912</v>
      </c>
      <c r="CG27" s="148" t="n">
        <f aca="false">IF(BZ27=0," ",(CF27-BZ27)*100/CF27)</f>
        <v>37.1298650346829</v>
      </c>
      <c r="CH27" s="151"/>
      <c r="CI27" s="151"/>
      <c r="CJ27" s="151"/>
      <c r="CK27" s="147" t="str">
        <f aca="false">IF(CH27=0," ",($AB$18-(CH27*$BM27))/(1-$BM27))</f>
        <v> </v>
      </c>
      <c r="CL27" s="119" t="str">
        <f aca="false">IF(CJ27=0," ",(CJ27-CK27)*100/CJ27)</f>
        <v> </v>
      </c>
      <c r="CM27" s="148" t="str">
        <f aca="false">IF(CH27=0," ",($AB$18-CH27)*100/$AB$18)</f>
        <v> </v>
      </c>
      <c r="CN27" s="147" t="str">
        <f aca="false">IF(CH27=0," ",($AB$18*$BK27+CK27*(2*$BG27-$BK27))/(2*$BG27))</f>
        <v> </v>
      </c>
      <c r="CO27" s="148" t="str">
        <f aca="false">IF(CH27=0," ",(CN27-CH27)*100/CN27)</f>
        <v> </v>
      </c>
      <c r="CP27" s="142"/>
      <c r="CQ27" s="142"/>
      <c r="CR27" s="142"/>
      <c r="CS27" s="119" t="str">
        <f aca="false">IF(CP27=0," ",($AB$17-(CP27*$BM27))/(1-$BM27))</f>
        <v> </v>
      </c>
      <c r="CT27" s="119" t="str">
        <f aca="false">IF(CR27=0," ",(CR27-CS27)*100/CR27)</f>
        <v> </v>
      </c>
      <c r="CU27" s="148" t="str">
        <f aca="false">IF(CP27=0," ",($AB$17-CP27)*100/$AB$17)</f>
        <v> </v>
      </c>
      <c r="CV27" s="119" t="str">
        <f aca="false">IF(CP27=0," ",($AB$17*$BK27+CS27*(2*$BG27-$BK27))/(2*$BG27))</f>
        <v> </v>
      </c>
      <c r="CW27" s="152" t="str">
        <f aca="false">IF(CP27=0," ",(CV27-CP27)*100/CV27)</f>
        <v> </v>
      </c>
      <c r="CX27" s="31"/>
      <c r="CY27" s="83" t="s">
        <v>244</v>
      </c>
      <c r="CZ27" s="84" t="s">
        <v>176</v>
      </c>
      <c r="DA27" s="142" t="n">
        <v>0.97</v>
      </c>
      <c r="DB27" s="142" t="n">
        <v>0.95</v>
      </c>
      <c r="DC27" s="119" t="n">
        <f aca="false">AVERAGE(DA27:DB27)</f>
        <v>0.96</v>
      </c>
      <c r="DD27" s="119" t="n">
        <f aca="false">ABS((DA27-DB27)*100/DC27)</f>
        <v>2.08333333333334</v>
      </c>
      <c r="DE27" s="86" t="s">
        <v>56</v>
      </c>
      <c r="DF27" s="86" t="s">
        <v>56</v>
      </c>
      <c r="DG27" s="162" t="s">
        <v>56</v>
      </c>
      <c r="DH27" s="163" t="s">
        <v>56</v>
      </c>
      <c r="DI27" s="86" t="s">
        <v>56</v>
      </c>
      <c r="DJ27" s="164" t="s">
        <v>56</v>
      </c>
      <c r="DK27" s="31"/>
      <c r="DL27" s="83" t="s">
        <v>244</v>
      </c>
      <c r="DM27" s="84" t="s">
        <v>176</v>
      </c>
      <c r="DN27" s="142" t="n">
        <v>0.77</v>
      </c>
      <c r="DO27" s="162" t="s">
        <v>56</v>
      </c>
      <c r="DP27" s="86" t="s">
        <v>56</v>
      </c>
      <c r="DQ27" s="162" t="s">
        <v>56</v>
      </c>
      <c r="DR27" s="163" t="s">
        <v>56</v>
      </c>
      <c r="DS27" s="86" t="s">
        <v>56</v>
      </c>
      <c r="DT27" s="164" t="s">
        <v>56</v>
      </c>
      <c r="DU27" s="31"/>
      <c r="DV27" s="83" t="s">
        <v>244</v>
      </c>
      <c r="DW27" s="84" t="s">
        <v>176</v>
      </c>
      <c r="DX27" s="142" t="n">
        <v>1.17</v>
      </c>
      <c r="DY27" s="162" t="s">
        <v>56</v>
      </c>
      <c r="DZ27" s="162" t="s">
        <v>56</v>
      </c>
      <c r="EA27" s="165" t="s">
        <v>56</v>
      </c>
      <c r="EB27" s="162" t="s">
        <v>56</v>
      </c>
      <c r="EC27" s="86" t="s">
        <v>56</v>
      </c>
      <c r="ED27" s="87" t="s">
        <v>56</v>
      </c>
      <c r="EE27" s="31"/>
      <c r="EF27" s="83" t="s">
        <v>244</v>
      </c>
      <c r="EG27" s="84" t="s">
        <v>176</v>
      </c>
      <c r="EH27" s="142" t="n">
        <v>1.32</v>
      </c>
      <c r="EI27" s="162" t="s">
        <v>56</v>
      </c>
      <c r="EJ27" s="162" t="s">
        <v>56</v>
      </c>
      <c r="EK27" s="162" t="s">
        <v>56</v>
      </c>
      <c r="EL27" s="162" t="s">
        <v>56</v>
      </c>
      <c r="EM27" s="162" t="s">
        <v>56</v>
      </c>
      <c r="EN27" s="87" t="s">
        <v>56</v>
      </c>
      <c r="EO27" s="31"/>
      <c r="EP27" s="27"/>
      <c r="EQ27" s="31"/>
      <c r="ER27" s="31"/>
      <c r="ES27" s="31"/>
      <c r="ET27" s="31"/>
      <c r="EU27" s="31"/>
      <c r="EV27" s="27"/>
      <c r="EW27" s="31"/>
      <c r="EX27" s="31"/>
      <c r="EY27" s="31"/>
      <c r="EZ27" s="31"/>
      <c r="FA27" s="31"/>
      <c r="FB27" s="31"/>
      <c r="FC27" s="31"/>
    </row>
    <row r="28" customFormat="false" ht="16.5" hidden="false" customHeight="false" outlineLevel="0" collapsed="false">
      <c r="A28" s="195" t="s">
        <v>273</v>
      </c>
      <c r="B28" s="127" t="n">
        <v>20.5</v>
      </c>
      <c r="C28" s="31"/>
      <c r="D28" s="73" t="s">
        <v>274</v>
      </c>
      <c r="E28" s="201" t="n">
        <v>17</v>
      </c>
      <c r="F28" s="27"/>
      <c r="G28" s="27"/>
      <c r="H28" s="31"/>
      <c r="I28" s="31"/>
      <c r="J28" s="31"/>
      <c r="K28" s="31"/>
      <c r="L28" s="31"/>
      <c r="M28" s="31"/>
      <c r="N28" s="31"/>
      <c r="O28" s="31"/>
      <c r="P28" s="31"/>
      <c r="Q28" s="27" t="s">
        <v>275</v>
      </c>
      <c r="R28" s="31"/>
      <c r="S28" s="31"/>
      <c r="T28" s="31"/>
      <c r="U28" s="31"/>
      <c r="V28" s="31"/>
      <c r="W28" s="31"/>
      <c r="X28" s="202" t="s">
        <v>276</v>
      </c>
      <c r="Y28" s="183" t="s">
        <v>233</v>
      </c>
      <c r="Z28" s="142" t="n">
        <v>330</v>
      </c>
      <c r="AA28" s="142" t="n">
        <v>340</v>
      </c>
      <c r="AB28" s="119" t="n">
        <f aca="false">AVERAGE(Z28:AA28)</f>
        <v>335</v>
      </c>
      <c r="AC28" s="120" t="n">
        <f aca="false">ABS((Z28-AA28)*100/AB28)</f>
        <v>2.98507462686567</v>
      </c>
      <c r="AD28" s="31"/>
      <c r="AE28" s="81"/>
      <c r="AF28" s="209"/>
      <c r="AG28" s="142"/>
      <c r="AH28" s="145"/>
      <c r="AI28" s="145"/>
      <c r="AJ28" s="145"/>
      <c r="AK28" s="145"/>
      <c r="AL28" s="142"/>
      <c r="AM28" s="142"/>
      <c r="AN28" s="119" t="n">
        <f aca="false">AL28+AM28</f>
        <v>0</v>
      </c>
      <c r="AO28" s="147" t="n">
        <f aca="false">(0.0000005885777787*AK28)/($M$6*$E$23)</f>
        <v>0</v>
      </c>
      <c r="AP28" s="119" t="e">
        <f aca="false">AL28/AN28</f>
        <v>#DIV/0!</v>
      </c>
      <c r="AQ28" s="119" t="e">
        <f aca="false">(AK28-AN28)/AN28</f>
        <v>#DIV/0!</v>
      </c>
      <c r="AR28" s="119" t="n">
        <f aca="false">AL28/($M$5*2.628758183)</f>
        <v>0</v>
      </c>
      <c r="AS28" s="119" t="n">
        <f aca="false">AR28*1.03^($M$7-AH28)</f>
        <v>0</v>
      </c>
      <c r="AT28" s="148" t="e">
        <f aca="false">$AP$5*(1+AQ28-AP28+(AP28*$AI$5))/(1+AQ28-AP28-(AQ28*AP28*$AI$5))</f>
        <v>#DIV/0!</v>
      </c>
      <c r="AU28" s="148" t="e">
        <f aca="false">(AN28*$AP$5-AM28*AT28)/AL28</f>
        <v>#DIV/0!</v>
      </c>
      <c r="AV28" s="148" t="e">
        <f aca="false">($AP$5*AN28+AQ28*AN28*AT28)/AK28</f>
        <v>#DIV/0!</v>
      </c>
      <c r="AW28" s="148" t="e">
        <f aca="false">0.01*(((AV28+AT28)/2)-AU28)</f>
        <v>#DIV/0!</v>
      </c>
      <c r="AX28" s="148" t="e">
        <f aca="false">((AI28+AJ28)/2)-AW28</f>
        <v>#DIV/0!</v>
      </c>
      <c r="AY28" s="149" t="e">
        <f aca="false">AS28/AX28</f>
        <v>#DIV/0!</v>
      </c>
      <c r="AZ28" s="31"/>
      <c r="BA28" s="143" t="n">
        <v>36010</v>
      </c>
      <c r="BB28" s="144" t="n">
        <v>0.364583333333333</v>
      </c>
      <c r="BC28" s="142" t="n">
        <f aca="false">(BB28-$BB$9)*24+24+24</f>
        <v>47.75</v>
      </c>
      <c r="BD28" s="145" t="n">
        <v>24</v>
      </c>
      <c r="BE28" s="145" t="n">
        <v>44</v>
      </c>
      <c r="BF28" s="145" t="n">
        <v>45</v>
      </c>
      <c r="BG28" s="146" t="n">
        <v>321</v>
      </c>
      <c r="BH28" s="142" t="n">
        <v>6</v>
      </c>
      <c r="BI28" s="142" t="n">
        <v>2.5</v>
      </c>
      <c r="BJ28" s="150"/>
      <c r="BK28" s="119" t="n">
        <f aca="false">BH28+BI28</f>
        <v>8.5</v>
      </c>
      <c r="BL28" s="147" t="n">
        <f aca="false">(0.0000005885777787*BG28)/($M$6*$E$23)</f>
        <v>0.221622835146862</v>
      </c>
      <c r="BM28" s="119" t="n">
        <f aca="false">BH28/BK28</f>
        <v>0.705882352941177</v>
      </c>
      <c r="BN28" s="119" t="n">
        <f aca="false">(BG28-BK28)/BK28</f>
        <v>36.7647058823529</v>
      </c>
      <c r="BO28" s="119" t="n">
        <f aca="false">BH28/($M$5*2.628758183)</f>
        <v>13.6946791959829</v>
      </c>
      <c r="BP28" s="119" t="n">
        <f aca="false">BO28*1.03^($M$7-BD28)</f>
        <v>13.9397247372379</v>
      </c>
      <c r="BQ28" s="119" t="n">
        <f aca="false">$AB$12*(1+BN28-BM28+(BM28*$BE$5))/(1+BN28-BM28-(BN28*BM28*$BE$5))</f>
        <v>468.527201527561</v>
      </c>
      <c r="BR28" s="119" t="n">
        <f aca="false">(BK28*$AB$12-BI28*BQ28)/BH28</f>
        <v>255.28033269685</v>
      </c>
      <c r="BS28" s="119" t="n">
        <f aca="false">($AB$12*BK28+BN28*BK28*BQ28)/BG28</f>
        <v>464.541278745678</v>
      </c>
      <c r="BT28" s="148" t="n">
        <f aca="false">0.01*(((BS28+BQ28)/2)-BR28)</f>
        <v>2.1125390743977</v>
      </c>
      <c r="BU28" s="148" t="n">
        <f aca="false">((BE28+BF28)/2)-BT28</f>
        <v>42.3874609256023</v>
      </c>
      <c r="BV28" s="147" t="n">
        <f aca="false">BP28/BU28</f>
        <v>0.328864348862619</v>
      </c>
      <c r="BW28" s="142"/>
      <c r="BX28" s="142"/>
      <c r="BY28" s="142"/>
      <c r="BZ28" s="146"/>
      <c r="CA28" s="146"/>
      <c r="CB28" s="146"/>
      <c r="CC28" s="119" t="str">
        <f aca="false">IF(BZ28=0," ",($AB$12-(BZ28*$BM28))/(1-$BM28))</f>
        <v> </v>
      </c>
      <c r="CD28" s="119" t="str">
        <f aca="false">IF(CB28=0," ",(CB28-CC28)*100/CB28)</f>
        <v> </v>
      </c>
      <c r="CE28" s="148" t="str">
        <f aca="false">IF(BZ28=0," ",($AB$12-BZ28)*100/$AB$12)</f>
        <v> </v>
      </c>
      <c r="CF28" s="119" t="str">
        <f aca="false">IF(BZ28=0," ",($AB$12*$BK28+CC28*(2*$BG28-$BK28))/(2*$BG28))</f>
        <v> </v>
      </c>
      <c r="CG28" s="148" t="str">
        <f aca="false">IF(BZ28=0," ",(CF28-BZ28)*100/CF28)</f>
        <v> </v>
      </c>
      <c r="CH28" s="151"/>
      <c r="CI28" s="151"/>
      <c r="CJ28" s="151"/>
      <c r="CK28" s="147" t="str">
        <f aca="false">IF(CH28=0," ",($AB$18-(CH28*$BM28))/(1-$BM28))</f>
        <v> </v>
      </c>
      <c r="CL28" s="119" t="str">
        <f aca="false">IF(CJ28=0," ",(CJ28-CK28)*100/CJ28)</f>
        <v> </v>
      </c>
      <c r="CM28" s="148" t="str">
        <f aca="false">IF(CH28=0," ",($AB$18-CH28)*100/$AB$18)</f>
        <v> </v>
      </c>
      <c r="CN28" s="147" t="str">
        <f aca="false">IF(CH28=0," ",($AB$18*$BK28+CK28*(2*$BG28-$BK28))/(2*$BG28))</f>
        <v> </v>
      </c>
      <c r="CO28" s="148" t="str">
        <f aca="false">IF(CH28=0," ",(CN28-CH28)*100/CN28)</f>
        <v> </v>
      </c>
      <c r="CP28" s="142"/>
      <c r="CQ28" s="142"/>
      <c r="CR28" s="142"/>
      <c r="CS28" s="119" t="str">
        <f aca="false">IF(CP28=0," ",($AB$17-(CP28*$BM28))/(1-$BM28))</f>
        <v> </v>
      </c>
      <c r="CT28" s="119" t="str">
        <f aca="false">IF(CR28=0," ",(CR28-CS28)*100/CR28)</f>
        <v> </v>
      </c>
      <c r="CU28" s="148" t="str">
        <f aca="false">IF(CP28=0," ",($AB$17-CP28)*100/$AB$17)</f>
        <v> </v>
      </c>
      <c r="CV28" s="119" t="str">
        <f aca="false">IF(CP28=0," ",($AB$17*$BK28+CS28*(2*$BG28-$BK28))/(2*$BG28))</f>
        <v> </v>
      </c>
      <c r="CW28" s="152" t="str">
        <f aca="false">IF(CP28=0," ",(CV28-CP28)*100/CV28)</f>
        <v> </v>
      </c>
      <c r="CX28" s="31"/>
      <c r="CY28" s="83" t="s">
        <v>250</v>
      </c>
      <c r="CZ28" s="84" t="s">
        <v>176</v>
      </c>
      <c r="DA28" s="119" t="n">
        <f aca="false">DA26-DA27</f>
        <v>2.53</v>
      </c>
      <c r="DB28" s="119" t="n">
        <f aca="false">DB26-DB27</f>
        <v>2.55</v>
      </c>
      <c r="DC28" s="119" t="n">
        <f aca="false">AVERAGE(DA28:DB28)</f>
        <v>2.54</v>
      </c>
      <c r="DD28" s="119" t="n">
        <f aca="false">ABS((DA28-DB28)*100/DC28)</f>
        <v>0.787401574803133</v>
      </c>
      <c r="DE28" s="86" t="s">
        <v>56</v>
      </c>
      <c r="DF28" s="119" t="n">
        <f aca="false">($AB23-DC28*$DA$5)/(1-$DA$5)</f>
        <v>35.5572413793103</v>
      </c>
      <c r="DG28" s="162" t="s">
        <v>56</v>
      </c>
      <c r="DH28" s="148" t="n">
        <f aca="false">($AB23-DC28)*100/$AB23</f>
        <v>79.0342550557161</v>
      </c>
      <c r="DI28" s="119" t="n">
        <f aca="false">(DA$6*$AB23+DF28*(2*DA$7-DA$6))/(2*DA$7)</f>
        <v>35.2253255317435</v>
      </c>
      <c r="DJ28" s="152" t="n">
        <f aca="false">(DI28-DC28)*100/DI28</f>
        <v>92.7892788450995</v>
      </c>
      <c r="DK28" s="31"/>
      <c r="DL28" s="83" t="s">
        <v>250</v>
      </c>
      <c r="DM28" s="84" t="s">
        <v>176</v>
      </c>
      <c r="DN28" s="119" t="n">
        <f aca="false">DN26-DN27</f>
        <v>2.73</v>
      </c>
      <c r="DO28" s="162" t="s">
        <v>56</v>
      </c>
      <c r="DP28" s="203" t="n">
        <f aca="false">($AB23-DN28*$DN$5)/(1-$DN$5)</f>
        <v>80.9383333333333</v>
      </c>
      <c r="DQ28" s="162" t="s">
        <v>56</v>
      </c>
      <c r="DR28" s="148" t="n">
        <f aca="false">($AB23-DN28)*100/$AB23</f>
        <v>77.4659513000413</v>
      </c>
      <c r="DS28" s="119" t="n">
        <f aca="false">(DN$6*$AB23+DP28*(2*DN$7-DN$6))/(2*DN$7)</f>
        <v>80.227587694704</v>
      </c>
      <c r="DT28" s="152" t="n">
        <f aca="false">(DS28-DN28)*100/DS28</f>
        <v>96.5971804980742</v>
      </c>
      <c r="DU28" s="31"/>
      <c r="DV28" s="83" t="s">
        <v>250</v>
      </c>
      <c r="DW28" s="84" t="s">
        <v>176</v>
      </c>
      <c r="DX28" s="119" t="n">
        <f aca="false">DX26-DX27</f>
        <v>2.33</v>
      </c>
      <c r="DY28" s="162" t="s">
        <v>56</v>
      </c>
      <c r="DZ28" s="119" t="n">
        <f aca="false">($AB23-DX28*$DX$5)/(1-$DX$5)</f>
        <v>22.299387755102</v>
      </c>
      <c r="EA28" s="165" t="s">
        <v>56</v>
      </c>
      <c r="EB28" s="119" t="n">
        <f aca="false">($AB23-DX28)*100/$AB23</f>
        <v>80.7676434172513</v>
      </c>
      <c r="EC28" s="203" t="n">
        <f aca="false">(DX$6*$AB23+DZ28*(2*DX$7-DX$6))/(2*DX$7)</f>
        <v>22.1026799542247</v>
      </c>
      <c r="ED28" s="120" t="n">
        <f aca="false">(EC28-DX28)*100/EC28</f>
        <v>89.4582919138064</v>
      </c>
      <c r="EE28" s="31"/>
      <c r="EF28" s="83" t="s">
        <v>250</v>
      </c>
      <c r="EG28" s="84" t="s">
        <v>176</v>
      </c>
      <c r="EH28" s="119" t="n">
        <f aca="false">EH26-EH27</f>
        <v>2.18</v>
      </c>
      <c r="EI28" s="162" t="s">
        <v>56</v>
      </c>
      <c r="EJ28" s="119" t="n">
        <f aca="false">($AB23-EH28*$EH$5)/(1-$EH$5)</f>
        <v>16.3728571428571</v>
      </c>
      <c r="EK28" s="165" t="s">
        <v>56</v>
      </c>
      <c r="EL28" s="119" t="n">
        <f aca="false">($AB23-EH28)*100/$AB23</f>
        <v>82.0057779612051</v>
      </c>
      <c r="EM28" s="203" t="n">
        <f aca="false">(EH$6*$AB23+EJ28*(2*EH$7-EH$6))/(2*EH$7)</f>
        <v>16.2326529372497</v>
      </c>
      <c r="EN28" s="120" t="n">
        <f aca="false">(EM28-EH28)*100/EM28</f>
        <v>86.5702790022851</v>
      </c>
      <c r="EO28" s="31"/>
      <c r="EP28" s="25" t="s">
        <v>277</v>
      </c>
      <c r="EQ28" s="31"/>
      <c r="ER28" s="31"/>
      <c r="ES28" s="31"/>
      <c r="ET28" s="31"/>
      <c r="EU28" s="31"/>
      <c r="EV28" s="25" t="s">
        <v>277</v>
      </c>
      <c r="EW28" s="31"/>
      <c r="EX28" s="31"/>
      <c r="EY28" s="31"/>
      <c r="EZ28" s="31"/>
      <c r="FA28" s="31"/>
      <c r="FB28" s="31"/>
      <c r="FC28" s="31"/>
    </row>
    <row r="29" customFormat="false" ht="15.75" hidden="false" customHeight="false" outlineLevel="0" collapsed="false">
      <c r="A29" s="195" t="s">
        <v>278</v>
      </c>
      <c r="B29" s="127" t="n">
        <v>22.6</v>
      </c>
      <c r="C29" s="31"/>
      <c r="D29" s="71" t="s">
        <v>279</v>
      </c>
      <c r="E29" s="123" t="n">
        <v>15</v>
      </c>
      <c r="F29" s="27"/>
      <c r="G29" s="27"/>
      <c r="H29" s="31"/>
      <c r="I29" s="31"/>
      <c r="J29" s="31"/>
      <c r="K29" s="31"/>
      <c r="L29" s="31"/>
      <c r="M29" s="31"/>
      <c r="N29" s="31"/>
      <c r="O29" s="31"/>
      <c r="P29" s="31"/>
      <c r="Q29" s="21" t="s">
        <v>280</v>
      </c>
      <c r="R29" s="31"/>
      <c r="S29" s="31"/>
      <c r="T29" s="31"/>
      <c r="U29" s="31"/>
      <c r="V29" s="31"/>
      <c r="W29" s="31"/>
      <c r="X29" s="202" t="s">
        <v>281</v>
      </c>
      <c r="Y29" s="183" t="s">
        <v>233</v>
      </c>
      <c r="Z29" s="142" t="n">
        <v>61</v>
      </c>
      <c r="AA29" s="142" t="n">
        <v>71</v>
      </c>
      <c r="AB29" s="119" t="n">
        <f aca="false">AVERAGE(Z29:AA29)</f>
        <v>66</v>
      </c>
      <c r="AC29" s="120" t="n">
        <f aca="false">ABS((Z29-AA29)*100/AB29)</f>
        <v>15.1515151515152</v>
      </c>
      <c r="AD29" s="31"/>
      <c r="AE29" s="81"/>
      <c r="AF29" s="209"/>
      <c r="AG29" s="142"/>
      <c r="AH29" s="145"/>
      <c r="AI29" s="145"/>
      <c r="AJ29" s="145"/>
      <c r="AK29" s="145"/>
      <c r="AL29" s="142"/>
      <c r="AM29" s="142"/>
      <c r="AN29" s="119" t="n">
        <f aca="false">AL29+AM29</f>
        <v>0</v>
      </c>
      <c r="AO29" s="147" t="n">
        <f aca="false">(0.0000005885777787*AK29)/($M$6*$E$23)</f>
        <v>0</v>
      </c>
      <c r="AP29" s="119" t="e">
        <f aca="false">AL29/AN29</f>
        <v>#DIV/0!</v>
      </c>
      <c r="AQ29" s="119" t="e">
        <f aca="false">(AK29-AN29)/AN29</f>
        <v>#DIV/0!</v>
      </c>
      <c r="AR29" s="119" t="n">
        <f aca="false">AL29/($M$5*2.628758183)</f>
        <v>0</v>
      </c>
      <c r="AS29" s="119" t="n">
        <f aca="false">AR29*1.03^($M$7-AH29)</f>
        <v>0</v>
      </c>
      <c r="AT29" s="148" t="e">
        <f aca="false">$AP$5*(1+AQ29-AP29+(AP29*$AI$5))/(1+AQ29-AP29-(AQ29*AP29*$AI$5))</f>
        <v>#DIV/0!</v>
      </c>
      <c r="AU29" s="148" t="e">
        <f aca="false">(AN29*$AP$5-AM29*AT29)/AL29</f>
        <v>#DIV/0!</v>
      </c>
      <c r="AV29" s="148" t="e">
        <f aca="false">($AP$5*AN29+AQ29*AN29*AT29)/AK29</f>
        <v>#DIV/0!</v>
      </c>
      <c r="AW29" s="148" t="e">
        <f aca="false">0.01*(((AV29+AT29)/2)-AU29)</f>
        <v>#DIV/0!</v>
      </c>
      <c r="AX29" s="148" t="e">
        <f aca="false">((AI29+AJ29)/2)-AW29</f>
        <v>#DIV/0!</v>
      </c>
      <c r="AY29" s="149" t="e">
        <f aca="false">AS29/AX29</f>
        <v>#DIV/0!</v>
      </c>
      <c r="AZ29" s="31"/>
      <c r="BA29" s="143" t="n">
        <v>36010</v>
      </c>
      <c r="BB29" s="144" t="n">
        <v>0.40625</v>
      </c>
      <c r="BC29" s="142" t="n">
        <f aca="false">(BB29-$BB$9)*24+24+24</f>
        <v>48.75</v>
      </c>
      <c r="BD29" s="145" t="n">
        <v>24</v>
      </c>
      <c r="BE29" s="145" t="n">
        <v>44</v>
      </c>
      <c r="BF29" s="145" t="n">
        <v>45</v>
      </c>
      <c r="BG29" s="146" t="n">
        <v>321</v>
      </c>
      <c r="BH29" s="142" t="n">
        <v>6.04</v>
      </c>
      <c r="BI29" s="142" t="n">
        <v>2.4</v>
      </c>
      <c r="BJ29" s="150"/>
      <c r="BK29" s="119" t="n">
        <f aca="false">BH29+BI29</f>
        <v>8.44</v>
      </c>
      <c r="BL29" s="147" t="n">
        <f aca="false">(0.0000005885777787*BG29)/($M$6*$E$23)</f>
        <v>0.221622835146862</v>
      </c>
      <c r="BM29" s="119" t="n">
        <f aca="false">BH29/BK29</f>
        <v>0.71563981042654</v>
      </c>
      <c r="BN29" s="119" t="n">
        <f aca="false">(BG29-BK29)/BK29</f>
        <v>37.0331753554502</v>
      </c>
      <c r="BO29" s="119" t="n">
        <f aca="false">BH29/($M$5*2.628758183)</f>
        <v>13.7859770572895</v>
      </c>
      <c r="BP29" s="119" t="n">
        <f aca="false">BO29*1.03^($M$7-BD29)</f>
        <v>14.0326562354861</v>
      </c>
      <c r="BQ29" s="119" t="n">
        <f aca="false">$AB$12*(1+BN29-BM29+(BM29*$BE$5))/(1+BN29-BM29-(BN29*BM29*$BE$5))</f>
        <v>471.628838409821</v>
      </c>
      <c r="BR29" s="119" t="n">
        <f aca="false">(BK29*$AB$12-BI29*BQ29)/BH29</f>
        <v>256.955428446429</v>
      </c>
      <c r="BS29" s="119" t="n">
        <f aca="false">($AB$12*BK29+BN29*BK29*BQ29)/BG29</f>
        <v>467.589500727021</v>
      </c>
      <c r="BT29" s="148" t="n">
        <f aca="false">0.01*(((BS29+BQ29)/2)-BR29)</f>
        <v>2.12653741121992</v>
      </c>
      <c r="BU29" s="148" t="n">
        <f aca="false">((BE29+BF29)/2)-BT29</f>
        <v>42.3734625887801</v>
      </c>
      <c r="BV29" s="147" t="n">
        <f aca="false">BP29/BU29</f>
        <v>0.331166144519939</v>
      </c>
      <c r="BW29" s="142" t="n">
        <v>7.87</v>
      </c>
      <c r="BX29" s="142" t="n">
        <v>7.66</v>
      </c>
      <c r="BY29" s="142" t="n">
        <v>7.64</v>
      </c>
      <c r="BZ29" s="146" t="n">
        <v>237</v>
      </c>
      <c r="CA29" s="146" t="n">
        <v>308</v>
      </c>
      <c r="CB29" s="146" t="n">
        <v>426</v>
      </c>
      <c r="CC29" s="119" t="n">
        <f aca="false">IF(BZ29=0," ",($AB$12-(BZ29*$BM29))/(1-$BM29))</f>
        <v>521.85</v>
      </c>
      <c r="CD29" s="119" t="n">
        <f aca="false">IF(CB29=0," ",(CB29-CC29)*100/CB29)</f>
        <v>-22.5</v>
      </c>
      <c r="CE29" s="148" t="n">
        <f aca="false">IF(BZ29=0," ",($AB$12-BZ29)*100/$AB$12)</f>
        <v>25.4716981132075</v>
      </c>
      <c r="CF29" s="119" t="n">
        <f aca="false">IF(BZ29=0," ",($AB$12*$BK29+CC29*(2*$BG29-$BK29))/(2*$BG29))</f>
        <v>519.170102803738</v>
      </c>
      <c r="CG29" s="148" t="n">
        <f aca="false">IF(BZ29=0," ",(CF29-BZ29)*100/CF29)</f>
        <v>54.3502218790913</v>
      </c>
      <c r="CH29" s="151" t="n">
        <v>0.01</v>
      </c>
      <c r="CI29" s="151" t="n">
        <v>0.417</v>
      </c>
      <c r="CJ29" s="151" t="n">
        <v>1.419</v>
      </c>
      <c r="CK29" s="147" t="n">
        <f aca="false">IF(CH29=0," ",($AB$18-(CH29*$BM29))/(1-$BM29))</f>
        <v>1.41315</v>
      </c>
      <c r="CL29" s="119" t="n">
        <f aca="false">IF(CJ29=0," ",(CJ29-CK29)*100/CJ29)</f>
        <v>0.412262156448165</v>
      </c>
      <c r="CM29" s="148" t="n">
        <f aca="false">IF(CH29=0," ",($AB$18-CH29)*100/$AB$18)</f>
        <v>97.5550122249389</v>
      </c>
      <c r="CN29" s="147" t="n">
        <f aca="false">IF(CH29=0," ",($AB$18*$BK29+CK29*(2*$BG29-$BK29))/(2*$BG29))</f>
        <v>1.39994902492212</v>
      </c>
      <c r="CO29" s="148" t="n">
        <f aca="false">IF(CH29=0," ",(CN29-CH29)*100/CN29)</f>
        <v>99.2856882770745</v>
      </c>
      <c r="CP29" s="142"/>
      <c r="CQ29" s="142"/>
      <c r="CR29" s="142"/>
      <c r="CS29" s="119" t="str">
        <f aca="false">IF(CP29=0," ",($AB$17-(CP29*$BM29))/(1-$BM29))</f>
        <v> </v>
      </c>
      <c r="CT29" s="119" t="str">
        <f aca="false">IF(CR29=0," ",(CR29-CS29)*100/CR29)</f>
        <v> </v>
      </c>
      <c r="CU29" s="148" t="str">
        <f aca="false">IF(CP29=0," ",($AB$17-CP29)*100/$AB$17)</f>
        <v> </v>
      </c>
      <c r="CV29" s="119" t="str">
        <f aca="false">IF(CP29=0," ",($AB$17*$BK29+CS29*(2*$BG29-$BK29))/(2*$BG29))</f>
        <v> </v>
      </c>
      <c r="CW29" s="152" t="str">
        <f aca="false">IF(CP29=0," ",(CV29-CP29)*100/CV29)</f>
        <v> </v>
      </c>
      <c r="CX29" s="31"/>
      <c r="CY29" s="83" t="s">
        <v>255</v>
      </c>
      <c r="CZ29" s="159" t="s">
        <v>147</v>
      </c>
      <c r="DA29" s="145" t="n">
        <v>24</v>
      </c>
      <c r="DB29" s="145" t="n">
        <v>24</v>
      </c>
      <c r="DC29" s="148" t="n">
        <f aca="false">AVERAGE(DA29:DB29)</f>
        <v>24</v>
      </c>
      <c r="DD29" s="119" t="n">
        <f aca="false">ABS((DA29-DB29)*100/DC29)</f>
        <v>0</v>
      </c>
      <c r="DE29" s="86" t="s">
        <v>56</v>
      </c>
      <c r="DF29" s="86" t="s">
        <v>56</v>
      </c>
      <c r="DG29" s="162" t="s">
        <v>56</v>
      </c>
      <c r="DH29" s="163" t="s">
        <v>56</v>
      </c>
      <c r="DI29" s="86" t="s">
        <v>56</v>
      </c>
      <c r="DJ29" s="164" t="s">
        <v>56</v>
      </c>
      <c r="DK29" s="31"/>
      <c r="DL29" s="83" t="s">
        <v>255</v>
      </c>
      <c r="DM29" s="159" t="s">
        <v>147</v>
      </c>
      <c r="DN29" s="145" t="n">
        <v>24</v>
      </c>
      <c r="DO29" s="162" t="s">
        <v>56</v>
      </c>
      <c r="DP29" s="86" t="s">
        <v>56</v>
      </c>
      <c r="DQ29" s="162" t="s">
        <v>56</v>
      </c>
      <c r="DR29" s="163" t="s">
        <v>56</v>
      </c>
      <c r="DS29" s="162" t="s">
        <v>56</v>
      </c>
      <c r="DT29" s="164" t="s">
        <v>56</v>
      </c>
      <c r="DU29" s="31"/>
      <c r="DV29" s="83" t="s">
        <v>255</v>
      </c>
      <c r="DW29" s="159" t="s">
        <v>147</v>
      </c>
      <c r="DX29" s="145" t="n">
        <v>24</v>
      </c>
      <c r="DY29" s="162" t="s">
        <v>56</v>
      </c>
      <c r="DZ29" s="86" t="s">
        <v>56</v>
      </c>
      <c r="EA29" s="165" t="s">
        <v>56</v>
      </c>
      <c r="EB29" s="162" t="s">
        <v>56</v>
      </c>
      <c r="EC29" s="162" t="s">
        <v>56</v>
      </c>
      <c r="ED29" s="87" t="s">
        <v>56</v>
      </c>
      <c r="EE29" s="31"/>
      <c r="EF29" s="83" t="s">
        <v>255</v>
      </c>
      <c r="EG29" s="159" t="s">
        <v>147</v>
      </c>
      <c r="EH29" s="145" t="n">
        <v>24</v>
      </c>
      <c r="EI29" s="162" t="s">
        <v>56</v>
      </c>
      <c r="EJ29" s="162" t="s">
        <v>56</v>
      </c>
      <c r="EK29" s="162" t="s">
        <v>56</v>
      </c>
      <c r="EL29" s="162" t="s">
        <v>56</v>
      </c>
      <c r="EM29" s="162" t="s">
        <v>56</v>
      </c>
      <c r="EN29" s="87" t="s">
        <v>56</v>
      </c>
      <c r="EO29" s="31"/>
      <c r="EP29" s="204" t="s">
        <v>282</v>
      </c>
      <c r="EQ29" s="205" t="n">
        <f aca="false">(EQ7-72)*100/(EQ7-EQ8)</f>
        <v>87.7471383975026</v>
      </c>
      <c r="ER29" s="205" t="n">
        <f aca="false">(ER7-72)*100/(ER7-ER8)</f>
        <v>90.7208176438946</v>
      </c>
      <c r="ES29" s="205" t="n">
        <f aca="false">(ES7-72)*100/(ES7-ES8)</f>
        <v>86.5315546434069</v>
      </c>
      <c r="ET29" s="206" t="n">
        <f aca="false">(ET7-72)*100/(ET7-ET8)</f>
        <v>86.3322242129511</v>
      </c>
      <c r="EU29" s="31"/>
      <c r="EV29" s="204" t="s">
        <v>282</v>
      </c>
      <c r="EW29" s="205" t="n">
        <f aca="false">(EW7-36)*100/(EW7-EW8)</f>
        <v>97.1123829344433</v>
      </c>
      <c r="EX29" s="205" t="n">
        <f aca="false">(EX7-36)*100/(EX7-EX8)</f>
        <v>100.403442711135</v>
      </c>
      <c r="EY29" s="205" t="n">
        <f aca="false">(EY7-36)*100/(EY7-EY8)</f>
        <v>95.767060030785</v>
      </c>
      <c r="EZ29" s="206" t="n">
        <f aca="false">(EZ7-36)*100/(EZ7-EZ8)</f>
        <v>95.5464550806245</v>
      </c>
      <c r="FA29" s="31"/>
      <c r="FB29" s="31"/>
      <c r="FC29" s="31"/>
    </row>
    <row r="30" customFormat="false" ht="16.5" hidden="false" customHeight="false" outlineLevel="0" collapsed="false">
      <c r="A30" s="99" t="s">
        <v>283</v>
      </c>
      <c r="B30" s="207" t="n">
        <v>70</v>
      </c>
      <c r="C30" s="31"/>
      <c r="D30" s="195" t="s">
        <v>284</v>
      </c>
      <c r="E30" s="208" t="s">
        <v>285</v>
      </c>
      <c r="F30" s="27"/>
      <c r="G30" s="27"/>
      <c r="H30" s="31"/>
      <c r="I30" s="31"/>
      <c r="J30" s="31"/>
      <c r="K30" s="31"/>
      <c r="L30" s="31"/>
      <c r="M30" s="31"/>
      <c r="N30" s="31"/>
      <c r="O30" s="31"/>
      <c r="P30" s="31"/>
      <c r="Q30" s="21"/>
      <c r="R30" s="29"/>
      <c r="S30" s="31"/>
      <c r="T30" s="31"/>
      <c r="U30" s="31"/>
      <c r="V30" s="31"/>
      <c r="W30" s="31"/>
      <c r="X30" s="202" t="s">
        <v>286</v>
      </c>
      <c r="Y30" s="183" t="s">
        <v>233</v>
      </c>
      <c r="Z30" s="142" t="n">
        <v>7.8</v>
      </c>
      <c r="AA30" s="142" t="n">
        <v>8.8</v>
      </c>
      <c r="AB30" s="119" t="n">
        <f aca="false">AVERAGE(Z30:AA30)</f>
        <v>8.3</v>
      </c>
      <c r="AC30" s="120" t="n">
        <f aca="false">ABS((Z30-AA30)*100/AB30)</f>
        <v>12.0481927710843</v>
      </c>
      <c r="AD30" s="31"/>
      <c r="AE30" s="81"/>
      <c r="AF30" s="209"/>
      <c r="AG30" s="142"/>
      <c r="AH30" s="145"/>
      <c r="AI30" s="145"/>
      <c r="AJ30" s="145"/>
      <c r="AK30" s="145"/>
      <c r="AL30" s="142"/>
      <c r="AM30" s="142"/>
      <c r="AN30" s="119" t="n">
        <f aca="false">AL30+AM30</f>
        <v>0</v>
      </c>
      <c r="AO30" s="147" t="n">
        <f aca="false">(0.0000005885777787*AK30)/($M$6*$E$23)</f>
        <v>0</v>
      </c>
      <c r="AP30" s="119" t="e">
        <f aca="false">AL30/AN30</f>
        <v>#DIV/0!</v>
      </c>
      <c r="AQ30" s="119" t="e">
        <f aca="false">(AK30-AN30)/AN30</f>
        <v>#DIV/0!</v>
      </c>
      <c r="AR30" s="119" t="n">
        <f aca="false">AL30/($M$5*2.628758183)</f>
        <v>0</v>
      </c>
      <c r="AS30" s="119" t="n">
        <f aca="false">AR30*1.03^($M$7-AH30)</f>
        <v>0</v>
      </c>
      <c r="AT30" s="148" t="e">
        <f aca="false">$AP$5*(1+AQ30-AP30+(AP30*$AI$5))/(1+AQ30-AP30-(AQ30*AP30*$AI$5))</f>
        <v>#DIV/0!</v>
      </c>
      <c r="AU30" s="148" t="e">
        <f aca="false">(AN30*$AP$5-AM30*AT30)/AL30</f>
        <v>#DIV/0!</v>
      </c>
      <c r="AV30" s="148" t="e">
        <f aca="false">($AP$5*AN30+AQ30*AN30*AT30)/AK30</f>
        <v>#DIV/0!</v>
      </c>
      <c r="AW30" s="148" t="e">
        <f aca="false">0.01*(((AV30+AT30)/2)-AU30)</f>
        <v>#DIV/0!</v>
      </c>
      <c r="AX30" s="148" t="e">
        <f aca="false">((AI30+AJ30)/2)-AW30</f>
        <v>#DIV/0!</v>
      </c>
      <c r="AY30" s="149" t="e">
        <f aca="false">AS30/AX30</f>
        <v>#DIV/0!</v>
      </c>
      <c r="AZ30" s="31"/>
      <c r="BA30" s="143" t="n">
        <v>36010</v>
      </c>
      <c r="BB30" s="144" t="n">
        <v>0.447916666666667</v>
      </c>
      <c r="BC30" s="142" t="n">
        <f aca="false">(BB30-$BB$9)*24+24+24</f>
        <v>49.75</v>
      </c>
      <c r="BD30" s="145" t="n">
        <v>24</v>
      </c>
      <c r="BE30" s="145" t="n">
        <v>44</v>
      </c>
      <c r="BF30" s="145" t="n">
        <v>45</v>
      </c>
      <c r="BG30" s="146" t="n">
        <v>321</v>
      </c>
      <c r="BH30" s="142" t="n">
        <v>6.05</v>
      </c>
      <c r="BI30" s="142" t="n">
        <v>3.1</v>
      </c>
      <c r="BJ30" s="150"/>
      <c r="BK30" s="119" t="n">
        <f aca="false">BH30+BI30</f>
        <v>9.15</v>
      </c>
      <c r="BL30" s="147" t="n">
        <f aca="false">(0.0000005885777787*BG30)/($M$6*$E$23)</f>
        <v>0.221622835146862</v>
      </c>
      <c r="BM30" s="119" t="n">
        <f aca="false">BH30/BK30</f>
        <v>0.66120218579235</v>
      </c>
      <c r="BN30" s="119" t="n">
        <f aca="false">(BG30-BK30)/BK30</f>
        <v>34.0819672131148</v>
      </c>
      <c r="BO30" s="119" t="n">
        <f aca="false">BH30/($M$5*2.628758183)</f>
        <v>13.8088015226161</v>
      </c>
      <c r="BP30" s="119" t="n">
        <f aca="false">BO30*1.03^($M$7-BD30)</f>
        <v>14.0558891100482</v>
      </c>
      <c r="BQ30" s="119" t="n">
        <f aca="false">$AB$12*(1+BN30-BM30+(BM30*$BE$5))/(1+BN30-BM30-(BN30*BM30*$BE$5))</f>
        <v>454.914513674404</v>
      </c>
      <c r="BR30" s="119" t="n">
        <f aca="false">(BK30*$AB$12-BI30*BQ30)/BH30</f>
        <v>247.845455803198</v>
      </c>
      <c r="BS30" s="119" t="n">
        <f aca="false">($AB$12*BK30+BN30*BK30*BQ30)/BG30</f>
        <v>451.011810247237</v>
      </c>
      <c r="BT30" s="148" t="n">
        <f aca="false">0.01*(((BS30+BQ30)/2)-BR30)</f>
        <v>2.05117706157623</v>
      </c>
      <c r="BU30" s="148" t="n">
        <f aca="false">((BE30+BF30)/2)-BT30</f>
        <v>42.4488229384238</v>
      </c>
      <c r="BV30" s="147" t="n">
        <f aca="false">BP30/BU30</f>
        <v>0.331125532748874</v>
      </c>
      <c r="BW30" s="142" t="n">
        <v>8</v>
      </c>
      <c r="BX30" s="142" t="n">
        <v>7.77</v>
      </c>
      <c r="BY30" s="142" t="n">
        <v>7.74</v>
      </c>
      <c r="BZ30" s="146" t="n">
        <v>241</v>
      </c>
      <c r="CA30" s="146" t="n">
        <v>313</v>
      </c>
      <c r="CB30" s="146" t="n">
        <v>409</v>
      </c>
      <c r="CC30" s="119" t="n">
        <f aca="false">IF(BZ30=0," ",($AB$12-(BZ30*$BM30))/(1-$BM30))</f>
        <v>468.274193548387</v>
      </c>
      <c r="CD30" s="119" t="n">
        <f aca="false">IF(CB30=0," ",(CB30-CC30)*100/CB30)</f>
        <v>-14.4924678602413</v>
      </c>
      <c r="CE30" s="148" t="n">
        <f aca="false">IF(BZ30=0," ",($AB$12-BZ30)*100/$AB$12)</f>
        <v>24.2138364779874</v>
      </c>
      <c r="CF30" s="119" t="n">
        <f aca="false">IF(BZ30=0," ",($AB$12*$BK30+CC30*(2*$BG30-$BK30))/(2*$BG30))</f>
        <v>466.132435182394</v>
      </c>
      <c r="CG30" s="148" t="n">
        <f aca="false">IF(BZ30=0," ",(CF30-BZ30)*100/CF30)</f>
        <v>48.2979552998283</v>
      </c>
      <c r="CH30" s="151" t="n">
        <v>0.009</v>
      </c>
      <c r="CI30" s="151" t="n">
        <v>0.413</v>
      </c>
      <c r="CJ30" s="151" t="n">
        <v>1.171</v>
      </c>
      <c r="CK30" s="147" t="n">
        <f aca="false">IF(CH30=0," ",($AB$18-(CH30*$BM30))/(1-$BM30))</f>
        <v>1.18964516129032</v>
      </c>
      <c r="CL30" s="119" t="n">
        <f aca="false">IF(CJ30=0," ",(CJ30-CK30)*100/CJ30)</f>
        <v>-1.59224263794385</v>
      </c>
      <c r="CM30" s="148" t="n">
        <f aca="false">IF(CH30=0," ",($AB$18-CH30)*100/$AB$18)</f>
        <v>97.799511002445</v>
      </c>
      <c r="CN30" s="147" t="n">
        <f aca="false">IF(CH30=0," ",($AB$18*$BK30+CK30*(2*$BG30-$BK30))/(2*$BG30))</f>
        <v>1.17851914380464</v>
      </c>
      <c r="CO30" s="148" t="n">
        <f aca="false">IF(CH30=0," ",(CN30-CH30)*100/CN30)</f>
        <v>99.2363297577887</v>
      </c>
      <c r="CP30" s="142"/>
      <c r="CQ30" s="142"/>
      <c r="CR30" s="142"/>
      <c r="CS30" s="119" t="str">
        <f aca="false">IF(CP30=0," ",($AB$17-(CP30*$BM30))/(1-$BM30))</f>
        <v> </v>
      </c>
      <c r="CT30" s="119" t="str">
        <f aca="false">IF(CR30=0," ",(CR30-CS30)*100/CR30)</f>
        <v> </v>
      </c>
      <c r="CU30" s="148" t="str">
        <f aca="false">IF(CP30=0," ",($AB$17-CP30)*100/$AB$17)</f>
        <v> </v>
      </c>
      <c r="CV30" s="119" t="str">
        <f aca="false">IF(CP30=0," ",($AB$17*$BK30+CS30*(2*$BG30-$BK30))/(2*$BG30))</f>
        <v> </v>
      </c>
      <c r="CW30" s="152" t="str">
        <f aca="false">IF(CP30=0," ",(CV30-CP30)*100/CV30)</f>
        <v> </v>
      </c>
      <c r="CX30" s="31"/>
      <c r="CY30" s="83" t="s">
        <v>261</v>
      </c>
      <c r="CZ30" s="84" t="s">
        <v>56</v>
      </c>
      <c r="DA30" s="142" t="n">
        <v>8.07</v>
      </c>
      <c r="DB30" s="142" t="n">
        <v>8</v>
      </c>
      <c r="DC30" s="119" t="n">
        <f aca="false">AVERAGE(DA30:DB30)</f>
        <v>8.035</v>
      </c>
      <c r="DD30" s="119" t="n">
        <f aca="false">ABS((DA30-DB30)*100/DC30)</f>
        <v>0.871188550093345</v>
      </c>
      <c r="DE30" s="86" t="s">
        <v>56</v>
      </c>
      <c r="DF30" s="86" t="s">
        <v>56</v>
      </c>
      <c r="DG30" s="162" t="s">
        <v>56</v>
      </c>
      <c r="DH30" s="163" t="s">
        <v>56</v>
      </c>
      <c r="DI30" s="86" t="s">
        <v>56</v>
      </c>
      <c r="DJ30" s="164" t="s">
        <v>56</v>
      </c>
      <c r="DK30" s="31"/>
      <c r="DL30" s="83" t="s">
        <v>261</v>
      </c>
      <c r="DM30" s="84" t="s">
        <v>56</v>
      </c>
      <c r="DN30" s="142" t="n">
        <v>7.93</v>
      </c>
      <c r="DO30" s="162" t="s">
        <v>56</v>
      </c>
      <c r="DP30" s="86" t="s">
        <v>56</v>
      </c>
      <c r="DQ30" s="162" t="s">
        <v>56</v>
      </c>
      <c r="DR30" s="163" t="s">
        <v>56</v>
      </c>
      <c r="DS30" s="162" t="s">
        <v>56</v>
      </c>
      <c r="DT30" s="164" t="s">
        <v>56</v>
      </c>
      <c r="DU30" s="31"/>
      <c r="DV30" s="83" t="s">
        <v>261</v>
      </c>
      <c r="DW30" s="84" t="s">
        <v>56</v>
      </c>
      <c r="DX30" s="142" t="n">
        <v>7.97</v>
      </c>
      <c r="DY30" s="162" t="s">
        <v>56</v>
      </c>
      <c r="DZ30" s="86" t="s">
        <v>56</v>
      </c>
      <c r="EA30" s="165" t="s">
        <v>56</v>
      </c>
      <c r="EB30" s="162" t="s">
        <v>56</v>
      </c>
      <c r="EC30" s="162" t="s">
        <v>56</v>
      </c>
      <c r="ED30" s="87" t="s">
        <v>56</v>
      </c>
      <c r="EE30" s="31"/>
      <c r="EF30" s="83" t="s">
        <v>261</v>
      </c>
      <c r="EG30" s="84" t="s">
        <v>56</v>
      </c>
      <c r="EH30" s="142" t="n">
        <v>8.02</v>
      </c>
      <c r="EI30" s="162" t="s">
        <v>56</v>
      </c>
      <c r="EJ30" s="162" t="s">
        <v>56</v>
      </c>
      <c r="EK30" s="162" t="s">
        <v>56</v>
      </c>
      <c r="EL30" s="162" t="s">
        <v>56</v>
      </c>
      <c r="EM30" s="162" t="s">
        <v>56</v>
      </c>
      <c r="EN30" s="87" t="s">
        <v>56</v>
      </c>
      <c r="EO30" s="31"/>
      <c r="EP30" s="83" t="s">
        <v>287</v>
      </c>
      <c r="EQ30" s="119" t="n">
        <f aca="false">IF(AND(0&lt;EQ29,EQ29&lt;100),(EQ29/100)*(EQ$8-EQ$7)+EQ$7,"NA")</f>
        <v>72</v>
      </c>
      <c r="ER30" s="119" t="n">
        <f aca="false">IF(AND(0&lt;ER29,ER29&lt;100),(ER29/100)*(ER$8-ER$7)+ER$7,"NA")</f>
        <v>72.0000000000001</v>
      </c>
      <c r="ES30" s="119" t="n">
        <f aca="false">IF(AND(0&lt;ES29,ES29&lt;100),(ES29/100)*(ES$8-ES$7)+ES$7,"NA")</f>
        <v>72</v>
      </c>
      <c r="ET30" s="120" t="n">
        <f aca="false">IF(AND(0&lt;ET29,ET29&lt;100),(ET29/100)*(ET$8-ET$7)+ET$7,"NA")</f>
        <v>72</v>
      </c>
      <c r="EU30" s="31"/>
      <c r="EV30" s="83" t="s">
        <v>287</v>
      </c>
      <c r="EW30" s="119" t="n">
        <f aca="false">IF(AND(0&lt;EW29,EW29&lt;100),(EW29/100)*(EW$8-EW$7)+EW$7,"NA")</f>
        <v>36</v>
      </c>
      <c r="EX30" s="119" t="str">
        <f aca="false">IF(AND(0&lt;EX29,EX29&lt;100),(EX29/100)*(EX$8-EX$7)+EX$7,"NA")</f>
        <v>NA</v>
      </c>
      <c r="EY30" s="119" t="n">
        <f aca="false">IF(AND(0&lt;EY29,EY29&lt;100),(EY29/100)*(EY$8-EY$7)+EY$7,"NA")</f>
        <v>36</v>
      </c>
      <c r="EZ30" s="120" t="n">
        <f aca="false">IF(AND(0&lt;EZ29,EZ29&lt;100),(EZ29/100)*(EZ$8-EZ$7)+EZ$7,"NA")</f>
        <v>36</v>
      </c>
      <c r="FA30" s="31"/>
      <c r="FB30" s="31"/>
      <c r="FC30" s="31"/>
    </row>
    <row r="31" customFormat="false" ht="16.5" hidden="false" customHeight="false" outlineLevel="0" collapsed="false">
      <c r="A31" s="21"/>
      <c r="B31" s="21"/>
      <c r="C31" s="31"/>
      <c r="D31" s="197" t="s">
        <v>288</v>
      </c>
      <c r="E31" s="74" t="s">
        <v>289</v>
      </c>
      <c r="F31" s="27"/>
      <c r="G31" s="27"/>
      <c r="H31" s="31"/>
      <c r="I31" s="31"/>
      <c r="J31" s="31"/>
      <c r="K31" s="31"/>
      <c r="L31" s="31"/>
      <c r="M31" s="31"/>
      <c r="N31" s="31"/>
      <c r="O31" s="31"/>
      <c r="P31" s="31"/>
      <c r="Q31" s="191"/>
      <c r="R31" s="31"/>
      <c r="S31" s="31"/>
      <c r="T31" s="31"/>
      <c r="U31" s="31"/>
      <c r="V31" s="31"/>
      <c r="W31" s="31"/>
      <c r="X31" s="202" t="s">
        <v>290</v>
      </c>
      <c r="Y31" s="183" t="s">
        <v>233</v>
      </c>
      <c r="Z31" s="142" t="s">
        <v>148</v>
      </c>
      <c r="AA31" s="142" t="s">
        <v>148</v>
      </c>
      <c r="AB31" s="119" t="e">
        <f aca="false">AVERAGE(Z31:AA31)</f>
        <v>#DIV/0!</v>
      </c>
      <c r="AC31" s="120" t="e">
        <f aca="false">ABS((Z31-AA31)*100/AB31)</f>
        <v>#VALUE!</v>
      </c>
      <c r="AD31" s="31"/>
      <c r="AE31" s="81"/>
      <c r="AF31" s="209"/>
      <c r="AG31" s="142"/>
      <c r="AH31" s="145"/>
      <c r="AI31" s="145"/>
      <c r="AJ31" s="145"/>
      <c r="AK31" s="145"/>
      <c r="AL31" s="142"/>
      <c r="AM31" s="142"/>
      <c r="AN31" s="119" t="n">
        <f aca="false">AL31+AM31</f>
        <v>0</v>
      </c>
      <c r="AO31" s="147" t="n">
        <f aca="false">(0.0000005885777787*AK31)/($M$6*$E$23)</f>
        <v>0</v>
      </c>
      <c r="AP31" s="119" t="e">
        <f aca="false">AL31/AN31</f>
        <v>#DIV/0!</v>
      </c>
      <c r="AQ31" s="119" t="e">
        <f aca="false">(AK31-AN31)/AN31</f>
        <v>#DIV/0!</v>
      </c>
      <c r="AR31" s="119" t="n">
        <f aca="false">AL31/($M$5*2.628758183)</f>
        <v>0</v>
      </c>
      <c r="AS31" s="119" t="n">
        <f aca="false">AR31*1.03^($M$7-AH31)</f>
        <v>0</v>
      </c>
      <c r="AT31" s="148" t="e">
        <f aca="false">$AP$5*(1+AQ31-AP31+(AP31*$AI$5))/(1+AQ31-AP31-(AQ31*AP31*$AI$5))</f>
        <v>#DIV/0!</v>
      </c>
      <c r="AU31" s="148" t="e">
        <f aca="false">(AN31*$AP$5-AM31*AT31)/AL31</f>
        <v>#DIV/0!</v>
      </c>
      <c r="AV31" s="148" t="e">
        <f aca="false">($AP$5*AN31+AQ31*AN31*AT31)/AK31</f>
        <v>#DIV/0!</v>
      </c>
      <c r="AW31" s="148" t="e">
        <f aca="false">0.01*(((AV31+AT31)/2)-AU31)</f>
        <v>#DIV/0!</v>
      </c>
      <c r="AX31" s="148" t="e">
        <f aca="false">((AI31+AJ31)/2)-AW31</f>
        <v>#DIV/0!</v>
      </c>
      <c r="AY31" s="149" t="e">
        <f aca="false">AS31/AX31</f>
        <v>#DIV/0!</v>
      </c>
      <c r="AZ31" s="31"/>
      <c r="BA31" s="143" t="n">
        <v>36010</v>
      </c>
      <c r="BB31" s="144" t="n">
        <v>0.489583333333333</v>
      </c>
      <c r="BC31" s="142" t="n">
        <f aca="false">(BB31-$BB$9)*24+24+24</f>
        <v>50.75</v>
      </c>
      <c r="BD31" s="145" t="n">
        <v>24</v>
      </c>
      <c r="BE31" s="145" t="n">
        <v>44</v>
      </c>
      <c r="BF31" s="145" t="n">
        <v>45</v>
      </c>
      <c r="BG31" s="146" t="n">
        <v>321</v>
      </c>
      <c r="BH31" s="142" t="n">
        <v>6.03</v>
      </c>
      <c r="BI31" s="142" t="n">
        <v>3.65</v>
      </c>
      <c r="BJ31" s="150"/>
      <c r="BK31" s="119" t="n">
        <f aca="false">BH31+BI31</f>
        <v>9.68</v>
      </c>
      <c r="BL31" s="147" t="n">
        <f aca="false">(0.0000005885777787*BG31)/($M$6*$E$23)</f>
        <v>0.221622835146862</v>
      </c>
      <c r="BM31" s="119" t="n">
        <f aca="false">BH31/BK31</f>
        <v>0.622933884297521</v>
      </c>
      <c r="BN31" s="119" t="n">
        <f aca="false">(BG31-BK31)/BK31</f>
        <v>32.1611570247934</v>
      </c>
      <c r="BO31" s="119" t="n">
        <f aca="false">BH31/($M$5*2.628758183)</f>
        <v>13.7631525919629</v>
      </c>
      <c r="BP31" s="119" t="n">
        <f aca="false">BO31*1.03^($M$7-BD31)</f>
        <v>14.0094233609241</v>
      </c>
      <c r="BQ31" s="119" t="n">
        <f aca="false">$AB$12*(1+BN31-BM31+(BM31*$BE$5))/(1+BN31-BM31-(BN31*BM31*$BE$5))</f>
        <v>443.848118773697</v>
      </c>
      <c r="BR31" s="119" t="n">
        <f aca="false">(BK31*$AB$12-BI31*BQ31)/BH31</f>
        <v>241.823278022555</v>
      </c>
      <c r="BS31" s="119" t="n">
        <f aca="false">($AB$12*BK31+BN31*BK31*BQ31)/BG31</f>
        <v>440.053072699774</v>
      </c>
      <c r="BT31" s="148" t="n">
        <f aca="false">0.01*(((BS31+BQ31)/2)-BR31)</f>
        <v>2.00127317714181</v>
      </c>
      <c r="BU31" s="148" t="n">
        <f aca="false">((BE31+BF31)/2)-BT31</f>
        <v>42.4987268228582</v>
      </c>
      <c r="BV31" s="147" t="n">
        <f aca="false">BP31/BU31</f>
        <v>0.329643366007591</v>
      </c>
      <c r="BW31" s="142" t="n">
        <v>7.96</v>
      </c>
      <c r="BX31" s="142" t="n">
        <v>7.6</v>
      </c>
      <c r="BY31" s="142" t="n">
        <v>7.75</v>
      </c>
      <c r="BZ31" s="146" t="n">
        <v>240</v>
      </c>
      <c r="CA31" s="146" t="n">
        <v>314</v>
      </c>
      <c r="CB31" s="146" t="n">
        <v>406</v>
      </c>
      <c r="CC31" s="119" t="n">
        <f aca="false">IF(BZ31=0," ",($AB$12-(BZ31*$BM31))/(1-$BM31))</f>
        <v>446.860273972603</v>
      </c>
      <c r="CD31" s="119" t="n">
        <f aca="false">IF(CB31=0," ",(CB31-CC31)*100/CB31)</f>
        <v>-10.0641068898036</v>
      </c>
      <c r="CE31" s="148" t="n">
        <f aca="false">IF(BZ31=0," ",($AB$12-BZ31)*100/$AB$12)</f>
        <v>24.5283018867925</v>
      </c>
      <c r="CF31" s="119" t="n">
        <f aca="false">IF(BZ31=0," ",($AB$12*$BK31+CC31*(2*$BG31-$BK31))/(2*$BG31))</f>
        <v>444.917334016131</v>
      </c>
      <c r="CG31" s="148" t="n">
        <f aca="false">IF(BZ31=0," ",(CF31-BZ31)*100/CF31)</f>
        <v>46.0573950145763</v>
      </c>
      <c r="CH31" s="151" t="n">
        <v>0.009</v>
      </c>
      <c r="CI31" s="151" t="n">
        <v>0.419</v>
      </c>
      <c r="CJ31" s="151" t="n">
        <v>1.106</v>
      </c>
      <c r="CK31" s="147" t="n">
        <f aca="false">IF(CH31=0," ",($AB$18-(CH31*$BM31))/(1-$BM31))</f>
        <v>1.06982191780822</v>
      </c>
      <c r="CL31" s="119" t="n">
        <f aca="false">IF(CJ31=0," ",(CJ31-CK31)*100/CJ31)</f>
        <v>3.27107433922068</v>
      </c>
      <c r="CM31" s="148" t="n">
        <f aca="false">IF(CH31=0," ",($AB$18-CH31)*100/$AB$18)</f>
        <v>97.799511002445</v>
      </c>
      <c r="CN31" s="147" t="n">
        <f aca="false">IF(CH31=0," ",($AB$18*$BK31+CK31*(2*$BG31-$BK31))/(2*$BG31))</f>
        <v>1.05985812315965</v>
      </c>
      <c r="CO31" s="148" t="n">
        <f aca="false">IF(CH31=0," ",(CN31-CH31)*100/CN31)</f>
        <v>99.1508297381192</v>
      </c>
      <c r="CP31" s="142"/>
      <c r="CQ31" s="142"/>
      <c r="CR31" s="142"/>
      <c r="CS31" s="119" t="str">
        <f aca="false">IF(CP31=0," ",($AB$17-(CP31*$BM31))/(1-$BM31))</f>
        <v> </v>
      </c>
      <c r="CT31" s="119" t="str">
        <f aca="false">IF(CR31=0," ",(CR31-CS31)*100/CR31)</f>
        <v> </v>
      </c>
      <c r="CU31" s="148" t="str">
        <f aca="false">IF(CP31=0," ",($AB$17-CP31)*100/$AB$17)</f>
        <v> </v>
      </c>
      <c r="CV31" s="119" t="str">
        <f aca="false">IF(CP31=0," ",($AB$17*$BK31+CS31*(2*$BG31-$BK31))/(2*$BG31))</f>
        <v> </v>
      </c>
      <c r="CW31" s="152" t="str">
        <f aca="false">IF(CP31=0," ",(CV31-CP31)*100/CV31)</f>
        <v> </v>
      </c>
      <c r="CX31" s="31"/>
      <c r="CY31" s="83" t="s">
        <v>265</v>
      </c>
      <c r="CZ31" s="84" t="s">
        <v>266</v>
      </c>
      <c r="DA31" s="145" t="n">
        <v>24</v>
      </c>
      <c r="DB31" s="145" t="n">
        <v>24</v>
      </c>
      <c r="DC31" s="148" t="n">
        <f aca="false">AVERAGE(DA31:DB31)</f>
        <v>24</v>
      </c>
      <c r="DD31" s="119" t="n">
        <f aca="false">ABS((DA31-DB31)*100/DC31)</f>
        <v>0</v>
      </c>
      <c r="DE31" s="86" t="s">
        <v>56</v>
      </c>
      <c r="DF31" s="86" t="s">
        <v>56</v>
      </c>
      <c r="DG31" s="162" t="s">
        <v>56</v>
      </c>
      <c r="DH31" s="163" t="s">
        <v>56</v>
      </c>
      <c r="DI31" s="86" t="s">
        <v>56</v>
      </c>
      <c r="DJ31" s="164" t="s">
        <v>56</v>
      </c>
      <c r="DK31" s="31"/>
      <c r="DL31" s="83" t="s">
        <v>265</v>
      </c>
      <c r="DM31" s="84" t="s">
        <v>266</v>
      </c>
      <c r="DN31" s="145" t="n">
        <v>24</v>
      </c>
      <c r="DO31" s="162" t="s">
        <v>56</v>
      </c>
      <c r="DP31" s="86" t="s">
        <v>56</v>
      </c>
      <c r="DQ31" s="162" t="s">
        <v>56</v>
      </c>
      <c r="DR31" s="163" t="s">
        <v>56</v>
      </c>
      <c r="DS31" s="162" t="s">
        <v>56</v>
      </c>
      <c r="DT31" s="164" t="s">
        <v>56</v>
      </c>
      <c r="DU31" s="31"/>
      <c r="DV31" s="83" t="s">
        <v>265</v>
      </c>
      <c r="DW31" s="84" t="s">
        <v>266</v>
      </c>
      <c r="DX31" s="145" t="n">
        <v>24</v>
      </c>
      <c r="DY31" s="162" t="s">
        <v>56</v>
      </c>
      <c r="DZ31" s="86" t="s">
        <v>56</v>
      </c>
      <c r="EA31" s="165" t="s">
        <v>56</v>
      </c>
      <c r="EB31" s="162" t="s">
        <v>56</v>
      </c>
      <c r="EC31" s="162" t="s">
        <v>56</v>
      </c>
      <c r="ED31" s="87" t="s">
        <v>56</v>
      </c>
      <c r="EE31" s="31"/>
      <c r="EF31" s="83" t="s">
        <v>265</v>
      </c>
      <c r="EG31" s="84" t="s">
        <v>266</v>
      </c>
      <c r="EH31" s="145" t="n">
        <v>24</v>
      </c>
      <c r="EI31" s="162" t="s">
        <v>56</v>
      </c>
      <c r="EJ31" s="162" t="s">
        <v>56</v>
      </c>
      <c r="EK31" s="162" t="s">
        <v>56</v>
      </c>
      <c r="EL31" s="162" t="s">
        <v>56</v>
      </c>
      <c r="EM31" s="162" t="s">
        <v>56</v>
      </c>
      <c r="EN31" s="87" t="s">
        <v>56</v>
      </c>
      <c r="EO31" s="31"/>
      <c r="EP31" s="83" t="s">
        <v>291</v>
      </c>
      <c r="EQ31" s="119" t="n">
        <f aca="false">IF(AND(0&lt;EQ29,EQ29&lt;100),(EQ29/100)*(EQ$10-EQ$9)+EQ$9,"NA")</f>
        <v>38.7933792924037</v>
      </c>
      <c r="ER31" s="119" t="n">
        <f aca="false">IF(AND(0&lt;ER29,ER29&lt;100),(ER29/100)*(ER$10-ER$9)+ER$9,"NA")</f>
        <v>32.075578267886</v>
      </c>
      <c r="ES31" s="119" t="n">
        <f aca="false">IF(AND(0&lt;ES29,ES29&lt;100),(ES29/100)*(ES$10-ES$9)+ES$9,"NA")</f>
        <v>41.3046177526937</v>
      </c>
      <c r="ET31" s="120" t="n">
        <f aca="false">IF(AND(0&lt;ET29,ET29&lt;100),(ET29/100)*(ET$10-ET$9)+ET$9,"NA")</f>
        <v>41.7092142308677</v>
      </c>
      <c r="EU31" s="31"/>
      <c r="EV31" s="83" t="s">
        <v>291</v>
      </c>
      <c r="EW31" s="119" t="n">
        <f aca="false">IF(AND(0&lt;EW29,EW29&lt;100),(EW29/100)*(EW$10-EW$9)+EW$9,"NA")</f>
        <v>11.7793314255983</v>
      </c>
      <c r="EX31" s="119" t="str">
        <f aca="false">IF(AND(0&lt;EX29,EX29&lt;100),(EX29/100)*(EX$10-EX$9)+EX$9,"NA")</f>
        <v>NA</v>
      </c>
      <c r="EY31" s="119" t="n">
        <f aca="false">IF(AND(0&lt;EY29,EY29&lt;100),(EY29/100)*(EY$10-EY$9)+EY$9,"NA")</f>
        <v>14.5585941508466</v>
      </c>
      <c r="EZ31" s="120" t="n">
        <f aca="false">IF(AND(0&lt;EZ29,EZ29&lt;100),(EZ29/100)*(EZ$10-EZ$9)+EZ$9,"NA")</f>
        <v>15.0063731763502</v>
      </c>
      <c r="FA31" s="31"/>
      <c r="FB31" s="31"/>
      <c r="FC31" s="31"/>
    </row>
    <row r="32" customFormat="false" ht="16.5" hidden="false" customHeight="false" outlineLevel="0" collapsed="false">
      <c r="A32" s="191"/>
      <c r="B32" s="21"/>
      <c r="C32" s="31"/>
      <c r="D32" s="71" t="s">
        <v>292</v>
      </c>
      <c r="E32" s="74" t="s">
        <v>293</v>
      </c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0"/>
      <c r="R32" s="29"/>
      <c r="S32" s="21"/>
      <c r="T32" s="31"/>
      <c r="U32" s="31"/>
      <c r="V32" s="31"/>
      <c r="W32" s="31"/>
      <c r="X32" s="83" t="s">
        <v>294</v>
      </c>
      <c r="Y32" s="183" t="s">
        <v>233</v>
      </c>
      <c r="Z32" s="119" t="n">
        <f aca="false">SUM(Z28:Z31)</f>
        <v>398.8</v>
      </c>
      <c r="AA32" s="119" t="n">
        <f aca="false">SUM(AA28:AA31)</f>
        <v>419.8</v>
      </c>
      <c r="AB32" s="119" t="n">
        <f aca="false">AVERAGE(Z32:AA32)</f>
        <v>409.3</v>
      </c>
      <c r="AC32" s="120" t="n">
        <f aca="false">ABS((Z32-AA32)*100/AB32)</f>
        <v>5.13071096994869</v>
      </c>
      <c r="AD32" s="31"/>
      <c r="AE32" s="81"/>
      <c r="AF32" s="209"/>
      <c r="AG32" s="142"/>
      <c r="AH32" s="145"/>
      <c r="AI32" s="145"/>
      <c r="AJ32" s="145"/>
      <c r="AK32" s="145"/>
      <c r="AL32" s="142"/>
      <c r="AM32" s="142"/>
      <c r="AN32" s="119" t="n">
        <f aca="false">AL32+AM32</f>
        <v>0</v>
      </c>
      <c r="AO32" s="147" t="n">
        <f aca="false">(0.0000005885777787*AK32)/($M$6*$E$23)</f>
        <v>0</v>
      </c>
      <c r="AP32" s="119" t="e">
        <f aca="false">AL32/AN32</f>
        <v>#DIV/0!</v>
      </c>
      <c r="AQ32" s="119" t="e">
        <f aca="false">(AK32-AN32)/AN32</f>
        <v>#DIV/0!</v>
      </c>
      <c r="AR32" s="119" t="n">
        <f aca="false">AL32/($M$5*2.628758183)</f>
        <v>0</v>
      </c>
      <c r="AS32" s="119" t="n">
        <f aca="false">AR32*1.03^($M$7-AH32)</f>
        <v>0</v>
      </c>
      <c r="AT32" s="148" t="e">
        <f aca="false">$AP$5*(1+AQ32-AP32+(AP32*$AI$5))/(1+AQ32-AP32-(AQ32*AP32*$AI$5))</f>
        <v>#DIV/0!</v>
      </c>
      <c r="AU32" s="148" t="e">
        <f aca="false">(AN32*$AP$5-AM32*AT32)/AL32</f>
        <v>#DIV/0!</v>
      </c>
      <c r="AV32" s="148" t="e">
        <f aca="false">($AP$5*AN32+AQ32*AN32*AT32)/AK32</f>
        <v>#DIV/0!</v>
      </c>
      <c r="AW32" s="148" t="e">
        <f aca="false">0.01*(((AV32+AT32)/2)-AU32)</f>
        <v>#DIV/0!</v>
      </c>
      <c r="AX32" s="148" t="e">
        <f aca="false">((AI32+AJ32)/2)-AW32</f>
        <v>#DIV/0!</v>
      </c>
      <c r="AY32" s="149" t="e">
        <f aca="false">AS32/AX32</f>
        <v>#DIV/0!</v>
      </c>
      <c r="AZ32" s="31"/>
      <c r="BA32" s="143" t="n">
        <v>36010</v>
      </c>
      <c r="BB32" s="144" t="n">
        <v>0.53125</v>
      </c>
      <c r="BC32" s="142" t="n">
        <f aca="false">(BB32-$BB$9)*24+24+24</f>
        <v>51.75</v>
      </c>
      <c r="BD32" s="145" t="n">
        <v>24</v>
      </c>
      <c r="BE32" s="145" t="n">
        <v>44</v>
      </c>
      <c r="BF32" s="145" t="n">
        <v>45</v>
      </c>
      <c r="BG32" s="146" t="n">
        <v>321</v>
      </c>
      <c r="BH32" s="142" t="n">
        <v>5.95</v>
      </c>
      <c r="BI32" s="142" t="n">
        <v>3.37</v>
      </c>
      <c r="BJ32" s="150"/>
      <c r="BK32" s="119" t="n">
        <f aca="false">BH32+BI32</f>
        <v>9.32</v>
      </c>
      <c r="BL32" s="147" t="n">
        <f aca="false">(0.0000005885777787*BG32)/($M$6*$E$23)</f>
        <v>0.221622835146862</v>
      </c>
      <c r="BM32" s="119" t="n">
        <f aca="false">BH32/BK32</f>
        <v>0.638412017167382</v>
      </c>
      <c r="BN32" s="119" t="n">
        <f aca="false">(BG32-BK32)/BK32</f>
        <v>33.4420600858369</v>
      </c>
      <c r="BO32" s="119" t="n">
        <f aca="false">BH32/($M$5*2.628758183)</f>
        <v>13.5805568693497</v>
      </c>
      <c r="BP32" s="119" t="n">
        <f aca="false">BO32*1.03^($M$7-BD32)</f>
        <v>13.8235603644276</v>
      </c>
      <c r="BQ32" s="119" t="n">
        <f aca="false">$AB$12*(1+BN32-BM32+(BM32*$BE$5))/(1+BN32-BM32-(BN32*BM32*$BE$5))</f>
        <v>448.230518970043</v>
      </c>
      <c r="BR32" s="119" t="n">
        <f aca="false">(BK32*$AB$12-BI32*BQ32)/BH32</f>
        <v>244.239185053942</v>
      </c>
      <c r="BS32" s="119" t="n">
        <f aca="false">($AB$12*BK32+BN32*BK32*BQ32)/BG32</f>
        <v>444.449371191848</v>
      </c>
      <c r="BT32" s="148" t="n">
        <f aca="false">0.01*(((BS32+BQ32)/2)-BR32)</f>
        <v>2.02100760027004</v>
      </c>
      <c r="BU32" s="148" t="n">
        <f aca="false">((BE32+BF32)/2)-BT32</f>
        <v>42.47899239973</v>
      </c>
      <c r="BV32" s="147" t="n">
        <f aca="false">BP32/BU32</f>
        <v>0.325421098371332</v>
      </c>
      <c r="BW32" s="142" t="n">
        <v>7.92</v>
      </c>
      <c r="BX32" s="142" t="n">
        <v>7.7</v>
      </c>
      <c r="BY32" s="142" t="n">
        <v>7.68</v>
      </c>
      <c r="BZ32" s="146" t="n">
        <v>247</v>
      </c>
      <c r="CA32" s="146" t="n">
        <v>315</v>
      </c>
      <c r="CB32" s="146" t="n">
        <v>409</v>
      </c>
      <c r="CC32" s="119" t="n">
        <f aca="false">IF(BZ32=0," ",($AB$12-(BZ32*$BM32))/(1-$BM32))</f>
        <v>443.356083086053</v>
      </c>
      <c r="CD32" s="119" t="n">
        <f aca="false">IF(CB32=0," ",(CB32-CC32)*100/CB32)</f>
        <v>-8.40002031443848</v>
      </c>
      <c r="CE32" s="148" t="n">
        <f aca="false">IF(BZ32=0," ",($AB$12-BZ32)*100/$AB$12)</f>
        <v>22.3270440251572</v>
      </c>
      <c r="CF32" s="119" t="n">
        <f aca="false">IF(BZ32=0," ",($AB$12*$BK32+CC32*(2*$BG32-$BK32))/(2*$BG32))</f>
        <v>441.536272035645</v>
      </c>
      <c r="CG32" s="148" t="n">
        <f aca="false">IF(BZ32=0," ",(CF32-BZ32)*100/CF32)</f>
        <v>44.0589560487887</v>
      </c>
      <c r="CH32" s="151" t="n">
        <v>0.009</v>
      </c>
      <c r="CI32" s="151" t="n">
        <v>0.419</v>
      </c>
      <c r="CJ32" s="151" t="n">
        <v>1.126</v>
      </c>
      <c r="CK32" s="147" t="n">
        <f aca="false">IF(CH32=0," ",($AB$18-(CH32*$BM32))/(1-$BM32))</f>
        <v>1.11523145400593</v>
      </c>
      <c r="CL32" s="119" t="n">
        <f aca="false">IF(CJ32=0," ",(CJ32-CK32)*100/CJ32)</f>
        <v>0.956353995920531</v>
      </c>
      <c r="CM32" s="148" t="n">
        <f aca="false">IF(CH32=0," ",($AB$18-CH32)*100/$AB$18)</f>
        <v>97.799511002445</v>
      </c>
      <c r="CN32" s="147" t="n">
        <f aca="false">IF(CH32=0," ",($AB$18*$BK32+CK32*(2*$BG32-$BK32))/(2*$BG32))</f>
        <v>1.10497899738392</v>
      </c>
      <c r="CO32" s="148" t="n">
        <f aca="false">IF(CH32=0," ",(CN32-CH32)*100/CN32)</f>
        <v>99.1855048809699</v>
      </c>
      <c r="CP32" s="142"/>
      <c r="CQ32" s="142"/>
      <c r="CR32" s="142"/>
      <c r="CS32" s="119" t="str">
        <f aca="false">IF(CP32=0," ",($AB$17-(CP32*$BM32))/(1-$BM32))</f>
        <v> </v>
      </c>
      <c r="CT32" s="119" t="str">
        <f aca="false">IF(CR32=0," ",(CR32-CS32)*100/CR32)</f>
        <v> </v>
      </c>
      <c r="CU32" s="148" t="str">
        <f aca="false">IF(CP32=0," ",($AB$17-CP32)*100/$AB$17)</f>
        <v> </v>
      </c>
      <c r="CV32" s="119" t="str">
        <f aca="false">IF(CP32=0," ",($AB$17*$BK32+CS32*(2*$BG32-$BK32))/(2*$BG32))</f>
        <v> </v>
      </c>
      <c r="CW32" s="152" t="str">
        <f aca="false">IF(CP32=0," ",(CV32-CP32)*100/CV32)</f>
        <v> </v>
      </c>
      <c r="CX32" s="31"/>
      <c r="CY32" s="83" t="s">
        <v>271</v>
      </c>
      <c r="CZ32" s="183" t="s">
        <v>272</v>
      </c>
      <c r="DA32" s="142" t="n">
        <v>39</v>
      </c>
      <c r="DB32" s="142" t="n">
        <v>35</v>
      </c>
      <c r="DC32" s="119" t="n">
        <f aca="false">AVERAGE(DA32:DB32)</f>
        <v>37</v>
      </c>
      <c r="DD32" s="119" t="n">
        <f aca="false">ABS((DA32-DB32)*100/DC32)</f>
        <v>10.8108108108108</v>
      </c>
      <c r="DE32" s="86" t="s">
        <v>56</v>
      </c>
      <c r="DF32" s="119" t="n">
        <f aca="false">($AB27-DC32*$DA$5)/(1-$DA$5)</f>
        <v>3702.51724137931</v>
      </c>
      <c r="DG32" s="162" t="s">
        <v>56</v>
      </c>
      <c r="DH32" s="148" t="n">
        <f aca="false">($AB27-DC32)*100/$AB27</f>
        <v>96.6363636363636</v>
      </c>
      <c r="DI32" s="119" t="n">
        <f aca="false">(DA$6*$AB27+DF32*(2*DA$7-DA$6))/(2*DA$7)</f>
        <v>3665.6685159523</v>
      </c>
      <c r="DJ32" s="152" t="n">
        <f aca="false">(DI32-DC32)*100/DI32</f>
        <v>98.9906343184338</v>
      </c>
      <c r="DK32" s="31"/>
      <c r="DL32" s="83" t="s">
        <v>271</v>
      </c>
      <c r="DM32" s="183" t="s">
        <v>272</v>
      </c>
      <c r="DN32" s="142" t="n">
        <v>39</v>
      </c>
      <c r="DO32" s="162" t="s">
        <v>56</v>
      </c>
      <c r="DP32" s="119" t="n">
        <f aca="false">($AB27-DN32*$DN$5)/(1-$DN$5)</f>
        <v>8880.66666666667</v>
      </c>
      <c r="DQ32" s="162" t="s">
        <v>56</v>
      </c>
      <c r="DR32" s="148" t="n">
        <f aca="false">($AB27-DN32)*100/$AB27</f>
        <v>96.4545454545455</v>
      </c>
      <c r="DS32" s="119" t="n">
        <f aca="false">(DN$6*$AB27+DP32*(2*DN$7-DN$6))/(2*DN$7)</f>
        <v>8800.31492211838</v>
      </c>
      <c r="DT32" s="152" t="n">
        <f aca="false">(DS32-DN32)*100/DS32</f>
        <v>99.556834041223</v>
      </c>
      <c r="DU32" s="31"/>
      <c r="DV32" s="83" t="s">
        <v>271</v>
      </c>
      <c r="DW32" s="183" t="s">
        <v>272</v>
      </c>
      <c r="DX32" s="142" t="n">
        <v>22</v>
      </c>
      <c r="DY32" s="162" t="s">
        <v>56</v>
      </c>
      <c r="DZ32" s="119" t="n">
        <f aca="false">($AB27-DX32*$DX$5)/(1-$DX$5)</f>
        <v>2222</v>
      </c>
      <c r="EA32" s="165" t="s">
        <v>56</v>
      </c>
      <c r="EB32" s="119" t="n">
        <f aca="false">($AB27-DX32)*100/$AB27</f>
        <v>98</v>
      </c>
      <c r="EC32" s="119" t="n">
        <f aca="false">(DX$6*$AB27+DZ32*(2*DX$7-DX$6))/(2*DX$7)</f>
        <v>2200.32897196262</v>
      </c>
      <c r="ED32" s="120" t="n">
        <f aca="false">(EC32-DX32)*100/EC32</f>
        <v>99.0001495103536</v>
      </c>
      <c r="EE32" s="31"/>
      <c r="EF32" s="83" t="s">
        <v>271</v>
      </c>
      <c r="EG32" s="183" t="s">
        <v>272</v>
      </c>
      <c r="EH32" s="142" t="n">
        <v>25</v>
      </c>
      <c r="EI32" s="162" t="s">
        <v>56</v>
      </c>
      <c r="EJ32" s="119" t="n">
        <f aca="false">($AB27-EH32*$EH$5)/(1-$EH$5)</f>
        <v>1560.71428571429</v>
      </c>
      <c r="EK32" s="165" t="s">
        <v>56</v>
      </c>
      <c r="EL32" s="119" t="n">
        <f aca="false">($AB27-EH32)*100/$AB27</f>
        <v>97.7272727272727</v>
      </c>
      <c r="EM32" s="119" t="n">
        <f aca="false">(EH$6*$AB27+EJ32*(2*EH$7-EH$6))/(2*EH$7)</f>
        <v>1545.54372496662</v>
      </c>
      <c r="EN32" s="120" t="n">
        <f aca="false">(EM32-EH32)*100/EM32</f>
        <v>98.3824462811274</v>
      </c>
      <c r="EO32" s="31"/>
      <c r="EP32" s="83" t="s">
        <v>295</v>
      </c>
      <c r="EQ32" s="119" t="n">
        <f aca="false">IF(AND(0&lt;EQ29,EQ29&lt;100),(EQ29/100)*(EQ$12-EQ$11)+EQ$11,"NA")</f>
        <v>167.247918834547</v>
      </c>
      <c r="ER32" s="119" t="n">
        <f aca="false">IF(AND(0&lt;ER29,ER29&lt;100),(ER29/100)*(ER$12-ER$11)+ER$11,"NA")</f>
        <v>137.452124798279</v>
      </c>
      <c r="ES32" s="119" t="n">
        <f aca="false">IF(AND(0&lt;ES29,ES29&lt;100),(ES29/100)*(ES$12-ES$11)+ES$11,"NA")</f>
        <v>167.189840944074</v>
      </c>
      <c r="ET32" s="120" t="n">
        <f aca="false">IF(AND(0&lt;ET29,ET29&lt;100),(ET29/100)*(ET$12-ET$11)+ET$11,"NA")</f>
        <v>171.928589710776</v>
      </c>
      <c r="EU32" s="31"/>
      <c r="EV32" s="83" t="s">
        <v>295</v>
      </c>
      <c r="EW32" s="119" t="n">
        <f aca="false">IF(AND(0&lt;EW29,EW29&lt;100),(EW29/100)*(EW$12-EW$11)+EW$11,"NA")</f>
        <v>67.6953694068679</v>
      </c>
      <c r="EX32" s="119" t="str">
        <f aca="false">IF(AND(0&lt;EX29,EX29&lt;100),(EX29/100)*(EX$12-EX$11)+EX$11,"NA")</f>
        <v>NA</v>
      </c>
      <c r="EY32" s="119" t="n">
        <f aca="false">IF(AND(0&lt;EY29,EY29&lt;100),(EY29/100)*(EY$12-EY$11)+EY$11,"NA")</f>
        <v>67.6310928681376</v>
      </c>
      <c r="EZ32" s="120" t="n">
        <f aca="false">IF(AND(0&lt;EZ29,EZ29&lt;100),(EZ29/100)*(EZ$12-EZ$11)+EZ$11,"NA")</f>
        <v>72.8756078832864</v>
      </c>
      <c r="FA32" s="31"/>
      <c r="FB32" s="31"/>
      <c r="FC32" s="31"/>
    </row>
    <row r="33" customFormat="false" ht="15.75" hidden="false" customHeight="false" outlineLevel="0" collapsed="false">
      <c r="A33" s="182"/>
      <c r="B33" s="31"/>
      <c r="C33" s="31"/>
      <c r="D33" s="195" t="s">
        <v>296</v>
      </c>
      <c r="E33" s="74" t="n">
        <v>10</v>
      </c>
      <c r="F33" s="27"/>
      <c r="G33" s="27"/>
      <c r="H33" s="31"/>
      <c r="I33" s="31"/>
      <c r="J33" s="31"/>
      <c r="K33" s="31"/>
      <c r="L33" s="31"/>
      <c r="M33" s="31"/>
      <c r="N33" s="31"/>
      <c r="O33" s="31"/>
      <c r="P33" s="31"/>
      <c r="Q33" s="21"/>
      <c r="R33" s="29"/>
      <c r="S33" s="21"/>
      <c r="T33" s="210"/>
      <c r="U33" s="210"/>
      <c r="V33" s="210"/>
      <c r="W33" s="31"/>
      <c r="X33" s="202" t="s">
        <v>297</v>
      </c>
      <c r="Y33" s="183" t="s">
        <v>233</v>
      </c>
      <c r="Z33" s="142" t="n">
        <v>7.2</v>
      </c>
      <c r="AA33" s="142" t="n">
        <v>11</v>
      </c>
      <c r="AB33" s="119" t="n">
        <f aca="false">AVERAGE(Z33:AA33)</f>
        <v>9.1</v>
      </c>
      <c r="AC33" s="120" t="n">
        <f aca="false">ABS((Z33-AA33)*100/AB33)</f>
        <v>41.7582417582418</v>
      </c>
      <c r="AD33" s="31"/>
      <c r="AE33" s="81"/>
      <c r="AF33" s="209"/>
      <c r="AG33" s="142"/>
      <c r="AH33" s="145"/>
      <c r="AI33" s="145"/>
      <c r="AJ33" s="145"/>
      <c r="AK33" s="145"/>
      <c r="AL33" s="142"/>
      <c r="AM33" s="142"/>
      <c r="AN33" s="119" t="n">
        <f aca="false">AL33+AM33</f>
        <v>0</v>
      </c>
      <c r="AO33" s="147" t="n">
        <f aca="false">(0.0000005885777787*AK33)/($M$6*$E$23)</f>
        <v>0</v>
      </c>
      <c r="AP33" s="119" t="e">
        <f aca="false">AL33/AN33</f>
        <v>#DIV/0!</v>
      </c>
      <c r="AQ33" s="119" t="e">
        <f aca="false">(AK33-AN33)/AN33</f>
        <v>#DIV/0!</v>
      </c>
      <c r="AR33" s="119" t="n">
        <f aca="false">AL33/($M$5*2.628758183)</f>
        <v>0</v>
      </c>
      <c r="AS33" s="119" t="n">
        <f aca="false">AR33*1.03^($M$7-AH33)</f>
        <v>0</v>
      </c>
      <c r="AT33" s="148" t="e">
        <f aca="false">$AP$5*(1+AQ33-AP33+(AP33*$AI$5))/(1+AQ33-AP33-(AQ33*AP33*$AI$5))</f>
        <v>#DIV/0!</v>
      </c>
      <c r="AU33" s="148" t="e">
        <f aca="false">(AN33*$AP$5-AM33*AT33)/AL33</f>
        <v>#DIV/0!</v>
      </c>
      <c r="AV33" s="148" t="e">
        <f aca="false">($AP$5*AN33+AQ33*AN33*AT33)/AK33</f>
        <v>#DIV/0!</v>
      </c>
      <c r="AW33" s="148" t="e">
        <f aca="false">0.01*(((AV33+AT33)/2)-AU33)</f>
        <v>#DIV/0!</v>
      </c>
      <c r="AX33" s="148" t="e">
        <f aca="false">((AI33+AJ33)/2)-AW33</f>
        <v>#DIV/0!</v>
      </c>
      <c r="AY33" s="149" t="e">
        <f aca="false">AS33/AX33</f>
        <v>#DIV/0!</v>
      </c>
      <c r="AZ33" s="31"/>
      <c r="BA33" s="143" t="n">
        <v>36010</v>
      </c>
      <c r="BB33" s="144" t="n">
        <v>0.572916666666667</v>
      </c>
      <c r="BC33" s="142" t="n">
        <f aca="false">(BB33-$BB$9)*24+24+24</f>
        <v>52.75</v>
      </c>
      <c r="BD33" s="145" t="n">
        <v>24</v>
      </c>
      <c r="BE33" s="145" t="n">
        <v>44</v>
      </c>
      <c r="BF33" s="145" t="n">
        <v>45</v>
      </c>
      <c r="BG33" s="146" t="n">
        <v>321</v>
      </c>
      <c r="BH33" s="142" t="n">
        <v>6</v>
      </c>
      <c r="BI33" s="142" t="n">
        <v>2.67</v>
      </c>
      <c r="BJ33" s="150"/>
      <c r="BK33" s="119" t="n">
        <f aca="false">BH33+BI33</f>
        <v>8.67</v>
      </c>
      <c r="BL33" s="147" t="n">
        <f aca="false">(0.0000005885777787*BG33)/($M$6*$E$23)</f>
        <v>0.221622835146862</v>
      </c>
      <c r="BM33" s="119" t="n">
        <f aca="false">BH33/BK33</f>
        <v>0.69204152249135</v>
      </c>
      <c r="BN33" s="119" t="n">
        <f aca="false">(BG33-BK33)/BK33</f>
        <v>36.0242214532872</v>
      </c>
      <c r="BO33" s="119" t="n">
        <f aca="false">BH33/($M$5*2.628758183)</f>
        <v>13.6946791959829</v>
      </c>
      <c r="BP33" s="119" t="n">
        <f aca="false">BO33*1.03^($M$7-BD33)</f>
        <v>13.9397247372379</v>
      </c>
      <c r="BQ33" s="119" t="n">
        <f aca="false">$AB$12*(1+BN33-BM33+(BM33*$BE$5))/(1+BN33-BM33-(BN33*BM33*$BE$5))</f>
        <v>464.218561683721</v>
      </c>
      <c r="BR33" s="119" t="n">
        <f aca="false">(BK33*$AB$12-BI33*BQ33)/BH33</f>
        <v>252.932740050744</v>
      </c>
      <c r="BS33" s="119" t="n">
        <f aca="false">($AB$12*BK33+BN33*BK33*BQ33)/BG33</f>
        <v>460.269293989646</v>
      </c>
      <c r="BT33" s="148" t="n">
        <f aca="false">0.01*(((BS33+BQ33)/2)-BR33)</f>
        <v>2.09311187785939</v>
      </c>
      <c r="BU33" s="148" t="n">
        <f aca="false">((BE33+BF33)/2)-BT33</f>
        <v>42.4068881221406</v>
      </c>
      <c r="BV33" s="147" t="n">
        <f aca="false">BP33/BU33</f>
        <v>0.32871369144297</v>
      </c>
      <c r="BW33" s="142" t="n">
        <v>7.98</v>
      </c>
      <c r="BX33" s="142" t="n">
        <v>7.75</v>
      </c>
      <c r="BY33" s="142" t="n">
        <v>7.69</v>
      </c>
      <c r="BZ33" s="146" t="n">
        <v>252</v>
      </c>
      <c r="CA33" s="146" t="n">
        <v>311</v>
      </c>
      <c r="CB33" s="146" t="n">
        <v>419</v>
      </c>
      <c r="CC33" s="119" t="n">
        <f aca="false">IF(BZ33=0," ",($AB$12-(BZ33*$BM33))/(1-$BM33))</f>
        <v>466.314606741573</v>
      </c>
      <c r="CD33" s="119" t="n">
        <f aca="false">IF(CB33=0," ",(CB33-CC33)*100/CB33)</f>
        <v>-11.2922689120699</v>
      </c>
      <c r="CE33" s="148" t="n">
        <f aca="false">IF(BZ33=0," ",($AB$12-BZ33)*100/$AB$12)</f>
        <v>20.7547169811321</v>
      </c>
      <c r="CF33" s="119" t="n">
        <f aca="false">IF(BZ33=0," ",($AB$12*$BK33+CC33*(2*$BG33-$BK33))/(2*$BG33))</f>
        <v>464.311666491652</v>
      </c>
      <c r="CG33" s="148" t="n">
        <f aca="false">IF(BZ33=0," ",(CF33-BZ33)*100/CF33)</f>
        <v>45.7261106738676</v>
      </c>
      <c r="CH33" s="151" t="n">
        <v>0.009</v>
      </c>
      <c r="CI33" s="151" t="n">
        <v>0.423</v>
      </c>
      <c r="CJ33" s="151" t="n">
        <v>1.222</v>
      </c>
      <c r="CK33" s="147" t="n">
        <f aca="false">IF(CH33=0," ",($AB$18-(CH33*$BM33))/(1-$BM33))</f>
        <v>1.30787640449438</v>
      </c>
      <c r="CL33" s="119" t="n">
        <f aca="false">IF(CJ33=0," ",(CJ33-CK33)*100/CJ33)</f>
        <v>-7.02752900936027</v>
      </c>
      <c r="CM33" s="148" t="n">
        <f aca="false">IF(CH33=0," ",($AB$18-CH33)*100/$AB$18)</f>
        <v>97.799511002445</v>
      </c>
      <c r="CN33" s="147" t="n">
        <f aca="false">IF(CH33=0," ",($AB$18*$BK33+CK33*(2*$BG33-$BK33))/(2*$BG33))</f>
        <v>1.29573737267668</v>
      </c>
      <c r="CO33" s="148" t="n">
        <f aca="false">IF(CH33=0," ",(CN33-CH33)*100/CN33)</f>
        <v>99.3054148016579</v>
      </c>
      <c r="CP33" s="142"/>
      <c r="CQ33" s="142"/>
      <c r="CR33" s="142"/>
      <c r="CS33" s="119" t="str">
        <f aca="false">IF(CP33=0," ",($AB$17-(CP33*$BM33))/(1-$BM33))</f>
        <v> </v>
      </c>
      <c r="CT33" s="119" t="str">
        <f aca="false">IF(CR33=0," ",(CR33-CS33)*100/CR33)</f>
        <v> </v>
      </c>
      <c r="CU33" s="148" t="str">
        <f aca="false">IF(CP33=0," ",($AB$17-CP33)*100/$AB$17)</f>
        <v> </v>
      </c>
      <c r="CV33" s="119" t="str">
        <f aca="false">IF(CP33=0," ",($AB$17*$BK33+CS33*(2*$BG33-$BK33))/(2*$BG33))</f>
        <v> </v>
      </c>
      <c r="CW33" s="152" t="str">
        <f aca="false">IF(CP33=0," ",(CV33-CP33)*100/CV33)</f>
        <v> </v>
      </c>
      <c r="CX33" s="31"/>
      <c r="CY33" s="202" t="s">
        <v>276</v>
      </c>
      <c r="CZ33" s="183" t="s">
        <v>233</v>
      </c>
      <c r="DA33" s="142" t="n">
        <v>1.2</v>
      </c>
      <c r="DB33" s="142" t="n">
        <v>1.1</v>
      </c>
      <c r="DC33" s="119" t="n">
        <f aca="false">AVERAGE(DA33:DB33)</f>
        <v>1.15</v>
      </c>
      <c r="DD33" s="119" t="n">
        <f aca="false">ABS((DA33-DB33)*100/DC33)</f>
        <v>8.69565217391303</v>
      </c>
      <c r="DE33" s="86" t="s">
        <v>56</v>
      </c>
      <c r="DF33" s="119" t="n">
        <f aca="false">($AB28-DC33*$DA$5)/(1-$DA$5)</f>
        <v>1152.35689655172</v>
      </c>
      <c r="DG33" s="162" t="s">
        <v>56</v>
      </c>
      <c r="DH33" s="148" t="n">
        <f aca="false">($AB28-DC33)*100/$AB28</f>
        <v>99.6567164179105</v>
      </c>
      <c r="DI33" s="119" t="n">
        <f aca="false">(DA$6*$AB28+DF33*(2*DA$7-DA$6))/(2*DA$7)</f>
        <v>1140.78403955849</v>
      </c>
      <c r="DJ33" s="152" t="n">
        <f aca="false">(DI33-DC33)*100/DI33</f>
        <v>99.8991921380277</v>
      </c>
      <c r="DK33" s="31"/>
      <c r="DL33" s="202" t="s">
        <v>276</v>
      </c>
      <c r="DM33" s="183" t="s">
        <v>233</v>
      </c>
      <c r="DN33" s="142" t="n">
        <v>1.8</v>
      </c>
      <c r="DO33" s="162" t="s">
        <v>56</v>
      </c>
      <c r="DP33" s="119" t="n">
        <f aca="false">($AB28-DN33*$DN$5)/(1-$DN$5)</f>
        <v>2778.46666666667</v>
      </c>
      <c r="DQ33" s="162" t="s">
        <v>56</v>
      </c>
      <c r="DR33" s="148" t="n">
        <f aca="false">($AB28-DN33)*100/$AB28</f>
        <v>99.4626865671642</v>
      </c>
      <c r="DS33" s="119" t="n">
        <f aca="false">(DN$6*$AB28+DP33*(2*DN$7-DN$6))/(2*DN$7)</f>
        <v>2753.23273520249</v>
      </c>
      <c r="DT33" s="152" t="n">
        <f aca="false">(DS33-DN33)*100/DS33</f>
        <v>99.9346223086416</v>
      </c>
      <c r="DU33" s="31"/>
      <c r="DV33" s="202" t="s">
        <v>276</v>
      </c>
      <c r="DW33" s="183" t="s">
        <v>233</v>
      </c>
      <c r="DX33" s="142" t="n">
        <v>1.2</v>
      </c>
      <c r="DY33" s="162" t="s">
        <v>56</v>
      </c>
      <c r="DZ33" s="119" t="n">
        <f aca="false">($AB28-DX33*$DX$5)/(1-$DX$5)</f>
        <v>682.424489795918</v>
      </c>
      <c r="EA33" s="165" t="s">
        <v>56</v>
      </c>
      <c r="EB33" s="119" t="n">
        <f aca="false">($AB28-DX33)*100/$AB28</f>
        <v>99.6417910447761</v>
      </c>
      <c r="EC33" s="119" t="n">
        <f aca="false">(DX$6*$AB28+DZ33*(2*DX$7-DX$6))/(2*DX$7)</f>
        <v>675.714110242228</v>
      </c>
      <c r="ED33" s="120" t="n">
        <f aca="false">(EC33-DX33)*100/EC33</f>
        <v>99.8224101018743</v>
      </c>
      <c r="EE33" s="31"/>
      <c r="EF33" s="202" t="s">
        <v>276</v>
      </c>
      <c r="EG33" s="183" t="s">
        <v>233</v>
      </c>
      <c r="EH33" s="142" t="n">
        <v>1.3</v>
      </c>
      <c r="EI33" s="162" t="s">
        <v>56</v>
      </c>
      <c r="EJ33" s="119" t="n">
        <f aca="false">($AB28-EH33*$EH$5)/(1-$EH$5)</f>
        <v>478.014285714286</v>
      </c>
      <c r="EK33" s="165" t="s">
        <v>56</v>
      </c>
      <c r="EL33" s="119" t="n">
        <f aca="false">($AB28-EH33)*100/$AB28</f>
        <v>99.6119402985075</v>
      </c>
      <c r="EM33" s="119" t="n">
        <f aca="false">(EH$6*$AB28+EJ33*(2*EH$7-EH$6))/(2*EH$7)</f>
        <v>473.30506141522</v>
      </c>
      <c r="EN33" s="120" t="n">
        <f aca="false">(EM33-EH33)*100/EM33</f>
        <v>99.7253357071414</v>
      </c>
      <c r="EO33" s="31"/>
      <c r="EP33" s="83" t="s">
        <v>298</v>
      </c>
      <c r="EQ33" s="119" t="n">
        <f aca="false">IF(AND(0&lt;EQ29,EQ29&lt;100),(EQ29/100)*(EQ$14-EQ$13)+EQ$13,"NA")</f>
        <v>3.71321149843913</v>
      </c>
      <c r="ER33" s="119" t="n">
        <f aca="false">IF(AND(0&lt;ER29,ER29&lt;100),(ER29/100)*(ER$14-ER$13)+ER$13,"NA")</f>
        <v>3.6008512641205</v>
      </c>
      <c r="ES33" s="119" t="n">
        <f aca="false">IF(AND(0&lt;ES29,ES29&lt;100),(ES29/100)*(ES$14-ES$13)+ES$13,"NA")</f>
        <v>3.64788737814264</v>
      </c>
      <c r="ET33" s="120" t="n">
        <f aca="false">IF(AND(0&lt;ET29,ET29&lt;100),(ET29/100)*(ET$14-ET$13)+ET$13,"NA")</f>
        <v>3.53789352444331</v>
      </c>
      <c r="EU33" s="31"/>
      <c r="EV33" s="83" t="s">
        <v>298</v>
      </c>
      <c r="EW33" s="119" t="n">
        <f aca="false">IF(AND(0&lt;EW29,EW29&lt;100),(EW29/100)*(EW$14-EW$13)+EW$13,"NA")</f>
        <v>2.81648933402706</v>
      </c>
      <c r="EX33" s="119" t="str">
        <f aca="false">IF(AND(0&lt;EX29,EX29&lt;100),(EX29/100)*(EX$14-EX$13)+EX$13,"NA")</f>
        <v>NA</v>
      </c>
      <c r="EY33" s="119" t="n">
        <f aca="false">IF(AND(0&lt;EY29,EY29&lt;100),(EY29/100)*(EY$14-EY$13)+EY$13,"NA")</f>
        <v>2.74419317598769</v>
      </c>
      <c r="EZ33" s="120" t="n">
        <f aca="false">IF(AND(0&lt;EZ29,EZ29&lt;100),(EZ29/100)*(EZ$14-EZ$13)+EZ$13,"NA")</f>
        <v>2.62245968773995</v>
      </c>
      <c r="FA33" s="31"/>
      <c r="FB33" s="31"/>
      <c r="FC33" s="31"/>
    </row>
    <row r="34" customFormat="false" ht="15.75" hidden="false" customHeight="false" outlineLevel="0" collapsed="false">
      <c r="A34" s="182"/>
      <c r="B34" s="31"/>
      <c r="C34" s="31"/>
      <c r="D34" s="195" t="s">
        <v>299</v>
      </c>
      <c r="E34" s="74" t="n">
        <v>7.5</v>
      </c>
      <c r="F34" s="27"/>
      <c r="G34" s="27"/>
      <c r="H34" s="31"/>
      <c r="I34" s="31"/>
      <c r="J34" s="31"/>
      <c r="K34" s="31"/>
      <c r="L34" s="31"/>
      <c r="M34" s="31"/>
      <c r="N34" s="31"/>
      <c r="O34" s="31"/>
      <c r="P34" s="31"/>
      <c r="Q34" s="21"/>
      <c r="R34" s="29"/>
      <c r="S34" s="21"/>
      <c r="T34" s="59"/>
      <c r="U34" s="59"/>
      <c r="V34" s="59"/>
      <c r="W34" s="31"/>
      <c r="X34" s="202" t="s">
        <v>300</v>
      </c>
      <c r="Y34" s="183" t="s">
        <v>233</v>
      </c>
      <c r="Z34" s="142" t="n">
        <v>130</v>
      </c>
      <c r="AA34" s="142" t="n">
        <v>100</v>
      </c>
      <c r="AB34" s="119" t="n">
        <f aca="false">AVERAGE(Z34:AA34)</f>
        <v>115</v>
      </c>
      <c r="AC34" s="120" t="n">
        <f aca="false">ABS((Z34-AA34)*100/AB34)</f>
        <v>26.0869565217391</v>
      </c>
      <c r="AD34" s="31"/>
      <c r="AE34" s="81"/>
      <c r="AF34" s="209"/>
      <c r="AG34" s="142"/>
      <c r="AH34" s="145"/>
      <c r="AI34" s="145"/>
      <c r="AJ34" s="145"/>
      <c r="AK34" s="145"/>
      <c r="AL34" s="142"/>
      <c r="AM34" s="142"/>
      <c r="AN34" s="119" t="n">
        <f aca="false">AL34+AM34</f>
        <v>0</v>
      </c>
      <c r="AO34" s="147" t="n">
        <f aca="false">(0.0000005885777787*AK34)/($M$6*$E$23)</f>
        <v>0</v>
      </c>
      <c r="AP34" s="119" t="e">
        <f aca="false">AL34/AN34</f>
        <v>#DIV/0!</v>
      </c>
      <c r="AQ34" s="119" t="e">
        <f aca="false">(AK34-AN34)/AN34</f>
        <v>#DIV/0!</v>
      </c>
      <c r="AR34" s="119" t="n">
        <f aca="false">AL34/($M$5*2.628758183)</f>
        <v>0</v>
      </c>
      <c r="AS34" s="119" t="n">
        <f aca="false">AR34*1.03^($M$7-AH34)</f>
        <v>0</v>
      </c>
      <c r="AT34" s="148" t="e">
        <f aca="false">$AP$5*(1+AQ34-AP34+(AP34*$AI$5))/(1+AQ34-AP34-(AQ34*AP34*$AI$5))</f>
        <v>#DIV/0!</v>
      </c>
      <c r="AU34" s="148" t="e">
        <f aca="false">(AN34*$AP$5-AM34*AT34)/AL34</f>
        <v>#DIV/0!</v>
      </c>
      <c r="AV34" s="148" t="e">
        <f aca="false">($AP$5*AN34+AQ34*AN34*AT34)/AK34</f>
        <v>#DIV/0!</v>
      </c>
      <c r="AW34" s="148" t="e">
        <f aca="false">0.01*(((AV34+AT34)/2)-AU34)</f>
        <v>#DIV/0!</v>
      </c>
      <c r="AX34" s="148" t="e">
        <f aca="false">((AI34+AJ34)/2)-AW34</f>
        <v>#DIV/0!</v>
      </c>
      <c r="AY34" s="149" t="e">
        <f aca="false">AS34/AX34</f>
        <v>#DIV/0!</v>
      </c>
      <c r="AZ34" s="31"/>
      <c r="BA34" s="143" t="n">
        <v>36010</v>
      </c>
      <c r="BB34" s="144" t="n">
        <v>0.614583333333333</v>
      </c>
      <c r="BC34" s="142" t="n">
        <f aca="false">(BB34-$BB$9)*24+24+24</f>
        <v>53.75</v>
      </c>
      <c r="BD34" s="145" t="n">
        <v>24</v>
      </c>
      <c r="BE34" s="145" t="n">
        <v>44</v>
      </c>
      <c r="BF34" s="145" t="n">
        <v>45</v>
      </c>
      <c r="BG34" s="146" t="n">
        <v>321</v>
      </c>
      <c r="BH34" s="142" t="n">
        <v>5.97</v>
      </c>
      <c r="BI34" s="142" t="n">
        <v>2.68</v>
      </c>
      <c r="BJ34" s="150"/>
      <c r="BK34" s="119" t="n">
        <f aca="false">BH34+BI34</f>
        <v>8.65</v>
      </c>
      <c r="BL34" s="147" t="n">
        <f aca="false">(0.0000005885777787*BG34)/($M$6*$E$23)</f>
        <v>0.221622835146862</v>
      </c>
      <c r="BM34" s="119" t="n">
        <f aca="false">BH34/BK34</f>
        <v>0.690173410404624</v>
      </c>
      <c r="BN34" s="119" t="n">
        <f aca="false">(BG34-BK34)/BK34</f>
        <v>36.1098265895954</v>
      </c>
      <c r="BO34" s="119" t="n">
        <f aca="false">BH34/($M$5*2.628758183)</f>
        <v>13.626205800003</v>
      </c>
      <c r="BP34" s="119" t="n">
        <f aca="false">BO34*1.03^($M$7-BD34)</f>
        <v>13.8700261135517</v>
      </c>
      <c r="BQ34" s="119" t="n">
        <f aca="false">$AB$12*(1+BN34-BM34+(BM34*$BE$5))/(1+BN34-BM34-(BN34*BM34*$BE$5))</f>
        <v>463.632063957183</v>
      </c>
      <c r="BR34" s="119" t="n">
        <f aca="false">(BK34*$AB$12-BI34*BQ34)/BH34</f>
        <v>252.624132092923</v>
      </c>
      <c r="BS34" s="119" t="n">
        <f aca="false">($AB$12*BK34+BN34*BK34*BQ34)/BG34</f>
        <v>459.707710831857</v>
      </c>
      <c r="BT34" s="148" t="n">
        <f aca="false">0.01*(((BS34+BQ34)/2)-BR34)</f>
        <v>2.09045755301597</v>
      </c>
      <c r="BU34" s="148" t="n">
        <f aca="false">((BE34+BF34)/2)-BT34</f>
        <v>42.409542446984</v>
      </c>
      <c r="BV34" s="147" t="n">
        <f aca="false">BP34/BU34</f>
        <v>0.327049652348656</v>
      </c>
      <c r="BW34" s="142" t="n">
        <v>7.91</v>
      </c>
      <c r="BX34" s="142" t="n">
        <v>7.6</v>
      </c>
      <c r="BY34" s="142" t="n">
        <v>7.59</v>
      </c>
      <c r="BZ34" s="146" t="n">
        <v>252</v>
      </c>
      <c r="CA34" s="146" t="n">
        <v>315</v>
      </c>
      <c r="CB34" s="146" t="n">
        <v>422</v>
      </c>
      <c r="CC34" s="119" t="n">
        <f aca="false">IF(BZ34=0," ",($AB$12-(BZ34*$BM34))/(1-$BM34))</f>
        <v>465.022388059702</v>
      </c>
      <c r="CD34" s="119" t="n">
        <f aca="false">IF(CB34=0," ",(CB34-CC34)*100/CB34)</f>
        <v>-10.1948786871331</v>
      </c>
      <c r="CE34" s="148" t="n">
        <f aca="false">IF(BZ34=0," ",($AB$12-BZ34)*100/$AB$12)</f>
        <v>20.7547169811321</v>
      </c>
      <c r="CF34" s="119" t="n">
        <f aca="false">IF(BZ34=0," ",($AB$12*$BK34+CC34*(2*$BG34-$BK34))/(2*$BG34))</f>
        <v>463.04147893709</v>
      </c>
      <c r="CG34" s="148" t="n">
        <f aca="false">IF(BZ34=0," ",(CF34-BZ34)*100/CF34)</f>
        <v>45.5772298027242</v>
      </c>
      <c r="CH34" s="151" t="n">
        <v>0.01</v>
      </c>
      <c r="CI34" s="151" t="n">
        <v>0.415</v>
      </c>
      <c r="CJ34" s="151" t="n">
        <v>1.261</v>
      </c>
      <c r="CK34" s="147" t="n">
        <f aca="false">IF(CH34=0," ",($AB$18-(CH34*$BM34))/(1-$BM34))</f>
        <v>1.2978171641791</v>
      </c>
      <c r="CL34" s="119" t="n">
        <f aca="false">IF(CJ34=0," ",(CJ34-CK34)*100/CJ34)</f>
        <v>-2.91967995076165</v>
      </c>
      <c r="CM34" s="148" t="n">
        <f aca="false">IF(CH34=0," ",($AB$18-CH34)*100/$AB$18)</f>
        <v>97.5550122249389</v>
      </c>
      <c r="CN34" s="147" t="n">
        <f aca="false">IF(CH34=0," ",($AB$18*$BK34+CK34*(2*$BG34-$BK34))/(2*$BG34))</f>
        <v>1.28584166811968</v>
      </c>
      <c r="CO34" s="148" t="n">
        <f aca="false">IF(CH34=0," ",(CN34-CH34)*100/CN34)</f>
        <v>99.2222992730805</v>
      </c>
      <c r="CP34" s="142"/>
      <c r="CQ34" s="142"/>
      <c r="CR34" s="142"/>
      <c r="CS34" s="119" t="str">
        <f aca="false">IF(CP34=0," ",($AB$17-(CP34*$BM34))/(1-$BM34))</f>
        <v> </v>
      </c>
      <c r="CT34" s="119" t="str">
        <f aca="false">IF(CR34=0," ",(CR34-CS34)*100/CR34)</f>
        <v> </v>
      </c>
      <c r="CU34" s="148" t="str">
        <f aca="false">IF(CP34=0," ",($AB$17-CP34)*100/$AB$17)</f>
        <v> </v>
      </c>
      <c r="CV34" s="119" t="str">
        <f aca="false">IF(CP34=0," ",($AB$17*$BK34+CS34*(2*$BG34-$BK34))/(2*$BG34))</f>
        <v> </v>
      </c>
      <c r="CW34" s="152" t="str">
        <f aca="false">IF(CP34=0," ",(CV34-CP34)*100/CV34)</f>
        <v> </v>
      </c>
      <c r="CX34" s="31"/>
      <c r="CY34" s="202" t="s">
        <v>281</v>
      </c>
      <c r="CZ34" s="183" t="s">
        <v>233</v>
      </c>
      <c r="DA34" s="142" t="n">
        <v>3.1</v>
      </c>
      <c r="DB34" s="142" t="n">
        <v>2.9</v>
      </c>
      <c r="DC34" s="119" t="n">
        <f aca="false">AVERAGE(DA34:DB34)</f>
        <v>3</v>
      </c>
      <c r="DD34" s="119" t="n">
        <f aca="false">ABS((DA34-DB34)*100/DC34)</f>
        <v>6.66666666666667</v>
      </c>
      <c r="DE34" s="86" t="s">
        <v>56</v>
      </c>
      <c r="DF34" s="119" t="n">
        <f aca="false">($AB29-DC34*$DA$5)/(1-$DA$5)</f>
        <v>220.241379310345</v>
      </c>
      <c r="DG34" s="162" t="s">
        <v>56</v>
      </c>
      <c r="DH34" s="148" t="n">
        <f aca="false">($AB29-DC34)*100/$AB29</f>
        <v>95.4545454545455</v>
      </c>
      <c r="DI34" s="119" t="n">
        <f aca="false">(DA$6*$AB29+DF34*(2*DA$7-DA$6))/(2*DA$7)</f>
        <v>218.057494360296</v>
      </c>
      <c r="DJ34" s="152" t="n">
        <f aca="false">(DI34-DC34)*100/DI34</f>
        <v>98.6242160542104</v>
      </c>
      <c r="DK34" s="31"/>
      <c r="DL34" s="202" t="s">
        <v>281</v>
      </c>
      <c r="DM34" s="183" t="s">
        <v>233</v>
      </c>
      <c r="DN34" s="142" t="n">
        <v>4.7</v>
      </c>
      <c r="DO34" s="162" t="s">
        <v>56</v>
      </c>
      <c r="DP34" s="119" t="n">
        <f aca="false">($AB29-DN34*$DN$5)/(1-$DN$5)</f>
        <v>515.533333333333</v>
      </c>
      <c r="DQ34" s="162" t="s">
        <v>56</v>
      </c>
      <c r="DR34" s="148" t="n">
        <f aca="false">($AB29-DN34)*100/$AB29</f>
        <v>92.8787878787879</v>
      </c>
      <c r="DS34" s="119" t="n">
        <f aca="false">(DN$6*$AB29+DP34*(2*DN$7-DN$6))/(2*DN$7)</f>
        <v>510.890956386293</v>
      </c>
      <c r="DT34" s="152" t="n">
        <f aca="false">(DS34-DN34)*100/DS34</f>
        <v>99.0800385206963</v>
      </c>
      <c r="DU34" s="31"/>
      <c r="DV34" s="202" t="s">
        <v>281</v>
      </c>
      <c r="DW34" s="183" t="s">
        <v>233</v>
      </c>
      <c r="DX34" s="142" t="n">
        <v>2.5</v>
      </c>
      <c r="DY34" s="162" t="s">
        <v>56</v>
      </c>
      <c r="DZ34" s="119" t="n">
        <f aca="false">($AB29-DX34*$DX$5)/(1-$DX$5)</f>
        <v>132.091836734694</v>
      </c>
      <c r="EA34" s="165" t="s">
        <v>56</v>
      </c>
      <c r="EB34" s="119" t="n">
        <f aca="false">($AB29-DX34)*100/$AB29</f>
        <v>96.2121212121212</v>
      </c>
      <c r="EC34" s="119" t="n">
        <f aca="false">(DX$6*$AB29+DZ34*(2*DX$7-DX$6))/(2*DX$7)</f>
        <v>130.815296585924</v>
      </c>
      <c r="ED34" s="120" t="n">
        <f aca="false">(EC34-DX34)*100/EC34</f>
        <v>98.0889085105136</v>
      </c>
      <c r="EE34" s="31"/>
      <c r="EF34" s="202" t="s">
        <v>281</v>
      </c>
      <c r="EG34" s="183" t="s">
        <v>233</v>
      </c>
      <c r="EH34" s="142" t="n">
        <v>2.6</v>
      </c>
      <c r="EI34" s="162" t="s">
        <v>56</v>
      </c>
      <c r="EJ34" s="119" t="n">
        <f aca="false">($AB29-EH34*$EH$5)/(1-$EH$5)</f>
        <v>93.1714285714286</v>
      </c>
      <c r="EK34" s="165" t="s">
        <v>56</v>
      </c>
      <c r="EL34" s="119" t="n">
        <f aca="false">($AB29-EH34)*100/$AB29</f>
        <v>96.0606060606061</v>
      </c>
      <c r="EM34" s="119" t="n">
        <f aca="false">(EH$6*$AB29+EJ34*(2*EH$7-EH$6))/(2*EH$7)</f>
        <v>92.2767182910548</v>
      </c>
      <c r="EN34" s="120" t="n">
        <f aca="false">(EM34-EH34)*100/EM34</f>
        <v>97.1823878783821</v>
      </c>
      <c r="EO34" s="31"/>
      <c r="EP34" s="83" t="s">
        <v>301</v>
      </c>
      <c r="EQ34" s="119" t="n">
        <f aca="false">IF(AND(0&lt;EQ29,EQ29&lt;100),(EQ29/100)*(EQ$16-EQ$15)+EQ$15,"NA")</f>
        <v>1.88655046826223</v>
      </c>
      <c r="ER34" s="119" t="n">
        <f aca="false">IF(AND(0&lt;ER29,ER29&lt;100),(ER29/100)*(ER$16-ER$15)+ER$15,"NA")</f>
        <v>1.57431414739107</v>
      </c>
      <c r="ES34" s="119" t="e">
        <f aca="false">IF(AND(0&lt;ES29,ES29&lt;100),(ES29/100)*(ES$16-ES$15)+ES$15,"NA")</f>
        <v>#VALUE!</v>
      </c>
      <c r="ET34" s="120" t="n">
        <f aca="false">IF(AND(0&lt;ET29,ET29&lt;100),(ET29/100)*(ET$16-ET$15)+ET$15,"NA")</f>
        <v>2.03511645764013</v>
      </c>
      <c r="EU34" s="31"/>
      <c r="EV34" s="83" t="s">
        <v>301</v>
      </c>
      <c r="EW34" s="119" t="n">
        <f aca="false">IF(AND(0&lt;EW29,EW29&lt;100),(EW29/100)*(EW$16-EW$15)+EW$15,"NA")</f>
        <v>0.903199791883456</v>
      </c>
      <c r="EX34" s="119" t="str">
        <f aca="false">IF(AND(0&lt;EX29,EX29&lt;100),(EX29/100)*(EX$16-EX$15)+EX$15,"NA")</f>
        <v>NA</v>
      </c>
      <c r="EY34" s="119" t="e">
        <f aca="false">IF(AND(0&lt;EY29,EY29&lt;100),(EY29/100)*(EY$16-EY$15)+EY$15,"NA")</f>
        <v>#VALUE!</v>
      </c>
      <c r="EZ34" s="120" t="n">
        <f aca="false">IF(AND(0&lt;EZ29,EZ29&lt;100),(EZ29/100)*(EZ$16-EZ$15)+EZ$15,"NA")</f>
        <v>1.06762221653442</v>
      </c>
      <c r="FA34" s="31"/>
      <c r="FB34" s="31"/>
      <c r="FC34" s="31"/>
    </row>
    <row r="35" customFormat="false" ht="15.75" hidden="false" customHeight="false" outlineLevel="0" collapsed="false">
      <c r="A35" s="182"/>
      <c r="B35" s="31"/>
      <c r="C35" s="31"/>
      <c r="D35" s="195" t="s">
        <v>302</v>
      </c>
      <c r="E35" s="211" t="s">
        <v>303</v>
      </c>
      <c r="F35" s="27"/>
      <c r="G35" s="27"/>
      <c r="H35" s="31"/>
      <c r="I35" s="31"/>
      <c r="J35" s="31"/>
      <c r="K35" s="31"/>
      <c r="L35" s="31"/>
      <c r="M35" s="31"/>
      <c r="N35" s="31"/>
      <c r="O35" s="31"/>
      <c r="P35" s="31"/>
      <c r="Q35" s="21"/>
      <c r="R35" s="29"/>
      <c r="S35" s="21"/>
      <c r="T35" s="59"/>
      <c r="U35" s="59"/>
      <c r="V35" s="59"/>
      <c r="W35" s="31"/>
      <c r="X35" s="202" t="s">
        <v>304</v>
      </c>
      <c r="Y35" s="183" t="s">
        <v>233</v>
      </c>
      <c r="Z35" s="142" t="n">
        <v>180</v>
      </c>
      <c r="AA35" s="142" t="n">
        <v>150</v>
      </c>
      <c r="AB35" s="119" t="n">
        <f aca="false">AVERAGE(Z35:AA35)</f>
        <v>165</v>
      </c>
      <c r="AC35" s="120" t="n">
        <f aca="false">ABS((Z35-AA35)*100/AB35)</f>
        <v>18.1818181818182</v>
      </c>
      <c r="AD35" s="31"/>
      <c r="AE35" s="81"/>
      <c r="AF35" s="209"/>
      <c r="AG35" s="142"/>
      <c r="AH35" s="145"/>
      <c r="AI35" s="145"/>
      <c r="AJ35" s="145"/>
      <c r="AK35" s="145"/>
      <c r="AL35" s="142"/>
      <c r="AM35" s="142"/>
      <c r="AN35" s="119" t="n">
        <f aca="false">AL35+AM35</f>
        <v>0</v>
      </c>
      <c r="AO35" s="147" t="n">
        <f aca="false">(0.0000005885777787*AK35)/($M$6*$E$23)</f>
        <v>0</v>
      </c>
      <c r="AP35" s="119" t="e">
        <f aca="false">AL35/AN35</f>
        <v>#DIV/0!</v>
      </c>
      <c r="AQ35" s="119" t="e">
        <f aca="false">(AK35-AN35)/AN35</f>
        <v>#DIV/0!</v>
      </c>
      <c r="AR35" s="119" t="n">
        <f aca="false">AL35/($M$5*2.628758183)</f>
        <v>0</v>
      </c>
      <c r="AS35" s="119" t="n">
        <f aca="false">AR35*1.03^($M$7-AH35)</f>
        <v>0</v>
      </c>
      <c r="AT35" s="148" t="e">
        <f aca="false">$AP$5*(1+AQ35-AP35+(AP35*$AI$5))/(1+AQ35-AP35-(AQ35*AP35*$AI$5))</f>
        <v>#DIV/0!</v>
      </c>
      <c r="AU35" s="148" t="e">
        <f aca="false">(AN35*$AP$5-AM35*AT35)/AL35</f>
        <v>#DIV/0!</v>
      </c>
      <c r="AV35" s="148" t="e">
        <f aca="false">($AP$5*AN35+AQ35*AN35*AT35)/AK35</f>
        <v>#DIV/0!</v>
      </c>
      <c r="AW35" s="148" t="e">
        <f aca="false">0.01*(((AV35+AT35)/2)-AU35)</f>
        <v>#DIV/0!</v>
      </c>
      <c r="AX35" s="148" t="e">
        <f aca="false">((AI35+AJ35)/2)-AW35</f>
        <v>#DIV/0!</v>
      </c>
      <c r="AY35" s="149" t="e">
        <f aca="false">AS35/AX35</f>
        <v>#DIV/0!</v>
      </c>
      <c r="AZ35" s="31"/>
      <c r="BA35" s="143" t="n">
        <v>36010</v>
      </c>
      <c r="BB35" s="144" t="n">
        <v>0.666666666666667</v>
      </c>
      <c r="BC35" s="142" t="n">
        <f aca="false">(BB35-$BB$9)*24+24+24</f>
        <v>55</v>
      </c>
      <c r="BD35" s="145" t="n">
        <v>24</v>
      </c>
      <c r="BE35" s="145" t="n">
        <v>44</v>
      </c>
      <c r="BF35" s="145" t="n">
        <v>45</v>
      </c>
      <c r="BG35" s="146" t="n">
        <v>321</v>
      </c>
      <c r="BH35" s="142" t="n">
        <v>5.96</v>
      </c>
      <c r="BI35" s="142" t="n">
        <v>2.55</v>
      </c>
      <c r="BJ35" s="150"/>
      <c r="BK35" s="119" t="n">
        <f aca="false">BH35+BI35</f>
        <v>8.51</v>
      </c>
      <c r="BL35" s="147" t="n">
        <f aca="false">(0.0000005885777787*BG35)/($M$6*$E$23)</f>
        <v>0.221622835146862</v>
      </c>
      <c r="BM35" s="119" t="n">
        <f aca="false">BH35/BK35</f>
        <v>0.700352526439483</v>
      </c>
      <c r="BN35" s="119" t="n">
        <f aca="false">(BG35-BK35)/BK35</f>
        <v>36.7203290246769</v>
      </c>
      <c r="BO35" s="119" t="n">
        <f aca="false">BH35/($M$5*2.628758183)</f>
        <v>13.6033813346764</v>
      </c>
      <c r="BP35" s="119" t="n">
        <f aca="false">BO35*1.03^($M$7-BD35)</f>
        <v>13.8467932389896</v>
      </c>
      <c r="BQ35" s="119" t="n">
        <f aca="false">$AB$12*(1+BN35-BM35+(BM35*$BE$5))/(1+BN35-BM35-(BN35*BM35*$BE$5))</f>
        <v>466.781101733831</v>
      </c>
      <c r="BR35" s="119" t="n">
        <f aca="false">(BK35*$AB$12-BI35*BQ35)/BH35</f>
        <v>254.343656137371</v>
      </c>
      <c r="BS35" s="119" t="n">
        <f aca="false">($AB$12*BK35+BN35*BK35*BQ35)/BG35</f>
        <v>462.836780314034</v>
      </c>
      <c r="BT35" s="148" t="n">
        <f aca="false">0.01*(((BS35+BQ35)/2)-BR35)</f>
        <v>2.10465284886562</v>
      </c>
      <c r="BU35" s="148" t="n">
        <f aca="false">((BE35+BF35)/2)-BT35</f>
        <v>42.3953471511344</v>
      </c>
      <c r="BV35" s="147" t="n">
        <f aca="false">BP35/BU35</f>
        <v>0.326611153568986</v>
      </c>
      <c r="BW35" s="142"/>
      <c r="BX35" s="142"/>
      <c r="BY35" s="142"/>
      <c r="BZ35" s="146"/>
      <c r="CA35" s="146"/>
      <c r="CB35" s="146"/>
      <c r="CC35" s="119" t="str">
        <f aca="false">IF(BZ35=0," ",($AB$12-(BZ35*$BM35))/(1-$BM35))</f>
        <v> </v>
      </c>
      <c r="CD35" s="119" t="str">
        <f aca="false">IF(CB35=0," ",(CB35-CC35)*100/CB35)</f>
        <v> </v>
      </c>
      <c r="CE35" s="148" t="str">
        <f aca="false">IF(BZ35=0," ",($AB$12-BZ35)*100/$AB$12)</f>
        <v> </v>
      </c>
      <c r="CF35" s="119" t="str">
        <f aca="false">IF(BZ35=0," ",($AB$12*$BK35+CC35*(2*$BG35-$BK35))/(2*$BG35))</f>
        <v> </v>
      </c>
      <c r="CG35" s="148" t="str">
        <f aca="false">IF(BZ35=0," ",(CF35-BZ35)*100/CF35)</f>
        <v> </v>
      </c>
      <c r="CH35" s="151"/>
      <c r="CI35" s="151"/>
      <c r="CJ35" s="151"/>
      <c r="CK35" s="147" t="str">
        <f aca="false">IF(CH35=0," ",($AB$18-(CH35*$BM35))/(1-$BM35))</f>
        <v> </v>
      </c>
      <c r="CL35" s="119" t="str">
        <f aca="false">IF(CJ35=0," ",(CJ35-CK35)*100/CJ35)</f>
        <v> </v>
      </c>
      <c r="CM35" s="148" t="str">
        <f aca="false">IF(CH35=0," ",($AB$18-CH35)*100/$AB$18)</f>
        <v> </v>
      </c>
      <c r="CN35" s="147" t="str">
        <f aca="false">IF(CH35=0," ",($AB$18*$BK35+CK35*(2*$BG35-$BK35))/(2*$BG35))</f>
        <v> </v>
      </c>
      <c r="CO35" s="148" t="str">
        <f aca="false">IF(CH35=0," ",(CN35-CH35)*100/CN35)</f>
        <v> </v>
      </c>
      <c r="CP35" s="142"/>
      <c r="CQ35" s="142"/>
      <c r="CR35" s="142"/>
      <c r="CS35" s="119" t="str">
        <f aca="false">IF(CP35=0," ",($AB$17-(CP35*$BM35))/(1-$BM35))</f>
        <v> </v>
      </c>
      <c r="CT35" s="119" t="str">
        <f aca="false">IF(CR35=0," ",(CR35-CS35)*100/CR35)</f>
        <v> </v>
      </c>
      <c r="CU35" s="148" t="str">
        <f aca="false">IF(CP35=0," ",($AB$17-CP35)*100/$AB$17)</f>
        <v> </v>
      </c>
      <c r="CV35" s="119" t="str">
        <f aca="false">IF(CP35=0," ",($AB$17*$BK35+CS35*(2*$BG35-$BK35))/(2*$BG35))</f>
        <v> </v>
      </c>
      <c r="CW35" s="152" t="str">
        <f aca="false">IF(CP35=0," ",(CV35-CP35)*100/CV35)</f>
        <v> </v>
      </c>
      <c r="CX35" s="31"/>
      <c r="CY35" s="202" t="s">
        <v>286</v>
      </c>
      <c r="CZ35" s="183" t="s">
        <v>233</v>
      </c>
      <c r="DA35" s="142" t="n">
        <v>9.3</v>
      </c>
      <c r="DB35" s="142" t="n">
        <v>9.2</v>
      </c>
      <c r="DC35" s="119" t="n">
        <f aca="false">AVERAGE(DA35:DB35)</f>
        <v>9.25</v>
      </c>
      <c r="DD35" s="119" t="n">
        <f aca="false">ABS((DA35-DB35)*100/DC35)</f>
        <v>1.0810810810811</v>
      </c>
      <c r="DE35" s="86" t="s">
        <v>56</v>
      </c>
      <c r="DF35" s="119" t="n">
        <f aca="false">($AB30-DC35*$DA$5)/(1-$DA$5)</f>
        <v>5.97413793103449</v>
      </c>
      <c r="DG35" s="162" t="s">
        <v>56</v>
      </c>
      <c r="DH35" s="148" t="n">
        <f aca="false">($AB30-DC35)*100/$AB30</f>
        <v>-11.4457831325301</v>
      </c>
      <c r="DI35" s="119" t="n">
        <f aca="false">(DA$6*$AB30+DF35*(2*DA$7-DA$6))/(2*DA$7)</f>
        <v>6.0070695294876</v>
      </c>
      <c r="DJ35" s="152" t="n">
        <f aca="false">(DI35-DC35)*100/DI35</f>
        <v>-53.9852328093334</v>
      </c>
      <c r="DK35" s="31"/>
      <c r="DL35" s="202" t="s">
        <v>286</v>
      </c>
      <c r="DM35" s="183" t="s">
        <v>233</v>
      </c>
      <c r="DN35" s="142" t="n">
        <v>14</v>
      </c>
      <c r="DO35" s="162" t="s">
        <v>56</v>
      </c>
      <c r="DP35" s="119" t="n">
        <f aca="false">($AB30-DN35*$DN$5)/(1-$DN$5)</f>
        <v>-33.5</v>
      </c>
      <c r="DQ35" s="162" t="s">
        <v>56</v>
      </c>
      <c r="DR35" s="148" t="n">
        <f aca="false">($AB30-DN35)*100/$AB30</f>
        <v>-68.6746987951807</v>
      </c>
      <c r="DS35" s="119" t="n">
        <f aca="false">(DN$6*$AB30+DP35*(2*DN$7-DN$6))/(2*DN$7)</f>
        <v>-33.0683271028037</v>
      </c>
      <c r="DT35" s="152" t="n">
        <f aca="false">(DS35-DN35)*100/DS35</f>
        <v>142.336583754226</v>
      </c>
      <c r="DU35" s="31"/>
      <c r="DV35" s="202" t="s">
        <v>286</v>
      </c>
      <c r="DW35" s="183" t="s">
        <v>233</v>
      </c>
      <c r="DX35" s="142" t="n">
        <v>7.4</v>
      </c>
      <c r="DY35" s="162" t="s">
        <v>56</v>
      </c>
      <c r="DZ35" s="119" t="n">
        <f aca="false">($AB30-DX35*$DX$5)/(1-$DX$5)</f>
        <v>9.23673469387755</v>
      </c>
      <c r="EA35" s="165" t="s">
        <v>56</v>
      </c>
      <c r="EB35" s="119" t="n">
        <f aca="false">($AB30-DX35)*100/$AB30</f>
        <v>10.8433734939759</v>
      </c>
      <c r="EC35" s="119" t="n">
        <f aca="false">(DX$6*$AB30+DZ35*(2*DX$7-DX$6))/(2*DX$7)</f>
        <v>9.21864199885562</v>
      </c>
      <c r="ED35" s="120" t="n">
        <f aca="false">(EC35-DX35)*100/EC35</f>
        <v>19.727873140983</v>
      </c>
      <c r="EE35" s="31"/>
      <c r="EF35" s="202" t="s">
        <v>286</v>
      </c>
      <c r="EG35" s="183" t="s">
        <v>233</v>
      </c>
      <c r="EH35" s="142" t="n">
        <v>7.1</v>
      </c>
      <c r="EI35" s="162" t="s">
        <v>56</v>
      </c>
      <c r="EJ35" s="119" t="n">
        <f aca="false">($AB30-EH35*$EH$5)/(1-$EH$5)</f>
        <v>8.81428571428572</v>
      </c>
      <c r="EK35" s="165" t="s">
        <v>56</v>
      </c>
      <c r="EL35" s="119" t="n">
        <f aca="false">($AB30-EH35)*100/$AB30</f>
        <v>14.4578313253012</v>
      </c>
      <c r="EM35" s="119" t="n">
        <f aca="false">(EH$6*$AB30+EJ35*(2*EH$7-EH$6))/(2*EH$7)</f>
        <v>8.79735113484647</v>
      </c>
      <c r="EN35" s="120" t="n">
        <f aca="false">(EM35-EH35)*100/EM35</f>
        <v>19.2938886811421</v>
      </c>
      <c r="EO35" s="31"/>
      <c r="EP35" s="83" t="s">
        <v>305</v>
      </c>
      <c r="EQ35" s="147" t="n">
        <f aca="false">IF(AND(0&lt;EQ29,EQ29&lt;100),(EQ29/100)*(EQ$18-EQ$17)+EQ$17,"NA")</f>
        <v>0.0580114464099896</v>
      </c>
      <c r="ER35" s="147" t="n">
        <f aca="false">IF(AND(0&lt;ER29,ER29&lt;100),(ER29/100)*(ER$18-ER$17)+ER$17,"NA")</f>
        <v>0.0506527703066165</v>
      </c>
      <c r="ES35" s="147" t="e">
        <f aca="false">IF(AND(0&lt;ES29,ES29&lt;100),(ES29/100)*(ES$18-ES$17)+ES$17,"NA")</f>
        <v>#VALUE!</v>
      </c>
      <c r="ET35" s="149" t="e">
        <f aca="false">IF(AND(0&lt;ET29,ET29&lt;100),(ET29/100)*(ET$18-ET$17)+ET$17,"NA")</f>
        <v>#VALUE!</v>
      </c>
      <c r="EU35" s="31"/>
      <c r="EV35" s="83" t="s">
        <v>305</v>
      </c>
      <c r="EW35" s="147" t="n">
        <f aca="false">IF(AND(0&lt;EW29,EW29&lt;100),(EW29/100)*(EW$18-EW$17)+EW$17,"NA")</f>
        <v>0.0205504682622269</v>
      </c>
      <c r="EX35" s="147" t="str">
        <f aca="false">IF(AND(0&lt;EX29,EX29&lt;100),(EX29/100)*(EX$18-EX$17)+EX$17,"NA")</f>
        <v>NA</v>
      </c>
      <c r="EY35" s="147" t="e">
        <f aca="false">IF(AND(0&lt;EY29,EY29&lt;100),(EY29/100)*(EY$18-EY$17)+EY$17,"NA")</f>
        <v>#VALUE!</v>
      </c>
      <c r="EZ35" s="149" t="e">
        <f aca="false">IF(AND(0&lt;EZ29,EZ29&lt;100),(EZ29/100)*(EZ$18-EZ$17)+EZ$17,"NA")</f>
        <v>#VALUE!</v>
      </c>
      <c r="FA35" s="31"/>
      <c r="FB35" s="31"/>
      <c r="FC35" s="31"/>
    </row>
    <row r="36" customFormat="false" ht="15.75" hidden="false" customHeight="false" outlineLevel="0" collapsed="false">
      <c r="A36" s="182"/>
      <c r="B36" s="31"/>
      <c r="C36" s="31"/>
      <c r="D36" s="195" t="s">
        <v>306</v>
      </c>
      <c r="E36" s="211" t="s">
        <v>307</v>
      </c>
      <c r="F36" s="27"/>
      <c r="G36" s="27"/>
      <c r="H36" s="31"/>
      <c r="I36" s="31"/>
      <c r="J36" s="31"/>
      <c r="K36" s="31"/>
      <c r="L36" s="31"/>
      <c r="M36" s="31"/>
      <c r="N36" s="31"/>
      <c r="O36" s="31"/>
      <c r="P36" s="31"/>
      <c r="Q36" s="21"/>
      <c r="R36" s="29"/>
      <c r="S36" s="21"/>
      <c r="T36" s="59"/>
      <c r="U36" s="59"/>
      <c r="V36" s="59"/>
      <c r="W36" s="31"/>
      <c r="X36" s="202" t="s">
        <v>308</v>
      </c>
      <c r="Y36" s="183" t="s">
        <v>233</v>
      </c>
      <c r="Z36" s="142" t="n">
        <v>1.2</v>
      </c>
      <c r="AA36" s="142" t="n">
        <v>1.1</v>
      </c>
      <c r="AB36" s="119" t="n">
        <f aca="false">AVERAGE(Z36:AA36)</f>
        <v>1.15</v>
      </c>
      <c r="AC36" s="120" t="n">
        <f aca="false">ABS((Z36-AA36)*100/AB36)</f>
        <v>8.69565217391303</v>
      </c>
      <c r="AD36" s="31"/>
      <c r="AE36" s="81"/>
      <c r="AF36" s="209"/>
      <c r="AG36" s="142"/>
      <c r="AH36" s="145"/>
      <c r="AI36" s="145"/>
      <c r="AJ36" s="145"/>
      <c r="AK36" s="145"/>
      <c r="AL36" s="142"/>
      <c r="AM36" s="142"/>
      <c r="AN36" s="119" t="n">
        <f aca="false">AL36+AM36</f>
        <v>0</v>
      </c>
      <c r="AO36" s="147" t="n">
        <f aca="false">(0.0000005885777787*AK36)/($M$6*$E$23)</f>
        <v>0</v>
      </c>
      <c r="AP36" s="119" t="e">
        <f aca="false">AL36/AN36</f>
        <v>#DIV/0!</v>
      </c>
      <c r="AQ36" s="119" t="e">
        <f aca="false">(AK36-AN36)/AN36</f>
        <v>#DIV/0!</v>
      </c>
      <c r="AR36" s="119" t="n">
        <f aca="false">AL36/($M$5*2.628758183)</f>
        <v>0</v>
      </c>
      <c r="AS36" s="119" t="n">
        <f aca="false">AR36*1.03^($M$7-AH36)</f>
        <v>0</v>
      </c>
      <c r="AT36" s="148" t="e">
        <f aca="false">$AP$5*(1+AQ36-AP36+(AP36*$AI$5))/(1+AQ36-AP36-(AQ36*AP36*$AI$5))</f>
        <v>#DIV/0!</v>
      </c>
      <c r="AU36" s="148" t="e">
        <f aca="false">(AN36*$AP$5-AM36*AT36)/AL36</f>
        <v>#DIV/0!</v>
      </c>
      <c r="AV36" s="148" t="e">
        <f aca="false">($AP$5*AN36+AQ36*AN36*AT36)/AK36</f>
        <v>#DIV/0!</v>
      </c>
      <c r="AW36" s="148" t="e">
        <f aca="false">0.01*(((AV36+AT36)/2)-AU36)</f>
        <v>#DIV/0!</v>
      </c>
      <c r="AX36" s="148" t="e">
        <f aca="false">((AI36+AJ36)/2)-AW36</f>
        <v>#DIV/0!</v>
      </c>
      <c r="AY36" s="149" t="e">
        <f aca="false">AS36/AX36</f>
        <v>#DIV/0!</v>
      </c>
      <c r="AZ36" s="31"/>
      <c r="BA36" s="143" t="n">
        <v>36011</v>
      </c>
      <c r="BB36" s="144" t="n">
        <v>0.354166666666667</v>
      </c>
      <c r="BC36" s="142" t="n">
        <f aca="false">(BB36-$BB$9)*24+24+24+24</f>
        <v>71.5</v>
      </c>
      <c r="BD36" s="145" t="n">
        <v>24</v>
      </c>
      <c r="BE36" s="145" t="n">
        <v>43</v>
      </c>
      <c r="BF36" s="145" t="n">
        <v>44</v>
      </c>
      <c r="BG36" s="146" t="n">
        <v>321</v>
      </c>
      <c r="BH36" s="142" t="n">
        <v>6</v>
      </c>
      <c r="BI36" s="142" t="n">
        <v>2.38</v>
      </c>
      <c r="BJ36" s="150"/>
      <c r="BK36" s="119" t="n">
        <f aca="false">BH36+BI36</f>
        <v>8.38</v>
      </c>
      <c r="BL36" s="147" t="n">
        <f aca="false">(0.0000005885777787*BG36)/($M$6*$E$23)</f>
        <v>0.221622835146862</v>
      </c>
      <c r="BM36" s="119" t="n">
        <f aca="false">BH36/BK36</f>
        <v>0.715990453460621</v>
      </c>
      <c r="BN36" s="119" t="n">
        <f aca="false">(BG36-BK36)/BK36</f>
        <v>37.3054892601432</v>
      </c>
      <c r="BO36" s="119" t="n">
        <f aca="false">BH36/($M$5*2.628758183)</f>
        <v>13.6946791959829</v>
      </c>
      <c r="BP36" s="119" t="n">
        <f aca="false">BO36*1.03^($M$7-BD36)</f>
        <v>13.9397247372379</v>
      </c>
      <c r="BQ36" s="119" t="n">
        <f aca="false">$AB$12*(1+BN36-BM36+(BM36*$BE$5))/(1+BN36-BM36-(BN36*BM36*$BE$5))</f>
        <v>471.724724954351</v>
      </c>
      <c r="BR36" s="119" t="n">
        <f aca="false">(BK36*$AB$12-BI36*BQ36)/BH36</f>
        <v>257.022525768107</v>
      </c>
      <c r="BS36" s="119" t="n">
        <f aca="false">($AB$12*BK36+BN36*BK36*BQ36)/BG36</f>
        <v>467.711599735917</v>
      </c>
      <c r="BT36" s="148" t="n">
        <f aca="false">0.01*(((BS36+BQ36)/2)-BR36)</f>
        <v>2.12695636577027</v>
      </c>
      <c r="BU36" s="148" t="n">
        <f aca="false">((BE36+BF36)/2)-BT36</f>
        <v>41.3730436342297</v>
      </c>
      <c r="BV36" s="147" t="n">
        <f aca="false">BP36/BU36</f>
        <v>0.336927707337078</v>
      </c>
      <c r="BW36" s="142"/>
      <c r="BX36" s="142"/>
      <c r="BY36" s="142"/>
      <c r="BZ36" s="146"/>
      <c r="CA36" s="146"/>
      <c r="CB36" s="146"/>
      <c r="CC36" s="119" t="str">
        <f aca="false">IF(BZ36=0," ",($AB$12-(BZ36*$BM36))/(1-$BM36))</f>
        <v> </v>
      </c>
      <c r="CD36" s="119" t="str">
        <f aca="false">IF(CB36=0," ",(CB36-CC36)*100/CB36)</f>
        <v> </v>
      </c>
      <c r="CE36" s="148" t="str">
        <f aca="false">IF(BZ36=0," ",($AB$12-BZ36)*100/$AB$12)</f>
        <v> </v>
      </c>
      <c r="CF36" s="119" t="str">
        <f aca="false">IF(BZ36=0," ",($AB$12*$BK36+CC36*(2*$BG36-$BK36))/(2*$BG36))</f>
        <v> </v>
      </c>
      <c r="CG36" s="148" t="str">
        <f aca="false">IF(BZ36=0," ",(CF36-BZ36)*100/CF36)</f>
        <v> </v>
      </c>
      <c r="CH36" s="151"/>
      <c r="CI36" s="151"/>
      <c r="CJ36" s="151"/>
      <c r="CK36" s="147" t="str">
        <f aca="false">IF(CH36=0," ",($AB$18-(CH36*$BM36))/(1-$BM36))</f>
        <v> </v>
      </c>
      <c r="CL36" s="119" t="str">
        <f aca="false">IF(CJ36=0," ",(CJ36-CK36)*100/CJ36)</f>
        <v> </v>
      </c>
      <c r="CM36" s="148" t="str">
        <f aca="false">IF(CH36=0," ",($AB$18-CH36)*100/$AB$18)</f>
        <v> </v>
      </c>
      <c r="CN36" s="147" t="str">
        <f aca="false">IF(CH36=0," ",($AB$18*$BK36+CK36*(2*$BG36-$BK36))/(2*$BG36))</f>
        <v> </v>
      </c>
      <c r="CO36" s="148" t="str">
        <f aca="false">IF(CH36=0," ",(CN36-CH36)*100/CN36)</f>
        <v> </v>
      </c>
      <c r="CP36" s="142"/>
      <c r="CQ36" s="142"/>
      <c r="CR36" s="142"/>
      <c r="CS36" s="119" t="str">
        <f aca="false">IF(CP36=0," ",($AB$17-(CP36*$BM36))/(1-$BM36))</f>
        <v> </v>
      </c>
      <c r="CT36" s="119" t="str">
        <f aca="false">IF(CR36=0," ",(CR36-CS36)*100/CR36)</f>
        <v> </v>
      </c>
      <c r="CU36" s="148" t="str">
        <f aca="false">IF(CP36=0," ",($AB$17-CP36)*100/$AB$17)</f>
        <v> </v>
      </c>
      <c r="CV36" s="119" t="str">
        <f aca="false">IF(CP36=0," ",($AB$17*$BK36+CS36*(2*$BG36-$BK36))/(2*$BG36))</f>
        <v> </v>
      </c>
      <c r="CW36" s="152" t="str">
        <f aca="false">IF(CP36=0," ",(CV36-CP36)*100/CV36)</f>
        <v> </v>
      </c>
      <c r="CX36" s="31"/>
      <c r="CY36" s="202" t="s">
        <v>290</v>
      </c>
      <c r="CZ36" s="183" t="s">
        <v>233</v>
      </c>
      <c r="DA36" s="142" t="n">
        <v>11</v>
      </c>
      <c r="DB36" s="142" t="n">
        <v>12</v>
      </c>
      <c r="DC36" s="119" t="n">
        <f aca="false">AVERAGE(DA36:DB36)</f>
        <v>11.5</v>
      </c>
      <c r="DD36" s="119" t="n">
        <f aca="false">ABS((DA36-DB36)*100/DC36)</f>
        <v>8.69565217391304</v>
      </c>
      <c r="DE36" s="86" t="s">
        <v>56</v>
      </c>
      <c r="DF36" s="119" t="e">
        <f aca="false">($AB31-DC36*$DA$5)/(1-$DA$5)</f>
        <v>#DIV/0!</v>
      </c>
      <c r="DG36" s="162" t="s">
        <v>56</v>
      </c>
      <c r="DH36" s="148" t="e">
        <f aca="false">($AB31-DC36)*100/$AB31</f>
        <v>#DIV/0!</v>
      </c>
      <c r="DI36" s="119" t="e">
        <f aca="false">(DA$6*$AB31+DF36*(2*DA$7-DA$6))/(2*DA$7)</f>
        <v>#DIV/0!</v>
      </c>
      <c r="DJ36" s="152" t="e">
        <f aca="false">(DI36-DC36)*100/DI36</f>
        <v>#DIV/0!</v>
      </c>
      <c r="DK36" s="31"/>
      <c r="DL36" s="202" t="s">
        <v>290</v>
      </c>
      <c r="DM36" s="183" t="s">
        <v>233</v>
      </c>
      <c r="DN36" s="142" t="n">
        <v>17</v>
      </c>
      <c r="DO36" s="162" t="s">
        <v>56</v>
      </c>
      <c r="DP36" s="119" t="e">
        <f aca="false">($AB31-DN36*$DN$5)/(1-$DN$5)</f>
        <v>#DIV/0!</v>
      </c>
      <c r="DQ36" s="162" t="s">
        <v>56</v>
      </c>
      <c r="DR36" s="148" t="e">
        <f aca="false">($AB31-DN36)*100/$AB31</f>
        <v>#DIV/0!</v>
      </c>
      <c r="DS36" s="119" t="e">
        <f aca="false">(DN$6*$AB31+DP36*(2*DN$7-DN$6))/(2*DN$7)</f>
        <v>#DIV/0!</v>
      </c>
      <c r="DT36" s="152" t="e">
        <f aca="false">(DS36-DN36)*100/DS36</f>
        <v>#DIV/0!</v>
      </c>
      <c r="DU36" s="31"/>
      <c r="DV36" s="202" t="s">
        <v>290</v>
      </c>
      <c r="DW36" s="183" t="s">
        <v>233</v>
      </c>
      <c r="DX36" s="142" t="n">
        <v>8.4</v>
      </c>
      <c r="DY36" s="162" t="s">
        <v>56</v>
      </c>
      <c r="DZ36" s="119" t="e">
        <f aca="false">($AB31-DX36*$DX$5)/(1-$DX$5)</f>
        <v>#DIV/0!</v>
      </c>
      <c r="EA36" s="165" t="s">
        <v>56</v>
      </c>
      <c r="EB36" s="119" t="e">
        <f aca="false">($AB31-DX36)*100/$AB31</f>
        <v>#DIV/0!</v>
      </c>
      <c r="EC36" s="119" t="e">
        <f aca="false">(DX$6*$AB31+DZ36*(2*DX$7-DX$6))/(2*DX$7)</f>
        <v>#DIV/0!</v>
      </c>
      <c r="ED36" s="120" t="e">
        <f aca="false">(EC36-DX36)*100/EC36</f>
        <v>#DIV/0!</v>
      </c>
      <c r="EE36" s="31"/>
      <c r="EF36" s="202" t="s">
        <v>290</v>
      </c>
      <c r="EG36" s="183" t="s">
        <v>233</v>
      </c>
      <c r="EH36" s="142" t="n">
        <v>7.6</v>
      </c>
      <c r="EI36" s="162" t="s">
        <v>56</v>
      </c>
      <c r="EJ36" s="119" t="e">
        <f aca="false">($AB31-EH36*$EH$5)/(1-$EH$5)</f>
        <v>#DIV/0!</v>
      </c>
      <c r="EK36" s="165" t="s">
        <v>56</v>
      </c>
      <c r="EL36" s="119" t="e">
        <f aca="false">($AB31-EH36)*100/$AB31</f>
        <v>#DIV/0!</v>
      </c>
      <c r="EM36" s="119" t="e">
        <f aca="false">(EH$6*$AB31+EJ36*(2*EH$7-EH$6))/(2*EH$7)</f>
        <v>#DIV/0!</v>
      </c>
      <c r="EN36" s="120" t="e">
        <f aca="false">(EM36-EH36)*100/EM36</f>
        <v>#DIV/0!</v>
      </c>
      <c r="EO36" s="31"/>
      <c r="EP36" s="83" t="s">
        <v>309</v>
      </c>
      <c r="EQ36" s="148" t="n">
        <f aca="false">IF(AND(0&lt;EQ29,EQ29&lt;100),(EQ29/100)*(EQ$20-EQ$19)+EQ$19,"NA")</f>
        <v>151.837929240375</v>
      </c>
      <c r="ER36" s="148" t="n">
        <f aca="false">IF(AND(0&lt;ER29,ER29&lt;100),(ER29/100)*(ER$20-ER$19)+ER$19,"NA")</f>
        <v>160.463959117805</v>
      </c>
      <c r="ES36" s="148" t="n">
        <f aca="false">IF(AND(0&lt;ES29,ES29&lt;100),(ES29/100)*(ES$20-ES$19)+ES$19,"NA")</f>
        <v>152.020266803489</v>
      </c>
      <c r="ET36" s="152" t="n">
        <f aca="false">IF(AND(0&lt;ET29,ET29&lt;100),(ET29/100)*(ET$20-ET$19)+ET$19,"NA")</f>
        <v>143.416943946762</v>
      </c>
      <c r="EU36" s="31"/>
      <c r="EV36" s="83" t="s">
        <v>309</v>
      </c>
      <c r="EW36" s="148" t="n">
        <f aca="false">IF(AND(0&lt;EW29,EW29&lt;100),(EW29/100)*(EW$20-EW$19)+EW$19,"NA")</f>
        <v>150.433142559834</v>
      </c>
      <c r="EX36" s="148" t="str">
        <f aca="false">IF(AND(0&lt;EX29,EX29&lt;100),(EX29/100)*(EX$20-EX$19)+EX$19,"NA")</f>
        <v>NA</v>
      </c>
      <c r="EY36" s="148" t="n">
        <f aca="false">IF(AND(0&lt;EY29,EY29&lt;100),(EY29/100)*(EY$20-EY$19)+EY$19,"NA")</f>
        <v>150.634940995382</v>
      </c>
      <c r="EZ36" s="152" t="n">
        <f aca="false">IF(AND(0&lt;EZ29,EZ29&lt;100),(EZ29/100)*(EZ$20-EZ$19)+EZ$19,"NA")</f>
        <v>141.113386229844</v>
      </c>
      <c r="FA36" s="31"/>
      <c r="FB36" s="31"/>
      <c r="FC36" s="31"/>
    </row>
    <row r="37" customFormat="false" ht="15.75" hidden="false" customHeight="false" outlineLevel="0" collapsed="false">
      <c r="A37" s="182"/>
      <c r="B37" s="31"/>
      <c r="C37" s="31"/>
      <c r="D37" s="195" t="s">
        <v>310</v>
      </c>
      <c r="E37" s="211" t="s">
        <v>311</v>
      </c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21"/>
      <c r="R37" s="29"/>
      <c r="S37" s="21"/>
      <c r="T37" s="59"/>
      <c r="U37" s="59"/>
      <c r="V37" s="59"/>
      <c r="W37" s="31"/>
      <c r="X37" s="202" t="s">
        <v>312</v>
      </c>
      <c r="Y37" s="183" t="s">
        <v>233</v>
      </c>
      <c r="Z37" s="142" t="n">
        <v>1.6</v>
      </c>
      <c r="AA37" s="142" t="n">
        <v>1.7</v>
      </c>
      <c r="AB37" s="119" t="n">
        <f aca="false">AVERAGE(Z37:AA37)</f>
        <v>1.65</v>
      </c>
      <c r="AC37" s="120" t="n">
        <f aca="false">ABS((Z37-AA37)*100/AB37)</f>
        <v>6.06060606060605</v>
      </c>
      <c r="AD37" s="31"/>
      <c r="AE37" s="81"/>
      <c r="AF37" s="209"/>
      <c r="AG37" s="142"/>
      <c r="AH37" s="145"/>
      <c r="AI37" s="145"/>
      <c r="AJ37" s="145"/>
      <c r="AK37" s="145"/>
      <c r="AL37" s="142"/>
      <c r="AM37" s="142"/>
      <c r="AN37" s="119" t="n">
        <f aca="false">AL37+AM37</f>
        <v>0</v>
      </c>
      <c r="AO37" s="147" t="n">
        <f aca="false">(0.0000005885777787*AK37)/($M$6*$E$23)</f>
        <v>0</v>
      </c>
      <c r="AP37" s="119" t="e">
        <f aca="false">AL37/AN37</f>
        <v>#DIV/0!</v>
      </c>
      <c r="AQ37" s="119" t="e">
        <f aca="false">(AK37-AN37)/AN37</f>
        <v>#DIV/0!</v>
      </c>
      <c r="AR37" s="119" t="n">
        <f aca="false">AL37/($M$5*2.628758183)</f>
        <v>0</v>
      </c>
      <c r="AS37" s="119" t="n">
        <f aca="false">AR37*1.03^($M$7-AH37)</f>
        <v>0</v>
      </c>
      <c r="AT37" s="148" t="e">
        <f aca="false">$AP$5*(1+AQ37-AP37+(AP37*$AI$5))/(1+AQ37-AP37-(AQ37*AP37*$AI$5))</f>
        <v>#DIV/0!</v>
      </c>
      <c r="AU37" s="148" t="e">
        <f aca="false">(AN37*$AP$5-AM37*AT37)/AL37</f>
        <v>#DIV/0!</v>
      </c>
      <c r="AV37" s="148" t="e">
        <f aca="false">($AP$5*AN37+AQ37*AN37*AT37)/AK37</f>
        <v>#DIV/0!</v>
      </c>
      <c r="AW37" s="148" t="e">
        <f aca="false">0.01*(((AV37+AT37)/2)-AU37)</f>
        <v>#DIV/0!</v>
      </c>
      <c r="AX37" s="148" t="e">
        <f aca="false">((AI37+AJ37)/2)-AW37</f>
        <v>#DIV/0!</v>
      </c>
      <c r="AY37" s="149" t="e">
        <f aca="false">AS37/AX37</f>
        <v>#DIV/0!</v>
      </c>
      <c r="AZ37" s="31"/>
      <c r="BA37" s="143" t="n">
        <v>36011</v>
      </c>
      <c r="BB37" s="144" t="n">
        <v>0.395833333333333</v>
      </c>
      <c r="BC37" s="142" t="n">
        <f aca="false">(BB37-$BB$9)*24+24+24+24</f>
        <v>72.5</v>
      </c>
      <c r="BD37" s="145" t="n">
        <v>24</v>
      </c>
      <c r="BE37" s="145" t="n">
        <v>43</v>
      </c>
      <c r="BF37" s="145" t="n">
        <v>44</v>
      </c>
      <c r="BG37" s="146" t="n">
        <v>321</v>
      </c>
      <c r="BH37" s="142" t="n">
        <v>6.03</v>
      </c>
      <c r="BI37" s="142" t="n">
        <v>3.11</v>
      </c>
      <c r="BJ37" s="150"/>
      <c r="BK37" s="119" t="n">
        <f aca="false">BH37+BI37</f>
        <v>9.14</v>
      </c>
      <c r="BL37" s="147" t="n">
        <f aca="false">(0.0000005885777787*BG37)/($M$6*$E$23)</f>
        <v>0.221622835146862</v>
      </c>
      <c r="BM37" s="119" t="n">
        <f aca="false">BH37/BK37</f>
        <v>0.659737417943107</v>
      </c>
      <c r="BN37" s="119" t="n">
        <f aca="false">(BG37-BK37)/BK37</f>
        <v>34.1203501094092</v>
      </c>
      <c r="BO37" s="119" t="n">
        <f aca="false">BH37/($M$5*2.628758183)</f>
        <v>13.7631525919629</v>
      </c>
      <c r="BP37" s="119" t="n">
        <f aca="false">BO37*1.03^($M$7-BD37)</f>
        <v>14.0094233609241</v>
      </c>
      <c r="BQ37" s="119" t="n">
        <f aca="false">$AB$12*(1+BN37-BM37+(BM37*$BE$5))/(1+BN37-BM37-(BN37*BM37*$BE$5))</f>
        <v>454.474282037582</v>
      </c>
      <c r="BR37" s="119" t="n">
        <f aca="false">(BK37*$AB$12-BI37*BQ37)/BH37</f>
        <v>247.612766643967</v>
      </c>
      <c r="BS37" s="119" t="n">
        <f aca="false">($AB$12*BK37+BN37*BK37*BQ37)/BG37</f>
        <v>450.588378804487</v>
      </c>
      <c r="BT37" s="148" t="n">
        <f aca="false">0.01*(((BS37+BQ37)/2)-BR37)</f>
        <v>2.04918563777068</v>
      </c>
      <c r="BU37" s="148" t="n">
        <f aca="false">((BE37+BF37)/2)-BT37</f>
        <v>41.4508143622293</v>
      </c>
      <c r="BV37" s="147" t="n">
        <f aca="false">BP37/BU37</f>
        <v>0.337977035589672</v>
      </c>
      <c r="BW37" s="142" t="n">
        <v>7.92</v>
      </c>
      <c r="BX37" s="142"/>
      <c r="BY37" s="142"/>
      <c r="BZ37" s="146" t="n">
        <v>238</v>
      </c>
      <c r="CA37" s="146" t="n">
        <v>301</v>
      </c>
      <c r="CB37" s="146" t="n">
        <v>405</v>
      </c>
      <c r="CC37" s="119" t="n">
        <f aca="false">IF(BZ37=0," ",($AB$12-(BZ37*$BM37))/(1-$BM37))</f>
        <v>473.112540192926</v>
      </c>
      <c r="CD37" s="119" t="n">
        <f aca="false">IF(CB37=0," ",(CB37-CC37)*100/CB37)</f>
        <v>-16.8179111587472</v>
      </c>
      <c r="CE37" s="148" t="n">
        <f aca="false">IF(BZ37=0," ",($AB$12-BZ37)*100/$AB$12)</f>
        <v>25.1572327044025</v>
      </c>
      <c r="CF37" s="119" t="n">
        <f aca="false">IF(BZ37=0," ",($AB$12*$BK37+CC37*(2*$BG37-$BK37))/(2*$BG37))</f>
        <v>470.90424016588</v>
      </c>
      <c r="CG37" s="148" t="n">
        <f aca="false">IF(BZ37=0," ",(CF37-BZ37)*100/CF37)</f>
        <v>49.4589388457912</v>
      </c>
      <c r="CH37" s="151" t="n">
        <v>0.009</v>
      </c>
      <c r="CI37" s="151" t="n">
        <v>0.412</v>
      </c>
      <c r="CJ37" s="151" t="n">
        <v>1.32</v>
      </c>
      <c r="CK37" s="147" t="n">
        <f aca="false">IF(CH37=0," ",($AB$18-(CH37*$BM37))/(1-$BM37))</f>
        <v>1.18456270096463</v>
      </c>
      <c r="CL37" s="119" t="n">
        <f aca="false">IF(CJ37=0," ",(CJ37-CK37)*100/CJ37)</f>
        <v>10.2604014420735</v>
      </c>
      <c r="CM37" s="148" t="n">
        <f aca="false">IF(CH37=0," ",($AB$18-CH37)*100/$AB$18)</f>
        <v>97.799511002445</v>
      </c>
      <c r="CN37" s="147" t="n">
        <f aca="false">IF(CH37=0," ",($AB$18*$BK37+CK37*(2*$BG37-$BK37))/(2*$BG37))</f>
        <v>1.1735212008294</v>
      </c>
      <c r="CO37" s="148" t="n">
        <f aca="false">IF(CH37=0," ",(CN37-CH37)*100/CN37)</f>
        <v>99.2330773407725</v>
      </c>
      <c r="CP37" s="142"/>
      <c r="CQ37" s="142"/>
      <c r="CR37" s="142"/>
      <c r="CS37" s="119" t="str">
        <f aca="false">IF(CP37=0," ",($AB$17-(CP37*$BM37))/(1-$BM37))</f>
        <v> </v>
      </c>
      <c r="CT37" s="119" t="str">
        <f aca="false">IF(CR37=0," ",(CR37-CS37)*100/CR37)</f>
        <v> </v>
      </c>
      <c r="CU37" s="148" t="str">
        <f aca="false">IF(CP37=0," ",($AB$17-CP37)*100/$AB$17)</f>
        <v> </v>
      </c>
      <c r="CV37" s="119" t="str">
        <f aca="false">IF(CP37=0," ",($AB$17*$BK37+CS37*(2*$BG37-$BK37))/(2*$BG37))</f>
        <v> </v>
      </c>
      <c r="CW37" s="152" t="str">
        <f aca="false">IF(CP37=0," ",(CV37-CP37)*100/CV37)</f>
        <v> </v>
      </c>
      <c r="CX37" s="31"/>
      <c r="CY37" s="83" t="s">
        <v>294</v>
      </c>
      <c r="CZ37" s="183" t="s">
        <v>233</v>
      </c>
      <c r="DA37" s="119" t="n">
        <f aca="false">SUM(DA33:DA36)</f>
        <v>24.6</v>
      </c>
      <c r="DB37" s="119" t="n">
        <f aca="false">SUM(DB33:DB36)</f>
        <v>25.2</v>
      </c>
      <c r="DC37" s="119" t="n">
        <f aca="false">AVERAGE(DA37:DB37)</f>
        <v>24.9</v>
      </c>
      <c r="DD37" s="119" t="n">
        <f aca="false">ABS((DA37-DB37)*100/DC37)</f>
        <v>2.40963855421686</v>
      </c>
      <c r="DE37" s="86" t="s">
        <v>56</v>
      </c>
      <c r="DF37" s="119" t="n">
        <f aca="false">($AB32-DC37*$DA$5)/(1-$DA$5)</f>
        <v>1350.41724137931</v>
      </c>
      <c r="DG37" s="162" t="s">
        <v>56</v>
      </c>
      <c r="DH37" s="148" t="n">
        <f aca="false">($AB32-DC37)*100/$AB32</f>
        <v>93.9164427070608</v>
      </c>
      <c r="DI37" s="119" t="n">
        <f aca="false">(DA$6*$AB32+DF37*(2*DA$7-DA$6))/(2*DA$7)</f>
        <v>1337.09207669997</v>
      </c>
      <c r="DJ37" s="152" t="n">
        <f aca="false">(DI37-DC37)*100/DI37</f>
        <v>98.1377497904666</v>
      </c>
      <c r="DK37" s="31"/>
      <c r="DL37" s="83" t="s">
        <v>294</v>
      </c>
      <c r="DM37" s="183" t="s">
        <v>233</v>
      </c>
      <c r="DN37" s="119" t="n">
        <f aca="false">SUM(DN33:DN36)</f>
        <v>37.5</v>
      </c>
      <c r="DO37" s="162" t="s">
        <v>56</v>
      </c>
      <c r="DP37" s="119" t="n">
        <f aca="false">($AB32-DN37*$DN$5)/(1-$DN$5)</f>
        <v>3135.83333333333</v>
      </c>
      <c r="DQ37" s="162" t="s">
        <v>56</v>
      </c>
      <c r="DR37" s="148" t="n">
        <f aca="false">($AB32-DN37)*100/$AB32</f>
        <v>90.8380161250916</v>
      </c>
      <c r="DS37" s="119" t="n">
        <f aca="false">(DN$6*$AB32+DP37*(2*DN$7-DN$6))/(2*DN$7)</f>
        <v>3107.67614330218</v>
      </c>
      <c r="DT37" s="152" t="n">
        <f aca="false">(DS37-DN37)*100/DS37</f>
        <v>98.7933105551934</v>
      </c>
      <c r="DU37" s="31"/>
      <c r="DV37" s="83" t="s">
        <v>294</v>
      </c>
      <c r="DW37" s="183" t="s">
        <v>233</v>
      </c>
      <c r="DX37" s="119" t="n">
        <f aca="false">SUM(DX33:DX36)</f>
        <v>19.5</v>
      </c>
      <c r="DY37" s="162" t="s">
        <v>56</v>
      </c>
      <c r="DZ37" s="119" t="n">
        <f aca="false">($AB32-DX37*$DX$5)/(1-$DX$5)</f>
        <v>815.010204081633</v>
      </c>
      <c r="EA37" s="165" t="s">
        <v>56</v>
      </c>
      <c r="EB37" s="119" t="n">
        <f aca="false">($AB32-DX37)*100/$AB32</f>
        <v>95.2357683850476</v>
      </c>
      <c r="EC37" s="119" t="n">
        <f aca="false">(DX$6*$AB32+DZ37*(2*DX$7-DX$6))/(2*DX$7)</f>
        <v>807.174056837688</v>
      </c>
      <c r="ED37" s="120" t="n">
        <f aca="false">(EC37-DX37)*100/EC37</f>
        <v>97.5841641793598</v>
      </c>
      <c r="EE37" s="31"/>
      <c r="EF37" s="83" t="s">
        <v>294</v>
      </c>
      <c r="EG37" s="183" t="s">
        <v>233</v>
      </c>
      <c r="EH37" s="119" t="n">
        <f aca="false">SUM(EH33:EH36)</f>
        <v>18.6</v>
      </c>
      <c r="EI37" s="162" t="s">
        <v>56</v>
      </c>
      <c r="EJ37" s="119" t="n">
        <f aca="false">($AB32-EH37*$EH$5)/(1-$EH$5)</f>
        <v>576.742857142857</v>
      </c>
      <c r="EK37" s="165" t="s">
        <v>56</v>
      </c>
      <c r="EL37" s="119" t="n">
        <f aca="false">($AB32-EH37)*100/$AB32</f>
        <v>95.4556559980454</v>
      </c>
      <c r="EM37" s="119" t="n">
        <f aca="false">(EH$6*$AB32+EJ37*(2*EH$7-EH$6))/(2*EH$7)</f>
        <v>571.229240320427</v>
      </c>
      <c r="EN37" s="120" t="n">
        <f aca="false">(EM37-EH37)*100/EM37</f>
        <v>96.7438641639622</v>
      </c>
      <c r="EO37" s="31"/>
      <c r="EP37" s="83" t="s">
        <v>313</v>
      </c>
      <c r="EQ37" s="148" t="n">
        <f aca="false">IF(AND(0&lt;EQ29,EQ29&lt;100),(EQ29/100)*(EQ$22-EQ$21)+EQ$21,"NA")</f>
        <v>186.806191467222</v>
      </c>
      <c r="ER37" s="148" t="n">
        <f aca="false">IF(AND(0&lt;ER29,ER29&lt;100),(ER29/100)*(ER$22-ER$21)+ER$21,"NA")</f>
        <v>310.886498117267</v>
      </c>
      <c r="ES37" s="148" t="n">
        <f aca="false">IF(AND(0&lt;ES29,ES29&lt;100),(ES29/100)*(ES$22-ES$21)+ES$21,"NA")</f>
        <v>182.317085684967</v>
      </c>
      <c r="ET37" s="152" t="n">
        <f aca="false">IF(AND(0&lt;ET29,ET29&lt;100),(ET29/100)*(ET$22-ET$21)+ET$21,"NA")</f>
        <v>180.861530586127</v>
      </c>
      <c r="EU37" s="31"/>
      <c r="EV37" s="83" t="s">
        <v>313</v>
      </c>
      <c r="EW37" s="148" t="n">
        <f aca="false">IF(AND(0&lt;EW29,EW29&lt;100),(EW29/100)*(EW$22-EW$21)+EW$21,"NA")</f>
        <v>174.725026014568</v>
      </c>
      <c r="EX37" s="148" t="str">
        <f aca="false">IF(AND(0&lt;EX29,EX29&lt;100),(EX29/100)*(EX$22-EX$21)+EX$21,"NA")</f>
        <v>NA</v>
      </c>
      <c r="EY37" s="148" t="n">
        <f aca="false">IF(AND(0&lt;EY29,EY29&lt;100),(EY29/100)*(EY$22-EY$21)+EY$21,"NA")</f>
        <v>169.756798358132</v>
      </c>
      <c r="EZ37" s="152" t="n">
        <f aca="false">IF(AND(0&lt;EZ29,EZ29&lt;100),(EZ29/100)*(EZ$22-EZ$21)+EZ$21,"NA")</f>
        <v>168.145891988738</v>
      </c>
      <c r="FA37" s="31"/>
      <c r="FB37" s="31"/>
      <c r="FC37" s="31"/>
    </row>
    <row r="38" customFormat="false" ht="15.75" hidden="false" customHeight="false" outlineLevel="0" collapsed="false">
      <c r="A38" s="182"/>
      <c r="B38" s="31"/>
      <c r="C38" s="31"/>
      <c r="D38" s="195" t="s">
        <v>314</v>
      </c>
      <c r="E38" s="211" t="s">
        <v>315</v>
      </c>
      <c r="F38" s="27"/>
      <c r="G38" s="27"/>
      <c r="H38" s="31"/>
      <c r="I38" s="31"/>
      <c r="J38" s="31"/>
      <c r="K38" s="31"/>
      <c r="L38" s="31"/>
      <c r="M38" s="31"/>
      <c r="N38" s="31"/>
      <c r="O38" s="31"/>
      <c r="P38" s="31"/>
      <c r="Q38" s="21"/>
      <c r="R38" s="29"/>
      <c r="S38" s="21"/>
      <c r="T38" s="59"/>
      <c r="U38" s="59"/>
      <c r="V38" s="59"/>
      <c r="W38" s="31"/>
      <c r="X38" s="202" t="s">
        <v>316</v>
      </c>
      <c r="Y38" s="183" t="s">
        <v>233</v>
      </c>
      <c r="Z38" s="142" t="n">
        <v>16</v>
      </c>
      <c r="AA38" s="142" t="n">
        <v>15</v>
      </c>
      <c r="AB38" s="119" t="n">
        <f aca="false">AVERAGE(Z38:AA38)</f>
        <v>15.5</v>
      </c>
      <c r="AC38" s="120" t="n">
        <f aca="false">ABS((Z38-AA38)*100/AB38)</f>
        <v>6.45161290322581</v>
      </c>
      <c r="AD38" s="31"/>
      <c r="AE38" s="81"/>
      <c r="AF38" s="209"/>
      <c r="AG38" s="142"/>
      <c r="AH38" s="145"/>
      <c r="AI38" s="145"/>
      <c r="AJ38" s="145"/>
      <c r="AK38" s="145"/>
      <c r="AL38" s="142"/>
      <c r="AM38" s="142"/>
      <c r="AN38" s="119" t="n">
        <f aca="false">AL38+AM38</f>
        <v>0</v>
      </c>
      <c r="AO38" s="147" t="n">
        <f aca="false">(0.0000005885777787*AK38)/($M$6*$E$23)</f>
        <v>0</v>
      </c>
      <c r="AP38" s="119" t="e">
        <f aca="false">AL38/AN38</f>
        <v>#DIV/0!</v>
      </c>
      <c r="AQ38" s="119" t="e">
        <f aca="false">(AK38-AN38)/AN38</f>
        <v>#DIV/0!</v>
      </c>
      <c r="AR38" s="119" t="n">
        <f aca="false">AL38/($M$5*2.628758183)</f>
        <v>0</v>
      </c>
      <c r="AS38" s="119" t="n">
        <f aca="false">AR38*1.03^($M$7-AH38)</f>
        <v>0</v>
      </c>
      <c r="AT38" s="148" t="e">
        <f aca="false">$AP$5*(1+AQ38-AP38+(AP38*$AI$5))/(1+AQ38-AP38-(AQ38*AP38*$AI$5))</f>
        <v>#DIV/0!</v>
      </c>
      <c r="AU38" s="148" t="e">
        <f aca="false">(AN38*$AP$5-AM38*AT38)/AL38</f>
        <v>#DIV/0!</v>
      </c>
      <c r="AV38" s="148" t="e">
        <f aca="false">($AP$5*AN38+AQ38*AN38*AT38)/AK38</f>
        <v>#DIV/0!</v>
      </c>
      <c r="AW38" s="148" t="e">
        <f aca="false">0.01*(((AV38+AT38)/2)-AU38)</f>
        <v>#DIV/0!</v>
      </c>
      <c r="AX38" s="148" t="e">
        <f aca="false">((AI38+AJ38)/2)-AW38</f>
        <v>#DIV/0!</v>
      </c>
      <c r="AY38" s="149" t="e">
        <f aca="false">AS38/AX38</f>
        <v>#DIV/0!</v>
      </c>
      <c r="AZ38" s="31"/>
      <c r="BA38" s="143" t="n">
        <v>36011</v>
      </c>
      <c r="BB38" s="144" t="n">
        <v>0.4375</v>
      </c>
      <c r="BC38" s="142" t="n">
        <f aca="false">(BB38-$BB$9)*24+24+24+24</f>
        <v>73.5</v>
      </c>
      <c r="BD38" s="145" t="n">
        <v>24</v>
      </c>
      <c r="BE38" s="145" t="n">
        <v>43</v>
      </c>
      <c r="BF38" s="145" t="n">
        <v>44</v>
      </c>
      <c r="BG38" s="146" t="n">
        <v>321</v>
      </c>
      <c r="BH38" s="142" t="n">
        <v>5.95</v>
      </c>
      <c r="BI38" s="142" t="n">
        <v>3.07</v>
      </c>
      <c r="BJ38" s="150"/>
      <c r="BK38" s="119" t="n">
        <f aca="false">BH38+BI38</f>
        <v>9.02</v>
      </c>
      <c r="BL38" s="147" t="n">
        <f aca="false">(0.0000005885777787*BG38)/($M$6*$E$23)</f>
        <v>0.221622835146862</v>
      </c>
      <c r="BM38" s="119" t="n">
        <f aca="false">BH38/BK38</f>
        <v>0.659645232815965</v>
      </c>
      <c r="BN38" s="119" t="n">
        <f aca="false">(BG38-BK38)/BK38</f>
        <v>34.5875831485588</v>
      </c>
      <c r="BO38" s="119" t="n">
        <f aca="false">BH38/($M$5*2.628758183)</f>
        <v>13.5805568693497</v>
      </c>
      <c r="BP38" s="119" t="n">
        <f aca="false">BO38*1.03^($M$7-BD38)</f>
        <v>13.8235603644276</v>
      </c>
      <c r="BQ38" s="119" t="n">
        <f aca="false">$AB$12*(1+BN38-BM38+(BM38*$BE$5))/(1+BN38-BM38-(BN38*BM38*$BE$5))</f>
        <v>454.420051575477</v>
      </c>
      <c r="BR38" s="119" t="n">
        <f aca="false">(BK38*$AB$12-BI38*BQ38)/BH38</f>
        <v>247.611838935006</v>
      </c>
      <c r="BS38" s="119" t="n">
        <f aca="false">($AB$12*BK38+BN38*BK38*BQ38)/BG38</f>
        <v>450.586690624664</v>
      </c>
      <c r="BT38" s="148" t="n">
        <f aca="false">0.01*(((BS38+BQ38)/2)-BR38)</f>
        <v>2.04891532165064</v>
      </c>
      <c r="BU38" s="148" t="n">
        <f aca="false">((BE38+BF38)/2)-BT38</f>
        <v>41.4510846783494</v>
      </c>
      <c r="BV38" s="147" t="n">
        <f aca="false">BP38/BU38</f>
        <v>0.333490920001133</v>
      </c>
      <c r="BW38" s="142"/>
      <c r="BX38" s="142"/>
      <c r="BY38" s="142"/>
      <c r="BZ38" s="146"/>
      <c r="CA38" s="146"/>
      <c r="CB38" s="146"/>
      <c r="CC38" s="119" t="str">
        <f aca="false">IF(BZ38=0," ",($AB$12-(BZ38*$BM38))/(1-$BM38))</f>
        <v> </v>
      </c>
      <c r="CD38" s="119" t="str">
        <f aca="false">IF(CB38=0," ",(CB38-CC38)*100/CB38)</f>
        <v> </v>
      </c>
      <c r="CE38" s="148" t="str">
        <f aca="false">IF(BZ38=0," ",($AB$12-BZ38)*100/$AB$12)</f>
        <v> </v>
      </c>
      <c r="CF38" s="119" t="str">
        <f aca="false">IF(BZ38=0," ",($AB$12*$BK38+CC38*(2*$BG38-$BK38))/(2*$BG38))</f>
        <v> </v>
      </c>
      <c r="CG38" s="148" t="str">
        <f aca="false">IF(BZ38=0," ",(CF38-BZ38)*100/CF38)</f>
        <v> </v>
      </c>
      <c r="CH38" s="151"/>
      <c r="CI38" s="151"/>
      <c r="CJ38" s="151"/>
      <c r="CK38" s="147" t="str">
        <f aca="false">IF(CH38=0," ",($AB$18-(CH38*$BM38))/(1-$BM38))</f>
        <v> </v>
      </c>
      <c r="CL38" s="119" t="str">
        <f aca="false">IF(CJ38=0," ",(CJ38-CK38)*100/CJ38)</f>
        <v> </v>
      </c>
      <c r="CM38" s="148" t="str">
        <f aca="false">IF(CH38=0," ",($AB$18-CH38)*100/$AB$18)</f>
        <v> </v>
      </c>
      <c r="CN38" s="147" t="str">
        <f aca="false">IF(CH38=0," ",($AB$18*$BK38+CK38*(2*$BG38-$BK38))/(2*$BG38))</f>
        <v> </v>
      </c>
      <c r="CO38" s="148" t="str">
        <f aca="false">IF(CH38=0," ",(CN38-CH38)*100/CN38)</f>
        <v> </v>
      </c>
      <c r="CP38" s="142"/>
      <c r="CQ38" s="142"/>
      <c r="CR38" s="142"/>
      <c r="CS38" s="119" t="str">
        <f aca="false">IF(CP38=0," ",($AB$17-(CP38*$BM38))/(1-$BM38))</f>
        <v> </v>
      </c>
      <c r="CT38" s="119" t="str">
        <f aca="false">IF(CR38=0," ",(CR38-CS38)*100/CR38)</f>
        <v> </v>
      </c>
      <c r="CU38" s="148" t="str">
        <f aca="false">IF(CP38=0," ",($AB$17-CP38)*100/$AB$17)</f>
        <v> </v>
      </c>
      <c r="CV38" s="119" t="str">
        <f aca="false">IF(CP38=0," ",($AB$17*$BK38+CS38*(2*$BG38-$BK38))/(2*$BG38))</f>
        <v> </v>
      </c>
      <c r="CW38" s="152" t="str">
        <f aca="false">IF(CP38=0," ",(CV38-CP38)*100/CV38)</f>
        <v> </v>
      </c>
      <c r="CX38" s="31"/>
      <c r="CY38" s="202" t="s">
        <v>297</v>
      </c>
      <c r="CZ38" s="183" t="s">
        <v>233</v>
      </c>
      <c r="DA38" s="142" t="s">
        <v>148</v>
      </c>
      <c r="DB38" s="142" t="s">
        <v>148</v>
      </c>
      <c r="DC38" s="119" t="e">
        <f aca="false">AVERAGE(DA38:DB38)</f>
        <v>#DIV/0!</v>
      </c>
      <c r="DD38" s="119" t="e">
        <f aca="false">ABS((DA38-DB38)*100/DC38)</f>
        <v>#VALUE!</v>
      </c>
      <c r="DE38" s="86" t="s">
        <v>56</v>
      </c>
      <c r="DF38" s="119" t="e">
        <f aca="false">($AB33-DC38*$DA$5)/(1-$DA$5)</f>
        <v>#DIV/0!</v>
      </c>
      <c r="DG38" s="162" t="s">
        <v>56</v>
      </c>
      <c r="DH38" s="148" t="e">
        <f aca="false">($AB33-DC38)*100/$AB33</f>
        <v>#DIV/0!</v>
      </c>
      <c r="DI38" s="119" t="e">
        <f aca="false">(DA$6*$AB33+DF38*(2*DA$7-DA$6))/(2*DA$7)</f>
        <v>#DIV/0!</v>
      </c>
      <c r="DJ38" s="152" t="e">
        <f aca="false">(DI38-DC38)*100/DI38</f>
        <v>#DIV/0!</v>
      </c>
      <c r="DK38" s="31"/>
      <c r="DL38" s="202" t="s">
        <v>297</v>
      </c>
      <c r="DM38" s="183" t="s">
        <v>233</v>
      </c>
      <c r="DN38" s="142" t="s">
        <v>148</v>
      </c>
      <c r="DO38" s="162" t="s">
        <v>56</v>
      </c>
      <c r="DP38" s="119" t="e">
        <f aca="false">($AB33-DN38*$DN$5)/(1-$DN$5)</f>
        <v>#VALUE!</v>
      </c>
      <c r="DQ38" s="162" t="s">
        <v>56</v>
      </c>
      <c r="DR38" s="148" t="e">
        <f aca="false">($AB33-DN38)*100/$AB33</f>
        <v>#VALUE!</v>
      </c>
      <c r="DS38" s="119" t="e">
        <f aca="false">(DN$6*$AB33+DP38*(2*DN$7-DN$6))/(2*DN$7)</f>
        <v>#VALUE!</v>
      </c>
      <c r="DT38" s="152" t="e">
        <f aca="false">(DS38-DN38)*100/DS38</f>
        <v>#VALUE!</v>
      </c>
      <c r="DU38" s="31"/>
      <c r="DV38" s="202" t="s">
        <v>297</v>
      </c>
      <c r="DW38" s="183" t="s">
        <v>233</v>
      </c>
      <c r="DX38" s="142" t="s">
        <v>148</v>
      </c>
      <c r="DY38" s="162" t="s">
        <v>56</v>
      </c>
      <c r="DZ38" s="119" t="e">
        <f aca="false">($AB33-DX38*$DX$5)/(1-$DX$5)</f>
        <v>#VALUE!</v>
      </c>
      <c r="EA38" s="165" t="s">
        <v>56</v>
      </c>
      <c r="EB38" s="119" t="e">
        <f aca="false">($AB33-DX38)*100/$AB33</f>
        <v>#VALUE!</v>
      </c>
      <c r="EC38" s="119" t="e">
        <f aca="false">(DX$6*$AB33+DZ38*(2*DX$7-DX$6))/(2*DX$7)</f>
        <v>#VALUE!</v>
      </c>
      <c r="ED38" s="120" t="e">
        <f aca="false">(EC38-DX38)*100/EC38</f>
        <v>#VALUE!</v>
      </c>
      <c r="EE38" s="31"/>
      <c r="EF38" s="202" t="s">
        <v>297</v>
      </c>
      <c r="EG38" s="183" t="s">
        <v>233</v>
      </c>
      <c r="EH38" s="142" t="s">
        <v>148</v>
      </c>
      <c r="EI38" s="162" t="s">
        <v>56</v>
      </c>
      <c r="EJ38" s="119" t="e">
        <f aca="false">($AB33-EH38*$EH$5)/(1-$EH$5)</f>
        <v>#VALUE!</v>
      </c>
      <c r="EK38" s="165" t="s">
        <v>56</v>
      </c>
      <c r="EL38" s="119" t="e">
        <f aca="false">($AB33-EH38)*100/$AB33</f>
        <v>#VALUE!</v>
      </c>
      <c r="EM38" s="119" t="e">
        <f aca="false">(EH$6*$AB33+EJ38*(2*EH$7-EH$6))/(2*EH$7)</f>
        <v>#VALUE!</v>
      </c>
      <c r="EN38" s="120" t="e">
        <f aca="false">(EM38-EH38)*100/EM38</f>
        <v>#VALUE!</v>
      </c>
      <c r="EO38" s="31"/>
      <c r="EP38" s="83" t="s">
        <v>317</v>
      </c>
      <c r="EQ38" s="148" t="n">
        <f aca="false">IF(AND(0&lt;EQ29,EQ29&lt;100),(EQ29/100)*(EQ$24-EQ$23)+EQ$23,"NA")</f>
        <v>214.213319458897</v>
      </c>
      <c r="ER38" s="148" t="e">
        <f aca="false">IF(AND(0&lt;ER29,ER29&lt;100),(ER29/100)*(ER$24-ER$23)+ER$23,"NA")</f>
        <v>#VALUE!</v>
      </c>
      <c r="ES38" s="148" t="n">
        <f aca="false">IF(AND(0&lt;ES29,ES29&lt;100),(ES29/100)*(ES$24-ES$23)+ES$23,"NA")</f>
        <v>210.431503335044</v>
      </c>
      <c r="ET38" s="152" t="n">
        <f aca="false">IF(AND(0&lt;ET29,ET29&lt;100),(ET29/100)*(ET$24-ET$23)+ET$23,"NA")</f>
        <v>184.775019196314</v>
      </c>
      <c r="EU38" s="31"/>
      <c r="EV38" s="83" t="s">
        <v>317</v>
      </c>
      <c r="EW38" s="148" t="n">
        <f aca="false">IF(AND(0&lt;EW29,EW29&lt;100),(EW29/100)*(EW$24-EW$23)+EW$23,"NA")</f>
        <v>203.349635796046</v>
      </c>
      <c r="EX38" s="148" t="str">
        <f aca="false">IF(AND(0&lt;EX29,EX29&lt;100),(EX29/100)*(EX$24-EX$23)+EX$23,"NA")</f>
        <v>NA</v>
      </c>
      <c r="EY38" s="148" t="n">
        <f aca="false">IF(AND(0&lt;EY29,EY29&lt;100),(EY29/100)*(EY$24-EY$23)+EY$23,"NA")</f>
        <v>199.164186762442</v>
      </c>
      <c r="EZ38" s="152" t="n">
        <f aca="false">IF(AND(0&lt;EZ29,EZ29&lt;100),(EZ29/100)*(EZ$24-EZ$23)+EZ$23,"NA")</f>
        <v>170.769388277451</v>
      </c>
      <c r="FA38" s="31"/>
      <c r="FB38" s="31"/>
      <c r="FC38" s="31"/>
    </row>
    <row r="39" customFormat="false" ht="16.5" hidden="false" customHeight="false" outlineLevel="0" collapsed="false">
      <c r="A39" s="182"/>
      <c r="B39" s="31"/>
      <c r="C39" s="31"/>
      <c r="D39" s="195" t="s">
        <v>318</v>
      </c>
      <c r="E39" s="211" t="s">
        <v>319</v>
      </c>
      <c r="F39" s="27"/>
      <c r="G39" s="27"/>
      <c r="H39" s="31"/>
      <c r="I39" s="31"/>
      <c r="J39" s="31"/>
      <c r="K39" s="31"/>
      <c r="L39" s="31"/>
      <c r="M39" s="31"/>
      <c r="N39" s="31"/>
      <c r="O39" s="31"/>
      <c r="P39" s="31"/>
      <c r="Q39" s="21"/>
      <c r="R39" s="29"/>
      <c r="S39" s="21"/>
      <c r="T39" s="59"/>
      <c r="U39" s="59"/>
      <c r="V39" s="59"/>
      <c r="W39" s="31"/>
      <c r="X39" s="202" t="s">
        <v>320</v>
      </c>
      <c r="Y39" s="183" t="s">
        <v>233</v>
      </c>
      <c r="Z39" s="142" t="s">
        <v>148</v>
      </c>
      <c r="AA39" s="142" t="s">
        <v>148</v>
      </c>
      <c r="AB39" s="119" t="e">
        <f aca="false">AVERAGE(Z39:AA39)</f>
        <v>#DIV/0!</v>
      </c>
      <c r="AC39" s="120" t="e">
        <f aca="false">ABS((Z39-AA39)*100/AB39)</f>
        <v>#VALUE!</v>
      </c>
      <c r="AD39" s="31"/>
      <c r="AE39" s="81"/>
      <c r="AF39" s="209"/>
      <c r="AG39" s="142"/>
      <c r="AH39" s="145"/>
      <c r="AI39" s="145"/>
      <c r="AJ39" s="145"/>
      <c r="AK39" s="145"/>
      <c r="AL39" s="142"/>
      <c r="AM39" s="142"/>
      <c r="AN39" s="119" t="n">
        <f aca="false">AL39+AM39</f>
        <v>0</v>
      </c>
      <c r="AO39" s="147" t="n">
        <f aca="false">(0.0000005885777787*AK39)/($M$6*$E$23)</f>
        <v>0</v>
      </c>
      <c r="AP39" s="119" t="e">
        <f aca="false">AL39/AN39</f>
        <v>#DIV/0!</v>
      </c>
      <c r="AQ39" s="119" t="e">
        <f aca="false">(AK39-AN39)/AN39</f>
        <v>#DIV/0!</v>
      </c>
      <c r="AR39" s="119" t="n">
        <f aca="false">AL39/($M$5*2.628758183)</f>
        <v>0</v>
      </c>
      <c r="AS39" s="119" t="n">
        <f aca="false">AR39*1.03^($M$7-AH39)</f>
        <v>0</v>
      </c>
      <c r="AT39" s="148" t="e">
        <f aca="false">$AP$5*(1+AQ39-AP39+(AP39*$AI$5))/(1+AQ39-AP39-(AQ39*AP39*$AI$5))</f>
        <v>#DIV/0!</v>
      </c>
      <c r="AU39" s="148" t="e">
        <f aca="false">(AN39*$AP$5-AM39*AT39)/AL39</f>
        <v>#DIV/0!</v>
      </c>
      <c r="AV39" s="148" t="e">
        <f aca="false">($AP$5*AN39+AQ39*AN39*AT39)/AK39</f>
        <v>#DIV/0!</v>
      </c>
      <c r="AW39" s="148" t="e">
        <f aca="false">0.01*(((AV39+AT39)/2)-AU39)</f>
        <v>#DIV/0!</v>
      </c>
      <c r="AX39" s="148" t="e">
        <f aca="false">((AI39+AJ39)/2)-AW39</f>
        <v>#DIV/0!</v>
      </c>
      <c r="AY39" s="149" t="e">
        <f aca="false">AS39/AX39</f>
        <v>#DIV/0!</v>
      </c>
      <c r="AZ39" s="31"/>
      <c r="BA39" s="143" t="n">
        <v>36011</v>
      </c>
      <c r="BB39" s="144" t="n">
        <v>0.46875</v>
      </c>
      <c r="BC39" s="142" t="n">
        <f aca="false">(BB39-$BB$9)*24+24+24+24</f>
        <v>74.25</v>
      </c>
      <c r="BD39" s="145" t="n">
        <v>24</v>
      </c>
      <c r="BE39" s="145" t="n">
        <v>43</v>
      </c>
      <c r="BF39" s="145" t="n">
        <v>43</v>
      </c>
      <c r="BG39" s="146" t="n">
        <v>321</v>
      </c>
      <c r="BH39" s="142" t="n">
        <v>6</v>
      </c>
      <c r="BI39" s="142" t="n">
        <v>3.01</v>
      </c>
      <c r="BJ39" s="150"/>
      <c r="BK39" s="119" t="n">
        <f aca="false">BH39+BI39</f>
        <v>9.01</v>
      </c>
      <c r="BL39" s="147" t="n">
        <f aca="false">(0.0000005885777787*BG39)/($M$6*$E$23)</f>
        <v>0.221622835146862</v>
      </c>
      <c r="BM39" s="119" t="n">
        <f aca="false">BH39/BK39</f>
        <v>0.665926748057714</v>
      </c>
      <c r="BN39" s="119" t="n">
        <f aca="false">(BG39-BK39)/BK39</f>
        <v>34.6270810210877</v>
      </c>
      <c r="BO39" s="119" t="n">
        <f aca="false">BH39/($M$5*2.628758183)</f>
        <v>13.6946791959829</v>
      </c>
      <c r="BP39" s="119" t="n">
        <f aca="false">BO39*1.03^($M$7-BD39)</f>
        <v>13.9397247372379</v>
      </c>
      <c r="BQ39" s="119" t="n">
        <f aca="false">$AB$12*(1+BN39-BM39+(BM39*$BE$5))/(1+BN39-BM39-(BN39*BM39*$BE$5))</f>
        <v>456.301188539912</v>
      </c>
      <c r="BR39" s="119" t="n">
        <f aca="false">(BK39*$AB$12-BI39*BQ39)/BH39</f>
        <v>248.618903749144</v>
      </c>
      <c r="BS39" s="119" t="n">
        <f aca="false">($AB$12*BK39+BN39*BK39*BQ39)/BG39</f>
        <v>452.419276674664</v>
      </c>
      <c r="BT39" s="148" t="n">
        <f aca="false">0.01*(((BS39+BQ39)/2)-BR39)</f>
        <v>2.05741328858143</v>
      </c>
      <c r="BU39" s="148" t="n">
        <f aca="false">((BE39+BF39)/2)-BT39</f>
        <v>40.9425867114186</v>
      </c>
      <c r="BV39" s="147" t="n">
        <f aca="false">BP39/BU39</f>
        <v>0.340470054701019</v>
      </c>
      <c r="BW39" s="142"/>
      <c r="BX39" s="142"/>
      <c r="BY39" s="142"/>
      <c r="BZ39" s="146"/>
      <c r="CA39" s="146"/>
      <c r="CB39" s="146"/>
      <c r="CC39" s="119" t="str">
        <f aca="false">IF(BZ39=0," ",($AB$12-(BZ39*$BM39))/(1-$BM39))</f>
        <v> </v>
      </c>
      <c r="CD39" s="119" t="str">
        <f aca="false">IF(CB39=0," ",(CB39-CC39)*100/CB39)</f>
        <v> </v>
      </c>
      <c r="CE39" s="148" t="str">
        <f aca="false">IF(BZ39=0," ",($AB$12-BZ39)*100/$AB$12)</f>
        <v> </v>
      </c>
      <c r="CF39" s="119" t="str">
        <f aca="false">IF(BZ39=0," ",($AB$12*$BK39+CC39*(2*$BG39-$BK39))/(2*$BG39))</f>
        <v> </v>
      </c>
      <c r="CG39" s="148" t="str">
        <f aca="false">IF(BZ39=0," ",(CF39-BZ39)*100/CF39)</f>
        <v> </v>
      </c>
      <c r="CH39" s="151"/>
      <c r="CI39" s="151"/>
      <c r="CJ39" s="151"/>
      <c r="CK39" s="147" t="str">
        <f aca="false">IF(CH39=0," ",($AB$18-(CH39*$BM39))/(1-$BM39))</f>
        <v> </v>
      </c>
      <c r="CL39" s="119" t="str">
        <f aca="false">IF(CJ39=0," ",(CJ39-CK39)*100/CJ39)</f>
        <v> </v>
      </c>
      <c r="CM39" s="148" t="str">
        <f aca="false">IF(CH39=0," ",($AB$18-CH39)*100/$AB$18)</f>
        <v> </v>
      </c>
      <c r="CN39" s="147" t="str">
        <f aca="false">IF(CH39=0," ",($AB$18*$BK39+CK39*(2*$BG39-$BK39))/(2*$BG39))</f>
        <v> </v>
      </c>
      <c r="CO39" s="148" t="str">
        <f aca="false">IF(CH39=0," ",(CN39-CH39)*100/CN39)</f>
        <v> </v>
      </c>
      <c r="CP39" s="142"/>
      <c r="CQ39" s="142"/>
      <c r="CR39" s="142"/>
      <c r="CS39" s="119" t="str">
        <f aca="false">IF(CP39=0," ",($AB$17-(CP39*$BM39))/(1-$BM39))</f>
        <v> </v>
      </c>
      <c r="CT39" s="119" t="str">
        <f aca="false">IF(CR39=0," ",(CR39-CS39)*100/CR39)</f>
        <v> </v>
      </c>
      <c r="CU39" s="148" t="str">
        <f aca="false">IF(CP39=0," ",($AB$17-CP39)*100/$AB$17)</f>
        <v> </v>
      </c>
      <c r="CV39" s="119" t="str">
        <f aca="false">IF(CP39=0," ",($AB$17*$BK39+CS39*(2*$BG39-$BK39))/(2*$BG39))</f>
        <v> </v>
      </c>
      <c r="CW39" s="152" t="str">
        <f aca="false">IF(CP39=0," ",(CV39-CP39)*100/CV39)</f>
        <v> </v>
      </c>
      <c r="CX39" s="31"/>
      <c r="CY39" s="202" t="s">
        <v>300</v>
      </c>
      <c r="CZ39" s="183" t="s">
        <v>233</v>
      </c>
      <c r="DA39" s="142" t="s">
        <v>148</v>
      </c>
      <c r="DB39" s="142" t="s">
        <v>148</v>
      </c>
      <c r="DC39" s="119" t="e">
        <f aca="false">AVERAGE(DA39:DB39)</f>
        <v>#DIV/0!</v>
      </c>
      <c r="DD39" s="119" t="e">
        <f aca="false">ABS((DA39-DB39)*100/DC39)</f>
        <v>#VALUE!</v>
      </c>
      <c r="DE39" s="86" t="s">
        <v>56</v>
      </c>
      <c r="DF39" s="119" t="e">
        <f aca="false">($AB34-DC39*$DA$5)/(1-$DA$5)</f>
        <v>#DIV/0!</v>
      </c>
      <c r="DG39" s="162" t="s">
        <v>56</v>
      </c>
      <c r="DH39" s="148" t="e">
        <f aca="false">($AB34-DC39)*100/$AB34</f>
        <v>#DIV/0!</v>
      </c>
      <c r="DI39" s="119" t="e">
        <f aca="false">(DA$6*$AB34+DF39*(2*DA$7-DA$6))/(2*DA$7)</f>
        <v>#DIV/0!</v>
      </c>
      <c r="DJ39" s="152" t="e">
        <f aca="false">(DI39-DC39)*100/DI39</f>
        <v>#DIV/0!</v>
      </c>
      <c r="DK39" s="31"/>
      <c r="DL39" s="202" t="s">
        <v>300</v>
      </c>
      <c r="DM39" s="183" t="s">
        <v>233</v>
      </c>
      <c r="DN39" s="142" t="s">
        <v>148</v>
      </c>
      <c r="DO39" s="162" t="s">
        <v>56</v>
      </c>
      <c r="DP39" s="119" t="e">
        <f aca="false">($AB34-DN39*$DN$5)/(1-$DN$5)</f>
        <v>#VALUE!</v>
      </c>
      <c r="DQ39" s="162" t="s">
        <v>56</v>
      </c>
      <c r="DR39" s="148" t="e">
        <f aca="false">($AB34-DN39)*100/$AB34</f>
        <v>#VALUE!</v>
      </c>
      <c r="DS39" s="119" t="e">
        <f aca="false">(DN$6*$AB34+DP39*(2*DN$7-DN$6))/(2*DN$7)</f>
        <v>#VALUE!</v>
      </c>
      <c r="DT39" s="152" t="e">
        <f aca="false">(DS39-DN39)*100/DS39</f>
        <v>#VALUE!</v>
      </c>
      <c r="DU39" s="31"/>
      <c r="DV39" s="202" t="s">
        <v>300</v>
      </c>
      <c r="DW39" s="183" t="s">
        <v>233</v>
      </c>
      <c r="DX39" s="142" t="s">
        <v>148</v>
      </c>
      <c r="DY39" s="162" t="s">
        <v>56</v>
      </c>
      <c r="DZ39" s="119" t="e">
        <f aca="false">($AB34-DX39*$DX$5)/(1-$DX$5)</f>
        <v>#VALUE!</v>
      </c>
      <c r="EA39" s="165" t="s">
        <v>56</v>
      </c>
      <c r="EB39" s="119" t="e">
        <f aca="false">($AB34-DX39)*100/$AB34</f>
        <v>#VALUE!</v>
      </c>
      <c r="EC39" s="119" t="e">
        <f aca="false">(DX$6*$AB34+DZ39*(2*DX$7-DX$6))/(2*DX$7)</f>
        <v>#VALUE!</v>
      </c>
      <c r="ED39" s="120" t="e">
        <f aca="false">(EC39-DX39)*100/EC39</f>
        <v>#VALUE!</v>
      </c>
      <c r="EE39" s="31"/>
      <c r="EF39" s="202" t="s">
        <v>300</v>
      </c>
      <c r="EG39" s="183" t="s">
        <v>233</v>
      </c>
      <c r="EH39" s="142" t="s">
        <v>148</v>
      </c>
      <c r="EI39" s="162" t="s">
        <v>56</v>
      </c>
      <c r="EJ39" s="119" t="e">
        <f aca="false">($AB34-EH39*$EH$5)/(1-$EH$5)</f>
        <v>#VALUE!</v>
      </c>
      <c r="EK39" s="165" t="s">
        <v>56</v>
      </c>
      <c r="EL39" s="119" t="e">
        <f aca="false">($AB34-EH39)*100/$AB34</f>
        <v>#VALUE!</v>
      </c>
      <c r="EM39" s="119" t="e">
        <f aca="false">(EH$6*$AB34+EJ39*(2*EH$7-EH$6))/(2*EH$7)</f>
        <v>#VALUE!</v>
      </c>
      <c r="EN39" s="120" t="e">
        <f aca="false">(EM39-EH39)*100/EM39</f>
        <v>#VALUE!</v>
      </c>
      <c r="EO39" s="31"/>
      <c r="EP39" s="176" t="s">
        <v>321</v>
      </c>
      <c r="EQ39" s="179" t="n">
        <f aca="false">IF(AND(0&lt;EQ29,EQ29&lt;100),(EQ29/100)*(EQ$26-EQ$25)+EQ$25,"NA")</f>
        <v>178.640218522373</v>
      </c>
      <c r="ER39" s="179" t="n">
        <f aca="false">IF(AND(0&lt;ER29,ER29&lt;100),(ER29/100)*(ER$26-ER$25)+ER$25,"NA")</f>
        <v>236.59817105971</v>
      </c>
      <c r="ES39" s="179" t="n">
        <f aca="false">IF(AND(0&lt;ES29,ES29&lt;100),(ES29/100)*(ES$26-ES$25)+ES$25,"NA")</f>
        <v>180.660338635198</v>
      </c>
      <c r="ET39" s="181" t="n">
        <f aca="false">IF(AND(0&lt;ET29,ET29&lt;100),(ET29/100)*(ET$26-ET$25)+ET$25,"NA")</f>
        <v>168.761197850013</v>
      </c>
      <c r="EU39" s="31"/>
      <c r="EV39" s="176" t="s">
        <v>321</v>
      </c>
      <c r="EW39" s="179" t="n">
        <f aca="false">IF(AND(0&lt;EW29,EW29&lt;100),(EW29/100)*(EW$26-EW$25)+EW$25,"NA")</f>
        <v>169.743236212279</v>
      </c>
      <c r="EX39" s="179" t="str">
        <f aca="false">IF(AND(0&lt;EX29,EX29&lt;100),(EX29/100)*(EX$26-EX$25)+EX$25,"NA")</f>
        <v>NA</v>
      </c>
      <c r="EY39" s="179" t="n">
        <f aca="false">IF(AND(0&lt;EY29,EY29&lt;100),(EY29/100)*(EY$26-EY$25)+EY$25,"NA")</f>
        <v>171.978963571062</v>
      </c>
      <c r="EZ39" s="181" t="n">
        <f aca="false">IF(AND(0&lt;EZ29,EZ29&lt;100),(EZ29/100)*(EZ$26-EZ$25)+EZ$25,"NA")</f>
        <v>158.809828512926</v>
      </c>
      <c r="FA39" s="31"/>
      <c r="FB39" s="31"/>
      <c r="FC39" s="31"/>
    </row>
    <row r="40" customFormat="false" ht="13.5" hidden="false" customHeight="false" outlineLevel="0" collapsed="false">
      <c r="A40" s="182"/>
      <c r="B40" s="31"/>
      <c r="C40" s="31"/>
      <c r="D40" s="99" t="s">
        <v>322</v>
      </c>
      <c r="E40" s="212" t="s">
        <v>323</v>
      </c>
      <c r="F40" s="27"/>
      <c r="G40" s="27"/>
      <c r="H40" s="31"/>
      <c r="I40" s="31"/>
      <c r="J40" s="31"/>
      <c r="K40" s="31"/>
      <c r="L40" s="31"/>
      <c r="M40" s="31"/>
      <c r="N40" s="31"/>
      <c r="O40" s="31"/>
      <c r="P40" s="31"/>
      <c r="Q40" s="21"/>
      <c r="R40" s="29"/>
      <c r="S40" s="21"/>
      <c r="T40" s="59"/>
      <c r="U40" s="59"/>
      <c r="V40" s="59"/>
      <c r="W40" s="31"/>
      <c r="X40" s="202" t="s">
        <v>324</v>
      </c>
      <c r="Y40" s="183" t="s">
        <v>233</v>
      </c>
      <c r="Z40" s="142" t="n">
        <v>2.6</v>
      </c>
      <c r="AA40" s="142" t="n">
        <v>2.3</v>
      </c>
      <c r="AB40" s="119" t="n">
        <f aca="false">AVERAGE(Z40:AA40)</f>
        <v>2.45</v>
      </c>
      <c r="AC40" s="120" t="n">
        <f aca="false">ABS((Z40-AA40)*100/AB40)</f>
        <v>12.2448979591837</v>
      </c>
      <c r="AD40" s="31"/>
      <c r="AE40" s="81"/>
      <c r="AF40" s="209"/>
      <c r="AG40" s="142"/>
      <c r="AH40" s="145"/>
      <c r="AI40" s="145"/>
      <c r="AJ40" s="145"/>
      <c r="AK40" s="145"/>
      <c r="AL40" s="142"/>
      <c r="AM40" s="142"/>
      <c r="AN40" s="119" t="n">
        <f aca="false">AL40+AM40</f>
        <v>0</v>
      </c>
      <c r="AO40" s="147" t="n">
        <f aca="false">(0.0000005885777787*AK40)/($M$6*$E$23)</f>
        <v>0</v>
      </c>
      <c r="AP40" s="119" t="e">
        <f aca="false">AL40/AN40</f>
        <v>#DIV/0!</v>
      </c>
      <c r="AQ40" s="119" t="e">
        <f aca="false">(AK40-AN40)/AN40</f>
        <v>#DIV/0!</v>
      </c>
      <c r="AR40" s="119" t="n">
        <f aca="false">AL40/($M$5*2.628758183)</f>
        <v>0</v>
      </c>
      <c r="AS40" s="119" t="n">
        <f aca="false">AR40*1.03^($M$7-AH40)</f>
        <v>0</v>
      </c>
      <c r="AT40" s="148" t="e">
        <f aca="false">$AP$5*(1+AQ40-AP40+(AP40*$AI$5))/(1+AQ40-AP40-(AQ40*AP40*$AI$5))</f>
        <v>#DIV/0!</v>
      </c>
      <c r="AU40" s="148" t="e">
        <f aca="false">(AN40*$AP$5-AM40*AT40)/AL40</f>
        <v>#DIV/0!</v>
      </c>
      <c r="AV40" s="148" t="e">
        <f aca="false">($AP$5*AN40+AQ40*AN40*AT40)/AK40</f>
        <v>#DIV/0!</v>
      </c>
      <c r="AW40" s="148" t="e">
        <f aca="false">0.01*(((AV40+AT40)/2)-AU40)</f>
        <v>#DIV/0!</v>
      </c>
      <c r="AX40" s="148" t="e">
        <f aca="false">((AI40+AJ40)/2)-AW40</f>
        <v>#DIV/0!</v>
      </c>
      <c r="AY40" s="149" t="e">
        <f aca="false">AS40/AX40</f>
        <v>#DIV/0!</v>
      </c>
      <c r="AZ40" s="31"/>
      <c r="BA40" s="143" t="n">
        <v>36011</v>
      </c>
      <c r="BB40" s="144" t="n">
        <v>0.583333333333333</v>
      </c>
      <c r="BC40" s="142" t="n">
        <f aca="false">(BB40-$BB$9)*24+24+24+24</f>
        <v>77</v>
      </c>
      <c r="BD40" s="145" t="n">
        <v>24</v>
      </c>
      <c r="BE40" s="145" t="n">
        <v>43</v>
      </c>
      <c r="BF40" s="145" t="n">
        <v>43</v>
      </c>
      <c r="BG40" s="146" t="n">
        <v>321</v>
      </c>
      <c r="BH40" s="142" t="n">
        <v>6.08</v>
      </c>
      <c r="BI40" s="142" t="n">
        <v>2.99</v>
      </c>
      <c r="BJ40" s="150"/>
      <c r="BK40" s="119" t="n">
        <f aca="false">BH40+BI40</f>
        <v>9.07</v>
      </c>
      <c r="BL40" s="147" t="n">
        <f aca="false">(0.0000005885777787*BG40)/($M$6*$E$23)</f>
        <v>0.221622835146862</v>
      </c>
      <c r="BM40" s="119" t="n">
        <f aca="false">BH40/BK40</f>
        <v>0.670341786108049</v>
      </c>
      <c r="BN40" s="119" t="n">
        <f aca="false">(BG40-BK40)/BK40</f>
        <v>34.3914002205072</v>
      </c>
      <c r="BO40" s="119" t="n">
        <f aca="false">BH40/($M$5*2.628758183)</f>
        <v>13.877274918596</v>
      </c>
      <c r="BP40" s="119" t="n">
        <f aca="false">BO40*1.03^($M$7-BD40)</f>
        <v>14.1255877337344</v>
      </c>
      <c r="BQ40" s="119" t="n">
        <f aca="false">$AB$12*(1+BN40-BM40+(BM40*$BE$5))/(1+BN40-BM40-(BN40*BM40*$BE$5))</f>
        <v>457.648506253421</v>
      </c>
      <c r="BR40" s="119" t="n">
        <f aca="false">(BK40*$AB$12-BI40*BQ40)/BH40</f>
        <v>249.324172089189</v>
      </c>
      <c r="BS40" s="119" t="n">
        <f aca="false">($AB$12*BK40+BN40*BK40*BQ40)/BG40</f>
        <v>453.70267462813</v>
      </c>
      <c r="BT40" s="148" t="n">
        <f aca="false">0.01*(((BS40+BQ40)/2)-BR40)</f>
        <v>2.06351418351586</v>
      </c>
      <c r="BU40" s="148" t="n">
        <f aca="false">((BE40+BF40)/2)-BT40</f>
        <v>40.9364858164841</v>
      </c>
      <c r="BV40" s="147" t="n">
        <f aca="false">BP40/BU40</f>
        <v>0.345061073318765</v>
      </c>
      <c r="BW40" s="142"/>
      <c r="BX40" s="142"/>
      <c r="BY40" s="142"/>
      <c r="BZ40" s="146"/>
      <c r="CA40" s="146"/>
      <c r="CB40" s="146"/>
      <c r="CC40" s="119" t="str">
        <f aca="false">IF(BZ40=0," ",($AB$12-(BZ40*$BM40))/(1-$BM40))</f>
        <v> </v>
      </c>
      <c r="CD40" s="119" t="str">
        <f aca="false">IF(CB40=0," ",(CB40-CC40)*100/CB40)</f>
        <v> </v>
      </c>
      <c r="CE40" s="148" t="str">
        <f aca="false">IF(BZ40=0," ",($AB$12-BZ40)*100/$AB$12)</f>
        <v> </v>
      </c>
      <c r="CF40" s="119" t="str">
        <f aca="false">IF(BZ40=0," ",($AB$12*$BK40+CC40*(2*$BG40-$BK40))/(2*$BG40))</f>
        <v> </v>
      </c>
      <c r="CG40" s="148" t="str">
        <f aca="false">IF(BZ40=0," ",(CF40-BZ40)*100/CF40)</f>
        <v> </v>
      </c>
      <c r="CH40" s="151"/>
      <c r="CI40" s="151"/>
      <c r="CJ40" s="151"/>
      <c r="CK40" s="147" t="str">
        <f aca="false">IF(CH40=0," ",($AB$18-(CH40*$BM40))/(1-$BM40))</f>
        <v> </v>
      </c>
      <c r="CL40" s="119" t="str">
        <f aca="false">IF(CJ40=0," ",(CJ40-CK40)*100/CJ40)</f>
        <v> </v>
      </c>
      <c r="CM40" s="148" t="str">
        <f aca="false">IF(CH40=0," ",($AB$18-CH40)*100/$AB$18)</f>
        <v> </v>
      </c>
      <c r="CN40" s="147" t="str">
        <f aca="false">IF(CH40=0," ",($AB$18*$BK40+CK40*(2*$BG40-$BK40))/(2*$BG40))</f>
        <v> </v>
      </c>
      <c r="CO40" s="148" t="str">
        <f aca="false">IF(CH40=0," ",(CN40-CH40)*100/CN40)</f>
        <v> </v>
      </c>
      <c r="CP40" s="142"/>
      <c r="CQ40" s="142"/>
      <c r="CR40" s="142"/>
      <c r="CS40" s="119" t="str">
        <f aca="false">IF(CP40=0," ",($AB$17-(CP40*$BM40))/(1-$BM40))</f>
        <v> </v>
      </c>
      <c r="CT40" s="119" t="str">
        <f aca="false">IF(CR40=0," ",(CR40-CS40)*100/CR40)</f>
        <v> </v>
      </c>
      <c r="CU40" s="148" t="str">
        <f aca="false">IF(CP40=0," ",($AB$17-CP40)*100/$AB$17)</f>
        <v> </v>
      </c>
      <c r="CV40" s="119" t="str">
        <f aca="false">IF(CP40=0," ",($AB$17*$BK40+CS40*(2*$BG40-$BK40))/(2*$BG40))</f>
        <v> </v>
      </c>
      <c r="CW40" s="152" t="str">
        <f aca="false">IF(CP40=0," ",(CV40-CP40)*100/CV40)</f>
        <v> </v>
      </c>
      <c r="CX40" s="31"/>
      <c r="CY40" s="202" t="s">
        <v>304</v>
      </c>
      <c r="CZ40" s="183" t="s">
        <v>233</v>
      </c>
      <c r="DA40" s="142" t="s">
        <v>148</v>
      </c>
      <c r="DB40" s="142" t="s">
        <v>148</v>
      </c>
      <c r="DC40" s="119" t="e">
        <f aca="false">AVERAGE(DA40:DB40)</f>
        <v>#DIV/0!</v>
      </c>
      <c r="DD40" s="119" t="e">
        <f aca="false">ABS((DA40-DB40)*100/DC40)</f>
        <v>#VALUE!</v>
      </c>
      <c r="DE40" s="86" t="s">
        <v>56</v>
      </c>
      <c r="DF40" s="119" t="e">
        <f aca="false">($AB35-DC40*$DA$5)/(1-$DA$5)</f>
        <v>#DIV/0!</v>
      </c>
      <c r="DG40" s="162" t="s">
        <v>56</v>
      </c>
      <c r="DH40" s="148" t="e">
        <f aca="false">($AB35-DC40)*100/$AB35</f>
        <v>#DIV/0!</v>
      </c>
      <c r="DI40" s="119" t="e">
        <f aca="false">(DA$6*$AB35+DF40*(2*DA$7-DA$6))/(2*DA$7)</f>
        <v>#DIV/0!</v>
      </c>
      <c r="DJ40" s="152" t="e">
        <f aca="false">(DI40-DC40)*100/DI40</f>
        <v>#DIV/0!</v>
      </c>
      <c r="DK40" s="31"/>
      <c r="DL40" s="202" t="s">
        <v>304</v>
      </c>
      <c r="DM40" s="183" t="s">
        <v>233</v>
      </c>
      <c r="DN40" s="142" t="s">
        <v>148</v>
      </c>
      <c r="DO40" s="162" t="s">
        <v>56</v>
      </c>
      <c r="DP40" s="119" t="e">
        <f aca="false">($AB35-DN40*$DN$5)/(1-$DN$5)</f>
        <v>#VALUE!</v>
      </c>
      <c r="DQ40" s="162" t="s">
        <v>56</v>
      </c>
      <c r="DR40" s="148" t="e">
        <f aca="false">($AB35-DN40)*100/$AB35</f>
        <v>#VALUE!</v>
      </c>
      <c r="DS40" s="119" t="e">
        <f aca="false">(DN$6*$AB35+DP40*(2*DN$7-DN$6))/(2*DN$7)</f>
        <v>#VALUE!</v>
      </c>
      <c r="DT40" s="152" t="e">
        <f aca="false">(DS40-DN40)*100/DS40</f>
        <v>#VALUE!</v>
      </c>
      <c r="DU40" s="31"/>
      <c r="DV40" s="202" t="s">
        <v>304</v>
      </c>
      <c r="DW40" s="183" t="s">
        <v>233</v>
      </c>
      <c r="DX40" s="142" t="s">
        <v>148</v>
      </c>
      <c r="DY40" s="162" t="s">
        <v>56</v>
      </c>
      <c r="DZ40" s="119" t="e">
        <f aca="false">($AB35-DX40*$DX$5)/(1-$DX$5)</f>
        <v>#VALUE!</v>
      </c>
      <c r="EA40" s="165" t="s">
        <v>56</v>
      </c>
      <c r="EB40" s="119" t="e">
        <f aca="false">($AB35-DX40)*100/$AB35</f>
        <v>#VALUE!</v>
      </c>
      <c r="EC40" s="119" t="e">
        <f aca="false">(DX$6*$AB35+DZ40*(2*DX$7-DX$6))/(2*DX$7)</f>
        <v>#VALUE!</v>
      </c>
      <c r="ED40" s="120" t="e">
        <f aca="false">(EC40-DX40)*100/EC40</f>
        <v>#VALUE!</v>
      </c>
      <c r="EE40" s="31"/>
      <c r="EF40" s="202" t="s">
        <v>304</v>
      </c>
      <c r="EG40" s="183" t="s">
        <v>233</v>
      </c>
      <c r="EH40" s="142" t="s">
        <v>148</v>
      </c>
      <c r="EI40" s="162" t="s">
        <v>56</v>
      </c>
      <c r="EJ40" s="119" t="e">
        <f aca="false">($AB35-EH40*$EH$5)/(1-$EH$5)</f>
        <v>#VALUE!</v>
      </c>
      <c r="EK40" s="165" t="s">
        <v>56</v>
      </c>
      <c r="EL40" s="119" t="e">
        <f aca="false">($AB35-EH40)*100/$AB35</f>
        <v>#VALUE!</v>
      </c>
      <c r="EM40" s="119" t="e">
        <f aca="false">(EH$6*$AB35+EJ40*(2*EH$7-EH$6))/(2*EH$7)</f>
        <v>#VALUE!</v>
      </c>
      <c r="EN40" s="120" t="e">
        <f aca="false">(EM40-EH40)*100/EM40</f>
        <v>#VALUE!</v>
      </c>
      <c r="EO40" s="31"/>
      <c r="EP40" s="21"/>
      <c r="EQ40" s="29"/>
      <c r="ER40" s="29"/>
      <c r="ES40" s="29"/>
      <c r="ET40" s="29"/>
      <c r="EU40" s="21"/>
      <c r="EV40" s="21"/>
      <c r="EW40" s="29"/>
      <c r="EX40" s="29"/>
      <c r="EY40" s="29"/>
      <c r="EZ40" s="29"/>
      <c r="FA40" s="31"/>
      <c r="FB40" s="31"/>
      <c r="FC40" s="31"/>
    </row>
    <row r="41" customFormat="false" ht="12.75" hidden="false" customHeight="false" outlineLevel="0" collapsed="false">
      <c r="A41" s="182"/>
      <c r="B41" s="31"/>
      <c r="C41" s="31"/>
      <c r="D41" s="182" t="s">
        <v>325</v>
      </c>
      <c r="E41" s="32"/>
      <c r="F41" s="27"/>
      <c r="G41" s="27"/>
      <c r="H41" s="27"/>
      <c r="I41" s="27"/>
      <c r="J41" s="27"/>
      <c r="K41" s="27"/>
      <c r="L41" s="31"/>
      <c r="M41" s="31"/>
      <c r="N41" s="31"/>
      <c r="O41" s="31"/>
      <c r="P41" s="31"/>
      <c r="Q41" s="21"/>
      <c r="R41" s="29"/>
      <c r="S41" s="21"/>
      <c r="T41" s="59"/>
      <c r="U41" s="59"/>
      <c r="V41" s="59"/>
      <c r="W41" s="31"/>
      <c r="X41" s="202" t="s">
        <v>326</v>
      </c>
      <c r="Y41" s="183" t="s">
        <v>233</v>
      </c>
      <c r="Z41" s="142" t="n">
        <v>23</v>
      </c>
      <c r="AA41" s="142" t="n">
        <v>25</v>
      </c>
      <c r="AB41" s="119" t="n">
        <f aca="false">AVERAGE(Z41:AA41)</f>
        <v>24</v>
      </c>
      <c r="AC41" s="120" t="n">
        <f aca="false">ABS((Z41-AA41)*100/AB41)</f>
        <v>8.33333333333333</v>
      </c>
      <c r="AD41" s="31"/>
      <c r="AE41" s="81"/>
      <c r="AF41" s="209"/>
      <c r="AG41" s="142"/>
      <c r="AH41" s="145"/>
      <c r="AI41" s="145"/>
      <c r="AJ41" s="145"/>
      <c r="AK41" s="145"/>
      <c r="AL41" s="142"/>
      <c r="AM41" s="142"/>
      <c r="AN41" s="119" t="n">
        <f aca="false">AL41+AM41</f>
        <v>0</v>
      </c>
      <c r="AO41" s="147" t="n">
        <f aca="false">(0.0000005885777787*AK41)/($M$6*$E$23)</f>
        <v>0</v>
      </c>
      <c r="AP41" s="119" t="e">
        <f aca="false">AL41/AN41</f>
        <v>#DIV/0!</v>
      </c>
      <c r="AQ41" s="119" t="e">
        <f aca="false">(AK41-AN41)/AN41</f>
        <v>#DIV/0!</v>
      </c>
      <c r="AR41" s="119" t="n">
        <f aca="false">AL41/($M$5*2.628758183)</f>
        <v>0</v>
      </c>
      <c r="AS41" s="119" t="n">
        <f aca="false">AR41*1.03^($M$7-AH41)</f>
        <v>0</v>
      </c>
      <c r="AT41" s="148" t="e">
        <f aca="false">$AP$5*(1+AQ41-AP41+(AP41*$AI$5))/(1+AQ41-AP41-(AQ41*AP41*$AI$5))</f>
        <v>#DIV/0!</v>
      </c>
      <c r="AU41" s="148" t="e">
        <f aca="false">(AN41*$AP$5-AM41*AT41)/AL41</f>
        <v>#DIV/0!</v>
      </c>
      <c r="AV41" s="148" t="e">
        <f aca="false">($AP$5*AN41+AQ41*AN41*AT41)/AK41</f>
        <v>#DIV/0!</v>
      </c>
      <c r="AW41" s="148" t="e">
        <f aca="false">0.01*(((AV41+AT41)/2)-AU41)</f>
        <v>#DIV/0!</v>
      </c>
      <c r="AX41" s="148" t="e">
        <f aca="false">((AI41+AJ41)/2)-AW41</f>
        <v>#DIV/0!</v>
      </c>
      <c r="AY41" s="149" t="e">
        <f aca="false">AS41/AX41</f>
        <v>#DIV/0!</v>
      </c>
      <c r="AZ41" s="31"/>
      <c r="BA41" s="143" t="n">
        <v>36011</v>
      </c>
      <c r="BB41" s="144" t="n">
        <v>0.625</v>
      </c>
      <c r="BC41" s="142" t="n">
        <f aca="false">(BB41-$BB$9)*24+24+24+24</f>
        <v>78</v>
      </c>
      <c r="BD41" s="145" t="n">
        <v>24</v>
      </c>
      <c r="BE41" s="145" t="n">
        <v>43</v>
      </c>
      <c r="BF41" s="145" t="n">
        <v>43</v>
      </c>
      <c r="BG41" s="146" t="n">
        <v>321</v>
      </c>
      <c r="BH41" s="142" t="n">
        <v>6.08</v>
      </c>
      <c r="BI41" s="142" t="n">
        <v>2.99</v>
      </c>
      <c r="BJ41" s="150"/>
      <c r="BK41" s="119" t="n">
        <f aca="false">BH41+BI41</f>
        <v>9.07</v>
      </c>
      <c r="BL41" s="147" t="n">
        <f aca="false">(0.0000005885777787*BG41)/($M$6*$E$23)</f>
        <v>0.221622835146862</v>
      </c>
      <c r="BM41" s="119" t="n">
        <f aca="false">BH41/BK41</f>
        <v>0.670341786108049</v>
      </c>
      <c r="BN41" s="119" t="n">
        <f aca="false">(BG41-BK41)/BK41</f>
        <v>34.3914002205072</v>
      </c>
      <c r="BO41" s="119" t="n">
        <f aca="false">BH41/($M$5*2.628758183)</f>
        <v>13.877274918596</v>
      </c>
      <c r="BP41" s="119" t="n">
        <f aca="false">BO41*1.03^($M$7-BD41)</f>
        <v>14.1255877337344</v>
      </c>
      <c r="BQ41" s="119" t="n">
        <f aca="false">$AB$12*(1+BN41-BM41+(BM41*$BE$5))/(1+BN41-BM41-(BN41*BM41*$BE$5))</f>
        <v>457.648506253421</v>
      </c>
      <c r="BR41" s="119" t="n">
        <f aca="false">(BK41*$AB$12-BI41*BQ41)/BH41</f>
        <v>249.324172089189</v>
      </c>
      <c r="BS41" s="119" t="n">
        <f aca="false">($AB$12*BK41+BN41*BK41*BQ41)/BG41</f>
        <v>453.70267462813</v>
      </c>
      <c r="BT41" s="148" t="n">
        <f aca="false">0.01*(((BS41+BQ41)/2)-BR41)</f>
        <v>2.06351418351586</v>
      </c>
      <c r="BU41" s="148" t="n">
        <f aca="false">((BE41+BF41)/2)-BT41</f>
        <v>40.9364858164841</v>
      </c>
      <c r="BV41" s="147" t="n">
        <f aca="false">BP41/BU41</f>
        <v>0.345061073318765</v>
      </c>
      <c r="BW41" s="142"/>
      <c r="BX41" s="142"/>
      <c r="BY41" s="142"/>
      <c r="BZ41" s="146"/>
      <c r="CA41" s="146"/>
      <c r="CB41" s="146"/>
      <c r="CC41" s="119" t="str">
        <f aca="false">IF(BZ41=0," ",($AB$12-(BZ41*$BM41))/(1-$BM41))</f>
        <v> </v>
      </c>
      <c r="CD41" s="119" t="str">
        <f aca="false">IF(CB41=0," ",(CB41-CC41)*100/CB41)</f>
        <v> </v>
      </c>
      <c r="CE41" s="148" t="str">
        <f aca="false">IF(BZ41=0," ",($AB$12-BZ41)*100/$AB$12)</f>
        <v> </v>
      </c>
      <c r="CF41" s="119" t="str">
        <f aca="false">IF(BZ41=0," ",($AB$12*$BK41+CC41*(2*$BG41-$BK41))/(2*$BG41))</f>
        <v> </v>
      </c>
      <c r="CG41" s="148" t="str">
        <f aca="false">IF(BZ41=0," ",(CF41-BZ41)*100/CF41)</f>
        <v> </v>
      </c>
      <c r="CH41" s="151"/>
      <c r="CI41" s="151"/>
      <c r="CJ41" s="151"/>
      <c r="CK41" s="147" t="str">
        <f aca="false">IF(CH41=0," ",($AB$18-(CH41*$BM41))/(1-$BM41))</f>
        <v> </v>
      </c>
      <c r="CL41" s="119" t="str">
        <f aca="false">IF(CJ41=0," ",(CJ41-CK41)*100/CJ41)</f>
        <v> </v>
      </c>
      <c r="CM41" s="148" t="str">
        <f aca="false">IF(CH41=0," ",($AB$18-CH41)*100/$AB$18)</f>
        <v> </v>
      </c>
      <c r="CN41" s="147" t="str">
        <f aca="false">IF(CH41=0," ",($AB$18*$BK41+CK41*(2*$BG41-$BK41))/(2*$BG41))</f>
        <v> </v>
      </c>
      <c r="CO41" s="148" t="str">
        <f aca="false">IF(CH41=0," ",(CN41-CH41)*100/CN41)</f>
        <v> </v>
      </c>
      <c r="CP41" s="142"/>
      <c r="CQ41" s="142"/>
      <c r="CR41" s="142"/>
      <c r="CS41" s="119" t="str">
        <f aca="false">IF(CP41=0," ",($AB$17-(CP41*$BM41))/(1-$BM41))</f>
        <v> </v>
      </c>
      <c r="CT41" s="119" t="str">
        <f aca="false">IF(CR41=0," ",(CR41-CS41)*100/CR41)</f>
        <v> </v>
      </c>
      <c r="CU41" s="148" t="str">
        <f aca="false">IF(CP41=0," ",($AB$17-CP41)*100/$AB$17)</f>
        <v> </v>
      </c>
      <c r="CV41" s="119" t="str">
        <f aca="false">IF(CP41=0," ",($AB$17*$BK41+CS41*(2*$BG41-$BK41))/(2*$BG41))</f>
        <v> </v>
      </c>
      <c r="CW41" s="152" t="str">
        <f aca="false">IF(CP41=0," ",(CV41-CP41)*100/CV41)</f>
        <v> </v>
      </c>
      <c r="CX41" s="31"/>
      <c r="CY41" s="202" t="s">
        <v>308</v>
      </c>
      <c r="CZ41" s="183" t="s">
        <v>233</v>
      </c>
      <c r="DA41" s="142" t="s">
        <v>148</v>
      </c>
      <c r="DB41" s="142" t="s">
        <v>148</v>
      </c>
      <c r="DC41" s="119" t="e">
        <f aca="false">AVERAGE(DA41:DB41)</f>
        <v>#DIV/0!</v>
      </c>
      <c r="DD41" s="119" t="e">
        <f aca="false">ABS((DA41-DB41)*100/DC41)</f>
        <v>#VALUE!</v>
      </c>
      <c r="DE41" s="86" t="s">
        <v>56</v>
      </c>
      <c r="DF41" s="119" t="e">
        <f aca="false">($AB36-DC41*$DA$5)/(1-$DA$5)</f>
        <v>#DIV/0!</v>
      </c>
      <c r="DG41" s="162" t="s">
        <v>56</v>
      </c>
      <c r="DH41" s="148" t="e">
        <f aca="false">($AB36-DC41)*100/$AB36</f>
        <v>#DIV/0!</v>
      </c>
      <c r="DI41" s="119" t="e">
        <f aca="false">(DA$6*$AB36+DF41*(2*DA$7-DA$6))/(2*DA$7)</f>
        <v>#DIV/0!</v>
      </c>
      <c r="DJ41" s="152" t="e">
        <f aca="false">(DI41-DC41)*100/DI41</f>
        <v>#DIV/0!</v>
      </c>
      <c r="DK41" s="31"/>
      <c r="DL41" s="202" t="s">
        <v>308</v>
      </c>
      <c r="DM41" s="183" t="s">
        <v>233</v>
      </c>
      <c r="DN41" s="142" t="n">
        <v>1</v>
      </c>
      <c r="DO41" s="162" t="s">
        <v>56</v>
      </c>
      <c r="DP41" s="119" t="n">
        <f aca="false">($AB36-DN41*$DN$5)/(1-$DN$5)</f>
        <v>2.25</v>
      </c>
      <c r="DQ41" s="162" t="s">
        <v>56</v>
      </c>
      <c r="DR41" s="148" t="n">
        <f aca="false">($AB36-DN41)*100/$AB36</f>
        <v>13.0434782608696</v>
      </c>
      <c r="DS41" s="119" t="n">
        <f aca="false">(DN$6*$AB36+DP41*(2*DN$7-DN$6))/(2*DN$7)</f>
        <v>2.23864018691589</v>
      </c>
      <c r="DT41" s="152" t="n">
        <f aca="false">(DS41-DN41)*100/DS41</f>
        <v>55.3300255286817</v>
      </c>
      <c r="DU41" s="31"/>
      <c r="DV41" s="202" t="s">
        <v>308</v>
      </c>
      <c r="DW41" s="183" t="s">
        <v>233</v>
      </c>
      <c r="DX41" s="142" t="s">
        <v>148</v>
      </c>
      <c r="DY41" s="162" t="s">
        <v>56</v>
      </c>
      <c r="DZ41" s="119" t="e">
        <f aca="false">($AB36-DX41*$DX$5)/(1-$DX$5)</f>
        <v>#VALUE!</v>
      </c>
      <c r="EA41" s="165" t="s">
        <v>56</v>
      </c>
      <c r="EB41" s="119" t="e">
        <f aca="false">($AB36-DX41)*100/$AB36</f>
        <v>#VALUE!</v>
      </c>
      <c r="EC41" s="119" t="e">
        <f aca="false">(DX$6*$AB36+DZ41*(2*DX$7-DX$6))/(2*DX$7)</f>
        <v>#VALUE!</v>
      </c>
      <c r="ED41" s="120" t="e">
        <f aca="false">(EC41-DX41)*100/EC41</f>
        <v>#VALUE!</v>
      </c>
      <c r="EE41" s="31"/>
      <c r="EF41" s="202" t="s">
        <v>308</v>
      </c>
      <c r="EG41" s="183" t="s">
        <v>233</v>
      </c>
      <c r="EH41" s="142" t="s">
        <v>148</v>
      </c>
      <c r="EI41" s="162" t="s">
        <v>56</v>
      </c>
      <c r="EJ41" s="119" t="e">
        <f aca="false">($AB36-EH41*$EH$5)/(1-$EH$5)</f>
        <v>#VALUE!</v>
      </c>
      <c r="EK41" s="165" t="s">
        <v>56</v>
      </c>
      <c r="EL41" s="119" t="e">
        <f aca="false">($AB36-EH41)*100/$AB36</f>
        <v>#VALUE!</v>
      </c>
      <c r="EM41" s="119" t="e">
        <f aca="false">(EH$6*$AB36+EJ41*(2*EH$7-EH$6))/(2*EH$7)</f>
        <v>#VALUE!</v>
      </c>
      <c r="EN41" s="120" t="e">
        <f aca="false">(EM41-EH41)*100/EM41</f>
        <v>#VALUE!</v>
      </c>
      <c r="EO41" s="31"/>
      <c r="EP41" s="27"/>
      <c r="EQ41" s="31"/>
      <c r="ER41" s="31"/>
      <c r="ES41" s="31"/>
      <c r="ET41" s="31"/>
      <c r="EU41" s="31"/>
      <c r="EV41" s="27"/>
      <c r="EW41" s="31"/>
      <c r="EX41" s="31"/>
      <c r="EY41" s="31"/>
      <c r="EZ41" s="31"/>
      <c r="FA41" s="31"/>
      <c r="FB41" s="31"/>
      <c r="FC41" s="31"/>
    </row>
    <row r="42" customFormat="false" ht="13.5" hidden="false" customHeight="false" outlineLevel="0" collapsed="false">
      <c r="A42" s="182"/>
      <c r="B42" s="31"/>
      <c r="C42" s="31"/>
      <c r="D42" s="182" t="s">
        <v>327</v>
      </c>
      <c r="E42" s="32"/>
      <c r="F42" s="27"/>
      <c r="G42" s="27"/>
      <c r="H42" s="27"/>
      <c r="I42" s="27"/>
      <c r="J42" s="27"/>
      <c r="K42" s="27"/>
      <c r="L42" s="31"/>
      <c r="M42" s="31"/>
      <c r="N42" s="31"/>
      <c r="O42" s="31"/>
      <c r="P42" s="31"/>
      <c r="Q42" s="21"/>
      <c r="R42" s="29"/>
      <c r="S42" s="21"/>
      <c r="T42" s="59"/>
      <c r="U42" s="59"/>
      <c r="V42" s="59"/>
      <c r="W42" s="31"/>
      <c r="X42" s="83" t="s">
        <v>328</v>
      </c>
      <c r="Y42" s="183" t="s">
        <v>233</v>
      </c>
      <c r="Z42" s="119" t="n">
        <f aca="false">SUM(Z33:Z37)</f>
        <v>320</v>
      </c>
      <c r="AA42" s="119" t="n">
        <f aca="false">SUM(AA33:AA37)</f>
        <v>263.8</v>
      </c>
      <c r="AB42" s="119" t="n">
        <f aca="false">AVERAGE(Z42:AA42)</f>
        <v>291.9</v>
      </c>
      <c r="AC42" s="120" t="n">
        <f aca="false">ABS((Z42-AA42)*100/AB42)</f>
        <v>19.2531688934567</v>
      </c>
      <c r="AD42" s="31"/>
      <c r="AE42" s="81"/>
      <c r="AF42" s="209"/>
      <c r="AG42" s="142"/>
      <c r="AH42" s="145"/>
      <c r="AI42" s="145"/>
      <c r="AJ42" s="145"/>
      <c r="AK42" s="145"/>
      <c r="AL42" s="142"/>
      <c r="AM42" s="142"/>
      <c r="AN42" s="119" t="n">
        <f aca="false">AL42+AM42</f>
        <v>0</v>
      </c>
      <c r="AO42" s="147" t="n">
        <f aca="false">(0.0000005885777787*AK42)/($M$6*$E$23)</f>
        <v>0</v>
      </c>
      <c r="AP42" s="119" t="e">
        <f aca="false">AL42/AN42</f>
        <v>#DIV/0!</v>
      </c>
      <c r="AQ42" s="119" t="e">
        <f aca="false">(AK42-AN42)/AN42</f>
        <v>#DIV/0!</v>
      </c>
      <c r="AR42" s="119" t="n">
        <f aca="false">AL42/($M$5*2.628758183)</f>
        <v>0</v>
      </c>
      <c r="AS42" s="119" t="n">
        <f aca="false">AR42*1.03^($M$7-AH42)</f>
        <v>0</v>
      </c>
      <c r="AT42" s="148" t="e">
        <f aca="false">$AP$5*(1+AQ42-AP42+(AP42*$AI$5))/(1+AQ42-AP42-(AQ42*AP42*$AI$5))</f>
        <v>#DIV/0!</v>
      </c>
      <c r="AU42" s="148" t="e">
        <f aca="false">(AN42*$AP$5-AM42*AT42)/AL42</f>
        <v>#DIV/0!</v>
      </c>
      <c r="AV42" s="148" t="e">
        <f aca="false">($AP$5*AN42+AQ42*AN42*AT42)/AK42</f>
        <v>#DIV/0!</v>
      </c>
      <c r="AW42" s="148" t="e">
        <f aca="false">0.01*(((AV42+AT42)/2)-AU42)</f>
        <v>#DIV/0!</v>
      </c>
      <c r="AX42" s="148" t="e">
        <f aca="false">((AI42+AJ42)/2)-AW42</f>
        <v>#DIV/0!</v>
      </c>
      <c r="AY42" s="149" t="e">
        <f aca="false">AS42/AX42</f>
        <v>#DIV/0!</v>
      </c>
      <c r="AZ42" s="31"/>
      <c r="BA42" s="143" t="n">
        <v>36011</v>
      </c>
      <c r="BB42" s="144" t="n">
        <v>0.645833333333333</v>
      </c>
      <c r="BC42" s="142" t="n">
        <f aca="false">(BB42-$BB$9)*24+24+24+24</f>
        <v>78.5</v>
      </c>
      <c r="BD42" s="145" t="n">
        <v>24</v>
      </c>
      <c r="BE42" s="145" t="n">
        <v>43</v>
      </c>
      <c r="BF42" s="145" t="n">
        <v>43</v>
      </c>
      <c r="BG42" s="146" t="n">
        <v>321</v>
      </c>
      <c r="BH42" s="142" t="n">
        <v>5.88</v>
      </c>
      <c r="BI42" s="142" t="n">
        <v>1</v>
      </c>
      <c r="BJ42" s="150"/>
      <c r="BK42" s="119" t="n">
        <f aca="false">BH42+BI42</f>
        <v>6.88</v>
      </c>
      <c r="BL42" s="147" t="n">
        <f aca="false">(0.0000005885777787*BG42)/($M$6*$E$23)</f>
        <v>0.221622835146862</v>
      </c>
      <c r="BM42" s="119" t="n">
        <f aca="false">BH42/BK42</f>
        <v>0.854651162790698</v>
      </c>
      <c r="BN42" s="119" t="n">
        <f aca="false">(BG42-BK42)/BK42</f>
        <v>45.656976744186</v>
      </c>
      <c r="BO42" s="119" t="n">
        <f aca="false">BH42/($M$5*2.628758183)</f>
        <v>13.4207856120633</v>
      </c>
      <c r="BP42" s="119" t="n">
        <f aca="false">BO42*1.03^($M$7-BD42)</f>
        <v>13.6609302424931</v>
      </c>
      <c r="BQ42" s="119" t="n">
        <f aca="false">$AB$12*(1+BN42-BM42+(BM42*$BE$5))/(1+BN42-BM42-(BN42*BM42*$BE$5))</f>
        <v>520.379703542421</v>
      </c>
      <c r="BR42" s="119" t="n">
        <f aca="false">(BK42*$AB$12-BI42*BQ42)/BH42</f>
        <v>283.581683071017</v>
      </c>
      <c r="BS42" s="119" t="n">
        <f aca="false">($AB$12*BK42+BN42*BK42*BQ42)/BG42</f>
        <v>516.042094943131</v>
      </c>
      <c r="BT42" s="148" t="n">
        <f aca="false">0.01*(((BS42+BQ42)/2)-BR42)</f>
        <v>2.34629216171759</v>
      </c>
      <c r="BU42" s="148" t="n">
        <f aca="false">((BE42+BF42)/2)-BT42</f>
        <v>40.6537078382824</v>
      </c>
      <c r="BV42" s="147" t="n">
        <f aca="false">BP42/BU42</f>
        <v>0.336031593891395</v>
      </c>
      <c r="BW42" s="142" t="n">
        <v>7.66</v>
      </c>
      <c r="BX42" s="142" t="n">
        <v>7.57</v>
      </c>
      <c r="BY42" s="142" t="n">
        <v>7.54</v>
      </c>
      <c r="BZ42" s="146" t="n">
        <v>253</v>
      </c>
      <c r="CA42" s="146" t="n">
        <v>300</v>
      </c>
      <c r="CB42" s="146" t="n">
        <v>407</v>
      </c>
      <c r="CC42" s="119" t="n">
        <f aca="false">IF(BZ42=0," ",($AB$12-(BZ42*$BM42))/(1-$BM42))</f>
        <v>700.2</v>
      </c>
      <c r="CD42" s="119" t="n">
        <f aca="false">IF(CB42=0," ",(CB42-CC42)*100/CB42)</f>
        <v>-72.039312039312</v>
      </c>
      <c r="CE42" s="148" t="n">
        <f aca="false">IF(BZ42=0," ",($AB$12-BZ42)*100/$AB$12)</f>
        <v>20.440251572327</v>
      </c>
      <c r="CF42" s="119" t="n">
        <f aca="false">IF(BZ42=0," ",($AB$12*$BK42+CC42*(2*$BG42-$BK42))/(2*$BG42))</f>
        <v>696.10414953271</v>
      </c>
      <c r="CG42" s="148" t="n">
        <f aca="false">IF(BZ42=0," ",(CF42-BZ42)*100/CF42)</f>
        <v>63.6548639783519</v>
      </c>
      <c r="CH42" s="151" t="s">
        <v>148</v>
      </c>
      <c r="CI42" s="151" t="n">
        <v>0.422</v>
      </c>
      <c r="CJ42" s="151" t="n">
        <v>1.369</v>
      </c>
      <c r="CK42" s="147" t="e">
        <f aca="false">IF(CH42=0," ",($AB$18-(CH42*$BM42))/(1-$BM42))</f>
        <v>#VALUE!</v>
      </c>
      <c r="CL42" s="119" t="e">
        <f aca="false">IF(CJ42=0," ",(CJ42-CK42)*100/CJ42)</f>
        <v>#VALUE!</v>
      </c>
      <c r="CM42" s="148" t="e">
        <f aca="false">IF(CH42=0," ",($AB$18-CH42)*100/$AB$18)</f>
        <v>#VALUE!</v>
      </c>
      <c r="CN42" s="147" t="e">
        <f aca="false">IF(CH42=0," ",($AB$18*$BK42+CK42*(2*$BG42-$BK42))/(2*$BG42))</f>
        <v>#VALUE!</v>
      </c>
      <c r="CO42" s="148" t="e">
        <f aca="false">IF(CH42=0," ",(CN42-CH42)*100/CN42)</f>
        <v>#VALUE!</v>
      </c>
      <c r="CP42" s="142"/>
      <c r="CQ42" s="142"/>
      <c r="CR42" s="142"/>
      <c r="CS42" s="119" t="str">
        <f aca="false">IF(CP42=0," ",($AB$17-(CP42*$BM42))/(1-$BM42))</f>
        <v> </v>
      </c>
      <c r="CT42" s="119" t="str">
        <f aca="false">IF(CR42=0," ",(CR42-CS42)*100/CR42)</f>
        <v> </v>
      </c>
      <c r="CU42" s="148" t="str">
        <f aca="false">IF(CP42=0," ",($AB$17-CP42)*100/$AB$17)</f>
        <v> </v>
      </c>
      <c r="CV42" s="119" t="str">
        <f aca="false">IF(CP42=0," ",($AB$17*$BK42+CS42*(2*$BG42-$BK42))/(2*$BG42))</f>
        <v> </v>
      </c>
      <c r="CW42" s="152" t="str">
        <f aca="false">IF(CP42=0," ",(CV42-CP42)*100/CV42)</f>
        <v> </v>
      </c>
      <c r="CX42" s="31"/>
      <c r="CY42" s="202" t="s">
        <v>312</v>
      </c>
      <c r="CZ42" s="183" t="s">
        <v>233</v>
      </c>
      <c r="DA42" s="142" t="n">
        <v>3.6</v>
      </c>
      <c r="DB42" s="142" t="n">
        <v>3.3</v>
      </c>
      <c r="DC42" s="119" t="n">
        <f aca="false">AVERAGE(DA42:DB42)</f>
        <v>3.45</v>
      </c>
      <c r="DD42" s="119" t="n">
        <f aca="false">ABS((DA42-DB42)*100/DC42)</f>
        <v>8.69565217391305</v>
      </c>
      <c r="DE42" s="86" t="s">
        <v>56</v>
      </c>
      <c r="DF42" s="119" t="n">
        <f aca="false">($AB37-DC42*$DA$5)/(1-$DA$5)</f>
        <v>-2.75689655172414</v>
      </c>
      <c r="DG42" s="162" t="s">
        <v>56</v>
      </c>
      <c r="DH42" s="148" t="n">
        <f aca="false">($AB37-DC42)*100/$AB37</f>
        <v>-109.090909090909</v>
      </c>
      <c r="DI42" s="119" t="n">
        <f aca="false">(DA$6*$AB37+DF42*(2*DA$7-DA$6))/(2*DA$7)</f>
        <v>-2.69449983886561</v>
      </c>
      <c r="DJ42" s="152" t="n">
        <f aca="false">(DI42-DC42)*100/DI42</f>
        <v>228.038604799192</v>
      </c>
      <c r="DK42" s="31"/>
      <c r="DL42" s="202" t="s">
        <v>312</v>
      </c>
      <c r="DM42" s="183" t="s">
        <v>233</v>
      </c>
      <c r="DN42" s="142" t="n">
        <v>4.5</v>
      </c>
      <c r="DO42" s="162" t="s">
        <v>56</v>
      </c>
      <c r="DP42" s="119" t="n">
        <f aca="false">($AB37-DN42*$DN$5)/(1-$DN$5)</f>
        <v>-19.25</v>
      </c>
      <c r="DQ42" s="162" t="s">
        <v>56</v>
      </c>
      <c r="DR42" s="148" t="n">
        <f aca="false">($AB37-DN42)*100/$AB37</f>
        <v>-172.727272727273</v>
      </c>
      <c r="DS42" s="119" t="n">
        <f aca="false">(DN$6*$AB37+DP42*(2*DN$7-DN$6))/(2*DN$7)</f>
        <v>-19.0341635514019</v>
      </c>
      <c r="DT42" s="152" t="n">
        <f aca="false">(DS42-DN42)*100/DS42</f>
        <v>123.641700817836</v>
      </c>
      <c r="DU42" s="31"/>
      <c r="DV42" s="202" t="s">
        <v>312</v>
      </c>
      <c r="DW42" s="183" t="s">
        <v>233</v>
      </c>
      <c r="DX42" s="142" t="n">
        <v>2.3</v>
      </c>
      <c r="DY42" s="162" t="s">
        <v>56</v>
      </c>
      <c r="DZ42" s="119" t="n">
        <f aca="false">($AB37-DX42*$DX$5)/(1-$DX$5)</f>
        <v>0.973469387755102</v>
      </c>
      <c r="EA42" s="165" t="s">
        <v>56</v>
      </c>
      <c r="EB42" s="119" t="n">
        <f aca="false">($AB37-DX42)*100/$AB37</f>
        <v>-39.3939393939394</v>
      </c>
      <c r="EC42" s="119" t="n">
        <f aca="false">(DX$6*$AB37+DZ42*(2*DX$7-DX$6))/(2*DX$7)</f>
        <v>0.986536334159833</v>
      </c>
      <c r="ED42" s="120" t="n">
        <f aca="false">(EC42-DX42)*100/EC42</f>
        <v>-133.138904301863</v>
      </c>
      <c r="EE42" s="31"/>
      <c r="EF42" s="202" t="s">
        <v>312</v>
      </c>
      <c r="EG42" s="183" t="s">
        <v>233</v>
      </c>
      <c r="EH42" s="142" t="n">
        <v>2.1</v>
      </c>
      <c r="EI42" s="162" t="s">
        <v>56</v>
      </c>
      <c r="EJ42" s="119" t="n">
        <f aca="false">($AB37-EH42*$EH$5)/(1-$EH$5)</f>
        <v>1.45714285714286</v>
      </c>
      <c r="EK42" s="165" t="s">
        <v>56</v>
      </c>
      <c r="EL42" s="119" t="n">
        <f aca="false">($AB37-EH42)*100/$AB37</f>
        <v>-27.2727272727273</v>
      </c>
      <c r="EM42" s="119" t="n">
        <f aca="false">(EH$6*$AB37+EJ42*(2*EH$7-EH$6))/(2*EH$7)</f>
        <v>1.46349332443258</v>
      </c>
      <c r="EN42" s="120" t="n">
        <f aca="false">(EM42-EH42)*100/EM42</f>
        <v>-43.4922841765751</v>
      </c>
      <c r="EO42" s="31"/>
      <c r="EP42" s="25" t="s">
        <v>329</v>
      </c>
      <c r="EQ42" s="31"/>
      <c r="ER42" s="31"/>
      <c r="ES42" s="31"/>
      <c r="ET42" s="31"/>
      <c r="EU42" s="31"/>
      <c r="EV42" s="25" t="s">
        <v>329</v>
      </c>
      <c r="EW42" s="31"/>
      <c r="EX42" s="31"/>
      <c r="EY42" s="31"/>
      <c r="EZ42" s="31"/>
      <c r="FA42" s="31"/>
      <c r="FB42" s="31"/>
      <c r="FC42" s="31"/>
    </row>
    <row r="43" customFormat="false" ht="16.5" hidden="false" customHeight="false" outlineLevel="0" collapsed="false">
      <c r="A43" s="182"/>
      <c r="B43" s="31"/>
      <c r="C43" s="31"/>
      <c r="D43" s="21"/>
      <c r="E43" s="213"/>
      <c r="F43" s="27"/>
      <c r="G43" s="27"/>
      <c r="H43" s="27"/>
      <c r="I43" s="27"/>
      <c r="J43" s="27"/>
      <c r="K43" s="27"/>
      <c r="L43" s="31"/>
      <c r="M43" s="31"/>
      <c r="N43" s="31"/>
      <c r="O43" s="31"/>
      <c r="P43" s="31"/>
      <c r="Q43" s="21"/>
      <c r="R43" s="29"/>
      <c r="S43" s="21"/>
      <c r="T43" s="59"/>
      <c r="U43" s="59"/>
      <c r="V43" s="59"/>
      <c r="W43" s="31"/>
      <c r="X43" s="176" t="s">
        <v>330</v>
      </c>
      <c r="Y43" s="214" t="s">
        <v>233</v>
      </c>
      <c r="Z43" s="215" t="n">
        <f aca="false">SUM(Z33:Z38)</f>
        <v>336</v>
      </c>
      <c r="AA43" s="215" t="n">
        <f aca="false">SUM(AA33:AA38)</f>
        <v>278.8</v>
      </c>
      <c r="AB43" s="215" t="n">
        <f aca="false">AVERAGE(Z43:AA43)</f>
        <v>307.4</v>
      </c>
      <c r="AC43" s="216" t="n">
        <f aca="false">ABS((Z43-AA43)*100/AB43)</f>
        <v>18.6076772934288</v>
      </c>
      <c r="AD43" s="31"/>
      <c r="AE43" s="81"/>
      <c r="AF43" s="209"/>
      <c r="AG43" s="142"/>
      <c r="AH43" s="145"/>
      <c r="AI43" s="145"/>
      <c r="AJ43" s="145"/>
      <c r="AK43" s="145"/>
      <c r="AL43" s="142"/>
      <c r="AM43" s="142"/>
      <c r="AN43" s="119" t="n">
        <f aca="false">AL43+AM43</f>
        <v>0</v>
      </c>
      <c r="AO43" s="147" t="n">
        <f aca="false">(0.0000005885777787*AK43)/($M$6*$E$23)</f>
        <v>0</v>
      </c>
      <c r="AP43" s="119" t="e">
        <f aca="false">AL43/AN43</f>
        <v>#DIV/0!</v>
      </c>
      <c r="AQ43" s="119" t="e">
        <f aca="false">(AK43-AN43)/AN43</f>
        <v>#DIV/0!</v>
      </c>
      <c r="AR43" s="119" t="n">
        <f aca="false">AL43/($M$5*2.628758183)</f>
        <v>0</v>
      </c>
      <c r="AS43" s="119" t="n">
        <f aca="false">AR43*1.03^($M$7-AH43)</f>
        <v>0</v>
      </c>
      <c r="AT43" s="148" t="e">
        <f aca="false">$AP$5*(1+AQ43-AP43+(AP43*$AI$5))/(1+AQ43-AP43-(AQ43*AP43*$AI$5))</f>
        <v>#DIV/0!</v>
      </c>
      <c r="AU43" s="148" t="e">
        <f aca="false">(AN43*$AP$5-AM43*AT43)/AL43</f>
        <v>#DIV/0!</v>
      </c>
      <c r="AV43" s="148" t="e">
        <f aca="false">($AP$5*AN43+AQ43*AN43*AT43)/AK43</f>
        <v>#DIV/0!</v>
      </c>
      <c r="AW43" s="148" t="e">
        <f aca="false">0.01*(((AV43+AT43)/2)-AU43)</f>
        <v>#DIV/0!</v>
      </c>
      <c r="AX43" s="148" t="e">
        <f aca="false">((AI43+AJ43)/2)-AW43</f>
        <v>#DIV/0!</v>
      </c>
      <c r="AY43" s="149" t="e">
        <f aca="false">AS43/AX43</f>
        <v>#DIV/0!</v>
      </c>
      <c r="AZ43" s="31"/>
      <c r="BA43" s="143" t="n">
        <v>36011</v>
      </c>
      <c r="BB43" s="144" t="n">
        <v>0.666666666666667</v>
      </c>
      <c r="BC43" s="142" t="n">
        <f aca="false">(BB43-$BB$9)*24+24+24+24</f>
        <v>79</v>
      </c>
      <c r="BD43" s="145" t="n">
        <v>24</v>
      </c>
      <c r="BE43" s="145" t="n">
        <v>43</v>
      </c>
      <c r="BF43" s="145" t="n">
        <v>43</v>
      </c>
      <c r="BG43" s="146" t="n">
        <v>321</v>
      </c>
      <c r="BH43" s="142" t="n">
        <v>5.95</v>
      </c>
      <c r="BI43" s="142" t="n">
        <v>0.96</v>
      </c>
      <c r="BJ43" s="150"/>
      <c r="BK43" s="119" t="n">
        <f aca="false">BH43+BI43</f>
        <v>6.91</v>
      </c>
      <c r="BL43" s="147" t="n">
        <f aca="false">(0.0000005885777787*BG43)/($M$6*$E$23)</f>
        <v>0.221622835146862</v>
      </c>
      <c r="BM43" s="119" t="n">
        <f aca="false">BH43/BK43</f>
        <v>0.861070911722142</v>
      </c>
      <c r="BN43" s="119" t="n">
        <f aca="false">(BG43-BK43)/BK43</f>
        <v>45.4544138929088</v>
      </c>
      <c r="BO43" s="119" t="n">
        <f aca="false">BH43/($M$5*2.628758183)</f>
        <v>13.5805568693497</v>
      </c>
      <c r="BP43" s="119" t="n">
        <f aca="false">BO43*1.03^($M$7-BD43)</f>
        <v>13.8235603644276</v>
      </c>
      <c r="BQ43" s="119" t="n">
        <f aca="false">$AB$12*(1+BN43-BM43+(BM43*$BE$5))/(1+BN43-BM43-(BN43*BM43*$BE$5))</f>
        <v>522.920091719408</v>
      </c>
      <c r="BR43" s="119" t="n">
        <f aca="false">(BK43*$AB$12-BI43*BQ43)/BH43</f>
        <v>284.937262512499</v>
      </c>
      <c r="BS43" s="119" t="n">
        <f aca="false">($AB$12*BK43+BN43*BK43*BQ43)/BG43</f>
        <v>518.508883514483</v>
      </c>
      <c r="BT43" s="148" t="n">
        <f aca="false">0.01*(((BS43+BQ43)/2)-BR43)</f>
        <v>2.35777225104447</v>
      </c>
      <c r="BU43" s="148" t="n">
        <f aca="false">((BE43+BF43)/2)-BT43</f>
        <v>40.6422277489555</v>
      </c>
      <c r="BV43" s="147" t="n">
        <f aca="false">BP43/BU43</f>
        <v>0.340128017829506</v>
      </c>
      <c r="BW43" s="142" t="n">
        <v>7.8</v>
      </c>
      <c r="BX43" s="142" t="n">
        <v>7.74</v>
      </c>
      <c r="BY43" s="142" t="n">
        <v>7.68</v>
      </c>
      <c r="BZ43" s="146" t="n">
        <v>280</v>
      </c>
      <c r="CA43" s="146" t="n">
        <v>310</v>
      </c>
      <c r="CB43" s="146" t="n">
        <v>458</v>
      </c>
      <c r="CC43" s="119" t="n">
        <f aca="false">IF(BZ43=0," ",($AB$12-(BZ43*$BM43))/(1-$BM43))</f>
        <v>553.520833333333</v>
      </c>
      <c r="CD43" s="119" t="n">
        <f aca="false">IF(CB43=0," ",(CB43-CC43)*100/CB43)</f>
        <v>-20.856077147016</v>
      </c>
      <c r="CE43" s="148" t="n">
        <f aca="false">IF(BZ43=0," ",($AB$12-BZ43)*100/$AB$12)</f>
        <v>11.9496855345912</v>
      </c>
      <c r="CF43" s="119" t="n">
        <f aca="false">IF(BZ43=0," ",($AB$12*$BK43+CC43*(2*$BG43-$BK43))/(2*$BG43))</f>
        <v>550.985866108515</v>
      </c>
      <c r="CG43" s="148" t="n">
        <f aca="false">IF(BZ43=0," ",(CF43-BZ43)*100/CF43)</f>
        <v>49.1819995352014</v>
      </c>
      <c r="CH43" s="151" t="n">
        <v>0.01</v>
      </c>
      <c r="CI43" s="151" t="n">
        <v>0.425</v>
      </c>
      <c r="CJ43" s="151" t="n">
        <v>1.448</v>
      </c>
      <c r="CK43" s="147" t="n">
        <f aca="false">IF(CH43=0," ",($AB$18-(CH43*$BM43))/(1-$BM43))</f>
        <v>2.88196875</v>
      </c>
      <c r="CL43" s="119" t="n">
        <f aca="false">IF(CJ43=0," ",(CJ43-CK43)*100/CJ43)</f>
        <v>-99.0309910220994</v>
      </c>
      <c r="CM43" s="148" t="n">
        <f aca="false">IF(CH43=0," ",($AB$18-CH43)*100/$AB$18)</f>
        <v>97.5550122249389</v>
      </c>
      <c r="CN43" s="147" t="n">
        <f aca="false">IF(CH43=0," ",($AB$18*$BK43+CK43*(2*$BG43-$BK43))/(2*$BG43))</f>
        <v>2.85535159413941</v>
      </c>
      <c r="CO43" s="148" t="n">
        <f aca="false">IF(CH43=0," ",(CN43-CH43)*100/CN43)</f>
        <v>99.6497804326261</v>
      </c>
      <c r="CP43" s="142"/>
      <c r="CQ43" s="142"/>
      <c r="CR43" s="142"/>
      <c r="CS43" s="119" t="str">
        <f aca="false">IF(CP43=0," ",($AB$17-(CP43*$BM43))/(1-$BM43))</f>
        <v> </v>
      </c>
      <c r="CT43" s="119" t="str">
        <f aca="false">IF(CR43=0," ",(CR43-CS43)*100/CR43)</f>
        <v> </v>
      </c>
      <c r="CU43" s="148" t="str">
        <f aca="false">IF(CP43=0," ",($AB$17-CP43)*100/$AB$17)</f>
        <v> </v>
      </c>
      <c r="CV43" s="119" t="str">
        <f aca="false">IF(CP43=0," ",($AB$17*$BK43+CS43*(2*$BG43-$BK43))/(2*$BG43))</f>
        <v> </v>
      </c>
      <c r="CW43" s="152" t="str">
        <f aca="false">IF(CP43=0," ",(CV43-CP43)*100/CV43)</f>
        <v> </v>
      </c>
      <c r="CX43" s="31"/>
      <c r="CY43" s="202" t="s">
        <v>316</v>
      </c>
      <c r="CZ43" s="183" t="s">
        <v>233</v>
      </c>
      <c r="DA43" s="142" t="n">
        <v>1.2</v>
      </c>
      <c r="DB43" s="142" t="n">
        <v>1.1</v>
      </c>
      <c r="DC43" s="119" t="n">
        <f aca="false">AVERAGE(DA43:DB43)</f>
        <v>1.15</v>
      </c>
      <c r="DD43" s="119" t="n">
        <f aca="false">ABS((DA43-DB43)*100/DC43)</f>
        <v>8.69565217391303</v>
      </c>
      <c r="DE43" s="86" t="s">
        <v>56</v>
      </c>
      <c r="DF43" s="119" t="n">
        <f aca="false">($AB38-DC43*$DA$5)/(1-$DA$5)</f>
        <v>50.6327586206897</v>
      </c>
      <c r="DG43" s="162" t="s">
        <v>56</v>
      </c>
      <c r="DH43" s="148" t="n">
        <f aca="false">($AB38-DC43)*100/$AB38</f>
        <v>92.5806451612903</v>
      </c>
      <c r="DI43" s="119" t="n">
        <f aca="false">(DA$6*$AB38+DF43*(2*DA$7-DA$6))/(2*DA$7)</f>
        <v>50.1353181598453</v>
      </c>
      <c r="DJ43" s="152" t="n">
        <f aca="false">(DI43-DC43)*100/DI43</f>
        <v>97.7062078346975</v>
      </c>
      <c r="DK43" s="31"/>
      <c r="DL43" s="202" t="s">
        <v>316</v>
      </c>
      <c r="DM43" s="183" t="s">
        <v>233</v>
      </c>
      <c r="DN43" s="142" t="n">
        <v>1.6</v>
      </c>
      <c r="DO43" s="162" t="s">
        <v>56</v>
      </c>
      <c r="DP43" s="119" t="n">
        <f aca="false">($AB38-DN43*$DN$5)/(1-$DN$5)</f>
        <v>117.433333333333</v>
      </c>
      <c r="DQ43" s="162" t="s">
        <v>56</v>
      </c>
      <c r="DR43" s="148" t="n">
        <f aca="false">($AB38-DN43)*100/$AB38</f>
        <v>89.6774193548387</v>
      </c>
      <c r="DS43" s="119" t="n">
        <f aca="false">(DN$6*$AB38+DP43*(2*DN$7-DN$6))/(2*DN$7)</f>
        <v>116.380657320872</v>
      </c>
      <c r="DT43" s="152" t="n">
        <f aca="false">(DS43-DN43)*100/DS43</f>
        <v>98.6252010971302</v>
      </c>
      <c r="DU43" s="31"/>
      <c r="DV43" s="202" t="s">
        <v>316</v>
      </c>
      <c r="DW43" s="183" t="s">
        <v>233</v>
      </c>
      <c r="DX43" s="142" t="s">
        <v>148</v>
      </c>
      <c r="DY43" s="162" t="s">
        <v>56</v>
      </c>
      <c r="DZ43" s="119" t="e">
        <f aca="false">($AB38-DX43*$DX$5)/(1-$DX$5)</f>
        <v>#VALUE!</v>
      </c>
      <c r="EA43" s="165" t="s">
        <v>56</v>
      </c>
      <c r="EB43" s="119" t="e">
        <f aca="false">($AB38-DX43)*100/$AB38</f>
        <v>#VALUE!</v>
      </c>
      <c r="EC43" s="119" t="e">
        <f aca="false">(DX$6*$AB38+DZ43*(2*DX$7-DX$6))/(2*DX$7)</f>
        <v>#VALUE!</v>
      </c>
      <c r="ED43" s="120" t="e">
        <f aca="false">(EC43-DX43)*100/EC43</f>
        <v>#VALUE!</v>
      </c>
      <c r="EE43" s="31"/>
      <c r="EF43" s="202" t="s">
        <v>316</v>
      </c>
      <c r="EG43" s="183" t="s">
        <v>233</v>
      </c>
      <c r="EH43" s="142" t="s">
        <v>148</v>
      </c>
      <c r="EI43" s="162" t="s">
        <v>56</v>
      </c>
      <c r="EJ43" s="119" t="e">
        <f aca="false">($AB38-EH43*$EH$5)/(1-$EH$5)</f>
        <v>#VALUE!</v>
      </c>
      <c r="EK43" s="165" t="s">
        <v>56</v>
      </c>
      <c r="EL43" s="119" t="e">
        <f aca="false">($AB38-EH43)*100/$AB38</f>
        <v>#VALUE!</v>
      </c>
      <c r="EM43" s="119" t="e">
        <f aca="false">(EH$6*$AB38+EJ43*(2*EH$7-EH$6))/(2*EH$7)</f>
        <v>#VALUE!</v>
      </c>
      <c r="EN43" s="120" t="e">
        <f aca="false">(EM43-EH43)*100/EM43</f>
        <v>#VALUE!</v>
      </c>
      <c r="EO43" s="31"/>
      <c r="EP43" s="204" t="s">
        <v>331</v>
      </c>
      <c r="EQ43" s="205" t="n">
        <f aca="false">(EQ9-54)*100/(EQ9-EQ10)</f>
        <v>82.4752990119605</v>
      </c>
      <c r="ER43" s="205" t="n">
        <f aca="false">(ER9-54)*100/(ER9-ER10)</f>
        <v>83.0656424581006</v>
      </c>
      <c r="ES43" s="205" t="n">
        <f aca="false">(ES9-54)*100/(ES9-ES10)</f>
        <v>82.1477900552486</v>
      </c>
      <c r="ET43" s="206" t="n">
        <f aca="false">(ET9-54)*100/(ET9-ET10)</f>
        <v>82.0910973084886</v>
      </c>
      <c r="EU43" s="31"/>
      <c r="EV43" s="204" t="s">
        <v>331</v>
      </c>
      <c r="EW43" s="205" t="n">
        <f aca="false">(EW9-27)*100/(EW9-EW10)</f>
        <v>91.8356734269371</v>
      </c>
      <c r="EX43" s="205" t="n">
        <f aca="false">(EX9-27)*100/(EX9-EX10)</f>
        <v>92.4930167597765</v>
      </c>
      <c r="EY43" s="205" t="n">
        <f aca="false">(EY9-27)*100/(EY9-EY10)</f>
        <v>91.4709944751381</v>
      </c>
      <c r="EZ43" s="206" t="n">
        <f aca="false">(EZ9-27)*100/(EZ9-EZ10)</f>
        <v>91.407867494824</v>
      </c>
      <c r="FA43" s="31"/>
      <c r="FB43" s="31"/>
      <c r="FC43" s="31"/>
    </row>
    <row r="44" customFormat="false" ht="16.5" hidden="false" customHeight="false" outlineLevel="0" collapsed="false">
      <c r="A44" s="182"/>
      <c r="B44" s="31"/>
      <c r="C44" s="31"/>
      <c r="D44" s="191"/>
      <c r="E44" s="213"/>
      <c r="F44" s="27"/>
      <c r="G44" s="27"/>
      <c r="H44" s="27"/>
      <c r="I44" s="27"/>
      <c r="J44" s="27"/>
      <c r="K44" s="27"/>
      <c r="L44" s="31"/>
      <c r="M44" s="31"/>
      <c r="N44" s="31"/>
      <c r="O44" s="31"/>
      <c r="P44" s="31"/>
      <c r="Q44" s="21"/>
      <c r="R44" s="29"/>
      <c r="S44" s="21"/>
      <c r="T44" s="59"/>
      <c r="U44" s="59"/>
      <c r="V44" s="59"/>
      <c r="W44" s="31"/>
      <c r="X44" s="21" t="s">
        <v>332</v>
      </c>
      <c r="Y44" s="182"/>
      <c r="Z44" s="31"/>
      <c r="AA44" s="31"/>
      <c r="AB44" s="31"/>
      <c r="AC44" s="31"/>
      <c r="AD44" s="31"/>
      <c r="AE44" s="81"/>
      <c r="AF44" s="209"/>
      <c r="AG44" s="142"/>
      <c r="AH44" s="145"/>
      <c r="AI44" s="145"/>
      <c r="AJ44" s="145"/>
      <c r="AK44" s="145"/>
      <c r="AL44" s="142"/>
      <c r="AM44" s="142"/>
      <c r="AN44" s="119" t="n">
        <f aca="false">AL44+AM44</f>
        <v>0</v>
      </c>
      <c r="AO44" s="147" t="n">
        <f aca="false">(0.0000005885777787*AK44)/($M$6*$E$23)</f>
        <v>0</v>
      </c>
      <c r="AP44" s="119" t="e">
        <f aca="false">AL44/AN44</f>
        <v>#DIV/0!</v>
      </c>
      <c r="AQ44" s="119" t="e">
        <f aca="false">(AK44-AN44)/AN44</f>
        <v>#DIV/0!</v>
      </c>
      <c r="AR44" s="119" t="n">
        <f aca="false">AL44/($M$5*2.628758183)</f>
        <v>0</v>
      </c>
      <c r="AS44" s="119" t="n">
        <f aca="false">AR44*1.03^($M$7-AH44)</f>
        <v>0</v>
      </c>
      <c r="AT44" s="148" t="e">
        <f aca="false">$AP$5*(1+AQ44-AP44+(AP44*$AI$5))/(1+AQ44-AP44-(AQ44*AP44*$AI$5))</f>
        <v>#DIV/0!</v>
      </c>
      <c r="AU44" s="148" t="e">
        <f aca="false">(AN44*$AP$5-AM44*AT44)/AL44</f>
        <v>#DIV/0!</v>
      </c>
      <c r="AV44" s="148" t="e">
        <f aca="false">($AP$5*AN44+AQ44*AN44*AT44)/AK44</f>
        <v>#DIV/0!</v>
      </c>
      <c r="AW44" s="148" t="e">
        <f aca="false">0.01*(((AV44+AT44)/2)-AU44)</f>
        <v>#DIV/0!</v>
      </c>
      <c r="AX44" s="148" t="e">
        <f aca="false">((AI44+AJ44)/2)-AW44</f>
        <v>#DIV/0!</v>
      </c>
      <c r="AY44" s="149" t="e">
        <f aca="false">AS44/AX44</f>
        <v>#DIV/0!</v>
      </c>
      <c r="AZ44" s="31"/>
      <c r="BA44" s="143" t="n">
        <v>36011</v>
      </c>
      <c r="BB44" s="144" t="n">
        <v>0.6875</v>
      </c>
      <c r="BC44" s="142" t="n">
        <f aca="false">(BB44-$BB$9)*24+24+24+24</f>
        <v>79.5</v>
      </c>
      <c r="BD44" s="145" t="n">
        <v>24</v>
      </c>
      <c r="BE44" s="145" t="n">
        <v>43</v>
      </c>
      <c r="BF44" s="145" t="n">
        <v>43</v>
      </c>
      <c r="BG44" s="146" t="n">
        <v>321</v>
      </c>
      <c r="BH44" s="142" t="n">
        <v>5.89</v>
      </c>
      <c r="BI44" s="142" t="n">
        <v>0.92</v>
      </c>
      <c r="BJ44" s="150"/>
      <c r="BK44" s="119" t="n">
        <f aca="false">BH44+BI44</f>
        <v>6.81</v>
      </c>
      <c r="BL44" s="147" t="n">
        <f aca="false">(0.0000005885777787*BG44)/($M$6*$E$23)</f>
        <v>0.221622835146862</v>
      </c>
      <c r="BM44" s="119" t="n">
        <f aca="false">BH44/BK44</f>
        <v>0.864904552129222</v>
      </c>
      <c r="BN44" s="119" t="n">
        <f aca="false">(BG44-BK44)/BK44</f>
        <v>46.136563876652</v>
      </c>
      <c r="BO44" s="119" t="n">
        <f aca="false">BH44/($M$5*2.628758183)</f>
        <v>13.4436100773899</v>
      </c>
      <c r="BP44" s="119" t="n">
        <f aca="false">BO44*1.03^($M$7-BD44)</f>
        <v>13.6841631170552</v>
      </c>
      <c r="BQ44" s="119" t="n">
        <f aca="false">$AB$12*(1+BN44-BM44+(BM44*$BE$5))/(1+BN44-BM44-(BN44*BM44*$BE$5))</f>
        <v>524.389343084075</v>
      </c>
      <c r="BR44" s="119" t="n">
        <f aca="false">(BK44*$AB$12-BI44*BQ44)/BH44</f>
        <v>285.762615341706</v>
      </c>
      <c r="BS44" s="119" t="n">
        <f aca="false">($AB$12*BK44+BN44*BK44*BQ44)/BG44</f>
        <v>520.010802814908</v>
      </c>
      <c r="BT44" s="148" t="n">
        <f aca="false">0.01*(((BS44+BQ44)/2)-BR44)</f>
        <v>2.36437457607785</v>
      </c>
      <c r="BU44" s="148" t="n">
        <f aca="false">((BE44+BF44)/2)-BT44</f>
        <v>40.6356254239222</v>
      </c>
      <c r="BV44" s="147" t="n">
        <f aca="false">BP44/BU44</f>
        <v>0.33675286092679</v>
      </c>
      <c r="BW44" s="142" t="n">
        <v>7.85</v>
      </c>
      <c r="BX44" s="142" t="n">
        <v>7.8</v>
      </c>
      <c r="BY44" s="142" t="n">
        <v>7.69</v>
      </c>
      <c r="BZ44" s="146" t="n">
        <v>288</v>
      </c>
      <c r="CA44" s="146" t="n">
        <v>326</v>
      </c>
      <c r="CB44" s="146" t="n">
        <v>481</v>
      </c>
      <c r="CC44" s="119" t="n">
        <f aca="false">IF(BZ44=0," ",($AB$12-(BZ44*$BM44))/(1-$BM44))</f>
        <v>510.065217391304</v>
      </c>
      <c r="CD44" s="119" t="n">
        <f aca="false">IF(CB44=0," ",(CB44-CC44)*100/CB44)</f>
        <v>-6.04266473831691</v>
      </c>
      <c r="CE44" s="148" t="n">
        <f aca="false">IF(BZ44=0," ",($AB$12-BZ44)*100/$AB$12)</f>
        <v>9.43396226415094</v>
      </c>
      <c r="CF44" s="119" t="n">
        <f aca="false">IF(BZ44=0," ",($AB$12*$BK44+CC44*(2*$BG44-$BK44))/(2*$BG44))</f>
        <v>508.027890085331</v>
      </c>
      <c r="CG44" s="148" t="n">
        <f aca="false">IF(BZ44=0," ",(CF44-BZ44)*100/CF44)</f>
        <v>43.3101989830468</v>
      </c>
      <c r="CH44" s="151" t="n">
        <v>0.011</v>
      </c>
      <c r="CI44" s="151" t="n">
        <v>0.426</v>
      </c>
      <c r="CJ44" s="151" t="n">
        <v>1.762</v>
      </c>
      <c r="CK44" s="147" t="n">
        <f aca="false">IF(CH44=0," ",($AB$18-(CH44*$BM44))/(1-$BM44))</f>
        <v>2.9570652173913</v>
      </c>
      <c r="CL44" s="119" t="n">
        <f aca="false">IF(CJ44=0," ",(CJ44-CK44)*100/CJ44)</f>
        <v>-67.8243596703351</v>
      </c>
      <c r="CM44" s="148" t="n">
        <f aca="false">IF(CH44=0," ",($AB$18-CH44)*100/$AB$18)</f>
        <v>97.3105134474328</v>
      </c>
      <c r="CN44" s="147" t="n">
        <f aca="false">IF(CH44=0," ",($AB$18*$BK44+CK44*(2*$BG44-$BK44))/(2*$BG44))</f>
        <v>2.93003667513206</v>
      </c>
      <c r="CO44" s="148" t="n">
        <f aca="false">IF(CH44=0," ",(CN44-CH44)*100/CN44)</f>
        <v>99.6245780780371</v>
      </c>
      <c r="CP44" s="142"/>
      <c r="CQ44" s="142"/>
      <c r="CR44" s="142"/>
      <c r="CS44" s="119" t="str">
        <f aca="false">IF(CP44=0," ",($AB$17-(CP44*$BM44))/(1-$BM44))</f>
        <v> </v>
      </c>
      <c r="CT44" s="119" t="str">
        <f aca="false">IF(CR44=0," ",(CR44-CS44)*100/CR44)</f>
        <v> </v>
      </c>
      <c r="CU44" s="148" t="str">
        <f aca="false">IF(CP44=0," ",($AB$17-CP44)*100/$AB$17)</f>
        <v> </v>
      </c>
      <c r="CV44" s="119" t="str">
        <f aca="false">IF(CP44=0," ",($AB$17*$BK44+CS44*(2*$BG44-$BK44))/(2*$BG44))</f>
        <v> </v>
      </c>
      <c r="CW44" s="152" t="str">
        <f aca="false">IF(CP44=0," ",(CV44-CP44)*100/CV44)</f>
        <v> </v>
      </c>
      <c r="CX44" s="31"/>
      <c r="CY44" s="202" t="s">
        <v>320</v>
      </c>
      <c r="CZ44" s="183" t="s">
        <v>233</v>
      </c>
      <c r="DA44" s="142" t="n">
        <v>4.2</v>
      </c>
      <c r="DB44" s="142" t="n">
        <v>4.1</v>
      </c>
      <c r="DC44" s="119" t="n">
        <f aca="false">AVERAGE(DA44:DB44)</f>
        <v>4.15</v>
      </c>
      <c r="DD44" s="119" t="n">
        <f aca="false">ABS((DA44-DB44)*100/DC44)</f>
        <v>2.40963855421688</v>
      </c>
      <c r="DE44" s="86" t="s">
        <v>56</v>
      </c>
      <c r="DF44" s="119" t="e">
        <f aca="false">($AB39-DC44*$DA$5)/(1-$DA$5)</f>
        <v>#DIV/0!</v>
      </c>
      <c r="DG44" s="162" t="s">
        <v>56</v>
      </c>
      <c r="DH44" s="148" t="e">
        <f aca="false">($AB39-DC44)*100/$AB39</f>
        <v>#DIV/0!</v>
      </c>
      <c r="DI44" s="119" t="e">
        <f aca="false">(DA$6*$AB39+DF44*(2*DA$7-DA$6))/(2*DA$7)</f>
        <v>#DIV/0!</v>
      </c>
      <c r="DJ44" s="152" t="e">
        <f aca="false">(DI44-DC44)*100/DI44</f>
        <v>#DIV/0!</v>
      </c>
      <c r="DK44" s="31"/>
      <c r="DL44" s="202" t="s">
        <v>320</v>
      </c>
      <c r="DM44" s="183" t="s">
        <v>233</v>
      </c>
      <c r="DN44" s="142" t="n">
        <v>4.4</v>
      </c>
      <c r="DO44" s="162" t="s">
        <v>56</v>
      </c>
      <c r="DP44" s="119" t="e">
        <f aca="false">($AB39-DN44*$DN$5)/(1-$DN$5)</f>
        <v>#DIV/0!</v>
      </c>
      <c r="DQ44" s="162" t="s">
        <v>56</v>
      </c>
      <c r="DR44" s="148" t="e">
        <f aca="false">($AB39-DN44)*100/$AB39</f>
        <v>#DIV/0!</v>
      </c>
      <c r="DS44" s="119" t="e">
        <f aca="false">(DN$6*$AB39+DP44*(2*DN$7-DN$6))/(2*DN$7)</f>
        <v>#DIV/0!</v>
      </c>
      <c r="DT44" s="152" t="e">
        <f aca="false">(DS44-DN44)*100/DS44</f>
        <v>#DIV/0!</v>
      </c>
      <c r="DU44" s="31"/>
      <c r="DV44" s="202" t="s">
        <v>320</v>
      </c>
      <c r="DW44" s="183" t="s">
        <v>233</v>
      </c>
      <c r="DX44" s="142" t="s">
        <v>148</v>
      </c>
      <c r="DY44" s="162" t="s">
        <v>56</v>
      </c>
      <c r="DZ44" s="119" t="e">
        <f aca="false">($AB39-DX44*$DX$5)/(1-$DX$5)</f>
        <v>#VALUE!</v>
      </c>
      <c r="EA44" s="165" t="s">
        <v>56</v>
      </c>
      <c r="EB44" s="119" t="e">
        <f aca="false">($AB39-DX44)*100/$AB39</f>
        <v>#DIV/0!</v>
      </c>
      <c r="EC44" s="119" t="e">
        <f aca="false">(DX$6*$AB39+DZ44*(2*DX$7-DX$6))/(2*DX$7)</f>
        <v>#DIV/0!</v>
      </c>
      <c r="ED44" s="120" t="e">
        <f aca="false">(EC44-DX44)*100/EC44</f>
        <v>#DIV/0!</v>
      </c>
      <c r="EE44" s="31"/>
      <c r="EF44" s="202" t="s">
        <v>320</v>
      </c>
      <c r="EG44" s="183" t="s">
        <v>233</v>
      </c>
      <c r="EH44" s="142" t="s">
        <v>148</v>
      </c>
      <c r="EI44" s="162" t="s">
        <v>56</v>
      </c>
      <c r="EJ44" s="119" t="e">
        <f aca="false">($AB39-EH44*$EH$5)/(1-$EH$5)</f>
        <v>#VALUE!</v>
      </c>
      <c r="EK44" s="165" t="s">
        <v>56</v>
      </c>
      <c r="EL44" s="119" t="e">
        <f aca="false">($AB39-EH44)*100/$AB39</f>
        <v>#DIV/0!</v>
      </c>
      <c r="EM44" s="119" t="e">
        <f aca="false">(EH$6*$AB39+EJ44*(2*EH$7-EH$6))/(2*EH$7)</f>
        <v>#DIV/0!</v>
      </c>
      <c r="EN44" s="120" t="e">
        <f aca="false">(EM44-EH44)*100/EM44</f>
        <v>#DIV/0!</v>
      </c>
      <c r="EO44" s="31"/>
      <c r="EP44" s="83" t="s">
        <v>287</v>
      </c>
      <c r="EQ44" s="119" t="n">
        <f aca="false">IF(AND(0&lt;EQ43,EQ43&lt;100),(EQ43/100)*(EQ$8-EQ$7)+EQ$7,"NA")</f>
        <v>92.264950598024</v>
      </c>
      <c r="ER44" s="119" t="n">
        <f aca="false">IF(AND(0&lt;ER43,ER43&lt;100),(ER43/100)*(ER$8-ER$7)+ER$7,"NA")</f>
        <v>100.461941340782</v>
      </c>
      <c r="ES44" s="119" t="n">
        <f aca="false">IF(AND(0&lt;ES43,ES43&lt;100),(ES43/100)*(ES$8-ES$7)+ES$7,"NA")</f>
        <v>89.0879143646409</v>
      </c>
      <c r="ET44" s="120" t="n">
        <f aca="false">IF(AND(0&lt;ET43,ET43&lt;100),(ET43/100)*(ET$8-ET$7)+ET$7,"NA")</f>
        <v>88.570082815735</v>
      </c>
      <c r="EU44" s="31"/>
      <c r="EV44" s="83" t="s">
        <v>287</v>
      </c>
      <c r="EW44" s="119" t="n">
        <f aca="false">IF(AND(0&lt;EW43,EW43&lt;100),(EW43/100)*(EW$8-EW$7)+EW$7,"NA")</f>
        <v>56.2836713468539</v>
      </c>
      <c r="EX44" s="119" t="n">
        <f aca="false">IF(AND(0&lt;EX43,EX43&lt;100),(EX43/100)*(EX$8-EX$7)+EX$7,"NA")</f>
        <v>65.4109636871509</v>
      </c>
      <c r="EY44" s="119" t="n">
        <f aca="false">IF(AND(0&lt;EY43,EY43&lt;100),(EY43/100)*(EY$8-EY$7)+EY$7,"NA")</f>
        <v>52.7460635359116</v>
      </c>
      <c r="EZ44" s="120" t="n">
        <f aca="false">IF(AND(0&lt;EZ43,EZ43&lt;100),(EZ43/100)*(EZ$8-EZ$7)+EZ$7,"NA")</f>
        <v>52.1694616977226</v>
      </c>
      <c r="FA44" s="31"/>
      <c r="FB44" s="31"/>
      <c r="FC44" s="31"/>
    </row>
    <row r="45" customFormat="false" ht="15.75" hidden="false" customHeight="false" outlineLevel="0" collapsed="false">
      <c r="A45" s="182"/>
      <c r="B45" s="31"/>
      <c r="C45" s="31"/>
      <c r="D45" s="21"/>
      <c r="E45" s="213"/>
      <c r="F45" s="27"/>
      <c r="G45" s="27"/>
      <c r="H45" s="27"/>
      <c r="I45" s="27"/>
      <c r="J45" s="27"/>
      <c r="K45" s="27"/>
      <c r="L45" s="31"/>
      <c r="M45" s="31"/>
      <c r="N45" s="31"/>
      <c r="O45" s="31"/>
      <c r="P45" s="31"/>
      <c r="Q45" s="21"/>
      <c r="R45" s="29"/>
      <c r="S45" s="21"/>
      <c r="T45" s="59"/>
      <c r="U45" s="59"/>
      <c r="V45" s="59"/>
      <c r="W45" s="31"/>
      <c r="X45" s="182" t="s">
        <v>333</v>
      </c>
      <c r="Y45" s="21"/>
      <c r="Z45" s="31"/>
      <c r="AA45" s="31"/>
      <c r="AB45" s="31"/>
      <c r="AC45" s="31"/>
      <c r="AD45" s="31"/>
      <c r="AE45" s="81"/>
      <c r="AF45" s="209"/>
      <c r="AG45" s="142"/>
      <c r="AH45" s="145"/>
      <c r="AI45" s="145"/>
      <c r="AJ45" s="145"/>
      <c r="AK45" s="145"/>
      <c r="AL45" s="142"/>
      <c r="AM45" s="142"/>
      <c r="AN45" s="119" t="n">
        <f aca="false">AL45+AM45</f>
        <v>0</v>
      </c>
      <c r="AO45" s="147" t="n">
        <f aca="false">(0.0000005885777787*AK45)/($M$6*$E$23)</f>
        <v>0</v>
      </c>
      <c r="AP45" s="119" t="e">
        <f aca="false">AL45/AN45</f>
        <v>#DIV/0!</v>
      </c>
      <c r="AQ45" s="119" t="e">
        <f aca="false">(AK45-AN45)/AN45</f>
        <v>#DIV/0!</v>
      </c>
      <c r="AR45" s="119" t="n">
        <f aca="false">AL45/($M$5*2.628758183)</f>
        <v>0</v>
      </c>
      <c r="AS45" s="119" t="n">
        <f aca="false">AR45*1.03^($M$7-AH45)</f>
        <v>0</v>
      </c>
      <c r="AT45" s="148" t="e">
        <f aca="false">$AP$5*(1+AQ45-AP45+(AP45*$AI$5))/(1+AQ45-AP45-(AQ45*AP45*$AI$5))</f>
        <v>#DIV/0!</v>
      </c>
      <c r="AU45" s="148" t="e">
        <f aca="false">(AN45*$AP$5-AM45*AT45)/AL45</f>
        <v>#DIV/0!</v>
      </c>
      <c r="AV45" s="148" t="e">
        <f aca="false">($AP$5*AN45+AQ45*AN45*AT45)/AK45</f>
        <v>#DIV/0!</v>
      </c>
      <c r="AW45" s="148" t="e">
        <f aca="false">0.01*(((AV45+AT45)/2)-AU45)</f>
        <v>#DIV/0!</v>
      </c>
      <c r="AX45" s="148" t="e">
        <f aca="false">((AI45+AJ45)/2)-AW45</f>
        <v>#DIV/0!</v>
      </c>
      <c r="AY45" s="149" t="e">
        <f aca="false">AS45/AX45</f>
        <v>#DIV/0!</v>
      </c>
      <c r="AZ45" s="31"/>
      <c r="BA45" s="143" t="n">
        <v>36011</v>
      </c>
      <c r="BB45" s="144" t="n">
        <v>0.708333333333333</v>
      </c>
      <c r="BC45" s="142" t="n">
        <f aca="false">(BB45-$BB$9)*24+24+24+24</f>
        <v>80</v>
      </c>
      <c r="BD45" s="145" t="n">
        <v>24</v>
      </c>
      <c r="BE45" s="145" t="n">
        <v>43</v>
      </c>
      <c r="BF45" s="145" t="n">
        <v>43</v>
      </c>
      <c r="BG45" s="146" t="n">
        <v>321</v>
      </c>
      <c r="BH45" s="142" t="n">
        <v>5.82</v>
      </c>
      <c r="BI45" s="142" t="n">
        <v>0.93</v>
      </c>
      <c r="BJ45" s="150"/>
      <c r="BK45" s="119" t="n">
        <f aca="false">BH45+BI45</f>
        <v>6.75</v>
      </c>
      <c r="BL45" s="147" t="n">
        <f aca="false">(0.0000005885777787*BG45)/($M$6*$E$23)</f>
        <v>0.221622835146862</v>
      </c>
      <c r="BM45" s="119" t="n">
        <f aca="false">BH45/BK45</f>
        <v>0.862222222222222</v>
      </c>
      <c r="BN45" s="119" t="n">
        <f aca="false">(BG45-BK45)/BK45</f>
        <v>46.5555555555556</v>
      </c>
      <c r="BO45" s="119" t="n">
        <f aca="false">BH45/($M$5*2.628758183)</f>
        <v>13.2838388201034</v>
      </c>
      <c r="BP45" s="119" t="n">
        <f aca="false">BO45*1.03^($M$7-BD45)</f>
        <v>13.5215329951208</v>
      </c>
      <c r="BQ45" s="119" t="n">
        <f aca="false">$AB$12*(1+BN45-BM45+(BM45*$BE$5))/(1+BN45-BM45-(BN45*BM45*$BE$5))</f>
        <v>523.295064254514</v>
      </c>
      <c r="BR45" s="119" t="n">
        <f aca="false">(BK45*$AB$12-BI45*BQ45)/BH45</f>
        <v>285.195118598506</v>
      </c>
      <c r="BS45" s="119" t="n">
        <f aca="false">($AB$12*BK45+BN45*BK45*BQ45)/BG45</f>
        <v>518.978111968788</v>
      </c>
      <c r="BT45" s="148" t="n">
        <f aca="false">0.01*(((BS45+BQ45)/2)-BR45)</f>
        <v>2.35941469513145</v>
      </c>
      <c r="BU45" s="148" t="n">
        <f aca="false">((BE45+BF45)/2)-BT45</f>
        <v>40.6405853048685</v>
      </c>
      <c r="BV45" s="147" t="n">
        <f aca="false">BP45/BU45</f>
        <v>0.332710094938051</v>
      </c>
      <c r="BW45" s="142" t="n">
        <v>7.68</v>
      </c>
      <c r="BX45" s="142" t="n">
        <v>7.71</v>
      </c>
      <c r="BY45" s="142" t="n">
        <v>7.65</v>
      </c>
      <c r="BZ45" s="146" t="n">
        <v>294</v>
      </c>
      <c r="CA45" s="146" t="n">
        <v>322</v>
      </c>
      <c r="CB45" s="146" t="n">
        <v>485</v>
      </c>
      <c r="CC45" s="119" t="n">
        <f aca="false">IF(BZ45=0," ",($AB$12-(BZ45*$BM45))/(1-$BM45))</f>
        <v>468.193548387097</v>
      </c>
      <c r="CD45" s="119" t="n">
        <f aca="false">IF(CB45=0," ",(CB45-CC45)*100/CB45)</f>
        <v>3.46524775523779</v>
      </c>
      <c r="CE45" s="148" t="n">
        <f aca="false">IF(BZ45=0," ",($AB$12-BZ45)*100/$AB$12)</f>
        <v>7.54716981132076</v>
      </c>
      <c r="CF45" s="119" t="n">
        <f aca="false">IF(BZ45=0," ",($AB$12*$BK45+CC45*(2*$BG45-$BK45))/(2*$BG45))</f>
        <v>466.614410611999</v>
      </c>
      <c r="CG45" s="148" t="n">
        <f aca="false">IF(BZ45=0," ",(CF45-BZ45)*100/CF45)</f>
        <v>36.9929446425803</v>
      </c>
      <c r="CH45" s="151" t="n">
        <v>0.011</v>
      </c>
      <c r="CI45" s="151" t="n">
        <v>0.426</v>
      </c>
      <c r="CJ45" s="151" t="n">
        <v>1.885</v>
      </c>
      <c r="CK45" s="147" t="n">
        <f aca="false">IF(CH45=0," ",($AB$18-(CH45*$BM45))/(1-$BM45))</f>
        <v>2.89970967741936</v>
      </c>
      <c r="CL45" s="119" t="n">
        <f aca="false">IF(CJ45=0," ",(CJ45-CK45)*100/CJ45)</f>
        <v>-53.8307521177377</v>
      </c>
      <c r="CM45" s="148" t="n">
        <f aca="false">IF(CH45=0," ",($AB$18-CH45)*100/$AB$18)</f>
        <v>97.3105134474328</v>
      </c>
      <c r="CN45" s="147" t="n">
        <f aca="false">IF(CH45=0," ",($AB$18*$BK45+CK45*(2*$BG45-$BK45))/(2*$BG45))</f>
        <v>2.87352230931565</v>
      </c>
      <c r="CO45" s="148" t="n">
        <f aca="false">IF(CH45=0," ",(CN45-CH45)*100/CN45)</f>
        <v>99.6171945502445</v>
      </c>
      <c r="CP45" s="142"/>
      <c r="CQ45" s="142"/>
      <c r="CR45" s="142"/>
      <c r="CS45" s="119" t="str">
        <f aca="false">IF(CP45=0," ",($AB$17-(CP45*$BM45))/(1-$BM45))</f>
        <v> </v>
      </c>
      <c r="CT45" s="119" t="str">
        <f aca="false">IF(CR45=0," ",(CR45-CS45)*100/CR45)</f>
        <v> </v>
      </c>
      <c r="CU45" s="148" t="str">
        <f aca="false">IF(CP45=0," ",($AB$17-CP45)*100/$AB$17)</f>
        <v> </v>
      </c>
      <c r="CV45" s="119" t="str">
        <f aca="false">IF(CP45=0," ",($AB$17*$BK45+CS45*(2*$BG45-$BK45))/(2*$BG45))</f>
        <v> </v>
      </c>
      <c r="CW45" s="152" t="str">
        <f aca="false">IF(CP45=0," ",(CV45-CP45)*100/CV45)</f>
        <v> </v>
      </c>
      <c r="CX45" s="31"/>
      <c r="CY45" s="202" t="s">
        <v>324</v>
      </c>
      <c r="CZ45" s="183" t="s">
        <v>233</v>
      </c>
      <c r="DA45" s="142" t="s">
        <v>148</v>
      </c>
      <c r="DB45" s="142" t="s">
        <v>148</v>
      </c>
      <c r="DC45" s="119" t="e">
        <f aca="false">AVERAGE(DA45:DB45)</f>
        <v>#DIV/0!</v>
      </c>
      <c r="DD45" s="119" t="e">
        <f aca="false">ABS((DA45-DB45)*100/DC45)</f>
        <v>#VALUE!</v>
      </c>
      <c r="DE45" s="86" t="s">
        <v>56</v>
      </c>
      <c r="DF45" s="119" t="e">
        <f aca="false">($AB40-DC45*$DA$5)/(1-$DA$5)</f>
        <v>#DIV/0!</v>
      </c>
      <c r="DG45" s="162" t="s">
        <v>56</v>
      </c>
      <c r="DH45" s="148" t="e">
        <f aca="false">($AB40-DC45)*100/$AB40</f>
        <v>#DIV/0!</v>
      </c>
      <c r="DI45" s="119" t="e">
        <f aca="false">(DA$6*$AB40+DF45*(2*DA$7-DA$6))/(2*DA$7)</f>
        <v>#DIV/0!</v>
      </c>
      <c r="DJ45" s="152" t="e">
        <f aca="false">(DI45-DC45)*100/DI45</f>
        <v>#DIV/0!</v>
      </c>
      <c r="DK45" s="31"/>
      <c r="DL45" s="202" t="s">
        <v>324</v>
      </c>
      <c r="DM45" s="183" t="s">
        <v>233</v>
      </c>
      <c r="DN45" s="142" t="n">
        <v>2.3</v>
      </c>
      <c r="DO45" s="162" t="s">
        <v>56</v>
      </c>
      <c r="DP45" s="119" t="n">
        <f aca="false">($AB40-DN45*$DN$5)/(1-$DN$5)</f>
        <v>3.55</v>
      </c>
      <c r="DQ45" s="162" t="s">
        <v>56</v>
      </c>
      <c r="DR45" s="148" t="n">
        <f aca="false">($AB40-DN45)*100/$AB40</f>
        <v>6.12244897959185</v>
      </c>
      <c r="DS45" s="119" t="n">
        <f aca="false">(DN$6*$AB40+DP45*(2*DN$7-DN$6))/(2*DN$7)</f>
        <v>3.53864018691589</v>
      </c>
      <c r="DT45" s="152" t="n">
        <f aca="false">(DS45-DN45)*100/DS45</f>
        <v>35.0032815287567</v>
      </c>
      <c r="DU45" s="31"/>
      <c r="DV45" s="202" t="s">
        <v>324</v>
      </c>
      <c r="DW45" s="183" t="s">
        <v>233</v>
      </c>
      <c r="DX45" s="142" t="s">
        <v>148</v>
      </c>
      <c r="DY45" s="162" t="s">
        <v>56</v>
      </c>
      <c r="DZ45" s="119" t="e">
        <f aca="false">($AB40-DX45*$DX$5)/(1-$DX$5)</f>
        <v>#VALUE!</v>
      </c>
      <c r="EA45" s="165" t="s">
        <v>56</v>
      </c>
      <c r="EB45" s="119" t="e">
        <f aca="false">($AB40-DX45)*100/$AB40</f>
        <v>#VALUE!</v>
      </c>
      <c r="EC45" s="119" t="e">
        <f aca="false">(DX$6*$AB40+DZ45*(2*DX$7-DX$6))/(2*DX$7)</f>
        <v>#VALUE!</v>
      </c>
      <c r="ED45" s="120" t="e">
        <f aca="false">(EC45-DX45)*100/EC45</f>
        <v>#VALUE!</v>
      </c>
      <c r="EE45" s="31"/>
      <c r="EF45" s="202" t="s">
        <v>324</v>
      </c>
      <c r="EG45" s="183" t="s">
        <v>233</v>
      </c>
      <c r="EH45" s="142" t="s">
        <v>148</v>
      </c>
      <c r="EI45" s="162" t="s">
        <v>56</v>
      </c>
      <c r="EJ45" s="119" t="e">
        <f aca="false">($AB40-EH45*$EH$5)/(1-$EH$5)</f>
        <v>#VALUE!</v>
      </c>
      <c r="EK45" s="165" t="s">
        <v>56</v>
      </c>
      <c r="EL45" s="119" t="e">
        <f aca="false">($AB40-EH45)*100/$AB40</f>
        <v>#VALUE!</v>
      </c>
      <c r="EM45" s="119" t="e">
        <f aca="false">(EH$6*$AB40+EJ45*(2*EH$7-EH$6))/(2*EH$7)</f>
        <v>#VALUE!</v>
      </c>
      <c r="EN45" s="120" t="e">
        <f aca="false">(EM45-EH45)*100/EM45</f>
        <v>#VALUE!</v>
      </c>
      <c r="EO45" s="31"/>
      <c r="EP45" s="83" t="s">
        <v>291</v>
      </c>
      <c r="EQ45" s="119" t="n">
        <f aca="false">IF(AND(0&lt;EQ43,EQ43&lt;100),(EQ43/100)*(EQ$10-EQ$9)+EQ$9,"NA")</f>
        <v>54</v>
      </c>
      <c r="ER45" s="119" t="n">
        <f aca="false">IF(AND(0&lt;ER43,ER43&lt;100),(ER43/100)*(ER$10-ER$9)+ER$9,"NA")</f>
        <v>54</v>
      </c>
      <c r="ES45" s="119" t="n">
        <f aca="false">IF(AND(0&lt;ES43,ES43&lt;100),(ES43/100)*(ES$10-ES$9)+ES$9,"NA")</f>
        <v>54</v>
      </c>
      <c r="ET45" s="120" t="n">
        <f aca="false">IF(AND(0&lt;ET43,ET43&lt;100),(ET43/100)*(ET$10-ET$9)+ET$9,"NA")</f>
        <v>54</v>
      </c>
      <c r="EU45" s="31"/>
      <c r="EV45" s="83" t="s">
        <v>291</v>
      </c>
      <c r="EW45" s="119" t="n">
        <f aca="false">IF(AND(0&lt;EW43,EW43&lt;100),(EW43/100)*(EW$10-EW$9)+EW$9,"NA")</f>
        <v>27.0000000000001</v>
      </c>
      <c r="EX45" s="119" t="n">
        <f aca="false">IF(AND(0&lt;EX43,EX43&lt;100),(EX43/100)*(EX$10-EX$9)+EX$9,"NA")</f>
        <v>27</v>
      </c>
      <c r="EY45" s="119" t="n">
        <f aca="false">IF(AND(0&lt;EY43,EY43&lt;100),(EY43/100)*(EY$10-EY$9)+EY$9,"NA")</f>
        <v>27.0000000000001</v>
      </c>
      <c r="EZ45" s="120" t="n">
        <f aca="false">IF(AND(0&lt;EZ43,EZ43&lt;100),(EZ43/100)*(EZ$10-EZ$9)+EZ$9,"NA")</f>
        <v>27</v>
      </c>
      <c r="FA45" s="31"/>
      <c r="FB45" s="31"/>
      <c r="FC45" s="31"/>
    </row>
    <row r="46" customFormat="false" ht="16.5" hidden="false" customHeight="false" outlineLevel="0" collapsed="false">
      <c r="A46" s="182"/>
      <c r="B46" s="31"/>
      <c r="C46" s="31"/>
      <c r="D46" s="21"/>
      <c r="E46" s="213"/>
      <c r="F46" s="27"/>
      <c r="G46" s="27"/>
      <c r="H46" s="27"/>
      <c r="I46" s="27"/>
      <c r="J46" s="27"/>
      <c r="K46" s="27"/>
      <c r="L46" s="31"/>
      <c r="M46" s="31"/>
      <c r="N46" s="31"/>
      <c r="O46" s="31"/>
      <c r="P46" s="31"/>
      <c r="Q46" s="21"/>
      <c r="R46" s="29"/>
      <c r="S46" s="21"/>
      <c r="T46" s="59"/>
      <c r="U46" s="59"/>
      <c r="V46" s="59"/>
      <c r="W46" s="31"/>
      <c r="X46" s="182" t="s">
        <v>334</v>
      </c>
      <c r="Y46" s="182"/>
      <c r="Z46" s="31"/>
      <c r="AA46" s="31"/>
      <c r="AB46" s="31"/>
      <c r="AC46" s="31"/>
      <c r="AD46" s="31"/>
      <c r="AE46" s="186"/>
      <c r="AF46" s="217"/>
      <c r="AG46" s="177"/>
      <c r="AH46" s="218"/>
      <c r="AI46" s="218"/>
      <c r="AJ46" s="218"/>
      <c r="AK46" s="218"/>
      <c r="AL46" s="177"/>
      <c r="AM46" s="177"/>
      <c r="AN46" s="215" t="n">
        <f aca="false">AL46+AM46</f>
        <v>0</v>
      </c>
      <c r="AO46" s="219" t="n">
        <f aca="false">(0.0000005885777787*AK46)/($M$6*$E$23)</f>
        <v>0</v>
      </c>
      <c r="AP46" s="215" t="e">
        <f aca="false">AL46/AN46</f>
        <v>#DIV/0!</v>
      </c>
      <c r="AQ46" s="215" t="e">
        <f aca="false">(AK46-AN46)/AN46</f>
        <v>#DIV/0!</v>
      </c>
      <c r="AR46" s="215" t="n">
        <f aca="false">AL46/($M$5*2.628758183)</f>
        <v>0</v>
      </c>
      <c r="AS46" s="215" t="n">
        <f aca="false">AR46*1.03^($M$7-AH46)</f>
        <v>0</v>
      </c>
      <c r="AT46" s="179" t="e">
        <f aca="false">$AP$5*(1+AQ46-AP46+(AP46*$AI$5))/(1+AQ46-AP46-(AQ46*AP46*$AI$5))</f>
        <v>#DIV/0!</v>
      </c>
      <c r="AU46" s="179" t="e">
        <f aca="false">(AN46*$AP$5-AM46*AT46)/AL46</f>
        <v>#DIV/0!</v>
      </c>
      <c r="AV46" s="179" t="e">
        <f aca="false">($AP$5*AN46+AQ46*AN46*AT46)/AK46</f>
        <v>#DIV/0!</v>
      </c>
      <c r="AW46" s="179" t="e">
        <f aca="false">0.01*(((AV46+AT46)/2)-AU46)</f>
        <v>#DIV/0!</v>
      </c>
      <c r="AX46" s="179" t="e">
        <f aca="false">((AI46+AJ46)/2)-AW46</f>
        <v>#DIV/0!</v>
      </c>
      <c r="AY46" s="158" t="e">
        <f aca="false">AS46/AX46</f>
        <v>#DIV/0!</v>
      </c>
      <c r="AZ46" s="31"/>
      <c r="BA46" s="143" t="n">
        <v>36011</v>
      </c>
      <c r="BB46" s="144" t="n">
        <v>0.729166666666667</v>
      </c>
      <c r="BC46" s="142" t="n">
        <f aca="false">(BB46-$BB$9)*24+24+24+24</f>
        <v>80.5</v>
      </c>
      <c r="BD46" s="145" t="n">
        <v>24</v>
      </c>
      <c r="BE46" s="145" t="n">
        <v>43</v>
      </c>
      <c r="BF46" s="145" t="n">
        <v>43</v>
      </c>
      <c r="BG46" s="146" t="n">
        <v>321</v>
      </c>
      <c r="BH46" s="142" t="n">
        <v>5.8</v>
      </c>
      <c r="BI46" s="142" t="n">
        <v>0.85</v>
      </c>
      <c r="BJ46" s="150"/>
      <c r="BK46" s="119" t="n">
        <f aca="false">BH46+BI46</f>
        <v>6.65</v>
      </c>
      <c r="BL46" s="147" t="n">
        <f aca="false">(0.0000005885777787*BG46)/($M$6*$E$23)</f>
        <v>0.221622835146862</v>
      </c>
      <c r="BM46" s="119" t="n">
        <f aca="false">BH46/BK46</f>
        <v>0.87218045112782</v>
      </c>
      <c r="BN46" s="119" t="n">
        <f aca="false">(BG46-BK46)/BK46</f>
        <v>47.2706766917293</v>
      </c>
      <c r="BO46" s="119" t="n">
        <f aca="false">BH46/($M$5*2.628758183)</f>
        <v>13.2381898894502</v>
      </c>
      <c r="BP46" s="119" t="n">
        <f aca="false">BO46*1.03^($M$7-BD46)</f>
        <v>13.4750672459966</v>
      </c>
      <c r="BQ46" s="119" t="n">
        <f aca="false">$AB$12*(1+BN46-BM46+(BM46*$BE$5))/(1+BN46-BM46-(BN46*BM46*$BE$5))</f>
        <v>527.214142453987</v>
      </c>
      <c r="BR46" s="119" t="n">
        <f aca="false">(BK46*$AB$12-BI46*BQ46)/BH46</f>
        <v>287.33930670933</v>
      </c>
      <c r="BS46" s="119" t="n">
        <f aca="false">($AB$12*BK46+BN46*BK46*BQ46)/BG46</f>
        <v>522.879955390688</v>
      </c>
      <c r="BT46" s="148" t="n">
        <f aca="false">0.01*(((BS46+BQ46)/2)-BR46)</f>
        <v>2.37707742213008</v>
      </c>
      <c r="BU46" s="148" t="n">
        <f aca="false">((BE46+BF46)/2)-BT46</f>
        <v>40.6229225778699</v>
      </c>
      <c r="BV46" s="147" t="n">
        <f aca="false">BP46/BU46</f>
        <v>0.331710925528963</v>
      </c>
      <c r="BW46" s="142" t="n">
        <v>7.89</v>
      </c>
      <c r="BX46" s="142" t="n">
        <v>7.74</v>
      </c>
      <c r="BY46" s="142" t="n">
        <v>7.68</v>
      </c>
      <c r="BZ46" s="146" t="n">
        <v>282</v>
      </c>
      <c r="CA46" s="146" t="n">
        <v>324</v>
      </c>
      <c r="CB46" s="146" t="n">
        <v>465</v>
      </c>
      <c r="CC46" s="119" t="n">
        <f aca="false">IF(BZ46=0," ",($AB$12-(BZ46*$BM46))/(1-$BM46))</f>
        <v>563.647058823529</v>
      </c>
      <c r="CD46" s="119" t="n">
        <f aca="false">IF(CB46=0," ",(CB46-CC46)*100/CB46)</f>
        <v>-21.2144212523719</v>
      </c>
      <c r="CE46" s="148" t="n">
        <f aca="false">IF(BZ46=0," ",($AB$12-BZ46)*100/$AB$12)</f>
        <v>11.3207547169811</v>
      </c>
      <c r="CF46" s="119" t="n">
        <f aca="false">IF(BZ46=0," ",($AB$12*$BK46+CC46*(2*$BG46-$BK46))/(2*$BG46))</f>
        <v>561.102583837273</v>
      </c>
      <c r="CG46" s="148" t="n">
        <f aca="false">IF(BZ46=0," ",(CF46-BZ46)*100/CF46)</f>
        <v>49.7418104776036</v>
      </c>
      <c r="CH46" s="151" t="n">
        <v>0.009</v>
      </c>
      <c r="CI46" s="151" t="n">
        <v>0.424</v>
      </c>
      <c r="CJ46" s="151" t="n">
        <v>2.052</v>
      </c>
      <c r="CK46" s="147" t="n">
        <f aca="false">IF(CH46=0," ",($AB$18-(CH46*$BM46))/(1-$BM46))</f>
        <v>3.13841176470588</v>
      </c>
      <c r="CL46" s="119" t="n">
        <f aca="false">IF(CJ46=0," ",(CJ46-CK46)*100/CJ46)</f>
        <v>-52.9440431143218</v>
      </c>
      <c r="CM46" s="148" t="n">
        <f aca="false">IF(CH46=0," ",($AB$18-CH46)*100/$AB$18)</f>
        <v>97.799511002445</v>
      </c>
      <c r="CN46" s="147" t="n">
        <f aca="false">IF(CH46=0," ",($AB$18*$BK46+CK46*(2*$BG46-$BK46))/(2*$BG46))</f>
        <v>3.11013982041415</v>
      </c>
      <c r="CO46" s="148" t="n">
        <f aca="false">IF(CH46=0," ",(CN46-CH46)*100/CN46)</f>
        <v>99.7106239423409</v>
      </c>
      <c r="CP46" s="142"/>
      <c r="CQ46" s="142"/>
      <c r="CR46" s="142"/>
      <c r="CS46" s="119" t="str">
        <f aca="false">IF(CP46=0," ",($AB$17-(CP46*$BM46))/(1-$BM46))</f>
        <v> </v>
      </c>
      <c r="CT46" s="119" t="str">
        <f aca="false">IF(CR46=0," ",(CR46-CS46)*100/CR46)</f>
        <v> </v>
      </c>
      <c r="CU46" s="148" t="str">
        <f aca="false">IF(CP46=0," ",($AB$17-CP46)*100/$AB$17)</f>
        <v> </v>
      </c>
      <c r="CV46" s="119" t="str">
        <f aca="false">IF(CP46=0," ",($AB$17*$BK46+CS46*(2*$BG46-$BK46))/(2*$BG46))</f>
        <v> </v>
      </c>
      <c r="CW46" s="152" t="str">
        <f aca="false">IF(CP46=0," ",(CV46-CP46)*100/CV46)</f>
        <v> </v>
      </c>
      <c r="CX46" s="31"/>
      <c r="CY46" s="202" t="s">
        <v>326</v>
      </c>
      <c r="CZ46" s="183" t="s">
        <v>233</v>
      </c>
      <c r="DA46" s="142" t="s">
        <v>148</v>
      </c>
      <c r="DB46" s="142" t="s">
        <v>148</v>
      </c>
      <c r="DC46" s="119" t="e">
        <f aca="false">AVERAGE(DA46:DB46)</f>
        <v>#DIV/0!</v>
      </c>
      <c r="DD46" s="119" t="e">
        <f aca="false">ABS((DA46-DB46)*100/DC46)</f>
        <v>#VALUE!</v>
      </c>
      <c r="DE46" s="86" t="s">
        <v>56</v>
      </c>
      <c r="DF46" s="119" t="e">
        <f aca="false">($AB41-DC46*$DA$5)/(1-$DA$5)</f>
        <v>#DIV/0!</v>
      </c>
      <c r="DG46" s="162" t="s">
        <v>56</v>
      </c>
      <c r="DH46" s="148" t="e">
        <f aca="false">($AB41-DC46)*100/$AB41</f>
        <v>#DIV/0!</v>
      </c>
      <c r="DI46" s="119" t="e">
        <f aca="false">(DA$6*$AB41+DF46*(2*DA$7-DA$6))/(2*DA$7)</f>
        <v>#DIV/0!</v>
      </c>
      <c r="DJ46" s="152" t="e">
        <f aca="false">(DI46-DC46)*100/DI46</f>
        <v>#DIV/0!</v>
      </c>
      <c r="DK46" s="31"/>
      <c r="DL46" s="202" t="s">
        <v>326</v>
      </c>
      <c r="DM46" s="183" t="s">
        <v>233</v>
      </c>
      <c r="DN46" s="142" t="s">
        <v>148</v>
      </c>
      <c r="DO46" s="162" t="s">
        <v>56</v>
      </c>
      <c r="DP46" s="119" t="e">
        <f aca="false">($AB41-DN46*$DN$5)/(1-$DN$5)</f>
        <v>#VALUE!</v>
      </c>
      <c r="DQ46" s="162" t="s">
        <v>56</v>
      </c>
      <c r="DR46" s="148" t="e">
        <f aca="false">($AB41-DN46)*100/$AB41</f>
        <v>#VALUE!</v>
      </c>
      <c r="DS46" s="119" t="e">
        <f aca="false">(DN$6*$AB41+DP46*(2*DN$7-DN$6))/(2*DN$7)</f>
        <v>#VALUE!</v>
      </c>
      <c r="DT46" s="152" t="e">
        <f aca="false">(DS46-DN46)*100/DS46</f>
        <v>#VALUE!</v>
      </c>
      <c r="DU46" s="31"/>
      <c r="DV46" s="202" t="s">
        <v>326</v>
      </c>
      <c r="DW46" s="183" t="s">
        <v>233</v>
      </c>
      <c r="DX46" s="142" t="s">
        <v>148</v>
      </c>
      <c r="DY46" s="162" t="s">
        <v>56</v>
      </c>
      <c r="DZ46" s="119" t="e">
        <f aca="false">($AB41-DX46*$DX$5)/(1-$DX$5)</f>
        <v>#VALUE!</v>
      </c>
      <c r="EA46" s="165" t="s">
        <v>56</v>
      </c>
      <c r="EB46" s="119" t="e">
        <f aca="false">($AB41-DX46)*100/$AB41</f>
        <v>#VALUE!</v>
      </c>
      <c r="EC46" s="119" t="e">
        <f aca="false">(DX$6*$AB41+DZ46*(2*DX$7-DX$6))/(2*DX$7)</f>
        <v>#VALUE!</v>
      </c>
      <c r="ED46" s="120" t="e">
        <f aca="false">(EC46-DX46)*100/EC46</f>
        <v>#VALUE!</v>
      </c>
      <c r="EE46" s="31"/>
      <c r="EF46" s="202" t="s">
        <v>326</v>
      </c>
      <c r="EG46" s="183" t="s">
        <v>233</v>
      </c>
      <c r="EH46" s="142" t="s">
        <v>148</v>
      </c>
      <c r="EI46" s="162" t="s">
        <v>56</v>
      </c>
      <c r="EJ46" s="119" t="e">
        <f aca="false">($AB41-EH46*$EH$5)/(1-$EH$5)</f>
        <v>#VALUE!</v>
      </c>
      <c r="EK46" s="165" t="s">
        <v>56</v>
      </c>
      <c r="EL46" s="119" t="e">
        <f aca="false">($AB41-EH46)*100/$AB41</f>
        <v>#VALUE!</v>
      </c>
      <c r="EM46" s="119" t="e">
        <f aca="false">(EH$6*$AB41+EJ46*(2*EH$7-EH$6))/(2*EH$7)</f>
        <v>#VALUE!</v>
      </c>
      <c r="EN46" s="120" t="e">
        <f aca="false">(EM46-EH46)*100/EM46</f>
        <v>#VALUE!</v>
      </c>
      <c r="EO46" s="31"/>
      <c r="EP46" s="83" t="s">
        <v>295</v>
      </c>
      <c r="EQ46" s="119" t="n">
        <f aca="false">IF(AND(0&lt;EQ43,EQ43&lt;100),(EQ43/100)*(EQ$12-EQ$11)+EQ$11,"NA")</f>
        <v>223.28757150286</v>
      </c>
      <c r="ER46" s="119" t="n">
        <f aca="false">IF(AND(0&lt;ER43,ER43&lt;100),(ER43/100)*(ER$12-ER$11)+ER$11,"NA")</f>
        <v>218.673533519553</v>
      </c>
      <c r="ES46" s="119" t="n">
        <f aca="false">IF(AND(0&lt;ES43,ES43&lt;100),(ES43/100)*(ES$12-ES$11)+ES$11,"NA")</f>
        <v>214.44682320442</v>
      </c>
      <c r="ET46" s="120" t="n">
        <f aca="false">IF(AND(0&lt;ET43,ET43&lt;100),(ET43/100)*(ET$12-ET$11)+ET$11,"NA")</f>
        <v>217.520703933747</v>
      </c>
      <c r="EU46" s="31"/>
      <c r="EV46" s="83" t="s">
        <v>295</v>
      </c>
      <c r="EW46" s="119" t="n">
        <f aca="false">IF(AND(0&lt;EW43,EW43&lt;100),(EW43/100)*(EW$12-EW$11)+EW$11,"NA")</f>
        <v>123.786791471659</v>
      </c>
      <c r="EX46" s="119" t="n">
        <f aca="false">IF(AND(0&lt;EX43,EX43&lt;100),(EX43/100)*(EX$12-EX$11)+EX$11,"NA")</f>
        <v>118.649092178771</v>
      </c>
      <c r="EY46" s="119" t="n">
        <f aca="false">IF(AND(0&lt;EY43,EY43&lt;100),(EY43/100)*(EY$12-EY$11)+EY$11,"NA")</f>
        <v>113.942679558011</v>
      </c>
      <c r="EZ46" s="120" t="n">
        <f aca="false">IF(AND(0&lt;EZ43,EZ43&lt;100),(EZ43/100)*(EZ$12-EZ$11)+EZ$11,"NA")</f>
        <v>117.365424430642</v>
      </c>
      <c r="FA46" s="31"/>
      <c r="FB46" s="31"/>
      <c r="FC46" s="31"/>
    </row>
    <row r="47" customFormat="false" ht="15.75" hidden="false" customHeight="false" outlineLevel="0" collapsed="false">
      <c r="A47" s="182"/>
      <c r="B47" s="31"/>
      <c r="C47" s="31"/>
      <c r="D47" s="21"/>
      <c r="E47" s="213"/>
      <c r="F47" s="27"/>
      <c r="G47" s="27"/>
      <c r="H47" s="27"/>
      <c r="I47" s="27"/>
      <c r="J47" s="27"/>
      <c r="K47" s="27"/>
      <c r="L47" s="31"/>
      <c r="M47" s="31"/>
      <c r="N47" s="31"/>
      <c r="O47" s="31"/>
      <c r="P47" s="31"/>
      <c r="Q47" s="21"/>
      <c r="R47" s="29"/>
      <c r="S47" s="21"/>
      <c r="T47" s="59"/>
      <c r="U47" s="59"/>
      <c r="V47" s="59"/>
      <c r="W47" s="31"/>
      <c r="X47" s="21"/>
      <c r="Y47" s="31"/>
      <c r="Z47" s="31"/>
      <c r="AA47" s="31"/>
      <c r="AB47" s="31"/>
      <c r="AC47" s="31"/>
      <c r="AD47" s="31"/>
      <c r="AE47" s="31"/>
      <c r="AF47" s="31"/>
      <c r="AG47" s="33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143" t="n">
        <v>36011</v>
      </c>
      <c r="BB47" s="144" t="n">
        <v>0.75</v>
      </c>
      <c r="BC47" s="142" t="n">
        <f aca="false">(BB47-$BB$9)*24+24+24+24</f>
        <v>81</v>
      </c>
      <c r="BD47" s="145" t="n">
        <v>24</v>
      </c>
      <c r="BE47" s="145" t="n">
        <v>43</v>
      </c>
      <c r="BF47" s="145" t="n">
        <v>43</v>
      </c>
      <c r="BG47" s="146" t="n">
        <v>321</v>
      </c>
      <c r="BH47" s="142" t="n">
        <v>6</v>
      </c>
      <c r="BI47" s="142" t="n">
        <v>0.83</v>
      </c>
      <c r="BJ47" s="150"/>
      <c r="BK47" s="119" t="n">
        <f aca="false">BH47+BI47</f>
        <v>6.83</v>
      </c>
      <c r="BL47" s="147" t="n">
        <f aca="false">(0.0000005885777787*BG47)/($M$6*$E$23)</f>
        <v>0.221622835146862</v>
      </c>
      <c r="BM47" s="119" t="n">
        <f aca="false">BH47/BK47</f>
        <v>0.878477306002928</v>
      </c>
      <c r="BN47" s="119" t="n">
        <f aca="false">(BG47-BK47)/BK47</f>
        <v>45.9985358711567</v>
      </c>
      <c r="BO47" s="119" t="n">
        <f aca="false">BH47/($M$5*2.628758183)</f>
        <v>13.6946791959829</v>
      </c>
      <c r="BP47" s="119" t="n">
        <f aca="false">BO47*1.03^($M$7-BD47)</f>
        <v>13.9397247372379</v>
      </c>
      <c r="BQ47" s="119" t="n">
        <f aca="false">$AB$12*(1+BN47-BM47+(BM47*$BE$5))/(1+BN47-BM47-(BN47*BM47*$BE$5))</f>
        <v>529.852332702351</v>
      </c>
      <c r="BR47" s="119" t="n">
        <f aca="false">(BK47*$AB$12-BI47*BQ47)/BH47</f>
        <v>288.693760642842</v>
      </c>
      <c r="BS47" s="119" t="n">
        <f aca="false">($AB$12*BK47+BN47*BK47*BQ47)/BG47</f>
        <v>525.344695841425</v>
      </c>
      <c r="BT47" s="148" t="n">
        <f aca="false">0.01*(((BS47+BQ47)/2)-BR47)</f>
        <v>2.38904753629047</v>
      </c>
      <c r="BU47" s="148" t="n">
        <f aca="false">((BE47+BF47)/2)-BT47</f>
        <v>40.6109524637095</v>
      </c>
      <c r="BV47" s="147" t="n">
        <f aca="false">BP47/BU47</f>
        <v>0.343250376845867</v>
      </c>
      <c r="BW47" s="142" t="n">
        <v>7.81</v>
      </c>
      <c r="BX47" s="142" t="n">
        <v>7.73</v>
      </c>
      <c r="BY47" s="142" t="n">
        <v>7.63</v>
      </c>
      <c r="BZ47" s="146" t="n">
        <v>284</v>
      </c>
      <c r="CA47" s="146" t="n">
        <v>324</v>
      </c>
      <c r="CB47" s="146" t="n">
        <v>476</v>
      </c>
      <c r="CC47" s="119" t="n">
        <f aca="false">IF(BZ47=0," ",($AB$12-(BZ47*$BM47))/(1-$BM47))</f>
        <v>563.783132530121</v>
      </c>
      <c r="CD47" s="119" t="n">
        <f aca="false">IF(CB47=0," ",(CB47-CC47)*100/CB47)</f>
        <v>-18.4418345651514</v>
      </c>
      <c r="CE47" s="148" t="n">
        <f aca="false">IF(BZ47=0," ",($AB$12-BZ47)*100/$AB$12)</f>
        <v>10.6918238993711</v>
      </c>
      <c r="CF47" s="119" t="n">
        <f aca="false">IF(BZ47=0," ",($AB$12*$BK47+CC47*(2*$BG47-$BK47))/(2*$BG47))</f>
        <v>561.168336898998</v>
      </c>
      <c r="CG47" s="148" t="n">
        <f aca="false">IF(BZ47=0," ",(CF47-BZ47)*100/CF47)</f>
        <v>49.3913000207074</v>
      </c>
      <c r="CH47" s="151" t="n">
        <v>0.011</v>
      </c>
      <c r="CI47" s="151" t="n">
        <v>0.425</v>
      </c>
      <c r="CJ47" s="151" t="n">
        <v>2.16</v>
      </c>
      <c r="CK47" s="147" t="n">
        <f aca="false">IF(CH47=0," ",($AB$18-(CH47*$BM47))/(1-$BM47))</f>
        <v>3.28610843373494</v>
      </c>
      <c r="CL47" s="119" t="n">
        <f aca="false">IF(CJ47=0," ",(CJ47-CK47)*100/CJ47)</f>
        <v>-52.1346497099509</v>
      </c>
      <c r="CM47" s="148" t="n">
        <f aca="false">IF(CH47=0," ",($AB$18-CH47)*100/$AB$18)</f>
        <v>97.3105134474328</v>
      </c>
      <c r="CN47" s="147" t="n">
        <f aca="false">IF(CH47=0," ",($AB$18*$BK47+CK47*(2*$BG47-$BK47))/(2*$BG47))</f>
        <v>3.25549994370003</v>
      </c>
      <c r="CO47" s="148" t="n">
        <f aca="false">IF(CH47=0," ",(CN47-CH47)*100/CN47)</f>
        <v>99.662110269076</v>
      </c>
      <c r="CP47" s="142"/>
      <c r="CQ47" s="142"/>
      <c r="CR47" s="142"/>
      <c r="CS47" s="119" t="str">
        <f aca="false">IF(CP47=0," ",($AB$17-(CP47*$BM47))/(1-$BM47))</f>
        <v> </v>
      </c>
      <c r="CT47" s="119" t="str">
        <f aca="false">IF(CR47=0," ",(CR47-CS47)*100/CR47)</f>
        <v> </v>
      </c>
      <c r="CU47" s="148" t="str">
        <f aca="false">IF(CP47=0," ",($AB$17-CP47)*100/$AB$17)</f>
        <v> </v>
      </c>
      <c r="CV47" s="119" t="str">
        <f aca="false">IF(CP47=0," ",($AB$17*$BK47+CS47*(2*$BG47-$BK47))/(2*$BG47))</f>
        <v> </v>
      </c>
      <c r="CW47" s="152" t="str">
        <f aca="false">IF(CP47=0," ",(CV47-CP47)*100/CV47)</f>
        <v> </v>
      </c>
      <c r="CX47" s="31"/>
      <c r="CY47" s="83" t="s">
        <v>328</v>
      </c>
      <c r="CZ47" s="183" t="s">
        <v>233</v>
      </c>
      <c r="DA47" s="119" t="n">
        <f aca="false">SUM(DA38:DA42)</f>
        <v>3.6</v>
      </c>
      <c r="DB47" s="119" t="n">
        <f aca="false">SUM(DB38:DB42)</f>
        <v>3.3</v>
      </c>
      <c r="DC47" s="119" t="n">
        <f aca="false">AVERAGE(DA47:DB47)</f>
        <v>3.45</v>
      </c>
      <c r="DD47" s="119" t="n">
        <f aca="false">ABS((DA47-DB47)*100/DC47)</f>
        <v>8.69565217391305</v>
      </c>
      <c r="DE47" s="86" t="s">
        <v>56</v>
      </c>
      <c r="DF47" s="119" t="n">
        <f aca="false">($AB42-DC47*$DA$5)/(1-$DA$5)</f>
        <v>998.105172413793</v>
      </c>
      <c r="DG47" s="162" t="s">
        <v>56</v>
      </c>
      <c r="DH47" s="148" t="n">
        <f aca="false">($AB42-DC47)*100/$AB42</f>
        <v>98.8180883864337</v>
      </c>
      <c r="DI47" s="119" t="n">
        <f aca="false">(DA$6*$AB42+DF47*(2*DA$7-DA$6))/(2*DA$7)</f>
        <v>988.106099178215</v>
      </c>
      <c r="DJ47" s="152" t="n">
        <f aca="false">(DI47-DC47)*100/DI47</f>
        <v>99.6508472113603</v>
      </c>
      <c r="DK47" s="31"/>
      <c r="DL47" s="83" t="s">
        <v>328</v>
      </c>
      <c r="DM47" s="183" t="s">
        <v>233</v>
      </c>
      <c r="DN47" s="119" t="n">
        <f aca="false">SUM(DN38:DN42)</f>
        <v>5.5</v>
      </c>
      <c r="DO47" s="162" t="s">
        <v>56</v>
      </c>
      <c r="DP47" s="119" t="n">
        <f aca="false">($AB42-DN47*$DN$5)/(1-$DN$5)</f>
        <v>2392.16666666667</v>
      </c>
      <c r="DQ47" s="162" t="s">
        <v>56</v>
      </c>
      <c r="DR47" s="148" t="n">
        <f aca="false">($AB42-DN47)*100/$AB42</f>
        <v>98.1157930798219</v>
      </c>
      <c r="DS47" s="119" t="n">
        <f aca="false">(DN$6*($AB42-DP47)+2*DN$7*DP47)/(2*DN$7)</f>
        <v>2370.47699688474</v>
      </c>
      <c r="DT47" s="152" t="n">
        <f aca="false">(DS47-DN47)*100/DS47</f>
        <v>99.7679791870063</v>
      </c>
      <c r="DU47" s="31"/>
      <c r="DV47" s="83" t="s">
        <v>328</v>
      </c>
      <c r="DW47" s="183" t="s">
        <v>233</v>
      </c>
      <c r="DX47" s="119" t="n">
        <f aca="false">SUM(DX38:DX42)</f>
        <v>2.3</v>
      </c>
      <c r="DY47" s="162" t="s">
        <v>56</v>
      </c>
      <c r="DZ47" s="119" t="n">
        <f aca="false">($AB42-DX47*$DX$5)/(1-$DX$5)</f>
        <v>593.320408163265</v>
      </c>
      <c r="EA47" s="165" t="s">
        <v>56</v>
      </c>
      <c r="EB47" s="119" t="n">
        <f aca="false">($AB42-DX47)*100/$AB42</f>
        <v>99.2120589242891</v>
      </c>
      <c r="EC47" s="119" t="n">
        <f aca="false">(DX$6*($AB42-DZ47)+2*DX$7*DZ47)/(2*DX$7)</f>
        <v>587.498580965096</v>
      </c>
      <c r="ED47" s="120" t="n">
        <f aca="false">(EC47-DX47)*100/EC47</f>
        <v>99.6085096927006</v>
      </c>
      <c r="EE47" s="31"/>
      <c r="EF47" s="83" t="s">
        <v>328</v>
      </c>
      <c r="EG47" s="183" t="s">
        <v>233</v>
      </c>
      <c r="EH47" s="119" t="n">
        <f aca="false">SUM(EH38:EH42)</f>
        <v>2.1</v>
      </c>
      <c r="EI47" s="162" t="s">
        <v>56</v>
      </c>
      <c r="EJ47" s="119" t="n">
        <f aca="false">($AB42-EH47*$EH$5)/(1-$EH$5)</f>
        <v>416.1</v>
      </c>
      <c r="EK47" s="165" t="s">
        <v>56</v>
      </c>
      <c r="EL47" s="119" t="n">
        <f aca="false">($AB42-EH47)*100/$AB42</f>
        <v>99.2805755395684</v>
      </c>
      <c r="EM47" s="119" t="n">
        <f aca="false">(EH$6*($AB42-EJ47)+2*EH$7*EJ47)/(2*EH$7)</f>
        <v>412.010299065421</v>
      </c>
      <c r="EN47" s="120" t="n">
        <f aca="false">(EM47-EH47)*100/EM47</f>
        <v>99.4903040033797</v>
      </c>
      <c r="EO47" s="31"/>
      <c r="EP47" s="83" t="s">
        <v>298</v>
      </c>
      <c r="EQ47" s="119" t="n">
        <f aca="false">IF(AND(0&lt;EQ43,EQ43&lt;100),(EQ43/100)*(EQ$14-EQ$13)+EQ$13,"NA")</f>
        <v>4.21799011960478</v>
      </c>
      <c r="ER47" s="119" t="n">
        <f aca="false">IF(AND(0&lt;ER43,ER43&lt;100),(ER43/100)*(ER$14-ER$13)+ER$13,"NA")</f>
        <v>4.31928945530726</v>
      </c>
      <c r="ES47" s="119" t="n">
        <f aca="false">IF(AND(0&lt;ES43,ES43&lt;100),(ES43/100)*(ES$14-ES$13)+ES$13,"NA")</f>
        <v>4.07683874309392</v>
      </c>
      <c r="ET47" s="120" t="n">
        <f aca="false">IF(AND(0&lt;ET43,ET43&lt;100),(ET43/100)*(ET$14-ET$13)+ET$13,"NA")</f>
        <v>3.95924948240166</v>
      </c>
      <c r="EU47" s="31"/>
      <c r="EV47" s="83" t="s">
        <v>298</v>
      </c>
      <c r="EW47" s="119" t="n">
        <f aca="false">IF(AND(0&lt;EW43,EW43&lt;100),(EW43/100)*(EW$14-EW$13)+EW$13,"NA")</f>
        <v>3.32173426937078</v>
      </c>
      <c r="EX47" s="119" t="n">
        <f aca="false">IF(AND(0&lt;EX43,EX43&lt;100),(EX43/100)*(EX$14-EX$13)+EX$13,"NA")</f>
        <v>3.43453037709497</v>
      </c>
      <c r="EY47" s="119" t="n">
        <f aca="false">IF(AND(0&lt;EY43,EY43&lt;100),(EY43/100)*(EY$14-EY$13)+EY$13,"NA")</f>
        <v>3.16456319060774</v>
      </c>
      <c r="EZ47" s="120" t="n">
        <f aca="false">IF(AND(0&lt;EZ43,EZ43&lt;100),(EZ43/100)*(EZ$14-EZ$13)+EZ$13,"NA")</f>
        <v>3.03362836438923</v>
      </c>
      <c r="FA47" s="31"/>
      <c r="FB47" s="31"/>
      <c r="FC47" s="31"/>
    </row>
    <row r="48" customFormat="false" ht="17.25" hidden="false" customHeight="false" outlineLevel="0" collapsed="false">
      <c r="A48" s="182"/>
      <c r="B48" s="31"/>
      <c r="C48" s="31"/>
      <c r="D48" s="21"/>
      <c r="E48" s="213"/>
      <c r="F48" s="27"/>
      <c r="G48" s="27"/>
      <c r="H48" s="27"/>
      <c r="I48" s="27"/>
      <c r="J48" s="27"/>
      <c r="K48" s="27"/>
      <c r="L48" s="31"/>
      <c r="M48" s="31"/>
      <c r="N48" s="31"/>
      <c r="O48" s="31"/>
      <c r="P48" s="31"/>
      <c r="Q48" s="21"/>
      <c r="R48" s="29"/>
      <c r="S48" s="21"/>
      <c r="T48" s="31"/>
      <c r="U48" s="31"/>
      <c r="V48" s="31"/>
      <c r="W48" s="31"/>
      <c r="X48" s="191"/>
      <c r="Y48" s="31"/>
      <c r="Z48" s="31"/>
      <c r="AA48" s="31"/>
      <c r="AB48" s="31"/>
      <c r="AC48" s="31"/>
      <c r="AD48" s="31"/>
      <c r="AE48" s="31"/>
      <c r="AF48" s="31"/>
      <c r="AG48" s="33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143" t="n">
        <v>36011</v>
      </c>
      <c r="BB48" s="144" t="n">
        <v>0.770833333333333</v>
      </c>
      <c r="BC48" s="142" t="n">
        <f aca="false">(BB48-$BB$9)*24+24+24+24</f>
        <v>81.5</v>
      </c>
      <c r="BD48" s="145" t="n">
        <v>24</v>
      </c>
      <c r="BE48" s="145" t="n">
        <v>43</v>
      </c>
      <c r="BF48" s="145" t="n">
        <v>43</v>
      </c>
      <c r="BG48" s="146" t="n">
        <v>321</v>
      </c>
      <c r="BH48" s="142" t="n">
        <v>5.87</v>
      </c>
      <c r="BI48" s="142" t="n">
        <v>0.79</v>
      </c>
      <c r="BJ48" s="150"/>
      <c r="BK48" s="119" t="n">
        <f aca="false">BH48+BI48</f>
        <v>6.66</v>
      </c>
      <c r="BL48" s="147" t="n">
        <f aca="false">(0.0000005885777787*BG48)/($M$6*$E$23)</f>
        <v>0.221622835146862</v>
      </c>
      <c r="BM48" s="119" t="n">
        <f aca="false">BH48/BK48</f>
        <v>0.881381381381381</v>
      </c>
      <c r="BN48" s="119" t="n">
        <f aca="false">(BG48-BK48)/BK48</f>
        <v>47.1981981981982</v>
      </c>
      <c r="BO48" s="119" t="n">
        <f aca="false">BH48/($M$5*2.628758183)</f>
        <v>13.3979611467366</v>
      </c>
      <c r="BP48" s="119" t="n">
        <f aca="false">BO48*1.03^($M$7-BD48)</f>
        <v>13.6376973679311</v>
      </c>
      <c r="BQ48" s="119" t="n">
        <f aca="false">$AB$12*(1+BN48-BM48+(BM48*$BE$5))/(1+BN48-BM48-(BN48*BM48*$BE$5))</f>
        <v>530.941862931953</v>
      </c>
      <c r="BR48" s="119" t="n">
        <f aca="false">(BK48*$AB$12-BI48*BQ48)/BH48</f>
        <v>289.341725431645</v>
      </c>
      <c r="BS48" s="119" t="n">
        <f aca="false">($AB$12*BK48+BN48*BK48*BQ48)/BG48</f>
        <v>526.523816803832</v>
      </c>
      <c r="BT48" s="148" t="n">
        <f aca="false">0.01*(((BS48+BQ48)/2)-BR48)</f>
        <v>2.39391114436247</v>
      </c>
      <c r="BU48" s="148" t="n">
        <f aca="false">((BE48+BF48)/2)-BT48</f>
        <v>40.6060888556375</v>
      </c>
      <c r="BV48" s="147" t="n">
        <f aca="false">BP48/BU48</f>
        <v>0.335853507497748</v>
      </c>
      <c r="BW48" s="142" t="n">
        <v>7.86</v>
      </c>
      <c r="BX48" s="142" t="n">
        <v>7.82</v>
      </c>
      <c r="BY48" s="142" t="n">
        <v>7.67</v>
      </c>
      <c r="BZ48" s="146" t="n">
        <v>282</v>
      </c>
      <c r="CA48" s="146" t="n">
        <v>315</v>
      </c>
      <c r="CB48" s="146" t="n">
        <v>481</v>
      </c>
      <c r="CC48" s="119" t="n">
        <f aca="false">IF(BZ48=0," ",($AB$12-(BZ48*$BM48))/(1-$BM48))</f>
        <v>585.493670886076</v>
      </c>
      <c r="CD48" s="119" t="n">
        <f aca="false">IF(CB48=0," ",(CB48-CC48)*100/CB48)</f>
        <v>-21.7242559014711</v>
      </c>
      <c r="CE48" s="148" t="n">
        <f aca="false">IF(BZ48=0," ",($AB$12-BZ48)*100/$AB$12)</f>
        <v>11.3207547169811</v>
      </c>
      <c r="CF48" s="119" t="n">
        <f aca="false">IF(BZ48=0," ",($AB$12*$BK48+CC48*(2*$BG48-$BK48))/(2*$BG48))</f>
        <v>582.718736543239</v>
      </c>
      <c r="CG48" s="148" t="n">
        <f aca="false">IF(BZ48=0," ",(CF48-BZ48)*100/CF48)</f>
        <v>51.606155368736</v>
      </c>
      <c r="CH48" s="151" t="n">
        <v>0.011</v>
      </c>
      <c r="CI48" s="151" t="n">
        <v>0.424</v>
      </c>
      <c r="CJ48" s="151" t="n">
        <v>2.271</v>
      </c>
      <c r="CK48" s="147" t="n">
        <f aca="false">IF(CH48=0," ",($AB$18-(CH48*$BM48))/(1-$BM48))</f>
        <v>3.36629113924051</v>
      </c>
      <c r="CL48" s="119" t="n">
        <f aca="false">IF(CJ48=0," ",(CJ48-CK48)*100/CJ48)</f>
        <v>-48.2294645196171</v>
      </c>
      <c r="CM48" s="148" t="n">
        <f aca="false">IF(CH48=0," ",($AB$18-CH48)*100/$AB$18)</f>
        <v>97.3105134474328</v>
      </c>
      <c r="CN48" s="147" t="n">
        <f aca="false">IF(CH48=0," ",($AB$18*$BK48+CK48*(2*$BG48-$BK48))/(2*$BG48))</f>
        <v>3.33561269845025</v>
      </c>
      <c r="CO48" s="148" t="n">
        <f aca="false">IF(CH48=0," ",(CN48-CH48)*100/CN48)</f>
        <v>99.6702255029455</v>
      </c>
      <c r="CP48" s="142"/>
      <c r="CQ48" s="142"/>
      <c r="CR48" s="142"/>
      <c r="CS48" s="119" t="str">
        <f aca="false">IF(CP48=0," ",($AB$17-(CP48*$BM48))/(1-$BM48))</f>
        <v> </v>
      </c>
      <c r="CT48" s="119" t="str">
        <f aca="false">IF(CR48=0," ",(CR48-CS48)*100/CR48)</f>
        <v> </v>
      </c>
      <c r="CU48" s="148" t="str">
        <f aca="false">IF(CP48=0," ",($AB$17-CP48)*100/$AB$17)</f>
        <v> </v>
      </c>
      <c r="CV48" s="119" t="str">
        <f aca="false">IF(CP48=0," ",($AB$17*$BK48+CS48*(2*$BG48-$BK48))/(2*$BG48))</f>
        <v> </v>
      </c>
      <c r="CW48" s="152" t="str">
        <f aca="false">IF(CP48=0," ",(CV48-CP48)*100/CV48)</f>
        <v> </v>
      </c>
      <c r="CX48" s="31"/>
      <c r="CY48" s="176" t="s">
        <v>330</v>
      </c>
      <c r="CZ48" s="214" t="s">
        <v>233</v>
      </c>
      <c r="DA48" s="215" t="n">
        <f aca="false">SUM(DA38:DA43)</f>
        <v>4.8</v>
      </c>
      <c r="DB48" s="215" t="n">
        <f aca="false">SUM(DB38:DB43)</f>
        <v>4.4</v>
      </c>
      <c r="DC48" s="215" t="n">
        <f aca="false">AVERAGE(DA48:DB48)</f>
        <v>4.6</v>
      </c>
      <c r="DD48" s="215" t="n">
        <f aca="false">ABS((DA48-DB48)*100/DC48)</f>
        <v>8.69565217391303</v>
      </c>
      <c r="DE48" s="220" t="s">
        <v>56</v>
      </c>
      <c r="DF48" s="215" t="n">
        <f aca="false">($AB43-DC48*$DA$5)/(1-$DA$5)</f>
        <v>1048.73793103448</v>
      </c>
      <c r="DG48" s="221" t="s">
        <v>56</v>
      </c>
      <c r="DH48" s="179" t="n">
        <f aca="false">($AB43-DC48)*100/$AB43</f>
        <v>98.5035783994795</v>
      </c>
      <c r="DI48" s="215" t="n">
        <f aca="false">(DA$6*$AB43+DF48*(2*DA$7-DA$6))/(2*DA$7)</f>
        <v>1038.24141733806</v>
      </c>
      <c r="DJ48" s="181" t="n">
        <f aca="false">(DI48-DC48)*100/DI48</f>
        <v>99.5569431229401</v>
      </c>
      <c r="DK48" s="31"/>
      <c r="DL48" s="176" t="s">
        <v>330</v>
      </c>
      <c r="DM48" s="214" t="s">
        <v>233</v>
      </c>
      <c r="DN48" s="215" t="n">
        <f aca="false">SUM(DN38:DN43)</f>
        <v>7.1</v>
      </c>
      <c r="DO48" s="221" t="s">
        <v>56</v>
      </c>
      <c r="DP48" s="215" t="n">
        <f aca="false">($AB43-DN48*$DN$5)/(1-$DN$5)</f>
        <v>2509.6</v>
      </c>
      <c r="DQ48" s="221" t="s">
        <v>56</v>
      </c>
      <c r="DR48" s="179" t="n">
        <f aca="false">($AB43-DN48)*100/$AB43</f>
        <v>97.690305790501</v>
      </c>
      <c r="DS48" s="215" t="n">
        <f aca="false">(DN$6*($AB43-DP48)+2*DN$7*DP48)/(2*DN$7)</f>
        <v>2486.85765420561</v>
      </c>
      <c r="DT48" s="181" t="n">
        <f aca="false">(DS48-DN48)*100/DS48</f>
        <v>99.7144991395872</v>
      </c>
      <c r="DU48" s="31"/>
      <c r="DV48" s="176" t="s">
        <v>330</v>
      </c>
      <c r="DW48" s="214" t="s">
        <v>233</v>
      </c>
      <c r="DX48" s="215" t="n">
        <f aca="false">SUM(DX38:DX43)</f>
        <v>2.3</v>
      </c>
      <c r="DY48" s="221" t="s">
        <v>56</v>
      </c>
      <c r="DZ48" s="215" t="n">
        <f aca="false">($AB43-DX48*$DX$5)/(1-$DX$5)</f>
        <v>624.95306122449</v>
      </c>
      <c r="EA48" s="222" t="s">
        <v>56</v>
      </c>
      <c r="EB48" s="215" t="n">
        <f aca="false">($AB43-DX48)*100/$AB43</f>
        <v>99.2517891997398</v>
      </c>
      <c r="EC48" s="215" t="n">
        <f aca="false">(DX$6*($AB43-DZ48)+2*DX$7*DZ48)/(2*DX$7)</f>
        <v>618.819637612054</v>
      </c>
      <c r="ED48" s="216" t="n">
        <f aca="false">(EC48-DX48)*100/EC48</f>
        <v>99.6283246587204</v>
      </c>
      <c r="EE48" s="31"/>
      <c r="EF48" s="176" t="s">
        <v>330</v>
      </c>
      <c r="EG48" s="214" t="s">
        <v>233</v>
      </c>
      <c r="EH48" s="215" t="n">
        <f aca="false">SUM(EH38:EH43)</f>
        <v>2.1</v>
      </c>
      <c r="EI48" s="221" t="s">
        <v>56</v>
      </c>
      <c r="EJ48" s="215" t="n">
        <f aca="false">($AB43-EH48*$EH$5)/(1-$EH$5)</f>
        <v>438.242857142857</v>
      </c>
      <c r="EK48" s="222" t="s">
        <v>56</v>
      </c>
      <c r="EL48" s="215" t="n">
        <f aca="false">($AB43-EH48)*100/$AB43</f>
        <v>99.316851008458</v>
      </c>
      <c r="EM48" s="215" t="n">
        <f aca="false">(EH$6*($AB43-EJ48)+2*EH$7*EJ48)/(2*EH$7)</f>
        <v>433.934417890521</v>
      </c>
      <c r="EN48" s="216" t="n">
        <f aca="false">(EM48-EH48)*100/EM48</f>
        <v>99.5160559030536</v>
      </c>
      <c r="EO48" s="31"/>
      <c r="EP48" s="83" t="s">
        <v>301</v>
      </c>
      <c r="EQ48" s="119" t="n">
        <f aca="false">IF(AND(0&lt;EQ43,EQ43&lt;100),(EQ43/100)*(EQ$16-EQ$15)+EQ$15,"NA")</f>
        <v>2.44009360374415</v>
      </c>
      <c r="ER48" s="119" t="n">
        <f aca="false">IF(AND(0&lt;ER43,ER43&lt;100),(ER43/100)*(ER$16-ER$15)+ER$15,"NA")</f>
        <v>2.37810754189944</v>
      </c>
      <c r="ES48" s="119" t="e">
        <f aca="false">IF(AND(0&lt;ES43,ES43&lt;100),(ES43/100)*(ES$16-ES$15)+ES$15,"NA")</f>
        <v>#VALUE!</v>
      </c>
      <c r="ET48" s="120" t="n">
        <f aca="false">IF(AND(0&lt;ET43,ET43&lt;100),(ET43/100)*(ET$16-ET$15)+ET$15,"NA")</f>
        <v>2.4804347826087</v>
      </c>
      <c r="EU48" s="31"/>
      <c r="EV48" s="83" t="s">
        <v>301</v>
      </c>
      <c r="EW48" s="119" t="n">
        <f aca="false">IF(AND(0&lt;EW43,EW43&lt;100),(EW43/100)*(EW$16-EW$15)+EW$15,"NA")</f>
        <v>1.45725429017161</v>
      </c>
      <c r="EX48" s="119" t="n">
        <f aca="false">IF(AND(0&lt;EX43,EX43&lt;100),(EX43/100)*(EX$16-EX$15)+EX$15,"NA")</f>
        <v>1.38823324022346</v>
      </c>
      <c r="EY48" s="119" t="e">
        <f aca="false">IF(AND(0&lt;EY43,EY43&lt;100),(EY43/100)*(EY$16-EY$15)+EY$15,"NA")</f>
        <v>#VALUE!</v>
      </c>
      <c r="EZ48" s="120" t="n">
        <f aca="false">IF(AND(0&lt;EZ43,EZ43&lt;100),(EZ43/100)*(EZ$16-EZ$15)+EZ$15,"NA")</f>
        <v>1.50217391304348</v>
      </c>
      <c r="FA48" s="31"/>
      <c r="FB48" s="31"/>
      <c r="FC48" s="31"/>
    </row>
    <row r="49" customFormat="false" ht="15.75" hidden="false" customHeight="false" outlineLevel="0" collapsed="false">
      <c r="A49" s="182"/>
      <c r="B49" s="31"/>
      <c r="C49" s="31"/>
      <c r="D49" s="31"/>
      <c r="E49" s="32"/>
      <c r="F49" s="27"/>
      <c r="G49" s="27"/>
      <c r="H49" s="27"/>
      <c r="I49" s="27"/>
      <c r="J49" s="27"/>
      <c r="K49" s="27"/>
      <c r="L49" s="31"/>
      <c r="M49" s="31"/>
      <c r="N49" s="31"/>
      <c r="O49" s="31"/>
      <c r="P49" s="31"/>
      <c r="Q49" s="21"/>
      <c r="R49" s="29"/>
      <c r="S49" s="2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3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143" t="n">
        <v>36011</v>
      </c>
      <c r="BB49" s="144" t="n">
        <v>0.791666666666667</v>
      </c>
      <c r="BC49" s="142" t="n">
        <f aca="false">(BB49-$BB$9)*24+24+24+24</f>
        <v>82</v>
      </c>
      <c r="BD49" s="145" t="n">
        <v>24</v>
      </c>
      <c r="BE49" s="145" t="n">
        <v>43</v>
      </c>
      <c r="BF49" s="145" t="n">
        <v>43</v>
      </c>
      <c r="BG49" s="146" t="n">
        <v>321</v>
      </c>
      <c r="BH49" s="142" t="n">
        <v>5.9</v>
      </c>
      <c r="BI49" s="142" t="n">
        <v>0.79</v>
      </c>
      <c r="BJ49" s="150"/>
      <c r="BK49" s="119" t="n">
        <f aca="false">BH49+BI49</f>
        <v>6.69</v>
      </c>
      <c r="BL49" s="147" t="n">
        <f aca="false">(0.0000005885777787*BG49)/($M$6*$E$23)</f>
        <v>0.221622835146862</v>
      </c>
      <c r="BM49" s="119" t="n">
        <f aca="false">BH49/BK49</f>
        <v>0.881913303437967</v>
      </c>
      <c r="BN49" s="119" t="n">
        <f aca="false">(BG49-BK49)/BK49</f>
        <v>46.9820627802691</v>
      </c>
      <c r="BO49" s="119" t="n">
        <f aca="false">BH49/($M$5*2.628758183)</f>
        <v>13.4664345427166</v>
      </c>
      <c r="BP49" s="119" t="n">
        <f aca="false">BO49*1.03^($M$7-BD49)</f>
        <v>13.7073959916173</v>
      </c>
      <c r="BQ49" s="119" t="n">
        <f aca="false">$AB$12*(1+BN49-BM49+(BM49*$BE$5))/(1+BN49-BM49-(BN49*BM49*$BE$5))</f>
        <v>531.174990282515</v>
      </c>
      <c r="BR49" s="119" t="n">
        <f aca="false">(BK49*$AB$12-BI49*BQ49)/BH49</f>
        <v>289.456230114714</v>
      </c>
      <c r="BS49" s="119" t="n">
        <f aca="false">($AB$12*BK49+BN49*BK49*BQ49)/BG49</f>
        <v>526.732184410272</v>
      </c>
      <c r="BT49" s="148" t="n">
        <f aca="false">0.01*(((BS49+BQ49)/2)-BR49)</f>
        <v>2.39497357231679</v>
      </c>
      <c r="BU49" s="148" t="n">
        <f aca="false">((BE49+BF49)/2)-BT49</f>
        <v>40.6050264276832</v>
      </c>
      <c r="BV49" s="147" t="n">
        <f aca="false">BP49/BU49</f>
        <v>0.337578797443461</v>
      </c>
      <c r="BW49" s="142" t="n">
        <v>7.71</v>
      </c>
      <c r="BX49" s="142" t="n">
        <v>7.72</v>
      </c>
      <c r="BY49" s="142" t="n">
        <v>7.52</v>
      </c>
      <c r="BZ49" s="146" t="n">
        <v>288</v>
      </c>
      <c r="CA49" s="146" t="n">
        <v>320</v>
      </c>
      <c r="CB49" s="146" t="n">
        <v>491</v>
      </c>
      <c r="CC49" s="119" t="n">
        <f aca="false">IF(BZ49=0," ",($AB$12-(BZ49*$BM49))/(1-$BM49))</f>
        <v>542.050632911392</v>
      </c>
      <c r="CD49" s="119" t="n">
        <f aca="false">IF(CB49=0," ",(CB49-CC49)*100/CB49)</f>
        <v>-10.397277578695</v>
      </c>
      <c r="CE49" s="148" t="n">
        <f aca="false">IF(BZ49=0," ",($AB$12-BZ49)*100/$AB$12)</f>
        <v>9.43396226415094</v>
      </c>
      <c r="CF49" s="119" t="n">
        <f aca="false">IF(BZ49=0," ",($AB$12*$BK49+CC49*(2*$BG49-$BK49))/(2*$BG49))</f>
        <v>539.715899680587</v>
      </c>
      <c r="CG49" s="148" t="n">
        <f aca="false">IF(BZ49=0," ",(CF49-BZ49)*100/CF49)</f>
        <v>46.6385926057684</v>
      </c>
      <c r="CH49" s="151" t="n">
        <v>0.012</v>
      </c>
      <c r="CI49" s="151" t="n">
        <v>0.426</v>
      </c>
      <c r="CJ49" s="151" t="n">
        <v>2.372</v>
      </c>
      <c r="CK49" s="147" t="n">
        <f aca="false">IF(CH49=0," ",($AB$18-(CH49*$BM49))/(1-$BM49))</f>
        <v>3.37393670886076</v>
      </c>
      <c r="CL49" s="119" t="n">
        <f aca="false">IF(CJ49=0," ",(CJ49-CK49)*100/CJ49)</f>
        <v>-42.240164791769</v>
      </c>
      <c r="CM49" s="148" t="n">
        <f aca="false">IF(CH49=0," ",($AB$18-CH49)*100/$AB$18)</f>
        <v>97.0660146699266</v>
      </c>
      <c r="CN49" s="147" t="n">
        <f aca="false">IF(CH49=0," ",($AB$18*$BK49+CK49*(2*$BG49-$BK49))/(2*$BG49))</f>
        <v>3.3430404057731</v>
      </c>
      <c r="CO49" s="148" t="n">
        <f aca="false">IF(CH49=0," ",(CN49-CH49)*100/CN49)</f>
        <v>99.6410453197252</v>
      </c>
      <c r="CP49" s="142"/>
      <c r="CQ49" s="142"/>
      <c r="CR49" s="142"/>
      <c r="CS49" s="119" t="str">
        <f aca="false">IF(CP49=0," ",($AB$17-(CP49*$BM49))/(1-$BM49))</f>
        <v> </v>
      </c>
      <c r="CT49" s="119" t="str">
        <f aca="false">IF(CR49=0," ",(CR49-CS49)*100/CR49)</f>
        <v> </v>
      </c>
      <c r="CU49" s="148" t="str">
        <f aca="false">IF(CP49=0," ",($AB$17-CP49)*100/$AB$17)</f>
        <v> </v>
      </c>
      <c r="CV49" s="119" t="str">
        <f aca="false">IF(CP49=0," ",($AB$17*$BK49+CS49*(2*$BG49-$BK49))/(2*$BG49))</f>
        <v> </v>
      </c>
      <c r="CW49" s="152" t="str">
        <f aca="false">IF(CP49=0," ",(CV49-CP49)*100/CV49)</f>
        <v> </v>
      </c>
      <c r="CX49" s="31"/>
      <c r="CY49" s="21" t="s">
        <v>332</v>
      </c>
      <c r="CZ49" s="182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21" t="s">
        <v>332</v>
      </c>
      <c r="DM49" s="31"/>
      <c r="DN49" s="31"/>
      <c r="DO49" s="31"/>
      <c r="DP49" s="31"/>
      <c r="DQ49" s="31"/>
      <c r="DR49" s="31"/>
      <c r="DS49" s="31"/>
      <c r="DT49" s="31"/>
      <c r="DU49" s="31"/>
      <c r="DV49" s="21" t="s">
        <v>332</v>
      </c>
      <c r="DW49" s="31"/>
      <c r="DX49" s="31"/>
      <c r="DY49" s="31"/>
      <c r="DZ49" s="31"/>
      <c r="EA49" s="31"/>
      <c r="EB49" s="31"/>
      <c r="EC49" s="31"/>
      <c r="ED49" s="31"/>
      <c r="EE49" s="31"/>
      <c r="EF49" s="21" t="s">
        <v>332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83" t="s">
        <v>305</v>
      </c>
      <c r="EQ49" s="147" t="n">
        <f aca="false">IF(AND(0&lt;EQ43,EQ43&lt;100),(EQ43/100)*(EQ$18-EQ$17)+EQ$17,"NA")</f>
        <v>0.0790988039521581</v>
      </c>
      <c r="ER49" s="147" t="n">
        <f aca="false">IF(AND(0&lt;ER43,ER43&lt;100),(ER43/100)*(ER$18-ER$17)+ER$17,"NA")</f>
        <v>0.0808907122905028</v>
      </c>
      <c r="ES49" s="147" t="e">
        <f aca="false">IF(AND(0&lt;ES43,ES43&lt;100),(ES43/100)*(ES$18-ES$17)+ES$17,"NA")</f>
        <v>#VALUE!</v>
      </c>
      <c r="ET49" s="149" t="e">
        <f aca="false">IF(AND(0&lt;ET43,ET43&lt;100),(ET43/100)*(ET$18-ET$17)+ET$17,"NA")</f>
        <v>#VALUE!</v>
      </c>
      <c r="EU49" s="31"/>
      <c r="EV49" s="83" t="s">
        <v>305</v>
      </c>
      <c r="EW49" s="147" t="n">
        <f aca="false">IF(AND(0&lt;EW43,EW43&lt;100),(EW43/100)*(EW$18-EW$17)+EW$17,"NA")</f>
        <v>0.0416573062922518</v>
      </c>
      <c r="EX49" s="147" t="n">
        <f aca="false">IF(AND(0&lt;EX43,EX43&lt;100),(EX43/100)*(EX$18-EX$17)+EX$17,"NA")</f>
        <v>0.0436525837988827</v>
      </c>
      <c r="EY49" s="147" t="e">
        <f aca="false">IF(AND(0&lt;EY43,EY43&lt;100),(EY43/100)*(EY$18-EY$17)+EY$17,"NA")</f>
        <v>#VALUE!</v>
      </c>
      <c r="EZ49" s="149" t="e">
        <f aca="false">IF(AND(0&lt;EZ43,EZ43&lt;100),(EZ43/100)*(EZ$18-EZ$17)+EZ$17,"NA")</f>
        <v>#VALUE!</v>
      </c>
      <c r="FA49" s="31"/>
      <c r="FB49" s="31"/>
      <c r="FC49" s="31"/>
    </row>
    <row r="50" customFormat="false" ht="15.75" hidden="false" customHeight="false" outlineLevel="0" collapsed="false">
      <c r="A50" s="182"/>
      <c r="B50" s="31"/>
      <c r="C50" s="31"/>
      <c r="D50" s="31"/>
      <c r="E50" s="32"/>
      <c r="F50" s="27"/>
      <c r="G50" s="27"/>
      <c r="H50" s="27"/>
      <c r="I50" s="27"/>
      <c r="J50" s="27"/>
      <c r="K50" s="27"/>
      <c r="L50" s="31"/>
      <c r="M50" s="31"/>
      <c r="N50" s="31"/>
      <c r="O50" s="31"/>
      <c r="P50" s="31"/>
      <c r="Q50" s="21"/>
      <c r="R50" s="29"/>
      <c r="S50" s="2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3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143" t="n">
        <v>36011</v>
      </c>
      <c r="BB50" s="144" t="n">
        <v>0.833333333333333</v>
      </c>
      <c r="BC50" s="142" t="n">
        <f aca="false">(BB50-$BB$9)*24+24+24+24</f>
        <v>83</v>
      </c>
      <c r="BD50" s="145" t="n">
        <v>24</v>
      </c>
      <c r="BE50" s="145" t="n">
        <v>42</v>
      </c>
      <c r="BF50" s="145" t="n">
        <v>43</v>
      </c>
      <c r="BG50" s="146" t="n">
        <v>321</v>
      </c>
      <c r="BH50" s="142" t="n">
        <v>6</v>
      </c>
      <c r="BI50" s="142" t="n">
        <v>0.77</v>
      </c>
      <c r="BJ50" s="150"/>
      <c r="BK50" s="119" t="n">
        <f aca="false">BH50+BI50</f>
        <v>6.77</v>
      </c>
      <c r="BL50" s="147" t="n">
        <f aca="false">(0.0000005885777787*BG50)/($M$6*$E$23)</f>
        <v>0.221622835146862</v>
      </c>
      <c r="BM50" s="119" t="n">
        <f aca="false">BH50/BK50</f>
        <v>0.886262924667651</v>
      </c>
      <c r="BN50" s="119" t="n">
        <f aca="false">(BG50-BK50)/BK50</f>
        <v>46.4150664697194</v>
      </c>
      <c r="BO50" s="119" t="n">
        <f aca="false">BH50/($M$5*2.628758183)</f>
        <v>13.6946791959829</v>
      </c>
      <c r="BP50" s="119" t="n">
        <f aca="false">BO50*1.03^($M$7-BD50)</f>
        <v>13.9397247372379</v>
      </c>
      <c r="BQ50" s="119" t="n">
        <f aca="false">$AB$12*(1+BN50-BM50+(BM50*$BE$5))/(1+BN50-BM50-(BN50*BM50*$BE$5))</f>
        <v>532.999322748701</v>
      </c>
      <c r="BR50" s="119" t="n">
        <f aca="false">(BK50*$AB$12-BI50*BQ50)/BH50</f>
        <v>290.40842024725</v>
      </c>
      <c r="BS50" s="119" t="n">
        <f aca="false">($AB$12*BK50+BN50*BK50*BQ50)/BG50</f>
        <v>528.46491335615</v>
      </c>
      <c r="BT50" s="148" t="n">
        <f aca="false">0.01*(((BS50+BQ50)/2)-BR50)</f>
        <v>2.40323697805175</v>
      </c>
      <c r="BU50" s="148" t="n">
        <f aca="false">((BE50+BF50)/2)-BT50</f>
        <v>40.0967630219483</v>
      </c>
      <c r="BV50" s="147" t="n">
        <f aca="false">BP50/BU50</f>
        <v>0.347652121683926</v>
      </c>
      <c r="BW50" s="142" t="n">
        <v>7.81</v>
      </c>
      <c r="BX50" s="142" t="n">
        <v>7.82</v>
      </c>
      <c r="BY50" s="142" t="n">
        <v>7.62</v>
      </c>
      <c r="BZ50" s="146" t="n">
        <v>284</v>
      </c>
      <c r="CA50" s="146" t="n">
        <v>311</v>
      </c>
      <c r="CB50" s="146" t="n">
        <v>470</v>
      </c>
      <c r="CC50" s="119" t="n">
        <f aca="false">IF(BZ50=0," ",($AB$12-(BZ50*$BM50))/(1-$BM50))</f>
        <v>582.935064935065</v>
      </c>
      <c r="CD50" s="119" t="n">
        <f aca="false">IF(CB50=0," ",(CB50-CC50)*100/CB50)</f>
        <v>-24.0287372202266</v>
      </c>
      <c r="CE50" s="148" t="n">
        <f aca="false">IF(BZ50=0," ",($AB$12-BZ50)*100/$AB$12)</f>
        <v>10.6918238993711</v>
      </c>
      <c r="CF50" s="119" t="n">
        <f aca="false">IF(BZ50=0," ",($AB$12*$BK50+CC50*(2*$BG50-$BK50))/(2*$BG50))</f>
        <v>580.141279281466</v>
      </c>
      <c r="CG50" s="148" t="n">
        <f aca="false">IF(BZ50=0," ",(CF50-BZ50)*100/CF50)</f>
        <v>51.0464071179786</v>
      </c>
      <c r="CH50" s="151" t="n">
        <v>0.009</v>
      </c>
      <c r="CI50" s="151" t="n">
        <v>0.425</v>
      </c>
      <c r="CJ50" s="151" t="n">
        <v>2.508</v>
      </c>
      <c r="CK50" s="147" t="n">
        <f aca="false">IF(CH50=0," ",($AB$18-(CH50*$BM50))/(1-$BM50))</f>
        <v>3.52588311688312</v>
      </c>
      <c r="CL50" s="119" t="n">
        <f aca="false">IF(CJ50=0," ",(CJ50-CK50)*100/CJ50)</f>
        <v>-40.5854512313843</v>
      </c>
      <c r="CM50" s="148" t="n">
        <f aca="false">IF(CH50=0," ",($AB$18-CH50)*100/$AB$18)</f>
        <v>97.799511002445</v>
      </c>
      <c r="CN50" s="147" t="n">
        <f aca="false">IF(CH50=0," ",($AB$18*$BK50+CK50*(2*$BG50-$BK50))/(2*$BG50))</f>
        <v>3.49301505037019</v>
      </c>
      <c r="CO50" s="148" t="n">
        <f aca="false">IF(CH50=0," ",(CN50-CH50)*100/CN50)</f>
        <v>99.7423429366831</v>
      </c>
      <c r="CP50" s="142"/>
      <c r="CQ50" s="142"/>
      <c r="CR50" s="142"/>
      <c r="CS50" s="119" t="str">
        <f aca="false">IF(CP50=0," ",($AB$17-(CP50*$BM50))/(1-$BM50))</f>
        <v> </v>
      </c>
      <c r="CT50" s="119" t="str">
        <f aca="false">IF(CR50=0," ",(CR50-CS50)*100/CR50)</f>
        <v> </v>
      </c>
      <c r="CU50" s="148" t="str">
        <f aca="false">IF(CP50=0," ",($AB$17-CP50)*100/$AB$17)</f>
        <v> </v>
      </c>
      <c r="CV50" s="119" t="str">
        <f aca="false">IF(CP50=0," ",($AB$17*$BK50+CS50*(2*$BG50-$BK50))/(2*$BG50))</f>
        <v> </v>
      </c>
      <c r="CW50" s="152" t="str">
        <f aca="false">IF(CP50=0," ",(CV50-CP50)*100/CV50)</f>
        <v> </v>
      </c>
      <c r="CX50" s="31"/>
      <c r="CY50" s="182" t="s">
        <v>335</v>
      </c>
      <c r="CZ50" s="182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182" t="s">
        <v>335</v>
      </c>
      <c r="DM50" s="31"/>
      <c r="DN50" s="31"/>
      <c r="DO50" s="31"/>
      <c r="DP50" s="31"/>
      <c r="DQ50" s="31"/>
      <c r="DR50" s="31"/>
      <c r="DS50" s="31"/>
      <c r="DT50" s="31"/>
      <c r="DU50" s="223"/>
      <c r="DV50" s="182" t="s">
        <v>335</v>
      </c>
      <c r="DW50" s="31"/>
      <c r="DX50" s="31"/>
      <c r="DY50" s="31"/>
      <c r="DZ50" s="31"/>
      <c r="EA50" s="31"/>
      <c r="EB50" s="31"/>
      <c r="EC50" s="31"/>
      <c r="ED50" s="31"/>
      <c r="EE50" s="31"/>
      <c r="EF50" s="182" t="s">
        <v>335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83" t="s">
        <v>309</v>
      </c>
      <c r="EQ50" s="148" t="n">
        <f aca="false">IF(AND(0&lt;EQ43,EQ43&lt;100),(EQ43/100)*(EQ$20-EQ$19)+EQ$19,"NA")</f>
        <v>152.628705148206</v>
      </c>
      <c r="ER50" s="148" t="n">
        <f aca="false">IF(AND(0&lt;ER43,ER43&lt;100),(ER43/100)*(ER$20-ER$19)+ER$19,"NA")</f>
        <v>160.846717877095</v>
      </c>
      <c r="ES50" s="148" t="n">
        <f aca="false">IF(AND(0&lt;ES43,ES43&lt;100),(ES43/100)*(ES$20-ES$19)+ES$19,"NA")</f>
        <v>152.677831491713</v>
      </c>
      <c r="ET50" s="152" t="n">
        <f aca="false">IF(AND(0&lt;ET43,ET43&lt;100),(ET43/100)*(ET$20-ET$19)+ET$19,"NA")</f>
        <v>144.477225672878</v>
      </c>
      <c r="EU50" s="21"/>
      <c r="EV50" s="83" t="s">
        <v>309</v>
      </c>
      <c r="EW50" s="148" t="n">
        <f aca="false">IF(AND(0&lt;EW43,EW43&lt;100),(EW43/100)*(EW$20-EW$19)+EW$19,"NA")</f>
        <v>151.224648985959</v>
      </c>
      <c r="EX50" s="148" t="n">
        <f aca="false">IF(AND(0&lt;EX43,EX43&lt;100),(EX43/100)*(EX$20-EX$19)+EX$19,"NA")</f>
        <v>160.375349162011</v>
      </c>
      <c r="EY50" s="148" t="n">
        <f aca="false">IF(AND(0&lt;EY43,EY43&lt;100),(EY43/100)*(EY$20-EY$19)+EY$19,"NA")</f>
        <v>151.279350828729</v>
      </c>
      <c r="EZ50" s="152" t="n">
        <f aca="false">IF(AND(0&lt;EZ43,EZ43&lt;100),(EZ43/100)*(EZ$20-EZ$19)+EZ$19,"NA")</f>
        <v>142.148033126294</v>
      </c>
      <c r="FA50" s="31"/>
      <c r="FB50" s="31"/>
      <c r="FC50" s="31"/>
    </row>
    <row r="51" customFormat="false" ht="15.75" hidden="false" customHeight="false" outlineLevel="0" collapsed="false">
      <c r="A51" s="182"/>
      <c r="B51" s="31"/>
      <c r="C51" s="31"/>
      <c r="D51" s="31"/>
      <c r="E51" s="32"/>
      <c r="F51" s="27"/>
      <c r="G51" s="27"/>
      <c r="H51" s="27"/>
      <c r="I51" s="27"/>
      <c r="J51" s="27"/>
      <c r="K51" s="27"/>
      <c r="L51" s="31"/>
      <c r="M51" s="31"/>
      <c r="N51" s="31"/>
      <c r="O51" s="31"/>
      <c r="P51" s="31"/>
      <c r="Q51" s="21"/>
      <c r="R51" s="29"/>
      <c r="S51" s="2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3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143" t="n">
        <v>36012</v>
      </c>
      <c r="BB51" s="144" t="n">
        <v>0.375</v>
      </c>
      <c r="BC51" s="142" t="n">
        <f aca="false">(BB51-$BB$9)*24+24+24+24+24</f>
        <v>96</v>
      </c>
      <c r="BD51" s="145" t="n">
        <v>24</v>
      </c>
      <c r="BE51" s="145" t="n">
        <v>42</v>
      </c>
      <c r="BF51" s="145" t="n">
        <v>43</v>
      </c>
      <c r="BG51" s="146" t="n">
        <v>321</v>
      </c>
      <c r="BH51" s="142" t="n">
        <v>5.55</v>
      </c>
      <c r="BI51" s="142" t="n">
        <v>0.64</v>
      </c>
      <c r="BJ51" s="150"/>
      <c r="BK51" s="119" t="n">
        <f aca="false">BH51+BI51</f>
        <v>6.19</v>
      </c>
      <c r="BL51" s="147" t="n">
        <f aca="false">(0.0000005885777787*BG51)/($M$6*$E$23)</f>
        <v>0.221622835146862</v>
      </c>
      <c r="BM51" s="119" t="n">
        <f aca="false">BH51/BK51</f>
        <v>0.896607431340872</v>
      </c>
      <c r="BN51" s="119" t="n">
        <f aca="false">(BG51-BK51)/BK51</f>
        <v>50.8578352180937</v>
      </c>
      <c r="BO51" s="119" t="n">
        <f aca="false">BH51/($M$5*2.628758183)</f>
        <v>12.6675782562842</v>
      </c>
      <c r="BP51" s="119" t="n">
        <f aca="false">BO51*1.03^($M$7-BD51)</f>
        <v>12.8942453819451</v>
      </c>
      <c r="BQ51" s="119" t="n">
        <f aca="false">$AB$12*(1+BN51-BM51+(BM51*$BE$5))/(1+BN51-BM51-(BN51*BM51*$BE$5))</f>
        <v>536.951000421124</v>
      </c>
      <c r="BR51" s="119" t="n">
        <f aca="false">(BK51*$AB$12-BI51*BQ51)/BH51</f>
        <v>292.751596347834</v>
      </c>
      <c r="BS51" s="119" t="n">
        <f aca="false">($AB$12*BK51+BN51*BK51*BQ51)/BG51</f>
        <v>532.72886119182</v>
      </c>
      <c r="BT51" s="148" t="n">
        <f aca="false">0.01*(((BS51+BQ51)/2)-BR51)</f>
        <v>2.42088334458638</v>
      </c>
      <c r="BU51" s="148" t="n">
        <f aca="false">((BE51+BF51)/2)-BT51</f>
        <v>40.0791166554136</v>
      </c>
      <c r="BV51" s="147" t="n">
        <f aca="false">BP51/BU51</f>
        <v>0.32171979968534</v>
      </c>
      <c r="BW51" s="142"/>
      <c r="BX51" s="142"/>
      <c r="BY51" s="142"/>
      <c r="BZ51" s="146"/>
      <c r="CA51" s="146"/>
      <c r="CB51" s="146"/>
      <c r="CC51" s="119" t="str">
        <f aca="false">IF(BZ51=0," ",($AB$12-(BZ51*$BM51))/(1-$BM51))</f>
        <v> </v>
      </c>
      <c r="CD51" s="119" t="str">
        <f aca="false">IF(CB51=0," ",(CB51-CC51)*100/CB51)</f>
        <v> </v>
      </c>
      <c r="CE51" s="148" t="str">
        <f aca="false">IF(BZ51=0," ",($AB$12-BZ51)*100/$AB$12)</f>
        <v> </v>
      </c>
      <c r="CF51" s="119" t="str">
        <f aca="false">IF(BZ51=0," ",($AB$12*$BK51+CC51*(2*$BG51-$BK51))/(2*$BG51))</f>
        <v> </v>
      </c>
      <c r="CG51" s="148" t="str">
        <f aca="false">IF(BZ51=0," ",(CF51-BZ51)*100/CF51)</f>
        <v> </v>
      </c>
      <c r="CH51" s="151"/>
      <c r="CI51" s="151"/>
      <c r="CJ51" s="151"/>
      <c r="CK51" s="147" t="str">
        <f aca="false">IF(CH51=0," ",($AB$18-(CH51*$BM51))/(1-$BM51))</f>
        <v> </v>
      </c>
      <c r="CL51" s="119" t="str">
        <f aca="false">IF(CJ51=0," ",(CJ51-CK51)*100/CJ51)</f>
        <v> </v>
      </c>
      <c r="CM51" s="148" t="str">
        <f aca="false">IF(CH51=0," ",($AB$18-CH51)*100/$AB$18)</f>
        <v> </v>
      </c>
      <c r="CN51" s="147" t="str">
        <f aca="false">IF(CH51=0," ",($AB$18*$BK51+CK51*(2*$BG51-$BK51))/(2*$BG51))</f>
        <v> </v>
      </c>
      <c r="CO51" s="148" t="str">
        <f aca="false">IF(CH51=0," ",(CN51-CH51)*100/CN51)</f>
        <v> </v>
      </c>
      <c r="CP51" s="142"/>
      <c r="CQ51" s="142"/>
      <c r="CR51" s="142"/>
      <c r="CS51" s="119" t="str">
        <f aca="false">IF(CP51=0," ",($AB$17-(CP51*$BM51))/(1-$BM51))</f>
        <v> </v>
      </c>
      <c r="CT51" s="119" t="str">
        <f aca="false">IF(CR51=0," ",(CR51-CS51)*100/CR51)</f>
        <v> </v>
      </c>
      <c r="CU51" s="148" t="str">
        <f aca="false">IF(CP51=0," ",($AB$17-CP51)*100/$AB$17)</f>
        <v> </v>
      </c>
      <c r="CV51" s="119" t="str">
        <f aca="false">IF(CP51=0," ",($AB$17*$BK51+CS51*(2*$BG51-$BK51))/(2*$BG51))</f>
        <v> </v>
      </c>
      <c r="CW51" s="152" t="str">
        <f aca="false">IF(CP51=0," ",(CV51-CP51)*100/CV51)</f>
        <v> </v>
      </c>
      <c r="CX51" s="31"/>
      <c r="CY51" s="0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83" t="s">
        <v>313</v>
      </c>
      <c r="EQ51" s="148" t="n">
        <f aca="false">IF(AND(0&lt;EQ43,EQ43&lt;100),(EQ43/100)*(EQ$22-EQ$21)+EQ$21,"NA")</f>
        <v>193.606864274571</v>
      </c>
      <c r="ER51" s="148" t="n">
        <f aca="false">IF(AND(0&lt;ER43,ER43&lt;100),(ER43/100)*(ER$22-ER$21)+ER$21,"NA")</f>
        <v>309.967877094972</v>
      </c>
      <c r="ES51" s="148" t="n">
        <f aca="false">IF(AND(0&lt;ES43,ES43&lt;100),(ES43/100)*(ES$22-ES$21)+ES$21,"NA")</f>
        <v>188.279005524862</v>
      </c>
      <c r="ET51" s="152" t="n">
        <f aca="false">IF(AND(0&lt;ET43,ET43&lt;100),(ET43/100)*(ET$22-ET$21)+ET$21,"NA")</f>
        <v>186.714285714286</v>
      </c>
      <c r="EU51" s="21"/>
      <c r="EV51" s="83" t="s">
        <v>313</v>
      </c>
      <c r="EW51" s="148" t="n">
        <f aca="false">IF(AND(0&lt;EW43,EW43&lt;100),(EW43/100)*(EW$22-EW$21)+EW$21,"NA")</f>
        <v>181.531981279251</v>
      </c>
      <c r="EX51" s="148" t="n">
        <f aca="false">IF(AND(0&lt;EX43,EX43&lt;100),(EX43/100)*(EX$22-EX$21)+EX$21,"NA")</f>
        <v>311.099162011173</v>
      </c>
      <c r="EY51" s="148" t="n">
        <f aca="false">IF(AND(0&lt;EY43,EY43&lt;100),(EY43/100)*(EY$22-EY$21)+EY$21,"NA")</f>
        <v>175.599447513812</v>
      </c>
      <c r="EZ51" s="152" t="n">
        <f aca="false">IF(AND(0&lt;EZ43,EZ43&lt;100),(EZ43/100)*(EZ$22-EZ$21)+EZ$21,"NA")</f>
        <v>173.857142857143</v>
      </c>
      <c r="FA51" s="31"/>
      <c r="FB51" s="31"/>
      <c r="FC51" s="31"/>
    </row>
    <row r="52" customFormat="false" ht="16.5" hidden="false" customHeight="false" outlineLevel="0" collapsed="false">
      <c r="A52" s="182"/>
      <c r="B52" s="31"/>
      <c r="C52" s="31"/>
      <c r="D52" s="31"/>
      <c r="E52" s="32"/>
      <c r="F52" s="27"/>
      <c r="G52" s="27"/>
      <c r="H52" s="27"/>
      <c r="I52" s="27"/>
      <c r="J52" s="27"/>
      <c r="K52" s="27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3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143" t="n">
        <v>36012</v>
      </c>
      <c r="BB52" s="144" t="n">
        <v>0.395833333333333</v>
      </c>
      <c r="BC52" s="142" t="n">
        <f aca="false">(BB52-$BB$9)*24+24+24+24+24</f>
        <v>96.5</v>
      </c>
      <c r="BD52" s="145" t="n">
        <v>24</v>
      </c>
      <c r="BE52" s="145" t="n">
        <v>41</v>
      </c>
      <c r="BF52" s="145" t="n">
        <v>42</v>
      </c>
      <c r="BG52" s="146" t="n">
        <v>321</v>
      </c>
      <c r="BH52" s="142" t="n">
        <v>5.77</v>
      </c>
      <c r="BI52" s="142" t="n">
        <v>8.94</v>
      </c>
      <c r="BJ52" s="150"/>
      <c r="BK52" s="119" t="n">
        <f aca="false">BH52+BI52</f>
        <v>14.71</v>
      </c>
      <c r="BL52" s="147" t="n">
        <f aca="false">(0.0000005885777787*BG52)/($M$6*$E$23)</f>
        <v>0.221622835146862</v>
      </c>
      <c r="BM52" s="119" t="n">
        <f aca="false">BH52/BK52</f>
        <v>0.392250169952413</v>
      </c>
      <c r="BN52" s="119" t="n">
        <f aca="false">(BG52-BK52)/BK52</f>
        <v>20.8218898708362</v>
      </c>
      <c r="BO52" s="119" t="n">
        <f aca="false">BH52/($M$5*2.628758183)</f>
        <v>13.1697164934703</v>
      </c>
      <c r="BP52" s="119" t="n">
        <f aca="false">BO52*1.03^($M$7-BD52)</f>
        <v>13.4053686223104</v>
      </c>
      <c r="BQ52" s="119" t="n">
        <f aca="false">$AB$12*(1+BN52-BM52+(BM52*$BE$5))/(1+BN52-BM52-(BN52*BM52*$BE$5))</f>
        <v>387.077416243638</v>
      </c>
      <c r="BR52" s="119" t="n">
        <f aca="false">(BK52*$AB$12-BI52*BQ52)/BH52</f>
        <v>210.971906201365</v>
      </c>
      <c r="BS52" s="119" t="n">
        <f aca="false">($AB$12*BK52+BN52*BK52*BQ52)/BG52</f>
        <v>383.911905985246</v>
      </c>
      <c r="BT52" s="148" t="n">
        <f aca="false">0.01*(((BS52+BQ52)/2)-BR52)</f>
        <v>1.74522754913077</v>
      </c>
      <c r="BU52" s="148" t="n">
        <f aca="false">((BE52+BF52)/2)-BT52</f>
        <v>39.7547724508692</v>
      </c>
      <c r="BV52" s="147" t="n">
        <f aca="false">BP52/BU52</f>
        <v>0.337201492949744</v>
      </c>
      <c r="BW52" s="142" t="n">
        <v>7.9</v>
      </c>
      <c r="BX52" s="142" t="n">
        <v>7.7</v>
      </c>
      <c r="BY52" s="142" t="n">
        <v>7.77</v>
      </c>
      <c r="BZ52" s="146" t="n">
        <v>232</v>
      </c>
      <c r="CA52" s="146" t="n">
        <v>311</v>
      </c>
      <c r="CB52" s="146" t="n">
        <v>387</v>
      </c>
      <c r="CC52" s="119" t="n">
        <f aca="false">IF(BZ52=0," ",($AB$12-(BZ52*$BM52))/(1-$BM52))</f>
        <v>373.505592841163</v>
      </c>
      <c r="CD52" s="119" t="n">
        <f aca="false">IF(CB52=0," ",(CB52-CC52)*100/CB52)</f>
        <v>3.4869269144281</v>
      </c>
      <c r="CE52" s="148" t="n">
        <f aca="false">IF(BZ52=0," ",($AB$12-BZ52)*100/$AB$12)</f>
        <v>27.0440251572327</v>
      </c>
      <c r="CF52" s="119" t="n">
        <f aca="false">IF(BZ52=0," ",($AB$12*$BK52+CC52*(2*$BG52-$BK52))/(2*$BG52))</f>
        <v>372.233805815161</v>
      </c>
      <c r="CG52" s="148" t="n">
        <f aca="false">IF(BZ52=0," ",(CF52-BZ52)*100/CF52)</f>
        <v>37.6735813954513</v>
      </c>
      <c r="CH52" s="151" t="s">
        <v>148</v>
      </c>
      <c r="CI52" s="151" t="n">
        <v>0.42</v>
      </c>
      <c r="CJ52" s="151" t="n">
        <v>1.751</v>
      </c>
      <c r="CK52" s="147" t="e">
        <f aca="false">IF(CH52=0," ",($AB$18-(CH52*$BM52))/(1-$BM52))</f>
        <v>#VALUE!</v>
      </c>
      <c r="CL52" s="119" t="e">
        <f aca="false">IF(CJ52=0," ",(CJ52-CK52)*100/CJ52)</f>
        <v>#VALUE!</v>
      </c>
      <c r="CM52" s="148" t="e">
        <f aca="false">IF(CH52=0," ",($AB$18-CH52)*100/$AB$18)</f>
        <v>#VALUE!</v>
      </c>
      <c r="CN52" s="147" t="e">
        <f aca="false">IF(CH52=0," ",($AB$18*$BK52+CK52*(2*$BG52-$BK52))/(2*$BG52))</f>
        <v>#VALUE!</v>
      </c>
      <c r="CO52" s="148" t="e">
        <f aca="false">IF(CH52=0," ",(CN52-CH52)*100/CN52)</f>
        <v>#VALUE!</v>
      </c>
      <c r="CP52" s="142"/>
      <c r="CQ52" s="142"/>
      <c r="CR52" s="142"/>
      <c r="CS52" s="119" t="str">
        <f aca="false">IF(CP52=0," ",($AB$17-(CP52*$BM52))/(1-$BM52))</f>
        <v> </v>
      </c>
      <c r="CT52" s="119" t="str">
        <f aca="false">IF(CR52=0," ",(CR52-CS52)*100/CR52)</f>
        <v> </v>
      </c>
      <c r="CU52" s="148" t="str">
        <f aca="false">IF(CP52=0," ",($AB$17-CP52)*100/$AB$17)</f>
        <v> </v>
      </c>
      <c r="CV52" s="119" t="str">
        <f aca="false">IF(CP52=0," ",($AB$17*$BK52+CS52*(2*$BG52-$BK52))/(2*$BG52))</f>
        <v> </v>
      </c>
      <c r="CW52" s="152" t="str">
        <f aca="false">IF(CP52=0," ",(CV52-CP52)*100/CV52)</f>
        <v> </v>
      </c>
      <c r="CX52" s="31"/>
      <c r="CY52" s="19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19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83" t="s">
        <v>317</v>
      </c>
      <c r="EQ52" s="148" t="n">
        <f aca="false">IF(AND(0&lt;EQ43,EQ43&lt;100),(EQ43/100)*(EQ$24-EQ$23)+EQ$23,"NA")</f>
        <v>220.328653146126</v>
      </c>
      <c r="ER52" s="148" t="e">
        <f aca="false">IF(AND(0&lt;ER43,ER43&lt;100),(ER43/100)*(ER$24-ER$23)+ER$23,"NA")</f>
        <v>#VALUE!</v>
      </c>
      <c r="ES52" s="148" t="n">
        <f aca="false">IF(AND(0&lt;ES43,ES43&lt;100),(ES43/100)*(ES$24-ES$23)+ES$23,"NA")</f>
        <v>215.779696132597</v>
      </c>
      <c r="ET52" s="152" t="n">
        <f aca="false">IF(AND(0&lt;ET43,ET43&lt;100),(ET43/100)*(ET$24-ET$23)+ET$23,"NA")</f>
        <v>191.221532091097</v>
      </c>
      <c r="EU52" s="21"/>
      <c r="EV52" s="83" t="s">
        <v>317</v>
      </c>
      <c r="EW52" s="148" t="n">
        <f aca="false">IF(AND(0&lt;EW43,EW43&lt;100),(EW43/100)*(EW$24-EW$23)+EW$23,"NA")</f>
        <v>209.470618824753</v>
      </c>
      <c r="EX52" s="148" t="e">
        <f aca="false">IF(AND(0&lt;EX43,EX43&lt;100),(EX43/100)*(EX$24-EX$23)+EX$23,"NA")</f>
        <v>#VALUE!</v>
      </c>
      <c r="EY52" s="148" t="n">
        <f aca="false">IF(AND(0&lt;EY43,EY43&lt;100),(EY43/100)*(EY$24-EY$23)+EY$23,"NA")</f>
        <v>204.405386740332</v>
      </c>
      <c r="EZ52" s="152" t="n">
        <f aca="false">IF(AND(0&lt;EZ43,EZ43&lt;100),(EZ43/100)*(EZ$24-EZ$23)+EZ$23,"NA")</f>
        <v>177.060041407868</v>
      </c>
      <c r="FA52" s="31"/>
      <c r="FB52" s="31"/>
      <c r="FC52" s="31"/>
    </row>
    <row r="53" customFormat="false" ht="16.5" hidden="false" customHeight="false" outlineLevel="0" collapsed="false">
      <c r="A53" s="182"/>
      <c r="B53" s="31"/>
      <c r="C53" s="31"/>
      <c r="D53" s="31"/>
      <c r="E53" s="32"/>
      <c r="F53" s="27"/>
      <c r="G53" s="27"/>
      <c r="H53" s="27"/>
      <c r="I53" s="27"/>
      <c r="J53" s="27"/>
      <c r="K53" s="27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143" t="n">
        <v>36012</v>
      </c>
      <c r="BB53" s="144" t="n">
        <v>0.416666666666667</v>
      </c>
      <c r="BC53" s="142" t="n">
        <f aca="false">(BB53-$BB$9)*24+24+24+24+24</f>
        <v>97</v>
      </c>
      <c r="BD53" s="145" t="n">
        <v>24</v>
      </c>
      <c r="BE53" s="145" t="n">
        <v>44</v>
      </c>
      <c r="BF53" s="145" t="n">
        <v>44</v>
      </c>
      <c r="BG53" s="146" t="n">
        <v>321</v>
      </c>
      <c r="BH53" s="142" t="n">
        <v>6.29</v>
      </c>
      <c r="BI53" s="142" t="n">
        <v>9.63</v>
      </c>
      <c r="BJ53" s="150"/>
      <c r="BK53" s="119" t="n">
        <f aca="false">BH53+BI53</f>
        <v>15.92</v>
      </c>
      <c r="BL53" s="147" t="n">
        <f aca="false">(0.0000005885777787*BG53)/($M$6*$E$23)</f>
        <v>0.221622835146862</v>
      </c>
      <c r="BM53" s="119" t="n">
        <f aca="false">BH53/BK53</f>
        <v>0.395100502512563</v>
      </c>
      <c r="BN53" s="119" t="n">
        <f aca="false">(BG53-BK53)/BK53</f>
        <v>19.1633165829146</v>
      </c>
      <c r="BO53" s="119" t="n">
        <f aca="false">BH53/($M$5*2.628758183)</f>
        <v>14.3565886904554</v>
      </c>
      <c r="BP53" s="119" t="n">
        <f aca="false">BO53*1.03^($M$7-BD53)</f>
        <v>14.6134780995377</v>
      </c>
      <c r="BQ53" s="119" t="n">
        <f aca="false">$AB$12*(1+BN53-BM53+(BM53*$BE$5))/(1+BN53-BM53-(BN53*BM53*$BE$5))</f>
        <v>387.765851350525</v>
      </c>
      <c r="BR53" s="119" t="n">
        <f aca="false">(BK53*$AB$12-BI53*BQ53)/BH53</f>
        <v>211.188370666843</v>
      </c>
      <c r="BS53" s="119" t="n">
        <f aca="false">($AB$12*BK53+BN53*BK53*BQ53)/BG53</f>
        <v>384.305812866101</v>
      </c>
      <c r="BT53" s="148" t="n">
        <f aca="false">0.01*(((BS53+BQ53)/2)-BR53)</f>
        <v>1.7484746144147</v>
      </c>
      <c r="BU53" s="148" t="n">
        <f aca="false">((BE53+BF53)/2)-BT53</f>
        <v>42.2515253855853</v>
      </c>
      <c r="BV53" s="147" t="n">
        <f aca="false">BP53/BU53</f>
        <v>0.345868651277696</v>
      </c>
      <c r="BW53" s="142" t="n">
        <v>7.85</v>
      </c>
      <c r="BX53" s="142" t="n">
        <v>7.78</v>
      </c>
      <c r="BY53" s="142" t="n">
        <v>7.77</v>
      </c>
      <c r="BZ53" s="146" t="n">
        <v>234</v>
      </c>
      <c r="CA53" s="146" t="n">
        <v>314</v>
      </c>
      <c r="CB53" s="146" t="n">
        <v>368</v>
      </c>
      <c r="CC53" s="119" t="n">
        <f aca="false">IF(BZ53=0," ",($AB$12-(BZ53*$BM53))/(1-$BM53))</f>
        <v>372.866043613707</v>
      </c>
      <c r="CD53" s="119" t="n">
        <f aca="false">IF(CB53=0," ",(CB53-CC53)*100/CB53)</f>
        <v>-1.3222944602465</v>
      </c>
      <c r="CE53" s="148" t="n">
        <f aca="false">IF(BZ53=0," ",($AB$12-BZ53)*100/$AB$12)</f>
        <v>26.4150943396226</v>
      </c>
      <c r="CF53" s="119" t="n">
        <f aca="false">IF(BZ53=0," ",($AB$12*$BK53+CC53*(2*$BG53-$BK53))/(2*$BG53))</f>
        <v>371.505502469891</v>
      </c>
      <c r="CG53" s="148" t="n">
        <f aca="false">IF(BZ53=0," ",(CF53-BZ53)*100/CF53)</f>
        <v>37.013045986051</v>
      </c>
      <c r="CH53" s="151" t="s">
        <v>148</v>
      </c>
      <c r="CI53" s="151" t="n">
        <v>0.421</v>
      </c>
      <c r="CJ53" s="151" t="n">
        <v>0.942</v>
      </c>
      <c r="CK53" s="147" t="e">
        <f aca="false">IF(CH53=0," ",($AB$18-(CH53*$BM53))/(1-$BM53))</f>
        <v>#VALUE!</v>
      </c>
      <c r="CL53" s="119" t="e">
        <f aca="false">IF(CJ53=0," ",(CJ53-CK53)*100/CJ53)</f>
        <v>#VALUE!</v>
      </c>
      <c r="CM53" s="148" t="e">
        <f aca="false">IF(CH53=0," ",($AB$18-CH53)*100/$AB$18)</f>
        <v>#VALUE!</v>
      </c>
      <c r="CN53" s="147" t="e">
        <f aca="false">IF(CH53=0," ",($AB$18*$BK53+CK53*(2*$BG53-$BK53))/(2*$BG53))</f>
        <v>#VALUE!</v>
      </c>
      <c r="CO53" s="148" t="e">
        <f aca="false">IF(CH53=0," ",(CN53-CH53)*100/CN53)</f>
        <v>#VALUE!</v>
      </c>
      <c r="CP53" s="142"/>
      <c r="CQ53" s="142"/>
      <c r="CR53" s="142"/>
      <c r="CS53" s="119" t="str">
        <f aca="false">IF(CP53=0," ",($AB$17-(CP53*$BM53))/(1-$BM53))</f>
        <v> </v>
      </c>
      <c r="CT53" s="119" t="str">
        <f aca="false">IF(CR53=0," ",(CR53-CS53)*100/CR53)</f>
        <v> </v>
      </c>
      <c r="CU53" s="148" t="str">
        <f aca="false">IF(CP53=0," ",($AB$17-CP53)*100/$AB$17)</f>
        <v> </v>
      </c>
      <c r="CV53" s="119" t="str">
        <f aca="false">IF(CP53=0," ",($AB$17*$BK53+CS53*(2*$BG53-$BK53))/(2*$BG53))</f>
        <v> </v>
      </c>
      <c r="CW53" s="152" t="str">
        <f aca="false">IF(CP53=0," ",(CV53-CP53)*100/CV53)</f>
        <v> 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176" t="s">
        <v>321</v>
      </c>
      <c r="EQ53" s="179" t="n">
        <f aca="false">IF(AND(0&lt;EQ43,EQ43&lt;100),(EQ43/100)*(EQ$26-EQ$25)+EQ$25,"NA")</f>
        <v>183.648465938638</v>
      </c>
      <c r="ER53" s="179" t="n">
        <f aca="false">IF(AND(0&lt;ER43,ER43&lt;100),(ER43/100)*(ER$26-ER$25)+ER$25,"NA")</f>
        <v>238.741620111732</v>
      </c>
      <c r="ES53" s="179" t="n">
        <f aca="false">IF(AND(0&lt;ES43,ES43&lt;100),(ES43/100)*(ES$26-ES$25)+ES$25,"NA")</f>
        <v>184.781077348066</v>
      </c>
      <c r="ET53" s="181" t="n">
        <f aca="false">IF(AND(0&lt;ET43,ET43&lt;100),(ET43/100)*(ET$26-ET$25)+ET$25,"NA")</f>
        <v>173.341614906832</v>
      </c>
      <c r="EU53" s="21"/>
      <c r="EV53" s="176" t="s">
        <v>321</v>
      </c>
      <c r="EW53" s="179" t="n">
        <f aca="false">IF(AND(0&lt;EW43,EW43&lt;100),(EW43/100)*(EW$26-EW$25)+EW$25,"NA")</f>
        <v>174.75611024441</v>
      </c>
      <c r="EX53" s="179" t="n">
        <f aca="false">IF(AND(0&lt;EX43,EX43&lt;100),(EX43/100)*(EX$26-EX$25)+EX$25,"NA")</f>
        <v>236.101955307263</v>
      </c>
      <c r="EY53" s="179" t="n">
        <f aca="false">IF(AND(0&lt;EY43,EY43&lt;100),(EY43/100)*(EY$26-EY$25)+EY$25,"NA")</f>
        <v>176.01726519337</v>
      </c>
      <c r="EZ53" s="181" t="n">
        <f aca="false">IF(AND(0&lt;EZ43,EZ43&lt;100),(EZ43/100)*(EZ$26-EZ$25)+EZ$25,"NA")</f>
        <v>163.27950310559</v>
      </c>
      <c r="FA53" s="31"/>
      <c r="FB53" s="31"/>
      <c r="FC53" s="31"/>
    </row>
    <row r="54" customFormat="false" ht="12.75" hidden="false" customHeight="false" outlineLevel="0" collapsed="false">
      <c r="A54" s="182"/>
      <c r="B54" s="31"/>
      <c r="C54" s="31"/>
      <c r="D54" s="31"/>
      <c r="E54" s="32"/>
      <c r="F54" s="27"/>
      <c r="G54" s="27"/>
      <c r="H54" s="27"/>
      <c r="I54" s="27"/>
      <c r="J54" s="27"/>
      <c r="K54" s="27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3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143" t="n">
        <v>36012</v>
      </c>
      <c r="BB54" s="144" t="n">
        <v>0.4375</v>
      </c>
      <c r="BC54" s="142" t="n">
        <f aca="false">(BB54-$BB$9)*24+24+24+24+24</f>
        <v>97.5</v>
      </c>
      <c r="BD54" s="145" t="n">
        <v>24</v>
      </c>
      <c r="BE54" s="145" t="n">
        <v>44</v>
      </c>
      <c r="BF54" s="145" t="n">
        <v>44</v>
      </c>
      <c r="BG54" s="146" t="n">
        <v>321</v>
      </c>
      <c r="BH54" s="142" t="n">
        <v>6.23</v>
      </c>
      <c r="BI54" s="142" t="n">
        <v>9.23</v>
      </c>
      <c r="BJ54" s="150"/>
      <c r="BK54" s="119" t="n">
        <f aca="false">BH54+BI54</f>
        <v>15.46</v>
      </c>
      <c r="BL54" s="147" t="n">
        <f aca="false">(0.0000005885777787*BG54)/($M$6*$E$23)</f>
        <v>0.221622835146862</v>
      </c>
      <c r="BM54" s="119" t="n">
        <f aca="false">BH54/BK54</f>
        <v>0.402975420439845</v>
      </c>
      <c r="BN54" s="119" t="n">
        <f aca="false">(BG54-BK54)/BK54</f>
        <v>19.7632600258732</v>
      </c>
      <c r="BO54" s="119" t="n">
        <f aca="false">BH54/($M$5*2.628758183)</f>
        <v>14.2196418984956</v>
      </c>
      <c r="BP54" s="119" t="n">
        <f aca="false">BO54*1.03^($M$7-BD54)</f>
        <v>14.4740808521653</v>
      </c>
      <c r="BQ54" s="119" t="n">
        <f aca="false">$AB$12*(1+BN54-BM54+(BM54*$BE$5))/(1+BN54-BM54-(BN54*BM54*$BE$5))</f>
        <v>389.459812262132</v>
      </c>
      <c r="BR54" s="119" t="n">
        <f aca="false">(BK54*$AB$12-BI54*BQ54)/BH54</f>
        <v>212.129363213567</v>
      </c>
      <c r="BS54" s="119" t="n">
        <f aca="false">($AB$12*BK54+BN54*BK54*BQ54)/BG54</f>
        <v>386.018165229196</v>
      </c>
      <c r="BT54" s="148" t="n">
        <f aca="false">0.01*(((BS54+BQ54)/2)-BR54)</f>
        <v>1.75609625532097</v>
      </c>
      <c r="BU54" s="148" t="n">
        <f aca="false">((BE54+BF54)/2)-BT54</f>
        <v>42.243903744679</v>
      </c>
      <c r="BV54" s="147" t="n">
        <f aca="false">BP54/BU54</f>
        <v>0.342631233601096</v>
      </c>
      <c r="BW54" s="142" t="n">
        <v>7.95</v>
      </c>
      <c r="BX54" s="142" t="n">
        <v>7.81</v>
      </c>
      <c r="BY54" s="142" t="n">
        <v>7.74</v>
      </c>
      <c r="BZ54" s="146" t="n">
        <v>223</v>
      </c>
      <c r="CA54" s="146" t="n">
        <v>317</v>
      </c>
      <c r="CB54" s="146" t="n">
        <v>347</v>
      </c>
      <c r="CC54" s="119" t="n">
        <f aca="false">IF(BZ54=0," ",($AB$12-(BZ54*$BM54))/(1-$BM54))</f>
        <v>382.122426868906</v>
      </c>
      <c r="CD54" s="119" t="n">
        <f aca="false">IF(CB54=0," ",(CB54-CC54)*100/CB54)</f>
        <v>-10.1217368498288</v>
      </c>
      <c r="CE54" s="148" t="n">
        <f aca="false">IF(BZ54=0," ",($AB$12-BZ54)*100/$AB$12)</f>
        <v>29.874213836478</v>
      </c>
      <c r="CF54" s="119" t="n">
        <f aca="false">IF(BZ54=0," ",($AB$12*$BK54+CC54*(2*$BG54-$BK54))/(2*$BG54))</f>
        <v>380.578294907234</v>
      </c>
      <c r="CG54" s="148" t="n">
        <f aca="false">IF(BZ54=0," ",(CF54-BZ54)*100/CF54)</f>
        <v>41.4049610857718</v>
      </c>
      <c r="CH54" s="151" t="s">
        <v>148</v>
      </c>
      <c r="CI54" s="151" t="n">
        <v>0.42</v>
      </c>
      <c r="CJ54" s="151" t="n">
        <v>0.764</v>
      </c>
      <c r="CK54" s="147" t="e">
        <f aca="false">IF(CH54=0," ",($AB$18-(CH54*$BM54))/(1-$BM54))</f>
        <v>#VALUE!</v>
      </c>
      <c r="CL54" s="119" t="e">
        <f aca="false">IF(CJ54=0," ",(CJ54-CK54)*100/CJ54)</f>
        <v>#VALUE!</v>
      </c>
      <c r="CM54" s="148" t="e">
        <f aca="false">IF(CH54=0," ",($AB$18-CH54)*100/$AB$18)</f>
        <v>#VALUE!</v>
      </c>
      <c r="CN54" s="147" t="e">
        <f aca="false">IF(CH54=0," ",($AB$18*$BK54+CK54*(2*$BG54-$BK54))/(2*$BG54))</f>
        <v>#VALUE!</v>
      </c>
      <c r="CO54" s="148" t="e">
        <f aca="false">IF(CH54=0," ",(CN54-CH54)*100/CN54)</f>
        <v>#VALUE!</v>
      </c>
      <c r="CP54" s="142"/>
      <c r="CQ54" s="142"/>
      <c r="CR54" s="142"/>
      <c r="CS54" s="119" t="str">
        <f aca="false">IF(CP54=0," ",($AB$17-(CP54*$BM54))/(1-$BM54))</f>
        <v> </v>
      </c>
      <c r="CT54" s="119" t="str">
        <f aca="false">IF(CR54=0," ",(CR54-CS54)*100/CR54)</f>
        <v> </v>
      </c>
      <c r="CU54" s="148" t="str">
        <f aca="false">IF(CP54=0," ",($AB$17-CP54)*100/$AB$17)</f>
        <v> </v>
      </c>
      <c r="CV54" s="119" t="str">
        <f aca="false">IF(CP54=0," ",($AB$17*$BK54+CS54*(2*$BG54-$BK54))/(2*$BG54))</f>
        <v> </v>
      </c>
      <c r="CW54" s="152" t="str">
        <f aca="false">IF(CP54=0," ",(CV54-CP54)*100/CV54)</f>
        <v> 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27" t="s">
        <v>336</v>
      </c>
      <c r="EQ54" s="31"/>
      <c r="ER54" s="31"/>
      <c r="ES54" s="31"/>
      <c r="ET54" s="31"/>
      <c r="EU54" s="31"/>
      <c r="EV54" s="27" t="s">
        <v>336</v>
      </c>
      <c r="EW54" s="27"/>
      <c r="EX54" s="27"/>
      <c r="EY54" s="27"/>
      <c r="EZ54" s="27"/>
      <c r="FA54" s="31"/>
      <c r="FB54" s="31"/>
      <c r="FC54" s="31"/>
    </row>
    <row r="55" customFormat="false" ht="12.75" hidden="false" customHeight="false" outlineLevel="0" collapsed="false">
      <c r="A55" s="182"/>
      <c r="B55" s="31"/>
      <c r="C55" s="31"/>
      <c r="D55" s="31"/>
      <c r="E55" s="32"/>
      <c r="F55" s="27"/>
      <c r="G55" s="27"/>
      <c r="H55" s="27"/>
      <c r="I55" s="27"/>
      <c r="J55" s="27"/>
      <c r="K55" s="27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3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143" t="n">
        <v>36012</v>
      </c>
      <c r="BB55" s="144" t="n">
        <v>0.458333333333333</v>
      </c>
      <c r="BC55" s="142" t="n">
        <f aca="false">(BB55-$BB$9)*24+24+24+24+24</f>
        <v>98</v>
      </c>
      <c r="BD55" s="145" t="n">
        <v>24</v>
      </c>
      <c r="BE55" s="145" t="n">
        <v>44</v>
      </c>
      <c r="BF55" s="145" t="n">
        <v>44</v>
      </c>
      <c r="BG55" s="146" t="n">
        <v>321</v>
      </c>
      <c r="BH55" s="142" t="n">
        <v>6.37</v>
      </c>
      <c r="BI55" s="142" t="n">
        <v>7.11</v>
      </c>
      <c r="BJ55" s="150"/>
      <c r="BK55" s="119" t="n">
        <f aca="false">BH55+BI55</f>
        <v>13.48</v>
      </c>
      <c r="BL55" s="147" t="n">
        <f aca="false">(0.0000005885777787*BG55)/($M$6*$E$23)</f>
        <v>0.221622835146862</v>
      </c>
      <c r="BM55" s="119" t="n">
        <f aca="false">BH55/BK55</f>
        <v>0.472551928783383</v>
      </c>
      <c r="BN55" s="119" t="n">
        <f aca="false">(BG55-BK55)/BK55</f>
        <v>22.813056379822</v>
      </c>
      <c r="BO55" s="119" t="n">
        <f aca="false">BH55/($M$5*2.628758183)</f>
        <v>14.5391844130686</v>
      </c>
      <c r="BP55" s="119" t="n">
        <f aca="false">BO55*1.03^($M$7-BD55)</f>
        <v>14.7993410960342</v>
      </c>
      <c r="BQ55" s="119" t="n">
        <f aca="false">$AB$12*(1+BN55-BM55+(BM55*$BE$5))/(1+BN55-BM55-(BN55*BM55*$BE$5))</f>
        <v>405.207260779149</v>
      </c>
      <c r="BR55" s="119" t="n">
        <f aca="false">(BK55*$AB$12-BI55*BQ55)/BH55</f>
        <v>220.66191143803</v>
      </c>
      <c r="BS55" s="119" t="n">
        <f aca="false">($AB$12*BK55+BN55*BK55*BQ55)/BG55</f>
        <v>401.545099173844</v>
      </c>
      <c r="BT55" s="148" t="n">
        <f aca="false">0.01*(((BS55+BQ55)/2)-BR55)</f>
        <v>1.82714268538466</v>
      </c>
      <c r="BU55" s="148" t="n">
        <f aca="false">((BE55+BF55)/2)-BT55</f>
        <v>42.1728573146153</v>
      </c>
      <c r="BV55" s="147" t="n">
        <f aca="false">BP55/BU55</f>
        <v>0.350920996071694</v>
      </c>
      <c r="BW55" s="142" t="n">
        <v>7.9</v>
      </c>
      <c r="BX55" s="142" t="n">
        <v>7.82</v>
      </c>
      <c r="BY55" s="142" t="n">
        <v>7.78</v>
      </c>
      <c r="BZ55" s="146" t="n">
        <v>239</v>
      </c>
      <c r="CA55" s="146" t="n">
        <v>315</v>
      </c>
      <c r="CB55" s="146" t="n">
        <v>370</v>
      </c>
      <c r="CC55" s="119" t="n">
        <f aca="false">IF(BZ55=0," ",($AB$12-(BZ55*$BM55))/(1-$BM55))</f>
        <v>388.777777777778</v>
      </c>
      <c r="CD55" s="119" t="n">
        <f aca="false">IF(CB55=0," ",(CB55-CC55)*100/CB55)</f>
        <v>-5.07507507507507</v>
      </c>
      <c r="CE55" s="148" t="n">
        <f aca="false">IF(BZ55=0," ",($AB$12-BZ55)*100/$AB$12)</f>
        <v>24.8427672955975</v>
      </c>
      <c r="CF55" s="119" t="n">
        <f aca="false">IF(BZ55=0," ",($AB$12*$BK55+CC55*(2*$BG55-$BK55))/(2*$BG55))</f>
        <v>387.291664935964</v>
      </c>
      <c r="CG55" s="148" t="n">
        <f aca="false">IF(BZ55=0," ",(CF55-BZ55)*100/CF55)</f>
        <v>38.2894026290194</v>
      </c>
      <c r="CH55" s="151" t="s">
        <v>148</v>
      </c>
      <c r="CI55" s="151" t="n">
        <v>0.422</v>
      </c>
      <c r="CJ55" s="151" t="n">
        <v>0.776</v>
      </c>
      <c r="CK55" s="147" t="e">
        <f aca="false">IF(CH55=0," ",($AB$18-(CH55*$BM55))/(1-$BM55))</f>
        <v>#VALUE!</v>
      </c>
      <c r="CL55" s="119" t="e">
        <f aca="false">IF(CJ55=0," ",(CJ55-CK55)*100/CJ55)</f>
        <v>#VALUE!</v>
      </c>
      <c r="CM55" s="148" t="e">
        <f aca="false">IF(CH55=0," ",($AB$18-CH55)*100/$AB$18)</f>
        <v>#VALUE!</v>
      </c>
      <c r="CN55" s="147" t="e">
        <f aca="false">IF(CH55=0," ",($AB$18*$BK55+CK55*(2*$BG55-$BK55))/(2*$BG55))</f>
        <v>#VALUE!</v>
      </c>
      <c r="CO55" s="148" t="e">
        <f aca="false">IF(CH55=0," ",(CN55-CH55)*100/CN55)</f>
        <v>#VALUE!</v>
      </c>
      <c r="CP55" s="142"/>
      <c r="CQ55" s="142"/>
      <c r="CR55" s="142"/>
      <c r="CS55" s="119" t="str">
        <f aca="false">IF(CP55=0," ",($AB$17-(CP55*$BM55))/(1-$BM55))</f>
        <v> </v>
      </c>
      <c r="CT55" s="119" t="str">
        <f aca="false">IF(CR55=0," ",(CR55-CS55)*100/CR55)</f>
        <v> </v>
      </c>
      <c r="CU55" s="148" t="str">
        <f aca="false">IF(CP55=0," ",($AB$17-CP55)*100/$AB$17)</f>
        <v> </v>
      </c>
      <c r="CV55" s="119" t="str">
        <f aca="false">IF(CP55=0," ",($AB$17*$BK55+CS55*(2*$BG55-$BK55))/(2*$BG55))</f>
        <v> </v>
      </c>
      <c r="CW55" s="152" t="str">
        <f aca="false">IF(CP55=0," ",(CV55-CP55)*100/CV55)</f>
        <v> </v>
      </c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21" t="s">
        <v>337</v>
      </c>
      <c r="EQ55" s="31"/>
      <c r="ER55" s="31"/>
      <c r="ES55" s="31"/>
      <c r="ET55" s="31"/>
      <c r="EU55" s="31"/>
      <c r="EV55" s="21" t="s">
        <v>337</v>
      </c>
      <c r="EW55" s="27"/>
      <c r="EX55" s="27"/>
      <c r="EY55" s="27"/>
      <c r="EZ55" s="27"/>
      <c r="FA55" s="31"/>
      <c r="FB55" s="31"/>
      <c r="FC55" s="31"/>
    </row>
    <row r="56" customFormat="false" ht="12.75" hidden="false" customHeight="false" outlineLevel="0" collapsed="false">
      <c r="A56" s="182"/>
      <c r="B56" s="31"/>
      <c r="C56" s="31"/>
      <c r="D56" s="31"/>
      <c r="E56" s="32"/>
      <c r="F56" s="27"/>
      <c r="G56" s="27"/>
      <c r="H56" s="27"/>
      <c r="I56" s="27"/>
      <c r="J56" s="27"/>
      <c r="K56" s="27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3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143" t="n">
        <v>36012</v>
      </c>
      <c r="BB56" s="144" t="n">
        <v>0.479166666666667</v>
      </c>
      <c r="BC56" s="142" t="n">
        <f aca="false">(BB56-$BB$9)*24+24+24+24+24</f>
        <v>98.5</v>
      </c>
      <c r="BD56" s="145" t="n">
        <v>24</v>
      </c>
      <c r="BE56" s="145" t="n">
        <v>44</v>
      </c>
      <c r="BF56" s="145" t="n">
        <v>44</v>
      </c>
      <c r="BG56" s="146" t="n">
        <v>321</v>
      </c>
      <c r="BH56" s="142" t="n">
        <v>6.27</v>
      </c>
      <c r="BI56" s="142" t="n">
        <v>6.9</v>
      </c>
      <c r="BJ56" s="150"/>
      <c r="BK56" s="119" t="n">
        <f aca="false">BH56+BI56</f>
        <v>13.17</v>
      </c>
      <c r="BL56" s="147" t="n">
        <f aca="false">(0.0000005885777787*BG56)/($M$6*$E$23)</f>
        <v>0.221622835146862</v>
      </c>
      <c r="BM56" s="119" t="n">
        <f aca="false">BH56/BK56</f>
        <v>0.476082004555809</v>
      </c>
      <c r="BN56" s="119" t="n">
        <f aca="false">(BG56-BK56)/BK56</f>
        <v>23.373576309795</v>
      </c>
      <c r="BO56" s="119" t="n">
        <f aca="false">BH56/($M$5*2.628758183)</f>
        <v>14.3109397598022</v>
      </c>
      <c r="BP56" s="119" t="n">
        <f aca="false">BO56*1.03^($M$7-BD56)</f>
        <v>14.5670123504136</v>
      </c>
      <c r="BQ56" s="119" t="n">
        <f aca="false">$AB$12*(1+BN56-BM56+(BM56*$BE$5))/(1+BN56-BM56-(BN56*BM56*$BE$5))</f>
        <v>406.019625613395</v>
      </c>
      <c r="BR56" s="119" t="n">
        <f aca="false">(BK56*$AB$12-BI56*BQ56)/BH56</f>
        <v>221.136297171862</v>
      </c>
      <c r="BS56" s="119" t="n">
        <f aca="false">($AB$12*BK56+BN56*BK56*BQ56)/BG56</f>
        <v>402.408353123275</v>
      </c>
      <c r="BT56" s="148" t="n">
        <f aca="false">0.01*(((BS56+BQ56)/2)-BR56)</f>
        <v>1.83077692196473</v>
      </c>
      <c r="BU56" s="148" t="n">
        <f aca="false">((BE56+BF56)/2)-BT56</f>
        <v>42.1692230780353</v>
      </c>
      <c r="BV56" s="147" t="n">
        <f aca="false">BP56/BU56</f>
        <v>0.345441800610292</v>
      </c>
      <c r="BW56" s="142" t="n">
        <v>7.93</v>
      </c>
      <c r="BX56" s="142" t="n">
        <v>7.85</v>
      </c>
      <c r="BY56" s="142" t="n">
        <v>7.81</v>
      </c>
      <c r="BZ56" s="146" t="n">
        <v>237</v>
      </c>
      <c r="CA56" s="146" t="n">
        <v>316</v>
      </c>
      <c r="CB56" s="146" t="n">
        <v>365</v>
      </c>
      <c r="CC56" s="119" t="n">
        <f aca="false">IF(BZ56=0," ",($AB$12-(BZ56*$BM56))/(1-$BM56))</f>
        <v>391.604347826087</v>
      </c>
      <c r="CD56" s="119" t="n">
        <f aca="false">IF(CB56=0," ",(CB56-CC56)*100/CB56)</f>
        <v>-7.28886241810601</v>
      </c>
      <c r="CE56" s="148" t="n">
        <f aca="false">IF(BZ56=0," ",($AB$12-BZ56)*100/$AB$12)</f>
        <v>25.4716981132075</v>
      </c>
      <c r="CF56" s="119" t="n">
        <f aca="false">IF(BZ56=0," ",($AB$12*$BK56+CC56*(2*$BG56-$BK56))/(2*$BG56))</f>
        <v>390.094426859</v>
      </c>
      <c r="CG56" s="148" t="n">
        <f aca="false">IF(BZ56=0," ",(CF56-BZ56)*100/CF56)</f>
        <v>39.2454791245547</v>
      </c>
      <c r="CH56" s="151" t="s">
        <v>148</v>
      </c>
      <c r="CI56" s="151" t="n">
        <v>0.422</v>
      </c>
      <c r="CJ56" s="151" t="n">
        <v>0.792</v>
      </c>
      <c r="CK56" s="147" t="e">
        <f aca="false">IF(CH56=0," ",($AB$18-(CH56*$BM56))/(1-$BM56))</f>
        <v>#VALUE!</v>
      </c>
      <c r="CL56" s="119" t="e">
        <f aca="false">IF(CJ56=0," ",(CJ56-CK56)*100/CJ56)</f>
        <v>#VALUE!</v>
      </c>
      <c r="CM56" s="148" t="e">
        <f aca="false">IF(CH56=0," ",($AB$18-CH56)*100/$AB$18)</f>
        <v>#VALUE!</v>
      </c>
      <c r="CN56" s="147" t="e">
        <f aca="false">IF(CH56=0," ",($AB$18*$BK56+CK56*(2*$BG56-$BK56))/(2*$BG56))</f>
        <v>#VALUE!</v>
      </c>
      <c r="CO56" s="148" t="e">
        <f aca="false">IF(CH56=0," ",(CN56-CH56)*100/CN56)</f>
        <v>#VALUE!</v>
      </c>
      <c r="CP56" s="142"/>
      <c r="CQ56" s="142"/>
      <c r="CR56" s="142"/>
      <c r="CS56" s="119" t="str">
        <f aca="false">IF(CP56=0," ",($AB$17-(CP56*$BM56))/(1-$BM56))</f>
        <v> </v>
      </c>
      <c r="CT56" s="119" t="str">
        <f aca="false">IF(CR56=0," ",(CR56-CS56)*100/CR56)</f>
        <v> </v>
      </c>
      <c r="CU56" s="148" t="str">
        <f aca="false">IF(CP56=0," ",($AB$17-CP56)*100/$AB$17)</f>
        <v> </v>
      </c>
      <c r="CV56" s="119" t="str">
        <f aca="false">IF(CP56=0," ",($AB$17*$BK56+CS56*(2*$BG56-$BK56))/(2*$BG56))</f>
        <v> </v>
      </c>
      <c r="CW56" s="152" t="str">
        <f aca="false">IF(CP56=0," ",(CV56-CP56)*100/CV56)</f>
        <v> 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21" t="s">
        <v>338</v>
      </c>
      <c r="EQ56" s="31"/>
      <c r="ER56" s="31"/>
      <c r="ES56" s="31"/>
      <c r="ET56" s="31"/>
      <c r="EU56" s="31"/>
      <c r="EV56" s="21" t="s">
        <v>338</v>
      </c>
      <c r="EW56" s="31"/>
      <c r="EX56" s="31"/>
      <c r="EY56" s="31"/>
      <c r="EZ56" s="31"/>
      <c r="FA56" s="31"/>
      <c r="FB56" s="31"/>
      <c r="FC56" s="31"/>
    </row>
    <row r="57" customFormat="false" ht="12.75" hidden="false" customHeight="false" outlineLevel="0" collapsed="false">
      <c r="A57" s="182"/>
      <c r="B57" s="31"/>
      <c r="C57" s="31"/>
      <c r="D57" s="31"/>
      <c r="E57" s="32"/>
      <c r="F57" s="27"/>
      <c r="G57" s="27"/>
      <c r="H57" s="27"/>
      <c r="I57" s="27"/>
      <c r="J57" s="27"/>
      <c r="K57" s="27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143" t="n">
        <v>36012</v>
      </c>
      <c r="BB57" s="144" t="n">
        <v>0.5</v>
      </c>
      <c r="BC57" s="142" t="n">
        <f aca="false">(BB57-$BB$9)*24+24+24+24+24</f>
        <v>99</v>
      </c>
      <c r="BD57" s="145" t="n">
        <v>24</v>
      </c>
      <c r="BE57" s="145" t="n">
        <v>44</v>
      </c>
      <c r="BF57" s="145" t="n">
        <v>44</v>
      </c>
      <c r="BG57" s="146" t="n">
        <v>321</v>
      </c>
      <c r="BH57" s="142" t="n">
        <v>6.29</v>
      </c>
      <c r="BI57" s="142" t="n">
        <v>6.67</v>
      </c>
      <c r="BJ57" s="150"/>
      <c r="BK57" s="119" t="n">
        <f aca="false">BH57+BI57</f>
        <v>12.96</v>
      </c>
      <c r="BL57" s="147" t="n">
        <f aca="false">(0.0000005885777787*BG57)/($M$6*$E$23)</f>
        <v>0.221622835146862</v>
      </c>
      <c r="BM57" s="119" t="n">
        <f aca="false">BH57/BK57</f>
        <v>0.48533950617284</v>
      </c>
      <c r="BN57" s="119" t="n">
        <f aca="false">(BG57-BK57)/BK57</f>
        <v>23.7685185185185</v>
      </c>
      <c r="BO57" s="119" t="n">
        <f aca="false">BH57/($M$5*2.628758183)</f>
        <v>14.3565886904554</v>
      </c>
      <c r="BP57" s="119" t="n">
        <f aca="false">BO57*1.03^($M$7-BD57)</f>
        <v>14.6134780995377</v>
      </c>
      <c r="BQ57" s="119" t="n">
        <f aca="false">$AB$12*(1+BN57-BM57+(BM57*$BE$5))/(1+BN57-BM57-(BN57*BM57*$BE$5))</f>
        <v>408.220761509092</v>
      </c>
      <c r="BR57" s="119" t="n">
        <f aca="false">(BK57*$AB$12-BI57*BQ57)/BH57</f>
        <v>222.328699639802</v>
      </c>
      <c r="BS57" s="119" t="n">
        <f aca="false">($AB$12*BK57+BN57*BK57*BQ57)/BG57</f>
        <v>404.578203661249</v>
      </c>
      <c r="BT57" s="148" t="n">
        <f aca="false">0.01*(((BS57+BQ57)/2)-BR57)</f>
        <v>1.84070782945369</v>
      </c>
      <c r="BU57" s="148" t="n">
        <f aca="false">((BE57+BF57)/2)-BT57</f>
        <v>42.1592921705463</v>
      </c>
      <c r="BV57" s="147" t="n">
        <f aca="false">BP57/BU57</f>
        <v>0.346625319049999</v>
      </c>
      <c r="BW57" s="142" t="n">
        <v>7.93</v>
      </c>
      <c r="BX57" s="142" t="n">
        <v>7.88</v>
      </c>
      <c r="BY57" s="142" t="n">
        <v>7.78</v>
      </c>
      <c r="BZ57" s="146" t="n">
        <v>236</v>
      </c>
      <c r="CA57" s="146" t="n">
        <v>315</v>
      </c>
      <c r="CB57" s="146" t="n">
        <v>363</v>
      </c>
      <c r="CC57" s="119" t="n">
        <f aca="false">IF(BZ57=0," ",($AB$12-(BZ57*$BM57))/(1-$BM57))</f>
        <v>395.328335832084</v>
      </c>
      <c r="CD57" s="119" t="n">
        <f aca="false">IF(CB57=0," ",(CB57-CC57)*100/CB57)</f>
        <v>-8.90587763969255</v>
      </c>
      <c r="CE57" s="148" t="n">
        <f aca="false">IF(BZ57=0," ",($AB$12-BZ57)*100/$AB$12)</f>
        <v>25.7861635220126</v>
      </c>
      <c r="CF57" s="119" t="n">
        <f aca="false">IF(BZ57=0," ",($AB$12*$BK57+CC57*(2*$BG57-$BK57))/(2*$BG57))</f>
        <v>393.767315220894</v>
      </c>
      <c r="CG57" s="148" t="n">
        <f aca="false">IF(BZ57=0," ",(CF57-BZ57)*100/CF57)</f>
        <v>40.0661276653677</v>
      </c>
      <c r="CH57" s="151" t="s">
        <v>148</v>
      </c>
      <c r="CI57" s="151" t="n">
        <v>0.422</v>
      </c>
      <c r="CJ57" s="151" t="n">
        <v>0.773</v>
      </c>
      <c r="CK57" s="147" t="e">
        <f aca="false">IF(CH57=0," ",($AB$18-(CH57*$BM57))/(1-$BM57))</f>
        <v>#VALUE!</v>
      </c>
      <c r="CL57" s="119" t="e">
        <f aca="false">IF(CJ57=0," ",(CJ57-CK57)*100/CJ57)</f>
        <v>#VALUE!</v>
      </c>
      <c r="CM57" s="148" t="e">
        <f aca="false">IF(CH57=0," ",($AB$18-CH57)*100/$AB$18)</f>
        <v>#VALUE!</v>
      </c>
      <c r="CN57" s="147" t="e">
        <f aca="false">IF(CH57=0," ",($AB$18*$BK57+CK57*(2*$BG57-$BK57))/(2*$BG57))</f>
        <v>#VALUE!</v>
      </c>
      <c r="CO57" s="148" t="e">
        <f aca="false">IF(CH57=0," ",(CN57-CH57)*100/CN57)</f>
        <v>#VALUE!</v>
      </c>
      <c r="CP57" s="142"/>
      <c r="CQ57" s="142"/>
      <c r="CR57" s="142"/>
      <c r="CS57" s="119" t="str">
        <f aca="false">IF(CP57=0," ",($AB$17-(CP57*$BM57))/(1-$BM57))</f>
        <v> </v>
      </c>
      <c r="CT57" s="119" t="str">
        <f aca="false">IF(CR57=0," ",(CR57-CS57)*100/CR57)</f>
        <v> </v>
      </c>
      <c r="CU57" s="148" t="str">
        <f aca="false">IF(CP57=0," ",($AB$17-CP57)*100/$AB$17)</f>
        <v> </v>
      </c>
      <c r="CV57" s="119" t="str">
        <f aca="false">IF(CP57=0," ",($AB$17*$BK57+CS57*(2*$BG57-$BK57))/(2*$BG57))</f>
        <v> </v>
      </c>
      <c r="CW57" s="152" t="str">
        <f aca="false">IF(CP57=0," ",(CV57-CP57)*100/CV57)</f>
        <v> </v>
      </c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21" t="s">
        <v>339</v>
      </c>
      <c r="EQ57" s="31"/>
      <c r="ER57" s="31"/>
      <c r="ES57" s="31"/>
      <c r="ET57" s="31"/>
      <c r="EU57" s="31"/>
      <c r="EV57" s="21" t="s">
        <v>340</v>
      </c>
      <c r="EW57" s="31"/>
      <c r="EX57" s="31"/>
      <c r="EY57" s="31"/>
      <c r="EZ57" s="31"/>
      <c r="FA57" s="31"/>
      <c r="FB57" s="31"/>
      <c r="FC57" s="31"/>
    </row>
    <row r="58" customFormat="false" ht="12.75" hidden="false" customHeight="false" outlineLevel="0" collapsed="false">
      <c r="A58" s="182"/>
      <c r="B58" s="31"/>
      <c r="C58" s="31"/>
      <c r="D58" s="31"/>
      <c r="E58" s="32"/>
      <c r="F58" s="27"/>
      <c r="G58" s="27"/>
      <c r="H58" s="27"/>
      <c r="I58" s="27"/>
      <c r="J58" s="27"/>
      <c r="K58" s="27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3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143" t="n">
        <v>36012</v>
      </c>
      <c r="BB58" s="144" t="n">
        <v>0.520833333333333</v>
      </c>
      <c r="BC58" s="142" t="n">
        <f aca="false">(BB58-$BB$9)*24+24+24+24+24</f>
        <v>99.5</v>
      </c>
      <c r="BD58" s="145" t="n">
        <v>24</v>
      </c>
      <c r="BE58" s="145" t="n">
        <v>44</v>
      </c>
      <c r="BF58" s="145" t="n">
        <v>44</v>
      </c>
      <c r="BG58" s="146" t="n">
        <v>321</v>
      </c>
      <c r="BH58" s="142" t="n">
        <v>6.23</v>
      </c>
      <c r="BI58" s="142" t="n">
        <v>6.53</v>
      </c>
      <c r="BJ58" s="150"/>
      <c r="BK58" s="119" t="n">
        <f aca="false">BH58+BI58</f>
        <v>12.76</v>
      </c>
      <c r="BL58" s="147" t="n">
        <f aca="false">(0.0000005885777787*BG58)/($M$6*$E$23)</f>
        <v>0.221622835146862</v>
      </c>
      <c r="BM58" s="119" t="n">
        <f aca="false">BH58/BK58</f>
        <v>0.488244514106583</v>
      </c>
      <c r="BN58" s="119" t="n">
        <f aca="false">(BG58-BK58)/BK58</f>
        <v>24.1567398119122</v>
      </c>
      <c r="BO58" s="119" t="n">
        <f aca="false">BH58/($M$5*2.628758183)</f>
        <v>14.2196418984956</v>
      </c>
      <c r="BP58" s="119" t="n">
        <f aca="false">BO58*1.03^($M$7-BD58)</f>
        <v>14.4740808521653</v>
      </c>
      <c r="BQ58" s="119" t="n">
        <f aca="false">$AB$12*(1+BN58-BM58+(BM58*$BE$5))/(1+BN58-BM58-(BN58*BM58*$BE$5))</f>
        <v>408.903031395669</v>
      </c>
      <c r="BR58" s="119" t="n">
        <f aca="false">(BK58*$AB$12-BI58*BQ58)/BH58</f>
        <v>222.719615567622</v>
      </c>
      <c r="BS58" s="119" t="n">
        <f aca="false">($AB$12*BK58+BN58*BK58*BQ58)/BG58</f>
        <v>405.289565100938</v>
      </c>
      <c r="BT58" s="148" t="n">
        <f aca="false">0.01*(((BS58+BQ58)/2)-BR58)</f>
        <v>1.84376682680681</v>
      </c>
      <c r="BU58" s="148" t="n">
        <f aca="false">((BE58+BF58)/2)-BT58</f>
        <v>42.1562331731932</v>
      </c>
      <c r="BV58" s="147" t="n">
        <f aca="false">BP58/BU58</f>
        <v>0.343343789581497</v>
      </c>
      <c r="BW58" s="142" t="n">
        <v>7.95</v>
      </c>
      <c r="BX58" s="142" t="n">
        <v>7.88</v>
      </c>
      <c r="BY58" s="142" t="n">
        <v>7.79</v>
      </c>
      <c r="BZ58" s="146" t="n">
        <v>240</v>
      </c>
      <c r="CA58" s="146" t="n">
        <v>316</v>
      </c>
      <c r="CB58" s="146" t="n">
        <v>370</v>
      </c>
      <c r="CC58" s="119" t="n">
        <f aca="false">IF(BZ58=0," ",($AB$12-(BZ58*$BM58))/(1-$BM58))</f>
        <v>392.416539050536</v>
      </c>
      <c r="CD58" s="119" t="n">
        <f aca="false">IF(CB58=0," ",(CB58-CC58)*100/CB58)</f>
        <v>-6.05852406771242</v>
      </c>
      <c r="CE58" s="148" t="n">
        <f aca="false">IF(BZ58=0," ",($AB$12-BZ58)*100/$AB$12)</f>
        <v>24.5283018867925</v>
      </c>
      <c r="CF58" s="119" t="n">
        <f aca="false">IF(BZ58=0," ",($AB$12*$BK58+CC58*(2*$BG58-$BK58))/(2*$BG58))</f>
        <v>390.937481358504</v>
      </c>
      <c r="CG58" s="148" t="n">
        <f aca="false">IF(BZ58=0," ",(CF58-BZ58)*100/CF58)</f>
        <v>38.6091097824638</v>
      </c>
      <c r="CH58" s="151" t="s">
        <v>148</v>
      </c>
      <c r="CI58" s="151" t="n">
        <v>0.421</v>
      </c>
      <c r="CJ58" s="151" t="n">
        <v>0.809</v>
      </c>
      <c r="CK58" s="147" t="e">
        <f aca="false">IF(CH58=0," ",($AB$18-(CH58*$BM58))/(1-$BM58))</f>
        <v>#VALUE!</v>
      </c>
      <c r="CL58" s="119" t="e">
        <f aca="false">IF(CJ58=0," ",(CJ58-CK58)*100/CJ58)</f>
        <v>#VALUE!</v>
      </c>
      <c r="CM58" s="148" t="e">
        <f aca="false">IF(CH58=0," ",($AB$18-CH58)*100/$AB$18)</f>
        <v>#VALUE!</v>
      </c>
      <c r="CN58" s="147" t="e">
        <f aca="false">IF(CH58=0," ",($AB$18*$BK58+CK58*(2*$BG58-$BK58))/(2*$BG58))</f>
        <v>#VALUE!</v>
      </c>
      <c r="CO58" s="148" t="e">
        <f aca="false">IF(CH58=0," ",(CN58-CH58)*100/CN58)</f>
        <v>#VALUE!</v>
      </c>
      <c r="CP58" s="142"/>
      <c r="CQ58" s="142"/>
      <c r="CR58" s="142"/>
      <c r="CS58" s="119" t="str">
        <f aca="false">IF(CP58=0," ",($AB$17-(CP58*$BM58))/(1-$BM58))</f>
        <v> </v>
      </c>
      <c r="CT58" s="119" t="str">
        <f aca="false">IF(CR58=0," ",(CR58-CS58)*100/CR58)</f>
        <v> </v>
      </c>
      <c r="CU58" s="148" t="str">
        <f aca="false">IF(CP58=0," ",($AB$17-CP58)*100/$AB$17)</f>
        <v> </v>
      </c>
      <c r="CV58" s="119" t="str">
        <f aca="false">IF(CP58=0," ",($AB$17*$BK58+CS58*(2*$BG58-$BK58))/(2*$BG58))</f>
        <v> </v>
      </c>
      <c r="CW58" s="152" t="str">
        <f aca="false">IF(CP58=0," ",(CV58-CP58)*100/CV58)</f>
        <v> 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21" t="s">
        <v>341</v>
      </c>
      <c r="EQ58" s="31"/>
      <c r="ER58" s="31"/>
      <c r="ES58" s="31"/>
      <c r="ET58" s="31"/>
      <c r="EU58" s="31"/>
      <c r="EV58" s="21" t="s">
        <v>342</v>
      </c>
      <c r="EW58" s="31"/>
      <c r="EX58" s="31"/>
      <c r="EY58" s="31"/>
      <c r="EZ58" s="31"/>
      <c r="FA58" s="31"/>
      <c r="FB58" s="31"/>
      <c r="FC58" s="31"/>
    </row>
    <row r="59" customFormat="false" ht="12.75" hidden="false" customHeight="false" outlineLevel="0" collapsed="false">
      <c r="A59" s="182"/>
      <c r="B59" s="31"/>
      <c r="C59" s="31"/>
      <c r="D59" s="31"/>
      <c r="E59" s="32"/>
      <c r="F59" s="27"/>
      <c r="G59" s="27"/>
      <c r="H59" s="27"/>
      <c r="I59" s="27"/>
      <c r="J59" s="27"/>
      <c r="K59" s="27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3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143" t="n">
        <v>36012</v>
      </c>
      <c r="BB59" s="144" t="n">
        <v>0.572916666666667</v>
      </c>
      <c r="BC59" s="142" t="n">
        <f aca="false">(BB59-$BB$9)*24+24+24+24+24</f>
        <v>100.75</v>
      </c>
      <c r="BD59" s="145" t="n">
        <v>24</v>
      </c>
      <c r="BE59" s="145" t="n">
        <v>44</v>
      </c>
      <c r="BF59" s="145" t="n">
        <v>44</v>
      </c>
      <c r="BG59" s="146" t="n">
        <v>321</v>
      </c>
      <c r="BH59" s="142" t="n">
        <v>6.3</v>
      </c>
      <c r="BI59" s="142" t="n">
        <v>6.5</v>
      </c>
      <c r="BJ59" s="150"/>
      <c r="BK59" s="119" t="n">
        <f aca="false">BH59+BI59</f>
        <v>12.8</v>
      </c>
      <c r="BL59" s="147" t="n">
        <f aca="false">(0.0000005885777787*BG59)/($M$6*$E$23)</f>
        <v>0.221622835146862</v>
      </c>
      <c r="BM59" s="119" t="n">
        <f aca="false">BH59/BK59</f>
        <v>0.4921875</v>
      </c>
      <c r="BN59" s="119" t="n">
        <f aca="false">(BG59-BK59)/BK59</f>
        <v>24.078125</v>
      </c>
      <c r="BO59" s="119" t="n">
        <f aca="false">BH59/($M$5*2.628758183)</f>
        <v>14.3794131557821</v>
      </c>
      <c r="BP59" s="119" t="n">
        <f aca="false">BO59*1.03^($M$7-BD59)</f>
        <v>14.6367109740998</v>
      </c>
      <c r="BQ59" s="119" t="n">
        <f aca="false">$AB$12*(1+BN59-BM59+(BM59*$BE$5))/(1+BN59-BM59-(BN59*BM59*$BE$5))</f>
        <v>409.863529445198</v>
      </c>
      <c r="BR59" s="119" t="n">
        <f aca="false">(BK59*$AB$12-BI59*BQ59)/BH59</f>
        <v>223.220168032732</v>
      </c>
      <c r="BS59" s="119" t="n">
        <f aca="false">($AB$12*BK59+BN59*BK59*BQ59)/BG59</f>
        <v>406.200435436169</v>
      </c>
      <c r="BT59" s="148" t="n">
        <f aca="false">0.01*(((BS59+BQ59)/2)-BR59)</f>
        <v>1.84811814407952</v>
      </c>
      <c r="BU59" s="148" t="n">
        <f aca="false">((BE59+BF59)/2)-BT59</f>
        <v>42.1518818559205</v>
      </c>
      <c r="BV59" s="147" t="n">
        <f aca="false">BP59/BU59</f>
        <v>0.347237426412647</v>
      </c>
      <c r="BW59" s="142" t="n">
        <v>7.88</v>
      </c>
      <c r="BX59" s="142" t="n">
        <v>7.83</v>
      </c>
      <c r="BY59" s="142" t="n">
        <v>7.81</v>
      </c>
      <c r="BZ59" s="146" t="n">
        <v>226</v>
      </c>
      <c r="CA59" s="146" t="n">
        <v>317</v>
      </c>
      <c r="CB59" s="146" t="n">
        <v>354</v>
      </c>
      <c r="CC59" s="119" t="n">
        <f aca="false">IF(BZ59=0," ",($AB$12-(BZ59*$BM59))/(1-$BM59))</f>
        <v>407.169230769231</v>
      </c>
      <c r="CD59" s="119" t="n">
        <f aca="false">IF(CB59=0," ",(CB59-CC59)*100/CB59)</f>
        <v>-15.019556714472</v>
      </c>
      <c r="CE59" s="148" t="n">
        <f aca="false">IF(BZ59=0," ",($AB$12-BZ59)*100/$AB$12)</f>
        <v>28.9308176100629</v>
      </c>
      <c r="CF59" s="119" t="n">
        <f aca="false">IF(BZ59=0," ",($AB$12*$BK59+CC59*(2*$BG59-$BK59))/(2*$BG59))</f>
        <v>405.391401869159</v>
      </c>
      <c r="CG59" s="148" t="n">
        <f aca="false">IF(BZ59=0," ",(CF59-BZ59)*100/CF59)</f>
        <v>44.2514076623307</v>
      </c>
      <c r="CH59" s="151" t="s">
        <v>148</v>
      </c>
      <c r="CI59" s="151" t="n">
        <v>0.422</v>
      </c>
      <c r="CJ59" s="151" t="n">
        <v>0.813</v>
      </c>
      <c r="CK59" s="147" t="e">
        <f aca="false">IF(CH59=0," ",($AB$18-(CH59*$BM59))/(1-$BM59))</f>
        <v>#VALUE!</v>
      </c>
      <c r="CL59" s="119" t="e">
        <f aca="false">IF(CJ59=0," ",(CJ59-CK59)*100/CJ59)</f>
        <v>#VALUE!</v>
      </c>
      <c r="CM59" s="148" t="e">
        <f aca="false">IF(CH59=0," ",($AB$18-CH59)*100/$AB$18)</f>
        <v>#VALUE!</v>
      </c>
      <c r="CN59" s="147" t="e">
        <f aca="false">IF(CH59=0," ",($AB$18*$BK59+CK59*(2*$BG59-$BK59))/(2*$BG59))</f>
        <v>#VALUE!</v>
      </c>
      <c r="CO59" s="148" t="e">
        <f aca="false">IF(CH59=0," ",(CN59-CH59)*100/CN59)</f>
        <v>#VALUE!</v>
      </c>
      <c r="CP59" s="142"/>
      <c r="CQ59" s="142"/>
      <c r="CR59" s="142"/>
      <c r="CS59" s="119" t="str">
        <f aca="false">IF(CP59=0," ",($AB$17-(CP59*$BM59))/(1-$BM59))</f>
        <v> </v>
      </c>
      <c r="CT59" s="119" t="str">
        <f aca="false">IF(CR59=0," ",(CR59-CS59)*100/CR59)</f>
        <v> </v>
      </c>
      <c r="CU59" s="148" t="str">
        <f aca="false">IF(CP59=0," ",($AB$17-CP59)*100/$AB$17)</f>
        <v> </v>
      </c>
      <c r="CV59" s="119" t="str">
        <f aca="false">IF(CP59=0," ",($AB$17*$BK59+CS59*(2*$BG59-$BK59))/(2*$BG59))</f>
        <v> </v>
      </c>
      <c r="CW59" s="152" t="str">
        <f aca="false">IF(CP59=0," ",(CV59-CP59)*100/CV59)</f>
        <v> 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21" t="s">
        <v>343</v>
      </c>
      <c r="EQ59" s="31"/>
      <c r="ER59" s="31"/>
      <c r="ES59" s="31"/>
      <c r="ET59" s="31"/>
      <c r="EU59" s="31"/>
      <c r="EV59" s="21" t="s">
        <v>343</v>
      </c>
      <c r="EW59" s="31"/>
      <c r="EX59" s="31"/>
      <c r="EY59" s="31"/>
      <c r="EZ59" s="31"/>
      <c r="FA59" s="31"/>
      <c r="FB59" s="31"/>
      <c r="FC59" s="31"/>
    </row>
    <row r="60" customFormat="false" ht="14.25" hidden="false" customHeight="false" outlineLevel="0" collapsed="false">
      <c r="A60" s="182"/>
      <c r="B60" s="31"/>
      <c r="C60" s="31"/>
      <c r="D60" s="31"/>
      <c r="E60" s="32"/>
      <c r="F60" s="27"/>
      <c r="G60" s="27"/>
      <c r="H60" s="27"/>
      <c r="I60" s="27"/>
      <c r="J60" s="27"/>
      <c r="K60" s="27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3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143" t="n">
        <v>36012</v>
      </c>
      <c r="BB60" s="144" t="n">
        <v>0.604166666666667</v>
      </c>
      <c r="BC60" s="142" t="n">
        <f aca="false">(BB60-$BB$9)*24+24+24+24+24</f>
        <v>101.5</v>
      </c>
      <c r="BD60" s="145" t="n">
        <v>24</v>
      </c>
      <c r="BE60" s="145" t="n">
        <v>44</v>
      </c>
      <c r="BF60" s="145" t="n">
        <v>44</v>
      </c>
      <c r="BG60" s="146" t="n">
        <v>321</v>
      </c>
      <c r="BH60" s="142" t="n">
        <v>6.21</v>
      </c>
      <c r="BI60" s="142" t="n">
        <v>5.84</v>
      </c>
      <c r="BJ60" s="150"/>
      <c r="BK60" s="119" t="n">
        <f aca="false">BH60+BI60</f>
        <v>12.05</v>
      </c>
      <c r="BL60" s="147" t="n">
        <f aca="false">(0.0000005885777787*BG60)/($M$6*$E$23)</f>
        <v>0.221622835146862</v>
      </c>
      <c r="BM60" s="119" t="n">
        <f aca="false">BH60/BK60</f>
        <v>0.515352697095436</v>
      </c>
      <c r="BN60" s="119" t="n">
        <f aca="false">(BG60-BK60)/BK60</f>
        <v>25.6390041493776</v>
      </c>
      <c r="BO60" s="119" t="n">
        <f aca="false">BH60/($M$5*2.628758183)</f>
        <v>14.1739929678423</v>
      </c>
      <c r="BP60" s="119" t="n">
        <f aca="false">BO60*1.03^($M$7-BD60)</f>
        <v>14.4276151030412</v>
      </c>
      <c r="BQ60" s="119" t="n">
        <f aca="false">$AB$12*(1+BN60-BM60+(BM60*$BE$5))/(1+BN60-BM60-(BN60*BM60*$BE$5))</f>
        <v>415.49313613654</v>
      </c>
      <c r="BR60" s="119" t="n">
        <f aca="false">(BK60*$AB$12-BI60*BQ60)/BH60</f>
        <v>226.315633649373</v>
      </c>
      <c r="BS60" s="119" t="n">
        <f aca="false">($AB$12*BK60+BN60*BK60*BQ60)/BG60</f>
        <v>411.833347069732</v>
      </c>
      <c r="BT60" s="148" t="n">
        <f aca="false">0.01*(((BS60+BQ60)/2)-BR60)</f>
        <v>1.87347607953762</v>
      </c>
      <c r="BU60" s="148" t="n">
        <f aca="false">((BE60+BF60)/2)-BT60</f>
        <v>42.1265239204624</v>
      </c>
      <c r="BV60" s="147" t="n">
        <f aca="false">BP60/BU60</f>
        <v>0.342482924303973</v>
      </c>
      <c r="BW60" s="142" t="n">
        <v>7.96</v>
      </c>
      <c r="BX60" s="142" t="n">
        <v>7.91</v>
      </c>
      <c r="BY60" s="142" t="n">
        <v>7.82</v>
      </c>
      <c r="BZ60" s="146" t="n">
        <v>230</v>
      </c>
      <c r="CA60" s="146" t="n">
        <v>315</v>
      </c>
      <c r="CB60" s="146" t="n">
        <v>361</v>
      </c>
      <c r="CC60" s="119" t="n">
        <f aca="false">IF(BZ60=0," ",($AB$12-(BZ60*$BM60))/(1-$BM60))</f>
        <v>411.575342465753</v>
      </c>
      <c r="CD60" s="119" t="n">
        <f aca="false">IF(CB60=0," ",(CB60-CC60)*100/CB60)</f>
        <v>-14.0097901567184</v>
      </c>
      <c r="CE60" s="148" t="n">
        <f aca="false">IF(BZ60=0," ",($AB$12-BZ60)*100/$AB$12)</f>
        <v>27.6729559748428</v>
      </c>
      <c r="CF60" s="119" t="n">
        <f aca="false">IF(BZ60=0," ",($AB$12*$BK60+CC60*(2*$BG60-$BK60))/(2*$BG60))</f>
        <v>409.818982844706</v>
      </c>
      <c r="CG60" s="148" t="n">
        <f aca="false">IF(BZ60=0," ",(CF60-BZ60)*100/CF60)</f>
        <v>43.8776607165719</v>
      </c>
      <c r="CH60" s="151" t="s">
        <v>148</v>
      </c>
      <c r="CI60" s="151" t="n">
        <v>0.422</v>
      </c>
      <c r="CJ60" s="151" t="n">
        <v>0.806</v>
      </c>
      <c r="CK60" s="147" t="e">
        <f aca="false">IF(CH60=0," ",($AB$18-(CH60*$BM60))/(1-$BM60))</f>
        <v>#VALUE!</v>
      </c>
      <c r="CL60" s="119" t="e">
        <f aca="false">IF(CJ60=0," ",(CJ60-CK60)*100/CJ60)</f>
        <v>#VALUE!</v>
      </c>
      <c r="CM60" s="148" t="e">
        <f aca="false">IF(CH60=0," ",($AB$18-CH60)*100/$AB$18)</f>
        <v>#VALUE!</v>
      </c>
      <c r="CN60" s="147" t="e">
        <f aca="false">IF(CH60=0," ",($AB$18*$BK60+CK60*(2*$BG60-$BK60))/(2*$BG60))</f>
        <v>#VALUE!</v>
      </c>
      <c r="CO60" s="148" t="e">
        <f aca="false">IF(CH60=0," ",(CN60-CH60)*100/CN60)</f>
        <v>#VALUE!</v>
      </c>
      <c r="CP60" s="142"/>
      <c r="CQ60" s="142"/>
      <c r="CR60" s="142"/>
      <c r="CS60" s="119" t="str">
        <f aca="false">IF(CP60=0," ",($AB$17-(CP60*$BM60))/(1-$BM60))</f>
        <v> </v>
      </c>
      <c r="CT60" s="119" t="str">
        <f aca="false">IF(CR60=0," ",(CR60-CS60)*100/CR60)</f>
        <v> </v>
      </c>
      <c r="CU60" s="148" t="str">
        <f aca="false">IF(CP60=0," ",($AB$17-CP60)*100/$AB$17)</f>
        <v> </v>
      </c>
      <c r="CV60" s="119" t="str">
        <f aca="false">IF(CP60=0," ",($AB$17*$BK60+CS60*(2*$BG60-$BK60))/(2*$BG60))</f>
        <v> </v>
      </c>
      <c r="CW60" s="152" t="str">
        <f aca="false">IF(CP60=0," ",(CV60-CP60)*100/CV60)</f>
        <v> 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21" t="s">
        <v>344</v>
      </c>
      <c r="EQ60" s="29"/>
      <c r="ER60" s="29"/>
      <c r="ES60" s="29"/>
      <c r="ET60" s="29"/>
      <c r="EU60" s="31"/>
      <c r="EV60" s="21" t="s">
        <v>344</v>
      </c>
      <c r="EW60" s="31"/>
      <c r="EX60" s="31"/>
      <c r="EY60" s="31"/>
      <c r="EZ60" s="31"/>
      <c r="FA60" s="31"/>
      <c r="FB60" s="31"/>
      <c r="FC60" s="31"/>
    </row>
    <row r="61" customFormat="false" ht="15.75" hidden="false" customHeight="false" outlineLevel="0" collapsed="false">
      <c r="A61" s="182"/>
      <c r="B61" s="31"/>
      <c r="C61" s="31"/>
      <c r="D61" s="31"/>
      <c r="E61" s="32"/>
      <c r="F61" s="27"/>
      <c r="G61" s="27"/>
      <c r="H61" s="27"/>
      <c r="I61" s="27"/>
      <c r="J61" s="27"/>
      <c r="K61" s="27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3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143" t="n">
        <v>36012</v>
      </c>
      <c r="BB61" s="144" t="n">
        <v>0.645833333333333</v>
      </c>
      <c r="BC61" s="142" t="n">
        <f aca="false">(BB61-$BB$9)*24+24+24+24+24</f>
        <v>102.5</v>
      </c>
      <c r="BD61" s="145" t="n">
        <v>24</v>
      </c>
      <c r="BE61" s="145" t="n">
        <v>44</v>
      </c>
      <c r="BF61" s="145" t="n">
        <v>44</v>
      </c>
      <c r="BG61" s="146" t="n">
        <v>321</v>
      </c>
      <c r="BH61" s="142" t="n">
        <v>6.45</v>
      </c>
      <c r="BI61" s="142" t="n">
        <v>5.9</v>
      </c>
      <c r="BJ61" s="150"/>
      <c r="BK61" s="119" t="n">
        <f aca="false">BH61+BI61</f>
        <v>12.35</v>
      </c>
      <c r="BL61" s="147" t="n">
        <f aca="false">(0.0000005885777787*BG61)/($M$6*$E$23)</f>
        <v>0.221622835146862</v>
      </c>
      <c r="BM61" s="119" t="n">
        <f aca="false">BH61/BK61</f>
        <v>0.522267206477733</v>
      </c>
      <c r="BN61" s="119" t="n">
        <f aca="false">(BG61-BK61)/BK61</f>
        <v>24.9919028340081</v>
      </c>
      <c r="BO61" s="119" t="n">
        <f aca="false">BH61/($M$5*2.628758183)</f>
        <v>14.7217801356817</v>
      </c>
      <c r="BP61" s="119" t="n">
        <f aca="false">BO61*1.03^($M$7-BD61)</f>
        <v>14.9852040925307</v>
      </c>
      <c r="BQ61" s="119" t="n">
        <f aca="false">$AB$12*(1+BN61-BM61+(BM61*$BE$5))/(1+BN61-BM61-(BN61*BM61*$BE$5))</f>
        <v>417.263378416362</v>
      </c>
      <c r="BR61" s="119" t="n">
        <f aca="false">(BK61*$AB$12-BI61*BQ61)/BH61</f>
        <v>227.200940673406</v>
      </c>
      <c r="BS61" s="119" t="n">
        <f aca="false">($AB$12*BK61+BN61*BK61*BQ61)/BG61</f>
        <v>413.444366816854</v>
      </c>
      <c r="BT61" s="148" t="n">
        <f aca="false">0.01*(((BS61+BQ61)/2)-BR61)</f>
        <v>1.88152931943202</v>
      </c>
      <c r="BU61" s="148" t="n">
        <f aca="false">((BE61+BF61)/2)-BT61</f>
        <v>42.118470680568</v>
      </c>
      <c r="BV61" s="147" t="n">
        <f aca="false">BP61/BU61</f>
        <v>0.355786994408712</v>
      </c>
      <c r="BW61" s="142" t="n">
        <v>7.83</v>
      </c>
      <c r="BX61" s="142" t="n">
        <v>7.91</v>
      </c>
      <c r="BY61" s="142" t="n">
        <v>7.77</v>
      </c>
      <c r="BZ61" s="146" t="n">
        <v>235</v>
      </c>
      <c r="CA61" s="146" t="n">
        <v>316</v>
      </c>
      <c r="CB61" s="146" t="n">
        <v>368</v>
      </c>
      <c r="CC61" s="119" t="n">
        <f aca="false">IF(BZ61=0," ",($AB$12-(BZ61*$BM61))/(1-$BM61))</f>
        <v>408.737288135593</v>
      </c>
      <c r="CD61" s="119" t="n">
        <f aca="false">IF(CB61=0," ",(CB61-CC61)*100/CB61)</f>
        <v>-11.0699152542373</v>
      </c>
      <c r="CE61" s="148" t="n">
        <f aca="false">IF(BZ61=0," ",($AB$12-BZ61)*100/$AB$12)</f>
        <v>26.1006289308176</v>
      </c>
      <c r="CF61" s="119" t="n">
        <f aca="false">IF(BZ61=0," ",($AB$12*$BK61+CC61*(2*$BG61-$BK61))/(2*$BG61))</f>
        <v>406.991796689371</v>
      </c>
      <c r="CG61" s="148" t="n">
        <f aca="false">IF(BZ61=0," ",(CF61-BZ61)*100/CF61)</f>
        <v>42.25927846419</v>
      </c>
      <c r="CH61" s="151" t="s">
        <v>148</v>
      </c>
      <c r="CI61" s="151" t="n">
        <v>0.42</v>
      </c>
      <c r="CJ61" s="151" t="n">
        <v>0.847</v>
      </c>
      <c r="CK61" s="147" t="e">
        <f aca="false">IF(CH61=0," ",($AB$18-(CH61*$BM61))/(1-$BM61))</f>
        <v>#VALUE!</v>
      </c>
      <c r="CL61" s="119" t="e">
        <f aca="false">IF(CJ61=0," ",(CJ61-CK61)*100/CJ61)</f>
        <v>#VALUE!</v>
      </c>
      <c r="CM61" s="148" t="e">
        <f aca="false">IF(CH61=0," ",($AB$18-CH61)*100/$AB$18)</f>
        <v>#VALUE!</v>
      </c>
      <c r="CN61" s="147" t="e">
        <f aca="false">IF(CH61=0," ",($AB$18*$BK61+CK61*(2*$BG61-$BK61))/(2*$BG61))</f>
        <v>#VALUE!</v>
      </c>
      <c r="CO61" s="148" t="e">
        <f aca="false">IF(CH61=0," ",(CN61-CH61)*100/CN61)</f>
        <v>#VALUE!</v>
      </c>
      <c r="CP61" s="142"/>
      <c r="CQ61" s="142"/>
      <c r="CR61" s="142"/>
      <c r="CS61" s="119" t="str">
        <f aca="false">IF(CP61=0," ",($AB$17-(CP61*$BM61))/(1-$BM61))</f>
        <v> </v>
      </c>
      <c r="CT61" s="119" t="str">
        <f aca="false">IF(CR61=0," ",(CR61-CS61)*100/CR61)</f>
        <v> </v>
      </c>
      <c r="CU61" s="148" t="str">
        <f aca="false">IF(CP61=0," ",($AB$17-CP61)*100/$AB$17)</f>
        <v> </v>
      </c>
      <c r="CV61" s="119" t="str">
        <f aca="false">IF(CP61=0," ",($AB$17*$BK61+CS61*(2*$BG61-$BK61))/(2*$BG61))</f>
        <v> </v>
      </c>
      <c r="CW61" s="152" t="str">
        <f aca="false">IF(CP61=0," ",(CV61-CP61)*100/CV61)</f>
        <v> 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182" t="s">
        <v>345</v>
      </c>
      <c r="EQ61" s="29"/>
      <c r="ER61" s="29"/>
      <c r="ES61" s="29"/>
      <c r="ET61" s="29"/>
      <c r="EU61" s="31"/>
      <c r="EV61" s="182" t="s">
        <v>345</v>
      </c>
      <c r="EW61" s="31"/>
      <c r="EX61" s="31"/>
      <c r="EY61" s="31"/>
      <c r="EZ61" s="31"/>
      <c r="FA61" s="31"/>
      <c r="FB61" s="31"/>
      <c r="FC61" s="31"/>
    </row>
    <row r="62" customFormat="false" ht="15.75" hidden="false" customHeight="false" outlineLevel="0" collapsed="false">
      <c r="A62" s="182"/>
      <c r="B62" s="31"/>
      <c r="C62" s="31"/>
      <c r="D62" s="31"/>
      <c r="E62" s="32"/>
      <c r="F62" s="27"/>
      <c r="G62" s="27"/>
      <c r="H62" s="27"/>
      <c r="I62" s="27"/>
      <c r="J62" s="27"/>
      <c r="K62" s="27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3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143" t="n">
        <v>36012</v>
      </c>
      <c r="BB62" s="144" t="n">
        <v>0.6875</v>
      </c>
      <c r="BC62" s="142" t="n">
        <f aca="false">(BB62-$BB$9)*24+24+24+24+24</f>
        <v>103.5</v>
      </c>
      <c r="BD62" s="145" t="n">
        <v>24</v>
      </c>
      <c r="BE62" s="145" t="n">
        <v>44</v>
      </c>
      <c r="BF62" s="145" t="n">
        <v>44</v>
      </c>
      <c r="BG62" s="146" t="n">
        <v>321</v>
      </c>
      <c r="BH62" s="142" t="n">
        <v>6.23</v>
      </c>
      <c r="BI62" s="142" t="n">
        <v>6.4</v>
      </c>
      <c r="BJ62" s="150"/>
      <c r="BK62" s="119" t="n">
        <f aca="false">BH62+BI62</f>
        <v>12.63</v>
      </c>
      <c r="BL62" s="147" t="n">
        <f aca="false">(0.0000005885777787*BG62)/($M$6*$E$23)</f>
        <v>0.221622835146862</v>
      </c>
      <c r="BM62" s="119" t="n">
        <f aca="false">BH62/BK62</f>
        <v>0.493269992082344</v>
      </c>
      <c r="BN62" s="119" t="n">
        <f aca="false">(BG62-BK62)/BK62</f>
        <v>24.41567695962</v>
      </c>
      <c r="BO62" s="119" t="n">
        <f aca="false">BH62/($M$5*2.628758183)</f>
        <v>14.2196418984956</v>
      </c>
      <c r="BP62" s="119" t="n">
        <f aca="false">BO62*1.03^($M$7-BD62)</f>
        <v>14.4740808521653</v>
      </c>
      <c r="BQ62" s="119" t="n">
        <f aca="false">$AB$12*(1+BN62-BM62+(BM62*$BE$5))/(1+BN62-BM62-(BN62*BM62*$BE$5))</f>
        <v>410.109709129478</v>
      </c>
      <c r="BR62" s="119" t="n">
        <f aca="false">(BK62*$AB$12-BI62*BQ62)/BH62</f>
        <v>223.376863815625</v>
      </c>
      <c r="BS62" s="119" t="n">
        <f aca="false">($AB$12*BK62+BN62*BK62*BQ62)/BG62</f>
        <v>406.485579452514</v>
      </c>
      <c r="BT62" s="148" t="n">
        <f aca="false">0.01*(((BS62+BQ62)/2)-BR62)</f>
        <v>1.84920780475371</v>
      </c>
      <c r="BU62" s="148" t="n">
        <f aca="false">((BE62+BF62)/2)-BT62</f>
        <v>42.1507921952463</v>
      </c>
      <c r="BV62" s="147" t="n">
        <f aca="false">BP62/BU62</f>
        <v>0.343388109649757</v>
      </c>
      <c r="BW62" s="142" t="n">
        <v>7.89</v>
      </c>
      <c r="BX62" s="142" t="n">
        <v>8.04</v>
      </c>
      <c r="BY62" s="142" t="n">
        <v>7.92</v>
      </c>
      <c r="BZ62" s="146" t="n">
        <v>229</v>
      </c>
      <c r="CA62" s="146" t="n">
        <v>316</v>
      </c>
      <c r="CB62" s="146" t="n">
        <v>358</v>
      </c>
      <c r="CC62" s="119" t="n">
        <f aca="false">IF(BZ62=0," ",($AB$12-(BZ62*$BM62))/(1-$BM62))</f>
        <v>404.6359375</v>
      </c>
      <c r="CD62" s="119" t="n">
        <f aca="false">IF(CB62=0," ",(CB62-CC62)*100/CB62)</f>
        <v>-13.0267981843575</v>
      </c>
      <c r="CE62" s="148" t="n">
        <f aca="false">IF(BZ62=0," ",($AB$12-BZ62)*100/$AB$12)</f>
        <v>27.9874213836478</v>
      </c>
      <c r="CF62" s="119" t="n">
        <f aca="false">IF(BZ62=0," ",($AB$12*$BK62+CC62*(2*$BG62-$BK62))/(2*$BG62))</f>
        <v>402.931557608061</v>
      </c>
      <c r="CG62" s="148" t="n">
        <f aca="false">IF(BZ62=0," ",(CF62-BZ62)*100/CF62)</f>
        <v>43.1665265040489</v>
      </c>
      <c r="CH62" s="151" t="s">
        <v>148</v>
      </c>
      <c r="CI62" s="151" t="n">
        <v>0.422</v>
      </c>
      <c r="CJ62" s="151" t="n">
        <v>0.827</v>
      </c>
      <c r="CK62" s="147" t="e">
        <f aca="false">IF(CH62=0," ",($AB$18-(CH62*$BM62))/(1-$BM62))</f>
        <v>#VALUE!</v>
      </c>
      <c r="CL62" s="119" t="e">
        <f aca="false">IF(CJ62=0," ",(CJ62-CK62)*100/CJ62)</f>
        <v>#VALUE!</v>
      </c>
      <c r="CM62" s="148" t="e">
        <f aca="false">IF(CH62=0," ",($AB$18-CH62)*100/$AB$18)</f>
        <v>#VALUE!</v>
      </c>
      <c r="CN62" s="147" t="e">
        <f aca="false">IF(CH62=0," ",($AB$18*$BK62+CK62*(2*$BG62-$BK62))/(2*$BG62))</f>
        <v>#VALUE!</v>
      </c>
      <c r="CO62" s="148" t="e">
        <f aca="false">IF(CH62=0," ",(CN62-CH62)*100/CN62)</f>
        <v>#VALUE!</v>
      </c>
      <c r="CP62" s="142"/>
      <c r="CQ62" s="142"/>
      <c r="CR62" s="142"/>
      <c r="CS62" s="119" t="str">
        <f aca="false">IF(CP62=0," ",($AB$17-(CP62*$BM62))/(1-$BM62))</f>
        <v> </v>
      </c>
      <c r="CT62" s="119" t="str">
        <f aca="false">IF(CR62=0," ",(CR62-CS62)*100/CR62)</f>
        <v> </v>
      </c>
      <c r="CU62" s="148" t="str">
        <f aca="false">IF(CP62=0," ",($AB$17-CP62)*100/$AB$17)</f>
        <v> </v>
      </c>
      <c r="CV62" s="119" t="str">
        <f aca="false">IF(CP62=0," ",($AB$17*$BK62+CS62*(2*$BG62-$BK62))/(2*$BG62))</f>
        <v> </v>
      </c>
      <c r="CW62" s="152" t="str">
        <f aca="false">IF(CP62=0," ",(CV62-CP62)*100/CV62)</f>
        <v> 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182" t="s">
        <v>346</v>
      </c>
      <c r="EQ62" s="29"/>
      <c r="ER62" s="29"/>
      <c r="ES62" s="29"/>
      <c r="ET62" s="29"/>
      <c r="EU62" s="31"/>
      <c r="EV62" s="182" t="s">
        <v>346</v>
      </c>
      <c r="EW62" s="31"/>
      <c r="EX62" s="31"/>
      <c r="EY62" s="31"/>
      <c r="EZ62" s="31"/>
      <c r="FA62" s="31"/>
      <c r="FB62" s="31"/>
      <c r="FC62" s="31"/>
    </row>
    <row r="63" customFormat="false" ht="12.75" hidden="false" customHeight="false" outlineLevel="0" collapsed="false">
      <c r="A63" s="182"/>
      <c r="B63" s="31"/>
      <c r="C63" s="31"/>
      <c r="D63" s="31"/>
      <c r="E63" s="32"/>
      <c r="F63" s="27"/>
      <c r="G63" s="27"/>
      <c r="H63" s="27"/>
      <c r="I63" s="27"/>
      <c r="J63" s="27"/>
      <c r="K63" s="27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143" t="n">
        <v>36013</v>
      </c>
      <c r="BB63" s="144" t="n">
        <v>0.354166666666667</v>
      </c>
      <c r="BC63" s="142" t="n">
        <f aca="false">(BB63-$BB$9)*24+24+24+24+24+24</f>
        <v>119.5</v>
      </c>
      <c r="BD63" s="145" t="n">
        <v>24</v>
      </c>
      <c r="BE63" s="145" t="n">
        <v>44</v>
      </c>
      <c r="BF63" s="145" t="n">
        <v>44</v>
      </c>
      <c r="BG63" s="146" t="n">
        <v>321</v>
      </c>
      <c r="BH63" s="142" t="n">
        <v>6.3</v>
      </c>
      <c r="BI63" s="142" t="n">
        <v>4.93</v>
      </c>
      <c r="BJ63" s="150"/>
      <c r="BK63" s="119" t="n">
        <f aca="false">BH63+BI63</f>
        <v>11.23</v>
      </c>
      <c r="BL63" s="147" t="n">
        <f aca="false">(0.0000005885777787*BG63)/($M$6*$E$23)</f>
        <v>0.221622835146862</v>
      </c>
      <c r="BM63" s="119" t="n">
        <f aca="false">BH63/BK63</f>
        <v>0.56099732858415</v>
      </c>
      <c r="BN63" s="119" t="n">
        <f aca="false">(BG63-BK63)/BK63</f>
        <v>27.5841495992876</v>
      </c>
      <c r="BO63" s="119" t="n">
        <f aca="false">BH63/($M$5*2.628758183)</f>
        <v>14.3794131557821</v>
      </c>
      <c r="BP63" s="119" t="n">
        <f aca="false">BO63*1.03^($M$7-BD63)</f>
        <v>14.6367109740998</v>
      </c>
      <c r="BQ63" s="119" t="n">
        <f aca="false">$AB$12*(1+BN63-BM63+(BM63*$BE$5))/(1+BN63-BM63-(BN63*BM63*$BE$5))</f>
        <v>427.113121023294</v>
      </c>
      <c r="BR63" s="119" t="n">
        <f aca="false">(BK63*$AB$12-BI63*BQ63)/BH63</f>
        <v>232.614652913518</v>
      </c>
      <c r="BS63" s="119" t="n">
        <f aca="false">($AB$12*BK63+BN63*BK63*BQ63)/BG63</f>
        <v>423.295861368803</v>
      </c>
      <c r="BT63" s="148" t="n">
        <f aca="false">0.01*(((BS63+BQ63)/2)-BR63)</f>
        <v>1.92589838282531</v>
      </c>
      <c r="BU63" s="148" t="n">
        <f aca="false">((BE63+BF63)/2)-BT63</f>
        <v>42.0741016171747</v>
      </c>
      <c r="BV63" s="147" t="n">
        <f aca="false">BP63/BU63</f>
        <v>0.347879346474865</v>
      </c>
      <c r="BW63" s="142"/>
      <c r="BX63" s="142"/>
      <c r="BY63" s="142"/>
      <c r="BZ63" s="146"/>
      <c r="CA63" s="146"/>
      <c r="CB63" s="146"/>
      <c r="CC63" s="119" t="str">
        <f aca="false">IF(BZ63=0," ",($AB$12-(BZ63*$BM63))/(1-$BM63))</f>
        <v> </v>
      </c>
      <c r="CD63" s="119" t="str">
        <f aca="false">IF(CB63=0," ",(CB63-CC63)*100/CB63)</f>
        <v> </v>
      </c>
      <c r="CE63" s="148" t="str">
        <f aca="false">IF(BZ63=0," ",($AB$12-BZ63)*100/$AB$12)</f>
        <v> </v>
      </c>
      <c r="CF63" s="119" t="str">
        <f aca="false">IF(BZ63=0," ",($AB$12*$BK63+CC63*(2*$BG63-$BK63))/(2*$BG63))</f>
        <v> </v>
      </c>
      <c r="CG63" s="148" t="str">
        <f aca="false">IF(BZ63=0," ",(CF63-BZ63)*100/CF63)</f>
        <v> </v>
      </c>
      <c r="CH63" s="151"/>
      <c r="CI63" s="151"/>
      <c r="CJ63" s="151"/>
      <c r="CK63" s="147" t="str">
        <f aca="false">IF(CH63=0," ",($AB$18-(CH63*$BM63))/(1-$BM63))</f>
        <v> </v>
      </c>
      <c r="CL63" s="119" t="str">
        <f aca="false">IF(CJ63=0," ",(CJ63-CK63)*100/CJ63)</f>
        <v> </v>
      </c>
      <c r="CM63" s="148" t="str">
        <f aca="false">IF(CH63=0," ",($AB$18-CH63)*100/$AB$18)</f>
        <v> </v>
      </c>
      <c r="CN63" s="147" t="str">
        <f aca="false">IF(CH63=0," ",($AB$18*$BK63+CK63*(2*$BG63-$BK63))/(2*$BG63))</f>
        <v> </v>
      </c>
      <c r="CO63" s="148" t="str">
        <f aca="false">IF(CH63=0," ",(CN63-CH63)*100/CN63)</f>
        <v> </v>
      </c>
      <c r="CP63" s="142"/>
      <c r="CQ63" s="142"/>
      <c r="CR63" s="142"/>
      <c r="CS63" s="119" t="str">
        <f aca="false">IF(CP63=0," ",($AB$17-(CP63*$BM63))/(1-$BM63))</f>
        <v> </v>
      </c>
      <c r="CT63" s="119" t="str">
        <f aca="false">IF(CR63=0," ",(CR63-CS63)*100/CR63)</f>
        <v> </v>
      </c>
      <c r="CU63" s="148" t="str">
        <f aca="false">IF(CP63=0," ",($AB$17-CP63)*100/$AB$17)</f>
        <v> </v>
      </c>
      <c r="CV63" s="119" t="str">
        <f aca="false">IF(CP63=0," ",($AB$17*$BK63+CS63*(2*$BG63-$BK63))/(2*$BG63))</f>
        <v> </v>
      </c>
      <c r="CW63" s="152" t="str">
        <f aca="false">IF(CP63=0," ",(CV63-CP63)*100/CV63)</f>
        <v> </v>
      </c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27" t="s">
        <v>347</v>
      </c>
      <c r="EQ63" s="29"/>
      <c r="ER63" s="29"/>
      <c r="ES63" s="29"/>
      <c r="ET63" s="29"/>
      <c r="EU63" s="31"/>
      <c r="EV63" s="27" t="s">
        <v>347</v>
      </c>
      <c r="EW63" s="31"/>
      <c r="EX63" s="31"/>
      <c r="EY63" s="31"/>
      <c r="EZ63" s="31"/>
      <c r="FA63" s="31"/>
      <c r="FB63" s="31"/>
      <c r="FC63" s="31"/>
    </row>
    <row r="64" customFormat="false" ht="12.75" hidden="false" customHeight="false" outlineLevel="0" collapsed="false">
      <c r="A64" s="182"/>
      <c r="B64" s="31"/>
      <c r="C64" s="31"/>
      <c r="D64" s="31"/>
      <c r="E64" s="32"/>
      <c r="F64" s="27"/>
      <c r="G64" s="27"/>
      <c r="H64" s="27"/>
      <c r="I64" s="27"/>
      <c r="J64" s="27"/>
      <c r="K64" s="27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3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143" t="n">
        <v>36013</v>
      </c>
      <c r="BB64" s="144" t="n">
        <v>0.375</v>
      </c>
      <c r="BC64" s="142" t="n">
        <f aca="false">(BB64-$BB$9)*24+24+24+24+24+24</f>
        <v>120</v>
      </c>
      <c r="BD64" s="145" t="n">
        <v>24</v>
      </c>
      <c r="BE64" s="145" t="n">
        <v>44</v>
      </c>
      <c r="BF64" s="145" t="n">
        <v>44</v>
      </c>
      <c r="BG64" s="146" t="n">
        <v>321</v>
      </c>
      <c r="BH64" s="142" t="n">
        <v>6.27</v>
      </c>
      <c r="BI64" s="142" t="n">
        <v>8.58</v>
      </c>
      <c r="BJ64" s="150"/>
      <c r="BK64" s="119" t="n">
        <f aca="false">BH64+BI64</f>
        <v>14.85</v>
      </c>
      <c r="BL64" s="147" t="n">
        <f aca="false">(0.0000005885777787*BG64)/($M$6*$E$23)</f>
        <v>0.221622835146862</v>
      </c>
      <c r="BM64" s="119" t="n">
        <f aca="false">BH64/BK64</f>
        <v>0.422222222222222</v>
      </c>
      <c r="BN64" s="119" t="n">
        <f aca="false">(BG64-BK64)/BK64</f>
        <v>20.6161616161616</v>
      </c>
      <c r="BO64" s="119" t="n">
        <f aca="false">BH64/($M$5*2.628758183)</f>
        <v>14.3109397598022</v>
      </c>
      <c r="BP64" s="119" t="n">
        <f aca="false">BO64*1.03^($M$7-BD64)</f>
        <v>14.5670123504136</v>
      </c>
      <c r="BQ64" s="119" t="n">
        <f aca="false">$AB$12*(1+BN64-BM64+(BM64*$BE$5))/(1+BN64-BM64-(BN64*BM64*$BE$5))</f>
        <v>393.691659298178</v>
      </c>
      <c r="BR64" s="119" t="n">
        <f aca="false">(BK64*$AB$12-BI64*BQ64)/BH64</f>
        <v>214.421939907757</v>
      </c>
      <c r="BS64" s="119" t="n">
        <f aca="false">($AB$12*BK64+BN64*BK64*BQ64)/BG64</f>
        <v>390.190035807281</v>
      </c>
      <c r="BT64" s="148" t="n">
        <f aca="false">0.01*(((BS64+BQ64)/2)-BR64)</f>
        <v>1.77518907644972</v>
      </c>
      <c r="BU64" s="148" t="n">
        <f aca="false">((BE64+BF64)/2)-BT64</f>
        <v>42.2248109235503</v>
      </c>
      <c r="BV64" s="147" t="n">
        <f aca="false">BP64/BU64</f>
        <v>0.344987035626702</v>
      </c>
      <c r="BW64" s="142" t="n">
        <v>7.84</v>
      </c>
      <c r="BX64" s="142" t="n">
        <v>7.8</v>
      </c>
      <c r="BY64" s="142" t="n">
        <v>7.74</v>
      </c>
      <c r="BZ64" s="146" t="n">
        <v>228</v>
      </c>
      <c r="CA64" s="146" t="n">
        <v>301</v>
      </c>
      <c r="CB64" s="146" t="n">
        <v>344</v>
      </c>
      <c r="CC64" s="119" t="n">
        <f aca="false">IF(BZ64=0," ",($AB$12-(BZ64*$BM64))/(1-$BM64))</f>
        <v>383.769230769231</v>
      </c>
      <c r="CD64" s="119" t="n">
        <f aca="false">IF(CB64=0," ",(CB64-CC64)*100/CB64)</f>
        <v>-11.5608228980322</v>
      </c>
      <c r="CE64" s="148" t="n">
        <f aca="false">IF(BZ64=0," ",($AB$12-BZ64)*100/$AB$12)</f>
        <v>28.3018867924528</v>
      </c>
      <c r="CF64" s="119" t="n">
        <f aca="false">IF(BZ64=0," ",($AB$12*$BK64+CC64*(2*$BG64-$BK64))/(2*$BG64))</f>
        <v>382.247933141625</v>
      </c>
      <c r="CG64" s="148" t="n">
        <f aca="false">IF(BZ64=0," ",(CF64-BZ64)*100/CF64)</f>
        <v>40.3528494906145</v>
      </c>
      <c r="CH64" s="151" t="s">
        <v>148</v>
      </c>
      <c r="CI64" s="151" t="n">
        <v>0.419</v>
      </c>
      <c r="CJ64" s="151" t="n">
        <v>0.812</v>
      </c>
      <c r="CK64" s="147" t="e">
        <f aca="false">IF(CH64=0," ",($AB$18-(CH64*$BM64))/(1-$BM64))</f>
        <v>#VALUE!</v>
      </c>
      <c r="CL64" s="119" t="e">
        <f aca="false">IF(CJ64=0," ",(CJ64-CK64)*100/CJ64)</f>
        <v>#VALUE!</v>
      </c>
      <c r="CM64" s="148" t="e">
        <f aca="false">IF(CH64=0," ",($AB$18-CH64)*100/$AB$18)</f>
        <v>#VALUE!</v>
      </c>
      <c r="CN64" s="147" t="e">
        <f aca="false">IF(CH64=0," ",($AB$18*$BK64+CK64*(2*$BG64-$BK64))/(2*$BG64))</f>
        <v>#VALUE!</v>
      </c>
      <c r="CO64" s="148" t="e">
        <f aca="false">IF(CH64=0," ",(CN64-CH64)*100/CN64)</f>
        <v>#VALUE!</v>
      </c>
      <c r="CP64" s="142"/>
      <c r="CQ64" s="142"/>
      <c r="CR64" s="142"/>
      <c r="CS64" s="119" t="str">
        <f aca="false">IF(CP64=0," ",($AB$17-(CP64*$BM64))/(1-$BM64))</f>
        <v> </v>
      </c>
      <c r="CT64" s="119" t="str">
        <f aca="false">IF(CR64=0," ",(CR64-CS64)*100/CR64)</f>
        <v> </v>
      </c>
      <c r="CU64" s="148" t="str">
        <f aca="false">IF(CP64=0," ",($AB$17-CP64)*100/$AB$17)</f>
        <v> </v>
      </c>
      <c r="CV64" s="119" t="str">
        <f aca="false">IF(CP64=0," ",($AB$17*$BK64+CS64*(2*$BG64-$BK64))/(2*$BG64))</f>
        <v> </v>
      </c>
      <c r="CW64" s="152" t="str">
        <f aca="false">IF(CP64=0," ",(CV64-CP64)*100/CV64)</f>
        <v> </v>
      </c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27" t="s">
        <v>348</v>
      </c>
      <c r="EQ64" s="29"/>
      <c r="ER64" s="29"/>
      <c r="ES64" s="29"/>
      <c r="ET64" s="29"/>
      <c r="EU64" s="31"/>
      <c r="EV64" s="27" t="s">
        <v>348</v>
      </c>
      <c r="EW64" s="31"/>
      <c r="EX64" s="31"/>
      <c r="EY64" s="31"/>
      <c r="EZ64" s="31"/>
      <c r="FA64" s="31"/>
      <c r="FB64" s="31"/>
      <c r="FC64" s="31"/>
    </row>
    <row r="65" customFormat="false" ht="12.75" hidden="false" customHeight="false" outlineLevel="0" collapsed="false">
      <c r="A65" s="182"/>
      <c r="B65" s="31"/>
      <c r="C65" s="31"/>
      <c r="D65" s="31"/>
      <c r="E65" s="32"/>
      <c r="F65" s="27"/>
      <c r="G65" s="27"/>
      <c r="H65" s="27"/>
      <c r="I65" s="27"/>
      <c r="J65" s="27"/>
      <c r="K65" s="27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143" t="n">
        <v>36013</v>
      </c>
      <c r="BB65" s="144" t="n">
        <v>0.395833333333333</v>
      </c>
      <c r="BC65" s="142" t="n">
        <f aca="false">(BB65-$BB$9)*24+24+24+24+24+24</f>
        <v>120.5</v>
      </c>
      <c r="BD65" s="145" t="n">
        <v>24</v>
      </c>
      <c r="BE65" s="145" t="n">
        <v>44</v>
      </c>
      <c r="BF65" s="145" t="n">
        <v>44</v>
      </c>
      <c r="BG65" s="146" t="n">
        <v>321</v>
      </c>
      <c r="BH65" s="142" t="n">
        <v>6.33</v>
      </c>
      <c r="BI65" s="142" t="n">
        <v>12.33</v>
      </c>
      <c r="BJ65" s="150"/>
      <c r="BK65" s="119" t="n">
        <f aca="false">BH65+BI65</f>
        <v>18.66</v>
      </c>
      <c r="BL65" s="147" t="n">
        <f aca="false">(0.0000005885777787*BG65)/($M$6*$E$23)</f>
        <v>0.221622835146862</v>
      </c>
      <c r="BM65" s="119" t="n">
        <f aca="false">BH65/BK65</f>
        <v>0.339228295819936</v>
      </c>
      <c r="BN65" s="119" t="n">
        <f aca="false">(BG65-BK65)/BK65</f>
        <v>16.2025723472669</v>
      </c>
      <c r="BO65" s="119" t="n">
        <f aca="false">BH65/($M$5*2.628758183)</f>
        <v>14.447886551762</v>
      </c>
      <c r="BP65" s="119" t="n">
        <f aca="false">BO65*1.03^($M$7-BD65)</f>
        <v>14.706409597786</v>
      </c>
      <c r="BQ65" s="119" t="n">
        <f aca="false">$AB$12*(1+BN65-BM65+(BM65*$BE$5))/(1+BN65-BM65-(BN65*BM65*$BE$5))</f>
        <v>376.102387921074</v>
      </c>
      <c r="BR65" s="119" t="n">
        <f aca="false">(BK65*$AB$12-BI65*BQ65)/BH65</f>
        <v>204.824258599234</v>
      </c>
      <c r="BS65" s="119" t="n">
        <f aca="false">($AB$12*BK65+BN65*BK65*BQ65)/BG65</f>
        <v>372.724847240055</v>
      </c>
      <c r="BT65" s="148" t="n">
        <f aca="false">0.01*(((BS65+BQ65)/2)-BR65)</f>
        <v>1.69589358981331</v>
      </c>
      <c r="BU65" s="148" t="n">
        <f aca="false">((BE65+BF65)/2)-BT65</f>
        <v>42.3041064101867</v>
      </c>
      <c r="BV65" s="147" t="n">
        <f aca="false">BP65/BU65</f>
        <v>0.347635509782207</v>
      </c>
      <c r="BW65" s="142" t="n">
        <v>7.87</v>
      </c>
      <c r="BX65" s="142" t="n">
        <v>7.89</v>
      </c>
      <c r="BY65" s="142" t="n">
        <v>7.79</v>
      </c>
      <c r="BZ65" s="146" t="n">
        <v>224</v>
      </c>
      <c r="CA65" s="146" t="n">
        <v>305</v>
      </c>
      <c r="CB65" s="146" t="n">
        <v>337</v>
      </c>
      <c r="CC65" s="119" t="n">
        <f aca="false">IF(BZ65=0," ",($AB$12-(BZ65*$BM65))/(1-$BM65))</f>
        <v>366.257907542579</v>
      </c>
      <c r="CD65" s="119" t="n">
        <f aca="false">IF(CB65=0," ",(CB65-CC65)*100/CB65)</f>
        <v>-8.68187167435582</v>
      </c>
      <c r="CE65" s="148" t="n">
        <f aca="false">IF(BZ65=0," ",($AB$12-BZ65)*100/$AB$12)</f>
        <v>29.559748427673</v>
      </c>
      <c r="CF65" s="119" t="n">
        <f aca="false">IF(BZ65=0," ",($AB$12*$BK65+CC65*(2*$BG65-$BK65))/(2*$BG65))</f>
        <v>364.855271164472</v>
      </c>
      <c r="CG65" s="148" t="n">
        <f aca="false">IF(BZ65=0," ",(CF65-BZ65)*100/CF65)</f>
        <v>38.6057931176158</v>
      </c>
      <c r="CH65" s="151" t="s">
        <v>148</v>
      </c>
      <c r="CI65" s="151" t="n">
        <v>0.42</v>
      </c>
      <c r="CJ65" s="151" t="n">
        <v>0.666</v>
      </c>
      <c r="CK65" s="147" t="e">
        <f aca="false">IF(CH65=0," ",($AB$18-(CH65*$BM65))/(1-$BM65))</f>
        <v>#VALUE!</v>
      </c>
      <c r="CL65" s="119" t="e">
        <f aca="false">IF(CJ65=0," ",(CJ65-CK65)*100/CJ65)</f>
        <v>#VALUE!</v>
      </c>
      <c r="CM65" s="148" t="e">
        <f aca="false">IF(CH65=0," ",($AB$18-CH65)*100/$AB$18)</f>
        <v>#VALUE!</v>
      </c>
      <c r="CN65" s="147" t="e">
        <f aca="false">IF(CH65=0," ",($AB$18*$BK65+CK65*(2*$BG65-$BK65))/(2*$BG65))</f>
        <v>#VALUE!</v>
      </c>
      <c r="CO65" s="148" t="e">
        <f aca="false">IF(CH65=0," ",(CN65-CH65)*100/CN65)</f>
        <v>#VALUE!</v>
      </c>
      <c r="CP65" s="142"/>
      <c r="CQ65" s="142"/>
      <c r="CR65" s="142"/>
      <c r="CS65" s="119" t="str">
        <f aca="false">IF(CP65=0," ",($AB$17-(CP65*$BM65))/(1-$BM65))</f>
        <v> </v>
      </c>
      <c r="CT65" s="119" t="str">
        <f aca="false">IF(CR65=0," ",(CR65-CS65)*100/CR65)</f>
        <v> </v>
      </c>
      <c r="CU65" s="148" t="str">
        <f aca="false">IF(CP65=0," ",($AB$17-CP65)*100/$AB$17)</f>
        <v> </v>
      </c>
      <c r="CV65" s="119" t="str">
        <f aca="false">IF(CP65=0," ",($AB$17*$BK65+CS65*(2*$BG65-$BK65))/(2*$BG65))</f>
        <v> </v>
      </c>
      <c r="CW65" s="152" t="str">
        <f aca="false">IF(CP65=0," ",(CV65-CP65)*100/CV65)</f>
        <v> 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21" t="s">
        <v>349</v>
      </c>
      <c r="EQ65" s="29"/>
      <c r="ER65" s="29"/>
      <c r="ES65" s="29"/>
      <c r="ET65" s="29"/>
      <c r="EU65" s="21"/>
      <c r="EV65" s="21" t="s">
        <v>349</v>
      </c>
      <c r="EW65" s="31"/>
      <c r="EX65" s="31"/>
      <c r="EY65" s="31"/>
      <c r="EZ65" s="31"/>
      <c r="FA65" s="31"/>
      <c r="FB65" s="31"/>
      <c r="FC65" s="31"/>
    </row>
    <row r="66" s="193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9"/>
      <c r="S66" s="21"/>
      <c r="T66" s="21"/>
      <c r="U66" s="21"/>
      <c r="V66" s="21"/>
      <c r="W66" s="21"/>
      <c r="X66" s="31"/>
      <c r="Y66" s="31"/>
      <c r="Z66" s="31"/>
      <c r="AA66" s="31"/>
      <c r="AB66" s="31"/>
      <c r="AC66" s="3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143" t="n">
        <v>36013</v>
      </c>
      <c r="BB66" s="144" t="n">
        <v>0.416666666666667</v>
      </c>
      <c r="BC66" s="142" t="n">
        <f aca="false">(BB66-$BB$9)*24+24+24+24+24+24</f>
        <v>121</v>
      </c>
      <c r="BD66" s="145" t="n">
        <v>24</v>
      </c>
      <c r="BE66" s="145" t="n">
        <v>44</v>
      </c>
      <c r="BF66" s="145" t="n">
        <v>44</v>
      </c>
      <c r="BG66" s="146" t="n">
        <v>321</v>
      </c>
      <c r="BH66" s="142" t="n">
        <v>6.23</v>
      </c>
      <c r="BI66" s="142" t="n">
        <v>13.6</v>
      </c>
      <c r="BJ66" s="150"/>
      <c r="BK66" s="119" t="n">
        <f aca="false">BH66+BI66</f>
        <v>19.83</v>
      </c>
      <c r="BL66" s="147" t="n">
        <f aca="false">(0.0000005885777787*BG66)/($M$6*$E$23)</f>
        <v>0.221622835146862</v>
      </c>
      <c r="BM66" s="119" t="n">
        <f aca="false">BH66/BK66</f>
        <v>0.314170448814927</v>
      </c>
      <c r="BN66" s="119" t="n">
        <f aca="false">(BG66-BK66)/BK66</f>
        <v>15.1875945537065</v>
      </c>
      <c r="BO66" s="119" t="n">
        <f aca="false">BH66/($M$5*2.628758183)</f>
        <v>14.2196418984956</v>
      </c>
      <c r="BP66" s="119" t="n">
        <f aca="false">BO66*1.03^($M$7-BD66)</f>
        <v>14.4740808521653</v>
      </c>
      <c r="BQ66" s="119" t="n">
        <f aca="false">$AB$12*(1+BN66-BM66+(BM66*$BE$5))/(1+BN66-BM66-(BN66*BM66*$BE$5))</f>
        <v>371.083227629435</v>
      </c>
      <c r="BR66" s="119" t="n">
        <f aca="false">(BK66*$AB$12-BI66*BQ66)/BH66</f>
        <v>202.120080937349</v>
      </c>
      <c r="BS66" s="119" t="n">
        <f aca="false">($AB$12*BK66+BN66*BK66*BQ66)/BG66</f>
        <v>367.803974034757</v>
      </c>
      <c r="BT66" s="148" t="n">
        <f aca="false">0.01*(((BS66+BQ66)/2)-BR66)</f>
        <v>1.67323519894747</v>
      </c>
      <c r="BU66" s="148" t="n">
        <f aca="false">((BE66+BF66)/2)-BT66</f>
        <v>42.3267648010525</v>
      </c>
      <c r="BV66" s="147" t="n">
        <f aca="false">BP66/BU66</f>
        <v>0.341960481038358</v>
      </c>
      <c r="BW66" s="142" t="n">
        <v>7.92</v>
      </c>
      <c r="BX66" s="142" t="n">
        <v>7.82</v>
      </c>
      <c r="BY66" s="142" t="n">
        <v>7.8</v>
      </c>
      <c r="BZ66" s="146" t="n">
        <v>222</v>
      </c>
      <c r="CA66" s="146" t="n">
        <v>309</v>
      </c>
      <c r="CB66" s="146" t="n">
        <v>348</v>
      </c>
      <c r="CC66" s="119" t="n">
        <f aca="false">IF(BZ66=0," ",($AB$12-(BZ66*$BM66))/(1-$BM66))</f>
        <v>361.976470588235</v>
      </c>
      <c r="CD66" s="119" t="n">
        <f aca="false">IF(CB66=0," ",(CB66-CC66)*100/CB66)</f>
        <v>-4.01622718052739</v>
      </c>
      <c r="CE66" s="148" t="n">
        <f aca="false">IF(BZ66=0," ",($AB$12-BZ66)*100/$AB$12)</f>
        <v>30.188679245283</v>
      </c>
      <c r="CF66" s="119" t="n">
        <f aca="false">IF(BZ66=0," ",($AB$12*$BK66+CC66*(2*$BG66-$BK66))/(2*$BG66))</f>
        <v>360.618131940627</v>
      </c>
      <c r="CG66" s="148" t="n">
        <f aca="false">IF(BZ66=0," ",(CF66-BZ66)*100/CF66)</f>
        <v>38.4390355511711</v>
      </c>
      <c r="CH66" s="151" t="s">
        <v>148</v>
      </c>
      <c r="CI66" s="151" t="n">
        <v>0.421</v>
      </c>
      <c r="CJ66" s="151" t="n">
        <v>0.624</v>
      </c>
      <c r="CK66" s="147" t="e">
        <f aca="false">IF(CH66=0," ",($AB$18-(CH66*$BM66))/(1-$BM66))</f>
        <v>#VALUE!</v>
      </c>
      <c r="CL66" s="119" t="e">
        <f aca="false">IF(CJ66=0," ",(CJ66-CK66)*100/CJ66)</f>
        <v>#VALUE!</v>
      </c>
      <c r="CM66" s="148" t="e">
        <f aca="false">IF(CH66=0," ",($AB$18-CH66)*100/$AB$18)</f>
        <v>#VALUE!</v>
      </c>
      <c r="CN66" s="147" t="e">
        <f aca="false">IF(CH66=0," ",($AB$18*$BK66+CK66*(2*$BG66-$BK66))/(2*$BG66))</f>
        <v>#VALUE!</v>
      </c>
      <c r="CO66" s="148" t="e">
        <f aca="false">IF(CH66=0," ",(CN66-CH66)*100/CN66)</f>
        <v>#VALUE!</v>
      </c>
      <c r="CP66" s="142"/>
      <c r="CQ66" s="142"/>
      <c r="CR66" s="142"/>
      <c r="CS66" s="119" t="str">
        <f aca="false">IF(CP66=0," ",($AB$17-(CP66*$BM66))/(1-$BM66))</f>
        <v> </v>
      </c>
      <c r="CT66" s="119" t="str">
        <f aca="false">IF(CR66=0," ",(CR66-CS66)*100/CR66)</f>
        <v> </v>
      </c>
      <c r="CU66" s="148" t="str">
        <f aca="false">IF(CP66=0," ",($AB$17-CP66)*100/$AB$17)</f>
        <v> </v>
      </c>
      <c r="CV66" s="119" t="str">
        <f aca="false">IF(CP66=0," ",($AB$17*$BK66+CS66*(2*$BG66-$BK66))/(2*$BG66))</f>
        <v> </v>
      </c>
      <c r="CW66" s="152" t="str">
        <f aca="false">IF(CP66=0," ",(CV66-CP66)*100/CV66)</f>
        <v> </v>
      </c>
      <c r="CX66" s="2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0"/>
      <c r="EQ66" s="21"/>
      <c r="ER66" s="21"/>
      <c r="ES66" s="21"/>
      <c r="ET66" s="21"/>
      <c r="EU66" s="21"/>
      <c r="EV66" s="0"/>
      <c r="EW66" s="21"/>
      <c r="EX66" s="21"/>
      <c r="EY66" s="21"/>
      <c r="EZ66" s="21"/>
      <c r="FA66" s="31"/>
      <c r="FB66" s="21"/>
      <c r="FC66" s="21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3" customFormat="tru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9"/>
      <c r="S67" s="21"/>
      <c r="T67" s="21"/>
      <c r="U67" s="21"/>
      <c r="V67" s="21"/>
      <c r="W67" s="21"/>
      <c r="X67" s="31"/>
      <c r="Y67" s="31"/>
      <c r="Z67" s="31"/>
      <c r="AA67" s="31"/>
      <c r="AB67" s="31"/>
      <c r="AC67" s="3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143" t="n">
        <v>36013</v>
      </c>
      <c r="BB67" s="144" t="n">
        <v>0.4375</v>
      </c>
      <c r="BC67" s="142" t="n">
        <f aca="false">(BB67-$BB$9)*24+24+24+24+24+24</f>
        <v>121.5</v>
      </c>
      <c r="BD67" s="145" t="n">
        <v>24</v>
      </c>
      <c r="BE67" s="145" t="n">
        <v>44</v>
      </c>
      <c r="BF67" s="145" t="n">
        <v>44</v>
      </c>
      <c r="BG67" s="146" t="n">
        <v>321</v>
      </c>
      <c r="BH67" s="142" t="n">
        <v>6.27</v>
      </c>
      <c r="BI67" s="142" t="n">
        <v>15.2</v>
      </c>
      <c r="BJ67" s="150"/>
      <c r="BK67" s="119" t="n">
        <f aca="false">BH67+BI67</f>
        <v>21.47</v>
      </c>
      <c r="BL67" s="147" t="n">
        <f aca="false">(0.0000005885777787*BG67)/($M$6*$E$23)</f>
        <v>0.221622835146862</v>
      </c>
      <c r="BM67" s="119" t="n">
        <f aca="false">BH67/BK67</f>
        <v>0.292035398230089</v>
      </c>
      <c r="BN67" s="119" t="n">
        <f aca="false">(BG67-BK67)/BK67</f>
        <v>13.9510945505356</v>
      </c>
      <c r="BO67" s="119" t="n">
        <f aca="false">BH67/($M$5*2.628758183)</f>
        <v>14.3109397598022</v>
      </c>
      <c r="BP67" s="119" t="n">
        <f aca="false">BO67*1.03^($M$7-BD67)</f>
        <v>14.5670123504136</v>
      </c>
      <c r="BQ67" s="119" t="n">
        <f aca="false">$AB$12*(1+BN67-BM67+(BM67*$BE$5))/(1+BN67-BM67-(BN67*BM67*$BE$5))</f>
        <v>366.773532243173</v>
      </c>
      <c r="BR67" s="119" t="n">
        <f aca="false">(BK67*$AB$12-BI67*BQ67)/BH67</f>
        <v>199.761133955945</v>
      </c>
      <c r="BS67" s="119" t="n">
        <f aca="false">($AB$12*BK67+BN67*BK67*BQ67)/BG67</f>
        <v>363.511327454198</v>
      </c>
      <c r="BT67" s="148" t="n">
        <f aca="false">0.01*(((BS67+BQ67)/2)-BR67)</f>
        <v>1.65381295892741</v>
      </c>
      <c r="BU67" s="148" t="n">
        <f aca="false">((BE67+BF67)/2)-BT67</f>
        <v>42.3461870410726</v>
      </c>
      <c r="BV67" s="147" t="n">
        <f aca="false">BP67/BU67</f>
        <v>0.343998205464986</v>
      </c>
      <c r="BW67" s="142" t="n">
        <v>7.99</v>
      </c>
      <c r="BX67" s="142" t="n">
        <v>7.84</v>
      </c>
      <c r="BY67" s="142" t="n">
        <v>7.78</v>
      </c>
      <c r="BZ67" s="146" t="n">
        <v>230</v>
      </c>
      <c r="CA67" s="146" t="n">
        <v>311</v>
      </c>
      <c r="CB67" s="146" t="n">
        <v>338</v>
      </c>
      <c r="CC67" s="119" t="n">
        <f aca="false">IF(BZ67=0," ",($AB$12-(BZ67*$BM67))/(1-$BM67))</f>
        <v>354.3</v>
      </c>
      <c r="CD67" s="119" t="n">
        <f aca="false">IF(CB67=0," ",(CB67-CC67)*100/CB67)</f>
        <v>-4.8224852071006</v>
      </c>
      <c r="CE67" s="148" t="n">
        <f aca="false">IF(BZ67=0," ",($AB$12-BZ67)*100/$AB$12)</f>
        <v>27.6729559748428</v>
      </c>
      <c r="CF67" s="119" t="n">
        <f aca="false">IF(BZ67=0," ",($AB$12*$BK67+CC67*(2*$BG67-$BK67))/(2*$BG67))</f>
        <v>353.086042056075</v>
      </c>
      <c r="CG67" s="148" t="n">
        <f aca="false">IF(BZ67=0," ",(CF67-BZ67)*100/CF67)</f>
        <v>34.8600701798705</v>
      </c>
      <c r="CH67" s="151" t="s">
        <v>148</v>
      </c>
      <c r="CI67" s="151" t="n">
        <v>0.42</v>
      </c>
      <c r="CJ67" s="151" t="n">
        <v>0.604</v>
      </c>
      <c r="CK67" s="147" t="e">
        <f aca="false">IF(CH67=0," ",($AB$18-(CH67*$BM67))/(1-$BM67))</f>
        <v>#VALUE!</v>
      </c>
      <c r="CL67" s="119" t="e">
        <f aca="false">IF(CJ67=0," ",(CJ67-CK67)*100/CJ67)</f>
        <v>#VALUE!</v>
      </c>
      <c r="CM67" s="148" t="e">
        <f aca="false">IF(CH67=0," ",($AB$18-CH67)*100/$AB$18)</f>
        <v>#VALUE!</v>
      </c>
      <c r="CN67" s="147" t="e">
        <f aca="false">IF(CH67=0," ",($AB$18*$BK67+CK67*(2*$BG67-$BK67))/(2*$BG67))</f>
        <v>#VALUE!</v>
      </c>
      <c r="CO67" s="148" t="e">
        <f aca="false">IF(CH67=0," ",(CN67-CH67)*100/CN67)</f>
        <v>#VALUE!</v>
      </c>
      <c r="CP67" s="142"/>
      <c r="CQ67" s="142"/>
      <c r="CR67" s="142"/>
      <c r="CS67" s="119" t="str">
        <f aca="false">IF(CP67=0," ",($AB$17-(CP67*$BM67))/(1-$BM67))</f>
        <v> </v>
      </c>
      <c r="CT67" s="119" t="str">
        <f aca="false">IF(CR67=0," ",(CR67-CS67)*100/CR67)</f>
        <v> </v>
      </c>
      <c r="CU67" s="148" t="str">
        <f aca="false">IF(CP67=0," ",($AB$17-CP67)*100/$AB$17)</f>
        <v> </v>
      </c>
      <c r="CV67" s="119" t="str">
        <f aca="false">IF(CP67=0," ",($AB$17*$BK67+CS67*(2*$BG67-$BK67))/(2*$BG67))</f>
        <v> </v>
      </c>
      <c r="CW67" s="152" t="str">
        <f aca="false">IF(CP67=0," ",(CV67-CP67)*100/CV67)</f>
        <v> </v>
      </c>
      <c r="CX67" s="2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191"/>
      <c r="EQ67" s="21"/>
      <c r="ER67" s="21"/>
      <c r="ES67" s="21"/>
      <c r="ET67" s="21"/>
      <c r="EU67" s="21"/>
      <c r="EV67" s="0"/>
      <c r="EW67" s="21"/>
      <c r="EX67" s="21"/>
      <c r="EY67" s="21"/>
      <c r="EZ67" s="21"/>
      <c r="FA67" s="21"/>
      <c r="FB67" s="21"/>
      <c r="FC67" s="21"/>
    </row>
    <row r="68" s="193" customFormat="true" ht="12.75" hidden="false" customHeight="false" outlineLevel="0" collapsed="false">
      <c r="R68" s="224"/>
      <c r="BA68" s="143" t="n">
        <v>36013</v>
      </c>
      <c r="BB68" s="144" t="n">
        <v>0.458333333333333</v>
      </c>
      <c r="BC68" s="142" t="n">
        <f aca="false">(BB68-$BB$9)*24+24+24+24+24+24</f>
        <v>122</v>
      </c>
      <c r="BD68" s="145" t="n">
        <v>24</v>
      </c>
      <c r="BE68" s="145" t="n">
        <v>44</v>
      </c>
      <c r="BF68" s="145" t="n">
        <v>44</v>
      </c>
      <c r="BG68" s="146" t="n">
        <v>321</v>
      </c>
      <c r="BH68" s="142" t="n">
        <v>6.3</v>
      </c>
      <c r="BI68" s="142" t="n">
        <v>14.8</v>
      </c>
      <c r="BJ68" s="150"/>
      <c r="BK68" s="119" t="n">
        <f aca="false">BH68+BI68</f>
        <v>21.1</v>
      </c>
      <c r="BL68" s="147" t="n">
        <f aca="false">(0.0000005885777787*BG68)/($M$6*$E$23)</f>
        <v>0.221622835146862</v>
      </c>
      <c r="BM68" s="119" t="n">
        <f aca="false">BH68/BK68</f>
        <v>0.298578199052133</v>
      </c>
      <c r="BN68" s="119" t="n">
        <f aca="false">(BG68-BK68)/BK68</f>
        <v>14.2132701421801</v>
      </c>
      <c r="BO68" s="119" t="n">
        <f aca="false">BH68/($M$5*2.628758183)</f>
        <v>14.3794131557821</v>
      </c>
      <c r="BP68" s="119" t="n">
        <f aca="false">BO68*1.03^($M$7-BD68)</f>
        <v>14.6367109740998</v>
      </c>
      <c r="BQ68" s="119" t="n">
        <f aca="false">$AB$12*(1+BN68-BM68+(BM68*$BE$5))/(1+BN68-BM68-(BN68*BM68*$BE$5))</f>
        <v>368.041211793134</v>
      </c>
      <c r="BR68" s="119" t="n">
        <f aca="false">(BK68*$AB$12-BI68*BQ68)/BH68</f>
        <v>200.44286753359</v>
      </c>
      <c r="BS68" s="119" t="n">
        <f aca="false">($AB$12*BK68+BN68*BK68*BQ68)/BG68</f>
        <v>364.751898494582</v>
      </c>
      <c r="BT68" s="148" t="n">
        <f aca="false">0.01*(((BS68+BQ68)/2)-BR68)</f>
        <v>1.65953687610268</v>
      </c>
      <c r="BU68" s="148" t="n">
        <f aca="false">((BE68+BF68)/2)-BT68</f>
        <v>42.3404631238973</v>
      </c>
      <c r="BV68" s="147" t="n">
        <f aca="false">BP68/BU68</f>
        <v>0.345690856787977</v>
      </c>
      <c r="BW68" s="142" t="n">
        <v>7.95</v>
      </c>
      <c r="BX68" s="142" t="n">
        <v>7.88</v>
      </c>
      <c r="BY68" s="142" t="n">
        <v>7.76</v>
      </c>
      <c r="BZ68" s="146" t="n">
        <v>218</v>
      </c>
      <c r="CA68" s="146" t="n">
        <v>312</v>
      </c>
      <c r="CB68" s="146" t="n">
        <v>328</v>
      </c>
      <c r="CC68" s="119" t="n">
        <f aca="false">IF(BZ68=0," ",($AB$12-(BZ68*$BM68))/(1-$BM68))</f>
        <v>360.567567567568</v>
      </c>
      <c r="CD68" s="119" t="n">
        <f aca="false">IF(CB68=0," ",(CB68-CC68)*100/CB68)</f>
        <v>-9.92913645352669</v>
      </c>
      <c r="CE68" s="148" t="n">
        <f aca="false">IF(BZ68=0," ",($AB$12-BZ68)*100/$AB$12)</f>
        <v>31.4465408805031</v>
      </c>
      <c r="CF68" s="119" t="n">
        <f aca="false">IF(BZ68=0," ",($AB$12*$BK68+CC68*(2*$BG68-$BK68))/(2*$BG68))</f>
        <v>359.168540035362</v>
      </c>
      <c r="CG68" s="148" t="n">
        <f aca="false">IF(BZ68=0," ",(CF68-BZ68)*100/CF68)</f>
        <v>39.3042608969771</v>
      </c>
      <c r="CH68" s="151" t="s">
        <v>148</v>
      </c>
      <c r="CI68" s="151" t="n">
        <v>0.422</v>
      </c>
      <c r="CJ68" s="151" t="n">
        <v>0.599</v>
      </c>
      <c r="CK68" s="147" t="e">
        <f aca="false">IF(CH68=0," ",($AB$18-(CH68*$BM68))/(1-$BM68))</f>
        <v>#VALUE!</v>
      </c>
      <c r="CL68" s="119" t="e">
        <f aca="false">IF(CJ68=0," ",(CJ68-CK68)*100/CJ68)</f>
        <v>#VALUE!</v>
      </c>
      <c r="CM68" s="148" t="e">
        <f aca="false">IF(CH68=0," ",($AB$18-CH68)*100/$AB$18)</f>
        <v>#VALUE!</v>
      </c>
      <c r="CN68" s="147" t="e">
        <f aca="false">IF(CH68=0," ",($AB$18*$BK68+CK68*(2*$BG68-$BK68))/(2*$BG68))</f>
        <v>#VALUE!</v>
      </c>
      <c r="CO68" s="148" t="e">
        <f aca="false">IF(CH68=0," ",(CN68-CH68)*100/CN68)</f>
        <v>#VALUE!</v>
      </c>
      <c r="CP68" s="142"/>
      <c r="CQ68" s="142"/>
      <c r="CR68" s="142"/>
      <c r="CS68" s="119" t="str">
        <f aca="false">IF(CP68=0," ",($AB$17-(CP68*$BM68))/(1-$BM68))</f>
        <v> </v>
      </c>
      <c r="CT68" s="119" t="str">
        <f aca="false">IF(CR68=0," ",(CR68-CS68)*100/CR68)</f>
        <v> </v>
      </c>
      <c r="CU68" s="148" t="str">
        <f aca="false">IF(CP68=0," ",($AB$17-CP68)*100/$AB$17)</f>
        <v> </v>
      </c>
      <c r="CV68" s="119" t="str">
        <f aca="false">IF(CP68=0," ",($AB$17*$BK68+CS68*(2*$BG68-$BK68))/(2*$BG68))</f>
        <v> </v>
      </c>
      <c r="CW68" s="152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3" customFormat="true" ht="12.75" hidden="false" customHeight="false" outlineLevel="0" collapsed="false">
      <c r="R69" s="224"/>
      <c r="BA69" s="143" t="n">
        <v>36013</v>
      </c>
      <c r="BB69" s="144" t="n">
        <v>0.479166666666667</v>
      </c>
      <c r="BC69" s="142" t="n">
        <f aca="false">(BB69-$BB$9)*24+24+24+24+24+24</f>
        <v>122.5</v>
      </c>
      <c r="BD69" s="145" t="n">
        <v>24</v>
      </c>
      <c r="BE69" s="145" t="n">
        <v>44</v>
      </c>
      <c r="BF69" s="145" t="n">
        <v>44</v>
      </c>
      <c r="BG69" s="146" t="n">
        <v>321</v>
      </c>
      <c r="BH69" s="142" t="n">
        <v>6.3</v>
      </c>
      <c r="BI69" s="142" t="n">
        <v>15.44</v>
      </c>
      <c r="BJ69" s="150"/>
      <c r="BK69" s="119" t="n">
        <f aca="false">BH69+BI69</f>
        <v>21.74</v>
      </c>
      <c r="BL69" s="147" t="n">
        <f aca="false">(0.0000005885777787*BG69)/($M$6*$E$23)</f>
        <v>0.221622835146862</v>
      </c>
      <c r="BM69" s="119" t="n">
        <f aca="false">BH69/BK69</f>
        <v>0.289788408463661</v>
      </c>
      <c r="BN69" s="119" t="n">
        <f aca="false">(BG69-BK69)/BK69</f>
        <v>13.7654093836247</v>
      </c>
      <c r="BO69" s="119" t="n">
        <f aca="false">BH69/($M$5*2.628758183)</f>
        <v>14.3794131557821</v>
      </c>
      <c r="BP69" s="119" t="n">
        <f aca="false">BO69*1.03^($M$7-BD69)</f>
        <v>14.6367109740998</v>
      </c>
      <c r="BQ69" s="119" t="n">
        <f aca="false">$AB$12*(1+BN69-BM69+(BM69*$BE$5))/(1+BN69-BM69-(BN69*BM69*$BE$5))</f>
        <v>366.344100457207</v>
      </c>
      <c r="BR69" s="119" t="n">
        <f aca="false">(BK69*$AB$12-BI69*BQ69)/BH69</f>
        <v>199.518585546147</v>
      </c>
      <c r="BS69" s="119" t="n">
        <f aca="false">($AB$12*BK69+BN69*BK69*BQ69)/BG69</f>
        <v>363.069954837457</v>
      </c>
      <c r="BT69" s="148" t="n">
        <f aca="false">0.01*(((BS69+BQ69)/2)-BR69)</f>
        <v>1.65188442101185</v>
      </c>
      <c r="BU69" s="148" t="n">
        <f aca="false">((BE69+BF69)/2)-BT69</f>
        <v>42.3481155789882</v>
      </c>
      <c r="BV69" s="147" t="n">
        <f aca="false">BP69/BU69</f>
        <v>0.345628389220749</v>
      </c>
      <c r="BW69" s="142" t="n">
        <v>8.15</v>
      </c>
      <c r="BX69" s="142" t="n">
        <v>7.94</v>
      </c>
      <c r="BY69" s="142" t="n">
        <v>7.88</v>
      </c>
      <c r="BZ69" s="146" t="n">
        <v>225</v>
      </c>
      <c r="CA69" s="146" t="n">
        <v>311</v>
      </c>
      <c r="CB69" s="146" t="n">
        <v>335</v>
      </c>
      <c r="CC69" s="119" t="n">
        <f aca="false">IF(BZ69=0," ",($AB$12-(BZ69*$BM69))/(1-$BM69))</f>
        <v>355.94689119171</v>
      </c>
      <c r="CD69" s="119" t="n">
        <f aca="false">IF(CB69=0," ",(CB69-CC69)*100/CB69)</f>
        <v>-6.25280334080892</v>
      </c>
      <c r="CE69" s="148" t="n">
        <f aca="false">IF(BZ69=0," ",($AB$12-BZ69)*100/$AB$12)</f>
        <v>29.2452830188679</v>
      </c>
      <c r="CF69" s="119" t="n">
        <f aca="false">IF(BZ69=0," ",($AB$12*$BK69+CC69*(2*$BG69-$BK69))/(2*$BG69))</f>
        <v>354.661898334221</v>
      </c>
      <c r="CG69" s="148" t="n">
        <f aca="false">IF(BZ69=0," ",(CF69-BZ69)*100/CF69)</f>
        <v>36.5592974444727</v>
      </c>
      <c r="CH69" s="151" t="s">
        <v>148</v>
      </c>
      <c r="CI69" s="151" t="n">
        <v>0.421</v>
      </c>
      <c r="CJ69" s="151" t="n">
        <v>0.591</v>
      </c>
      <c r="CK69" s="147" t="e">
        <f aca="false">IF(CH69=0," ",($AB$18-(CH69*$BM69))/(1-$BM69))</f>
        <v>#VALUE!</v>
      </c>
      <c r="CL69" s="119" t="e">
        <f aca="false">IF(CJ69=0," ",(CJ69-CK69)*100/CJ69)</f>
        <v>#VALUE!</v>
      </c>
      <c r="CM69" s="148" t="e">
        <f aca="false">IF(CH69=0," ",($AB$18-CH69)*100/$AB$18)</f>
        <v>#VALUE!</v>
      </c>
      <c r="CN69" s="147" t="e">
        <f aca="false">IF(CH69=0," ",($AB$18*$BK69+CK69*(2*$BG69-$BK69))/(2*$BG69))</f>
        <v>#VALUE!</v>
      </c>
      <c r="CO69" s="148" t="e">
        <f aca="false">IF(CH69=0," ",(CN69-CH69)*100/CN69)</f>
        <v>#VALUE!</v>
      </c>
      <c r="CP69" s="142"/>
      <c r="CQ69" s="142"/>
      <c r="CR69" s="142"/>
      <c r="CS69" s="119" t="str">
        <f aca="false">IF(CP69=0," ",($AB$17-(CP69*$BM69))/(1-$BM69))</f>
        <v> </v>
      </c>
      <c r="CT69" s="119" t="str">
        <f aca="false">IF(CR69=0," ",(CR69-CS69)*100/CR69)</f>
        <v> </v>
      </c>
      <c r="CU69" s="148" t="str">
        <f aca="false">IF(CP69=0," ",($AB$17-CP69)*100/$AB$17)</f>
        <v> </v>
      </c>
      <c r="CV69" s="119" t="str">
        <f aca="false">IF(CP69=0," ",($AB$17*$BK69+CS69*(2*$BG69-$BK69))/(2*$BG69))</f>
        <v> </v>
      </c>
      <c r="CW69" s="152" t="str">
        <f aca="false">IF(CP69=0," ",(CV69-CP69)*100/CV69)</f>
        <v> </v>
      </c>
      <c r="EP69" s="27"/>
    </row>
    <row r="70" s="193" customFormat="true" ht="12.75" hidden="false" customHeight="false" outlineLevel="0" collapsed="false">
      <c r="R70" s="224"/>
      <c r="BA70" s="143" t="n">
        <v>36013</v>
      </c>
      <c r="BB70" s="144" t="n">
        <v>0.5</v>
      </c>
      <c r="BC70" s="142" t="n">
        <f aca="false">(BB70-$BB$9)*24+24+24+24+24+24</f>
        <v>123</v>
      </c>
      <c r="BD70" s="145" t="n">
        <v>24</v>
      </c>
      <c r="BE70" s="145" t="n">
        <v>44</v>
      </c>
      <c r="BF70" s="145" t="n">
        <v>44</v>
      </c>
      <c r="BG70" s="146" t="n">
        <v>321</v>
      </c>
      <c r="BH70" s="142" t="n">
        <v>6.2</v>
      </c>
      <c r="BI70" s="142" t="n">
        <v>14.17</v>
      </c>
      <c r="BJ70" s="150"/>
      <c r="BK70" s="119" t="n">
        <f aca="false">BH70+BI70</f>
        <v>20.37</v>
      </c>
      <c r="BL70" s="147" t="n">
        <f aca="false">(0.0000005885777787*BG70)/($M$6*$E$23)</f>
        <v>0.221622835146862</v>
      </c>
      <c r="BM70" s="119" t="n">
        <f aca="false">BH70/BK70</f>
        <v>0.304369170348552</v>
      </c>
      <c r="BN70" s="119" t="n">
        <f aca="false">(BG70-BK70)/BK70</f>
        <v>14.7584683357879</v>
      </c>
      <c r="BO70" s="119" t="n">
        <f aca="false">BH70/($M$5*2.628758183)</f>
        <v>14.1511685025157</v>
      </c>
      <c r="BP70" s="119" t="n">
        <f aca="false">BO70*1.03^($M$7-BD70)</f>
        <v>14.4043822284792</v>
      </c>
      <c r="BQ70" s="119" t="n">
        <f aca="false">$AB$12*(1+BN70-BM70+(BM70*$BE$5))/(1+BN70-BM70-(BN70*BM70*$BE$5))</f>
        <v>369.157659036156</v>
      </c>
      <c r="BR70" s="119" t="n">
        <f aca="false">(BK70*$AB$12-BI70*BQ70)/BH70</f>
        <v>201.079995396399</v>
      </c>
      <c r="BS70" s="119" t="n">
        <f aca="false">($AB$12*BK70+BN70*BK70*BQ70)/BG70</f>
        <v>365.911299177693</v>
      </c>
      <c r="BT70" s="148" t="n">
        <f aca="false">0.01*(((BS70+BQ70)/2)-BR70)</f>
        <v>1.66454483710526</v>
      </c>
      <c r="BU70" s="148" t="n">
        <f aca="false">((BE70+BF70)/2)-BT70</f>
        <v>42.3354551628947</v>
      </c>
      <c r="BV70" s="147" t="n">
        <f aca="false">BP70/BU70</f>
        <v>0.340243943830419</v>
      </c>
      <c r="BW70" s="142" t="n">
        <v>8.18</v>
      </c>
      <c r="BX70" s="142" t="n">
        <v>7.92</v>
      </c>
      <c r="BY70" s="142" t="n">
        <v>7.91</v>
      </c>
      <c r="BZ70" s="146" t="n">
        <v>216</v>
      </c>
      <c r="CA70" s="146" t="n">
        <v>309</v>
      </c>
      <c r="CB70" s="146" t="n">
        <v>328</v>
      </c>
      <c r="CC70" s="119" t="n">
        <f aca="false">IF(BZ70=0," ",($AB$12-(BZ70*$BM70))/(1-$BM70))</f>
        <v>362.629498941426</v>
      </c>
      <c r="CD70" s="119" t="n">
        <f aca="false">IF(CB70=0," ",(CB70-CC70)*100/CB70)</f>
        <v>-10.5577740675078</v>
      </c>
      <c r="CE70" s="148" t="n">
        <f aca="false">IF(BZ70=0," ",($AB$12-BZ70)*100/$AB$12)</f>
        <v>32.0754716981132</v>
      </c>
      <c r="CF70" s="119" t="n">
        <f aca="false">IF(BZ70=0," ",($AB$12*$BK70+CC70*(2*$BG70-$BK70))/(2*$BG70))</f>
        <v>361.213450820808</v>
      </c>
      <c r="CG70" s="148" t="n">
        <f aca="false">IF(BZ70=0," ",(CF70-BZ70)*100/CF70)</f>
        <v>40.201562397754</v>
      </c>
      <c r="CH70" s="151" t="s">
        <v>148</v>
      </c>
      <c r="CI70" s="151" t="n">
        <v>0.422</v>
      </c>
      <c r="CJ70" s="151" t="n">
        <v>0.594</v>
      </c>
      <c r="CK70" s="147" t="e">
        <f aca="false">IF(CH70=0," ",($AB$18-(CH70*$BM70))/(1-$BM70))</f>
        <v>#VALUE!</v>
      </c>
      <c r="CL70" s="119" t="e">
        <f aca="false">IF(CJ70=0," ",(CJ70-CK70)*100/CJ70)</f>
        <v>#VALUE!</v>
      </c>
      <c r="CM70" s="148" t="e">
        <f aca="false">IF(CH70=0," ",($AB$18-CH70)*100/$AB$18)</f>
        <v>#VALUE!</v>
      </c>
      <c r="CN70" s="147" t="e">
        <f aca="false">IF(CH70=0," ",($AB$18*$BK70+CK70*(2*$BG70-$BK70))/(2*$BG70))</f>
        <v>#VALUE!</v>
      </c>
      <c r="CO70" s="148" t="e">
        <f aca="false">IF(CH70=0," ",(CN70-CH70)*100/CN70)</f>
        <v>#VALUE!</v>
      </c>
      <c r="CP70" s="142"/>
      <c r="CQ70" s="142"/>
      <c r="CR70" s="142"/>
      <c r="CS70" s="119" t="str">
        <f aca="false">IF(CP70=0," ",($AB$17-(CP70*$BM70))/(1-$BM70))</f>
        <v> </v>
      </c>
      <c r="CT70" s="119" t="str">
        <f aca="false">IF(CR70=0," ",(CR70-CS70)*100/CR70)</f>
        <v> </v>
      </c>
      <c r="CU70" s="148" t="str">
        <f aca="false">IF(CP70=0," ",($AB$17-CP70)*100/$AB$17)</f>
        <v> </v>
      </c>
      <c r="CV70" s="119" t="str">
        <f aca="false">IF(CP70=0," ",($AB$17*$BK70+CS70*(2*$BG70-$BK70))/(2*$BG70))</f>
        <v> </v>
      </c>
      <c r="CW70" s="152" t="str">
        <f aca="false">IF(CP70=0," ",(CV70-CP70)*100/CV70)</f>
        <v> </v>
      </c>
      <c r="EP70" s="21"/>
    </row>
    <row r="71" s="193" customFormat="true" ht="12.75" hidden="false" customHeight="false" outlineLevel="0" collapsed="false">
      <c r="R71" s="224"/>
      <c r="BA71" s="143" t="n">
        <v>36013</v>
      </c>
      <c r="BB71" s="144" t="n">
        <v>0.541666666666667</v>
      </c>
      <c r="BC71" s="142" t="n">
        <f aca="false">(BB71-$BB$9)*24+24+24+24+24+24</f>
        <v>124</v>
      </c>
      <c r="BD71" s="145" t="n">
        <v>24</v>
      </c>
      <c r="BE71" s="145" t="n">
        <v>44</v>
      </c>
      <c r="BF71" s="145" t="n">
        <v>44</v>
      </c>
      <c r="BG71" s="146" t="n">
        <v>321</v>
      </c>
      <c r="BH71" s="142" t="n">
        <v>6.37</v>
      </c>
      <c r="BI71" s="142" t="n">
        <v>13.6</v>
      </c>
      <c r="BJ71" s="150"/>
      <c r="BK71" s="119" t="n">
        <f aca="false">BH71+BI71</f>
        <v>19.97</v>
      </c>
      <c r="BL71" s="147" t="n">
        <f aca="false">(0.0000005885777787*BG71)/($M$6*$E$23)</f>
        <v>0.221622835146862</v>
      </c>
      <c r="BM71" s="119" t="n">
        <f aca="false">BH71/BK71</f>
        <v>0.318978467701552</v>
      </c>
      <c r="BN71" s="119" t="n">
        <f aca="false">(BG71-BK71)/BK71</f>
        <v>15.0741111667501</v>
      </c>
      <c r="BO71" s="119" t="n">
        <f aca="false">BH71/($M$5*2.628758183)</f>
        <v>14.5391844130686</v>
      </c>
      <c r="BP71" s="119" t="n">
        <f aca="false">BO71*1.03^($M$7-BD71)</f>
        <v>14.7993410960342</v>
      </c>
      <c r="BQ71" s="119" t="n">
        <f aca="false">$AB$12*(1+BN71-BM71+(BM71*$BE$5))/(1+BN71-BM71-(BN71*BM71*$BE$5))</f>
        <v>372.048961022214</v>
      </c>
      <c r="BR71" s="119" t="n">
        <f aca="false">(BK71*$AB$12-BI71*BQ71)/BH71</f>
        <v>202.605043971412</v>
      </c>
      <c r="BS71" s="119" t="n">
        <f aca="false">($AB$12*BK71+BN71*BK71*BQ71)/BG71</f>
        <v>368.686475814695</v>
      </c>
      <c r="BT71" s="148" t="n">
        <f aca="false">0.01*(((BS71+BQ71)/2)-BR71)</f>
        <v>1.67762674447042</v>
      </c>
      <c r="BU71" s="148" t="n">
        <f aca="false">((BE71+BF71)/2)-BT71</f>
        <v>42.3223732555296</v>
      </c>
      <c r="BV71" s="147" t="n">
        <f aca="false">BP71/BU71</f>
        <v>0.349681266848632</v>
      </c>
      <c r="BW71" s="142" t="n">
        <v>7.94</v>
      </c>
      <c r="BX71" s="142" t="n">
        <v>7.96</v>
      </c>
      <c r="BY71" s="142" t="n">
        <v>7.91</v>
      </c>
      <c r="BZ71" s="146" t="n">
        <v>214</v>
      </c>
      <c r="CA71" s="146" t="n">
        <v>309</v>
      </c>
      <c r="CB71" s="146" t="n">
        <v>317</v>
      </c>
      <c r="CC71" s="119" t="n">
        <f aca="false">IF(BZ71=0," ",($AB$12-(BZ71*$BM71))/(1-$BM71))</f>
        <v>366.711764705882</v>
      </c>
      <c r="CD71" s="119" t="n">
        <f aca="false">IF(CB71=0," ",(CB71-CC71)*100/CB71)</f>
        <v>-15.6819447021711</v>
      </c>
      <c r="CE71" s="148" t="n">
        <f aca="false">IF(BZ71=0," ",($AB$12-BZ71)*100/$AB$12)</f>
        <v>32.7044025157233</v>
      </c>
      <c r="CF71" s="119" t="n">
        <f aca="false">IF(BZ71=0," ",($AB$12*$BK71+CC71*(2*$BG71-$BK71))/(2*$BG71))</f>
        <v>365.196540498442</v>
      </c>
      <c r="CG71" s="148" t="n">
        <f aca="false">IF(BZ71=0," ",(CF71-BZ71)*100/CF71)</f>
        <v>41.4014164241754</v>
      </c>
      <c r="CH71" s="151" t="s">
        <v>148</v>
      </c>
      <c r="CI71" s="151" t="n">
        <v>0.422</v>
      </c>
      <c r="CJ71" s="151" t="n">
        <v>0.295</v>
      </c>
      <c r="CK71" s="147" t="e">
        <f aca="false">IF(CH71=0," ",($AB$18-(CH71*$BM71))/(1-$BM71))</f>
        <v>#VALUE!</v>
      </c>
      <c r="CL71" s="119" t="e">
        <f aca="false">IF(CJ71=0," ",(CJ71-CK71)*100/CJ71)</f>
        <v>#VALUE!</v>
      </c>
      <c r="CM71" s="148" t="e">
        <f aca="false">IF(CH71=0," ",($AB$18-CH71)*100/$AB$18)</f>
        <v>#VALUE!</v>
      </c>
      <c r="CN71" s="147" t="e">
        <f aca="false">IF(CH71=0," ",($AB$18*$BK71+CK71*(2*$BG71-$BK71))/(2*$BG71))</f>
        <v>#VALUE!</v>
      </c>
      <c r="CO71" s="148" t="e">
        <f aca="false">IF(CH71=0," ",(CN71-CH71)*100/CN71)</f>
        <v>#VALUE!</v>
      </c>
      <c r="CP71" s="142"/>
      <c r="CQ71" s="142"/>
      <c r="CR71" s="142"/>
      <c r="CS71" s="119" t="str">
        <f aca="false">IF(CP71=0," ",($AB$17-(CP71*$BM71))/(1-$BM71))</f>
        <v> </v>
      </c>
      <c r="CT71" s="119" t="str">
        <f aca="false">IF(CR71=0," ",(CR71-CS71)*100/CR71)</f>
        <v> </v>
      </c>
      <c r="CU71" s="148" t="str">
        <f aca="false">IF(CP71=0," ",($AB$17-CP71)*100/$AB$17)</f>
        <v> </v>
      </c>
      <c r="CV71" s="119" t="str">
        <f aca="false">IF(CP71=0," ",($AB$17*$BK71+CS71*(2*$BG71-$BK71))/(2*$BG71))</f>
        <v> </v>
      </c>
      <c r="CW71" s="152" t="str">
        <f aca="false">IF(CP71=0," ",(CV71-CP71)*100/CV71)</f>
        <v> </v>
      </c>
      <c r="EP71" s="21"/>
    </row>
    <row r="72" s="193" customFormat="true" ht="12.75" hidden="false" customHeight="false" outlineLevel="0" collapsed="false">
      <c r="R72" s="224"/>
      <c r="BA72" s="143" t="n">
        <v>36013</v>
      </c>
      <c r="BB72" s="144" t="n">
        <v>0.583333333333333</v>
      </c>
      <c r="BC72" s="142" t="n">
        <f aca="false">(BB72-$BB$9)*24+24+24+24+24+24</f>
        <v>125</v>
      </c>
      <c r="BD72" s="145" t="n">
        <v>24</v>
      </c>
      <c r="BE72" s="145" t="n">
        <v>44</v>
      </c>
      <c r="BF72" s="145" t="n">
        <v>44</v>
      </c>
      <c r="BG72" s="146" t="n">
        <v>321</v>
      </c>
      <c r="BH72" s="142" t="n">
        <v>6.16</v>
      </c>
      <c r="BI72" s="142" t="n">
        <v>16.64</v>
      </c>
      <c r="BJ72" s="150"/>
      <c r="BK72" s="119" t="n">
        <f aca="false">BH72+BI72</f>
        <v>22.8</v>
      </c>
      <c r="BL72" s="147" t="n">
        <f aca="false">(0.0000005885777787*BG72)/($M$6*$E$23)</f>
        <v>0.221622835146862</v>
      </c>
      <c r="BM72" s="119" t="n">
        <f aca="false">BH72/BK72</f>
        <v>0.270175438596491</v>
      </c>
      <c r="BN72" s="119" t="n">
        <f aca="false">(BG72-BK72)/BK72</f>
        <v>13.0789473684211</v>
      </c>
      <c r="BO72" s="119" t="n">
        <f aca="false">BH72/($M$5*2.628758183)</f>
        <v>14.0598706412091</v>
      </c>
      <c r="BP72" s="119" t="n">
        <f aca="false">BO72*1.03^($M$7-BD72)</f>
        <v>14.3114507302309</v>
      </c>
      <c r="BQ72" s="119" t="n">
        <f aca="false">$AB$12*(1+BN72-BM72+(BM72*$BE$5))/(1+BN72-BM72-(BN72*BM72*$BE$5))</f>
        <v>362.600804244837</v>
      </c>
      <c r="BR72" s="119" t="n">
        <f aca="false">(BK72*$AB$12-BI72*BQ72)/BH72</f>
        <v>197.519905416545</v>
      </c>
      <c r="BS72" s="119" t="n">
        <f aca="false">($AB$12*BK72+BN72*BK72*BQ72)/BG72</f>
        <v>359.432896653615</v>
      </c>
      <c r="BT72" s="148" t="n">
        <f aca="false">0.01*(((BS72+BQ72)/2)-BR72)</f>
        <v>1.63496945032681</v>
      </c>
      <c r="BU72" s="148" t="n">
        <f aca="false">((BE72+BF72)/2)-BT72</f>
        <v>42.3650305496732</v>
      </c>
      <c r="BV72" s="147" t="n">
        <f aca="false">BP72/BU72</f>
        <v>0.33781282686556</v>
      </c>
      <c r="BW72" s="142" t="n">
        <v>7.93</v>
      </c>
      <c r="BX72" s="142" t="n">
        <v>7.98</v>
      </c>
      <c r="BY72" s="142" t="n">
        <v>7.9</v>
      </c>
      <c r="BZ72" s="146" t="n">
        <v>215</v>
      </c>
      <c r="CA72" s="146" t="n">
        <v>311</v>
      </c>
      <c r="CB72" s="146" t="n">
        <v>319</v>
      </c>
      <c r="CC72" s="119" t="n">
        <f aca="false">IF(BZ72=0," ",($AB$12-(BZ72*$BM72))/(1-$BM72))</f>
        <v>356.129807692308</v>
      </c>
      <c r="CD72" s="119" t="n">
        <f aca="false">IF(CB72=0," ",(CB72-CC72)*100/CB72)</f>
        <v>-11.6394381480588</v>
      </c>
      <c r="CE72" s="148" t="n">
        <f aca="false">IF(BZ72=0," ",($AB$12-BZ72)*100/$AB$12)</f>
        <v>32.3899371069182</v>
      </c>
      <c r="CF72" s="119" t="n">
        <f aca="false">IF(BZ72=0," ",($AB$12*$BK72+CC72*(2*$BG72-$BK72))/(2*$BG72))</f>
        <v>354.775664989216</v>
      </c>
      <c r="CG72" s="148" t="n">
        <f aca="false">IF(BZ72=0," ",(CF72-BZ72)*100/CF72)</f>
        <v>39.3983237247868</v>
      </c>
      <c r="CH72" s="151" t="s">
        <v>148</v>
      </c>
      <c r="CI72" s="151" t="n">
        <v>0.422</v>
      </c>
      <c r="CJ72" s="151" t="n">
        <v>0.586</v>
      </c>
      <c r="CK72" s="147" t="e">
        <f aca="false">IF(CH72=0," ",($AB$18-(CH72*$BM72))/(1-$BM72))</f>
        <v>#VALUE!</v>
      </c>
      <c r="CL72" s="119" t="e">
        <f aca="false">IF(CJ72=0," ",(CJ72-CK72)*100/CJ72)</f>
        <v>#VALUE!</v>
      </c>
      <c r="CM72" s="148" t="e">
        <f aca="false">IF(CH72=0," ",($AB$18-CH72)*100/$AB$18)</f>
        <v>#VALUE!</v>
      </c>
      <c r="CN72" s="147" t="e">
        <f aca="false">IF(CH72=0," ",($AB$18*$BK72+CK72*(2*$BG72-$BK72))/(2*$BG72))</f>
        <v>#VALUE!</v>
      </c>
      <c r="CO72" s="148" t="e">
        <f aca="false">IF(CH72=0," ",(CN72-CH72)*100/CN72)</f>
        <v>#VALUE!</v>
      </c>
      <c r="CP72" s="142"/>
      <c r="CQ72" s="142"/>
      <c r="CR72" s="142"/>
      <c r="CS72" s="119" t="str">
        <f aca="false">IF(CP72=0," ",($AB$17-(CP72*$BM72))/(1-$BM72))</f>
        <v> </v>
      </c>
      <c r="CT72" s="119" t="str">
        <f aca="false">IF(CR72=0," ",(CR72-CS72)*100/CR72)</f>
        <v> </v>
      </c>
      <c r="CU72" s="148" t="str">
        <f aca="false">IF(CP72=0," ",($AB$17-CP72)*100/$AB$17)</f>
        <v> </v>
      </c>
      <c r="CV72" s="119" t="str">
        <f aca="false">IF(CP72=0," ",($AB$17*$BK72+CS72*(2*$BG72-$BK72))/(2*$BG72))</f>
        <v> </v>
      </c>
      <c r="CW72" s="152" t="str">
        <f aca="false">IF(CP72=0," ",(CV72-CP72)*100/CV72)</f>
        <v> </v>
      </c>
      <c r="EP72" s="21"/>
    </row>
    <row r="73" s="193" customFormat="true" ht="12.75" hidden="false" customHeight="false" outlineLevel="0" collapsed="false">
      <c r="R73" s="224"/>
      <c r="BA73" s="143" t="n">
        <v>36013</v>
      </c>
      <c r="BB73" s="144" t="n">
        <v>0.625</v>
      </c>
      <c r="BC73" s="142" t="n">
        <f aca="false">(BB73-$BB$9)*24+24+24+24+24+24</f>
        <v>126</v>
      </c>
      <c r="BD73" s="145" t="n">
        <v>24</v>
      </c>
      <c r="BE73" s="145" t="n">
        <v>44</v>
      </c>
      <c r="BF73" s="145" t="n">
        <v>44</v>
      </c>
      <c r="BG73" s="146" t="n">
        <v>321</v>
      </c>
      <c r="BH73" s="142" t="n">
        <v>6.3</v>
      </c>
      <c r="BI73" s="142" t="n">
        <v>15.31</v>
      </c>
      <c r="BJ73" s="150"/>
      <c r="BK73" s="119" t="n">
        <f aca="false">BH73+BI73</f>
        <v>21.61</v>
      </c>
      <c r="BL73" s="147" t="n">
        <f aca="false">(0.0000005885777787*BG73)/($M$6*$E$23)</f>
        <v>0.221622835146862</v>
      </c>
      <c r="BM73" s="119" t="n">
        <f aca="false">BH73/BK73</f>
        <v>0.29153169828783</v>
      </c>
      <c r="BN73" s="119" t="n">
        <f aca="false">(BG73-BK73)/BK73</f>
        <v>13.8542341508561</v>
      </c>
      <c r="BO73" s="119" t="n">
        <f aca="false">BH73/($M$5*2.628758183)</f>
        <v>14.3794131557821</v>
      </c>
      <c r="BP73" s="119" t="n">
        <f aca="false">BO73*1.03^($M$7-BD73)</f>
        <v>14.6367109740998</v>
      </c>
      <c r="BQ73" s="119" t="n">
        <f aca="false">$AB$12*(1+BN73-BM73+(BM73*$BE$5))/(1+BN73-BM73-(BN73*BM73*$BE$5))</f>
        <v>366.679445209596</v>
      </c>
      <c r="BR73" s="119" t="n">
        <f aca="false">(BK73*$AB$12-BI73*BQ73)/BH73</f>
        <v>199.701221244616</v>
      </c>
      <c r="BS73" s="119" t="n">
        <f aca="false">($AB$12*BK73+BN73*BK73*BQ73)/BG73</f>
        <v>363.402302496265</v>
      </c>
      <c r="BT73" s="148" t="n">
        <f aca="false">0.01*(((BS73+BQ73)/2)-BR73)</f>
        <v>1.65339652608314</v>
      </c>
      <c r="BU73" s="148" t="n">
        <f aca="false">((BE73+BF73)/2)-BT73</f>
        <v>42.3466034739169</v>
      </c>
      <c r="BV73" s="147" t="n">
        <f aca="false">BP73/BU73</f>
        <v>0.345640730858502</v>
      </c>
      <c r="BW73" s="142" t="n">
        <v>7.98</v>
      </c>
      <c r="BX73" s="142" t="n">
        <v>8.07</v>
      </c>
      <c r="BY73" s="142" t="n">
        <v>7.83</v>
      </c>
      <c r="BZ73" s="146" t="n">
        <v>213</v>
      </c>
      <c r="CA73" s="146" t="n">
        <v>310</v>
      </c>
      <c r="CB73" s="146" t="n">
        <v>318</v>
      </c>
      <c r="CC73" s="119" t="n">
        <f aca="false">IF(BZ73=0," ",($AB$12-(BZ73*$BM73))/(1-$BM73))</f>
        <v>361.207054212933</v>
      </c>
      <c r="CD73" s="119" t="n">
        <f aca="false">IF(CB73=0," ",(CB73-CC73)*100/CB73)</f>
        <v>-13.5871239663311</v>
      </c>
      <c r="CE73" s="148" t="n">
        <f aca="false">IF(BZ73=0," ",($AB$12-BZ73)*100/$AB$12)</f>
        <v>33.0188679245283</v>
      </c>
      <c r="CF73" s="119" t="n">
        <f aca="false">IF(BZ73=0," ",($AB$12*$BK73+CC73*(2*$BG73-$BK73))/(2*$BG73))</f>
        <v>359.752685923927</v>
      </c>
      <c r="CG73" s="148" t="n">
        <f aca="false">IF(BZ73=0," ",(CF73-BZ73)*100/CF73)</f>
        <v>40.7926588642508</v>
      </c>
      <c r="CH73" s="151" t="s">
        <v>148</v>
      </c>
      <c r="CI73" s="151" t="n">
        <v>0.421</v>
      </c>
      <c r="CJ73" s="151" t="n">
        <v>0.588</v>
      </c>
      <c r="CK73" s="147" t="e">
        <f aca="false">IF(CH73=0," ",($AB$18-(CH73*$BM73))/(1-$BM73))</f>
        <v>#VALUE!</v>
      </c>
      <c r="CL73" s="119" t="e">
        <f aca="false">IF(CJ73=0," ",(CJ73-CK73)*100/CJ73)</f>
        <v>#VALUE!</v>
      </c>
      <c r="CM73" s="148" t="e">
        <f aca="false">IF(CH73=0," ",($AB$18-CH73)*100/$AB$18)</f>
        <v>#VALUE!</v>
      </c>
      <c r="CN73" s="147" t="e">
        <f aca="false">IF(CH73=0," ",($AB$18*$BK73+CK73*(2*$BG73-$BK73))/(2*$BG73))</f>
        <v>#VALUE!</v>
      </c>
      <c r="CO73" s="148" t="e">
        <f aca="false">IF(CH73=0," ",(CN73-CH73)*100/CN73)</f>
        <v>#VALUE!</v>
      </c>
      <c r="CP73" s="142"/>
      <c r="CQ73" s="142"/>
      <c r="CR73" s="142"/>
      <c r="CS73" s="119" t="str">
        <f aca="false">IF(CP73=0," ",($AB$17-(CP73*$BM73))/(1-$BM73))</f>
        <v> </v>
      </c>
      <c r="CT73" s="119" t="str">
        <f aca="false">IF(CR73=0," ",(CR73-CS73)*100/CR73)</f>
        <v> </v>
      </c>
      <c r="CU73" s="148" t="str">
        <f aca="false">IF(CP73=0," ",($AB$17-CP73)*100/$AB$17)</f>
        <v> </v>
      </c>
      <c r="CV73" s="119" t="str">
        <f aca="false">IF(CP73=0," ",($AB$17*$BK73+CS73*(2*$BG73-$BK73))/(2*$BG73))</f>
        <v> </v>
      </c>
      <c r="CW73" s="152" t="str">
        <f aca="false">IF(CP73=0," ",(CV73-CP73)*100/CV73)</f>
        <v> </v>
      </c>
      <c r="EP73" s="21"/>
    </row>
    <row r="74" s="193" customFormat="true" ht="12.75" hidden="false" customHeight="false" outlineLevel="0" collapsed="false">
      <c r="R74" s="224"/>
      <c r="BA74" s="143" t="n">
        <v>36013</v>
      </c>
      <c r="BB74" s="144" t="n">
        <v>0.666666666666667</v>
      </c>
      <c r="BC74" s="142" t="n">
        <f aca="false">(BB74-$BB$9)*24+24+24+24+24+24</f>
        <v>127</v>
      </c>
      <c r="BD74" s="145" t="n">
        <v>24</v>
      </c>
      <c r="BE74" s="145" t="n">
        <v>44</v>
      </c>
      <c r="BF74" s="145" t="n">
        <v>44</v>
      </c>
      <c r="BG74" s="146" t="n">
        <v>321</v>
      </c>
      <c r="BH74" s="142" t="n">
        <v>6.17</v>
      </c>
      <c r="BI74" s="142" t="n">
        <v>14.8</v>
      </c>
      <c r="BJ74" s="150"/>
      <c r="BK74" s="119" t="n">
        <f aca="false">BH74+BI74</f>
        <v>20.97</v>
      </c>
      <c r="BL74" s="147" t="n">
        <f aca="false">(0.0000005885777787*BG74)/($M$6*$E$23)</f>
        <v>0.221622835146862</v>
      </c>
      <c r="BM74" s="119" t="n">
        <f aca="false">BH74/BK74</f>
        <v>0.294229852169766</v>
      </c>
      <c r="BN74" s="119" t="n">
        <f aca="false">(BG74-BK74)/BK74</f>
        <v>14.307582260372</v>
      </c>
      <c r="BO74" s="119" t="n">
        <f aca="false">BH74/($M$5*2.628758183)</f>
        <v>14.0826951065358</v>
      </c>
      <c r="BP74" s="119" t="n">
        <f aca="false">BO74*1.03^($M$7-BD74)</f>
        <v>14.334683604793</v>
      </c>
      <c r="BQ74" s="119" t="n">
        <f aca="false">$AB$12*(1+BN74-BM74+(BM74*$BE$5))/(1+BN74-BM74-(BN74*BM74*$BE$5))</f>
        <v>367.186904725174</v>
      </c>
      <c r="BR74" s="119" t="n">
        <f aca="false">(BK74*$AB$12-BI74*BQ74)/BH74</f>
        <v>200.015204224866</v>
      </c>
      <c r="BS74" s="119" t="n">
        <f aca="false">($AB$12*BK74+BN74*BK74*BQ74)/BG74</f>
        <v>363.973666743595</v>
      </c>
      <c r="BT74" s="148" t="n">
        <f aca="false">0.01*(((BS74+BQ74)/2)-BR74)</f>
        <v>1.65565081509519</v>
      </c>
      <c r="BU74" s="148" t="n">
        <f aca="false">((BE74+BF74)/2)-BT74</f>
        <v>42.3443491849048</v>
      </c>
      <c r="BV74" s="147" t="n">
        <f aca="false">BP74/BU74</f>
        <v>0.338526483007161</v>
      </c>
      <c r="BW74" s="142" t="n">
        <v>8.11</v>
      </c>
      <c r="BX74" s="142" t="n">
        <v>8.06</v>
      </c>
      <c r="BY74" s="142" t="n">
        <v>7.85</v>
      </c>
      <c r="BZ74" s="146" t="n">
        <v>211</v>
      </c>
      <c r="CA74" s="146" t="n">
        <v>311</v>
      </c>
      <c r="CB74" s="146" t="n">
        <v>311</v>
      </c>
      <c r="CC74" s="119" t="n">
        <f aca="false">IF(BZ74=0," ",($AB$12-(BZ74*$BM74))/(1-$BM74))</f>
        <v>362.607432432432</v>
      </c>
      <c r="CD74" s="119" t="n">
        <f aca="false">IF(CB74=0," ",(CB74-CC74)*100/CB74)</f>
        <v>-16.5940297210394</v>
      </c>
      <c r="CE74" s="148" t="n">
        <f aca="false">IF(BZ74=0," ",($AB$12-BZ74)*100/$AB$12)</f>
        <v>33.6477987421384</v>
      </c>
      <c r="CF74" s="119" t="n">
        <f aca="false">IF(BZ74=0," ",($AB$12*$BK74+CC74*(2*$BG74-$BK74))/(2*$BG74))</f>
        <v>361.15039527027</v>
      </c>
      <c r="CG74" s="148" t="n">
        <f aca="false">IF(BZ74=0," ",(CF74-BZ74)*100/CF74)</f>
        <v>41.5755865801846</v>
      </c>
      <c r="CH74" s="151" t="s">
        <v>148</v>
      </c>
      <c r="CI74" s="151" t="n">
        <v>0.422</v>
      </c>
      <c r="CJ74" s="151" t="n">
        <v>0.588</v>
      </c>
      <c r="CK74" s="147" t="e">
        <f aca="false">IF(CH74=0," ",($AB$18-(CH74*$BM74))/(1-$BM74))</f>
        <v>#VALUE!</v>
      </c>
      <c r="CL74" s="119" t="e">
        <f aca="false">IF(CJ74=0," ",(CJ74-CK74)*100/CJ74)</f>
        <v>#VALUE!</v>
      </c>
      <c r="CM74" s="148" t="e">
        <f aca="false">IF(CH74=0," ",($AB$18-CH74)*100/$AB$18)</f>
        <v>#VALUE!</v>
      </c>
      <c r="CN74" s="147" t="e">
        <f aca="false">IF(CH74=0," ",($AB$18*$BK74+CK74*(2*$BG74-$BK74))/(2*$BG74))</f>
        <v>#VALUE!</v>
      </c>
      <c r="CO74" s="148" t="e">
        <f aca="false">IF(CH74=0," ",(CN74-CH74)*100/CN74)</f>
        <v>#VALUE!</v>
      </c>
      <c r="CP74" s="142"/>
      <c r="CQ74" s="142"/>
      <c r="CR74" s="142"/>
      <c r="CS74" s="119" t="str">
        <f aca="false">IF(CP74=0," ",($AB$17-(CP74*$BM74))/(1-$BM74))</f>
        <v> </v>
      </c>
      <c r="CT74" s="119" t="str">
        <f aca="false">IF(CR74=0," ",(CR74-CS74)*100/CR74)</f>
        <v> </v>
      </c>
      <c r="CU74" s="148" t="str">
        <f aca="false">IF(CP74=0," ",($AB$17-CP74)*100/$AB$17)</f>
        <v> </v>
      </c>
      <c r="CV74" s="119" t="str">
        <f aca="false">IF(CP74=0," ",($AB$17*$BK74+CS74*(2*$BG74-$BK74))/(2*$BG74))</f>
        <v> </v>
      </c>
      <c r="CW74" s="152" t="str">
        <f aca="false">IF(CP74=0," ",(CV74-CP74)*100/CV74)</f>
        <v> </v>
      </c>
      <c r="EP74" s="54"/>
    </row>
    <row r="75" s="193" customFormat="true" ht="12.75" hidden="false" customHeight="false" outlineLevel="0" collapsed="false">
      <c r="R75" s="224"/>
      <c r="BA75" s="143" t="n">
        <v>36013</v>
      </c>
      <c r="BB75" s="144" t="n">
        <v>0.708333333333333</v>
      </c>
      <c r="BC75" s="142" t="n">
        <f aca="false">(BB75-$BB$9)*24+24+24+24+24+24+24</f>
        <v>152</v>
      </c>
      <c r="BD75" s="145" t="n">
        <v>24</v>
      </c>
      <c r="BE75" s="145" t="n">
        <v>44</v>
      </c>
      <c r="BF75" s="145" t="n">
        <v>44</v>
      </c>
      <c r="BG75" s="146" t="n">
        <v>321</v>
      </c>
      <c r="BH75" s="142" t="n">
        <v>6.27</v>
      </c>
      <c r="BI75" s="142" t="n">
        <v>14.56</v>
      </c>
      <c r="BJ75" s="150"/>
      <c r="BK75" s="119" t="n">
        <f aca="false">BH75+BI75</f>
        <v>20.83</v>
      </c>
      <c r="BL75" s="147" t="n">
        <f aca="false">(0.0000005885777787*BG75)/($M$6*$E$23)</f>
        <v>0.221622835146862</v>
      </c>
      <c r="BM75" s="119" t="n">
        <f aca="false">BH75/BK75</f>
        <v>0.301008161305809</v>
      </c>
      <c r="BN75" s="119" t="n">
        <f aca="false">(BG75-BK75)/BK75</f>
        <v>14.4104656745079</v>
      </c>
      <c r="BO75" s="119" t="n">
        <f aca="false">BH75/($M$5*2.628758183)</f>
        <v>14.3109397598022</v>
      </c>
      <c r="BP75" s="119" t="n">
        <f aca="false">BO75*1.03^($M$7-BD75)</f>
        <v>14.5670123504136</v>
      </c>
      <c r="BQ75" s="119" t="n">
        <f aca="false">$AB$12*(1+BN75-BM75+(BM75*$BE$5))/(1+BN75-BM75-(BN75*BM75*$BE$5))</f>
        <v>368.510121916459</v>
      </c>
      <c r="BR75" s="119" t="n">
        <f aca="false">(BK75*$AB$12-BI75*BQ75)/BH75</f>
        <v>200.706957718717</v>
      </c>
      <c r="BS75" s="119" t="n">
        <f aca="false">($AB$12*BK75+BN75*BK75*BQ75)/BG75</f>
        <v>365.232471326054</v>
      </c>
      <c r="BT75" s="148" t="n">
        <f aca="false">0.01*(((BS75+BQ75)/2)-BR75)</f>
        <v>1.66164338902539</v>
      </c>
      <c r="BU75" s="148" t="n">
        <f aca="false">((BE75+BF75)/2)-BT75</f>
        <v>42.3383566109746</v>
      </c>
      <c r="BV75" s="147" t="n">
        <f aca="false">BP75/BU75</f>
        <v>0.34406182753531</v>
      </c>
      <c r="BW75" s="142" t="n">
        <v>8.12</v>
      </c>
      <c r="BX75" s="142" t="n">
        <v>8.04</v>
      </c>
      <c r="BY75" s="142" t="n">
        <v>7.87</v>
      </c>
      <c r="BZ75" s="146" t="n">
        <v>218</v>
      </c>
      <c r="CA75" s="146" t="n">
        <v>306</v>
      </c>
      <c r="CB75" s="146" t="n">
        <v>322</v>
      </c>
      <c r="CC75" s="119" t="n">
        <f aca="false">IF(BZ75=0," ",($AB$12-(BZ75*$BM75))/(1-$BM75))</f>
        <v>361.063186813187</v>
      </c>
      <c r="CD75" s="119" t="n">
        <f aca="false">IF(CB75=0," ",(CB75-CC75)*100/CB75)</f>
        <v>-12.131424476145</v>
      </c>
      <c r="CE75" s="148" t="n">
        <f aca="false">IF(BZ75=0," ",($AB$12-BZ75)*100/$AB$12)</f>
        <v>31.4465408805031</v>
      </c>
      <c r="CF75" s="119" t="n">
        <f aca="false">IF(BZ75=0," ",($AB$12*$BK75+CC75*(2*$BG75-$BK75))/(2*$BG75))</f>
        <v>359.665980923282</v>
      </c>
      <c r="CG75" s="148" t="n">
        <f aca="false">IF(BZ75=0," ",(CF75-BZ75)*100/CF75)</f>
        <v>39.3882069579163</v>
      </c>
      <c r="CH75" s="151" t="s">
        <v>148</v>
      </c>
      <c r="CI75" s="151" t="n">
        <v>0.422</v>
      </c>
      <c r="CJ75" s="151" t="n">
        <v>0.593</v>
      </c>
      <c r="CK75" s="147" t="e">
        <f aca="false">IF(CH75=0," ",($AB$18-(CH75*$BM75))/(1-$BM75))</f>
        <v>#VALUE!</v>
      </c>
      <c r="CL75" s="119" t="e">
        <f aca="false">IF(CJ75=0," ",(CJ75-CK75)*100/CJ75)</f>
        <v>#VALUE!</v>
      </c>
      <c r="CM75" s="148" t="e">
        <f aca="false">IF(CH75=0," ",($AB$18-CH75)*100/$AB$18)</f>
        <v>#VALUE!</v>
      </c>
      <c r="CN75" s="147" t="e">
        <f aca="false">IF(CH75=0," ",($AB$18*$BK75+CK75*(2*$BG75-$BK75))/(2*$BG75))</f>
        <v>#VALUE!</v>
      </c>
      <c r="CO75" s="148" t="e">
        <f aca="false">IF(CH75=0," ",(CN75-CH75)*100/CN75)</f>
        <v>#VALUE!</v>
      </c>
      <c r="CP75" s="142"/>
      <c r="CQ75" s="142"/>
      <c r="CR75" s="142"/>
      <c r="CS75" s="119" t="str">
        <f aca="false">IF(CP75=0," ",($AB$17-(CP75*$BM75))/(1-$BM75))</f>
        <v> </v>
      </c>
      <c r="CT75" s="119" t="str">
        <f aca="false">IF(CR75=0," ",(CR75-CS75)*100/CR75)</f>
        <v> </v>
      </c>
      <c r="CU75" s="148" t="str">
        <f aca="false">IF(CP75=0," ",($AB$17-CP75)*100/$AB$17)</f>
        <v> </v>
      </c>
      <c r="CV75" s="119" t="str">
        <f aca="false">IF(CP75=0," ",($AB$17*$BK75+CS75*(2*$BG75-$BK75))/(2*$BG75))</f>
        <v> </v>
      </c>
      <c r="CW75" s="152" t="str">
        <f aca="false">IF(CP75=0," ",(CV75-CP75)*100/CV75)</f>
        <v> </v>
      </c>
      <c r="EP75" s="182"/>
    </row>
    <row r="76" s="193" customFormat="true" ht="12.75" hidden="false" customHeight="false" outlineLevel="0" collapsed="false">
      <c r="R76" s="224"/>
      <c r="BA76" s="143" t="n">
        <v>36014</v>
      </c>
      <c r="BB76" s="144" t="n">
        <v>0.333333333333333</v>
      </c>
      <c r="BC76" s="142" t="n">
        <f aca="false">(BB76-$BB$9)*24+24+24+24+24+24+24</f>
        <v>143</v>
      </c>
      <c r="BD76" s="145" t="n">
        <v>24</v>
      </c>
      <c r="BE76" s="145" t="n">
        <v>44</v>
      </c>
      <c r="BF76" s="145" t="n">
        <v>44</v>
      </c>
      <c r="BG76" s="146" t="n">
        <v>321</v>
      </c>
      <c r="BH76" s="142" t="n">
        <v>6.27</v>
      </c>
      <c r="BI76" s="142" t="n">
        <v>14.56</v>
      </c>
      <c r="BJ76" s="150" t="s">
        <v>350</v>
      </c>
      <c r="BK76" s="119" t="n">
        <f aca="false">BH76+BI76</f>
        <v>20.83</v>
      </c>
      <c r="BL76" s="147" t="n">
        <f aca="false">(0.0000005885777787*BG76)/($M$6*$E$23)</f>
        <v>0.221622835146862</v>
      </c>
      <c r="BM76" s="119" t="n">
        <f aca="false">BH76/BK76</f>
        <v>0.301008161305809</v>
      </c>
      <c r="BN76" s="119" t="n">
        <f aca="false">(BG76-BK76)/BK76</f>
        <v>14.4104656745079</v>
      </c>
      <c r="BO76" s="119" t="n">
        <f aca="false">BH76/($M$5*2.628758183)</f>
        <v>14.3109397598022</v>
      </c>
      <c r="BP76" s="119" t="n">
        <f aca="false">BO76*1.03^($M$7-BD76)</f>
        <v>14.5670123504136</v>
      </c>
      <c r="BQ76" s="119" t="n">
        <f aca="false">$AB$12*(1+BN76-BM76+(BM76*$BE$5))/(1+BN76-BM76-(BN76*BM76*$BE$5))</f>
        <v>368.510121916459</v>
      </c>
      <c r="BR76" s="119" t="n">
        <f aca="false">(BK76*$AB$12-BI76*BQ76)/BH76</f>
        <v>200.706957718717</v>
      </c>
      <c r="BS76" s="119" t="n">
        <f aca="false">($AB$12*BK76+BN76*BK76*BQ76)/BG76</f>
        <v>365.232471326054</v>
      </c>
      <c r="BT76" s="148" t="n">
        <f aca="false">0.01*(((BS76+BQ76)/2)-BR76)</f>
        <v>1.66164338902539</v>
      </c>
      <c r="BU76" s="148" t="n">
        <f aca="false">((BE76+BF76)/2)-BT76</f>
        <v>42.3383566109746</v>
      </c>
      <c r="BV76" s="147" t="n">
        <f aca="false">BP76/BU76</f>
        <v>0.34406182753531</v>
      </c>
      <c r="BW76" s="142"/>
      <c r="BX76" s="142"/>
      <c r="BY76" s="142"/>
      <c r="BZ76" s="146"/>
      <c r="CA76" s="146"/>
      <c r="CB76" s="146"/>
      <c r="CC76" s="119" t="str">
        <f aca="false">IF(BZ76=0," ",($AB$12-(BZ76*$BM76))/(1-$BM76))</f>
        <v> </v>
      </c>
      <c r="CD76" s="119" t="str">
        <f aca="false">IF(CB76=0," ",(CB76-CC76)*100/CB76)</f>
        <v> </v>
      </c>
      <c r="CE76" s="148" t="str">
        <f aca="false">IF(BZ76=0," ",($AB$12-BZ76)*100/$AB$12)</f>
        <v> </v>
      </c>
      <c r="CF76" s="119" t="str">
        <f aca="false">IF(BZ76=0," ",($AB$12*$BK76+CC76*(2*$BG76-$BK76))/(2*$BG76))</f>
        <v> </v>
      </c>
      <c r="CG76" s="148" t="str">
        <f aca="false">IF(BZ76=0," ",(CF76-BZ76)*100/CF76)</f>
        <v> </v>
      </c>
      <c r="CH76" s="151"/>
      <c r="CI76" s="151"/>
      <c r="CJ76" s="151"/>
      <c r="CK76" s="147" t="str">
        <f aca="false">IF(CH76=0," ",($AB$18-(CH76*$BM76))/(1-$BM76))</f>
        <v> </v>
      </c>
      <c r="CL76" s="119" t="str">
        <f aca="false">IF(CJ76=0," ",(CJ76-CK76)*100/CJ76)</f>
        <v> </v>
      </c>
      <c r="CM76" s="148" t="str">
        <f aca="false">IF(CH76=0," ",($AB$18-CH76)*100/$AB$18)</f>
        <v> </v>
      </c>
      <c r="CN76" s="147" t="str">
        <f aca="false">IF(CH76=0," ",($AB$18*$BK76+CK76*(2*$BG76-$BK76))/(2*$BG76))</f>
        <v> </v>
      </c>
      <c r="CO76" s="148" t="str">
        <f aca="false">IF(CH76=0," ",(CN76-CH76)*100/CN76)</f>
        <v> </v>
      </c>
      <c r="CP76" s="142"/>
      <c r="CQ76" s="142"/>
      <c r="CR76" s="142"/>
      <c r="CS76" s="119" t="str">
        <f aca="false">IF(CP76=0," ",($AB$17-(CP76*$BM76))/(1-$BM76))</f>
        <v> </v>
      </c>
      <c r="CT76" s="119" t="str">
        <f aca="false">IF(CR76=0," ",(CR76-CS76)*100/CR76)</f>
        <v> </v>
      </c>
      <c r="CU76" s="148" t="str">
        <f aca="false">IF(CP76=0," ",($AB$17-CP76)*100/$AB$17)</f>
        <v> </v>
      </c>
      <c r="CV76" s="119" t="str">
        <f aca="false">IF(CP76=0," ",($AB$17*$BK76+CS76*(2*$BG76-$BK76))/(2*$BG76))</f>
        <v> </v>
      </c>
      <c r="CW76" s="152" t="str">
        <f aca="false">IF(CP76=0," ",(CV76-CP76)*100/CV76)</f>
        <v> </v>
      </c>
      <c r="EP76" s="182"/>
    </row>
    <row r="77" s="193" customFormat="true" ht="12.75" hidden="false" customHeight="false" outlineLevel="0" collapsed="false">
      <c r="R77" s="224"/>
      <c r="BA77" s="143" t="n">
        <v>36014</v>
      </c>
      <c r="BB77" s="144" t="n">
        <v>0.5625</v>
      </c>
      <c r="BC77" s="142"/>
      <c r="BD77" s="145" t="n">
        <v>24</v>
      </c>
      <c r="BE77" s="145" t="n">
        <v>44</v>
      </c>
      <c r="BF77" s="145" t="n">
        <v>44</v>
      </c>
      <c r="BG77" s="146" t="n">
        <v>340</v>
      </c>
      <c r="BH77" s="142" t="n">
        <v>7.29</v>
      </c>
      <c r="BI77" s="142" t="n">
        <v>1.26</v>
      </c>
      <c r="BJ77" s="150"/>
      <c r="BK77" s="119" t="n">
        <f aca="false">BH77+BI77</f>
        <v>8.55</v>
      </c>
      <c r="BL77" s="147" t="n">
        <f aca="false">(0.0000005885777787*BG77)/($M$6*$E$23)</f>
        <v>0.234740697663343</v>
      </c>
      <c r="BM77" s="119" t="n">
        <f aca="false">BH77/BK77</f>
        <v>0.852631578947368</v>
      </c>
      <c r="BN77" s="119" t="n">
        <f aca="false">(BG77-BK77)/BK77</f>
        <v>38.766081871345</v>
      </c>
      <c r="BO77" s="119" t="n">
        <f aca="false">BH77/($M$5*2.628758183)</f>
        <v>16.6390352231193</v>
      </c>
      <c r="BP77" s="119" t="n">
        <f aca="false">BO77*1.03^($M$7-BD77)</f>
        <v>16.936765555744</v>
      </c>
      <c r="BQ77" s="119" t="n">
        <f aca="false">$AB$12*(1+BN77-BM77+(BM77*$BE$5))/(1+BN77-BM77-(BN77*BM77*$BE$5))</f>
        <v>520.171056093957</v>
      </c>
      <c r="BR77" s="119" t="n">
        <f aca="false">(BK77*$AB$12-BI77*BQ77)/BH77</f>
        <v>283.056854502279</v>
      </c>
      <c r="BS77" s="119" t="n">
        <f aca="false">($AB$12*BK77+BN77*BK77*BQ77)/BG77</f>
        <v>515.087048653947</v>
      </c>
      <c r="BT77" s="148" t="n">
        <f aca="false">0.01*(((BS77+BQ77)/2)-BR77)</f>
        <v>2.34572197871673</v>
      </c>
      <c r="BU77" s="148" t="n">
        <f aca="false">((BE77+BF77)/2)-BT77</f>
        <v>41.6542780212833</v>
      </c>
      <c r="BV77" s="147" t="n">
        <f aca="false">BP77/BU77</f>
        <v>0.406603267666533</v>
      </c>
      <c r="BW77" s="142"/>
      <c r="BX77" s="142"/>
      <c r="BY77" s="142"/>
      <c r="BZ77" s="146"/>
      <c r="CA77" s="146"/>
      <c r="CB77" s="146"/>
      <c r="CC77" s="119" t="str">
        <f aca="false">IF(BZ77=0," ",($AB$12-(BZ77*$BM77))/(1-$BM77))</f>
        <v> </v>
      </c>
      <c r="CD77" s="119" t="str">
        <f aca="false">IF(CB77=0," ",(CB77-CC77)*100/CB77)</f>
        <v> </v>
      </c>
      <c r="CE77" s="148" t="str">
        <f aca="false">IF(BZ77=0," ",($AB$12-BZ77)*100/$AB$12)</f>
        <v> </v>
      </c>
      <c r="CF77" s="119" t="str">
        <f aca="false">IF(BZ77=0," ",($AB$12*$BK77+CC77*(2*$BG77-$BK77))/(2*$BG77))</f>
        <v> </v>
      </c>
      <c r="CG77" s="148" t="str">
        <f aca="false">IF(BZ77=0," ",(CF77-BZ77)*100/CF77)</f>
        <v> </v>
      </c>
      <c r="CH77" s="151"/>
      <c r="CI77" s="151"/>
      <c r="CJ77" s="151"/>
      <c r="CK77" s="147" t="str">
        <f aca="false">IF(CH77=0," ",($AB$18-(CH77*$BM77))/(1-$BM77))</f>
        <v> </v>
      </c>
      <c r="CL77" s="119" t="str">
        <f aca="false">IF(CJ77=0," ",(CJ77-CK77)*100/CJ77)</f>
        <v> </v>
      </c>
      <c r="CM77" s="148" t="str">
        <f aca="false">IF(CH77=0," ",($AB$18-CH77)*100/$AB$18)</f>
        <v> </v>
      </c>
      <c r="CN77" s="147" t="str">
        <f aca="false">IF(CH77=0," ",($AB$18*$BK77+CK77*(2*$BG77-$BK77))/(2*$BG77))</f>
        <v> </v>
      </c>
      <c r="CO77" s="148" t="str">
        <f aca="false">IF(CH77=0," ",(CN77-CH77)*100/CN77)</f>
        <v> </v>
      </c>
      <c r="CP77" s="142"/>
      <c r="CQ77" s="142"/>
      <c r="CR77" s="142"/>
      <c r="CS77" s="119" t="str">
        <f aca="false">IF(CP77=0," ",($AB$17-(CP77*$BM77))/(1-$BM77))</f>
        <v> </v>
      </c>
      <c r="CT77" s="119" t="str">
        <f aca="false">IF(CR77=0," ",(CR77-CS77)*100/CR77)</f>
        <v> </v>
      </c>
      <c r="CU77" s="148" t="str">
        <f aca="false">IF(CP77=0," ",($AB$17-CP77)*100/$AB$17)</f>
        <v> </v>
      </c>
      <c r="CV77" s="119" t="str">
        <f aca="false">IF(CP77=0," ",($AB$17*$BK77+CS77*(2*$BG77-$BK77))/(2*$BG77))</f>
        <v> </v>
      </c>
      <c r="CW77" s="152" t="str">
        <f aca="false">IF(CP77=0," ",(CV77-CP77)*100/CV77)</f>
        <v> </v>
      </c>
      <c r="EP77" s="27"/>
    </row>
    <row r="78" s="193" customFormat="true" ht="12.75" hidden="false" customHeight="false" outlineLevel="0" collapsed="false">
      <c r="R78" s="224"/>
      <c r="BA78" s="143" t="n">
        <v>36014</v>
      </c>
      <c r="BB78" s="144" t="n">
        <v>0.583333333333333</v>
      </c>
      <c r="BC78" s="142"/>
      <c r="BD78" s="145" t="n">
        <v>24</v>
      </c>
      <c r="BE78" s="145" t="n">
        <v>35</v>
      </c>
      <c r="BF78" s="145" t="n">
        <v>35</v>
      </c>
      <c r="BG78" s="146" t="n">
        <v>340</v>
      </c>
      <c r="BH78" s="142" t="n">
        <v>5.73</v>
      </c>
      <c r="BI78" s="142" t="n">
        <v>0.97</v>
      </c>
      <c r="BJ78" s="150"/>
      <c r="BK78" s="119" t="n">
        <f aca="false">BH78+BI78</f>
        <v>6.7</v>
      </c>
      <c r="BL78" s="147" t="n">
        <f aca="false">(0.0000005885777787*BG78)/($M$6*$E$23)</f>
        <v>0.234740697663343</v>
      </c>
      <c r="BM78" s="119" t="n">
        <f aca="false">BH78/BK78</f>
        <v>0.855223880597015</v>
      </c>
      <c r="BN78" s="119" t="n">
        <f aca="false">(BG78-BK78)/BK78</f>
        <v>49.7462686567164</v>
      </c>
      <c r="BO78" s="119" t="n">
        <f aca="false">BH78/($M$5*2.628758183)</f>
        <v>13.0784186321637</v>
      </c>
      <c r="BP78" s="119" t="n">
        <f aca="false">BO78*1.03^($M$7-BD78)</f>
        <v>13.3124371240622</v>
      </c>
      <c r="BQ78" s="119" t="n">
        <f aca="false">$AB$12*(1+BN78-BM78+(BM78*$BE$5))/(1+BN78-BM78-(BN78*BM78*$BE$5))</f>
        <v>520.332378150165</v>
      </c>
      <c r="BR78" s="119" t="n">
        <f aca="false">(BK78*$AB$12-BI78*BQ78)/BH78</f>
        <v>283.748271063585</v>
      </c>
      <c r="BS78" s="119" t="n">
        <f aca="false">($AB$12*BK78+BN78*BK78*BQ78)/BG78</f>
        <v>516.345240110147</v>
      </c>
      <c r="BT78" s="148" t="n">
        <f aca="false">0.01*(((BS78+BQ78)/2)-BR78)</f>
        <v>2.34590538066571</v>
      </c>
      <c r="BU78" s="148" t="n">
        <f aca="false">((BE78+BF78)/2)-BT78</f>
        <v>32.6540946193343</v>
      </c>
      <c r="BV78" s="147" t="n">
        <f aca="false">BP78/BU78</f>
        <v>0.40768048476775</v>
      </c>
      <c r="BW78" s="142"/>
      <c r="BX78" s="142"/>
      <c r="BY78" s="142"/>
      <c r="BZ78" s="146"/>
      <c r="CA78" s="146"/>
      <c r="CB78" s="146"/>
      <c r="CC78" s="119" t="str">
        <f aca="false">IF(BZ78=0," ",($AB$12-(BZ78*$BM78))/(1-$BM78))</f>
        <v> </v>
      </c>
      <c r="CD78" s="119" t="str">
        <f aca="false">IF(CB78=0," ",(CB78-CC78)*100/CB78)</f>
        <v> </v>
      </c>
      <c r="CE78" s="148" t="str">
        <f aca="false">IF(BZ78=0," ",($AB$12-BZ78)*100/$AB$12)</f>
        <v> </v>
      </c>
      <c r="CF78" s="119" t="str">
        <f aca="false">IF(BZ78=0," ",($AB$12*$BK78+CC78*(2*$BG78-$BK78))/(2*$BG78))</f>
        <v> </v>
      </c>
      <c r="CG78" s="148" t="str">
        <f aca="false">IF(BZ78=0," ",(CF78-BZ78)*100/CF78)</f>
        <v> </v>
      </c>
      <c r="CH78" s="151"/>
      <c r="CI78" s="151"/>
      <c r="CJ78" s="151"/>
      <c r="CK78" s="147" t="str">
        <f aca="false">IF(CH78=0," ",($AB$18-(CH78*$BM78))/(1-$BM78))</f>
        <v> </v>
      </c>
      <c r="CL78" s="119" t="str">
        <f aca="false">IF(CJ78=0," ",(CJ78-CK78)*100/CJ78)</f>
        <v> </v>
      </c>
      <c r="CM78" s="148" t="str">
        <f aca="false">IF(CH78=0," ",($AB$18-CH78)*100/$AB$18)</f>
        <v> </v>
      </c>
      <c r="CN78" s="147" t="str">
        <f aca="false">IF(CH78=0," ",($AB$18*$BK78+CK78*(2*$BG78-$BK78))/(2*$BG78))</f>
        <v> </v>
      </c>
      <c r="CO78" s="148" t="str">
        <f aca="false">IF(CH78=0," ",(CN78-CH78)*100/CN78)</f>
        <v> </v>
      </c>
      <c r="CP78" s="142"/>
      <c r="CQ78" s="142"/>
      <c r="CR78" s="142"/>
      <c r="CS78" s="119" t="str">
        <f aca="false">IF(CP78=0," ",($AB$17-(CP78*$BM78))/(1-$BM78))</f>
        <v> </v>
      </c>
      <c r="CT78" s="119" t="str">
        <f aca="false">IF(CR78=0," ",(CR78-CS78)*100/CR78)</f>
        <v> </v>
      </c>
      <c r="CU78" s="148" t="str">
        <f aca="false">IF(CP78=0," ",($AB$17-CP78)*100/$AB$17)</f>
        <v> </v>
      </c>
      <c r="CV78" s="119" t="str">
        <f aca="false">IF(CP78=0," ",($AB$17*$BK78+CS78*(2*$BG78-$BK78))/(2*$BG78))</f>
        <v> </v>
      </c>
      <c r="CW78" s="152" t="str">
        <f aca="false">IF(CP78=0," ",(CV78-CP78)*100/CV78)</f>
        <v> </v>
      </c>
      <c r="EP78" s="27"/>
    </row>
    <row r="79" s="193" customFormat="true" ht="12.75" hidden="false" customHeight="false" outlineLevel="0" collapsed="false">
      <c r="R79" s="224"/>
      <c r="BA79" s="143" t="n">
        <v>36014</v>
      </c>
      <c r="BB79" s="144" t="n">
        <v>0.604166666666667</v>
      </c>
      <c r="BC79" s="142"/>
      <c r="BD79" s="145" t="n">
        <v>24</v>
      </c>
      <c r="BE79" s="145" t="n">
        <v>55</v>
      </c>
      <c r="BF79" s="145" t="n">
        <v>55</v>
      </c>
      <c r="BG79" s="146" t="n">
        <v>340</v>
      </c>
      <c r="BH79" s="142" t="n">
        <v>9.45</v>
      </c>
      <c r="BI79" s="142" t="n">
        <v>1.73</v>
      </c>
      <c r="BJ79" s="150"/>
      <c r="BK79" s="119" t="n">
        <f aca="false">BH79+BI79</f>
        <v>11.18</v>
      </c>
      <c r="BL79" s="147" t="n">
        <f aca="false">(0.0000005885777787*BG79)/($M$6*$E$23)</f>
        <v>0.234740697663343</v>
      </c>
      <c r="BM79" s="119" t="n">
        <f aca="false">BH79/BK79</f>
        <v>0.84525939177102</v>
      </c>
      <c r="BN79" s="119" t="n">
        <f aca="false">(BG79-BK79)/BK79</f>
        <v>29.4114490161002</v>
      </c>
      <c r="BO79" s="119" t="n">
        <f aca="false">BH79/($M$5*2.628758183)</f>
        <v>21.5691197336731</v>
      </c>
      <c r="BP79" s="119" t="n">
        <f aca="false">BO79*1.03^($M$7-BD79)</f>
        <v>21.9550664611497</v>
      </c>
      <c r="BQ79" s="119" t="n">
        <f aca="false">$AB$12*(1+BN79-BM79+(BM79*$BE$5))/(1+BN79-BM79-(BN79*BM79*$BE$5))</f>
        <v>518.479489676111</v>
      </c>
      <c r="BR79" s="119" t="n">
        <f aca="false">(BK79*$AB$12-BI79*BQ79)/BH79</f>
        <v>281.298463794744</v>
      </c>
      <c r="BS79" s="119" t="n">
        <f aca="false">($AB$12*BK79+BN79*BK79*BQ79)/BG79</f>
        <v>511.887252339114</v>
      </c>
      <c r="BT79" s="148" t="n">
        <f aca="false">0.01*(((BS79+BQ79)/2)-BR79)</f>
        <v>2.33884907212868</v>
      </c>
      <c r="BU79" s="148" t="n">
        <f aca="false">((BE79+BF79)/2)-BT79</f>
        <v>52.6611509278713</v>
      </c>
      <c r="BV79" s="147" t="n">
        <f aca="false">BP79/BU79</f>
        <v>0.416912013397144</v>
      </c>
      <c r="BW79" s="142"/>
      <c r="BX79" s="142"/>
      <c r="BY79" s="142"/>
      <c r="BZ79" s="146"/>
      <c r="CA79" s="146"/>
      <c r="CB79" s="146"/>
      <c r="CC79" s="119" t="str">
        <f aca="false">IF(BZ79=0," ",($AB$12-(BZ79*$BM79))/(1-$BM79))</f>
        <v> </v>
      </c>
      <c r="CD79" s="119" t="str">
        <f aca="false">IF(CB79=0," ",(CB79-CC79)*100/CB79)</f>
        <v> </v>
      </c>
      <c r="CE79" s="148" t="str">
        <f aca="false">IF(BZ79=0," ",($AB$12-BZ79)*100/$AB$12)</f>
        <v> </v>
      </c>
      <c r="CF79" s="119" t="str">
        <f aca="false">IF(BZ79=0," ",($AB$12*$BK79+CC79*(2*$BG79-$BK79))/(2*$BG79))</f>
        <v> </v>
      </c>
      <c r="CG79" s="148" t="str">
        <f aca="false">IF(BZ79=0," ",(CF79-BZ79)*100/CF79)</f>
        <v> </v>
      </c>
      <c r="CH79" s="151"/>
      <c r="CI79" s="151"/>
      <c r="CJ79" s="151"/>
      <c r="CK79" s="147" t="str">
        <f aca="false">IF(CH79=0," ",($AB$18-(CH79*$BM79))/(1-$BM79))</f>
        <v> </v>
      </c>
      <c r="CL79" s="119" t="str">
        <f aca="false">IF(CJ79=0," ",(CJ79-CK79)*100/CJ79)</f>
        <v> </v>
      </c>
      <c r="CM79" s="148" t="str">
        <f aca="false">IF(CH79=0," ",($AB$18-CH79)*100/$AB$18)</f>
        <v> </v>
      </c>
      <c r="CN79" s="147" t="str">
        <f aca="false">IF(CH79=0," ",($AB$18*$BK79+CK79*(2*$BG79-$BK79))/(2*$BG79))</f>
        <v> </v>
      </c>
      <c r="CO79" s="148" t="str">
        <f aca="false">IF(CH79=0," ",(CN79-CH79)*100/CN79)</f>
        <v> </v>
      </c>
      <c r="CP79" s="142"/>
      <c r="CQ79" s="142"/>
      <c r="CR79" s="142"/>
      <c r="CS79" s="119" t="str">
        <f aca="false">IF(CP79=0," ",($AB$17-(CP79*$BM79))/(1-$BM79))</f>
        <v> </v>
      </c>
      <c r="CT79" s="119" t="str">
        <f aca="false">IF(CR79=0," ",(CR79-CS79)*100/CR79)</f>
        <v> </v>
      </c>
      <c r="CU79" s="148" t="str">
        <f aca="false">IF(CP79=0," ",($AB$17-CP79)*100/$AB$17)</f>
        <v> </v>
      </c>
      <c r="CV79" s="119" t="str">
        <f aca="false">IF(CP79=0," ",($AB$17*$BK79+CS79*(2*$BG79-$BK79))/(2*$BG79))</f>
        <v> </v>
      </c>
      <c r="CW79" s="152" t="str">
        <f aca="false">IF(CP79=0," ",(CV79-CP79)*100/CV79)</f>
        <v> </v>
      </c>
      <c r="EP79" s="21"/>
    </row>
    <row r="80" s="193" customFormat="true" ht="12.75" hidden="false" customHeight="false" outlineLevel="0" collapsed="false">
      <c r="R80" s="224"/>
      <c r="BA80" s="143" t="n">
        <v>36014</v>
      </c>
      <c r="BB80" s="144" t="n">
        <v>0.625</v>
      </c>
      <c r="BC80" s="142"/>
      <c r="BD80" s="145" t="n">
        <v>24</v>
      </c>
      <c r="BE80" s="145" t="n">
        <v>45</v>
      </c>
      <c r="BF80" s="145" t="n">
        <v>45</v>
      </c>
      <c r="BG80" s="146" t="n">
        <v>340</v>
      </c>
      <c r="BH80" s="142" t="n">
        <v>7.3</v>
      </c>
      <c r="BI80" s="142" t="n">
        <v>1.4</v>
      </c>
      <c r="BJ80" s="150"/>
      <c r="BK80" s="119" t="n">
        <f aca="false">BH80+BI80</f>
        <v>8.7</v>
      </c>
      <c r="BL80" s="147" t="n">
        <f aca="false">(0.0000005885777787*BG80)/($M$6*$E$23)</f>
        <v>0.234740697663343</v>
      </c>
      <c r="BM80" s="119" t="n">
        <f aca="false">BH80/BK80</f>
        <v>0.839080459770115</v>
      </c>
      <c r="BN80" s="119" t="n">
        <f aca="false">(BG80-BK80)/BK80</f>
        <v>38.080459770115</v>
      </c>
      <c r="BO80" s="119" t="n">
        <f aca="false">BH80/($M$5*2.628758183)</f>
        <v>16.6618596884459</v>
      </c>
      <c r="BP80" s="119" t="n">
        <f aca="false">BO80*1.03^($M$7-BD80)</f>
        <v>16.9599984303061</v>
      </c>
      <c r="BQ80" s="119" t="n">
        <f aca="false">$AB$12*(1+BN80-BM80+(BM80*$BE$5))/(1+BN80-BM80-(BN80*BM80*$BE$5))</f>
        <v>514.972892652362</v>
      </c>
      <c r="BR80" s="119" t="n">
        <f aca="false">(BK80*$AB$12-BI80*BQ80)/BH80</f>
        <v>280.224376751602</v>
      </c>
      <c r="BS80" s="119" t="n">
        <f aca="false">($AB$12*BK80+BN80*BK80*BQ80)/BG80</f>
        <v>509.93270392861</v>
      </c>
      <c r="BT80" s="148" t="n">
        <f aca="false">0.01*(((BS80+BQ80)/2)-BR80)</f>
        <v>2.32228421538885</v>
      </c>
      <c r="BU80" s="148" t="n">
        <f aca="false">((BE80+BF80)/2)-BT80</f>
        <v>42.6777157846112</v>
      </c>
      <c r="BV80" s="147" t="n">
        <f aca="false">BP80/BU80</f>
        <v>0.397397051798672</v>
      </c>
      <c r="BW80" s="142"/>
      <c r="BX80" s="142"/>
      <c r="BY80" s="142"/>
      <c r="BZ80" s="146"/>
      <c r="CA80" s="146"/>
      <c r="CB80" s="146"/>
      <c r="CC80" s="119" t="str">
        <f aca="false">IF(BZ80=0," ",($AB$12-(BZ80*$BM80))/(1-$BM80))</f>
        <v> </v>
      </c>
      <c r="CD80" s="119" t="str">
        <f aca="false">IF(CB80=0," ",(CB80-CC80)*100/CB80)</f>
        <v> </v>
      </c>
      <c r="CE80" s="148" t="str">
        <f aca="false">IF(BZ80=0," ",($AB$12-BZ80)*100/$AB$12)</f>
        <v> </v>
      </c>
      <c r="CF80" s="119" t="str">
        <f aca="false">IF(BZ80=0," ",($AB$12*$BK80+CC80*(2*$BG80-$BK80))/(2*$BG80))</f>
        <v> </v>
      </c>
      <c r="CG80" s="148" t="str">
        <f aca="false">IF(BZ80=0," ",(CF80-BZ80)*100/CF80)</f>
        <v> </v>
      </c>
      <c r="CH80" s="151"/>
      <c r="CI80" s="151"/>
      <c r="CJ80" s="151"/>
      <c r="CK80" s="147" t="str">
        <f aca="false">IF(CH80=0," ",($AB$18-(CH80*$BM80))/(1-$BM80))</f>
        <v> </v>
      </c>
      <c r="CL80" s="119" t="str">
        <f aca="false">IF(CJ80=0," ",(CJ80-CK80)*100/CJ80)</f>
        <v> </v>
      </c>
      <c r="CM80" s="148" t="str">
        <f aca="false">IF(CH80=0," ",($AB$18-CH80)*100/$AB$18)</f>
        <v> </v>
      </c>
      <c r="CN80" s="147" t="str">
        <f aca="false">IF(CH80=0," ",($AB$18*$BK80+CK80*(2*$BG80-$BK80))/(2*$BG80))</f>
        <v> </v>
      </c>
      <c r="CO80" s="148" t="str">
        <f aca="false">IF(CH80=0," ",(CN80-CH80)*100/CN80)</f>
        <v> </v>
      </c>
      <c r="CP80" s="142"/>
      <c r="CQ80" s="142"/>
      <c r="CR80" s="142"/>
      <c r="CS80" s="119" t="str">
        <f aca="false">IF(CP80=0," ",($AB$17-(CP80*$BM80))/(1-$BM80))</f>
        <v> </v>
      </c>
      <c r="CT80" s="119" t="str">
        <f aca="false">IF(CR80=0," ",(CR80-CS80)*100/CR80)</f>
        <v> </v>
      </c>
      <c r="CU80" s="148" t="str">
        <f aca="false">IF(CP80=0," ",($AB$17-CP80)*100/$AB$17)</f>
        <v> </v>
      </c>
      <c r="CV80" s="119" t="str">
        <f aca="false">IF(CP80=0," ",($AB$17*$BK80+CS80*(2*$BG80-$BK80))/(2*$BG80))</f>
        <v> </v>
      </c>
      <c r="CW80" s="152" t="str">
        <f aca="false">IF(CP80=0," ",(CV80-CP80)*100/CV80)</f>
        <v> </v>
      </c>
    </row>
    <row r="81" s="193" customFormat="true" ht="12.75" hidden="false" customHeight="false" outlineLevel="0" collapsed="false">
      <c r="R81" s="224"/>
      <c r="BA81" s="143"/>
      <c r="BB81" s="144"/>
      <c r="BC81" s="142"/>
      <c r="BD81" s="145"/>
      <c r="BE81" s="145"/>
      <c r="BF81" s="145"/>
      <c r="BG81" s="146"/>
      <c r="BH81" s="142"/>
      <c r="BI81" s="142"/>
      <c r="BJ81" s="150"/>
      <c r="BK81" s="119" t="n">
        <f aca="false">BH81+BI81</f>
        <v>0</v>
      </c>
      <c r="BL81" s="147" t="n">
        <f aca="false">(0.0000005885777787*BG81)/($M$6*$E$23)</f>
        <v>0</v>
      </c>
      <c r="BM81" s="119" t="e">
        <f aca="false">BH81/BK81</f>
        <v>#DIV/0!</v>
      </c>
      <c r="BN81" s="119" t="e">
        <f aca="false">(BG81-BK81)/BK81</f>
        <v>#DIV/0!</v>
      </c>
      <c r="BO81" s="119" t="n">
        <f aca="false">BH81/($M$5*2.628758183)</f>
        <v>0</v>
      </c>
      <c r="BP81" s="119" t="n">
        <f aca="false">BO81*1.03^($M$7-BD81)</f>
        <v>0</v>
      </c>
      <c r="BQ81" s="119" t="e">
        <f aca="false">$AB$12*(1+BN81-BM81+(BM81*$BE$5))/(1+BN81-BM81-(BN81*BM81*$BE$5))</f>
        <v>#DIV/0!</v>
      </c>
      <c r="BR81" s="119" t="e">
        <f aca="false">(BK81*$AB$12-BI81*BQ81)/BH81</f>
        <v>#DIV/0!</v>
      </c>
      <c r="BS81" s="119" t="e">
        <f aca="false">($AB$12*BK81+BN81*BK81*BQ81)/BG81</f>
        <v>#DIV/0!</v>
      </c>
      <c r="BT81" s="148" t="e">
        <f aca="false">0.01*(((BS81+BQ81)/2)-BR81)</f>
        <v>#DIV/0!</v>
      </c>
      <c r="BU81" s="148" t="e">
        <f aca="false">((BE81+BF81)/2)-BT81</f>
        <v>#DIV/0!</v>
      </c>
      <c r="BV81" s="147" t="e">
        <f aca="false">BP81/BU81</f>
        <v>#DIV/0!</v>
      </c>
      <c r="BW81" s="142"/>
      <c r="BX81" s="142"/>
      <c r="BY81" s="142"/>
      <c r="BZ81" s="146"/>
      <c r="CA81" s="146"/>
      <c r="CB81" s="146"/>
      <c r="CC81" s="119" t="str">
        <f aca="false">IF(BZ81=0," ",($AB$12-(BZ81*$BM81))/(1-$BM81))</f>
        <v> </v>
      </c>
      <c r="CD81" s="119" t="str">
        <f aca="false">IF(CB81=0," ",(CB81-CC81)*100/CB81)</f>
        <v> </v>
      </c>
      <c r="CE81" s="148" t="str">
        <f aca="false">IF(BZ81=0," ",($AB$12-BZ81)*100/$AB$12)</f>
        <v> </v>
      </c>
      <c r="CF81" s="119" t="str">
        <f aca="false">IF(BZ81=0," ",($AB$12*$BK81+CC81*(2*$BG81-$BK81))/(2*$BG81))</f>
        <v> </v>
      </c>
      <c r="CG81" s="148" t="str">
        <f aca="false">IF(BZ81=0," ",(CF81-BZ81)*100/CF81)</f>
        <v> </v>
      </c>
      <c r="CH81" s="151"/>
      <c r="CI81" s="151"/>
      <c r="CJ81" s="151"/>
      <c r="CK81" s="147" t="str">
        <f aca="false">IF(CH81=0," ",($AB$18-(CH81*$BM81))/(1-$BM81))</f>
        <v> </v>
      </c>
      <c r="CL81" s="119" t="str">
        <f aca="false">IF(CJ81=0," ",(CJ81-CK81)*100/CJ81)</f>
        <v> </v>
      </c>
      <c r="CM81" s="148" t="str">
        <f aca="false">IF(CH81=0," ",($AB$18-CH81)*100/$AB$18)</f>
        <v> </v>
      </c>
      <c r="CN81" s="147" t="str">
        <f aca="false">IF(CH81=0," ",($AB$18*$BK81+CK81*(2*$BG81-$BK81))/(2*$BG81))</f>
        <v> </v>
      </c>
      <c r="CO81" s="148" t="str">
        <f aca="false">IF(CH81=0," ",(CN81-CH81)*100/CN81)</f>
        <v> </v>
      </c>
      <c r="CP81" s="142"/>
      <c r="CQ81" s="142"/>
      <c r="CR81" s="142"/>
      <c r="CS81" s="119" t="str">
        <f aca="false">IF(CP81=0," ",($AB$17-(CP81*$BM81))/(1-$BM81))</f>
        <v> </v>
      </c>
      <c r="CT81" s="119" t="str">
        <f aca="false">IF(CR81=0," ",(CR81-CS81)*100/CR81)</f>
        <v> </v>
      </c>
      <c r="CU81" s="148" t="str">
        <f aca="false">IF(CP81=0," ",($AB$17-CP81)*100/$AB$17)</f>
        <v> </v>
      </c>
      <c r="CV81" s="119" t="str">
        <f aca="false">IF(CP81=0," ",($AB$17*$BK81+CS81*(2*$BG81-$BK81))/(2*$BG81))</f>
        <v> </v>
      </c>
      <c r="CW81" s="152" t="str">
        <f aca="false">IF(CP81=0," ",(CV81-CP81)*100/CV81)</f>
        <v> </v>
      </c>
    </row>
    <row r="82" s="193" customFormat="true" ht="12.75" hidden="false" customHeight="false" outlineLevel="0" collapsed="false">
      <c r="R82" s="224"/>
      <c r="BA82" s="143"/>
      <c r="BB82" s="144"/>
      <c r="BC82" s="142"/>
      <c r="BD82" s="145"/>
      <c r="BE82" s="145"/>
      <c r="BF82" s="145"/>
      <c r="BG82" s="146"/>
      <c r="BH82" s="142"/>
      <c r="BI82" s="142"/>
      <c r="BJ82" s="150"/>
      <c r="BK82" s="119" t="n">
        <f aca="false">BH82+BI82</f>
        <v>0</v>
      </c>
      <c r="BL82" s="147" t="n">
        <f aca="false">(0.0000005885777787*BG82)/($M$6*$E$23)</f>
        <v>0</v>
      </c>
      <c r="BM82" s="119" t="e">
        <f aca="false">BH82/BK82</f>
        <v>#DIV/0!</v>
      </c>
      <c r="BN82" s="119" t="e">
        <f aca="false">(BG82-BK82)/BK82</f>
        <v>#DIV/0!</v>
      </c>
      <c r="BO82" s="119" t="n">
        <f aca="false">BH82/($M$5*2.628758183)</f>
        <v>0</v>
      </c>
      <c r="BP82" s="119" t="n">
        <f aca="false">BO82*1.03^($M$7-BD82)</f>
        <v>0</v>
      </c>
      <c r="BQ82" s="119" t="e">
        <f aca="false">$AB$12*(1+BN82-BM82+(BM82*$BE$5))/(1+BN82-BM82-(BN82*BM82*$BE$5))</f>
        <v>#DIV/0!</v>
      </c>
      <c r="BR82" s="119" t="e">
        <f aca="false">(BK82*$AB$12-BI82*BQ82)/BH82</f>
        <v>#DIV/0!</v>
      </c>
      <c r="BS82" s="119" t="e">
        <f aca="false">($AB$12*BK82+BN82*BK82*BQ82)/BG82</f>
        <v>#DIV/0!</v>
      </c>
      <c r="BT82" s="148" t="e">
        <f aca="false">0.01*(((BS82+BQ82)/2)-BR82)</f>
        <v>#DIV/0!</v>
      </c>
      <c r="BU82" s="148" t="e">
        <f aca="false">((BE82+BF82)/2)-BT82</f>
        <v>#DIV/0!</v>
      </c>
      <c r="BV82" s="147" t="e">
        <f aca="false">BP82/BU82</f>
        <v>#DIV/0!</v>
      </c>
      <c r="BW82" s="142"/>
      <c r="BX82" s="142"/>
      <c r="BY82" s="142"/>
      <c r="BZ82" s="146"/>
      <c r="CA82" s="146"/>
      <c r="CB82" s="146"/>
      <c r="CC82" s="119" t="str">
        <f aca="false">IF(BZ82=0," ",($AB$12-(BZ82*$BM82))/(1-$BM82))</f>
        <v> </v>
      </c>
      <c r="CD82" s="119" t="str">
        <f aca="false">IF(CB82=0," ",(CB82-CC82)*100/CB82)</f>
        <v> </v>
      </c>
      <c r="CE82" s="148" t="str">
        <f aca="false">IF(BZ82=0," ",($AB$12-BZ82)*100/$AB$12)</f>
        <v> </v>
      </c>
      <c r="CF82" s="119" t="str">
        <f aca="false">IF(BZ82=0," ",($AB$12*$BK82+CC82*(2*$BG82-$BK82))/(2*$BG82))</f>
        <v> </v>
      </c>
      <c r="CG82" s="148" t="str">
        <f aca="false">IF(BZ82=0," ",(CF82-BZ82)*100/CF82)</f>
        <v> </v>
      </c>
      <c r="CH82" s="151"/>
      <c r="CI82" s="151"/>
      <c r="CJ82" s="151"/>
      <c r="CK82" s="147" t="str">
        <f aca="false">IF(CH82=0," ",($AB$18-(CH82*$BM82))/(1-$BM82))</f>
        <v> </v>
      </c>
      <c r="CL82" s="119" t="str">
        <f aca="false">IF(CJ82=0," ",(CJ82-CK82)*100/CJ82)</f>
        <v> </v>
      </c>
      <c r="CM82" s="148" t="str">
        <f aca="false">IF(CH82=0," ",($AB$18-CH82)*100/$AB$18)</f>
        <v> </v>
      </c>
      <c r="CN82" s="147" t="str">
        <f aca="false">IF(CH82=0," ",($AB$18*$BK82+CK82*(2*$BG82-$BK82))/(2*$BG82))</f>
        <v> </v>
      </c>
      <c r="CO82" s="148" t="str">
        <f aca="false">IF(CH82=0," ",(CN82-CH82)*100/CN82)</f>
        <v> </v>
      </c>
      <c r="CP82" s="142"/>
      <c r="CQ82" s="142"/>
      <c r="CR82" s="142"/>
      <c r="CS82" s="119" t="str">
        <f aca="false">IF(CP82=0," ",($AB$17-(CP82*$BM82))/(1-$BM82))</f>
        <v> </v>
      </c>
      <c r="CT82" s="119" t="str">
        <f aca="false">IF(CR82=0," ",(CR82-CS82)*100/CR82)</f>
        <v> </v>
      </c>
      <c r="CU82" s="148" t="str">
        <f aca="false">IF(CP82=0," ",($AB$17-CP82)*100/$AB$17)</f>
        <v> </v>
      </c>
      <c r="CV82" s="119" t="str">
        <f aca="false">IF(CP82=0," ",($AB$17*$BK82+CS82*(2*$BG82-$BK82))/(2*$BG82))</f>
        <v> </v>
      </c>
      <c r="CW82" s="152" t="str">
        <f aca="false">IF(CP82=0," ",(CV82-CP82)*100/CV82)</f>
        <v> </v>
      </c>
    </row>
    <row r="83" s="193" customFormat="true" ht="12.75" hidden="false" customHeight="false" outlineLevel="0" collapsed="false">
      <c r="R83" s="224"/>
      <c r="BA83" s="143"/>
      <c r="BB83" s="144"/>
      <c r="BC83" s="142"/>
      <c r="BD83" s="145"/>
      <c r="BE83" s="145"/>
      <c r="BF83" s="145"/>
      <c r="BG83" s="146"/>
      <c r="BH83" s="142"/>
      <c r="BI83" s="142"/>
      <c r="BJ83" s="150"/>
      <c r="BK83" s="119" t="n">
        <f aca="false">BH83+BI83</f>
        <v>0</v>
      </c>
      <c r="BL83" s="147" t="n">
        <f aca="false">(0.0000005885777787*BG83)/($M$6*$E$23)</f>
        <v>0</v>
      </c>
      <c r="BM83" s="119" t="e">
        <f aca="false">BH83/BK83</f>
        <v>#DIV/0!</v>
      </c>
      <c r="BN83" s="119" t="e">
        <f aca="false">(BG83-BK83)/BK83</f>
        <v>#DIV/0!</v>
      </c>
      <c r="BO83" s="119" t="n">
        <f aca="false">BH83/($M$5*2.628758183)</f>
        <v>0</v>
      </c>
      <c r="BP83" s="119" t="n">
        <f aca="false">BO83*1.03^($M$7-BD83)</f>
        <v>0</v>
      </c>
      <c r="BQ83" s="119" t="e">
        <f aca="false">$AB$12*(1+BN83-BM83+(BM83*$BE$5))/(1+BN83-BM83-(BN83*BM83*$BE$5))</f>
        <v>#DIV/0!</v>
      </c>
      <c r="BR83" s="119" t="e">
        <f aca="false">(BK83*$AB$12-BI83*BQ83)/BH83</f>
        <v>#DIV/0!</v>
      </c>
      <c r="BS83" s="119" t="e">
        <f aca="false">($AB$12*BK83+BN83*BK83*BQ83)/BG83</f>
        <v>#DIV/0!</v>
      </c>
      <c r="BT83" s="148" t="e">
        <f aca="false">0.01*(((BS83+BQ83)/2)-BR83)</f>
        <v>#DIV/0!</v>
      </c>
      <c r="BU83" s="148" t="e">
        <f aca="false">((BE83+BF83)/2)-BT83</f>
        <v>#DIV/0!</v>
      </c>
      <c r="BV83" s="147" t="e">
        <f aca="false">BP83/BU83</f>
        <v>#DIV/0!</v>
      </c>
      <c r="BW83" s="142"/>
      <c r="BX83" s="142"/>
      <c r="BY83" s="142"/>
      <c r="BZ83" s="146"/>
      <c r="CA83" s="146"/>
      <c r="CB83" s="146"/>
      <c r="CC83" s="119" t="str">
        <f aca="false">IF(BZ83=0," ",($AB$12-(BZ83*$BM83))/(1-$BM83))</f>
        <v> </v>
      </c>
      <c r="CD83" s="119" t="str">
        <f aca="false">IF(CB83=0," ",(CB83-CC83)*100/CB83)</f>
        <v> </v>
      </c>
      <c r="CE83" s="148" t="str">
        <f aca="false">IF(BZ83=0," ",($AB$12-BZ83)*100/$AB$12)</f>
        <v> </v>
      </c>
      <c r="CF83" s="119" t="str">
        <f aca="false">IF(BZ83=0," ",($AB$12*$BK83+CC83*(2*$BG83-$BK83))/(2*$BG83))</f>
        <v> </v>
      </c>
      <c r="CG83" s="148" t="str">
        <f aca="false">IF(BZ83=0," ",(CF83-BZ83)*100/CF83)</f>
        <v> </v>
      </c>
      <c r="CH83" s="151"/>
      <c r="CI83" s="151"/>
      <c r="CJ83" s="151"/>
      <c r="CK83" s="147" t="str">
        <f aca="false">IF(CH83=0," ",($AB$18-(CH83*$BM83))/(1-$BM83))</f>
        <v> </v>
      </c>
      <c r="CL83" s="119" t="str">
        <f aca="false">IF(CJ83=0," ",(CJ83-CK83)*100/CJ83)</f>
        <v> </v>
      </c>
      <c r="CM83" s="148" t="str">
        <f aca="false">IF(CH83=0," ",($AB$18-CH83)*100/$AB$18)</f>
        <v> </v>
      </c>
      <c r="CN83" s="147" t="str">
        <f aca="false">IF(CH83=0," ",($AB$18*$BK83+CK83*(2*$BG83-$BK83))/(2*$BG83))</f>
        <v> </v>
      </c>
      <c r="CO83" s="148" t="str">
        <f aca="false">IF(CH83=0," ",(CN83-CH83)*100/CN83)</f>
        <v> </v>
      </c>
      <c r="CP83" s="142"/>
      <c r="CQ83" s="142"/>
      <c r="CR83" s="142"/>
      <c r="CS83" s="119" t="str">
        <f aca="false">IF(CP83=0," ",($AB$17-(CP83*$BM83))/(1-$BM83))</f>
        <v> </v>
      </c>
      <c r="CT83" s="119" t="str">
        <f aca="false">IF(CR83=0," ",(CR83-CS83)*100/CR83)</f>
        <v> </v>
      </c>
      <c r="CU83" s="148" t="str">
        <f aca="false">IF(CP83=0," ",($AB$17-CP83)*100/$AB$17)</f>
        <v> </v>
      </c>
      <c r="CV83" s="119" t="str">
        <f aca="false">IF(CP83=0," ",($AB$17*$BK83+CS83*(2*$BG83-$BK83))/(2*$BG83))</f>
        <v> </v>
      </c>
      <c r="CW83" s="152" t="str">
        <f aca="false">IF(CP83=0," ",(CV83-CP83)*100/CV83)</f>
        <v> </v>
      </c>
    </row>
    <row r="84" s="193" customFormat="true" ht="12.75" hidden="false" customHeight="false" outlineLevel="0" collapsed="false">
      <c r="R84" s="224"/>
      <c r="BA84" s="143"/>
      <c r="BB84" s="144"/>
      <c r="BC84" s="142"/>
      <c r="BD84" s="145"/>
      <c r="BE84" s="145"/>
      <c r="BF84" s="145"/>
      <c r="BG84" s="146"/>
      <c r="BH84" s="142"/>
      <c r="BI84" s="142"/>
      <c r="BJ84" s="150"/>
      <c r="BK84" s="119" t="n">
        <f aca="false">BH84+BI84</f>
        <v>0</v>
      </c>
      <c r="BL84" s="147" t="n">
        <f aca="false">(0.0000005885777787*BG84)/($M$6*$E$23)</f>
        <v>0</v>
      </c>
      <c r="BM84" s="119" t="e">
        <f aca="false">BH84/BK84</f>
        <v>#DIV/0!</v>
      </c>
      <c r="BN84" s="119" t="e">
        <f aca="false">(BG84-BK84)/BK84</f>
        <v>#DIV/0!</v>
      </c>
      <c r="BO84" s="119" t="n">
        <f aca="false">BH84/($M$5*2.628758183)</f>
        <v>0</v>
      </c>
      <c r="BP84" s="119" t="n">
        <f aca="false">BO84*1.03^($M$7-BD84)</f>
        <v>0</v>
      </c>
      <c r="BQ84" s="119" t="e">
        <f aca="false">$AB$12*(1+BN84-BM84+(BM84*$BE$5))/(1+BN84-BM84-(BN84*BM84*$BE$5))</f>
        <v>#DIV/0!</v>
      </c>
      <c r="BR84" s="119" t="e">
        <f aca="false">(BK84*$AB$12-BI84*BQ84)/BH84</f>
        <v>#DIV/0!</v>
      </c>
      <c r="BS84" s="119" t="e">
        <f aca="false">($AB$12*BK84+BN84*BK84*BQ84)/BG84</f>
        <v>#DIV/0!</v>
      </c>
      <c r="BT84" s="148" t="e">
        <f aca="false">0.01*(((BS84+BQ84)/2)-BR84)</f>
        <v>#DIV/0!</v>
      </c>
      <c r="BU84" s="148" t="e">
        <f aca="false">((BE84+BF84)/2)-BT84</f>
        <v>#DIV/0!</v>
      </c>
      <c r="BV84" s="147" t="e">
        <f aca="false">BP84/BU84</f>
        <v>#DIV/0!</v>
      </c>
      <c r="BW84" s="142"/>
      <c r="BX84" s="142"/>
      <c r="BY84" s="142"/>
      <c r="BZ84" s="146"/>
      <c r="CA84" s="146"/>
      <c r="CB84" s="146"/>
      <c r="CC84" s="119" t="str">
        <f aca="false">IF(BZ84=0," ",($AB$12-(BZ84*$BM84))/(1-$BM84))</f>
        <v> </v>
      </c>
      <c r="CD84" s="119" t="str">
        <f aca="false">IF(CB84=0," ",(CB84-CC84)*100/CB84)</f>
        <v> </v>
      </c>
      <c r="CE84" s="148" t="str">
        <f aca="false">IF(BZ84=0," ",($AB$12-BZ84)*100/$AB$12)</f>
        <v> </v>
      </c>
      <c r="CF84" s="119" t="str">
        <f aca="false">IF(BZ84=0," ",($AB$12*$BK84+CC84*(2*$BG84-$BK84))/(2*$BG84))</f>
        <v> </v>
      </c>
      <c r="CG84" s="148" t="str">
        <f aca="false">IF(BZ84=0," ",(CF84-BZ84)*100/CF84)</f>
        <v> </v>
      </c>
      <c r="CH84" s="151"/>
      <c r="CI84" s="151"/>
      <c r="CJ84" s="151"/>
      <c r="CK84" s="147" t="str">
        <f aca="false">IF(CH84=0," ",($AB$18-(CH84*$BM84))/(1-$BM84))</f>
        <v> </v>
      </c>
      <c r="CL84" s="119" t="str">
        <f aca="false">IF(CJ84=0," ",(CJ84-CK84)*100/CJ84)</f>
        <v> </v>
      </c>
      <c r="CM84" s="148" t="str">
        <f aca="false">IF(CH84=0," ",($AB$18-CH84)*100/$AB$18)</f>
        <v> </v>
      </c>
      <c r="CN84" s="147" t="str">
        <f aca="false">IF(CH84=0," ",($AB$18*$BK84+CK84*(2*$BG84-$BK84))/(2*$BG84))</f>
        <v> </v>
      </c>
      <c r="CO84" s="148" t="str">
        <f aca="false">IF(CH84=0," ",(CN84-CH84)*100/CN84)</f>
        <v> </v>
      </c>
      <c r="CP84" s="142"/>
      <c r="CQ84" s="142"/>
      <c r="CR84" s="142"/>
      <c r="CS84" s="119" t="str">
        <f aca="false">IF(CP84=0," ",($AB$17-(CP84*$BM84))/(1-$BM84))</f>
        <v> </v>
      </c>
      <c r="CT84" s="119" t="str">
        <f aca="false">IF(CR84=0," ",(CR84-CS84)*100/CR84)</f>
        <v> </v>
      </c>
      <c r="CU84" s="148" t="str">
        <f aca="false">IF(CP84=0," ",($AB$17-CP84)*100/$AB$17)</f>
        <v> </v>
      </c>
      <c r="CV84" s="119" t="str">
        <f aca="false">IF(CP84=0," ",($AB$17*$BK84+CS84*(2*$BG84-$BK84))/(2*$BG84))</f>
        <v> </v>
      </c>
      <c r="CW84" s="152" t="str">
        <f aca="false">IF(CP84=0," ",(CV84-CP84)*100/CV84)</f>
        <v> </v>
      </c>
    </row>
    <row r="85" s="193" customFormat="true" ht="12.75" hidden="false" customHeight="false" outlineLevel="0" collapsed="false">
      <c r="R85" s="224"/>
      <c r="BA85" s="143"/>
      <c r="BB85" s="144"/>
      <c r="BC85" s="142"/>
      <c r="BD85" s="145"/>
      <c r="BE85" s="145"/>
      <c r="BF85" s="145"/>
      <c r="BG85" s="146"/>
      <c r="BH85" s="142"/>
      <c r="BI85" s="142"/>
      <c r="BJ85" s="150"/>
      <c r="BK85" s="119" t="n">
        <f aca="false">BH85+BI85</f>
        <v>0</v>
      </c>
      <c r="BL85" s="147" t="n">
        <f aca="false">(0.0000005885777787*BG85)/($M$6*$E$23)</f>
        <v>0</v>
      </c>
      <c r="BM85" s="119" t="e">
        <f aca="false">BH85/BK85</f>
        <v>#DIV/0!</v>
      </c>
      <c r="BN85" s="119" t="e">
        <f aca="false">(BG85-BK85)/BK85</f>
        <v>#DIV/0!</v>
      </c>
      <c r="BO85" s="119" t="n">
        <f aca="false">BH85/($M$5*2.628758183)</f>
        <v>0</v>
      </c>
      <c r="BP85" s="119" t="n">
        <f aca="false">BO85*1.03^($M$7-BD85)</f>
        <v>0</v>
      </c>
      <c r="BQ85" s="119" t="e">
        <f aca="false">$AB$12*(1+BN85-BM85+(BM85*$BE$5))/(1+BN85-BM85-(BN85*BM85*$BE$5))</f>
        <v>#DIV/0!</v>
      </c>
      <c r="BR85" s="119" t="e">
        <f aca="false">(BK85*$AB$12-BI85*BQ85)/BH85</f>
        <v>#DIV/0!</v>
      </c>
      <c r="BS85" s="119" t="e">
        <f aca="false">($AB$12*BK85+BN85*BK85*BQ85)/BG85</f>
        <v>#DIV/0!</v>
      </c>
      <c r="BT85" s="148" t="e">
        <f aca="false">0.01*(((BS85+BQ85)/2)-BR85)</f>
        <v>#DIV/0!</v>
      </c>
      <c r="BU85" s="148" t="e">
        <f aca="false">((BE85+BF85)/2)-BT85</f>
        <v>#DIV/0!</v>
      </c>
      <c r="BV85" s="147" t="e">
        <f aca="false">BP85/BU85</f>
        <v>#DIV/0!</v>
      </c>
      <c r="BW85" s="142"/>
      <c r="BX85" s="142"/>
      <c r="BY85" s="142"/>
      <c r="BZ85" s="146"/>
      <c r="CA85" s="146"/>
      <c r="CB85" s="146"/>
      <c r="CC85" s="119" t="str">
        <f aca="false">IF(BZ85=0," ",($AB$12-(BZ85*$BM85))/(1-$BM85))</f>
        <v> </v>
      </c>
      <c r="CD85" s="119" t="str">
        <f aca="false">IF(CB85=0," ",(CB85-CC85)*100/CB85)</f>
        <v> </v>
      </c>
      <c r="CE85" s="148" t="str">
        <f aca="false">IF(BZ85=0," ",($AB$12-BZ85)*100/$AB$12)</f>
        <v> </v>
      </c>
      <c r="CF85" s="119" t="str">
        <f aca="false">IF(BZ85=0," ",($AB$12*$BK85+CC85*(2*$BG85-$BK85))/(2*$BG85))</f>
        <v> </v>
      </c>
      <c r="CG85" s="148" t="str">
        <f aca="false">IF(BZ85=0," ",(CF85-BZ85)*100/CF85)</f>
        <v> </v>
      </c>
      <c r="CH85" s="151"/>
      <c r="CI85" s="151"/>
      <c r="CJ85" s="151"/>
      <c r="CK85" s="147" t="str">
        <f aca="false">IF(CH85=0," ",($AB$18-(CH85*$BM85))/(1-$BM85))</f>
        <v> </v>
      </c>
      <c r="CL85" s="119" t="str">
        <f aca="false">IF(CJ85=0," ",(CJ85-CK85)*100/CJ85)</f>
        <v> </v>
      </c>
      <c r="CM85" s="148" t="str">
        <f aca="false">IF(CH85=0," ",($AB$18-CH85)*100/$AB$18)</f>
        <v> </v>
      </c>
      <c r="CN85" s="147" t="str">
        <f aca="false">IF(CH85=0," ",($AB$18*$BK85+CK85*(2*$BG85-$BK85))/(2*$BG85))</f>
        <v> </v>
      </c>
      <c r="CO85" s="148" t="str">
        <f aca="false">IF(CH85=0," ",(CN85-CH85)*100/CN85)</f>
        <v> </v>
      </c>
      <c r="CP85" s="142"/>
      <c r="CQ85" s="142"/>
      <c r="CR85" s="142"/>
      <c r="CS85" s="119" t="str">
        <f aca="false">IF(CP85=0," ",($AB$17-(CP85*$BM85))/(1-$BM85))</f>
        <v> </v>
      </c>
      <c r="CT85" s="119" t="str">
        <f aca="false">IF(CR85=0," ",(CR85-CS85)*100/CR85)</f>
        <v> </v>
      </c>
      <c r="CU85" s="148" t="str">
        <f aca="false">IF(CP85=0," ",($AB$17-CP85)*100/$AB$17)</f>
        <v> </v>
      </c>
      <c r="CV85" s="119" t="str">
        <f aca="false">IF(CP85=0," ",($AB$17*$BK85+CS85*(2*$BG85-$BK85))/(2*$BG85))</f>
        <v> </v>
      </c>
      <c r="CW85" s="152" t="str">
        <f aca="false">IF(CP85=0," ",(CV85-CP85)*100/CV85)</f>
        <v> </v>
      </c>
    </row>
    <row r="86" s="193" customFormat="true" ht="12.75" hidden="false" customHeight="false" outlineLevel="0" collapsed="false">
      <c r="R86" s="224"/>
      <c r="BA86" s="143"/>
      <c r="BB86" s="144"/>
      <c r="BC86" s="142"/>
      <c r="BD86" s="145"/>
      <c r="BE86" s="145"/>
      <c r="BF86" s="145"/>
      <c r="BG86" s="146"/>
      <c r="BH86" s="142"/>
      <c r="BI86" s="142"/>
      <c r="BJ86" s="150"/>
      <c r="BK86" s="119" t="n">
        <f aca="false">BH86+BI86</f>
        <v>0</v>
      </c>
      <c r="BL86" s="147" t="n">
        <f aca="false">(0.0000005885777787*BG86)/($M$6*$E$23)</f>
        <v>0</v>
      </c>
      <c r="BM86" s="119" t="e">
        <f aca="false">BH86/BK86</f>
        <v>#DIV/0!</v>
      </c>
      <c r="BN86" s="119" t="e">
        <f aca="false">(BG86-BK86)/BK86</f>
        <v>#DIV/0!</v>
      </c>
      <c r="BO86" s="119" t="n">
        <f aca="false">BH86/($M$5*2.628758183)</f>
        <v>0</v>
      </c>
      <c r="BP86" s="119" t="n">
        <f aca="false">BO86*1.03^($M$7-BD86)</f>
        <v>0</v>
      </c>
      <c r="BQ86" s="119" t="e">
        <f aca="false">$AB$12*(1+BN86-BM86+(BM86*$BE$5))/(1+BN86-BM86-(BN86*BM86*$BE$5))</f>
        <v>#DIV/0!</v>
      </c>
      <c r="BR86" s="119" t="e">
        <f aca="false">(BK86*$AB$12-BI86*BQ86)/BH86</f>
        <v>#DIV/0!</v>
      </c>
      <c r="BS86" s="119" t="e">
        <f aca="false">($AB$12*BK86+BN86*BK86*BQ86)/BG86</f>
        <v>#DIV/0!</v>
      </c>
      <c r="BT86" s="148" t="e">
        <f aca="false">0.01*(((BS86+BQ86)/2)-BR86)</f>
        <v>#DIV/0!</v>
      </c>
      <c r="BU86" s="148" t="e">
        <f aca="false">((BE86+BF86)/2)-BT86</f>
        <v>#DIV/0!</v>
      </c>
      <c r="BV86" s="147" t="e">
        <f aca="false">BP86/BU86</f>
        <v>#DIV/0!</v>
      </c>
      <c r="BW86" s="142"/>
      <c r="BX86" s="142"/>
      <c r="BY86" s="142"/>
      <c r="BZ86" s="146"/>
      <c r="CA86" s="146"/>
      <c r="CB86" s="146"/>
      <c r="CC86" s="119" t="str">
        <f aca="false">IF(BZ86=0," ",($AB$12-(BZ86*$BM86))/(1-$BM86))</f>
        <v> </v>
      </c>
      <c r="CD86" s="119" t="str">
        <f aca="false">IF(CB86=0," ",(CB86-CC86)*100/CB86)</f>
        <v> </v>
      </c>
      <c r="CE86" s="148" t="str">
        <f aca="false">IF(BZ86=0," ",($AB$12-BZ86)*100/$AB$12)</f>
        <v> </v>
      </c>
      <c r="CF86" s="119" t="str">
        <f aca="false">IF(BZ86=0," ",($AB$12*$BK86+CC86*(2*$BG86-$BK86))/(2*$BG86))</f>
        <v> </v>
      </c>
      <c r="CG86" s="148" t="str">
        <f aca="false">IF(BZ86=0," ",(CF86-BZ86)*100/CF86)</f>
        <v> </v>
      </c>
      <c r="CH86" s="151"/>
      <c r="CI86" s="151"/>
      <c r="CJ86" s="151"/>
      <c r="CK86" s="147" t="str">
        <f aca="false">IF(CH86=0," ",($AB$18-(CH86*$BM86))/(1-$BM86))</f>
        <v> </v>
      </c>
      <c r="CL86" s="119" t="str">
        <f aca="false">IF(CJ86=0," ",(CJ86-CK86)*100/CJ86)</f>
        <v> </v>
      </c>
      <c r="CM86" s="148" t="str">
        <f aca="false">IF(CH86=0," ",($AB$18-CH86)*100/$AB$18)</f>
        <v> </v>
      </c>
      <c r="CN86" s="147" t="str">
        <f aca="false">IF(CH86=0," ",($AB$18*$BK86+CK86*(2*$BG86-$BK86))/(2*$BG86))</f>
        <v> </v>
      </c>
      <c r="CO86" s="148" t="str">
        <f aca="false">IF(CH86=0," ",(CN86-CH86)*100/CN86)</f>
        <v> </v>
      </c>
      <c r="CP86" s="142"/>
      <c r="CQ86" s="142"/>
      <c r="CR86" s="142"/>
      <c r="CS86" s="119" t="str">
        <f aca="false">IF(CP86=0," ",($AB$17-(CP86*$BM86))/(1-$BM86))</f>
        <v> </v>
      </c>
      <c r="CT86" s="119" t="str">
        <f aca="false">IF(CR86=0," ",(CR86-CS86)*100/CR86)</f>
        <v> </v>
      </c>
      <c r="CU86" s="148" t="str">
        <f aca="false">IF(CP86=0," ",($AB$17-CP86)*100/$AB$17)</f>
        <v> </v>
      </c>
      <c r="CV86" s="119" t="str">
        <f aca="false">IF(CP86=0," ",($AB$17*$BK86+CS86*(2*$BG86-$BK86))/(2*$BG86))</f>
        <v> </v>
      </c>
      <c r="CW86" s="152" t="str">
        <f aca="false">IF(CP86=0," ",(CV86-CP86)*100/CV86)</f>
        <v> </v>
      </c>
    </row>
    <row r="87" s="193" customFormat="true" ht="12.75" hidden="false" customHeight="false" outlineLevel="0" collapsed="false">
      <c r="R87" s="224"/>
      <c r="BA87" s="143"/>
      <c r="BB87" s="144"/>
      <c r="BC87" s="142"/>
      <c r="BD87" s="145"/>
      <c r="BE87" s="145"/>
      <c r="BF87" s="145"/>
      <c r="BG87" s="146"/>
      <c r="BH87" s="142"/>
      <c r="BI87" s="142"/>
      <c r="BJ87" s="150"/>
      <c r="BK87" s="119" t="n">
        <f aca="false">BH87+BI87</f>
        <v>0</v>
      </c>
      <c r="BL87" s="147" t="n">
        <f aca="false">(0.0000005885777787*BG87)/($M$6*$E$23)</f>
        <v>0</v>
      </c>
      <c r="BM87" s="119" t="e">
        <f aca="false">BH87/BK87</f>
        <v>#DIV/0!</v>
      </c>
      <c r="BN87" s="119" t="e">
        <f aca="false">(BG87-BK87)/BK87</f>
        <v>#DIV/0!</v>
      </c>
      <c r="BO87" s="119" t="n">
        <f aca="false">BH87/($M$5*2.628758183)</f>
        <v>0</v>
      </c>
      <c r="BP87" s="119" t="n">
        <f aca="false">BO87*1.03^($M$7-BD87)</f>
        <v>0</v>
      </c>
      <c r="BQ87" s="119" t="e">
        <f aca="false">$AB$12*(1+BN87-BM87+(BM87*$BE$5))/(1+BN87-BM87-(BN87*BM87*$BE$5))</f>
        <v>#DIV/0!</v>
      </c>
      <c r="BR87" s="119" t="e">
        <f aca="false">(BK87*$AB$12-BI87*BQ87)/BH87</f>
        <v>#DIV/0!</v>
      </c>
      <c r="BS87" s="119" t="e">
        <f aca="false">($AB$12*BK87+BN87*BK87*BQ87)/BG87</f>
        <v>#DIV/0!</v>
      </c>
      <c r="BT87" s="148" t="e">
        <f aca="false">0.01*(((BS87+BQ87)/2)-BR87)</f>
        <v>#DIV/0!</v>
      </c>
      <c r="BU87" s="148" t="e">
        <f aca="false">((BE87+BF87)/2)-BT87</f>
        <v>#DIV/0!</v>
      </c>
      <c r="BV87" s="147" t="e">
        <f aca="false">BP87/BU87</f>
        <v>#DIV/0!</v>
      </c>
      <c r="BW87" s="142"/>
      <c r="BX87" s="142"/>
      <c r="BY87" s="142"/>
      <c r="BZ87" s="146"/>
      <c r="CA87" s="146"/>
      <c r="CB87" s="146"/>
      <c r="CC87" s="119" t="str">
        <f aca="false">IF(BZ87=0," ",($AB$12-(BZ87*$BM87))/(1-$BM87))</f>
        <v> </v>
      </c>
      <c r="CD87" s="119" t="str">
        <f aca="false">IF(CB87=0," ",(CB87-CC87)*100/CB87)</f>
        <v> </v>
      </c>
      <c r="CE87" s="148" t="str">
        <f aca="false">IF(BZ87=0," ",($AB$12-BZ87)*100/$AB$12)</f>
        <v> </v>
      </c>
      <c r="CF87" s="119" t="str">
        <f aca="false">IF(BZ87=0," ",($AB$12*$BK87+CC87*(2*$BG87-$BK87))/(2*$BG87))</f>
        <v> </v>
      </c>
      <c r="CG87" s="148" t="str">
        <f aca="false">IF(BZ87=0," ",(CF87-BZ87)*100/CF87)</f>
        <v> </v>
      </c>
      <c r="CH87" s="151"/>
      <c r="CI87" s="151"/>
      <c r="CJ87" s="151"/>
      <c r="CK87" s="147" t="str">
        <f aca="false">IF(CH87=0," ",($AB$18-(CH87*$BM87))/(1-$BM87))</f>
        <v> </v>
      </c>
      <c r="CL87" s="119" t="str">
        <f aca="false">IF(CJ87=0," ",(CJ87-CK87)*100/CJ87)</f>
        <v> </v>
      </c>
      <c r="CM87" s="148" t="str">
        <f aca="false">IF(CH87=0," ",($AB$18-CH87)*100/$AB$18)</f>
        <v> </v>
      </c>
      <c r="CN87" s="147" t="str">
        <f aca="false">IF(CH87=0," ",($AB$18*$BK87+CK87*(2*$BG87-$BK87))/(2*$BG87))</f>
        <v> </v>
      </c>
      <c r="CO87" s="148" t="str">
        <f aca="false">IF(CH87=0," ",(CN87-CH87)*100/CN87)</f>
        <v> </v>
      </c>
      <c r="CP87" s="142"/>
      <c r="CQ87" s="142"/>
      <c r="CR87" s="142"/>
      <c r="CS87" s="119" t="str">
        <f aca="false">IF(CP87=0," ",($AB$17-(CP87*$BM87))/(1-$BM87))</f>
        <v> </v>
      </c>
      <c r="CT87" s="119" t="str">
        <f aca="false">IF(CR87=0," ",(CR87-CS87)*100/CR87)</f>
        <v> </v>
      </c>
      <c r="CU87" s="148" t="str">
        <f aca="false">IF(CP87=0," ",($AB$17-CP87)*100/$AB$17)</f>
        <v> </v>
      </c>
      <c r="CV87" s="119" t="str">
        <f aca="false">IF(CP87=0," ",($AB$17*$BK87+CS87*(2*$BG87-$BK87))/(2*$BG87))</f>
        <v> </v>
      </c>
      <c r="CW87" s="152" t="str">
        <f aca="false">IF(CP87=0," ",(CV87-CP87)*100/CV87)</f>
        <v> </v>
      </c>
    </row>
    <row r="88" s="193" customFormat="true" ht="12.75" hidden="false" customHeight="false" outlineLevel="0" collapsed="false">
      <c r="R88" s="224"/>
      <c r="BA88" s="143"/>
      <c r="BB88" s="144"/>
      <c r="BC88" s="142"/>
      <c r="BD88" s="145"/>
      <c r="BE88" s="145"/>
      <c r="BF88" s="145"/>
      <c r="BG88" s="146"/>
      <c r="BH88" s="142"/>
      <c r="BI88" s="142"/>
      <c r="BJ88" s="150"/>
      <c r="BK88" s="119" t="n">
        <f aca="false">BH88+BI88</f>
        <v>0</v>
      </c>
      <c r="BL88" s="147" t="n">
        <f aca="false">(0.0000005885777787*BG88)/($M$6*$E$23)</f>
        <v>0</v>
      </c>
      <c r="BM88" s="119" t="e">
        <f aca="false">BH88/BK88</f>
        <v>#DIV/0!</v>
      </c>
      <c r="BN88" s="119" t="e">
        <f aca="false">(BG88-BK88)/BK88</f>
        <v>#DIV/0!</v>
      </c>
      <c r="BO88" s="119" t="n">
        <f aca="false">BH88/($M$5*2.628758183)</f>
        <v>0</v>
      </c>
      <c r="BP88" s="119" t="n">
        <f aca="false">BO88*1.03^($M$7-BD88)</f>
        <v>0</v>
      </c>
      <c r="BQ88" s="119" t="e">
        <f aca="false">$AB$12*(1+BN88-BM88+(BM88*$BE$5))/(1+BN88-BM88-(BN88*BM88*$BE$5))</f>
        <v>#DIV/0!</v>
      </c>
      <c r="BR88" s="119" t="e">
        <f aca="false">(BK88*$AB$12-BI88*BQ88)/BH88</f>
        <v>#DIV/0!</v>
      </c>
      <c r="BS88" s="119" t="e">
        <f aca="false">($AB$12*BK88+BN88*BK88*BQ88)/BG88</f>
        <v>#DIV/0!</v>
      </c>
      <c r="BT88" s="148" t="e">
        <f aca="false">0.01*(((BS88+BQ88)/2)-BR88)</f>
        <v>#DIV/0!</v>
      </c>
      <c r="BU88" s="148" t="e">
        <f aca="false">((BE88+BF88)/2)-BT88</f>
        <v>#DIV/0!</v>
      </c>
      <c r="BV88" s="147" t="e">
        <f aca="false">BP88/BU88</f>
        <v>#DIV/0!</v>
      </c>
      <c r="BW88" s="142"/>
      <c r="BX88" s="142"/>
      <c r="BY88" s="142"/>
      <c r="BZ88" s="146"/>
      <c r="CA88" s="146"/>
      <c r="CB88" s="146"/>
      <c r="CC88" s="119" t="str">
        <f aca="false">IF(BZ88=0," ",($AB$12-(BZ88*$BM88))/(1-$BM88))</f>
        <v> </v>
      </c>
      <c r="CD88" s="119" t="str">
        <f aca="false">IF(CB88=0," ",(CB88-CC88)*100/CB88)</f>
        <v> </v>
      </c>
      <c r="CE88" s="148" t="str">
        <f aca="false">IF(BZ88=0," ",($AB$12-BZ88)*100/$AB$12)</f>
        <v> </v>
      </c>
      <c r="CF88" s="119" t="str">
        <f aca="false">IF(BZ88=0," ",($AB$12*$BK88+CC88*(2*$BG88-$BK88))/(2*$BG88))</f>
        <v> </v>
      </c>
      <c r="CG88" s="148" t="str">
        <f aca="false">IF(BZ88=0," ",(CF88-BZ88)*100/CF88)</f>
        <v> </v>
      </c>
      <c r="CH88" s="151"/>
      <c r="CI88" s="151"/>
      <c r="CJ88" s="151"/>
      <c r="CK88" s="147" t="str">
        <f aca="false">IF(CH88=0," ",($AB$18-(CH88*$BM88))/(1-$BM88))</f>
        <v> </v>
      </c>
      <c r="CL88" s="119" t="str">
        <f aca="false">IF(CJ88=0," ",(CJ88-CK88)*100/CJ88)</f>
        <v> </v>
      </c>
      <c r="CM88" s="148" t="str">
        <f aca="false">IF(CH88=0," ",($AB$18-CH88)*100/$AB$18)</f>
        <v> </v>
      </c>
      <c r="CN88" s="147" t="str">
        <f aca="false">IF(CH88=0," ",($AB$18*$BK88+CK88*(2*$BG88-$BK88))/(2*$BG88))</f>
        <v> </v>
      </c>
      <c r="CO88" s="148" t="str">
        <f aca="false">IF(CH88=0," ",(CN88-CH88)*100/CN88)</f>
        <v> </v>
      </c>
      <c r="CP88" s="142"/>
      <c r="CQ88" s="142"/>
      <c r="CR88" s="142"/>
      <c r="CS88" s="119" t="str">
        <f aca="false">IF(CP88=0," ",($AB$17-(CP88*$BM88))/(1-$BM88))</f>
        <v> </v>
      </c>
      <c r="CT88" s="119" t="str">
        <f aca="false">IF(CR88=0," ",(CR88-CS88)*100/CR88)</f>
        <v> </v>
      </c>
      <c r="CU88" s="148" t="str">
        <f aca="false">IF(CP88=0," ",($AB$17-CP88)*100/$AB$17)</f>
        <v> </v>
      </c>
      <c r="CV88" s="119" t="str">
        <f aca="false">IF(CP88=0," ",($AB$17*$BK88+CS88*(2*$BG88-$BK88))/(2*$BG88))</f>
        <v> </v>
      </c>
      <c r="CW88" s="152" t="str">
        <f aca="false">IF(CP88=0," ",(CV88-CP88)*100/CV88)</f>
        <v> </v>
      </c>
    </row>
    <row r="89" s="193" customFormat="true" ht="12.75" hidden="false" customHeight="false" outlineLevel="0" collapsed="false">
      <c r="R89" s="224"/>
      <c r="BA89" s="143"/>
      <c r="BB89" s="144"/>
      <c r="BC89" s="142"/>
      <c r="BD89" s="145"/>
      <c r="BE89" s="145"/>
      <c r="BF89" s="145"/>
      <c r="BG89" s="146"/>
      <c r="BH89" s="142"/>
      <c r="BI89" s="142"/>
      <c r="BJ89" s="150"/>
      <c r="BK89" s="119" t="n">
        <f aca="false">BH89+BI89</f>
        <v>0</v>
      </c>
      <c r="BL89" s="147" t="n">
        <f aca="false">(0.0000005885777787*BG89)/($M$6*$E$23)</f>
        <v>0</v>
      </c>
      <c r="BM89" s="119" t="e">
        <f aca="false">BH89/BK89</f>
        <v>#DIV/0!</v>
      </c>
      <c r="BN89" s="119" t="e">
        <f aca="false">(BG89-BK89)/BK89</f>
        <v>#DIV/0!</v>
      </c>
      <c r="BO89" s="119" t="n">
        <f aca="false">BH89/($M$5*2.628758183)</f>
        <v>0</v>
      </c>
      <c r="BP89" s="119" t="n">
        <f aca="false">BO89*1.03^($M$7-BD89)</f>
        <v>0</v>
      </c>
      <c r="BQ89" s="119" t="e">
        <f aca="false">$AB$12*(1+BN89-BM89+(BM89*$BE$5))/(1+BN89-BM89-(BN89*BM89*$BE$5))</f>
        <v>#DIV/0!</v>
      </c>
      <c r="BR89" s="119" t="e">
        <f aca="false">(BK89*$AB$12-BI89*BQ89)/BH89</f>
        <v>#DIV/0!</v>
      </c>
      <c r="BS89" s="119" t="e">
        <f aca="false">($AB$12*BK89+BN89*BK89*BQ89)/BG89</f>
        <v>#DIV/0!</v>
      </c>
      <c r="BT89" s="148" t="e">
        <f aca="false">0.01*(((BS89+BQ89)/2)-BR89)</f>
        <v>#DIV/0!</v>
      </c>
      <c r="BU89" s="148" t="e">
        <f aca="false">((BE89+BF89)/2)-BT89</f>
        <v>#DIV/0!</v>
      </c>
      <c r="BV89" s="147" t="e">
        <f aca="false">BP89/BU89</f>
        <v>#DIV/0!</v>
      </c>
      <c r="BW89" s="142"/>
      <c r="BX89" s="142"/>
      <c r="BY89" s="142"/>
      <c r="BZ89" s="146"/>
      <c r="CA89" s="146"/>
      <c r="CB89" s="146"/>
      <c r="CC89" s="119" t="str">
        <f aca="false">IF(BZ89=0," ",($AB$12-(BZ89*$BM89))/(1-$BM89))</f>
        <v> </v>
      </c>
      <c r="CD89" s="119" t="str">
        <f aca="false">IF(CB89=0," ",(CB89-CC89)*100/CB89)</f>
        <v> </v>
      </c>
      <c r="CE89" s="148" t="str">
        <f aca="false">IF(BZ89=0," ",($AB$12-BZ89)*100/$AB$12)</f>
        <v> </v>
      </c>
      <c r="CF89" s="119" t="str">
        <f aca="false">IF(BZ89=0," ",($AB$12*$BK89+CC89*(2*$BG89-$BK89))/(2*$BG89))</f>
        <v> </v>
      </c>
      <c r="CG89" s="148" t="str">
        <f aca="false">IF(BZ89=0," ",(CF89-BZ89)*100/CF89)</f>
        <v> </v>
      </c>
      <c r="CH89" s="151"/>
      <c r="CI89" s="151"/>
      <c r="CJ89" s="151"/>
      <c r="CK89" s="147" t="str">
        <f aca="false">IF(CH89=0," ",($AB$18-(CH89*$BM89))/(1-$BM89))</f>
        <v> </v>
      </c>
      <c r="CL89" s="119" t="str">
        <f aca="false">IF(CJ89=0," ",(CJ89-CK89)*100/CJ89)</f>
        <v> </v>
      </c>
      <c r="CM89" s="148" t="str">
        <f aca="false">IF(CH89=0," ",($AB$18-CH89)*100/$AB$18)</f>
        <v> </v>
      </c>
      <c r="CN89" s="147" t="str">
        <f aca="false">IF(CH89=0," ",($AB$18*$BK89+CK89*(2*$BG89-$BK89))/(2*$BG89))</f>
        <v> </v>
      </c>
      <c r="CO89" s="148" t="str">
        <f aca="false">IF(CH89=0," ",(CN89-CH89)*100/CN89)</f>
        <v> </v>
      </c>
      <c r="CP89" s="142"/>
      <c r="CQ89" s="142"/>
      <c r="CR89" s="142"/>
      <c r="CS89" s="119" t="str">
        <f aca="false">IF(CP89=0," ",($AB$17-(CP89*$BM89))/(1-$BM89))</f>
        <v> </v>
      </c>
      <c r="CT89" s="119" t="str">
        <f aca="false">IF(CR89=0," ",(CR89-CS89)*100/CR89)</f>
        <v> </v>
      </c>
      <c r="CU89" s="148" t="str">
        <f aca="false">IF(CP89=0," ",($AB$17-CP89)*100/$AB$17)</f>
        <v> </v>
      </c>
      <c r="CV89" s="119" t="str">
        <f aca="false">IF(CP89=0," ",($AB$17*$BK89+CS89*(2*$BG89-$BK89))/(2*$BG89))</f>
        <v> </v>
      </c>
      <c r="CW89" s="152" t="str">
        <f aca="false">IF(CP89=0," ",(CV89-CP89)*100/CV89)</f>
        <v> </v>
      </c>
    </row>
    <row r="90" s="193" customFormat="true" ht="12.75" hidden="false" customHeight="false" outlineLevel="0" collapsed="false">
      <c r="R90" s="224"/>
      <c r="BA90" s="143"/>
      <c r="BB90" s="144"/>
      <c r="BC90" s="142"/>
      <c r="BD90" s="145"/>
      <c r="BE90" s="145"/>
      <c r="BF90" s="145"/>
      <c r="BG90" s="146"/>
      <c r="BH90" s="142"/>
      <c r="BI90" s="142"/>
      <c r="BJ90" s="150"/>
      <c r="BK90" s="119" t="n">
        <f aca="false">BH90+BI90</f>
        <v>0</v>
      </c>
      <c r="BL90" s="147" t="n">
        <f aca="false">(0.0000005885777787*BG90)/($M$6*$E$23)</f>
        <v>0</v>
      </c>
      <c r="BM90" s="119" t="e">
        <f aca="false">BH90/BK90</f>
        <v>#DIV/0!</v>
      </c>
      <c r="BN90" s="119" t="e">
        <f aca="false">(BG90-BK90)/BK90</f>
        <v>#DIV/0!</v>
      </c>
      <c r="BO90" s="119" t="n">
        <f aca="false">BH90/($M$5*2.628758183)</f>
        <v>0</v>
      </c>
      <c r="BP90" s="119" t="n">
        <f aca="false">BO90*1.03^($M$7-BD90)</f>
        <v>0</v>
      </c>
      <c r="BQ90" s="119" t="e">
        <f aca="false">$AB$12*(1+BN90-BM90+(BM90*$BE$5))/(1+BN90-BM90-(BN90*BM90*$BE$5))</f>
        <v>#DIV/0!</v>
      </c>
      <c r="BR90" s="119" t="e">
        <f aca="false">(BK90*$AB$12-BI90*BQ90)/BH90</f>
        <v>#DIV/0!</v>
      </c>
      <c r="BS90" s="119" t="e">
        <f aca="false">($AB$12*BK90+BN90*BK90*BQ90)/BG90</f>
        <v>#DIV/0!</v>
      </c>
      <c r="BT90" s="148" t="e">
        <f aca="false">0.01*(((BS90+BQ90)/2)-BR90)</f>
        <v>#DIV/0!</v>
      </c>
      <c r="BU90" s="148" t="e">
        <f aca="false">((BE90+BF90)/2)-BT90</f>
        <v>#DIV/0!</v>
      </c>
      <c r="BV90" s="147" t="e">
        <f aca="false">BP90/BU90</f>
        <v>#DIV/0!</v>
      </c>
      <c r="BW90" s="142"/>
      <c r="BX90" s="142"/>
      <c r="BY90" s="142"/>
      <c r="BZ90" s="146"/>
      <c r="CA90" s="146"/>
      <c r="CB90" s="146"/>
      <c r="CC90" s="119" t="str">
        <f aca="false">IF(BZ90=0," ",($AB$12-(BZ90*$BM90))/(1-$BM90))</f>
        <v> </v>
      </c>
      <c r="CD90" s="119" t="str">
        <f aca="false">IF(CB90=0," ",(CB90-CC90)*100/CB90)</f>
        <v> </v>
      </c>
      <c r="CE90" s="148" t="str">
        <f aca="false">IF(BZ90=0," ",($AB$12-BZ90)*100/$AB$12)</f>
        <v> </v>
      </c>
      <c r="CF90" s="119" t="str">
        <f aca="false">IF(BZ90=0," ",($AB$12*$BK90+CC90*(2*$BG90-$BK90))/(2*$BG90))</f>
        <v> </v>
      </c>
      <c r="CG90" s="148" t="str">
        <f aca="false">IF(BZ90=0," ",(CF90-BZ90)*100/CF90)</f>
        <v> </v>
      </c>
      <c r="CH90" s="151"/>
      <c r="CI90" s="151"/>
      <c r="CJ90" s="151"/>
      <c r="CK90" s="147" t="str">
        <f aca="false">IF(CH90=0," ",($AB$18-(CH90*$BM90))/(1-$BM90))</f>
        <v> </v>
      </c>
      <c r="CL90" s="119" t="str">
        <f aca="false">IF(CJ90=0," ",(CJ90-CK90)*100/CJ90)</f>
        <v> </v>
      </c>
      <c r="CM90" s="148" t="str">
        <f aca="false">IF(CH90=0," ",($AB$18-CH90)*100/$AB$18)</f>
        <v> </v>
      </c>
      <c r="CN90" s="147" t="str">
        <f aca="false">IF(CH90=0," ",($AB$18*$BK90+CK90*(2*$BG90-$BK90))/(2*$BG90))</f>
        <v> </v>
      </c>
      <c r="CO90" s="148" t="str">
        <f aca="false">IF(CH90=0," ",(CN90-CH90)*100/CN90)</f>
        <v> </v>
      </c>
      <c r="CP90" s="142"/>
      <c r="CQ90" s="142"/>
      <c r="CR90" s="142"/>
      <c r="CS90" s="119" t="str">
        <f aca="false">IF(CP90=0," ",($AB$17-(CP90*$BM90))/(1-$BM90))</f>
        <v> </v>
      </c>
      <c r="CT90" s="119" t="str">
        <f aca="false">IF(CR90=0," ",(CR90-CS90)*100/CR90)</f>
        <v> </v>
      </c>
      <c r="CU90" s="148" t="str">
        <f aca="false">IF(CP90=0," ",($AB$17-CP90)*100/$AB$17)</f>
        <v> </v>
      </c>
      <c r="CV90" s="119" t="str">
        <f aca="false">IF(CP90=0," ",($AB$17*$BK90+CS90*(2*$BG90-$BK90))/(2*$BG90))</f>
        <v> </v>
      </c>
      <c r="CW90" s="152" t="str">
        <f aca="false">IF(CP90=0," ",(CV90-CP90)*100/CV90)</f>
        <v> </v>
      </c>
    </row>
    <row r="91" s="193" customFormat="true" ht="12.75" hidden="false" customHeight="false" outlineLevel="0" collapsed="false">
      <c r="R91" s="224"/>
      <c r="BA91" s="81"/>
      <c r="BB91" s="144"/>
      <c r="BC91" s="82"/>
      <c r="BD91" s="145"/>
      <c r="BE91" s="145"/>
      <c r="BF91" s="145"/>
      <c r="BG91" s="146"/>
      <c r="BH91" s="142"/>
      <c r="BI91" s="142"/>
      <c r="BJ91" s="150"/>
      <c r="BK91" s="119" t="n">
        <f aca="false">BH91+BI91</f>
        <v>0</v>
      </c>
      <c r="BL91" s="147" t="n">
        <f aca="false">(0.0000005885777787*BG91)/($M$6*$E$23)</f>
        <v>0</v>
      </c>
      <c r="BM91" s="119" t="e">
        <f aca="false">BH91/BK91</f>
        <v>#DIV/0!</v>
      </c>
      <c r="BN91" s="119" t="e">
        <f aca="false">(BG91-BK91)/BK91</f>
        <v>#DIV/0!</v>
      </c>
      <c r="BO91" s="119" t="n">
        <f aca="false">BH91/($M$5*2.628758183)</f>
        <v>0</v>
      </c>
      <c r="BP91" s="119" t="n">
        <f aca="false">BO91*1.03^($M$7-BD91)</f>
        <v>0</v>
      </c>
      <c r="BQ91" s="119" t="e">
        <f aca="false">$AB$12*(1+BN91-BM91+(BM91*$BE$5))/(1+BN91-BM91-(BN91*BM91*$BE$5))</f>
        <v>#DIV/0!</v>
      </c>
      <c r="BR91" s="119" t="e">
        <f aca="false">(BK91*$AB$12-BI91*BQ91)/BH91</f>
        <v>#DIV/0!</v>
      </c>
      <c r="BS91" s="119" t="e">
        <f aca="false">($AB$12*BK91+BN91*BK91*BQ91)/BG91</f>
        <v>#DIV/0!</v>
      </c>
      <c r="BT91" s="148" t="e">
        <f aca="false">0.01*(((BS91+BQ91)/2)-BR91)</f>
        <v>#DIV/0!</v>
      </c>
      <c r="BU91" s="148" t="e">
        <f aca="false">((BE91+BF91)/2)-BT91</f>
        <v>#DIV/0!</v>
      </c>
      <c r="BV91" s="147" t="e">
        <f aca="false">BP91/BU91</f>
        <v>#DIV/0!</v>
      </c>
      <c r="BW91" s="142"/>
      <c r="BX91" s="142"/>
      <c r="BY91" s="142"/>
      <c r="BZ91" s="146"/>
      <c r="CA91" s="146"/>
      <c r="CB91" s="146"/>
      <c r="CC91" s="119" t="str">
        <f aca="false">IF(BZ91=0," ",($AB$12-(BZ91*$BM91))/(1-$BM91))</f>
        <v> </v>
      </c>
      <c r="CD91" s="119" t="str">
        <f aca="false">IF(CB91=0," ",(CB91-CC91)*100/CB91)</f>
        <v> </v>
      </c>
      <c r="CE91" s="148" t="str">
        <f aca="false">IF(BZ91=0," ",($AB$12-BZ91)*100/$AB$12)</f>
        <v> </v>
      </c>
      <c r="CF91" s="119" t="str">
        <f aca="false">IF(BZ91=0," ",($AB$12*$BK91+CC91*(2*$BG91-$BK91))/(2*$BG91))</f>
        <v> </v>
      </c>
      <c r="CG91" s="148" t="str">
        <f aca="false">IF(BZ91=0," ",(CF91-BZ91)*100/CF91)</f>
        <v> </v>
      </c>
      <c r="CH91" s="151"/>
      <c r="CI91" s="151"/>
      <c r="CJ91" s="151"/>
      <c r="CK91" s="147" t="str">
        <f aca="false">IF(CH91=0," ",($AB$18-(CH91*$BM91))/(1-$BM91))</f>
        <v> </v>
      </c>
      <c r="CL91" s="119" t="str">
        <f aca="false">IF(CJ91=0," ",(CJ91-CK91)*100/CJ91)</f>
        <v> </v>
      </c>
      <c r="CM91" s="148" t="str">
        <f aca="false">IF(CH91=0," ",($AB$18-CH91)*100/$AB$18)</f>
        <v> </v>
      </c>
      <c r="CN91" s="147" t="str">
        <f aca="false">IF(CH91=0," ",($AB$18*$BK91+CK91*(2*$BG91-$BK91))/(2*$BG91))</f>
        <v> </v>
      </c>
      <c r="CO91" s="148" t="str">
        <f aca="false">IF(CH91=0," ",(CN91-CH91)*100/CN91)</f>
        <v> </v>
      </c>
      <c r="CP91" s="142"/>
      <c r="CQ91" s="142"/>
      <c r="CR91" s="142"/>
      <c r="CS91" s="119" t="str">
        <f aca="false">IF(CP91=0," ",($AB$17-(CP91*$BM91))/(1-$BM91))</f>
        <v> </v>
      </c>
      <c r="CT91" s="119" t="str">
        <f aca="false">IF(CR91=0," ",(CR91-CS91)*100/CR91)</f>
        <v> </v>
      </c>
      <c r="CU91" s="148" t="str">
        <f aca="false">IF(CP91=0," ",($AB$17-CP91)*100/$AB$17)</f>
        <v> </v>
      </c>
      <c r="CV91" s="119" t="str">
        <f aca="false">IF(CP91=0," ",($AB$17*$BK91+CS91*(2*$BG91-$BK91))/(2*$BG91))</f>
        <v> </v>
      </c>
      <c r="CW91" s="152" t="str">
        <f aca="false">IF(CP91=0," ",(CV91-CP91)*100/CV91)</f>
        <v> </v>
      </c>
    </row>
    <row r="92" s="193" customFormat="true" ht="12.75" hidden="false" customHeight="false" outlineLevel="0" collapsed="false">
      <c r="R92" s="224"/>
      <c r="BA92" s="143"/>
      <c r="BB92" s="144"/>
      <c r="BC92" s="142"/>
      <c r="BD92" s="145"/>
      <c r="BE92" s="145"/>
      <c r="BF92" s="145"/>
      <c r="BG92" s="146"/>
      <c r="BH92" s="142"/>
      <c r="BI92" s="142"/>
      <c r="BJ92" s="150"/>
      <c r="BK92" s="119" t="n">
        <f aca="false">BH92+BI92</f>
        <v>0</v>
      </c>
      <c r="BL92" s="147" t="n">
        <f aca="false">(0.0000005885777787*BG92)/($M$6*$E$23)</f>
        <v>0</v>
      </c>
      <c r="BM92" s="119" t="e">
        <f aca="false">BH92/BK92</f>
        <v>#DIV/0!</v>
      </c>
      <c r="BN92" s="119" t="e">
        <f aca="false">(BG92-BK92)/BK92</f>
        <v>#DIV/0!</v>
      </c>
      <c r="BO92" s="119" t="n">
        <f aca="false">BH92/($M$5*2.628758183)</f>
        <v>0</v>
      </c>
      <c r="BP92" s="119" t="n">
        <f aca="false">BO92*1.03^($M$7-BD92)</f>
        <v>0</v>
      </c>
      <c r="BQ92" s="119" t="e">
        <f aca="false">$AB$12*(1+BN92-BM92+(BM92*$BE$5))/(1+BN92-BM92-(BN92*BM92*$BE$5))</f>
        <v>#DIV/0!</v>
      </c>
      <c r="BR92" s="119" t="e">
        <f aca="false">(BK92*$AB$12-BI92*BQ92)/BH92</f>
        <v>#DIV/0!</v>
      </c>
      <c r="BS92" s="119" t="e">
        <f aca="false">($AB$12*BK92+BN92*BK92*BQ92)/BG92</f>
        <v>#DIV/0!</v>
      </c>
      <c r="BT92" s="148" t="e">
        <f aca="false">0.01*(((BS92+BQ92)/2)-BR92)</f>
        <v>#DIV/0!</v>
      </c>
      <c r="BU92" s="148" t="e">
        <f aca="false">((BE92+BF92)/2)-BT92</f>
        <v>#DIV/0!</v>
      </c>
      <c r="BV92" s="147" t="e">
        <f aca="false">BP92/BU92</f>
        <v>#DIV/0!</v>
      </c>
      <c r="BW92" s="142"/>
      <c r="BX92" s="142"/>
      <c r="BY92" s="142"/>
      <c r="BZ92" s="146"/>
      <c r="CA92" s="146"/>
      <c r="CB92" s="146"/>
      <c r="CC92" s="119" t="str">
        <f aca="false">IF(BZ92=0," ",($AB$12-(BZ92*$BM92))/(1-$BM92))</f>
        <v> </v>
      </c>
      <c r="CD92" s="119" t="str">
        <f aca="false">IF(CB92=0," ",(CB92-CC92)*100/CB92)</f>
        <v> </v>
      </c>
      <c r="CE92" s="148" t="str">
        <f aca="false">IF(BZ92=0," ",($AB$12-BZ92)*100/$AB$12)</f>
        <v> </v>
      </c>
      <c r="CF92" s="119" t="str">
        <f aca="false">IF(BZ92=0," ",($AB$12*$BK92+CC92*(2*$BG92-$BK92))/(2*$BG92))</f>
        <v> </v>
      </c>
      <c r="CG92" s="148" t="str">
        <f aca="false">IF(BZ92=0," ",(CF92-BZ92)*100/CF92)</f>
        <v> </v>
      </c>
      <c r="CH92" s="151"/>
      <c r="CI92" s="151"/>
      <c r="CJ92" s="151"/>
      <c r="CK92" s="147" t="str">
        <f aca="false">IF(CH92=0," ",($AB$18-(CH92*$BM92))/(1-$BM92))</f>
        <v> </v>
      </c>
      <c r="CL92" s="119" t="str">
        <f aca="false">IF(CJ92=0," ",(CJ92-CK92)*100/CJ92)</f>
        <v> </v>
      </c>
      <c r="CM92" s="148" t="str">
        <f aca="false">IF(CH92=0," ",($AB$18-CH92)*100/$AB$18)</f>
        <v> </v>
      </c>
      <c r="CN92" s="147" t="str">
        <f aca="false">IF(CH92=0," ",($AB$18*$BK92+CK92*(2*$BG92-$BK92))/(2*$BG92))</f>
        <v> </v>
      </c>
      <c r="CO92" s="148" t="str">
        <f aca="false">IF(CH92=0," ",(CN92-CH92)*100/CN92)</f>
        <v> </v>
      </c>
      <c r="CP92" s="142"/>
      <c r="CQ92" s="142"/>
      <c r="CR92" s="142"/>
      <c r="CS92" s="119" t="str">
        <f aca="false">IF(CP92=0," ",($AB$17-(CP92*$BM92))/(1-$BM92))</f>
        <v> </v>
      </c>
      <c r="CT92" s="119" t="str">
        <f aca="false">IF(CR92=0," ",(CR92-CS92)*100/CR92)</f>
        <v> </v>
      </c>
      <c r="CU92" s="148" t="str">
        <f aca="false">IF(CP92=0," ",($AB$17-CP92)*100/$AB$17)</f>
        <v> </v>
      </c>
      <c r="CV92" s="119" t="str">
        <f aca="false">IF(CP92=0," ",($AB$17*$BK92+CS92*(2*$BG92-$BK92))/(2*$BG92))</f>
        <v> </v>
      </c>
      <c r="CW92" s="152" t="str">
        <f aca="false">IF(CP92=0," ",(CV92-CP92)*100/CV92)</f>
        <v> </v>
      </c>
    </row>
    <row r="93" s="193" customFormat="true" ht="12.75" hidden="false" customHeight="false" outlineLevel="0" collapsed="false">
      <c r="R93" s="224"/>
      <c r="BA93" s="143"/>
      <c r="BB93" s="144"/>
      <c r="BC93" s="142"/>
      <c r="BD93" s="145"/>
      <c r="BE93" s="145"/>
      <c r="BF93" s="145"/>
      <c r="BG93" s="146"/>
      <c r="BH93" s="142"/>
      <c r="BI93" s="142"/>
      <c r="BJ93" s="150"/>
      <c r="BK93" s="119" t="n">
        <f aca="false">BH93+BI93</f>
        <v>0</v>
      </c>
      <c r="BL93" s="147" t="n">
        <f aca="false">(0.0000005885777787*BG93)/($M$6*$E$23)</f>
        <v>0</v>
      </c>
      <c r="BM93" s="119" t="e">
        <f aca="false">BH93/BK93</f>
        <v>#DIV/0!</v>
      </c>
      <c r="BN93" s="119" t="e">
        <f aca="false">(BG93-BK93)/BK93</f>
        <v>#DIV/0!</v>
      </c>
      <c r="BO93" s="119" t="n">
        <f aca="false">BH93/($M$5*2.628758183)</f>
        <v>0</v>
      </c>
      <c r="BP93" s="119" t="n">
        <f aca="false">BO93*1.03^($M$7-BD93)</f>
        <v>0</v>
      </c>
      <c r="BQ93" s="119" t="e">
        <f aca="false">$AB$12*(1+BN93-BM93+(BM93*$BE$5))/(1+BN93-BM93-(BN93*BM93*$BE$5))</f>
        <v>#DIV/0!</v>
      </c>
      <c r="BR93" s="119" t="e">
        <f aca="false">(BK93*$AB$12-BI93*BQ93)/BH93</f>
        <v>#DIV/0!</v>
      </c>
      <c r="BS93" s="119" t="e">
        <f aca="false">($AB$12*BK93+BN93*BK93*BQ93)/BG93</f>
        <v>#DIV/0!</v>
      </c>
      <c r="BT93" s="148" t="e">
        <f aca="false">0.01*(((BS93+BQ93)/2)-BR93)</f>
        <v>#DIV/0!</v>
      </c>
      <c r="BU93" s="148" t="e">
        <f aca="false">((BE93+BF93)/2)-BT93</f>
        <v>#DIV/0!</v>
      </c>
      <c r="BV93" s="147" t="e">
        <f aca="false">BP93/BU93</f>
        <v>#DIV/0!</v>
      </c>
      <c r="BW93" s="142"/>
      <c r="BX93" s="142"/>
      <c r="BY93" s="142"/>
      <c r="BZ93" s="146"/>
      <c r="CA93" s="146"/>
      <c r="CB93" s="146"/>
      <c r="CC93" s="119" t="str">
        <f aca="false">IF(BZ93=0," ",($AB$12-(BZ93*$BM93))/(1-$BM93))</f>
        <v> </v>
      </c>
      <c r="CD93" s="119" t="str">
        <f aca="false">IF(CB93=0," ",(CB93-CC93)*100/CB93)</f>
        <v> </v>
      </c>
      <c r="CE93" s="148" t="str">
        <f aca="false">IF(BZ93=0," ",($AB$12-BZ93)*100/$AB$12)</f>
        <v> </v>
      </c>
      <c r="CF93" s="119" t="str">
        <f aca="false">IF(BZ93=0," ",($AB$12*$BK93+CC93*(2*$BG93-$BK93))/(2*$BG93))</f>
        <v> </v>
      </c>
      <c r="CG93" s="148" t="str">
        <f aca="false">IF(BZ93=0," ",(CF93-BZ93)*100/CF93)</f>
        <v> </v>
      </c>
      <c r="CH93" s="151"/>
      <c r="CI93" s="151"/>
      <c r="CJ93" s="151"/>
      <c r="CK93" s="147" t="str">
        <f aca="false">IF(CH93=0," ",($AB$18-(CH93*$BM93))/(1-$BM93))</f>
        <v> </v>
      </c>
      <c r="CL93" s="119" t="str">
        <f aca="false">IF(CJ93=0," ",(CJ93-CK93)*100/CJ93)</f>
        <v> </v>
      </c>
      <c r="CM93" s="148" t="str">
        <f aca="false">IF(CH93=0," ",($AB$18-CH93)*100/$AB$18)</f>
        <v> </v>
      </c>
      <c r="CN93" s="147" t="str">
        <f aca="false">IF(CH93=0," ",($AB$18*$BK93+CK93*(2*$BG93-$BK93))/(2*$BG93))</f>
        <v> </v>
      </c>
      <c r="CO93" s="148" t="str">
        <f aca="false">IF(CH93=0," ",(CN93-CH93)*100/CN93)</f>
        <v> </v>
      </c>
      <c r="CP93" s="142"/>
      <c r="CQ93" s="142"/>
      <c r="CR93" s="142"/>
      <c r="CS93" s="119" t="str">
        <f aca="false">IF(CP93=0," ",($AB$17-(CP93*$BM93))/(1-$BM93))</f>
        <v> </v>
      </c>
      <c r="CT93" s="119" t="str">
        <f aca="false">IF(CR93=0," ",(CR93-CS93)*100/CR93)</f>
        <v> </v>
      </c>
      <c r="CU93" s="148" t="str">
        <f aca="false">IF(CP93=0," ",($AB$17-CP93)*100/$AB$17)</f>
        <v> </v>
      </c>
      <c r="CV93" s="119" t="str">
        <f aca="false">IF(CP93=0," ",($AB$17*$BK93+CS93*(2*$BG93-$BK93))/(2*$BG93))</f>
        <v> </v>
      </c>
      <c r="CW93" s="152" t="str">
        <f aca="false">IF(CP93=0," ",(CV93-CP93)*100/CV93)</f>
        <v> </v>
      </c>
    </row>
    <row r="94" s="193" customFormat="true" ht="12.75" hidden="false" customHeight="false" outlineLevel="0" collapsed="false">
      <c r="R94" s="224"/>
      <c r="BA94" s="143"/>
      <c r="BB94" s="144"/>
      <c r="BC94" s="142"/>
      <c r="BD94" s="145"/>
      <c r="BE94" s="145"/>
      <c r="BF94" s="145"/>
      <c r="BG94" s="146"/>
      <c r="BH94" s="142"/>
      <c r="BI94" s="142"/>
      <c r="BJ94" s="150"/>
      <c r="BK94" s="119" t="n">
        <f aca="false">BH94+BI94</f>
        <v>0</v>
      </c>
      <c r="BL94" s="147" t="n">
        <f aca="false">(0.0000005885777787*BG94)/($M$6*$E$23)</f>
        <v>0</v>
      </c>
      <c r="BM94" s="119" t="e">
        <f aca="false">BH94/BK94</f>
        <v>#DIV/0!</v>
      </c>
      <c r="BN94" s="119" t="e">
        <f aca="false">(BG94-BK94)/BK94</f>
        <v>#DIV/0!</v>
      </c>
      <c r="BO94" s="119" t="n">
        <f aca="false">BH94/($M$5*2.628758183)</f>
        <v>0</v>
      </c>
      <c r="BP94" s="119" t="n">
        <f aca="false">BO94*1.03^($M$7-BD94)</f>
        <v>0</v>
      </c>
      <c r="BQ94" s="119" t="e">
        <f aca="false">$AB$12*(1+BN94-BM94+(BM94*$BE$5))/(1+BN94-BM94-(BN94*BM94*$BE$5))</f>
        <v>#DIV/0!</v>
      </c>
      <c r="BR94" s="119" t="e">
        <f aca="false">(BK94*$AB$12-BI94*BQ94)/BH94</f>
        <v>#DIV/0!</v>
      </c>
      <c r="BS94" s="119" t="e">
        <f aca="false">($AB$12*BK94+BN94*BK94*BQ94)/BG94</f>
        <v>#DIV/0!</v>
      </c>
      <c r="BT94" s="148" t="e">
        <f aca="false">0.01*(((BS94+BQ94)/2)-BR94)</f>
        <v>#DIV/0!</v>
      </c>
      <c r="BU94" s="148" t="e">
        <f aca="false">((BE94+BF94)/2)-BT94</f>
        <v>#DIV/0!</v>
      </c>
      <c r="BV94" s="147" t="e">
        <f aca="false">BP94/BU94</f>
        <v>#DIV/0!</v>
      </c>
      <c r="BW94" s="142"/>
      <c r="BX94" s="142"/>
      <c r="BY94" s="142"/>
      <c r="BZ94" s="146"/>
      <c r="CA94" s="146"/>
      <c r="CB94" s="146"/>
      <c r="CC94" s="119" t="str">
        <f aca="false">IF(BZ94=0," ",($AB$12-(BZ94*$BM94))/(1-$BM94))</f>
        <v> </v>
      </c>
      <c r="CD94" s="119" t="str">
        <f aca="false">IF(CB94=0," ",(CB94-CC94)*100/CB94)</f>
        <v> </v>
      </c>
      <c r="CE94" s="148" t="str">
        <f aca="false">IF(BZ94=0," ",($AB$12-BZ94)*100/$AB$12)</f>
        <v> </v>
      </c>
      <c r="CF94" s="119" t="str">
        <f aca="false">IF(BZ94=0," ",($AB$12*$BK94+CC94*(2*$BG94-$BK94))/(2*$BG94))</f>
        <v> </v>
      </c>
      <c r="CG94" s="148" t="str">
        <f aca="false">IF(BZ94=0," ",(CF94-BZ94)*100/CF94)</f>
        <v> </v>
      </c>
      <c r="CH94" s="151"/>
      <c r="CI94" s="151"/>
      <c r="CJ94" s="151"/>
      <c r="CK94" s="147" t="str">
        <f aca="false">IF(CH94=0," ",($AB$18-(CH94*$BM94))/(1-$BM94))</f>
        <v> </v>
      </c>
      <c r="CL94" s="119" t="str">
        <f aca="false">IF(CJ94=0," ",(CJ94-CK94)*100/CJ94)</f>
        <v> </v>
      </c>
      <c r="CM94" s="148" t="str">
        <f aca="false">IF(CH94=0," ",($AB$18-CH94)*100/$AB$18)</f>
        <v> </v>
      </c>
      <c r="CN94" s="147" t="str">
        <f aca="false">IF(CH94=0," ",($AB$18*$BK94+CK94*(2*$BG94-$BK94))/(2*$BG94))</f>
        <v> </v>
      </c>
      <c r="CO94" s="148" t="str">
        <f aca="false">IF(CH94=0," ",(CN94-CH94)*100/CN94)</f>
        <v> </v>
      </c>
      <c r="CP94" s="142"/>
      <c r="CQ94" s="142"/>
      <c r="CR94" s="142"/>
      <c r="CS94" s="119" t="str">
        <f aca="false">IF(CP94=0," ",($AB$17-(CP94*$BM94))/(1-$BM94))</f>
        <v> </v>
      </c>
      <c r="CT94" s="119" t="str">
        <f aca="false">IF(CR94=0," ",(CR94-CS94)*100/CR94)</f>
        <v> </v>
      </c>
      <c r="CU94" s="148" t="str">
        <f aca="false">IF(CP94=0," ",($AB$17-CP94)*100/$AB$17)</f>
        <v> </v>
      </c>
      <c r="CV94" s="119" t="str">
        <f aca="false">IF(CP94=0," ",($AB$17*$BK94+CS94*(2*$BG94-$BK94))/(2*$BG94))</f>
        <v> </v>
      </c>
      <c r="CW94" s="152" t="str">
        <f aca="false">IF(CP94=0," ",(CV94-CP94)*100/CV94)</f>
        <v> </v>
      </c>
    </row>
    <row r="95" s="193" customFormat="true" ht="12.75" hidden="false" customHeight="false" outlineLevel="0" collapsed="false">
      <c r="R95" s="224"/>
      <c r="BA95" s="143"/>
      <c r="BB95" s="144"/>
      <c r="BC95" s="142"/>
      <c r="BD95" s="145"/>
      <c r="BE95" s="145"/>
      <c r="BF95" s="145"/>
      <c r="BG95" s="146"/>
      <c r="BH95" s="142"/>
      <c r="BI95" s="142"/>
      <c r="BJ95" s="150"/>
      <c r="BK95" s="119" t="n">
        <f aca="false">BH95+BI95</f>
        <v>0</v>
      </c>
      <c r="BL95" s="147" t="n">
        <f aca="false">(0.0000005885777787*BG95)/($M$6*$E$23)</f>
        <v>0</v>
      </c>
      <c r="BM95" s="119" t="e">
        <f aca="false">BH95/BK95</f>
        <v>#DIV/0!</v>
      </c>
      <c r="BN95" s="119" t="e">
        <f aca="false">(BG95-BK95)/BK95</f>
        <v>#DIV/0!</v>
      </c>
      <c r="BO95" s="119" t="n">
        <f aca="false">BH95/($M$5*2.628758183)</f>
        <v>0</v>
      </c>
      <c r="BP95" s="119" t="n">
        <f aca="false">BO95*1.03^($M$7-BD95)</f>
        <v>0</v>
      </c>
      <c r="BQ95" s="119" t="e">
        <f aca="false">$AB$12*(1+BN95-BM95+(BM95*$BE$5))/(1+BN95-BM95-(BN95*BM95*$BE$5))</f>
        <v>#DIV/0!</v>
      </c>
      <c r="BR95" s="119" t="e">
        <f aca="false">(BK95*$AB$12-BI95*BQ95)/BH95</f>
        <v>#DIV/0!</v>
      </c>
      <c r="BS95" s="119" t="e">
        <f aca="false">($AB$12*BK95+BN95*BK95*BQ95)/BG95</f>
        <v>#DIV/0!</v>
      </c>
      <c r="BT95" s="148" t="e">
        <f aca="false">0.01*(((BS95+BQ95)/2)-BR95)</f>
        <v>#DIV/0!</v>
      </c>
      <c r="BU95" s="148" t="e">
        <f aca="false">((BE95+BF95)/2)-BT95</f>
        <v>#DIV/0!</v>
      </c>
      <c r="BV95" s="147" t="e">
        <f aca="false">BP95/BU95</f>
        <v>#DIV/0!</v>
      </c>
      <c r="BW95" s="142"/>
      <c r="BX95" s="142"/>
      <c r="BY95" s="142"/>
      <c r="BZ95" s="146"/>
      <c r="CA95" s="146"/>
      <c r="CB95" s="146"/>
      <c r="CC95" s="119" t="str">
        <f aca="false">IF(BZ95=0," ",($AB$12-(BZ95*$BM95))/(1-$BM95))</f>
        <v> </v>
      </c>
      <c r="CD95" s="119" t="str">
        <f aca="false">IF(CB95=0," ",(CB95-CC95)*100/CB95)</f>
        <v> </v>
      </c>
      <c r="CE95" s="148" t="str">
        <f aca="false">IF(BZ95=0," ",($AB$12-BZ95)*100/$AB$12)</f>
        <v> </v>
      </c>
      <c r="CF95" s="119" t="str">
        <f aca="false">IF(BZ95=0," ",($AB$12*$BK95+CC95*(2*$BG95-$BK95))/(2*$BG95))</f>
        <v> </v>
      </c>
      <c r="CG95" s="148" t="str">
        <f aca="false">IF(BZ95=0," ",(CF95-BZ95)*100/CF95)</f>
        <v> </v>
      </c>
      <c r="CH95" s="151"/>
      <c r="CI95" s="151"/>
      <c r="CJ95" s="151"/>
      <c r="CK95" s="147" t="str">
        <f aca="false">IF(CH95=0," ",($AB$18-(CH95*$BM95))/(1-$BM95))</f>
        <v> </v>
      </c>
      <c r="CL95" s="119" t="str">
        <f aca="false">IF(CJ95=0," ",(CJ95-CK95)*100/CJ95)</f>
        <v> </v>
      </c>
      <c r="CM95" s="148" t="str">
        <f aca="false">IF(CH95=0," ",($AB$18-CH95)*100/$AB$18)</f>
        <v> </v>
      </c>
      <c r="CN95" s="147" t="str">
        <f aca="false">IF(CH95=0," ",($AB$18*$BK95+CK95*(2*$BG95-$BK95))/(2*$BG95))</f>
        <v> </v>
      </c>
      <c r="CO95" s="148" t="str">
        <f aca="false">IF(CH95=0," ",(CN95-CH95)*100/CN95)</f>
        <v> </v>
      </c>
      <c r="CP95" s="142"/>
      <c r="CQ95" s="142"/>
      <c r="CR95" s="142"/>
      <c r="CS95" s="119" t="str">
        <f aca="false">IF(CP95=0," ",($AB$17-(CP95*$BM95))/(1-$BM95))</f>
        <v> </v>
      </c>
      <c r="CT95" s="119" t="str">
        <f aca="false">IF(CR95=0," ",(CR95-CS95)*100/CR95)</f>
        <v> </v>
      </c>
      <c r="CU95" s="148" t="str">
        <f aca="false">IF(CP95=0," ",($AB$17-CP95)*100/$AB$17)</f>
        <v> </v>
      </c>
      <c r="CV95" s="119" t="str">
        <f aca="false">IF(CP95=0," ",($AB$17*$BK95+CS95*(2*$BG95-$BK95))/(2*$BG95))</f>
        <v> </v>
      </c>
      <c r="CW95" s="152" t="str">
        <f aca="false">IF(CP95=0," ",(CV95-CP95)*100/CV95)</f>
        <v> </v>
      </c>
    </row>
    <row r="96" s="193" customFormat="true" ht="12.75" hidden="false" customHeight="false" outlineLevel="0" collapsed="false">
      <c r="R96" s="224"/>
      <c r="BA96" s="143"/>
      <c r="BB96" s="144"/>
      <c r="BC96" s="142"/>
      <c r="BD96" s="145"/>
      <c r="BE96" s="145"/>
      <c r="BF96" s="145"/>
      <c r="BG96" s="146"/>
      <c r="BH96" s="142"/>
      <c r="BI96" s="142"/>
      <c r="BJ96" s="150"/>
      <c r="BK96" s="119" t="n">
        <f aca="false">BH96+BI96</f>
        <v>0</v>
      </c>
      <c r="BL96" s="147" t="n">
        <f aca="false">(0.0000005885777787*BG96)/($M$6*$E$23)</f>
        <v>0</v>
      </c>
      <c r="BM96" s="119" t="e">
        <f aca="false">BH96/BK96</f>
        <v>#DIV/0!</v>
      </c>
      <c r="BN96" s="119" t="e">
        <f aca="false">(BG96-BK96)/BK96</f>
        <v>#DIV/0!</v>
      </c>
      <c r="BO96" s="119" t="n">
        <f aca="false">BH96/($M$5*2.628758183)</f>
        <v>0</v>
      </c>
      <c r="BP96" s="119" t="n">
        <f aca="false">BO96*1.03^($M$7-BD96)</f>
        <v>0</v>
      </c>
      <c r="BQ96" s="119" t="e">
        <f aca="false">$AB$12*(1+BN96-BM96+(BM96*$BE$5))/(1+BN96-BM96-(BN96*BM96*$BE$5))</f>
        <v>#DIV/0!</v>
      </c>
      <c r="BR96" s="119" t="e">
        <f aca="false">(BK96*$AB$12-BI96*BQ96)/BH96</f>
        <v>#DIV/0!</v>
      </c>
      <c r="BS96" s="119" t="e">
        <f aca="false">($AB$12*BK96+BN96*BK96*BQ96)/BG96</f>
        <v>#DIV/0!</v>
      </c>
      <c r="BT96" s="148" t="e">
        <f aca="false">0.01*(((BS96+BQ96)/2)-BR96)</f>
        <v>#DIV/0!</v>
      </c>
      <c r="BU96" s="148" t="e">
        <f aca="false">((BE96+BF96)/2)-BT96</f>
        <v>#DIV/0!</v>
      </c>
      <c r="BV96" s="147" t="e">
        <f aca="false">BP96/BU96</f>
        <v>#DIV/0!</v>
      </c>
      <c r="BW96" s="142"/>
      <c r="BX96" s="142"/>
      <c r="BY96" s="142"/>
      <c r="BZ96" s="146"/>
      <c r="CA96" s="146"/>
      <c r="CB96" s="146"/>
      <c r="CC96" s="119" t="str">
        <f aca="false">IF(BZ96=0," ",($AB$12-(BZ96*$BM96))/(1-$BM96))</f>
        <v> </v>
      </c>
      <c r="CD96" s="119" t="str">
        <f aca="false">IF(CB96=0," ",(CB96-CC96)*100/CB96)</f>
        <v> </v>
      </c>
      <c r="CE96" s="148" t="str">
        <f aca="false">IF(BZ96=0," ",($AB$12-BZ96)*100/$AB$12)</f>
        <v> </v>
      </c>
      <c r="CF96" s="119" t="str">
        <f aca="false">IF(BZ96=0," ",($AB$12*$BK96+CC96*(2*$BG96-$BK96))/(2*$BG96))</f>
        <v> </v>
      </c>
      <c r="CG96" s="148" t="str">
        <f aca="false">IF(BZ96=0," ",(CF96-BZ96)*100/CF96)</f>
        <v> </v>
      </c>
      <c r="CH96" s="151"/>
      <c r="CI96" s="151"/>
      <c r="CJ96" s="151"/>
      <c r="CK96" s="147" t="str">
        <f aca="false">IF(CH96=0," ",($AB$18-(CH96*$BM96))/(1-$BM96))</f>
        <v> </v>
      </c>
      <c r="CL96" s="119" t="str">
        <f aca="false">IF(CJ96=0," ",(CJ96-CK96)*100/CJ96)</f>
        <v> </v>
      </c>
      <c r="CM96" s="148" t="str">
        <f aca="false">IF(CH96=0," ",($AB$18-CH96)*100/$AB$18)</f>
        <v> </v>
      </c>
      <c r="CN96" s="147" t="str">
        <f aca="false">IF(CH96=0," ",($AB$18*$BK96+CK96*(2*$BG96-$BK96))/(2*$BG96))</f>
        <v> </v>
      </c>
      <c r="CO96" s="148" t="str">
        <f aca="false">IF(CH96=0," ",(CN96-CH96)*100/CN96)</f>
        <v> </v>
      </c>
      <c r="CP96" s="142"/>
      <c r="CQ96" s="142"/>
      <c r="CR96" s="142"/>
      <c r="CS96" s="119" t="str">
        <f aca="false">IF(CP96=0," ",($AB$17-(CP96*$BM96))/(1-$BM96))</f>
        <v> </v>
      </c>
      <c r="CT96" s="119" t="str">
        <f aca="false">IF(CR96=0," ",(CR96-CS96)*100/CR96)</f>
        <v> </v>
      </c>
      <c r="CU96" s="148" t="str">
        <f aca="false">IF(CP96=0," ",($AB$17-CP96)*100/$AB$17)</f>
        <v> </v>
      </c>
      <c r="CV96" s="119" t="str">
        <f aca="false">IF(CP96=0," ",($AB$17*$BK96+CS96*(2*$BG96-$BK96))/(2*$BG96))</f>
        <v> </v>
      </c>
      <c r="CW96" s="152" t="str">
        <f aca="false">IF(CP96=0," ",(CV96-CP96)*100/CV96)</f>
        <v> </v>
      </c>
    </row>
    <row r="97" s="193" customFormat="true" ht="12.75" hidden="false" customHeight="false" outlineLevel="0" collapsed="false">
      <c r="R97" s="224"/>
      <c r="BA97" s="143"/>
      <c r="BB97" s="144"/>
      <c r="BC97" s="142"/>
      <c r="BD97" s="145"/>
      <c r="BE97" s="145"/>
      <c r="BF97" s="145"/>
      <c r="BG97" s="146"/>
      <c r="BH97" s="142"/>
      <c r="BI97" s="142"/>
      <c r="BJ97" s="150"/>
      <c r="BK97" s="119" t="n">
        <f aca="false">BH97+BI97</f>
        <v>0</v>
      </c>
      <c r="BL97" s="147" t="n">
        <f aca="false">(0.0000005885777787*BG97)/($M$6*$E$23)</f>
        <v>0</v>
      </c>
      <c r="BM97" s="119" t="e">
        <f aca="false">BH97/BK97</f>
        <v>#DIV/0!</v>
      </c>
      <c r="BN97" s="119" t="e">
        <f aca="false">(BG97-BK97)/BK97</f>
        <v>#DIV/0!</v>
      </c>
      <c r="BO97" s="119" t="n">
        <f aca="false">BH97/($M$5*2.628758183)</f>
        <v>0</v>
      </c>
      <c r="BP97" s="119" t="n">
        <f aca="false">BO97*1.03^($M$7-BD97)</f>
        <v>0</v>
      </c>
      <c r="BQ97" s="119" t="e">
        <f aca="false">$AB$12*(1+BN97-BM97+(BM97*$BE$5))/(1+BN97-BM97-(BN97*BM97*$BE$5))</f>
        <v>#DIV/0!</v>
      </c>
      <c r="BR97" s="119" t="e">
        <f aca="false">(BK97*$AB$12-BI97*BQ97)/BH97</f>
        <v>#DIV/0!</v>
      </c>
      <c r="BS97" s="119" t="e">
        <f aca="false">($AB$12*BK97+BN97*BK97*BQ97)/BG97</f>
        <v>#DIV/0!</v>
      </c>
      <c r="BT97" s="148" t="e">
        <f aca="false">0.01*(((BS97+BQ97)/2)-BR97)</f>
        <v>#DIV/0!</v>
      </c>
      <c r="BU97" s="148" t="e">
        <f aca="false">((BE97+BF97)/2)-BT97</f>
        <v>#DIV/0!</v>
      </c>
      <c r="BV97" s="147" t="e">
        <f aca="false">BP97/BU97</f>
        <v>#DIV/0!</v>
      </c>
      <c r="BW97" s="142"/>
      <c r="BX97" s="142"/>
      <c r="BY97" s="142"/>
      <c r="BZ97" s="146"/>
      <c r="CA97" s="146"/>
      <c r="CB97" s="146"/>
      <c r="CC97" s="119" t="str">
        <f aca="false">IF(BZ97=0," ",($AB$12-(BZ97*$BM97))/(1-$BM97))</f>
        <v> </v>
      </c>
      <c r="CD97" s="119" t="str">
        <f aca="false">IF(CB97=0," ",(CB97-CC97)*100/CB97)</f>
        <v> </v>
      </c>
      <c r="CE97" s="148" t="str">
        <f aca="false">IF(BZ97=0," ",($AB$12-BZ97)*100/$AB$12)</f>
        <v> </v>
      </c>
      <c r="CF97" s="119" t="str">
        <f aca="false">IF(BZ97=0," ",($AB$12*$BK97+CC97*(2*$BG97-$BK97))/(2*$BG97))</f>
        <v> </v>
      </c>
      <c r="CG97" s="148" t="str">
        <f aca="false">IF(BZ97=0," ",(CF97-BZ97)*100/CF97)</f>
        <v> </v>
      </c>
      <c r="CH97" s="151"/>
      <c r="CI97" s="151"/>
      <c r="CJ97" s="151"/>
      <c r="CK97" s="147" t="str">
        <f aca="false">IF(CH97=0," ",($AB$18-(CH97*$BM97))/(1-$BM97))</f>
        <v> </v>
      </c>
      <c r="CL97" s="119" t="str">
        <f aca="false">IF(CJ97=0," ",(CJ97-CK97)*100/CJ97)</f>
        <v> </v>
      </c>
      <c r="CM97" s="148" t="str">
        <f aca="false">IF(CH97=0," ",($AB$18-CH97)*100/$AB$18)</f>
        <v> </v>
      </c>
      <c r="CN97" s="147" t="str">
        <f aca="false">IF(CH97=0," ",($AB$18*$BK97+CK97*(2*$BG97-$BK97))/(2*$BG97))</f>
        <v> </v>
      </c>
      <c r="CO97" s="148" t="str">
        <f aca="false">IF(CH97=0," ",(CN97-CH97)*100/CN97)</f>
        <v> </v>
      </c>
      <c r="CP97" s="142"/>
      <c r="CQ97" s="142"/>
      <c r="CR97" s="142"/>
      <c r="CS97" s="119" t="str">
        <f aca="false">IF(CP97=0," ",($AB$17-(CP97*$BM97))/(1-$BM97))</f>
        <v> </v>
      </c>
      <c r="CT97" s="119" t="str">
        <f aca="false">IF(CR97=0," ",(CR97-CS97)*100/CR97)</f>
        <v> </v>
      </c>
      <c r="CU97" s="148" t="str">
        <f aca="false">IF(CP97=0," ",($AB$17-CP97)*100/$AB$17)</f>
        <v> </v>
      </c>
      <c r="CV97" s="119" t="str">
        <f aca="false">IF(CP97=0," ",($AB$17*$BK97+CS97*(2*$BG97-$BK97))/(2*$BG97))</f>
        <v> </v>
      </c>
      <c r="CW97" s="152" t="str">
        <f aca="false">IF(CP97=0," ",(CV97-CP97)*100/CV97)</f>
        <v> </v>
      </c>
    </row>
    <row r="98" s="193" customFormat="true" ht="12.75" hidden="false" customHeight="false" outlineLevel="0" collapsed="false">
      <c r="R98" s="224"/>
      <c r="BA98" s="143"/>
      <c r="BB98" s="144"/>
      <c r="BC98" s="142"/>
      <c r="BD98" s="145"/>
      <c r="BE98" s="145"/>
      <c r="BF98" s="145"/>
      <c r="BG98" s="146"/>
      <c r="BH98" s="142"/>
      <c r="BI98" s="142"/>
      <c r="BJ98" s="150"/>
      <c r="BK98" s="119" t="n">
        <f aca="false">BH98+BI98</f>
        <v>0</v>
      </c>
      <c r="BL98" s="147" t="n">
        <f aca="false">(0.0000005885777787*BG98)/($M$6*$E$23)</f>
        <v>0</v>
      </c>
      <c r="BM98" s="119" t="e">
        <f aca="false">BH98/BK98</f>
        <v>#DIV/0!</v>
      </c>
      <c r="BN98" s="119" t="e">
        <f aca="false">(BG98-BK98)/BK98</f>
        <v>#DIV/0!</v>
      </c>
      <c r="BO98" s="119" t="n">
        <f aca="false">BH98/($M$5*2.628758183)</f>
        <v>0</v>
      </c>
      <c r="BP98" s="119" t="n">
        <f aca="false">BO98*1.03^($M$7-BD98)</f>
        <v>0</v>
      </c>
      <c r="BQ98" s="119" t="e">
        <f aca="false">$AB$12*(1+BN98-BM98+(BM98*$BE$5))/(1+BN98-BM98-(BN98*BM98*$BE$5))</f>
        <v>#DIV/0!</v>
      </c>
      <c r="BR98" s="119" t="e">
        <f aca="false">(BK98*$AB$12-BI98*BQ98)/BH98</f>
        <v>#DIV/0!</v>
      </c>
      <c r="BS98" s="119" t="e">
        <f aca="false">($AB$12*BK98+BN98*BK98*BQ98)/BG98</f>
        <v>#DIV/0!</v>
      </c>
      <c r="BT98" s="148" t="e">
        <f aca="false">0.01*(((BS98+BQ98)/2)-BR98)</f>
        <v>#DIV/0!</v>
      </c>
      <c r="BU98" s="148" t="e">
        <f aca="false">((BE98+BF98)/2)-BT98</f>
        <v>#DIV/0!</v>
      </c>
      <c r="BV98" s="147" t="e">
        <f aca="false">BP98/BU98</f>
        <v>#DIV/0!</v>
      </c>
      <c r="BW98" s="142"/>
      <c r="BX98" s="142"/>
      <c r="BY98" s="142"/>
      <c r="BZ98" s="146"/>
      <c r="CA98" s="146"/>
      <c r="CB98" s="146"/>
      <c r="CC98" s="119" t="str">
        <f aca="false">IF(BZ98=0," ",($AB$12-(BZ98*$BM98))/(1-$BM98))</f>
        <v> </v>
      </c>
      <c r="CD98" s="119" t="str">
        <f aca="false">IF(CB98=0," ",(CB98-CC98)*100/CB98)</f>
        <v> </v>
      </c>
      <c r="CE98" s="148" t="str">
        <f aca="false">IF(BZ98=0," ",($AB$12-BZ98)*100/$AB$12)</f>
        <v> </v>
      </c>
      <c r="CF98" s="119" t="str">
        <f aca="false">IF(BZ98=0," ",($AB$12*$BK98+CC98*(2*$BG98-$BK98))/(2*$BG98))</f>
        <v> </v>
      </c>
      <c r="CG98" s="148" t="str">
        <f aca="false">IF(BZ98=0," ",(CF98-BZ98)*100/CF98)</f>
        <v> </v>
      </c>
      <c r="CH98" s="151"/>
      <c r="CI98" s="151"/>
      <c r="CJ98" s="151"/>
      <c r="CK98" s="147" t="str">
        <f aca="false">IF(CH98=0," ",($AB$18-(CH98*$BM98))/(1-$BM98))</f>
        <v> </v>
      </c>
      <c r="CL98" s="119" t="str">
        <f aca="false">IF(CJ98=0," ",(CJ98-CK98)*100/CJ98)</f>
        <v> </v>
      </c>
      <c r="CM98" s="148" t="str">
        <f aca="false">IF(CH98=0," ",($AB$18-CH98)*100/$AB$18)</f>
        <v> </v>
      </c>
      <c r="CN98" s="147" t="str">
        <f aca="false">IF(CH98=0," ",($AB$18*$BK98+CK98*(2*$BG98-$BK98))/(2*$BG98))</f>
        <v> </v>
      </c>
      <c r="CO98" s="148" t="str">
        <f aca="false">IF(CH98=0," ",(CN98-CH98)*100/CN98)</f>
        <v> </v>
      </c>
      <c r="CP98" s="142"/>
      <c r="CQ98" s="142"/>
      <c r="CR98" s="142"/>
      <c r="CS98" s="119" t="str">
        <f aca="false">IF(CP98=0," ",($AB$17-(CP98*$BM98))/(1-$BM98))</f>
        <v> </v>
      </c>
      <c r="CT98" s="119" t="str">
        <f aca="false">IF(CR98=0," ",(CR98-CS98)*100/CR98)</f>
        <v> </v>
      </c>
      <c r="CU98" s="148" t="str">
        <f aca="false">IF(CP98=0," ",($AB$17-CP98)*100/$AB$17)</f>
        <v> </v>
      </c>
      <c r="CV98" s="119" t="str">
        <f aca="false">IF(CP98=0," ",($AB$17*$BK98+CS98*(2*$BG98-$BK98))/(2*$BG98))</f>
        <v> </v>
      </c>
      <c r="CW98" s="152" t="str">
        <f aca="false">IF(CP98=0," ",(CV98-CP98)*100/CV98)</f>
        <v> </v>
      </c>
    </row>
    <row r="99" s="193" customFormat="true" ht="13.5" hidden="false" customHeight="false" outlineLevel="0" collapsed="false">
      <c r="R99" s="224"/>
      <c r="BA99" s="225"/>
      <c r="BB99" s="226"/>
      <c r="BC99" s="177"/>
      <c r="BD99" s="218"/>
      <c r="BE99" s="218"/>
      <c r="BF99" s="218"/>
      <c r="BG99" s="227"/>
      <c r="BH99" s="177"/>
      <c r="BI99" s="177"/>
      <c r="BJ99" s="228"/>
      <c r="BK99" s="215" t="n">
        <f aca="false">BH99+BI99</f>
        <v>0</v>
      </c>
      <c r="BL99" s="219" t="n">
        <f aca="false">(0.0000005885777787*BG99)/($M$6*$E$23)</f>
        <v>0</v>
      </c>
      <c r="BM99" s="215" t="e">
        <f aca="false">BH99/BK99</f>
        <v>#DIV/0!</v>
      </c>
      <c r="BN99" s="215" t="e">
        <f aca="false">(BG99-BK99)/BK99</f>
        <v>#DIV/0!</v>
      </c>
      <c r="BO99" s="215" t="n">
        <f aca="false">BH99/($M$5*2.628758183)</f>
        <v>0</v>
      </c>
      <c r="BP99" s="215" t="n">
        <f aca="false">BO99*1.03^($M$7-BD99)</f>
        <v>0</v>
      </c>
      <c r="BQ99" s="215" t="e">
        <f aca="false">$AB$12*(1+BN99-BM99+(BM99*$BE$5))/(1+BN99-BM99-(BN99*BM99*$BE$5))</f>
        <v>#DIV/0!</v>
      </c>
      <c r="BR99" s="215" t="e">
        <f aca="false">(BK99*$AB$12-BI99*BQ99)/BH99</f>
        <v>#DIV/0!</v>
      </c>
      <c r="BS99" s="215" t="e">
        <f aca="false">($AB$12*BK99+BN99*BK99*BQ99)/BG99</f>
        <v>#DIV/0!</v>
      </c>
      <c r="BT99" s="179" t="e">
        <f aca="false">0.01*(((BS99+BQ99)/2)-BR99)</f>
        <v>#DIV/0!</v>
      </c>
      <c r="BU99" s="179" t="e">
        <f aca="false">((BE99+BF99)/2)-BT99</f>
        <v>#DIV/0!</v>
      </c>
      <c r="BV99" s="219" t="e">
        <f aca="false">BP99/BU99</f>
        <v>#DIV/0!</v>
      </c>
      <c r="BW99" s="177"/>
      <c r="BX99" s="177"/>
      <c r="BY99" s="177"/>
      <c r="BZ99" s="227"/>
      <c r="CA99" s="227"/>
      <c r="CB99" s="227"/>
      <c r="CC99" s="215" t="str">
        <f aca="false">IF(BZ99=0," ",($AB$12-(BZ99*$BM99))/(1-$BM99))</f>
        <v> </v>
      </c>
      <c r="CD99" s="215" t="str">
        <f aca="false">IF(CB99=0," ",(CB99-CC99)*100/CB99)</f>
        <v> </v>
      </c>
      <c r="CE99" s="179" t="str">
        <f aca="false">IF(BZ99=0," ",($AB$12-BZ99)*100/$AB$12)</f>
        <v> </v>
      </c>
      <c r="CF99" s="215" t="str">
        <f aca="false">IF(BZ99=0," ",($AB$12*$BK99+CC99*(2*$BG99-$BK99))/(2*$BG99))</f>
        <v> </v>
      </c>
      <c r="CG99" s="179" t="str">
        <f aca="false">IF(BZ99=0," ",(CF99-BZ99)*100/CF99)</f>
        <v> </v>
      </c>
      <c r="CH99" s="229"/>
      <c r="CI99" s="229"/>
      <c r="CJ99" s="229"/>
      <c r="CK99" s="219" t="str">
        <f aca="false">IF(CH99=0," ",($AB$18-(CH99*$BM99))/(1-$BM99))</f>
        <v> </v>
      </c>
      <c r="CL99" s="215" t="str">
        <f aca="false">IF(CJ99=0," ",(CJ99-CK99)*100/CJ99)</f>
        <v> </v>
      </c>
      <c r="CM99" s="179" t="str">
        <f aca="false">IF(CH99=0," ",($AB$18-CH99)*100/$AB$18)</f>
        <v> </v>
      </c>
      <c r="CN99" s="219" t="str">
        <f aca="false">IF(CH99=0," ",($AB$18*$BK99+CK99*(2*$BG99-$BK99))/(2*$BG99))</f>
        <v> </v>
      </c>
      <c r="CO99" s="179" t="str">
        <f aca="false">IF(CH99=0," ",(CN99-CH99)*100/CN99)</f>
        <v> </v>
      </c>
      <c r="CP99" s="177"/>
      <c r="CQ99" s="177"/>
      <c r="CR99" s="177"/>
      <c r="CS99" s="215" t="str">
        <f aca="false">IF(CP99=0," ",($AB$17-(CP99*$BM99))/(1-$BM99))</f>
        <v> </v>
      </c>
      <c r="CT99" s="215" t="str">
        <f aca="false">IF(CR99=0," ",(CR99-CS99)*100/CR99)</f>
        <v> </v>
      </c>
      <c r="CU99" s="179" t="str">
        <f aca="false">IF(CP99=0," ",($AB$17-CP99)*100/$AB$17)</f>
        <v> </v>
      </c>
      <c r="CV99" s="215" t="str">
        <f aca="false">IF(CP99=0," ",($AB$17*$BK99+CS99*(2*$BG99-$BK99))/(2*$BG99))</f>
        <v> </v>
      </c>
      <c r="CW99" s="181" t="str">
        <f aca="false">IF(CP99=0," ",(CV99-CP99)*100/CV99)</f>
        <v> </v>
      </c>
    </row>
    <row r="100" s="193" customFormat="true" ht="12.75" hidden="false" customHeight="false" outlineLevel="0" collapsed="false">
      <c r="R100" s="224"/>
      <c r="BG100" s="230"/>
      <c r="BZ100" s="230"/>
      <c r="CA100" s="230"/>
      <c r="CB100" s="230"/>
    </row>
    <row r="101" s="193" customFormat="true" ht="12.75" hidden="false" customHeight="false" outlineLevel="0" collapsed="false">
      <c r="R101" s="224"/>
      <c r="BG101" s="230"/>
      <c r="BZ101" s="230"/>
      <c r="CA101" s="230"/>
      <c r="CB101" s="230"/>
    </row>
    <row r="102" s="193" customFormat="true" ht="12.75" hidden="false" customHeight="false" outlineLevel="0" collapsed="false">
      <c r="R102" s="224"/>
      <c r="BG102" s="230"/>
      <c r="BZ102" s="230"/>
      <c r="CA102" s="230"/>
      <c r="CB102" s="230"/>
    </row>
    <row r="103" s="193" customFormat="true" ht="12.75" hidden="false" customHeight="false" outlineLevel="0" collapsed="false">
      <c r="R103" s="224"/>
      <c r="BG103" s="230"/>
      <c r="BZ103" s="230"/>
      <c r="CA103" s="230"/>
      <c r="CB103" s="230"/>
    </row>
    <row r="104" s="193" customFormat="true" ht="12.75" hidden="false" customHeight="false" outlineLevel="0" collapsed="false">
      <c r="R104" s="224"/>
      <c r="BG104" s="230"/>
      <c r="BZ104" s="230"/>
      <c r="CA104" s="230"/>
      <c r="CB104" s="230"/>
    </row>
    <row r="105" s="193" customFormat="true" ht="12.75" hidden="false" customHeight="false" outlineLevel="0" collapsed="false">
      <c r="R105" s="224"/>
      <c r="BG105" s="230"/>
      <c r="BZ105" s="230"/>
      <c r="CA105" s="230"/>
      <c r="CB105" s="230"/>
    </row>
    <row r="106" s="193" customFormat="true" ht="12.75" hidden="false" customHeight="false" outlineLevel="0" collapsed="false">
      <c r="R106" s="224"/>
      <c r="BG106" s="230"/>
      <c r="BZ106" s="230"/>
      <c r="CA106" s="230"/>
      <c r="CB106" s="230"/>
    </row>
    <row r="107" s="193" customFormat="true" ht="12.75" hidden="false" customHeight="false" outlineLevel="0" collapsed="false">
      <c r="R107" s="224"/>
      <c r="BG107" s="230"/>
      <c r="BZ107" s="230"/>
      <c r="CA107" s="230"/>
      <c r="CB107" s="230"/>
    </row>
    <row r="108" s="193" customFormat="true" ht="12.75" hidden="false" customHeight="false" outlineLevel="0" collapsed="false">
      <c r="R108" s="224"/>
      <c r="BG108" s="230"/>
      <c r="BZ108" s="230"/>
      <c r="CA108" s="230"/>
      <c r="CB108" s="230"/>
    </row>
    <row r="109" s="193" customFormat="true" ht="12.75" hidden="false" customHeight="false" outlineLevel="0" collapsed="false">
      <c r="R109" s="224"/>
      <c r="BG109" s="230"/>
      <c r="BZ109" s="230"/>
      <c r="CA109" s="230"/>
      <c r="CB109" s="230"/>
    </row>
    <row r="110" s="193" customFormat="true" ht="12.75" hidden="false" customHeight="false" outlineLevel="0" collapsed="false">
      <c r="R110" s="224"/>
      <c r="BG110" s="230"/>
      <c r="BZ110" s="230"/>
      <c r="CA110" s="230"/>
      <c r="CB110" s="230"/>
    </row>
    <row r="111" s="193" customFormat="true" ht="12.75" hidden="false" customHeight="false" outlineLevel="0" collapsed="false">
      <c r="R111" s="224"/>
      <c r="BG111" s="230"/>
      <c r="BZ111" s="230"/>
      <c r="CA111" s="230"/>
      <c r="CB111" s="230"/>
    </row>
    <row r="112" s="193" customFormat="true" ht="12.75" hidden="false" customHeight="false" outlineLevel="0" collapsed="false">
      <c r="R112" s="224"/>
      <c r="BG112" s="230"/>
      <c r="BZ112" s="230"/>
      <c r="CA112" s="230"/>
      <c r="CB112" s="230"/>
    </row>
    <row r="113" s="193" customFormat="true" ht="12.75" hidden="false" customHeight="false" outlineLevel="0" collapsed="false">
      <c r="R113" s="224"/>
      <c r="BG113" s="230"/>
      <c r="BZ113" s="230"/>
      <c r="CA113" s="230"/>
      <c r="CB113" s="230"/>
    </row>
    <row r="114" s="193" customFormat="true" ht="12.75" hidden="false" customHeight="false" outlineLevel="0" collapsed="false">
      <c r="R114" s="224"/>
      <c r="BG114" s="230"/>
      <c r="BZ114" s="230"/>
      <c r="CA114" s="230"/>
      <c r="CB114" s="230"/>
    </row>
    <row r="115" s="193" customFormat="true" ht="12.75" hidden="false" customHeight="false" outlineLevel="0" collapsed="false">
      <c r="R115" s="224"/>
      <c r="BG115" s="230"/>
      <c r="BZ115" s="230"/>
      <c r="CA115" s="230"/>
      <c r="CB115" s="230"/>
    </row>
    <row r="116" s="193" customFormat="true" ht="12.75" hidden="false" customHeight="false" outlineLevel="0" collapsed="false">
      <c r="R116" s="224"/>
      <c r="BG116" s="230"/>
      <c r="BZ116" s="230"/>
      <c r="CA116" s="230"/>
      <c r="CB116" s="230"/>
    </row>
    <row r="117" s="193" customFormat="true" ht="12.75" hidden="false" customHeight="false" outlineLevel="0" collapsed="false">
      <c r="R117" s="224"/>
      <c r="BG117" s="230"/>
      <c r="BZ117" s="230"/>
      <c r="CA117" s="230"/>
      <c r="CB117" s="230"/>
    </row>
    <row r="118" s="193" customFormat="true" ht="12.75" hidden="false" customHeight="false" outlineLevel="0" collapsed="false">
      <c r="R118" s="224"/>
      <c r="BG118" s="230"/>
      <c r="BZ118" s="230"/>
      <c r="CA118" s="230"/>
      <c r="CB118" s="230"/>
    </row>
    <row r="119" s="193" customFormat="true" ht="12.75" hidden="false" customHeight="false" outlineLevel="0" collapsed="false">
      <c r="R119" s="224"/>
      <c r="BG119" s="230"/>
      <c r="BZ119" s="230"/>
      <c r="CA119" s="230"/>
      <c r="CB119" s="230"/>
    </row>
    <row r="120" s="193" customFormat="true" ht="12.75" hidden="false" customHeight="false" outlineLevel="0" collapsed="false">
      <c r="R120" s="224"/>
      <c r="BG120" s="230"/>
      <c r="BZ120" s="230"/>
      <c r="CA120" s="230"/>
      <c r="CB120" s="230"/>
    </row>
    <row r="121" s="193" customFormat="true" ht="12.75" hidden="false" customHeight="false" outlineLevel="0" collapsed="false">
      <c r="R121" s="224"/>
      <c r="BG121" s="230"/>
      <c r="BZ121" s="230"/>
      <c r="CA121" s="230"/>
      <c r="CB121" s="230"/>
    </row>
    <row r="122" s="193" customFormat="true" ht="12.75" hidden="false" customHeight="false" outlineLevel="0" collapsed="false">
      <c r="R122" s="224"/>
      <c r="BG122" s="230"/>
      <c r="BZ122" s="230"/>
      <c r="CA122" s="230"/>
      <c r="CB122" s="230"/>
    </row>
    <row r="123" s="193" customFormat="true" ht="12.75" hidden="false" customHeight="false" outlineLevel="0" collapsed="false">
      <c r="R123" s="224"/>
      <c r="BG123" s="230"/>
      <c r="BZ123" s="230"/>
      <c r="CA123" s="230"/>
      <c r="CB123" s="230"/>
    </row>
    <row r="124" s="193" customFormat="true" ht="12.75" hidden="false" customHeight="false" outlineLevel="0" collapsed="false">
      <c r="R124" s="224"/>
      <c r="BG124" s="230"/>
      <c r="BZ124" s="230"/>
      <c r="CA124" s="230"/>
      <c r="CB124" s="230"/>
    </row>
    <row r="125" s="193" customFormat="true" ht="12.75" hidden="false" customHeight="false" outlineLevel="0" collapsed="false">
      <c r="R125" s="224"/>
      <c r="BG125" s="230"/>
      <c r="BZ125" s="230"/>
      <c r="CA125" s="230"/>
      <c r="CB125" s="230"/>
    </row>
    <row r="126" s="193" customFormat="true" ht="12.75" hidden="false" customHeight="false" outlineLevel="0" collapsed="false">
      <c r="R126" s="224"/>
      <c r="BG126" s="230"/>
      <c r="BZ126" s="230"/>
      <c r="CA126" s="230"/>
      <c r="CB126" s="230"/>
    </row>
    <row r="127" s="193" customFormat="true" ht="12.75" hidden="false" customHeight="false" outlineLevel="0" collapsed="false">
      <c r="R127" s="224"/>
      <c r="BG127" s="230"/>
      <c r="BZ127" s="230"/>
      <c r="CA127" s="230"/>
      <c r="CB127" s="230"/>
    </row>
    <row r="128" s="193" customFormat="true" ht="12.75" hidden="false" customHeight="false" outlineLevel="0" collapsed="false">
      <c r="R128" s="224"/>
      <c r="BG128" s="230"/>
      <c r="BZ128" s="230"/>
      <c r="CA128" s="230"/>
      <c r="CB128" s="230"/>
    </row>
    <row r="129" s="193" customFormat="true" ht="12.75" hidden="false" customHeight="false" outlineLevel="0" collapsed="false">
      <c r="R129" s="224"/>
      <c r="BG129" s="230"/>
      <c r="BZ129" s="230"/>
      <c r="CA129" s="230"/>
      <c r="CB129" s="230"/>
    </row>
    <row r="130" s="193" customFormat="true" ht="12.75" hidden="false" customHeight="false" outlineLevel="0" collapsed="false">
      <c r="R130" s="224"/>
      <c r="BG130" s="230"/>
      <c r="BZ130" s="230"/>
      <c r="CA130" s="230"/>
      <c r="CB130" s="230"/>
    </row>
    <row r="131" s="193" customFormat="true" ht="12.75" hidden="false" customHeight="false" outlineLevel="0" collapsed="false">
      <c r="R131" s="224"/>
      <c r="BG131" s="230"/>
      <c r="BZ131" s="230"/>
      <c r="CA131" s="230"/>
      <c r="CB131" s="230"/>
    </row>
    <row r="132" s="193" customFormat="true" ht="12.75" hidden="false" customHeight="false" outlineLevel="0" collapsed="false">
      <c r="R132" s="224"/>
      <c r="BG132" s="230"/>
      <c r="BZ132" s="230"/>
      <c r="CA132" s="230"/>
      <c r="CB132" s="230"/>
    </row>
    <row r="133" s="193" customFormat="true" ht="12.75" hidden="false" customHeight="false" outlineLevel="0" collapsed="false">
      <c r="R133" s="224"/>
      <c r="BG133" s="230"/>
      <c r="BZ133" s="230"/>
      <c r="CA133" s="230"/>
      <c r="CB133" s="230"/>
    </row>
    <row r="134" s="193" customFormat="true" ht="12.75" hidden="false" customHeight="false" outlineLevel="0" collapsed="false">
      <c r="R134" s="224"/>
      <c r="BG134" s="230"/>
      <c r="BZ134" s="230"/>
      <c r="CA134" s="230"/>
      <c r="CB134" s="230"/>
    </row>
    <row r="135" s="193" customFormat="true" ht="12.75" hidden="false" customHeight="false" outlineLevel="0" collapsed="false">
      <c r="R135" s="224"/>
      <c r="BG135" s="230"/>
      <c r="BZ135" s="230"/>
      <c r="CA135" s="230"/>
      <c r="CB135" s="230"/>
    </row>
    <row r="136" s="193" customFormat="true" ht="12.75" hidden="false" customHeight="false" outlineLevel="0" collapsed="false">
      <c r="R136" s="224"/>
      <c r="BG136" s="230"/>
      <c r="BZ136" s="230"/>
      <c r="CA136" s="230"/>
      <c r="CB136" s="230"/>
    </row>
    <row r="137" s="193" customFormat="true" ht="12.75" hidden="false" customHeight="false" outlineLevel="0" collapsed="false">
      <c r="R137" s="224"/>
      <c r="BG137" s="230"/>
      <c r="BZ137" s="230"/>
      <c r="CA137" s="230"/>
      <c r="CB137" s="230"/>
    </row>
    <row r="138" s="193" customFormat="true" ht="12.75" hidden="false" customHeight="false" outlineLevel="0" collapsed="false">
      <c r="R138" s="224"/>
      <c r="BG138" s="230"/>
      <c r="BZ138" s="230"/>
      <c r="CA138" s="230"/>
      <c r="CB138" s="230"/>
    </row>
    <row r="139" s="193" customFormat="true" ht="12.75" hidden="false" customHeight="false" outlineLevel="0" collapsed="false">
      <c r="R139" s="224"/>
      <c r="BG139" s="230"/>
      <c r="BZ139" s="230"/>
      <c r="CA139" s="230"/>
      <c r="CB139" s="230"/>
    </row>
    <row r="140" s="193" customFormat="true" ht="12.75" hidden="false" customHeight="false" outlineLevel="0" collapsed="false">
      <c r="R140" s="224"/>
      <c r="BG140" s="230"/>
      <c r="BZ140" s="230"/>
      <c r="CA140" s="230"/>
      <c r="CB140" s="230"/>
    </row>
    <row r="141" s="193" customFormat="true" ht="12.75" hidden="false" customHeight="false" outlineLevel="0" collapsed="false">
      <c r="R141" s="224"/>
      <c r="BG141" s="230"/>
      <c r="BZ141" s="230"/>
      <c r="CA141" s="230"/>
      <c r="CB141" s="230"/>
    </row>
    <row r="142" s="193" customFormat="true" ht="12.75" hidden="false" customHeight="false" outlineLevel="0" collapsed="false">
      <c r="R142" s="224"/>
      <c r="BG142" s="230"/>
      <c r="BZ142" s="230"/>
      <c r="CA142" s="230"/>
      <c r="CB142" s="230"/>
    </row>
    <row r="143" s="193" customFormat="true" ht="12.75" hidden="false" customHeight="false" outlineLevel="0" collapsed="false">
      <c r="R143" s="224"/>
      <c r="BG143" s="230"/>
      <c r="BZ143" s="230"/>
      <c r="CA143" s="230"/>
      <c r="CB143" s="230"/>
    </row>
    <row r="144" s="193" customFormat="true" ht="12.75" hidden="false" customHeight="false" outlineLevel="0" collapsed="false">
      <c r="R144" s="224"/>
      <c r="BG144" s="230"/>
      <c r="BZ144" s="230"/>
      <c r="CA144" s="230"/>
      <c r="CB144" s="230"/>
    </row>
    <row r="145" s="193" customFormat="true" ht="12.75" hidden="false" customHeight="false" outlineLevel="0" collapsed="false">
      <c r="R145" s="224"/>
      <c r="BG145" s="230"/>
      <c r="BZ145" s="230"/>
      <c r="CA145" s="230"/>
      <c r="CB145" s="230"/>
    </row>
    <row r="146" s="193" customFormat="true" ht="12.75" hidden="false" customHeight="false" outlineLevel="0" collapsed="false">
      <c r="R146" s="224"/>
      <c r="BG146" s="230"/>
      <c r="BZ146" s="230"/>
      <c r="CA146" s="230"/>
      <c r="CB146" s="230"/>
    </row>
    <row r="147" s="193" customFormat="true" ht="12.75" hidden="false" customHeight="false" outlineLevel="0" collapsed="false">
      <c r="R147" s="224"/>
      <c r="BG147" s="230"/>
      <c r="BZ147" s="230"/>
      <c r="CA147" s="230"/>
      <c r="CB147" s="230"/>
    </row>
    <row r="148" s="193" customFormat="true" ht="12.75" hidden="false" customHeight="false" outlineLevel="0" collapsed="false">
      <c r="R148" s="224"/>
      <c r="BG148" s="230"/>
      <c r="BZ148" s="230"/>
      <c r="CA148" s="230"/>
      <c r="CB148" s="230"/>
    </row>
    <row r="149" s="193" customFormat="true" ht="12.75" hidden="false" customHeight="false" outlineLevel="0" collapsed="false">
      <c r="R149" s="224"/>
      <c r="BG149" s="230"/>
      <c r="BZ149" s="230"/>
      <c r="CA149" s="230"/>
      <c r="CB149" s="230"/>
    </row>
    <row r="150" s="193" customFormat="true" ht="12.75" hidden="false" customHeight="false" outlineLevel="0" collapsed="false">
      <c r="R150" s="224"/>
      <c r="BG150" s="230"/>
      <c r="BZ150" s="230"/>
      <c r="CA150" s="230"/>
      <c r="CB150" s="230"/>
    </row>
    <row r="151" s="193" customFormat="true" ht="12.75" hidden="false" customHeight="false" outlineLevel="0" collapsed="false">
      <c r="R151" s="224"/>
      <c r="BG151" s="230"/>
      <c r="BZ151" s="230"/>
      <c r="CA151" s="230"/>
      <c r="CB151" s="230"/>
    </row>
    <row r="152" s="193" customFormat="true" ht="12.75" hidden="false" customHeight="false" outlineLevel="0" collapsed="false">
      <c r="R152" s="224"/>
      <c r="BG152" s="230"/>
      <c r="BZ152" s="230"/>
      <c r="CA152" s="230"/>
      <c r="CB152" s="230"/>
    </row>
    <row r="153" s="193" customFormat="true" ht="12.75" hidden="false" customHeight="false" outlineLevel="0" collapsed="false">
      <c r="R153" s="224"/>
      <c r="BG153" s="230"/>
      <c r="BZ153" s="230"/>
      <c r="CA153" s="230"/>
      <c r="CB153" s="230"/>
    </row>
    <row r="154" s="193" customFormat="true" ht="12.75" hidden="false" customHeight="false" outlineLevel="0" collapsed="false">
      <c r="R154" s="224"/>
      <c r="BG154" s="230"/>
      <c r="BZ154" s="230"/>
      <c r="CA154" s="230"/>
      <c r="CB154" s="230"/>
    </row>
    <row r="155" s="193" customFormat="true" ht="12.75" hidden="false" customHeight="false" outlineLevel="0" collapsed="false">
      <c r="R155" s="224"/>
      <c r="BG155" s="230"/>
      <c r="BZ155" s="230"/>
      <c r="CA155" s="230"/>
      <c r="CB155" s="230"/>
    </row>
    <row r="156" s="193" customFormat="true" ht="12.75" hidden="false" customHeight="false" outlineLevel="0" collapsed="false">
      <c r="R156" s="224"/>
      <c r="BG156" s="230"/>
      <c r="BZ156" s="230"/>
      <c r="CA156" s="230"/>
      <c r="CB156" s="230"/>
    </row>
    <row r="157" s="193" customFormat="true" ht="12.75" hidden="false" customHeight="false" outlineLevel="0" collapsed="false">
      <c r="R157" s="224"/>
      <c r="BG157" s="230"/>
      <c r="BZ157" s="230"/>
      <c r="CA157" s="230"/>
      <c r="CB157" s="230"/>
    </row>
    <row r="158" s="193" customFormat="true" ht="12.75" hidden="false" customHeight="false" outlineLevel="0" collapsed="false">
      <c r="R158" s="224"/>
      <c r="BG158" s="230"/>
      <c r="BZ158" s="230"/>
      <c r="CA158" s="230"/>
      <c r="CB158" s="230"/>
    </row>
    <row r="159" s="193" customFormat="true" ht="12.75" hidden="false" customHeight="false" outlineLevel="0" collapsed="false">
      <c r="R159" s="224"/>
      <c r="BG159" s="230"/>
      <c r="BZ159" s="230"/>
      <c r="CA159" s="230"/>
      <c r="CB159" s="230"/>
    </row>
    <row r="160" s="193" customFormat="true" ht="12.75" hidden="false" customHeight="false" outlineLevel="0" collapsed="false">
      <c r="R160" s="224"/>
      <c r="BG160" s="230"/>
      <c r="BZ160" s="230"/>
      <c r="CA160" s="230"/>
      <c r="CB160" s="230"/>
    </row>
    <row r="161" s="193" customFormat="true" ht="12.75" hidden="false" customHeight="false" outlineLevel="0" collapsed="false">
      <c r="R161" s="224"/>
      <c r="BG161" s="230"/>
      <c r="BZ161" s="230"/>
      <c r="CA161" s="230"/>
      <c r="CB161" s="230"/>
    </row>
    <row r="162" s="193" customFormat="true" ht="12.75" hidden="false" customHeight="false" outlineLevel="0" collapsed="false">
      <c r="R162" s="224"/>
      <c r="BG162" s="230"/>
      <c r="BZ162" s="230"/>
      <c r="CA162" s="230"/>
      <c r="CB162" s="230"/>
    </row>
    <row r="163" s="193" customFormat="true" ht="12.75" hidden="false" customHeight="false" outlineLevel="0" collapsed="false">
      <c r="R163" s="224"/>
      <c r="BG163" s="230"/>
      <c r="BZ163" s="230"/>
      <c r="CA163" s="230"/>
      <c r="CB163" s="230"/>
    </row>
    <row r="164" s="193" customFormat="true" ht="12.75" hidden="false" customHeight="false" outlineLevel="0" collapsed="false">
      <c r="R164" s="224"/>
      <c r="BG164" s="230"/>
      <c r="BZ164" s="230"/>
      <c r="CA164" s="230"/>
      <c r="CB164" s="230"/>
    </row>
    <row r="165" s="193" customFormat="true" ht="12.75" hidden="false" customHeight="false" outlineLevel="0" collapsed="false">
      <c r="R165" s="224"/>
      <c r="BG165" s="230"/>
      <c r="BZ165" s="230"/>
      <c r="CA165" s="230"/>
      <c r="CB165" s="230"/>
    </row>
    <row r="166" s="193" customFormat="true" ht="12.75" hidden="false" customHeight="false" outlineLevel="0" collapsed="false">
      <c r="R166" s="224"/>
      <c r="BG166" s="230"/>
      <c r="BZ166" s="230"/>
      <c r="CA166" s="230"/>
      <c r="CB166" s="230"/>
    </row>
    <row r="167" s="193" customFormat="true" ht="12.75" hidden="false" customHeight="false" outlineLevel="0" collapsed="false">
      <c r="R167" s="224"/>
      <c r="BG167" s="230"/>
      <c r="BZ167" s="230"/>
      <c r="CA167" s="230"/>
      <c r="CB167" s="230"/>
    </row>
    <row r="168" s="193" customFormat="true" ht="12.75" hidden="false" customHeight="false" outlineLevel="0" collapsed="false">
      <c r="R168" s="224"/>
      <c r="BG168" s="230"/>
      <c r="BZ168" s="230"/>
      <c r="CA168" s="230"/>
      <c r="CB168" s="230"/>
    </row>
    <row r="169" s="193" customFormat="true" ht="12.75" hidden="false" customHeight="false" outlineLevel="0" collapsed="false">
      <c r="R169" s="224"/>
      <c r="BG169" s="230"/>
      <c r="BZ169" s="230"/>
      <c r="CA169" s="230"/>
      <c r="CB169" s="230"/>
    </row>
    <row r="170" s="193" customFormat="true" ht="12.75" hidden="false" customHeight="false" outlineLevel="0" collapsed="false">
      <c r="R170" s="224"/>
      <c r="BG170" s="230"/>
      <c r="BZ170" s="230"/>
      <c r="CA170" s="230"/>
      <c r="CB170" s="230"/>
    </row>
    <row r="171" s="193" customFormat="true" ht="12.75" hidden="false" customHeight="false" outlineLevel="0" collapsed="false">
      <c r="R171" s="224"/>
      <c r="BG171" s="230"/>
      <c r="BZ171" s="230"/>
      <c r="CA171" s="230"/>
      <c r="CB171" s="230"/>
    </row>
    <row r="172" s="193" customFormat="true" ht="12.75" hidden="false" customHeight="false" outlineLevel="0" collapsed="false">
      <c r="R172" s="224"/>
      <c r="BG172" s="230"/>
      <c r="BZ172" s="230"/>
      <c r="CA172" s="230"/>
      <c r="CB172" s="230"/>
    </row>
    <row r="173" s="193" customFormat="true" ht="12.75" hidden="false" customHeight="false" outlineLevel="0" collapsed="false">
      <c r="R173" s="224"/>
      <c r="BG173" s="230"/>
      <c r="BZ173" s="230"/>
      <c r="CA173" s="230"/>
      <c r="CB173" s="230"/>
    </row>
    <row r="174" s="193" customFormat="true" ht="12.75" hidden="false" customHeight="false" outlineLevel="0" collapsed="false">
      <c r="R174" s="224"/>
      <c r="BG174" s="230"/>
      <c r="BZ174" s="230"/>
      <c r="CA174" s="230"/>
      <c r="CB174" s="230"/>
    </row>
    <row r="175" s="193" customFormat="true" ht="12.75" hidden="false" customHeight="false" outlineLevel="0" collapsed="false">
      <c r="R175" s="224"/>
      <c r="BG175" s="230"/>
      <c r="BZ175" s="230"/>
      <c r="CA175" s="230"/>
      <c r="CB175" s="230"/>
    </row>
    <row r="176" s="193" customFormat="true" ht="12.75" hidden="false" customHeight="false" outlineLevel="0" collapsed="false">
      <c r="R176" s="224"/>
      <c r="BG176" s="230"/>
      <c r="BZ176" s="230"/>
      <c r="CA176" s="230"/>
      <c r="CB176" s="230"/>
    </row>
    <row r="177" s="193" customFormat="true" ht="12.75" hidden="false" customHeight="false" outlineLevel="0" collapsed="false">
      <c r="R177" s="224"/>
      <c r="BG177" s="230"/>
      <c r="BZ177" s="230"/>
      <c r="CA177" s="230"/>
      <c r="CB177" s="230"/>
    </row>
    <row r="178" s="193" customFormat="true" ht="12.75" hidden="false" customHeight="false" outlineLevel="0" collapsed="false">
      <c r="R178" s="224"/>
      <c r="BG178" s="230"/>
      <c r="BZ178" s="230"/>
      <c r="CA178" s="230"/>
      <c r="CB178" s="230"/>
    </row>
    <row r="179" s="193" customFormat="true" ht="12.75" hidden="false" customHeight="false" outlineLevel="0" collapsed="false">
      <c r="R179" s="224"/>
      <c r="BG179" s="230"/>
      <c r="BZ179" s="230"/>
      <c r="CA179" s="230"/>
      <c r="CB179" s="230"/>
    </row>
    <row r="180" s="193" customFormat="true" ht="12.75" hidden="false" customHeight="false" outlineLevel="0" collapsed="false">
      <c r="R180" s="224"/>
      <c r="BG180" s="230"/>
      <c r="BZ180" s="230"/>
      <c r="CA180" s="230"/>
      <c r="CB180" s="230"/>
    </row>
    <row r="181" s="193" customFormat="true" ht="12.75" hidden="false" customHeight="false" outlineLevel="0" collapsed="false">
      <c r="R181" s="224"/>
      <c r="BG181" s="230"/>
      <c r="BZ181" s="230"/>
      <c r="CA181" s="230"/>
      <c r="CB181" s="230"/>
    </row>
    <row r="182" s="193" customFormat="true" ht="12.75" hidden="false" customHeight="false" outlineLevel="0" collapsed="false">
      <c r="R182" s="224"/>
      <c r="BG182" s="230"/>
      <c r="BZ182" s="230"/>
      <c r="CA182" s="230"/>
      <c r="CB182" s="230"/>
    </row>
    <row r="183" s="193" customFormat="true" ht="12.75" hidden="false" customHeight="false" outlineLevel="0" collapsed="false">
      <c r="R183" s="224"/>
      <c r="BG183" s="230"/>
      <c r="BZ183" s="230"/>
      <c r="CA183" s="230"/>
      <c r="CB183" s="230"/>
    </row>
    <row r="184" s="193" customFormat="true" ht="12.75" hidden="false" customHeight="false" outlineLevel="0" collapsed="false">
      <c r="R184" s="224"/>
      <c r="BG184" s="230"/>
      <c r="BZ184" s="230"/>
      <c r="CA184" s="230"/>
      <c r="CB184" s="230"/>
    </row>
    <row r="185" s="193" customFormat="true" ht="12.75" hidden="false" customHeight="false" outlineLevel="0" collapsed="false">
      <c r="R185" s="224"/>
      <c r="BG185" s="230"/>
      <c r="BZ185" s="230"/>
      <c r="CA185" s="230"/>
      <c r="CB185" s="230"/>
    </row>
    <row r="186" s="193" customFormat="true" ht="12.75" hidden="false" customHeight="false" outlineLevel="0" collapsed="false">
      <c r="R186" s="224"/>
      <c r="BG186" s="230"/>
      <c r="BZ186" s="230"/>
      <c r="CA186" s="230"/>
      <c r="CB186" s="230"/>
    </row>
    <row r="187" s="193" customFormat="true" ht="12.75" hidden="false" customHeight="false" outlineLevel="0" collapsed="false">
      <c r="R187" s="224"/>
      <c r="BG187" s="230"/>
      <c r="BZ187" s="230"/>
      <c r="CA187" s="230"/>
      <c r="CB187" s="230"/>
    </row>
    <row r="188" s="193" customFormat="true" ht="12.75" hidden="false" customHeight="false" outlineLevel="0" collapsed="false">
      <c r="R188" s="224"/>
      <c r="BG188" s="230"/>
      <c r="BZ188" s="230"/>
      <c r="CA188" s="230"/>
      <c r="CB188" s="230"/>
    </row>
    <row r="189" s="193" customFormat="true" ht="12.75" hidden="false" customHeight="false" outlineLevel="0" collapsed="false">
      <c r="R189" s="224"/>
      <c r="BG189" s="230"/>
      <c r="BZ189" s="230"/>
      <c r="CA189" s="230"/>
      <c r="CB189" s="230"/>
    </row>
    <row r="190" s="193" customFormat="true" ht="12.75" hidden="false" customHeight="false" outlineLevel="0" collapsed="false">
      <c r="R190" s="224"/>
      <c r="BG190" s="230"/>
      <c r="BZ190" s="230"/>
      <c r="CA190" s="230"/>
      <c r="CB190" s="230"/>
    </row>
    <row r="191" s="193" customFormat="true" ht="12.75" hidden="false" customHeight="false" outlineLevel="0" collapsed="false">
      <c r="R191" s="224"/>
      <c r="BG191" s="230"/>
      <c r="BZ191" s="230"/>
      <c r="CA191" s="230"/>
      <c r="CB191" s="230"/>
    </row>
    <row r="192" s="193" customFormat="true" ht="12.75" hidden="false" customHeight="false" outlineLevel="0" collapsed="false">
      <c r="R192" s="224"/>
      <c r="BG192" s="230"/>
      <c r="BZ192" s="230"/>
      <c r="CA192" s="230"/>
      <c r="CB192" s="230"/>
    </row>
    <row r="193" s="193" customFormat="true" ht="12.75" hidden="false" customHeight="false" outlineLevel="0" collapsed="false">
      <c r="R193" s="224"/>
      <c r="BG193" s="230"/>
      <c r="BZ193" s="230"/>
      <c r="CA193" s="230"/>
      <c r="CB193" s="230"/>
    </row>
    <row r="194" s="193" customFormat="true" ht="12.75" hidden="false" customHeight="false" outlineLevel="0" collapsed="false">
      <c r="R194" s="224"/>
      <c r="BG194" s="230"/>
      <c r="BZ194" s="230"/>
      <c r="CA194" s="230"/>
      <c r="CB194" s="230"/>
    </row>
    <row r="195" s="193" customFormat="true" ht="12.75" hidden="false" customHeight="false" outlineLevel="0" collapsed="false">
      <c r="R195" s="224"/>
      <c r="BG195" s="230"/>
      <c r="BZ195" s="230"/>
      <c r="CA195" s="230"/>
      <c r="CB195" s="230"/>
    </row>
    <row r="196" s="193" customFormat="true" ht="12.75" hidden="false" customHeight="false" outlineLevel="0" collapsed="false">
      <c r="R196" s="224"/>
      <c r="BG196" s="230"/>
      <c r="BZ196" s="230"/>
      <c r="CA196" s="230"/>
      <c r="CB196" s="230"/>
    </row>
    <row r="197" s="193" customFormat="true" ht="12.75" hidden="false" customHeight="false" outlineLevel="0" collapsed="false">
      <c r="R197" s="224"/>
      <c r="BG197" s="230"/>
      <c r="BZ197" s="230"/>
      <c r="CA197" s="230"/>
      <c r="CB197" s="230"/>
    </row>
    <row r="198" s="193" customFormat="true" ht="12.75" hidden="false" customHeight="false" outlineLevel="0" collapsed="false">
      <c r="R198" s="224"/>
      <c r="BG198" s="230"/>
      <c r="BZ198" s="230"/>
      <c r="CA198" s="230"/>
      <c r="CB198" s="230"/>
    </row>
    <row r="199" s="193" customFormat="true" ht="12.75" hidden="false" customHeight="false" outlineLevel="0" collapsed="false">
      <c r="R199" s="224"/>
      <c r="BG199" s="230"/>
      <c r="BZ199" s="230"/>
      <c r="CA199" s="230"/>
      <c r="CB199" s="230"/>
    </row>
    <row r="200" s="193" customFormat="true" ht="12.75" hidden="false" customHeight="false" outlineLevel="0" collapsed="false">
      <c r="R200" s="224"/>
      <c r="BG200" s="230"/>
      <c r="BZ200" s="230"/>
      <c r="CA200" s="230"/>
      <c r="CB200" s="230"/>
    </row>
    <row r="201" s="193" customFormat="true" ht="12.75" hidden="false" customHeight="false" outlineLevel="0" collapsed="false">
      <c r="R201" s="224"/>
      <c r="BG201" s="230"/>
      <c r="BZ201" s="230"/>
      <c r="CA201" s="230"/>
      <c r="CB201" s="230"/>
    </row>
    <row r="202" s="193" customFormat="true" ht="12.75" hidden="false" customHeight="false" outlineLevel="0" collapsed="false">
      <c r="R202" s="224"/>
      <c r="BG202" s="230"/>
      <c r="BZ202" s="230"/>
      <c r="CA202" s="230"/>
      <c r="CB202" s="230"/>
    </row>
    <row r="203" s="193" customFormat="true" ht="12.75" hidden="false" customHeight="false" outlineLevel="0" collapsed="false">
      <c r="R203" s="224"/>
      <c r="BG203" s="230"/>
      <c r="BZ203" s="230"/>
      <c r="CA203" s="230"/>
      <c r="CB203" s="230"/>
    </row>
    <row r="204" s="193" customFormat="true" ht="12.75" hidden="false" customHeight="false" outlineLevel="0" collapsed="false">
      <c r="R204" s="224"/>
      <c r="BG204" s="230"/>
      <c r="BZ204" s="230"/>
      <c r="CA204" s="230"/>
      <c r="CB204" s="230"/>
    </row>
    <row r="205" s="193" customFormat="true" ht="12.75" hidden="false" customHeight="false" outlineLevel="0" collapsed="false">
      <c r="R205" s="224"/>
      <c r="BG205" s="230"/>
      <c r="BZ205" s="230"/>
      <c r="CA205" s="230"/>
      <c r="CB205" s="230"/>
    </row>
    <row r="206" s="193" customFormat="true" ht="12.75" hidden="false" customHeight="false" outlineLevel="0" collapsed="false">
      <c r="R206" s="224"/>
      <c r="BG206" s="230"/>
      <c r="BZ206" s="230"/>
      <c r="CA206" s="230"/>
      <c r="CB206" s="230"/>
    </row>
    <row r="207" s="193" customFormat="true" ht="12.75" hidden="false" customHeight="false" outlineLevel="0" collapsed="false">
      <c r="R207" s="224"/>
      <c r="BG207" s="230"/>
      <c r="BZ207" s="230"/>
      <c r="CA207" s="230"/>
      <c r="CB207" s="230"/>
    </row>
    <row r="208" s="193" customFormat="true" ht="12.75" hidden="false" customHeight="false" outlineLevel="0" collapsed="false">
      <c r="R208" s="224"/>
      <c r="BG208" s="230"/>
      <c r="BZ208" s="230"/>
      <c r="CA208" s="230"/>
      <c r="CB208" s="230"/>
    </row>
    <row r="209" s="193" customFormat="true" ht="12.75" hidden="false" customHeight="false" outlineLevel="0" collapsed="false">
      <c r="R209" s="224"/>
      <c r="BG209" s="230"/>
      <c r="BZ209" s="230"/>
      <c r="CA209" s="230"/>
      <c r="CB209" s="230"/>
    </row>
    <row r="210" s="193" customFormat="true" ht="12.75" hidden="false" customHeight="false" outlineLevel="0" collapsed="false">
      <c r="R210" s="224"/>
      <c r="BG210" s="230"/>
      <c r="BZ210" s="230"/>
      <c r="CA210" s="230"/>
      <c r="CB210" s="230"/>
    </row>
    <row r="211" s="193" customFormat="true" ht="12.75" hidden="false" customHeight="false" outlineLevel="0" collapsed="false">
      <c r="R211" s="224"/>
      <c r="BG211" s="230"/>
      <c r="BZ211" s="230"/>
      <c r="CA211" s="230"/>
      <c r="CB211" s="230"/>
    </row>
    <row r="212" s="193" customFormat="true" ht="12.75" hidden="false" customHeight="false" outlineLevel="0" collapsed="false">
      <c r="R212" s="224"/>
      <c r="BG212" s="230"/>
      <c r="BZ212" s="230"/>
      <c r="CA212" s="230"/>
      <c r="CB212" s="230"/>
    </row>
    <row r="213" s="193" customFormat="true" ht="12.75" hidden="false" customHeight="false" outlineLevel="0" collapsed="false">
      <c r="R213" s="224"/>
      <c r="BG213" s="230"/>
      <c r="BZ213" s="230"/>
      <c r="CA213" s="230"/>
      <c r="CB213" s="230"/>
    </row>
    <row r="214" s="193" customFormat="true" ht="12.75" hidden="false" customHeight="false" outlineLevel="0" collapsed="false">
      <c r="R214" s="224"/>
      <c r="BG214" s="230"/>
      <c r="BZ214" s="230"/>
      <c r="CA214" s="230"/>
      <c r="CB214" s="230"/>
    </row>
    <row r="215" s="193" customFormat="true" ht="12.75" hidden="false" customHeight="false" outlineLevel="0" collapsed="false">
      <c r="R215" s="224"/>
      <c r="BG215" s="230"/>
      <c r="BZ215" s="230"/>
      <c r="CA215" s="230"/>
      <c r="CB215" s="230"/>
    </row>
    <row r="216" s="193" customFormat="true" ht="12.75" hidden="false" customHeight="false" outlineLevel="0" collapsed="false">
      <c r="R216" s="224"/>
      <c r="BG216" s="230"/>
      <c r="BZ216" s="230"/>
      <c r="CA216" s="230"/>
      <c r="CB216" s="230"/>
    </row>
    <row r="217" s="193" customFormat="true" ht="12.75" hidden="false" customHeight="false" outlineLevel="0" collapsed="false">
      <c r="R217" s="224"/>
      <c r="BG217" s="230"/>
      <c r="BZ217" s="230"/>
      <c r="CA217" s="230"/>
      <c r="CB217" s="230"/>
    </row>
    <row r="218" s="193" customFormat="true" ht="12.75" hidden="false" customHeight="false" outlineLevel="0" collapsed="false">
      <c r="R218" s="224"/>
      <c r="BG218" s="230"/>
      <c r="BZ218" s="230"/>
      <c r="CA218" s="230"/>
      <c r="CB218" s="230"/>
    </row>
    <row r="219" s="193" customFormat="true" ht="12.75" hidden="false" customHeight="false" outlineLevel="0" collapsed="false">
      <c r="R219" s="224"/>
      <c r="BG219" s="230"/>
      <c r="BZ219" s="230"/>
      <c r="CA219" s="230"/>
      <c r="CB219" s="230"/>
    </row>
    <row r="220" s="193" customFormat="true" ht="12.75" hidden="false" customHeight="false" outlineLevel="0" collapsed="false">
      <c r="R220" s="224"/>
      <c r="BG220" s="230"/>
      <c r="BZ220" s="230"/>
      <c r="CA220" s="230"/>
      <c r="CB220" s="230"/>
    </row>
    <row r="221" s="193" customFormat="true" ht="12.75" hidden="false" customHeight="false" outlineLevel="0" collapsed="false">
      <c r="R221" s="224"/>
      <c r="BG221" s="230"/>
      <c r="BZ221" s="230"/>
      <c r="CA221" s="230"/>
      <c r="CB221" s="230"/>
    </row>
    <row r="222" s="193" customFormat="true" ht="12.75" hidden="false" customHeight="false" outlineLevel="0" collapsed="false">
      <c r="R222" s="224"/>
      <c r="BG222" s="230"/>
      <c r="BZ222" s="230"/>
      <c r="CA222" s="230"/>
      <c r="CB222" s="230"/>
    </row>
    <row r="223" s="193" customFormat="true" ht="12.75" hidden="false" customHeight="false" outlineLevel="0" collapsed="false">
      <c r="R223" s="224"/>
      <c r="BG223" s="230"/>
      <c r="BZ223" s="230"/>
      <c r="CA223" s="230"/>
      <c r="CB223" s="230"/>
    </row>
    <row r="224" s="193" customFormat="true" ht="12.75" hidden="false" customHeight="false" outlineLevel="0" collapsed="false">
      <c r="R224" s="224"/>
      <c r="BG224" s="230"/>
      <c r="BZ224" s="230"/>
      <c r="CA224" s="230"/>
      <c r="CB224" s="230"/>
    </row>
    <row r="225" s="193" customFormat="true" ht="12.75" hidden="false" customHeight="false" outlineLevel="0" collapsed="false">
      <c r="R225" s="224"/>
      <c r="BG225" s="230"/>
      <c r="BZ225" s="230"/>
      <c r="CA225" s="230"/>
      <c r="CB225" s="230"/>
    </row>
    <row r="226" s="193" customFormat="true" ht="12.75" hidden="false" customHeight="false" outlineLevel="0" collapsed="false">
      <c r="R226" s="224"/>
      <c r="BG226" s="230"/>
      <c r="BZ226" s="230"/>
      <c r="CA226" s="230"/>
      <c r="CB226" s="230"/>
    </row>
    <row r="227" s="193" customFormat="true" ht="12.75" hidden="false" customHeight="false" outlineLevel="0" collapsed="false">
      <c r="R227" s="224"/>
      <c r="BG227" s="230"/>
      <c r="BZ227" s="230"/>
      <c r="CA227" s="230"/>
      <c r="CB227" s="230"/>
    </row>
    <row r="228" s="193" customFormat="true" ht="12.75" hidden="false" customHeight="false" outlineLevel="0" collapsed="false">
      <c r="R228" s="224"/>
      <c r="BG228" s="230"/>
      <c r="BZ228" s="230"/>
      <c r="CA228" s="230"/>
      <c r="CB228" s="230"/>
    </row>
    <row r="229" s="193" customFormat="true" ht="12.75" hidden="false" customHeight="false" outlineLevel="0" collapsed="false">
      <c r="R229" s="224"/>
      <c r="BG229" s="230"/>
      <c r="BZ229" s="230"/>
      <c r="CA229" s="230"/>
      <c r="CB229" s="230"/>
    </row>
    <row r="230" s="193" customFormat="true" ht="12.75" hidden="false" customHeight="false" outlineLevel="0" collapsed="false">
      <c r="R230" s="224"/>
      <c r="BG230" s="230"/>
      <c r="BZ230" s="230"/>
      <c r="CA230" s="230"/>
      <c r="CB230" s="230"/>
    </row>
    <row r="231" s="193" customFormat="true" ht="12.75" hidden="false" customHeight="false" outlineLevel="0" collapsed="false">
      <c r="R231" s="224"/>
      <c r="BG231" s="230"/>
      <c r="BZ231" s="230"/>
      <c r="CA231" s="230"/>
      <c r="CB231" s="230"/>
    </row>
    <row r="232" s="193" customFormat="true" ht="12.75" hidden="false" customHeight="false" outlineLevel="0" collapsed="false">
      <c r="R232" s="224"/>
      <c r="BG232" s="230"/>
      <c r="BZ232" s="230"/>
      <c r="CA232" s="230"/>
      <c r="CB232" s="230"/>
    </row>
    <row r="233" s="193" customFormat="true" ht="12.75" hidden="false" customHeight="false" outlineLevel="0" collapsed="false">
      <c r="R233" s="224"/>
      <c r="BG233" s="230"/>
      <c r="BZ233" s="230"/>
      <c r="CA233" s="230"/>
      <c r="CB233" s="230"/>
    </row>
    <row r="234" s="193" customFormat="true" ht="12.75" hidden="false" customHeight="false" outlineLevel="0" collapsed="false">
      <c r="R234" s="224"/>
      <c r="BG234" s="230"/>
      <c r="BZ234" s="230"/>
      <c r="CA234" s="230"/>
      <c r="CB234" s="230"/>
    </row>
    <row r="235" s="193" customFormat="true" ht="12.75" hidden="false" customHeight="false" outlineLevel="0" collapsed="false">
      <c r="R235" s="224"/>
      <c r="BG235" s="230"/>
      <c r="BZ235" s="230"/>
      <c r="CA235" s="230"/>
      <c r="CB235" s="230"/>
    </row>
    <row r="236" s="193" customFormat="true" ht="12.75" hidden="false" customHeight="false" outlineLevel="0" collapsed="false">
      <c r="R236" s="224"/>
      <c r="BG236" s="230"/>
      <c r="BZ236" s="230"/>
      <c r="CA236" s="230"/>
      <c r="CB236" s="230"/>
    </row>
    <row r="237" s="193" customFormat="true" ht="12.75" hidden="false" customHeight="false" outlineLevel="0" collapsed="false">
      <c r="R237" s="224"/>
      <c r="BG237" s="230"/>
      <c r="BZ237" s="230"/>
      <c r="CA237" s="230"/>
      <c r="CB237" s="230"/>
    </row>
    <row r="238" s="193" customFormat="true" ht="12.75" hidden="false" customHeight="false" outlineLevel="0" collapsed="false">
      <c r="R238" s="224"/>
      <c r="BG238" s="230"/>
      <c r="BZ238" s="230"/>
      <c r="CA238" s="230"/>
      <c r="CB238" s="230"/>
    </row>
    <row r="239" s="193" customFormat="true" ht="12.75" hidden="false" customHeight="false" outlineLevel="0" collapsed="false">
      <c r="R239" s="224"/>
      <c r="BG239" s="230"/>
      <c r="BZ239" s="230"/>
      <c r="CA239" s="230"/>
      <c r="CB239" s="230"/>
    </row>
    <row r="240" s="193" customFormat="true" ht="12.75" hidden="false" customHeight="false" outlineLevel="0" collapsed="false">
      <c r="R240" s="224"/>
      <c r="BG240" s="230"/>
      <c r="BZ240" s="230"/>
      <c r="CA240" s="230"/>
      <c r="CB240" s="230"/>
    </row>
    <row r="241" s="193" customFormat="true" ht="12.75" hidden="false" customHeight="false" outlineLevel="0" collapsed="false">
      <c r="R241" s="224"/>
      <c r="BG241" s="230"/>
      <c r="BZ241" s="230"/>
      <c r="CA241" s="230"/>
      <c r="CB241" s="230"/>
    </row>
    <row r="242" s="193" customFormat="true" ht="12.75" hidden="false" customHeight="false" outlineLevel="0" collapsed="false">
      <c r="R242" s="224"/>
      <c r="BG242" s="230"/>
      <c r="BZ242" s="230"/>
      <c r="CA242" s="230"/>
      <c r="CB242" s="230"/>
    </row>
    <row r="243" s="193" customFormat="true" ht="12.75" hidden="false" customHeight="false" outlineLevel="0" collapsed="false">
      <c r="R243" s="224"/>
      <c r="BG243" s="230"/>
      <c r="BZ243" s="230"/>
      <c r="CA243" s="230"/>
      <c r="CB243" s="230"/>
    </row>
    <row r="244" s="193" customFormat="true" ht="12.75" hidden="false" customHeight="false" outlineLevel="0" collapsed="false">
      <c r="R244" s="224"/>
      <c r="BG244" s="230"/>
      <c r="BZ244" s="230"/>
      <c r="CA244" s="230"/>
      <c r="CB244" s="230"/>
    </row>
    <row r="245" s="193" customFormat="true" ht="12.75" hidden="false" customHeight="false" outlineLevel="0" collapsed="false">
      <c r="R245" s="224"/>
      <c r="BG245" s="230"/>
      <c r="BZ245" s="230"/>
      <c r="CA245" s="230"/>
      <c r="CB245" s="230"/>
    </row>
    <row r="246" s="193" customFormat="true" ht="12.75" hidden="false" customHeight="false" outlineLevel="0" collapsed="false">
      <c r="R246" s="224"/>
      <c r="BG246" s="230"/>
      <c r="BZ246" s="230"/>
      <c r="CA246" s="230"/>
      <c r="CB246" s="230"/>
    </row>
    <row r="247" s="193" customFormat="true" ht="12.75" hidden="false" customHeight="false" outlineLevel="0" collapsed="false">
      <c r="R247" s="224"/>
      <c r="BG247" s="230"/>
      <c r="BZ247" s="230"/>
      <c r="CA247" s="230"/>
      <c r="CB247" s="230"/>
    </row>
    <row r="248" s="193" customFormat="true" ht="12.75" hidden="false" customHeight="false" outlineLevel="0" collapsed="false">
      <c r="R248" s="224"/>
      <c r="BG248" s="230"/>
      <c r="BZ248" s="230"/>
      <c r="CA248" s="230"/>
      <c r="CB248" s="230"/>
    </row>
    <row r="249" s="193" customFormat="true" ht="12.75" hidden="false" customHeight="false" outlineLevel="0" collapsed="false">
      <c r="R249" s="224"/>
      <c r="BG249" s="230"/>
      <c r="BZ249" s="230"/>
      <c r="CA249" s="230"/>
      <c r="CB249" s="230"/>
    </row>
    <row r="250" s="193" customFormat="true" ht="12.75" hidden="false" customHeight="false" outlineLevel="0" collapsed="false">
      <c r="R250" s="224"/>
      <c r="BG250" s="230"/>
      <c r="BZ250" s="230"/>
      <c r="CA250" s="230"/>
      <c r="CB250" s="230"/>
    </row>
    <row r="251" s="193" customFormat="true" ht="12.75" hidden="false" customHeight="false" outlineLevel="0" collapsed="false">
      <c r="R251" s="224"/>
      <c r="BG251" s="230"/>
      <c r="BZ251" s="230"/>
      <c r="CA251" s="230"/>
      <c r="CB251" s="230"/>
    </row>
    <row r="252" s="193" customFormat="true" ht="12.75" hidden="false" customHeight="false" outlineLevel="0" collapsed="false">
      <c r="R252" s="224"/>
      <c r="BG252" s="230"/>
      <c r="BZ252" s="230"/>
      <c r="CA252" s="230"/>
      <c r="CB252" s="230"/>
    </row>
    <row r="253" s="193" customFormat="true" ht="12.75" hidden="false" customHeight="false" outlineLevel="0" collapsed="false">
      <c r="R253" s="224"/>
      <c r="BG253" s="230"/>
      <c r="BZ253" s="230"/>
      <c r="CA253" s="230"/>
      <c r="CB253" s="230"/>
    </row>
    <row r="254" s="193" customFormat="true" ht="12.75" hidden="false" customHeight="false" outlineLevel="0" collapsed="false">
      <c r="R254" s="224"/>
      <c r="BG254" s="230"/>
      <c r="BZ254" s="230"/>
      <c r="CA254" s="230"/>
      <c r="CB254" s="230"/>
    </row>
    <row r="255" s="193" customFormat="true" ht="12.75" hidden="false" customHeight="false" outlineLevel="0" collapsed="false">
      <c r="R255" s="224"/>
      <c r="BG255" s="230"/>
      <c r="BZ255" s="230"/>
      <c r="CA255" s="230"/>
      <c r="CB255" s="230"/>
    </row>
    <row r="256" s="193" customFormat="true" ht="12.75" hidden="false" customHeight="false" outlineLevel="0" collapsed="false">
      <c r="R256" s="224"/>
      <c r="BG256" s="230"/>
      <c r="BZ256" s="230"/>
      <c r="CA256" s="230"/>
      <c r="CB256" s="230"/>
    </row>
    <row r="257" s="193" customFormat="true" ht="12.75" hidden="false" customHeight="false" outlineLevel="0" collapsed="false">
      <c r="R257" s="224"/>
      <c r="BG257" s="230"/>
      <c r="BZ257" s="230"/>
      <c r="CA257" s="230"/>
      <c r="CB257" s="230"/>
    </row>
    <row r="258" s="193" customFormat="true" ht="12.75" hidden="false" customHeight="false" outlineLevel="0" collapsed="false">
      <c r="R258" s="224"/>
      <c r="BG258" s="230"/>
      <c r="BZ258" s="230"/>
      <c r="CA258" s="230"/>
      <c r="CB258" s="230"/>
    </row>
    <row r="259" s="193" customFormat="true" ht="12.75" hidden="false" customHeight="false" outlineLevel="0" collapsed="false">
      <c r="R259" s="224"/>
      <c r="BG259" s="230"/>
      <c r="BZ259" s="230"/>
      <c r="CA259" s="230"/>
      <c r="CB259" s="230"/>
    </row>
    <row r="260" s="193" customFormat="true" ht="12.75" hidden="false" customHeight="false" outlineLevel="0" collapsed="false">
      <c r="R260" s="224"/>
      <c r="BG260" s="230"/>
      <c r="BZ260" s="230"/>
      <c r="CA260" s="230"/>
      <c r="CB260" s="230"/>
    </row>
    <row r="261" s="193" customFormat="true" ht="12.75" hidden="false" customHeight="false" outlineLevel="0" collapsed="false">
      <c r="R261" s="224"/>
      <c r="BG261" s="230"/>
      <c r="BZ261" s="230"/>
      <c r="CA261" s="230"/>
      <c r="CB261" s="230"/>
    </row>
    <row r="262" s="193" customFormat="true" ht="12.75" hidden="false" customHeight="false" outlineLevel="0" collapsed="false">
      <c r="R262" s="224"/>
      <c r="BG262" s="230"/>
      <c r="BZ262" s="230"/>
      <c r="CA262" s="230"/>
      <c r="CB262" s="230"/>
    </row>
    <row r="263" s="193" customFormat="true" ht="12.75" hidden="false" customHeight="false" outlineLevel="0" collapsed="false">
      <c r="R263" s="224"/>
      <c r="BG263" s="230"/>
      <c r="BZ263" s="230"/>
      <c r="CA263" s="230"/>
      <c r="CB263" s="230"/>
    </row>
    <row r="264" s="193" customFormat="true" ht="12.75" hidden="false" customHeight="false" outlineLevel="0" collapsed="false">
      <c r="R264" s="224"/>
      <c r="BG264" s="230"/>
      <c r="BZ264" s="230"/>
      <c r="CA264" s="230"/>
      <c r="CB264" s="230"/>
    </row>
    <row r="265" s="193" customFormat="true" ht="12.75" hidden="false" customHeight="false" outlineLevel="0" collapsed="false">
      <c r="R265" s="224"/>
      <c r="BG265" s="230"/>
      <c r="BZ265" s="230"/>
      <c r="CA265" s="230"/>
      <c r="CB265" s="230"/>
    </row>
    <row r="266" s="193" customFormat="true" ht="12.75" hidden="false" customHeight="false" outlineLevel="0" collapsed="false">
      <c r="R266" s="224"/>
      <c r="BG266" s="230"/>
      <c r="BZ266" s="230"/>
      <c r="CA266" s="230"/>
      <c r="CB266" s="230"/>
    </row>
    <row r="267" s="193" customFormat="true" ht="12.75" hidden="false" customHeight="false" outlineLevel="0" collapsed="false">
      <c r="R267" s="224"/>
      <c r="BG267" s="230"/>
      <c r="BZ267" s="230"/>
      <c r="CA267" s="230"/>
      <c r="CB267" s="230"/>
    </row>
    <row r="268" s="193" customFormat="true" ht="12.75" hidden="false" customHeight="false" outlineLevel="0" collapsed="false">
      <c r="R268" s="224"/>
      <c r="BG268" s="230"/>
      <c r="BZ268" s="230"/>
      <c r="CA268" s="230"/>
      <c r="CB268" s="230"/>
    </row>
    <row r="269" s="193" customFormat="true" ht="12.75" hidden="false" customHeight="false" outlineLevel="0" collapsed="false">
      <c r="R269" s="224"/>
      <c r="BG269" s="230"/>
      <c r="BZ269" s="230"/>
      <c r="CA269" s="230"/>
      <c r="CB269" s="230"/>
    </row>
    <row r="270" s="193" customFormat="true" ht="12.75" hidden="false" customHeight="false" outlineLevel="0" collapsed="false">
      <c r="R270" s="224"/>
      <c r="BG270" s="230"/>
      <c r="BZ270" s="230"/>
      <c r="CA270" s="230"/>
      <c r="CB270" s="230"/>
    </row>
    <row r="271" s="193" customFormat="true" ht="12.75" hidden="false" customHeight="false" outlineLevel="0" collapsed="false">
      <c r="R271" s="224"/>
      <c r="BG271" s="230"/>
      <c r="BZ271" s="230"/>
      <c r="CA271" s="230"/>
      <c r="CB271" s="230"/>
    </row>
    <row r="272" s="193" customFormat="true" ht="12.75" hidden="false" customHeight="false" outlineLevel="0" collapsed="false">
      <c r="R272" s="224"/>
      <c r="BG272" s="230"/>
      <c r="BZ272" s="230"/>
      <c r="CA272" s="230"/>
      <c r="CB272" s="230"/>
    </row>
    <row r="273" s="193" customFormat="true" ht="12.75" hidden="false" customHeight="false" outlineLevel="0" collapsed="false">
      <c r="R273" s="224"/>
      <c r="BG273" s="230"/>
      <c r="BZ273" s="230"/>
      <c r="CA273" s="230"/>
      <c r="CB273" s="230"/>
    </row>
    <row r="274" s="193" customFormat="true" ht="12.75" hidden="false" customHeight="false" outlineLevel="0" collapsed="false">
      <c r="R274" s="224"/>
      <c r="BG274" s="230"/>
      <c r="BZ274" s="230"/>
      <c r="CA274" s="230"/>
      <c r="CB274" s="230"/>
    </row>
    <row r="275" s="193" customFormat="true" ht="12.75" hidden="false" customHeight="false" outlineLevel="0" collapsed="false">
      <c r="R275" s="224"/>
      <c r="BG275" s="230"/>
      <c r="BZ275" s="230"/>
      <c r="CA275" s="230"/>
      <c r="CB275" s="230"/>
    </row>
    <row r="276" s="193" customFormat="true" ht="12.75" hidden="false" customHeight="false" outlineLevel="0" collapsed="false">
      <c r="R276" s="224"/>
      <c r="BG276" s="230"/>
      <c r="BZ276" s="230"/>
      <c r="CA276" s="230"/>
      <c r="CB276" s="230"/>
    </row>
    <row r="277" s="193" customFormat="true" ht="12.75" hidden="false" customHeight="false" outlineLevel="0" collapsed="false">
      <c r="R277" s="224"/>
      <c r="BG277" s="230"/>
      <c r="BZ277" s="230"/>
      <c r="CA277" s="230"/>
      <c r="CB277" s="230"/>
    </row>
    <row r="278" s="193" customFormat="true" ht="12.75" hidden="false" customHeight="false" outlineLevel="0" collapsed="false">
      <c r="R278" s="224"/>
      <c r="BG278" s="230"/>
      <c r="BZ278" s="230"/>
      <c r="CA278" s="230"/>
      <c r="CB278" s="230"/>
    </row>
    <row r="279" s="193" customFormat="true" ht="12.75" hidden="false" customHeight="false" outlineLevel="0" collapsed="false">
      <c r="R279" s="224"/>
      <c r="BG279" s="230"/>
      <c r="BZ279" s="230"/>
      <c r="CA279" s="230"/>
      <c r="CB279" s="230"/>
    </row>
    <row r="280" s="193" customFormat="true" ht="12.75" hidden="false" customHeight="false" outlineLevel="0" collapsed="false">
      <c r="R280" s="224"/>
      <c r="BG280" s="230"/>
      <c r="BZ280" s="230"/>
      <c r="CA280" s="230"/>
      <c r="CB280" s="230"/>
    </row>
    <row r="281" s="193" customFormat="true" ht="12.75" hidden="false" customHeight="false" outlineLevel="0" collapsed="false">
      <c r="R281" s="224"/>
      <c r="BG281" s="230"/>
      <c r="BZ281" s="230"/>
      <c r="CA281" s="230"/>
      <c r="CB281" s="230"/>
    </row>
    <row r="282" s="193" customFormat="true" ht="12.75" hidden="false" customHeight="false" outlineLevel="0" collapsed="false">
      <c r="R282" s="224"/>
      <c r="BG282" s="230"/>
      <c r="BZ282" s="230"/>
      <c r="CA282" s="230"/>
      <c r="CB282" s="230"/>
    </row>
    <row r="283" s="193" customFormat="true" ht="12.75" hidden="false" customHeight="false" outlineLevel="0" collapsed="false">
      <c r="R283" s="224"/>
      <c r="BG283" s="230"/>
      <c r="BZ283" s="230"/>
      <c r="CA283" s="230"/>
      <c r="CB283" s="230"/>
    </row>
    <row r="284" s="193" customFormat="true" ht="12.75" hidden="false" customHeight="false" outlineLevel="0" collapsed="false">
      <c r="R284" s="224"/>
      <c r="BG284" s="230"/>
      <c r="BZ284" s="230"/>
      <c r="CA284" s="230"/>
      <c r="CB284" s="230"/>
    </row>
    <row r="285" s="193" customFormat="true" ht="12.75" hidden="false" customHeight="false" outlineLevel="0" collapsed="false">
      <c r="R285" s="224"/>
      <c r="BG285" s="230"/>
      <c r="BZ285" s="230"/>
      <c r="CA285" s="230"/>
      <c r="CB285" s="230"/>
    </row>
    <row r="286" s="193" customFormat="true" ht="12.75" hidden="false" customHeight="false" outlineLevel="0" collapsed="false">
      <c r="R286" s="224"/>
      <c r="BG286" s="230"/>
      <c r="BZ286" s="230"/>
      <c r="CA286" s="230"/>
      <c r="CB286" s="230"/>
    </row>
    <row r="287" s="193" customFormat="true" ht="12.75" hidden="false" customHeight="false" outlineLevel="0" collapsed="false">
      <c r="R287" s="224"/>
      <c r="BG287" s="230"/>
      <c r="BZ287" s="230"/>
      <c r="CA287" s="230"/>
      <c r="CB287" s="230"/>
    </row>
    <row r="288" s="193" customFormat="true" ht="12.75" hidden="false" customHeight="false" outlineLevel="0" collapsed="false">
      <c r="R288" s="224"/>
      <c r="BG288" s="230"/>
      <c r="BZ288" s="230"/>
      <c r="CA288" s="230"/>
      <c r="CB288" s="230"/>
    </row>
    <row r="289" s="193" customFormat="true" ht="12.75" hidden="false" customHeight="false" outlineLevel="0" collapsed="false">
      <c r="R289" s="224"/>
      <c r="BG289" s="230"/>
      <c r="BZ289" s="230"/>
      <c r="CA289" s="230"/>
      <c r="CB289" s="230"/>
    </row>
    <row r="290" s="193" customFormat="true" ht="12.75" hidden="false" customHeight="false" outlineLevel="0" collapsed="false">
      <c r="R290" s="224"/>
      <c r="BG290" s="230"/>
      <c r="BZ290" s="230"/>
      <c r="CA290" s="230"/>
      <c r="CB290" s="230"/>
    </row>
    <row r="291" s="193" customFormat="true" ht="12.75" hidden="false" customHeight="false" outlineLevel="0" collapsed="false">
      <c r="R291" s="224"/>
      <c r="BG291" s="230"/>
      <c r="BZ291" s="230"/>
      <c r="CA291" s="230"/>
      <c r="CB291" s="230"/>
    </row>
    <row r="292" s="193" customFormat="true" ht="12.75" hidden="false" customHeight="false" outlineLevel="0" collapsed="false">
      <c r="R292" s="224"/>
      <c r="BG292" s="230"/>
      <c r="BZ292" s="230"/>
      <c r="CA292" s="230"/>
      <c r="CB292" s="230"/>
    </row>
    <row r="293" s="193" customFormat="true" ht="12.75" hidden="false" customHeight="false" outlineLevel="0" collapsed="false">
      <c r="R293" s="224"/>
      <c r="BG293" s="230"/>
      <c r="BZ293" s="230"/>
      <c r="CA293" s="230"/>
      <c r="CB293" s="230"/>
    </row>
    <row r="294" s="193" customFormat="true" ht="12.75" hidden="false" customHeight="false" outlineLevel="0" collapsed="false">
      <c r="R294" s="224"/>
      <c r="BG294" s="230"/>
      <c r="BZ294" s="230"/>
      <c r="CA294" s="230"/>
      <c r="CB294" s="230"/>
    </row>
    <row r="295" s="193" customFormat="true" ht="12.75" hidden="false" customHeight="false" outlineLevel="0" collapsed="false">
      <c r="R295" s="224"/>
      <c r="BG295" s="230"/>
      <c r="BZ295" s="230"/>
      <c r="CA295" s="230"/>
      <c r="CB295" s="230"/>
    </row>
    <row r="296" s="193" customFormat="true" ht="12.75" hidden="false" customHeight="false" outlineLevel="0" collapsed="false">
      <c r="R296" s="224"/>
      <c r="BG296" s="230"/>
      <c r="BZ296" s="230"/>
      <c r="CA296" s="230"/>
      <c r="CB296" s="230"/>
    </row>
    <row r="297" s="193" customFormat="true" ht="12.75" hidden="false" customHeight="false" outlineLevel="0" collapsed="false">
      <c r="R297" s="224"/>
      <c r="BG297" s="230"/>
      <c r="BZ297" s="230"/>
      <c r="CA297" s="230"/>
      <c r="CB297" s="230"/>
    </row>
    <row r="298" s="193" customFormat="true" ht="12.75" hidden="false" customHeight="false" outlineLevel="0" collapsed="false">
      <c r="R298" s="224"/>
      <c r="BG298" s="230"/>
      <c r="BZ298" s="230"/>
      <c r="CA298" s="230"/>
      <c r="CB298" s="230"/>
    </row>
    <row r="299" s="193" customFormat="true" ht="12.75" hidden="false" customHeight="false" outlineLevel="0" collapsed="false">
      <c r="R299" s="224"/>
      <c r="BG299" s="230"/>
      <c r="BZ299" s="230"/>
      <c r="CA299" s="230"/>
      <c r="CB299" s="230"/>
    </row>
    <row r="300" s="193" customFormat="true" ht="12.75" hidden="false" customHeight="false" outlineLevel="0" collapsed="false">
      <c r="R300" s="224"/>
      <c r="BG300" s="230"/>
      <c r="BZ300" s="230"/>
      <c r="CA300" s="230"/>
      <c r="CB300" s="230"/>
    </row>
    <row r="301" s="193" customFormat="true" ht="12.75" hidden="false" customHeight="false" outlineLevel="0" collapsed="false">
      <c r="R301" s="224"/>
      <c r="BG301" s="230"/>
      <c r="BZ301" s="230"/>
      <c r="CA301" s="230"/>
      <c r="CB301" s="230"/>
    </row>
    <row r="302" s="193" customFormat="true" ht="12.75" hidden="false" customHeight="false" outlineLevel="0" collapsed="false">
      <c r="R302" s="224"/>
      <c r="BG302" s="230"/>
      <c r="BZ302" s="230"/>
      <c r="CA302" s="230"/>
      <c r="CB302" s="230"/>
    </row>
    <row r="303" s="193" customFormat="true" ht="12.75" hidden="false" customHeight="false" outlineLevel="0" collapsed="false">
      <c r="R303" s="224"/>
      <c r="BG303" s="230"/>
      <c r="BZ303" s="230"/>
      <c r="CA303" s="230"/>
      <c r="CB303" s="230"/>
    </row>
    <row r="304" s="193" customFormat="true" ht="12.75" hidden="false" customHeight="false" outlineLevel="0" collapsed="false">
      <c r="R304" s="224"/>
      <c r="BG304" s="230"/>
      <c r="BZ304" s="230"/>
      <c r="CA304" s="230"/>
      <c r="CB304" s="230"/>
    </row>
    <row r="305" s="193" customFormat="true" ht="12.75" hidden="false" customHeight="false" outlineLevel="0" collapsed="false">
      <c r="R305" s="224"/>
      <c r="BG305" s="230"/>
      <c r="BZ305" s="230"/>
      <c r="CA305" s="230"/>
      <c r="CB305" s="230"/>
    </row>
    <row r="306" s="193" customFormat="true" ht="12.75" hidden="false" customHeight="false" outlineLevel="0" collapsed="false">
      <c r="R306" s="224"/>
      <c r="BG306" s="230"/>
      <c r="BZ306" s="230"/>
      <c r="CA306" s="230"/>
      <c r="CB306" s="230"/>
    </row>
    <row r="307" s="193" customFormat="true" ht="12.75" hidden="false" customHeight="false" outlineLevel="0" collapsed="false">
      <c r="R307" s="224"/>
      <c r="BG307" s="230"/>
      <c r="BZ307" s="230"/>
      <c r="CA307" s="230"/>
      <c r="CB307" s="230"/>
    </row>
    <row r="308" s="193" customFormat="true" ht="12.75" hidden="false" customHeight="false" outlineLevel="0" collapsed="false">
      <c r="R308" s="224"/>
      <c r="BG308" s="230"/>
      <c r="BZ308" s="230"/>
      <c r="CA308" s="230"/>
      <c r="CB308" s="230"/>
    </row>
    <row r="309" s="193" customFormat="true" ht="12.75" hidden="false" customHeight="false" outlineLevel="0" collapsed="false">
      <c r="R309" s="224"/>
      <c r="BG309" s="230"/>
      <c r="BZ309" s="230"/>
      <c r="CA309" s="230"/>
      <c r="CB309" s="230"/>
    </row>
    <row r="310" s="193" customFormat="true" ht="12.75" hidden="false" customHeight="false" outlineLevel="0" collapsed="false">
      <c r="R310" s="224"/>
      <c r="BG310" s="230"/>
      <c r="BZ310" s="230"/>
      <c r="CA310" s="230"/>
      <c r="CB310" s="230"/>
    </row>
    <row r="311" s="193" customFormat="true" ht="12.75" hidden="false" customHeight="false" outlineLevel="0" collapsed="false">
      <c r="R311" s="224"/>
      <c r="BG311" s="230"/>
      <c r="BZ311" s="230"/>
      <c r="CA311" s="230"/>
      <c r="CB311" s="230"/>
    </row>
    <row r="312" s="193" customFormat="true" ht="12.75" hidden="false" customHeight="false" outlineLevel="0" collapsed="false">
      <c r="R312" s="224"/>
      <c r="BG312" s="230"/>
      <c r="BZ312" s="230"/>
      <c r="CA312" s="230"/>
      <c r="CB312" s="230"/>
    </row>
    <row r="313" s="193" customFormat="true" ht="12.75" hidden="false" customHeight="false" outlineLevel="0" collapsed="false">
      <c r="R313" s="224"/>
      <c r="BG313" s="230"/>
      <c r="BZ313" s="230"/>
      <c r="CA313" s="230"/>
      <c r="CB313" s="230"/>
    </row>
    <row r="314" s="193" customFormat="true" ht="12.75" hidden="false" customHeight="false" outlineLevel="0" collapsed="false">
      <c r="R314" s="224"/>
      <c r="BG314" s="230"/>
      <c r="BZ314" s="230"/>
      <c r="CA314" s="230"/>
      <c r="CB314" s="230"/>
    </row>
    <row r="315" s="193" customFormat="true" ht="12.75" hidden="false" customHeight="false" outlineLevel="0" collapsed="false">
      <c r="R315" s="224"/>
      <c r="BG315" s="230"/>
      <c r="BZ315" s="230"/>
      <c r="CA315" s="230"/>
      <c r="CB315" s="230"/>
    </row>
    <row r="316" s="193" customFormat="true" ht="12.75" hidden="false" customHeight="false" outlineLevel="0" collapsed="false">
      <c r="R316" s="224"/>
      <c r="BG316" s="230"/>
      <c r="BZ316" s="230"/>
      <c r="CA316" s="230"/>
      <c r="CB316" s="230"/>
    </row>
    <row r="317" s="193" customFormat="true" ht="12.75" hidden="false" customHeight="false" outlineLevel="0" collapsed="false">
      <c r="R317" s="224"/>
      <c r="BG317" s="230"/>
      <c r="BZ317" s="230"/>
      <c r="CA317" s="230"/>
      <c r="CB317" s="230"/>
    </row>
    <row r="318" s="193" customFormat="true" ht="12.75" hidden="false" customHeight="false" outlineLevel="0" collapsed="false">
      <c r="R318" s="224"/>
      <c r="BG318" s="230"/>
      <c r="BZ318" s="230"/>
      <c r="CA318" s="230"/>
      <c r="CB318" s="230"/>
    </row>
    <row r="319" s="193" customFormat="true" ht="12.75" hidden="false" customHeight="false" outlineLevel="0" collapsed="false">
      <c r="R319" s="224"/>
      <c r="BG319" s="230"/>
      <c r="BZ319" s="230"/>
      <c r="CA319" s="230"/>
      <c r="CB319" s="230"/>
    </row>
    <row r="320" s="193" customFormat="true" ht="12.75" hidden="false" customHeight="false" outlineLevel="0" collapsed="false">
      <c r="R320" s="224"/>
      <c r="BG320" s="230"/>
      <c r="BZ320" s="230"/>
      <c r="CA320" s="230"/>
      <c r="CB320" s="230"/>
    </row>
    <row r="321" s="193" customFormat="true" ht="12.75" hidden="false" customHeight="false" outlineLevel="0" collapsed="false">
      <c r="R321" s="224"/>
      <c r="BG321" s="230"/>
      <c r="BZ321" s="230"/>
      <c r="CA321" s="230"/>
      <c r="CB321" s="230"/>
    </row>
    <row r="322" s="193" customFormat="true" ht="12.75" hidden="false" customHeight="false" outlineLevel="0" collapsed="false">
      <c r="R322" s="224"/>
      <c r="BG322" s="230"/>
      <c r="BZ322" s="230"/>
      <c r="CA322" s="230"/>
      <c r="CB322" s="230"/>
    </row>
    <row r="323" s="193" customFormat="true" ht="12.75" hidden="false" customHeight="false" outlineLevel="0" collapsed="false">
      <c r="R323" s="224"/>
      <c r="BG323" s="230"/>
      <c r="BZ323" s="230"/>
      <c r="CA323" s="230"/>
      <c r="CB323" s="230"/>
    </row>
    <row r="324" s="193" customFormat="true" ht="12.75" hidden="false" customHeight="false" outlineLevel="0" collapsed="false">
      <c r="R324" s="224"/>
      <c r="BG324" s="230"/>
      <c r="BZ324" s="230"/>
      <c r="CA324" s="230"/>
      <c r="CB324" s="230"/>
    </row>
    <row r="325" s="193" customFormat="true" ht="12.75" hidden="false" customHeight="false" outlineLevel="0" collapsed="false">
      <c r="R325" s="224"/>
      <c r="BG325" s="230"/>
      <c r="BZ325" s="230"/>
      <c r="CA325" s="230"/>
      <c r="CB325" s="230"/>
    </row>
    <row r="326" s="193" customFormat="true" ht="12.75" hidden="false" customHeight="false" outlineLevel="0" collapsed="false">
      <c r="R326" s="224"/>
      <c r="BG326" s="230"/>
      <c r="BZ326" s="230"/>
      <c r="CA326" s="230"/>
      <c r="CB326" s="230"/>
    </row>
    <row r="327" s="193" customFormat="true" ht="12.75" hidden="false" customHeight="false" outlineLevel="0" collapsed="false">
      <c r="R327" s="224"/>
      <c r="BG327" s="230"/>
      <c r="BZ327" s="230"/>
      <c r="CA327" s="230"/>
      <c r="CB327" s="230"/>
    </row>
    <row r="328" s="193" customFormat="true" ht="12.75" hidden="false" customHeight="false" outlineLevel="0" collapsed="false">
      <c r="R328" s="224"/>
      <c r="BG328" s="230"/>
      <c r="BZ328" s="230"/>
      <c r="CA328" s="230"/>
      <c r="CB328" s="230"/>
    </row>
    <row r="329" s="193" customFormat="true" ht="12.75" hidden="false" customHeight="false" outlineLevel="0" collapsed="false">
      <c r="R329" s="224"/>
      <c r="BG329" s="230"/>
      <c r="BZ329" s="230"/>
      <c r="CA329" s="230"/>
      <c r="CB329" s="230"/>
    </row>
    <row r="330" s="193" customFormat="true" ht="12.75" hidden="false" customHeight="false" outlineLevel="0" collapsed="false">
      <c r="R330" s="224"/>
      <c r="BG330" s="230"/>
      <c r="BZ330" s="230"/>
      <c r="CA330" s="230"/>
      <c r="CB330" s="230"/>
    </row>
    <row r="331" s="193" customFormat="true" ht="12.75" hidden="false" customHeight="false" outlineLevel="0" collapsed="false">
      <c r="R331" s="224"/>
      <c r="BG331" s="230"/>
      <c r="BJ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31"/>
      <c r="CA331" s="231"/>
      <c r="CB331" s="231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</row>
    <row r="332" s="193" customFormat="true" ht="12.75" hidden="false" customHeight="false" outlineLevel="0" collapsed="false">
      <c r="R332" s="224"/>
      <c r="BG332" s="230"/>
      <c r="BJ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31"/>
      <c r="CA332" s="231"/>
      <c r="CB332" s="231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</row>
    <row r="333" s="193" customFormat="true" ht="12.75" hidden="false" customHeight="false" outlineLevel="0" collapsed="false">
      <c r="R333" s="224"/>
      <c r="BG333" s="230"/>
      <c r="BJ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31"/>
      <c r="CA333" s="231"/>
      <c r="CB333" s="231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</row>
    <row r="334" s="193" customFormat="true" ht="12.75" hidden="false" customHeight="false" outlineLevel="0" collapsed="false">
      <c r="R334" s="224"/>
      <c r="BG334" s="230"/>
      <c r="BJ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31"/>
      <c r="CA334" s="231"/>
      <c r="CB334" s="231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</row>
    <row r="335" s="193" customFormat="true" ht="12.75" hidden="false" customHeight="false" outlineLevel="0" collapsed="false">
      <c r="R335" s="224"/>
      <c r="BG335" s="230"/>
      <c r="BJ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31"/>
      <c r="CA335" s="231"/>
      <c r="CB335" s="231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</row>
    <row r="336" s="193" customFormat="true" ht="12.75" hidden="false" customHeight="false" outlineLevel="0" collapsed="false">
      <c r="R336" s="224"/>
      <c r="BG336" s="230"/>
      <c r="BJ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31"/>
      <c r="CA336" s="231"/>
      <c r="CB336" s="231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</row>
    <row r="337" s="193" customFormat="true" ht="12.75" hidden="false" customHeight="false" outlineLevel="0" collapsed="false">
      <c r="R337" s="224"/>
      <c r="BG337" s="230"/>
      <c r="BJ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31"/>
      <c r="CA337" s="231"/>
      <c r="CB337" s="231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</row>
    <row r="338" s="193" customFormat="true" ht="12.75" hidden="false" customHeight="false" outlineLevel="0" collapsed="false">
      <c r="R338" s="224"/>
      <c r="BG338" s="230"/>
      <c r="BJ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31"/>
      <c r="CA338" s="231"/>
      <c r="CB338" s="231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</row>
    <row r="339" s="193" customFormat="true" ht="12.75" hidden="false" customHeight="false" outlineLevel="0" collapsed="false">
      <c r="R339" s="224"/>
      <c r="BG339" s="230"/>
      <c r="BJ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31"/>
      <c r="CA339" s="231"/>
      <c r="CB339" s="231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</row>
    <row r="340" s="193" customFormat="true" ht="12.75" hidden="false" customHeight="false" outlineLevel="0" collapsed="false">
      <c r="R340" s="224"/>
      <c r="BG340" s="230"/>
      <c r="BJ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31"/>
      <c r="CA340" s="231"/>
      <c r="CB340" s="231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</row>
    <row r="341" s="193" customFormat="true" ht="12.75" hidden="false" customHeight="false" outlineLevel="0" collapsed="false">
      <c r="R341" s="224"/>
      <c r="BG341" s="230"/>
      <c r="BJ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31"/>
      <c r="CA341" s="231"/>
      <c r="CB341" s="231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</row>
    <row r="342" s="193" customFormat="true" ht="12.75" hidden="false" customHeight="false" outlineLevel="0" collapsed="false">
      <c r="R342" s="224"/>
      <c r="BG342" s="230"/>
      <c r="BJ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31"/>
      <c r="CA342" s="231"/>
      <c r="CB342" s="231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</row>
    <row r="343" s="193" customFormat="true" ht="12.75" hidden="false" customHeight="false" outlineLevel="0" collapsed="false">
      <c r="R343" s="224"/>
      <c r="BG343" s="230"/>
      <c r="BJ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31"/>
      <c r="CA343" s="231"/>
      <c r="CB343" s="231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</row>
    <row r="344" s="193" customFormat="true" ht="12.75" hidden="false" customHeight="false" outlineLevel="0" collapsed="false">
      <c r="R344" s="224"/>
      <c r="AQ344" s="224"/>
      <c r="AS344" s="224"/>
      <c r="AT344" s="224"/>
      <c r="AU344" s="224"/>
      <c r="AV344" s="224"/>
      <c r="AW344" s="224"/>
      <c r="AX344" s="224"/>
      <c r="AY344" s="224"/>
      <c r="BG344" s="230"/>
      <c r="BJ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31"/>
      <c r="CA344" s="231"/>
      <c r="CB344" s="231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</row>
    <row r="345" s="193" customFormat="true" ht="12.75" hidden="false" customHeight="false" outlineLevel="0" collapsed="false">
      <c r="R345" s="224"/>
      <c r="AQ345" s="224"/>
      <c r="AS345" s="224"/>
      <c r="AT345" s="224"/>
      <c r="AU345" s="224"/>
      <c r="AV345" s="224"/>
      <c r="AW345" s="224"/>
      <c r="AX345" s="224"/>
      <c r="AY345" s="224"/>
      <c r="BG345" s="230"/>
      <c r="BJ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31"/>
      <c r="CA345" s="231"/>
      <c r="CB345" s="231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</row>
    <row r="346" s="193" customFormat="true" ht="12.75" hidden="false" customHeight="false" outlineLevel="0" collapsed="false">
      <c r="R346" s="224"/>
      <c r="AQ346" s="224"/>
      <c r="AS346" s="224"/>
      <c r="AT346" s="224"/>
      <c r="AU346" s="224"/>
      <c r="AV346" s="224"/>
      <c r="AW346" s="224"/>
      <c r="AX346" s="224"/>
      <c r="AY346" s="224"/>
      <c r="BG346" s="230"/>
      <c r="BJ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31"/>
      <c r="CA346" s="231"/>
      <c r="CB346" s="231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</row>
    <row r="347" s="193" customFormat="true" ht="12.75" hidden="false" customHeight="false" outlineLevel="0" collapsed="false">
      <c r="R347" s="224"/>
      <c r="AQ347" s="224"/>
      <c r="AS347" s="224"/>
      <c r="AT347" s="224"/>
      <c r="AU347" s="224"/>
      <c r="AV347" s="224"/>
      <c r="AW347" s="224"/>
      <c r="AX347" s="224"/>
      <c r="AY347" s="224"/>
      <c r="BG347" s="230"/>
      <c r="BJ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31"/>
      <c r="CA347" s="231"/>
      <c r="CB347" s="231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</row>
    <row r="348" s="193" customFormat="true" ht="12.75" hidden="false" customHeight="false" outlineLevel="0" collapsed="false">
      <c r="R348" s="224"/>
      <c r="AQ348" s="224"/>
      <c r="AS348" s="224"/>
      <c r="AT348" s="224"/>
      <c r="AU348" s="224"/>
      <c r="AV348" s="224"/>
      <c r="AW348" s="224"/>
      <c r="AX348" s="224"/>
      <c r="AY348" s="224"/>
      <c r="BG348" s="230"/>
      <c r="BJ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31"/>
      <c r="CA348" s="231"/>
      <c r="CB348" s="231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</row>
    <row r="349" s="193" customFormat="true" ht="12.75" hidden="false" customHeight="false" outlineLevel="0" collapsed="false">
      <c r="R349" s="224"/>
      <c r="AQ349" s="224"/>
      <c r="AS349" s="224"/>
      <c r="AT349" s="224"/>
      <c r="AU349" s="224"/>
      <c r="AV349" s="224"/>
      <c r="AW349" s="224"/>
      <c r="AX349" s="224"/>
      <c r="AY349" s="224"/>
      <c r="BG349" s="230"/>
      <c r="BJ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31"/>
      <c r="CA349" s="231"/>
      <c r="CB349" s="231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</row>
    <row r="350" s="193" customFormat="true" ht="12.75" hidden="false" customHeight="false" outlineLevel="0" collapsed="false">
      <c r="R350" s="224"/>
      <c r="AQ350" s="224"/>
      <c r="AS350" s="224"/>
      <c r="AT350" s="224"/>
      <c r="AU350" s="224"/>
      <c r="AV350" s="224"/>
      <c r="AW350" s="224"/>
      <c r="AX350" s="224"/>
      <c r="AY350" s="224"/>
      <c r="BG350" s="230"/>
      <c r="BJ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31"/>
      <c r="CA350" s="231"/>
      <c r="CB350" s="231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</row>
    <row r="351" s="193" customFormat="true" ht="12.75" hidden="false" customHeight="false" outlineLevel="0" collapsed="false">
      <c r="R351" s="224"/>
      <c r="AQ351" s="224"/>
      <c r="AS351" s="224"/>
      <c r="AT351" s="224"/>
      <c r="AU351" s="224"/>
      <c r="AV351" s="224"/>
      <c r="AW351" s="224"/>
      <c r="AX351" s="224"/>
      <c r="AY351" s="224"/>
      <c r="BG351" s="230"/>
      <c r="BJ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31"/>
      <c r="CA351" s="231"/>
      <c r="CB351" s="231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</row>
    <row r="352" s="193" customFormat="true" ht="12.75" hidden="false" customHeight="false" outlineLevel="0" collapsed="false">
      <c r="R352" s="224"/>
      <c r="AQ352" s="224"/>
      <c r="AS352" s="224"/>
      <c r="AT352" s="224"/>
      <c r="AU352" s="224"/>
      <c r="AV352" s="224"/>
      <c r="AW352" s="224"/>
      <c r="AX352" s="224"/>
      <c r="AY352" s="224"/>
      <c r="BG352" s="230"/>
      <c r="BJ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31"/>
      <c r="CA352" s="231"/>
      <c r="CB352" s="231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</row>
    <row r="353" s="193" customFormat="true" ht="12.75" hidden="false" customHeight="false" outlineLevel="0" collapsed="false">
      <c r="R353" s="224"/>
      <c r="AQ353" s="224"/>
      <c r="AS353" s="224"/>
      <c r="AT353" s="224"/>
      <c r="AU353" s="224"/>
      <c r="AV353" s="224"/>
      <c r="AW353" s="224"/>
      <c r="AX353" s="224"/>
      <c r="AY353" s="224"/>
      <c r="BG353" s="230"/>
      <c r="BJ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31"/>
      <c r="CA353" s="231"/>
      <c r="CB353" s="231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</row>
    <row r="354" s="193" customFormat="true" ht="12.75" hidden="false" customHeight="false" outlineLevel="0" collapsed="false">
      <c r="R354" s="224"/>
      <c r="AQ354" s="224"/>
      <c r="AS354" s="224"/>
      <c r="AT354" s="224"/>
      <c r="AU354" s="224"/>
      <c r="AV354" s="224"/>
      <c r="AW354" s="224"/>
      <c r="AX354" s="224"/>
      <c r="AY354" s="224"/>
      <c r="BG354" s="230"/>
      <c r="BJ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31"/>
      <c r="CA354" s="231"/>
      <c r="CB354" s="231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</row>
    <row r="355" s="193" customFormat="true" ht="12.75" hidden="false" customHeight="false" outlineLevel="0" collapsed="false">
      <c r="R355" s="224"/>
      <c r="AQ355" s="224"/>
      <c r="AS355" s="224"/>
      <c r="AT355" s="224"/>
      <c r="AU355" s="224"/>
      <c r="AV355" s="224"/>
      <c r="AW355" s="224"/>
      <c r="AX355" s="224"/>
      <c r="AY355" s="224"/>
      <c r="BG355" s="230"/>
      <c r="BJ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31"/>
      <c r="CA355" s="231"/>
      <c r="CB355" s="231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</row>
    <row r="356" s="193" customFormat="true" ht="12.75" hidden="false" customHeight="false" outlineLevel="0" collapsed="false">
      <c r="R356" s="224"/>
      <c r="AQ356" s="224"/>
      <c r="AS356" s="224"/>
      <c r="AT356" s="224"/>
      <c r="AU356" s="224"/>
      <c r="AV356" s="224"/>
      <c r="AW356" s="224"/>
      <c r="AX356" s="224"/>
      <c r="AY356" s="224"/>
      <c r="BG356" s="230"/>
      <c r="BJ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31"/>
      <c r="CA356" s="231"/>
      <c r="CB356" s="231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</row>
    <row r="357" s="193" customFormat="true" ht="12.75" hidden="false" customHeight="false" outlineLevel="0" collapsed="false">
      <c r="R357" s="224"/>
      <c r="AQ357" s="224"/>
      <c r="AS357" s="224"/>
      <c r="AT357" s="224"/>
      <c r="AU357" s="224"/>
      <c r="AV357" s="224"/>
      <c r="AW357" s="224"/>
      <c r="AX357" s="224"/>
      <c r="AY357" s="224"/>
      <c r="BG357" s="230"/>
      <c r="BJ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31"/>
      <c r="CA357" s="231"/>
      <c r="CB357" s="231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</row>
    <row r="358" s="193" customFormat="true" ht="12.75" hidden="false" customHeight="false" outlineLevel="0" collapsed="false">
      <c r="R358" s="224"/>
      <c r="AQ358" s="224"/>
      <c r="AS358" s="224"/>
      <c r="AT358" s="224"/>
      <c r="AU358" s="224"/>
      <c r="AV358" s="224"/>
      <c r="AW358" s="224"/>
      <c r="AX358" s="224"/>
      <c r="AY358" s="224"/>
      <c r="BG358" s="230"/>
      <c r="BJ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31"/>
      <c r="CA358" s="231"/>
      <c r="CB358" s="231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</row>
    <row r="359" s="193" customFormat="true" ht="12.75" hidden="false" customHeight="false" outlineLevel="0" collapsed="false">
      <c r="R359" s="224"/>
      <c r="AQ359" s="224"/>
      <c r="AS359" s="224"/>
      <c r="AT359" s="224"/>
      <c r="AU359" s="224"/>
      <c r="AV359" s="224"/>
      <c r="AW359" s="224"/>
      <c r="AX359" s="224"/>
      <c r="AY359" s="224"/>
      <c r="BG359" s="230"/>
      <c r="BJ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31"/>
      <c r="CA359" s="231"/>
      <c r="CB359" s="231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</row>
    <row r="360" s="193" customFormat="true" ht="12.75" hidden="false" customHeight="false" outlineLevel="0" collapsed="false">
      <c r="R360" s="224"/>
      <c r="AQ360" s="224"/>
      <c r="AS360" s="224"/>
      <c r="AT360" s="224"/>
      <c r="AU360" s="224"/>
      <c r="AV360" s="224"/>
      <c r="AW360" s="224"/>
      <c r="AX360" s="224"/>
      <c r="AY360" s="224"/>
      <c r="BG360" s="230"/>
      <c r="BJ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31"/>
      <c r="CA360" s="231"/>
      <c r="CB360" s="231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</row>
    <row r="361" s="193" customFormat="true" ht="12.75" hidden="false" customHeight="false" outlineLevel="0" collapsed="false">
      <c r="R361" s="224"/>
      <c r="AQ361" s="224"/>
      <c r="AS361" s="224"/>
      <c r="AT361" s="224"/>
      <c r="AU361" s="224"/>
      <c r="AV361" s="224"/>
      <c r="AW361" s="224"/>
      <c r="AX361" s="224"/>
      <c r="AY361" s="224"/>
      <c r="BG361" s="230"/>
      <c r="BJ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31"/>
      <c r="CA361" s="231"/>
      <c r="CB361" s="231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</row>
    <row r="362" s="193" customFormat="true" ht="12.75" hidden="false" customHeight="false" outlineLevel="0" collapsed="false">
      <c r="R362" s="224"/>
      <c r="AQ362" s="224"/>
      <c r="AS362" s="224"/>
      <c r="AT362" s="224"/>
      <c r="AU362" s="224"/>
      <c r="AV362" s="224"/>
      <c r="AW362" s="224"/>
      <c r="AX362" s="224"/>
      <c r="AY362" s="224"/>
      <c r="BG362" s="230"/>
      <c r="BJ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31"/>
      <c r="CA362" s="231"/>
      <c r="CB362" s="231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</row>
    <row r="363" s="193" customFormat="true" ht="12.75" hidden="false" customHeight="false" outlineLevel="0" collapsed="false">
      <c r="R363" s="224"/>
      <c r="AQ363" s="224"/>
      <c r="AS363" s="224"/>
      <c r="AT363" s="224"/>
      <c r="AU363" s="224"/>
      <c r="AV363" s="224"/>
      <c r="AW363" s="224"/>
      <c r="AX363" s="224"/>
      <c r="AY363" s="224"/>
      <c r="BG363" s="230"/>
      <c r="BJ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31"/>
      <c r="CA363" s="231"/>
      <c r="CB363" s="231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</row>
    <row r="364" s="193" customFormat="true" ht="12.75" hidden="false" customHeight="false" outlineLevel="0" collapsed="false">
      <c r="R364" s="224"/>
      <c r="AQ364" s="224"/>
      <c r="AS364" s="224"/>
      <c r="AT364" s="224"/>
      <c r="AU364" s="224"/>
      <c r="AV364" s="224"/>
      <c r="AW364" s="224"/>
      <c r="AX364" s="224"/>
      <c r="AY364" s="224"/>
      <c r="BG364" s="230"/>
      <c r="BJ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31"/>
      <c r="CA364" s="231"/>
      <c r="CB364" s="231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</row>
    <row r="365" s="193" customFormat="true" ht="12.75" hidden="false" customHeight="false" outlineLevel="0" collapsed="false">
      <c r="R365" s="224"/>
      <c r="AQ365" s="224"/>
      <c r="AS365" s="224"/>
      <c r="AT365" s="224"/>
      <c r="AU365" s="224"/>
      <c r="AV365" s="224"/>
      <c r="AW365" s="224"/>
      <c r="AX365" s="224"/>
      <c r="AY365" s="224"/>
      <c r="BG365" s="230"/>
      <c r="BJ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31"/>
      <c r="CA365" s="231"/>
      <c r="CB365" s="231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</row>
    <row r="366" s="193" customFormat="true" ht="12.75" hidden="false" customHeight="false" outlineLevel="0" collapsed="false">
      <c r="R366" s="224"/>
      <c r="AQ366" s="224"/>
      <c r="AS366" s="224"/>
      <c r="AT366" s="224"/>
      <c r="AU366" s="224"/>
      <c r="AV366" s="224"/>
      <c r="AW366" s="224"/>
      <c r="AX366" s="224"/>
      <c r="AY366" s="224"/>
      <c r="BG366" s="230"/>
      <c r="BJ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31"/>
      <c r="CA366" s="231"/>
      <c r="CB366" s="231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</row>
    <row r="367" s="193" customFormat="true" ht="12.75" hidden="false" customHeight="false" outlineLevel="0" collapsed="false">
      <c r="R367" s="224"/>
      <c r="AQ367" s="224"/>
      <c r="AS367" s="224"/>
      <c r="AT367" s="224"/>
      <c r="AU367" s="224"/>
      <c r="AV367" s="224"/>
      <c r="AW367" s="224"/>
      <c r="AX367" s="224"/>
      <c r="AY367" s="224"/>
      <c r="BG367" s="230"/>
      <c r="BJ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31"/>
      <c r="CA367" s="231"/>
      <c r="CB367" s="231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</row>
    <row r="368" s="193" customFormat="true" ht="12.75" hidden="false" customHeight="false" outlineLevel="0" collapsed="false">
      <c r="R368" s="224"/>
      <c r="AQ368" s="224"/>
      <c r="AS368" s="224"/>
      <c r="AT368" s="224"/>
      <c r="AU368" s="224"/>
      <c r="AV368" s="224"/>
      <c r="AW368" s="224"/>
      <c r="AX368" s="224"/>
      <c r="AY368" s="224"/>
      <c r="BG368" s="230"/>
      <c r="BJ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31"/>
      <c r="CA368" s="231"/>
      <c r="CB368" s="231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</row>
    <row r="369" s="193" customFormat="true" ht="12.75" hidden="false" customHeight="false" outlineLevel="0" collapsed="false">
      <c r="R369" s="224"/>
      <c r="AQ369" s="224"/>
      <c r="AS369" s="224"/>
      <c r="AT369" s="224"/>
      <c r="AU369" s="224"/>
      <c r="AV369" s="224"/>
      <c r="AW369" s="224"/>
      <c r="AX369" s="224"/>
      <c r="AY369" s="224"/>
      <c r="BG369" s="230"/>
      <c r="BJ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31"/>
      <c r="CA369" s="231"/>
      <c r="CB369" s="231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</row>
    <row r="370" s="193" customFormat="true" ht="12.75" hidden="false" customHeight="false" outlineLevel="0" collapsed="false">
      <c r="R370" s="224"/>
      <c r="AQ370" s="224"/>
      <c r="AS370" s="224"/>
      <c r="AT370" s="224"/>
      <c r="AU370" s="224"/>
      <c r="AV370" s="224"/>
      <c r="AW370" s="224"/>
      <c r="AX370" s="224"/>
      <c r="AY370" s="224"/>
      <c r="BG370" s="230"/>
      <c r="BJ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31"/>
      <c r="CA370" s="231"/>
      <c r="CB370" s="231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</row>
    <row r="371" s="193" customFormat="true" ht="12.75" hidden="false" customHeight="false" outlineLevel="0" collapsed="false">
      <c r="R371" s="224"/>
      <c r="AQ371" s="224"/>
      <c r="AS371" s="224"/>
      <c r="AT371" s="224"/>
      <c r="AU371" s="224"/>
      <c r="AV371" s="224"/>
      <c r="AW371" s="224"/>
      <c r="AX371" s="224"/>
      <c r="AY371" s="224"/>
      <c r="BG371" s="230"/>
      <c r="BJ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31"/>
      <c r="CA371" s="231"/>
      <c r="CB371" s="231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</row>
    <row r="372" s="193" customFormat="true" ht="12.75" hidden="false" customHeight="false" outlineLevel="0" collapsed="false">
      <c r="R372" s="224"/>
      <c r="AQ372" s="224"/>
      <c r="AS372" s="224"/>
      <c r="AT372" s="224"/>
      <c r="AU372" s="224"/>
      <c r="AV372" s="224"/>
      <c r="AW372" s="224"/>
      <c r="AX372" s="224"/>
      <c r="AY372" s="224"/>
      <c r="BG372" s="230"/>
      <c r="BJ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31"/>
      <c r="CA372" s="231"/>
      <c r="CB372" s="231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</row>
    <row r="373" s="193" customFormat="true" ht="12.75" hidden="false" customHeight="false" outlineLevel="0" collapsed="false">
      <c r="R373" s="224"/>
      <c r="AQ373" s="224"/>
      <c r="AS373" s="224"/>
      <c r="AT373" s="224"/>
      <c r="AU373" s="224"/>
      <c r="AV373" s="224"/>
      <c r="AW373" s="224"/>
      <c r="AX373" s="224"/>
      <c r="AY373" s="224"/>
      <c r="BG373" s="230"/>
      <c r="BJ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31"/>
      <c r="CA373" s="231"/>
      <c r="CB373" s="231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</row>
    <row r="374" s="193" customFormat="true" ht="12.75" hidden="false" customHeight="false" outlineLevel="0" collapsed="false">
      <c r="R374" s="224"/>
      <c r="AQ374" s="224"/>
      <c r="AS374" s="224"/>
      <c r="AT374" s="224"/>
      <c r="AU374" s="224"/>
      <c r="AV374" s="224"/>
      <c r="AW374" s="224"/>
      <c r="AX374" s="224"/>
      <c r="AY374" s="224"/>
      <c r="BG374" s="230"/>
      <c r="BJ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31"/>
      <c r="CA374" s="231"/>
      <c r="CB374" s="231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</row>
    <row r="375" s="193" customFormat="true" ht="12.75" hidden="false" customHeight="false" outlineLevel="0" collapsed="false">
      <c r="R375" s="224"/>
      <c r="AQ375" s="224"/>
      <c r="AS375" s="224"/>
      <c r="AT375" s="224"/>
      <c r="AU375" s="224"/>
      <c r="AV375" s="224"/>
      <c r="AW375" s="224"/>
      <c r="AX375" s="224"/>
      <c r="AY375" s="224"/>
      <c r="BG375" s="230"/>
      <c r="BJ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31"/>
      <c r="CA375" s="231"/>
      <c r="CB375" s="231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</row>
    <row r="376" s="193" customFormat="true" ht="12.75" hidden="false" customHeight="false" outlineLevel="0" collapsed="false">
      <c r="R376" s="224"/>
      <c r="AQ376" s="224"/>
      <c r="AS376" s="224"/>
      <c r="AT376" s="224"/>
      <c r="AU376" s="224"/>
      <c r="AV376" s="224"/>
      <c r="AW376" s="224"/>
      <c r="AX376" s="224"/>
      <c r="AY376" s="224"/>
      <c r="BG376" s="230"/>
      <c r="BJ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31"/>
      <c r="CA376" s="231"/>
      <c r="CB376" s="231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</row>
    <row r="377" s="193" customFormat="true" ht="12.75" hidden="false" customHeight="false" outlineLevel="0" collapsed="false">
      <c r="R377" s="224"/>
      <c r="AQ377" s="224"/>
      <c r="AS377" s="224"/>
      <c r="AT377" s="224"/>
      <c r="AU377" s="224"/>
      <c r="AV377" s="224"/>
      <c r="AW377" s="224"/>
      <c r="AX377" s="224"/>
      <c r="AY377" s="224"/>
      <c r="BG377" s="230"/>
      <c r="BJ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31"/>
      <c r="CA377" s="231"/>
      <c r="CB377" s="231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</row>
    <row r="378" s="193" customFormat="true" ht="12.75" hidden="false" customHeight="false" outlineLevel="0" collapsed="false">
      <c r="R378" s="224"/>
      <c r="AQ378" s="224"/>
      <c r="AS378" s="224"/>
      <c r="AT378" s="224"/>
      <c r="AU378" s="224"/>
      <c r="AV378" s="224"/>
      <c r="AW378" s="224"/>
      <c r="AX378" s="224"/>
      <c r="AY378" s="224"/>
      <c r="BG378" s="230"/>
      <c r="BJ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31"/>
      <c r="CA378" s="231"/>
      <c r="CB378" s="231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</row>
    <row r="379" s="193" customFormat="true" ht="12.75" hidden="false" customHeight="false" outlineLevel="0" collapsed="false">
      <c r="R379" s="224"/>
      <c r="AQ379" s="224"/>
      <c r="AS379" s="224"/>
      <c r="AT379" s="224"/>
      <c r="AU379" s="224"/>
      <c r="AV379" s="224"/>
      <c r="AW379" s="224"/>
      <c r="AX379" s="224"/>
      <c r="AY379" s="224"/>
      <c r="BG379" s="230"/>
      <c r="BJ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31"/>
      <c r="CA379" s="231"/>
      <c r="CB379" s="231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</row>
    <row r="380" s="193" customFormat="true" ht="12.75" hidden="false" customHeight="false" outlineLevel="0" collapsed="false">
      <c r="R380" s="224"/>
      <c r="AQ380" s="224"/>
      <c r="AS380" s="224"/>
      <c r="AT380" s="224"/>
      <c r="AU380" s="224"/>
      <c r="AV380" s="224"/>
      <c r="AW380" s="224"/>
      <c r="AX380" s="224"/>
      <c r="AY380" s="224"/>
      <c r="BG380" s="230"/>
      <c r="BJ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31"/>
      <c r="CA380" s="231"/>
      <c r="CB380" s="231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</row>
    <row r="381" s="193" customFormat="true" ht="12.75" hidden="false" customHeight="false" outlineLevel="0" collapsed="false">
      <c r="R381" s="224"/>
      <c r="AQ381" s="224"/>
      <c r="AS381" s="224"/>
      <c r="AT381" s="224"/>
      <c r="AU381" s="224"/>
      <c r="AV381" s="224"/>
      <c r="AW381" s="224"/>
      <c r="AX381" s="224"/>
      <c r="AY381" s="224"/>
      <c r="BG381" s="230"/>
      <c r="BJ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31"/>
      <c r="CA381" s="231"/>
      <c r="CB381" s="231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</row>
    <row r="382" s="193" customFormat="true" ht="12.75" hidden="false" customHeight="false" outlineLevel="0" collapsed="false">
      <c r="R382" s="224"/>
      <c r="AQ382" s="224"/>
      <c r="AS382" s="224"/>
      <c r="AT382" s="224"/>
      <c r="AU382" s="224"/>
      <c r="AV382" s="224"/>
      <c r="AW382" s="224"/>
      <c r="AX382" s="224"/>
      <c r="AY382" s="224"/>
      <c r="BG382" s="230"/>
      <c r="BJ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31"/>
      <c r="CA382" s="231"/>
      <c r="CB382" s="231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</row>
    <row r="383" s="193" customFormat="true" ht="12.75" hidden="false" customHeight="false" outlineLevel="0" collapsed="false">
      <c r="R383" s="224"/>
      <c r="AQ383" s="224"/>
      <c r="AS383" s="224"/>
      <c r="AT383" s="224"/>
      <c r="AU383" s="224"/>
      <c r="AV383" s="224"/>
      <c r="AW383" s="224"/>
      <c r="AX383" s="224"/>
      <c r="AY383" s="224"/>
      <c r="BG383" s="230"/>
      <c r="BJ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31"/>
      <c r="CA383" s="231"/>
      <c r="CB383" s="231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</row>
    <row r="384" s="193" customFormat="true" ht="12.75" hidden="false" customHeight="false" outlineLevel="0" collapsed="false">
      <c r="R384" s="224"/>
      <c r="AQ384" s="224"/>
      <c r="AS384" s="224"/>
      <c r="AT384" s="224"/>
      <c r="AU384" s="224"/>
      <c r="AV384" s="224"/>
      <c r="AW384" s="224"/>
      <c r="AX384" s="224"/>
      <c r="AY384" s="224"/>
      <c r="BG384" s="230"/>
      <c r="BJ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31"/>
      <c r="CA384" s="231"/>
      <c r="CB384" s="231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</row>
    <row r="385" s="193" customFormat="true" ht="12.75" hidden="false" customHeight="false" outlineLevel="0" collapsed="false">
      <c r="R385" s="224"/>
      <c r="AQ385" s="224"/>
      <c r="AS385" s="224"/>
      <c r="AT385" s="224"/>
      <c r="AU385" s="224"/>
      <c r="AV385" s="224"/>
      <c r="AW385" s="224"/>
      <c r="AX385" s="224"/>
      <c r="AY385" s="224"/>
      <c r="BG385" s="230"/>
      <c r="BJ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31"/>
      <c r="CA385" s="231"/>
      <c r="CB385" s="231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</row>
    <row r="386" s="193" customFormat="true" ht="12.75" hidden="false" customHeight="false" outlineLevel="0" collapsed="false">
      <c r="R386" s="224"/>
      <c r="AQ386" s="224"/>
      <c r="AS386" s="224"/>
      <c r="AT386" s="224"/>
      <c r="AU386" s="224"/>
      <c r="AV386" s="224"/>
      <c r="AW386" s="224"/>
      <c r="AX386" s="224"/>
      <c r="AY386" s="224"/>
      <c r="BG386" s="230"/>
      <c r="BJ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31"/>
      <c r="CA386" s="231"/>
      <c r="CB386" s="231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</row>
    <row r="387" s="193" customFormat="true" ht="12.75" hidden="false" customHeight="false" outlineLevel="0" collapsed="false">
      <c r="R387" s="224"/>
      <c r="AQ387" s="224"/>
      <c r="AS387" s="224"/>
      <c r="AT387" s="224"/>
      <c r="AU387" s="224"/>
      <c r="AV387" s="224"/>
      <c r="AW387" s="224"/>
      <c r="AX387" s="224"/>
      <c r="AY387" s="224"/>
      <c r="BG387" s="230"/>
      <c r="BJ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31"/>
      <c r="CA387" s="231"/>
      <c r="CB387" s="231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</row>
    <row r="388" s="193" customFormat="true" ht="12.75" hidden="false" customHeight="false" outlineLevel="0" collapsed="false">
      <c r="R388" s="224"/>
      <c r="AQ388" s="224"/>
      <c r="AS388" s="224"/>
      <c r="AT388" s="224"/>
      <c r="AU388" s="224"/>
      <c r="AV388" s="224"/>
      <c r="AW388" s="224"/>
      <c r="AX388" s="224"/>
      <c r="AY388" s="224"/>
      <c r="BG388" s="230"/>
      <c r="BJ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31"/>
      <c r="CA388" s="231"/>
      <c r="CB388" s="231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</row>
    <row r="389" s="193" customFormat="true" ht="12.75" hidden="false" customHeight="false" outlineLevel="0" collapsed="false">
      <c r="R389" s="224"/>
      <c r="AQ389" s="224"/>
      <c r="AS389" s="224"/>
      <c r="AT389" s="224"/>
      <c r="AU389" s="224"/>
      <c r="AV389" s="224"/>
      <c r="AW389" s="224"/>
      <c r="AX389" s="224"/>
      <c r="AY389" s="224"/>
      <c r="BG389" s="230"/>
      <c r="BJ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31"/>
      <c r="CA389" s="231"/>
      <c r="CB389" s="231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</row>
    <row r="390" s="193" customFormat="true" ht="12.75" hidden="false" customHeight="false" outlineLevel="0" collapsed="false">
      <c r="R390" s="224"/>
      <c r="AQ390" s="224"/>
      <c r="AS390" s="224"/>
      <c r="AT390" s="224"/>
      <c r="AU390" s="224"/>
      <c r="AV390" s="224"/>
      <c r="AW390" s="224"/>
      <c r="AX390" s="224"/>
      <c r="AY390" s="224"/>
      <c r="BG390" s="230"/>
      <c r="BJ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31"/>
      <c r="CA390" s="231"/>
      <c r="CB390" s="231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</row>
    <row r="391" s="193" customFormat="true" ht="12.75" hidden="false" customHeight="false" outlineLevel="0" collapsed="false">
      <c r="R391" s="224"/>
      <c r="AQ391" s="224"/>
      <c r="AS391" s="224"/>
      <c r="AT391" s="224"/>
      <c r="AU391" s="224"/>
      <c r="AV391" s="224"/>
      <c r="AW391" s="224"/>
      <c r="AX391" s="224"/>
      <c r="AY391" s="224"/>
      <c r="BG391" s="230"/>
      <c r="BJ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31"/>
      <c r="CA391" s="231"/>
      <c r="CB391" s="231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</row>
    <row r="392" s="193" customFormat="true" ht="12.75" hidden="false" customHeight="false" outlineLevel="0" collapsed="false">
      <c r="R392" s="224"/>
      <c r="AQ392" s="224"/>
      <c r="AS392" s="224"/>
      <c r="AT392" s="224"/>
      <c r="AU392" s="224"/>
      <c r="AV392" s="224"/>
      <c r="AW392" s="224"/>
      <c r="AX392" s="224"/>
      <c r="AY392" s="224"/>
      <c r="BG392" s="230"/>
      <c r="BJ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31"/>
      <c r="CA392" s="231"/>
      <c r="CB392" s="231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</row>
    <row r="393" s="193" customFormat="true" ht="12.75" hidden="false" customHeight="false" outlineLevel="0" collapsed="false">
      <c r="R393" s="224"/>
      <c r="AQ393" s="224"/>
      <c r="AS393" s="224"/>
      <c r="AT393" s="224"/>
      <c r="AU393" s="224"/>
      <c r="AV393" s="224"/>
      <c r="AW393" s="224"/>
      <c r="AX393" s="224"/>
      <c r="AY393" s="224"/>
      <c r="BG393" s="230"/>
      <c r="BJ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31"/>
      <c r="CA393" s="231"/>
      <c r="CB393" s="231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</row>
    <row r="394" s="193" customFormat="true" ht="12.75" hidden="false" customHeight="false" outlineLevel="0" collapsed="false">
      <c r="R394" s="224"/>
      <c r="AQ394" s="224"/>
      <c r="AS394" s="224"/>
      <c r="AT394" s="224"/>
      <c r="AU394" s="224"/>
      <c r="AV394" s="224"/>
      <c r="AW394" s="224"/>
      <c r="AX394" s="224"/>
      <c r="AY394" s="224"/>
      <c r="BG394" s="230"/>
      <c r="BJ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31"/>
      <c r="CA394" s="231"/>
      <c r="CB394" s="231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</row>
    <row r="395" s="193" customFormat="true" ht="12.75" hidden="false" customHeight="false" outlineLevel="0" collapsed="false">
      <c r="R395" s="224"/>
      <c r="AQ395" s="224"/>
      <c r="AS395" s="224"/>
      <c r="AT395" s="224"/>
      <c r="AU395" s="224"/>
      <c r="AV395" s="224"/>
      <c r="AW395" s="224"/>
      <c r="AX395" s="224"/>
      <c r="AY395" s="224"/>
      <c r="BG395" s="230"/>
      <c r="BJ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31"/>
      <c r="CA395" s="231"/>
      <c r="CB395" s="231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</row>
    <row r="396" s="193" customFormat="true" ht="12.75" hidden="false" customHeight="false" outlineLevel="0" collapsed="false">
      <c r="R396" s="224"/>
      <c r="AQ396" s="224"/>
      <c r="AS396" s="224"/>
      <c r="AT396" s="224"/>
      <c r="AU396" s="224"/>
      <c r="AV396" s="224"/>
      <c r="AW396" s="224"/>
      <c r="AX396" s="224"/>
      <c r="AY396" s="224"/>
      <c r="BG396" s="230"/>
      <c r="BJ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31"/>
      <c r="CA396" s="231"/>
      <c r="CB396" s="231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</row>
    <row r="397" s="193" customFormat="true" ht="12.75" hidden="false" customHeight="false" outlineLevel="0" collapsed="false">
      <c r="R397" s="224"/>
      <c r="AQ397" s="224"/>
      <c r="AS397" s="224"/>
      <c r="AT397" s="224"/>
      <c r="AU397" s="224"/>
      <c r="AV397" s="224"/>
      <c r="AW397" s="224"/>
      <c r="AX397" s="224"/>
      <c r="AY397" s="224"/>
      <c r="BG397" s="230"/>
      <c r="BJ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31"/>
      <c r="CA397" s="231"/>
      <c r="CB397" s="231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</row>
    <row r="398" s="193" customFormat="true" ht="12.75" hidden="false" customHeight="false" outlineLevel="0" collapsed="false">
      <c r="R398" s="224"/>
      <c r="AQ398" s="224"/>
      <c r="AS398" s="224"/>
      <c r="AT398" s="224"/>
      <c r="AU398" s="224"/>
      <c r="AV398" s="224"/>
      <c r="AW398" s="224"/>
      <c r="AX398" s="224"/>
      <c r="AY398" s="224"/>
      <c r="BG398" s="230"/>
      <c r="BJ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31"/>
      <c r="CA398" s="231"/>
      <c r="CB398" s="231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</row>
    <row r="399" s="193" customFormat="true" ht="12.75" hidden="false" customHeight="false" outlineLevel="0" collapsed="false">
      <c r="R399" s="224"/>
      <c r="AQ399" s="224"/>
      <c r="AS399" s="224"/>
      <c r="AT399" s="224"/>
      <c r="AU399" s="224"/>
      <c r="AV399" s="224"/>
      <c r="AW399" s="224"/>
      <c r="AX399" s="224"/>
      <c r="AY399" s="224"/>
      <c r="BG399" s="230"/>
      <c r="BJ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31"/>
      <c r="CA399" s="231"/>
      <c r="CB399" s="231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</row>
    <row r="400" s="193" customFormat="true" ht="12.75" hidden="false" customHeight="false" outlineLevel="0" collapsed="false">
      <c r="R400" s="224"/>
      <c r="AQ400" s="224"/>
      <c r="AS400" s="224"/>
      <c r="AT400" s="224"/>
      <c r="AU400" s="224"/>
      <c r="AV400" s="224"/>
      <c r="AW400" s="224"/>
      <c r="AX400" s="224"/>
      <c r="AY400" s="224"/>
      <c r="BG400" s="230"/>
      <c r="BJ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31"/>
      <c r="CA400" s="231"/>
      <c r="CB400" s="231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</row>
    <row r="401" s="193" customFormat="true" ht="12.75" hidden="false" customHeight="false" outlineLevel="0" collapsed="false">
      <c r="R401" s="224"/>
      <c r="AQ401" s="224"/>
      <c r="AS401" s="224"/>
      <c r="AT401" s="224"/>
      <c r="AU401" s="224"/>
      <c r="AV401" s="224"/>
      <c r="AW401" s="224"/>
      <c r="AX401" s="224"/>
      <c r="AY401" s="224"/>
      <c r="BG401" s="230"/>
      <c r="BJ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31"/>
      <c r="CA401" s="231"/>
      <c r="CB401" s="231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</row>
    <row r="402" s="193" customFormat="true" ht="12.75" hidden="false" customHeight="false" outlineLevel="0" collapsed="false">
      <c r="R402" s="224"/>
      <c r="AQ402" s="224"/>
      <c r="AS402" s="224"/>
      <c r="AT402" s="224"/>
      <c r="AU402" s="224"/>
      <c r="AV402" s="224"/>
      <c r="AW402" s="224"/>
      <c r="AX402" s="224"/>
      <c r="AY402" s="224"/>
      <c r="BG402" s="230"/>
      <c r="BJ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31"/>
      <c r="CA402" s="231"/>
      <c r="CB402" s="231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</row>
    <row r="403" s="193" customFormat="true" ht="12.75" hidden="false" customHeight="false" outlineLevel="0" collapsed="false">
      <c r="R403" s="224"/>
      <c r="AQ403" s="224"/>
      <c r="AS403" s="224"/>
      <c r="AT403" s="224"/>
      <c r="AU403" s="224"/>
      <c r="AV403" s="224"/>
      <c r="AW403" s="224"/>
      <c r="AX403" s="224"/>
      <c r="AY403" s="224"/>
      <c r="BG403" s="230"/>
      <c r="BJ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31"/>
      <c r="CA403" s="231"/>
      <c r="CB403" s="231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</row>
    <row r="404" s="193" customFormat="true" ht="12.75" hidden="false" customHeight="false" outlineLevel="0" collapsed="false">
      <c r="R404" s="224"/>
      <c r="AQ404" s="224"/>
      <c r="AS404" s="224"/>
      <c r="AT404" s="224"/>
      <c r="AU404" s="224"/>
      <c r="AV404" s="224"/>
      <c r="AW404" s="224"/>
      <c r="AX404" s="224"/>
      <c r="AY404" s="224"/>
      <c r="BG404" s="230"/>
      <c r="BJ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31"/>
      <c r="CA404" s="231"/>
      <c r="CB404" s="231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</row>
    <row r="405" s="193" customFormat="true" ht="12.75" hidden="false" customHeight="false" outlineLevel="0" collapsed="false">
      <c r="R405" s="224"/>
      <c r="AQ405" s="224"/>
      <c r="AS405" s="224"/>
      <c r="AT405" s="224"/>
      <c r="AU405" s="224"/>
      <c r="AV405" s="224"/>
      <c r="AW405" s="224"/>
      <c r="AX405" s="224"/>
      <c r="AY405" s="224"/>
      <c r="BG405" s="230"/>
      <c r="BJ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31"/>
      <c r="CA405" s="231"/>
      <c r="CB405" s="231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</row>
    <row r="406" s="193" customFormat="true" ht="12.75" hidden="false" customHeight="false" outlineLevel="0" collapsed="false">
      <c r="R406" s="224"/>
      <c r="AQ406" s="224"/>
      <c r="AS406" s="224"/>
      <c r="AT406" s="224"/>
      <c r="AU406" s="224"/>
      <c r="AV406" s="224"/>
      <c r="AW406" s="224"/>
      <c r="AX406" s="224"/>
      <c r="AY406" s="224"/>
      <c r="BG406" s="230"/>
      <c r="BJ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31"/>
      <c r="CA406" s="231"/>
      <c r="CB406" s="231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</row>
    <row r="407" s="193" customFormat="true" ht="12.75" hidden="false" customHeight="false" outlineLevel="0" collapsed="false">
      <c r="R407" s="224"/>
      <c r="AQ407" s="224"/>
      <c r="AS407" s="224"/>
      <c r="AT407" s="224"/>
      <c r="AU407" s="224"/>
      <c r="AV407" s="224"/>
      <c r="AW407" s="224"/>
      <c r="AX407" s="224"/>
      <c r="AY407" s="224"/>
      <c r="BG407" s="230"/>
      <c r="BJ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31"/>
      <c r="CA407" s="231"/>
      <c r="CB407" s="231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</row>
    <row r="408" s="193" customFormat="true" ht="12.75" hidden="false" customHeight="false" outlineLevel="0" collapsed="false">
      <c r="R408" s="224"/>
      <c r="AQ408" s="224"/>
      <c r="AS408" s="224"/>
      <c r="AT408" s="224"/>
      <c r="AU408" s="224"/>
      <c r="AV408" s="224"/>
      <c r="AW408" s="224"/>
      <c r="AX408" s="224"/>
      <c r="AY408" s="224"/>
      <c r="BG408" s="230"/>
      <c r="BJ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31"/>
      <c r="CA408" s="231"/>
      <c r="CB408" s="231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</row>
    <row r="409" s="193" customFormat="true" ht="12.75" hidden="false" customHeight="false" outlineLevel="0" collapsed="false">
      <c r="R409" s="224"/>
      <c r="AQ409" s="224"/>
      <c r="AS409" s="224"/>
      <c r="AT409" s="224"/>
      <c r="AU409" s="224"/>
      <c r="AV409" s="224"/>
      <c r="AW409" s="224"/>
      <c r="AX409" s="224"/>
      <c r="AY409" s="224"/>
      <c r="BG409" s="230"/>
      <c r="BJ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31"/>
      <c r="CA409" s="231"/>
      <c r="CB409" s="231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</row>
    <row r="410" s="193" customFormat="true" ht="12.75" hidden="false" customHeight="false" outlineLevel="0" collapsed="false">
      <c r="R410" s="224"/>
      <c r="AQ410" s="224"/>
      <c r="AS410" s="224"/>
      <c r="AT410" s="224"/>
      <c r="AU410" s="224"/>
      <c r="AV410" s="224"/>
      <c r="AW410" s="224"/>
      <c r="AX410" s="224"/>
      <c r="AY410" s="224"/>
      <c r="BG410" s="230"/>
      <c r="BJ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31"/>
      <c r="CA410" s="231"/>
      <c r="CB410" s="231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</row>
    <row r="411" s="193" customFormat="true" ht="12.75" hidden="false" customHeight="false" outlineLevel="0" collapsed="false">
      <c r="R411" s="224"/>
      <c r="AQ411" s="224"/>
      <c r="AS411" s="224"/>
      <c r="AT411" s="224"/>
      <c r="AU411" s="224"/>
      <c r="AV411" s="224"/>
      <c r="AW411" s="224"/>
      <c r="AX411" s="224"/>
      <c r="AY411" s="224"/>
      <c r="BG411" s="230"/>
      <c r="BJ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31"/>
      <c r="CA411" s="231"/>
      <c r="CB411" s="231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</row>
    <row r="412" s="193" customFormat="true" ht="12.75" hidden="false" customHeight="false" outlineLevel="0" collapsed="false">
      <c r="R412" s="224"/>
      <c r="AQ412" s="224"/>
      <c r="AS412" s="224"/>
      <c r="AT412" s="224"/>
      <c r="AU412" s="224"/>
      <c r="AV412" s="224"/>
      <c r="AW412" s="224"/>
      <c r="AX412" s="224"/>
      <c r="AY412" s="224"/>
      <c r="BG412" s="230"/>
      <c r="BJ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31"/>
      <c r="CA412" s="231"/>
      <c r="CB412" s="231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</row>
    <row r="413" s="193" customFormat="true" ht="12.75" hidden="false" customHeight="false" outlineLevel="0" collapsed="false">
      <c r="R413" s="224"/>
      <c r="AQ413" s="224"/>
      <c r="AS413" s="224"/>
      <c r="AT413" s="224"/>
      <c r="AU413" s="224"/>
      <c r="AV413" s="224"/>
      <c r="AW413" s="224"/>
      <c r="AX413" s="224"/>
      <c r="AY413" s="224"/>
      <c r="BG413" s="230"/>
      <c r="BJ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31"/>
      <c r="CA413" s="231"/>
      <c r="CB413" s="231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</row>
    <row r="414" s="193" customFormat="true" ht="12.75" hidden="false" customHeight="false" outlineLevel="0" collapsed="false">
      <c r="R414" s="224"/>
      <c r="AQ414" s="224"/>
      <c r="AS414" s="224"/>
      <c r="AT414" s="224"/>
      <c r="AU414" s="224"/>
      <c r="AV414" s="224"/>
      <c r="AW414" s="224"/>
      <c r="AX414" s="224"/>
      <c r="AY414" s="224"/>
      <c r="BG414" s="230"/>
      <c r="BJ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31"/>
      <c r="CA414" s="231"/>
      <c r="CB414" s="231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</row>
    <row r="415" s="193" customFormat="true" ht="12.75" hidden="false" customHeight="false" outlineLevel="0" collapsed="false">
      <c r="R415" s="224"/>
      <c r="AQ415" s="224"/>
      <c r="AS415" s="224"/>
      <c r="AT415" s="224"/>
      <c r="AU415" s="224"/>
      <c r="AV415" s="224"/>
      <c r="AW415" s="224"/>
      <c r="AX415" s="224"/>
      <c r="AY415" s="224"/>
      <c r="BG415" s="230"/>
      <c r="BJ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31"/>
      <c r="CA415" s="231"/>
      <c r="CB415" s="231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</row>
    <row r="416" s="193" customFormat="true" ht="12.75" hidden="false" customHeight="false" outlineLevel="0" collapsed="false">
      <c r="R416" s="224"/>
      <c r="AQ416" s="224"/>
      <c r="AS416" s="224"/>
      <c r="AT416" s="224"/>
      <c r="AU416" s="224"/>
      <c r="AV416" s="224"/>
      <c r="AW416" s="224"/>
      <c r="AX416" s="224"/>
      <c r="AY416" s="224"/>
      <c r="BG416" s="230"/>
      <c r="BJ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31"/>
      <c r="CA416" s="231"/>
      <c r="CB416" s="231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</row>
    <row r="417" s="193" customFormat="true" ht="12.75" hidden="false" customHeight="false" outlineLevel="0" collapsed="false">
      <c r="R417" s="224"/>
      <c r="AQ417" s="224"/>
      <c r="AS417" s="224"/>
      <c r="AT417" s="224"/>
      <c r="AU417" s="224"/>
      <c r="AV417" s="224"/>
      <c r="AW417" s="224"/>
      <c r="AX417" s="224"/>
      <c r="AY417" s="224"/>
      <c r="BG417" s="230"/>
      <c r="BJ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31"/>
      <c r="CA417" s="231"/>
      <c r="CB417" s="231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</row>
    <row r="418" s="193" customFormat="true" ht="12.75" hidden="false" customHeight="false" outlineLevel="0" collapsed="false">
      <c r="R418" s="224"/>
      <c r="AQ418" s="224"/>
      <c r="AS418" s="224"/>
      <c r="AT418" s="224"/>
      <c r="AU418" s="224"/>
      <c r="AV418" s="224"/>
      <c r="AW418" s="224"/>
      <c r="AX418" s="224"/>
      <c r="AY418" s="224"/>
      <c r="BG418" s="230"/>
      <c r="BJ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31"/>
      <c r="CA418" s="231"/>
      <c r="CB418" s="231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</row>
    <row r="419" s="193" customFormat="true" ht="12.75" hidden="false" customHeight="false" outlineLevel="0" collapsed="false">
      <c r="R419" s="224"/>
      <c r="AQ419" s="224"/>
      <c r="AS419" s="224"/>
      <c r="AT419" s="224"/>
      <c r="AU419" s="224"/>
      <c r="AV419" s="224"/>
      <c r="AW419" s="224"/>
      <c r="AX419" s="224"/>
      <c r="AY419" s="224"/>
      <c r="BG419" s="230"/>
      <c r="BJ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31"/>
      <c r="CA419" s="231"/>
      <c r="CB419" s="231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</row>
    <row r="420" s="193" customFormat="true" ht="12.75" hidden="false" customHeight="false" outlineLevel="0" collapsed="false">
      <c r="R420" s="224"/>
      <c r="AQ420" s="224"/>
      <c r="AS420" s="224"/>
      <c r="AT420" s="224"/>
      <c r="AU420" s="224"/>
      <c r="AV420" s="224"/>
      <c r="AW420" s="224"/>
      <c r="AX420" s="224"/>
      <c r="AY420" s="224"/>
      <c r="BG420" s="230"/>
      <c r="BJ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31"/>
      <c r="CA420" s="231"/>
      <c r="CB420" s="231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</row>
    <row r="421" s="193" customFormat="true" ht="12.75" hidden="false" customHeight="false" outlineLevel="0" collapsed="false">
      <c r="R421" s="224"/>
      <c r="AQ421" s="224"/>
      <c r="AS421" s="224"/>
      <c r="AT421" s="224"/>
      <c r="AU421" s="224"/>
      <c r="AV421" s="224"/>
      <c r="AW421" s="224"/>
      <c r="AX421" s="224"/>
      <c r="AY421" s="224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3"/>
      <c r="CA421" s="3"/>
      <c r="CB421" s="3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3" customFormat="true" ht="12.75" hidden="false" customHeight="false" outlineLevel="0" collapsed="false">
      <c r="R422" s="224"/>
      <c r="AQ422" s="224"/>
      <c r="AS422" s="224"/>
      <c r="AT422" s="224"/>
      <c r="AU422" s="224"/>
      <c r="AV422" s="224"/>
      <c r="AW422" s="224"/>
      <c r="AX422" s="224"/>
      <c r="AY422" s="224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3"/>
      <c r="CA422" s="3"/>
      <c r="CB422" s="3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3" customFormat="true" ht="12.75" hidden="false" customHeight="false" outlineLevel="0" collapsed="false">
      <c r="R423" s="224"/>
      <c r="AQ423" s="224"/>
      <c r="AS423" s="224"/>
      <c r="AT423" s="224"/>
      <c r="AU423" s="224"/>
      <c r="AV423" s="224"/>
      <c r="AW423" s="224"/>
      <c r="AX423" s="224"/>
      <c r="AY423" s="224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3"/>
      <c r="CA423" s="3"/>
      <c r="CB423" s="3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3" customFormat="true" ht="12.75" hidden="false" customHeight="false" outlineLevel="0" collapsed="false">
      <c r="R424" s="224"/>
      <c r="AQ424" s="224"/>
      <c r="AS424" s="224"/>
      <c r="AT424" s="224"/>
      <c r="AU424" s="224"/>
      <c r="AV424" s="224"/>
      <c r="AW424" s="224"/>
      <c r="AX424" s="224"/>
      <c r="AY424" s="224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3"/>
      <c r="CA424" s="3"/>
      <c r="CB424" s="3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3" customFormat="true" ht="12.75" hidden="false" customHeight="false" outlineLevel="0" collapsed="false">
      <c r="R425" s="224"/>
      <c r="AQ425" s="224"/>
      <c r="AS425" s="224"/>
      <c r="AT425" s="224"/>
      <c r="AU425" s="224"/>
      <c r="AV425" s="224"/>
      <c r="AW425" s="224"/>
      <c r="AX425" s="224"/>
      <c r="AY425" s="224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3"/>
      <c r="CA425" s="3"/>
      <c r="CB425" s="3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3" customFormat="true" ht="12.75" hidden="false" customHeight="false" outlineLevel="0" collapsed="false">
      <c r="R426" s="224"/>
      <c r="AQ426" s="224"/>
      <c r="AS426" s="224"/>
      <c r="AT426" s="224"/>
      <c r="AU426" s="224"/>
      <c r="AV426" s="224"/>
      <c r="AW426" s="224"/>
      <c r="AX426" s="224"/>
      <c r="AY426" s="224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3"/>
      <c r="CA426" s="3"/>
      <c r="CB426" s="3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3" customFormat="true" ht="12.75" hidden="false" customHeight="false" outlineLevel="0" collapsed="false">
      <c r="R427" s="224"/>
      <c r="AQ427" s="224"/>
      <c r="AS427" s="224"/>
      <c r="AT427" s="224"/>
      <c r="AU427" s="224"/>
      <c r="AV427" s="224"/>
      <c r="AW427" s="224"/>
      <c r="AX427" s="224"/>
      <c r="AY427" s="224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3"/>
      <c r="CA427" s="3"/>
      <c r="CB427" s="3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3" customFormat="true" ht="12.75" hidden="false" customHeight="false" outlineLevel="0" collapsed="false">
      <c r="R428" s="224"/>
      <c r="AQ428" s="224"/>
      <c r="AS428" s="224"/>
      <c r="AT428" s="224"/>
      <c r="AU428" s="224"/>
      <c r="AV428" s="224"/>
      <c r="AW428" s="224"/>
      <c r="AX428" s="224"/>
      <c r="AY428" s="224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3"/>
      <c r="CA428" s="3"/>
      <c r="CB428" s="3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3" customFormat="true" ht="12.75" hidden="false" customHeight="false" outlineLevel="0" collapsed="false">
      <c r="R429" s="224"/>
      <c r="AQ429" s="224"/>
      <c r="AS429" s="224"/>
      <c r="AT429" s="224"/>
      <c r="AU429" s="224"/>
      <c r="AV429" s="224"/>
      <c r="AW429" s="224"/>
      <c r="AX429" s="224"/>
      <c r="AY429" s="224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3"/>
      <c r="CA429" s="3"/>
      <c r="CB429" s="3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3" customFormat="true" ht="12.75" hidden="false" customHeight="false" outlineLevel="0" collapsed="false">
      <c r="R430" s="224"/>
      <c r="AQ430" s="224"/>
      <c r="AS430" s="224"/>
      <c r="AT430" s="224"/>
      <c r="AU430" s="224"/>
      <c r="AV430" s="224"/>
      <c r="AW430" s="224"/>
      <c r="AX430" s="224"/>
      <c r="AY430" s="224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3"/>
      <c r="CA430" s="3"/>
      <c r="CB430" s="3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3" customFormat="true" ht="12.75" hidden="false" customHeight="false" outlineLevel="0" collapsed="false">
      <c r="R431" s="224"/>
      <c r="AQ431" s="224"/>
      <c r="AS431" s="224"/>
      <c r="AT431" s="224"/>
      <c r="AU431" s="224"/>
      <c r="AV431" s="224"/>
      <c r="AW431" s="224"/>
      <c r="AX431" s="224"/>
      <c r="AY431" s="224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3"/>
      <c r="CA431" s="3"/>
      <c r="CB431" s="3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3" customFormat="true" ht="12.75" hidden="false" customHeight="false" outlineLevel="0" collapsed="false">
      <c r="R432" s="224"/>
      <c r="AQ432" s="224"/>
      <c r="AS432" s="224"/>
      <c r="AT432" s="224"/>
      <c r="AU432" s="224"/>
      <c r="AV432" s="224"/>
      <c r="AW432" s="224"/>
      <c r="AX432" s="224"/>
      <c r="AY432" s="224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3"/>
      <c r="CA432" s="3"/>
      <c r="CB432" s="3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3" customFormat="true" ht="12.75" hidden="false" customHeight="false" outlineLevel="0" collapsed="false">
      <c r="R433" s="224"/>
      <c r="AQ433" s="224"/>
      <c r="AS433" s="224"/>
      <c r="AT433" s="224"/>
      <c r="AU433" s="224"/>
      <c r="AV433" s="224"/>
      <c r="AW433" s="224"/>
      <c r="AX433" s="224"/>
      <c r="AY433" s="224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3"/>
      <c r="CA433" s="3"/>
      <c r="CB433" s="3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3" customFormat="true" ht="12.75" hidden="false" customHeight="false" outlineLevel="0" collapsed="false">
      <c r="R434" s="224"/>
      <c r="AQ434" s="224"/>
      <c r="AS434" s="224"/>
      <c r="AT434" s="224"/>
      <c r="AU434" s="224"/>
      <c r="AV434" s="224"/>
      <c r="AW434" s="224"/>
      <c r="AX434" s="224"/>
      <c r="AY434" s="224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3"/>
      <c r="CA434" s="3"/>
      <c r="CB434" s="3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3" customFormat="true" ht="12.75" hidden="false" customHeight="false" outlineLevel="0" collapsed="false">
      <c r="R435" s="224"/>
      <c r="AQ435" s="224"/>
      <c r="AS435" s="224"/>
      <c r="AT435" s="224"/>
      <c r="AU435" s="224"/>
      <c r="AV435" s="224"/>
      <c r="AW435" s="224"/>
      <c r="AX435" s="224"/>
      <c r="AY435" s="224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3"/>
      <c r="CA435" s="3"/>
      <c r="CB435" s="3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3" customFormat="true" ht="12.75" hidden="false" customHeight="false" outlineLevel="0" collapsed="false">
      <c r="R436" s="224"/>
      <c r="AQ436" s="224"/>
      <c r="AS436" s="224"/>
      <c r="AT436" s="224"/>
      <c r="AU436" s="224"/>
      <c r="AV436" s="224"/>
      <c r="AW436" s="224"/>
      <c r="AX436" s="224"/>
      <c r="AY436" s="224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3"/>
      <c r="CA436" s="3"/>
      <c r="CB436" s="3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3" customFormat="true" ht="12.75" hidden="false" customHeight="false" outlineLevel="0" collapsed="false">
      <c r="R437" s="224"/>
      <c r="AQ437" s="224"/>
      <c r="AS437" s="224"/>
      <c r="AT437" s="224"/>
      <c r="AU437" s="224"/>
      <c r="AV437" s="224"/>
      <c r="AW437" s="224"/>
      <c r="AX437" s="224"/>
      <c r="AY437" s="224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3"/>
      <c r="CA437" s="3"/>
      <c r="CB437" s="3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3" customFormat="true" ht="12.75" hidden="false" customHeight="false" outlineLevel="0" collapsed="false">
      <c r="R438" s="224"/>
      <c r="AQ438" s="224"/>
      <c r="AS438" s="224"/>
      <c r="AT438" s="224"/>
      <c r="AU438" s="224"/>
      <c r="AV438" s="224"/>
      <c r="AW438" s="224"/>
      <c r="AX438" s="224"/>
      <c r="AY438" s="224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3"/>
      <c r="CA438" s="3"/>
      <c r="CB438" s="3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3" customFormat="true" ht="12.75" hidden="false" customHeight="false" outlineLevel="0" collapsed="false">
      <c r="R439" s="224"/>
      <c r="AQ439" s="224"/>
      <c r="AS439" s="224"/>
      <c r="AT439" s="224"/>
      <c r="AU439" s="224"/>
      <c r="AV439" s="224"/>
      <c r="AW439" s="224"/>
      <c r="AX439" s="224"/>
      <c r="AY439" s="224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3"/>
      <c r="CA439" s="3"/>
      <c r="CB439" s="3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3" customFormat="true" ht="12.75" hidden="false" customHeight="false" outlineLevel="0" collapsed="false">
      <c r="R440" s="224"/>
      <c r="AQ440" s="224"/>
      <c r="AS440" s="224"/>
      <c r="AT440" s="224"/>
      <c r="AU440" s="224"/>
      <c r="AV440" s="224"/>
      <c r="AW440" s="224"/>
      <c r="AX440" s="224"/>
      <c r="AY440" s="224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3"/>
      <c r="CA440" s="3"/>
      <c r="CB440" s="3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3" customFormat="true" ht="12.75" hidden="false" customHeight="false" outlineLevel="0" collapsed="false">
      <c r="R441" s="224"/>
      <c r="AQ441" s="224"/>
      <c r="AS441" s="224"/>
      <c r="AT441" s="224"/>
      <c r="AU441" s="224"/>
      <c r="AV441" s="224"/>
      <c r="AW441" s="224"/>
      <c r="AX441" s="224"/>
      <c r="AY441" s="224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3"/>
      <c r="CA441" s="3"/>
      <c r="CB441" s="3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3" customFormat="true" ht="12.75" hidden="false" customHeight="false" outlineLevel="0" collapsed="false">
      <c r="R442" s="224"/>
      <c r="AQ442" s="224"/>
      <c r="AS442" s="224"/>
      <c r="AT442" s="224"/>
      <c r="AU442" s="224"/>
      <c r="AV442" s="224"/>
      <c r="AW442" s="224"/>
      <c r="AX442" s="224"/>
      <c r="AY442" s="224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3"/>
      <c r="CA442" s="3"/>
      <c r="CB442" s="3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3" customFormat="true" ht="12.75" hidden="false" customHeight="false" outlineLevel="0" collapsed="false">
      <c r="R443" s="224"/>
      <c r="AQ443" s="224"/>
      <c r="AS443" s="224"/>
      <c r="AT443" s="224"/>
      <c r="AU443" s="224"/>
      <c r="AV443" s="224"/>
      <c r="AW443" s="224"/>
      <c r="AX443" s="224"/>
      <c r="AY443" s="224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3"/>
      <c r="CA443" s="3"/>
      <c r="CB443" s="3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3" customFormat="true" ht="12.75" hidden="false" customHeight="false" outlineLevel="0" collapsed="false">
      <c r="R444" s="224"/>
      <c r="AQ444" s="224"/>
      <c r="AS444" s="224"/>
      <c r="AT444" s="224"/>
      <c r="AU444" s="224"/>
      <c r="AV444" s="224"/>
      <c r="AW444" s="224"/>
      <c r="AX444" s="224"/>
      <c r="AY444" s="224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3"/>
      <c r="CA444" s="3"/>
      <c r="CB444" s="3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3" customFormat="true" ht="12.75" hidden="false" customHeight="false" outlineLevel="0" collapsed="false">
      <c r="R445" s="224"/>
      <c r="AQ445" s="224"/>
      <c r="AS445" s="224"/>
      <c r="AT445" s="224"/>
      <c r="AU445" s="224"/>
      <c r="AV445" s="224"/>
      <c r="AW445" s="224"/>
      <c r="AX445" s="224"/>
      <c r="AY445" s="224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3"/>
      <c r="CA445" s="3"/>
      <c r="CB445" s="3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3" customFormat="true" ht="12.75" hidden="false" customHeight="false" outlineLevel="0" collapsed="false">
      <c r="R446" s="224"/>
      <c r="AQ446" s="224"/>
      <c r="AS446" s="224"/>
      <c r="AT446" s="224"/>
      <c r="AU446" s="224"/>
      <c r="AV446" s="224"/>
      <c r="AW446" s="224"/>
      <c r="AX446" s="224"/>
      <c r="AY446" s="224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3"/>
      <c r="CA446" s="3"/>
      <c r="CB446" s="3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3" customFormat="true" ht="12.75" hidden="false" customHeight="false" outlineLevel="0" collapsed="false">
      <c r="R447" s="224"/>
      <c r="AQ447" s="224"/>
      <c r="AS447" s="224"/>
      <c r="AT447" s="224"/>
      <c r="AU447" s="224"/>
      <c r="AV447" s="224"/>
      <c r="AW447" s="224"/>
      <c r="AX447" s="224"/>
      <c r="AY447" s="224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3"/>
      <c r="CA447" s="3"/>
      <c r="CB447" s="3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3" customFormat="true" ht="12.75" hidden="false" customHeight="false" outlineLevel="0" collapsed="false">
      <c r="R448" s="224"/>
      <c r="AQ448" s="224"/>
      <c r="AS448" s="224"/>
      <c r="AT448" s="224"/>
      <c r="AU448" s="224"/>
      <c r="AV448" s="224"/>
      <c r="AW448" s="224"/>
      <c r="AX448" s="224"/>
      <c r="AY448" s="224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3"/>
      <c r="CA448" s="3"/>
      <c r="CB448" s="3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3" customFormat="true" ht="12.75" hidden="false" customHeight="false" outlineLevel="0" collapsed="false">
      <c r="R449" s="224"/>
      <c r="AQ449" s="224"/>
      <c r="AS449" s="224"/>
      <c r="AT449" s="224"/>
      <c r="AU449" s="224"/>
      <c r="AV449" s="224"/>
      <c r="AW449" s="224"/>
      <c r="AX449" s="224"/>
      <c r="AY449" s="224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3"/>
      <c r="CA449" s="3"/>
      <c r="CB449" s="3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3" customFormat="true" ht="12.75" hidden="false" customHeight="false" outlineLevel="0" collapsed="false">
      <c r="R450" s="224"/>
      <c r="AQ450" s="224"/>
      <c r="AS450" s="224"/>
      <c r="AT450" s="224"/>
      <c r="AU450" s="224"/>
      <c r="AV450" s="224"/>
      <c r="AW450" s="224"/>
      <c r="AX450" s="224"/>
      <c r="AY450" s="224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3"/>
      <c r="CA450" s="3"/>
      <c r="CB450" s="3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3" customFormat="true" ht="12.75" hidden="false" customHeight="false" outlineLevel="0" collapsed="false">
      <c r="R451" s="224"/>
      <c r="AQ451" s="224"/>
      <c r="AS451" s="224"/>
      <c r="AT451" s="224"/>
      <c r="AU451" s="224"/>
      <c r="AV451" s="224"/>
      <c r="AW451" s="224"/>
      <c r="AX451" s="224"/>
      <c r="AY451" s="224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3"/>
      <c r="CA451" s="3"/>
      <c r="CB451" s="3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3" customFormat="true" ht="12.75" hidden="false" customHeight="false" outlineLevel="0" collapsed="false">
      <c r="R452" s="224"/>
      <c r="AQ452" s="224"/>
      <c r="AS452" s="224"/>
      <c r="AT452" s="224"/>
      <c r="AU452" s="224"/>
      <c r="AV452" s="224"/>
      <c r="AW452" s="224"/>
      <c r="AX452" s="224"/>
      <c r="AY452" s="224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3"/>
      <c r="CA452" s="3"/>
      <c r="CB452" s="3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3" customFormat="true" ht="12.75" hidden="false" customHeight="false" outlineLevel="0" collapsed="false">
      <c r="R453" s="224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3"/>
      <c r="CA453" s="3"/>
      <c r="CB453" s="3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3" customFormat="true" ht="12.75" hidden="false" customHeight="false" outlineLevel="0" collapsed="false">
      <c r="R454" s="224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3"/>
      <c r="CA454" s="3"/>
      <c r="CB454" s="3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3" customFormat="true" ht="12.75" hidden="false" customHeight="false" outlineLevel="0" collapsed="false">
      <c r="R455" s="224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3"/>
      <c r="CA455" s="3"/>
      <c r="CB455" s="3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3" customFormat="true" ht="12.75" hidden="false" customHeight="false" outlineLevel="0" collapsed="false">
      <c r="R456" s="224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3"/>
      <c r="CA456" s="3"/>
      <c r="CB456" s="3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3" customFormat="true" ht="12.75" hidden="false" customHeight="false" outlineLevel="0" collapsed="false">
      <c r="R457" s="224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3"/>
      <c r="CA457" s="3"/>
      <c r="CB457" s="3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3" customFormat="true" ht="12.75" hidden="false" customHeight="false" outlineLevel="0" collapsed="false">
      <c r="R458" s="224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3"/>
      <c r="CA458" s="3"/>
      <c r="CB458" s="3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3" customFormat="true" ht="12.75" hidden="false" customHeight="false" outlineLevel="0" collapsed="false">
      <c r="R459" s="224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3"/>
      <c r="CA459" s="3"/>
      <c r="CB459" s="3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3" customFormat="true" ht="12.75" hidden="false" customHeight="false" outlineLevel="0" collapsed="false">
      <c r="R460" s="224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3"/>
      <c r="CA460" s="3"/>
      <c r="CB460" s="3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FA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</row>
    <row r="462" customFormat="false" ht="12.75" hidden="false" customHeight="false" outlineLevel="0" collapsed="false">
      <c r="DK462" s="193"/>
      <c r="EO462" s="19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Ft. Lauderdale -3rd Qtr, TFC-SR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3" width="8.7"/>
    <col collapsed="false" customWidth="true" hidden="false" outlineLevel="0" max="79" min="79" style="3" width="7.99"/>
    <col collapsed="false" customWidth="false" hidden="false" outlineLevel="0" max="80" min="80" style="3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85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8"/>
      <c r="CA1" s="8"/>
      <c r="CB1" s="8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8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7"/>
      <c r="CA2" s="17"/>
      <c r="CB2" s="17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2" customFormat="true" ht="18.75" hidden="false" customHeight="false" outlineLevel="0" collapsed="false">
      <c r="A3" s="12" t="s">
        <v>386</v>
      </c>
      <c r="B3" s="13"/>
      <c r="C3" s="19"/>
      <c r="D3" s="20" t="s">
        <v>387</v>
      </c>
      <c r="E3" s="14"/>
      <c r="F3" s="15"/>
      <c r="G3" s="20" t="s">
        <v>388</v>
      </c>
      <c r="H3" s="15"/>
      <c r="I3" s="15"/>
      <c r="J3" s="15"/>
      <c r="K3" s="15"/>
      <c r="L3" s="15"/>
      <c r="M3" s="15"/>
      <c r="N3" s="15"/>
      <c r="O3" s="15"/>
      <c r="P3" s="15"/>
      <c r="Q3" s="20" t="s">
        <v>389</v>
      </c>
      <c r="R3" s="13"/>
      <c r="S3" s="15"/>
      <c r="T3" s="12" t="s">
        <v>390</v>
      </c>
      <c r="U3" s="21"/>
      <c r="V3" s="21"/>
      <c r="W3" s="15"/>
      <c r="X3" s="20" t="s">
        <v>391</v>
      </c>
      <c r="Y3" s="15"/>
      <c r="Z3" s="15"/>
      <c r="AA3" s="15"/>
      <c r="AB3" s="15"/>
      <c r="AC3" s="15"/>
      <c r="AD3" s="15"/>
      <c r="AE3" s="15" t="s">
        <v>392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93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94</v>
      </c>
      <c r="BS3" s="13"/>
      <c r="BT3" s="0"/>
      <c r="BU3" s="13"/>
      <c r="BV3" s="21"/>
      <c r="BW3" s="21"/>
      <c r="BX3" s="21"/>
      <c r="BY3" s="13"/>
      <c r="BZ3" s="17"/>
      <c r="CA3" s="17"/>
      <c r="CB3" s="17"/>
      <c r="CC3" s="13"/>
      <c r="CD3" s="13"/>
      <c r="CE3" s="13"/>
      <c r="CF3" s="13"/>
      <c r="CG3" s="13"/>
      <c r="CH3" s="13"/>
      <c r="CI3" s="21"/>
      <c r="CJ3" s="13"/>
      <c r="CK3" s="13"/>
      <c r="CL3" s="15" t="s">
        <v>394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95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9"/>
      <c r="DL3" s="15" t="s">
        <v>396</v>
      </c>
      <c r="DM3" s="15"/>
      <c r="DN3" s="19"/>
      <c r="DO3" s="15"/>
      <c r="DP3" s="15"/>
      <c r="DQ3" s="15"/>
      <c r="DR3" s="15"/>
      <c r="DS3" s="15"/>
      <c r="DT3" s="15"/>
      <c r="DU3" s="19"/>
      <c r="DV3" s="15" t="s">
        <v>397</v>
      </c>
      <c r="DW3" s="15"/>
      <c r="DX3" s="19"/>
      <c r="DY3" s="15"/>
      <c r="DZ3" s="15"/>
      <c r="EA3" s="15"/>
      <c r="EB3" s="15"/>
      <c r="EC3" s="15"/>
      <c r="ED3" s="15"/>
      <c r="EE3" s="19"/>
      <c r="EF3" s="15" t="s">
        <v>398</v>
      </c>
      <c r="EG3" s="15"/>
      <c r="EH3" s="19"/>
      <c r="EI3" s="15"/>
      <c r="EJ3" s="15"/>
      <c r="EK3" s="15"/>
      <c r="EL3" s="15"/>
      <c r="EM3" s="15"/>
      <c r="EN3" s="15"/>
      <c r="EO3" s="19"/>
      <c r="EP3" s="15" t="s">
        <v>399</v>
      </c>
      <c r="EQ3" s="19"/>
      <c r="ER3" s="19"/>
      <c r="ES3" s="19"/>
      <c r="ET3" s="19"/>
      <c r="EU3" s="19"/>
      <c r="EV3" s="15" t="s">
        <v>400</v>
      </c>
      <c r="EW3" s="13"/>
      <c r="EX3" s="13"/>
      <c r="EY3" s="13"/>
      <c r="EZ3" s="13"/>
      <c r="FA3" s="19"/>
      <c r="FB3" s="12" t="s">
        <v>401</v>
      </c>
      <c r="FC3" s="21"/>
    </row>
    <row r="4" s="36" customFormat="true" ht="16.5" hidden="false" customHeight="false" outlineLevel="0" collapsed="false">
      <c r="A4" s="23"/>
      <c r="B4" s="24"/>
      <c r="C4" s="24"/>
      <c r="D4" s="25" t="s">
        <v>17</v>
      </c>
      <c r="E4" s="26"/>
      <c r="F4" s="27"/>
      <c r="G4" s="25" t="s">
        <v>18</v>
      </c>
      <c r="H4" s="27"/>
      <c r="I4" s="27"/>
      <c r="J4" s="27"/>
      <c r="K4" s="27"/>
      <c r="L4" s="27"/>
      <c r="M4" s="27"/>
      <c r="N4" s="27"/>
      <c r="O4" s="27"/>
      <c r="P4" s="27"/>
      <c r="Q4" s="28" t="s">
        <v>19</v>
      </c>
      <c r="R4" s="29"/>
      <c r="S4" s="27"/>
      <c r="T4" s="21"/>
      <c r="U4" s="21"/>
      <c r="V4" s="21"/>
      <c r="W4" s="27"/>
      <c r="X4" s="20"/>
      <c r="Y4" s="15"/>
      <c r="Z4" s="15"/>
      <c r="AA4" s="15"/>
      <c r="AB4" s="15"/>
      <c r="AC4" s="15"/>
      <c r="AD4" s="27"/>
      <c r="AE4" s="27"/>
      <c r="AF4" s="27"/>
      <c r="AG4" s="30"/>
      <c r="AH4" s="27"/>
      <c r="AI4" s="27"/>
      <c r="AJ4" s="27"/>
      <c r="AK4" s="26"/>
      <c r="AL4" s="27"/>
      <c r="AM4" s="27"/>
      <c r="AN4" s="27"/>
      <c r="AO4" s="27"/>
      <c r="AP4" s="27"/>
      <c r="AQ4" s="31"/>
      <c r="AR4" s="27"/>
      <c r="AS4" s="31"/>
      <c r="AT4" s="31"/>
      <c r="AU4" s="31"/>
      <c r="AV4" s="31"/>
      <c r="AW4" s="31"/>
      <c r="AX4" s="31"/>
      <c r="AY4" s="31"/>
      <c r="AZ4" s="27"/>
      <c r="BA4" s="27"/>
      <c r="BB4" s="27"/>
      <c r="BC4" s="27"/>
      <c r="BD4" s="27"/>
      <c r="BE4" s="27"/>
      <c r="BF4" s="27"/>
      <c r="BG4" s="26"/>
      <c r="BH4" s="27"/>
      <c r="BI4" s="27"/>
      <c r="BJ4" s="31"/>
      <c r="BK4" s="27"/>
      <c r="BL4" s="27"/>
      <c r="BM4" s="27"/>
      <c r="BN4" s="27"/>
      <c r="BO4" s="27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2"/>
      <c r="CA4" s="32"/>
      <c r="CB4" s="32"/>
      <c r="CC4" s="31"/>
      <c r="CD4" s="33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27"/>
      <c r="CY4" s="28" t="s">
        <v>20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4"/>
      <c r="DL4" s="28" t="s">
        <v>20</v>
      </c>
      <c r="DM4" s="27"/>
      <c r="DN4" s="24"/>
      <c r="DO4" s="27"/>
      <c r="DP4" s="27"/>
      <c r="DQ4" s="27"/>
      <c r="DR4" s="27"/>
      <c r="DS4" s="27"/>
      <c r="DT4" s="27"/>
      <c r="DU4" s="24"/>
      <c r="DV4" s="28" t="s">
        <v>20</v>
      </c>
      <c r="DW4" s="27"/>
      <c r="DX4" s="24"/>
      <c r="DY4" s="27"/>
      <c r="DZ4" s="27"/>
      <c r="EA4" s="27"/>
      <c r="EB4" s="27"/>
      <c r="EC4" s="27"/>
      <c r="ED4" s="27"/>
      <c r="EE4" s="24"/>
      <c r="EF4" s="28" t="s">
        <v>20</v>
      </c>
      <c r="EG4" s="27"/>
      <c r="EH4" s="24"/>
      <c r="EI4" s="27"/>
      <c r="EJ4" s="27"/>
      <c r="EK4" s="27"/>
      <c r="EL4" s="27"/>
      <c r="EM4" s="27"/>
      <c r="EN4" s="27"/>
      <c r="EO4" s="24"/>
      <c r="EP4" s="34" t="s">
        <v>21</v>
      </c>
      <c r="EQ4" s="24"/>
      <c r="ER4" s="24"/>
      <c r="ES4" s="24"/>
      <c r="ET4" s="24"/>
      <c r="EU4" s="24"/>
      <c r="EV4" s="34" t="s">
        <v>21</v>
      </c>
      <c r="EW4" s="24"/>
      <c r="EX4" s="24"/>
      <c r="EY4" s="24"/>
      <c r="EZ4" s="24"/>
      <c r="FA4" s="24"/>
      <c r="FB4" s="35" t="s">
        <v>22</v>
      </c>
      <c r="FC4" s="21"/>
    </row>
    <row r="5" s="36" customFormat="true" ht="16.5" hidden="false" customHeight="false" outlineLevel="0" collapsed="false">
      <c r="A5" s="37" t="s">
        <v>23</v>
      </c>
      <c r="B5" s="38" t="s">
        <v>24</v>
      </c>
      <c r="C5" s="24"/>
      <c r="D5" s="37" t="s">
        <v>25</v>
      </c>
      <c r="E5" s="39" t="s">
        <v>26</v>
      </c>
      <c r="F5" s="27"/>
      <c r="G5" s="40"/>
      <c r="H5" s="41"/>
      <c r="I5" s="41"/>
      <c r="J5" s="41"/>
      <c r="K5" s="41"/>
      <c r="L5" s="42" t="s">
        <v>27</v>
      </c>
      <c r="M5" s="43" t="n">
        <v>0.166666666666667</v>
      </c>
      <c r="N5" s="31"/>
      <c r="O5" s="31"/>
      <c r="P5" s="27"/>
      <c r="Q5" s="44" t="s">
        <v>28</v>
      </c>
      <c r="R5" s="45"/>
      <c r="S5" s="24"/>
      <c r="T5" s="46" t="s">
        <v>29</v>
      </c>
      <c r="U5" s="47" t="s">
        <v>30</v>
      </c>
      <c r="V5" s="48" t="s">
        <v>31</v>
      </c>
      <c r="W5" s="24"/>
      <c r="X5" s="49" t="s">
        <v>32</v>
      </c>
      <c r="Y5" s="50" t="s">
        <v>33</v>
      </c>
      <c r="Z5" s="51" t="s">
        <v>34</v>
      </c>
      <c r="AA5" s="51" t="s">
        <v>35</v>
      </c>
      <c r="AB5" s="52" t="s">
        <v>36</v>
      </c>
      <c r="AC5" s="53" t="s">
        <v>37</v>
      </c>
      <c r="AD5" s="24"/>
      <c r="AE5" s="54"/>
      <c r="AF5" s="54"/>
      <c r="AG5" s="55"/>
      <c r="AH5" s="56" t="s">
        <v>38</v>
      </c>
      <c r="AI5" s="57"/>
      <c r="AJ5" s="54"/>
      <c r="AK5" s="232"/>
      <c r="AL5" s="54"/>
      <c r="AM5" s="54"/>
      <c r="AN5" s="54"/>
      <c r="AO5" s="56" t="s">
        <v>39</v>
      </c>
      <c r="AP5" s="58"/>
      <c r="AQ5" s="59"/>
      <c r="AR5" s="27"/>
      <c r="AS5" s="31"/>
      <c r="AT5" s="31"/>
      <c r="AU5" s="31"/>
      <c r="AV5" s="31"/>
      <c r="AW5" s="31"/>
      <c r="AX5" s="31"/>
      <c r="AY5" s="31"/>
      <c r="AZ5" s="24"/>
      <c r="BA5" s="27"/>
      <c r="BB5" s="27"/>
      <c r="BC5" s="21"/>
      <c r="BD5" s="56" t="s">
        <v>40</v>
      </c>
      <c r="BE5" s="60" t="n">
        <f aca="false">AVERAGE(CG9:CG99)/100</f>
        <v>0.474636345177872</v>
      </c>
      <c r="BF5" s="27"/>
      <c r="BG5" s="26"/>
      <c r="BH5" s="27"/>
      <c r="BI5" s="27"/>
      <c r="BJ5" s="31"/>
      <c r="BK5" s="27"/>
      <c r="BL5" s="27"/>
      <c r="BM5" s="27"/>
      <c r="BN5" s="27"/>
      <c r="BO5" s="27"/>
      <c r="BP5" s="31"/>
      <c r="BQ5" s="31"/>
      <c r="BR5" s="31"/>
      <c r="BS5" s="31"/>
      <c r="BT5" s="31"/>
      <c r="BU5" s="31"/>
      <c r="BV5" s="31"/>
      <c r="BW5" s="61"/>
      <c r="BX5" s="31"/>
      <c r="BY5" s="31"/>
      <c r="BZ5" s="32"/>
      <c r="CA5" s="32"/>
      <c r="CB5" s="32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24"/>
      <c r="CY5" s="62"/>
      <c r="CZ5" s="63" t="s">
        <v>41</v>
      </c>
      <c r="DA5" s="64" t="n">
        <f aca="false">AVERAGE(BM19:BM26:BM28:BM33)</f>
        <v>0.715001528200678</v>
      </c>
      <c r="DB5" s="27"/>
      <c r="DC5" s="27"/>
      <c r="DD5" s="27"/>
      <c r="DE5" s="27"/>
      <c r="DF5" s="27"/>
      <c r="DG5" s="27"/>
      <c r="DH5" s="27"/>
      <c r="DI5" s="27"/>
      <c r="DJ5" s="27"/>
      <c r="DK5" s="24"/>
      <c r="DL5" s="62"/>
      <c r="DM5" s="63" t="s">
        <v>41</v>
      </c>
      <c r="DN5" s="64" t="n">
        <f aca="false">AVERAGE(BM40:BM44)</f>
        <v>0.896428539754938</v>
      </c>
      <c r="DO5" s="27"/>
      <c r="DP5" s="27"/>
      <c r="DQ5" s="27"/>
      <c r="DR5" s="27"/>
      <c r="DS5" s="27"/>
      <c r="DT5" s="27"/>
      <c r="DU5" s="24"/>
      <c r="DV5" s="62"/>
      <c r="DW5" s="63" t="s">
        <v>41</v>
      </c>
      <c r="DX5" s="64" t="n">
        <f aca="false">AVERAGE(BM46:BM50)</f>
        <v>0.564038983170412</v>
      </c>
      <c r="DY5" s="27"/>
      <c r="DZ5" s="27"/>
      <c r="EA5" s="27"/>
      <c r="EB5" s="27"/>
      <c r="EC5" s="27"/>
      <c r="ED5" s="27"/>
      <c r="EE5" s="24"/>
      <c r="EF5" s="62"/>
      <c r="EG5" s="63" t="s">
        <v>41</v>
      </c>
      <c r="EH5" s="64" t="n">
        <f aca="false">AVERAGE(BM52:BM56)</f>
        <v>0.338927037506567</v>
      </c>
      <c r="EI5" s="27"/>
      <c r="EJ5" s="27"/>
      <c r="EK5" s="27"/>
      <c r="EL5" s="27"/>
      <c r="EM5" s="27"/>
      <c r="EN5" s="27"/>
      <c r="EO5" s="24"/>
      <c r="EP5" s="65"/>
      <c r="EQ5" s="66"/>
      <c r="ER5" s="67" t="s">
        <v>42</v>
      </c>
      <c r="ES5" s="66"/>
      <c r="ET5" s="68"/>
      <c r="EU5" s="24"/>
      <c r="EV5" s="65"/>
      <c r="EW5" s="66"/>
      <c r="EX5" s="67" t="s">
        <v>42</v>
      </c>
      <c r="EY5" s="66"/>
      <c r="EZ5" s="68"/>
      <c r="FA5" s="24"/>
      <c r="FB5" s="69" t="s">
        <v>43</v>
      </c>
      <c r="FC5" s="70" t="s">
        <v>44</v>
      </c>
    </row>
    <row r="6" s="36" customFormat="true" ht="17.25" hidden="false" customHeight="false" outlineLevel="0" collapsed="false">
      <c r="A6" s="71" t="s">
        <v>45</v>
      </c>
      <c r="B6" s="72" t="s">
        <v>46</v>
      </c>
      <c r="C6" s="24"/>
      <c r="D6" s="73" t="s">
        <v>47</v>
      </c>
      <c r="E6" s="74" t="s">
        <v>48</v>
      </c>
      <c r="F6" s="27"/>
      <c r="G6" s="75"/>
      <c r="H6" s="76"/>
      <c r="I6" s="76"/>
      <c r="J6" s="76"/>
      <c r="K6" s="76"/>
      <c r="L6" s="77" t="s">
        <v>49</v>
      </c>
      <c r="M6" s="78" t="n">
        <v>0.33</v>
      </c>
      <c r="N6" s="27"/>
      <c r="O6" s="27"/>
      <c r="P6" s="24"/>
      <c r="Q6" s="79" t="s">
        <v>50</v>
      </c>
      <c r="R6" s="80"/>
      <c r="S6" s="24"/>
      <c r="T6" s="81" t="s">
        <v>51</v>
      </c>
      <c r="U6" s="82" t="s">
        <v>52</v>
      </c>
      <c r="V6" s="72" t="s">
        <v>53</v>
      </c>
      <c r="W6" s="24"/>
      <c r="X6" s="83" t="s">
        <v>54</v>
      </c>
      <c r="Y6" s="84" t="s">
        <v>55</v>
      </c>
      <c r="Z6" s="85" t="n">
        <v>36168</v>
      </c>
      <c r="AA6" s="85" t="n">
        <v>36194</v>
      </c>
      <c r="AB6" s="86" t="s">
        <v>56</v>
      </c>
      <c r="AC6" s="87" t="s">
        <v>56</v>
      </c>
      <c r="AD6" s="24"/>
      <c r="AE6" s="27"/>
      <c r="AF6" s="27"/>
      <c r="AG6" s="30"/>
      <c r="AH6" s="27"/>
      <c r="AI6" s="27"/>
      <c r="AJ6" s="27"/>
      <c r="AK6" s="26"/>
      <c r="AL6" s="27"/>
      <c r="AM6" s="27"/>
      <c r="AN6" s="27"/>
      <c r="AO6" s="27"/>
      <c r="AP6" s="27"/>
      <c r="AQ6" s="31"/>
      <c r="AR6" s="30"/>
      <c r="AS6" s="31"/>
      <c r="AT6" s="31"/>
      <c r="AU6" s="31"/>
      <c r="AV6" s="31"/>
      <c r="AW6" s="31"/>
      <c r="AX6" s="31"/>
      <c r="AY6" s="31"/>
      <c r="AZ6" s="24"/>
      <c r="BA6" s="27"/>
      <c r="BB6" s="27"/>
      <c r="BC6" s="27"/>
      <c r="BD6" s="27"/>
      <c r="BE6" s="27"/>
      <c r="BF6" s="27"/>
      <c r="BG6" s="26"/>
      <c r="BH6" s="27"/>
      <c r="BI6" s="27"/>
      <c r="BJ6" s="31"/>
      <c r="BK6" s="27"/>
      <c r="BL6" s="27"/>
      <c r="BM6" s="27"/>
      <c r="BN6" s="27"/>
      <c r="BO6" s="27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2"/>
      <c r="CA6" s="32"/>
      <c r="CB6" s="89"/>
      <c r="CC6" s="90"/>
      <c r="CD6" s="90"/>
      <c r="CE6" s="90"/>
      <c r="CF6" s="90"/>
      <c r="CG6" s="31"/>
      <c r="CH6" s="31"/>
      <c r="CI6" s="31"/>
      <c r="CJ6" s="90"/>
      <c r="CK6" s="90"/>
      <c r="CL6" s="90"/>
      <c r="CM6" s="90"/>
      <c r="CN6" s="90"/>
      <c r="CO6" s="31"/>
      <c r="CP6" s="31"/>
      <c r="CQ6" s="31"/>
      <c r="CR6" s="90"/>
      <c r="CS6" s="90"/>
      <c r="CT6" s="90"/>
      <c r="CU6" s="90"/>
      <c r="CV6" s="90"/>
      <c r="CW6" s="31"/>
      <c r="CX6" s="24"/>
      <c r="CY6" s="91"/>
      <c r="CZ6" s="92" t="s">
        <v>57</v>
      </c>
      <c r="DA6" s="93" t="n">
        <f aca="false">AVERAGE(BK19:BK26:BK28:BK33)</f>
        <v>8.04533333333333</v>
      </c>
      <c r="DB6" s="27"/>
      <c r="DC6" s="27"/>
      <c r="DD6" s="27"/>
      <c r="DE6" s="27"/>
      <c r="DF6" s="27"/>
      <c r="DG6" s="27"/>
      <c r="DH6" s="27"/>
      <c r="DI6" s="27"/>
      <c r="DJ6" s="27"/>
      <c r="DK6" s="24"/>
      <c r="DL6" s="91"/>
      <c r="DM6" s="92" t="s">
        <v>57</v>
      </c>
      <c r="DN6" s="93" t="n">
        <f aca="false">AVERAGE(BK40:BK44)</f>
        <v>5.936</v>
      </c>
      <c r="DO6" s="27"/>
      <c r="DP6" s="27"/>
      <c r="DQ6" s="27"/>
      <c r="DR6" s="27"/>
      <c r="DS6" s="27"/>
      <c r="DT6" s="27"/>
      <c r="DU6" s="24"/>
      <c r="DV6" s="91"/>
      <c r="DW6" s="92" t="s">
        <v>57</v>
      </c>
      <c r="DX6" s="93" t="n">
        <f aca="false">AVERAGE(BK46:BK50)</f>
        <v>9.29</v>
      </c>
      <c r="DY6" s="27"/>
      <c r="DZ6" s="27"/>
      <c r="EA6" s="27"/>
      <c r="EB6" s="27"/>
      <c r="EC6" s="27"/>
      <c r="ED6" s="27"/>
      <c r="EE6" s="24"/>
      <c r="EF6" s="91"/>
      <c r="EG6" s="92" t="s">
        <v>57</v>
      </c>
      <c r="EH6" s="93" t="n">
        <f aca="false">AVERAGE(BK52:BK56)</f>
        <v>15.508</v>
      </c>
      <c r="EI6" s="27"/>
      <c r="EJ6" s="27"/>
      <c r="EK6" s="27"/>
      <c r="EL6" s="27"/>
      <c r="EM6" s="27"/>
      <c r="EN6" s="27"/>
      <c r="EO6" s="24"/>
      <c r="EP6" s="94" t="s">
        <v>32</v>
      </c>
      <c r="EQ6" s="95" t="n">
        <v>1</v>
      </c>
      <c r="ER6" s="95" t="n">
        <v>2</v>
      </c>
      <c r="ES6" s="95" t="n">
        <v>3</v>
      </c>
      <c r="ET6" s="96" t="n">
        <v>4</v>
      </c>
      <c r="EU6" s="24"/>
      <c r="EV6" s="94" t="s">
        <v>32</v>
      </c>
      <c r="EW6" s="95" t="n">
        <v>1</v>
      </c>
      <c r="EX6" s="95" t="n">
        <v>2</v>
      </c>
      <c r="EY6" s="95" t="n">
        <v>3</v>
      </c>
      <c r="EZ6" s="96" t="n">
        <v>4</v>
      </c>
      <c r="FA6" s="24"/>
      <c r="FB6" s="97" t="s">
        <v>58</v>
      </c>
      <c r="FC6" s="98" t="n">
        <v>6</v>
      </c>
    </row>
    <row r="7" s="36" customFormat="true" ht="16.5" hidden="false" customHeight="false" outlineLevel="0" collapsed="false">
      <c r="A7" s="99" t="s">
        <v>59</v>
      </c>
      <c r="B7" s="100"/>
      <c r="C7" s="24"/>
      <c r="D7" s="71" t="s">
        <v>60</v>
      </c>
      <c r="E7" s="74" t="n">
        <v>300</v>
      </c>
      <c r="F7" s="27"/>
      <c r="G7" s="75"/>
      <c r="H7" s="76"/>
      <c r="I7" s="76"/>
      <c r="J7" s="76"/>
      <c r="K7" s="76"/>
      <c r="L7" s="77" t="s">
        <v>61</v>
      </c>
      <c r="M7" s="101" t="n">
        <v>24.6</v>
      </c>
      <c r="N7" s="27"/>
      <c r="O7" s="27"/>
      <c r="P7" s="24"/>
      <c r="Q7" s="79" t="s">
        <v>62</v>
      </c>
      <c r="R7" s="80"/>
      <c r="S7" s="24"/>
      <c r="T7" s="81"/>
      <c r="U7" s="82"/>
      <c r="V7" s="72"/>
      <c r="W7" s="24"/>
      <c r="X7" s="83" t="s">
        <v>63</v>
      </c>
      <c r="Y7" s="84" t="s">
        <v>64</v>
      </c>
      <c r="Z7" s="102" t="n">
        <v>0.5</v>
      </c>
      <c r="AA7" s="102" t="n">
        <v>0.5</v>
      </c>
      <c r="AB7" s="86" t="s">
        <v>56</v>
      </c>
      <c r="AC7" s="87" t="s">
        <v>56</v>
      </c>
      <c r="AD7" s="24"/>
      <c r="AE7" s="103" t="s">
        <v>65</v>
      </c>
      <c r="AF7" s="104" t="s">
        <v>66</v>
      </c>
      <c r="AG7" s="105" t="s">
        <v>67</v>
      </c>
      <c r="AH7" s="106" t="s">
        <v>68</v>
      </c>
      <c r="AI7" s="106" t="s">
        <v>69</v>
      </c>
      <c r="AJ7" s="106" t="s">
        <v>70</v>
      </c>
      <c r="AK7" s="109" t="s">
        <v>71</v>
      </c>
      <c r="AL7" s="106" t="s">
        <v>72</v>
      </c>
      <c r="AM7" s="106" t="s">
        <v>73</v>
      </c>
      <c r="AN7" s="106" t="s">
        <v>74</v>
      </c>
      <c r="AO7" s="106" t="s">
        <v>75</v>
      </c>
      <c r="AP7" s="106" t="s">
        <v>76</v>
      </c>
      <c r="AQ7" s="106" t="s">
        <v>77</v>
      </c>
      <c r="AR7" s="106" t="s">
        <v>78</v>
      </c>
      <c r="AS7" s="106" t="s">
        <v>79</v>
      </c>
      <c r="AT7" s="106" t="s">
        <v>80</v>
      </c>
      <c r="AU7" s="106" t="s">
        <v>81</v>
      </c>
      <c r="AV7" s="106" t="s">
        <v>82</v>
      </c>
      <c r="AW7" s="107" t="s">
        <v>83</v>
      </c>
      <c r="AX7" s="106" t="s">
        <v>84</v>
      </c>
      <c r="AY7" s="170" t="s">
        <v>88</v>
      </c>
      <c r="AZ7" s="24"/>
      <c r="BA7" s="103" t="s">
        <v>65</v>
      </c>
      <c r="BB7" s="104" t="s">
        <v>66</v>
      </c>
      <c r="BC7" s="105" t="s">
        <v>86</v>
      </c>
      <c r="BD7" s="106" t="s">
        <v>68</v>
      </c>
      <c r="BE7" s="106" t="s">
        <v>69</v>
      </c>
      <c r="BF7" s="106" t="s">
        <v>70</v>
      </c>
      <c r="BG7" s="109" t="s">
        <v>71</v>
      </c>
      <c r="BH7" s="106" t="s">
        <v>72</v>
      </c>
      <c r="BI7" s="106" t="s">
        <v>73</v>
      </c>
      <c r="BJ7" s="104" t="s">
        <v>87</v>
      </c>
      <c r="BK7" s="106" t="s">
        <v>74</v>
      </c>
      <c r="BL7" s="106" t="s">
        <v>75</v>
      </c>
      <c r="BM7" s="106" t="s">
        <v>76</v>
      </c>
      <c r="BN7" s="106" t="s">
        <v>77</v>
      </c>
      <c r="BO7" s="106" t="s">
        <v>78</v>
      </c>
      <c r="BP7" s="106" t="s">
        <v>79</v>
      </c>
      <c r="BQ7" s="106" t="s">
        <v>80</v>
      </c>
      <c r="BR7" s="106" t="s">
        <v>81</v>
      </c>
      <c r="BS7" s="106" t="s">
        <v>82</v>
      </c>
      <c r="BT7" s="107" t="s">
        <v>83</v>
      </c>
      <c r="BU7" s="106" t="s">
        <v>84</v>
      </c>
      <c r="BV7" s="106" t="s">
        <v>88</v>
      </c>
      <c r="BW7" s="110"/>
      <c r="BX7" s="110" t="s">
        <v>89</v>
      </c>
      <c r="BY7" s="110"/>
      <c r="BZ7" s="111"/>
      <c r="CA7" s="112"/>
      <c r="CB7" s="112"/>
      <c r="CC7" s="110"/>
      <c r="CD7" s="113" t="s">
        <v>90</v>
      </c>
      <c r="CE7" s="110"/>
      <c r="CF7" s="110"/>
      <c r="CG7" s="110"/>
      <c r="CH7" s="114"/>
      <c r="CI7" s="110"/>
      <c r="CJ7" s="110"/>
      <c r="CK7" s="110"/>
      <c r="CL7" s="110" t="s">
        <v>91</v>
      </c>
      <c r="CM7" s="110"/>
      <c r="CN7" s="110"/>
      <c r="CO7" s="110"/>
      <c r="CP7" s="114"/>
      <c r="CQ7" s="110"/>
      <c r="CR7" s="110"/>
      <c r="CS7" s="110"/>
      <c r="CT7" s="110" t="s">
        <v>92</v>
      </c>
      <c r="CU7" s="110"/>
      <c r="CV7" s="110"/>
      <c r="CW7" s="115"/>
      <c r="CX7" s="24"/>
      <c r="CY7" s="116"/>
      <c r="CZ7" s="233" t="s">
        <v>93</v>
      </c>
      <c r="DA7" s="118" t="n">
        <f aca="false">AVERAGE(BG19:BG26:BG28:BG33)</f>
        <v>272</v>
      </c>
      <c r="DB7" s="27"/>
      <c r="DC7" s="27"/>
      <c r="DD7" s="27"/>
      <c r="DE7" s="27"/>
      <c r="DF7" s="27"/>
      <c r="DG7" s="27"/>
      <c r="DH7" s="27"/>
      <c r="DI7" s="27"/>
      <c r="DJ7" s="27"/>
      <c r="DK7" s="24"/>
      <c r="DL7" s="116"/>
      <c r="DM7" s="233" t="s">
        <v>93</v>
      </c>
      <c r="DN7" s="118" t="n">
        <f aca="false">AVERAGE(BG40:BG44)</f>
        <v>272</v>
      </c>
      <c r="DO7" s="27"/>
      <c r="DP7" s="27"/>
      <c r="DQ7" s="27"/>
      <c r="DR7" s="27"/>
      <c r="DS7" s="27"/>
      <c r="DT7" s="27"/>
      <c r="DU7" s="24"/>
      <c r="DV7" s="116"/>
      <c r="DW7" s="233" t="s">
        <v>93</v>
      </c>
      <c r="DX7" s="118" t="n">
        <f aca="false">AVERAGE(BG46:BG50)</f>
        <v>272</v>
      </c>
      <c r="DY7" s="27"/>
      <c r="DZ7" s="27"/>
      <c r="EA7" s="27"/>
      <c r="EB7" s="27"/>
      <c r="EC7" s="27"/>
      <c r="ED7" s="27"/>
      <c r="EE7" s="24"/>
      <c r="EF7" s="116"/>
      <c r="EG7" s="233" t="s">
        <v>93</v>
      </c>
      <c r="EH7" s="118" t="n">
        <f aca="false">AVERAGE(BG52:BG56)</f>
        <v>272</v>
      </c>
      <c r="EI7" s="27"/>
      <c r="EJ7" s="27"/>
      <c r="EK7" s="27"/>
      <c r="EL7" s="27"/>
      <c r="EM7" s="27"/>
      <c r="EN7" s="27"/>
      <c r="EO7" s="24"/>
      <c r="EP7" s="83" t="s">
        <v>94</v>
      </c>
      <c r="EQ7" s="119" t="n">
        <f aca="false">$AB32</f>
        <v>346.05</v>
      </c>
      <c r="ER7" s="119" t="n">
        <f aca="false">$AB32</f>
        <v>346.05</v>
      </c>
      <c r="ES7" s="119" t="n">
        <f aca="false">$AB32</f>
        <v>346.05</v>
      </c>
      <c r="ET7" s="120" t="n">
        <f aca="false">$AB32</f>
        <v>346.05</v>
      </c>
      <c r="EU7" s="24"/>
      <c r="EV7" s="83" t="s">
        <v>94</v>
      </c>
      <c r="EW7" s="119" t="n">
        <f aca="false">$AB32</f>
        <v>346.05</v>
      </c>
      <c r="EX7" s="119" t="n">
        <f aca="false">$AB32</f>
        <v>346.05</v>
      </c>
      <c r="EY7" s="119" t="n">
        <f aca="false">$AB32</f>
        <v>346.05</v>
      </c>
      <c r="EZ7" s="120" t="n">
        <f aca="false">$AB32</f>
        <v>346.05</v>
      </c>
      <c r="FA7" s="24"/>
      <c r="FB7" s="97" t="s">
        <v>95</v>
      </c>
      <c r="FC7" s="98" t="n">
        <v>20</v>
      </c>
    </row>
    <row r="8" s="36" customFormat="true" ht="16.5" hidden="false" customHeight="false" outlineLevel="0" collapsed="false">
      <c r="A8" s="121"/>
      <c r="B8" s="122"/>
      <c r="C8" s="24"/>
      <c r="D8" s="71" t="s">
        <v>96</v>
      </c>
      <c r="E8" s="123" t="s">
        <v>97</v>
      </c>
      <c r="F8" s="27"/>
      <c r="G8" s="124"/>
      <c r="H8" s="125"/>
      <c r="I8" s="125"/>
      <c r="J8" s="125"/>
      <c r="K8" s="125"/>
      <c r="L8" s="126" t="s">
        <v>98</v>
      </c>
      <c r="M8" s="127" t="n">
        <v>300</v>
      </c>
      <c r="N8" s="27"/>
      <c r="O8" s="27"/>
      <c r="P8" s="24"/>
      <c r="Q8" s="79" t="s">
        <v>99</v>
      </c>
      <c r="R8" s="80"/>
      <c r="S8" s="24"/>
      <c r="T8" s="81"/>
      <c r="U8" s="82"/>
      <c r="V8" s="72"/>
      <c r="W8" s="24"/>
      <c r="X8" s="83" t="s">
        <v>86</v>
      </c>
      <c r="Y8" s="84" t="s">
        <v>100</v>
      </c>
      <c r="Z8" s="128" t="n">
        <v>0</v>
      </c>
      <c r="AA8" s="128" t="n">
        <v>0</v>
      </c>
      <c r="AB8" s="86" t="s">
        <v>56</v>
      </c>
      <c r="AC8" s="87" t="s">
        <v>56</v>
      </c>
      <c r="AD8" s="24"/>
      <c r="AE8" s="129" t="s">
        <v>55</v>
      </c>
      <c r="AF8" s="130" t="s">
        <v>64</v>
      </c>
      <c r="AG8" s="131" t="s">
        <v>100</v>
      </c>
      <c r="AH8" s="132" t="s">
        <v>101</v>
      </c>
      <c r="AI8" s="132" t="s">
        <v>102</v>
      </c>
      <c r="AJ8" s="132" t="s">
        <v>102</v>
      </c>
      <c r="AK8" s="134" t="s">
        <v>103</v>
      </c>
      <c r="AL8" s="132" t="s">
        <v>103</v>
      </c>
      <c r="AM8" s="132" t="s">
        <v>103</v>
      </c>
      <c r="AN8" s="132" t="s">
        <v>103</v>
      </c>
      <c r="AO8" s="132" t="s">
        <v>104</v>
      </c>
      <c r="AP8" s="132" t="s">
        <v>105</v>
      </c>
      <c r="AQ8" s="132" t="s">
        <v>106</v>
      </c>
      <c r="AR8" s="132" t="s">
        <v>107</v>
      </c>
      <c r="AS8" s="132" t="s">
        <v>107</v>
      </c>
      <c r="AT8" s="132" t="s">
        <v>108</v>
      </c>
      <c r="AU8" s="132" t="s">
        <v>108</v>
      </c>
      <c r="AV8" s="132" t="s">
        <v>108</v>
      </c>
      <c r="AW8" s="132" t="s">
        <v>102</v>
      </c>
      <c r="AX8" s="132" t="s">
        <v>102</v>
      </c>
      <c r="AY8" s="133" t="s">
        <v>109</v>
      </c>
      <c r="AZ8" s="24"/>
      <c r="BA8" s="129" t="s">
        <v>55</v>
      </c>
      <c r="BB8" s="130" t="s">
        <v>64</v>
      </c>
      <c r="BC8" s="131" t="s">
        <v>100</v>
      </c>
      <c r="BD8" s="132" t="s">
        <v>101</v>
      </c>
      <c r="BE8" s="132" t="s">
        <v>102</v>
      </c>
      <c r="BF8" s="132" t="s">
        <v>102</v>
      </c>
      <c r="BG8" s="134" t="s">
        <v>103</v>
      </c>
      <c r="BH8" s="132" t="s">
        <v>103</v>
      </c>
      <c r="BI8" s="132" t="s">
        <v>103</v>
      </c>
      <c r="BJ8" s="132" t="s">
        <v>110</v>
      </c>
      <c r="BK8" s="132" t="s">
        <v>103</v>
      </c>
      <c r="BL8" s="132" t="s">
        <v>104</v>
      </c>
      <c r="BM8" s="132" t="s">
        <v>105</v>
      </c>
      <c r="BN8" s="132" t="s">
        <v>106</v>
      </c>
      <c r="BO8" s="132" t="s">
        <v>107</v>
      </c>
      <c r="BP8" s="132" t="s">
        <v>107</v>
      </c>
      <c r="BQ8" s="132" t="s">
        <v>108</v>
      </c>
      <c r="BR8" s="132" t="s">
        <v>108</v>
      </c>
      <c r="BS8" s="132" t="s">
        <v>108</v>
      </c>
      <c r="BT8" s="132" t="s">
        <v>102</v>
      </c>
      <c r="BU8" s="132" t="s">
        <v>102</v>
      </c>
      <c r="BV8" s="132" t="s">
        <v>109</v>
      </c>
      <c r="BW8" s="135" t="s">
        <v>111</v>
      </c>
      <c r="BX8" s="135" t="s">
        <v>112</v>
      </c>
      <c r="BY8" s="135" t="s">
        <v>113</v>
      </c>
      <c r="BZ8" s="136" t="s">
        <v>81</v>
      </c>
      <c r="CA8" s="136" t="s">
        <v>114</v>
      </c>
      <c r="CB8" s="136" t="s">
        <v>115</v>
      </c>
      <c r="CC8" s="135" t="s">
        <v>116</v>
      </c>
      <c r="CD8" s="135" t="s">
        <v>117</v>
      </c>
      <c r="CE8" s="135" t="s">
        <v>118</v>
      </c>
      <c r="CF8" s="135" t="s">
        <v>119</v>
      </c>
      <c r="CG8" s="135" t="s">
        <v>120</v>
      </c>
      <c r="CH8" s="135" t="s">
        <v>121</v>
      </c>
      <c r="CI8" s="135" t="s">
        <v>122</v>
      </c>
      <c r="CJ8" s="135" t="s">
        <v>123</v>
      </c>
      <c r="CK8" s="135" t="s">
        <v>124</v>
      </c>
      <c r="CL8" s="135" t="s">
        <v>117</v>
      </c>
      <c r="CM8" s="135" t="s">
        <v>118</v>
      </c>
      <c r="CN8" s="135" t="s">
        <v>125</v>
      </c>
      <c r="CO8" s="135" t="s">
        <v>120</v>
      </c>
      <c r="CP8" s="135" t="s">
        <v>126</v>
      </c>
      <c r="CQ8" s="135" t="s">
        <v>127</v>
      </c>
      <c r="CR8" s="135" t="s">
        <v>128</v>
      </c>
      <c r="CS8" s="135" t="s">
        <v>129</v>
      </c>
      <c r="CT8" s="135" t="s">
        <v>117</v>
      </c>
      <c r="CU8" s="135" t="s">
        <v>118</v>
      </c>
      <c r="CV8" s="135" t="s">
        <v>130</v>
      </c>
      <c r="CW8" s="137" t="s">
        <v>120</v>
      </c>
      <c r="CX8" s="24"/>
      <c r="CY8" s="138"/>
      <c r="CZ8" s="139"/>
      <c r="DA8" s="234"/>
      <c r="DB8" s="234"/>
      <c r="DC8" s="234"/>
      <c r="DD8" s="234"/>
      <c r="DE8" s="234"/>
      <c r="DF8" s="234"/>
      <c r="DG8" s="234"/>
      <c r="DH8" s="234"/>
      <c r="DI8" s="27"/>
      <c r="DJ8" s="27"/>
      <c r="DK8" s="24"/>
      <c r="DL8" s="138"/>
      <c r="DM8" s="139"/>
      <c r="DN8" s="140"/>
      <c r="DO8" s="27"/>
      <c r="DP8" s="27"/>
      <c r="DQ8" s="27"/>
      <c r="DR8" s="27"/>
      <c r="DS8" s="27"/>
      <c r="DT8" s="27"/>
      <c r="DU8" s="24"/>
      <c r="DV8" s="138"/>
      <c r="DW8" s="139"/>
      <c r="DX8" s="140"/>
      <c r="DY8" s="27"/>
      <c r="DZ8" s="27"/>
      <c r="EA8" s="27"/>
      <c r="EB8" s="27"/>
      <c r="EC8" s="27"/>
      <c r="ED8" s="27"/>
      <c r="EE8" s="24"/>
      <c r="EF8" s="138"/>
      <c r="EG8" s="139"/>
      <c r="EH8" s="59"/>
      <c r="EI8" s="27"/>
      <c r="EJ8" s="27"/>
      <c r="EK8" s="27"/>
      <c r="EL8" s="27"/>
      <c r="EM8" s="27"/>
      <c r="EN8" s="27"/>
      <c r="EO8" s="24"/>
      <c r="EP8" s="83" t="s">
        <v>131</v>
      </c>
      <c r="EQ8" s="119" t="n">
        <f aca="false">$DC37</f>
        <v>12.95</v>
      </c>
      <c r="ER8" s="119" t="n">
        <f aca="false">$DN37</f>
        <v>22</v>
      </c>
      <c r="ES8" s="119" t="n">
        <f aca="false">$DX37</f>
        <v>10.3</v>
      </c>
      <c r="ET8" s="120" t="n">
        <f aca="false">$EH37</f>
        <v>9.3</v>
      </c>
      <c r="EU8" s="24"/>
      <c r="EV8" s="83" t="s">
        <v>131</v>
      </c>
      <c r="EW8" s="119" t="n">
        <f aca="false">$DC37</f>
        <v>12.95</v>
      </c>
      <c r="EX8" s="119" t="n">
        <f aca="false">$DN37</f>
        <v>22</v>
      </c>
      <c r="EY8" s="119" t="n">
        <f aca="false">$DX37</f>
        <v>10.3</v>
      </c>
      <c r="EZ8" s="120" t="n">
        <f aca="false">$EH37</f>
        <v>9.3</v>
      </c>
      <c r="FA8" s="24"/>
      <c r="FB8" s="97" t="s">
        <v>132</v>
      </c>
      <c r="FC8" s="98" t="n">
        <v>15</v>
      </c>
    </row>
    <row r="9" s="4" customFormat="true" ht="17.25" hidden="false" customHeight="false" outlineLevel="0" collapsed="false">
      <c r="A9" s="71" t="s">
        <v>133</v>
      </c>
      <c r="B9" s="72"/>
      <c r="C9" s="27"/>
      <c r="D9" s="71" t="s">
        <v>134</v>
      </c>
      <c r="E9" s="123" t="s">
        <v>135</v>
      </c>
      <c r="F9" s="27"/>
      <c r="G9" s="124"/>
      <c r="H9" s="125"/>
      <c r="I9" s="125"/>
      <c r="J9" s="125"/>
      <c r="K9" s="125"/>
      <c r="L9" s="126" t="s">
        <v>136</v>
      </c>
      <c r="M9" s="141" t="n">
        <v>0.5</v>
      </c>
      <c r="N9" s="27"/>
      <c r="O9" s="27"/>
      <c r="P9" s="27"/>
      <c r="Q9" s="79" t="s">
        <v>137</v>
      </c>
      <c r="R9" s="80"/>
      <c r="S9" s="27"/>
      <c r="T9" s="81"/>
      <c r="U9" s="82"/>
      <c r="V9" s="72"/>
      <c r="W9" s="27"/>
      <c r="X9" s="83" t="s">
        <v>89</v>
      </c>
      <c r="Y9" s="84" t="s">
        <v>56</v>
      </c>
      <c r="Z9" s="142" t="n">
        <v>8.04</v>
      </c>
      <c r="AA9" s="142" t="n">
        <v>8.3</v>
      </c>
      <c r="AB9" s="119" t="n">
        <f aca="false">AVERAGE(Z9:AA9)</f>
        <v>8.17</v>
      </c>
      <c r="AC9" s="120" t="n">
        <f aca="false">ABS((Z9-AA9)*100/AB9)</f>
        <v>3.18237454100369</v>
      </c>
      <c r="AD9" s="27"/>
      <c r="AE9" s="143" t="n">
        <v>36164</v>
      </c>
      <c r="AF9" s="144" t="n">
        <v>0.364583333333333</v>
      </c>
      <c r="AG9" s="142" t="n">
        <f aca="false">(AF9-$AF$9)*24</f>
        <v>0</v>
      </c>
      <c r="AH9" s="145" t="n">
        <v>22</v>
      </c>
      <c r="AI9" s="145" t="n">
        <v>44</v>
      </c>
      <c r="AJ9" s="145" t="n">
        <v>42</v>
      </c>
      <c r="AK9" s="146" t="n">
        <v>272</v>
      </c>
      <c r="AL9" s="142" t="n">
        <v>4.06</v>
      </c>
      <c r="AM9" s="142" t="n">
        <v>0.4</v>
      </c>
      <c r="AN9" s="119" t="n">
        <f aca="false">AL9+AM9</f>
        <v>4.46</v>
      </c>
      <c r="AO9" s="147" t="n">
        <f aca="false">(0.0000005885777787*AK9)/($M$6*$E$23)</f>
        <v>0.187792558130674</v>
      </c>
      <c r="AP9" s="119" t="n">
        <f aca="false">AL9/AN9</f>
        <v>0.910313901345291</v>
      </c>
      <c r="AQ9" s="119" t="n">
        <f aca="false">(AK9-AN9)/AN9</f>
        <v>59.9865470852018</v>
      </c>
      <c r="AR9" s="119" t="n">
        <f aca="false">AL9/($M$5*2.628758183)</f>
        <v>9.26673292261512</v>
      </c>
      <c r="AS9" s="119" t="n">
        <f aca="false">AR9*1.03^($M$7-AH9)</f>
        <v>10.0069891888945</v>
      </c>
      <c r="AT9" s="148" t="n">
        <f aca="false">$AP$5*(1+AQ9-AP9+(AP9*$AI$5))/(1+AQ9-AP9-(AQ9*AP9*$AI$5))</f>
        <v>0</v>
      </c>
      <c r="AU9" s="148" t="n">
        <f aca="false">(AN9*$AP$5-AM9*AT9)/AL9</f>
        <v>0</v>
      </c>
      <c r="AV9" s="148" t="n">
        <f aca="false">($AP$5*AN9+AQ9*AN9*AT9)/AK9</f>
        <v>0</v>
      </c>
      <c r="AW9" s="148" t="n">
        <f aca="false">0.01*(((AV9+AT9)/2)-AU9)</f>
        <v>0</v>
      </c>
      <c r="AX9" s="148" t="n">
        <f aca="false">((AI9+AJ9)/2)-AW9</f>
        <v>43</v>
      </c>
      <c r="AY9" s="149" t="n">
        <f aca="false">AS9/AX9</f>
        <v>0.2327206788115</v>
      </c>
      <c r="AZ9" s="27"/>
      <c r="BA9" s="143" t="n">
        <v>36165</v>
      </c>
      <c r="BB9" s="144" t="n">
        <v>0.416666666666667</v>
      </c>
      <c r="BC9" s="142" t="n">
        <v>0</v>
      </c>
      <c r="BD9" s="145" t="n">
        <v>22</v>
      </c>
      <c r="BE9" s="145" t="n">
        <v>58</v>
      </c>
      <c r="BF9" s="145" t="n">
        <v>56</v>
      </c>
      <c r="BG9" s="146" t="n">
        <v>263</v>
      </c>
      <c r="BH9" s="142" t="n">
        <v>6.29</v>
      </c>
      <c r="BI9" s="142" t="n">
        <v>2.5</v>
      </c>
      <c r="BJ9" s="150"/>
      <c r="BK9" s="119" t="n">
        <f aca="false">BH9+BI9</f>
        <v>8.79</v>
      </c>
      <c r="BL9" s="147" t="n">
        <f aca="false">(0.0000005885777787*BG9)/($M$6*$E$23)</f>
        <v>0.181578833780762</v>
      </c>
      <c r="BM9" s="119" t="n">
        <f aca="false">BH9/BK9</f>
        <v>0.715585893060296</v>
      </c>
      <c r="BN9" s="119" t="n">
        <f aca="false">(BG9-BK9)/BK9</f>
        <v>28.9203640500569</v>
      </c>
      <c r="BO9" s="119" t="n">
        <f aca="false">BH9/($M$5*2.628758183)</f>
        <v>14.3565886904554</v>
      </c>
      <c r="BP9" s="119" t="n">
        <f aca="false">BO9*1.03^($M$7-BD9)</f>
        <v>15.5034389157996</v>
      </c>
      <c r="BQ9" s="119" t="n">
        <f aca="false">$AB$12*(1+BN9-BM9+(BM9*$BE$5))/(1+BN9-BM9-(BN9*BM9*$BE$5))</f>
        <v>457.292616921373</v>
      </c>
      <c r="BR9" s="119" t="n">
        <f aca="false">(BK9*$AB$12-BI9*BQ9)/BH9</f>
        <v>237.483061636974</v>
      </c>
      <c r="BS9" s="119" t="n">
        <f aca="false">($AB$12*BK9+BN9*BK9*BQ9)/BG9</f>
        <v>452.035574705636</v>
      </c>
      <c r="BT9" s="148" t="n">
        <f aca="false">0.01*(((BS9+BQ9)/2)-BR9)</f>
        <v>2.17181034176531</v>
      </c>
      <c r="BU9" s="148" t="n">
        <f aca="false">((BE9+BF9)/2)-BT9</f>
        <v>54.8281896582347</v>
      </c>
      <c r="BV9" s="147" t="n">
        <f aca="false">BP9/BU9</f>
        <v>0.282764012681041</v>
      </c>
      <c r="BW9" s="142"/>
      <c r="BX9" s="142"/>
      <c r="BY9" s="142"/>
      <c r="BZ9" s="146"/>
      <c r="CA9" s="146"/>
      <c r="CB9" s="146"/>
      <c r="CC9" s="119" t="str">
        <f aca="false">IF(BZ9=0," ",($AB$12-(BZ9*$BM9))/(1-$BM9))</f>
        <v> </v>
      </c>
      <c r="CD9" s="119" t="str">
        <f aca="false">IF(CB9=0," ",(CB9-CC9)*100/CB9)</f>
        <v> </v>
      </c>
      <c r="CE9" s="148" t="str">
        <f aca="false">IF(BZ9=0," ",($AB$12-BZ9)*100/$AB$12)</f>
        <v> </v>
      </c>
      <c r="CF9" s="119" t="str">
        <f aca="false">IF(BZ9=0," ",($AB$12*$BK9+CC9*(2*$BG9-$BK9))/(2*$BG9))</f>
        <v> </v>
      </c>
      <c r="CG9" s="148" t="str">
        <f aca="false">IF(BZ9=0," ",(CF9-BZ9)*100/CF9)</f>
        <v> </v>
      </c>
      <c r="CH9" s="151"/>
      <c r="CI9" s="151"/>
      <c r="CJ9" s="151"/>
      <c r="CK9" s="147" t="str">
        <f aca="false">IF(CH9=0," ",($AB$18-(CH9*$BM9))/(1-$BM9))</f>
        <v> </v>
      </c>
      <c r="CL9" s="119" t="str">
        <f aca="false">IF(CJ9=0," ",(CJ9-CK9)*100/CJ9)</f>
        <v> </v>
      </c>
      <c r="CM9" s="148" t="str">
        <f aca="false">IF(CH9=0," ",($AB$18-CH9)*100/$AB$18)</f>
        <v> </v>
      </c>
      <c r="CN9" s="147" t="str">
        <f aca="false">IF(CH9=0," ",($AB$18*$BK9+CK9*(2*$BG9-$BK9))/(2*$BG9))</f>
        <v> </v>
      </c>
      <c r="CO9" s="148" t="str">
        <f aca="false">IF(CH9=0," ",(CN9-CH9)*100/CN9)</f>
        <v> </v>
      </c>
      <c r="CP9" s="142"/>
      <c r="CQ9" s="142"/>
      <c r="CR9" s="142"/>
      <c r="CS9" s="119" t="str">
        <f aca="false">IF(CP9=0," ",($AB$17-(CP9*$BM9))/(1-$BM9))</f>
        <v> </v>
      </c>
      <c r="CT9" s="119" t="str">
        <f aca="false">IF(CR9=0," ",(CR9-CS9)*100/CR9)</f>
        <v> </v>
      </c>
      <c r="CU9" s="148" t="str">
        <f aca="false">IF(CP9=0," ",($AB$17-CP9)*100/$AB$17)</f>
        <v> </v>
      </c>
      <c r="CV9" s="119" t="str">
        <f aca="false">IF(CP9=0," ",($AB$17*$BK9+CS9*(2*$BG9-$BK9))/(2*$BG9))</f>
        <v> </v>
      </c>
      <c r="CW9" s="152" t="str">
        <f aca="false">IF(CP9=0," ",(CV9-CP9)*100/CV9)</f>
        <v> </v>
      </c>
      <c r="CX9" s="27"/>
      <c r="CY9" s="28" t="s">
        <v>138</v>
      </c>
      <c r="CZ9" s="27"/>
      <c r="DA9" s="234"/>
      <c r="DB9" s="234"/>
      <c r="DC9" s="234"/>
      <c r="DD9" s="234"/>
      <c r="DE9" s="234"/>
      <c r="DF9" s="234"/>
      <c r="DG9" s="234"/>
      <c r="DH9" s="234"/>
      <c r="DI9" s="27"/>
      <c r="DJ9" s="27"/>
      <c r="DK9" s="24"/>
      <c r="DL9" s="28" t="s">
        <v>138</v>
      </c>
      <c r="DM9" s="27"/>
      <c r="DN9" s="24"/>
      <c r="DO9" s="27"/>
      <c r="DP9" s="27"/>
      <c r="DQ9" s="27"/>
      <c r="DR9" s="27"/>
      <c r="DS9" s="27"/>
      <c r="DT9" s="27"/>
      <c r="DU9" s="24"/>
      <c r="DV9" s="28" t="s">
        <v>138</v>
      </c>
      <c r="DW9" s="27"/>
      <c r="DX9" s="24"/>
      <c r="DY9" s="27"/>
      <c r="DZ9" s="27"/>
      <c r="EA9" s="27"/>
      <c r="EB9" s="27"/>
      <c r="EC9" s="27"/>
      <c r="ED9" s="27"/>
      <c r="EE9" s="24"/>
      <c r="EF9" s="28" t="s">
        <v>138</v>
      </c>
      <c r="EG9" s="27"/>
      <c r="EH9" s="24"/>
      <c r="EI9" s="27"/>
      <c r="EJ9" s="27"/>
      <c r="EK9" s="27"/>
      <c r="EL9" s="27"/>
      <c r="EM9" s="27"/>
      <c r="EN9" s="27"/>
      <c r="EO9" s="24"/>
      <c r="EP9" s="83" t="s">
        <v>139</v>
      </c>
      <c r="EQ9" s="119" t="n">
        <f aca="false">$AB42</f>
        <v>247.15</v>
      </c>
      <c r="ER9" s="119" t="n">
        <f aca="false">$AB42</f>
        <v>247.15</v>
      </c>
      <c r="ES9" s="119" t="n">
        <f aca="false">$AB42</f>
        <v>247.15</v>
      </c>
      <c r="ET9" s="120" t="n">
        <f aca="false">$AB42</f>
        <v>247.15</v>
      </c>
      <c r="EU9" s="27"/>
      <c r="EV9" s="83" t="s">
        <v>139</v>
      </c>
      <c r="EW9" s="119" t="n">
        <f aca="false">$AB42</f>
        <v>247.15</v>
      </c>
      <c r="EX9" s="119" t="n">
        <f aca="false">$AB42</f>
        <v>247.15</v>
      </c>
      <c r="EY9" s="119" t="n">
        <f aca="false">$AB42</f>
        <v>247.15</v>
      </c>
      <c r="EZ9" s="120" t="n">
        <f aca="false">$AB42</f>
        <v>247.15</v>
      </c>
      <c r="FA9" s="27"/>
      <c r="FB9" s="97" t="s">
        <v>140</v>
      </c>
      <c r="FC9" s="98" t="n">
        <v>10</v>
      </c>
    </row>
    <row r="10" customFormat="false" ht="16.5" hidden="false" customHeight="false" outlineLevel="0" collapsed="false">
      <c r="A10" s="153" t="s">
        <v>141</v>
      </c>
      <c r="B10" s="154"/>
      <c r="C10" s="31"/>
      <c r="D10" s="71" t="s">
        <v>142</v>
      </c>
      <c r="E10" s="123" t="s">
        <v>143</v>
      </c>
      <c r="F10" s="27"/>
      <c r="G10" s="155"/>
      <c r="H10" s="156"/>
      <c r="I10" s="156"/>
      <c r="J10" s="156"/>
      <c r="K10" s="156"/>
      <c r="L10" s="157" t="s">
        <v>144</v>
      </c>
      <c r="M10" s="158" t="n">
        <f aca="false">E16*1.03^(M7-E17)</f>
        <v>0.237179064542276</v>
      </c>
      <c r="N10" s="27"/>
      <c r="O10" s="27"/>
      <c r="P10" s="31"/>
      <c r="Q10" s="79" t="s">
        <v>145</v>
      </c>
      <c r="R10" s="80"/>
      <c r="S10" s="31"/>
      <c r="T10" s="81"/>
      <c r="U10" s="82"/>
      <c r="V10" s="72"/>
      <c r="W10" s="31"/>
      <c r="X10" s="83" t="s">
        <v>146</v>
      </c>
      <c r="Y10" s="159" t="s">
        <v>147</v>
      </c>
      <c r="Z10" s="145" t="n">
        <v>23</v>
      </c>
      <c r="AA10" s="145" t="n">
        <v>23</v>
      </c>
      <c r="AB10" s="148" t="n">
        <f aca="false">AVERAGE(Z10:AA10)</f>
        <v>23</v>
      </c>
      <c r="AC10" s="120" t="n">
        <f aca="false">ABS((Z10-AA10)*100/AB10)</f>
        <v>0</v>
      </c>
      <c r="AD10" s="31"/>
      <c r="AE10" s="143" t="n">
        <v>36164</v>
      </c>
      <c r="AF10" s="144" t="n">
        <v>0.385416666666667</v>
      </c>
      <c r="AG10" s="142" t="n">
        <f aca="false">(AF10-$AF$9)*24</f>
        <v>0.500000000000001</v>
      </c>
      <c r="AH10" s="145" t="n">
        <v>22</v>
      </c>
      <c r="AI10" s="145" t="n">
        <v>44</v>
      </c>
      <c r="AJ10" s="145" t="n">
        <v>42</v>
      </c>
      <c r="AK10" s="146" t="n">
        <v>272</v>
      </c>
      <c r="AL10" s="142" t="n">
        <v>4.06</v>
      </c>
      <c r="AM10" s="142" t="n">
        <v>0.4</v>
      </c>
      <c r="AN10" s="119" t="n">
        <f aca="false">AL10+AM10</f>
        <v>4.46</v>
      </c>
      <c r="AO10" s="147" t="n">
        <f aca="false">(0.0000005885777787*AK10)/($M$6*$E$23)</f>
        <v>0.187792558130674</v>
      </c>
      <c r="AP10" s="119" t="n">
        <f aca="false">AL10/AN10</f>
        <v>0.910313901345291</v>
      </c>
      <c r="AQ10" s="119" t="n">
        <f aca="false">(AK10-AN10)/AN10</f>
        <v>59.9865470852018</v>
      </c>
      <c r="AR10" s="119" t="n">
        <f aca="false">AL10/($M$5*2.628758183)</f>
        <v>9.26673292261512</v>
      </c>
      <c r="AS10" s="119" t="n">
        <f aca="false">AR10*1.03^($M$7-AH10)</f>
        <v>10.0069891888945</v>
      </c>
      <c r="AT10" s="148" t="n">
        <f aca="false">$AP$5*(1+AQ10-AP10+(AP10*$AI$5))/(1+AQ10-AP10-(AQ10*AP10*$AI$5))</f>
        <v>0</v>
      </c>
      <c r="AU10" s="148" t="n">
        <f aca="false">(AN10*$AP$5-AM10*AT10)/AL10</f>
        <v>0</v>
      </c>
      <c r="AV10" s="148" t="n">
        <f aca="false">($AP$5*AN10+AQ10*AN10*AT10)/AK10</f>
        <v>0</v>
      </c>
      <c r="AW10" s="148" t="n">
        <f aca="false">0.01*(((AV10+AT10)/2)-AU10)</f>
        <v>0</v>
      </c>
      <c r="AX10" s="148" t="n">
        <f aca="false">((AI10+AJ10)/2)-AW10</f>
        <v>43</v>
      </c>
      <c r="AY10" s="149" t="n">
        <f aca="false">AS10/AX10</f>
        <v>0.2327206788115</v>
      </c>
      <c r="AZ10" s="31"/>
      <c r="BA10" s="143" t="n">
        <v>36165</v>
      </c>
      <c r="BB10" s="144" t="n">
        <v>0.458333333333333</v>
      </c>
      <c r="BC10" s="142" t="n">
        <f aca="false">(BB10-$AF$9)*24</f>
        <v>2.25</v>
      </c>
      <c r="BD10" s="145" t="n">
        <v>22</v>
      </c>
      <c r="BE10" s="145" t="n">
        <v>58</v>
      </c>
      <c r="BF10" s="145" t="n">
        <v>56</v>
      </c>
      <c r="BG10" s="146" t="n">
        <v>263</v>
      </c>
      <c r="BH10" s="142" t="n">
        <v>6.13</v>
      </c>
      <c r="BI10" s="142" t="n">
        <v>1.95</v>
      </c>
      <c r="BJ10" s="150"/>
      <c r="BK10" s="119" t="n">
        <f aca="false">BH10+BI10</f>
        <v>8.08</v>
      </c>
      <c r="BL10" s="147" t="n">
        <f aca="false">(0.0000005885777787*BG10)/($M$6*$E$23)</f>
        <v>0.181578833780762</v>
      </c>
      <c r="BM10" s="119" t="n">
        <f aca="false">BH10/BK10</f>
        <v>0.758663366336634</v>
      </c>
      <c r="BN10" s="119" t="n">
        <f aca="false">(BG10-BK10)/BK10</f>
        <v>31.5495049504951</v>
      </c>
      <c r="BO10" s="119" t="n">
        <f aca="false">BH10/($M$5*2.628758183)</f>
        <v>13.9913972452292</v>
      </c>
      <c r="BP10" s="119" t="n">
        <f aca="false">BO10*1.03^($M$7-BD10)</f>
        <v>15.1090748098333</v>
      </c>
      <c r="BQ10" s="119" t="n">
        <f aca="false">$AB$12*(1+BN10-BM10+(BM10*$BE$5))/(1+BN10-BM10-(BN10*BM10*$BE$5))</f>
        <v>472.10877576837</v>
      </c>
      <c r="BR10" s="119" t="n">
        <f aca="false">(BK10*$AB$12-BI10*BQ10)/BH10</f>
        <v>245.250878833879</v>
      </c>
      <c r="BS10" s="119" t="n">
        <f aca="false">($AB$12*BK10+BN10*BK10*BQ10)/BG10</f>
        <v>466.821175356931</v>
      </c>
      <c r="BT10" s="148" t="n">
        <f aca="false">0.01*(((BS10+BQ10)/2)-BR10)</f>
        <v>2.24214096728772</v>
      </c>
      <c r="BU10" s="148" t="n">
        <f aca="false">((BE10+BF10)/2)-BT10</f>
        <v>54.7578590327123</v>
      </c>
      <c r="BV10" s="147" t="n">
        <f aca="false">BP10/BU10</f>
        <v>0.275925229304658</v>
      </c>
      <c r="BW10" s="142" t="n">
        <v>7.82</v>
      </c>
      <c r="BX10" s="142" t="n">
        <v>7.49</v>
      </c>
      <c r="BY10" s="142" t="n">
        <v>7.85</v>
      </c>
      <c r="BZ10" s="146" t="n">
        <v>142</v>
      </c>
      <c r="CA10" s="146" t="n">
        <v>316</v>
      </c>
      <c r="CB10" s="146" t="n">
        <v>301</v>
      </c>
      <c r="CC10" s="119" t="n">
        <f aca="false">IF(BZ10=0," ",($AB$12-(BZ10*$BM10))/(1-$BM10))</f>
        <v>796.68717948718</v>
      </c>
      <c r="CD10" s="119" t="n">
        <f aca="false">IF(CB10=0," ",(CB10-CC10)*100/CB10)</f>
        <v>-164.680126075475</v>
      </c>
      <c r="CE10" s="148" t="n">
        <f aca="false">IF(BZ10=0," ",($AB$12-BZ10)*100/$AB$12)</f>
        <v>52.6666666666667</v>
      </c>
      <c r="CF10" s="119" t="n">
        <f aca="false">IF(BZ10=0," ",($AB$12*$BK10+CC10*(2*$BG10-$BK10))/(2*$BG10))</f>
        <v>789.057460076046</v>
      </c>
      <c r="CG10" s="148" t="n">
        <f aca="false">IF(BZ10=0," ",(CF10-BZ10)*100/CF10)</f>
        <v>82.0038454504549</v>
      </c>
      <c r="CH10" s="151" t="s">
        <v>148</v>
      </c>
      <c r="CI10" s="151" t="n">
        <v>0.471</v>
      </c>
      <c r="CJ10" s="151" t="n">
        <v>0.573</v>
      </c>
      <c r="CK10" s="147" t="e">
        <f aca="false">IF(CH10=0," ",($AB$18-(CH10*$BM10))/(1-$BM10))</f>
        <v>#VALUE!</v>
      </c>
      <c r="CL10" s="119" t="e">
        <f aca="false">IF(CJ10=0," ",(CJ10-CK10)*100/CJ10)</f>
        <v>#VALUE!</v>
      </c>
      <c r="CM10" s="148" t="e">
        <f aca="false">IF(CH10=0," ",($AB$18-CH10)*100/$AB$18)</f>
        <v>#VALUE!</v>
      </c>
      <c r="CN10" s="147" t="e">
        <f aca="false">IF(CH10=0," ",($AB$18*$BK10+CK10*(2*$BG10-$BK10))/(2*$BG10))</f>
        <v>#VALUE!</v>
      </c>
      <c r="CO10" s="148" t="e">
        <f aca="false">IF(CH10=0," ",(CN10-CH10)*100/CN10)</f>
        <v>#VALUE!</v>
      </c>
      <c r="CP10" s="142"/>
      <c r="CQ10" s="142"/>
      <c r="CR10" s="142"/>
      <c r="CS10" s="119" t="str">
        <f aca="false">IF(CP10=0," ",($AB$17-(CP10*$BM10))/(1-$BM10))</f>
        <v> </v>
      </c>
      <c r="CT10" s="119" t="str">
        <f aca="false">IF(CR10=0," ",(CR10-CS10)*100/CR10)</f>
        <v> </v>
      </c>
      <c r="CU10" s="148" t="str">
        <f aca="false">IF(CP10=0," ",($AB$17-CP10)*100/$AB$17)</f>
        <v> </v>
      </c>
      <c r="CV10" s="119" t="str">
        <f aca="false">IF(CP10=0," ",($AB$17*$BK10+CS10*(2*$BG10-$BK10))/(2*$BG10))</f>
        <v> </v>
      </c>
      <c r="CW10" s="152" t="str">
        <f aca="false">IF(CP10=0," ",(CV10-CP10)*100/CV10)</f>
        <v> </v>
      </c>
      <c r="CX10" s="31"/>
      <c r="CY10" s="49" t="s">
        <v>32</v>
      </c>
      <c r="CZ10" s="50" t="s">
        <v>33</v>
      </c>
      <c r="DA10" s="51" t="s">
        <v>149</v>
      </c>
      <c r="DB10" s="51" t="s">
        <v>150</v>
      </c>
      <c r="DC10" s="52" t="s">
        <v>36</v>
      </c>
      <c r="DD10" s="50" t="s">
        <v>37</v>
      </c>
      <c r="DE10" s="51" t="s">
        <v>151</v>
      </c>
      <c r="DF10" s="50" t="s">
        <v>152</v>
      </c>
      <c r="DG10" s="52" t="s">
        <v>153</v>
      </c>
      <c r="DH10" s="50" t="s">
        <v>154</v>
      </c>
      <c r="DI10" s="50" t="s">
        <v>155</v>
      </c>
      <c r="DJ10" s="53" t="s">
        <v>156</v>
      </c>
      <c r="DK10" s="27"/>
      <c r="DL10" s="49" t="s">
        <v>32</v>
      </c>
      <c r="DM10" s="50" t="s">
        <v>33</v>
      </c>
      <c r="DN10" s="51" t="s">
        <v>157</v>
      </c>
      <c r="DO10" s="51" t="s">
        <v>158</v>
      </c>
      <c r="DP10" s="51" t="s">
        <v>152</v>
      </c>
      <c r="DQ10" s="52" t="s">
        <v>153</v>
      </c>
      <c r="DR10" s="50" t="s">
        <v>154</v>
      </c>
      <c r="DS10" s="50" t="s">
        <v>155</v>
      </c>
      <c r="DT10" s="53" t="s">
        <v>156</v>
      </c>
      <c r="DU10" s="27"/>
      <c r="DV10" s="49" t="s">
        <v>32</v>
      </c>
      <c r="DW10" s="50" t="s">
        <v>33</v>
      </c>
      <c r="DX10" s="51" t="s">
        <v>159</v>
      </c>
      <c r="DY10" s="51" t="s">
        <v>160</v>
      </c>
      <c r="DZ10" s="52" t="s">
        <v>152</v>
      </c>
      <c r="EA10" s="50" t="s">
        <v>153</v>
      </c>
      <c r="EB10" s="50" t="s">
        <v>154</v>
      </c>
      <c r="EC10" s="50" t="s">
        <v>155</v>
      </c>
      <c r="ED10" s="53" t="s">
        <v>156</v>
      </c>
      <c r="EE10" s="27"/>
      <c r="EF10" s="49" t="s">
        <v>32</v>
      </c>
      <c r="EG10" s="50" t="s">
        <v>33</v>
      </c>
      <c r="EH10" s="51" t="s">
        <v>161</v>
      </c>
      <c r="EI10" s="51" t="s">
        <v>162</v>
      </c>
      <c r="EJ10" s="52" t="s">
        <v>152</v>
      </c>
      <c r="EK10" s="50" t="s">
        <v>153</v>
      </c>
      <c r="EL10" s="50" t="s">
        <v>154</v>
      </c>
      <c r="EM10" s="50" t="s">
        <v>155</v>
      </c>
      <c r="EN10" s="53" t="s">
        <v>156</v>
      </c>
      <c r="EO10" s="27"/>
      <c r="EP10" s="83" t="s">
        <v>163</v>
      </c>
      <c r="EQ10" s="119" t="n">
        <f aca="false">$DC47</f>
        <v>1.8</v>
      </c>
      <c r="ER10" s="119" t="n">
        <f aca="false">$DN47</f>
        <v>3.9</v>
      </c>
      <c r="ES10" s="119" t="n">
        <f aca="false">$DX47</f>
        <v>1.3</v>
      </c>
      <c r="ET10" s="120" t="n">
        <f aca="false">$EH47</f>
        <v>2.7</v>
      </c>
      <c r="EU10" s="31"/>
      <c r="EV10" s="83" t="s">
        <v>163</v>
      </c>
      <c r="EW10" s="119" t="n">
        <f aca="false">$DC47</f>
        <v>1.8</v>
      </c>
      <c r="EX10" s="119" t="n">
        <f aca="false">$DN47</f>
        <v>3.9</v>
      </c>
      <c r="EY10" s="119" t="n">
        <f aca="false">$DX47</f>
        <v>1.3</v>
      </c>
      <c r="EZ10" s="120" t="n">
        <f aca="false">$EH47</f>
        <v>2.7</v>
      </c>
      <c r="FA10" s="31"/>
      <c r="FB10" s="97" t="s">
        <v>164</v>
      </c>
      <c r="FC10" s="98" t="n">
        <v>10</v>
      </c>
    </row>
    <row r="11" customFormat="false" ht="17.25" hidden="false" customHeight="false" outlineLevel="0" collapsed="false">
      <c r="A11" s="160"/>
      <c r="B11" s="161"/>
      <c r="C11" s="31"/>
      <c r="D11" s="99" t="s">
        <v>165</v>
      </c>
      <c r="E11" s="118" t="s">
        <v>166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31"/>
      <c r="Q11" s="79" t="s">
        <v>167</v>
      </c>
      <c r="R11" s="80"/>
      <c r="S11" s="31"/>
      <c r="T11" s="81"/>
      <c r="U11" s="82"/>
      <c r="V11" s="72"/>
      <c r="W11" s="31"/>
      <c r="X11" s="83" t="s">
        <v>168</v>
      </c>
      <c r="Y11" s="84" t="s">
        <v>169</v>
      </c>
      <c r="Z11" s="146" t="n">
        <v>432</v>
      </c>
      <c r="AA11" s="146" t="n">
        <v>428</v>
      </c>
      <c r="AB11" s="148" t="n">
        <f aca="false">AVERAGE(Z11:AA11)</f>
        <v>430</v>
      </c>
      <c r="AC11" s="120" t="n">
        <f aca="false">ABS((Z11-AA11)*100/AB11)</f>
        <v>0.930232558139535</v>
      </c>
      <c r="AD11" s="31"/>
      <c r="AE11" s="143" t="n">
        <v>36164</v>
      </c>
      <c r="AF11" s="144" t="n">
        <v>0.4375</v>
      </c>
      <c r="AG11" s="142" t="n">
        <f aca="false">(AF11-$AF$9)*24</f>
        <v>1.75</v>
      </c>
      <c r="AH11" s="145" t="n">
        <v>22</v>
      </c>
      <c r="AI11" s="145" t="n">
        <v>44</v>
      </c>
      <c r="AJ11" s="145" t="n">
        <v>40</v>
      </c>
      <c r="AK11" s="146" t="n">
        <v>272</v>
      </c>
      <c r="AL11" s="142" t="n">
        <v>4.35</v>
      </c>
      <c r="AM11" s="142" t="n">
        <v>0.5</v>
      </c>
      <c r="AN11" s="119" t="n">
        <f aca="false">AL11+AM11</f>
        <v>4.85</v>
      </c>
      <c r="AO11" s="147" t="n">
        <f aca="false">(0.0000005885777787*AK11)/($M$6*$E$23)</f>
        <v>0.187792558130674</v>
      </c>
      <c r="AP11" s="119" t="n">
        <f aca="false">AL11/AN11</f>
        <v>0.896907216494845</v>
      </c>
      <c r="AQ11" s="119" t="n">
        <f aca="false">(AK11-AN11)/AN11</f>
        <v>55.0824742268041</v>
      </c>
      <c r="AR11" s="119" t="n">
        <f aca="false">AL11/($M$5*2.628758183)</f>
        <v>9.92864241708763</v>
      </c>
      <c r="AS11" s="119" t="n">
        <f aca="false">AR11*1.03^($M$7-AH11)</f>
        <v>10.7217741309584</v>
      </c>
      <c r="AT11" s="148" t="n">
        <f aca="false">$AP$5*(1+AQ11-AP11+(AP11*$AI$5))/(1+AQ11-AP11-(AQ11*AP11*$AI$5))</f>
        <v>0</v>
      </c>
      <c r="AU11" s="148" t="n">
        <f aca="false">(AN11*$AP$5-AM11*AT11)/AL11</f>
        <v>0</v>
      </c>
      <c r="AV11" s="148" t="n">
        <f aca="false">($AP$5*AN11+AQ11*AN11*AT11)/AK11</f>
        <v>0</v>
      </c>
      <c r="AW11" s="148" t="n">
        <f aca="false">0.01*(((AV11+AT11)/2)-AU11)</f>
        <v>0</v>
      </c>
      <c r="AX11" s="148" t="n">
        <f aca="false">((AI11+AJ11)/2)-AW11</f>
        <v>42</v>
      </c>
      <c r="AY11" s="149" t="n">
        <f aca="false">AS11/AX11</f>
        <v>0.25528033645139</v>
      </c>
      <c r="AZ11" s="31"/>
      <c r="BA11" s="143" t="n">
        <v>36165</v>
      </c>
      <c r="BB11" s="144" t="n">
        <v>0.5</v>
      </c>
      <c r="BC11" s="142" t="n">
        <f aca="false">(BB11-$AF$9)*24</f>
        <v>3.25</v>
      </c>
      <c r="BD11" s="145" t="n">
        <v>22</v>
      </c>
      <c r="BE11" s="145" t="n">
        <v>58</v>
      </c>
      <c r="BF11" s="145" t="n">
        <v>57</v>
      </c>
      <c r="BG11" s="146" t="n">
        <v>263</v>
      </c>
      <c r="BH11" s="142" t="n">
        <v>5.67</v>
      </c>
      <c r="BI11" s="142" t="n">
        <v>1.4</v>
      </c>
      <c r="BJ11" s="150"/>
      <c r="BK11" s="119" t="n">
        <f aca="false">BH11+BI11</f>
        <v>7.07</v>
      </c>
      <c r="BL11" s="147" t="n">
        <f aca="false">(0.0000005885777787*BG11)/($M$6*$E$23)</f>
        <v>0.181578833780762</v>
      </c>
      <c r="BM11" s="119" t="n">
        <f aca="false">BH11/BK11</f>
        <v>0.801980198019802</v>
      </c>
      <c r="BN11" s="119" t="n">
        <f aca="false">(BG11-BK11)/BK11</f>
        <v>36.1994342291372</v>
      </c>
      <c r="BO11" s="119" t="n">
        <f aca="false">BH11/($M$5*2.628758183)</f>
        <v>12.9414718402039</v>
      </c>
      <c r="BP11" s="119" t="n">
        <f aca="false">BO11*1.03^($M$7-BD11)</f>
        <v>13.9752780051802</v>
      </c>
      <c r="BQ11" s="119" t="n">
        <f aca="false">$AB$12*(1+BN11-BM11+(BM11*$BE$5))/(1+BN11-BM11-(BN11*BM11*$BE$5))</f>
        <v>487.812554490862</v>
      </c>
      <c r="BR11" s="119" t="n">
        <f aca="false">(BK11*$AB$12-BI11*BQ11)/BH11</f>
        <v>253.626529755343</v>
      </c>
      <c r="BS11" s="119" t="n">
        <f aca="false">($AB$12*BK11+BN11*BK11*BQ11)/BG11</f>
        <v>482.763753121088</v>
      </c>
      <c r="BT11" s="148" t="n">
        <f aca="false">0.01*(((BS11+BQ11)/2)-BR11)</f>
        <v>2.31661624050632</v>
      </c>
      <c r="BU11" s="148" t="n">
        <f aca="false">((BE11+BF11)/2)-BT11</f>
        <v>55.1833837594937</v>
      </c>
      <c r="BV11" s="147" t="n">
        <f aca="false">BP11/BU11</f>
        <v>0.253251559673992</v>
      </c>
      <c r="BW11" s="142" t="n">
        <v>7.85</v>
      </c>
      <c r="BX11" s="142" t="n">
        <v>7.62</v>
      </c>
      <c r="BY11" s="142" t="n">
        <v>7.81</v>
      </c>
      <c r="BZ11" s="146" t="n">
        <v>212</v>
      </c>
      <c r="CA11" s="146" t="n">
        <v>309</v>
      </c>
      <c r="CB11" s="146" t="n">
        <v>427</v>
      </c>
      <c r="CC11" s="119" t="n">
        <f aca="false">IF(BZ11=0," ",($AB$12-(BZ11*$BM11))/(1-$BM11))</f>
        <v>656.4</v>
      </c>
      <c r="CD11" s="119" t="n">
        <f aca="false">IF(CB11=0," ",(CB11-CC11)*100/CB11)</f>
        <v>-53.7236533957845</v>
      </c>
      <c r="CE11" s="148" t="n">
        <f aca="false">IF(BZ11=0," ",($AB$12-BZ11)*100/$AB$12)</f>
        <v>29.3333333333333</v>
      </c>
      <c r="CF11" s="119" t="n">
        <f aca="false">IF(BZ11=0," ",($AB$12*$BK11+CC11*(2*$BG11-$BK11))/(2*$BG11))</f>
        <v>651.609604562737</v>
      </c>
      <c r="CG11" s="148" t="n">
        <f aca="false">IF(BZ11=0," ",(CF11-BZ11)*100/CF11)</f>
        <v>67.4651818334902</v>
      </c>
      <c r="CH11" s="151" t="s">
        <v>148</v>
      </c>
      <c r="CI11" s="151" t="n">
        <v>0.472</v>
      </c>
      <c r="CJ11" s="151" t="n">
        <v>1.033</v>
      </c>
      <c r="CK11" s="147" t="e">
        <f aca="false">IF(CH11=0," ",($AB$18-(CH11*$BM11))/(1-$BM11))</f>
        <v>#VALUE!</v>
      </c>
      <c r="CL11" s="119" t="e">
        <f aca="false">IF(CJ11=0," ",(CJ11-CK11)*100/CJ11)</f>
        <v>#VALUE!</v>
      </c>
      <c r="CM11" s="148" t="e">
        <f aca="false">IF(CH11=0," ",($AB$18-CH11)*100/$AB$18)</f>
        <v>#VALUE!</v>
      </c>
      <c r="CN11" s="147" t="e">
        <f aca="false">IF(CH11=0," ",($AB$18*$BK11+CK11*(2*$BG11-$BK11))/(2*$BG11))</f>
        <v>#VALUE!</v>
      </c>
      <c r="CO11" s="148" t="e">
        <f aca="false">IF(CH11=0," ",(CN11-CH11)*100/CN11)</f>
        <v>#VALUE!</v>
      </c>
      <c r="CP11" s="142"/>
      <c r="CQ11" s="142"/>
      <c r="CR11" s="142"/>
      <c r="CS11" s="119" t="str">
        <f aca="false">IF(CP11=0," ",($AB$17-(CP11*$BM11))/(1-$BM11))</f>
        <v> </v>
      </c>
      <c r="CT11" s="119" t="str">
        <f aca="false">IF(CR11=0," ",(CR11-CS11)*100/CR11)</f>
        <v> </v>
      </c>
      <c r="CU11" s="148" t="str">
        <f aca="false">IF(CP11=0," ",($AB$17-CP11)*100/$AB$17)</f>
        <v> </v>
      </c>
      <c r="CV11" s="119" t="str">
        <f aca="false">IF(CP11=0," ",($AB$17*$BK11+CS11*(2*$BG11-$BK11))/(2*$BG11))</f>
        <v> </v>
      </c>
      <c r="CW11" s="152" t="str">
        <f aca="false">IF(CP11=0," ",(CV11-CP11)*100/CV11)</f>
        <v> </v>
      </c>
      <c r="CX11" s="31"/>
      <c r="CY11" s="83" t="s">
        <v>54</v>
      </c>
      <c r="CZ11" s="84" t="s">
        <v>55</v>
      </c>
      <c r="DA11" s="85" t="n">
        <v>36166</v>
      </c>
      <c r="DB11" s="85" t="n">
        <v>36167</v>
      </c>
      <c r="DC11" s="86" t="s">
        <v>56</v>
      </c>
      <c r="DD11" s="162" t="s">
        <v>56</v>
      </c>
      <c r="DE11" s="85" t="n">
        <v>36166</v>
      </c>
      <c r="DF11" s="86" t="s">
        <v>56</v>
      </c>
      <c r="DG11" s="162" t="s">
        <v>56</v>
      </c>
      <c r="DH11" s="163" t="s">
        <v>56</v>
      </c>
      <c r="DI11" s="86" t="s">
        <v>56</v>
      </c>
      <c r="DJ11" s="164" t="s">
        <v>56</v>
      </c>
      <c r="DK11" s="31"/>
      <c r="DL11" s="83" t="s">
        <v>54</v>
      </c>
      <c r="DM11" s="84" t="s">
        <v>55</v>
      </c>
      <c r="DN11" s="85" t="n">
        <v>36168</v>
      </c>
      <c r="DO11" s="85" t="n">
        <v>36168</v>
      </c>
      <c r="DP11" s="86" t="s">
        <v>56</v>
      </c>
      <c r="DQ11" s="162" t="s">
        <v>56</v>
      </c>
      <c r="DR11" s="163" t="s">
        <v>56</v>
      </c>
      <c r="DS11" s="86" t="s">
        <v>56</v>
      </c>
      <c r="DT11" s="164" t="s">
        <v>56</v>
      </c>
      <c r="DU11" s="31"/>
      <c r="DV11" s="83" t="s">
        <v>54</v>
      </c>
      <c r="DW11" s="84" t="s">
        <v>55</v>
      </c>
      <c r="DX11" s="85" t="n">
        <v>36169</v>
      </c>
      <c r="DY11" s="85" t="n">
        <v>36169</v>
      </c>
      <c r="DZ11" s="86" t="s">
        <v>56</v>
      </c>
      <c r="EA11" s="165" t="s">
        <v>56</v>
      </c>
      <c r="EB11" s="162" t="s">
        <v>56</v>
      </c>
      <c r="EC11" s="86" t="s">
        <v>56</v>
      </c>
      <c r="ED11" s="87" t="s">
        <v>56</v>
      </c>
      <c r="EE11" s="31"/>
      <c r="EF11" s="83" t="s">
        <v>54</v>
      </c>
      <c r="EG11" s="84" t="s">
        <v>55</v>
      </c>
      <c r="EH11" s="85" t="n">
        <v>36170</v>
      </c>
      <c r="EI11" s="85" t="n">
        <v>36170</v>
      </c>
      <c r="EJ11" s="86" t="s">
        <v>56</v>
      </c>
      <c r="EK11" s="165" t="s">
        <v>56</v>
      </c>
      <c r="EL11" s="162" t="s">
        <v>56</v>
      </c>
      <c r="EM11" s="86" t="s">
        <v>56</v>
      </c>
      <c r="EN11" s="87" t="s">
        <v>56</v>
      </c>
      <c r="EO11" s="31"/>
      <c r="EP11" s="83" t="s">
        <v>170</v>
      </c>
      <c r="EQ11" s="119" t="n">
        <f aca="false">$AB27</f>
        <v>1180</v>
      </c>
      <c r="ER11" s="119" t="n">
        <f aca="false">$AB27</f>
        <v>1180</v>
      </c>
      <c r="ES11" s="119" t="n">
        <f aca="false">$AB27</f>
        <v>1180</v>
      </c>
      <c r="ET11" s="120" t="n">
        <f aca="false">$AB27</f>
        <v>1180</v>
      </c>
      <c r="EU11" s="31"/>
      <c r="EV11" s="83" t="s">
        <v>170</v>
      </c>
      <c r="EW11" s="119" t="n">
        <f aca="false">$AB27</f>
        <v>1180</v>
      </c>
      <c r="EX11" s="119" t="n">
        <f aca="false">$AB27</f>
        <v>1180</v>
      </c>
      <c r="EY11" s="119" t="n">
        <f aca="false">$AB27</f>
        <v>1180</v>
      </c>
      <c r="EZ11" s="120" t="n">
        <f aca="false">$AB27</f>
        <v>1180</v>
      </c>
      <c r="FA11" s="31"/>
      <c r="FB11" s="97" t="s">
        <v>171</v>
      </c>
      <c r="FC11" s="98" t="n">
        <v>10</v>
      </c>
    </row>
    <row r="12" customFormat="false" ht="16.5" hidden="false" customHeight="false" outlineLevel="0" collapsed="false">
      <c r="A12" s="71" t="s">
        <v>172</v>
      </c>
      <c r="B12" s="72"/>
      <c r="C12" s="31"/>
      <c r="D12" s="139"/>
      <c r="E12" s="166"/>
      <c r="F12" s="27"/>
      <c r="G12" s="28" t="s">
        <v>173</v>
      </c>
      <c r="H12" s="31"/>
      <c r="I12" s="31"/>
      <c r="J12" s="31"/>
      <c r="K12" s="31"/>
      <c r="L12" s="31"/>
      <c r="M12" s="31"/>
      <c r="N12" s="31"/>
      <c r="O12" s="31"/>
      <c r="P12" s="31"/>
      <c r="Q12" s="79" t="s">
        <v>174</v>
      </c>
      <c r="R12" s="80"/>
      <c r="S12" s="31"/>
      <c r="T12" s="81"/>
      <c r="U12" s="82"/>
      <c r="V12" s="72"/>
      <c r="W12" s="31"/>
      <c r="X12" s="83" t="s">
        <v>175</v>
      </c>
      <c r="Y12" s="84" t="s">
        <v>176</v>
      </c>
      <c r="Z12" s="146" t="n">
        <v>302</v>
      </c>
      <c r="AA12" s="146" t="n">
        <v>298</v>
      </c>
      <c r="AB12" s="148" t="n">
        <f aca="false">AVERAGE(Z12:AA12)</f>
        <v>300</v>
      </c>
      <c r="AC12" s="120" t="n">
        <f aca="false">ABS((Z12-AA12)*100/AB12)</f>
        <v>1.33333333333333</v>
      </c>
      <c r="AD12" s="31"/>
      <c r="AE12" s="143" t="n">
        <v>36164</v>
      </c>
      <c r="AF12" s="144" t="n">
        <v>0.458333333333333</v>
      </c>
      <c r="AG12" s="142" t="n">
        <f aca="false">(AF12-$AF$9)*24</f>
        <v>2.25</v>
      </c>
      <c r="AH12" s="145" t="n">
        <v>22</v>
      </c>
      <c r="AI12" s="145" t="n">
        <v>43</v>
      </c>
      <c r="AJ12" s="145" t="n">
        <v>40</v>
      </c>
      <c r="AK12" s="146" t="n">
        <v>272</v>
      </c>
      <c r="AL12" s="142" t="n">
        <v>4.36</v>
      </c>
      <c r="AM12" s="142" t="n">
        <v>1.6</v>
      </c>
      <c r="AN12" s="119" t="n">
        <f aca="false">AL12+AM12</f>
        <v>5.96</v>
      </c>
      <c r="AO12" s="147" t="n">
        <f aca="false">(0.0000005885777787*AK12)/($M$6*$E$23)</f>
        <v>0.187792558130674</v>
      </c>
      <c r="AP12" s="119" t="n">
        <f aca="false">AL12/AN12</f>
        <v>0.731543624161074</v>
      </c>
      <c r="AQ12" s="119" t="n">
        <f aca="false">(AK12-AN12)/AN12</f>
        <v>44.6375838926175</v>
      </c>
      <c r="AR12" s="119" t="n">
        <f aca="false">AL12/($M$5*2.628758183)</f>
        <v>9.95146688241427</v>
      </c>
      <c r="AS12" s="119" t="n">
        <f aca="false">AR12*1.03^($M$7-AH12)</f>
        <v>10.7464218875813</v>
      </c>
      <c r="AT12" s="148" t="n">
        <f aca="false">$AP$5*(1+AQ12-AP12+(AP12*$AI$5))/(1+AQ12-AP12-(AQ12*AP12*$AI$5))</f>
        <v>0</v>
      </c>
      <c r="AU12" s="148" t="n">
        <f aca="false">(AN12*$AP$5-AM12*AT12)/AL12</f>
        <v>0</v>
      </c>
      <c r="AV12" s="148" t="n">
        <f aca="false">($AP$5*AN12+AQ12*AN12*AT12)/AK12</f>
        <v>0</v>
      </c>
      <c r="AW12" s="148" t="n">
        <f aca="false">0.01*(((AV12+AT12)/2)-AU12)</f>
        <v>0</v>
      </c>
      <c r="AX12" s="148" t="n">
        <f aca="false">((AI12+AJ12)/2)-AW12</f>
        <v>41.5</v>
      </c>
      <c r="AY12" s="149" t="n">
        <f aca="false">AS12/AX12</f>
        <v>0.258949925001958</v>
      </c>
      <c r="AZ12" s="31"/>
      <c r="BA12" s="143" t="n">
        <v>36165</v>
      </c>
      <c r="BB12" s="144" t="n">
        <v>0.541666666666667</v>
      </c>
      <c r="BC12" s="142" t="n">
        <f aca="false">(BB12-$AF$9)*24</f>
        <v>4.25</v>
      </c>
      <c r="BD12" s="145" t="n">
        <v>22</v>
      </c>
      <c r="BE12" s="145" t="n">
        <v>58</v>
      </c>
      <c r="BF12" s="145" t="n">
        <v>56</v>
      </c>
      <c r="BG12" s="146" t="n">
        <v>272</v>
      </c>
      <c r="BH12" s="142" t="n">
        <v>5.87</v>
      </c>
      <c r="BI12" s="142" t="n">
        <v>1.9</v>
      </c>
      <c r="BJ12" s="150"/>
      <c r="BK12" s="119" t="n">
        <f aca="false">BH12+BI12</f>
        <v>7.77</v>
      </c>
      <c r="BL12" s="147" t="n">
        <f aca="false">(0.0000005885777787*BG12)/($M$6*$E$23)</f>
        <v>0.187792558130674</v>
      </c>
      <c r="BM12" s="119" t="n">
        <f aca="false">BH12/BK12</f>
        <v>0.755469755469756</v>
      </c>
      <c r="BN12" s="119" t="n">
        <f aca="false">(BG12-BK12)/BK12</f>
        <v>34.006435006435</v>
      </c>
      <c r="BO12" s="119" t="n">
        <f aca="false">BH12/($M$5*2.628758183)</f>
        <v>13.3979611467366</v>
      </c>
      <c r="BP12" s="119" t="n">
        <f aca="false">BO12*1.03^($M$7-BD12)</f>
        <v>14.4682331376381</v>
      </c>
      <c r="BQ12" s="119" t="n">
        <f aca="false">$AB$12*(1+BN12-BM12+(BM12*$BE$5))/(1+BN12-BM12-(BN12*BM12*$BE$5))</f>
        <v>470.725179728376</v>
      </c>
      <c r="BR12" s="119" t="n">
        <f aca="false">(BK12*$AB$12-BI12*BQ12)/BH12</f>
        <v>244.739720360492</v>
      </c>
      <c r="BS12" s="119" t="n">
        <f aca="false">($AB$12*BK12+BN12*BK12*BQ12)/BG12</f>
        <v>465.848214116282</v>
      </c>
      <c r="BT12" s="148" t="n">
        <f aca="false">0.01*(((BS12+BQ12)/2)-BR12)</f>
        <v>2.23546976561838</v>
      </c>
      <c r="BU12" s="148" t="n">
        <f aca="false">((BE12+BF12)/2)-BT12</f>
        <v>54.7645302343816</v>
      </c>
      <c r="BV12" s="147" t="n">
        <f aca="false">BP12/BU12</f>
        <v>0.264189852003054</v>
      </c>
      <c r="BW12" s="142" t="n">
        <v>7.79</v>
      </c>
      <c r="BX12" s="142" t="n">
        <v>7.64</v>
      </c>
      <c r="BY12" s="142" t="n">
        <v>7.95</v>
      </c>
      <c r="BZ12" s="146" t="n">
        <v>219</v>
      </c>
      <c r="CA12" s="146" t="n">
        <v>306</v>
      </c>
      <c r="CB12" s="146" t="n">
        <v>479</v>
      </c>
      <c r="CC12" s="119" t="n">
        <f aca="false">IF(BZ12=0," ",($AB$12-(BZ12*$BM12))/(1-$BM12))</f>
        <v>550.247368421053</v>
      </c>
      <c r="CD12" s="119" t="n">
        <f aca="false">IF(CB12=0," ",(CB12-CC12)*100/CB12)</f>
        <v>-14.8741896494891</v>
      </c>
      <c r="CE12" s="148" t="n">
        <f aca="false">IF(BZ12=0," ",($AB$12-BZ12)*100/$AB$12)</f>
        <v>27</v>
      </c>
      <c r="CF12" s="119" t="n">
        <f aca="false">IF(BZ12=0," ",($AB$12*$BK12+CC12*(2*$BG12-$BK12))/(2*$BG12))</f>
        <v>546.673063177245</v>
      </c>
      <c r="CG12" s="148" t="n">
        <f aca="false">IF(BZ12=0," ",(CF12-BZ12)*100/CF12)</f>
        <v>59.9394931355901</v>
      </c>
      <c r="CH12" s="151" t="s">
        <v>148</v>
      </c>
      <c r="CI12" s="151" t="n">
        <v>0.471</v>
      </c>
      <c r="CJ12" s="151" t="n">
        <v>1.269</v>
      </c>
      <c r="CK12" s="147" t="e">
        <f aca="false">IF(CH12=0," ",($AB$18-(CH12*$BM12))/(1-$BM12))</f>
        <v>#VALUE!</v>
      </c>
      <c r="CL12" s="119" t="e">
        <f aca="false">IF(CJ12=0," ",(CJ12-CK12)*100/CJ12)</f>
        <v>#VALUE!</v>
      </c>
      <c r="CM12" s="148" t="e">
        <f aca="false">IF(CH12=0," ",($AB$18-CH12)*100/$AB$18)</f>
        <v>#VALUE!</v>
      </c>
      <c r="CN12" s="147" t="e">
        <f aca="false">IF(CH12=0," ",($AB$18*$BK12+CK12*(2*$BG12-$BK12))/(2*$BG12))</f>
        <v>#VALUE!</v>
      </c>
      <c r="CO12" s="148" t="e">
        <f aca="false">IF(CH12=0," ",(CN12-CH12)*100/CN12)</f>
        <v>#VALUE!</v>
      </c>
      <c r="CP12" s="142"/>
      <c r="CQ12" s="142"/>
      <c r="CR12" s="142"/>
      <c r="CS12" s="119" t="str">
        <f aca="false">IF(CP12=0," ",($AB$17-(CP12*$BM12))/(1-$BM12))</f>
        <v> </v>
      </c>
      <c r="CT12" s="119" t="str">
        <f aca="false">IF(CR12=0," ",(CR12-CS12)*100/CR12)</f>
        <v> </v>
      </c>
      <c r="CU12" s="148" t="str">
        <f aca="false">IF(CP12=0," ",($AB$17-CP12)*100/$AB$17)</f>
        <v> </v>
      </c>
      <c r="CV12" s="119" t="str">
        <f aca="false">IF(CP12=0," ",($AB$17*$BK12+CS12*(2*$BG12-$BK12))/(2*$BG12))</f>
        <v> </v>
      </c>
      <c r="CW12" s="152" t="str">
        <f aca="false">IF(CP12=0," ",(CV12-CP12)*100/CV12)</f>
        <v> </v>
      </c>
      <c r="CX12" s="31"/>
      <c r="CY12" s="83" t="s">
        <v>63</v>
      </c>
      <c r="CZ12" s="84" t="s">
        <v>64</v>
      </c>
      <c r="DA12" s="102" t="n">
        <v>0.375</v>
      </c>
      <c r="DB12" s="102" t="n">
        <v>0.385416666666667</v>
      </c>
      <c r="DC12" s="86" t="s">
        <v>56</v>
      </c>
      <c r="DD12" s="162" t="s">
        <v>56</v>
      </c>
      <c r="DE12" s="102" t="n">
        <v>0.375</v>
      </c>
      <c r="DF12" s="86" t="s">
        <v>56</v>
      </c>
      <c r="DG12" s="162" t="s">
        <v>56</v>
      </c>
      <c r="DH12" s="163" t="s">
        <v>56</v>
      </c>
      <c r="DI12" s="86" t="s">
        <v>56</v>
      </c>
      <c r="DJ12" s="164" t="s">
        <v>56</v>
      </c>
      <c r="DK12" s="31"/>
      <c r="DL12" s="83" t="s">
        <v>63</v>
      </c>
      <c r="DM12" s="84" t="s">
        <v>64</v>
      </c>
      <c r="DN12" s="102" t="n">
        <v>0.708333333333333</v>
      </c>
      <c r="DO12" s="102" t="n">
        <v>0.708333333333333</v>
      </c>
      <c r="DP12" s="86" t="s">
        <v>56</v>
      </c>
      <c r="DQ12" s="162" t="s">
        <v>56</v>
      </c>
      <c r="DR12" s="163" t="s">
        <v>56</v>
      </c>
      <c r="DS12" s="86" t="s">
        <v>56</v>
      </c>
      <c r="DT12" s="164" t="s">
        <v>56</v>
      </c>
      <c r="DU12" s="31"/>
      <c r="DV12" s="83" t="s">
        <v>63</v>
      </c>
      <c r="DW12" s="84" t="s">
        <v>64</v>
      </c>
      <c r="DX12" s="102" t="n">
        <v>0.666666666666667</v>
      </c>
      <c r="DY12" s="102" t="n">
        <v>0.666666666666667</v>
      </c>
      <c r="DZ12" s="86" t="s">
        <v>56</v>
      </c>
      <c r="EA12" s="165" t="s">
        <v>56</v>
      </c>
      <c r="EB12" s="162" t="s">
        <v>56</v>
      </c>
      <c r="EC12" s="86" t="s">
        <v>56</v>
      </c>
      <c r="ED12" s="87" t="s">
        <v>56</v>
      </c>
      <c r="EE12" s="31"/>
      <c r="EF12" s="83" t="s">
        <v>63</v>
      </c>
      <c r="EG12" s="84" t="s">
        <v>64</v>
      </c>
      <c r="EH12" s="102" t="n">
        <v>0.6875</v>
      </c>
      <c r="EI12" s="102" t="n">
        <v>0.6875</v>
      </c>
      <c r="EJ12" s="86" t="s">
        <v>56</v>
      </c>
      <c r="EK12" s="165" t="s">
        <v>56</v>
      </c>
      <c r="EL12" s="162" t="s">
        <v>56</v>
      </c>
      <c r="EM12" s="86" t="s">
        <v>56</v>
      </c>
      <c r="EN12" s="87" t="s">
        <v>56</v>
      </c>
      <c r="EO12" s="31"/>
      <c r="EP12" s="83" t="s">
        <v>177</v>
      </c>
      <c r="EQ12" s="119" t="e">
        <f aca="false">$DC32</f>
        <v>#DIV/0!</v>
      </c>
      <c r="ER12" s="119" t="str">
        <f aca="false">$DN32</f>
        <v>BMRL</v>
      </c>
      <c r="ES12" s="119" t="str">
        <f aca="false">$DX32</f>
        <v>BMRL</v>
      </c>
      <c r="ET12" s="120" t="str">
        <f aca="false">$EH32</f>
        <v>BMRL</v>
      </c>
      <c r="EU12" s="31"/>
      <c r="EV12" s="83" t="s">
        <v>177</v>
      </c>
      <c r="EW12" s="119" t="e">
        <f aca="false">$DC32</f>
        <v>#DIV/0!</v>
      </c>
      <c r="EX12" s="119" t="str">
        <f aca="false">$DN32</f>
        <v>BMRL</v>
      </c>
      <c r="EY12" s="119" t="str">
        <f aca="false">$DX32</f>
        <v>BMRL</v>
      </c>
      <c r="EZ12" s="120" t="str">
        <f aca="false">$EH32</f>
        <v>BMRL</v>
      </c>
      <c r="FA12" s="31"/>
      <c r="FB12" s="167" t="s">
        <v>178</v>
      </c>
      <c r="FC12" s="98" t="n">
        <v>592</v>
      </c>
    </row>
    <row r="13" customFormat="false" ht="16.5" hidden="false" customHeight="false" outlineLevel="0" collapsed="false">
      <c r="A13" s="71" t="s">
        <v>179</v>
      </c>
      <c r="B13" s="72"/>
      <c r="C13" s="31"/>
      <c r="D13" s="25" t="s">
        <v>180</v>
      </c>
      <c r="E13" s="166"/>
      <c r="F13" s="27"/>
      <c r="G13" s="103" t="s">
        <v>181</v>
      </c>
      <c r="H13" s="168" t="s">
        <v>76</v>
      </c>
      <c r="I13" s="106" t="s">
        <v>182</v>
      </c>
      <c r="J13" s="107" t="s">
        <v>83</v>
      </c>
      <c r="K13" s="106" t="s">
        <v>69</v>
      </c>
      <c r="L13" s="106" t="s">
        <v>183</v>
      </c>
      <c r="M13" s="106" t="s">
        <v>72</v>
      </c>
      <c r="N13" s="169" t="s">
        <v>74</v>
      </c>
      <c r="O13" s="170" t="s">
        <v>73</v>
      </c>
      <c r="P13" s="31"/>
      <c r="Q13" s="79" t="s">
        <v>184</v>
      </c>
      <c r="R13" s="80"/>
      <c r="S13" s="31"/>
      <c r="T13" s="81"/>
      <c r="U13" s="82"/>
      <c r="V13" s="72"/>
      <c r="W13" s="31"/>
      <c r="X13" s="83" t="s">
        <v>185</v>
      </c>
      <c r="Y13" s="84" t="s">
        <v>169</v>
      </c>
      <c r="Z13" s="146" t="n">
        <v>252</v>
      </c>
      <c r="AA13" s="146" t="n">
        <v>246</v>
      </c>
      <c r="AB13" s="148" t="n">
        <f aca="false">AVERAGE(Z13:AA13)</f>
        <v>249</v>
      </c>
      <c r="AC13" s="120" t="n">
        <f aca="false">ABS((Z13-AA13)*100/AB13)</f>
        <v>2.40963855421687</v>
      </c>
      <c r="AD13" s="31"/>
      <c r="AE13" s="143" t="n">
        <v>36164</v>
      </c>
      <c r="AF13" s="144" t="n">
        <v>0.489583333333333</v>
      </c>
      <c r="AG13" s="142" t="n">
        <f aca="false">(AF13-$AF$9)*24</f>
        <v>3</v>
      </c>
      <c r="AH13" s="145" t="n">
        <v>22</v>
      </c>
      <c r="AI13" s="145" t="n">
        <v>43</v>
      </c>
      <c r="AJ13" s="145" t="n">
        <v>40</v>
      </c>
      <c r="AK13" s="146" t="n">
        <v>272</v>
      </c>
      <c r="AL13" s="142" t="n">
        <v>4.31</v>
      </c>
      <c r="AM13" s="142" t="n">
        <v>1.53</v>
      </c>
      <c r="AN13" s="119" t="n">
        <f aca="false">AL13+AM13</f>
        <v>5.84</v>
      </c>
      <c r="AO13" s="147" t="n">
        <f aca="false">(0.0000005885777787*AK13)/($M$6*$E$23)</f>
        <v>0.187792558130674</v>
      </c>
      <c r="AP13" s="119" t="n">
        <f aca="false">AL13/AN13</f>
        <v>0.738013698630137</v>
      </c>
      <c r="AQ13" s="119" t="n">
        <f aca="false">(AK13-AN13)/AN13</f>
        <v>45.5753424657534</v>
      </c>
      <c r="AR13" s="119" t="n">
        <f aca="false">AL13/($M$5*2.628758183)</f>
        <v>9.83734455578107</v>
      </c>
      <c r="AS13" s="119" t="n">
        <f aca="false">AR13*1.03^($M$7-AH13)</f>
        <v>10.6231831044668</v>
      </c>
      <c r="AT13" s="148" t="n">
        <f aca="false">$AP$5*(1+AQ13-AP13+(AP13*$AI$5))/(1+AQ13-AP13-(AQ13*AP13*$AI$5))</f>
        <v>0</v>
      </c>
      <c r="AU13" s="148" t="n">
        <f aca="false">(AN13*$AP$5-AM13*AT13)/AL13</f>
        <v>0</v>
      </c>
      <c r="AV13" s="148" t="n">
        <f aca="false">($AP$5*AN13+AQ13*AN13*AT13)/AK13</f>
        <v>0</v>
      </c>
      <c r="AW13" s="148" t="n">
        <f aca="false">0.01*(((AV13+AT13)/2)-AU13)</f>
        <v>0</v>
      </c>
      <c r="AX13" s="148" t="n">
        <f aca="false">((AI13+AJ13)/2)-AW13</f>
        <v>41.5</v>
      </c>
      <c r="AY13" s="149" t="n">
        <f aca="false">AS13/AX13</f>
        <v>0.255980315770284</v>
      </c>
      <c r="AZ13" s="31"/>
      <c r="BA13" s="143" t="n">
        <v>36165</v>
      </c>
      <c r="BB13" s="144" t="n">
        <v>0.583333333333333</v>
      </c>
      <c r="BC13" s="142" t="n">
        <f aca="false">(BB13-$AF$9)*24</f>
        <v>5.25</v>
      </c>
      <c r="BD13" s="145" t="n">
        <v>22</v>
      </c>
      <c r="BE13" s="145" t="n">
        <v>58</v>
      </c>
      <c r="BF13" s="145" t="n">
        <v>56</v>
      </c>
      <c r="BG13" s="146" t="n">
        <v>272</v>
      </c>
      <c r="BH13" s="142" t="n">
        <v>5.85</v>
      </c>
      <c r="BI13" s="142" t="n">
        <v>2.48</v>
      </c>
      <c r="BJ13" s="150"/>
      <c r="BK13" s="119" t="n">
        <f aca="false">BH13+BI13</f>
        <v>8.33</v>
      </c>
      <c r="BL13" s="147" t="n">
        <f aca="false">(0.0000005885777787*BG13)/($M$6*$E$23)</f>
        <v>0.187792558130674</v>
      </c>
      <c r="BM13" s="119" t="n">
        <f aca="false">BH13/BK13</f>
        <v>0.702280912364946</v>
      </c>
      <c r="BN13" s="119" t="n">
        <f aca="false">(BG13-BK13)/BK13</f>
        <v>31.6530612244898</v>
      </c>
      <c r="BO13" s="119" t="n">
        <f aca="false">BH13/($M$5*2.628758183)</f>
        <v>13.3523122160834</v>
      </c>
      <c r="BP13" s="119" t="n">
        <f aca="false">BO13*1.03^($M$7-BD13)</f>
        <v>14.4189376243923</v>
      </c>
      <c r="BQ13" s="119" t="n">
        <f aca="false">$AB$12*(1+BN13-BM13+(BM13*$BE$5))/(1+BN13-BM13-(BN13*BM13*$BE$5))</f>
        <v>452.582496240045</v>
      </c>
      <c r="BR13" s="119" t="n">
        <f aca="false">(BK13*$AB$12-BI13*BQ13)/BH13</f>
        <v>235.315454585417</v>
      </c>
      <c r="BS13" s="119" t="n">
        <f aca="false">($AB$12*BK13+BN13*BK13*BQ13)/BG13</f>
        <v>447.909657292694</v>
      </c>
      <c r="BT13" s="148" t="n">
        <f aca="false">0.01*(((BS13+BQ13)/2)-BR13)</f>
        <v>2.14930622180953</v>
      </c>
      <c r="BU13" s="148" t="n">
        <f aca="false">((BE13+BF13)/2)-BT13</f>
        <v>54.8506937781905</v>
      </c>
      <c r="BV13" s="147" t="n">
        <f aca="false">BP13/BU13</f>
        <v>0.262876121179082</v>
      </c>
      <c r="BW13" s="142" t="n">
        <v>7.93</v>
      </c>
      <c r="BX13" s="142" t="n">
        <v>7.87</v>
      </c>
      <c r="BY13" s="142" t="n">
        <v>8.03</v>
      </c>
      <c r="BZ13" s="146" t="n">
        <v>223</v>
      </c>
      <c r="CA13" s="146" t="n">
        <v>308</v>
      </c>
      <c r="CB13" s="146" t="n">
        <v>483</v>
      </c>
      <c r="CC13" s="119" t="n">
        <f aca="false">IF(BZ13=0," ",($AB$12-(BZ13*$BM13))/(1-$BM13))</f>
        <v>481.633064516129</v>
      </c>
      <c r="CD13" s="119" t="n">
        <f aca="false">IF(CB13=0," ",(CB13-CC13)*100/CB13)</f>
        <v>0.283009416950524</v>
      </c>
      <c r="CE13" s="148" t="n">
        <f aca="false">IF(BZ13=0," ",($AB$12-BZ13)*100/$AB$12)</f>
        <v>25.6666666666667</v>
      </c>
      <c r="CF13" s="119" t="n">
        <f aca="false">IF(BZ13=0," ",($AB$12*$BK13+CC13*(2*$BG13-$BK13))/(2*$BG13))</f>
        <v>478.851808215726</v>
      </c>
      <c r="CG13" s="148" t="n">
        <f aca="false">IF(BZ13=0," ",(CF13-BZ13)*100/CF13)</f>
        <v>53.4302687858835</v>
      </c>
      <c r="CH13" s="151" t="s">
        <v>148</v>
      </c>
      <c r="CI13" s="151" t="n">
        <v>0.468</v>
      </c>
      <c r="CJ13" s="151" t="n">
        <v>1.363</v>
      </c>
      <c r="CK13" s="147" t="e">
        <f aca="false">IF(CH13=0," ",($AB$18-(CH13*$BM13))/(1-$BM13))</f>
        <v>#VALUE!</v>
      </c>
      <c r="CL13" s="119" t="e">
        <f aca="false">IF(CJ13=0," ",(CJ13-CK13)*100/CJ13)</f>
        <v>#VALUE!</v>
      </c>
      <c r="CM13" s="148" t="e">
        <f aca="false">IF(CH13=0," ",($AB$18-CH13)*100/$AB$18)</f>
        <v>#VALUE!</v>
      </c>
      <c r="CN13" s="147" t="e">
        <f aca="false">IF(CH13=0," ",($AB$18*$BK13+CK13*(2*$BG13-$BK13))/(2*$BG13))</f>
        <v>#VALUE!</v>
      </c>
      <c r="CO13" s="148" t="e">
        <f aca="false">IF(CH13=0," ",(CN13-CH13)*100/CN13)</f>
        <v>#VALUE!</v>
      </c>
      <c r="CP13" s="142"/>
      <c r="CQ13" s="142"/>
      <c r="CR13" s="142"/>
      <c r="CS13" s="119" t="str">
        <f aca="false">IF(CP13=0," ",($AB$17-(CP13*$BM13))/(1-$BM13))</f>
        <v> </v>
      </c>
      <c r="CT13" s="119" t="str">
        <f aca="false">IF(CR13=0," ",(CR13-CS13)*100/CR13)</f>
        <v> </v>
      </c>
      <c r="CU13" s="148" t="str">
        <f aca="false">IF(CP13=0," ",($AB$17-CP13)*100/$AB$17)</f>
        <v> </v>
      </c>
      <c r="CV13" s="119" t="str">
        <f aca="false">IF(CP13=0," ",($AB$17*$BK13+CS13*(2*$BG13-$BK13))/(2*$BG13))</f>
        <v> </v>
      </c>
      <c r="CW13" s="152" t="str">
        <f aca="false">IF(CP13=0," ",(CV13-CP13)*100/CV13)</f>
        <v> </v>
      </c>
      <c r="CX13" s="31"/>
      <c r="CY13" s="83" t="s">
        <v>86</v>
      </c>
      <c r="CZ13" s="84" t="s">
        <v>100</v>
      </c>
      <c r="DA13" s="142" t="n">
        <v>24.25</v>
      </c>
      <c r="DB13" s="142" t="n">
        <v>48.5</v>
      </c>
      <c r="DC13" s="86" t="s">
        <v>56</v>
      </c>
      <c r="DD13" s="162" t="s">
        <v>56</v>
      </c>
      <c r="DE13" s="142" t="n">
        <v>24.25</v>
      </c>
      <c r="DF13" s="86" t="s">
        <v>56</v>
      </c>
      <c r="DG13" s="162" t="s">
        <v>56</v>
      </c>
      <c r="DH13" s="163" t="s">
        <v>56</v>
      </c>
      <c r="DI13" s="86" t="s">
        <v>56</v>
      </c>
      <c r="DJ13" s="164" t="s">
        <v>56</v>
      </c>
      <c r="DK13" s="31"/>
      <c r="DL13" s="83" t="s">
        <v>86</v>
      </c>
      <c r="DM13" s="84" t="s">
        <v>100</v>
      </c>
      <c r="DN13" s="142" t="n">
        <v>80.25</v>
      </c>
      <c r="DO13" s="142" t="n">
        <v>80.25</v>
      </c>
      <c r="DP13" s="86" t="s">
        <v>56</v>
      </c>
      <c r="DQ13" s="162" t="s">
        <v>56</v>
      </c>
      <c r="DR13" s="163" t="s">
        <v>56</v>
      </c>
      <c r="DS13" s="86" t="s">
        <v>56</v>
      </c>
      <c r="DT13" s="164" t="s">
        <v>56</v>
      </c>
      <c r="DU13" s="31"/>
      <c r="DV13" s="83" t="s">
        <v>86</v>
      </c>
      <c r="DW13" s="84" t="s">
        <v>100</v>
      </c>
      <c r="DX13" s="142" t="n">
        <v>97.25</v>
      </c>
      <c r="DY13" s="142" t="n">
        <v>97.25</v>
      </c>
      <c r="DZ13" s="86" t="s">
        <v>56</v>
      </c>
      <c r="EA13" s="165" t="s">
        <v>56</v>
      </c>
      <c r="EB13" s="162" t="s">
        <v>56</v>
      </c>
      <c r="EC13" s="86" t="s">
        <v>56</v>
      </c>
      <c r="ED13" s="87" t="s">
        <v>56</v>
      </c>
      <c r="EE13" s="31"/>
      <c r="EF13" s="83" t="s">
        <v>186</v>
      </c>
      <c r="EG13" s="84" t="s">
        <v>187</v>
      </c>
      <c r="EH13" s="142" t="n">
        <v>121.75</v>
      </c>
      <c r="EI13" s="142" t="n">
        <v>121.75</v>
      </c>
      <c r="EJ13" s="86" t="s">
        <v>56</v>
      </c>
      <c r="EK13" s="165" t="s">
        <v>56</v>
      </c>
      <c r="EL13" s="162" t="s">
        <v>56</v>
      </c>
      <c r="EM13" s="86" t="s">
        <v>56</v>
      </c>
      <c r="EN13" s="87" t="s">
        <v>56</v>
      </c>
      <c r="EO13" s="31"/>
      <c r="EP13" s="83" t="s">
        <v>188</v>
      </c>
      <c r="EQ13" s="119" t="n">
        <f aca="false">$AB23</f>
        <v>11.55</v>
      </c>
      <c r="ER13" s="119" t="n">
        <f aca="false">$AB23</f>
        <v>11.55</v>
      </c>
      <c r="ES13" s="119" t="n">
        <f aca="false">$AB23</f>
        <v>11.55</v>
      </c>
      <c r="ET13" s="120" t="n">
        <f aca="false">$AB23</f>
        <v>11.55</v>
      </c>
      <c r="EU13" s="31"/>
      <c r="EV13" s="83" t="s">
        <v>188</v>
      </c>
      <c r="EW13" s="119" t="n">
        <f aca="false">$AB23</f>
        <v>11.55</v>
      </c>
      <c r="EX13" s="119" t="n">
        <f aca="false">$AB23</f>
        <v>11.55</v>
      </c>
      <c r="EY13" s="119" t="n">
        <f aca="false">$AB23</f>
        <v>11.55</v>
      </c>
      <c r="EZ13" s="120" t="n">
        <f aca="false">$AB23</f>
        <v>11.55</v>
      </c>
      <c r="FA13" s="31"/>
      <c r="FB13" s="167" t="s">
        <v>189</v>
      </c>
      <c r="FC13" s="98" t="n">
        <v>366.8</v>
      </c>
    </row>
    <row r="14" customFormat="false" ht="16.5" hidden="false" customHeight="false" outlineLevel="0" collapsed="false">
      <c r="A14" s="99" t="s">
        <v>190</v>
      </c>
      <c r="B14" s="100"/>
      <c r="C14" s="31"/>
      <c r="D14" s="37" t="s">
        <v>191</v>
      </c>
      <c r="E14" s="171" t="n">
        <v>24</v>
      </c>
      <c r="F14" s="27"/>
      <c r="G14" s="129"/>
      <c r="H14" s="172" t="s">
        <v>105</v>
      </c>
      <c r="I14" s="132" t="s">
        <v>107</v>
      </c>
      <c r="J14" s="132" t="s">
        <v>102</v>
      </c>
      <c r="K14" s="132" t="s">
        <v>102</v>
      </c>
      <c r="L14" s="132" t="s">
        <v>103</v>
      </c>
      <c r="M14" s="132" t="s">
        <v>103</v>
      </c>
      <c r="N14" s="130" t="s">
        <v>103</v>
      </c>
      <c r="O14" s="133" t="s">
        <v>103</v>
      </c>
      <c r="P14" s="31"/>
      <c r="Q14" s="79" t="s">
        <v>192</v>
      </c>
      <c r="R14" s="80"/>
      <c r="S14" s="31"/>
      <c r="T14" s="81"/>
      <c r="U14" s="82"/>
      <c r="V14" s="72"/>
      <c r="W14" s="31"/>
      <c r="X14" s="83" t="s">
        <v>193</v>
      </c>
      <c r="Y14" s="84" t="s">
        <v>169</v>
      </c>
      <c r="Z14" s="146" t="n">
        <v>208</v>
      </c>
      <c r="AA14" s="146" t="n">
        <v>220</v>
      </c>
      <c r="AB14" s="148" t="n">
        <f aca="false">AVERAGE(Z14:AA14)</f>
        <v>214</v>
      </c>
      <c r="AC14" s="120" t="n">
        <f aca="false">ABS((Z14-AA14)*100/AB14)</f>
        <v>5.60747663551402</v>
      </c>
      <c r="AD14" s="31"/>
      <c r="AE14" s="143" t="n">
        <v>36164</v>
      </c>
      <c r="AF14" s="144" t="n">
        <v>0.53125</v>
      </c>
      <c r="AG14" s="142" t="n">
        <f aca="false">(AF14-$AF$9)*24</f>
        <v>4</v>
      </c>
      <c r="AH14" s="145" t="n">
        <v>22</v>
      </c>
      <c r="AI14" s="145" t="n">
        <v>44</v>
      </c>
      <c r="AJ14" s="145" t="n">
        <v>40</v>
      </c>
      <c r="AK14" s="146" t="n">
        <v>272</v>
      </c>
      <c r="AL14" s="142" t="n">
        <v>4.24</v>
      </c>
      <c r="AM14" s="142" t="n">
        <v>1.12</v>
      </c>
      <c r="AN14" s="119" t="n">
        <f aca="false">AL14+AM14</f>
        <v>5.36</v>
      </c>
      <c r="AO14" s="147" t="n">
        <f aca="false">(0.0000005885777787*AK14)/($M$6*$E$23)</f>
        <v>0.187792558130674</v>
      </c>
      <c r="AP14" s="119" t="n">
        <f aca="false">AL14/AN14</f>
        <v>0.791044776119403</v>
      </c>
      <c r="AQ14" s="119" t="n">
        <f aca="false">(AK14-AN14)/AN14</f>
        <v>49.7462686567164</v>
      </c>
      <c r="AR14" s="119" t="n">
        <f aca="false">AL14/($M$5*2.628758183)</f>
        <v>9.67757329849461</v>
      </c>
      <c r="AS14" s="119" t="n">
        <f aca="false">AR14*1.03^($M$7-AH14)</f>
        <v>10.4506488081066</v>
      </c>
      <c r="AT14" s="148" t="n">
        <f aca="false">$AP$5*(1+AQ14-AP14+(AP14*$AI$5))/(1+AQ14-AP14-(AQ14*AP14*$AI$5))</f>
        <v>0</v>
      </c>
      <c r="AU14" s="148" t="n">
        <f aca="false">(AN14*$AP$5-AM14*AT14)/AL14</f>
        <v>0</v>
      </c>
      <c r="AV14" s="148" t="n">
        <f aca="false">($AP$5*AN14+AQ14*AN14*AT14)/AK14</f>
        <v>0</v>
      </c>
      <c r="AW14" s="148" t="n">
        <f aca="false">0.01*(((AV14+AT14)/2)-AU14)</f>
        <v>0</v>
      </c>
      <c r="AX14" s="148" t="n">
        <f aca="false">((AI14+AJ14)/2)-AW14</f>
        <v>42</v>
      </c>
      <c r="AY14" s="149" t="n">
        <f aca="false">AS14/AX14</f>
        <v>0.248824971621585</v>
      </c>
      <c r="AZ14" s="31"/>
      <c r="BA14" s="143" t="n">
        <v>36165</v>
      </c>
      <c r="BB14" s="144" t="n">
        <v>0.625</v>
      </c>
      <c r="BC14" s="142" t="n">
        <f aca="false">(BB14-$AF$9)*24</f>
        <v>6.25</v>
      </c>
      <c r="BD14" s="145" t="n">
        <v>22</v>
      </c>
      <c r="BE14" s="145" t="n">
        <v>58</v>
      </c>
      <c r="BF14" s="145" t="n">
        <v>56</v>
      </c>
      <c r="BG14" s="146" t="n">
        <v>272</v>
      </c>
      <c r="BH14" s="142" t="n">
        <v>5.85</v>
      </c>
      <c r="BI14" s="142" t="n">
        <v>2.4</v>
      </c>
      <c r="BJ14" s="150"/>
      <c r="BK14" s="119" t="n">
        <f aca="false">BH14+BI14</f>
        <v>8.25</v>
      </c>
      <c r="BL14" s="147" t="n">
        <f aca="false">(0.0000005885777787*BG14)/($M$6*$E$23)</f>
        <v>0.187792558130674</v>
      </c>
      <c r="BM14" s="119" t="n">
        <f aca="false">BH14/BK14</f>
        <v>0.709090909090909</v>
      </c>
      <c r="BN14" s="119" t="n">
        <f aca="false">(BG14-BK14)/BK14</f>
        <v>31.969696969697</v>
      </c>
      <c r="BO14" s="119" t="n">
        <f aca="false">BH14/($M$5*2.628758183)</f>
        <v>13.3523122160834</v>
      </c>
      <c r="BP14" s="119" t="n">
        <f aca="false">BO14*1.03^($M$7-BD14)</f>
        <v>14.4189376243923</v>
      </c>
      <c r="BQ14" s="119" t="n">
        <f aca="false">$AB$12*(1+BN14-BM14+(BM14*$BE$5))/(1+BN14-BM14-(BN14*BM14*$BE$5))</f>
        <v>454.825678052127</v>
      </c>
      <c r="BR14" s="119" t="n">
        <f aca="false">(BK14*$AB$12-BI14*BQ14)/BH14</f>
        <v>236.48177310682</v>
      </c>
      <c r="BS14" s="119" t="n">
        <f aca="false">($AB$12*BK14+BN14*BK14*BQ14)/BG14</f>
        <v>450.129678625913</v>
      </c>
      <c r="BT14" s="148" t="n">
        <f aca="false">0.01*(((BS14+BQ14)/2)-BR14)</f>
        <v>2.159959052322</v>
      </c>
      <c r="BU14" s="148" t="n">
        <f aca="false">((BE14+BF14)/2)-BT14</f>
        <v>54.840040947678</v>
      </c>
      <c r="BV14" s="147" t="n">
        <f aca="false">BP14/BU14</f>
        <v>0.26292718559691</v>
      </c>
      <c r="BW14" s="142" t="n">
        <v>7.69</v>
      </c>
      <c r="BX14" s="142" t="n">
        <v>7.77</v>
      </c>
      <c r="BY14" s="142" t="n">
        <v>8</v>
      </c>
      <c r="BZ14" s="146" t="n">
        <v>228</v>
      </c>
      <c r="CA14" s="146" t="n">
        <v>306</v>
      </c>
      <c r="CB14" s="146" t="n">
        <v>477</v>
      </c>
      <c r="CC14" s="119" t="n">
        <f aca="false">IF(BZ14=0," ",($AB$12-(BZ14*$BM14))/(1-$BM14))</f>
        <v>475.5</v>
      </c>
      <c r="CD14" s="119" t="n">
        <f aca="false">IF(CB14=0," ",(CB14-CC14)*100/CB14)</f>
        <v>0.314465408805055</v>
      </c>
      <c r="CE14" s="148" t="n">
        <f aca="false">IF(BZ14=0," ",($AB$12-BZ14)*100/$AB$12)</f>
        <v>24</v>
      </c>
      <c r="CF14" s="119" t="n">
        <f aca="false">IF(BZ14=0," ",($AB$12*$BK14+CC14*(2*$BG14-$BK14))/(2*$BG14))</f>
        <v>472.838465073529</v>
      </c>
      <c r="CG14" s="148" t="n">
        <f aca="false">IF(BZ14=0," ",(CF14-BZ14)*100/CF14)</f>
        <v>51.7805726815088</v>
      </c>
      <c r="CH14" s="151" t="s">
        <v>148</v>
      </c>
      <c r="CI14" s="151" t="n">
        <v>0.467</v>
      </c>
      <c r="CJ14" s="151" t="n">
        <v>1.413</v>
      </c>
      <c r="CK14" s="147" t="e">
        <f aca="false">IF(CH14=0," ",($AB$18-(CH14*$BM14))/(1-$BM14))</f>
        <v>#VALUE!</v>
      </c>
      <c r="CL14" s="119" t="e">
        <f aca="false">IF(CJ14=0," ",(CJ14-CK14)*100/CJ14)</f>
        <v>#VALUE!</v>
      </c>
      <c r="CM14" s="148" t="e">
        <f aca="false">IF(CH14=0," ",($AB$18-CH14)*100/$AB$18)</f>
        <v>#VALUE!</v>
      </c>
      <c r="CN14" s="147" t="e">
        <f aca="false">IF(CH14=0," ",($AB$18*$BK14+CK14*(2*$BG14-$BK14))/(2*$BG14))</f>
        <v>#VALUE!</v>
      </c>
      <c r="CO14" s="148" t="e">
        <f aca="false">IF(CH14=0," ",(CN14-CH14)*100/CN14)</f>
        <v>#VALUE!</v>
      </c>
      <c r="CP14" s="142"/>
      <c r="CQ14" s="142"/>
      <c r="CR14" s="142"/>
      <c r="CS14" s="119" t="str">
        <f aca="false">IF(CP14=0," ",($AB$17-(CP14*$BM14))/(1-$BM14))</f>
        <v> </v>
      </c>
      <c r="CT14" s="119" t="str">
        <f aca="false">IF(CR14=0," ",(CR14-CS14)*100/CR14)</f>
        <v> </v>
      </c>
      <c r="CU14" s="148" t="str">
        <f aca="false">IF(CP14=0," ",($AB$17-CP14)*100/$AB$17)</f>
        <v> </v>
      </c>
      <c r="CV14" s="119" t="str">
        <f aca="false">IF(CP14=0," ",($AB$17*$BK14+CS14*(2*$BG14-$BK14))/(2*$BG14))</f>
        <v> </v>
      </c>
      <c r="CW14" s="152" t="str">
        <f aca="false">IF(CP14=0," ",(CV14-CP14)*100/CV14)</f>
        <v> </v>
      </c>
      <c r="CX14" s="31"/>
      <c r="CY14" s="83" t="s">
        <v>89</v>
      </c>
      <c r="CZ14" s="84" t="s">
        <v>56</v>
      </c>
      <c r="DA14" s="142" t="n">
        <v>8.05</v>
      </c>
      <c r="DB14" s="142" t="n">
        <v>7.94</v>
      </c>
      <c r="DC14" s="119" t="n">
        <f aca="false">AVERAGE(DA14:DB14)</f>
        <v>7.995</v>
      </c>
      <c r="DD14" s="119" t="n">
        <f aca="false">ABS((DA14-DB14)*100/DC14)</f>
        <v>1.37585991244528</v>
      </c>
      <c r="DE14" s="142" t="n">
        <v>8.08</v>
      </c>
      <c r="DF14" s="86" t="s">
        <v>56</v>
      </c>
      <c r="DG14" s="162" t="s">
        <v>56</v>
      </c>
      <c r="DH14" s="163" t="s">
        <v>56</v>
      </c>
      <c r="DI14" s="86" t="s">
        <v>56</v>
      </c>
      <c r="DJ14" s="164" t="s">
        <v>56</v>
      </c>
      <c r="DK14" s="31"/>
      <c r="DL14" s="83" t="s">
        <v>89</v>
      </c>
      <c r="DM14" s="84" t="s">
        <v>56</v>
      </c>
      <c r="DN14" s="142" t="n">
        <v>8.23</v>
      </c>
      <c r="DO14" s="142" t="n">
        <v>8.11</v>
      </c>
      <c r="DP14" s="86" t="s">
        <v>56</v>
      </c>
      <c r="DQ14" s="162" t="s">
        <v>56</v>
      </c>
      <c r="DR14" s="163" t="s">
        <v>56</v>
      </c>
      <c r="DS14" s="86" t="s">
        <v>56</v>
      </c>
      <c r="DT14" s="164" t="s">
        <v>56</v>
      </c>
      <c r="DU14" s="31"/>
      <c r="DV14" s="83" t="s">
        <v>89</v>
      </c>
      <c r="DW14" s="84" t="s">
        <v>56</v>
      </c>
      <c r="DX14" s="142" t="n">
        <v>8.16</v>
      </c>
      <c r="DY14" s="142" t="n">
        <v>7.98</v>
      </c>
      <c r="DZ14" s="86" t="s">
        <v>56</v>
      </c>
      <c r="EA14" s="165" t="s">
        <v>56</v>
      </c>
      <c r="EB14" s="162" t="s">
        <v>56</v>
      </c>
      <c r="EC14" s="86" t="s">
        <v>56</v>
      </c>
      <c r="ED14" s="87" t="s">
        <v>56</v>
      </c>
      <c r="EE14" s="31"/>
      <c r="EF14" s="83" t="s">
        <v>89</v>
      </c>
      <c r="EG14" s="84" t="s">
        <v>56</v>
      </c>
      <c r="EH14" s="142" t="n">
        <v>8.11</v>
      </c>
      <c r="EI14" s="142" t="n">
        <v>8.03</v>
      </c>
      <c r="EJ14" s="86" t="s">
        <v>56</v>
      </c>
      <c r="EK14" s="165" t="s">
        <v>56</v>
      </c>
      <c r="EL14" s="162" t="s">
        <v>56</v>
      </c>
      <c r="EM14" s="86" t="s">
        <v>56</v>
      </c>
      <c r="EN14" s="87" t="s">
        <v>56</v>
      </c>
      <c r="EO14" s="31"/>
      <c r="EP14" s="83" t="s">
        <v>194</v>
      </c>
      <c r="EQ14" s="119" t="n">
        <f aca="false">$DC28</f>
        <v>1.55</v>
      </c>
      <c r="ER14" s="119" t="n">
        <f aca="false">$DN28</f>
        <v>0.71</v>
      </c>
      <c r="ES14" s="119" t="n">
        <f aca="false">$DX28</f>
        <v>0.37</v>
      </c>
      <c r="ET14" s="120" t="n">
        <f aca="false">$EH28</f>
        <v>0.41</v>
      </c>
      <c r="EU14" s="31"/>
      <c r="EV14" s="83" t="s">
        <v>194</v>
      </c>
      <c r="EW14" s="119" t="n">
        <f aca="false">$DC28</f>
        <v>1.55</v>
      </c>
      <c r="EX14" s="119" t="n">
        <f aca="false">$DN28</f>
        <v>0.71</v>
      </c>
      <c r="EY14" s="119" t="n">
        <f aca="false">$DX28</f>
        <v>0.37</v>
      </c>
      <c r="EZ14" s="120" t="n">
        <f aca="false">$EH28</f>
        <v>0.41</v>
      </c>
      <c r="FA14" s="31"/>
      <c r="FB14" s="97" t="s">
        <v>195</v>
      </c>
      <c r="FC14" s="98" t="n">
        <v>12</v>
      </c>
    </row>
    <row r="15" customFormat="false" ht="17.25" hidden="false" customHeight="false" outlineLevel="0" collapsed="false">
      <c r="A15" s="121"/>
      <c r="B15" s="122"/>
      <c r="C15" s="31"/>
      <c r="D15" s="71" t="s">
        <v>196</v>
      </c>
      <c r="E15" s="101" t="n">
        <v>100</v>
      </c>
      <c r="F15" s="27"/>
      <c r="G15" s="83" t="n">
        <v>1</v>
      </c>
      <c r="H15" s="142" t="n">
        <v>0.7</v>
      </c>
      <c r="I15" s="173" t="n">
        <v>15</v>
      </c>
      <c r="J15" s="148" t="n">
        <f aca="false">0.01*$M$8*(1-H15*(1-$M$9))/(1-H15)</f>
        <v>6.5</v>
      </c>
      <c r="K15" s="174" t="n">
        <f aca="false">(I15/$M$10)+J15</f>
        <v>69.7433559384679</v>
      </c>
      <c r="L15" s="174" t="n">
        <f aca="false">$E$21*($M$6/$E$22)*3785.411784</f>
        <v>429.2656963056</v>
      </c>
      <c r="M15" s="148" t="n">
        <f aca="false">$M$5*I15*2.6284721</f>
        <v>6.57118025</v>
      </c>
      <c r="N15" s="148" t="n">
        <f aca="false">M15/H15</f>
        <v>9.38740035714286</v>
      </c>
      <c r="O15" s="152" t="n">
        <f aca="false">N15-M15</f>
        <v>2.81622010714286</v>
      </c>
      <c r="P15" s="31"/>
      <c r="Q15" s="79" t="s">
        <v>197</v>
      </c>
      <c r="R15" s="80"/>
      <c r="S15" s="31"/>
      <c r="T15" s="81"/>
      <c r="U15" s="82"/>
      <c r="V15" s="72"/>
      <c r="W15" s="31"/>
      <c r="X15" s="83" t="s">
        <v>198</v>
      </c>
      <c r="Y15" s="84" t="s">
        <v>199</v>
      </c>
      <c r="Z15" s="142" t="n">
        <v>0.3</v>
      </c>
      <c r="AA15" s="142" t="n">
        <v>0.35</v>
      </c>
      <c r="AB15" s="119" t="n">
        <f aca="false">AVERAGE(Z15:AA15)</f>
        <v>0.325</v>
      </c>
      <c r="AC15" s="120" t="n">
        <f aca="false">ABS((Z15-AA15)*100/AB15)</f>
        <v>15.3846153846154</v>
      </c>
      <c r="AD15" s="31"/>
      <c r="AE15" s="143" t="n">
        <v>36164</v>
      </c>
      <c r="AF15" s="144" t="n">
        <v>0.583333333333333</v>
      </c>
      <c r="AG15" s="142" t="n">
        <f aca="false">(AF15-$AF$9)*24</f>
        <v>5.25</v>
      </c>
      <c r="AH15" s="145" t="n">
        <v>22</v>
      </c>
      <c r="AI15" s="145" t="n">
        <v>43</v>
      </c>
      <c r="AJ15" s="145" t="n">
        <v>40</v>
      </c>
      <c r="AK15" s="146" t="n">
        <v>272</v>
      </c>
      <c r="AL15" s="142" t="n">
        <v>4.4</v>
      </c>
      <c r="AM15" s="142" t="n">
        <v>1.4</v>
      </c>
      <c r="AN15" s="119" t="n">
        <f aca="false">AL15+AM15</f>
        <v>5.8</v>
      </c>
      <c r="AO15" s="147" t="n">
        <f aca="false">(0.0000005885777787*AK15)/($M$6*$E$23)</f>
        <v>0.187792558130674</v>
      </c>
      <c r="AP15" s="119" t="n">
        <f aca="false">AL15/AN15</f>
        <v>0.758620689655172</v>
      </c>
      <c r="AQ15" s="119" t="n">
        <f aca="false">(AK15-AN15)/AN15</f>
        <v>45.8965517241379</v>
      </c>
      <c r="AR15" s="119" t="n">
        <f aca="false">AL15/($M$5*2.628758183)</f>
        <v>10.0427647437208</v>
      </c>
      <c r="AS15" s="119" t="n">
        <f aca="false">AR15*1.03^($M$7-AH15)</f>
        <v>10.8450129140728</v>
      </c>
      <c r="AT15" s="148" t="n">
        <f aca="false">$AP$5*(1+AQ15-AP15+(AP15*$AI$5))/(1+AQ15-AP15-(AQ15*AP15*$AI$5))</f>
        <v>0</v>
      </c>
      <c r="AU15" s="148" t="n">
        <f aca="false">(AN15*$AP$5-AM15*AT15)/AL15</f>
        <v>0</v>
      </c>
      <c r="AV15" s="148" t="n">
        <f aca="false">($AP$5*AN15+AQ15*AN15*AT15)/AK15</f>
        <v>0</v>
      </c>
      <c r="AW15" s="148" t="n">
        <f aca="false">0.01*(((AV15+AT15)/2)-AU15)</f>
        <v>0</v>
      </c>
      <c r="AX15" s="148" t="n">
        <f aca="false">((AI15+AJ15)/2)-AW15</f>
        <v>41.5</v>
      </c>
      <c r="AY15" s="149" t="n">
        <f aca="false">AS15/AX15</f>
        <v>0.261325612387297</v>
      </c>
      <c r="AZ15" s="31"/>
      <c r="BA15" s="143" t="n">
        <v>36165</v>
      </c>
      <c r="BB15" s="144" t="n">
        <v>0.645833333333333</v>
      </c>
      <c r="BC15" s="142" t="n">
        <f aca="false">(BB15-$AF$9)*24</f>
        <v>6.75</v>
      </c>
      <c r="BD15" s="145" t="n">
        <v>22</v>
      </c>
      <c r="BE15" s="145" t="n">
        <v>57</v>
      </c>
      <c r="BF15" s="145" t="n">
        <v>56</v>
      </c>
      <c r="BG15" s="146" t="n">
        <v>272</v>
      </c>
      <c r="BH15" s="142" t="n">
        <v>5.8</v>
      </c>
      <c r="BI15" s="142" t="n">
        <v>2.87</v>
      </c>
      <c r="BJ15" s="150"/>
      <c r="BK15" s="119" t="n">
        <f aca="false">BH15+BI15</f>
        <v>8.67</v>
      </c>
      <c r="BL15" s="147" t="n">
        <f aca="false">(0.0000005885777787*BG15)/($M$6*$E$23)</f>
        <v>0.187792558130674</v>
      </c>
      <c r="BM15" s="119" t="n">
        <f aca="false">BH15/BK15</f>
        <v>0.668973471741638</v>
      </c>
      <c r="BN15" s="119" t="n">
        <f aca="false">(BG15-BK15)/BK15</f>
        <v>30.3725490196078</v>
      </c>
      <c r="BO15" s="119" t="n">
        <f aca="false">BH15/($M$5*2.628758183)</f>
        <v>13.2381898894502</v>
      </c>
      <c r="BP15" s="119" t="n">
        <f aca="false">BO15*1.03^($M$7-BD15)</f>
        <v>14.2956988412778</v>
      </c>
      <c r="BQ15" s="119" t="n">
        <f aca="false">$AB$12*(1+BN15-BM15+(BM15*$BE$5))/(1+BN15-BM15-(BN15*BM15*$BE$5))</f>
        <v>441.902012164871</v>
      </c>
      <c r="BR15" s="119" t="n">
        <f aca="false">(BK15*$AB$12-BI15*BQ15)/BH15</f>
        <v>229.782969842555</v>
      </c>
      <c r="BS15" s="119" t="n">
        <f aca="false">($AB$12*BK15+BN15*BK15*BQ15)/BG15</f>
        <v>437.378885527116</v>
      </c>
      <c r="BT15" s="148" t="n">
        <f aca="false">0.01*(((BS15+BQ15)/2)-BR15)</f>
        <v>2.09857479003439</v>
      </c>
      <c r="BU15" s="148" t="n">
        <f aca="false">((BE15+BF15)/2)-BT15</f>
        <v>54.4014252099656</v>
      </c>
      <c r="BV15" s="147" t="n">
        <f aca="false">BP15/BU15</f>
        <v>0.262781697098977</v>
      </c>
      <c r="BW15" s="142"/>
      <c r="BX15" s="142"/>
      <c r="BY15" s="142"/>
      <c r="BZ15" s="146"/>
      <c r="CA15" s="146"/>
      <c r="CB15" s="146"/>
      <c r="CC15" s="119" t="str">
        <f aca="false">IF(BZ15=0," ",($AB$12-(BZ15*$BM15))/(1-$BM15))</f>
        <v> </v>
      </c>
      <c r="CD15" s="119" t="str">
        <f aca="false">IF(CB15=0," ",(CB15-CC15)*100/CB15)</f>
        <v> </v>
      </c>
      <c r="CE15" s="148" t="str">
        <f aca="false">IF(BZ15=0," ",($AB$12-BZ15)*100/$AB$12)</f>
        <v> </v>
      </c>
      <c r="CF15" s="119" t="str">
        <f aca="false">IF(BZ15=0," ",($AB$12*$BK15+CC15*(2*$BG15-$BK15))/(2*$BG15))</f>
        <v> </v>
      </c>
      <c r="CG15" s="148" t="str">
        <f aca="false">IF(BZ15=0," ",(CF15-BZ15)*100/CF15)</f>
        <v> </v>
      </c>
      <c r="CH15" s="151" t="s">
        <v>148</v>
      </c>
      <c r="CI15" s="151"/>
      <c r="CJ15" s="151"/>
      <c r="CK15" s="147" t="e">
        <f aca="false">IF(CH15=0," ",($AB$18-(CH15*$BM15))/(1-$BM15))</f>
        <v>#VALUE!</v>
      </c>
      <c r="CL15" s="119" t="str">
        <f aca="false">IF(CJ15=0," ",(CJ15-CK15)*100/CJ15)</f>
        <v> </v>
      </c>
      <c r="CM15" s="148" t="e">
        <f aca="false">IF(CH15=0," ",($AB$18-CH15)*100/$AB$18)</f>
        <v>#VALUE!</v>
      </c>
      <c r="CN15" s="147" t="e">
        <f aca="false">IF(CH15=0," ",($AB$18*$BK15+CK15*(2*$BG15-$BK15))/(2*$BG15))</f>
        <v>#VALUE!</v>
      </c>
      <c r="CO15" s="148" t="e">
        <f aca="false">IF(CH15=0," ",(CN15-CH15)*100/CN15)</f>
        <v>#VALUE!</v>
      </c>
      <c r="CP15" s="142"/>
      <c r="CQ15" s="142"/>
      <c r="CR15" s="142"/>
      <c r="CS15" s="119" t="str">
        <f aca="false">IF(CP15=0," ",($AB$17-(CP15*$BM15))/(1-$BM15))</f>
        <v> </v>
      </c>
      <c r="CT15" s="119" t="str">
        <f aca="false">IF(CR15=0," ",(CR15-CS15)*100/CR15)</f>
        <v> </v>
      </c>
      <c r="CU15" s="148" t="str">
        <f aca="false">IF(CP15=0," ",($AB$17-CP15)*100/$AB$17)</f>
        <v> </v>
      </c>
      <c r="CV15" s="119" t="str">
        <f aca="false">IF(CP15=0," ",($AB$17*$BK15+CS15*(2*$BG15-$BK15))/(2*$BG15))</f>
        <v> </v>
      </c>
      <c r="CW15" s="152" t="str">
        <f aca="false">IF(CP15=0," ",(CV15-CP15)*100/CV15)</f>
        <v> </v>
      </c>
      <c r="CX15" s="31"/>
      <c r="CY15" s="83" t="s">
        <v>146</v>
      </c>
      <c r="CZ15" s="159" t="s">
        <v>147</v>
      </c>
      <c r="DA15" s="145" t="n">
        <v>23</v>
      </c>
      <c r="DB15" s="145" t="n">
        <v>23</v>
      </c>
      <c r="DC15" s="148" t="n">
        <f aca="false">AVERAGE(DA15:DB15)</f>
        <v>23</v>
      </c>
      <c r="DD15" s="119" t="n">
        <f aca="false">ABS((DA15-DB15)*100/DC15)</f>
        <v>0</v>
      </c>
      <c r="DE15" s="145" t="n">
        <v>23</v>
      </c>
      <c r="DF15" s="86" t="s">
        <v>56</v>
      </c>
      <c r="DG15" s="162" t="s">
        <v>56</v>
      </c>
      <c r="DH15" s="163" t="s">
        <v>56</v>
      </c>
      <c r="DI15" s="86" t="s">
        <v>56</v>
      </c>
      <c r="DJ15" s="164" t="s">
        <v>56</v>
      </c>
      <c r="DK15" s="31"/>
      <c r="DL15" s="83" t="s">
        <v>146</v>
      </c>
      <c r="DM15" s="159" t="s">
        <v>147</v>
      </c>
      <c r="DN15" s="145" t="n">
        <v>23</v>
      </c>
      <c r="DO15" s="145" t="n">
        <v>23</v>
      </c>
      <c r="DP15" s="86" t="s">
        <v>56</v>
      </c>
      <c r="DQ15" s="162" t="s">
        <v>56</v>
      </c>
      <c r="DR15" s="163" t="s">
        <v>56</v>
      </c>
      <c r="DS15" s="86" t="s">
        <v>56</v>
      </c>
      <c r="DT15" s="164" t="s">
        <v>56</v>
      </c>
      <c r="DU15" s="31"/>
      <c r="DV15" s="83" t="s">
        <v>146</v>
      </c>
      <c r="DW15" s="159" t="s">
        <v>147</v>
      </c>
      <c r="DX15" s="145" t="n">
        <v>23</v>
      </c>
      <c r="DY15" s="145" t="n">
        <v>23</v>
      </c>
      <c r="DZ15" s="86" t="s">
        <v>56</v>
      </c>
      <c r="EA15" s="165" t="s">
        <v>56</v>
      </c>
      <c r="EB15" s="162" t="s">
        <v>56</v>
      </c>
      <c r="EC15" s="86" t="s">
        <v>56</v>
      </c>
      <c r="ED15" s="87" t="s">
        <v>56</v>
      </c>
      <c r="EE15" s="31"/>
      <c r="EF15" s="83" t="s">
        <v>146</v>
      </c>
      <c r="EG15" s="159" t="s">
        <v>147</v>
      </c>
      <c r="EH15" s="145" t="n">
        <v>23</v>
      </c>
      <c r="EI15" s="145" t="n">
        <v>23</v>
      </c>
      <c r="EJ15" s="86" t="s">
        <v>56</v>
      </c>
      <c r="EK15" s="165" t="s">
        <v>56</v>
      </c>
      <c r="EL15" s="162" t="s">
        <v>56</v>
      </c>
      <c r="EM15" s="86" t="s">
        <v>56</v>
      </c>
      <c r="EN15" s="87" t="s">
        <v>56</v>
      </c>
      <c r="EO15" s="31"/>
      <c r="EP15" s="83" t="s">
        <v>200</v>
      </c>
      <c r="EQ15" s="119" t="n">
        <f aca="false">$AB17</f>
        <v>13</v>
      </c>
      <c r="ER15" s="119" t="n">
        <f aca="false">$AB17</f>
        <v>13</v>
      </c>
      <c r="ES15" s="119" t="n">
        <f aca="false">$AB17</f>
        <v>13</v>
      </c>
      <c r="ET15" s="120" t="n">
        <f aca="false">$AB17</f>
        <v>13</v>
      </c>
      <c r="EU15" s="31"/>
      <c r="EV15" s="83" t="s">
        <v>200</v>
      </c>
      <c r="EW15" s="119" t="n">
        <f aca="false">$AB17</f>
        <v>13</v>
      </c>
      <c r="EX15" s="119" t="n">
        <f aca="false">$AB17</f>
        <v>13</v>
      </c>
      <c r="EY15" s="119" t="n">
        <f aca="false">$AB17</f>
        <v>13</v>
      </c>
      <c r="EZ15" s="120" t="n">
        <f aca="false">$AB17</f>
        <v>13</v>
      </c>
      <c r="FA15" s="31"/>
      <c r="FB15" s="97" t="s">
        <v>201</v>
      </c>
      <c r="FC15" s="98" t="n">
        <v>38</v>
      </c>
    </row>
    <row r="16" customFormat="false" ht="15.75" hidden="false" customHeight="false" outlineLevel="0" collapsed="false">
      <c r="A16" s="71" t="s">
        <v>202</v>
      </c>
      <c r="B16" s="72"/>
      <c r="C16" s="31"/>
      <c r="D16" s="71" t="s">
        <v>203</v>
      </c>
      <c r="E16" s="78" t="n">
        <v>0.24</v>
      </c>
      <c r="F16" s="27"/>
      <c r="G16" s="83" t="n">
        <v>2</v>
      </c>
      <c r="H16" s="142" t="n">
        <v>0.9</v>
      </c>
      <c r="I16" s="173" t="n">
        <v>15</v>
      </c>
      <c r="J16" s="148" t="n">
        <f aca="false">0.01*$M$8*(1-H16*(1-$M$9))/(1-H16)</f>
        <v>16.5</v>
      </c>
      <c r="K16" s="174" t="n">
        <f aca="false">(I16/$M$10)+J16</f>
        <v>79.7433559384679</v>
      </c>
      <c r="L16" s="174" t="n">
        <f aca="false">$E$21*($M$6/$E$22)*3785.411784</f>
        <v>429.2656963056</v>
      </c>
      <c r="M16" s="148" t="n">
        <f aca="false">$M$5*I16*2.6284721</f>
        <v>6.57118025</v>
      </c>
      <c r="N16" s="148" t="n">
        <f aca="false">M16/H16</f>
        <v>7.30131138888889</v>
      </c>
      <c r="O16" s="152" t="n">
        <f aca="false">N16-M16</f>
        <v>0.730131138888889</v>
      </c>
      <c r="P16" s="31"/>
      <c r="Q16" s="79" t="s">
        <v>204</v>
      </c>
      <c r="R16" s="80"/>
      <c r="S16" s="31"/>
      <c r="T16" s="81"/>
      <c r="U16" s="82"/>
      <c r="V16" s="72"/>
      <c r="W16" s="31"/>
      <c r="X16" s="83" t="s">
        <v>205</v>
      </c>
      <c r="Y16" s="84" t="s">
        <v>206</v>
      </c>
      <c r="Z16" s="145" t="s">
        <v>148</v>
      </c>
      <c r="AA16" s="145" t="s">
        <v>148</v>
      </c>
      <c r="AB16" s="148" t="e">
        <f aca="false">AVERAGE(Z16:AA16)</f>
        <v>#DIV/0!</v>
      </c>
      <c r="AC16" s="120" t="e">
        <f aca="false">ABS((Z16-AA16)*100/AB16)</f>
        <v>#VALUE!</v>
      </c>
      <c r="AD16" s="31"/>
      <c r="AE16" s="143" t="n">
        <v>36164</v>
      </c>
      <c r="AF16" s="144" t="n">
        <v>0.604166666666667</v>
      </c>
      <c r="AG16" s="142" t="n">
        <f aca="false">(AF16-$AF$9)*24</f>
        <v>5.75</v>
      </c>
      <c r="AH16" s="145" t="n">
        <v>22</v>
      </c>
      <c r="AI16" s="145" t="n">
        <v>43</v>
      </c>
      <c r="AJ16" s="145" t="n">
        <v>40</v>
      </c>
      <c r="AK16" s="146" t="n">
        <v>272</v>
      </c>
      <c r="AL16" s="142" t="n">
        <v>4.44</v>
      </c>
      <c r="AM16" s="142" t="n">
        <v>1.84</v>
      </c>
      <c r="AN16" s="119" t="n">
        <f aca="false">AL16+AM16</f>
        <v>6.28</v>
      </c>
      <c r="AO16" s="147" t="n">
        <f aca="false">(0.0000005885777787*AK16)/($M$6*$E$23)</f>
        <v>0.187792558130674</v>
      </c>
      <c r="AP16" s="119" t="n">
        <f aca="false">AL16/AN16</f>
        <v>0.707006369426752</v>
      </c>
      <c r="AQ16" s="119" t="n">
        <f aca="false">(AK16-AN16)/AN16</f>
        <v>42.312101910828</v>
      </c>
      <c r="AR16" s="119" t="n">
        <f aca="false">AL16/($M$5*2.628758183)</f>
        <v>10.1340626050274</v>
      </c>
      <c r="AS16" s="119" t="n">
        <f aca="false">AR16*1.03^($M$7-AH16)</f>
        <v>10.9436039405644</v>
      </c>
      <c r="AT16" s="148" t="n">
        <f aca="false">$AP$5*(1+AQ16-AP16+(AP16*$AI$5))/(1+AQ16-AP16-(AQ16*AP16*$AI$5))</f>
        <v>0</v>
      </c>
      <c r="AU16" s="148" t="n">
        <f aca="false">(AN16*$AP$5-AM16*AT16)/AL16</f>
        <v>0</v>
      </c>
      <c r="AV16" s="148" t="n">
        <f aca="false">($AP$5*AN16+AQ16*AN16*AT16)/AK16</f>
        <v>0</v>
      </c>
      <c r="AW16" s="148" t="n">
        <f aca="false">0.01*(((AV16+AT16)/2)-AU16)</f>
        <v>0</v>
      </c>
      <c r="AX16" s="148" t="n">
        <f aca="false">((AI16+AJ16)/2)-AW16</f>
        <v>41.5</v>
      </c>
      <c r="AY16" s="149" t="n">
        <f aca="false">AS16/AX16</f>
        <v>0.263701299772636</v>
      </c>
      <c r="AZ16" s="31"/>
      <c r="BA16" s="143" t="n">
        <v>36165</v>
      </c>
      <c r="BB16" s="144" t="n">
        <v>0.6875</v>
      </c>
      <c r="BC16" s="142" t="n">
        <f aca="false">(BB16-$AF$9)*24</f>
        <v>7.75</v>
      </c>
      <c r="BD16" s="145" t="n">
        <v>22</v>
      </c>
      <c r="BE16" s="145" t="n">
        <v>58</v>
      </c>
      <c r="BF16" s="145" t="n">
        <v>56</v>
      </c>
      <c r="BG16" s="146" t="n">
        <v>272</v>
      </c>
      <c r="BH16" s="142" t="n">
        <v>5.85</v>
      </c>
      <c r="BI16" s="142" t="n">
        <v>2.65</v>
      </c>
      <c r="BJ16" s="150"/>
      <c r="BK16" s="119" t="n">
        <f aca="false">BH16+BI16</f>
        <v>8.5</v>
      </c>
      <c r="BL16" s="147" t="n">
        <f aca="false">(0.0000005885777787*BG16)/($M$6*$E$23)</f>
        <v>0.187792558130674</v>
      </c>
      <c r="BM16" s="119" t="n">
        <f aca="false">BH16/BK16</f>
        <v>0.688235294117647</v>
      </c>
      <c r="BN16" s="119" t="n">
        <f aca="false">(BG16-BK16)/BK16</f>
        <v>31</v>
      </c>
      <c r="BO16" s="119" t="n">
        <f aca="false">BH16/($M$5*2.628758183)</f>
        <v>13.3523122160834</v>
      </c>
      <c r="BP16" s="119" t="n">
        <f aca="false">BO16*1.03^($M$7-BD16)</f>
        <v>14.4189376243923</v>
      </c>
      <c r="BQ16" s="119" t="n">
        <f aca="false">$AB$12*(1+BN16-BM16+(BM16*$BE$5))/(1+BN16-BM16-(BN16*BM16*$BE$5))</f>
        <v>448.025110259933</v>
      </c>
      <c r="BR16" s="119" t="n">
        <f aca="false">(BK16*$AB$12-BI16*BQ16)/BH16</f>
        <v>232.945890224133</v>
      </c>
      <c r="BS16" s="119" t="n">
        <f aca="false">($AB$12*BK16+BN16*BK16*BQ16)/BG16</f>
        <v>443.39932556431</v>
      </c>
      <c r="BT16" s="148" t="n">
        <f aca="false">0.01*(((BS16+BQ16)/2)-BR16)</f>
        <v>2.12766327687989</v>
      </c>
      <c r="BU16" s="148" t="n">
        <f aca="false">((BE16+BF16)/2)-BT16</f>
        <v>54.8723367231201</v>
      </c>
      <c r="BV16" s="147" t="n">
        <f aca="false">BP16/BU16</f>
        <v>0.262772436631389</v>
      </c>
      <c r="BW16" s="142"/>
      <c r="BX16" s="142"/>
      <c r="BY16" s="142"/>
      <c r="BZ16" s="146"/>
      <c r="CA16" s="146"/>
      <c r="CB16" s="146"/>
      <c r="CC16" s="119" t="str">
        <f aca="false">IF(BZ16=0," ",($AB$12-(BZ16*$BM16))/(1-$BM16))</f>
        <v> </v>
      </c>
      <c r="CD16" s="119" t="str">
        <f aca="false">IF(CB16=0," ",(CB16-CC16)*100/CB16)</f>
        <v> </v>
      </c>
      <c r="CE16" s="148" t="str">
        <f aca="false">IF(BZ16=0," ",($AB$12-BZ16)*100/$AB$12)</f>
        <v> </v>
      </c>
      <c r="CF16" s="119" t="str">
        <f aca="false">IF(BZ16=0," ",($AB$12*$BK16+CC16*(2*$BG16-$BK16))/(2*$BG16))</f>
        <v> </v>
      </c>
      <c r="CG16" s="148" t="str">
        <f aca="false">IF(BZ16=0," ",(CF16-BZ16)*100/CF16)</f>
        <v> </v>
      </c>
      <c r="CH16" s="151" t="s">
        <v>148</v>
      </c>
      <c r="CI16" s="151"/>
      <c r="CJ16" s="151"/>
      <c r="CK16" s="147" t="e">
        <f aca="false">IF(CH16=0," ",($AB$18-(CH16*$BM16))/(1-$BM16))</f>
        <v>#VALUE!</v>
      </c>
      <c r="CL16" s="119" t="str">
        <f aca="false">IF(CJ16=0," ",(CJ16-CK16)*100/CJ16)</f>
        <v> </v>
      </c>
      <c r="CM16" s="148" t="e">
        <f aca="false">IF(CH16=0," ",($AB$18-CH16)*100/$AB$18)</f>
        <v>#VALUE!</v>
      </c>
      <c r="CN16" s="147" t="e">
        <f aca="false">IF(CH16=0," ",($AB$18*$BK16+CK16*(2*$BG16-$BK16))/(2*$BG16))</f>
        <v>#VALUE!</v>
      </c>
      <c r="CO16" s="148" t="e">
        <f aca="false">IF(CH16=0," ",(CN16-CH16)*100/CN16)</f>
        <v>#VALUE!</v>
      </c>
      <c r="CP16" s="142"/>
      <c r="CQ16" s="142"/>
      <c r="CR16" s="142"/>
      <c r="CS16" s="119" t="str">
        <f aca="false">IF(CP16=0," ",($AB$17-(CP16*$BM16))/(1-$BM16))</f>
        <v> </v>
      </c>
      <c r="CT16" s="119" t="str">
        <f aca="false">IF(CR16=0," ",(CR16-CS16)*100/CR16)</f>
        <v> </v>
      </c>
      <c r="CU16" s="148" t="str">
        <f aca="false">IF(CP16=0," ",($AB$17-CP16)*100/$AB$17)</f>
        <v> </v>
      </c>
      <c r="CV16" s="119" t="str">
        <f aca="false">IF(CP16=0," ",($AB$17*$BK16+CS16*(2*$BG16-$BK16))/(2*$BG16))</f>
        <v> </v>
      </c>
      <c r="CW16" s="152" t="str">
        <f aca="false">IF(CP16=0," ",(CV16-CP16)*100/CV16)</f>
        <v> </v>
      </c>
      <c r="CX16" s="31"/>
      <c r="CY16" s="83" t="s">
        <v>168</v>
      </c>
      <c r="CZ16" s="84" t="s">
        <v>169</v>
      </c>
      <c r="DA16" s="146" t="n">
        <v>324</v>
      </c>
      <c r="DB16" s="146" t="n">
        <v>314</v>
      </c>
      <c r="DC16" s="148" t="n">
        <f aca="false">AVERAGE(DA16:DB16)</f>
        <v>319</v>
      </c>
      <c r="DD16" s="119" t="n">
        <f aca="false">ABS((DA16-DB16)*100/DC16)</f>
        <v>3.13479623824451</v>
      </c>
      <c r="DE16" s="146" t="n">
        <v>693</v>
      </c>
      <c r="DF16" s="148" t="n">
        <f aca="false">($AB11-DC16*$DA$5)/(1-$DA$5)</f>
        <v>708.475772621544</v>
      </c>
      <c r="DG16" s="119" t="n">
        <f aca="false">(DE16-DF16)*100/DE16</f>
        <v>-2.23315622244494</v>
      </c>
      <c r="DH16" s="148" t="n">
        <f aca="false">($AB11-DC16)*100/$AB11</f>
        <v>25.8139534883721</v>
      </c>
      <c r="DI16" s="148" t="n">
        <f aca="false">(DA$6*$AB11+DF16*(2*DA$7-DA$6))/(2*DA$7)</f>
        <v>704.357334356841</v>
      </c>
      <c r="DJ16" s="152" t="n">
        <f aca="false">(DI16-DC16)*100/DI16</f>
        <v>54.7104879242461</v>
      </c>
      <c r="DK16" s="31"/>
      <c r="DL16" s="83" t="s">
        <v>168</v>
      </c>
      <c r="DM16" s="84" t="s">
        <v>169</v>
      </c>
      <c r="DN16" s="146" t="n">
        <v>372</v>
      </c>
      <c r="DO16" s="146" t="n">
        <v>748</v>
      </c>
      <c r="DP16" s="148" t="n">
        <f aca="false">($AB11-DN16*$DN$5)/(1-$DN$5)</f>
        <v>931.999828743992</v>
      </c>
      <c r="DQ16" s="119" t="n">
        <f aca="false">(DO16-DP16)*100/DO16</f>
        <v>-24.5989075860952</v>
      </c>
      <c r="DR16" s="148" t="n">
        <f aca="false">($AB11-DN16)*100/$AB11</f>
        <v>13.4883720930233</v>
      </c>
      <c r="DS16" s="148" t="n">
        <f aca="false">(DN$6*$AB11+DP16*(2*DN$7-DN$6))/(2*DN$7)</f>
        <v>926.522124730344</v>
      </c>
      <c r="DT16" s="152" t="n">
        <f aca="false">(DS16-DN16)*100/DS16</f>
        <v>59.8498524675526</v>
      </c>
      <c r="DU16" s="31"/>
      <c r="DV16" s="83" t="s">
        <v>168</v>
      </c>
      <c r="DW16" s="84" t="s">
        <v>169</v>
      </c>
      <c r="DX16" s="146" t="n">
        <v>182</v>
      </c>
      <c r="DY16" s="146" t="n">
        <v>596</v>
      </c>
      <c r="DZ16" s="148" t="n">
        <f aca="false">($AB11-DX16*$DX$5)/(1-$DX$5)</f>
        <v>750.858201596819</v>
      </c>
      <c r="EA16" s="175" t="n">
        <f aca="false">(DY16-DZ16)*100/DY16</f>
        <v>-25.9829197310099</v>
      </c>
      <c r="EB16" s="119" t="n">
        <f aca="false">($AB11-DX16)*100/$AB11</f>
        <v>57.6744186046512</v>
      </c>
      <c r="EC16" s="148" t="n">
        <f aca="false">(DX$6*$AB11+DZ16*(2*DX$7-DX$6))/(2*DX$7)</f>
        <v>745.378840029109</v>
      </c>
      <c r="ED16" s="120" t="n">
        <f aca="false">(EC16-DX16)*100/EC16</f>
        <v>75.5828861478155</v>
      </c>
      <c r="EE16" s="31"/>
      <c r="EF16" s="83" t="s">
        <v>168</v>
      </c>
      <c r="EG16" s="84" t="s">
        <v>169</v>
      </c>
      <c r="EH16" s="146" t="n">
        <v>156</v>
      </c>
      <c r="EI16" s="146" t="n">
        <v>556</v>
      </c>
      <c r="EJ16" s="148" t="n">
        <f aca="false">($AB11-EH16*$EH$5)/(1-$EH$5)</f>
        <v>570.477698447275</v>
      </c>
      <c r="EK16" s="175" t="n">
        <f aca="false">(EI16-EJ16)*100/EI16</f>
        <v>-2.60390259843075</v>
      </c>
      <c r="EL16" s="119" t="n">
        <f aca="false">($AB11-EH16)*100/$AB11</f>
        <v>63.7209302325581</v>
      </c>
      <c r="EM16" s="148" t="n">
        <f aca="false">(EH$6*$AB11+EJ16*(2*EH$7-EH$6))/(2*EH$7)</f>
        <v>566.473051117274</v>
      </c>
      <c r="EN16" s="120" t="n">
        <f aca="false">(EM16-EH16)*100/EM16</f>
        <v>72.4611789224014</v>
      </c>
      <c r="EO16" s="31"/>
      <c r="EP16" s="83" t="s">
        <v>207</v>
      </c>
      <c r="EQ16" s="119" t="e">
        <f aca="false">$DC22</f>
        <v>#DIV/0!</v>
      </c>
      <c r="ER16" s="119" t="str">
        <f aca="false">$DN22</f>
        <v>BMRL</v>
      </c>
      <c r="ES16" s="119" t="str">
        <f aca="false">$DX22</f>
        <v>BMRL</v>
      </c>
      <c r="ET16" s="120" t="str">
        <f aca="false">$EH22</f>
        <v>BMRL</v>
      </c>
      <c r="EU16" s="31"/>
      <c r="EV16" s="83" t="s">
        <v>207</v>
      </c>
      <c r="EW16" s="119" t="e">
        <f aca="false">$DC22</f>
        <v>#DIV/0!</v>
      </c>
      <c r="EX16" s="119" t="str">
        <f aca="false">$DN22</f>
        <v>BMRL</v>
      </c>
      <c r="EY16" s="119" t="str">
        <f aca="false">$DX22</f>
        <v>BMRL</v>
      </c>
      <c r="EZ16" s="120" t="str">
        <f aca="false">$EH22</f>
        <v>BMRL</v>
      </c>
      <c r="FA16" s="31"/>
      <c r="FB16" s="97" t="s">
        <v>208</v>
      </c>
      <c r="FC16" s="98" t="n">
        <v>0.05</v>
      </c>
    </row>
    <row r="17" customFormat="false" ht="15.75" hidden="false" customHeight="false" outlineLevel="0" collapsed="false">
      <c r="A17" s="153" t="s">
        <v>141</v>
      </c>
      <c r="B17" s="154"/>
      <c r="C17" s="31"/>
      <c r="D17" s="71" t="s">
        <v>209</v>
      </c>
      <c r="E17" s="101" t="n">
        <v>25</v>
      </c>
      <c r="F17" s="27"/>
      <c r="G17" s="83" t="n">
        <v>3</v>
      </c>
      <c r="H17" s="142" t="n">
        <v>0.5</v>
      </c>
      <c r="I17" s="173" t="n">
        <v>15</v>
      </c>
      <c r="J17" s="148" t="n">
        <f aca="false">0.01*$M$8*(1-H17*(1-$M$9))/(1-H17)</f>
        <v>4.5</v>
      </c>
      <c r="K17" s="174" t="n">
        <f aca="false">(I17/$M$10)+J17</f>
        <v>67.7433559384679</v>
      </c>
      <c r="L17" s="174" t="n">
        <f aca="false">$E$21*($M$6/$E$22)*3785.411784</f>
        <v>429.2656963056</v>
      </c>
      <c r="M17" s="148" t="n">
        <f aca="false">$M$5*I17*2.6284721</f>
        <v>6.57118025</v>
      </c>
      <c r="N17" s="148" t="n">
        <f aca="false">M17/H17</f>
        <v>13.1423605</v>
      </c>
      <c r="O17" s="152" t="n">
        <f aca="false">N17-M17</f>
        <v>6.57118025</v>
      </c>
      <c r="P17" s="31"/>
      <c r="Q17" s="79" t="s">
        <v>210</v>
      </c>
      <c r="R17" s="80"/>
      <c r="S17" s="31"/>
      <c r="T17" s="81"/>
      <c r="U17" s="82"/>
      <c r="V17" s="72"/>
      <c r="W17" s="31"/>
      <c r="X17" s="83" t="s">
        <v>211</v>
      </c>
      <c r="Y17" s="84" t="s">
        <v>176</v>
      </c>
      <c r="Z17" s="142" t="n">
        <v>12.1</v>
      </c>
      <c r="AA17" s="142" t="n">
        <v>13.9</v>
      </c>
      <c r="AB17" s="119" t="n">
        <f aca="false">AVERAGE(Z17:AA17)</f>
        <v>13</v>
      </c>
      <c r="AC17" s="120" t="n">
        <f aca="false">ABS((Z17-AA17)*100/AB17)</f>
        <v>13.8461538461539</v>
      </c>
      <c r="AD17" s="31"/>
      <c r="AE17" s="143" t="n">
        <v>36164</v>
      </c>
      <c r="AF17" s="144" t="n">
        <v>0.625</v>
      </c>
      <c r="AG17" s="142" t="n">
        <f aca="false">(AF17-$AF$9)*24</f>
        <v>6.25</v>
      </c>
      <c r="AH17" s="145" t="n">
        <v>22</v>
      </c>
      <c r="AI17" s="145" t="n">
        <v>66</v>
      </c>
      <c r="AJ17" s="145" t="n">
        <v>64</v>
      </c>
      <c r="AK17" s="146" t="n">
        <v>272</v>
      </c>
      <c r="AL17" s="142" t="n">
        <v>7.2</v>
      </c>
      <c r="AM17" s="142" t="n">
        <v>4.1</v>
      </c>
      <c r="AN17" s="119" t="n">
        <f aca="false">AL17+AM17</f>
        <v>11.3</v>
      </c>
      <c r="AO17" s="147" t="n">
        <f aca="false">(0.0000005885777787*AK17)/($M$6*$E$23)</f>
        <v>0.187792558130674</v>
      </c>
      <c r="AP17" s="119" t="n">
        <f aca="false">AL17/AN17</f>
        <v>0.63716814159292</v>
      </c>
      <c r="AQ17" s="119" t="n">
        <f aca="false">(AK17-AN17)/AN17</f>
        <v>23.070796460177</v>
      </c>
      <c r="AR17" s="119" t="n">
        <f aca="false">AL17/($M$5*2.628758183)</f>
        <v>16.4336150351795</v>
      </c>
      <c r="AS17" s="119" t="n">
        <f aca="false">AR17*1.03^($M$7-AH17)</f>
        <v>17.7463847684828</v>
      </c>
      <c r="AT17" s="148" t="n">
        <f aca="false">$AP$5*(1+AQ17-AP17+(AP17*$AI$5))/(1+AQ17-AP17-(AQ17*AP17*$AI$5))</f>
        <v>0</v>
      </c>
      <c r="AU17" s="148" t="n">
        <f aca="false">(AN17*$AP$5-AM17*AT17)/AL17</f>
        <v>0</v>
      </c>
      <c r="AV17" s="148" t="n">
        <f aca="false">($AP$5*AN17+AQ17*AN17*AT17)/AK17</f>
        <v>0</v>
      </c>
      <c r="AW17" s="148" t="n">
        <f aca="false">0.01*(((AV17+AT17)/2)-AU17)</f>
        <v>0</v>
      </c>
      <c r="AX17" s="148" t="n">
        <f aca="false">((AI17+AJ17)/2)-AW17</f>
        <v>65</v>
      </c>
      <c r="AY17" s="149" t="n">
        <f aca="false">AS17/AX17</f>
        <v>0.273021304130505</v>
      </c>
      <c r="AZ17" s="31"/>
      <c r="BA17" s="143" t="n">
        <v>36165</v>
      </c>
      <c r="BB17" s="144" t="n">
        <v>0.708333333333333</v>
      </c>
      <c r="BC17" s="142" t="n">
        <f aca="false">(BB17-$AF$9)*24</f>
        <v>8.25</v>
      </c>
      <c r="BD17" s="145" t="n">
        <v>22</v>
      </c>
      <c r="BE17" s="145" t="n">
        <v>58</v>
      </c>
      <c r="BF17" s="145" t="n">
        <v>56</v>
      </c>
      <c r="BG17" s="146" t="n">
        <v>272</v>
      </c>
      <c r="BH17" s="142" t="n">
        <v>5.85</v>
      </c>
      <c r="BI17" s="142" t="n">
        <v>2.68</v>
      </c>
      <c r="BJ17" s="150"/>
      <c r="BK17" s="119" t="n">
        <f aca="false">BH17+BI17</f>
        <v>8.53</v>
      </c>
      <c r="BL17" s="147" t="n">
        <f aca="false">(0.0000005885777787*BG17)/($M$6*$E$23)</f>
        <v>0.187792558130674</v>
      </c>
      <c r="BM17" s="119" t="n">
        <f aca="false">BH17/BK17</f>
        <v>0.685814771395076</v>
      </c>
      <c r="BN17" s="119" t="n">
        <f aca="false">(BG17-BK17)/BK17</f>
        <v>30.8874560375147</v>
      </c>
      <c r="BO17" s="119" t="n">
        <f aca="false">BH17/($M$5*2.628758183)</f>
        <v>13.3523122160834</v>
      </c>
      <c r="BP17" s="119" t="n">
        <f aca="false">BO17*1.03^($M$7-BD17)</f>
        <v>14.4189376243923</v>
      </c>
      <c r="BQ17" s="119" t="n">
        <f aca="false">$AB$12*(1+BN17-BM17+(BM17*$BE$5))/(1+BN17-BM17-(BN17*BM17*$BE$5))</f>
        <v>447.248978029143</v>
      </c>
      <c r="BR17" s="119" t="n">
        <f aca="false">(BK17*$AB$12-BI17*BQ17)/BH17</f>
        <v>232.54234852682</v>
      </c>
      <c r="BS17" s="119" t="n">
        <f aca="false">($AB$12*BK17+BN17*BK17*BQ17)/BG17</f>
        <v>442.631206769626</v>
      </c>
      <c r="BT17" s="148" t="n">
        <f aca="false">0.01*(((BS17+BQ17)/2)-BR17)</f>
        <v>2.12397743872564</v>
      </c>
      <c r="BU17" s="148" t="n">
        <f aca="false">((BE17+BF17)/2)-BT17</f>
        <v>54.8760225612744</v>
      </c>
      <c r="BV17" s="147" t="n">
        <f aca="false">BP17/BU17</f>
        <v>0.262754787089246</v>
      </c>
      <c r="BW17" s="142" t="n">
        <v>7.84</v>
      </c>
      <c r="BX17" s="142" t="n">
        <v>7.92</v>
      </c>
      <c r="BY17" s="142" t="n">
        <v>8.11</v>
      </c>
      <c r="BZ17" s="146" t="n">
        <v>226</v>
      </c>
      <c r="CA17" s="146" t="n">
        <v>305</v>
      </c>
      <c r="CB17" s="146" t="n">
        <v>468</v>
      </c>
      <c r="CC17" s="119" t="n">
        <f aca="false">IF(BZ17=0," ",($AB$12-(BZ17*$BM17))/(1-$BM17))</f>
        <v>461.529850746269</v>
      </c>
      <c r="CD17" s="119" t="n">
        <f aca="false">IF(CB17=0," ",(CB17-CC17)*100/CB17)</f>
        <v>1.38251052430157</v>
      </c>
      <c r="CE17" s="148" t="n">
        <f aca="false">IF(BZ17=0," ",($AB$12-BZ17)*100/$AB$12)</f>
        <v>24.6666666666667</v>
      </c>
      <c r="CF17" s="119" t="n">
        <f aca="false">IF(BZ17=0," ",($AB$12*$BK17+CC17*(2*$BG17-$BK17))/(2*$BG17))</f>
        <v>458.997038932177</v>
      </c>
      <c r="CG17" s="148" t="n">
        <f aca="false">IF(BZ17=0," ",(CF17-BZ17)*100/CF17)</f>
        <v>50.7622095938196</v>
      </c>
      <c r="CH17" s="151" t="s">
        <v>148</v>
      </c>
      <c r="CI17" s="151" t="n">
        <v>0.472</v>
      </c>
      <c r="CJ17" s="151" t="n">
        <v>1.45</v>
      </c>
      <c r="CK17" s="147" t="e">
        <f aca="false">IF(CH17=0," ",($AB$18-(CH17*$BM17))/(1-$BM17))</f>
        <v>#VALUE!</v>
      </c>
      <c r="CL17" s="119" t="e">
        <f aca="false">IF(CJ17=0," ",(CJ17-CK17)*100/CJ17)</f>
        <v>#VALUE!</v>
      </c>
      <c r="CM17" s="148" t="e">
        <f aca="false">IF(CH17=0," ",($AB$18-CH17)*100/$AB$18)</f>
        <v>#VALUE!</v>
      </c>
      <c r="CN17" s="147" t="e">
        <f aca="false">IF(CH17=0," ",($AB$18*$BK17+CK17*(2*$BG17-$BK17))/(2*$BG17))</f>
        <v>#VALUE!</v>
      </c>
      <c r="CO17" s="148" t="e">
        <f aca="false">IF(CH17=0," ",(CN17-CH17)*100/CN17)</f>
        <v>#VALUE!</v>
      </c>
      <c r="CP17" s="142"/>
      <c r="CQ17" s="142"/>
      <c r="CR17" s="142"/>
      <c r="CS17" s="119" t="str">
        <f aca="false">IF(CP17=0," ",($AB$17-(CP17*$BM17))/(1-$BM17))</f>
        <v> </v>
      </c>
      <c r="CT17" s="119" t="str">
        <f aca="false">IF(CR17=0," ",(CR17-CS17)*100/CR17)</f>
        <v> </v>
      </c>
      <c r="CU17" s="148" t="str">
        <f aca="false">IF(CP17=0," ",($AB$17-CP17)*100/$AB$17)</f>
        <v> </v>
      </c>
      <c r="CV17" s="119" t="str">
        <f aca="false">IF(CP17=0," ",($AB$17*$BK17+CS17*(2*$BG17-$BK17))/(2*$BG17))</f>
        <v> </v>
      </c>
      <c r="CW17" s="152" t="str">
        <f aca="false">IF(CP17=0," ",(CV17-CP17)*100/CV17)</f>
        <v> </v>
      </c>
      <c r="CX17" s="31"/>
      <c r="CY17" s="83" t="s">
        <v>175</v>
      </c>
      <c r="CZ17" s="84" t="s">
        <v>176</v>
      </c>
      <c r="DA17" s="146" t="n">
        <v>235</v>
      </c>
      <c r="DB17" s="146" t="n">
        <v>242</v>
      </c>
      <c r="DC17" s="148" t="n">
        <f aca="false">AVERAGE(DA17:DB17)</f>
        <v>238.5</v>
      </c>
      <c r="DD17" s="119" t="n">
        <f aca="false">ABS((DA17-DB17)*100/DC17)</f>
        <v>2.93501048218029</v>
      </c>
      <c r="DE17" s="146" t="n">
        <v>468</v>
      </c>
      <c r="DF17" s="148" t="n">
        <f aca="false">($AB12-DC17*$DA$5)/(1-$DA$5)</f>
        <v>454.290630776801</v>
      </c>
      <c r="DG17" s="119" t="n">
        <f aca="false">(DE17-DF17)*100/DE17</f>
        <v>2.92935239811941</v>
      </c>
      <c r="DH17" s="148" t="n">
        <f aca="false">($AB12-DC17)*100/$AB12</f>
        <v>20.5</v>
      </c>
      <c r="DI17" s="148" t="n">
        <f aca="false">(DA$6*$AB12+DF17*(2*DA$7-DA$6))/(2*DA$7)</f>
        <v>452.008793359872</v>
      </c>
      <c r="DJ17" s="152" t="n">
        <f aca="false">(DI17-DC17)*100/DI17</f>
        <v>47.2355397718744</v>
      </c>
      <c r="DK17" s="31"/>
      <c r="DL17" s="83" t="s">
        <v>175</v>
      </c>
      <c r="DM17" s="84" t="s">
        <v>176</v>
      </c>
      <c r="DN17" s="146" t="n">
        <v>270</v>
      </c>
      <c r="DO17" s="146" t="n">
        <v>541</v>
      </c>
      <c r="DP17" s="148" t="n">
        <f aca="false">($AB12-DN17*$DN$5)/(1-$DN$5)</f>
        <v>559.655083833099</v>
      </c>
      <c r="DQ17" s="119" t="n">
        <f aca="false">(DO17-DP17)*100/DO17</f>
        <v>-3.44825948855812</v>
      </c>
      <c r="DR17" s="148" t="n">
        <f aca="false">($AB12-DN17)*100/$AB12</f>
        <v>10</v>
      </c>
      <c r="DS17" s="148" t="n">
        <f aca="false">(DN$6*$AB12+DP17*(2*DN$7-DN$6))/(2*DN$7)</f>
        <v>556.821788653626</v>
      </c>
      <c r="DT17" s="152" t="n">
        <f aca="false">(DS17-DN17)*100/DS17</f>
        <v>51.5105181762284</v>
      </c>
      <c r="DU17" s="31"/>
      <c r="DV17" s="83" t="s">
        <v>175</v>
      </c>
      <c r="DW17" s="84" t="s">
        <v>176</v>
      </c>
      <c r="DX17" s="146" t="n">
        <v>231</v>
      </c>
      <c r="DY17" s="146" t="n">
        <v>418</v>
      </c>
      <c r="DZ17" s="148" t="n">
        <f aca="false">($AB12-DX17*$DX$5)/(1-$DX$5)</f>
        <v>389.271031895889</v>
      </c>
      <c r="EA17" s="175" t="n">
        <f aca="false">(DY17-DZ17)*100/DY17</f>
        <v>6.87295887658153</v>
      </c>
      <c r="EB17" s="119" t="n">
        <f aca="false">($AB12-DX17)*100/$AB12</f>
        <v>23</v>
      </c>
      <c r="EC17" s="148" t="n">
        <f aca="false">(DX$6*$AB12+DZ17*(2*DX$7-DX$6))/(2*DX$7)</f>
        <v>387.746532104873</v>
      </c>
      <c r="ED17" s="120" t="n">
        <f aca="false">(EC17-DX17)*100/EC17</f>
        <v>40.4249990977297</v>
      </c>
      <c r="EE17" s="31"/>
      <c r="EF17" s="83" t="s">
        <v>175</v>
      </c>
      <c r="EG17" s="84" t="s">
        <v>176</v>
      </c>
      <c r="EH17" s="146" t="n">
        <v>214</v>
      </c>
      <c r="EI17" s="146" t="n">
        <v>358</v>
      </c>
      <c r="EJ17" s="148" t="n">
        <f aca="false">($AB12-EH17*$EH$5)/(1-$EH$5)</f>
        <v>344.091540388561</v>
      </c>
      <c r="EK17" s="175" t="n">
        <f aca="false">(EI17-EJ17)*100/EI17</f>
        <v>3.88504458420092</v>
      </c>
      <c r="EL17" s="119" t="n">
        <f aca="false">($AB12-EH17)*100/$AB12</f>
        <v>28.6666666666667</v>
      </c>
      <c r="EM17" s="148" t="n">
        <f aca="false">(EH$6*$AB12+EJ17*(2*EH$7-EH$6))/(2*EH$7)</f>
        <v>342.834607284984</v>
      </c>
      <c r="EN17" s="120" t="n">
        <f aca="false">(EM17-EH17)*100/EM17</f>
        <v>37.5792304940467</v>
      </c>
      <c r="EO17" s="31"/>
      <c r="EP17" s="83" t="s">
        <v>212</v>
      </c>
      <c r="EQ17" s="147" t="n">
        <f aca="false">$AB18</f>
        <v>0.4615</v>
      </c>
      <c r="ER17" s="147" t="n">
        <f aca="false">$AB18</f>
        <v>0.4615</v>
      </c>
      <c r="ES17" s="147" t="n">
        <f aca="false">$AB18</f>
        <v>0.4615</v>
      </c>
      <c r="ET17" s="149" t="n">
        <f aca="false">$AB18</f>
        <v>0.4615</v>
      </c>
      <c r="EU17" s="31"/>
      <c r="EV17" s="83" t="s">
        <v>212</v>
      </c>
      <c r="EW17" s="147" t="n">
        <f aca="false">$AB18</f>
        <v>0.4615</v>
      </c>
      <c r="EX17" s="147" t="n">
        <f aca="false">$AB18</f>
        <v>0.4615</v>
      </c>
      <c r="EY17" s="147" t="n">
        <f aca="false">$AB18</f>
        <v>0.4615</v>
      </c>
      <c r="EZ17" s="149" t="n">
        <f aca="false">$AB18</f>
        <v>0.4615</v>
      </c>
      <c r="FA17" s="31"/>
      <c r="FB17" s="97" t="s">
        <v>213</v>
      </c>
      <c r="FC17" s="98" t="s">
        <v>214</v>
      </c>
    </row>
    <row r="18" customFormat="false" ht="16.5" hidden="false" customHeight="false" outlineLevel="0" collapsed="false">
      <c r="A18" s="160"/>
      <c r="B18" s="161"/>
      <c r="C18" s="31"/>
      <c r="D18" s="71" t="s">
        <v>215</v>
      </c>
      <c r="E18" s="101" t="n">
        <v>330</v>
      </c>
      <c r="F18" s="27"/>
      <c r="G18" s="176" t="n">
        <v>4</v>
      </c>
      <c r="H18" s="177" t="n">
        <v>0.3</v>
      </c>
      <c r="I18" s="178" t="n">
        <v>15</v>
      </c>
      <c r="J18" s="179" t="n">
        <f aca="false">0.01*$M$8*(1-H18*(1-$M$9))/(1-H18)</f>
        <v>3.64285714285714</v>
      </c>
      <c r="K18" s="180" t="n">
        <f aca="false">(I18/$M$10)+J18</f>
        <v>66.886213081325</v>
      </c>
      <c r="L18" s="180" t="n">
        <f aca="false">$E$21*($M$6/$E$22)*3785.411784</f>
        <v>429.2656963056</v>
      </c>
      <c r="M18" s="179" t="n">
        <f aca="false">$M$5*I18*2.6284721</f>
        <v>6.57118025</v>
      </c>
      <c r="N18" s="179" t="n">
        <f aca="false">M18/H18</f>
        <v>21.9039341666667</v>
      </c>
      <c r="O18" s="181" t="n">
        <f aca="false">N18-M18</f>
        <v>15.3327539166667</v>
      </c>
      <c r="P18" s="31"/>
      <c r="Q18" s="79" t="s">
        <v>216</v>
      </c>
      <c r="R18" s="80"/>
      <c r="S18" s="31"/>
      <c r="T18" s="81"/>
      <c r="U18" s="82"/>
      <c r="V18" s="72"/>
      <c r="W18" s="31"/>
      <c r="X18" s="83" t="s">
        <v>217</v>
      </c>
      <c r="Y18" s="84" t="s">
        <v>218</v>
      </c>
      <c r="Z18" s="82" t="n">
        <v>0.469</v>
      </c>
      <c r="AA18" s="82" t="n">
        <v>0.454</v>
      </c>
      <c r="AB18" s="147" t="n">
        <f aca="false">AVERAGE(Z18:AA18)</f>
        <v>0.4615</v>
      </c>
      <c r="AC18" s="120" t="n">
        <f aca="false">ABS((Z18-AA18)*100/AB18)</f>
        <v>3.25027085590465</v>
      </c>
      <c r="AD18" s="31"/>
      <c r="AE18" s="143" t="n">
        <v>36164</v>
      </c>
      <c r="AF18" s="144" t="n">
        <v>0.645833333333333</v>
      </c>
      <c r="AG18" s="142" t="n">
        <f aca="false">(AF18-$AF$9)*24</f>
        <v>6.75</v>
      </c>
      <c r="AH18" s="145" t="n">
        <v>22</v>
      </c>
      <c r="AI18" s="145" t="n">
        <v>62</v>
      </c>
      <c r="AJ18" s="145" t="n">
        <v>60</v>
      </c>
      <c r="AK18" s="146" t="n">
        <v>272</v>
      </c>
      <c r="AL18" s="142" t="n">
        <v>6.83</v>
      </c>
      <c r="AM18" s="142" t="n">
        <v>2.6</v>
      </c>
      <c r="AN18" s="119" t="n">
        <f aca="false">AL18+AM18</f>
        <v>9.43</v>
      </c>
      <c r="AO18" s="147" t="n">
        <f aca="false">(0.0000005885777787*AK18)/($M$6*$E$23)</f>
        <v>0.187792558130674</v>
      </c>
      <c r="AP18" s="119" t="n">
        <f aca="false">AL18/AN18</f>
        <v>0.724284199363733</v>
      </c>
      <c r="AQ18" s="119" t="n">
        <f aca="false">(AK18-AN18)/AN18</f>
        <v>27.8441145281018</v>
      </c>
      <c r="AR18" s="119" t="n">
        <f aca="false">AL18/($M$5*2.628758183)</f>
        <v>15.5891098180939</v>
      </c>
      <c r="AS18" s="119" t="n">
        <f aca="false">AR18*1.03^($M$7-AH18)</f>
        <v>16.8344177734358</v>
      </c>
      <c r="AT18" s="148" t="n">
        <f aca="false">$AP$5*(1+AQ18-AP18+(AP18*$AI$5))/(1+AQ18-AP18-(AQ18*AP18*$AI$5))</f>
        <v>0</v>
      </c>
      <c r="AU18" s="148" t="n">
        <f aca="false">(AN18*$AP$5-AM18*AT18)/AL18</f>
        <v>0</v>
      </c>
      <c r="AV18" s="148" t="n">
        <f aca="false">($AP$5*AN18+AQ18*AN18*AT18)/AK18</f>
        <v>0</v>
      </c>
      <c r="AW18" s="148" t="n">
        <f aca="false">0.01*(((AV18+AT18)/2)-AU18)</f>
        <v>0</v>
      </c>
      <c r="AX18" s="148" t="n">
        <f aca="false">((AI18+AJ18)/2)-AW18</f>
        <v>61</v>
      </c>
      <c r="AY18" s="149" t="n">
        <f aca="false">AS18/AX18</f>
        <v>0.275974061859603</v>
      </c>
      <c r="AZ18" s="31"/>
      <c r="BA18" s="143" t="n">
        <v>36166</v>
      </c>
      <c r="BB18" s="144" t="n">
        <v>0.364583333333333</v>
      </c>
      <c r="BC18" s="142" t="n">
        <f aca="false">(BB18-$AF$9)*24+24</f>
        <v>24</v>
      </c>
      <c r="BD18" s="145" t="n">
        <v>22</v>
      </c>
      <c r="BE18" s="145" t="n">
        <v>58</v>
      </c>
      <c r="BF18" s="145" t="n">
        <v>56</v>
      </c>
      <c r="BG18" s="146" t="n">
        <v>272</v>
      </c>
      <c r="BH18" s="142" t="n">
        <v>5.6</v>
      </c>
      <c r="BI18" s="142" t="n">
        <v>1.75</v>
      </c>
      <c r="BJ18" s="150"/>
      <c r="BK18" s="119" t="n">
        <f aca="false">BH18+BI18</f>
        <v>7.35</v>
      </c>
      <c r="BL18" s="147" t="n">
        <f aca="false">(0.0000005885777787*BG18)/($M$6*$E$23)</f>
        <v>0.187792558130674</v>
      </c>
      <c r="BM18" s="119" t="n">
        <f aca="false">BH18/BK18</f>
        <v>0.761904761904762</v>
      </c>
      <c r="BN18" s="119" t="n">
        <f aca="false">(BG18-BK18)/BK18</f>
        <v>36.0068027210884</v>
      </c>
      <c r="BO18" s="119" t="n">
        <f aca="false">BH18/($M$5*2.628758183)</f>
        <v>12.7817005829174</v>
      </c>
      <c r="BP18" s="119" t="n">
        <f aca="false">BO18*1.03^($M$7-BD18)</f>
        <v>13.80274370882</v>
      </c>
      <c r="BQ18" s="119" t="n">
        <f aca="false">$AB$12*(1+BN18-BM18+(BM18*$BE$5))/(1+BN18-BM18-(BN18*BM18*$BE$5))</f>
        <v>472.874305771995</v>
      </c>
      <c r="BR18" s="119" t="n">
        <f aca="false">(BK18*$AB$12-BI18*BQ18)/BH18</f>
        <v>245.976779446252</v>
      </c>
      <c r="BS18" s="119" t="n">
        <f aca="false">($AB$12*BK18+BN18*BK18*BQ18)/BG18</f>
        <v>468.202886112347</v>
      </c>
      <c r="BT18" s="148" t="n">
        <f aca="false">0.01*(((BS18+BQ18)/2)-BR18)</f>
        <v>2.2456181649592</v>
      </c>
      <c r="BU18" s="148" t="n">
        <f aca="false">((BE18+BF18)/2)-BT18</f>
        <v>54.7543818350408</v>
      </c>
      <c r="BV18" s="147" t="n">
        <f aca="false">BP18/BU18</f>
        <v>0.252084732695982</v>
      </c>
      <c r="BW18" s="142"/>
      <c r="BX18" s="142"/>
      <c r="BY18" s="142"/>
      <c r="BZ18" s="146" t="n">
        <v>233</v>
      </c>
      <c r="CA18" s="146" t="n">
        <v>305</v>
      </c>
      <c r="CB18" s="146" t="n">
        <v>471</v>
      </c>
      <c r="CC18" s="119" t="n">
        <f aca="false">IF(BZ18=0," ",($AB$12-(BZ18*$BM18))/(1-$BM18))</f>
        <v>514.4</v>
      </c>
      <c r="CD18" s="119" t="n">
        <f aca="false">IF(CB18=0," ",(CB18-CC18)*100/CB18)</f>
        <v>-9.21443736730361</v>
      </c>
      <c r="CE18" s="148" t="n">
        <f aca="false">IF(BZ18=0," ",($AB$12-BZ18)*100/$AB$12)</f>
        <v>22.3333333333333</v>
      </c>
      <c r="CF18" s="119" t="n">
        <f aca="false">IF(BZ18=0," ",($AB$12*$BK18+CC18*(2*$BG18-$BK18))/(2*$BG18))</f>
        <v>511.503235294118</v>
      </c>
      <c r="CG18" s="148" t="n">
        <f aca="false">IF(BZ18=0," ",(CF18-BZ18)*100/CF18)</f>
        <v>54.4479909562989</v>
      </c>
      <c r="CH18" s="151" t="s">
        <v>148</v>
      </c>
      <c r="CI18" s="151" t="n">
        <v>0.466</v>
      </c>
      <c r="CJ18" s="151" t="n">
        <v>1.728</v>
      </c>
      <c r="CK18" s="147" t="e">
        <f aca="false">IF(CH18=0," ",($AB$18-(CH18*$BM18))/(1-$BM18))</f>
        <v>#VALUE!</v>
      </c>
      <c r="CL18" s="119" t="e">
        <f aca="false">IF(CJ18=0," ",(CJ18-CK18)*100/CJ18)</f>
        <v>#VALUE!</v>
      </c>
      <c r="CM18" s="148" t="e">
        <f aca="false">IF(CH18=0," ",($AB$18-CH18)*100/$AB$18)</f>
        <v>#VALUE!</v>
      </c>
      <c r="CN18" s="147" t="e">
        <f aca="false">IF(CH18=0," ",($AB$18*$BK18+CK18*(2*$BG18-$BK18))/(2*$BG18))</f>
        <v>#VALUE!</v>
      </c>
      <c r="CO18" s="148" t="e">
        <f aca="false">IF(CH18=0," ",(CN18-CH18)*100/CN18)</f>
        <v>#VALUE!</v>
      </c>
      <c r="CP18" s="142"/>
      <c r="CQ18" s="142"/>
      <c r="CR18" s="142"/>
      <c r="CS18" s="119" t="str">
        <f aca="false">IF(CP18=0," ",($AB$17-(CP18*$BM18))/(1-$BM18))</f>
        <v> </v>
      </c>
      <c r="CT18" s="119" t="str">
        <f aca="false">IF(CR18=0," ",(CR18-CS18)*100/CR18)</f>
        <v> </v>
      </c>
      <c r="CU18" s="148" t="str">
        <f aca="false">IF(CP18=0," ",($AB$17-CP18)*100/$AB$17)</f>
        <v> </v>
      </c>
      <c r="CV18" s="119" t="str">
        <f aca="false">IF(CP18=0," ",($AB$17*$BK18+CS18*(2*$BG18-$BK18))/(2*$BG18))</f>
        <v> </v>
      </c>
      <c r="CW18" s="152" t="str">
        <f aca="false">IF(CP18=0," ",(CV18-CP18)*100/CV18)</f>
        <v> </v>
      </c>
      <c r="CX18" s="31"/>
      <c r="CY18" s="83" t="s">
        <v>185</v>
      </c>
      <c r="CZ18" s="84" t="s">
        <v>169</v>
      </c>
      <c r="DA18" s="146" t="n">
        <v>170</v>
      </c>
      <c r="DB18" s="146" t="n">
        <v>172</v>
      </c>
      <c r="DC18" s="148" t="n">
        <f aca="false">AVERAGE(DA18:DB18)</f>
        <v>171</v>
      </c>
      <c r="DD18" s="119" t="n">
        <f aca="false">ABS((DA18-DB18)*100/DC18)</f>
        <v>1.16959064327485</v>
      </c>
      <c r="DE18" s="146" t="n">
        <v>488</v>
      </c>
      <c r="DF18" s="148" t="n">
        <f aca="false">($AB13-DC18*$DA$5)/(1-$DA$5)</f>
        <v>444.685678058382</v>
      </c>
      <c r="DG18" s="119" t="n">
        <f aca="false">(DE18-DF18)*100/DE18</f>
        <v>8.87588564377419</v>
      </c>
      <c r="DH18" s="148" t="n">
        <f aca="false">($AB13-DC18)*100/$AB13</f>
        <v>31.3253012048193</v>
      </c>
      <c r="DI18" s="148" t="n">
        <f aca="false">(DA$6*$AB13+DF18*(2*DA$7-DA$6))/(2*DA$7)</f>
        <v>441.791640358862</v>
      </c>
      <c r="DJ18" s="152" t="n">
        <f aca="false">(DI18-DC18)*100/DI18</f>
        <v>61.2939710988875</v>
      </c>
      <c r="DK18" s="31"/>
      <c r="DL18" s="83" t="s">
        <v>185</v>
      </c>
      <c r="DM18" s="84" t="s">
        <v>169</v>
      </c>
      <c r="DN18" s="146" t="n">
        <v>228</v>
      </c>
      <c r="DO18" s="146" t="n">
        <v>560</v>
      </c>
      <c r="DP18" s="148" t="n">
        <f aca="false">($AB13-DN18*$DN$5)/(1-$DN$5)</f>
        <v>430.75855868317</v>
      </c>
      <c r="DQ18" s="119" t="n">
        <f aca="false">(DO18-DP18)*100/DO18</f>
        <v>23.0788288065768</v>
      </c>
      <c r="DR18" s="148" t="n">
        <f aca="false">($AB13-DN18)*100/$AB13</f>
        <v>8.43373493975904</v>
      </c>
      <c r="DS18" s="148" t="n">
        <f aca="false">(DN$6*$AB13+DP18*(2*DN$7-DN$6))/(2*DN$7)</f>
        <v>428.775252057539</v>
      </c>
      <c r="DT18" s="152" t="n">
        <f aca="false">(DS18-DN18)*100/DS18</f>
        <v>46.8252892614698</v>
      </c>
      <c r="DU18" s="31"/>
      <c r="DV18" s="83" t="s">
        <v>185</v>
      </c>
      <c r="DW18" s="84" t="s">
        <v>169</v>
      </c>
      <c r="DX18" s="146" t="n">
        <v>164</v>
      </c>
      <c r="DY18" s="146" t="n">
        <v>400</v>
      </c>
      <c r="DZ18" s="148" t="n">
        <f aca="false">($AB13-DX18*$DX$5)/(1-$DX$5)</f>
        <v>358.971561031168</v>
      </c>
      <c r="EA18" s="175" t="n">
        <f aca="false">(DY18-DZ18)*100/DY18</f>
        <v>10.257109742208</v>
      </c>
      <c r="EB18" s="119" t="n">
        <f aca="false">($AB13-DX18)*100/$AB13</f>
        <v>34.136546184739</v>
      </c>
      <c r="EC18" s="148" t="n">
        <f aca="false">(DX$6*$AB13+DZ18*(2*DX$7-DX$6))/(2*DX$7)</f>
        <v>357.093554042235</v>
      </c>
      <c r="ED18" s="120" t="n">
        <f aca="false">(EC18-DX18)*100/EC18</f>
        <v>54.073659929296</v>
      </c>
      <c r="EE18" s="31"/>
      <c r="EF18" s="83" t="s">
        <v>185</v>
      </c>
      <c r="EG18" s="84" t="s">
        <v>169</v>
      </c>
      <c r="EH18" s="146" t="n">
        <v>130</v>
      </c>
      <c r="EI18" s="146" t="n">
        <v>324</v>
      </c>
      <c r="EJ18" s="148" t="n">
        <f aca="false">($AB13-EH18*$EH$5)/(1-$EH$5)</f>
        <v>310.010387281846</v>
      </c>
      <c r="EK18" s="175" t="n">
        <f aca="false">(EI18-EJ18)*100/EI18</f>
        <v>4.31778170313405</v>
      </c>
      <c r="EL18" s="119" t="n">
        <f aca="false">($AB13-EH18)*100/$AB13</f>
        <v>47.7911646586345</v>
      </c>
      <c r="EM18" s="148" t="n">
        <f aca="false">(EH$6*$AB13+EJ18*(2*EH$7-EH$6))/(2*EH$7)</f>
        <v>308.271142638524</v>
      </c>
      <c r="EN18" s="120" t="n">
        <f aca="false">(EM18-EH18)*100/EM18</f>
        <v>57.8293320330548</v>
      </c>
      <c r="EO18" s="31"/>
      <c r="EP18" s="83" t="s">
        <v>219</v>
      </c>
      <c r="EQ18" s="147" t="n">
        <f aca="false">$DC23</f>
        <v>0.01</v>
      </c>
      <c r="ER18" s="147" t="n">
        <f aca="false">$DN23</f>
        <v>0.012</v>
      </c>
      <c r="ES18" s="147" t="str">
        <f aca="false">$DX23</f>
        <v>BMRL</v>
      </c>
      <c r="ET18" s="149" t="str">
        <f aca="false">$EH23</f>
        <v>BMRL</v>
      </c>
      <c r="EU18" s="31"/>
      <c r="EV18" s="83" t="s">
        <v>219</v>
      </c>
      <c r="EW18" s="147" t="n">
        <f aca="false">$DC23</f>
        <v>0.01</v>
      </c>
      <c r="EX18" s="147" t="n">
        <f aca="false">$DN23</f>
        <v>0.012</v>
      </c>
      <c r="EY18" s="147" t="str">
        <f aca="false">$DX23</f>
        <v>BMRL</v>
      </c>
      <c r="EZ18" s="149" t="str">
        <f aca="false">$EH23</f>
        <v>BMRL</v>
      </c>
      <c r="FA18" s="31"/>
      <c r="FB18" s="97" t="s">
        <v>220</v>
      </c>
      <c r="FC18" s="98" t="s">
        <v>214</v>
      </c>
    </row>
    <row r="19" customFormat="false" ht="15.75" hidden="false" customHeight="false" outlineLevel="0" collapsed="false">
      <c r="A19" s="71" t="s">
        <v>172</v>
      </c>
      <c r="B19" s="72"/>
      <c r="C19" s="31"/>
      <c r="D19" s="71" t="s">
        <v>221</v>
      </c>
      <c r="E19" s="93" t="s">
        <v>222</v>
      </c>
      <c r="F19" s="27"/>
      <c r="G19" s="182" t="s">
        <v>223</v>
      </c>
      <c r="H19" s="27"/>
      <c r="I19" s="31"/>
      <c r="J19" s="31"/>
      <c r="K19" s="31"/>
      <c r="L19" s="31"/>
      <c r="M19" s="31"/>
      <c r="N19" s="31"/>
      <c r="O19" s="31"/>
      <c r="P19" s="31"/>
      <c r="Q19" s="79" t="s">
        <v>224</v>
      </c>
      <c r="R19" s="80"/>
      <c r="S19" s="31"/>
      <c r="T19" s="81"/>
      <c r="U19" s="82"/>
      <c r="V19" s="72"/>
      <c r="W19" s="31"/>
      <c r="X19" s="83" t="s">
        <v>225</v>
      </c>
      <c r="Y19" s="84" t="s">
        <v>226</v>
      </c>
      <c r="Z19" s="119" t="n">
        <f aca="false">Z18*100/Z17</f>
        <v>3.87603305785124</v>
      </c>
      <c r="AA19" s="119" t="n">
        <f aca="false">AA18*100/AA17</f>
        <v>3.26618705035971</v>
      </c>
      <c r="AB19" s="119" t="n">
        <f aca="false">AVERAGE(Z19:AA19)</f>
        <v>3.57111005410548</v>
      </c>
      <c r="AC19" s="120" t="n">
        <f aca="false">ABS((Z19-AA19)*100/AB19)</f>
        <v>17.0772112382935</v>
      </c>
      <c r="AD19" s="31"/>
      <c r="AE19" s="143" t="n">
        <v>36164</v>
      </c>
      <c r="AF19" s="144" t="n">
        <v>0.6875</v>
      </c>
      <c r="AG19" s="142" t="n">
        <f aca="false">(AF19-$AF$9)*24</f>
        <v>7.75</v>
      </c>
      <c r="AH19" s="145" t="n">
        <v>22</v>
      </c>
      <c r="AI19" s="145" t="n">
        <v>62</v>
      </c>
      <c r="AJ19" s="145" t="n">
        <v>60</v>
      </c>
      <c r="AK19" s="146" t="n">
        <v>272</v>
      </c>
      <c r="AL19" s="142" t="n">
        <v>6.86</v>
      </c>
      <c r="AM19" s="142" t="n">
        <v>2.11</v>
      </c>
      <c r="AN19" s="119" t="n">
        <f aca="false">AL19+AM19</f>
        <v>8.97</v>
      </c>
      <c r="AO19" s="147" t="n">
        <f aca="false">(0.0000005885777787*AK19)/($M$6*$E$23)</f>
        <v>0.187792558130674</v>
      </c>
      <c r="AP19" s="119" t="n">
        <f aca="false">AL19/AN19</f>
        <v>0.764771460423634</v>
      </c>
      <c r="AQ19" s="119" t="n">
        <f aca="false">(AK19-AN19)/AN19</f>
        <v>29.3232998885173</v>
      </c>
      <c r="AR19" s="119" t="n">
        <f aca="false">AL19/($M$5*2.628758183)</f>
        <v>15.6575832140738</v>
      </c>
      <c r="AS19" s="119" t="n">
        <f aca="false">AR19*1.03^($M$7-AH19)</f>
        <v>16.9083610433045</v>
      </c>
      <c r="AT19" s="148" t="n">
        <f aca="false">$AP$5*(1+AQ19-AP19+(AP19*$AI$5))/(1+AQ19-AP19-(AQ19*AP19*$AI$5))</f>
        <v>0</v>
      </c>
      <c r="AU19" s="148" t="n">
        <f aca="false">(AN19*$AP$5-AM19*AT19)/AL19</f>
        <v>0</v>
      </c>
      <c r="AV19" s="148" t="n">
        <f aca="false">($AP$5*AN19+AQ19*AN19*AT19)/AK19</f>
        <v>0</v>
      </c>
      <c r="AW19" s="148" t="n">
        <f aca="false">0.01*(((AV19+AT19)/2)-AU19)</f>
        <v>0</v>
      </c>
      <c r="AX19" s="148" t="n">
        <f aca="false">((AI19+AJ19)/2)-AW19</f>
        <v>61</v>
      </c>
      <c r="AY19" s="149" t="n">
        <f aca="false">AS19/AX19</f>
        <v>0.277186246611549</v>
      </c>
      <c r="AZ19" s="31"/>
      <c r="BA19" s="143" t="n">
        <v>36166</v>
      </c>
      <c r="BB19" s="144" t="n">
        <v>0.416666666666667</v>
      </c>
      <c r="BC19" s="142" t="n">
        <f aca="false">(BB19-$AF$9)*24+24</f>
        <v>25.25</v>
      </c>
      <c r="BD19" s="145" t="n">
        <v>22</v>
      </c>
      <c r="BE19" s="145" t="n">
        <v>58</v>
      </c>
      <c r="BF19" s="145" t="n">
        <v>56</v>
      </c>
      <c r="BG19" s="146" t="n">
        <v>272</v>
      </c>
      <c r="BH19" s="142" t="n">
        <v>5.8</v>
      </c>
      <c r="BI19" s="142" t="n">
        <v>2.45</v>
      </c>
      <c r="BJ19" s="150"/>
      <c r="BK19" s="119" t="n">
        <f aca="false">BH19+BI19</f>
        <v>8.25</v>
      </c>
      <c r="BL19" s="147" t="n">
        <f aca="false">(0.0000005885777787*BG19)/($M$6*$E$23)</f>
        <v>0.187792558130674</v>
      </c>
      <c r="BM19" s="119" t="n">
        <f aca="false">BH19/BK19</f>
        <v>0.703030303030303</v>
      </c>
      <c r="BN19" s="119" t="n">
        <f aca="false">(BG19-BK19)/BK19</f>
        <v>31.969696969697</v>
      </c>
      <c r="BO19" s="119" t="n">
        <f aca="false">BH19/($M$5*2.628758183)</f>
        <v>13.2381898894502</v>
      </c>
      <c r="BP19" s="119" t="n">
        <f aca="false">BO19*1.03^($M$7-BD19)</f>
        <v>14.2956988412778</v>
      </c>
      <c r="BQ19" s="119" t="n">
        <f aca="false">$AB$12*(1+BN19-BM19+(BM19*$BE$5))/(1+BN19-BM19-(BN19*BM19*$BE$5))</f>
        <v>452.805728726881</v>
      </c>
      <c r="BR19" s="119" t="n">
        <f aca="false">(BK19*$AB$12-BI19*BQ19)/BH19</f>
        <v>235.452752520542</v>
      </c>
      <c r="BS19" s="119" t="n">
        <f aca="false">($AB$12*BK19+BN19*BK19*BQ19)/BG19</f>
        <v>448.17099614601</v>
      </c>
      <c r="BT19" s="148" t="n">
        <f aca="false">0.01*(((BS19+BQ19)/2)-BR19)</f>
        <v>2.15035609915903</v>
      </c>
      <c r="BU19" s="148" t="n">
        <f aca="false">((BE19+BF19)/2)-BT19</f>
        <v>54.849643900841</v>
      </c>
      <c r="BV19" s="147" t="n">
        <f aca="false">BP19/BU19</f>
        <v>0.260634305431811</v>
      </c>
      <c r="BW19" s="142" t="n">
        <v>7.63</v>
      </c>
      <c r="BX19" s="142" t="n">
        <v>7.84</v>
      </c>
      <c r="BY19" s="142" t="n">
        <v>8.01</v>
      </c>
      <c r="BZ19" s="146" t="n">
        <v>235</v>
      </c>
      <c r="CA19" s="146" t="n">
        <v>307</v>
      </c>
      <c r="CB19" s="146" t="n">
        <v>475</v>
      </c>
      <c r="CC19" s="119" t="n">
        <f aca="false">IF(BZ19=0," ",($AB$12-(BZ19*$BM19))/(1-$BM19))</f>
        <v>453.877551020408</v>
      </c>
      <c r="CD19" s="119" t="n">
        <f aca="false">IF(CB19=0," ",(CB19-CC19)*100/CB19)</f>
        <v>4.44683136412462</v>
      </c>
      <c r="CE19" s="148" t="n">
        <f aca="false">IF(BZ19=0," ",($AB$12-BZ19)*100/$AB$12)</f>
        <v>21.6666666666667</v>
      </c>
      <c r="CF19" s="119" t="n">
        <f aca="false">IF(BZ19=0," ",($AB$12*$BK19+CC19*(2*$BG19-$BK19))/(2*$BG19))</f>
        <v>451.543930072029</v>
      </c>
      <c r="CG19" s="148" t="n">
        <f aca="false">IF(BZ19=0," ",(CF19-BZ19)*100/CF19)</f>
        <v>47.9563372798493</v>
      </c>
      <c r="CH19" s="151" t="s">
        <v>148</v>
      </c>
      <c r="CI19" s="151" t="n">
        <v>0.471</v>
      </c>
      <c r="CJ19" s="151" t="n">
        <v>1.721</v>
      </c>
      <c r="CK19" s="147" t="e">
        <f aca="false">IF(CH19=0," ",($AB$18-(CH19*$BM19))/(1-$BM19))</f>
        <v>#VALUE!</v>
      </c>
      <c r="CL19" s="119" t="e">
        <f aca="false">IF(CJ19=0," ",(CJ19-CK19)*100/CJ19)</f>
        <v>#VALUE!</v>
      </c>
      <c r="CM19" s="148" t="e">
        <f aca="false">IF(CH19=0," ",($AB$18-CH19)*100/$AB$18)</f>
        <v>#VALUE!</v>
      </c>
      <c r="CN19" s="147" t="e">
        <f aca="false">IF(CH19=0," ",($AB$18*$BK19+CK19*(2*$BG19-$BK19))/(2*$BG19))</f>
        <v>#VALUE!</v>
      </c>
      <c r="CO19" s="148" t="e">
        <f aca="false">IF(CH19=0," ",(CN19-CH19)*100/CN19)</f>
        <v>#VALUE!</v>
      </c>
      <c r="CP19" s="142"/>
      <c r="CQ19" s="142"/>
      <c r="CR19" s="142"/>
      <c r="CS19" s="119" t="str">
        <f aca="false">IF(CP19=0," ",($AB$17-(CP19*$BM19))/(1-$BM19))</f>
        <v> </v>
      </c>
      <c r="CT19" s="119" t="str">
        <f aca="false">IF(CR19=0," ",(CR19-CS19)*100/CR19)</f>
        <v> </v>
      </c>
      <c r="CU19" s="148" t="str">
        <f aca="false">IF(CP19=0," ",($AB$17-CP19)*100/$AB$17)</f>
        <v> </v>
      </c>
      <c r="CV19" s="119" t="str">
        <f aca="false">IF(CP19=0," ",($AB$17*$BK19+CS19*(2*$BG19-$BK19))/(2*$BG19))</f>
        <v> </v>
      </c>
      <c r="CW19" s="152" t="str">
        <f aca="false">IF(CP19=0," ",(CV19-CP19)*100/CV19)</f>
        <v> </v>
      </c>
      <c r="CX19" s="31"/>
      <c r="CY19" s="83" t="s">
        <v>193</v>
      </c>
      <c r="CZ19" s="84" t="s">
        <v>169</v>
      </c>
      <c r="DA19" s="146" t="n">
        <v>164</v>
      </c>
      <c r="DB19" s="146" t="n">
        <v>160</v>
      </c>
      <c r="DC19" s="148" t="n">
        <f aca="false">AVERAGE(DA19:DB19)</f>
        <v>162</v>
      </c>
      <c r="DD19" s="119" t="n">
        <f aca="false">ABS((DA19-DB19)*100/DC19)</f>
        <v>2.46913580246914</v>
      </c>
      <c r="DE19" s="146" t="n">
        <v>418</v>
      </c>
      <c r="DF19" s="148" t="n">
        <f aca="false">($AB14-DC19*$DA$5)/(1-$DA$5)</f>
        <v>344.457118705588</v>
      </c>
      <c r="DG19" s="119" t="n">
        <f aca="false">(DE19-DF19)*100/DE19</f>
        <v>17.59399074029</v>
      </c>
      <c r="DH19" s="148" t="n">
        <f aca="false">($AB14-DC19)*100/$AB14</f>
        <v>24.2990654205607</v>
      </c>
      <c r="DI19" s="148" t="n">
        <f aca="false">(DA$6*$AB14+DF19*(2*DA$7-DA$6))/(2*DA$7)</f>
        <v>342.527760239241</v>
      </c>
      <c r="DJ19" s="152" t="n">
        <f aca="false">(DI19-DC19)*100/DI19</f>
        <v>52.7045633069711</v>
      </c>
      <c r="DK19" s="31"/>
      <c r="DL19" s="83" t="s">
        <v>193</v>
      </c>
      <c r="DM19" s="84" t="s">
        <v>169</v>
      </c>
      <c r="DN19" s="146" t="n">
        <v>178</v>
      </c>
      <c r="DO19" s="146" t="n">
        <v>504</v>
      </c>
      <c r="DP19" s="148" t="n">
        <f aca="false">($AB14-DN19*$DN$5)/(1-$DN$5)</f>
        <v>525.586100599719</v>
      </c>
      <c r="DQ19" s="119" t="n">
        <f aca="false">(DO19-DP19)*100/DO19</f>
        <v>-4.28295646819828</v>
      </c>
      <c r="DR19" s="148" t="n">
        <f aca="false">($AB14-DN19)*100/$AB14</f>
        <v>16.8224299065421</v>
      </c>
      <c r="DS19" s="148" t="n">
        <f aca="false">(DN$6*$AB14+DP19*(2*DN$7-DN$6))/(2*DN$7)</f>
        <v>522.186146384352</v>
      </c>
      <c r="DT19" s="152" t="n">
        <f aca="false">(DS19-DN19)*100/DS19</f>
        <v>65.9125388077637</v>
      </c>
      <c r="DU19" s="31"/>
      <c r="DV19" s="83" t="s">
        <v>193</v>
      </c>
      <c r="DW19" s="84" t="s">
        <v>169</v>
      </c>
      <c r="DX19" s="146" t="n">
        <v>142</v>
      </c>
      <c r="DY19" s="146" t="n">
        <v>328</v>
      </c>
      <c r="DZ19" s="148" t="n">
        <f aca="false">($AB14-DX19*$DX$5)/(1-$DX$5)</f>
        <v>307.152381108754</v>
      </c>
      <c r="EA19" s="175" t="n">
        <f aca="false">(DY19-DZ19)*100/DY19</f>
        <v>6.35598136928233</v>
      </c>
      <c r="EB19" s="119" t="n">
        <f aca="false">($AB14-DX19)*100/$AB14</f>
        <v>33.6448598130841</v>
      </c>
      <c r="EC19" s="148" t="n">
        <f aca="false">(DX$6*$AB14+DZ19*(2*DX$7-DX$6))/(2*DX$7)</f>
        <v>305.561598718128</v>
      </c>
      <c r="ED19" s="120" t="n">
        <f aca="false">(EC19-DX19)*100/EC19</f>
        <v>53.5281918291733</v>
      </c>
      <c r="EE19" s="31"/>
      <c r="EF19" s="83" t="s">
        <v>193</v>
      </c>
      <c r="EG19" s="84" t="s">
        <v>169</v>
      </c>
      <c r="EH19" s="146" t="n">
        <v>120</v>
      </c>
      <c r="EI19" s="146" t="n">
        <v>248</v>
      </c>
      <c r="EJ19" s="148" t="n">
        <f aca="false">($AB14-EH19*$EH$5)/(1-$EH$5)</f>
        <v>262.193079029357</v>
      </c>
      <c r="EK19" s="175" t="n">
        <f aca="false">(EI19-EJ19)*100/EI19</f>
        <v>-5.72301573764398</v>
      </c>
      <c r="EL19" s="119" t="n">
        <f aca="false">($AB14-EH19)*100/$AB14</f>
        <v>43.9252336448598</v>
      </c>
      <c r="EM19" s="148" t="n">
        <f aca="false">(EH$6*$AB14+EJ19*(2*EH$7-EH$6))/(2*EH$7)</f>
        <v>260.819221916145</v>
      </c>
      <c r="EN19" s="120" t="n">
        <f aca="false">(EM19-EH19)*100/EM19</f>
        <v>53.9911210844036</v>
      </c>
      <c r="EO19" s="31"/>
      <c r="EP19" s="83" t="s">
        <v>227</v>
      </c>
      <c r="EQ19" s="148" t="n">
        <f aca="false">$AB20</f>
        <v>180</v>
      </c>
      <c r="ER19" s="148" t="n">
        <f aca="false">$AB20</f>
        <v>180</v>
      </c>
      <c r="ES19" s="148" t="n">
        <f aca="false">$AB20</f>
        <v>180</v>
      </c>
      <c r="ET19" s="152" t="n">
        <f aca="false">$AB20</f>
        <v>180</v>
      </c>
      <c r="EU19" s="31"/>
      <c r="EV19" s="83" t="s">
        <v>227</v>
      </c>
      <c r="EW19" s="148" t="n">
        <f aca="false">$AB20</f>
        <v>180</v>
      </c>
      <c r="EX19" s="148" t="n">
        <f aca="false">$AB20</f>
        <v>180</v>
      </c>
      <c r="EY19" s="148" t="n">
        <f aca="false">$AB20</f>
        <v>180</v>
      </c>
      <c r="EZ19" s="152" t="n">
        <f aca="false">$AB20</f>
        <v>180</v>
      </c>
      <c r="FA19" s="31"/>
      <c r="FB19" s="97" t="s">
        <v>228</v>
      </c>
      <c r="FC19" s="98" t="n">
        <v>1.39</v>
      </c>
    </row>
    <row r="20" customFormat="false" ht="16.5" hidden="false" customHeight="false" outlineLevel="0" collapsed="false">
      <c r="A20" s="71" t="s">
        <v>179</v>
      </c>
      <c r="B20" s="72"/>
      <c r="C20" s="31"/>
      <c r="D20" s="71" t="s">
        <v>229</v>
      </c>
      <c r="E20" s="101" t="n">
        <v>80</v>
      </c>
      <c r="F20" s="27"/>
      <c r="G20" s="182" t="s">
        <v>230</v>
      </c>
      <c r="H20" s="21"/>
      <c r="I20" s="31"/>
      <c r="J20" s="31"/>
      <c r="K20" s="31"/>
      <c r="L20" s="31"/>
      <c r="M20" s="31"/>
      <c r="N20" s="31"/>
      <c r="O20" s="31"/>
      <c r="P20" s="31"/>
      <c r="Q20" s="79" t="s">
        <v>231</v>
      </c>
      <c r="R20" s="80"/>
      <c r="S20" s="31"/>
      <c r="T20" s="81"/>
      <c r="U20" s="82"/>
      <c r="V20" s="72"/>
      <c r="W20" s="31"/>
      <c r="X20" s="83" t="s">
        <v>232</v>
      </c>
      <c r="Y20" s="183" t="s">
        <v>233</v>
      </c>
      <c r="Z20" s="146" t="n">
        <v>180</v>
      </c>
      <c r="AA20" s="146" t="n">
        <v>180</v>
      </c>
      <c r="AB20" s="148" t="n">
        <f aca="false">AVERAGE(Z20:AA20)</f>
        <v>180</v>
      </c>
      <c r="AC20" s="120" t="n">
        <f aca="false">ABS((Z20-AA20)*100/AB20)</f>
        <v>0</v>
      </c>
      <c r="AD20" s="31"/>
      <c r="AE20" s="143" t="n">
        <v>36164</v>
      </c>
      <c r="AF20" s="144" t="n">
        <v>0.708333333333333</v>
      </c>
      <c r="AG20" s="142" t="n">
        <f aca="false">(AF20-$AF$9)*24</f>
        <v>8.25</v>
      </c>
      <c r="AH20" s="145" t="n">
        <v>22</v>
      </c>
      <c r="AI20" s="145" t="n">
        <v>62</v>
      </c>
      <c r="AJ20" s="145" t="n">
        <v>60</v>
      </c>
      <c r="AK20" s="146" t="n">
        <v>272</v>
      </c>
      <c r="AL20" s="142" t="n">
        <v>6.86</v>
      </c>
      <c r="AM20" s="142" t="n">
        <v>2</v>
      </c>
      <c r="AN20" s="119" t="n">
        <f aca="false">AL20+AM20</f>
        <v>8.86</v>
      </c>
      <c r="AO20" s="147" t="n">
        <f aca="false">(0.0000005885777787*AK20)/($M$6*$E$23)</f>
        <v>0.187792558130674</v>
      </c>
      <c r="AP20" s="119" t="n">
        <f aca="false">AL20/AN20</f>
        <v>0.774266365688488</v>
      </c>
      <c r="AQ20" s="119" t="n">
        <f aca="false">(AK20-AN20)/AN20</f>
        <v>29.6997742663657</v>
      </c>
      <c r="AR20" s="119" t="n">
        <f aca="false">AL20/($M$5*2.628758183)</f>
        <v>15.6575832140738</v>
      </c>
      <c r="AS20" s="119" t="n">
        <f aca="false">AR20*1.03^($M$7-AH20)</f>
        <v>16.9083610433045</v>
      </c>
      <c r="AT20" s="148" t="n">
        <f aca="false">$AP$5*(1+AQ20-AP20+(AP20*$AI$5))/(1+AQ20-AP20-(AQ20*AP20*$AI$5))</f>
        <v>0</v>
      </c>
      <c r="AU20" s="148" t="n">
        <f aca="false">(AN20*$AP$5-AM20*AT20)/AL20</f>
        <v>0</v>
      </c>
      <c r="AV20" s="148" t="n">
        <f aca="false">($AP$5*AN20+AQ20*AN20*AT20)/AK20</f>
        <v>0</v>
      </c>
      <c r="AW20" s="148" t="n">
        <f aca="false">0.01*(((AV20+AT20)/2)-AU20)</f>
        <v>0</v>
      </c>
      <c r="AX20" s="148" t="n">
        <f aca="false">((AI20+AJ20)/2)-AW20</f>
        <v>61</v>
      </c>
      <c r="AY20" s="149" t="n">
        <f aca="false">AS20/AX20</f>
        <v>0.277186246611549</v>
      </c>
      <c r="AZ20" s="31"/>
      <c r="BA20" s="143" t="n">
        <v>36166</v>
      </c>
      <c r="BB20" s="144" t="n">
        <v>0.458333333333333</v>
      </c>
      <c r="BC20" s="142" t="n">
        <f aca="false">(BB20-$AF$9)*24+24</f>
        <v>26.25</v>
      </c>
      <c r="BD20" s="145" t="n">
        <v>22</v>
      </c>
      <c r="BE20" s="145" t="n">
        <v>58</v>
      </c>
      <c r="BF20" s="145" t="n">
        <v>56</v>
      </c>
      <c r="BG20" s="146" t="n">
        <v>272</v>
      </c>
      <c r="BH20" s="142" t="n">
        <v>5.85</v>
      </c>
      <c r="BI20" s="142" t="n">
        <v>2.55</v>
      </c>
      <c r="BJ20" s="150"/>
      <c r="BK20" s="119" t="n">
        <f aca="false">BH20+BI20</f>
        <v>8.4</v>
      </c>
      <c r="BL20" s="147" t="n">
        <f aca="false">(0.0000005885777787*BG20)/($M$6*$E$23)</f>
        <v>0.187792558130674</v>
      </c>
      <c r="BM20" s="119" t="n">
        <f aca="false">BH20/BK20</f>
        <v>0.696428571428572</v>
      </c>
      <c r="BN20" s="119" t="n">
        <f aca="false">(BG20-BK20)/BK20</f>
        <v>31.3809523809524</v>
      </c>
      <c r="BO20" s="119" t="n">
        <f aca="false">BH20/($M$5*2.628758183)</f>
        <v>13.3523122160834</v>
      </c>
      <c r="BP20" s="119" t="n">
        <f aca="false">BO20*1.03^($M$7-BD20)</f>
        <v>14.4189376243923</v>
      </c>
      <c r="BQ20" s="119" t="n">
        <f aca="false">$AB$12*(1+BN20-BM20+(BM20*$BE$5))/(1+BN20-BM20-(BN20*BM20*$BE$5))</f>
        <v>450.672365282235</v>
      </c>
      <c r="BR20" s="119" t="n">
        <f aca="false">(BK20*$AB$12-BI20*BQ20)/BH20</f>
        <v>234.322302312872</v>
      </c>
      <c r="BS20" s="119" t="n">
        <f aca="false">($AB$12*BK20+BN20*BK20*BQ20)/BG20</f>
        <v>446.019248119107</v>
      </c>
      <c r="BT20" s="148" t="n">
        <f aca="false">0.01*(((BS20+BQ20)/2)-BR20)</f>
        <v>2.14023504387799</v>
      </c>
      <c r="BU20" s="148" t="n">
        <f aca="false">((BE20+BF20)/2)-BT20</f>
        <v>54.859764956122</v>
      </c>
      <c r="BV20" s="147" t="n">
        <f aca="false">BP20/BU20</f>
        <v>0.262832654057575</v>
      </c>
      <c r="BW20" s="142" t="n">
        <v>7.71</v>
      </c>
      <c r="BX20" s="142" t="n">
        <v>7.62</v>
      </c>
      <c r="BY20" s="142" t="n">
        <v>7.88</v>
      </c>
      <c r="BZ20" s="146" t="n">
        <v>241</v>
      </c>
      <c r="CA20" s="146" t="n">
        <v>303</v>
      </c>
      <c r="CB20" s="146" t="n">
        <v>474</v>
      </c>
      <c r="CC20" s="119" t="n">
        <f aca="false">IF(BZ20=0," ",($AB$12-(BZ20*$BM20))/(1-$BM20))</f>
        <v>435.352941176471</v>
      </c>
      <c r="CD20" s="119" t="n">
        <f aca="false">IF(CB20=0," ",(CB20-CC20)*100/CB20)</f>
        <v>8.15338793745345</v>
      </c>
      <c r="CE20" s="148" t="n">
        <f aca="false">IF(BZ20=0," ",($AB$12-BZ20)*100/$AB$12)</f>
        <v>19.6666666666667</v>
      </c>
      <c r="CF20" s="119" t="n">
        <f aca="false">IF(BZ20=0," ",($AB$12*$BK20+CC20*(2*$BG20-$BK20))/(2*$BG20))</f>
        <v>433.262932525952</v>
      </c>
      <c r="CG20" s="148" t="n">
        <f aca="false">IF(BZ20=0," ",(CF20-BZ20)*100/CF20)</f>
        <v>44.3755784518759</v>
      </c>
      <c r="CH20" s="151" t="s">
        <v>148</v>
      </c>
      <c r="CI20" s="151" t="n">
        <v>0.47</v>
      </c>
      <c r="CJ20" s="151" t="n">
        <v>1.725</v>
      </c>
      <c r="CK20" s="147" t="e">
        <f aca="false">IF(CH20=0," ",($AB$18-(CH20*$BM20))/(1-$BM20))</f>
        <v>#VALUE!</v>
      </c>
      <c r="CL20" s="119" t="e">
        <f aca="false">IF(CJ20=0," ",(CJ20-CK20)*100/CJ20)</f>
        <v>#VALUE!</v>
      </c>
      <c r="CM20" s="148" t="e">
        <f aca="false">IF(CH20=0," ",($AB$18-CH20)*100/$AB$18)</f>
        <v>#VALUE!</v>
      </c>
      <c r="CN20" s="147" t="e">
        <f aca="false">IF(CH20=0," ",($AB$18*$BK20+CK20*(2*$BG20-$BK20))/(2*$BG20))</f>
        <v>#VALUE!</v>
      </c>
      <c r="CO20" s="148" t="e">
        <f aca="false">IF(CH20=0," ",(CN20-CH20)*100/CN20)</f>
        <v>#VALUE!</v>
      </c>
      <c r="CP20" s="142"/>
      <c r="CQ20" s="142"/>
      <c r="CR20" s="142"/>
      <c r="CS20" s="119" t="str">
        <f aca="false">IF(CP20=0," ",($AB$17-(CP20*$BM20))/(1-$BM20))</f>
        <v> </v>
      </c>
      <c r="CT20" s="119" t="str">
        <f aca="false">IF(CR20=0," ",(CR20-CS20)*100/CR20)</f>
        <v> </v>
      </c>
      <c r="CU20" s="148" t="str">
        <f aca="false">IF(CP20=0," ",($AB$17-CP20)*100/$AB$17)</f>
        <v> </v>
      </c>
      <c r="CV20" s="119" t="str">
        <f aca="false">IF(CP20=0," ",($AB$17*$BK20+CS20*(2*$BG20-$BK20))/(2*$BG20))</f>
        <v> </v>
      </c>
      <c r="CW20" s="152" t="str">
        <f aca="false">IF(CP20=0," ",(CV20-CP20)*100/CV20)</f>
        <v> </v>
      </c>
      <c r="CX20" s="31"/>
      <c r="CY20" s="83" t="s">
        <v>198</v>
      </c>
      <c r="CZ20" s="84" t="s">
        <v>199</v>
      </c>
      <c r="DA20" s="142" t="n">
        <v>0.116</v>
      </c>
      <c r="DB20" s="142" t="n">
        <v>0.123</v>
      </c>
      <c r="DC20" s="119" t="n">
        <f aca="false">AVERAGE(DA20:DB20)</f>
        <v>0.1195</v>
      </c>
      <c r="DD20" s="119" t="n">
        <f aca="false">ABS((DA20-DB20)*100/DC20)</f>
        <v>5.85774058577405</v>
      </c>
      <c r="DE20" s="142" t="n">
        <v>0.441</v>
      </c>
      <c r="DF20" s="119" t="n">
        <f aca="false">($AB15-DC20*$DA$5)/(1-$DA$5)</f>
        <v>0.840556497961506</v>
      </c>
      <c r="DG20" s="119" t="n">
        <f aca="false">(DE20-DF20)*100/DE20</f>
        <v>-90.6023804901374</v>
      </c>
      <c r="DH20" s="148" t="n">
        <f aca="false">($AB15-DC20)*100/$AB15</f>
        <v>63.2307692307692</v>
      </c>
      <c r="DI20" s="119" t="n">
        <f aca="false">(DA$6*$AB15+DF20*(2*DA$7-DA$6))/(2*DA$7)</f>
        <v>0.832931821714693</v>
      </c>
      <c r="DJ20" s="152" t="n">
        <f aca="false">(DI20-DC20)*100/DI20</f>
        <v>85.6530874575071</v>
      </c>
      <c r="DK20" s="31"/>
      <c r="DL20" s="83" t="s">
        <v>198</v>
      </c>
      <c r="DM20" s="84" t="s">
        <v>199</v>
      </c>
      <c r="DN20" s="142" t="n">
        <v>0.152</v>
      </c>
      <c r="DO20" s="142" t="n">
        <v>0.668</v>
      </c>
      <c r="DP20" s="119" t="n">
        <f aca="false">($AB15-DN20*$DN$5)/(1-$DN$5)</f>
        <v>1.82234431677087</v>
      </c>
      <c r="DQ20" s="119" t="n">
        <f aca="false">(DO20-DP20)*100/DO20</f>
        <v>-172.806035444742</v>
      </c>
      <c r="DR20" s="148" t="n">
        <f aca="false">($AB15-DN20)*100/$AB15</f>
        <v>53.2307692307692</v>
      </c>
      <c r="DS20" s="119" t="n">
        <f aca="false">(DN$6*$AB15+DP20*(2*DN$7-DN$6))/(2*DN$7)</f>
        <v>1.80600564790258</v>
      </c>
      <c r="DT20" s="152" t="n">
        <f aca="false">(DS20-DN20)*100/DS20</f>
        <v>91.5836365087492</v>
      </c>
      <c r="DU20" s="31"/>
      <c r="DV20" s="83" t="s">
        <v>198</v>
      </c>
      <c r="DW20" s="84" t="s">
        <v>199</v>
      </c>
      <c r="DX20" s="142" t="n">
        <v>0.081</v>
      </c>
      <c r="DY20" s="142" t="n">
        <v>0.375</v>
      </c>
      <c r="DZ20" s="119" t="n">
        <f aca="false">($AB15-DX20*$DX$5)/(1-$DX$5)</f>
        <v>0.640683069312999</v>
      </c>
      <c r="EA20" s="175" t="n">
        <f aca="false">(DY20-DZ20)*100/DY20</f>
        <v>-70.8488184834665</v>
      </c>
      <c r="EB20" s="119" t="n">
        <f aca="false">($AB15-DX20)*100/$AB15</f>
        <v>75.0769230769231</v>
      </c>
      <c r="EC20" s="119" t="n">
        <f aca="false">(DX$6*$AB15+DZ20*(2*DX$7-DX$6))/(2*DX$7)</f>
        <v>0.635292084544768</v>
      </c>
      <c r="ED20" s="120" t="n">
        <f aca="false">(EC20-DX20)*100/EC20</f>
        <v>87.249959196636</v>
      </c>
      <c r="EE20" s="31"/>
      <c r="EF20" s="83" t="s">
        <v>198</v>
      </c>
      <c r="EG20" s="84" t="s">
        <v>199</v>
      </c>
      <c r="EH20" s="142" t="n">
        <v>0.069</v>
      </c>
      <c r="EI20" s="142" t="n">
        <v>0.332</v>
      </c>
      <c r="EJ20" s="119" t="n">
        <f aca="false">($AB15-EH20*$EH$5)/(1-$EH$5)</f>
        <v>0.456249236505483</v>
      </c>
      <c r="EK20" s="175" t="n">
        <f aca="false">(EI20-EJ20)*100/EI20</f>
        <v>-37.4244688269527</v>
      </c>
      <c r="EL20" s="119" t="n">
        <f aca="false">($AB15-EH20)*100/$AB15</f>
        <v>78.7692307692308</v>
      </c>
      <c r="EM20" s="119" t="n">
        <f aca="false">(EH$6*$AB15+EJ20*(2*EH$7-EH$6))/(2*EH$7)</f>
        <v>0.452507668197161</v>
      </c>
      <c r="EN20" s="120" t="n">
        <f aca="false">(EM20-EH20)*100/EM20</f>
        <v>84.7516396186382</v>
      </c>
      <c r="EO20" s="31"/>
      <c r="EP20" s="83" t="s">
        <v>234</v>
      </c>
      <c r="EQ20" s="148" t="n">
        <f aca="false">$DC25</f>
        <v>160</v>
      </c>
      <c r="ER20" s="148" t="n">
        <f aca="false">$DN25</f>
        <v>170</v>
      </c>
      <c r="ES20" s="148" t="n">
        <f aca="false">$DX25</f>
        <v>160</v>
      </c>
      <c r="ET20" s="152" t="n">
        <f aca="false">$EH25</f>
        <v>150</v>
      </c>
      <c r="EU20" s="31"/>
      <c r="EV20" s="83" t="s">
        <v>234</v>
      </c>
      <c r="EW20" s="148" t="n">
        <f aca="false">$DC25</f>
        <v>160</v>
      </c>
      <c r="EX20" s="148" t="n">
        <f aca="false">$DN25</f>
        <v>170</v>
      </c>
      <c r="EY20" s="148" t="n">
        <f aca="false">$DX25</f>
        <v>160</v>
      </c>
      <c r="EZ20" s="152" t="n">
        <f aca="false">$EH25</f>
        <v>150</v>
      </c>
      <c r="FA20" s="31"/>
      <c r="FB20" s="184" t="s">
        <v>235</v>
      </c>
      <c r="FC20" s="185" t="n">
        <v>20</v>
      </c>
    </row>
    <row r="21" customFormat="false" ht="16.5" hidden="false" customHeight="false" outlineLevel="0" collapsed="false">
      <c r="A21" s="99" t="s">
        <v>190</v>
      </c>
      <c r="B21" s="100"/>
      <c r="C21" s="31"/>
      <c r="D21" s="71" t="s">
        <v>236</v>
      </c>
      <c r="E21" s="101" t="n">
        <v>20</v>
      </c>
      <c r="F21" s="27"/>
      <c r="G21" s="21"/>
      <c r="H21" s="21"/>
      <c r="I21" s="31"/>
      <c r="J21" s="31"/>
      <c r="K21" s="31"/>
      <c r="L21" s="31"/>
      <c r="M21" s="31"/>
      <c r="N21" s="31"/>
      <c r="O21" s="31"/>
      <c r="P21" s="31"/>
      <c r="Q21" s="79" t="s">
        <v>237</v>
      </c>
      <c r="R21" s="80"/>
      <c r="S21" s="31"/>
      <c r="T21" s="186"/>
      <c r="U21" s="187"/>
      <c r="V21" s="100"/>
      <c r="W21" s="31"/>
      <c r="X21" s="83" t="s">
        <v>238</v>
      </c>
      <c r="Y21" s="84" t="s">
        <v>176</v>
      </c>
      <c r="Z21" s="142" t="n">
        <v>13</v>
      </c>
      <c r="AA21" s="142" t="n">
        <v>12</v>
      </c>
      <c r="AB21" s="119" t="n">
        <f aca="false">AVERAGE(Z21:AA21)</f>
        <v>12.5</v>
      </c>
      <c r="AC21" s="120" t="n">
        <f aca="false">ABS((Z21-AA21)*100/AB21)</f>
        <v>8</v>
      </c>
      <c r="AD21" s="31"/>
      <c r="AE21" s="143" t="n">
        <v>36165</v>
      </c>
      <c r="AF21" s="144" t="n">
        <v>0.364583333333333</v>
      </c>
      <c r="AG21" s="142" t="n">
        <f aca="false">(AF21-$AF$9)*24+24</f>
        <v>24</v>
      </c>
      <c r="AH21" s="145" t="n">
        <v>22</v>
      </c>
      <c r="AI21" s="145" t="n">
        <v>63</v>
      </c>
      <c r="AJ21" s="145" t="n">
        <v>62</v>
      </c>
      <c r="AK21" s="146" t="n">
        <v>272</v>
      </c>
      <c r="AL21" s="142" t="n">
        <v>6.86</v>
      </c>
      <c r="AM21" s="142" t="n">
        <v>2.47</v>
      </c>
      <c r="AN21" s="119" t="n">
        <f aca="false">AL21+AM21</f>
        <v>9.33</v>
      </c>
      <c r="AO21" s="147" t="n">
        <f aca="false">(0.0000005885777787*AK21)/($M$6*$E$23)</f>
        <v>0.187792558130674</v>
      </c>
      <c r="AP21" s="119" t="n">
        <f aca="false">AL21/AN21</f>
        <v>0.735262593783494</v>
      </c>
      <c r="AQ21" s="119" t="n">
        <f aca="false">(AK21-AN21)/AN21</f>
        <v>28.1532690246517</v>
      </c>
      <c r="AR21" s="119" t="n">
        <f aca="false">AL21/($M$5*2.628758183)</f>
        <v>15.6575832140738</v>
      </c>
      <c r="AS21" s="119" t="n">
        <f aca="false">AR21*1.03^($M$7-AH21)</f>
        <v>16.9083610433045</v>
      </c>
      <c r="AT21" s="148" t="n">
        <f aca="false">$AP$5*(1+AQ21-AP21+(AP21*$AI$5))/(1+AQ21-AP21-(AQ21*AP21*$AI$5))</f>
        <v>0</v>
      </c>
      <c r="AU21" s="148" t="n">
        <f aca="false">(AN21*$AP$5-AM21*AT21)/AL21</f>
        <v>0</v>
      </c>
      <c r="AV21" s="148" t="n">
        <f aca="false">($AP$5*AN21+AQ21*AN21*AT21)/AK21</f>
        <v>0</v>
      </c>
      <c r="AW21" s="148" t="n">
        <f aca="false">0.01*(((AV21+AT21)/2)-AU21)</f>
        <v>0</v>
      </c>
      <c r="AX21" s="148" t="n">
        <f aca="false">((AI21+AJ21)/2)-AW21</f>
        <v>62.5</v>
      </c>
      <c r="AY21" s="149" t="n">
        <f aca="false">AS21/AX21</f>
        <v>0.270533776692872</v>
      </c>
      <c r="AZ21" s="31"/>
      <c r="BA21" s="143" t="n">
        <v>36166</v>
      </c>
      <c r="BB21" s="144" t="n">
        <v>0.5</v>
      </c>
      <c r="BC21" s="142" t="n">
        <f aca="false">(BB21-$AF$9)*24+24</f>
        <v>27.25</v>
      </c>
      <c r="BD21" s="145" t="n">
        <v>22</v>
      </c>
      <c r="BE21" s="145" t="n">
        <v>58</v>
      </c>
      <c r="BF21" s="145" t="n">
        <v>56</v>
      </c>
      <c r="BG21" s="146" t="n">
        <v>272</v>
      </c>
      <c r="BH21" s="142" t="n">
        <v>5.8</v>
      </c>
      <c r="BI21" s="142" t="n">
        <v>2.62</v>
      </c>
      <c r="BJ21" s="150"/>
      <c r="BK21" s="119" t="n">
        <f aca="false">BH21+BI21</f>
        <v>8.42</v>
      </c>
      <c r="BL21" s="147" t="n">
        <f aca="false">(0.0000005885777787*BG21)/($M$6*$E$23)</f>
        <v>0.187792558130674</v>
      </c>
      <c r="BM21" s="119" t="n">
        <f aca="false">BH21/BK21</f>
        <v>0.688836104513064</v>
      </c>
      <c r="BN21" s="119" t="n">
        <f aca="false">(BG21-BK21)/BK21</f>
        <v>31.3040380047506</v>
      </c>
      <c r="BO21" s="119" t="n">
        <f aca="false">BH21/($M$5*2.628758183)</f>
        <v>13.2381898894502</v>
      </c>
      <c r="BP21" s="119" t="n">
        <f aca="false">BO21*1.03^($M$7-BD21)</f>
        <v>14.2956988412778</v>
      </c>
      <c r="BQ21" s="119" t="n">
        <f aca="false">$AB$12*(1+BN21-BM21+(BM21*$BE$5))/(1+BN21-BM21-(BN21*BM21*$BE$5))</f>
        <v>448.196548193575</v>
      </c>
      <c r="BR21" s="119" t="n">
        <f aca="false">(BK21*$AB$12-BI21*BQ21)/BH21</f>
        <v>233.056042022903</v>
      </c>
      <c r="BS21" s="119" t="n">
        <f aca="false">($AB$12*BK21+BN21*BK21*BQ21)/BG21</f>
        <v>443.608993282582</v>
      </c>
      <c r="BT21" s="148" t="n">
        <f aca="false">0.01*(((BS21+BQ21)/2)-BR21)</f>
        <v>2.12846728715176</v>
      </c>
      <c r="BU21" s="148" t="n">
        <f aca="false">((BE21+BF21)/2)-BT21</f>
        <v>54.8715327128482</v>
      </c>
      <c r="BV21" s="147" t="n">
        <f aca="false">BP21/BU21</f>
        <v>0.260530335758791</v>
      </c>
      <c r="BW21" s="142" t="n">
        <v>7.53</v>
      </c>
      <c r="BX21" s="142" t="n">
        <v>7.61</v>
      </c>
      <c r="BY21" s="142" t="n">
        <v>7.82</v>
      </c>
      <c r="BZ21" s="146" t="n">
        <v>239</v>
      </c>
      <c r="CA21" s="146" t="n">
        <v>306</v>
      </c>
      <c r="CB21" s="146" t="n">
        <v>476</v>
      </c>
      <c r="CC21" s="119" t="n">
        <f aca="false">IF(BZ21=0," ",($AB$12-(BZ21*$BM21))/(1-$BM21))</f>
        <v>435.038167938931</v>
      </c>
      <c r="CD21" s="119" t="n">
        <f aca="false">IF(CB21=0," ",(CB21-CC21)*100/CB21)</f>
        <v>8.60542690358587</v>
      </c>
      <c r="CE21" s="148" t="n">
        <f aca="false">IF(BZ21=0," ",($AB$12-BZ21)*100/$AB$12)</f>
        <v>20.3333333333333</v>
      </c>
      <c r="CF21" s="119" t="n">
        <f aca="false">IF(BZ21=0," ",($AB$12*$BK21+CC21*(2*$BG21-$BK21))/(2*$BG21))</f>
        <v>432.948055118994</v>
      </c>
      <c r="CG21" s="148" t="n">
        <f aca="false">IF(BZ21=0," ",(CF21-BZ21)*100/CF21)</f>
        <v>44.7970727263547</v>
      </c>
      <c r="CH21" s="151" t="s">
        <v>148</v>
      </c>
      <c r="CI21" s="151" t="n">
        <v>0.466</v>
      </c>
      <c r="CJ21" s="151" t="n">
        <v>1.732</v>
      </c>
      <c r="CK21" s="147" t="e">
        <f aca="false">IF(CH21=0," ",($AB$18-(CH21*$BM21))/(1-$BM21))</f>
        <v>#VALUE!</v>
      </c>
      <c r="CL21" s="119" t="e">
        <f aca="false">IF(CJ21=0," ",(CJ21-CK21)*100/CJ21)</f>
        <v>#VALUE!</v>
      </c>
      <c r="CM21" s="148" t="e">
        <f aca="false">IF(CH21=0," ",($AB$18-CH21)*100/$AB$18)</f>
        <v>#VALUE!</v>
      </c>
      <c r="CN21" s="147" t="e">
        <f aca="false">IF(CH21=0," ",($AB$18*$BK21+CK21*(2*$BG21-$BK21))/(2*$BG21))</f>
        <v>#VALUE!</v>
      </c>
      <c r="CO21" s="148" t="e">
        <f aca="false">IF(CH21=0," ",(CN21-CH21)*100/CN21)</f>
        <v>#VALUE!</v>
      </c>
      <c r="CP21" s="142"/>
      <c r="CQ21" s="142"/>
      <c r="CR21" s="142"/>
      <c r="CS21" s="119" t="str">
        <f aca="false">IF(CP21=0," ",($AB$17-(CP21*$BM21))/(1-$BM21))</f>
        <v> </v>
      </c>
      <c r="CT21" s="119" t="str">
        <f aca="false">IF(CR21=0," ",(CR21-CS21)*100/CR21)</f>
        <v> </v>
      </c>
      <c r="CU21" s="148" t="str">
        <f aca="false">IF(CP21=0," ",($AB$17-CP21)*100/$AB$17)</f>
        <v> </v>
      </c>
      <c r="CV21" s="119" t="str">
        <f aca="false">IF(CP21=0," ",($AB$17*$BK21+CS21*(2*$BG21-$BK21))/(2*$BG21))</f>
        <v> </v>
      </c>
      <c r="CW21" s="152" t="str">
        <f aca="false">IF(CP21=0," ",(CV21-CP21)*100/CV21)</f>
        <v> </v>
      </c>
      <c r="CX21" s="31"/>
      <c r="CY21" s="83" t="s">
        <v>205</v>
      </c>
      <c r="CZ21" s="84" t="s">
        <v>206</v>
      </c>
      <c r="DA21" s="145" t="s">
        <v>148</v>
      </c>
      <c r="DB21" s="145" t="s">
        <v>148</v>
      </c>
      <c r="DC21" s="119" t="e">
        <f aca="false">AVERAGE(DA21:DB21)</f>
        <v>#DIV/0!</v>
      </c>
      <c r="DD21" s="119" t="e">
        <f aca="false">ABS((DA21-DB21)*100/DC21)</f>
        <v>#VALUE!</v>
      </c>
      <c r="DE21" s="145" t="s">
        <v>239</v>
      </c>
      <c r="DF21" s="148" t="e">
        <f aca="false">($AB16-DC21*$DA$5)/(1-$DA$5)</f>
        <v>#DIV/0!</v>
      </c>
      <c r="DG21" s="119" t="e">
        <f aca="false">(DE21-DF21)*100/DE21</f>
        <v>#VALUE!</v>
      </c>
      <c r="DH21" s="148" t="e">
        <f aca="false">($AB16-DC21)*100/$AB16</f>
        <v>#DIV/0!</v>
      </c>
      <c r="DI21" s="148" t="e">
        <f aca="false">(DA$6*$AB16+DF21*(2*DA$7-DA$6))/(2*DA$7)</f>
        <v>#DIV/0!</v>
      </c>
      <c r="DJ21" s="152" t="e">
        <f aca="false">(DI21-DC21)*100/DI21</f>
        <v>#DIV/0!</v>
      </c>
      <c r="DK21" s="31"/>
      <c r="DL21" s="83" t="s">
        <v>205</v>
      </c>
      <c r="DM21" s="84" t="s">
        <v>206</v>
      </c>
      <c r="DN21" s="145" t="s">
        <v>148</v>
      </c>
      <c r="DO21" s="145" t="s">
        <v>239</v>
      </c>
      <c r="DP21" s="119" t="e">
        <f aca="false">($AB16-DN21*$DN$5)/(1-$DN$5)</f>
        <v>#VALUE!</v>
      </c>
      <c r="DQ21" s="119" t="e">
        <f aca="false">(DO21-DP21)*100/DO21</f>
        <v>#VALUE!</v>
      </c>
      <c r="DR21" s="148" t="e">
        <f aca="false">($AB16-DN21)*100/$AB16</f>
        <v>#DIV/0!</v>
      </c>
      <c r="DS21" s="119" t="e">
        <f aca="false">(DN$6*$AB16+DP21*(2*DN$7-DN$6))/(2*DN$7)</f>
        <v>#DIV/0!</v>
      </c>
      <c r="DT21" s="152" t="e">
        <f aca="false">(DS21-DN21)*100/DS21</f>
        <v>#DIV/0!</v>
      </c>
      <c r="DU21" s="31"/>
      <c r="DV21" s="83" t="s">
        <v>205</v>
      </c>
      <c r="DW21" s="84" t="s">
        <v>206</v>
      </c>
      <c r="DX21" s="145" t="s">
        <v>148</v>
      </c>
      <c r="DY21" s="145" t="s">
        <v>239</v>
      </c>
      <c r="DZ21" s="119" t="e">
        <f aca="false">($AB16-DX21*$DX$5)/(1-$DX$5)</f>
        <v>#VALUE!</v>
      </c>
      <c r="EA21" s="175" t="e">
        <f aca="false">(DY21-DZ21)*100/DY21</f>
        <v>#VALUE!</v>
      </c>
      <c r="EB21" s="119" t="e">
        <f aca="false">($AB16-DX21)*100/$AB16</f>
        <v>#DIV/0!</v>
      </c>
      <c r="EC21" s="119" t="e">
        <f aca="false">(DX$6*$AB16+DZ21*(2*DX$7-DX$6))/(2*DX$7)</f>
        <v>#DIV/0!</v>
      </c>
      <c r="ED21" s="120" t="e">
        <f aca="false">(EC21-DX21)*100/EC21</f>
        <v>#DIV/0!</v>
      </c>
      <c r="EE21" s="31"/>
      <c r="EF21" s="83" t="s">
        <v>205</v>
      </c>
      <c r="EG21" s="84" t="s">
        <v>206</v>
      </c>
      <c r="EH21" s="145" t="s">
        <v>148</v>
      </c>
      <c r="EI21" s="145" t="s">
        <v>239</v>
      </c>
      <c r="EJ21" s="119" t="e">
        <f aca="false">($AB16-EH21*$EH$5)/(1-$EH$5)</f>
        <v>#VALUE!</v>
      </c>
      <c r="EK21" s="175" t="e">
        <f aca="false">(EI21-EJ21)*100/EI21</f>
        <v>#VALUE!</v>
      </c>
      <c r="EL21" s="119" t="e">
        <f aca="false">($AB16-EH21)*100/$AB16</f>
        <v>#DIV/0!</v>
      </c>
      <c r="EM21" s="119" t="e">
        <f aca="false">(EH$6*$AB16+EJ21*(2*EH$7-EH$6))/(2*EH$7)</f>
        <v>#DIV/0!</v>
      </c>
      <c r="EN21" s="120" t="e">
        <f aca="false">(EM21-EH21)*100/EM21</f>
        <v>#DIV/0!</v>
      </c>
      <c r="EO21" s="31"/>
      <c r="EP21" s="83" t="s">
        <v>240</v>
      </c>
      <c r="EQ21" s="148" t="n">
        <f aca="false">$AB11</f>
        <v>430</v>
      </c>
      <c r="ER21" s="148" t="n">
        <f aca="false">$AB11</f>
        <v>430</v>
      </c>
      <c r="ES21" s="148" t="n">
        <f aca="false">$AB11</f>
        <v>430</v>
      </c>
      <c r="ET21" s="152" t="n">
        <f aca="false">$AB11</f>
        <v>430</v>
      </c>
      <c r="EU21" s="31"/>
      <c r="EV21" s="83" t="s">
        <v>240</v>
      </c>
      <c r="EW21" s="148" t="n">
        <f aca="false">$AB11</f>
        <v>430</v>
      </c>
      <c r="EX21" s="148" t="n">
        <f aca="false">$AB11</f>
        <v>430</v>
      </c>
      <c r="EY21" s="148" t="n">
        <f aca="false">$AB11</f>
        <v>430</v>
      </c>
      <c r="EZ21" s="152" t="n">
        <f aca="false">$AB11</f>
        <v>430</v>
      </c>
      <c r="FA21" s="31"/>
      <c r="FB21" s="188"/>
      <c r="FC21" s="189"/>
    </row>
    <row r="22" customFormat="false" ht="17.25" hidden="false" customHeight="false" outlineLevel="0" collapsed="false">
      <c r="A22" s="121"/>
      <c r="B22" s="122"/>
      <c r="C22" s="31"/>
      <c r="D22" s="71" t="s">
        <v>241</v>
      </c>
      <c r="E22" s="101" t="n">
        <f aca="false">E18/5.67</f>
        <v>58.2010582010582</v>
      </c>
      <c r="F22" s="27"/>
      <c r="G22" s="191"/>
      <c r="H22" s="21"/>
      <c r="I22" s="31"/>
      <c r="J22" s="31"/>
      <c r="K22" s="31"/>
      <c r="L22" s="31"/>
      <c r="M22" s="31"/>
      <c r="N22" s="31"/>
      <c r="O22" s="31"/>
      <c r="P22" s="31"/>
      <c r="Q22" s="79" t="s">
        <v>242</v>
      </c>
      <c r="R22" s="80"/>
      <c r="S22" s="31"/>
      <c r="T22" s="24" t="s">
        <v>243</v>
      </c>
      <c r="U22" s="27"/>
      <c r="V22" s="27"/>
      <c r="W22" s="31"/>
      <c r="X22" s="83" t="s">
        <v>244</v>
      </c>
      <c r="Y22" s="84" t="s">
        <v>176</v>
      </c>
      <c r="Z22" s="142" t="n">
        <v>1.06</v>
      </c>
      <c r="AA22" s="142" t="n">
        <v>0.84</v>
      </c>
      <c r="AB22" s="119" t="n">
        <f aca="false">AVERAGE(Z22:AA22)</f>
        <v>0.95</v>
      </c>
      <c r="AC22" s="120" t="n">
        <f aca="false">ABS((Z22-AA22)*100/AB22)</f>
        <v>23.1578947368421</v>
      </c>
      <c r="AD22" s="31"/>
      <c r="AE22" s="143" t="n">
        <v>36165</v>
      </c>
      <c r="AF22" s="144" t="n">
        <v>0.385416666666667</v>
      </c>
      <c r="AG22" s="142" t="n">
        <f aca="false">(AF22-$AF$9)*24+24</f>
        <v>24.5</v>
      </c>
      <c r="AH22" s="145" t="n">
        <v>22</v>
      </c>
      <c r="AI22" s="145" t="n">
        <v>70</v>
      </c>
      <c r="AJ22" s="145" t="n">
        <v>70</v>
      </c>
      <c r="AK22" s="146" t="n">
        <v>272</v>
      </c>
      <c r="AL22" s="142" t="n">
        <v>7.83</v>
      </c>
      <c r="AM22" s="142" t="n">
        <v>2.7</v>
      </c>
      <c r="AN22" s="119" t="n">
        <f aca="false">AL22+AM22</f>
        <v>10.53</v>
      </c>
      <c r="AO22" s="147" t="n">
        <f aca="false">(0.0000005885777787*AK22)/($M$6*$E$23)</f>
        <v>0.187792558130674</v>
      </c>
      <c r="AP22" s="119" t="n">
        <f aca="false">AL22/AN22</f>
        <v>0.743589743589744</v>
      </c>
      <c r="AQ22" s="119" t="n">
        <f aca="false">(AK22-AN22)/AN22</f>
        <v>24.8309591642925</v>
      </c>
      <c r="AR22" s="119" t="n">
        <f aca="false">AL22/($M$5*2.628758183)</f>
        <v>17.8715563507577</v>
      </c>
      <c r="AS22" s="119" t="n">
        <f aca="false">AR22*1.03^($M$7-AH22)</f>
        <v>19.2991934357251</v>
      </c>
      <c r="AT22" s="148" t="n">
        <f aca="false">$AP$5*(1+AQ22-AP22+(AP22*$AI$5))/(1+AQ22-AP22-(AQ22*AP22*$AI$5))</f>
        <v>0</v>
      </c>
      <c r="AU22" s="148" t="n">
        <f aca="false">(AN22*$AP$5-AM22*AT22)/AL22</f>
        <v>0</v>
      </c>
      <c r="AV22" s="148" t="n">
        <f aca="false">($AP$5*AN22+AQ22*AN22*AT22)/AK22</f>
        <v>0</v>
      </c>
      <c r="AW22" s="148" t="n">
        <f aca="false">0.01*(((AV22+AT22)/2)-AU22)</f>
        <v>0</v>
      </c>
      <c r="AX22" s="148" t="n">
        <f aca="false">((AI22+AJ22)/2)-AW22</f>
        <v>70</v>
      </c>
      <c r="AY22" s="149" t="n">
        <f aca="false">AS22/AX22</f>
        <v>0.275702763367501</v>
      </c>
      <c r="AZ22" s="31"/>
      <c r="BA22" s="143" t="n">
        <v>36166</v>
      </c>
      <c r="BB22" s="144" t="n">
        <v>0.5625</v>
      </c>
      <c r="BC22" s="142" t="n">
        <f aca="false">(BB22-$AF$9)*24+24</f>
        <v>28.75</v>
      </c>
      <c r="BD22" s="145" t="n">
        <v>22</v>
      </c>
      <c r="BE22" s="145" t="n">
        <v>58</v>
      </c>
      <c r="BF22" s="145" t="n">
        <v>56</v>
      </c>
      <c r="BG22" s="146" t="n">
        <v>272</v>
      </c>
      <c r="BH22" s="142" t="n">
        <v>5.8</v>
      </c>
      <c r="BI22" s="142" t="n">
        <v>2.28</v>
      </c>
      <c r="BJ22" s="150"/>
      <c r="BK22" s="119" t="n">
        <f aca="false">BH22+BI22</f>
        <v>8.08</v>
      </c>
      <c r="BL22" s="147" t="n">
        <f aca="false">(0.0000005885777787*BG22)/($M$6*$E$23)</f>
        <v>0.187792558130674</v>
      </c>
      <c r="BM22" s="119" t="n">
        <f aca="false">BH22/BK22</f>
        <v>0.717821782178218</v>
      </c>
      <c r="BN22" s="119" t="n">
        <f aca="false">(BG22-BK22)/BK22</f>
        <v>32.6633663366337</v>
      </c>
      <c r="BO22" s="119" t="n">
        <f aca="false">BH22/($M$5*2.628758183)</f>
        <v>13.2381898894502</v>
      </c>
      <c r="BP22" s="119" t="n">
        <f aca="false">BO22*1.03^($M$7-BD22)</f>
        <v>14.2956988412778</v>
      </c>
      <c r="BQ22" s="119" t="n">
        <f aca="false">$AB$12*(1+BN22-BM22+(BM22*$BE$5))/(1+BN22-BM22-(BN22*BM22*$BE$5))</f>
        <v>457.710820321651</v>
      </c>
      <c r="BR22" s="119" t="n">
        <f aca="false">(BK22*$AB$12-BI22*BQ22)/BH22</f>
        <v>238.003332701144</v>
      </c>
      <c r="BS22" s="119" t="n">
        <f aca="false">($AB$12*BK22+BN22*BK22*BQ22)/BG22</f>
        <v>453.02588124739</v>
      </c>
      <c r="BT22" s="148" t="n">
        <f aca="false">0.01*(((BS22+BQ22)/2)-BR22)</f>
        <v>2.17365018083376</v>
      </c>
      <c r="BU22" s="148" t="n">
        <f aca="false">((BE22+BF22)/2)-BT22</f>
        <v>54.8263498191662</v>
      </c>
      <c r="BV22" s="147" t="n">
        <f aca="false">BP22/BU22</f>
        <v>0.260745041178728</v>
      </c>
      <c r="BW22" s="142" t="n">
        <v>7.73</v>
      </c>
      <c r="BX22" s="142" t="n">
        <v>7.8</v>
      </c>
      <c r="BY22" s="142" t="n">
        <v>7.91</v>
      </c>
      <c r="BZ22" s="146" t="n">
        <v>237</v>
      </c>
      <c r="CA22" s="146" t="n">
        <v>305</v>
      </c>
      <c r="CB22" s="146" t="n">
        <v>462</v>
      </c>
      <c r="CC22" s="119" t="n">
        <f aca="false">IF(BZ22=0," ",($AB$12-(BZ22*$BM22))/(1-$BM22))</f>
        <v>460.263157894737</v>
      </c>
      <c r="CD22" s="119" t="n">
        <f aca="false">IF(CB22=0," ",(CB22-CC22)*100/CB22)</f>
        <v>0.375939849624052</v>
      </c>
      <c r="CE22" s="148" t="n">
        <f aca="false">IF(BZ22=0," ",($AB$12-BZ22)*100/$AB$12)</f>
        <v>21</v>
      </c>
      <c r="CF22" s="119" t="n">
        <f aca="false">IF(BZ22=0," ",($AB$12*$BK22+CC22*(2*$BG22-$BK22))/(2*$BG22))</f>
        <v>457.882778637771</v>
      </c>
      <c r="CG22" s="148" t="n">
        <f aca="false">IF(BZ22=0," ",(CF22-BZ22)*100/CF22)</f>
        <v>48.2400275666428</v>
      </c>
      <c r="CH22" s="151" t="s">
        <v>148</v>
      </c>
      <c r="CI22" s="151" t="n">
        <v>0.465</v>
      </c>
      <c r="CJ22" s="151" t="n">
        <v>1.636</v>
      </c>
      <c r="CK22" s="147" t="e">
        <f aca="false">IF(CH22=0," ",($AB$18-(CH22*$BM22))/(1-$BM22))</f>
        <v>#VALUE!</v>
      </c>
      <c r="CL22" s="119" t="e">
        <f aca="false">IF(CJ22=0," ",(CJ22-CK22)*100/CJ22)</f>
        <v>#VALUE!</v>
      </c>
      <c r="CM22" s="148" t="e">
        <f aca="false">IF(CH22=0," ",($AB$18-CH22)*100/$AB$18)</f>
        <v>#VALUE!</v>
      </c>
      <c r="CN22" s="147" t="e">
        <f aca="false">IF(CH22=0," ",($AB$18*$BK22+CK22*(2*$BG22-$BK22))/(2*$BG22))</f>
        <v>#VALUE!</v>
      </c>
      <c r="CO22" s="148" t="e">
        <f aca="false">IF(CH22=0," ",(CN22-CH22)*100/CN22)</f>
        <v>#VALUE!</v>
      </c>
      <c r="CP22" s="142"/>
      <c r="CQ22" s="142"/>
      <c r="CR22" s="142"/>
      <c r="CS22" s="119" t="str">
        <f aca="false">IF(CP22=0," ",($AB$17-(CP22*$BM22))/(1-$BM22))</f>
        <v> </v>
      </c>
      <c r="CT22" s="119" t="str">
        <f aca="false">IF(CR22=0," ",(CR22-CS22)*100/CR22)</f>
        <v> </v>
      </c>
      <c r="CU22" s="148" t="str">
        <f aca="false">IF(CP22=0," ",($AB$17-CP22)*100/$AB$17)</f>
        <v> </v>
      </c>
      <c r="CV22" s="119" t="str">
        <f aca="false">IF(CP22=0," ",($AB$17*$BK22+CS22*(2*$BG22-$BK22))/(2*$BG22))</f>
        <v> </v>
      </c>
      <c r="CW22" s="152" t="str">
        <f aca="false">IF(CP22=0," ",(CV22-CP22)*100/CV22)</f>
        <v> </v>
      </c>
      <c r="CX22" s="31"/>
      <c r="CY22" s="83" t="s">
        <v>211</v>
      </c>
      <c r="CZ22" s="84" t="s">
        <v>176</v>
      </c>
      <c r="DA22" s="142" t="s">
        <v>148</v>
      </c>
      <c r="DB22" s="142" t="s">
        <v>148</v>
      </c>
      <c r="DC22" s="119" t="e">
        <f aca="false">AVERAGE(DA22:DB22)</f>
        <v>#DIV/0!</v>
      </c>
      <c r="DD22" s="119" t="e">
        <f aca="false">ABS((DA22-DB22)*100/DC22)</f>
        <v>#VALUE!</v>
      </c>
      <c r="DE22" s="142" t="n">
        <v>51.2</v>
      </c>
      <c r="DF22" s="119" t="e">
        <f aca="false">($AB17-DC22*$DA$5)/(1-$DA$5)</f>
        <v>#DIV/0!</v>
      </c>
      <c r="DG22" s="119" t="e">
        <f aca="false">(DE22-DF22)*100/DE22</f>
        <v>#DIV/0!</v>
      </c>
      <c r="DH22" s="148" t="e">
        <f aca="false">($AB17-DC22)*100/$AB17</f>
        <v>#DIV/0!</v>
      </c>
      <c r="DI22" s="119" t="e">
        <f aca="false">(DA$6*$AB17+DF22*(2*DA$7-DA$6))/(2*DA$7)</f>
        <v>#DIV/0!</v>
      </c>
      <c r="DJ22" s="152" t="e">
        <f aca="false">(DI22-DC22)*100/DI22</f>
        <v>#DIV/0!</v>
      </c>
      <c r="DK22" s="31"/>
      <c r="DL22" s="83" t="s">
        <v>211</v>
      </c>
      <c r="DM22" s="84" t="s">
        <v>176</v>
      </c>
      <c r="DN22" s="142" t="s">
        <v>148</v>
      </c>
      <c r="DO22" s="142" t="n">
        <v>103.1</v>
      </c>
      <c r="DP22" s="119" t="e">
        <f aca="false">($AB17-DN22*$DN$5)/(1-$DN$5)</f>
        <v>#VALUE!</v>
      </c>
      <c r="DQ22" s="119" t="e">
        <f aca="false">(DO22-DP22)*100/DO22</f>
        <v>#VALUE!</v>
      </c>
      <c r="DR22" s="148" t="e">
        <f aca="false">($AB17-DN22)*100/$AB17</f>
        <v>#VALUE!</v>
      </c>
      <c r="DS22" s="119" t="e">
        <f aca="false">(DN$6*$AB17+DP22*(2*DN$7-DN$6))/(2*DN$7)</f>
        <v>#VALUE!</v>
      </c>
      <c r="DT22" s="152" t="e">
        <f aca="false">(DS22-DN22)*100/DS22</f>
        <v>#VALUE!</v>
      </c>
      <c r="DU22" s="31"/>
      <c r="DV22" s="83" t="s">
        <v>211</v>
      </c>
      <c r="DW22" s="84" t="s">
        <v>176</v>
      </c>
      <c r="DX22" s="142" t="s">
        <v>148</v>
      </c>
      <c r="DY22" s="142" t="n">
        <v>37.4</v>
      </c>
      <c r="DZ22" s="119" t="e">
        <f aca="false">($AB17-DX22*$DX$5)/(1-$DX$5)</f>
        <v>#VALUE!</v>
      </c>
      <c r="EA22" s="175" t="e">
        <f aca="false">(DY22-DZ22)*100/DY22</f>
        <v>#VALUE!</v>
      </c>
      <c r="EB22" s="119" t="e">
        <f aca="false">($AB17-DX22)*100/$AB17</f>
        <v>#VALUE!</v>
      </c>
      <c r="EC22" s="119" t="e">
        <f aca="false">(DX$6*$AB17+DZ22*(2*DX$7-DX$6))/(2*DX$7)</f>
        <v>#VALUE!</v>
      </c>
      <c r="ED22" s="120" t="e">
        <f aca="false">(EC22-DX22)*100/EC22</f>
        <v>#VALUE!</v>
      </c>
      <c r="EE22" s="31"/>
      <c r="EF22" s="83" t="s">
        <v>211</v>
      </c>
      <c r="EG22" s="84" t="s">
        <v>176</v>
      </c>
      <c r="EH22" s="142" t="s">
        <v>148</v>
      </c>
      <c r="EI22" s="142" t="n">
        <v>20.2</v>
      </c>
      <c r="EJ22" s="119" t="e">
        <f aca="false">($AB17-EH22*$EH$5)/(1-$EH$5)</f>
        <v>#VALUE!</v>
      </c>
      <c r="EK22" s="175" t="e">
        <f aca="false">(EI22-EJ22)*100/EI22</f>
        <v>#VALUE!</v>
      </c>
      <c r="EL22" s="119" t="e">
        <f aca="false">($AB17-EH22)*100/$AB17</f>
        <v>#VALUE!</v>
      </c>
      <c r="EM22" s="119" t="e">
        <f aca="false">(EH$6*$AB17+EJ22*(2*EH$7-EH$6))/(2*EH$7)</f>
        <v>#VALUE!</v>
      </c>
      <c r="EN22" s="120" t="e">
        <f aca="false">(EM22-EH22)*100/EM22</f>
        <v>#VALUE!</v>
      </c>
      <c r="EO22" s="31"/>
      <c r="EP22" s="83" t="s">
        <v>245</v>
      </c>
      <c r="EQ22" s="148" t="n">
        <f aca="false">$DC16</f>
        <v>319</v>
      </c>
      <c r="ER22" s="148" t="n">
        <f aca="false">$DN16</f>
        <v>372</v>
      </c>
      <c r="ES22" s="148" t="n">
        <f aca="false">$DX16</f>
        <v>182</v>
      </c>
      <c r="ET22" s="152" t="n">
        <f aca="false">$EH16</f>
        <v>156</v>
      </c>
      <c r="EU22" s="31"/>
      <c r="EV22" s="83" t="s">
        <v>245</v>
      </c>
      <c r="EW22" s="148" t="n">
        <f aca="false">$DC16</f>
        <v>319</v>
      </c>
      <c r="EX22" s="148" t="n">
        <f aca="false">$DN16</f>
        <v>372</v>
      </c>
      <c r="EY22" s="148" t="n">
        <f aca="false">$DX16</f>
        <v>182</v>
      </c>
      <c r="EZ22" s="152" t="n">
        <f aca="false">$EH16</f>
        <v>156</v>
      </c>
      <c r="FA22" s="31"/>
      <c r="FB22" s="191"/>
      <c r="FC22" s="21"/>
    </row>
    <row r="23" customFormat="false" ht="16.5" hidden="false" customHeight="false" outlineLevel="0" collapsed="false">
      <c r="A23" s="71" t="s">
        <v>246</v>
      </c>
      <c r="B23" s="72" t="s">
        <v>247</v>
      </c>
      <c r="C23" s="31"/>
      <c r="D23" s="99" t="s">
        <v>248</v>
      </c>
      <c r="E23" s="192" t="n">
        <v>0.00258333333333333</v>
      </c>
      <c r="F23" s="27"/>
      <c r="G23" s="21"/>
      <c r="H23" s="21"/>
      <c r="I23" s="31"/>
      <c r="J23" s="31"/>
      <c r="K23" s="31"/>
      <c r="L23" s="31"/>
      <c r="M23" s="31"/>
      <c r="N23" s="31"/>
      <c r="O23" s="31"/>
      <c r="P23" s="31"/>
      <c r="Q23" s="79"/>
      <c r="R23" s="80"/>
      <c r="S23" s="31"/>
      <c r="T23" s="24" t="s">
        <v>249</v>
      </c>
      <c r="U23" s="27"/>
      <c r="V23" s="27"/>
      <c r="W23" s="31"/>
      <c r="X23" s="83" t="s">
        <v>250</v>
      </c>
      <c r="Y23" s="84" t="s">
        <v>176</v>
      </c>
      <c r="Z23" s="119" t="n">
        <f aca="false">Z21-Z22</f>
        <v>11.94</v>
      </c>
      <c r="AA23" s="119" t="n">
        <f aca="false">AA21-AA22</f>
        <v>11.16</v>
      </c>
      <c r="AB23" s="119" t="n">
        <f aca="false">AVERAGE(Z23:AA23)</f>
        <v>11.55</v>
      </c>
      <c r="AC23" s="120" t="n">
        <f aca="false">ABS((Z23-AA23)*100/AB23)</f>
        <v>6.75324675324675</v>
      </c>
      <c r="AD23" s="31"/>
      <c r="AE23" s="143" t="n">
        <v>36165</v>
      </c>
      <c r="AF23" s="144" t="n">
        <v>0.399305555555556</v>
      </c>
      <c r="AG23" s="142" t="n">
        <f aca="false">(AF23-$AF$9)*24+24</f>
        <v>24.8333333333333</v>
      </c>
      <c r="AH23" s="145" t="n">
        <v>22</v>
      </c>
      <c r="AI23" s="145" t="n">
        <v>40</v>
      </c>
      <c r="AJ23" s="145" t="n">
        <v>38</v>
      </c>
      <c r="AK23" s="146" t="n">
        <v>272</v>
      </c>
      <c r="AL23" s="142" t="n">
        <v>4.16</v>
      </c>
      <c r="AM23" s="142" t="n">
        <v>1.2</v>
      </c>
      <c r="AN23" s="119" t="n">
        <f aca="false">AL23+AM23</f>
        <v>5.36</v>
      </c>
      <c r="AO23" s="147" t="n">
        <f aca="false">(0.0000005885777787*AK23)/($M$6*$E$23)</f>
        <v>0.187792558130674</v>
      </c>
      <c r="AP23" s="119" t="n">
        <f aca="false">AL23/AN23</f>
        <v>0.776119402985075</v>
      </c>
      <c r="AQ23" s="119" t="n">
        <f aca="false">(AK23-AN23)/AN23</f>
        <v>49.7462686567164</v>
      </c>
      <c r="AR23" s="119" t="n">
        <f aca="false">AL23/($M$5*2.628758183)</f>
        <v>9.4949775758815</v>
      </c>
      <c r="AS23" s="119" t="n">
        <f aca="false">AR23*1.03^($M$7-AH23)</f>
        <v>10.2534667551234</v>
      </c>
      <c r="AT23" s="148" t="n">
        <f aca="false">$AP$5*(1+AQ23-AP23+(AP23*$AI$5))/(1+AQ23-AP23-(AQ23*AP23*$AI$5))</f>
        <v>0</v>
      </c>
      <c r="AU23" s="148" t="n">
        <f aca="false">(AN23*$AP$5-AM23*AT23)/AL23</f>
        <v>0</v>
      </c>
      <c r="AV23" s="148" t="n">
        <f aca="false">($AP$5*AN23+AQ23*AN23*AT23)/AK23</f>
        <v>0</v>
      </c>
      <c r="AW23" s="148" t="n">
        <f aca="false">0.01*(((AV23+AT23)/2)-AU23)</f>
        <v>0</v>
      </c>
      <c r="AX23" s="148" t="n">
        <f aca="false">((AI23+AJ23)/2)-AW23</f>
        <v>39</v>
      </c>
      <c r="AY23" s="149" t="n">
        <f aca="false">AS23/AX23</f>
        <v>0.262909403977523</v>
      </c>
      <c r="AZ23" s="31"/>
      <c r="BA23" s="143" t="n">
        <v>36166</v>
      </c>
      <c r="BB23" s="144" t="n">
        <v>0.604166666666667</v>
      </c>
      <c r="BC23" s="142" t="n">
        <f aca="false">(BB23-$AF$9)*24+24</f>
        <v>29.75</v>
      </c>
      <c r="BD23" s="145" t="n">
        <v>22</v>
      </c>
      <c r="BE23" s="145" t="n">
        <v>57</v>
      </c>
      <c r="BF23" s="145" t="n">
        <v>56</v>
      </c>
      <c r="BG23" s="146" t="n">
        <v>272</v>
      </c>
      <c r="BH23" s="142" t="n">
        <v>5.75</v>
      </c>
      <c r="BI23" s="142" t="n">
        <v>2.23</v>
      </c>
      <c r="BJ23" s="150"/>
      <c r="BK23" s="119" t="n">
        <f aca="false">BH23+BI23</f>
        <v>7.98</v>
      </c>
      <c r="BL23" s="147" t="n">
        <f aca="false">(0.0000005885777787*BG23)/($M$6*$E$23)</f>
        <v>0.187792558130674</v>
      </c>
      <c r="BM23" s="119" t="n">
        <f aca="false">BH23/BK23</f>
        <v>0.720551378446115</v>
      </c>
      <c r="BN23" s="119" t="n">
        <f aca="false">(BG23-BK23)/BK23</f>
        <v>33.0852130325815</v>
      </c>
      <c r="BO23" s="119" t="n">
        <f aca="false">BH23/($M$5*2.628758183)</f>
        <v>13.124067562817</v>
      </c>
      <c r="BP23" s="119" t="n">
        <f aca="false">BO23*1.03^($M$7-BD23)</f>
        <v>14.1724600581634</v>
      </c>
      <c r="BQ23" s="119" t="n">
        <f aca="false">$AB$12*(1+BN23-BM23+(BM23*$BE$5))/(1+BN23-BM23-(BN23*BM23*$BE$5))</f>
        <v>458.603955072299</v>
      </c>
      <c r="BR23" s="119" t="n">
        <f aca="false">(BK23*$AB$12-BI23*BQ23)/BH23</f>
        <v>238.489248728482</v>
      </c>
      <c r="BS23" s="119" t="n">
        <f aca="false">($AB$12*BK23+BN23*BK23*BQ23)/BG23</f>
        <v>453.950794919811</v>
      </c>
      <c r="BT23" s="148" t="n">
        <f aca="false">0.01*(((BS23+BQ23)/2)-BR23)</f>
        <v>2.17788126267573</v>
      </c>
      <c r="BU23" s="148" t="n">
        <f aca="false">((BE23+BF23)/2)-BT23</f>
        <v>54.3221187373243</v>
      </c>
      <c r="BV23" s="147" t="n">
        <f aca="false">BP23/BU23</f>
        <v>0.260896673170916</v>
      </c>
      <c r="BW23" s="142" t="n">
        <v>7.6</v>
      </c>
      <c r="BX23" s="142" t="n">
        <v>7.57</v>
      </c>
      <c r="BY23" s="142" t="n">
        <v>7.8</v>
      </c>
      <c r="BZ23" s="146" t="n">
        <v>237</v>
      </c>
      <c r="CA23" s="146" t="n">
        <v>305</v>
      </c>
      <c r="CB23" s="146" t="n">
        <v>469</v>
      </c>
      <c r="CC23" s="119" t="n">
        <f aca="false">IF(BZ23=0," ",($AB$12-(BZ23*$BM23))/(1-$BM23))</f>
        <v>462.443946188341</v>
      </c>
      <c r="CD23" s="119" t="n">
        <f aca="false">IF(CB23=0," ",(CB23-CC23)*100/CB23)</f>
        <v>1.39787927753926</v>
      </c>
      <c r="CE23" s="148" t="n">
        <f aca="false">IF(BZ23=0," ",($AB$12-BZ23)*100/$AB$12)</f>
        <v>21</v>
      </c>
      <c r="CF23" s="119" t="n">
        <f aca="false">IF(BZ23=0," ",($AB$12*$BK23+CC23*(2*$BG23-$BK23))/(2*$BG23))</f>
        <v>460.061036830652</v>
      </c>
      <c r="CG23" s="148" t="n">
        <f aca="false">IF(BZ23=0," ",(CF23-BZ23)*100/CF23)</f>
        <v>48.485096318374</v>
      </c>
      <c r="CH23" s="151" t="s">
        <v>148</v>
      </c>
      <c r="CI23" s="151" t="n">
        <v>0.47</v>
      </c>
      <c r="CJ23" s="151" t="n">
        <v>1.727</v>
      </c>
      <c r="CK23" s="147" t="e">
        <f aca="false">IF(CH23=0," ",($AB$18-(CH23*$BM23))/(1-$BM23))</f>
        <v>#VALUE!</v>
      </c>
      <c r="CL23" s="119" t="e">
        <f aca="false">IF(CJ23=0," ",(CJ23-CK23)*100/CJ23)</f>
        <v>#VALUE!</v>
      </c>
      <c r="CM23" s="148" t="e">
        <f aca="false">IF(CH23=0," ",($AB$18-CH23)*100/$AB$18)</f>
        <v>#VALUE!</v>
      </c>
      <c r="CN23" s="147" t="e">
        <f aca="false">IF(CH23=0," ",($AB$18*$BK23+CK23*(2*$BG23-$BK23))/(2*$BG23))</f>
        <v>#VALUE!</v>
      </c>
      <c r="CO23" s="148" t="e">
        <f aca="false">IF(CH23=0," ",(CN23-CH23)*100/CN23)</f>
        <v>#VALUE!</v>
      </c>
      <c r="CP23" s="142"/>
      <c r="CQ23" s="142"/>
      <c r="CR23" s="142"/>
      <c r="CS23" s="119" t="str">
        <f aca="false">IF(CP23=0," ",($AB$17-(CP23*$BM23))/(1-$BM23))</f>
        <v> </v>
      </c>
      <c r="CT23" s="119" t="str">
        <f aca="false">IF(CR23=0," ",(CR23-CS23)*100/CR23)</f>
        <v> </v>
      </c>
      <c r="CU23" s="148" t="str">
        <f aca="false">IF(CP23=0," ",($AB$17-CP23)*100/$AB$17)</f>
        <v> </v>
      </c>
      <c r="CV23" s="119" t="str">
        <f aca="false">IF(CP23=0," ",($AB$17*$BK23+CS23*(2*$BG23-$BK23))/(2*$BG23))</f>
        <v> </v>
      </c>
      <c r="CW23" s="152" t="str">
        <f aca="false">IF(CP23=0," ",(CV23-CP23)*100/CV23)</f>
        <v> </v>
      </c>
      <c r="CX23" s="31"/>
      <c r="CY23" s="83" t="s">
        <v>217</v>
      </c>
      <c r="CZ23" s="84" t="s">
        <v>218</v>
      </c>
      <c r="DA23" s="151" t="n">
        <v>0.01</v>
      </c>
      <c r="DB23" s="151" t="s">
        <v>148</v>
      </c>
      <c r="DC23" s="147" t="n">
        <f aca="false">AVERAGE(DA23:DB23)</f>
        <v>0.01</v>
      </c>
      <c r="DD23" s="119" t="e">
        <f aca="false">ABS((DA23-DB23)*100/DC23)</f>
        <v>#VALUE!</v>
      </c>
      <c r="DE23" s="151" t="n">
        <v>1.66</v>
      </c>
      <c r="DF23" s="147" t="n">
        <f aca="false">($AB18-DC23*$DA$5)/(1-$DA$5)</f>
        <v>1.59421902106871</v>
      </c>
      <c r="DG23" s="119" t="n">
        <f aca="false">(DE23-DF23)*100/DE23</f>
        <v>3.96270957417403</v>
      </c>
      <c r="DH23" s="148" t="n">
        <f aca="false">($AB18-DC23)*100/$AB18</f>
        <v>97.8331527627302</v>
      </c>
      <c r="DI23" s="147" t="n">
        <f aca="false">(DA$6*$AB18+DF23*(2*DA$7-DA$6))/(2*DA$7)</f>
        <v>1.57746699515418</v>
      </c>
      <c r="DJ23" s="152" t="n">
        <f aca="false">(DI23-DC23)*100/DI23</f>
        <v>99.3660723152548</v>
      </c>
      <c r="DK23" s="31"/>
      <c r="DL23" s="83" t="s">
        <v>217</v>
      </c>
      <c r="DM23" s="84" t="s">
        <v>218</v>
      </c>
      <c r="DN23" s="151" t="n">
        <v>0.012</v>
      </c>
      <c r="DO23" s="151" t="n">
        <v>2.582</v>
      </c>
      <c r="DP23" s="147" t="n">
        <f aca="false">($AB18-DN23*$DN$5)/(1-$DN$5)</f>
        <v>4.35199867276594</v>
      </c>
      <c r="DQ23" s="119" t="n">
        <f aca="false">(DO23-DP23)*100/DO23</f>
        <v>-68.551459053677</v>
      </c>
      <c r="DR23" s="148" t="n">
        <f aca="false">($AB18-DN23)*100/$AB18</f>
        <v>97.3997833152763</v>
      </c>
      <c r="DS23" s="147" t="n">
        <f aca="false">(DN$6*$AB18+DP23*(2*DN$7-DN$6))/(2*DN$7)</f>
        <v>4.30954646666017</v>
      </c>
      <c r="DT23" s="152" t="n">
        <f aca="false">(DS23-DN23)*100/DS23</f>
        <v>99.7215484252732</v>
      </c>
      <c r="DU23" s="31"/>
      <c r="DV23" s="83" t="s">
        <v>217</v>
      </c>
      <c r="DW23" s="84" t="s">
        <v>218</v>
      </c>
      <c r="DX23" s="151" t="s">
        <v>148</v>
      </c>
      <c r="DY23" s="151" t="n">
        <v>1.319</v>
      </c>
      <c r="DZ23" s="147" t="e">
        <f aca="false">($AB18-DX23*$DX$5)/(1-$DX$5)</f>
        <v>#VALUE!</v>
      </c>
      <c r="EA23" s="175" t="e">
        <f aca="false">(DY23-DZ23)*100/DY23</f>
        <v>#VALUE!</v>
      </c>
      <c r="EB23" s="119" t="e">
        <f aca="false">($AB18-DX23)*100/$AB18</f>
        <v>#VALUE!</v>
      </c>
      <c r="EC23" s="147" t="e">
        <f aca="false">(DX$6*$AB18+DZ23*(2*DX$7-DX$6))/(2*DX$7)</f>
        <v>#VALUE!</v>
      </c>
      <c r="ED23" s="120" t="e">
        <f aca="false">(EC23-DX23)*100/EC23</f>
        <v>#VALUE!</v>
      </c>
      <c r="EE23" s="31"/>
      <c r="EF23" s="83" t="s">
        <v>217</v>
      </c>
      <c r="EG23" s="84" t="s">
        <v>218</v>
      </c>
      <c r="EH23" s="151" t="s">
        <v>148</v>
      </c>
      <c r="EI23" s="151" t="n">
        <v>0.742</v>
      </c>
      <c r="EJ23" s="147" t="e">
        <f aca="false">($AB18-EH23*$EH$5)/(1-$EH$5)</f>
        <v>#VALUE!</v>
      </c>
      <c r="EK23" s="175" t="e">
        <f aca="false">(EI23-EJ23)*100/EI23</f>
        <v>#VALUE!</v>
      </c>
      <c r="EL23" s="119" t="e">
        <f aca="false">($AB18-EH23)*100/$AB18</f>
        <v>#VALUE!</v>
      </c>
      <c r="EM23" s="147" t="e">
        <f aca="false">(EH$6*$AB18+EJ23*(2*EH$7-EH$6))/(2*EH$7)</f>
        <v>#VALUE!</v>
      </c>
      <c r="EN23" s="120" t="e">
        <f aca="false">(EM23-EH23)*100/EM23</f>
        <v>#VALUE!</v>
      </c>
      <c r="EO23" s="31"/>
      <c r="EP23" s="83" t="s">
        <v>251</v>
      </c>
      <c r="EQ23" s="148" t="n">
        <f aca="false">$AB13</f>
        <v>249</v>
      </c>
      <c r="ER23" s="148" t="n">
        <f aca="false">$AB13</f>
        <v>249</v>
      </c>
      <c r="ES23" s="148" t="n">
        <f aca="false">$AB13</f>
        <v>249</v>
      </c>
      <c r="ET23" s="152" t="n">
        <f aca="false">$AB13</f>
        <v>249</v>
      </c>
      <c r="EU23" s="31"/>
      <c r="EV23" s="83" t="s">
        <v>251</v>
      </c>
      <c r="EW23" s="148" t="n">
        <f aca="false">$AB13</f>
        <v>249</v>
      </c>
      <c r="EX23" s="148" t="n">
        <f aca="false">$AB13</f>
        <v>249</v>
      </c>
      <c r="EY23" s="148" t="n">
        <f aca="false">$AB13</f>
        <v>249</v>
      </c>
      <c r="EZ23" s="152" t="n">
        <f aca="false">$AB13</f>
        <v>249</v>
      </c>
      <c r="FA23" s="31"/>
      <c r="FB23" s="31"/>
      <c r="FC23" s="31"/>
    </row>
    <row r="24" customFormat="false" ht="15.75" hidden="false" customHeight="false" outlineLevel="0" collapsed="false">
      <c r="A24" s="71" t="s">
        <v>252</v>
      </c>
      <c r="B24" s="72" t="s">
        <v>253</v>
      </c>
      <c r="C24" s="31"/>
      <c r="D24" s="21"/>
      <c r="E24" s="193"/>
      <c r="F24" s="27"/>
      <c r="G24" s="182"/>
      <c r="H24" s="21"/>
      <c r="I24" s="31"/>
      <c r="J24" s="31"/>
      <c r="K24" s="31"/>
      <c r="L24" s="31"/>
      <c r="M24" s="31"/>
      <c r="N24" s="31"/>
      <c r="O24" s="31"/>
      <c r="P24" s="31"/>
      <c r="Q24" s="194"/>
      <c r="R24" s="80"/>
      <c r="S24" s="31"/>
      <c r="T24" s="27" t="s">
        <v>254</v>
      </c>
      <c r="U24" s="27"/>
      <c r="V24" s="27"/>
      <c r="W24" s="31"/>
      <c r="X24" s="83" t="s">
        <v>255</v>
      </c>
      <c r="Y24" s="159" t="s">
        <v>147</v>
      </c>
      <c r="Z24" s="145" t="n">
        <v>24</v>
      </c>
      <c r="AA24" s="145" t="n">
        <v>24</v>
      </c>
      <c r="AB24" s="148" t="n">
        <f aca="false">AVERAGE(Z24:AA24)</f>
        <v>24</v>
      </c>
      <c r="AC24" s="120" t="n">
        <f aca="false">ABS((Z24-AA24)*100/AB24)</f>
        <v>0</v>
      </c>
      <c r="AD24" s="31"/>
      <c r="AE24" s="143" t="n">
        <v>36165</v>
      </c>
      <c r="AF24" s="144" t="n">
        <v>0.409722222222222</v>
      </c>
      <c r="AG24" s="142" t="n">
        <f aca="false">(AF24-$AF$9)*24+24</f>
        <v>25.0833333333333</v>
      </c>
      <c r="AH24" s="145" t="n">
        <v>22</v>
      </c>
      <c r="AI24" s="145" t="n">
        <v>58</v>
      </c>
      <c r="AJ24" s="145" t="n">
        <v>56</v>
      </c>
      <c r="AK24" s="146" t="n">
        <v>272</v>
      </c>
      <c r="AL24" s="142" t="n">
        <v>6.25</v>
      </c>
      <c r="AM24" s="142" t="n">
        <v>2</v>
      </c>
      <c r="AN24" s="119" t="n">
        <f aca="false">AL24+AM24</f>
        <v>8.25</v>
      </c>
      <c r="AO24" s="147" t="n">
        <f aca="false">(0.0000005885777787*AK24)/($M$6*$E$23)</f>
        <v>0.187792558130674</v>
      </c>
      <c r="AP24" s="119" t="n">
        <f aca="false">AL24/AN24</f>
        <v>0.757575757575758</v>
      </c>
      <c r="AQ24" s="119" t="n">
        <f aca="false">(AK24-AN24)/AN24</f>
        <v>31.969696969697</v>
      </c>
      <c r="AR24" s="119" t="n">
        <f aca="false">AL24/($M$5*2.628758183)</f>
        <v>14.2652908291489</v>
      </c>
      <c r="AS24" s="119" t="n">
        <f aca="false">AR24*1.03^($M$7-AH24)</f>
        <v>15.404847889308</v>
      </c>
      <c r="AT24" s="148" t="n">
        <f aca="false">$AP$5*(1+AQ24-AP24+(AP24*$AI$5))/(1+AQ24-AP24-(AQ24*AP24*$AI$5))</f>
        <v>0</v>
      </c>
      <c r="AU24" s="148" t="n">
        <f aca="false">(AN24*$AP$5-AM24*AT24)/AL24</f>
        <v>0</v>
      </c>
      <c r="AV24" s="148" t="n">
        <f aca="false">($AP$5*AN24+AQ24*AN24*AT24)/AK24</f>
        <v>0</v>
      </c>
      <c r="AW24" s="148" t="n">
        <f aca="false">0.01*(((AV24+AT24)/2)-AU24)</f>
        <v>0</v>
      </c>
      <c r="AX24" s="148" t="n">
        <f aca="false">((AI24+AJ24)/2)-AW24</f>
        <v>57</v>
      </c>
      <c r="AY24" s="149" t="n">
        <f aca="false">AS24/AX24</f>
        <v>0.270260489286105</v>
      </c>
      <c r="AZ24" s="31"/>
      <c r="BA24" s="143" t="n">
        <v>36166</v>
      </c>
      <c r="BB24" s="144" t="n">
        <v>0.645833333333333</v>
      </c>
      <c r="BC24" s="142" t="n">
        <f aca="false">(BB24-$AF$9)*24+24</f>
        <v>30.75</v>
      </c>
      <c r="BD24" s="145" t="n">
        <v>22</v>
      </c>
      <c r="BE24" s="145" t="n">
        <v>57</v>
      </c>
      <c r="BF24" s="145" t="n">
        <v>56</v>
      </c>
      <c r="BG24" s="146" t="n">
        <v>272</v>
      </c>
      <c r="BH24" s="142" t="n">
        <v>5.7</v>
      </c>
      <c r="BI24" s="142" t="n">
        <v>2.28</v>
      </c>
      <c r="BJ24" s="150"/>
      <c r="BK24" s="119" t="n">
        <f aca="false">BH24+BI24</f>
        <v>7.98</v>
      </c>
      <c r="BL24" s="147" t="n">
        <f aca="false">(0.0000005885777787*BG24)/($M$6*$E$23)</f>
        <v>0.187792558130674</v>
      </c>
      <c r="BM24" s="119" t="n">
        <f aca="false">BH24/BK24</f>
        <v>0.714285714285714</v>
      </c>
      <c r="BN24" s="119" t="n">
        <f aca="false">(BG24-BK24)/BK24</f>
        <v>33.0852130325815</v>
      </c>
      <c r="BO24" s="119" t="n">
        <f aca="false">BH24/($M$5*2.628758183)</f>
        <v>13.0099452361838</v>
      </c>
      <c r="BP24" s="119" t="n">
        <f aca="false">BO24*1.03^($M$7-BD24)</f>
        <v>14.0492212750489</v>
      </c>
      <c r="BQ24" s="119" t="n">
        <f aca="false">$AB$12*(1+BN24-BM24+(BM24*$BE$5))/(1+BN24-BM24-(BN24*BM24*$BE$5))</f>
        <v>456.482047404257</v>
      </c>
      <c r="BR24" s="119" t="n">
        <f aca="false">(BK24*$AB$12-BI24*BQ24)/BH24</f>
        <v>237.407181038297</v>
      </c>
      <c r="BS24" s="119" t="n">
        <f aca="false">($AB$12*BK24+BN24*BK24*BQ24)/BG24</f>
        <v>451.891140278206</v>
      </c>
      <c r="BT24" s="148" t="n">
        <f aca="false">0.01*(((BS24+BQ24)/2)-BR24)</f>
        <v>2.16779412802934</v>
      </c>
      <c r="BU24" s="148" t="n">
        <f aca="false">((BE24+BF24)/2)-BT24</f>
        <v>54.3322058719707</v>
      </c>
      <c r="BV24" s="147" t="n">
        <f aca="false">BP24/BU24</f>
        <v>0.258579990441668</v>
      </c>
      <c r="BW24" s="142" t="n">
        <v>7.7</v>
      </c>
      <c r="BX24" s="142" t="n">
        <v>7.64</v>
      </c>
      <c r="BY24" s="142" t="n">
        <v>7.67</v>
      </c>
      <c r="BZ24" s="146" t="n">
        <v>236</v>
      </c>
      <c r="CA24" s="146" t="n">
        <v>304</v>
      </c>
      <c r="CB24" s="146" t="n">
        <v>467</v>
      </c>
      <c r="CC24" s="119" t="n">
        <f aca="false">IF(BZ24=0," ",($AB$12-(BZ24*$BM24))/(1-$BM24))</f>
        <v>460</v>
      </c>
      <c r="CD24" s="119" t="n">
        <f aca="false">IF(CB24=0," ",(CB24-CC24)*100/CB24)</f>
        <v>1.49892933618844</v>
      </c>
      <c r="CE24" s="148" t="n">
        <f aca="false">IF(BZ24=0," ",($AB$12-BZ24)*100/$AB$12)</f>
        <v>21.3333333333333</v>
      </c>
      <c r="CF24" s="119" t="n">
        <f aca="false">IF(BZ24=0," ",($AB$12*$BK24+CC24*(2*$BG24-$BK24))/(2*$BG24))</f>
        <v>457.652941176471</v>
      </c>
      <c r="CG24" s="148" t="n">
        <f aca="false">IF(BZ24=0," ",(CF24-BZ24)*100/CF24)</f>
        <v>48.4325394275138</v>
      </c>
      <c r="CH24" s="151" t="s">
        <v>148</v>
      </c>
      <c r="CI24" s="151" t="n">
        <v>0.467</v>
      </c>
      <c r="CJ24" s="151" t="n">
        <v>1.799</v>
      </c>
      <c r="CK24" s="147" t="e">
        <f aca="false">IF(CH24=0," ",($AB$18-(CH24*$BM24))/(1-$BM24))</f>
        <v>#VALUE!</v>
      </c>
      <c r="CL24" s="119" t="e">
        <f aca="false">IF(CJ24=0," ",(CJ24-CK24)*100/CJ24)</f>
        <v>#VALUE!</v>
      </c>
      <c r="CM24" s="148" t="e">
        <f aca="false">IF(CH24=0," ",($AB$18-CH24)*100/$AB$18)</f>
        <v>#VALUE!</v>
      </c>
      <c r="CN24" s="147" t="e">
        <f aca="false">IF(CH24=0," ",($AB$18*$BK24+CK24*(2*$BG24-$BK24))/(2*$BG24))</f>
        <v>#VALUE!</v>
      </c>
      <c r="CO24" s="148" t="e">
        <f aca="false">IF(CH24=0," ",(CN24-CH24)*100/CN24)</f>
        <v>#VALUE!</v>
      </c>
      <c r="CP24" s="142"/>
      <c r="CQ24" s="142"/>
      <c r="CR24" s="142"/>
      <c r="CS24" s="119" t="str">
        <f aca="false">IF(CP24=0," ",($AB$17-(CP24*$BM24))/(1-$BM24))</f>
        <v> </v>
      </c>
      <c r="CT24" s="119" t="str">
        <f aca="false">IF(CR24=0," ",(CR24-CS24)*100/CR24)</f>
        <v> </v>
      </c>
      <c r="CU24" s="148" t="str">
        <f aca="false">IF(CP24=0," ",($AB$17-CP24)*100/$AB$17)</f>
        <v> </v>
      </c>
      <c r="CV24" s="119" t="str">
        <f aca="false">IF(CP24=0," ",($AB$17*$BK24+CS24*(2*$BG24-$BK24))/(2*$BG24))</f>
        <v> </v>
      </c>
      <c r="CW24" s="152" t="str">
        <f aca="false">IF(CP24=0," ",(CV24-CP24)*100/CV24)</f>
        <v> </v>
      </c>
      <c r="CX24" s="31"/>
      <c r="CY24" s="83" t="s">
        <v>225</v>
      </c>
      <c r="CZ24" s="84" t="s">
        <v>226</v>
      </c>
      <c r="DA24" s="119" t="s">
        <v>256</v>
      </c>
      <c r="DB24" s="119" t="s">
        <v>256</v>
      </c>
      <c r="DC24" s="119" t="e">
        <f aca="false">AVERAGE(DA24:DB24)</f>
        <v>#DIV/0!</v>
      </c>
      <c r="DD24" s="119" t="e">
        <f aca="false">ABS((DA24-DB24)*100/DC24)</f>
        <v>#VALUE!</v>
      </c>
      <c r="DE24" s="119" t="n">
        <f aca="false">DE23*100/DE22</f>
        <v>3.2421875</v>
      </c>
      <c r="DF24" s="86" t="s">
        <v>56</v>
      </c>
      <c r="DG24" s="162" t="s">
        <v>56</v>
      </c>
      <c r="DH24" s="163" t="s">
        <v>56</v>
      </c>
      <c r="DI24" s="86" t="s">
        <v>56</v>
      </c>
      <c r="DJ24" s="164" t="s">
        <v>56</v>
      </c>
      <c r="DK24" s="31"/>
      <c r="DL24" s="83" t="s">
        <v>225</v>
      </c>
      <c r="DM24" s="84" t="s">
        <v>226</v>
      </c>
      <c r="DN24" s="119" t="s">
        <v>256</v>
      </c>
      <c r="DO24" s="119" t="n">
        <f aca="false">DO23*100/DO22</f>
        <v>2.50436469447139</v>
      </c>
      <c r="DP24" s="86" t="s">
        <v>56</v>
      </c>
      <c r="DQ24" s="162" t="s">
        <v>56</v>
      </c>
      <c r="DR24" s="163" t="s">
        <v>56</v>
      </c>
      <c r="DS24" s="86" t="s">
        <v>56</v>
      </c>
      <c r="DT24" s="164" t="s">
        <v>56</v>
      </c>
      <c r="DU24" s="31"/>
      <c r="DV24" s="83" t="s">
        <v>225</v>
      </c>
      <c r="DW24" s="84" t="s">
        <v>226</v>
      </c>
      <c r="DX24" s="119" t="s">
        <v>256</v>
      </c>
      <c r="DY24" s="119" t="n">
        <f aca="false">DY23*100/DY22</f>
        <v>3.52673796791444</v>
      </c>
      <c r="DZ24" s="86" t="s">
        <v>56</v>
      </c>
      <c r="EA24" s="162" t="s">
        <v>56</v>
      </c>
      <c r="EB24" s="163" t="s">
        <v>56</v>
      </c>
      <c r="EC24" s="86" t="s">
        <v>56</v>
      </c>
      <c r="ED24" s="164" t="s">
        <v>56</v>
      </c>
      <c r="EE24" s="31"/>
      <c r="EF24" s="83" t="s">
        <v>225</v>
      </c>
      <c r="EG24" s="84" t="s">
        <v>226</v>
      </c>
      <c r="EH24" s="119" t="s">
        <v>256</v>
      </c>
      <c r="EI24" s="119" t="n">
        <f aca="false">EI23*100/EI22</f>
        <v>3.67326732673267</v>
      </c>
      <c r="EJ24" s="86" t="s">
        <v>56</v>
      </c>
      <c r="EK24" s="162" t="s">
        <v>56</v>
      </c>
      <c r="EL24" s="163" t="s">
        <v>56</v>
      </c>
      <c r="EM24" s="86" t="s">
        <v>56</v>
      </c>
      <c r="EN24" s="164" t="s">
        <v>56</v>
      </c>
      <c r="EO24" s="31"/>
      <c r="EP24" s="83" t="s">
        <v>257</v>
      </c>
      <c r="EQ24" s="148" t="n">
        <f aca="false">$DC18</f>
        <v>171</v>
      </c>
      <c r="ER24" s="148" t="n">
        <f aca="false">$DN18</f>
        <v>228</v>
      </c>
      <c r="ES24" s="148" t="n">
        <f aca="false">$DX18</f>
        <v>164</v>
      </c>
      <c r="ET24" s="152" t="n">
        <f aca="false">$EH18</f>
        <v>130</v>
      </c>
      <c r="EU24" s="31"/>
      <c r="EV24" s="83" t="s">
        <v>257</v>
      </c>
      <c r="EW24" s="148" t="n">
        <f aca="false">$DC18</f>
        <v>171</v>
      </c>
      <c r="EX24" s="148" t="n">
        <f aca="false">$DN18</f>
        <v>228</v>
      </c>
      <c r="EY24" s="148" t="n">
        <f aca="false">$DX18</f>
        <v>164</v>
      </c>
      <c r="EZ24" s="152" t="n">
        <f aca="false">$EH18</f>
        <v>130</v>
      </c>
      <c r="FA24" s="31"/>
      <c r="FB24" s="31"/>
      <c r="FC24" s="31"/>
    </row>
    <row r="25" customFormat="false" ht="16.5" hidden="false" customHeight="false" outlineLevel="0" collapsed="false">
      <c r="A25" s="71" t="s">
        <v>258</v>
      </c>
      <c r="B25" s="72" t="s">
        <v>259</v>
      </c>
      <c r="C25" s="31"/>
      <c r="D25" s="25" t="s">
        <v>260</v>
      </c>
      <c r="E25" s="193"/>
      <c r="F25" s="27"/>
      <c r="G25" s="21"/>
      <c r="H25" s="27"/>
      <c r="I25" s="31"/>
      <c r="J25" s="31"/>
      <c r="K25" s="31"/>
      <c r="L25" s="31"/>
      <c r="M25" s="31"/>
      <c r="N25" s="31"/>
      <c r="O25" s="31"/>
      <c r="P25" s="31"/>
      <c r="Q25" s="194"/>
      <c r="R25" s="80"/>
      <c r="S25" s="31"/>
      <c r="T25" s="27"/>
      <c r="U25" s="21"/>
      <c r="V25" s="21"/>
      <c r="W25" s="31"/>
      <c r="X25" s="83" t="s">
        <v>261</v>
      </c>
      <c r="Y25" s="84" t="s">
        <v>56</v>
      </c>
      <c r="Z25" s="142" t="n">
        <v>7.96</v>
      </c>
      <c r="AA25" s="142" t="n">
        <v>7.93</v>
      </c>
      <c r="AB25" s="119" t="n">
        <f aca="false">AVERAGE(Z25:AA25)</f>
        <v>7.945</v>
      </c>
      <c r="AC25" s="120" t="n">
        <f aca="false">ABS((Z25-AA25)*100/AB25)</f>
        <v>0.377595972309632</v>
      </c>
      <c r="AD25" s="31"/>
      <c r="AE25" s="81"/>
      <c r="AF25" s="209"/>
      <c r="AG25" s="142"/>
      <c r="AH25" s="145"/>
      <c r="AI25" s="145"/>
      <c r="AJ25" s="145"/>
      <c r="AK25" s="146"/>
      <c r="AL25" s="142"/>
      <c r="AM25" s="142"/>
      <c r="AN25" s="119" t="n">
        <f aca="false">AL25+AM25</f>
        <v>0</v>
      </c>
      <c r="AO25" s="147" t="n">
        <f aca="false">(0.0000005885777787*AK25)/($M$6*$E$23)</f>
        <v>0</v>
      </c>
      <c r="AP25" s="119" t="e">
        <f aca="false">AL25/AN25</f>
        <v>#DIV/0!</v>
      </c>
      <c r="AQ25" s="119" t="e">
        <f aca="false">(AK25-AN25)/AN25</f>
        <v>#DIV/0!</v>
      </c>
      <c r="AR25" s="119" t="n">
        <f aca="false">AL25/($M$5*2.628758183)</f>
        <v>0</v>
      </c>
      <c r="AS25" s="119" t="n">
        <f aca="false">AR25*1.03^($M$7-AH25)</f>
        <v>0</v>
      </c>
      <c r="AT25" s="148" t="e">
        <f aca="false">$AP$5*(1+AQ25-AP25+(AP25*$AI$5))/(1+AQ25-AP25-(AQ25*AP25*$AI$5))</f>
        <v>#DIV/0!</v>
      </c>
      <c r="AU25" s="148" t="e">
        <f aca="false">(AN25*$AP$5-AM25*AT25)/AL25</f>
        <v>#DIV/0!</v>
      </c>
      <c r="AV25" s="148" t="e">
        <f aca="false">($AP$5*AN25+AQ25*AN25*AT25)/AK25</f>
        <v>#DIV/0!</v>
      </c>
      <c r="AW25" s="148" t="e">
        <f aca="false">0.01*(((AV25+AT25)/2)-AU25)</f>
        <v>#DIV/0!</v>
      </c>
      <c r="AX25" s="148" t="e">
        <f aca="false">((AI25+AJ25)/2)-AW25</f>
        <v>#DIV/0!</v>
      </c>
      <c r="AY25" s="149" t="e">
        <f aca="false">AS25/AX25</f>
        <v>#DIV/0!</v>
      </c>
      <c r="AZ25" s="31"/>
      <c r="BA25" s="143" t="n">
        <v>36166</v>
      </c>
      <c r="BB25" s="144" t="n">
        <v>0.6875</v>
      </c>
      <c r="BC25" s="142" t="n">
        <f aca="false">(BB25-$AF$9)*24+24</f>
        <v>31.75</v>
      </c>
      <c r="BD25" s="145" t="n">
        <v>22</v>
      </c>
      <c r="BE25" s="145" t="n">
        <v>57</v>
      </c>
      <c r="BF25" s="145" t="n">
        <v>56</v>
      </c>
      <c r="BG25" s="146" t="n">
        <v>272</v>
      </c>
      <c r="BH25" s="142" t="n">
        <v>5.7</v>
      </c>
      <c r="BI25" s="142" t="n">
        <v>2.05</v>
      </c>
      <c r="BJ25" s="150"/>
      <c r="BK25" s="119" t="n">
        <f aca="false">BH25+BI25</f>
        <v>7.75</v>
      </c>
      <c r="BL25" s="147" t="n">
        <f aca="false">(0.0000005885777787*BG25)/($M$6*$E$23)</f>
        <v>0.187792558130674</v>
      </c>
      <c r="BM25" s="119" t="n">
        <f aca="false">BH25/BK25</f>
        <v>0.735483870967742</v>
      </c>
      <c r="BN25" s="119" t="n">
        <f aca="false">(BG25-BK25)/BK25</f>
        <v>34.0967741935484</v>
      </c>
      <c r="BO25" s="119" t="n">
        <f aca="false">BH25/($M$5*2.628758183)</f>
        <v>13.0099452361838</v>
      </c>
      <c r="BP25" s="119" t="n">
        <f aca="false">BO25*1.03^($M$7-BD25)</f>
        <v>14.0492212750489</v>
      </c>
      <c r="BQ25" s="119" t="n">
        <f aca="false">$AB$12*(1+BN25-BM25+(BM25*$BE$5))/(1+BN25-BM25-(BN25*BM25*$BE$5))</f>
        <v>463.659470258894</v>
      </c>
      <c r="BR25" s="119" t="n">
        <f aca="false">(BK25*$AB$12-BI25*BQ25)/BH25</f>
        <v>241.140015082328</v>
      </c>
      <c r="BS25" s="119" t="n">
        <f aca="false">($AB$12*BK25+BN25*BK25*BQ25)/BG25</f>
        <v>458.996378734973</v>
      </c>
      <c r="BT25" s="148" t="n">
        <f aca="false">0.01*(((BS25+BQ25)/2)-BR25)</f>
        <v>2.20187909414606</v>
      </c>
      <c r="BU25" s="148" t="n">
        <f aca="false">((BE25+BF25)/2)-BT25</f>
        <v>54.2981209058539</v>
      </c>
      <c r="BV25" s="147" t="n">
        <f aca="false">BP25/BU25</f>
        <v>0.258742310795773</v>
      </c>
      <c r="BW25" s="142" t="n">
        <v>7.81</v>
      </c>
      <c r="BX25" s="142" t="n">
        <v>7.61</v>
      </c>
      <c r="BY25" s="142" t="n">
        <v>7.9</v>
      </c>
      <c r="BZ25" s="146" t="n">
        <v>235</v>
      </c>
      <c r="CA25" s="146" t="n">
        <v>302</v>
      </c>
      <c r="CB25" s="146" t="n">
        <v>464</v>
      </c>
      <c r="CC25" s="119" t="n">
        <f aca="false">IF(BZ25=0," ",($AB$12-(BZ25*$BM25))/(1-$BM25))</f>
        <v>480.731707317073</v>
      </c>
      <c r="CD25" s="119" t="n">
        <f aca="false">IF(CB25=0," ",(CB25-CC25)*100/CB25)</f>
        <v>-3.60597140454162</v>
      </c>
      <c r="CE25" s="148" t="n">
        <f aca="false">IF(BZ25=0," ",($AB$12-BZ25)*100/$AB$12)</f>
        <v>21.6666666666667</v>
      </c>
      <c r="CF25" s="119" t="n">
        <f aca="false">IF(BZ25=0," ",($AB$12*$BK25+CC25*(2*$BG25-$BK25))/(2*$BG25))</f>
        <v>478.156944942611</v>
      </c>
      <c r="CG25" s="148" t="n">
        <f aca="false">IF(BZ25=0," ",(CF25-BZ25)*100/CF25)</f>
        <v>50.852956861642</v>
      </c>
      <c r="CH25" s="151" t="s">
        <v>148</v>
      </c>
      <c r="CI25" s="151" t="n">
        <v>0.471</v>
      </c>
      <c r="CJ25" s="151" t="n">
        <v>1.648</v>
      </c>
      <c r="CK25" s="147" t="e">
        <f aca="false">IF(CH25=0," ",($AB$18-(CH25*$BM25))/(1-$BM25))</f>
        <v>#VALUE!</v>
      </c>
      <c r="CL25" s="119" t="e">
        <f aca="false">IF(CJ25=0," ",(CJ25-CK25)*100/CJ25)</f>
        <v>#VALUE!</v>
      </c>
      <c r="CM25" s="148" t="e">
        <f aca="false">IF(CH25=0," ",($AB$18-CH25)*100/$AB$18)</f>
        <v>#VALUE!</v>
      </c>
      <c r="CN25" s="147" t="e">
        <f aca="false">IF(CH25=0," ",($AB$18*$BK25+CK25*(2*$BG25-$BK25))/(2*$BG25))</f>
        <v>#VALUE!</v>
      </c>
      <c r="CO25" s="148" t="e">
        <f aca="false">IF(CH25=0," ",(CN25-CH25)*100/CN25)</f>
        <v>#VALUE!</v>
      </c>
      <c r="CP25" s="142"/>
      <c r="CQ25" s="142"/>
      <c r="CR25" s="142"/>
      <c r="CS25" s="119" t="str">
        <f aca="false">IF(CP25=0," ",($AB$17-(CP25*$BM25))/(1-$BM25))</f>
        <v> </v>
      </c>
      <c r="CT25" s="119" t="str">
        <f aca="false">IF(CR25=0," ",(CR25-CS25)*100/CR25)</f>
        <v> </v>
      </c>
      <c r="CU25" s="148" t="str">
        <f aca="false">IF(CP25=0," ",($AB$17-CP25)*100/$AB$17)</f>
        <v> </v>
      </c>
      <c r="CV25" s="119" t="str">
        <f aca="false">IF(CP25=0," ",($AB$17*$BK25+CS25*(2*$BG25-$BK25))/(2*$BG25))</f>
        <v> </v>
      </c>
      <c r="CW25" s="152" t="str">
        <f aca="false">IF(CP25=0," ",(CV25-CP25)*100/CV25)</f>
        <v> </v>
      </c>
      <c r="CX25" s="31"/>
      <c r="CY25" s="83" t="s">
        <v>232</v>
      </c>
      <c r="CZ25" s="183" t="s">
        <v>233</v>
      </c>
      <c r="DA25" s="146" t="n">
        <f aca="false">0.16*1000</f>
        <v>160</v>
      </c>
      <c r="DB25" s="146" t="n">
        <v>160</v>
      </c>
      <c r="DC25" s="148" t="n">
        <f aca="false">AVERAGE(DA25:DB25)</f>
        <v>160</v>
      </c>
      <c r="DD25" s="119" t="n">
        <f aca="false">ABS((DA25-DB25)*100/DC25)</f>
        <v>0</v>
      </c>
      <c r="DE25" s="86" t="s">
        <v>56</v>
      </c>
      <c r="DF25" s="148" t="n">
        <f aca="false">($AB20-DC25*$DA$5)/(1-$DA$5)</f>
        <v>230.175814886765</v>
      </c>
      <c r="DG25" s="162" t="s">
        <v>56</v>
      </c>
      <c r="DH25" s="148" t="n">
        <f aca="false">($AB20-DC25)*100/$AB20</f>
        <v>11.1111111111111</v>
      </c>
      <c r="DI25" s="148" t="n">
        <f aca="false">(DA$6*$AB20+DF25*(2*DA$7-DA$6))/(2*DA$7)</f>
        <v>229.43375393817</v>
      </c>
      <c r="DJ25" s="152" t="n">
        <f aca="false">(DI25-DC25)*100/DI25</f>
        <v>30.2630945736439</v>
      </c>
      <c r="DK25" s="31"/>
      <c r="DL25" s="83" t="s">
        <v>232</v>
      </c>
      <c r="DM25" s="183" t="s">
        <v>233</v>
      </c>
      <c r="DN25" s="146" t="n">
        <v>170</v>
      </c>
      <c r="DO25" s="163" t="s">
        <v>56</v>
      </c>
      <c r="DP25" s="148" t="n">
        <f aca="false">($AB20-DN25*$DN$5)/(1-$DN$5)</f>
        <v>266.551694611033</v>
      </c>
      <c r="DQ25" s="162" t="s">
        <v>56</v>
      </c>
      <c r="DR25" s="148" t="n">
        <f aca="false">($AB20-DN25)*100/$AB20</f>
        <v>5.55555555555556</v>
      </c>
      <c r="DS25" s="148" t="n">
        <f aca="false">(DN$6*$AB20+DP25*(2*DN$7-DN$6))/(2*DN$7)</f>
        <v>265.607262884542</v>
      </c>
      <c r="DT25" s="152" t="n">
        <f aca="false">(DS25-DN25)*100/DS25</f>
        <v>35.9957261131455</v>
      </c>
      <c r="DU25" s="31"/>
      <c r="DV25" s="83" t="s">
        <v>232</v>
      </c>
      <c r="DW25" s="183" t="s">
        <v>233</v>
      </c>
      <c r="DX25" s="146" t="n">
        <v>160</v>
      </c>
      <c r="DY25" s="163" t="s">
        <v>56</v>
      </c>
      <c r="DZ25" s="148" t="n">
        <f aca="false">($AB20-DX25*$DX$5)/(1-$DX$5)</f>
        <v>205.875661419098</v>
      </c>
      <c r="EA25" s="165" t="s">
        <v>56</v>
      </c>
      <c r="EB25" s="119" t="n">
        <f aca="false">($AB20-DX25)*100/$AB20</f>
        <v>11.1111111111111</v>
      </c>
      <c r="EC25" s="148" t="n">
        <f aca="false">(DX$6*$AB20+DZ25*(2*DX$7-DX$6))/(2*DX$7)</f>
        <v>205.433777421702</v>
      </c>
      <c r="ED25" s="120" t="n">
        <f aca="false">(EC25-DX25)*100/EC25</f>
        <v>22.1160210321395</v>
      </c>
      <c r="EE25" s="31"/>
      <c r="EF25" s="83" t="s">
        <v>232</v>
      </c>
      <c r="EG25" s="183" t="s">
        <v>233</v>
      </c>
      <c r="EH25" s="146" t="n">
        <v>150</v>
      </c>
      <c r="EI25" s="163" t="s">
        <v>56</v>
      </c>
      <c r="EJ25" s="148" t="n">
        <f aca="false">($AB20-EH25*$EH$5)/(1-$EH$5)</f>
        <v>195.380769902986</v>
      </c>
      <c r="EK25" s="165" t="s">
        <v>56</v>
      </c>
      <c r="EL25" s="119" t="n">
        <f aca="false">($AB20-EH25)*100/$AB20</f>
        <v>16.6666666666667</v>
      </c>
      <c r="EM25" s="148" t="n">
        <f aca="false">(EH$6*$AB20+EJ25*(2*EH$7-EH$6))/(2*EH$7)</f>
        <v>194.942304866855</v>
      </c>
      <c r="EN25" s="120" t="n">
        <f aca="false">(EM25-EH25)*100/EM25</f>
        <v>23.0541569196847</v>
      </c>
      <c r="EO25" s="31"/>
      <c r="EP25" s="83" t="s">
        <v>262</v>
      </c>
      <c r="EQ25" s="148" t="n">
        <f aca="false">$AB14</f>
        <v>214</v>
      </c>
      <c r="ER25" s="148" t="n">
        <f aca="false">$AB14</f>
        <v>214</v>
      </c>
      <c r="ES25" s="148" t="n">
        <f aca="false">$AB14</f>
        <v>214</v>
      </c>
      <c r="ET25" s="152" t="n">
        <f aca="false">$AB14</f>
        <v>214</v>
      </c>
      <c r="EU25" s="31"/>
      <c r="EV25" s="83" t="s">
        <v>262</v>
      </c>
      <c r="EW25" s="148" t="n">
        <f aca="false">$AB14</f>
        <v>214</v>
      </c>
      <c r="EX25" s="148" t="n">
        <f aca="false">$AB14</f>
        <v>214</v>
      </c>
      <c r="EY25" s="148" t="n">
        <f aca="false">$AB14</f>
        <v>214</v>
      </c>
      <c r="EZ25" s="152" t="n">
        <f aca="false">$AB14</f>
        <v>214</v>
      </c>
      <c r="FA25" s="31"/>
      <c r="FB25" s="31"/>
      <c r="FC25" s="31"/>
    </row>
    <row r="26" customFormat="false" ht="17.25" hidden="false" customHeight="false" outlineLevel="0" collapsed="false">
      <c r="A26" s="71" t="s">
        <v>263</v>
      </c>
      <c r="B26" s="72" t="n">
        <v>296</v>
      </c>
      <c r="C26" s="31"/>
      <c r="D26" s="37" t="s">
        <v>264</v>
      </c>
      <c r="E26" s="43" t="n">
        <v>1</v>
      </c>
      <c r="F26" s="27"/>
      <c r="G26" s="27"/>
      <c r="H26" s="31"/>
      <c r="I26" s="31"/>
      <c r="J26" s="31"/>
      <c r="K26" s="31"/>
      <c r="L26" s="31"/>
      <c r="M26" s="31"/>
      <c r="N26" s="31"/>
      <c r="O26" s="31"/>
      <c r="P26" s="31"/>
      <c r="Q26" s="194"/>
      <c r="R26" s="80"/>
      <c r="S26" s="31"/>
      <c r="T26" s="191"/>
      <c r="U26" s="21"/>
      <c r="V26" s="21"/>
      <c r="W26" s="31"/>
      <c r="X26" s="83" t="s">
        <v>265</v>
      </c>
      <c r="Y26" s="84" t="s">
        <v>266</v>
      </c>
      <c r="Z26" s="145" t="n">
        <v>24</v>
      </c>
      <c r="AA26" s="145" t="n">
        <v>24</v>
      </c>
      <c r="AB26" s="148" t="n">
        <f aca="false">AVERAGE(Z26:AA26)</f>
        <v>24</v>
      </c>
      <c r="AC26" s="120" t="n">
        <f aca="false">ABS((Z26-AA26)*100/AB26)</f>
        <v>0</v>
      </c>
      <c r="AD26" s="31"/>
      <c r="AE26" s="81"/>
      <c r="AF26" s="209"/>
      <c r="AG26" s="142"/>
      <c r="AH26" s="145"/>
      <c r="AI26" s="145"/>
      <c r="AJ26" s="145"/>
      <c r="AK26" s="146"/>
      <c r="AL26" s="142"/>
      <c r="AM26" s="142"/>
      <c r="AN26" s="119" t="n">
        <f aca="false">AL26+AM26</f>
        <v>0</v>
      </c>
      <c r="AO26" s="147" t="n">
        <f aca="false">(0.0000005885777787*AK26)/($M$6*$E$23)</f>
        <v>0</v>
      </c>
      <c r="AP26" s="119" t="e">
        <f aca="false">AL26/AN26</f>
        <v>#DIV/0!</v>
      </c>
      <c r="AQ26" s="119" t="e">
        <f aca="false">(AK26-AN26)/AN26</f>
        <v>#DIV/0!</v>
      </c>
      <c r="AR26" s="119" t="n">
        <f aca="false">AL26/($M$5*2.628758183)</f>
        <v>0</v>
      </c>
      <c r="AS26" s="119" t="n">
        <f aca="false">AR26*1.03^($M$7-AH26)</f>
        <v>0</v>
      </c>
      <c r="AT26" s="148" t="e">
        <f aca="false">$AP$5*(1+AQ26-AP26+(AP26*$AI$5))/(1+AQ26-AP26-(AQ26*AP26*$AI$5))</f>
        <v>#DIV/0!</v>
      </c>
      <c r="AU26" s="148" t="e">
        <f aca="false">(AN26*$AP$5-AM26*AT26)/AL26</f>
        <v>#DIV/0!</v>
      </c>
      <c r="AV26" s="148" t="e">
        <f aca="false">($AP$5*AN26+AQ26*AN26*AT26)/AK26</f>
        <v>#DIV/0!</v>
      </c>
      <c r="AW26" s="148" t="e">
        <f aca="false">0.01*(((AV26+AT26)/2)-AU26)</f>
        <v>#DIV/0!</v>
      </c>
      <c r="AX26" s="148" t="e">
        <f aca="false">((AI26+AJ26)/2)-AW26</f>
        <v>#DIV/0!</v>
      </c>
      <c r="AY26" s="149" t="e">
        <f aca="false">AS26/AX26</f>
        <v>#DIV/0!</v>
      </c>
      <c r="AZ26" s="31"/>
      <c r="BA26" s="143" t="n">
        <v>36166</v>
      </c>
      <c r="BB26" s="144" t="n">
        <v>0.71875</v>
      </c>
      <c r="BC26" s="142" t="n">
        <f aca="false">(BB26-$AF$9)*24+24</f>
        <v>32.5</v>
      </c>
      <c r="BD26" s="145" t="n">
        <v>22</v>
      </c>
      <c r="BE26" s="145" t="n">
        <v>56</v>
      </c>
      <c r="BF26" s="145" t="n">
        <v>55</v>
      </c>
      <c r="BG26" s="146" t="n">
        <v>272</v>
      </c>
      <c r="BH26" s="142" t="n">
        <v>5.7</v>
      </c>
      <c r="BI26" s="142" t="n">
        <v>2.68</v>
      </c>
      <c r="BJ26" s="150"/>
      <c r="BK26" s="119" t="n">
        <f aca="false">BH26+BI26</f>
        <v>8.38</v>
      </c>
      <c r="BL26" s="147" t="n">
        <f aca="false">(0.0000005885777787*BG26)/($M$6*$E$23)</f>
        <v>0.187792558130674</v>
      </c>
      <c r="BM26" s="119" t="n">
        <f aca="false">BH26/BK26</f>
        <v>0.680190930787589</v>
      </c>
      <c r="BN26" s="119" t="n">
        <f aca="false">(BG26-BK26)/BK26</f>
        <v>31.4582338902148</v>
      </c>
      <c r="BO26" s="119" t="n">
        <f aca="false">BH26/($M$5*2.628758183)</f>
        <v>13.0099452361838</v>
      </c>
      <c r="BP26" s="119" t="n">
        <f aca="false">BO26*1.03^($M$7-BD26)</f>
        <v>14.0492212750489</v>
      </c>
      <c r="BQ26" s="119" t="n">
        <f aca="false">$AB$12*(1+BN26-BM26+(BM26*$BE$5))/(1+BN26-BM26-(BN26*BM26*$BE$5))</f>
        <v>445.392791103389</v>
      </c>
      <c r="BR26" s="119" t="n">
        <f aca="false">(BK26*$AB$12-BI26*BQ26)/BH26</f>
        <v>231.639880674196</v>
      </c>
      <c r="BS26" s="119" t="n">
        <f aca="false">($AB$12*BK26+BN26*BK26*BQ26)/BG26</f>
        <v>440.913410259836</v>
      </c>
      <c r="BT26" s="148" t="n">
        <f aca="false">0.01*(((BS26+BQ26)/2)-BR26)</f>
        <v>2.11513220007416</v>
      </c>
      <c r="BU26" s="148" t="n">
        <f aca="false">((BE26+BF26)/2)-BT26</f>
        <v>53.3848677999258</v>
      </c>
      <c r="BV26" s="147" t="n">
        <f aca="false">BP26/BU26</f>
        <v>0.263168606649025</v>
      </c>
      <c r="BW26" s="142" t="n">
        <v>7.85</v>
      </c>
      <c r="BX26" s="142" t="n">
        <v>7.7</v>
      </c>
      <c r="BY26" s="142" t="n">
        <v>8.02</v>
      </c>
      <c r="BZ26" s="146" t="n">
        <v>238</v>
      </c>
      <c r="CA26" s="146" t="n">
        <v>304</v>
      </c>
      <c r="CB26" s="146" t="n">
        <v>468</v>
      </c>
      <c r="CC26" s="119" t="n">
        <f aca="false">IF(BZ26=0," ",($AB$12-(BZ26*$BM26))/(1-$BM26))</f>
        <v>431.865671641791</v>
      </c>
      <c r="CD26" s="119" t="n">
        <f aca="false">IF(CB26=0," ",(CB26-CC26)*100/CB26)</f>
        <v>7.72101033295064</v>
      </c>
      <c r="CE26" s="148" t="n">
        <f aca="false">IF(BZ26=0," ",($AB$12-BZ26)*100/$AB$12)</f>
        <v>20.6666666666667</v>
      </c>
      <c r="CF26" s="119" t="n">
        <f aca="false">IF(BZ26=0," ",($AB$12*$BK26+CC26*(2*$BG26-$BK26))/(2*$BG26))</f>
        <v>429.834358538191</v>
      </c>
      <c r="CG26" s="148" t="n">
        <f aca="false">IF(BZ26=0," ",(CF26-BZ26)*100/CF26)</f>
        <v>44.6298334992563</v>
      </c>
      <c r="CH26" s="151" t="s">
        <v>148</v>
      </c>
      <c r="CI26" s="151" t="n">
        <v>0.47</v>
      </c>
      <c r="CJ26" s="151" t="n">
        <v>1.727</v>
      </c>
      <c r="CK26" s="147" t="e">
        <f aca="false">IF(CH26=0," ",($AB$18-(CH26*$BM26))/(1-$BM26))</f>
        <v>#VALUE!</v>
      </c>
      <c r="CL26" s="119" t="e">
        <f aca="false">IF(CJ26=0," ",(CJ26-CK26)*100/CJ26)</f>
        <v>#VALUE!</v>
      </c>
      <c r="CM26" s="148" t="e">
        <f aca="false">IF(CH26=0," ",($AB$18-CH26)*100/$AB$18)</f>
        <v>#VALUE!</v>
      </c>
      <c r="CN26" s="147" t="e">
        <f aca="false">IF(CH26=0," ",($AB$18*$BK26+CK26*(2*$BG26-$BK26))/(2*$BG26))</f>
        <v>#VALUE!</v>
      </c>
      <c r="CO26" s="148" t="e">
        <f aca="false">IF(CH26=0," ",(CN26-CH26)*100/CN26)</f>
        <v>#VALUE!</v>
      </c>
      <c r="CP26" s="142"/>
      <c r="CQ26" s="142"/>
      <c r="CR26" s="142"/>
      <c r="CS26" s="119" t="str">
        <f aca="false">IF(CP26=0," ",($AB$17-(CP26*$BM26))/(1-$BM26))</f>
        <v> </v>
      </c>
      <c r="CT26" s="119" t="str">
        <f aca="false">IF(CR26=0," ",(CR26-CS26)*100/CR26)</f>
        <v> </v>
      </c>
      <c r="CU26" s="148" t="str">
        <f aca="false">IF(CP26=0," ",($AB$17-CP26)*100/$AB$17)</f>
        <v> </v>
      </c>
      <c r="CV26" s="119" t="str">
        <f aca="false">IF(CP26=0," ",($AB$17*$BK26+CS26*(2*$BG26-$BK26))/(2*$BG26))</f>
        <v> </v>
      </c>
      <c r="CW26" s="152" t="str">
        <f aca="false">IF(CP26=0," ",(CV26-CP26)*100/CV26)</f>
        <v> </v>
      </c>
      <c r="CX26" s="31"/>
      <c r="CY26" s="83" t="s">
        <v>238</v>
      </c>
      <c r="CZ26" s="84" t="s">
        <v>176</v>
      </c>
      <c r="DA26" s="142" t="n">
        <v>2.5</v>
      </c>
      <c r="DB26" s="142" t="n">
        <v>2.5</v>
      </c>
      <c r="DC26" s="119" t="n">
        <f aca="false">AVERAGE(DA26:DB26)</f>
        <v>2.5</v>
      </c>
      <c r="DD26" s="119" t="n">
        <f aca="false">ABS((DA26-DB26)*100/DC26)</f>
        <v>0</v>
      </c>
      <c r="DE26" s="86" t="s">
        <v>56</v>
      </c>
      <c r="DF26" s="86" t="s">
        <v>56</v>
      </c>
      <c r="DG26" s="162" t="s">
        <v>56</v>
      </c>
      <c r="DH26" s="163" t="s">
        <v>56</v>
      </c>
      <c r="DI26" s="86" t="s">
        <v>56</v>
      </c>
      <c r="DJ26" s="164" t="s">
        <v>56</v>
      </c>
      <c r="DK26" s="31"/>
      <c r="DL26" s="83" t="s">
        <v>238</v>
      </c>
      <c r="DM26" s="84" t="s">
        <v>176</v>
      </c>
      <c r="DN26" s="142" t="n">
        <v>2.5</v>
      </c>
      <c r="DO26" s="162" t="s">
        <v>56</v>
      </c>
      <c r="DP26" s="86" t="s">
        <v>56</v>
      </c>
      <c r="DQ26" s="162" t="s">
        <v>56</v>
      </c>
      <c r="DR26" s="163" t="s">
        <v>56</v>
      </c>
      <c r="DS26" s="86" t="s">
        <v>56</v>
      </c>
      <c r="DT26" s="164" t="s">
        <v>56</v>
      </c>
      <c r="DU26" s="31"/>
      <c r="DV26" s="83" t="s">
        <v>238</v>
      </c>
      <c r="DW26" s="84" t="s">
        <v>176</v>
      </c>
      <c r="DX26" s="142" t="n">
        <v>2</v>
      </c>
      <c r="DY26" s="162" t="s">
        <v>56</v>
      </c>
      <c r="DZ26" s="162" t="s">
        <v>56</v>
      </c>
      <c r="EA26" s="165" t="s">
        <v>56</v>
      </c>
      <c r="EB26" s="162" t="s">
        <v>56</v>
      </c>
      <c r="EC26" s="86" t="s">
        <v>56</v>
      </c>
      <c r="ED26" s="87" t="s">
        <v>56</v>
      </c>
      <c r="EE26" s="31"/>
      <c r="EF26" s="83" t="s">
        <v>238</v>
      </c>
      <c r="EG26" s="84" t="s">
        <v>176</v>
      </c>
      <c r="EH26" s="142" t="n">
        <v>2</v>
      </c>
      <c r="EI26" s="162" t="s">
        <v>56</v>
      </c>
      <c r="EJ26" s="162" t="s">
        <v>56</v>
      </c>
      <c r="EK26" s="162" t="s">
        <v>56</v>
      </c>
      <c r="EL26" s="162" t="s">
        <v>56</v>
      </c>
      <c r="EM26" s="162" t="s">
        <v>56</v>
      </c>
      <c r="EN26" s="87" t="s">
        <v>56</v>
      </c>
      <c r="EO26" s="31"/>
      <c r="EP26" s="176" t="s">
        <v>267</v>
      </c>
      <c r="EQ26" s="179" t="n">
        <f aca="false">$DC19</f>
        <v>162</v>
      </c>
      <c r="ER26" s="179" t="n">
        <f aca="false">$DN19</f>
        <v>178</v>
      </c>
      <c r="ES26" s="179" t="n">
        <f aca="false">$DX19</f>
        <v>142</v>
      </c>
      <c r="ET26" s="181" t="n">
        <f aca="false">$EH19</f>
        <v>120</v>
      </c>
      <c r="EU26" s="31"/>
      <c r="EV26" s="176" t="s">
        <v>267</v>
      </c>
      <c r="EW26" s="179" t="n">
        <f aca="false">$DC19</f>
        <v>162</v>
      </c>
      <c r="EX26" s="179" t="n">
        <f aca="false">$DN19</f>
        <v>178</v>
      </c>
      <c r="EY26" s="179" t="n">
        <f aca="false">$DX19</f>
        <v>142</v>
      </c>
      <c r="EZ26" s="181" t="n">
        <f aca="false">$EH19</f>
        <v>120</v>
      </c>
      <c r="FA26" s="31"/>
      <c r="FB26" s="31"/>
      <c r="FC26" s="31"/>
    </row>
    <row r="27" customFormat="false" ht="16.5" hidden="false" customHeight="false" outlineLevel="0" collapsed="false">
      <c r="A27" s="195" t="s">
        <v>268</v>
      </c>
      <c r="B27" s="196"/>
      <c r="C27" s="31"/>
      <c r="D27" s="197" t="s">
        <v>269</v>
      </c>
      <c r="E27" s="198" t="s">
        <v>270</v>
      </c>
      <c r="F27" s="27"/>
      <c r="G27" s="27"/>
      <c r="H27" s="31"/>
      <c r="I27" s="31"/>
      <c r="J27" s="31"/>
      <c r="K27" s="31"/>
      <c r="L27" s="31"/>
      <c r="M27" s="31"/>
      <c r="N27" s="31"/>
      <c r="O27" s="31"/>
      <c r="P27" s="31"/>
      <c r="Q27" s="199"/>
      <c r="R27" s="200"/>
      <c r="S27" s="31"/>
      <c r="T27" s="31"/>
      <c r="U27" s="31"/>
      <c r="V27" s="31"/>
      <c r="W27" s="31"/>
      <c r="X27" s="83" t="s">
        <v>271</v>
      </c>
      <c r="Y27" s="183" t="s">
        <v>272</v>
      </c>
      <c r="Z27" s="142" t="n">
        <v>1170</v>
      </c>
      <c r="AA27" s="142" t="n">
        <v>1190</v>
      </c>
      <c r="AB27" s="119" t="n">
        <f aca="false">AVERAGE(Z27:AA27)</f>
        <v>1180</v>
      </c>
      <c r="AC27" s="120" t="n">
        <f aca="false">ABS((Z27-AA27)*100/AB27)</f>
        <v>1.69491525423729</v>
      </c>
      <c r="AD27" s="31"/>
      <c r="AE27" s="81"/>
      <c r="AF27" s="209"/>
      <c r="AG27" s="142"/>
      <c r="AH27" s="145"/>
      <c r="AI27" s="145"/>
      <c r="AJ27" s="145"/>
      <c r="AK27" s="146"/>
      <c r="AL27" s="142"/>
      <c r="AM27" s="142"/>
      <c r="AN27" s="119" t="n">
        <f aca="false">AL27+AM27</f>
        <v>0</v>
      </c>
      <c r="AO27" s="147" t="n">
        <f aca="false">(0.0000005885777787*AK27)/($M$6*$E$23)</f>
        <v>0</v>
      </c>
      <c r="AP27" s="119" t="e">
        <f aca="false">AL27/AN27</f>
        <v>#DIV/0!</v>
      </c>
      <c r="AQ27" s="119" t="e">
        <f aca="false">(AK27-AN27)/AN27</f>
        <v>#DIV/0!</v>
      </c>
      <c r="AR27" s="119" t="n">
        <f aca="false">AL27/($M$5*2.628758183)</f>
        <v>0</v>
      </c>
      <c r="AS27" s="119" t="n">
        <f aca="false">AR27*1.03^($M$7-AH27)</f>
        <v>0</v>
      </c>
      <c r="AT27" s="148" t="e">
        <f aca="false">$AP$5*(1+AQ27-AP27+(AP27*$AI$5))/(1+AQ27-AP27-(AQ27*AP27*$AI$5))</f>
        <v>#DIV/0!</v>
      </c>
      <c r="AU27" s="148" t="e">
        <f aca="false">(AN27*$AP$5-AM27*AT27)/AL27</f>
        <v>#DIV/0!</v>
      </c>
      <c r="AV27" s="148" t="e">
        <f aca="false">($AP$5*AN27+AQ27*AN27*AT27)/AK27</f>
        <v>#DIV/0!</v>
      </c>
      <c r="AW27" s="148" t="e">
        <f aca="false">0.01*(((AV27+AT27)/2)-AU27)</f>
        <v>#DIV/0!</v>
      </c>
      <c r="AX27" s="148" t="e">
        <f aca="false">((AI27+AJ27)/2)-AW27</f>
        <v>#DIV/0!</v>
      </c>
      <c r="AY27" s="149" t="e">
        <f aca="false">AS27/AX27</f>
        <v>#DIV/0!</v>
      </c>
      <c r="AZ27" s="31"/>
      <c r="BA27" s="143" t="n">
        <v>36167</v>
      </c>
      <c r="BB27" s="144" t="n">
        <v>0.364583333333333</v>
      </c>
      <c r="BC27" s="142" t="n">
        <f aca="false">(BB27-$AF$9)*24+48</f>
        <v>48</v>
      </c>
      <c r="BD27" s="145" t="n">
        <v>22</v>
      </c>
      <c r="BE27" s="145" t="n">
        <v>58</v>
      </c>
      <c r="BF27" s="145" t="n">
        <v>56</v>
      </c>
      <c r="BG27" s="146" t="n">
        <v>272</v>
      </c>
      <c r="BH27" s="142" t="n">
        <v>5.5</v>
      </c>
      <c r="BI27" s="142" t="n">
        <v>0.72</v>
      </c>
      <c r="BJ27" s="150"/>
      <c r="BK27" s="119" t="n">
        <f aca="false">BH27+BI27</f>
        <v>6.22</v>
      </c>
      <c r="BL27" s="147" t="n">
        <f aca="false">(0.0000005885777787*BG27)/($M$6*$E$23)</f>
        <v>0.187792558130674</v>
      </c>
      <c r="BM27" s="119" t="n">
        <f aca="false">BH27/BK27</f>
        <v>0.884244372990354</v>
      </c>
      <c r="BN27" s="119" t="n">
        <f aca="false">(BG27-BK27)/BK27</f>
        <v>42.7299035369775</v>
      </c>
      <c r="BO27" s="119" t="n">
        <f aca="false">BH27/($M$5*2.628758183)</f>
        <v>12.553455929651</v>
      </c>
      <c r="BP27" s="119" t="n">
        <f aca="false">BO27*1.03^($M$7-BD27)</f>
        <v>13.556266142591</v>
      </c>
      <c r="BQ27" s="119" t="n">
        <f aca="false">$AB$12*(1+BN27-BM27+(BM27*$BE$5))/(1+BN27-BM27-(BN27*BM27*$BE$5))</f>
        <v>521.015030164259</v>
      </c>
      <c r="BR27" s="119" t="n">
        <f aca="false">(BK27*$AB$12-BI27*BQ27)/BH27</f>
        <v>271.067123323952</v>
      </c>
      <c r="BS27" s="119" t="n">
        <f aca="false">($AB$12*BK27+BN27*BK27*BQ27)/BG27</f>
        <v>515.960936459768</v>
      </c>
      <c r="BT27" s="148" t="n">
        <f aca="false">0.01*(((BS27+BQ27)/2)-BR27)</f>
        <v>2.47420859988062</v>
      </c>
      <c r="BU27" s="148" t="n">
        <f aca="false">((BE27+BF27)/2)-BT27</f>
        <v>54.5257914001194</v>
      </c>
      <c r="BV27" s="147" t="n">
        <f aca="false">BP27/BU27</f>
        <v>0.248621171641745</v>
      </c>
      <c r="BW27" s="142" t="n">
        <v>7.87</v>
      </c>
      <c r="BX27" s="142" t="n">
        <v>7.98</v>
      </c>
      <c r="BY27" s="142" t="n">
        <v>8.07</v>
      </c>
      <c r="BZ27" s="146" t="n">
        <v>264</v>
      </c>
      <c r="CA27" s="146" t="n">
        <v>304</v>
      </c>
      <c r="CB27" s="146" t="n">
        <v>459</v>
      </c>
      <c r="CC27" s="119" t="n">
        <f aca="false">IF(BZ27=0," ",($AB$12-(BZ27*$BM27))/(1-$BM27))</f>
        <v>575</v>
      </c>
      <c r="CD27" s="119" t="n">
        <f aca="false">IF(CB27=0," ",(CB27-CC27)*100/CB27)</f>
        <v>-25.2723311546841</v>
      </c>
      <c r="CE27" s="148" t="n">
        <f aca="false">IF(BZ27=0," ",($AB$12-BZ27)*100/$AB$12)</f>
        <v>12</v>
      </c>
      <c r="CF27" s="119" t="n">
        <f aca="false">IF(BZ27=0," ",($AB$12*$BK27+CC27*(2*$BG27-$BK27))/(2*$BG27))</f>
        <v>571.855698529412</v>
      </c>
      <c r="CG27" s="148" t="n">
        <f aca="false">IF(BZ27=0," ",(CF27-BZ27)*100/CF27)</f>
        <v>53.8345074327485</v>
      </c>
      <c r="CH27" s="151" t="n">
        <v>0.009</v>
      </c>
      <c r="CI27" s="151" t="n">
        <v>0.471</v>
      </c>
      <c r="CJ27" s="151" t="n">
        <v>2.497</v>
      </c>
      <c r="CK27" s="147" t="n">
        <f aca="false">IF(CH27=0," ",($AB$18-(CH27*$BM27))/(1-$BM27))</f>
        <v>3.91809722222222</v>
      </c>
      <c r="CL27" s="119" t="n">
        <f aca="false">IF(CJ27=0," ",(CJ27-CK27)*100/CJ27)</f>
        <v>-56.9121835090999</v>
      </c>
      <c r="CM27" s="148" t="n">
        <f aca="false">IF(CH27=0," ",($AB$18-CH27)*100/$AB$18)</f>
        <v>98.0498374864572</v>
      </c>
      <c r="CN27" s="147" t="n">
        <f aca="false">IF(CH27=0," ",($AB$18*$BK27+CK27*(2*$BG27-$BK27))/(2*$BG27))</f>
        <v>3.87857509957108</v>
      </c>
      <c r="CO27" s="148" t="n">
        <f aca="false">IF(CH27=0," ",(CN27-CH27)*100/CN27)</f>
        <v>99.7679560207305</v>
      </c>
      <c r="CP27" s="142"/>
      <c r="CQ27" s="142"/>
      <c r="CR27" s="142"/>
      <c r="CS27" s="119" t="str">
        <f aca="false">IF(CP27=0," ",($AB$17-(CP27*$BM27))/(1-$BM27))</f>
        <v> </v>
      </c>
      <c r="CT27" s="119" t="str">
        <f aca="false">IF(CR27=0," ",(CR27-CS27)*100/CR27)</f>
        <v> </v>
      </c>
      <c r="CU27" s="148" t="str">
        <f aca="false">IF(CP27=0," ",($AB$17-CP27)*100/$AB$17)</f>
        <v> </v>
      </c>
      <c r="CV27" s="119" t="str">
        <f aca="false">IF(CP27=0," ",($AB$17*$BK27+CS27*(2*$BG27-$BK27))/(2*$BG27))</f>
        <v> </v>
      </c>
      <c r="CW27" s="152" t="str">
        <f aca="false">IF(CP27=0," ",(CV27-CP27)*100/CV27)</f>
        <v> </v>
      </c>
      <c r="CX27" s="31"/>
      <c r="CY27" s="83" t="s">
        <v>244</v>
      </c>
      <c r="CZ27" s="84" t="s">
        <v>176</v>
      </c>
      <c r="DA27" s="142" t="n">
        <v>0.74</v>
      </c>
      <c r="DB27" s="142" t="n">
        <v>1.16</v>
      </c>
      <c r="DC27" s="119" t="n">
        <f aca="false">AVERAGE(DA27:DB27)</f>
        <v>0.95</v>
      </c>
      <c r="DD27" s="119" t="n">
        <f aca="false">ABS((DA27-DB27)*100/DC27)</f>
        <v>44.2105263157895</v>
      </c>
      <c r="DE27" s="86" t="s">
        <v>56</v>
      </c>
      <c r="DF27" s="86" t="s">
        <v>56</v>
      </c>
      <c r="DG27" s="162" t="s">
        <v>56</v>
      </c>
      <c r="DH27" s="163" t="s">
        <v>56</v>
      </c>
      <c r="DI27" s="86" t="s">
        <v>56</v>
      </c>
      <c r="DJ27" s="164" t="s">
        <v>56</v>
      </c>
      <c r="DK27" s="31"/>
      <c r="DL27" s="83" t="s">
        <v>244</v>
      </c>
      <c r="DM27" s="84" t="s">
        <v>176</v>
      </c>
      <c r="DN27" s="142" t="n">
        <v>1.79</v>
      </c>
      <c r="DO27" s="162" t="s">
        <v>56</v>
      </c>
      <c r="DP27" s="86" t="s">
        <v>56</v>
      </c>
      <c r="DQ27" s="162" t="s">
        <v>56</v>
      </c>
      <c r="DR27" s="163" t="s">
        <v>56</v>
      </c>
      <c r="DS27" s="86" t="s">
        <v>56</v>
      </c>
      <c r="DT27" s="164" t="s">
        <v>56</v>
      </c>
      <c r="DU27" s="31"/>
      <c r="DV27" s="83" t="s">
        <v>244</v>
      </c>
      <c r="DW27" s="84" t="s">
        <v>176</v>
      </c>
      <c r="DX27" s="142" t="n">
        <v>1.63</v>
      </c>
      <c r="DY27" s="162" t="s">
        <v>56</v>
      </c>
      <c r="DZ27" s="162" t="s">
        <v>56</v>
      </c>
      <c r="EA27" s="165" t="s">
        <v>56</v>
      </c>
      <c r="EB27" s="162" t="s">
        <v>56</v>
      </c>
      <c r="EC27" s="86" t="s">
        <v>56</v>
      </c>
      <c r="ED27" s="87" t="s">
        <v>56</v>
      </c>
      <c r="EE27" s="31"/>
      <c r="EF27" s="83" t="s">
        <v>244</v>
      </c>
      <c r="EG27" s="84" t="s">
        <v>176</v>
      </c>
      <c r="EH27" s="142" t="n">
        <v>1.59</v>
      </c>
      <c r="EI27" s="162" t="s">
        <v>56</v>
      </c>
      <c r="EJ27" s="162" t="s">
        <v>56</v>
      </c>
      <c r="EK27" s="162" t="s">
        <v>56</v>
      </c>
      <c r="EL27" s="162" t="s">
        <v>56</v>
      </c>
      <c r="EM27" s="162" t="s">
        <v>56</v>
      </c>
      <c r="EN27" s="87" t="s">
        <v>56</v>
      </c>
      <c r="EO27" s="31"/>
      <c r="EP27" s="27"/>
      <c r="EQ27" s="31"/>
      <c r="ER27" s="31"/>
      <c r="ES27" s="31"/>
      <c r="ET27" s="31"/>
      <c r="EU27" s="31"/>
      <c r="EV27" s="27"/>
      <c r="EW27" s="31"/>
      <c r="EX27" s="31"/>
      <c r="EY27" s="31"/>
      <c r="EZ27" s="31"/>
      <c r="FA27" s="31"/>
      <c r="FB27" s="31"/>
      <c r="FC27" s="31"/>
    </row>
    <row r="28" customFormat="false" ht="16.5" hidden="false" customHeight="false" outlineLevel="0" collapsed="false">
      <c r="A28" s="195" t="s">
        <v>273</v>
      </c>
      <c r="B28" s="127" t="n">
        <v>20.5</v>
      </c>
      <c r="C28" s="31"/>
      <c r="D28" s="73" t="s">
        <v>274</v>
      </c>
      <c r="E28" s="201" t="n">
        <v>17</v>
      </c>
      <c r="F28" s="27"/>
      <c r="G28" s="27"/>
      <c r="H28" s="31"/>
      <c r="I28" s="31"/>
      <c r="J28" s="31"/>
      <c r="K28" s="31"/>
      <c r="L28" s="31"/>
      <c r="M28" s="31"/>
      <c r="N28" s="31"/>
      <c r="O28" s="31"/>
      <c r="P28" s="31"/>
      <c r="Q28" s="27" t="s">
        <v>275</v>
      </c>
      <c r="R28" s="31"/>
      <c r="S28" s="31"/>
      <c r="T28" s="31"/>
      <c r="U28" s="31"/>
      <c r="V28" s="31"/>
      <c r="W28" s="31"/>
      <c r="X28" s="202" t="s">
        <v>276</v>
      </c>
      <c r="Y28" s="183" t="s">
        <v>233</v>
      </c>
      <c r="Z28" s="142" t="n">
        <v>290</v>
      </c>
      <c r="AA28" s="142" t="n">
        <v>260</v>
      </c>
      <c r="AB28" s="119" t="n">
        <f aca="false">AVERAGE(Z28:AA28)</f>
        <v>275</v>
      </c>
      <c r="AC28" s="120" t="n">
        <f aca="false">ABS((Z28-AA28)*100/AB28)</f>
        <v>10.9090909090909</v>
      </c>
      <c r="AD28" s="31"/>
      <c r="AE28" s="81"/>
      <c r="AF28" s="209"/>
      <c r="AG28" s="142"/>
      <c r="AH28" s="145"/>
      <c r="AI28" s="145"/>
      <c r="AJ28" s="145"/>
      <c r="AK28" s="146"/>
      <c r="AL28" s="142"/>
      <c r="AM28" s="142"/>
      <c r="AN28" s="119" t="n">
        <f aca="false">AL28+AM28</f>
        <v>0</v>
      </c>
      <c r="AO28" s="147" t="n">
        <f aca="false">(0.0000005885777787*AK28)/($M$6*$E$23)</f>
        <v>0</v>
      </c>
      <c r="AP28" s="119" t="e">
        <f aca="false">AL28/AN28</f>
        <v>#DIV/0!</v>
      </c>
      <c r="AQ28" s="119" t="e">
        <f aca="false">(AK28-AN28)/AN28</f>
        <v>#DIV/0!</v>
      </c>
      <c r="AR28" s="119" t="n">
        <f aca="false">AL28/($M$5*2.628758183)</f>
        <v>0</v>
      </c>
      <c r="AS28" s="119" t="n">
        <f aca="false">AR28*1.03^($M$7-AH28)</f>
        <v>0</v>
      </c>
      <c r="AT28" s="148" t="e">
        <f aca="false">$AP$5*(1+AQ28-AP28+(AP28*$AI$5))/(1+AQ28-AP28-(AQ28*AP28*$AI$5))</f>
        <v>#DIV/0!</v>
      </c>
      <c r="AU28" s="148" t="e">
        <f aca="false">(AN28*$AP$5-AM28*AT28)/AL28</f>
        <v>#DIV/0!</v>
      </c>
      <c r="AV28" s="148" t="e">
        <f aca="false">($AP$5*AN28+AQ28*AN28*AT28)/AK28</f>
        <v>#DIV/0!</v>
      </c>
      <c r="AW28" s="148" t="e">
        <f aca="false">0.01*(((AV28+AT28)/2)-AU28)</f>
        <v>#DIV/0!</v>
      </c>
      <c r="AX28" s="148" t="e">
        <f aca="false">((AI28+AJ28)/2)-AW28</f>
        <v>#DIV/0!</v>
      </c>
      <c r="AY28" s="149" t="e">
        <f aca="false">AS28/AX28</f>
        <v>#DIV/0!</v>
      </c>
      <c r="AZ28" s="31"/>
      <c r="BA28" s="143" t="n">
        <v>36167</v>
      </c>
      <c r="BB28" s="144" t="n">
        <v>0.4375</v>
      </c>
      <c r="BC28" s="142" t="n">
        <f aca="false">(BB28-$AF$9)*24+48</f>
        <v>49.75</v>
      </c>
      <c r="BD28" s="145" t="n">
        <v>22</v>
      </c>
      <c r="BE28" s="145" t="n">
        <v>58</v>
      </c>
      <c r="BF28" s="145" t="n">
        <v>56</v>
      </c>
      <c r="BG28" s="146" t="n">
        <v>272</v>
      </c>
      <c r="BH28" s="142" t="n">
        <v>5.7</v>
      </c>
      <c r="BI28" s="142" t="n">
        <v>2.61</v>
      </c>
      <c r="BJ28" s="150"/>
      <c r="BK28" s="119" t="n">
        <f aca="false">BH28+BI28</f>
        <v>8.31</v>
      </c>
      <c r="BL28" s="147" t="n">
        <f aca="false">(0.0000005885777787*BG28)/($M$6*$E$23)</f>
        <v>0.187792558130674</v>
      </c>
      <c r="BM28" s="119" t="n">
        <f aca="false">BH28/BK28</f>
        <v>0.685920577617329</v>
      </c>
      <c r="BN28" s="119" t="n">
        <f aca="false">(BG28-BK28)/BK28</f>
        <v>31.7316486161252</v>
      </c>
      <c r="BO28" s="119" t="n">
        <f aca="false">BH28/($M$5*2.628758183)</f>
        <v>13.0099452361838</v>
      </c>
      <c r="BP28" s="119" t="n">
        <f aca="false">BO28*1.03^($M$7-BD28)</f>
        <v>14.0492212750489</v>
      </c>
      <c r="BQ28" s="119" t="n">
        <f aca="false">$AB$12*(1+BN28-BM28+(BM28*$BE$5))/(1+BN28-BM28-(BN28*BM28*$BE$5))</f>
        <v>447.218528973925</v>
      </c>
      <c r="BR28" s="119" t="n">
        <f aca="false">(BK28*$AB$12-BI28*BQ28)/BH28</f>
        <v>232.589410417203</v>
      </c>
      <c r="BS28" s="119" t="n">
        <f aca="false">($AB$12*BK28+BN28*BK28*BQ28)/BG28</f>
        <v>442.720786415935</v>
      </c>
      <c r="BT28" s="148" t="n">
        <f aca="false">0.01*(((BS28+BQ28)/2)-BR28)</f>
        <v>2.12380247277728</v>
      </c>
      <c r="BU28" s="148" t="n">
        <f aca="false">((BE28+BF28)/2)-BT28</f>
        <v>54.8761975272227</v>
      </c>
      <c r="BV28" s="147" t="n">
        <f aca="false">BP28/BU28</f>
        <v>0.256016668576197</v>
      </c>
      <c r="BW28" s="142" t="n">
        <v>7.76</v>
      </c>
      <c r="BX28" s="142" t="n">
        <v>7.88</v>
      </c>
      <c r="BY28" s="142" t="n">
        <v>8.1</v>
      </c>
      <c r="BZ28" s="146" t="n">
        <v>244</v>
      </c>
      <c r="CA28" s="146" t="n">
        <v>306</v>
      </c>
      <c r="CB28" s="146" t="n">
        <v>474</v>
      </c>
      <c r="CC28" s="119" t="n">
        <f aca="false">IF(BZ28=0," ",($AB$12-(BZ28*$BM28))/(1-$BM28))</f>
        <v>422.298850574713</v>
      </c>
      <c r="CD28" s="119" t="n">
        <f aca="false">IF(CB28=0," ",(CB28-CC28)*100/CB28)</f>
        <v>10.907415490567</v>
      </c>
      <c r="CE28" s="148" t="n">
        <f aca="false">IF(BZ28=0," ",($AB$12-BZ28)*100/$AB$12)</f>
        <v>18.6666666666667</v>
      </c>
      <c r="CF28" s="119" t="n">
        <f aca="false">IF(BZ28=0," ",($AB$12*$BK28+CC28*(2*$BG28-$BK28))/(2*$BG28))</f>
        <v>420.430645706559</v>
      </c>
      <c r="CG28" s="148" t="n">
        <f aca="false">IF(BZ28=0," ",(CF28-BZ28)*100/CF28)</f>
        <v>41.96426866316</v>
      </c>
      <c r="CH28" s="151" t="s">
        <v>148</v>
      </c>
      <c r="CI28" s="151" t="n">
        <v>0.469</v>
      </c>
      <c r="CJ28" s="151" t="n">
        <v>2.163</v>
      </c>
      <c r="CK28" s="147" t="e">
        <f aca="false">IF(CH28=0," ",($AB$18-(CH28*$BM28))/(1-$BM28))</f>
        <v>#VALUE!</v>
      </c>
      <c r="CL28" s="119" t="e">
        <f aca="false">IF(CJ28=0," ",(CJ28-CK28)*100/CJ28)</f>
        <v>#VALUE!</v>
      </c>
      <c r="CM28" s="148" t="e">
        <f aca="false">IF(CH28=0," ",($AB$18-CH28)*100/$AB$18)</f>
        <v>#VALUE!</v>
      </c>
      <c r="CN28" s="147" t="e">
        <f aca="false">IF(CH28=0," ",($AB$18*$BK28+CK28*(2*$BG28-$BK28))/(2*$BG28))</f>
        <v>#VALUE!</v>
      </c>
      <c r="CO28" s="148" t="e">
        <f aca="false">IF(CH28=0," ",(CN28-CH28)*100/CN28)</f>
        <v>#VALUE!</v>
      </c>
      <c r="CP28" s="142"/>
      <c r="CQ28" s="142"/>
      <c r="CR28" s="142"/>
      <c r="CS28" s="119" t="str">
        <f aca="false">IF(CP28=0," ",($AB$17-(CP28*$BM28))/(1-$BM28))</f>
        <v> </v>
      </c>
      <c r="CT28" s="119" t="str">
        <f aca="false">IF(CR28=0," ",(CR28-CS28)*100/CR28)</f>
        <v> </v>
      </c>
      <c r="CU28" s="148" t="str">
        <f aca="false">IF(CP28=0," ",($AB$17-CP28)*100/$AB$17)</f>
        <v> </v>
      </c>
      <c r="CV28" s="119" t="str">
        <f aca="false">IF(CP28=0," ",($AB$17*$BK28+CS28*(2*$BG28-$BK28))/(2*$BG28))</f>
        <v> </v>
      </c>
      <c r="CW28" s="152" t="str">
        <f aca="false">IF(CP28=0," ",(CV28-CP28)*100/CV28)</f>
        <v> </v>
      </c>
      <c r="CX28" s="31"/>
      <c r="CY28" s="83" t="s">
        <v>250</v>
      </c>
      <c r="CZ28" s="84" t="s">
        <v>176</v>
      </c>
      <c r="DA28" s="119" t="n">
        <f aca="false">DA26-DA27</f>
        <v>1.76</v>
      </c>
      <c r="DB28" s="119" t="n">
        <f aca="false">DB26-DB27</f>
        <v>1.34</v>
      </c>
      <c r="DC28" s="119" t="n">
        <f aca="false">AVERAGE(DA28:DB28)</f>
        <v>1.55</v>
      </c>
      <c r="DD28" s="119" t="n">
        <f aca="false">ABS((DA28-DB28)*100/DC28)</f>
        <v>27.0967741935484</v>
      </c>
      <c r="DE28" s="86" t="s">
        <v>56</v>
      </c>
      <c r="DF28" s="119" t="n">
        <f aca="false">($AB23-DC28*$DA$5)/(1-$DA$5)</f>
        <v>36.6379074433823</v>
      </c>
      <c r="DG28" s="162" t="s">
        <v>56</v>
      </c>
      <c r="DH28" s="148" t="n">
        <f aca="false">($AB23-DC28)*100/$AB23</f>
        <v>86.5800865800866</v>
      </c>
      <c r="DI28" s="119" t="n">
        <f aca="false">(DA$6*$AB23+DF28*(2*DA$7-DA$6))/(2*DA$7)</f>
        <v>36.2668769690848</v>
      </c>
      <c r="DJ28" s="152" t="n">
        <f aca="false">(DI28-DC28)*100/DI28</f>
        <v>95.7261277244212</v>
      </c>
      <c r="DK28" s="31"/>
      <c r="DL28" s="83" t="s">
        <v>250</v>
      </c>
      <c r="DM28" s="84" t="s">
        <v>176</v>
      </c>
      <c r="DN28" s="119" t="n">
        <f aca="false">DN26-DN27</f>
        <v>0.71</v>
      </c>
      <c r="DO28" s="162" t="s">
        <v>56</v>
      </c>
      <c r="DP28" s="203" t="n">
        <f aca="false">($AB23-DN28*$DN$5)/(1-$DN$5)</f>
        <v>105.37203695836</v>
      </c>
      <c r="DQ28" s="162" t="s">
        <v>56</v>
      </c>
      <c r="DR28" s="148" t="n">
        <f aca="false">($AB23-DN28)*100/$AB23</f>
        <v>93.8528138528139</v>
      </c>
      <c r="DS28" s="119" t="n">
        <f aca="false">(DN$6*$AB23+DP28*(2*DN$7-DN$6))/(2*DN$7)</f>
        <v>104.348272966844</v>
      </c>
      <c r="DT28" s="152" t="n">
        <f aca="false">(DS28-DN28)*100/DS28</f>
        <v>99.3195862472725</v>
      </c>
      <c r="DU28" s="31"/>
      <c r="DV28" s="83" t="s">
        <v>250</v>
      </c>
      <c r="DW28" s="84" t="s">
        <v>176</v>
      </c>
      <c r="DX28" s="119" t="n">
        <f aca="false">DX26-DX27</f>
        <v>0.37</v>
      </c>
      <c r="DY28" s="162" t="s">
        <v>56</v>
      </c>
      <c r="DZ28" s="119" t="n">
        <f aca="false">($AB23-DX28*$DX$5)/(1-$DX$5)</f>
        <v>26.014494733276</v>
      </c>
      <c r="EA28" s="165" t="s">
        <v>56</v>
      </c>
      <c r="EB28" s="119" t="n">
        <f aca="false">($AB23-DX28)*100/$AB23</f>
        <v>96.7965367965368</v>
      </c>
      <c r="EC28" s="203" t="n">
        <f aca="false">(DX$6*$AB23+DZ28*(2*DX$7-DX$6))/(2*DX$7)</f>
        <v>25.7674815787316</v>
      </c>
      <c r="ED28" s="120" t="n">
        <f aca="false">(EC28-DX28)*100/EC28</f>
        <v>98.5640816357257</v>
      </c>
      <c r="EE28" s="31"/>
      <c r="EF28" s="83" t="s">
        <v>250</v>
      </c>
      <c r="EG28" s="84" t="s">
        <v>176</v>
      </c>
      <c r="EH28" s="119" t="n">
        <f aca="false">EH26-EH27</f>
        <v>0.41</v>
      </c>
      <c r="EI28" s="162" t="s">
        <v>56</v>
      </c>
      <c r="EJ28" s="119" t="n">
        <f aca="false">($AB23-EH28*$EH$5)/(1-$EH$5)</f>
        <v>17.2613925573089</v>
      </c>
      <c r="EK28" s="165" t="s">
        <v>56</v>
      </c>
      <c r="EL28" s="119" t="n">
        <f aca="false">($AB23-EH28)*100/$AB23</f>
        <v>96.4502164502164</v>
      </c>
      <c r="EM28" s="203" t="n">
        <f aca="false">(EH$6*$AB23+EJ28*(2*EH$7-EH$6))/(2*EH$7)</f>
        <v>17.0985758738921</v>
      </c>
      <c r="EN28" s="120" t="n">
        <f aca="false">(EM28-EH28)*100/EM28</f>
        <v>97.6021394821189</v>
      </c>
      <c r="EO28" s="31"/>
      <c r="EP28" s="25" t="s">
        <v>277</v>
      </c>
      <c r="EQ28" s="31"/>
      <c r="ER28" s="31"/>
      <c r="ES28" s="31"/>
      <c r="ET28" s="31"/>
      <c r="EU28" s="31"/>
      <c r="EV28" s="25" t="s">
        <v>277</v>
      </c>
      <c r="EW28" s="31"/>
      <c r="EX28" s="31"/>
      <c r="EY28" s="31"/>
      <c r="EZ28" s="31"/>
      <c r="FA28" s="31"/>
      <c r="FB28" s="31"/>
      <c r="FC28" s="31"/>
    </row>
    <row r="29" customFormat="false" ht="15.75" hidden="false" customHeight="false" outlineLevel="0" collapsed="false">
      <c r="A29" s="195" t="s">
        <v>278</v>
      </c>
      <c r="B29" s="127" t="n">
        <v>22.6</v>
      </c>
      <c r="C29" s="31"/>
      <c r="D29" s="71" t="s">
        <v>279</v>
      </c>
      <c r="E29" s="123" t="n">
        <v>15</v>
      </c>
      <c r="F29" s="27"/>
      <c r="G29" s="27"/>
      <c r="H29" s="31"/>
      <c r="I29" s="31"/>
      <c r="J29" s="31"/>
      <c r="K29" s="31"/>
      <c r="L29" s="31"/>
      <c r="M29" s="31"/>
      <c r="N29" s="31"/>
      <c r="O29" s="31"/>
      <c r="P29" s="31"/>
      <c r="Q29" s="21" t="s">
        <v>280</v>
      </c>
      <c r="R29" s="31"/>
      <c r="S29" s="31"/>
      <c r="T29" s="31"/>
      <c r="U29" s="31"/>
      <c r="V29" s="31"/>
      <c r="W29" s="31"/>
      <c r="X29" s="202" t="s">
        <v>281</v>
      </c>
      <c r="Y29" s="183" t="s">
        <v>233</v>
      </c>
      <c r="Z29" s="142" t="n">
        <v>66</v>
      </c>
      <c r="AA29" s="142" t="n">
        <v>58</v>
      </c>
      <c r="AB29" s="119" t="n">
        <f aca="false">AVERAGE(Z29:AA29)</f>
        <v>62</v>
      </c>
      <c r="AC29" s="120" t="n">
        <f aca="false">ABS((Z29-AA29)*100/AB29)</f>
        <v>12.9032258064516</v>
      </c>
      <c r="AD29" s="31"/>
      <c r="AE29" s="81"/>
      <c r="AF29" s="209"/>
      <c r="AG29" s="142"/>
      <c r="AH29" s="145"/>
      <c r="AI29" s="145"/>
      <c r="AJ29" s="145"/>
      <c r="AK29" s="146"/>
      <c r="AL29" s="142"/>
      <c r="AM29" s="142"/>
      <c r="AN29" s="119" t="n">
        <f aca="false">AL29+AM29</f>
        <v>0</v>
      </c>
      <c r="AO29" s="147" t="n">
        <f aca="false">(0.0000005885777787*AK29)/($M$6*$E$23)</f>
        <v>0</v>
      </c>
      <c r="AP29" s="119" t="e">
        <f aca="false">AL29/AN29</f>
        <v>#DIV/0!</v>
      </c>
      <c r="AQ29" s="119" t="e">
        <f aca="false">(AK29-AN29)/AN29</f>
        <v>#DIV/0!</v>
      </c>
      <c r="AR29" s="119" t="n">
        <f aca="false">AL29/($M$5*2.628758183)</f>
        <v>0</v>
      </c>
      <c r="AS29" s="119" t="n">
        <f aca="false">AR29*1.03^($M$7-AH29)</f>
        <v>0</v>
      </c>
      <c r="AT29" s="148" t="e">
        <f aca="false">$AP$5*(1+AQ29-AP29+(AP29*$AI$5))/(1+AQ29-AP29-(AQ29*AP29*$AI$5))</f>
        <v>#DIV/0!</v>
      </c>
      <c r="AU29" s="148" t="e">
        <f aca="false">(AN29*$AP$5-AM29*AT29)/AL29</f>
        <v>#DIV/0!</v>
      </c>
      <c r="AV29" s="148" t="e">
        <f aca="false">($AP$5*AN29+AQ29*AN29*AT29)/AK29</f>
        <v>#DIV/0!</v>
      </c>
      <c r="AW29" s="148" t="e">
        <f aca="false">0.01*(((AV29+AT29)/2)-AU29)</f>
        <v>#DIV/0!</v>
      </c>
      <c r="AX29" s="148" t="e">
        <f aca="false">((AI29+AJ29)/2)-AW29</f>
        <v>#DIV/0!</v>
      </c>
      <c r="AY29" s="149" t="e">
        <f aca="false">AS29/AX29</f>
        <v>#DIV/0!</v>
      </c>
      <c r="AZ29" s="31"/>
      <c r="BA29" s="143" t="n">
        <v>36167</v>
      </c>
      <c r="BB29" s="144" t="n">
        <v>0.479166666666667</v>
      </c>
      <c r="BC29" s="142" t="n">
        <f aca="false">(BB29-$AF$9)*24+48</f>
        <v>50.75</v>
      </c>
      <c r="BD29" s="145" t="n">
        <v>22</v>
      </c>
      <c r="BE29" s="145" t="n">
        <v>58</v>
      </c>
      <c r="BF29" s="145" t="n">
        <v>56</v>
      </c>
      <c r="BG29" s="146" t="n">
        <v>272</v>
      </c>
      <c r="BH29" s="142" t="n">
        <v>5.7</v>
      </c>
      <c r="BI29" s="142" t="n">
        <v>2.63</v>
      </c>
      <c r="BJ29" s="150"/>
      <c r="BK29" s="119" t="n">
        <f aca="false">BH29+BI29</f>
        <v>8.33</v>
      </c>
      <c r="BL29" s="147" t="n">
        <f aca="false">(0.0000005885777787*BG29)/($M$6*$E$23)</f>
        <v>0.187792558130674</v>
      </c>
      <c r="BM29" s="119" t="n">
        <f aca="false">BH29/BK29</f>
        <v>0.684273709483794</v>
      </c>
      <c r="BN29" s="119" t="n">
        <f aca="false">(BG29-BK29)/BK29</f>
        <v>31.6530612244898</v>
      </c>
      <c r="BO29" s="119" t="n">
        <f aca="false">BH29/($M$5*2.628758183)</f>
        <v>13.0099452361838</v>
      </c>
      <c r="BP29" s="119" t="n">
        <f aca="false">BO29*1.03^($M$7-BD29)</f>
        <v>14.0492212750489</v>
      </c>
      <c r="BQ29" s="119" t="n">
        <f aca="false">$AB$12*(1+BN29-BM29+(BM29*$BE$5))/(1+BN29-BM29-(BN29*BM29*$BE$5))</f>
        <v>446.692227472264</v>
      </c>
      <c r="BR29" s="119" t="n">
        <f aca="false">(BK29*$AB$12-BI29*BQ29)/BH29</f>
        <v>232.315691534727</v>
      </c>
      <c r="BS29" s="119" t="n">
        <f aca="false">($AB$12*BK29+BN29*BK29*BQ29)/BG29</f>
        <v>442.199778005926</v>
      </c>
      <c r="BT29" s="148" t="n">
        <f aca="false">0.01*(((BS29+BQ29)/2)-BR29)</f>
        <v>2.12130311204368</v>
      </c>
      <c r="BU29" s="148" t="n">
        <f aca="false">((BE29+BF29)/2)-BT29</f>
        <v>54.8786968879563</v>
      </c>
      <c r="BV29" s="147" t="n">
        <f aca="false">BP29/BU29</f>
        <v>0.256005008714632</v>
      </c>
      <c r="BW29" s="142" t="n">
        <v>7.73</v>
      </c>
      <c r="BX29" s="142" t="n">
        <v>7.65</v>
      </c>
      <c r="BY29" s="142" t="n">
        <v>8.15</v>
      </c>
      <c r="BZ29" s="146" t="n">
        <v>239</v>
      </c>
      <c r="CA29" s="146" t="n">
        <v>304</v>
      </c>
      <c r="CB29" s="146" t="n">
        <v>468</v>
      </c>
      <c r="CC29" s="119" t="n">
        <f aca="false">IF(BZ29=0," ",($AB$12-(BZ29*$BM29))/(1-$BM29))</f>
        <v>432.205323193916</v>
      </c>
      <c r="CD29" s="119" t="n">
        <f aca="false">IF(CB29=0," ",(CB29-CC29)*100/CB29)</f>
        <v>7.64843521497514</v>
      </c>
      <c r="CE29" s="148" t="n">
        <f aca="false">IF(BZ29=0," ",($AB$12-BZ29)*100/$AB$12)</f>
        <v>20.3333333333333</v>
      </c>
      <c r="CF29" s="119" t="n">
        <f aca="false">IF(BZ29=0," ",($AB$12*$BK29+CC29*(2*$BG29-$BK29))/(2*$BG29))</f>
        <v>430.18092918251</v>
      </c>
      <c r="CG29" s="148" t="n">
        <f aca="false">IF(BZ29=0," ",(CF29-BZ29)*100/CF29)</f>
        <v>44.4419815508369</v>
      </c>
      <c r="CH29" s="151" t="s">
        <v>148</v>
      </c>
      <c r="CI29" s="151" t="n">
        <v>0.467</v>
      </c>
      <c r="CJ29" s="151" t="n">
        <v>1.922</v>
      </c>
      <c r="CK29" s="147" t="e">
        <f aca="false">IF(CH29=0," ",($AB$18-(CH29*$BM29))/(1-$BM29))</f>
        <v>#VALUE!</v>
      </c>
      <c r="CL29" s="119" t="e">
        <f aca="false">IF(CJ29=0," ",(CJ29-CK29)*100/CJ29)</f>
        <v>#VALUE!</v>
      </c>
      <c r="CM29" s="148" t="e">
        <f aca="false">IF(CH29=0," ",($AB$18-CH29)*100/$AB$18)</f>
        <v>#VALUE!</v>
      </c>
      <c r="CN29" s="147" t="e">
        <f aca="false">IF(CH29=0," ",($AB$18*$BK29+CK29*(2*$BG29-$BK29))/(2*$BG29))</f>
        <v>#VALUE!</v>
      </c>
      <c r="CO29" s="148" t="e">
        <f aca="false">IF(CH29=0," ",(CN29-CH29)*100/CN29)</f>
        <v>#VALUE!</v>
      </c>
      <c r="CP29" s="142"/>
      <c r="CQ29" s="142"/>
      <c r="CR29" s="142"/>
      <c r="CS29" s="119" t="str">
        <f aca="false">IF(CP29=0," ",($AB$17-(CP29*$BM29))/(1-$BM29))</f>
        <v> </v>
      </c>
      <c r="CT29" s="119" t="str">
        <f aca="false">IF(CR29=0," ",(CR29-CS29)*100/CR29)</f>
        <v> </v>
      </c>
      <c r="CU29" s="148" t="str">
        <f aca="false">IF(CP29=0," ",($AB$17-CP29)*100/$AB$17)</f>
        <v> </v>
      </c>
      <c r="CV29" s="119" t="str">
        <f aca="false">IF(CP29=0," ",($AB$17*$BK29+CS29*(2*$BG29-$BK29))/(2*$BG29))</f>
        <v> </v>
      </c>
      <c r="CW29" s="152" t="str">
        <f aca="false">IF(CP29=0," ",(CV29-CP29)*100/CV29)</f>
        <v> </v>
      </c>
      <c r="CX29" s="31"/>
      <c r="CY29" s="83" t="s">
        <v>255</v>
      </c>
      <c r="CZ29" s="159" t="s">
        <v>147</v>
      </c>
      <c r="DA29" s="145" t="n">
        <v>24</v>
      </c>
      <c r="DB29" s="145" t="n">
        <v>24</v>
      </c>
      <c r="DC29" s="148" t="n">
        <f aca="false">AVERAGE(DA29:DB29)</f>
        <v>24</v>
      </c>
      <c r="DD29" s="119" t="n">
        <f aca="false">ABS((DA29-DB29)*100/DC29)</f>
        <v>0</v>
      </c>
      <c r="DE29" s="86" t="s">
        <v>56</v>
      </c>
      <c r="DF29" s="86" t="s">
        <v>56</v>
      </c>
      <c r="DG29" s="162" t="s">
        <v>56</v>
      </c>
      <c r="DH29" s="163" t="s">
        <v>56</v>
      </c>
      <c r="DI29" s="86" t="s">
        <v>56</v>
      </c>
      <c r="DJ29" s="164" t="s">
        <v>56</v>
      </c>
      <c r="DK29" s="31"/>
      <c r="DL29" s="83" t="s">
        <v>255</v>
      </c>
      <c r="DM29" s="159" t="s">
        <v>147</v>
      </c>
      <c r="DN29" s="145" t="n">
        <v>24</v>
      </c>
      <c r="DO29" s="162" t="s">
        <v>56</v>
      </c>
      <c r="DP29" s="86" t="s">
        <v>56</v>
      </c>
      <c r="DQ29" s="162" t="s">
        <v>56</v>
      </c>
      <c r="DR29" s="163" t="s">
        <v>56</v>
      </c>
      <c r="DS29" s="162" t="s">
        <v>56</v>
      </c>
      <c r="DT29" s="164" t="s">
        <v>56</v>
      </c>
      <c r="DU29" s="31"/>
      <c r="DV29" s="83" t="s">
        <v>255</v>
      </c>
      <c r="DW29" s="159" t="s">
        <v>147</v>
      </c>
      <c r="DX29" s="145" t="n">
        <v>24</v>
      </c>
      <c r="DY29" s="162" t="s">
        <v>56</v>
      </c>
      <c r="DZ29" s="86" t="s">
        <v>56</v>
      </c>
      <c r="EA29" s="165" t="s">
        <v>56</v>
      </c>
      <c r="EB29" s="162" t="s">
        <v>56</v>
      </c>
      <c r="EC29" s="162" t="s">
        <v>56</v>
      </c>
      <c r="ED29" s="87" t="s">
        <v>56</v>
      </c>
      <c r="EE29" s="31"/>
      <c r="EF29" s="83" t="s">
        <v>255</v>
      </c>
      <c r="EG29" s="159" t="s">
        <v>147</v>
      </c>
      <c r="EH29" s="145" t="n">
        <v>24</v>
      </c>
      <c r="EI29" s="162" t="s">
        <v>56</v>
      </c>
      <c r="EJ29" s="162" t="s">
        <v>56</v>
      </c>
      <c r="EK29" s="162" t="s">
        <v>56</v>
      </c>
      <c r="EL29" s="162" t="s">
        <v>56</v>
      </c>
      <c r="EM29" s="162" t="s">
        <v>56</v>
      </c>
      <c r="EN29" s="87" t="s">
        <v>56</v>
      </c>
      <c r="EO29" s="31"/>
      <c r="EP29" s="204" t="s">
        <v>282</v>
      </c>
      <c r="EQ29" s="205" t="n">
        <f aca="false">(EQ7-72)*100/(EQ7-EQ8)</f>
        <v>82.2725908135695</v>
      </c>
      <c r="ER29" s="205" t="n">
        <f aca="false">(ER7-72)*100/(ER7-ER8)</f>
        <v>84.5702823638328</v>
      </c>
      <c r="ES29" s="205" t="n">
        <f aca="false">(ES7-72)*100/(ES7-ES8)</f>
        <v>81.6232315711095</v>
      </c>
      <c r="ET29" s="206" t="n">
        <f aca="false">(ET7-72)*100/(ET7-ET8)</f>
        <v>81.380846325167</v>
      </c>
      <c r="EU29" s="31"/>
      <c r="EV29" s="204" t="s">
        <v>282</v>
      </c>
      <c r="EW29" s="205" t="n">
        <f aca="false">(EW7-36)*100/(EW7-EW8)</f>
        <v>93.0801561092765</v>
      </c>
      <c r="EX29" s="205" t="n">
        <f aca="false">(EX7-36)*100/(EX7-EX8)</f>
        <v>95.6796790618732</v>
      </c>
      <c r="EY29" s="205" t="n">
        <f aca="false">(EY7-36)*100/(EY7-EY8)</f>
        <v>92.3454951600894</v>
      </c>
      <c r="EZ29" s="206" t="n">
        <f aca="false">(EZ7-36)*100/(EZ7-EZ8)</f>
        <v>92.0712694877506</v>
      </c>
      <c r="FA29" s="31"/>
      <c r="FB29" s="31"/>
      <c r="FC29" s="31"/>
    </row>
    <row r="30" customFormat="false" ht="16.5" hidden="false" customHeight="false" outlineLevel="0" collapsed="false">
      <c r="A30" s="99" t="s">
        <v>283</v>
      </c>
      <c r="B30" s="207" t="n">
        <v>70</v>
      </c>
      <c r="C30" s="31"/>
      <c r="D30" s="195" t="s">
        <v>284</v>
      </c>
      <c r="E30" s="208" t="s">
        <v>285</v>
      </c>
      <c r="F30" s="27"/>
      <c r="G30" s="27"/>
      <c r="H30" s="31"/>
      <c r="I30" s="31"/>
      <c r="J30" s="31"/>
      <c r="K30" s="31"/>
      <c r="L30" s="31"/>
      <c r="M30" s="31"/>
      <c r="N30" s="31"/>
      <c r="O30" s="31"/>
      <c r="P30" s="31"/>
      <c r="Q30" s="21"/>
      <c r="R30" s="29"/>
      <c r="S30" s="31"/>
      <c r="T30" s="31"/>
      <c r="U30" s="31"/>
      <c r="V30" s="31"/>
      <c r="W30" s="31"/>
      <c r="X30" s="202" t="s">
        <v>286</v>
      </c>
      <c r="Y30" s="183" t="s">
        <v>233</v>
      </c>
      <c r="Z30" s="142" t="n">
        <v>9.1</v>
      </c>
      <c r="AA30" s="142" t="n">
        <v>9</v>
      </c>
      <c r="AB30" s="119" t="n">
        <f aca="false">AVERAGE(Z30:AA30)</f>
        <v>9.05</v>
      </c>
      <c r="AC30" s="120" t="n">
        <f aca="false">ABS((Z30-AA30)*100/AB30)</f>
        <v>1.1049723756906</v>
      </c>
      <c r="AD30" s="31"/>
      <c r="AE30" s="81"/>
      <c r="AF30" s="209"/>
      <c r="AG30" s="142"/>
      <c r="AH30" s="145"/>
      <c r="AI30" s="145"/>
      <c r="AJ30" s="145"/>
      <c r="AK30" s="146"/>
      <c r="AL30" s="142"/>
      <c r="AM30" s="142"/>
      <c r="AN30" s="119" t="n">
        <f aca="false">AL30+AM30</f>
        <v>0</v>
      </c>
      <c r="AO30" s="147" t="n">
        <f aca="false">(0.0000005885777787*AK30)/($M$6*$E$23)</f>
        <v>0</v>
      </c>
      <c r="AP30" s="119" t="e">
        <f aca="false">AL30/AN30</f>
        <v>#DIV/0!</v>
      </c>
      <c r="AQ30" s="119" t="e">
        <f aca="false">(AK30-AN30)/AN30</f>
        <v>#DIV/0!</v>
      </c>
      <c r="AR30" s="119" t="n">
        <f aca="false">AL30/($M$5*2.628758183)</f>
        <v>0</v>
      </c>
      <c r="AS30" s="119" t="n">
        <f aca="false">AR30*1.03^($M$7-AH30)</f>
        <v>0</v>
      </c>
      <c r="AT30" s="148" t="e">
        <f aca="false">$AP$5*(1+AQ30-AP30+(AP30*$AI$5))/(1+AQ30-AP30-(AQ30*AP30*$AI$5))</f>
        <v>#DIV/0!</v>
      </c>
      <c r="AU30" s="148" t="e">
        <f aca="false">(AN30*$AP$5-AM30*AT30)/AL30</f>
        <v>#DIV/0!</v>
      </c>
      <c r="AV30" s="148" t="e">
        <f aca="false">($AP$5*AN30+AQ30*AN30*AT30)/AK30</f>
        <v>#DIV/0!</v>
      </c>
      <c r="AW30" s="148" t="e">
        <f aca="false">0.01*(((AV30+AT30)/2)-AU30)</f>
        <v>#DIV/0!</v>
      </c>
      <c r="AX30" s="148" t="e">
        <f aca="false">((AI30+AJ30)/2)-AW30</f>
        <v>#DIV/0!</v>
      </c>
      <c r="AY30" s="149" t="e">
        <f aca="false">AS30/AX30</f>
        <v>#DIV/0!</v>
      </c>
      <c r="AZ30" s="31"/>
      <c r="BA30" s="143" t="n">
        <v>36167</v>
      </c>
      <c r="BB30" s="144" t="n">
        <v>0.520833333333333</v>
      </c>
      <c r="BC30" s="142" t="n">
        <f aca="false">(BB30-$AF$9)*24+48</f>
        <v>51.75</v>
      </c>
      <c r="BD30" s="145" t="n">
        <v>22</v>
      </c>
      <c r="BE30" s="145" t="n">
        <v>58</v>
      </c>
      <c r="BF30" s="145" t="n">
        <v>56</v>
      </c>
      <c r="BG30" s="146" t="n">
        <v>272</v>
      </c>
      <c r="BH30" s="142" t="n">
        <v>5.75</v>
      </c>
      <c r="BI30" s="142" t="n">
        <v>2.35</v>
      </c>
      <c r="BJ30" s="150"/>
      <c r="BK30" s="119" t="n">
        <f aca="false">BH30+BI30</f>
        <v>8.1</v>
      </c>
      <c r="BL30" s="147" t="n">
        <f aca="false">(0.0000005885777787*BG30)/($M$6*$E$23)</f>
        <v>0.187792558130674</v>
      </c>
      <c r="BM30" s="119" t="n">
        <f aca="false">BH30/BK30</f>
        <v>0.709876543209877</v>
      </c>
      <c r="BN30" s="119" t="n">
        <f aca="false">(BG30-BK30)/BK30</f>
        <v>32.5802469135803</v>
      </c>
      <c r="BO30" s="119" t="n">
        <f aca="false">BH30/($M$5*2.628758183)</f>
        <v>13.124067562817</v>
      </c>
      <c r="BP30" s="119" t="n">
        <f aca="false">BO30*1.03^($M$7-BD30)</f>
        <v>14.1724600581634</v>
      </c>
      <c r="BQ30" s="119" t="n">
        <f aca="false">$AB$12*(1+BN30-BM30+(BM30*$BE$5))/(1+BN30-BM30-(BN30*BM30*$BE$5))</f>
        <v>455.039948379515</v>
      </c>
      <c r="BR30" s="119" t="n">
        <f aca="false">(BK30*$AB$12-BI30*BQ30)/BH30</f>
        <v>236.635847184024</v>
      </c>
      <c r="BS30" s="119" t="n">
        <f aca="false">($AB$12*BK30+BN30*BK30*BQ30)/BG30</f>
        <v>450.422949916743</v>
      </c>
      <c r="BT30" s="148" t="n">
        <f aca="false">0.01*(((BS30+BQ30)/2)-BR30)</f>
        <v>2.16095601964104</v>
      </c>
      <c r="BU30" s="148" t="n">
        <f aca="false">((BE30+BF30)/2)-BT30</f>
        <v>54.839043980359</v>
      </c>
      <c r="BV30" s="147" t="n">
        <f aca="false">BP30/BU30</f>
        <v>0.258437402067756</v>
      </c>
      <c r="BW30" s="142" t="n">
        <v>7.94</v>
      </c>
      <c r="BX30" s="142" t="n">
        <v>7.78</v>
      </c>
      <c r="BY30" s="142" t="n">
        <v>8.09</v>
      </c>
      <c r="BZ30" s="146" t="n">
        <v>240</v>
      </c>
      <c r="CA30" s="146" t="n">
        <v>304</v>
      </c>
      <c r="CB30" s="146" t="n">
        <v>460</v>
      </c>
      <c r="CC30" s="119" t="n">
        <f aca="false">IF(BZ30=0," ",($AB$12-(BZ30*$BM30))/(1-$BM30))</f>
        <v>446.808510638298</v>
      </c>
      <c r="CD30" s="119" t="n">
        <f aca="false">IF(CB30=0," ",(CB30-CC30)*100/CB30)</f>
        <v>2.86771507863089</v>
      </c>
      <c r="CE30" s="148" t="n">
        <f aca="false">IF(BZ30=0," ",($AB$12-BZ30)*100/$AB$12)</f>
        <v>20</v>
      </c>
      <c r="CF30" s="119" t="n">
        <f aca="false">IF(BZ30=0," ",($AB$12*$BK30+CC30*(2*$BG30-$BK30))/(2*$BG30))</f>
        <v>444.622575093867</v>
      </c>
      <c r="CG30" s="148" t="n">
        <f aca="false">IF(BZ30=0," ",(CF30-BZ30)*100/CF30)</f>
        <v>46.0216342030469</v>
      </c>
      <c r="CH30" s="151" t="s">
        <v>148</v>
      </c>
      <c r="CI30" s="151" t="n">
        <v>0.471</v>
      </c>
      <c r="CJ30" s="151" t="n">
        <v>1.813</v>
      </c>
      <c r="CK30" s="147" t="e">
        <f aca="false">IF(CH30=0," ",($AB$18-(CH30*$BM30))/(1-$BM30))</f>
        <v>#VALUE!</v>
      </c>
      <c r="CL30" s="119" t="e">
        <f aca="false">IF(CJ30=0," ",(CJ30-CK30)*100/CJ30)</f>
        <v>#VALUE!</v>
      </c>
      <c r="CM30" s="148" t="e">
        <f aca="false">IF(CH30=0," ",($AB$18-CH30)*100/$AB$18)</f>
        <v>#VALUE!</v>
      </c>
      <c r="CN30" s="147" t="e">
        <f aca="false">IF(CH30=0," ",($AB$18*$BK30+CK30*(2*$BG30-$BK30))/(2*$BG30))</f>
        <v>#VALUE!</v>
      </c>
      <c r="CO30" s="148" t="e">
        <f aca="false">IF(CH30=0," ",(CN30-CH30)*100/CN30)</f>
        <v>#VALUE!</v>
      </c>
      <c r="CP30" s="142"/>
      <c r="CQ30" s="142"/>
      <c r="CR30" s="142"/>
      <c r="CS30" s="119" t="str">
        <f aca="false">IF(CP30=0," ",($AB$17-(CP30*$BM30))/(1-$BM30))</f>
        <v> </v>
      </c>
      <c r="CT30" s="119" t="str">
        <f aca="false">IF(CR30=0," ",(CR30-CS30)*100/CR30)</f>
        <v> </v>
      </c>
      <c r="CU30" s="148" t="str">
        <f aca="false">IF(CP30=0," ",($AB$17-CP30)*100/$AB$17)</f>
        <v> </v>
      </c>
      <c r="CV30" s="119" t="str">
        <f aca="false">IF(CP30=0," ",($AB$17*$BK30+CS30*(2*$BG30-$BK30))/(2*$BG30))</f>
        <v> </v>
      </c>
      <c r="CW30" s="152" t="str">
        <f aca="false">IF(CP30=0," ",(CV30-CP30)*100/CV30)</f>
        <v> </v>
      </c>
      <c r="CX30" s="31"/>
      <c r="CY30" s="83" t="s">
        <v>261</v>
      </c>
      <c r="CZ30" s="84" t="s">
        <v>56</v>
      </c>
      <c r="DA30" s="142" t="n">
        <v>7.82</v>
      </c>
      <c r="DB30" s="142" t="n">
        <v>7.88</v>
      </c>
      <c r="DC30" s="119" t="n">
        <f aca="false">AVERAGE(DA30:DB30)</f>
        <v>7.85</v>
      </c>
      <c r="DD30" s="119" t="n">
        <f aca="false">ABS((DA30-DB30)*100/DC30)</f>
        <v>0.764331210191078</v>
      </c>
      <c r="DE30" s="86" t="s">
        <v>56</v>
      </c>
      <c r="DF30" s="86" t="s">
        <v>56</v>
      </c>
      <c r="DG30" s="162" t="s">
        <v>56</v>
      </c>
      <c r="DH30" s="163" t="s">
        <v>56</v>
      </c>
      <c r="DI30" s="86" t="s">
        <v>56</v>
      </c>
      <c r="DJ30" s="164" t="s">
        <v>56</v>
      </c>
      <c r="DK30" s="31"/>
      <c r="DL30" s="83" t="s">
        <v>261</v>
      </c>
      <c r="DM30" s="84" t="s">
        <v>56</v>
      </c>
      <c r="DN30" s="142" t="n">
        <v>7.96</v>
      </c>
      <c r="DO30" s="162" t="s">
        <v>56</v>
      </c>
      <c r="DP30" s="86" t="s">
        <v>56</v>
      </c>
      <c r="DQ30" s="162" t="s">
        <v>56</v>
      </c>
      <c r="DR30" s="163" t="s">
        <v>56</v>
      </c>
      <c r="DS30" s="162" t="s">
        <v>56</v>
      </c>
      <c r="DT30" s="164" t="s">
        <v>56</v>
      </c>
      <c r="DU30" s="31"/>
      <c r="DV30" s="83" t="s">
        <v>261</v>
      </c>
      <c r="DW30" s="84" t="s">
        <v>56</v>
      </c>
      <c r="DX30" s="142" t="n">
        <v>7.88</v>
      </c>
      <c r="DY30" s="162" t="s">
        <v>56</v>
      </c>
      <c r="DZ30" s="86" t="s">
        <v>56</v>
      </c>
      <c r="EA30" s="165" t="s">
        <v>56</v>
      </c>
      <c r="EB30" s="162" t="s">
        <v>56</v>
      </c>
      <c r="EC30" s="162" t="s">
        <v>56</v>
      </c>
      <c r="ED30" s="87" t="s">
        <v>56</v>
      </c>
      <c r="EE30" s="31"/>
      <c r="EF30" s="83" t="s">
        <v>261</v>
      </c>
      <c r="EG30" s="84" t="s">
        <v>56</v>
      </c>
      <c r="EH30" s="142" t="n">
        <v>7.96</v>
      </c>
      <c r="EI30" s="162" t="s">
        <v>56</v>
      </c>
      <c r="EJ30" s="162" t="s">
        <v>56</v>
      </c>
      <c r="EK30" s="162" t="s">
        <v>56</v>
      </c>
      <c r="EL30" s="162" t="s">
        <v>56</v>
      </c>
      <c r="EM30" s="162" t="s">
        <v>56</v>
      </c>
      <c r="EN30" s="87" t="s">
        <v>56</v>
      </c>
      <c r="EO30" s="31"/>
      <c r="EP30" s="83" t="s">
        <v>287</v>
      </c>
      <c r="EQ30" s="119" t="n">
        <f aca="false">IF(AND(0&lt;EQ29,EQ29&lt;100),(EQ29/100)*(EQ$8-EQ$7)+EQ$7,"NA")</f>
        <v>72</v>
      </c>
      <c r="ER30" s="119" t="n">
        <f aca="false">IF(AND(0&lt;ER29,ER29&lt;100),(ER29/100)*(ER$8-ER$7)+ER$7,"NA")</f>
        <v>72</v>
      </c>
      <c r="ES30" s="119" t="n">
        <f aca="false">IF(AND(0&lt;ES29,ES29&lt;100),(ES29/100)*(ES$8-ES$7)+ES$7,"NA")</f>
        <v>72</v>
      </c>
      <c r="ET30" s="120" t="n">
        <f aca="false">IF(AND(0&lt;ET29,ET29&lt;100),(ET29/100)*(ET$8-ET$7)+ET$7,"NA")</f>
        <v>72</v>
      </c>
      <c r="EU30" s="31"/>
      <c r="EV30" s="83" t="s">
        <v>287</v>
      </c>
      <c r="EW30" s="119" t="n">
        <f aca="false">IF(AND(0&lt;EW29,EW29&lt;100),(EW29/100)*(EW$8-EW$7)+EW$7,"NA")</f>
        <v>36</v>
      </c>
      <c r="EX30" s="119" t="n">
        <f aca="false">IF(AND(0&lt;EX29,EX29&lt;100),(EX29/100)*(EX$8-EX$7)+EX$7,"NA")</f>
        <v>36.0000000000001</v>
      </c>
      <c r="EY30" s="119" t="n">
        <f aca="false">IF(AND(0&lt;EY29,EY29&lt;100),(EY29/100)*(EY$8-EY$7)+EY$7,"NA")</f>
        <v>36</v>
      </c>
      <c r="EZ30" s="120" t="n">
        <f aca="false">IF(AND(0&lt;EZ29,EZ29&lt;100),(EZ29/100)*(EZ$8-EZ$7)+EZ$7,"NA")</f>
        <v>36.0000000000001</v>
      </c>
      <c r="FA30" s="31"/>
      <c r="FB30" s="31"/>
      <c r="FC30" s="31"/>
    </row>
    <row r="31" customFormat="false" ht="16.5" hidden="false" customHeight="false" outlineLevel="0" collapsed="false">
      <c r="A31" s="21"/>
      <c r="B31" s="21"/>
      <c r="C31" s="31"/>
      <c r="D31" s="197" t="s">
        <v>288</v>
      </c>
      <c r="E31" s="74" t="s">
        <v>289</v>
      </c>
      <c r="F31" s="27"/>
      <c r="G31" s="27"/>
      <c r="H31" s="31"/>
      <c r="I31" s="31"/>
      <c r="J31" s="31"/>
      <c r="K31" s="31"/>
      <c r="L31" s="31"/>
      <c r="M31" s="31"/>
      <c r="N31" s="31"/>
      <c r="O31" s="31"/>
      <c r="P31" s="31"/>
      <c r="Q31" s="191"/>
      <c r="R31" s="31"/>
      <c r="S31" s="31"/>
      <c r="T31" s="31"/>
      <c r="U31" s="31"/>
      <c r="V31" s="31"/>
      <c r="W31" s="31"/>
      <c r="X31" s="202" t="s">
        <v>290</v>
      </c>
      <c r="Y31" s="183" t="s">
        <v>233</v>
      </c>
      <c r="Z31" s="142" t="s">
        <v>148</v>
      </c>
      <c r="AA31" s="142" t="s">
        <v>148</v>
      </c>
      <c r="AB31" s="119" t="e">
        <f aca="false">AVERAGE(Z31:AA31)</f>
        <v>#DIV/0!</v>
      </c>
      <c r="AC31" s="120" t="e">
        <f aca="false">ABS((Z31-AA31)*100/AB31)</f>
        <v>#VALUE!</v>
      </c>
      <c r="AD31" s="31"/>
      <c r="AE31" s="81"/>
      <c r="AF31" s="209"/>
      <c r="AG31" s="142"/>
      <c r="AH31" s="145"/>
      <c r="AI31" s="145"/>
      <c r="AJ31" s="145"/>
      <c r="AK31" s="146"/>
      <c r="AL31" s="142"/>
      <c r="AM31" s="142"/>
      <c r="AN31" s="119" t="n">
        <f aca="false">AL31+AM31</f>
        <v>0</v>
      </c>
      <c r="AO31" s="147" t="n">
        <f aca="false">(0.0000005885777787*AK31)/($M$6*$E$23)</f>
        <v>0</v>
      </c>
      <c r="AP31" s="119" t="e">
        <f aca="false">AL31/AN31</f>
        <v>#DIV/0!</v>
      </c>
      <c r="AQ31" s="119" t="e">
        <f aca="false">(AK31-AN31)/AN31</f>
        <v>#DIV/0!</v>
      </c>
      <c r="AR31" s="119" t="n">
        <f aca="false">AL31/($M$5*2.628758183)</f>
        <v>0</v>
      </c>
      <c r="AS31" s="119" t="n">
        <f aca="false">AR31*1.03^($M$7-AH31)</f>
        <v>0</v>
      </c>
      <c r="AT31" s="148" t="e">
        <f aca="false">$AP$5*(1+AQ31-AP31+(AP31*$AI$5))/(1+AQ31-AP31-(AQ31*AP31*$AI$5))</f>
        <v>#DIV/0!</v>
      </c>
      <c r="AU31" s="148" t="e">
        <f aca="false">(AN31*$AP$5-AM31*AT31)/AL31</f>
        <v>#DIV/0!</v>
      </c>
      <c r="AV31" s="148" t="e">
        <f aca="false">($AP$5*AN31+AQ31*AN31*AT31)/AK31</f>
        <v>#DIV/0!</v>
      </c>
      <c r="AW31" s="148" t="e">
        <f aca="false">0.01*(((AV31+AT31)/2)-AU31)</f>
        <v>#DIV/0!</v>
      </c>
      <c r="AX31" s="148" t="e">
        <f aca="false">((AI31+AJ31)/2)-AW31</f>
        <v>#DIV/0!</v>
      </c>
      <c r="AY31" s="149" t="e">
        <f aca="false">AS31/AX31</f>
        <v>#DIV/0!</v>
      </c>
      <c r="AZ31" s="31"/>
      <c r="BA31" s="143" t="n">
        <v>36167</v>
      </c>
      <c r="BB31" s="144" t="n">
        <v>0.583333333333333</v>
      </c>
      <c r="BC31" s="142" t="n">
        <f aca="false">(BB31-$AF$9)*24+48</f>
        <v>53.25</v>
      </c>
      <c r="BD31" s="145" t="n">
        <v>22</v>
      </c>
      <c r="BE31" s="145" t="n">
        <v>58</v>
      </c>
      <c r="BF31" s="145" t="n">
        <v>56</v>
      </c>
      <c r="BG31" s="146" t="n">
        <v>272</v>
      </c>
      <c r="BH31" s="142" t="n">
        <v>5.7</v>
      </c>
      <c r="BI31" s="142" t="n">
        <v>2.75</v>
      </c>
      <c r="BJ31" s="150"/>
      <c r="BK31" s="119" t="n">
        <f aca="false">BH31+BI31</f>
        <v>8.45</v>
      </c>
      <c r="BL31" s="147" t="n">
        <f aca="false">(0.0000005885777787*BG31)/($M$6*$E$23)</f>
        <v>0.187792558130674</v>
      </c>
      <c r="BM31" s="119" t="n">
        <f aca="false">BH31/BK31</f>
        <v>0.674556213017752</v>
      </c>
      <c r="BN31" s="119" t="n">
        <f aca="false">(BG31-BK31)/BK31</f>
        <v>31.189349112426</v>
      </c>
      <c r="BO31" s="119" t="n">
        <f aca="false">BH31/($M$5*2.628758183)</f>
        <v>13.0099452361838</v>
      </c>
      <c r="BP31" s="119" t="n">
        <f aca="false">BO31*1.03^($M$7-BD31)</f>
        <v>14.0492212750489</v>
      </c>
      <c r="BQ31" s="119" t="n">
        <f aca="false">$AB$12*(1+BN31-BM31+(BM31*$BE$5))/(1+BN31-BM31-(BN31*BM31*$BE$5))</f>
        <v>443.611782477962</v>
      </c>
      <c r="BR31" s="119" t="n">
        <f aca="false">(BK31*$AB$12-BI31*BQ31)/BH31</f>
        <v>230.713613716773</v>
      </c>
      <c r="BS31" s="119" t="n">
        <f aca="false">($AB$12*BK31+BN31*BK31*BQ31)/BG31</f>
        <v>439.150313500246</v>
      </c>
      <c r="BT31" s="148" t="n">
        <f aca="false">0.01*(((BS31+BQ31)/2)-BR31)</f>
        <v>2.10667434272331</v>
      </c>
      <c r="BU31" s="148" t="n">
        <f aca="false">((BE31+BF31)/2)-BT31</f>
        <v>54.8933256572767</v>
      </c>
      <c r="BV31" s="147" t="n">
        <f aca="false">BP31/BU31</f>
        <v>0.255936784788089</v>
      </c>
      <c r="BW31" s="142" t="n">
        <v>7.85</v>
      </c>
      <c r="BX31" s="142" t="n">
        <v>7.91</v>
      </c>
      <c r="BY31" s="142" t="n">
        <v>8.2</v>
      </c>
      <c r="BZ31" s="146" t="n">
        <v>245</v>
      </c>
      <c r="CA31" s="146" t="n">
        <v>305</v>
      </c>
      <c r="CB31" s="146" t="n">
        <v>463</v>
      </c>
      <c r="CC31" s="119" t="n">
        <f aca="false">IF(BZ31=0," ",($AB$12-(BZ31*$BM31))/(1-$BM31))</f>
        <v>414</v>
      </c>
      <c r="CD31" s="119" t="n">
        <f aca="false">IF(CB31=0," ",(CB31-CC31)*100/CB31)</f>
        <v>10.5831533477322</v>
      </c>
      <c r="CE31" s="148" t="n">
        <f aca="false">IF(BZ31=0," ",($AB$12-BZ31)*100/$AB$12)</f>
        <v>18.3333333333333</v>
      </c>
      <c r="CF31" s="119" t="n">
        <f aca="false">IF(BZ31=0," ",($AB$12*$BK31+CC31*(2*$BG31-$BK31))/(2*$BG31))</f>
        <v>412.229227941177</v>
      </c>
      <c r="CG31" s="148" t="n">
        <f aca="false">IF(BZ31=0," ",(CF31-BZ31)*100/CF31)</f>
        <v>40.5670477992015</v>
      </c>
      <c r="CH31" s="151" t="s">
        <v>148</v>
      </c>
      <c r="CI31" s="151" t="n">
        <v>0.468</v>
      </c>
      <c r="CJ31" s="151" t="n">
        <v>1.84</v>
      </c>
      <c r="CK31" s="147" t="e">
        <f aca="false">IF(CH31=0," ",($AB$18-(CH31*$BM31))/(1-$BM31))</f>
        <v>#VALUE!</v>
      </c>
      <c r="CL31" s="119" t="e">
        <f aca="false">IF(CJ31=0," ",(CJ31-CK31)*100/CJ31)</f>
        <v>#VALUE!</v>
      </c>
      <c r="CM31" s="148" t="e">
        <f aca="false">IF(CH31=0," ",($AB$18-CH31)*100/$AB$18)</f>
        <v>#VALUE!</v>
      </c>
      <c r="CN31" s="147" t="e">
        <f aca="false">IF(CH31=0," ",($AB$18*$BK31+CK31*(2*$BG31-$BK31))/(2*$BG31))</f>
        <v>#VALUE!</v>
      </c>
      <c r="CO31" s="148" t="e">
        <f aca="false">IF(CH31=0," ",(CN31-CH31)*100/CN31)</f>
        <v>#VALUE!</v>
      </c>
      <c r="CP31" s="142"/>
      <c r="CQ31" s="142"/>
      <c r="CR31" s="142"/>
      <c r="CS31" s="119" t="str">
        <f aca="false">IF(CP31=0," ",($AB$17-(CP31*$BM31))/(1-$BM31))</f>
        <v> </v>
      </c>
      <c r="CT31" s="119" t="str">
        <f aca="false">IF(CR31=0," ",(CR31-CS31)*100/CR31)</f>
        <v> </v>
      </c>
      <c r="CU31" s="148" t="str">
        <f aca="false">IF(CP31=0," ",($AB$17-CP31)*100/$AB$17)</f>
        <v> </v>
      </c>
      <c r="CV31" s="119" t="str">
        <f aca="false">IF(CP31=0," ",($AB$17*$BK31+CS31*(2*$BG31-$BK31))/(2*$BG31))</f>
        <v> </v>
      </c>
      <c r="CW31" s="152" t="str">
        <f aca="false">IF(CP31=0," ",(CV31-CP31)*100/CV31)</f>
        <v> </v>
      </c>
      <c r="CX31" s="31"/>
      <c r="CY31" s="83" t="s">
        <v>265</v>
      </c>
      <c r="CZ31" s="84" t="s">
        <v>266</v>
      </c>
      <c r="DA31" s="145" t="n">
        <v>24</v>
      </c>
      <c r="DB31" s="145" t="n">
        <v>24</v>
      </c>
      <c r="DC31" s="148" t="n">
        <f aca="false">AVERAGE(DA31:DB31)</f>
        <v>24</v>
      </c>
      <c r="DD31" s="119" t="n">
        <f aca="false">ABS((DA31-DB31)*100/DC31)</f>
        <v>0</v>
      </c>
      <c r="DE31" s="86" t="s">
        <v>56</v>
      </c>
      <c r="DF31" s="86" t="s">
        <v>56</v>
      </c>
      <c r="DG31" s="162" t="s">
        <v>56</v>
      </c>
      <c r="DH31" s="163" t="s">
        <v>56</v>
      </c>
      <c r="DI31" s="86" t="s">
        <v>56</v>
      </c>
      <c r="DJ31" s="164" t="s">
        <v>56</v>
      </c>
      <c r="DK31" s="31"/>
      <c r="DL31" s="83" t="s">
        <v>265</v>
      </c>
      <c r="DM31" s="84" t="s">
        <v>266</v>
      </c>
      <c r="DN31" s="145" t="n">
        <v>24</v>
      </c>
      <c r="DO31" s="162" t="s">
        <v>56</v>
      </c>
      <c r="DP31" s="86" t="s">
        <v>56</v>
      </c>
      <c r="DQ31" s="162" t="s">
        <v>56</v>
      </c>
      <c r="DR31" s="163" t="s">
        <v>56</v>
      </c>
      <c r="DS31" s="162" t="s">
        <v>56</v>
      </c>
      <c r="DT31" s="164" t="s">
        <v>56</v>
      </c>
      <c r="DU31" s="31"/>
      <c r="DV31" s="83" t="s">
        <v>265</v>
      </c>
      <c r="DW31" s="84" t="s">
        <v>266</v>
      </c>
      <c r="DX31" s="145" t="n">
        <v>24</v>
      </c>
      <c r="DY31" s="162" t="s">
        <v>56</v>
      </c>
      <c r="DZ31" s="86" t="s">
        <v>56</v>
      </c>
      <c r="EA31" s="165" t="s">
        <v>56</v>
      </c>
      <c r="EB31" s="162" t="s">
        <v>56</v>
      </c>
      <c r="EC31" s="162" t="s">
        <v>56</v>
      </c>
      <c r="ED31" s="87" t="s">
        <v>56</v>
      </c>
      <c r="EE31" s="31"/>
      <c r="EF31" s="83" t="s">
        <v>265</v>
      </c>
      <c r="EG31" s="84" t="s">
        <v>266</v>
      </c>
      <c r="EH31" s="145" t="n">
        <v>24</v>
      </c>
      <c r="EI31" s="162" t="s">
        <v>56</v>
      </c>
      <c r="EJ31" s="162" t="s">
        <v>56</v>
      </c>
      <c r="EK31" s="162" t="s">
        <v>56</v>
      </c>
      <c r="EL31" s="162" t="s">
        <v>56</v>
      </c>
      <c r="EM31" s="162" t="s">
        <v>56</v>
      </c>
      <c r="EN31" s="87" t="s">
        <v>56</v>
      </c>
      <c r="EO31" s="31"/>
      <c r="EP31" s="83" t="s">
        <v>291</v>
      </c>
      <c r="EQ31" s="119" t="n">
        <f aca="false">IF(AND(0&lt;EQ29,EQ29&lt;100),(EQ29/100)*(EQ$10-EQ$9)+EQ$9,"NA")</f>
        <v>45.2941984389073</v>
      </c>
      <c r="ER31" s="119" t="n">
        <f aca="false">IF(AND(0&lt;ER29,ER29&lt;100),(ER29/100)*(ER$10-ER$9)+ER$9,"NA")</f>
        <v>41.4327881499768</v>
      </c>
      <c r="ES31" s="119" t="n">
        <f aca="false">IF(AND(0&lt;ES29,ES29&lt;100),(ES29/100)*(ES$10-ES$9)+ES$9,"NA")</f>
        <v>46.4792851824274</v>
      </c>
      <c r="ET31" s="120" t="n">
        <f aca="false">IF(AND(0&lt;ET29,ET29&lt;100),(ET29/100)*(ET$10-ET$9)+ET$9,"NA")</f>
        <v>48.2145211581291</v>
      </c>
      <c r="EU31" s="31"/>
      <c r="EV31" s="83" t="s">
        <v>291</v>
      </c>
      <c r="EW31" s="119" t="n">
        <f aca="false">IF(AND(0&lt;EW29,EW29&lt;100),(EW29/100)*(EW$10-EW$9)+EW$9,"NA")</f>
        <v>18.7778369858901</v>
      </c>
      <c r="EX31" s="119" t="n">
        <f aca="false">IF(AND(0&lt;EX29,EX29&lt;100),(EX29/100)*(EX$10-EX$9)+EX$9,"NA")</f>
        <v>14.4091806819935</v>
      </c>
      <c r="EY31" s="119" t="n">
        <f aca="false">IF(AND(0&lt;EY29,EY29&lt;100),(EY29/100)*(EY$10-EY$9)+EY$9,"NA")</f>
        <v>20.1186001489203</v>
      </c>
      <c r="EZ31" s="120" t="n">
        <f aca="false">IF(AND(0&lt;EZ29,EZ29&lt;100),(EZ29/100)*(EZ$10-EZ$9)+EZ$9,"NA")</f>
        <v>22.0817817371938</v>
      </c>
      <c r="FA31" s="31"/>
      <c r="FB31" s="31"/>
      <c r="FC31" s="31"/>
    </row>
    <row r="32" customFormat="false" ht="16.5" hidden="false" customHeight="false" outlineLevel="0" collapsed="false">
      <c r="A32" s="191"/>
      <c r="B32" s="21"/>
      <c r="C32" s="31"/>
      <c r="D32" s="71" t="s">
        <v>292</v>
      </c>
      <c r="E32" s="74" t="s">
        <v>293</v>
      </c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0"/>
      <c r="R32" s="29"/>
      <c r="S32" s="21"/>
      <c r="T32" s="31"/>
      <c r="U32" s="31"/>
      <c r="V32" s="31"/>
      <c r="W32" s="31"/>
      <c r="X32" s="83" t="s">
        <v>294</v>
      </c>
      <c r="Y32" s="183" t="s">
        <v>233</v>
      </c>
      <c r="Z32" s="119" t="n">
        <f aca="false">SUM(Z28:Z31)</f>
        <v>365.1</v>
      </c>
      <c r="AA32" s="119" t="n">
        <f aca="false">SUM(AA28:AA31)</f>
        <v>327</v>
      </c>
      <c r="AB32" s="119" t="n">
        <f aca="false">AVERAGE(Z32:AA32)</f>
        <v>346.05</v>
      </c>
      <c r="AC32" s="120" t="n">
        <f aca="false">ABS((Z32-AA32)*100/AB32)</f>
        <v>11.0099696575639</v>
      </c>
      <c r="AD32" s="31"/>
      <c r="AE32" s="81"/>
      <c r="AF32" s="209"/>
      <c r="AG32" s="142"/>
      <c r="AH32" s="145"/>
      <c r="AI32" s="145"/>
      <c r="AJ32" s="145"/>
      <c r="AK32" s="146"/>
      <c r="AL32" s="142"/>
      <c r="AM32" s="142"/>
      <c r="AN32" s="119" t="n">
        <f aca="false">AL32+AM32</f>
        <v>0</v>
      </c>
      <c r="AO32" s="147" t="n">
        <f aca="false">(0.0000005885777787*AK32)/($M$6*$E$23)</f>
        <v>0</v>
      </c>
      <c r="AP32" s="119" t="e">
        <f aca="false">AL32/AN32</f>
        <v>#DIV/0!</v>
      </c>
      <c r="AQ32" s="119" t="e">
        <f aca="false">(AK32-AN32)/AN32</f>
        <v>#DIV/0!</v>
      </c>
      <c r="AR32" s="119" t="n">
        <f aca="false">AL32/($M$5*2.628758183)</f>
        <v>0</v>
      </c>
      <c r="AS32" s="119" t="n">
        <f aca="false">AR32*1.03^($M$7-AH32)</f>
        <v>0</v>
      </c>
      <c r="AT32" s="148" t="e">
        <f aca="false">$AP$5*(1+AQ32-AP32+(AP32*$AI$5))/(1+AQ32-AP32-(AQ32*AP32*$AI$5))</f>
        <v>#DIV/0!</v>
      </c>
      <c r="AU32" s="148" t="e">
        <f aca="false">(AN32*$AP$5-AM32*AT32)/AL32</f>
        <v>#DIV/0!</v>
      </c>
      <c r="AV32" s="148" t="e">
        <f aca="false">($AP$5*AN32+AQ32*AN32*AT32)/AK32</f>
        <v>#DIV/0!</v>
      </c>
      <c r="AW32" s="148" t="e">
        <f aca="false">0.01*(((AV32+AT32)/2)-AU32)</f>
        <v>#DIV/0!</v>
      </c>
      <c r="AX32" s="148" t="e">
        <f aca="false">((AI32+AJ32)/2)-AW32</f>
        <v>#DIV/0!</v>
      </c>
      <c r="AY32" s="149" t="e">
        <f aca="false">AS32/AX32</f>
        <v>#DIV/0!</v>
      </c>
      <c r="AZ32" s="31"/>
      <c r="BA32" s="143" t="n">
        <v>36167</v>
      </c>
      <c r="BB32" s="144" t="n">
        <v>0.625</v>
      </c>
      <c r="BC32" s="142" t="n">
        <f aca="false">(BB32-$AF$9)*24+48</f>
        <v>54.25</v>
      </c>
      <c r="BD32" s="145" t="n">
        <v>22</v>
      </c>
      <c r="BE32" s="145" t="n">
        <v>58</v>
      </c>
      <c r="BF32" s="145" t="n">
        <v>56</v>
      </c>
      <c r="BG32" s="146" t="n">
        <v>272</v>
      </c>
      <c r="BH32" s="142" t="n">
        <v>5.7</v>
      </c>
      <c r="BI32" s="142" t="n">
        <v>2.09</v>
      </c>
      <c r="BJ32" s="150"/>
      <c r="BK32" s="119" t="n">
        <f aca="false">BH32+BI32</f>
        <v>7.79</v>
      </c>
      <c r="BL32" s="147" t="n">
        <f aca="false">(0.0000005885777787*BG32)/($M$6*$E$23)</f>
        <v>0.187792558130674</v>
      </c>
      <c r="BM32" s="119" t="n">
        <f aca="false">BH32/BK32</f>
        <v>0.731707317073171</v>
      </c>
      <c r="BN32" s="119" t="n">
        <f aca="false">(BG32-BK32)/BK32</f>
        <v>33.9165596919127</v>
      </c>
      <c r="BO32" s="119" t="n">
        <f aca="false">BH32/($M$5*2.628758183)</f>
        <v>13.0099452361838</v>
      </c>
      <c r="BP32" s="119" t="n">
        <f aca="false">BO32*1.03^($M$7-BD32)</f>
        <v>14.0492212750489</v>
      </c>
      <c r="BQ32" s="119" t="n">
        <f aca="false">$AB$12*(1+BN32-BM32+(BM32*$BE$5))/(1+BN32-BM32-(BN32*BM32*$BE$5))</f>
        <v>462.364300443282</v>
      </c>
      <c r="BR32" s="119" t="n">
        <f aca="false">(BK32*$AB$12-BI32*BQ32)/BH32</f>
        <v>240.466423170797</v>
      </c>
      <c r="BS32" s="119" t="n">
        <f aca="false">($AB$12*BK32+BN32*BK32*BQ32)/BG32</f>
        <v>457.714234632792</v>
      </c>
      <c r="BT32" s="148" t="n">
        <f aca="false">0.01*(((BS32+BQ32)/2)-BR32)</f>
        <v>2.1957284436724</v>
      </c>
      <c r="BU32" s="148" t="n">
        <f aca="false">((BE32+BF32)/2)-BT32</f>
        <v>54.8042715563276</v>
      </c>
      <c r="BV32" s="147" t="n">
        <f aca="false">BP32/BU32</f>
        <v>0.256352668798985</v>
      </c>
      <c r="BW32" s="142" t="n">
        <v>8.15</v>
      </c>
      <c r="BX32" s="142" t="n">
        <v>8.1</v>
      </c>
      <c r="BY32" s="142" t="n">
        <v>8.01</v>
      </c>
      <c r="BZ32" s="146" t="n">
        <v>242</v>
      </c>
      <c r="CA32" s="146" t="n">
        <v>304</v>
      </c>
      <c r="CB32" s="146" t="n">
        <v>463</v>
      </c>
      <c r="CC32" s="119" t="n">
        <f aca="false">IF(BZ32=0," ",($AB$12-(BZ32*$BM32))/(1-$BM32))</f>
        <v>458.181818181818</v>
      </c>
      <c r="CD32" s="119" t="n">
        <f aca="false">IF(CB32=0," ",(CB32-CC32)*100/CB32)</f>
        <v>1.04064402120558</v>
      </c>
      <c r="CE32" s="148" t="n">
        <f aca="false">IF(BZ32=0," ",($AB$12-BZ32)*100/$AB$12)</f>
        <v>19.3333333333333</v>
      </c>
      <c r="CF32" s="119" t="n">
        <f aca="false">IF(BZ32=0," ",($AB$12*$BK32+CC32*(2*$BG32-$BK32))/(2*$BG32))</f>
        <v>455.916677807487</v>
      </c>
      <c r="CG32" s="148" t="n">
        <f aca="false">IF(BZ32=0," ",(CF32-BZ32)*100/CF32)</f>
        <v>46.9201255887845</v>
      </c>
      <c r="CH32" s="151" t="s">
        <v>148</v>
      </c>
      <c r="CI32" s="151" t="n">
        <v>0.468</v>
      </c>
      <c r="CJ32" s="151" t="n">
        <v>1.734</v>
      </c>
      <c r="CK32" s="147" t="e">
        <f aca="false">IF(CH32=0," ",($AB$18-(CH32*$BM32))/(1-$BM32))</f>
        <v>#VALUE!</v>
      </c>
      <c r="CL32" s="119" t="e">
        <f aca="false">IF(CJ32=0," ",(CJ32-CK32)*100/CJ32)</f>
        <v>#VALUE!</v>
      </c>
      <c r="CM32" s="148" t="e">
        <f aca="false">IF(CH32=0," ",($AB$18-CH32)*100/$AB$18)</f>
        <v>#VALUE!</v>
      </c>
      <c r="CN32" s="147" t="e">
        <f aca="false">IF(CH32=0," ",($AB$18*$BK32+CK32*(2*$BG32-$BK32))/(2*$BG32))</f>
        <v>#VALUE!</v>
      </c>
      <c r="CO32" s="148" t="e">
        <f aca="false">IF(CH32=0," ",(CN32-CH32)*100/CN32)</f>
        <v>#VALUE!</v>
      </c>
      <c r="CP32" s="142"/>
      <c r="CQ32" s="142"/>
      <c r="CR32" s="142"/>
      <c r="CS32" s="119" t="str">
        <f aca="false">IF(CP32=0," ",($AB$17-(CP32*$BM32))/(1-$BM32))</f>
        <v> </v>
      </c>
      <c r="CT32" s="119" t="str">
        <f aca="false">IF(CR32=0," ",(CR32-CS32)*100/CR32)</f>
        <v> </v>
      </c>
      <c r="CU32" s="148" t="str">
        <f aca="false">IF(CP32=0," ",($AB$17-CP32)*100/$AB$17)</f>
        <v> </v>
      </c>
      <c r="CV32" s="119" t="str">
        <f aca="false">IF(CP32=0," ",($AB$17*$BK32+CS32*(2*$BG32-$BK32))/(2*$BG32))</f>
        <v> </v>
      </c>
      <c r="CW32" s="152" t="str">
        <f aca="false">IF(CP32=0," ",(CV32-CP32)*100/CV32)</f>
        <v> </v>
      </c>
      <c r="CX32" s="31"/>
      <c r="CY32" s="83" t="s">
        <v>271</v>
      </c>
      <c r="CZ32" s="183" t="s">
        <v>272</v>
      </c>
      <c r="DA32" s="142" t="s">
        <v>148</v>
      </c>
      <c r="DB32" s="142" t="s">
        <v>148</v>
      </c>
      <c r="DC32" s="119" t="e">
        <f aca="false">AVERAGE(DA32:DB32)</f>
        <v>#DIV/0!</v>
      </c>
      <c r="DD32" s="119" t="e">
        <f aca="false">ABS((DA32-DB32)*100/DC32)</f>
        <v>#VALUE!</v>
      </c>
      <c r="DE32" s="86" t="s">
        <v>56</v>
      </c>
      <c r="DF32" s="119" t="e">
        <f aca="false">($AB27-DC32*$DA$5)/(1-$DA$5)</f>
        <v>#DIV/0!</v>
      </c>
      <c r="DG32" s="162" t="s">
        <v>56</v>
      </c>
      <c r="DH32" s="148" t="e">
        <f aca="false">($AB27-DC32)*100/$AB27</f>
        <v>#DIV/0!</v>
      </c>
      <c r="DI32" s="119" t="e">
        <f aca="false">(DA$6*$AB27+DF32*(2*DA$7-DA$6))/(2*DA$7)</f>
        <v>#DIV/0!</v>
      </c>
      <c r="DJ32" s="152" t="e">
        <f aca="false">(DI32-DC32)*100/DI32</f>
        <v>#DIV/0!</v>
      </c>
      <c r="DK32" s="31"/>
      <c r="DL32" s="83" t="s">
        <v>271</v>
      </c>
      <c r="DM32" s="183" t="s">
        <v>272</v>
      </c>
      <c r="DN32" s="142" t="s">
        <v>148</v>
      </c>
      <c r="DO32" s="162" t="s">
        <v>56</v>
      </c>
      <c r="DP32" s="119" t="e">
        <f aca="false">($AB27-DN32*$DN$5)/(1-$DN$5)</f>
        <v>#VALUE!</v>
      </c>
      <c r="DQ32" s="162" t="s">
        <v>56</v>
      </c>
      <c r="DR32" s="148" t="e">
        <f aca="false">($AB27-DN32)*100/$AB27</f>
        <v>#VALUE!</v>
      </c>
      <c r="DS32" s="119" t="e">
        <f aca="false">(DN$6*$AB27+DP32*(2*DN$7-DN$6))/(2*DN$7)</f>
        <v>#VALUE!</v>
      </c>
      <c r="DT32" s="152" t="e">
        <f aca="false">(DS32-DN32)*100/DS32</f>
        <v>#VALUE!</v>
      </c>
      <c r="DU32" s="31"/>
      <c r="DV32" s="83" t="s">
        <v>271</v>
      </c>
      <c r="DW32" s="183" t="s">
        <v>272</v>
      </c>
      <c r="DX32" s="142" t="s">
        <v>148</v>
      </c>
      <c r="DY32" s="162" t="s">
        <v>56</v>
      </c>
      <c r="DZ32" s="119" t="e">
        <f aca="false">($AB27-DX32*$DX$5)/(1-$DX$5)</f>
        <v>#VALUE!</v>
      </c>
      <c r="EA32" s="165" t="s">
        <v>56</v>
      </c>
      <c r="EB32" s="119" t="e">
        <f aca="false">($AB27-DX32)*100/$AB27</f>
        <v>#VALUE!</v>
      </c>
      <c r="EC32" s="119" t="e">
        <f aca="false">(DX$6*$AB27+DZ32*(2*DX$7-DX$6))/(2*DX$7)</f>
        <v>#VALUE!</v>
      </c>
      <c r="ED32" s="120" t="e">
        <f aca="false">(EC32-DX32)*100/EC32</f>
        <v>#VALUE!</v>
      </c>
      <c r="EE32" s="31"/>
      <c r="EF32" s="83" t="s">
        <v>271</v>
      </c>
      <c r="EG32" s="183" t="s">
        <v>272</v>
      </c>
      <c r="EH32" s="142" t="s">
        <v>148</v>
      </c>
      <c r="EI32" s="162" t="s">
        <v>56</v>
      </c>
      <c r="EJ32" s="119" t="e">
        <f aca="false">($AB27-EH32*$EH$5)/(1-$EH$5)</f>
        <v>#VALUE!</v>
      </c>
      <c r="EK32" s="165" t="s">
        <v>56</v>
      </c>
      <c r="EL32" s="119" t="e">
        <f aca="false">($AB27-EH32)*100/$AB27</f>
        <v>#VALUE!</v>
      </c>
      <c r="EM32" s="119" t="e">
        <f aca="false">(EH$6*$AB27+EJ32*(2*EH$7-EH$6))/(2*EH$7)</f>
        <v>#VALUE!</v>
      </c>
      <c r="EN32" s="120" t="e">
        <f aca="false">(EM32-EH32)*100/EM32</f>
        <v>#VALUE!</v>
      </c>
      <c r="EO32" s="31"/>
      <c r="EP32" s="83" t="s">
        <v>295</v>
      </c>
      <c r="EQ32" s="119" t="e">
        <f aca="false">IF(AND(0&lt;EQ29,EQ29&lt;100),(EQ29/100)*(EQ$12-EQ$11)+EQ$11,"NA")</f>
        <v>#DIV/0!</v>
      </c>
      <c r="ER32" s="119" t="e">
        <f aca="false">IF(AND(0&lt;ER29,ER29&lt;100),(ER29/100)*(ER$12-ER$11)+ER$11,"NA")</f>
        <v>#VALUE!</v>
      </c>
      <c r="ES32" s="119" t="e">
        <f aca="false">IF(AND(0&lt;ES29,ES29&lt;100),(ES29/100)*(ES$12-ES$11)+ES$11,"NA")</f>
        <v>#VALUE!</v>
      </c>
      <c r="ET32" s="120" t="e">
        <f aca="false">IF(AND(0&lt;ET29,ET29&lt;100),(ET29/100)*(ET$12-ET$11)+ET$11,"NA")</f>
        <v>#VALUE!</v>
      </c>
      <c r="EU32" s="31"/>
      <c r="EV32" s="83" t="s">
        <v>295</v>
      </c>
      <c r="EW32" s="119" t="e">
        <f aca="false">IF(AND(0&lt;EW29,EW29&lt;100),(EW29/100)*(EW$12-EW$11)+EW$11,"NA")</f>
        <v>#DIV/0!</v>
      </c>
      <c r="EX32" s="119" t="e">
        <f aca="false">IF(AND(0&lt;EX29,EX29&lt;100),(EX29/100)*(EX$12-EX$11)+EX$11,"NA")</f>
        <v>#VALUE!</v>
      </c>
      <c r="EY32" s="119" t="e">
        <f aca="false">IF(AND(0&lt;EY29,EY29&lt;100),(EY29/100)*(EY$12-EY$11)+EY$11,"NA")</f>
        <v>#VALUE!</v>
      </c>
      <c r="EZ32" s="120" t="e">
        <f aca="false">IF(AND(0&lt;EZ29,EZ29&lt;100),(EZ29/100)*(EZ$12-EZ$11)+EZ$11,"NA")</f>
        <v>#VALUE!</v>
      </c>
      <c r="FA32" s="31"/>
      <c r="FB32" s="31"/>
      <c r="FC32" s="31"/>
    </row>
    <row r="33" customFormat="false" ht="15.75" hidden="false" customHeight="false" outlineLevel="0" collapsed="false">
      <c r="A33" s="182"/>
      <c r="B33" s="31"/>
      <c r="C33" s="31"/>
      <c r="D33" s="195" t="s">
        <v>296</v>
      </c>
      <c r="E33" s="74" t="n">
        <v>10</v>
      </c>
      <c r="F33" s="27"/>
      <c r="G33" s="27"/>
      <c r="H33" s="31"/>
      <c r="I33" s="31"/>
      <c r="J33" s="31"/>
      <c r="K33" s="31"/>
      <c r="L33" s="31"/>
      <c r="M33" s="31"/>
      <c r="N33" s="31"/>
      <c r="O33" s="31"/>
      <c r="P33" s="31"/>
      <c r="Q33" s="21"/>
      <c r="R33" s="29"/>
      <c r="S33" s="21"/>
      <c r="T33" s="210"/>
      <c r="U33" s="210"/>
      <c r="V33" s="210"/>
      <c r="W33" s="31"/>
      <c r="X33" s="202" t="s">
        <v>297</v>
      </c>
      <c r="Y33" s="183" t="s">
        <v>233</v>
      </c>
      <c r="Z33" s="142" t="s">
        <v>148</v>
      </c>
      <c r="AA33" s="142" t="s">
        <v>148</v>
      </c>
      <c r="AB33" s="119" t="e">
        <f aca="false">AVERAGE(Z33:AA33)</f>
        <v>#DIV/0!</v>
      </c>
      <c r="AC33" s="120" t="e">
        <f aca="false">ABS((Z33-AA33)*100/AB33)</f>
        <v>#VALUE!</v>
      </c>
      <c r="AD33" s="31"/>
      <c r="AE33" s="81"/>
      <c r="AF33" s="209"/>
      <c r="AG33" s="142"/>
      <c r="AH33" s="145"/>
      <c r="AI33" s="145"/>
      <c r="AJ33" s="145"/>
      <c r="AK33" s="146"/>
      <c r="AL33" s="142"/>
      <c r="AM33" s="142"/>
      <c r="AN33" s="119" t="n">
        <f aca="false">AL33+AM33</f>
        <v>0</v>
      </c>
      <c r="AO33" s="147" t="n">
        <f aca="false">(0.0000005885777787*AK33)/($M$6*$E$23)</f>
        <v>0</v>
      </c>
      <c r="AP33" s="119" t="e">
        <f aca="false">AL33/AN33</f>
        <v>#DIV/0!</v>
      </c>
      <c r="AQ33" s="119" t="e">
        <f aca="false">(AK33-AN33)/AN33</f>
        <v>#DIV/0!</v>
      </c>
      <c r="AR33" s="119" t="n">
        <f aca="false">AL33/($M$5*2.628758183)</f>
        <v>0</v>
      </c>
      <c r="AS33" s="119" t="n">
        <f aca="false">AR33*1.03^($M$7-AH33)</f>
        <v>0</v>
      </c>
      <c r="AT33" s="148" t="e">
        <f aca="false">$AP$5*(1+AQ33-AP33+(AP33*$AI$5))/(1+AQ33-AP33-(AQ33*AP33*$AI$5))</f>
        <v>#DIV/0!</v>
      </c>
      <c r="AU33" s="148" t="e">
        <f aca="false">(AN33*$AP$5-AM33*AT33)/AL33</f>
        <v>#DIV/0!</v>
      </c>
      <c r="AV33" s="148" t="e">
        <f aca="false">($AP$5*AN33+AQ33*AN33*AT33)/AK33</f>
        <v>#DIV/0!</v>
      </c>
      <c r="AW33" s="148" t="e">
        <f aca="false">0.01*(((AV33+AT33)/2)-AU33)</f>
        <v>#DIV/0!</v>
      </c>
      <c r="AX33" s="148" t="e">
        <f aca="false">((AI33+AJ33)/2)-AW33</f>
        <v>#DIV/0!</v>
      </c>
      <c r="AY33" s="149" t="e">
        <f aca="false">AS33/AX33</f>
        <v>#DIV/0!</v>
      </c>
      <c r="AZ33" s="31"/>
      <c r="BA33" s="143" t="n">
        <v>36167</v>
      </c>
      <c r="BB33" s="144" t="n">
        <v>0.6875</v>
      </c>
      <c r="BC33" s="142" t="n">
        <f aca="false">(BB33-$AF$9)*24+48</f>
        <v>55.75</v>
      </c>
      <c r="BD33" s="145" t="n">
        <v>22</v>
      </c>
      <c r="BE33" s="145" t="n">
        <v>58</v>
      </c>
      <c r="BF33" s="145" t="n">
        <v>56</v>
      </c>
      <c r="BG33" s="146" t="n">
        <v>272</v>
      </c>
      <c r="BH33" s="142" t="n">
        <v>5.75</v>
      </c>
      <c r="BI33" s="142" t="n">
        <v>2.49</v>
      </c>
      <c r="BJ33" s="150"/>
      <c r="BK33" s="119" t="n">
        <f aca="false">BH33+BI33</f>
        <v>8.24</v>
      </c>
      <c r="BL33" s="147" t="n">
        <f aca="false">(0.0000005885777787*BG33)/($M$6*$E$23)</f>
        <v>0.187792558130674</v>
      </c>
      <c r="BM33" s="119" t="n">
        <f aca="false">BH33/BK33</f>
        <v>0.697815533980583</v>
      </c>
      <c r="BN33" s="119" t="n">
        <f aca="false">(BG33-BK33)/BK33</f>
        <v>32.0097087378641</v>
      </c>
      <c r="BO33" s="119" t="n">
        <f aca="false">BH33/($M$5*2.628758183)</f>
        <v>13.124067562817</v>
      </c>
      <c r="BP33" s="119" t="n">
        <f aca="false">BO33*1.03^($M$7-BD33)</f>
        <v>14.1724600581634</v>
      </c>
      <c r="BQ33" s="119" t="n">
        <f aca="false">$AB$12*(1+BN33-BM33+(BM33*$BE$5))/(1+BN33-BM33-(BN33*BM33*$BE$5))</f>
        <v>451.079211457058</v>
      </c>
      <c r="BR33" s="119" t="n">
        <f aca="false">(BK33*$AB$12-BI33*BQ33)/BH33</f>
        <v>234.576132777726</v>
      </c>
      <c r="BS33" s="119" t="n">
        <f aca="false">($AB$12*BK33+BN33*BK33*BQ33)/BG33</f>
        <v>446.502400051153</v>
      </c>
      <c r="BT33" s="148" t="n">
        <f aca="false">0.01*(((BS33+BQ33)/2)-BR33)</f>
        <v>2.1421467297638</v>
      </c>
      <c r="BU33" s="148" t="n">
        <f aca="false">((BE33+BF33)/2)-BT33</f>
        <v>54.8578532702362</v>
      </c>
      <c r="BV33" s="147" t="n">
        <f aca="false">BP33/BU33</f>
        <v>0.258348790798433</v>
      </c>
      <c r="BW33" s="142" t="n">
        <v>8.05</v>
      </c>
      <c r="BX33" s="142" t="n">
        <v>8.21</v>
      </c>
      <c r="BY33" s="142" t="n">
        <v>8.25</v>
      </c>
      <c r="BZ33" s="146" t="n">
        <v>238</v>
      </c>
      <c r="CA33" s="146" t="n">
        <v>303</v>
      </c>
      <c r="CB33" s="146" t="n">
        <v>459</v>
      </c>
      <c r="CC33" s="119" t="n">
        <f aca="false">IF(BZ33=0," ",($AB$12-(BZ33*$BM33))/(1-$BM33))</f>
        <v>443.172690763052</v>
      </c>
      <c r="CD33" s="119" t="n">
        <f aca="false">IF(CB33=0," ",(CB33-CC33)*100/CB33)</f>
        <v>3.44821552003222</v>
      </c>
      <c r="CE33" s="148" t="n">
        <f aca="false">IF(BZ33=0," ",($AB$12-BZ33)*100/$AB$12)</f>
        <v>20.6666666666667</v>
      </c>
      <c r="CF33" s="119" t="n">
        <f aca="false">IF(BZ33=0," ",($AB$12*$BK33+CC33*(2*$BG33-$BK33))/(2*$BG33))</f>
        <v>441.004045594141</v>
      </c>
      <c r="CG33" s="148" t="n">
        <f aca="false">IF(BZ33=0," ",(CF33-BZ33)*100/CF33)</f>
        <v>46.0322411148507</v>
      </c>
      <c r="CH33" s="151" t="s">
        <v>148</v>
      </c>
      <c r="CI33" s="151" t="n">
        <v>0.466</v>
      </c>
      <c r="CJ33" s="151" t="n">
        <v>1.647</v>
      </c>
      <c r="CK33" s="147" t="e">
        <f aca="false">IF(CH33=0," ",($AB$18-(CH33*$BM33))/(1-$BM33))</f>
        <v>#VALUE!</v>
      </c>
      <c r="CL33" s="119" t="e">
        <f aca="false">IF(CJ33=0," ",(CJ33-CK33)*100/CJ33)</f>
        <v>#VALUE!</v>
      </c>
      <c r="CM33" s="148" t="e">
        <f aca="false">IF(CH33=0," ",($AB$18-CH33)*100/$AB$18)</f>
        <v>#VALUE!</v>
      </c>
      <c r="CN33" s="147" t="e">
        <f aca="false">IF(CH33=0," ",($AB$18*$BK33+CK33*(2*$BG33-$BK33))/(2*$BG33))</f>
        <v>#VALUE!</v>
      </c>
      <c r="CO33" s="148" t="e">
        <f aca="false">IF(CH33=0," ",(CN33-CH33)*100/CN33)</f>
        <v>#VALUE!</v>
      </c>
      <c r="CP33" s="142"/>
      <c r="CQ33" s="142"/>
      <c r="CR33" s="142"/>
      <c r="CS33" s="119" t="str">
        <f aca="false">IF(CP33=0," ",($AB$17-(CP33*$BM33))/(1-$BM33))</f>
        <v> </v>
      </c>
      <c r="CT33" s="119" t="str">
        <f aca="false">IF(CR33=0," ",(CR33-CS33)*100/CR33)</f>
        <v> </v>
      </c>
      <c r="CU33" s="148" t="str">
        <f aca="false">IF(CP33=0," ",($AB$17-CP33)*100/$AB$17)</f>
        <v> </v>
      </c>
      <c r="CV33" s="119" t="str">
        <f aca="false">IF(CP33=0," ",($AB$17*$BK33+CS33*(2*$BG33-$BK33))/(2*$BG33))</f>
        <v> </v>
      </c>
      <c r="CW33" s="152" t="str">
        <f aca="false">IF(CP33=0," ",(CV33-CP33)*100/CV33)</f>
        <v> </v>
      </c>
      <c r="CX33" s="31"/>
      <c r="CY33" s="202" t="s">
        <v>276</v>
      </c>
      <c r="CZ33" s="183" t="s">
        <v>233</v>
      </c>
      <c r="DA33" s="142" t="s">
        <v>148</v>
      </c>
      <c r="DB33" s="142" t="s">
        <v>148</v>
      </c>
      <c r="DC33" s="119" t="e">
        <f aca="false">AVERAGE(DA33:DB33)</f>
        <v>#DIV/0!</v>
      </c>
      <c r="DD33" s="119" t="e">
        <f aca="false">ABS((DA33-DB33)*100/DC33)</f>
        <v>#VALUE!</v>
      </c>
      <c r="DE33" s="86" t="s">
        <v>56</v>
      </c>
      <c r="DF33" s="119" t="e">
        <f aca="false">($AB28-DC33*$DA$5)/(1-$DA$5)</f>
        <v>#DIV/0!</v>
      </c>
      <c r="DG33" s="162" t="s">
        <v>56</v>
      </c>
      <c r="DH33" s="148" t="e">
        <f aca="false">($AB28-DC33)*100/$AB28</f>
        <v>#DIV/0!</v>
      </c>
      <c r="DI33" s="119" t="e">
        <f aca="false">(DA$6*$AB28+DF33*(2*DA$7-DA$6))/(2*DA$7)</f>
        <v>#DIV/0!</v>
      </c>
      <c r="DJ33" s="152" t="e">
        <f aca="false">(DI33-DC33)*100/DI33</f>
        <v>#DIV/0!</v>
      </c>
      <c r="DK33" s="31"/>
      <c r="DL33" s="202" t="s">
        <v>276</v>
      </c>
      <c r="DM33" s="183" t="s">
        <v>233</v>
      </c>
      <c r="DN33" s="142" t="n">
        <v>1.1</v>
      </c>
      <c r="DO33" s="162" t="s">
        <v>56</v>
      </c>
      <c r="DP33" s="119" t="n">
        <f aca="false">($AB28-DN33*$DN$5)/(1-$DN$5)</f>
        <v>2645.6509153962</v>
      </c>
      <c r="DQ33" s="162" t="s">
        <v>56</v>
      </c>
      <c r="DR33" s="148" t="n">
        <f aca="false">($AB28-DN33)*100/$AB28</f>
        <v>99.6</v>
      </c>
      <c r="DS33" s="119" t="n">
        <f aca="false">(DN$6*$AB28+DP33*(2*DN$7-DN$6))/(2*DN$7)</f>
        <v>2619.78293040761</v>
      </c>
      <c r="DT33" s="152" t="n">
        <f aca="false">(DS33-DN33)*100/DS33</f>
        <v>99.9580117884107</v>
      </c>
      <c r="DU33" s="31"/>
      <c r="DV33" s="202" t="s">
        <v>276</v>
      </c>
      <c r="DW33" s="183" t="s">
        <v>233</v>
      </c>
      <c r="DX33" s="142" t="s">
        <v>148</v>
      </c>
      <c r="DY33" s="162" t="s">
        <v>56</v>
      </c>
      <c r="DZ33" s="119" t="e">
        <f aca="false">($AB28-DX33*$DX$5)/(1-$DX$5)</f>
        <v>#VALUE!</v>
      </c>
      <c r="EA33" s="165" t="s">
        <v>56</v>
      </c>
      <c r="EB33" s="119" t="e">
        <f aca="false">($AB28-DX33)*100/$AB28</f>
        <v>#VALUE!</v>
      </c>
      <c r="EC33" s="119" t="e">
        <f aca="false">(DX$6*$AB28+DZ33*(2*DX$7-DX$6))/(2*DX$7)</f>
        <v>#VALUE!</v>
      </c>
      <c r="ED33" s="120" t="e">
        <f aca="false">(EC33-DX33)*100/EC33</f>
        <v>#VALUE!</v>
      </c>
      <c r="EE33" s="31"/>
      <c r="EF33" s="202" t="s">
        <v>276</v>
      </c>
      <c r="EG33" s="183" t="s">
        <v>233</v>
      </c>
      <c r="EH33" s="142" t="s">
        <v>148</v>
      </c>
      <c r="EI33" s="162" t="s">
        <v>56</v>
      </c>
      <c r="EJ33" s="119" t="e">
        <f aca="false">($AB28-EH33*$EH$5)/(1-$EH$5)</f>
        <v>#VALUE!</v>
      </c>
      <c r="EK33" s="165" t="s">
        <v>56</v>
      </c>
      <c r="EL33" s="119" t="e">
        <f aca="false">($AB28-EH33)*100/$AB28</f>
        <v>#VALUE!</v>
      </c>
      <c r="EM33" s="119" t="e">
        <f aca="false">(EH$6*$AB28+EJ33*(2*EH$7-EH$6))/(2*EH$7)</f>
        <v>#VALUE!</v>
      </c>
      <c r="EN33" s="120" t="e">
        <f aca="false">(EM33-EH33)*100/EM33</f>
        <v>#VALUE!</v>
      </c>
      <c r="EO33" s="31"/>
      <c r="EP33" s="83" t="s">
        <v>298</v>
      </c>
      <c r="EQ33" s="119" t="n">
        <f aca="false">IF(AND(0&lt;EQ29,EQ29&lt;100),(EQ29/100)*(EQ$14-EQ$13)+EQ$13,"NA")</f>
        <v>3.32274091864305</v>
      </c>
      <c r="ER33" s="119" t="n">
        <f aca="false">IF(AND(0&lt;ER29,ER29&lt;100),(ER29/100)*(ER$14-ER$13)+ER$13,"NA")</f>
        <v>2.38258139176053</v>
      </c>
      <c r="ES33" s="119" t="n">
        <f aca="false">IF(AND(0&lt;ES29,ES29&lt;100),(ES29/100)*(ES$14-ES$13)+ES$13,"NA")</f>
        <v>2.42452271034996</v>
      </c>
      <c r="ET33" s="120" t="n">
        <f aca="false">IF(AND(0&lt;ET29,ET29&lt;100),(ET29/100)*(ET$14-ET$13)+ET$13,"NA")</f>
        <v>2.48417371937639</v>
      </c>
      <c r="EU33" s="31"/>
      <c r="EV33" s="83" t="s">
        <v>298</v>
      </c>
      <c r="EW33" s="119" t="n">
        <f aca="false">IF(AND(0&lt;EW29,EW29&lt;100),(EW29/100)*(EW$14-EW$13)+EW$13,"NA")</f>
        <v>2.24198438907235</v>
      </c>
      <c r="EX33" s="119" t="n">
        <f aca="false">IF(AND(0&lt;EX29,EX29&lt;100),(EX29/100)*(EX$14-EX$13)+EX$13,"NA")</f>
        <v>1.17832278969295</v>
      </c>
      <c r="EY33" s="119" t="n">
        <f aca="false">IF(AND(0&lt;EY29,EY29&lt;100),(EY29/100)*(EY$14-EY$13)+EY$13,"NA")</f>
        <v>1.22577364110201</v>
      </c>
      <c r="EZ33" s="120" t="n">
        <f aca="false">IF(AND(0&lt;EZ29,EZ29&lt;100),(EZ29/100)*(EZ$14-EZ$13)+EZ$13,"NA")</f>
        <v>1.29326057906459</v>
      </c>
      <c r="FA33" s="31"/>
      <c r="FB33" s="31"/>
      <c r="FC33" s="31"/>
    </row>
    <row r="34" customFormat="false" ht="15.75" hidden="false" customHeight="false" outlineLevel="0" collapsed="false">
      <c r="A34" s="182"/>
      <c r="B34" s="31"/>
      <c r="C34" s="31"/>
      <c r="D34" s="195" t="s">
        <v>299</v>
      </c>
      <c r="E34" s="74" t="n">
        <v>7.5</v>
      </c>
      <c r="F34" s="27"/>
      <c r="G34" s="27"/>
      <c r="H34" s="31"/>
      <c r="I34" s="31"/>
      <c r="J34" s="31"/>
      <c r="K34" s="31"/>
      <c r="L34" s="31"/>
      <c r="M34" s="31"/>
      <c r="N34" s="31"/>
      <c r="O34" s="31"/>
      <c r="P34" s="31"/>
      <c r="Q34" s="21"/>
      <c r="R34" s="29"/>
      <c r="S34" s="21"/>
      <c r="T34" s="59"/>
      <c r="U34" s="59"/>
      <c r="V34" s="59"/>
      <c r="W34" s="31"/>
      <c r="X34" s="202" t="s">
        <v>300</v>
      </c>
      <c r="Y34" s="183" t="s">
        <v>233</v>
      </c>
      <c r="Z34" s="142" t="n">
        <v>110</v>
      </c>
      <c r="AA34" s="142" t="n">
        <v>99</v>
      </c>
      <c r="AB34" s="119" t="n">
        <f aca="false">AVERAGE(Z34:AA34)</f>
        <v>104.5</v>
      </c>
      <c r="AC34" s="120" t="n">
        <f aca="false">ABS((Z34-AA34)*100/AB34)</f>
        <v>10.5263157894737</v>
      </c>
      <c r="AD34" s="31"/>
      <c r="AE34" s="81"/>
      <c r="AF34" s="209"/>
      <c r="AG34" s="142"/>
      <c r="AH34" s="145"/>
      <c r="AI34" s="145"/>
      <c r="AJ34" s="145"/>
      <c r="AK34" s="146"/>
      <c r="AL34" s="142"/>
      <c r="AM34" s="142"/>
      <c r="AN34" s="119" t="n">
        <f aca="false">AL34+AM34</f>
        <v>0</v>
      </c>
      <c r="AO34" s="147" t="n">
        <f aca="false">(0.0000005885777787*AK34)/($M$6*$E$23)</f>
        <v>0</v>
      </c>
      <c r="AP34" s="119" t="e">
        <f aca="false">AL34/AN34</f>
        <v>#DIV/0!</v>
      </c>
      <c r="AQ34" s="119" t="e">
        <f aca="false">(AK34-AN34)/AN34</f>
        <v>#DIV/0!</v>
      </c>
      <c r="AR34" s="119" t="n">
        <f aca="false">AL34/($M$5*2.628758183)</f>
        <v>0</v>
      </c>
      <c r="AS34" s="119" t="n">
        <f aca="false">AR34*1.03^($M$7-AH34)</f>
        <v>0</v>
      </c>
      <c r="AT34" s="148" t="e">
        <f aca="false">$AP$5*(1+AQ34-AP34+(AP34*$AI$5))/(1+AQ34-AP34-(AQ34*AP34*$AI$5))</f>
        <v>#DIV/0!</v>
      </c>
      <c r="AU34" s="148" t="e">
        <f aca="false">(AN34*$AP$5-AM34*AT34)/AL34</f>
        <v>#DIV/0!</v>
      </c>
      <c r="AV34" s="148" t="e">
        <f aca="false">($AP$5*AN34+AQ34*AN34*AT34)/AK34</f>
        <v>#DIV/0!</v>
      </c>
      <c r="AW34" s="148" t="e">
        <f aca="false">0.01*(((AV34+AT34)/2)-AU34)</f>
        <v>#DIV/0!</v>
      </c>
      <c r="AX34" s="148" t="e">
        <f aca="false">((AI34+AJ34)/2)-AW34</f>
        <v>#DIV/0!</v>
      </c>
      <c r="AY34" s="149" t="e">
        <f aca="false">AS34/AX34</f>
        <v>#DIV/0!</v>
      </c>
      <c r="AZ34" s="31"/>
      <c r="BA34" s="143" t="n">
        <v>36168</v>
      </c>
      <c r="BB34" s="144" t="n">
        <v>0.375</v>
      </c>
      <c r="BC34" s="142" t="n">
        <f aca="false">(BB34-$AF$9)*24+72</f>
        <v>72.25</v>
      </c>
      <c r="BD34" s="145" t="n">
        <v>22</v>
      </c>
      <c r="BE34" s="145" t="n">
        <v>58</v>
      </c>
      <c r="BF34" s="145" t="n">
        <v>56</v>
      </c>
      <c r="BG34" s="146" t="n">
        <v>272</v>
      </c>
      <c r="BH34" s="142" t="n">
        <v>5.45</v>
      </c>
      <c r="BI34" s="142" t="n">
        <v>1.03</v>
      </c>
      <c r="BJ34" s="150"/>
      <c r="BK34" s="119" t="n">
        <f aca="false">BH34+BI34</f>
        <v>6.48</v>
      </c>
      <c r="BL34" s="147" t="n">
        <f aca="false">(0.0000005885777787*BG34)/($M$6*$E$23)</f>
        <v>0.187792558130674</v>
      </c>
      <c r="BM34" s="119" t="n">
        <f aca="false">BH34/BK34</f>
        <v>0.841049382716049</v>
      </c>
      <c r="BN34" s="119" t="n">
        <f aca="false">(BG34-BK34)/BK34</f>
        <v>40.9753086419753</v>
      </c>
      <c r="BO34" s="119" t="n">
        <f aca="false">BH34/($M$5*2.628758183)</f>
        <v>12.4393336030178</v>
      </c>
      <c r="BP34" s="119" t="n">
        <f aca="false">BO34*1.03^($M$7-BD34)</f>
        <v>13.4330273594766</v>
      </c>
      <c r="BQ34" s="119" t="n">
        <f aca="false">$AB$12*(1+BN34-BM34+(BM34*$BE$5))/(1+BN34-BM34-(BN34*BM34*$BE$5))</f>
        <v>502.882729932207</v>
      </c>
      <c r="BR34" s="119" t="n">
        <f aca="false">(BK34*$AB$12-BI34*BQ34)/BH34</f>
        <v>261.657025352262</v>
      </c>
      <c r="BS34" s="119" t="n">
        <f aca="false">($AB$12*BK34+BN34*BK34*BQ34)/BG34</f>
        <v>498.049347248528</v>
      </c>
      <c r="BT34" s="148" t="n">
        <f aca="false">0.01*(((BS34+BQ34)/2)-BR34)</f>
        <v>2.38809013238105</v>
      </c>
      <c r="BU34" s="148" t="n">
        <f aca="false">((BE34+BF34)/2)-BT34</f>
        <v>54.611909867619</v>
      </c>
      <c r="BV34" s="147" t="n">
        <f aca="false">BP34/BU34</f>
        <v>0.245972488272955</v>
      </c>
      <c r="BW34" s="142" t="n">
        <v>8.07</v>
      </c>
      <c r="BX34" s="142" t="n">
        <v>8.02</v>
      </c>
      <c r="BY34" s="142" t="n">
        <v>8.07</v>
      </c>
      <c r="BZ34" s="146" t="n">
        <v>265</v>
      </c>
      <c r="CA34" s="146" t="n">
        <v>307</v>
      </c>
      <c r="CB34" s="146" t="n">
        <v>484</v>
      </c>
      <c r="CC34" s="119" t="n">
        <f aca="false">IF(BZ34=0," ",($AB$12-(BZ34*$BM34))/(1-$BM34))</f>
        <v>485.194174757281</v>
      </c>
      <c r="CD34" s="119" t="n">
        <f aca="false">IF(CB34=0," ",(CB34-CC34)*100/CB34)</f>
        <v>-0.246730321752359</v>
      </c>
      <c r="CE34" s="148" t="n">
        <f aca="false">IF(BZ34=0," ",($AB$12-BZ34)*100/$AB$12)</f>
        <v>11.6666666666667</v>
      </c>
      <c r="CF34" s="119" t="n">
        <f aca="false">IF(BZ34=0," ",($AB$12*$BK34+CC34*(2*$BG34-$BK34))/(2*$BG34))</f>
        <v>482.988185322673</v>
      </c>
      <c r="CG34" s="148" t="n">
        <f aca="false">IF(BZ34=0," ",(CF34-BZ34)*100/CF34)</f>
        <v>45.1332334717546</v>
      </c>
      <c r="CH34" s="151" t="s">
        <v>148</v>
      </c>
      <c r="CI34" s="151" t="n">
        <v>0.477</v>
      </c>
      <c r="CJ34" s="151" t="n">
        <v>2.384</v>
      </c>
      <c r="CK34" s="147" t="e">
        <f aca="false">IF(CH34=0," ",($AB$18-(CH34*$BM34))/(1-$BM34))</f>
        <v>#VALUE!</v>
      </c>
      <c r="CL34" s="119" t="e">
        <f aca="false">IF(CJ34=0," ",(CJ34-CK34)*100/CJ34)</f>
        <v>#VALUE!</v>
      </c>
      <c r="CM34" s="148" t="e">
        <f aca="false">IF(CH34=0," ",($AB$18-CH34)*100/$AB$18)</f>
        <v>#VALUE!</v>
      </c>
      <c r="CN34" s="147" t="e">
        <f aca="false">IF(CH34=0," ",($AB$18*$BK34+CK34*(2*$BG34-$BK34))/(2*$BG34))</f>
        <v>#VALUE!</v>
      </c>
      <c r="CO34" s="148" t="e">
        <f aca="false">IF(CH34=0," ",(CN34-CH34)*100/CN34)</f>
        <v>#VALUE!</v>
      </c>
      <c r="CP34" s="142"/>
      <c r="CQ34" s="142"/>
      <c r="CR34" s="142"/>
      <c r="CS34" s="119" t="str">
        <f aca="false">IF(CP34=0," ",($AB$17-(CP34*$BM34))/(1-$BM34))</f>
        <v> </v>
      </c>
      <c r="CT34" s="119" t="str">
        <f aca="false">IF(CR34=0," ",(CR34-CS34)*100/CR34)</f>
        <v> </v>
      </c>
      <c r="CU34" s="148" t="str">
        <f aca="false">IF(CP34=0," ",($AB$17-CP34)*100/$AB$17)</f>
        <v> </v>
      </c>
      <c r="CV34" s="119" t="str">
        <f aca="false">IF(CP34=0," ",($AB$17*$BK34+CS34*(2*$BG34-$BK34))/(2*$BG34))</f>
        <v> </v>
      </c>
      <c r="CW34" s="152" t="str">
        <f aca="false">IF(CP34=0," ",(CV34-CP34)*100/CV34)</f>
        <v> </v>
      </c>
      <c r="CX34" s="31"/>
      <c r="CY34" s="202" t="s">
        <v>281</v>
      </c>
      <c r="CZ34" s="183" t="s">
        <v>233</v>
      </c>
      <c r="DA34" s="142" t="s">
        <v>148</v>
      </c>
      <c r="DB34" s="142" t="n">
        <v>1.3</v>
      </c>
      <c r="DC34" s="119" t="n">
        <f aca="false">AVERAGE(DA34:DB34)</f>
        <v>1.3</v>
      </c>
      <c r="DD34" s="119" t="e">
        <f aca="false">ABS((DA34-DB34)*100/DC34)</f>
        <v>#VALUE!</v>
      </c>
      <c r="DE34" s="86" t="s">
        <v>56</v>
      </c>
      <c r="DF34" s="119" t="n">
        <f aca="false">($AB29-DC34*$DA$5)/(1-$DA$5)</f>
        <v>214.283598181331</v>
      </c>
      <c r="DG34" s="162" t="s">
        <v>56</v>
      </c>
      <c r="DH34" s="148" t="n">
        <f aca="false">($AB29-DC34)*100/$AB29</f>
        <v>97.9032258064516</v>
      </c>
      <c r="DI34" s="119" t="n">
        <f aca="false">(DA$6*$AB29+DF34*(2*DA$7-DA$6))/(2*DA$7)</f>
        <v>212.031443202345</v>
      </c>
      <c r="DJ34" s="152" t="n">
        <f aca="false">(DI34-DC34)*100/DI34</f>
        <v>99.3868833884419</v>
      </c>
      <c r="DK34" s="31"/>
      <c r="DL34" s="202" t="s">
        <v>281</v>
      </c>
      <c r="DM34" s="183" t="s">
        <v>233</v>
      </c>
      <c r="DN34" s="142" t="n">
        <v>3.5</v>
      </c>
      <c r="DO34" s="162" t="s">
        <v>56</v>
      </c>
      <c r="DP34" s="119" t="n">
        <f aca="false">($AB29-DN34*$DN$5)/(1-$DN$5)</f>
        <v>568.327413474544</v>
      </c>
      <c r="DQ34" s="162" t="s">
        <v>56</v>
      </c>
      <c r="DR34" s="148" t="n">
        <f aca="false">($AB29-DN34)*100/$AB29</f>
        <v>94.3548387096774</v>
      </c>
      <c r="DS34" s="119" t="n">
        <f aca="false">(DN$6*$AB29+DP34*(2*DN$7-DN$6))/(2*DN$7)</f>
        <v>562.802487874572</v>
      </c>
      <c r="DT34" s="152" t="n">
        <f aca="false">(DS34-DN34)*100/DS34</f>
        <v>99.3781122018103</v>
      </c>
      <c r="DU34" s="31"/>
      <c r="DV34" s="202" t="s">
        <v>281</v>
      </c>
      <c r="DW34" s="183" t="s">
        <v>233</v>
      </c>
      <c r="DX34" s="142" t="n">
        <v>1.4</v>
      </c>
      <c r="DY34" s="162" t="s">
        <v>56</v>
      </c>
      <c r="DZ34" s="119" t="n">
        <f aca="false">($AB29-DX34*$DX$5)/(1-$DX$5)</f>
        <v>140.403254099868</v>
      </c>
      <c r="EA34" s="165" t="s">
        <v>56</v>
      </c>
      <c r="EB34" s="119" t="n">
        <f aca="false">($AB29-DX34)*100/$AB29</f>
        <v>97.741935483871</v>
      </c>
      <c r="EC34" s="119" t="n">
        <f aca="false">(DX$6*$AB29+DZ34*(2*DX$7-DX$6))/(2*DX$7)</f>
        <v>139.064345587758</v>
      </c>
      <c r="ED34" s="120" t="n">
        <f aca="false">(EC34-DX34)*100/EC34</f>
        <v>98.993271787903</v>
      </c>
      <c r="EE34" s="31"/>
      <c r="EF34" s="202" t="s">
        <v>281</v>
      </c>
      <c r="EG34" s="183" t="s">
        <v>233</v>
      </c>
      <c r="EH34" s="142" t="n">
        <v>1.3</v>
      </c>
      <c r="EI34" s="162" t="s">
        <v>56</v>
      </c>
      <c r="EJ34" s="119" t="n">
        <f aca="false">($AB29-EH34*$EH$5)/(1-$EH$5)</f>
        <v>93.1204244370423</v>
      </c>
      <c r="EK34" s="165" t="s">
        <v>56</v>
      </c>
      <c r="EL34" s="119" t="n">
        <f aca="false">($AB29-EH34)*100/$AB29</f>
        <v>97.9032258064516</v>
      </c>
      <c r="EM34" s="119" t="n">
        <f aca="false">(EH$6*$AB29+EJ34*(2*EH$7-EH$6))/(2*EH$7)</f>
        <v>92.2332635139363</v>
      </c>
      <c r="EN34" s="120" t="n">
        <f aca="false">(EM34-EH34)*100/EM34</f>
        <v>98.5905301943441</v>
      </c>
      <c r="EO34" s="31"/>
      <c r="EP34" s="83" t="s">
        <v>301</v>
      </c>
      <c r="EQ34" s="119" t="e">
        <f aca="false">IF(AND(0&lt;EQ29,EQ29&lt;100),(EQ29/100)*(EQ$16-EQ$15)+EQ$15,"NA")</f>
        <v>#DIV/0!</v>
      </c>
      <c r="ER34" s="119" t="e">
        <f aca="false">IF(AND(0&lt;ER29,ER29&lt;100),(ER29/100)*(ER$16-ER$15)+ER$15,"NA")</f>
        <v>#VALUE!</v>
      </c>
      <c r="ES34" s="119" t="e">
        <f aca="false">IF(AND(0&lt;ES29,ES29&lt;100),(ES29/100)*(ES$16-ES$15)+ES$15,"NA")</f>
        <v>#VALUE!</v>
      </c>
      <c r="ET34" s="120" t="e">
        <f aca="false">IF(AND(0&lt;ET29,ET29&lt;100),(ET29/100)*(ET$16-ET$15)+ET$15,"NA")</f>
        <v>#VALUE!</v>
      </c>
      <c r="EU34" s="31"/>
      <c r="EV34" s="83" t="s">
        <v>301</v>
      </c>
      <c r="EW34" s="119" t="e">
        <f aca="false">IF(AND(0&lt;EW29,EW29&lt;100),(EW29/100)*(EW$16-EW$15)+EW$15,"NA")</f>
        <v>#DIV/0!</v>
      </c>
      <c r="EX34" s="119" t="e">
        <f aca="false">IF(AND(0&lt;EX29,EX29&lt;100),(EX29/100)*(EX$16-EX$15)+EX$15,"NA")</f>
        <v>#VALUE!</v>
      </c>
      <c r="EY34" s="119" t="e">
        <f aca="false">IF(AND(0&lt;EY29,EY29&lt;100),(EY29/100)*(EY$16-EY$15)+EY$15,"NA")</f>
        <v>#VALUE!</v>
      </c>
      <c r="EZ34" s="120" t="e">
        <f aca="false">IF(AND(0&lt;EZ29,EZ29&lt;100),(EZ29/100)*(EZ$16-EZ$15)+EZ$15,"NA")</f>
        <v>#VALUE!</v>
      </c>
      <c r="FA34" s="31"/>
      <c r="FB34" s="31"/>
      <c r="FC34" s="31"/>
    </row>
    <row r="35" customFormat="false" ht="15.75" hidden="false" customHeight="false" outlineLevel="0" collapsed="false">
      <c r="A35" s="182"/>
      <c r="B35" s="31"/>
      <c r="C35" s="31"/>
      <c r="D35" s="195" t="s">
        <v>302</v>
      </c>
      <c r="E35" s="211" t="s">
        <v>303</v>
      </c>
      <c r="F35" s="27"/>
      <c r="G35" s="27"/>
      <c r="H35" s="31"/>
      <c r="I35" s="31"/>
      <c r="J35" s="31"/>
      <c r="K35" s="31"/>
      <c r="L35" s="31"/>
      <c r="M35" s="31"/>
      <c r="N35" s="31"/>
      <c r="O35" s="31"/>
      <c r="P35" s="31"/>
      <c r="Q35" s="21"/>
      <c r="R35" s="29"/>
      <c r="S35" s="21"/>
      <c r="T35" s="59"/>
      <c r="U35" s="59"/>
      <c r="V35" s="59"/>
      <c r="W35" s="31"/>
      <c r="X35" s="202" t="s">
        <v>304</v>
      </c>
      <c r="Y35" s="183" t="s">
        <v>233</v>
      </c>
      <c r="Z35" s="142" t="n">
        <v>150</v>
      </c>
      <c r="AA35" s="142" t="n">
        <v>130</v>
      </c>
      <c r="AB35" s="119" t="n">
        <f aca="false">AVERAGE(Z35:AA35)</f>
        <v>140</v>
      </c>
      <c r="AC35" s="120" t="n">
        <f aca="false">ABS((Z35-AA35)*100/AB35)</f>
        <v>14.2857142857143</v>
      </c>
      <c r="AD35" s="31"/>
      <c r="AE35" s="81"/>
      <c r="AF35" s="209"/>
      <c r="AG35" s="142"/>
      <c r="AH35" s="145"/>
      <c r="AI35" s="145"/>
      <c r="AJ35" s="145"/>
      <c r="AK35" s="146"/>
      <c r="AL35" s="142"/>
      <c r="AM35" s="142"/>
      <c r="AN35" s="119" t="n">
        <f aca="false">AL35+AM35</f>
        <v>0</v>
      </c>
      <c r="AO35" s="147" t="n">
        <f aca="false">(0.0000005885777787*AK35)/($M$6*$E$23)</f>
        <v>0</v>
      </c>
      <c r="AP35" s="119" t="e">
        <f aca="false">AL35/AN35</f>
        <v>#DIV/0!</v>
      </c>
      <c r="AQ35" s="119" t="e">
        <f aca="false">(AK35-AN35)/AN35</f>
        <v>#DIV/0!</v>
      </c>
      <c r="AR35" s="119" t="n">
        <f aca="false">AL35/($M$5*2.628758183)</f>
        <v>0</v>
      </c>
      <c r="AS35" s="119" t="n">
        <f aca="false">AR35*1.03^($M$7-AH35)</f>
        <v>0</v>
      </c>
      <c r="AT35" s="148" t="e">
        <f aca="false">$AP$5*(1+AQ35-AP35+(AP35*$AI$5))/(1+AQ35-AP35-(AQ35*AP35*$AI$5))</f>
        <v>#DIV/0!</v>
      </c>
      <c r="AU35" s="148" t="e">
        <f aca="false">(AN35*$AP$5-AM35*AT35)/AL35</f>
        <v>#DIV/0!</v>
      </c>
      <c r="AV35" s="148" t="e">
        <f aca="false">($AP$5*AN35+AQ35*AN35*AT35)/AK35</f>
        <v>#DIV/0!</v>
      </c>
      <c r="AW35" s="148" t="e">
        <f aca="false">0.01*(((AV35+AT35)/2)-AU35)</f>
        <v>#DIV/0!</v>
      </c>
      <c r="AX35" s="148" t="e">
        <f aca="false">((AI35+AJ35)/2)-AW35</f>
        <v>#DIV/0!</v>
      </c>
      <c r="AY35" s="149" t="e">
        <f aca="false">AS35/AX35</f>
        <v>#DIV/0!</v>
      </c>
      <c r="AZ35" s="31"/>
      <c r="BA35" s="143" t="n">
        <v>36168</v>
      </c>
      <c r="BB35" s="144" t="n">
        <v>0.416666666666667</v>
      </c>
      <c r="BC35" s="142" t="n">
        <f aca="false">(BB35-$AF$9)*24+72</f>
        <v>73.25</v>
      </c>
      <c r="BD35" s="145" t="n">
        <v>22</v>
      </c>
      <c r="BE35" s="145" t="n">
        <v>58</v>
      </c>
      <c r="BF35" s="145" t="n">
        <v>56</v>
      </c>
      <c r="BG35" s="146" t="n">
        <v>272</v>
      </c>
      <c r="BH35" s="142" t="n">
        <v>5.5</v>
      </c>
      <c r="BI35" s="142" t="n">
        <v>2.32</v>
      </c>
      <c r="BJ35" s="150"/>
      <c r="BK35" s="119" t="n">
        <f aca="false">BH35+BI35</f>
        <v>7.82</v>
      </c>
      <c r="BL35" s="147" t="n">
        <f aca="false">(0.0000005885777787*BG35)/($M$6*$E$23)</f>
        <v>0.187792558130674</v>
      </c>
      <c r="BM35" s="119" t="n">
        <f aca="false">BH35/BK35</f>
        <v>0.703324808184143</v>
      </c>
      <c r="BN35" s="119" t="n">
        <f aca="false">(BG35-BK35)/BK35</f>
        <v>33.7826086956522</v>
      </c>
      <c r="BO35" s="119" t="n">
        <f aca="false">BH35/($M$5*2.628758183)</f>
        <v>12.553455929651</v>
      </c>
      <c r="BP35" s="119" t="n">
        <f aca="false">BO35*1.03^($M$7-BD35)</f>
        <v>13.556266142591</v>
      </c>
      <c r="BQ35" s="119" t="n">
        <f aca="false">$AB$12*(1+BN35-BM35+(BM35*$BE$5))/(1+BN35-BM35-(BN35*BM35*$BE$5))</f>
        <v>452.767214587488</v>
      </c>
      <c r="BR35" s="119" t="n">
        <f aca="false">(BK35*$AB$12-BI35*BQ35)/BH35</f>
        <v>235.560011301278</v>
      </c>
      <c r="BS35" s="119" t="n">
        <f aca="false">($AB$12*BK35+BN35*BK35*BQ35)/BG35</f>
        <v>448.375157168097</v>
      </c>
      <c r="BT35" s="148" t="n">
        <f aca="false">0.01*(((BS35+BQ35)/2)-BR35)</f>
        <v>2.15011174576515</v>
      </c>
      <c r="BU35" s="148" t="n">
        <f aca="false">((BE35+BF35)/2)-BT35</f>
        <v>54.8498882542349</v>
      </c>
      <c r="BV35" s="147" t="n">
        <f aca="false">BP35/BU35</f>
        <v>0.247152119613378</v>
      </c>
      <c r="BW35" s="142" t="n">
        <v>8.08</v>
      </c>
      <c r="BX35" s="142" t="n">
        <v>8.21</v>
      </c>
      <c r="BY35" s="142" t="n">
        <v>8.16</v>
      </c>
      <c r="BZ35" s="146" t="n">
        <v>246</v>
      </c>
      <c r="CA35" s="146" t="n">
        <v>306</v>
      </c>
      <c r="CB35" s="146" t="n">
        <v>476</v>
      </c>
      <c r="CC35" s="119" t="n">
        <f aca="false">IF(BZ35=0," ",($AB$12-(BZ35*$BM35))/(1-$BM35))</f>
        <v>428.01724137931</v>
      </c>
      <c r="CD35" s="119" t="n">
        <f aca="false">IF(CB35=0," ",(CB35-CC35)*100/CB35)</f>
        <v>10.0804114749348</v>
      </c>
      <c r="CE35" s="148" t="n">
        <f aca="false">IF(BZ35=0," ",($AB$12-BZ35)*100/$AB$12)</f>
        <v>18</v>
      </c>
      <c r="CF35" s="119" t="n">
        <f aca="false">IF(BZ35=0," ",($AB$12*$BK35+CC35*(2*$BG35-$BK35))/(2*$BG35))</f>
        <v>426.176993534483</v>
      </c>
      <c r="CG35" s="148" t="n">
        <f aca="false">IF(BZ35=0," ",(CF35-BZ35)*100/CF35)</f>
        <v>42.2775035414727</v>
      </c>
      <c r="CH35" s="151" t="s">
        <v>148</v>
      </c>
      <c r="CI35" s="151" t="n">
        <v>0.473</v>
      </c>
      <c r="CJ35" s="151" t="n">
        <v>2.162</v>
      </c>
      <c r="CK35" s="147" t="e">
        <f aca="false">IF(CH35=0," ",($AB$18-(CH35*$BM35))/(1-$BM35))</f>
        <v>#VALUE!</v>
      </c>
      <c r="CL35" s="119" t="e">
        <f aca="false">IF(CJ35=0," ",(CJ35-CK35)*100/CJ35)</f>
        <v>#VALUE!</v>
      </c>
      <c r="CM35" s="148" t="e">
        <f aca="false">IF(CH35=0," ",($AB$18-CH35)*100/$AB$18)</f>
        <v>#VALUE!</v>
      </c>
      <c r="CN35" s="147" t="e">
        <f aca="false">IF(CH35=0," ",($AB$18*$BK35+CK35*(2*$BG35-$BK35))/(2*$BG35))</f>
        <v>#VALUE!</v>
      </c>
      <c r="CO35" s="148" t="e">
        <f aca="false">IF(CH35=0," ",(CN35-CH35)*100/CN35)</f>
        <v>#VALUE!</v>
      </c>
      <c r="CP35" s="142"/>
      <c r="CQ35" s="142"/>
      <c r="CR35" s="142"/>
      <c r="CS35" s="119" t="str">
        <f aca="false">IF(CP35=0," ",($AB$17-(CP35*$BM35))/(1-$BM35))</f>
        <v> </v>
      </c>
      <c r="CT35" s="119" t="str">
        <f aca="false">IF(CR35=0," ",(CR35-CS35)*100/CR35)</f>
        <v> </v>
      </c>
      <c r="CU35" s="148" t="str">
        <f aca="false">IF(CP35=0," ",($AB$17-CP35)*100/$AB$17)</f>
        <v> </v>
      </c>
      <c r="CV35" s="119" t="str">
        <f aca="false">IF(CP35=0," ",($AB$17*$BK35+CS35*(2*$BG35-$BK35))/(2*$BG35))</f>
        <v> </v>
      </c>
      <c r="CW35" s="152" t="str">
        <f aca="false">IF(CP35=0," ",(CV35-CP35)*100/CV35)</f>
        <v> </v>
      </c>
      <c r="CX35" s="31"/>
      <c r="CY35" s="202" t="s">
        <v>286</v>
      </c>
      <c r="CZ35" s="183" t="s">
        <v>233</v>
      </c>
      <c r="DA35" s="142" t="n">
        <v>4.4</v>
      </c>
      <c r="DB35" s="142" t="n">
        <v>4.6</v>
      </c>
      <c r="DC35" s="119" t="n">
        <f aca="false">AVERAGE(DA35:DB35)</f>
        <v>4.5</v>
      </c>
      <c r="DD35" s="119" t="n">
        <f aca="false">ABS((DA35-DB35)*100/DC35)</f>
        <v>4.44444444444443</v>
      </c>
      <c r="DE35" s="86" t="s">
        <v>56</v>
      </c>
      <c r="DF35" s="119" t="n">
        <f aca="false">($AB30-DC35*$DA$5)/(1-$DA$5)</f>
        <v>20.464997886739</v>
      </c>
      <c r="DG35" s="162" t="s">
        <v>56</v>
      </c>
      <c r="DH35" s="148" t="n">
        <f aca="false">($AB30-DC35)*100/$AB30</f>
        <v>50.2762430939227</v>
      </c>
      <c r="DI35" s="119" t="n">
        <f aca="false">(DA$6*$AB30+DF35*(2*DA$7-DA$6))/(2*DA$7)</f>
        <v>20.2961790209336</v>
      </c>
      <c r="DJ35" s="152" t="n">
        <f aca="false">(DI35-DC35)*100/DI35</f>
        <v>77.8283390417543</v>
      </c>
      <c r="DK35" s="31"/>
      <c r="DL35" s="202" t="s">
        <v>286</v>
      </c>
      <c r="DM35" s="183" t="s">
        <v>233</v>
      </c>
      <c r="DN35" s="142" t="n">
        <v>9.1</v>
      </c>
      <c r="DO35" s="162" t="s">
        <v>56</v>
      </c>
      <c r="DP35" s="119" t="n">
        <f aca="false">($AB30-DN35*$DN$5)/(1-$DN$5)</f>
        <v>8.61724152694484</v>
      </c>
      <c r="DQ35" s="162" t="s">
        <v>56</v>
      </c>
      <c r="DR35" s="148" t="n">
        <f aca="false">($AB30-DN35)*100/$AB30</f>
        <v>-0.552486187845292</v>
      </c>
      <c r="DS35" s="119" t="n">
        <f aca="false">(DN$6*$AB30+DP35*(2*DN$7-DN$6))/(2*DN$7)</f>
        <v>8.62196368557729</v>
      </c>
      <c r="DT35" s="152" t="n">
        <f aca="false">(DS35-DN35)*100/DS35</f>
        <v>-5.54440185386495</v>
      </c>
      <c r="DU35" s="31"/>
      <c r="DV35" s="202" t="s">
        <v>286</v>
      </c>
      <c r="DW35" s="183" t="s">
        <v>233</v>
      </c>
      <c r="DX35" s="142" t="n">
        <v>4.2</v>
      </c>
      <c r="DY35" s="162" t="s">
        <v>56</v>
      </c>
      <c r="DZ35" s="119" t="n">
        <f aca="false">($AB30-DX35*$DX$5)/(1-$DX$5)</f>
        <v>15.3248478941313</v>
      </c>
      <c r="EA35" s="165" t="s">
        <v>56</v>
      </c>
      <c r="EB35" s="119" t="n">
        <f aca="false">($AB30-DX35)*100/$AB30</f>
        <v>53.5911602209945</v>
      </c>
      <c r="EC35" s="119" t="n">
        <f aca="false">(DX$6*$AB30+DZ35*(2*DX$7-DX$6))/(2*DX$7)</f>
        <v>15.2176910247628</v>
      </c>
      <c r="ED35" s="120" t="n">
        <f aca="false">(EC35-DX35)*100/EC35</f>
        <v>72.4005435964918</v>
      </c>
      <c r="EE35" s="31"/>
      <c r="EF35" s="202" t="s">
        <v>286</v>
      </c>
      <c r="EG35" s="183" t="s">
        <v>233</v>
      </c>
      <c r="EH35" s="142" t="n">
        <v>3.8</v>
      </c>
      <c r="EI35" s="162" t="s">
        <v>56</v>
      </c>
      <c r="EJ35" s="119" t="n">
        <f aca="false">($AB30-EH35*$EH$5)/(1-$EH$5)</f>
        <v>11.7416347330226</v>
      </c>
      <c r="EK35" s="165" t="s">
        <v>56</v>
      </c>
      <c r="EL35" s="119" t="n">
        <f aca="false">($AB30-EH35)*100/$AB30</f>
        <v>58.0110497237569</v>
      </c>
      <c r="EM35" s="119" t="n">
        <f aca="false">(EH$6*$AB30+EJ35*(2*EH$7-EH$6))/(2*EH$7)</f>
        <v>11.6649033516996</v>
      </c>
      <c r="EN35" s="120" t="n">
        <f aca="false">(EM35-EH35)*100/EM35</f>
        <v>67.4236477969075</v>
      </c>
      <c r="EO35" s="31"/>
      <c r="EP35" s="83" t="s">
        <v>305</v>
      </c>
      <c r="EQ35" s="147" t="n">
        <f aca="false">IF(AND(0&lt;EQ29,EQ29&lt;100),(EQ29/100)*(EQ$18-EQ$17)+EQ$17,"NA")</f>
        <v>0.0900392524767338</v>
      </c>
      <c r="ER35" s="147" t="n">
        <f aca="false">IF(AND(0&lt;ER29,ER29&lt;100),(ER29/100)*(ER$18-ER$17)+ER$17,"NA")</f>
        <v>0.0813565807745718</v>
      </c>
      <c r="ES35" s="147" t="e">
        <f aca="false">IF(AND(0&lt;ES29,ES29&lt;100),(ES29/100)*(ES$18-ES$17)+ES$17,"NA")</f>
        <v>#VALUE!</v>
      </c>
      <c r="ET35" s="149" t="e">
        <f aca="false">IF(AND(0&lt;ET29,ET29&lt;100),(ET29/100)*(ET$18-ET$17)+ET$17,"NA")</f>
        <v>#VALUE!</v>
      </c>
      <c r="EU35" s="31"/>
      <c r="EV35" s="83" t="s">
        <v>305</v>
      </c>
      <c r="EW35" s="147" t="n">
        <f aca="false">IF(AND(0&lt;EW29,EW29&lt;100),(EW29/100)*(EW$18-EW$17)+EW$17,"NA")</f>
        <v>0.0412430951666167</v>
      </c>
      <c r="EX35" s="147" t="n">
        <f aca="false">IF(AND(0&lt;EX29,EX29&lt;100),(EX29/100)*(EX$18-EX$17)+EX$17,"NA")</f>
        <v>0.0314198426168802</v>
      </c>
      <c r="EY35" s="147" t="e">
        <f aca="false">IF(AND(0&lt;EY29,EY29&lt;100),(EY29/100)*(EY$18-EY$17)+EY$17,"NA")</f>
        <v>#VALUE!</v>
      </c>
      <c r="EZ35" s="149" t="e">
        <f aca="false">IF(AND(0&lt;EZ29,EZ29&lt;100),(EZ29/100)*(EZ$18-EZ$17)+EZ$17,"NA")</f>
        <v>#VALUE!</v>
      </c>
      <c r="FA35" s="31"/>
      <c r="FB35" s="31"/>
      <c r="FC35" s="31"/>
    </row>
    <row r="36" customFormat="false" ht="15.75" hidden="false" customHeight="false" outlineLevel="0" collapsed="false">
      <c r="A36" s="182"/>
      <c r="B36" s="31"/>
      <c r="C36" s="31"/>
      <c r="D36" s="195" t="s">
        <v>306</v>
      </c>
      <c r="E36" s="211" t="s">
        <v>307</v>
      </c>
      <c r="F36" s="27"/>
      <c r="G36" s="27"/>
      <c r="H36" s="31"/>
      <c r="I36" s="31"/>
      <c r="J36" s="31"/>
      <c r="K36" s="31"/>
      <c r="L36" s="31"/>
      <c r="M36" s="31"/>
      <c r="N36" s="31"/>
      <c r="O36" s="31"/>
      <c r="P36" s="31"/>
      <c r="Q36" s="21"/>
      <c r="R36" s="29"/>
      <c r="S36" s="21"/>
      <c r="T36" s="59"/>
      <c r="U36" s="59"/>
      <c r="V36" s="59"/>
      <c r="W36" s="31"/>
      <c r="X36" s="202" t="s">
        <v>308</v>
      </c>
      <c r="Y36" s="183" t="s">
        <v>233</v>
      </c>
      <c r="Z36" s="142" t="n">
        <v>1</v>
      </c>
      <c r="AA36" s="142" t="s">
        <v>148</v>
      </c>
      <c r="AB36" s="119" t="n">
        <f aca="false">AVERAGE(Z36:AA36)</f>
        <v>1</v>
      </c>
      <c r="AC36" s="120" t="e">
        <f aca="false">ABS((Z36-AA36)*100/AB36)</f>
        <v>#VALUE!</v>
      </c>
      <c r="AD36" s="31"/>
      <c r="AE36" s="81"/>
      <c r="AF36" s="209"/>
      <c r="AG36" s="142"/>
      <c r="AH36" s="145"/>
      <c r="AI36" s="145"/>
      <c r="AJ36" s="145"/>
      <c r="AK36" s="146"/>
      <c r="AL36" s="142"/>
      <c r="AM36" s="142"/>
      <c r="AN36" s="119" t="n">
        <f aca="false">AL36+AM36</f>
        <v>0</v>
      </c>
      <c r="AO36" s="147" t="n">
        <f aca="false">(0.0000005885777787*AK36)/($M$6*$E$23)</f>
        <v>0</v>
      </c>
      <c r="AP36" s="119" t="e">
        <f aca="false">AL36/AN36</f>
        <v>#DIV/0!</v>
      </c>
      <c r="AQ36" s="119" t="e">
        <f aca="false">(AK36-AN36)/AN36</f>
        <v>#DIV/0!</v>
      </c>
      <c r="AR36" s="119" t="n">
        <f aca="false">AL36/($M$5*2.628758183)</f>
        <v>0</v>
      </c>
      <c r="AS36" s="119" t="n">
        <f aca="false">AR36*1.03^($M$7-AH36)</f>
        <v>0</v>
      </c>
      <c r="AT36" s="148" t="e">
        <f aca="false">$AP$5*(1+AQ36-AP36+(AP36*$AI$5))/(1+AQ36-AP36-(AQ36*AP36*$AI$5))</f>
        <v>#DIV/0!</v>
      </c>
      <c r="AU36" s="148" t="e">
        <f aca="false">(AN36*$AP$5-AM36*AT36)/AL36</f>
        <v>#DIV/0!</v>
      </c>
      <c r="AV36" s="148" t="e">
        <f aca="false">($AP$5*AN36+AQ36*AN36*AT36)/AK36</f>
        <v>#DIV/0!</v>
      </c>
      <c r="AW36" s="148" t="e">
        <f aca="false">0.01*(((AV36+AT36)/2)-AU36)</f>
        <v>#DIV/0!</v>
      </c>
      <c r="AX36" s="148" t="e">
        <f aca="false">((AI36+AJ36)/2)-AW36</f>
        <v>#DIV/0!</v>
      </c>
      <c r="AY36" s="149" t="e">
        <f aca="false">AS36/AX36</f>
        <v>#DIV/0!</v>
      </c>
      <c r="AZ36" s="31"/>
      <c r="BA36" s="143" t="n">
        <v>36168</v>
      </c>
      <c r="BB36" s="144" t="n">
        <v>0.458333333333333</v>
      </c>
      <c r="BC36" s="142" t="n">
        <f aca="false">(BB36-$AF$9)*24+72</f>
        <v>74.25</v>
      </c>
      <c r="BD36" s="145" t="n">
        <v>22</v>
      </c>
      <c r="BE36" s="145" t="n">
        <v>58</v>
      </c>
      <c r="BF36" s="145" t="n">
        <v>56</v>
      </c>
      <c r="BG36" s="146" t="n">
        <v>272</v>
      </c>
      <c r="BH36" s="142" t="n">
        <v>5.55</v>
      </c>
      <c r="BI36" s="142" t="n">
        <v>2.42</v>
      </c>
      <c r="BJ36" s="150"/>
      <c r="BK36" s="119" t="n">
        <f aca="false">BH36+BI36</f>
        <v>7.97</v>
      </c>
      <c r="BL36" s="147" t="n">
        <f aca="false">(0.0000005885777787*BG36)/($M$6*$E$23)</f>
        <v>0.187792558130674</v>
      </c>
      <c r="BM36" s="119" t="n">
        <f aca="false">BH36/BK36</f>
        <v>0.696361355081556</v>
      </c>
      <c r="BN36" s="119" t="n">
        <f aca="false">(BG36-BK36)/BK36</f>
        <v>33.1279799247177</v>
      </c>
      <c r="BO36" s="119" t="n">
        <f aca="false">BH36/($M$5*2.628758183)</f>
        <v>12.6675782562842</v>
      </c>
      <c r="BP36" s="119" t="n">
        <f aca="false">BO36*1.03^($M$7-BD36)</f>
        <v>13.6795049257055</v>
      </c>
      <c r="BQ36" s="119" t="n">
        <f aca="false">$AB$12*(1+BN36-BM36+(BM36*$BE$5))/(1+BN36-BM36-(BN36*BM36*$BE$5))</f>
        <v>450.518008553114</v>
      </c>
      <c r="BR36" s="119" t="n">
        <f aca="false">(BK36*$AB$12-BI36*BQ36)/BH36</f>
        <v>234.368724198462</v>
      </c>
      <c r="BS36" s="119" t="n">
        <f aca="false">($AB$12*BK36+BN36*BK36*BQ36)/BG36</f>
        <v>446.107609552495</v>
      </c>
      <c r="BT36" s="148" t="n">
        <f aca="false">0.01*(((BS36+BQ36)/2)-BR36)</f>
        <v>2.13944084854343</v>
      </c>
      <c r="BU36" s="148" t="n">
        <f aca="false">((BE36+BF36)/2)-BT36</f>
        <v>54.8605591514566</v>
      </c>
      <c r="BV36" s="147" t="n">
        <f aca="false">BP36/BU36</f>
        <v>0.249350446610282</v>
      </c>
      <c r="BW36" s="142" t="n">
        <v>8.24</v>
      </c>
      <c r="BX36" s="142" t="n">
        <v>8.11</v>
      </c>
      <c r="BY36" s="142" t="n">
        <v>8.15</v>
      </c>
      <c r="BZ36" s="146" t="n">
        <v>240</v>
      </c>
      <c r="CA36" s="146" t="n">
        <v>305</v>
      </c>
      <c r="CB36" s="146" t="n">
        <v>469</v>
      </c>
      <c r="CC36" s="119" t="n">
        <f aca="false">IF(BZ36=0," ",($AB$12-(BZ36*$BM36))/(1-$BM36))</f>
        <v>437.603305785124</v>
      </c>
      <c r="CD36" s="119" t="n">
        <f aca="false">IF(CB36=0," ",(CB36-CC36)*100/CB36)</f>
        <v>6.6943910905919</v>
      </c>
      <c r="CE36" s="148" t="n">
        <f aca="false">IF(BZ36=0," ",($AB$12-BZ36)*100/$AB$12)</f>
        <v>20</v>
      </c>
      <c r="CF36" s="119" t="n">
        <f aca="false">IF(BZ36=0," ",($AB$12*$BK36+CC36*(2*$BG36-$BK36))/(2*$BG36))</f>
        <v>435.587316176471</v>
      </c>
      <c r="CG36" s="148" t="n">
        <f aca="false">IF(BZ36=0," ",(CF36-BZ36)*100/CF36)</f>
        <v>44.9019769201066</v>
      </c>
      <c r="CH36" s="151" t="s">
        <v>148</v>
      </c>
      <c r="CI36" s="151" t="n">
        <v>0.47</v>
      </c>
      <c r="CJ36" s="151" t="n">
        <v>2.049</v>
      </c>
      <c r="CK36" s="147" t="e">
        <f aca="false">IF(CH36=0," ",($AB$18-(CH36*$BM36))/(1-$BM36))</f>
        <v>#VALUE!</v>
      </c>
      <c r="CL36" s="119" t="e">
        <f aca="false">IF(CJ36=0," ",(CJ36-CK36)*100/CJ36)</f>
        <v>#VALUE!</v>
      </c>
      <c r="CM36" s="148" t="e">
        <f aca="false">IF(CH36=0," ",($AB$18-CH36)*100/$AB$18)</f>
        <v>#VALUE!</v>
      </c>
      <c r="CN36" s="147" t="e">
        <f aca="false">IF(CH36=0," ",($AB$18*$BK36+CK36*(2*$BG36-$BK36))/(2*$BG36))</f>
        <v>#VALUE!</v>
      </c>
      <c r="CO36" s="148" t="e">
        <f aca="false">IF(CH36=0," ",(CN36-CH36)*100/CN36)</f>
        <v>#VALUE!</v>
      </c>
      <c r="CP36" s="142"/>
      <c r="CQ36" s="142"/>
      <c r="CR36" s="142"/>
      <c r="CS36" s="119" t="str">
        <f aca="false">IF(CP36=0," ",($AB$17-(CP36*$BM36))/(1-$BM36))</f>
        <v> </v>
      </c>
      <c r="CT36" s="119" t="str">
        <f aca="false">IF(CR36=0," ",(CR36-CS36)*100/CR36)</f>
        <v> </v>
      </c>
      <c r="CU36" s="148" t="str">
        <f aca="false">IF(CP36=0," ",($AB$17-CP36)*100/$AB$17)</f>
        <v> </v>
      </c>
      <c r="CV36" s="119" t="str">
        <f aca="false">IF(CP36=0," ",($AB$17*$BK36+CS36*(2*$BG36-$BK36))/(2*$BG36))</f>
        <v> </v>
      </c>
      <c r="CW36" s="152" t="str">
        <f aca="false">IF(CP36=0," ",(CV36-CP36)*100/CV36)</f>
        <v> </v>
      </c>
      <c r="CX36" s="31"/>
      <c r="CY36" s="202" t="s">
        <v>290</v>
      </c>
      <c r="CZ36" s="183" t="s">
        <v>233</v>
      </c>
      <c r="DA36" s="142" t="n">
        <v>9.6</v>
      </c>
      <c r="DB36" s="142" t="n">
        <v>6</v>
      </c>
      <c r="DC36" s="119" t="n">
        <f aca="false">AVERAGE(DA36:DB36)</f>
        <v>7.8</v>
      </c>
      <c r="DD36" s="119" t="n">
        <f aca="false">ABS((DA36-DB36)*100/DC36)</f>
        <v>46.1538461538461</v>
      </c>
      <c r="DE36" s="86" t="s">
        <v>56</v>
      </c>
      <c r="DF36" s="119" t="e">
        <f aca="false">($AB31-DC36*$DA$5)/(1-$DA$5)</f>
        <v>#DIV/0!</v>
      </c>
      <c r="DG36" s="162" t="s">
        <v>56</v>
      </c>
      <c r="DH36" s="148" t="e">
        <f aca="false">($AB31-DC36)*100/$AB31</f>
        <v>#DIV/0!</v>
      </c>
      <c r="DI36" s="119" t="e">
        <f aca="false">(DA$6*$AB31+DF36*(2*DA$7-DA$6))/(2*DA$7)</f>
        <v>#DIV/0!</v>
      </c>
      <c r="DJ36" s="152" t="e">
        <f aca="false">(DI36-DC36)*100/DI36</f>
        <v>#DIV/0!</v>
      </c>
      <c r="DK36" s="31"/>
      <c r="DL36" s="202" t="s">
        <v>290</v>
      </c>
      <c r="DM36" s="183" t="s">
        <v>233</v>
      </c>
      <c r="DN36" s="142" t="n">
        <v>8.3</v>
      </c>
      <c r="DO36" s="162" t="s">
        <v>56</v>
      </c>
      <c r="DP36" s="119" t="e">
        <f aca="false">($AB31-DN36*$DN$5)/(1-$DN$5)</f>
        <v>#DIV/0!</v>
      </c>
      <c r="DQ36" s="162" t="s">
        <v>56</v>
      </c>
      <c r="DR36" s="148" t="e">
        <f aca="false">($AB31-DN36)*100/$AB31</f>
        <v>#DIV/0!</v>
      </c>
      <c r="DS36" s="119" t="e">
        <f aca="false">(DN$6*$AB31+DP36*(2*DN$7-DN$6))/(2*DN$7)</f>
        <v>#DIV/0!</v>
      </c>
      <c r="DT36" s="152" t="e">
        <f aca="false">(DS36-DN36)*100/DS36</f>
        <v>#DIV/0!</v>
      </c>
      <c r="DU36" s="31"/>
      <c r="DV36" s="202" t="s">
        <v>290</v>
      </c>
      <c r="DW36" s="183" t="s">
        <v>233</v>
      </c>
      <c r="DX36" s="142" t="n">
        <v>4.7</v>
      </c>
      <c r="DY36" s="162" t="s">
        <v>56</v>
      </c>
      <c r="DZ36" s="119" t="e">
        <f aca="false">($AB31-DX36*$DX$5)/(1-$DX$5)</f>
        <v>#DIV/0!</v>
      </c>
      <c r="EA36" s="165" t="s">
        <v>56</v>
      </c>
      <c r="EB36" s="119" t="e">
        <f aca="false">($AB31-DX36)*100/$AB31</f>
        <v>#DIV/0!</v>
      </c>
      <c r="EC36" s="119" t="e">
        <f aca="false">(DX$6*$AB31+DZ36*(2*DX$7-DX$6))/(2*DX$7)</f>
        <v>#DIV/0!</v>
      </c>
      <c r="ED36" s="120" t="e">
        <f aca="false">(EC36-DX36)*100/EC36</f>
        <v>#DIV/0!</v>
      </c>
      <c r="EE36" s="31"/>
      <c r="EF36" s="202" t="s">
        <v>290</v>
      </c>
      <c r="EG36" s="183" t="s">
        <v>233</v>
      </c>
      <c r="EH36" s="142" t="n">
        <v>4.2</v>
      </c>
      <c r="EI36" s="162" t="s">
        <v>56</v>
      </c>
      <c r="EJ36" s="119" t="e">
        <f aca="false">($AB31-EH36*$EH$5)/(1-$EH$5)</f>
        <v>#DIV/0!</v>
      </c>
      <c r="EK36" s="165" t="s">
        <v>56</v>
      </c>
      <c r="EL36" s="119" t="e">
        <f aca="false">($AB31-EH36)*100/$AB31</f>
        <v>#DIV/0!</v>
      </c>
      <c r="EM36" s="119" t="e">
        <f aca="false">(EH$6*$AB31+EJ36*(2*EH$7-EH$6))/(2*EH$7)</f>
        <v>#DIV/0!</v>
      </c>
      <c r="EN36" s="120" t="e">
        <f aca="false">(EM36-EH36)*100/EM36</f>
        <v>#DIV/0!</v>
      </c>
      <c r="EO36" s="31"/>
      <c r="EP36" s="83" t="s">
        <v>309</v>
      </c>
      <c r="EQ36" s="148" t="n">
        <f aca="false">IF(AND(0&lt;EQ29,EQ29&lt;100),(EQ29/100)*(EQ$20-EQ$19)+EQ$19,"NA")</f>
        <v>163.545481837286</v>
      </c>
      <c r="ER36" s="148" t="n">
        <f aca="false">IF(AND(0&lt;ER29,ER29&lt;100),(ER29/100)*(ER$20-ER$19)+ER$19,"NA")</f>
        <v>171.542971763617</v>
      </c>
      <c r="ES36" s="148" t="n">
        <f aca="false">IF(AND(0&lt;ES29,ES29&lt;100),(ES29/100)*(ES$20-ES$19)+ES$19,"NA")</f>
        <v>163.675353685778</v>
      </c>
      <c r="ET36" s="152" t="n">
        <f aca="false">IF(AND(0&lt;ET29,ET29&lt;100),(ET29/100)*(ET$20-ET$19)+ET$19,"NA")</f>
        <v>155.58574610245</v>
      </c>
      <c r="EU36" s="31"/>
      <c r="EV36" s="83" t="s">
        <v>309</v>
      </c>
      <c r="EW36" s="148" t="n">
        <f aca="false">IF(AND(0&lt;EW29,EW29&lt;100),(EW29/100)*(EW$20-EW$19)+EW$19,"NA")</f>
        <v>161.383968778145</v>
      </c>
      <c r="EX36" s="148" t="n">
        <f aca="false">IF(AND(0&lt;EX29,EX29&lt;100),(EX29/100)*(EX$20-EX$19)+EX$19,"NA")</f>
        <v>170.432032093813</v>
      </c>
      <c r="EY36" s="148" t="n">
        <f aca="false">IF(AND(0&lt;EY29,EY29&lt;100),(EY29/100)*(EY$20-EY$19)+EY$19,"NA")</f>
        <v>161.530900967982</v>
      </c>
      <c r="EZ36" s="152" t="n">
        <f aca="false">IF(AND(0&lt;EZ29,EZ29&lt;100),(EZ29/100)*(EZ$20-EZ$19)+EZ$19,"NA")</f>
        <v>152.378619153675</v>
      </c>
      <c r="FA36" s="31"/>
      <c r="FB36" s="31"/>
      <c r="FC36" s="31"/>
    </row>
    <row r="37" customFormat="false" ht="15.75" hidden="false" customHeight="false" outlineLevel="0" collapsed="false">
      <c r="A37" s="182"/>
      <c r="B37" s="31"/>
      <c r="C37" s="31"/>
      <c r="D37" s="195" t="s">
        <v>310</v>
      </c>
      <c r="E37" s="211" t="s">
        <v>311</v>
      </c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21"/>
      <c r="R37" s="29"/>
      <c r="S37" s="21"/>
      <c r="T37" s="59"/>
      <c r="U37" s="59"/>
      <c r="V37" s="59"/>
      <c r="W37" s="31"/>
      <c r="X37" s="202" t="s">
        <v>312</v>
      </c>
      <c r="Y37" s="183" t="s">
        <v>233</v>
      </c>
      <c r="Z37" s="142" t="n">
        <v>2.5</v>
      </c>
      <c r="AA37" s="142" t="n">
        <v>1.8</v>
      </c>
      <c r="AB37" s="119" t="n">
        <f aca="false">AVERAGE(Z37:AA37)</f>
        <v>2.15</v>
      </c>
      <c r="AC37" s="120" t="n">
        <f aca="false">ABS((Z37-AA37)*100/AB37)</f>
        <v>32.5581395348837</v>
      </c>
      <c r="AD37" s="31"/>
      <c r="AE37" s="81"/>
      <c r="AF37" s="209"/>
      <c r="AG37" s="142"/>
      <c r="AH37" s="145"/>
      <c r="AI37" s="145"/>
      <c r="AJ37" s="145"/>
      <c r="AK37" s="146"/>
      <c r="AL37" s="142"/>
      <c r="AM37" s="142"/>
      <c r="AN37" s="119" t="n">
        <f aca="false">AL37+AM37</f>
        <v>0</v>
      </c>
      <c r="AO37" s="147" t="n">
        <f aca="false">(0.0000005885777787*AK37)/($M$6*$E$23)</f>
        <v>0</v>
      </c>
      <c r="AP37" s="119" t="e">
        <f aca="false">AL37/AN37</f>
        <v>#DIV/0!</v>
      </c>
      <c r="AQ37" s="119" t="e">
        <f aca="false">(AK37-AN37)/AN37</f>
        <v>#DIV/0!</v>
      </c>
      <c r="AR37" s="119" t="n">
        <f aca="false">AL37/($M$5*2.628758183)</f>
        <v>0</v>
      </c>
      <c r="AS37" s="119" t="n">
        <f aca="false">AR37*1.03^($M$7-AH37)</f>
        <v>0</v>
      </c>
      <c r="AT37" s="148" t="e">
        <f aca="false">$AP$5*(1+AQ37-AP37+(AP37*$AI$5))/(1+AQ37-AP37-(AQ37*AP37*$AI$5))</f>
        <v>#DIV/0!</v>
      </c>
      <c r="AU37" s="148" t="e">
        <f aca="false">(AN37*$AP$5-AM37*AT37)/AL37</f>
        <v>#DIV/0!</v>
      </c>
      <c r="AV37" s="148" t="e">
        <f aca="false">($AP$5*AN37+AQ37*AN37*AT37)/AK37</f>
        <v>#DIV/0!</v>
      </c>
      <c r="AW37" s="148" t="e">
        <f aca="false">0.01*(((AV37+AT37)/2)-AU37)</f>
        <v>#DIV/0!</v>
      </c>
      <c r="AX37" s="148" t="e">
        <f aca="false">((AI37+AJ37)/2)-AW37</f>
        <v>#DIV/0!</v>
      </c>
      <c r="AY37" s="149" t="e">
        <f aca="false">AS37/AX37</f>
        <v>#DIV/0!</v>
      </c>
      <c r="AZ37" s="31"/>
      <c r="BA37" s="143" t="n">
        <v>36168</v>
      </c>
      <c r="BB37" s="144" t="n">
        <v>0.5</v>
      </c>
      <c r="BC37" s="142" t="n">
        <f aca="false">(BB37-$AF$9)*24+72</f>
        <v>75.25</v>
      </c>
      <c r="BD37" s="145" t="n">
        <v>22</v>
      </c>
      <c r="BE37" s="145" t="n">
        <v>58</v>
      </c>
      <c r="BF37" s="145" t="n">
        <v>56</v>
      </c>
      <c r="BG37" s="146" t="n">
        <v>272</v>
      </c>
      <c r="BH37" s="142" t="n">
        <v>5.55</v>
      </c>
      <c r="BI37" s="142" t="n">
        <v>2.42</v>
      </c>
      <c r="BJ37" s="150"/>
      <c r="BK37" s="119" t="n">
        <f aca="false">BH37+BI37</f>
        <v>7.97</v>
      </c>
      <c r="BL37" s="147" t="n">
        <f aca="false">(0.0000005885777787*BG37)/($M$6*$E$23)</f>
        <v>0.187792558130674</v>
      </c>
      <c r="BM37" s="119" t="n">
        <f aca="false">BH37/BK37</f>
        <v>0.696361355081556</v>
      </c>
      <c r="BN37" s="119" t="n">
        <f aca="false">(BG37-BK37)/BK37</f>
        <v>33.1279799247177</v>
      </c>
      <c r="BO37" s="119" t="n">
        <f aca="false">BH37/($M$5*2.628758183)</f>
        <v>12.6675782562842</v>
      </c>
      <c r="BP37" s="119" t="n">
        <f aca="false">BO37*1.03^($M$7-BD37)</f>
        <v>13.6795049257055</v>
      </c>
      <c r="BQ37" s="119" t="n">
        <f aca="false">$AB$12*(1+BN37-BM37+(BM37*$BE$5))/(1+BN37-BM37-(BN37*BM37*$BE$5))</f>
        <v>450.518008553114</v>
      </c>
      <c r="BR37" s="119" t="n">
        <f aca="false">(BK37*$AB$12-BI37*BQ37)/BH37</f>
        <v>234.368724198462</v>
      </c>
      <c r="BS37" s="119" t="n">
        <f aca="false">($AB$12*BK37+BN37*BK37*BQ37)/BG37</f>
        <v>446.107609552495</v>
      </c>
      <c r="BT37" s="148" t="n">
        <f aca="false">0.01*(((BS37+BQ37)/2)-BR37)</f>
        <v>2.13944084854343</v>
      </c>
      <c r="BU37" s="148" t="n">
        <f aca="false">((BE37+BF37)/2)-BT37</f>
        <v>54.8605591514566</v>
      </c>
      <c r="BV37" s="147" t="n">
        <f aca="false">BP37/BU37</f>
        <v>0.249350446610282</v>
      </c>
      <c r="BW37" s="142" t="n">
        <v>7.96</v>
      </c>
      <c r="BX37" s="142" t="n">
        <v>7.93</v>
      </c>
      <c r="BY37" s="142" t="n">
        <v>8.05</v>
      </c>
      <c r="BZ37" s="146" t="n">
        <v>242</v>
      </c>
      <c r="CA37" s="146" t="n">
        <v>306</v>
      </c>
      <c r="CB37" s="146" t="n">
        <v>463</v>
      </c>
      <c r="CC37" s="119" t="n">
        <f aca="false">IF(BZ37=0," ",($AB$12-(BZ37*$BM37))/(1-$BM37))</f>
        <v>433.01652892562</v>
      </c>
      <c r="CD37" s="119" t="n">
        <f aca="false">IF(CB37=0," ",(CB37-CC37)*100/CB37)</f>
        <v>6.47591167913179</v>
      </c>
      <c r="CE37" s="148" t="n">
        <f aca="false">IF(BZ37=0," ",($AB$12-BZ37)*100/$AB$12)</f>
        <v>19.3333333333333</v>
      </c>
      <c r="CF37" s="119" t="n">
        <f aca="false">IF(BZ37=0," ",($AB$12*$BK37+CC37*(2*$BG37-$BK37))/(2*$BG37))</f>
        <v>431.067738970588</v>
      </c>
      <c r="CG37" s="148" t="n">
        <f aca="false">IF(BZ37=0," ",(CF37-BZ37)*100/CF37)</f>
        <v>43.8603314231057</v>
      </c>
      <c r="CH37" s="151" t="s">
        <v>148</v>
      </c>
      <c r="CI37" s="151" t="n">
        <v>0.465</v>
      </c>
      <c r="CJ37" s="151" t="n">
        <v>1.867</v>
      </c>
      <c r="CK37" s="147" t="e">
        <f aca="false">IF(CH37=0," ",($AB$18-(CH37*$BM37))/(1-$BM37))</f>
        <v>#VALUE!</v>
      </c>
      <c r="CL37" s="119" t="e">
        <f aca="false">IF(CJ37=0," ",(CJ37-CK37)*100/CJ37)</f>
        <v>#VALUE!</v>
      </c>
      <c r="CM37" s="148" t="e">
        <f aca="false">IF(CH37=0," ",($AB$18-CH37)*100/$AB$18)</f>
        <v>#VALUE!</v>
      </c>
      <c r="CN37" s="147" t="e">
        <f aca="false">IF(CH37=0," ",($AB$18*$BK37+CK37*(2*$BG37-$BK37))/(2*$BG37))</f>
        <v>#VALUE!</v>
      </c>
      <c r="CO37" s="148" t="e">
        <f aca="false">IF(CH37=0," ",(CN37-CH37)*100/CN37)</f>
        <v>#VALUE!</v>
      </c>
      <c r="CP37" s="142"/>
      <c r="CQ37" s="142"/>
      <c r="CR37" s="142"/>
      <c r="CS37" s="119" t="str">
        <f aca="false">IF(CP37=0," ",($AB$17-(CP37*$BM37))/(1-$BM37))</f>
        <v> </v>
      </c>
      <c r="CT37" s="119" t="str">
        <f aca="false">IF(CR37=0," ",(CR37-CS37)*100/CR37)</f>
        <v> </v>
      </c>
      <c r="CU37" s="148" t="str">
        <f aca="false">IF(CP37=0," ",($AB$17-CP37)*100/$AB$17)</f>
        <v> </v>
      </c>
      <c r="CV37" s="119" t="str">
        <f aca="false">IF(CP37=0," ",($AB$17*$BK37+CS37*(2*$BG37-$BK37))/(2*$BG37))</f>
        <v> </v>
      </c>
      <c r="CW37" s="152" t="str">
        <f aca="false">IF(CP37=0," ",(CV37-CP37)*100/CV37)</f>
        <v> </v>
      </c>
      <c r="CX37" s="31"/>
      <c r="CY37" s="83" t="s">
        <v>294</v>
      </c>
      <c r="CZ37" s="183" t="s">
        <v>233</v>
      </c>
      <c r="DA37" s="119" t="n">
        <f aca="false">SUM(DA33:DA36)</f>
        <v>14</v>
      </c>
      <c r="DB37" s="119" t="n">
        <f aca="false">SUM(DB33:DB36)</f>
        <v>11.9</v>
      </c>
      <c r="DC37" s="119" t="n">
        <f aca="false">AVERAGE(DA37:DB37)</f>
        <v>12.95</v>
      </c>
      <c r="DD37" s="119" t="n">
        <f aca="false">ABS((DA37-DB37)*100/DC37)</f>
        <v>16.2162162162162</v>
      </c>
      <c r="DE37" s="86" t="s">
        <v>56</v>
      </c>
      <c r="DF37" s="119" t="n">
        <f aca="false">($AB32-DC37*$DA$5)/(1-$DA$5)</f>
        <v>1181.72819693906</v>
      </c>
      <c r="DG37" s="162" t="s">
        <v>56</v>
      </c>
      <c r="DH37" s="148" t="n">
        <f aca="false">($AB32-DC37)*100/$AB32</f>
        <v>96.2577662187545</v>
      </c>
      <c r="DI37" s="119" t="n">
        <f aca="false">(DA$6*$AB32+DF37*(2*DA$7-DA$6))/(2*DA$7)</f>
        <v>1169.36917184022</v>
      </c>
      <c r="DJ37" s="152" t="n">
        <f aca="false">(DI37-DC37)*100/DI37</f>
        <v>98.8925652982949</v>
      </c>
      <c r="DK37" s="31"/>
      <c r="DL37" s="83" t="s">
        <v>294</v>
      </c>
      <c r="DM37" s="183" t="s">
        <v>233</v>
      </c>
      <c r="DN37" s="119" t="n">
        <f aca="false">SUM(DN33:DN36)</f>
        <v>22</v>
      </c>
      <c r="DO37" s="162" t="s">
        <v>56</v>
      </c>
      <c r="DP37" s="119" t="n">
        <f aca="false">($AB32-DN37*$DN$5)/(1-$DN$5)</f>
        <v>3150.75766387053</v>
      </c>
      <c r="DQ37" s="162" t="s">
        <v>56</v>
      </c>
      <c r="DR37" s="148" t="n">
        <f aca="false">($AB32-DN37)*100/$AB32</f>
        <v>93.6425372056061</v>
      </c>
      <c r="DS37" s="119" t="n">
        <f aca="false">(DN$6*$AB32+DP37*(2*DN$7-DN$6))/(2*DN$7)</f>
        <v>3120.15335377359</v>
      </c>
      <c r="DT37" s="152" t="n">
        <f aca="false">(DS37-DN37)*100/DS37</f>
        <v>99.2949064515245</v>
      </c>
      <c r="DU37" s="31"/>
      <c r="DV37" s="83" t="s">
        <v>294</v>
      </c>
      <c r="DW37" s="183" t="s">
        <v>233</v>
      </c>
      <c r="DX37" s="119" t="n">
        <f aca="false">SUM(DX33:DX36)</f>
        <v>10.3</v>
      </c>
      <c r="DY37" s="162" t="s">
        <v>56</v>
      </c>
      <c r="DZ37" s="119" t="n">
        <f aca="false">($AB32-DX37*$DX$5)/(1-$DX$5)</f>
        <v>780.437666073113</v>
      </c>
      <c r="EA37" s="165" t="s">
        <v>56</v>
      </c>
      <c r="EB37" s="119" t="n">
        <f aca="false">($AB32-DX37)*100/$AB32</f>
        <v>97.0235515098974</v>
      </c>
      <c r="EC37" s="119" t="n">
        <f aca="false">(DX$6*$AB32+DZ37*(2*DX$7-DX$6))/(2*DX$7)</f>
        <v>773.019538466828</v>
      </c>
      <c r="ED37" s="120" t="n">
        <f aca="false">(EC37-DX37)*100/EC37</f>
        <v>98.6675627862617</v>
      </c>
      <c r="EE37" s="31"/>
      <c r="EF37" s="83" t="s">
        <v>294</v>
      </c>
      <c r="EG37" s="183" t="s">
        <v>233</v>
      </c>
      <c r="EH37" s="119" t="n">
        <f aca="false">SUM(EH33:EH36)</f>
        <v>9.3</v>
      </c>
      <c r="EI37" s="162" t="s">
        <v>56</v>
      </c>
      <c r="EJ37" s="119" t="n">
        <f aca="false">($AB32-EH37*$EH$5)/(1-$EH$5)</f>
        <v>518.699142161021</v>
      </c>
      <c r="EK37" s="165" t="s">
        <v>56</v>
      </c>
      <c r="EL37" s="119" t="n">
        <f aca="false">($AB32-EH37)*100/$AB32</f>
        <v>97.3125270914608</v>
      </c>
      <c r="EM37" s="119" t="n">
        <f aca="false">(EH$6*$AB32+EJ37*(2*EH$7-EH$6))/(2*EH$7)</f>
        <v>513.777372130446</v>
      </c>
      <c r="EN37" s="120" t="n">
        <f aca="false">(EM37-EH37)*100/EM37</f>
        <v>98.1898774635721</v>
      </c>
      <c r="EO37" s="31"/>
      <c r="EP37" s="83" t="s">
        <v>313</v>
      </c>
      <c r="EQ37" s="148" t="n">
        <f aca="false">IF(AND(0&lt;EQ29,EQ29&lt;100),(EQ29/100)*(EQ$22-EQ$21)+EQ$21,"NA")</f>
        <v>338.677424196938</v>
      </c>
      <c r="ER37" s="148" t="n">
        <f aca="false">IF(AND(0&lt;ER29,ER29&lt;100),(ER29/100)*(ER$22-ER$21)+ER$21,"NA")</f>
        <v>380.949236228977</v>
      </c>
      <c r="ES37" s="148" t="n">
        <f aca="false">IF(AND(0&lt;ES29,ES29&lt;100),(ES29/100)*(ES$22-ES$21)+ES$21,"NA")</f>
        <v>227.574385703649</v>
      </c>
      <c r="ET37" s="152" t="n">
        <f aca="false">IF(AND(0&lt;ET29,ET29&lt;100),(ET29/100)*(ET$22-ET$21)+ET$21,"NA")</f>
        <v>207.016481069042</v>
      </c>
      <c r="EU37" s="31"/>
      <c r="EV37" s="83" t="s">
        <v>313</v>
      </c>
      <c r="EW37" s="148" t="n">
        <f aca="false">IF(AND(0&lt;EW29,EW29&lt;100),(EW29/100)*(EW$22-EW$21)+EW$21,"NA")</f>
        <v>326.681026718703</v>
      </c>
      <c r="EX37" s="148" t="n">
        <f aca="false">IF(AND(0&lt;EX29,EX29&lt;100),(EX29/100)*(EX$22-EX$21)+EX$21,"NA")</f>
        <v>374.505786144114</v>
      </c>
      <c r="EY37" s="148" t="n">
        <f aca="false">IF(AND(0&lt;EY29,EY29&lt;100),(EY29/100)*(EY$22-EY$21)+EY$21,"NA")</f>
        <v>200.983172002978</v>
      </c>
      <c r="EZ37" s="152" t="n">
        <f aca="false">IF(AND(0&lt;EZ29,EZ29&lt;100),(EZ29/100)*(EZ$22-EZ$21)+EZ$21,"NA")</f>
        <v>177.724721603564</v>
      </c>
      <c r="FA37" s="31"/>
      <c r="FB37" s="31"/>
      <c r="FC37" s="31"/>
    </row>
    <row r="38" customFormat="false" ht="15.75" hidden="false" customHeight="false" outlineLevel="0" collapsed="false">
      <c r="A38" s="182"/>
      <c r="B38" s="31"/>
      <c r="C38" s="31"/>
      <c r="D38" s="195" t="s">
        <v>314</v>
      </c>
      <c r="E38" s="211" t="s">
        <v>315</v>
      </c>
      <c r="F38" s="27"/>
      <c r="G38" s="27"/>
      <c r="H38" s="31"/>
      <c r="I38" s="31"/>
      <c r="J38" s="31"/>
      <c r="K38" s="31"/>
      <c r="L38" s="31"/>
      <c r="M38" s="31"/>
      <c r="N38" s="31"/>
      <c r="O38" s="31"/>
      <c r="P38" s="31"/>
      <c r="Q38" s="21"/>
      <c r="R38" s="29"/>
      <c r="S38" s="21"/>
      <c r="T38" s="59"/>
      <c r="U38" s="59"/>
      <c r="V38" s="59"/>
      <c r="W38" s="31"/>
      <c r="X38" s="202" t="s">
        <v>316</v>
      </c>
      <c r="Y38" s="183" t="s">
        <v>233</v>
      </c>
      <c r="Z38" s="142" t="n">
        <v>19</v>
      </c>
      <c r="AA38" s="142" t="n">
        <v>15</v>
      </c>
      <c r="AB38" s="119" t="n">
        <f aca="false">AVERAGE(Z38:AA38)</f>
        <v>17</v>
      </c>
      <c r="AC38" s="120" t="n">
        <f aca="false">ABS((Z38-AA38)*100/AB38)</f>
        <v>23.5294117647059</v>
      </c>
      <c r="AD38" s="31"/>
      <c r="AE38" s="81"/>
      <c r="AF38" s="209"/>
      <c r="AG38" s="142"/>
      <c r="AH38" s="145"/>
      <c r="AI38" s="145"/>
      <c r="AJ38" s="145"/>
      <c r="AK38" s="146"/>
      <c r="AL38" s="142"/>
      <c r="AM38" s="142"/>
      <c r="AN38" s="119" t="n">
        <f aca="false">AL38+AM38</f>
        <v>0</v>
      </c>
      <c r="AO38" s="147" t="n">
        <f aca="false">(0.0000005885777787*AK38)/($M$6*$E$23)</f>
        <v>0</v>
      </c>
      <c r="AP38" s="119" t="e">
        <f aca="false">AL38/AN38</f>
        <v>#DIV/0!</v>
      </c>
      <c r="AQ38" s="119" t="e">
        <f aca="false">(AK38-AN38)/AN38</f>
        <v>#DIV/0!</v>
      </c>
      <c r="AR38" s="119" t="n">
        <f aca="false">AL38/($M$5*2.628758183)</f>
        <v>0</v>
      </c>
      <c r="AS38" s="119" t="n">
        <f aca="false">AR38*1.03^($M$7-AH38)</f>
        <v>0</v>
      </c>
      <c r="AT38" s="148" t="e">
        <f aca="false">$AP$5*(1+AQ38-AP38+(AP38*$AI$5))/(1+AQ38-AP38-(AQ38*AP38*$AI$5))</f>
        <v>#DIV/0!</v>
      </c>
      <c r="AU38" s="148" t="e">
        <f aca="false">(AN38*$AP$5-AM38*AT38)/AL38</f>
        <v>#DIV/0!</v>
      </c>
      <c r="AV38" s="148" t="e">
        <f aca="false">($AP$5*AN38+AQ38*AN38*AT38)/AK38</f>
        <v>#DIV/0!</v>
      </c>
      <c r="AW38" s="148" t="e">
        <f aca="false">0.01*(((AV38+AT38)/2)-AU38)</f>
        <v>#DIV/0!</v>
      </c>
      <c r="AX38" s="148" t="e">
        <f aca="false">((AI38+AJ38)/2)-AW38</f>
        <v>#DIV/0!</v>
      </c>
      <c r="AY38" s="149" t="e">
        <f aca="false">AS38/AX38</f>
        <v>#DIV/0!</v>
      </c>
      <c r="AZ38" s="31"/>
      <c r="BA38" s="143" t="n">
        <v>36168</v>
      </c>
      <c r="BB38" s="144" t="n">
        <v>0.5625</v>
      </c>
      <c r="BC38" s="142" t="n">
        <f aca="false">(BB38-$AF$9)*24+72</f>
        <v>76.75</v>
      </c>
      <c r="BD38" s="145" t="n">
        <v>22</v>
      </c>
      <c r="BE38" s="145" t="n">
        <v>58</v>
      </c>
      <c r="BF38" s="145" t="n">
        <v>56</v>
      </c>
      <c r="BG38" s="146" t="n">
        <v>272</v>
      </c>
      <c r="BH38" s="142" t="n">
        <v>5.65</v>
      </c>
      <c r="BI38" s="142" t="n">
        <v>2.27</v>
      </c>
      <c r="BJ38" s="150"/>
      <c r="BK38" s="119" t="n">
        <f aca="false">BH38+BI38</f>
        <v>7.92</v>
      </c>
      <c r="BL38" s="147" t="n">
        <f aca="false">(0.0000005885777787*BG38)/($M$6*$E$23)</f>
        <v>0.187792558130674</v>
      </c>
      <c r="BM38" s="119" t="n">
        <f aca="false">BH38/BK38</f>
        <v>0.713383838383839</v>
      </c>
      <c r="BN38" s="119" t="n">
        <f aca="false">(BG38-BK38)/BK38</f>
        <v>33.3434343434343</v>
      </c>
      <c r="BO38" s="119" t="n">
        <f aca="false">BH38/($M$5*2.628758183)</f>
        <v>12.8958229095506</v>
      </c>
      <c r="BP38" s="119" t="n">
        <f aca="false">BO38*1.03^($M$7-BD38)</f>
        <v>13.9259824919344</v>
      </c>
      <c r="BQ38" s="119" t="n">
        <f aca="false">$AB$12*(1+BN38-BM38+(BM38*$BE$5))/(1+BN38-BM38-(BN38*BM38*$BE$5))</f>
        <v>456.158421377713</v>
      </c>
      <c r="BR38" s="119" t="n">
        <f aca="false">(BK38*$AB$12-BI38*BQ38)/BH38</f>
        <v>237.260244862406</v>
      </c>
      <c r="BS38" s="119" t="n">
        <f aca="false">($AB$12*BK38+BN38*BK38*BQ38)/BG38</f>
        <v>451.611455578773</v>
      </c>
      <c r="BT38" s="148" t="n">
        <f aca="false">0.01*(((BS38+BQ38)/2)-BR38)</f>
        <v>2.16624693615837</v>
      </c>
      <c r="BU38" s="148" t="n">
        <f aca="false">((BE38+BF38)/2)-BT38</f>
        <v>54.8337530638416</v>
      </c>
      <c r="BV38" s="147" t="n">
        <f aca="false">BP38/BU38</f>
        <v>0.253967341533613</v>
      </c>
      <c r="BW38" s="142" t="n">
        <v>8.16</v>
      </c>
      <c r="BX38" s="142" t="n">
        <v>8.35</v>
      </c>
      <c r="BY38" s="142" t="n">
        <v>8.18</v>
      </c>
      <c r="BZ38" s="146" t="n">
        <v>242</v>
      </c>
      <c r="CA38" s="146" t="n">
        <v>303</v>
      </c>
      <c r="CB38" s="146" t="n">
        <v>454</v>
      </c>
      <c r="CC38" s="119" t="n">
        <f aca="false">IF(BZ38=0," ",($AB$12-(BZ38*$BM38))/(1-$BM38))</f>
        <v>444.361233480176</v>
      </c>
      <c r="CD38" s="119" t="n">
        <f aca="false">IF(CB38=0," ",(CB38-CC38)*100/CB38)</f>
        <v>2.12307632595237</v>
      </c>
      <c r="CE38" s="148" t="n">
        <f aca="false">IF(BZ38=0," ",($AB$12-BZ38)*100/$AB$12)</f>
        <v>19.3333333333333</v>
      </c>
      <c r="CF38" s="119" t="n">
        <f aca="false">IF(BZ38=0," ",($AB$12*$BK38+CC38*(2*$BG38-$BK38))/(2*$BG38))</f>
        <v>442.25950375745</v>
      </c>
      <c r="CG38" s="148" t="n">
        <f aca="false">IF(BZ38=0," ",(CF38-BZ38)*100/CF38)</f>
        <v>45.2809949941243</v>
      </c>
      <c r="CH38" s="151" t="s">
        <v>148</v>
      </c>
      <c r="CI38" s="151" t="n">
        <v>0.467</v>
      </c>
      <c r="CJ38" s="151" t="n">
        <v>1.645</v>
      </c>
      <c r="CK38" s="147" t="e">
        <f aca="false">IF(CH38=0," ",($AB$18-(CH38*$BM38))/(1-$BM38))</f>
        <v>#VALUE!</v>
      </c>
      <c r="CL38" s="119" t="e">
        <f aca="false">IF(CJ38=0," ",(CJ38-CK38)*100/CJ38)</f>
        <v>#VALUE!</v>
      </c>
      <c r="CM38" s="148" t="e">
        <f aca="false">IF(CH38=0," ",($AB$18-CH38)*100/$AB$18)</f>
        <v>#VALUE!</v>
      </c>
      <c r="CN38" s="147" t="e">
        <f aca="false">IF(CH38=0," ",($AB$18*$BK38+CK38*(2*$BG38-$BK38))/(2*$BG38))</f>
        <v>#VALUE!</v>
      </c>
      <c r="CO38" s="148" t="e">
        <f aca="false">IF(CH38=0," ",(CN38-CH38)*100/CN38)</f>
        <v>#VALUE!</v>
      </c>
      <c r="CP38" s="142"/>
      <c r="CQ38" s="142"/>
      <c r="CR38" s="142"/>
      <c r="CS38" s="119" t="str">
        <f aca="false">IF(CP38=0," ",($AB$17-(CP38*$BM38))/(1-$BM38))</f>
        <v> </v>
      </c>
      <c r="CT38" s="119" t="str">
        <f aca="false">IF(CR38=0," ",(CR38-CS38)*100/CR38)</f>
        <v> </v>
      </c>
      <c r="CU38" s="148" t="str">
        <f aca="false">IF(CP38=0," ",($AB$17-CP38)*100/$AB$17)</f>
        <v> </v>
      </c>
      <c r="CV38" s="119" t="str">
        <f aca="false">IF(CP38=0," ",($AB$17*$BK38+CS38*(2*$BG38-$BK38))/(2*$BG38))</f>
        <v> </v>
      </c>
      <c r="CW38" s="152" t="str">
        <f aca="false">IF(CP38=0," ",(CV38-CP38)*100/CV38)</f>
        <v> </v>
      </c>
      <c r="CX38" s="31"/>
      <c r="CY38" s="202" t="s">
        <v>297</v>
      </c>
      <c r="CZ38" s="183" t="s">
        <v>233</v>
      </c>
      <c r="DA38" s="142" t="s">
        <v>148</v>
      </c>
      <c r="DB38" s="142" t="s">
        <v>148</v>
      </c>
      <c r="DC38" s="119" t="e">
        <f aca="false">AVERAGE(DA38:DB38)</f>
        <v>#DIV/0!</v>
      </c>
      <c r="DD38" s="119" t="e">
        <f aca="false">ABS((DA38-DB38)*100/DC38)</f>
        <v>#VALUE!</v>
      </c>
      <c r="DE38" s="86" t="s">
        <v>56</v>
      </c>
      <c r="DF38" s="119" t="e">
        <f aca="false">($AB33-DC38*$DA$5)/(1-$DA$5)</f>
        <v>#DIV/0!</v>
      </c>
      <c r="DG38" s="162" t="s">
        <v>56</v>
      </c>
      <c r="DH38" s="148" t="e">
        <f aca="false">($AB33-DC38)*100/$AB33</f>
        <v>#DIV/0!</v>
      </c>
      <c r="DI38" s="119" t="e">
        <f aca="false">(DA$6*$AB33+DF38*(2*DA$7-DA$6))/(2*DA$7)</f>
        <v>#DIV/0!</v>
      </c>
      <c r="DJ38" s="152" t="e">
        <f aca="false">(DI38-DC38)*100/DI38</f>
        <v>#DIV/0!</v>
      </c>
      <c r="DK38" s="31"/>
      <c r="DL38" s="202" t="s">
        <v>297</v>
      </c>
      <c r="DM38" s="183" t="s">
        <v>233</v>
      </c>
      <c r="DN38" s="142" t="s">
        <v>148</v>
      </c>
      <c r="DO38" s="162" t="s">
        <v>56</v>
      </c>
      <c r="DP38" s="119" t="e">
        <f aca="false">($AB33-DN38*$DN$5)/(1-$DN$5)</f>
        <v>#VALUE!</v>
      </c>
      <c r="DQ38" s="162" t="s">
        <v>56</v>
      </c>
      <c r="DR38" s="148" t="e">
        <f aca="false">($AB33-DN38)*100/$AB33</f>
        <v>#DIV/0!</v>
      </c>
      <c r="DS38" s="119" t="e">
        <f aca="false">(DN$6*$AB33+DP38*(2*DN$7-DN$6))/(2*DN$7)</f>
        <v>#DIV/0!</v>
      </c>
      <c r="DT38" s="152" t="e">
        <f aca="false">(DS38-DN38)*100/DS38</f>
        <v>#DIV/0!</v>
      </c>
      <c r="DU38" s="31"/>
      <c r="DV38" s="202" t="s">
        <v>297</v>
      </c>
      <c r="DW38" s="183" t="s">
        <v>233</v>
      </c>
      <c r="DX38" s="142" t="s">
        <v>148</v>
      </c>
      <c r="DY38" s="162" t="s">
        <v>56</v>
      </c>
      <c r="DZ38" s="119" t="e">
        <f aca="false">($AB33-DX38*$DX$5)/(1-$DX$5)</f>
        <v>#VALUE!</v>
      </c>
      <c r="EA38" s="165" t="s">
        <v>56</v>
      </c>
      <c r="EB38" s="119" t="e">
        <f aca="false">($AB33-DX38)*100/$AB33</f>
        <v>#DIV/0!</v>
      </c>
      <c r="EC38" s="119" t="e">
        <f aca="false">(DX$6*$AB33+DZ38*(2*DX$7-DX$6))/(2*DX$7)</f>
        <v>#DIV/0!</v>
      </c>
      <c r="ED38" s="120" t="e">
        <f aca="false">(EC38-DX38)*100/EC38</f>
        <v>#DIV/0!</v>
      </c>
      <c r="EE38" s="31"/>
      <c r="EF38" s="202" t="s">
        <v>297</v>
      </c>
      <c r="EG38" s="183" t="s">
        <v>233</v>
      </c>
      <c r="EH38" s="142" t="s">
        <v>148</v>
      </c>
      <c r="EI38" s="162" t="s">
        <v>56</v>
      </c>
      <c r="EJ38" s="119" t="e">
        <f aca="false">($AB33-EH38*$EH$5)/(1-$EH$5)</f>
        <v>#VALUE!</v>
      </c>
      <c r="EK38" s="165" t="s">
        <v>56</v>
      </c>
      <c r="EL38" s="119" t="e">
        <f aca="false">($AB33-EH38)*100/$AB33</f>
        <v>#DIV/0!</v>
      </c>
      <c r="EM38" s="119" t="e">
        <f aca="false">(EH$6*$AB33+EJ38*(2*EH$7-EH$6))/(2*EH$7)</f>
        <v>#DIV/0!</v>
      </c>
      <c r="EN38" s="120" t="e">
        <f aca="false">(EM38-EH38)*100/EM38</f>
        <v>#DIV/0!</v>
      </c>
      <c r="EO38" s="31"/>
      <c r="EP38" s="83" t="s">
        <v>317</v>
      </c>
      <c r="EQ38" s="148" t="n">
        <f aca="false">IF(AND(0&lt;EQ29,EQ29&lt;100),(EQ29/100)*(EQ$24-EQ$23)+EQ$23,"NA")</f>
        <v>184.827379165416</v>
      </c>
      <c r="ER38" s="148" t="n">
        <f aca="false">IF(AND(0&lt;ER29,ER29&lt;100),(ER29/100)*(ER$24-ER$23)+ER$23,"NA")</f>
        <v>231.240240703595</v>
      </c>
      <c r="ES38" s="148" t="n">
        <f aca="false">IF(AND(0&lt;ES29,ES29&lt;100),(ES29/100)*(ES$24-ES$23)+ES$23,"NA")</f>
        <v>179.620253164557</v>
      </c>
      <c r="ET38" s="152" t="n">
        <f aca="false">IF(AND(0&lt;ET29,ET29&lt;100),(ET29/100)*(ET$24-ET$23)+ET$23,"NA")</f>
        <v>152.156792873051</v>
      </c>
      <c r="EU38" s="31"/>
      <c r="EV38" s="83" t="s">
        <v>317</v>
      </c>
      <c r="EW38" s="148" t="n">
        <f aca="false">IF(AND(0&lt;EW29,EW29&lt;100),(EW29/100)*(EW$24-EW$23)+EW$23,"NA")</f>
        <v>176.397478234764</v>
      </c>
      <c r="EX38" s="148" t="n">
        <f aca="false">IF(AND(0&lt;EX29,EX29&lt;100),(EX29/100)*(EX$24-EX$23)+EX$23,"NA")</f>
        <v>228.907267397007</v>
      </c>
      <c r="EY38" s="148" t="n">
        <f aca="false">IF(AND(0&lt;EY29,EY29&lt;100),(EY29/100)*(EY$24-EY$23)+EY$23,"NA")</f>
        <v>170.506329113924</v>
      </c>
      <c r="EZ38" s="152" t="n">
        <f aca="false">IF(AND(0&lt;EZ29,EZ29&lt;100),(EZ29/100)*(EZ$24-EZ$23)+EZ$23,"NA")</f>
        <v>139.435189309577</v>
      </c>
      <c r="FA38" s="31"/>
      <c r="FB38" s="31"/>
      <c r="FC38" s="31"/>
    </row>
    <row r="39" customFormat="false" ht="16.5" hidden="false" customHeight="false" outlineLevel="0" collapsed="false">
      <c r="A39" s="182"/>
      <c r="B39" s="31"/>
      <c r="C39" s="31"/>
      <c r="D39" s="195" t="s">
        <v>318</v>
      </c>
      <c r="E39" s="211" t="s">
        <v>319</v>
      </c>
      <c r="F39" s="27"/>
      <c r="G39" s="27"/>
      <c r="H39" s="31"/>
      <c r="I39" s="31"/>
      <c r="J39" s="31"/>
      <c r="K39" s="31"/>
      <c r="L39" s="31"/>
      <c r="M39" s="31"/>
      <c r="N39" s="31"/>
      <c r="O39" s="31"/>
      <c r="P39" s="31"/>
      <c r="Q39" s="21"/>
      <c r="R39" s="29"/>
      <c r="S39" s="21"/>
      <c r="T39" s="59"/>
      <c r="U39" s="59"/>
      <c r="V39" s="59"/>
      <c r="W39" s="31"/>
      <c r="X39" s="202" t="s">
        <v>320</v>
      </c>
      <c r="Y39" s="183" t="s">
        <v>233</v>
      </c>
      <c r="Z39" s="142" t="s">
        <v>148</v>
      </c>
      <c r="AA39" s="142" t="s">
        <v>148</v>
      </c>
      <c r="AB39" s="119" t="e">
        <f aca="false">AVERAGE(Z39:AA39)</f>
        <v>#DIV/0!</v>
      </c>
      <c r="AC39" s="120" t="e">
        <f aca="false">ABS((Z39-AA39)*100/AB39)</f>
        <v>#VALUE!</v>
      </c>
      <c r="AD39" s="31"/>
      <c r="AE39" s="81"/>
      <c r="AF39" s="209"/>
      <c r="AG39" s="142"/>
      <c r="AH39" s="145"/>
      <c r="AI39" s="145"/>
      <c r="AJ39" s="145"/>
      <c r="AK39" s="146"/>
      <c r="AL39" s="142"/>
      <c r="AM39" s="142"/>
      <c r="AN39" s="119" t="n">
        <f aca="false">AL39+AM39</f>
        <v>0</v>
      </c>
      <c r="AO39" s="147" t="n">
        <f aca="false">(0.0000005885777787*AK39)/($M$6*$E$23)</f>
        <v>0</v>
      </c>
      <c r="AP39" s="119" t="e">
        <f aca="false">AL39/AN39</f>
        <v>#DIV/0!</v>
      </c>
      <c r="AQ39" s="119" t="e">
        <f aca="false">(AK39-AN39)/AN39</f>
        <v>#DIV/0!</v>
      </c>
      <c r="AR39" s="119" t="n">
        <f aca="false">AL39/($M$5*2.628758183)</f>
        <v>0</v>
      </c>
      <c r="AS39" s="119" t="n">
        <f aca="false">AR39*1.03^($M$7-AH39)</f>
        <v>0</v>
      </c>
      <c r="AT39" s="148" t="e">
        <f aca="false">$AP$5*(1+AQ39-AP39+(AP39*$AI$5))/(1+AQ39-AP39-(AQ39*AP39*$AI$5))</f>
        <v>#DIV/0!</v>
      </c>
      <c r="AU39" s="148" t="e">
        <f aca="false">(AN39*$AP$5-AM39*AT39)/AL39</f>
        <v>#DIV/0!</v>
      </c>
      <c r="AV39" s="148" t="e">
        <f aca="false">($AP$5*AN39+AQ39*AN39*AT39)/AK39</f>
        <v>#DIV/0!</v>
      </c>
      <c r="AW39" s="148" t="e">
        <f aca="false">0.01*(((AV39+AT39)/2)-AU39)</f>
        <v>#DIV/0!</v>
      </c>
      <c r="AX39" s="148" t="e">
        <f aca="false">((AI39+AJ39)/2)-AW39</f>
        <v>#DIV/0!</v>
      </c>
      <c r="AY39" s="149" t="e">
        <f aca="false">AS39/AX39</f>
        <v>#DIV/0!</v>
      </c>
      <c r="AZ39" s="31"/>
      <c r="BA39" s="143" t="n">
        <v>36168</v>
      </c>
      <c r="BB39" s="144" t="n">
        <v>0.625</v>
      </c>
      <c r="BC39" s="142" t="n">
        <f aca="false">(BB39-$AF$9)*24+72</f>
        <v>78.25</v>
      </c>
      <c r="BD39" s="145" t="n">
        <v>22</v>
      </c>
      <c r="BE39" s="145" t="n">
        <v>58</v>
      </c>
      <c r="BF39" s="145" t="n">
        <v>56</v>
      </c>
      <c r="BG39" s="146" t="n">
        <v>272</v>
      </c>
      <c r="BH39" s="142" t="n">
        <v>5.6</v>
      </c>
      <c r="BI39" s="142" t="n">
        <v>1.76</v>
      </c>
      <c r="BJ39" s="150"/>
      <c r="BK39" s="119" t="n">
        <f aca="false">BH39+BI39</f>
        <v>7.36</v>
      </c>
      <c r="BL39" s="147" t="n">
        <f aca="false">(0.0000005885777787*BG39)/($M$6*$E$23)</f>
        <v>0.187792558130674</v>
      </c>
      <c r="BM39" s="119" t="n">
        <f aca="false">BH39/BK39</f>
        <v>0.760869565217391</v>
      </c>
      <c r="BN39" s="119" t="n">
        <f aca="false">(BG39-BK39)/BK39</f>
        <v>35.9565217391304</v>
      </c>
      <c r="BO39" s="119" t="n">
        <f aca="false">BH39/($M$5*2.628758183)</f>
        <v>12.7817005829174</v>
      </c>
      <c r="BP39" s="119" t="n">
        <f aca="false">BO39*1.03^($M$7-BD39)</f>
        <v>13.80274370882</v>
      </c>
      <c r="BQ39" s="119" t="n">
        <f aca="false">$AB$12*(1+BN39-BM39+(BM39*$BE$5))/(1+BN39-BM39-(BN39*BM39*$BE$5))</f>
        <v>472.504360738766</v>
      </c>
      <c r="BR39" s="119" t="n">
        <f aca="false">(BK39*$AB$12-BI39*BQ39)/BH39</f>
        <v>245.784343767816</v>
      </c>
      <c r="BS39" s="119" t="n">
        <f aca="false">($AB$12*BK39+BN39*BK39*BQ39)/BG39</f>
        <v>467.836595683482</v>
      </c>
      <c r="BT39" s="148" t="n">
        <f aca="false">0.01*(((BS39+BQ39)/2)-BR39)</f>
        <v>2.24386134443308</v>
      </c>
      <c r="BU39" s="148" t="n">
        <f aca="false">((BE39+BF39)/2)-BT39</f>
        <v>54.7561386555669</v>
      </c>
      <c r="BV39" s="147" t="n">
        <f aca="false">BP39/BU39</f>
        <v>0.252076644696287</v>
      </c>
      <c r="BW39" s="142" t="n">
        <v>7.75</v>
      </c>
      <c r="BX39" s="142" t="n">
        <v>7.81</v>
      </c>
      <c r="BY39" s="142" t="n">
        <v>7.98</v>
      </c>
      <c r="BZ39" s="146" t="n">
        <v>244</v>
      </c>
      <c r="CA39" s="146" t="n">
        <v>303</v>
      </c>
      <c r="CB39" s="146" t="n">
        <v>461</v>
      </c>
      <c r="CC39" s="119" t="n">
        <f aca="false">IF(BZ39=0," ",($AB$12-(BZ39*$BM39))/(1-$BM39))</f>
        <v>478.181818181818</v>
      </c>
      <c r="CD39" s="119" t="n">
        <f aca="false">IF(CB39=0," ",(CB39-CC39)*100/CB39)</f>
        <v>-3.72707552750937</v>
      </c>
      <c r="CE39" s="148" t="n">
        <f aca="false">IF(BZ39=0," ",($AB$12-BZ39)*100/$AB$12)</f>
        <v>18.6666666666667</v>
      </c>
      <c r="CF39" s="119" t="n">
        <f aca="false">IF(BZ39=0," ",($AB$12*$BK39+CC39*(2*$BG39-$BK39))/(2*$BG39))</f>
        <v>475.771122994652</v>
      </c>
      <c r="CG39" s="148" t="n">
        <f aca="false">IF(BZ39=0," ",(CF39-BZ39)*100/CF39)</f>
        <v>48.7148361455425</v>
      </c>
      <c r="CH39" s="151" t="s">
        <v>148</v>
      </c>
      <c r="CI39" s="151" t="n">
        <v>0.465</v>
      </c>
      <c r="CJ39" s="151" t="n">
        <v>1.67</v>
      </c>
      <c r="CK39" s="147" t="e">
        <f aca="false">IF(CH39=0," ",($AB$18-(CH39*$BM39))/(1-$BM39))</f>
        <v>#VALUE!</v>
      </c>
      <c r="CL39" s="119" t="e">
        <f aca="false">IF(CJ39=0," ",(CJ39-CK39)*100/CJ39)</f>
        <v>#VALUE!</v>
      </c>
      <c r="CM39" s="148" t="e">
        <f aca="false">IF(CH39=0," ",($AB$18-CH39)*100/$AB$18)</f>
        <v>#VALUE!</v>
      </c>
      <c r="CN39" s="147" t="e">
        <f aca="false">IF(CH39=0," ",($AB$18*$BK39+CK39*(2*$BG39-$BK39))/(2*$BG39))</f>
        <v>#VALUE!</v>
      </c>
      <c r="CO39" s="148" t="e">
        <f aca="false">IF(CH39=0," ",(CN39-CH39)*100/CN39)</f>
        <v>#VALUE!</v>
      </c>
      <c r="CP39" s="142"/>
      <c r="CQ39" s="142"/>
      <c r="CR39" s="142"/>
      <c r="CS39" s="119" t="str">
        <f aca="false">IF(CP39=0," ",($AB$17-(CP39*$BM39))/(1-$BM39))</f>
        <v> </v>
      </c>
      <c r="CT39" s="119" t="str">
        <f aca="false">IF(CR39=0," ",(CR39-CS39)*100/CR39)</f>
        <v> </v>
      </c>
      <c r="CU39" s="148" t="str">
        <f aca="false">IF(CP39=0," ",($AB$17-CP39)*100/$AB$17)</f>
        <v> </v>
      </c>
      <c r="CV39" s="119" t="str">
        <f aca="false">IF(CP39=0," ",($AB$17*$BK39+CS39*(2*$BG39-$BK39))/(2*$BG39))</f>
        <v> </v>
      </c>
      <c r="CW39" s="152" t="str">
        <f aca="false">IF(CP39=0," ",(CV39-CP39)*100/CV39)</f>
        <v> </v>
      </c>
      <c r="CX39" s="31"/>
      <c r="CY39" s="202" t="s">
        <v>300</v>
      </c>
      <c r="CZ39" s="183" t="s">
        <v>233</v>
      </c>
      <c r="DA39" s="142" t="s">
        <v>148</v>
      </c>
      <c r="DB39" s="142" t="s">
        <v>148</v>
      </c>
      <c r="DC39" s="119" t="e">
        <f aca="false">AVERAGE(DA39:DB39)</f>
        <v>#DIV/0!</v>
      </c>
      <c r="DD39" s="119" t="e">
        <f aca="false">ABS((DA39-DB39)*100/DC39)</f>
        <v>#VALUE!</v>
      </c>
      <c r="DE39" s="86" t="s">
        <v>56</v>
      </c>
      <c r="DF39" s="119" t="e">
        <f aca="false">($AB34-DC39*$DA$5)/(1-$DA$5)</f>
        <v>#DIV/0!</v>
      </c>
      <c r="DG39" s="162" t="s">
        <v>56</v>
      </c>
      <c r="DH39" s="148" t="e">
        <f aca="false">($AB34-DC39)*100/$AB34</f>
        <v>#DIV/0!</v>
      </c>
      <c r="DI39" s="119" t="e">
        <f aca="false">(DA$6*$AB34+DF39*(2*DA$7-DA$6))/(2*DA$7)</f>
        <v>#DIV/0!</v>
      </c>
      <c r="DJ39" s="152" t="e">
        <f aca="false">(DI39-DC39)*100/DI39</f>
        <v>#DIV/0!</v>
      </c>
      <c r="DK39" s="31"/>
      <c r="DL39" s="202" t="s">
        <v>300</v>
      </c>
      <c r="DM39" s="183" t="s">
        <v>233</v>
      </c>
      <c r="DN39" s="142" t="n">
        <v>1.2</v>
      </c>
      <c r="DO39" s="162" t="s">
        <v>56</v>
      </c>
      <c r="DP39" s="119" t="n">
        <f aca="false">($AB34-DN39*$DN$5)/(1-$DN$5)</f>
        <v>998.579005331972</v>
      </c>
      <c r="DQ39" s="162" t="s">
        <v>56</v>
      </c>
      <c r="DR39" s="148" t="n">
        <f aca="false">($AB34-DN39)*100/$AB34</f>
        <v>98.8516746411483</v>
      </c>
      <c r="DS39" s="119" t="n">
        <f aca="false">(DN$6*$AB34+DP39*(2*DN$7-DN$6))/(2*DN$7)</f>
        <v>988.823025597321</v>
      </c>
      <c r="DT39" s="152" t="n">
        <f aca="false">(DS39-DN39)*100/DS39</f>
        <v>99.8786436026533</v>
      </c>
      <c r="DU39" s="31"/>
      <c r="DV39" s="202" t="s">
        <v>300</v>
      </c>
      <c r="DW39" s="183" t="s">
        <v>233</v>
      </c>
      <c r="DX39" s="142" t="s">
        <v>148</v>
      </c>
      <c r="DY39" s="162" t="s">
        <v>56</v>
      </c>
      <c r="DZ39" s="119" t="e">
        <f aca="false">($AB34-DX39*$DX$5)/(1-$DX$5)</f>
        <v>#VALUE!</v>
      </c>
      <c r="EA39" s="165" t="s">
        <v>56</v>
      </c>
      <c r="EB39" s="119" t="e">
        <f aca="false">($AB34-DX39)*100/$AB34</f>
        <v>#VALUE!</v>
      </c>
      <c r="EC39" s="119" t="e">
        <f aca="false">(DX$6*$AB34+DZ39*(2*DX$7-DX$6))/(2*DX$7)</f>
        <v>#VALUE!</v>
      </c>
      <c r="ED39" s="120" t="e">
        <f aca="false">(EC39-DX39)*100/EC39</f>
        <v>#VALUE!</v>
      </c>
      <c r="EE39" s="31"/>
      <c r="EF39" s="202" t="s">
        <v>300</v>
      </c>
      <c r="EG39" s="183" t="s">
        <v>233</v>
      </c>
      <c r="EH39" s="142" t="n">
        <v>1.2</v>
      </c>
      <c r="EI39" s="162" t="s">
        <v>56</v>
      </c>
      <c r="EJ39" s="119" t="n">
        <f aca="false">($AB34-EH39*$EH$5)/(1-$EH$5)</f>
        <v>157.461117699283</v>
      </c>
      <c r="EK39" s="165" t="s">
        <v>56</v>
      </c>
      <c r="EL39" s="119" t="n">
        <f aca="false">($AB34-EH39)*100/$AB34</f>
        <v>98.8516746411483</v>
      </c>
      <c r="EM39" s="119" t="n">
        <f aca="false">(EH$6*$AB34+EJ39*(2*EH$7-EH$6))/(2*EH$7)</f>
        <v>155.95133642487</v>
      </c>
      <c r="EN39" s="120" t="n">
        <f aca="false">(EM39-EH39)*100/EM39</f>
        <v>99.2305291974346</v>
      </c>
      <c r="EO39" s="31"/>
      <c r="EP39" s="176" t="s">
        <v>321</v>
      </c>
      <c r="EQ39" s="179" t="n">
        <f aca="false">IF(AND(0&lt;EQ29,EQ29&lt;100),(EQ29/100)*(EQ$26-EQ$25)+EQ$25,"NA")</f>
        <v>171.218252776944</v>
      </c>
      <c r="ER39" s="179" t="n">
        <f aca="false">IF(AND(0&lt;ER29,ER29&lt;100),(ER29/100)*(ER$26-ER$25)+ER$25,"NA")</f>
        <v>183.55469834902</v>
      </c>
      <c r="ES39" s="179" t="n">
        <f aca="false">IF(AND(0&lt;ES29,ES29&lt;100),(ES29/100)*(ES$26-ES$25)+ES$25,"NA")</f>
        <v>155.231273268801</v>
      </c>
      <c r="ET39" s="181" t="n">
        <f aca="false">IF(AND(0&lt;ET29,ET29&lt;100),(ET29/100)*(ET$26-ET$25)+ET$25,"NA")</f>
        <v>137.502004454343</v>
      </c>
      <c r="EU39" s="31"/>
      <c r="EV39" s="176" t="s">
        <v>321</v>
      </c>
      <c r="EW39" s="179" t="n">
        <f aca="false">IF(AND(0&lt;EW29,EW29&lt;100),(EW29/100)*(EW$26-EW$25)+EW$25,"NA")</f>
        <v>165.598318823176</v>
      </c>
      <c r="EX39" s="179" t="n">
        <f aca="false">IF(AND(0&lt;EX29,EX29&lt;100),(EX29/100)*(EX$26-EX$25)+EX$25,"NA")</f>
        <v>179.555315537726</v>
      </c>
      <c r="EY39" s="179" t="n">
        <f aca="false">IF(AND(0&lt;EY29,EY29&lt;100),(EY29/100)*(EY$26-EY$25)+EY$25,"NA")</f>
        <v>147.511243484736</v>
      </c>
      <c r="EZ39" s="181" t="n">
        <f aca="false">IF(AND(0&lt;EZ29,EZ29&lt;100),(EZ29/100)*(EZ$26-EZ$25)+EZ$25,"NA")</f>
        <v>127.453006681514</v>
      </c>
      <c r="FA39" s="31"/>
      <c r="FB39" s="31"/>
      <c r="FC39" s="31"/>
    </row>
    <row r="40" customFormat="false" ht="13.5" hidden="false" customHeight="false" outlineLevel="0" collapsed="false">
      <c r="A40" s="182"/>
      <c r="B40" s="31"/>
      <c r="C40" s="31"/>
      <c r="D40" s="99" t="s">
        <v>322</v>
      </c>
      <c r="E40" s="118" t="s">
        <v>323</v>
      </c>
      <c r="F40" s="27"/>
      <c r="G40" s="27"/>
      <c r="H40" s="31"/>
      <c r="I40" s="31"/>
      <c r="J40" s="31"/>
      <c r="K40" s="31"/>
      <c r="L40" s="31"/>
      <c r="M40" s="31"/>
      <c r="N40" s="31"/>
      <c r="O40" s="31"/>
      <c r="P40" s="31"/>
      <c r="Q40" s="21"/>
      <c r="R40" s="29"/>
      <c r="S40" s="21"/>
      <c r="T40" s="59"/>
      <c r="U40" s="59"/>
      <c r="V40" s="59"/>
      <c r="W40" s="31"/>
      <c r="X40" s="202" t="s">
        <v>324</v>
      </c>
      <c r="Y40" s="183" t="s">
        <v>233</v>
      </c>
      <c r="Z40" s="142" t="n">
        <v>3</v>
      </c>
      <c r="AA40" s="142" t="n">
        <v>2.2</v>
      </c>
      <c r="AB40" s="119" t="n">
        <f aca="false">AVERAGE(Z40:AA40)</f>
        <v>2.6</v>
      </c>
      <c r="AC40" s="120" t="n">
        <f aca="false">ABS((Z40-AA40)*100/AB40)</f>
        <v>30.7692307692308</v>
      </c>
      <c r="AD40" s="31"/>
      <c r="AE40" s="81"/>
      <c r="AF40" s="209"/>
      <c r="AG40" s="142"/>
      <c r="AH40" s="145"/>
      <c r="AI40" s="145"/>
      <c r="AJ40" s="145"/>
      <c r="AK40" s="146"/>
      <c r="AL40" s="142"/>
      <c r="AM40" s="142"/>
      <c r="AN40" s="119" t="n">
        <f aca="false">AL40+AM40</f>
        <v>0</v>
      </c>
      <c r="AO40" s="147" t="n">
        <f aca="false">(0.0000005885777787*AK40)/($M$6*$E$23)</f>
        <v>0</v>
      </c>
      <c r="AP40" s="119" t="e">
        <f aca="false">AL40/AN40</f>
        <v>#DIV/0!</v>
      </c>
      <c r="AQ40" s="119" t="e">
        <f aca="false">(AK40-AN40)/AN40</f>
        <v>#DIV/0!</v>
      </c>
      <c r="AR40" s="119" t="n">
        <f aca="false">AL40/($M$5*2.628758183)</f>
        <v>0</v>
      </c>
      <c r="AS40" s="119" t="n">
        <f aca="false">AR40*1.03^($M$7-AH40)</f>
        <v>0</v>
      </c>
      <c r="AT40" s="148" t="e">
        <f aca="false">$AP$5*(1+AQ40-AP40+(AP40*$AI$5))/(1+AQ40-AP40-(AQ40*AP40*$AI$5))</f>
        <v>#DIV/0!</v>
      </c>
      <c r="AU40" s="148" t="e">
        <f aca="false">(AN40*$AP$5-AM40*AT40)/AL40</f>
        <v>#DIV/0!</v>
      </c>
      <c r="AV40" s="148" t="e">
        <f aca="false">($AP$5*AN40+AQ40*AN40*AT40)/AK40</f>
        <v>#DIV/0!</v>
      </c>
      <c r="AW40" s="148" t="e">
        <f aca="false">0.01*(((AV40+AT40)/2)-AU40)</f>
        <v>#DIV/0!</v>
      </c>
      <c r="AX40" s="148" t="e">
        <f aca="false">((AI40+AJ40)/2)-AW40</f>
        <v>#DIV/0!</v>
      </c>
      <c r="AY40" s="149" t="e">
        <f aca="false">AS40/AX40</f>
        <v>#DIV/0!</v>
      </c>
      <c r="AZ40" s="31"/>
      <c r="BA40" s="143" t="n">
        <v>36168</v>
      </c>
      <c r="BB40" s="144" t="n">
        <v>0.708333333333333</v>
      </c>
      <c r="BC40" s="142" t="n">
        <f aca="false">(BB40-$AF$9)*24+72</f>
        <v>80.25</v>
      </c>
      <c r="BD40" s="145" t="n">
        <v>22</v>
      </c>
      <c r="BE40" s="145" t="n">
        <v>58</v>
      </c>
      <c r="BF40" s="145" t="n">
        <v>56</v>
      </c>
      <c r="BG40" s="146" t="n">
        <v>272</v>
      </c>
      <c r="BH40" s="142" t="n">
        <v>5.55</v>
      </c>
      <c r="BI40" s="142" t="n">
        <v>0.72</v>
      </c>
      <c r="BJ40" s="150"/>
      <c r="BK40" s="119" t="n">
        <f aca="false">BH40+BI40</f>
        <v>6.27</v>
      </c>
      <c r="BL40" s="147" t="n">
        <f aca="false">(0.0000005885777787*BG40)/($M$6*$E$23)</f>
        <v>0.187792558130674</v>
      </c>
      <c r="BM40" s="119" t="n">
        <f aca="false">BH40/BK40</f>
        <v>0.885167464114833</v>
      </c>
      <c r="BN40" s="119" t="n">
        <f aca="false">(BG40-BK40)/BK40</f>
        <v>42.3811802232855</v>
      </c>
      <c r="BO40" s="119" t="n">
        <f aca="false">BH40/($M$5*2.628758183)</f>
        <v>12.6675782562842</v>
      </c>
      <c r="BP40" s="119" t="n">
        <f aca="false">BO40*1.03^($M$7-BD40)</f>
        <v>13.6795049257055</v>
      </c>
      <c r="BQ40" s="119" t="n">
        <f aca="false">$AB$12*(1+BN40-BM40+(BM40*$BE$5))/(1+BN40-BM40-(BN40*BM40*$BE$5))</f>
        <v>521.453612374879</v>
      </c>
      <c r="BR40" s="119" t="n">
        <f aca="false">(BK40*$AB$12-BI40*BQ40)/BH40</f>
        <v>271.270882718935</v>
      </c>
      <c r="BS40" s="119" t="n">
        <f aca="false">($AB$12*BK40+BN40*BK40*BQ40)/BG40</f>
        <v>516.348780942561</v>
      </c>
      <c r="BT40" s="148" t="n">
        <f aca="false">0.01*(((BS40+BQ40)/2)-BR40)</f>
        <v>2.47630313939786</v>
      </c>
      <c r="BU40" s="148" t="n">
        <f aca="false">((BE40+BF40)/2)-BT40</f>
        <v>54.5236968606021</v>
      </c>
      <c r="BV40" s="147" t="n">
        <f aca="false">BP40/BU40</f>
        <v>0.250891001772664</v>
      </c>
      <c r="BW40" s="142" t="n">
        <v>8.16</v>
      </c>
      <c r="BX40" s="142" t="n">
        <v>8.3</v>
      </c>
      <c r="BY40" s="142" t="n">
        <v>8.21</v>
      </c>
      <c r="BZ40" s="146" t="n">
        <v>262</v>
      </c>
      <c r="CA40" s="146" t="n">
        <v>302</v>
      </c>
      <c r="CB40" s="146" t="n">
        <v>474</v>
      </c>
      <c r="CC40" s="119" t="n">
        <f aca="false">IF(BZ40=0," ",($AB$12-(BZ40*$BM40))/(1-$BM40))</f>
        <v>592.916666666667</v>
      </c>
      <c r="CD40" s="119" t="n">
        <f aca="false">IF(CB40=0," ",(CB40-CC40)*100/CB40)</f>
        <v>-25.0879043600563</v>
      </c>
      <c r="CE40" s="148" t="n">
        <f aca="false">IF(BZ40=0," ",($AB$12-BZ40)*100/$AB$12)</f>
        <v>12.6666666666667</v>
      </c>
      <c r="CF40" s="119" t="n">
        <f aca="false">IF(BZ40=0," ",($AB$12*$BK40+CC40*(2*$BG40-$BK40))/(2*$BG40))</f>
        <v>589.540586703432</v>
      </c>
      <c r="CG40" s="148" t="n">
        <f aca="false">IF(BZ40=0," ",(CF40-BZ40)*100/CF40)</f>
        <v>55.5586153168791</v>
      </c>
      <c r="CH40" s="151" t="s">
        <v>148</v>
      </c>
      <c r="CI40" s="151" t="n">
        <v>0.473</v>
      </c>
      <c r="CJ40" s="151" t="n">
        <v>1.858</v>
      </c>
      <c r="CK40" s="147" t="e">
        <f aca="false">IF(CH40=0," ",($AB$18-(CH40*$BM40))/(1-$BM40))</f>
        <v>#VALUE!</v>
      </c>
      <c r="CL40" s="119" t="e">
        <f aca="false">IF(CJ40=0," ",(CJ40-CK40)*100/CJ40)</f>
        <v>#VALUE!</v>
      </c>
      <c r="CM40" s="148" t="e">
        <f aca="false">IF(CH40=0," ",($AB$18-CH40)*100/$AB$18)</f>
        <v>#VALUE!</v>
      </c>
      <c r="CN40" s="147" t="e">
        <f aca="false">IF(CH40=0," ",($AB$18*$BK40+CK40*(2*$BG40-$BK40))/(2*$BG40))</f>
        <v>#VALUE!</v>
      </c>
      <c r="CO40" s="148" t="e">
        <f aca="false">IF(CH40=0," ",(CN40-CH40)*100/CN40)</f>
        <v>#VALUE!</v>
      </c>
      <c r="CP40" s="142"/>
      <c r="CQ40" s="142"/>
      <c r="CR40" s="142"/>
      <c r="CS40" s="119" t="str">
        <f aca="false">IF(CP40=0," ",($AB$17-(CP40*$BM40))/(1-$BM40))</f>
        <v> </v>
      </c>
      <c r="CT40" s="119" t="str">
        <f aca="false">IF(CR40=0," ",(CR40-CS40)*100/CR40)</f>
        <v> </v>
      </c>
      <c r="CU40" s="148" t="str">
        <f aca="false">IF(CP40=0," ",($AB$17-CP40)*100/$AB$17)</f>
        <v> </v>
      </c>
      <c r="CV40" s="119" t="str">
        <f aca="false">IF(CP40=0," ",($AB$17*$BK40+CS40*(2*$BG40-$BK40))/(2*$BG40))</f>
        <v> </v>
      </c>
      <c r="CW40" s="152" t="str">
        <f aca="false">IF(CP40=0," ",(CV40-CP40)*100/CV40)</f>
        <v> </v>
      </c>
      <c r="CX40" s="31"/>
      <c r="CY40" s="202" t="s">
        <v>304</v>
      </c>
      <c r="CZ40" s="183" t="s">
        <v>233</v>
      </c>
      <c r="DA40" s="142" t="s">
        <v>148</v>
      </c>
      <c r="DB40" s="142" t="s">
        <v>148</v>
      </c>
      <c r="DC40" s="119" t="e">
        <f aca="false">AVERAGE(DA40:DB40)</f>
        <v>#DIV/0!</v>
      </c>
      <c r="DD40" s="119" t="e">
        <f aca="false">ABS((DA40-DB40)*100/DC40)</f>
        <v>#VALUE!</v>
      </c>
      <c r="DE40" s="86" t="s">
        <v>56</v>
      </c>
      <c r="DF40" s="119" t="e">
        <f aca="false">($AB35-DC40*$DA$5)/(1-$DA$5)</f>
        <v>#DIV/0!</v>
      </c>
      <c r="DG40" s="162" t="s">
        <v>56</v>
      </c>
      <c r="DH40" s="148" t="e">
        <f aca="false">($AB35-DC40)*100/$AB35</f>
        <v>#DIV/0!</v>
      </c>
      <c r="DI40" s="119" t="e">
        <f aca="false">(DA$6*$AB35+DF40*(2*DA$7-DA$6))/(2*DA$7)</f>
        <v>#DIV/0!</v>
      </c>
      <c r="DJ40" s="152" t="e">
        <f aca="false">(DI40-DC40)*100/DI40</f>
        <v>#DIV/0!</v>
      </c>
      <c r="DK40" s="31"/>
      <c r="DL40" s="202" t="s">
        <v>304</v>
      </c>
      <c r="DM40" s="183" t="s">
        <v>233</v>
      </c>
      <c r="DN40" s="142" t="s">
        <v>148</v>
      </c>
      <c r="DO40" s="162" t="s">
        <v>56</v>
      </c>
      <c r="DP40" s="119" t="e">
        <f aca="false">($AB35-DN40*$DN$5)/(1-$DN$5)</f>
        <v>#VALUE!</v>
      </c>
      <c r="DQ40" s="162" t="s">
        <v>56</v>
      </c>
      <c r="DR40" s="148" t="e">
        <f aca="false">($AB35-DN40)*100/$AB35</f>
        <v>#VALUE!</v>
      </c>
      <c r="DS40" s="119" t="e">
        <f aca="false">(DN$6*$AB35+DP40*(2*DN$7-DN$6))/(2*DN$7)</f>
        <v>#VALUE!</v>
      </c>
      <c r="DT40" s="152" t="e">
        <f aca="false">(DS40-DN40)*100/DS40</f>
        <v>#VALUE!</v>
      </c>
      <c r="DU40" s="31"/>
      <c r="DV40" s="202" t="s">
        <v>304</v>
      </c>
      <c r="DW40" s="183" t="s">
        <v>233</v>
      </c>
      <c r="DX40" s="142" t="s">
        <v>148</v>
      </c>
      <c r="DY40" s="162" t="s">
        <v>56</v>
      </c>
      <c r="DZ40" s="119" t="e">
        <f aca="false">($AB35-DX40*$DX$5)/(1-$DX$5)</f>
        <v>#VALUE!</v>
      </c>
      <c r="EA40" s="165" t="s">
        <v>56</v>
      </c>
      <c r="EB40" s="119" t="e">
        <f aca="false">($AB35-DX40)*100/$AB35</f>
        <v>#VALUE!</v>
      </c>
      <c r="EC40" s="119" t="e">
        <f aca="false">(DX$6*$AB35+DZ40*(2*DX$7-DX$6))/(2*DX$7)</f>
        <v>#VALUE!</v>
      </c>
      <c r="ED40" s="120" t="e">
        <f aca="false">(EC40-DX40)*100/EC40</f>
        <v>#VALUE!</v>
      </c>
      <c r="EE40" s="31"/>
      <c r="EF40" s="202" t="s">
        <v>304</v>
      </c>
      <c r="EG40" s="183" t="s">
        <v>233</v>
      </c>
      <c r="EH40" s="142" t="s">
        <v>148</v>
      </c>
      <c r="EI40" s="162" t="s">
        <v>56</v>
      </c>
      <c r="EJ40" s="119" t="e">
        <f aca="false">($AB35-EH40*$EH$5)/(1-$EH$5)</f>
        <v>#VALUE!</v>
      </c>
      <c r="EK40" s="165" t="s">
        <v>56</v>
      </c>
      <c r="EL40" s="119" t="e">
        <f aca="false">($AB35-EH40)*100/$AB35</f>
        <v>#VALUE!</v>
      </c>
      <c r="EM40" s="119" t="e">
        <f aca="false">(EH$6*$AB35+EJ40*(2*EH$7-EH$6))/(2*EH$7)</f>
        <v>#VALUE!</v>
      </c>
      <c r="EN40" s="120" t="e">
        <f aca="false">(EM40-EH40)*100/EM40</f>
        <v>#VALUE!</v>
      </c>
      <c r="EO40" s="31"/>
      <c r="EP40" s="21"/>
      <c r="EQ40" s="29"/>
      <c r="ER40" s="29"/>
      <c r="ES40" s="29"/>
      <c r="ET40" s="29"/>
      <c r="EU40" s="21"/>
      <c r="EV40" s="21"/>
      <c r="EW40" s="29"/>
      <c r="EX40" s="29"/>
      <c r="EY40" s="29"/>
      <c r="EZ40" s="29"/>
      <c r="FA40" s="31"/>
      <c r="FB40" s="31"/>
      <c r="FC40" s="31"/>
    </row>
    <row r="41" customFormat="false" ht="12.75" hidden="false" customHeight="false" outlineLevel="0" collapsed="false">
      <c r="A41" s="182"/>
      <c r="B41" s="31"/>
      <c r="C41" s="31"/>
      <c r="D41" s="182" t="s">
        <v>325</v>
      </c>
      <c r="E41" s="32"/>
      <c r="F41" s="27"/>
      <c r="G41" s="27"/>
      <c r="H41" s="27"/>
      <c r="I41" s="27"/>
      <c r="J41" s="27"/>
      <c r="K41" s="27"/>
      <c r="L41" s="31"/>
      <c r="M41" s="31"/>
      <c r="N41" s="31"/>
      <c r="O41" s="31"/>
      <c r="P41" s="31"/>
      <c r="Q41" s="21"/>
      <c r="R41" s="29"/>
      <c r="S41" s="21"/>
      <c r="T41" s="59"/>
      <c r="U41" s="59"/>
      <c r="V41" s="59"/>
      <c r="W41" s="31"/>
      <c r="X41" s="202" t="s">
        <v>326</v>
      </c>
      <c r="Y41" s="183" t="s">
        <v>233</v>
      </c>
      <c r="Z41" s="142" t="n">
        <v>23</v>
      </c>
      <c r="AA41" s="142" t="n">
        <v>23</v>
      </c>
      <c r="AB41" s="119" t="n">
        <f aca="false">AVERAGE(Z41:AA41)</f>
        <v>23</v>
      </c>
      <c r="AC41" s="120" t="n">
        <f aca="false">ABS((Z41-AA41)*100/AB41)</f>
        <v>0</v>
      </c>
      <c r="AD41" s="31"/>
      <c r="AE41" s="81"/>
      <c r="AF41" s="209"/>
      <c r="AG41" s="142"/>
      <c r="AH41" s="145"/>
      <c r="AI41" s="145"/>
      <c r="AJ41" s="145"/>
      <c r="AK41" s="146"/>
      <c r="AL41" s="142"/>
      <c r="AM41" s="142"/>
      <c r="AN41" s="119" t="n">
        <f aca="false">AL41+AM41</f>
        <v>0</v>
      </c>
      <c r="AO41" s="147" t="n">
        <f aca="false">(0.0000005885777787*AK41)/($M$6*$E$23)</f>
        <v>0</v>
      </c>
      <c r="AP41" s="119" t="e">
        <f aca="false">AL41/AN41</f>
        <v>#DIV/0!</v>
      </c>
      <c r="AQ41" s="119" t="e">
        <f aca="false">(AK41-AN41)/AN41</f>
        <v>#DIV/0!</v>
      </c>
      <c r="AR41" s="119" t="n">
        <f aca="false">AL41/($M$5*2.628758183)</f>
        <v>0</v>
      </c>
      <c r="AS41" s="119" t="n">
        <f aca="false">AR41*1.03^($M$7-AH41)</f>
        <v>0</v>
      </c>
      <c r="AT41" s="148" t="e">
        <f aca="false">$AP$5*(1+AQ41-AP41+(AP41*$AI$5))/(1+AQ41-AP41-(AQ41*AP41*$AI$5))</f>
        <v>#DIV/0!</v>
      </c>
      <c r="AU41" s="148" t="e">
        <f aca="false">(AN41*$AP$5-AM41*AT41)/AL41</f>
        <v>#DIV/0!</v>
      </c>
      <c r="AV41" s="148" t="e">
        <f aca="false">($AP$5*AN41+AQ41*AN41*AT41)/AK41</f>
        <v>#DIV/0!</v>
      </c>
      <c r="AW41" s="148" t="e">
        <f aca="false">0.01*(((AV41+AT41)/2)-AU41)</f>
        <v>#DIV/0!</v>
      </c>
      <c r="AX41" s="148" t="e">
        <f aca="false">((AI41+AJ41)/2)-AW41</f>
        <v>#DIV/0!</v>
      </c>
      <c r="AY41" s="149" t="e">
        <f aca="false">AS41/AX41</f>
        <v>#DIV/0!</v>
      </c>
      <c r="AZ41" s="31"/>
      <c r="BA41" s="143" t="n">
        <v>36168</v>
      </c>
      <c r="BB41" s="144" t="n">
        <v>0.729166666666667</v>
      </c>
      <c r="BC41" s="142" t="n">
        <f aca="false">(BB41-$AF$9)*24+72</f>
        <v>80.75</v>
      </c>
      <c r="BD41" s="145" t="n">
        <v>22</v>
      </c>
      <c r="BE41" s="145" t="n">
        <v>58</v>
      </c>
      <c r="BF41" s="145" t="n">
        <v>56</v>
      </c>
      <c r="BG41" s="146" t="n">
        <v>272</v>
      </c>
      <c r="BH41" s="142" t="n">
        <v>5.6</v>
      </c>
      <c r="BI41" s="142" t="n">
        <v>0.72</v>
      </c>
      <c r="BJ41" s="150"/>
      <c r="BK41" s="119" t="n">
        <f aca="false">BH41+BI41</f>
        <v>6.32</v>
      </c>
      <c r="BL41" s="147" t="n">
        <f aca="false">(0.0000005885777787*BG41)/($M$6*$E$23)</f>
        <v>0.187792558130674</v>
      </c>
      <c r="BM41" s="119" t="n">
        <f aca="false">BH41/BK41</f>
        <v>0.886075949367089</v>
      </c>
      <c r="BN41" s="119" t="n">
        <f aca="false">(BG41-BK41)/BK41</f>
        <v>42.0379746835443</v>
      </c>
      <c r="BO41" s="119" t="n">
        <f aca="false">BH41/($M$5*2.628758183)</f>
        <v>12.7817005829174</v>
      </c>
      <c r="BP41" s="119" t="n">
        <f aca="false">BO41*1.03^($M$7-BD41)</f>
        <v>13.80274370882</v>
      </c>
      <c r="BQ41" s="119" t="n">
        <f aca="false">$AB$12*(1+BN41-BM41+(BM41*$BE$5))/(1+BN41-BM41-(BN41*BM41*$BE$5))</f>
        <v>521.886656649499</v>
      </c>
      <c r="BR41" s="119" t="n">
        <f aca="false">(BK41*$AB$12-BI41*BQ41)/BH41</f>
        <v>271.471715573636</v>
      </c>
      <c r="BS41" s="119" t="n">
        <f aca="false">($AB$12*BK41+BN41*BK41*BQ41)/BG41</f>
        <v>516.731054921467</v>
      </c>
      <c r="BT41" s="148" t="n">
        <f aca="false">0.01*(((BS41+BQ41)/2)-BR41)</f>
        <v>2.47837140211847</v>
      </c>
      <c r="BU41" s="148" t="n">
        <f aca="false">((BE41+BF41)/2)-BT41</f>
        <v>54.5216285978815</v>
      </c>
      <c r="BV41" s="147" t="n">
        <f aca="false">BP41/BU41</f>
        <v>0.253160884290905</v>
      </c>
      <c r="BW41" s="142" t="n">
        <v>8.12</v>
      </c>
      <c r="BX41" s="142" t="n">
        <v>8.22</v>
      </c>
      <c r="BY41" s="142" t="n">
        <v>8.04</v>
      </c>
      <c r="BZ41" s="146" t="n">
        <v>265</v>
      </c>
      <c r="CA41" s="146" t="n">
        <v>303</v>
      </c>
      <c r="CB41" s="146" t="n">
        <v>476</v>
      </c>
      <c r="CC41" s="119" t="n">
        <f aca="false">IF(BZ41=0," ",($AB$12-(BZ41*$BM41))/(1-$BM41))</f>
        <v>572.222222222223</v>
      </c>
      <c r="CD41" s="119" t="n">
        <f aca="false">IF(CB41=0," ",(CB41-CC41)*100/CB41)</f>
        <v>-20.2147525676938</v>
      </c>
      <c r="CE41" s="148" t="n">
        <f aca="false">IF(BZ41=0," ",($AB$12-BZ41)*100/$AB$12)</f>
        <v>11.6666666666667</v>
      </c>
      <c r="CF41" s="119" t="n">
        <f aca="false">IF(BZ41=0," ",($AB$12*$BK41+CC41*(2*$BG41-$BK41))/(2*$BG41))</f>
        <v>569.059640522876</v>
      </c>
      <c r="CG41" s="148" t="n">
        <f aca="false">IF(BZ41=0," ",(CF41-BZ41)*100/CF41)</f>
        <v>53.4319461214106</v>
      </c>
      <c r="CH41" s="151" t="s">
        <v>148</v>
      </c>
      <c r="CI41" s="151" t="n">
        <v>0.475</v>
      </c>
      <c r="CJ41" s="151" t="n">
        <v>1.662</v>
      </c>
      <c r="CK41" s="147" t="e">
        <f aca="false">IF(CH41=0," ",($AB$18-(CH41*$BM41))/(1-$BM41))</f>
        <v>#VALUE!</v>
      </c>
      <c r="CL41" s="119" t="e">
        <f aca="false">IF(CJ41=0," ",(CJ41-CK41)*100/CJ41)</f>
        <v>#VALUE!</v>
      </c>
      <c r="CM41" s="148" t="e">
        <f aca="false">IF(CH41=0," ",($AB$18-CH41)*100/$AB$18)</f>
        <v>#VALUE!</v>
      </c>
      <c r="CN41" s="147" t="e">
        <f aca="false">IF(CH41=0," ",($AB$18*$BK41+CK41*(2*$BG41-$BK41))/(2*$BG41))</f>
        <v>#VALUE!</v>
      </c>
      <c r="CO41" s="148" t="e">
        <f aca="false">IF(CH41=0," ",(CN41-CH41)*100/CN41)</f>
        <v>#VALUE!</v>
      </c>
      <c r="CP41" s="142"/>
      <c r="CQ41" s="142"/>
      <c r="CR41" s="142"/>
      <c r="CS41" s="119" t="str">
        <f aca="false">IF(CP41=0," ",($AB$17-(CP41*$BM41))/(1-$BM41))</f>
        <v> </v>
      </c>
      <c r="CT41" s="119" t="str">
        <f aca="false">IF(CR41=0," ",(CR41-CS41)*100/CR41)</f>
        <v> </v>
      </c>
      <c r="CU41" s="148" t="str">
        <f aca="false">IF(CP41=0," ",($AB$17-CP41)*100/$AB$17)</f>
        <v> </v>
      </c>
      <c r="CV41" s="119" t="str">
        <f aca="false">IF(CP41=0," ",($AB$17*$BK41+CS41*(2*$BG41-$BK41))/(2*$BG41))</f>
        <v> </v>
      </c>
      <c r="CW41" s="152" t="str">
        <f aca="false">IF(CP41=0," ",(CV41-CP41)*100/CV41)</f>
        <v> </v>
      </c>
      <c r="CX41" s="31"/>
      <c r="CY41" s="202" t="s">
        <v>308</v>
      </c>
      <c r="CZ41" s="183" t="s">
        <v>233</v>
      </c>
      <c r="DA41" s="142" t="s">
        <v>148</v>
      </c>
      <c r="DB41" s="142" t="s">
        <v>148</v>
      </c>
      <c r="DC41" s="119" t="e">
        <f aca="false">AVERAGE(DA41:DB41)</f>
        <v>#DIV/0!</v>
      </c>
      <c r="DD41" s="119" t="e">
        <f aca="false">ABS((DA41-DB41)*100/DC41)</f>
        <v>#VALUE!</v>
      </c>
      <c r="DE41" s="86" t="s">
        <v>56</v>
      </c>
      <c r="DF41" s="119" t="e">
        <f aca="false">($AB36-DC41*$DA$5)/(1-$DA$5)</f>
        <v>#DIV/0!</v>
      </c>
      <c r="DG41" s="162" t="s">
        <v>56</v>
      </c>
      <c r="DH41" s="148" t="e">
        <f aca="false">($AB36-DC41)*100/$AB36</f>
        <v>#DIV/0!</v>
      </c>
      <c r="DI41" s="119" t="e">
        <f aca="false">(DA$6*$AB36+DF41*(2*DA$7-DA$6))/(2*DA$7)</f>
        <v>#DIV/0!</v>
      </c>
      <c r="DJ41" s="152" t="e">
        <f aca="false">(DI41-DC41)*100/DI41</f>
        <v>#DIV/0!</v>
      </c>
      <c r="DK41" s="31"/>
      <c r="DL41" s="202" t="s">
        <v>308</v>
      </c>
      <c r="DM41" s="183" t="s">
        <v>233</v>
      </c>
      <c r="DN41" s="142" t="s">
        <v>148</v>
      </c>
      <c r="DO41" s="162" t="s">
        <v>56</v>
      </c>
      <c r="DP41" s="119" t="e">
        <f aca="false">($AB36-DN41*$DN$5)/(1-$DN$5)</f>
        <v>#VALUE!</v>
      </c>
      <c r="DQ41" s="162" t="s">
        <v>56</v>
      </c>
      <c r="DR41" s="148" t="e">
        <f aca="false">($AB36-DN41)*100/$AB36</f>
        <v>#VALUE!</v>
      </c>
      <c r="DS41" s="119" t="e">
        <f aca="false">(DN$6*$AB36+DP41*(2*DN$7-DN$6))/(2*DN$7)</f>
        <v>#VALUE!</v>
      </c>
      <c r="DT41" s="152" t="e">
        <f aca="false">(DS41-DN41)*100/DS41</f>
        <v>#VALUE!</v>
      </c>
      <c r="DU41" s="31"/>
      <c r="DV41" s="202" t="s">
        <v>308</v>
      </c>
      <c r="DW41" s="183" t="s">
        <v>233</v>
      </c>
      <c r="DX41" s="142" t="s">
        <v>148</v>
      </c>
      <c r="DY41" s="162" t="s">
        <v>56</v>
      </c>
      <c r="DZ41" s="119" t="e">
        <f aca="false">($AB36-DX41*$DX$5)/(1-$DX$5)</f>
        <v>#VALUE!</v>
      </c>
      <c r="EA41" s="165" t="s">
        <v>56</v>
      </c>
      <c r="EB41" s="119" t="e">
        <f aca="false">($AB36-DX41)*100/$AB36</f>
        <v>#VALUE!</v>
      </c>
      <c r="EC41" s="119" t="e">
        <f aca="false">(DX$6*$AB36+DZ41*(2*DX$7-DX$6))/(2*DX$7)</f>
        <v>#VALUE!</v>
      </c>
      <c r="ED41" s="120" t="e">
        <f aca="false">(EC41-DX41)*100/EC41</f>
        <v>#VALUE!</v>
      </c>
      <c r="EE41" s="31"/>
      <c r="EF41" s="202" t="s">
        <v>308</v>
      </c>
      <c r="EG41" s="183" t="s">
        <v>233</v>
      </c>
      <c r="EH41" s="142" t="s">
        <v>148</v>
      </c>
      <c r="EI41" s="162" t="s">
        <v>56</v>
      </c>
      <c r="EJ41" s="119" t="e">
        <f aca="false">($AB36-EH41*$EH$5)/(1-$EH$5)</f>
        <v>#VALUE!</v>
      </c>
      <c r="EK41" s="165" t="s">
        <v>56</v>
      </c>
      <c r="EL41" s="119" t="e">
        <f aca="false">($AB36-EH41)*100/$AB36</f>
        <v>#VALUE!</v>
      </c>
      <c r="EM41" s="119" t="e">
        <f aca="false">(EH$6*$AB36+EJ41*(2*EH$7-EH$6))/(2*EH$7)</f>
        <v>#VALUE!</v>
      </c>
      <c r="EN41" s="120" t="e">
        <f aca="false">(EM41-EH41)*100/EM41</f>
        <v>#VALUE!</v>
      </c>
      <c r="EO41" s="31"/>
      <c r="EP41" s="27"/>
      <c r="EQ41" s="31"/>
      <c r="ER41" s="31"/>
      <c r="ES41" s="31"/>
      <c r="ET41" s="31"/>
      <c r="EU41" s="31"/>
      <c r="EV41" s="27"/>
      <c r="EW41" s="31"/>
      <c r="EX41" s="31"/>
      <c r="EY41" s="31"/>
      <c r="EZ41" s="31"/>
      <c r="FA41" s="31"/>
      <c r="FB41" s="31"/>
      <c r="FC41" s="31"/>
    </row>
    <row r="42" customFormat="false" ht="13.5" hidden="false" customHeight="false" outlineLevel="0" collapsed="false">
      <c r="A42" s="182"/>
      <c r="B42" s="31"/>
      <c r="C42" s="31"/>
      <c r="D42" s="182" t="s">
        <v>327</v>
      </c>
      <c r="E42" s="32"/>
      <c r="F42" s="27"/>
      <c r="G42" s="27"/>
      <c r="H42" s="27"/>
      <c r="I42" s="27"/>
      <c r="J42" s="27"/>
      <c r="K42" s="27"/>
      <c r="L42" s="31"/>
      <c r="M42" s="31"/>
      <c r="N42" s="31"/>
      <c r="O42" s="31"/>
      <c r="P42" s="31"/>
      <c r="Q42" s="21"/>
      <c r="R42" s="29"/>
      <c r="S42" s="21"/>
      <c r="T42" s="59"/>
      <c r="U42" s="59"/>
      <c r="V42" s="59"/>
      <c r="W42" s="31"/>
      <c r="X42" s="83" t="s">
        <v>328</v>
      </c>
      <c r="Y42" s="183" t="s">
        <v>233</v>
      </c>
      <c r="Z42" s="119" t="n">
        <f aca="false">SUM(Z33:Z37)</f>
        <v>263.5</v>
      </c>
      <c r="AA42" s="119" t="n">
        <f aca="false">SUM(AA33:AA37)</f>
        <v>230.8</v>
      </c>
      <c r="AB42" s="119" t="n">
        <f aca="false">AVERAGE(Z42:AA42)</f>
        <v>247.15</v>
      </c>
      <c r="AC42" s="120" t="n">
        <f aca="false">ABS((Z42-AA42)*100/AB42)</f>
        <v>13.230831478859</v>
      </c>
      <c r="AD42" s="31"/>
      <c r="AE42" s="81"/>
      <c r="AF42" s="209"/>
      <c r="AG42" s="142"/>
      <c r="AH42" s="145"/>
      <c r="AI42" s="145"/>
      <c r="AJ42" s="145"/>
      <c r="AK42" s="146"/>
      <c r="AL42" s="142"/>
      <c r="AM42" s="142"/>
      <c r="AN42" s="119" t="n">
        <f aca="false">AL42+AM42</f>
        <v>0</v>
      </c>
      <c r="AO42" s="147" t="n">
        <f aca="false">(0.0000005885777787*AK42)/($M$6*$E$23)</f>
        <v>0</v>
      </c>
      <c r="AP42" s="119" t="e">
        <f aca="false">AL42/AN42</f>
        <v>#DIV/0!</v>
      </c>
      <c r="AQ42" s="119" t="e">
        <f aca="false">(AK42-AN42)/AN42</f>
        <v>#DIV/0!</v>
      </c>
      <c r="AR42" s="119" t="n">
        <f aca="false">AL42/($M$5*2.628758183)</f>
        <v>0</v>
      </c>
      <c r="AS42" s="119" t="n">
        <f aca="false">AR42*1.03^($M$7-AH42)</f>
        <v>0</v>
      </c>
      <c r="AT42" s="148" t="e">
        <f aca="false">$AP$5*(1+AQ42-AP42+(AP42*$AI$5))/(1+AQ42-AP42-(AQ42*AP42*$AI$5))</f>
        <v>#DIV/0!</v>
      </c>
      <c r="AU42" s="148" t="e">
        <f aca="false">(AN42*$AP$5-AM42*AT42)/AL42</f>
        <v>#DIV/0!</v>
      </c>
      <c r="AV42" s="148" t="e">
        <f aca="false">($AP$5*AN42+AQ42*AN42*AT42)/AK42</f>
        <v>#DIV/0!</v>
      </c>
      <c r="AW42" s="148" t="e">
        <f aca="false">0.01*(((AV42+AT42)/2)-AU42)</f>
        <v>#DIV/0!</v>
      </c>
      <c r="AX42" s="148" t="e">
        <f aca="false">((AI42+AJ42)/2)-AW42</f>
        <v>#DIV/0!</v>
      </c>
      <c r="AY42" s="149" t="e">
        <f aca="false">AS42/AX42</f>
        <v>#DIV/0!</v>
      </c>
      <c r="AZ42" s="31"/>
      <c r="BA42" s="143" t="n">
        <v>36168</v>
      </c>
      <c r="BB42" s="144" t="n">
        <v>0.75</v>
      </c>
      <c r="BC42" s="142" t="n">
        <f aca="false">(BB42-$AF$9)*24+72</f>
        <v>81.25</v>
      </c>
      <c r="BD42" s="145" t="n">
        <v>22</v>
      </c>
      <c r="BE42" s="145" t="n">
        <v>58</v>
      </c>
      <c r="BF42" s="145" t="n">
        <v>56</v>
      </c>
      <c r="BG42" s="146" t="n">
        <v>272</v>
      </c>
      <c r="BH42" s="142" t="n">
        <v>5.25</v>
      </c>
      <c r="BI42" s="142" t="n">
        <v>0.75</v>
      </c>
      <c r="BJ42" s="150"/>
      <c r="BK42" s="119" t="n">
        <f aca="false">BH42+BI42</f>
        <v>6</v>
      </c>
      <c r="BL42" s="147" t="n">
        <f aca="false">(0.0000005885777787*BG42)/($M$6*$E$23)</f>
        <v>0.187792558130674</v>
      </c>
      <c r="BM42" s="119" t="n">
        <f aca="false">BH42/BK42</f>
        <v>0.875</v>
      </c>
      <c r="BN42" s="119" t="n">
        <f aca="false">(BG42-BK42)/BK42</f>
        <v>44.3333333333333</v>
      </c>
      <c r="BO42" s="119" t="n">
        <f aca="false">BH42/($M$5*2.628758183)</f>
        <v>11.9828442964851</v>
      </c>
      <c r="BP42" s="119" t="n">
        <f aca="false">BO42*1.03^($M$7-BD42)</f>
        <v>12.9400722270187</v>
      </c>
      <c r="BQ42" s="119" t="n">
        <f aca="false">$AB$12*(1+BN42-BM42+(BM42*$BE$5))/(1+BN42-BM42-(BN42*BM42*$BE$5))</f>
        <v>516.850422522341</v>
      </c>
      <c r="BR42" s="119" t="n">
        <f aca="false">(BK42*$AB$12-BI42*BQ42)/BH42</f>
        <v>269.021368211094</v>
      </c>
      <c r="BS42" s="119" t="n">
        <f aca="false">($AB$12*BK42+BN42*BK42*BQ42)/BG42</f>
        <v>512.066957319642</v>
      </c>
      <c r="BT42" s="148" t="n">
        <f aca="false">0.01*(((BS42+BQ42)/2)-BR42)</f>
        <v>2.45437321709898</v>
      </c>
      <c r="BU42" s="148" t="n">
        <f aca="false">((BE42+BF42)/2)-BT42</f>
        <v>54.545626782901</v>
      </c>
      <c r="BV42" s="147" t="n">
        <f aca="false">BP42/BU42</f>
        <v>0.237233908385029</v>
      </c>
      <c r="BW42" s="142" t="n">
        <v>8.04</v>
      </c>
      <c r="BX42" s="142" t="n">
        <v>8.11</v>
      </c>
      <c r="BY42" s="142" t="n">
        <v>8.23</v>
      </c>
      <c r="BZ42" s="146" t="n">
        <v>266</v>
      </c>
      <c r="CA42" s="146" t="n">
        <v>301</v>
      </c>
      <c r="CB42" s="146" t="n">
        <v>478</v>
      </c>
      <c r="CC42" s="119" t="n">
        <f aca="false">IF(BZ42=0," ",($AB$12-(BZ42*$BM42))/(1-$BM42))</f>
        <v>538</v>
      </c>
      <c r="CD42" s="119" t="n">
        <f aca="false">IF(CB42=0," ",(CB42-CC42)*100/CB42)</f>
        <v>-12.5523012552301</v>
      </c>
      <c r="CE42" s="148" t="n">
        <f aca="false">IF(BZ42=0," ",($AB$12-BZ42)*100/$AB$12)</f>
        <v>11.3333333333333</v>
      </c>
      <c r="CF42" s="119" t="n">
        <f aca="false">IF(BZ42=0," ",($AB$12*$BK42+CC42*(2*$BG42-$BK42))/(2*$BG42))</f>
        <v>535.375</v>
      </c>
      <c r="CG42" s="148" t="n">
        <f aca="false">IF(BZ42=0," ",(CF42-BZ42)*100/CF42)</f>
        <v>50.3151996264301</v>
      </c>
      <c r="CH42" s="151" t="s">
        <v>148</v>
      </c>
      <c r="CI42" s="151" t="n">
        <v>0.475</v>
      </c>
      <c r="CJ42" s="151" t="n">
        <v>1.762</v>
      </c>
      <c r="CK42" s="147" t="e">
        <f aca="false">IF(CH42=0," ",($AB$18-(CH42*$BM42))/(1-$BM42))</f>
        <v>#VALUE!</v>
      </c>
      <c r="CL42" s="119" t="e">
        <f aca="false">IF(CJ42=0," ",(CJ42-CK42)*100/CJ42)</f>
        <v>#VALUE!</v>
      </c>
      <c r="CM42" s="148" t="e">
        <f aca="false">IF(CH42=0," ",($AB$18-CH42)*100/$AB$18)</f>
        <v>#VALUE!</v>
      </c>
      <c r="CN42" s="147" t="e">
        <f aca="false">IF(CH42=0," ",($AB$18*$BK42+CK42*(2*$BG42-$BK42))/(2*$BG42))</f>
        <v>#VALUE!</v>
      </c>
      <c r="CO42" s="148" t="e">
        <f aca="false">IF(CH42=0," ",(CN42-CH42)*100/CN42)</f>
        <v>#VALUE!</v>
      </c>
      <c r="CP42" s="142"/>
      <c r="CQ42" s="142"/>
      <c r="CR42" s="142"/>
      <c r="CS42" s="119" t="str">
        <f aca="false">IF(CP42=0," ",($AB$17-(CP42*$BM42))/(1-$BM42))</f>
        <v> </v>
      </c>
      <c r="CT42" s="119" t="str">
        <f aca="false">IF(CR42=0," ",(CR42-CS42)*100/CR42)</f>
        <v> </v>
      </c>
      <c r="CU42" s="148" t="str">
        <f aca="false">IF(CP42=0," ",($AB$17-CP42)*100/$AB$17)</f>
        <v> </v>
      </c>
      <c r="CV42" s="119" t="str">
        <f aca="false">IF(CP42=0," ",($AB$17*$BK42+CS42*(2*$BG42-$BK42))/(2*$BG42))</f>
        <v> </v>
      </c>
      <c r="CW42" s="152" t="str">
        <f aca="false">IF(CP42=0," ",(CV42-CP42)*100/CV42)</f>
        <v> </v>
      </c>
      <c r="CX42" s="31"/>
      <c r="CY42" s="202" t="s">
        <v>312</v>
      </c>
      <c r="CZ42" s="183" t="s">
        <v>233</v>
      </c>
      <c r="DA42" s="142" t="n">
        <v>2</v>
      </c>
      <c r="DB42" s="142" t="n">
        <v>1.6</v>
      </c>
      <c r="DC42" s="119" t="n">
        <f aca="false">AVERAGE(DA42:DB42)</f>
        <v>1.8</v>
      </c>
      <c r="DD42" s="119" t="n">
        <f aca="false">ABS((DA42-DB42)*100/DC42)</f>
        <v>22.2222222222222</v>
      </c>
      <c r="DE42" s="86" t="s">
        <v>56</v>
      </c>
      <c r="DF42" s="119" t="n">
        <f aca="false">($AB37-DC42*$DA$5)/(1-$DA$5)</f>
        <v>3.02807676051838</v>
      </c>
      <c r="DG42" s="162" t="s">
        <v>56</v>
      </c>
      <c r="DH42" s="148" t="n">
        <f aca="false">($AB37-DC42)*100/$AB37</f>
        <v>16.2790697674419</v>
      </c>
      <c r="DI42" s="119" t="n">
        <f aca="false">(DA$6*$AB37+DF42*(2*DA$7-DA$6))/(2*DA$7)</f>
        <v>3.01509069391797</v>
      </c>
      <c r="DJ42" s="152" t="n">
        <f aca="false">(DI42-DC42)*100/DI42</f>
        <v>40.300303283382</v>
      </c>
      <c r="DK42" s="31"/>
      <c r="DL42" s="202" t="s">
        <v>312</v>
      </c>
      <c r="DM42" s="183" t="s">
        <v>233</v>
      </c>
      <c r="DN42" s="142" t="n">
        <v>2.7</v>
      </c>
      <c r="DO42" s="162" t="s">
        <v>56</v>
      </c>
      <c r="DP42" s="119" t="n">
        <f aca="false">($AB37-DN42*$DN$5)/(1-$DN$5)</f>
        <v>-2.61034320360683</v>
      </c>
      <c r="DQ42" s="162" t="s">
        <v>56</v>
      </c>
      <c r="DR42" s="148" t="n">
        <f aca="false">($AB37-DN42)*100/$AB37</f>
        <v>-25.5813953488372</v>
      </c>
      <c r="DS42" s="119" t="n">
        <f aca="false">(DN$6*$AB37+DP42*(2*DN$7-DN$6))/(2*DN$7)</f>
        <v>-2.55839945864982</v>
      </c>
      <c r="DT42" s="152" t="n">
        <f aca="false">(DS42-DN42)*100/DS42</f>
        <v>205.534731524095</v>
      </c>
      <c r="DU42" s="31"/>
      <c r="DV42" s="202" t="s">
        <v>312</v>
      </c>
      <c r="DW42" s="183" t="s">
        <v>233</v>
      </c>
      <c r="DX42" s="142" t="n">
        <v>1.3</v>
      </c>
      <c r="DY42" s="162" t="s">
        <v>56</v>
      </c>
      <c r="DZ42" s="119" t="n">
        <f aca="false">($AB37-DX42*$DX$5)/(1-$DX$5)</f>
        <v>3.24971561031168</v>
      </c>
      <c r="EA42" s="165" t="s">
        <v>56</v>
      </c>
      <c r="EB42" s="119" t="n">
        <f aca="false">($AB37-DX42)*100/$AB37</f>
        <v>39.5348837209302</v>
      </c>
      <c r="EC42" s="119" t="n">
        <f aca="false">(DX$6*$AB37+DZ42*(2*DX$7-DX$6))/(2*DX$7)</f>
        <v>3.23093554042235</v>
      </c>
      <c r="ED42" s="120" t="n">
        <f aca="false">(EC42-DX42)*100/EC42</f>
        <v>59.763975983561</v>
      </c>
      <c r="EE42" s="31"/>
      <c r="EF42" s="202" t="s">
        <v>312</v>
      </c>
      <c r="EG42" s="183" t="s">
        <v>233</v>
      </c>
      <c r="EH42" s="142" t="n">
        <v>1.5</v>
      </c>
      <c r="EI42" s="162" t="s">
        <v>56</v>
      </c>
      <c r="EJ42" s="119" t="n">
        <f aca="false">($AB37-EH42*$EH$5)/(1-$EH$5)</f>
        <v>2.4832500145647</v>
      </c>
      <c r="EK42" s="165" t="s">
        <v>56</v>
      </c>
      <c r="EL42" s="119" t="n">
        <f aca="false">($AB37-EH42)*100/$AB37</f>
        <v>30.2325581395349</v>
      </c>
      <c r="EM42" s="119" t="n">
        <f aca="false">(EH$6*$AB37+EJ42*(2*EH$7-EH$6))/(2*EH$7)</f>
        <v>2.47374993878185</v>
      </c>
      <c r="EN42" s="120" t="n">
        <f aca="false">(EM42-EH42)*100/EM42</f>
        <v>39.363313304875</v>
      </c>
      <c r="EO42" s="31"/>
      <c r="EP42" s="25" t="s">
        <v>329</v>
      </c>
      <c r="EQ42" s="31"/>
      <c r="ER42" s="31"/>
      <c r="ES42" s="31"/>
      <c r="ET42" s="31"/>
      <c r="EU42" s="31"/>
      <c r="EV42" s="25" t="s">
        <v>329</v>
      </c>
      <c r="EW42" s="31"/>
      <c r="EX42" s="31"/>
      <c r="EY42" s="31"/>
      <c r="EZ42" s="31"/>
      <c r="FA42" s="31"/>
      <c r="FB42" s="31"/>
      <c r="FC42" s="31"/>
    </row>
    <row r="43" customFormat="false" ht="16.5" hidden="false" customHeight="false" outlineLevel="0" collapsed="false">
      <c r="A43" s="182"/>
      <c r="B43" s="31"/>
      <c r="C43" s="31"/>
      <c r="D43" s="21"/>
      <c r="E43" s="213"/>
      <c r="F43" s="27"/>
      <c r="G43" s="27"/>
      <c r="H43" s="27"/>
      <c r="I43" s="27"/>
      <c r="J43" s="27"/>
      <c r="K43" s="27"/>
      <c r="L43" s="31"/>
      <c r="M43" s="31"/>
      <c r="N43" s="31"/>
      <c r="O43" s="31"/>
      <c r="P43" s="31"/>
      <c r="Q43" s="21"/>
      <c r="R43" s="29"/>
      <c r="S43" s="21"/>
      <c r="T43" s="59"/>
      <c r="U43" s="59"/>
      <c r="V43" s="59"/>
      <c r="W43" s="31"/>
      <c r="X43" s="176" t="s">
        <v>330</v>
      </c>
      <c r="Y43" s="214" t="s">
        <v>233</v>
      </c>
      <c r="Z43" s="215" t="n">
        <f aca="false">SUM(Z33:Z38)</f>
        <v>282.5</v>
      </c>
      <c r="AA43" s="215" t="n">
        <f aca="false">SUM(AA33:AA38)</f>
        <v>245.8</v>
      </c>
      <c r="AB43" s="215" t="n">
        <f aca="false">AVERAGE(Z43:AA43)</f>
        <v>264.15</v>
      </c>
      <c r="AC43" s="216" t="n">
        <f aca="false">ABS((Z43-AA43)*100/AB43)</f>
        <v>13.8936210486466</v>
      </c>
      <c r="AD43" s="31"/>
      <c r="AE43" s="81"/>
      <c r="AF43" s="209"/>
      <c r="AG43" s="142"/>
      <c r="AH43" s="145"/>
      <c r="AI43" s="145"/>
      <c r="AJ43" s="145"/>
      <c r="AK43" s="146"/>
      <c r="AL43" s="142"/>
      <c r="AM43" s="142"/>
      <c r="AN43" s="119" t="n">
        <f aca="false">AL43+AM43</f>
        <v>0</v>
      </c>
      <c r="AO43" s="147" t="n">
        <f aca="false">(0.0000005885777787*AK43)/($M$6*$E$23)</f>
        <v>0</v>
      </c>
      <c r="AP43" s="119" t="e">
        <f aca="false">AL43/AN43</f>
        <v>#DIV/0!</v>
      </c>
      <c r="AQ43" s="119" t="e">
        <f aca="false">(AK43-AN43)/AN43</f>
        <v>#DIV/0!</v>
      </c>
      <c r="AR43" s="119" t="n">
        <f aca="false">AL43/($M$5*2.628758183)</f>
        <v>0</v>
      </c>
      <c r="AS43" s="119" t="n">
        <f aca="false">AR43*1.03^($M$7-AH43)</f>
        <v>0</v>
      </c>
      <c r="AT43" s="148" t="e">
        <f aca="false">$AP$5*(1+AQ43-AP43+(AP43*$AI$5))/(1+AQ43-AP43-(AQ43*AP43*$AI$5))</f>
        <v>#DIV/0!</v>
      </c>
      <c r="AU43" s="148" t="e">
        <f aca="false">(AN43*$AP$5-AM43*AT43)/AL43</f>
        <v>#DIV/0!</v>
      </c>
      <c r="AV43" s="148" t="e">
        <f aca="false">($AP$5*AN43+AQ43*AN43*AT43)/AK43</f>
        <v>#DIV/0!</v>
      </c>
      <c r="AW43" s="148" t="e">
        <f aca="false">0.01*(((AV43+AT43)/2)-AU43)</f>
        <v>#DIV/0!</v>
      </c>
      <c r="AX43" s="148" t="e">
        <f aca="false">((AI43+AJ43)/2)-AW43</f>
        <v>#DIV/0!</v>
      </c>
      <c r="AY43" s="149" t="e">
        <f aca="false">AS43/AX43</f>
        <v>#DIV/0!</v>
      </c>
      <c r="AZ43" s="31"/>
      <c r="BA43" s="143" t="n">
        <v>36168</v>
      </c>
      <c r="BB43" s="144" t="n">
        <v>0.770833333333333</v>
      </c>
      <c r="BC43" s="142" t="n">
        <f aca="false">(BB43-$AF$9)*24+72</f>
        <v>81.75</v>
      </c>
      <c r="BD43" s="145" t="n">
        <v>22</v>
      </c>
      <c r="BE43" s="145" t="n">
        <v>58</v>
      </c>
      <c r="BF43" s="145" t="n">
        <v>56</v>
      </c>
      <c r="BG43" s="146" t="n">
        <v>272</v>
      </c>
      <c r="BH43" s="142" t="n">
        <v>5.3</v>
      </c>
      <c r="BI43" s="142" t="n">
        <v>0.74</v>
      </c>
      <c r="BJ43" s="150"/>
      <c r="BK43" s="119" t="n">
        <f aca="false">BH43+BI43</f>
        <v>6.04</v>
      </c>
      <c r="BL43" s="147" t="n">
        <f aca="false">(0.0000005885777787*BG43)/($M$6*$E$23)</f>
        <v>0.187792558130674</v>
      </c>
      <c r="BM43" s="119" t="n">
        <f aca="false">BH43/BK43</f>
        <v>0.877483443708609</v>
      </c>
      <c r="BN43" s="119" t="n">
        <f aca="false">(BG43-BK43)/BK43</f>
        <v>44.0331125827815</v>
      </c>
      <c r="BO43" s="119" t="n">
        <f aca="false">BH43/($M$5*2.628758183)</f>
        <v>12.0969666231183</v>
      </c>
      <c r="BP43" s="119" t="n">
        <f aca="false">BO43*1.03^($M$7-BD43)</f>
        <v>13.0633110101332</v>
      </c>
      <c r="BQ43" s="119" t="n">
        <f aca="false">$AB$12*(1+BN43-BM43+(BM43*$BE$5))/(1+BN43-BM43-(BN43*BM43*$BE$5))</f>
        <v>517.949664184889</v>
      </c>
      <c r="BR43" s="119" t="n">
        <f aca="false">(BK43*$AB$12-BI43*BQ43)/BH43</f>
        <v>269.569292170412</v>
      </c>
      <c r="BS43" s="119" t="n">
        <f aca="false">($AB$12*BK43+BN43*BK43*BQ43)/BG43</f>
        <v>513.109899583136</v>
      </c>
      <c r="BT43" s="148" t="n">
        <f aca="false">0.01*(((BS43+BQ43)/2)-BR43)</f>
        <v>2.45960489713601</v>
      </c>
      <c r="BU43" s="148" t="n">
        <f aca="false">((BE43+BF43)/2)-BT43</f>
        <v>54.540395102864</v>
      </c>
      <c r="BV43" s="147" t="n">
        <f aca="false">BP43/BU43</f>
        <v>0.239516251862415</v>
      </c>
      <c r="BW43" s="142" t="n">
        <v>8.19</v>
      </c>
      <c r="BX43" s="142" t="n">
        <v>8.31</v>
      </c>
      <c r="BY43" s="142" t="n">
        <v>8.21</v>
      </c>
      <c r="BZ43" s="146" t="n">
        <v>265</v>
      </c>
      <c r="CA43" s="146" t="n">
        <v>302</v>
      </c>
      <c r="CB43" s="146" t="n">
        <v>477</v>
      </c>
      <c r="CC43" s="119" t="n">
        <f aca="false">IF(BZ43=0," ",($AB$12-(BZ43*$BM43))/(1-$BM43))</f>
        <v>550.675675675676</v>
      </c>
      <c r="CD43" s="119" t="n">
        <f aca="false">IF(CB43=0," ",(CB43-CC43)*100/CB43)</f>
        <v>-15.4456343135588</v>
      </c>
      <c r="CE43" s="148" t="n">
        <f aca="false">IF(BZ43=0," ",($AB$12-BZ43)*100/$AB$12)</f>
        <v>11.6666666666667</v>
      </c>
      <c r="CF43" s="119" t="n">
        <f aca="false">IF(BZ43=0," ",($AB$12*$BK43+CC43*(2*$BG43-$BK43))/(2*$BG43))</f>
        <v>547.892438394277</v>
      </c>
      <c r="CG43" s="148" t="n">
        <f aca="false">IF(BZ43=0," ",(CF43-BZ43)*100/CF43)</f>
        <v>51.6328422460725</v>
      </c>
      <c r="CH43" s="151" t="s">
        <v>148</v>
      </c>
      <c r="CI43" s="151" t="n">
        <v>0.473</v>
      </c>
      <c r="CJ43" s="151" t="n">
        <v>1.814</v>
      </c>
      <c r="CK43" s="147" t="e">
        <f aca="false">IF(CH43=0," ",($AB$18-(CH43*$BM43))/(1-$BM43))</f>
        <v>#VALUE!</v>
      </c>
      <c r="CL43" s="119" t="e">
        <f aca="false">IF(CJ43=0," ",(CJ43-CK43)*100/CJ43)</f>
        <v>#VALUE!</v>
      </c>
      <c r="CM43" s="148" t="e">
        <f aca="false">IF(CH43=0," ",($AB$18-CH43)*100/$AB$18)</f>
        <v>#VALUE!</v>
      </c>
      <c r="CN43" s="147" t="e">
        <f aca="false">IF(CH43=0," ",($AB$18*$BK43+CK43*(2*$BG43-$BK43))/(2*$BG43))</f>
        <v>#VALUE!</v>
      </c>
      <c r="CO43" s="148" t="e">
        <f aca="false">IF(CH43=0," ",(CN43-CH43)*100/CN43)</f>
        <v>#VALUE!</v>
      </c>
      <c r="CP43" s="142"/>
      <c r="CQ43" s="142"/>
      <c r="CR43" s="142"/>
      <c r="CS43" s="119" t="str">
        <f aca="false">IF(CP43=0," ",($AB$17-(CP43*$BM43))/(1-$BM43))</f>
        <v> </v>
      </c>
      <c r="CT43" s="119" t="str">
        <f aca="false">IF(CR43=0," ",(CR43-CS43)*100/CR43)</f>
        <v> </v>
      </c>
      <c r="CU43" s="148" t="str">
        <f aca="false">IF(CP43=0," ",($AB$17-CP43)*100/$AB$17)</f>
        <v> </v>
      </c>
      <c r="CV43" s="119" t="str">
        <f aca="false">IF(CP43=0," ",($AB$17*$BK43+CS43*(2*$BG43-$BK43))/(2*$BG43))</f>
        <v> </v>
      </c>
      <c r="CW43" s="152" t="str">
        <f aca="false">IF(CP43=0," ",(CV43-CP43)*100/CV43)</f>
        <v> </v>
      </c>
      <c r="CX43" s="31"/>
      <c r="CY43" s="202" t="s">
        <v>316</v>
      </c>
      <c r="CZ43" s="183" t="s">
        <v>233</v>
      </c>
      <c r="DA43" s="142" t="s">
        <v>148</v>
      </c>
      <c r="DB43" s="142" t="s">
        <v>148</v>
      </c>
      <c r="DC43" s="119" t="e">
        <f aca="false">AVERAGE(DA43:DB43)</f>
        <v>#DIV/0!</v>
      </c>
      <c r="DD43" s="119" t="e">
        <f aca="false">ABS((DA43-DB43)*100/DC43)</f>
        <v>#VALUE!</v>
      </c>
      <c r="DE43" s="86" t="s">
        <v>56</v>
      </c>
      <c r="DF43" s="119" t="e">
        <f aca="false">($AB38-DC43*$DA$5)/(1-$DA$5)</f>
        <v>#DIV/0!</v>
      </c>
      <c r="DG43" s="162" t="s">
        <v>56</v>
      </c>
      <c r="DH43" s="148" t="e">
        <f aca="false">($AB38-DC43)*100/$AB38</f>
        <v>#DIV/0!</v>
      </c>
      <c r="DI43" s="119" t="e">
        <f aca="false">(DA$6*$AB38+DF43*(2*DA$7-DA$6))/(2*DA$7)</f>
        <v>#DIV/0!</v>
      </c>
      <c r="DJ43" s="152" t="e">
        <f aca="false">(DI43-DC43)*100/DI43</f>
        <v>#DIV/0!</v>
      </c>
      <c r="DK43" s="31"/>
      <c r="DL43" s="202" t="s">
        <v>316</v>
      </c>
      <c r="DM43" s="183" t="s">
        <v>233</v>
      </c>
      <c r="DN43" s="142" t="n">
        <v>1.6</v>
      </c>
      <c r="DO43" s="162" t="s">
        <v>56</v>
      </c>
      <c r="DP43" s="119" t="n">
        <f aca="false">($AB38-DN43*$DN$5)/(1-$DN$5)</f>
        <v>150.289609700991</v>
      </c>
      <c r="DQ43" s="162" t="s">
        <v>56</v>
      </c>
      <c r="DR43" s="148" t="n">
        <f aca="false">($AB38-DN43)*100/$AB38</f>
        <v>90.5882352941177</v>
      </c>
      <c r="DS43" s="119" t="n">
        <f aca="false">(DN$6*$AB38+DP43*(2*DN$7-DN$6))/(2*DN$7)</f>
        <v>148.835184842195</v>
      </c>
      <c r="DT43" s="152" t="n">
        <f aca="false">(DS43-DN43)*100/DS43</f>
        <v>98.9249853778215</v>
      </c>
      <c r="DU43" s="31"/>
      <c r="DV43" s="202" t="s">
        <v>316</v>
      </c>
      <c r="DW43" s="183" t="s">
        <v>233</v>
      </c>
      <c r="DX43" s="142" t="s">
        <v>148</v>
      </c>
      <c r="DY43" s="162" t="s">
        <v>56</v>
      </c>
      <c r="DZ43" s="119" t="e">
        <f aca="false">($AB38-DX43*$DX$5)/(1-$DX$5)</f>
        <v>#VALUE!</v>
      </c>
      <c r="EA43" s="165" t="s">
        <v>56</v>
      </c>
      <c r="EB43" s="119" t="e">
        <f aca="false">($AB38-DX43)*100/$AB38</f>
        <v>#VALUE!</v>
      </c>
      <c r="EC43" s="119" t="e">
        <f aca="false">(DX$6*$AB38+DZ43*(2*DX$7-DX$6))/(2*DX$7)</f>
        <v>#VALUE!</v>
      </c>
      <c r="ED43" s="120" t="e">
        <f aca="false">(EC43-DX43)*100/EC43</f>
        <v>#VALUE!</v>
      </c>
      <c r="EE43" s="31"/>
      <c r="EF43" s="202" t="s">
        <v>316</v>
      </c>
      <c r="EG43" s="183" t="s">
        <v>233</v>
      </c>
      <c r="EH43" s="142" t="s">
        <v>148</v>
      </c>
      <c r="EI43" s="162" t="s">
        <v>56</v>
      </c>
      <c r="EJ43" s="119" t="e">
        <f aca="false">($AB38-EH43*$EH$5)/(1-$EH$5)</f>
        <v>#VALUE!</v>
      </c>
      <c r="EK43" s="165" t="s">
        <v>56</v>
      </c>
      <c r="EL43" s="119" t="e">
        <f aca="false">($AB38-EH43)*100/$AB38</f>
        <v>#VALUE!</v>
      </c>
      <c r="EM43" s="119" t="e">
        <f aca="false">(EH$6*$AB38+EJ43*(2*EH$7-EH$6))/(2*EH$7)</f>
        <v>#VALUE!</v>
      </c>
      <c r="EN43" s="120" t="e">
        <f aca="false">(EM43-EH43)*100/EM43</f>
        <v>#VALUE!</v>
      </c>
      <c r="EO43" s="31"/>
      <c r="EP43" s="204" t="s">
        <v>331</v>
      </c>
      <c r="EQ43" s="205" t="n">
        <f aca="false">(EQ9-54)*100/(EQ9-EQ10)</f>
        <v>78.7242714489505</v>
      </c>
      <c r="ER43" s="205" t="n">
        <f aca="false">(ER9-54)*100/(ER9-ER10)</f>
        <v>79.4039054470709</v>
      </c>
      <c r="ES43" s="205" t="n">
        <f aca="false">(ES9-54)*100/(ES9-ES10)</f>
        <v>78.5641651413464</v>
      </c>
      <c r="ET43" s="206" t="n">
        <f aca="false">(ET9-54)*100/(ET9-ET10)</f>
        <v>79.0141133156065</v>
      </c>
      <c r="EU43" s="31"/>
      <c r="EV43" s="204" t="s">
        <v>331</v>
      </c>
      <c r="EW43" s="205" t="n">
        <f aca="false">(EW9-27)*100/(EW9-EW10)</f>
        <v>89.7289586305278</v>
      </c>
      <c r="EX43" s="205" t="n">
        <f aca="false">(EX9-27)*100/(EX9-EX10)</f>
        <v>90.5035971223022</v>
      </c>
      <c r="EY43" s="205" t="n">
        <f aca="false">(EY9-27)*100/(EY9-EY10)</f>
        <v>89.5464714256661</v>
      </c>
      <c r="EZ43" s="206" t="n">
        <f aca="false">(EZ9-27)*100/(EZ9-EZ10)</f>
        <v>90.0593168337083</v>
      </c>
      <c r="FA43" s="31"/>
      <c r="FB43" s="31"/>
      <c r="FC43" s="31"/>
    </row>
    <row r="44" customFormat="false" ht="16.5" hidden="false" customHeight="false" outlineLevel="0" collapsed="false">
      <c r="A44" s="182"/>
      <c r="B44" s="31"/>
      <c r="C44" s="31"/>
      <c r="D44" s="191"/>
      <c r="E44" s="213"/>
      <c r="F44" s="27"/>
      <c r="G44" s="27"/>
      <c r="H44" s="27"/>
      <c r="I44" s="27"/>
      <c r="J44" s="27"/>
      <c r="K44" s="27"/>
      <c r="L44" s="31"/>
      <c r="M44" s="31"/>
      <c r="N44" s="31"/>
      <c r="O44" s="31"/>
      <c r="P44" s="31"/>
      <c r="Q44" s="21"/>
      <c r="R44" s="29"/>
      <c r="S44" s="21"/>
      <c r="T44" s="59"/>
      <c r="U44" s="59"/>
      <c r="V44" s="59"/>
      <c r="W44" s="31"/>
      <c r="X44" s="21" t="s">
        <v>332</v>
      </c>
      <c r="Y44" s="182"/>
      <c r="Z44" s="31"/>
      <c r="AA44" s="31"/>
      <c r="AB44" s="31"/>
      <c r="AC44" s="31"/>
      <c r="AD44" s="31"/>
      <c r="AE44" s="81"/>
      <c r="AF44" s="209"/>
      <c r="AG44" s="142"/>
      <c r="AH44" s="145"/>
      <c r="AI44" s="145"/>
      <c r="AJ44" s="145"/>
      <c r="AK44" s="146"/>
      <c r="AL44" s="142"/>
      <c r="AM44" s="142"/>
      <c r="AN44" s="119" t="n">
        <f aca="false">AL44+AM44</f>
        <v>0</v>
      </c>
      <c r="AO44" s="147" t="n">
        <f aca="false">(0.0000005885777787*AK44)/($M$6*$E$23)</f>
        <v>0</v>
      </c>
      <c r="AP44" s="119" t="e">
        <f aca="false">AL44/AN44</f>
        <v>#DIV/0!</v>
      </c>
      <c r="AQ44" s="119" t="e">
        <f aca="false">(AK44-AN44)/AN44</f>
        <v>#DIV/0!</v>
      </c>
      <c r="AR44" s="119" t="n">
        <f aca="false">AL44/($M$5*2.628758183)</f>
        <v>0</v>
      </c>
      <c r="AS44" s="119" t="n">
        <f aca="false">AR44*1.03^($M$7-AH44)</f>
        <v>0</v>
      </c>
      <c r="AT44" s="148" t="e">
        <f aca="false">$AP$5*(1+AQ44-AP44+(AP44*$AI$5))/(1+AQ44-AP44-(AQ44*AP44*$AI$5))</f>
        <v>#DIV/0!</v>
      </c>
      <c r="AU44" s="148" t="e">
        <f aca="false">(AN44*$AP$5-AM44*AT44)/AL44</f>
        <v>#DIV/0!</v>
      </c>
      <c r="AV44" s="148" t="e">
        <f aca="false">($AP$5*AN44+AQ44*AN44*AT44)/AK44</f>
        <v>#DIV/0!</v>
      </c>
      <c r="AW44" s="148" t="e">
        <f aca="false">0.01*(((AV44+AT44)/2)-AU44)</f>
        <v>#DIV/0!</v>
      </c>
      <c r="AX44" s="148" t="e">
        <f aca="false">((AI44+AJ44)/2)-AW44</f>
        <v>#DIV/0!</v>
      </c>
      <c r="AY44" s="149" t="e">
        <f aca="false">AS44/AX44</f>
        <v>#DIV/0!</v>
      </c>
      <c r="AZ44" s="31"/>
      <c r="BA44" s="143" t="n">
        <v>36169</v>
      </c>
      <c r="BB44" s="144" t="n">
        <v>0.520833333333333</v>
      </c>
      <c r="BC44" s="142" t="n">
        <f aca="false">(BB44-$AF$9)*24+96</f>
        <v>99.75</v>
      </c>
      <c r="BD44" s="145" t="n">
        <v>22</v>
      </c>
      <c r="BE44" s="145" t="n">
        <v>57</v>
      </c>
      <c r="BF44" s="145" t="n">
        <v>56</v>
      </c>
      <c r="BG44" s="146" t="n">
        <v>272</v>
      </c>
      <c r="BH44" s="142" t="n">
        <v>4.84</v>
      </c>
      <c r="BI44" s="142" t="n">
        <v>0.21</v>
      </c>
      <c r="BJ44" s="150"/>
      <c r="BK44" s="119" t="n">
        <f aca="false">BH44+BI44</f>
        <v>5.05</v>
      </c>
      <c r="BL44" s="147" t="n">
        <f aca="false">(0.0000005885777787*BG44)/($M$6*$E$23)</f>
        <v>0.187792558130674</v>
      </c>
      <c r="BM44" s="119" t="n">
        <f aca="false">BH44/BK44</f>
        <v>0.958415841584158</v>
      </c>
      <c r="BN44" s="119" t="n">
        <f aca="false">(BG44-BK44)/BK44</f>
        <v>52.8613861386139</v>
      </c>
      <c r="BO44" s="119" t="n">
        <f aca="false">BH44/($M$5*2.628758183)</f>
        <v>11.0470412180929</v>
      </c>
      <c r="BP44" s="119" t="n">
        <f aca="false">BO44*1.03^($M$7-BD44)</f>
        <v>11.9295142054801</v>
      </c>
      <c r="BQ44" s="119" t="n">
        <f aca="false">$AB$12*(1+BN44-BM44+(BM44*$BE$5))/(1+BN44-BM44-(BN44*BM44*$BE$5))</f>
        <v>554.725205752149</v>
      </c>
      <c r="BR44" s="119" t="n">
        <f aca="false">(BK44*$AB$12-BI44*BQ44)/BH44</f>
        <v>288.947873304142</v>
      </c>
      <c r="BS44" s="119" t="n">
        <f aca="false">($AB$12*BK44+BN44*BK44*BQ44)/BG44</f>
        <v>549.995932630648</v>
      </c>
      <c r="BT44" s="148" t="n">
        <f aca="false">0.01*(((BS44+BQ44)/2)-BR44)</f>
        <v>2.63412695887256</v>
      </c>
      <c r="BU44" s="148" t="n">
        <f aca="false">((BE44+BF44)/2)-BT44</f>
        <v>53.8658730411274</v>
      </c>
      <c r="BV44" s="147" t="n">
        <f aca="false">BP44/BU44</f>
        <v>0.221467016720805</v>
      </c>
      <c r="BW44" s="142" t="n">
        <v>7.81</v>
      </c>
      <c r="BX44" s="142" t="n">
        <v>7.61</v>
      </c>
      <c r="BY44" s="142"/>
      <c r="BZ44" s="146" t="n">
        <v>279</v>
      </c>
      <c r="CA44" s="146" t="n">
        <v>303</v>
      </c>
      <c r="CB44" s="146"/>
      <c r="CC44" s="119" t="n">
        <f aca="false">IF(BZ44=0," ",($AB$12-(BZ44*$BM44))/(1-$BM44))</f>
        <v>784</v>
      </c>
      <c r="CD44" s="119" t="str">
        <f aca="false">IF(CB44=0," ",(CB44-CC44)*100/CB44)</f>
        <v> </v>
      </c>
      <c r="CE44" s="148" t="n">
        <f aca="false">IF(BZ44=0," ",($AB$12-BZ44)*100/$AB$12)</f>
        <v>7</v>
      </c>
      <c r="CF44" s="119" t="n">
        <f aca="false">IF(BZ44=0," ",($AB$12*$BK44+CC44*(2*$BG44-$BK44))/(2*$BG44))</f>
        <v>779.506985294117</v>
      </c>
      <c r="CG44" s="148" t="n">
        <f aca="false">IF(BZ44=0," ",(CF44-BZ44)*100/CF44)</f>
        <v>64.2081462689228</v>
      </c>
      <c r="CH44" s="151" t="n">
        <v>0.009</v>
      </c>
      <c r="CI44" s="151" t="n">
        <v>0.468</v>
      </c>
      <c r="CJ44" s="151" t="s">
        <v>402</v>
      </c>
      <c r="CK44" s="147" t="n">
        <f aca="false">IF(CH44=0," ",($AB$18-(CH44*$BM44))/(1-$BM44))</f>
        <v>10.8905476190476</v>
      </c>
      <c r="CL44" s="119" t="e">
        <f aca="false">IF(CJ44=0," ",(CJ44-CK44)*100/CJ44)</f>
        <v>#VALUE!</v>
      </c>
      <c r="CM44" s="148" t="n">
        <f aca="false">IF(CH44=0," ",($AB$18-CH44)*100/$AB$18)</f>
        <v>98.0498374864572</v>
      </c>
      <c r="CN44" s="147" t="n">
        <f aca="false">IF(CH44=0," ",($AB$18*$BK44+CK44*(2*$BG44-$BK44))/(2*$BG44))</f>
        <v>10.7937338497899</v>
      </c>
      <c r="CO44" s="148" t="n">
        <f aca="false">IF(CH44=0," ",(CN44-CH44)*100/CN44)</f>
        <v>99.9166182886733</v>
      </c>
      <c r="CP44" s="142"/>
      <c r="CQ44" s="142"/>
      <c r="CR44" s="142"/>
      <c r="CS44" s="119" t="str">
        <f aca="false">IF(CP44=0," ",($AB$17-(CP44*$BM44))/(1-$BM44))</f>
        <v> </v>
      </c>
      <c r="CT44" s="119" t="str">
        <f aca="false">IF(CR44=0," ",(CR44-CS44)*100/CR44)</f>
        <v> </v>
      </c>
      <c r="CU44" s="148" t="str">
        <f aca="false">IF(CP44=0," ",($AB$17-CP44)*100/$AB$17)</f>
        <v> </v>
      </c>
      <c r="CV44" s="119" t="str">
        <f aca="false">IF(CP44=0," ",($AB$17*$BK44+CS44*(2*$BG44-$BK44))/(2*$BG44))</f>
        <v> </v>
      </c>
      <c r="CW44" s="152" t="str">
        <f aca="false">IF(CP44=0," ",(CV44-CP44)*100/CV44)</f>
        <v> </v>
      </c>
      <c r="CX44" s="31"/>
      <c r="CY44" s="202" t="s">
        <v>320</v>
      </c>
      <c r="CZ44" s="183" t="s">
        <v>233</v>
      </c>
      <c r="DA44" s="142" t="s">
        <v>148</v>
      </c>
      <c r="DB44" s="142" t="s">
        <v>148</v>
      </c>
      <c r="DC44" s="119" t="e">
        <f aca="false">AVERAGE(DA44:DB44)</f>
        <v>#DIV/0!</v>
      </c>
      <c r="DD44" s="119" t="e">
        <f aca="false">ABS((DA44-DB44)*100/DC44)</f>
        <v>#VALUE!</v>
      </c>
      <c r="DE44" s="86" t="s">
        <v>56</v>
      </c>
      <c r="DF44" s="119" t="e">
        <f aca="false">($AB39-DC44*$DA$5)/(1-$DA$5)</f>
        <v>#DIV/0!</v>
      </c>
      <c r="DG44" s="162" t="s">
        <v>56</v>
      </c>
      <c r="DH44" s="148" t="e">
        <f aca="false">($AB39-DC44)*100/$AB39</f>
        <v>#DIV/0!</v>
      </c>
      <c r="DI44" s="119" t="e">
        <f aca="false">(DA$6*$AB39+DF44*(2*DA$7-DA$6))/(2*DA$7)</f>
        <v>#DIV/0!</v>
      </c>
      <c r="DJ44" s="152" t="e">
        <f aca="false">(DI44-DC44)*100/DI44</f>
        <v>#DIV/0!</v>
      </c>
      <c r="DK44" s="31"/>
      <c r="DL44" s="202" t="s">
        <v>320</v>
      </c>
      <c r="DM44" s="183" t="s">
        <v>233</v>
      </c>
      <c r="DN44" s="142" t="s">
        <v>148</v>
      </c>
      <c r="DO44" s="162" t="s">
        <v>56</v>
      </c>
      <c r="DP44" s="119" t="e">
        <f aca="false">($AB39-DN44*$DN$5)/(1-$DN$5)</f>
        <v>#VALUE!</v>
      </c>
      <c r="DQ44" s="162" t="s">
        <v>56</v>
      </c>
      <c r="DR44" s="148" t="e">
        <f aca="false">($AB39-DN44)*100/$AB39</f>
        <v>#DIV/0!</v>
      </c>
      <c r="DS44" s="119" t="e">
        <f aca="false">(DN$6*$AB39+DP44*(2*DN$7-DN$6))/(2*DN$7)</f>
        <v>#DIV/0!</v>
      </c>
      <c r="DT44" s="152" t="e">
        <f aca="false">(DS44-DN44)*100/DS44</f>
        <v>#DIV/0!</v>
      </c>
      <c r="DU44" s="31"/>
      <c r="DV44" s="202" t="s">
        <v>320</v>
      </c>
      <c r="DW44" s="183" t="s">
        <v>233</v>
      </c>
      <c r="DX44" s="142" t="s">
        <v>148</v>
      </c>
      <c r="DY44" s="162" t="s">
        <v>56</v>
      </c>
      <c r="DZ44" s="119" t="e">
        <f aca="false">($AB39-DX44*$DX$5)/(1-$DX$5)</f>
        <v>#VALUE!</v>
      </c>
      <c r="EA44" s="165" t="s">
        <v>56</v>
      </c>
      <c r="EB44" s="119" t="e">
        <f aca="false">($AB39-DX44)*100/$AB39</f>
        <v>#DIV/0!</v>
      </c>
      <c r="EC44" s="119" t="e">
        <f aca="false">(DX$6*$AB39+DZ44*(2*DX$7-DX$6))/(2*DX$7)</f>
        <v>#DIV/0!</v>
      </c>
      <c r="ED44" s="120" t="e">
        <f aca="false">(EC44-DX44)*100/EC44</f>
        <v>#DIV/0!</v>
      </c>
      <c r="EE44" s="31"/>
      <c r="EF44" s="202" t="s">
        <v>320</v>
      </c>
      <c r="EG44" s="183" t="s">
        <v>233</v>
      </c>
      <c r="EH44" s="142" t="s">
        <v>148</v>
      </c>
      <c r="EI44" s="162" t="s">
        <v>56</v>
      </c>
      <c r="EJ44" s="119" t="e">
        <f aca="false">($AB39-EH44*$EH$5)/(1-$EH$5)</f>
        <v>#VALUE!</v>
      </c>
      <c r="EK44" s="165" t="s">
        <v>56</v>
      </c>
      <c r="EL44" s="119" t="e">
        <f aca="false">($AB39-EH44)*100/$AB39</f>
        <v>#DIV/0!</v>
      </c>
      <c r="EM44" s="119" t="e">
        <f aca="false">(EH$6*$AB39+EJ44*(2*EH$7-EH$6))/(2*EH$7)</f>
        <v>#DIV/0!</v>
      </c>
      <c r="EN44" s="120" t="e">
        <f aca="false">(EM44-EH44)*100/EM44</f>
        <v>#DIV/0!</v>
      </c>
      <c r="EO44" s="31"/>
      <c r="EP44" s="83" t="s">
        <v>287</v>
      </c>
      <c r="EQ44" s="119" t="n">
        <f aca="false">IF(AND(0&lt;EQ43,EQ43&lt;100),(EQ43/100)*(EQ$8-EQ$7)+EQ$7,"NA")</f>
        <v>83.819451803546</v>
      </c>
      <c r="ER44" s="119" t="n">
        <f aca="false">IF(AND(0&lt;ER43,ER43&lt;100),(ER43/100)*(ER$8-ER$7)+ER$7,"NA")</f>
        <v>88.7416443987667</v>
      </c>
      <c r="ES44" s="119" t="n">
        <f aca="false">IF(AND(0&lt;ES43,ES43&lt;100),(ES43/100)*(ES$8-ES$7)+ES$7,"NA")</f>
        <v>82.2708155379297</v>
      </c>
      <c r="ET44" s="120" t="n">
        <f aca="false">IF(AND(0&lt;ET43,ET43&lt;100),(ET43/100)*(ET$8-ET$7)+ET$7,"NA")</f>
        <v>79.9699734096953</v>
      </c>
      <c r="EU44" s="31"/>
      <c r="EV44" s="83" t="s">
        <v>287</v>
      </c>
      <c r="EW44" s="119" t="n">
        <f aca="false">IF(AND(0&lt;EW43,EW43&lt;100),(EW43/100)*(EW$8-EW$7)+EW$7,"NA")</f>
        <v>47.1628388017119</v>
      </c>
      <c r="EX44" s="119" t="n">
        <f aca="false">IF(AND(0&lt;EX43,EX43&lt;100),(EX43/100)*(EX$8-EX$7)+EX$7,"NA")</f>
        <v>52.7730935251799</v>
      </c>
      <c r="EY44" s="119" t="n">
        <f aca="false">IF(AND(0&lt;EY43,EY43&lt;100),(EY43/100)*(EY$8-EY$7)+EY$7,"NA")</f>
        <v>45.3977221883262</v>
      </c>
      <c r="EZ44" s="120" t="n">
        <f aca="false">IF(AND(0&lt;EZ43,EZ43&lt;100),(EZ43/100)*(EZ$8-EZ$7)+EZ$7,"NA")</f>
        <v>42.7752505624872</v>
      </c>
      <c r="FA44" s="31"/>
      <c r="FB44" s="31"/>
      <c r="FC44" s="31"/>
    </row>
    <row r="45" customFormat="false" ht="15.75" hidden="false" customHeight="false" outlineLevel="0" collapsed="false">
      <c r="A45" s="182"/>
      <c r="B45" s="31"/>
      <c r="C45" s="31"/>
      <c r="D45" s="21"/>
      <c r="E45" s="213"/>
      <c r="F45" s="27"/>
      <c r="G45" s="27"/>
      <c r="H45" s="27"/>
      <c r="I45" s="27"/>
      <c r="J45" s="27"/>
      <c r="K45" s="27"/>
      <c r="L45" s="31"/>
      <c r="M45" s="31"/>
      <c r="N45" s="31"/>
      <c r="O45" s="31"/>
      <c r="P45" s="31"/>
      <c r="Q45" s="21"/>
      <c r="R45" s="29"/>
      <c r="S45" s="21"/>
      <c r="T45" s="59"/>
      <c r="U45" s="59"/>
      <c r="V45" s="59"/>
      <c r="W45" s="31"/>
      <c r="X45" s="182" t="s">
        <v>333</v>
      </c>
      <c r="Y45" s="21"/>
      <c r="Z45" s="31"/>
      <c r="AA45" s="31"/>
      <c r="AB45" s="31"/>
      <c r="AC45" s="31"/>
      <c r="AD45" s="31"/>
      <c r="AE45" s="81"/>
      <c r="AF45" s="209"/>
      <c r="AG45" s="142"/>
      <c r="AH45" s="145"/>
      <c r="AI45" s="145"/>
      <c r="AJ45" s="145"/>
      <c r="AK45" s="146"/>
      <c r="AL45" s="142"/>
      <c r="AM45" s="142"/>
      <c r="AN45" s="119" t="n">
        <f aca="false">AL45+AM45</f>
        <v>0</v>
      </c>
      <c r="AO45" s="147" t="n">
        <f aca="false">(0.0000005885777787*AK45)/($M$6*$E$23)</f>
        <v>0</v>
      </c>
      <c r="AP45" s="119" t="e">
        <f aca="false">AL45/AN45</f>
        <v>#DIV/0!</v>
      </c>
      <c r="AQ45" s="119" t="e">
        <f aca="false">(AK45-AN45)/AN45</f>
        <v>#DIV/0!</v>
      </c>
      <c r="AR45" s="119" t="n">
        <f aca="false">AL45/($M$5*2.628758183)</f>
        <v>0</v>
      </c>
      <c r="AS45" s="119" t="n">
        <f aca="false">AR45*1.03^($M$7-AH45)</f>
        <v>0</v>
      </c>
      <c r="AT45" s="148" t="e">
        <f aca="false">$AP$5*(1+AQ45-AP45+(AP45*$AI$5))/(1+AQ45-AP45-(AQ45*AP45*$AI$5))</f>
        <v>#DIV/0!</v>
      </c>
      <c r="AU45" s="148" t="e">
        <f aca="false">(AN45*$AP$5-AM45*AT45)/AL45</f>
        <v>#DIV/0!</v>
      </c>
      <c r="AV45" s="148" t="e">
        <f aca="false">($AP$5*AN45+AQ45*AN45*AT45)/AK45</f>
        <v>#DIV/0!</v>
      </c>
      <c r="AW45" s="148" t="e">
        <f aca="false">0.01*(((AV45+AT45)/2)-AU45)</f>
        <v>#DIV/0!</v>
      </c>
      <c r="AX45" s="148" t="e">
        <f aca="false">((AI45+AJ45)/2)-AW45</f>
        <v>#DIV/0!</v>
      </c>
      <c r="AY45" s="149" t="e">
        <f aca="false">AS45/AX45</f>
        <v>#DIV/0!</v>
      </c>
      <c r="AZ45" s="31"/>
      <c r="BA45" s="143" t="n">
        <v>36169</v>
      </c>
      <c r="BB45" s="144" t="n">
        <v>0.583333333333333</v>
      </c>
      <c r="BC45" s="142" t="n">
        <f aca="false">(BB45-$AF$9)*24+96</f>
        <v>101.25</v>
      </c>
      <c r="BD45" s="145" t="n">
        <v>22</v>
      </c>
      <c r="BE45" s="145" t="n">
        <v>57</v>
      </c>
      <c r="BF45" s="145" t="n">
        <v>56</v>
      </c>
      <c r="BG45" s="146" t="n">
        <v>272</v>
      </c>
      <c r="BH45" s="142" t="n">
        <v>4.95</v>
      </c>
      <c r="BI45" s="142" t="n">
        <v>3.8</v>
      </c>
      <c r="BJ45" s="150"/>
      <c r="BK45" s="119" t="n">
        <f aca="false">BH45+BI45</f>
        <v>8.75</v>
      </c>
      <c r="BL45" s="147" t="n">
        <f aca="false">(0.0000005885777787*BG45)/($M$6*$E$23)</f>
        <v>0.187792558130674</v>
      </c>
      <c r="BM45" s="119" t="n">
        <f aca="false">BH45/BK45</f>
        <v>0.565714285714286</v>
      </c>
      <c r="BN45" s="119" t="n">
        <f aca="false">(BG45-BK45)/BK45</f>
        <v>30.0857142857143</v>
      </c>
      <c r="BO45" s="119" t="n">
        <f aca="false">BH45/($M$5*2.628758183)</f>
        <v>11.2981103366859</v>
      </c>
      <c r="BP45" s="119" t="n">
        <f aca="false">BO45*1.03^($M$7-BD45)</f>
        <v>12.2006395283319</v>
      </c>
      <c r="BQ45" s="119" t="n">
        <f aca="false">$AB$12*(1+BN45-BM45+(BM45*$BE$5))/(1+BN45-BM45-(BN45*BM45*$BE$5))</f>
        <v>411.579380437635</v>
      </c>
      <c r="BR45" s="119" t="n">
        <f aca="false">(BK45*$AB$12-BI45*BQ45)/BH45</f>
        <v>214.34310188626</v>
      </c>
      <c r="BS45" s="119" t="n">
        <f aca="false">($AB$12*BK45+BN45*BK45*BQ45)/BG45</f>
        <v>407.989970221351</v>
      </c>
      <c r="BT45" s="148" t="n">
        <f aca="false">0.01*(((BS45+BQ45)/2)-BR45)</f>
        <v>1.95441573443233</v>
      </c>
      <c r="BU45" s="148" t="n">
        <f aca="false">((BE45+BF45)/2)-BT45</f>
        <v>54.5455842655677</v>
      </c>
      <c r="BV45" s="147" t="n">
        <f aca="false">BP45/BU45</f>
        <v>0.223677859401603</v>
      </c>
      <c r="BW45" s="142" t="n">
        <v>7.76</v>
      </c>
      <c r="BX45" s="142" t="n">
        <v>7.87</v>
      </c>
      <c r="BY45" s="142" t="n">
        <v>8.03</v>
      </c>
      <c r="BZ45" s="146" t="n">
        <v>254</v>
      </c>
      <c r="CA45" s="146" t="n">
        <v>303</v>
      </c>
      <c r="CB45" s="146" t="n">
        <v>527</v>
      </c>
      <c r="CC45" s="119" t="n">
        <f aca="false">IF(BZ45=0," ",($AB$12-(BZ45*$BM45))/(1-$BM45))</f>
        <v>359.921052631579</v>
      </c>
      <c r="CD45" s="119" t="n">
        <f aca="false">IF(CB45=0," ",(CB45-CC45)*100/CB45)</f>
        <v>31.7037850793968</v>
      </c>
      <c r="CE45" s="148" t="n">
        <f aca="false">IF(BZ45=0," ",($AB$12-BZ45)*100/$AB$12)</f>
        <v>15.3333333333333</v>
      </c>
      <c r="CF45" s="119" t="n">
        <f aca="false">IF(BZ45=0," ",($AB$12*$BK45+CC45*(2*$BG45-$BK45))/(2*$BG45))</f>
        <v>358.957248935758</v>
      </c>
      <c r="CG45" s="148" t="n">
        <f aca="false">IF(BZ45=0," ",(CF45-BZ45)*100/CF45)</f>
        <v>29.2394844363604</v>
      </c>
      <c r="CH45" s="151" t="n">
        <v>0.01</v>
      </c>
      <c r="CI45" s="151" t="n">
        <v>0.469</v>
      </c>
      <c r="CJ45" s="151" t="n">
        <v>2.412</v>
      </c>
      <c r="CK45" s="147" t="n">
        <f aca="false">IF(CH45=0," ",($AB$18-(CH45*$BM45))/(1-$BM45))</f>
        <v>1.04963815789474</v>
      </c>
      <c r="CL45" s="119" t="n">
        <f aca="false">IF(CJ45=0," ",(CJ45-CK45)*100/CJ45)</f>
        <v>56.4826634372</v>
      </c>
      <c r="CM45" s="148" t="n">
        <f aca="false">IF(CH45=0," ",($AB$18-CH45)*100/$AB$18)</f>
        <v>97.8331527627302</v>
      </c>
      <c r="CN45" s="147" t="n">
        <f aca="false">IF(CH45=0," ",($AB$18*$BK45+CK45*(2*$BG45-$BK45))/(2*$BG45))</f>
        <v>1.04017821509772</v>
      </c>
      <c r="CO45" s="148" t="n">
        <f aca="false">IF(CH45=0," ",(CN45-CH45)*100/CN45)</f>
        <v>99.0386262801072</v>
      </c>
      <c r="CP45" s="142"/>
      <c r="CQ45" s="142"/>
      <c r="CR45" s="142"/>
      <c r="CS45" s="119" t="str">
        <f aca="false">IF(CP45=0," ",($AB$17-(CP45*$BM45))/(1-$BM45))</f>
        <v> </v>
      </c>
      <c r="CT45" s="119" t="str">
        <f aca="false">IF(CR45=0," ",(CR45-CS45)*100/CR45)</f>
        <v> </v>
      </c>
      <c r="CU45" s="148" t="str">
        <f aca="false">IF(CP45=0," ",($AB$17-CP45)*100/$AB$17)</f>
        <v> </v>
      </c>
      <c r="CV45" s="119" t="str">
        <f aca="false">IF(CP45=0," ",($AB$17*$BK45+CS45*(2*$BG45-$BK45))/(2*$BG45))</f>
        <v> </v>
      </c>
      <c r="CW45" s="152" t="str">
        <f aca="false">IF(CP45=0," ",(CV45-CP45)*100/CV45)</f>
        <v> </v>
      </c>
      <c r="CX45" s="31"/>
      <c r="CY45" s="202" t="s">
        <v>324</v>
      </c>
      <c r="CZ45" s="183" t="s">
        <v>233</v>
      </c>
      <c r="DA45" s="142" t="s">
        <v>148</v>
      </c>
      <c r="DB45" s="142" t="s">
        <v>148</v>
      </c>
      <c r="DC45" s="119" t="e">
        <f aca="false">AVERAGE(DA45:DB45)</f>
        <v>#DIV/0!</v>
      </c>
      <c r="DD45" s="119" t="e">
        <f aca="false">ABS((DA45-DB45)*100/DC45)</f>
        <v>#VALUE!</v>
      </c>
      <c r="DE45" s="86" t="s">
        <v>56</v>
      </c>
      <c r="DF45" s="119" t="e">
        <f aca="false">($AB40-DC45*$DA$5)/(1-$DA$5)</f>
        <v>#DIV/0!</v>
      </c>
      <c r="DG45" s="162" t="s">
        <v>56</v>
      </c>
      <c r="DH45" s="148" t="e">
        <f aca="false">($AB40-DC45)*100/$AB40</f>
        <v>#DIV/0!</v>
      </c>
      <c r="DI45" s="119" t="e">
        <f aca="false">(DA$6*$AB40+DF45*(2*DA$7-DA$6))/(2*DA$7)</f>
        <v>#DIV/0!</v>
      </c>
      <c r="DJ45" s="152" t="e">
        <f aca="false">(DI45-DC45)*100/DI45</f>
        <v>#DIV/0!</v>
      </c>
      <c r="DK45" s="31"/>
      <c r="DL45" s="202" t="s">
        <v>324</v>
      </c>
      <c r="DM45" s="183" t="s">
        <v>233</v>
      </c>
      <c r="DN45" s="142" t="s">
        <v>148</v>
      </c>
      <c r="DO45" s="162" t="s">
        <v>56</v>
      </c>
      <c r="DP45" s="119" t="e">
        <f aca="false">($AB40-DN45*$DN$5)/(1-$DN$5)</f>
        <v>#VALUE!</v>
      </c>
      <c r="DQ45" s="162" t="s">
        <v>56</v>
      </c>
      <c r="DR45" s="148" t="e">
        <f aca="false">($AB40-DN45)*100/$AB40</f>
        <v>#VALUE!</v>
      </c>
      <c r="DS45" s="119" t="e">
        <f aca="false">(DN$6*$AB40+DP45*(2*DN$7-DN$6))/(2*DN$7)</f>
        <v>#VALUE!</v>
      </c>
      <c r="DT45" s="152" t="e">
        <f aca="false">(DS45-DN45)*100/DS45</f>
        <v>#VALUE!</v>
      </c>
      <c r="DU45" s="31"/>
      <c r="DV45" s="202" t="s">
        <v>324</v>
      </c>
      <c r="DW45" s="183" t="s">
        <v>233</v>
      </c>
      <c r="DX45" s="142" t="s">
        <v>148</v>
      </c>
      <c r="DY45" s="162" t="s">
        <v>56</v>
      </c>
      <c r="DZ45" s="119" t="e">
        <f aca="false">($AB40-DX45*$DX$5)/(1-$DX$5)</f>
        <v>#VALUE!</v>
      </c>
      <c r="EA45" s="165" t="s">
        <v>56</v>
      </c>
      <c r="EB45" s="119" t="e">
        <f aca="false">($AB40-DX45)*100/$AB40</f>
        <v>#VALUE!</v>
      </c>
      <c r="EC45" s="119" t="e">
        <f aca="false">(DX$6*$AB40+DZ45*(2*DX$7-DX$6))/(2*DX$7)</f>
        <v>#VALUE!</v>
      </c>
      <c r="ED45" s="120" t="e">
        <f aca="false">(EC45-DX45)*100/EC45</f>
        <v>#VALUE!</v>
      </c>
      <c r="EE45" s="31"/>
      <c r="EF45" s="202" t="s">
        <v>324</v>
      </c>
      <c r="EG45" s="183" t="s">
        <v>233</v>
      </c>
      <c r="EH45" s="142" t="s">
        <v>148</v>
      </c>
      <c r="EI45" s="162" t="s">
        <v>56</v>
      </c>
      <c r="EJ45" s="119" t="e">
        <f aca="false">($AB40-EH45*$EH$5)/(1-$EH$5)</f>
        <v>#VALUE!</v>
      </c>
      <c r="EK45" s="165" t="s">
        <v>56</v>
      </c>
      <c r="EL45" s="119" t="e">
        <f aca="false">($AB40-EH45)*100/$AB40</f>
        <v>#VALUE!</v>
      </c>
      <c r="EM45" s="119" t="e">
        <f aca="false">(EH$6*$AB40+EJ45*(2*EH$7-EH$6))/(2*EH$7)</f>
        <v>#VALUE!</v>
      </c>
      <c r="EN45" s="120" t="e">
        <f aca="false">(EM45-EH45)*100/EM45</f>
        <v>#VALUE!</v>
      </c>
      <c r="EO45" s="31"/>
      <c r="EP45" s="83" t="s">
        <v>291</v>
      </c>
      <c r="EQ45" s="119" t="n">
        <f aca="false">IF(AND(0&lt;EQ43,EQ43&lt;100),(EQ43/100)*(EQ$10-EQ$9)+EQ$9,"NA")</f>
        <v>54</v>
      </c>
      <c r="ER45" s="119" t="n">
        <f aca="false">IF(AND(0&lt;ER43,ER43&lt;100),(ER43/100)*(ER$10-ER$9)+ER$9,"NA")</f>
        <v>54</v>
      </c>
      <c r="ES45" s="119" t="n">
        <f aca="false">IF(AND(0&lt;ES43,ES43&lt;100),(ES43/100)*(ES$10-ES$9)+ES$9,"NA")</f>
        <v>54</v>
      </c>
      <c r="ET45" s="120" t="n">
        <f aca="false">IF(AND(0&lt;ET43,ET43&lt;100),(ET43/100)*(ET$10-ET$9)+ET$9,"NA")</f>
        <v>54</v>
      </c>
      <c r="EU45" s="31"/>
      <c r="EV45" s="83" t="s">
        <v>291</v>
      </c>
      <c r="EW45" s="119" t="n">
        <f aca="false">IF(AND(0&lt;EW43,EW43&lt;100),(EW43/100)*(EW$10-EW$9)+EW$9,"NA")</f>
        <v>27</v>
      </c>
      <c r="EX45" s="119" t="n">
        <f aca="false">IF(AND(0&lt;EX43,EX43&lt;100),(EX43/100)*(EX$10-EX$9)+EX$9,"NA")</f>
        <v>27</v>
      </c>
      <c r="EY45" s="119" t="n">
        <f aca="false">IF(AND(0&lt;EY43,EY43&lt;100),(EY43/100)*(EY$10-EY$9)+EY$9,"NA")</f>
        <v>27</v>
      </c>
      <c r="EZ45" s="120" t="n">
        <f aca="false">IF(AND(0&lt;EZ43,EZ43&lt;100),(EZ43/100)*(EZ$10-EZ$9)+EZ$9,"NA")</f>
        <v>27</v>
      </c>
      <c r="FA45" s="31"/>
      <c r="FB45" s="31"/>
      <c r="FC45" s="31"/>
    </row>
    <row r="46" customFormat="false" ht="16.5" hidden="false" customHeight="false" outlineLevel="0" collapsed="false">
      <c r="A46" s="182"/>
      <c r="B46" s="31"/>
      <c r="C46" s="31"/>
      <c r="D46" s="21"/>
      <c r="E46" s="213"/>
      <c r="F46" s="27"/>
      <c r="G46" s="27"/>
      <c r="H46" s="27"/>
      <c r="I46" s="27"/>
      <c r="J46" s="27"/>
      <c r="K46" s="27"/>
      <c r="L46" s="31"/>
      <c r="M46" s="31"/>
      <c r="N46" s="31"/>
      <c r="O46" s="31"/>
      <c r="P46" s="31"/>
      <c r="Q46" s="21"/>
      <c r="R46" s="29"/>
      <c r="S46" s="21"/>
      <c r="T46" s="59"/>
      <c r="U46" s="59"/>
      <c r="V46" s="59"/>
      <c r="W46" s="31"/>
      <c r="X46" s="182" t="s">
        <v>334</v>
      </c>
      <c r="Y46" s="182"/>
      <c r="Z46" s="31"/>
      <c r="AA46" s="31"/>
      <c r="AB46" s="31"/>
      <c r="AC46" s="31"/>
      <c r="AD46" s="31"/>
      <c r="AE46" s="186"/>
      <c r="AF46" s="217"/>
      <c r="AG46" s="177"/>
      <c r="AH46" s="218"/>
      <c r="AI46" s="218"/>
      <c r="AJ46" s="218"/>
      <c r="AK46" s="227"/>
      <c r="AL46" s="177"/>
      <c r="AM46" s="177"/>
      <c r="AN46" s="215" t="n">
        <f aca="false">AL46+AM46</f>
        <v>0</v>
      </c>
      <c r="AO46" s="219" t="n">
        <f aca="false">(0.0000005885777787*AK46)/($M$6*$E$23)</f>
        <v>0</v>
      </c>
      <c r="AP46" s="215" t="e">
        <f aca="false">AL46/AN46</f>
        <v>#DIV/0!</v>
      </c>
      <c r="AQ46" s="215" t="e">
        <f aca="false">(AK46-AN46)/AN46</f>
        <v>#DIV/0!</v>
      </c>
      <c r="AR46" s="215" t="n">
        <f aca="false">AL46/($M$5*2.628758183)</f>
        <v>0</v>
      </c>
      <c r="AS46" s="215" t="n">
        <f aca="false">AR46*1.03^($M$7-AH46)</f>
        <v>0</v>
      </c>
      <c r="AT46" s="179" t="e">
        <f aca="false">$AP$5*(1+AQ46-AP46+(AP46*$AI$5))/(1+AQ46-AP46-(AQ46*AP46*$AI$5))</f>
        <v>#DIV/0!</v>
      </c>
      <c r="AU46" s="179" t="e">
        <f aca="false">(AN46*$AP$5-AM46*AT46)/AL46</f>
        <v>#DIV/0!</v>
      </c>
      <c r="AV46" s="179" t="e">
        <f aca="false">($AP$5*AN46+AQ46*AN46*AT46)/AK46</f>
        <v>#DIV/0!</v>
      </c>
      <c r="AW46" s="179" t="e">
        <f aca="false">0.01*(((AV46+AT46)/2)-AU46)</f>
        <v>#DIV/0!</v>
      </c>
      <c r="AX46" s="179" t="e">
        <f aca="false">((AI46+AJ46)/2)-AW46</f>
        <v>#DIV/0!</v>
      </c>
      <c r="AY46" s="158" t="e">
        <f aca="false">AS46/AX46</f>
        <v>#DIV/0!</v>
      </c>
      <c r="AZ46" s="31"/>
      <c r="BA46" s="143" t="n">
        <v>36169</v>
      </c>
      <c r="BB46" s="144" t="n">
        <v>0.625</v>
      </c>
      <c r="BC46" s="142" t="n">
        <f aca="false">(BB46-$AF$9)*24+96</f>
        <v>102.25</v>
      </c>
      <c r="BD46" s="145" t="n">
        <v>22</v>
      </c>
      <c r="BE46" s="145" t="n">
        <v>58</v>
      </c>
      <c r="BF46" s="145" t="n">
        <v>56</v>
      </c>
      <c r="BG46" s="146" t="n">
        <v>272</v>
      </c>
      <c r="BH46" s="142" t="n">
        <v>5.11</v>
      </c>
      <c r="BI46" s="142" t="n">
        <v>4.75</v>
      </c>
      <c r="BJ46" s="150"/>
      <c r="BK46" s="119" t="n">
        <f aca="false">BH46+BI46</f>
        <v>9.86</v>
      </c>
      <c r="BL46" s="147" t="n">
        <f aca="false">(0.0000005885777787*BG46)/($M$6*$E$23)</f>
        <v>0.187792558130674</v>
      </c>
      <c r="BM46" s="119" t="n">
        <f aca="false">BH46/BK46</f>
        <v>0.518255578093306</v>
      </c>
      <c r="BN46" s="119" t="n">
        <f aca="false">(BG46-BK46)/BK46</f>
        <v>26.5862068965517</v>
      </c>
      <c r="BO46" s="119" t="n">
        <f aca="false">BH46/($M$5*2.628758183)</f>
        <v>11.6633017819121</v>
      </c>
      <c r="BP46" s="119" t="n">
        <f aca="false">BO46*1.03^($M$7-BD46)</f>
        <v>12.5950036342982</v>
      </c>
      <c r="BQ46" s="119" t="n">
        <f aca="false">$AB$12*(1+BN46-BM46+(BM46*$BE$5))/(1+BN46-BM46-(BN46*BM46*$BE$5))</f>
        <v>399.167048810377</v>
      </c>
      <c r="BR46" s="119" t="n">
        <f aca="false">(BK46*$AB$12-BI46*BQ46)/BH46</f>
        <v>207.819279481548</v>
      </c>
      <c r="BS46" s="119" t="n">
        <f aca="false">($AB$12*BK46+BN46*BK46*BQ46)/BG46</f>
        <v>395.572243291</v>
      </c>
      <c r="BT46" s="148" t="n">
        <f aca="false">0.01*(((BS46+BQ46)/2)-BR46)</f>
        <v>1.8955036656914</v>
      </c>
      <c r="BU46" s="148" t="n">
        <f aca="false">((BE46+BF46)/2)-BT46</f>
        <v>55.1044963343086</v>
      </c>
      <c r="BV46" s="147" t="n">
        <f aca="false">BP46/BU46</f>
        <v>0.228565806279885</v>
      </c>
      <c r="BW46" s="142" t="n">
        <v>7.81</v>
      </c>
      <c r="BX46" s="142" t="n">
        <v>7.9</v>
      </c>
      <c r="BY46" s="142" t="n">
        <v>8.12</v>
      </c>
      <c r="BZ46" s="146" t="n">
        <v>233</v>
      </c>
      <c r="CA46" s="146" t="n">
        <v>305</v>
      </c>
      <c r="CB46" s="146" t="n">
        <v>414</v>
      </c>
      <c r="CC46" s="119" t="n">
        <f aca="false">IF(BZ46=0," ",($AB$12-(BZ46*$BM46))/(1-$BM46))</f>
        <v>372.077894736842</v>
      </c>
      <c r="CD46" s="119" t="n">
        <f aca="false">IF(CB46=0," ",(CB46-CC46)*100/CB46)</f>
        <v>10.1261123824053</v>
      </c>
      <c r="CE46" s="148" t="n">
        <f aca="false">IF(BZ46=0," ",($AB$12-BZ46)*100/$AB$12)</f>
        <v>22.3333333333333</v>
      </c>
      <c r="CF46" s="119" t="n">
        <f aca="false">IF(BZ46=0," ",($AB$12*$BK46+CC46*(2*$BG46-$BK46))/(2*$BG46))</f>
        <v>370.771482894737</v>
      </c>
      <c r="CG46" s="148" t="n">
        <f aca="false">IF(BZ46=0," ",(CF46-BZ46)*100/CF46)</f>
        <v>37.1580580629095</v>
      </c>
      <c r="CH46" s="151" t="s">
        <v>148</v>
      </c>
      <c r="CI46" s="151" t="n">
        <v>0.466</v>
      </c>
      <c r="CJ46" s="151" t="n">
        <v>1.935</v>
      </c>
      <c r="CK46" s="147" t="e">
        <f aca="false">IF(CH46=0," ",($AB$18-(CH46*$BM46))/(1-$BM46))</f>
        <v>#VALUE!</v>
      </c>
      <c r="CL46" s="119" t="e">
        <f aca="false">IF(CJ46=0," ",(CJ46-CK46)*100/CJ46)</f>
        <v>#VALUE!</v>
      </c>
      <c r="CM46" s="148" t="e">
        <f aca="false">IF(CH46=0," ",($AB$18-CH46)*100/$AB$18)</f>
        <v>#VALUE!</v>
      </c>
      <c r="CN46" s="147" t="e">
        <f aca="false">IF(CH46=0," ",($AB$18*$BK46+CK46*(2*$BG46-$BK46))/(2*$BG46))</f>
        <v>#VALUE!</v>
      </c>
      <c r="CO46" s="148" t="e">
        <f aca="false">IF(CH46=0," ",(CN46-CH46)*100/CN46)</f>
        <v>#VALUE!</v>
      </c>
      <c r="CP46" s="142"/>
      <c r="CQ46" s="142"/>
      <c r="CR46" s="142"/>
      <c r="CS46" s="119" t="str">
        <f aca="false">IF(CP46=0," ",($AB$17-(CP46*$BM46))/(1-$BM46))</f>
        <v> </v>
      </c>
      <c r="CT46" s="119" t="str">
        <f aca="false">IF(CR46=0," ",(CR46-CS46)*100/CR46)</f>
        <v> </v>
      </c>
      <c r="CU46" s="148" t="str">
        <f aca="false">IF(CP46=0," ",($AB$17-CP46)*100/$AB$17)</f>
        <v> </v>
      </c>
      <c r="CV46" s="119" t="str">
        <f aca="false">IF(CP46=0," ",($AB$17*$BK46+CS46*(2*$BG46-$BK46))/(2*$BG46))</f>
        <v> </v>
      </c>
      <c r="CW46" s="152" t="str">
        <f aca="false">IF(CP46=0," ",(CV46-CP46)*100/CV46)</f>
        <v> </v>
      </c>
      <c r="CX46" s="31"/>
      <c r="CY46" s="202" t="s">
        <v>326</v>
      </c>
      <c r="CZ46" s="183" t="s">
        <v>233</v>
      </c>
      <c r="DA46" s="142" t="s">
        <v>148</v>
      </c>
      <c r="DB46" s="142" t="s">
        <v>148</v>
      </c>
      <c r="DC46" s="119" t="e">
        <f aca="false">AVERAGE(DA46:DB46)</f>
        <v>#DIV/0!</v>
      </c>
      <c r="DD46" s="119" t="e">
        <f aca="false">ABS((DA46-DB46)*100/DC46)</f>
        <v>#VALUE!</v>
      </c>
      <c r="DE46" s="86" t="s">
        <v>56</v>
      </c>
      <c r="DF46" s="119" t="e">
        <f aca="false">($AB41-DC46*$DA$5)/(1-$DA$5)</f>
        <v>#DIV/0!</v>
      </c>
      <c r="DG46" s="162" t="s">
        <v>56</v>
      </c>
      <c r="DH46" s="148" t="e">
        <f aca="false">($AB41-DC46)*100/$AB41</f>
        <v>#DIV/0!</v>
      </c>
      <c r="DI46" s="119" t="e">
        <f aca="false">(DA$6*$AB41+DF46*(2*DA$7-DA$6))/(2*DA$7)</f>
        <v>#DIV/0!</v>
      </c>
      <c r="DJ46" s="152" t="e">
        <f aca="false">(DI46-DC46)*100/DI46</f>
        <v>#DIV/0!</v>
      </c>
      <c r="DK46" s="31"/>
      <c r="DL46" s="202" t="s">
        <v>326</v>
      </c>
      <c r="DM46" s="183" t="s">
        <v>233</v>
      </c>
      <c r="DN46" s="142" t="s">
        <v>148</v>
      </c>
      <c r="DO46" s="162" t="s">
        <v>56</v>
      </c>
      <c r="DP46" s="119" t="e">
        <f aca="false">($AB41-DN46*$DN$5)/(1-$DN$5)</f>
        <v>#VALUE!</v>
      </c>
      <c r="DQ46" s="162" t="s">
        <v>56</v>
      </c>
      <c r="DR46" s="148" t="e">
        <f aca="false">($AB41-DN46)*100/$AB41</f>
        <v>#VALUE!</v>
      </c>
      <c r="DS46" s="119" t="e">
        <f aca="false">(DN$6*$AB41+DP46*(2*DN$7-DN$6))/(2*DN$7)</f>
        <v>#VALUE!</v>
      </c>
      <c r="DT46" s="152" t="e">
        <f aca="false">(DS46-DN46)*100/DS46</f>
        <v>#VALUE!</v>
      </c>
      <c r="DU46" s="31"/>
      <c r="DV46" s="202" t="s">
        <v>326</v>
      </c>
      <c r="DW46" s="183" t="s">
        <v>233</v>
      </c>
      <c r="DX46" s="142" t="s">
        <v>148</v>
      </c>
      <c r="DY46" s="162" t="s">
        <v>56</v>
      </c>
      <c r="DZ46" s="119" t="e">
        <f aca="false">($AB41-DX46*$DX$5)/(1-$DX$5)</f>
        <v>#VALUE!</v>
      </c>
      <c r="EA46" s="165" t="s">
        <v>56</v>
      </c>
      <c r="EB46" s="119" t="e">
        <f aca="false">($AB41-DX46)*100/$AB41</f>
        <v>#VALUE!</v>
      </c>
      <c r="EC46" s="119" t="e">
        <f aca="false">(DX$6*$AB41+DZ46*(2*DX$7-DX$6))/(2*DX$7)</f>
        <v>#VALUE!</v>
      </c>
      <c r="ED46" s="120" t="e">
        <f aca="false">(EC46-DX46)*100/EC46</f>
        <v>#VALUE!</v>
      </c>
      <c r="EE46" s="31"/>
      <c r="EF46" s="202" t="s">
        <v>326</v>
      </c>
      <c r="EG46" s="183" t="s">
        <v>233</v>
      </c>
      <c r="EH46" s="142" t="s">
        <v>148</v>
      </c>
      <c r="EI46" s="162" t="s">
        <v>56</v>
      </c>
      <c r="EJ46" s="119" t="e">
        <f aca="false">($AB41-EH46*$EH$5)/(1-$EH$5)</f>
        <v>#VALUE!</v>
      </c>
      <c r="EK46" s="165" t="s">
        <v>56</v>
      </c>
      <c r="EL46" s="119" t="e">
        <f aca="false">($AB41-EH46)*100/$AB41</f>
        <v>#VALUE!</v>
      </c>
      <c r="EM46" s="119" t="e">
        <f aca="false">(EH$6*$AB41+EJ46*(2*EH$7-EH$6))/(2*EH$7)</f>
        <v>#VALUE!</v>
      </c>
      <c r="EN46" s="120" t="e">
        <f aca="false">(EM46-EH46)*100/EM46</f>
        <v>#VALUE!</v>
      </c>
      <c r="EO46" s="31"/>
      <c r="EP46" s="83" t="s">
        <v>295</v>
      </c>
      <c r="EQ46" s="119" t="e">
        <f aca="false">IF(AND(0&lt;EQ43,EQ43&lt;100),(EQ43/100)*(EQ$12-EQ$11)+EQ$11,"NA")</f>
        <v>#DIV/0!</v>
      </c>
      <c r="ER46" s="119" t="e">
        <f aca="false">IF(AND(0&lt;ER43,ER43&lt;100),(ER43/100)*(ER$12-ER$11)+ER$11,"NA")</f>
        <v>#VALUE!</v>
      </c>
      <c r="ES46" s="119" t="e">
        <f aca="false">IF(AND(0&lt;ES43,ES43&lt;100),(ES43/100)*(ES$12-ES$11)+ES$11,"NA")</f>
        <v>#VALUE!</v>
      </c>
      <c r="ET46" s="120" t="e">
        <f aca="false">IF(AND(0&lt;ET43,ET43&lt;100),(ET43/100)*(ET$12-ET$11)+ET$11,"NA")</f>
        <v>#VALUE!</v>
      </c>
      <c r="EU46" s="31"/>
      <c r="EV46" s="83" t="s">
        <v>295</v>
      </c>
      <c r="EW46" s="119" t="e">
        <f aca="false">IF(AND(0&lt;EW43,EW43&lt;100),(EW43/100)*(EW$12-EW$11)+EW$11,"NA")</f>
        <v>#DIV/0!</v>
      </c>
      <c r="EX46" s="119" t="e">
        <f aca="false">IF(AND(0&lt;EX43,EX43&lt;100),(EX43/100)*(EX$12-EX$11)+EX$11,"NA")</f>
        <v>#VALUE!</v>
      </c>
      <c r="EY46" s="119" t="e">
        <f aca="false">IF(AND(0&lt;EY43,EY43&lt;100),(EY43/100)*(EY$12-EY$11)+EY$11,"NA")</f>
        <v>#VALUE!</v>
      </c>
      <c r="EZ46" s="120" t="e">
        <f aca="false">IF(AND(0&lt;EZ43,EZ43&lt;100),(EZ43/100)*(EZ$12-EZ$11)+EZ$11,"NA")</f>
        <v>#VALUE!</v>
      </c>
      <c r="FA46" s="31"/>
      <c r="FB46" s="31"/>
      <c r="FC46" s="31"/>
    </row>
    <row r="47" customFormat="false" ht="15.75" hidden="false" customHeight="false" outlineLevel="0" collapsed="false">
      <c r="A47" s="182"/>
      <c r="B47" s="31"/>
      <c r="C47" s="31"/>
      <c r="D47" s="21"/>
      <c r="E47" s="213"/>
      <c r="F47" s="27"/>
      <c r="G47" s="27"/>
      <c r="H47" s="27"/>
      <c r="I47" s="27"/>
      <c r="J47" s="27"/>
      <c r="K47" s="27"/>
      <c r="L47" s="31"/>
      <c r="M47" s="31"/>
      <c r="N47" s="31"/>
      <c r="O47" s="31"/>
      <c r="P47" s="31"/>
      <c r="Q47" s="21"/>
      <c r="R47" s="29"/>
      <c r="S47" s="21"/>
      <c r="T47" s="59"/>
      <c r="U47" s="59"/>
      <c r="V47" s="59"/>
      <c r="W47" s="31"/>
      <c r="X47" s="21"/>
      <c r="Y47" s="31"/>
      <c r="Z47" s="31"/>
      <c r="AA47" s="31"/>
      <c r="AB47" s="31"/>
      <c r="AC47" s="31"/>
      <c r="AD47" s="31"/>
      <c r="AE47" s="31"/>
      <c r="AF47" s="31"/>
      <c r="AG47" s="33"/>
      <c r="AH47" s="31"/>
      <c r="AI47" s="31"/>
      <c r="AJ47" s="31"/>
      <c r="AK47" s="32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143" t="n">
        <v>36169</v>
      </c>
      <c r="BB47" s="144" t="n">
        <v>0.635416666666667</v>
      </c>
      <c r="BC47" s="142" t="n">
        <f aca="false">(BB47-$AF$9)*24+96</f>
        <v>102.5</v>
      </c>
      <c r="BD47" s="145" t="n">
        <v>22</v>
      </c>
      <c r="BE47" s="145" t="n">
        <v>57</v>
      </c>
      <c r="BF47" s="145" t="n">
        <v>56</v>
      </c>
      <c r="BG47" s="146" t="n">
        <v>272</v>
      </c>
      <c r="BH47" s="142" t="n">
        <v>5.1</v>
      </c>
      <c r="BI47" s="142" t="n">
        <v>4.8</v>
      </c>
      <c r="BJ47" s="150"/>
      <c r="BK47" s="119" t="n">
        <f aca="false">BH47+BI47</f>
        <v>9.9</v>
      </c>
      <c r="BL47" s="147" t="n">
        <f aca="false">(0.0000005885777787*BG47)/($M$6*$E$23)</f>
        <v>0.187792558130674</v>
      </c>
      <c r="BM47" s="119" t="n">
        <f aca="false">BH47/BK47</f>
        <v>0.515151515151515</v>
      </c>
      <c r="BN47" s="119" t="n">
        <f aca="false">(BG47-BK47)/BK47</f>
        <v>26.4747474747475</v>
      </c>
      <c r="BO47" s="119" t="n">
        <f aca="false">BH47/($M$5*2.628758183)</f>
        <v>11.6404773165855</v>
      </c>
      <c r="BP47" s="119" t="n">
        <f aca="false">BO47*1.03^($M$7-BD47)</f>
        <v>12.5703558776753</v>
      </c>
      <c r="BQ47" s="119" t="n">
        <f aca="false">$AB$12*(1+BN47-BM47+(BM47*$BE$5))/(1+BN47-BM47-(BN47*BM47*$BE$5))</f>
        <v>398.375770441821</v>
      </c>
      <c r="BR47" s="119" t="n">
        <f aca="false">(BK47*$AB$12-BI47*BQ47)/BH47</f>
        <v>207.411039584168</v>
      </c>
      <c r="BS47" s="119" t="n">
        <f aca="false">($AB$12*BK47+BN47*BK47*BQ47)/BG47</f>
        <v>394.79518173824</v>
      </c>
      <c r="BT47" s="148" t="n">
        <f aca="false">0.01*(((BS47+BQ47)/2)-BR47)</f>
        <v>1.89174436505862</v>
      </c>
      <c r="BU47" s="148" t="n">
        <f aca="false">((BE47+BF47)/2)-BT47</f>
        <v>54.6082556349414</v>
      </c>
      <c r="BV47" s="147" t="n">
        <f aca="false">BP47/BU47</f>
        <v>0.230191492687639</v>
      </c>
      <c r="BW47" s="142" t="n">
        <v>7.9</v>
      </c>
      <c r="BX47" s="142" t="n">
        <v>8.08</v>
      </c>
      <c r="BY47" s="142" t="n">
        <v>8.18</v>
      </c>
      <c r="BZ47" s="146" t="n">
        <v>228</v>
      </c>
      <c r="CA47" s="146" t="n">
        <v>304</v>
      </c>
      <c r="CB47" s="146" t="n">
        <v>400</v>
      </c>
      <c r="CC47" s="119" t="n">
        <f aca="false">IF(BZ47=0," ",($AB$12-(BZ47*$BM47))/(1-$BM47))</f>
        <v>376.5</v>
      </c>
      <c r="CD47" s="119" t="n">
        <f aca="false">IF(CB47=0," ",(CB47-CC47)*100/CB47)</f>
        <v>5.875</v>
      </c>
      <c r="CE47" s="148" t="n">
        <f aca="false">IF(BZ47=0," ",($AB$12-BZ47)*100/$AB$12)</f>
        <v>24</v>
      </c>
      <c r="CF47" s="119" t="n">
        <f aca="false">IF(BZ47=0," ",($AB$12*$BK47+CC47*(2*$BG47-$BK47))/(2*$BG47))</f>
        <v>375.1078125</v>
      </c>
      <c r="CG47" s="148" t="n">
        <f aca="false">IF(BZ47=0," ",(CF47-BZ47)*100/CF47)</f>
        <v>39.2174749759444</v>
      </c>
      <c r="CH47" s="151" t="s">
        <v>148</v>
      </c>
      <c r="CI47" s="151" t="n">
        <v>0.467</v>
      </c>
      <c r="CJ47" s="151" t="n">
        <v>1.846</v>
      </c>
      <c r="CK47" s="147" t="e">
        <f aca="false">IF(CH47=0," ",($AB$18-(CH47*$BM47))/(1-$BM47))</f>
        <v>#VALUE!</v>
      </c>
      <c r="CL47" s="119" t="e">
        <f aca="false">IF(CJ47=0," ",(CJ47-CK47)*100/CJ47)</f>
        <v>#VALUE!</v>
      </c>
      <c r="CM47" s="148" t="e">
        <f aca="false">IF(CH47=0," ",($AB$18-CH47)*100/$AB$18)</f>
        <v>#VALUE!</v>
      </c>
      <c r="CN47" s="147" t="e">
        <f aca="false">IF(CH47=0," ",($AB$18*$BK47+CK47*(2*$BG47-$BK47))/(2*$BG47))</f>
        <v>#VALUE!</v>
      </c>
      <c r="CO47" s="148" t="e">
        <f aca="false">IF(CH47=0," ",(CN47-CH47)*100/CN47)</f>
        <v>#VALUE!</v>
      </c>
      <c r="CP47" s="142"/>
      <c r="CQ47" s="142"/>
      <c r="CR47" s="142"/>
      <c r="CS47" s="119" t="str">
        <f aca="false">IF(CP47=0," ",($AB$17-(CP47*$BM47))/(1-$BM47))</f>
        <v> </v>
      </c>
      <c r="CT47" s="119" t="str">
        <f aca="false">IF(CR47=0," ",(CR47-CS47)*100/CR47)</f>
        <v> </v>
      </c>
      <c r="CU47" s="148" t="str">
        <f aca="false">IF(CP47=0," ",($AB$17-CP47)*100/$AB$17)</f>
        <v> </v>
      </c>
      <c r="CV47" s="119" t="str">
        <f aca="false">IF(CP47=0," ",($AB$17*$BK47+CS47*(2*$BG47-$BK47))/(2*$BG47))</f>
        <v> </v>
      </c>
      <c r="CW47" s="152" t="str">
        <f aca="false">IF(CP47=0," ",(CV47-CP47)*100/CV47)</f>
        <v> </v>
      </c>
      <c r="CX47" s="31"/>
      <c r="CY47" s="83" t="s">
        <v>328</v>
      </c>
      <c r="CZ47" s="183" t="s">
        <v>233</v>
      </c>
      <c r="DA47" s="119" t="n">
        <f aca="false">SUM(DA38:DA42)</f>
        <v>2</v>
      </c>
      <c r="DB47" s="119" t="n">
        <f aca="false">SUM(DB38:DB42)</f>
        <v>1.6</v>
      </c>
      <c r="DC47" s="119" t="n">
        <f aca="false">AVERAGE(DA47:DB47)</f>
        <v>1.8</v>
      </c>
      <c r="DD47" s="119" t="n">
        <f aca="false">ABS((DA47-DB47)*100/DC47)</f>
        <v>22.2222222222222</v>
      </c>
      <c r="DE47" s="86" t="s">
        <v>56</v>
      </c>
      <c r="DF47" s="119" t="n">
        <f aca="false">($AB42-DC47*$DA$5)/(1-$DA$5)</f>
        <v>862.681809123385</v>
      </c>
      <c r="DG47" s="162" t="s">
        <v>56</v>
      </c>
      <c r="DH47" s="148" t="n">
        <f aca="false">($AB42-DC47)*100/$AB42</f>
        <v>99.2716973497876</v>
      </c>
      <c r="DI47" s="119" t="n">
        <f aca="false">(DA$6*$AB42+DF47*(2*DA$7-DA$6))/(2*DA$7)</f>
        <v>853.578576436496</v>
      </c>
      <c r="DJ47" s="152" t="n">
        <f aca="false">(DI47-DC47)*100/DI47</f>
        <v>99.7891231048096</v>
      </c>
      <c r="DK47" s="31"/>
      <c r="DL47" s="83" t="s">
        <v>328</v>
      </c>
      <c r="DM47" s="183" t="s">
        <v>233</v>
      </c>
      <c r="DN47" s="119" t="n">
        <f aca="false">SUM(DN38:DN42)</f>
        <v>3.9</v>
      </c>
      <c r="DO47" s="162" t="s">
        <v>56</v>
      </c>
      <c r="DP47" s="119" t="n">
        <f aca="false">($AB42-DN47*$DN$5)/(1-$DN$5)</f>
        <v>2352.51997141338</v>
      </c>
      <c r="DQ47" s="162" t="s">
        <v>56</v>
      </c>
      <c r="DR47" s="148" t="n">
        <f aca="false">($AB42-DN47)*100/$AB42</f>
        <v>98.4220109245398</v>
      </c>
      <c r="DS47" s="119" t="n">
        <f aca="false">(DN$6*($AB42-DP47)+2*DN$7*DP47)/(2*DN$7)</f>
        <v>2329.54666966649</v>
      </c>
      <c r="DT47" s="152" t="n">
        <f aca="false">(DS47-DN47)*100/DS47</f>
        <v>99.8325854531793</v>
      </c>
      <c r="DU47" s="31"/>
      <c r="DV47" s="83" t="s">
        <v>328</v>
      </c>
      <c r="DW47" s="183" t="s">
        <v>233</v>
      </c>
      <c r="DX47" s="119" t="n">
        <f aca="false">SUM(DX38:DX42)</f>
        <v>1.3</v>
      </c>
      <c r="DY47" s="162" t="s">
        <v>56</v>
      </c>
      <c r="DZ47" s="119" t="n">
        <f aca="false">($AB42-DX47*$DX$5)/(1-$DX$5)</f>
        <v>565.226567994266</v>
      </c>
      <c r="EA47" s="165" t="s">
        <v>56</v>
      </c>
      <c r="EB47" s="119" t="n">
        <f aca="false">($AB42-DX47)*100/$AB42</f>
        <v>99.4740036415133</v>
      </c>
      <c r="EC47" s="119" t="n">
        <f aca="false">(DX$6*($AB42-DZ47)+2*DX$7*DZ47)/(2*DX$7)</f>
        <v>559.794708956276</v>
      </c>
      <c r="ED47" s="120" t="n">
        <f aca="false">(EC47-DX47)*100/EC47</f>
        <v>99.7677720101314</v>
      </c>
      <c r="EE47" s="31"/>
      <c r="EF47" s="83" t="s">
        <v>328</v>
      </c>
      <c r="EG47" s="183" t="s">
        <v>233</v>
      </c>
      <c r="EH47" s="119" t="n">
        <f aca="false">SUM(EH38:EH42)</f>
        <v>2.7</v>
      </c>
      <c r="EI47" s="162" t="s">
        <v>56</v>
      </c>
      <c r="EJ47" s="119" t="n">
        <f aca="false">($AB42-EH47*$EH$5)/(1-$EH$5)</f>
        <v>372.477640092833</v>
      </c>
      <c r="EK47" s="165" t="s">
        <v>56</v>
      </c>
      <c r="EL47" s="119" t="n">
        <f aca="false">($AB42-EH47)*100/$AB42</f>
        <v>98.9075460246814</v>
      </c>
      <c r="EM47" s="119" t="n">
        <f aca="false">(EH$6*($AB42-EJ47)+2*EH$7*EJ47)/(2*EH$7)</f>
        <v>368.904880823422</v>
      </c>
      <c r="EN47" s="120" t="n">
        <f aca="false">(EM47-EH47)*100/EM47</f>
        <v>99.2681040180403</v>
      </c>
      <c r="EO47" s="31"/>
      <c r="EP47" s="83" t="s">
        <v>298</v>
      </c>
      <c r="EQ47" s="119" t="n">
        <f aca="false">IF(AND(0&lt;EQ43,EQ43&lt;100),(EQ43/100)*(EQ$14-EQ$13)+EQ$13,"NA")</f>
        <v>3.67757285510495</v>
      </c>
      <c r="ER47" s="119" t="n">
        <f aca="false">IF(AND(0&lt;ER43,ER43&lt;100),(ER43/100)*(ER$14-ER$13)+ER$13,"NA")</f>
        <v>2.94261664953751</v>
      </c>
      <c r="ES47" s="119" t="n">
        <f aca="false">IF(AND(0&lt;ES43,ES43&lt;100),(ES43/100)*(ES$14-ES$13)+ES$13,"NA")</f>
        <v>2.76652633719748</v>
      </c>
      <c r="ET47" s="120" t="n">
        <f aca="false">IF(AND(0&lt;ET43,ET43&lt;100),(ET43/100)*(ET$14-ET$13)+ET$13,"NA")</f>
        <v>2.74782777664144</v>
      </c>
      <c r="EU47" s="31"/>
      <c r="EV47" s="83" t="s">
        <v>298</v>
      </c>
      <c r="EW47" s="119" t="n">
        <f aca="false">IF(AND(0&lt;EW43,EW43&lt;100),(EW43/100)*(EW$14-EW$13)+EW$13,"NA")</f>
        <v>2.57710413694722</v>
      </c>
      <c r="EX47" s="119" t="n">
        <f aca="false">IF(AND(0&lt;EX43,EX43&lt;100),(EX43/100)*(EX$14-EX$13)+EX$13,"NA")</f>
        <v>1.73941007194245</v>
      </c>
      <c r="EY47" s="119" t="n">
        <f aca="false">IF(AND(0&lt;EY43,EY43&lt;100),(EY43/100)*(EY$14-EY$13)+EY$13,"NA")</f>
        <v>1.53870449461054</v>
      </c>
      <c r="EZ47" s="120" t="n">
        <f aca="false">IF(AND(0&lt;EZ43,EZ43&lt;100),(EZ43/100)*(EZ$14-EZ$13)+EZ$13,"NA")</f>
        <v>1.51739210472489</v>
      </c>
      <c r="FA47" s="31"/>
      <c r="FB47" s="31"/>
      <c r="FC47" s="31"/>
    </row>
    <row r="48" customFormat="false" ht="17.25" hidden="false" customHeight="false" outlineLevel="0" collapsed="false">
      <c r="A48" s="182"/>
      <c r="B48" s="31"/>
      <c r="C48" s="31"/>
      <c r="D48" s="21"/>
      <c r="E48" s="213"/>
      <c r="F48" s="27"/>
      <c r="G48" s="27"/>
      <c r="H48" s="27"/>
      <c r="I48" s="27"/>
      <c r="J48" s="27"/>
      <c r="K48" s="27"/>
      <c r="L48" s="31"/>
      <c r="M48" s="31"/>
      <c r="N48" s="31"/>
      <c r="O48" s="31"/>
      <c r="P48" s="31"/>
      <c r="Q48" s="21"/>
      <c r="R48" s="29"/>
      <c r="S48" s="21"/>
      <c r="T48" s="31"/>
      <c r="U48" s="31"/>
      <c r="V48" s="31"/>
      <c r="W48" s="31"/>
      <c r="X48" s="191"/>
      <c r="Y48" s="31"/>
      <c r="Z48" s="31"/>
      <c r="AA48" s="31"/>
      <c r="AB48" s="31"/>
      <c r="AC48" s="31"/>
      <c r="AD48" s="31"/>
      <c r="AE48" s="31"/>
      <c r="AF48" s="31"/>
      <c r="AG48" s="33"/>
      <c r="AH48" s="31"/>
      <c r="AI48" s="31"/>
      <c r="AJ48" s="31"/>
      <c r="AK48" s="32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143" t="n">
        <v>36169</v>
      </c>
      <c r="BB48" s="144" t="n">
        <v>0.645833333333333</v>
      </c>
      <c r="BC48" s="142" t="n">
        <f aca="false">(BB48-$AF$9)*24+96</f>
        <v>102.75</v>
      </c>
      <c r="BD48" s="145" t="n">
        <v>22</v>
      </c>
      <c r="BE48" s="145" t="n">
        <v>56</v>
      </c>
      <c r="BF48" s="145" t="n">
        <v>55</v>
      </c>
      <c r="BG48" s="146" t="n">
        <v>272</v>
      </c>
      <c r="BH48" s="142" t="n">
        <v>5.15</v>
      </c>
      <c r="BI48" s="142" t="n">
        <v>4.75</v>
      </c>
      <c r="BJ48" s="150"/>
      <c r="BK48" s="119" t="n">
        <f aca="false">BH48+BI48</f>
        <v>9.9</v>
      </c>
      <c r="BL48" s="147" t="n">
        <f aca="false">(0.0000005885777787*BG48)/($M$6*$E$23)</f>
        <v>0.187792558130674</v>
      </c>
      <c r="BM48" s="119" t="n">
        <f aca="false">BH48/BK48</f>
        <v>0.52020202020202</v>
      </c>
      <c r="BN48" s="119" t="n">
        <f aca="false">(BG48-BK48)/BK48</f>
        <v>26.4747474747475</v>
      </c>
      <c r="BO48" s="119" t="n">
        <f aca="false">BH48/($M$5*2.628758183)</f>
        <v>11.7545996432187</v>
      </c>
      <c r="BP48" s="119" t="n">
        <f aca="false">BO48*1.03^($M$7-BD48)</f>
        <v>12.6935946607898</v>
      </c>
      <c r="BQ48" s="119" t="n">
        <f aca="false">$AB$12*(1+BN48-BM48+(BM48*$BE$5))/(1+BN48-BM48-(BN48*BM48*$BE$5))</f>
        <v>399.673588427357</v>
      </c>
      <c r="BR48" s="119" t="n">
        <f aca="false">(BK48*$AB$12-BI48*BQ48)/BH48</f>
        <v>208.068049508749</v>
      </c>
      <c r="BS48" s="119" t="n">
        <f aca="false">($AB$12*BK48+BN48*BK48*BQ48)/BG48</f>
        <v>396.045762966214</v>
      </c>
      <c r="BT48" s="148" t="n">
        <f aca="false">0.01*(((BS48+BQ48)/2)-BR48)</f>
        <v>1.89791626188037</v>
      </c>
      <c r="BU48" s="148" t="n">
        <f aca="false">((BE48+BF48)/2)-BT48</f>
        <v>53.6020837381196</v>
      </c>
      <c r="BV48" s="147" t="n">
        <f aca="false">BP48/BU48</f>
        <v>0.236811589691291</v>
      </c>
      <c r="BW48" s="142" t="n">
        <v>7.85</v>
      </c>
      <c r="BX48" s="142" t="n">
        <v>8.12</v>
      </c>
      <c r="BY48" s="142" t="n">
        <v>8.21</v>
      </c>
      <c r="BZ48" s="146" t="n">
        <v>226</v>
      </c>
      <c r="CA48" s="146" t="n">
        <v>302</v>
      </c>
      <c r="CB48" s="146" t="n">
        <v>391</v>
      </c>
      <c r="CC48" s="119" t="n">
        <f aca="false">IF(BZ48=0," ",($AB$12-(BZ48*$BM48))/(1-$BM48))</f>
        <v>380.231578947368</v>
      </c>
      <c r="CD48" s="119" t="n">
        <f aca="false">IF(CB48=0," ",(CB48-CC48)*100/CB48)</f>
        <v>2.75407188046844</v>
      </c>
      <c r="CE48" s="148" t="n">
        <f aca="false">IF(BZ48=0," ",($AB$12-BZ48)*100/$AB$12)</f>
        <v>24.6666666666667</v>
      </c>
      <c r="CF48" s="119" t="n">
        <f aca="false">IF(BZ48=0," ",($AB$12*$BK48+CC48*(2*$BG48-$BK48))/(2*$BG48))</f>
        <v>378.771482198142</v>
      </c>
      <c r="CG48" s="148" t="n">
        <f aca="false">IF(BZ48=0," ",(CF48-BZ48)*100/CF48)</f>
        <v>40.3334172128156</v>
      </c>
      <c r="CH48" s="151" t="s">
        <v>148</v>
      </c>
      <c r="CI48" s="151" t="n">
        <v>0.468</v>
      </c>
      <c r="CJ48" s="151" t="n">
        <v>1.459</v>
      </c>
      <c r="CK48" s="147" t="e">
        <f aca="false">IF(CH48=0," ",($AB$18-(CH48*$BM48))/(1-$BM48))</f>
        <v>#VALUE!</v>
      </c>
      <c r="CL48" s="119" t="e">
        <f aca="false">IF(CJ48=0," ",(CJ48-CK48)*100/CJ48)</f>
        <v>#VALUE!</v>
      </c>
      <c r="CM48" s="148" t="e">
        <f aca="false">IF(CH48=0," ",($AB$18-CH48)*100/$AB$18)</f>
        <v>#VALUE!</v>
      </c>
      <c r="CN48" s="147" t="e">
        <f aca="false">IF(CH48=0," ",($AB$18*$BK48+CK48*(2*$BG48-$BK48))/(2*$BG48))</f>
        <v>#VALUE!</v>
      </c>
      <c r="CO48" s="148" t="e">
        <f aca="false">IF(CH48=0," ",(CN48-CH48)*100/CN48)</f>
        <v>#VALUE!</v>
      </c>
      <c r="CP48" s="142"/>
      <c r="CQ48" s="142"/>
      <c r="CR48" s="142"/>
      <c r="CS48" s="119" t="str">
        <f aca="false">IF(CP48=0," ",($AB$17-(CP48*$BM48))/(1-$BM48))</f>
        <v> </v>
      </c>
      <c r="CT48" s="119" t="str">
        <f aca="false">IF(CR48=0," ",(CR48-CS48)*100/CR48)</f>
        <v> </v>
      </c>
      <c r="CU48" s="148" t="str">
        <f aca="false">IF(CP48=0," ",($AB$17-CP48)*100/$AB$17)</f>
        <v> </v>
      </c>
      <c r="CV48" s="119" t="str">
        <f aca="false">IF(CP48=0," ",($AB$17*$BK48+CS48*(2*$BG48-$BK48))/(2*$BG48))</f>
        <v> </v>
      </c>
      <c r="CW48" s="152" t="str">
        <f aca="false">IF(CP48=0," ",(CV48-CP48)*100/CV48)</f>
        <v> </v>
      </c>
      <c r="CX48" s="31"/>
      <c r="CY48" s="176" t="s">
        <v>330</v>
      </c>
      <c r="CZ48" s="214" t="s">
        <v>233</v>
      </c>
      <c r="DA48" s="215" t="n">
        <f aca="false">SUM(DA38:DA43)</f>
        <v>2</v>
      </c>
      <c r="DB48" s="215" t="n">
        <f aca="false">SUM(DB38:DB43)</f>
        <v>1.6</v>
      </c>
      <c r="DC48" s="215" t="n">
        <f aca="false">AVERAGE(DA48:DB48)</f>
        <v>1.8</v>
      </c>
      <c r="DD48" s="215" t="n">
        <f aca="false">ABS((DA48-DB48)*100/DC48)</f>
        <v>22.2222222222222</v>
      </c>
      <c r="DE48" s="220" t="s">
        <v>56</v>
      </c>
      <c r="DF48" s="215" t="n">
        <f aca="false">($AB43-DC48*$DA$5)/(1-$DA$5)</f>
        <v>922.331251777134</v>
      </c>
      <c r="DG48" s="221" t="s">
        <v>56</v>
      </c>
      <c r="DH48" s="179" t="n">
        <f aca="false">($AB43-DC48)*100/$AB43</f>
        <v>99.3185689948893</v>
      </c>
      <c r="DI48" s="215" t="n">
        <f aca="false">(DA$6*$AB43+DF48*(2*DA$7-DA$6))/(2*DA$7)</f>
        <v>912.59726728394</v>
      </c>
      <c r="DJ48" s="181" t="n">
        <f aca="false">(DI48-DC48)*100/DI48</f>
        <v>99.8027607506039</v>
      </c>
      <c r="DK48" s="31"/>
      <c r="DL48" s="176" t="s">
        <v>330</v>
      </c>
      <c r="DM48" s="214" t="s">
        <v>233</v>
      </c>
      <c r="DN48" s="215" t="n">
        <f aca="false">SUM(DN38:DN43)</f>
        <v>5.5</v>
      </c>
      <c r="DO48" s="221" t="s">
        <v>56</v>
      </c>
      <c r="DP48" s="215" t="n">
        <f aca="false">($AB43-DN48*$DN$5)/(1-$DN$5)</f>
        <v>2502.80958111437</v>
      </c>
      <c r="DQ48" s="221" t="s">
        <v>56</v>
      </c>
      <c r="DR48" s="179" t="n">
        <f aca="false">($AB43-DN48)*100/$AB43</f>
        <v>97.9178497066061</v>
      </c>
      <c r="DS48" s="215" t="n">
        <f aca="false">(DN$6*($AB43-DP48)+2*DN$7*DP48)/(2*DN$7)</f>
        <v>2478.38185450868</v>
      </c>
      <c r="DT48" s="181" t="n">
        <f aca="false">(DS48-DN48)*100/DS48</f>
        <v>99.7780810091877</v>
      </c>
      <c r="DU48" s="31"/>
      <c r="DV48" s="176" t="s">
        <v>330</v>
      </c>
      <c r="DW48" s="214" t="s">
        <v>233</v>
      </c>
      <c r="DX48" s="215" t="n">
        <f aca="false">SUM(DX38:DX43)</f>
        <v>1.3</v>
      </c>
      <c r="DY48" s="221" t="s">
        <v>56</v>
      </c>
      <c r="DZ48" s="215" t="n">
        <f aca="false">($AB43-DX48*$DX$5)/(1-$DX$5)</f>
        <v>604.2208802005</v>
      </c>
      <c r="EA48" s="222" t="s">
        <v>56</v>
      </c>
      <c r="EB48" s="215" t="n">
        <f aca="false">($AB43-DX48)*100/$AB43</f>
        <v>99.5078553851978</v>
      </c>
      <c r="EC48" s="215" t="n">
        <f aca="false">(DX$6*($AB43-DZ48)+2*DX$7*DZ48)/(2*DX$7)</f>
        <v>598.413419764723</v>
      </c>
      <c r="ED48" s="216" t="n">
        <f aca="false">(EC48-DX48)*100/EC48</f>
        <v>99.7827588825613</v>
      </c>
      <c r="EE48" s="31"/>
      <c r="EF48" s="176" t="s">
        <v>330</v>
      </c>
      <c r="EG48" s="214" t="s">
        <v>233</v>
      </c>
      <c r="EH48" s="215" t="n">
        <f aca="false">SUM(EH38:EH43)</f>
        <v>2.7</v>
      </c>
      <c r="EI48" s="221" t="s">
        <v>56</v>
      </c>
      <c r="EJ48" s="215" t="n">
        <f aca="false">($AB43-EH48*$EH$5)/(1-$EH$5)</f>
        <v>398.193409704526</v>
      </c>
      <c r="EK48" s="222" t="s">
        <v>56</v>
      </c>
      <c r="EL48" s="215" t="n">
        <f aca="false">($AB43-EH48)*100/$AB43</f>
        <v>98.9778534923339</v>
      </c>
      <c r="EM48" s="215" t="n">
        <f aca="false">(EH$6*($AB43-EJ48)+2*EH$7*EJ48)/(2*EH$7)</f>
        <v>394.37218691464</v>
      </c>
      <c r="EN48" s="216" t="n">
        <f aca="false">(EM48-EH48)*100/EM48</f>
        <v>99.3153675412246</v>
      </c>
      <c r="EO48" s="31"/>
      <c r="EP48" s="83" t="s">
        <v>301</v>
      </c>
      <c r="EQ48" s="119" t="e">
        <f aca="false">IF(AND(0&lt;EQ43,EQ43&lt;100),(EQ43/100)*(EQ$16-EQ$15)+EQ$15,"NA")</f>
        <v>#DIV/0!</v>
      </c>
      <c r="ER48" s="119" t="e">
        <f aca="false">IF(AND(0&lt;ER43,ER43&lt;100),(ER43/100)*(ER$16-ER$15)+ER$15,"NA")</f>
        <v>#VALUE!</v>
      </c>
      <c r="ES48" s="119" t="e">
        <f aca="false">IF(AND(0&lt;ES43,ES43&lt;100),(ES43/100)*(ES$16-ES$15)+ES$15,"NA")</f>
        <v>#VALUE!</v>
      </c>
      <c r="ET48" s="120" t="e">
        <f aca="false">IF(AND(0&lt;ET43,ET43&lt;100),(ET43/100)*(ET$16-ET$15)+ET$15,"NA")</f>
        <v>#VALUE!</v>
      </c>
      <c r="EU48" s="31"/>
      <c r="EV48" s="83" t="s">
        <v>301</v>
      </c>
      <c r="EW48" s="119" t="e">
        <f aca="false">IF(AND(0&lt;EW43,EW43&lt;100),(EW43/100)*(EW$16-EW$15)+EW$15,"NA")</f>
        <v>#DIV/0!</v>
      </c>
      <c r="EX48" s="119" t="e">
        <f aca="false">IF(AND(0&lt;EX43,EX43&lt;100),(EX43/100)*(EX$16-EX$15)+EX$15,"NA")</f>
        <v>#VALUE!</v>
      </c>
      <c r="EY48" s="119" t="e">
        <f aca="false">IF(AND(0&lt;EY43,EY43&lt;100),(EY43/100)*(EY$16-EY$15)+EY$15,"NA")</f>
        <v>#VALUE!</v>
      </c>
      <c r="EZ48" s="120" t="e">
        <f aca="false">IF(AND(0&lt;EZ43,EZ43&lt;100),(EZ43/100)*(EZ$16-EZ$15)+EZ$15,"NA")</f>
        <v>#VALUE!</v>
      </c>
      <c r="FA48" s="31"/>
      <c r="FB48" s="31"/>
      <c r="FC48" s="31"/>
    </row>
    <row r="49" customFormat="false" ht="15.75" hidden="false" customHeight="false" outlineLevel="0" collapsed="false">
      <c r="A49" s="182"/>
      <c r="B49" s="31"/>
      <c r="C49" s="31"/>
      <c r="D49" s="31"/>
      <c r="E49" s="32"/>
      <c r="F49" s="27"/>
      <c r="G49" s="27"/>
      <c r="H49" s="27"/>
      <c r="I49" s="27"/>
      <c r="J49" s="27"/>
      <c r="K49" s="27"/>
      <c r="L49" s="31"/>
      <c r="M49" s="31"/>
      <c r="N49" s="31"/>
      <c r="O49" s="31"/>
      <c r="P49" s="31"/>
      <c r="Q49" s="21"/>
      <c r="R49" s="29"/>
      <c r="S49" s="2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3"/>
      <c r="AH49" s="31"/>
      <c r="AI49" s="31"/>
      <c r="AJ49" s="31"/>
      <c r="AK49" s="32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143" t="n">
        <v>36169</v>
      </c>
      <c r="BB49" s="144" t="n">
        <v>0.65625</v>
      </c>
      <c r="BC49" s="142" t="n">
        <f aca="false">(BB49-$AF$9)*24+96</f>
        <v>103</v>
      </c>
      <c r="BD49" s="145" t="n">
        <v>22</v>
      </c>
      <c r="BE49" s="145" t="n">
        <v>56</v>
      </c>
      <c r="BF49" s="145" t="n">
        <v>55</v>
      </c>
      <c r="BG49" s="146" t="n">
        <v>272</v>
      </c>
      <c r="BH49" s="142" t="n">
        <v>5.25</v>
      </c>
      <c r="BI49" s="142" t="n">
        <v>4.84</v>
      </c>
      <c r="BJ49" s="150"/>
      <c r="BK49" s="119" t="n">
        <f aca="false">BH49+BI49</f>
        <v>10.09</v>
      </c>
      <c r="BL49" s="147" t="n">
        <f aca="false">(0.0000005885777787*BG49)/($M$6*$E$23)</f>
        <v>0.187792558130674</v>
      </c>
      <c r="BM49" s="119" t="n">
        <f aca="false">BH49/BK49</f>
        <v>0.520317145688801</v>
      </c>
      <c r="BN49" s="119" t="n">
        <f aca="false">(BG49-BK49)/BK49</f>
        <v>25.9573835480674</v>
      </c>
      <c r="BO49" s="119" t="n">
        <f aca="false">BH49/($M$5*2.628758183)</f>
        <v>11.9828442964851</v>
      </c>
      <c r="BP49" s="119" t="n">
        <f aca="false">BO49*1.03^($M$7-BD49)</f>
        <v>12.9400722270187</v>
      </c>
      <c r="BQ49" s="119" t="n">
        <f aca="false">$AB$12*(1+BN49-BM49+(BM49*$BE$5))/(1+BN49-BM49-(BN49*BM49*$BE$5))</f>
        <v>399.728900245334</v>
      </c>
      <c r="BR49" s="119" t="n">
        <f aca="false">(BK49*$AB$12-BI49*BQ49)/BH49</f>
        <v>208.059451964301</v>
      </c>
      <c r="BS49" s="119" t="n">
        <f aca="false">($AB$12*BK49+BN49*BK49*BQ49)/BG49</f>
        <v>396.029398026675</v>
      </c>
      <c r="BT49" s="148" t="n">
        <f aca="false">0.01*(((BS49+BQ49)/2)-BR49)</f>
        <v>1.89819697171703</v>
      </c>
      <c r="BU49" s="148" t="n">
        <f aca="false">((BE49+BF49)/2)-BT49</f>
        <v>53.601803028283</v>
      </c>
      <c r="BV49" s="147" t="n">
        <f aca="false">BP49/BU49</f>
        <v>0.241411137237136</v>
      </c>
      <c r="BW49" s="142" t="n">
        <v>7.87</v>
      </c>
      <c r="BX49" s="142" t="n">
        <v>8.05</v>
      </c>
      <c r="BY49" s="142" t="n">
        <v>8.18</v>
      </c>
      <c r="BZ49" s="146" t="n">
        <v>225</v>
      </c>
      <c r="CA49" s="146" t="n">
        <v>300</v>
      </c>
      <c r="CB49" s="146" t="n">
        <v>391</v>
      </c>
      <c r="CC49" s="119" t="n">
        <f aca="false">IF(BZ49=0," ",($AB$12-(BZ49*$BM49))/(1-$BM49))</f>
        <v>381.353305785124</v>
      </c>
      <c r="CD49" s="119" t="n">
        <f aca="false">IF(CB49=0," ",(CB49-CC49)*100/CB49)</f>
        <v>2.46718522119592</v>
      </c>
      <c r="CE49" s="148" t="n">
        <f aca="false">IF(BZ49=0," ",($AB$12-BZ49)*100/$AB$12)</f>
        <v>25</v>
      </c>
      <c r="CF49" s="119" t="n">
        <f aca="false">IF(BZ49=0," ",($AB$12*$BK49+CC49*(2*$BG49-$BK49))/(2*$BG49))</f>
        <v>379.844381418632</v>
      </c>
      <c r="CG49" s="148" t="n">
        <f aca="false">IF(BZ49=0," ",(CF49-BZ49)*100/CF49)</f>
        <v>40.7652157023682</v>
      </c>
      <c r="CH49" s="151" t="s">
        <v>148</v>
      </c>
      <c r="CI49" s="151" t="n">
        <v>0.468</v>
      </c>
      <c r="CJ49" s="151" t="n">
        <v>1.459</v>
      </c>
      <c r="CK49" s="147" t="e">
        <f aca="false">IF(CH49=0," ",($AB$18-(CH49*$BM49))/(1-$BM49))</f>
        <v>#VALUE!</v>
      </c>
      <c r="CL49" s="119" t="e">
        <f aca="false">IF(CJ49=0," ",(CJ49-CK49)*100/CJ49)</f>
        <v>#VALUE!</v>
      </c>
      <c r="CM49" s="148" t="e">
        <f aca="false">IF(CH49=0," ",($AB$18-CH49)*100/$AB$18)</f>
        <v>#VALUE!</v>
      </c>
      <c r="CN49" s="147" t="e">
        <f aca="false">IF(CH49=0," ",($AB$18*$BK49+CK49*(2*$BG49-$BK49))/(2*$BG49))</f>
        <v>#VALUE!</v>
      </c>
      <c r="CO49" s="148" t="e">
        <f aca="false">IF(CH49=0," ",(CN49-CH49)*100/CN49)</f>
        <v>#VALUE!</v>
      </c>
      <c r="CP49" s="142"/>
      <c r="CQ49" s="142"/>
      <c r="CR49" s="142"/>
      <c r="CS49" s="119" t="str">
        <f aca="false">IF(CP49=0," ",($AB$17-(CP49*$BM49))/(1-$BM49))</f>
        <v> </v>
      </c>
      <c r="CT49" s="119" t="str">
        <f aca="false">IF(CR49=0," ",(CR49-CS49)*100/CR49)</f>
        <v> </v>
      </c>
      <c r="CU49" s="148" t="str">
        <f aca="false">IF(CP49=0," ",($AB$17-CP49)*100/$AB$17)</f>
        <v> </v>
      </c>
      <c r="CV49" s="119" t="str">
        <f aca="false">IF(CP49=0," ",($AB$17*$BK49+CS49*(2*$BG49-$BK49))/(2*$BG49))</f>
        <v> </v>
      </c>
      <c r="CW49" s="152" t="str">
        <f aca="false">IF(CP49=0," ",(CV49-CP49)*100/CV49)</f>
        <v> </v>
      </c>
      <c r="CX49" s="31"/>
      <c r="CY49" s="21" t="s">
        <v>332</v>
      </c>
      <c r="CZ49" s="182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21" t="s">
        <v>332</v>
      </c>
      <c r="DM49" s="31"/>
      <c r="DN49" s="31"/>
      <c r="DO49" s="31"/>
      <c r="DP49" s="31"/>
      <c r="DQ49" s="31"/>
      <c r="DR49" s="31"/>
      <c r="DS49" s="31"/>
      <c r="DT49" s="31"/>
      <c r="DU49" s="31"/>
      <c r="DV49" s="21" t="s">
        <v>332</v>
      </c>
      <c r="DW49" s="31"/>
      <c r="DX49" s="31"/>
      <c r="DY49" s="31"/>
      <c r="DZ49" s="31"/>
      <c r="EA49" s="31"/>
      <c r="EB49" s="31"/>
      <c r="EC49" s="31"/>
      <c r="ED49" s="31"/>
      <c r="EE49" s="31"/>
      <c r="EF49" s="21" t="s">
        <v>332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83" t="s">
        <v>305</v>
      </c>
      <c r="EQ49" s="147" t="n">
        <f aca="false">IF(AND(0&lt;EQ43,EQ43&lt;100),(EQ43/100)*(EQ$18-EQ$17)+EQ$17,"NA")</f>
        <v>0.106059914407989</v>
      </c>
      <c r="ER49" s="147" t="n">
        <f aca="false">IF(AND(0&lt;ER43,ER43&lt;100),(ER43/100)*(ER$18-ER$17)+ER$17,"NA")</f>
        <v>0.104579445015416</v>
      </c>
      <c r="ES49" s="147" t="e">
        <f aca="false">IF(AND(0&lt;ES43,ES43&lt;100),(ES43/100)*(ES$18-ES$17)+ES$17,"NA")</f>
        <v>#VALUE!</v>
      </c>
      <c r="ET49" s="149" t="e">
        <f aca="false">IF(AND(0&lt;ET43,ET43&lt;100),(ET43/100)*(ET$18-ET$17)+ET$17,"NA")</f>
        <v>#VALUE!</v>
      </c>
      <c r="EU49" s="31"/>
      <c r="EV49" s="83" t="s">
        <v>305</v>
      </c>
      <c r="EW49" s="147" t="n">
        <f aca="false">IF(AND(0&lt;EW43,EW43&lt;100),(EW43/100)*(EW$18-EW$17)+EW$17,"NA")</f>
        <v>0.056373751783167</v>
      </c>
      <c r="EX49" s="147" t="n">
        <f aca="false">IF(AND(0&lt;EX43,EX43&lt;100),(EX43/100)*(EX$18-EX$17)+EX$17,"NA")</f>
        <v>0.0546863309352519</v>
      </c>
      <c r="EY49" s="147" t="e">
        <f aca="false">IF(AND(0&lt;EY43,EY43&lt;100),(EY43/100)*(EY$18-EY$17)+EY$17,"NA")</f>
        <v>#VALUE!</v>
      </c>
      <c r="EZ49" s="149" t="e">
        <f aca="false">IF(AND(0&lt;EZ43,EZ43&lt;100),(EZ43/100)*(EZ$18-EZ$17)+EZ$17,"NA")</f>
        <v>#VALUE!</v>
      </c>
      <c r="FA49" s="31"/>
      <c r="FB49" s="31"/>
      <c r="FC49" s="31"/>
    </row>
    <row r="50" customFormat="false" ht="15.75" hidden="false" customHeight="false" outlineLevel="0" collapsed="false">
      <c r="A50" s="182"/>
      <c r="B50" s="31"/>
      <c r="C50" s="31"/>
      <c r="D50" s="31"/>
      <c r="E50" s="32"/>
      <c r="F50" s="27"/>
      <c r="G50" s="27"/>
      <c r="H50" s="27"/>
      <c r="I50" s="27"/>
      <c r="J50" s="27"/>
      <c r="K50" s="27"/>
      <c r="L50" s="31"/>
      <c r="M50" s="31"/>
      <c r="N50" s="31"/>
      <c r="O50" s="31"/>
      <c r="P50" s="31"/>
      <c r="Q50" s="21"/>
      <c r="R50" s="29"/>
      <c r="S50" s="2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3"/>
      <c r="AH50" s="31"/>
      <c r="AI50" s="31"/>
      <c r="AJ50" s="31"/>
      <c r="AK50" s="32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143" t="n">
        <v>36170</v>
      </c>
      <c r="BB50" s="144" t="n">
        <v>0.53125</v>
      </c>
      <c r="BC50" s="142" t="n">
        <f aca="false">(BB50-$AF$9)*24+120</f>
        <v>124</v>
      </c>
      <c r="BD50" s="145" t="n">
        <v>22</v>
      </c>
      <c r="BE50" s="145" t="n">
        <v>57</v>
      </c>
      <c r="BF50" s="145" t="n">
        <v>56</v>
      </c>
      <c r="BG50" s="146" t="n">
        <v>272</v>
      </c>
      <c r="BH50" s="142" t="n">
        <v>5</v>
      </c>
      <c r="BI50" s="142" t="n">
        <v>1.7</v>
      </c>
      <c r="BJ50" s="150"/>
      <c r="BK50" s="119" t="n">
        <f aca="false">BH50+BI50</f>
        <v>6.7</v>
      </c>
      <c r="BL50" s="147" t="n">
        <f aca="false">(0.0000005885777787*BG50)/($M$6*$E$23)</f>
        <v>0.187792558130674</v>
      </c>
      <c r="BM50" s="119" t="n">
        <f aca="false">BH50/BK50</f>
        <v>0.746268656716418</v>
      </c>
      <c r="BN50" s="119" t="n">
        <f aca="false">(BG50-BK50)/BK50</f>
        <v>39.5970149253731</v>
      </c>
      <c r="BO50" s="119" t="n">
        <f aca="false">BH50/($M$5*2.628758183)</f>
        <v>11.4122326633191</v>
      </c>
      <c r="BP50" s="119" t="n">
        <f aca="false">BO50*1.03^($M$7-BD50)</f>
        <v>12.3238783114464</v>
      </c>
      <c r="BQ50" s="119" t="n">
        <f aca="false">$AB$12*(1+BN50-BM50+(BM50*$BE$5))/(1+BN50-BM50-(BN50*BM50*$BE$5))</f>
        <v>467.042597027536</v>
      </c>
      <c r="BR50" s="119" t="n">
        <f aca="false">(BK50*$AB$12-BI50*BQ50)/BH50</f>
        <v>243.205517010638</v>
      </c>
      <c r="BS50" s="119" t="n">
        <f aca="false">($AB$12*BK50+BN50*BK50*BQ50)/BG50</f>
        <v>462.927944821343</v>
      </c>
      <c r="BT50" s="148" t="n">
        <f aca="false">0.01*(((BS50+BQ50)/2)-BR50)</f>
        <v>2.21779753913802</v>
      </c>
      <c r="BU50" s="148" t="n">
        <f aca="false">((BE50+BF50)/2)-BT50</f>
        <v>54.282202460862</v>
      </c>
      <c r="BV50" s="147" t="n">
        <f aca="false">BP50/BU50</f>
        <v>0.227033498140243</v>
      </c>
      <c r="BW50" s="142" t="n">
        <v>7.64</v>
      </c>
      <c r="BX50" s="142" t="n">
        <v>7.72</v>
      </c>
      <c r="BY50" s="142" t="n">
        <v>7.93</v>
      </c>
      <c r="BZ50" s="146" t="n">
        <v>248</v>
      </c>
      <c r="CA50" s="146" t="n">
        <v>302</v>
      </c>
      <c r="CB50" s="146" t="n">
        <v>431</v>
      </c>
      <c r="CC50" s="119" t="n">
        <f aca="false">IF(BZ50=0," ",($AB$12-(BZ50*$BM50))/(1-$BM50))</f>
        <v>452.941176470588</v>
      </c>
      <c r="CD50" s="119" t="n">
        <f aca="false">IF(CB50=0," ",(CB50-CC50)*100/CB50)</f>
        <v>-5.09076020199262</v>
      </c>
      <c r="CE50" s="148" t="n">
        <f aca="false">IF(BZ50=0," ",($AB$12-BZ50)*100/$AB$12)</f>
        <v>17.3333333333333</v>
      </c>
      <c r="CF50" s="119" t="n">
        <f aca="false">IF(BZ50=0," ",($AB$12*$BK50+CC50*(2*$BG50-$BK50))/(2*$BG50))</f>
        <v>451.057525951557</v>
      </c>
      <c r="CG50" s="148" t="n">
        <f aca="false">IF(BZ50=0," ",(CF50-BZ50)*100/CF50)</f>
        <v>45.0180995258164</v>
      </c>
      <c r="CH50" s="151" t="s">
        <v>148</v>
      </c>
      <c r="CI50" s="151" t="n">
        <v>0.466</v>
      </c>
      <c r="CJ50" s="151" t="n">
        <v>1.65</v>
      </c>
      <c r="CK50" s="147" t="e">
        <f aca="false">IF(CH50=0," ",($AB$18-(CH50*$BM50))/(1-$BM50))</f>
        <v>#VALUE!</v>
      </c>
      <c r="CL50" s="119" t="e">
        <f aca="false">IF(CJ50=0," ",(CJ50-CK50)*100/CJ50)</f>
        <v>#VALUE!</v>
      </c>
      <c r="CM50" s="148" t="e">
        <f aca="false">IF(CH50=0," ",($AB$18-CH50)*100/$AB$18)</f>
        <v>#VALUE!</v>
      </c>
      <c r="CN50" s="147" t="e">
        <f aca="false">IF(CH50=0," ",($AB$18*$BK50+CK50*(2*$BG50-$BK50))/(2*$BG50))</f>
        <v>#VALUE!</v>
      </c>
      <c r="CO50" s="148" t="e">
        <f aca="false">IF(CH50=0," ",(CN50-CH50)*100/CN50)</f>
        <v>#VALUE!</v>
      </c>
      <c r="CP50" s="142"/>
      <c r="CQ50" s="142"/>
      <c r="CR50" s="142"/>
      <c r="CS50" s="119" t="str">
        <f aca="false">IF(CP50=0," ",($AB$17-(CP50*$BM50))/(1-$BM50))</f>
        <v> </v>
      </c>
      <c r="CT50" s="119" t="str">
        <f aca="false">IF(CR50=0," ",(CR50-CS50)*100/CR50)</f>
        <v> </v>
      </c>
      <c r="CU50" s="148" t="str">
        <f aca="false">IF(CP50=0," ",($AB$17-CP50)*100/$AB$17)</f>
        <v> </v>
      </c>
      <c r="CV50" s="119" t="str">
        <f aca="false">IF(CP50=0," ",($AB$17*$BK50+CS50*(2*$BG50-$BK50))/(2*$BG50))</f>
        <v> </v>
      </c>
      <c r="CW50" s="152" t="str">
        <f aca="false">IF(CP50=0," ",(CV50-CP50)*100/CV50)</f>
        <v> </v>
      </c>
      <c r="CX50" s="31"/>
      <c r="CY50" s="182" t="s">
        <v>335</v>
      </c>
      <c r="CZ50" s="182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182" t="s">
        <v>335</v>
      </c>
      <c r="DM50" s="31"/>
      <c r="DN50" s="31"/>
      <c r="DO50" s="31"/>
      <c r="DP50" s="31"/>
      <c r="DQ50" s="31"/>
      <c r="DR50" s="31"/>
      <c r="DS50" s="31"/>
      <c r="DT50" s="31"/>
      <c r="DU50" s="223"/>
      <c r="DV50" s="182" t="s">
        <v>335</v>
      </c>
      <c r="DW50" s="31"/>
      <c r="DX50" s="31"/>
      <c r="DY50" s="31"/>
      <c r="DZ50" s="31"/>
      <c r="EA50" s="31"/>
      <c r="EB50" s="31"/>
      <c r="EC50" s="31"/>
      <c r="ED50" s="31"/>
      <c r="EE50" s="31"/>
      <c r="EF50" s="182" t="s">
        <v>335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83" t="s">
        <v>309</v>
      </c>
      <c r="EQ50" s="148" t="n">
        <f aca="false">IF(AND(0&lt;EQ43,EQ43&lt;100),(EQ43/100)*(EQ$20-EQ$19)+EQ$19,"NA")</f>
        <v>164.25514571021</v>
      </c>
      <c r="ER50" s="148" t="n">
        <f aca="false">IF(AND(0&lt;ER43,ER43&lt;100),(ER43/100)*(ER$20-ER$19)+ER$19,"NA")</f>
        <v>172.059609455293</v>
      </c>
      <c r="ES50" s="148" t="n">
        <f aca="false">IF(AND(0&lt;ES43,ES43&lt;100),(ES43/100)*(ES$20-ES$19)+ES$19,"NA")</f>
        <v>164.287166971731</v>
      </c>
      <c r="ET50" s="152" t="n">
        <f aca="false">IF(AND(0&lt;ET43,ET43&lt;100),(ET43/100)*(ET$20-ET$19)+ET$19,"NA")</f>
        <v>156.295766005318</v>
      </c>
      <c r="EU50" s="21"/>
      <c r="EV50" s="83" t="s">
        <v>309</v>
      </c>
      <c r="EW50" s="148" t="n">
        <f aca="false">IF(AND(0&lt;EW43,EW43&lt;100),(EW43/100)*(EW$20-EW$19)+EW$19,"NA")</f>
        <v>162.054208273894</v>
      </c>
      <c r="EX50" s="148" t="n">
        <f aca="false">IF(AND(0&lt;EX43,EX43&lt;100),(EX43/100)*(EX$20-EX$19)+EX$19,"NA")</f>
        <v>170.94964028777</v>
      </c>
      <c r="EY50" s="148" t="n">
        <f aca="false">IF(AND(0&lt;EY43,EY43&lt;100),(EY43/100)*(EY$20-EY$19)+EY$19,"NA")</f>
        <v>162.090705714867</v>
      </c>
      <c r="EZ50" s="152" t="n">
        <f aca="false">IF(AND(0&lt;EZ43,EZ43&lt;100),(EZ43/100)*(EZ$20-EZ$19)+EZ$19,"NA")</f>
        <v>152.982204949888</v>
      </c>
      <c r="FA50" s="31"/>
      <c r="FB50" s="31"/>
      <c r="FC50" s="31"/>
    </row>
    <row r="51" customFormat="false" ht="15.75" hidden="false" customHeight="false" outlineLevel="0" collapsed="false">
      <c r="A51" s="182"/>
      <c r="B51" s="31"/>
      <c r="C51" s="31"/>
      <c r="D51" s="31"/>
      <c r="E51" s="32"/>
      <c r="F51" s="27"/>
      <c r="G51" s="27"/>
      <c r="H51" s="27"/>
      <c r="I51" s="27"/>
      <c r="J51" s="27"/>
      <c r="K51" s="27"/>
      <c r="L51" s="31"/>
      <c r="M51" s="31"/>
      <c r="N51" s="31"/>
      <c r="O51" s="31"/>
      <c r="P51" s="31"/>
      <c r="Q51" s="21"/>
      <c r="R51" s="29"/>
      <c r="S51" s="2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3"/>
      <c r="AH51" s="31"/>
      <c r="AI51" s="31"/>
      <c r="AJ51" s="31"/>
      <c r="AK51" s="32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143" t="n">
        <v>36170</v>
      </c>
      <c r="BB51" s="144" t="n">
        <v>0.604166666666667</v>
      </c>
      <c r="BC51" s="142" t="n">
        <f aca="false">(BB51-$AF$9)*24+120</f>
        <v>125.75</v>
      </c>
      <c r="BD51" s="145" t="n">
        <v>22</v>
      </c>
      <c r="BE51" s="145" t="n">
        <v>56</v>
      </c>
      <c r="BF51" s="145" t="n">
        <v>54</v>
      </c>
      <c r="BG51" s="146" t="n">
        <v>272</v>
      </c>
      <c r="BH51" s="142" t="n">
        <v>5</v>
      </c>
      <c r="BI51" s="142" t="n">
        <v>12.8</v>
      </c>
      <c r="BJ51" s="150"/>
      <c r="BK51" s="119" t="n">
        <f aca="false">BH51+BI51</f>
        <v>17.8</v>
      </c>
      <c r="BL51" s="147" t="n">
        <f aca="false">(0.0000005885777787*BG51)/($M$6*$E$23)</f>
        <v>0.187792558130674</v>
      </c>
      <c r="BM51" s="119" t="n">
        <f aca="false">BH51/BK51</f>
        <v>0.280898876404494</v>
      </c>
      <c r="BN51" s="119" t="n">
        <f aca="false">(BG51-BK51)/BK51</f>
        <v>14.2808988764045</v>
      </c>
      <c r="BO51" s="119" t="n">
        <f aca="false">BH51/($M$5*2.628758183)</f>
        <v>11.4122326633191</v>
      </c>
      <c r="BP51" s="119" t="n">
        <f aca="false">BO51*1.03^($M$7-BD51)</f>
        <v>12.3238783114464</v>
      </c>
      <c r="BQ51" s="119" t="n">
        <f aca="false">$AB$12*(1+BN51-BM51+(BM51*$BE$5))/(1+BN51-BM51-(BN51*BM51*$BE$5))</f>
        <v>346.670496817227</v>
      </c>
      <c r="BR51" s="119" t="n">
        <f aca="false">(BK51*$AB$12-BI51*BQ51)/BH51</f>
        <v>180.523528147899</v>
      </c>
      <c r="BS51" s="119" t="n">
        <f aca="false">($AB$12*BK51+BN51*BK51*BQ51)/BG51</f>
        <v>343.616324599041</v>
      </c>
      <c r="BT51" s="148" t="n">
        <f aca="false">0.01*(((BS51+BQ51)/2)-BR51)</f>
        <v>1.64619882560235</v>
      </c>
      <c r="BU51" s="148" t="n">
        <f aca="false">((BE51+BF51)/2)-BT51</f>
        <v>53.3538011743977</v>
      </c>
      <c r="BV51" s="147" t="n">
        <f aca="false">BP51/BU51</f>
        <v>0.230984073115303</v>
      </c>
      <c r="BW51" s="142" t="n">
        <v>7.85</v>
      </c>
      <c r="BX51" s="142" t="n">
        <v>7.92</v>
      </c>
      <c r="BY51" s="142" t="n">
        <v>8.11</v>
      </c>
      <c r="BZ51" s="146" t="n">
        <v>212</v>
      </c>
      <c r="CA51" s="146" t="n">
        <v>300</v>
      </c>
      <c r="CB51" s="146" t="n">
        <v>337</v>
      </c>
      <c r="CC51" s="119" t="n">
        <f aca="false">IF(BZ51=0," ",($AB$12-(BZ51*$BM51))/(1-$BM51))</f>
        <v>334.375</v>
      </c>
      <c r="CD51" s="119" t="n">
        <f aca="false">IF(CB51=0," ",(CB51-CC51)*100/CB51)</f>
        <v>0.77893175074184</v>
      </c>
      <c r="CE51" s="148" t="n">
        <f aca="false">IF(BZ51=0," ",($AB$12-BZ51)*100/$AB$12)</f>
        <v>29.3333333333333</v>
      </c>
      <c r="CF51" s="119" t="n">
        <f aca="false">IF(BZ51=0," ",($AB$12*$BK51+CC51*(2*$BG51-$BK51))/(2*$BG51))</f>
        <v>333.250229779412</v>
      </c>
      <c r="CG51" s="148" t="n">
        <f aca="false">IF(BZ51=0," ",(CF51-BZ51)*100/CF51)</f>
        <v>36.3841398878167</v>
      </c>
      <c r="CH51" s="151" t="s">
        <v>148</v>
      </c>
      <c r="CI51" s="151" t="n">
        <v>0.466</v>
      </c>
      <c r="CJ51" s="151" t="n">
        <v>0.701</v>
      </c>
      <c r="CK51" s="147" t="e">
        <f aca="false">IF(CH51=0," ",($AB$18-(CH51*$BM51))/(1-$BM51))</f>
        <v>#VALUE!</v>
      </c>
      <c r="CL51" s="119" t="e">
        <f aca="false">IF(CJ51=0," ",(CJ51-CK51)*100/CJ51)</f>
        <v>#VALUE!</v>
      </c>
      <c r="CM51" s="148" t="e">
        <f aca="false">IF(CH51=0," ",($AB$18-CH51)*100/$AB$18)</f>
        <v>#VALUE!</v>
      </c>
      <c r="CN51" s="147" t="e">
        <f aca="false">IF(CH51=0," ",($AB$18*$BK51+CK51*(2*$BG51-$BK51))/(2*$BG51))</f>
        <v>#VALUE!</v>
      </c>
      <c r="CO51" s="148" t="e">
        <f aca="false">IF(CH51=0," ",(CN51-CH51)*100/CN51)</f>
        <v>#VALUE!</v>
      </c>
      <c r="CP51" s="142"/>
      <c r="CQ51" s="142"/>
      <c r="CR51" s="142"/>
      <c r="CS51" s="119" t="str">
        <f aca="false">IF(CP51=0," ",($AB$17-(CP51*$BM51))/(1-$BM51))</f>
        <v> </v>
      </c>
      <c r="CT51" s="119" t="str">
        <f aca="false">IF(CR51=0," ",(CR51-CS51)*100/CR51)</f>
        <v> </v>
      </c>
      <c r="CU51" s="148" t="str">
        <f aca="false">IF(CP51=0," ",($AB$17-CP51)*100/$AB$17)</f>
        <v> </v>
      </c>
      <c r="CV51" s="119" t="str">
        <f aca="false">IF(CP51=0," ",($AB$17*$BK51+CS51*(2*$BG51-$BK51))/(2*$BG51))</f>
        <v> </v>
      </c>
      <c r="CW51" s="152" t="str">
        <f aca="false">IF(CP51=0," ",(CV51-CP51)*100/CV51)</f>
        <v> </v>
      </c>
      <c r="CX51" s="31"/>
      <c r="CY51" s="0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83" t="s">
        <v>313</v>
      </c>
      <c r="EQ51" s="148" t="n">
        <f aca="false">IF(AND(0&lt;EQ43,EQ43&lt;100),(EQ43/100)*(EQ$22-EQ$21)+EQ$21,"NA")</f>
        <v>342.616058691665</v>
      </c>
      <c r="ER51" s="148" t="n">
        <f aca="false">IF(AND(0&lt;ER43,ER43&lt;100),(ER43/100)*(ER$22-ER$21)+ER$21,"NA")</f>
        <v>383.945734840699</v>
      </c>
      <c r="ES51" s="148" t="n">
        <f aca="false">IF(AND(0&lt;ES43,ES43&lt;100),(ES43/100)*(ES$22-ES$21)+ES$21,"NA")</f>
        <v>235.160870449461</v>
      </c>
      <c r="ET51" s="152" t="n">
        <f aca="false">IF(AND(0&lt;ET43,ET43&lt;100),(ET43/100)*(ET$22-ET$21)+ET$21,"NA")</f>
        <v>213.501329515238</v>
      </c>
      <c r="EU51" s="21"/>
      <c r="EV51" s="83" t="s">
        <v>313</v>
      </c>
      <c r="EW51" s="148" t="n">
        <f aca="false">IF(AND(0&lt;EW43,EW43&lt;100),(EW43/100)*(EW$22-EW$21)+EW$21,"NA")</f>
        <v>330.400855920114</v>
      </c>
      <c r="EX51" s="148" t="n">
        <f aca="false">IF(AND(0&lt;EX43,EX43&lt;100),(EX43/100)*(EX$22-EX$21)+EX$21,"NA")</f>
        <v>377.507913669065</v>
      </c>
      <c r="EY51" s="148" t="n">
        <f aca="false">IF(AND(0&lt;EY43,EY43&lt;100),(EY43/100)*(EY$22-EY$21)+EY$21,"NA")</f>
        <v>207.924750864348</v>
      </c>
      <c r="EZ51" s="152" t="n">
        <f aca="false">IF(AND(0&lt;EZ43,EZ43&lt;100),(EZ43/100)*(EZ$22-EZ$21)+EZ$21,"NA")</f>
        <v>183.237471875639</v>
      </c>
      <c r="FA51" s="31"/>
      <c r="FB51" s="31"/>
      <c r="FC51" s="31"/>
    </row>
    <row r="52" customFormat="false" ht="16.5" hidden="false" customHeight="false" outlineLevel="0" collapsed="false">
      <c r="A52" s="182"/>
      <c r="B52" s="31"/>
      <c r="C52" s="31"/>
      <c r="D52" s="31"/>
      <c r="E52" s="32"/>
      <c r="F52" s="27"/>
      <c r="G52" s="27"/>
      <c r="H52" s="27"/>
      <c r="I52" s="27"/>
      <c r="J52" s="27"/>
      <c r="K52" s="27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3"/>
      <c r="AH52" s="31"/>
      <c r="AI52" s="31"/>
      <c r="AJ52" s="31"/>
      <c r="AK52" s="32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143" t="n">
        <v>36170</v>
      </c>
      <c r="BB52" s="144" t="n">
        <v>0.625</v>
      </c>
      <c r="BC52" s="142" t="n">
        <f aca="false">(BB52-$AF$9)*24+120</f>
        <v>126.25</v>
      </c>
      <c r="BD52" s="145" t="n">
        <v>22</v>
      </c>
      <c r="BE52" s="145" t="n">
        <v>56</v>
      </c>
      <c r="BF52" s="145" t="n">
        <v>54</v>
      </c>
      <c r="BG52" s="146" t="n">
        <v>272</v>
      </c>
      <c r="BH52" s="142" t="n">
        <v>5.15</v>
      </c>
      <c r="BI52" s="142" t="n">
        <v>11.7</v>
      </c>
      <c r="BJ52" s="150"/>
      <c r="BK52" s="119" t="n">
        <f aca="false">BH52+BI52</f>
        <v>16.85</v>
      </c>
      <c r="BL52" s="147" t="n">
        <f aca="false">(0.0000005885777787*BG52)/($M$6*$E$23)</f>
        <v>0.187792558130674</v>
      </c>
      <c r="BM52" s="119" t="n">
        <f aca="false">BH52/BK52</f>
        <v>0.305637982195846</v>
      </c>
      <c r="BN52" s="119" t="n">
        <f aca="false">(BG52-BK52)/BK52</f>
        <v>15.1424332344214</v>
      </c>
      <c r="BO52" s="119" t="n">
        <f aca="false">BH52/($M$5*2.628758183)</f>
        <v>11.7545996432187</v>
      </c>
      <c r="BP52" s="119" t="n">
        <f aca="false">BO52*1.03^($M$7-BD52)</f>
        <v>12.6935946607898</v>
      </c>
      <c r="BQ52" s="119" t="n">
        <f aca="false">$AB$12*(1+BN52-BM52+(BM52*$BE$5))/(1+BN52-BM52-(BN52*BM52*$BE$5))</f>
        <v>351.503895187453</v>
      </c>
      <c r="BR52" s="119" t="n">
        <f aca="false">(BK52*$AB$12-BI52*BQ52)/BH52</f>
        <v>182.991150739184</v>
      </c>
      <c r="BS52" s="119" t="n">
        <f aca="false">($AB$12*BK52+BN52*BK52*BQ52)/BG52</f>
        <v>348.313304621613</v>
      </c>
      <c r="BT52" s="148" t="n">
        <f aca="false">0.01*(((BS52+BQ52)/2)-BR52)</f>
        <v>1.66917449165349</v>
      </c>
      <c r="BU52" s="148" t="n">
        <f aca="false">((BE52+BF52)/2)-BT52</f>
        <v>53.3308255083465</v>
      </c>
      <c r="BV52" s="147" t="n">
        <f aca="false">BP52/BU52</f>
        <v>0.238016091815477</v>
      </c>
      <c r="BW52" s="142" t="n">
        <v>7.82</v>
      </c>
      <c r="BX52" s="142" t="n">
        <v>7.81</v>
      </c>
      <c r="BY52" s="142" t="n">
        <v>8.06</v>
      </c>
      <c r="BZ52" s="146" t="n">
        <v>203</v>
      </c>
      <c r="CA52" s="146" t="n">
        <v>302</v>
      </c>
      <c r="CB52" s="146" t="n">
        <v>325</v>
      </c>
      <c r="CC52" s="119" t="n">
        <f aca="false">IF(BZ52=0," ",($AB$12-(BZ52*$BM52))/(1-$BM52))</f>
        <v>342.696581196581</v>
      </c>
      <c r="CD52" s="119" t="n">
        <f aca="false">IF(CB52=0," ",(CB52-CC52)*100/CB52)</f>
        <v>-5.44510190664038</v>
      </c>
      <c r="CE52" s="148" t="n">
        <f aca="false">IF(BZ52=0," ",($AB$12-BZ52)*100/$AB$12)</f>
        <v>32.3333333333333</v>
      </c>
      <c r="CF52" s="119" t="n">
        <f aca="false">IF(BZ52=0," ",($AB$12*$BK52+CC52*(2*$BG52-$BK52))/(2*$BG52))</f>
        <v>341.374085988562</v>
      </c>
      <c r="CG52" s="148" t="n">
        <f aca="false">IF(BZ52=0," ",(CF52-BZ52)*100/CF52)</f>
        <v>40.5344434941082</v>
      </c>
      <c r="CH52" s="151" t="s">
        <v>148</v>
      </c>
      <c r="CI52" s="151" t="n">
        <v>0.465</v>
      </c>
      <c r="CJ52" s="151" t="n">
        <v>0.681</v>
      </c>
      <c r="CK52" s="147" t="e">
        <f aca="false">IF(CH52=0," ",($AB$18-(CH52*$BM52))/(1-$BM52))</f>
        <v>#VALUE!</v>
      </c>
      <c r="CL52" s="119" t="e">
        <f aca="false">IF(CJ52=0," ",(CJ52-CK52)*100/CJ52)</f>
        <v>#VALUE!</v>
      </c>
      <c r="CM52" s="148" t="e">
        <f aca="false">IF(CH52=0," ",($AB$18-CH52)*100/$AB$18)</f>
        <v>#VALUE!</v>
      </c>
      <c r="CN52" s="147" t="e">
        <f aca="false">IF(CH52=0," ",($AB$18*$BK52+CK52*(2*$BG52-$BK52))/(2*$BG52))</f>
        <v>#VALUE!</v>
      </c>
      <c r="CO52" s="148" t="e">
        <f aca="false">IF(CH52=0," ",(CN52-CH52)*100/CN52)</f>
        <v>#VALUE!</v>
      </c>
      <c r="CP52" s="142"/>
      <c r="CQ52" s="142"/>
      <c r="CR52" s="142"/>
      <c r="CS52" s="119" t="str">
        <f aca="false">IF(CP52=0," ",($AB$17-(CP52*$BM52))/(1-$BM52))</f>
        <v> </v>
      </c>
      <c r="CT52" s="119" t="str">
        <f aca="false">IF(CR52=0," ",(CR52-CS52)*100/CR52)</f>
        <v> </v>
      </c>
      <c r="CU52" s="148" t="str">
        <f aca="false">IF(CP52=0," ",($AB$17-CP52)*100/$AB$17)</f>
        <v> </v>
      </c>
      <c r="CV52" s="119" t="str">
        <f aca="false">IF(CP52=0," ",($AB$17*$BK52+CS52*(2*$BG52-$BK52))/(2*$BG52))</f>
        <v> </v>
      </c>
      <c r="CW52" s="152" t="str">
        <f aca="false">IF(CP52=0," ",(CV52-CP52)*100/CV52)</f>
        <v> </v>
      </c>
      <c r="CX52" s="31"/>
      <c r="CY52" s="19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19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83" t="s">
        <v>317</v>
      </c>
      <c r="EQ52" s="148" t="n">
        <f aca="false">IF(AND(0&lt;EQ43,EQ43&lt;100),(EQ43/100)*(EQ$24-EQ$23)+EQ$23,"NA")</f>
        <v>187.595068269819</v>
      </c>
      <c r="ER52" s="148" t="n">
        <f aca="false">IF(AND(0&lt;ER43,ER43&lt;100),(ER43/100)*(ER$24-ER$23)+ER$23,"NA")</f>
        <v>232.325179856115</v>
      </c>
      <c r="ES52" s="148" t="n">
        <f aca="false">IF(AND(0&lt;ES43,ES43&lt;100),(ES43/100)*(ES$24-ES$23)+ES$23,"NA")</f>
        <v>182.220459629856</v>
      </c>
      <c r="ET52" s="152" t="n">
        <f aca="false">IF(AND(0&lt;ET43,ET43&lt;100),(ET43/100)*(ET$24-ET$23)+ET$23,"NA")</f>
        <v>154.973205154428</v>
      </c>
      <c r="EU52" s="21"/>
      <c r="EV52" s="83" t="s">
        <v>317</v>
      </c>
      <c r="EW52" s="148" t="n">
        <f aca="false">IF(AND(0&lt;EW43,EW43&lt;100),(EW43/100)*(EW$24-EW$23)+EW$23,"NA")</f>
        <v>179.011412268188</v>
      </c>
      <c r="EX52" s="148" t="n">
        <f aca="false">IF(AND(0&lt;EX43,EX43&lt;100),(EX43/100)*(EX$24-EX$23)+EX$23,"NA")</f>
        <v>229.994244604317</v>
      </c>
      <c r="EY52" s="148" t="n">
        <f aca="false">IF(AND(0&lt;EY43,EY43&lt;100),(EY43/100)*(EY$24-EY$23)+EY$23,"NA")</f>
        <v>172.885499288184</v>
      </c>
      <c r="EZ52" s="152" t="n">
        <f aca="false">IF(AND(0&lt;EZ43,EZ43&lt;100),(EZ43/100)*(EZ$24-EZ$23)+EZ$23,"NA")</f>
        <v>141.829412967887</v>
      </c>
      <c r="FA52" s="31"/>
      <c r="FB52" s="31"/>
      <c r="FC52" s="31"/>
    </row>
    <row r="53" customFormat="false" ht="16.5" hidden="false" customHeight="false" outlineLevel="0" collapsed="false">
      <c r="A53" s="182"/>
      <c r="B53" s="31"/>
      <c r="C53" s="31"/>
      <c r="D53" s="31"/>
      <c r="E53" s="32"/>
      <c r="F53" s="27"/>
      <c r="G53" s="27"/>
      <c r="H53" s="27"/>
      <c r="I53" s="27"/>
      <c r="J53" s="27"/>
      <c r="K53" s="27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1"/>
      <c r="AI53" s="31"/>
      <c r="AJ53" s="31"/>
      <c r="AK53" s="32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143" t="n">
        <v>36170</v>
      </c>
      <c r="BB53" s="144" t="n">
        <v>0.638888888888889</v>
      </c>
      <c r="BC53" s="142" t="n">
        <f aca="false">(BB53-$AF$9)*24+120</f>
        <v>126.583333333333</v>
      </c>
      <c r="BD53" s="145" t="n">
        <v>22</v>
      </c>
      <c r="BE53" s="145" t="n">
        <v>56</v>
      </c>
      <c r="BF53" s="145" t="n">
        <v>54</v>
      </c>
      <c r="BG53" s="146" t="n">
        <v>272</v>
      </c>
      <c r="BH53" s="142" t="n">
        <v>5.1</v>
      </c>
      <c r="BI53" s="142" t="n">
        <v>11.6</v>
      </c>
      <c r="BJ53" s="150"/>
      <c r="BK53" s="119" t="n">
        <f aca="false">BH53+BI53</f>
        <v>16.7</v>
      </c>
      <c r="BL53" s="147" t="n">
        <f aca="false">(0.0000005885777787*BG53)/($M$6*$E$23)</f>
        <v>0.187792558130674</v>
      </c>
      <c r="BM53" s="119" t="n">
        <f aca="false">BH53/BK53</f>
        <v>0.305389221556886</v>
      </c>
      <c r="BN53" s="119" t="n">
        <f aca="false">(BG53-BK53)/BK53</f>
        <v>15.2874251497006</v>
      </c>
      <c r="BO53" s="119" t="n">
        <f aca="false">BH53/($M$5*2.628758183)</f>
        <v>11.6404773165855</v>
      </c>
      <c r="BP53" s="119" t="n">
        <f aca="false">BO53*1.03^($M$7-BD53)</f>
        <v>12.5703558776753</v>
      </c>
      <c r="BQ53" s="119" t="n">
        <f aca="false">$AB$12*(1+BN53-BM53+(BM53*$BE$5))/(1+BN53-BM53-(BN53*BM53*$BE$5))</f>
        <v>351.448906694224</v>
      </c>
      <c r="BR53" s="119" t="n">
        <f aca="false">(BK53*$AB$12-BI53*BQ53)/BH53</f>
        <v>182.978957322942</v>
      </c>
      <c r="BS53" s="119" t="n">
        <f aca="false">($AB$12*BK53+BN53*BK53*BQ53)/BG53</f>
        <v>348.290095143512</v>
      </c>
      <c r="BT53" s="148" t="n">
        <f aca="false">0.01*(((BS53+BQ53)/2)-BR53)</f>
        <v>1.66890543595926</v>
      </c>
      <c r="BU53" s="148" t="n">
        <f aca="false">((BE53+BF53)/2)-BT53</f>
        <v>53.3310945640408</v>
      </c>
      <c r="BV53" s="147" t="n">
        <f aca="false">BP53/BU53</f>
        <v>0.235704066838168</v>
      </c>
      <c r="BW53" s="142" t="n">
        <v>7.78</v>
      </c>
      <c r="BX53" s="142" t="n">
        <v>8.02</v>
      </c>
      <c r="BY53" s="142" t="n">
        <v>8.15</v>
      </c>
      <c r="BZ53" s="146" t="n">
        <v>199</v>
      </c>
      <c r="CA53" s="146" t="n">
        <v>301</v>
      </c>
      <c r="CB53" s="146" t="n">
        <v>331</v>
      </c>
      <c r="CC53" s="119" t="n">
        <f aca="false">IF(BZ53=0," ",($AB$12-(BZ53*$BM53))/(1-$BM53))</f>
        <v>344.405172413793</v>
      </c>
      <c r="CD53" s="119" t="n">
        <f aca="false">IF(CB53=0," ",(CB53-CC53)*100/CB53)</f>
        <v>-4.04990103135743</v>
      </c>
      <c r="CE53" s="148" t="n">
        <f aca="false">IF(BZ53=0," ",($AB$12-BZ53)*100/$AB$12)</f>
        <v>33.6666666666667</v>
      </c>
      <c r="CF53" s="119" t="n">
        <f aca="false">IF(BZ53=0," ",($AB$12*$BK53+CC53*(2*$BG53-$BK53))/(2*$BG53))</f>
        <v>343.041998922414</v>
      </c>
      <c r="CG53" s="148" t="n">
        <f aca="false">IF(BZ53=0," ",(CF53-BZ53)*100/CF53)</f>
        <v>41.9896104193912</v>
      </c>
      <c r="CH53" s="151" t="s">
        <v>148</v>
      </c>
      <c r="CI53" s="151" t="n">
        <v>0.465</v>
      </c>
      <c r="CJ53" s="151" t="n">
        <v>0.68</v>
      </c>
      <c r="CK53" s="147" t="e">
        <f aca="false">IF(CH53=0," ",($AB$18-(CH53*$BM53))/(1-$BM53))</f>
        <v>#VALUE!</v>
      </c>
      <c r="CL53" s="119" t="e">
        <f aca="false">IF(CJ53=0," ",(CJ53-CK53)*100/CJ53)</f>
        <v>#VALUE!</v>
      </c>
      <c r="CM53" s="148" t="e">
        <f aca="false">IF(CH53=0," ",($AB$18-CH53)*100/$AB$18)</f>
        <v>#VALUE!</v>
      </c>
      <c r="CN53" s="147" t="e">
        <f aca="false">IF(CH53=0," ",($AB$18*$BK53+CK53*(2*$BG53-$BK53))/(2*$BG53))</f>
        <v>#VALUE!</v>
      </c>
      <c r="CO53" s="148" t="e">
        <f aca="false">IF(CH53=0," ",(CN53-CH53)*100/CN53)</f>
        <v>#VALUE!</v>
      </c>
      <c r="CP53" s="142"/>
      <c r="CQ53" s="142"/>
      <c r="CR53" s="142"/>
      <c r="CS53" s="119" t="str">
        <f aca="false">IF(CP53=0," ",($AB$17-(CP53*$BM53))/(1-$BM53))</f>
        <v> </v>
      </c>
      <c r="CT53" s="119" t="str">
        <f aca="false">IF(CR53=0," ",(CR53-CS53)*100/CR53)</f>
        <v> </v>
      </c>
      <c r="CU53" s="148" t="str">
        <f aca="false">IF(CP53=0," ",($AB$17-CP53)*100/$AB$17)</f>
        <v> </v>
      </c>
      <c r="CV53" s="119" t="str">
        <f aca="false">IF(CP53=0," ",($AB$17*$BK53+CS53*(2*$BG53-$BK53))/(2*$BG53))</f>
        <v> </v>
      </c>
      <c r="CW53" s="152" t="str">
        <f aca="false">IF(CP53=0," ",(CV53-CP53)*100/CV53)</f>
        <v> 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176" t="s">
        <v>321</v>
      </c>
      <c r="EQ53" s="179" t="n">
        <f aca="false">IF(AND(0&lt;EQ43,EQ43&lt;100),(EQ43/100)*(EQ$26-EQ$25)+EQ$25,"NA")</f>
        <v>173.063378846546</v>
      </c>
      <c r="ER53" s="179" t="n">
        <f aca="false">IF(AND(0&lt;ER43,ER43&lt;100),(ER43/100)*(ER$26-ER$25)+ER$25,"NA")</f>
        <v>185.414594039054</v>
      </c>
      <c r="ES53" s="179" t="n">
        <f aca="false">IF(AND(0&lt;ES43,ES43&lt;100),(ES43/100)*(ES$26-ES$25)+ES$25,"NA")</f>
        <v>157.433801098231</v>
      </c>
      <c r="ET53" s="181" t="n">
        <f aca="false">IF(AND(0&lt;ET43,ET43&lt;100),(ET43/100)*(ET$26-ET$25)+ET$25,"NA")</f>
        <v>139.72673348333</v>
      </c>
      <c r="EU53" s="21"/>
      <c r="EV53" s="176" t="s">
        <v>321</v>
      </c>
      <c r="EW53" s="179" t="n">
        <f aca="false">IF(AND(0&lt;EW43,EW43&lt;100),(EW43/100)*(EW$26-EW$25)+EW$25,"NA")</f>
        <v>167.340941512126</v>
      </c>
      <c r="EX53" s="179" t="n">
        <f aca="false">IF(AND(0&lt;EX43,EX43&lt;100),(EX43/100)*(EX$26-EX$25)+EX$25,"NA")</f>
        <v>181.418705035971</v>
      </c>
      <c r="EY53" s="179" t="n">
        <f aca="false">IF(AND(0&lt;EY43,EY43&lt;100),(EY43/100)*(EY$26-EY$25)+EY$25,"NA")</f>
        <v>149.52654057352</v>
      </c>
      <c r="EZ53" s="181" t="n">
        <f aca="false">IF(AND(0&lt;EZ43,EZ43&lt;100),(EZ43/100)*(EZ$26-EZ$25)+EZ$25,"NA")</f>
        <v>129.344242176314</v>
      </c>
      <c r="FA53" s="31"/>
      <c r="FB53" s="31"/>
      <c r="FC53" s="31"/>
    </row>
    <row r="54" customFormat="false" ht="12.75" hidden="false" customHeight="false" outlineLevel="0" collapsed="false">
      <c r="A54" s="182"/>
      <c r="B54" s="31"/>
      <c r="C54" s="31"/>
      <c r="D54" s="31"/>
      <c r="E54" s="32"/>
      <c r="F54" s="27"/>
      <c r="G54" s="27"/>
      <c r="H54" s="27"/>
      <c r="I54" s="27"/>
      <c r="J54" s="27"/>
      <c r="K54" s="27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3"/>
      <c r="AH54" s="31"/>
      <c r="AI54" s="31"/>
      <c r="AJ54" s="31"/>
      <c r="AK54" s="32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143" t="n">
        <v>36170</v>
      </c>
      <c r="BB54" s="144" t="n">
        <v>0.652777777777778</v>
      </c>
      <c r="BC54" s="142" t="n">
        <f aca="false">(BB54-$AF$9)*24+120</f>
        <v>126.916666666667</v>
      </c>
      <c r="BD54" s="145" t="n">
        <v>22</v>
      </c>
      <c r="BE54" s="145" t="n">
        <v>56</v>
      </c>
      <c r="BF54" s="145" t="n">
        <v>54</v>
      </c>
      <c r="BG54" s="146" t="n">
        <v>272</v>
      </c>
      <c r="BH54" s="142" t="n">
        <v>5.1</v>
      </c>
      <c r="BI54" s="142" t="n">
        <v>11.1</v>
      </c>
      <c r="BJ54" s="150"/>
      <c r="BK54" s="119" t="n">
        <f aca="false">BH54+BI54</f>
        <v>16.2</v>
      </c>
      <c r="BL54" s="147" t="n">
        <f aca="false">(0.0000005885777787*BG54)/($M$6*$E$23)</f>
        <v>0.187792558130674</v>
      </c>
      <c r="BM54" s="119" t="n">
        <f aca="false">BH54/BK54</f>
        <v>0.314814814814815</v>
      </c>
      <c r="BN54" s="119" t="n">
        <f aca="false">(BG54-BK54)/BK54</f>
        <v>15.7901234567901</v>
      </c>
      <c r="BO54" s="119" t="n">
        <f aca="false">BH54/($M$5*2.628758183)</f>
        <v>11.6404773165855</v>
      </c>
      <c r="BP54" s="119" t="n">
        <f aca="false">BO54*1.03^($M$7-BD54)</f>
        <v>12.5703558776753</v>
      </c>
      <c r="BQ54" s="119" t="n">
        <f aca="false">$AB$12*(1+BN54-BM54+(BM54*$BE$5))/(1+BN54-BM54-(BN54*BM54*$BE$5))</f>
        <v>353.31905888495</v>
      </c>
      <c r="BR54" s="119" t="n">
        <f aca="false">(BK54*$AB$12-BI54*BQ54)/BH54</f>
        <v>183.95263654452</v>
      </c>
      <c r="BS54" s="119" t="n">
        <f aca="false">($AB$12*BK54+BN54*BK54*BQ54)/BG54</f>
        <v>350.143438466067</v>
      </c>
      <c r="BT54" s="148" t="n">
        <f aca="false">0.01*(((BS54+BQ54)/2)-BR54)</f>
        <v>1.67778612130989</v>
      </c>
      <c r="BU54" s="148" t="n">
        <f aca="false">((BE54+BF54)/2)-BT54</f>
        <v>53.3222138786901</v>
      </c>
      <c r="BV54" s="147" t="n">
        <f aca="false">BP54/BU54</f>
        <v>0.235743322778633</v>
      </c>
      <c r="BW54" s="142" t="n">
        <v>7.82</v>
      </c>
      <c r="BX54" s="142" t="n">
        <v>8.06</v>
      </c>
      <c r="BY54" s="142" t="n">
        <v>8.27</v>
      </c>
      <c r="BZ54" s="146" t="n">
        <v>200</v>
      </c>
      <c r="CA54" s="146" t="n">
        <v>299</v>
      </c>
      <c r="CB54" s="146" t="n">
        <v>340</v>
      </c>
      <c r="CC54" s="119" t="n">
        <f aca="false">IF(BZ54=0," ",($AB$12-(BZ54*$BM54))/(1-$BM54))</f>
        <v>345.945945945946</v>
      </c>
      <c r="CD54" s="119" t="n">
        <f aca="false">IF(CB54=0," ",(CB54-CC54)*100/CB54)</f>
        <v>-1.74880763116059</v>
      </c>
      <c r="CE54" s="148" t="n">
        <f aca="false">IF(BZ54=0," ",($AB$12-BZ54)*100/$AB$12)</f>
        <v>33.3333333333333</v>
      </c>
      <c r="CF54" s="119" t="n">
        <f aca="false">IF(BZ54=0," ",($AB$12*$BK54+CC54*(2*$BG54-$BK54))/(2*$BG54))</f>
        <v>344.577702702703</v>
      </c>
      <c r="CG54" s="148" t="n">
        <f aca="false">IF(BZ54=0," ",(CF54-BZ54)*100/CF54)</f>
        <v>41.9579391146625</v>
      </c>
      <c r="CH54" s="151" t="s">
        <v>148</v>
      </c>
      <c r="CI54" s="151" t="n">
        <v>0.464</v>
      </c>
      <c r="CJ54" s="151" t="n">
        <v>0.67</v>
      </c>
      <c r="CK54" s="147" t="e">
        <f aca="false">IF(CH54=0," ",($AB$18-(CH54*$BM54))/(1-$BM54))</f>
        <v>#VALUE!</v>
      </c>
      <c r="CL54" s="119" t="e">
        <f aca="false">IF(CJ54=0," ",(CJ54-CK54)*100/CJ54)</f>
        <v>#VALUE!</v>
      </c>
      <c r="CM54" s="148" t="e">
        <f aca="false">IF(CH54=0," ",($AB$18-CH54)*100/$AB$18)</f>
        <v>#VALUE!</v>
      </c>
      <c r="CN54" s="147" t="e">
        <f aca="false">IF(CH54=0," ",($AB$18*$BK54+CK54*(2*$BG54-$BK54))/(2*$BG54))</f>
        <v>#VALUE!</v>
      </c>
      <c r="CO54" s="148" t="e">
        <f aca="false">IF(CH54=0," ",(CN54-CH54)*100/CN54)</f>
        <v>#VALUE!</v>
      </c>
      <c r="CP54" s="142"/>
      <c r="CQ54" s="142"/>
      <c r="CR54" s="142"/>
      <c r="CS54" s="119" t="str">
        <f aca="false">IF(CP54=0," ",($AB$17-(CP54*$BM54))/(1-$BM54))</f>
        <v> </v>
      </c>
      <c r="CT54" s="119" t="str">
        <f aca="false">IF(CR54=0," ",(CR54-CS54)*100/CR54)</f>
        <v> </v>
      </c>
      <c r="CU54" s="148" t="str">
        <f aca="false">IF(CP54=0," ",($AB$17-CP54)*100/$AB$17)</f>
        <v> </v>
      </c>
      <c r="CV54" s="119" t="str">
        <f aca="false">IF(CP54=0," ",($AB$17*$BK54+CS54*(2*$BG54-$BK54))/(2*$BG54))</f>
        <v> </v>
      </c>
      <c r="CW54" s="152" t="str">
        <f aca="false">IF(CP54=0," ",(CV54-CP54)*100/CV54)</f>
        <v> 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27" t="s">
        <v>336</v>
      </c>
      <c r="EQ54" s="31"/>
      <c r="ER54" s="31"/>
      <c r="ES54" s="31"/>
      <c r="ET54" s="31"/>
      <c r="EU54" s="31"/>
      <c r="EV54" s="27" t="s">
        <v>336</v>
      </c>
      <c r="EW54" s="27"/>
      <c r="EX54" s="27"/>
      <c r="EY54" s="27"/>
      <c r="EZ54" s="27"/>
      <c r="FA54" s="31"/>
      <c r="FB54" s="31"/>
      <c r="FC54" s="31"/>
    </row>
    <row r="55" customFormat="false" ht="12.75" hidden="false" customHeight="false" outlineLevel="0" collapsed="false">
      <c r="A55" s="182"/>
      <c r="B55" s="31"/>
      <c r="C55" s="31"/>
      <c r="D55" s="31"/>
      <c r="E55" s="32"/>
      <c r="F55" s="27"/>
      <c r="G55" s="27"/>
      <c r="H55" s="27"/>
      <c r="I55" s="27"/>
      <c r="J55" s="27"/>
      <c r="K55" s="27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3"/>
      <c r="AH55" s="31"/>
      <c r="AI55" s="31"/>
      <c r="AJ55" s="31"/>
      <c r="AK55" s="32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143" t="n">
        <v>36170</v>
      </c>
      <c r="BB55" s="144" t="n">
        <v>0.666666666666667</v>
      </c>
      <c r="BC55" s="142" t="n">
        <f aca="false">(BB55-$AF$9)*24+120</f>
        <v>127.25</v>
      </c>
      <c r="BD55" s="145" t="n">
        <v>22</v>
      </c>
      <c r="BE55" s="145" t="n">
        <v>56</v>
      </c>
      <c r="BF55" s="145" t="n">
        <v>54</v>
      </c>
      <c r="BG55" s="146" t="n">
        <v>272</v>
      </c>
      <c r="BH55" s="142" t="n">
        <v>5.07</v>
      </c>
      <c r="BI55" s="142" t="n">
        <v>11.1</v>
      </c>
      <c r="BJ55" s="150"/>
      <c r="BK55" s="119" t="n">
        <f aca="false">BH55+BI55</f>
        <v>16.17</v>
      </c>
      <c r="BL55" s="147" t="n">
        <f aca="false">(0.0000005885777787*BG55)/($M$6*$E$23)</f>
        <v>0.187792558130674</v>
      </c>
      <c r="BM55" s="119" t="n">
        <f aca="false">BH55/BK55</f>
        <v>0.313543599257885</v>
      </c>
      <c r="BN55" s="119" t="n">
        <f aca="false">(BG55-BK55)/BK55</f>
        <v>15.8212739641311</v>
      </c>
      <c r="BO55" s="119" t="n">
        <f aca="false">BH55/($M$5*2.628758183)</f>
        <v>11.5720039206056</v>
      </c>
      <c r="BP55" s="119" t="n">
        <f aca="false">BO55*1.03^($M$7-BD55)</f>
        <v>12.4964126078067</v>
      </c>
      <c r="BQ55" s="119" t="n">
        <f aca="false">$AB$12*(1+BN55-BM55+(BM55*$BE$5))/(1+BN55-BM55-(BN55*BM55*$BE$5))</f>
        <v>353.062019456808</v>
      </c>
      <c r="BR55" s="119" t="n">
        <f aca="false">(BK55*$AB$12-BI55*BQ55)/BH55</f>
        <v>183.828714798704</v>
      </c>
      <c r="BS55" s="119" t="n">
        <f aca="false">($AB$12*BK55+BN55*BK55*BQ55)/BG55</f>
        <v>349.907560432483</v>
      </c>
      <c r="BT55" s="148" t="n">
        <f aca="false">0.01*(((BS55+BQ55)/2)-BR55)</f>
        <v>1.67656075145941</v>
      </c>
      <c r="BU55" s="148" t="n">
        <f aca="false">((BE55+BF55)/2)-BT55</f>
        <v>53.3234392485406</v>
      </c>
      <c r="BV55" s="147" t="n">
        <f aca="false">BP55/BU55</f>
        <v>0.234351211848149</v>
      </c>
      <c r="BW55" s="142" t="n">
        <v>7.86</v>
      </c>
      <c r="BX55" s="142" t="n">
        <v>8.04</v>
      </c>
      <c r="BY55" s="142" t="n">
        <v>8.18</v>
      </c>
      <c r="BZ55" s="146" t="n">
        <v>202</v>
      </c>
      <c r="CA55" s="146" t="n">
        <v>300</v>
      </c>
      <c r="CB55" s="146" t="n">
        <v>335</v>
      </c>
      <c r="CC55" s="119" t="n">
        <f aca="false">IF(BZ55=0," ",($AB$12-(BZ55*$BM55))/(1-$BM55))</f>
        <v>344.762162162162</v>
      </c>
      <c r="CD55" s="119" t="n">
        <f aca="false">IF(CB55=0," ",(CB55-CC55)*100/CB55)</f>
        <v>-2.91407825736184</v>
      </c>
      <c r="CE55" s="148" t="n">
        <f aca="false">IF(BZ55=0," ",($AB$12-BZ55)*100/$AB$12)</f>
        <v>32.6666666666667</v>
      </c>
      <c r="CF55" s="119" t="n">
        <f aca="false">IF(BZ55=0," ",($AB$12*$BK55+CC55*(2*$BG55-$BK55))/(2*$BG55))</f>
        <v>343.431639805246</v>
      </c>
      <c r="CG55" s="148" t="n">
        <f aca="false">IF(BZ55=0," ",(CF55-BZ55)*100/CF55)</f>
        <v>41.181889905499</v>
      </c>
      <c r="CH55" s="151" t="s">
        <v>148</v>
      </c>
      <c r="CI55" s="151" t="n">
        <v>0.465</v>
      </c>
      <c r="CJ55" s="151" t="n">
        <v>0.674</v>
      </c>
      <c r="CK55" s="147" t="e">
        <f aca="false">IF(CH55=0," ",($AB$18-(CH55*$BM55))/(1-$BM55))</f>
        <v>#VALUE!</v>
      </c>
      <c r="CL55" s="119" t="e">
        <f aca="false">IF(CJ55=0," ",(CJ55-CK55)*100/CJ55)</f>
        <v>#VALUE!</v>
      </c>
      <c r="CM55" s="148" t="e">
        <f aca="false">IF(CH55=0," ",($AB$18-CH55)*100/$AB$18)</f>
        <v>#VALUE!</v>
      </c>
      <c r="CN55" s="147" t="e">
        <f aca="false">IF(CH55=0," ",($AB$18*$BK55+CK55*(2*$BG55-$BK55))/(2*$BG55))</f>
        <v>#VALUE!</v>
      </c>
      <c r="CO55" s="148" t="e">
        <f aca="false">IF(CH55=0," ",(CN55-CH55)*100/CN55)</f>
        <v>#VALUE!</v>
      </c>
      <c r="CP55" s="142"/>
      <c r="CQ55" s="142"/>
      <c r="CR55" s="142"/>
      <c r="CS55" s="119" t="str">
        <f aca="false">IF(CP55=0," ",($AB$17-(CP55*$BM55))/(1-$BM55))</f>
        <v> </v>
      </c>
      <c r="CT55" s="119" t="str">
        <f aca="false">IF(CR55=0," ",(CR55-CS55)*100/CR55)</f>
        <v> </v>
      </c>
      <c r="CU55" s="148" t="str">
        <f aca="false">IF(CP55=0," ",($AB$17-CP55)*100/$AB$17)</f>
        <v> </v>
      </c>
      <c r="CV55" s="119" t="str">
        <f aca="false">IF(CP55=0," ",($AB$17*$BK55+CS55*(2*$BG55-$BK55))/(2*$BG55))</f>
        <v> </v>
      </c>
      <c r="CW55" s="152" t="str">
        <f aca="false">IF(CP55=0," ",(CV55-CP55)*100/CV55)</f>
        <v> </v>
      </c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21" t="s">
        <v>337</v>
      </c>
      <c r="EQ55" s="31"/>
      <c r="ER55" s="31"/>
      <c r="ES55" s="31"/>
      <c r="ET55" s="31"/>
      <c r="EU55" s="31"/>
      <c r="EV55" s="21" t="s">
        <v>337</v>
      </c>
      <c r="EW55" s="27"/>
      <c r="EX55" s="27"/>
      <c r="EY55" s="27"/>
      <c r="EZ55" s="27"/>
      <c r="FA55" s="31"/>
      <c r="FB55" s="31"/>
      <c r="FC55" s="31"/>
    </row>
    <row r="56" customFormat="false" ht="12.75" hidden="false" customHeight="false" outlineLevel="0" collapsed="false">
      <c r="A56" s="182"/>
      <c r="B56" s="31"/>
      <c r="C56" s="31"/>
      <c r="D56" s="31"/>
      <c r="E56" s="32"/>
      <c r="F56" s="27"/>
      <c r="G56" s="27"/>
      <c r="H56" s="27"/>
      <c r="I56" s="27"/>
      <c r="J56" s="27"/>
      <c r="K56" s="27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3"/>
      <c r="AH56" s="31"/>
      <c r="AI56" s="31"/>
      <c r="AJ56" s="31"/>
      <c r="AK56" s="32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143" t="n">
        <v>36171</v>
      </c>
      <c r="BB56" s="144" t="n">
        <v>0.375</v>
      </c>
      <c r="BC56" s="142" t="n">
        <f aca="false">(BB56-$AF$9)*24+144</f>
        <v>144.25</v>
      </c>
      <c r="BD56" s="145" t="n">
        <v>22</v>
      </c>
      <c r="BE56" s="145" t="n">
        <v>58</v>
      </c>
      <c r="BF56" s="145" t="n">
        <v>56</v>
      </c>
      <c r="BG56" s="146" t="n">
        <v>272</v>
      </c>
      <c r="BH56" s="142" t="n">
        <v>5.29</v>
      </c>
      <c r="BI56" s="142" t="n">
        <v>6.33</v>
      </c>
      <c r="BJ56" s="150" t="s">
        <v>350</v>
      </c>
      <c r="BK56" s="119" t="n">
        <f aca="false">BH56+BI56</f>
        <v>11.62</v>
      </c>
      <c r="BL56" s="147" t="n">
        <f aca="false">(0.0000005885777787*BG56)/($M$6*$E$23)</f>
        <v>0.187792558130674</v>
      </c>
      <c r="BM56" s="119" t="n">
        <f aca="false">BH56/BK56</f>
        <v>0.455249569707401</v>
      </c>
      <c r="BN56" s="119" t="n">
        <f aca="false">(BG56-BK56)/BK56</f>
        <v>22.407917383821</v>
      </c>
      <c r="BO56" s="119" t="n">
        <f aca="false">BH56/($M$5*2.628758183)</f>
        <v>12.0741421577916</v>
      </c>
      <c r="BP56" s="119" t="n">
        <f aca="false">BO56*1.03^($M$7-BD56)</f>
        <v>13.0386632535103</v>
      </c>
      <c r="BQ56" s="119" t="n">
        <f aca="false">$AB$12*(1+BN56-BM56+(BM56*$BE$5))/(1+BN56-BM56-(BN56*BM56*$BE$5))</f>
        <v>383.783151223138</v>
      </c>
      <c r="BR56" s="119" t="n">
        <f aca="false">(BK56*$AB$12-BI56*BQ56)/BH56</f>
        <v>199.74530297874</v>
      </c>
      <c r="BS56" s="119" t="n">
        <f aca="false">($AB$12*BK56+BN56*BK56*BQ56)/BG56</f>
        <v>380.203885718679</v>
      </c>
      <c r="BT56" s="148" t="n">
        <f aca="false">0.01*(((BS56+BQ56)/2)-BR56)</f>
        <v>1.82248215492169</v>
      </c>
      <c r="BU56" s="148" t="n">
        <f aca="false">((BE56+BF56)/2)-BT56</f>
        <v>55.1775178450783</v>
      </c>
      <c r="BV56" s="147" t="n">
        <f aca="false">BP56/BU56</f>
        <v>0.23630391077248</v>
      </c>
      <c r="BW56" s="142" t="n">
        <v>7.68</v>
      </c>
      <c r="BX56" s="142" t="n">
        <v>8.08</v>
      </c>
      <c r="BY56" s="142" t="n">
        <v>8.22</v>
      </c>
      <c r="BZ56" s="146" t="n">
        <v>221</v>
      </c>
      <c r="CA56" s="146" t="n">
        <v>298</v>
      </c>
      <c r="CB56" s="146" t="n">
        <v>355</v>
      </c>
      <c r="CC56" s="119" t="n">
        <f aca="false">IF(BZ56=0," ",($AB$12-(BZ56*$BM56))/(1-$BM56))</f>
        <v>366.020537124803</v>
      </c>
      <c r="CD56" s="119" t="n">
        <f aca="false">IF(CB56=0," ",(CB56-CC56)*100/CB56)</f>
        <v>-3.10437665487396</v>
      </c>
      <c r="CE56" s="148" t="n">
        <f aca="false">IF(BZ56=0," ",($AB$12-BZ56)*100/$AB$12)</f>
        <v>26.3333333333333</v>
      </c>
      <c r="CF56" s="119" t="n">
        <f aca="false">IF(BZ56=0," ",($AB$12*$BK56+CC56*(2*$BG56-$BK56))/(2*$BG56))</f>
        <v>364.610319034012</v>
      </c>
      <c r="CG56" s="148" t="n">
        <f aca="false">IF(BZ56=0," ",(CF56-BZ56)*100/CF56)</f>
        <v>39.3873435657249</v>
      </c>
      <c r="CH56" s="151" t="s">
        <v>148</v>
      </c>
      <c r="CI56" s="151" t="n">
        <v>0.464</v>
      </c>
      <c r="CJ56" s="151" t="n">
        <v>0.807</v>
      </c>
      <c r="CK56" s="147" t="e">
        <f aca="false">IF(CH56=0," ",($AB$18-(CH56*$BM56))/(1-$BM56))</f>
        <v>#VALUE!</v>
      </c>
      <c r="CL56" s="119" t="e">
        <f aca="false">IF(CJ56=0," ",(CJ56-CK56)*100/CJ56)</f>
        <v>#VALUE!</v>
      </c>
      <c r="CM56" s="148" t="e">
        <f aca="false">IF(CH56=0," ",($AB$18-CH56)*100/$AB$18)</f>
        <v>#VALUE!</v>
      </c>
      <c r="CN56" s="147" t="e">
        <f aca="false">IF(CH56=0," ",($AB$18*$BK56+CK56*(2*$BG56-$BK56))/(2*$BG56))</f>
        <v>#VALUE!</v>
      </c>
      <c r="CO56" s="148" t="e">
        <f aca="false">IF(CH56=0," ",(CN56-CH56)*100/CN56)</f>
        <v>#VALUE!</v>
      </c>
      <c r="CP56" s="142"/>
      <c r="CQ56" s="142"/>
      <c r="CR56" s="142"/>
      <c r="CS56" s="119" t="str">
        <f aca="false">IF(CP56=0," ",($AB$17-(CP56*$BM56))/(1-$BM56))</f>
        <v> </v>
      </c>
      <c r="CT56" s="119" t="str">
        <f aca="false">IF(CR56=0," ",(CR56-CS56)*100/CR56)</f>
        <v> </v>
      </c>
      <c r="CU56" s="148" t="str">
        <f aca="false">IF(CP56=0," ",($AB$17-CP56)*100/$AB$17)</f>
        <v> </v>
      </c>
      <c r="CV56" s="119" t="str">
        <f aca="false">IF(CP56=0," ",($AB$17*$BK56+CS56*(2*$BG56-$BK56))/(2*$BG56))</f>
        <v> </v>
      </c>
      <c r="CW56" s="152" t="str">
        <f aca="false">IF(CP56=0," ",(CV56-CP56)*100/CV56)</f>
        <v> 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21" t="s">
        <v>338</v>
      </c>
      <c r="EQ56" s="31"/>
      <c r="ER56" s="31"/>
      <c r="ES56" s="31"/>
      <c r="ET56" s="31"/>
      <c r="EU56" s="31"/>
      <c r="EV56" s="21" t="s">
        <v>338</v>
      </c>
      <c r="EW56" s="31"/>
      <c r="EX56" s="31"/>
      <c r="EY56" s="31"/>
      <c r="EZ56" s="31"/>
      <c r="FA56" s="31"/>
      <c r="FB56" s="31"/>
      <c r="FC56" s="31"/>
    </row>
    <row r="57" customFormat="false" ht="12.75" hidden="false" customHeight="false" outlineLevel="0" collapsed="false">
      <c r="A57" s="182"/>
      <c r="B57" s="31"/>
      <c r="C57" s="31"/>
      <c r="D57" s="31"/>
      <c r="E57" s="32"/>
      <c r="F57" s="27"/>
      <c r="G57" s="27"/>
      <c r="H57" s="27"/>
      <c r="I57" s="27"/>
      <c r="J57" s="27"/>
      <c r="K57" s="27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1"/>
      <c r="AI57" s="31"/>
      <c r="AJ57" s="31"/>
      <c r="AK57" s="32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143" t="n">
        <v>36171</v>
      </c>
      <c r="BB57" s="144" t="n">
        <v>0.458333333333333</v>
      </c>
      <c r="BC57" s="142"/>
      <c r="BD57" s="145" t="n">
        <v>22</v>
      </c>
      <c r="BE57" s="145" t="n">
        <v>57</v>
      </c>
      <c r="BF57" s="145" t="n">
        <v>56</v>
      </c>
      <c r="BG57" s="146" t="n">
        <v>272</v>
      </c>
      <c r="BH57" s="142" t="n">
        <v>5.44</v>
      </c>
      <c r="BI57" s="142" t="s">
        <v>239</v>
      </c>
      <c r="BJ57" s="150"/>
      <c r="BK57" s="119" t="e">
        <f aca="false">BH57+BI57</f>
        <v>#VALUE!</v>
      </c>
      <c r="BL57" s="147" t="n">
        <f aca="false">(0.0000005885777787*BG57)/($M$6*$E$23)</f>
        <v>0.187792558130674</v>
      </c>
      <c r="BM57" s="119" t="e">
        <f aca="false">BH57/BK57</f>
        <v>#VALUE!</v>
      </c>
      <c r="BN57" s="119" t="e">
        <f aca="false">(BG57-BK57)/BK57</f>
        <v>#VALUE!</v>
      </c>
      <c r="BO57" s="119" t="n">
        <f aca="false">BH57/($M$5*2.628758183)</f>
        <v>12.4165091376912</v>
      </c>
      <c r="BP57" s="119" t="n">
        <f aca="false">BO57*1.03^($M$7-BD57)</f>
        <v>13.4083796028537</v>
      </c>
      <c r="BQ57" s="119" t="e">
        <f aca="false">$AB$12*(1+BN57-BM57+(BM57*$BE$5))/(1+BN57-BM57-(BN57*BM57*$BE$5))</f>
        <v>#VALUE!</v>
      </c>
      <c r="BR57" s="119" t="e">
        <f aca="false">(BK57*$AB$12-BI57*BQ57)/BH57</f>
        <v>#VALUE!</v>
      </c>
      <c r="BS57" s="119" t="e">
        <f aca="false">($AB$12*BK57+BN57*BK57*BQ57)/BG57</f>
        <v>#VALUE!</v>
      </c>
      <c r="BT57" s="148" t="e">
        <f aca="false">0.01*(((BS57+BQ57)/2)-BR57)</f>
        <v>#VALUE!</v>
      </c>
      <c r="BU57" s="148" t="e">
        <f aca="false">((BE57+BF57)/2)-BT57</f>
        <v>#VALUE!</v>
      </c>
      <c r="BV57" s="147" t="e">
        <f aca="false">BP57/BU57</f>
        <v>#VALUE!</v>
      </c>
      <c r="BW57" s="142"/>
      <c r="BX57" s="142"/>
      <c r="BY57" s="142"/>
      <c r="BZ57" s="146"/>
      <c r="CA57" s="146"/>
      <c r="CB57" s="146"/>
      <c r="CC57" s="119" t="str">
        <f aca="false">IF(BZ57=0," ",($AB$12-(BZ57*$BM57))/(1-$BM57))</f>
        <v> </v>
      </c>
      <c r="CD57" s="119" t="str">
        <f aca="false">IF(CB57=0," ",(CB57-CC57)*100/CB57)</f>
        <v> </v>
      </c>
      <c r="CE57" s="148" t="str">
        <f aca="false">IF(BZ57=0," ",($AB$12-BZ57)*100/$AB$12)</f>
        <v> </v>
      </c>
      <c r="CF57" s="119" t="str">
        <f aca="false">IF(BZ57=0," ",($AB$12*$BK57+CC57*(2*$BG57-$BK57))/(2*$BG57))</f>
        <v> </v>
      </c>
      <c r="CG57" s="148" t="str">
        <f aca="false">IF(BZ57=0," ",(CF57-BZ57)*100/CF57)</f>
        <v> </v>
      </c>
      <c r="CH57" s="151"/>
      <c r="CI57" s="151"/>
      <c r="CJ57" s="151"/>
      <c r="CK57" s="147" t="str">
        <f aca="false">IF(CH57=0," ",($AB$18-(CH57*$BM57))/(1-$BM57))</f>
        <v> </v>
      </c>
      <c r="CL57" s="119" t="str">
        <f aca="false">IF(CJ57=0," ",(CJ57-CK57)*100/CJ57)</f>
        <v> </v>
      </c>
      <c r="CM57" s="148" t="str">
        <f aca="false">IF(CH57=0," ",($AB$18-CH57)*100/$AB$18)</f>
        <v> </v>
      </c>
      <c r="CN57" s="147" t="str">
        <f aca="false">IF(CH57=0," ",($AB$18*$BK57+CK57*(2*$BG57-$BK57))/(2*$BG57))</f>
        <v> </v>
      </c>
      <c r="CO57" s="148" t="str">
        <f aca="false">IF(CH57=0," ",(CN57-CH57)*100/CN57)</f>
        <v> </v>
      </c>
      <c r="CP57" s="142"/>
      <c r="CQ57" s="142"/>
      <c r="CR57" s="142"/>
      <c r="CS57" s="119" t="str">
        <f aca="false">IF(CP57=0," ",($AB$17-(CP57*$BM57))/(1-$BM57))</f>
        <v> </v>
      </c>
      <c r="CT57" s="119" t="str">
        <f aca="false">IF(CR57=0," ",(CR57-CS57)*100/CR57)</f>
        <v> </v>
      </c>
      <c r="CU57" s="148" t="str">
        <f aca="false">IF(CP57=0," ",($AB$17-CP57)*100/$AB$17)</f>
        <v> </v>
      </c>
      <c r="CV57" s="119" t="str">
        <f aca="false">IF(CP57=0," ",($AB$17*$BK57+CS57*(2*$BG57-$BK57))/(2*$BG57))</f>
        <v> </v>
      </c>
      <c r="CW57" s="152" t="str">
        <f aca="false">IF(CP57=0," ",(CV57-CP57)*100/CV57)</f>
        <v> </v>
      </c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21" t="s">
        <v>339</v>
      </c>
      <c r="EQ57" s="31"/>
      <c r="ER57" s="31"/>
      <c r="ES57" s="31"/>
      <c r="ET57" s="31"/>
      <c r="EU57" s="31"/>
      <c r="EV57" s="21" t="s">
        <v>340</v>
      </c>
      <c r="EW57" s="31"/>
      <c r="EX57" s="31"/>
      <c r="EY57" s="31"/>
      <c r="EZ57" s="31"/>
      <c r="FA57" s="31"/>
      <c r="FB57" s="31"/>
      <c r="FC57" s="31"/>
    </row>
    <row r="58" customFormat="false" ht="12.75" hidden="false" customHeight="false" outlineLevel="0" collapsed="false">
      <c r="A58" s="182"/>
      <c r="B58" s="31"/>
      <c r="C58" s="31"/>
      <c r="D58" s="31"/>
      <c r="E58" s="32"/>
      <c r="F58" s="27"/>
      <c r="G58" s="27"/>
      <c r="H58" s="27"/>
      <c r="I58" s="27"/>
      <c r="J58" s="27"/>
      <c r="K58" s="27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3"/>
      <c r="AH58" s="31"/>
      <c r="AI58" s="31"/>
      <c r="AJ58" s="31"/>
      <c r="AK58" s="32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143" t="n">
        <v>36171</v>
      </c>
      <c r="BB58" s="144" t="n">
        <v>0.46875</v>
      </c>
      <c r="BC58" s="142"/>
      <c r="BD58" s="145" t="n">
        <v>22</v>
      </c>
      <c r="BE58" s="145" t="n">
        <v>67</v>
      </c>
      <c r="BF58" s="145" t="n">
        <v>66</v>
      </c>
      <c r="BG58" s="146" t="n">
        <v>272</v>
      </c>
      <c r="BH58" s="142" t="n">
        <v>6.47</v>
      </c>
      <c r="BI58" s="142" t="s">
        <v>239</v>
      </c>
      <c r="BJ58" s="150"/>
      <c r="BK58" s="119" t="e">
        <f aca="false">BH58+BI58</f>
        <v>#VALUE!</v>
      </c>
      <c r="BL58" s="147" t="n">
        <f aca="false">(0.0000005885777787*BG58)/($M$6*$E$23)</f>
        <v>0.187792558130674</v>
      </c>
      <c r="BM58" s="119" t="e">
        <f aca="false">BH58/BK58</f>
        <v>#VALUE!</v>
      </c>
      <c r="BN58" s="119" t="e">
        <f aca="false">(BG58-BK58)/BK58</f>
        <v>#VALUE!</v>
      </c>
      <c r="BO58" s="119" t="n">
        <f aca="false">BH58/($M$5*2.628758183)</f>
        <v>14.7674290663349</v>
      </c>
      <c r="BP58" s="119" t="n">
        <f aca="false">BO58*1.03^($M$7-BD58)</f>
        <v>15.9470985350117</v>
      </c>
      <c r="BQ58" s="119" t="e">
        <f aca="false">$AB$12*(1+BN58-BM58+(BM58*$BE$5))/(1+BN58-BM58-(BN58*BM58*$BE$5))</f>
        <v>#VALUE!</v>
      </c>
      <c r="BR58" s="119" t="e">
        <f aca="false">(BK58*$AB$12-BI58*BQ58)/BH58</f>
        <v>#VALUE!</v>
      </c>
      <c r="BS58" s="119" t="e">
        <f aca="false">($AB$12*BK58+BN58*BK58*BQ58)/BG58</f>
        <v>#VALUE!</v>
      </c>
      <c r="BT58" s="148" t="e">
        <f aca="false">0.01*(((BS58+BQ58)/2)-BR58)</f>
        <v>#VALUE!</v>
      </c>
      <c r="BU58" s="148" t="e">
        <f aca="false">((BE58+BF58)/2)-BT58</f>
        <v>#VALUE!</v>
      </c>
      <c r="BV58" s="147" t="e">
        <f aca="false">BP58/BU58</f>
        <v>#VALUE!</v>
      </c>
      <c r="BW58" s="142"/>
      <c r="BX58" s="142"/>
      <c r="BY58" s="142"/>
      <c r="BZ58" s="146"/>
      <c r="CA58" s="146"/>
      <c r="CB58" s="146"/>
      <c r="CC58" s="119" t="str">
        <f aca="false">IF(BZ58=0," ",($AB$12-(BZ58*$BM58))/(1-$BM58))</f>
        <v> </v>
      </c>
      <c r="CD58" s="119" t="str">
        <f aca="false">IF(CB58=0," ",(CB58-CC58)*100/CB58)</f>
        <v> </v>
      </c>
      <c r="CE58" s="148" t="str">
        <f aca="false">IF(BZ58=0," ",($AB$12-BZ58)*100/$AB$12)</f>
        <v> </v>
      </c>
      <c r="CF58" s="119" t="str">
        <f aca="false">IF(BZ58=0," ",($AB$12*$BK58+CC58*(2*$BG58-$BK58))/(2*$BG58))</f>
        <v> </v>
      </c>
      <c r="CG58" s="148" t="str">
        <f aca="false">IF(BZ58=0," ",(CF58-BZ58)*100/CF58)</f>
        <v> </v>
      </c>
      <c r="CH58" s="151"/>
      <c r="CI58" s="151"/>
      <c r="CJ58" s="151"/>
      <c r="CK58" s="147" t="str">
        <f aca="false">IF(CH58=0," ",($AB$18-(CH58*$BM58))/(1-$BM58))</f>
        <v> </v>
      </c>
      <c r="CL58" s="119" t="str">
        <f aca="false">IF(CJ58=0," ",(CJ58-CK58)*100/CJ58)</f>
        <v> </v>
      </c>
      <c r="CM58" s="148" t="str">
        <f aca="false">IF(CH58=0," ",($AB$18-CH58)*100/$AB$18)</f>
        <v> </v>
      </c>
      <c r="CN58" s="147" t="str">
        <f aca="false">IF(CH58=0," ",($AB$18*$BK58+CK58*(2*$BG58-$BK58))/(2*$BG58))</f>
        <v> </v>
      </c>
      <c r="CO58" s="148" t="str">
        <f aca="false">IF(CH58=0," ",(CN58-CH58)*100/CN58)</f>
        <v> </v>
      </c>
      <c r="CP58" s="142"/>
      <c r="CQ58" s="142"/>
      <c r="CR58" s="142"/>
      <c r="CS58" s="119" t="str">
        <f aca="false">IF(CP58=0," ",($AB$17-(CP58*$BM58))/(1-$BM58))</f>
        <v> </v>
      </c>
      <c r="CT58" s="119" t="str">
        <f aca="false">IF(CR58=0," ",(CR58-CS58)*100/CR58)</f>
        <v> </v>
      </c>
      <c r="CU58" s="148" t="str">
        <f aca="false">IF(CP58=0," ",($AB$17-CP58)*100/$AB$17)</f>
        <v> </v>
      </c>
      <c r="CV58" s="119" t="str">
        <f aca="false">IF(CP58=0," ",($AB$17*$BK58+CS58*(2*$BG58-$BK58))/(2*$BG58))</f>
        <v> </v>
      </c>
      <c r="CW58" s="152" t="str">
        <f aca="false">IF(CP58=0," ",(CV58-CP58)*100/CV58)</f>
        <v> 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21" t="s">
        <v>341</v>
      </c>
      <c r="EQ58" s="31"/>
      <c r="ER58" s="31"/>
      <c r="ES58" s="31"/>
      <c r="ET58" s="31"/>
      <c r="EU58" s="31"/>
      <c r="EV58" s="21" t="s">
        <v>342</v>
      </c>
      <c r="EW58" s="31"/>
      <c r="EX58" s="31"/>
      <c r="EY58" s="31"/>
      <c r="EZ58" s="31"/>
      <c r="FA58" s="31"/>
      <c r="FB58" s="31"/>
      <c r="FC58" s="31"/>
    </row>
    <row r="59" customFormat="false" ht="12.75" hidden="false" customHeight="false" outlineLevel="0" collapsed="false">
      <c r="A59" s="182"/>
      <c r="B59" s="31"/>
      <c r="C59" s="31"/>
      <c r="D59" s="31"/>
      <c r="E59" s="32"/>
      <c r="F59" s="27"/>
      <c r="G59" s="27"/>
      <c r="H59" s="27"/>
      <c r="I59" s="27"/>
      <c r="J59" s="27"/>
      <c r="K59" s="27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3"/>
      <c r="AH59" s="31"/>
      <c r="AI59" s="31"/>
      <c r="AJ59" s="31"/>
      <c r="AK59" s="32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143" t="n">
        <v>36171</v>
      </c>
      <c r="BB59" s="144" t="n">
        <v>0.479166666666667</v>
      </c>
      <c r="BC59" s="142"/>
      <c r="BD59" s="145" t="n">
        <v>22</v>
      </c>
      <c r="BE59" s="145" t="n">
        <v>48</v>
      </c>
      <c r="BF59" s="145" t="n">
        <v>46</v>
      </c>
      <c r="BG59" s="146" t="n">
        <v>272</v>
      </c>
      <c r="BH59" s="142" t="n">
        <v>4.5</v>
      </c>
      <c r="BI59" s="142" t="s">
        <v>239</v>
      </c>
      <c r="BJ59" s="150"/>
      <c r="BK59" s="119" t="e">
        <f aca="false">BH59+BI59</f>
        <v>#VALUE!</v>
      </c>
      <c r="BL59" s="147" t="n">
        <f aca="false">(0.0000005885777787*BG59)/($M$6*$E$23)</f>
        <v>0.187792558130674</v>
      </c>
      <c r="BM59" s="119" t="e">
        <f aca="false">BH59/BK59</f>
        <v>#VALUE!</v>
      </c>
      <c r="BN59" s="119" t="e">
        <f aca="false">(BG59-BK59)/BK59</f>
        <v>#VALUE!</v>
      </c>
      <c r="BO59" s="119" t="n">
        <f aca="false">BH59/($M$5*2.628758183)</f>
        <v>10.2710093969872</v>
      </c>
      <c r="BP59" s="119" t="n">
        <f aca="false">BO59*1.03^($M$7-BD59)</f>
        <v>11.0914904803018</v>
      </c>
      <c r="BQ59" s="119" t="e">
        <f aca="false">$AB$12*(1+BN59-BM59+(BM59*$BE$5))/(1+BN59-BM59-(BN59*BM59*$BE$5))</f>
        <v>#VALUE!</v>
      </c>
      <c r="BR59" s="119" t="e">
        <f aca="false">(BK59*$AB$12-BI59*BQ59)/BH59</f>
        <v>#VALUE!</v>
      </c>
      <c r="BS59" s="119" t="e">
        <f aca="false">($AB$12*BK59+BN59*BK59*BQ59)/BG59</f>
        <v>#VALUE!</v>
      </c>
      <c r="BT59" s="148" t="e">
        <f aca="false">0.01*(((BS59+BQ59)/2)-BR59)</f>
        <v>#VALUE!</v>
      </c>
      <c r="BU59" s="148" t="e">
        <f aca="false">((BE59+BF59)/2)-BT59</f>
        <v>#VALUE!</v>
      </c>
      <c r="BV59" s="147" t="e">
        <f aca="false">BP59/BU59</f>
        <v>#VALUE!</v>
      </c>
      <c r="BW59" s="142"/>
      <c r="BX59" s="142"/>
      <c r="BY59" s="142"/>
      <c r="BZ59" s="146"/>
      <c r="CA59" s="146"/>
      <c r="CB59" s="146"/>
      <c r="CC59" s="119" t="str">
        <f aca="false">IF(BZ59=0," ",($AB$12-(BZ59*$BM59))/(1-$BM59))</f>
        <v> </v>
      </c>
      <c r="CD59" s="119" t="str">
        <f aca="false">IF(CB59=0," ",(CB59-CC59)*100/CB59)</f>
        <v> </v>
      </c>
      <c r="CE59" s="148" t="str">
        <f aca="false">IF(BZ59=0," ",($AB$12-BZ59)*100/$AB$12)</f>
        <v> </v>
      </c>
      <c r="CF59" s="119" t="str">
        <f aca="false">IF(BZ59=0," ",($AB$12*$BK59+CC59*(2*$BG59-$BK59))/(2*$BG59))</f>
        <v> </v>
      </c>
      <c r="CG59" s="148" t="str">
        <f aca="false">IF(BZ59=0," ",(CF59-BZ59)*100/CF59)</f>
        <v> </v>
      </c>
      <c r="CH59" s="151"/>
      <c r="CI59" s="151"/>
      <c r="CJ59" s="151"/>
      <c r="CK59" s="147" t="str">
        <f aca="false">IF(CH59=0," ",($AB$18-(CH59*$BM59))/(1-$BM59))</f>
        <v> </v>
      </c>
      <c r="CL59" s="119" t="str">
        <f aca="false">IF(CJ59=0," ",(CJ59-CK59)*100/CJ59)</f>
        <v> </v>
      </c>
      <c r="CM59" s="148" t="str">
        <f aca="false">IF(CH59=0," ",($AB$18-CH59)*100/$AB$18)</f>
        <v> </v>
      </c>
      <c r="CN59" s="147" t="str">
        <f aca="false">IF(CH59=0," ",($AB$18*$BK59+CK59*(2*$BG59-$BK59))/(2*$BG59))</f>
        <v> </v>
      </c>
      <c r="CO59" s="148" t="str">
        <f aca="false">IF(CH59=0," ",(CN59-CH59)*100/CN59)</f>
        <v> </v>
      </c>
      <c r="CP59" s="142"/>
      <c r="CQ59" s="142"/>
      <c r="CR59" s="142"/>
      <c r="CS59" s="119" t="str">
        <f aca="false">IF(CP59=0," ",($AB$17-(CP59*$BM59))/(1-$BM59))</f>
        <v> </v>
      </c>
      <c r="CT59" s="119" t="str">
        <f aca="false">IF(CR59=0," ",(CR59-CS59)*100/CR59)</f>
        <v> </v>
      </c>
      <c r="CU59" s="148" t="str">
        <f aca="false">IF(CP59=0," ",($AB$17-CP59)*100/$AB$17)</f>
        <v> </v>
      </c>
      <c r="CV59" s="119" t="str">
        <f aca="false">IF(CP59=0," ",($AB$17*$BK59+CS59*(2*$BG59-$BK59))/(2*$BG59))</f>
        <v> </v>
      </c>
      <c r="CW59" s="152" t="str">
        <f aca="false">IF(CP59=0," ",(CV59-CP59)*100/CV59)</f>
        <v> 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21" t="s">
        <v>343</v>
      </c>
      <c r="EQ59" s="31"/>
      <c r="ER59" s="31"/>
      <c r="ES59" s="31"/>
      <c r="ET59" s="31"/>
      <c r="EU59" s="31"/>
      <c r="EV59" s="21" t="s">
        <v>343</v>
      </c>
      <c r="EW59" s="31"/>
      <c r="EX59" s="31"/>
      <c r="EY59" s="31"/>
      <c r="EZ59" s="31"/>
      <c r="FA59" s="31"/>
      <c r="FB59" s="31"/>
      <c r="FC59" s="31"/>
    </row>
    <row r="60" customFormat="false" ht="14.25" hidden="false" customHeight="false" outlineLevel="0" collapsed="false">
      <c r="A60" s="182"/>
      <c r="B60" s="31"/>
      <c r="C60" s="31"/>
      <c r="D60" s="31"/>
      <c r="E60" s="32"/>
      <c r="F60" s="27"/>
      <c r="G60" s="27"/>
      <c r="H60" s="27"/>
      <c r="I60" s="27"/>
      <c r="J60" s="27"/>
      <c r="K60" s="27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3"/>
      <c r="AH60" s="31"/>
      <c r="AI60" s="31"/>
      <c r="AJ60" s="31"/>
      <c r="AK60" s="32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143" t="n">
        <v>36171</v>
      </c>
      <c r="BB60" s="144" t="n">
        <v>0.489583333333333</v>
      </c>
      <c r="BC60" s="142"/>
      <c r="BD60" s="145" t="n">
        <v>22</v>
      </c>
      <c r="BE60" s="145" t="n">
        <v>40</v>
      </c>
      <c r="BF60" s="145" t="n">
        <v>37</v>
      </c>
      <c r="BG60" s="146" t="n">
        <v>272</v>
      </c>
      <c r="BH60" s="142" t="n">
        <v>3.7</v>
      </c>
      <c r="BI60" s="142" t="s">
        <v>239</v>
      </c>
      <c r="BJ60" s="150"/>
      <c r="BK60" s="119" t="e">
        <f aca="false">BH60+BI60</f>
        <v>#VALUE!</v>
      </c>
      <c r="BL60" s="147" t="n">
        <f aca="false">(0.0000005885777787*BG60)/($M$6*$E$23)</f>
        <v>0.187792558130674</v>
      </c>
      <c r="BM60" s="119" t="e">
        <f aca="false">BH60/BK60</f>
        <v>#VALUE!</v>
      </c>
      <c r="BN60" s="119" t="e">
        <f aca="false">(BG60-BK60)/BK60</f>
        <v>#VALUE!</v>
      </c>
      <c r="BO60" s="119" t="n">
        <f aca="false">BH60/($M$5*2.628758183)</f>
        <v>8.44505217085614</v>
      </c>
      <c r="BP60" s="119" t="n">
        <f aca="false">BO60*1.03^($M$7-BD60)</f>
        <v>9.11966995047034</v>
      </c>
      <c r="BQ60" s="119" t="e">
        <f aca="false">$AB$12*(1+BN60-BM60+(BM60*$BE$5))/(1+BN60-BM60-(BN60*BM60*$BE$5))</f>
        <v>#VALUE!</v>
      </c>
      <c r="BR60" s="119" t="e">
        <f aca="false">(BK60*$AB$12-BI60*BQ60)/BH60</f>
        <v>#VALUE!</v>
      </c>
      <c r="BS60" s="119" t="e">
        <f aca="false">($AB$12*BK60+BN60*BK60*BQ60)/BG60</f>
        <v>#VALUE!</v>
      </c>
      <c r="BT60" s="148" t="e">
        <f aca="false">0.01*(((BS60+BQ60)/2)-BR60)</f>
        <v>#VALUE!</v>
      </c>
      <c r="BU60" s="148" t="e">
        <f aca="false">((BE60+BF60)/2)-BT60</f>
        <v>#VALUE!</v>
      </c>
      <c r="BV60" s="147" t="e">
        <f aca="false">BP60/BU60</f>
        <v>#VALUE!</v>
      </c>
      <c r="BW60" s="142"/>
      <c r="BX60" s="142"/>
      <c r="BY60" s="142"/>
      <c r="BZ60" s="146"/>
      <c r="CA60" s="146"/>
      <c r="CB60" s="146"/>
      <c r="CC60" s="119" t="str">
        <f aca="false">IF(BZ60=0," ",($AB$12-(BZ60*$BM60))/(1-$BM60))</f>
        <v> </v>
      </c>
      <c r="CD60" s="119" t="str">
        <f aca="false">IF(CB60=0," ",(CB60-CC60)*100/CB60)</f>
        <v> </v>
      </c>
      <c r="CE60" s="148" t="str">
        <f aca="false">IF(BZ60=0," ",($AB$12-BZ60)*100/$AB$12)</f>
        <v> </v>
      </c>
      <c r="CF60" s="119" t="str">
        <f aca="false">IF(BZ60=0," ",($AB$12*$BK60+CC60*(2*$BG60-$BK60))/(2*$BG60))</f>
        <v> </v>
      </c>
      <c r="CG60" s="148" t="str">
        <f aca="false">IF(BZ60=0," ",(CF60-BZ60)*100/CF60)</f>
        <v> </v>
      </c>
      <c r="CH60" s="151"/>
      <c r="CI60" s="151"/>
      <c r="CJ60" s="151"/>
      <c r="CK60" s="147" t="str">
        <f aca="false">IF(CH60=0," ",($AB$18-(CH60*$BM60))/(1-$BM60))</f>
        <v> </v>
      </c>
      <c r="CL60" s="119" t="str">
        <f aca="false">IF(CJ60=0," ",(CJ60-CK60)*100/CJ60)</f>
        <v> </v>
      </c>
      <c r="CM60" s="148" t="str">
        <f aca="false">IF(CH60=0," ",($AB$18-CH60)*100/$AB$18)</f>
        <v> </v>
      </c>
      <c r="CN60" s="147" t="str">
        <f aca="false">IF(CH60=0," ",($AB$18*$BK60+CK60*(2*$BG60-$BK60))/(2*$BG60))</f>
        <v> </v>
      </c>
      <c r="CO60" s="148" t="str">
        <f aca="false">IF(CH60=0," ",(CN60-CH60)*100/CN60)</f>
        <v> </v>
      </c>
      <c r="CP60" s="142"/>
      <c r="CQ60" s="142"/>
      <c r="CR60" s="142"/>
      <c r="CS60" s="119" t="str">
        <f aca="false">IF(CP60=0," ",($AB$17-(CP60*$BM60))/(1-$BM60))</f>
        <v> </v>
      </c>
      <c r="CT60" s="119" t="str">
        <f aca="false">IF(CR60=0," ",(CR60-CS60)*100/CR60)</f>
        <v> </v>
      </c>
      <c r="CU60" s="148" t="str">
        <f aca="false">IF(CP60=0," ",($AB$17-CP60)*100/$AB$17)</f>
        <v> </v>
      </c>
      <c r="CV60" s="119" t="str">
        <f aca="false">IF(CP60=0," ",($AB$17*$BK60+CS60*(2*$BG60-$BK60))/(2*$BG60))</f>
        <v> </v>
      </c>
      <c r="CW60" s="152" t="str">
        <f aca="false">IF(CP60=0," ",(CV60-CP60)*100/CV60)</f>
        <v> 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21" t="s">
        <v>344</v>
      </c>
      <c r="EQ60" s="29"/>
      <c r="ER60" s="29"/>
      <c r="ES60" s="29"/>
      <c r="ET60" s="29"/>
      <c r="EU60" s="31"/>
      <c r="EV60" s="21" t="s">
        <v>344</v>
      </c>
      <c r="EW60" s="31"/>
      <c r="EX60" s="31"/>
      <c r="EY60" s="31"/>
      <c r="EZ60" s="31"/>
      <c r="FA60" s="31"/>
      <c r="FB60" s="31"/>
      <c r="FC60" s="31"/>
    </row>
    <row r="61" customFormat="false" ht="15.75" hidden="false" customHeight="false" outlineLevel="0" collapsed="false">
      <c r="A61" s="182"/>
      <c r="B61" s="31"/>
      <c r="C61" s="31"/>
      <c r="D61" s="31"/>
      <c r="E61" s="32"/>
      <c r="F61" s="27"/>
      <c r="G61" s="27"/>
      <c r="H61" s="27"/>
      <c r="I61" s="27"/>
      <c r="J61" s="27"/>
      <c r="K61" s="27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3"/>
      <c r="AH61" s="31"/>
      <c r="AI61" s="31"/>
      <c r="AJ61" s="31"/>
      <c r="AK61" s="32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81"/>
      <c r="BB61" s="144"/>
      <c r="BC61" s="142"/>
      <c r="BD61" s="145"/>
      <c r="BE61" s="145"/>
      <c r="BF61" s="145"/>
      <c r="BG61" s="146"/>
      <c r="BH61" s="142"/>
      <c r="BI61" s="142"/>
      <c r="BJ61" s="150"/>
      <c r="BK61" s="119" t="n">
        <f aca="false">BH61+BI61</f>
        <v>0</v>
      </c>
      <c r="BL61" s="147" t="n">
        <f aca="false">(0.0000005885777787*BG61)/($M$6*$E$23)</f>
        <v>0</v>
      </c>
      <c r="BM61" s="119" t="e">
        <f aca="false">BH61/BK61</f>
        <v>#DIV/0!</v>
      </c>
      <c r="BN61" s="119" t="e">
        <f aca="false">(BG61-BK61)/BK61</f>
        <v>#DIV/0!</v>
      </c>
      <c r="BO61" s="119" t="n">
        <f aca="false">BH61/($M$5*2.628758183)</f>
        <v>0</v>
      </c>
      <c r="BP61" s="119" t="n">
        <f aca="false">BO61*1.03^($M$7-BD61)</f>
        <v>0</v>
      </c>
      <c r="BQ61" s="119" t="e">
        <f aca="false">$AB$12*(1+BN61-BM61+(BM61*$BE$5))/(1+BN61-BM61-(BN61*BM61*$BE$5))</f>
        <v>#DIV/0!</v>
      </c>
      <c r="BR61" s="119" t="e">
        <f aca="false">(BK61*$AB$12-BI61*BQ61)/BH61</f>
        <v>#DIV/0!</v>
      </c>
      <c r="BS61" s="119" t="e">
        <f aca="false">($AB$12*BK61+BN61*BK61*BQ61)/BG61</f>
        <v>#DIV/0!</v>
      </c>
      <c r="BT61" s="148" t="e">
        <f aca="false">0.01*(((BS61+BQ61)/2)-BR61)</f>
        <v>#DIV/0!</v>
      </c>
      <c r="BU61" s="148" t="e">
        <f aca="false">((BE61+BF61)/2)-BT61</f>
        <v>#DIV/0!</v>
      </c>
      <c r="BV61" s="147" t="e">
        <f aca="false">BP61/BU61</f>
        <v>#DIV/0!</v>
      </c>
      <c r="BW61" s="142"/>
      <c r="BX61" s="142"/>
      <c r="BY61" s="142"/>
      <c r="BZ61" s="146"/>
      <c r="CA61" s="146"/>
      <c r="CB61" s="146"/>
      <c r="CC61" s="119" t="str">
        <f aca="false">IF(BZ61=0," ",($AB$12-(BZ61*$BM61))/(1-$BM61))</f>
        <v> </v>
      </c>
      <c r="CD61" s="119" t="str">
        <f aca="false">IF(CB61=0," ",(CB61-CC61)*100/CB61)</f>
        <v> </v>
      </c>
      <c r="CE61" s="148" t="str">
        <f aca="false">IF(BZ61=0," ",($AB$12-BZ61)*100/$AB$12)</f>
        <v> </v>
      </c>
      <c r="CF61" s="119" t="str">
        <f aca="false">IF(BZ61=0," ",($AB$12*$BK61+CC61*(2*$BG61-$BK61))/(2*$BG61))</f>
        <v> </v>
      </c>
      <c r="CG61" s="148" t="str">
        <f aca="false">IF(BZ61=0," ",(CF61-BZ61)*100/CF61)</f>
        <v> </v>
      </c>
      <c r="CH61" s="151"/>
      <c r="CI61" s="151"/>
      <c r="CJ61" s="151"/>
      <c r="CK61" s="147" t="str">
        <f aca="false">IF(CH61=0," ",($AB$18-(CH61*$BM61))/(1-$BM61))</f>
        <v> </v>
      </c>
      <c r="CL61" s="119" t="str">
        <f aca="false">IF(CJ61=0," ",(CJ61-CK61)*100/CJ61)</f>
        <v> </v>
      </c>
      <c r="CM61" s="148" t="str">
        <f aca="false">IF(CH61=0," ",($AB$18-CH61)*100/$AB$18)</f>
        <v> </v>
      </c>
      <c r="CN61" s="147" t="str">
        <f aca="false">IF(CH61=0," ",($AB$18*$BK61+CK61*(2*$BG61-$BK61))/(2*$BG61))</f>
        <v> </v>
      </c>
      <c r="CO61" s="148" t="str">
        <f aca="false">IF(CH61=0," ",(CN61-CH61)*100/CN61)</f>
        <v> </v>
      </c>
      <c r="CP61" s="142"/>
      <c r="CQ61" s="142"/>
      <c r="CR61" s="142"/>
      <c r="CS61" s="119" t="str">
        <f aca="false">IF(CP61=0," ",($AB$17-(CP61*$BM61))/(1-$BM61))</f>
        <v> </v>
      </c>
      <c r="CT61" s="119" t="str">
        <f aca="false">IF(CR61=0," ",(CR61-CS61)*100/CR61)</f>
        <v> </v>
      </c>
      <c r="CU61" s="148" t="str">
        <f aca="false">IF(CP61=0," ",($AB$17-CP61)*100/$AB$17)</f>
        <v> </v>
      </c>
      <c r="CV61" s="119" t="str">
        <f aca="false">IF(CP61=0," ",($AB$17*$BK61+CS61*(2*$BG61-$BK61))/(2*$BG61))</f>
        <v> </v>
      </c>
      <c r="CW61" s="152" t="str">
        <f aca="false">IF(CP61=0," ",(CV61-CP61)*100/CV61)</f>
        <v> 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182" t="s">
        <v>345</v>
      </c>
      <c r="EQ61" s="29"/>
      <c r="ER61" s="29"/>
      <c r="ES61" s="29"/>
      <c r="ET61" s="29"/>
      <c r="EU61" s="31"/>
      <c r="EV61" s="182" t="s">
        <v>345</v>
      </c>
      <c r="EW61" s="31"/>
      <c r="EX61" s="31"/>
      <c r="EY61" s="31"/>
      <c r="EZ61" s="31"/>
      <c r="FA61" s="31"/>
      <c r="FB61" s="31"/>
      <c r="FC61" s="31"/>
    </row>
    <row r="62" customFormat="false" ht="15.75" hidden="false" customHeight="false" outlineLevel="0" collapsed="false">
      <c r="A62" s="182"/>
      <c r="B62" s="31"/>
      <c r="C62" s="31"/>
      <c r="D62" s="31"/>
      <c r="E62" s="32"/>
      <c r="F62" s="27"/>
      <c r="G62" s="27"/>
      <c r="H62" s="27"/>
      <c r="I62" s="27"/>
      <c r="J62" s="27"/>
      <c r="K62" s="27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3"/>
      <c r="AH62" s="31"/>
      <c r="AI62" s="31"/>
      <c r="AJ62" s="31"/>
      <c r="AK62" s="32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143"/>
      <c r="BB62" s="144"/>
      <c r="BC62" s="142"/>
      <c r="BD62" s="145"/>
      <c r="BE62" s="145"/>
      <c r="BF62" s="145"/>
      <c r="BG62" s="146"/>
      <c r="BH62" s="142"/>
      <c r="BI62" s="142"/>
      <c r="BJ62" s="150"/>
      <c r="BK62" s="119" t="n">
        <f aca="false">BH62+BI62</f>
        <v>0</v>
      </c>
      <c r="BL62" s="147" t="n">
        <f aca="false">(0.0000005885777787*BG62)/($M$6*$E$23)</f>
        <v>0</v>
      </c>
      <c r="BM62" s="119" t="e">
        <f aca="false">BH62/BK62</f>
        <v>#DIV/0!</v>
      </c>
      <c r="BN62" s="119" t="e">
        <f aca="false">(BG62-BK62)/BK62</f>
        <v>#DIV/0!</v>
      </c>
      <c r="BO62" s="119" t="n">
        <f aca="false">BH62/($M$5*2.628758183)</f>
        <v>0</v>
      </c>
      <c r="BP62" s="119" t="n">
        <f aca="false">BO62*1.03^($M$7-BD62)</f>
        <v>0</v>
      </c>
      <c r="BQ62" s="119" t="e">
        <f aca="false">$AB$12*(1+BN62-BM62+(BM62*$BE$5))/(1+BN62-BM62-(BN62*BM62*$BE$5))</f>
        <v>#DIV/0!</v>
      </c>
      <c r="BR62" s="119" t="e">
        <f aca="false">(BK62*$AB$12-BI62*BQ62)/BH62</f>
        <v>#DIV/0!</v>
      </c>
      <c r="BS62" s="119" t="e">
        <f aca="false">($AB$12*BK62+BN62*BK62*BQ62)/BG62</f>
        <v>#DIV/0!</v>
      </c>
      <c r="BT62" s="148" t="e">
        <f aca="false">0.01*(((BS62+BQ62)/2)-BR62)</f>
        <v>#DIV/0!</v>
      </c>
      <c r="BU62" s="148" t="e">
        <f aca="false">((BE62+BF62)/2)-BT62</f>
        <v>#DIV/0!</v>
      </c>
      <c r="BV62" s="147" t="e">
        <f aca="false">BP62/BU62</f>
        <v>#DIV/0!</v>
      </c>
      <c r="BW62" s="142"/>
      <c r="BX62" s="142"/>
      <c r="BY62" s="142"/>
      <c r="BZ62" s="146"/>
      <c r="CA62" s="146"/>
      <c r="CB62" s="146"/>
      <c r="CC62" s="119" t="str">
        <f aca="false">IF(BZ62=0," ",($AB$12-(BZ62*$BM62))/(1-$BM62))</f>
        <v> </v>
      </c>
      <c r="CD62" s="119" t="str">
        <f aca="false">IF(CB62=0," ",(CB62-CC62)*100/CB62)</f>
        <v> </v>
      </c>
      <c r="CE62" s="148" t="str">
        <f aca="false">IF(BZ62=0," ",($AB$12-BZ62)*100/$AB$12)</f>
        <v> </v>
      </c>
      <c r="CF62" s="119" t="str">
        <f aca="false">IF(BZ62=0," ",($AB$12*$BK62+CC62*(2*$BG62-$BK62))/(2*$BG62))</f>
        <v> </v>
      </c>
      <c r="CG62" s="148" t="str">
        <f aca="false">IF(BZ62=0," ",(CF62-BZ62)*100/CF62)</f>
        <v> </v>
      </c>
      <c r="CH62" s="151"/>
      <c r="CI62" s="151"/>
      <c r="CJ62" s="151"/>
      <c r="CK62" s="147" t="str">
        <f aca="false">IF(CH62=0," ",($AB$18-(CH62*$BM62))/(1-$BM62))</f>
        <v> </v>
      </c>
      <c r="CL62" s="119" t="str">
        <f aca="false">IF(CJ62=0," ",(CJ62-CK62)*100/CJ62)</f>
        <v> </v>
      </c>
      <c r="CM62" s="148" t="str">
        <f aca="false">IF(CH62=0," ",($AB$18-CH62)*100/$AB$18)</f>
        <v> </v>
      </c>
      <c r="CN62" s="147" t="str">
        <f aca="false">IF(CH62=0," ",($AB$18*$BK62+CK62*(2*$BG62-$BK62))/(2*$BG62))</f>
        <v> </v>
      </c>
      <c r="CO62" s="148" t="str">
        <f aca="false">IF(CH62=0," ",(CN62-CH62)*100/CN62)</f>
        <v> </v>
      </c>
      <c r="CP62" s="142"/>
      <c r="CQ62" s="142"/>
      <c r="CR62" s="142"/>
      <c r="CS62" s="119" t="str">
        <f aca="false">IF(CP62=0," ",($AB$17-(CP62*$BM62))/(1-$BM62))</f>
        <v> </v>
      </c>
      <c r="CT62" s="119" t="str">
        <f aca="false">IF(CR62=0," ",(CR62-CS62)*100/CR62)</f>
        <v> </v>
      </c>
      <c r="CU62" s="148" t="str">
        <f aca="false">IF(CP62=0," ",($AB$17-CP62)*100/$AB$17)</f>
        <v> </v>
      </c>
      <c r="CV62" s="119" t="str">
        <f aca="false">IF(CP62=0," ",($AB$17*$BK62+CS62*(2*$BG62-$BK62))/(2*$BG62))</f>
        <v> </v>
      </c>
      <c r="CW62" s="152" t="str">
        <f aca="false">IF(CP62=0," ",(CV62-CP62)*100/CV62)</f>
        <v> 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182" t="s">
        <v>346</v>
      </c>
      <c r="EQ62" s="29"/>
      <c r="ER62" s="29"/>
      <c r="ES62" s="29"/>
      <c r="ET62" s="29"/>
      <c r="EU62" s="31"/>
      <c r="EV62" s="182" t="s">
        <v>346</v>
      </c>
      <c r="EW62" s="31"/>
      <c r="EX62" s="31"/>
      <c r="EY62" s="31"/>
      <c r="EZ62" s="31"/>
      <c r="FA62" s="31"/>
      <c r="FB62" s="31"/>
      <c r="FC62" s="31"/>
    </row>
    <row r="63" customFormat="false" ht="12.75" hidden="false" customHeight="false" outlineLevel="0" collapsed="false">
      <c r="A63" s="182"/>
      <c r="B63" s="31"/>
      <c r="C63" s="31"/>
      <c r="D63" s="31"/>
      <c r="E63" s="32"/>
      <c r="F63" s="27"/>
      <c r="G63" s="27"/>
      <c r="H63" s="27"/>
      <c r="I63" s="27"/>
      <c r="J63" s="27"/>
      <c r="K63" s="27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1"/>
      <c r="AI63" s="31"/>
      <c r="AJ63" s="31"/>
      <c r="AK63" s="32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143"/>
      <c r="BB63" s="144"/>
      <c r="BC63" s="142"/>
      <c r="BD63" s="145"/>
      <c r="BE63" s="145"/>
      <c r="BF63" s="145"/>
      <c r="BG63" s="146"/>
      <c r="BH63" s="142"/>
      <c r="BI63" s="142"/>
      <c r="BJ63" s="150"/>
      <c r="BK63" s="119" t="n">
        <f aca="false">BH63+BI63</f>
        <v>0</v>
      </c>
      <c r="BL63" s="147" t="n">
        <f aca="false">(0.0000005885777787*BG63)/($M$6*$E$23)</f>
        <v>0</v>
      </c>
      <c r="BM63" s="119" t="e">
        <f aca="false">BH63/BK63</f>
        <v>#DIV/0!</v>
      </c>
      <c r="BN63" s="119" t="e">
        <f aca="false">(BG63-BK63)/BK63</f>
        <v>#DIV/0!</v>
      </c>
      <c r="BO63" s="119" t="n">
        <f aca="false">BH63/($M$5*2.628758183)</f>
        <v>0</v>
      </c>
      <c r="BP63" s="119" t="n">
        <f aca="false">BO63*1.03^($M$7-BD63)</f>
        <v>0</v>
      </c>
      <c r="BQ63" s="119" t="e">
        <f aca="false">$AB$12*(1+BN63-BM63+(BM63*$BE$5))/(1+BN63-BM63-(BN63*BM63*$BE$5))</f>
        <v>#DIV/0!</v>
      </c>
      <c r="BR63" s="119" t="e">
        <f aca="false">(BK63*$AB$12-BI63*BQ63)/BH63</f>
        <v>#DIV/0!</v>
      </c>
      <c r="BS63" s="119" t="e">
        <f aca="false">($AB$12*BK63+BN63*BK63*BQ63)/BG63</f>
        <v>#DIV/0!</v>
      </c>
      <c r="BT63" s="148" t="e">
        <f aca="false">0.01*(((BS63+BQ63)/2)-BR63)</f>
        <v>#DIV/0!</v>
      </c>
      <c r="BU63" s="148" t="e">
        <f aca="false">((BE63+BF63)/2)-BT63</f>
        <v>#DIV/0!</v>
      </c>
      <c r="BV63" s="147" t="e">
        <f aca="false">BP63/BU63</f>
        <v>#DIV/0!</v>
      </c>
      <c r="BW63" s="142"/>
      <c r="BX63" s="142"/>
      <c r="BY63" s="142"/>
      <c r="BZ63" s="146"/>
      <c r="CA63" s="146"/>
      <c r="CB63" s="146"/>
      <c r="CC63" s="119" t="str">
        <f aca="false">IF(BZ63=0," ",($AB$12-(BZ63*$BM63))/(1-$BM63))</f>
        <v> </v>
      </c>
      <c r="CD63" s="119" t="str">
        <f aca="false">IF(CB63=0," ",(CB63-CC63)*100/CB63)</f>
        <v> </v>
      </c>
      <c r="CE63" s="148" t="str">
        <f aca="false">IF(BZ63=0," ",($AB$12-BZ63)*100/$AB$12)</f>
        <v> </v>
      </c>
      <c r="CF63" s="119" t="str">
        <f aca="false">IF(BZ63=0," ",($AB$12*$BK63+CC63*(2*$BG63-$BK63))/(2*$BG63))</f>
        <v> </v>
      </c>
      <c r="CG63" s="148" t="str">
        <f aca="false">IF(BZ63=0," ",(CF63-BZ63)*100/CF63)</f>
        <v> </v>
      </c>
      <c r="CH63" s="151"/>
      <c r="CI63" s="151"/>
      <c r="CJ63" s="151"/>
      <c r="CK63" s="147" t="str">
        <f aca="false">IF(CH63=0," ",($AB$18-(CH63*$BM63))/(1-$BM63))</f>
        <v> </v>
      </c>
      <c r="CL63" s="119" t="str">
        <f aca="false">IF(CJ63=0," ",(CJ63-CK63)*100/CJ63)</f>
        <v> </v>
      </c>
      <c r="CM63" s="148" t="str">
        <f aca="false">IF(CH63=0," ",($AB$18-CH63)*100/$AB$18)</f>
        <v> </v>
      </c>
      <c r="CN63" s="147" t="str">
        <f aca="false">IF(CH63=0," ",($AB$18*$BK63+CK63*(2*$BG63-$BK63))/(2*$BG63))</f>
        <v> </v>
      </c>
      <c r="CO63" s="148" t="str">
        <f aca="false">IF(CH63=0," ",(CN63-CH63)*100/CN63)</f>
        <v> </v>
      </c>
      <c r="CP63" s="142"/>
      <c r="CQ63" s="142"/>
      <c r="CR63" s="142"/>
      <c r="CS63" s="119" t="str">
        <f aca="false">IF(CP63=0," ",($AB$17-(CP63*$BM63))/(1-$BM63))</f>
        <v> </v>
      </c>
      <c r="CT63" s="119" t="str">
        <f aca="false">IF(CR63=0," ",(CR63-CS63)*100/CR63)</f>
        <v> </v>
      </c>
      <c r="CU63" s="148" t="str">
        <f aca="false">IF(CP63=0," ",($AB$17-CP63)*100/$AB$17)</f>
        <v> </v>
      </c>
      <c r="CV63" s="119" t="str">
        <f aca="false">IF(CP63=0," ",($AB$17*$BK63+CS63*(2*$BG63-$BK63))/(2*$BG63))</f>
        <v> </v>
      </c>
      <c r="CW63" s="152" t="str">
        <f aca="false">IF(CP63=0," ",(CV63-CP63)*100/CV63)</f>
        <v> </v>
      </c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27" t="s">
        <v>347</v>
      </c>
      <c r="EQ63" s="29"/>
      <c r="ER63" s="29"/>
      <c r="ES63" s="29"/>
      <c r="ET63" s="29"/>
      <c r="EU63" s="31"/>
      <c r="EV63" s="27" t="s">
        <v>347</v>
      </c>
      <c r="EW63" s="31"/>
      <c r="EX63" s="31"/>
      <c r="EY63" s="31"/>
      <c r="EZ63" s="31"/>
      <c r="FA63" s="31"/>
      <c r="FB63" s="31"/>
      <c r="FC63" s="31"/>
    </row>
    <row r="64" customFormat="false" ht="12.75" hidden="false" customHeight="false" outlineLevel="0" collapsed="false">
      <c r="A64" s="182"/>
      <c r="B64" s="31"/>
      <c r="C64" s="31"/>
      <c r="D64" s="31"/>
      <c r="E64" s="32"/>
      <c r="F64" s="27"/>
      <c r="G64" s="27"/>
      <c r="H64" s="27"/>
      <c r="I64" s="27"/>
      <c r="J64" s="27"/>
      <c r="K64" s="27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3"/>
      <c r="AH64" s="31"/>
      <c r="AI64" s="31"/>
      <c r="AJ64" s="31"/>
      <c r="AK64" s="32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143"/>
      <c r="BB64" s="144"/>
      <c r="BC64" s="142"/>
      <c r="BD64" s="145"/>
      <c r="BE64" s="145"/>
      <c r="BF64" s="145"/>
      <c r="BG64" s="146"/>
      <c r="BH64" s="142"/>
      <c r="BI64" s="142"/>
      <c r="BJ64" s="150"/>
      <c r="BK64" s="119" t="n">
        <f aca="false">BH64+BI64</f>
        <v>0</v>
      </c>
      <c r="BL64" s="147" t="n">
        <f aca="false">(0.0000005885777787*BG64)/($M$6*$E$23)</f>
        <v>0</v>
      </c>
      <c r="BM64" s="119" t="e">
        <f aca="false">BH64/BK64</f>
        <v>#DIV/0!</v>
      </c>
      <c r="BN64" s="119" t="e">
        <f aca="false">(BG64-BK64)/BK64</f>
        <v>#DIV/0!</v>
      </c>
      <c r="BO64" s="119" t="n">
        <f aca="false">BH64/($M$5*2.628758183)</f>
        <v>0</v>
      </c>
      <c r="BP64" s="119" t="n">
        <f aca="false">BO64*1.03^($M$7-BD64)</f>
        <v>0</v>
      </c>
      <c r="BQ64" s="119" t="e">
        <f aca="false">$AB$12*(1+BN64-BM64+(BM64*$BE$5))/(1+BN64-BM64-(BN64*BM64*$BE$5))</f>
        <v>#DIV/0!</v>
      </c>
      <c r="BR64" s="119" t="e">
        <f aca="false">(BK64*$AB$12-BI64*BQ64)/BH64</f>
        <v>#DIV/0!</v>
      </c>
      <c r="BS64" s="119" t="e">
        <f aca="false">($AB$12*BK64+BN64*BK64*BQ64)/BG64</f>
        <v>#DIV/0!</v>
      </c>
      <c r="BT64" s="148" t="e">
        <f aca="false">0.01*(((BS64+BQ64)/2)-BR64)</f>
        <v>#DIV/0!</v>
      </c>
      <c r="BU64" s="148" t="e">
        <f aca="false">((BE64+BF64)/2)-BT64</f>
        <v>#DIV/0!</v>
      </c>
      <c r="BV64" s="147" t="e">
        <f aca="false">BP64/BU64</f>
        <v>#DIV/0!</v>
      </c>
      <c r="BW64" s="142"/>
      <c r="BX64" s="142"/>
      <c r="BY64" s="142"/>
      <c r="BZ64" s="146"/>
      <c r="CA64" s="146"/>
      <c r="CB64" s="146"/>
      <c r="CC64" s="119" t="str">
        <f aca="false">IF(BZ64=0," ",($AB$12-(BZ64*$BM64))/(1-$BM64))</f>
        <v> </v>
      </c>
      <c r="CD64" s="119" t="str">
        <f aca="false">IF(CB64=0," ",(CB64-CC64)*100/CB64)</f>
        <v> </v>
      </c>
      <c r="CE64" s="148" t="str">
        <f aca="false">IF(BZ64=0," ",($AB$12-BZ64)*100/$AB$12)</f>
        <v> </v>
      </c>
      <c r="CF64" s="119" t="str">
        <f aca="false">IF(BZ64=0," ",($AB$12*$BK64+CC64*(2*$BG64-$BK64))/(2*$BG64))</f>
        <v> </v>
      </c>
      <c r="CG64" s="148" t="str">
        <f aca="false">IF(BZ64=0," ",(CF64-BZ64)*100/CF64)</f>
        <v> </v>
      </c>
      <c r="CH64" s="151"/>
      <c r="CI64" s="151"/>
      <c r="CJ64" s="151"/>
      <c r="CK64" s="147" t="str">
        <f aca="false">IF(CH64=0," ",($AB$18-(CH64*$BM64))/(1-$BM64))</f>
        <v> </v>
      </c>
      <c r="CL64" s="119" t="str">
        <f aca="false">IF(CJ64=0," ",(CJ64-CK64)*100/CJ64)</f>
        <v> </v>
      </c>
      <c r="CM64" s="148" t="str">
        <f aca="false">IF(CH64=0," ",($AB$18-CH64)*100/$AB$18)</f>
        <v> </v>
      </c>
      <c r="CN64" s="147" t="str">
        <f aca="false">IF(CH64=0," ",($AB$18*$BK64+CK64*(2*$BG64-$BK64))/(2*$BG64))</f>
        <v> </v>
      </c>
      <c r="CO64" s="148" t="str">
        <f aca="false">IF(CH64=0," ",(CN64-CH64)*100/CN64)</f>
        <v> </v>
      </c>
      <c r="CP64" s="142"/>
      <c r="CQ64" s="142"/>
      <c r="CR64" s="142"/>
      <c r="CS64" s="119" t="str">
        <f aca="false">IF(CP64=0," ",($AB$17-(CP64*$BM64))/(1-$BM64))</f>
        <v> </v>
      </c>
      <c r="CT64" s="119" t="str">
        <f aca="false">IF(CR64=0," ",(CR64-CS64)*100/CR64)</f>
        <v> </v>
      </c>
      <c r="CU64" s="148" t="str">
        <f aca="false">IF(CP64=0," ",($AB$17-CP64)*100/$AB$17)</f>
        <v> </v>
      </c>
      <c r="CV64" s="119" t="str">
        <f aca="false">IF(CP64=0," ",($AB$17*$BK64+CS64*(2*$BG64-$BK64))/(2*$BG64))</f>
        <v> </v>
      </c>
      <c r="CW64" s="152" t="str">
        <f aca="false">IF(CP64=0," ",(CV64-CP64)*100/CV64)</f>
        <v> </v>
      </c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27" t="s">
        <v>348</v>
      </c>
      <c r="EQ64" s="29"/>
      <c r="ER64" s="29"/>
      <c r="ES64" s="29"/>
      <c r="ET64" s="29"/>
      <c r="EU64" s="31"/>
      <c r="EV64" s="27" t="s">
        <v>348</v>
      </c>
      <c r="EW64" s="31"/>
      <c r="EX64" s="31"/>
      <c r="EY64" s="31"/>
      <c r="EZ64" s="31"/>
      <c r="FA64" s="31"/>
      <c r="FB64" s="31"/>
      <c r="FC64" s="31"/>
    </row>
    <row r="65" customFormat="false" ht="12.75" hidden="false" customHeight="false" outlineLevel="0" collapsed="false">
      <c r="A65" s="182"/>
      <c r="B65" s="31"/>
      <c r="C65" s="31"/>
      <c r="D65" s="31"/>
      <c r="E65" s="32"/>
      <c r="F65" s="27"/>
      <c r="G65" s="27"/>
      <c r="H65" s="27"/>
      <c r="I65" s="27"/>
      <c r="J65" s="27"/>
      <c r="K65" s="27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1"/>
      <c r="AI65" s="31"/>
      <c r="AJ65" s="31"/>
      <c r="AK65" s="32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143"/>
      <c r="BB65" s="144"/>
      <c r="BC65" s="142"/>
      <c r="BD65" s="145"/>
      <c r="BE65" s="145"/>
      <c r="BF65" s="145"/>
      <c r="BG65" s="146"/>
      <c r="BH65" s="142"/>
      <c r="BI65" s="142"/>
      <c r="BJ65" s="150"/>
      <c r="BK65" s="119" t="n">
        <f aca="false">BH65+BI65</f>
        <v>0</v>
      </c>
      <c r="BL65" s="147" t="n">
        <f aca="false">(0.0000005885777787*BG65)/($M$6*$E$23)</f>
        <v>0</v>
      </c>
      <c r="BM65" s="119" t="e">
        <f aca="false">BH65/BK65</f>
        <v>#DIV/0!</v>
      </c>
      <c r="BN65" s="119" t="e">
        <f aca="false">(BG65-BK65)/BK65</f>
        <v>#DIV/0!</v>
      </c>
      <c r="BO65" s="119" t="n">
        <f aca="false">BH65/($M$5*2.628758183)</f>
        <v>0</v>
      </c>
      <c r="BP65" s="119" t="n">
        <f aca="false">BO65*1.03^($M$7-BD65)</f>
        <v>0</v>
      </c>
      <c r="BQ65" s="119" t="e">
        <f aca="false">$AB$12*(1+BN65-BM65+(BM65*$BE$5))/(1+BN65-BM65-(BN65*BM65*$BE$5))</f>
        <v>#DIV/0!</v>
      </c>
      <c r="BR65" s="119" t="e">
        <f aca="false">(BK65*$AB$12-BI65*BQ65)/BH65</f>
        <v>#DIV/0!</v>
      </c>
      <c r="BS65" s="119" t="e">
        <f aca="false">($AB$12*BK65+BN65*BK65*BQ65)/BG65</f>
        <v>#DIV/0!</v>
      </c>
      <c r="BT65" s="148" t="e">
        <f aca="false">0.01*(((BS65+BQ65)/2)-BR65)</f>
        <v>#DIV/0!</v>
      </c>
      <c r="BU65" s="148" t="e">
        <f aca="false">((BE65+BF65)/2)-BT65</f>
        <v>#DIV/0!</v>
      </c>
      <c r="BV65" s="147" t="e">
        <f aca="false">BP65/BU65</f>
        <v>#DIV/0!</v>
      </c>
      <c r="BW65" s="142"/>
      <c r="BX65" s="142"/>
      <c r="BY65" s="142"/>
      <c r="BZ65" s="146"/>
      <c r="CA65" s="146"/>
      <c r="CB65" s="146"/>
      <c r="CC65" s="119" t="str">
        <f aca="false">IF(BZ65=0," ",($AB$12-(BZ65*$BM65))/(1-$BM65))</f>
        <v> </v>
      </c>
      <c r="CD65" s="119" t="str">
        <f aca="false">IF(CB65=0," ",(CB65-CC65)*100/CB65)</f>
        <v> </v>
      </c>
      <c r="CE65" s="148" t="str">
        <f aca="false">IF(BZ65=0," ",($AB$12-BZ65)*100/$AB$12)</f>
        <v> </v>
      </c>
      <c r="CF65" s="119" t="str">
        <f aca="false">IF(BZ65=0," ",($AB$12*$BK65+CC65*(2*$BG65-$BK65))/(2*$BG65))</f>
        <v> </v>
      </c>
      <c r="CG65" s="148" t="str">
        <f aca="false">IF(BZ65=0," ",(CF65-BZ65)*100/CF65)</f>
        <v> </v>
      </c>
      <c r="CH65" s="151"/>
      <c r="CI65" s="151"/>
      <c r="CJ65" s="151"/>
      <c r="CK65" s="147" t="str">
        <f aca="false">IF(CH65=0," ",($AB$18-(CH65*$BM65))/(1-$BM65))</f>
        <v> </v>
      </c>
      <c r="CL65" s="119" t="str">
        <f aca="false">IF(CJ65=0," ",(CJ65-CK65)*100/CJ65)</f>
        <v> </v>
      </c>
      <c r="CM65" s="148" t="str">
        <f aca="false">IF(CH65=0," ",($AB$18-CH65)*100/$AB$18)</f>
        <v> </v>
      </c>
      <c r="CN65" s="147" t="str">
        <f aca="false">IF(CH65=0," ",($AB$18*$BK65+CK65*(2*$BG65-$BK65))/(2*$BG65))</f>
        <v> </v>
      </c>
      <c r="CO65" s="148" t="str">
        <f aca="false">IF(CH65=0," ",(CN65-CH65)*100/CN65)</f>
        <v> </v>
      </c>
      <c r="CP65" s="142"/>
      <c r="CQ65" s="142"/>
      <c r="CR65" s="142"/>
      <c r="CS65" s="119" t="str">
        <f aca="false">IF(CP65=0," ",($AB$17-(CP65*$BM65))/(1-$BM65))</f>
        <v> </v>
      </c>
      <c r="CT65" s="119" t="str">
        <f aca="false">IF(CR65=0," ",(CR65-CS65)*100/CR65)</f>
        <v> </v>
      </c>
      <c r="CU65" s="148" t="str">
        <f aca="false">IF(CP65=0," ",($AB$17-CP65)*100/$AB$17)</f>
        <v> </v>
      </c>
      <c r="CV65" s="119" t="str">
        <f aca="false">IF(CP65=0," ",($AB$17*$BK65+CS65*(2*$BG65-$BK65))/(2*$BG65))</f>
        <v> </v>
      </c>
      <c r="CW65" s="152" t="str">
        <f aca="false">IF(CP65=0," ",(CV65-CP65)*100/CV65)</f>
        <v> 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21" t="s">
        <v>349</v>
      </c>
      <c r="EQ65" s="29"/>
      <c r="ER65" s="29"/>
      <c r="ES65" s="29"/>
      <c r="ET65" s="29"/>
      <c r="EU65" s="21"/>
      <c r="EV65" s="21" t="s">
        <v>349</v>
      </c>
      <c r="EW65" s="31"/>
      <c r="EX65" s="31"/>
      <c r="EY65" s="31"/>
      <c r="EZ65" s="31"/>
      <c r="FA65" s="31"/>
      <c r="FB65" s="31"/>
      <c r="FC65" s="31"/>
    </row>
    <row r="66" s="193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9"/>
      <c r="S66" s="21"/>
      <c r="T66" s="21"/>
      <c r="U66" s="21"/>
      <c r="V66" s="21"/>
      <c r="W66" s="21"/>
      <c r="X66" s="31"/>
      <c r="Y66" s="31"/>
      <c r="Z66" s="31"/>
      <c r="AA66" s="31"/>
      <c r="AB66" s="31"/>
      <c r="AC66" s="31"/>
      <c r="AD66" s="21"/>
      <c r="AE66" s="21"/>
      <c r="AF66" s="21"/>
      <c r="AG66" s="21"/>
      <c r="AH66" s="21"/>
      <c r="AI66" s="21"/>
      <c r="AJ66" s="21"/>
      <c r="AK66" s="213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143"/>
      <c r="BB66" s="144"/>
      <c r="BC66" s="142"/>
      <c r="BD66" s="145"/>
      <c r="BE66" s="145"/>
      <c r="BF66" s="145"/>
      <c r="BG66" s="146"/>
      <c r="BH66" s="142"/>
      <c r="BI66" s="142"/>
      <c r="BJ66" s="150"/>
      <c r="BK66" s="119" t="n">
        <f aca="false">BH66+BI66</f>
        <v>0</v>
      </c>
      <c r="BL66" s="147" t="n">
        <f aca="false">(0.0000005885777787*BG66)/($M$6*$E$23)</f>
        <v>0</v>
      </c>
      <c r="BM66" s="119" t="e">
        <f aca="false">BH66/BK66</f>
        <v>#DIV/0!</v>
      </c>
      <c r="BN66" s="119" t="e">
        <f aca="false">(BG66-BK66)/BK66</f>
        <v>#DIV/0!</v>
      </c>
      <c r="BO66" s="119" t="n">
        <f aca="false">BH66/($M$5*2.628758183)</f>
        <v>0</v>
      </c>
      <c r="BP66" s="119" t="n">
        <f aca="false">BO66*1.03^($M$7-BD66)</f>
        <v>0</v>
      </c>
      <c r="BQ66" s="119" t="e">
        <f aca="false">$AB$12*(1+BN66-BM66+(BM66*$BE$5))/(1+BN66-BM66-(BN66*BM66*$BE$5))</f>
        <v>#DIV/0!</v>
      </c>
      <c r="BR66" s="119" t="e">
        <f aca="false">(BK66*$AB$12-BI66*BQ66)/BH66</f>
        <v>#DIV/0!</v>
      </c>
      <c r="BS66" s="119" t="e">
        <f aca="false">($AB$12*BK66+BN66*BK66*BQ66)/BG66</f>
        <v>#DIV/0!</v>
      </c>
      <c r="BT66" s="148" t="e">
        <f aca="false">0.01*(((BS66+BQ66)/2)-BR66)</f>
        <v>#DIV/0!</v>
      </c>
      <c r="BU66" s="148" t="e">
        <f aca="false">((BE66+BF66)/2)-BT66</f>
        <v>#DIV/0!</v>
      </c>
      <c r="BV66" s="147" t="e">
        <f aca="false">BP66/BU66</f>
        <v>#DIV/0!</v>
      </c>
      <c r="BW66" s="142"/>
      <c r="BX66" s="142"/>
      <c r="BY66" s="142"/>
      <c r="BZ66" s="146"/>
      <c r="CA66" s="146"/>
      <c r="CB66" s="146"/>
      <c r="CC66" s="119" t="str">
        <f aca="false">IF(BZ66=0," ",($AB$12-(BZ66*$BM66))/(1-$BM66))</f>
        <v> </v>
      </c>
      <c r="CD66" s="119" t="str">
        <f aca="false">IF(CB66=0," ",(CB66-CC66)*100/CB66)</f>
        <v> </v>
      </c>
      <c r="CE66" s="148" t="str">
        <f aca="false">IF(BZ66=0," ",($AB$12-BZ66)*100/$AB$12)</f>
        <v> </v>
      </c>
      <c r="CF66" s="119" t="str">
        <f aca="false">IF(BZ66=0," ",($AB$12*$BK66+CC66*(2*$BG66-$BK66))/(2*$BG66))</f>
        <v> </v>
      </c>
      <c r="CG66" s="148" t="str">
        <f aca="false">IF(BZ66=0," ",(CF66-BZ66)*100/CF66)</f>
        <v> </v>
      </c>
      <c r="CH66" s="151"/>
      <c r="CI66" s="151"/>
      <c r="CJ66" s="151"/>
      <c r="CK66" s="147" t="str">
        <f aca="false">IF(CH66=0," ",($AB$18-(CH66*$BM66))/(1-$BM66))</f>
        <v> </v>
      </c>
      <c r="CL66" s="119" t="str">
        <f aca="false">IF(CJ66=0," ",(CJ66-CK66)*100/CJ66)</f>
        <v> </v>
      </c>
      <c r="CM66" s="148" t="str">
        <f aca="false">IF(CH66=0," ",($AB$18-CH66)*100/$AB$18)</f>
        <v> </v>
      </c>
      <c r="CN66" s="147" t="str">
        <f aca="false">IF(CH66=0," ",($AB$18*$BK66+CK66*(2*$BG66-$BK66))/(2*$BG66))</f>
        <v> </v>
      </c>
      <c r="CO66" s="148" t="str">
        <f aca="false">IF(CH66=0," ",(CN66-CH66)*100/CN66)</f>
        <v> </v>
      </c>
      <c r="CP66" s="142"/>
      <c r="CQ66" s="142"/>
      <c r="CR66" s="142"/>
      <c r="CS66" s="119" t="str">
        <f aca="false">IF(CP66=0," ",($AB$17-(CP66*$BM66))/(1-$BM66))</f>
        <v> </v>
      </c>
      <c r="CT66" s="119" t="str">
        <f aca="false">IF(CR66=0," ",(CR66-CS66)*100/CR66)</f>
        <v> </v>
      </c>
      <c r="CU66" s="148" t="str">
        <f aca="false">IF(CP66=0," ",($AB$17-CP66)*100/$AB$17)</f>
        <v> </v>
      </c>
      <c r="CV66" s="119" t="str">
        <f aca="false">IF(CP66=0," ",($AB$17*$BK66+CS66*(2*$BG66-$BK66))/(2*$BG66))</f>
        <v> </v>
      </c>
      <c r="CW66" s="152" t="str">
        <f aca="false">IF(CP66=0," ",(CV66-CP66)*100/CV66)</f>
        <v> </v>
      </c>
      <c r="CX66" s="2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0"/>
      <c r="EQ66" s="21"/>
      <c r="ER66" s="21"/>
      <c r="ES66" s="21"/>
      <c r="ET66" s="21"/>
      <c r="EU66" s="21"/>
      <c r="EV66" s="0"/>
      <c r="EW66" s="21"/>
      <c r="EX66" s="21"/>
      <c r="EY66" s="21"/>
      <c r="EZ66" s="21"/>
      <c r="FA66" s="31"/>
      <c r="FB66" s="21"/>
      <c r="FC66" s="21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3" customFormat="tru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9"/>
      <c r="S67" s="21"/>
      <c r="T67" s="21"/>
      <c r="U67" s="21"/>
      <c r="V67" s="21"/>
      <c r="W67" s="21"/>
      <c r="X67" s="31"/>
      <c r="Y67" s="31"/>
      <c r="Z67" s="31"/>
      <c r="AA67" s="31"/>
      <c r="AB67" s="31"/>
      <c r="AC67" s="31"/>
      <c r="AD67" s="21"/>
      <c r="AE67" s="21"/>
      <c r="AF67" s="21"/>
      <c r="AG67" s="21"/>
      <c r="AH67" s="21"/>
      <c r="AI67" s="21"/>
      <c r="AJ67" s="21"/>
      <c r="AK67" s="213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143"/>
      <c r="BB67" s="144"/>
      <c r="BC67" s="142"/>
      <c r="BD67" s="145"/>
      <c r="BE67" s="145"/>
      <c r="BF67" s="145"/>
      <c r="BG67" s="146"/>
      <c r="BH67" s="142"/>
      <c r="BI67" s="142"/>
      <c r="BJ67" s="150"/>
      <c r="BK67" s="119" t="n">
        <f aca="false">BH67+BI67</f>
        <v>0</v>
      </c>
      <c r="BL67" s="147" t="n">
        <f aca="false">(0.0000005885777787*BG67)/($M$6*$E$23)</f>
        <v>0</v>
      </c>
      <c r="BM67" s="119" t="e">
        <f aca="false">BH67/BK67</f>
        <v>#DIV/0!</v>
      </c>
      <c r="BN67" s="119" t="e">
        <f aca="false">(BG67-BK67)/BK67</f>
        <v>#DIV/0!</v>
      </c>
      <c r="BO67" s="119" t="n">
        <f aca="false">BH67/($M$5*2.628758183)</f>
        <v>0</v>
      </c>
      <c r="BP67" s="119" t="n">
        <f aca="false">BO67*1.03^($M$7-BD67)</f>
        <v>0</v>
      </c>
      <c r="BQ67" s="119" t="e">
        <f aca="false">$AB$12*(1+BN67-BM67+(BM67*$BE$5))/(1+BN67-BM67-(BN67*BM67*$BE$5))</f>
        <v>#DIV/0!</v>
      </c>
      <c r="BR67" s="119" t="e">
        <f aca="false">(BK67*$AB$12-BI67*BQ67)/BH67</f>
        <v>#DIV/0!</v>
      </c>
      <c r="BS67" s="119" t="e">
        <f aca="false">($AB$12*BK67+BN67*BK67*BQ67)/BG67</f>
        <v>#DIV/0!</v>
      </c>
      <c r="BT67" s="148" t="e">
        <f aca="false">0.01*(((BS67+BQ67)/2)-BR67)</f>
        <v>#DIV/0!</v>
      </c>
      <c r="BU67" s="148" t="e">
        <f aca="false">((BE67+BF67)/2)-BT67</f>
        <v>#DIV/0!</v>
      </c>
      <c r="BV67" s="147" t="e">
        <f aca="false">BP67/BU67</f>
        <v>#DIV/0!</v>
      </c>
      <c r="BW67" s="142"/>
      <c r="BX67" s="142"/>
      <c r="BY67" s="142"/>
      <c r="BZ67" s="146"/>
      <c r="CA67" s="146"/>
      <c r="CB67" s="146"/>
      <c r="CC67" s="119" t="str">
        <f aca="false">IF(BZ67=0," ",($AB$12-(BZ67*$BM67))/(1-$BM67))</f>
        <v> </v>
      </c>
      <c r="CD67" s="119" t="str">
        <f aca="false">IF(CB67=0," ",(CB67-CC67)*100/CB67)</f>
        <v> </v>
      </c>
      <c r="CE67" s="148" t="str">
        <f aca="false">IF(BZ67=0," ",($AB$12-BZ67)*100/$AB$12)</f>
        <v> </v>
      </c>
      <c r="CF67" s="119" t="str">
        <f aca="false">IF(BZ67=0," ",($AB$12*$BK67+CC67*(2*$BG67-$BK67))/(2*$BG67))</f>
        <v> </v>
      </c>
      <c r="CG67" s="148" t="str">
        <f aca="false">IF(BZ67=0," ",(CF67-BZ67)*100/CF67)</f>
        <v> </v>
      </c>
      <c r="CH67" s="151"/>
      <c r="CI67" s="151"/>
      <c r="CJ67" s="151"/>
      <c r="CK67" s="147" t="str">
        <f aca="false">IF(CH67=0," ",($AB$18-(CH67*$BM67))/(1-$BM67))</f>
        <v> </v>
      </c>
      <c r="CL67" s="119" t="str">
        <f aca="false">IF(CJ67=0," ",(CJ67-CK67)*100/CJ67)</f>
        <v> </v>
      </c>
      <c r="CM67" s="148" t="str">
        <f aca="false">IF(CH67=0," ",($AB$18-CH67)*100/$AB$18)</f>
        <v> </v>
      </c>
      <c r="CN67" s="147" t="str">
        <f aca="false">IF(CH67=0," ",($AB$18*$BK67+CK67*(2*$BG67-$BK67))/(2*$BG67))</f>
        <v> </v>
      </c>
      <c r="CO67" s="148" t="str">
        <f aca="false">IF(CH67=0," ",(CN67-CH67)*100/CN67)</f>
        <v> </v>
      </c>
      <c r="CP67" s="142"/>
      <c r="CQ67" s="142"/>
      <c r="CR67" s="142"/>
      <c r="CS67" s="119" t="str">
        <f aca="false">IF(CP67=0," ",($AB$17-(CP67*$BM67))/(1-$BM67))</f>
        <v> </v>
      </c>
      <c r="CT67" s="119" t="str">
        <f aca="false">IF(CR67=0," ",(CR67-CS67)*100/CR67)</f>
        <v> </v>
      </c>
      <c r="CU67" s="148" t="str">
        <f aca="false">IF(CP67=0," ",($AB$17-CP67)*100/$AB$17)</f>
        <v> </v>
      </c>
      <c r="CV67" s="119" t="str">
        <f aca="false">IF(CP67=0," ",($AB$17*$BK67+CS67*(2*$BG67-$BK67))/(2*$BG67))</f>
        <v> </v>
      </c>
      <c r="CW67" s="152" t="str">
        <f aca="false">IF(CP67=0," ",(CV67-CP67)*100/CV67)</f>
        <v> </v>
      </c>
      <c r="CX67" s="2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191"/>
      <c r="EQ67" s="21"/>
      <c r="ER67" s="21"/>
      <c r="ES67" s="21"/>
      <c r="ET67" s="21"/>
      <c r="EU67" s="21"/>
      <c r="EV67" s="0"/>
      <c r="EW67" s="21"/>
      <c r="EX67" s="21"/>
      <c r="EY67" s="21"/>
      <c r="EZ67" s="21"/>
      <c r="FA67" s="21"/>
      <c r="FB67" s="21"/>
      <c r="FC67" s="21"/>
    </row>
    <row r="68" s="193" customFormat="true" ht="12.75" hidden="false" customHeight="false" outlineLevel="0" collapsed="false">
      <c r="R68" s="224"/>
      <c r="AK68" s="230"/>
      <c r="BA68" s="143"/>
      <c r="BB68" s="144"/>
      <c r="BC68" s="142"/>
      <c r="BD68" s="145"/>
      <c r="BE68" s="145"/>
      <c r="BF68" s="145"/>
      <c r="BG68" s="146"/>
      <c r="BH68" s="142"/>
      <c r="BI68" s="142"/>
      <c r="BJ68" s="150"/>
      <c r="BK68" s="119" t="n">
        <f aca="false">BH68+BI68</f>
        <v>0</v>
      </c>
      <c r="BL68" s="147" t="n">
        <f aca="false">(0.0000005885777787*BG68)/($M$6*$E$23)</f>
        <v>0</v>
      </c>
      <c r="BM68" s="119" t="e">
        <f aca="false">BH68/BK68</f>
        <v>#DIV/0!</v>
      </c>
      <c r="BN68" s="119" t="e">
        <f aca="false">(BG68-BK68)/BK68</f>
        <v>#DIV/0!</v>
      </c>
      <c r="BO68" s="119" t="n">
        <f aca="false">BH68/($M$5*2.628758183)</f>
        <v>0</v>
      </c>
      <c r="BP68" s="119" t="n">
        <f aca="false">BO68*1.03^($M$7-BD68)</f>
        <v>0</v>
      </c>
      <c r="BQ68" s="119" t="e">
        <f aca="false">$AB$12*(1+BN68-BM68+(BM68*$BE$5))/(1+BN68-BM68-(BN68*BM68*$BE$5))</f>
        <v>#DIV/0!</v>
      </c>
      <c r="BR68" s="119" t="e">
        <f aca="false">(BK68*$AB$12-BI68*BQ68)/BH68</f>
        <v>#DIV/0!</v>
      </c>
      <c r="BS68" s="119" t="e">
        <f aca="false">($AB$12*BK68+BN68*BK68*BQ68)/BG68</f>
        <v>#DIV/0!</v>
      </c>
      <c r="BT68" s="148" t="e">
        <f aca="false">0.01*(((BS68+BQ68)/2)-BR68)</f>
        <v>#DIV/0!</v>
      </c>
      <c r="BU68" s="148" t="e">
        <f aca="false">((BE68+BF68)/2)-BT68</f>
        <v>#DIV/0!</v>
      </c>
      <c r="BV68" s="147" t="e">
        <f aca="false">BP68/BU68</f>
        <v>#DIV/0!</v>
      </c>
      <c r="BW68" s="142"/>
      <c r="BX68" s="142"/>
      <c r="BY68" s="142"/>
      <c r="BZ68" s="146"/>
      <c r="CA68" s="146"/>
      <c r="CB68" s="146"/>
      <c r="CC68" s="119" t="str">
        <f aca="false">IF(BZ68=0," ",($AB$12-(BZ68*$BM68))/(1-$BM68))</f>
        <v> </v>
      </c>
      <c r="CD68" s="119" t="str">
        <f aca="false">IF(CB68=0," ",(CB68-CC68)*100/CB68)</f>
        <v> </v>
      </c>
      <c r="CE68" s="148" t="str">
        <f aca="false">IF(BZ68=0," ",($AB$12-BZ68)*100/$AB$12)</f>
        <v> </v>
      </c>
      <c r="CF68" s="119" t="str">
        <f aca="false">IF(BZ68=0," ",($AB$12*$BK68+CC68*(2*$BG68-$BK68))/(2*$BG68))</f>
        <v> </v>
      </c>
      <c r="CG68" s="148" t="str">
        <f aca="false">IF(BZ68=0," ",(CF68-BZ68)*100/CF68)</f>
        <v> </v>
      </c>
      <c r="CH68" s="151"/>
      <c r="CI68" s="151"/>
      <c r="CJ68" s="151"/>
      <c r="CK68" s="147" t="str">
        <f aca="false">IF(CH68=0," ",($AB$18-(CH68*$BM68))/(1-$BM68))</f>
        <v> </v>
      </c>
      <c r="CL68" s="119" t="str">
        <f aca="false">IF(CJ68=0," ",(CJ68-CK68)*100/CJ68)</f>
        <v> </v>
      </c>
      <c r="CM68" s="148" t="str">
        <f aca="false">IF(CH68=0," ",($AB$18-CH68)*100/$AB$18)</f>
        <v> </v>
      </c>
      <c r="CN68" s="147" t="str">
        <f aca="false">IF(CH68=0," ",($AB$18*$BK68+CK68*(2*$BG68-$BK68))/(2*$BG68))</f>
        <v> </v>
      </c>
      <c r="CO68" s="148" t="str">
        <f aca="false">IF(CH68=0," ",(CN68-CH68)*100/CN68)</f>
        <v> </v>
      </c>
      <c r="CP68" s="142"/>
      <c r="CQ68" s="142"/>
      <c r="CR68" s="142"/>
      <c r="CS68" s="119" t="str">
        <f aca="false">IF(CP68=0," ",($AB$17-(CP68*$BM68))/(1-$BM68))</f>
        <v> </v>
      </c>
      <c r="CT68" s="119" t="str">
        <f aca="false">IF(CR68=0," ",(CR68-CS68)*100/CR68)</f>
        <v> </v>
      </c>
      <c r="CU68" s="148" t="str">
        <f aca="false">IF(CP68=0," ",($AB$17-CP68)*100/$AB$17)</f>
        <v> </v>
      </c>
      <c r="CV68" s="119" t="str">
        <f aca="false">IF(CP68=0," ",($AB$17*$BK68+CS68*(2*$BG68-$BK68))/(2*$BG68))</f>
        <v> </v>
      </c>
      <c r="CW68" s="152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3" customFormat="true" ht="12.75" hidden="false" customHeight="false" outlineLevel="0" collapsed="false">
      <c r="R69" s="224"/>
      <c r="AK69" s="230"/>
      <c r="BA69" s="143"/>
      <c r="BB69" s="144"/>
      <c r="BC69" s="142"/>
      <c r="BD69" s="145"/>
      <c r="BE69" s="145"/>
      <c r="BF69" s="145"/>
      <c r="BG69" s="146"/>
      <c r="BH69" s="142"/>
      <c r="BI69" s="142"/>
      <c r="BJ69" s="150"/>
      <c r="BK69" s="119" t="n">
        <f aca="false">BH69+BI69</f>
        <v>0</v>
      </c>
      <c r="BL69" s="147" t="n">
        <f aca="false">(0.0000005885777787*BG69)/($M$6*$E$23)</f>
        <v>0</v>
      </c>
      <c r="BM69" s="119" t="e">
        <f aca="false">BH69/BK69</f>
        <v>#DIV/0!</v>
      </c>
      <c r="BN69" s="119" t="e">
        <f aca="false">(BG69-BK69)/BK69</f>
        <v>#DIV/0!</v>
      </c>
      <c r="BO69" s="119" t="n">
        <f aca="false">BH69/($M$5*2.628758183)</f>
        <v>0</v>
      </c>
      <c r="BP69" s="119" t="n">
        <f aca="false">BO69*1.03^($M$7-BD69)</f>
        <v>0</v>
      </c>
      <c r="BQ69" s="119" t="e">
        <f aca="false">$AB$12*(1+BN69-BM69+(BM69*$BE$5))/(1+BN69-BM69-(BN69*BM69*$BE$5))</f>
        <v>#DIV/0!</v>
      </c>
      <c r="BR69" s="119" t="e">
        <f aca="false">(BK69*$AB$12-BI69*BQ69)/BH69</f>
        <v>#DIV/0!</v>
      </c>
      <c r="BS69" s="119" t="e">
        <f aca="false">($AB$12*BK69+BN69*BK69*BQ69)/BG69</f>
        <v>#DIV/0!</v>
      </c>
      <c r="BT69" s="148" t="e">
        <f aca="false">0.01*(((BS69+BQ69)/2)-BR69)</f>
        <v>#DIV/0!</v>
      </c>
      <c r="BU69" s="148" t="e">
        <f aca="false">((BE69+BF69)/2)-BT69</f>
        <v>#DIV/0!</v>
      </c>
      <c r="BV69" s="147" t="e">
        <f aca="false">BP69/BU69</f>
        <v>#DIV/0!</v>
      </c>
      <c r="BW69" s="142"/>
      <c r="BX69" s="142"/>
      <c r="BY69" s="142"/>
      <c r="BZ69" s="146"/>
      <c r="CA69" s="146"/>
      <c r="CB69" s="146"/>
      <c r="CC69" s="119" t="str">
        <f aca="false">IF(BZ69=0," ",($AB$12-(BZ69*$BM69))/(1-$BM69))</f>
        <v> </v>
      </c>
      <c r="CD69" s="119" t="str">
        <f aca="false">IF(CB69=0," ",(CB69-CC69)*100/CB69)</f>
        <v> </v>
      </c>
      <c r="CE69" s="148" t="str">
        <f aca="false">IF(BZ69=0," ",($AB$12-BZ69)*100/$AB$12)</f>
        <v> </v>
      </c>
      <c r="CF69" s="119" t="str">
        <f aca="false">IF(BZ69=0," ",($AB$12*$BK69+CC69*(2*$BG69-$BK69))/(2*$BG69))</f>
        <v> </v>
      </c>
      <c r="CG69" s="148" t="str">
        <f aca="false">IF(BZ69=0," ",(CF69-BZ69)*100/CF69)</f>
        <v> </v>
      </c>
      <c r="CH69" s="151"/>
      <c r="CI69" s="151"/>
      <c r="CJ69" s="151"/>
      <c r="CK69" s="147" t="str">
        <f aca="false">IF(CH69=0," ",($AB$18-(CH69*$BM69))/(1-$BM69))</f>
        <v> </v>
      </c>
      <c r="CL69" s="119" t="str">
        <f aca="false">IF(CJ69=0," ",(CJ69-CK69)*100/CJ69)</f>
        <v> </v>
      </c>
      <c r="CM69" s="148" t="str">
        <f aca="false">IF(CH69=0," ",($AB$18-CH69)*100/$AB$18)</f>
        <v> </v>
      </c>
      <c r="CN69" s="147" t="str">
        <f aca="false">IF(CH69=0," ",($AB$18*$BK69+CK69*(2*$BG69-$BK69))/(2*$BG69))</f>
        <v> </v>
      </c>
      <c r="CO69" s="148" t="str">
        <f aca="false">IF(CH69=0," ",(CN69-CH69)*100/CN69)</f>
        <v> </v>
      </c>
      <c r="CP69" s="142"/>
      <c r="CQ69" s="142"/>
      <c r="CR69" s="142"/>
      <c r="CS69" s="119" t="str">
        <f aca="false">IF(CP69=0," ",($AB$17-(CP69*$BM69))/(1-$BM69))</f>
        <v> </v>
      </c>
      <c r="CT69" s="119" t="str">
        <f aca="false">IF(CR69=0," ",(CR69-CS69)*100/CR69)</f>
        <v> </v>
      </c>
      <c r="CU69" s="148" t="str">
        <f aca="false">IF(CP69=0," ",($AB$17-CP69)*100/$AB$17)</f>
        <v> </v>
      </c>
      <c r="CV69" s="119" t="str">
        <f aca="false">IF(CP69=0," ",($AB$17*$BK69+CS69*(2*$BG69-$BK69))/(2*$BG69))</f>
        <v> </v>
      </c>
      <c r="CW69" s="152" t="str">
        <f aca="false">IF(CP69=0," ",(CV69-CP69)*100/CV69)</f>
        <v> </v>
      </c>
      <c r="EP69" s="27"/>
    </row>
    <row r="70" s="193" customFormat="true" ht="12.75" hidden="false" customHeight="false" outlineLevel="0" collapsed="false">
      <c r="R70" s="224"/>
      <c r="AK70" s="230"/>
      <c r="BA70" s="143"/>
      <c r="BB70" s="144"/>
      <c r="BC70" s="142"/>
      <c r="BD70" s="145"/>
      <c r="BE70" s="145"/>
      <c r="BF70" s="145"/>
      <c r="BG70" s="146"/>
      <c r="BH70" s="142"/>
      <c r="BI70" s="142"/>
      <c r="BJ70" s="150"/>
      <c r="BK70" s="119" t="n">
        <f aca="false">BH70+BI70</f>
        <v>0</v>
      </c>
      <c r="BL70" s="147" t="n">
        <f aca="false">(0.0000005885777787*BG70)/($M$6*$E$23)</f>
        <v>0</v>
      </c>
      <c r="BM70" s="119" t="e">
        <f aca="false">BH70/BK70</f>
        <v>#DIV/0!</v>
      </c>
      <c r="BN70" s="119" t="e">
        <f aca="false">(BG70-BK70)/BK70</f>
        <v>#DIV/0!</v>
      </c>
      <c r="BO70" s="119" t="n">
        <f aca="false">BH70/($M$5*2.628758183)</f>
        <v>0</v>
      </c>
      <c r="BP70" s="119" t="n">
        <f aca="false">BO70*1.03^($M$7-BD70)</f>
        <v>0</v>
      </c>
      <c r="BQ70" s="119" t="e">
        <f aca="false">$AB$12*(1+BN70-BM70+(BM70*$BE$5))/(1+BN70-BM70-(BN70*BM70*$BE$5))</f>
        <v>#DIV/0!</v>
      </c>
      <c r="BR70" s="119" t="e">
        <f aca="false">(BK70*$AB$12-BI70*BQ70)/BH70</f>
        <v>#DIV/0!</v>
      </c>
      <c r="BS70" s="119" t="e">
        <f aca="false">($AB$12*BK70+BN70*BK70*BQ70)/BG70</f>
        <v>#DIV/0!</v>
      </c>
      <c r="BT70" s="148" t="e">
        <f aca="false">0.01*(((BS70+BQ70)/2)-BR70)</f>
        <v>#DIV/0!</v>
      </c>
      <c r="BU70" s="148" t="e">
        <f aca="false">((BE70+BF70)/2)-BT70</f>
        <v>#DIV/0!</v>
      </c>
      <c r="BV70" s="147" t="e">
        <f aca="false">BP70/BU70</f>
        <v>#DIV/0!</v>
      </c>
      <c r="BW70" s="142"/>
      <c r="BX70" s="142"/>
      <c r="BY70" s="142"/>
      <c r="BZ70" s="146"/>
      <c r="CA70" s="146"/>
      <c r="CB70" s="146"/>
      <c r="CC70" s="119" t="str">
        <f aca="false">IF(BZ70=0," ",($AB$12-(BZ70*$BM70))/(1-$BM70))</f>
        <v> </v>
      </c>
      <c r="CD70" s="119" t="str">
        <f aca="false">IF(CB70=0," ",(CB70-CC70)*100/CB70)</f>
        <v> </v>
      </c>
      <c r="CE70" s="148" t="str">
        <f aca="false">IF(BZ70=0," ",($AB$12-BZ70)*100/$AB$12)</f>
        <v> </v>
      </c>
      <c r="CF70" s="119" t="str">
        <f aca="false">IF(BZ70=0," ",($AB$12*$BK70+CC70*(2*$BG70-$BK70))/(2*$BG70))</f>
        <v> </v>
      </c>
      <c r="CG70" s="148" t="str">
        <f aca="false">IF(BZ70=0," ",(CF70-BZ70)*100/CF70)</f>
        <v> </v>
      </c>
      <c r="CH70" s="151"/>
      <c r="CI70" s="151"/>
      <c r="CJ70" s="151"/>
      <c r="CK70" s="147" t="str">
        <f aca="false">IF(CH70=0," ",($AB$18-(CH70*$BM70))/(1-$BM70))</f>
        <v> </v>
      </c>
      <c r="CL70" s="119" t="str">
        <f aca="false">IF(CJ70=0," ",(CJ70-CK70)*100/CJ70)</f>
        <v> </v>
      </c>
      <c r="CM70" s="148" t="str">
        <f aca="false">IF(CH70=0," ",($AB$18-CH70)*100/$AB$18)</f>
        <v> </v>
      </c>
      <c r="CN70" s="147" t="str">
        <f aca="false">IF(CH70=0," ",($AB$18*$BK70+CK70*(2*$BG70-$BK70))/(2*$BG70))</f>
        <v> </v>
      </c>
      <c r="CO70" s="148" t="str">
        <f aca="false">IF(CH70=0," ",(CN70-CH70)*100/CN70)</f>
        <v> </v>
      </c>
      <c r="CP70" s="142"/>
      <c r="CQ70" s="142"/>
      <c r="CR70" s="142"/>
      <c r="CS70" s="119" t="str">
        <f aca="false">IF(CP70=0," ",($AB$17-(CP70*$BM70))/(1-$BM70))</f>
        <v> </v>
      </c>
      <c r="CT70" s="119" t="str">
        <f aca="false">IF(CR70=0," ",(CR70-CS70)*100/CR70)</f>
        <v> </v>
      </c>
      <c r="CU70" s="148" t="str">
        <f aca="false">IF(CP70=0," ",($AB$17-CP70)*100/$AB$17)</f>
        <v> </v>
      </c>
      <c r="CV70" s="119" t="str">
        <f aca="false">IF(CP70=0," ",($AB$17*$BK70+CS70*(2*$BG70-$BK70))/(2*$BG70))</f>
        <v> </v>
      </c>
      <c r="CW70" s="152" t="str">
        <f aca="false">IF(CP70=0," ",(CV70-CP70)*100/CV70)</f>
        <v> </v>
      </c>
      <c r="EP70" s="21"/>
    </row>
    <row r="71" s="193" customFormat="true" ht="12.75" hidden="false" customHeight="false" outlineLevel="0" collapsed="false">
      <c r="R71" s="224"/>
      <c r="AK71" s="230"/>
      <c r="BA71" s="143"/>
      <c r="BB71" s="144"/>
      <c r="BC71" s="142"/>
      <c r="BD71" s="145"/>
      <c r="BE71" s="145"/>
      <c r="BF71" s="145"/>
      <c r="BG71" s="146"/>
      <c r="BH71" s="142"/>
      <c r="BI71" s="142"/>
      <c r="BJ71" s="150"/>
      <c r="BK71" s="119" t="n">
        <f aca="false">BH71+BI71</f>
        <v>0</v>
      </c>
      <c r="BL71" s="147" t="n">
        <f aca="false">(0.0000005885777787*BG71)/($M$6*$E$23)</f>
        <v>0</v>
      </c>
      <c r="BM71" s="119" t="e">
        <f aca="false">BH71/BK71</f>
        <v>#DIV/0!</v>
      </c>
      <c r="BN71" s="119" t="e">
        <f aca="false">(BG71-BK71)/BK71</f>
        <v>#DIV/0!</v>
      </c>
      <c r="BO71" s="119" t="n">
        <f aca="false">BH71/($M$5*2.628758183)</f>
        <v>0</v>
      </c>
      <c r="BP71" s="119" t="n">
        <f aca="false">BO71*1.03^($M$7-BD71)</f>
        <v>0</v>
      </c>
      <c r="BQ71" s="119" t="e">
        <f aca="false">$AB$12*(1+BN71-BM71+(BM71*$BE$5))/(1+BN71-BM71-(BN71*BM71*$BE$5))</f>
        <v>#DIV/0!</v>
      </c>
      <c r="BR71" s="119" t="e">
        <f aca="false">(BK71*$AB$12-BI71*BQ71)/BH71</f>
        <v>#DIV/0!</v>
      </c>
      <c r="BS71" s="119" t="e">
        <f aca="false">($AB$12*BK71+BN71*BK71*BQ71)/BG71</f>
        <v>#DIV/0!</v>
      </c>
      <c r="BT71" s="148" t="e">
        <f aca="false">0.01*(((BS71+BQ71)/2)-BR71)</f>
        <v>#DIV/0!</v>
      </c>
      <c r="BU71" s="148" t="e">
        <f aca="false">((BE71+BF71)/2)-BT71</f>
        <v>#DIV/0!</v>
      </c>
      <c r="BV71" s="147" t="e">
        <f aca="false">BP71/BU71</f>
        <v>#DIV/0!</v>
      </c>
      <c r="BW71" s="142"/>
      <c r="BX71" s="142"/>
      <c r="BY71" s="142"/>
      <c r="BZ71" s="146"/>
      <c r="CA71" s="146"/>
      <c r="CB71" s="146"/>
      <c r="CC71" s="119" t="str">
        <f aca="false">IF(BZ71=0," ",($AB$12-(BZ71*$BM71))/(1-$BM71))</f>
        <v> </v>
      </c>
      <c r="CD71" s="119" t="str">
        <f aca="false">IF(CB71=0," ",(CB71-CC71)*100/CB71)</f>
        <v> </v>
      </c>
      <c r="CE71" s="148" t="str">
        <f aca="false">IF(BZ71=0," ",($AB$12-BZ71)*100/$AB$12)</f>
        <v> </v>
      </c>
      <c r="CF71" s="119" t="str">
        <f aca="false">IF(BZ71=0," ",($AB$12*$BK71+CC71*(2*$BG71-$BK71))/(2*$BG71))</f>
        <v> </v>
      </c>
      <c r="CG71" s="148" t="str">
        <f aca="false">IF(BZ71=0," ",(CF71-BZ71)*100/CF71)</f>
        <v> </v>
      </c>
      <c r="CH71" s="151"/>
      <c r="CI71" s="151"/>
      <c r="CJ71" s="151"/>
      <c r="CK71" s="147" t="str">
        <f aca="false">IF(CH71=0," ",($AB$18-(CH71*$BM71))/(1-$BM71))</f>
        <v> </v>
      </c>
      <c r="CL71" s="119" t="str">
        <f aca="false">IF(CJ71=0," ",(CJ71-CK71)*100/CJ71)</f>
        <v> </v>
      </c>
      <c r="CM71" s="148" t="str">
        <f aca="false">IF(CH71=0," ",($AB$18-CH71)*100/$AB$18)</f>
        <v> </v>
      </c>
      <c r="CN71" s="147" t="str">
        <f aca="false">IF(CH71=0," ",($AB$18*$BK71+CK71*(2*$BG71-$BK71))/(2*$BG71))</f>
        <v> </v>
      </c>
      <c r="CO71" s="148" t="str">
        <f aca="false">IF(CH71=0," ",(CN71-CH71)*100/CN71)</f>
        <v> </v>
      </c>
      <c r="CP71" s="142"/>
      <c r="CQ71" s="142"/>
      <c r="CR71" s="142"/>
      <c r="CS71" s="119" t="str">
        <f aca="false">IF(CP71=0," ",($AB$17-(CP71*$BM71))/(1-$BM71))</f>
        <v> </v>
      </c>
      <c r="CT71" s="119" t="str">
        <f aca="false">IF(CR71=0," ",(CR71-CS71)*100/CR71)</f>
        <v> </v>
      </c>
      <c r="CU71" s="148" t="str">
        <f aca="false">IF(CP71=0," ",($AB$17-CP71)*100/$AB$17)</f>
        <v> </v>
      </c>
      <c r="CV71" s="119" t="str">
        <f aca="false">IF(CP71=0," ",($AB$17*$BK71+CS71*(2*$BG71-$BK71))/(2*$BG71))</f>
        <v> </v>
      </c>
      <c r="CW71" s="152" t="str">
        <f aca="false">IF(CP71=0," ",(CV71-CP71)*100/CV71)</f>
        <v> </v>
      </c>
      <c r="EP71" s="21"/>
    </row>
    <row r="72" s="193" customFormat="true" ht="12.75" hidden="false" customHeight="false" outlineLevel="0" collapsed="false">
      <c r="R72" s="224"/>
      <c r="AK72" s="230"/>
      <c r="BA72" s="143"/>
      <c r="BB72" s="144"/>
      <c r="BC72" s="142"/>
      <c r="BD72" s="145"/>
      <c r="BE72" s="145"/>
      <c r="BF72" s="145"/>
      <c r="BG72" s="146"/>
      <c r="BH72" s="142"/>
      <c r="BI72" s="142"/>
      <c r="BJ72" s="150"/>
      <c r="BK72" s="119" t="n">
        <f aca="false">BH72+BI72</f>
        <v>0</v>
      </c>
      <c r="BL72" s="147" t="n">
        <f aca="false">(0.0000005885777787*BG72)/($M$6*$E$23)</f>
        <v>0</v>
      </c>
      <c r="BM72" s="119" t="e">
        <f aca="false">BH72/BK72</f>
        <v>#DIV/0!</v>
      </c>
      <c r="BN72" s="119" t="e">
        <f aca="false">(BG72-BK72)/BK72</f>
        <v>#DIV/0!</v>
      </c>
      <c r="BO72" s="119" t="n">
        <f aca="false">BH72/($M$5*2.628758183)</f>
        <v>0</v>
      </c>
      <c r="BP72" s="119" t="n">
        <f aca="false">BO72*1.03^($M$7-BD72)</f>
        <v>0</v>
      </c>
      <c r="BQ72" s="119" t="e">
        <f aca="false">$AB$12*(1+BN72-BM72+(BM72*$BE$5))/(1+BN72-BM72-(BN72*BM72*$BE$5))</f>
        <v>#DIV/0!</v>
      </c>
      <c r="BR72" s="119" t="e">
        <f aca="false">(BK72*$AB$12-BI72*BQ72)/BH72</f>
        <v>#DIV/0!</v>
      </c>
      <c r="BS72" s="119" t="e">
        <f aca="false">($AB$12*BK72+BN72*BK72*BQ72)/BG72</f>
        <v>#DIV/0!</v>
      </c>
      <c r="BT72" s="148" t="e">
        <f aca="false">0.01*(((BS72+BQ72)/2)-BR72)</f>
        <v>#DIV/0!</v>
      </c>
      <c r="BU72" s="148" t="e">
        <f aca="false">((BE72+BF72)/2)-BT72</f>
        <v>#DIV/0!</v>
      </c>
      <c r="BV72" s="147" t="e">
        <f aca="false">BP72/BU72</f>
        <v>#DIV/0!</v>
      </c>
      <c r="BW72" s="142"/>
      <c r="BX72" s="142"/>
      <c r="BY72" s="142"/>
      <c r="BZ72" s="146"/>
      <c r="CA72" s="146"/>
      <c r="CB72" s="146"/>
      <c r="CC72" s="119" t="str">
        <f aca="false">IF(BZ72=0," ",($AB$12-(BZ72*$BM72))/(1-$BM72))</f>
        <v> </v>
      </c>
      <c r="CD72" s="119" t="str">
        <f aca="false">IF(CB72=0," ",(CB72-CC72)*100/CB72)</f>
        <v> </v>
      </c>
      <c r="CE72" s="148" t="str">
        <f aca="false">IF(BZ72=0," ",($AB$12-BZ72)*100/$AB$12)</f>
        <v> </v>
      </c>
      <c r="CF72" s="119" t="str">
        <f aca="false">IF(BZ72=0," ",($AB$12*$BK72+CC72*(2*$BG72-$BK72))/(2*$BG72))</f>
        <v> </v>
      </c>
      <c r="CG72" s="148" t="str">
        <f aca="false">IF(BZ72=0," ",(CF72-BZ72)*100/CF72)</f>
        <v> </v>
      </c>
      <c r="CH72" s="151"/>
      <c r="CI72" s="151"/>
      <c r="CJ72" s="151"/>
      <c r="CK72" s="147" t="str">
        <f aca="false">IF(CH72=0," ",($AB$18-(CH72*$BM72))/(1-$BM72))</f>
        <v> </v>
      </c>
      <c r="CL72" s="119" t="str">
        <f aca="false">IF(CJ72=0," ",(CJ72-CK72)*100/CJ72)</f>
        <v> </v>
      </c>
      <c r="CM72" s="148" t="str">
        <f aca="false">IF(CH72=0," ",($AB$18-CH72)*100/$AB$18)</f>
        <v> </v>
      </c>
      <c r="CN72" s="147" t="str">
        <f aca="false">IF(CH72=0," ",($AB$18*$BK72+CK72*(2*$BG72-$BK72))/(2*$BG72))</f>
        <v> </v>
      </c>
      <c r="CO72" s="148" t="str">
        <f aca="false">IF(CH72=0," ",(CN72-CH72)*100/CN72)</f>
        <v> </v>
      </c>
      <c r="CP72" s="142"/>
      <c r="CQ72" s="142"/>
      <c r="CR72" s="142"/>
      <c r="CS72" s="119" t="str">
        <f aca="false">IF(CP72=0," ",($AB$17-(CP72*$BM72))/(1-$BM72))</f>
        <v> </v>
      </c>
      <c r="CT72" s="119" t="str">
        <f aca="false">IF(CR72=0," ",(CR72-CS72)*100/CR72)</f>
        <v> </v>
      </c>
      <c r="CU72" s="148" t="str">
        <f aca="false">IF(CP72=0," ",($AB$17-CP72)*100/$AB$17)</f>
        <v> </v>
      </c>
      <c r="CV72" s="119" t="str">
        <f aca="false">IF(CP72=0," ",($AB$17*$BK72+CS72*(2*$BG72-$BK72))/(2*$BG72))</f>
        <v> </v>
      </c>
      <c r="CW72" s="152" t="str">
        <f aca="false">IF(CP72=0," ",(CV72-CP72)*100/CV72)</f>
        <v> </v>
      </c>
      <c r="EP72" s="21"/>
    </row>
    <row r="73" s="193" customFormat="true" ht="12.75" hidden="false" customHeight="false" outlineLevel="0" collapsed="false">
      <c r="R73" s="224"/>
      <c r="AK73" s="230"/>
      <c r="BA73" s="143"/>
      <c r="BB73" s="144"/>
      <c r="BC73" s="142"/>
      <c r="BD73" s="145"/>
      <c r="BE73" s="145"/>
      <c r="BF73" s="145"/>
      <c r="BG73" s="146"/>
      <c r="BH73" s="142"/>
      <c r="BI73" s="142"/>
      <c r="BJ73" s="150"/>
      <c r="BK73" s="119" t="n">
        <f aca="false">BH73+BI73</f>
        <v>0</v>
      </c>
      <c r="BL73" s="147" t="n">
        <f aca="false">(0.0000005885777787*BG73)/($M$6*$E$23)</f>
        <v>0</v>
      </c>
      <c r="BM73" s="119" t="e">
        <f aca="false">BH73/BK73</f>
        <v>#DIV/0!</v>
      </c>
      <c r="BN73" s="119" t="e">
        <f aca="false">(BG73-BK73)/BK73</f>
        <v>#DIV/0!</v>
      </c>
      <c r="BO73" s="119" t="n">
        <f aca="false">BH73/($M$5*2.628758183)</f>
        <v>0</v>
      </c>
      <c r="BP73" s="119" t="n">
        <f aca="false">BO73*1.03^($M$7-BD73)</f>
        <v>0</v>
      </c>
      <c r="BQ73" s="119" t="e">
        <f aca="false">$AB$12*(1+BN73-BM73+(BM73*$BE$5))/(1+BN73-BM73-(BN73*BM73*$BE$5))</f>
        <v>#DIV/0!</v>
      </c>
      <c r="BR73" s="119" t="e">
        <f aca="false">(BK73*$AB$12-BI73*BQ73)/BH73</f>
        <v>#DIV/0!</v>
      </c>
      <c r="BS73" s="119" t="e">
        <f aca="false">($AB$12*BK73+BN73*BK73*BQ73)/BG73</f>
        <v>#DIV/0!</v>
      </c>
      <c r="BT73" s="148" t="e">
        <f aca="false">0.01*(((BS73+BQ73)/2)-BR73)</f>
        <v>#DIV/0!</v>
      </c>
      <c r="BU73" s="148" t="e">
        <f aca="false">((BE73+BF73)/2)-BT73</f>
        <v>#DIV/0!</v>
      </c>
      <c r="BV73" s="147" t="e">
        <f aca="false">BP73/BU73</f>
        <v>#DIV/0!</v>
      </c>
      <c r="BW73" s="142"/>
      <c r="BX73" s="142"/>
      <c r="BY73" s="142"/>
      <c r="BZ73" s="146"/>
      <c r="CA73" s="146"/>
      <c r="CB73" s="146"/>
      <c r="CC73" s="119" t="str">
        <f aca="false">IF(BZ73=0," ",($AB$12-(BZ73*$BM73))/(1-$BM73))</f>
        <v> </v>
      </c>
      <c r="CD73" s="119" t="str">
        <f aca="false">IF(CB73=0," ",(CB73-CC73)*100/CB73)</f>
        <v> </v>
      </c>
      <c r="CE73" s="148" t="str">
        <f aca="false">IF(BZ73=0," ",($AB$12-BZ73)*100/$AB$12)</f>
        <v> </v>
      </c>
      <c r="CF73" s="119" t="str">
        <f aca="false">IF(BZ73=0," ",($AB$12*$BK73+CC73*(2*$BG73-$BK73))/(2*$BG73))</f>
        <v> </v>
      </c>
      <c r="CG73" s="148" t="str">
        <f aca="false">IF(BZ73=0," ",(CF73-BZ73)*100/CF73)</f>
        <v> </v>
      </c>
      <c r="CH73" s="151"/>
      <c r="CI73" s="151"/>
      <c r="CJ73" s="151"/>
      <c r="CK73" s="147" t="str">
        <f aca="false">IF(CH73=0," ",($AB$18-(CH73*$BM73))/(1-$BM73))</f>
        <v> </v>
      </c>
      <c r="CL73" s="119" t="str">
        <f aca="false">IF(CJ73=0," ",(CJ73-CK73)*100/CJ73)</f>
        <v> </v>
      </c>
      <c r="CM73" s="148" t="str">
        <f aca="false">IF(CH73=0," ",($AB$18-CH73)*100/$AB$18)</f>
        <v> </v>
      </c>
      <c r="CN73" s="147" t="str">
        <f aca="false">IF(CH73=0," ",($AB$18*$BK73+CK73*(2*$BG73-$BK73))/(2*$BG73))</f>
        <v> </v>
      </c>
      <c r="CO73" s="148" t="str">
        <f aca="false">IF(CH73=0," ",(CN73-CH73)*100/CN73)</f>
        <v> </v>
      </c>
      <c r="CP73" s="142"/>
      <c r="CQ73" s="142"/>
      <c r="CR73" s="142"/>
      <c r="CS73" s="119" t="str">
        <f aca="false">IF(CP73=0," ",($AB$17-(CP73*$BM73))/(1-$BM73))</f>
        <v> </v>
      </c>
      <c r="CT73" s="119" t="str">
        <f aca="false">IF(CR73=0," ",(CR73-CS73)*100/CR73)</f>
        <v> </v>
      </c>
      <c r="CU73" s="148" t="str">
        <f aca="false">IF(CP73=0," ",($AB$17-CP73)*100/$AB$17)</f>
        <v> </v>
      </c>
      <c r="CV73" s="119" t="str">
        <f aca="false">IF(CP73=0," ",($AB$17*$BK73+CS73*(2*$BG73-$BK73))/(2*$BG73))</f>
        <v> </v>
      </c>
      <c r="CW73" s="152" t="str">
        <f aca="false">IF(CP73=0," ",(CV73-CP73)*100/CV73)</f>
        <v> </v>
      </c>
      <c r="EP73" s="21"/>
    </row>
    <row r="74" s="193" customFormat="true" ht="12.75" hidden="false" customHeight="false" outlineLevel="0" collapsed="false">
      <c r="R74" s="224"/>
      <c r="AK74" s="230"/>
      <c r="BA74" s="143"/>
      <c r="BB74" s="144"/>
      <c r="BC74" s="142"/>
      <c r="BD74" s="145"/>
      <c r="BE74" s="145"/>
      <c r="BF74" s="145"/>
      <c r="BG74" s="146"/>
      <c r="BH74" s="142"/>
      <c r="BI74" s="142"/>
      <c r="BJ74" s="150"/>
      <c r="BK74" s="119" t="n">
        <f aca="false">BH74+BI74</f>
        <v>0</v>
      </c>
      <c r="BL74" s="147" t="n">
        <f aca="false">(0.0000005885777787*BG74)/($M$6*$E$23)</f>
        <v>0</v>
      </c>
      <c r="BM74" s="119" t="e">
        <f aca="false">BH74/BK74</f>
        <v>#DIV/0!</v>
      </c>
      <c r="BN74" s="119" t="e">
        <f aca="false">(BG74-BK74)/BK74</f>
        <v>#DIV/0!</v>
      </c>
      <c r="BO74" s="119" t="n">
        <f aca="false">BH74/($M$5*2.628758183)</f>
        <v>0</v>
      </c>
      <c r="BP74" s="119" t="n">
        <f aca="false">BO74*1.03^($M$7-BD74)</f>
        <v>0</v>
      </c>
      <c r="BQ74" s="119" t="e">
        <f aca="false">$AB$12*(1+BN74-BM74+(BM74*$BE$5))/(1+BN74-BM74-(BN74*BM74*$BE$5))</f>
        <v>#DIV/0!</v>
      </c>
      <c r="BR74" s="119" t="e">
        <f aca="false">(BK74*$AB$12-BI74*BQ74)/BH74</f>
        <v>#DIV/0!</v>
      </c>
      <c r="BS74" s="119" t="e">
        <f aca="false">($AB$12*BK74+BN74*BK74*BQ74)/BG74</f>
        <v>#DIV/0!</v>
      </c>
      <c r="BT74" s="148" t="e">
        <f aca="false">0.01*(((BS74+BQ74)/2)-BR74)</f>
        <v>#DIV/0!</v>
      </c>
      <c r="BU74" s="148" t="e">
        <f aca="false">((BE74+BF74)/2)-BT74</f>
        <v>#DIV/0!</v>
      </c>
      <c r="BV74" s="147" t="e">
        <f aca="false">BP74/BU74</f>
        <v>#DIV/0!</v>
      </c>
      <c r="BW74" s="142"/>
      <c r="BX74" s="142"/>
      <c r="BY74" s="142"/>
      <c r="BZ74" s="146"/>
      <c r="CA74" s="146"/>
      <c r="CB74" s="146"/>
      <c r="CC74" s="119" t="str">
        <f aca="false">IF(BZ74=0," ",($AB$12-(BZ74*$BM74))/(1-$BM74))</f>
        <v> </v>
      </c>
      <c r="CD74" s="119" t="str">
        <f aca="false">IF(CB74=0," ",(CB74-CC74)*100/CB74)</f>
        <v> </v>
      </c>
      <c r="CE74" s="148" t="str">
        <f aca="false">IF(BZ74=0," ",($AB$12-BZ74)*100/$AB$12)</f>
        <v> </v>
      </c>
      <c r="CF74" s="119" t="str">
        <f aca="false">IF(BZ74=0," ",($AB$12*$BK74+CC74*(2*$BG74-$BK74))/(2*$BG74))</f>
        <v> </v>
      </c>
      <c r="CG74" s="148" t="str">
        <f aca="false">IF(BZ74=0," ",(CF74-BZ74)*100/CF74)</f>
        <v> </v>
      </c>
      <c r="CH74" s="151"/>
      <c r="CI74" s="151"/>
      <c r="CJ74" s="151"/>
      <c r="CK74" s="147" t="str">
        <f aca="false">IF(CH74=0," ",($AB$18-(CH74*$BM74))/(1-$BM74))</f>
        <v> </v>
      </c>
      <c r="CL74" s="119" t="str">
        <f aca="false">IF(CJ74=0," ",(CJ74-CK74)*100/CJ74)</f>
        <v> </v>
      </c>
      <c r="CM74" s="148" t="str">
        <f aca="false">IF(CH74=0," ",($AB$18-CH74)*100/$AB$18)</f>
        <v> </v>
      </c>
      <c r="CN74" s="147" t="str">
        <f aca="false">IF(CH74=0," ",($AB$18*$BK74+CK74*(2*$BG74-$BK74))/(2*$BG74))</f>
        <v> </v>
      </c>
      <c r="CO74" s="148" t="str">
        <f aca="false">IF(CH74=0," ",(CN74-CH74)*100/CN74)</f>
        <v> </v>
      </c>
      <c r="CP74" s="142"/>
      <c r="CQ74" s="142"/>
      <c r="CR74" s="142"/>
      <c r="CS74" s="119" t="str">
        <f aca="false">IF(CP74=0," ",($AB$17-(CP74*$BM74))/(1-$BM74))</f>
        <v> </v>
      </c>
      <c r="CT74" s="119" t="str">
        <f aca="false">IF(CR74=0," ",(CR74-CS74)*100/CR74)</f>
        <v> </v>
      </c>
      <c r="CU74" s="148" t="str">
        <f aca="false">IF(CP74=0," ",($AB$17-CP74)*100/$AB$17)</f>
        <v> </v>
      </c>
      <c r="CV74" s="119" t="str">
        <f aca="false">IF(CP74=0," ",($AB$17*$BK74+CS74*(2*$BG74-$BK74))/(2*$BG74))</f>
        <v> </v>
      </c>
      <c r="CW74" s="152" t="str">
        <f aca="false">IF(CP74=0," ",(CV74-CP74)*100/CV74)</f>
        <v> </v>
      </c>
      <c r="EP74" s="54"/>
    </row>
    <row r="75" s="193" customFormat="true" ht="12.75" hidden="false" customHeight="false" outlineLevel="0" collapsed="false">
      <c r="R75" s="224"/>
      <c r="AK75" s="230"/>
      <c r="BA75" s="143"/>
      <c r="BB75" s="144"/>
      <c r="BC75" s="142"/>
      <c r="BD75" s="145"/>
      <c r="BE75" s="145"/>
      <c r="BF75" s="145"/>
      <c r="BG75" s="146"/>
      <c r="BH75" s="142"/>
      <c r="BI75" s="142"/>
      <c r="BJ75" s="150"/>
      <c r="BK75" s="119" t="n">
        <f aca="false">BH75+BI75</f>
        <v>0</v>
      </c>
      <c r="BL75" s="147" t="n">
        <f aca="false">(0.0000005885777787*BG75)/($M$6*$E$23)</f>
        <v>0</v>
      </c>
      <c r="BM75" s="119" t="e">
        <f aca="false">BH75/BK75</f>
        <v>#DIV/0!</v>
      </c>
      <c r="BN75" s="119" t="e">
        <f aca="false">(BG75-BK75)/BK75</f>
        <v>#DIV/0!</v>
      </c>
      <c r="BO75" s="119" t="n">
        <f aca="false">BH75/($M$5*2.628758183)</f>
        <v>0</v>
      </c>
      <c r="BP75" s="119" t="n">
        <f aca="false">BO75*1.03^($M$7-BD75)</f>
        <v>0</v>
      </c>
      <c r="BQ75" s="119" t="e">
        <f aca="false">$AB$12*(1+BN75-BM75+(BM75*$BE$5))/(1+BN75-BM75-(BN75*BM75*$BE$5))</f>
        <v>#DIV/0!</v>
      </c>
      <c r="BR75" s="119" t="e">
        <f aca="false">(BK75*$AB$12-BI75*BQ75)/BH75</f>
        <v>#DIV/0!</v>
      </c>
      <c r="BS75" s="119" t="e">
        <f aca="false">($AB$12*BK75+BN75*BK75*BQ75)/BG75</f>
        <v>#DIV/0!</v>
      </c>
      <c r="BT75" s="148" t="e">
        <f aca="false">0.01*(((BS75+BQ75)/2)-BR75)</f>
        <v>#DIV/0!</v>
      </c>
      <c r="BU75" s="148" t="e">
        <f aca="false">((BE75+BF75)/2)-BT75</f>
        <v>#DIV/0!</v>
      </c>
      <c r="BV75" s="147" t="e">
        <f aca="false">BP75/BU75</f>
        <v>#DIV/0!</v>
      </c>
      <c r="BW75" s="142"/>
      <c r="BX75" s="142"/>
      <c r="BY75" s="142"/>
      <c r="BZ75" s="146"/>
      <c r="CA75" s="146"/>
      <c r="CB75" s="146"/>
      <c r="CC75" s="119" t="str">
        <f aca="false">IF(BZ75=0," ",($AB$12-(BZ75*$BM75))/(1-$BM75))</f>
        <v> </v>
      </c>
      <c r="CD75" s="119" t="str">
        <f aca="false">IF(CB75=0," ",(CB75-CC75)*100/CB75)</f>
        <v> </v>
      </c>
      <c r="CE75" s="148" t="str">
        <f aca="false">IF(BZ75=0," ",($AB$12-BZ75)*100/$AB$12)</f>
        <v> </v>
      </c>
      <c r="CF75" s="119" t="str">
        <f aca="false">IF(BZ75=0," ",($AB$12*$BK75+CC75*(2*$BG75-$BK75))/(2*$BG75))</f>
        <v> </v>
      </c>
      <c r="CG75" s="148" t="str">
        <f aca="false">IF(BZ75=0," ",(CF75-BZ75)*100/CF75)</f>
        <v> </v>
      </c>
      <c r="CH75" s="151"/>
      <c r="CI75" s="151"/>
      <c r="CJ75" s="151"/>
      <c r="CK75" s="147" t="str">
        <f aca="false">IF(CH75=0," ",($AB$18-(CH75*$BM75))/(1-$BM75))</f>
        <v> </v>
      </c>
      <c r="CL75" s="119" t="str">
        <f aca="false">IF(CJ75=0," ",(CJ75-CK75)*100/CJ75)</f>
        <v> </v>
      </c>
      <c r="CM75" s="148" t="str">
        <f aca="false">IF(CH75=0," ",($AB$18-CH75)*100/$AB$18)</f>
        <v> </v>
      </c>
      <c r="CN75" s="147" t="str">
        <f aca="false">IF(CH75=0," ",($AB$18*$BK75+CK75*(2*$BG75-$BK75))/(2*$BG75))</f>
        <v> </v>
      </c>
      <c r="CO75" s="148" t="str">
        <f aca="false">IF(CH75=0," ",(CN75-CH75)*100/CN75)</f>
        <v> </v>
      </c>
      <c r="CP75" s="142"/>
      <c r="CQ75" s="142"/>
      <c r="CR75" s="142"/>
      <c r="CS75" s="119" t="str">
        <f aca="false">IF(CP75=0," ",($AB$17-(CP75*$BM75))/(1-$BM75))</f>
        <v> </v>
      </c>
      <c r="CT75" s="119" t="str">
        <f aca="false">IF(CR75=0," ",(CR75-CS75)*100/CR75)</f>
        <v> </v>
      </c>
      <c r="CU75" s="148" t="str">
        <f aca="false">IF(CP75=0," ",($AB$17-CP75)*100/$AB$17)</f>
        <v> </v>
      </c>
      <c r="CV75" s="119" t="str">
        <f aca="false">IF(CP75=0," ",($AB$17*$BK75+CS75*(2*$BG75-$BK75))/(2*$BG75))</f>
        <v> </v>
      </c>
      <c r="CW75" s="152" t="str">
        <f aca="false">IF(CP75=0," ",(CV75-CP75)*100/CV75)</f>
        <v> </v>
      </c>
      <c r="EP75" s="182"/>
    </row>
    <row r="76" s="193" customFormat="true" ht="12.75" hidden="false" customHeight="false" outlineLevel="0" collapsed="false">
      <c r="R76" s="224"/>
      <c r="AK76" s="230"/>
      <c r="BA76" s="81"/>
      <c r="BB76" s="144"/>
      <c r="BC76" s="142"/>
      <c r="BD76" s="145"/>
      <c r="BE76" s="145"/>
      <c r="BF76" s="145"/>
      <c r="BG76" s="146"/>
      <c r="BH76" s="142"/>
      <c r="BI76" s="142"/>
      <c r="BJ76" s="150"/>
      <c r="BK76" s="119" t="n">
        <f aca="false">BH76+BI76</f>
        <v>0</v>
      </c>
      <c r="BL76" s="147" t="n">
        <f aca="false">(0.0000005885777787*BG76)/($M$6*$E$23)</f>
        <v>0</v>
      </c>
      <c r="BM76" s="119" t="e">
        <f aca="false">BH76/BK76</f>
        <v>#DIV/0!</v>
      </c>
      <c r="BN76" s="119" t="e">
        <f aca="false">(BG76-BK76)/BK76</f>
        <v>#DIV/0!</v>
      </c>
      <c r="BO76" s="119" t="n">
        <f aca="false">BH76/($M$5*2.628758183)</f>
        <v>0</v>
      </c>
      <c r="BP76" s="119" t="n">
        <f aca="false">BO76*1.03^($M$7-BD76)</f>
        <v>0</v>
      </c>
      <c r="BQ76" s="119" t="e">
        <f aca="false">$AB$12*(1+BN76-BM76+(BM76*$BE$5))/(1+BN76-BM76-(BN76*BM76*$BE$5))</f>
        <v>#DIV/0!</v>
      </c>
      <c r="BR76" s="119" t="e">
        <f aca="false">(BK76*$AB$12-BI76*BQ76)/BH76</f>
        <v>#DIV/0!</v>
      </c>
      <c r="BS76" s="119" t="e">
        <f aca="false">($AB$12*BK76+BN76*BK76*BQ76)/BG76</f>
        <v>#DIV/0!</v>
      </c>
      <c r="BT76" s="148" t="e">
        <f aca="false">0.01*(((BS76+BQ76)/2)-BR76)</f>
        <v>#DIV/0!</v>
      </c>
      <c r="BU76" s="148" t="e">
        <f aca="false">((BE76+BF76)/2)-BT76</f>
        <v>#DIV/0!</v>
      </c>
      <c r="BV76" s="147" t="e">
        <f aca="false">BP76/BU76</f>
        <v>#DIV/0!</v>
      </c>
      <c r="BW76" s="142"/>
      <c r="BX76" s="142"/>
      <c r="BY76" s="142"/>
      <c r="BZ76" s="146"/>
      <c r="CA76" s="146"/>
      <c r="CB76" s="146"/>
      <c r="CC76" s="119" t="str">
        <f aca="false">IF(BZ76=0," ",($AB$12-(BZ76*$BM76))/(1-$BM76))</f>
        <v> </v>
      </c>
      <c r="CD76" s="119" t="str">
        <f aca="false">IF(CB76=0," ",(CB76-CC76)*100/CB76)</f>
        <v> </v>
      </c>
      <c r="CE76" s="148" t="str">
        <f aca="false">IF(BZ76=0," ",($AB$12-BZ76)*100/$AB$12)</f>
        <v> </v>
      </c>
      <c r="CF76" s="119" t="str">
        <f aca="false">IF(BZ76=0," ",($AB$12*$BK76+CC76*(2*$BG76-$BK76))/(2*$BG76))</f>
        <v> </v>
      </c>
      <c r="CG76" s="148" t="str">
        <f aca="false">IF(BZ76=0," ",(CF76-BZ76)*100/CF76)</f>
        <v> </v>
      </c>
      <c r="CH76" s="151"/>
      <c r="CI76" s="151"/>
      <c r="CJ76" s="151"/>
      <c r="CK76" s="147" t="str">
        <f aca="false">IF(CH76=0," ",($AB$18-(CH76*$BM76))/(1-$BM76))</f>
        <v> </v>
      </c>
      <c r="CL76" s="119" t="str">
        <f aca="false">IF(CJ76=0," ",(CJ76-CK76)*100/CJ76)</f>
        <v> </v>
      </c>
      <c r="CM76" s="148" t="str">
        <f aca="false">IF(CH76=0," ",($AB$18-CH76)*100/$AB$18)</f>
        <v> </v>
      </c>
      <c r="CN76" s="147" t="str">
        <f aca="false">IF(CH76=0," ",($AB$18*$BK76+CK76*(2*$BG76-$BK76))/(2*$BG76))</f>
        <v> </v>
      </c>
      <c r="CO76" s="148" t="str">
        <f aca="false">IF(CH76=0," ",(CN76-CH76)*100/CN76)</f>
        <v> </v>
      </c>
      <c r="CP76" s="142"/>
      <c r="CQ76" s="142"/>
      <c r="CR76" s="142"/>
      <c r="CS76" s="119" t="str">
        <f aca="false">IF(CP76=0," ",($AB$17-(CP76*$BM76))/(1-$BM76))</f>
        <v> </v>
      </c>
      <c r="CT76" s="119" t="str">
        <f aca="false">IF(CR76=0," ",(CR76-CS76)*100/CR76)</f>
        <v> </v>
      </c>
      <c r="CU76" s="148" t="str">
        <f aca="false">IF(CP76=0," ",($AB$17-CP76)*100/$AB$17)</f>
        <v> </v>
      </c>
      <c r="CV76" s="119" t="str">
        <f aca="false">IF(CP76=0," ",($AB$17*$BK76+CS76*(2*$BG76-$BK76))/(2*$BG76))</f>
        <v> </v>
      </c>
      <c r="CW76" s="152" t="str">
        <f aca="false">IF(CP76=0," ",(CV76-CP76)*100/CV76)</f>
        <v> </v>
      </c>
      <c r="EP76" s="182"/>
    </row>
    <row r="77" s="193" customFormat="true" ht="12.75" hidden="false" customHeight="false" outlineLevel="0" collapsed="false">
      <c r="R77" s="224"/>
      <c r="AK77" s="230"/>
      <c r="BA77" s="143"/>
      <c r="BB77" s="144"/>
      <c r="BC77" s="142"/>
      <c r="BD77" s="145"/>
      <c r="BE77" s="145"/>
      <c r="BF77" s="145"/>
      <c r="BG77" s="146"/>
      <c r="BH77" s="142"/>
      <c r="BI77" s="142"/>
      <c r="BJ77" s="150"/>
      <c r="BK77" s="119" t="n">
        <f aca="false">BH77+BI77</f>
        <v>0</v>
      </c>
      <c r="BL77" s="147" t="n">
        <f aca="false">(0.0000005885777787*BG77)/($M$6*$E$23)</f>
        <v>0</v>
      </c>
      <c r="BM77" s="119" t="e">
        <f aca="false">BH77/BK77</f>
        <v>#DIV/0!</v>
      </c>
      <c r="BN77" s="119" t="e">
        <f aca="false">(BG77-BK77)/BK77</f>
        <v>#DIV/0!</v>
      </c>
      <c r="BO77" s="119" t="n">
        <f aca="false">BH77/($M$5*2.628758183)</f>
        <v>0</v>
      </c>
      <c r="BP77" s="119" t="n">
        <f aca="false">BO77*1.03^($M$7-BD77)</f>
        <v>0</v>
      </c>
      <c r="BQ77" s="119" t="e">
        <f aca="false">$AB$12*(1+BN77-BM77+(BM77*$BE$5))/(1+BN77-BM77-(BN77*BM77*$BE$5))</f>
        <v>#DIV/0!</v>
      </c>
      <c r="BR77" s="119" t="e">
        <f aca="false">(BK77*$AB$12-BI77*BQ77)/BH77</f>
        <v>#DIV/0!</v>
      </c>
      <c r="BS77" s="119" t="e">
        <f aca="false">($AB$12*BK77+BN77*BK77*BQ77)/BG77</f>
        <v>#DIV/0!</v>
      </c>
      <c r="BT77" s="148" t="e">
        <f aca="false">0.01*(((BS77+BQ77)/2)-BR77)</f>
        <v>#DIV/0!</v>
      </c>
      <c r="BU77" s="148" t="e">
        <f aca="false">((BE77+BF77)/2)-BT77</f>
        <v>#DIV/0!</v>
      </c>
      <c r="BV77" s="147" t="e">
        <f aca="false">BP77/BU77</f>
        <v>#DIV/0!</v>
      </c>
      <c r="BW77" s="142"/>
      <c r="BX77" s="142"/>
      <c r="BY77" s="142"/>
      <c r="BZ77" s="146"/>
      <c r="CA77" s="146"/>
      <c r="CB77" s="146"/>
      <c r="CC77" s="119" t="str">
        <f aca="false">IF(BZ77=0," ",($AB$12-(BZ77*$BM77))/(1-$BM77))</f>
        <v> </v>
      </c>
      <c r="CD77" s="119" t="str">
        <f aca="false">IF(CB77=0," ",(CB77-CC77)*100/CB77)</f>
        <v> </v>
      </c>
      <c r="CE77" s="148" t="str">
        <f aca="false">IF(BZ77=0," ",($AB$12-BZ77)*100/$AB$12)</f>
        <v> </v>
      </c>
      <c r="CF77" s="119" t="str">
        <f aca="false">IF(BZ77=0," ",($AB$12*$BK77+CC77*(2*$BG77-$BK77))/(2*$BG77))</f>
        <v> </v>
      </c>
      <c r="CG77" s="148" t="str">
        <f aca="false">IF(BZ77=0," ",(CF77-BZ77)*100/CF77)</f>
        <v> </v>
      </c>
      <c r="CH77" s="151"/>
      <c r="CI77" s="151"/>
      <c r="CJ77" s="151"/>
      <c r="CK77" s="147" t="str">
        <f aca="false">IF(CH77=0," ",($AB$18-(CH77*$BM77))/(1-$BM77))</f>
        <v> </v>
      </c>
      <c r="CL77" s="119" t="str">
        <f aca="false">IF(CJ77=0," ",(CJ77-CK77)*100/CJ77)</f>
        <v> </v>
      </c>
      <c r="CM77" s="148" t="str">
        <f aca="false">IF(CH77=0," ",($AB$18-CH77)*100/$AB$18)</f>
        <v> </v>
      </c>
      <c r="CN77" s="147" t="str">
        <f aca="false">IF(CH77=0," ",($AB$18*$BK77+CK77*(2*$BG77-$BK77))/(2*$BG77))</f>
        <v> </v>
      </c>
      <c r="CO77" s="148" t="str">
        <f aca="false">IF(CH77=0," ",(CN77-CH77)*100/CN77)</f>
        <v> </v>
      </c>
      <c r="CP77" s="142"/>
      <c r="CQ77" s="142"/>
      <c r="CR77" s="142"/>
      <c r="CS77" s="119" t="str">
        <f aca="false">IF(CP77=0," ",($AB$17-(CP77*$BM77))/(1-$BM77))</f>
        <v> </v>
      </c>
      <c r="CT77" s="119" t="str">
        <f aca="false">IF(CR77=0," ",(CR77-CS77)*100/CR77)</f>
        <v> </v>
      </c>
      <c r="CU77" s="148" t="str">
        <f aca="false">IF(CP77=0," ",($AB$17-CP77)*100/$AB$17)</f>
        <v> </v>
      </c>
      <c r="CV77" s="119" t="str">
        <f aca="false">IF(CP77=0," ",($AB$17*$BK77+CS77*(2*$BG77-$BK77))/(2*$BG77))</f>
        <v> </v>
      </c>
      <c r="CW77" s="152" t="str">
        <f aca="false">IF(CP77=0," ",(CV77-CP77)*100/CV77)</f>
        <v> </v>
      </c>
      <c r="EP77" s="27"/>
    </row>
    <row r="78" s="193" customFormat="true" ht="12.75" hidden="false" customHeight="false" outlineLevel="0" collapsed="false">
      <c r="R78" s="224"/>
      <c r="AK78" s="230"/>
      <c r="BA78" s="143"/>
      <c r="BB78" s="144"/>
      <c r="BC78" s="142"/>
      <c r="BD78" s="145"/>
      <c r="BE78" s="145"/>
      <c r="BF78" s="145"/>
      <c r="BG78" s="146"/>
      <c r="BH78" s="142"/>
      <c r="BI78" s="142"/>
      <c r="BJ78" s="150"/>
      <c r="BK78" s="119" t="n">
        <f aca="false">BH78+BI78</f>
        <v>0</v>
      </c>
      <c r="BL78" s="147" t="n">
        <f aca="false">(0.0000005885777787*BG78)/($M$6*$E$23)</f>
        <v>0</v>
      </c>
      <c r="BM78" s="119" t="e">
        <f aca="false">BH78/BK78</f>
        <v>#DIV/0!</v>
      </c>
      <c r="BN78" s="119" t="e">
        <f aca="false">(BG78-BK78)/BK78</f>
        <v>#DIV/0!</v>
      </c>
      <c r="BO78" s="119" t="n">
        <f aca="false">BH78/($M$5*2.628758183)</f>
        <v>0</v>
      </c>
      <c r="BP78" s="119" t="n">
        <f aca="false">BO78*1.03^($M$7-BD78)</f>
        <v>0</v>
      </c>
      <c r="BQ78" s="119" t="e">
        <f aca="false">$AB$12*(1+BN78-BM78+(BM78*$BE$5))/(1+BN78-BM78-(BN78*BM78*$BE$5))</f>
        <v>#DIV/0!</v>
      </c>
      <c r="BR78" s="119" t="e">
        <f aca="false">(BK78*$AB$12-BI78*BQ78)/BH78</f>
        <v>#DIV/0!</v>
      </c>
      <c r="BS78" s="119" t="e">
        <f aca="false">($AB$12*BK78+BN78*BK78*BQ78)/BG78</f>
        <v>#DIV/0!</v>
      </c>
      <c r="BT78" s="148" t="e">
        <f aca="false">0.01*(((BS78+BQ78)/2)-BR78)</f>
        <v>#DIV/0!</v>
      </c>
      <c r="BU78" s="148" t="e">
        <f aca="false">((BE78+BF78)/2)-BT78</f>
        <v>#DIV/0!</v>
      </c>
      <c r="BV78" s="147" t="e">
        <f aca="false">BP78/BU78</f>
        <v>#DIV/0!</v>
      </c>
      <c r="BW78" s="142"/>
      <c r="BX78" s="142"/>
      <c r="BY78" s="142"/>
      <c r="BZ78" s="146"/>
      <c r="CA78" s="146"/>
      <c r="CB78" s="146"/>
      <c r="CC78" s="119" t="str">
        <f aca="false">IF(BZ78=0," ",($AB$12-(BZ78*$BM78))/(1-$BM78))</f>
        <v> </v>
      </c>
      <c r="CD78" s="119" t="str">
        <f aca="false">IF(CB78=0," ",(CB78-CC78)*100/CB78)</f>
        <v> </v>
      </c>
      <c r="CE78" s="148" t="str">
        <f aca="false">IF(BZ78=0," ",($AB$12-BZ78)*100/$AB$12)</f>
        <v> </v>
      </c>
      <c r="CF78" s="119" t="str">
        <f aca="false">IF(BZ78=0," ",($AB$12*$BK78+CC78*(2*$BG78-$BK78))/(2*$BG78))</f>
        <v> </v>
      </c>
      <c r="CG78" s="148" t="str">
        <f aca="false">IF(BZ78=0," ",(CF78-BZ78)*100/CF78)</f>
        <v> </v>
      </c>
      <c r="CH78" s="151"/>
      <c r="CI78" s="151"/>
      <c r="CJ78" s="151"/>
      <c r="CK78" s="147" t="str">
        <f aca="false">IF(CH78=0," ",($AB$18-(CH78*$BM78))/(1-$BM78))</f>
        <v> </v>
      </c>
      <c r="CL78" s="119" t="str">
        <f aca="false">IF(CJ78=0," ",(CJ78-CK78)*100/CJ78)</f>
        <v> </v>
      </c>
      <c r="CM78" s="148" t="str">
        <f aca="false">IF(CH78=0," ",($AB$18-CH78)*100/$AB$18)</f>
        <v> </v>
      </c>
      <c r="CN78" s="147" t="str">
        <f aca="false">IF(CH78=0," ",($AB$18*$BK78+CK78*(2*$BG78-$BK78))/(2*$BG78))</f>
        <v> </v>
      </c>
      <c r="CO78" s="148" t="str">
        <f aca="false">IF(CH78=0," ",(CN78-CH78)*100/CN78)</f>
        <v> </v>
      </c>
      <c r="CP78" s="142"/>
      <c r="CQ78" s="142"/>
      <c r="CR78" s="142"/>
      <c r="CS78" s="119" t="str">
        <f aca="false">IF(CP78=0," ",($AB$17-(CP78*$BM78))/(1-$BM78))</f>
        <v> </v>
      </c>
      <c r="CT78" s="119" t="str">
        <f aca="false">IF(CR78=0," ",(CR78-CS78)*100/CR78)</f>
        <v> </v>
      </c>
      <c r="CU78" s="148" t="str">
        <f aca="false">IF(CP78=0," ",($AB$17-CP78)*100/$AB$17)</f>
        <v> </v>
      </c>
      <c r="CV78" s="119" t="str">
        <f aca="false">IF(CP78=0," ",($AB$17*$BK78+CS78*(2*$BG78-$BK78))/(2*$BG78))</f>
        <v> </v>
      </c>
      <c r="CW78" s="152" t="str">
        <f aca="false">IF(CP78=0," ",(CV78-CP78)*100/CV78)</f>
        <v> </v>
      </c>
      <c r="EP78" s="27"/>
    </row>
    <row r="79" s="193" customFormat="true" ht="12.75" hidden="false" customHeight="false" outlineLevel="0" collapsed="false">
      <c r="R79" s="224"/>
      <c r="AK79" s="230"/>
      <c r="BA79" s="143"/>
      <c r="BB79" s="144"/>
      <c r="BC79" s="142"/>
      <c r="BD79" s="145"/>
      <c r="BE79" s="145"/>
      <c r="BF79" s="145"/>
      <c r="BG79" s="146"/>
      <c r="BH79" s="142"/>
      <c r="BI79" s="142"/>
      <c r="BJ79" s="150"/>
      <c r="BK79" s="119" t="n">
        <f aca="false">BH79+BI79</f>
        <v>0</v>
      </c>
      <c r="BL79" s="147" t="n">
        <f aca="false">(0.0000005885777787*BG79)/($M$6*$E$23)</f>
        <v>0</v>
      </c>
      <c r="BM79" s="119" t="e">
        <f aca="false">BH79/BK79</f>
        <v>#DIV/0!</v>
      </c>
      <c r="BN79" s="119" t="e">
        <f aca="false">(BG79-BK79)/BK79</f>
        <v>#DIV/0!</v>
      </c>
      <c r="BO79" s="119" t="n">
        <f aca="false">BH79/($M$5*2.628758183)</f>
        <v>0</v>
      </c>
      <c r="BP79" s="119" t="n">
        <f aca="false">BO79*1.03^($M$7-BD79)</f>
        <v>0</v>
      </c>
      <c r="BQ79" s="119" t="e">
        <f aca="false">$AB$12*(1+BN79-BM79+(BM79*$BE$5))/(1+BN79-BM79-(BN79*BM79*$BE$5))</f>
        <v>#DIV/0!</v>
      </c>
      <c r="BR79" s="119" t="e">
        <f aca="false">(BK79*$AB$12-BI79*BQ79)/BH79</f>
        <v>#DIV/0!</v>
      </c>
      <c r="BS79" s="119" t="e">
        <f aca="false">($AB$12*BK79+BN79*BK79*BQ79)/BG79</f>
        <v>#DIV/0!</v>
      </c>
      <c r="BT79" s="148" t="e">
        <f aca="false">0.01*(((BS79+BQ79)/2)-BR79)</f>
        <v>#DIV/0!</v>
      </c>
      <c r="BU79" s="148" t="e">
        <f aca="false">((BE79+BF79)/2)-BT79</f>
        <v>#DIV/0!</v>
      </c>
      <c r="BV79" s="147" t="e">
        <f aca="false">BP79/BU79</f>
        <v>#DIV/0!</v>
      </c>
      <c r="BW79" s="142"/>
      <c r="BX79" s="142"/>
      <c r="BY79" s="142"/>
      <c r="BZ79" s="146"/>
      <c r="CA79" s="146"/>
      <c r="CB79" s="146"/>
      <c r="CC79" s="119" t="str">
        <f aca="false">IF(BZ79=0," ",($AB$12-(BZ79*$BM79))/(1-$BM79))</f>
        <v> </v>
      </c>
      <c r="CD79" s="119" t="str">
        <f aca="false">IF(CB79=0," ",(CB79-CC79)*100/CB79)</f>
        <v> </v>
      </c>
      <c r="CE79" s="148" t="str">
        <f aca="false">IF(BZ79=0," ",($AB$12-BZ79)*100/$AB$12)</f>
        <v> </v>
      </c>
      <c r="CF79" s="119" t="str">
        <f aca="false">IF(BZ79=0," ",($AB$12*$BK79+CC79*(2*$BG79-$BK79))/(2*$BG79))</f>
        <v> </v>
      </c>
      <c r="CG79" s="148" t="str">
        <f aca="false">IF(BZ79=0," ",(CF79-BZ79)*100/CF79)</f>
        <v> </v>
      </c>
      <c r="CH79" s="151"/>
      <c r="CI79" s="151"/>
      <c r="CJ79" s="151"/>
      <c r="CK79" s="147" t="str">
        <f aca="false">IF(CH79=0," ",($AB$18-(CH79*$BM79))/(1-$BM79))</f>
        <v> </v>
      </c>
      <c r="CL79" s="119" t="str">
        <f aca="false">IF(CJ79=0," ",(CJ79-CK79)*100/CJ79)</f>
        <v> </v>
      </c>
      <c r="CM79" s="148" t="str">
        <f aca="false">IF(CH79=0," ",($AB$18-CH79)*100/$AB$18)</f>
        <v> </v>
      </c>
      <c r="CN79" s="147" t="str">
        <f aca="false">IF(CH79=0," ",($AB$18*$BK79+CK79*(2*$BG79-$BK79))/(2*$BG79))</f>
        <v> </v>
      </c>
      <c r="CO79" s="148" t="str">
        <f aca="false">IF(CH79=0," ",(CN79-CH79)*100/CN79)</f>
        <v> </v>
      </c>
      <c r="CP79" s="142"/>
      <c r="CQ79" s="142"/>
      <c r="CR79" s="142"/>
      <c r="CS79" s="119" t="str">
        <f aca="false">IF(CP79=0," ",($AB$17-(CP79*$BM79))/(1-$BM79))</f>
        <v> </v>
      </c>
      <c r="CT79" s="119" t="str">
        <f aca="false">IF(CR79=0," ",(CR79-CS79)*100/CR79)</f>
        <v> </v>
      </c>
      <c r="CU79" s="148" t="str">
        <f aca="false">IF(CP79=0," ",($AB$17-CP79)*100/$AB$17)</f>
        <v> </v>
      </c>
      <c r="CV79" s="119" t="str">
        <f aca="false">IF(CP79=0," ",($AB$17*$BK79+CS79*(2*$BG79-$BK79))/(2*$BG79))</f>
        <v> </v>
      </c>
      <c r="CW79" s="152" t="str">
        <f aca="false">IF(CP79=0," ",(CV79-CP79)*100/CV79)</f>
        <v> </v>
      </c>
      <c r="EP79" s="21"/>
    </row>
    <row r="80" s="193" customFormat="true" ht="12.75" hidden="false" customHeight="false" outlineLevel="0" collapsed="false">
      <c r="R80" s="224"/>
      <c r="AK80" s="230"/>
      <c r="BA80" s="143"/>
      <c r="BB80" s="144"/>
      <c r="BC80" s="142"/>
      <c r="BD80" s="145"/>
      <c r="BE80" s="145"/>
      <c r="BF80" s="145"/>
      <c r="BG80" s="146"/>
      <c r="BH80" s="142"/>
      <c r="BI80" s="142"/>
      <c r="BJ80" s="150"/>
      <c r="BK80" s="119" t="n">
        <f aca="false">BH80+BI80</f>
        <v>0</v>
      </c>
      <c r="BL80" s="147" t="n">
        <f aca="false">(0.0000005885777787*BG80)/($M$6*$E$23)</f>
        <v>0</v>
      </c>
      <c r="BM80" s="119" t="e">
        <f aca="false">BH80/BK80</f>
        <v>#DIV/0!</v>
      </c>
      <c r="BN80" s="119" t="e">
        <f aca="false">(BG80-BK80)/BK80</f>
        <v>#DIV/0!</v>
      </c>
      <c r="BO80" s="119" t="n">
        <f aca="false">BH80/($M$5*2.628758183)</f>
        <v>0</v>
      </c>
      <c r="BP80" s="119" t="n">
        <f aca="false">BO80*1.03^($M$7-BD80)</f>
        <v>0</v>
      </c>
      <c r="BQ80" s="119" t="e">
        <f aca="false">$AB$12*(1+BN80-BM80+(BM80*$BE$5))/(1+BN80-BM80-(BN80*BM80*$BE$5))</f>
        <v>#DIV/0!</v>
      </c>
      <c r="BR80" s="119" t="e">
        <f aca="false">(BK80*$AB$12-BI80*BQ80)/BH80</f>
        <v>#DIV/0!</v>
      </c>
      <c r="BS80" s="119" t="e">
        <f aca="false">($AB$12*BK80+BN80*BK80*BQ80)/BG80</f>
        <v>#DIV/0!</v>
      </c>
      <c r="BT80" s="148" t="e">
        <f aca="false">0.01*(((BS80+BQ80)/2)-BR80)</f>
        <v>#DIV/0!</v>
      </c>
      <c r="BU80" s="148" t="e">
        <f aca="false">((BE80+BF80)/2)-BT80</f>
        <v>#DIV/0!</v>
      </c>
      <c r="BV80" s="147" t="e">
        <f aca="false">BP80/BU80</f>
        <v>#DIV/0!</v>
      </c>
      <c r="BW80" s="142"/>
      <c r="BX80" s="142"/>
      <c r="BY80" s="142"/>
      <c r="BZ80" s="146"/>
      <c r="CA80" s="146"/>
      <c r="CB80" s="146"/>
      <c r="CC80" s="119" t="str">
        <f aca="false">IF(BZ80=0," ",($AB$12-(BZ80*$BM80))/(1-$BM80))</f>
        <v> </v>
      </c>
      <c r="CD80" s="119" t="str">
        <f aca="false">IF(CB80=0," ",(CB80-CC80)*100/CB80)</f>
        <v> </v>
      </c>
      <c r="CE80" s="148" t="str">
        <f aca="false">IF(BZ80=0," ",($AB$12-BZ80)*100/$AB$12)</f>
        <v> </v>
      </c>
      <c r="CF80" s="119" t="str">
        <f aca="false">IF(BZ80=0," ",($AB$12*$BK80+CC80*(2*$BG80-$BK80))/(2*$BG80))</f>
        <v> </v>
      </c>
      <c r="CG80" s="148" t="str">
        <f aca="false">IF(BZ80=0," ",(CF80-BZ80)*100/CF80)</f>
        <v> </v>
      </c>
      <c r="CH80" s="151"/>
      <c r="CI80" s="151"/>
      <c r="CJ80" s="151"/>
      <c r="CK80" s="147" t="str">
        <f aca="false">IF(CH80=0," ",($AB$18-(CH80*$BM80))/(1-$BM80))</f>
        <v> </v>
      </c>
      <c r="CL80" s="119" t="str">
        <f aca="false">IF(CJ80=0," ",(CJ80-CK80)*100/CJ80)</f>
        <v> </v>
      </c>
      <c r="CM80" s="148" t="str">
        <f aca="false">IF(CH80=0," ",($AB$18-CH80)*100/$AB$18)</f>
        <v> </v>
      </c>
      <c r="CN80" s="147" t="str">
        <f aca="false">IF(CH80=0," ",($AB$18*$BK80+CK80*(2*$BG80-$BK80))/(2*$BG80))</f>
        <v> </v>
      </c>
      <c r="CO80" s="148" t="str">
        <f aca="false">IF(CH80=0," ",(CN80-CH80)*100/CN80)</f>
        <v> </v>
      </c>
      <c r="CP80" s="142"/>
      <c r="CQ80" s="142"/>
      <c r="CR80" s="142"/>
      <c r="CS80" s="119" t="str">
        <f aca="false">IF(CP80=0," ",($AB$17-(CP80*$BM80))/(1-$BM80))</f>
        <v> </v>
      </c>
      <c r="CT80" s="119" t="str">
        <f aca="false">IF(CR80=0," ",(CR80-CS80)*100/CR80)</f>
        <v> </v>
      </c>
      <c r="CU80" s="148" t="str">
        <f aca="false">IF(CP80=0," ",($AB$17-CP80)*100/$AB$17)</f>
        <v> </v>
      </c>
      <c r="CV80" s="119" t="str">
        <f aca="false">IF(CP80=0," ",($AB$17*$BK80+CS80*(2*$BG80-$BK80))/(2*$BG80))</f>
        <v> </v>
      </c>
      <c r="CW80" s="152" t="str">
        <f aca="false">IF(CP80=0," ",(CV80-CP80)*100/CV80)</f>
        <v> </v>
      </c>
    </row>
    <row r="81" s="193" customFormat="true" ht="12.75" hidden="false" customHeight="false" outlineLevel="0" collapsed="false">
      <c r="R81" s="224"/>
      <c r="AK81" s="230"/>
      <c r="BA81" s="143"/>
      <c r="BB81" s="144"/>
      <c r="BC81" s="142"/>
      <c r="BD81" s="145"/>
      <c r="BE81" s="145"/>
      <c r="BF81" s="145"/>
      <c r="BG81" s="146"/>
      <c r="BH81" s="142"/>
      <c r="BI81" s="142"/>
      <c r="BJ81" s="150"/>
      <c r="BK81" s="119" t="n">
        <f aca="false">BH81+BI81</f>
        <v>0</v>
      </c>
      <c r="BL81" s="147" t="n">
        <f aca="false">(0.0000005885777787*BG81)/($M$6*$E$23)</f>
        <v>0</v>
      </c>
      <c r="BM81" s="119" t="e">
        <f aca="false">BH81/BK81</f>
        <v>#DIV/0!</v>
      </c>
      <c r="BN81" s="119" t="e">
        <f aca="false">(BG81-BK81)/BK81</f>
        <v>#DIV/0!</v>
      </c>
      <c r="BO81" s="119" t="n">
        <f aca="false">BH81/($M$5*2.628758183)</f>
        <v>0</v>
      </c>
      <c r="BP81" s="119" t="n">
        <f aca="false">BO81*1.03^($M$7-BD81)</f>
        <v>0</v>
      </c>
      <c r="BQ81" s="119" t="e">
        <f aca="false">$AB$12*(1+BN81-BM81+(BM81*$BE$5))/(1+BN81-BM81-(BN81*BM81*$BE$5))</f>
        <v>#DIV/0!</v>
      </c>
      <c r="BR81" s="119" t="e">
        <f aca="false">(BK81*$AB$12-BI81*BQ81)/BH81</f>
        <v>#DIV/0!</v>
      </c>
      <c r="BS81" s="119" t="e">
        <f aca="false">($AB$12*BK81+BN81*BK81*BQ81)/BG81</f>
        <v>#DIV/0!</v>
      </c>
      <c r="BT81" s="148" t="e">
        <f aca="false">0.01*(((BS81+BQ81)/2)-BR81)</f>
        <v>#DIV/0!</v>
      </c>
      <c r="BU81" s="148" t="e">
        <f aca="false">((BE81+BF81)/2)-BT81</f>
        <v>#DIV/0!</v>
      </c>
      <c r="BV81" s="147" t="e">
        <f aca="false">BP81/BU81</f>
        <v>#DIV/0!</v>
      </c>
      <c r="BW81" s="142"/>
      <c r="BX81" s="142"/>
      <c r="BY81" s="142"/>
      <c r="BZ81" s="146"/>
      <c r="CA81" s="146"/>
      <c r="CB81" s="146"/>
      <c r="CC81" s="119" t="str">
        <f aca="false">IF(BZ81=0," ",($AB$12-(BZ81*$BM81))/(1-$BM81))</f>
        <v> </v>
      </c>
      <c r="CD81" s="119" t="str">
        <f aca="false">IF(CB81=0," ",(CB81-CC81)*100/CB81)</f>
        <v> </v>
      </c>
      <c r="CE81" s="148" t="str">
        <f aca="false">IF(BZ81=0," ",($AB$12-BZ81)*100/$AB$12)</f>
        <v> </v>
      </c>
      <c r="CF81" s="119" t="str">
        <f aca="false">IF(BZ81=0," ",($AB$12*$BK81+CC81*(2*$BG81-$BK81))/(2*$BG81))</f>
        <v> </v>
      </c>
      <c r="CG81" s="148" t="str">
        <f aca="false">IF(BZ81=0," ",(CF81-BZ81)*100/CF81)</f>
        <v> </v>
      </c>
      <c r="CH81" s="151"/>
      <c r="CI81" s="151"/>
      <c r="CJ81" s="151"/>
      <c r="CK81" s="147" t="str">
        <f aca="false">IF(CH81=0," ",($AB$18-(CH81*$BM81))/(1-$BM81))</f>
        <v> </v>
      </c>
      <c r="CL81" s="119" t="str">
        <f aca="false">IF(CJ81=0," ",(CJ81-CK81)*100/CJ81)</f>
        <v> </v>
      </c>
      <c r="CM81" s="148" t="str">
        <f aca="false">IF(CH81=0," ",($AB$18-CH81)*100/$AB$18)</f>
        <v> </v>
      </c>
      <c r="CN81" s="147" t="str">
        <f aca="false">IF(CH81=0," ",($AB$18*$BK81+CK81*(2*$BG81-$BK81))/(2*$BG81))</f>
        <v> </v>
      </c>
      <c r="CO81" s="148" t="str">
        <f aca="false">IF(CH81=0," ",(CN81-CH81)*100/CN81)</f>
        <v> </v>
      </c>
      <c r="CP81" s="142"/>
      <c r="CQ81" s="142"/>
      <c r="CR81" s="142"/>
      <c r="CS81" s="119" t="str">
        <f aca="false">IF(CP81=0," ",($AB$17-(CP81*$BM81))/(1-$BM81))</f>
        <v> </v>
      </c>
      <c r="CT81" s="119" t="str">
        <f aca="false">IF(CR81=0," ",(CR81-CS81)*100/CR81)</f>
        <v> </v>
      </c>
      <c r="CU81" s="148" t="str">
        <f aca="false">IF(CP81=0," ",($AB$17-CP81)*100/$AB$17)</f>
        <v> </v>
      </c>
      <c r="CV81" s="119" t="str">
        <f aca="false">IF(CP81=0," ",($AB$17*$BK81+CS81*(2*$BG81-$BK81))/(2*$BG81))</f>
        <v> </v>
      </c>
      <c r="CW81" s="152" t="str">
        <f aca="false">IF(CP81=0," ",(CV81-CP81)*100/CV81)</f>
        <v> </v>
      </c>
    </row>
    <row r="82" s="193" customFormat="true" ht="12.75" hidden="false" customHeight="false" outlineLevel="0" collapsed="false">
      <c r="R82" s="224"/>
      <c r="AK82" s="230"/>
      <c r="BA82" s="143"/>
      <c r="BB82" s="144"/>
      <c r="BC82" s="142"/>
      <c r="BD82" s="145"/>
      <c r="BE82" s="145"/>
      <c r="BF82" s="145"/>
      <c r="BG82" s="146"/>
      <c r="BH82" s="142"/>
      <c r="BI82" s="142"/>
      <c r="BJ82" s="150"/>
      <c r="BK82" s="119" t="n">
        <f aca="false">BH82+BI82</f>
        <v>0</v>
      </c>
      <c r="BL82" s="147" t="n">
        <f aca="false">(0.0000005885777787*BG82)/($M$6*$E$23)</f>
        <v>0</v>
      </c>
      <c r="BM82" s="119" t="e">
        <f aca="false">BH82/BK82</f>
        <v>#DIV/0!</v>
      </c>
      <c r="BN82" s="119" t="e">
        <f aca="false">(BG82-BK82)/BK82</f>
        <v>#DIV/0!</v>
      </c>
      <c r="BO82" s="119" t="n">
        <f aca="false">BH82/($M$5*2.628758183)</f>
        <v>0</v>
      </c>
      <c r="BP82" s="119" t="n">
        <f aca="false">BO82*1.03^($M$7-BD82)</f>
        <v>0</v>
      </c>
      <c r="BQ82" s="119" t="e">
        <f aca="false">$AB$12*(1+BN82-BM82+(BM82*$BE$5))/(1+BN82-BM82-(BN82*BM82*$BE$5))</f>
        <v>#DIV/0!</v>
      </c>
      <c r="BR82" s="119" t="e">
        <f aca="false">(BK82*$AB$12-BI82*BQ82)/BH82</f>
        <v>#DIV/0!</v>
      </c>
      <c r="BS82" s="119" t="e">
        <f aca="false">($AB$12*BK82+BN82*BK82*BQ82)/BG82</f>
        <v>#DIV/0!</v>
      </c>
      <c r="BT82" s="148" t="e">
        <f aca="false">0.01*(((BS82+BQ82)/2)-BR82)</f>
        <v>#DIV/0!</v>
      </c>
      <c r="BU82" s="148" t="e">
        <f aca="false">((BE82+BF82)/2)-BT82</f>
        <v>#DIV/0!</v>
      </c>
      <c r="BV82" s="147" t="e">
        <f aca="false">BP82/BU82</f>
        <v>#DIV/0!</v>
      </c>
      <c r="BW82" s="142"/>
      <c r="BX82" s="142"/>
      <c r="BY82" s="142"/>
      <c r="BZ82" s="146"/>
      <c r="CA82" s="146"/>
      <c r="CB82" s="146"/>
      <c r="CC82" s="119" t="str">
        <f aca="false">IF(BZ82=0," ",($AB$12-(BZ82*$BM82))/(1-$BM82))</f>
        <v> </v>
      </c>
      <c r="CD82" s="119" t="str">
        <f aca="false">IF(CB82=0," ",(CB82-CC82)*100/CB82)</f>
        <v> </v>
      </c>
      <c r="CE82" s="148" t="str">
        <f aca="false">IF(BZ82=0," ",($AB$12-BZ82)*100/$AB$12)</f>
        <v> </v>
      </c>
      <c r="CF82" s="119" t="str">
        <f aca="false">IF(BZ82=0," ",($AB$12*$BK82+CC82*(2*$BG82-$BK82))/(2*$BG82))</f>
        <v> </v>
      </c>
      <c r="CG82" s="148" t="str">
        <f aca="false">IF(BZ82=0," ",(CF82-BZ82)*100/CF82)</f>
        <v> </v>
      </c>
      <c r="CH82" s="151"/>
      <c r="CI82" s="151"/>
      <c r="CJ82" s="151"/>
      <c r="CK82" s="147" t="str">
        <f aca="false">IF(CH82=0," ",($AB$18-(CH82*$BM82))/(1-$BM82))</f>
        <v> </v>
      </c>
      <c r="CL82" s="119" t="str">
        <f aca="false">IF(CJ82=0," ",(CJ82-CK82)*100/CJ82)</f>
        <v> </v>
      </c>
      <c r="CM82" s="148" t="str">
        <f aca="false">IF(CH82=0," ",($AB$18-CH82)*100/$AB$18)</f>
        <v> </v>
      </c>
      <c r="CN82" s="147" t="str">
        <f aca="false">IF(CH82=0," ",($AB$18*$BK82+CK82*(2*$BG82-$BK82))/(2*$BG82))</f>
        <v> </v>
      </c>
      <c r="CO82" s="148" t="str">
        <f aca="false">IF(CH82=0," ",(CN82-CH82)*100/CN82)</f>
        <v> </v>
      </c>
      <c r="CP82" s="142"/>
      <c r="CQ82" s="142"/>
      <c r="CR82" s="142"/>
      <c r="CS82" s="119" t="str">
        <f aca="false">IF(CP82=0," ",($AB$17-(CP82*$BM82))/(1-$BM82))</f>
        <v> </v>
      </c>
      <c r="CT82" s="119" t="str">
        <f aca="false">IF(CR82=0," ",(CR82-CS82)*100/CR82)</f>
        <v> </v>
      </c>
      <c r="CU82" s="148" t="str">
        <f aca="false">IF(CP82=0," ",($AB$17-CP82)*100/$AB$17)</f>
        <v> </v>
      </c>
      <c r="CV82" s="119" t="str">
        <f aca="false">IF(CP82=0," ",($AB$17*$BK82+CS82*(2*$BG82-$BK82))/(2*$BG82))</f>
        <v> </v>
      </c>
      <c r="CW82" s="152" t="str">
        <f aca="false">IF(CP82=0," ",(CV82-CP82)*100/CV82)</f>
        <v> </v>
      </c>
    </row>
    <row r="83" s="193" customFormat="true" ht="12.75" hidden="false" customHeight="false" outlineLevel="0" collapsed="false">
      <c r="R83" s="224"/>
      <c r="AK83" s="230"/>
      <c r="BA83" s="143"/>
      <c r="BB83" s="144"/>
      <c r="BC83" s="142"/>
      <c r="BD83" s="145"/>
      <c r="BE83" s="145"/>
      <c r="BF83" s="145"/>
      <c r="BG83" s="146"/>
      <c r="BH83" s="142"/>
      <c r="BI83" s="142"/>
      <c r="BJ83" s="150"/>
      <c r="BK83" s="119" t="n">
        <f aca="false">BH83+BI83</f>
        <v>0</v>
      </c>
      <c r="BL83" s="147" t="n">
        <f aca="false">(0.0000005885777787*BG83)/($M$6*$E$23)</f>
        <v>0</v>
      </c>
      <c r="BM83" s="119" t="e">
        <f aca="false">BH83/BK83</f>
        <v>#DIV/0!</v>
      </c>
      <c r="BN83" s="119" t="e">
        <f aca="false">(BG83-BK83)/BK83</f>
        <v>#DIV/0!</v>
      </c>
      <c r="BO83" s="119" t="n">
        <f aca="false">BH83/($M$5*2.628758183)</f>
        <v>0</v>
      </c>
      <c r="BP83" s="119" t="n">
        <f aca="false">BO83*1.03^($M$7-BD83)</f>
        <v>0</v>
      </c>
      <c r="BQ83" s="119" t="e">
        <f aca="false">$AB$12*(1+BN83-BM83+(BM83*$BE$5))/(1+BN83-BM83-(BN83*BM83*$BE$5))</f>
        <v>#DIV/0!</v>
      </c>
      <c r="BR83" s="119" t="e">
        <f aca="false">(BK83*$AB$12-BI83*BQ83)/BH83</f>
        <v>#DIV/0!</v>
      </c>
      <c r="BS83" s="119" t="e">
        <f aca="false">($AB$12*BK83+BN83*BK83*BQ83)/BG83</f>
        <v>#DIV/0!</v>
      </c>
      <c r="BT83" s="148" t="e">
        <f aca="false">0.01*(((BS83+BQ83)/2)-BR83)</f>
        <v>#DIV/0!</v>
      </c>
      <c r="BU83" s="148" t="e">
        <f aca="false">((BE83+BF83)/2)-BT83</f>
        <v>#DIV/0!</v>
      </c>
      <c r="BV83" s="147" t="e">
        <f aca="false">BP83/BU83</f>
        <v>#DIV/0!</v>
      </c>
      <c r="BW83" s="142"/>
      <c r="BX83" s="142"/>
      <c r="BY83" s="142"/>
      <c r="BZ83" s="146"/>
      <c r="CA83" s="146"/>
      <c r="CB83" s="146"/>
      <c r="CC83" s="119" t="str">
        <f aca="false">IF(BZ83=0," ",($AB$12-(BZ83*$BM83))/(1-$BM83))</f>
        <v> </v>
      </c>
      <c r="CD83" s="119" t="str">
        <f aca="false">IF(CB83=0," ",(CB83-CC83)*100/CB83)</f>
        <v> </v>
      </c>
      <c r="CE83" s="148" t="str">
        <f aca="false">IF(BZ83=0," ",($AB$12-BZ83)*100/$AB$12)</f>
        <v> </v>
      </c>
      <c r="CF83" s="119" t="str">
        <f aca="false">IF(BZ83=0," ",($AB$12*$BK83+CC83*(2*$BG83-$BK83))/(2*$BG83))</f>
        <v> </v>
      </c>
      <c r="CG83" s="148" t="str">
        <f aca="false">IF(BZ83=0," ",(CF83-BZ83)*100/CF83)</f>
        <v> </v>
      </c>
      <c r="CH83" s="151"/>
      <c r="CI83" s="151"/>
      <c r="CJ83" s="151"/>
      <c r="CK83" s="147" t="str">
        <f aca="false">IF(CH83=0," ",($AB$18-(CH83*$BM83))/(1-$BM83))</f>
        <v> </v>
      </c>
      <c r="CL83" s="119" t="str">
        <f aca="false">IF(CJ83=0," ",(CJ83-CK83)*100/CJ83)</f>
        <v> </v>
      </c>
      <c r="CM83" s="148" t="str">
        <f aca="false">IF(CH83=0," ",($AB$18-CH83)*100/$AB$18)</f>
        <v> </v>
      </c>
      <c r="CN83" s="147" t="str">
        <f aca="false">IF(CH83=0," ",($AB$18*$BK83+CK83*(2*$BG83-$BK83))/(2*$BG83))</f>
        <v> </v>
      </c>
      <c r="CO83" s="148" t="str">
        <f aca="false">IF(CH83=0," ",(CN83-CH83)*100/CN83)</f>
        <v> </v>
      </c>
      <c r="CP83" s="142"/>
      <c r="CQ83" s="142"/>
      <c r="CR83" s="142"/>
      <c r="CS83" s="119" t="str">
        <f aca="false">IF(CP83=0," ",($AB$17-(CP83*$BM83))/(1-$BM83))</f>
        <v> </v>
      </c>
      <c r="CT83" s="119" t="str">
        <f aca="false">IF(CR83=0," ",(CR83-CS83)*100/CR83)</f>
        <v> </v>
      </c>
      <c r="CU83" s="148" t="str">
        <f aca="false">IF(CP83=0," ",($AB$17-CP83)*100/$AB$17)</f>
        <v> </v>
      </c>
      <c r="CV83" s="119" t="str">
        <f aca="false">IF(CP83=0," ",($AB$17*$BK83+CS83*(2*$BG83-$BK83))/(2*$BG83))</f>
        <v> </v>
      </c>
      <c r="CW83" s="152" t="str">
        <f aca="false">IF(CP83=0," ",(CV83-CP83)*100/CV83)</f>
        <v> </v>
      </c>
    </row>
    <row r="84" s="193" customFormat="true" ht="12.75" hidden="false" customHeight="false" outlineLevel="0" collapsed="false">
      <c r="R84" s="224"/>
      <c r="AK84" s="230"/>
      <c r="BA84" s="143"/>
      <c r="BB84" s="144"/>
      <c r="BC84" s="142"/>
      <c r="BD84" s="145"/>
      <c r="BE84" s="145"/>
      <c r="BF84" s="145"/>
      <c r="BG84" s="146"/>
      <c r="BH84" s="142"/>
      <c r="BI84" s="142"/>
      <c r="BJ84" s="150"/>
      <c r="BK84" s="119" t="n">
        <f aca="false">BH84+BI84</f>
        <v>0</v>
      </c>
      <c r="BL84" s="147" t="n">
        <f aca="false">(0.0000005885777787*BG84)/($M$6*$E$23)</f>
        <v>0</v>
      </c>
      <c r="BM84" s="119" t="e">
        <f aca="false">BH84/BK84</f>
        <v>#DIV/0!</v>
      </c>
      <c r="BN84" s="119" t="e">
        <f aca="false">(BG84-BK84)/BK84</f>
        <v>#DIV/0!</v>
      </c>
      <c r="BO84" s="119" t="n">
        <f aca="false">BH84/($M$5*2.628758183)</f>
        <v>0</v>
      </c>
      <c r="BP84" s="119" t="n">
        <f aca="false">BO84*1.03^($M$7-BD84)</f>
        <v>0</v>
      </c>
      <c r="BQ84" s="119" t="e">
        <f aca="false">$AB$12*(1+BN84-BM84+(BM84*$BE$5))/(1+BN84-BM84-(BN84*BM84*$BE$5))</f>
        <v>#DIV/0!</v>
      </c>
      <c r="BR84" s="119" t="e">
        <f aca="false">(BK84*$AB$12-BI84*BQ84)/BH84</f>
        <v>#DIV/0!</v>
      </c>
      <c r="BS84" s="119" t="e">
        <f aca="false">($AB$12*BK84+BN84*BK84*BQ84)/BG84</f>
        <v>#DIV/0!</v>
      </c>
      <c r="BT84" s="148" t="e">
        <f aca="false">0.01*(((BS84+BQ84)/2)-BR84)</f>
        <v>#DIV/0!</v>
      </c>
      <c r="BU84" s="148" t="e">
        <f aca="false">((BE84+BF84)/2)-BT84</f>
        <v>#DIV/0!</v>
      </c>
      <c r="BV84" s="147" t="e">
        <f aca="false">BP84/BU84</f>
        <v>#DIV/0!</v>
      </c>
      <c r="BW84" s="142"/>
      <c r="BX84" s="142"/>
      <c r="BY84" s="142"/>
      <c r="BZ84" s="146"/>
      <c r="CA84" s="146"/>
      <c r="CB84" s="146"/>
      <c r="CC84" s="119" t="str">
        <f aca="false">IF(BZ84=0," ",($AB$12-(BZ84*$BM84))/(1-$BM84))</f>
        <v> </v>
      </c>
      <c r="CD84" s="119" t="str">
        <f aca="false">IF(CB84=0," ",(CB84-CC84)*100/CB84)</f>
        <v> </v>
      </c>
      <c r="CE84" s="148" t="str">
        <f aca="false">IF(BZ84=0," ",($AB$12-BZ84)*100/$AB$12)</f>
        <v> </v>
      </c>
      <c r="CF84" s="119" t="str">
        <f aca="false">IF(BZ84=0," ",($AB$12*$BK84+CC84*(2*$BG84-$BK84))/(2*$BG84))</f>
        <v> </v>
      </c>
      <c r="CG84" s="148" t="str">
        <f aca="false">IF(BZ84=0," ",(CF84-BZ84)*100/CF84)</f>
        <v> </v>
      </c>
      <c r="CH84" s="151"/>
      <c r="CI84" s="151"/>
      <c r="CJ84" s="151"/>
      <c r="CK84" s="147" t="str">
        <f aca="false">IF(CH84=0," ",($AB$18-(CH84*$BM84))/(1-$BM84))</f>
        <v> </v>
      </c>
      <c r="CL84" s="119" t="str">
        <f aca="false">IF(CJ84=0," ",(CJ84-CK84)*100/CJ84)</f>
        <v> </v>
      </c>
      <c r="CM84" s="148" t="str">
        <f aca="false">IF(CH84=0," ",($AB$18-CH84)*100/$AB$18)</f>
        <v> </v>
      </c>
      <c r="CN84" s="147" t="str">
        <f aca="false">IF(CH84=0," ",($AB$18*$BK84+CK84*(2*$BG84-$BK84))/(2*$BG84))</f>
        <v> </v>
      </c>
      <c r="CO84" s="148" t="str">
        <f aca="false">IF(CH84=0," ",(CN84-CH84)*100/CN84)</f>
        <v> </v>
      </c>
      <c r="CP84" s="142"/>
      <c r="CQ84" s="142"/>
      <c r="CR84" s="142"/>
      <c r="CS84" s="119" t="str">
        <f aca="false">IF(CP84=0," ",($AB$17-(CP84*$BM84))/(1-$BM84))</f>
        <v> </v>
      </c>
      <c r="CT84" s="119" t="str">
        <f aca="false">IF(CR84=0," ",(CR84-CS84)*100/CR84)</f>
        <v> </v>
      </c>
      <c r="CU84" s="148" t="str">
        <f aca="false">IF(CP84=0," ",($AB$17-CP84)*100/$AB$17)</f>
        <v> </v>
      </c>
      <c r="CV84" s="119" t="str">
        <f aca="false">IF(CP84=0," ",($AB$17*$BK84+CS84*(2*$BG84-$BK84))/(2*$BG84))</f>
        <v> </v>
      </c>
      <c r="CW84" s="152" t="str">
        <f aca="false">IF(CP84=0," ",(CV84-CP84)*100/CV84)</f>
        <v> </v>
      </c>
    </row>
    <row r="85" s="193" customFormat="true" ht="12.75" hidden="false" customHeight="false" outlineLevel="0" collapsed="false">
      <c r="R85" s="224"/>
      <c r="AK85" s="230"/>
      <c r="BA85" s="143"/>
      <c r="BB85" s="144"/>
      <c r="BC85" s="142"/>
      <c r="BD85" s="145"/>
      <c r="BE85" s="145"/>
      <c r="BF85" s="145"/>
      <c r="BG85" s="146"/>
      <c r="BH85" s="142"/>
      <c r="BI85" s="142"/>
      <c r="BJ85" s="150"/>
      <c r="BK85" s="119" t="n">
        <f aca="false">BH85+BI85</f>
        <v>0</v>
      </c>
      <c r="BL85" s="147" t="n">
        <f aca="false">(0.0000005885777787*BG85)/($M$6*$E$23)</f>
        <v>0</v>
      </c>
      <c r="BM85" s="119" t="e">
        <f aca="false">BH85/BK85</f>
        <v>#DIV/0!</v>
      </c>
      <c r="BN85" s="119" t="e">
        <f aca="false">(BG85-BK85)/BK85</f>
        <v>#DIV/0!</v>
      </c>
      <c r="BO85" s="119" t="n">
        <f aca="false">BH85/($M$5*2.628758183)</f>
        <v>0</v>
      </c>
      <c r="BP85" s="119" t="n">
        <f aca="false">BO85*1.03^($M$7-BD85)</f>
        <v>0</v>
      </c>
      <c r="BQ85" s="119" t="e">
        <f aca="false">$AB$12*(1+BN85-BM85+(BM85*$BE$5))/(1+BN85-BM85-(BN85*BM85*$BE$5))</f>
        <v>#DIV/0!</v>
      </c>
      <c r="BR85" s="119" t="e">
        <f aca="false">(BK85*$AB$12-BI85*BQ85)/BH85</f>
        <v>#DIV/0!</v>
      </c>
      <c r="BS85" s="119" t="e">
        <f aca="false">($AB$12*BK85+BN85*BK85*BQ85)/BG85</f>
        <v>#DIV/0!</v>
      </c>
      <c r="BT85" s="148" t="e">
        <f aca="false">0.01*(((BS85+BQ85)/2)-BR85)</f>
        <v>#DIV/0!</v>
      </c>
      <c r="BU85" s="148" t="e">
        <f aca="false">((BE85+BF85)/2)-BT85</f>
        <v>#DIV/0!</v>
      </c>
      <c r="BV85" s="147" t="e">
        <f aca="false">BP85/BU85</f>
        <v>#DIV/0!</v>
      </c>
      <c r="BW85" s="142"/>
      <c r="BX85" s="142"/>
      <c r="BY85" s="142"/>
      <c r="BZ85" s="146"/>
      <c r="CA85" s="146"/>
      <c r="CB85" s="146"/>
      <c r="CC85" s="119" t="str">
        <f aca="false">IF(BZ85=0," ",($AB$12-(BZ85*$BM85))/(1-$BM85))</f>
        <v> </v>
      </c>
      <c r="CD85" s="119" t="str">
        <f aca="false">IF(CB85=0," ",(CB85-CC85)*100/CB85)</f>
        <v> </v>
      </c>
      <c r="CE85" s="148" t="str">
        <f aca="false">IF(BZ85=0," ",($AB$12-BZ85)*100/$AB$12)</f>
        <v> </v>
      </c>
      <c r="CF85" s="119" t="str">
        <f aca="false">IF(BZ85=0," ",($AB$12*$BK85+CC85*(2*$BG85-$BK85))/(2*$BG85))</f>
        <v> </v>
      </c>
      <c r="CG85" s="148" t="str">
        <f aca="false">IF(BZ85=0," ",(CF85-BZ85)*100/CF85)</f>
        <v> </v>
      </c>
      <c r="CH85" s="151"/>
      <c r="CI85" s="151"/>
      <c r="CJ85" s="151"/>
      <c r="CK85" s="147" t="str">
        <f aca="false">IF(CH85=0," ",($AB$18-(CH85*$BM85))/(1-$BM85))</f>
        <v> </v>
      </c>
      <c r="CL85" s="119" t="str">
        <f aca="false">IF(CJ85=0," ",(CJ85-CK85)*100/CJ85)</f>
        <v> </v>
      </c>
      <c r="CM85" s="148" t="str">
        <f aca="false">IF(CH85=0," ",($AB$18-CH85)*100/$AB$18)</f>
        <v> </v>
      </c>
      <c r="CN85" s="147" t="str">
        <f aca="false">IF(CH85=0," ",($AB$18*$BK85+CK85*(2*$BG85-$BK85))/(2*$BG85))</f>
        <v> </v>
      </c>
      <c r="CO85" s="148" t="str">
        <f aca="false">IF(CH85=0," ",(CN85-CH85)*100/CN85)</f>
        <v> </v>
      </c>
      <c r="CP85" s="142"/>
      <c r="CQ85" s="142"/>
      <c r="CR85" s="142"/>
      <c r="CS85" s="119" t="str">
        <f aca="false">IF(CP85=0," ",($AB$17-(CP85*$BM85))/(1-$BM85))</f>
        <v> </v>
      </c>
      <c r="CT85" s="119" t="str">
        <f aca="false">IF(CR85=0," ",(CR85-CS85)*100/CR85)</f>
        <v> </v>
      </c>
      <c r="CU85" s="148" t="str">
        <f aca="false">IF(CP85=0," ",($AB$17-CP85)*100/$AB$17)</f>
        <v> </v>
      </c>
      <c r="CV85" s="119" t="str">
        <f aca="false">IF(CP85=0," ",($AB$17*$BK85+CS85*(2*$BG85-$BK85))/(2*$BG85))</f>
        <v> </v>
      </c>
      <c r="CW85" s="152" t="str">
        <f aca="false">IF(CP85=0," ",(CV85-CP85)*100/CV85)</f>
        <v> </v>
      </c>
    </row>
    <row r="86" s="193" customFormat="true" ht="12.75" hidden="false" customHeight="false" outlineLevel="0" collapsed="false">
      <c r="R86" s="224"/>
      <c r="AK86" s="230"/>
      <c r="BA86" s="143"/>
      <c r="BB86" s="144"/>
      <c r="BC86" s="142"/>
      <c r="BD86" s="145"/>
      <c r="BE86" s="145"/>
      <c r="BF86" s="145"/>
      <c r="BG86" s="146"/>
      <c r="BH86" s="142"/>
      <c r="BI86" s="142"/>
      <c r="BJ86" s="150"/>
      <c r="BK86" s="119" t="n">
        <f aca="false">BH86+BI86</f>
        <v>0</v>
      </c>
      <c r="BL86" s="147" t="n">
        <f aca="false">(0.0000005885777787*BG86)/($M$6*$E$23)</f>
        <v>0</v>
      </c>
      <c r="BM86" s="119" t="e">
        <f aca="false">BH86/BK86</f>
        <v>#DIV/0!</v>
      </c>
      <c r="BN86" s="119" t="e">
        <f aca="false">(BG86-BK86)/BK86</f>
        <v>#DIV/0!</v>
      </c>
      <c r="BO86" s="119" t="n">
        <f aca="false">BH86/($M$5*2.628758183)</f>
        <v>0</v>
      </c>
      <c r="BP86" s="119" t="n">
        <f aca="false">BO86*1.03^($M$7-BD86)</f>
        <v>0</v>
      </c>
      <c r="BQ86" s="119" t="e">
        <f aca="false">$AB$12*(1+BN86-BM86+(BM86*$BE$5))/(1+BN86-BM86-(BN86*BM86*$BE$5))</f>
        <v>#DIV/0!</v>
      </c>
      <c r="BR86" s="119" t="e">
        <f aca="false">(BK86*$AB$12-BI86*BQ86)/BH86</f>
        <v>#DIV/0!</v>
      </c>
      <c r="BS86" s="119" t="e">
        <f aca="false">($AB$12*BK86+BN86*BK86*BQ86)/BG86</f>
        <v>#DIV/0!</v>
      </c>
      <c r="BT86" s="148" t="e">
        <f aca="false">0.01*(((BS86+BQ86)/2)-BR86)</f>
        <v>#DIV/0!</v>
      </c>
      <c r="BU86" s="148" t="e">
        <f aca="false">((BE86+BF86)/2)-BT86</f>
        <v>#DIV/0!</v>
      </c>
      <c r="BV86" s="147" t="e">
        <f aca="false">BP86/BU86</f>
        <v>#DIV/0!</v>
      </c>
      <c r="BW86" s="142"/>
      <c r="BX86" s="142"/>
      <c r="BY86" s="142"/>
      <c r="BZ86" s="146"/>
      <c r="CA86" s="146"/>
      <c r="CB86" s="146"/>
      <c r="CC86" s="119" t="str">
        <f aca="false">IF(BZ86=0," ",($AB$12-(BZ86*$BM86))/(1-$BM86))</f>
        <v> </v>
      </c>
      <c r="CD86" s="119" t="str">
        <f aca="false">IF(CB86=0," ",(CB86-CC86)*100/CB86)</f>
        <v> </v>
      </c>
      <c r="CE86" s="148" t="str">
        <f aca="false">IF(BZ86=0," ",($AB$12-BZ86)*100/$AB$12)</f>
        <v> </v>
      </c>
      <c r="CF86" s="119" t="str">
        <f aca="false">IF(BZ86=0," ",($AB$12*$BK86+CC86*(2*$BG86-$BK86))/(2*$BG86))</f>
        <v> </v>
      </c>
      <c r="CG86" s="148" t="str">
        <f aca="false">IF(BZ86=0," ",(CF86-BZ86)*100/CF86)</f>
        <v> </v>
      </c>
      <c r="CH86" s="151"/>
      <c r="CI86" s="151"/>
      <c r="CJ86" s="151"/>
      <c r="CK86" s="147" t="str">
        <f aca="false">IF(CH86=0," ",($AB$18-(CH86*$BM86))/(1-$BM86))</f>
        <v> </v>
      </c>
      <c r="CL86" s="119" t="str">
        <f aca="false">IF(CJ86=0," ",(CJ86-CK86)*100/CJ86)</f>
        <v> </v>
      </c>
      <c r="CM86" s="148" t="str">
        <f aca="false">IF(CH86=0," ",($AB$18-CH86)*100/$AB$18)</f>
        <v> </v>
      </c>
      <c r="CN86" s="147" t="str">
        <f aca="false">IF(CH86=0," ",($AB$18*$BK86+CK86*(2*$BG86-$BK86))/(2*$BG86))</f>
        <v> </v>
      </c>
      <c r="CO86" s="148" t="str">
        <f aca="false">IF(CH86=0," ",(CN86-CH86)*100/CN86)</f>
        <v> </v>
      </c>
      <c r="CP86" s="142"/>
      <c r="CQ86" s="142"/>
      <c r="CR86" s="142"/>
      <c r="CS86" s="119" t="str">
        <f aca="false">IF(CP86=0," ",($AB$17-(CP86*$BM86))/(1-$BM86))</f>
        <v> </v>
      </c>
      <c r="CT86" s="119" t="str">
        <f aca="false">IF(CR86=0," ",(CR86-CS86)*100/CR86)</f>
        <v> </v>
      </c>
      <c r="CU86" s="148" t="str">
        <f aca="false">IF(CP86=0," ",($AB$17-CP86)*100/$AB$17)</f>
        <v> </v>
      </c>
      <c r="CV86" s="119" t="str">
        <f aca="false">IF(CP86=0," ",($AB$17*$BK86+CS86*(2*$BG86-$BK86))/(2*$BG86))</f>
        <v> </v>
      </c>
      <c r="CW86" s="152" t="str">
        <f aca="false">IF(CP86=0," ",(CV86-CP86)*100/CV86)</f>
        <v> </v>
      </c>
    </row>
    <row r="87" s="193" customFormat="true" ht="12.75" hidden="false" customHeight="false" outlineLevel="0" collapsed="false">
      <c r="R87" s="224"/>
      <c r="AK87" s="230"/>
      <c r="BA87" s="143"/>
      <c r="BB87" s="144"/>
      <c r="BC87" s="142"/>
      <c r="BD87" s="145"/>
      <c r="BE87" s="145"/>
      <c r="BF87" s="145"/>
      <c r="BG87" s="146"/>
      <c r="BH87" s="142"/>
      <c r="BI87" s="142"/>
      <c r="BJ87" s="150"/>
      <c r="BK87" s="119" t="n">
        <f aca="false">BH87+BI87</f>
        <v>0</v>
      </c>
      <c r="BL87" s="147" t="n">
        <f aca="false">(0.0000005885777787*BG87)/($M$6*$E$23)</f>
        <v>0</v>
      </c>
      <c r="BM87" s="119" t="e">
        <f aca="false">BH87/BK87</f>
        <v>#DIV/0!</v>
      </c>
      <c r="BN87" s="119" t="e">
        <f aca="false">(BG87-BK87)/BK87</f>
        <v>#DIV/0!</v>
      </c>
      <c r="BO87" s="119" t="n">
        <f aca="false">BH87/($M$5*2.628758183)</f>
        <v>0</v>
      </c>
      <c r="BP87" s="119" t="n">
        <f aca="false">BO87*1.03^($M$7-BD87)</f>
        <v>0</v>
      </c>
      <c r="BQ87" s="119" t="e">
        <f aca="false">$AB$12*(1+BN87-BM87+(BM87*$BE$5))/(1+BN87-BM87-(BN87*BM87*$BE$5))</f>
        <v>#DIV/0!</v>
      </c>
      <c r="BR87" s="119" t="e">
        <f aca="false">(BK87*$AB$12-BI87*BQ87)/BH87</f>
        <v>#DIV/0!</v>
      </c>
      <c r="BS87" s="119" t="e">
        <f aca="false">($AB$12*BK87+BN87*BK87*BQ87)/BG87</f>
        <v>#DIV/0!</v>
      </c>
      <c r="BT87" s="148" t="e">
        <f aca="false">0.01*(((BS87+BQ87)/2)-BR87)</f>
        <v>#DIV/0!</v>
      </c>
      <c r="BU87" s="148" t="e">
        <f aca="false">((BE87+BF87)/2)-BT87</f>
        <v>#DIV/0!</v>
      </c>
      <c r="BV87" s="147" t="e">
        <f aca="false">BP87/BU87</f>
        <v>#DIV/0!</v>
      </c>
      <c r="BW87" s="142"/>
      <c r="BX87" s="142"/>
      <c r="BY87" s="142"/>
      <c r="BZ87" s="146"/>
      <c r="CA87" s="146"/>
      <c r="CB87" s="146"/>
      <c r="CC87" s="119" t="str">
        <f aca="false">IF(BZ87=0," ",($AB$12-(BZ87*$BM87))/(1-$BM87))</f>
        <v> </v>
      </c>
      <c r="CD87" s="119" t="str">
        <f aca="false">IF(CB87=0," ",(CB87-CC87)*100/CB87)</f>
        <v> </v>
      </c>
      <c r="CE87" s="148" t="str">
        <f aca="false">IF(BZ87=0," ",($AB$12-BZ87)*100/$AB$12)</f>
        <v> </v>
      </c>
      <c r="CF87" s="119" t="str">
        <f aca="false">IF(BZ87=0," ",($AB$12*$BK87+CC87*(2*$BG87-$BK87))/(2*$BG87))</f>
        <v> </v>
      </c>
      <c r="CG87" s="148" t="str">
        <f aca="false">IF(BZ87=0," ",(CF87-BZ87)*100/CF87)</f>
        <v> </v>
      </c>
      <c r="CH87" s="151"/>
      <c r="CI87" s="151"/>
      <c r="CJ87" s="151"/>
      <c r="CK87" s="147" t="str">
        <f aca="false">IF(CH87=0," ",($AB$18-(CH87*$BM87))/(1-$BM87))</f>
        <v> </v>
      </c>
      <c r="CL87" s="119" t="str">
        <f aca="false">IF(CJ87=0," ",(CJ87-CK87)*100/CJ87)</f>
        <v> </v>
      </c>
      <c r="CM87" s="148" t="str">
        <f aca="false">IF(CH87=0," ",($AB$18-CH87)*100/$AB$18)</f>
        <v> </v>
      </c>
      <c r="CN87" s="147" t="str">
        <f aca="false">IF(CH87=0," ",($AB$18*$BK87+CK87*(2*$BG87-$BK87))/(2*$BG87))</f>
        <v> </v>
      </c>
      <c r="CO87" s="148" t="str">
        <f aca="false">IF(CH87=0," ",(CN87-CH87)*100/CN87)</f>
        <v> </v>
      </c>
      <c r="CP87" s="142"/>
      <c r="CQ87" s="142"/>
      <c r="CR87" s="142"/>
      <c r="CS87" s="119" t="str">
        <f aca="false">IF(CP87=0," ",($AB$17-(CP87*$BM87))/(1-$BM87))</f>
        <v> </v>
      </c>
      <c r="CT87" s="119" t="str">
        <f aca="false">IF(CR87=0," ",(CR87-CS87)*100/CR87)</f>
        <v> </v>
      </c>
      <c r="CU87" s="148" t="str">
        <f aca="false">IF(CP87=0," ",($AB$17-CP87)*100/$AB$17)</f>
        <v> </v>
      </c>
      <c r="CV87" s="119" t="str">
        <f aca="false">IF(CP87=0," ",($AB$17*$BK87+CS87*(2*$BG87-$BK87))/(2*$BG87))</f>
        <v> </v>
      </c>
      <c r="CW87" s="152" t="str">
        <f aca="false">IF(CP87=0," ",(CV87-CP87)*100/CV87)</f>
        <v> </v>
      </c>
    </row>
    <row r="88" s="193" customFormat="true" ht="12.75" hidden="false" customHeight="false" outlineLevel="0" collapsed="false">
      <c r="R88" s="224"/>
      <c r="AK88" s="230"/>
      <c r="BA88" s="143"/>
      <c r="BB88" s="144"/>
      <c r="BC88" s="142"/>
      <c r="BD88" s="145"/>
      <c r="BE88" s="145"/>
      <c r="BF88" s="145"/>
      <c r="BG88" s="146"/>
      <c r="BH88" s="142"/>
      <c r="BI88" s="142"/>
      <c r="BJ88" s="150"/>
      <c r="BK88" s="119" t="n">
        <f aca="false">BH88+BI88</f>
        <v>0</v>
      </c>
      <c r="BL88" s="147" t="n">
        <f aca="false">(0.0000005885777787*BG88)/($M$6*$E$23)</f>
        <v>0</v>
      </c>
      <c r="BM88" s="119" t="e">
        <f aca="false">BH88/BK88</f>
        <v>#DIV/0!</v>
      </c>
      <c r="BN88" s="119" t="e">
        <f aca="false">(BG88-BK88)/BK88</f>
        <v>#DIV/0!</v>
      </c>
      <c r="BO88" s="119" t="n">
        <f aca="false">BH88/($M$5*2.628758183)</f>
        <v>0</v>
      </c>
      <c r="BP88" s="119" t="n">
        <f aca="false">BO88*1.03^($M$7-BD88)</f>
        <v>0</v>
      </c>
      <c r="BQ88" s="119" t="e">
        <f aca="false">$AB$12*(1+BN88-BM88+(BM88*$BE$5))/(1+BN88-BM88-(BN88*BM88*$BE$5))</f>
        <v>#DIV/0!</v>
      </c>
      <c r="BR88" s="119" t="e">
        <f aca="false">(BK88*$AB$12-BI88*BQ88)/BH88</f>
        <v>#DIV/0!</v>
      </c>
      <c r="BS88" s="119" t="e">
        <f aca="false">($AB$12*BK88+BN88*BK88*BQ88)/BG88</f>
        <v>#DIV/0!</v>
      </c>
      <c r="BT88" s="148" t="e">
        <f aca="false">0.01*(((BS88+BQ88)/2)-BR88)</f>
        <v>#DIV/0!</v>
      </c>
      <c r="BU88" s="148" t="e">
        <f aca="false">((BE88+BF88)/2)-BT88</f>
        <v>#DIV/0!</v>
      </c>
      <c r="BV88" s="147" t="e">
        <f aca="false">BP88/BU88</f>
        <v>#DIV/0!</v>
      </c>
      <c r="BW88" s="142"/>
      <c r="BX88" s="142"/>
      <c r="BY88" s="142"/>
      <c r="BZ88" s="146"/>
      <c r="CA88" s="146"/>
      <c r="CB88" s="146"/>
      <c r="CC88" s="119" t="str">
        <f aca="false">IF(BZ88=0," ",($AB$12-(BZ88*$BM88))/(1-$BM88))</f>
        <v> </v>
      </c>
      <c r="CD88" s="119" t="str">
        <f aca="false">IF(CB88=0," ",(CB88-CC88)*100/CB88)</f>
        <v> </v>
      </c>
      <c r="CE88" s="148" t="str">
        <f aca="false">IF(BZ88=0," ",($AB$12-BZ88)*100/$AB$12)</f>
        <v> </v>
      </c>
      <c r="CF88" s="119" t="str">
        <f aca="false">IF(BZ88=0," ",($AB$12*$BK88+CC88*(2*$BG88-$BK88))/(2*$BG88))</f>
        <v> </v>
      </c>
      <c r="CG88" s="148" t="str">
        <f aca="false">IF(BZ88=0," ",(CF88-BZ88)*100/CF88)</f>
        <v> </v>
      </c>
      <c r="CH88" s="151"/>
      <c r="CI88" s="151"/>
      <c r="CJ88" s="151"/>
      <c r="CK88" s="147" t="str">
        <f aca="false">IF(CH88=0," ",($AB$18-(CH88*$BM88))/(1-$BM88))</f>
        <v> </v>
      </c>
      <c r="CL88" s="119" t="str">
        <f aca="false">IF(CJ88=0," ",(CJ88-CK88)*100/CJ88)</f>
        <v> </v>
      </c>
      <c r="CM88" s="148" t="str">
        <f aca="false">IF(CH88=0," ",($AB$18-CH88)*100/$AB$18)</f>
        <v> </v>
      </c>
      <c r="CN88" s="147" t="str">
        <f aca="false">IF(CH88=0," ",($AB$18*$BK88+CK88*(2*$BG88-$BK88))/(2*$BG88))</f>
        <v> </v>
      </c>
      <c r="CO88" s="148" t="str">
        <f aca="false">IF(CH88=0," ",(CN88-CH88)*100/CN88)</f>
        <v> </v>
      </c>
      <c r="CP88" s="142"/>
      <c r="CQ88" s="142"/>
      <c r="CR88" s="142"/>
      <c r="CS88" s="119" t="str">
        <f aca="false">IF(CP88=0," ",($AB$17-(CP88*$BM88))/(1-$BM88))</f>
        <v> </v>
      </c>
      <c r="CT88" s="119" t="str">
        <f aca="false">IF(CR88=0," ",(CR88-CS88)*100/CR88)</f>
        <v> </v>
      </c>
      <c r="CU88" s="148" t="str">
        <f aca="false">IF(CP88=0," ",($AB$17-CP88)*100/$AB$17)</f>
        <v> </v>
      </c>
      <c r="CV88" s="119" t="str">
        <f aca="false">IF(CP88=0," ",($AB$17*$BK88+CS88*(2*$BG88-$BK88))/(2*$BG88))</f>
        <v> </v>
      </c>
      <c r="CW88" s="152" t="str">
        <f aca="false">IF(CP88=0," ",(CV88-CP88)*100/CV88)</f>
        <v> </v>
      </c>
    </row>
    <row r="89" s="193" customFormat="true" ht="12.75" hidden="false" customHeight="false" outlineLevel="0" collapsed="false">
      <c r="R89" s="224"/>
      <c r="AK89" s="230"/>
      <c r="BA89" s="143"/>
      <c r="BB89" s="144"/>
      <c r="BC89" s="142"/>
      <c r="BD89" s="145"/>
      <c r="BE89" s="145"/>
      <c r="BF89" s="145"/>
      <c r="BG89" s="146"/>
      <c r="BH89" s="142"/>
      <c r="BI89" s="142"/>
      <c r="BJ89" s="150"/>
      <c r="BK89" s="119" t="n">
        <f aca="false">BH89+BI89</f>
        <v>0</v>
      </c>
      <c r="BL89" s="147" t="n">
        <f aca="false">(0.0000005885777787*BG89)/($M$6*$E$23)</f>
        <v>0</v>
      </c>
      <c r="BM89" s="119" t="e">
        <f aca="false">BH89/BK89</f>
        <v>#DIV/0!</v>
      </c>
      <c r="BN89" s="119" t="e">
        <f aca="false">(BG89-BK89)/BK89</f>
        <v>#DIV/0!</v>
      </c>
      <c r="BO89" s="119" t="n">
        <f aca="false">BH89/($M$5*2.628758183)</f>
        <v>0</v>
      </c>
      <c r="BP89" s="119" t="n">
        <f aca="false">BO89*1.03^($M$7-BD89)</f>
        <v>0</v>
      </c>
      <c r="BQ89" s="119" t="e">
        <f aca="false">$AB$12*(1+BN89-BM89+(BM89*$BE$5))/(1+BN89-BM89-(BN89*BM89*$BE$5))</f>
        <v>#DIV/0!</v>
      </c>
      <c r="BR89" s="119" t="e">
        <f aca="false">(BK89*$AB$12-BI89*BQ89)/BH89</f>
        <v>#DIV/0!</v>
      </c>
      <c r="BS89" s="119" t="e">
        <f aca="false">($AB$12*BK89+BN89*BK89*BQ89)/BG89</f>
        <v>#DIV/0!</v>
      </c>
      <c r="BT89" s="148" t="e">
        <f aca="false">0.01*(((BS89+BQ89)/2)-BR89)</f>
        <v>#DIV/0!</v>
      </c>
      <c r="BU89" s="148" t="e">
        <f aca="false">((BE89+BF89)/2)-BT89</f>
        <v>#DIV/0!</v>
      </c>
      <c r="BV89" s="147" t="e">
        <f aca="false">BP89/BU89</f>
        <v>#DIV/0!</v>
      </c>
      <c r="BW89" s="142"/>
      <c r="BX89" s="142"/>
      <c r="BY89" s="142"/>
      <c r="BZ89" s="146"/>
      <c r="CA89" s="146"/>
      <c r="CB89" s="146"/>
      <c r="CC89" s="119" t="str">
        <f aca="false">IF(BZ89=0," ",($AB$12-(BZ89*$BM89))/(1-$BM89))</f>
        <v> </v>
      </c>
      <c r="CD89" s="119" t="str">
        <f aca="false">IF(CB89=0," ",(CB89-CC89)*100/CB89)</f>
        <v> </v>
      </c>
      <c r="CE89" s="148" t="str">
        <f aca="false">IF(BZ89=0," ",($AB$12-BZ89)*100/$AB$12)</f>
        <v> </v>
      </c>
      <c r="CF89" s="119" t="str">
        <f aca="false">IF(BZ89=0," ",($AB$12*$BK89+CC89*(2*$BG89-$BK89))/(2*$BG89))</f>
        <v> </v>
      </c>
      <c r="CG89" s="148" t="str">
        <f aca="false">IF(BZ89=0," ",(CF89-BZ89)*100/CF89)</f>
        <v> </v>
      </c>
      <c r="CH89" s="151"/>
      <c r="CI89" s="151"/>
      <c r="CJ89" s="151"/>
      <c r="CK89" s="147" t="str">
        <f aca="false">IF(CH89=0," ",($AB$18-(CH89*$BM89))/(1-$BM89))</f>
        <v> </v>
      </c>
      <c r="CL89" s="119" t="str">
        <f aca="false">IF(CJ89=0," ",(CJ89-CK89)*100/CJ89)</f>
        <v> </v>
      </c>
      <c r="CM89" s="148" t="str">
        <f aca="false">IF(CH89=0," ",($AB$18-CH89)*100/$AB$18)</f>
        <v> </v>
      </c>
      <c r="CN89" s="147" t="str">
        <f aca="false">IF(CH89=0," ",($AB$18*$BK89+CK89*(2*$BG89-$BK89))/(2*$BG89))</f>
        <v> </v>
      </c>
      <c r="CO89" s="148" t="str">
        <f aca="false">IF(CH89=0," ",(CN89-CH89)*100/CN89)</f>
        <v> </v>
      </c>
      <c r="CP89" s="142"/>
      <c r="CQ89" s="142"/>
      <c r="CR89" s="142"/>
      <c r="CS89" s="119" t="str">
        <f aca="false">IF(CP89=0," ",($AB$17-(CP89*$BM89))/(1-$BM89))</f>
        <v> </v>
      </c>
      <c r="CT89" s="119" t="str">
        <f aca="false">IF(CR89=0," ",(CR89-CS89)*100/CR89)</f>
        <v> </v>
      </c>
      <c r="CU89" s="148" t="str">
        <f aca="false">IF(CP89=0," ",($AB$17-CP89)*100/$AB$17)</f>
        <v> </v>
      </c>
      <c r="CV89" s="119" t="str">
        <f aca="false">IF(CP89=0," ",($AB$17*$BK89+CS89*(2*$BG89-$BK89))/(2*$BG89))</f>
        <v> </v>
      </c>
      <c r="CW89" s="152" t="str">
        <f aca="false">IF(CP89=0," ",(CV89-CP89)*100/CV89)</f>
        <v> </v>
      </c>
    </row>
    <row r="90" s="193" customFormat="true" ht="12.75" hidden="false" customHeight="false" outlineLevel="0" collapsed="false">
      <c r="R90" s="224"/>
      <c r="AK90" s="230"/>
      <c r="BA90" s="143"/>
      <c r="BB90" s="144"/>
      <c r="BC90" s="142"/>
      <c r="BD90" s="145"/>
      <c r="BE90" s="145"/>
      <c r="BF90" s="145"/>
      <c r="BG90" s="146"/>
      <c r="BH90" s="142"/>
      <c r="BI90" s="142"/>
      <c r="BJ90" s="150"/>
      <c r="BK90" s="119" t="n">
        <f aca="false">BH90+BI90</f>
        <v>0</v>
      </c>
      <c r="BL90" s="147" t="n">
        <f aca="false">(0.0000005885777787*BG90)/($M$6*$E$23)</f>
        <v>0</v>
      </c>
      <c r="BM90" s="119" t="e">
        <f aca="false">BH90/BK90</f>
        <v>#DIV/0!</v>
      </c>
      <c r="BN90" s="119" t="e">
        <f aca="false">(BG90-BK90)/BK90</f>
        <v>#DIV/0!</v>
      </c>
      <c r="BO90" s="119" t="n">
        <f aca="false">BH90/($M$5*2.628758183)</f>
        <v>0</v>
      </c>
      <c r="BP90" s="119" t="n">
        <f aca="false">BO90*1.03^($M$7-BD90)</f>
        <v>0</v>
      </c>
      <c r="BQ90" s="119" t="e">
        <f aca="false">$AB$12*(1+BN90-BM90+(BM90*$BE$5))/(1+BN90-BM90-(BN90*BM90*$BE$5))</f>
        <v>#DIV/0!</v>
      </c>
      <c r="BR90" s="119" t="e">
        <f aca="false">(BK90*$AB$12-BI90*BQ90)/BH90</f>
        <v>#DIV/0!</v>
      </c>
      <c r="BS90" s="119" t="e">
        <f aca="false">($AB$12*BK90+BN90*BK90*BQ90)/BG90</f>
        <v>#DIV/0!</v>
      </c>
      <c r="BT90" s="148" t="e">
        <f aca="false">0.01*(((BS90+BQ90)/2)-BR90)</f>
        <v>#DIV/0!</v>
      </c>
      <c r="BU90" s="148" t="e">
        <f aca="false">((BE90+BF90)/2)-BT90</f>
        <v>#DIV/0!</v>
      </c>
      <c r="BV90" s="147" t="e">
        <f aca="false">BP90/BU90</f>
        <v>#DIV/0!</v>
      </c>
      <c r="BW90" s="142"/>
      <c r="BX90" s="142"/>
      <c r="BY90" s="142"/>
      <c r="BZ90" s="146"/>
      <c r="CA90" s="146"/>
      <c r="CB90" s="146"/>
      <c r="CC90" s="119" t="str">
        <f aca="false">IF(BZ90=0," ",($AB$12-(BZ90*$BM90))/(1-$BM90))</f>
        <v> </v>
      </c>
      <c r="CD90" s="119" t="str">
        <f aca="false">IF(CB90=0," ",(CB90-CC90)*100/CB90)</f>
        <v> </v>
      </c>
      <c r="CE90" s="148" t="str">
        <f aca="false">IF(BZ90=0," ",($AB$12-BZ90)*100/$AB$12)</f>
        <v> </v>
      </c>
      <c r="CF90" s="119" t="str">
        <f aca="false">IF(BZ90=0," ",($AB$12*$BK90+CC90*(2*$BG90-$BK90))/(2*$BG90))</f>
        <v> </v>
      </c>
      <c r="CG90" s="148" t="str">
        <f aca="false">IF(BZ90=0," ",(CF90-BZ90)*100/CF90)</f>
        <v> </v>
      </c>
      <c r="CH90" s="151"/>
      <c r="CI90" s="151"/>
      <c r="CJ90" s="151"/>
      <c r="CK90" s="147" t="str">
        <f aca="false">IF(CH90=0," ",($AB$18-(CH90*$BM90))/(1-$BM90))</f>
        <v> </v>
      </c>
      <c r="CL90" s="119" t="str">
        <f aca="false">IF(CJ90=0," ",(CJ90-CK90)*100/CJ90)</f>
        <v> </v>
      </c>
      <c r="CM90" s="148" t="str">
        <f aca="false">IF(CH90=0," ",($AB$18-CH90)*100/$AB$18)</f>
        <v> </v>
      </c>
      <c r="CN90" s="147" t="str">
        <f aca="false">IF(CH90=0," ",($AB$18*$BK90+CK90*(2*$BG90-$BK90))/(2*$BG90))</f>
        <v> </v>
      </c>
      <c r="CO90" s="148" t="str">
        <f aca="false">IF(CH90=0," ",(CN90-CH90)*100/CN90)</f>
        <v> </v>
      </c>
      <c r="CP90" s="142"/>
      <c r="CQ90" s="142"/>
      <c r="CR90" s="142"/>
      <c r="CS90" s="119" t="str">
        <f aca="false">IF(CP90=0," ",($AB$17-(CP90*$BM90))/(1-$BM90))</f>
        <v> </v>
      </c>
      <c r="CT90" s="119" t="str">
        <f aca="false">IF(CR90=0," ",(CR90-CS90)*100/CR90)</f>
        <v> </v>
      </c>
      <c r="CU90" s="148" t="str">
        <f aca="false">IF(CP90=0," ",($AB$17-CP90)*100/$AB$17)</f>
        <v> </v>
      </c>
      <c r="CV90" s="119" t="str">
        <f aca="false">IF(CP90=0," ",($AB$17*$BK90+CS90*(2*$BG90-$BK90))/(2*$BG90))</f>
        <v> </v>
      </c>
      <c r="CW90" s="152" t="str">
        <f aca="false">IF(CP90=0," ",(CV90-CP90)*100/CV90)</f>
        <v> </v>
      </c>
    </row>
    <row r="91" s="193" customFormat="true" ht="12.75" hidden="false" customHeight="false" outlineLevel="0" collapsed="false">
      <c r="R91" s="224"/>
      <c r="AK91" s="230"/>
      <c r="BA91" s="81"/>
      <c r="BB91" s="144"/>
      <c r="BC91" s="82"/>
      <c r="BD91" s="145"/>
      <c r="BE91" s="145"/>
      <c r="BF91" s="145"/>
      <c r="BG91" s="146"/>
      <c r="BH91" s="142"/>
      <c r="BI91" s="142"/>
      <c r="BJ91" s="150"/>
      <c r="BK91" s="119" t="n">
        <f aca="false">BH91+BI91</f>
        <v>0</v>
      </c>
      <c r="BL91" s="147" t="n">
        <f aca="false">(0.0000005885777787*BG91)/($M$6*$E$23)</f>
        <v>0</v>
      </c>
      <c r="BM91" s="119" t="e">
        <f aca="false">BH91/BK91</f>
        <v>#DIV/0!</v>
      </c>
      <c r="BN91" s="119" t="e">
        <f aca="false">(BG91-BK91)/BK91</f>
        <v>#DIV/0!</v>
      </c>
      <c r="BO91" s="119" t="n">
        <f aca="false">BH91/($M$5*2.628758183)</f>
        <v>0</v>
      </c>
      <c r="BP91" s="119" t="n">
        <f aca="false">BO91*1.03^($M$7-BD91)</f>
        <v>0</v>
      </c>
      <c r="BQ91" s="119" t="e">
        <f aca="false">$AB$12*(1+BN91-BM91+(BM91*$BE$5))/(1+BN91-BM91-(BN91*BM91*$BE$5))</f>
        <v>#DIV/0!</v>
      </c>
      <c r="BR91" s="119" t="e">
        <f aca="false">(BK91*$AB$12-BI91*BQ91)/BH91</f>
        <v>#DIV/0!</v>
      </c>
      <c r="BS91" s="119" t="e">
        <f aca="false">($AB$12*BK91+BN91*BK91*BQ91)/BG91</f>
        <v>#DIV/0!</v>
      </c>
      <c r="BT91" s="148" t="e">
        <f aca="false">0.01*(((BS91+BQ91)/2)-BR91)</f>
        <v>#DIV/0!</v>
      </c>
      <c r="BU91" s="148" t="e">
        <f aca="false">((BE91+BF91)/2)-BT91</f>
        <v>#DIV/0!</v>
      </c>
      <c r="BV91" s="147" t="e">
        <f aca="false">BP91/BU91</f>
        <v>#DIV/0!</v>
      </c>
      <c r="BW91" s="142"/>
      <c r="BX91" s="142"/>
      <c r="BY91" s="142"/>
      <c r="BZ91" s="146"/>
      <c r="CA91" s="146"/>
      <c r="CB91" s="146"/>
      <c r="CC91" s="119" t="str">
        <f aca="false">IF(BZ91=0," ",($AB$12-(BZ91*$BM91))/(1-$BM91))</f>
        <v> </v>
      </c>
      <c r="CD91" s="119" t="str">
        <f aca="false">IF(CB91=0," ",(CB91-CC91)*100/CB91)</f>
        <v> </v>
      </c>
      <c r="CE91" s="148" t="str">
        <f aca="false">IF(BZ91=0," ",($AB$12-BZ91)*100/$AB$12)</f>
        <v> </v>
      </c>
      <c r="CF91" s="119" t="str">
        <f aca="false">IF(BZ91=0," ",($AB$12*$BK91+CC91*(2*$BG91-$BK91))/(2*$BG91))</f>
        <v> </v>
      </c>
      <c r="CG91" s="148" t="str">
        <f aca="false">IF(BZ91=0," ",(CF91-BZ91)*100/CF91)</f>
        <v> </v>
      </c>
      <c r="CH91" s="151"/>
      <c r="CI91" s="151"/>
      <c r="CJ91" s="151"/>
      <c r="CK91" s="147" t="str">
        <f aca="false">IF(CH91=0," ",($AB$18-(CH91*$BM91))/(1-$BM91))</f>
        <v> </v>
      </c>
      <c r="CL91" s="119" t="str">
        <f aca="false">IF(CJ91=0," ",(CJ91-CK91)*100/CJ91)</f>
        <v> </v>
      </c>
      <c r="CM91" s="148" t="str">
        <f aca="false">IF(CH91=0," ",($AB$18-CH91)*100/$AB$18)</f>
        <v> </v>
      </c>
      <c r="CN91" s="147" t="str">
        <f aca="false">IF(CH91=0," ",($AB$18*$BK91+CK91*(2*$BG91-$BK91))/(2*$BG91))</f>
        <v> </v>
      </c>
      <c r="CO91" s="148" t="str">
        <f aca="false">IF(CH91=0," ",(CN91-CH91)*100/CN91)</f>
        <v> </v>
      </c>
      <c r="CP91" s="142"/>
      <c r="CQ91" s="142"/>
      <c r="CR91" s="142"/>
      <c r="CS91" s="119" t="str">
        <f aca="false">IF(CP91=0," ",($AB$17-(CP91*$BM91))/(1-$BM91))</f>
        <v> </v>
      </c>
      <c r="CT91" s="119" t="str">
        <f aca="false">IF(CR91=0," ",(CR91-CS91)*100/CR91)</f>
        <v> </v>
      </c>
      <c r="CU91" s="148" t="str">
        <f aca="false">IF(CP91=0," ",($AB$17-CP91)*100/$AB$17)</f>
        <v> </v>
      </c>
      <c r="CV91" s="119" t="str">
        <f aca="false">IF(CP91=0," ",($AB$17*$BK91+CS91*(2*$BG91-$BK91))/(2*$BG91))</f>
        <v> </v>
      </c>
      <c r="CW91" s="152" t="str">
        <f aca="false">IF(CP91=0," ",(CV91-CP91)*100/CV91)</f>
        <v> </v>
      </c>
    </row>
    <row r="92" s="193" customFormat="true" ht="12.75" hidden="false" customHeight="false" outlineLevel="0" collapsed="false">
      <c r="R92" s="224"/>
      <c r="AK92" s="230"/>
      <c r="BA92" s="143"/>
      <c r="BB92" s="144"/>
      <c r="BC92" s="142"/>
      <c r="BD92" s="145"/>
      <c r="BE92" s="145"/>
      <c r="BF92" s="145"/>
      <c r="BG92" s="146"/>
      <c r="BH92" s="142"/>
      <c r="BI92" s="142"/>
      <c r="BJ92" s="150"/>
      <c r="BK92" s="119" t="n">
        <f aca="false">BH92+BI92</f>
        <v>0</v>
      </c>
      <c r="BL92" s="147" t="n">
        <f aca="false">(0.0000005885777787*BG92)/($M$6*$E$23)</f>
        <v>0</v>
      </c>
      <c r="BM92" s="119" t="e">
        <f aca="false">BH92/BK92</f>
        <v>#DIV/0!</v>
      </c>
      <c r="BN92" s="119" t="e">
        <f aca="false">(BG92-BK92)/BK92</f>
        <v>#DIV/0!</v>
      </c>
      <c r="BO92" s="119" t="n">
        <f aca="false">BH92/($M$5*2.628758183)</f>
        <v>0</v>
      </c>
      <c r="BP92" s="119" t="n">
        <f aca="false">BO92*1.03^($M$7-BD92)</f>
        <v>0</v>
      </c>
      <c r="BQ92" s="119" t="e">
        <f aca="false">$AB$12*(1+BN92-BM92+(BM92*$BE$5))/(1+BN92-BM92-(BN92*BM92*$BE$5))</f>
        <v>#DIV/0!</v>
      </c>
      <c r="BR92" s="119" t="e">
        <f aca="false">(BK92*$AB$12-BI92*BQ92)/BH92</f>
        <v>#DIV/0!</v>
      </c>
      <c r="BS92" s="119" t="e">
        <f aca="false">($AB$12*BK92+BN92*BK92*BQ92)/BG92</f>
        <v>#DIV/0!</v>
      </c>
      <c r="BT92" s="148" t="e">
        <f aca="false">0.01*(((BS92+BQ92)/2)-BR92)</f>
        <v>#DIV/0!</v>
      </c>
      <c r="BU92" s="148" t="e">
        <f aca="false">((BE92+BF92)/2)-BT92</f>
        <v>#DIV/0!</v>
      </c>
      <c r="BV92" s="147" t="e">
        <f aca="false">BP92/BU92</f>
        <v>#DIV/0!</v>
      </c>
      <c r="BW92" s="142"/>
      <c r="BX92" s="142"/>
      <c r="BY92" s="142"/>
      <c r="BZ92" s="146"/>
      <c r="CA92" s="146"/>
      <c r="CB92" s="146"/>
      <c r="CC92" s="119" t="str">
        <f aca="false">IF(BZ92=0," ",($AB$12-(BZ92*$BM92))/(1-$BM92))</f>
        <v> </v>
      </c>
      <c r="CD92" s="119" t="str">
        <f aca="false">IF(CB92=0," ",(CB92-CC92)*100/CB92)</f>
        <v> </v>
      </c>
      <c r="CE92" s="148" t="str">
        <f aca="false">IF(BZ92=0," ",($AB$12-BZ92)*100/$AB$12)</f>
        <v> </v>
      </c>
      <c r="CF92" s="119" t="str">
        <f aca="false">IF(BZ92=0," ",($AB$12*$BK92+CC92*(2*$BG92-$BK92))/(2*$BG92))</f>
        <v> </v>
      </c>
      <c r="CG92" s="148" t="str">
        <f aca="false">IF(BZ92=0," ",(CF92-BZ92)*100/CF92)</f>
        <v> </v>
      </c>
      <c r="CH92" s="151"/>
      <c r="CI92" s="151"/>
      <c r="CJ92" s="151"/>
      <c r="CK92" s="147" t="str">
        <f aca="false">IF(CH92=0," ",($AB$18-(CH92*$BM92))/(1-$BM92))</f>
        <v> </v>
      </c>
      <c r="CL92" s="119" t="str">
        <f aca="false">IF(CJ92=0," ",(CJ92-CK92)*100/CJ92)</f>
        <v> </v>
      </c>
      <c r="CM92" s="148" t="str">
        <f aca="false">IF(CH92=0," ",($AB$18-CH92)*100/$AB$18)</f>
        <v> </v>
      </c>
      <c r="CN92" s="147" t="str">
        <f aca="false">IF(CH92=0," ",($AB$18*$BK92+CK92*(2*$BG92-$BK92))/(2*$BG92))</f>
        <v> </v>
      </c>
      <c r="CO92" s="148" t="str">
        <f aca="false">IF(CH92=0," ",(CN92-CH92)*100/CN92)</f>
        <v> </v>
      </c>
      <c r="CP92" s="142"/>
      <c r="CQ92" s="142"/>
      <c r="CR92" s="142"/>
      <c r="CS92" s="119" t="str">
        <f aca="false">IF(CP92=0," ",($AB$17-(CP92*$BM92))/(1-$BM92))</f>
        <v> </v>
      </c>
      <c r="CT92" s="119" t="str">
        <f aca="false">IF(CR92=0," ",(CR92-CS92)*100/CR92)</f>
        <v> </v>
      </c>
      <c r="CU92" s="148" t="str">
        <f aca="false">IF(CP92=0," ",($AB$17-CP92)*100/$AB$17)</f>
        <v> </v>
      </c>
      <c r="CV92" s="119" t="str">
        <f aca="false">IF(CP92=0," ",($AB$17*$BK92+CS92*(2*$BG92-$BK92))/(2*$BG92))</f>
        <v> </v>
      </c>
      <c r="CW92" s="152" t="str">
        <f aca="false">IF(CP92=0," ",(CV92-CP92)*100/CV92)</f>
        <v> </v>
      </c>
    </row>
    <row r="93" s="193" customFormat="true" ht="12.75" hidden="false" customHeight="false" outlineLevel="0" collapsed="false">
      <c r="R93" s="224"/>
      <c r="AK93" s="230"/>
      <c r="BA93" s="143"/>
      <c r="BB93" s="144"/>
      <c r="BC93" s="142"/>
      <c r="BD93" s="145"/>
      <c r="BE93" s="145"/>
      <c r="BF93" s="145"/>
      <c r="BG93" s="146"/>
      <c r="BH93" s="142"/>
      <c r="BI93" s="142"/>
      <c r="BJ93" s="150"/>
      <c r="BK93" s="119" t="n">
        <f aca="false">BH93+BI93</f>
        <v>0</v>
      </c>
      <c r="BL93" s="147" t="n">
        <f aca="false">(0.0000005885777787*BG93)/($M$6*$E$23)</f>
        <v>0</v>
      </c>
      <c r="BM93" s="119" t="e">
        <f aca="false">BH93/BK93</f>
        <v>#DIV/0!</v>
      </c>
      <c r="BN93" s="119" t="e">
        <f aca="false">(BG93-BK93)/BK93</f>
        <v>#DIV/0!</v>
      </c>
      <c r="BO93" s="119" t="n">
        <f aca="false">BH93/($M$5*2.628758183)</f>
        <v>0</v>
      </c>
      <c r="BP93" s="119" t="n">
        <f aca="false">BO93*1.03^($M$7-BD93)</f>
        <v>0</v>
      </c>
      <c r="BQ93" s="119" t="e">
        <f aca="false">$AB$12*(1+BN93-BM93+(BM93*$BE$5))/(1+BN93-BM93-(BN93*BM93*$BE$5))</f>
        <v>#DIV/0!</v>
      </c>
      <c r="BR93" s="119" t="e">
        <f aca="false">(BK93*$AB$12-BI93*BQ93)/BH93</f>
        <v>#DIV/0!</v>
      </c>
      <c r="BS93" s="119" t="e">
        <f aca="false">($AB$12*BK93+BN93*BK93*BQ93)/BG93</f>
        <v>#DIV/0!</v>
      </c>
      <c r="BT93" s="148" t="e">
        <f aca="false">0.01*(((BS93+BQ93)/2)-BR93)</f>
        <v>#DIV/0!</v>
      </c>
      <c r="BU93" s="148" t="e">
        <f aca="false">((BE93+BF93)/2)-BT93</f>
        <v>#DIV/0!</v>
      </c>
      <c r="BV93" s="147" t="e">
        <f aca="false">BP93/BU93</f>
        <v>#DIV/0!</v>
      </c>
      <c r="BW93" s="142"/>
      <c r="BX93" s="142"/>
      <c r="BY93" s="142"/>
      <c r="BZ93" s="146"/>
      <c r="CA93" s="146"/>
      <c r="CB93" s="146"/>
      <c r="CC93" s="119" t="str">
        <f aca="false">IF(BZ93=0," ",($AB$12-(BZ93*$BM93))/(1-$BM93))</f>
        <v> </v>
      </c>
      <c r="CD93" s="119" t="str">
        <f aca="false">IF(CB93=0," ",(CB93-CC93)*100/CB93)</f>
        <v> </v>
      </c>
      <c r="CE93" s="148" t="str">
        <f aca="false">IF(BZ93=0," ",($AB$12-BZ93)*100/$AB$12)</f>
        <v> </v>
      </c>
      <c r="CF93" s="119" t="str">
        <f aca="false">IF(BZ93=0," ",($AB$12*$BK93+CC93*(2*$BG93-$BK93))/(2*$BG93))</f>
        <v> </v>
      </c>
      <c r="CG93" s="148" t="str">
        <f aca="false">IF(BZ93=0," ",(CF93-BZ93)*100/CF93)</f>
        <v> </v>
      </c>
      <c r="CH93" s="151"/>
      <c r="CI93" s="151"/>
      <c r="CJ93" s="151"/>
      <c r="CK93" s="147" t="str">
        <f aca="false">IF(CH93=0," ",($AB$18-(CH93*$BM93))/(1-$BM93))</f>
        <v> </v>
      </c>
      <c r="CL93" s="119" t="str">
        <f aca="false">IF(CJ93=0," ",(CJ93-CK93)*100/CJ93)</f>
        <v> </v>
      </c>
      <c r="CM93" s="148" t="str">
        <f aca="false">IF(CH93=0," ",($AB$18-CH93)*100/$AB$18)</f>
        <v> </v>
      </c>
      <c r="CN93" s="147" t="str">
        <f aca="false">IF(CH93=0," ",($AB$18*$BK93+CK93*(2*$BG93-$BK93))/(2*$BG93))</f>
        <v> </v>
      </c>
      <c r="CO93" s="148" t="str">
        <f aca="false">IF(CH93=0," ",(CN93-CH93)*100/CN93)</f>
        <v> </v>
      </c>
      <c r="CP93" s="142"/>
      <c r="CQ93" s="142"/>
      <c r="CR93" s="142"/>
      <c r="CS93" s="119" t="str">
        <f aca="false">IF(CP93=0," ",($AB$17-(CP93*$BM93))/(1-$BM93))</f>
        <v> </v>
      </c>
      <c r="CT93" s="119" t="str">
        <f aca="false">IF(CR93=0," ",(CR93-CS93)*100/CR93)</f>
        <v> </v>
      </c>
      <c r="CU93" s="148" t="str">
        <f aca="false">IF(CP93=0," ",($AB$17-CP93)*100/$AB$17)</f>
        <v> </v>
      </c>
      <c r="CV93" s="119" t="str">
        <f aca="false">IF(CP93=0," ",($AB$17*$BK93+CS93*(2*$BG93-$BK93))/(2*$BG93))</f>
        <v> </v>
      </c>
      <c r="CW93" s="152" t="str">
        <f aca="false">IF(CP93=0," ",(CV93-CP93)*100/CV93)</f>
        <v> </v>
      </c>
    </row>
    <row r="94" s="193" customFormat="true" ht="12.75" hidden="false" customHeight="false" outlineLevel="0" collapsed="false">
      <c r="R94" s="224"/>
      <c r="AK94" s="230"/>
      <c r="BA94" s="143"/>
      <c r="BB94" s="144"/>
      <c r="BC94" s="142"/>
      <c r="BD94" s="145"/>
      <c r="BE94" s="145"/>
      <c r="BF94" s="145"/>
      <c r="BG94" s="146"/>
      <c r="BH94" s="142"/>
      <c r="BI94" s="142"/>
      <c r="BJ94" s="150"/>
      <c r="BK94" s="119" t="n">
        <f aca="false">BH94+BI94</f>
        <v>0</v>
      </c>
      <c r="BL94" s="147" t="n">
        <f aca="false">(0.0000005885777787*BG94)/($M$6*$E$23)</f>
        <v>0</v>
      </c>
      <c r="BM94" s="119" t="e">
        <f aca="false">BH94/BK94</f>
        <v>#DIV/0!</v>
      </c>
      <c r="BN94" s="119" t="e">
        <f aca="false">(BG94-BK94)/BK94</f>
        <v>#DIV/0!</v>
      </c>
      <c r="BO94" s="119" t="n">
        <f aca="false">BH94/($M$5*2.628758183)</f>
        <v>0</v>
      </c>
      <c r="BP94" s="119" t="n">
        <f aca="false">BO94*1.03^($M$7-BD94)</f>
        <v>0</v>
      </c>
      <c r="BQ94" s="119" t="e">
        <f aca="false">$AB$12*(1+BN94-BM94+(BM94*$BE$5))/(1+BN94-BM94-(BN94*BM94*$BE$5))</f>
        <v>#DIV/0!</v>
      </c>
      <c r="BR94" s="119" t="e">
        <f aca="false">(BK94*$AB$12-BI94*BQ94)/BH94</f>
        <v>#DIV/0!</v>
      </c>
      <c r="BS94" s="119" t="e">
        <f aca="false">($AB$12*BK94+BN94*BK94*BQ94)/BG94</f>
        <v>#DIV/0!</v>
      </c>
      <c r="BT94" s="148" t="e">
        <f aca="false">0.01*(((BS94+BQ94)/2)-BR94)</f>
        <v>#DIV/0!</v>
      </c>
      <c r="BU94" s="148" t="e">
        <f aca="false">((BE94+BF94)/2)-BT94</f>
        <v>#DIV/0!</v>
      </c>
      <c r="BV94" s="147" t="e">
        <f aca="false">BP94/BU94</f>
        <v>#DIV/0!</v>
      </c>
      <c r="BW94" s="142"/>
      <c r="BX94" s="142"/>
      <c r="BY94" s="142"/>
      <c r="BZ94" s="146"/>
      <c r="CA94" s="146"/>
      <c r="CB94" s="146"/>
      <c r="CC94" s="119" t="str">
        <f aca="false">IF(BZ94=0," ",($AB$12-(BZ94*$BM94))/(1-$BM94))</f>
        <v> </v>
      </c>
      <c r="CD94" s="119" t="str">
        <f aca="false">IF(CB94=0," ",(CB94-CC94)*100/CB94)</f>
        <v> </v>
      </c>
      <c r="CE94" s="148" t="str">
        <f aca="false">IF(BZ94=0," ",($AB$12-BZ94)*100/$AB$12)</f>
        <v> </v>
      </c>
      <c r="CF94" s="119" t="str">
        <f aca="false">IF(BZ94=0," ",($AB$12*$BK94+CC94*(2*$BG94-$BK94))/(2*$BG94))</f>
        <v> </v>
      </c>
      <c r="CG94" s="148" t="str">
        <f aca="false">IF(BZ94=0," ",(CF94-BZ94)*100/CF94)</f>
        <v> </v>
      </c>
      <c r="CH94" s="151"/>
      <c r="CI94" s="151"/>
      <c r="CJ94" s="151"/>
      <c r="CK94" s="147" t="str">
        <f aca="false">IF(CH94=0," ",($AB$18-(CH94*$BM94))/(1-$BM94))</f>
        <v> </v>
      </c>
      <c r="CL94" s="119" t="str">
        <f aca="false">IF(CJ94=0," ",(CJ94-CK94)*100/CJ94)</f>
        <v> </v>
      </c>
      <c r="CM94" s="148" t="str">
        <f aca="false">IF(CH94=0," ",($AB$18-CH94)*100/$AB$18)</f>
        <v> </v>
      </c>
      <c r="CN94" s="147" t="str">
        <f aca="false">IF(CH94=0," ",($AB$18*$BK94+CK94*(2*$BG94-$BK94))/(2*$BG94))</f>
        <v> </v>
      </c>
      <c r="CO94" s="148" t="str">
        <f aca="false">IF(CH94=0," ",(CN94-CH94)*100/CN94)</f>
        <v> </v>
      </c>
      <c r="CP94" s="142"/>
      <c r="CQ94" s="142"/>
      <c r="CR94" s="142"/>
      <c r="CS94" s="119" t="str">
        <f aca="false">IF(CP94=0," ",($AB$17-(CP94*$BM94))/(1-$BM94))</f>
        <v> </v>
      </c>
      <c r="CT94" s="119" t="str">
        <f aca="false">IF(CR94=0," ",(CR94-CS94)*100/CR94)</f>
        <v> </v>
      </c>
      <c r="CU94" s="148" t="str">
        <f aca="false">IF(CP94=0," ",($AB$17-CP94)*100/$AB$17)</f>
        <v> </v>
      </c>
      <c r="CV94" s="119" t="str">
        <f aca="false">IF(CP94=0," ",($AB$17*$BK94+CS94*(2*$BG94-$BK94))/(2*$BG94))</f>
        <v> </v>
      </c>
      <c r="CW94" s="152" t="str">
        <f aca="false">IF(CP94=0," ",(CV94-CP94)*100/CV94)</f>
        <v> </v>
      </c>
    </row>
    <row r="95" s="193" customFormat="true" ht="12.75" hidden="false" customHeight="false" outlineLevel="0" collapsed="false">
      <c r="R95" s="224"/>
      <c r="AK95" s="230"/>
      <c r="BA95" s="143"/>
      <c r="BB95" s="144"/>
      <c r="BC95" s="142"/>
      <c r="BD95" s="145"/>
      <c r="BE95" s="145"/>
      <c r="BF95" s="145"/>
      <c r="BG95" s="146"/>
      <c r="BH95" s="142"/>
      <c r="BI95" s="142"/>
      <c r="BJ95" s="150"/>
      <c r="BK95" s="119" t="n">
        <f aca="false">BH95+BI95</f>
        <v>0</v>
      </c>
      <c r="BL95" s="147" t="n">
        <f aca="false">(0.0000005885777787*BG95)/($M$6*$E$23)</f>
        <v>0</v>
      </c>
      <c r="BM95" s="119" t="e">
        <f aca="false">BH95/BK95</f>
        <v>#DIV/0!</v>
      </c>
      <c r="BN95" s="119" t="e">
        <f aca="false">(BG95-BK95)/BK95</f>
        <v>#DIV/0!</v>
      </c>
      <c r="BO95" s="119" t="n">
        <f aca="false">BH95/($M$5*2.628758183)</f>
        <v>0</v>
      </c>
      <c r="BP95" s="119" t="n">
        <f aca="false">BO95*1.03^($M$7-BD95)</f>
        <v>0</v>
      </c>
      <c r="BQ95" s="119" t="e">
        <f aca="false">$AB$12*(1+BN95-BM95+(BM95*$BE$5))/(1+BN95-BM95-(BN95*BM95*$BE$5))</f>
        <v>#DIV/0!</v>
      </c>
      <c r="BR95" s="119" t="e">
        <f aca="false">(BK95*$AB$12-BI95*BQ95)/BH95</f>
        <v>#DIV/0!</v>
      </c>
      <c r="BS95" s="119" t="e">
        <f aca="false">($AB$12*BK95+BN95*BK95*BQ95)/BG95</f>
        <v>#DIV/0!</v>
      </c>
      <c r="BT95" s="148" t="e">
        <f aca="false">0.01*(((BS95+BQ95)/2)-BR95)</f>
        <v>#DIV/0!</v>
      </c>
      <c r="BU95" s="148" t="e">
        <f aca="false">((BE95+BF95)/2)-BT95</f>
        <v>#DIV/0!</v>
      </c>
      <c r="BV95" s="147" t="e">
        <f aca="false">BP95/BU95</f>
        <v>#DIV/0!</v>
      </c>
      <c r="BW95" s="142"/>
      <c r="BX95" s="142"/>
      <c r="BY95" s="142"/>
      <c r="BZ95" s="146"/>
      <c r="CA95" s="146"/>
      <c r="CB95" s="146"/>
      <c r="CC95" s="119" t="str">
        <f aca="false">IF(BZ95=0," ",($AB$12-(BZ95*$BM95))/(1-$BM95))</f>
        <v> </v>
      </c>
      <c r="CD95" s="119" t="str">
        <f aca="false">IF(CB95=0," ",(CB95-CC95)*100/CB95)</f>
        <v> </v>
      </c>
      <c r="CE95" s="148" t="str">
        <f aca="false">IF(BZ95=0," ",($AB$12-BZ95)*100/$AB$12)</f>
        <v> </v>
      </c>
      <c r="CF95" s="119" t="str">
        <f aca="false">IF(BZ95=0," ",($AB$12*$BK95+CC95*(2*$BG95-$BK95))/(2*$BG95))</f>
        <v> </v>
      </c>
      <c r="CG95" s="148" t="str">
        <f aca="false">IF(BZ95=0," ",(CF95-BZ95)*100/CF95)</f>
        <v> </v>
      </c>
      <c r="CH95" s="151"/>
      <c r="CI95" s="151"/>
      <c r="CJ95" s="151"/>
      <c r="CK95" s="147" t="str">
        <f aca="false">IF(CH95=0," ",($AB$18-(CH95*$BM95))/(1-$BM95))</f>
        <v> </v>
      </c>
      <c r="CL95" s="119" t="str">
        <f aca="false">IF(CJ95=0," ",(CJ95-CK95)*100/CJ95)</f>
        <v> </v>
      </c>
      <c r="CM95" s="148" t="str">
        <f aca="false">IF(CH95=0," ",($AB$18-CH95)*100/$AB$18)</f>
        <v> </v>
      </c>
      <c r="CN95" s="147" t="str">
        <f aca="false">IF(CH95=0," ",($AB$18*$BK95+CK95*(2*$BG95-$BK95))/(2*$BG95))</f>
        <v> </v>
      </c>
      <c r="CO95" s="148" t="str">
        <f aca="false">IF(CH95=0," ",(CN95-CH95)*100/CN95)</f>
        <v> </v>
      </c>
      <c r="CP95" s="142"/>
      <c r="CQ95" s="142"/>
      <c r="CR95" s="142"/>
      <c r="CS95" s="119" t="str">
        <f aca="false">IF(CP95=0," ",($AB$17-(CP95*$BM95))/(1-$BM95))</f>
        <v> </v>
      </c>
      <c r="CT95" s="119" t="str">
        <f aca="false">IF(CR95=0," ",(CR95-CS95)*100/CR95)</f>
        <v> </v>
      </c>
      <c r="CU95" s="148" t="str">
        <f aca="false">IF(CP95=0," ",($AB$17-CP95)*100/$AB$17)</f>
        <v> </v>
      </c>
      <c r="CV95" s="119" t="str">
        <f aca="false">IF(CP95=0," ",($AB$17*$BK95+CS95*(2*$BG95-$BK95))/(2*$BG95))</f>
        <v> </v>
      </c>
      <c r="CW95" s="152" t="str">
        <f aca="false">IF(CP95=0," ",(CV95-CP95)*100/CV95)</f>
        <v> </v>
      </c>
    </row>
    <row r="96" s="193" customFormat="true" ht="12.75" hidden="false" customHeight="false" outlineLevel="0" collapsed="false">
      <c r="R96" s="224"/>
      <c r="AK96" s="230"/>
      <c r="BA96" s="143"/>
      <c r="BB96" s="144"/>
      <c r="BC96" s="142"/>
      <c r="BD96" s="145"/>
      <c r="BE96" s="145"/>
      <c r="BF96" s="145"/>
      <c r="BG96" s="146"/>
      <c r="BH96" s="142"/>
      <c r="BI96" s="142"/>
      <c r="BJ96" s="150"/>
      <c r="BK96" s="119" t="n">
        <f aca="false">BH96+BI96</f>
        <v>0</v>
      </c>
      <c r="BL96" s="147" t="n">
        <f aca="false">(0.0000005885777787*BG96)/($M$6*$E$23)</f>
        <v>0</v>
      </c>
      <c r="BM96" s="119" t="e">
        <f aca="false">BH96/BK96</f>
        <v>#DIV/0!</v>
      </c>
      <c r="BN96" s="119" t="e">
        <f aca="false">(BG96-BK96)/BK96</f>
        <v>#DIV/0!</v>
      </c>
      <c r="BO96" s="119" t="n">
        <f aca="false">BH96/($M$5*2.628758183)</f>
        <v>0</v>
      </c>
      <c r="BP96" s="119" t="n">
        <f aca="false">BO96*1.03^($M$7-BD96)</f>
        <v>0</v>
      </c>
      <c r="BQ96" s="119" t="e">
        <f aca="false">$AB$12*(1+BN96-BM96+(BM96*$BE$5))/(1+BN96-BM96-(BN96*BM96*$BE$5))</f>
        <v>#DIV/0!</v>
      </c>
      <c r="BR96" s="119" t="e">
        <f aca="false">(BK96*$AB$12-BI96*BQ96)/BH96</f>
        <v>#DIV/0!</v>
      </c>
      <c r="BS96" s="119" t="e">
        <f aca="false">($AB$12*BK96+BN96*BK96*BQ96)/BG96</f>
        <v>#DIV/0!</v>
      </c>
      <c r="BT96" s="148" t="e">
        <f aca="false">0.01*(((BS96+BQ96)/2)-BR96)</f>
        <v>#DIV/0!</v>
      </c>
      <c r="BU96" s="148" t="e">
        <f aca="false">((BE96+BF96)/2)-BT96</f>
        <v>#DIV/0!</v>
      </c>
      <c r="BV96" s="147" t="e">
        <f aca="false">BP96/BU96</f>
        <v>#DIV/0!</v>
      </c>
      <c r="BW96" s="142"/>
      <c r="BX96" s="142"/>
      <c r="BY96" s="142"/>
      <c r="BZ96" s="146"/>
      <c r="CA96" s="146"/>
      <c r="CB96" s="146"/>
      <c r="CC96" s="119" t="str">
        <f aca="false">IF(BZ96=0," ",($AB$12-(BZ96*$BM96))/(1-$BM96))</f>
        <v> </v>
      </c>
      <c r="CD96" s="119" t="str">
        <f aca="false">IF(CB96=0," ",(CB96-CC96)*100/CB96)</f>
        <v> </v>
      </c>
      <c r="CE96" s="148" t="str">
        <f aca="false">IF(BZ96=0," ",($AB$12-BZ96)*100/$AB$12)</f>
        <v> </v>
      </c>
      <c r="CF96" s="119" t="str">
        <f aca="false">IF(BZ96=0," ",($AB$12*$BK96+CC96*(2*$BG96-$BK96))/(2*$BG96))</f>
        <v> </v>
      </c>
      <c r="CG96" s="148" t="str">
        <f aca="false">IF(BZ96=0," ",(CF96-BZ96)*100/CF96)</f>
        <v> </v>
      </c>
      <c r="CH96" s="151"/>
      <c r="CI96" s="151"/>
      <c r="CJ96" s="151"/>
      <c r="CK96" s="147" t="str">
        <f aca="false">IF(CH96=0," ",($AB$18-(CH96*$BM96))/(1-$BM96))</f>
        <v> </v>
      </c>
      <c r="CL96" s="119" t="str">
        <f aca="false">IF(CJ96=0," ",(CJ96-CK96)*100/CJ96)</f>
        <v> </v>
      </c>
      <c r="CM96" s="148" t="str">
        <f aca="false">IF(CH96=0," ",($AB$18-CH96)*100/$AB$18)</f>
        <v> </v>
      </c>
      <c r="CN96" s="147" t="str">
        <f aca="false">IF(CH96=0," ",($AB$18*$BK96+CK96*(2*$BG96-$BK96))/(2*$BG96))</f>
        <v> </v>
      </c>
      <c r="CO96" s="148" t="str">
        <f aca="false">IF(CH96=0," ",(CN96-CH96)*100/CN96)</f>
        <v> </v>
      </c>
      <c r="CP96" s="142"/>
      <c r="CQ96" s="142"/>
      <c r="CR96" s="142"/>
      <c r="CS96" s="119" t="str">
        <f aca="false">IF(CP96=0," ",($AB$17-(CP96*$BM96))/(1-$BM96))</f>
        <v> </v>
      </c>
      <c r="CT96" s="119" t="str">
        <f aca="false">IF(CR96=0," ",(CR96-CS96)*100/CR96)</f>
        <v> </v>
      </c>
      <c r="CU96" s="148" t="str">
        <f aca="false">IF(CP96=0," ",($AB$17-CP96)*100/$AB$17)</f>
        <v> </v>
      </c>
      <c r="CV96" s="119" t="str">
        <f aca="false">IF(CP96=0," ",($AB$17*$BK96+CS96*(2*$BG96-$BK96))/(2*$BG96))</f>
        <v> </v>
      </c>
      <c r="CW96" s="152" t="str">
        <f aca="false">IF(CP96=0," ",(CV96-CP96)*100/CV96)</f>
        <v> </v>
      </c>
    </row>
    <row r="97" s="193" customFormat="true" ht="12.75" hidden="false" customHeight="false" outlineLevel="0" collapsed="false">
      <c r="R97" s="224"/>
      <c r="AK97" s="230"/>
      <c r="BA97" s="143"/>
      <c r="BB97" s="144"/>
      <c r="BC97" s="142"/>
      <c r="BD97" s="145"/>
      <c r="BE97" s="145"/>
      <c r="BF97" s="145"/>
      <c r="BG97" s="146"/>
      <c r="BH97" s="142"/>
      <c r="BI97" s="142"/>
      <c r="BJ97" s="150"/>
      <c r="BK97" s="119" t="n">
        <f aca="false">BH97+BI97</f>
        <v>0</v>
      </c>
      <c r="BL97" s="147" t="n">
        <f aca="false">(0.0000005885777787*BG97)/($M$6*$E$23)</f>
        <v>0</v>
      </c>
      <c r="BM97" s="119" t="e">
        <f aca="false">BH97/BK97</f>
        <v>#DIV/0!</v>
      </c>
      <c r="BN97" s="119" t="e">
        <f aca="false">(BG97-BK97)/BK97</f>
        <v>#DIV/0!</v>
      </c>
      <c r="BO97" s="119" t="n">
        <f aca="false">BH97/($M$5*2.628758183)</f>
        <v>0</v>
      </c>
      <c r="BP97" s="119" t="n">
        <f aca="false">BO97*1.03^($M$7-BD97)</f>
        <v>0</v>
      </c>
      <c r="BQ97" s="119" t="e">
        <f aca="false">$AB$12*(1+BN97-BM97+(BM97*$BE$5))/(1+BN97-BM97-(BN97*BM97*$BE$5))</f>
        <v>#DIV/0!</v>
      </c>
      <c r="BR97" s="119" t="e">
        <f aca="false">(BK97*$AB$12-BI97*BQ97)/BH97</f>
        <v>#DIV/0!</v>
      </c>
      <c r="BS97" s="119" t="e">
        <f aca="false">($AB$12*BK97+BN97*BK97*BQ97)/BG97</f>
        <v>#DIV/0!</v>
      </c>
      <c r="BT97" s="148" t="e">
        <f aca="false">0.01*(((BS97+BQ97)/2)-BR97)</f>
        <v>#DIV/0!</v>
      </c>
      <c r="BU97" s="148" t="e">
        <f aca="false">((BE97+BF97)/2)-BT97</f>
        <v>#DIV/0!</v>
      </c>
      <c r="BV97" s="147" t="e">
        <f aca="false">BP97/BU97</f>
        <v>#DIV/0!</v>
      </c>
      <c r="BW97" s="142"/>
      <c r="BX97" s="142"/>
      <c r="BY97" s="142"/>
      <c r="BZ97" s="146"/>
      <c r="CA97" s="146"/>
      <c r="CB97" s="146"/>
      <c r="CC97" s="119" t="str">
        <f aca="false">IF(BZ97=0," ",($AB$12-(BZ97*$BM97))/(1-$BM97))</f>
        <v> </v>
      </c>
      <c r="CD97" s="119" t="str">
        <f aca="false">IF(CB97=0," ",(CB97-CC97)*100/CB97)</f>
        <v> </v>
      </c>
      <c r="CE97" s="148" t="str">
        <f aca="false">IF(BZ97=0," ",($AB$12-BZ97)*100/$AB$12)</f>
        <v> </v>
      </c>
      <c r="CF97" s="119" t="str">
        <f aca="false">IF(BZ97=0," ",($AB$12*$BK97+CC97*(2*$BG97-$BK97))/(2*$BG97))</f>
        <v> </v>
      </c>
      <c r="CG97" s="148" t="str">
        <f aca="false">IF(BZ97=0," ",(CF97-BZ97)*100/CF97)</f>
        <v> </v>
      </c>
      <c r="CH97" s="151"/>
      <c r="CI97" s="151"/>
      <c r="CJ97" s="151"/>
      <c r="CK97" s="147" t="str">
        <f aca="false">IF(CH97=0," ",($AB$18-(CH97*$BM97))/(1-$BM97))</f>
        <v> </v>
      </c>
      <c r="CL97" s="119" t="str">
        <f aca="false">IF(CJ97=0," ",(CJ97-CK97)*100/CJ97)</f>
        <v> </v>
      </c>
      <c r="CM97" s="148" t="str">
        <f aca="false">IF(CH97=0," ",($AB$18-CH97)*100/$AB$18)</f>
        <v> </v>
      </c>
      <c r="CN97" s="147" t="str">
        <f aca="false">IF(CH97=0," ",($AB$18*$BK97+CK97*(2*$BG97-$BK97))/(2*$BG97))</f>
        <v> </v>
      </c>
      <c r="CO97" s="148" t="str">
        <f aca="false">IF(CH97=0," ",(CN97-CH97)*100/CN97)</f>
        <v> </v>
      </c>
      <c r="CP97" s="142"/>
      <c r="CQ97" s="142"/>
      <c r="CR97" s="142"/>
      <c r="CS97" s="119" t="str">
        <f aca="false">IF(CP97=0," ",($AB$17-(CP97*$BM97))/(1-$BM97))</f>
        <v> </v>
      </c>
      <c r="CT97" s="119" t="str">
        <f aca="false">IF(CR97=0," ",(CR97-CS97)*100/CR97)</f>
        <v> </v>
      </c>
      <c r="CU97" s="148" t="str">
        <f aca="false">IF(CP97=0," ",($AB$17-CP97)*100/$AB$17)</f>
        <v> </v>
      </c>
      <c r="CV97" s="119" t="str">
        <f aca="false">IF(CP97=0," ",($AB$17*$BK97+CS97*(2*$BG97-$BK97))/(2*$BG97))</f>
        <v> </v>
      </c>
      <c r="CW97" s="152" t="str">
        <f aca="false">IF(CP97=0," ",(CV97-CP97)*100/CV97)</f>
        <v> </v>
      </c>
    </row>
    <row r="98" s="193" customFormat="true" ht="12.75" hidden="false" customHeight="false" outlineLevel="0" collapsed="false">
      <c r="R98" s="224"/>
      <c r="AK98" s="230"/>
      <c r="BA98" s="143"/>
      <c r="BB98" s="144"/>
      <c r="BC98" s="142"/>
      <c r="BD98" s="145"/>
      <c r="BE98" s="145"/>
      <c r="BF98" s="145"/>
      <c r="BG98" s="146"/>
      <c r="BH98" s="142"/>
      <c r="BI98" s="142"/>
      <c r="BJ98" s="150"/>
      <c r="BK98" s="119" t="n">
        <f aca="false">BH98+BI98</f>
        <v>0</v>
      </c>
      <c r="BL98" s="147" t="n">
        <f aca="false">(0.0000005885777787*BG98)/($M$6*$E$23)</f>
        <v>0</v>
      </c>
      <c r="BM98" s="119" t="e">
        <f aca="false">BH98/BK98</f>
        <v>#DIV/0!</v>
      </c>
      <c r="BN98" s="119" t="e">
        <f aca="false">(BG98-BK98)/BK98</f>
        <v>#DIV/0!</v>
      </c>
      <c r="BO98" s="119" t="n">
        <f aca="false">BH98/($M$5*2.628758183)</f>
        <v>0</v>
      </c>
      <c r="BP98" s="119" t="n">
        <f aca="false">BO98*1.03^($M$7-BD98)</f>
        <v>0</v>
      </c>
      <c r="BQ98" s="119" t="e">
        <f aca="false">$AB$12*(1+BN98-BM98+(BM98*$BE$5))/(1+BN98-BM98-(BN98*BM98*$BE$5))</f>
        <v>#DIV/0!</v>
      </c>
      <c r="BR98" s="119" t="e">
        <f aca="false">(BK98*$AB$12-BI98*BQ98)/BH98</f>
        <v>#DIV/0!</v>
      </c>
      <c r="BS98" s="119" t="e">
        <f aca="false">($AB$12*BK98+BN98*BK98*BQ98)/BG98</f>
        <v>#DIV/0!</v>
      </c>
      <c r="BT98" s="148" t="e">
        <f aca="false">0.01*(((BS98+BQ98)/2)-BR98)</f>
        <v>#DIV/0!</v>
      </c>
      <c r="BU98" s="148" t="e">
        <f aca="false">((BE98+BF98)/2)-BT98</f>
        <v>#DIV/0!</v>
      </c>
      <c r="BV98" s="147" t="e">
        <f aca="false">BP98/BU98</f>
        <v>#DIV/0!</v>
      </c>
      <c r="BW98" s="142"/>
      <c r="BX98" s="142"/>
      <c r="BY98" s="142"/>
      <c r="BZ98" s="146"/>
      <c r="CA98" s="146"/>
      <c r="CB98" s="146"/>
      <c r="CC98" s="119" t="str">
        <f aca="false">IF(BZ98=0," ",($AB$12-(BZ98*$BM98))/(1-$BM98))</f>
        <v> </v>
      </c>
      <c r="CD98" s="119" t="str">
        <f aca="false">IF(CB98=0," ",(CB98-CC98)*100/CB98)</f>
        <v> </v>
      </c>
      <c r="CE98" s="148" t="str">
        <f aca="false">IF(BZ98=0," ",($AB$12-BZ98)*100/$AB$12)</f>
        <v> </v>
      </c>
      <c r="CF98" s="119" t="str">
        <f aca="false">IF(BZ98=0," ",($AB$12*$BK98+CC98*(2*$BG98-$BK98))/(2*$BG98))</f>
        <v> </v>
      </c>
      <c r="CG98" s="148" t="str">
        <f aca="false">IF(BZ98=0," ",(CF98-BZ98)*100/CF98)</f>
        <v> </v>
      </c>
      <c r="CH98" s="151"/>
      <c r="CI98" s="151"/>
      <c r="CJ98" s="151"/>
      <c r="CK98" s="147" t="str">
        <f aca="false">IF(CH98=0," ",($AB$18-(CH98*$BM98))/(1-$BM98))</f>
        <v> </v>
      </c>
      <c r="CL98" s="119" t="str">
        <f aca="false">IF(CJ98=0," ",(CJ98-CK98)*100/CJ98)</f>
        <v> </v>
      </c>
      <c r="CM98" s="148" t="str">
        <f aca="false">IF(CH98=0," ",($AB$18-CH98)*100/$AB$18)</f>
        <v> </v>
      </c>
      <c r="CN98" s="147" t="str">
        <f aca="false">IF(CH98=0," ",($AB$18*$BK98+CK98*(2*$BG98-$BK98))/(2*$BG98))</f>
        <v> </v>
      </c>
      <c r="CO98" s="148" t="str">
        <f aca="false">IF(CH98=0," ",(CN98-CH98)*100/CN98)</f>
        <v> </v>
      </c>
      <c r="CP98" s="142"/>
      <c r="CQ98" s="142"/>
      <c r="CR98" s="142"/>
      <c r="CS98" s="119" t="str">
        <f aca="false">IF(CP98=0," ",($AB$17-(CP98*$BM98))/(1-$BM98))</f>
        <v> </v>
      </c>
      <c r="CT98" s="119" t="str">
        <f aca="false">IF(CR98=0," ",(CR98-CS98)*100/CR98)</f>
        <v> </v>
      </c>
      <c r="CU98" s="148" t="str">
        <f aca="false">IF(CP98=0," ",($AB$17-CP98)*100/$AB$17)</f>
        <v> </v>
      </c>
      <c r="CV98" s="119" t="str">
        <f aca="false">IF(CP98=0," ",($AB$17*$BK98+CS98*(2*$BG98-$BK98))/(2*$BG98))</f>
        <v> </v>
      </c>
      <c r="CW98" s="152" t="str">
        <f aca="false">IF(CP98=0," ",(CV98-CP98)*100/CV98)</f>
        <v> </v>
      </c>
    </row>
    <row r="99" s="193" customFormat="true" ht="13.5" hidden="false" customHeight="false" outlineLevel="0" collapsed="false">
      <c r="R99" s="224"/>
      <c r="AK99" s="230"/>
      <c r="BA99" s="225"/>
      <c r="BB99" s="226"/>
      <c r="BC99" s="177"/>
      <c r="BD99" s="218"/>
      <c r="BE99" s="218"/>
      <c r="BF99" s="218"/>
      <c r="BG99" s="227"/>
      <c r="BH99" s="177"/>
      <c r="BI99" s="177"/>
      <c r="BJ99" s="228"/>
      <c r="BK99" s="215" t="n">
        <f aca="false">BH99+BI99</f>
        <v>0</v>
      </c>
      <c r="BL99" s="219" t="n">
        <f aca="false">(0.0000005885777787*BG99)/($M$6*$E$23)</f>
        <v>0</v>
      </c>
      <c r="BM99" s="215" t="e">
        <f aca="false">BH99/BK99</f>
        <v>#DIV/0!</v>
      </c>
      <c r="BN99" s="215" t="e">
        <f aca="false">(BG99-BK99)/BK99</f>
        <v>#DIV/0!</v>
      </c>
      <c r="BO99" s="215" t="n">
        <f aca="false">BH99/($M$5*2.628758183)</f>
        <v>0</v>
      </c>
      <c r="BP99" s="215" t="n">
        <f aca="false">BO99*1.03^($M$7-BD99)</f>
        <v>0</v>
      </c>
      <c r="BQ99" s="215" t="e">
        <f aca="false">$AB$12*(1+BN99-BM99+(BM99*$BE$5))/(1+BN99-BM99-(BN99*BM99*$BE$5))</f>
        <v>#DIV/0!</v>
      </c>
      <c r="BR99" s="215" t="e">
        <f aca="false">(BK99*$AB$12-BI99*BQ99)/BH99</f>
        <v>#DIV/0!</v>
      </c>
      <c r="BS99" s="215" t="e">
        <f aca="false">($AB$12*BK99+BN99*BK99*BQ99)/BG99</f>
        <v>#DIV/0!</v>
      </c>
      <c r="BT99" s="179" t="e">
        <f aca="false">0.01*(((BS99+BQ99)/2)-BR99)</f>
        <v>#DIV/0!</v>
      </c>
      <c r="BU99" s="179" t="e">
        <f aca="false">((BE99+BF99)/2)-BT99</f>
        <v>#DIV/0!</v>
      </c>
      <c r="BV99" s="219" t="e">
        <f aca="false">BP99/BU99</f>
        <v>#DIV/0!</v>
      </c>
      <c r="BW99" s="177"/>
      <c r="BX99" s="177"/>
      <c r="BY99" s="177"/>
      <c r="BZ99" s="227"/>
      <c r="CA99" s="227"/>
      <c r="CB99" s="227"/>
      <c r="CC99" s="215" t="str">
        <f aca="false">IF(BZ99=0," ",($AB$12-(BZ99*$BM99))/(1-$BM99))</f>
        <v> </v>
      </c>
      <c r="CD99" s="215" t="str">
        <f aca="false">IF(CB99=0," ",(CB99-CC99)*100/CB99)</f>
        <v> </v>
      </c>
      <c r="CE99" s="179" t="str">
        <f aca="false">IF(BZ99=0," ",($AB$12-BZ99)*100/$AB$12)</f>
        <v> </v>
      </c>
      <c r="CF99" s="215" t="str">
        <f aca="false">IF(BZ99=0," ",($AB$12*$BK99+CC99*(2*$BG99-$BK99))/(2*$BG99))</f>
        <v> </v>
      </c>
      <c r="CG99" s="179" t="str">
        <f aca="false">IF(BZ99=0," ",(CF99-BZ99)*100/CF99)</f>
        <v> </v>
      </c>
      <c r="CH99" s="229"/>
      <c r="CI99" s="229"/>
      <c r="CJ99" s="229"/>
      <c r="CK99" s="219" t="str">
        <f aca="false">IF(CH99=0," ",($AB$18-(CH99*$BM99))/(1-$BM99))</f>
        <v> </v>
      </c>
      <c r="CL99" s="215" t="str">
        <f aca="false">IF(CJ99=0," ",(CJ99-CK99)*100/CJ99)</f>
        <v> </v>
      </c>
      <c r="CM99" s="179" t="str">
        <f aca="false">IF(CH99=0," ",($AB$18-CH99)*100/$AB$18)</f>
        <v> </v>
      </c>
      <c r="CN99" s="219" t="str">
        <f aca="false">IF(CH99=0," ",($AB$18*$BK99+CK99*(2*$BG99-$BK99))/(2*$BG99))</f>
        <v> </v>
      </c>
      <c r="CO99" s="179" t="str">
        <f aca="false">IF(CH99=0," ",(CN99-CH99)*100/CN99)</f>
        <v> </v>
      </c>
      <c r="CP99" s="177"/>
      <c r="CQ99" s="177"/>
      <c r="CR99" s="177"/>
      <c r="CS99" s="215" t="str">
        <f aca="false">IF(CP99=0," ",($AB$17-(CP99*$BM99))/(1-$BM99))</f>
        <v> </v>
      </c>
      <c r="CT99" s="215" t="str">
        <f aca="false">IF(CR99=0," ",(CR99-CS99)*100/CR99)</f>
        <v> </v>
      </c>
      <c r="CU99" s="179" t="str">
        <f aca="false">IF(CP99=0," ",($AB$17-CP99)*100/$AB$17)</f>
        <v> </v>
      </c>
      <c r="CV99" s="215" t="str">
        <f aca="false">IF(CP99=0," ",($AB$17*$BK99+CS99*(2*$BG99-$BK99))/(2*$BG99))</f>
        <v> </v>
      </c>
      <c r="CW99" s="181" t="str">
        <f aca="false">IF(CP99=0," ",(CV99-CP99)*100/CV99)</f>
        <v> </v>
      </c>
    </row>
    <row r="100" s="193" customFormat="true" ht="12.75" hidden="false" customHeight="false" outlineLevel="0" collapsed="false">
      <c r="R100" s="224"/>
      <c r="AK100" s="230"/>
      <c r="BG100" s="230"/>
      <c r="BZ100" s="230"/>
      <c r="CA100" s="230"/>
      <c r="CB100" s="230"/>
    </row>
    <row r="101" s="193" customFormat="true" ht="12.75" hidden="false" customHeight="false" outlineLevel="0" collapsed="false">
      <c r="R101" s="224"/>
      <c r="AK101" s="230"/>
      <c r="BG101" s="230"/>
      <c r="BZ101" s="230"/>
      <c r="CA101" s="230"/>
      <c r="CB101" s="230"/>
    </row>
    <row r="102" s="193" customFormat="true" ht="12.75" hidden="false" customHeight="false" outlineLevel="0" collapsed="false">
      <c r="R102" s="224"/>
      <c r="AK102" s="230"/>
      <c r="BG102" s="230"/>
      <c r="BZ102" s="230"/>
      <c r="CA102" s="230"/>
      <c r="CB102" s="230"/>
    </row>
    <row r="103" s="193" customFormat="true" ht="12.75" hidden="false" customHeight="false" outlineLevel="0" collapsed="false">
      <c r="R103" s="224"/>
      <c r="AK103" s="230"/>
      <c r="BG103" s="230"/>
      <c r="BZ103" s="230"/>
      <c r="CA103" s="230"/>
      <c r="CB103" s="230"/>
    </row>
    <row r="104" s="193" customFormat="true" ht="12.75" hidden="false" customHeight="false" outlineLevel="0" collapsed="false">
      <c r="R104" s="224"/>
      <c r="AK104" s="230"/>
      <c r="BG104" s="230"/>
      <c r="BZ104" s="230"/>
      <c r="CA104" s="230"/>
      <c r="CB104" s="230"/>
    </row>
    <row r="105" s="193" customFormat="true" ht="12.75" hidden="false" customHeight="false" outlineLevel="0" collapsed="false">
      <c r="R105" s="224"/>
      <c r="AK105" s="230"/>
      <c r="BG105" s="230"/>
      <c r="BZ105" s="230"/>
      <c r="CA105" s="230"/>
      <c r="CB105" s="230"/>
    </row>
    <row r="106" s="193" customFormat="true" ht="12.75" hidden="false" customHeight="false" outlineLevel="0" collapsed="false">
      <c r="R106" s="224"/>
      <c r="AK106" s="230"/>
      <c r="BG106" s="230"/>
      <c r="BZ106" s="230"/>
      <c r="CA106" s="230"/>
      <c r="CB106" s="230"/>
    </row>
    <row r="107" s="193" customFormat="true" ht="12.75" hidden="false" customHeight="false" outlineLevel="0" collapsed="false">
      <c r="R107" s="224"/>
      <c r="AK107" s="230"/>
      <c r="BG107" s="230"/>
      <c r="BZ107" s="230"/>
      <c r="CA107" s="230"/>
      <c r="CB107" s="230"/>
    </row>
    <row r="108" s="193" customFormat="true" ht="12.75" hidden="false" customHeight="false" outlineLevel="0" collapsed="false">
      <c r="R108" s="224"/>
      <c r="AK108" s="230"/>
      <c r="BG108" s="230"/>
      <c r="BZ108" s="230"/>
      <c r="CA108" s="230"/>
      <c r="CB108" s="230"/>
    </row>
    <row r="109" s="193" customFormat="true" ht="12.75" hidden="false" customHeight="false" outlineLevel="0" collapsed="false">
      <c r="R109" s="224"/>
      <c r="AK109" s="230"/>
      <c r="BG109" s="230"/>
      <c r="BZ109" s="230"/>
      <c r="CA109" s="230"/>
      <c r="CB109" s="230"/>
    </row>
    <row r="110" s="193" customFormat="true" ht="12.75" hidden="false" customHeight="false" outlineLevel="0" collapsed="false">
      <c r="R110" s="224"/>
      <c r="AK110" s="230"/>
      <c r="BG110" s="230"/>
      <c r="BZ110" s="230"/>
      <c r="CA110" s="230"/>
      <c r="CB110" s="230"/>
    </row>
    <row r="111" s="193" customFormat="true" ht="12.75" hidden="false" customHeight="false" outlineLevel="0" collapsed="false">
      <c r="R111" s="224"/>
      <c r="AK111" s="230"/>
      <c r="BG111" s="230"/>
      <c r="BZ111" s="230"/>
      <c r="CA111" s="230"/>
      <c r="CB111" s="230"/>
    </row>
    <row r="112" s="193" customFormat="true" ht="12.75" hidden="false" customHeight="false" outlineLevel="0" collapsed="false">
      <c r="R112" s="224"/>
      <c r="AK112" s="230"/>
      <c r="BG112" s="230"/>
      <c r="BZ112" s="230"/>
      <c r="CA112" s="230"/>
      <c r="CB112" s="230"/>
    </row>
    <row r="113" s="193" customFormat="true" ht="12.75" hidden="false" customHeight="false" outlineLevel="0" collapsed="false">
      <c r="R113" s="224"/>
      <c r="AK113" s="230"/>
      <c r="BG113" s="230"/>
      <c r="BZ113" s="230"/>
      <c r="CA113" s="230"/>
      <c r="CB113" s="230"/>
    </row>
    <row r="114" s="193" customFormat="true" ht="12.75" hidden="false" customHeight="false" outlineLevel="0" collapsed="false">
      <c r="R114" s="224"/>
      <c r="AK114" s="230"/>
      <c r="BG114" s="230"/>
      <c r="BZ114" s="230"/>
      <c r="CA114" s="230"/>
      <c r="CB114" s="230"/>
    </row>
    <row r="115" s="193" customFormat="true" ht="12.75" hidden="false" customHeight="false" outlineLevel="0" collapsed="false">
      <c r="R115" s="224"/>
      <c r="AK115" s="230"/>
      <c r="BG115" s="230"/>
      <c r="BZ115" s="230"/>
      <c r="CA115" s="230"/>
      <c r="CB115" s="230"/>
    </row>
    <row r="116" s="193" customFormat="true" ht="12.75" hidden="false" customHeight="false" outlineLevel="0" collapsed="false">
      <c r="R116" s="224"/>
      <c r="AK116" s="230"/>
      <c r="BG116" s="230"/>
      <c r="BZ116" s="230"/>
      <c r="CA116" s="230"/>
      <c r="CB116" s="230"/>
    </row>
    <row r="117" s="193" customFormat="true" ht="12.75" hidden="false" customHeight="false" outlineLevel="0" collapsed="false">
      <c r="R117" s="224"/>
      <c r="AK117" s="230"/>
      <c r="BG117" s="230"/>
      <c r="BZ117" s="230"/>
      <c r="CA117" s="230"/>
      <c r="CB117" s="230"/>
    </row>
    <row r="118" s="193" customFormat="true" ht="12.75" hidden="false" customHeight="false" outlineLevel="0" collapsed="false">
      <c r="R118" s="224"/>
      <c r="AK118" s="230"/>
      <c r="BG118" s="230"/>
      <c r="BZ118" s="230"/>
      <c r="CA118" s="230"/>
      <c r="CB118" s="230"/>
    </row>
    <row r="119" s="193" customFormat="true" ht="12.75" hidden="false" customHeight="false" outlineLevel="0" collapsed="false">
      <c r="R119" s="224"/>
      <c r="AK119" s="230"/>
      <c r="BG119" s="230"/>
      <c r="BZ119" s="230"/>
      <c r="CA119" s="230"/>
      <c r="CB119" s="230"/>
    </row>
    <row r="120" s="193" customFormat="true" ht="12.75" hidden="false" customHeight="false" outlineLevel="0" collapsed="false">
      <c r="R120" s="224"/>
      <c r="AK120" s="230"/>
      <c r="BG120" s="230"/>
      <c r="BZ120" s="230"/>
      <c r="CA120" s="230"/>
      <c r="CB120" s="230"/>
    </row>
    <row r="121" s="193" customFormat="true" ht="12.75" hidden="false" customHeight="false" outlineLevel="0" collapsed="false">
      <c r="R121" s="224"/>
      <c r="AK121" s="230"/>
      <c r="BG121" s="230"/>
      <c r="BZ121" s="230"/>
      <c r="CA121" s="230"/>
      <c r="CB121" s="230"/>
    </row>
    <row r="122" s="193" customFormat="true" ht="12.75" hidden="false" customHeight="false" outlineLevel="0" collapsed="false">
      <c r="R122" s="224"/>
      <c r="AK122" s="230"/>
      <c r="BG122" s="230"/>
      <c r="BZ122" s="230"/>
      <c r="CA122" s="230"/>
      <c r="CB122" s="230"/>
    </row>
    <row r="123" s="193" customFormat="true" ht="12.75" hidden="false" customHeight="false" outlineLevel="0" collapsed="false">
      <c r="R123" s="224"/>
      <c r="AK123" s="230"/>
      <c r="BG123" s="230"/>
      <c r="BZ123" s="230"/>
      <c r="CA123" s="230"/>
      <c r="CB123" s="230"/>
    </row>
    <row r="124" s="193" customFormat="true" ht="12.75" hidden="false" customHeight="false" outlineLevel="0" collapsed="false">
      <c r="R124" s="224"/>
      <c r="AK124" s="230"/>
      <c r="BG124" s="230"/>
      <c r="BZ124" s="230"/>
      <c r="CA124" s="230"/>
      <c r="CB124" s="230"/>
    </row>
    <row r="125" s="193" customFormat="true" ht="12.75" hidden="false" customHeight="false" outlineLevel="0" collapsed="false">
      <c r="R125" s="224"/>
      <c r="AK125" s="230"/>
      <c r="BG125" s="230"/>
      <c r="BZ125" s="230"/>
      <c r="CA125" s="230"/>
      <c r="CB125" s="230"/>
    </row>
    <row r="126" s="193" customFormat="true" ht="12.75" hidden="false" customHeight="false" outlineLevel="0" collapsed="false">
      <c r="R126" s="224"/>
      <c r="AK126" s="230"/>
      <c r="BG126" s="230"/>
      <c r="BZ126" s="230"/>
      <c r="CA126" s="230"/>
      <c r="CB126" s="230"/>
    </row>
    <row r="127" s="193" customFormat="true" ht="12.75" hidden="false" customHeight="false" outlineLevel="0" collapsed="false">
      <c r="R127" s="224"/>
      <c r="AK127" s="230"/>
      <c r="BG127" s="230"/>
      <c r="BZ127" s="230"/>
      <c r="CA127" s="230"/>
      <c r="CB127" s="230"/>
    </row>
    <row r="128" s="193" customFormat="true" ht="12.75" hidden="false" customHeight="false" outlineLevel="0" collapsed="false">
      <c r="R128" s="224"/>
      <c r="AK128" s="230"/>
      <c r="BG128" s="230"/>
      <c r="BZ128" s="230"/>
      <c r="CA128" s="230"/>
      <c r="CB128" s="230"/>
    </row>
    <row r="129" s="193" customFormat="true" ht="12.75" hidden="false" customHeight="false" outlineLevel="0" collapsed="false">
      <c r="R129" s="224"/>
      <c r="AK129" s="230"/>
      <c r="BG129" s="230"/>
      <c r="BZ129" s="230"/>
      <c r="CA129" s="230"/>
      <c r="CB129" s="230"/>
    </row>
    <row r="130" s="193" customFormat="true" ht="12.75" hidden="false" customHeight="false" outlineLevel="0" collapsed="false">
      <c r="R130" s="224"/>
      <c r="AK130" s="230"/>
      <c r="BG130" s="230"/>
      <c r="BZ130" s="230"/>
      <c r="CA130" s="230"/>
      <c r="CB130" s="230"/>
    </row>
    <row r="131" s="193" customFormat="true" ht="12.75" hidden="false" customHeight="false" outlineLevel="0" collapsed="false">
      <c r="R131" s="224"/>
      <c r="AK131" s="230"/>
      <c r="BG131" s="230"/>
      <c r="BZ131" s="230"/>
      <c r="CA131" s="230"/>
      <c r="CB131" s="230"/>
    </row>
    <row r="132" s="193" customFormat="true" ht="12.75" hidden="false" customHeight="false" outlineLevel="0" collapsed="false">
      <c r="R132" s="224"/>
      <c r="AK132" s="230"/>
      <c r="BG132" s="230"/>
      <c r="BZ132" s="230"/>
      <c r="CA132" s="230"/>
      <c r="CB132" s="230"/>
    </row>
    <row r="133" s="193" customFormat="true" ht="12.75" hidden="false" customHeight="false" outlineLevel="0" collapsed="false">
      <c r="R133" s="224"/>
      <c r="AK133" s="230"/>
      <c r="BG133" s="230"/>
      <c r="BZ133" s="230"/>
      <c r="CA133" s="230"/>
      <c r="CB133" s="230"/>
    </row>
    <row r="134" s="193" customFormat="true" ht="12.75" hidden="false" customHeight="false" outlineLevel="0" collapsed="false">
      <c r="R134" s="224"/>
      <c r="AK134" s="230"/>
      <c r="BG134" s="230"/>
      <c r="BZ134" s="230"/>
      <c r="CA134" s="230"/>
      <c r="CB134" s="230"/>
    </row>
    <row r="135" s="193" customFormat="true" ht="12.75" hidden="false" customHeight="false" outlineLevel="0" collapsed="false">
      <c r="R135" s="224"/>
      <c r="AK135" s="230"/>
      <c r="BG135" s="230"/>
      <c r="BZ135" s="230"/>
      <c r="CA135" s="230"/>
      <c r="CB135" s="230"/>
    </row>
    <row r="136" s="193" customFormat="true" ht="12.75" hidden="false" customHeight="false" outlineLevel="0" collapsed="false">
      <c r="R136" s="224"/>
      <c r="AK136" s="230"/>
      <c r="BG136" s="230"/>
      <c r="BZ136" s="230"/>
      <c r="CA136" s="230"/>
      <c r="CB136" s="230"/>
    </row>
    <row r="137" s="193" customFormat="true" ht="12.75" hidden="false" customHeight="false" outlineLevel="0" collapsed="false">
      <c r="R137" s="224"/>
      <c r="AK137" s="230"/>
      <c r="BG137" s="230"/>
      <c r="BZ137" s="230"/>
      <c r="CA137" s="230"/>
      <c r="CB137" s="230"/>
    </row>
    <row r="138" s="193" customFormat="true" ht="12.75" hidden="false" customHeight="false" outlineLevel="0" collapsed="false">
      <c r="R138" s="224"/>
      <c r="AK138" s="230"/>
      <c r="BG138" s="230"/>
      <c r="BZ138" s="230"/>
      <c r="CA138" s="230"/>
      <c r="CB138" s="230"/>
    </row>
    <row r="139" s="193" customFormat="true" ht="12.75" hidden="false" customHeight="false" outlineLevel="0" collapsed="false">
      <c r="R139" s="224"/>
      <c r="AK139" s="230"/>
      <c r="BG139" s="230"/>
      <c r="BZ139" s="230"/>
      <c r="CA139" s="230"/>
      <c r="CB139" s="230"/>
    </row>
    <row r="140" s="193" customFormat="true" ht="12.75" hidden="false" customHeight="false" outlineLevel="0" collapsed="false">
      <c r="R140" s="224"/>
      <c r="AK140" s="230"/>
      <c r="BG140" s="230"/>
      <c r="BZ140" s="230"/>
      <c r="CA140" s="230"/>
      <c r="CB140" s="230"/>
    </row>
    <row r="141" s="193" customFormat="true" ht="12.75" hidden="false" customHeight="false" outlineLevel="0" collapsed="false">
      <c r="R141" s="224"/>
      <c r="AK141" s="230"/>
      <c r="BG141" s="230"/>
      <c r="BZ141" s="230"/>
      <c r="CA141" s="230"/>
      <c r="CB141" s="230"/>
    </row>
    <row r="142" s="193" customFormat="true" ht="12.75" hidden="false" customHeight="false" outlineLevel="0" collapsed="false">
      <c r="R142" s="224"/>
      <c r="AK142" s="230"/>
      <c r="BG142" s="230"/>
      <c r="BZ142" s="230"/>
      <c r="CA142" s="230"/>
      <c r="CB142" s="230"/>
    </row>
    <row r="143" s="193" customFormat="true" ht="12.75" hidden="false" customHeight="false" outlineLevel="0" collapsed="false">
      <c r="R143" s="224"/>
      <c r="AK143" s="230"/>
      <c r="BG143" s="230"/>
      <c r="BZ143" s="230"/>
      <c r="CA143" s="230"/>
      <c r="CB143" s="230"/>
    </row>
    <row r="144" s="193" customFormat="true" ht="12.75" hidden="false" customHeight="false" outlineLevel="0" collapsed="false">
      <c r="R144" s="224"/>
      <c r="AK144" s="230"/>
      <c r="BG144" s="230"/>
      <c r="BZ144" s="230"/>
      <c r="CA144" s="230"/>
      <c r="CB144" s="230"/>
    </row>
    <row r="145" s="193" customFormat="true" ht="12.75" hidden="false" customHeight="false" outlineLevel="0" collapsed="false">
      <c r="R145" s="224"/>
      <c r="AK145" s="230"/>
      <c r="BG145" s="230"/>
      <c r="BZ145" s="230"/>
      <c r="CA145" s="230"/>
      <c r="CB145" s="230"/>
    </row>
    <row r="146" s="193" customFormat="true" ht="12.75" hidden="false" customHeight="false" outlineLevel="0" collapsed="false">
      <c r="R146" s="224"/>
      <c r="AK146" s="230"/>
      <c r="BG146" s="230"/>
      <c r="BZ146" s="230"/>
      <c r="CA146" s="230"/>
      <c r="CB146" s="230"/>
    </row>
    <row r="147" s="193" customFormat="true" ht="12.75" hidden="false" customHeight="false" outlineLevel="0" collapsed="false">
      <c r="R147" s="224"/>
      <c r="AK147" s="230"/>
      <c r="BG147" s="230"/>
      <c r="BZ147" s="230"/>
      <c r="CA147" s="230"/>
      <c r="CB147" s="230"/>
    </row>
    <row r="148" s="193" customFormat="true" ht="12.75" hidden="false" customHeight="false" outlineLevel="0" collapsed="false">
      <c r="R148" s="224"/>
      <c r="AK148" s="230"/>
      <c r="BG148" s="230"/>
      <c r="BZ148" s="230"/>
      <c r="CA148" s="230"/>
      <c r="CB148" s="230"/>
    </row>
    <row r="149" s="193" customFormat="true" ht="12.75" hidden="false" customHeight="false" outlineLevel="0" collapsed="false">
      <c r="R149" s="224"/>
      <c r="AK149" s="230"/>
      <c r="BG149" s="230"/>
      <c r="BZ149" s="230"/>
      <c r="CA149" s="230"/>
      <c r="CB149" s="230"/>
    </row>
    <row r="150" s="193" customFormat="true" ht="12.75" hidden="false" customHeight="false" outlineLevel="0" collapsed="false">
      <c r="R150" s="224"/>
      <c r="AK150" s="230"/>
      <c r="BG150" s="230"/>
      <c r="BZ150" s="230"/>
      <c r="CA150" s="230"/>
      <c r="CB150" s="230"/>
    </row>
    <row r="151" s="193" customFormat="true" ht="12.75" hidden="false" customHeight="false" outlineLevel="0" collapsed="false">
      <c r="R151" s="224"/>
      <c r="AK151" s="230"/>
      <c r="BG151" s="230"/>
      <c r="BZ151" s="230"/>
      <c r="CA151" s="230"/>
      <c r="CB151" s="230"/>
    </row>
    <row r="152" s="193" customFormat="true" ht="12.75" hidden="false" customHeight="false" outlineLevel="0" collapsed="false">
      <c r="R152" s="224"/>
      <c r="AK152" s="230"/>
      <c r="BG152" s="230"/>
      <c r="BZ152" s="230"/>
      <c r="CA152" s="230"/>
      <c r="CB152" s="230"/>
    </row>
    <row r="153" s="193" customFormat="true" ht="12.75" hidden="false" customHeight="false" outlineLevel="0" collapsed="false">
      <c r="R153" s="224"/>
      <c r="AK153" s="230"/>
      <c r="BG153" s="230"/>
      <c r="BZ153" s="230"/>
      <c r="CA153" s="230"/>
      <c r="CB153" s="230"/>
    </row>
    <row r="154" s="193" customFormat="true" ht="12.75" hidden="false" customHeight="false" outlineLevel="0" collapsed="false">
      <c r="R154" s="224"/>
      <c r="AK154" s="230"/>
      <c r="BG154" s="230"/>
      <c r="BZ154" s="230"/>
      <c r="CA154" s="230"/>
      <c r="CB154" s="230"/>
    </row>
    <row r="155" s="193" customFormat="true" ht="12.75" hidden="false" customHeight="false" outlineLevel="0" collapsed="false">
      <c r="R155" s="224"/>
      <c r="AK155" s="230"/>
      <c r="BG155" s="230"/>
      <c r="BZ155" s="230"/>
      <c r="CA155" s="230"/>
      <c r="CB155" s="230"/>
    </row>
    <row r="156" s="193" customFormat="true" ht="12.75" hidden="false" customHeight="false" outlineLevel="0" collapsed="false">
      <c r="R156" s="224"/>
      <c r="AK156" s="230"/>
      <c r="BG156" s="230"/>
      <c r="BZ156" s="230"/>
      <c r="CA156" s="230"/>
      <c r="CB156" s="230"/>
    </row>
    <row r="157" s="193" customFormat="true" ht="12.75" hidden="false" customHeight="false" outlineLevel="0" collapsed="false">
      <c r="R157" s="224"/>
      <c r="AK157" s="230"/>
      <c r="BG157" s="230"/>
      <c r="BZ157" s="230"/>
      <c r="CA157" s="230"/>
      <c r="CB157" s="230"/>
    </row>
    <row r="158" s="193" customFormat="true" ht="12.75" hidden="false" customHeight="false" outlineLevel="0" collapsed="false">
      <c r="R158" s="224"/>
      <c r="AK158" s="230"/>
      <c r="BG158" s="230"/>
      <c r="BZ158" s="230"/>
      <c r="CA158" s="230"/>
      <c r="CB158" s="230"/>
    </row>
    <row r="159" s="193" customFormat="true" ht="12.75" hidden="false" customHeight="false" outlineLevel="0" collapsed="false">
      <c r="R159" s="224"/>
      <c r="AK159" s="230"/>
      <c r="BG159" s="230"/>
      <c r="BZ159" s="230"/>
      <c r="CA159" s="230"/>
      <c r="CB159" s="230"/>
    </row>
    <row r="160" s="193" customFormat="true" ht="12.75" hidden="false" customHeight="false" outlineLevel="0" collapsed="false">
      <c r="R160" s="224"/>
      <c r="AK160" s="230"/>
      <c r="BG160" s="230"/>
      <c r="BZ160" s="230"/>
      <c r="CA160" s="230"/>
      <c r="CB160" s="230"/>
    </row>
    <row r="161" s="193" customFormat="true" ht="12.75" hidden="false" customHeight="false" outlineLevel="0" collapsed="false">
      <c r="R161" s="224"/>
      <c r="AK161" s="230"/>
      <c r="BG161" s="230"/>
      <c r="BZ161" s="230"/>
      <c r="CA161" s="230"/>
      <c r="CB161" s="230"/>
    </row>
    <row r="162" s="193" customFormat="true" ht="12.75" hidden="false" customHeight="false" outlineLevel="0" collapsed="false">
      <c r="R162" s="224"/>
      <c r="AK162" s="230"/>
      <c r="BG162" s="230"/>
      <c r="BZ162" s="230"/>
      <c r="CA162" s="230"/>
      <c r="CB162" s="230"/>
    </row>
    <row r="163" s="193" customFormat="true" ht="12.75" hidden="false" customHeight="false" outlineLevel="0" collapsed="false">
      <c r="R163" s="224"/>
      <c r="AK163" s="230"/>
      <c r="BG163" s="230"/>
      <c r="BZ163" s="230"/>
      <c r="CA163" s="230"/>
      <c r="CB163" s="230"/>
    </row>
    <row r="164" s="193" customFormat="true" ht="12.75" hidden="false" customHeight="false" outlineLevel="0" collapsed="false">
      <c r="R164" s="224"/>
      <c r="AK164" s="230"/>
      <c r="BG164" s="230"/>
      <c r="BZ164" s="230"/>
      <c r="CA164" s="230"/>
      <c r="CB164" s="230"/>
    </row>
    <row r="165" s="193" customFormat="true" ht="12.75" hidden="false" customHeight="false" outlineLevel="0" collapsed="false">
      <c r="R165" s="224"/>
      <c r="AK165" s="230"/>
      <c r="BG165" s="230"/>
      <c r="BZ165" s="230"/>
      <c r="CA165" s="230"/>
      <c r="CB165" s="230"/>
    </row>
    <row r="166" s="193" customFormat="true" ht="12.75" hidden="false" customHeight="false" outlineLevel="0" collapsed="false">
      <c r="R166" s="224"/>
      <c r="AK166" s="230"/>
      <c r="BG166" s="230"/>
      <c r="BZ166" s="230"/>
      <c r="CA166" s="230"/>
      <c r="CB166" s="230"/>
    </row>
    <row r="167" s="193" customFormat="true" ht="12.75" hidden="false" customHeight="false" outlineLevel="0" collapsed="false">
      <c r="R167" s="224"/>
      <c r="AK167" s="230"/>
      <c r="BG167" s="230"/>
      <c r="BZ167" s="230"/>
      <c r="CA167" s="230"/>
      <c r="CB167" s="230"/>
    </row>
    <row r="168" s="193" customFormat="true" ht="12.75" hidden="false" customHeight="false" outlineLevel="0" collapsed="false">
      <c r="R168" s="224"/>
      <c r="AK168" s="230"/>
      <c r="BG168" s="230"/>
      <c r="BZ168" s="230"/>
      <c r="CA168" s="230"/>
      <c r="CB168" s="230"/>
    </row>
    <row r="169" s="193" customFormat="true" ht="12.75" hidden="false" customHeight="false" outlineLevel="0" collapsed="false">
      <c r="R169" s="224"/>
      <c r="AK169" s="230"/>
      <c r="BG169" s="230"/>
      <c r="BZ169" s="230"/>
      <c r="CA169" s="230"/>
      <c r="CB169" s="230"/>
    </row>
    <row r="170" s="193" customFormat="true" ht="12.75" hidden="false" customHeight="false" outlineLevel="0" collapsed="false">
      <c r="R170" s="224"/>
      <c r="AK170" s="230"/>
      <c r="BG170" s="230"/>
      <c r="BZ170" s="230"/>
      <c r="CA170" s="230"/>
      <c r="CB170" s="230"/>
    </row>
    <row r="171" s="193" customFormat="true" ht="12.75" hidden="false" customHeight="false" outlineLevel="0" collapsed="false">
      <c r="R171" s="224"/>
      <c r="AK171" s="230"/>
      <c r="BG171" s="230"/>
      <c r="BZ171" s="230"/>
      <c r="CA171" s="230"/>
      <c r="CB171" s="230"/>
    </row>
    <row r="172" s="193" customFormat="true" ht="12.75" hidden="false" customHeight="false" outlineLevel="0" collapsed="false">
      <c r="R172" s="224"/>
      <c r="AK172" s="230"/>
      <c r="BG172" s="230"/>
      <c r="BZ172" s="230"/>
      <c r="CA172" s="230"/>
      <c r="CB172" s="230"/>
    </row>
    <row r="173" s="193" customFormat="true" ht="12.75" hidden="false" customHeight="false" outlineLevel="0" collapsed="false">
      <c r="R173" s="224"/>
      <c r="AK173" s="230"/>
      <c r="BG173" s="230"/>
      <c r="BZ173" s="230"/>
      <c r="CA173" s="230"/>
      <c r="CB173" s="230"/>
    </row>
    <row r="174" s="193" customFormat="true" ht="12.75" hidden="false" customHeight="false" outlineLevel="0" collapsed="false">
      <c r="R174" s="224"/>
      <c r="AK174" s="230"/>
      <c r="BG174" s="230"/>
      <c r="BZ174" s="230"/>
      <c r="CA174" s="230"/>
      <c r="CB174" s="230"/>
    </row>
    <row r="175" s="193" customFormat="true" ht="12.75" hidden="false" customHeight="false" outlineLevel="0" collapsed="false">
      <c r="R175" s="224"/>
      <c r="AK175" s="230"/>
      <c r="BG175" s="230"/>
      <c r="BZ175" s="230"/>
      <c r="CA175" s="230"/>
      <c r="CB175" s="230"/>
    </row>
    <row r="176" s="193" customFormat="true" ht="12.75" hidden="false" customHeight="false" outlineLevel="0" collapsed="false">
      <c r="R176" s="224"/>
      <c r="AK176" s="230"/>
      <c r="BG176" s="230"/>
      <c r="BZ176" s="230"/>
      <c r="CA176" s="230"/>
      <c r="CB176" s="230"/>
    </row>
    <row r="177" s="193" customFormat="true" ht="12.75" hidden="false" customHeight="false" outlineLevel="0" collapsed="false">
      <c r="R177" s="224"/>
      <c r="AK177" s="230"/>
      <c r="BG177" s="230"/>
      <c r="BZ177" s="230"/>
      <c r="CA177" s="230"/>
      <c r="CB177" s="230"/>
    </row>
    <row r="178" s="193" customFormat="true" ht="12.75" hidden="false" customHeight="false" outlineLevel="0" collapsed="false">
      <c r="R178" s="224"/>
      <c r="AK178" s="230"/>
      <c r="BG178" s="230"/>
      <c r="BZ178" s="230"/>
      <c r="CA178" s="230"/>
      <c r="CB178" s="230"/>
    </row>
    <row r="179" s="193" customFormat="true" ht="12.75" hidden="false" customHeight="false" outlineLevel="0" collapsed="false">
      <c r="R179" s="224"/>
      <c r="AK179" s="230"/>
      <c r="BG179" s="230"/>
      <c r="BZ179" s="230"/>
      <c r="CA179" s="230"/>
      <c r="CB179" s="230"/>
    </row>
    <row r="180" s="193" customFormat="true" ht="12.75" hidden="false" customHeight="false" outlineLevel="0" collapsed="false">
      <c r="R180" s="224"/>
      <c r="AK180" s="230"/>
      <c r="BG180" s="230"/>
      <c r="BZ180" s="230"/>
      <c r="CA180" s="230"/>
      <c r="CB180" s="230"/>
    </row>
    <row r="181" s="193" customFormat="true" ht="12.75" hidden="false" customHeight="false" outlineLevel="0" collapsed="false">
      <c r="R181" s="224"/>
      <c r="AK181" s="230"/>
      <c r="BG181" s="230"/>
      <c r="BZ181" s="230"/>
      <c r="CA181" s="230"/>
      <c r="CB181" s="230"/>
    </row>
    <row r="182" s="193" customFormat="true" ht="12.75" hidden="false" customHeight="false" outlineLevel="0" collapsed="false">
      <c r="R182" s="224"/>
      <c r="AK182" s="230"/>
      <c r="BG182" s="230"/>
      <c r="BZ182" s="230"/>
      <c r="CA182" s="230"/>
      <c r="CB182" s="230"/>
    </row>
    <row r="183" s="193" customFormat="true" ht="12.75" hidden="false" customHeight="false" outlineLevel="0" collapsed="false">
      <c r="R183" s="224"/>
      <c r="AK183" s="230"/>
      <c r="BG183" s="230"/>
      <c r="BZ183" s="230"/>
      <c r="CA183" s="230"/>
      <c r="CB183" s="230"/>
    </row>
    <row r="184" s="193" customFormat="true" ht="12.75" hidden="false" customHeight="false" outlineLevel="0" collapsed="false">
      <c r="R184" s="224"/>
      <c r="AK184" s="230"/>
      <c r="BG184" s="230"/>
      <c r="BZ184" s="230"/>
      <c r="CA184" s="230"/>
      <c r="CB184" s="230"/>
    </row>
    <row r="185" s="193" customFormat="true" ht="12.75" hidden="false" customHeight="false" outlineLevel="0" collapsed="false">
      <c r="R185" s="224"/>
      <c r="AK185" s="230"/>
      <c r="BG185" s="230"/>
      <c r="BZ185" s="230"/>
      <c r="CA185" s="230"/>
      <c r="CB185" s="230"/>
    </row>
    <row r="186" s="193" customFormat="true" ht="12.75" hidden="false" customHeight="false" outlineLevel="0" collapsed="false">
      <c r="R186" s="224"/>
      <c r="AK186" s="230"/>
      <c r="BG186" s="230"/>
      <c r="BZ186" s="230"/>
      <c r="CA186" s="230"/>
      <c r="CB186" s="230"/>
    </row>
    <row r="187" s="193" customFormat="true" ht="12.75" hidden="false" customHeight="false" outlineLevel="0" collapsed="false">
      <c r="R187" s="224"/>
      <c r="AK187" s="230"/>
      <c r="BG187" s="230"/>
      <c r="BZ187" s="230"/>
      <c r="CA187" s="230"/>
      <c r="CB187" s="230"/>
    </row>
    <row r="188" s="193" customFormat="true" ht="12.75" hidden="false" customHeight="false" outlineLevel="0" collapsed="false">
      <c r="R188" s="224"/>
      <c r="AK188" s="230"/>
      <c r="BG188" s="230"/>
      <c r="BZ188" s="230"/>
      <c r="CA188" s="230"/>
      <c r="CB188" s="230"/>
    </row>
    <row r="189" s="193" customFormat="true" ht="12.75" hidden="false" customHeight="false" outlineLevel="0" collapsed="false">
      <c r="R189" s="224"/>
      <c r="AK189" s="230"/>
      <c r="BG189" s="230"/>
      <c r="BZ189" s="230"/>
      <c r="CA189" s="230"/>
      <c r="CB189" s="230"/>
    </row>
    <row r="190" s="193" customFormat="true" ht="12.75" hidden="false" customHeight="false" outlineLevel="0" collapsed="false">
      <c r="R190" s="224"/>
      <c r="AK190" s="230"/>
      <c r="BG190" s="230"/>
      <c r="BZ190" s="230"/>
      <c r="CA190" s="230"/>
      <c r="CB190" s="230"/>
    </row>
    <row r="191" s="193" customFormat="true" ht="12.75" hidden="false" customHeight="false" outlineLevel="0" collapsed="false">
      <c r="R191" s="224"/>
      <c r="AK191" s="230"/>
      <c r="BG191" s="230"/>
      <c r="BZ191" s="230"/>
      <c r="CA191" s="230"/>
      <c r="CB191" s="230"/>
    </row>
    <row r="192" s="193" customFormat="true" ht="12.75" hidden="false" customHeight="false" outlineLevel="0" collapsed="false">
      <c r="R192" s="224"/>
      <c r="AK192" s="230"/>
      <c r="BG192" s="230"/>
      <c r="BZ192" s="230"/>
      <c r="CA192" s="230"/>
      <c r="CB192" s="230"/>
    </row>
    <row r="193" s="193" customFormat="true" ht="12.75" hidden="false" customHeight="false" outlineLevel="0" collapsed="false">
      <c r="R193" s="224"/>
      <c r="AK193" s="230"/>
      <c r="BG193" s="230"/>
      <c r="BZ193" s="230"/>
      <c r="CA193" s="230"/>
      <c r="CB193" s="230"/>
    </row>
    <row r="194" s="193" customFormat="true" ht="12.75" hidden="false" customHeight="false" outlineLevel="0" collapsed="false">
      <c r="R194" s="224"/>
      <c r="AK194" s="230"/>
      <c r="BG194" s="230"/>
      <c r="BZ194" s="230"/>
      <c r="CA194" s="230"/>
      <c r="CB194" s="230"/>
    </row>
    <row r="195" s="193" customFormat="true" ht="12.75" hidden="false" customHeight="false" outlineLevel="0" collapsed="false">
      <c r="R195" s="224"/>
      <c r="AK195" s="230"/>
      <c r="BG195" s="230"/>
      <c r="BZ195" s="230"/>
      <c r="CA195" s="230"/>
      <c r="CB195" s="230"/>
    </row>
    <row r="196" s="193" customFormat="true" ht="12.75" hidden="false" customHeight="false" outlineLevel="0" collapsed="false">
      <c r="R196" s="224"/>
      <c r="AK196" s="230"/>
      <c r="BG196" s="230"/>
      <c r="BZ196" s="230"/>
      <c r="CA196" s="230"/>
      <c r="CB196" s="230"/>
    </row>
    <row r="197" s="193" customFormat="true" ht="12.75" hidden="false" customHeight="false" outlineLevel="0" collapsed="false">
      <c r="R197" s="224"/>
      <c r="AK197" s="230"/>
      <c r="BG197" s="230"/>
      <c r="BZ197" s="230"/>
      <c r="CA197" s="230"/>
      <c r="CB197" s="230"/>
    </row>
    <row r="198" s="193" customFormat="true" ht="12.75" hidden="false" customHeight="false" outlineLevel="0" collapsed="false">
      <c r="R198" s="224"/>
      <c r="AK198" s="230"/>
      <c r="BG198" s="230"/>
      <c r="BZ198" s="230"/>
      <c r="CA198" s="230"/>
      <c r="CB198" s="230"/>
    </row>
    <row r="199" s="193" customFormat="true" ht="12.75" hidden="false" customHeight="false" outlineLevel="0" collapsed="false">
      <c r="R199" s="224"/>
      <c r="AK199" s="230"/>
      <c r="BG199" s="230"/>
      <c r="BZ199" s="230"/>
      <c r="CA199" s="230"/>
      <c r="CB199" s="230"/>
    </row>
    <row r="200" s="193" customFormat="true" ht="12.75" hidden="false" customHeight="false" outlineLevel="0" collapsed="false">
      <c r="R200" s="224"/>
      <c r="AK200" s="230"/>
      <c r="BG200" s="230"/>
      <c r="BZ200" s="230"/>
      <c r="CA200" s="230"/>
      <c r="CB200" s="230"/>
    </row>
    <row r="201" s="193" customFormat="true" ht="12.75" hidden="false" customHeight="false" outlineLevel="0" collapsed="false">
      <c r="R201" s="224"/>
      <c r="AK201" s="230"/>
      <c r="BG201" s="230"/>
      <c r="BZ201" s="230"/>
      <c r="CA201" s="230"/>
      <c r="CB201" s="230"/>
    </row>
    <row r="202" s="193" customFormat="true" ht="12.75" hidden="false" customHeight="false" outlineLevel="0" collapsed="false">
      <c r="R202" s="224"/>
      <c r="AK202" s="230"/>
      <c r="BG202" s="230"/>
      <c r="BZ202" s="230"/>
      <c r="CA202" s="230"/>
      <c r="CB202" s="230"/>
    </row>
    <row r="203" s="193" customFormat="true" ht="12.75" hidden="false" customHeight="false" outlineLevel="0" collapsed="false">
      <c r="R203" s="224"/>
      <c r="AK203" s="230"/>
      <c r="BG203" s="230"/>
      <c r="BZ203" s="230"/>
      <c r="CA203" s="230"/>
      <c r="CB203" s="230"/>
    </row>
    <row r="204" s="193" customFormat="true" ht="12.75" hidden="false" customHeight="false" outlineLevel="0" collapsed="false">
      <c r="R204" s="224"/>
      <c r="AK204" s="230"/>
      <c r="BG204" s="230"/>
      <c r="BZ204" s="230"/>
      <c r="CA204" s="230"/>
      <c r="CB204" s="230"/>
    </row>
    <row r="205" s="193" customFormat="true" ht="12.75" hidden="false" customHeight="false" outlineLevel="0" collapsed="false">
      <c r="R205" s="224"/>
      <c r="AK205" s="230"/>
      <c r="BG205" s="230"/>
      <c r="BZ205" s="230"/>
      <c r="CA205" s="230"/>
      <c r="CB205" s="230"/>
    </row>
    <row r="206" s="193" customFormat="true" ht="12.75" hidden="false" customHeight="false" outlineLevel="0" collapsed="false">
      <c r="R206" s="224"/>
      <c r="AK206" s="230"/>
      <c r="BG206" s="230"/>
      <c r="BZ206" s="230"/>
      <c r="CA206" s="230"/>
      <c r="CB206" s="230"/>
    </row>
    <row r="207" s="193" customFormat="true" ht="12.75" hidden="false" customHeight="false" outlineLevel="0" collapsed="false">
      <c r="R207" s="224"/>
      <c r="AK207" s="230"/>
      <c r="BG207" s="230"/>
      <c r="BZ207" s="230"/>
      <c r="CA207" s="230"/>
      <c r="CB207" s="230"/>
    </row>
    <row r="208" s="193" customFormat="true" ht="12.75" hidden="false" customHeight="false" outlineLevel="0" collapsed="false">
      <c r="R208" s="224"/>
      <c r="AK208" s="230"/>
      <c r="BG208" s="230"/>
      <c r="BZ208" s="230"/>
      <c r="CA208" s="230"/>
      <c r="CB208" s="230"/>
    </row>
    <row r="209" s="193" customFormat="true" ht="12.75" hidden="false" customHeight="false" outlineLevel="0" collapsed="false">
      <c r="R209" s="224"/>
      <c r="AK209" s="230"/>
      <c r="BG209" s="230"/>
      <c r="BZ209" s="230"/>
      <c r="CA209" s="230"/>
      <c r="CB209" s="230"/>
    </row>
    <row r="210" s="193" customFormat="true" ht="12.75" hidden="false" customHeight="false" outlineLevel="0" collapsed="false">
      <c r="R210" s="224"/>
      <c r="AK210" s="230"/>
      <c r="BG210" s="230"/>
      <c r="BZ210" s="230"/>
      <c r="CA210" s="230"/>
      <c r="CB210" s="230"/>
    </row>
    <row r="211" s="193" customFormat="true" ht="12.75" hidden="false" customHeight="false" outlineLevel="0" collapsed="false">
      <c r="R211" s="224"/>
      <c r="AK211" s="230"/>
      <c r="BG211" s="230"/>
      <c r="BZ211" s="230"/>
      <c r="CA211" s="230"/>
      <c r="CB211" s="230"/>
    </row>
    <row r="212" s="193" customFormat="true" ht="12.75" hidden="false" customHeight="false" outlineLevel="0" collapsed="false">
      <c r="R212" s="224"/>
      <c r="AK212" s="230"/>
      <c r="BG212" s="230"/>
      <c r="BZ212" s="230"/>
      <c r="CA212" s="230"/>
      <c r="CB212" s="230"/>
    </row>
    <row r="213" s="193" customFormat="true" ht="12.75" hidden="false" customHeight="false" outlineLevel="0" collapsed="false">
      <c r="R213" s="224"/>
      <c r="AK213" s="230"/>
      <c r="BG213" s="230"/>
      <c r="BZ213" s="230"/>
      <c r="CA213" s="230"/>
      <c r="CB213" s="230"/>
    </row>
    <row r="214" s="193" customFormat="true" ht="12.75" hidden="false" customHeight="false" outlineLevel="0" collapsed="false">
      <c r="R214" s="224"/>
      <c r="AK214" s="230"/>
      <c r="BG214" s="230"/>
      <c r="BZ214" s="230"/>
      <c r="CA214" s="230"/>
      <c r="CB214" s="230"/>
    </row>
    <row r="215" s="193" customFormat="true" ht="12.75" hidden="false" customHeight="false" outlineLevel="0" collapsed="false">
      <c r="R215" s="224"/>
      <c r="AK215" s="230"/>
      <c r="BG215" s="230"/>
      <c r="BZ215" s="230"/>
      <c r="CA215" s="230"/>
      <c r="CB215" s="230"/>
    </row>
    <row r="216" s="193" customFormat="true" ht="12.75" hidden="false" customHeight="false" outlineLevel="0" collapsed="false">
      <c r="R216" s="224"/>
      <c r="AK216" s="230"/>
      <c r="BG216" s="230"/>
      <c r="BZ216" s="230"/>
      <c r="CA216" s="230"/>
      <c r="CB216" s="230"/>
    </row>
    <row r="217" s="193" customFormat="true" ht="12.75" hidden="false" customHeight="false" outlineLevel="0" collapsed="false">
      <c r="R217" s="224"/>
      <c r="AK217" s="230"/>
      <c r="BG217" s="230"/>
      <c r="BZ217" s="230"/>
      <c r="CA217" s="230"/>
      <c r="CB217" s="230"/>
    </row>
    <row r="218" s="193" customFormat="true" ht="12.75" hidden="false" customHeight="false" outlineLevel="0" collapsed="false">
      <c r="R218" s="224"/>
      <c r="AK218" s="230"/>
      <c r="BG218" s="230"/>
      <c r="BZ218" s="230"/>
      <c r="CA218" s="230"/>
      <c r="CB218" s="230"/>
    </row>
    <row r="219" s="193" customFormat="true" ht="12.75" hidden="false" customHeight="false" outlineLevel="0" collapsed="false">
      <c r="R219" s="224"/>
      <c r="AK219" s="230"/>
      <c r="BG219" s="230"/>
      <c r="BZ219" s="230"/>
      <c r="CA219" s="230"/>
      <c r="CB219" s="230"/>
    </row>
    <row r="220" s="193" customFormat="true" ht="12.75" hidden="false" customHeight="false" outlineLevel="0" collapsed="false">
      <c r="R220" s="224"/>
      <c r="AK220" s="230"/>
      <c r="BG220" s="230"/>
      <c r="BZ220" s="230"/>
      <c r="CA220" s="230"/>
      <c r="CB220" s="230"/>
    </row>
    <row r="221" s="193" customFormat="true" ht="12.75" hidden="false" customHeight="false" outlineLevel="0" collapsed="false">
      <c r="R221" s="224"/>
      <c r="AK221" s="230"/>
      <c r="BG221" s="230"/>
      <c r="BZ221" s="230"/>
      <c r="CA221" s="230"/>
      <c r="CB221" s="230"/>
    </row>
    <row r="222" s="193" customFormat="true" ht="12.75" hidden="false" customHeight="false" outlineLevel="0" collapsed="false">
      <c r="R222" s="224"/>
      <c r="AK222" s="230"/>
      <c r="BG222" s="230"/>
      <c r="BZ222" s="230"/>
      <c r="CA222" s="230"/>
      <c r="CB222" s="230"/>
    </row>
    <row r="223" s="193" customFormat="true" ht="12.75" hidden="false" customHeight="false" outlineLevel="0" collapsed="false">
      <c r="R223" s="224"/>
      <c r="AK223" s="230"/>
      <c r="BG223" s="230"/>
      <c r="BZ223" s="230"/>
      <c r="CA223" s="230"/>
      <c r="CB223" s="230"/>
    </row>
    <row r="224" s="193" customFormat="true" ht="12.75" hidden="false" customHeight="false" outlineLevel="0" collapsed="false">
      <c r="R224" s="224"/>
      <c r="AK224" s="230"/>
      <c r="BG224" s="230"/>
      <c r="BZ224" s="230"/>
      <c r="CA224" s="230"/>
      <c r="CB224" s="230"/>
    </row>
    <row r="225" s="193" customFormat="true" ht="12.75" hidden="false" customHeight="false" outlineLevel="0" collapsed="false">
      <c r="R225" s="224"/>
      <c r="AK225" s="230"/>
      <c r="BG225" s="230"/>
      <c r="BZ225" s="230"/>
      <c r="CA225" s="230"/>
      <c r="CB225" s="230"/>
    </row>
    <row r="226" s="193" customFormat="true" ht="12.75" hidden="false" customHeight="false" outlineLevel="0" collapsed="false">
      <c r="R226" s="224"/>
      <c r="AK226" s="230"/>
      <c r="BG226" s="230"/>
      <c r="BZ226" s="230"/>
      <c r="CA226" s="230"/>
      <c r="CB226" s="230"/>
    </row>
    <row r="227" s="193" customFormat="true" ht="12.75" hidden="false" customHeight="false" outlineLevel="0" collapsed="false">
      <c r="R227" s="224"/>
      <c r="AK227" s="230"/>
      <c r="BG227" s="230"/>
      <c r="BZ227" s="230"/>
      <c r="CA227" s="230"/>
      <c r="CB227" s="230"/>
    </row>
    <row r="228" s="193" customFormat="true" ht="12.75" hidden="false" customHeight="false" outlineLevel="0" collapsed="false">
      <c r="R228" s="224"/>
      <c r="AK228" s="230"/>
      <c r="BG228" s="230"/>
      <c r="BZ228" s="230"/>
      <c r="CA228" s="230"/>
      <c r="CB228" s="230"/>
    </row>
    <row r="229" s="193" customFormat="true" ht="12.75" hidden="false" customHeight="false" outlineLevel="0" collapsed="false">
      <c r="R229" s="224"/>
      <c r="AK229" s="230"/>
      <c r="BG229" s="230"/>
      <c r="BZ229" s="230"/>
      <c r="CA229" s="230"/>
      <c r="CB229" s="230"/>
    </row>
    <row r="230" s="193" customFormat="true" ht="12.75" hidden="false" customHeight="false" outlineLevel="0" collapsed="false">
      <c r="R230" s="224"/>
      <c r="AK230" s="230"/>
      <c r="BG230" s="230"/>
      <c r="BZ230" s="230"/>
      <c r="CA230" s="230"/>
      <c r="CB230" s="230"/>
    </row>
    <row r="231" s="193" customFormat="true" ht="12.75" hidden="false" customHeight="false" outlineLevel="0" collapsed="false">
      <c r="R231" s="224"/>
      <c r="AK231" s="230"/>
      <c r="BG231" s="230"/>
      <c r="BZ231" s="230"/>
      <c r="CA231" s="230"/>
      <c r="CB231" s="230"/>
    </row>
    <row r="232" s="193" customFormat="true" ht="12.75" hidden="false" customHeight="false" outlineLevel="0" collapsed="false">
      <c r="R232" s="224"/>
      <c r="AK232" s="230"/>
      <c r="BG232" s="230"/>
      <c r="BZ232" s="230"/>
      <c r="CA232" s="230"/>
      <c r="CB232" s="230"/>
    </row>
    <row r="233" s="193" customFormat="true" ht="12.75" hidden="false" customHeight="false" outlineLevel="0" collapsed="false">
      <c r="R233" s="224"/>
      <c r="AK233" s="230"/>
      <c r="BG233" s="230"/>
      <c r="BZ233" s="230"/>
      <c r="CA233" s="230"/>
      <c r="CB233" s="230"/>
    </row>
    <row r="234" s="193" customFormat="true" ht="12.75" hidden="false" customHeight="false" outlineLevel="0" collapsed="false">
      <c r="R234" s="224"/>
      <c r="AK234" s="230"/>
      <c r="BG234" s="230"/>
      <c r="BZ234" s="230"/>
      <c r="CA234" s="230"/>
      <c r="CB234" s="230"/>
    </row>
    <row r="235" s="193" customFormat="true" ht="12.75" hidden="false" customHeight="false" outlineLevel="0" collapsed="false">
      <c r="R235" s="224"/>
      <c r="AK235" s="230"/>
      <c r="BG235" s="230"/>
      <c r="BZ235" s="230"/>
      <c r="CA235" s="230"/>
      <c r="CB235" s="230"/>
    </row>
    <row r="236" s="193" customFormat="true" ht="12.75" hidden="false" customHeight="false" outlineLevel="0" collapsed="false">
      <c r="R236" s="224"/>
      <c r="AK236" s="230"/>
      <c r="BG236" s="230"/>
      <c r="BZ236" s="230"/>
      <c r="CA236" s="230"/>
      <c r="CB236" s="230"/>
    </row>
    <row r="237" s="193" customFormat="true" ht="12.75" hidden="false" customHeight="false" outlineLevel="0" collapsed="false">
      <c r="R237" s="224"/>
      <c r="AK237" s="230"/>
      <c r="BG237" s="230"/>
      <c r="BZ237" s="230"/>
      <c r="CA237" s="230"/>
      <c r="CB237" s="230"/>
    </row>
    <row r="238" s="193" customFormat="true" ht="12.75" hidden="false" customHeight="false" outlineLevel="0" collapsed="false">
      <c r="R238" s="224"/>
      <c r="AK238" s="230"/>
      <c r="BG238" s="230"/>
      <c r="BZ238" s="230"/>
      <c r="CA238" s="230"/>
      <c r="CB238" s="230"/>
    </row>
    <row r="239" s="193" customFormat="true" ht="12.75" hidden="false" customHeight="false" outlineLevel="0" collapsed="false">
      <c r="R239" s="224"/>
      <c r="AK239" s="230"/>
      <c r="BG239" s="230"/>
      <c r="BZ239" s="230"/>
      <c r="CA239" s="230"/>
      <c r="CB239" s="230"/>
    </row>
    <row r="240" s="193" customFormat="true" ht="12.75" hidden="false" customHeight="false" outlineLevel="0" collapsed="false">
      <c r="R240" s="224"/>
      <c r="AK240" s="230"/>
      <c r="BG240" s="230"/>
      <c r="BZ240" s="230"/>
      <c r="CA240" s="230"/>
      <c r="CB240" s="230"/>
    </row>
    <row r="241" s="193" customFormat="true" ht="12.75" hidden="false" customHeight="false" outlineLevel="0" collapsed="false">
      <c r="R241" s="224"/>
      <c r="AK241" s="230"/>
      <c r="BG241" s="230"/>
      <c r="BZ241" s="230"/>
      <c r="CA241" s="230"/>
      <c r="CB241" s="230"/>
    </row>
    <row r="242" s="193" customFormat="true" ht="12.75" hidden="false" customHeight="false" outlineLevel="0" collapsed="false">
      <c r="R242" s="224"/>
      <c r="AK242" s="230"/>
      <c r="BG242" s="230"/>
      <c r="BZ242" s="230"/>
      <c r="CA242" s="230"/>
      <c r="CB242" s="230"/>
    </row>
    <row r="243" s="193" customFormat="true" ht="12.75" hidden="false" customHeight="false" outlineLevel="0" collapsed="false">
      <c r="R243" s="224"/>
      <c r="AK243" s="230"/>
      <c r="BG243" s="230"/>
      <c r="BZ243" s="230"/>
      <c r="CA243" s="230"/>
      <c r="CB243" s="230"/>
    </row>
    <row r="244" s="193" customFormat="true" ht="12.75" hidden="false" customHeight="false" outlineLevel="0" collapsed="false">
      <c r="R244" s="224"/>
      <c r="AK244" s="230"/>
      <c r="BG244" s="230"/>
      <c r="BZ244" s="230"/>
      <c r="CA244" s="230"/>
      <c r="CB244" s="230"/>
    </row>
    <row r="245" s="193" customFormat="true" ht="12.75" hidden="false" customHeight="false" outlineLevel="0" collapsed="false">
      <c r="R245" s="224"/>
      <c r="AK245" s="230"/>
      <c r="BG245" s="230"/>
      <c r="BZ245" s="230"/>
      <c r="CA245" s="230"/>
      <c r="CB245" s="230"/>
    </row>
    <row r="246" s="193" customFormat="true" ht="12.75" hidden="false" customHeight="false" outlineLevel="0" collapsed="false">
      <c r="R246" s="224"/>
      <c r="AK246" s="230"/>
      <c r="BG246" s="230"/>
      <c r="BZ246" s="230"/>
      <c r="CA246" s="230"/>
      <c r="CB246" s="230"/>
    </row>
    <row r="247" s="193" customFormat="true" ht="12.75" hidden="false" customHeight="false" outlineLevel="0" collapsed="false">
      <c r="R247" s="224"/>
      <c r="AK247" s="230"/>
      <c r="BG247" s="230"/>
      <c r="BZ247" s="230"/>
      <c r="CA247" s="230"/>
      <c r="CB247" s="230"/>
    </row>
    <row r="248" s="193" customFormat="true" ht="12.75" hidden="false" customHeight="false" outlineLevel="0" collapsed="false">
      <c r="R248" s="224"/>
      <c r="AK248" s="230"/>
      <c r="BG248" s="230"/>
      <c r="BZ248" s="230"/>
      <c r="CA248" s="230"/>
      <c r="CB248" s="230"/>
    </row>
    <row r="249" s="193" customFormat="true" ht="12.75" hidden="false" customHeight="false" outlineLevel="0" collapsed="false">
      <c r="R249" s="224"/>
      <c r="AK249" s="230"/>
      <c r="BG249" s="230"/>
      <c r="BZ249" s="230"/>
      <c r="CA249" s="230"/>
      <c r="CB249" s="230"/>
    </row>
    <row r="250" s="193" customFormat="true" ht="12.75" hidden="false" customHeight="false" outlineLevel="0" collapsed="false">
      <c r="R250" s="224"/>
      <c r="AK250" s="230"/>
      <c r="BG250" s="230"/>
      <c r="BZ250" s="230"/>
      <c r="CA250" s="230"/>
      <c r="CB250" s="230"/>
    </row>
    <row r="251" s="193" customFormat="true" ht="12.75" hidden="false" customHeight="false" outlineLevel="0" collapsed="false">
      <c r="R251" s="224"/>
      <c r="AK251" s="230"/>
      <c r="BG251" s="230"/>
      <c r="BZ251" s="230"/>
      <c r="CA251" s="230"/>
      <c r="CB251" s="230"/>
    </row>
    <row r="252" s="193" customFormat="true" ht="12.75" hidden="false" customHeight="false" outlineLevel="0" collapsed="false">
      <c r="R252" s="224"/>
      <c r="AK252" s="230"/>
      <c r="BG252" s="230"/>
      <c r="BZ252" s="230"/>
      <c r="CA252" s="230"/>
      <c r="CB252" s="230"/>
    </row>
    <row r="253" s="193" customFormat="true" ht="12.75" hidden="false" customHeight="false" outlineLevel="0" collapsed="false">
      <c r="R253" s="224"/>
      <c r="AK253" s="230"/>
      <c r="BG253" s="230"/>
      <c r="BZ253" s="230"/>
      <c r="CA253" s="230"/>
      <c r="CB253" s="230"/>
    </row>
    <row r="254" s="193" customFormat="true" ht="12.75" hidden="false" customHeight="false" outlineLevel="0" collapsed="false">
      <c r="R254" s="224"/>
      <c r="AK254" s="230"/>
      <c r="BG254" s="230"/>
      <c r="BZ254" s="230"/>
      <c r="CA254" s="230"/>
      <c r="CB254" s="230"/>
    </row>
    <row r="255" s="193" customFormat="true" ht="12.75" hidden="false" customHeight="false" outlineLevel="0" collapsed="false">
      <c r="R255" s="224"/>
      <c r="AK255" s="230"/>
      <c r="BG255" s="230"/>
      <c r="BZ255" s="230"/>
      <c r="CA255" s="230"/>
      <c r="CB255" s="230"/>
    </row>
    <row r="256" s="193" customFormat="true" ht="12.75" hidden="false" customHeight="false" outlineLevel="0" collapsed="false">
      <c r="R256" s="224"/>
      <c r="AK256" s="230"/>
      <c r="BG256" s="230"/>
      <c r="BZ256" s="230"/>
      <c r="CA256" s="230"/>
      <c r="CB256" s="230"/>
    </row>
    <row r="257" s="193" customFormat="true" ht="12.75" hidden="false" customHeight="false" outlineLevel="0" collapsed="false">
      <c r="R257" s="224"/>
      <c r="AK257" s="230"/>
      <c r="BG257" s="230"/>
      <c r="BZ257" s="230"/>
      <c r="CA257" s="230"/>
      <c r="CB257" s="230"/>
    </row>
    <row r="258" s="193" customFormat="true" ht="12.75" hidden="false" customHeight="false" outlineLevel="0" collapsed="false">
      <c r="R258" s="224"/>
      <c r="AK258" s="230"/>
      <c r="BG258" s="230"/>
      <c r="BZ258" s="230"/>
      <c r="CA258" s="230"/>
      <c r="CB258" s="230"/>
    </row>
    <row r="259" s="193" customFormat="true" ht="12.75" hidden="false" customHeight="false" outlineLevel="0" collapsed="false">
      <c r="R259" s="224"/>
      <c r="AK259" s="230"/>
      <c r="BG259" s="230"/>
      <c r="BZ259" s="230"/>
      <c r="CA259" s="230"/>
      <c r="CB259" s="230"/>
    </row>
    <row r="260" s="193" customFormat="true" ht="12.75" hidden="false" customHeight="false" outlineLevel="0" collapsed="false">
      <c r="R260" s="224"/>
      <c r="AK260" s="230"/>
      <c r="BG260" s="230"/>
      <c r="BZ260" s="230"/>
      <c r="CA260" s="230"/>
      <c r="CB260" s="230"/>
    </row>
    <row r="261" s="193" customFormat="true" ht="12.75" hidden="false" customHeight="false" outlineLevel="0" collapsed="false">
      <c r="R261" s="224"/>
      <c r="AK261" s="230"/>
      <c r="BG261" s="230"/>
      <c r="BZ261" s="230"/>
      <c r="CA261" s="230"/>
      <c r="CB261" s="230"/>
    </row>
    <row r="262" s="193" customFormat="true" ht="12.75" hidden="false" customHeight="false" outlineLevel="0" collapsed="false">
      <c r="R262" s="224"/>
      <c r="AK262" s="230"/>
      <c r="BG262" s="230"/>
      <c r="BZ262" s="230"/>
      <c r="CA262" s="230"/>
      <c r="CB262" s="230"/>
    </row>
    <row r="263" s="193" customFormat="true" ht="12.75" hidden="false" customHeight="false" outlineLevel="0" collapsed="false">
      <c r="R263" s="224"/>
      <c r="AK263" s="230"/>
      <c r="BG263" s="230"/>
      <c r="BZ263" s="230"/>
      <c r="CA263" s="230"/>
      <c r="CB263" s="230"/>
    </row>
    <row r="264" s="193" customFormat="true" ht="12.75" hidden="false" customHeight="false" outlineLevel="0" collapsed="false">
      <c r="R264" s="224"/>
      <c r="AK264" s="230"/>
      <c r="BG264" s="230"/>
      <c r="BZ264" s="230"/>
      <c r="CA264" s="230"/>
      <c r="CB264" s="230"/>
    </row>
    <row r="265" s="193" customFormat="true" ht="12.75" hidden="false" customHeight="false" outlineLevel="0" collapsed="false">
      <c r="R265" s="224"/>
      <c r="AK265" s="230"/>
      <c r="BG265" s="230"/>
      <c r="BZ265" s="230"/>
      <c r="CA265" s="230"/>
      <c r="CB265" s="230"/>
    </row>
    <row r="266" s="193" customFormat="true" ht="12.75" hidden="false" customHeight="false" outlineLevel="0" collapsed="false">
      <c r="R266" s="224"/>
      <c r="AK266" s="230"/>
      <c r="BG266" s="230"/>
      <c r="BZ266" s="230"/>
      <c r="CA266" s="230"/>
      <c r="CB266" s="230"/>
    </row>
    <row r="267" s="193" customFormat="true" ht="12.75" hidden="false" customHeight="false" outlineLevel="0" collapsed="false">
      <c r="R267" s="224"/>
      <c r="AK267" s="230"/>
      <c r="BG267" s="230"/>
      <c r="BZ267" s="230"/>
      <c r="CA267" s="230"/>
      <c r="CB267" s="230"/>
    </row>
    <row r="268" s="193" customFormat="true" ht="12.75" hidden="false" customHeight="false" outlineLevel="0" collapsed="false">
      <c r="R268" s="224"/>
      <c r="AK268" s="230"/>
      <c r="BG268" s="230"/>
      <c r="BZ268" s="230"/>
      <c r="CA268" s="230"/>
      <c r="CB268" s="230"/>
    </row>
    <row r="269" s="193" customFormat="true" ht="12.75" hidden="false" customHeight="false" outlineLevel="0" collapsed="false">
      <c r="R269" s="224"/>
      <c r="AK269" s="230"/>
      <c r="BG269" s="230"/>
      <c r="BZ269" s="230"/>
      <c r="CA269" s="230"/>
      <c r="CB269" s="230"/>
    </row>
    <row r="270" s="193" customFormat="true" ht="12.75" hidden="false" customHeight="false" outlineLevel="0" collapsed="false">
      <c r="R270" s="224"/>
      <c r="AK270" s="230"/>
      <c r="BG270" s="230"/>
      <c r="BZ270" s="230"/>
      <c r="CA270" s="230"/>
      <c r="CB270" s="230"/>
    </row>
    <row r="271" s="193" customFormat="true" ht="12.75" hidden="false" customHeight="false" outlineLevel="0" collapsed="false">
      <c r="R271" s="224"/>
      <c r="AK271" s="230"/>
      <c r="BG271" s="230"/>
      <c r="BZ271" s="230"/>
      <c r="CA271" s="230"/>
      <c r="CB271" s="230"/>
    </row>
    <row r="272" s="193" customFormat="true" ht="12.75" hidden="false" customHeight="false" outlineLevel="0" collapsed="false">
      <c r="R272" s="224"/>
      <c r="AK272" s="230"/>
      <c r="BG272" s="230"/>
      <c r="BZ272" s="230"/>
      <c r="CA272" s="230"/>
      <c r="CB272" s="230"/>
    </row>
    <row r="273" s="193" customFormat="true" ht="12.75" hidden="false" customHeight="false" outlineLevel="0" collapsed="false">
      <c r="R273" s="224"/>
      <c r="AK273" s="230"/>
      <c r="BG273" s="230"/>
      <c r="BZ273" s="230"/>
      <c r="CA273" s="230"/>
      <c r="CB273" s="230"/>
    </row>
    <row r="274" s="193" customFormat="true" ht="12.75" hidden="false" customHeight="false" outlineLevel="0" collapsed="false">
      <c r="R274" s="224"/>
      <c r="AK274" s="230"/>
      <c r="BG274" s="230"/>
      <c r="BZ274" s="230"/>
      <c r="CA274" s="230"/>
      <c r="CB274" s="230"/>
    </row>
    <row r="275" s="193" customFormat="true" ht="12.75" hidden="false" customHeight="false" outlineLevel="0" collapsed="false">
      <c r="R275" s="224"/>
      <c r="AK275" s="230"/>
      <c r="BG275" s="230"/>
      <c r="BZ275" s="230"/>
      <c r="CA275" s="230"/>
      <c r="CB275" s="230"/>
    </row>
    <row r="276" s="193" customFormat="true" ht="12.75" hidden="false" customHeight="false" outlineLevel="0" collapsed="false">
      <c r="R276" s="224"/>
      <c r="AK276" s="230"/>
      <c r="BG276" s="230"/>
      <c r="BZ276" s="230"/>
      <c r="CA276" s="230"/>
      <c r="CB276" s="230"/>
    </row>
    <row r="277" s="193" customFormat="true" ht="12.75" hidden="false" customHeight="false" outlineLevel="0" collapsed="false">
      <c r="R277" s="224"/>
      <c r="AK277" s="230"/>
      <c r="BG277" s="230"/>
      <c r="BZ277" s="230"/>
      <c r="CA277" s="230"/>
      <c r="CB277" s="230"/>
    </row>
    <row r="278" s="193" customFormat="true" ht="12.75" hidden="false" customHeight="false" outlineLevel="0" collapsed="false">
      <c r="R278" s="224"/>
      <c r="AK278" s="230"/>
      <c r="BG278" s="230"/>
      <c r="BZ278" s="230"/>
      <c r="CA278" s="230"/>
      <c r="CB278" s="230"/>
    </row>
    <row r="279" s="193" customFormat="true" ht="12.75" hidden="false" customHeight="false" outlineLevel="0" collapsed="false">
      <c r="R279" s="224"/>
      <c r="AK279" s="230"/>
      <c r="BG279" s="230"/>
      <c r="BZ279" s="230"/>
      <c r="CA279" s="230"/>
      <c r="CB279" s="230"/>
    </row>
    <row r="280" s="193" customFormat="true" ht="12.75" hidden="false" customHeight="false" outlineLevel="0" collapsed="false">
      <c r="R280" s="224"/>
      <c r="AK280" s="230"/>
      <c r="BG280" s="230"/>
      <c r="BZ280" s="230"/>
      <c r="CA280" s="230"/>
      <c r="CB280" s="230"/>
    </row>
    <row r="281" s="193" customFormat="true" ht="12.75" hidden="false" customHeight="false" outlineLevel="0" collapsed="false">
      <c r="R281" s="224"/>
      <c r="AK281" s="230"/>
      <c r="BG281" s="230"/>
      <c r="BZ281" s="230"/>
      <c r="CA281" s="230"/>
      <c r="CB281" s="230"/>
    </row>
    <row r="282" s="193" customFormat="true" ht="12.75" hidden="false" customHeight="false" outlineLevel="0" collapsed="false">
      <c r="R282" s="224"/>
      <c r="AK282" s="230"/>
      <c r="BG282" s="230"/>
      <c r="BZ282" s="230"/>
      <c r="CA282" s="230"/>
      <c r="CB282" s="230"/>
    </row>
    <row r="283" s="193" customFormat="true" ht="12.75" hidden="false" customHeight="false" outlineLevel="0" collapsed="false">
      <c r="R283" s="224"/>
      <c r="AK283" s="230"/>
      <c r="BG283" s="230"/>
      <c r="BZ283" s="230"/>
      <c r="CA283" s="230"/>
      <c r="CB283" s="230"/>
    </row>
    <row r="284" s="193" customFormat="true" ht="12.75" hidden="false" customHeight="false" outlineLevel="0" collapsed="false">
      <c r="R284" s="224"/>
      <c r="AK284" s="230"/>
      <c r="BG284" s="230"/>
      <c r="BZ284" s="230"/>
      <c r="CA284" s="230"/>
      <c r="CB284" s="230"/>
    </row>
    <row r="285" s="193" customFormat="true" ht="12.75" hidden="false" customHeight="false" outlineLevel="0" collapsed="false">
      <c r="R285" s="224"/>
      <c r="AK285" s="230"/>
      <c r="BG285" s="230"/>
      <c r="BZ285" s="230"/>
      <c r="CA285" s="230"/>
      <c r="CB285" s="230"/>
    </row>
    <row r="286" s="193" customFormat="true" ht="12.75" hidden="false" customHeight="false" outlineLevel="0" collapsed="false">
      <c r="R286" s="224"/>
      <c r="AK286" s="230"/>
      <c r="BG286" s="230"/>
      <c r="BZ286" s="230"/>
      <c r="CA286" s="230"/>
      <c r="CB286" s="230"/>
    </row>
    <row r="287" s="193" customFormat="true" ht="12.75" hidden="false" customHeight="false" outlineLevel="0" collapsed="false">
      <c r="R287" s="224"/>
      <c r="AK287" s="230"/>
      <c r="BG287" s="230"/>
      <c r="BZ287" s="230"/>
      <c r="CA287" s="230"/>
      <c r="CB287" s="230"/>
    </row>
    <row r="288" s="193" customFormat="true" ht="12.75" hidden="false" customHeight="false" outlineLevel="0" collapsed="false">
      <c r="R288" s="224"/>
      <c r="AK288" s="230"/>
      <c r="BG288" s="230"/>
      <c r="BZ288" s="230"/>
      <c r="CA288" s="230"/>
      <c r="CB288" s="230"/>
    </row>
    <row r="289" s="193" customFormat="true" ht="12.75" hidden="false" customHeight="false" outlineLevel="0" collapsed="false">
      <c r="R289" s="224"/>
      <c r="AK289" s="230"/>
      <c r="BG289" s="230"/>
      <c r="BZ289" s="230"/>
      <c r="CA289" s="230"/>
      <c r="CB289" s="230"/>
    </row>
    <row r="290" s="193" customFormat="true" ht="12.75" hidden="false" customHeight="false" outlineLevel="0" collapsed="false">
      <c r="R290" s="224"/>
      <c r="AK290" s="230"/>
      <c r="BG290" s="230"/>
      <c r="BZ290" s="230"/>
      <c r="CA290" s="230"/>
      <c r="CB290" s="230"/>
    </row>
    <row r="291" s="193" customFormat="true" ht="12.75" hidden="false" customHeight="false" outlineLevel="0" collapsed="false">
      <c r="R291" s="224"/>
      <c r="AK291" s="230"/>
      <c r="BG291" s="230"/>
      <c r="BZ291" s="230"/>
      <c r="CA291" s="230"/>
      <c r="CB291" s="230"/>
    </row>
    <row r="292" s="193" customFormat="true" ht="12.75" hidden="false" customHeight="false" outlineLevel="0" collapsed="false">
      <c r="R292" s="224"/>
      <c r="AK292" s="230"/>
      <c r="BG292" s="230"/>
      <c r="BZ292" s="230"/>
      <c r="CA292" s="230"/>
      <c r="CB292" s="230"/>
    </row>
    <row r="293" s="193" customFormat="true" ht="12.75" hidden="false" customHeight="false" outlineLevel="0" collapsed="false">
      <c r="R293" s="224"/>
      <c r="AK293" s="230"/>
      <c r="BG293" s="230"/>
      <c r="BZ293" s="230"/>
      <c r="CA293" s="230"/>
      <c r="CB293" s="230"/>
    </row>
    <row r="294" s="193" customFormat="true" ht="12.75" hidden="false" customHeight="false" outlineLevel="0" collapsed="false">
      <c r="R294" s="224"/>
      <c r="AK294" s="230"/>
      <c r="BG294" s="230"/>
      <c r="BZ294" s="230"/>
      <c r="CA294" s="230"/>
      <c r="CB294" s="230"/>
    </row>
    <row r="295" s="193" customFormat="true" ht="12.75" hidden="false" customHeight="false" outlineLevel="0" collapsed="false">
      <c r="R295" s="224"/>
      <c r="AK295" s="230"/>
      <c r="BG295" s="230"/>
      <c r="BZ295" s="230"/>
      <c r="CA295" s="230"/>
      <c r="CB295" s="230"/>
    </row>
    <row r="296" s="193" customFormat="true" ht="12.75" hidden="false" customHeight="false" outlineLevel="0" collapsed="false">
      <c r="R296" s="224"/>
      <c r="AK296" s="230"/>
      <c r="BG296" s="230"/>
      <c r="BZ296" s="230"/>
      <c r="CA296" s="230"/>
      <c r="CB296" s="230"/>
    </row>
    <row r="297" s="193" customFormat="true" ht="12.75" hidden="false" customHeight="false" outlineLevel="0" collapsed="false">
      <c r="R297" s="224"/>
      <c r="AK297" s="230"/>
      <c r="BG297" s="230"/>
      <c r="BZ297" s="230"/>
      <c r="CA297" s="230"/>
      <c r="CB297" s="230"/>
    </row>
    <row r="298" s="193" customFormat="true" ht="12.75" hidden="false" customHeight="false" outlineLevel="0" collapsed="false">
      <c r="R298" s="224"/>
      <c r="AK298" s="230"/>
      <c r="BG298" s="230"/>
      <c r="BZ298" s="230"/>
      <c r="CA298" s="230"/>
      <c r="CB298" s="230"/>
    </row>
    <row r="299" s="193" customFormat="true" ht="12.75" hidden="false" customHeight="false" outlineLevel="0" collapsed="false">
      <c r="R299" s="224"/>
      <c r="AK299" s="230"/>
      <c r="BG299" s="230"/>
      <c r="BZ299" s="230"/>
      <c r="CA299" s="230"/>
      <c r="CB299" s="230"/>
    </row>
    <row r="300" s="193" customFormat="true" ht="12.75" hidden="false" customHeight="false" outlineLevel="0" collapsed="false">
      <c r="R300" s="224"/>
      <c r="AK300" s="230"/>
      <c r="BG300" s="230"/>
      <c r="BZ300" s="230"/>
      <c r="CA300" s="230"/>
      <c r="CB300" s="230"/>
    </row>
    <row r="301" s="193" customFormat="true" ht="12.75" hidden="false" customHeight="false" outlineLevel="0" collapsed="false">
      <c r="R301" s="224"/>
      <c r="AK301" s="230"/>
      <c r="BG301" s="230"/>
      <c r="BZ301" s="230"/>
      <c r="CA301" s="230"/>
      <c r="CB301" s="230"/>
    </row>
    <row r="302" s="193" customFormat="true" ht="12.75" hidden="false" customHeight="false" outlineLevel="0" collapsed="false">
      <c r="R302" s="224"/>
      <c r="AK302" s="230"/>
      <c r="BG302" s="230"/>
      <c r="BZ302" s="230"/>
      <c r="CA302" s="230"/>
      <c r="CB302" s="230"/>
    </row>
    <row r="303" s="193" customFormat="true" ht="12.75" hidden="false" customHeight="false" outlineLevel="0" collapsed="false">
      <c r="R303" s="224"/>
      <c r="AK303" s="230"/>
      <c r="BG303" s="230"/>
      <c r="BZ303" s="230"/>
      <c r="CA303" s="230"/>
      <c r="CB303" s="230"/>
    </row>
    <row r="304" s="193" customFormat="true" ht="12.75" hidden="false" customHeight="false" outlineLevel="0" collapsed="false">
      <c r="R304" s="224"/>
      <c r="AK304" s="230"/>
      <c r="BG304" s="230"/>
      <c r="BZ304" s="230"/>
      <c r="CA304" s="230"/>
      <c r="CB304" s="230"/>
    </row>
    <row r="305" s="193" customFormat="true" ht="12.75" hidden="false" customHeight="false" outlineLevel="0" collapsed="false">
      <c r="R305" s="224"/>
      <c r="AK305" s="230"/>
      <c r="BG305" s="230"/>
      <c r="BZ305" s="230"/>
      <c r="CA305" s="230"/>
      <c r="CB305" s="230"/>
    </row>
    <row r="306" s="193" customFormat="true" ht="12.75" hidden="false" customHeight="false" outlineLevel="0" collapsed="false">
      <c r="R306" s="224"/>
      <c r="AK306" s="230"/>
      <c r="BG306" s="230"/>
      <c r="BZ306" s="230"/>
      <c r="CA306" s="230"/>
      <c r="CB306" s="230"/>
    </row>
    <row r="307" s="193" customFormat="true" ht="12.75" hidden="false" customHeight="false" outlineLevel="0" collapsed="false">
      <c r="R307" s="224"/>
      <c r="AK307" s="230"/>
      <c r="BG307" s="230"/>
      <c r="BZ307" s="230"/>
      <c r="CA307" s="230"/>
      <c r="CB307" s="230"/>
    </row>
    <row r="308" s="193" customFormat="true" ht="12.75" hidden="false" customHeight="false" outlineLevel="0" collapsed="false">
      <c r="R308" s="224"/>
      <c r="AK308" s="230"/>
      <c r="BG308" s="230"/>
      <c r="BZ308" s="230"/>
      <c r="CA308" s="230"/>
      <c r="CB308" s="230"/>
    </row>
    <row r="309" s="193" customFormat="true" ht="12.75" hidden="false" customHeight="false" outlineLevel="0" collapsed="false">
      <c r="R309" s="224"/>
      <c r="AK309" s="230"/>
      <c r="BG309" s="230"/>
      <c r="BZ309" s="230"/>
      <c r="CA309" s="230"/>
      <c r="CB309" s="230"/>
    </row>
    <row r="310" s="193" customFormat="true" ht="12.75" hidden="false" customHeight="false" outlineLevel="0" collapsed="false">
      <c r="R310" s="224"/>
      <c r="AK310" s="230"/>
      <c r="BG310" s="230"/>
      <c r="BZ310" s="230"/>
      <c r="CA310" s="230"/>
      <c r="CB310" s="230"/>
    </row>
    <row r="311" s="193" customFormat="true" ht="12.75" hidden="false" customHeight="false" outlineLevel="0" collapsed="false">
      <c r="R311" s="224"/>
      <c r="AK311" s="230"/>
      <c r="BG311" s="230"/>
      <c r="BZ311" s="230"/>
      <c r="CA311" s="230"/>
      <c r="CB311" s="230"/>
    </row>
    <row r="312" s="193" customFormat="true" ht="12.75" hidden="false" customHeight="false" outlineLevel="0" collapsed="false">
      <c r="R312" s="224"/>
      <c r="AK312" s="230"/>
      <c r="BG312" s="230"/>
      <c r="BZ312" s="230"/>
      <c r="CA312" s="230"/>
      <c r="CB312" s="230"/>
    </row>
    <row r="313" s="193" customFormat="true" ht="12.75" hidden="false" customHeight="false" outlineLevel="0" collapsed="false">
      <c r="R313" s="224"/>
      <c r="AK313" s="230"/>
      <c r="BG313" s="230"/>
      <c r="BZ313" s="230"/>
      <c r="CA313" s="230"/>
      <c r="CB313" s="230"/>
    </row>
    <row r="314" s="193" customFormat="true" ht="12.75" hidden="false" customHeight="false" outlineLevel="0" collapsed="false">
      <c r="R314" s="224"/>
      <c r="AK314" s="230"/>
      <c r="BG314" s="230"/>
      <c r="BZ314" s="230"/>
      <c r="CA314" s="230"/>
      <c r="CB314" s="230"/>
    </row>
    <row r="315" s="193" customFormat="true" ht="12.75" hidden="false" customHeight="false" outlineLevel="0" collapsed="false">
      <c r="R315" s="224"/>
      <c r="AK315" s="230"/>
      <c r="BG315" s="230"/>
      <c r="BZ315" s="230"/>
      <c r="CA315" s="230"/>
      <c r="CB315" s="230"/>
    </row>
    <row r="316" s="193" customFormat="true" ht="12.75" hidden="false" customHeight="false" outlineLevel="0" collapsed="false">
      <c r="R316" s="224"/>
      <c r="AK316" s="230"/>
      <c r="BG316" s="230"/>
      <c r="BZ316" s="230"/>
      <c r="CA316" s="230"/>
      <c r="CB316" s="230"/>
    </row>
    <row r="317" s="193" customFormat="true" ht="12.75" hidden="false" customHeight="false" outlineLevel="0" collapsed="false">
      <c r="R317" s="224"/>
      <c r="AK317" s="230"/>
      <c r="BG317" s="230"/>
      <c r="BZ317" s="230"/>
      <c r="CA317" s="230"/>
      <c r="CB317" s="230"/>
    </row>
    <row r="318" s="193" customFormat="true" ht="12.75" hidden="false" customHeight="false" outlineLevel="0" collapsed="false">
      <c r="R318" s="224"/>
      <c r="AK318" s="230"/>
      <c r="BG318" s="230"/>
      <c r="BZ318" s="230"/>
      <c r="CA318" s="230"/>
      <c r="CB318" s="230"/>
    </row>
    <row r="319" s="193" customFormat="true" ht="12.75" hidden="false" customHeight="false" outlineLevel="0" collapsed="false">
      <c r="R319" s="224"/>
      <c r="AK319" s="230"/>
      <c r="BG319" s="230"/>
      <c r="BZ319" s="230"/>
      <c r="CA319" s="230"/>
      <c r="CB319" s="230"/>
    </row>
    <row r="320" s="193" customFormat="true" ht="12.75" hidden="false" customHeight="false" outlineLevel="0" collapsed="false">
      <c r="R320" s="224"/>
      <c r="AK320" s="230"/>
      <c r="BG320" s="230"/>
      <c r="BZ320" s="230"/>
      <c r="CA320" s="230"/>
      <c r="CB320" s="230"/>
    </row>
    <row r="321" s="193" customFormat="true" ht="12.75" hidden="false" customHeight="false" outlineLevel="0" collapsed="false">
      <c r="R321" s="224"/>
      <c r="AK321" s="230"/>
      <c r="BG321" s="230"/>
      <c r="BZ321" s="230"/>
      <c r="CA321" s="230"/>
      <c r="CB321" s="230"/>
    </row>
    <row r="322" s="193" customFormat="true" ht="12.75" hidden="false" customHeight="false" outlineLevel="0" collapsed="false">
      <c r="R322" s="224"/>
      <c r="AK322" s="230"/>
      <c r="BG322" s="230"/>
      <c r="BZ322" s="230"/>
      <c r="CA322" s="230"/>
      <c r="CB322" s="230"/>
    </row>
    <row r="323" s="193" customFormat="true" ht="12.75" hidden="false" customHeight="false" outlineLevel="0" collapsed="false">
      <c r="R323" s="224"/>
      <c r="AK323" s="230"/>
      <c r="BG323" s="230"/>
      <c r="BZ323" s="230"/>
      <c r="CA323" s="230"/>
      <c r="CB323" s="230"/>
    </row>
    <row r="324" s="193" customFormat="true" ht="12.75" hidden="false" customHeight="false" outlineLevel="0" collapsed="false">
      <c r="R324" s="224"/>
      <c r="AK324" s="230"/>
      <c r="BG324" s="230"/>
      <c r="BZ324" s="230"/>
      <c r="CA324" s="230"/>
      <c r="CB324" s="230"/>
    </row>
    <row r="325" s="193" customFormat="true" ht="12.75" hidden="false" customHeight="false" outlineLevel="0" collapsed="false">
      <c r="R325" s="224"/>
      <c r="AK325" s="230"/>
      <c r="BG325" s="230"/>
      <c r="BZ325" s="230"/>
      <c r="CA325" s="230"/>
      <c r="CB325" s="230"/>
    </row>
    <row r="326" s="193" customFormat="true" ht="12.75" hidden="false" customHeight="false" outlineLevel="0" collapsed="false">
      <c r="R326" s="224"/>
      <c r="AK326" s="230"/>
      <c r="BG326" s="230"/>
      <c r="BZ326" s="230"/>
      <c r="CA326" s="230"/>
      <c r="CB326" s="230"/>
    </row>
    <row r="327" s="193" customFormat="true" ht="12.75" hidden="false" customHeight="false" outlineLevel="0" collapsed="false">
      <c r="R327" s="224"/>
      <c r="AK327" s="230"/>
      <c r="BG327" s="230"/>
      <c r="BZ327" s="230"/>
      <c r="CA327" s="230"/>
      <c r="CB327" s="230"/>
    </row>
    <row r="328" s="193" customFormat="true" ht="12.75" hidden="false" customHeight="false" outlineLevel="0" collapsed="false">
      <c r="R328" s="224"/>
      <c r="AK328" s="230"/>
      <c r="BG328" s="230"/>
      <c r="BZ328" s="230"/>
      <c r="CA328" s="230"/>
      <c r="CB328" s="230"/>
    </row>
    <row r="329" s="193" customFormat="true" ht="12.75" hidden="false" customHeight="false" outlineLevel="0" collapsed="false">
      <c r="R329" s="224"/>
      <c r="AK329" s="230"/>
      <c r="BG329" s="230"/>
      <c r="BZ329" s="230"/>
      <c r="CA329" s="230"/>
      <c r="CB329" s="230"/>
    </row>
    <row r="330" s="193" customFormat="true" ht="12.75" hidden="false" customHeight="false" outlineLevel="0" collapsed="false">
      <c r="R330" s="224"/>
      <c r="AK330" s="230"/>
      <c r="BG330" s="230"/>
      <c r="BZ330" s="230"/>
      <c r="CA330" s="230"/>
      <c r="CB330" s="230"/>
    </row>
    <row r="331" s="193" customFormat="true" ht="12.75" hidden="false" customHeight="false" outlineLevel="0" collapsed="false">
      <c r="R331" s="224"/>
      <c r="AK331" s="230"/>
      <c r="BG331" s="230"/>
      <c r="BJ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31"/>
      <c r="CA331" s="231"/>
      <c r="CB331" s="231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</row>
    <row r="332" s="193" customFormat="true" ht="12.75" hidden="false" customHeight="false" outlineLevel="0" collapsed="false">
      <c r="R332" s="224"/>
      <c r="AK332" s="230"/>
      <c r="BG332" s="230"/>
      <c r="BJ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31"/>
      <c r="CA332" s="231"/>
      <c r="CB332" s="231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</row>
    <row r="333" s="193" customFormat="true" ht="12.75" hidden="false" customHeight="false" outlineLevel="0" collapsed="false">
      <c r="R333" s="224"/>
      <c r="AK333" s="230"/>
      <c r="BG333" s="230"/>
      <c r="BJ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31"/>
      <c r="CA333" s="231"/>
      <c r="CB333" s="231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</row>
    <row r="334" s="193" customFormat="true" ht="12.75" hidden="false" customHeight="false" outlineLevel="0" collapsed="false">
      <c r="R334" s="224"/>
      <c r="AK334" s="230"/>
      <c r="BG334" s="230"/>
      <c r="BJ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31"/>
      <c r="CA334" s="231"/>
      <c r="CB334" s="231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</row>
    <row r="335" s="193" customFormat="true" ht="12.75" hidden="false" customHeight="false" outlineLevel="0" collapsed="false">
      <c r="R335" s="224"/>
      <c r="AK335" s="230"/>
      <c r="BG335" s="230"/>
      <c r="BJ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31"/>
      <c r="CA335" s="231"/>
      <c r="CB335" s="231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</row>
    <row r="336" s="193" customFormat="true" ht="12.75" hidden="false" customHeight="false" outlineLevel="0" collapsed="false">
      <c r="R336" s="224"/>
      <c r="AK336" s="230"/>
      <c r="BG336" s="230"/>
      <c r="BJ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31"/>
      <c r="CA336" s="231"/>
      <c r="CB336" s="231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</row>
    <row r="337" s="193" customFormat="true" ht="12.75" hidden="false" customHeight="false" outlineLevel="0" collapsed="false">
      <c r="R337" s="224"/>
      <c r="AK337" s="230"/>
      <c r="BG337" s="230"/>
      <c r="BJ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31"/>
      <c r="CA337" s="231"/>
      <c r="CB337" s="231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</row>
    <row r="338" s="193" customFormat="true" ht="12.75" hidden="false" customHeight="false" outlineLevel="0" collapsed="false">
      <c r="R338" s="224"/>
      <c r="AK338" s="230"/>
      <c r="BG338" s="230"/>
      <c r="BJ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31"/>
      <c r="CA338" s="231"/>
      <c r="CB338" s="231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</row>
    <row r="339" s="193" customFormat="true" ht="12.75" hidden="false" customHeight="false" outlineLevel="0" collapsed="false">
      <c r="R339" s="224"/>
      <c r="AK339" s="230"/>
      <c r="BG339" s="230"/>
      <c r="BJ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31"/>
      <c r="CA339" s="231"/>
      <c r="CB339" s="231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</row>
    <row r="340" s="193" customFormat="true" ht="12.75" hidden="false" customHeight="false" outlineLevel="0" collapsed="false">
      <c r="R340" s="224"/>
      <c r="AK340" s="230"/>
      <c r="BG340" s="230"/>
      <c r="BJ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31"/>
      <c r="CA340" s="231"/>
      <c r="CB340" s="231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</row>
    <row r="341" s="193" customFormat="true" ht="12.75" hidden="false" customHeight="false" outlineLevel="0" collapsed="false">
      <c r="R341" s="224"/>
      <c r="AK341" s="230"/>
      <c r="BG341" s="230"/>
      <c r="BJ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31"/>
      <c r="CA341" s="231"/>
      <c r="CB341" s="231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</row>
    <row r="342" s="193" customFormat="true" ht="12.75" hidden="false" customHeight="false" outlineLevel="0" collapsed="false">
      <c r="R342" s="224"/>
      <c r="AK342" s="230"/>
      <c r="BG342" s="230"/>
      <c r="BJ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31"/>
      <c r="CA342" s="231"/>
      <c r="CB342" s="231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</row>
    <row r="343" s="193" customFormat="true" ht="12.75" hidden="false" customHeight="false" outlineLevel="0" collapsed="false">
      <c r="R343" s="224"/>
      <c r="AK343" s="230"/>
      <c r="BG343" s="230"/>
      <c r="BJ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31"/>
      <c r="CA343" s="231"/>
      <c r="CB343" s="231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</row>
    <row r="344" s="193" customFormat="true" ht="12.75" hidden="false" customHeight="false" outlineLevel="0" collapsed="false">
      <c r="R344" s="224"/>
      <c r="AK344" s="230"/>
      <c r="AQ344" s="224"/>
      <c r="AS344" s="224"/>
      <c r="AT344" s="224"/>
      <c r="AU344" s="224"/>
      <c r="AV344" s="224"/>
      <c r="AW344" s="224"/>
      <c r="AX344" s="224"/>
      <c r="AY344" s="224"/>
      <c r="BG344" s="230"/>
      <c r="BJ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31"/>
      <c r="CA344" s="231"/>
      <c r="CB344" s="231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</row>
    <row r="345" s="193" customFormat="true" ht="12.75" hidden="false" customHeight="false" outlineLevel="0" collapsed="false">
      <c r="R345" s="224"/>
      <c r="AK345" s="230"/>
      <c r="AQ345" s="224"/>
      <c r="AS345" s="224"/>
      <c r="AT345" s="224"/>
      <c r="AU345" s="224"/>
      <c r="AV345" s="224"/>
      <c r="AW345" s="224"/>
      <c r="AX345" s="224"/>
      <c r="AY345" s="224"/>
      <c r="BG345" s="230"/>
      <c r="BJ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31"/>
      <c r="CA345" s="231"/>
      <c r="CB345" s="231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</row>
    <row r="346" s="193" customFormat="true" ht="12.75" hidden="false" customHeight="false" outlineLevel="0" collapsed="false">
      <c r="R346" s="224"/>
      <c r="AK346" s="230"/>
      <c r="AQ346" s="224"/>
      <c r="AS346" s="224"/>
      <c r="AT346" s="224"/>
      <c r="AU346" s="224"/>
      <c r="AV346" s="224"/>
      <c r="AW346" s="224"/>
      <c r="AX346" s="224"/>
      <c r="AY346" s="224"/>
      <c r="BG346" s="230"/>
      <c r="BJ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31"/>
      <c r="CA346" s="231"/>
      <c r="CB346" s="231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</row>
    <row r="347" s="193" customFormat="true" ht="12.75" hidden="false" customHeight="false" outlineLevel="0" collapsed="false">
      <c r="R347" s="224"/>
      <c r="AK347" s="230"/>
      <c r="AQ347" s="224"/>
      <c r="AS347" s="224"/>
      <c r="AT347" s="224"/>
      <c r="AU347" s="224"/>
      <c r="AV347" s="224"/>
      <c r="AW347" s="224"/>
      <c r="AX347" s="224"/>
      <c r="AY347" s="224"/>
      <c r="BG347" s="230"/>
      <c r="BJ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31"/>
      <c r="CA347" s="231"/>
      <c r="CB347" s="231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</row>
    <row r="348" s="193" customFormat="true" ht="12.75" hidden="false" customHeight="false" outlineLevel="0" collapsed="false">
      <c r="R348" s="224"/>
      <c r="AK348" s="230"/>
      <c r="AQ348" s="224"/>
      <c r="AS348" s="224"/>
      <c r="AT348" s="224"/>
      <c r="AU348" s="224"/>
      <c r="AV348" s="224"/>
      <c r="AW348" s="224"/>
      <c r="AX348" s="224"/>
      <c r="AY348" s="224"/>
      <c r="BG348" s="230"/>
      <c r="BJ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31"/>
      <c r="CA348" s="231"/>
      <c r="CB348" s="231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</row>
    <row r="349" s="193" customFormat="true" ht="12.75" hidden="false" customHeight="false" outlineLevel="0" collapsed="false">
      <c r="R349" s="224"/>
      <c r="AK349" s="230"/>
      <c r="AQ349" s="224"/>
      <c r="AS349" s="224"/>
      <c r="AT349" s="224"/>
      <c r="AU349" s="224"/>
      <c r="AV349" s="224"/>
      <c r="AW349" s="224"/>
      <c r="AX349" s="224"/>
      <c r="AY349" s="224"/>
      <c r="BG349" s="230"/>
      <c r="BJ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31"/>
      <c r="CA349" s="231"/>
      <c r="CB349" s="231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</row>
    <row r="350" s="193" customFormat="true" ht="12.75" hidden="false" customHeight="false" outlineLevel="0" collapsed="false">
      <c r="R350" s="224"/>
      <c r="AK350" s="230"/>
      <c r="AQ350" s="224"/>
      <c r="AS350" s="224"/>
      <c r="AT350" s="224"/>
      <c r="AU350" s="224"/>
      <c r="AV350" s="224"/>
      <c r="AW350" s="224"/>
      <c r="AX350" s="224"/>
      <c r="AY350" s="224"/>
      <c r="BG350" s="230"/>
      <c r="BJ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31"/>
      <c r="CA350" s="231"/>
      <c r="CB350" s="231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</row>
    <row r="351" s="193" customFormat="true" ht="12.75" hidden="false" customHeight="false" outlineLevel="0" collapsed="false">
      <c r="R351" s="224"/>
      <c r="AK351" s="230"/>
      <c r="AQ351" s="224"/>
      <c r="AS351" s="224"/>
      <c r="AT351" s="224"/>
      <c r="AU351" s="224"/>
      <c r="AV351" s="224"/>
      <c r="AW351" s="224"/>
      <c r="AX351" s="224"/>
      <c r="AY351" s="224"/>
      <c r="BG351" s="230"/>
      <c r="BJ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31"/>
      <c r="CA351" s="231"/>
      <c r="CB351" s="231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</row>
    <row r="352" s="193" customFormat="true" ht="12.75" hidden="false" customHeight="false" outlineLevel="0" collapsed="false">
      <c r="R352" s="224"/>
      <c r="AK352" s="230"/>
      <c r="AQ352" s="224"/>
      <c r="AS352" s="224"/>
      <c r="AT352" s="224"/>
      <c r="AU352" s="224"/>
      <c r="AV352" s="224"/>
      <c r="AW352" s="224"/>
      <c r="AX352" s="224"/>
      <c r="AY352" s="224"/>
      <c r="BG352" s="230"/>
      <c r="BJ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31"/>
      <c r="CA352" s="231"/>
      <c r="CB352" s="231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</row>
    <row r="353" s="193" customFormat="true" ht="12.75" hidden="false" customHeight="false" outlineLevel="0" collapsed="false">
      <c r="R353" s="224"/>
      <c r="AK353" s="230"/>
      <c r="AQ353" s="224"/>
      <c r="AS353" s="224"/>
      <c r="AT353" s="224"/>
      <c r="AU353" s="224"/>
      <c r="AV353" s="224"/>
      <c r="AW353" s="224"/>
      <c r="AX353" s="224"/>
      <c r="AY353" s="224"/>
      <c r="BG353" s="230"/>
      <c r="BJ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31"/>
      <c r="CA353" s="231"/>
      <c r="CB353" s="231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</row>
    <row r="354" s="193" customFormat="true" ht="12.75" hidden="false" customHeight="false" outlineLevel="0" collapsed="false">
      <c r="R354" s="224"/>
      <c r="AK354" s="230"/>
      <c r="AQ354" s="224"/>
      <c r="AS354" s="224"/>
      <c r="AT354" s="224"/>
      <c r="AU354" s="224"/>
      <c r="AV354" s="224"/>
      <c r="AW354" s="224"/>
      <c r="AX354" s="224"/>
      <c r="AY354" s="224"/>
      <c r="BG354" s="230"/>
      <c r="BJ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31"/>
      <c r="CA354" s="231"/>
      <c r="CB354" s="231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</row>
    <row r="355" s="193" customFormat="true" ht="12.75" hidden="false" customHeight="false" outlineLevel="0" collapsed="false">
      <c r="R355" s="224"/>
      <c r="AK355" s="230"/>
      <c r="AQ355" s="224"/>
      <c r="AS355" s="224"/>
      <c r="AT355" s="224"/>
      <c r="AU355" s="224"/>
      <c r="AV355" s="224"/>
      <c r="AW355" s="224"/>
      <c r="AX355" s="224"/>
      <c r="AY355" s="224"/>
      <c r="BG355" s="230"/>
      <c r="BJ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31"/>
      <c r="CA355" s="231"/>
      <c r="CB355" s="231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</row>
    <row r="356" s="193" customFormat="true" ht="12.75" hidden="false" customHeight="false" outlineLevel="0" collapsed="false">
      <c r="R356" s="224"/>
      <c r="AK356" s="230"/>
      <c r="AQ356" s="224"/>
      <c r="AS356" s="224"/>
      <c r="AT356" s="224"/>
      <c r="AU356" s="224"/>
      <c r="AV356" s="224"/>
      <c r="AW356" s="224"/>
      <c r="AX356" s="224"/>
      <c r="AY356" s="224"/>
      <c r="BG356" s="230"/>
      <c r="BJ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31"/>
      <c r="CA356" s="231"/>
      <c r="CB356" s="231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</row>
    <row r="357" s="193" customFormat="true" ht="12.75" hidden="false" customHeight="false" outlineLevel="0" collapsed="false">
      <c r="R357" s="224"/>
      <c r="AK357" s="230"/>
      <c r="AQ357" s="224"/>
      <c r="AS357" s="224"/>
      <c r="AT357" s="224"/>
      <c r="AU357" s="224"/>
      <c r="AV357" s="224"/>
      <c r="AW357" s="224"/>
      <c r="AX357" s="224"/>
      <c r="AY357" s="224"/>
      <c r="BG357" s="230"/>
      <c r="BJ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31"/>
      <c r="CA357" s="231"/>
      <c r="CB357" s="231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</row>
    <row r="358" s="193" customFormat="true" ht="12.75" hidden="false" customHeight="false" outlineLevel="0" collapsed="false">
      <c r="R358" s="224"/>
      <c r="AK358" s="230"/>
      <c r="AQ358" s="224"/>
      <c r="AS358" s="224"/>
      <c r="AT358" s="224"/>
      <c r="AU358" s="224"/>
      <c r="AV358" s="224"/>
      <c r="AW358" s="224"/>
      <c r="AX358" s="224"/>
      <c r="AY358" s="224"/>
      <c r="BG358" s="230"/>
      <c r="BJ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31"/>
      <c r="CA358" s="231"/>
      <c r="CB358" s="231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</row>
    <row r="359" s="193" customFormat="true" ht="12.75" hidden="false" customHeight="false" outlineLevel="0" collapsed="false">
      <c r="R359" s="224"/>
      <c r="AK359" s="230"/>
      <c r="AQ359" s="224"/>
      <c r="AS359" s="224"/>
      <c r="AT359" s="224"/>
      <c r="AU359" s="224"/>
      <c r="AV359" s="224"/>
      <c r="AW359" s="224"/>
      <c r="AX359" s="224"/>
      <c r="AY359" s="224"/>
      <c r="BG359" s="230"/>
      <c r="BJ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31"/>
      <c r="CA359" s="231"/>
      <c r="CB359" s="231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</row>
    <row r="360" s="193" customFormat="true" ht="12.75" hidden="false" customHeight="false" outlineLevel="0" collapsed="false">
      <c r="R360" s="224"/>
      <c r="AK360" s="230"/>
      <c r="AQ360" s="224"/>
      <c r="AS360" s="224"/>
      <c r="AT360" s="224"/>
      <c r="AU360" s="224"/>
      <c r="AV360" s="224"/>
      <c r="AW360" s="224"/>
      <c r="AX360" s="224"/>
      <c r="AY360" s="224"/>
      <c r="BG360" s="230"/>
      <c r="BJ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31"/>
      <c r="CA360" s="231"/>
      <c r="CB360" s="231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</row>
    <row r="361" s="193" customFormat="true" ht="12.75" hidden="false" customHeight="false" outlineLevel="0" collapsed="false">
      <c r="R361" s="224"/>
      <c r="AK361" s="230"/>
      <c r="AQ361" s="224"/>
      <c r="AS361" s="224"/>
      <c r="AT361" s="224"/>
      <c r="AU361" s="224"/>
      <c r="AV361" s="224"/>
      <c r="AW361" s="224"/>
      <c r="AX361" s="224"/>
      <c r="AY361" s="224"/>
      <c r="BG361" s="230"/>
      <c r="BJ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31"/>
      <c r="CA361" s="231"/>
      <c r="CB361" s="231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</row>
    <row r="362" s="193" customFormat="true" ht="12.75" hidden="false" customHeight="false" outlineLevel="0" collapsed="false">
      <c r="R362" s="224"/>
      <c r="AK362" s="230"/>
      <c r="AQ362" s="224"/>
      <c r="AS362" s="224"/>
      <c r="AT362" s="224"/>
      <c r="AU362" s="224"/>
      <c r="AV362" s="224"/>
      <c r="AW362" s="224"/>
      <c r="AX362" s="224"/>
      <c r="AY362" s="224"/>
      <c r="BG362" s="230"/>
      <c r="BJ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31"/>
      <c r="CA362" s="231"/>
      <c r="CB362" s="231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</row>
    <row r="363" s="193" customFormat="true" ht="12.75" hidden="false" customHeight="false" outlineLevel="0" collapsed="false">
      <c r="R363" s="224"/>
      <c r="AK363" s="230"/>
      <c r="AQ363" s="224"/>
      <c r="AS363" s="224"/>
      <c r="AT363" s="224"/>
      <c r="AU363" s="224"/>
      <c r="AV363" s="224"/>
      <c r="AW363" s="224"/>
      <c r="AX363" s="224"/>
      <c r="AY363" s="224"/>
      <c r="BG363" s="230"/>
      <c r="BJ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31"/>
      <c r="CA363" s="231"/>
      <c r="CB363" s="231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</row>
    <row r="364" s="193" customFormat="true" ht="12.75" hidden="false" customHeight="false" outlineLevel="0" collapsed="false">
      <c r="R364" s="224"/>
      <c r="AK364" s="230"/>
      <c r="AQ364" s="224"/>
      <c r="AS364" s="224"/>
      <c r="AT364" s="224"/>
      <c r="AU364" s="224"/>
      <c r="AV364" s="224"/>
      <c r="AW364" s="224"/>
      <c r="AX364" s="224"/>
      <c r="AY364" s="224"/>
      <c r="BG364" s="230"/>
      <c r="BJ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31"/>
      <c r="CA364" s="231"/>
      <c r="CB364" s="231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</row>
    <row r="365" s="193" customFormat="true" ht="12.75" hidden="false" customHeight="false" outlineLevel="0" collapsed="false">
      <c r="R365" s="224"/>
      <c r="AK365" s="230"/>
      <c r="AQ365" s="224"/>
      <c r="AS365" s="224"/>
      <c r="AT365" s="224"/>
      <c r="AU365" s="224"/>
      <c r="AV365" s="224"/>
      <c r="AW365" s="224"/>
      <c r="AX365" s="224"/>
      <c r="AY365" s="224"/>
      <c r="BG365" s="230"/>
      <c r="BJ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31"/>
      <c r="CA365" s="231"/>
      <c r="CB365" s="231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</row>
    <row r="366" s="193" customFormat="true" ht="12.75" hidden="false" customHeight="false" outlineLevel="0" collapsed="false">
      <c r="R366" s="224"/>
      <c r="AK366" s="230"/>
      <c r="AQ366" s="224"/>
      <c r="AS366" s="224"/>
      <c r="AT366" s="224"/>
      <c r="AU366" s="224"/>
      <c r="AV366" s="224"/>
      <c r="AW366" s="224"/>
      <c r="AX366" s="224"/>
      <c r="AY366" s="224"/>
      <c r="BG366" s="230"/>
      <c r="BJ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31"/>
      <c r="CA366" s="231"/>
      <c r="CB366" s="231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</row>
    <row r="367" s="193" customFormat="true" ht="12.75" hidden="false" customHeight="false" outlineLevel="0" collapsed="false">
      <c r="R367" s="224"/>
      <c r="AK367" s="230"/>
      <c r="AQ367" s="224"/>
      <c r="AS367" s="224"/>
      <c r="AT367" s="224"/>
      <c r="AU367" s="224"/>
      <c r="AV367" s="224"/>
      <c r="AW367" s="224"/>
      <c r="AX367" s="224"/>
      <c r="AY367" s="224"/>
      <c r="BG367" s="230"/>
      <c r="BJ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31"/>
      <c r="CA367" s="231"/>
      <c r="CB367" s="231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</row>
    <row r="368" s="193" customFormat="true" ht="12.75" hidden="false" customHeight="false" outlineLevel="0" collapsed="false">
      <c r="R368" s="224"/>
      <c r="AK368" s="230"/>
      <c r="AQ368" s="224"/>
      <c r="AS368" s="224"/>
      <c r="AT368" s="224"/>
      <c r="AU368" s="224"/>
      <c r="AV368" s="224"/>
      <c r="AW368" s="224"/>
      <c r="AX368" s="224"/>
      <c r="AY368" s="224"/>
      <c r="BG368" s="230"/>
      <c r="BJ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31"/>
      <c r="CA368" s="231"/>
      <c r="CB368" s="231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</row>
    <row r="369" s="193" customFormat="true" ht="12.75" hidden="false" customHeight="false" outlineLevel="0" collapsed="false">
      <c r="R369" s="224"/>
      <c r="AK369" s="230"/>
      <c r="AQ369" s="224"/>
      <c r="AS369" s="224"/>
      <c r="AT369" s="224"/>
      <c r="AU369" s="224"/>
      <c r="AV369" s="224"/>
      <c r="AW369" s="224"/>
      <c r="AX369" s="224"/>
      <c r="AY369" s="224"/>
      <c r="BG369" s="230"/>
      <c r="BJ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31"/>
      <c r="CA369" s="231"/>
      <c r="CB369" s="231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</row>
    <row r="370" s="193" customFormat="true" ht="12.75" hidden="false" customHeight="false" outlineLevel="0" collapsed="false">
      <c r="R370" s="224"/>
      <c r="AK370" s="230"/>
      <c r="AQ370" s="224"/>
      <c r="AS370" s="224"/>
      <c r="AT370" s="224"/>
      <c r="AU370" s="224"/>
      <c r="AV370" s="224"/>
      <c r="AW370" s="224"/>
      <c r="AX370" s="224"/>
      <c r="AY370" s="224"/>
      <c r="BG370" s="230"/>
      <c r="BJ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31"/>
      <c r="CA370" s="231"/>
      <c r="CB370" s="231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</row>
    <row r="371" s="193" customFormat="true" ht="12.75" hidden="false" customHeight="false" outlineLevel="0" collapsed="false">
      <c r="R371" s="224"/>
      <c r="AK371" s="230"/>
      <c r="AQ371" s="224"/>
      <c r="AS371" s="224"/>
      <c r="AT371" s="224"/>
      <c r="AU371" s="224"/>
      <c r="AV371" s="224"/>
      <c r="AW371" s="224"/>
      <c r="AX371" s="224"/>
      <c r="AY371" s="224"/>
      <c r="BG371" s="230"/>
      <c r="BJ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31"/>
      <c r="CA371" s="231"/>
      <c r="CB371" s="231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</row>
    <row r="372" s="193" customFormat="true" ht="12.75" hidden="false" customHeight="false" outlineLevel="0" collapsed="false">
      <c r="R372" s="224"/>
      <c r="AK372" s="230"/>
      <c r="AQ372" s="224"/>
      <c r="AS372" s="224"/>
      <c r="AT372" s="224"/>
      <c r="AU372" s="224"/>
      <c r="AV372" s="224"/>
      <c r="AW372" s="224"/>
      <c r="AX372" s="224"/>
      <c r="AY372" s="224"/>
      <c r="BG372" s="230"/>
      <c r="BJ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31"/>
      <c r="CA372" s="231"/>
      <c r="CB372" s="231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</row>
    <row r="373" s="193" customFormat="true" ht="12.75" hidden="false" customHeight="false" outlineLevel="0" collapsed="false">
      <c r="R373" s="224"/>
      <c r="AK373" s="230"/>
      <c r="AQ373" s="224"/>
      <c r="AS373" s="224"/>
      <c r="AT373" s="224"/>
      <c r="AU373" s="224"/>
      <c r="AV373" s="224"/>
      <c r="AW373" s="224"/>
      <c r="AX373" s="224"/>
      <c r="AY373" s="224"/>
      <c r="BG373" s="230"/>
      <c r="BJ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31"/>
      <c r="CA373" s="231"/>
      <c r="CB373" s="231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</row>
    <row r="374" s="193" customFormat="true" ht="12.75" hidden="false" customHeight="false" outlineLevel="0" collapsed="false">
      <c r="R374" s="224"/>
      <c r="AK374" s="230"/>
      <c r="AQ374" s="224"/>
      <c r="AS374" s="224"/>
      <c r="AT374" s="224"/>
      <c r="AU374" s="224"/>
      <c r="AV374" s="224"/>
      <c r="AW374" s="224"/>
      <c r="AX374" s="224"/>
      <c r="AY374" s="224"/>
      <c r="BG374" s="230"/>
      <c r="BJ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31"/>
      <c r="CA374" s="231"/>
      <c r="CB374" s="231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</row>
    <row r="375" s="193" customFormat="true" ht="12.75" hidden="false" customHeight="false" outlineLevel="0" collapsed="false">
      <c r="R375" s="224"/>
      <c r="AK375" s="230"/>
      <c r="AQ375" s="224"/>
      <c r="AS375" s="224"/>
      <c r="AT375" s="224"/>
      <c r="AU375" s="224"/>
      <c r="AV375" s="224"/>
      <c r="AW375" s="224"/>
      <c r="AX375" s="224"/>
      <c r="AY375" s="224"/>
      <c r="BG375" s="230"/>
      <c r="BJ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31"/>
      <c r="CA375" s="231"/>
      <c r="CB375" s="231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</row>
    <row r="376" s="193" customFormat="true" ht="12.75" hidden="false" customHeight="false" outlineLevel="0" collapsed="false">
      <c r="R376" s="224"/>
      <c r="AK376" s="230"/>
      <c r="AQ376" s="224"/>
      <c r="AS376" s="224"/>
      <c r="AT376" s="224"/>
      <c r="AU376" s="224"/>
      <c r="AV376" s="224"/>
      <c r="AW376" s="224"/>
      <c r="AX376" s="224"/>
      <c r="AY376" s="224"/>
      <c r="BG376" s="230"/>
      <c r="BJ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31"/>
      <c r="CA376" s="231"/>
      <c r="CB376" s="231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</row>
    <row r="377" s="193" customFormat="true" ht="12.75" hidden="false" customHeight="false" outlineLevel="0" collapsed="false">
      <c r="R377" s="224"/>
      <c r="AK377" s="230"/>
      <c r="AQ377" s="224"/>
      <c r="AS377" s="224"/>
      <c r="AT377" s="224"/>
      <c r="AU377" s="224"/>
      <c r="AV377" s="224"/>
      <c r="AW377" s="224"/>
      <c r="AX377" s="224"/>
      <c r="AY377" s="224"/>
      <c r="BG377" s="230"/>
      <c r="BJ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31"/>
      <c r="CA377" s="231"/>
      <c r="CB377" s="231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</row>
    <row r="378" s="193" customFormat="true" ht="12.75" hidden="false" customHeight="false" outlineLevel="0" collapsed="false">
      <c r="R378" s="224"/>
      <c r="AK378" s="230"/>
      <c r="AQ378" s="224"/>
      <c r="AS378" s="224"/>
      <c r="AT378" s="224"/>
      <c r="AU378" s="224"/>
      <c r="AV378" s="224"/>
      <c r="AW378" s="224"/>
      <c r="AX378" s="224"/>
      <c r="AY378" s="224"/>
      <c r="BG378" s="230"/>
      <c r="BJ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31"/>
      <c r="CA378" s="231"/>
      <c r="CB378" s="231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</row>
    <row r="379" s="193" customFormat="true" ht="12.75" hidden="false" customHeight="false" outlineLevel="0" collapsed="false">
      <c r="R379" s="224"/>
      <c r="AK379" s="230"/>
      <c r="AQ379" s="224"/>
      <c r="AS379" s="224"/>
      <c r="AT379" s="224"/>
      <c r="AU379" s="224"/>
      <c r="AV379" s="224"/>
      <c r="AW379" s="224"/>
      <c r="AX379" s="224"/>
      <c r="AY379" s="224"/>
      <c r="BG379" s="230"/>
      <c r="BJ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31"/>
      <c r="CA379" s="231"/>
      <c r="CB379" s="231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</row>
    <row r="380" s="193" customFormat="true" ht="12.75" hidden="false" customHeight="false" outlineLevel="0" collapsed="false">
      <c r="R380" s="224"/>
      <c r="AK380" s="230"/>
      <c r="AQ380" s="224"/>
      <c r="AS380" s="224"/>
      <c r="AT380" s="224"/>
      <c r="AU380" s="224"/>
      <c r="AV380" s="224"/>
      <c r="AW380" s="224"/>
      <c r="AX380" s="224"/>
      <c r="AY380" s="224"/>
      <c r="BG380" s="230"/>
      <c r="BJ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31"/>
      <c r="CA380" s="231"/>
      <c r="CB380" s="231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</row>
    <row r="381" s="193" customFormat="true" ht="12.75" hidden="false" customHeight="false" outlineLevel="0" collapsed="false">
      <c r="R381" s="224"/>
      <c r="AK381" s="230"/>
      <c r="AQ381" s="224"/>
      <c r="AS381" s="224"/>
      <c r="AT381" s="224"/>
      <c r="AU381" s="224"/>
      <c r="AV381" s="224"/>
      <c r="AW381" s="224"/>
      <c r="AX381" s="224"/>
      <c r="AY381" s="224"/>
      <c r="BG381" s="230"/>
      <c r="BJ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31"/>
      <c r="CA381" s="231"/>
      <c r="CB381" s="231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</row>
    <row r="382" s="193" customFormat="true" ht="12.75" hidden="false" customHeight="false" outlineLevel="0" collapsed="false">
      <c r="R382" s="224"/>
      <c r="AK382" s="230"/>
      <c r="AQ382" s="224"/>
      <c r="AS382" s="224"/>
      <c r="AT382" s="224"/>
      <c r="AU382" s="224"/>
      <c r="AV382" s="224"/>
      <c r="AW382" s="224"/>
      <c r="AX382" s="224"/>
      <c r="AY382" s="224"/>
      <c r="BG382" s="230"/>
      <c r="BJ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31"/>
      <c r="CA382" s="231"/>
      <c r="CB382" s="231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</row>
    <row r="383" s="193" customFormat="true" ht="12.75" hidden="false" customHeight="false" outlineLevel="0" collapsed="false">
      <c r="R383" s="224"/>
      <c r="AK383" s="230"/>
      <c r="AQ383" s="224"/>
      <c r="AS383" s="224"/>
      <c r="AT383" s="224"/>
      <c r="AU383" s="224"/>
      <c r="AV383" s="224"/>
      <c r="AW383" s="224"/>
      <c r="AX383" s="224"/>
      <c r="AY383" s="224"/>
      <c r="BG383" s="230"/>
      <c r="BJ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31"/>
      <c r="CA383" s="231"/>
      <c r="CB383" s="231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</row>
    <row r="384" s="193" customFormat="true" ht="12.75" hidden="false" customHeight="false" outlineLevel="0" collapsed="false">
      <c r="R384" s="224"/>
      <c r="AK384" s="230"/>
      <c r="AQ384" s="224"/>
      <c r="AS384" s="224"/>
      <c r="AT384" s="224"/>
      <c r="AU384" s="224"/>
      <c r="AV384" s="224"/>
      <c r="AW384" s="224"/>
      <c r="AX384" s="224"/>
      <c r="AY384" s="224"/>
      <c r="BG384" s="230"/>
      <c r="BJ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31"/>
      <c r="CA384" s="231"/>
      <c r="CB384" s="231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</row>
    <row r="385" s="193" customFormat="true" ht="12.75" hidden="false" customHeight="false" outlineLevel="0" collapsed="false">
      <c r="R385" s="224"/>
      <c r="AK385" s="230"/>
      <c r="AQ385" s="224"/>
      <c r="AS385" s="224"/>
      <c r="AT385" s="224"/>
      <c r="AU385" s="224"/>
      <c r="AV385" s="224"/>
      <c r="AW385" s="224"/>
      <c r="AX385" s="224"/>
      <c r="AY385" s="224"/>
      <c r="BG385" s="230"/>
      <c r="BJ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31"/>
      <c r="CA385" s="231"/>
      <c r="CB385" s="231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</row>
    <row r="386" s="193" customFormat="true" ht="12.75" hidden="false" customHeight="false" outlineLevel="0" collapsed="false">
      <c r="R386" s="224"/>
      <c r="AK386" s="230"/>
      <c r="AQ386" s="224"/>
      <c r="AS386" s="224"/>
      <c r="AT386" s="224"/>
      <c r="AU386" s="224"/>
      <c r="AV386" s="224"/>
      <c r="AW386" s="224"/>
      <c r="AX386" s="224"/>
      <c r="AY386" s="224"/>
      <c r="BG386" s="230"/>
      <c r="BJ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31"/>
      <c r="CA386" s="231"/>
      <c r="CB386" s="231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</row>
    <row r="387" s="193" customFormat="true" ht="12.75" hidden="false" customHeight="false" outlineLevel="0" collapsed="false">
      <c r="R387" s="224"/>
      <c r="AK387" s="230"/>
      <c r="AQ387" s="224"/>
      <c r="AS387" s="224"/>
      <c r="AT387" s="224"/>
      <c r="AU387" s="224"/>
      <c r="AV387" s="224"/>
      <c r="AW387" s="224"/>
      <c r="AX387" s="224"/>
      <c r="AY387" s="224"/>
      <c r="BG387" s="230"/>
      <c r="BJ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31"/>
      <c r="CA387" s="231"/>
      <c r="CB387" s="231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</row>
    <row r="388" s="193" customFormat="true" ht="12.75" hidden="false" customHeight="false" outlineLevel="0" collapsed="false">
      <c r="R388" s="224"/>
      <c r="AK388" s="230"/>
      <c r="AQ388" s="224"/>
      <c r="AS388" s="224"/>
      <c r="AT388" s="224"/>
      <c r="AU388" s="224"/>
      <c r="AV388" s="224"/>
      <c r="AW388" s="224"/>
      <c r="AX388" s="224"/>
      <c r="AY388" s="224"/>
      <c r="BG388" s="230"/>
      <c r="BJ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31"/>
      <c r="CA388" s="231"/>
      <c r="CB388" s="231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</row>
    <row r="389" s="193" customFormat="true" ht="12.75" hidden="false" customHeight="false" outlineLevel="0" collapsed="false">
      <c r="R389" s="224"/>
      <c r="AK389" s="230"/>
      <c r="AQ389" s="224"/>
      <c r="AS389" s="224"/>
      <c r="AT389" s="224"/>
      <c r="AU389" s="224"/>
      <c r="AV389" s="224"/>
      <c r="AW389" s="224"/>
      <c r="AX389" s="224"/>
      <c r="AY389" s="224"/>
      <c r="BG389" s="230"/>
      <c r="BJ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31"/>
      <c r="CA389" s="231"/>
      <c r="CB389" s="231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</row>
    <row r="390" s="193" customFormat="true" ht="12.75" hidden="false" customHeight="false" outlineLevel="0" collapsed="false">
      <c r="R390" s="224"/>
      <c r="AK390" s="230"/>
      <c r="AQ390" s="224"/>
      <c r="AS390" s="224"/>
      <c r="AT390" s="224"/>
      <c r="AU390" s="224"/>
      <c r="AV390" s="224"/>
      <c r="AW390" s="224"/>
      <c r="AX390" s="224"/>
      <c r="AY390" s="224"/>
      <c r="BG390" s="230"/>
      <c r="BJ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31"/>
      <c r="CA390" s="231"/>
      <c r="CB390" s="231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</row>
    <row r="391" s="193" customFormat="true" ht="12.75" hidden="false" customHeight="false" outlineLevel="0" collapsed="false">
      <c r="R391" s="224"/>
      <c r="AK391" s="230"/>
      <c r="AQ391" s="224"/>
      <c r="AS391" s="224"/>
      <c r="AT391" s="224"/>
      <c r="AU391" s="224"/>
      <c r="AV391" s="224"/>
      <c r="AW391" s="224"/>
      <c r="AX391" s="224"/>
      <c r="AY391" s="224"/>
      <c r="BG391" s="230"/>
      <c r="BJ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31"/>
      <c r="CA391" s="231"/>
      <c r="CB391" s="231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</row>
    <row r="392" s="193" customFormat="true" ht="12.75" hidden="false" customHeight="false" outlineLevel="0" collapsed="false">
      <c r="R392" s="224"/>
      <c r="AK392" s="230"/>
      <c r="AQ392" s="224"/>
      <c r="AS392" s="224"/>
      <c r="AT392" s="224"/>
      <c r="AU392" s="224"/>
      <c r="AV392" s="224"/>
      <c r="AW392" s="224"/>
      <c r="AX392" s="224"/>
      <c r="AY392" s="224"/>
      <c r="BG392" s="230"/>
      <c r="BJ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31"/>
      <c r="CA392" s="231"/>
      <c r="CB392" s="231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</row>
    <row r="393" s="193" customFormat="true" ht="12.75" hidden="false" customHeight="false" outlineLevel="0" collapsed="false">
      <c r="R393" s="224"/>
      <c r="AK393" s="230"/>
      <c r="AQ393" s="224"/>
      <c r="AS393" s="224"/>
      <c r="AT393" s="224"/>
      <c r="AU393" s="224"/>
      <c r="AV393" s="224"/>
      <c r="AW393" s="224"/>
      <c r="AX393" s="224"/>
      <c r="AY393" s="224"/>
      <c r="BG393" s="230"/>
      <c r="BJ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31"/>
      <c r="CA393" s="231"/>
      <c r="CB393" s="231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</row>
    <row r="394" s="193" customFormat="true" ht="12.75" hidden="false" customHeight="false" outlineLevel="0" collapsed="false">
      <c r="R394" s="224"/>
      <c r="AK394" s="230"/>
      <c r="AQ394" s="224"/>
      <c r="AS394" s="224"/>
      <c r="AT394" s="224"/>
      <c r="AU394" s="224"/>
      <c r="AV394" s="224"/>
      <c r="AW394" s="224"/>
      <c r="AX394" s="224"/>
      <c r="AY394" s="224"/>
      <c r="BG394" s="230"/>
      <c r="BJ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31"/>
      <c r="CA394" s="231"/>
      <c r="CB394" s="231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</row>
    <row r="395" s="193" customFormat="true" ht="12.75" hidden="false" customHeight="false" outlineLevel="0" collapsed="false">
      <c r="R395" s="224"/>
      <c r="AK395" s="230"/>
      <c r="AQ395" s="224"/>
      <c r="AS395" s="224"/>
      <c r="AT395" s="224"/>
      <c r="AU395" s="224"/>
      <c r="AV395" s="224"/>
      <c r="AW395" s="224"/>
      <c r="AX395" s="224"/>
      <c r="AY395" s="224"/>
      <c r="BG395" s="230"/>
      <c r="BJ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31"/>
      <c r="CA395" s="231"/>
      <c r="CB395" s="231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</row>
    <row r="396" s="193" customFormat="true" ht="12.75" hidden="false" customHeight="false" outlineLevel="0" collapsed="false">
      <c r="R396" s="224"/>
      <c r="AK396" s="230"/>
      <c r="AQ396" s="224"/>
      <c r="AS396" s="224"/>
      <c r="AT396" s="224"/>
      <c r="AU396" s="224"/>
      <c r="AV396" s="224"/>
      <c r="AW396" s="224"/>
      <c r="AX396" s="224"/>
      <c r="AY396" s="224"/>
      <c r="BG396" s="230"/>
      <c r="BJ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31"/>
      <c r="CA396" s="231"/>
      <c r="CB396" s="231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</row>
    <row r="397" s="193" customFormat="true" ht="12.75" hidden="false" customHeight="false" outlineLevel="0" collapsed="false">
      <c r="R397" s="224"/>
      <c r="AK397" s="230"/>
      <c r="AQ397" s="224"/>
      <c r="AS397" s="224"/>
      <c r="AT397" s="224"/>
      <c r="AU397" s="224"/>
      <c r="AV397" s="224"/>
      <c r="AW397" s="224"/>
      <c r="AX397" s="224"/>
      <c r="AY397" s="224"/>
      <c r="BG397" s="230"/>
      <c r="BJ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31"/>
      <c r="CA397" s="231"/>
      <c r="CB397" s="231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</row>
    <row r="398" s="193" customFormat="true" ht="12.75" hidden="false" customHeight="false" outlineLevel="0" collapsed="false">
      <c r="R398" s="224"/>
      <c r="AK398" s="230"/>
      <c r="AQ398" s="224"/>
      <c r="AS398" s="224"/>
      <c r="AT398" s="224"/>
      <c r="AU398" s="224"/>
      <c r="AV398" s="224"/>
      <c r="AW398" s="224"/>
      <c r="AX398" s="224"/>
      <c r="AY398" s="224"/>
      <c r="BG398" s="230"/>
      <c r="BJ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31"/>
      <c r="CA398" s="231"/>
      <c r="CB398" s="231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</row>
    <row r="399" s="193" customFormat="true" ht="12.75" hidden="false" customHeight="false" outlineLevel="0" collapsed="false">
      <c r="R399" s="224"/>
      <c r="AK399" s="230"/>
      <c r="AQ399" s="224"/>
      <c r="AS399" s="224"/>
      <c r="AT399" s="224"/>
      <c r="AU399" s="224"/>
      <c r="AV399" s="224"/>
      <c r="AW399" s="224"/>
      <c r="AX399" s="224"/>
      <c r="AY399" s="224"/>
      <c r="BG399" s="230"/>
      <c r="BJ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31"/>
      <c r="CA399" s="231"/>
      <c r="CB399" s="231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</row>
    <row r="400" s="193" customFormat="true" ht="12.75" hidden="false" customHeight="false" outlineLevel="0" collapsed="false">
      <c r="R400" s="224"/>
      <c r="AK400" s="230"/>
      <c r="AQ400" s="224"/>
      <c r="AS400" s="224"/>
      <c r="AT400" s="224"/>
      <c r="AU400" s="224"/>
      <c r="AV400" s="224"/>
      <c r="AW400" s="224"/>
      <c r="AX400" s="224"/>
      <c r="AY400" s="224"/>
      <c r="BG400" s="230"/>
      <c r="BJ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31"/>
      <c r="CA400" s="231"/>
      <c r="CB400" s="231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</row>
    <row r="401" s="193" customFormat="true" ht="12.75" hidden="false" customHeight="false" outlineLevel="0" collapsed="false">
      <c r="R401" s="224"/>
      <c r="AK401" s="230"/>
      <c r="AQ401" s="224"/>
      <c r="AS401" s="224"/>
      <c r="AT401" s="224"/>
      <c r="AU401" s="224"/>
      <c r="AV401" s="224"/>
      <c r="AW401" s="224"/>
      <c r="AX401" s="224"/>
      <c r="AY401" s="224"/>
      <c r="BG401" s="230"/>
      <c r="BJ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31"/>
      <c r="CA401" s="231"/>
      <c r="CB401" s="231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</row>
    <row r="402" s="193" customFormat="true" ht="12.75" hidden="false" customHeight="false" outlineLevel="0" collapsed="false">
      <c r="R402" s="224"/>
      <c r="AK402" s="230"/>
      <c r="AQ402" s="224"/>
      <c r="AS402" s="224"/>
      <c r="AT402" s="224"/>
      <c r="AU402" s="224"/>
      <c r="AV402" s="224"/>
      <c r="AW402" s="224"/>
      <c r="AX402" s="224"/>
      <c r="AY402" s="224"/>
      <c r="BG402" s="230"/>
      <c r="BJ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31"/>
      <c r="CA402" s="231"/>
      <c r="CB402" s="231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</row>
    <row r="403" s="193" customFormat="true" ht="12.75" hidden="false" customHeight="false" outlineLevel="0" collapsed="false">
      <c r="R403" s="224"/>
      <c r="AK403" s="230"/>
      <c r="AQ403" s="224"/>
      <c r="AS403" s="224"/>
      <c r="AT403" s="224"/>
      <c r="AU403" s="224"/>
      <c r="AV403" s="224"/>
      <c r="AW403" s="224"/>
      <c r="AX403" s="224"/>
      <c r="AY403" s="224"/>
      <c r="BG403" s="230"/>
      <c r="BJ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31"/>
      <c r="CA403" s="231"/>
      <c r="CB403" s="231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</row>
    <row r="404" s="193" customFormat="true" ht="12.75" hidden="false" customHeight="false" outlineLevel="0" collapsed="false">
      <c r="R404" s="224"/>
      <c r="AK404" s="230"/>
      <c r="AQ404" s="224"/>
      <c r="AS404" s="224"/>
      <c r="AT404" s="224"/>
      <c r="AU404" s="224"/>
      <c r="AV404" s="224"/>
      <c r="AW404" s="224"/>
      <c r="AX404" s="224"/>
      <c r="AY404" s="224"/>
      <c r="BG404" s="230"/>
      <c r="BJ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31"/>
      <c r="CA404" s="231"/>
      <c r="CB404" s="231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</row>
    <row r="405" s="193" customFormat="true" ht="12.75" hidden="false" customHeight="false" outlineLevel="0" collapsed="false">
      <c r="R405" s="224"/>
      <c r="AK405" s="230"/>
      <c r="AQ405" s="224"/>
      <c r="AS405" s="224"/>
      <c r="AT405" s="224"/>
      <c r="AU405" s="224"/>
      <c r="AV405" s="224"/>
      <c r="AW405" s="224"/>
      <c r="AX405" s="224"/>
      <c r="AY405" s="224"/>
      <c r="BG405" s="230"/>
      <c r="BJ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31"/>
      <c r="CA405" s="231"/>
      <c r="CB405" s="231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</row>
    <row r="406" s="193" customFormat="true" ht="12.75" hidden="false" customHeight="false" outlineLevel="0" collapsed="false">
      <c r="R406" s="224"/>
      <c r="AK406" s="230"/>
      <c r="AQ406" s="224"/>
      <c r="AS406" s="224"/>
      <c r="AT406" s="224"/>
      <c r="AU406" s="224"/>
      <c r="AV406" s="224"/>
      <c r="AW406" s="224"/>
      <c r="AX406" s="224"/>
      <c r="AY406" s="224"/>
      <c r="BG406" s="230"/>
      <c r="BJ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31"/>
      <c r="CA406" s="231"/>
      <c r="CB406" s="231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</row>
    <row r="407" s="193" customFormat="true" ht="12.75" hidden="false" customHeight="false" outlineLevel="0" collapsed="false">
      <c r="R407" s="224"/>
      <c r="AK407" s="230"/>
      <c r="AQ407" s="224"/>
      <c r="AS407" s="224"/>
      <c r="AT407" s="224"/>
      <c r="AU407" s="224"/>
      <c r="AV407" s="224"/>
      <c r="AW407" s="224"/>
      <c r="AX407" s="224"/>
      <c r="AY407" s="224"/>
      <c r="BG407" s="230"/>
      <c r="BJ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31"/>
      <c r="CA407" s="231"/>
      <c r="CB407" s="231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</row>
    <row r="408" s="193" customFormat="true" ht="12.75" hidden="false" customHeight="false" outlineLevel="0" collapsed="false">
      <c r="R408" s="224"/>
      <c r="AK408" s="230"/>
      <c r="AQ408" s="224"/>
      <c r="AS408" s="224"/>
      <c r="AT408" s="224"/>
      <c r="AU408" s="224"/>
      <c r="AV408" s="224"/>
      <c r="AW408" s="224"/>
      <c r="AX408" s="224"/>
      <c r="AY408" s="224"/>
      <c r="BG408" s="230"/>
      <c r="BJ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31"/>
      <c r="CA408" s="231"/>
      <c r="CB408" s="231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</row>
    <row r="409" s="193" customFormat="true" ht="12.75" hidden="false" customHeight="false" outlineLevel="0" collapsed="false">
      <c r="R409" s="224"/>
      <c r="AK409" s="230"/>
      <c r="AQ409" s="224"/>
      <c r="AS409" s="224"/>
      <c r="AT409" s="224"/>
      <c r="AU409" s="224"/>
      <c r="AV409" s="224"/>
      <c r="AW409" s="224"/>
      <c r="AX409" s="224"/>
      <c r="AY409" s="224"/>
      <c r="BG409" s="230"/>
      <c r="BJ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31"/>
      <c r="CA409" s="231"/>
      <c r="CB409" s="231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</row>
    <row r="410" s="193" customFormat="true" ht="12.75" hidden="false" customHeight="false" outlineLevel="0" collapsed="false">
      <c r="R410" s="224"/>
      <c r="AK410" s="230"/>
      <c r="AQ410" s="224"/>
      <c r="AS410" s="224"/>
      <c r="AT410" s="224"/>
      <c r="AU410" s="224"/>
      <c r="AV410" s="224"/>
      <c r="AW410" s="224"/>
      <c r="AX410" s="224"/>
      <c r="AY410" s="224"/>
      <c r="BG410" s="230"/>
      <c r="BJ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31"/>
      <c r="CA410" s="231"/>
      <c r="CB410" s="231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</row>
    <row r="411" s="193" customFormat="true" ht="12.75" hidden="false" customHeight="false" outlineLevel="0" collapsed="false">
      <c r="R411" s="224"/>
      <c r="AK411" s="230"/>
      <c r="AQ411" s="224"/>
      <c r="AS411" s="224"/>
      <c r="AT411" s="224"/>
      <c r="AU411" s="224"/>
      <c r="AV411" s="224"/>
      <c r="AW411" s="224"/>
      <c r="AX411" s="224"/>
      <c r="AY411" s="224"/>
      <c r="BG411" s="230"/>
      <c r="BJ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31"/>
      <c r="CA411" s="231"/>
      <c r="CB411" s="231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</row>
    <row r="412" s="193" customFormat="true" ht="12.75" hidden="false" customHeight="false" outlineLevel="0" collapsed="false">
      <c r="R412" s="224"/>
      <c r="AK412" s="230"/>
      <c r="AQ412" s="224"/>
      <c r="AS412" s="224"/>
      <c r="AT412" s="224"/>
      <c r="AU412" s="224"/>
      <c r="AV412" s="224"/>
      <c r="AW412" s="224"/>
      <c r="AX412" s="224"/>
      <c r="AY412" s="224"/>
      <c r="BG412" s="230"/>
      <c r="BJ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31"/>
      <c r="CA412" s="231"/>
      <c r="CB412" s="231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</row>
    <row r="413" s="193" customFormat="true" ht="12.75" hidden="false" customHeight="false" outlineLevel="0" collapsed="false">
      <c r="R413" s="224"/>
      <c r="AK413" s="230"/>
      <c r="AQ413" s="224"/>
      <c r="AS413" s="224"/>
      <c r="AT413" s="224"/>
      <c r="AU413" s="224"/>
      <c r="AV413" s="224"/>
      <c r="AW413" s="224"/>
      <c r="AX413" s="224"/>
      <c r="AY413" s="224"/>
      <c r="BG413" s="230"/>
      <c r="BJ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31"/>
      <c r="CA413" s="231"/>
      <c r="CB413" s="231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</row>
    <row r="414" s="193" customFormat="true" ht="12.75" hidden="false" customHeight="false" outlineLevel="0" collapsed="false">
      <c r="R414" s="224"/>
      <c r="AK414" s="230"/>
      <c r="AQ414" s="224"/>
      <c r="AS414" s="224"/>
      <c r="AT414" s="224"/>
      <c r="AU414" s="224"/>
      <c r="AV414" s="224"/>
      <c r="AW414" s="224"/>
      <c r="AX414" s="224"/>
      <c r="AY414" s="224"/>
      <c r="BG414" s="230"/>
      <c r="BJ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31"/>
      <c r="CA414" s="231"/>
      <c r="CB414" s="231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</row>
    <row r="415" s="193" customFormat="true" ht="12.75" hidden="false" customHeight="false" outlineLevel="0" collapsed="false">
      <c r="R415" s="224"/>
      <c r="AK415" s="230"/>
      <c r="AQ415" s="224"/>
      <c r="AS415" s="224"/>
      <c r="AT415" s="224"/>
      <c r="AU415" s="224"/>
      <c r="AV415" s="224"/>
      <c r="AW415" s="224"/>
      <c r="AX415" s="224"/>
      <c r="AY415" s="224"/>
      <c r="BG415" s="230"/>
      <c r="BJ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31"/>
      <c r="CA415" s="231"/>
      <c r="CB415" s="231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</row>
    <row r="416" s="193" customFormat="true" ht="12.75" hidden="false" customHeight="false" outlineLevel="0" collapsed="false">
      <c r="R416" s="224"/>
      <c r="AK416" s="230"/>
      <c r="AQ416" s="224"/>
      <c r="AS416" s="224"/>
      <c r="AT416" s="224"/>
      <c r="AU416" s="224"/>
      <c r="AV416" s="224"/>
      <c r="AW416" s="224"/>
      <c r="AX416" s="224"/>
      <c r="AY416" s="224"/>
      <c r="BG416" s="230"/>
      <c r="BJ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31"/>
      <c r="CA416" s="231"/>
      <c r="CB416" s="231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</row>
    <row r="417" s="193" customFormat="true" ht="12.75" hidden="false" customHeight="false" outlineLevel="0" collapsed="false">
      <c r="R417" s="224"/>
      <c r="AK417" s="230"/>
      <c r="AQ417" s="224"/>
      <c r="AS417" s="224"/>
      <c r="AT417" s="224"/>
      <c r="AU417" s="224"/>
      <c r="AV417" s="224"/>
      <c r="AW417" s="224"/>
      <c r="AX417" s="224"/>
      <c r="AY417" s="224"/>
      <c r="BG417" s="230"/>
      <c r="BJ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31"/>
      <c r="CA417" s="231"/>
      <c r="CB417" s="231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</row>
    <row r="418" s="193" customFormat="true" ht="12.75" hidden="false" customHeight="false" outlineLevel="0" collapsed="false">
      <c r="R418" s="224"/>
      <c r="AK418" s="230"/>
      <c r="AQ418" s="224"/>
      <c r="AS418" s="224"/>
      <c r="AT418" s="224"/>
      <c r="AU418" s="224"/>
      <c r="AV418" s="224"/>
      <c r="AW418" s="224"/>
      <c r="AX418" s="224"/>
      <c r="AY418" s="224"/>
      <c r="BG418" s="230"/>
      <c r="BJ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31"/>
      <c r="CA418" s="231"/>
      <c r="CB418" s="231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</row>
    <row r="419" s="193" customFormat="true" ht="12.75" hidden="false" customHeight="false" outlineLevel="0" collapsed="false">
      <c r="R419" s="224"/>
      <c r="AK419" s="230"/>
      <c r="AQ419" s="224"/>
      <c r="AS419" s="224"/>
      <c r="AT419" s="224"/>
      <c r="AU419" s="224"/>
      <c r="AV419" s="224"/>
      <c r="AW419" s="224"/>
      <c r="AX419" s="224"/>
      <c r="AY419" s="224"/>
      <c r="BG419" s="230"/>
      <c r="BJ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31"/>
      <c r="CA419" s="231"/>
      <c r="CB419" s="231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</row>
    <row r="420" s="193" customFormat="true" ht="12.75" hidden="false" customHeight="false" outlineLevel="0" collapsed="false">
      <c r="R420" s="224"/>
      <c r="AK420" s="230"/>
      <c r="AQ420" s="224"/>
      <c r="AS420" s="224"/>
      <c r="AT420" s="224"/>
      <c r="AU420" s="224"/>
      <c r="AV420" s="224"/>
      <c r="AW420" s="224"/>
      <c r="AX420" s="224"/>
      <c r="AY420" s="224"/>
      <c r="BG420" s="230"/>
      <c r="BJ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31"/>
      <c r="CA420" s="231"/>
      <c r="CB420" s="231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</row>
    <row r="421" s="193" customFormat="true" ht="12.75" hidden="false" customHeight="false" outlineLevel="0" collapsed="false">
      <c r="R421" s="224"/>
      <c r="AK421" s="230"/>
      <c r="AQ421" s="224"/>
      <c r="AS421" s="224"/>
      <c r="AT421" s="224"/>
      <c r="AU421" s="224"/>
      <c r="AV421" s="224"/>
      <c r="AW421" s="224"/>
      <c r="AX421" s="224"/>
      <c r="AY421" s="224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3"/>
      <c r="CA421" s="3"/>
      <c r="CB421" s="3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3" customFormat="true" ht="12.75" hidden="false" customHeight="false" outlineLevel="0" collapsed="false">
      <c r="R422" s="224"/>
      <c r="AK422" s="230"/>
      <c r="AQ422" s="224"/>
      <c r="AS422" s="224"/>
      <c r="AT422" s="224"/>
      <c r="AU422" s="224"/>
      <c r="AV422" s="224"/>
      <c r="AW422" s="224"/>
      <c r="AX422" s="224"/>
      <c r="AY422" s="224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3"/>
      <c r="CA422" s="3"/>
      <c r="CB422" s="3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3" customFormat="true" ht="12.75" hidden="false" customHeight="false" outlineLevel="0" collapsed="false">
      <c r="R423" s="224"/>
      <c r="AK423" s="230"/>
      <c r="AQ423" s="224"/>
      <c r="AS423" s="224"/>
      <c r="AT423" s="224"/>
      <c r="AU423" s="224"/>
      <c r="AV423" s="224"/>
      <c r="AW423" s="224"/>
      <c r="AX423" s="224"/>
      <c r="AY423" s="224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3"/>
      <c r="CA423" s="3"/>
      <c r="CB423" s="3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3" customFormat="true" ht="12.75" hidden="false" customHeight="false" outlineLevel="0" collapsed="false">
      <c r="R424" s="224"/>
      <c r="AK424" s="230"/>
      <c r="AQ424" s="224"/>
      <c r="AS424" s="224"/>
      <c r="AT424" s="224"/>
      <c r="AU424" s="224"/>
      <c r="AV424" s="224"/>
      <c r="AW424" s="224"/>
      <c r="AX424" s="224"/>
      <c r="AY424" s="224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3"/>
      <c r="CA424" s="3"/>
      <c r="CB424" s="3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3" customFormat="true" ht="12.75" hidden="false" customHeight="false" outlineLevel="0" collapsed="false">
      <c r="R425" s="224"/>
      <c r="AK425" s="230"/>
      <c r="AQ425" s="224"/>
      <c r="AS425" s="224"/>
      <c r="AT425" s="224"/>
      <c r="AU425" s="224"/>
      <c r="AV425" s="224"/>
      <c r="AW425" s="224"/>
      <c r="AX425" s="224"/>
      <c r="AY425" s="224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3"/>
      <c r="CA425" s="3"/>
      <c r="CB425" s="3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3" customFormat="true" ht="12.75" hidden="false" customHeight="false" outlineLevel="0" collapsed="false">
      <c r="R426" s="224"/>
      <c r="AK426" s="230"/>
      <c r="AQ426" s="224"/>
      <c r="AS426" s="224"/>
      <c r="AT426" s="224"/>
      <c r="AU426" s="224"/>
      <c r="AV426" s="224"/>
      <c r="AW426" s="224"/>
      <c r="AX426" s="224"/>
      <c r="AY426" s="224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3"/>
      <c r="CA426" s="3"/>
      <c r="CB426" s="3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3" customFormat="true" ht="12.75" hidden="false" customHeight="false" outlineLevel="0" collapsed="false">
      <c r="R427" s="224"/>
      <c r="AK427" s="230"/>
      <c r="AQ427" s="224"/>
      <c r="AS427" s="224"/>
      <c r="AT427" s="224"/>
      <c r="AU427" s="224"/>
      <c r="AV427" s="224"/>
      <c r="AW427" s="224"/>
      <c r="AX427" s="224"/>
      <c r="AY427" s="224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3"/>
      <c r="CA427" s="3"/>
      <c r="CB427" s="3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3" customFormat="true" ht="12.75" hidden="false" customHeight="false" outlineLevel="0" collapsed="false">
      <c r="R428" s="224"/>
      <c r="AK428" s="230"/>
      <c r="AQ428" s="224"/>
      <c r="AS428" s="224"/>
      <c r="AT428" s="224"/>
      <c r="AU428" s="224"/>
      <c r="AV428" s="224"/>
      <c r="AW428" s="224"/>
      <c r="AX428" s="224"/>
      <c r="AY428" s="224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3"/>
      <c r="CA428" s="3"/>
      <c r="CB428" s="3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3" customFormat="true" ht="12.75" hidden="false" customHeight="false" outlineLevel="0" collapsed="false">
      <c r="R429" s="224"/>
      <c r="AK429" s="230"/>
      <c r="AQ429" s="224"/>
      <c r="AS429" s="224"/>
      <c r="AT429" s="224"/>
      <c r="AU429" s="224"/>
      <c r="AV429" s="224"/>
      <c r="AW429" s="224"/>
      <c r="AX429" s="224"/>
      <c r="AY429" s="224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3"/>
      <c r="CA429" s="3"/>
      <c r="CB429" s="3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3" customFormat="true" ht="12.75" hidden="false" customHeight="false" outlineLevel="0" collapsed="false">
      <c r="R430" s="224"/>
      <c r="AK430" s="230"/>
      <c r="AQ430" s="224"/>
      <c r="AS430" s="224"/>
      <c r="AT430" s="224"/>
      <c r="AU430" s="224"/>
      <c r="AV430" s="224"/>
      <c r="AW430" s="224"/>
      <c r="AX430" s="224"/>
      <c r="AY430" s="224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3"/>
      <c r="CA430" s="3"/>
      <c r="CB430" s="3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3" customFormat="true" ht="12.75" hidden="false" customHeight="false" outlineLevel="0" collapsed="false">
      <c r="R431" s="224"/>
      <c r="AK431" s="230"/>
      <c r="AQ431" s="224"/>
      <c r="AS431" s="224"/>
      <c r="AT431" s="224"/>
      <c r="AU431" s="224"/>
      <c r="AV431" s="224"/>
      <c r="AW431" s="224"/>
      <c r="AX431" s="224"/>
      <c r="AY431" s="224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3"/>
      <c r="CA431" s="3"/>
      <c r="CB431" s="3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3" customFormat="true" ht="12.75" hidden="false" customHeight="false" outlineLevel="0" collapsed="false">
      <c r="R432" s="224"/>
      <c r="AK432" s="230"/>
      <c r="AQ432" s="224"/>
      <c r="AS432" s="224"/>
      <c r="AT432" s="224"/>
      <c r="AU432" s="224"/>
      <c r="AV432" s="224"/>
      <c r="AW432" s="224"/>
      <c r="AX432" s="224"/>
      <c r="AY432" s="224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3"/>
      <c r="CA432" s="3"/>
      <c r="CB432" s="3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3" customFormat="true" ht="12.75" hidden="false" customHeight="false" outlineLevel="0" collapsed="false">
      <c r="R433" s="224"/>
      <c r="AK433" s="230"/>
      <c r="AQ433" s="224"/>
      <c r="AS433" s="224"/>
      <c r="AT433" s="224"/>
      <c r="AU433" s="224"/>
      <c r="AV433" s="224"/>
      <c r="AW433" s="224"/>
      <c r="AX433" s="224"/>
      <c r="AY433" s="224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3"/>
      <c r="CA433" s="3"/>
      <c r="CB433" s="3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3" customFormat="true" ht="12.75" hidden="false" customHeight="false" outlineLevel="0" collapsed="false">
      <c r="R434" s="224"/>
      <c r="AK434" s="230"/>
      <c r="AQ434" s="224"/>
      <c r="AS434" s="224"/>
      <c r="AT434" s="224"/>
      <c r="AU434" s="224"/>
      <c r="AV434" s="224"/>
      <c r="AW434" s="224"/>
      <c r="AX434" s="224"/>
      <c r="AY434" s="224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3"/>
      <c r="CA434" s="3"/>
      <c r="CB434" s="3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3" customFormat="true" ht="12.75" hidden="false" customHeight="false" outlineLevel="0" collapsed="false">
      <c r="R435" s="224"/>
      <c r="AK435" s="230"/>
      <c r="AQ435" s="224"/>
      <c r="AS435" s="224"/>
      <c r="AT435" s="224"/>
      <c r="AU435" s="224"/>
      <c r="AV435" s="224"/>
      <c r="AW435" s="224"/>
      <c r="AX435" s="224"/>
      <c r="AY435" s="224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3"/>
      <c r="CA435" s="3"/>
      <c r="CB435" s="3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3" customFormat="true" ht="12.75" hidden="false" customHeight="false" outlineLevel="0" collapsed="false">
      <c r="R436" s="224"/>
      <c r="AK436" s="230"/>
      <c r="AQ436" s="224"/>
      <c r="AS436" s="224"/>
      <c r="AT436" s="224"/>
      <c r="AU436" s="224"/>
      <c r="AV436" s="224"/>
      <c r="AW436" s="224"/>
      <c r="AX436" s="224"/>
      <c r="AY436" s="224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3"/>
      <c r="CA436" s="3"/>
      <c r="CB436" s="3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3" customFormat="true" ht="12.75" hidden="false" customHeight="false" outlineLevel="0" collapsed="false">
      <c r="R437" s="224"/>
      <c r="AK437" s="230"/>
      <c r="AQ437" s="224"/>
      <c r="AS437" s="224"/>
      <c r="AT437" s="224"/>
      <c r="AU437" s="224"/>
      <c r="AV437" s="224"/>
      <c r="AW437" s="224"/>
      <c r="AX437" s="224"/>
      <c r="AY437" s="224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3"/>
      <c r="CA437" s="3"/>
      <c r="CB437" s="3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3" customFormat="true" ht="12.75" hidden="false" customHeight="false" outlineLevel="0" collapsed="false">
      <c r="R438" s="224"/>
      <c r="AK438" s="230"/>
      <c r="AQ438" s="224"/>
      <c r="AS438" s="224"/>
      <c r="AT438" s="224"/>
      <c r="AU438" s="224"/>
      <c r="AV438" s="224"/>
      <c r="AW438" s="224"/>
      <c r="AX438" s="224"/>
      <c r="AY438" s="224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3"/>
      <c r="CA438" s="3"/>
      <c r="CB438" s="3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3" customFormat="true" ht="12.75" hidden="false" customHeight="false" outlineLevel="0" collapsed="false">
      <c r="R439" s="224"/>
      <c r="AK439" s="230"/>
      <c r="AQ439" s="224"/>
      <c r="AS439" s="224"/>
      <c r="AT439" s="224"/>
      <c r="AU439" s="224"/>
      <c r="AV439" s="224"/>
      <c r="AW439" s="224"/>
      <c r="AX439" s="224"/>
      <c r="AY439" s="224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3"/>
      <c r="CA439" s="3"/>
      <c r="CB439" s="3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3" customFormat="true" ht="12.75" hidden="false" customHeight="false" outlineLevel="0" collapsed="false">
      <c r="R440" s="224"/>
      <c r="AK440" s="230"/>
      <c r="AQ440" s="224"/>
      <c r="AS440" s="224"/>
      <c r="AT440" s="224"/>
      <c r="AU440" s="224"/>
      <c r="AV440" s="224"/>
      <c r="AW440" s="224"/>
      <c r="AX440" s="224"/>
      <c r="AY440" s="224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3"/>
      <c r="CA440" s="3"/>
      <c r="CB440" s="3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3" customFormat="true" ht="12.75" hidden="false" customHeight="false" outlineLevel="0" collapsed="false">
      <c r="R441" s="224"/>
      <c r="AK441" s="230"/>
      <c r="AQ441" s="224"/>
      <c r="AS441" s="224"/>
      <c r="AT441" s="224"/>
      <c r="AU441" s="224"/>
      <c r="AV441" s="224"/>
      <c r="AW441" s="224"/>
      <c r="AX441" s="224"/>
      <c r="AY441" s="224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3"/>
      <c r="CA441" s="3"/>
      <c r="CB441" s="3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3" customFormat="true" ht="12.75" hidden="false" customHeight="false" outlineLevel="0" collapsed="false">
      <c r="R442" s="224"/>
      <c r="AK442" s="230"/>
      <c r="AQ442" s="224"/>
      <c r="AS442" s="224"/>
      <c r="AT442" s="224"/>
      <c r="AU442" s="224"/>
      <c r="AV442" s="224"/>
      <c r="AW442" s="224"/>
      <c r="AX442" s="224"/>
      <c r="AY442" s="224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3"/>
      <c r="CA442" s="3"/>
      <c r="CB442" s="3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3" customFormat="true" ht="12.75" hidden="false" customHeight="false" outlineLevel="0" collapsed="false">
      <c r="R443" s="224"/>
      <c r="AK443" s="230"/>
      <c r="AQ443" s="224"/>
      <c r="AS443" s="224"/>
      <c r="AT443" s="224"/>
      <c r="AU443" s="224"/>
      <c r="AV443" s="224"/>
      <c r="AW443" s="224"/>
      <c r="AX443" s="224"/>
      <c r="AY443" s="224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3"/>
      <c r="CA443" s="3"/>
      <c r="CB443" s="3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3" customFormat="true" ht="12.75" hidden="false" customHeight="false" outlineLevel="0" collapsed="false">
      <c r="R444" s="224"/>
      <c r="AK444" s="230"/>
      <c r="AQ444" s="224"/>
      <c r="AS444" s="224"/>
      <c r="AT444" s="224"/>
      <c r="AU444" s="224"/>
      <c r="AV444" s="224"/>
      <c r="AW444" s="224"/>
      <c r="AX444" s="224"/>
      <c r="AY444" s="224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3"/>
      <c r="CA444" s="3"/>
      <c r="CB444" s="3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3" customFormat="true" ht="12.75" hidden="false" customHeight="false" outlineLevel="0" collapsed="false">
      <c r="R445" s="224"/>
      <c r="AK445" s="230"/>
      <c r="AQ445" s="224"/>
      <c r="AS445" s="224"/>
      <c r="AT445" s="224"/>
      <c r="AU445" s="224"/>
      <c r="AV445" s="224"/>
      <c r="AW445" s="224"/>
      <c r="AX445" s="224"/>
      <c r="AY445" s="224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3"/>
      <c r="CA445" s="3"/>
      <c r="CB445" s="3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3" customFormat="true" ht="12.75" hidden="false" customHeight="false" outlineLevel="0" collapsed="false">
      <c r="R446" s="224"/>
      <c r="AK446" s="230"/>
      <c r="AQ446" s="224"/>
      <c r="AS446" s="224"/>
      <c r="AT446" s="224"/>
      <c r="AU446" s="224"/>
      <c r="AV446" s="224"/>
      <c r="AW446" s="224"/>
      <c r="AX446" s="224"/>
      <c r="AY446" s="224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3"/>
      <c r="CA446" s="3"/>
      <c r="CB446" s="3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3" customFormat="true" ht="12.75" hidden="false" customHeight="false" outlineLevel="0" collapsed="false">
      <c r="R447" s="224"/>
      <c r="AK447" s="230"/>
      <c r="AQ447" s="224"/>
      <c r="AS447" s="224"/>
      <c r="AT447" s="224"/>
      <c r="AU447" s="224"/>
      <c r="AV447" s="224"/>
      <c r="AW447" s="224"/>
      <c r="AX447" s="224"/>
      <c r="AY447" s="224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3"/>
      <c r="CA447" s="3"/>
      <c r="CB447" s="3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3" customFormat="true" ht="12.75" hidden="false" customHeight="false" outlineLevel="0" collapsed="false">
      <c r="R448" s="224"/>
      <c r="AK448" s="230"/>
      <c r="AQ448" s="224"/>
      <c r="AS448" s="224"/>
      <c r="AT448" s="224"/>
      <c r="AU448" s="224"/>
      <c r="AV448" s="224"/>
      <c r="AW448" s="224"/>
      <c r="AX448" s="224"/>
      <c r="AY448" s="224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3"/>
      <c r="CA448" s="3"/>
      <c r="CB448" s="3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3" customFormat="true" ht="12.75" hidden="false" customHeight="false" outlineLevel="0" collapsed="false">
      <c r="R449" s="224"/>
      <c r="AK449" s="230"/>
      <c r="AQ449" s="224"/>
      <c r="AS449" s="224"/>
      <c r="AT449" s="224"/>
      <c r="AU449" s="224"/>
      <c r="AV449" s="224"/>
      <c r="AW449" s="224"/>
      <c r="AX449" s="224"/>
      <c r="AY449" s="224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3"/>
      <c r="CA449" s="3"/>
      <c r="CB449" s="3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3" customFormat="true" ht="12.75" hidden="false" customHeight="false" outlineLevel="0" collapsed="false">
      <c r="R450" s="224"/>
      <c r="AK450" s="230"/>
      <c r="AQ450" s="224"/>
      <c r="AS450" s="224"/>
      <c r="AT450" s="224"/>
      <c r="AU450" s="224"/>
      <c r="AV450" s="224"/>
      <c r="AW450" s="224"/>
      <c r="AX450" s="224"/>
      <c r="AY450" s="224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3"/>
      <c r="CA450" s="3"/>
      <c r="CB450" s="3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3" customFormat="true" ht="12.75" hidden="false" customHeight="false" outlineLevel="0" collapsed="false">
      <c r="R451" s="224"/>
      <c r="AK451" s="230"/>
      <c r="AQ451" s="224"/>
      <c r="AS451" s="224"/>
      <c r="AT451" s="224"/>
      <c r="AU451" s="224"/>
      <c r="AV451" s="224"/>
      <c r="AW451" s="224"/>
      <c r="AX451" s="224"/>
      <c r="AY451" s="224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3"/>
      <c r="CA451" s="3"/>
      <c r="CB451" s="3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3" customFormat="true" ht="12.75" hidden="false" customHeight="false" outlineLevel="0" collapsed="false">
      <c r="R452" s="224"/>
      <c r="AK452" s="230"/>
      <c r="AQ452" s="224"/>
      <c r="AS452" s="224"/>
      <c r="AT452" s="224"/>
      <c r="AU452" s="224"/>
      <c r="AV452" s="224"/>
      <c r="AW452" s="224"/>
      <c r="AX452" s="224"/>
      <c r="AY452" s="224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3"/>
      <c r="CA452" s="3"/>
      <c r="CB452" s="3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3" customFormat="true" ht="12.75" hidden="false" customHeight="false" outlineLevel="0" collapsed="false">
      <c r="R453" s="224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3"/>
      <c r="CA453" s="3"/>
      <c r="CB453" s="3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3" customFormat="true" ht="12.75" hidden="false" customHeight="false" outlineLevel="0" collapsed="false">
      <c r="R454" s="224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3"/>
      <c r="CA454" s="3"/>
      <c r="CB454" s="3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3" customFormat="true" ht="12.75" hidden="false" customHeight="false" outlineLevel="0" collapsed="false">
      <c r="R455" s="224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3"/>
      <c r="CA455" s="3"/>
      <c r="CB455" s="3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3" customFormat="true" ht="12.75" hidden="false" customHeight="false" outlineLevel="0" collapsed="false">
      <c r="R456" s="224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3"/>
      <c r="CA456" s="3"/>
      <c r="CB456" s="3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3" customFormat="true" ht="12.75" hidden="false" customHeight="false" outlineLevel="0" collapsed="false">
      <c r="R457" s="224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3"/>
      <c r="CA457" s="3"/>
      <c r="CB457" s="3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3" customFormat="true" ht="12.75" hidden="false" customHeight="false" outlineLevel="0" collapsed="false">
      <c r="R458" s="224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3"/>
      <c r="CA458" s="3"/>
      <c r="CB458" s="3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3" customFormat="true" ht="12.75" hidden="false" customHeight="false" outlineLevel="0" collapsed="false">
      <c r="R459" s="224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3"/>
      <c r="CA459" s="3"/>
      <c r="CB459" s="3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3" customFormat="true" ht="12.75" hidden="false" customHeight="false" outlineLevel="0" collapsed="false">
      <c r="R460" s="224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3"/>
      <c r="CA460" s="3"/>
      <c r="CB460" s="3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FA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</row>
    <row r="462" customFormat="false" ht="12.75" hidden="false" customHeight="false" outlineLevel="0" collapsed="false">
      <c r="DK462" s="193"/>
      <c r="EO462" s="19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3" fitToHeight="3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5.13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85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7" min="47" style="2" width="8.85"/>
    <col collapsed="false" customWidth="true" hidden="false" outlineLevel="0" max="50" min="48" style="2" width="8.56"/>
    <col collapsed="false" customWidth="true" hidden="false" outlineLevel="0" max="51" min="51" style="2" width="13.56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3" min="72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3" width="8.7"/>
    <col collapsed="false" customWidth="true" hidden="false" outlineLevel="0" max="79" min="79" style="3" width="7.99"/>
    <col collapsed="false" customWidth="false" hidden="false" outlineLevel="0" max="80" min="80" style="3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3" min="91" style="2" width="8.85"/>
    <col collapsed="false" customWidth="true" hidden="false" outlineLevel="0" max="95" min="94" style="2" width="5.71"/>
    <col collapsed="false" customWidth="true" hidden="false" outlineLevel="0" max="96" min="96" style="2" width="5.85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403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8"/>
      <c r="CA1" s="8"/>
      <c r="CB1" s="8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8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7"/>
      <c r="CA2" s="17"/>
      <c r="CB2" s="17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2" customFormat="true" ht="15.75" hidden="false" customHeight="false" outlineLevel="0" collapsed="false">
      <c r="A3" s="12" t="s">
        <v>1</v>
      </c>
      <c r="B3" s="13"/>
      <c r="C3" s="19"/>
      <c r="D3" s="20" t="s">
        <v>404</v>
      </c>
      <c r="E3" s="14"/>
      <c r="F3" s="15"/>
      <c r="G3" s="20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20" t="s">
        <v>405</v>
      </c>
      <c r="R3" s="13"/>
      <c r="S3" s="15"/>
      <c r="T3" s="12" t="s">
        <v>406</v>
      </c>
      <c r="U3" s="21"/>
      <c r="V3" s="21"/>
      <c r="W3" s="15"/>
      <c r="X3" s="20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9</v>
      </c>
      <c r="BS3" s="13"/>
      <c r="BT3" s="0"/>
      <c r="BU3" s="13"/>
      <c r="BV3" s="21"/>
      <c r="BW3" s="21"/>
      <c r="BX3" s="21"/>
      <c r="BY3" s="13"/>
      <c r="BZ3" s="17"/>
      <c r="CA3" s="17"/>
      <c r="CB3" s="17"/>
      <c r="CC3" s="13"/>
      <c r="CD3" s="13"/>
      <c r="CE3" s="13"/>
      <c r="CF3" s="13"/>
      <c r="CG3" s="13"/>
      <c r="CH3" s="13"/>
      <c r="CI3" s="21"/>
      <c r="CJ3" s="13"/>
      <c r="CK3" s="13"/>
      <c r="CL3" s="15" t="s">
        <v>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9"/>
      <c r="DL3" s="15" t="s">
        <v>11</v>
      </c>
      <c r="DM3" s="15"/>
      <c r="DN3" s="19"/>
      <c r="DO3" s="15"/>
      <c r="DP3" s="15"/>
      <c r="DQ3" s="15"/>
      <c r="DR3" s="15"/>
      <c r="DS3" s="15"/>
      <c r="DT3" s="15"/>
      <c r="DU3" s="19"/>
      <c r="DV3" s="15" t="s">
        <v>12</v>
      </c>
      <c r="DW3" s="15"/>
      <c r="DX3" s="19"/>
      <c r="DY3" s="15"/>
      <c r="DZ3" s="15"/>
      <c r="EA3" s="15"/>
      <c r="EB3" s="15"/>
      <c r="EC3" s="15"/>
      <c r="ED3" s="15"/>
      <c r="EE3" s="19"/>
      <c r="EF3" s="15" t="s">
        <v>13</v>
      </c>
      <c r="EG3" s="15"/>
      <c r="EH3" s="19"/>
      <c r="EI3" s="15"/>
      <c r="EJ3" s="15"/>
      <c r="EK3" s="15"/>
      <c r="EL3" s="15"/>
      <c r="EM3" s="15"/>
      <c r="EN3" s="15"/>
      <c r="EO3" s="19"/>
      <c r="EP3" s="15" t="s">
        <v>14</v>
      </c>
      <c r="EQ3" s="19"/>
      <c r="ER3" s="19"/>
      <c r="ES3" s="19"/>
      <c r="ET3" s="19"/>
      <c r="EU3" s="19"/>
      <c r="EV3" s="15" t="s">
        <v>15</v>
      </c>
      <c r="EW3" s="13"/>
      <c r="EX3" s="13"/>
      <c r="EY3" s="13"/>
      <c r="EZ3" s="13"/>
      <c r="FA3" s="19"/>
      <c r="FB3" s="12" t="s">
        <v>16</v>
      </c>
      <c r="FC3" s="21"/>
    </row>
    <row r="4" s="36" customFormat="true" ht="16.5" hidden="false" customHeight="false" outlineLevel="0" collapsed="false">
      <c r="A4" s="23"/>
      <c r="B4" s="24"/>
      <c r="C4" s="24"/>
      <c r="D4" s="25" t="s">
        <v>17</v>
      </c>
      <c r="E4" s="26"/>
      <c r="F4" s="27"/>
      <c r="G4" s="25" t="s">
        <v>18</v>
      </c>
      <c r="H4" s="27"/>
      <c r="I4" s="27"/>
      <c r="J4" s="27"/>
      <c r="K4" s="27"/>
      <c r="L4" s="27"/>
      <c r="M4" s="27"/>
      <c r="N4" s="27"/>
      <c r="O4" s="27"/>
      <c r="P4" s="27"/>
      <c r="Q4" s="28" t="s">
        <v>19</v>
      </c>
      <c r="R4" s="29"/>
      <c r="S4" s="27"/>
      <c r="T4" s="21"/>
      <c r="U4" s="21"/>
      <c r="V4" s="21"/>
      <c r="W4" s="27"/>
      <c r="X4" s="20"/>
      <c r="Y4" s="15"/>
      <c r="Z4" s="15"/>
      <c r="AA4" s="15"/>
      <c r="AB4" s="15"/>
      <c r="AC4" s="15"/>
      <c r="AD4" s="27"/>
      <c r="AE4" s="27"/>
      <c r="AF4" s="27"/>
      <c r="AG4" s="30"/>
      <c r="AH4" s="27"/>
      <c r="AI4" s="27"/>
      <c r="AJ4" s="27"/>
      <c r="AK4" s="26"/>
      <c r="AL4" s="27"/>
      <c r="AM4" s="27"/>
      <c r="AN4" s="27"/>
      <c r="AO4" s="27"/>
      <c r="AP4" s="27"/>
      <c r="AQ4" s="31"/>
      <c r="AR4" s="27"/>
      <c r="AS4" s="31"/>
      <c r="AT4" s="31"/>
      <c r="AU4" s="31"/>
      <c r="AV4" s="31"/>
      <c r="AW4" s="31"/>
      <c r="AX4" s="31"/>
      <c r="AY4" s="31"/>
      <c r="AZ4" s="27"/>
      <c r="BA4" s="27"/>
      <c r="BB4" s="27"/>
      <c r="BC4" s="27"/>
      <c r="BD4" s="27"/>
      <c r="BE4" s="27"/>
      <c r="BF4" s="27"/>
      <c r="BG4" s="26"/>
      <c r="BH4" s="27"/>
      <c r="BI4" s="27"/>
      <c r="BJ4" s="31"/>
      <c r="BK4" s="27"/>
      <c r="BL4" s="27"/>
      <c r="BM4" s="27"/>
      <c r="BN4" s="27"/>
      <c r="BO4" s="27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2"/>
      <c r="CA4" s="32"/>
      <c r="CB4" s="32"/>
      <c r="CC4" s="31"/>
      <c r="CD4" s="33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27"/>
      <c r="CY4" s="28" t="s">
        <v>20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4"/>
      <c r="DL4" s="28" t="s">
        <v>20</v>
      </c>
      <c r="DM4" s="27"/>
      <c r="DN4" s="24"/>
      <c r="DO4" s="27"/>
      <c r="DP4" s="27"/>
      <c r="DQ4" s="27"/>
      <c r="DR4" s="27"/>
      <c r="DS4" s="27"/>
      <c r="DT4" s="27"/>
      <c r="DU4" s="24"/>
      <c r="DV4" s="28" t="s">
        <v>20</v>
      </c>
      <c r="DW4" s="27"/>
      <c r="DX4" s="24"/>
      <c r="DY4" s="27"/>
      <c r="DZ4" s="27"/>
      <c r="EA4" s="27"/>
      <c r="EB4" s="27"/>
      <c r="EC4" s="27"/>
      <c r="ED4" s="27"/>
      <c r="EE4" s="24"/>
      <c r="EF4" s="28" t="s">
        <v>20</v>
      </c>
      <c r="EG4" s="27"/>
      <c r="EH4" s="24"/>
      <c r="EI4" s="27"/>
      <c r="EJ4" s="27"/>
      <c r="EK4" s="27"/>
      <c r="EL4" s="27"/>
      <c r="EM4" s="27"/>
      <c r="EN4" s="27"/>
      <c r="EO4" s="24"/>
      <c r="EP4" s="34" t="s">
        <v>21</v>
      </c>
      <c r="EQ4" s="24"/>
      <c r="ER4" s="24"/>
      <c r="ES4" s="24"/>
      <c r="ET4" s="24"/>
      <c r="EU4" s="24"/>
      <c r="EV4" s="34" t="s">
        <v>21</v>
      </c>
      <c r="EW4" s="24"/>
      <c r="EX4" s="24"/>
      <c r="EY4" s="24"/>
      <c r="EZ4" s="24"/>
      <c r="FA4" s="24"/>
      <c r="FB4" s="35" t="s">
        <v>22</v>
      </c>
      <c r="FC4" s="21"/>
    </row>
    <row r="5" s="36" customFormat="true" ht="13.5" hidden="false" customHeight="false" outlineLevel="0" collapsed="false">
      <c r="A5" s="37" t="s">
        <v>23</v>
      </c>
      <c r="B5" s="38" t="s">
        <v>24</v>
      </c>
      <c r="C5" s="24"/>
      <c r="D5" s="37" t="s">
        <v>25</v>
      </c>
      <c r="E5" s="235" t="s">
        <v>407</v>
      </c>
      <c r="F5" s="27"/>
      <c r="G5" s="40"/>
      <c r="H5" s="41"/>
      <c r="I5" s="41"/>
      <c r="J5" s="41"/>
      <c r="K5" s="41"/>
      <c r="L5" s="42" t="s">
        <v>408</v>
      </c>
      <c r="M5" s="43" t="n">
        <v>0.166666666666667</v>
      </c>
      <c r="N5" s="31"/>
      <c r="O5" s="31"/>
      <c r="P5" s="27"/>
      <c r="Q5" s="44" t="s">
        <v>409</v>
      </c>
      <c r="R5" s="45"/>
      <c r="S5" s="24"/>
      <c r="T5" s="46" t="s">
        <v>29</v>
      </c>
      <c r="U5" s="47" t="s">
        <v>30</v>
      </c>
      <c r="V5" s="48" t="s">
        <v>31</v>
      </c>
      <c r="W5" s="24"/>
      <c r="X5" s="49" t="s">
        <v>32</v>
      </c>
      <c r="Y5" s="50" t="s">
        <v>33</v>
      </c>
      <c r="Z5" s="51" t="s">
        <v>410</v>
      </c>
      <c r="AA5" s="51" t="s">
        <v>411</v>
      </c>
      <c r="AB5" s="52" t="s">
        <v>36</v>
      </c>
      <c r="AC5" s="53" t="s">
        <v>37</v>
      </c>
      <c r="AD5" s="24"/>
      <c r="AE5" s="54"/>
      <c r="AF5" s="54"/>
      <c r="AG5" s="55"/>
      <c r="AH5" s="56" t="s">
        <v>38</v>
      </c>
      <c r="AI5" s="57"/>
      <c r="AJ5" s="54"/>
      <c r="AK5" s="232"/>
      <c r="AL5" s="54"/>
      <c r="AM5" s="54"/>
      <c r="AN5" s="54"/>
      <c r="AO5" s="56" t="s">
        <v>39</v>
      </c>
      <c r="AP5" s="58"/>
      <c r="AQ5" s="59"/>
      <c r="AR5" s="27"/>
      <c r="AS5" s="31"/>
      <c r="AT5" s="31"/>
      <c r="AU5" s="31"/>
      <c r="AV5" s="31"/>
      <c r="AW5" s="31"/>
      <c r="AX5" s="31"/>
      <c r="AY5" s="31"/>
      <c r="AZ5" s="24"/>
      <c r="BA5" s="27"/>
      <c r="BB5" s="27"/>
      <c r="BC5" s="21"/>
      <c r="BD5" s="56" t="s">
        <v>40</v>
      </c>
      <c r="BE5" s="60" t="n">
        <v>0.153608150998153</v>
      </c>
      <c r="BF5" s="30"/>
      <c r="BG5" s="26"/>
      <c r="BH5" s="27"/>
      <c r="BI5" s="27"/>
      <c r="BJ5" s="31"/>
      <c r="BK5" s="30"/>
      <c r="BL5" s="27"/>
      <c r="BM5" s="30"/>
      <c r="BN5" s="27"/>
      <c r="BO5" s="30"/>
      <c r="BP5" s="30"/>
      <c r="BQ5" s="31"/>
      <c r="BR5" s="31"/>
      <c r="BS5" s="31"/>
      <c r="BT5" s="31"/>
      <c r="BU5" s="30"/>
      <c r="BV5" s="31"/>
      <c r="BW5" s="61"/>
      <c r="BX5" s="31"/>
      <c r="BY5" s="31"/>
      <c r="BZ5" s="32"/>
      <c r="CA5" s="32"/>
      <c r="CB5" s="32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24"/>
      <c r="CY5" s="62"/>
      <c r="CZ5" s="63" t="s">
        <v>41</v>
      </c>
      <c r="DA5" s="64" t="n">
        <v>0.7</v>
      </c>
      <c r="DB5" s="27"/>
      <c r="DC5" s="27"/>
      <c r="DD5" s="27"/>
      <c r="DE5" s="27"/>
      <c r="DF5" s="27"/>
      <c r="DG5" s="27"/>
      <c r="DH5" s="27"/>
      <c r="DI5" s="27"/>
      <c r="DJ5" s="27"/>
      <c r="DK5" s="24"/>
      <c r="DL5" s="62"/>
      <c r="DM5" s="63" t="s">
        <v>41</v>
      </c>
      <c r="DN5" s="64" t="n">
        <v>0.9</v>
      </c>
      <c r="DO5" s="27"/>
      <c r="DP5" s="27"/>
      <c r="DQ5" s="27"/>
      <c r="DR5" s="27"/>
      <c r="DS5" s="27"/>
      <c r="DT5" s="27"/>
      <c r="DU5" s="24"/>
      <c r="DV5" s="62"/>
      <c r="DW5" s="63" t="s">
        <v>41</v>
      </c>
      <c r="DX5" s="64" t="n">
        <v>0.48</v>
      </c>
      <c r="DY5" s="27"/>
      <c r="DZ5" s="27"/>
      <c r="EA5" s="27"/>
      <c r="EB5" s="27"/>
      <c r="EC5" s="27"/>
      <c r="ED5" s="27"/>
      <c r="EE5" s="24"/>
      <c r="EF5" s="62"/>
      <c r="EG5" s="63" t="s">
        <v>41</v>
      </c>
      <c r="EH5" s="64" t="n">
        <v>0.28</v>
      </c>
      <c r="EI5" s="27"/>
      <c r="EJ5" s="27"/>
      <c r="EK5" s="27"/>
      <c r="EL5" s="27"/>
      <c r="EM5" s="27"/>
      <c r="EN5" s="27"/>
      <c r="EO5" s="24"/>
      <c r="EP5" s="65"/>
      <c r="EQ5" s="66"/>
      <c r="ER5" s="67" t="s">
        <v>42</v>
      </c>
      <c r="ES5" s="66"/>
      <c r="ET5" s="68"/>
      <c r="EU5" s="24"/>
      <c r="EV5" s="65"/>
      <c r="EW5" s="66"/>
      <c r="EX5" s="67" t="s">
        <v>42</v>
      </c>
      <c r="EY5" s="66"/>
      <c r="EZ5" s="68"/>
      <c r="FA5" s="24"/>
      <c r="FB5" s="69" t="s">
        <v>43</v>
      </c>
      <c r="FC5" s="70" t="s">
        <v>44</v>
      </c>
    </row>
    <row r="6" s="36" customFormat="true" ht="14.25" hidden="false" customHeight="false" outlineLevel="0" collapsed="false">
      <c r="A6" s="71" t="s">
        <v>45</v>
      </c>
      <c r="B6" s="72" t="s">
        <v>46</v>
      </c>
      <c r="C6" s="24"/>
      <c r="D6" s="73" t="s">
        <v>47</v>
      </c>
      <c r="E6" s="74" t="s">
        <v>412</v>
      </c>
      <c r="F6" s="27"/>
      <c r="G6" s="75"/>
      <c r="H6" s="76"/>
      <c r="I6" s="76"/>
      <c r="J6" s="76"/>
      <c r="K6" s="76"/>
      <c r="L6" s="77" t="s">
        <v>413</v>
      </c>
      <c r="M6" s="78" t="n">
        <v>0.33</v>
      </c>
      <c r="N6" s="27"/>
      <c r="O6" s="27"/>
      <c r="P6" s="24"/>
      <c r="Q6" s="79" t="s">
        <v>414</v>
      </c>
      <c r="R6" s="80"/>
      <c r="S6" s="24"/>
      <c r="T6" s="81" t="s">
        <v>51</v>
      </c>
      <c r="U6" s="82" t="s">
        <v>52</v>
      </c>
      <c r="V6" s="72" t="s">
        <v>53</v>
      </c>
      <c r="W6" s="24"/>
      <c r="X6" s="83" t="s">
        <v>54</v>
      </c>
      <c r="Y6" s="84" t="s">
        <v>55</v>
      </c>
      <c r="Z6" s="85" t="n">
        <v>35853</v>
      </c>
      <c r="AA6" s="85" t="n">
        <v>35868</v>
      </c>
      <c r="AB6" s="86" t="s">
        <v>56</v>
      </c>
      <c r="AC6" s="87" t="s">
        <v>56</v>
      </c>
      <c r="AD6" s="24"/>
      <c r="AE6" s="27"/>
      <c r="AF6" s="27"/>
      <c r="AG6" s="30"/>
      <c r="AH6" s="27"/>
      <c r="AI6" s="27"/>
      <c r="AJ6" s="27"/>
      <c r="AK6" s="26"/>
      <c r="AL6" s="27"/>
      <c r="AM6" s="27"/>
      <c r="AN6" s="27"/>
      <c r="AO6" s="27"/>
      <c r="AP6" s="27"/>
      <c r="AQ6" s="31"/>
      <c r="AR6" s="30"/>
      <c r="AS6" s="31"/>
      <c r="AT6" s="31"/>
      <c r="AU6" s="31"/>
      <c r="AV6" s="31"/>
      <c r="AW6" s="31"/>
      <c r="AX6" s="31"/>
      <c r="AY6" s="31"/>
      <c r="AZ6" s="24"/>
      <c r="BA6" s="27"/>
      <c r="BB6" s="27"/>
      <c r="BC6" s="27"/>
      <c r="BD6" s="27"/>
      <c r="BE6" s="30"/>
      <c r="BF6" s="30"/>
      <c r="BG6" s="26"/>
      <c r="BH6" s="30"/>
      <c r="BI6" s="27"/>
      <c r="BJ6" s="31"/>
      <c r="BK6" s="30"/>
      <c r="BL6" s="27"/>
      <c r="BM6" s="30"/>
      <c r="BN6" s="27"/>
      <c r="BO6" s="30"/>
      <c r="BP6" s="31"/>
      <c r="BQ6" s="31"/>
      <c r="BR6" s="31"/>
      <c r="BS6" s="31"/>
      <c r="BT6" s="31"/>
      <c r="BU6" s="31"/>
      <c r="BV6" s="88"/>
      <c r="BW6" s="31"/>
      <c r="BX6" s="31"/>
      <c r="BY6" s="31"/>
      <c r="BZ6" s="32"/>
      <c r="CA6" s="32"/>
      <c r="CB6" s="89"/>
      <c r="CC6" s="90"/>
      <c r="CD6" s="90"/>
      <c r="CE6" s="90"/>
      <c r="CF6" s="90"/>
      <c r="CG6" s="31"/>
      <c r="CH6" s="31"/>
      <c r="CI6" s="31"/>
      <c r="CJ6" s="90"/>
      <c r="CK6" s="90"/>
      <c r="CL6" s="90"/>
      <c r="CM6" s="90"/>
      <c r="CN6" s="90"/>
      <c r="CO6" s="31"/>
      <c r="CP6" s="31"/>
      <c r="CQ6" s="31"/>
      <c r="CR6" s="90"/>
      <c r="CS6" s="90"/>
      <c r="CT6" s="90"/>
      <c r="CU6" s="90"/>
      <c r="CV6" s="90"/>
      <c r="CW6" s="31"/>
      <c r="CX6" s="24"/>
      <c r="CY6" s="91"/>
      <c r="CZ6" s="92" t="s">
        <v>57</v>
      </c>
      <c r="DA6" s="93" t="n">
        <v>7.76</v>
      </c>
      <c r="DB6" s="27"/>
      <c r="DC6" s="27"/>
      <c r="DD6" s="27"/>
      <c r="DE6" s="27"/>
      <c r="DF6" s="27"/>
      <c r="DG6" s="27"/>
      <c r="DH6" s="27"/>
      <c r="DI6" s="27"/>
      <c r="DJ6" s="27"/>
      <c r="DK6" s="24"/>
      <c r="DL6" s="91"/>
      <c r="DM6" s="92" t="s">
        <v>57</v>
      </c>
      <c r="DN6" s="93" t="n">
        <v>5.63</v>
      </c>
      <c r="DO6" s="27"/>
      <c r="DP6" s="27"/>
      <c r="DQ6" s="27"/>
      <c r="DR6" s="27"/>
      <c r="DS6" s="27"/>
      <c r="DT6" s="27"/>
      <c r="DU6" s="24"/>
      <c r="DV6" s="91"/>
      <c r="DW6" s="92" t="s">
        <v>57</v>
      </c>
      <c r="DX6" s="93" t="n">
        <v>10.3</v>
      </c>
      <c r="DY6" s="27"/>
      <c r="DZ6" s="27"/>
      <c r="EA6" s="27"/>
      <c r="EB6" s="27"/>
      <c r="EC6" s="27"/>
      <c r="ED6" s="27"/>
      <c r="EE6" s="24"/>
      <c r="EF6" s="91"/>
      <c r="EG6" s="92" t="s">
        <v>57</v>
      </c>
      <c r="EH6" s="93" t="n">
        <v>17.63</v>
      </c>
      <c r="EI6" s="27"/>
      <c r="EJ6" s="27"/>
      <c r="EK6" s="27"/>
      <c r="EL6" s="27"/>
      <c r="EM6" s="27"/>
      <c r="EN6" s="27"/>
      <c r="EO6" s="24"/>
      <c r="EP6" s="94" t="s">
        <v>32</v>
      </c>
      <c r="EQ6" s="95" t="n">
        <v>1</v>
      </c>
      <c r="ER6" s="95" t="n">
        <v>2</v>
      </c>
      <c r="ES6" s="95" t="n">
        <v>3</v>
      </c>
      <c r="ET6" s="96" t="n">
        <v>4</v>
      </c>
      <c r="EU6" s="24"/>
      <c r="EV6" s="94" t="s">
        <v>32</v>
      </c>
      <c r="EW6" s="95" t="n">
        <v>1</v>
      </c>
      <c r="EX6" s="95" t="n">
        <v>2</v>
      </c>
      <c r="EY6" s="95" t="n">
        <v>3</v>
      </c>
      <c r="EZ6" s="96" t="n">
        <v>4</v>
      </c>
      <c r="FA6" s="24"/>
      <c r="FB6" s="97" t="s">
        <v>58</v>
      </c>
      <c r="FC6" s="98" t="n">
        <v>6</v>
      </c>
    </row>
    <row r="7" s="36" customFormat="true" ht="13.5" hidden="false" customHeight="false" outlineLevel="0" collapsed="false">
      <c r="A7" s="99" t="s">
        <v>415</v>
      </c>
      <c r="B7" s="100"/>
      <c r="C7" s="24"/>
      <c r="D7" s="71" t="s">
        <v>60</v>
      </c>
      <c r="E7" s="74" t="s">
        <v>416</v>
      </c>
      <c r="F7" s="27"/>
      <c r="G7" s="75"/>
      <c r="H7" s="76"/>
      <c r="I7" s="76"/>
      <c r="J7" s="76"/>
      <c r="K7" s="76"/>
      <c r="L7" s="77" t="s">
        <v>417</v>
      </c>
      <c r="M7" s="101" t="n">
        <v>24.6</v>
      </c>
      <c r="N7" s="27"/>
      <c r="O7" s="27"/>
      <c r="P7" s="24"/>
      <c r="Q7" s="79" t="s">
        <v>62</v>
      </c>
      <c r="R7" s="80"/>
      <c r="S7" s="24"/>
      <c r="T7" s="81"/>
      <c r="U7" s="82"/>
      <c r="V7" s="72"/>
      <c r="W7" s="24"/>
      <c r="X7" s="83" t="s">
        <v>63</v>
      </c>
      <c r="Y7" s="84" t="s">
        <v>64</v>
      </c>
      <c r="Z7" s="102" t="n">
        <v>0.416666666666667</v>
      </c>
      <c r="AA7" s="102" t="n">
        <v>0.333333333333333</v>
      </c>
      <c r="AB7" s="86" t="s">
        <v>56</v>
      </c>
      <c r="AC7" s="87" t="s">
        <v>56</v>
      </c>
      <c r="AD7" s="24"/>
      <c r="AE7" s="103" t="s">
        <v>65</v>
      </c>
      <c r="AF7" s="104" t="s">
        <v>66</v>
      </c>
      <c r="AG7" s="105" t="s">
        <v>67</v>
      </c>
      <c r="AH7" s="106" t="s">
        <v>68</v>
      </c>
      <c r="AI7" s="106" t="s">
        <v>418</v>
      </c>
      <c r="AJ7" s="106" t="s">
        <v>419</v>
      </c>
      <c r="AK7" s="109" t="s">
        <v>420</v>
      </c>
      <c r="AL7" s="106" t="s">
        <v>421</v>
      </c>
      <c r="AM7" s="106" t="s">
        <v>422</v>
      </c>
      <c r="AN7" s="106" t="s">
        <v>423</v>
      </c>
      <c r="AO7" s="106" t="s">
        <v>424</v>
      </c>
      <c r="AP7" s="106" t="s">
        <v>76</v>
      </c>
      <c r="AQ7" s="106" t="s">
        <v>77</v>
      </c>
      <c r="AR7" s="106" t="s">
        <v>425</v>
      </c>
      <c r="AS7" s="106" t="s">
        <v>426</v>
      </c>
      <c r="AT7" s="106" t="s">
        <v>427</v>
      </c>
      <c r="AU7" s="106" t="s">
        <v>428</v>
      </c>
      <c r="AV7" s="106" t="s">
        <v>429</v>
      </c>
      <c r="AW7" s="107" t="s">
        <v>83</v>
      </c>
      <c r="AX7" s="106" t="s">
        <v>84</v>
      </c>
      <c r="AY7" s="170" t="s">
        <v>430</v>
      </c>
      <c r="AZ7" s="24"/>
      <c r="BA7" s="103" t="s">
        <v>65</v>
      </c>
      <c r="BB7" s="104" t="s">
        <v>66</v>
      </c>
      <c r="BC7" s="105" t="s">
        <v>86</v>
      </c>
      <c r="BD7" s="106" t="s">
        <v>68</v>
      </c>
      <c r="BE7" s="106" t="s">
        <v>418</v>
      </c>
      <c r="BF7" s="106" t="s">
        <v>419</v>
      </c>
      <c r="BG7" s="109" t="s">
        <v>420</v>
      </c>
      <c r="BH7" s="106" t="s">
        <v>421</v>
      </c>
      <c r="BI7" s="106" t="s">
        <v>422</v>
      </c>
      <c r="BJ7" s="104" t="s">
        <v>87</v>
      </c>
      <c r="BK7" s="106" t="s">
        <v>423</v>
      </c>
      <c r="BL7" s="106" t="s">
        <v>424</v>
      </c>
      <c r="BM7" s="106" t="s">
        <v>76</v>
      </c>
      <c r="BN7" s="106" t="s">
        <v>77</v>
      </c>
      <c r="BO7" s="106" t="s">
        <v>425</v>
      </c>
      <c r="BP7" s="106" t="s">
        <v>426</v>
      </c>
      <c r="BQ7" s="106" t="s">
        <v>427</v>
      </c>
      <c r="BR7" s="106" t="s">
        <v>428</v>
      </c>
      <c r="BS7" s="106" t="s">
        <v>429</v>
      </c>
      <c r="BT7" s="107" t="s">
        <v>83</v>
      </c>
      <c r="BU7" s="106" t="s">
        <v>84</v>
      </c>
      <c r="BV7" s="106" t="s">
        <v>430</v>
      </c>
      <c r="BW7" s="110"/>
      <c r="BX7" s="110" t="s">
        <v>89</v>
      </c>
      <c r="BY7" s="110"/>
      <c r="BZ7" s="111"/>
      <c r="CA7" s="112"/>
      <c r="CB7" s="112"/>
      <c r="CC7" s="110"/>
      <c r="CD7" s="113" t="s">
        <v>90</v>
      </c>
      <c r="CE7" s="110"/>
      <c r="CF7" s="110"/>
      <c r="CG7" s="110"/>
      <c r="CH7" s="114"/>
      <c r="CI7" s="110"/>
      <c r="CJ7" s="110"/>
      <c r="CK7" s="110"/>
      <c r="CL7" s="110" t="s">
        <v>431</v>
      </c>
      <c r="CM7" s="110"/>
      <c r="CN7" s="110"/>
      <c r="CO7" s="110"/>
      <c r="CP7" s="114"/>
      <c r="CQ7" s="110"/>
      <c r="CR7" s="110"/>
      <c r="CS7" s="110"/>
      <c r="CT7" s="110" t="s">
        <v>432</v>
      </c>
      <c r="CU7" s="110"/>
      <c r="CV7" s="110"/>
      <c r="CW7" s="115"/>
      <c r="CX7" s="24"/>
      <c r="CY7" s="116"/>
      <c r="CZ7" s="117" t="s">
        <v>93</v>
      </c>
      <c r="DA7" s="118" t="n">
        <v>263</v>
      </c>
      <c r="DB7" s="27"/>
      <c r="DC7" s="27"/>
      <c r="DD7" s="27"/>
      <c r="DE7" s="27"/>
      <c r="DF7" s="27"/>
      <c r="DG7" s="27"/>
      <c r="DH7" s="27"/>
      <c r="DI7" s="27"/>
      <c r="DJ7" s="27"/>
      <c r="DK7" s="24"/>
      <c r="DL7" s="116"/>
      <c r="DM7" s="117" t="s">
        <v>93</v>
      </c>
      <c r="DN7" s="118" t="n">
        <v>263</v>
      </c>
      <c r="DO7" s="27"/>
      <c r="DP7" s="27"/>
      <c r="DQ7" s="27"/>
      <c r="DR7" s="27"/>
      <c r="DS7" s="27"/>
      <c r="DT7" s="27"/>
      <c r="DU7" s="24"/>
      <c r="DV7" s="116"/>
      <c r="DW7" s="117" t="s">
        <v>93</v>
      </c>
      <c r="DX7" s="118" t="n">
        <v>263</v>
      </c>
      <c r="DY7" s="27"/>
      <c r="DZ7" s="27"/>
      <c r="EA7" s="27"/>
      <c r="EB7" s="27"/>
      <c r="EC7" s="27"/>
      <c r="ED7" s="27"/>
      <c r="EE7" s="24"/>
      <c r="EF7" s="116"/>
      <c r="EG7" s="117" t="s">
        <v>93</v>
      </c>
      <c r="EH7" s="118" t="n">
        <v>263</v>
      </c>
      <c r="EI7" s="27"/>
      <c r="EJ7" s="27"/>
      <c r="EK7" s="27"/>
      <c r="EL7" s="27"/>
      <c r="EM7" s="27"/>
      <c r="EN7" s="27"/>
      <c r="EO7" s="24"/>
      <c r="EP7" s="83" t="s">
        <v>433</v>
      </c>
      <c r="EQ7" s="119" t="n">
        <v>284.55</v>
      </c>
      <c r="ER7" s="119" t="n">
        <v>284.55</v>
      </c>
      <c r="ES7" s="119" t="n">
        <v>284.55</v>
      </c>
      <c r="ET7" s="120" t="n">
        <v>284.55</v>
      </c>
      <c r="EU7" s="24"/>
      <c r="EV7" s="83" t="s">
        <v>433</v>
      </c>
      <c r="EW7" s="119" t="n">
        <v>284.55</v>
      </c>
      <c r="EX7" s="119" t="n">
        <v>284.55</v>
      </c>
      <c r="EY7" s="119" t="n">
        <v>284.55</v>
      </c>
      <c r="EZ7" s="120" t="n">
        <v>284.55</v>
      </c>
      <c r="FA7" s="24"/>
      <c r="FB7" s="97" t="s">
        <v>95</v>
      </c>
      <c r="FC7" s="98" t="n">
        <v>20</v>
      </c>
    </row>
    <row r="8" s="36" customFormat="true" ht="13.5" hidden="false" customHeight="false" outlineLevel="0" collapsed="false">
      <c r="A8" s="121"/>
      <c r="B8" s="122"/>
      <c r="C8" s="24"/>
      <c r="D8" s="71" t="s">
        <v>96</v>
      </c>
      <c r="E8" s="123" t="s">
        <v>434</v>
      </c>
      <c r="F8" s="27"/>
      <c r="G8" s="124"/>
      <c r="H8" s="125"/>
      <c r="I8" s="125"/>
      <c r="J8" s="125"/>
      <c r="K8" s="125"/>
      <c r="L8" s="126" t="s">
        <v>435</v>
      </c>
      <c r="M8" s="127" t="n">
        <v>300</v>
      </c>
      <c r="N8" s="27"/>
      <c r="O8" s="27"/>
      <c r="P8" s="24"/>
      <c r="Q8" s="79" t="s">
        <v>99</v>
      </c>
      <c r="R8" s="80"/>
      <c r="S8" s="24"/>
      <c r="T8" s="81"/>
      <c r="U8" s="82"/>
      <c r="V8" s="72"/>
      <c r="W8" s="24"/>
      <c r="X8" s="83" t="s">
        <v>86</v>
      </c>
      <c r="Y8" s="84" t="s">
        <v>100</v>
      </c>
      <c r="Z8" s="128" t="n">
        <v>1.5</v>
      </c>
      <c r="AA8" s="128" t="n">
        <v>118</v>
      </c>
      <c r="AB8" s="86" t="s">
        <v>56</v>
      </c>
      <c r="AC8" s="87" t="s">
        <v>56</v>
      </c>
      <c r="AD8" s="24"/>
      <c r="AE8" s="129" t="s">
        <v>55</v>
      </c>
      <c r="AF8" s="130" t="s">
        <v>64</v>
      </c>
      <c r="AG8" s="131" t="s">
        <v>100</v>
      </c>
      <c r="AH8" s="132" t="s">
        <v>436</v>
      </c>
      <c r="AI8" s="132" t="s">
        <v>102</v>
      </c>
      <c r="AJ8" s="132" t="s">
        <v>102</v>
      </c>
      <c r="AK8" s="134" t="s">
        <v>103</v>
      </c>
      <c r="AL8" s="132" t="s">
        <v>103</v>
      </c>
      <c r="AM8" s="132" t="s">
        <v>103</v>
      </c>
      <c r="AN8" s="132" t="s">
        <v>103</v>
      </c>
      <c r="AO8" s="132" t="s">
        <v>104</v>
      </c>
      <c r="AP8" s="132" t="s">
        <v>105</v>
      </c>
      <c r="AQ8" s="132" t="s">
        <v>106</v>
      </c>
      <c r="AR8" s="132" t="s">
        <v>107</v>
      </c>
      <c r="AS8" s="132" t="s">
        <v>107</v>
      </c>
      <c r="AT8" s="132" t="s">
        <v>108</v>
      </c>
      <c r="AU8" s="132" t="s">
        <v>108</v>
      </c>
      <c r="AV8" s="132" t="s">
        <v>108</v>
      </c>
      <c r="AW8" s="132" t="s">
        <v>102</v>
      </c>
      <c r="AX8" s="132" t="s">
        <v>102</v>
      </c>
      <c r="AY8" s="133" t="s">
        <v>109</v>
      </c>
      <c r="AZ8" s="24"/>
      <c r="BA8" s="129" t="s">
        <v>55</v>
      </c>
      <c r="BB8" s="130" t="s">
        <v>64</v>
      </c>
      <c r="BC8" s="131" t="s">
        <v>100</v>
      </c>
      <c r="BD8" s="132" t="s">
        <v>436</v>
      </c>
      <c r="BE8" s="132" t="s">
        <v>102</v>
      </c>
      <c r="BF8" s="132" t="s">
        <v>102</v>
      </c>
      <c r="BG8" s="134" t="s">
        <v>103</v>
      </c>
      <c r="BH8" s="132" t="s">
        <v>103</v>
      </c>
      <c r="BI8" s="132" t="s">
        <v>103</v>
      </c>
      <c r="BJ8" s="132" t="s">
        <v>437</v>
      </c>
      <c r="BK8" s="132" t="s">
        <v>103</v>
      </c>
      <c r="BL8" s="132" t="s">
        <v>104</v>
      </c>
      <c r="BM8" s="132" t="s">
        <v>105</v>
      </c>
      <c r="BN8" s="132" t="s">
        <v>106</v>
      </c>
      <c r="BO8" s="132" t="s">
        <v>107</v>
      </c>
      <c r="BP8" s="132" t="s">
        <v>107</v>
      </c>
      <c r="BQ8" s="132" t="s">
        <v>108</v>
      </c>
      <c r="BR8" s="132" t="s">
        <v>108</v>
      </c>
      <c r="BS8" s="132" t="s">
        <v>108</v>
      </c>
      <c r="BT8" s="132" t="s">
        <v>102</v>
      </c>
      <c r="BU8" s="132" t="s">
        <v>102</v>
      </c>
      <c r="BV8" s="132" t="s">
        <v>109</v>
      </c>
      <c r="BW8" s="135" t="s">
        <v>438</v>
      </c>
      <c r="BX8" s="135" t="s">
        <v>439</v>
      </c>
      <c r="BY8" s="135" t="s">
        <v>440</v>
      </c>
      <c r="BZ8" s="136" t="s">
        <v>428</v>
      </c>
      <c r="CA8" s="136" t="s">
        <v>441</v>
      </c>
      <c r="CB8" s="136" t="s">
        <v>442</v>
      </c>
      <c r="CC8" s="135" t="s">
        <v>443</v>
      </c>
      <c r="CD8" s="135" t="s">
        <v>444</v>
      </c>
      <c r="CE8" s="135" t="s">
        <v>445</v>
      </c>
      <c r="CF8" s="135" t="s">
        <v>446</v>
      </c>
      <c r="CG8" s="135" t="s">
        <v>447</v>
      </c>
      <c r="CH8" s="135" t="s">
        <v>448</v>
      </c>
      <c r="CI8" s="135" t="s">
        <v>449</v>
      </c>
      <c r="CJ8" s="135" t="s">
        <v>450</v>
      </c>
      <c r="CK8" s="135" t="s">
        <v>451</v>
      </c>
      <c r="CL8" s="135" t="s">
        <v>444</v>
      </c>
      <c r="CM8" s="135" t="s">
        <v>445</v>
      </c>
      <c r="CN8" s="135" t="s">
        <v>452</v>
      </c>
      <c r="CO8" s="135" t="s">
        <v>447</v>
      </c>
      <c r="CP8" s="135" t="s">
        <v>453</v>
      </c>
      <c r="CQ8" s="135" t="s">
        <v>454</v>
      </c>
      <c r="CR8" s="135" t="s">
        <v>455</v>
      </c>
      <c r="CS8" s="135" t="s">
        <v>456</v>
      </c>
      <c r="CT8" s="135" t="s">
        <v>444</v>
      </c>
      <c r="CU8" s="135" t="s">
        <v>445</v>
      </c>
      <c r="CV8" s="135" t="s">
        <v>457</v>
      </c>
      <c r="CW8" s="137" t="s">
        <v>447</v>
      </c>
      <c r="CX8" s="24"/>
      <c r="CY8" s="138"/>
      <c r="CZ8" s="139"/>
      <c r="DA8" s="140"/>
      <c r="DB8" s="27"/>
      <c r="DC8" s="27"/>
      <c r="DD8" s="27"/>
      <c r="DE8" s="27"/>
      <c r="DF8" s="27"/>
      <c r="DG8" s="27"/>
      <c r="DH8" s="27"/>
      <c r="DI8" s="27"/>
      <c r="DJ8" s="27"/>
      <c r="DK8" s="24"/>
      <c r="DL8" s="138"/>
      <c r="DM8" s="139"/>
      <c r="DN8" s="140"/>
      <c r="DO8" s="27"/>
      <c r="DP8" s="27"/>
      <c r="DQ8" s="27"/>
      <c r="DR8" s="27"/>
      <c r="DS8" s="27"/>
      <c r="DT8" s="27"/>
      <c r="DU8" s="24"/>
      <c r="DV8" s="138"/>
      <c r="DW8" s="139"/>
      <c r="DX8" s="140"/>
      <c r="DY8" s="27"/>
      <c r="DZ8" s="27"/>
      <c r="EA8" s="27"/>
      <c r="EB8" s="27"/>
      <c r="EC8" s="27"/>
      <c r="ED8" s="27"/>
      <c r="EE8" s="24"/>
      <c r="EF8" s="138"/>
      <c r="EG8" s="139"/>
      <c r="EH8" s="59"/>
      <c r="EI8" s="27"/>
      <c r="EJ8" s="27"/>
      <c r="EK8" s="27"/>
      <c r="EL8" s="27"/>
      <c r="EM8" s="27"/>
      <c r="EN8" s="27"/>
      <c r="EO8" s="24"/>
      <c r="EP8" s="83" t="s">
        <v>458</v>
      </c>
      <c r="EQ8" s="119" t="n">
        <v>76.75</v>
      </c>
      <c r="ER8" s="119" t="n">
        <v>70.4</v>
      </c>
      <c r="ES8" s="119" t="n">
        <v>64.2</v>
      </c>
      <c r="ET8" s="120" t="n">
        <v>50.4</v>
      </c>
      <c r="EU8" s="24"/>
      <c r="EV8" s="83" t="s">
        <v>458</v>
      </c>
      <c r="EW8" s="119" t="n">
        <v>76.75</v>
      </c>
      <c r="EX8" s="119" t="n">
        <v>70.4</v>
      </c>
      <c r="EY8" s="119" t="n">
        <v>64.2</v>
      </c>
      <c r="EZ8" s="120" t="n">
        <v>50.4</v>
      </c>
      <c r="FA8" s="24"/>
      <c r="FB8" s="97" t="s">
        <v>132</v>
      </c>
      <c r="FC8" s="98" t="n">
        <v>15</v>
      </c>
    </row>
    <row r="9" s="4" customFormat="true" ht="13.5" hidden="false" customHeight="false" outlineLevel="0" collapsed="false">
      <c r="A9" s="71" t="s">
        <v>133</v>
      </c>
      <c r="B9" s="72"/>
      <c r="C9" s="27"/>
      <c r="D9" s="71" t="s">
        <v>134</v>
      </c>
      <c r="E9" s="123" t="s">
        <v>459</v>
      </c>
      <c r="F9" s="27"/>
      <c r="G9" s="124"/>
      <c r="H9" s="125"/>
      <c r="I9" s="125"/>
      <c r="J9" s="125"/>
      <c r="K9" s="125"/>
      <c r="L9" s="126" t="s">
        <v>460</v>
      </c>
      <c r="M9" s="141" t="n">
        <v>0.5</v>
      </c>
      <c r="N9" s="27"/>
      <c r="O9" s="27"/>
      <c r="P9" s="27"/>
      <c r="Q9" s="79" t="s">
        <v>137</v>
      </c>
      <c r="R9" s="80"/>
      <c r="S9" s="27"/>
      <c r="T9" s="81"/>
      <c r="U9" s="82"/>
      <c r="V9" s="72"/>
      <c r="W9" s="27"/>
      <c r="X9" s="83" t="s">
        <v>89</v>
      </c>
      <c r="Y9" s="84" t="s">
        <v>56</v>
      </c>
      <c r="Z9" s="142" t="n">
        <v>8.5</v>
      </c>
      <c r="AA9" s="142" t="n">
        <v>8.1</v>
      </c>
      <c r="AB9" s="119" t="n">
        <v>8.3</v>
      </c>
      <c r="AC9" s="120" t="n">
        <v>4.81927710843374</v>
      </c>
      <c r="AD9" s="27"/>
      <c r="AE9" s="143" t="n">
        <v>35852</v>
      </c>
      <c r="AF9" s="144" t="n">
        <v>0.3125</v>
      </c>
      <c r="AG9" s="142" t="n">
        <v>0</v>
      </c>
      <c r="AH9" s="145" t="n">
        <v>24</v>
      </c>
      <c r="AI9" s="145" t="n">
        <v>88</v>
      </c>
      <c r="AJ9" s="145" t="n">
        <v>87</v>
      </c>
      <c r="AK9" s="146" t="n">
        <v>263</v>
      </c>
      <c r="AL9" s="142" t="n">
        <v>4.5</v>
      </c>
      <c r="AM9" s="142" t="n">
        <v>1.8</v>
      </c>
      <c r="AN9" s="119" t="n">
        <v>6.3</v>
      </c>
      <c r="AO9" s="147" t="n">
        <v>0.201033708828701</v>
      </c>
      <c r="AP9" s="119" t="n">
        <v>0.714285714285714</v>
      </c>
      <c r="AQ9" s="119" t="n">
        <v>40.7460317460318</v>
      </c>
      <c r="AR9" s="119" t="n">
        <v>10.2710093969872</v>
      </c>
      <c r="AS9" s="119" t="n">
        <v>10.4547935529284</v>
      </c>
      <c r="AT9" s="148" t="n">
        <v>0</v>
      </c>
      <c r="AU9" s="148" t="n">
        <v>0</v>
      </c>
      <c r="AV9" s="148" t="n">
        <v>0</v>
      </c>
      <c r="AW9" s="148" t="n">
        <v>0</v>
      </c>
      <c r="AX9" s="148" t="n">
        <v>87.5</v>
      </c>
      <c r="AY9" s="149" t="n">
        <v>0.119483354890611</v>
      </c>
      <c r="AZ9" s="27"/>
      <c r="BA9" s="143" t="n">
        <v>35853</v>
      </c>
      <c r="BB9" s="144" t="n">
        <v>0.354166666666667</v>
      </c>
      <c r="BC9" s="142" t="n">
        <v>0</v>
      </c>
      <c r="BD9" s="145" t="n">
        <v>23</v>
      </c>
      <c r="BE9" s="145" t="n">
        <v>84</v>
      </c>
      <c r="BF9" s="145" t="n">
        <v>82</v>
      </c>
      <c r="BG9" s="146" t="n">
        <v>263</v>
      </c>
      <c r="BH9" s="142" t="n">
        <v>5.67</v>
      </c>
      <c r="BI9" s="142" t="n">
        <v>2.73</v>
      </c>
      <c r="BJ9" s="150"/>
      <c r="BK9" s="119" t="n">
        <v>8.4</v>
      </c>
      <c r="BL9" s="147" t="n">
        <v>0.201033708828701</v>
      </c>
      <c r="BM9" s="119" t="n">
        <v>0.675</v>
      </c>
      <c r="BN9" s="119" t="n">
        <v>30.3095238095238</v>
      </c>
      <c r="BO9" s="119" t="n">
        <v>12.9414718402039</v>
      </c>
      <c r="BP9" s="119" t="n">
        <v>13.5682310729905</v>
      </c>
      <c r="BQ9" s="119" t="n">
        <v>330.952801889234</v>
      </c>
      <c r="BR9" s="119" t="n">
        <v>279.170873164443</v>
      </c>
      <c r="BS9" s="119" t="n">
        <v>329.836438634977</v>
      </c>
      <c r="BT9" s="148" t="n">
        <v>0.512237470976631</v>
      </c>
      <c r="BU9" s="148" t="n">
        <v>82.4877625290234</v>
      </c>
      <c r="BV9" s="147" t="n">
        <v>0.164487805912017</v>
      </c>
      <c r="BW9" s="142"/>
      <c r="BX9" s="142"/>
      <c r="BY9" s="142"/>
      <c r="BZ9" s="146"/>
      <c r="CA9" s="146"/>
      <c r="CB9" s="146"/>
      <c r="CC9" s="119" t="s">
        <v>461</v>
      </c>
      <c r="CD9" s="119" t="s">
        <v>461</v>
      </c>
      <c r="CE9" s="148" t="s">
        <v>461</v>
      </c>
      <c r="CF9" s="119" t="s">
        <v>461</v>
      </c>
      <c r="CG9" s="148" t="s">
        <v>461</v>
      </c>
      <c r="CH9" s="151"/>
      <c r="CI9" s="151"/>
      <c r="CJ9" s="151"/>
      <c r="CK9" s="147" t="s">
        <v>461</v>
      </c>
      <c r="CL9" s="119" t="s">
        <v>461</v>
      </c>
      <c r="CM9" s="148" t="s">
        <v>461</v>
      </c>
      <c r="CN9" s="147" t="s">
        <v>461</v>
      </c>
      <c r="CO9" s="148" t="s">
        <v>461</v>
      </c>
      <c r="CP9" s="142"/>
      <c r="CQ9" s="142"/>
      <c r="CR9" s="142"/>
      <c r="CS9" s="119" t="s">
        <v>461</v>
      </c>
      <c r="CT9" s="119" t="s">
        <v>461</v>
      </c>
      <c r="CU9" s="148" t="s">
        <v>461</v>
      </c>
      <c r="CV9" s="119" t="s">
        <v>461</v>
      </c>
      <c r="CW9" s="152" t="s">
        <v>461</v>
      </c>
      <c r="CX9" s="27"/>
      <c r="CY9" s="28" t="s">
        <v>138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4"/>
      <c r="DL9" s="28" t="s">
        <v>138</v>
      </c>
      <c r="DM9" s="27"/>
      <c r="DN9" s="24"/>
      <c r="DO9" s="27"/>
      <c r="DP9" s="27"/>
      <c r="DQ9" s="27"/>
      <c r="DR9" s="27"/>
      <c r="DS9" s="27"/>
      <c r="DT9" s="27"/>
      <c r="DU9" s="24"/>
      <c r="DV9" s="28" t="s">
        <v>138</v>
      </c>
      <c r="DW9" s="27"/>
      <c r="DX9" s="24"/>
      <c r="DY9" s="27"/>
      <c r="DZ9" s="27"/>
      <c r="EA9" s="27"/>
      <c r="EB9" s="27"/>
      <c r="EC9" s="27"/>
      <c r="ED9" s="27"/>
      <c r="EE9" s="24"/>
      <c r="EF9" s="28" t="s">
        <v>138</v>
      </c>
      <c r="EG9" s="27"/>
      <c r="EH9" s="24"/>
      <c r="EI9" s="27"/>
      <c r="EJ9" s="27"/>
      <c r="EK9" s="27"/>
      <c r="EL9" s="27"/>
      <c r="EM9" s="27"/>
      <c r="EN9" s="27"/>
      <c r="EO9" s="24"/>
      <c r="EP9" s="83" t="s">
        <v>462</v>
      </c>
      <c r="EQ9" s="119" t="n">
        <v>183.15</v>
      </c>
      <c r="ER9" s="119" t="n">
        <v>183.15</v>
      </c>
      <c r="ES9" s="119" t="n">
        <v>183.15</v>
      </c>
      <c r="ET9" s="120" t="n">
        <v>183.15</v>
      </c>
      <c r="EU9" s="27"/>
      <c r="EV9" s="83" t="s">
        <v>462</v>
      </c>
      <c r="EW9" s="119" t="n">
        <v>183.15</v>
      </c>
      <c r="EX9" s="119" t="n">
        <v>183.15</v>
      </c>
      <c r="EY9" s="119" t="n">
        <v>183.15</v>
      </c>
      <c r="EZ9" s="120" t="n">
        <v>183.15</v>
      </c>
      <c r="FA9" s="27"/>
      <c r="FB9" s="97" t="s">
        <v>140</v>
      </c>
      <c r="FC9" s="98" t="n">
        <v>10</v>
      </c>
    </row>
    <row r="10" customFormat="false" ht="15" hidden="false" customHeight="false" outlineLevel="0" collapsed="false">
      <c r="A10" s="153" t="s">
        <v>141</v>
      </c>
      <c r="B10" s="154"/>
      <c r="C10" s="31"/>
      <c r="D10" s="71" t="s">
        <v>142</v>
      </c>
      <c r="E10" s="123" t="s">
        <v>463</v>
      </c>
      <c r="F10" s="27"/>
      <c r="G10" s="155"/>
      <c r="H10" s="156"/>
      <c r="I10" s="156"/>
      <c r="J10" s="156"/>
      <c r="K10" s="156"/>
      <c r="L10" s="157" t="s">
        <v>464</v>
      </c>
      <c r="M10" s="158" t="n">
        <v>0.316238752723035</v>
      </c>
      <c r="N10" s="27"/>
      <c r="O10" s="27"/>
      <c r="P10" s="31"/>
      <c r="Q10" s="79" t="s">
        <v>145</v>
      </c>
      <c r="R10" s="80"/>
      <c r="S10" s="31"/>
      <c r="T10" s="81"/>
      <c r="U10" s="82"/>
      <c r="V10" s="72"/>
      <c r="W10" s="31"/>
      <c r="X10" s="83" t="s">
        <v>146</v>
      </c>
      <c r="Y10" s="159" t="s">
        <v>465</v>
      </c>
      <c r="Z10" s="145" t="n">
        <v>24</v>
      </c>
      <c r="AA10" s="145" t="n">
        <v>23</v>
      </c>
      <c r="AB10" s="148" t="n">
        <v>23.5</v>
      </c>
      <c r="AC10" s="120" t="n">
        <v>4.25531914893617</v>
      </c>
      <c r="AD10" s="31"/>
      <c r="AE10" s="143" t="n">
        <v>35852</v>
      </c>
      <c r="AF10" s="144" t="n">
        <v>0.4375</v>
      </c>
      <c r="AG10" s="142" t="n">
        <v>3</v>
      </c>
      <c r="AH10" s="145" t="n">
        <v>24</v>
      </c>
      <c r="AI10" s="145" t="n">
        <v>87</v>
      </c>
      <c r="AJ10" s="145" t="n">
        <v>86</v>
      </c>
      <c r="AK10" s="146" t="n">
        <v>263</v>
      </c>
      <c r="AL10" s="142" t="n">
        <v>4.59</v>
      </c>
      <c r="AM10" s="142" t="n">
        <v>1.25</v>
      </c>
      <c r="AN10" s="119" t="n">
        <v>5.84</v>
      </c>
      <c r="AO10" s="147" t="n">
        <v>0.201033708828701</v>
      </c>
      <c r="AP10" s="119" t="n">
        <v>0.785958904109589</v>
      </c>
      <c r="AQ10" s="119" t="n">
        <v>44.0342465753425</v>
      </c>
      <c r="AR10" s="119" t="n">
        <v>10.4764295849269</v>
      </c>
      <c r="AS10" s="119" t="n">
        <v>10.663889423987</v>
      </c>
      <c r="AT10" s="148" t="n">
        <v>0</v>
      </c>
      <c r="AU10" s="148" t="n">
        <v>0</v>
      </c>
      <c r="AV10" s="148" t="n">
        <v>0</v>
      </c>
      <c r="AW10" s="148" t="n">
        <v>0</v>
      </c>
      <c r="AX10" s="148" t="n">
        <v>86.5</v>
      </c>
      <c r="AY10" s="149" t="n">
        <v>0.123281958658809</v>
      </c>
      <c r="AZ10" s="31"/>
      <c r="BA10" s="143" t="n">
        <v>35853</v>
      </c>
      <c r="BB10" s="144" t="n">
        <v>0.447916666666667</v>
      </c>
      <c r="BC10" s="142" t="n">
        <v>2.25</v>
      </c>
      <c r="BD10" s="145" t="n">
        <v>24</v>
      </c>
      <c r="BE10" s="145" t="n">
        <v>84</v>
      </c>
      <c r="BF10" s="145" t="n">
        <v>83</v>
      </c>
      <c r="BG10" s="146" t="n">
        <v>263</v>
      </c>
      <c r="BH10" s="142" t="n">
        <v>5.83</v>
      </c>
      <c r="BI10" s="142" t="n">
        <v>2.53</v>
      </c>
      <c r="BJ10" s="150"/>
      <c r="BK10" s="119" t="n">
        <v>8.36</v>
      </c>
      <c r="BL10" s="147" t="n">
        <v>0.201033708828701</v>
      </c>
      <c r="BM10" s="119" t="n">
        <v>0.697368421052632</v>
      </c>
      <c r="BN10" s="119" t="n">
        <v>30.4593301435407</v>
      </c>
      <c r="BO10" s="119" t="n">
        <v>13.3066632854301</v>
      </c>
      <c r="BP10" s="119" t="n">
        <v>13.5447658696828</v>
      </c>
      <c r="BQ10" s="119" t="n">
        <v>332.274299060186</v>
      </c>
      <c r="BR10" s="119" t="n">
        <v>280.258323049353</v>
      </c>
      <c r="BS10" s="119" t="n">
        <v>331.121245295383</v>
      </c>
      <c r="BT10" s="148" t="n">
        <v>0.514394491284311</v>
      </c>
      <c r="BU10" s="148" t="n">
        <v>82.9856055087157</v>
      </c>
      <c r="BV10" s="147" t="n">
        <v>0.163218256788646</v>
      </c>
      <c r="BW10" s="142"/>
      <c r="BX10" s="142"/>
      <c r="BY10" s="142"/>
      <c r="BZ10" s="146"/>
      <c r="CA10" s="146"/>
      <c r="CB10" s="146"/>
      <c r="CC10" s="119" t="s">
        <v>461</v>
      </c>
      <c r="CD10" s="119" t="s">
        <v>461</v>
      </c>
      <c r="CE10" s="148" t="s">
        <v>461</v>
      </c>
      <c r="CF10" s="119" t="s">
        <v>461</v>
      </c>
      <c r="CG10" s="148" t="s">
        <v>461</v>
      </c>
      <c r="CH10" s="151"/>
      <c r="CI10" s="151"/>
      <c r="CJ10" s="151"/>
      <c r="CK10" s="147" t="s">
        <v>461</v>
      </c>
      <c r="CL10" s="119" t="s">
        <v>461</v>
      </c>
      <c r="CM10" s="148" t="s">
        <v>461</v>
      </c>
      <c r="CN10" s="147" t="s">
        <v>461</v>
      </c>
      <c r="CO10" s="148" t="s">
        <v>461</v>
      </c>
      <c r="CP10" s="142"/>
      <c r="CQ10" s="142"/>
      <c r="CR10" s="142"/>
      <c r="CS10" s="119" t="s">
        <v>461</v>
      </c>
      <c r="CT10" s="119" t="s">
        <v>461</v>
      </c>
      <c r="CU10" s="148" t="s">
        <v>461</v>
      </c>
      <c r="CV10" s="119" t="s">
        <v>461</v>
      </c>
      <c r="CW10" s="152" t="s">
        <v>461</v>
      </c>
      <c r="CX10" s="31"/>
      <c r="CY10" s="49" t="s">
        <v>32</v>
      </c>
      <c r="CZ10" s="50" t="s">
        <v>33</v>
      </c>
      <c r="DA10" s="51" t="s">
        <v>466</v>
      </c>
      <c r="DB10" s="51" t="s">
        <v>467</v>
      </c>
      <c r="DC10" s="52" t="s">
        <v>36</v>
      </c>
      <c r="DD10" s="50" t="s">
        <v>37</v>
      </c>
      <c r="DE10" s="51" t="s">
        <v>468</v>
      </c>
      <c r="DF10" s="50" t="s">
        <v>469</v>
      </c>
      <c r="DG10" s="52" t="s">
        <v>444</v>
      </c>
      <c r="DH10" s="50" t="s">
        <v>445</v>
      </c>
      <c r="DI10" s="50" t="s">
        <v>470</v>
      </c>
      <c r="DJ10" s="53" t="s">
        <v>447</v>
      </c>
      <c r="DK10" s="27"/>
      <c r="DL10" s="49" t="s">
        <v>32</v>
      </c>
      <c r="DM10" s="50" t="s">
        <v>33</v>
      </c>
      <c r="DN10" s="51" t="s">
        <v>471</v>
      </c>
      <c r="DO10" s="51" t="s">
        <v>472</v>
      </c>
      <c r="DP10" s="51" t="s">
        <v>469</v>
      </c>
      <c r="DQ10" s="52" t="s">
        <v>444</v>
      </c>
      <c r="DR10" s="50" t="s">
        <v>445</v>
      </c>
      <c r="DS10" s="50" t="s">
        <v>470</v>
      </c>
      <c r="DT10" s="53" t="s">
        <v>447</v>
      </c>
      <c r="DU10" s="27"/>
      <c r="DV10" s="49" t="s">
        <v>32</v>
      </c>
      <c r="DW10" s="50" t="s">
        <v>33</v>
      </c>
      <c r="DX10" s="51" t="s">
        <v>473</v>
      </c>
      <c r="DY10" s="51" t="s">
        <v>474</v>
      </c>
      <c r="DZ10" s="52" t="s">
        <v>469</v>
      </c>
      <c r="EA10" s="50" t="s">
        <v>444</v>
      </c>
      <c r="EB10" s="50" t="s">
        <v>445</v>
      </c>
      <c r="EC10" s="50" t="s">
        <v>470</v>
      </c>
      <c r="ED10" s="53" t="s">
        <v>447</v>
      </c>
      <c r="EE10" s="27"/>
      <c r="EF10" s="49" t="s">
        <v>32</v>
      </c>
      <c r="EG10" s="50" t="s">
        <v>33</v>
      </c>
      <c r="EH10" s="51" t="s">
        <v>475</v>
      </c>
      <c r="EI10" s="51" t="s">
        <v>476</v>
      </c>
      <c r="EJ10" s="52" t="s">
        <v>469</v>
      </c>
      <c r="EK10" s="50" t="s">
        <v>444</v>
      </c>
      <c r="EL10" s="50" t="s">
        <v>445</v>
      </c>
      <c r="EM10" s="50" t="s">
        <v>470</v>
      </c>
      <c r="EN10" s="53" t="s">
        <v>447</v>
      </c>
      <c r="EO10" s="27"/>
      <c r="EP10" s="83" t="s">
        <v>477</v>
      </c>
      <c r="EQ10" s="119" t="n">
        <v>28.2</v>
      </c>
      <c r="ER10" s="119" t="n">
        <v>25.7</v>
      </c>
      <c r="ES10" s="119" t="n">
        <v>19.1</v>
      </c>
      <c r="ET10" s="120" t="n">
        <v>0</v>
      </c>
      <c r="EU10" s="31"/>
      <c r="EV10" s="83" t="s">
        <v>477</v>
      </c>
      <c r="EW10" s="119" t="n">
        <v>28.2</v>
      </c>
      <c r="EX10" s="119" t="n">
        <v>25.7</v>
      </c>
      <c r="EY10" s="119" t="n">
        <v>19.1</v>
      </c>
      <c r="EZ10" s="120" t="n">
        <v>0</v>
      </c>
      <c r="FA10" s="31"/>
      <c r="FB10" s="97" t="s">
        <v>164</v>
      </c>
      <c r="FC10" s="98" t="n">
        <v>10</v>
      </c>
    </row>
    <row r="11" customFormat="false" ht="13.5" hidden="false" customHeight="false" outlineLevel="0" collapsed="false">
      <c r="A11" s="160"/>
      <c r="B11" s="161"/>
      <c r="C11" s="31"/>
      <c r="D11" s="99" t="s">
        <v>165</v>
      </c>
      <c r="E11" s="118" t="s">
        <v>478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31"/>
      <c r="Q11" s="79" t="s">
        <v>167</v>
      </c>
      <c r="R11" s="80"/>
      <c r="S11" s="31"/>
      <c r="T11" s="81"/>
      <c r="U11" s="82"/>
      <c r="V11" s="72"/>
      <c r="W11" s="31"/>
      <c r="X11" s="83" t="s">
        <v>168</v>
      </c>
      <c r="Y11" s="84" t="s">
        <v>479</v>
      </c>
      <c r="Z11" s="146" t="n">
        <v>202</v>
      </c>
      <c r="AA11" s="146" t="n">
        <v>188</v>
      </c>
      <c r="AB11" s="148" t="n">
        <v>195</v>
      </c>
      <c r="AC11" s="120" t="n">
        <v>7.17948717948718</v>
      </c>
      <c r="AD11" s="31"/>
      <c r="AE11" s="143" t="n">
        <v>35852</v>
      </c>
      <c r="AF11" s="144" t="n">
        <v>0.458333333333333</v>
      </c>
      <c r="AG11" s="142" t="n">
        <v>3.5</v>
      </c>
      <c r="AH11" s="145" t="n">
        <v>24</v>
      </c>
      <c r="AI11" s="145" t="n">
        <v>86</v>
      </c>
      <c r="AJ11" s="145" t="n">
        <v>86</v>
      </c>
      <c r="AK11" s="146" t="n">
        <v>263</v>
      </c>
      <c r="AL11" s="142" t="n">
        <v>4.56</v>
      </c>
      <c r="AM11" s="142" t="n">
        <v>1.26666666666667</v>
      </c>
      <c r="AN11" s="119" t="n">
        <v>5.82666666666667</v>
      </c>
      <c r="AO11" s="147" t="n">
        <v>0.201033708828701</v>
      </c>
      <c r="AP11" s="119" t="n">
        <v>0.782608695652174</v>
      </c>
      <c r="AQ11" s="119" t="n">
        <v>44.1372997711671</v>
      </c>
      <c r="AR11" s="119" t="n">
        <v>10.407956188947</v>
      </c>
      <c r="AS11" s="119" t="n">
        <v>10.5941908003008</v>
      </c>
      <c r="AT11" s="148" t="n">
        <v>0</v>
      </c>
      <c r="AU11" s="148" t="n">
        <v>0</v>
      </c>
      <c r="AV11" s="148" t="n">
        <v>0</v>
      </c>
      <c r="AW11" s="148" t="n">
        <v>0</v>
      </c>
      <c r="AX11" s="148" t="n">
        <v>86</v>
      </c>
      <c r="AY11" s="149" t="n">
        <v>0.123188265119777</v>
      </c>
      <c r="AZ11" s="31"/>
      <c r="BA11" s="143" t="n">
        <v>35853</v>
      </c>
      <c r="BB11" s="144" t="n">
        <v>0.503472222222222</v>
      </c>
      <c r="BC11" s="142" t="n">
        <v>3.58333333333333</v>
      </c>
      <c r="BD11" s="145" t="n">
        <v>24</v>
      </c>
      <c r="BE11" s="145" t="n">
        <v>84</v>
      </c>
      <c r="BF11" s="145" t="n">
        <v>83</v>
      </c>
      <c r="BG11" s="146" t="n">
        <v>263</v>
      </c>
      <c r="BH11" s="142" t="n">
        <v>5.73</v>
      </c>
      <c r="BI11" s="142" t="n">
        <v>2.63</v>
      </c>
      <c r="BJ11" s="150"/>
      <c r="BK11" s="119" t="n">
        <v>8.36</v>
      </c>
      <c r="BL11" s="147" t="n">
        <v>0.201033708828701</v>
      </c>
      <c r="BM11" s="119" t="n">
        <v>0.685406698564593</v>
      </c>
      <c r="BN11" s="119" t="n">
        <v>30.4593301435407</v>
      </c>
      <c r="BO11" s="119" t="n">
        <v>13.0784186321637</v>
      </c>
      <c r="BP11" s="119" t="n">
        <v>13.3124371240622</v>
      </c>
      <c r="BQ11" s="119" t="n">
        <v>331.564247667958</v>
      </c>
      <c r="BR11" s="119" t="n">
        <v>279.676444787656</v>
      </c>
      <c r="BS11" s="119" t="n">
        <v>330.433764358057</v>
      </c>
      <c r="BT11" s="148" t="n">
        <v>0.513225612253514</v>
      </c>
      <c r="BU11" s="148" t="n">
        <v>82.9867743877465</v>
      </c>
      <c r="BV11" s="147" t="n">
        <v>0.160416370226192</v>
      </c>
      <c r="BW11" s="142" t="n">
        <v>7.5</v>
      </c>
      <c r="BX11" s="142"/>
      <c r="BY11" s="142"/>
      <c r="BZ11" s="146" t="n">
        <v>288</v>
      </c>
      <c r="CA11" s="146"/>
      <c r="CB11" s="146"/>
      <c r="CC11" s="119" t="n">
        <v>313.429657794677</v>
      </c>
      <c r="CD11" s="119" t="s">
        <v>461</v>
      </c>
      <c r="CE11" s="148" t="n">
        <v>2.7027027027027</v>
      </c>
      <c r="CF11" s="119" t="n">
        <v>313.152638898929</v>
      </c>
      <c r="CG11" s="148" t="n">
        <v>8.03206991560649</v>
      </c>
      <c r="CH11" s="151" t="n">
        <v>0.079</v>
      </c>
      <c r="CI11" s="151"/>
      <c r="CJ11" s="151"/>
      <c r="CK11" s="147" t="n">
        <v>1.05645247148289</v>
      </c>
      <c r="CL11" s="119" t="s">
        <v>461</v>
      </c>
      <c r="CM11" s="148" t="n">
        <v>79.5601552393273</v>
      </c>
      <c r="CN11" s="147" t="n">
        <v>1.04580455767757</v>
      </c>
      <c r="CO11" s="148" t="n">
        <v>92.4460072945718</v>
      </c>
      <c r="CP11" s="142"/>
      <c r="CQ11" s="142"/>
      <c r="CR11" s="142"/>
      <c r="CS11" s="119" t="s">
        <v>461</v>
      </c>
      <c r="CT11" s="119" t="s">
        <v>461</v>
      </c>
      <c r="CU11" s="148" t="s">
        <v>461</v>
      </c>
      <c r="CV11" s="119" t="s">
        <v>461</v>
      </c>
      <c r="CW11" s="152" t="s">
        <v>461</v>
      </c>
      <c r="CX11" s="31"/>
      <c r="CY11" s="83" t="s">
        <v>54</v>
      </c>
      <c r="CZ11" s="84" t="s">
        <v>55</v>
      </c>
      <c r="DA11" s="85" t="n">
        <v>35854</v>
      </c>
      <c r="DB11" s="85" t="n">
        <v>35855</v>
      </c>
      <c r="DC11" s="86" t="s">
        <v>56</v>
      </c>
      <c r="DD11" s="162" t="s">
        <v>56</v>
      </c>
      <c r="DE11" s="85" t="n">
        <v>35854</v>
      </c>
      <c r="DF11" s="86" t="s">
        <v>56</v>
      </c>
      <c r="DG11" s="162" t="s">
        <v>56</v>
      </c>
      <c r="DH11" s="163" t="s">
        <v>56</v>
      </c>
      <c r="DI11" s="86" t="s">
        <v>56</v>
      </c>
      <c r="DJ11" s="164" t="s">
        <v>56</v>
      </c>
      <c r="DK11" s="31"/>
      <c r="DL11" s="83" t="s">
        <v>54</v>
      </c>
      <c r="DM11" s="84" t="s">
        <v>55</v>
      </c>
      <c r="DN11" s="85" t="n">
        <v>35856</v>
      </c>
      <c r="DO11" s="85" t="n">
        <v>35856</v>
      </c>
      <c r="DP11" s="86" t="s">
        <v>56</v>
      </c>
      <c r="DQ11" s="162" t="s">
        <v>56</v>
      </c>
      <c r="DR11" s="163" t="s">
        <v>56</v>
      </c>
      <c r="DS11" s="86" t="s">
        <v>56</v>
      </c>
      <c r="DT11" s="164" t="s">
        <v>56</v>
      </c>
      <c r="DU11" s="31"/>
      <c r="DV11" s="83" t="s">
        <v>54</v>
      </c>
      <c r="DW11" s="84" t="s">
        <v>55</v>
      </c>
      <c r="DX11" s="85" t="n">
        <v>35857</v>
      </c>
      <c r="DY11" s="85" t="n">
        <v>35857</v>
      </c>
      <c r="DZ11" s="86" t="s">
        <v>56</v>
      </c>
      <c r="EA11" s="165" t="s">
        <v>56</v>
      </c>
      <c r="EB11" s="162" t="s">
        <v>56</v>
      </c>
      <c r="EC11" s="86" t="s">
        <v>56</v>
      </c>
      <c r="ED11" s="87" t="s">
        <v>56</v>
      </c>
      <c r="EE11" s="31"/>
      <c r="EF11" s="83" t="s">
        <v>54</v>
      </c>
      <c r="EG11" s="84" t="s">
        <v>55</v>
      </c>
      <c r="EH11" s="85" t="n">
        <v>35858</v>
      </c>
      <c r="EI11" s="85" t="n">
        <v>35858</v>
      </c>
      <c r="EJ11" s="86" t="s">
        <v>56</v>
      </c>
      <c r="EK11" s="165" t="s">
        <v>56</v>
      </c>
      <c r="EL11" s="162" t="s">
        <v>56</v>
      </c>
      <c r="EM11" s="86" t="s">
        <v>56</v>
      </c>
      <c r="EN11" s="87" t="s">
        <v>56</v>
      </c>
      <c r="EO11" s="31"/>
      <c r="EP11" s="83" t="s">
        <v>480</v>
      </c>
      <c r="EQ11" s="119" t="n">
        <v>980</v>
      </c>
      <c r="ER11" s="119" t="n">
        <v>980</v>
      </c>
      <c r="ES11" s="119" t="n">
        <v>980</v>
      </c>
      <c r="ET11" s="120" t="n">
        <v>980</v>
      </c>
      <c r="EU11" s="31"/>
      <c r="EV11" s="83" t="s">
        <v>480</v>
      </c>
      <c r="EW11" s="119" t="n">
        <v>980</v>
      </c>
      <c r="EX11" s="119" t="n">
        <v>980</v>
      </c>
      <c r="EY11" s="119" t="n">
        <v>980</v>
      </c>
      <c r="EZ11" s="120" t="n">
        <v>980</v>
      </c>
      <c r="FA11" s="31"/>
      <c r="FB11" s="97" t="s">
        <v>171</v>
      </c>
      <c r="FC11" s="98" t="n">
        <v>10</v>
      </c>
    </row>
    <row r="12" customFormat="false" ht="13.5" hidden="false" customHeight="false" outlineLevel="0" collapsed="false">
      <c r="A12" s="71" t="s">
        <v>172</v>
      </c>
      <c r="B12" s="72"/>
      <c r="C12" s="31"/>
      <c r="D12" s="139"/>
      <c r="E12" s="166"/>
      <c r="F12" s="27"/>
      <c r="G12" s="28" t="s">
        <v>481</v>
      </c>
      <c r="H12" s="31"/>
      <c r="I12" s="31"/>
      <c r="J12" s="31"/>
      <c r="K12" s="31"/>
      <c r="L12" s="31"/>
      <c r="M12" s="31"/>
      <c r="N12" s="31"/>
      <c r="O12" s="31"/>
      <c r="P12" s="31"/>
      <c r="Q12" s="79" t="s">
        <v>174</v>
      </c>
      <c r="R12" s="80"/>
      <c r="S12" s="31"/>
      <c r="T12" s="81"/>
      <c r="U12" s="82"/>
      <c r="V12" s="72"/>
      <c r="W12" s="31"/>
      <c r="X12" s="83" t="s">
        <v>175</v>
      </c>
      <c r="Y12" s="84" t="s">
        <v>176</v>
      </c>
      <c r="Z12" s="146" t="n">
        <v>299</v>
      </c>
      <c r="AA12" s="146" t="n">
        <v>293</v>
      </c>
      <c r="AB12" s="148" t="n">
        <v>296</v>
      </c>
      <c r="AC12" s="120" t="n">
        <v>2.02702702702703</v>
      </c>
      <c r="AD12" s="31"/>
      <c r="AE12" s="143" t="n">
        <v>35852</v>
      </c>
      <c r="AF12" s="144" t="n">
        <v>0.479166666666667</v>
      </c>
      <c r="AG12" s="142" t="n">
        <v>4</v>
      </c>
      <c r="AH12" s="145" t="n">
        <v>24</v>
      </c>
      <c r="AI12" s="145" t="n">
        <v>86</v>
      </c>
      <c r="AJ12" s="145" t="n">
        <v>85</v>
      </c>
      <c r="AK12" s="146" t="n">
        <v>263</v>
      </c>
      <c r="AL12" s="142" t="n">
        <v>4.63</v>
      </c>
      <c r="AM12" s="142" t="n">
        <v>1.64</v>
      </c>
      <c r="AN12" s="119" t="n">
        <v>6.27</v>
      </c>
      <c r="AO12" s="147" t="n">
        <v>0.201033708828701</v>
      </c>
      <c r="AP12" s="119" t="n">
        <v>0.738437001594896</v>
      </c>
      <c r="AQ12" s="119" t="n">
        <v>40.9457735247209</v>
      </c>
      <c r="AR12" s="119" t="n">
        <v>10.5677274462335</v>
      </c>
      <c r="AS12" s="119" t="n">
        <v>10.7568209222352</v>
      </c>
      <c r="AT12" s="148" t="n">
        <v>0</v>
      </c>
      <c r="AU12" s="148" t="n">
        <v>0</v>
      </c>
      <c r="AV12" s="148" t="n">
        <v>0</v>
      </c>
      <c r="AW12" s="148" t="n">
        <v>0</v>
      </c>
      <c r="AX12" s="148" t="n">
        <v>85.5</v>
      </c>
      <c r="AY12" s="149" t="n">
        <v>0.125810771020295</v>
      </c>
      <c r="AZ12" s="31"/>
      <c r="BA12" s="143" t="n">
        <v>35853</v>
      </c>
      <c r="BB12" s="144" t="n">
        <v>0.541666666666667</v>
      </c>
      <c r="BC12" s="142" t="n">
        <v>4.5</v>
      </c>
      <c r="BD12" s="145" t="n">
        <v>24</v>
      </c>
      <c r="BE12" s="145" t="n">
        <v>84</v>
      </c>
      <c r="BF12" s="145" t="n">
        <v>83</v>
      </c>
      <c r="BG12" s="146" t="n">
        <v>263</v>
      </c>
      <c r="BH12" s="142" t="n">
        <v>5.8</v>
      </c>
      <c r="BI12" s="142" t="n">
        <v>2.33</v>
      </c>
      <c r="BJ12" s="150"/>
      <c r="BK12" s="119" t="n">
        <v>8.13</v>
      </c>
      <c r="BL12" s="147" t="n">
        <v>0.201033708828701</v>
      </c>
      <c r="BM12" s="119" t="n">
        <v>0.713407134071341</v>
      </c>
      <c r="BN12" s="119" t="n">
        <v>31.3493234932349</v>
      </c>
      <c r="BO12" s="119" t="n">
        <v>13.2381898894502</v>
      </c>
      <c r="BP12" s="119" t="n">
        <v>13.4750672459966</v>
      </c>
      <c r="BQ12" s="119" t="n">
        <v>333.209332243936</v>
      </c>
      <c r="BR12" s="119" t="n">
        <v>281.052113081315</v>
      </c>
      <c r="BS12" s="119" t="n">
        <v>332.059096992441</v>
      </c>
      <c r="BT12" s="148" t="n">
        <v>0.515821015368729</v>
      </c>
      <c r="BU12" s="148" t="n">
        <v>82.9841789846313</v>
      </c>
      <c r="BV12" s="147" t="n">
        <v>0.162381160009937</v>
      </c>
      <c r="BW12" s="142" t="n">
        <v>7.5</v>
      </c>
      <c r="BX12" s="142" t="n">
        <v>7.6</v>
      </c>
      <c r="BY12" s="142" t="n">
        <v>7.6</v>
      </c>
      <c r="BZ12" s="146" t="n">
        <v>292</v>
      </c>
      <c r="CA12" s="146" t="n">
        <v>303</v>
      </c>
      <c r="CB12" s="146" t="n">
        <v>324</v>
      </c>
      <c r="CC12" s="119" t="n">
        <v>305.957081545064</v>
      </c>
      <c r="CD12" s="119" t="n">
        <v>5.56880199226408</v>
      </c>
      <c r="CE12" s="148" t="n">
        <v>1.35135135135135</v>
      </c>
      <c r="CF12" s="119" t="n">
        <v>305.803182166811</v>
      </c>
      <c r="CG12" s="148" t="n">
        <v>4.51374706731516</v>
      </c>
      <c r="CH12" s="151" t="n">
        <v>0.082</v>
      </c>
      <c r="CI12" s="151" t="n">
        <v>0.415</v>
      </c>
      <c r="CJ12" s="151" t="n">
        <v>1.061</v>
      </c>
      <c r="CK12" s="147" t="n">
        <v>1.14448283261803</v>
      </c>
      <c r="CL12" s="119" t="n">
        <v>-7.86831598661888</v>
      </c>
      <c r="CM12" s="148" t="n">
        <v>78.7839586028461</v>
      </c>
      <c r="CN12" s="147" t="n">
        <v>1.13276724244847</v>
      </c>
      <c r="CO12" s="148" t="n">
        <v>92.7610901050813</v>
      </c>
      <c r="CP12" s="142"/>
      <c r="CQ12" s="142"/>
      <c r="CR12" s="142"/>
      <c r="CS12" s="119" t="s">
        <v>461</v>
      </c>
      <c r="CT12" s="119" t="s">
        <v>461</v>
      </c>
      <c r="CU12" s="148" t="s">
        <v>461</v>
      </c>
      <c r="CV12" s="119" t="s">
        <v>461</v>
      </c>
      <c r="CW12" s="152" t="s">
        <v>461</v>
      </c>
      <c r="CX12" s="31"/>
      <c r="CY12" s="83" t="s">
        <v>63</v>
      </c>
      <c r="CZ12" s="84" t="s">
        <v>64</v>
      </c>
      <c r="DA12" s="102" t="n">
        <v>0.666666666666667</v>
      </c>
      <c r="DB12" s="102" t="n">
        <v>0.604166666666667</v>
      </c>
      <c r="DC12" s="86" t="s">
        <v>56</v>
      </c>
      <c r="DD12" s="162" t="s">
        <v>56</v>
      </c>
      <c r="DE12" s="102" t="n">
        <v>0.666666666666667</v>
      </c>
      <c r="DF12" s="86" t="s">
        <v>56</v>
      </c>
      <c r="DG12" s="162" t="s">
        <v>56</v>
      </c>
      <c r="DH12" s="163" t="s">
        <v>56</v>
      </c>
      <c r="DI12" s="86" t="s">
        <v>56</v>
      </c>
      <c r="DJ12" s="164" t="s">
        <v>56</v>
      </c>
      <c r="DK12" s="31"/>
      <c r="DL12" s="83" t="s">
        <v>63</v>
      </c>
      <c r="DM12" s="84" t="s">
        <v>64</v>
      </c>
      <c r="DN12" s="102" t="n">
        <v>0.767361111111111</v>
      </c>
      <c r="DO12" s="102" t="n">
        <v>0.767361111111111</v>
      </c>
      <c r="DP12" s="86" t="s">
        <v>56</v>
      </c>
      <c r="DQ12" s="162" t="s">
        <v>56</v>
      </c>
      <c r="DR12" s="163" t="s">
        <v>56</v>
      </c>
      <c r="DS12" s="86" t="s">
        <v>56</v>
      </c>
      <c r="DT12" s="164" t="s">
        <v>56</v>
      </c>
      <c r="DU12" s="31"/>
      <c r="DV12" s="83" t="s">
        <v>63</v>
      </c>
      <c r="DW12" s="84" t="s">
        <v>64</v>
      </c>
      <c r="DX12" s="102" t="n">
        <v>0.8125</v>
      </c>
      <c r="DY12" s="102" t="n">
        <v>0.8125</v>
      </c>
      <c r="DZ12" s="86" t="s">
        <v>56</v>
      </c>
      <c r="EA12" s="165" t="s">
        <v>56</v>
      </c>
      <c r="EB12" s="162" t="s">
        <v>56</v>
      </c>
      <c r="EC12" s="86" t="s">
        <v>56</v>
      </c>
      <c r="ED12" s="87" t="s">
        <v>56</v>
      </c>
      <c r="EE12" s="31"/>
      <c r="EF12" s="83" t="s">
        <v>63</v>
      </c>
      <c r="EG12" s="84" t="s">
        <v>64</v>
      </c>
      <c r="EH12" s="102" t="n">
        <v>0.40625</v>
      </c>
      <c r="EI12" s="102" t="n">
        <v>0.40625</v>
      </c>
      <c r="EJ12" s="86" t="s">
        <v>56</v>
      </c>
      <c r="EK12" s="165" t="s">
        <v>56</v>
      </c>
      <c r="EL12" s="162" t="s">
        <v>56</v>
      </c>
      <c r="EM12" s="86" t="s">
        <v>56</v>
      </c>
      <c r="EN12" s="87" t="s">
        <v>56</v>
      </c>
      <c r="EO12" s="31"/>
      <c r="EP12" s="83" t="s">
        <v>482</v>
      </c>
      <c r="EQ12" s="119" t="n">
        <v>195</v>
      </c>
      <c r="ER12" s="119" t="n">
        <v>235</v>
      </c>
      <c r="ES12" s="119" t="n">
        <v>140</v>
      </c>
      <c r="ET12" s="120" t="n">
        <v>105</v>
      </c>
      <c r="EU12" s="31"/>
      <c r="EV12" s="83" t="s">
        <v>482</v>
      </c>
      <c r="EW12" s="119" t="n">
        <v>195</v>
      </c>
      <c r="EX12" s="119" t="n">
        <v>235</v>
      </c>
      <c r="EY12" s="119" t="n">
        <v>140</v>
      </c>
      <c r="EZ12" s="120" t="n">
        <v>105</v>
      </c>
      <c r="FA12" s="31"/>
      <c r="FB12" s="167" t="s">
        <v>178</v>
      </c>
      <c r="FC12" s="98" t="n">
        <v>592</v>
      </c>
    </row>
    <row r="13" customFormat="false" ht="13.5" hidden="false" customHeight="false" outlineLevel="0" collapsed="false">
      <c r="A13" s="71" t="s">
        <v>179</v>
      </c>
      <c r="B13" s="72"/>
      <c r="C13" s="31"/>
      <c r="D13" s="25" t="s">
        <v>180</v>
      </c>
      <c r="E13" s="166"/>
      <c r="F13" s="27"/>
      <c r="G13" s="103" t="s">
        <v>181</v>
      </c>
      <c r="H13" s="168" t="s">
        <v>76</v>
      </c>
      <c r="I13" s="106" t="s">
        <v>483</v>
      </c>
      <c r="J13" s="107" t="s">
        <v>83</v>
      </c>
      <c r="K13" s="106" t="s">
        <v>418</v>
      </c>
      <c r="L13" s="106" t="s">
        <v>484</v>
      </c>
      <c r="M13" s="106" t="s">
        <v>421</v>
      </c>
      <c r="N13" s="169" t="s">
        <v>423</v>
      </c>
      <c r="O13" s="170" t="s">
        <v>422</v>
      </c>
      <c r="P13" s="31"/>
      <c r="Q13" s="79" t="s">
        <v>184</v>
      </c>
      <c r="R13" s="80"/>
      <c r="S13" s="31"/>
      <c r="T13" s="81"/>
      <c r="U13" s="82"/>
      <c r="V13" s="72"/>
      <c r="W13" s="31"/>
      <c r="X13" s="83" t="s">
        <v>185</v>
      </c>
      <c r="Y13" s="84" t="s">
        <v>479</v>
      </c>
      <c r="Z13" s="146" t="n">
        <v>232</v>
      </c>
      <c r="AA13" s="146" t="n">
        <v>230</v>
      </c>
      <c r="AB13" s="148" t="n">
        <v>231</v>
      </c>
      <c r="AC13" s="120" t="n">
        <v>0.865800865800866</v>
      </c>
      <c r="AD13" s="31"/>
      <c r="AE13" s="143" t="n">
        <v>35852</v>
      </c>
      <c r="AF13" s="144" t="n">
        <v>0.5</v>
      </c>
      <c r="AG13" s="142" t="n">
        <v>4.5</v>
      </c>
      <c r="AH13" s="145" t="n">
        <v>24</v>
      </c>
      <c r="AI13" s="145" t="n">
        <v>86</v>
      </c>
      <c r="AJ13" s="145" t="n">
        <v>85</v>
      </c>
      <c r="AK13" s="146" t="n">
        <v>263</v>
      </c>
      <c r="AL13" s="142" t="n">
        <v>4.9</v>
      </c>
      <c r="AM13" s="142" t="n">
        <v>2.04</v>
      </c>
      <c r="AN13" s="119" t="n">
        <v>6.94</v>
      </c>
      <c r="AO13" s="147" t="n">
        <v>0.201033708828701</v>
      </c>
      <c r="AP13" s="119" t="n">
        <v>0.706051873198847</v>
      </c>
      <c r="AQ13" s="119" t="n">
        <v>36.8962536023055</v>
      </c>
      <c r="AR13" s="119" t="n">
        <v>11.1839880100527</v>
      </c>
      <c r="AS13" s="119" t="n">
        <v>11.384108535411</v>
      </c>
      <c r="AT13" s="148" t="n">
        <v>0</v>
      </c>
      <c r="AU13" s="148" t="n">
        <v>0</v>
      </c>
      <c r="AV13" s="148" t="n">
        <v>0</v>
      </c>
      <c r="AW13" s="148" t="n">
        <v>0</v>
      </c>
      <c r="AX13" s="148" t="n">
        <v>85.5</v>
      </c>
      <c r="AY13" s="149" t="n">
        <v>0.133147468250421</v>
      </c>
      <c r="AZ13" s="31"/>
      <c r="BA13" s="143" t="n">
        <v>35853</v>
      </c>
      <c r="BB13" s="144" t="n">
        <v>0.590277777777778</v>
      </c>
      <c r="BC13" s="142" t="n">
        <v>5.66666666666667</v>
      </c>
      <c r="BD13" s="145" t="n">
        <v>24</v>
      </c>
      <c r="BE13" s="145" t="n">
        <v>84</v>
      </c>
      <c r="BF13" s="145" t="n">
        <v>83</v>
      </c>
      <c r="BG13" s="146" t="n">
        <v>263</v>
      </c>
      <c r="BH13" s="142" t="n">
        <v>5.7</v>
      </c>
      <c r="BI13" s="142" t="n">
        <v>2.4</v>
      </c>
      <c r="BJ13" s="150"/>
      <c r="BK13" s="119" t="n">
        <v>8.1</v>
      </c>
      <c r="BL13" s="147" t="n">
        <v>0.201033708828701</v>
      </c>
      <c r="BM13" s="119" t="n">
        <v>0.703703703703704</v>
      </c>
      <c r="BN13" s="119" t="n">
        <v>31.4691358024691</v>
      </c>
      <c r="BO13" s="119" t="n">
        <v>13.0099452361838</v>
      </c>
      <c r="BP13" s="119" t="n">
        <v>13.242738500376</v>
      </c>
      <c r="BQ13" s="119" t="n">
        <v>332.627081376356</v>
      </c>
      <c r="BR13" s="119" t="n">
        <v>280.578070999429</v>
      </c>
      <c r="BS13" s="119" t="n">
        <v>331.499022976552</v>
      </c>
      <c r="BT13" s="148" t="n">
        <v>0.514849811770245</v>
      </c>
      <c r="BU13" s="148" t="n">
        <v>82.9851501882298</v>
      </c>
      <c r="BV13" s="147" t="n">
        <v>0.159579617200648</v>
      </c>
      <c r="BW13" s="142" t="n">
        <v>7.6</v>
      </c>
      <c r="BX13" s="142"/>
      <c r="BY13" s="142"/>
      <c r="BZ13" s="146" t="n">
        <v>288</v>
      </c>
      <c r="CA13" s="146"/>
      <c r="CB13" s="146"/>
      <c r="CC13" s="119" t="n">
        <v>315</v>
      </c>
      <c r="CD13" s="119" t="s">
        <v>461</v>
      </c>
      <c r="CE13" s="148" t="n">
        <v>2.7027027027027</v>
      </c>
      <c r="CF13" s="119" t="n">
        <v>314.707414448669</v>
      </c>
      <c r="CG13" s="148" t="n">
        <v>8.48642682774331</v>
      </c>
      <c r="CH13" s="151" t="n">
        <v>0.078</v>
      </c>
      <c r="CI13" s="151"/>
      <c r="CJ13" s="151"/>
      <c r="CK13" s="147" t="n">
        <v>1.1191875</v>
      </c>
      <c r="CL13" s="119" t="s">
        <v>461</v>
      </c>
      <c r="CM13" s="148" t="n">
        <v>79.8188874514877</v>
      </c>
      <c r="CN13" s="147" t="n">
        <v>1.10790466967681</v>
      </c>
      <c r="CO13" s="148" t="n">
        <v>92.9596830724837</v>
      </c>
      <c r="CP13" s="142"/>
      <c r="CQ13" s="142"/>
      <c r="CR13" s="142"/>
      <c r="CS13" s="119" t="s">
        <v>461</v>
      </c>
      <c r="CT13" s="119" t="s">
        <v>461</v>
      </c>
      <c r="CU13" s="148" t="s">
        <v>461</v>
      </c>
      <c r="CV13" s="119" t="s">
        <v>461</v>
      </c>
      <c r="CW13" s="152" t="s">
        <v>461</v>
      </c>
      <c r="CX13" s="31"/>
      <c r="CY13" s="83" t="s">
        <v>86</v>
      </c>
      <c r="CZ13" s="84" t="s">
        <v>100</v>
      </c>
      <c r="DA13" s="142" t="n">
        <v>31.5</v>
      </c>
      <c r="DB13" s="142" t="n">
        <v>54</v>
      </c>
      <c r="DC13" s="86" t="s">
        <v>56</v>
      </c>
      <c r="DD13" s="162" t="s">
        <v>56</v>
      </c>
      <c r="DE13" s="142" t="n">
        <v>31.5</v>
      </c>
      <c r="DF13" s="86" t="s">
        <v>56</v>
      </c>
      <c r="DG13" s="162" t="s">
        <v>56</v>
      </c>
      <c r="DH13" s="163" t="s">
        <v>56</v>
      </c>
      <c r="DI13" s="86" t="s">
        <v>56</v>
      </c>
      <c r="DJ13" s="164" t="s">
        <v>56</v>
      </c>
      <c r="DK13" s="31"/>
      <c r="DL13" s="83" t="s">
        <v>86</v>
      </c>
      <c r="DM13" s="84" t="s">
        <v>100</v>
      </c>
      <c r="DN13" s="142" t="n">
        <v>81.9</v>
      </c>
      <c r="DO13" s="142" t="n">
        <v>81.9</v>
      </c>
      <c r="DP13" s="86" t="s">
        <v>56</v>
      </c>
      <c r="DQ13" s="162" t="s">
        <v>56</v>
      </c>
      <c r="DR13" s="163" t="s">
        <v>56</v>
      </c>
      <c r="DS13" s="86" t="s">
        <v>56</v>
      </c>
      <c r="DT13" s="164" t="s">
        <v>56</v>
      </c>
      <c r="DU13" s="31"/>
      <c r="DV13" s="83" t="s">
        <v>86</v>
      </c>
      <c r="DW13" s="84" t="s">
        <v>100</v>
      </c>
      <c r="DX13" s="142" t="n">
        <v>107</v>
      </c>
      <c r="DY13" s="142" t="n">
        <v>107</v>
      </c>
      <c r="DZ13" s="86" t="s">
        <v>56</v>
      </c>
      <c r="EA13" s="165" t="s">
        <v>56</v>
      </c>
      <c r="EB13" s="162" t="s">
        <v>56</v>
      </c>
      <c r="EC13" s="86" t="s">
        <v>56</v>
      </c>
      <c r="ED13" s="87" t="s">
        <v>56</v>
      </c>
      <c r="EE13" s="31"/>
      <c r="EF13" s="83" t="s">
        <v>186</v>
      </c>
      <c r="EG13" s="84" t="s">
        <v>187</v>
      </c>
      <c r="EH13" s="142" t="n">
        <v>121</v>
      </c>
      <c r="EI13" s="142" t="n">
        <v>121</v>
      </c>
      <c r="EJ13" s="86" t="s">
        <v>56</v>
      </c>
      <c r="EK13" s="165" t="s">
        <v>56</v>
      </c>
      <c r="EL13" s="162" t="s">
        <v>56</v>
      </c>
      <c r="EM13" s="86" t="s">
        <v>56</v>
      </c>
      <c r="EN13" s="87" t="s">
        <v>56</v>
      </c>
      <c r="EO13" s="31"/>
      <c r="EP13" s="83" t="s">
        <v>485</v>
      </c>
      <c r="EQ13" s="119" t="n">
        <v>11.485</v>
      </c>
      <c r="ER13" s="119" t="n">
        <v>11.485</v>
      </c>
      <c r="ES13" s="119" t="n">
        <v>11.485</v>
      </c>
      <c r="ET13" s="120" t="n">
        <v>11.485</v>
      </c>
      <c r="EU13" s="31"/>
      <c r="EV13" s="83" t="s">
        <v>485</v>
      </c>
      <c r="EW13" s="119" t="n">
        <v>11.485</v>
      </c>
      <c r="EX13" s="119" t="n">
        <v>11.485</v>
      </c>
      <c r="EY13" s="119" t="n">
        <v>11.485</v>
      </c>
      <c r="EZ13" s="120" t="n">
        <v>11.485</v>
      </c>
      <c r="FA13" s="31"/>
      <c r="FB13" s="167" t="s">
        <v>189</v>
      </c>
      <c r="FC13" s="98" t="n">
        <v>366.8</v>
      </c>
    </row>
    <row r="14" customFormat="false" ht="13.5" hidden="false" customHeight="false" outlineLevel="0" collapsed="false">
      <c r="A14" s="99" t="s">
        <v>486</v>
      </c>
      <c r="B14" s="100"/>
      <c r="C14" s="31"/>
      <c r="D14" s="37" t="s">
        <v>487</v>
      </c>
      <c r="E14" s="171" t="n">
        <v>45</v>
      </c>
      <c r="F14" s="27"/>
      <c r="G14" s="129"/>
      <c r="H14" s="172" t="s">
        <v>105</v>
      </c>
      <c r="I14" s="132" t="s">
        <v>107</v>
      </c>
      <c r="J14" s="132" t="s">
        <v>102</v>
      </c>
      <c r="K14" s="132" t="s">
        <v>102</v>
      </c>
      <c r="L14" s="132" t="s">
        <v>103</v>
      </c>
      <c r="M14" s="132" t="s">
        <v>103</v>
      </c>
      <c r="N14" s="130" t="s">
        <v>103</v>
      </c>
      <c r="O14" s="133" t="s">
        <v>103</v>
      </c>
      <c r="P14" s="31"/>
      <c r="Q14" s="79" t="s">
        <v>192</v>
      </c>
      <c r="R14" s="80"/>
      <c r="S14" s="31"/>
      <c r="T14" s="81"/>
      <c r="U14" s="82"/>
      <c r="V14" s="72"/>
      <c r="W14" s="31"/>
      <c r="X14" s="83" t="s">
        <v>193</v>
      </c>
      <c r="Y14" s="84" t="s">
        <v>479</v>
      </c>
      <c r="Z14" s="146" t="n">
        <v>208</v>
      </c>
      <c r="AA14" s="146" t="n">
        <v>206</v>
      </c>
      <c r="AB14" s="148" t="n">
        <v>207</v>
      </c>
      <c r="AC14" s="120" t="n">
        <v>0.966183574879227</v>
      </c>
      <c r="AD14" s="31"/>
      <c r="AE14" s="143" t="n">
        <v>35852</v>
      </c>
      <c r="AF14" s="144" t="n">
        <v>0.552083333333333</v>
      </c>
      <c r="AG14" s="142" t="n">
        <v>5.75</v>
      </c>
      <c r="AH14" s="145" t="n">
        <v>24</v>
      </c>
      <c r="AI14" s="145" t="n">
        <v>86</v>
      </c>
      <c r="AJ14" s="145" t="n">
        <v>85</v>
      </c>
      <c r="AK14" s="146" t="n">
        <v>263</v>
      </c>
      <c r="AL14" s="142" t="n">
        <v>5.3</v>
      </c>
      <c r="AM14" s="142" t="n">
        <v>1.2</v>
      </c>
      <c r="AN14" s="119" t="n">
        <v>6.5</v>
      </c>
      <c r="AO14" s="147" t="n">
        <v>0.201033708828701</v>
      </c>
      <c r="AP14" s="119" t="n">
        <v>0.815384615384615</v>
      </c>
      <c r="AQ14" s="119" t="n">
        <v>39.4615384615385</v>
      </c>
      <c r="AR14" s="119" t="n">
        <v>12.0969666231183</v>
      </c>
      <c r="AS14" s="119" t="n">
        <v>12.3134235178935</v>
      </c>
      <c r="AT14" s="148" t="n">
        <v>0</v>
      </c>
      <c r="AU14" s="148" t="n">
        <v>0</v>
      </c>
      <c r="AV14" s="148" t="n">
        <v>0</v>
      </c>
      <c r="AW14" s="148" t="n">
        <v>0</v>
      </c>
      <c r="AX14" s="148" t="n">
        <v>85.5</v>
      </c>
      <c r="AY14" s="149" t="n">
        <v>0.144016649332087</v>
      </c>
      <c r="AZ14" s="31"/>
      <c r="BA14" s="143" t="n">
        <v>35854</v>
      </c>
      <c r="BB14" s="144" t="n">
        <v>0.65625</v>
      </c>
      <c r="BC14" s="142" t="n">
        <v>31.25</v>
      </c>
      <c r="BD14" s="145" t="n">
        <v>24</v>
      </c>
      <c r="BE14" s="145" t="n">
        <v>84</v>
      </c>
      <c r="BF14" s="145" t="n">
        <v>82</v>
      </c>
      <c r="BG14" s="146" t="n">
        <v>263</v>
      </c>
      <c r="BH14" s="142" t="n">
        <v>5.4</v>
      </c>
      <c r="BI14" s="142" t="n">
        <v>0.48</v>
      </c>
      <c r="BJ14" s="150"/>
      <c r="BK14" s="119" t="n">
        <v>5.88</v>
      </c>
      <c r="BL14" s="147" t="n">
        <v>0.201033708828701</v>
      </c>
      <c r="BM14" s="119" t="n">
        <v>0.918367346938775</v>
      </c>
      <c r="BN14" s="119" t="n">
        <v>43.7278911564626</v>
      </c>
      <c r="BO14" s="119" t="n">
        <v>12.3252112763846</v>
      </c>
      <c r="BP14" s="119" t="n">
        <v>12.5457522635141</v>
      </c>
      <c r="BQ14" s="119" t="n">
        <v>345.61819760141</v>
      </c>
      <c r="BR14" s="119" t="n">
        <v>291.589493546541</v>
      </c>
      <c r="BS14" s="119" t="n">
        <v>344.50886299344</v>
      </c>
      <c r="BT14" s="148" t="n">
        <v>0.534740367508836</v>
      </c>
      <c r="BU14" s="148" t="n">
        <v>82.4652596324912</v>
      </c>
      <c r="BV14" s="147" t="n">
        <v>0.152133787238707</v>
      </c>
      <c r="BW14" s="142"/>
      <c r="BX14" s="142"/>
      <c r="BY14" s="142"/>
      <c r="BZ14" s="146"/>
      <c r="CA14" s="146"/>
      <c r="CB14" s="146"/>
      <c r="CC14" s="119" t="s">
        <v>461</v>
      </c>
      <c r="CD14" s="119" t="s">
        <v>461</v>
      </c>
      <c r="CE14" s="148" t="s">
        <v>461</v>
      </c>
      <c r="CF14" s="119" t="s">
        <v>461</v>
      </c>
      <c r="CG14" s="148" t="s">
        <v>461</v>
      </c>
      <c r="CH14" s="151"/>
      <c r="CI14" s="151"/>
      <c r="CJ14" s="151"/>
      <c r="CK14" s="147" t="s">
        <v>461</v>
      </c>
      <c r="CL14" s="119" t="s">
        <v>461</v>
      </c>
      <c r="CM14" s="148" t="s">
        <v>461</v>
      </c>
      <c r="CN14" s="147" t="s">
        <v>461</v>
      </c>
      <c r="CO14" s="148" t="s">
        <v>461</v>
      </c>
      <c r="CP14" s="142"/>
      <c r="CQ14" s="142"/>
      <c r="CR14" s="142"/>
      <c r="CS14" s="119" t="s">
        <v>461</v>
      </c>
      <c r="CT14" s="119" t="s">
        <v>461</v>
      </c>
      <c r="CU14" s="148" t="s">
        <v>461</v>
      </c>
      <c r="CV14" s="119" t="s">
        <v>461</v>
      </c>
      <c r="CW14" s="152" t="s">
        <v>461</v>
      </c>
      <c r="CX14" s="31"/>
      <c r="CY14" s="83" t="s">
        <v>89</v>
      </c>
      <c r="CZ14" s="84" t="s">
        <v>56</v>
      </c>
      <c r="DA14" s="142" t="n">
        <v>8.5</v>
      </c>
      <c r="DB14" s="142" t="n">
        <v>8.5</v>
      </c>
      <c r="DC14" s="119" t="n">
        <v>8.5</v>
      </c>
      <c r="DD14" s="119" t="n">
        <v>0</v>
      </c>
      <c r="DE14" s="142" t="n">
        <v>8.5</v>
      </c>
      <c r="DF14" s="86" t="s">
        <v>56</v>
      </c>
      <c r="DG14" s="162" t="s">
        <v>56</v>
      </c>
      <c r="DH14" s="163" t="s">
        <v>56</v>
      </c>
      <c r="DI14" s="86" t="s">
        <v>56</v>
      </c>
      <c r="DJ14" s="164" t="s">
        <v>56</v>
      </c>
      <c r="DK14" s="31"/>
      <c r="DL14" s="83" t="s">
        <v>89</v>
      </c>
      <c r="DM14" s="84" t="s">
        <v>56</v>
      </c>
      <c r="DN14" s="142" t="n">
        <v>8.4</v>
      </c>
      <c r="DO14" s="142" t="n">
        <v>8.4</v>
      </c>
      <c r="DP14" s="86" t="s">
        <v>56</v>
      </c>
      <c r="DQ14" s="162" t="s">
        <v>56</v>
      </c>
      <c r="DR14" s="163" t="s">
        <v>56</v>
      </c>
      <c r="DS14" s="86" t="s">
        <v>56</v>
      </c>
      <c r="DT14" s="164" t="s">
        <v>56</v>
      </c>
      <c r="DU14" s="31"/>
      <c r="DV14" s="83" t="s">
        <v>89</v>
      </c>
      <c r="DW14" s="84" t="s">
        <v>56</v>
      </c>
      <c r="DX14" s="142" t="n">
        <v>8.5</v>
      </c>
      <c r="DY14" s="142" t="n">
        <v>8.4</v>
      </c>
      <c r="DZ14" s="86" t="s">
        <v>56</v>
      </c>
      <c r="EA14" s="165" t="s">
        <v>56</v>
      </c>
      <c r="EB14" s="162" t="s">
        <v>56</v>
      </c>
      <c r="EC14" s="86" t="s">
        <v>56</v>
      </c>
      <c r="ED14" s="87" t="s">
        <v>56</v>
      </c>
      <c r="EE14" s="31"/>
      <c r="EF14" s="83" t="s">
        <v>89</v>
      </c>
      <c r="EG14" s="84" t="s">
        <v>56</v>
      </c>
      <c r="EH14" s="142" t="n">
        <v>8.5</v>
      </c>
      <c r="EI14" s="142" t="n">
        <v>8.1</v>
      </c>
      <c r="EJ14" s="86" t="s">
        <v>56</v>
      </c>
      <c r="EK14" s="165" t="s">
        <v>56</v>
      </c>
      <c r="EL14" s="162" t="s">
        <v>56</v>
      </c>
      <c r="EM14" s="86" t="s">
        <v>56</v>
      </c>
      <c r="EN14" s="87" t="s">
        <v>56</v>
      </c>
      <c r="EO14" s="31"/>
      <c r="EP14" s="83" t="s">
        <v>488</v>
      </c>
      <c r="EQ14" s="119" t="n">
        <v>5.995</v>
      </c>
      <c r="ER14" s="119" t="n">
        <v>5.84</v>
      </c>
      <c r="ES14" s="119" t="n">
        <v>4.64</v>
      </c>
      <c r="ET14" s="120" t="n">
        <v>4.25</v>
      </c>
      <c r="EU14" s="31"/>
      <c r="EV14" s="83" t="s">
        <v>488</v>
      </c>
      <c r="EW14" s="119" t="n">
        <v>5.995</v>
      </c>
      <c r="EX14" s="119" t="n">
        <v>5.84</v>
      </c>
      <c r="EY14" s="119" t="n">
        <v>4.64</v>
      </c>
      <c r="EZ14" s="120" t="n">
        <v>4.25</v>
      </c>
      <c r="FA14" s="31"/>
      <c r="FB14" s="97" t="s">
        <v>195</v>
      </c>
      <c r="FC14" s="98" t="n">
        <v>12</v>
      </c>
    </row>
    <row r="15" customFormat="false" ht="15" hidden="false" customHeight="false" outlineLevel="0" collapsed="false">
      <c r="A15" s="121"/>
      <c r="B15" s="122"/>
      <c r="C15" s="31"/>
      <c r="D15" s="71" t="s">
        <v>196</v>
      </c>
      <c r="E15" s="101" t="n">
        <v>140</v>
      </c>
      <c r="F15" s="27"/>
      <c r="G15" s="83" t="n">
        <v>1</v>
      </c>
      <c r="H15" s="142" t="n">
        <v>0.7</v>
      </c>
      <c r="I15" s="173" t="n">
        <v>15</v>
      </c>
      <c r="J15" s="148" t="n">
        <v>6.5</v>
      </c>
      <c r="K15" s="174" t="n">
        <v>53.9325169538509</v>
      </c>
      <c r="L15" s="174" t="n">
        <v>485.12904034537</v>
      </c>
      <c r="M15" s="148" t="n">
        <v>6.57118025</v>
      </c>
      <c r="N15" s="148" t="n">
        <v>9.38740035714286</v>
      </c>
      <c r="O15" s="152" t="n">
        <v>2.81622010714286</v>
      </c>
      <c r="P15" s="31"/>
      <c r="Q15" s="79" t="s">
        <v>197</v>
      </c>
      <c r="R15" s="80"/>
      <c r="S15" s="31"/>
      <c r="T15" s="81"/>
      <c r="U15" s="82"/>
      <c r="V15" s="72"/>
      <c r="W15" s="31"/>
      <c r="X15" s="83" t="s">
        <v>198</v>
      </c>
      <c r="Y15" s="84" t="s">
        <v>199</v>
      </c>
      <c r="Z15" s="142" t="n">
        <v>0.24</v>
      </c>
      <c r="AA15" s="142" t="n">
        <v>0.37</v>
      </c>
      <c r="AB15" s="119" t="n">
        <v>0.305</v>
      </c>
      <c r="AC15" s="120" t="n">
        <v>42.6229508196721</v>
      </c>
      <c r="AD15" s="31"/>
      <c r="AE15" s="143" t="n">
        <v>35852</v>
      </c>
      <c r="AF15" s="144" t="n">
        <v>0.5625</v>
      </c>
      <c r="AG15" s="142" t="n">
        <v>6</v>
      </c>
      <c r="AH15" s="145" t="n">
        <v>24</v>
      </c>
      <c r="AI15" s="145" t="n">
        <v>90</v>
      </c>
      <c r="AJ15" s="145" t="n">
        <v>90</v>
      </c>
      <c r="AK15" s="146" t="n">
        <v>263</v>
      </c>
      <c r="AL15" s="142" t="n">
        <v>5.7</v>
      </c>
      <c r="AM15" s="142" t="n">
        <v>4.2</v>
      </c>
      <c r="AN15" s="119" t="n">
        <v>9.9</v>
      </c>
      <c r="AO15" s="147" t="n">
        <v>0.201033708828701</v>
      </c>
      <c r="AP15" s="119" t="n">
        <v>0.575757575757576</v>
      </c>
      <c r="AQ15" s="119" t="n">
        <v>25.5656565656566</v>
      </c>
      <c r="AR15" s="119" t="n">
        <v>13.0099452361838</v>
      </c>
      <c r="AS15" s="119" t="n">
        <v>13.242738500376</v>
      </c>
      <c r="AT15" s="148" t="n">
        <v>0</v>
      </c>
      <c r="AU15" s="148" t="n">
        <v>0</v>
      </c>
      <c r="AV15" s="148" t="n">
        <v>0</v>
      </c>
      <c r="AW15" s="148" t="n">
        <v>0</v>
      </c>
      <c r="AX15" s="148" t="n">
        <v>90</v>
      </c>
      <c r="AY15" s="149" t="n">
        <v>0.147141538893067</v>
      </c>
      <c r="AZ15" s="31"/>
      <c r="BA15" s="143" t="n">
        <v>35854</v>
      </c>
      <c r="BB15" s="144" t="n">
        <v>0.666666666666667</v>
      </c>
      <c r="BC15" s="142" t="n">
        <v>31.5</v>
      </c>
      <c r="BD15" s="145" t="n">
        <v>24</v>
      </c>
      <c r="BE15" s="145" t="n">
        <v>84</v>
      </c>
      <c r="BF15" s="145" t="n">
        <v>82</v>
      </c>
      <c r="BG15" s="146" t="n">
        <v>263</v>
      </c>
      <c r="BH15" s="142" t="n">
        <v>5.5</v>
      </c>
      <c r="BI15" s="142" t="n">
        <v>2.43</v>
      </c>
      <c r="BJ15" s="150"/>
      <c r="BK15" s="119" t="n">
        <v>7.93</v>
      </c>
      <c r="BL15" s="147" t="n">
        <v>0.201033708828701</v>
      </c>
      <c r="BM15" s="119" t="n">
        <v>0.693568726355612</v>
      </c>
      <c r="BN15" s="119" t="n">
        <v>32.1651954602774</v>
      </c>
      <c r="BO15" s="119" t="n">
        <v>12.553455929651</v>
      </c>
      <c r="BP15" s="119" t="n">
        <v>12.7780810091347</v>
      </c>
      <c r="BQ15" s="119" t="n">
        <v>332.008861259385</v>
      </c>
      <c r="BR15" s="119" t="n">
        <v>280.090630389036</v>
      </c>
      <c r="BS15" s="119" t="n">
        <v>330.923118788712</v>
      </c>
      <c r="BT15" s="148" t="n">
        <v>0.513753596350127</v>
      </c>
      <c r="BU15" s="148" t="n">
        <v>82.4862464036499</v>
      </c>
      <c r="BV15" s="147" t="n">
        <v>0.154911655775978</v>
      </c>
      <c r="BW15" s="142" t="n">
        <v>7.6</v>
      </c>
      <c r="BX15" s="142"/>
      <c r="BY15" s="142"/>
      <c r="BZ15" s="146" t="n">
        <v>294</v>
      </c>
      <c r="CA15" s="146"/>
      <c r="CB15" s="146"/>
      <c r="CC15" s="119" t="n">
        <v>300.526748971193</v>
      </c>
      <c r="CD15" s="119" t="s">
        <v>461</v>
      </c>
      <c r="CE15" s="148" t="n">
        <v>0.675675675675676</v>
      </c>
      <c r="CF15" s="119" t="n">
        <v>300.45850349716</v>
      </c>
      <c r="CG15" s="148" t="n">
        <v>2.14954924623099</v>
      </c>
      <c r="CH15" s="151" t="n">
        <v>0.085</v>
      </c>
      <c r="CI15" s="151"/>
      <c r="CJ15" s="151"/>
      <c r="CK15" s="147" t="n">
        <v>1.06890740740741</v>
      </c>
      <c r="CL15" s="119" t="s">
        <v>461</v>
      </c>
      <c r="CM15" s="148" t="n">
        <v>78.0077619663648</v>
      </c>
      <c r="CN15" s="147" t="n">
        <v>1.05861940219687</v>
      </c>
      <c r="CO15" s="148" t="n">
        <v>91.9706742740965</v>
      </c>
      <c r="CP15" s="142"/>
      <c r="CQ15" s="142"/>
      <c r="CR15" s="142"/>
      <c r="CS15" s="119" t="s">
        <v>461</v>
      </c>
      <c r="CT15" s="119" t="s">
        <v>461</v>
      </c>
      <c r="CU15" s="148" t="s">
        <v>461</v>
      </c>
      <c r="CV15" s="119" t="s">
        <v>461</v>
      </c>
      <c r="CW15" s="152" t="s">
        <v>461</v>
      </c>
      <c r="CX15" s="31"/>
      <c r="CY15" s="83" t="s">
        <v>146</v>
      </c>
      <c r="CZ15" s="159" t="s">
        <v>465</v>
      </c>
      <c r="DA15" s="145" t="n">
        <v>23</v>
      </c>
      <c r="DB15" s="145" t="n">
        <v>23</v>
      </c>
      <c r="DC15" s="148" t="n">
        <v>23</v>
      </c>
      <c r="DD15" s="119" t="n">
        <v>0</v>
      </c>
      <c r="DE15" s="145" t="n">
        <v>23</v>
      </c>
      <c r="DF15" s="86" t="s">
        <v>56</v>
      </c>
      <c r="DG15" s="162" t="s">
        <v>56</v>
      </c>
      <c r="DH15" s="163" t="s">
        <v>56</v>
      </c>
      <c r="DI15" s="86" t="s">
        <v>56</v>
      </c>
      <c r="DJ15" s="164" t="s">
        <v>56</v>
      </c>
      <c r="DK15" s="31"/>
      <c r="DL15" s="83" t="s">
        <v>146</v>
      </c>
      <c r="DM15" s="159" t="s">
        <v>465</v>
      </c>
      <c r="DN15" s="145" t="n">
        <v>23</v>
      </c>
      <c r="DO15" s="145" t="n">
        <v>23</v>
      </c>
      <c r="DP15" s="86" t="s">
        <v>56</v>
      </c>
      <c r="DQ15" s="162" t="s">
        <v>56</v>
      </c>
      <c r="DR15" s="163" t="s">
        <v>56</v>
      </c>
      <c r="DS15" s="86" t="s">
        <v>56</v>
      </c>
      <c r="DT15" s="164" t="s">
        <v>56</v>
      </c>
      <c r="DU15" s="31"/>
      <c r="DV15" s="83" t="s">
        <v>146</v>
      </c>
      <c r="DW15" s="159" t="s">
        <v>465</v>
      </c>
      <c r="DX15" s="145" t="n">
        <v>23</v>
      </c>
      <c r="DY15" s="145" t="n">
        <v>23</v>
      </c>
      <c r="DZ15" s="86" t="s">
        <v>56</v>
      </c>
      <c r="EA15" s="165" t="s">
        <v>56</v>
      </c>
      <c r="EB15" s="162" t="s">
        <v>56</v>
      </c>
      <c r="EC15" s="86" t="s">
        <v>56</v>
      </c>
      <c r="ED15" s="87" t="s">
        <v>56</v>
      </c>
      <c r="EE15" s="31"/>
      <c r="EF15" s="83" t="s">
        <v>146</v>
      </c>
      <c r="EG15" s="159" t="s">
        <v>465</v>
      </c>
      <c r="EH15" s="145" t="n">
        <v>23</v>
      </c>
      <c r="EI15" s="145" t="n">
        <v>23</v>
      </c>
      <c r="EJ15" s="86" t="s">
        <v>56</v>
      </c>
      <c r="EK15" s="165" t="s">
        <v>56</v>
      </c>
      <c r="EL15" s="162" t="s">
        <v>56</v>
      </c>
      <c r="EM15" s="86" t="s">
        <v>56</v>
      </c>
      <c r="EN15" s="87" t="s">
        <v>56</v>
      </c>
      <c r="EO15" s="31"/>
      <c r="EP15" s="83" t="s">
        <v>489</v>
      </c>
      <c r="EQ15" s="119" t="n">
        <v>11.8</v>
      </c>
      <c r="ER15" s="119" t="n">
        <v>11.8</v>
      </c>
      <c r="ES15" s="119" t="n">
        <v>11.8</v>
      </c>
      <c r="ET15" s="120" t="n">
        <v>11.8</v>
      </c>
      <c r="EU15" s="31"/>
      <c r="EV15" s="83" t="s">
        <v>489</v>
      </c>
      <c r="EW15" s="119" t="n">
        <v>11.8</v>
      </c>
      <c r="EX15" s="119" t="n">
        <v>11.8</v>
      </c>
      <c r="EY15" s="119" t="n">
        <v>11.8</v>
      </c>
      <c r="EZ15" s="120" t="n">
        <v>11.8</v>
      </c>
      <c r="FA15" s="31"/>
      <c r="FB15" s="97" t="s">
        <v>201</v>
      </c>
      <c r="FC15" s="98" t="n">
        <v>38</v>
      </c>
    </row>
    <row r="16" customFormat="false" ht="12.75" hidden="false" customHeight="false" outlineLevel="0" collapsed="false">
      <c r="A16" s="71" t="s">
        <v>202</v>
      </c>
      <c r="B16" s="72"/>
      <c r="C16" s="31"/>
      <c r="D16" s="71" t="s">
        <v>490</v>
      </c>
      <c r="E16" s="78" t="n">
        <v>0.32</v>
      </c>
      <c r="F16" s="27"/>
      <c r="G16" s="83" t="n">
        <v>2</v>
      </c>
      <c r="H16" s="142" t="n">
        <v>0.9</v>
      </c>
      <c r="I16" s="173" t="n">
        <v>15</v>
      </c>
      <c r="J16" s="148" t="n">
        <v>16.5</v>
      </c>
      <c r="K16" s="174" t="n">
        <v>63.9325169538509</v>
      </c>
      <c r="L16" s="174" t="n">
        <v>485.12904034537</v>
      </c>
      <c r="M16" s="148" t="n">
        <v>6.57118025</v>
      </c>
      <c r="N16" s="148" t="n">
        <v>7.30131138888889</v>
      </c>
      <c r="O16" s="152" t="n">
        <v>0.730131138888889</v>
      </c>
      <c r="P16" s="31"/>
      <c r="Q16" s="79" t="s">
        <v>204</v>
      </c>
      <c r="R16" s="80"/>
      <c r="S16" s="31"/>
      <c r="T16" s="81"/>
      <c r="U16" s="82"/>
      <c r="V16" s="72"/>
      <c r="W16" s="31"/>
      <c r="X16" s="83" t="s">
        <v>205</v>
      </c>
      <c r="Y16" s="84" t="s">
        <v>491</v>
      </c>
      <c r="Z16" s="145" t="s">
        <v>148</v>
      </c>
      <c r="AA16" s="145" t="s">
        <v>148</v>
      </c>
      <c r="AB16" s="148" t="e">
        <f aca="false"/>
        <v>#DIV/0!</v>
      </c>
      <c r="AC16" s="120" t="e">
        <f aca="false"/>
        <v>#VALUE!</v>
      </c>
      <c r="AD16" s="31"/>
      <c r="AE16" s="143" t="n">
        <v>35852</v>
      </c>
      <c r="AF16" s="144" t="n">
        <v>0.576388888888889</v>
      </c>
      <c r="AG16" s="142" t="n">
        <v>6.33333333333334</v>
      </c>
      <c r="AH16" s="145" t="n">
        <v>24</v>
      </c>
      <c r="AI16" s="145" t="n">
        <v>6</v>
      </c>
      <c r="AJ16" s="145" t="n">
        <v>59</v>
      </c>
      <c r="AK16" s="146" t="n">
        <v>263</v>
      </c>
      <c r="AL16" s="142" t="n">
        <v>3.76</v>
      </c>
      <c r="AM16" s="142" t="n">
        <v>2.04</v>
      </c>
      <c r="AN16" s="119" t="n">
        <v>5.8</v>
      </c>
      <c r="AO16" s="147" t="n">
        <v>0.201033708828701</v>
      </c>
      <c r="AP16" s="119" t="n">
        <v>0.648275862068966</v>
      </c>
      <c r="AQ16" s="119" t="n">
        <v>44.3448275862069</v>
      </c>
      <c r="AR16" s="119" t="n">
        <v>8.58199896281597</v>
      </c>
      <c r="AS16" s="119" t="n">
        <v>8.73556083533575</v>
      </c>
      <c r="AT16" s="148" t="n">
        <v>0</v>
      </c>
      <c r="AU16" s="148" t="n">
        <v>0</v>
      </c>
      <c r="AV16" s="148" t="n">
        <v>0</v>
      </c>
      <c r="AW16" s="148" t="n">
        <v>0</v>
      </c>
      <c r="AX16" s="148" t="n">
        <v>32.5</v>
      </c>
      <c r="AY16" s="149" t="n">
        <v>0.2687864872411</v>
      </c>
      <c r="AZ16" s="31"/>
      <c r="BA16" s="143" t="n">
        <v>35854</v>
      </c>
      <c r="BB16" s="144" t="n">
        <v>0.6875</v>
      </c>
      <c r="BC16" s="142" t="n">
        <v>32</v>
      </c>
      <c r="BD16" s="145" t="n">
        <v>24</v>
      </c>
      <c r="BE16" s="145" t="n">
        <v>84</v>
      </c>
      <c r="BF16" s="145" t="n">
        <v>82</v>
      </c>
      <c r="BG16" s="146" t="n">
        <v>263</v>
      </c>
      <c r="BH16" s="142" t="n">
        <v>5.47</v>
      </c>
      <c r="BI16" s="142" t="n">
        <v>2.37</v>
      </c>
      <c r="BJ16" s="150"/>
      <c r="BK16" s="119" t="n">
        <v>7.84</v>
      </c>
      <c r="BL16" s="147" t="n">
        <v>0.201033708828701</v>
      </c>
      <c r="BM16" s="119" t="n">
        <v>0.697704081632653</v>
      </c>
      <c r="BN16" s="119" t="n">
        <v>32.5459183673469</v>
      </c>
      <c r="BO16" s="119" t="n">
        <v>12.4849825336711</v>
      </c>
      <c r="BP16" s="119" t="n">
        <v>12.7083823854486</v>
      </c>
      <c r="BQ16" s="119" t="n">
        <v>332.245856270095</v>
      </c>
      <c r="BR16" s="119" t="n">
        <v>280.295671049337</v>
      </c>
      <c r="BS16" s="119" t="n">
        <v>331.165371429192</v>
      </c>
      <c r="BT16" s="148" t="n">
        <v>0.514099428003064</v>
      </c>
      <c r="BU16" s="148" t="n">
        <v>82.4859005719969</v>
      </c>
      <c r="BV16" s="147" t="n">
        <v>0.15406732905045</v>
      </c>
      <c r="BW16" s="142" t="n">
        <v>7.6</v>
      </c>
      <c r="BX16" s="142" t="n">
        <v>7.5</v>
      </c>
      <c r="BY16" s="142" t="n">
        <v>7.6</v>
      </c>
      <c r="BZ16" s="146" t="n">
        <v>290</v>
      </c>
      <c r="CA16" s="146" t="n">
        <v>302</v>
      </c>
      <c r="CB16" s="146" t="n">
        <v>350</v>
      </c>
      <c r="CC16" s="119" t="n">
        <v>309.848101265823</v>
      </c>
      <c r="CD16" s="119" t="n">
        <v>11.4719710669078</v>
      </c>
      <c r="CE16" s="148" t="n">
        <v>2.02702702702703</v>
      </c>
      <c r="CF16" s="119" t="n">
        <v>309.641696106271</v>
      </c>
      <c r="CG16" s="148" t="n">
        <v>6.34336278132588</v>
      </c>
      <c r="CH16" s="151" t="n">
        <v>0.082</v>
      </c>
      <c r="CI16" s="151" t="n">
        <v>0.425</v>
      </c>
      <c r="CJ16" s="151" t="n">
        <v>2.521</v>
      </c>
      <c r="CK16" s="147" t="n">
        <v>1.08929113924051</v>
      </c>
      <c r="CL16" s="119" t="n">
        <v>56.7913074478181</v>
      </c>
      <c r="CM16" s="148" t="n">
        <v>78.7839586028461</v>
      </c>
      <c r="CN16" s="147" t="n">
        <v>1.07881607739327</v>
      </c>
      <c r="CO16" s="148" t="n">
        <v>92.3990750862617</v>
      </c>
      <c r="CP16" s="142"/>
      <c r="CQ16" s="142"/>
      <c r="CR16" s="142"/>
      <c r="CS16" s="119" t="s">
        <v>461</v>
      </c>
      <c r="CT16" s="119" t="s">
        <v>461</v>
      </c>
      <c r="CU16" s="148" t="s">
        <v>461</v>
      </c>
      <c r="CV16" s="119" t="s">
        <v>461</v>
      </c>
      <c r="CW16" s="152" t="s">
        <v>461</v>
      </c>
      <c r="CX16" s="31"/>
      <c r="CY16" s="83" t="s">
        <v>168</v>
      </c>
      <c r="CZ16" s="84" t="s">
        <v>479</v>
      </c>
      <c r="DA16" s="146" t="n">
        <v>194</v>
      </c>
      <c r="DB16" s="146" t="n">
        <v>192</v>
      </c>
      <c r="DC16" s="148" t="n">
        <v>193</v>
      </c>
      <c r="DD16" s="119" t="n">
        <v>1.03626943005181</v>
      </c>
      <c r="DE16" s="146" t="n">
        <v>216</v>
      </c>
      <c r="DF16" s="148" t="n">
        <v>199.666666666667</v>
      </c>
      <c r="DG16" s="119" t="n">
        <v>7.56172839506173</v>
      </c>
      <c r="DH16" s="148" t="n">
        <v>1.02564102564103</v>
      </c>
      <c r="DI16" s="148" t="n">
        <v>199.597820025349</v>
      </c>
      <c r="DJ16" s="152" t="n">
        <v>3.3055571571426</v>
      </c>
      <c r="DK16" s="31"/>
      <c r="DL16" s="83" t="s">
        <v>168</v>
      </c>
      <c r="DM16" s="84" t="s">
        <v>479</v>
      </c>
      <c r="DN16" s="146" t="n">
        <v>200</v>
      </c>
      <c r="DO16" s="146" t="n">
        <v>234</v>
      </c>
      <c r="DP16" s="148" t="n">
        <v>150</v>
      </c>
      <c r="DQ16" s="119" t="n">
        <v>35.8974358974359</v>
      </c>
      <c r="DR16" s="148" t="n">
        <v>-2.56410256410256</v>
      </c>
      <c r="DS16" s="148" t="n">
        <v>150.481653992395</v>
      </c>
      <c r="DT16" s="152" t="n">
        <v>-32.9065668098697</v>
      </c>
      <c r="DU16" s="31"/>
      <c r="DV16" s="83" t="s">
        <v>168</v>
      </c>
      <c r="DW16" s="84" t="s">
        <v>479</v>
      </c>
      <c r="DX16" s="146" t="n">
        <v>194</v>
      </c>
      <c r="DY16" s="146" t="n">
        <v>206</v>
      </c>
      <c r="DZ16" s="148" t="n">
        <v>195.923076923077</v>
      </c>
      <c r="EA16" s="175" t="n">
        <v>4.89171023151605</v>
      </c>
      <c r="EB16" s="119" t="n">
        <v>0.512820512820513</v>
      </c>
      <c r="EC16" s="148" t="n">
        <v>195.905001462416</v>
      </c>
      <c r="ED16" s="120" t="n">
        <v>0.972410835963979</v>
      </c>
      <c r="EE16" s="31"/>
      <c r="EF16" s="83" t="s">
        <v>168</v>
      </c>
      <c r="EG16" s="84" t="s">
        <v>479</v>
      </c>
      <c r="EH16" s="146" t="n">
        <v>178</v>
      </c>
      <c r="EI16" s="146" t="n">
        <v>198</v>
      </c>
      <c r="EJ16" s="148" t="n">
        <v>201.611111111111</v>
      </c>
      <c r="EK16" s="175" t="n">
        <v>-1.82379349046016</v>
      </c>
      <c r="EL16" s="119" t="n">
        <v>8.71794871794872</v>
      </c>
      <c r="EM16" s="148" t="n">
        <v>201.389525771018</v>
      </c>
      <c r="EN16" s="120" t="n">
        <v>11.6140726194531</v>
      </c>
      <c r="EO16" s="31"/>
      <c r="EP16" s="83" t="s">
        <v>492</v>
      </c>
      <c r="EQ16" s="119" t="n">
        <v>2.8</v>
      </c>
      <c r="ER16" s="119" t="n">
        <v>3.9</v>
      </c>
      <c r="ES16" s="119" t="n">
        <v>2.2</v>
      </c>
      <c r="ET16" s="120" t="n">
        <v>1.4</v>
      </c>
      <c r="EU16" s="31"/>
      <c r="EV16" s="83" t="s">
        <v>492</v>
      </c>
      <c r="EW16" s="119" t="n">
        <v>2.8</v>
      </c>
      <c r="EX16" s="119" t="n">
        <v>3.9</v>
      </c>
      <c r="EY16" s="119" t="n">
        <v>2.2</v>
      </c>
      <c r="EZ16" s="120" t="n">
        <v>1.4</v>
      </c>
      <c r="FA16" s="31"/>
      <c r="FB16" s="97" t="s">
        <v>208</v>
      </c>
      <c r="FC16" s="98" t="n">
        <v>0.05</v>
      </c>
    </row>
    <row r="17" customFormat="false" ht="12.75" hidden="false" customHeight="false" outlineLevel="0" collapsed="false">
      <c r="A17" s="153" t="s">
        <v>141</v>
      </c>
      <c r="B17" s="154"/>
      <c r="C17" s="31"/>
      <c r="D17" s="71" t="s">
        <v>493</v>
      </c>
      <c r="E17" s="101" t="n">
        <v>25</v>
      </c>
      <c r="F17" s="27"/>
      <c r="G17" s="83" t="n">
        <v>3</v>
      </c>
      <c r="H17" s="142" t="n">
        <v>0.5</v>
      </c>
      <c r="I17" s="173" t="n">
        <v>15</v>
      </c>
      <c r="J17" s="148" t="n">
        <v>4.5</v>
      </c>
      <c r="K17" s="174" t="n">
        <v>51.9325169538509</v>
      </c>
      <c r="L17" s="174" t="n">
        <v>485.12904034537</v>
      </c>
      <c r="M17" s="148" t="n">
        <v>6.57118025</v>
      </c>
      <c r="N17" s="148" t="n">
        <v>13.1423605</v>
      </c>
      <c r="O17" s="152" t="n">
        <v>6.57118025</v>
      </c>
      <c r="P17" s="31"/>
      <c r="Q17" s="79" t="s">
        <v>210</v>
      </c>
      <c r="R17" s="80"/>
      <c r="S17" s="31"/>
      <c r="T17" s="81"/>
      <c r="U17" s="82"/>
      <c r="V17" s="72"/>
      <c r="W17" s="31"/>
      <c r="X17" s="83" t="s">
        <v>211</v>
      </c>
      <c r="Y17" s="84" t="s">
        <v>176</v>
      </c>
      <c r="Z17" s="142" t="n">
        <v>11.8</v>
      </c>
      <c r="AA17" s="142" t="n">
        <v>11.8</v>
      </c>
      <c r="AB17" s="119" t="n">
        <v>11.8</v>
      </c>
      <c r="AC17" s="120" t="n">
        <v>0</v>
      </c>
      <c r="AD17" s="31"/>
      <c r="AE17" s="143" t="n">
        <v>35852</v>
      </c>
      <c r="AF17" s="144" t="n">
        <v>0.59375</v>
      </c>
      <c r="AG17" s="142" t="n">
        <v>6.75</v>
      </c>
      <c r="AH17" s="145" t="n">
        <v>24</v>
      </c>
      <c r="AI17" s="145" t="n">
        <v>72</v>
      </c>
      <c r="AJ17" s="145" t="n">
        <v>70</v>
      </c>
      <c r="AK17" s="146" t="n">
        <v>263</v>
      </c>
      <c r="AL17" s="142" t="n">
        <v>4.48</v>
      </c>
      <c r="AM17" s="142" t="n">
        <v>2.11</v>
      </c>
      <c r="AN17" s="119" t="n">
        <v>6.59</v>
      </c>
      <c r="AO17" s="147" t="n">
        <v>0.201033708828701</v>
      </c>
      <c r="AP17" s="119" t="n">
        <v>0.679817905918058</v>
      </c>
      <c r="AQ17" s="119" t="n">
        <v>38.9089529590288</v>
      </c>
      <c r="AR17" s="119" t="n">
        <v>10.2253604663339</v>
      </c>
      <c r="AS17" s="119" t="n">
        <v>10.4083278038043</v>
      </c>
      <c r="AT17" s="148" t="n">
        <v>0</v>
      </c>
      <c r="AU17" s="148" t="n">
        <v>0</v>
      </c>
      <c r="AV17" s="148" t="n">
        <v>0</v>
      </c>
      <c r="AW17" s="148" t="n">
        <v>0</v>
      </c>
      <c r="AX17" s="148" t="n">
        <v>71</v>
      </c>
      <c r="AY17" s="149" t="n">
        <v>0.146596166250765</v>
      </c>
      <c r="AZ17" s="31"/>
      <c r="BA17" s="143" t="n">
        <v>35854</v>
      </c>
      <c r="BB17" s="144" t="n">
        <v>0.708333333333333</v>
      </c>
      <c r="BC17" s="142" t="n">
        <v>32.5</v>
      </c>
      <c r="BD17" s="145" t="n">
        <v>24</v>
      </c>
      <c r="BE17" s="145" t="n">
        <v>84</v>
      </c>
      <c r="BF17" s="145" t="n">
        <v>82</v>
      </c>
      <c r="BG17" s="146" t="n">
        <v>263</v>
      </c>
      <c r="BH17" s="142" t="n">
        <v>5.47</v>
      </c>
      <c r="BI17" s="142" t="n">
        <v>2.4</v>
      </c>
      <c r="BJ17" s="150"/>
      <c r="BK17" s="119" t="n">
        <v>7.87</v>
      </c>
      <c r="BL17" s="147" t="n">
        <v>0.201033708828701</v>
      </c>
      <c r="BM17" s="119" t="n">
        <v>0.695044472681067</v>
      </c>
      <c r="BN17" s="119" t="n">
        <v>32.418043202033</v>
      </c>
      <c r="BO17" s="119" t="n">
        <v>12.4849825336711</v>
      </c>
      <c r="BP17" s="119" t="n">
        <v>12.7083823854486</v>
      </c>
      <c r="BQ17" s="119" t="n">
        <v>332.090842572658</v>
      </c>
      <c r="BR17" s="119" t="n">
        <v>280.164895397737</v>
      </c>
      <c r="BS17" s="119" t="n">
        <v>331.010861846244</v>
      </c>
      <c r="BT17" s="148" t="n">
        <v>0.513859568117136</v>
      </c>
      <c r="BU17" s="148" t="n">
        <v>82.4861404318829</v>
      </c>
      <c r="BV17" s="147" t="n">
        <v>0.154066881040981</v>
      </c>
      <c r="BW17" s="142" t="n">
        <v>7.6</v>
      </c>
      <c r="BX17" s="142"/>
      <c r="BY17" s="142"/>
      <c r="BZ17" s="146" t="n">
        <v>291</v>
      </c>
      <c r="CA17" s="146"/>
      <c r="CB17" s="146"/>
      <c r="CC17" s="119" t="n">
        <v>307.395833333333</v>
      </c>
      <c r="CD17" s="119" t="s">
        <v>461</v>
      </c>
      <c r="CE17" s="148" t="n">
        <v>1.68918918918919</v>
      </c>
      <c r="CF17" s="119" t="n">
        <v>307.225329134981</v>
      </c>
      <c r="CG17" s="148" t="n">
        <v>5.28124721378434</v>
      </c>
      <c r="CH17" s="151" t="n">
        <v>0.081</v>
      </c>
      <c r="CI17" s="151"/>
      <c r="CJ17" s="151"/>
      <c r="CK17" s="147" t="n">
        <v>1.08278541666667</v>
      </c>
      <c r="CL17" s="119" t="s">
        <v>461</v>
      </c>
      <c r="CM17" s="148" t="n">
        <v>79.0426908150065</v>
      </c>
      <c r="CN17" s="147" t="n">
        <v>1.07236761014734</v>
      </c>
      <c r="CO17" s="148" t="n">
        <v>92.4466200551441</v>
      </c>
      <c r="CP17" s="142"/>
      <c r="CQ17" s="142"/>
      <c r="CR17" s="142"/>
      <c r="CS17" s="119" t="s">
        <v>461</v>
      </c>
      <c r="CT17" s="119" t="s">
        <v>461</v>
      </c>
      <c r="CU17" s="148" t="s">
        <v>461</v>
      </c>
      <c r="CV17" s="119" t="s">
        <v>461</v>
      </c>
      <c r="CW17" s="152" t="s">
        <v>461</v>
      </c>
      <c r="CX17" s="31"/>
      <c r="CY17" s="83" t="s">
        <v>175</v>
      </c>
      <c r="CZ17" s="84" t="s">
        <v>176</v>
      </c>
      <c r="DA17" s="146" t="n">
        <v>289</v>
      </c>
      <c r="DB17" s="146" t="n">
        <v>286</v>
      </c>
      <c r="DC17" s="148" t="n">
        <v>287.5</v>
      </c>
      <c r="DD17" s="119" t="n">
        <v>1.04347826086957</v>
      </c>
      <c r="DE17" s="146" t="n">
        <v>314</v>
      </c>
      <c r="DF17" s="148" t="n">
        <v>315.833333333333</v>
      </c>
      <c r="DG17" s="119" t="n">
        <v>-0.58386411889596</v>
      </c>
      <c r="DH17" s="148" t="n">
        <v>2.87162162162162</v>
      </c>
      <c r="DI17" s="148" t="n">
        <v>315.540735107731</v>
      </c>
      <c r="DJ17" s="152" t="n">
        <v>8.8865658179308</v>
      </c>
      <c r="DK17" s="31"/>
      <c r="DL17" s="83" t="s">
        <v>175</v>
      </c>
      <c r="DM17" s="84" t="s">
        <v>176</v>
      </c>
      <c r="DN17" s="146" t="n">
        <v>290</v>
      </c>
      <c r="DO17" s="146" t="n">
        <v>338</v>
      </c>
      <c r="DP17" s="148" t="n">
        <v>350</v>
      </c>
      <c r="DQ17" s="119" t="n">
        <v>-3.55029585798818</v>
      </c>
      <c r="DR17" s="148" t="n">
        <v>2.02702702702703</v>
      </c>
      <c r="DS17" s="148" t="n">
        <v>349.422015209126</v>
      </c>
      <c r="DT17" s="152" t="n">
        <v>17.0058017591027</v>
      </c>
      <c r="DU17" s="31"/>
      <c r="DV17" s="83" t="s">
        <v>175</v>
      </c>
      <c r="DW17" s="84" t="s">
        <v>176</v>
      </c>
      <c r="DX17" s="146" t="n">
        <v>285</v>
      </c>
      <c r="DY17" s="146" t="n">
        <v>317</v>
      </c>
      <c r="DZ17" s="148" t="n">
        <v>306.153846153846</v>
      </c>
      <c r="EA17" s="175" t="n">
        <v>3.42149963601067</v>
      </c>
      <c r="EB17" s="119" t="n">
        <v>3.71621621621622</v>
      </c>
      <c r="EC17" s="148" t="n">
        <v>305.955016086575</v>
      </c>
      <c r="ED17" s="120" t="n">
        <v>6.84905132610917</v>
      </c>
      <c r="EE17" s="31"/>
      <c r="EF17" s="83" t="s">
        <v>175</v>
      </c>
      <c r="EG17" s="84" t="s">
        <v>176</v>
      </c>
      <c r="EH17" s="146" t="n">
        <v>270</v>
      </c>
      <c r="EI17" s="146" t="n">
        <v>310</v>
      </c>
      <c r="EJ17" s="148" t="n">
        <v>306.111111111111</v>
      </c>
      <c r="EK17" s="175" t="n">
        <v>1.25448028673836</v>
      </c>
      <c r="EL17" s="119" t="n">
        <v>8.78378378378378</v>
      </c>
      <c r="EM17" s="148" t="n">
        <v>305.772215885087</v>
      </c>
      <c r="EN17" s="120" t="n">
        <v>11.6989752589327</v>
      </c>
      <c r="EO17" s="31"/>
      <c r="EP17" s="83" t="s">
        <v>494</v>
      </c>
      <c r="EQ17" s="147" t="n">
        <v>0.3865</v>
      </c>
      <c r="ER17" s="147" t="n">
        <v>0.3865</v>
      </c>
      <c r="ES17" s="147" t="n">
        <v>0.3865</v>
      </c>
      <c r="ET17" s="149" t="n">
        <v>0.3865</v>
      </c>
      <c r="EU17" s="31"/>
      <c r="EV17" s="83" t="s">
        <v>494</v>
      </c>
      <c r="EW17" s="147" t="n">
        <v>0.3865</v>
      </c>
      <c r="EX17" s="147" t="n">
        <v>0.3865</v>
      </c>
      <c r="EY17" s="147" t="n">
        <v>0.3865</v>
      </c>
      <c r="EZ17" s="149" t="n">
        <v>0.3865</v>
      </c>
      <c r="FA17" s="31"/>
      <c r="FB17" s="97" t="s">
        <v>213</v>
      </c>
      <c r="FC17" s="98" t="s">
        <v>214</v>
      </c>
    </row>
    <row r="18" customFormat="false" ht="13.5" hidden="false" customHeight="false" outlineLevel="0" collapsed="false">
      <c r="A18" s="160"/>
      <c r="B18" s="161"/>
      <c r="C18" s="31"/>
      <c r="D18" s="71" t="s">
        <v>495</v>
      </c>
      <c r="E18" s="101" t="n">
        <v>365</v>
      </c>
      <c r="F18" s="27"/>
      <c r="G18" s="176" t="n">
        <v>4</v>
      </c>
      <c r="H18" s="177" t="n">
        <v>0.3</v>
      </c>
      <c r="I18" s="178" t="n">
        <v>15</v>
      </c>
      <c r="J18" s="179" t="n">
        <v>3.64285714285714</v>
      </c>
      <c r="K18" s="180" t="n">
        <v>51.075374096708</v>
      </c>
      <c r="L18" s="180" t="n">
        <v>485.12904034537</v>
      </c>
      <c r="M18" s="179" t="n">
        <v>6.57118025</v>
      </c>
      <c r="N18" s="179" t="n">
        <v>21.9039341666667</v>
      </c>
      <c r="O18" s="181" t="n">
        <v>15.3327539166667</v>
      </c>
      <c r="P18" s="31"/>
      <c r="Q18" s="79" t="s">
        <v>496</v>
      </c>
      <c r="R18" s="80"/>
      <c r="S18" s="31"/>
      <c r="T18" s="81"/>
      <c r="U18" s="82"/>
      <c r="V18" s="72"/>
      <c r="W18" s="31"/>
      <c r="X18" s="83" t="s">
        <v>497</v>
      </c>
      <c r="Y18" s="84" t="s">
        <v>498</v>
      </c>
      <c r="Z18" s="82" t="n">
        <v>0.388</v>
      </c>
      <c r="AA18" s="82" t="n">
        <v>0.385</v>
      </c>
      <c r="AB18" s="147" t="n">
        <v>0.3865</v>
      </c>
      <c r="AC18" s="120" t="n">
        <v>0.776196636481243</v>
      </c>
      <c r="AD18" s="31"/>
      <c r="AE18" s="143" t="n">
        <v>35852</v>
      </c>
      <c r="AF18" s="144" t="n">
        <v>0.607638888888889</v>
      </c>
      <c r="AG18" s="142" t="n">
        <v>7.08333333333334</v>
      </c>
      <c r="AH18" s="145" t="n">
        <v>24</v>
      </c>
      <c r="AI18" s="145" t="n">
        <v>88</v>
      </c>
      <c r="AJ18" s="145" t="n">
        <v>87</v>
      </c>
      <c r="AK18" s="146" t="n">
        <v>263</v>
      </c>
      <c r="AL18" s="142" t="n">
        <v>5.66</v>
      </c>
      <c r="AM18" s="142" t="n">
        <v>2.4</v>
      </c>
      <c r="AN18" s="119" t="n">
        <v>8.06</v>
      </c>
      <c r="AO18" s="147" t="n">
        <v>0.201033708828701</v>
      </c>
      <c r="AP18" s="119" t="n">
        <v>0.702233250620347</v>
      </c>
      <c r="AQ18" s="119" t="n">
        <v>31.6302729528536</v>
      </c>
      <c r="AR18" s="119" t="n">
        <v>12.9186473748772</v>
      </c>
      <c r="AS18" s="119" t="n">
        <v>13.1498070021278</v>
      </c>
      <c r="AT18" s="148" t="n">
        <v>0</v>
      </c>
      <c r="AU18" s="148" t="n">
        <v>0</v>
      </c>
      <c r="AV18" s="148" t="n">
        <v>0</v>
      </c>
      <c r="AW18" s="148" t="n">
        <v>0</v>
      </c>
      <c r="AX18" s="148" t="n">
        <v>87.5</v>
      </c>
      <c r="AY18" s="149" t="n">
        <v>0.150283508595746</v>
      </c>
      <c r="AZ18" s="31"/>
      <c r="BA18" s="143" t="n">
        <v>35854</v>
      </c>
      <c r="BB18" s="144" t="n">
        <v>0.8125</v>
      </c>
      <c r="BC18" s="142" t="n">
        <v>35</v>
      </c>
      <c r="BD18" s="145" t="n">
        <v>24</v>
      </c>
      <c r="BE18" s="145" t="n">
        <v>83</v>
      </c>
      <c r="BF18" s="145" t="n">
        <v>82</v>
      </c>
      <c r="BG18" s="146" t="n">
        <v>263</v>
      </c>
      <c r="BH18" s="142" t="n">
        <v>5.5</v>
      </c>
      <c r="BI18" s="142" t="n">
        <v>2.35</v>
      </c>
      <c r="BJ18" s="150"/>
      <c r="BK18" s="119" t="n">
        <v>7.85</v>
      </c>
      <c r="BL18" s="147" t="n">
        <v>0.201033708828701</v>
      </c>
      <c r="BM18" s="119" t="n">
        <v>0.700636942675159</v>
      </c>
      <c r="BN18" s="119" t="n">
        <v>32.5031847133758</v>
      </c>
      <c r="BO18" s="119" t="n">
        <v>12.553455929651</v>
      </c>
      <c r="BP18" s="119" t="n">
        <v>12.7780810091347</v>
      </c>
      <c r="BQ18" s="119" t="n">
        <v>332.420983865262</v>
      </c>
      <c r="BR18" s="119" t="n">
        <v>280.438306893934</v>
      </c>
      <c r="BS18" s="119" t="n">
        <v>331.33389366244</v>
      </c>
      <c r="BT18" s="148" t="n">
        <v>0.514391318699172</v>
      </c>
      <c r="BU18" s="148" t="n">
        <v>81.9856086813008</v>
      </c>
      <c r="BV18" s="147" t="n">
        <v>0.155857609825237</v>
      </c>
      <c r="BW18" s="142"/>
      <c r="BX18" s="142"/>
      <c r="BY18" s="142"/>
      <c r="BZ18" s="146"/>
      <c r="CA18" s="146"/>
      <c r="CB18" s="146"/>
      <c r="CC18" s="119" t="s">
        <v>461</v>
      </c>
      <c r="CD18" s="119" t="s">
        <v>461</v>
      </c>
      <c r="CE18" s="148" t="s">
        <v>461</v>
      </c>
      <c r="CF18" s="119" t="s">
        <v>461</v>
      </c>
      <c r="CG18" s="148" t="s">
        <v>461</v>
      </c>
      <c r="CH18" s="151"/>
      <c r="CI18" s="151"/>
      <c r="CJ18" s="151"/>
      <c r="CK18" s="147" t="s">
        <v>461</v>
      </c>
      <c r="CL18" s="119" t="s">
        <v>461</v>
      </c>
      <c r="CM18" s="148" t="s">
        <v>461</v>
      </c>
      <c r="CN18" s="147" t="s">
        <v>461</v>
      </c>
      <c r="CO18" s="148" t="s">
        <v>461</v>
      </c>
      <c r="CP18" s="142"/>
      <c r="CQ18" s="142"/>
      <c r="CR18" s="142"/>
      <c r="CS18" s="119" t="s">
        <v>461</v>
      </c>
      <c r="CT18" s="119" t="s">
        <v>461</v>
      </c>
      <c r="CU18" s="148" t="s">
        <v>461</v>
      </c>
      <c r="CV18" s="119" t="s">
        <v>461</v>
      </c>
      <c r="CW18" s="152" t="s">
        <v>461</v>
      </c>
      <c r="CX18" s="31"/>
      <c r="CY18" s="83" t="s">
        <v>185</v>
      </c>
      <c r="CZ18" s="84" t="s">
        <v>479</v>
      </c>
      <c r="DA18" s="146" t="n">
        <v>224</v>
      </c>
      <c r="DB18" s="146" t="n">
        <v>226</v>
      </c>
      <c r="DC18" s="148" t="n">
        <v>225</v>
      </c>
      <c r="DD18" s="119" t="n">
        <v>0.888888888888889</v>
      </c>
      <c r="DE18" s="146" t="n">
        <v>268</v>
      </c>
      <c r="DF18" s="148" t="n">
        <v>245</v>
      </c>
      <c r="DG18" s="119" t="n">
        <v>8.58208955223882</v>
      </c>
      <c r="DH18" s="148" t="n">
        <v>2.5974025974026</v>
      </c>
      <c r="DI18" s="148" t="n">
        <v>244.793460076046</v>
      </c>
      <c r="DJ18" s="152" t="n">
        <v>8.08577977119843</v>
      </c>
      <c r="DK18" s="31"/>
      <c r="DL18" s="83" t="s">
        <v>185</v>
      </c>
      <c r="DM18" s="84" t="s">
        <v>479</v>
      </c>
      <c r="DN18" s="146" t="n">
        <v>222</v>
      </c>
      <c r="DO18" s="146" t="n">
        <v>314</v>
      </c>
      <c r="DP18" s="148" t="n">
        <v>312</v>
      </c>
      <c r="DQ18" s="119" t="n">
        <v>0.636942675159254</v>
      </c>
      <c r="DR18" s="148" t="n">
        <v>3.8961038961039</v>
      </c>
      <c r="DS18" s="148" t="n">
        <v>311.133022813688</v>
      </c>
      <c r="DT18" s="152" t="n">
        <v>28.647882506211</v>
      </c>
      <c r="DU18" s="31"/>
      <c r="DV18" s="83" t="s">
        <v>185</v>
      </c>
      <c r="DW18" s="84" t="s">
        <v>479</v>
      </c>
      <c r="DX18" s="146" t="n">
        <v>216</v>
      </c>
      <c r="DY18" s="146" t="n">
        <v>276</v>
      </c>
      <c r="DZ18" s="148" t="n">
        <v>244.846153846154</v>
      </c>
      <c r="EA18" s="175" t="n">
        <v>11.2876254180602</v>
      </c>
      <c r="EB18" s="119" t="n">
        <v>6.49350649350649</v>
      </c>
      <c r="EC18" s="148" t="n">
        <v>244.575021936239</v>
      </c>
      <c r="ED18" s="120" t="n">
        <v>11.6835405799077</v>
      </c>
      <c r="EE18" s="31"/>
      <c r="EF18" s="83" t="s">
        <v>185</v>
      </c>
      <c r="EG18" s="84" t="s">
        <v>479</v>
      </c>
      <c r="EH18" s="146" t="n">
        <v>208</v>
      </c>
      <c r="EI18" s="146" t="n">
        <v>254</v>
      </c>
      <c r="EJ18" s="148" t="n">
        <v>239.944444444444</v>
      </c>
      <c r="EK18" s="175" t="n">
        <v>5.53368328958881</v>
      </c>
      <c r="EL18" s="119" t="n">
        <v>9.95670995670996</v>
      </c>
      <c r="EM18" s="148" t="n">
        <v>239.64465251373</v>
      </c>
      <c r="EN18" s="120" t="n">
        <v>13.2048231336676</v>
      </c>
      <c r="EO18" s="31"/>
      <c r="EP18" s="83" t="s">
        <v>499</v>
      </c>
      <c r="EQ18" s="147" t="n">
        <v>0.0675</v>
      </c>
      <c r="ER18" s="147" t="n">
        <v>0.092</v>
      </c>
      <c r="ES18" s="147" t="n">
        <v>0.048</v>
      </c>
      <c r="ET18" s="149" t="n">
        <v>0.031</v>
      </c>
      <c r="EU18" s="31"/>
      <c r="EV18" s="83" t="s">
        <v>499</v>
      </c>
      <c r="EW18" s="147" t="n">
        <v>0.0675</v>
      </c>
      <c r="EX18" s="147" t="n">
        <v>0.092</v>
      </c>
      <c r="EY18" s="147" t="n">
        <v>0.048</v>
      </c>
      <c r="EZ18" s="149" t="n">
        <v>0.031</v>
      </c>
      <c r="FA18" s="31"/>
      <c r="FB18" s="97" t="s">
        <v>500</v>
      </c>
      <c r="FC18" s="98" t="s">
        <v>214</v>
      </c>
    </row>
    <row r="19" customFormat="false" ht="12.75" hidden="false" customHeight="false" outlineLevel="0" collapsed="false">
      <c r="A19" s="71" t="s">
        <v>172</v>
      </c>
      <c r="B19" s="72"/>
      <c r="C19" s="31"/>
      <c r="D19" s="71" t="s">
        <v>221</v>
      </c>
      <c r="E19" s="93" t="n">
        <v>800</v>
      </c>
      <c r="F19" s="27"/>
      <c r="G19" s="182" t="s">
        <v>223</v>
      </c>
      <c r="H19" s="27"/>
      <c r="I19" s="31"/>
      <c r="J19" s="31"/>
      <c r="K19" s="31"/>
      <c r="L19" s="31"/>
      <c r="M19" s="31"/>
      <c r="N19" s="31"/>
      <c r="O19" s="31"/>
      <c r="P19" s="31"/>
      <c r="Q19" s="79" t="s">
        <v>224</v>
      </c>
      <c r="R19" s="80"/>
      <c r="S19" s="31"/>
      <c r="T19" s="81"/>
      <c r="U19" s="82"/>
      <c r="V19" s="72"/>
      <c r="W19" s="31"/>
      <c r="X19" s="83" t="s">
        <v>225</v>
      </c>
      <c r="Y19" s="84" t="s">
        <v>226</v>
      </c>
      <c r="Z19" s="119" t="n">
        <v>3.28813559322034</v>
      </c>
      <c r="AA19" s="119" t="n">
        <v>3.26271186440678</v>
      </c>
      <c r="AB19" s="119" t="n">
        <v>3.27542372881356</v>
      </c>
      <c r="AC19" s="120" t="n">
        <v>0.776196636481253</v>
      </c>
      <c r="AD19" s="31"/>
      <c r="AE19" s="143" t="n">
        <v>35852</v>
      </c>
      <c r="AF19" s="144" t="n">
        <v>0.649305555555556</v>
      </c>
      <c r="AG19" s="142" t="n">
        <v>8.08333333333333</v>
      </c>
      <c r="AH19" s="145" t="n">
        <v>24</v>
      </c>
      <c r="AI19" s="145" t="n">
        <v>84</v>
      </c>
      <c r="AJ19" s="145" t="n">
        <v>82</v>
      </c>
      <c r="AK19" s="146" t="n">
        <v>263</v>
      </c>
      <c r="AL19" s="142" t="n">
        <v>5.3</v>
      </c>
      <c r="AM19" s="142" t="n">
        <v>2.62</v>
      </c>
      <c r="AN19" s="119" t="n">
        <v>7.92</v>
      </c>
      <c r="AO19" s="147" t="n">
        <v>0.201033708828701</v>
      </c>
      <c r="AP19" s="119" t="n">
        <v>0.669191919191919</v>
      </c>
      <c r="AQ19" s="119" t="n">
        <v>32.2070707070707</v>
      </c>
      <c r="AR19" s="119" t="n">
        <v>12.0969666231183</v>
      </c>
      <c r="AS19" s="119" t="n">
        <v>12.3134235178935</v>
      </c>
      <c r="AT19" s="148" t="n">
        <v>0</v>
      </c>
      <c r="AU19" s="148" t="n">
        <v>0</v>
      </c>
      <c r="AV19" s="148" t="n">
        <v>0</v>
      </c>
      <c r="AW19" s="148" t="n">
        <v>0</v>
      </c>
      <c r="AX19" s="148" t="n">
        <v>83</v>
      </c>
      <c r="AY19" s="149" t="n">
        <v>0.148354500215584</v>
      </c>
      <c r="AZ19" s="31"/>
      <c r="BA19" s="143" t="n">
        <v>35854</v>
      </c>
      <c r="BB19" s="144" t="n">
        <v>0.833333333333333</v>
      </c>
      <c r="BC19" s="142" t="n">
        <v>35.5</v>
      </c>
      <c r="BD19" s="145" t="n">
        <v>25</v>
      </c>
      <c r="BE19" s="145" t="n">
        <v>83</v>
      </c>
      <c r="BF19" s="145" t="n">
        <v>81</v>
      </c>
      <c r="BG19" s="146" t="n">
        <v>263</v>
      </c>
      <c r="BH19" s="142" t="n">
        <v>5.45</v>
      </c>
      <c r="BI19" s="142" t="n">
        <v>2.3</v>
      </c>
      <c r="BJ19" s="150"/>
      <c r="BK19" s="119" t="n">
        <v>7.75</v>
      </c>
      <c r="BL19" s="147" t="n">
        <v>0.201033708828701</v>
      </c>
      <c r="BM19" s="119" t="n">
        <v>0.703225806451613</v>
      </c>
      <c r="BN19" s="119" t="n">
        <v>32.9354838709677</v>
      </c>
      <c r="BO19" s="119" t="n">
        <v>12.4393336030178</v>
      </c>
      <c r="BP19" s="119" t="n">
        <v>12.2931229478878</v>
      </c>
      <c r="BQ19" s="119" t="n">
        <v>332.565457565285</v>
      </c>
      <c r="BR19" s="119" t="n">
        <v>280.568705981623</v>
      </c>
      <c r="BS19" s="119" t="n">
        <v>331.487958340453</v>
      </c>
      <c r="BT19" s="148" t="n">
        <v>0.51458001971246</v>
      </c>
      <c r="BU19" s="148" t="n">
        <v>81.4854199802876</v>
      </c>
      <c r="BV19" s="147" t="n">
        <v>0.150862853144301</v>
      </c>
      <c r="BW19" s="142"/>
      <c r="BX19" s="142"/>
      <c r="BY19" s="142"/>
      <c r="BZ19" s="146"/>
      <c r="CA19" s="146"/>
      <c r="CB19" s="146"/>
      <c r="CC19" s="119" t="s">
        <v>461</v>
      </c>
      <c r="CD19" s="119" t="s">
        <v>461</v>
      </c>
      <c r="CE19" s="148" t="s">
        <v>461</v>
      </c>
      <c r="CF19" s="119" t="s">
        <v>461</v>
      </c>
      <c r="CG19" s="148" t="s">
        <v>461</v>
      </c>
      <c r="CH19" s="151"/>
      <c r="CI19" s="151"/>
      <c r="CJ19" s="151"/>
      <c r="CK19" s="147" t="s">
        <v>461</v>
      </c>
      <c r="CL19" s="119" t="s">
        <v>461</v>
      </c>
      <c r="CM19" s="148" t="s">
        <v>461</v>
      </c>
      <c r="CN19" s="147" t="s">
        <v>461</v>
      </c>
      <c r="CO19" s="148" t="s">
        <v>461</v>
      </c>
      <c r="CP19" s="142"/>
      <c r="CQ19" s="142"/>
      <c r="CR19" s="142"/>
      <c r="CS19" s="119" t="s">
        <v>461</v>
      </c>
      <c r="CT19" s="119" t="s">
        <v>461</v>
      </c>
      <c r="CU19" s="148" t="s">
        <v>461</v>
      </c>
      <c r="CV19" s="119" t="s">
        <v>461</v>
      </c>
      <c r="CW19" s="152" t="s">
        <v>461</v>
      </c>
      <c r="CX19" s="31"/>
      <c r="CY19" s="83" t="s">
        <v>193</v>
      </c>
      <c r="CZ19" s="84" t="s">
        <v>479</v>
      </c>
      <c r="DA19" s="146" t="n">
        <v>200</v>
      </c>
      <c r="DB19" s="146" t="n">
        <v>200</v>
      </c>
      <c r="DC19" s="148" t="n">
        <v>200</v>
      </c>
      <c r="DD19" s="119" t="n">
        <v>0</v>
      </c>
      <c r="DE19" s="146" t="n">
        <v>234</v>
      </c>
      <c r="DF19" s="148" t="n">
        <v>223.333333333333</v>
      </c>
      <c r="DG19" s="119" t="n">
        <v>4.55840455840457</v>
      </c>
      <c r="DH19" s="148" t="n">
        <v>3.38164251207729</v>
      </c>
      <c r="DI19" s="148" t="n">
        <v>223.09237008872</v>
      </c>
      <c r="DJ19" s="152" t="n">
        <v>10.3510353489617</v>
      </c>
      <c r="DK19" s="31"/>
      <c r="DL19" s="83" t="s">
        <v>193</v>
      </c>
      <c r="DM19" s="84" t="s">
        <v>479</v>
      </c>
      <c r="DN19" s="146" t="n">
        <v>206</v>
      </c>
      <c r="DO19" s="146" t="n">
        <v>266</v>
      </c>
      <c r="DP19" s="148" t="n">
        <v>216</v>
      </c>
      <c r="DQ19" s="119" t="n">
        <v>18.796992481203</v>
      </c>
      <c r="DR19" s="148" t="n">
        <v>0.483091787439614</v>
      </c>
      <c r="DS19" s="148" t="n">
        <v>215.903669201521</v>
      </c>
      <c r="DT19" s="152" t="n">
        <v>4.58707776396195</v>
      </c>
      <c r="DU19" s="31"/>
      <c r="DV19" s="83" t="s">
        <v>193</v>
      </c>
      <c r="DW19" s="84" t="s">
        <v>479</v>
      </c>
      <c r="DX19" s="146" t="n">
        <v>194</v>
      </c>
      <c r="DY19" s="146" t="n">
        <v>232</v>
      </c>
      <c r="DZ19" s="148" t="n">
        <v>219</v>
      </c>
      <c r="EA19" s="175" t="n">
        <v>5.60344827586207</v>
      </c>
      <c r="EB19" s="119" t="n">
        <v>6.28019323671498</v>
      </c>
      <c r="EC19" s="148" t="n">
        <v>218.765019011407</v>
      </c>
      <c r="ED19" s="120" t="n">
        <v>11.3203743099876</v>
      </c>
      <c r="EE19" s="31"/>
      <c r="EF19" s="83" t="s">
        <v>193</v>
      </c>
      <c r="EG19" s="84" t="s">
        <v>479</v>
      </c>
      <c r="EH19" s="146" t="n">
        <v>182</v>
      </c>
      <c r="EI19" s="146" t="n">
        <v>210</v>
      </c>
      <c r="EJ19" s="148" t="n">
        <v>216.722222222222</v>
      </c>
      <c r="EK19" s="175" t="n">
        <v>-3.2010582010582</v>
      </c>
      <c r="EL19" s="119" t="n">
        <v>12.0772946859903</v>
      </c>
      <c r="EM19" s="148" t="n">
        <v>216.396361427968</v>
      </c>
      <c r="EN19" s="120" t="n">
        <v>15.8950738362657</v>
      </c>
      <c r="EO19" s="31"/>
      <c r="EP19" s="83" t="s">
        <v>501</v>
      </c>
      <c r="EQ19" s="148" t="n">
        <v>140</v>
      </c>
      <c r="ER19" s="148" t="n">
        <v>140</v>
      </c>
      <c r="ES19" s="148" t="n">
        <v>140</v>
      </c>
      <c r="ET19" s="152" t="n">
        <v>140</v>
      </c>
      <c r="EU19" s="31"/>
      <c r="EV19" s="83" t="s">
        <v>501</v>
      </c>
      <c r="EW19" s="148" t="n">
        <v>140</v>
      </c>
      <c r="EX19" s="148" t="n">
        <v>140</v>
      </c>
      <c r="EY19" s="148" t="n">
        <v>140</v>
      </c>
      <c r="EZ19" s="152" t="n">
        <v>140</v>
      </c>
      <c r="FA19" s="31"/>
      <c r="FB19" s="97" t="s">
        <v>228</v>
      </c>
      <c r="FC19" s="98" t="n">
        <v>1.39</v>
      </c>
    </row>
    <row r="20" customFormat="false" ht="13.5" hidden="false" customHeight="false" outlineLevel="0" collapsed="false">
      <c r="A20" s="71" t="s">
        <v>179</v>
      </c>
      <c r="B20" s="72"/>
      <c r="C20" s="31"/>
      <c r="D20" s="71" t="s">
        <v>502</v>
      </c>
      <c r="E20" s="101" t="n">
        <v>75</v>
      </c>
      <c r="F20" s="27"/>
      <c r="G20" s="182" t="s">
        <v>230</v>
      </c>
      <c r="H20" s="21"/>
      <c r="I20" s="31"/>
      <c r="J20" s="31"/>
      <c r="K20" s="31"/>
      <c r="L20" s="31"/>
      <c r="M20" s="31"/>
      <c r="N20" s="31"/>
      <c r="O20" s="31"/>
      <c r="P20" s="31"/>
      <c r="Q20" s="79" t="s">
        <v>231</v>
      </c>
      <c r="R20" s="80"/>
      <c r="S20" s="31"/>
      <c r="T20" s="81"/>
      <c r="U20" s="82"/>
      <c r="V20" s="72"/>
      <c r="W20" s="31"/>
      <c r="X20" s="83" t="s">
        <v>232</v>
      </c>
      <c r="Y20" s="183" t="s">
        <v>176</v>
      </c>
      <c r="Z20" s="146" t="n">
        <v>150</v>
      </c>
      <c r="AA20" s="146" t="n">
        <v>130</v>
      </c>
      <c r="AB20" s="148" t="n">
        <v>140</v>
      </c>
      <c r="AC20" s="120" t="n">
        <v>14.2857142857143</v>
      </c>
      <c r="AD20" s="31"/>
      <c r="AE20" s="143" t="n">
        <v>35852</v>
      </c>
      <c r="AF20" s="144" t="n">
        <v>0.690972222222222</v>
      </c>
      <c r="AG20" s="142" t="n">
        <v>9.08333333333333</v>
      </c>
      <c r="AH20" s="145" t="n">
        <v>24</v>
      </c>
      <c r="AI20" s="145" t="n">
        <v>84</v>
      </c>
      <c r="AJ20" s="145" t="n">
        <v>82</v>
      </c>
      <c r="AK20" s="146" t="n">
        <v>263</v>
      </c>
      <c r="AL20" s="142" t="n">
        <v>5.46</v>
      </c>
      <c r="AM20" s="142" t="n">
        <v>2.44</v>
      </c>
      <c r="AN20" s="119" t="n">
        <v>7.9</v>
      </c>
      <c r="AO20" s="147" t="n">
        <v>0.201033708828701</v>
      </c>
      <c r="AP20" s="119" t="n">
        <v>0.691139240506329</v>
      </c>
      <c r="AQ20" s="119" t="n">
        <v>32.2911392405063</v>
      </c>
      <c r="AR20" s="119" t="n">
        <v>12.4621580683445</v>
      </c>
      <c r="AS20" s="119" t="n">
        <v>12.6851495108865</v>
      </c>
      <c r="AT20" s="148" t="n">
        <v>0</v>
      </c>
      <c r="AU20" s="148" t="n">
        <v>0</v>
      </c>
      <c r="AV20" s="148" t="n">
        <v>0</v>
      </c>
      <c r="AW20" s="148" t="n">
        <v>0</v>
      </c>
      <c r="AX20" s="148" t="n">
        <v>83</v>
      </c>
      <c r="AY20" s="149" t="n">
        <v>0.152833126637187</v>
      </c>
      <c r="AZ20" s="31"/>
      <c r="BA20" s="143" t="n">
        <v>35855</v>
      </c>
      <c r="BB20" s="144" t="n">
        <v>0.4375</v>
      </c>
      <c r="BC20" s="142" t="n">
        <v>50</v>
      </c>
      <c r="BD20" s="145" t="n">
        <v>24</v>
      </c>
      <c r="BE20" s="145" t="n">
        <v>84</v>
      </c>
      <c r="BF20" s="145" t="n">
        <v>82</v>
      </c>
      <c r="BG20" s="146" t="n">
        <v>263</v>
      </c>
      <c r="BH20" s="142" t="n">
        <v>5.3</v>
      </c>
      <c r="BI20" s="142" t="n">
        <v>0.82</v>
      </c>
      <c r="BJ20" s="150"/>
      <c r="BK20" s="119" t="n">
        <v>6.12</v>
      </c>
      <c r="BL20" s="147" t="n">
        <v>0.201033708828701</v>
      </c>
      <c r="BM20" s="119" t="n">
        <v>0.866013071895425</v>
      </c>
      <c r="BN20" s="119" t="n">
        <v>41.9738562091503</v>
      </c>
      <c r="BO20" s="119" t="n">
        <v>12.0969666231183</v>
      </c>
      <c r="BP20" s="119" t="n">
        <v>12.3134235178935</v>
      </c>
      <c r="BQ20" s="119" t="n">
        <v>342.329116982646</v>
      </c>
      <c r="BR20" s="119" t="n">
        <v>288.83209888193</v>
      </c>
      <c r="BS20" s="119" t="n">
        <v>341.251040192023</v>
      </c>
      <c r="BT20" s="148" t="n">
        <v>0.529579797054045</v>
      </c>
      <c r="BU20" s="148" t="n">
        <v>82.470420202946</v>
      </c>
      <c r="BV20" s="147" t="n">
        <v>0.149307151431898</v>
      </c>
      <c r="BW20" s="142"/>
      <c r="BX20" s="142"/>
      <c r="BY20" s="142"/>
      <c r="BZ20" s="146"/>
      <c r="CA20" s="146"/>
      <c r="CB20" s="146" t="n">
        <v>332</v>
      </c>
      <c r="CC20" s="119" t="s">
        <v>461</v>
      </c>
      <c r="CD20" s="119" t="e">
        <f aca="false"/>
        <v>#VALUE!</v>
      </c>
      <c r="CE20" s="148" t="s">
        <v>461</v>
      </c>
      <c r="CF20" s="119" t="s">
        <v>461</v>
      </c>
      <c r="CG20" s="148" t="s">
        <v>461</v>
      </c>
      <c r="CH20" s="151" t="n">
        <v>0.073</v>
      </c>
      <c r="CI20" s="151"/>
      <c r="CJ20" s="151" t="n">
        <v>1.83</v>
      </c>
      <c r="CK20" s="147" t="n">
        <v>2.41278048780488</v>
      </c>
      <c r="CL20" s="119" t="n">
        <v>-31.8459282953485</v>
      </c>
      <c r="CM20" s="148" t="n">
        <v>81.1125485122898</v>
      </c>
      <c r="CN20" s="147" t="n">
        <v>2.38920475285171</v>
      </c>
      <c r="CO20" s="148" t="n">
        <v>96.9445900393062</v>
      </c>
      <c r="CP20" s="142"/>
      <c r="CQ20" s="142"/>
      <c r="CR20" s="142"/>
      <c r="CS20" s="119" t="s">
        <v>461</v>
      </c>
      <c r="CT20" s="119" t="s">
        <v>461</v>
      </c>
      <c r="CU20" s="148" t="s">
        <v>461</v>
      </c>
      <c r="CV20" s="119" t="s">
        <v>461</v>
      </c>
      <c r="CW20" s="152" t="s">
        <v>461</v>
      </c>
      <c r="CX20" s="31"/>
      <c r="CY20" s="83" t="s">
        <v>198</v>
      </c>
      <c r="CZ20" s="84" t="s">
        <v>199</v>
      </c>
      <c r="DA20" s="142" t="n">
        <v>0.1</v>
      </c>
      <c r="DB20" s="142" t="n">
        <v>0.06</v>
      </c>
      <c r="DC20" s="119" t="n">
        <v>0.08</v>
      </c>
      <c r="DD20" s="119" t="n">
        <v>50</v>
      </c>
      <c r="DE20" s="142" t="n">
        <v>0.93</v>
      </c>
      <c r="DF20" s="119" t="n">
        <v>0.83</v>
      </c>
      <c r="DG20" s="119" t="n">
        <v>10.752688172043</v>
      </c>
      <c r="DH20" s="148" t="n">
        <v>73.7704918032787</v>
      </c>
      <c r="DI20" s="119" t="n">
        <v>0.822254752851711</v>
      </c>
      <c r="DJ20" s="152" t="n">
        <v>90.2706552047833</v>
      </c>
      <c r="DK20" s="31"/>
      <c r="DL20" s="83" t="s">
        <v>198</v>
      </c>
      <c r="DM20" s="84" t="s">
        <v>199</v>
      </c>
      <c r="DN20" s="142" t="n">
        <v>0.06</v>
      </c>
      <c r="DO20" s="142" t="n">
        <v>0.94</v>
      </c>
      <c r="DP20" s="119" t="n">
        <v>2.51</v>
      </c>
      <c r="DQ20" s="119" t="n">
        <v>-167.021276595745</v>
      </c>
      <c r="DR20" s="148" t="n">
        <v>80.327868852459</v>
      </c>
      <c r="DS20" s="119" t="n">
        <v>2.48639895437262</v>
      </c>
      <c r="DT20" s="152" t="n">
        <v>97.5868715720587</v>
      </c>
      <c r="DU20" s="31"/>
      <c r="DV20" s="83" t="s">
        <v>198</v>
      </c>
      <c r="DW20" s="84" t="s">
        <v>199</v>
      </c>
      <c r="DX20" s="142" t="n">
        <v>0.06</v>
      </c>
      <c r="DY20" s="142" t="n">
        <v>0.56</v>
      </c>
      <c r="DZ20" s="119" t="n">
        <v>0.531153846153846</v>
      </c>
      <c r="EA20" s="175" t="n">
        <v>5.15109890109892</v>
      </c>
      <c r="EB20" s="119" t="n">
        <v>80.327868852459</v>
      </c>
      <c r="EC20" s="119" t="n">
        <v>0.526725358291898</v>
      </c>
      <c r="ED20" s="120" t="n">
        <v>88.6088643625262</v>
      </c>
      <c r="EE20" s="31"/>
      <c r="EF20" s="83" t="s">
        <v>198</v>
      </c>
      <c r="EG20" s="84" t="s">
        <v>199</v>
      </c>
      <c r="EH20" s="142" t="n">
        <v>0.05</v>
      </c>
      <c r="EI20" s="142" t="n">
        <v>0.41</v>
      </c>
      <c r="EJ20" s="119" t="n">
        <v>0.404166666666667</v>
      </c>
      <c r="EK20" s="175" t="n">
        <v>1.42276422764227</v>
      </c>
      <c r="EL20" s="119" t="n">
        <v>83.6065573770492</v>
      </c>
      <c r="EM20" s="119" t="n">
        <v>0.400842886565273</v>
      </c>
      <c r="EN20" s="120" t="n">
        <v>87.5262848173662</v>
      </c>
      <c r="EO20" s="31"/>
      <c r="EP20" s="83" t="s">
        <v>503</v>
      </c>
      <c r="EQ20" s="148" t="n">
        <v>150</v>
      </c>
      <c r="ER20" s="148" t="n">
        <v>150</v>
      </c>
      <c r="ES20" s="148" t="n">
        <v>140</v>
      </c>
      <c r="ET20" s="152" t="n">
        <v>140</v>
      </c>
      <c r="EU20" s="31"/>
      <c r="EV20" s="83" t="s">
        <v>503</v>
      </c>
      <c r="EW20" s="148" t="n">
        <v>150</v>
      </c>
      <c r="EX20" s="148" t="n">
        <v>150</v>
      </c>
      <c r="EY20" s="148" t="n">
        <v>140</v>
      </c>
      <c r="EZ20" s="152" t="n">
        <v>140</v>
      </c>
      <c r="FA20" s="31"/>
      <c r="FB20" s="184" t="s">
        <v>235</v>
      </c>
      <c r="FC20" s="185" t="n">
        <v>20</v>
      </c>
    </row>
    <row r="21" customFormat="false" ht="13.5" hidden="false" customHeight="false" outlineLevel="0" collapsed="false">
      <c r="A21" s="99" t="s">
        <v>486</v>
      </c>
      <c r="B21" s="100"/>
      <c r="C21" s="31"/>
      <c r="D21" s="71" t="s">
        <v>504</v>
      </c>
      <c r="E21" s="101" t="n">
        <v>25</v>
      </c>
      <c r="F21" s="27"/>
      <c r="G21" s="21"/>
      <c r="H21" s="21"/>
      <c r="I21" s="31"/>
      <c r="J21" s="31"/>
      <c r="K21" s="31"/>
      <c r="L21" s="31"/>
      <c r="M21" s="31"/>
      <c r="N21" s="31"/>
      <c r="O21" s="31"/>
      <c r="P21" s="31"/>
      <c r="Q21" s="79" t="s">
        <v>237</v>
      </c>
      <c r="R21" s="80"/>
      <c r="S21" s="31"/>
      <c r="T21" s="186"/>
      <c r="U21" s="187"/>
      <c r="V21" s="100"/>
      <c r="W21" s="31"/>
      <c r="X21" s="83" t="s">
        <v>505</v>
      </c>
      <c r="Y21" s="84" t="s">
        <v>176</v>
      </c>
      <c r="Z21" s="142" t="n">
        <v>13</v>
      </c>
      <c r="AA21" s="142" t="n">
        <v>12</v>
      </c>
      <c r="AB21" s="119" t="n">
        <v>12.5</v>
      </c>
      <c r="AC21" s="120" t="n">
        <v>8</v>
      </c>
      <c r="AD21" s="31"/>
      <c r="AE21" s="143" t="n">
        <v>35852</v>
      </c>
      <c r="AF21" s="144" t="n">
        <v>0.770833333333333</v>
      </c>
      <c r="AG21" s="142" t="n">
        <v>11</v>
      </c>
      <c r="AH21" s="145" t="n">
        <v>24</v>
      </c>
      <c r="AI21" s="145" t="n">
        <v>84</v>
      </c>
      <c r="AJ21" s="145" t="n">
        <v>82</v>
      </c>
      <c r="AK21" s="146" t="n">
        <v>263</v>
      </c>
      <c r="AL21" s="142" t="n">
        <v>5.5</v>
      </c>
      <c r="AM21" s="142" t="n">
        <v>2.4</v>
      </c>
      <c r="AN21" s="119" t="n">
        <v>7.9</v>
      </c>
      <c r="AO21" s="147" t="n">
        <v>0.201033708828701</v>
      </c>
      <c r="AP21" s="119" t="n">
        <v>0.69620253164557</v>
      </c>
      <c r="AQ21" s="119" t="n">
        <v>32.2911392405063</v>
      </c>
      <c r="AR21" s="119" t="n">
        <v>12.553455929651</v>
      </c>
      <c r="AS21" s="119" t="n">
        <v>12.7780810091347</v>
      </c>
      <c r="AT21" s="148" t="n">
        <v>0</v>
      </c>
      <c r="AU21" s="148" t="n">
        <v>0</v>
      </c>
      <c r="AV21" s="148" t="n">
        <v>0</v>
      </c>
      <c r="AW21" s="148" t="n">
        <v>0</v>
      </c>
      <c r="AX21" s="148" t="n">
        <v>83</v>
      </c>
      <c r="AY21" s="149" t="n">
        <v>0.153952783242587</v>
      </c>
      <c r="AZ21" s="31"/>
      <c r="BA21" s="143" t="n">
        <v>35855</v>
      </c>
      <c r="BB21" s="144" t="n">
        <v>0.458333333333333</v>
      </c>
      <c r="BC21" s="142" t="n">
        <v>50.5</v>
      </c>
      <c r="BD21" s="145" t="n">
        <v>25</v>
      </c>
      <c r="BE21" s="145" t="n">
        <v>83</v>
      </c>
      <c r="BF21" s="145" t="n">
        <v>82</v>
      </c>
      <c r="BG21" s="146" t="n">
        <v>263</v>
      </c>
      <c r="BH21" s="142" t="n">
        <v>5.25</v>
      </c>
      <c r="BI21" s="142" t="n">
        <v>3.58</v>
      </c>
      <c r="BJ21" s="150"/>
      <c r="BK21" s="119" t="n">
        <v>8.83</v>
      </c>
      <c r="BL21" s="147" t="n">
        <v>0.201033708828701</v>
      </c>
      <c r="BM21" s="119" t="n">
        <v>0.594563986409966</v>
      </c>
      <c r="BN21" s="119" t="n">
        <v>28.7848244620612</v>
      </c>
      <c r="BO21" s="119" t="n">
        <v>11.9828442964851</v>
      </c>
      <c r="BP21" s="119" t="n">
        <v>11.8419991699837</v>
      </c>
      <c r="BQ21" s="119" t="n">
        <v>326.314439102123</v>
      </c>
      <c r="BR21" s="119" t="n">
        <v>275.32843962179</v>
      </c>
      <c r="BS21" s="119" t="n">
        <v>325.296657743675</v>
      </c>
      <c r="BT21" s="148" t="n">
        <v>0.50477108801109</v>
      </c>
      <c r="BU21" s="148" t="n">
        <v>81.9952289119889</v>
      </c>
      <c r="BV21" s="147" t="n">
        <v>0.144423027133621</v>
      </c>
      <c r="BW21" s="142" t="n">
        <v>7.5</v>
      </c>
      <c r="BX21" s="142" t="n">
        <v>7.6</v>
      </c>
      <c r="BY21" s="142" t="n">
        <v>7.6</v>
      </c>
      <c r="BZ21" s="146" t="n">
        <v>289</v>
      </c>
      <c r="CA21" s="146"/>
      <c r="CB21" s="146" t="n">
        <v>334</v>
      </c>
      <c r="CC21" s="119" t="n">
        <v>306.265363128492</v>
      </c>
      <c r="CD21" s="119" t="n">
        <v>8.30378349446359</v>
      </c>
      <c r="CE21" s="148" t="n">
        <v>2.36486486486487</v>
      </c>
      <c r="CF21" s="119" t="n">
        <v>306.093037736049</v>
      </c>
      <c r="CG21" s="148" t="n">
        <v>5.58426217808624</v>
      </c>
      <c r="CH21" s="151"/>
      <c r="CI21" s="151"/>
      <c r="CJ21" s="151"/>
      <c r="CK21" s="147" t="s">
        <v>461</v>
      </c>
      <c r="CL21" s="119" t="s">
        <v>461</v>
      </c>
      <c r="CM21" s="148" t="s">
        <v>461</v>
      </c>
      <c r="CN21" s="147" t="s">
        <v>461</v>
      </c>
      <c r="CO21" s="148" t="s">
        <v>461</v>
      </c>
      <c r="CP21" s="142"/>
      <c r="CQ21" s="142"/>
      <c r="CR21" s="142"/>
      <c r="CS21" s="119" t="s">
        <v>461</v>
      </c>
      <c r="CT21" s="119" t="s">
        <v>461</v>
      </c>
      <c r="CU21" s="148" t="s">
        <v>461</v>
      </c>
      <c r="CV21" s="119" t="s">
        <v>461</v>
      </c>
      <c r="CW21" s="152" t="s">
        <v>461</v>
      </c>
      <c r="CX21" s="31"/>
      <c r="CY21" s="83" t="s">
        <v>205</v>
      </c>
      <c r="CZ21" s="84" t="s">
        <v>491</v>
      </c>
      <c r="DA21" s="142" t="n">
        <v>0.34</v>
      </c>
      <c r="DB21" s="142" t="n">
        <v>0.14</v>
      </c>
      <c r="DC21" s="119" t="n">
        <v>0.24</v>
      </c>
      <c r="DD21" s="119" t="n">
        <v>83.3333333333333</v>
      </c>
      <c r="DE21" s="145" t="s">
        <v>239</v>
      </c>
      <c r="DF21" s="119" t="e">
        <f aca="false"/>
        <v>#DIV/0!</v>
      </c>
      <c r="DG21" s="119" t="e">
        <f aca="false"/>
        <v>#VALUE!</v>
      </c>
      <c r="DH21" s="148" t="e">
        <f aca="false"/>
        <v>#DIV/0!</v>
      </c>
      <c r="DI21" s="148" t="e">
        <f aca="false"/>
        <v>#DIV/0!</v>
      </c>
      <c r="DJ21" s="152" t="e">
        <f aca="false"/>
        <v>#DIV/0!</v>
      </c>
      <c r="DK21" s="31"/>
      <c r="DL21" s="83" t="s">
        <v>205</v>
      </c>
      <c r="DM21" s="84" t="s">
        <v>491</v>
      </c>
      <c r="DN21" s="145" t="s">
        <v>148</v>
      </c>
      <c r="DO21" s="145" t="s">
        <v>239</v>
      </c>
      <c r="DP21" s="119" t="e">
        <f aca="false"/>
        <v>#DIV/0!</v>
      </c>
      <c r="DQ21" s="119" t="e">
        <f aca="false"/>
        <v>#VALUE!</v>
      </c>
      <c r="DR21" s="148" t="e">
        <f aca="false"/>
        <v>#DIV/0!</v>
      </c>
      <c r="DS21" s="119" t="e">
        <f aca="false"/>
        <v>#DIV/0!</v>
      </c>
      <c r="DT21" s="152" t="e">
        <f aca="false"/>
        <v>#DIV/0!</v>
      </c>
      <c r="DU21" s="31"/>
      <c r="DV21" s="83" t="s">
        <v>205</v>
      </c>
      <c r="DW21" s="84" t="s">
        <v>491</v>
      </c>
      <c r="DX21" s="142" t="s">
        <v>148</v>
      </c>
      <c r="DY21" s="145" t="s">
        <v>239</v>
      </c>
      <c r="DZ21" s="119" t="e">
        <f aca="false"/>
        <v>#DIV/0!</v>
      </c>
      <c r="EA21" s="175" t="e">
        <f aca="false"/>
        <v>#VALUE!</v>
      </c>
      <c r="EB21" s="119" t="e">
        <f aca="false"/>
        <v>#DIV/0!</v>
      </c>
      <c r="EC21" s="119" t="e">
        <f aca="false"/>
        <v>#DIV/0!</v>
      </c>
      <c r="ED21" s="120" t="e">
        <f aca="false"/>
        <v>#DIV/0!</v>
      </c>
      <c r="EE21" s="31"/>
      <c r="EF21" s="83" t="s">
        <v>205</v>
      </c>
      <c r="EG21" s="84" t="s">
        <v>491</v>
      </c>
      <c r="EH21" s="145" t="s">
        <v>148</v>
      </c>
      <c r="EI21" s="145" t="s">
        <v>239</v>
      </c>
      <c r="EJ21" s="119" t="e">
        <f aca="false"/>
        <v>#DIV/0!</v>
      </c>
      <c r="EK21" s="175" t="e">
        <f aca="false"/>
        <v>#VALUE!</v>
      </c>
      <c r="EL21" s="119" t="e">
        <f aca="false"/>
        <v>#DIV/0!</v>
      </c>
      <c r="EM21" s="119" t="e">
        <f aca="false"/>
        <v>#DIV/0!</v>
      </c>
      <c r="EN21" s="120" t="e">
        <f aca="false"/>
        <v>#DIV/0!</v>
      </c>
      <c r="EO21" s="31"/>
      <c r="EP21" s="83" t="s">
        <v>506</v>
      </c>
      <c r="EQ21" s="148" t="n">
        <v>195</v>
      </c>
      <c r="ER21" s="148" t="n">
        <v>195</v>
      </c>
      <c r="ES21" s="148" t="n">
        <v>195</v>
      </c>
      <c r="ET21" s="152" t="n">
        <v>195</v>
      </c>
      <c r="EU21" s="31"/>
      <c r="EV21" s="83" t="s">
        <v>506</v>
      </c>
      <c r="EW21" s="148" t="n">
        <v>195</v>
      </c>
      <c r="EX21" s="148" t="n">
        <v>195</v>
      </c>
      <c r="EY21" s="148" t="n">
        <v>195</v>
      </c>
      <c r="EZ21" s="152" t="n">
        <v>195</v>
      </c>
      <c r="FA21" s="31"/>
      <c r="FB21" s="188"/>
      <c r="FC21" s="189"/>
    </row>
    <row r="22" customFormat="false" ht="16.5" hidden="false" customHeight="false" outlineLevel="0" collapsed="false">
      <c r="A22" s="121"/>
      <c r="B22" s="122"/>
      <c r="C22" s="31"/>
      <c r="D22" s="190" t="s">
        <v>241</v>
      </c>
      <c r="E22" s="101" t="n">
        <v>64.373897707231</v>
      </c>
      <c r="F22" s="27"/>
      <c r="G22" s="191"/>
      <c r="H22" s="21"/>
      <c r="I22" s="31"/>
      <c r="J22" s="31"/>
      <c r="K22" s="31"/>
      <c r="L22" s="31"/>
      <c r="M22" s="31"/>
      <c r="N22" s="31"/>
      <c r="O22" s="31"/>
      <c r="P22" s="31"/>
      <c r="Q22" s="79" t="s">
        <v>242</v>
      </c>
      <c r="R22" s="80"/>
      <c r="S22" s="31"/>
      <c r="T22" s="24" t="s">
        <v>243</v>
      </c>
      <c r="U22" s="27"/>
      <c r="V22" s="27"/>
      <c r="W22" s="31"/>
      <c r="X22" s="83" t="s">
        <v>507</v>
      </c>
      <c r="Y22" s="84" t="s">
        <v>176</v>
      </c>
      <c r="Z22" s="142" t="n">
        <v>1.2</v>
      </c>
      <c r="AA22" s="142" t="n">
        <v>0.83</v>
      </c>
      <c r="AB22" s="119" t="n">
        <v>1.015</v>
      </c>
      <c r="AC22" s="120" t="n">
        <v>36.4532019704434</v>
      </c>
      <c r="AD22" s="31"/>
      <c r="AE22" s="143" t="n">
        <v>35853</v>
      </c>
      <c r="AF22" s="144" t="n">
        <v>0.354166666666667</v>
      </c>
      <c r="AG22" s="142" t="n">
        <v>25</v>
      </c>
      <c r="AH22" s="145" t="n">
        <v>23</v>
      </c>
      <c r="AI22" s="145" t="n">
        <v>84</v>
      </c>
      <c r="AJ22" s="145" t="n">
        <v>82</v>
      </c>
      <c r="AK22" s="146" t="n">
        <v>263</v>
      </c>
      <c r="AL22" s="142" t="n">
        <v>5.67</v>
      </c>
      <c r="AM22" s="142" t="n">
        <v>2.73</v>
      </c>
      <c r="AN22" s="119" t="n">
        <v>8.4</v>
      </c>
      <c r="AO22" s="147" t="n">
        <v>0.201033708828701</v>
      </c>
      <c r="AP22" s="119" t="n">
        <v>0.675</v>
      </c>
      <c r="AQ22" s="119" t="n">
        <v>30.3095238095238</v>
      </c>
      <c r="AR22" s="119" t="n">
        <v>12.9414718402039</v>
      </c>
      <c r="AS22" s="119" t="n">
        <v>13.5682310729905</v>
      </c>
      <c r="AT22" s="148" t="n">
        <v>0</v>
      </c>
      <c r="AU22" s="148" t="n">
        <v>0</v>
      </c>
      <c r="AV22" s="148" t="n">
        <v>0</v>
      </c>
      <c r="AW22" s="148" t="n">
        <v>0</v>
      </c>
      <c r="AX22" s="148" t="n">
        <v>83</v>
      </c>
      <c r="AY22" s="149" t="n">
        <v>0.163472663530006</v>
      </c>
      <c r="AZ22" s="31"/>
      <c r="BA22" s="143" t="n">
        <v>35855</v>
      </c>
      <c r="BB22" s="144" t="n">
        <v>0.479166666666667</v>
      </c>
      <c r="BC22" s="142" t="n">
        <v>51</v>
      </c>
      <c r="BD22" s="145" t="n">
        <v>25</v>
      </c>
      <c r="BE22" s="145" t="n">
        <v>83</v>
      </c>
      <c r="BF22" s="145" t="n">
        <v>82</v>
      </c>
      <c r="BG22" s="146" t="n">
        <v>263</v>
      </c>
      <c r="BH22" s="142" t="n">
        <v>5.25</v>
      </c>
      <c r="BI22" s="142" t="n">
        <v>3.65</v>
      </c>
      <c r="BJ22" s="150"/>
      <c r="BK22" s="119" t="n">
        <v>8.9</v>
      </c>
      <c r="BL22" s="147" t="n">
        <v>0.201033708828701</v>
      </c>
      <c r="BM22" s="119" t="n">
        <v>0.589887640449438</v>
      </c>
      <c r="BN22" s="119" t="n">
        <v>28.5505617977528</v>
      </c>
      <c r="BO22" s="119" t="n">
        <v>11.9828442964851</v>
      </c>
      <c r="BP22" s="119" t="n">
        <v>11.8419991699837</v>
      </c>
      <c r="BQ22" s="119" t="n">
        <v>326.051804183605</v>
      </c>
      <c r="BR22" s="119" t="n">
        <v>275.106840900922</v>
      </c>
      <c r="BS22" s="119" t="n">
        <v>325.034841988798</v>
      </c>
      <c r="BT22" s="148" t="n">
        <v>0.504364821852794</v>
      </c>
      <c r="BU22" s="148" t="n">
        <v>81.9956351781472</v>
      </c>
      <c r="BV22" s="147" t="n">
        <v>0.144422311556648</v>
      </c>
      <c r="BW22" s="142"/>
      <c r="BX22" s="142"/>
      <c r="BY22" s="142"/>
      <c r="BZ22" s="146"/>
      <c r="CA22" s="146"/>
      <c r="CB22" s="146"/>
      <c r="CC22" s="119" t="s">
        <v>461</v>
      </c>
      <c r="CD22" s="119" t="s">
        <v>461</v>
      </c>
      <c r="CE22" s="148" t="s">
        <v>461</v>
      </c>
      <c r="CF22" s="119" t="s">
        <v>461</v>
      </c>
      <c r="CG22" s="148" t="s">
        <v>461</v>
      </c>
      <c r="CH22" s="151"/>
      <c r="CI22" s="151"/>
      <c r="CJ22" s="151"/>
      <c r="CK22" s="147" t="s">
        <v>461</v>
      </c>
      <c r="CL22" s="119" t="s">
        <v>461</v>
      </c>
      <c r="CM22" s="148" t="s">
        <v>461</v>
      </c>
      <c r="CN22" s="147" t="s">
        <v>461</v>
      </c>
      <c r="CO22" s="148" t="s">
        <v>461</v>
      </c>
      <c r="CP22" s="142"/>
      <c r="CQ22" s="142"/>
      <c r="CR22" s="142"/>
      <c r="CS22" s="119" t="s">
        <v>461</v>
      </c>
      <c r="CT22" s="119" t="s">
        <v>461</v>
      </c>
      <c r="CU22" s="148" t="s">
        <v>461</v>
      </c>
      <c r="CV22" s="119" t="s">
        <v>461</v>
      </c>
      <c r="CW22" s="152" t="s">
        <v>461</v>
      </c>
      <c r="CX22" s="31"/>
      <c r="CY22" s="83" t="s">
        <v>211</v>
      </c>
      <c r="CZ22" s="84" t="s">
        <v>176</v>
      </c>
      <c r="DA22" s="142" t="n">
        <v>2.7</v>
      </c>
      <c r="DB22" s="142" t="n">
        <v>2.9</v>
      </c>
      <c r="DC22" s="119" t="n">
        <v>2.8</v>
      </c>
      <c r="DD22" s="119" t="n">
        <v>7.14285714285713</v>
      </c>
      <c r="DE22" s="142" t="n">
        <v>38.3</v>
      </c>
      <c r="DF22" s="119" t="n">
        <v>32.8</v>
      </c>
      <c r="DG22" s="119" t="n">
        <v>14.3603133159269</v>
      </c>
      <c r="DH22" s="148" t="n">
        <v>76.271186440678</v>
      </c>
      <c r="DI22" s="119" t="n">
        <v>32.4901901140684</v>
      </c>
      <c r="DJ22" s="152" t="n">
        <v>91.3820141089677</v>
      </c>
      <c r="DK22" s="31"/>
      <c r="DL22" s="83" t="s">
        <v>211</v>
      </c>
      <c r="DM22" s="84" t="s">
        <v>176</v>
      </c>
      <c r="DN22" s="142" t="n">
        <v>3.9</v>
      </c>
      <c r="DO22" s="142" t="n">
        <v>88.4</v>
      </c>
      <c r="DP22" s="119" t="n">
        <v>82.9</v>
      </c>
      <c r="DQ22" s="119" t="n">
        <v>6.22171945701354</v>
      </c>
      <c r="DR22" s="148" t="n">
        <v>66.9491525423729</v>
      </c>
      <c r="DS22" s="119" t="n">
        <v>82.1389866920152</v>
      </c>
      <c r="DT22" s="152" t="n">
        <v>95.2519501919067</v>
      </c>
      <c r="DU22" s="31"/>
      <c r="DV22" s="83" t="s">
        <v>211</v>
      </c>
      <c r="DW22" s="84" t="s">
        <v>176</v>
      </c>
      <c r="DX22" s="142" t="n">
        <v>2.2</v>
      </c>
      <c r="DY22" s="142" t="n">
        <v>25.4</v>
      </c>
      <c r="DZ22" s="119" t="n">
        <v>20.6615384615385</v>
      </c>
      <c r="EA22" s="175" t="n">
        <v>18.6553603876439</v>
      </c>
      <c r="EB22" s="119" t="n">
        <v>81.3559322033898</v>
      </c>
      <c r="EC22" s="119" t="n">
        <v>20.4880140391927</v>
      </c>
      <c r="ED22" s="120" t="n">
        <v>89.2620143865995</v>
      </c>
      <c r="EE22" s="31"/>
      <c r="EF22" s="83" t="s">
        <v>211</v>
      </c>
      <c r="EG22" s="84" t="s">
        <v>176</v>
      </c>
      <c r="EH22" s="142" t="n">
        <v>1.4</v>
      </c>
      <c r="EI22" s="142" t="n">
        <v>15.6</v>
      </c>
      <c r="EJ22" s="119" t="n">
        <v>15.8444444444444</v>
      </c>
      <c r="EK22" s="175" t="n">
        <v>-1.56695156695158</v>
      </c>
      <c r="EL22" s="119" t="n">
        <v>88.135593220339</v>
      </c>
      <c r="EM22" s="119" t="n">
        <v>15.7088863540346</v>
      </c>
      <c r="EN22" s="120" t="n">
        <v>91.0878469138557</v>
      </c>
      <c r="EO22" s="31"/>
      <c r="EP22" s="83" t="s">
        <v>508</v>
      </c>
      <c r="EQ22" s="148" t="n">
        <v>193</v>
      </c>
      <c r="ER22" s="148" t="n">
        <v>200</v>
      </c>
      <c r="ES22" s="148" t="n">
        <v>194</v>
      </c>
      <c r="ET22" s="152" t="n">
        <v>178</v>
      </c>
      <c r="EU22" s="31"/>
      <c r="EV22" s="83" t="s">
        <v>508</v>
      </c>
      <c r="EW22" s="148" t="n">
        <v>193</v>
      </c>
      <c r="EX22" s="148" t="n">
        <v>200</v>
      </c>
      <c r="EY22" s="148" t="n">
        <v>194</v>
      </c>
      <c r="EZ22" s="152" t="n">
        <v>178</v>
      </c>
      <c r="FA22" s="31"/>
      <c r="FB22" s="191"/>
      <c r="FC22" s="21"/>
    </row>
    <row r="23" customFormat="false" ht="13.5" hidden="false" customHeight="false" outlineLevel="0" collapsed="false">
      <c r="A23" s="71" t="s">
        <v>246</v>
      </c>
      <c r="B23" s="72" t="s">
        <v>247</v>
      </c>
      <c r="C23" s="31"/>
      <c r="D23" s="99" t="s">
        <v>248</v>
      </c>
      <c r="E23" s="192" t="n">
        <v>0.00233333333333333</v>
      </c>
      <c r="F23" s="27"/>
      <c r="G23" s="21"/>
      <c r="H23" s="21"/>
      <c r="I23" s="31"/>
      <c r="J23" s="31"/>
      <c r="K23" s="31"/>
      <c r="L23" s="31"/>
      <c r="M23" s="31"/>
      <c r="N23" s="31"/>
      <c r="O23" s="31"/>
      <c r="P23" s="31"/>
      <c r="Q23" s="79"/>
      <c r="R23" s="80"/>
      <c r="S23" s="31"/>
      <c r="T23" s="24" t="s">
        <v>509</v>
      </c>
      <c r="U23" s="27"/>
      <c r="V23" s="27"/>
      <c r="W23" s="31"/>
      <c r="X23" s="83" t="s">
        <v>510</v>
      </c>
      <c r="Y23" s="84" t="s">
        <v>176</v>
      </c>
      <c r="Z23" s="119" t="n">
        <v>11.8</v>
      </c>
      <c r="AA23" s="119" t="n">
        <v>11.17</v>
      </c>
      <c r="AB23" s="119" t="n">
        <v>11.485</v>
      </c>
      <c r="AC23" s="120" t="n">
        <v>5.48541575968656</v>
      </c>
      <c r="AD23" s="31"/>
      <c r="AE23" s="143"/>
      <c r="AF23" s="144"/>
      <c r="AG23" s="142"/>
      <c r="AH23" s="145"/>
      <c r="AI23" s="145"/>
      <c r="AJ23" s="145"/>
      <c r="AK23" s="146"/>
      <c r="AL23" s="142"/>
      <c r="AM23" s="142"/>
      <c r="AN23" s="119" t="n">
        <v>0</v>
      </c>
      <c r="AO23" s="147" t="n">
        <v>0</v>
      </c>
      <c r="AP23" s="119" t="e">
        <f aca="false"/>
        <v>#DIV/0!</v>
      </c>
      <c r="AQ23" s="119" t="e">
        <f aca="false"/>
        <v>#DIV/0!</v>
      </c>
      <c r="AR23" s="119" t="n">
        <v>0</v>
      </c>
      <c r="AS23" s="119" t="n">
        <v>0</v>
      </c>
      <c r="AT23" s="148" t="e">
        <f aca="false"/>
        <v>#DIV/0!</v>
      </c>
      <c r="AU23" s="148" t="e">
        <f aca="false"/>
        <v>#DIV/0!</v>
      </c>
      <c r="AV23" s="148" t="e">
        <f aca="false"/>
        <v>#DIV/0!</v>
      </c>
      <c r="AW23" s="148" t="e">
        <f aca="false"/>
        <v>#DIV/0!</v>
      </c>
      <c r="AX23" s="148" t="e">
        <f aca="false"/>
        <v>#DIV/0!</v>
      </c>
      <c r="AY23" s="149" t="e">
        <f aca="false"/>
        <v>#DIV/0!</v>
      </c>
      <c r="AZ23" s="31"/>
      <c r="BA23" s="143" t="n">
        <v>35855</v>
      </c>
      <c r="BB23" s="144" t="n">
        <v>0.5</v>
      </c>
      <c r="BC23" s="142" t="n">
        <v>51.5</v>
      </c>
      <c r="BD23" s="145" t="n">
        <v>25</v>
      </c>
      <c r="BE23" s="145" t="n">
        <v>84</v>
      </c>
      <c r="BF23" s="145" t="n">
        <v>82</v>
      </c>
      <c r="BG23" s="146" t="n">
        <v>263</v>
      </c>
      <c r="BH23" s="142" t="n">
        <v>5.3</v>
      </c>
      <c r="BI23" s="142" t="n">
        <v>2.85</v>
      </c>
      <c r="BJ23" s="150"/>
      <c r="BK23" s="119" t="n">
        <v>8.15</v>
      </c>
      <c r="BL23" s="147" t="n">
        <v>0.201033708828701</v>
      </c>
      <c r="BM23" s="119" t="n">
        <v>0.650306748466258</v>
      </c>
      <c r="BN23" s="119" t="n">
        <v>31.2699386503067</v>
      </c>
      <c r="BO23" s="119" t="n">
        <v>12.0969666231183</v>
      </c>
      <c r="BP23" s="119" t="n">
        <v>11.9547801144597</v>
      </c>
      <c r="BQ23" s="119" t="n">
        <v>329.484085206519</v>
      </c>
      <c r="BR23" s="119" t="n">
        <v>277.994407011589</v>
      </c>
      <c r="BS23" s="119" t="n">
        <v>328.446460512857</v>
      </c>
      <c r="BT23" s="148" t="n">
        <v>0.509708658480988</v>
      </c>
      <c r="BU23" s="148" t="n">
        <v>82.490291341519</v>
      </c>
      <c r="BV23" s="147" t="n">
        <v>0.14492348032771</v>
      </c>
      <c r="BW23" s="142"/>
      <c r="BX23" s="142"/>
      <c r="BY23" s="142"/>
      <c r="BZ23" s="146" t="n">
        <v>285</v>
      </c>
      <c r="CA23" s="146"/>
      <c r="CB23" s="146" t="n">
        <v>331</v>
      </c>
      <c r="CC23" s="119" t="n">
        <v>316.456140350877</v>
      </c>
      <c r="CD23" s="119" t="n">
        <v>4.39391530184979</v>
      </c>
      <c r="CE23" s="148" t="n">
        <v>3.71621621621622</v>
      </c>
      <c r="CF23" s="119" t="n">
        <v>316.139186845441</v>
      </c>
      <c r="CG23" s="148" t="n">
        <v>9.84983454792793</v>
      </c>
      <c r="CH23" s="151" t="n">
        <v>0.063</v>
      </c>
      <c r="CI23" s="151"/>
      <c r="CJ23" s="151" t="n">
        <v>1.509</v>
      </c>
      <c r="CK23" s="147" t="n">
        <v>0.98809649122807</v>
      </c>
      <c r="CL23" s="119" t="n">
        <v>34.5197818934347</v>
      </c>
      <c r="CM23" s="148" t="n">
        <v>83.6998706338939</v>
      </c>
      <c r="CN23" s="147" t="n">
        <v>0.97877517677273</v>
      </c>
      <c r="CO23" s="148" t="n">
        <v>93.5633839624206</v>
      </c>
      <c r="CP23" s="142"/>
      <c r="CQ23" s="142"/>
      <c r="CR23" s="142"/>
      <c r="CS23" s="119" t="s">
        <v>461</v>
      </c>
      <c r="CT23" s="119" t="s">
        <v>461</v>
      </c>
      <c r="CU23" s="148" t="s">
        <v>461</v>
      </c>
      <c r="CV23" s="119" t="s">
        <v>461</v>
      </c>
      <c r="CW23" s="152" t="s">
        <v>461</v>
      </c>
      <c r="CX23" s="31"/>
      <c r="CY23" s="83" t="s">
        <v>497</v>
      </c>
      <c r="CZ23" s="84" t="s">
        <v>498</v>
      </c>
      <c r="DA23" s="151" t="n">
        <v>0.067</v>
      </c>
      <c r="DB23" s="151" t="n">
        <v>0.068</v>
      </c>
      <c r="DC23" s="147" t="n">
        <v>0.0675</v>
      </c>
      <c r="DD23" s="119" t="n">
        <v>1.48148148148148</v>
      </c>
      <c r="DE23" s="151" t="n">
        <v>1.43</v>
      </c>
      <c r="DF23" s="147" t="n">
        <v>1.13083333333333</v>
      </c>
      <c r="DG23" s="119" t="n">
        <v>20.9207459207459</v>
      </c>
      <c r="DH23" s="148" t="n">
        <v>82.5355756791721</v>
      </c>
      <c r="DI23" s="147" t="n">
        <v>1.11985229404309</v>
      </c>
      <c r="DJ23" s="152" t="n">
        <v>93.9724193664596</v>
      </c>
      <c r="DK23" s="31"/>
      <c r="DL23" s="83" t="s">
        <v>497</v>
      </c>
      <c r="DM23" s="84" t="s">
        <v>498</v>
      </c>
      <c r="DN23" s="151" t="n">
        <v>0.092</v>
      </c>
      <c r="DO23" s="151" t="n">
        <v>3</v>
      </c>
      <c r="DP23" s="147" t="n">
        <v>3.037</v>
      </c>
      <c r="DQ23" s="119" t="n">
        <v>-1.23333333333336</v>
      </c>
      <c r="DR23" s="148" t="n">
        <v>76.1966364812419</v>
      </c>
      <c r="DS23" s="147" t="n">
        <v>3.00863057984791</v>
      </c>
      <c r="DT23" s="152" t="n">
        <v>96.9421303959275</v>
      </c>
      <c r="DU23" s="31"/>
      <c r="DV23" s="83" t="s">
        <v>497</v>
      </c>
      <c r="DW23" s="84" t="s">
        <v>498</v>
      </c>
      <c r="DX23" s="151" t="n">
        <v>0.048</v>
      </c>
      <c r="DY23" s="151" t="n">
        <v>1.013</v>
      </c>
      <c r="DZ23" s="147" t="n">
        <v>0.698961538461538</v>
      </c>
      <c r="EA23" s="175" t="n">
        <v>31.000835295011</v>
      </c>
      <c r="EB23" s="119" t="n">
        <v>87.5808538163001</v>
      </c>
      <c r="EC23" s="147" t="n">
        <v>0.692842995027786</v>
      </c>
      <c r="ED23" s="120" t="n">
        <v>93.0720234823078</v>
      </c>
      <c r="EE23" s="31"/>
      <c r="EF23" s="83" t="s">
        <v>497</v>
      </c>
      <c r="EG23" s="84" t="s">
        <v>498</v>
      </c>
      <c r="EH23" s="151" t="n">
        <v>0.031</v>
      </c>
      <c r="EI23" s="151" t="n">
        <v>0.592</v>
      </c>
      <c r="EJ23" s="147" t="n">
        <v>0.52475</v>
      </c>
      <c r="EK23" s="175" t="n">
        <v>11.3597972972973</v>
      </c>
      <c r="EL23" s="119" t="n">
        <v>91.9793014230272</v>
      </c>
      <c r="EM23" s="147" t="n">
        <v>0.520116259505704</v>
      </c>
      <c r="EN23" s="120" t="n">
        <v>94.0397940972926</v>
      </c>
      <c r="EO23" s="31"/>
      <c r="EP23" s="83" t="s">
        <v>511</v>
      </c>
      <c r="EQ23" s="148" t="n">
        <v>231</v>
      </c>
      <c r="ER23" s="148" t="n">
        <v>231</v>
      </c>
      <c r="ES23" s="148" t="n">
        <v>231</v>
      </c>
      <c r="ET23" s="152" t="n">
        <v>231</v>
      </c>
      <c r="EU23" s="31"/>
      <c r="EV23" s="83" t="s">
        <v>511</v>
      </c>
      <c r="EW23" s="148" t="n">
        <v>231</v>
      </c>
      <c r="EX23" s="148" t="n">
        <v>231</v>
      </c>
      <c r="EY23" s="148" t="n">
        <v>231</v>
      </c>
      <c r="EZ23" s="152" t="n">
        <v>231</v>
      </c>
      <c r="FA23" s="31"/>
      <c r="FB23" s="31"/>
      <c r="FC23" s="31"/>
    </row>
    <row r="24" customFormat="false" ht="14.25" hidden="false" customHeight="false" outlineLevel="0" collapsed="false">
      <c r="A24" s="71" t="s">
        <v>252</v>
      </c>
      <c r="B24" s="72" t="s">
        <v>253</v>
      </c>
      <c r="C24" s="31"/>
      <c r="D24" s="21"/>
      <c r="E24" s="193"/>
      <c r="F24" s="27"/>
      <c r="G24" s="182"/>
      <c r="H24" s="21"/>
      <c r="I24" s="31"/>
      <c r="J24" s="31"/>
      <c r="K24" s="31"/>
      <c r="L24" s="31"/>
      <c r="M24" s="31"/>
      <c r="N24" s="31"/>
      <c r="O24" s="31"/>
      <c r="P24" s="31"/>
      <c r="Q24" s="194"/>
      <c r="R24" s="80"/>
      <c r="S24" s="31"/>
      <c r="T24" s="27" t="s">
        <v>254</v>
      </c>
      <c r="U24" s="27"/>
      <c r="V24" s="27"/>
      <c r="W24" s="31"/>
      <c r="X24" s="83" t="s">
        <v>255</v>
      </c>
      <c r="Y24" s="159" t="s">
        <v>465</v>
      </c>
      <c r="Z24" s="145" t="n">
        <v>24</v>
      </c>
      <c r="AA24" s="145" t="n">
        <v>24</v>
      </c>
      <c r="AB24" s="148" t="n">
        <v>24</v>
      </c>
      <c r="AC24" s="120" t="n">
        <v>0</v>
      </c>
      <c r="AD24" s="31"/>
      <c r="AE24" s="143"/>
      <c r="AF24" s="144"/>
      <c r="AG24" s="142"/>
      <c r="AH24" s="145"/>
      <c r="AI24" s="145"/>
      <c r="AJ24" s="145"/>
      <c r="AK24" s="146"/>
      <c r="AL24" s="142"/>
      <c r="AM24" s="142"/>
      <c r="AN24" s="119" t="n">
        <v>0</v>
      </c>
      <c r="AO24" s="147" t="n">
        <v>0</v>
      </c>
      <c r="AP24" s="119" t="e">
        <f aca="false"/>
        <v>#DIV/0!</v>
      </c>
      <c r="AQ24" s="119" t="e">
        <f aca="false"/>
        <v>#DIV/0!</v>
      </c>
      <c r="AR24" s="119" t="n">
        <v>0</v>
      </c>
      <c r="AS24" s="119" t="n">
        <v>0</v>
      </c>
      <c r="AT24" s="148" t="e">
        <f aca="false"/>
        <v>#DIV/0!</v>
      </c>
      <c r="AU24" s="148" t="e">
        <f aca="false"/>
        <v>#DIV/0!</v>
      </c>
      <c r="AV24" s="148" t="e">
        <f aca="false"/>
        <v>#DIV/0!</v>
      </c>
      <c r="AW24" s="148" t="e">
        <f aca="false"/>
        <v>#DIV/0!</v>
      </c>
      <c r="AX24" s="148" t="e">
        <f aca="false"/>
        <v>#DIV/0!</v>
      </c>
      <c r="AY24" s="149" t="e">
        <f aca="false"/>
        <v>#DIV/0!</v>
      </c>
      <c r="AZ24" s="31"/>
      <c r="BA24" s="143" t="n">
        <v>35855</v>
      </c>
      <c r="BB24" s="144" t="n">
        <v>0.520833333333333</v>
      </c>
      <c r="BC24" s="142" t="n">
        <v>52</v>
      </c>
      <c r="BD24" s="145" t="n">
        <v>25</v>
      </c>
      <c r="BE24" s="145" t="n">
        <v>84</v>
      </c>
      <c r="BF24" s="145" t="n">
        <v>82</v>
      </c>
      <c r="BG24" s="146" t="n">
        <v>263</v>
      </c>
      <c r="BH24" s="142" t="n">
        <v>5.3</v>
      </c>
      <c r="BI24" s="142" t="n">
        <v>2.6</v>
      </c>
      <c r="BJ24" s="150"/>
      <c r="BK24" s="119" t="n">
        <v>7.9</v>
      </c>
      <c r="BL24" s="147" t="n">
        <v>0.201033708828701</v>
      </c>
      <c r="BM24" s="119" t="n">
        <v>0.670886075949367</v>
      </c>
      <c r="BN24" s="119" t="n">
        <v>32.2911392405063</v>
      </c>
      <c r="BO24" s="119" t="n">
        <v>12.0969666231183</v>
      </c>
      <c r="BP24" s="119" t="n">
        <v>11.9547801144597</v>
      </c>
      <c r="BQ24" s="119" t="n">
        <v>330.667812242117</v>
      </c>
      <c r="BR24" s="119" t="n">
        <v>278.993148711415</v>
      </c>
      <c r="BS24" s="119" t="n">
        <v>329.626459707087</v>
      </c>
      <c r="BT24" s="148" t="n">
        <v>0.511539872631875</v>
      </c>
      <c r="BU24" s="148" t="n">
        <v>82.4884601273681</v>
      </c>
      <c r="BV24" s="147" t="n">
        <v>0.144926697576857</v>
      </c>
      <c r="BW24" s="142" t="n">
        <v>7.6</v>
      </c>
      <c r="BX24" s="142"/>
      <c r="BY24" s="142"/>
      <c r="BZ24" s="146" t="n">
        <v>287</v>
      </c>
      <c r="CA24" s="146"/>
      <c r="CB24" s="146" t="n">
        <v>327</v>
      </c>
      <c r="CC24" s="119" t="n">
        <v>314.346153846154</v>
      </c>
      <c r="CD24" s="119" t="n">
        <v>3.86967772288874</v>
      </c>
      <c r="CE24" s="148" t="n">
        <v>3.04054054054054</v>
      </c>
      <c r="CF24" s="119" t="n">
        <v>314.070612752267</v>
      </c>
      <c r="CG24" s="148" t="n">
        <v>8.61927593767568</v>
      </c>
      <c r="CH24" s="151" t="n">
        <v>0.059</v>
      </c>
      <c r="CI24" s="151"/>
      <c r="CJ24" s="151" t="n">
        <v>1.381</v>
      </c>
      <c r="CK24" s="147" t="n">
        <v>1.05409615384615</v>
      </c>
      <c r="CL24" s="119" t="n">
        <v>23.6715312204089</v>
      </c>
      <c r="CM24" s="148" t="n">
        <v>84.7347994825356</v>
      </c>
      <c r="CN24" s="147" t="n">
        <v>1.04406951959637</v>
      </c>
      <c r="CO24" s="148" t="n">
        <v>94.3490352996026</v>
      </c>
      <c r="CP24" s="142"/>
      <c r="CQ24" s="142"/>
      <c r="CR24" s="142"/>
      <c r="CS24" s="119" t="s">
        <v>461</v>
      </c>
      <c r="CT24" s="119" t="s">
        <v>461</v>
      </c>
      <c r="CU24" s="148" t="s">
        <v>461</v>
      </c>
      <c r="CV24" s="119" t="s">
        <v>461</v>
      </c>
      <c r="CW24" s="152" t="s">
        <v>461</v>
      </c>
      <c r="CX24" s="31"/>
      <c r="CY24" s="83" t="s">
        <v>225</v>
      </c>
      <c r="CZ24" s="84" t="s">
        <v>226</v>
      </c>
      <c r="DA24" s="119" t="n">
        <v>2.48148148148148</v>
      </c>
      <c r="DB24" s="119" t="n">
        <v>2.3448275862069</v>
      </c>
      <c r="DC24" s="119" t="n">
        <v>2.41315453384419</v>
      </c>
      <c r="DD24" s="119" t="n">
        <v>5.66287377613124</v>
      </c>
      <c r="DE24" s="119" t="n">
        <v>3.73368146214099</v>
      </c>
      <c r="DF24" s="86" t="s">
        <v>56</v>
      </c>
      <c r="DG24" s="162" t="s">
        <v>56</v>
      </c>
      <c r="DH24" s="163" t="s">
        <v>56</v>
      </c>
      <c r="DI24" s="86" t="s">
        <v>56</v>
      </c>
      <c r="DJ24" s="164" t="s">
        <v>56</v>
      </c>
      <c r="DK24" s="31"/>
      <c r="DL24" s="83" t="s">
        <v>225</v>
      </c>
      <c r="DM24" s="84" t="s">
        <v>226</v>
      </c>
      <c r="DN24" s="119" t="n">
        <v>2.35897435897436</v>
      </c>
      <c r="DO24" s="119" t="n">
        <v>3.39366515837104</v>
      </c>
      <c r="DP24" s="86" t="s">
        <v>56</v>
      </c>
      <c r="DQ24" s="162" t="s">
        <v>56</v>
      </c>
      <c r="DR24" s="163" t="s">
        <v>56</v>
      </c>
      <c r="DS24" s="86" t="s">
        <v>56</v>
      </c>
      <c r="DT24" s="164" t="s">
        <v>56</v>
      </c>
      <c r="DU24" s="31"/>
      <c r="DV24" s="83" t="s">
        <v>225</v>
      </c>
      <c r="DW24" s="84" t="s">
        <v>226</v>
      </c>
      <c r="DX24" s="119" t="n">
        <v>2.18181818181818</v>
      </c>
      <c r="DY24" s="119" t="n">
        <v>3.98818897637795</v>
      </c>
      <c r="DZ24" s="86" t="s">
        <v>56</v>
      </c>
      <c r="EA24" s="162" t="s">
        <v>56</v>
      </c>
      <c r="EB24" s="163" t="s">
        <v>56</v>
      </c>
      <c r="EC24" s="86" t="s">
        <v>56</v>
      </c>
      <c r="ED24" s="164" t="s">
        <v>56</v>
      </c>
      <c r="EE24" s="31"/>
      <c r="EF24" s="83" t="s">
        <v>225</v>
      </c>
      <c r="EG24" s="84" t="s">
        <v>226</v>
      </c>
      <c r="EH24" s="119" t="n">
        <v>2.21428571428571</v>
      </c>
      <c r="EI24" s="119" t="n">
        <v>3.79487179487179</v>
      </c>
      <c r="EJ24" s="86" t="s">
        <v>56</v>
      </c>
      <c r="EK24" s="162" t="s">
        <v>56</v>
      </c>
      <c r="EL24" s="163" t="s">
        <v>56</v>
      </c>
      <c r="EM24" s="86" t="s">
        <v>56</v>
      </c>
      <c r="EN24" s="164" t="s">
        <v>56</v>
      </c>
      <c r="EO24" s="31"/>
      <c r="EP24" s="83" t="s">
        <v>512</v>
      </c>
      <c r="EQ24" s="148" t="n">
        <v>225</v>
      </c>
      <c r="ER24" s="148" t="n">
        <v>222</v>
      </c>
      <c r="ES24" s="148" t="n">
        <v>216</v>
      </c>
      <c r="ET24" s="152" t="n">
        <v>208</v>
      </c>
      <c r="EU24" s="31"/>
      <c r="EV24" s="83" t="s">
        <v>512</v>
      </c>
      <c r="EW24" s="148" t="n">
        <v>225</v>
      </c>
      <c r="EX24" s="148" t="n">
        <v>222</v>
      </c>
      <c r="EY24" s="148" t="n">
        <v>216</v>
      </c>
      <c r="EZ24" s="152" t="n">
        <v>208</v>
      </c>
      <c r="FA24" s="31"/>
      <c r="FB24" s="31"/>
      <c r="FC24" s="31"/>
    </row>
    <row r="25" customFormat="false" ht="13.5" hidden="false" customHeight="false" outlineLevel="0" collapsed="false">
      <c r="A25" s="71" t="s">
        <v>258</v>
      </c>
      <c r="B25" s="72" t="s">
        <v>259</v>
      </c>
      <c r="C25" s="31"/>
      <c r="D25" s="25" t="s">
        <v>260</v>
      </c>
      <c r="E25" s="193"/>
      <c r="F25" s="27"/>
      <c r="G25" s="21"/>
      <c r="H25" s="27"/>
      <c r="I25" s="31"/>
      <c r="J25" s="31"/>
      <c r="K25" s="31"/>
      <c r="L25" s="31"/>
      <c r="M25" s="31"/>
      <c r="N25" s="31"/>
      <c r="O25" s="31"/>
      <c r="P25" s="31"/>
      <c r="Q25" s="194"/>
      <c r="R25" s="80"/>
      <c r="S25" s="31"/>
      <c r="T25" s="27"/>
      <c r="U25" s="21"/>
      <c r="V25" s="21"/>
      <c r="W25" s="31"/>
      <c r="X25" s="83" t="s">
        <v>261</v>
      </c>
      <c r="Y25" s="84" t="s">
        <v>56</v>
      </c>
      <c r="Z25" s="142" t="n">
        <v>8</v>
      </c>
      <c r="AA25" s="142" t="n">
        <v>7.8</v>
      </c>
      <c r="AB25" s="119" t="n">
        <v>7.9</v>
      </c>
      <c r="AC25" s="120" t="n">
        <v>2.53164556962026</v>
      </c>
      <c r="AD25" s="31"/>
      <c r="AE25" s="143"/>
      <c r="AF25" s="144"/>
      <c r="AG25" s="142"/>
      <c r="AH25" s="145"/>
      <c r="AI25" s="145"/>
      <c r="AJ25" s="145"/>
      <c r="AK25" s="146"/>
      <c r="AL25" s="142"/>
      <c r="AM25" s="142"/>
      <c r="AN25" s="119" t="n">
        <v>0</v>
      </c>
      <c r="AO25" s="147" t="n">
        <v>0</v>
      </c>
      <c r="AP25" s="119" t="e">
        <f aca="false"/>
        <v>#DIV/0!</v>
      </c>
      <c r="AQ25" s="119" t="e">
        <f aca="false"/>
        <v>#DIV/0!</v>
      </c>
      <c r="AR25" s="119" t="n">
        <v>0</v>
      </c>
      <c r="AS25" s="119" t="n">
        <v>0</v>
      </c>
      <c r="AT25" s="148" t="e">
        <f aca="false"/>
        <v>#DIV/0!</v>
      </c>
      <c r="AU25" s="148" t="e">
        <f aca="false"/>
        <v>#DIV/0!</v>
      </c>
      <c r="AV25" s="148" t="e">
        <f aca="false"/>
        <v>#DIV/0!</v>
      </c>
      <c r="AW25" s="148" t="e">
        <f aca="false"/>
        <v>#DIV/0!</v>
      </c>
      <c r="AX25" s="148" t="e">
        <f aca="false"/>
        <v>#DIV/0!</v>
      </c>
      <c r="AY25" s="149" t="e">
        <f aca="false"/>
        <v>#DIV/0!</v>
      </c>
      <c r="AZ25" s="31"/>
      <c r="BA25" s="143" t="n">
        <v>35855</v>
      </c>
      <c r="BB25" s="144" t="n">
        <v>0.5625</v>
      </c>
      <c r="BC25" s="142" t="n">
        <v>53</v>
      </c>
      <c r="BD25" s="145" t="n">
        <v>25</v>
      </c>
      <c r="BE25" s="145" t="n">
        <v>84</v>
      </c>
      <c r="BF25" s="145" t="n">
        <v>82</v>
      </c>
      <c r="BG25" s="146" t="n">
        <v>263</v>
      </c>
      <c r="BH25" s="142" t="n">
        <v>5.38</v>
      </c>
      <c r="BI25" s="142" t="n">
        <v>2.06</v>
      </c>
      <c r="BJ25" s="150"/>
      <c r="BK25" s="119" t="n">
        <v>7.44</v>
      </c>
      <c r="BL25" s="147" t="n">
        <v>0.201033708828701</v>
      </c>
      <c r="BM25" s="119" t="n">
        <v>0.723118279569893</v>
      </c>
      <c r="BN25" s="119" t="n">
        <v>34.3494623655914</v>
      </c>
      <c r="BO25" s="119" t="n">
        <v>12.2795623457314</v>
      </c>
      <c r="BP25" s="119" t="n">
        <v>12.1352296256213</v>
      </c>
      <c r="BQ25" s="119" t="n">
        <v>333.721899139767</v>
      </c>
      <c r="BR25" s="119" t="n">
        <v>281.556298842394</v>
      </c>
      <c r="BS25" s="119" t="n">
        <v>332.654785339007</v>
      </c>
      <c r="BT25" s="148" t="n">
        <v>0.516320433969923</v>
      </c>
      <c r="BU25" s="148" t="n">
        <v>82.4836795660301</v>
      </c>
      <c r="BV25" s="147" t="n">
        <v>0.147122796769836</v>
      </c>
      <c r="BW25" s="142" t="n">
        <v>7.6</v>
      </c>
      <c r="BX25" s="142"/>
      <c r="BY25" s="142"/>
      <c r="BZ25" s="146" t="n">
        <v>288</v>
      </c>
      <c r="CA25" s="146"/>
      <c r="CB25" s="146" t="n">
        <v>328</v>
      </c>
      <c r="CC25" s="119" t="n">
        <v>316.893203883495</v>
      </c>
      <c r="CD25" s="119" t="n">
        <v>3.38621832820269</v>
      </c>
      <c r="CE25" s="148" t="n">
        <v>2.7027027027027</v>
      </c>
      <c r="CF25" s="119" t="n">
        <v>316.597680239212</v>
      </c>
      <c r="CG25" s="148" t="n">
        <v>9.03281420685205</v>
      </c>
      <c r="CH25" s="151" t="n">
        <v>0.058</v>
      </c>
      <c r="CI25" s="151"/>
      <c r="CJ25" s="151" t="n">
        <v>1.244</v>
      </c>
      <c r="CK25" s="147" t="n">
        <v>1.24442718446602</v>
      </c>
      <c r="CL25" s="119" t="n">
        <v>-0.034339587300605</v>
      </c>
      <c r="CM25" s="148" t="n">
        <v>84.993531694696</v>
      </c>
      <c r="CN25" s="147" t="n">
        <v>1.23229224482262</v>
      </c>
      <c r="CO25" s="148" t="n">
        <v>95.2933242707903</v>
      </c>
      <c r="CP25" s="142"/>
      <c r="CQ25" s="142"/>
      <c r="CR25" s="142"/>
      <c r="CS25" s="119" t="s">
        <v>461</v>
      </c>
      <c r="CT25" s="119" t="s">
        <v>461</v>
      </c>
      <c r="CU25" s="148" t="s">
        <v>461</v>
      </c>
      <c r="CV25" s="119" t="s">
        <v>461</v>
      </c>
      <c r="CW25" s="152" t="s">
        <v>461</v>
      </c>
      <c r="CX25" s="31"/>
      <c r="CY25" s="83" t="s">
        <v>232</v>
      </c>
      <c r="CZ25" s="183" t="s">
        <v>176</v>
      </c>
      <c r="DA25" s="146" t="n">
        <v>150</v>
      </c>
      <c r="DB25" s="146" t="n">
        <v>150</v>
      </c>
      <c r="DC25" s="148" t="n">
        <v>150</v>
      </c>
      <c r="DD25" s="119" t="n">
        <v>0</v>
      </c>
      <c r="DE25" s="86" t="s">
        <v>56</v>
      </c>
      <c r="DF25" s="148" t="n">
        <v>116.666666666667</v>
      </c>
      <c r="DG25" s="162" t="s">
        <v>56</v>
      </c>
      <c r="DH25" s="148" t="n">
        <v>-7.14285714285714</v>
      </c>
      <c r="DI25" s="148" t="n">
        <v>117.010899873257</v>
      </c>
      <c r="DJ25" s="152" t="n">
        <v>-28.1931855600423</v>
      </c>
      <c r="DK25" s="31"/>
      <c r="DL25" s="83" t="s">
        <v>232</v>
      </c>
      <c r="DM25" s="183" t="s">
        <v>176</v>
      </c>
      <c r="DN25" s="146" t="n">
        <v>150</v>
      </c>
      <c r="DO25" s="163" t="s">
        <v>56</v>
      </c>
      <c r="DP25" s="148" t="n">
        <v>50</v>
      </c>
      <c r="DQ25" s="162" t="s">
        <v>56</v>
      </c>
      <c r="DR25" s="148" t="n">
        <v>-7.14285714285714</v>
      </c>
      <c r="DS25" s="148" t="n">
        <v>50.9633079847909</v>
      </c>
      <c r="DT25" s="152" t="n">
        <v>-194.329402723946</v>
      </c>
      <c r="DU25" s="31"/>
      <c r="DV25" s="83" t="s">
        <v>232</v>
      </c>
      <c r="DW25" s="183" t="s">
        <v>176</v>
      </c>
      <c r="DX25" s="146" t="n">
        <v>140</v>
      </c>
      <c r="DY25" s="163" t="s">
        <v>56</v>
      </c>
      <c r="DZ25" s="148" t="n">
        <v>140</v>
      </c>
      <c r="EA25" s="165" t="s">
        <v>56</v>
      </c>
      <c r="EB25" s="119" t="n">
        <v>0</v>
      </c>
      <c r="EC25" s="148" t="n">
        <v>140</v>
      </c>
      <c r="ED25" s="120" t="n">
        <v>0</v>
      </c>
      <c r="EE25" s="31"/>
      <c r="EF25" s="83" t="s">
        <v>232</v>
      </c>
      <c r="EG25" s="183" t="s">
        <v>176</v>
      </c>
      <c r="EH25" s="146" t="n">
        <v>140</v>
      </c>
      <c r="EI25" s="163" t="s">
        <v>56</v>
      </c>
      <c r="EJ25" s="148" t="n">
        <v>140</v>
      </c>
      <c r="EK25" s="165" t="s">
        <v>56</v>
      </c>
      <c r="EL25" s="119" t="n">
        <v>0</v>
      </c>
      <c r="EM25" s="148" t="n">
        <v>140</v>
      </c>
      <c r="EN25" s="120" t="n">
        <v>0</v>
      </c>
      <c r="EO25" s="31"/>
      <c r="EP25" s="83" t="s">
        <v>513</v>
      </c>
      <c r="EQ25" s="148" t="n">
        <v>207</v>
      </c>
      <c r="ER25" s="148" t="n">
        <v>207</v>
      </c>
      <c r="ES25" s="148" t="n">
        <v>207</v>
      </c>
      <c r="ET25" s="152" t="n">
        <v>207</v>
      </c>
      <c r="EU25" s="31"/>
      <c r="EV25" s="83" t="s">
        <v>513</v>
      </c>
      <c r="EW25" s="148" t="n">
        <v>207</v>
      </c>
      <c r="EX25" s="148" t="n">
        <v>207</v>
      </c>
      <c r="EY25" s="148" t="n">
        <v>207</v>
      </c>
      <c r="EZ25" s="152" t="n">
        <v>207</v>
      </c>
      <c r="FA25" s="31"/>
      <c r="FB25" s="31"/>
      <c r="FC25" s="31"/>
    </row>
    <row r="26" customFormat="false" ht="16.5" hidden="false" customHeight="false" outlineLevel="0" collapsed="false">
      <c r="A26" s="71" t="s">
        <v>263</v>
      </c>
      <c r="B26" s="72" t="n">
        <v>296</v>
      </c>
      <c r="C26" s="31"/>
      <c r="D26" s="37" t="s">
        <v>264</v>
      </c>
      <c r="E26" s="43" t="s">
        <v>239</v>
      </c>
      <c r="F26" s="27"/>
      <c r="G26" s="27"/>
      <c r="H26" s="31"/>
      <c r="I26" s="31"/>
      <c r="J26" s="31"/>
      <c r="K26" s="31"/>
      <c r="L26" s="31"/>
      <c r="M26" s="31"/>
      <c r="N26" s="31"/>
      <c r="O26" s="31"/>
      <c r="P26" s="31"/>
      <c r="Q26" s="194"/>
      <c r="R26" s="80"/>
      <c r="S26" s="31"/>
      <c r="T26" s="191"/>
      <c r="U26" s="21"/>
      <c r="V26" s="21"/>
      <c r="W26" s="31"/>
      <c r="X26" s="83" t="s">
        <v>265</v>
      </c>
      <c r="Y26" s="84" t="s">
        <v>266</v>
      </c>
      <c r="Z26" s="145" t="n">
        <v>24</v>
      </c>
      <c r="AA26" s="145" t="n">
        <v>24</v>
      </c>
      <c r="AB26" s="148" t="n">
        <v>24</v>
      </c>
      <c r="AC26" s="120" t="n">
        <v>0</v>
      </c>
      <c r="AD26" s="31"/>
      <c r="AE26" s="143"/>
      <c r="AF26" s="144"/>
      <c r="AG26" s="142"/>
      <c r="AH26" s="145"/>
      <c r="AI26" s="145"/>
      <c r="AJ26" s="145"/>
      <c r="AK26" s="146"/>
      <c r="AL26" s="142"/>
      <c r="AM26" s="142"/>
      <c r="AN26" s="119" t="n">
        <v>0</v>
      </c>
      <c r="AO26" s="147" t="n">
        <v>0</v>
      </c>
      <c r="AP26" s="119" t="e">
        <f aca="false"/>
        <v>#DIV/0!</v>
      </c>
      <c r="AQ26" s="119" t="e">
        <f aca="false"/>
        <v>#DIV/0!</v>
      </c>
      <c r="AR26" s="119" t="n">
        <v>0</v>
      </c>
      <c r="AS26" s="119" t="n">
        <v>0</v>
      </c>
      <c r="AT26" s="148" t="e">
        <f aca="false"/>
        <v>#DIV/0!</v>
      </c>
      <c r="AU26" s="148" t="e">
        <f aca="false"/>
        <v>#DIV/0!</v>
      </c>
      <c r="AV26" s="148" t="e">
        <f aca="false"/>
        <v>#DIV/0!</v>
      </c>
      <c r="AW26" s="148" t="e">
        <f aca="false"/>
        <v>#DIV/0!</v>
      </c>
      <c r="AX26" s="148" t="e">
        <f aca="false"/>
        <v>#DIV/0!</v>
      </c>
      <c r="AY26" s="149" t="e">
        <f aca="false"/>
        <v>#DIV/0!</v>
      </c>
      <c r="AZ26" s="31"/>
      <c r="BA26" s="143" t="n">
        <v>35855</v>
      </c>
      <c r="BB26" s="144" t="n">
        <v>0.583333333333333</v>
      </c>
      <c r="BC26" s="142" t="n">
        <v>53.5</v>
      </c>
      <c r="BD26" s="145" t="n">
        <v>25</v>
      </c>
      <c r="BE26" s="145" t="n">
        <v>84</v>
      </c>
      <c r="BF26" s="145" t="n">
        <v>82</v>
      </c>
      <c r="BG26" s="146" t="n">
        <v>263</v>
      </c>
      <c r="BH26" s="142" t="n">
        <v>5.38</v>
      </c>
      <c r="BI26" s="142" t="n">
        <v>2.63</v>
      </c>
      <c r="BJ26" s="150"/>
      <c r="BK26" s="119" t="n">
        <v>8.01</v>
      </c>
      <c r="BL26" s="147" t="n">
        <v>0.201033708828701</v>
      </c>
      <c r="BM26" s="119" t="n">
        <v>0.671660424469413</v>
      </c>
      <c r="BN26" s="119" t="n">
        <v>31.8339575530587</v>
      </c>
      <c r="BO26" s="119" t="n">
        <v>12.2795623457314</v>
      </c>
      <c r="BP26" s="119" t="n">
        <v>12.1352296256213</v>
      </c>
      <c r="BQ26" s="119" t="n">
        <v>330.722680289263</v>
      </c>
      <c r="BR26" s="119" t="n">
        <v>279.025901642981</v>
      </c>
      <c r="BS26" s="119" t="n">
        <v>329.665156832545</v>
      </c>
      <c r="BT26" s="148" t="n">
        <v>0.511680169179227</v>
      </c>
      <c r="BU26" s="148" t="n">
        <v>82.4883198308208</v>
      </c>
      <c r="BV26" s="147" t="n">
        <v>0.147114520583157</v>
      </c>
      <c r="BW26" s="142"/>
      <c r="BX26" s="142"/>
      <c r="BY26" s="142"/>
      <c r="BZ26" s="146" t="n">
        <v>283</v>
      </c>
      <c r="CA26" s="146"/>
      <c r="CB26" s="146" t="n">
        <v>326</v>
      </c>
      <c r="CC26" s="119" t="n">
        <v>322.593155893536</v>
      </c>
      <c r="CD26" s="119" t="n">
        <v>1.04504420443676</v>
      </c>
      <c r="CE26" s="148" t="n">
        <v>4.39189189189189</v>
      </c>
      <c r="CF26" s="119" t="n">
        <v>322.188191675462</v>
      </c>
      <c r="CG26" s="148" t="n">
        <v>12.1631371626852</v>
      </c>
      <c r="CH26" s="151" t="n">
        <v>0.061</v>
      </c>
      <c r="CI26" s="151"/>
      <c r="CJ26" s="151" t="n">
        <v>1.187</v>
      </c>
      <c r="CK26" s="147" t="n">
        <v>1.05235171102662</v>
      </c>
      <c r="CL26" s="119" t="n">
        <v>11.3435795259801</v>
      </c>
      <c r="CM26" s="148" t="n">
        <v>84.2173350582148</v>
      </c>
      <c r="CN26" s="147" t="n">
        <v>1.0422120300279</v>
      </c>
      <c r="CO26" s="148" t="n">
        <v>94.1470642976203</v>
      </c>
      <c r="CP26" s="142"/>
      <c r="CQ26" s="142"/>
      <c r="CR26" s="142"/>
      <c r="CS26" s="119" t="s">
        <v>461</v>
      </c>
      <c r="CT26" s="119" t="s">
        <v>461</v>
      </c>
      <c r="CU26" s="148" t="s">
        <v>461</v>
      </c>
      <c r="CV26" s="119" t="s">
        <v>461</v>
      </c>
      <c r="CW26" s="152" t="s">
        <v>461</v>
      </c>
      <c r="CX26" s="31"/>
      <c r="CY26" s="83" t="s">
        <v>505</v>
      </c>
      <c r="CZ26" s="84" t="s">
        <v>176</v>
      </c>
      <c r="DA26" s="142" t="n">
        <v>7</v>
      </c>
      <c r="DB26" s="142" t="n">
        <v>7</v>
      </c>
      <c r="DC26" s="119" t="n">
        <v>7</v>
      </c>
      <c r="DD26" s="119" t="n">
        <v>0</v>
      </c>
      <c r="DE26" s="86" t="s">
        <v>56</v>
      </c>
      <c r="DF26" s="86" t="s">
        <v>56</v>
      </c>
      <c r="DG26" s="162" t="s">
        <v>56</v>
      </c>
      <c r="DH26" s="163" t="s">
        <v>56</v>
      </c>
      <c r="DI26" s="86" t="s">
        <v>56</v>
      </c>
      <c r="DJ26" s="164" t="s">
        <v>56</v>
      </c>
      <c r="DK26" s="31"/>
      <c r="DL26" s="83" t="s">
        <v>505</v>
      </c>
      <c r="DM26" s="84" t="s">
        <v>176</v>
      </c>
      <c r="DN26" s="142" t="n">
        <v>7</v>
      </c>
      <c r="DO26" s="162" t="s">
        <v>56</v>
      </c>
      <c r="DP26" s="86" t="s">
        <v>56</v>
      </c>
      <c r="DQ26" s="162" t="s">
        <v>56</v>
      </c>
      <c r="DR26" s="163" t="s">
        <v>56</v>
      </c>
      <c r="DS26" s="86" t="s">
        <v>56</v>
      </c>
      <c r="DT26" s="164" t="s">
        <v>56</v>
      </c>
      <c r="DU26" s="31"/>
      <c r="DV26" s="83" t="s">
        <v>505</v>
      </c>
      <c r="DW26" s="84" t="s">
        <v>176</v>
      </c>
      <c r="DX26" s="142" t="n">
        <v>6</v>
      </c>
      <c r="DY26" s="162" t="s">
        <v>56</v>
      </c>
      <c r="DZ26" s="162" t="s">
        <v>56</v>
      </c>
      <c r="EA26" s="165" t="s">
        <v>56</v>
      </c>
      <c r="EB26" s="162" t="s">
        <v>56</v>
      </c>
      <c r="EC26" s="86" t="s">
        <v>56</v>
      </c>
      <c r="ED26" s="87" t="s">
        <v>56</v>
      </c>
      <c r="EE26" s="31"/>
      <c r="EF26" s="83" t="s">
        <v>505</v>
      </c>
      <c r="EG26" s="84" t="s">
        <v>176</v>
      </c>
      <c r="EH26" s="142" t="n">
        <v>6</v>
      </c>
      <c r="EI26" s="162" t="s">
        <v>56</v>
      </c>
      <c r="EJ26" s="162" t="s">
        <v>56</v>
      </c>
      <c r="EK26" s="162" t="s">
        <v>56</v>
      </c>
      <c r="EL26" s="162" t="s">
        <v>56</v>
      </c>
      <c r="EM26" s="162" t="s">
        <v>56</v>
      </c>
      <c r="EN26" s="87" t="s">
        <v>56</v>
      </c>
      <c r="EO26" s="31"/>
      <c r="EP26" s="176" t="s">
        <v>514</v>
      </c>
      <c r="EQ26" s="179" t="n">
        <v>200</v>
      </c>
      <c r="ER26" s="179" t="n">
        <v>206</v>
      </c>
      <c r="ES26" s="179" t="n">
        <v>194</v>
      </c>
      <c r="ET26" s="181" t="n">
        <v>182</v>
      </c>
      <c r="EU26" s="31"/>
      <c r="EV26" s="176" t="s">
        <v>514</v>
      </c>
      <c r="EW26" s="179" t="n">
        <v>200</v>
      </c>
      <c r="EX26" s="179" t="n">
        <v>206</v>
      </c>
      <c r="EY26" s="179" t="n">
        <v>194</v>
      </c>
      <c r="EZ26" s="181" t="n">
        <v>182</v>
      </c>
      <c r="FA26" s="31"/>
      <c r="FB26" s="31"/>
      <c r="FC26" s="31"/>
    </row>
    <row r="27" customFormat="false" ht="13.5" hidden="false" customHeight="false" outlineLevel="0" collapsed="false">
      <c r="A27" s="195" t="s">
        <v>515</v>
      </c>
      <c r="B27" s="196"/>
      <c r="C27" s="31"/>
      <c r="D27" s="197" t="s">
        <v>516</v>
      </c>
      <c r="E27" s="198" t="s">
        <v>239</v>
      </c>
      <c r="F27" s="27"/>
      <c r="G27" s="27"/>
      <c r="H27" s="31"/>
      <c r="I27" s="31"/>
      <c r="J27" s="31"/>
      <c r="K27" s="31"/>
      <c r="L27" s="31"/>
      <c r="M27" s="31"/>
      <c r="N27" s="31"/>
      <c r="O27" s="31"/>
      <c r="P27" s="31"/>
      <c r="Q27" s="199"/>
      <c r="R27" s="200"/>
      <c r="S27" s="31"/>
      <c r="T27" s="31"/>
      <c r="U27" s="31"/>
      <c r="V27" s="31"/>
      <c r="W27" s="31"/>
      <c r="X27" s="83" t="s">
        <v>271</v>
      </c>
      <c r="Y27" s="183" t="s">
        <v>517</v>
      </c>
      <c r="Z27" s="142" t="n">
        <v>1110</v>
      </c>
      <c r="AA27" s="142" t="n">
        <v>850</v>
      </c>
      <c r="AB27" s="119" t="n">
        <v>980</v>
      </c>
      <c r="AC27" s="120" t="n">
        <v>26.530612244898</v>
      </c>
      <c r="AD27" s="31"/>
      <c r="AE27" s="81"/>
      <c r="AF27" s="144"/>
      <c r="AG27" s="142"/>
      <c r="AH27" s="145"/>
      <c r="AI27" s="145"/>
      <c r="AJ27" s="145"/>
      <c r="AK27" s="146"/>
      <c r="AL27" s="142"/>
      <c r="AM27" s="142"/>
      <c r="AN27" s="119" t="n">
        <v>0</v>
      </c>
      <c r="AO27" s="147" t="n">
        <v>0</v>
      </c>
      <c r="AP27" s="119" t="e">
        <f aca="false"/>
        <v>#DIV/0!</v>
      </c>
      <c r="AQ27" s="119" t="e">
        <f aca="false"/>
        <v>#DIV/0!</v>
      </c>
      <c r="AR27" s="119" t="n">
        <v>0</v>
      </c>
      <c r="AS27" s="119" t="n">
        <v>0</v>
      </c>
      <c r="AT27" s="148" t="e">
        <f aca="false"/>
        <v>#DIV/0!</v>
      </c>
      <c r="AU27" s="148" t="e">
        <f aca="false"/>
        <v>#DIV/0!</v>
      </c>
      <c r="AV27" s="148" t="e">
        <f aca="false"/>
        <v>#DIV/0!</v>
      </c>
      <c r="AW27" s="148" t="e">
        <f aca="false"/>
        <v>#DIV/0!</v>
      </c>
      <c r="AX27" s="148" t="e">
        <f aca="false"/>
        <v>#DIV/0!</v>
      </c>
      <c r="AY27" s="149" t="e">
        <f aca="false"/>
        <v>#DIV/0!</v>
      </c>
      <c r="AZ27" s="31"/>
      <c r="BA27" s="143" t="n">
        <v>35855</v>
      </c>
      <c r="BB27" s="144" t="n">
        <v>0.604166666666667</v>
      </c>
      <c r="BC27" s="142" t="n">
        <v>54</v>
      </c>
      <c r="BD27" s="145" t="n">
        <v>25</v>
      </c>
      <c r="BE27" s="145" t="n">
        <v>84</v>
      </c>
      <c r="BF27" s="145" t="n">
        <v>82</v>
      </c>
      <c r="BG27" s="146" t="n">
        <v>263</v>
      </c>
      <c r="BH27" s="142" t="n">
        <v>5.39</v>
      </c>
      <c r="BI27" s="142" t="n">
        <v>2.6</v>
      </c>
      <c r="BJ27" s="150"/>
      <c r="BK27" s="119" t="n">
        <v>7.99</v>
      </c>
      <c r="BL27" s="147" t="n">
        <v>0.201033708828701</v>
      </c>
      <c r="BM27" s="119" t="n">
        <v>0.67459324155194</v>
      </c>
      <c r="BN27" s="119" t="n">
        <v>31.9161451814768</v>
      </c>
      <c r="BO27" s="119" t="n">
        <v>12.302386811058</v>
      </c>
      <c r="BP27" s="119" t="n">
        <v>12.1577858145165</v>
      </c>
      <c r="BQ27" s="119" t="n">
        <v>330.893447398379</v>
      </c>
      <c r="BR27" s="119" t="n">
        <v>279.16828140338</v>
      </c>
      <c r="BS27" s="119" t="n">
        <v>329.833376505934</v>
      </c>
      <c r="BT27" s="148" t="n">
        <v>0.511951305487766</v>
      </c>
      <c r="BU27" s="148" t="n">
        <v>82.4880486945122</v>
      </c>
      <c r="BV27" s="147" t="n">
        <v>0.14738845210828</v>
      </c>
      <c r="BW27" s="142"/>
      <c r="BX27" s="142"/>
      <c r="BY27" s="142"/>
      <c r="BZ27" s="146"/>
      <c r="CA27" s="146"/>
      <c r="CB27" s="146"/>
      <c r="CC27" s="119" t="s">
        <v>461</v>
      </c>
      <c r="CD27" s="119" t="s">
        <v>461</v>
      </c>
      <c r="CE27" s="148" t="s">
        <v>461</v>
      </c>
      <c r="CF27" s="119" t="s">
        <v>461</v>
      </c>
      <c r="CG27" s="148" t="s">
        <v>461</v>
      </c>
      <c r="CH27" s="151"/>
      <c r="CI27" s="151"/>
      <c r="CJ27" s="151"/>
      <c r="CK27" s="147" t="s">
        <v>461</v>
      </c>
      <c r="CL27" s="119" t="s">
        <v>461</v>
      </c>
      <c r="CM27" s="148" t="s">
        <v>461</v>
      </c>
      <c r="CN27" s="147" t="s">
        <v>461</v>
      </c>
      <c r="CO27" s="148" t="s">
        <v>461</v>
      </c>
      <c r="CP27" s="142"/>
      <c r="CQ27" s="142"/>
      <c r="CR27" s="142"/>
      <c r="CS27" s="119" t="s">
        <v>461</v>
      </c>
      <c r="CT27" s="119" t="s">
        <v>461</v>
      </c>
      <c r="CU27" s="148" t="s">
        <v>461</v>
      </c>
      <c r="CV27" s="119" t="s">
        <v>461</v>
      </c>
      <c r="CW27" s="152" t="s">
        <v>461</v>
      </c>
      <c r="CX27" s="31"/>
      <c r="CY27" s="83" t="s">
        <v>507</v>
      </c>
      <c r="CZ27" s="84" t="s">
        <v>176</v>
      </c>
      <c r="DA27" s="142" t="n">
        <v>0.82</v>
      </c>
      <c r="DB27" s="142" t="n">
        <v>1.19</v>
      </c>
      <c r="DC27" s="119" t="n">
        <v>1.005</v>
      </c>
      <c r="DD27" s="119" t="n">
        <v>36.81592039801</v>
      </c>
      <c r="DE27" s="86" t="s">
        <v>56</v>
      </c>
      <c r="DF27" s="86" t="s">
        <v>56</v>
      </c>
      <c r="DG27" s="162" t="s">
        <v>56</v>
      </c>
      <c r="DH27" s="163" t="s">
        <v>56</v>
      </c>
      <c r="DI27" s="86" t="s">
        <v>56</v>
      </c>
      <c r="DJ27" s="164" t="s">
        <v>56</v>
      </c>
      <c r="DK27" s="31"/>
      <c r="DL27" s="83" t="s">
        <v>507</v>
      </c>
      <c r="DM27" s="84" t="s">
        <v>176</v>
      </c>
      <c r="DN27" s="142" t="n">
        <v>1.16</v>
      </c>
      <c r="DO27" s="162" t="s">
        <v>56</v>
      </c>
      <c r="DP27" s="86" t="s">
        <v>56</v>
      </c>
      <c r="DQ27" s="162" t="s">
        <v>56</v>
      </c>
      <c r="DR27" s="163" t="s">
        <v>56</v>
      </c>
      <c r="DS27" s="86" t="s">
        <v>56</v>
      </c>
      <c r="DT27" s="164" t="s">
        <v>56</v>
      </c>
      <c r="DU27" s="31"/>
      <c r="DV27" s="83" t="s">
        <v>507</v>
      </c>
      <c r="DW27" s="84" t="s">
        <v>176</v>
      </c>
      <c r="DX27" s="142" t="n">
        <v>1.36</v>
      </c>
      <c r="DY27" s="162" t="s">
        <v>56</v>
      </c>
      <c r="DZ27" s="162" t="s">
        <v>56</v>
      </c>
      <c r="EA27" s="165" t="s">
        <v>56</v>
      </c>
      <c r="EB27" s="162" t="s">
        <v>56</v>
      </c>
      <c r="EC27" s="86" t="s">
        <v>56</v>
      </c>
      <c r="ED27" s="87" t="s">
        <v>56</v>
      </c>
      <c r="EE27" s="31"/>
      <c r="EF27" s="83" t="s">
        <v>507</v>
      </c>
      <c r="EG27" s="84" t="s">
        <v>176</v>
      </c>
      <c r="EH27" s="142" t="n">
        <v>1.75</v>
      </c>
      <c r="EI27" s="162" t="s">
        <v>56</v>
      </c>
      <c r="EJ27" s="162" t="s">
        <v>56</v>
      </c>
      <c r="EK27" s="162" t="s">
        <v>56</v>
      </c>
      <c r="EL27" s="162" t="s">
        <v>56</v>
      </c>
      <c r="EM27" s="162" t="s">
        <v>56</v>
      </c>
      <c r="EN27" s="87" t="s">
        <v>56</v>
      </c>
      <c r="EO27" s="31"/>
      <c r="EP27" s="27"/>
      <c r="EQ27" s="31"/>
      <c r="ER27" s="31"/>
      <c r="ES27" s="31"/>
      <c r="ET27" s="31"/>
      <c r="EU27" s="31"/>
      <c r="EV27" s="27"/>
      <c r="EW27" s="31"/>
      <c r="EX27" s="31"/>
      <c r="EY27" s="31"/>
      <c r="EZ27" s="31"/>
      <c r="FA27" s="31"/>
      <c r="FB27" s="31"/>
      <c r="FC27" s="31"/>
    </row>
    <row r="28" customFormat="false" ht="13.5" hidden="false" customHeight="false" outlineLevel="0" collapsed="false">
      <c r="A28" s="195" t="s">
        <v>518</v>
      </c>
      <c r="B28" s="127" t="n">
        <v>20.5</v>
      </c>
      <c r="C28" s="31"/>
      <c r="D28" s="73" t="s">
        <v>274</v>
      </c>
      <c r="E28" s="201" t="n">
        <v>25</v>
      </c>
      <c r="F28" s="27"/>
      <c r="G28" s="27"/>
      <c r="H28" s="31"/>
      <c r="I28" s="31"/>
      <c r="J28" s="31"/>
      <c r="K28" s="31"/>
      <c r="L28" s="31"/>
      <c r="M28" s="31"/>
      <c r="N28" s="31"/>
      <c r="O28" s="31"/>
      <c r="P28" s="31"/>
      <c r="Q28" s="27" t="s">
        <v>275</v>
      </c>
      <c r="R28" s="31"/>
      <c r="S28" s="31"/>
      <c r="T28" s="31"/>
      <c r="U28" s="31"/>
      <c r="V28" s="31"/>
      <c r="W28" s="31"/>
      <c r="X28" s="202" t="s">
        <v>519</v>
      </c>
      <c r="Y28" s="183" t="s">
        <v>176</v>
      </c>
      <c r="Z28" s="142" t="n">
        <v>220</v>
      </c>
      <c r="AA28" s="142" t="n">
        <v>240</v>
      </c>
      <c r="AB28" s="119" t="n">
        <v>230</v>
      </c>
      <c r="AC28" s="120" t="n">
        <v>8.69565217391304</v>
      </c>
      <c r="AD28" s="31"/>
      <c r="AE28" s="81"/>
      <c r="AF28" s="144"/>
      <c r="AG28" s="142"/>
      <c r="AH28" s="145"/>
      <c r="AI28" s="145"/>
      <c r="AJ28" s="145"/>
      <c r="AK28" s="146"/>
      <c r="AL28" s="142"/>
      <c r="AM28" s="142"/>
      <c r="AN28" s="119" t="n">
        <v>0</v>
      </c>
      <c r="AO28" s="147" t="n">
        <v>0</v>
      </c>
      <c r="AP28" s="119" t="e">
        <f aca="false"/>
        <v>#DIV/0!</v>
      </c>
      <c r="AQ28" s="119" t="e">
        <f aca="false"/>
        <v>#DIV/0!</v>
      </c>
      <c r="AR28" s="119" t="n">
        <v>0</v>
      </c>
      <c r="AS28" s="119" t="n">
        <v>0</v>
      </c>
      <c r="AT28" s="148" t="e">
        <f aca="false"/>
        <v>#DIV/0!</v>
      </c>
      <c r="AU28" s="148" t="e">
        <f aca="false"/>
        <v>#DIV/0!</v>
      </c>
      <c r="AV28" s="148" t="e">
        <f aca="false"/>
        <v>#DIV/0!</v>
      </c>
      <c r="AW28" s="148" t="e">
        <f aca="false"/>
        <v>#DIV/0!</v>
      </c>
      <c r="AX28" s="148" t="e">
        <f aca="false"/>
        <v>#DIV/0!</v>
      </c>
      <c r="AY28" s="149" t="e">
        <f aca="false"/>
        <v>#DIV/0!</v>
      </c>
      <c r="AZ28" s="31"/>
      <c r="BA28" s="143" t="n">
        <v>35856</v>
      </c>
      <c r="BB28" s="144" t="n">
        <v>0.3125</v>
      </c>
      <c r="BC28" s="142" t="n">
        <v>71</v>
      </c>
      <c r="BD28" s="145" t="n">
        <v>22.5</v>
      </c>
      <c r="BE28" s="145" t="n">
        <v>84</v>
      </c>
      <c r="BF28" s="145" t="n">
        <v>83</v>
      </c>
      <c r="BG28" s="146" t="n">
        <v>263</v>
      </c>
      <c r="BH28" s="142" t="n">
        <v>5.18</v>
      </c>
      <c r="BI28" s="142" t="n">
        <v>1.1</v>
      </c>
      <c r="BJ28" s="150"/>
      <c r="BK28" s="119" t="n">
        <v>6.28</v>
      </c>
      <c r="BL28" s="147" t="n">
        <v>0.201033708828701</v>
      </c>
      <c r="BM28" s="119" t="n">
        <v>0.82484076433121</v>
      </c>
      <c r="BN28" s="119" t="n">
        <v>40.8789808917198</v>
      </c>
      <c r="BO28" s="119" t="n">
        <v>11.8230730391986</v>
      </c>
      <c r="BP28" s="119" t="n">
        <v>12.5802289331509</v>
      </c>
      <c r="BQ28" s="119" t="n">
        <v>339.78084599364</v>
      </c>
      <c r="BR28" s="119" t="n">
        <v>286.70290915193</v>
      </c>
      <c r="BS28" s="119" t="n">
        <v>338.735432636833</v>
      </c>
      <c r="BT28" s="148" t="n">
        <v>0.525552301633066</v>
      </c>
      <c r="BU28" s="148" t="n">
        <v>82.9744476983669</v>
      </c>
      <c r="BV28" s="147" t="n">
        <v>0.151615699557088</v>
      </c>
      <c r="BW28" s="142"/>
      <c r="BX28" s="142"/>
      <c r="BY28" s="142"/>
      <c r="BZ28" s="146" t="n">
        <v>266</v>
      </c>
      <c r="CA28" s="146"/>
      <c r="CB28" s="146"/>
      <c r="CC28" s="119" t="n">
        <v>437.272727272727</v>
      </c>
      <c r="CD28" s="119" t="s">
        <v>461</v>
      </c>
      <c r="CE28" s="148" t="n">
        <v>10.1351351351351</v>
      </c>
      <c r="CF28" s="119" t="n">
        <v>435.586049083996</v>
      </c>
      <c r="CG28" s="148" t="n">
        <v>38.9328467797861</v>
      </c>
      <c r="CH28" s="151" t="n">
        <v>0.071</v>
      </c>
      <c r="CI28" s="151"/>
      <c r="CJ28" s="151" t="n">
        <v>1.905</v>
      </c>
      <c r="CK28" s="147" t="n">
        <v>1.87221818181818</v>
      </c>
      <c r="CL28" s="119" t="n">
        <v>1.72083035075158</v>
      </c>
      <c r="CM28" s="148" t="n">
        <v>81.6300129366106</v>
      </c>
      <c r="CN28" s="147" t="n">
        <v>1.85447994953336</v>
      </c>
      <c r="CO28" s="148" t="n">
        <v>96.1714333973864</v>
      </c>
      <c r="CP28" s="142"/>
      <c r="CQ28" s="142"/>
      <c r="CR28" s="142"/>
      <c r="CS28" s="119" t="s">
        <v>461</v>
      </c>
      <c r="CT28" s="119" t="s">
        <v>461</v>
      </c>
      <c r="CU28" s="148" t="s">
        <v>461</v>
      </c>
      <c r="CV28" s="119" t="s">
        <v>461</v>
      </c>
      <c r="CW28" s="152" t="s">
        <v>461</v>
      </c>
      <c r="CX28" s="31"/>
      <c r="CY28" s="83" t="s">
        <v>510</v>
      </c>
      <c r="CZ28" s="84" t="s">
        <v>176</v>
      </c>
      <c r="DA28" s="119" t="n">
        <v>6.18</v>
      </c>
      <c r="DB28" s="119" t="n">
        <v>5.81</v>
      </c>
      <c r="DC28" s="119" t="n">
        <v>5.995</v>
      </c>
      <c r="DD28" s="119" t="n">
        <v>6.1718098415346</v>
      </c>
      <c r="DE28" s="86" t="s">
        <v>56</v>
      </c>
      <c r="DF28" s="119" t="n">
        <v>24.295</v>
      </c>
      <c r="DG28" s="162" t="s">
        <v>56</v>
      </c>
      <c r="DH28" s="148" t="n">
        <v>47.8014801915542</v>
      </c>
      <c r="DI28" s="119" t="n">
        <v>24.1060159695817</v>
      </c>
      <c r="DJ28" s="152" t="n">
        <v>75.1306893367829</v>
      </c>
      <c r="DK28" s="31"/>
      <c r="DL28" s="83" t="s">
        <v>510</v>
      </c>
      <c r="DM28" s="84" t="s">
        <v>176</v>
      </c>
      <c r="DN28" s="119" t="n">
        <v>5.84</v>
      </c>
      <c r="DO28" s="162" t="s">
        <v>56</v>
      </c>
      <c r="DP28" s="203" t="n">
        <v>62.29</v>
      </c>
      <c r="DQ28" s="162" t="s">
        <v>56</v>
      </c>
      <c r="DR28" s="148" t="n">
        <v>49.1510666086199</v>
      </c>
      <c r="DS28" s="119" t="n">
        <v>61.7462126425856</v>
      </c>
      <c r="DT28" s="152" t="n">
        <v>90.5419300228105</v>
      </c>
      <c r="DU28" s="31"/>
      <c r="DV28" s="83" t="s">
        <v>510</v>
      </c>
      <c r="DW28" s="84" t="s">
        <v>176</v>
      </c>
      <c r="DX28" s="119" t="n">
        <v>4.64</v>
      </c>
      <c r="DY28" s="162" t="s">
        <v>56</v>
      </c>
      <c r="DZ28" s="119" t="n">
        <v>17.8034615384615</v>
      </c>
      <c r="EA28" s="165" t="s">
        <v>56</v>
      </c>
      <c r="EB28" s="119" t="n">
        <v>59.5994775794515</v>
      </c>
      <c r="EC28" s="203" t="n">
        <v>17.6797350102369</v>
      </c>
      <c r="ED28" s="120" t="n">
        <v>73.7552627496207</v>
      </c>
      <c r="EE28" s="31"/>
      <c r="EF28" s="83" t="s">
        <v>510</v>
      </c>
      <c r="EG28" s="84" t="s">
        <v>176</v>
      </c>
      <c r="EH28" s="119" t="n">
        <v>4.25</v>
      </c>
      <c r="EI28" s="162" t="s">
        <v>56</v>
      </c>
      <c r="EJ28" s="119" t="n">
        <v>14.2986111111111</v>
      </c>
      <c r="EK28" s="165" t="s">
        <v>56</v>
      </c>
      <c r="EL28" s="119" t="n">
        <v>62.9952111449717</v>
      </c>
      <c r="EM28" s="203" t="n">
        <v>14.2043069972539</v>
      </c>
      <c r="EN28" s="120" t="n">
        <v>70.0794977127596</v>
      </c>
      <c r="EO28" s="31"/>
      <c r="EP28" s="25" t="s">
        <v>277</v>
      </c>
      <c r="EQ28" s="31"/>
      <c r="ER28" s="31"/>
      <c r="ES28" s="31"/>
      <c r="ET28" s="31"/>
      <c r="EU28" s="31"/>
      <c r="EV28" s="25" t="s">
        <v>277</v>
      </c>
      <c r="EW28" s="31"/>
      <c r="EX28" s="31"/>
      <c r="EY28" s="31"/>
      <c r="EZ28" s="31"/>
      <c r="FA28" s="31"/>
      <c r="FB28" s="31"/>
      <c r="FC28" s="31"/>
    </row>
    <row r="29" customFormat="false" ht="14.25" hidden="false" customHeight="false" outlineLevel="0" collapsed="false">
      <c r="A29" s="195" t="s">
        <v>520</v>
      </c>
      <c r="B29" s="127" t="n">
        <v>22.6</v>
      </c>
      <c r="C29" s="31"/>
      <c r="D29" s="71" t="s">
        <v>279</v>
      </c>
      <c r="E29" s="123" t="n">
        <v>15</v>
      </c>
      <c r="F29" s="27"/>
      <c r="G29" s="27"/>
      <c r="H29" s="31"/>
      <c r="I29" s="31"/>
      <c r="J29" s="31"/>
      <c r="K29" s="31"/>
      <c r="L29" s="31"/>
      <c r="M29" s="31"/>
      <c r="N29" s="31"/>
      <c r="O29" s="31"/>
      <c r="P29" s="31"/>
      <c r="Q29" s="21" t="s">
        <v>280</v>
      </c>
      <c r="R29" s="31"/>
      <c r="S29" s="31"/>
      <c r="T29" s="31"/>
      <c r="U29" s="31"/>
      <c r="V29" s="31"/>
      <c r="W29" s="31"/>
      <c r="X29" s="202" t="s">
        <v>521</v>
      </c>
      <c r="Y29" s="183" t="s">
        <v>176</v>
      </c>
      <c r="Z29" s="142" t="n">
        <v>45</v>
      </c>
      <c r="AA29" s="142" t="n">
        <v>48</v>
      </c>
      <c r="AB29" s="119" t="n">
        <v>46.5</v>
      </c>
      <c r="AC29" s="120" t="n">
        <v>6.45161290322581</v>
      </c>
      <c r="AD29" s="31"/>
      <c r="AE29" s="81"/>
      <c r="AF29" s="144"/>
      <c r="AG29" s="142"/>
      <c r="AH29" s="145"/>
      <c r="AI29" s="145"/>
      <c r="AJ29" s="145"/>
      <c r="AK29" s="146"/>
      <c r="AL29" s="142"/>
      <c r="AM29" s="142"/>
      <c r="AN29" s="119" t="n">
        <v>0</v>
      </c>
      <c r="AO29" s="147" t="n">
        <v>0</v>
      </c>
      <c r="AP29" s="119" t="e">
        <f aca="false"/>
        <v>#DIV/0!</v>
      </c>
      <c r="AQ29" s="119" t="e">
        <f aca="false"/>
        <v>#DIV/0!</v>
      </c>
      <c r="AR29" s="119" t="n">
        <v>0</v>
      </c>
      <c r="AS29" s="119" t="n">
        <v>0</v>
      </c>
      <c r="AT29" s="148" t="e">
        <f aca="false"/>
        <v>#DIV/0!</v>
      </c>
      <c r="AU29" s="148" t="e">
        <f aca="false"/>
        <v>#DIV/0!</v>
      </c>
      <c r="AV29" s="148" t="e">
        <f aca="false"/>
        <v>#DIV/0!</v>
      </c>
      <c r="AW29" s="148" t="e">
        <f aca="false"/>
        <v>#DIV/0!</v>
      </c>
      <c r="AX29" s="148" t="e">
        <f aca="false"/>
        <v>#DIV/0!</v>
      </c>
      <c r="AY29" s="149" t="e">
        <f aca="false"/>
        <v>#DIV/0!</v>
      </c>
      <c r="AZ29" s="31"/>
      <c r="BA29" s="143" t="n">
        <v>35856</v>
      </c>
      <c r="BB29" s="144" t="n">
        <v>0.416666666666667</v>
      </c>
      <c r="BC29" s="142" t="n">
        <v>73.5</v>
      </c>
      <c r="BD29" s="145" t="n">
        <v>22.5</v>
      </c>
      <c r="BE29" s="145" t="n">
        <v>84</v>
      </c>
      <c r="BF29" s="145" t="n">
        <v>83</v>
      </c>
      <c r="BG29" s="146" t="n">
        <v>263</v>
      </c>
      <c r="BH29" s="142" t="n">
        <v>5.18</v>
      </c>
      <c r="BI29" s="142" t="n">
        <v>1.84</v>
      </c>
      <c r="BJ29" s="150"/>
      <c r="BK29" s="119" t="n">
        <v>7.02</v>
      </c>
      <c r="BL29" s="147" t="n">
        <v>0.201033708828701</v>
      </c>
      <c r="BM29" s="119" t="n">
        <v>0.737891737891738</v>
      </c>
      <c r="BN29" s="119" t="n">
        <v>36.4643874643875</v>
      </c>
      <c r="BO29" s="119" t="n">
        <v>11.8230730391986</v>
      </c>
      <c r="BP29" s="119" t="n">
        <v>12.5802289331509</v>
      </c>
      <c r="BQ29" s="119" t="n">
        <v>334.564493933861</v>
      </c>
      <c r="BR29" s="119" t="n">
        <v>282.301415282181</v>
      </c>
      <c r="BS29" s="119" t="n">
        <v>333.535129875246</v>
      </c>
      <c r="BT29" s="148" t="n">
        <v>0.517483966223728</v>
      </c>
      <c r="BU29" s="148" t="n">
        <v>82.9825160337763</v>
      </c>
      <c r="BV29" s="147" t="n">
        <v>0.151600958062424</v>
      </c>
      <c r="BW29" s="142" t="n">
        <v>7.7</v>
      </c>
      <c r="BX29" s="142"/>
      <c r="BY29" s="142" t="n">
        <v>7.85</v>
      </c>
      <c r="BZ29" s="146" t="n">
        <v>280</v>
      </c>
      <c r="CA29" s="146"/>
      <c r="CB29" s="146" t="n">
        <v>327</v>
      </c>
      <c r="CC29" s="119" t="n">
        <v>341.04347826087</v>
      </c>
      <c r="CD29" s="119" t="n">
        <v>-4.29464166999069</v>
      </c>
      <c r="CE29" s="148" t="n">
        <v>5.40540540540541</v>
      </c>
      <c r="CF29" s="119" t="n">
        <v>340.442327657464</v>
      </c>
      <c r="CG29" s="148" t="n">
        <v>17.754057808663</v>
      </c>
      <c r="CH29" s="151" t="n">
        <v>0.056</v>
      </c>
      <c r="CI29" s="151"/>
      <c r="CJ29" s="151" t="n">
        <v>1.445</v>
      </c>
      <c r="CK29" s="147" t="n">
        <v>1.31692934782609</v>
      </c>
      <c r="CL29" s="119" t="n">
        <v>8.86302091168948</v>
      </c>
      <c r="CM29" s="148" t="n">
        <v>85.5109961190168</v>
      </c>
      <c r="CN29" s="147" t="n">
        <v>1.30451183067449</v>
      </c>
      <c r="CO29" s="148" t="n">
        <v>95.7072064290099</v>
      </c>
      <c r="CP29" s="142"/>
      <c r="CQ29" s="142"/>
      <c r="CR29" s="142"/>
      <c r="CS29" s="119" t="s">
        <v>461</v>
      </c>
      <c r="CT29" s="119" t="s">
        <v>461</v>
      </c>
      <c r="CU29" s="148" t="s">
        <v>461</v>
      </c>
      <c r="CV29" s="119" t="s">
        <v>461</v>
      </c>
      <c r="CW29" s="152" t="s">
        <v>461</v>
      </c>
      <c r="CX29" s="31"/>
      <c r="CY29" s="83" t="s">
        <v>255</v>
      </c>
      <c r="CZ29" s="159" t="s">
        <v>465</v>
      </c>
      <c r="DA29" s="145" t="n">
        <v>24</v>
      </c>
      <c r="DB29" s="145" t="n">
        <v>24</v>
      </c>
      <c r="DC29" s="148" t="n">
        <v>24</v>
      </c>
      <c r="DD29" s="119" t="n">
        <v>0</v>
      </c>
      <c r="DE29" s="86" t="s">
        <v>56</v>
      </c>
      <c r="DF29" s="86" t="s">
        <v>56</v>
      </c>
      <c r="DG29" s="162" t="s">
        <v>56</v>
      </c>
      <c r="DH29" s="163" t="s">
        <v>56</v>
      </c>
      <c r="DI29" s="86" t="s">
        <v>56</v>
      </c>
      <c r="DJ29" s="164" t="s">
        <v>56</v>
      </c>
      <c r="DK29" s="31"/>
      <c r="DL29" s="83" t="s">
        <v>255</v>
      </c>
      <c r="DM29" s="159" t="s">
        <v>465</v>
      </c>
      <c r="DN29" s="145" t="n">
        <v>24</v>
      </c>
      <c r="DO29" s="162" t="s">
        <v>56</v>
      </c>
      <c r="DP29" s="86" t="s">
        <v>56</v>
      </c>
      <c r="DQ29" s="162" t="s">
        <v>56</v>
      </c>
      <c r="DR29" s="163" t="s">
        <v>56</v>
      </c>
      <c r="DS29" s="162" t="s">
        <v>56</v>
      </c>
      <c r="DT29" s="164" t="s">
        <v>56</v>
      </c>
      <c r="DU29" s="31"/>
      <c r="DV29" s="83" t="s">
        <v>255</v>
      </c>
      <c r="DW29" s="159" t="s">
        <v>465</v>
      </c>
      <c r="DX29" s="145" t="n">
        <v>24</v>
      </c>
      <c r="DY29" s="162" t="s">
        <v>56</v>
      </c>
      <c r="DZ29" s="86" t="s">
        <v>56</v>
      </c>
      <c r="EA29" s="165" t="s">
        <v>56</v>
      </c>
      <c r="EB29" s="162" t="s">
        <v>56</v>
      </c>
      <c r="EC29" s="162" t="s">
        <v>56</v>
      </c>
      <c r="ED29" s="87" t="s">
        <v>56</v>
      </c>
      <c r="EE29" s="31"/>
      <c r="EF29" s="83" t="s">
        <v>255</v>
      </c>
      <c r="EG29" s="159" t="s">
        <v>465</v>
      </c>
      <c r="EH29" s="145" t="n">
        <v>24</v>
      </c>
      <c r="EI29" s="162" t="s">
        <v>56</v>
      </c>
      <c r="EJ29" s="162" t="s">
        <v>56</v>
      </c>
      <c r="EK29" s="162" t="s">
        <v>56</v>
      </c>
      <c r="EL29" s="162" t="s">
        <v>56</v>
      </c>
      <c r="EM29" s="162" t="s">
        <v>56</v>
      </c>
      <c r="EN29" s="87" t="s">
        <v>56</v>
      </c>
      <c r="EO29" s="31"/>
      <c r="EP29" s="204" t="s">
        <v>522</v>
      </c>
      <c r="EQ29" s="205" t="n">
        <v>102.285851780558</v>
      </c>
      <c r="ER29" s="205" t="n">
        <v>99.2528601447584</v>
      </c>
      <c r="ES29" s="205" t="n">
        <v>96.4601769911505</v>
      </c>
      <c r="ET29" s="206" t="n">
        <v>90.7751441383728</v>
      </c>
      <c r="EU29" s="31"/>
      <c r="EV29" s="204" t="s">
        <v>522</v>
      </c>
      <c r="EW29" s="205" t="n">
        <v>119.610202117421</v>
      </c>
      <c r="EX29" s="205" t="n">
        <v>116.063506887696</v>
      </c>
      <c r="EY29" s="205" t="n">
        <v>112.797821647379</v>
      </c>
      <c r="EZ29" s="206" t="n">
        <v>106.149903907751</v>
      </c>
      <c r="FA29" s="31"/>
      <c r="FB29" s="31"/>
      <c r="FC29" s="31"/>
    </row>
    <row r="30" customFormat="false" ht="13.5" hidden="false" customHeight="false" outlineLevel="0" collapsed="false">
      <c r="A30" s="99" t="s">
        <v>283</v>
      </c>
      <c r="B30" s="207" t="n">
        <v>70</v>
      </c>
      <c r="C30" s="31"/>
      <c r="D30" s="195" t="s">
        <v>284</v>
      </c>
      <c r="E30" s="208" t="s">
        <v>523</v>
      </c>
      <c r="F30" s="27"/>
      <c r="G30" s="27"/>
      <c r="H30" s="31"/>
      <c r="I30" s="31"/>
      <c r="J30" s="31"/>
      <c r="K30" s="31"/>
      <c r="L30" s="31"/>
      <c r="M30" s="31"/>
      <c r="N30" s="31"/>
      <c r="O30" s="31"/>
      <c r="P30" s="31"/>
      <c r="Q30" s="21"/>
      <c r="R30" s="29"/>
      <c r="S30" s="31"/>
      <c r="T30" s="31"/>
      <c r="U30" s="31"/>
      <c r="V30" s="31"/>
      <c r="W30" s="31"/>
      <c r="X30" s="202" t="s">
        <v>524</v>
      </c>
      <c r="Y30" s="183" t="s">
        <v>176</v>
      </c>
      <c r="Z30" s="142" t="n">
        <v>7.4</v>
      </c>
      <c r="AA30" s="142" t="n">
        <v>8.7</v>
      </c>
      <c r="AB30" s="119" t="n">
        <v>8.05</v>
      </c>
      <c r="AC30" s="120" t="n">
        <v>16.1490683229814</v>
      </c>
      <c r="AD30" s="31"/>
      <c r="AE30" s="81"/>
      <c r="AF30" s="209"/>
      <c r="AG30" s="142"/>
      <c r="AH30" s="145"/>
      <c r="AI30" s="145"/>
      <c r="AJ30" s="145"/>
      <c r="AK30" s="146"/>
      <c r="AL30" s="142"/>
      <c r="AM30" s="142"/>
      <c r="AN30" s="119" t="n">
        <v>0</v>
      </c>
      <c r="AO30" s="147" t="n">
        <v>0</v>
      </c>
      <c r="AP30" s="119" t="e">
        <f aca="false"/>
        <v>#DIV/0!</v>
      </c>
      <c r="AQ30" s="119" t="e">
        <f aca="false"/>
        <v>#DIV/0!</v>
      </c>
      <c r="AR30" s="119" t="n">
        <v>0</v>
      </c>
      <c r="AS30" s="119" t="n">
        <v>0</v>
      </c>
      <c r="AT30" s="148" t="e">
        <f aca="false"/>
        <v>#DIV/0!</v>
      </c>
      <c r="AU30" s="148" t="e">
        <f aca="false"/>
        <v>#DIV/0!</v>
      </c>
      <c r="AV30" s="148" t="e">
        <f aca="false"/>
        <v>#DIV/0!</v>
      </c>
      <c r="AW30" s="148" t="e">
        <f aca="false"/>
        <v>#DIV/0!</v>
      </c>
      <c r="AX30" s="148" t="e">
        <f aca="false"/>
        <v>#DIV/0!</v>
      </c>
      <c r="AY30" s="149" t="e">
        <f aca="false"/>
        <v>#DIV/0!</v>
      </c>
      <c r="AZ30" s="31"/>
      <c r="BA30" s="143" t="n">
        <v>35856</v>
      </c>
      <c r="BB30" s="144" t="n">
        <v>0.489583333333333</v>
      </c>
      <c r="BC30" s="142" t="n">
        <v>75.25</v>
      </c>
      <c r="BD30" s="145" t="n">
        <v>23</v>
      </c>
      <c r="BE30" s="145" t="n">
        <v>84</v>
      </c>
      <c r="BF30" s="145" t="n">
        <v>83</v>
      </c>
      <c r="BG30" s="146" t="n">
        <v>263</v>
      </c>
      <c r="BH30" s="142" t="n">
        <v>5.22</v>
      </c>
      <c r="BI30" s="142" t="n">
        <v>2.34</v>
      </c>
      <c r="BJ30" s="150"/>
      <c r="BK30" s="119" t="n">
        <v>7.56</v>
      </c>
      <c r="BL30" s="147" t="n">
        <v>0.201033708828701</v>
      </c>
      <c r="BM30" s="119" t="n">
        <v>0.690476190476191</v>
      </c>
      <c r="BN30" s="119" t="n">
        <v>33.7883597883598</v>
      </c>
      <c r="BO30" s="119" t="n">
        <v>11.9143709005052</v>
      </c>
      <c r="BP30" s="119" t="n">
        <v>12.4913873370389</v>
      </c>
      <c r="BQ30" s="119" t="n">
        <v>331.792059935315</v>
      </c>
      <c r="BR30" s="119" t="n">
        <v>279.955283477273</v>
      </c>
      <c r="BS30" s="119" t="n">
        <v>330.763208326528</v>
      </c>
      <c r="BT30" s="148" t="n">
        <v>0.513223506536483</v>
      </c>
      <c r="BU30" s="148" t="n">
        <v>82.9867764934635</v>
      </c>
      <c r="BV30" s="147" t="n">
        <v>0.15052262378239</v>
      </c>
      <c r="BW30" s="142" t="n">
        <v>7.6</v>
      </c>
      <c r="BX30" s="142"/>
      <c r="BY30" s="142" t="n">
        <v>7.6</v>
      </c>
      <c r="BZ30" s="146"/>
      <c r="CA30" s="146"/>
      <c r="CB30" s="146"/>
      <c r="CC30" s="119" t="s">
        <v>461</v>
      </c>
      <c r="CD30" s="119" t="s">
        <v>461</v>
      </c>
      <c r="CE30" s="148" t="s">
        <v>461</v>
      </c>
      <c r="CF30" s="119" t="s">
        <v>461</v>
      </c>
      <c r="CG30" s="148" t="s">
        <v>461</v>
      </c>
      <c r="CH30" s="151" t="n">
        <v>0.053</v>
      </c>
      <c r="CI30" s="151"/>
      <c r="CJ30" s="151" t="n">
        <v>1.179</v>
      </c>
      <c r="CK30" s="147" t="n">
        <v>1.13046153846154</v>
      </c>
      <c r="CL30" s="119" t="n">
        <v>4.11691785737586</v>
      </c>
      <c r="CM30" s="148" t="n">
        <v>86.2871927554981</v>
      </c>
      <c r="CN30" s="147" t="n">
        <v>1.11976885931559</v>
      </c>
      <c r="CO30" s="148" t="n">
        <v>95.2668803423955</v>
      </c>
      <c r="CP30" s="142"/>
      <c r="CQ30" s="142"/>
      <c r="CR30" s="142"/>
      <c r="CS30" s="119" t="s">
        <v>461</v>
      </c>
      <c r="CT30" s="119" t="s">
        <v>461</v>
      </c>
      <c r="CU30" s="148" t="s">
        <v>461</v>
      </c>
      <c r="CV30" s="119" t="s">
        <v>461</v>
      </c>
      <c r="CW30" s="152" t="s">
        <v>461</v>
      </c>
      <c r="CX30" s="31"/>
      <c r="CY30" s="83" t="s">
        <v>261</v>
      </c>
      <c r="CZ30" s="84" t="s">
        <v>56</v>
      </c>
      <c r="DA30" s="142" t="n">
        <v>7.8</v>
      </c>
      <c r="DB30" s="142" t="n">
        <v>7.8</v>
      </c>
      <c r="DC30" s="119" t="n">
        <v>7.8</v>
      </c>
      <c r="DD30" s="119" t="n">
        <v>0</v>
      </c>
      <c r="DE30" s="86" t="s">
        <v>56</v>
      </c>
      <c r="DF30" s="86" t="s">
        <v>56</v>
      </c>
      <c r="DG30" s="162" t="s">
        <v>56</v>
      </c>
      <c r="DH30" s="163" t="s">
        <v>56</v>
      </c>
      <c r="DI30" s="86" t="s">
        <v>56</v>
      </c>
      <c r="DJ30" s="164" t="s">
        <v>56</v>
      </c>
      <c r="DK30" s="31"/>
      <c r="DL30" s="83" t="s">
        <v>261</v>
      </c>
      <c r="DM30" s="84" t="s">
        <v>56</v>
      </c>
      <c r="DN30" s="142" t="n">
        <v>7.7</v>
      </c>
      <c r="DO30" s="162" t="s">
        <v>56</v>
      </c>
      <c r="DP30" s="86" t="s">
        <v>56</v>
      </c>
      <c r="DQ30" s="162" t="s">
        <v>56</v>
      </c>
      <c r="DR30" s="163" t="s">
        <v>56</v>
      </c>
      <c r="DS30" s="162" t="s">
        <v>56</v>
      </c>
      <c r="DT30" s="164" t="s">
        <v>56</v>
      </c>
      <c r="DU30" s="31"/>
      <c r="DV30" s="83" t="s">
        <v>261</v>
      </c>
      <c r="DW30" s="84" t="s">
        <v>56</v>
      </c>
      <c r="DX30" s="142" t="n">
        <v>7.8</v>
      </c>
      <c r="DY30" s="162" t="s">
        <v>56</v>
      </c>
      <c r="DZ30" s="86" t="s">
        <v>56</v>
      </c>
      <c r="EA30" s="165" t="s">
        <v>56</v>
      </c>
      <c r="EB30" s="162" t="s">
        <v>56</v>
      </c>
      <c r="EC30" s="162" t="s">
        <v>56</v>
      </c>
      <c r="ED30" s="87" t="s">
        <v>56</v>
      </c>
      <c r="EE30" s="31"/>
      <c r="EF30" s="83" t="s">
        <v>261</v>
      </c>
      <c r="EG30" s="84" t="s">
        <v>56</v>
      </c>
      <c r="EH30" s="142" t="n">
        <v>7.9</v>
      </c>
      <c r="EI30" s="162" t="s">
        <v>56</v>
      </c>
      <c r="EJ30" s="162" t="s">
        <v>56</v>
      </c>
      <c r="EK30" s="162" t="s">
        <v>56</v>
      </c>
      <c r="EL30" s="162" t="s">
        <v>56</v>
      </c>
      <c r="EM30" s="162" t="s">
        <v>56</v>
      </c>
      <c r="EN30" s="87" t="s">
        <v>56</v>
      </c>
      <c r="EO30" s="31"/>
      <c r="EP30" s="83" t="s">
        <v>525</v>
      </c>
      <c r="EQ30" s="119" t="s">
        <v>239</v>
      </c>
      <c r="ER30" s="119" t="n">
        <v>72</v>
      </c>
      <c r="ES30" s="119" t="n">
        <v>72</v>
      </c>
      <c r="ET30" s="120" t="n">
        <v>72</v>
      </c>
      <c r="EU30" s="31"/>
      <c r="EV30" s="83" t="s">
        <v>525</v>
      </c>
      <c r="EW30" s="119" t="s">
        <v>239</v>
      </c>
      <c r="EX30" s="119" t="s">
        <v>239</v>
      </c>
      <c r="EY30" s="119" t="s">
        <v>239</v>
      </c>
      <c r="EZ30" s="120" t="s">
        <v>239</v>
      </c>
      <c r="FA30" s="31"/>
      <c r="FB30" s="31"/>
      <c r="FC30" s="31"/>
    </row>
    <row r="31" customFormat="false" ht="15.75" hidden="false" customHeight="false" outlineLevel="0" collapsed="false">
      <c r="A31" s="21"/>
      <c r="B31" s="21"/>
      <c r="C31" s="31"/>
      <c r="D31" s="197" t="s">
        <v>288</v>
      </c>
      <c r="E31" s="74" t="s">
        <v>526</v>
      </c>
      <c r="F31" s="27"/>
      <c r="G31" s="27"/>
      <c r="H31" s="31"/>
      <c r="I31" s="31"/>
      <c r="J31" s="31"/>
      <c r="K31" s="31"/>
      <c r="L31" s="31"/>
      <c r="M31" s="31"/>
      <c r="N31" s="31"/>
      <c r="O31" s="31"/>
      <c r="P31" s="31"/>
      <c r="Q31" s="191"/>
      <c r="R31" s="31"/>
      <c r="S31" s="31"/>
      <c r="T31" s="31"/>
      <c r="U31" s="31"/>
      <c r="V31" s="31"/>
      <c r="W31" s="31"/>
      <c r="X31" s="202" t="s">
        <v>527</v>
      </c>
      <c r="Y31" s="183" t="s">
        <v>176</v>
      </c>
      <c r="Z31" s="142" t="s">
        <v>148</v>
      </c>
      <c r="AA31" s="142" t="s">
        <v>148</v>
      </c>
      <c r="AB31" s="119" t="e">
        <f aca="false"/>
        <v>#DIV/0!</v>
      </c>
      <c r="AC31" s="120" t="e">
        <f aca="false"/>
        <v>#VALUE!</v>
      </c>
      <c r="AD31" s="31"/>
      <c r="AE31" s="81"/>
      <c r="AF31" s="209"/>
      <c r="AG31" s="142"/>
      <c r="AH31" s="145"/>
      <c r="AI31" s="145"/>
      <c r="AJ31" s="145"/>
      <c r="AK31" s="146"/>
      <c r="AL31" s="142"/>
      <c r="AM31" s="142"/>
      <c r="AN31" s="119" t="n">
        <v>0</v>
      </c>
      <c r="AO31" s="147" t="n">
        <v>0</v>
      </c>
      <c r="AP31" s="119" t="e">
        <f aca="false"/>
        <v>#DIV/0!</v>
      </c>
      <c r="AQ31" s="119" t="e">
        <f aca="false"/>
        <v>#DIV/0!</v>
      </c>
      <c r="AR31" s="119" t="n">
        <v>0</v>
      </c>
      <c r="AS31" s="119" t="n">
        <v>0</v>
      </c>
      <c r="AT31" s="148" t="e">
        <f aca="false"/>
        <v>#DIV/0!</v>
      </c>
      <c r="AU31" s="148" t="e">
        <f aca="false"/>
        <v>#DIV/0!</v>
      </c>
      <c r="AV31" s="148" t="e">
        <f aca="false"/>
        <v>#DIV/0!</v>
      </c>
      <c r="AW31" s="148" t="e">
        <f aca="false"/>
        <v>#DIV/0!</v>
      </c>
      <c r="AX31" s="148" t="e">
        <f aca="false"/>
        <v>#DIV/0!</v>
      </c>
      <c r="AY31" s="149" t="e">
        <f aca="false"/>
        <v>#DIV/0!</v>
      </c>
      <c r="AZ31" s="31"/>
      <c r="BA31" s="143" t="n">
        <v>35856</v>
      </c>
      <c r="BB31" s="144" t="n">
        <v>0.541666666666667</v>
      </c>
      <c r="BC31" s="142" t="n">
        <v>76.5</v>
      </c>
      <c r="BD31" s="145" t="n">
        <v>23</v>
      </c>
      <c r="BE31" s="145" t="n">
        <v>84</v>
      </c>
      <c r="BF31" s="145" t="n">
        <v>83</v>
      </c>
      <c r="BG31" s="146" t="n">
        <v>263</v>
      </c>
      <c r="BH31" s="142" t="n">
        <v>5.22</v>
      </c>
      <c r="BI31" s="142" t="n">
        <v>2.09</v>
      </c>
      <c r="BJ31" s="150"/>
      <c r="BK31" s="119" t="n">
        <v>7.31</v>
      </c>
      <c r="BL31" s="147" t="n">
        <v>0.201033708828701</v>
      </c>
      <c r="BM31" s="119" t="n">
        <v>0.714090287277702</v>
      </c>
      <c r="BN31" s="119" t="n">
        <v>34.9781121751026</v>
      </c>
      <c r="BO31" s="119" t="n">
        <v>11.9143709005052</v>
      </c>
      <c r="BP31" s="119" t="n">
        <v>12.4913873370389</v>
      </c>
      <c r="BQ31" s="119" t="n">
        <v>333.169850825871</v>
      </c>
      <c r="BR31" s="119" t="n">
        <v>281.117818347496</v>
      </c>
      <c r="BS31" s="119" t="n">
        <v>332.136726835235</v>
      </c>
      <c r="BT31" s="148" t="n">
        <v>0.515354704830569</v>
      </c>
      <c r="BU31" s="148" t="n">
        <v>82.9846452951694</v>
      </c>
      <c r="BV31" s="147" t="n">
        <v>0.150526489480169</v>
      </c>
      <c r="BW31" s="142"/>
      <c r="BX31" s="142"/>
      <c r="BY31" s="142"/>
      <c r="BZ31" s="146" t="n">
        <v>245</v>
      </c>
      <c r="CA31" s="146"/>
      <c r="CB31" s="146" t="n">
        <v>310</v>
      </c>
      <c r="CC31" s="119" t="n">
        <v>423.377990430622</v>
      </c>
      <c r="CD31" s="119" t="n">
        <v>-36.5735453002007</v>
      </c>
      <c r="CE31" s="148" t="n">
        <v>17.2297297297297</v>
      </c>
      <c r="CF31" s="119" t="n">
        <v>421.607775392508</v>
      </c>
      <c r="CG31" s="148" t="n">
        <v>41.8891172555084</v>
      </c>
      <c r="CH31" s="151"/>
      <c r="CI31" s="151"/>
      <c r="CJ31" s="151"/>
      <c r="CK31" s="147" t="s">
        <v>461</v>
      </c>
      <c r="CL31" s="119" t="s">
        <v>461</v>
      </c>
      <c r="CM31" s="148" t="s">
        <v>461</v>
      </c>
      <c r="CN31" s="147" t="s">
        <v>461</v>
      </c>
      <c r="CO31" s="148" t="s">
        <v>461</v>
      </c>
      <c r="CP31" s="142"/>
      <c r="CQ31" s="142"/>
      <c r="CR31" s="142"/>
      <c r="CS31" s="119" t="s">
        <v>461</v>
      </c>
      <c r="CT31" s="119" t="s">
        <v>461</v>
      </c>
      <c r="CU31" s="148" t="s">
        <v>461</v>
      </c>
      <c r="CV31" s="119" t="s">
        <v>461</v>
      </c>
      <c r="CW31" s="152" t="s">
        <v>461</v>
      </c>
      <c r="CX31" s="31"/>
      <c r="CY31" s="83" t="s">
        <v>265</v>
      </c>
      <c r="CZ31" s="84" t="s">
        <v>266</v>
      </c>
      <c r="DA31" s="145" t="n">
        <v>24</v>
      </c>
      <c r="DB31" s="145" t="n">
        <v>24</v>
      </c>
      <c r="DC31" s="148" t="n">
        <v>24</v>
      </c>
      <c r="DD31" s="119" t="n">
        <v>0</v>
      </c>
      <c r="DE31" s="86" t="s">
        <v>56</v>
      </c>
      <c r="DF31" s="86" t="s">
        <v>56</v>
      </c>
      <c r="DG31" s="162" t="s">
        <v>56</v>
      </c>
      <c r="DH31" s="163" t="s">
        <v>56</v>
      </c>
      <c r="DI31" s="86" t="s">
        <v>56</v>
      </c>
      <c r="DJ31" s="164" t="s">
        <v>56</v>
      </c>
      <c r="DK31" s="31"/>
      <c r="DL31" s="83" t="s">
        <v>265</v>
      </c>
      <c r="DM31" s="84" t="s">
        <v>266</v>
      </c>
      <c r="DN31" s="145" t="n">
        <v>24</v>
      </c>
      <c r="DO31" s="162" t="s">
        <v>56</v>
      </c>
      <c r="DP31" s="86" t="s">
        <v>56</v>
      </c>
      <c r="DQ31" s="162" t="s">
        <v>56</v>
      </c>
      <c r="DR31" s="163" t="s">
        <v>56</v>
      </c>
      <c r="DS31" s="162" t="s">
        <v>56</v>
      </c>
      <c r="DT31" s="164" t="s">
        <v>56</v>
      </c>
      <c r="DU31" s="31"/>
      <c r="DV31" s="83" t="s">
        <v>265</v>
      </c>
      <c r="DW31" s="84" t="s">
        <v>266</v>
      </c>
      <c r="DX31" s="145" t="n">
        <v>24</v>
      </c>
      <c r="DY31" s="162" t="s">
        <v>56</v>
      </c>
      <c r="DZ31" s="86" t="s">
        <v>56</v>
      </c>
      <c r="EA31" s="165" t="s">
        <v>56</v>
      </c>
      <c r="EB31" s="162" t="s">
        <v>56</v>
      </c>
      <c r="EC31" s="162" t="s">
        <v>56</v>
      </c>
      <c r="ED31" s="87" t="s">
        <v>56</v>
      </c>
      <c r="EE31" s="31"/>
      <c r="EF31" s="83" t="s">
        <v>265</v>
      </c>
      <c r="EG31" s="84" t="s">
        <v>266</v>
      </c>
      <c r="EH31" s="145" t="n">
        <v>24</v>
      </c>
      <c r="EI31" s="162" t="s">
        <v>56</v>
      </c>
      <c r="EJ31" s="162" t="s">
        <v>56</v>
      </c>
      <c r="EK31" s="162" t="s">
        <v>56</v>
      </c>
      <c r="EL31" s="162" t="s">
        <v>56</v>
      </c>
      <c r="EM31" s="162" t="s">
        <v>56</v>
      </c>
      <c r="EN31" s="87" t="s">
        <v>56</v>
      </c>
      <c r="EO31" s="31"/>
      <c r="EP31" s="83" t="s">
        <v>528</v>
      </c>
      <c r="EQ31" s="119" t="s">
        <v>239</v>
      </c>
      <c r="ER31" s="119" t="n">
        <v>26.876371702078</v>
      </c>
      <c r="ES31" s="119" t="n">
        <v>24.9070796460177</v>
      </c>
      <c r="ET31" s="120" t="n">
        <v>16.8953235105701</v>
      </c>
      <c r="EU31" s="31"/>
      <c r="EV31" s="83" t="s">
        <v>528</v>
      </c>
      <c r="EW31" s="119" t="s">
        <v>239</v>
      </c>
      <c r="EX31" s="119" t="s">
        <v>239</v>
      </c>
      <c r="EY31" s="119" t="s">
        <v>239</v>
      </c>
      <c r="EZ31" s="120" t="s">
        <v>239</v>
      </c>
      <c r="FA31" s="31"/>
      <c r="FB31" s="31"/>
      <c r="FC31" s="31"/>
    </row>
    <row r="32" customFormat="false" ht="15.75" hidden="false" customHeight="false" outlineLevel="0" collapsed="false">
      <c r="A32" s="191"/>
      <c r="B32" s="21"/>
      <c r="C32" s="31"/>
      <c r="D32" s="71" t="s">
        <v>292</v>
      </c>
      <c r="E32" s="74" t="n">
        <v>15</v>
      </c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0"/>
      <c r="R32" s="29"/>
      <c r="S32" s="21"/>
      <c r="T32" s="31"/>
      <c r="U32" s="31"/>
      <c r="V32" s="31"/>
      <c r="W32" s="31"/>
      <c r="X32" s="83" t="s">
        <v>294</v>
      </c>
      <c r="Y32" s="183" t="s">
        <v>176</v>
      </c>
      <c r="Z32" s="119" t="n">
        <v>272.4</v>
      </c>
      <c r="AA32" s="119" t="n">
        <v>296.7</v>
      </c>
      <c r="AB32" s="119" t="n">
        <v>284.55</v>
      </c>
      <c r="AC32" s="120" t="n">
        <v>8.53979968371113</v>
      </c>
      <c r="AD32" s="31"/>
      <c r="AE32" s="81"/>
      <c r="AF32" s="209"/>
      <c r="AG32" s="142"/>
      <c r="AH32" s="145"/>
      <c r="AI32" s="145"/>
      <c r="AJ32" s="145"/>
      <c r="AK32" s="146"/>
      <c r="AL32" s="142"/>
      <c r="AM32" s="142"/>
      <c r="AN32" s="119" t="n">
        <v>0</v>
      </c>
      <c r="AO32" s="147" t="n">
        <v>0</v>
      </c>
      <c r="AP32" s="119" t="e">
        <f aca="false"/>
        <v>#DIV/0!</v>
      </c>
      <c r="AQ32" s="119" t="e">
        <f aca="false"/>
        <v>#DIV/0!</v>
      </c>
      <c r="AR32" s="119" t="n">
        <v>0</v>
      </c>
      <c r="AS32" s="119" t="n">
        <v>0</v>
      </c>
      <c r="AT32" s="148" t="e">
        <f aca="false"/>
        <v>#DIV/0!</v>
      </c>
      <c r="AU32" s="148" t="e">
        <f aca="false"/>
        <v>#DIV/0!</v>
      </c>
      <c r="AV32" s="148" t="e">
        <f aca="false"/>
        <v>#DIV/0!</v>
      </c>
      <c r="AW32" s="148" t="e">
        <f aca="false"/>
        <v>#DIV/0!</v>
      </c>
      <c r="AX32" s="148" t="e">
        <f aca="false"/>
        <v>#DIV/0!</v>
      </c>
      <c r="AY32" s="149" t="e">
        <f aca="false"/>
        <v>#DIV/0!</v>
      </c>
      <c r="AZ32" s="31"/>
      <c r="BA32" s="143" t="n">
        <v>35856</v>
      </c>
      <c r="BB32" s="144" t="n">
        <v>0.586805555555556</v>
      </c>
      <c r="BC32" s="142" t="n">
        <v>77.5833333333333</v>
      </c>
      <c r="BD32" s="145" t="n">
        <v>23</v>
      </c>
      <c r="BE32" s="145" t="n">
        <v>84</v>
      </c>
      <c r="BF32" s="145" t="n">
        <v>83</v>
      </c>
      <c r="BG32" s="146" t="n">
        <v>263</v>
      </c>
      <c r="BH32" s="142" t="n">
        <v>5.3</v>
      </c>
      <c r="BI32" s="142" t="n">
        <v>1.88</v>
      </c>
      <c r="BJ32" s="150"/>
      <c r="BK32" s="119" t="n">
        <v>7.18</v>
      </c>
      <c r="BL32" s="147" t="n">
        <v>0.201033708828701</v>
      </c>
      <c r="BM32" s="119" t="n">
        <v>0.738161559888579</v>
      </c>
      <c r="BN32" s="119" t="n">
        <v>35.6295264623955</v>
      </c>
      <c r="BO32" s="119" t="n">
        <v>12.0969666231183</v>
      </c>
      <c r="BP32" s="119" t="n">
        <v>12.6828262234303</v>
      </c>
      <c r="BQ32" s="119" t="n">
        <v>334.597567981447</v>
      </c>
      <c r="BR32" s="119" t="n">
        <v>282.308787206581</v>
      </c>
      <c r="BS32" s="119" t="n">
        <v>333.543839699672</v>
      </c>
      <c r="BT32" s="148" t="n">
        <v>0.517619166339786</v>
      </c>
      <c r="BU32" s="148" t="n">
        <v>82.9823808336602</v>
      </c>
      <c r="BV32" s="147" t="n">
        <v>0.152837579447778</v>
      </c>
      <c r="BW32" s="142"/>
      <c r="BX32" s="142"/>
      <c r="BY32" s="142"/>
      <c r="BZ32" s="146"/>
      <c r="CA32" s="146"/>
      <c r="CB32" s="146"/>
      <c r="CC32" s="119" t="s">
        <v>461</v>
      </c>
      <c r="CD32" s="119" t="s">
        <v>461</v>
      </c>
      <c r="CE32" s="148" t="s">
        <v>461</v>
      </c>
      <c r="CF32" s="119" t="s">
        <v>461</v>
      </c>
      <c r="CG32" s="148" t="s">
        <v>461</v>
      </c>
      <c r="CH32" s="151"/>
      <c r="CI32" s="151"/>
      <c r="CJ32" s="151"/>
      <c r="CK32" s="147" t="s">
        <v>461</v>
      </c>
      <c r="CL32" s="119" t="s">
        <v>461</v>
      </c>
      <c r="CM32" s="148" t="s">
        <v>461</v>
      </c>
      <c r="CN32" s="147" t="s">
        <v>461</v>
      </c>
      <c r="CO32" s="148" t="s">
        <v>461</v>
      </c>
      <c r="CP32" s="142"/>
      <c r="CQ32" s="142"/>
      <c r="CR32" s="142"/>
      <c r="CS32" s="119" t="s">
        <v>461</v>
      </c>
      <c r="CT32" s="119" t="s">
        <v>461</v>
      </c>
      <c r="CU32" s="148" t="s">
        <v>461</v>
      </c>
      <c r="CV32" s="119" t="s">
        <v>461</v>
      </c>
      <c r="CW32" s="152" t="s">
        <v>461</v>
      </c>
      <c r="CX32" s="31"/>
      <c r="CY32" s="83" t="s">
        <v>271</v>
      </c>
      <c r="CZ32" s="183" t="s">
        <v>517</v>
      </c>
      <c r="DA32" s="142" t="n">
        <v>200</v>
      </c>
      <c r="DB32" s="142" t="n">
        <v>190</v>
      </c>
      <c r="DC32" s="119" t="n">
        <v>195</v>
      </c>
      <c r="DD32" s="119" t="n">
        <v>5.12820512820513</v>
      </c>
      <c r="DE32" s="86" t="s">
        <v>56</v>
      </c>
      <c r="DF32" s="119" t="n">
        <v>2811.66666666667</v>
      </c>
      <c r="DG32" s="162" t="s">
        <v>56</v>
      </c>
      <c r="DH32" s="148" t="n">
        <v>80.1020408163265</v>
      </c>
      <c r="DI32" s="119" t="n">
        <v>2784.6443599493</v>
      </c>
      <c r="DJ32" s="152" t="n">
        <v>92.9973104355937</v>
      </c>
      <c r="DK32" s="31"/>
      <c r="DL32" s="83" t="s">
        <v>271</v>
      </c>
      <c r="DM32" s="183" t="s">
        <v>517</v>
      </c>
      <c r="DN32" s="142" t="n">
        <v>235</v>
      </c>
      <c r="DO32" s="162" t="s">
        <v>56</v>
      </c>
      <c r="DP32" s="119" t="n">
        <v>7685</v>
      </c>
      <c r="DQ32" s="162" t="s">
        <v>56</v>
      </c>
      <c r="DR32" s="148" t="n">
        <v>76.0204081632653</v>
      </c>
      <c r="DS32" s="119" t="n">
        <v>7613.23355513308</v>
      </c>
      <c r="DT32" s="152" t="n">
        <v>96.9132695286676</v>
      </c>
      <c r="DU32" s="31"/>
      <c r="DV32" s="83" t="s">
        <v>271</v>
      </c>
      <c r="DW32" s="183" t="s">
        <v>517</v>
      </c>
      <c r="DX32" s="142" t="n">
        <v>140</v>
      </c>
      <c r="DY32" s="162" t="s">
        <v>56</v>
      </c>
      <c r="DZ32" s="119" t="n">
        <v>1755.38461538462</v>
      </c>
      <c r="EA32" s="165" t="s">
        <v>56</v>
      </c>
      <c r="EB32" s="119" t="n">
        <v>85.7142857142857</v>
      </c>
      <c r="EC32" s="119" t="n">
        <v>1740.20122842937</v>
      </c>
      <c r="ED32" s="120" t="n">
        <v>91.9549533862611</v>
      </c>
      <c r="EE32" s="31"/>
      <c r="EF32" s="83" t="s">
        <v>271</v>
      </c>
      <c r="EG32" s="183" t="s">
        <v>517</v>
      </c>
      <c r="EH32" s="142" t="n">
        <v>105</v>
      </c>
      <c r="EI32" s="162" t="s">
        <v>56</v>
      </c>
      <c r="EJ32" s="119" t="n">
        <v>1320.27777777778</v>
      </c>
      <c r="EK32" s="165" t="s">
        <v>56</v>
      </c>
      <c r="EL32" s="119" t="n">
        <v>89.2857142857143</v>
      </c>
      <c r="EM32" s="119" t="n">
        <v>1308.87264997888</v>
      </c>
      <c r="EN32" s="120" t="n">
        <v>91.9778291645337</v>
      </c>
      <c r="EO32" s="31"/>
      <c r="EP32" s="83" t="s">
        <v>529</v>
      </c>
      <c r="EQ32" s="119" t="s">
        <v>239</v>
      </c>
      <c r="ER32" s="119" t="n">
        <v>240.56619192155</v>
      </c>
      <c r="ES32" s="119" t="n">
        <v>169.734513274336</v>
      </c>
      <c r="ET32" s="120" t="n">
        <v>185.717488789238</v>
      </c>
      <c r="EU32" s="31"/>
      <c r="EV32" s="83" t="s">
        <v>529</v>
      </c>
      <c r="EW32" s="119" t="s">
        <v>239</v>
      </c>
      <c r="EX32" s="119" t="s">
        <v>239</v>
      </c>
      <c r="EY32" s="119" t="s">
        <v>239</v>
      </c>
      <c r="EZ32" s="120" t="s">
        <v>239</v>
      </c>
      <c r="FA32" s="31"/>
      <c r="FB32" s="31"/>
      <c r="FC32" s="31"/>
    </row>
    <row r="33" customFormat="false" ht="12.75" hidden="false" customHeight="false" outlineLevel="0" collapsed="false">
      <c r="A33" s="182"/>
      <c r="B33" s="31"/>
      <c r="C33" s="31"/>
      <c r="D33" s="195" t="s">
        <v>296</v>
      </c>
      <c r="E33" s="74" t="n">
        <v>20</v>
      </c>
      <c r="F33" s="27"/>
      <c r="G33" s="27"/>
      <c r="H33" s="31"/>
      <c r="I33" s="31"/>
      <c r="J33" s="31"/>
      <c r="K33" s="31"/>
      <c r="L33" s="31"/>
      <c r="M33" s="31"/>
      <c r="N33" s="31"/>
      <c r="O33" s="31"/>
      <c r="P33" s="31"/>
      <c r="Q33" s="21"/>
      <c r="R33" s="29"/>
      <c r="S33" s="21"/>
      <c r="T33" s="210"/>
      <c r="U33" s="210"/>
      <c r="V33" s="210"/>
      <c r="W33" s="31"/>
      <c r="X33" s="202" t="s">
        <v>530</v>
      </c>
      <c r="Y33" s="183" t="s">
        <v>176</v>
      </c>
      <c r="Z33" s="142" t="n">
        <v>6.9</v>
      </c>
      <c r="AA33" s="142" t="n">
        <v>6.9</v>
      </c>
      <c r="AB33" s="119" t="n">
        <v>6.9</v>
      </c>
      <c r="AC33" s="120" t="n">
        <v>0</v>
      </c>
      <c r="AD33" s="31"/>
      <c r="AE33" s="81"/>
      <c r="AF33" s="209"/>
      <c r="AG33" s="142"/>
      <c r="AH33" s="145"/>
      <c r="AI33" s="145"/>
      <c r="AJ33" s="145"/>
      <c r="AK33" s="146"/>
      <c r="AL33" s="142"/>
      <c r="AM33" s="142"/>
      <c r="AN33" s="119" t="n">
        <v>0</v>
      </c>
      <c r="AO33" s="147" t="n">
        <v>0</v>
      </c>
      <c r="AP33" s="119" t="e">
        <f aca="false"/>
        <v>#DIV/0!</v>
      </c>
      <c r="AQ33" s="119" t="e">
        <f aca="false"/>
        <v>#DIV/0!</v>
      </c>
      <c r="AR33" s="119" t="n">
        <v>0</v>
      </c>
      <c r="AS33" s="119" t="n">
        <v>0</v>
      </c>
      <c r="AT33" s="148" t="e">
        <f aca="false"/>
        <v>#DIV/0!</v>
      </c>
      <c r="AU33" s="148" t="e">
        <f aca="false"/>
        <v>#DIV/0!</v>
      </c>
      <c r="AV33" s="148" t="e">
        <f aca="false"/>
        <v>#DIV/0!</v>
      </c>
      <c r="AW33" s="148" t="e">
        <f aca="false"/>
        <v>#DIV/0!</v>
      </c>
      <c r="AX33" s="148" t="e">
        <f aca="false"/>
        <v>#DIV/0!</v>
      </c>
      <c r="AY33" s="149" t="e">
        <f aca="false"/>
        <v>#DIV/0!</v>
      </c>
      <c r="AZ33" s="31"/>
      <c r="BA33" s="143" t="n">
        <v>35856</v>
      </c>
      <c r="BB33" s="144" t="n">
        <v>0.607638888888889</v>
      </c>
      <c r="BC33" s="142" t="n">
        <v>78.0833333333333</v>
      </c>
      <c r="BD33" s="145" t="n">
        <v>23</v>
      </c>
      <c r="BE33" s="145" t="n">
        <v>84</v>
      </c>
      <c r="BF33" s="145" t="n">
        <v>83</v>
      </c>
      <c r="BG33" s="146" t="n">
        <v>263</v>
      </c>
      <c r="BH33" s="142" t="n">
        <v>5.29</v>
      </c>
      <c r="BI33" s="142" t="n">
        <v>0.3</v>
      </c>
      <c r="BJ33" s="150"/>
      <c r="BK33" s="119" t="n">
        <v>5.59</v>
      </c>
      <c r="BL33" s="147" t="n">
        <v>0.201033708828701</v>
      </c>
      <c r="BM33" s="119" t="n">
        <v>0.946332737030411</v>
      </c>
      <c r="BN33" s="119" t="n">
        <v>46.0483005366726</v>
      </c>
      <c r="BO33" s="119" t="n">
        <v>12.0741421577916</v>
      </c>
      <c r="BP33" s="119" t="n">
        <v>12.6588963626314</v>
      </c>
      <c r="BQ33" s="119" t="n">
        <v>347.369739547617</v>
      </c>
      <c r="BR33" s="119" t="n">
        <v>293.086782256279</v>
      </c>
      <c r="BS33" s="119" t="n">
        <v>346.277888429475</v>
      </c>
      <c r="BT33" s="148" t="n">
        <v>0.537370317322672</v>
      </c>
      <c r="BU33" s="148" t="n">
        <v>82.9626296826773</v>
      </c>
      <c r="BV33" s="147" t="n">
        <v>0.152585524483134</v>
      </c>
      <c r="BW33" s="142"/>
      <c r="BX33" s="142"/>
      <c r="BY33" s="142"/>
      <c r="BZ33" s="146"/>
      <c r="CA33" s="146"/>
      <c r="CB33" s="146"/>
      <c r="CC33" s="119" t="s">
        <v>461</v>
      </c>
      <c r="CD33" s="119" t="s">
        <v>461</v>
      </c>
      <c r="CE33" s="148" t="s">
        <v>461</v>
      </c>
      <c r="CF33" s="119" t="s">
        <v>461</v>
      </c>
      <c r="CG33" s="148" t="s">
        <v>461</v>
      </c>
      <c r="CH33" s="151"/>
      <c r="CI33" s="151"/>
      <c r="CJ33" s="151"/>
      <c r="CK33" s="147" t="s">
        <v>461</v>
      </c>
      <c r="CL33" s="119" t="s">
        <v>461</v>
      </c>
      <c r="CM33" s="148" t="s">
        <v>461</v>
      </c>
      <c r="CN33" s="147" t="s">
        <v>461</v>
      </c>
      <c r="CO33" s="148" t="s">
        <v>461</v>
      </c>
      <c r="CP33" s="142"/>
      <c r="CQ33" s="142"/>
      <c r="CR33" s="142"/>
      <c r="CS33" s="119" t="s">
        <v>461</v>
      </c>
      <c r="CT33" s="119" t="s">
        <v>461</v>
      </c>
      <c r="CU33" s="148" t="s">
        <v>461</v>
      </c>
      <c r="CV33" s="119" t="s">
        <v>461</v>
      </c>
      <c r="CW33" s="152" t="s">
        <v>461</v>
      </c>
      <c r="CX33" s="31"/>
      <c r="CY33" s="202" t="s">
        <v>519</v>
      </c>
      <c r="CZ33" s="183" t="s">
        <v>176</v>
      </c>
      <c r="DA33" s="142" t="n">
        <v>26</v>
      </c>
      <c r="DB33" s="142" t="n">
        <v>30</v>
      </c>
      <c r="DC33" s="119" t="n">
        <v>28</v>
      </c>
      <c r="DD33" s="119" t="n">
        <v>14.2857142857143</v>
      </c>
      <c r="DE33" s="86" t="s">
        <v>56</v>
      </c>
      <c r="DF33" s="119" t="n">
        <v>701.333333333333</v>
      </c>
      <c r="DG33" s="162" t="s">
        <v>56</v>
      </c>
      <c r="DH33" s="148" t="n">
        <v>87.8260869565217</v>
      </c>
      <c r="DI33" s="119" t="n">
        <v>694.379822560203</v>
      </c>
      <c r="DJ33" s="152" t="n">
        <v>95.9676247652527</v>
      </c>
      <c r="DK33" s="31"/>
      <c r="DL33" s="202" t="s">
        <v>519</v>
      </c>
      <c r="DM33" s="183" t="s">
        <v>176</v>
      </c>
      <c r="DN33" s="142" t="n">
        <v>28</v>
      </c>
      <c r="DO33" s="162" t="s">
        <v>56</v>
      </c>
      <c r="DP33" s="119" t="n">
        <v>2048</v>
      </c>
      <c r="DQ33" s="162" t="s">
        <v>56</v>
      </c>
      <c r="DR33" s="148" t="n">
        <v>87.8260869565217</v>
      </c>
      <c r="DS33" s="119" t="n">
        <v>2028.54117870722</v>
      </c>
      <c r="DT33" s="152" t="n">
        <v>98.6196977269229</v>
      </c>
      <c r="DU33" s="31"/>
      <c r="DV33" s="202" t="s">
        <v>519</v>
      </c>
      <c r="DW33" s="183" t="s">
        <v>176</v>
      </c>
      <c r="DX33" s="142" t="n">
        <v>17</v>
      </c>
      <c r="DY33" s="162" t="s">
        <v>56</v>
      </c>
      <c r="DZ33" s="119" t="n">
        <v>426.615384615385</v>
      </c>
      <c r="EA33" s="165" t="s">
        <v>56</v>
      </c>
      <c r="EB33" s="119" t="n">
        <v>92.6086956521739</v>
      </c>
      <c r="EC33" s="119" t="n">
        <v>422.765311494589</v>
      </c>
      <c r="ED33" s="120" t="n">
        <v>95.9788564629628</v>
      </c>
      <c r="EE33" s="31"/>
      <c r="EF33" s="202" t="s">
        <v>519</v>
      </c>
      <c r="EG33" s="183" t="s">
        <v>176</v>
      </c>
      <c r="EH33" s="142" t="n">
        <v>10</v>
      </c>
      <c r="EI33" s="162" t="s">
        <v>56</v>
      </c>
      <c r="EJ33" s="119" t="n">
        <v>315.555555555556</v>
      </c>
      <c r="EK33" s="165" t="s">
        <v>56</v>
      </c>
      <c r="EL33" s="119" t="n">
        <v>95.6521739130435</v>
      </c>
      <c r="EM33" s="119" t="n">
        <v>312.687980566117</v>
      </c>
      <c r="EN33" s="120" t="n">
        <v>96.8019237637804</v>
      </c>
      <c r="EO33" s="31"/>
      <c r="EP33" s="83" t="s">
        <v>531</v>
      </c>
      <c r="EQ33" s="119" t="s">
        <v>239</v>
      </c>
      <c r="ER33" s="119" t="n">
        <v>5.88217604482839</v>
      </c>
      <c r="ES33" s="119" t="n">
        <v>4.88230088495575</v>
      </c>
      <c r="ET33" s="120" t="n">
        <v>4.91741832158873</v>
      </c>
      <c r="EU33" s="31"/>
      <c r="EV33" s="83" t="s">
        <v>531</v>
      </c>
      <c r="EW33" s="119" t="s">
        <v>239</v>
      </c>
      <c r="EX33" s="119" t="s">
        <v>239</v>
      </c>
      <c r="EY33" s="119" t="s">
        <v>239</v>
      </c>
      <c r="EZ33" s="120" t="s">
        <v>239</v>
      </c>
      <c r="FA33" s="31"/>
      <c r="FB33" s="31"/>
      <c r="FC33" s="31"/>
    </row>
    <row r="34" customFormat="false" ht="12.75" hidden="false" customHeight="false" outlineLevel="0" collapsed="false">
      <c r="A34" s="182"/>
      <c r="B34" s="31"/>
      <c r="C34" s="31"/>
      <c r="D34" s="195" t="s">
        <v>299</v>
      </c>
      <c r="E34" s="74" t="n">
        <v>6.5</v>
      </c>
      <c r="F34" s="27"/>
      <c r="G34" s="27"/>
      <c r="H34" s="31"/>
      <c r="I34" s="31"/>
      <c r="J34" s="31"/>
      <c r="K34" s="31"/>
      <c r="L34" s="31"/>
      <c r="M34" s="31"/>
      <c r="N34" s="31"/>
      <c r="O34" s="31"/>
      <c r="P34" s="31"/>
      <c r="Q34" s="21"/>
      <c r="R34" s="29"/>
      <c r="S34" s="21"/>
      <c r="T34" s="59"/>
      <c r="U34" s="59"/>
      <c r="V34" s="59"/>
      <c r="W34" s="31"/>
      <c r="X34" s="202" t="s">
        <v>532</v>
      </c>
      <c r="Y34" s="183" t="s">
        <v>176</v>
      </c>
      <c r="Z34" s="142" t="n">
        <v>69</v>
      </c>
      <c r="AA34" s="142" t="n">
        <v>65</v>
      </c>
      <c r="AB34" s="119" t="n">
        <v>67</v>
      </c>
      <c r="AC34" s="120" t="n">
        <v>5.97014925373134</v>
      </c>
      <c r="AD34" s="31"/>
      <c r="AE34" s="81"/>
      <c r="AF34" s="209"/>
      <c r="AG34" s="142"/>
      <c r="AH34" s="145"/>
      <c r="AI34" s="145"/>
      <c r="AJ34" s="145"/>
      <c r="AK34" s="146"/>
      <c r="AL34" s="142"/>
      <c r="AM34" s="142"/>
      <c r="AN34" s="119" t="n">
        <v>0</v>
      </c>
      <c r="AO34" s="147" t="n">
        <v>0</v>
      </c>
      <c r="AP34" s="119" t="e">
        <f aca="false"/>
        <v>#DIV/0!</v>
      </c>
      <c r="AQ34" s="119" t="e">
        <f aca="false"/>
        <v>#DIV/0!</v>
      </c>
      <c r="AR34" s="119" t="n">
        <v>0</v>
      </c>
      <c r="AS34" s="119" t="n">
        <v>0</v>
      </c>
      <c r="AT34" s="148" t="e">
        <f aca="false"/>
        <v>#DIV/0!</v>
      </c>
      <c r="AU34" s="148" t="e">
        <f aca="false"/>
        <v>#DIV/0!</v>
      </c>
      <c r="AV34" s="148" t="e">
        <f aca="false"/>
        <v>#DIV/0!</v>
      </c>
      <c r="AW34" s="148" t="e">
        <f aca="false"/>
        <v>#DIV/0!</v>
      </c>
      <c r="AX34" s="148" t="e">
        <f aca="false"/>
        <v>#DIV/0!</v>
      </c>
      <c r="AY34" s="149" t="e">
        <f aca="false"/>
        <v>#DIV/0!</v>
      </c>
      <c r="AZ34" s="31"/>
      <c r="BA34" s="143" t="n">
        <v>35856</v>
      </c>
      <c r="BB34" s="144" t="n">
        <v>0.638888888888889</v>
      </c>
      <c r="BC34" s="142" t="n">
        <v>78.8333333333333</v>
      </c>
      <c r="BD34" s="145" t="n">
        <v>23</v>
      </c>
      <c r="BE34" s="145" t="n">
        <v>84</v>
      </c>
      <c r="BF34" s="145" t="n">
        <v>83</v>
      </c>
      <c r="BG34" s="146" t="n">
        <v>263</v>
      </c>
      <c r="BH34" s="142" t="n">
        <v>5.09</v>
      </c>
      <c r="BI34" s="142" t="n">
        <v>0.87</v>
      </c>
      <c r="BJ34" s="150"/>
      <c r="BK34" s="119" t="n">
        <v>5.96</v>
      </c>
      <c r="BL34" s="147" t="n">
        <v>0.201033708828701</v>
      </c>
      <c r="BM34" s="119" t="n">
        <v>0.854026845637584</v>
      </c>
      <c r="BN34" s="119" t="n">
        <v>43.1275167785235</v>
      </c>
      <c r="BO34" s="119" t="n">
        <v>11.6176528512589</v>
      </c>
      <c r="BP34" s="119" t="n">
        <v>12.1802991466529</v>
      </c>
      <c r="BQ34" s="119" t="n">
        <v>341.552985538925</v>
      </c>
      <c r="BR34" s="119" t="n">
        <v>288.213929780184</v>
      </c>
      <c r="BS34" s="119" t="n">
        <v>340.520682140401</v>
      </c>
      <c r="BT34" s="148" t="n">
        <v>0.52822904059479</v>
      </c>
      <c r="BU34" s="148" t="n">
        <v>82.9717709594052</v>
      </c>
      <c r="BV34" s="147" t="n">
        <v>0.146800520295176</v>
      </c>
      <c r="BW34" s="142" t="n">
        <v>7.5</v>
      </c>
      <c r="BX34" s="142"/>
      <c r="BY34" s="142" t="n">
        <v>7.6</v>
      </c>
      <c r="BZ34" s="146" t="n">
        <v>273</v>
      </c>
      <c r="CA34" s="146"/>
      <c r="CB34" s="146" t="n">
        <v>328</v>
      </c>
      <c r="CC34" s="119" t="n">
        <v>430.563218390805</v>
      </c>
      <c r="CD34" s="119" t="n">
        <v>-31.2692738996356</v>
      </c>
      <c r="CE34" s="148" t="n">
        <v>7.77027027027027</v>
      </c>
      <c r="CF34" s="119" t="n">
        <v>429.038509680521</v>
      </c>
      <c r="CG34" s="148" t="n">
        <v>36.3693482425886</v>
      </c>
      <c r="CH34" s="151"/>
      <c r="CI34" s="151"/>
      <c r="CJ34" s="151"/>
      <c r="CK34" s="147" t="s">
        <v>461</v>
      </c>
      <c r="CL34" s="119" t="s">
        <v>461</v>
      </c>
      <c r="CM34" s="148" t="s">
        <v>461</v>
      </c>
      <c r="CN34" s="147" t="s">
        <v>461</v>
      </c>
      <c r="CO34" s="148" t="s">
        <v>461</v>
      </c>
      <c r="CP34" s="142"/>
      <c r="CQ34" s="142"/>
      <c r="CR34" s="142"/>
      <c r="CS34" s="119" t="s">
        <v>461</v>
      </c>
      <c r="CT34" s="119" t="s">
        <v>461</v>
      </c>
      <c r="CU34" s="148" t="s">
        <v>461</v>
      </c>
      <c r="CV34" s="119" t="s">
        <v>461</v>
      </c>
      <c r="CW34" s="152" t="s">
        <v>461</v>
      </c>
      <c r="CX34" s="31"/>
      <c r="CY34" s="202" t="s">
        <v>521</v>
      </c>
      <c r="CZ34" s="183" t="s">
        <v>176</v>
      </c>
      <c r="DA34" s="142" t="n">
        <v>23</v>
      </c>
      <c r="DB34" s="142" t="n">
        <v>27</v>
      </c>
      <c r="DC34" s="119" t="n">
        <v>25</v>
      </c>
      <c r="DD34" s="119" t="n">
        <v>16</v>
      </c>
      <c r="DE34" s="86" t="s">
        <v>56</v>
      </c>
      <c r="DF34" s="119" t="n">
        <v>96.6666666666667</v>
      </c>
      <c r="DG34" s="162" t="s">
        <v>56</v>
      </c>
      <c r="DH34" s="148" t="n">
        <v>46.2365591397849</v>
      </c>
      <c r="DI34" s="119" t="n">
        <v>95.9265652724968</v>
      </c>
      <c r="DJ34" s="152" t="n">
        <v>73.9383976388783</v>
      </c>
      <c r="DK34" s="31"/>
      <c r="DL34" s="202" t="s">
        <v>521</v>
      </c>
      <c r="DM34" s="183" t="s">
        <v>176</v>
      </c>
      <c r="DN34" s="142" t="n">
        <v>24</v>
      </c>
      <c r="DO34" s="162" t="s">
        <v>56</v>
      </c>
      <c r="DP34" s="119" t="n">
        <v>249</v>
      </c>
      <c r="DQ34" s="162" t="s">
        <v>56</v>
      </c>
      <c r="DR34" s="148" t="n">
        <v>48.3870967741936</v>
      </c>
      <c r="DS34" s="119" t="n">
        <v>246.832557034221</v>
      </c>
      <c r="DT34" s="152" t="n">
        <v>90.2768093932306</v>
      </c>
      <c r="DU34" s="31"/>
      <c r="DV34" s="202" t="s">
        <v>521</v>
      </c>
      <c r="DW34" s="183" t="s">
        <v>176</v>
      </c>
      <c r="DX34" s="142" t="n">
        <v>21</v>
      </c>
      <c r="DY34" s="162" t="s">
        <v>56</v>
      </c>
      <c r="DZ34" s="119" t="n">
        <v>70.0384615384615</v>
      </c>
      <c r="EA34" s="165" t="s">
        <v>56</v>
      </c>
      <c r="EB34" s="119" t="n">
        <v>54.8387096774194</v>
      </c>
      <c r="EC34" s="119" t="n">
        <v>69.5775372916057</v>
      </c>
      <c r="ED34" s="120" t="n">
        <v>69.8178452163561</v>
      </c>
      <c r="EE34" s="31"/>
      <c r="EF34" s="202" t="s">
        <v>521</v>
      </c>
      <c r="EG34" s="183" t="s">
        <v>176</v>
      </c>
      <c r="EH34" s="142" t="n">
        <v>15</v>
      </c>
      <c r="EI34" s="162" t="s">
        <v>56</v>
      </c>
      <c r="EJ34" s="119" t="n">
        <v>58.75</v>
      </c>
      <c r="EK34" s="165" t="s">
        <v>56</v>
      </c>
      <c r="EL34" s="119" t="n">
        <v>67.741935483871</v>
      </c>
      <c r="EM34" s="119" t="n">
        <v>58.3394153992395</v>
      </c>
      <c r="EN34" s="120" t="n">
        <v>74.2883950801545</v>
      </c>
      <c r="EO34" s="31"/>
      <c r="EP34" s="83" t="s">
        <v>533</v>
      </c>
      <c r="EQ34" s="119" t="s">
        <v>239</v>
      </c>
      <c r="ER34" s="119" t="n">
        <v>3.95902404856409</v>
      </c>
      <c r="ES34" s="119" t="n">
        <v>2.53982300884956</v>
      </c>
      <c r="ET34" s="120" t="n">
        <v>2.35938500960923</v>
      </c>
      <c r="EU34" s="31"/>
      <c r="EV34" s="83" t="s">
        <v>533</v>
      </c>
      <c r="EW34" s="119" t="s">
        <v>239</v>
      </c>
      <c r="EX34" s="119" t="s">
        <v>239</v>
      </c>
      <c r="EY34" s="119" t="s">
        <v>239</v>
      </c>
      <c r="EZ34" s="120" t="s">
        <v>239</v>
      </c>
      <c r="FA34" s="31"/>
      <c r="FB34" s="31"/>
      <c r="FC34" s="31"/>
    </row>
    <row r="35" customFormat="false" ht="12.75" hidden="false" customHeight="false" outlineLevel="0" collapsed="false">
      <c r="A35" s="182"/>
      <c r="B35" s="31"/>
      <c r="C35" s="31"/>
      <c r="D35" s="195" t="s">
        <v>302</v>
      </c>
      <c r="E35" s="211" t="s">
        <v>534</v>
      </c>
      <c r="F35" s="27"/>
      <c r="G35" s="27"/>
      <c r="H35" s="31"/>
      <c r="I35" s="31"/>
      <c r="J35" s="31"/>
      <c r="K35" s="31"/>
      <c r="L35" s="31"/>
      <c r="M35" s="31"/>
      <c r="N35" s="31"/>
      <c r="O35" s="31"/>
      <c r="P35" s="31"/>
      <c r="Q35" s="21"/>
      <c r="R35" s="29"/>
      <c r="S35" s="21"/>
      <c r="T35" s="59"/>
      <c r="U35" s="59"/>
      <c r="V35" s="59"/>
      <c r="W35" s="31"/>
      <c r="X35" s="202" t="s">
        <v>535</v>
      </c>
      <c r="Y35" s="183" t="s">
        <v>176</v>
      </c>
      <c r="Z35" s="142" t="n">
        <v>100</v>
      </c>
      <c r="AA35" s="142" t="n">
        <v>110</v>
      </c>
      <c r="AB35" s="119" t="n">
        <v>105</v>
      </c>
      <c r="AC35" s="120" t="n">
        <v>9.52380952380952</v>
      </c>
      <c r="AD35" s="31"/>
      <c r="AE35" s="81"/>
      <c r="AF35" s="209"/>
      <c r="AG35" s="142"/>
      <c r="AH35" s="145"/>
      <c r="AI35" s="145"/>
      <c r="AJ35" s="145"/>
      <c r="AK35" s="146"/>
      <c r="AL35" s="142"/>
      <c r="AM35" s="142"/>
      <c r="AN35" s="119" t="n">
        <v>0</v>
      </c>
      <c r="AO35" s="147" t="n">
        <v>0</v>
      </c>
      <c r="AP35" s="119" t="e">
        <f aca="false"/>
        <v>#DIV/0!</v>
      </c>
      <c r="AQ35" s="119" t="e">
        <f aca="false"/>
        <v>#DIV/0!</v>
      </c>
      <c r="AR35" s="119" t="n">
        <v>0</v>
      </c>
      <c r="AS35" s="119" t="n">
        <v>0</v>
      </c>
      <c r="AT35" s="148" t="e">
        <f aca="false"/>
        <v>#DIV/0!</v>
      </c>
      <c r="AU35" s="148" t="e">
        <f aca="false"/>
        <v>#DIV/0!</v>
      </c>
      <c r="AV35" s="148" t="e">
        <f aca="false"/>
        <v>#DIV/0!</v>
      </c>
      <c r="AW35" s="148" t="e">
        <f aca="false"/>
        <v>#DIV/0!</v>
      </c>
      <c r="AX35" s="148" t="e">
        <f aca="false"/>
        <v>#DIV/0!</v>
      </c>
      <c r="AY35" s="149" t="e">
        <f aca="false"/>
        <v>#DIV/0!</v>
      </c>
      <c r="AZ35" s="31"/>
      <c r="BA35" s="143" t="n">
        <v>35856</v>
      </c>
      <c r="BB35" s="144" t="n">
        <v>0.666666666666667</v>
      </c>
      <c r="BC35" s="142" t="n">
        <v>79.5</v>
      </c>
      <c r="BD35" s="145" t="n">
        <v>23</v>
      </c>
      <c r="BE35" s="145" t="n">
        <v>84</v>
      </c>
      <c r="BF35" s="145" t="n">
        <v>83</v>
      </c>
      <c r="BG35" s="146" t="n">
        <v>263</v>
      </c>
      <c r="BH35" s="142" t="n">
        <v>5.17</v>
      </c>
      <c r="BI35" s="142" t="n">
        <v>0.71</v>
      </c>
      <c r="BJ35" s="150"/>
      <c r="BK35" s="119" t="n">
        <v>5.88</v>
      </c>
      <c r="BL35" s="147" t="n">
        <v>0.201033708828701</v>
      </c>
      <c r="BM35" s="119" t="n">
        <v>0.879251700680272</v>
      </c>
      <c r="BN35" s="119" t="n">
        <v>43.7278911564626</v>
      </c>
      <c r="BO35" s="119" t="n">
        <v>11.800248573872</v>
      </c>
      <c r="BP35" s="119" t="n">
        <v>12.3717380330443</v>
      </c>
      <c r="BQ35" s="119" t="n">
        <v>343.126904718826</v>
      </c>
      <c r="BR35" s="119" t="n">
        <v>289.528026624687</v>
      </c>
      <c r="BS35" s="119" t="n">
        <v>342.073268978345</v>
      </c>
      <c r="BT35" s="148" t="n">
        <v>0.530720602238982</v>
      </c>
      <c r="BU35" s="148" t="n">
        <v>82.969279397761</v>
      </c>
      <c r="BV35" s="147" t="n">
        <v>0.14911227532462</v>
      </c>
      <c r="BW35" s="142" t="n">
        <v>7.45</v>
      </c>
      <c r="BX35" s="142"/>
      <c r="BY35" s="142" t="n">
        <v>7.6</v>
      </c>
      <c r="BZ35" s="146" t="n">
        <v>250</v>
      </c>
      <c r="CA35" s="146"/>
      <c r="CB35" s="146" t="n">
        <v>330</v>
      </c>
      <c r="CC35" s="119" t="n">
        <v>630.957746478873</v>
      </c>
      <c r="CD35" s="119" t="n">
        <v>-91.1993171148101</v>
      </c>
      <c r="CE35" s="148" t="n">
        <v>15.5405405405405</v>
      </c>
      <c r="CF35" s="119" t="n">
        <v>627.213351898463</v>
      </c>
      <c r="CG35" s="148" t="n">
        <v>60.141154641671</v>
      </c>
      <c r="CH35" s="151"/>
      <c r="CI35" s="151"/>
      <c r="CJ35" s="151"/>
      <c r="CK35" s="147" t="s">
        <v>461</v>
      </c>
      <c r="CL35" s="119" t="s">
        <v>461</v>
      </c>
      <c r="CM35" s="148" t="s">
        <v>461</v>
      </c>
      <c r="CN35" s="147" t="s">
        <v>461</v>
      </c>
      <c r="CO35" s="148" t="s">
        <v>461</v>
      </c>
      <c r="CP35" s="142"/>
      <c r="CQ35" s="142"/>
      <c r="CR35" s="142"/>
      <c r="CS35" s="119" t="s">
        <v>461</v>
      </c>
      <c r="CT35" s="119" t="s">
        <v>461</v>
      </c>
      <c r="CU35" s="148" t="s">
        <v>461</v>
      </c>
      <c r="CV35" s="119" t="s">
        <v>461</v>
      </c>
      <c r="CW35" s="152" t="s">
        <v>461</v>
      </c>
      <c r="CX35" s="31"/>
      <c r="CY35" s="202" t="s">
        <v>524</v>
      </c>
      <c r="CZ35" s="183" t="s">
        <v>176</v>
      </c>
      <c r="DA35" s="142" t="n">
        <v>19</v>
      </c>
      <c r="DB35" s="142" t="n">
        <v>21</v>
      </c>
      <c r="DC35" s="119" t="n">
        <v>20</v>
      </c>
      <c r="DD35" s="119" t="n">
        <v>10</v>
      </c>
      <c r="DE35" s="86" t="s">
        <v>56</v>
      </c>
      <c r="DF35" s="119" t="n">
        <v>-19.8333333333333</v>
      </c>
      <c r="DG35" s="162" t="s">
        <v>56</v>
      </c>
      <c r="DH35" s="148" t="n">
        <v>-148.447204968944</v>
      </c>
      <c r="DI35" s="119" t="n">
        <v>-19.4219746514575</v>
      </c>
      <c r="DJ35" s="152" t="n">
        <v>202.976140989346</v>
      </c>
      <c r="DK35" s="31"/>
      <c r="DL35" s="202" t="s">
        <v>524</v>
      </c>
      <c r="DM35" s="183" t="s">
        <v>176</v>
      </c>
      <c r="DN35" s="142" t="n">
        <v>16</v>
      </c>
      <c r="DO35" s="162" t="s">
        <v>56</v>
      </c>
      <c r="DP35" s="119" t="n">
        <v>-63.5</v>
      </c>
      <c r="DQ35" s="162" t="s">
        <v>56</v>
      </c>
      <c r="DR35" s="148" t="n">
        <v>-98.7577639751553</v>
      </c>
      <c r="DS35" s="119" t="n">
        <v>-62.7341701520913</v>
      </c>
      <c r="DT35" s="152" t="n">
        <v>125.504441935248</v>
      </c>
      <c r="DU35" s="31"/>
      <c r="DV35" s="202" t="s">
        <v>524</v>
      </c>
      <c r="DW35" s="183" t="s">
        <v>176</v>
      </c>
      <c r="DX35" s="142" t="n">
        <v>21</v>
      </c>
      <c r="DY35" s="162" t="s">
        <v>56</v>
      </c>
      <c r="DZ35" s="119" t="n">
        <v>-3.90384615384615</v>
      </c>
      <c r="EA35" s="165" t="s">
        <v>56</v>
      </c>
      <c r="EB35" s="119" t="n">
        <v>-160.869565217391</v>
      </c>
      <c r="EC35" s="119" t="n">
        <v>-3.66976893828605</v>
      </c>
      <c r="ED35" s="120" t="n">
        <v>672.243112663327</v>
      </c>
      <c r="EE35" s="31"/>
      <c r="EF35" s="202" t="s">
        <v>524</v>
      </c>
      <c r="EG35" s="183" t="s">
        <v>176</v>
      </c>
      <c r="EH35" s="142" t="n">
        <v>19</v>
      </c>
      <c r="EI35" s="162" t="s">
        <v>56</v>
      </c>
      <c r="EJ35" s="119" t="n">
        <v>3.79166666666667</v>
      </c>
      <c r="EK35" s="165" t="s">
        <v>56</v>
      </c>
      <c r="EL35" s="119" t="n">
        <v>-136.024844720497</v>
      </c>
      <c r="EM35" s="119" t="n">
        <v>3.93439369455006</v>
      </c>
      <c r="EN35" s="120" t="n">
        <v>-382.920660083379</v>
      </c>
      <c r="EO35" s="31"/>
      <c r="EP35" s="83" t="s">
        <v>536</v>
      </c>
      <c r="EQ35" s="147" t="s">
        <v>239</v>
      </c>
      <c r="ER35" s="147" t="n">
        <v>0.0942003268736867</v>
      </c>
      <c r="ES35" s="147" t="n">
        <v>0.0599823008849557</v>
      </c>
      <c r="ET35" s="149" t="n">
        <v>0.0637943625880845</v>
      </c>
      <c r="EU35" s="31"/>
      <c r="EV35" s="83" t="s">
        <v>536</v>
      </c>
      <c r="EW35" s="147" t="s">
        <v>239</v>
      </c>
      <c r="EX35" s="147" t="s">
        <v>239</v>
      </c>
      <c r="EY35" s="147" t="s">
        <v>239</v>
      </c>
      <c r="EZ35" s="149" t="s">
        <v>239</v>
      </c>
      <c r="FA35" s="31"/>
      <c r="FB35" s="31"/>
      <c r="FC35" s="31"/>
    </row>
    <row r="36" customFormat="false" ht="12.75" hidden="false" customHeight="false" outlineLevel="0" collapsed="false">
      <c r="A36" s="182"/>
      <c r="B36" s="31"/>
      <c r="C36" s="31"/>
      <c r="D36" s="195" t="s">
        <v>306</v>
      </c>
      <c r="E36" s="211" t="s">
        <v>537</v>
      </c>
      <c r="F36" s="27"/>
      <c r="G36" s="27"/>
      <c r="H36" s="31"/>
      <c r="I36" s="31"/>
      <c r="J36" s="31"/>
      <c r="K36" s="31"/>
      <c r="L36" s="31"/>
      <c r="M36" s="31"/>
      <c r="N36" s="31"/>
      <c r="O36" s="31"/>
      <c r="P36" s="31"/>
      <c r="Q36" s="21"/>
      <c r="R36" s="29"/>
      <c r="S36" s="21"/>
      <c r="T36" s="59"/>
      <c r="U36" s="59"/>
      <c r="V36" s="59"/>
      <c r="W36" s="31"/>
      <c r="X36" s="202" t="s">
        <v>538</v>
      </c>
      <c r="Y36" s="183" t="s">
        <v>176</v>
      </c>
      <c r="Z36" s="142" t="n">
        <v>2.2</v>
      </c>
      <c r="AA36" s="142" t="n">
        <v>2.6</v>
      </c>
      <c r="AB36" s="119" t="n">
        <v>2.4</v>
      </c>
      <c r="AC36" s="120" t="n">
        <v>16.6666666666667</v>
      </c>
      <c r="AD36" s="31"/>
      <c r="AE36" s="81"/>
      <c r="AF36" s="209"/>
      <c r="AG36" s="142"/>
      <c r="AH36" s="145"/>
      <c r="AI36" s="145"/>
      <c r="AJ36" s="145"/>
      <c r="AK36" s="146"/>
      <c r="AL36" s="142"/>
      <c r="AM36" s="142"/>
      <c r="AN36" s="119" t="n">
        <v>0</v>
      </c>
      <c r="AO36" s="147" t="n">
        <v>0</v>
      </c>
      <c r="AP36" s="119" t="e">
        <f aca="false"/>
        <v>#DIV/0!</v>
      </c>
      <c r="AQ36" s="119" t="e">
        <f aca="false"/>
        <v>#DIV/0!</v>
      </c>
      <c r="AR36" s="119" t="n">
        <v>0</v>
      </c>
      <c r="AS36" s="119" t="n">
        <v>0</v>
      </c>
      <c r="AT36" s="148" t="e">
        <f aca="false"/>
        <v>#DIV/0!</v>
      </c>
      <c r="AU36" s="148" t="e">
        <f aca="false"/>
        <v>#DIV/0!</v>
      </c>
      <c r="AV36" s="148" t="e">
        <f aca="false"/>
        <v>#DIV/0!</v>
      </c>
      <c r="AW36" s="148" t="e">
        <f aca="false"/>
        <v>#DIV/0!</v>
      </c>
      <c r="AX36" s="148" t="e">
        <f aca="false"/>
        <v>#DIV/0!</v>
      </c>
      <c r="AY36" s="149" t="e">
        <f aca="false"/>
        <v>#DIV/0!</v>
      </c>
      <c r="AZ36" s="31"/>
      <c r="BA36" s="143" t="n">
        <v>35856</v>
      </c>
      <c r="BB36" s="144" t="n">
        <v>0.694444444444445</v>
      </c>
      <c r="BC36" s="142" t="n">
        <v>80.1666666666667</v>
      </c>
      <c r="BD36" s="145" t="n">
        <v>23</v>
      </c>
      <c r="BE36" s="145" t="n">
        <v>84</v>
      </c>
      <c r="BF36" s="145" t="n">
        <v>83</v>
      </c>
      <c r="BG36" s="146" t="n">
        <v>263</v>
      </c>
      <c r="BH36" s="142" t="n">
        <v>5.14</v>
      </c>
      <c r="BI36" s="142" t="n">
        <v>0.72</v>
      </c>
      <c r="BJ36" s="150"/>
      <c r="BK36" s="119" t="n">
        <v>5.86</v>
      </c>
      <c r="BL36" s="147" t="n">
        <v>0.201033708828701</v>
      </c>
      <c r="BM36" s="119" t="n">
        <v>0.877133105802048</v>
      </c>
      <c r="BN36" s="119" t="n">
        <v>43.8805460750853</v>
      </c>
      <c r="BO36" s="119" t="n">
        <v>11.731775177892</v>
      </c>
      <c r="BP36" s="119" t="n">
        <v>12.2999484506475</v>
      </c>
      <c r="BQ36" s="119" t="n">
        <v>342.989975666573</v>
      </c>
      <c r="BR36" s="119" t="n">
        <v>289.417746599235</v>
      </c>
      <c r="BS36" s="119" t="n">
        <v>341.942974687843</v>
      </c>
      <c r="BT36" s="148" t="n">
        <v>0.530487285779731</v>
      </c>
      <c r="BU36" s="148" t="n">
        <v>82.9695127142203</v>
      </c>
      <c r="BV36" s="147" t="n">
        <v>0.148246603460398</v>
      </c>
      <c r="BW36" s="142" t="n">
        <v>7.45</v>
      </c>
      <c r="BX36" s="142"/>
      <c r="BY36" s="142"/>
      <c r="BZ36" s="146" t="n">
        <v>282</v>
      </c>
      <c r="CA36" s="146"/>
      <c r="CB36" s="146" t="n">
        <v>325</v>
      </c>
      <c r="CC36" s="119" t="n">
        <v>395.944444444444</v>
      </c>
      <c r="CD36" s="119" t="n">
        <v>-21.8290598290598</v>
      </c>
      <c r="CE36" s="148" t="n">
        <v>4.72972972972973</v>
      </c>
      <c r="CF36" s="119" t="n">
        <v>394.830994930291</v>
      </c>
      <c r="CG36" s="148" t="n">
        <v>28.5770358404137</v>
      </c>
      <c r="CH36" s="151" t="n">
        <v>0.063</v>
      </c>
      <c r="CI36" s="151"/>
      <c r="CJ36" s="151" t="n">
        <v>1.49</v>
      </c>
      <c r="CK36" s="147" t="n">
        <v>2.69593055555556</v>
      </c>
      <c r="CL36" s="119" t="n">
        <v>-80.9349366144669</v>
      </c>
      <c r="CM36" s="148" t="n">
        <v>83.6998706338939</v>
      </c>
      <c r="CN36" s="147" t="n">
        <v>2.67020191856781</v>
      </c>
      <c r="CO36" s="148" t="n">
        <v>97.6406278655589</v>
      </c>
      <c r="CP36" s="142"/>
      <c r="CQ36" s="142"/>
      <c r="CR36" s="142"/>
      <c r="CS36" s="119" t="s">
        <v>461</v>
      </c>
      <c r="CT36" s="119" t="s">
        <v>461</v>
      </c>
      <c r="CU36" s="148" t="s">
        <v>461</v>
      </c>
      <c r="CV36" s="119" t="s">
        <v>461</v>
      </c>
      <c r="CW36" s="152" t="s">
        <v>461</v>
      </c>
      <c r="CX36" s="31"/>
      <c r="CY36" s="202" t="s">
        <v>527</v>
      </c>
      <c r="CZ36" s="183" t="s">
        <v>176</v>
      </c>
      <c r="DA36" s="142" t="n">
        <v>3.6</v>
      </c>
      <c r="DB36" s="142" t="n">
        <v>3.9</v>
      </c>
      <c r="DC36" s="119" t="n">
        <v>3.75</v>
      </c>
      <c r="DD36" s="119" t="n">
        <v>8</v>
      </c>
      <c r="DE36" s="86" t="s">
        <v>56</v>
      </c>
      <c r="DF36" s="119" t="e">
        <f aca="false"/>
        <v>#DIV/0!</v>
      </c>
      <c r="DG36" s="162" t="s">
        <v>56</v>
      </c>
      <c r="DH36" s="148" t="e">
        <f aca="false"/>
        <v>#DIV/0!</v>
      </c>
      <c r="DI36" s="119" t="e">
        <f aca="false"/>
        <v>#DIV/0!</v>
      </c>
      <c r="DJ36" s="152" t="e">
        <f aca="false"/>
        <v>#DIV/0!</v>
      </c>
      <c r="DK36" s="31"/>
      <c r="DL36" s="202" t="s">
        <v>527</v>
      </c>
      <c r="DM36" s="183" t="s">
        <v>176</v>
      </c>
      <c r="DN36" s="142" t="n">
        <v>2.4</v>
      </c>
      <c r="DO36" s="162" t="s">
        <v>56</v>
      </c>
      <c r="DP36" s="119" t="e">
        <f aca="false"/>
        <v>#DIV/0!</v>
      </c>
      <c r="DQ36" s="162" t="s">
        <v>56</v>
      </c>
      <c r="DR36" s="148" t="e">
        <f aca="false"/>
        <v>#DIV/0!</v>
      </c>
      <c r="DS36" s="119" t="e">
        <f aca="false"/>
        <v>#DIV/0!</v>
      </c>
      <c r="DT36" s="152" t="e">
        <f aca="false"/>
        <v>#DIV/0!</v>
      </c>
      <c r="DU36" s="31"/>
      <c r="DV36" s="202" t="s">
        <v>527</v>
      </c>
      <c r="DW36" s="183" t="s">
        <v>176</v>
      </c>
      <c r="DX36" s="142" t="n">
        <v>5.2</v>
      </c>
      <c r="DY36" s="162" t="s">
        <v>56</v>
      </c>
      <c r="DZ36" s="119" t="e">
        <f aca="false"/>
        <v>#DIV/0!</v>
      </c>
      <c r="EA36" s="165" t="s">
        <v>56</v>
      </c>
      <c r="EB36" s="119" t="e">
        <f aca="false"/>
        <v>#DIV/0!</v>
      </c>
      <c r="EC36" s="119" t="e">
        <f aca="false"/>
        <v>#DIV/0!</v>
      </c>
      <c r="ED36" s="120" t="e">
        <f aca="false"/>
        <v>#DIV/0!</v>
      </c>
      <c r="EE36" s="31"/>
      <c r="EF36" s="202" t="s">
        <v>527</v>
      </c>
      <c r="EG36" s="183" t="s">
        <v>176</v>
      </c>
      <c r="EH36" s="142" t="n">
        <v>6.4</v>
      </c>
      <c r="EI36" s="162" t="s">
        <v>56</v>
      </c>
      <c r="EJ36" s="119" t="e">
        <f aca="false"/>
        <v>#DIV/0!</v>
      </c>
      <c r="EK36" s="165" t="s">
        <v>56</v>
      </c>
      <c r="EL36" s="119" t="e">
        <f aca="false"/>
        <v>#DIV/0!</v>
      </c>
      <c r="EM36" s="119" t="e">
        <f aca="false"/>
        <v>#DIV/0!</v>
      </c>
      <c r="EN36" s="120" t="e">
        <f aca="false"/>
        <v>#DIV/0!</v>
      </c>
      <c r="EO36" s="31"/>
      <c r="EP36" s="83" t="s">
        <v>539</v>
      </c>
      <c r="EQ36" s="148" t="s">
        <v>239</v>
      </c>
      <c r="ER36" s="148" t="n">
        <v>149.925286014476</v>
      </c>
      <c r="ES36" s="148" t="n">
        <v>140</v>
      </c>
      <c r="ET36" s="152" t="n">
        <v>140</v>
      </c>
      <c r="EU36" s="31"/>
      <c r="EV36" s="83" t="s">
        <v>539</v>
      </c>
      <c r="EW36" s="148" t="s">
        <v>239</v>
      </c>
      <c r="EX36" s="148" t="s">
        <v>239</v>
      </c>
      <c r="EY36" s="148" t="s">
        <v>239</v>
      </c>
      <c r="EZ36" s="152" t="s">
        <v>239</v>
      </c>
      <c r="FA36" s="31"/>
      <c r="FB36" s="31"/>
      <c r="FC36" s="31"/>
    </row>
    <row r="37" customFormat="false" ht="12.75" hidden="false" customHeight="false" outlineLevel="0" collapsed="false">
      <c r="A37" s="182"/>
      <c r="B37" s="31"/>
      <c r="C37" s="31"/>
      <c r="D37" s="195" t="s">
        <v>310</v>
      </c>
      <c r="E37" s="211" t="n">
        <v>5</v>
      </c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21"/>
      <c r="R37" s="29"/>
      <c r="S37" s="21"/>
      <c r="T37" s="59"/>
      <c r="U37" s="59"/>
      <c r="V37" s="59"/>
      <c r="W37" s="31"/>
      <c r="X37" s="202" t="s">
        <v>540</v>
      </c>
      <c r="Y37" s="183" t="s">
        <v>176</v>
      </c>
      <c r="Z37" s="142" t="n">
        <v>1.8</v>
      </c>
      <c r="AA37" s="142" t="n">
        <v>1.9</v>
      </c>
      <c r="AB37" s="119" t="n">
        <v>1.85</v>
      </c>
      <c r="AC37" s="120" t="n">
        <v>5.4054054054054</v>
      </c>
      <c r="AD37" s="31"/>
      <c r="AE37" s="81"/>
      <c r="AF37" s="209"/>
      <c r="AG37" s="142"/>
      <c r="AH37" s="145"/>
      <c r="AI37" s="145"/>
      <c r="AJ37" s="145"/>
      <c r="AK37" s="146"/>
      <c r="AL37" s="142"/>
      <c r="AM37" s="142"/>
      <c r="AN37" s="119" t="n">
        <v>0</v>
      </c>
      <c r="AO37" s="147" t="n">
        <v>0</v>
      </c>
      <c r="AP37" s="119" t="e">
        <f aca="false"/>
        <v>#DIV/0!</v>
      </c>
      <c r="AQ37" s="119" t="e">
        <f aca="false"/>
        <v>#DIV/0!</v>
      </c>
      <c r="AR37" s="119" t="n">
        <v>0</v>
      </c>
      <c r="AS37" s="119" t="n">
        <v>0</v>
      </c>
      <c r="AT37" s="148" t="e">
        <f aca="false"/>
        <v>#DIV/0!</v>
      </c>
      <c r="AU37" s="148" t="e">
        <f aca="false"/>
        <v>#DIV/0!</v>
      </c>
      <c r="AV37" s="148" t="e">
        <f aca="false"/>
        <v>#DIV/0!</v>
      </c>
      <c r="AW37" s="148" t="e">
        <f aca="false"/>
        <v>#DIV/0!</v>
      </c>
      <c r="AX37" s="148" t="e">
        <f aca="false"/>
        <v>#DIV/0!</v>
      </c>
      <c r="AY37" s="149" t="e">
        <f aca="false"/>
        <v>#DIV/0!</v>
      </c>
      <c r="AZ37" s="31"/>
      <c r="BA37" s="143" t="n">
        <v>35856</v>
      </c>
      <c r="BB37" s="144" t="n">
        <v>0.715277777777778</v>
      </c>
      <c r="BC37" s="142" t="n">
        <v>80.6666666666667</v>
      </c>
      <c r="BD37" s="145" t="n">
        <v>23</v>
      </c>
      <c r="BE37" s="145" t="n">
        <v>84</v>
      </c>
      <c r="BF37" s="145" t="n">
        <v>83</v>
      </c>
      <c r="BG37" s="146" t="n">
        <v>263</v>
      </c>
      <c r="BH37" s="142" t="n">
        <v>5.02</v>
      </c>
      <c r="BI37" s="142" t="n">
        <v>0.9</v>
      </c>
      <c r="BJ37" s="150"/>
      <c r="BK37" s="119" t="n">
        <v>5.92</v>
      </c>
      <c r="BL37" s="147" t="n">
        <v>0.201033708828701</v>
      </c>
      <c r="BM37" s="119" t="n">
        <v>0.847972972972973</v>
      </c>
      <c r="BN37" s="119" t="n">
        <v>43.4256756756757</v>
      </c>
      <c r="BO37" s="119" t="n">
        <v>11.4578815939724</v>
      </c>
      <c r="BP37" s="119" t="n">
        <v>12.0127901210604</v>
      </c>
      <c r="BQ37" s="119" t="n">
        <v>341.168865829597</v>
      </c>
      <c r="BR37" s="119" t="n">
        <v>287.901996166009</v>
      </c>
      <c r="BS37" s="119" t="n">
        <v>340.152136986589</v>
      </c>
      <c r="BT37" s="148" t="n">
        <v>0.527585052420847</v>
      </c>
      <c r="BU37" s="148" t="n">
        <v>82.9724149475792</v>
      </c>
      <c r="BV37" s="147" t="n">
        <v>0.144780528910119</v>
      </c>
      <c r="BW37" s="142" t="n">
        <v>7.5</v>
      </c>
      <c r="BX37" s="142"/>
      <c r="BY37" s="142"/>
      <c r="BZ37" s="146" t="n">
        <v>282</v>
      </c>
      <c r="CA37" s="146"/>
      <c r="CB37" s="146"/>
      <c r="CC37" s="119" t="n">
        <v>374.088888888889</v>
      </c>
      <c r="CD37" s="119" t="s">
        <v>461</v>
      </c>
      <c r="CE37" s="148" t="n">
        <v>4.72972972972973</v>
      </c>
      <c r="CF37" s="119" t="n">
        <v>373.21001774398</v>
      </c>
      <c r="CG37" s="148" t="n">
        <v>24.4393272976261</v>
      </c>
      <c r="CH37" s="151" t="n">
        <v>0.069</v>
      </c>
      <c r="CI37" s="151"/>
      <c r="CJ37" s="151" t="n">
        <v>1.559</v>
      </c>
      <c r="CK37" s="147" t="n">
        <v>2.15744444444444</v>
      </c>
      <c r="CL37" s="119" t="n">
        <v>-38.3864300477514</v>
      </c>
      <c r="CM37" s="148" t="n">
        <v>82.1474773609314</v>
      </c>
      <c r="CN37" s="147" t="n">
        <v>2.13751290240811</v>
      </c>
      <c r="CO37" s="148" t="n">
        <v>96.7719493097672</v>
      </c>
      <c r="CP37" s="142"/>
      <c r="CQ37" s="142"/>
      <c r="CR37" s="142"/>
      <c r="CS37" s="119" t="s">
        <v>461</v>
      </c>
      <c r="CT37" s="119" t="s">
        <v>461</v>
      </c>
      <c r="CU37" s="148" t="s">
        <v>461</v>
      </c>
      <c r="CV37" s="119" t="s">
        <v>461</v>
      </c>
      <c r="CW37" s="152" t="s">
        <v>461</v>
      </c>
      <c r="CX37" s="31"/>
      <c r="CY37" s="83" t="s">
        <v>294</v>
      </c>
      <c r="CZ37" s="183" t="s">
        <v>176</v>
      </c>
      <c r="DA37" s="119" t="n">
        <v>71.6</v>
      </c>
      <c r="DB37" s="119" t="n">
        <v>81.9</v>
      </c>
      <c r="DC37" s="119" t="n">
        <v>76.75</v>
      </c>
      <c r="DD37" s="119" t="n">
        <v>13.4201954397394</v>
      </c>
      <c r="DE37" s="86" t="s">
        <v>56</v>
      </c>
      <c r="DF37" s="119" t="n">
        <v>769.416666666666</v>
      </c>
      <c r="DG37" s="162" t="s">
        <v>56</v>
      </c>
      <c r="DH37" s="148" t="n">
        <v>73.0275874187313</v>
      </c>
      <c r="DI37" s="119" t="n">
        <v>762.263500633713</v>
      </c>
      <c r="DJ37" s="152" t="n">
        <v>89.9313032912906</v>
      </c>
      <c r="DK37" s="31"/>
      <c r="DL37" s="83" t="s">
        <v>294</v>
      </c>
      <c r="DM37" s="183" t="s">
        <v>176</v>
      </c>
      <c r="DN37" s="119" t="n">
        <v>70.4</v>
      </c>
      <c r="DO37" s="162" t="s">
        <v>56</v>
      </c>
      <c r="DP37" s="119" t="n">
        <v>2211.9</v>
      </c>
      <c r="DQ37" s="162" t="s">
        <v>56</v>
      </c>
      <c r="DR37" s="148" t="n">
        <v>75.2591811632402</v>
      </c>
      <c r="DS37" s="119" t="n">
        <v>2191.2707595057</v>
      </c>
      <c r="DT37" s="152" t="n">
        <v>96.7872523422947</v>
      </c>
      <c r="DU37" s="31"/>
      <c r="DV37" s="83" t="s">
        <v>294</v>
      </c>
      <c r="DW37" s="183" t="s">
        <v>176</v>
      </c>
      <c r="DX37" s="119" t="n">
        <v>64.2</v>
      </c>
      <c r="DY37" s="162" t="s">
        <v>56</v>
      </c>
      <c r="DZ37" s="119" t="n">
        <v>487.95</v>
      </c>
      <c r="EA37" s="165" t="s">
        <v>56</v>
      </c>
      <c r="EB37" s="119" t="n">
        <v>77.4380600948867</v>
      </c>
      <c r="EC37" s="119" t="n">
        <v>483.967072243346</v>
      </c>
      <c r="ED37" s="120" t="n">
        <v>86.7346347133883</v>
      </c>
      <c r="EE37" s="31"/>
      <c r="EF37" s="83" t="s">
        <v>294</v>
      </c>
      <c r="EG37" s="183" t="s">
        <v>176</v>
      </c>
      <c r="EH37" s="119" t="n">
        <v>50.4</v>
      </c>
      <c r="EI37" s="162" t="s">
        <v>56</v>
      </c>
      <c r="EJ37" s="119" t="n">
        <v>375.608333333333</v>
      </c>
      <c r="EK37" s="165" t="s">
        <v>56</v>
      </c>
      <c r="EL37" s="119" t="n">
        <v>82.2878228782288</v>
      </c>
      <c r="EM37" s="119" t="n">
        <v>372.556321134347</v>
      </c>
      <c r="EN37" s="120" t="n">
        <v>86.4718440834546</v>
      </c>
      <c r="EO37" s="31"/>
      <c r="EP37" s="83" t="s">
        <v>541</v>
      </c>
      <c r="EQ37" s="148" t="s">
        <v>239</v>
      </c>
      <c r="ER37" s="148" t="n">
        <v>199.962643007238</v>
      </c>
      <c r="ES37" s="148" t="n">
        <v>194.035398230089</v>
      </c>
      <c r="ET37" s="152" t="n">
        <v>179.568225496477</v>
      </c>
      <c r="EU37" s="31"/>
      <c r="EV37" s="83" t="s">
        <v>541</v>
      </c>
      <c r="EW37" s="148" t="s">
        <v>239</v>
      </c>
      <c r="EX37" s="148" t="s">
        <v>239</v>
      </c>
      <c r="EY37" s="148" t="s">
        <v>239</v>
      </c>
      <c r="EZ37" s="152" t="s">
        <v>239</v>
      </c>
      <c r="FA37" s="31"/>
      <c r="FB37" s="31"/>
      <c r="FC37" s="31"/>
    </row>
    <row r="38" customFormat="false" ht="12.75" hidden="false" customHeight="false" outlineLevel="0" collapsed="false">
      <c r="A38" s="182"/>
      <c r="B38" s="31"/>
      <c r="C38" s="31"/>
      <c r="D38" s="195" t="s">
        <v>314</v>
      </c>
      <c r="E38" s="211" t="n">
        <v>4</v>
      </c>
      <c r="F38" s="27"/>
      <c r="G38" s="27"/>
      <c r="H38" s="31"/>
      <c r="I38" s="31"/>
      <c r="J38" s="31"/>
      <c r="K38" s="31"/>
      <c r="L38" s="31"/>
      <c r="M38" s="31"/>
      <c r="N38" s="31"/>
      <c r="O38" s="31"/>
      <c r="P38" s="31"/>
      <c r="Q38" s="21"/>
      <c r="R38" s="29"/>
      <c r="S38" s="21"/>
      <c r="T38" s="59"/>
      <c r="U38" s="59"/>
      <c r="V38" s="59"/>
      <c r="W38" s="31"/>
      <c r="X38" s="202" t="s">
        <v>542</v>
      </c>
      <c r="Y38" s="183" t="s">
        <v>176</v>
      </c>
      <c r="Z38" s="142" t="n">
        <v>15</v>
      </c>
      <c r="AA38" s="142" t="n">
        <v>14</v>
      </c>
      <c r="AB38" s="119" t="n">
        <v>14.5</v>
      </c>
      <c r="AC38" s="120" t="n">
        <v>6.89655172413793</v>
      </c>
      <c r="AD38" s="31"/>
      <c r="AE38" s="81"/>
      <c r="AF38" s="209"/>
      <c r="AG38" s="142"/>
      <c r="AH38" s="145"/>
      <c r="AI38" s="145"/>
      <c r="AJ38" s="145"/>
      <c r="AK38" s="146"/>
      <c r="AL38" s="142"/>
      <c r="AM38" s="142"/>
      <c r="AN38" s="119" t="n">
        <v>0</v>
      </c>
      <c r="AO38" s="147" t="n">
        <v>0</v>
      </c>
      <c r="AP38" s="119" t="e">
        <f aca="false"/>
        <v>#DIV/0!</v>
      </c>
      <c r="AQ38" s="119" t="e">
        <f aca="false"/>
        <v>#DIV/0!</v>
      </c>
      <c r="AR38" s="119" t="n">
        <v>0</v>
      </c>
      <c r="AS38" s="119" t="n">
        <v>0</v>
      </c>
      <c r="AT38" s="148" t="e">
        <f aca="false"/>
        <v>#DIV/0!</v>
      </c>
      <c r="AU38" s="148" t="e">
        <f aca="false"/>
        <v>#DIV/0!</v>
      </c>
      <c r="AV38" s="148" t="e">
        <f aca="false"/>
        <v>#DIV/0!</v>
      </c>
      <c r="AW38" s="148" t="e">
        <f aca="false"/>
        <v>#DIV/0!</v>
      </c>
      <c r="AX38" s="148" t="e">
        <f aca="false"/>
        <v>#DIV/0!</v>
      </c>
      <c r="AY38" s="149" t="e">
        <f aca="false"/>
        <v>#DIV/0!</v>
      </c>
      <c r="AZ38" s="31"/>
      <c r="BA38" s="143" t="n">
        <v>35856</v>
      </c>
      <c r="BB38" s="144" t="n">
        <v>0.732638888888889</v>
      </c>
      <c r="BC38" s="142" t="n">
        <v>81.0833333333333</v>
      </c>
      <c r="BD38" s="145" t="n">
        <v>23</v>
      </c>
      <c r="BE38" s="145" t="n">
        <v>84</v>
      </c>
      <c r="BF38" s="145" t="n">
        <v>83</v>
      </c>
      <c r="BG38" s="146" t="n">
        <v>263</v>
      </c>
      <c r="BH38" s="142" t="n">
        <v>4.57</v>
      </c>
      <c r="BI38" s="142" t="n">
        <v>0.71</v>
      </c>
      <c r="BJ38" s="150"/>
      <c r="BK38" s="119" t="n">
        <v>5.28</v>
      </c>
      <c r="BL38" s="147" t="n">
        <v>0.201033708828701</v>
      </c>
      <c r="BM38" s="119" t="n">
        <v>0.865530303030303</v>
      </c>
      <c r="BN38" s="119" t="n">
        <v>48.8106060606061</v>
      </c>
      <c r="BO38" s="119" t="n">
        <v>10.4307806542737</v>
      </c>
      <c r="BP38" s="119" t="n">
        <v>10.9359463851088</v>
      </c>
      <c r="BQ38" s="119" t="n">
        <v>342.171636205694</v>
      </c>
      <c r="BR38" s="119" t="n">
        <v>288.826726103711</v>
      </c>
      <c r="BS38" s="119" t="n">
        <v>341.244692330538</v>
      </c>
      <c r="BT38" s="148" t="n">
        <v>0.528814381644058</v>
      </c>
      <c r="BU38" s="148" t="n">
        <v>82.971185618356</v>
      </c>
      <c r="BV38" s="147" t="n">
        <v>0.13180414747128</v>
      </c>
      <c r="BW38" s="142"/>
      <c r="BX38" s="142"/>
      <c r="BY38" s="142"/>
      <c r="BZ38" s="146"/>
      <c r="CA38" s="146"/>
      <c r="CB38" s="146"/>
      <c r="CC38" s="119" t="s">
        <v>461</v>
      </c>
      <c r="CD38" s="119" t="s">
        <v>461</v>
      </c>
      <c r="CE38" s="148" t="s">
        <v>461</v>
      </c>
      <c r="CF38" s="119" t="s">
        <v>461</v>
      </c>
      <c r="CG38" s="148" t="s">
        <v>461</v>
      </c>
      <c r="CH38" s="151" t="n">
        <v>0.073</v>
      </c>
      <c r="CI38" s="151"/>
      <c r="CJ38" s="151" t="n">
        <v>1.805</v>
      </c>
      <c r="CK38" s="147" t="n">
        <v>2.40438028169014</v>
      </c>
      <c r="CL38" s="119" t="n">
        <v>-33.206663805548</v>
      </c>
      <c r="CM38" s="148" t="n">
        <v>81.1125485122898</v>
      </c>
      <c r="CN38" s="147" t="n">
        <v>2.38412475338724</v>
      </c>
      <c r="CO38" s="148" t="n">
        <v>96.9380796916653</v>
      </c>
      <c r="CP38" s="142"/>
      <c r="CQ38" s="142"/>
      <c r="CR38" s="142"/>
      <c r="CS38" s="119" t="s">
        <v>461</v>
      </c>
      <c r="CT38" s="119" t="s">
        <v>461</v>
      </c>
      <c r="CU38" s="148" t="s">
        <v>461</v>
      </c>
      <c r="CV38" s="119" t="s">
        <v>461</v>
      </c>
      <c r="CW38" s="152" t="s">
        <v>461</v>
      </c>
      <c r="CX38" s="31"/>
      <c r="CY38" s="202" t="s">
        <v>530</v>
      </c>
      <c r="CZ38" s="183" t="s">
        <v>176</v>
      </c>
      <c r="DA38" s="142" t="s">
        <v>148</v>
      </c>
      <c r="DB38" s="142" t="s">
        <v>148</v>
      </c>
      <c r="DC38" s="119" t="e">
        <f aca="false"/>
        <v>#DIV/0!</v>
      </c>
      <c r="DD38" s="119" t="e">
        <f aca="false"/>
        <v>#VALUE!</v>
      </c>
      <c r="DE38" s="86" t="s">
        <v>56</v>
      </c>
      <c r="DF38" s="119" t="e">
        <f aca="false"/>
        <v>#DIV/0!</v>
      </c>
      <c r="DG38" s="162" t="s">
        <v>56</v>
      </c>
      <c r="DH38" s="148" t="e">
        <f aca="false"/>
        <v>#DIV/0!</v>
      </c>
      <c r="DI38" s="119" t="e">
        <f aca="false"/>
        <v>#DIV/0!</v>
      </c>
      <c r="DJ38" s="152" t="e">
        <f aca="false"/>
        <v>#DIV/0!</v>
      </c>
      <c r="DK38" s="31"/>
      <c r="DL38" s="202" t="s">
        <v>530</v>
      </c>
      <c r="DM38" s="183" t="s">
        <v>176</v>
      </c>
      <c r="DN38" s="142" t="s">
        <v>148</v>
      </c>
      <c r="DO38" s="162" t="s">
        <v>56</v>
      </c>
      <c r="DP38" s="119" t="e">
        <f aca="false"/>
        <v>#VALUE!</v>
      </c>
      <c r="DQ38" s="162" t="s">
        <v>56</v>
      </c>
      <c r="DR38" s="148" t="e">
        <f aca="false"/>
        <v>#VALUE!</v>
      </c>
      <c r="DS38" s="119" t="e">
        <f aca="false"/>
        <v>#VALUE!</v>
      </c>
      <c r="DT38" s="152" t="e">
        <f aca="false"/>
        <v>#VALUE!</v>
      </c>
      <c r="DU38" s="31"/>
      <c r="DV38" s="202" t="s">
        <v>530</v>
      </c>
      <c r="DW38" s="183" t="s">
        <v>176</v>
      </c>
      <c r="DX38" s="142" t="s">
        <v>148</v>
      </c>
      <c r="DY38" s="162" t="s">
        <v>56</v>
      </c>
      <c r="DZ38" s="119" t="e">
        <f aca="false"/>
        <v>#VALUE!</v>
      </c>
      <c r="EA38" s="165" t="s">
        <v>56</v>
      </c>
      <c r="EB38" s="119" t="e">
        <f aca="false"/>
        <v>#VALUE!</v>
      </c>
      <c r="EC38" s="119" t="e">
        <f aca="false"/>
        <v>#VALUE!</v>
      </c>
      <c r="ED38" s="120" t="e">
        <f aca="false"/>
        <v>#VALUE!</v>
      </c>
      <c r="EE38" s="31"/>
      <c r="EF38" s="202" t="s">
        <v>530</v>
      </c>
      <c r="EG38" s="183" t="s">
        <v>176</v>
      </c>
      <c r="EH38" s="142" t="s">
        <v>239</v>
      </c>
      <c r="EI38" s="162" t="s">
        <v>56</v>
      </c>
      <c r="EJ38" s="119" t="e">
        <f aca="false"/>
        <v>#VALUE!</v>
      </c>
      <c r="EK38" s="165" t="s">
        <v>56</v>
      </c>
      <c r="EL38" s="119" t="e">
        <f aca="false"/>
        <v>#VALUE!</v>
      </c>
      <c r="EM38" s="119" t="e">
        <f aca="false"/>
        <v>#VALUE!</v>
      </c>
      <c r="EN38" s="120" t="e">
        <f aca="false"/>
        <v>#VALUE!</v>
      </c>
      <c r="EO38" s="31"/>
      <c r="EP38" s="83" t="s">
        <v>543</v>
      </c>
      <c r="EQ38" s="148" t="s">
        <v>239</v>
      </c>
      <c r="ER38" s="148" t="n">
        <v>222.067242586972</v>
      </c>
      <c r="ES38" s="148" t="n">
        <v>216.530973451327</v>
      </c>
      <c r="ET38" s="152" t="n">
        <v>210.121716848174</v>
      </c>
      <c r="EU38" s="31"/>
      <c r="EV38" s="83" t="s">
        <v>543</v>
      </c>
      <c r="EW38" s="148" t="s">
        <v>239</v>
      </c>
      <c r="EX38" s="148" t="s">
        <v>239</v>
      </c>
      <c r="EY38" s="148" t="s">
        <v>239</v>
      </c>
      <c r="EZ38" s="152" t="s">
        <v>239</v>
      </c>
      <c r="FA38" s="31"/>
      <c r="FB38" s="31"/>
      <c r="FC38" s="31"/>
    </row>
    <row r="39" customFormat="false" ht="13.5" hidden="false" customHeight="false" outlineLevel="0" collapsed="false">
      <c r="A39" s="182"/>
      <c r="B39" s="31"/>
      <c r="C39" s="31"/>
      <c r="D39" s="195" t="s">
        <v>318</v>
      </c>
      <c r="E39" s="211" t="n">
        <v>1</v>
      </c>
      <c r="F39" s="27"/>
      <c r="G39" s="27"/>
      <c r="H39" s="31"/>
      <c r="I39" s="31"/>
      <c r="J39" s="31"/>
      <c r="K39" s="31"/>
      <c r="L39" s="31"/>
      <c r="M39" s="31"/>
      <c r="N39" s="31"/>
      <c r="O39" s="31"/>
      <c r="P39" s="31"/>
      <c r="Q39" s="21"/>
      <c r="R39" s="29"/>
      <c r="S39" s="21"/>
      <c r="T39" s="59"/>
      <c r="U39" s="59"/>
      <c r="V39" s="59"/>
      <c r="W39" s="31"/>
      <c r="X39" s="202" t="s">
        <v>544</v>
      </c>
      <c r="Y39" s="183" t="s">
        <v>176</v>
      </c>
      <c r="Z39" s="142" t="s">
        <v>148</v>
      </c>
      <c r="AA39" s="142" t="s">
        <v>148</v>
      </c>
      <c r="AB39" s="119" t="e">
        <f aca="false"/>
        <v>#DIV/0!</v>
      </c>
      <c r="AC39" s="120" t="e">
        <f aca="false"/>
        <v>#VALUE!</v>
      </c>
      <c r="AD39" s="31"/>
      <c r="AE39" s="81"/>
      <c r="AF39" s="209"/>
      <c r="AG39" s="142"/>
      <c r="AH39" s="145"/>
      <c r="AI39" s="145"/>
      <c r="AJ39" s="145"/>
      <c r="AK39" s="146"/>
      <c r="AL39" s="142"/>
      <c r="AM39" s="142"/>
      <c r="AN39" s="119" t="n">
        <v>0</v>
      </c>
      <c r="AO39" s="147" t="n">
        <v>0</v>
      </c>
      <c r="AP39" s="119" t="e">
        <f aca="false"/>
        <v>#DIV/0!</v>
      </c>
      <c r="AQ39" s="119" t="e">
        <f aca="false"/>
        <v>#DIV/0!</v>
      </c>
      <c r="AR39" s="119" t="n">
        <v>0</v>
      </c>
      <c r="AS39" s="119" t="n">
        <v>0</v>
      </c>
      <c r="AT39" s="148" t="e">
        <f aca="false"/>
        <v>#DIV/0!</v>
      </c>
      <c r="AU39" s="148" t="e">
        <f aca="false"/>
        <v>#DIV/0!</v>
      </c>
      <c r="AV39" s="148" t="e">
        <f aca="false"/>
        <v>#DIV/0!</v>
      </c>
      <c r="AW39" s="148" t="e">
        <f aca="false"/>
        <v>#DIV/0!</v>
      </c>
      <c r="AX39" s="148" t="e">
        <f aca="false"/>
        <v>#DIV/0!</v>
      </c>
      <c r="AY39" s="149" t="e">
        <f aca="false"/>
        <v>#DIV/0!</v>
      </c>
      <c r="AZ39" s="31"/>
      <c r="BA39" s="143" t="n">
        <v>35856</v>
      </c>
      <c r="BB39" s="144" t="n">
        <v>0.746527777777778</v>
      </c>
      <c r="BC39" s="142" t="n">
        <v>81.4166666666667</v>
      </c>
      <c r="BD39" s="145" t="n">
        <v>23</v>
      </c>
      <c r="BE39" s="145" t="n">
        <v>84</v>
      </c>
      <c r="BF39" s="145" t="n">
        <v>83</v>
      </c>
      <c r="BG39" s="146" t="n">
        <v>263</v>
      </c>
      <c r="BH39" s="142" t="n">
        <v>5.2</v>
      </c>
      <c r="BI39" s="142" t="n">
        <v>0.64</v>
      </c>
      <c r="BJ39" s="150"/>
      <c r="BK39" s="119" t="n">
        <v>5.84</v>
      </c>
      <c r="BL39" s="147" t="n">
        <v>0.201033708828701</v>
      </c>
      <c r="BM39" s="119" t="n">
        <v>0.89041095890411</v>
      </c>
      <c r="BN39" s="119" t="n">
        <v>44.0342465753425</v>
      </c>
      <c r="BO39" s="119" t="n">
        <v>11.8687219698519</v>
      </c>
      <c r="BP39" s="119" t="n">
        <v>12.443527615441</v>
      </c>
      <c r="BQ39" s="119" t="n">
        <v>343.827115412738</v>
      </c>
      <c r="BR39" s="119" t="n">
        <v>290.113585795355</v>
      </c>
      <c r="BS39" s="119" t="n">
        <v>342.765098857565</v>
      </c>
      <c r="BT39" s="148" t="n">
        <v>0.53182521339796</v>
      </c>
      <c r="BU39" s="148" t="n">
        <v>82.968174786602</v>
      </c>
      <c r="BV39" s="147" t="n">
        <v>0.149979527058976</v>
      </c>
      <c r="BW39" s="142"/>
      <c r="BX39" s="142"/>
      <c r="BY39" s="142"/>
      <c r="BZ39" s="146"/>
      <c r="CA39" s="146"/>
      <c r="CB39" s="146"/>
      <c r="CC39" s="119" t="s">
        <v>461</v>
      </c>
      <c r="CD39" s="119" t="s">
        <v>461</v>
      </c>
      <c r="CE39" s="148" t="s">
        <v>461</v>
      </c>
      <c r="CF39" s="119" t="s">
        <v>461</v>
      </c>
      <c r="CG39" s="148" t="s">
        <v>461</v>
      </c>
      <c r="CH39" s="151" t="n">
        <v>0.068</v>
      </c>
      <c r="CI39" s="151"/>
      <c r="CJ39" s="151"/>
      <c r="CK39" s="147" t="n">
        <v>2.9743125</v>
      </c>
      <c r="CL39" s="119" t="s">
        <v>461</v>
      </c>
      <c r="CM39" s="148" t="n">
        <v>82.4062095730919</v>
      </c>
      <c r="CN39" s="147" t="n">
        <v>2.94558089353612</v>
      </c>
      <c r="CO39" s="148" t="n">
        <v>97.6914570518426</v>
      </c>
      <c r="CP39" s="142"/>
      <c r="CQ39" s="142"/>
      <c r="CR39" s="142"/>
      <c r="CS39" s="119" t="s">
        <v>461</v>
      </c>
      <c r="CT39" s="119" t="s">
        <v>461</v>
      </c>
      <c r="CU39" s="148" t="s">
        <v>461</v>
      </c>
      <c r="CV39" s="119" t="s">
        <v>461</v>
      </c>
      <c r="CW39" s="152" t="s">
        <v>461</v>
      </c>
      <c r="CX39" s="31"/>
      <c r="CY39" s="202" t="s">
        <v>532</v>
      </c>
      <c r="CZ39" s="183" t="s">
        <v>176</v>
      </c>
      <c r="DA39" s="142" t="n">
        <v>9</v>
      </c>
      <c r="DB39" s="142" t="n">
        <v>12</v>
      </c>
      <c r="DC39" s="119" t="n">
        <v>10.5</v>
      </c>
      <c r="DD39" s="119" t="n">
        <v>28.5714285714286</v>
      </c>
      <c r="DE39" s="86" t="s">
        <v>56</v>
      </c>
      <c r="DF39" s="119" t="n">
        <v>198.833333333333</v>
      </c>
      <c r="DG39" s="162" t="s">
        <v>56</v>
      </c>
      <c r="DH39" s="148" t="n">
        <v>84.3283582089552</v>
      </c>
      <c r="DI39" s="119" t="n">
        <v>196.888415716096</v>
      </c>
      <c r="DJ39" s="152" t="n">
        <v>94.6670300729422</v>
      </c>
      <c r="DK39" s="31"/>
      <c r="DL39" s="202" t="s">
        <v>532</v>
      </c>
      <c r="DM39" s="183" t="s">
        <v>176</v>
      </c>
      <c r="DN39" s="142" t="n">
        <v>10</v>
      </c>
      <c r="DO39" s="162" t="s">
        <v>56</v>
      </c>
      <c r="DP39" s="119" t="n">
        <v>580</v>
      </c>
      <c r="DQ39" s="162" t="s">
        <v>56</v>
      </c>
      <c r="DR39" s="148" t="n">
        <v>85.0746268656717</v>
      </c>
      <c r="DS39" s="119" t="n">
        <v>574.509144486692</v>
      </c>
      <c r="DT39" s="152" t="n">
        <v>98.2593836676116</v>
      </c>
      <c r="DU39" s="31"/>
      <c r="DV39" s="202" t="s">
        <v>532</v>
      </c>
      <c r="DW39" s="183" t="s">
        <v>176</v>
      </c>
      <c r="DX39" s="142" t="n">
        <v>6.8</v>
      </c>
      <c r="DY39" s="162" t="s">
        <v>56</v>
      </c>
      <c r="DZ39" s="119" t="n">
        <v>122.569230769231</v>
      </c>
      <c r="EA39" s="165" t="s">
        <v>56</v>
      </c>
      <c r="EB39" s="119" t="n">
        <v>89.8507462686567</v>
      </c>
      <c r="EC39" s="119" t="n">
        <v>121.481088037438</v>
      </c>
      <c r="ED39" s="120" t="n">
        <v>94.40242089542</v>
      </c>
      <c r="EE39" s="31"/>
      <c r="EF39" s="202" t="s">
        <v>532</v>
      </c>
      <c r="EG39" s="183" t="s">
        <v>176</v>
      </c>
      <c r="EH39" s="142" t="s">
        <v>239</v>
      </c>
      <c r="EI39" s="162" t="s">
        <v>56</v>
      </c>
      <c r="EJ39" s="119" t="e">
        <f aca="false"/>
        <v>#VALUE!</v>
      </c>
      <c r="EK39" s="165" t="s">
        <v>56</v>
      </c>
      <c r="EL39" s="119" t="e">
        <f aca="false"/>
        <v>#VALUE!</v>
      </c>
      <c r="EM39" s="119" t="e">
        <f aca="false"/>
        <v>#VALUE!</v>
      </c>
      <c r="EN39" s="120" t="e">
        <f aca="false"/>
        <v>#VALUE!</v>
      </c>
      <c r="EO39" s="31"/>
      <c r="EP39" s="176" t="s">
        <v>545</v>
      </c>
      <c r="EQ39" s="179" t="s">
        <v>239</v>
      </c>
      <c r="ER39" s="179" t="n">
        <v>206.007471398552</v>
      </c>
      <c r="ES39" s="179" t="n">
        <v>194.46017699115</v>
      </c>
      <c r="ET39" s="181" t="n">
        <v>184.306213965407</v>
      </c>
      <c r="EU39" s="31"/>
      <c r="EV39" s="176" t="s">
        <v>545</v>
      </c>
      <c r="EW39" s="179" t="s">
        <v>239</v>
      </c>
      <c r="EX39" s="179" t="s">
        <v>239</v>
      </c>
      <c r="EY39" s="179" t="s">
        <v>239</v>
      </c>
      <c r="EZ39" s="181" t="s">
        <v>239</v>
      </c>
      <c r="FA39" s="31"/>
      <c r="FB39" s="31"/>
      <c r="FC39" s="31"/>
    </row>
    <row r="40" customFormat="false" ht="13.5" hidden="false" customHeight="false" outlineLevel="0" collapsed="false">
      <c r="A40" s="182"/>
      <c r="B40" s="31"/>
      <c r="C40" s="31"/>
      <c r="D40" s="99" t="s">
        <v>322</v>
      </c>
      <c r="E40" s="118" t="n">
        <v>100</v>
      </c>
      <c r="F40" s="27"/>
      <c r="G40" s="27"/>
      <c r="H40" s="31"/>
      <c r="I40" s="31"/>
      <c r="J40" s="31"/>
      <c r="K40" s="31"/>
      <c r="L40" s="31"/>
      <c r="M40" s="31"/>
      <c r="N40" s="31"/>
      <c r="O40" s="31"/>
      <c r="P40" s="31"/>
      <c r="Q40" s="21"/>
      <c r="R40" s="29"/>
      <c r="S40" s="21"/>
      <c r="T40" s="59"/>
      <c r="U40" s="59"/>
      <c r="V40" s="59"/>
      <c r="W40" s="31"/>
      <c r="X40" s="202" t="s">
        <v>546</v>
      </c>
      <c r="Y40" s="183" t="s">
        <v>176</v>
      </c>
      <c r="Z40" s="142" t="n">
        <v>3.9</v>
      </c>
      <c r="AA40" s="142" t="n">
        <v>4.1</v>
      </c>
      <c r="AB40" s="119" t="n">
        <v>4</v>
      </c>
      <c r="AC40" s="120" t="n">
        <v>4.99999999999999</v>
      </c>
      <c r="AD40" s="31"/>
      <c r="AE40" s="81"/>
      <c r="AF40" s="209"/>
      <c r="AG40" s="142"/>
      <c r="AH40" s="145"/>
      <c r="AI40" s="145"/>
      <c r="AJ40" s="145"/>
      <c r="AK40" s="146"/>
      <c r="AL40" s="142"/>
      <c r="AM40" s="142"/>
      <c r="AN40" s="119" t="n">
        <v>0</v>
      </c>
      <c r="AO40" s="147" t="n">
        <v>0</v>
      </c>
      <c r="AP40" s="119" t="e">
        <f aca="false"/>
        <v>#DIV/0!</v>
      </c>
      <c r="AQ40" s="119" t="e">
        <f aca="false"/>
        <v>#DIV/0!</v>
      </c>
      <c r="AR40" s="119" t="n">
        <v>0</v>
      </c>
      <c r="AS40" s="119" t="n">
        <v>0</v>
      </c>
      <c r="AT40" s="148" t="e">
        <f aca="false"/>
        <v>#DIV/0!</v>
      </c>
      <c r="AU40" s="148" t="e">
        <f aca="false"/>
        <v>#DIV/0!</v>
      </c>
      <c r="AV40" s="148" t="e">
        <f aca="false"/>
        <v>#DIV/0!</v>
      </c>
      <c r="AW40" s="148" t="e">
        <f aca="false"/>
        <v>#DIV/0!</v>
      </c>
      <c r="AX40" s="148" t="e">
        <f aca="false"/>
        <v>#DIV/0!</v>
      </c>
      <c r="AY40" s="149" t="e">
        <f aca="false"/>
        <v>#DIV/0!</v>
      </c>
      <c r="AZ40" s="31"/>
      <c r="BA40" s="143" t="n">
        <v>35856</v>
      </c>
      <c r="BB40" s="144" t="n">
        <v>0.753472222222222</v>
      </c>
      <c r="BC40" s="142" t="n">
        <v>81.5833333333333</v>
      </c>
      <c r="BD40" s="145" t="n">
        <v>23</v>
      </c>
      <c r="BE40" s="145" t="n">
        <v>84</v>
      </c>
      <c r="BF40" s="145" t="n">
        <v>83</v>
      </c>
      <c r="BG40" s="146" t="n">
        <v>263</v>
      </c>
      <c r="BH40" s="142" t="n">
        <v>5.19</v>
      </c>
      <c r="BI40" s="142" t="n">
        <v>0.58</v>
      </c>
      <c r="BJ40" s="150"/>
      <c r="BK40" s="119" t="n">
        <v>5.77</v>
      </c>
      <c r="BL40" s="147" t="n">
        <v>0.201033708828701</v>
      </c>
      <c r="BM40" s="119" t="n">
        <v>0.89948006932409</v>
      </c>
      <c r="BN40" s="119" t="n">
        <v>44.580589254766</v>
      </c>
      <c r="BO40" s="119" t="n">
        <v>11.8458975045252</v>
      </c>
      <c r="BP40" s="119" t="n">
        <v>12.4195977546421</v>
      </c>
      <c r="BQ40" s="119" t="n">
        <v>344.392049453494</v>
      </c>
      <c r="BR40" s="119" t="n">
        <v>290.592025301922</v>
      </c>
      <c r="BS40" s="119" t="n">
        <v>343.330368368526</v>
      </c>
      <c r="BT40" s="148" t="n">
        <v>0.532691836090881</v>
      </c>
      <c r="BU40" s="148" t="n">
        <v>82.9673081639091</v>
      </c>
      <c r="BV40" s="147" t="n">
        <v>0.149692668467755</v>
      </c>
      <c r="BW40" s="142"/>
      <c r="BX40" s="142"/>
      <c r="BY40" s="142"/>
      <c r="BZ40" s="146" t="n">
        <v>291</v>
      </c>
      <c r="CA40" s="146"/>
      <c r="CB40" s="146"/>
      <c r="CC40" s="119" t="n">
        <v>340.741379310345</v>
      </c>
      <c r="CD40" s="119" t="s">
        <v>461</v>
      </c>
      <c r="CE40" s="148" t="n">
        <v>1.68918918918919</v>
      </c>
      <c r="CF40" s="119" t="n">
        <v>340.250585092435</v>
      </c>
      <c r="CG40" s="148" t="n">
        <v>14.4747980606866</v>
      </c>
      <c r="CH40" s="151" t="n">
        <v>0.081</v>
      </c>
      <c r="CI40" s="151"/>
      <c r="CJ40" s="151"/>
      <c r="CK40" s="147" t="n">
        <v>3.12019827586207</v>
      </c>
      <c r="CL40" s="119" t="s">
        <v>461</v>
      </c>
      <c r="CM40" s="148" t="n">
        <v>79.0426908150065</v>
      </c>
      <c r="CN40" s="147" t="n">
        <v>3.09021074914776</v>
      </c>
      <c r="CO40" s="148" t="n">
        <v>97.3788195506621</v>
      </c>
      <c r="CP40" s="142"/>
      <c r="CQ40" s="142"/>
      <c r="CR40" s="142"/>
      <c r="CS40" s="119" t="s">
        <v>461</v>
      </c>
      <c r="CT40" s="119" t="s">
        <v>461</v>
      </c>
      <c r="CU40" s="148" t="s">
        <v>461</v>
      </c>
      <c r="CV40" s="119" t="s">
        <v>461</v>
      </c>
      <c r="CW40" s="152" t="s">
        <v>461</v>
      </c>
      <c r="CX40" s="31"/>
      <c r="CY40" s="202" t="s">
        <v>535</v>
      </c>
      <c r="CZ40" s="183" t="s">
        <v>176</v>
      </c>
      <c r="DA40" s="142" t="n">
        <v>11</v>
      </c>
      <c r="DB40" s="142" t="n">
        <v>13</v>
      </c>
      <c r="DC40" s="119" t="n">
        <v>12</v>
      </c>
      <c r="DD40" s="119" t="n">
        <v>16.6666666666667</v>
      </c>
      <c r="DE40" s="86" t="s">
        <v>56</v>
      </c>
      <c r="DF40" s="119" t="n">
        <v>322</v>
      </c>
      <c r="DG40" s="162" t="s">
        <v>56</v>
      </c>
      <c r="DH40" s="148" t="n">
        <v>88.5714285714286</v>
      </c>
      <c r="DI40" s="119" t="n">
        <v>318.798631178707</v>
      </c>
      <c r="DJ40" s="152" t="n">
        <v>96.2358684051961</v>
      </c>
      <c r="DK40" s="31"/>
      <c r="DL40" s="202" t="s">
        <v>535</v>
      </c>
      <c r="DM40" s="183" t="s">
        <v>176</v>
      </c>
      <c r="DN40" s="142" t="n">
        <v>12</v>
      </c>
      <c r="DO40" s="162" t="s">
        <v>56</v>
      </c>
      <c r="DP40" s="119" t="n">
        <v>942</v>
      </c>
      <c r="DQ40" s="162" t="s">
        <v>56</v>
      </c>
      <c r="DR40" s="148" t="n">
        <v>88.5714285714286</v>
      </c>
      <c r="DS40" s="119" t="n">
        <v>933.041235741445</v>
      </c>
      <c r="DT40" s="152" t="n">
        <v>98.7138832089812</v>
      </c>
      <c r="DU40" s="31"/>
      <c r="DV40" s="202" t="s">
        <v>535</v>
      </c>
      <c r="DW40" s="183" t="s">
        <v>176</v>
      </c>
      <c r="DX40" s="142" t="n">
        <v>6.5</v>
      </c>
      <c r="DY40" s="162" t="s">
        <v>56</v>
      </c>
      <c r="DZ40" s="119" t="n">
        <v>195.923076923077</v>
      </c>
      <c r="EA40" s="165" t="s">
        <v>56</v>
      </c>
      <c r="EB40" s="119" t="n">
        <v>93.8095238095238</v>
      </c>
      <c r="EC40" s="119" t="n">
        <v>194.142644047967</v>
      </c>
      <c r="ED40" s="120" t="n">
        <v>96.6519462883209</v>
      </c>
      <c r="EE40" s="31"/>
      <c r="EF40" s="202" t="s">
        <v>535</v>
      </c>
      <c r="EG40" s="183" t="s">
        <v>176</v>
      </c>
      <c r="EH40" s="142" t="s">
        <v>239</v>
      </c>
      <c r="EI40" s="162" t="s">
        <v>56</v>
      </c>
      <c r="EJ40" s="119" t="e">
        <f aca="false"/>
        <v>#VALUE!</v>
      </c>
      <c r="EK40" s="165" t="s">
        <v>56</v>
      </c>
      <c r="EL40" s="119" t="e">
        <f aca="false"/>
        <v>#VALUE!</v>
      </c>
      <c r="EM40" s="119" t="e">
        <f aca="false"/>
        <v>#VALUE!</v>
      </c>
      <c r="EN40" s="120" t="e">
        <f aca="false"/>
        <v>#VALUE!</v>
      </c>
      <c r="EO40" s="31"/>
      <c r="EP40" s="21"/>
      <c r="EQ40" s="29"/>
      <c r="ER40" s="29"/>
      <c r="ES40" s="29"/>
      <c r="ET40" s="29"/>
      <c r="EU40" s="21"/>
      <c r="EV40" s="21"/>
      <c r="EW40" s="29"/>
      <c r="EX40" s="29"/>
      <c r="EY40" s="29"/>
      <c r="EZ40" s="29"/>
      <c r="FA40" s="31"/>
      <c r="FB40" s="31"/>
      <c r="FC40" s="31"/>
    </row>
    <row r="41" customFormat="false" ht="12.75" hidden="false" customHeight="true" outlineLevel="0" collapsed="false">
      <c r="A41" s="182"/>
      <c r="B41" s="31"/>
      <c r="C41" s="31"/>
      <c r="D41" s="182" t="s">
        <v>547</v>
      </c>
      <c r="E41" s="32"/>
      <c r="F41" s="27"/>
      <c r="G41" s="27"/>
      <c r="H41" s="27"/>
      <c r="I41" s="27"/>
      <c r="J41" s="27"/>
      <c r="K41" s="27"/>
      <c r="L41" s="31"/>
      <c r="M41" s="31"/>
      <c r="N41" s="31"/>
      <c r="O41" s="31"/>
      <c r="P41" s="31"/>
      <c r="Q41" s="21"/>
      <c r="R41" s="29"/>
      <c r="S41" s="21"/>
      <c r="T41" s="59"/>
      <c r="U41" s="59"/>
      <c r="V41" s="59"/>
      <c r="W41" s="31"/>
      <c r="X41" s="202" t="s">
        <v>548</v>
      </c>
      <c r="Y41" s="183" t="s">
        <v>176</v>
      </c>
      <c r="Z41" s="142" t="n">
        <v>33</v>
      </c>
      <c r="AA41" s="142" t="n">
        <v>33</v>
      </c>
      <c r="AB41" s="119" t="n">
        <v>33</v>
      </c>
      <c r="AC41" s="120" t="n">
        <v>0</v>
      </c>
      <c r="AD41" s="31"/>
      <c r="AE41" s="81"/>
      <c r="AF41" s="209"/>
      <c r="AG41" s="142"/>
      <c r="AH41" s="145"/>
      <c r="AI41" s="145"/>
      <c r="AJ41" s="145"/>
      <c r="AK41" s="146"/>
      <c r="AL41" s="142"/>
      <c r="AM41" s="142"/>
      <c r="AN41" s="119" t="n">
        <v>0</v>
      </c>
      <c r="AO41" s="147" t="n">
        <v>0</v>
      </c>
      <c r="AP41" s="119" t="e">
        <f aca="false"/>
        <v>#DIV/0!</v>
      </c>
      <c r="AQ41" s="119" t="e">
        <f aca="false"/>
        <v>#DIV/0!</v>
      </c>
      <c r="AR41" s="119" t="n">
        <v>0</v>
      </c>
      <c r="AS41" s="119" t="n">
        <v>0</v>
      </c>
      <c r="AT41" s="148" t="e">
        <f aca="false"/>
        <v>#DIV/0!</v>
      </c>
      <c r="AU41" s="148" t="e">
        <f aca="false"/>
        <v>#DIV/0!</v>
      </c>
      <c r="AV41" s="148" t="e">
        <f aca="false"/>
        <v>#DIV/0!</v>
      </c>
      <c r="AW41" s="148" t="e">
        <f aca="false"/>
        <v>#DIV/0!</v>
      </c>
      <c r="AX41" s="148" t="e">
        <f aca="false"/>
        <v>#DIV/0!</v>
      </c>
      <c r="AY41" s="149" t="e">
        <f aca="false"/>
        <v>#DIV/0!</v>
      </c>
      <c r="AZ41" s="31"/>
      <c r="BA41" s="143" t="n">
        <v>35856</v>
      </c>
      <c r="BB41" s="144" t="n">
        <v>0.767361111111111</v>
      </c>
      <c r="BC41" s="142" t="n">
        <v>81.9166666666667</v>
      </c>
      <c r="BD41" s="145" t="n">
        <v>23</v>
      </c>
      <c r="BE41" s="145" t="n">
        <v>84</v>
      </c>
      <c r="BF41" s="145" t="n">
        <v>83</v>
      </c>
      <c r="BG41" s="146" t="n">
        <v>263</v>
      </c>
      <c r="BH41" s="142" t="n">
        <v>5.17</v>
      </c>
      <c r="BI41" s="142" t="n">
        <v>0.53</v>
      </c>
      <c r="BJ41" s="150"/>
      <c r="BK41" s="119" t="n">
        <v>5.7</v>
      </c>
      <c r="BL41" s="147" t="n">
        <v>0.201033708828701</v>
      </c>
      <c r="BM41" s="119" t="n">
        <v>0.907017543859649</v>
      </c>
      <c r="BN41" s="119" t="n">
        <v>45.140350877193</v>
      </c>
      <c r="BO41" s="119" t="n">
        <v>11.800248573872</v>
      </c>
      <c r="BP41" s="119" t="n">
        <v>12.3717380330443</v>
      </c>
      <c r="BQ41" s="119" t="n">
        <v>344.860783232982</v>
      </c>
      <c r="BR41" s="119" t="n">
        <v>290.991060906484</v>
      </c>
      <c r="BS41" s="119" t="n">
        <v>343.801823292191</v>
      </c>
      <c r="BT41" s="148" t="n">
        <v>0.533402423561026</v>
      </c>
      <c r="BU41" s="148" t="n">
        <v>82.966597576439</v>
      </c>
      <c r="BV41" s="147" t="n">
        <v>0.149117095246022</v>
      </c>
      <c r="BW41" s="142"/>
      <c r="BX41" s="142"/>
      <c r="BY41" s="142"/>
      <c r="BZ41" s="146" t="n">
        <v>292</v>
      </c>
      <c r="CA41" s="146" t="n">
        <v>300</v>
      </c>
      <c r="CB41" s="146"/>
      <c r="CC41" s="119" t="n">
        <v>335.018867924528</v>
      </c>
      <c r="CD41" s="119" t="s">
        <v>461</v>
      </c>
      <c r="CE41" s="148" t="n">
        <v>1.35135135135135</v>
      </c>
      <c r="CF41" s="119" t="n">
        <v>334.596039888084</v>
      </c>
      <c r="CG41" s="148" t="n">
        <v>12.7305869795504</v>
      </c>
      <c r="CH41" s="151" t="n">
        <v>0.087</v>
      </c>
      <c r="CI41" s="151" t="n">
        <v>0.426</v>
      </c>
      <c r="CJ41" s="151"/>
      <c r="CK41" s="147" t="n">
        <v>3.30803773584905</v>
      </c>
      <c r="CL41" s="119" t="s">
        <v>461</v>
      </c>
      <c r="CM41" s="148" t="n">
        <v>77.490297542044</v>
      </c>
      <c r="CN41" s="147" t="n">
        <v>3.27637848662027</v>
      </c>
      <c r="CO41" s="148" t="n">
        <v>97.3446291277006</v>
      </c>
      <c r="CP41" s="142"/>
      <c r="CQ41" s="142"/>
      <c r="CR41" s="142"/>
      <c r="CS41" s="119" t="s">
        <v>461</v>
      </c>
      <c r="CT41" s="119" t="s">
        <v>461</v>
      </c>
      <c r="CU41" s="148" t="s">
        <v>461</v>
      </c>
      <c r="CV41" s="119" t="s">
        <v>461</v>
      </c>
      <c r="CW41" s="152" t="s">
        <v>461</v>
      </c>
      <c r="CX41" s="31"/>
      <c r="CY41" s="202" t="s">
        <v>538</v>
      </c>
      <c r="CZ41" s="183" t="s">
        <v>176</v>
      </c>
      <c r="DA41" s="142" t="n">
        <v>1.2</v>
      </c>
      <c r="DB41" s="142" t="n">
        <v>1.1</v>
      </c>
      <c r="DC41" s="119" t="n">
        <v>1.15</v>
      </c>
      <c r="DD41" s="119" t="n">
        <v>8.69565217391303</v>
      </c>
      <c r="DE41" s="86" t="s">
        <v>56</v>
      </c>
      <c r="DF41" s="119" t="n">
        <v>5.31666666666667</v>
      </c>
      <c r="DG41" s="162" t="s">
        <v>56</v>
      </c>
      <c r="DH41" s="148" t="n">
        <v>52.0833333333333</v>
      </c>
      <c r="DI41" s="119" t="n">
        <v>5.27363751584284</v>
      </c>
      <c r="DJ41" s="152" t="n">
        <v>78.1934196928549</v>
      </c>
      <c r="DK41" s="31"/>
      <c r="DL41" s="202" t="s">
        <v>538</v>
      </c>
      <c r="DM41" s="183" t="s">
        <v>176</v>
      </c>
      <c r="DN41" s="142" t="s">
        <v>148</v>
      </c>
      <c r="DO41" s="162" t="s">
        <v>56</v>
      </c>
      <c r="DP41" s="119" t="e">
        <f aca="false"/>
        <v>#VALUE!</v>
      </c>
      <c r="DQ41" s="162" t="s">
        <v>56</v>
      </c>
      <c r="DR41" s="148" t="e">
        <f aca="false"/>
        <v>#VALUE!</v>
      </c>
      <c r="DS41" s="119" t="e">
        <f aca="false"/>
        <v>#VALUE!</v>
      </c>
      <c r="DT41" s="152" t="e">
        <f aca="false"/>
        <v>#VALUE!</v>
      </c>
      <c r="DU41" s="31"/>
      <c r="DV41" s="202" t="s">
        <v>538</v>
      </c>
      <c r="DW41" s="183" t="s">
        <v>176</v>
      </c>
      <c r="DX41" s="142" t="n">
        <v>1</v>
      </c>
      <c r="DY41" s="162" t="s">
        <v>56</v>
      </c>
      <c r="DZ41" s="119" t="n">
        <v>3.69230769230769</v>
      </c>
      <c r="EA41" s="165" t="s">
        <v>56</v>
      </c>
      <c r="EB41" s="119" t="n">
        <v>58.3333333333333</v>
      </c>
      <c r="EC41" s="119" t="n">
        <v>3.66700204738228</v>
      </c>
      <c r="ED41" s="120" t="n">
        <v>72.729767066428</v>
      </c>
      <c r="EE41" s="31"/>
      <c r="EF41" s="202" t="s">
        <v>538</v>
      </c>
      <c r="EG41" s="183" t="s">
        <v>176</v>
      </c>
      <c r="EH41" s="142" t="s">
        <v>239</v>
      </c>
      <c r="EI41" s="162" t="s">
        <v>56</v>
      </c>
      <c r="EJ41" s="119" t="e">
        <f aca="false"/>
        <v>#VALUE!</v>
      </c>
      <c r="EK41" s="165" t="s">
        <v>56</v>
      </c>
      <c r="EL41" s="119" t="e">
        <f aca="false"/>
        <v>#VALUE!</v>
      </c>
      <c r="EM41" s="119" t="e">
        <f aca="false"/>
        <v>#VALUE!</v>
      </c>
      <c r="EN41" s="120" t="e">
        <f aca="false"/>
        <v>#VALUE!</v>
      </c>
      <c r="EO41" s="31"/>
      <c r="EP41" s="27"/>
      <c r="EQ41" s="31"/>
      <c r="ER41" s="31"/>
      <c r="ES41" s="31"/>
      <c r="ET41" s="31"/>
      <c r="EU41" s="31"/>
      <c r="EV41" s="27"/>
      <c r="EW41" s="31"/>
      <c r="EX41" s="31"/>
      <c r="EY41" s="31"/>
      <c r="EZ41" s="31"/>
      <c r="FA41" s="31"/>
      <c r="FB41" s="31"/>
      <c r="FC41" s="31"/>
    </row>
    <row r="42" customFormat="false" ht="13.5" hidden="false" customHeight="false" outlineLevel="0" collapsed="false">
      <c r="A42" s="182"/>
      <c r="B42" s="31"/>
      <c r="C42" s="31"/>
      <c r="D42" s="182" t="s">
        <v>549</v>
      </c>
      <c r="E42" s="32"/>
      <c r="F42" s="27"/>
      <c r="G42" s="27"/>
      <c r="H42" s="27"/>
      <c r="I42" s="27"/>
      <c r="J42" s="27"/>
      <c r="K42" s="27"/>
      <c r="L42" s="31"/>
      <c r="M42" s="31"/>
      <c r="N42" s="31"/>
      <c r="O42" s="31"/>
      <c r="P42" s="31"/>
      <c r="Q42" s="21"/>
      <c r="R42" s="29"/>
      <c r="S42" s="21"/>
      <c r="T42" s="59"/>
      <c r="U42" s="59"/>
      <c r="V42" s="59"/>
      <c r="W42" s="31"/>
      <c r="X42" s="83" t="s">
        <v>328</v>
      </c>
      <c r="Y42" s="183" t="s">
        <v>176</v>
      </c>
      <c r="Z42" s="119" t="n">
        <v>179.9</v>
      </c>
      <c r="AA42" s="119" t="n">
        <v>186.4</v>
      </c>
      <c r="AB42" s="119" t="n">
        <v>183.15</v>
      </c>
      <c r="AC42" s="120" t="n">
        <v>3.54900354900355</v>
      </c>
      <c r="AD42" s="31"/>
      <c r="AE42" s="81"/>
      <c r="AF42" s="209"/>
      <c r="AG42" s="142"/>
      <c r="AH42" s="145"/>
      <c r="AI42" s="145"/>
      <c r="AJ42" s="145"/>
      <c r="AK42" s="146"/>
      <c r="AL42" s="142"/>
      <c r="AM42" s="142"/>
      <c r="AN42" s="119" t="n">
        <v>0</v>
      </c>
      <c r="AO42" s="147" t="n">
        <v>0</v>
      </c>
      <c r="AP42" s="119" t="e">
        <f aca="false"/>
        <v>#DIV/0!</v>
      </c>
      <c r="AQ42" s="119" t="e">
        <f aca="false"/>
        <v>#DIV/0!</v>
      </c>
      <c r="AR42" s="119" t="n">
        <v>0</v>
      </c>
      <c r="AS42" s="119" t="n">
        <v>0</v>
      </c>
      <c r="AT42" s="148" t="e">
        <f aca="false"/>
        <v>#DIV/0!</v>
      </c>
      <c r="AU42" s="148" t="e">
        <f aca="false"/>
        <v>#DIV/0!</v>
      </c>
      <c r="AV42" s="148" t="e">
        <f aca="false"/>
        <v>#DIV/0!</v>
      </c>
      <c r="AW42" s="148" t="e">
        <f aca="false"/>
        <v>#DIV/0!</v>
      </c>
      <c r="AX42" s="148" t="e">
        <f aca="false"/>
        <v>#DIV/0!</v>
      </c>
      <c r="AY42" s="149" t="e">
        <f aca="false"/>
        <v>#DIV/0!</v>
      </c>
      <c r="AZ42" s="31"/>
      <c r="BA42" s="143" t="n">
        <v>35857</v>
      </c>
      <c r="BB42" s="144" t="n">
        <v>0.3125</v>
      </c>
      <c r="BC42" s="142" t="n">
        <v>95</v>
      </c>
      <c r="BD42" s="145" t="n">
        <v>23</v>
      </c>
      <c r="BE42" s="145" t="n">
        <v>84</v>
      </c>
      <c r="BF42" s="145" t="n">
        <v>83</v>
      </c>
      <c r="BG42" s="146" t="n">
        <v>263</v>
      </c>
      <c r="BH42" s="142" t="n">
        <v>5</v>
      </c>
      <c r="BI42" s="142" t="n">
        <v>0.71</v>
      </c>
      <c r="BJ42" s="150"/>
      <c r="BK42" s="119" t="n">
        <v>5.71</v>
      </c>
      <c r="BL42" s="147" t="n">
        <v>0.201033708828701</v>
      </c>
      <c r="BM42" s="119" t="n">
        <v>0.875656742556918</v>
      </c>
      <c r="BN42" s="119" t="n">
        <v>45.0595446584939</v>
      </c>
      <c r="BO42" s="119" t="n">
        <v>11.4122326633191</v>
      </c>
      <c r="BP42" s="119" t="n">
        <v>11.9649303994625</v>
      </c>
      <c r="BQ42" s="119" t="n">
        <v>342.873475755955</v>
      </c>
      <c r="BR42" s="119" t="n">
        <v>289.343966442654</v>
      </c>
      <c r="BS42" s="119" t="n">
        <v>341.855804476235</v>
      </c>
      <c r="BT42" s="148" t="n">
        <v>0.530206736734409</v>
      </c>
      <c r="BU42" s="148" t="n">
        <v>82.9697932632656</v>
      </c>
      <c r="BV42" s="147" t="n">
        <v>0.144208270611178</v>
      </c>
      <c r="BW42" s="142" t="n">
        <v>7.58</v>
      </c>
      <c r="BX42" s="142"/>
      <c r="BY42" s="142"/>
      <c r="BZ42" s="146" t="n">
        <v>296</v>
      </c>
      <c r="CA42" s="146"/>
      <c r="CB42" s="146"/>
      <c r="CC42" s="119" t="n">
        <v>296</v>
      </c>
      <c r="CD42" s="119" t="s">
        <v>461</v>
      </c>
      <c r="CE42" s="148" t="n">
        <v>0</v>
      </c>
      <c r="CF42" s="119" t="n">
        <v>296</v>
      </c>
      <c r="CG42" s="148" t="n">
        <v>3.84077154464919E-014</v>
      </c>
      <c r="CH42" s="151" t="n">
        <v>0.104</v>
      </c>
      <c r="CI42" s="151"/>
      <c r="CJ42" s="151"/>
      <c r="CK42" s="147" t="n">
        <v>2.37593661971831</v>
      </c>
      <c r="CL42" s="119" t="s">
        <v>461</v>
      </c>
      <c r="CM42" s="148" t="n">
        <v>73.091849935317</v>
      </c>
      <c r="CN42" s="147" t="n">
        <v>2.35434026401757</v>
      </c>
      <c r="CO42" s="148" t="n">
        <v>95.5826266241342</v>
      </c>
      <c r="CP42" s="142"/>
      <c r="CQ42" s="142"/>
      <c r="CR42" s="142"/>
      <c r="CS42" s="119" t="s">
        <v>461</v>
      </c>
      <c r="CT42" s="119" t="s">
        <v>461</v>
      </c>
      <c r="CU42" s="148" t="s">
        <v>461</v>
      </c>
      <c r="CV42" s="119" t="s">
        <v>461</v>
      </c>
      <c r="CW42" s="152" t="s">
        <v>461</v>
      </c>
      <c r="CX42" s="31"/>
      <c r="CY42" s="202" t="s">
        <v>540</v>
      </c>
      <c r="CZ42" s="183" t="s">
        <v>176</v>
      </c>
      <c r="DA42" s="142" t="n">
        <v>4.5</v>
      </c>
      <c r="DB42" s="142" t="n">
        <v>4.6</v>
      </c>
      <c r="DC42" s="119" t="n">
        <v>4.55</v>
      </c>
      <c r="DD42" s="119" t="n">
        <v>2.19780219780219</v>
      </c>
      <c r="DE42" s="86" t="s">
        <v>56</v>
      </c>
      <c r="DF42" s="119" t="n">
        <v>-4.45</v>
      </c>
      <c r="DG42" s="162" t="s">
        <v>56</v>
      </c>
      <c r="DH42" s="148" t="n">
        <v>-145.945945945946</v>
      </c>
      <c r="DI42" s="119" t="n">
        <v>-4.35705703422053</v>
      </c>
      <c r="DJ42" s="152" t="n">
        <v>204.428286438853</v>
      </c>
      <c r="DK42" s="31"/>
      <c r="DL42" s="202" t="s">
        <v>540</v>
      </c>
      <c r="DM42" s="183" t="s">
        <v>176</v>
      </c>
      <c r="DN42" s="142" t="n">
        <v>3.7</v>
      </c>
      <c r="DO42" s="162" t="s">
        <v>56</v>
      </c>
      <c r="DP42" s="119" t="n">
        <v>-14.8</v>
      </c>
      <c r="DQ42" s="162" t="s">
        <v>56</v>
      </c>
      <c r="DR42" s="148" t="n">
        <v>-100</v>
      </c>
      <c r="DS42" s="119" t="n">
        <v>-14.6217880228137</v>
      </c>
      <c r="DT42" s="152" t="n">
        <v>125.304702777985</v>
      </c>
      <c r="DU42" s="31"/>
      <c r="DV42" s="202" t="s">
        <v>540</v>
      </c>
      <c r="DW42" s="183" t="s">
        <v>176</v>
      </c>
      <c r="DX42" s="142" t="n">
        <v>4.8</v>
      </c>
      <c r="DY42" s="162" t="s">
        <v>56</v>
      </c>
      <c r="DZ42" s="119" t="n">
        <v>-0.873076923076923</v>
      </c>
      <c r="EA42" s="165" t="s">
        <v>56</v>
      </c>
      <c r="EB42" s="119" t="n">
        <v>-159.459459459459</v>
      </c>
      <c r="EC42" s="119" t="n">
        <v>-0.819754314126937</v>
      </c>
      <c r="ED42" s="120" t="n">
        <v>685.541291735945</v>
      </c>
      <c r="EE42" s="31"/>
      <c r="EF42" s="202" t="s">
        <v>540</v>
      </c>
      <c r="EG42" s="183" t="s">
        <v>176</v>
      </c>
      <c r="EH42" s="142" t="s">
        <v>239</v>
      </c>
      <c r="EI42" s="162" t="s">
        <v>56</v>
      </c>
      <c r="EJ42" s="119" t="e">
        <f aca="false"/>
        <v>#VALUE!</v>
      </c>
      <c r="EK42" s="165" t="s">
        <v>56</v>
      </c>
      <c r="EL42" s="119" t="e">
        <f aca="false"/>
        <v>#VALUE!</v>
      </c>
      <c r="EM42" s="119" t="e">
        <f aca="false"/>
        <v>#VALUE!</v>
      </c>
      <c r="EN42" s="120" t="e">
        <f aca="false"/>
        <v>#VALUE!</v>
      </c>
      <c r="EO42" s="31"/>
      <c r="EP42" s="25" t="s">
        <v>329</v>
      </c>
      <c r="EQ42" s="31"/>
      <c r="ER42" s="31"/>
      <c r="ES42" s="31"/>
      <c r="ET42" s="31"/>
      <c r="EU42" s="31"/>
      <c r="EV42" s="25" t="s">
        <v>329</v>
      </c>
      <c r="EW42" s="31"/>
      <c r="EX42" s="31"/>
      <c r="EY42" s="31"/>
      <c r="EZ42" s="31"/>
      <c r="FA42" s="31"/>
      <c r="FB42" s="31"/>
      <c r="FC42" s="31"/>
    </row>
    <row r="43" customFormat="false" ht="13.5" hidden="false" customHeight="false" outlineLevel="0" collapsed="false">
      <c r="A43" s="182"/>
      <c r="B43" s="31"/>
      <c r="C43" s="31"/>
      <c r="D43" s="21"/>
      <c r="E43" s="213"/>
      <c r="F43" s="27"/>
      <c r="G43" s="27"/>
      <c r="H43" s="27"/>
      <c r="I43" s="27"/>
      <c r="J43" s="27"/>
      <c r="K43" s="27"/>
      <c r="L43" s="31"/>
      <c r="M43" s="31"/>
      <c r="N43" s="31"/>
      <c r="O43" s="31"/>
      <c r="P43" s="31"/>
      <c r="Q43" s="21"/>
      <c r="R43" s="29"/>
      <c r="S43" s="21"/>
      <c r="T43" s="59"/>
      <c r="U43" s="59"/>
      <c r="V43" s="59"/>
      <c r="W43" s="31"/>
      <c r="X43" s="176" t="s">
        <v>330</v>
      </c>
      <c r="Y43" s="214" t="s">
        <v>176</v>
      </c>
      <c r="Z43" s="215" t="n">
        <v>194.9</v>
      </c>
      <c r="AA43" s="215" t="n">
        <v>200.4</v>
      </c>
      <c r="AB43" s="215" t="n">
        <v>197.65</v>
      </c>
      <c r="AC43" s="216" t="n">
        <v>2.78269668606122</v>
      </c>
      <c r="AD43" s="31"/>
      <c r="AE43" s="81"/>
      <c r="AF43" s="209"/>
      <c r="AG43" s="142"/>
      <c r="AH43" s="145"/>
      <c r="AI43" s="145"/>
      <c r="AJ43" s="145"/>
      <c r="AK43" s="146"/>
      <c r="AL43" s="142"/>
      <c r="AM43" s="142"/>
      <c r="AN43" s="119" t="n">
        <v>0</v>
      </c>
      <c r="AO43" s="147" t="n">
        <v>0</v>
      </c>
      <c r="AP43" s="119" t="e">
        <f aca="false"/>
        <v>#DIV/0!</v>
      </c>
      <c r="AQ43" s="119" t="e">
        <f aca="false"/>
        <v>#DIV/0!</v>
      </c>
      <c r="AR43" s="119" t="n">
        <v>0</v>
      </c>
      <c r="AS43" s="119" t="n">
        <v>0</v>
      </c>
      <c r="AT43" s="148" t="e">
        <f aca="false"/>
        <v>#DIV/0!</v>
      </c>
      <c r="AU43" s="148" t="e">
        <f aca="false"/>
        <v>#DIV/0!</v>
      </c>
      <c r="AV43" s="148" t="e">
        <f aca="false"/>
        <v>#DIV/0!</v>
      </c>
      <c r="AW43" s="148" t="e">
        <f aca="false"/>
        <v>#DIV/0!</v>
      </c>
      <c r="AX43" s="148" t="e">
        <f aca="false"/>
        <v>#DIV/0!</v>
      </c>
      <c r="AY43" s="149" t="e">
        <f aca="false"/>
        <v>#DIV/0!</v>
      </c>
      <c r="AZ43" s="31"/>
      <c r="BA43" s="143" t="n">
        <v>35857</v>
      </c>
      <c r="BB43" s="144" t="n">
        <v>0.361111111111111</v>
      </c>
      <c r="BC43" s="142" t="n">
        <v>96.1666666666667</v>
      </c>
      <c r="BD43" s="145" t="n">
        <v>23</v>
      </c>
      <c r="BE43" s="145" t="n">
        <v>84</v>
      </c>
      <c r="BF43" s="145" t="n">
        <v>83</v>
      </c>
      <c r="BG43" s="146" t="n">
        <v>263</v>
      </c>
      <c r="BH43" s="142" t="n">
        <v>5.1</v>
      </c>
      <c r="BI43" s="142" t="n">
        <v>0.57</v>
      </c>
      <c r="BJ43" s="150"/>
      <c r="BK43" s="119" t="n">
        <v>5.67</v>
      </c>
      <c r="BL43" s="147" t="n">
        <v>0.201033708828701</v>
      </c>
      <c r="BM43" s="119" t="n">
        <v>0.899470899470899</v>
      </c>
      <c r="BN43" s="119" t="n">
        <v>45.3844797178131</v>
      </c>
      <c r="BO43" s="119" t="n">
        <v>11.6404773165855</v>
      </c>
      <c r="BP43" s="119" t="n">
        <v>12.2042290074518</v>
      </c>
      <c r="BQ43" s="119" t="n">
        <v>344.374896625057</v>
      </c>
      <c r="BR43" s="119" t="n">
        <v>290.593393906611</v>
      </c>
      <c r="BS43" s="119" t="n">
        <v>343.331985355612</v>
      </c>
      <c r="BT43" s="148" t="n">
        <v>0.532600470837232</v>
      </c>
      <c r="BU43" s="148" t="n">
        <v>82.9673995291628</v>
      </c>
      <c r="BV43" s="147" t="n">
        <v>0.147096679861131</v>
      </c>
      <c r="BW43" s="142" t="n">
        <v>7.56</v>
      </c>
      <c r="BX43" s="142"/>
      <c r="BY43" s="142" t="n">
        <v>7.75</v>
      </c>
      <c r="BZ43" s="146" t="n">
        <v>292</v>
      </c>
      <c r="CA43" s="146"/>
      <c r="CB43" s="146" t="n">
        <v>346</v>
      </c>
      <c r="CC43" s="119" t="n">
        <v>331.789473684211</v>
      </c>
      <c r="CD43" s="119" t="n">
        <v>4.10708853057499</v>
      </c>
      <c r="CE43" s="148" t="n">
        <v>1.35135135135135</v>
      </c>
      <c r="CF43" s="119" t="n">
        <v>331.403682209326</v>
      </c>
      <c r="CG43" s="148" t="n">
        <v>11.889934941772</v>
      </c>
      <c r="CH43" s="151" t="n">
        <v>0.094</v>
      </c>
      <c r="CI43" s="151"/>
      <c r="CJ43" s="151" t="n">
        <v>2.6</v>
      </c>
      <c r="CK43" s="147" t="n">
        <v>3.00360526315789</v>
      </c>
      <c r="CL43" s="119" t="n">
        <v>-15.5232793522267</v>
      </c>
      <c r="CM43" s="148" t="n">
        <v>75.6791720569211</v>
      </c>
      <c r="CN43" s="147" t="n">
        <v>2.97539426155693</v>
      </c>
      <c r="CO43" s="148" t="n">
        <v>96.8407548130844</v>
      </c>
      <c r="CP43" s="142"/>
      <c r="CQ43" s="142"/>
      <c r="CR43" s="142"/>
      <c r="CS43" s="119" t="s">
        <v>461</v>
      </c>
      <c r="CT43" s="119" t="s">
        <v>461</v>
      </c>
      <c r="CU43" s="148" t="s">
        <v>461</v>
      </c>
      <c r="CV43" s="119" t="s">
        <v>461</v>
      </c>
      <c r="CW43" s="152" t="s">
        <v>461</v>
      </c>
      <c r="CX43" s="31"/>
      <c r="CY43" s="202" t="s">
        <v>542</v>
      </c>
      <c r="CZ43" s="183" t="s">
        <v>176</v>
      </c>
      <c r="DA43" s="142" t="n">
        <v>8</v>
      </c>
      <c r="DB43" s="142" t="n">
        <v>9.1</v>
      </c>
      <c r="DC43" s="119" t="n">
        <v>8.55</v>
      </c>
      <c r="DD43" s="119" t="n">
        <v>12.8654970760234</v>
      </c>
      <c r="DE43" s="86" t="s">
        <v>56</v>
      </c>
      <c r="DF43" s="119" t="n">
        <v>28.3833333333333</v>
      </c>
      <c r="DG43" s="162" t="s">
        <v>56</v>
      </c>
      <c r="DH43" s="148" t="n">
        <v>41.0344827586207</v>
      </c>
      <c r="DI43" s="119" t="n">
        <v>28.1785145754119</v>
      </c>
      <c r="DJ43" s="152" t="n">
        <v>69.6577334581696</v>
      </c>
      <c r="DK43" s="31"/>
      <c r="DL43" s="202" t="s">
        <v>542</v>
      </c>
      <c r="DM43" s="183" t="s">
        <v>176</v>
      </c>
      <c r="DN43" s="142" t="n">
        <v>8</v>
      </c>
      <c r="DO43" s="162" t="s">
        <v>56</v>
      </c>
      <c r="DP43" s="119" t="n">
        <v>73</v>
      </c>
      <c r="DQ43" s="162" t="s">
        <v>56</v>
      </c>
      <c r="DR43" s="148" t="n">
        <v>44.8275862068966</v>
      </c>
      <c r="DS43" s="119" t="n">
        <v>72.373849809886</v>
      </c>
      <c r="DT43" s="152" t="n">
        <v>88.9462837461118</v>
      </c>
      <c r="DU43" s="31"/>
      <c r="DV43" s="202" t="s">
        <v>542</v>
      </c>
      <c r="DW43" s="183" t="s">
        <v>176</v>
      </c>
      <c r="DX43" s="142" t="n">
        <v>7.5</v>
      </c>
      <c r="DY43" s="162" t="s">
        <v>56</v>
      </c>
      <c r="DZ43" s="119" t="n">
        <v>20.9615384615385</v>
      </c>
      <c r="EA43" s="165" t="s">
        <v>56</v>
      </c>
      <c r="EB43" s="119" t="n">
        <v>48.2758620689655</v>
      </c>
      <c r="EC43" s="119" t="n">
        <v>20.8350102369114</v>
      </c>
      <c r="ED43" s="120" t="n">
        <v>64.0028974561626</v>
      </c>
      <c r="EE43" s="31"/>
      <c r="EF43" s="202" t="s">
        <v>542</v>
      </c>
      <c r="EG43" s="183" t="s">
        <v>176</v>
      </c>
      <c r="EH43" s="142" t="s">
        <v>239</v>
      </c>
      <c r="EI43" s="162" t="s">
        <v>56</v>
      </c>
      <c r="EJ43" s="119" t="e">
        <f aca="false"/>
        <v>#VALUE!</v>
      </c>
      <c r="EK43" s="165" t="s">
        <v>56</v>
      </c>
      <c r="EL43" s="119" t="e">
        <f aca="false"/>
        <v>#VALUE!</v>
      </c>
      <c r="EM43" s="119" t="e">
        <f aca="false"/>
        <v>#VALUE!</v>
      </c>
      <c r="EN43" s="120" t="e">
        <f aca="false"/>
        <v>#VALUE!</v>
      </c>
      <c r="EO43" s="31"/>
      <c r="EP43" s="204" t="s">
        <v>550</v>
      </c>
      <c r="EQ43" s="205" t="n">
        <v>83.3494675701839</v>
      </c>
      <c r="ER43" s="205" t="n">
        <v>82.0260400127024</v>
      </c>
      <c r="ES43" s="205" t="n">
        <v>78.7259981712892</v>
      </c>
      <c r="ET43" s="206" t="n">
        <v>70.5159705159705</v>
      </c>
      <c r="EU43" s="31"/>
      <c r="EV43" s="204" t="s">
        <v>550</v>
      </c>
      <c r="EW43" s="205" t="n">
        <v>100.774443368829</v>
      </c>
      <c r="EX43" s="205" t="n">
        <v>99.1743410606542</v>
      </c>
      <c r="EY43" s="205" t="n">
        <v>95.1843950015239</v>
      </c>
      <c r="EZ43" s="206" t="n">
        <v>85.2579852579853</v>
      </c>
      <c r="FA43" s="31"/>
      <c r="FB43" s="31"/>
      <c r="FC43" s="31"/>
    </row>
    <row r="44" customFormat="false" ht="15.75" hidden="false" customHeight="false" outlineLevel="0" collapsed="false">
      <c r="A44" s="182"/>
      <c r="B44" s="31"/>
      <c r="C44" s="31"/>
      <c r="D44" s="191"/>
      <c r="E44" s="213"/>
      <c r="F44" s="27"/>
      <c r="G44" s="27"/>
      <c r="H44" s="27"/>
      <c r="I44" s="27"/>
      <c r="J44" s="27"/>
      <c r="K44" s="27"/>
      <c r="L44" s="31"/>
      <c r="M44" s="31"/>
      <c r="N44" s="31"/>
      <c r="O44" s="31"/>
      <c r="P44" s="31"/>
      <c r="Q44" s="21"/>
      <c r="R44" s="29"/>
      <c r="S44" s="21"/>
      <c r="T44" s="59"/>
      <c r="U44" s="59"/>
      <c r="V44" s="59"/>
      <c r="W44" s="31"/>
      <c r="X44" s="21" t="s">
        <v>332</v>
      </c>
      <c r="Y44" s="182"/>
      <c r="Z44" s="31"/>
      <c r="AA44" s="31"/>
      <c r="AB44" s="31"/>
      <c r="AC44" s="31"/>
      <c r="AD44" s="31"/>
      <c r="AE44" s="81"/>
      <c r="AF44" s="209"/>
      <c r="AG44" s="142"/>
      <c r="AH44" s="145"/>
      <c r="AI44" s="145"/>
      <c r="AJ44" s="145"/>
      <c r="AK44" s="146"/>
      <c r="AL44" s="142"/>
      <c r="AM44" s="142"/>
      <c r="AN44" s="119" t="n">
        <v>0</v>
      </c>
      <c r="AO44" s="147" t="n">
        <v>0</v>
      </c>
      <c r="AP44" s="119" t="e">
        <f aca="false"/>
        <v>#DIV/0!</v>
      </c>
      <c r="AQ44" s="119" t="e">
        <f aca="false"/>
        <v>#DIV/0!</v>
      </c>
      <c r="AR44" s="119" t="n">
        <v>0</v>
      </c>
      <c r="AS44" s="119" t="n">
        <v>0</v>
      </c>
      <c r="AT44" s="148" t="e">
        <f aca="false"/>
        <v>#DIV/0!</v>
      </c>
      <c r="AU44" s="148" t="e">
        <f aca="false"/>
        <v>#DIV/0!</v>
      </c>
      <c r="AV44" s="148" t="e">
        <f aca="false"/>
        <v>#DIV/0!</v>
      </c>
      <c r="AW44" s="148" t="e">
        <f aca="false"/>
        <v>#DIV/0!</v>
      </c>
      <c r="AX44" s="148" t="e">
        <f aca="false"/>
        <v>#DIV/0!</v>
      </c>
      <c r="AY44" s="149" t="e">
        <f aca="false"/>
        <v>#DIV/0!</v>
      </c>
      <c r="AZ44" s="31"/>
      <c r="BA44" s="143" t="n">
        <v>35857</v>
      </c>
      <c r="BB44" s="144" t="n">
        <v>0.472222222222222</v>
      </c>
      <c r="BC44" s="142" t="n">
        <v>98.8333333333333</v>
      </c>
      <c r="BD44" s="145" t="n">
        <v>23</v>
      </c>
      <c r="BE44" s="145" t="n">
        <v>84</v>
      </c>
      <c r="BF44" s="145" t="n">
        <v>83</v>
      </c>
      <c r="BG44" s="146" t="n">
        <v>263</v>
      </c>
      <c r="BH44" s="142" t="n">
        <v>5.07</v>
      </c>
      <c r="BI44" s="142" t="n">
        <v>0.58</v>
      </c>
      <c r="BJ44" s="150"/>
      <c r="BK44" s="119" t="n">
        <v>5.65</v>
      </c>
      <c r="BL44" s="147" t="n">
        <v>0.201033708828701</v>
      </c>
      <c r="BM44" s="119" t="n">
        <v>0.897345132743363</v>
      </c>
      <c r="BN44" s="119" t="n">
        <v>45.5486725663717</v>
      </c>
      <c r="BO44" s="119" t="n">
        <v>11.5720039206056</v>
      </c>
      <c r="BP44" s="119" t="n">
        <v>12.132439425055</v>
      </c>
      <c r="BQ44" s="119" t="n">
        <v>344.236430302387</v>
      </c>
      <c r="BR44" s="119" t="n">
        <v>290.481828486118</v>
      </c>
      <c r="BS44" s="119" t="n">
        <v>343.200172389046</v>
      </c>
      <c r="BT44" s="148" t="n">
        <v>0.53236472859599</v>
      </c>
      <c r="BU44" s="148" t="n">
        <v>82.967635271404</v>
      </c>
      <c r="BV44" s="147" t="n">
        <v>0.146230989775318</v>
      </c>
      <c r="BW44" s="142" t="n">
        <v>7.67</v>
      </c>
      <c r="BX44" s="142" t="n">
        <v>7.6</v>
      </c>
      <c r="BY44" s="142"/>
      <c r="BZ44" s="146" t="n">
        <v>288</v>
      </c>
      <c r="CA44" s="146"/>
      <c r="CB44" s="146"/>
      <c r="CC44" s="119" t="n">
        <v>365.931034482759</v>
      </c>
      <c r="CD44" s="119" t="s">
        <v>461</v>
      </c>
      <c r="CE44" s="148" t="n">
        <v>2.7027027027027</v>
      </c>
      <c r="CF44" s="119" t="n">
        <v>365.179874131375</v>
      </c>
      <c r="CG44" s="148" t="n">
        <v>21.1347556638922</v>
      </c>
      <c r="CH44" s="151" t="n">
        <v>0.083</v>
      </c>
      <c r="CI44" s="151" t="n">
        <v>0.399</v>
      </c>
      <c r="CJ44" s="151"/>
      <c r="CK44" s="147" t="n">
        <v>3.03950862068965</v>
      </c>
      <c r="CL44" s="119" t="s">
        <v>461</v>
      </c>
      <c r="CM44" s="148" t="n">
        <v>78.5252263906856</v>
      </c>
      <c r="CN44" s="147" t="n">
        <v>3.01101147485905</v>
      </c>
      <c r="CO44" s="148" t="n">
        <v>97.2434512225203</v>
      </c>
      <c r="CP44" s="142"/>
      <c r="CQ44" s="142"/>
      <c r="CR44" s="142"/>
      <c r="CS44" s="119" t="s">
        <v>461</v>
      </c>
      <c r="CT44" s="119" t="s">
        <v>461</v>
      </c>
      <c r="CU44" s="148" t="s">
        <v>461</v>
      </c>
      <c r="CV44" s="119" t="s">
        <v>461</v>
      </c>
      <c r="CW44" s="152" t="s">
        <v>461</v>
      </c>
      <c r="CX44" s="31"/>
      <c r="CY44" s="202" t="s">
        <v>544</v>
      </c>
      <c r="CZ44" s="183" t="s">
        <v>176</v>
      </c>
      <c r="DA44" s="142" t="s">
        <v>148</v>
      </c>
      <c r="DB44" s="142" t="s">
        <v>148</v>
      </c>
      <c r="DC44" s="119" t="e">
        <f aca="false"/>
        <v>#DIV/0!</v>
      </c>
      <c r="DD44" s="119" t="e">
        <f aca="false"/>
        <v>#VALUE!</v>
      </c>
      <c r="DE44" s="86" t="s">
        <v>56</v>
      </c>
      <c r="DF44" s="119" t="e">
        <f aca="false"/>
        <v>#DIV/0!</v>
      </c>
      <c r="DG44" s="162" t="s">
        <v>56</v>
      </c>
      <c r="DH44" s="148" t="e">
        <f aca="false"/>
        <v>#DIV/0!</v>
      </c>
      <c r="DI44" s="119" t="e">
        <f aca="false"/>
        <v>#DIV/0!</v>
      </c>
      <c r="DJ44" s="152" t="e">
        <f aca="false"/>
        <v>#DIV/0!</v>
      </c>
      <c r="DK44" s="31"/>
      <c r="DL44" s="202" t="s">
        <v>544</v>
      </c>
      <c r="DM44" s="183" t="s">
        <v>176</v>
      </c>
      <c r="DN44" s="142" t="s">
        <v>148</v>
      </c>
      <c r="DO44" s="162" t="s">
        <v>56</v>
      </c>
      <c r="DP44" s="119" t="e">
        <f aca="false"/>
        <v>#DIV/0!</v>
      </c>
      <c r="DQ44" s="162" t="s">
        <v>56</v>
      </c>
      <c r="DR44" s="148" t="e">
        <f aca="false"/>
        <v>#DIV/0!</v>
      </c>
      <c r="DS44" s="119" t="e">
        <f aca="false"/>
        <v>#DIV/0!</v>
      </c>
      <c r="DT44" s="152" t="e">
        <f aca="false"/>
        <v>#DIV/0!</v>
      </c>
      <c r="DU44" s="31"/>
      <c r="DV44" s="202" t="s">
        <v>544</v>
      </c>
      <c r="DW44" s="183" t="s">
        <v>176</v>
      </c>
      <c r="DX44" s="142" t="s">
        <v>148</v>
      </c>
      <c r="DY44" s="162" t="s">
        <v>56</v>
      </c>
      <c r="DZ44" s="119" t="e">
        <f aca="false"/>
        <v>#DIV/0!</v>
      </c>
      <c r="EA44" s="165" t="s">
        <v>56</v>
      </c>
      <c r="EB44" s="119" t="e">
        <f aca="false"/>
        <v>#DIV/0!</v>
      </c>
      <c r="EC44" s="119" t="e">
        <f aca="false"/>
        <v>#DIV/0!</v>
      </c>
      <c r="ED44" s="120" t="e">
        <f aca="false"/>
        <v>#DIV/0!</v>
      </c>
      <c r="EE44" s="31"/>
      <c r="EF44" s="202" t="s">
        <v>544</v>
      </c>
      <c r="EG44" s="183" t="s">
        <v>176</v>
      </c>
      <c r="EH44" s="142" t="s">
        <v>239</v>
      </c>
      <c r="EI44" s="162" t="s">
        <v>56</v>
      </c>
      <c r="EJ44" s="119" t="e">
        <f aca="false"/>
        <v>#DIV/0!</v>
      </c>
      <c r="EK44" s="165" t="s">
        <v>56</v>
      </c>
      <c r="EL44" s="119" t="e">
        <f aca="false"/>
        <v>#DIV/0!</v>
      </c>
      <c r="EM44" s="119" t="e">
        <f aca="false"/>
        <v>#DIV/0!</v>
      </c>
      <c r="EN44" s="120" t="e">
        <f aca="false"/>
        <v>#DIV/0!</v>
      </c>
      <c r="EO44" s="31"/>
      <c r="EP44" s="83" t="s">
        <v>525</v>
      </c>
      <c r="EQ44" s="119" t="n">
        <v>111.349806389158</v>
      </c>
      <c r="ER44" s="119" t="n">
        <v>108.891235312798</v>
      </c>
      <c r="ES44" s="119" t="n">
        <v>111.077263029564</v>
      </c>
      <c r="ET44" s="120" t="n">
        <v>119.436855036855</v>
      </c>
      <c r="EU44" s="31"/>
      <c r="EV44" s="83" t="s">
        <v>525</v>
      </c>
      <c r="EW44" s="119" t="s">
        <v>239</v>
      </c>
      <c r="EX44" s="119" t="n">
        <v>72.1681486186091</v>
      </c>
      <c r="EY44" s="119" t="n">
        <v>74.811185614142</v>
      </c>
      <c r="EZ44" s="120" t="n">
        <v>84.9184275184275</v>
      </c>
      <c r="FA44" s="31"/>
      <c r="FB44" s="31"/>
      <c r="FC44" s="31"/>
    </row>
    <row r="45" customFormat="false" ht="12.75" hidden="false" customHeight="false" outlineLevel="0" collapsed="false">
      <c r="A45" s="182"/>
      <c r="B45" s="31"/>
      <c r="C45" s="31"/>
      <c r="D45" s="21"/>
      <c r="E45" s="213"/>
      <c r="F45" s="27"/>
      <c r="G45" s="27"/>
      <c r="H45" s="27"/>
      <c r="I45" s="27"/>
      <c r="J45" s="27"/>
      <c r="K45" s="27"/>
      <c r="L45" s="31"/>
      <c r="M45" s="31"/>
      <c r="N45" s="31"/>
      <c r="O45" s="31"/>
      <c r="P45" s="31"/>
      <c r="Q45" s="21"/>
      <c r="R45" s="29"/>
      <c r="S45" s="21"/>
      <c r="T45" s="59"/>
      <c r="U45" s="59"/>
      <c r="V45" s="59"/>
      <c r="W45" s="31"/>
      <c r="X45" s="182" t="s">
        <v>333</v>
      </c>
      <c r="Y45" s="21"/>
      <c r="Z45" s="31"/>
      <c r="AA45" s="31"/>
      <c r="AB45" s="31"/>
      <c r="AC45" s="31"/>
      <c r="AD45" s="31"/>
      <c r="AE45" s="81"/>
      <c r="AF45" s="209"/>
      <c r="AG45" s="142"/>
      <c r="AH45" s="145"/>
      <c r="AI45" s="145"/>
      <c r="AJ45" s="145"/>
      <c r="AK45" s="146"/>
      <c r="AL45" s="142"/>
      <c r="AM45" s="142"/>
      <c r="AN45" s="119" t="n">
        <v>0</v>
      </c>
      <c r="AO45" s="147" t="n">
        <v>0</v>
      </c>
      <c r="AP45" s="119" t="e">
        <f aca="false"/>
        <v>#DIV/0!</v>
      </c>
      <c r="AQ45" s="119" t="e">
        <f aca="false"/>
        <v>#DIV/0!</v>
      </c>
      <c r="AR45" s="119" t="n">
        <v>0</v>
      </c>
      <c r="AS45" s="119" t="n">
        <v>0</v>
      </c>
      <c r="AT45" s="148" t="e">
        <f aca="false"/>
        <v>#DIV/0!</v>
      </c>
      <c r="AU45" s="148" t="e">
        <f aca="false"/>
        <v>#DIV/0!</v>
      </c>
      <c r="AV45" s="148" t="e">
        <f aca="false"/>
        <v>#DIV/0!</v>
      </c>
      <c r="AW45" s="148" t="e">
        <f aca="false"/>
        <v>#DIV/0!</v>
      </c>
      <c r="AX45" s="148" t="e">
        <f aca="false"/>
        <v>#DIV/0!</v>
      </c>
      <c r="AY45" s="149" t="e">
        <f aca="false"/>
        <v>#DIV/0!</v>
      </c>
      <c r="AZ45" s="31"/>
      <c r="BA45" s="143" t="n">
        <v>35857</v>
      </c>
      <c r="BB45" s="144" t="n">
        <v>0.5</v>
      </c>
      <c r="BC45" s="142" t="n">
        <v>99.5</v>
      </c>
      <c r="BD45" s="145" t="n">
        <v>23</v>
      </c>
      <c r="BE45" s="145" t="n">
        <v>84</v>
      </c>
      <c r="BF45" s="145" t="n">
        <v>83</v>
      </c>
      <c r="BG45" s="146" t="n">
        <v>263</v>
      </c>
      <c r="BH45" s="142" t="n">
        <v>5</v>
      </c>
      <c r="BI45" s="142" t="n">
        <v>0.57</v>
      </c>
      <c r="BJ45" s="150"/>
      <c r="BK45" s="119" t="n">
        <v>5.57</v>
      </c>
      <c r="BL45" s="147" t="n">
        <v>0.201033708828701</v>
      </c>
      <c r="BM45" s="119" t="n">
        <v>0.897666068222621</v>
      </c>
      <c r="BN45" s="119" t="n">
        <v>46.2172351885099</v>
      </c>
      <c r="BO45" s="119" t="n">
        <v>11.4122326633191</v>
      </c>
      <c r="BP45" s="119" t="n">
        <v>11.9649303994625</v>
      </c>
      <c r="BQ45" s="119" t="n">
        <v>344.243645015033</v>
      </c>
      <c r="BR45" s="119" t="n">
        <v>290.500224468286</v>
      </c>
      <c r="BS45" s="119" t="n">
        <v>343.221906981825</v>
      </c>
      <c r="BT45" s="148" t="n">
        <v>0.532325515301422</v>
      </c>
      <c r="BU45" s="148" t="n">
        <v>82.9676744846986</v>
      </c>
      <c r="BV45" s="147" t="n">
        <v>0.144211953315254</v>
      </c>
      <c r="BW45" s="142"/>
      <c r="BX45" s="142"/>
      <c r="BY45" s="142"/>
      <c r="BZ45" s="146" t="n">
        <v>286</v>
      </c>
      <c r="CA45" s="146" t="n">
        <v>298</v>
      </c>
      <c r="CB45" s="146"/>
      <c r="CC45" s="119" t="n">
        <v>383.719298245614</v>
      </c>
      <c r="CD45" s="119" t="s">
        <v>461</v>
      </c>
      <c r="CE45" s="148" t="n">
        <v>3.37837837837838</v>
      </c>
      <c r="CF45" s="119" t="n">
        <v>382.79040757788</v>
      </c>
      <c r="CG45" s="148" t="n">
        <v>25.2854840826145</v>
      </c>
      <c r="CH45" s="151" t="n">
        <v>0.083</v>
      </c>
      <c r="CI45" s="151"/>
      <c r="CJ45" s="151" t="n">
        <v>2.6</v>
      </c>
      <c r="CK45" s="147" t="n">
        <v>3.04878070175439</v>
      </c>
      <c r="CL45" s="119" t="n">
        <v>-17.2607962213225</v>
      </c>
      <c r="CM45" s="148" t="n">
        <v>78.5252263906856</v>
      </c>
      <c r="CN45" s="147" t="n">
        <v>3.02058886998866</v>
      </c>
      <c r="CO45" s="148" t="n">
        <v>97.2521914245049</v>
      </c>
      <c r="CP45" s="142"/>
      <c r="CQ45" s="142"/>
      <c r="CR45" s="142"/>
      <c r="CS45" s="119" t="s">
        <v>461</v>
      </c>
      <c r="CT45" s="119" t="s">
        <v>461</v>
      </c>
      <c r="CU45" s="148" t="s">
        <v>461</v>
      </c>
      <c r="CV45" s="119" t="s">
        <v>461</v>
      </c>
      <c r="CW45" s="152" t="s">
        <v>461</v>
      </c>
      <c r="CX45" s="31"/>
      <c r="CY45" s="202" t="s">
        <v>546</v>
      </c>
      <c r="CZ45" s="183" t="s">
        <v>176</v>
      </c>
      <c r="DA45" s="142" t="n">
        <v>5.8</v>
      </c>
      <c r="DB45" s="142" t="n">
        <v>6.9</v>
      </c>
      <c r="DC45" s="119" t="n">
        <v>6.35</v>
      </c>
      <c r="DD45" s="119" t="n">
        <v>17.3228346456693</v>
      </c>
      <c r="DE45" s="86" t="s">
        <v>56</v>
      </c>
      <c r="DF45" s="119" t="n">
        <v>-1.48333333333333</v>
      </c>
      <c r="DG45" s="162" t="s">
        <v>56</v>
      </c>
      <c r="DH45" s="148" t="n">
        <v>-58.75</v>
      </c>
      <c r="DI45" s="119" t="n">
        <v>-1.40243852978454</v>
      </c>
      <c r="DJ45" s="152" t="n">
        <v>552.782768380985</v>
      </c>
      <c r="DK45" s="31"/>
      <c r="DL45" s="202" t="s">
        <v>546</v>
      </c>
      <c r="DM45" s="183" t="s">
        <v>176</v>
      </c>
      <c r="DN45" s="142" t="n">
        <v>4.6</v>
      </c>
      <c r="DO45" s="162" t="s">
        <v>56</v>
      </c>
      <c r="DP45" s="119" t="n">
        <v>-1.4</v>
      </c>
      <c r="DQ45" s="162" t="s">
        <v>56</v>
      </c>
      <c r="DR45" s="148" t="n">
        <v>-15</v>
      </c>
      <c r="DS45" s="119" t="n">
        <v>-1.34220152091254</v>
      </c>
      <c r="DT45" s="152" t="n">
        <v>442.720517621864</v>
      </c>
      <c r="DU45" s="31"/>
      <c r="DV45" s="202" t="s">
        <v>546</v>
      </c>
      <c r="DW45" s="183" t="s">
        <v>176</v>
      </c>
      <c r="DX45" s="142" t="n">
        <v>6.6</v>
      </c>
      <c r="DY45" s="162" t="s">
        <v>56</v>
      </c>
      <c r="DZ45" s="119" t="n">
        <v>1.6</v>
      </c>
      <c r="EA45" s="165" t="s">
        <v>56</v>
      </c>
      <c r="EB45" s="119" t="n">
        <v>-65</v>
      </c>
      <c r="EC45" s="119" t="n">
        <v>1.64699619771863</v>
      </c>
      <c r="ED45" s="120" t="n">
        <v>-300.729522578262</v>
      </c>
      <c r="EE45" s="31"/>
      <c r="EF45" s="202" t="s">
        <v>546</v>
      </c>
      <c r="EG45" s="183" t="s">
        <v>176</v>
      </c>
      <c r="EH45" s="142" t="s">
        <v>239</v>
      </c>
      <c r="EI45" s="162" t="s">
        <v>56</v>
      </c>
      <c r="EJ45" s="119" t="e">
        <f aca="false"/>
        <v>#VALUE!</v>
      </c>
      <c r="EK45" s="165" t="s">
        <v>56</v>
      </c>
      <c r="EL45" s="119" t="e">
        <f aca="false"/>
        <v>#VALUE!</v>
      </c>
      <c r="EM45" s="119" t="e">
        <f aca="false"/>
        <v>#VALUE!</v>
      </c>
      <c r="EN45" s="120" t="e">
        <f aca="false"/>
        <v>#VALUE!</v>
      </c>
      <c r="EO45" s="31"/>
      <c r="EP45" s="83" t="s">
        <v>528</v>
      </c>
      <c r="EQ45" s="119" t="n">
        <v>54</v>
      </c>
      <c r="ER45" s="119" t="n">
        <v>54</v>
      </c>
      <c r="ES45" s="119" t="n">
        <v>54</v>
      </c>
      <c r="ET45" s="120" t="n">
        <v>54</v>
      </c>
      <c r="EU45" s="31"/>
      <c r="EV45" s="83" t="s">
        <v>528</v>
      </c>
      <c r="EW45" s="119" t="s">
        <v>239</v>
      </c>
      <c r="EX45" s="119" t="n">
        <v>27</v>
      </c>
      <c r="EY45" s="119" t="n">
        <v>27</v>
      </c>
      <c r="EZ45" s="120" t="n">
        <v>27</v>
      </c>
      <c r="FA45" s="31"/>
      <c r="FB45" s="31"/>
      <c r="FC45" s="31"/>
    </row>
    <row r="46" customFormat="false" ht="13.5" hidden="false" customHeight="false" outlineLevel="0" collapsed="false">
      <c r="A46" s="182"/>
      <c r="B46" s="31"/>
      <c r="C46" s="31"/>
      <c r="D46" s="21"/>
      <c r="E46" s="213"/>
      <c r="F46" s="27"/>
      <c r="G46" s="27"/>
      <c r="H46" s="27"/>
      <c r="I46" s="27"/>
      <c r="J46" s="27"/>
      <c r="K46" s="27"/>
      <c r="L46" s="31"/>
      <c r="M46" s="31"/>
      <c r="N46" s="31"/>
      <c r="O46" s="31"/>
      <c r="P46" s="31"/>
      <c r="Q46" s="21"/>
      <c r="R46" s="29"/>
      <c r="S46" s="21"/>
      <c r="T46" s="59"/>
      <c r="U46" s="59"/>
      <c r="V46" s="59"/>
      <c r="W46" s="31"/>
      <c r="X46" s="182" t="s">
        <v>334</v>
      </c>
      <c r="Y46" s="182"/>
      <c r="Z46" s="31"/>
      <c r="AA46" s="31"/>
      <c r="AB46" s="31"/>
      <c r="AC46" s="31"/>
      <c r="AD46" s="31"/>
      <c r="AE46" s="186"/>
      <c r="AF46" s="217"/>
      <c r="AG46" s="177"/>
      <c r="AH46" s="218"/>
      <c r="AI46" s="218"/>
      <c r="AJ46" s="218"/>
      <c r="AK46" s="227"/>
      <c r="AL46" s="177"/>
      <c r="AM46" s="177"/>
      <c r="AN46" s="215" t="n">
        <v>0</v>
      </c>
      <c r="AO46" s="219" t="n">
        <v>0</v>
      </c>
      <c r="AP46" s="215" t="e">
        <f aca="false"/>
        <v>#DIV/0!</v>
      </c>
      <c r="AQ46" s="215" t="e">
        <f aca="false"/>
        <v>#DIV/0!</v>
      </c>
      <c r="AR46" s="215" t="n">
        <v>0</v>
      </c>
      <c r="AS46" s="215" t="n">
        <v>0</v>
      </c>
      <c r="AT46" s="179" t="e">
        <f aca="false"/>
        <v>#DIV/0!</v>
      </c>
      <c r="AU46" s="179" t="e">
        <f aca="false"/>
        <v>#DIV/0!</v>
      </c>
      <c r="AV46" s="179" t="e">
        <f aca="false"/>
        <v>#DIV/0!</v>
      </c>
      <c r="AW46" s="179" t="e">
        <f aca="false"/>
        <v>#DIV/0!</v>
      </c>
      <c r="AX46" s="179" t="e">
        <f aca="false"/>
        <v>#DIV/0!</v>
      </c>
      <c r="AY46" s="158" t="e">
        <f aca="false"/>
        <v>#DIV/0!</v>
      </c>
      <c r="AZ46" s="31"/>
      <c r="BA46" s="143" t="n">
        <v>35857</v>
      </c>
      <c r="BB46" s="144" t="n">
        <v>0.5625</v>
      </c>
      <c r="BC46" s="142" t="n">
        <v>101</v>
      </c>
      <c r="BD46" s="145" t="n">
        <v>23</v>
      </c>
      <c r="BE46" s="145" t="n">
        <v>84</v>
      </c>
      <c r="BF46" s="145" t="n">
        <v>83</v>
      </c>
      <c r="BG46" s="146" t="n">
        <v>263</v>
      </c>
      <c r="BH46" s="142" t="n">
        <v>5</v>
      </c>
      <c r="BI46" s="142" t="n">
        <v>0.57</v>
      </c>
      <c r="BJ46" s="150"/>
      <c r="BK46" s="119" t="n">
        <v>5.57</v>
      </c>
      <c r="BL46" s="147" t="n">
        <v>0.201033708828701</v>
      </c>
      <c r="BM46" s="119" t="n">
        <v>0.897666068222621</v>
      </c>
      <c r="BN46" s="119" t="n">
        <v>46.2172351885099</v>
      </c>
      <c r="BO46" s="119" t="n">
        <v>11.4122326633191</v>
      </c>
      <c r="BP46" s="119" t="n">
        <v>11.9649303994625</v>
      </c>
      <c r="BQ46" s="119" t="n">
        <v>344.243645015033</v>
      </c>
      <c r="BR46" s="119" t="n">
        <v>290.500224468286</v>
      </c>
      <c r="BS46" s="119" t="n">
        <v>343.221906981825</v>
      </c>
      <c r="BT46" s="148" t="n">
        <v>0.532325515301422</v>
      </c>
      <c r="BU46" s="148" t="n">
        <v>82.9676744846986</v>
      </c>
      <c r="BV46" s="147" t="n">
        <v>0.144211953315254</v>
      </c>
      <c r="BW46" s="142" t="n">
        <v>7.75</v>
      </c>
      <c r="BX46" s="142"/>
      <c r="BY46" s="142"/>
      <c r="BZ46" s="146" t="n">
        <v>293</v>
      </c>
      <c r="CA46" s="146"/>
      <c r="CB46" s="146"/>
      <c r="CC46" s="119" t="n">
        <v>322.315789473684</v>
      </c>
      <c r="CD46" s="119" t="s">
        <v>461</v>
      </c>
      <c r="CE46" s="148" t="n">
        <v>1.01351351351351</v>
      </c>
      <c r="CF46" s="119" t="n">
        <v>322.037122273364</v>
      </c>
      <c r="CG46" s="148" t="n">
        <v>9.01670033205534</v>
      </c>
      <c r="CH46" s="151" t="n">
        <v>0.08</v>
      </c>
      <c r="CI46" s="151"/>
      <c r="CJ46" s="151" t="n">
        <v>2.6</v>
      </c>
      <c r="CK46" s="147" t="n">
        <v>3.07509649122807</v>
      </c>
      <c r="CL46" s="119" t="n">
        <v>-18.2729419703104</v>
      </c>
      <c r="CM46" s="148" t="n">
        <v>79.3014230271669</v>
      </c>
      <c r="CN46" s="147" t="n">
        <v>3.04662599226202</v>
      </c>
      <c r="CO46" s="148" t="n">
        <v>97.374144374689</v>
      </c>
      <c r="CP46" s="142"/>
      <c r="CQ46" s="142"/>
      <c r="CR46" s="142"/>
      <c r="CS46" s="119" t="s">
        <v>461</v>
      </c>
      <c r="CT46" s="119" t="s">
        <v>461</v>
      </c>
      <c r="CU46" s="148" t="s">
        <v>461</v>
      </c>
      <c r="CV46" s="119" t="s">
        <v>461</v>
      </c>
      <c r="CW46" s="152" t="s">
        <v>461</v>
      </c>
      <c r="CX46" s="31"/>
      <c r="CY46" s="202" t="s">
        <v>548</v>
      </c>
      <c r="CZ46" s="183" t="s">
        <v>176</v>
      </c>
      <c r="DA46" s="142" t="n">
        <v>11</v>
      </c>
      <c r="DB46" s="142" t="n">
        <v>14</v>
      </c>
      <c r="DC46" s="119" t="n">
        <v>12.5</v>
      </c>
      <c r="DD46" s="119" t="n">
        <v>24</v>
      </c>
      <c r="DE46" s="86" t="s">
        <v>56</v>
      </c>
      <c r="DF46" s="119" t="n">
        <v>80.8333333333333</v>
      </c>
      <c r="DG46" s="162" t="s">
        <v>56</v>
      </c>
      <c r="DH46" s="148" t="n">
        <v>62.1212121212121</v>
      </c>
      <c r="DI46" s="119" t="n">
        <v>80.1276552598226</v>
      </c>
      <c r="DJ46" s="152" t="n">
        <v>84.3998929464897</v>
      </c>
      <c r="DK46" s="31"/>
      <c r="DL46" s="202" t="s">
        <v>548</v>
      </c>
      <c r="DM46" s="183" t="s">
        <v>176</v>
      </c>
      <c r="DN46" s="142" t="n">
        <v>11</v>
      </c>
      <c r="DO46" s="162" t="s">
        <v>56</v>
      </c>
      <c r="DP46" s="119" t="n">
        <v>231</v>
      </c>
      <c r="DQ46" s="162" t="s">
        <v>56</v>
      </c>
      <c r="DR46" s="148" t="n">
        <v>66.6666666666667</v>
      </c>
      <c r="DS46" s="119" t="n">
        <v>228.88072243346</v>
      </c>
      <c r="DT46" s="152" t="n">
        <v>95.1940032856206</v>
      </c>
      <c r="DU46" s="31"/>
      <c r="DV46" s="202" t="s">
        <v>548</v>
      </c>
      <c r="DW46" s="183" t="s">
        <v>176</v>
      </c>
      <c r="DX46" s="142" t="n">
        <v>10</v>
      </c>
      <c r="DY46" s="162" t="s">
        <v>56</v>
      </c>
      <c r="DZ46" s="119" t="n">
        <v>54.2307692307692</v>
      </c>
      <c r="EA46" s="165" t="s">
        <v>56</v>
      </c>
      <c r="EB46" s="119" t="n">
        <v>69.6969696969697</v>
      </c>
      <c r="EC46" s="119" t="n">
        <v>53.815033635566</v>
      </c>
      <c r="ED46" s="120" t="n">
        <v>81.4178319245887</v>
      </c>
      <c r="EE46" s="31"/>
      <c r="EF46" s="202" t="s">
        <v>548</v>
      </c>
      <c r="EG46" s="183" t="s">
        <v>176</v>
      </c>
      <c r="EH46" s="142" t="s">
        <v>239</v>
      </c>
      <c r="EI46" s="162" t="s">
        <v>56</v>
      </c>
      <c r="EJ46" s="119" t="e">
        <f aca="false"/>
        <v>#VALUE!</v>
      </c>
      <c r="EK46" s="165" t="s">
        <v>56</v>
      </c>
      <c r="EL46" s="119" t="e">
        <f aca="false"/>
        <v>#VALUE!</v>
      </c>
      <c r="EM46" s="119" t="e">
        <f aca="false"/>
        <v>#VALUE!</v>
      </c>
      <c r="EN46" s="120" t="e">
        <f aca="false"/>
        <v>#VALUE!</v>
      </c>
      <c r="EO46" s="31"/>
      <c r="EP46" s="83" t="s">
        <v>529</v>
      </c>
      <c r="EQ46" s="119" t="n">
        <v>325.706679574056</v>
      </c>
      <c r="ER46" s="119" t="n">
        <v>368.906001905367</v>
      </c>
      <c r="ES46" s="119" t="n">
        <v>318.70161536117</v>
      </c>
      <c r="ET46" s="120" t="n">
        <v>362.985257985258</v>
      </c>
      <c r="EU46" s="31"/>
      <c r="EV46" s="83" t="s">
        <v>529</v>
      </c>
      <c r="EW46" s="119" t="s">
        <v>239</v>
      </c>
      <c r="EX46" s="119" t="n">
        <v>241.151159098126</v>
      </c>
      <c r="EY46" s="119" t="n">
        <v>180.451081987199</v>
      </c>
      <c r="EZ46" s="120" t="n">
        <v>233.992628992629</v>
      </c>
      <c r="FA46" s="31"/>
      <c r="FB46" s="31"/>
      <c r="FC46" s="31"/>
    </row>
    <row r="47" customFormat="false" ht="12.75" hidden="false" customHeight="false" outlineLevel="0" collapsed="false">
      <c r="A47" s="182"/>
      <c r="B47" s="31"/>
      <c r="C47" s="31"/>
      <c r="D47" s="21"/>
      <c r="E47" s="213"/>
      <c r="F47" s="27"/>
      <c r="G47" s="27"/>
      <c r="H47" s="27"/>
      <c r="I47" s="27"/>
      <c r="J47" s="27"/>
      <c r="K47" s="27"/>
      <c r="L47" s="31"/>
      <c r="M47" s="31"/>
      <c r="N47" s="31"/>
      <c r="O47" s="31"/>
      <c r="P47" s="31"/>
      <c r="Q47" s="21"/>
      <c r="R47" s="29"/>
      <c r="S47" s="21"/>
      <c r="T47" s="59"/>
      <c r="U47" s="59"/>
      <c r="V47" s="59"/>
      <c r="W47" s="31"/>
      <c r="X47" s="21"/>
      <c r="Y47" s="31"/>
      <c r="Z47" s="31"/>
      <c r="AA47" s="31"/>
      <c r="AB47" s="31"/>
      <c r="AC47" s="31"/>
      <c r="AD47" s="31"/>
      <c r="AE47" s="31"/>
      <c r="AF47" s="31"/>
      <c r="AG47" s="33"/>
      <c r="AH47" s="31"/>
      <c r="AI47" s="31"/>
      <c r="AJ47" s="31"/>
      <c r="AK47" s="32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143" t="n">
        <v>35857</v>
      </c>
      <c r="BB47" s="144" t="n">
        <v>0.600694444444444</v>
      </c>
      <c r="BC47" s="142" t="n">
        <v>101.916666666667</v>
      </c>
      <c r="BD47" s="145" t="n">
        <v>23</v>
      </c>
      <c r="BE47" s="145" t="n">
        <v>84</v>
      </c>
      <c r="BF47" s="145" t="n">
        <v>83</v>
      </c>
      <c r="BG47" s="146" t="n">
        <v>263</v>
      </c>
      <c r="BH47" s="142" t="n">
        <v>5</v>
      </c>
      <c r="BI47" s="142" t="n">
        <v>0.57</v>
      </c>
      <c r="BJ47" s="150"/>
      <c r="BK47" s="119" t="n">
        <v>5.57</v>
      </c>
      <c r="BL47" s="147" t="n">
        <v>0.201033708828701</v>
      </c>
      <c r="BM47" s="119" t="n">
        <v>0.897666068222621</v>
      </c>
      <c r="BN47" s="119" t="n">
        <v>46.2172351885099</v>
      </c>
      <c r="BO47" s="119" t="n">
        <v>11.4122326633191</v>
      </c>
      <c r="BP47" s="119" t="n">
        <v>11.9649303994625</v>
      </c>
      <c r="BQ47" s="119" t="n">
        <v>344.243645015033</v>
      </c>
      <c r="BR47" s="119" t="n">
        <v>290.500224468286</v>
      </c>
      <c r="BS47" s="119" t="n">
        <v>343.221906981825</v>
      </c>
      <c r="BT47" s="148" t="n">
        <v>0.532325515301422</v>
      </c>
      <c r="BU47" s="148" t="n">
        <v>82.9676744846986</v>
      </c>
      <c r="BV47" s="147" t="n">
        <v>0.144211953315254</v>
      </c>
      <c r="BW47" s="142"/>
      <c r="BX47" s="142"/>
      <c r="BY47" s="142" t="n">
        <v>7.78</v>
      </c>
      <c r="BZ47" s="146"/>
      <c r="CA47" s="146"/>
      <c r="CB47" s="146" t="n">
        <v>344</v>
      </c>
      <c r="CC47" s="119" t="s">
        <v>461</v>
      </c>
      <c r="CD47" s="119" t="e">
        <f aca="false"/>
        <v>#VALUE!</v>
      </c>
      <c r="CE47" s="148" t="s">
        <v>461</v>
      </c>
      <c r="CF47" s="119" t="s">
        <v>461</v>
      </c>
      <c r="CG47" s="148" t="s">
        <v>461</v>
      </c>
      <c r="CH47" s="151"/>
      <c r="CI47" s="151"/>
      <c r="CJ47" s="151"/>
      <c r="CK47" s="147" t="s">
        <v>461</v>
      </c>
      <c r="CL47" s="119" t="s">
        <v>461</v>
      </c>
      <c r="CM47" s="148" t="s">
        <v>461</v>
      </c>
      <c r="CN47" s="147" t="s">
        <v>461</v>
      </c>
      <c r="CO47" s="148" t="s">
        <v>461</v>
      </c>
      <c r="CP47" s="142"/>
      <c r="CQ47" s="142"/>
      <c r="CR47" s="142"/>
      <c r="CS47" s="119" t="s">
        <v>461</v>
      </c>
      <c r="CT47" s="119" t="s">
        <v>461</v>
      </c>
      <c r="CU47" s="148" t="s">
        <v>461</v>
      </c>
      <c r="CV47" s="119" t="s">
        <v>461</v>
      </c>
      <c r="CW47" s="152" t="s">
        <v>461</v>
      </c>
      <c r="CX47" s="31"/>
      <c r="CY47" s="83" t="s">
        <v>328</v>
      </c>
      <c r="CZ47" s="183" t="s">
        <v>176</v>
      </c>
      <c r="DA47" s="119" t="n">
        <v>25.7</v>
      </c>
      <c r="DB47" s="119" t="n">
        <v>30.7</v>
      </c>
      <c r="DC47" s="119" t="n">
        <v>28.2</v>
      </c>
      <c r="DD47" s="119" t="n">
        <v>17.7304964539007</v>
      </c>
      <c r="DE47" s="86" t="s">
        <v>56</v>
      </c>
      <c r="DF47" s="119" t="n">
        <v>544.7</v>
      </c>
      <c r="DG47" s="162" t="s">
        <v>56</v>
      </c>
      <c r="DH47" s="148" t="n">
        <v>84.6027846027846</v>
      </c>
      <c r="DI47" s="119" t="n">
        <v>539.366106463878</v>
      </c>
      <c r="DJ47" s="152" t="n">
        <v>94.7716403270348</v>
      </c>
      <c r="DK47" s="31"/>
      <c r="DL47" s="83" t="s">
        <v>328</v>
      </c>
      <c r="DM47" s="183" t="s">
        <v>176</v>
      </c>
      <c r="DN47" s="119" t="n">
        <v>25.7</v>
      </c>
      <c r="DO47" s="162" t="s">
        <v>56</v>
      </c>
      <c r="DP47" s="119" t="n">
        <v>1600.2</v>
      </c>
      <c r="DQ47" s="162" t="s">
        <v>56</v>
      </c>
      <c r="DR47" s="148" t="n">
        <v>85.967785967786</v>
      </c>
      <c r="DS47" s="119" t="n">
        <v>1585.03271577947</v>
      </c>
      <c r="DT47" s="152" t="n">
        <v>98.3785823633702</v>
      </c>
      <c r="DU47" s="31"/>
      <c r="DV47" s="83" t="s">
        <v>328</v>
      </c>
      <c r="DW47" s="183" t="s">
        <v>176</v>
      </c>
      <c r="DX47" s="119" t="n">
        <v>19.1</v>
      </c>
      <c r="DY47" s="162" t="s">
        <v>56</v>
      </c>
      <c r="DZ47" s="119" t="n">
        <v>334.580769230769</v>
      </c>
      <c r="EA47" s="165" t="s">
        <v>56</v>
      </c>
      <c r="EB47" s="119" t="n">
        <v>89.5713895713896</v>
      </c>
      <c r="EC47" s="119" t="n">
        <v>331.61548990933</v>
      </c>
      <c r="ED47" s="120" t="n">
        <v>94.2403173008528</v>
      </c>
      <c r="EE47" s="31"/>
      <c r="EF47" s="83" t="s">
        <v>328</v>
      </c>
      <c r="EG47" s="183" t="s">
        <v>176</v>
      </c>
      <c r="EH47" s="119" t="n">
        <v>0</v>
      </c>
      <c r="EI47" s="162" t="s">
        <v>56</v>
      </c>
      <c r="EJ47" s="119" t="n">
        <v>254.375</v>
      </c>
      <c r="EK47" s="165" t="s">
        <v>56</v>
      </c>
      <c r="EL47" s="119" t="n">
        <v>100</v>
      </c>
      <c r="EM47" s="119" t="n">
        <v>251.987743821293</v>
      </c>
      <c r="EN47" s="120" t="n">
        <v>100</v>
      </c>
      <c r="EO47" s="31"/>
      <c r="EP47" s="83" t="s">
        <v>531</v>
      </c>
      <c r="EQ47" s="119" t="n">
        <v>6.9091142303969</v>
      </c>
      <c r="ER47" s="119" t="n">
        <v>6.85463004128295</v>
      </c>
      <c r="ES47" s="119" t="n">
        <v>6.09620542517525</v>
      </c>
      <c r="ET47" s="120" t="n">
        <v>6.38316953316953</v>
      </c>
      <c r="EU47" s="31"/>
      <c r="EV47" s="83" t="s">
        <v>531</v>
      </c>
      <c r="EW47" s="119" t="s">
        <v>239</v>
      </c>
      <c r="EX47" s="119" t="n">
        <v>5.88660844712607</v>
      </c>
      <c r="EY47" s="119" t="n">
        <v>4.96962816214569</v>
      </c>
      <c r="EZ47" s="120" t="n">
        <v>5.31658476658477</v>
      </c>
      <c r="FA47" s="31"/>
      <c r="FB47" s="31"/>
      <c r="FC47" s="31"/>
    </row>
    <row r="48" customFormat="false" ht="16.5" hidden="false" customHeight="false" outlineLevel="0" collapsed="false">
      <c r="A48" s="182"/>
      <c r="B48" s="31"/>
      <c r="C48" s="31"/>
      <c r="D48" s="21"/>
      <c r="E48" s="213"/>
      <c r="F48" s="27"/>
      <c r="G48" s="27"/>
      <c r="H48" s="27"/>
      <c r="I48" s="27"/>
      <c r="J48" s="27"/>
      <c r="K48" s="27"/>
      <c r="L48" s="31"/>
      <c r="M48" s="31"/>
      <c r="N48" s="31"/>
      <c r="O48" s="31"/>
      <c r="P48" s="31"/>
      <c r="Q48" s="21"/>
      <c r="R48" s="29"/>
      <c r="S48" s="21"/>
      <c r="T48" s="31"/>
      <c r="U48" s="31"/>
      <c r="V48" s="31"/>
      <c r="W48" s="31"/>
      <c r="X48" s="191"/>
      <c r="Y48" s="31"/>
      <c r="Z48" s="31"/>
      <c r="AA48" s="31"/>
      <c r="AB48" s="31"/>
      <c r="AC48" s="31"/>
      <c r="AD48" s="31"/>
      <c r="AE48" s="31"/>
      <c r="AF48" s="31"/>
      <c r="AG48" s="33"/>
      <c r="AH48" s="31"/>
      <c r="AI48" s="31"/>
      <c r="AJ48" s="31"/>
      <c r="AK48" s="32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143" t="n">
        <v>35857</v>
      </c>
      <c r="BB48" s="144" t="n">
        <v>0.614583333333333</v>
      </c>
      <c r="BC48" s="142" t="n">
        <v>102.25</v>
      </c>
      <c r="BD48" s="145" t="n">
        <v>23</v>
      </c>
      <c r="BE48" s="145" t="n">
        <v>84</v>
      </c>
      <c r="BF48" s="145" t="n">
        <v>83</v>
      </c>
      <c r="BG48" s="146" t="n">
        <v>263</v>
      </c>
      <c r="BH48" s="142" t="n">
        <v>5</v>
      </c>
      <c r="BI48" s="142" t="n">
        <v>0.57</v>
      </c>
      <c r="BJ48" s="150"/>
      <c r="BK48" s="119" t="n">
        <v>5.57</v>
      </c>
      <c r="BL48" s="147" t="n">
        <v>0.201033708828701</v>
      </c>
      <c r="BM48" s="119" t="n">
        <v>0.897666068222621</v>
      </c>
      <c r="BN48" s="119" t="n">
        <v>46.2172351885099</v>
      </c>
      <c r="BO48" s="119" t="n">
        <v>11.4122326633191</v>
      </c>
      <c r="BP48" s="119" t="n">
        <v>11.9649303994625</v>
      </c>
      <c r="BQ48" s="119" t="n">
        <v>344.243645015033</v>
      </c>
      <c r="BR48" s="119" t="n">
        <v>290.500224468286</v>
      </c>
      <c r="BS48" s="119" t="n">
        <v>343.221906981825</v>
      </c>
      <c r="BT48" s="148" t="n">
        <v>0.532325515301422</v>
      </c>
      <c r="BU48" s="148" t="n">
        <v>82.9676744846986</v>
      </c>
      <c r="BV48" s="147" t="n">
        <v>0.144211953315254</v>
      </c>
      <c r="BW48" s="142"/>
      <c r="BX48" s="142"/>
      <c r="BY48" s="142"/>
      <c r="BZ48" s="146"/>
      <c r="CA48" s="146"/>
      <c r="CB48" s="146" t="n">
        <v>348</v>
      </c>
      <c r="CC48" s="119" t="s">
        <v>461</v>
      </c>
      <c r="CD48" s="119" t="e">
        <f aca="false"/>
        <v>#VALUE!</v>
      </c>
      <c r="CE48" s="148" t="s">
        <v>461</v>
      </c>
      <c r="CF48" s="119" t="s">
        <v>461</v>
      </c>
      <c r="CG48" s="148" t="s">
        <v>461</v>
      </c>
      <c r="CH48" s="151"/>
      <c r="CI48" s="151"/>
      <c r="CJ48" s="151"/>
      <c r="CK48" s="147" t="s">
        <v>461</v>
      </c>
      <c r="CL48" s="119" t="s">
        <v>461</v>
      </c>
      <c r="CM48" s="148" t="s">
        <v>461</v>
      </c>
      <c r="CN48" s="147" t="s">
        <v>461</v>
      </c>
      <c r="CO48" s="148" t="s">
        <v>461</v>
      </c>
      <c r="CP48" s="142"/>
      <c r="CQ48" s="142"/>
      <c r="CR48" s="142"/>
      <c r="CS48" s="119" t="s">
        <v>461</v>
      </c>
      <c r="CT48" s="119" t="s">
        <v>461</v>
      </c>
      <c r="CU48" s="148" t="s">
        <v>461</v>
      </c>
      <c r="CV48" s="119" t="s">
        <v>461</v>
      </c>
      <c r="CW48" s="152" t="s">
        <v>461</v>
      </c>
      <c r="CX48" s="31"/>
      <c r="CY48" s="176" t="s">
        <v>330</v>
      </c>
      <c r="CZ48" s="214" t="s">
        <v>176</v>
      </c>
      <c r="DA48" s="215" t="n">
        <v>33.7</v>
      </c>
      <c r="DB48" s="215" t="n">
        <v>39.8</v>
      </c>
      <c r="DC48" s="215" t="n">
        <v>36.75</v>
      </c>
      <c r="DD48" s="215" t="n">
        <v>16.5986394557823</v>
      </c>
      <c r="DE48" s="220" t="s">
        <v>56</v>
      </c>
      <c r="DF48" s="215" t="n">
        <v>573.083333333333</v>
      </c>
      <c r="DG48" s="221" t="s">
        <v>56</v>
      </c>
      <c r="DH48" s="179" t="n">
        <v>81.4065266885909</v>
      </c>
      <c r="DI48" s="215" t="n">
        <v>567.54462103929</v>
      </c>
      <c r="DJ48" s="181" t="n">
        <v>93.5247382077724</v>
      </c>
      <c r="DK48" s="31"/>
      <c r="DL48" s="176" t="s">
        <v>330</v>
      </c>
      <c r="DM48" s="214" t="s">
        <v>176</v>
      </c>
      <c r="DN48" s="215" t="n">
        <v>33.7</v>
      </c>
      <c r="DO48" s="221" t="s">
        <v>56</v>
      </c>
      <c r="DP48" s="215" t="n">
        <v>1673.2</v>
      </c>
      <c r="DQ48" s="221" t="s">
        <v>56</v>
      </c>
      <c r="DR48" s="179" t="n">
        <v>82.9496584872249</v>
      </c>
      <c r="DS48" s="215" t="n">
        <v>1657.40656558935</v>
      </c>
      <c r="DT48" s="181" t="n">
        <v>97.9667028778774</v>
      </c>
      <c r="DU48" s="31"/>
      <c r="DV48" s="176" t="s">
        <v>330</v>
      </c>
      <c r="DW48" s="214" t="s">
        <v>176</v>
      </c>
      <c r="DX48" s="215" t="n">
        <v>26.6</v>
      </c>
      <c r="DY48" s="221" t="s">
        <v>56</v>
      </c>
      <c r="DZ48" s="215" t="n">
        <v>355.542307692308</v>
      </c>
      <c r="EA48" s="222" t="s">
        <v>56</v>
      </c>
      <c r="EB48" s="215" t="n">
        <v>86.5418669365039</v>
      </c>
      <c r="EC48" s="215" t="n">
        <v>352.450500146242</v>
      </c>
      <c r="ED48" s="216" t="n">
        <v>92.4528408985197</v>
      </c>
      <c r="EE48" s="31"/>
      <c r="EF48" s="176" t="s">
        <v>330</v>
      </c>
      <c r="EG48" s="214" t="s">
        <v>176</v>
      </c>
      <c r="EH48" s="215" t="n">
        <v>0</v>
      </c>
      <c r="EI48" s="221" t="s">
        <v>56</v>
      </c>
      <c r="EJ48" s="215" t="n">
        <v>274.513888888889</v>
      </c>
      <c r="EK48" s="222" t="s">
        <v>56</v>
      </c>
      <c r="EL48" s="215" t="n">
        <v>100</v>
      </c>
      <c r="EM48" s="215" t="n">
        <v>271.937633449514</v>
      </c>
      <c r="EN48" s="216" t="n">
        <v>100</v>
      </c>
      <c r="EO48" s="31"/>
      <c r="EP48" s="83" t="s">
        <v>533</v>
      </c>
      <c r="EQ48" s="119" t="n">
        <v>4.29854791868345</v>
      </c>
      <c r="ER48" s="119" t="n">
        <v>5.31994283899651</v>
      </c>
      <c r="ES48" s="119" t="n">
        <v>4.24230417555623</v>
      </c>
      <c r="ET48" s="120" t="n">
        <v>4.46633906633907</v>
      </c>
      <c r="EU48" s="31"/>
      <c r="EV48" s="83" t="s">
        <v>533</v>
      </c>
      <c r="EW48" s="119" t="s">
        <v>239</v>
      </c>
      <c r="EX48" s="119" t="n">
        <v>3.96522705620832</v>
      </c>
      <c r="EY48" s="119" t="n">
        <v>2.6622980798537</v>
      </c>
      <c r="EZ48" s="120" t="n">
        <v>2.93316953316953</v>
      </c>
      <c r="FA48" s="31"/>
      <c r="FB48" s="31"/>
      <c r="FC48" s="31"/>
    </row>
    <row r="49" customFormat="false" ht="12.75" hidden="false" customHeight="false" outlineLevel="0" collapsed="false">
      <c r="A49" s="182"/>
      <c r="B49" s="31"/>
      <c r="C49" s="31"/>
      <c r="D49" s="31"/>
      <c r="E49" s="32"/>
      <c r="F49" s="27"/>
      <c r="G49" s="27"/>
      <c r="H49" s="27"/>
      <c r="I49" s="27"/>
      <c r="J49" s="27"/>
      <c r="K49" s="27"/>
      <c r="L49" s="31"/>
      <c r="M49" s="31"/>
      <c r="N49" s="31"/>
      <c r="O49" s="31"/>
      <c r="P49" s="31"/>
      <c r="Q49" s="21"/>
      <c r="R49" s="29"/>
      <c r="S49" s="2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3"/>
      <c r="AH49" s="31"/>
      <c r="AI49" s="31"/>
      <c r="AJ49" s="31"/>
      <c r="AK49" s="32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143" t="n">
        <v>35857</v>
      </c>
      <c r="BB49" s="144" t="n">
        <v>0.673611111111111</v>
      </c>
      <c r="BC49" s="142" t="n">
        <v>103.666666666667</v>
      </c>
      <c r="BD49" s="145" t="n">
        <v>22</v>
      </c>
      <c r="BE49" s="145" t="n">
        <v>84</v>
      </c>
      <c r="BF49" s="145" t="n">
        <v>83</v>
      </c>
      <c r="BG49" s="146" t="n">
        <v>263</v>
      </c>
      <c r="BH49" s="142" t="n">
        <v>4.83</v>
      </c>
      <c r="BI49" s="142" t="n">
        <v>3.53</v>
      </c>
      <c r="BJ49" s="150"/>
      <c r="BK49" s="119" t="n">
        <v>8.36</v>
      </c>
      <c r="BL49" s="147" t="n">
        <v>0.201033708828701</v>
      </c>
      <c r="BM49" s="119" t="n">
        <v>0.577751196172249</v>
      </c>
      <c r="BN49" s="119" t="n">
        <v>30.4593301435407</v>
      </c>
      <c r="BO49" s="119" t="n">
        <v>11.0242167527663</v>
      </c>
      <c r="BP49" s="119" t="n">
        <v>11.9048664488572</v>
      </c>
      <c r="BQ49" s="119" t="n">
        <v>325.327836814412</v>
      </c>
      <c r="BR49" s="119" t="n">
        <v>274.565783860274</v>
      </c>
      <c r="BS49" s="119" t="n">
        <v>324.395590746852</v>
      </c>
      <c r="BT49" s="148" t="n">
        <v>0.502959299203578</v>
      </c>
      <c r="BU49" s="148" t="n">
        <v>82.9970407007964</v>
      </c>
      <c r="BV49" s="147" t="n">
        <v>0.143437240030933</v>
      </c>
      <c r="BW49" s="142"/>
      <c r="BX49" s="142"/>
      <c r="BY49" s="142"/>
      <c r="BZ49" s="146"/>
      <c r="CA49" s="146"/>
      <c r="CB49" s="146"/>
      <c r="CC49" s="119" t="s">
        <v>461</v>
      </c>
      <c r="CD49" s="119" t="s">
        <v>461</v>
      </c>
      <c r="CE49" s="148" t="s">
        <v>461</v>
      </c>
      <c r="CF49" s="119" t="s">
        <v>461</v>
      </c>
      <c r="CG49" s="148" t="s">
        <v>461</v>
      </c>
      <c r="CH49" s="151"/>
      <c r="CI49" s="151"/>
      <c r="CJ49" s="151"/>
      <c r="CK49" s="147" t="s">
        <v>461</v>
      </c>
      <c r="CL49" s="119" t="s">
        <v>461</v>
      </c>
      <c r="CM49" s="148" t="s">
        <v>461</v>
      </c>
      <c r="CN49" s="147" t="s">
        <v>461</v>
      </c>
      <c r="CO49" s="148" t="s">
        <v>461</v>
      </c>
      <c r="CP49" s="142"/>
      <c r="CQ49" s="142"/>
      <c r="CR49" s="142"/>
      <c r="CS49" s="119" t="s">
        <v>461</v>
      </c>
      <c r="CT49" s="119" t="s">
        <v>461</v>
      </c>
      <c r="CU49" s="148" t="s">
        <v>461</v>
      </c>
      <c r="CV49" s="119" t="s">
        <v>461</v>
      </c>
      <c r="CW49" s="152" t="s">
        <v>461</v>
      </c>
      <c r="CX49" s="31"/>
      <c r="CY49" s="21" t="s">
        <v>332</v>
      </c>
      <c r="CZ49" s="182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21" t="s">
        <v>332</v>
      </c>
      <c r="DM49" s="31"/>
      <c r="DN49" s="31"/>
      <c r="DO49" s="31"/>
      <c r="DP49" s="31"/>
      <c r="DQ49" s="31"/>
      <c r="DR49" s="31"/>
      <c r="DS49" s="31"/>
      <c r="DT49" s="31"/>
      <c r="DU49" s="31"/>
      <c r="DV49" s="21" t="s">
        <v>332</v>
      </c>
      <c r="DW49" s="31"/>
      <c r="DX49" s="31"/>
      <c r="DY49" s="31"/>
      <c r="DZ49" s="31"/>
      <c r="EA49" s="31"/>
      <c r="EB49" s="31"/>
      <c r="EC49" s="31"/>
      <c r="ED49" s="31"/>
      <c r="EE49" s="31"/>
      <c r="EF49" s="21" t="s">
        <v>332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83" t="s">
        <v>536</v>
      </c>
      <c r="EQ49" s="147" t="n">
        <v>0.120615198451113</v>
      </c>
      <c r="ER49" s="147" t="n">
        <v>0.144933312162591</v>
      </c>
      <c r="ES49" s="147" t="n">
        <v>0.120012496190186</v>
      </c>
      <c r="ET49" s="149" t="n">
        <v>0.135815724815725</v>
      </c>
      <c r="EU49" s="31"/>
      <c r="EV49" s="83" t="s">
        <v>536</v>
      </c>
      <c r="EW49" s="147" t="s">
        <v>239</v>
      </c>
      <c r="EX49" s="147" t="n">
        <v>0.0944315655763735</v>
      </c>
      <c r="EY49" s="147" t="n">
        <v>0.0643008229198415</v>
      </c>
      <c r="EZ49" s="149" t="n">
        <v>0.0834078624078624</v>
      </c>
      <c r="FA49" s="31"/>
      <c r="FB49" s="31"/>
      <c r="FC49" s="31"/>
    </row>
    <row r="50" customFormat="false" ht="12.75" hidden="false" customHeight="false" outlineLevel="0" collapsed="false">
      <c r="A50" s="182"/>
      <c r="B50" s="31"/>
      <c r="C50" s="31"/>
      <c r="D50" s="31"/>
      <c r="E50" s="32"/>
      <c r="F50" s="27"/>
      <c r="G50" s="27"/>
      <c r="H50" s="27"/>
      <c r="I50" s="27"/>
      <c r="J50" s="27"/>
      <c r="K50" s="27"/>
      <c r="L50" s="31"/>
      <c r="M50" s="31"/>
      <c r="N50" s="31"/>
      <c r="O50" s="31"/>
      <c r="P50" s="31"/>
      <c r="Q50" s="21"/>
      <c r="R50" s="29"/>
      <c r="S50" s="2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3"/>
      <c r="AH50" s="31"/>
      <c r="AI50" s="31"/>
      <c r="AJ50" s="31"/>
      <c r="AK50" s="32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143" t="n">
        <v>35857</v>
      </c>
      <c r="BB50" s="144" t="n">
        <v>0.689583333333333</v>
      </c>
      <c r="BC50" s="142" t="n">
        <v>104.05</v>
      </c>
      <c r="BD50" s="145" t="n">
        <v>22</v>
      </c>
      <c r="BE50" s="145" t="n">
        <v>84</v>
      </c>
      <c r="BF50" s="145" t="n">
        <v>83</v>
      </c>
      <c r="BG50" s="146" t="n">
        <v>263</v>
      </c>
      <c r="BH50" s="142" t="n">
        <v>4.91</v>
      </c>
      <c r="BI50" s="142" t="n">
        <v>4.18</v>
      </c>
      <c r="BJ50" s="150"/>
      <c r="BK50" s="119" t="n">
        <v>9.09</v>
      </c>
      <c r="BL50" s="147" t="n">
        <v>0.201033708828701</v>
      </c>
      <c r="BM50" s="119" t="n">
        <v>0.54015401540154</v>
      </c>
      <c r="BN50" s="119" t="n">
        <v>27.9328932893289</v>
      </c>
      <c r="BO50" s="119" t="n">
        <v>11.2068124753794</v>
      </c>
      <c r="BP50" s="119" t="n">
        <v>12.1020485018404</v>
      </c>
      <c r="BQ50" s="119" t="n">
        <v>323.251451397259</v>
      </c>
      <c r="BR50" s="119" t="n">
        <v>272.800190052842</v>
      </c>
      <c r="BS50" s="119" t="n">
        <v>322.309566632236</v>
      </c>
      <c r="BT50" s="148" t="n">
        <v>0.499803189619055</v>
      </c>
      <c r="BU50" s="148" t="n">
        <v>83.0001968103809</v>
      </c>
      <c r="BV50" s="147" t="n">
        <v>0.145807467535146</v>
      </c>
      <c r="BW50" s="142" t="n">
        <v>7.65</v>
      </c>
      <c r="BX50" s="142"/>
      <c r="BY50" s="142" t="n">
        <v>7.69</v>
      </c>
      <c r="BZ50" s="146" t="n">
        <v>284</v>
      </c>
      <c r="CA50" s="146"/>
      <c r="CB50" s="146" t="n">
        <v>342</v>
      </c>
      <c r="CC50" s="119" t="n">
        <v>310.095693779904</v>
      </c>
      <c r="CD50" s="119" t="n">
        <v>9.32874450879991</v>
      </c>
      <c r="CE50" s="148" t="n">
        <v>4.05405405405405</v>
      </c>
      <c r="CF50" s="119" t="n">
        <v>309.852100896902</v>
      </c>
      <c r="CG50" s="148" t="n">
        <v>8.34336795589572</v>
      </c>
      <c r="CH50" s="151" t="n">
        <v>0.074</v>
      </c>
      <c r="CI50" s="151"/>
      <c r="CJ50" s="151" t="n">
        <v>2.6</v>
      </c>
      <c r="CK50" s="147" t="n">
        <v>0.753575358851675</v>
      </c>
      <c r="CL50" s="119" t="n">
        <v>71.0163323518587</v>
      </c>
      <c r="CM50" s="148" t="n">
        <v>80.8538163001294</v>
      </c>
      <c r="CN50" s="147" t="n">
        <v>0.74723179419015</v>
      </c>
      <c r="CO50" s="148" t="n">
        <v>90.096781136006</v>
      </c>
      <c r="CP50" s="142"/>
      <c r="CQ50" s="142"/>
      <c r="CR50" s="142"/>
      <c r="CS50" s="119" t="s">
        <v>461</v>
      </c>
      <c r="CT50" s="119" t="s">
        <v>461</v>
      </c>
      <c r="CU50" s="148" t="s">
        <v>461</v>
      </c>
      <c r="CV50" s="119" t="s">
        <v>461</v>
      </c>
      <c r="CW50" s="152" t="s">
        <v>461</v>
      </c>
      <c r="CX50" s="31"/>
      <c r="CY50" s="182" t="s">
        <v>335</v>
      </c>
      <c r="CZ50" s="182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182" t="s">
        <v>335</v>
      </c>
      <c r="DM50" s="31"/>
      <c r="DN50" s="31"/>
      <c r="DO50" s="31"/>
      <c r="DP50" s="31"/>
      <c r="DQ50" s="31"/>
      <c r="DR50" s="31"/>
      <c r="DS50" s="31"/>
      <c r="DT50" s="31"/>
      <c r="DU50" s="223"/>
      <c r="DV50" s="182" t="s">
        <v>335</v>
      </c>
      <c r="DW50" s="31"/>
      <c r="DX50" s="31"/>
      <c r="DY50" s="31"/>
      <c r="DZ50" s="31"/>
      <c r="EA50" s="31"/>
      <c r="EB50" s="31"/>
      <c r="EC50" s="31"/>
      <c r="ED50" s="31"/>
      <c r="EE50" s="31"/>
      <c r="EF50" s="182" t="s">
        <v>335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83" t="s">
        <v>539</v>
      </c>
      <c r="EQ50" s="148" t="n">
        <v>148.334946757018</v>
      </c>
      <c r="ER50" s="148" t="n">
        <v>148.20260400127</v>
      </c>
      <c r="ES50" s="148" t="n">
        <v>140</v>
      </c>
      <c r="ET50" s="152" t="n">
        <v>140</v>
      </c>
      <c r="EU50" s="21"/>
      <c r="EV50" s="83" t="s">
        <v>539</v>
      </c>
      <c r="EW50" s="148" t="s">
        <v>239</v>
      </c>
      <c r="EX50" s="148" t="n">
        <v>149.917434106065</v>
      </c>
      <c r="EY50" s="148" t="n">
        <v>140</v>
      </c>
      <c r="EZ50" s="152" t="n">
        <v>140</v>
      </c>
      <c r="FA50" s="31"/>
      <c r="FB50" s="31"/>
      <c r="FC50" s="31"/>
    </row>
    <row r="51" customFormat="false" ht="12.75" hidden="false" customHeight="false" outlineLevel="0" collapsed="false">
      <c r="A51" s="182"/>
      <c r="B51" s="31"/>
      <c r="C51" s="31"/>
      <c r="D51" s="31"/>
      <c r="E51" s="32"/>
      <c r="F51" s="27"/>
      <c r="G51" s="27"/>
      <c r="H51" s="27"/>
      <c r="I51" s="27"/>
      <c r="J51" s="27"/>
      <c r="K51" s="27"/>
      <c r="L51" s="31"/>
      <c r="M51" s="31"/>
      <c r="N51" s="31"/>
      <c r="O51" s="31"/>
      <c r="P51" s="31"/>
      <c r="Q51" s="21"/>
      <c r="R51" s="29"/>
      <c r="S51" s="2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3"/>
      <c r="AH51" s="31"/>
      <c r="AI51" s="31"/>
      <c r="AJ51" s="31"/>
      <c r="AK51" s="32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143" t="n">
        <v>35857</v>
      </c>
      <c r="BB51" s="144" t="n">
        <v>0.700694444444444</v>
      </c>
      <c r="BC51" s="142" t="n">
        <v>104.316666666667</v>
      </c>
      <c r="BD51" s="145" t="n">
        <v>22</v>
      </c>
      <c r="BE51" s="145" t="n">
        <v>84</v>
      </c>
      <c r="BF51" s="145" t="n">
        <v>83</v>
      </c>
      <c r="BG51" s="146" t="n">
        <v>263</v>
      </c>
      <c r="BH51" s="142" t="n">
        <v>4.85</v>
      </c>
      <c r="BI51" s="142" t="n">
        <v>4.85</v>
      </c>
      <c r="BJ51" s="150"/>
      <c r="BK51" s="119" t="n">
        <v>9.7</v>
      </c>
      <c r="BL51" s="147" t="n">
        <v>0.201033708828701</v>
      </c>
      <c r="BM51" s="119" t="n">
        <v>0.5</v>
      </c>
      <c r="BN51" s="119" t="n">
        <v>26.1134020618557</v>
      </c>
      <c r="BO51" s="119" t="n">
        <v>11.0698656834195</v>
      </c>
      <c r="BP51" s="119" t="n">
        <v>11.954161962103</v>
      </c>
      <c r="BQ51" s="119" t="n">
        <v>321.048829894986</v>
      </c>
      <c r="BR51" s="119" t="n">
        <v>270.951170105014</v>
      </c>
      <c r="BS51" s="119" t="n">
        <v>320.124975712547</v>
      </c>
      <c r="BT51" s="148" t="n">
        <v>0.496357326987524</v>
      </c>
      <c r="BU51" s="148" t="n">
        <v>83.0036426730125</v>
      </c>
      <c r="BV51" s="147" t="n">
        <v>0.144019727052169</v>
      </c>
      <c r="BW51" s="142"/>
      <c r="BX51" s="142"/>
      <c r="BY51" s="142"/>
      <c r="BZ51" s="146" t="n">
        <v>278</v>
      </c>
      <c r="CA51" s="146"/>
      <c r="CB51" s="146" t="n">
        <v>329</v>
      </c>
      <c r="CC51" s="119" t="n">
        <v>314</v>
      </c>
      <c r="CD51" s="119" t="n">
        <v>4.55927051671733</v>
      </c>
      <c r="CE51" s="148" t="n">
        <v>6.08108108108108</v>
      </c>
      <c r="CF51" s="119" t="n">
        <v>313.668060836502</v>
      </c>
      <c r="CG51" s="148" t="n">
        <v>11.3712759728807</v>
      </c>
      <c r="CH51" s="151" t="n">
        <v>0.061</v>
      </c>
      <c r="CI51" s="151"/>
      <c r="CJ51" s="151" t="n">
        <v>2.19</v>
      </c>
      <c r="CK51" s="147" t="n">
        <v>0.712</v>
      </c>
      <c r="CL51" s="119" t="n">
        <v>67.4885844748859</v>
      </c>
      <c r="CM51" s="148" t="n">
        <v>84.2173350582148</v>
      </c>
      <c r="CN51" s="147" t="n">
        <v>0.705997433460076</v>
      </c>
      <c r="CO51" s="148" t="n">
        <v>91.359741960953</v>
      </c>
      <c r="CP51" s="142"/>
      <c r="CQ51" s="142"/>
      <c r="CR51" s="142"/>
      <c r="CS51" s="119" t="s">
        <v>461</v>
      </c>
      <c r="CT51" s="119" t="s">
        <v>461</v>
      </c>
      <c r="CU51" s="148" t="s">
        <v>461</v>
      </c>
      <c r="CV51" s="119" t="s">
        <v>461</v>
      </c>
      <c r="CW51" s="152" t="s">
        <v>461</v>
      </c>
      <c r="CX51" s="31"/>
      <c r="CY51" s="0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83" t="s">
        <v>541</v>
      </c>
      <c r="EQ51" s="148" t="n">
        <v>193.333010648596</v>
      </c>
      <c r="ER51" s="148" t="n">
        <v>199.101302000635</v>
      </c>
      <c r="ES51" s="148" t="n">
        <v>194.212740018287</v>
      </c>
      <c r="ET51" s="152" t="n">
        <v>183.012285012285</v>
      </c>
      <c r="EU51" s="21"/>
      <c r="EV51" s="83" t="s">
        <v>541</v>
      </c>
      <c r="EW51" s="148" t="s">
        <v>239</v>
      </c>
      <c r="EX51" s="148" t="n">
        <v>199.958717053033</v>
      </c>
      <c r="EY51" s="148" t="n">
        <v>194.048156049985</v>
      </c>
      <c r="EZ51" s="152" t="n">
        <v>180.506142506143</v>
      </c>
      <c r="FA51" s="31"/>
      <c r="FB51" s="31"/>
      <c r="FC51" s="31"/>
    </row>
    <row r="52" customFormat="false" ht="15.75" hidden="false" customHeight="false" outlineLevel="0" collapsed="false">
      <c r="A52" s="182"/>
      <c r="B52" s="31"/>
      <c r="C52" s="31"/>
      <c r="D52" s="31"/>
      <c r="E52" s="32"/>
      <c r="F52" s="27"/>
      <c r="G52" s="27"/>
      <c r="H52" s="27"/>
      <c r="I52" s="27"/>
      <c r="J52" s="27"/>
      <c r="K52" s="27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3"/>
      <c r="AH52" s="31"/>
      <c r="AI52" s="31"/>
      <c r="AJ52" s="31"/>
      <c r="AK52" s="32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143" t="n">
        <v>35857</v>
      </c>
      <c r="BB52" s="144" t="n">
        <v>0.709722222222222</v>
      </c>
      <c r="BC52" s="142" t="n">
        <v>104.533333333333</v>
      </c>
      <c r="BD52" s="145" t="n">
        <v>22</v>
      </c>
      <c r="BE52" s="145" t="n">
        <v>84</v>
      </c>
      <c r="BF52" s="145" t="n">
        <v>83</v>
      </c>
      <c r="BG52" s="146" t="n">
        <v>263</v>
      </c>
      <c r="BH52" s="142" t="n">
        <v>5</v>
      </c>
      <c r="BI52" s="142" t="n">
        <v>4.8</v>
      </c>
      <c r="BJ52" s="150"/>
      <c r="BK52" s="119" t="n">
        <v>9.8</v>
      </c>
      <c r="BL52" s="147" t="n">
        <v>0.201033708828701</v>
      </c>
      <c r="BM52" s="119" t="n">
        <v>0.510204081632653</v>
      </c>
      <c r="BN52" s="119" t="n">
        <v>25.8367346938776</v>
      </c>
      <c r="BO52" s="119" t="n">
        <v>11.4122326633191</v>
      </c>
      <c r="BP52" s="119" t="n">
        <v>12.3238783114464</v>
      </c>
      <c r="BQ52" s="119" t="n">
        <v>321.617899160586</v>
      </c>
      <c r="BR52" s="119" t="n">
        <v>271.406816805838</v>
      </c>
      <c r="BS52" s="119" t="n">
        <v>320.663315845857</v>
      </c>
      <c r="BT52" s="148" t="n">
        <v>0.497337906973833</v>
      </c>
      <c r="BU52" s="148" t="n">
        <v>83.0026620930262</v>
      </c>
      <c r="BV52" s="147" t="n">
        <v>0.148475699461715</v>
      </c>
      <c r="BW52" s="142"/>
      <c r="BX52" s="142"/>
      <c r="BY52" s="142" t="n">
        <v>7.56</v>
      </c>
      <c r="BZ52" s="146" t="n">
        <v>277</v>
      </c>
      <c r="CA52" s="146"/>
      <c r="CB52" s="146" t="n">
        <v>329</v>
      </c>
      <c r="CC52" s="119" t="n">
        <v>315.791666666667</v>
      </c>
      <c r="CD52" s="119" t="n">
        <v>4.0146909827761</v>
      </c>
      <c r="CE52" s="148" t="n">
        <v>6.41891891891892</v>
      </c>
      <c r="CF52" s="119" t="n">
        <v>315.422924588086</v>
      </c>
      <c r="CG52" s="148" t="n">
        <v>12.1813988752603</v>
      </c>
      <c r="CH52" s="151" t="n">
        <v>0.053</v>
      </c>
      <c r="CI52" s="151"/>
      <c r="CJ52" s="151" t="n">
        <v>1.866</v>
      </c>
      <c r="CK52" s="147" t="n">
        <v>0.733895833333333</v>
      </c>
      <c r="CL52" s="119" t="n">
        <v>60.6701053947839</v>
      </c>
      <c r="CM52" s="148" t="n">
        <v>86.2871927554981</v>
      </c>
      <c r="CN52" s="147" t="n">
        <v>0.727423439480355</v>
      </c>
      <c r="CO52" s="148" t="n">
        <v>92.7140098705286</v>
      </c>
      <c r="CP52" s="142"/>
      <c r="CQ52" s="142"/>
      <c r="CR52" s="142"/>
      <c r="CS52" s="119" t="s">
        <v>461</v>
      </c>
      <c r="CT52" s="119" t="s">
        <v>461</v>
      </c>
      <c r="CU52" s="148" t="s">
        <v>461</v>
      </c>
      <c r="CV52" s="119" t="s">
        <v>461</v>
      </c>
      <c r="CW52" s="152" t="s">
        <v>461</v>
      </c>
      <c r="CX52" s="31"/>
      <c r="CY52" s="19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19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83" t="s">
        <v>543</v>
      </c>
      <c r="EQ52" s="148" t="n">
        <v>225.999031945789</v>
      </c>
      <c r="ER52" s="148" t="n">
        <v>223.617656398857</v>
      </c>
      <c r="ES52" s="148" t="n">
        <v>219.191100274307</v>
      </c>
      <c r="ET52" s="152" t="n">
        <v>214.781326781327</v>
      </c>
      <c r="EU52" s="21"/>
      <c r="EV52" s="83" t="s">
        <v>543</v>
      </c>
      <c r="EW52" s="148" t="s">
        <v>239</v>
      </c>
      <c r="EX52" s="148" t="n">
        <v>222.074309304541</v>
      </c>
      <c r="EY52" s="148" t="n">
        <v>216.722340749771</v>
      </c>
      <c r="EZ52" s="152" t="n">
        <v>211.390663390663</v>
      </c>
      <c r="FA52" s="31"/>
      <c r="FB52" s="31"/>
      <c r="FC52" s="31"/>
    </row>
    <row r="53" customFormat="false" ht="13.5" hidden="false" customHeight="false" outlineLevel="0" collapsed="false">
      <c r="A53" s="182"/>
      <c r="B53" s="31"/>
      <c r="C53" s="31"/>
      <c r="D53" s="31"/>
      <c r="E53" s="32"/>
      <c r="F53" s="27"/>
      <c r="G53" s="27"/>
      <c r="H53" s="27"/>
      <c r="I53" s="27"/>
      <c r="J53" s="27"/>
      <c r="K53" s="27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1"/>
      <c r="AI53" s="31"/>
      <c r="AJ53" s="31"/>
      <c r="AK53" s="32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143" t="n">
        <v>35857</v>
      </c>
      <c r="BB53" s="144" t="n">
        <v>0.71875</v>
      </c>
      <c r="BC53" s="142" t="n">
        <v>104.75</v>
      </c>
      <c r="BD53" s="145" t="n">
        <v>22</v>
      </c>
      <c r="BE53" s="145" t="n">
        <v>84</v>
      </c>
      <c r="BF53" s="145" t="n">
        <v>83</v>
      </c>
      <c r="BG53" s="146" t="n">
        <v>263</v>
      </c>
      <c r="BH53" s="142" t="n">
        <v>5.09</v>
      </c>
      <c r="BI53" s="142" t="n">
        <v>0.8</v>
      </c>
      <c r="BJ53" s="150"/>
      <c r="BK53" s="119" t="n">
        <v>5.89</v>
      </c>
      <c r="BL53" s="147" t="n">
        <v>0.201033708828701</v>
      </c>
      <c r="BM53" s="119" t="n">
        <v>0.864176570458404</v>
      </c>
      <c r="BN53" s="119" t="n">
        <v>43.6519524617997</v>
      </c>
      <c r="BO53" s="119" t="n">
        <v>11.6176528512589</v>
      </c>
      <c r="BP53" s="119" t="n">
        <v>12.5457081210524</v>
      </c>
      <c r="BQ53" s="119" t="n">
        <v>342.178822209984</v>
      </c>
      <c r="BR53" s="119" t="n">
        <v>288.742031872694</v>
      </c>
      <c r="BS53" s="119" t="n">
        <v>341.14462729433</v>
      </c>
      <c r="BT53" s="148" t="n">
        <v>0.529196928794628</v>
      </c>
      <c r="BU53" s="148" t="n">
        <v>82.9708030712054</v>
      </c>
      <c r="BV53" s="147" t="n">
        <v>0.151206299766506</v>
      </c>
      <c r="BW53" s="142"/>
      <c r="BX53" s="142"/>
      <c r="BY53" s="142"/>
      <c r="BZ53" s="146"/>
      <c r="CA53" s="146"/>
      <c r="CB53" s="146" t="n">
        <v>323</v>
      </c>
      <c r="CC53" s="119" t="s">
        <v>461</v>
      </c>
      <c r="CD53" s="119" t="e">
        <f aca="false"/>
        <v>#VALUE!</v>
      </c>
      <c r="CE53" s="148" t="s">
        <v>461</v>
      </c>
      <c r="CF53" s="119" t="s">
        <v>461</v>
      </c>
      <c r="CG53" s="148" t="s">
        <v>461</v>
      </c>
      <c r="CH53" s="151" t="n">
        <v>0.047</v>
      </c>
      <c r="CI53" s="151"/>
      <c r="CJ53" s="151" t="n">
        <v>1.641</v>
      </c>
      <c r="CK53" s="147" t="n">
        <v>2.54656875</v>
      </c>
      <c r="CL53" s="119" t="n">
        <v>-55.1839579524681</v>
      </c>
      <c r="CM53" s="148" t="n">
        <v>87.8395860284605</v>
      </c>
      <c r="CN53" s="147" t="n">
        <v>2.5223809079135</v>
      </c>
      <c r="CO53" s="148" t="n">
        <v>98.1366811074193</v>
      </c>
      <c r="CP53" s="142"/>
      <c r="CQ53" s="142"/>
      <c r="CR53" s="142"/>
      <c r="CS53" s="119" t="s">
        <v>461</v>
      </c>
      <c r="CT53" s="119" t="s">
        <v>461</v>
      </c>
      <c r="CU53" s="148" t="s">
        <v>461</v>
      </c>
      <c r="CV53" s="119" t="s">
        <v>461</v>
      </c>
      <c r="CW53" s="152" t="s">
        <v>461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176" t="s">
        <v>545</v>
      </c>
      <c r="EQ53" s="179" t="n">
        <v>201.165537270087</v>
      </c>
      <c r="ER53" s="179" t="n">
        <v>206.179739599873</v>
      </c>
      <c r="ES53" s="179" t="n">
        <v>196.765620237732</v>
      </c>
      <c r="ET53" s="181" t="n">
        <v>189.371007371007</v>
      </c>
      <c r="EU53" s="21"/>
      <c r="EV53" s="176" t="s">
        <v>545</v>
      </c>
      <c r="EW53" s="179" t="s">
        <v>239</v>
      </c>
      <c r="EX53" s="179" t="n">
        <v>206.008256589393</v>
      </c>
      <c r="EY53" s="179" t="n">
        <v>194.626028649802</v>
      </c>
      <c r="EZ53" s="181" t="n">
        <v>185.685503685504</v>
      </c>
      <c r="FA53" s="31"/>
      <c r="FB53" s="31"/>
      <c r="FC53" s="31"/>
    </row>
    <row r="54" customFormat="false" ht="12.75" hidden="false" customHeight="false" outlineLevel="0" collapsed="false">
      <c r="A54" s="182"/>
      <c r="B54" s="31"/>
      <c r="C54" s="31"/>
      <c r="D54" s="31"/>
      <c r="E54" s="32"/>
      <c r="F54" s="27"/>
      <c r="G54" s="27"/>
      <c r="H54" s="27"/>
      <c r="I54" s="27"/>
      <c r="J54" s="27"/>
      <c r="K54" s="27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3"/>
      <c r="AH54" s="31"/>
      <c r="AI54" s="31"/>
      <c r="AJ54" s="31"/>
      <c r="AK54" s="32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143" t="n">
        <v>35857</v>
      </c>
      <c r="BB54" s="144" t="n">
        <v>0.725694444444445</v>
      </c>
      <c r="BC54" s="142" t="n">
        <v>104.916666666667</v>
      </c>
      <c r="BD54" s="145" t="n">
        <v>22</v>
      </c>
      <c r="BE54" s="145" t="n">
        <v>84</v>
      </c>
      <c r="BF54" s="145" t="n">
        <v>83</v>
      </c>
      <c r="BG54" s="146" t="n">
        <v>263</v>
      </c>
      <c r="BH54" s="142" t="n">
        <v>5</v>
      </c>
      <c r="BI54" s="142" t="n">
        <v>4.07</v>
      </c>
      <c r="BJ54" s="150"/>
      <c r="BK54" s="119" t="n">
        <v>9.07</v>
      </c>
      <c r="BL54" s="147" t="n">
        <v>0.201033708828701</v>
      </c>
      <c r="BM54" s="119" t="n">
        <v>0.551267916207277</v>
      </c>
      <c r="BN54" s="119" t="n">
        <v>27.9966923925028</v>
      </c>
      <c r="BO54" s="119" t="n">
        <v>11.4122326633191</v>
      </c>
      <c r="BP54" s="119" t="n">
        <v>12.3238783114464</v>
      </c>
      <c r="BQ54" s="119" t="n">
        <v>323.873921279443</v>
      </c>
      <c r="BR54" s="119" t="n">
        <v>273.310628078534</v>
      </c>
      <c r="BS54" s="119" t="n">
        <v>322.912641941023</v>
      </c>
      <c r="BT54" s="148" t="n">
        <v>0.500826535316992</v>
      </c>
      <c r="BU54" s="148" t="n">
        <v>82.999173464683</v>
      </c>
      <c r="BV54" s="147" t="n">
        <v>0.148481940204987</v>
      </c>
      <c r="BW54" s="142"/>
      <c r="BX54" s="142"/>
      <c r="BY54" s="142"/>
      <c r="BZ54" s="146"/>
      <c r="CA54" s="146"/>
      <c r="CB54" s="146"/>
      <c r="CC54" s="119" t="s">
        <v>461</v>
      </c>
      <c r="CD54" s="119" t="s">
        <v>461</v>
      </c>
      <c r="CE54" s="148" t="s">
        <v>461</v>
      </c>
      <c r="CF54" s="119" t="s">
        <v>461</v>
      </c>
      <c r="CG54" s="148" t="s">
        <v>461</v>
      </c>
      <c r="CH54" s="151" t="n">
        <v>0.043</v>
      </c>
      <c r="CI54" s="151"/>
      <c r="CJ54" s="151"/>
      <c r="CK54" s="147" t="n">
        <v>0.808490171990172</v>
      </c>
      <c r="CL54" s="119" t="s">
        <v>461</v>
      </c>
      <c r="CM54" s="148" t="n">
        <v>88.8745148771022</v>
      </c>
      <c r="CN54" s="147" t="n">
        <v>0.801213649442737</v>
      </c>
      <c r="CO54" s="148" t="n">
        <v>94.6331418554954</v>
      </c>
      <c r="CP54" s="142"/>
      <c r="CQ54" s="142"/>
      <c r="CR54" s="142"/>
      <c r="CS54" s="119" t="s">
        <v>461</v>
      </c>
      <c r="CT54" s="119" t="s">
        <v>461</v>
      </c>
      <c r="CU54" s="148" t="s">
        <v>461</v>
      </c>
      <c r="CV54" s="119" t="s">
        <v>461</v>
      </c>
      <c r="CW54" s="152" t="s">
        <v>461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27" t="s">
        <v>336</v>
      </c>
      <c r="EQ54" s="31"/>
      <c r="ER54" s="31"/>
      <c r="ES54" s="31"/>
      <c r="ET54" s="31"/>
      <c r="EU54" s="31"/>
      <c r="EV54" s="27" t="s">
        <v>336</v>
      </c>
      <c r="EW54" s="27"/>
      <c r="EX54" s="27"/>
      <c r="EY54" s="27"/>
      <c r="EZ54" s="27"/>
      <c r="FA54" s="31"/>
      <c r="FB54" s="31"/>
      <c r="FC54" s="31"/>
    </row>
    <row r="55" customFormat="false" ht="12.75" hidden="false" customHeight="false" outlineLevel="0" collapsed="false">
      <c r="A55" s="182"/>
      <c r="B55" s="31"/>
      <c r="C55" s="31"/>
      <c r="D55" s="31"/>
      <c r="E55" s="32"/>
      <c r="F55" s="27"/>
      <c r="G55" s="27"/>
      <c r="H55" s="27"/>
      <c r="I55" s="27"/>
      <c r="J55" s="27"/>
      <c r="K55" s="27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3"/>
      <c r="AH55" s="31"/>
      <c r="AI55" s="31"/>
      <c r="AJ55" s="31"/>
      <c r="AK55" s="32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143" t="n">
        <v>35857</v>
      </c>
      <c r="BB55" s="144" t="n">
        <v>0.75</v>
      </c>
      <c r="BC55" s="142" t="n">
        <v>105.5</v>
      </c>
      <c r="BD55" s="145" t="n">
        <v>22</v>
      </c>
      <c r="BE55" s="145" t="n">
        <v>84</v>
      </c>
      <c r="BF55" s="145" t="n">
        <v>83</v>
      </c>
      <c r="BG55" s="146" t="n">
        <v>263</v>
      </c>
      <c r="BH55" s="142" t="n">
        <v>5</v>
      </c>
      <c r="BI55" s="142" t="n">
        <v>4.12</v>
      </c>
      <c r="BJ55" s="150"/>
      <c r="BK55" s="119" t="n">
        <v>9.12</v>
      </c>
      <c r="BL55" s="147" t="n">
        <v>0.201033708828701</v>
      </c>
      <c r="BM55" s="119" t="n">
        <v>0.548245614035088</v>
      </c>
      <c r="BN55" s="119" t="n">
        <v>27.8377192982456</v>
      </c>
      <c r="BO55" s="119" t="n">
        <v>11.4122326633191</v>
      </c>
      <c r="BP55" s="119" t="n">
        <v>12.3238783114464</v>
      </c>
      <c r="BQ55" s="119" t="n">
        <v>323.706799386593</v>
      </c>
      <c r="BR55" s="119" t="n">
        <v>273.169597305447</v>
      </c>
      <c r="BS55" s="119" t="n">
        <v>322.746016077066</v>
      </c>
      <c r="BT55" s="148" t="n">
        <v>0.50056810426382</v>
      </c>
      <c r="BU55" s="148" t="n">
        <v>82.9994318957362</v>
      </c>
      <c r="BV55" s="147" t="n">
        <v>0.148481477884423</v>
      </c>
      <c r="BW55" s="142"/>
      <c r="BX55" s="142"/>
      <c r="BY55" s="142"/>
      <c r="BZ55" s="146" t="n">
        <v>277</v>
      </c>
      <c r="CA55" s="146"/>
      <c r="CB55" s="146"/>
      <c r="CC55" s="119" t="n">
        <v>319.058252427184</v>
      </c>
      <c r="CD55" s="119" t="s">
        <v>461</v>
      </c>
      <c r="CE55" s="148" t="n">
        <v>6.41891891891892</v>
      </c>
      <c r="CF55" s="119" t="n">
        <v>318.658459153162</v>
      </c>
      <c r="CG55" s="148" t="n">
        <v>13.0730749354245</v>
      </c>
      <c r="CH55" s="151" t="n">
        <v>0.04</v>
      </c>
      <c r="CI55" s="151"/>
      <c r="CJ55" s="151"/>
      <c r="CK55" s="147" t="n">
        <v>0.807009708737864</v>
      </c>
      <c r="CL55" s="119" t="s">
        <v>461</v>
      </c>
      <c r="CM55" s="148" t="n">
        <v>89.6507115135835</v>
      </c>
      <c r="CN55" s="147" t="n">
        <v>0.799718741924766</v>
      </c>
      <c r="CO55" s="148" t="n">
        <v>94.998241518796</v>
      </c>
      <c r="CP55" s="142"/>
      <c r="CQ55" s="142"/>
      <c r="CR55" s="142"/>
      <c r="CS55" s="119" t="s">
        <v>461</v>
      </c>
      <c r="CT55" s="119" t="s">
        <v>461</v>
      </c>
      <c r="CU55" s="148" t="s">
        <v>461</v>
      </c>
      <c r="CV55" s="119" t="s">
        <v>461</v>
      </c>
      <c r="CW55" s="152" t="s">
        <v>461</v>
      </c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21" t="s">
        <v>337</v>
      </c>
      <c r="EQ55" s="31"/>
      <c r="ER55" s="31"/>
      <c r="ES55" s="31"/>
      <c r="ET55" s="31"/>
      <c r="EU55" s="31"/>
      <c r="EV55" s="21" t="s">
        <v>337</v>
      </c>
      <c r="EW55" s="27"/>
      <c r="EX55" s="27"/>
      <c r="EY55" s="27"/>
      <c r="EZ55" s="27"/>
      <c r="FA55" s="31"/>
      <c r="FB55" s="31"/>
      <c r="FC55" s="31"/>
    </row>
    <row r="56" customFormat="false" ht="12.75" hidden="false" customHeight="false" outlineLevel="0" collapsed="false">
      <c r="A56" s="182"/>
      <c r="B56" s="31"/>
      <c r="C56" s="31"/>
      <c r="D56" s="31"/>
      <c r="E56" s="32"/>
      <c r="F56" s="27"/>
      <c r="G56" s="27"/>
      <c r="H56" s="27"/>
      <c r="I56" s="27"/>
      <c r="J56" s="27"/>
      <c r="K56" s="27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3"/>
      <c r="AH56" s="31"/>
      <c r="AI56" s="31"/>
      <c r="AJ56" s="31"/>
      <c r="AK56" s="32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143" t="n">
        <v>35857</v>
      </c>
      <c r="BB56" s="144" t="n">
        <v>0.767361111111111</v>
      </c>
      <c r="BC56" s="142" t="n">
        <v>105.916666666667</v>
      </c>
      <c r="BD56" s="145" t="n">
        <v>22</v>
      </c>
      <c r="BE56" s="145" t="n">
        <v>84</v>
      </c>
      <c r="BF56" s="145" t="n">
        <v>83</v>
      </c>
      <c r="BG56" s="146" t="n">
        <v>263</v>
      </c>
      <c r="BH56" s="142" t="n">
        <v>5</v>
      </c>
      <c r="BI56" s="142" t="n">
        <v>5.2</v>
      </c>
      <c r="BJ56" s="150"/>
      <c r="BK56" s="119" t="n">
        <v>10.2</v>
      </c>
      <c r="BL56" s="147" t="n">
        <v>0.201033708828701</v>
      </c>
      <c r="BM56" s="119" t="n">
        <v>0.490196078431373</v>
      </c>
      <c r="BN56" s="119" t="n">
        <v>24.7843137254902</v>
      </c>
      <c r="BO56" s="119" t="n">
        <v>11.4122326633191</v>
      </c>
      <c r="BP56" s="119" t="n">
        <v>12.3238783114464</v>
      </c>
      <c r="BQ56" s="119" t="n">
        <v>320.530020815172</v>
      </c>
      <c r="BR56" s="119" t="n">
        <v>270.488778352221</v>
      </c>
      <c r="BS56" s="119" t="n">
        <v>319.578666395724</v>
      </c>
      <c r="BT56" s="148" t="n">
        <v>0.495655652532266</v>
      </c>
      <c r="BU56" s="148" t="n">
        <v>83.0043443474677</v>
      </c>
      <c r="BV56" s="147" t="n">
        <v>0.148472690295064</v>
      </c>
      <c r="BW56" s="142"/>
      <c r="BX56" s="142"/>
      <c r="BY56" s="142"/>
      <c r="BZ56" s="146" t="n">
        <v>278</v>
      </c>
      <c r="CA56" s="146"/>
      <c r="CB56" s="146"/>
      <c r="CC56" s="119" t="n">
        <v>313.307692307692</v>
      </c>
      <c r="CD56" s="119" t="s">
        <v>461</v>
      </c>
      <c r="CE56" s="148" t="n">
        <v>6.08108108108108</v>
      </c>
      <c r="CF56" s="119" t="n">
        <v>312.972067856098</v>
      </c>
      <c r="CG56" s="148" t="n">
        <v>11.1741818033992</v>
      </c>
      <c r="CH56" s="151" t="n">
        <v>0.04</v>
      </c>
      <c r="CI56" s="151"/>
      <c r="CJ56" s="151"/>
      <c r="CK56" s="147" t="n">
        <v>0.719673076923077</v>
      </c>
      <c r="CL56" s="119" t="s">
        <v>461</v>
      </c>
      <c r="CM56" s="148" t="n">
        <v>89.6507115135835</v>
      </c>
      <c r="CN56" s="147" t="n">
        <v>0.713212306229892</v>
      </c>
      <c r="CO56" s="148" t="n">
        <v>94.3915718152083</v>
      </c>
      <c r="CP56" s="142"/>
      <c r="CQ56" s="142"/>
      <c r="CR56" s="142"/>
      <c r="CS56" s="119" t="s">
        <v>461</v>
      </c>
      <c r="CT56" s="119" t="s">
        <v>461</v>
      </c>
      <c r="CU56" s="148" t="s">
        <v>461</v>
      </c>
      <c r="CV56" s="119" t="s">
        <v>461</v>
      </c>
      <c r="CW56" s="152" t="s">
        <v>461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21" t="s">
        <v>338</v>
      </c>
      <c r="EQ56" s="31"/>
      <c r="ER56" s="31"/>
      <c r="ES56" s="31"/>
      <c r="ET56" s="31"/>
      <c r="EU56" s="31"/>
      <c r="EV56" s="21" t="s">
        <v>338</v>
      </c>
      <c r="EW56" s="31"/>
      <c r="EX56" s="31"/>
      <c r="EY56" s="31"/>
      <c r="EZ56" s="31"/>
      <c r="FA56" s="31"/>
      <c r="FB56" s="31"/>
      <c r="FC56" s="31"/>
    </row>
    <row r="57" customFormat="false" ht="12.75" hidden="false" customHeight="false" outlineLevel="0" collapsed="false">
      <c r="A57" s="182"/>
      <c r="B57" s="31"/>
      <c r="C57" s="31"/>
      <c r="D57" s="31"/>
      <c r="E57" s="32"/>
      <c r="F57" s="27"/>
      <c r="G57" s="27"/>
      <c r="H57" s="27"/>
      <c r="I57" s="27"/>
      <c r="J57" s="27"/>
      <c r="K57" s="27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1"/>
      <c r="AI57" s="31"/>
      <c r="AJ57" s="31"/>
      <c r="AK57" s="32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143" t="n">
        <v>35857</v>
      </c>
      <c r="BB57" s="144" t="n">
        <v>0.791666666666667</v>
      </c>
      <c r="BC57" s="142" t="n">
        <v>106.5</v>
      </c>
      <c r="BD57" s="145" t="n">
        <v>22</v>
      </c>
      <c r="BE57" s="145" t="n">
        <v>84</v>
      </c>
      <c r="BF57" s="145" t="n">
        <v>83</v>
      </c>
      <c r="BG57" s="146" t="n">
        <v>263</v>
      </c>
      <c r="BH57" s="142" t="n">
        <v>5</v>
      </c>
      <c r="BI57" s="142" t="n">
        <v>5.5</v>
      </c>
      <c r="BJ57" s="150"/>
      <c r="BK57" s="119" t="n">
        <v>10.5</v>
      </c>
      <c r="BL57" s="147" t="n">
        <v>0.201033708828701</v>
      </c>
      <c r="BM57" s="119" t="n">
        <v>0.476190476190476</v>
      </c>
      <c r="BN57" s="119" t="n">
        <v>24.047619047619</v>
      </c>
      <c r="BO57" s="119" t="n">
        <v>11.4122326633191</v>
      </c>
      <c r="BP57" s="119" t="n">
        <v>12.3238783114464</v>
      </c>
      <c r="BQ57" s="119" t="n">
        <v>319.772874553692</v>
      </c>
      <c r="BR57" s="119" t="n">
        <v>269.849837990939</v>
      </c>
      <c r="BS57" s="119" t="n">
        <v>318.823767394704</v>
      </c>
      <c r="BT57" s="148" t="n">
        <v>0.494484829832596</v>
      </c>
      <c r="BU57" s="148" t="n">
        <v>83.0055151701674</v>
      </c>
      <c r="BV57" s="147" t="n">
        <v>0.14847059603427</v>
      </c>
      <c r="BW57" s="142"/>
      <c r="BX57" s="142"/>
      <c r="BY57" s="142"/>
      <c r="BZ57" s="146" t="n">
        <v>279</v>
      </c>
      <c r="CA57" s="146"/>
      <c r="CB57" s="146"/>
      <c r="CC57" s="119" t="n">
        <v>311.454545454545</v>
      </c>
      <c r="CD57" s="119" t="s">
        <v>461</v>
      </c>
      <c r="CE57" s="148" t="n">
        <v>5.74324324324324</v>
      </c>
      <c r="CF57" s="119" t="n">
        <v>311.146042170757</v>
      </c>
      <c r="CG57" s="148" t="n">
        <v>10.3314964080807</v>
      </c>
      <c r="CH57" s="151" t="n">
        <v>0.04</v>
      </c>
      <c r="CI57" s="151"/>
      <c r="CJ57" s="151"/>
      <c r="CK57" s="147" t="n">
        <v>0.7015</v>
      </c>
      <c r="CL57" s="119" t="s">
        <v>461</v>
      </c>
      <c r="CM57" s="148" t="n">
        <v>89.6507115135835</v>
      </c>
      <c r="CN57" s="147" t="n">
        <v>0.695211977186312</v>
      </c>
      <c r="CO57" s="148" t="n">
        <v>94.2463591950919</v>
      </c>
      <c r="CP57" s="142"/>
      <c r="CQ57" s="142"/>
      <c r="CR57" s="142"/>
      <c r="CS57" s="119" t="s">
        <v>461</v>
      </c>
      <c r="CT57" s="119" t="s">
        <v>461</v>
      </c>
      <c r="CU57" s="148" t="s">
        <v>461</v>
      </c>
      <c r="CV57" s="119" t="s">
        <v>461</v>
      </c>
      <c r="CW57" s="152" t="s">
        <v>461</v>
      </c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21" t="s">
        <v>339</v>
      </c>
      <c r="EQ57" s="31"/>
      <c r="ER57" s="31"/>
      <c r="ES57" s="31"/>
      <c r="ET57" s="31"/>
      <c r="EU57" s="31"/>
      <c r="EV57" s="21" t="s">
        <v>340</v>
      </c>
      <c r="EW57" s="31"/>
      <c r="EX57" s="31"/>
      <c r="EY57" s="31"/>
      <c r="EZ57" s="31"/>
      <c r="FA57" s="31"/>
      <c r="FB57" s="31"/>
      <c r="FC57" s="31"/>
    </row>
    <row r="58" customFormat="false" ht="12.75" hidden="false" customHeight="false" outlineLevel="0" collapsed="false">
      <c r="A58" s="182"/>
      <c r="B58" s="31"/>
      <c r="C58" s="31"/>
      <c r="D58" s="31"/>
      <c r="E58" s="32"/>
      <c r="F58" s="27"/>
      <c r="G58" s="27"/>
      <c r="H58" s="27"/>
      <c r="I58" s="27"/>
      <c r="J58" s="27"/>
      <c r="K58" s="27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3"/>
      <c r="AH58" s="31"/>
      <c r="AI58" s="31"/>
      <c r="AJ58" s="31"/>
      <c r="AK58" s="32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143" t="n">
        <v>35857</v>
      </c>
      <c r="BB58" s="144" t="n">
        <v>0.8125</v>
      </c>
      <c r="BC58" s="142" t="n">
        <v>107</v>
      </c>
      <c r="BD58" s="145" t="n">
        <v>22</v>
      </c>
      <c r="BE58" s="145" t="n">
        <v>84</v>
      </c>
      <c r="BF58" s="145" t="n">
        <v>83</v>
      </c>
      <c r="BG58" s="146" t="n">
        <v>263</v>
      </c>
      <c r="BH58" s="142" t="n">
        <v>5</v>
      </c>
      <c r="BI58" s="142" t="n">
        <v>5.25</v>
      </c>
      <c r="BJ58" s="150"/>
      <c r="BK58" s="119" t="n">
        <v>10.25</v>
      </c>
      <c r="BL58" s="147" t="n">
        <v>0.201033708828701</v>
      </c>
      <c r="BM58" s="119" t="n">
        <v>0.487804878048781</v>
      </c>
      <c r="BN58" s="119" t="n">
        <v>24.6585365853659</v>
      </c>
      <c r="BO58" s="119" t="n">
        <v>11.4122326633191</v>
      </c>
      <c r="BP58" s="119" t="n">
        <v>12.3238783114464</v>
      </c>
      <c r="BQ58" s="119" t="n">
        <v>320.400498223039</v>
      </c>
      <c r="BR58" s="119" t="n">
        <v>270.379476865809</v>
      </c>
      <c r="BS58" s="119" t="n">
        <v>319.449528235259</v>
      </c>
      <c r="BT58" s="148" t="n">
        <v>0.495455363633406</v>
      </c>
      <c r="BU58" s="148" t="n">
        <v>83.0045446363666</v>
      </c>
      <c r="BV58" s="147" t="n">
        <v>0.148472332032371</v>
      </c>
      <c r="BW58" s="142"/>
      <c r="BX58" s="142"/>
      <c r="BY58" s="142"/>
      <c r="BZ58" s="146" t="n">
        <v>279</v>
      </c>
      <c r="CA58" s="146"/>
      <c r="CB58" s="146"/>
      <c r="CC58" s="119" t="n">
        <v>312.190476190476</v>
      </c>
      <c r="CD58" s="119" t="s">
        <v>461</v>
      </c>
      <c r="CE58" s="148" t="n">
        <v>5.74324324324324</v>
      </c>
      <c r="CF58" s="119" t="n">
        <v>311.874977367373</v>
      </c>
      <c r="CG58" s="148" t="n">
        <v>10.5410756723351</v>
      </c>
      <c r="CH58" s="151" t="n">
        <v>0.04</v>
      </c>
      <c r="CI58" s="151"/>
      <c r="CJ58" s="151"/>
      <c r="CK58" s="147" t="n">
        <v>0.7165</v>
      </c>
      <c r="CL58" s="119" t="s">
        <v>461</v>
      </c>
      <c r="CM58" s="148" t="n">
        <v>89.6507115135835</v>
      </c>
      <c r="CN58" s="147" t="n">
        <v>0.710069391634981</v>
      </c>
      <c r="CO58" s="148" t="n">
        <v>94.3667477473015</v>
      </c>
      <c r="CP58" s="142"/>
      <c r="CQ58" s="142"/>
      <c r="CR58" s="142"/>
      <c r="CS58" s="119" t="s">
        <v>461</v>
      </c>
      <c r="CT58" s="119" t="s">
        <v>461</v>
      </c>
      <c r="CU58" s="148" t="s">
        <v>461</v>
      </c>
      <c r="CV58" s="119" t="s">
        <v>461</v>
      </c>
      <c r="CW58" s="152" t="s">
        <v>461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21" t="s">
        <v>551</v>
      </c>
      <c r="EQ58" s="31"/>
      <c r="ER58" s="31"/>
      <c r="ES58" s="31"/>
      <c r="ET58" s="31"/>
      <c r="EU58" s="31"/>
      <c r="EV58" s="21" t="s">
        <v>552</v>
      </c>
      <c r="EW58" s="31"/>
      <c r="EX58" s="31"/>
      <c r="EY58" s="31"/>
      <c r="EZ58" s="31"/>
      <c r="FA58" s="31"/>
      <c r="FB58" s="31"/>
      <c r="FC58" s="31"/>
    </row>
    <row r="59" customFormat="false" ht="12.75" hidden="false" customHeight="false" outlineLevel="0" collapsed="false">
      <c r="A59" s="182"/>
      <c r="B59" s="31"/>
      <c r="C59" s="31"/>
      <c r="D59" s="31"/>
      <c r="E59" s="32"/>
      <c r="F59" s="27"/>
      <c r="G59" s="27"/>
      <c r="H59" s="27"/>
      <c r="I59" s="27"/>
      <c r="J59" s="27"/>
      <c r="K59" s="27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3"/>
      <c r="AH59" s="31"/>
      <c r="AI59" s="31"/>
      <c r="AJ59" s="31"/>
      <c r="AK59" s="32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143" t="n">
        <v>35858</v>
      </c>
      <c r="BB59" s="144" t="n">
        <v>0.3125</v>
      </c>
      <c r="BC59" s="142" t="n">
        <v>119</v>
      </c>
      <c r="BD59" s="145" t="n">
        <v>22</v>
      </c>
      <c r="BE59" s="145" t="n">
        <v>84</v>
      </c>
      <c r="BF59" s="145" t="n">
        <v>83</v>
      </c>
      <c r="BG59" s="146" t="n">
        <v>263</v>
      </c>
      <c r="BH59" s="142" t="n">
        <v>4.9</v>
      </c>
      <c r="BI59" s="142" t="n">
        <v>5.25</v>
      </c>
      <c r="BJ59" s="150"/>
      <c r="BK59" s="119" t="n">
        <v>10.15</v>
      </c>
      <c r="BL59" s="147" t="n">
        <v>0.201033708828701</v>
      </c>
      <c r="BM59" s="119" t="n">
        <v>0.482758620689655</v>
      </c>
      <c r="BN59" s="119" t="n">
        <v>24.9113300492611</v>
      </c>
      <c r="BO59" s="119" t="n">
        <v>11.1839880100527</v>
      </c>
      <c r="BP59" s="119" t="n">
        <v>12.0774007452175</v>
      </c>
      <c r="BQ59" s="119" t="n">
        <v>320.118972142288</v>
      </c>
      <c r="BR59" s="119" t="n">
        <v>270.158244133263</v>
      </c>
      <c r="BS59" s="119" t="n">
        <v>319.188144890409</v>
      </c>
      <c r="BT59" s="148" t="n">
        <v>0.494953143830858</v>
      </c>
      <c r="BU59" s="148" t="n">
        <v>83.0050468561691</v>
      </c>
      <c r="BV59" s="147" t="n">
        <v>0.145502005030431</v>
      </c>
      <c r="BW59" s="142"/>
      <c r="BX59" s="142"/>
      <c r="BY59" s="142"/>
      <c r="BZ59" s="146"/>
      <c r="CA59" s="146"/>
      <c r="CB59" s="146"/>
      <c r="CC59" s="119" t="s">
        <v>461</v>
      </c>
      <c r="CD59" s="119" t="s">
        <v>461</v>
      </c>
      <c r="CE59" s="148" t="s">
        <v>461</v>
      </c>
      <c r="CF59" s="119" t="s">
        <v>461</v>
      </c>
      <c r="CG59" s="148" t="s">
        <v>461</v>
      </c>
      <c r="CH59" s="151"/>
      <c r="CI59" s="151"/>
      <c r="CJ59" s="151"/>
      <c r="CK59" s="147" t="s">
        <v>461</v>
      </c>
      <c r="CL59" s="119" t="s">
        <v>461</v>
      </c>
      <c r="CM59" s="148" t="s">
        <v>461</v>
      </c>
      <c r="CN59" s="147" t="s">
        <v>461</v>
      </c>
      <c r="CO59" s="148" t="s">
        <v>461</v>
      </c>
      <c r="CP59" s="142"/>
      <c r="CQ59" s="142"/>
      <c r="CR59" s="142"/>
      <c r="CS59" s="119" t="s">
        <v>461</v>
      </c>
      <c r="CT59" s="119" t="s">
        <v>461</v>
      </c>
      <c r="CU59" s="148" t="s">
        <v>461</v>
      </c>
      <c r="CV59" s="119" t="s">
        <v>461</v>
      </c>
      <c r="CW59" s="152" t="s">
        <v>461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21" t="s">
        <v>343</v>
      </c>
      <c r="EQ59" s="31"/>
      <c r="ER59" s="31"/>
      <c r="ES59" s="31"/>
      <c r="ET59" s="31"/>
      <c r="EU59" s="31"/>
      <c r="EV59" s="21" t="s">
        <v>343</v>
      </c>
      <c r="EW59" s="31"/>
      <c r="EX59" s="31"/>
      <c r="EY59" s="31"/>
      <c r="EZ59" s="31"/>
      <c r="FA59" s="31"/>
      <c r="FB59" s="31"/>
      <c r="FC59" s="31"/>
    </row>
    <row r="60" customFormat="false" ht="12.75" hidden="false" customHeight="false" outlineLevel="0" collapsed="false">
      <c r="A60" s="182"/>
      <c r="B60" s="31"/>
      <c r="C60" s="31"/>
      <c r="D60" s="31"/>
      <c r="E60" s="32"/>
      <c r="F60" s="27"/>
      <c r="G60" s="27"/>
      <c r="H60" s="27"/>
      <c r="I60" s="27"/>
      <c r="J60" s="27"/>
      <c r="K60" s="27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3"/>
      <c r="AH60" s="31"/>
      <c r="AI60" s="31"/>
      <c r="AJ60" s="31"/>
      <c r="AK60" s="32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143" t="n">
        <v>35858</v>
      </c>
      <c r="BB60" s="144" t="n">
        <v>0.350694444444444</v>
      </c>
      <c r="BC60" s="142" t="n">
        <v>119.916666666667</v>
      </c>
      <c r="BD60" s="145" t="n">
        <v>22</v>
      </c>
      <c r="BE60" s="145" t="n">
        <v>82</v>
      </c>
      <c r="BF60" s="145" t="n">
        <v>81</v>
      </c>
      <c r="BG60" s="146" t="n">
        <v>263</v>
      </c>
      <c r="BH60" s="142" t="n">
        <v>5</v>
      </c>
      <c r="BI60" s="142" t="n">
        <v>13.04</v>
      </c>
      <c r="BJ60" s="150"/>
      <c r="BK60" s="119" t="n">
        <v>18.04</v>
      </c>
      <c r="BL60" s="147" t="n">
        <v>0.201033708828701</v>
      </c>
      <c r="BM60" s="119" t="n">
        <v>0.277161862527716</v>
      </c>
      <c r="BN60" s="119" t="n">
        <v>13.5787139689579</v>
      </c>
      <c r="BO60" s="119" t="n">
        <v>11.4122326633191</v>
      </c>
      <c r="BP60" s="119" t="n">
        <v>12.3238783114464</v>
      </c>
      <c r="BQ60" s="119" t="n">
        <v>309.387375079511</v>
      </c>
      <c r="BR60" s="119" t="n">
        <v>261.085725792635</v>
      </c>
      <c r="BS60" s="119" t="n">
        <v>308.469092773677</v>
      </c>
      <c r="BT60" s="148" t="n">
        <v>0.478425081339592</v>
      </c>
      <c r="BU60" s="148" t="n">
        <v>81.0215749186604</v>
      </c>
      <c r="BV60" s="147" t="n">
        <v>0.152106131284397</v>
      </c>
      <c r="BW60" s="142" t="n">
        <v>7.58</v>
      </c>
      <c r="BX60" s="142"/>
      <c r="BY60" s="142"/>
      <c r="BZ60" s="146" t="n">
        <v>275</v>
      </c>
      <c r="CA60" s="146"/>
      <c r="CB60" s="146" t="n">
        <v>309</v>
      </c>
      <c r="CC60" s="119" t="n">
        <v>304.052147239264</v>
      </c>
      <c r="CD60" s="119" t="n">
        <v>1.6012468481347</v>
      </c>
      <c r="CE60" s="148" t="n">
        <v>7.0945945945946</v>
      </c>
      <c r="CF60" s="119" t="n">
        <v>303.775986143834</v>
      </c>
      <c r="CG60" s="148" t="n">
        <v>9.47276527981</v>
      </c>
      <c r="CH60" s="151" t="n">
        <v>0.039</v>
      </c>
      <c r="CI60" s="151"/>
      <c r="CJ60" s="151" t="n">
        <v>0.773</v>
      </c>
      <c r="CK60" s="147" t="n">
        <v>0.519743865030675</v>
      </c>
      <c r="CL60" s="119" t="n">
        <v>32.7627600219049</v>
      </c>
      <c r="CM60" s="148" t="n">
        <v>89.9094437257439</v>
      </c>
      <c r="CN60" s="147" t="n">
        <v>0.515174056427722</v>
      </c>
      <c r="CO60" s="148" t="n">
        <v>92.4297430133748</v>
      </c>
      <c r="CP60" s="142"/>
      <c r="CQ60" s="142"/>
      <c r="CR60" s="142"/>
      <c r="CS60" s="119" t="s">
        <v>461</v>
      </c>
      <c r="CT60" s="119" t="s">
        <v>461</v>
      </c>
      <c r="CU60" s="148" t="s">
        <v>461</v>
      </c>
      <c r="CV60" s="119" t="s">
        <v>461</v>
      </c>
      <c r="CW60" s="152" t="s">
        <v>461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21" t="s">
        <v>553</v>
      </c>
      <c r="EQ60" s="29"/>
      <c r="ER60" s="29"/>
      <c r="ES60" s="29"/>
      <c r="ET60" s="29"/>
      <c r="EU60" s="31"/>
      <c r="EV60" s="21" t="s">
        <v>553</v>
      </c>
      <c r="EW60" s="31"/>
      <c r="EX60" s="31"/>
      <c r="EY60" s="31"/>
      <c r="EZ60" s="31"/>
      <c r="FA60" s="31"/>
      <c r="FB60" s="31"/>
      <c r="FC60" s="31"/>
    </row>
    <row r="61" customFormat="false" ht="12.75" hidden="false" customHeight="false" outlineLevel="0" collapsed="false">
      <c r="A61" s="182"/>
      <c r="B61" s="31"/>
      <c r="C61" s="31"/>
      <c r="D61" s="31"/>
      <c r="E61" s="32"/>
      <c r="F61" s="27"/>
      <c r="G61" s="27"/>
      <c r="H61" s="27"/>
      <c r="I61" s="27"/>
      <c r="J61" s="27"/>
      <c r="K61" s="27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3"/>
      <c r="AH61" s="31"/>
      <c r="AI61" s="31"/>
      <c r="AJ61" s="31"/>
      <c r="AK61" s="32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143" t="n">
        <v>35858</v>
      </c>
      <c r="BB61" s="144" t="n">
        <v>0.40625</v>
      </c>
      <c r="BC61" s="142" t="n">
        <v>121.25</v>
      </c>
      <c r="BD61" s="145" t="n">
        <v>22</v>
      </c>
      <c r="BE61" s="145" t="n">
        <v>84</v>
      </c>
      <c r="BF61" s="145" t="n">
        <v>83</v>
      </c>
      <c r="BG61" s="146" t="n">
        <v>263</v>
      </c>
      <c r="BH61" s="142" t="n">
        <v>4.92</v>
      </c>
      <c r="BI61" s="142" t="n">
        <v>12.5</v>
      </c>
      <c r="BJ61" s="150"/>
      <c r="BK61" s="119" t="n">
        <v>17.42</v>
      </c>
      <c r="BL61" s="147" t="n">
        <v>0.201033708828701</v>
      </c>
      <c r="BM61" s="119" t="n">
        <v>0.282433983926521</v>
      </c>
      <c r="BN61" s="119" t="n">
        <v>14.097588978186</v>
      </c>
      <c r="BO61" s="119" t="n">
        <v>11.229636940706</v>
      </c>
      <c r="BP61" s="119" t="n">
        <v>12.1266962584633</v>
      </c>
      <c r="BQ61" s="119" t="n">
        <v>309.650037197486</v>
      </c>
      <c r="BR61" s="119" t="n">
        <v>261.320027445412</v>
      </c>
      <c r="BS61" s="119" t="n">
        <v>308.745916862961</v>
      </c>
      <c r="BT61" s="148" t="n">
        <v>0.478779495848116</v>
      </c>
      <c r="BU61" s="148" t="n">
        <v>83.0212205041519</v>
      </c>
      <c r="BV61" s="147" t="n">
        <v>0.146067429324974</v>
      </c>
      <c r="BW61" s="142"/>
      <c r="BX61" s="142"/>
      <c r="BY61" s="142" t="n">
        <v>7.44</v>
      </c>
      <c r="BZ61" s="146" t="n">
        <v>261</v>
      </c>
      <c r="CA61" s="146"/>
      <c r="CB61" s="146" t="n">
        <v>309</v>
      </c>
      <c r="CC61" s="119" t="n">
        <v>309.776</v>
      </c>
      <c r="CD61" s="119" t="n">
        <v>-0.251132686084146</v>
      </c>
      <c r="CE61" s="148" t="n">
        <v>11.8243243243243</v>
      </c>
      <c r="CF61" s="119" t="n">
        <v>309.319768212928</v>
      </c>
      <c r="CG61" s="148" t="n">
        <v>15.6212997611151</v>
      </c>
      <c r="CH61" s="151" t="n">
        <v>0.031</v>
      </c>
      <c r="CI61" s="151"/>
      <c r="CJ61" s="151" t="n">
        <v>0.558</v>
      </c>
      <c r="CK61" s="147" t="n">
        <v>0.5264248</v>
      </c>
      <c r="CL61" s="119" t="n">
        <v>5.65863799283155</v>
      </c>
      <c r="CM61" s="148" t="n">
        <v>91.9793014230272</v>
      </c>
      <c r="CN61" s="147" t="n">
        <v>0.521790788562738</v>
      </c>
      <c r="CO61" s="148" t="n">
        <v>94.0589215678972</v>
      </c>
      <c r="CP61" s="142"/>
      <c r="CQ61" s="142"/>
      <c r="CR61" s="142"/>
      <c r="CS61" s="119" t="s">
        <v>461</v>
      </c>
      <c r="CT61" s="119" t="s">
        <v>461</v>
      </c>
      <c r="CU61" s="148" t="s">
        <v>461</v>
      </c>
      <c r="CV61" s="119" t="s">
        <v>461</v>
      </c>
      <c r="CW61" s="152" t="s">
        <v>461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182" t="s">
        <v>554</v>
      </c>
      <c r="EQ61" s="29"/>
      <c r="ER61" s="29"/>
      <c r="ES61" s="29"/>
      <c r="ET61" s="29"/>
      <c r="EU61" s="31"/>
      <c r="EV61" s="182" t="s">
        <v>554</v>
      </c>
      <c r="EW61" s="31"/>
      <c r="EX61" s="31"/>
      <c r="EY61" s="31"/>
      <c r="EZ61" s="31"/>
      <c r="FA61" s="31"/>
      <c r="FB61" s="31"/>
      <c r="FC61" s="31"/>
    </row>
    <row r="62" customFormat="false" ht="12.75" hidden="false" customHeight="false" outlineLevel="0" collapsed="false">
      <c r="A62" s="182"/>
      <c r="B62" s="31"/>
      <c r="C62" s="31"/>
      <c r="D62" s="31"/>
      <c r="E62" s="32"/>
      <c r="F62" s="27"/>
      <c r="G62" s="27"/>
      <c r="H62" s="27"/>
      <c r="I62" s="27"/>
      <c r="J62" s="27"/>
      <c r="K62" s="27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3"/>
      <c r="AH62" s="31"/>
      <c r="AI62" s="31"/>
      <c r="AJ62" s="31"/>
      <c r="AK62" s="32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143" t="n">
        <v>35858</v>
      </c>
      <c r="BB62" s="144" t="n">
        <v>0.423611111111111</v>
      </c>
      <c r="BC62" s="142" t="n">
        <v>121.666666666667</v>
      </c>
      <c r="BD62" s="145" t="n">
        <v>22</v>
      </c>
      <c r="BE62" s="145" t="n">
        <v>84</v>
      </c>
      <c r="BF62" s="145" t="n">
        <v>83</v>
      </c>
      <c r="BG62" s="146" t="n">
        <v>263</v>
      </c>
      <c r="BH62" s="142" t="n">
        <v>4.9</v>
      </c>
      <c r="BI62" s="142" t="n">
        <v>13.6</v>
      </c>
      <c r="BJ62" s="150"/>
      <c r="BK62" s="119" t="n">
        <v>18.5</v>
      </c>
      <c r="BL62" s="147" t="n">
        <v>0.201033708828701</v>
      </c>
      <c r="BM62" s="119" t="n">
        <v>0.264864864864865</v>
      </c>
      <c r="BN62" s="119" t="n">
        <v>13.2162162162162</v>
      </c>
      <c r="BO62" s="119" t="n">
        <v>11.1839880100527</v>
      </c>
      <c r="BP62" s="119" t="n">
        <v>12.0774007452175</v>
      </c>
      <c r="BQ62" s="119" t="n">
        <v>308.76343465689</v>
      </c>
      <c r="BR62" s="119" t="n">
        <v>260.574956870673</v>
      </c>
      <c r="BS62" s="119" t="n">
        <v>307.865626515626</v>
      </c>
      <c r="BT62" s="148" t="n">
        <v>0.477395737155853</v>
      </c>
      <c r="BU62" s="148" t="n">
        <v>83.0226042628441</v>
      </c>
      <c r="BV62" s="147" t="n">
        <v>0.145471234640884</v>
      </c>
      <c r="BW62" s="142" t="n">
        <v>7.54</v>
      </c>
      <c r="BX62" s="142"/>
      <c r="BY62" s="142" t="n">
        <v>7.6</v>
      </c>
      <c r="BZ62" s="146" t="n">
        <v>266</v>
      </c>
      <c r="CA62" s="146"/>
      <c r="CB62" s="146" t="n">
        <v>310</v>
      </c>
      <c r="CC62" s="119" t="n">
        <v>306.808823529412</v>
      </c>
      <c r="CD62" s="119" t="n">
        <v>1.02941176470588</v>
      </c>
      <c r="CE62" s="148" t="n">
        <v>10.1351351351351</v>
      </c>
      <c r="CF62" s="119" t="n">
        <v>306.428665287408</v>
      </c>
      <c r="CG62" s="148" t="n">
        <v>13.1934997822376</v>
      </c>
      <c r="CH62" s="151" t="n">
        <v>0.03</v>
      </c>
      <c r="CI62" s="151"/>
      <c r="CJ62" s="151" t="n">
        <v>0.562</v>
      </c>
      <c r="CK62" s="147" t="n">
        <v>0.514944852941176</v>
      </c>
      <c r="CL62" s="119" t="n">
        <v>8.37280196776221</v>
      </c>
      <c r="CM62" s="148" t="n">
        <v>92.2380336351876</v>
      </c>
      <c r="CN62" s="147" t="n">
        <v>0.510427305832029</v>
      </c>
      <c r="CO62" s="148" t="n">
        <v>94.1225714891765</v>
      </c>
      <c r="CP62" s="142"/>
      <c r="CQ62" s="142"/>
      <c r="CR62" s="142"/>
      <c r="CS62" s="119" t="s">
        <v>461</v>
      </c>
      <c r="CT62" s="119" t="s">
        <v>461</v>
      </c>
      <c r="CU62" s="148" t="s">
        <v>461</v>
      </c>
      <c r="CV62" s="119" t="s">
        <v>461</v>
      </c>
      <c r="CW62" s="152" t="s">
        <v>461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182" t="s">
        <v>555</v>
      </c>
      <c r="EQ62" s="29"/>
      <c r="ER62" s="29"/>
      <c r="ES62" s="29"/>
      <c r="ET62" s="29"/>
      <c r="EU62" s="31"/>
      <c r="EV62" s="182" t="s">
        <v>555</v>
      </c>
      <c r="EW62" s="31"/>
      <c r="EX62" s="31"/>
      <c r="EY62" s="31"/>
      <c r="EZ62" s="31"/>
      <c r="FA62" s="31"/>
      <c r="FB62" s="31"/>
      <c r="FC62" s="31"/>
    </row>
    <row r="63" customFormat="false" ht="12.75" hidden="false" customHeight="false" outlineLevel="0" collapsed="false">
      <c r="A63" s="182"/>
      <c r="B63" s="31"/>
      <c r="C63" s="31"/>
      <c r="D63" s="31"/>
      <c r="E63" s="32"/>
      <c r="F63" s="27"/>
      <c r="G63" s="27"/>
      <c r="H63" s="27"/>
      <c r="I63" s="27"/>
      <c r="J63" s="27"/>
      <c r="K63" s="27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1"/>
      <c r="AI63" s="31"/>
      <c r="AJ63" s="31"/>
      <c r="AK63" s="32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143" t="n">
        <v>35858</v>
      </c>
      <c r="BB63" s="144" t="n">
        <v>0.4375</v>
      </c>
      <c r="BC63" s="142" t="n">
        <v>122</v>
      </c>
      <c r="BD63" s="145" t="n">
        <v>22</v>
      </c>
      <c r="BE63" s="145" t="n">
        <v>84</v>
      </c>
      <c r="BF63" s="145" t="n">
        <v>83</v>
      </c>
      <c r="BG63" s="146" t="n">
        <v>263</v>
      </c>
      <c r="BH63" s="142" t="n">
        <v>4.9</v>
      </c>
      <c r="BI63" s="142" t="n">
        <v>13.3</v>
      </c>
      <c r="BJ63" s="150"/>
      <c r="BK63" s="119" t="n">
        <v>18.2</v>
      </c>
      <c r="BL63" s="147" t="n">
        <v>0.201033708828701</v>
      </c>
      <c r="BM63" s="119" t="n">
        <v>0.269230769230769</v>
      </c>
      <c r="BN63" s="119" t="n">
        <v>13.4505494505494</v>
      </c>
      <c r="BO63" s="119" t="n">
        <v>11.1839880100527</v>
      </c>
      <c r="BP63" s="119" t="n">
        <v>12.0774007452175</v>
      </c>
      <c r="BQ63" s="119" t="n">
        <v>308.983048832372</v>
      </c>
      <c r="BR63" s="119" t="n">
        <v>260.760296026418</v>
      </c>
      <c r="BS63" s="119" t="n">
        <v>308.08460210709</v>
      </c>
      <c r="BT63" s="148" t="n">
        <v>0.477735294433128</v>
      </c>
      <c r="BU63" s="148" t="n">
        <v>83.0222647055669</v>
      </c>
      <c r="BV63" s="147" t="n">
        <v>0.145471829611601</v>
      </c>
      <c r="BW63" s="142"/>
      <c r="BX63" s="142" t="n">
        <v>7.61</v>
      </c>
      <c r="BY63" s="142" t="n">
        <v>7.7</v>
      </c>
      <c r="BZ63" s="146" t="n">
        <v>262</v>
      </c>
      <c r="CA63" s="146"/>
      <c r="CB63" s="146" t="n">
        <v>308</v>
      </c>
      <c r="CC63" s="119" t="n">
        <v>308.526315789474</v>
      </c>
      <c r="CD63" s="119" t="n">
        <v>-0.170881749829105</v>
      </c>
      <c r="CE63" s="148" t="n">
        <v>11.4864864864865</v>
      </c>
      <c r="CF63" s="119" t="n">
        <v>308.092895737442</v>
      </c>
      <c r="CG63" s="148" t="n">
        <v>14.9607135948772</v>
      </c>
      <c r="CH63" s="151" t="n">
        <v>0.026</v>
      </c>
      <c r="CI63" s="151"/>
      <c r="CJ63" s="151" t="n">
        <v>0.541</v>
      </c>
      <c r="CK63" s="147" t="n">
        <v>0.519315789473684</v>
      </c>
      <c r="CL63" s="119" t="n">
        <v>4.00817200116744</v>
      </c>
      <c r="CM63" s="148" t="n">
        <v>93.2729624838292</v>
      </c>
      <c r="CN63" s="147" t="n">
        <v>0.514720262157294</v>
      </c>
      <c r="CO63" s="148" t="n">
        <v>94.9487125509633</v>
      </c>
      <c r="CP63" s="142"/>
      <c r="CQ63" s="142"/>
      <c r="CR63" s="142"/>
      <c r="CS63" s="119" t="s">
        <v>461</v>
      </c>
      <c r="CT63" s="119" t="s">
        <v>461</v>
      </c>
      <c r="CU63" s="148" t="s">
        <v>461</v>
      </c>
      <c r="CV63" s="119" t="s">
        <v>461</v>
      </c>
      <c r="CW63" s="152" t="s">
        <v>461</v>
      </c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27" t="s">
        <v>347</v>
      </c>
      <c r="EQ63" s="29"/>
      <c r="ER63" s="29"/>
      <c r="ES63" s="29"/>
      <c r="ET63" s="29"/>
      <c r="EU63" s="31"/>
      <c r="EV63" s="27" t="s">
        <v>347</v>
      </c>
      <c r="EW63" s="31"/>
      <c r="EX63" s="31"/>
      <c r="EY63" s="31"/>
      <c r="EZ63" s="31"/>
      <c r="FA63" s="31"/>
      <c r="FB63" s="31"/>
      <c r="FC63" s="31"/>
    </row>
    <row r="64" customFormat="false" ht="12.75" hidden="false" customHeight="false" outlineLevel="0" collapsed="false">
      <c r="A64" s="182"/>
      <c r="B64" s="31"/>
      <c r="C64" s="31"/>
      <c r="D64" s="31"/>
      <c r="E64" s="32"/>
      <c r="F64" s="27"/>
      <c r="G64" s="27"/>
      <c r="H64" s="27"/>
      <c r="I64" s="27"/>
      <c r="J64" s="27"/>
      <c r="K64" s="27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3"/>
      <c r="AH64" s="31"/>
      <c r="AI64" s="31"/>
      <c r="AJ64" s="31"/>
      <c r="AK64" s="32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143" t="n">
        <v>35858</v>
      </c>
      <c r="BB64" s="144" t="n">
        <v>0.458333333333333</v>
      </c>
      <c r="BC64" s="142" t="n">
        <v>122.5</v>
      </c>
      <c r="BD64" s="145" t="n">
        <v>22</v>
      </c>
      <c r="BE64" s="145" t="n">
        <v>84</v>
      </c>
      <c r="BF64" s="145" t="n">
        <v>83</v>
      </c>
      <c r="BG64" s="146" t="n">
        <v>263</v>
      </c>
      <c r="BH64" s="142" t="n">
        <v>4.9</v>
      </c>
      <c r="BI64" s="142" t="n">
        <v>12.3</v>
      </c>
      <c r="BJ64" s="150"/>
      <c r="BK64" s="119" t="n">
        <v>17.2</v>
      </c>
      <c r="BL64" s="147" t="n">
        <v>0.201033708828701</v>
      </c>
      <c r="BM64" s="119" t="n">
        <v>0.284883720930233</v>
      </c>
      <c r="BN64" s="119" t="n">
        <v>14.2906976744186</v>
      </c>
      <c r="BO64" s="119" t="n">
        <v>11.1839880100527</v>
      </c>
      <c r="BP64" s="119" t="n">
        <v>12.0774007452175</v>
      </c>
      <c r="BQ64" s="119" t="n">
        <v>309.772999724573</v>
      </c>
      <c r="BR64" s="119" t="n">
        <v>261.426959875051</v>
      </c>
      <c r="BS64" s="119" t="n">
        <v>308.87225601635</v>
      </c>
      <c r="BT64" s="148" t="n">
        <v>0.478956679954112</v>
      </c>
      <c r="BU64" s="148" t="n">
        <v>83.0210433200459</v>
      </c>
      <c r="BV64" s="147" t="n">
        <v>0.145473969757994</v>
      </c>
      <c r="BW64" s="142" t="n">
        <v>7.61</v>
      </c>
      <c r="BX64" s="142"/>
      <c r="BY64" s="142" t="n">
        <v>7.71</v>
      </c>
      <c r="BZ64" s="146" t="n">
        <v>262</v>
      </c>
      <c r="CA64" s="146"/>
      <c r="CB64" s="146" t="n">
        <v>309</v>
      </c>
      <c r="CC64" s="119" t="n">
        <v>309.544715447155</v>
      </c>
      <c r="CD64" s="119" t="n">
        <v>-0.176283316231226</v>
      </c>
      <c r="CE64" s="148" t="n">
        <v>11.4864864864865</v>
      </c>
      <c r="CF64" s="119" t="n">
        <v>309.101808402115</v>
      </c>
      <c r="CG64" s="148" t="n">
        <v>15.2382830257787</v>
      </c>
      <c r="CH64" s="151"/>
      <c r="CI64" s="151" t="n">
        <v>0.411</v>
      </c>
      <c r="CJ64" s="151"/>
      <c r="CK64" s="147" t="s">
        <v>461</v>
      </c>
      <c r="CL64" s="119" t="s">
        <v>461</v>
      </c>
      <c r="CM64" s="148" t="s">
        <v>461</v>
      </c>
      <c r="CN64" s="147" t="s">
        <v>461</v>
      </c>
      <c r="CO64" s="148" t="s">
        <v>461</v>
      </c>
      <c r="CP64" s="142"/>
      <c r="CQ64" s="142"/>
      <c r="CR64" s="142"/>
      <c r="CS64" s="119" t="s">
        <v>461</v>
      </c>
      <c r="CT64" s="119" t="s">
        <v>461</v>
      </c>
      <c r="CU64" s="148" t="s">
        <v>461</v>
      </c>
      <c r="CV64" s="119" t="s">
        <v>461</v>
      </c>
      <c r="CW64" s="152" t="s">
        <v>461</v>
      </c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27" t="s">
        <v>348</v>
      </c>
      <c r="EQ64" s="29"/>
      <c r="ER64" s="29"/>
      <c r="ES64" s="29"/>
      <c r="ET64" s="29"/>
      <c r="EU64" s="31"/>
      <c r="EV64" s="27" t="s">
        <v>348</v>
      </c>
      <c r="EW64" s="31"/>
      <c r="EX64" s="31"/>
      <c r="EY64" s="31"/>
      <c r="EZ64" s="31"/>
      <c r="FA64" s="31"/>
      <c r="FB64" s="31"/>
      <c r="FC64" s="31"/>
    </row>
    <row r="65" customFormat="false" ht="12.75" hidden="false" customHeight="false" outlineLevel="0" collapsed="false">
      <c r="A65" s="182"/>
      <c r="B65" s="31"/>
      <c r="C65" s="31"/>
      <c r="D65" s="31"/>
      <c r="E65" s="32"/>
      <c r="F65" s="27"/>
      <c r="G65" s="27"/>
      <c r="H65" s="27"/>
      <c r="I65" s="27"/>
      <c r="J65" s="27"/>
      <c r="K65" s="27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1"/>
      <c r="AI65" s="31"/>
      <c r="AJ65" s="31"/>
      <c r="AK65" s="32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143" t="n">
        <v>35858</v>
      </c>
      <c r="BB65" s="144" t="n">
        <v>0.475694444444444</v>
      </c>
      <c r="BC65" s="142" t="n">
        <v>122.916666666667</v>
      </c>
      <c r="BD65" s="145" t="n">
        <v>22</v>
      </c>
      <c r="BE65" s="145" t="n">
        <v>84</v>
      </c>
      <c r="BF65" s="145" t="n">
        <v>83</v>
      </c>
      <c r="BG65" s="146" t="n">
        <v>263</v>
      </c>
      <c r="BH65" s="142" t="n">
        <v>5</v>
      </c>
      <c r="BI65" s="142" t="n">
        <v>12.5</v>
      </c>
      <c r="BJ65" s="150"/>
      <c r="BK65" s="119" t="n">
        <v>17.5</v>
      </c>
      <c r="BL65" s="147" t="n">
        <v>0.201033708828701</v>
      </c>
      <c r="BM65" s="119" t="n">
        <v>0.285714285714286</v>
      </c>
      <c r="BN65" s="119" t="n">
        <v>14.0285714285714</v>
      </c>
      <c r="BO65" s="119" t="n">
        <v>11.4122326633191</v>
      </c>
      <c r="BP65" s="119" t="n">
        <v>12.3238783114464</v>
      </c>
      <c r="BQ65" s="119" t="n">
        <v>309.819758011185</v>
      </c>
      <c r="BR65" s="119" t="n">
        <v>261.450604972037</v>
      </c>
      <c r="BS65" s="119" t="n">
        <v>308.900192364053</v>
      </c>
      <c r="BT65" s="148" t="n">
        <v>0.479093702155822</v>
      </c>
      <c r="BU65" s="148" t="n">
        <v>83.0209062978442</v>
      </c>
      <c r="BV65" s="147" t="n">
        <v>0.14844307128175</v>
      </c>
      <c r="BW65" s="142"/>
      <c r="BX65" s="142"/>
      <c r="BY65" s="142" t="n">
        <v>7.69</v>
      </c>
      <c r="BZ65" s="146" t="n">
        <v>258</v>
      </c>
      <c r="CA65" s="146"/>
      <c r="CB65" s="146" t="n">
        <v>310</v>
      </c>
      <c r="CC65" s="119" t="n">
        <v>311.2</v>
      </c>
      <c r="CD65" s="119" t="n">
        <v>-0.387096774193545</v>
      </c>
      <c r="CE65" s="148" t="n">
        <v>12.8378378378378</v>
      </c>
      <c r="CF65" s="119" t="n">
        <v>310.694296577947</v>
      </c>
      <c r="CG65" s="148" t="n">
        <v>16.9601750525623</v>
      </c>
      <c r="CH65" s="151" t="n">
        <v>0.031</v>
      </c>
      <c r="CI65" s="151"/>
      <c r="CJ65" s="151" t="n">
        <v>0.543</v>
      </c>
      <c r="CK65" s="147" t="n">
        <v>0.5287</v>
      </c>
      <c r="CL65" s="119" t="n">
        <v>2.63351749539594</v>
      </c>
      <c r="CM65" s="148" t="n">
        <v>91.9793014230272</v>
      </c>
      <c r="CN65" s="147" t="n">
        <v>0.523969011406844</v>
      </c>
      <c r="CO65" s="148" t="n">
        <v>94.0836195795691</v>
      </c>
      <c r="CP65" s="142"/>
      <c r="CQ65" s="142"/>
      <c r="CR65" s="142"/>
      <c r="CS65" s="119" t="s">
        <v>461</v>
      </c>
      <c r="CT65" s="119" t="s">
        <v>461</v>
      </c>
      <c r="CU65" s="148" t="s">
        <v>461</v>
      </c>
      <c r="CV65" s="119" t="s">
        <v>461</v>
      </c>
      <c r="CW65" s="152" t="s">
        <v>461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21" t="s">
        <v>349</v>
      </c>
      <c r="EQ65" s="29"/>
      <c r="ER65" s="29"/>
      <c r="ES65" s="29"/>
      <c r="ET65" s="29"/>
      <c r="EU65" s="21"/>
      <c r="EV65" s="21" t="s">
        <v>349</v>
      </c>
      <c r="EW65" s="31"/>
      <c r="EX65" s="31"/>
      <c r="EY65" s="31"/>
      <c r="EZ65" s="31"/>
      <c r="FA65" s="31"/>
      <c r="FB65" s="31"/>
      <c r="FC65" s="31"/>
    </row>
    <row r="66" s="193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9"/>
      <c r="S66" s="21"/>
      <c r="T66" s="21"/>
      <c r="U66" s="21"/>
      <c r="V66" s="21"/>
      <c r="W66" s="21"/>
      <c r="X66" s="31"/>
      <c r="Y66" s="31"/>
      <c r="Z66" s="31"/>
      <c r="AA66" s="31"/>
      <c r="AB66" s="31"/>
      <c r="AC66" s="31"/>
      <c r="AD66" s="21"/>
      <c r="AE66" s="21"/>
      <c r="AF66" s="21"/>
      <c r="AG66" s="21"/>
      <c r="AH66" s="21"/>
      <c r="AI66" s="21"/>
      <c r="AJ66" s="21"/>
      <c r="AK66" s="213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143" t="n">
        <v>35858</v>
      </c>
      <c r="BB66" s="144" t="n">
        <v>0.701388888888889</v>
      </c>
      <c r="BC66" s="142" t="n">
        <v>128.333333333333</v>
      </c>
      <c r="BD66" s="145" t="n">
        <v>22</v>
      </c>
      <c r="BE66" s="145" t="n">
        <v>84</v>
      </c>
      <c r="BF66" s="145" t="n">
        <v>83</v>
      </c>
      <c r="BG66" s="146" t="n">
        <v>263</v>
      </c>
      <c r="BH66" s="142" t="n">
        <v>4.9</v>
      </c>
      <c r="BI66" s="142" t="n">
        <v>12.4</v>
      </c>
      <c r="BJ66" s="150"/>
      <c r="BK66" s="119" t="n">
        <v>17.3</v>
      </c>
      <c r="BL66" s="147" t="n">
        <v>0.201033708828701</v>
      </c>
      <c r="BM66" s="119" t="n">
        <v>0.283236994219653</v>
      </c>
      <c r="BN66" s="119" t="n">
        <v>14.2023121387283</v>
      </c>
      <c r="BO66" s="119" t="n">
        <v>11.1839880100527</v>
      </c>
      <c r="BP66" s="119" t="n">
        <v>12.0774007452175</v>
      </c>
      <c r="BQ66" s="119" t="n">
        <v>309.689705000669</v>
      </c>
      <c r="BR66" s="119" t="n">
        <v>261.356664896266</v>
      </c>
      <c r="BS66" s="119" t="n">
        <v>308.789203493021</v>
      </c>
      <c r="BT66" s="148" t="n">
        <v>0.478827893505794</v>
      </c>
      <c r="BU66" s="148" t="n">
        <v>83.0211721064942</v>
      </c>
      <c r="BV66" s="147" t="n">
        <v>0.145473744091753</v>
      </c>
      <c r="BW66" s="142"/>
      <c r="BX66" s="142"/>
      <c r="BY66" s="142"/>
      <c r="BZ66" s="146" t="n">
        <v>265</v>
      </c>
      <c r="CA66" s="146"/>
      <c r="CB66" s="146" t="n">
        <v>309</v>
      </c>
      <c r="CC66" s="119" t="n">
        <v>308.25</v>
      </c>
      <c r="CD66" s="119" t="n">
        <v>0.242718446601923</v>
      </c>
      <c r="CE66" s="148" t="n">
        <v>10.472972972973</v>
      </c>
      <c r="CF66" s="119" t="n">
        <v>307.847100760456</v>
      </c>
      <c r="CG66" s="148" t="n">
        <v>13.9183057610787</v>
      </c>
      <c r="CH66" s="151" t="n">
        <v>0.031</v>
      </c>
      <c r="CI66" s="151"/>
      <c r="CJ66" s="151" t="n">
        <v>0.556</v>
      </c>
      <c r="CK66" s="147" t="n">
        <v>0.526979838709678</v>
      </c>
      <c r="CL66" s="119" t="n">
        <v>5.21945346948248</v>
      </c>
      <c r="CM66" s="148" t="n">
        <v>91.9793014230272</v>
      </c>
      <c r="CN66" s="147" t="n">
        <v>0.522359494204587</v>
      </c>
      <c r="CO66" s="148" t="n">
        <v>94.0653897662558</v>
      </c>
      <c r="CP66" s="142"/>
      <c r="CQ66" s="142"/>
      <c r="CR66" s="142"/>
      <c r="CS66" s="119" t="s">
        <v>461</v>
      </c>
      <c r="CT66" s="119" t="s">
        <v>461</v>
      </c>
      <c r="CU66" s="148" t="s">
        <v>461</v>
      </c>
      <c r="CV66" s="119" t="s">
        <v>461</v>
      </c>
      <c r="CW66" s="152" t="s">
        <v>461</v>
      </c>
      <c r="CX66" s="2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0"/>
      <c r="EQ66" s="21"/>
      <c r="ER66" s="21"/>
      <c r="ES66" s="21"/>
      <c r="ET66" s="21"/>
      <c r="EU66" s="21"/>
      <c r="EV66" s="0"/>
      <c r="EW66" s="21"/>
      <c r="EX66" s="21"/>
      <c r="EY66" s="21"/>
      <c r="EZ66" s="21"/>
      <c r="FA66" s="31"/>
      <c r="FB66" s="21"/>
      <c r="FC66" s="21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3" customFormat="tru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9"/>
      <c r="S67" s="21"/>
      <c r="T67" s="21"/>
      <c r="U67" s="21"/>
      <c r="V67" s="21"/>
      <c r="W67" s="21"/>
      <c r="X67" s="31"/>
      <c r="Y67" s="31"/>
      <c r="Z67" s="31"/>
      <c r="AA67" s="31"/>
      <c r="AB67" s="31"/>
      <c r="AC67" s="31"/>
      <c r="AD67" s="21"/>
      <c r="AE67" s="21"/>
      <c r="AF67" s="21"/>
      <c r="AG67" s="21"/>
      <c r="AH67" s="21"/>
      <c r="AI67" s="21"/>
      <c r="AJ67" s="21"/>
      <c r="AK67" s="213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143" t="n">
        <v>35858</v>
      </c>
      <c r="BB67" s="144" t="n">
        <v>0.958333333333333</v>
      </c>
      <c r="BC67" s="142" t="n">
        <v>134.5</v>
      </c>
      <c r="BD67" s="145" t="n">
        <v>22</v>
      </c>
      <c r="BE67" s="145" t="n">
        <v>84</v>
      </c>
      <c r="BF67" s="145" t="n">
        <v>83</v>
      </c>
      <c r="BG67" s="146" t="n">
        <v>263</v>
      </c>
      <c r="BH67" s="142" t="n">
        <v>4.9</v>
      </c>
      <c r="BI67" s="142" t="n">
        <v>12.4</v>
      </c>
      <c r="BJ67" s="150" t="s">
        <v>350</v>
      </c>
      <c r="BK67" s="119" t="n">
        <v>17.3</v>
      </c>
      <c r="BL67" s="147" t="n">
        <v>0.201033708828701</v>
      </c>
      <c r="BM67" s="119" t="n">
        <v>0.283236994219653</v>
      </c>
      <c r="BN67" s="119" t="n">
        <v>14.2023121387283</v>
      </c>
      <c r="BO67" s="119" t="n">
        <v>11.1839880100527</v>
      </c>
      <c r="BP67" s="119" t="n">
        <v>12.0774007452175</v>
      </c>
      <c r="BQ67" s="119" t="n">
        <v>309.689705000669</v>
      </c>
      <c r="BR67" s="119" t="n">
        <v>261.356664896266</v>
      </c>
      <c r="BS67" s="119" t="n">
        <v>308.789203493021</v>
      </c>
      <c r="BT67" s="148" t="n">
        <v>0.478827893505794</v>
      </c>
      <c r="BU67" s="148" t="n">
        <v>83.0211721064942</v>
      </c>
      <c r="BV67" s="147" t="n">
        <v>0.145473744091753</v>
      </c>
      <c r="BW67" s="142"/>
      <c r="BX67" s="142"/>
      <c r="BY67" s="142"/>
      <c r="BZ67" s="146"/>
      <c r="CA67" s="146"/>
      <c r="CB67" s="146"/>
      <c r="CC67" s="119" t="s">
        <v>461</v>
      </c>
      <c r="CD67" s="119" t="s">
        <v>461</v>
      </c>
      <c r="CE67" s="148" t="s">
        <v>461</v>
      </c>
      <c r="CF67" s="119" t="s">
        <v>461</v>
      </c>
      <c r="CG67" s="148" t="s">
        <v>461</v>
      </c>
      <c r="CH67" s="151"/>
      <c r="CI67" s="151"/>
      <c r="CJ67" s="151"/>
      <c r="CK67" s="147" t="s">
        <v>461</v>
      </c>
      <c r="CL67" s="119" t="s">
        <v>461</v>
      </c>
      <c r="CM67" s="148" t="s">
        <v>461</v>
      </c>
      <c r="CN67" s="147" t="s">
        <v>461</v>
      </c>
      <c r="CO67" s="148" t="s">
        <v>461</v>
      </c>
      <c r="CP67" s="142"/>
      <c r="CQ67" s="142"/>
      <c r="CR67" s="142"/>
      <c r="CS67" s="119" t="s">
        <v>461</v>
      </c>
      <c r="CT67" s="119" t="s">
        <v>461</v>
      </c>
      <c r="CU67" s="148" t="s">
        <v>461</v>
      </c>
      <c r="CV67" s="119" t="s">
        <v>461</v>
      </c>
      <c r="CW67" s="152" t="s">
        <v>461</v>
      </c>
      <c r="CX67" s="2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191"/>
      <c r="EQ67" s="21"/>
      <c r="ER67" s="21"/>
      <c r="ES67" s="21"/>
      <c r="ET67" s="21"/>
      <c r="EU67" s="21"/>
      <c r="EV67" s="0"/>
      <c r="EW67" s="21"/>
      <c r="EX67" s="21"/>
      <c r="EY67" s="21"/>
      <c r="EZ67" s="21"/>
      <c r="FA67" s="21"/>
      <c r="FB67" s="21"/>
      <c r="FC67" s="21"/>
    </row>
    <row r="68" s="193" customFormat="true" ht="12.75" hidden="false" customHeight="false" outlineLevel="0" collapsed="false">
      <c r="R68" s="224"/>
      <c r="AK68" s="230"/>
      <c r="BA68" s="143" t="n">
        <v>35859</v>
      </c>
      <c r="BB68" s="144" t="n">
        <v>0.416666666666667</v>
      </c>
      <c r="BC68" s="142"/>
      <c r="BD68" s="145" t="n">
        <v>22</v>
      </c>
      <c r="BE68" s="145" t="n">
        <v>51</v>
      </c>
      <c r="BF68" s="145" t="n">
        <v>50</v>
      </c>
      <c r="BG68" s="146" t="n">
        <v>319</v>
      </c>
      <c r="BH68" s="142" t="n">
        <v>3.47</v>
      </c>
      <c r="BI68" s="142" t="s">
        <v>239</v>
      </c>
      <c r="BJ68" s="150"/>
      <c r="BK68" s="119" t="e">
        <f aca="false"/>
        <v>#VALUE!</v>
      </c>
      <c r="BL68" s="147" t="n">
        <v>0.243839365461429</v>
      </c>
      <c r="BM68" s="119" t="e">
        <f aca="false"/>
        <v>#VALUE!</v>
      </c>
      <c r="BN68" s="119" t="e">
        <f aca="false"/>
        <v>#VALUE!</v>
      </c>
      <c r="BO68" s="119" t="n">
        <v>7.92008946834346</v>
      </c>
      <c r="BP68" s="119" t="n">
        <v>8.55277154814381</v>
      </c>
      <c r="BQ68" s="119" t="e">
        <f aca="false"/>
        <v>#VALUE!</v>
      </c>
      <c r="BR68" s="119" t="e">
        <f aca="false"/>
        <v>#VALUE!</v>
      </c>
      <c r="BS68" s="119" t="e">
        <f aca="false"/>
        <v>#VALUE!</v>
      </c>
      <c r="BT68" s="148" t="e">
        <f aca="false"/>
        <v>#VALUE!</v>
      </c>
      <c r="BU68" s="148" t="e">
        <f aca="false"/>
        <v>#VALUE!</v>
      </c>
      <c r="BV68" s="147" t="e">
        <f aca="false"/>
        <v>#VALUE!</v>
      </c>
      <c r="BW68" s="142"/>
      <c r="BX68" s="142"/>
      <c r="BY68" s="142"/>
      <c r="BZ68" s="146"/>
      <c r="CA68" s="146"/>
      <c r="CB68" s="146"/>
      <c r="CC68" s="119" t="s">
        <v>461</v>
      </c>
      <c r="CD68" s="119" t="s">
        <v>461</v>
      </c>
      <c r="CE68" s="148" t="s">
        <v>461</v>
      </c>
      <c r="CF68" s="119" t="s">
        <v>461</v>
      </c>
      <c r="CG68" s="148" t="s">
        <v>461</v>
      </c>
      <c r="CH68" s="151"/>
      <c r="CI68" s="151"/>
      <c r="CJ68" s="151"/>
      <c r="CK68" s="147" t="s">
        <v>461</v>
      </c>
      <c r="CL68" s="119" t="s">
        <v>461</v>
      </c>
      <c r="CM68" s="148" t="s">
        <v>461</v>
      </c>
      <c r="CN68" s="147" t="s">
        <v>461</v>
      </c>
      <c r="CO68" s="148" t="s">
        <v>461</v>
      </c>
      <c r="CP68" s="142"/>
      <c r="CQ68" s="142"/>
      <c r="CR68" s="142"/>
      <c r="CS68" s="119" t="s">
        <v>461</v>
      </c>
      <c r="CT68" s="119" t="s">
        <v>461</v>
      </c>
      <c r="CU68" s="148" t="s">
        <v>461</v>
      </c>
      <c r="CV68" s="119" t="s">
        <v>461</v>
      </c>
      <c r="CW68" s="152" t="s">
        <v>461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3" customFormat="true" ht="12.75" hidden="false" customHeight="false" outlineLevel="0" collapsed="false">
      <c r="R69" s="224"/>
      <c r="AK69" s="230"/>
      <c r="BA69" s="143" t="n">
        <v>35859</v>
      </c>
      <c r="BB69" s="144" t="n">
        <v>0.427083333333333</v>
      </c>
      <c r="BC69" s="142"/>
      <c r="BD69" s="145" t="n">
        <v>22</v>
      </c>
      <c r="BE69" s="145" t="n">
        <v>60</v>
      </c>
      <c r="BF69" s="145" t="n">
        <v>60</v>
      </c>
      <c r="BG69" s="146" t="n">
        <v>319</v>
      </c>
      <c r="BH69" s="142" t="n">
        <v>3.96</v>
      </c>
      <c r="BI69" s="142" t="s">
        <v>239</v>
      </c>
      <c r="BJ69" s="150"/>
      <c r="BK69" s="119" t="e">
        <f aca="false"/>
        <v>#VALUE!</v>
      </c>
      <c r="BL69" s="147" t="n">
        <v>0.243839365461429</v>
      </c>
      <c r="BM69" s="119" t="e">
        <f aca="false"/>
        <v>#VALUE!</v>
      </c>
      <c r="BN69" s="119" t="e">
        <f aca="false"/>
        <v>#VALUE!</v>
      </c>
      <c r="BO69" s="119" t="n">
        <v>9.03848826934874</v>
      </c>
      <c r="BP69" s="119" t="n">
        <v>9.76051162266556</v>
      </c>
      <c r="BQ69" s="119" t="e">
        <f aca="false"/>
        <v>#VALUE!</v>
      </c>
      <c r="BR69" s="119" t="e">
        <f aca="false"/>
        <v>#VALUE!</v>
      </c>
      <c r="BS69" s="119" t="e">
        <f aca="false"/>
        <v>#VALUE!</v>
      </c>
      <c r="BT69" s="148" t="e">
        <f aca="false"/>
        <v>#VALUE!</v>
      </c>
      <c r="BU69" s="148" t="e">
        <f aca="false"/>
        <v>#VALUE!</v>
      </c>
      <c r="BV69" s="147" t="e">
        <f aca="false"/>
        <v>#VALUE!</v>
      </c>
      <c r="BW69" s="142"/>
      <c r="BX69" s="142"/>
      <c r="BY69" s="142"/>
      <c r="BZ69" s="146"/>
      <c r="CA69" s="146"/>
      <c r="CB69" s="146"/>
      <c r="CC69" s="119" t="s">
        <v>461</v>
      </c>
      <c r="CD69" s="119" t="s">
        <v>461</v>
      </c>
      <c r="CE69" s="148" t="s">
        <v>461</v>
      </c>
      <c r="CF69" s="119" t="s">
        <v>461</v>
      </c>
      <c r="CG69" s="148" t="s">
        <v>461</v>
      </c>
      <c r="CH69" s="151"/>
      <c r="CI69" s="151"/>
      <c r="CJ69" s="151"/>
      <c r="CK69" s="147" t="s">
        <v>461</v>
      </c>
      <c r="CL69" s="119" t="s">
        <v>461</v>
      </c>
      <c r="CM69" s="148" t="s">
        <v>461</v>
      </c>
      <c r="CN69" s="147" t="s">
        <v>461</v>
      </c>
      <c r="CO69" s="148" t="s">
        <v>461</v>
      </c>
      <c r="CP69" s="142"/>
      <c r="CQ69" s="142"/>
      <c r="CR69" s="142"/>
      <c r="CS69" s="119" t="s">
        <v>461</v>
      </c>
      <c r="CT69" s="119" t="s">
        <v>461</v>
      </c>
      <c r="CU69" s="148" t="s">
        <v>461</v>
      </c>
      <c r="CV69" s="119" t="s">
        <v>461</v>
      </c>
      <c r="CW69" s="152" t="s">
        <v>461</v>
      </c>
      <c r="EP69" s="27"/>
    </row>
    <row r="70" s="193" customFormat="true" ht="12.75" hidden="false" customHeight="false" outlineLevel="0" collapsed="false">
      <c r="R70" s="224"/>
      <c r="AK70" s="230"/>
      <c r="BA70" s="143" t="n">
        <v>35859</v>
      </c>
      <c r="BB70" s="144" t="n">
        <v>0.4375</v>
      </c>
      <c r="BC70" s="142"/>
      <c r="BD70" s="145" t="n">
        <v>22</v>
      </c>
      <c r="BE70" s="145" t="n">
        <v>71</v>
      </c>
      <c r="BF70" s="145" t="n">
        <v>70</v>
      </c>
      <c r="BG70" s="146" t="n">
        <v>319</v>
      </c>
      <c r="BH70" s="142" t="n">
        <v>4.69</v>
      </c>
      <c r="BI70" s="142" t="s">
        <v>239</v>
      </c>
      <c r="BJ70" s="150"/>
      <c r="BK70" s="119" t="e">
        <f aca="false"/>
        <v>#VALUE!</v>
      </c>
      <c r="BL70" s="147" t="n">
        <v>0.243839365461429</v>
      </c>
      <c r="BM70" s="119" t="e">
        <f aca="false"/>
        <v>#VALUE!</v>
      </c>
      <c r="BN70" s="119" t="e">
        <f aca="false"/>
        <v>#VALUE!</v>
      </c>
      <c r="BO70" s="119" t="n">
        <v>10.7046742381933</v>
      </c>
      <c r="BP70" s="119" t="n">
        <v>11.5597978561367</v>
      </c>
      <c r="BQ70" s="119" t="e">
        <f aca="false"/>
        <v>#VALUE!</v>
      </c>
      <c r="BR70" s="119" t="e">
        <f aca="false"/>
        <v>#VALUE!</v>
      </c>
      <c r="BS70" s="119" t="e">
        <f aca="false"/>
        <v>#VALUE!</v>
      </c>
      <c r="BT70" s="148" t="e">
        <f aca="false"/>
        <v>#VALUE!</v>
      </c>
      <c r="BU70" s="148" t="e">
        <f aca="false"/>
        <v>#VALUE!</v>
      </c>
      <c r="BV70" s="147" t="e">
        <f aca="false"/>
        <v>#VALUE!</v>
      </c>
      <c r="BW70" s="142"/>
      <c r="BX70" s="142"/>
      <c r="BY70" s="142"/>
      <c r="BZ70" s="146"/>
      <c r="CA70" s="146"/>
      <c r="CB70" s="146"/>
      <c r="CC70" s="119" t="s">
        <v>461</v>
      </c>
      <c r="CD70" s="119" t="s">
        <v>461</v>
      </c>
      <c r="CE70" s="148" t="s">
        <v>461</v>
      </c>
      <c r="CF70" s="119" t="s">
        <v>461</v>
      </c>
      <c r="CG70" s="148" t="s">
        <v>461</v>
      </c>
      <c r="CH70" s="151"/>
      <c r="CI70" s="151"/>
      <c r="CJ70" s="151"/>
      <c r="CK70" s="147" t="s">
        <v>461</v>
      </c>
      <c r="CL70" s="119" t="s">
        <v>461</v>
      </c>
      <c r="CM70" s="148" t="s">
        <v>461</v>
      </c>
      <c r="CN70" s="147" t="s">
        <v>461</v>
      </c>
      <c r="CO70" s="148" t="s">
        <v>461</v>
      </c>
      <c r="CP70" s="142"/>
      <c r="CQ70" s="142"/>
      <c r="CR70" s="142"/>
      <c r="CS70" s="119" t="s">
        <v>461</v>
      </c>
      <c r="CT70" s="119" t="s">
        <v>461</v>
      </c>
      <c r="CU70" s="148" t="s">
        <v>461</v>
      </c>
      <c r="CV70" s="119" t="s">
        <v>461</v>
      </c>
      <c r="CW70" s="152" t="s">
        <v>461</v>
      </c>
      <c r="EP70" s="21"/>
    </row>
    <row r="71" s="193" customFormat="true" ht="12.75" hidden="false" customHeight="false" outlineLevel="0" collapsed="false">
      <c r="R71" s="224"/>
      <c r="AK71" s="230"/>
      <c r="BA71" s="143" t="n">
        <v>35859</v>
      </c>
      <c r="BB71" s="144" t="n">
        <v>0.447916666666667</v>
      </c>
      <c r="BC71" s="142"/>
      <c r="BD71" s="145" t="n">
        <v>22</v>
      </c>
      <c r="BE71" s="145" t="n">
        <v>82</v>
      </c>
      <c r="BF71" s="145" t="n">
        <v>80</v>
      </c>
      <c r="BG71" s="146" t="n">
        <v>319</v>
      </c>
      <c r="BH71" s="142" t="n">
        <v>5.34</v>
      </c>
      <c r="BI71" s="142" t="s">
        <v>239</v>
      </c>
      <c r="BJ71" s="150"/>
      <c r="BK71" s="119" t="e">
        <f aca="false"/>
        <v>#VALUE!</v>
      </c>
      <c r="BL71" s="147" t="n">
        <v>0.243839365461429</v>
      </c>
      <c r="BM71" s="119" t="e">
        <f aca="false"/>
        <v>#VALUE!</v>
      </c>
      <c r="BN71" s="119" t="e">
        <f aca="false"/>
        <v>#VALUE!</v>
      </c>
      <c r="BO71" s="119" t="n">
        <v>12.1882644844248</v>
      </c>
      <c r="BP71" s="119" t="n">
        <v>13.1619020366248</v>
      </c>
      <c r="BQ71" s="119" t="e">
        <f aca="false"/>
        <v>#VALUE!</v>
      </c>
      <c r="BR71" s="119" t="e">
        <f aca="false"/>
        <v>#VALUE!</v>
      </c>
      <c r="BS71" s="119" t="e">
        <f aca="false"/>
        <v>#VALUE!</v>
      </c>
      <c r="BT71" s="148" t="e">
        <f aca="false"/>
        <v>#VALUE!</v>
      </c>
      <c r="BU71" s="148" t="e">
        <f aca="false"/>
        <v>#VALUE!</v>
      </c>
      <c r="BV71" s="147" t="e">
        <f aca="false"/>
        <v>#VALUE!</v>
      </c>
      <c r="BW71" s="142"/>
      <c r="BX71" s="142"/>
      <c r="BY71" s="142"/>
      <c r="BZ71" s="146"/>
      <c r="CA71" s="146"/>
      <c r="CB71" s="146"/>
      <c r="CC71" s="119" t="s">
        <v>461</v>
      </c>
      <c r="CD71" s="119" t="s">
        <v>461</v>
      </c>
      <c r="CE71" s="148" t="s">
        <v>461</v>
      </c>
      <c r="CF71" s="119" t="s">
        <v>461</v>
      </c>
      <c r="CG71" s="148" t="s">
        <v>461</v>
      </c>
      <c r="CH71" s="151"/>
      <c r="CI71" s="151"/>
      <c r="CJ71" s="151"/>
      <c r="CK71" s="147" t="s">
        <v>461</v>
      </c>
      <c r="CL71" s="119" t="s">
        <v>461</v>
      </c>
      <c r="CM71" s="148" t="s">
        <v>461</v>
      </c>
      <c r="CN71" s="147" t="s">
        <v>461</v>
      </c>
      <c r="CO71" s="148" t="s">
        <v>461</v>
      </c>
      <c r="CP71" s="142"/>
      <c r="CQ71" s="142"/>
      <c r="CR71" s="142"/>
      <c r="CS71" s="119" t="s">
        <v>461</v>
      </c>
      <c r="CT71" s="119" t="s">
        <v>461</v>
      </c>
      <c r="CU71" s="148" t="s">
        <v>461</v>
      </c>
      <c r="CV71" s="119" t="s">
        <v>461</v>
      </c>
      <c r="CW71" s="152" t="s">
        <v>461</v>
      </c>
      <c r="EP71" s="21"/>
    </row>
    <row r="72" s="193" customFormat="true" ht="12.75" hidden="false" customHeight="false" outlineLevel="0" collapsed="false">
      <c r="R72" s="224"/>
      <c r="AK72" s="230"/>
      <c r="BA72" s="143" t="n">
        <v>35859</v>
      </c>
      <c r="BB72" s="144" t="n">
        <v>0.458333333333333</v>
      </c>
      <c r="BC72" s="142"/>
      <c r="BD72" s="145" t="n">
        <v>22</v>
      </c>
      <c r="BE72" s="145" t="n">
        <v>92</v>
      </c>
      <c r="BF72" s="145" t="n">
        <v>92</v>
      </c>
      <c r="BG72" s="146" t="n">
        <v>319</v>
      </c>
      <c r="BH72" s="142" t="n">
        <v>6.23</v>
      </c>
      <c r="BI72" s="142" t="s">
        <v>239</v>
      </c>
      <c r="BJ72" s="150"/>
      <c r="BK72" s="119" t="e">
        <f aca="false"/>
        <v>#VALUE!</v>
      </c>
      <c r="BL72" s="147" t="n">
        <v>0.243839365461429</v>
      </c>
      <c r="BM72" s="119" t="e">
        <f aca="false"/>
        <v>#VALUE!</v>
      </c>
      <c r="BN72" s="119" t="e">
        <f aca="false"/>
        <v>#VALUE!</v>
      </c>
      <c r="BO72" s="119" t="n">
        <v>14.2196418984956</v>
      </c>
      <c r="BP72" s="119" t="n">
        <v>15.3555523760622</v>
      </c>
      <c r="BQ72" s="119" t="e">
        <f aca="false"/>
        <v>#VALUE!</v>
      </c>
      <c r="BR72" s="119" t="e">
        <f aca="false"/>
        <v>#VALUE!</v>
      </c>
      <c r="BS72" s="119" t="e">
        <f aca="false"/>
        <v>#VALUE!</v>
      </c>
      <c r="BT72" s="148" t="e">
        <f aca="false"/>
        <v>#VALUE!</v>
      </c>
      <c r="BU72" s="148" t="e">
        <f aca="false"/>
        <v>#VALUE!</v>
      </c>
      <c r="BV72" s="147" t="e">
        <f aca="false"/>
        <v>#VALUE!</v>
      </c>
      <c r="BW72" s="142"/>
      <c r="BX72" s="142"/>
      <c r="BY72" s="142"/>
      <c r="BZ72" s="146"/>
      <c r="CA72" s="146"/>
      <c r="CB72" s="146"/>
      <c r="CC72" s="119" t="s">
        <v>461</v>
      </c>
      <c r="CD72" s="119" t="s">
        <v>461</v>
      </c>
      <c r="CE72" s="148" t="s">
        <v>461</v>
      </c>
      <c r="CF72" s="119" t="s">
        <v>461</v>
      </c>
      <c r="CG72" s="148" t="s">
        <v>461</v>
      </c>
      <c r="CH72" s="151"/>
      <c r="CI72" s="151"/>
      <c r="CJ72" s="151"/>
      <c r="CK72" s="147" t="s">
        <v>461</v>
      </c>
      <c r="CL72" s="119" t="s">
        <v>461</v>
      </c>
      <c r="CM72" s="148" t="s">
        <v>461</v>
      </c>
      <c r="CN72" s="147" t="s">
        <v>461</v>
      </c>
      <c r="CO72" s="148" t="s">
        <v>461</v>
      </c>
      <c r="CP72" s="142"/>
      <c r="CQ72" s="142"/>
      <c r="CR72" s="142"/>
      <c r="CS72" s="119" t="s">
        <v>461</v>
      </c>
      <c r="CT72" s="119" t="s">
        <v>461</v>
      </c>
      <c r="CU72" s="148" t="s">
        <v>461</v>
      </c>
      <c r="CV72" s="119" t="s">
        <v>461</v>
      </c>
      <c r="CW72" s="152" t="s">
        <v>461</v>
      </c>
      <c r="EP72" s="21"/>
    </row>
    <row r="73" s="193" customFormat="true" ht="12.75" hidden="false" customHeight="false" outlineLevel="0" collapsed="false">
      <c r="R73" s="224"/>
      <c r="AK73" s="230"/>
      <c r="BA73" s="143"/>
      <c r="BB73" s="144"/>
      <c r="BC73" s="142"/>
      <c r="BD73" s="145"/>
      <c r="BE73" s="145"/>
      <c r="BF73" s="145"/>
      <c r="BG73" s="146"/>
      <c r="BH73" s="142"/>
      <c r="BI73" s="142"/>
      <c r="BJ73" s="150"/>
      <c r="BK73" s="119" t="n">
        <v>0</v>
      </c>
      <c r="BL73" s="147" t="n">
        <v>0</v>
      </c>
      <c r="BM73" s="119" t="e">
        <f aca="false"/>
        <v>#DIV/0!</v>
      </c>
      <c r="BN73" s="119" t="e">
        <f aca="false"/>
        <v>#DIV/0!</v>
      </c>
      <c r="BO73" s="119" t="n">
        <v>0</v>
      </c>
      <c r="BP73" s="119" t="n">
        <v>0</v>
      </c>
      <c r="BQ73" s="119" t="e">
        <f aca="false"/>
        <v>#DIV/0!</v>
      </c>
      <c r="BR73" s="119" t="e">
        <f aca="false"/>
        <v>#DIV/0!</v>
      </c>
      <c r="BS73" s="119" t="e">
        <f aca="false"/>
        <v>#DIV/0!</v>
      </c>
      <c r="BT73" s="148" t="e">
        <f aca="false"/>
        <v>#DIV/0!</v>
      </c>
      <c r="BU73" s="148" t="e">
        <f aca="false"/>
        <v>#DIV/0!</v>
      </c>
      <c r="BV73" s="147" t="e">
        <f aca="false"/>
        <v>#DIV/0!</v>
      </c>
      <c r="BW73" s="142"/>
      <c r="BX73" s="142"/>
      <c r="BY73" s="142"/>
      <c r="BZ73" s="146"/>
      <c r="CA73" s="146"/>
      <c r="CB73" s="146"/>
      <c r="CC73" s="119" t="s">
        <v>461</v>
      </c>
      <c r="CD73" s="119" t="s">
        <v>461</v>
      </c>
      <c r="CE73" s="148" t="s">
        <v>461</v>
      </c>
      <c r="CF73" s="119" t="s">
        <v>461</v>
      </c>
      <c r="CG73" s="148" t="s">
        <v>461</v>
      </c>
      <c r="CH73" s="151"/>
      <c r="CI73" s="151"/>
      <c r="CJ73" s="151"/>
      <c r="CK73" s="147" t="s">
        <v>461</v>
      </c>
      <c r="CL73" s="119" t="s">
        <v>461</v>
      </c>
      <c r="CM73" s="148" t="s">
        <v>461</v>
      </c>
      <c r="CN73" s="147" t="s">
        <v>461</v>
      </c>
      <c r="CO73" s="148" t="s">
        <v>461</v>
      </c>
      <c r="CP73" s="142"/>
      <c r="CQ73" s="142"/>
      <c r="CR73" s="142"/>
      <c r="CS73" s="119" t="s">
        <v>461</v>
      </c>
      <c r="CT73" s="119" t="s">
        <v>461</v>
      </c>
      <c r="CU73" s="148" t="s">
        <v>461</v>
      </c>
      <c r="CV73" s="119" t="s">
        <v>461</v>
      </c>
      <c r="CW73" s="152" t="s">
        <v>461</v>
      </c>
      <c r="EP73" s="21"/>
    </row>
    <row r="74" s="193" customFormat="true" ht="12.75" hidden="false" customHeight="false" outlineLevel="0" collapsed="false">
      <c r="R74" s="224"/>
      <c r="AK74" s="230"/>
      <c r="BA74" s="143"/>
      <c r="BB74" s="144"/>
      <c r="BC74" s="142"/>
      <c r="BD74" s="145"/>
      <c r="BE74" s="145"/>
      <c r="BF74" s="145"/>
      <c r="BG74" s="146"/>
      <c r="BH74" s="142"/>
      <c r="BI74" s="142"/>
      <c r="BJ74" s="150"/>
      <c r="BK74" s="119" t="n">
        <v>0</v>
      </c>
      <c r="BL74" s="147" t="n">
        <v>0</v>
      </c>
      <c r="BM74" s="119" t="e">
        <f aca="false"/>
        <v>#DIV/0!</v>
      </c>
      <c r="BN74" s="119" t="e">
        <f aca="false"/>
        <v>#DIV/0!</v>
      </c>
      <c r="BO74" s="119" t="n">
        <v>0</v>
      </c>
      <c r="BP74" s="119" t="n">
        <v>0</v>
      </c>
      <c r="BQ74" s="119" t="e">
        <f aca="false"/>
        <v>#DIV/0!</v>
      </c>
      <c r="BR74" s="119" t="e">
        <f aca="false"/>
        <v>#DIV/0!</v>
      </c>
      <c r="BS74" s="119" t="e">
        <f aca="false"/>
        <v>#DIV/0!</v>
      </c>
      <c r="BT74" s="148" t="e">
        <f aca="false"/>
        <v>#DIV/0!</v>
      </c>
      <c r="BU74" s="148" t="e">
        <f aca="false"/>
        <v>#DIV/0!</v>
      </c>
      <c r="BV74" s="147" t="e">
        <f aca="false"/>
        <v>#DIV/0!</v>
      </c>
      <c r="BW74" s="142"/>
      <c r="BX74" s="142"/>
      <c r="BY74" s="142"/>
      <c r="BZ74" s="146"/>
      <c r="CA74" s="146"/>
      <c r="CB74" s="146"/>
      <c r="CC74" s="119" t="s">
        <v>461</v>
      </c>
      <c r="CD74" s="119" t="s">
        <v>461</v>
      </c>
      <c r="CE74" s="148" t="s">
        <v>461</v>
      </c>
      <c r="CF74" s="119" t="s">
        <v>461</v>
      </c>
      <c r="CG74" s="148" t="s">
        <v>461</v>
      </c>
      <c r="CH74" s="151"/>
      <c r="CI74" s="151"/>
      <c r="CJ74" s="151"/>
      <c r="CK74" s="147" t="s">
        <v>461</v>
      </c>
      <c r="CL74" s="119" t="s">
        <v>461</v>
      </c>
      <c r="CM74" s="148" t="s">
        <v>461</v>
      </c>
      <c r="CN74" s="147" t="s">
        <v>461</v>
      </c>
      <c r="CO74" s="148" t="s">
        <v>461</v>
      </c>
      <c r="CP74" s="142"/>
      <c r="CQ74" s="142"/>
      <c r="CR74" s="142"/>
      <c r="CS74" s="119" t="s">
        <v>461</v>
      </c>
      <c r="CT74" s="119" t="s">
        <v>461</v>
      </c>
      <c r="CU74" s="148" t="s">
        <v>461</v>
      </c>
      <c r="CV74" s="119" t="s">
        <v>461</v>
      </c>
      <c r="CW74" s="152" t="s">
        <v>461</v>
      </c>
      <c r="EP74" s="54"/>
    </row>
    <row r="75" s="193" customFormat="true" ht="12.75" hidden="false" customHeight="false" outlineLevel="0" collapsed="false">
      <c r="R75" s="224"/>
      <c r="AK75" s="230"/>
      <c r="BA75" s="143"/>
      <c r="BB75" s="144"/>
      <c r="BC75" s="142"/>
      <c r="BD75" s="145"/>
      <c r="BE75" s="145"/>
      <c r="BF75" s="145"/>
      <c r="BG75" s="146"/>
      <c r="BH75" s="142"/>
      <c r="BI75" s="142"/>
      <c r="BJ75" s="150"/>
      <c r="BK75" s="119" t="n">
        <v>0</v>
      </c>
      <c r="BL75" s="147" t="n">
        <v>0</v>
      </c>
      <c r="BM75" s="119" t="e">
        <f aca="false"/>
        <v>#DIV/0!</v>
      </c>
      <c r="BN75" s="119" t="e">
        <f aca="false"/>
        <v>#DIV/0!</v>
      </c>
      <c r="BO75" s="119" t="n">
        <v>0</v>
      </c>
      <c r="BP75" s="119" t="n">
        <v>0</v>
      </c>
      <c r="BQ75" s="119" t="e">
        <f aca="false"/>
        <v>#DIV/0!</v>
      </c>
      <c r="BR75" s="119" t="e">
        <f aca="false"/>
        <v>#DIV/0!</v>
      </c>
      <c r="BS75" s="119" t="e">
        <f aca="false"/>
        <v>#DIV/0!</v>
      </c>
      <c r="BT75" s="148" t="e">
        <f aca="false"/>
        <v>#DIV/0!</v>
      </c>
      <c r="BU75" s="148" t="e">
        <f aca="false"/>
        <v>#DIV/0!</v>
      </c>
      <c r="BV75" s="147" t="e">
        <f aca="false"/>
        <v>#DIV/0!</v>
      </c>
      <c r="BW75" s="142"/>
      <c r="BX75" s="142"/>
      <c r="BY75" s="142"/>
      <c r="BZ75" s="146"/>
      <c r="CA75" s="146"/>
      <c r="CB75" s="146"/>
      <c r="CC75" s="119" t="s">
        <v>461</v>
      </c>
      <c r="CD75" s="119" t="s">
        <v>461</v>
      </c>
      <c r="CE75" s="148" t="s">
        <v>461</v>
      </c>
      <c r="CF75" s="119" t="s">
        <v>461</v>
      </c>
      <c r="CG75" s="148" t="s">
        <v>461</v>
      </c>
      <c r="CH75" s="151"/>
      <c r="CI75" s="151"/>
      <c r="CJ75" s="151"/>
      <c r="CK75" s="147" t="s">
        <v>461</v>
      </c>
      <c r="CL75" s="119" t="s">
        <v>461</v>
      </c>
      <c r="CM75" s="148" t="s">
        <v>461</v>
      </c>
      <c r="CN75" s="147" t="s">
        <v>461</v>
      </c>
      <c r="CO75" s="148" t="s">
        <v>461</v>
      </c>
      <c r="CP75" s="142"/>
      <c r="CQ75" s="142"/>
      <c r="CR75" s="142"/>
      <c r="CS75" s="119" t="s">
        <v>461</v>
      </c>
      <c r="CT75" s="119" t="s">
        <v>461</v>
      </c>
      <c r="CU75" s="148" t="s">
        <v>461</v>
      </c>
      <c r="CV75" s="119" t="s">
        <v>461</v>
      </c>
      <c r="CW75" s="152" t="s">
        <v>461</v>
      </c>
      <c r="EP75" s="182"/>
    </row>
    <row r="76" s="193" customFormat="true" ht="12.75" hidden="false" customHeight="false" outlineLevel="0" collapsed="false">
      <c r="R76" s="224"/>
      <c r="AK76" s="230"/>
      <c r="BA76" s="81"/>
      <c r="BB76" s="144"/>
      <c r="BC76" s="82"/>
      <c r="BD76" s="145"/>
      <c r="BE76" s="145"/>
      <c r="BF76" s="145"/>
      <c r="BG76" s="146"/>
      <c r="BH76" s="142"/>
      <c r="BI76" s="142"/>
      <c r="BJ76" s="150"/>
      <c r="BK76" s="119" t="n">
        <v>0</v>
      </c>
      <c r="BL76" s="147" t="n">
        <v>0</v>
      </c>
      <c r="BM76" s="119" t="e">
        <f aca="false"/>
        <v>#DIV/0!</v>
      </c>
      <c r="BN76" s="119" t="e">
        <f aca="false"/>
        <v>#DIV/0!</v>
      </c>
      <c r="BO76" s="119" t="n">
        <v>0</v>
      </c>
      <c r="BP76" s="119" t="n">
        <v>0</v>
      </c>
      <c r="BQ76" s="119" t="e">
        <f aca="false"/>
        <v>#DIV/0!</v>
      </c>
      <c r="BR76" s="119" t="e">
        <f aca="false"/>
        <v>#DIV/0!</v>
      </c>
      <c r="BS76" s="119" t="e">
        <f aca="false"/>
        <v>#DIV/0!</v>
      </c>
      <c r="BT76" s="148" t="e">
        <f aca="false"/>
        <v>#DIV/0!</v>
      </c>
      <c r="BU76" s="148" t="e">
        <f aca="false"/>
        <v>#DIV/0!</v>
      </c>
      <c r="BV76" s="147" t="e">
        <f aca="false"/>
        <v>#DIV/0!</v>
      </c>
      <c r="BW76" s="142"/>
      <c r="BX76" s="142"/>
      <c r="BY76" s="142"/>
      <c r="BZ76" s="146"/>
      <c r="CA76" s="146"/>
      <c r="CB76" s="146"/>
      <c r="CC76" s="119" t="s">
        <v>461</v>
      </c>
      <c r="CD76" s="119" t="s">
        <v>461</v>
      </c>
      <c r="CE76" s="148" t="s">
        <v>461</v>
      </c>
      <c r="CF76" s="119" t="s">
        <v>461</v>
      </c>
      <c r="CG76" s="148" t="s">
        <v>461</v>
      </c>
      <c r="CH76" s="151"/>
      <c r="CI76" s="151"/>
      <c r="CJ76" s="151"/>
      <c r="CK76" s="147" t="s">
        <v>461</v>
      </c>
      <c r="CL76" s="119" t="s">
        <v>461</v>
      </c>
      <c r="CM76" s="148" t="s">
        <v>461</v>
      </c>
      <c r="CN76" s="147" t="s">
        <v>461</v>
      </c>
      <c r="CO76" s="148" t="s">
        <v>461</v>
      </c>
      <c r="CP76" s="142"/>
      <c r="CQ76" s="142"/>
      <c r="CR76" s="142"/>
      <c r="CS76" s="119" t="s">
        <v>461</v>
      </c>
      <c r="CT76" s="119" t="s">
        <v>461</v>
      </c>
      <c r="CU76" s="148" t="s">
        <v>461</v>
      </c>
      <c r="CV76" s="119" t="s">
        <v>461</v>
      </c>
      <c r="CW76" s="152" t="s">
        <v>461</v>
      </c>
      <c r="EP76" s="182"/>
    </row>
    <row r="77" s="193" customFormat="true" ht="12.75" hidden="false" customHeight="false" outlineLevel="0" collapsed="false">
      <c r="R77" s="224"/>
      <c r="AK77" s="230"/>
      <c r="BA77" s="143"/>
      <c r="BB77" s="144"/>
      <c r="BC77" s="142"/>
      <c r="BD77" s="145"/>
      <c r="BE77" s="145"/>
      <c r="BF77" s="145"/>
      <c r="BG77" s="146"/>
      <c r="BH77" s="142"/>
      <c r="BI77" s="142"/>
      <c r="BJ77" s="150"/>
      <c r="BK77" s="119" t="n">
        <v>0</v>
      </c>
      <c r="BL77" s="147" t="n">
        <v>0</v>
      </c>
      <c r="BM77" s="119" t="e">
        <f aca="false"/>
        <v>#DIV/0!</v>
      </c>
      <c r="BN77" s="119" t="e">
        <f aca="false"/>
        <v>#DIV/0!</v>
      </c>
      <c r="BO77" s="119" t="n">
        <v>0</v>
      </c>
      <c r="BP77" s="119" t="n">
        <v>0</v>
      </c>
      <c r="BQ77" s="119" t="e">
        <f aca="false"/>
        <v>#DIV/0!</v>
      </c>
      <c r="BR77" s="119" t="e">
        <f aca="false"/>
        <v>#DIV/0!</v>
      </c>
      <c r="BS77" s="119" t="e">
        <f aca="false"/>
        <v>#DIV/0!</v>
      </c>
      <c r="BT77" s="148" t="e">
        <f aca="false"/>
        <v>#DIV/0!</v>
      </c>
      <c r="BU77" s="148" t="e">
        <f aca="false"/>
        <v>#DIV/0!</v>
      </c>
      <c r="BV77" s="147" t="e">
        <f aca="false"/>
        <v>#DIV/0!</v>
      </c>
      <c r="BW77" s="142"/>
      <c r="BX77" s="142"/>
      <c r="BY77" s="142"/>
      <c r="BZ77" s="146"/>
      <c r="CA77" s="146"/>
      <c r="CB77" s="146"/>
      <c r="CC77" s="119" t="s">
        <v>461</v>
      </c>
      <c r="CD77" s="119" t="s">
        <v>461</v>
      </c>
      <c r="CE77" s="148" t="s">
        <v>461</v>
      </c>
      <c r="CF77" s="119" t="s">
        <v>461</v>
      </c>
      <c r="CG77" s="148" t="s">
        <v>461</v>
      </c>
      <c r="CH77" s="151"/>
      <c r="CI77" s="151"/>
      <c r="CJ77" s="151"/>
      <c r="CK77" s="147" t="s">
        <v>461</v>
      </c>
      <c r="CL77" s="119" t="s">
        <v>461</v>
      </c>
      <c r="CM77" s="148" t="s">
        <v>461</v>
      </c>
      <c r="CN77" s="147" t="s">
        <v>461</v>
      </c>
      <c r="CO77" s="148" t="s">
        <v>461</v>
      </c>
      <c r="CP77" s="142"/>
      <c r="CQ77" s="142"/>
      <c r="CR77" s="142"/>
      <c r="CS77" s="119" t="s">
        <v>461</v>
      </c>
      <c r="CT77" s="119" t="s">
        <v>461</v>
      </c>
      <c r="CU77" s="148" t="s">
        <v>461</v>
      </c>
      <c r="CV77" s="119" t="s">
        <v>461</v>
      </c>
      <c r="CW77" s="152" t="s">
        <v>461</v>
      </c>
      <c r="EP77" s="27"/>
    </row>
    <row r="78" s="193" customFormat="true" ht="12.75" hidden="false" customHeight="false" outlineLevel="0" collapsed="false">
      <c r="R78" s="224"/>
      <c r="AK78" s="230"/>
      <c r="BA78" s="143"/>
      <c r="BB78" s="144"/>
      <c r="BC78" s="142"/>
      <c r="BD78" s="145"/>
      <c r="BE78" s="145"/>
      <c r="BF78" s="145"/>
      <c r="BG78" s="146"/>
      <c r="BH78" s="142"/>
      <c r="BI78" s="142"/>
      <c r="BJ78" s="150"/>
      <c r="BK78" s="119" t="n">
        <v>0</v>
      </c>
      <c r="BL78" s="147" t="n">
        <v>0</v>
      </c>
      <c r="BM78" s="119" t="e">
        <f aca="false"/>
        <v>#DIV/0!</v>
      </c>
      <c r="BN78" s="119" t="e">
        <f aca="false"/>
        <v>#DIV/0!</v>
      </c>
      <c r="BO78" s="119" t="n">
        <v>0</v>
      </c>
      <c r="BP78" s="119" t="n">
        <v>0</v>
      </c>
      <c r="BQ78" s="119" t="e">
        <f aca="false"/>
        <v>#DIV/0!</v>
      </c>
      <c r="BR78" s="119" t="e">
        <f aca="false"/>
        <v>#DIV/0!</v>
      </c>
      <c r="BS78" s="119" t="e">
        <f aca="false"/>
        <v>#DIV/0!</v>
      </c>
      <c r="BT78" s="148" t="e">
        <f aca="false"/>
        <v>#DIV/0!</v>
      </c>
      <c r="BU78" s="148" t="e">
        <f aca="false"/>
        <v>#DIV/0!</v>
      </c>
      <c r="BV78" s="147" t="e">
        <f aca="false"/>
        <v>#DIV/0!</v>
      </c>
      <c r="BW78" s="142"/>
      <c r="BX78" s="142"/>
      <c r="BY78" s="142"/>
      <c r="BZ78" s="146"/>
      <c r="CA78" s="146"/>
      <c r="CB78" s="146"/>
      <c r="CC78" s="119" t="s">
        <v>461</v>
      </c>
      <c r="CD78" s="119" t="s">
        <v>461</v>
      </c>
      <c r="CE78" s="148" t="s">
        <v>461</v>
      </c>
      <c r="CF78" s="119" t="s">
        <v>461</v>
      </c>
      <c r="CG78" s="148" t="s">
        <v>461</v>
      </c>
      <c r="CH78" s="151"/>
      <c r="CI78" s="151"/>
      <c r="CJ78" s="151"/>
      <c r="CK78" s="147" t="s">
        <v>461</v>
      </c>
      <c r="CL78" s="119" t="s">
        <v>461</v>
      </c>
      <c r="CM78" s="148" t="s">
        <v>461</v>
      </c>
      <c r="CN78" s="147" t="s">
        <v>461</v>
      </c>
      <c r="CO78" s="148" t="s">
        <v>461</v>
      </c>
      <c r="CP78" s="142"/>
      <c r="CQ78" s="142"/>
      <c r="CR78" s="142"/>
      <c r="CS78" s="119" t="s">
        <v>461</v>
      </c>
      <c r="CT78" s="119" t="s">
        <v>461</v>
      </c>
      <c r="CU78" s="148" t="s">
        <v>461</v>
      </c>
      <c r="CV78" s="119" t="s">
        <v>461</v>
      </c>
      <c r="CW78" s="152" t="s">
        <v>461</v>
      </c>
      <c r="EP78" s="27"/>
    </row>
    <row r="79" s="193" customFormat="true" ht="12.75" hidden="false" customHeight="false" outlineLevel="0" collapsed="false">
      <c r="R79" s="224"/>
      <c r="AK79" s="230"/>
      <c r="BA79" s="143"/>
      <c r="BB79" s="144"/>
      <c r="BC79" s="142"/>
      <c r="BD79" s="145"/>
      <c r="BE79" s="145"/>
      <c r="BF79" s="145"/>
      <c r="BG79" s="146"/>
      <c r="BH79" s="142"/>
      <c r="BI79" s="142"/>
      <c r="BJ79" s="150"/>
      <c r="BK79" s="119" t="n">
        <v>0</v>
      </c>
      <c r="BL79" s="147" t="n">
        <v>0</v>
      </c>
      <c r="BM79" s="119" t="e">
        <f aca="false"/>
        <v>#DIV/0!</v>
      </c>
      <c r="BN79" s="119" t="e">
        <f aca="false"/>
        <v>#DIV/0!</v>
      </c>
      <c r="BO79" s="119" t="n">
        <v>0</v>
      </c>
      <c r="BP79" s="119" t="n">
        <v>0</v>
      </c>
      <c r="BQ79" s="119" t="e">
        <f aca="false"/>
        <v>#DIV/0!</v>
      </c>
      <c r="BR79" s="119" t="e">
        <f aca="false"/>
        <v>#DIV/0!</v>
      </c>
      <c r="BS79" s="119" t="e">
        <f aca="false"/>
        <v>#DIV/0!</v>
      </c>
      <c r="BT79" s="148" t="e">
        <f aca="false"/>
        <v>#DIV/0!</v>
      </c>
      <c r="BU79" s="148" t="e">
        <f aca="false"/>
        <v>#DIV/0!</v>
      </c>
      <c r="BV79" s="147" t="e">
        <f aca="false"/>
        <v>#DIV/0!</v>
      </c>
      <c r="BW79" s="142"/>
      <c r="BX79" s="142"/>
      <c r="BY79" s="142"/>
      <c r="BZ79" s="146"/>
      <c r="CA79" s="146"/>
      <c r="CB79" s="146"/>
      <c r="CC79" s="119" t="s">
        <v>461</v>
      </c>
      <c r="CD79" s="119" t="s">
        <v>461</v>
      </c>
      <c r="CE79" s="148" t="s">
        <v>461</v>
      </c>
      <c r="CF79" s="119" t="s">
        <v>461</v>
      </c>
      <c r="CG79" s="148" t="s">
        <v>461</v>
      </c>
      <c r="CH79" s="151"/>
      <c r="CI79" s="151"/>
      <c r="CJ79" s="151"/>
      <c r="CK79" s="147" t="s">
        <v>461</v>
      </c>
      <c r="CL79" s="119" t="s">
        <v>461</v>
      </c>
      <c r="CM79" s="148" t="s">
        <v>461</v>
      </c>
      <c r="CN79" s="147" t="s">
        <v>461</v>
      </c>
      <c r="CO79" s="148" t="s">
        <v>461</v>
      </c>
      <c r="CP79" s="142"/>
      <c r="CQ79" s="142"/>
      <c r="CR79" s="142"/>
      <c r="CS79" s="119" t="s">
        <v>461</v>
      </c>
      <c r="CT79" s="119" t="s">
        <v>461</v>
      </c>
      <c r="CU79" s="148" t="s">
        <v>461</v>
      </c>
      <c r="CV79" s="119" t="s">
        <v>461</v>
      </c>
      <c r="CW79" s="152" t="s">
        <v>461</v>
      </c>
      <c r="EP79" s="21"/>
    </row>
    <row r="80" s="193" customFormat="true" ht="12.75" hidden="false" customHeight="false" outlineLevel="0" collapsed="false">
      <c r="R80" s="224"/>
      <c r="AK80" s="230"/>
      <c r="BA80" s="143"/>
      <c r="BB80" s="144"/>
      <c r="BC80" s="142"/>
      <c r="BD80" s="145"/>
      <c r="BE80" s="145"/>
      <c r="BF80" s="145"/>
      <c r="BG80" s="146"/>
      <c r="BH80" s="142"/>
      <c r="BI80" s="142"/>
      <c r="BJ80" s="150"/>
      <c r="BK80" s="119" t="n">
        <v>0</v>
      </c>
      <c r="BL80" s="147" t="n">
        <v>0</v>
      </c>
      <c r="BM80" s="119" t="e">
        <f aca="false"/>
        <v>#DIV/0!</v>
      </c>
      <c r="BN80" s="119" t="e">
        <f aca="false"/>
        <v>#DIV/0!</v>
      </c>
      <c r="BO80" s="119" t="n">
        <v>0</v>
      </c>
      <c r="BP80" s="119" t="n">
        <v>0</v>
      </c>
      <c r="BQ80" s="119" t="e">
        <f aca="false"/>
        <v>#DIV/0!</v>
      </c>
      <c r="BR80" s="119" t="e">
        <f aca="false"/>
        <v>#DIV/0!</v>
      </c>
      <c r="BS80" s="119" t="e">
        <f aca="false"/>
        <v>#DIV/0!</v>
      </c>
      <c r="BT80" s="148" t="e">
        <f aca="false"/>
        <v>#DIV/0!</v>
      </c>
      <c r="BU80" s="148" t="e">
        <f aca="false"/>
        <v>#DIV/0!</v>
      </c>
      <c r="BV80" s="147" t="e">
        <f aca="false"/>
        <v>#DIV/0!</v>
      </c>
      <c r="BW80" s="142"/>
      <c r="BX80" s="142"/>
      <c r="BY80" s="142"/>
      <c r="BZ80" s="146"/>
      <c r="CA80" s="146"/>
      <c r="CB80" s="146"/>
      <c r="CC80" s="119" t="s">
        <v>461</v>
      </c>
      <c r="CD80" s="119" t="s">
        <v>461</v>
      </c>
      <c r="CE80" s="148" t="s">
        <v>461</v>
      </c>
      <c r="CF80" s="119" t="s">
        <v>461</v>
      </c>
      <c r="CG80" s="148" t="s">
        <v>461</v>
      </c>
      <c r="CH80" s="151"/>
      <c r="CI80" s="151"/>
      <c r="CJ80" s="151"/>
      <c r="CK80" s="147" t="s">
        <v>461</v>
      </c>
      <c r="CL80" s="119" t="s">
        <v>461</v>
      </c>
      <c r="CM80" s="148" t="s">
        <v>461</v>
      </c>
      <c r="CN80" s="147" t="s">
        <v>461</v>
      </c>
      <c r="CO80" s="148" t="s">
        <v>461</v>
      </c>
      <c r="CP80" s="142"/>
      <c r="CQ80" s="142"/>
      <c r="CR80" s="142"/>
      <c r="CS80" s="119" t="s">
        <v>461</v>
      </c>
      <c r="CT80" s="119" t="s">
        <v>461</v>
      </c>
      <c r="CU80" s="148" t="s">
        <v>461</v>
      </c>
      <c r="CV80" s="119" t="s">
        <v>461</v>
      </c>
      <c r="CW80" s="152" t="s">
        <v>461</v>
      </c>
    </row>
    <row r="81" s="193" customFormat="true" ht="12.75" hidden="false" customHeight="false" outlineLevel="0" collapsed="false">
      <c r="R81" s="224"/>
      <c r="AK81" s="230"/>
      <c r="BA81" s="143"/>
      <c r="BB81" s="144"/>
      <c r="BC81" s="142"/>
      <c r="BD81" s="145"/>
      <c r="BE81" s="145"/>
      <c r="BF81" s="145"/>
      <c r="BG81" s="146"/>
      <c r="BH81" s="142"/>
      <c r="BI81" s="142"/>
      <c r="BJ81" s="150"/>
      <c r="BK81" s="119" t="n">
        <v>0</v>
      </c>
      <c r="BL81" s="147" t="n">
        <v>0</v>
      </c>
      <c r="BM81" s="119" t="e">
        <f aca="false"/>
        <v>#DIV/0!</v>
      </c>
      <c r="BN81" s="119" t="e">
        <f aca="false"/>
        <v>#DIV/0!</v>
      </c>
      <c r="BO81" s="119" t="n">
        <v>0</v>
      </c>
      <c r="BP81" s="119" t="n">
        <v>0</v>
      </c>
      <c r="BQ81" s="119" t="e">
        <f aca="false"/>
        <v>#DIV/0!</v>
      </c>
      <c r="BR81" s="119" t="e">
        <f aca="false"/>
        <v>#DIV/0!</v>
      </c>
      <c r="BS81" s="119" t="e">
        <f aca="false"/>
        <v>#DIV/0!</v>
      </c>
      <c r="BT81" s="148" t="e">
        <f aca="false"/>
        <v>#DIV/0!</v>
      </c>
      <c r="BU81" s="148" t="e">
        <f aca="false"/>
        <v>#DIV/0!</v>
      </c>
      <c r="BV81" s="147" t="e">
        <f aca="false"/>
        <v>#DIV/0!</v>
      </c>
      <c r="BW81" s="142"/>
      <c r="BX81" s="142"/>
      <c r="BY81" s="142"/>
      <c r="BZ81" s="146"/>
      <c r="CA81" s="146"/>
      <c r="CB81" s="146"/>
      <c r="CC81" s="119" t="s">
        <v>461</v>
      </c>
      <c r="CD81" s="119" t="s">
        <v>461</v>
      </c>
      <c r="CE81" s="148" t="s">
        <v>461</v>
      </c>
      <c r="CF81" s="119" t="s">
        <v>461</v>
      </c>
      <c r="CG81" s="148" t="s">
        <v>461</v>
      </c>
      <c r="CH81" s="151"/>
      <c r="CI81" s="151"/>
      <c r="CJ81" s="151"/>
      <c r="CK81" s="147" t="s">
        <v>461</v>
      </c>
      <c r="CL81" s="119" t="s">
        <v>461</v>
      </c>
      <c r="CM81" s="148" t="s">
        <v>461</v>
      </c>
      <c r="CN81" s="147" t="s">
        <v>461</v>
      </c>
      <c r="CO81" s="148" t="s">
        <v>461</v>
      </c>
      <c r="CP81" s="142"/>
      <c r="CQ81" s="142"/>
      <c r="CR81" s="142"/>
      <c r="CS81" s="119" t="s">
        <v>461</v>
      </c>
      <c r="CT81" s="119" t="s">
        <v>461</v>
      </c>
      <c r="CU81" s="148" t="s">
        <v>461</v>
      </c>
      <c r="CV81" s="119" t="s">
        <v>461</v>
      </c>
      <c r="CW81" s="152" t="s">
        <v>461</v>
      </c>
    </row>
    <row r="82" s="193" customFormat="true" ht="12.75" hidden="false" customHeight="false" outlineLevel="0" collapsed="false">
      <c r="R82" s="224"/>
      <c r="AK82" s="230"/>
      <c r="BA82" s="143"/>
      <c r="BB82" s="144"/>
      <c r="BC82" s="142"/>
      <c r="BD82" s="145"/>
      <c r="BE82" s="145"/>
      <c r="BF82" s="145"/>
      <c r="BG82" s="146"/>
      <c r="BH82" s="142"/>
      <c r="BI82" s="142"/>
      <c r="BJ82" s="150"/>
      <c r="BK82" s="119" t="n">
        <v>0</v>
      </c>
      <c r="BL82" s="147" t="n">
        <v>0</v>
      </c>
      <c r="BM82" s="119" t="e">
        <f aca="false"/>
        <v>#DIV/0!</v>
      </c>
      <c r="BN82" s="119" t="e">
        <f aca="false"/>
        <v>#DIV/0!</v>
      </c>
      <c r="BO82" s="119" t="n">
        <v>0</v>
      </c>
      <c r="BP82" s="119" t="n">
        <v>0</v>
      </c>
      <c r="BQ82" s="119" t="e">
        <f aca="false"/>
        <v>#DIV/0!</v>
      </c>
      <c r="BR82" s="119" t="e">
        <f aca="false"/>
        <v>#DIV/0!</v>
      </c>
      <c r="BS82" s="119" t="e">
        <f aca="false"/>
        <v>#DIV/0!</v>
      </c>
      <c r="BT82" s="148" t="e">
        <f aca="false"/>
        <v>#DIV/0!</v>
      </c>
      <c r="BU82" s="148" t="e">
        <f aca="false"/>
        <v>#DIV/0!</v>
      </c>
      <c r="BV82" s="147" t="e">
        <f aca="false"/>
        <v>#DIV/0!</v>
      </c>
      <c r="BW82" s="142"/>
      <c r="BX82" s="142"/>
      <c r="BY82" s="142"/>
      <c r="BZ82" s="146"/>
      <c r="CA82" s="146"/>
      <c r="CB82" s="146"/>
      <c r="CC82" s="119" t="s">
        <v>461</v>
      </c>
      <c r="CD82" s="119" t="s">
        <v>461</v>
      </c>
      <c r="CE82" s="148" t="s">
        <v>461</v>
      </c>
      <c r="CF82" s="119" t="s">
        <v>461</v>
      </c>
      <c r="CG82" s="148" t="s">
        <v>461</v>
      </c>
      <c r="CH82" s="151"/>
      <c r="CI82" s="151"/>
      <c r="CJ82" s="151"/>
      <c r="CK82" s="147" t="s">
        <v>461</v>
      </c>
      <c r="CL82" s="119" t="s">
        <v>461</v>
      </c>
      <c r="CM82" s="148" t="s">
        <v>461</v>
      </c>
      <c r="CN82" s="147" t="s">
        <v>461</v>
      </c>
      <c r="CO82" s="148" t="s">
        <v>461</v>
      </c>
      <c r="CP82" s="142"/>
      <c r="CQ82" s="142"/>
      <c r="CR82" s="142"/>
      <c r="CS82" s="119" t="s">
        <v>461</v>
      </c>
      <c r="CT82" s="119" t="s">
        <v>461</v>
      </c>
      <c r="CU82" s="148" t="s">
        <v>461</v>
      </c>
      <c r="CV82" s="119" t="s">
        <v>461</v>
      </c>
      <c r="CW82" s="152" t="s">
        <v>461</v>
      </c>
    </row>
    <row r="83" s="193" customFormat="true" ht="12.75" hidden="false" customHeight="false" outlineLevel="0" collapsed="false">
      <c r="R83" s="224"/>
      <c r="AK83" s="230"/>
      <c r="BA83" s="143"/>
      <c r="BB83" s="144"/>
      <c r="BC83" s="142"/>
      <c r="BD83" s="145"/>
      <c r="BE83" s="145"/>
      <c r="BF83" s="145"/>
      <c r="BG83" s="146"/>
      <c r="BH83" s="142"/>
      <c r="BI83" s="142"/>
      <c r="BJ83" s="150"/>
      <c r="BK83" s="119" t="n">
        <v>0</v>
      </c>
      <c r="BL83" s="147" t="n">
        <v>0</v>
      </c>
      <c r="BM83" s="119" t="e">
        <f aca="false"/>
        <v>#DIV/0!</v>
      </c>
      <c r="BN83" s="119" t="e">
        <f aca="false"/>
        <v>#DIV/0!</v>
      </c>
      <c r="BO83" s="119" t="n">
        <v>0</v>
      </c>
      <c r="BP83" s="119" t="n">
        <v>0</v>
      </c>
      <c r="BQ83" s="119" t="e">
        <f aca="false"/>
        <v>#DIV/0!</v>
      </c>
      <c r="BR83" s="119" t="e">
        <f aca="false"/>
        <v>#DIV/0!</v>
      </c>
      <c r="BS83" s="119" t="e">
        <f aca="false"/>
        <v>#DIV/0!</v>
      </c>
      <c r="BT83" s="148" t="e">
        <f aca="false"/>
        <v>#DIV/0!</v>
      </c>
      <c r="BU83" s="148" t="e">
        <f aca="false"/>
        <v>#DIV/0!</v>
      </c>
      <c r="BV83" s="147" t="e">
        <f aca="false"/>
        <v>#DIV/0!</v>
      </c>
      <c r="BW83" s="142"/>
      <c r="BX83" s="142"/>
      <c r="BY83" s="142"/>
      <c r="BZ83" s="146"/>
      <c r="CA83" s="146"/>
      <c r="CB83" s="146"/>
      <c r="CC83" s="119" t="s">
        <v>461</v>
      </c>
      <c r="CD83" s="119" t="s">
        <v>461</v>
      </c>
      <c r="CE83" s="148" t="s">
        <v>461</v>
      </c>
      <c r="CF83" s="119" t="s">
        <v>461</v>
      </c>
      <c r="CG83" s="148" t="s">
        <v>461</v>
      </c>
      <c r="CH83" s="151"/>
      <c r="CI83" s="151"/>
      <c r="CJ83" s="151"/>
      <c r="CK83" s="147" t="s">
        <v>461</v>
      </c>
      <c r="CL83" s="119" t="s">
        <v>461</v>
      </c>
      <c r="CM83" s="148" t="s">
        <v>461</v>
      </c>
      <c r="CN83" s="147" t="s">
        <v>461</v>
      </c>
      <c r="CO83" s="148" t="s">
        <v>461</v>
      </c>
      <c r="CP83" s="142"/>
      <c r="CQ83" s="142"/>
      <c r="CR83" s="142"/>
      <c r="CS83" s="119" t="s">
        <v>461</v>
      </c>
      <c r="CT83" s="119" t="s">
        <v>461</v>
      </c>
      <c r="CU83" s="148" t="s">
        <v>461</v>
      </c>
      <c r="CV83" s="119" t="s">
        <v>461</v>
      </c>
      <c r="CW83" s="152" t="s">
        <v>461</v>
      </c>
    </row>
    <row r="84" s="193" customFormat="true" ht="12.75" hidden="false" customHeight="false" outlineLevel="0" collapsed="false">
      <c r="R84" s="224"/>
      <c r="AK84" s="230"/>
      <c r="BA84" s="143"/>
      <c r="BB84" s="144"/>
      <c r="BC84" s="142"/>
      <c r="BD84" s="145"/>
      <c r="BE84" s="145"/>
      <c r="BF84" s="145"/>
      <c r="BG84" s="146"/>
      <c r="BH84" s="142"/>
      <c r="BI84" s="142"/>
      <c r="BJ84" s="150"/>
      <c r="BK84" s="119" t="n">
        <v>0</v>
      </c>
      <c r="BL84" s="147" t="n">
        <v>0</v>
      </c>
      <c r="BM84" s="119" t="e">
        <f aca="false"/>
        <v>#DIV/0!</v>
      </c>
      <c r="BN84" s="119" t="e">
        <f aca="false"/>
        <v>#DIV/0!</v>
      </c>
      <c r="BO84" s="119" t="n">
        <v>0</v>
      </c>
      <c r="BP84" s="119" t="n">
        <v>0</v>
      </c>
      <c r="BQ84" s="119" t="e">
        <f aca="false"/>
        <v>#DIV/0!</v>
      </c>
      <c r="BR84" s="119" t="e">
        <f aca="false"/>
        <v>#DIV/0!</v>
      </c>
      <c r="BS84" s="119" t="e">
        <f aca="false"/>
        <v>#DIV/0!</v>
      </c>
      <c r="BT84" s="148" t="e">
        <f aca="false"/>
        <v>#DIV/0!</v>
      </c>
      <c r="BU84" s="148" t="e">
        <f aca="false"/>
        <v>#DIV/0!</v>
      </c>
      <c r="BV84" s="147" t="e">
        <f aca="false"/>
        <v>#DIV/0!</v>
      </c>
      <c r="BW84" s="142"/>
      <c r="BX84" s="142"/>
      <c r="BY84" s="142"/>
      <c r="BZ84" s="146"/>
      <c r="CA84" s="146"/>
      <c r="CB84" s="146"/>
      <c r="CC84" s="119" t="s">
        <v>461</v>
      </c>
      <c r="CD84" s="119" t="s">
        <v>461</v>
      </c>
      <c r="CE84" s="148" t="s">
        <v>461</v>
      </c>
      <c r="CF84" s="119" t="s">
        <v>461</v>
      </c>
      <c r="CG84" s="148" t="s">
        <v>461</v>
      </c>
      <c r="CH84" s="151"/>
      <c r="CI84" s="151"/>
      <c r="CJ84" s="151"/>
      <c r="CK84" s="147" t="s">
        <v>461</v>
      </c>
      <c r="CL84" s="119" t="s">
        <v>461</v>
      </c>
      <c r="CM84" s="148" t="s">
        <v>461</v>
      </c>
      <c r="CN84" s="147" t="s">
        <v>461</v>
      </c>
      <c r="CO84" s="148" t="s">
        <v>461</v>
      </c>
      <c r="CP84" s="142"/>
      <c r="CQ84" s="142"/>
      <c r="CR84" s="142"/>
      <c r="CS84" s="119" t="s">
        <v>461</v>
      </c>
      <c r="CT84" s="119" t="s">
        <v>461</v>
      </c>
      <c r="CU84" s="148" t="s">
        <v>461</v>
      </c>
      <c r="CV84" s="119" t="s">
        <v>461</v>
      </c>
      <c r="CW84" s="152" t="s">
        <v>461</v>
      </c>
    </row>
    <row r="85" s="193" customFormat="true" ht="12.75" hidden="false" customHeight="false" outlineLevel="0" collapsed="false">
      <c r="R85" s="224"/>
      <c r="AK85" s="230"/>
      <c r="BA85" s="143"/>
      <c r="BB85" s="144"/>
      <c r="BC85" s="142"/>
      <c r="BD85" s="145"/>
      <c r="BE85" s="145"/>
      <c r="BF85" s="145"/>
      <c r="BG85" s="146"/>
      <c r="BH85" s="142"/>
      <c r="BI85" s="142"/>
      <c r="BJ85" s="150"/>
      <c r="BK85" s="119" t="n">
        <v>0</v>
      </c>
      <c r="BL85" s="147" t="n">
        <v>0</v>
      </c>
      <c r="BM85" s="119" t="e">
        <f aca="false"/>
        <v>#DIV/0!</v>
      </c>
      <c r="BN85" s="119" t="e">
        <f aca="false"/>
        <v>#DIV/0!</v>
      </c>
      <c r="BO85" s="119" t="n">
        <v>0</v>
      </c>
      <c r="BP85" s="119" t="n">
        <v>0</v>
      </c>
      <c r="BQ85" s="119" t="e">
        <f aca="false"/>
        <v>#DIV/0!</v>
      </c>
      <c r="BR85" s="119" t="e">
        <f aca="false"/>
        <v>#DIV/0!</v>
      </c>
      <c r="BS85" s="119" t="e">
        <f aca="false"/>
        <v>#DIV/0!</v>
      </c>
      <c r="BT85" s="148" t="e">
        <f aca="false"/>
        <v>#DIV/0!</v>
      </c>
      <c r="BU85" s="148" t="e">
        <f aca="false"/>
        <v>#DIV/0!</v>
      </c>
      <c r="BV85" s="147" t="e">
        <f aca="false"/>
        <v>#DIV/0!</v>
      </c>
      <c r="BW85" s="142"/>
      <c r="BX85" s="142"/>
      <c r="BY85" s="142"/>
      <c r="BZ85" s="146"/>
      <c r="CA85" s="146"/>
      <c r="CB85" s="146"/>
      <c r="CC85" s="119" t="s">
        <v>461</v>
      </c>
      <c r="CD85" s="119" t="s">
        <v>461</v>
      </c>
      <c r="CE85" s="148" t="s">
        <v>461</v>
      </c>
      <c r="CF85" s="119" t="s">
        <v>461</v>
      </c>
      <c r="CG85" s="148" t="s">
        <v>461</v>
      </c>
      <c r="CH85" s="151"/>
      <c r="CI85" s="151"/>
      <c r="CJ85" s="151"/>
      <c r="CK85" s="147" t="s">
        <v>461</v>
      </c>
      <c r="CL85" s="119" t="s">
        <v>461</v>
      </c>
      <c r="CM85" s="148" t="s">
        <v>461</v>
      </c>
      <c r="CN85" s="147" t="s">
        <v>461</v>
      </c>
      <c r="CO85" s="148" t="s">
        <v>461</v>
      </c>
      <c r="CP85" s="142"/>
      <c r="CQ85" s="142"/>
      <c r="CR85" s="142"/>
      <c r="CS85" s="119" t="s">
        <v>461</v>
      </c>
      <c r="CT85" s="119" t="s">
        <v>461</v>
      </c>
      <c r="CU85" s="148" t="s">
        <v>461</v>
      </c>
      <c r="CV85" s="119" t="s">
        <v>461</v>
      </c>
      <c r="CW85" s="152" t="s">
        <v>461</v>
      </c>
    </row>
    <row r="86" s="193" customFormat="true" ht="12.75" hidden="false" customHeight="false" outlineLevel="0" collapsed="false">
      <c r="R86" s="224"/>
      <c r="AK86" s="230"/>
      <c r="BA86" s="143"/>
      <c r="BB86" s="144"/>
      <c r="BC86" s="142"/>
      <c r="BD86" s="145"/>
      <c r="BE86" s="145"/>
      <c r="BF86" s="145"/>
      <c r="BG86" s="146"/>
      <c r="BH86" s="142"/>
      <c r="BI86" s="142"/>
      <c r="BJ86" s="150"/>
      <c r="BK86" s="119" t="n">
        <v>0</v>
      </c>
      <c r="BL86" s="147" t="n">
        <v>0</v>
      </c>
      <c r="BM86" s="119" t="e">
        <f aca="false"/>
        <v>#DIV/0!</v>
      </c>
      <c r="BN86" s="119" t="e">
        <f aca="false"/>
        <v>#DIV/0!</v>
      </c>
      <c r="BO86" s="119" t="n">
        <v>0</v>
      </c>
      <c r="BP86" s="119" t="n">
        <v>0</v>
      </c>
      <c r="BQ86" s="119" t="e">
        <f aca="false"/>
        <v>#DIV/0!</v>
      </c>
      <c r="BR86" s="119" t="e">
        <f aca="false"/>
        <v>#DIV/0!</v>
      </c>
      <c r="BS86" s="119" t="e">
        <f aca="false"/>
        <v>#DIV/0!</v>
      </c>
      <c r="BT86" s="148" t="e">
        <f aca="false"/>
        <v>#DIV/0!</v>
      </c>
      <c r="BU86" s="148" t="e">
        <f aca="false"/>
        <v>#DIV/0!</v>
      </c>
      <c r="BV86" s="147" t="e">
        <f aca="false"/>
        <v>#DIV/0!</v>
      </c>
      <c r="BW86" s="142"/>
      <c r="BX86" s="142"/>
      <c r="BY86" s="142"/>
      <c r="BZ86" s="146"/>
      <c r="CA86" s="146"/>
      <c r="CB86" s="146"/>
      <c r="CC86" s="119" t="s">
        <v>461</v>
      </c>
      <c r="CD86" s="119" t="s">
        <v>461</v>
      </c>
      <c r="CE86" s="148" t="s">
        <v>461</v>
      </c>
      <c r="CF86" s="119" t="s">
        <v>461</v>
      </c>
      <c r="CG86" s="148" t="s">
        <v>461</v>
      </c>
      <c r="CH86" s="151"/>
      <c r="CI86" s="151"/>
      <c r="CJ86" s="151"/>
      <c r="CK86" s="147" t="s">
        <v>461</v>
      </c>
      <c r="CL86" s="119" t="s">
        <v>461</v>
      </c>
      <c r="CM86" s="148" t="s">
        <v>461</v>
      </c>
      <c r="CN86" s="147" t="s">
        <v>461</v>
      </c>
      <c r="CO86" s="148" t="s">
        <v>461</v>
      </c>
      <c r="CP86" s="142"/>
      <c r="CQ86" s="142"/>
      <c r="CR86" s="142"/>
      <c r="CS86" s="119" t="s">
        <v>461</v>
      </c>
      <c r="CT86" s="119" t="s">
        <v>461</v>
      </c>
      <c r="CU86" s="148" t="s">
        <v>461</v>
      </c>
      <c r="CV86" s="119" t="s">
        <v>461</v>
      </c>
      <c r="CW86" s="152" t="s">
        <v>461</v>
      </c>
    </row>
    <row r="87" s="193" customFormat="true" ht="12.75" hidden="false" customHeight="false" outlineLevel="0" collapsed="false">
      <c r="R87" s="224"/>
      <c r="AK87" s="230"/>
      <c r="BA87" s="143"/>
      <c r="BB87" s="144"/>
      <c r="BC87" s="142"/>
      <c r="BD87" s="145"/>
      <c r="BE87" s="145"/>
      <c r="BF87" s="145"/>
      <c r="BG87" s="146"/>
      <c r="BH87" s="142"/>
      <c r="BI87" s="142"/>
      <c r="BJ87" s="150"/>
      <c r="BK87" s="119" t="n">
        <v>0</v>
      </c>
      <c r="BL87" s="147" t="n">
        <v>0</v>
      </c>
      <c r="BM87" s="119" t="e">
        <f aca="false"/>
        <v>#DIV/0!</v>
      </c>
      <c r="BN87" s="119" t="e">
        <f aca="false"/>
        <v>#DIV/0!</v>
      </c>
      <c r="BO87" s="119" t="n">
        <v>0</v>
      </c>
      <c r="BP87" s="119" t="n">
        <v>0</v>
      </c>
      <c r="BQ87" s="119" t="e">
        <f aca="false"/>
        <v>#DIV/0!</v>
      </c>
      <c r="BR87" s="119" t="e">
        <f aca="false"/>
        <v>#DIV/0!</v>
      </c>
      <c r="BS87" s="119" t="e">
        <f aca="false"/>
        <v>#DIV/0!</v>
      </c>
      <c r="BT87" s="148" t="e">
        <f aca="false"/>
        <v>#DIV/0!</v>
      </c>
      <c r="BU87" s="148" t="e">
        <f aca="false"/>
        <v>#DIV/0!</v>
      </c>
      <c r="BV87" s="147" t="e">
        <f aca="false"/>
        <v>#DIV/0!</v>
      </c>
      <c r="BW87" s="142"/>
      <c r="BX87" s="142"/>
      <c r="BY87" s="142"/>
      <c r="BZ87" s="146"/>
      <c r="CA87" s="146"/>
      <c r="CB87" s="146"/>
      <c r="CC87" s="119" t="s">
        <v>461</v>
      </c>
      <c r="CD87" s="119" t="s">
        <v>461</v>
      </c>
      <c r="CE87" s="148" t="s">
        <v>461</v>
      </c>
      <c r="CF87" s="119" t="s">
        <v>461</v>
      </c>
      <c r="CG87" s="148" t="s">
        <v>461</v>
      </c>
      <c r="CH87" s="151"/>
      <c r="CI87" s="151"/>
      <c r="CJ87" s="151"/>
      <c r="CK87" s="147" t="s">
        <v>461</v>
      </c>
      <c r="CL87" s="119" t="s">
        <v>461</v>
      </c>
      <c r="CM87" s="148" t="s">
        <v>461</v>
      </c>
      <c r="CN87" s="147" t="s">
        <v>461</v>
      </c>
      <c r="CO87" s="148" t="s">
        <v>461</v>
      </c>
      <c r="CP87" s="142"/>
      <c r="CQ87" s="142"/>
      <c r="CR87" s="142"/>
      <c r="CS87" s="119" t="s">
        <v>461</v>
      </c>
      <c r="CT87" s="119" t="s">
        <v>461</v>
      </c>
      <c r="CU87" s="148" t="s">
        <v>461</v>
      </c>
      <c r="CV87" s="119" t="s">
        <v>461</v>
      </c>
      <c r="CW87" s="152" t="s">
        <v>461</v>
      </c>
    </row>
    <row r="88" s="193" customFormat="true" ht="12.75" hidden="false" customHeight="false" outlineLevel="0" collapsed="false">
      <c r="R88" s="224"/>
      <c r="AK88" s="230"/>
      <c r="BA88" s="143"/>
      <c r="BB88" s="144"/>
      <c r="BC88" s="142"/>
      <c r="BD88" s="145"/>
      <c r="BE88" s="145"/>
      <c r="BF88" s="145"/>
      <c r="BG88" s="146"/>
      <c r="BH88" s="142"/>
      <c r="BI88" s="142"/>
      <c r="BJ88" s="150"/>
      <c r="BK88" s="119" t="n">
        <v>0</v>
      </c>
      <c r="BL88" s="147" t="n">
        <v>0</v>
      </c>
      <c r="BM88" s="119" t="e">
        <f aca="false"/>
        <v>#DIV/0!</v>
      </c>
      <c r="BN88" s="119" t="e">
        <f aca="false"/>
        <v>#DIV/0!</v>
      </c>
      <c r="BO88" s="119" t="n">
        <v>0</v>
      </c>
      <c r="BP88" s="119" t="n">
        <v>0</v>
      </c>
      <c r="BQ88" s="119" t="e">
        <f aca="false"/>
        <v>#DIV/0!</v>
      </c>
      <c r="BR88" s="119" t="e">
        <f aca="false"/>
        <v>#DIV/0!</v>
      </c>
      <c r="BS88" s="119" t="e">
        <f aca="false"/>
        <v>#DIV/0!</v>
      </c>
      <c r="BT88" s="148" t="e">
        <f aca="false"/>
        <v>#DIV/0!</v>
      </c>
      <c r="BU88" s="148" t="e">
        <f aca="false"/>
        <v>#DIV/0!</v>
      </c>
      <c r="BV88" s="147" t="e">
        <f aca="false"/>
        <v>#DIV/0!</v>
      </c>
      <c r="BW88" s="142"/>
      <c r="BX88" s="142"/>
      <c r="BY88" s="142"/>
      <c r="BZ88" s="146"/>
      <c r="CA88" s="146"/>
      <c r="CB88" s="146"/>
      <c r="CC88" s="119" t="s">
        <v>461</v>
      </c>
      <c r="CD88" s="119" t="s">
        <v>461</v>
      </c>
      <c r="CE88" s="148" t="s">
        <v>461</v>
      </c>
      <c r="CF88" s="119" t="s">
        <v>461</v>
      </c>
      <c r="CG88" s="148" t="s">
        <v>461</v>
      </c>
      <c r="CH88" s="151"/>
      <c r="CI88" s="151"/>
      <c r="CJ88" s="151"/>
      <c r="CK88" s="147" t="s">
        <v>461</v>
      </c>
      <c r="CL88" s="119" t="s">
        <v>461</v>
      </c>
      <c r="CM88" s="148" t="s">
        <v>461</v>
      </c>
      <c r="CN88" s="147" t="s">
        <v>461</v>
      </c>
      <c r="CO88" s="148" t="s">
        <v>461</v>
      </c>
      <c r="CP88" s="142"/>
      <c r="CQ88" s="142"/>
      <c r="CR88" s="142"/>
      <c r="CS88" s="119" t="s">
        <v>461</v>
      </c>
      <c r="CT88" s="119" t="s">
        <v>461</v>
      </c>
      <c r="CU88" s="148" t="s">
        <v>461</v>
      </c>
      <c r="CV88" s="119" t="s">
        <v>461</v>
      </c>
      <c r="CW88" s="152" t="s">
        <v>461</v>
      </c>
    </row>
    <row r="89" s="193" customFormat="true" ht="12.75" hidden="false" customHeight="false" outlineLevel="0" collapsed="false">
      <c r="R89" s="224"/>
      <c r="AK89" s="230"/>
      <c r="BA89" s="143"/>
      <c r="BB89" s="144"/>
      <c r="BC89" s="142"/>
      <c r="BD89" s="145"/>
      <c r="BE89" s="145"/>
      <c r="BF89" s="145"/>
      <c r="BG89" s="146"/>
      <c r="BH89" s="142"/>
      <c r="BI89" s="142"/>
      <c r="BJ89" s="150"/>
      <c r="BK89" s="119" t="n">
        <v>0</v>
      </c>
      <c r="BL89" s="147" t="n">
        <v>0</v>
      </c>
      <c r="BM89" s="119" t="e">
        <f aca="false"/>
        <v>#DIV/0!</v>
      </c>
      <c r="BN89" s="119" t="e">
        <f aca="false"/>
        <v>#DIV/0!</v>
      </c>
      <c r="BO89" s="119" t="n">
        <v>0</v>
      </c>
      <c r="BP89" s="119" t="n">
        <v>0</v>
      </c>
      <c r="BQ89" s="119" t="e">
        <f aca="false"/>
        <v>#DIV/0!</v>
      </c>
      <c r="BR89" s="119" t="e">
        <f aca="false"/>
        <v>#DIV/0!</v>
      </c>
      <c r="BS89" s="119" t="e">
        <f aca="false"/>
        <v>#DIV/0!</v>
      </c>
      <c r="BT89" s="148" t="e">
        <f aca="false"/>
        <v>#DIV/0!</v>
      </c>
      <c r="BU89" s="148" t="e">
        <f aca="false"/>
        <v>#DIV/0!</v>
      </c>
      <c r="BV89" s="147" t="e">
        <f aca="false"/>
        <v>#DIV/0!</v>
      </c>
      <c r="BW89" s="142"/>
      <c r="BX89" s="142"/>
      <c r="BY89" s="142"/>
      <c r="BZ89" s="146"/>
      <c r="CA89" s="146"/>
      <c r="CB89" s="146"/>
      <c r="CC89" s="119" t="s">
        <v>461</v>
      </c>
      <c r="CD89" s="119" t="s">
        <v>461</v>
      </c>
      <c r="CE89" s="148" t="s">
        <v>461</v>
      </c>
      <c r="CF89" s="119" t="s">
        <v>461</v>
      </c>
      <c r="CG89" s="148" t="s">
        <v>461</v>
      </c>
      <c r="CH89" s="151"/>
      <c r="CI89" s="151"/>
      <c r="CJ89" s="151"/>
      <c r="CK89" s="147" t="s">
        <v>461</v>
      </c>
      <c r="CL89" s="119" t="s">
        <v>461</v>
      </c>
      <c r="CM89" s="148" t="s">
        <v>461</v>
      </c>
      <c r="CN89" s="147" t="s">
        <v>461</v>
      </c>
      <c r="CO89" s="148" t="s">
        <v>461</v>
      </c>
      <c r="CP89" s="142"/>
      <c r="CQ89" s="142"/>
      <c r="CR89" s="142"/>
      <c r="CS89" s="119" t="s">
        <v>461</v>
      </c>
      <c r="CT89" s="119" t="s">
        <v>461</v>
      </c>
      <c r="CU89" s="148" t="s">
        <v>461</v>
      </c>
      <c r="CV89" s="119" t="s">
        <v>461</v>
      </c>
      <c r="CW89" s="152" t="s">
        <v>461</v>
      </c>
    </row>
    <row r="90" s="193" customFormat="true" ht="12.75" hidden="false" customHeight="false" outlineLevel="0" collapsed="false">
      <c r="R90" s="224"/>
      <c r="AK90" s="230"/>
      <c r="BA90" s="143"/>
      <c r="BB90" s="144"/>
      <c r="BC90" s="142"/>
      <c r="BD90" s="145"/>
      <c r="BE90" s="145"/>
      <c r="BF90" s="145"/>
      <c r="BG90" s="146"/>
      <c r="BH90" s="142"/>
      <c r="BI90" s="142"/>
      <c r="BJ90" s="150"/>
      <c r="BK90" s="119" t="n">
        <v>0</v>
      </c>
      <c r="BL90" s="147" t="n">
        <v>0</v>
      </c>
      <c r="BM90" s="119" t="e">
        <f aca="false"/>
        <v>#DIV/0!</v>
      </c>
      <c r="BN90" s="119" t="e">
        <f aca="false"/>
        <v>#DIV/0!</v>
      </c>
      <c r="BO90" s="119" t="n">
        <v>0</v>
      </c>
      <c r="BP90" s="119" t="n">
        <v>0</v>
      </c>
      <c r="BQ90" s="119" t="e">
        <f aca="false"/>
        <v>#DIV/0!</v>
      </c>
      <c r="BR90" s="119" t="e">
        <f aca="false"/>
        <v>#DIV/0!</v>
      </c>
      <c r="BS90" s="119" t="e">
        <f aca="false"/>
        <v>#DIV/0!</v>
      </c>
      <c r="BT90" s="148" t="e">
        <f aca="false"/>
        <v>#DIV/0!</v>
      </c>
      <c r="BU90" s="148" t="e">
        <f aca="false"/>
        <v>#DIV/0!</v>
      </c>
      <c r="BV90" s="147" t="e">
        <f aca="false"/>
        <v>#DIV/0!</v>
      </c>
      <c r="BW90" s="142"/>
      <c r="BX90" s="142"/>
      <c r="BY90" s="142"/>
      <c r="BZ90" s="146"/>
      <c r="CA90" s="146"/>
      <c r="CB90" s="146"/>
      <c r="CC90" s="119" t="s">
        <v>461</v>
      </c>
      <c r="CD90" s="119" t="s">
        <v>461</v>
      </c>
      <c r="CE90" s="148" t="s">
        <v>461</v>
      </c>
      <c r="CF90" s="119" t="s">
        <v>461</v>
      </c>
      <c r="CG90" s="148" t="s">
        <v>461</v>
      </c>
      <c r="CH90" s="151"/>
      <c r="CI90" s="151"/>
      <c r="CJ90" s="151"/>
      <c r="CK90" s="147" t="s">
        <v>461</v>
      </c>
      <c r="CL90" s="119" t="s">
        <v>461</v>
      </c>
      <c r="CM90" s="148" t="s">
        <v>461</v>
      </c>
      <c r="CN90" s="147" t="s">
        <v>461</v>
      </c>
      <c r="CO90" s="148" t="s">
        <v>461</v>
      </c>
      <c r="CP90" s="142"/>
      <c r="CQ90" s="142"/>
      <c r="CR90" s="142"/>
      <c r="CS90" s="119" t="s">
        <v>461</v>
      </c>
      <c r="CT90" s="119" t="s">
        <v>461</v>
      </c>
      <c r="CU90" s="148" t="s">
        <v>461</v>
      </c>
      <c r="CV90" s="119" t="s">
        <v>461</v>
      </c>
      <c r="CW90" s="152" t="s">
        <v>461</v>
      </c>
    </row>
    <row r="91" s="193" customFormat="true" ht="12.75" hidden="false" customHeight="false" outlineLevel="0" collapsed="false">
      <c r="R91" s="224"/>
      <c r="AK91" s="230"/>
      <c r="BA91" s="81"/>
      <c r="BB91" s="144"/>
      <c r="BC91" s="82"/>
      <c r="BD91" s="145"/>
      <c r="BE91" s="145"/>
      <c r="BF91" s="145"/>
      <c r="BG91" s="146"/>
      <c r="BH91" s="142"/>
      <c r="BI91" s="142"/>
      <c r="BJ91" s="150"/>
      <c r="BK91" s="119" t="n">
        <v>0</v>
      </c>
      <c r="BL91" s="147" t="n">
        <v>0</v>
      </c>
      <c r="BM91" s="119" t="e">
        <f aca="false"/>
        <v>#DIV/0!</v>
      </c>
      <c r="BN91" s="119" t="e">
        <f aca="false"/>
        <v>#DIV/0!</v>
      </c>
      <c r="BO91" s="119" t="n">
        <v>0</v>
      </c>
      <c r="BP91" s="119" t="n">
        <v>0</v>
      </c>
      <c r="BQ91" s="119" t="e">
        <f aca="false"/>
        <v>#DIV/0!</v>
      </c>
      <c r="BR91" s="119" t="e">
        <f aca="false"/>
        <v>#DIV/0!</v>
      </c>
      <c r="BS91" s="119" t="e">
        <f aca="false"/>
        <v>#DIV/0!</v>
      </c>
      <c r="BT91" s="148" t="e">
        <f aca="false"/>
        <v>#DIV/0!</v>
      </c>
      <c r="BU91" s="148" t="e">
        <f aca="false"/>
        <v>#DIV/0!</v>
      </c>
      <c r="BV91" s="147" t="e">
        <f aca="false"/>
        <v>#DIV/0!</v>
      </c>
      <c r="BW91" s="142"/>
      <c r="BX91" s="142"/>
      <c r="BY91" s="142"/>
      <c r="BZ91" s="146"/>
      <c r="CA91" s="146"/>
      <c r="CB91" s="146"/>
      <c r="CC91" s="119" t="s">
        <v>461</v>
      </c>
      <c r="CD91" s="119" t="s">
        <v>461</v>
      </c>
      <c r="CE91" s="148" t="s">
        <v>461</v>
      </c>
      <c r="CF91" s="119" t="s">
        <v>461</v>
      </c>
      <c r="CG91" s="148" t="s">
        <v>461</v>
      </c>
      <c r="CH91" s="151"/>
      <c r="CI91" s="151"/>
      <c r="CJ91" s="151"/>
      <c r="CK91" s="147" t="s">
        <v>461</v>
      </c>
      <c r="CL91" s="119" t="s">
        <v>461</v>
      </c>
      <c r="CM91" s="148" t="s">
        <v>461</v>
      </c>
      <c r="CN91" s="147" t="s">
        <v>461</v>
      </c>
      <c r="CO91" s="148" t="s">
        <v>461</v>
      </c>
      <c r="CP91" s="142"/>
      <c r="CQ91" s="142"/>
      <c r="CR91" s="142"/>
      <c r="CS91" s="119" t="s">
        <v>461</v>
      </c>
      <c r="CT91" s="119" t="s">
        <v>461</v>
      </c>
      <c r="CU91" s="148" t="s">
        <v>461</v>
      </c>
      <c r="CV91" s="119" t="s">
        <v>461</v>
      </c>
      <c r="CW91" s="152" t="s">
        <v>461</v>
      </c>
    </row>
    <row r="92" s="193" customFormat="true" ht="12.75" hidden="false" customHeight="false" outlineLevel="0" collapsed="false">
      <c r="R92" s="224"/>
      <c r="AK92" s="230"/>
      <c r="BA92" s="143"/>
      <c r="BB92" s="144"/>
      <c r="BC92" s="142"/>
      <c r="BD92" s="145"/>
      <c r="BE92" s="145"/>
      <c r="BF92" s="145"/>
      <c r="BG92" s="146"/>
      <c r="BH92" s="142"/>
      <c r="BI92" s="142"/>
      <c r="BJ92" s="150"/>
      <c r="BK92" s="119" t="n">
        <v>0</v>
      </c>
      <c r="BL92" s="147" t="n">
        <v>0</v>
      </c>
      <c r="BM92" s="119" t="e">
        <f aca="false"/>
        <v>#DIV/0!</v>
      </c>
      <c r="BN92" s="119" t="e">
        <f aca="false"/>
        <v>#DIV/0!</v>
      </c>
      <c r="BO92" s="119" t="n">
        <v>0</v>
      </c>
      <c r="BP92" s="119" t="n">
        <v>0</v>
      </c>
      <c r="BQ92" s="119" t="e">
        <f aca="false"/>
        <v>#DIV/0!</v>
      </c>
      <c r="BR92" s="119" t="e">
        <f aca="false"/>
        <v>#DIV/0!</v>
      </c>
      <c r="BS92" s="119" t="e">
        <f aca="false"/>
        <v>#DIV/0!</v>
      </c>
      <c r="BT92" s="148" t="e">
        <f aca="false"/>
        <v>#DIV/0!</v>
      </c>
      <c r="BU92" s="148" t="e">
        <f aca="false"/>
        <v>#DIV/0!</v>
      </c>
      <c r="BV92" s="147" t="e">
        <f aca="false"/>
        <v>#DIV/0!</v>
      </c>
      <c r="BW92" s="142"/>
      <c r="BX92" s="142"/>
      <c r="BY92" s="142"/>
      <c r="BZ92" s="146"/>
      <c r="CA92" s="146"/>
      <c r="CB92" s="146"/>
      <c r="CC92" s="119" t="s">
        <v>461</v>
      </c>
      <c r="CD92" s="119" t="s">
        <v>461</v>
      </c>
      <c r="CE92" s="148" t="s">
        <v>461</v>
      </c>
      <c r="CF92" s="119" t="s">
        <v>461</v>
      </c>
      <c r="CG92" s="148" t="s">
        <v>461</v>
      </c>
      <c r="CH92" s="151"/>
      <c r="CI92" s="151"/>
      <c r="CJ92" s="151"/>
      <c r="CK92" s="147" t="s">
        <v>461</v>
      </c>
      <c r="CL92" s="119" t="s">
        <v>461</v>
      </c>
      <c r="CM92" s="148" t="s">
        <v>461</v>
      </c>
      <c r="CN92" s="147" t="s">
        <v>461</v>
      </c>
      <c r="CO92" s="148" t="s">
        <v>461</v>
      </c>
      <c r="CP92" s="142"/>
      <c r="CQ92" s="142"/>
      <c r="CR92" s="142"/>
      <c r="CS92" s="119" t="s">
        <v>461</v>
      </c>
      <c r="CT92" s="119" t="s">
        <v>461</v>
      </c>
      <c r="CU92" s="148" t="s">
        <v>461</v>
      </c>
      <c r="CV92" s="119" t="s">
        <v>461</v>
      </c>
      <c r="CW92" s="152" t="s">
        <v>461</v>
      </c>
    </row>
    <row r="93" s="193" customFormat="true" ht="12.75" hidden="false" customHeight="false" outlineLevel="0" collapsed="false">
      <c r="R93" s="224"/>
      <c r="AK93" s="230"/>
      <c r="BA93" s="143"/>
      <c r="BB93" s="144"/>
      <c r="BC93" s="142"/>
      <c r="BD93" s="145"/>
      <c r="BE93" s="145"/>
      <c r="BF93" s="145"/>
      <c r="BG93" s="146"/>
      <c r="BH93" s="142"/>
      <c r="BI93" s="142"/>
      <c r="BJ93" s="150"/>
      <c r="BK93" s="119" t="n">
        <v>0</v>
      </c>
      <c r="BL93" s="147" t="n">
        <v>0</v>
      </c>
      <c r="BM93" s="119" t="e">
        <f aca="false"/>
        <v>#DIV/0!</v>
      </c>
      <c r="BN93" s="119" t="e">
        <f aca="false"/>
        <v>#DIV/0!</v>
      </c>
      <c r="BO93" s="119" t="n">
        <v>0</v>
      </c>
      <c r="BP93" s="119" t="n">
        <v>0</v>
      </c>
      <c r="BQ93" s="119" t="e">
        <f aca="false"/>
        <v>#DIV/0!</v>
      </c>
      <c r="BR93" s="119" t="e">
        <f aca="false"/>
        <v>#DIV/0!</v>
      </c>
      <c r="BS93" s="119" t="e">
        <f aca="false"/>
        <v>#DIV/0!</v>
      </c>
      <c r="BT93" s="148" t="e">
        <f aca="false"/>
        <v>#DIV/0!</v>
      </c>
      <c r="BU93" s="148" t="e">
        <f aca="false"/>
        <v>#DIV/0!</v>
      </c>
      <c r="BV93" s="147" t="e">
        <f aca="false"/>
        <v>#DIV/0!</v>
      </c>
      <c r="BW93" s="142"/>
      <c r="BX93" s="142"/>
      <c r="BY93" s="142"/>
      <c r="BZ93" s="146"/>
      <c r="CA93" s="146"/>
      <c r="CB93" s="146"/>
      <c r="CC93" s="119" t="s">
        <v>461</v>
      </c>
      <c r="CD93" s="119" t="s">
        <v>461</v>
      </c>
      <c r="CE93" s="148" t="s">
        <v>461</v>
      </c>
      <c r="CF93" s="119" t="s">
        <v>461</v>
      </c>
      <c r="CG93" s="148" t="s">
        <v>461</v>
      </c>
      <c r="CH93" s="151"/>
      <c r="CI93" s="151"/>
      <c r="CJ93" s="151"/>
      <c r="CK93" s="147" t="s">
        <v>461</v>
      </c>
      <c r="CL93" s="119" t="s">
        <v>461</v>
      </c>
      <c r="CM93" s="148" t="s">
        <v>461</v>
      </c>
      <c r="CN93" s="147" t="s">
        <v>461</v>
      </c>
      <c r="CO93" s="148" t="s">
        <v>461</v>
      </c>
      <c r="CP93" s="142"/>
      <c r="CQ93" s="142"/>
      <c r="CR93" s="142"/>
      <c r="CS93" s="119" t="s">
        <v>461</v>
      </c>
      <c r="CT93" s="119" t="s">
        <v>461</v>
      </c>
      <c r="CU93" s="148" t="s">
        <v>461</v>
      </c>
      <c r="CV93" s="119" t="s">
        <v>461</v>
      </c>
      <c r="CW93" s="152" t="s">
        <v>461</v>
      </c>
    </row>
    <row r="94" s="193" customFormat="true" ht="12.75" hidden="false" customHeight="false" outlineLevel="0" collapsed="false">
      <c r="R94" s="224"/>
      <c r="AK94" s="230"/>
      <c r="BA94" s="143"/>
      <c r="BB94" s="144"/>
      <c r="BC94" s="142"/>
      <c r="BD94" s="145"/>
      <c r="BE94" s="145"/>
      <c r="BF94" s="145"/>
      <c r="BG94" s="146"/>
      <c r="BH94" s="142"/>
      <c r="BI94" s="142"/>
      <c r="BJ94" s="150"/>
      <c r="BK94" s="119" t="n">
        <v>0</v>
      </c>
      <c r="BL94" s="147" t="n">
        <v>0</v>
      </c>
      <c r="BM94" s="119" t="e">
        <f aca="false"/>
        <v>#DIV/0!</v>
      </c>
      <c r="BN94" s="119" t="e">
        <f aca="false"/>
        <v>#DIV/0!</v>
      </c>
      <c r="BO94" s="119" t="n">
        <v>0</v>
      </c>
      <c r="BP94" s="119" t="n">
        <v>0</v>
      </c>
      <c r="BQ94" s="119" t="e">
        <f aca="false"/>
        <v>#DIV/0!</v>
      </c>
      <c r="BR94" s="119" t="e">
        <f aca="false"/>
        <v>#DIV/0!</v>
      </c>
      <c r="BS94" s="119" t="e">
        <f aca="false"/>
        <v>#DIV/0!</v>
      </c>
      <c r="BT94" s="148" t="e">
        <f aca="false"/>
        <v>#DIV/0!</v>
      </c>
      <c r="BU94" s="148" t="e">
        <f aca="false"/>
        <v>#DIV/0!</v>
      </c>
      <c r="BV94" s="147" t="e">
        <f aca="false"/>
        <v>#DIV/0!</v>
      </c>
      <c r="BW94" s="142"/>
      <c r="BX94" s="142"/>
      <c r="BY94" s="142"/>
      <c r="BZ94" s="146"/>
      <c r="CA94" s="146"/>
      <c r="CB94" s="146"/>
      <c r="CC94" s="119" t="s">
        <v>461</v>
      </c>
      <c r="CD94" s="119" t="s">
        <v>461</v>
      </c>
      <c r="CE94" s="148" t="s">
        <v>461</v>
      </c>
      <c r="CF94" s="119" t="s">
        <v>461</v>
      </c>
      <c r="CG94" s="148" t="s">
        <v>461</v>
      </c>
      <c r="CH94" s="151"/>
      <c r="CI94" s="151"/>
      <c r="CJ94" s="151"/>
      <c r="CK94" s="147" t="s">
        <v>461</v>
      </c>
      <c r="CL94" s="119" t="s">
        <v>461</v>
      </c>
      <c r="CM94" s="148" t="s">
        <v>461</v>
      </c>
      <c r="CN94" s="147" t="s">
        <v>461</v>
      </c>
      <c r="CO94" s="148" t="s">
        <v>461</v>
      </c>
      <c r="CP94" s="142"/>
      <c r="CQ94" s="142"/>
      <c r="CR94" s="142"/>
      <c r="CS94" s="119" t="s">
        <v>461</v>
      </c>
      <c r="CT94" s="119" t="s">
        <v>461</v>
      </c>
      <c r="CU94" s="148" t="s">
        <v>461</v>
      </c>
      <c r="CV94" s="119" t="s">
        <v>461</v>
      </c>
      <c r="CW94" s="152" t="s">
        <v>461</v>
      </c>
    </row>
    <row r="95" s="193" customFormat="true" ht="12.75" hidden="false" customHeight="false" outlineLevel="0" collapsed="false">
      <c r="R95" s="224"/>
      <c r="AK95" s="230"/>
      <c r="BA95" s="143"/>
      <c r="BB95" s="144"/>
      <c r="BC95" s="142"/>
      <c r="BD95" s="145"/>
      <c r="BE95" s="145"/>
      <c r="BF95" s="145"/>
      <c r="BG95" s="146"/>
      <c r="BH95" s="142"/>
      <c r="BI95" s="142"/>
      <c r="BJ95" s="150"/>
      <c r="BK95" s="119" t="n">
        <v>0</v>
      </c>
      <c r="BL95" s="147" t="n">
        <v>0</v>
      </c>
      <c r="BM95" s="119" t="e">
        <f aca="false"/>
        <v>#DIV/0!</v>
      </c>
      <c r="BN95" s="119" t="e">
        <f aca="false"/>
        <v>#DIV/0!</v>
      </c>
      <c r="BO95" s="119" t="n">
        <v>0</v>
      </c>
      <c r="BP95" s="119" t="n">
        <v>0</v>
      </c>
      <c r="BQ95" s="119" t="e">
        <f aca="false"/>
        <v>#DIV/0!</v>
      </c>
      <c r="BR95" s="119" t="e">
        <f aca="false"/>
        <v>#DIV/0!</v>
      </c>
      <c r="BS95" s="119" t="e">
        <f aca="false"/>
        <v>#DIV/0!</v>
      </c>
      <c r="BT95" s="148" t="e">
        <f aca="false"/>
        <v>#DIV/0!</v>
      </c>
      <c r="BU95" s="148" t="e">
        <f aca="false"/>
        <v>#DIV/0!</v>
      </c>
      <c r="BV95" s="147" t="e">
        <f aca="false"/>
        <v>#DIV/0!</v>
      </c>
      <c r="BW95" s="142"/>
      <c r="BX95" s="142"/>
      <c r="BY95" s="142"/>
      <c r="BZ95" s="146"/>
      <c r="CA95" s="146"/>
      <c r="CB95" s="146"/>
      <c r="CC95" s="119" t="s">
        <v>461</v>
      </c>
      <c r="CD95" s="119" t="s">
        <v>461</v>
      </c>
      <c r="CE95" s="148" t="s">
        <v>461</v>
      </c>
      <c r="CF95" s="119" t="s">
        <v>461</v>
      </c>
      <c r="CG95" s="148" t="s">
        <v>461</v>
      </c>
      <c r="CH95" s="151"/>
      <c r="CI95" s="151"/>
      <c r="CJ95" s="151"/>
      <c r="CK95" s="147" t="s">
        <v>461</v>
      </c>
      <c r="CL95" s="119" t="s">
        <v>461</v>
      </c>
      <c r="CM95" s="148" t="s">
        <v>461</v>
      </c>
      <c r="CN95" s="147" t="s">
        <v>461</v>
      </c>
      <c r="CO95" s="148" t="s">
        <v>461</v>
      </c>
      <c r="CP95" s="142"/>
      <c r="CQ95" s="142"/>
      <c r="CR95" s="142"/>
      <c r="CS95" s="119" t="s">
        <v>461</v>
      </c>
      <c r="CT95" s="119" t="s">
        <v>461</v>
      </c>
      <c r="CU95" s="148" t="s">
        <v>461</v>
      </c>
      <c r="CV95" s="119" t="s">
        <v>461</v>
      </c>
      <c r="CW95" s="152" t="s">
        <v>461</v>
      </c>
    </row>
    <row r="96" s="193" customFormat="true" ht="12.75" hidden="false" customHeight="false" outlineLevel="0" collapsed="false">
      <c r="R96" s="224"/>
      <c r="AK96" s="230"/>
      <c r="BA96" s="143"/>
      <c r="BB96" s="144"/>
      <c r="BC96" s="142"/>
      <c r="BD96" s="145"/>
      <c r="BE96" s="145"/>
      <c r="BF96" s="145"/>
      <c r="BG96" s="146"/>
      <c r="BH96" s="142"/>
      <c r="BI96" s="142"/>
      <c r="BJ96" s="150"/>
      <c r="BK96" s="119" t="n">
        <v>0</v>
      </c>
      <c r="BL96" s="147" t="n">
        <v>0</v>
      </c>
      <c r="BM96" s="119" t="e">
        <f aca="false"/>
        <v>#DIV/0!</v>
      </c>
      <c r="BN96" s="119" t="e">
        <f aca="false"/>
        <v>#DIV/0!</v>
      </c>
      <c r="BO96" s="119" t="n">
        <v>0</v>
      </c>
      <c r="BP96" s="119" t="n">
        <v>0</v>
      </c>
      <c r="BQ96" s="119" t="e">
        <f aca="false"/>
        <v>#DIV/0!</v>
      </c>
      <c r="BR96" s="119" t="e">
        <f aca="false"/>
        <v>#DIV/0!</v>
      </c>
      <c r="BS96" s="119" t="e">
        <f aca="false"/>
        <v>#DIV/0!</v>
      </c>
      <c r="BT96" s="148" t="e">
        <f aca="false"/>
        <v>#DIV/0!</v>
      </c>
      <c r="BU96" s="148" t="e">
        <f aca="false"/>
        <v>#DIV/0!</v>
      </c>
      <c r="BV96" s="147" t="e">
        <f aca="false"/>
        <v>#DIV/0!</v>
      </c>
      <c r="BW96" s="142"/>
      <c r="BX96" s="142"/>
      <c r="BY96" s="142"/>
      <c r="BZ96" s="146"/>
      <c r="CA96" s="146"/>
      <c r="CB96" s="146"/>
      <c r="CC96" s="119" t="s">
        <v>461</v>
      </c>
      <c r="CD96" s="119" t="s">
        <v>461</v>
      </c>
      <c r="CE96" s="148" t="s">
        <v>461</v>
      </c>
      <c r="CF96" s="119" t="s">
        <v>461</v>
      </c>
      <c r="CG96" s="148" t="s">
        <v>461</v>
      </c>
      <c r="CH96" s="151"/>
      <c r="CI96" s="151"/>
      <c r="CJ96" s="151"/>
      <c r="CK96" s="147" t="s">
        <v>461</v>
      </c>
      <c r="CL96" s="119" t="s">
        <v>461</v>
      </c>
      <c r="CM96" s="148" t="s">
        <v>461</v>
      </c>
      <c r="CN96" s="147" t="s">
        <v>461</v>
      </c>
      <c r="CO96" s="148" t="s">
        <v>461</v>
      </c>
      <c r="CP96" s="142"/>
      <c r="CQ96" s="142"/>
      <c r="CR96" s="142"/>
      <c r="CS96" s="119" t="s">
        <v>461</v>
      </c>
      <c r="CT96" s="119" t="s">
        <v>461</v>
      </c>
      <c r="CU96" s="148" t="s">
        <v>461</v>
      </c>
      <c r="CV96" s="119" t="s">
        <v>461</v>
      </c>
      <c r="CW96" s="152" t="s">
        <v>461</v>
      </c>
    </row>
    <row r="97" s="193" customFormat="true" ht="12.75" hidden="false" customHeight="false" outlineLevel="0" collapsed="false">
      <c r="R97" s="224"/>
      <c r="AK97" s="230"/>
      <c r="BA97" s="143"/>
      <c r="BB97" s="144"/>
      <c r="BC97" s="142"/>
      <c r="BD97" s="145"/>
      <c r="BE97" s="145"/>
      <c r="BF97" s="145"/>
      <c r="BG97" s="146"/>
      <c r="BH97" s="142"/>
      <c r="BI97" s="142"/>
      <c r="BJ97" s="150"/>
      <c r="BK97" s="119" t="n">
        <v>0</v>
      </c>
      <c r="BL97" s="147" t="n">
        <v>0</v>
      </c>
      <c r="BM97" s="119" t="e">
        <f aca="false"/>
        <v>#DIV/0!</v>
      </c>
      <c r="BN97" s="119" t="e">
        <f aca="false"/>
        <v>#DIV/0!</v>
      </c>
      <c r="BO97" s="119" t="n">
        <v>0</v>
      </c>
      <c r="BP97" s="119" t="n">
        <v>0</v>
      </c>
      <c r="BQ97" s="119" t="e">
        <f aca="false"/>
        <v>#DIV/0!</v>
      </c>
      <c r="BR97" s="119" t="e">
        <f aca="false"/>
        <v>#DIV/0!</v>
      </c>
      <c r="BS97" s="119" t="e">
        <f aca="false"/>
        <v>#DIV/0!</v>
      </c>
      <c r="BT97" s="148" t="e">
        <f aca="false"/>
        <v>#DIV/0!</v>
      </c>
      <c r="BU97" s="148" t="e">
        <f aca="false"/>
        <v>#DIV/0!</v>
      </c>
      <c r="BV97" s="147" t="e">
        <f aca="false"/>
        <v>#DIV/0!</v>
      </c>
      <c r="BW97" s="142"/>
      <c r="BX97" s="142"/>
      <c r="BY97" s="142"/>
      <c r="BZ97" s="146"/>
      <c r="CA97" s="146"/>
      <c r="CB97" s="146"/>
      <c r="CC97" s="119" t="s">
        <v>461</v>
      </c>
      <c r="CD97" s="119" t="s">
        <v>461</v>
      </c>
      <c r="CE97" s="148" t="s">
        <v>461</v>
      </c>
      <c r="CF97" s="119" t="s">
        <v>461</v>
      </c>
      <c r="CG97" s="148" t="s">
        <v>461</v>
      </c>
      <c r="CH97" s="151"/>
      <c r="CI97" s="151"/>
      <c r="CJ97" s="151"/>
      <c r="CK97" s="147" t="s">
        <v>461</v>
      </c>
      <c r="CL97" s="119" t="s">
        <v>461</v>
      </c>
      <c r="CM97" s="148" t="s">
        <v>461</v>
      </c>
      <c r="CN97" s="147" t="s">
        <v>461</v>
      </c>
      <c r="CO97" s="148" t="s">
        <v>461</v>
      </c>
      <c r="CP97" s="142"/>
      <c r="CQ97" s="142"/>
      <c r="CR97" s="142"/>
      <c r="CS97" s="119" t="s">
        <v>461</v>
      </c>
      <c r="CT97" s="119" t="s">
        <v>461</v>
      </c>
      <c r="CU97" s="148" t="s">
        <v>461</v>
      </c>
      <c r="CV97" s="119" t="s">
        <v>461</v>
      </c>
      <c r="CW97" s="152" t="s">
        <v>461</v>
      </c>
    </row>
    <row r="98" s="193" customFormat="true" ht="12.75" hidden="false" customHeight="false" outlineLevel="0" collapsed="false">
      <c r="R98" s="224"/>
      <c r="AK98" s="230"/>
      <c r="BA98" s="143"/>
      <c r="BB98" s="144"/>
      <c r="BC98" s="142"/>
      <c r="BD98" s="145"/>
      <c r="BE98" s="145"/>
      <c r="BF98" s="145"/>
      <c r="BG98" s="146"/>
      <c r="BH98" s="142"/>
      <c r="BI98" s="142"/>
      <c r="BJ98" s="150"/>
      <c r="BK98" s="119" t="n">
        <v>0</v>
      </c>
      <c r="BL98" s="147" t="n">
        <v>0</v>
      </c>
      <c r="BM98" s="119" t="e">
        <f aca="false"/>
        <v>#DIV/0!</v>
      </c>
      <c r="BN98" s="119" t="e">
        <f aca="false"/>
        <v>#DIV/0!</v>
      </c>
      <c r="BO98" s="119" t="n">
        <v>0</v>
      </c>
      <c r="BP98" s="119" t="n">
        <v>0</v>
      </c>
      <c r="BQ98" s="119" t="e">
        <f aca="false"/>
        <v>#DIV/0!</v>
      </c>
      <c r="BR98" s="119" t="e">
        <f aca="false"/>
        <v>#DIV/0!</v>
      </c>
      <c r="BS98" s="119" t="e">
        <f aca="false"/>
        <v>#DIV/0!</v>
      </c>
      <c r="BT98" s="148" t="e">
        <f aca="false"/>
        <v>#DIV/0!</v>
      </c>
      <c r="BU98" s="148" t="e">
        <f aca="false"/>
        <v>#DIV/0!</v>
      </c>
      <c r="BV98" s="147" t="e">
        <f aca="false"/>
        <v>#DIV/0!</v>
      </c>
      <c r="BW98" s="142"/>
      <c r="BX98" s="142"/>
      <c r="BY98" s="142"/>
      <c r="BZ98" s="146"/>
      <c r="CA98" s="146"/>
      <c r="CB98" s="146"/>
      <c r="CC98" s="119" t="s">
        <v>461</v>
      </c>
      <c r="CD98" s="119" t="s">
        <v>461</v>
      </c>
      <c r="CE98" s="148" t="s">
        <v>461</v>
      </c>
      <c r="CF98" s="119" t="s">
        <v>461</v>
      </c>
      <c r="CG98" s="148" t="s">
        <v>461</v>
      </c>
      <c r="CH98" s="151"/>
      <c r="CI98" s="151"/>
      <c r="CJ98" s="151"/>
      <c r="CK98" s="147" t="s">
        <v>461</v>
      </c>
      <c r="CL98" s="119" t="s">
        <v>461</v>
      </c>
      <c r="CM98" s="148" t="s">
        <v>461</v>
      </c>
      <c r="CN98" s="147" t="s">
        <v>461</v>
      </c>
      <c r="CO98" s="148" t="s">
        <v>461</v>
      </c>
      <c r="CP98" s="142"/>
      <c r="CQ98" s="142"/>
      <c r="CR98" s="142"/>
      <c r="CS98" s="119" t="s">
        <v>461</v>
      </c>
      <c r="CT98" s="119" t="s">
        <v>461</v>
      </c>
      <c r="CU98" s="148" t="s">
        <v>461</v>
      </c>
      <c r="CV98" s="119" t="s">
        <v>461</v>
      </c>
      <c r="CW98" s="152" t="s">
        <v>461</v>
      </c>
    </row>
    <row r="99" s="193" customFormat="true" ht="13.5" hidden="false" customHeight="false" outlineLevel="0" collapsed="false">
      <c r="R99" s="224"/>
      <c r="AK99" s="230"/>
      <c r="BA99" s="225"/>
      <c r="BB99" s="226"/>
      <c r="BC99" s="177"/>
      <c r="BD99" s="218"/>
      <c r="BE99" s="218"/>
      <c r="BF99" s="218"/>
      <c r="BG99" s="227"/>
      <c r="BH99" s="177"/>
      <c r="BI99" s="177"/>
      <c r="BJ99" s="228"/>
      <c r="BK99" s="215" t="n">
        <v>0</v>
      </c>
      <c r="BL99" s="219" t="n">
        <v>0</v>
      </c>
      <c r="BM99" s="215" t="e">
        <f aca="false"/>
        <v>#DIV/0!</v>
      </c>
      <c r="BN99" s="215" t="e">
        <f aca="false"/>
        <v>#DIV/0!</v>
      </c>
      <c r="BO99" s="215" t="n">
        <v>0</v>
      </c>
      <c r="BP99" s="215" t="n">
        <v>0</v>
      </c>
      <c r="BQ99" s="215" t="e">
        <f aca="false"/>
        <v>#DIV/0!</v>
      </c>
      <c r="BR99" s="215" t="e">
        <f aca="false"/>
        <v>#DIV/0!</v>
      </c>
      <c r="BS99" s="215" t="e">
        <f aca="false"/>
        <v>#DIV/0!</v>
      </c>
      <c r="BT99" s="179" t="e">
        <f aca="false"/>
        <v>#DIV/0!</v>
      </c>
      <c r="BU99" s="179" t="e">
        <f aca="false"/>
        <v>#DIV/0!</v>
      </c>
      <c r="BV99" s="219" t="e">
        <f aca="false"/>
        <v>#DIV/0!</v>
      </c>
      <c r="BW99" s="177"/>
      <c r="BX99" s="177"/>
      <c r="BY99" s="177"/>
      <c r="BZ99" s="227"/>
      <c r="CA99" s="227"/>
      <c r="CB99" s="227"/>
      <c r="CC99" s="215" t="s">
        <v>461</v>
      </c>
      <c r="CD99" s="215" t="s">
        <v>461</v>
      </c>
      <c r="CE99" s="179" t="s">
        <v>461</v>
      </c>
      <c r="CF99" s="215" t="s">
        <v>461</v>
      </c>
      <c r="CG99" s="179" t="s">
        <v>461</v>
      </c>
      <c r="CH99" s="229"/>
      <c r="CI99" s="229"/>
      <c r="CJ99" s="229"/>
      <c r="CK99" s="219" t="s">
        <v>461</v>
      </c>
      <c r="CL99" s="215" t="s">
        <v>461</v>
      </c>
      <c r="CM99" s="179" t="s">
        <v>461</v>
      </c>
      <c r="CN99" s="219" t="s">
        <v>461</v>
      </c>
      <c r="CO99" s="179" t="s">
        <v>461</v>
      </c>
      <c r="CP99" s="177"/>
      <c r="CQ99" s="177"/>
      <c r="CR99" s="177"/>
      <c r="CS99" s="215" t="s">
        <v>461</v>
      </c>
      <c r="CT99" s="215" t="s">
        <v>461</v>
      </c>
      <c r="CU99" s="179" t="s">
        <v>461</v>
      </c>
      <c r="CV99" s="215" t="s">
        <v>461</v>
      </c>
      <c r="CW99" s="181" t="s">
        <v>461</v>
      </c>
    </row>
    <row r="100" s="193" customFormat="true" ht="12.75" hidden="false" customHeight="false" outlineLevel="0" collapsed="false">
      <c r="R100" s="224"/>
      <c r="AK100" s="230"/>
      <c r="BG100" s="230"/>
      <c r="BZ100" s="230"/>
      <c r="CA100" s="230"/>
      <c r="CB100" s="230"/>
    </row>
    <row r="101" s="193" customFormat="true" ht="12.75" hidden="false" customHeight="false" outlineLevel="0" collapsed="false">
      <c r="R101" s="224"/>
      <c r="AK101" s="230"/>
      <c r="BG101" s="230"/>
      <c r="BZ101" s="230"/>
      <c r="CA101" s="230"/>
      <c r="CB101" s="230"/>
    </row>
    <row r="102" s="193" customFormat="true" ht="12.75" hidden="false" customHeight="false" outlineLevel="0" collapsed="false">
      <c r="R102" s="224"/>
      <c r="AK102" s="230"/>
      <c r="BG102" s="230"/>
      <c r="BZ102" s="230"/>
      <c r="CA102" s="230"/>
      <c r="CB102" s="230"/>
    </row>
    <row r="103" s="193" customFormat="true" ht="12.75" hidden="false" customHeight="false" outlineLevel="0" collapsed="false">
      <c r="R103" s="224"/>
      <c r="AK103" s="230"/>
      <c r="BG103" s="230"/>
      <c r="BZ103" s="230"/>
      <c r="CA103" s="230"/>
      <c r="CB103" s="230"/>
    </row>
    <row r="104" s="193" customFormat="true" ht="12.75" hidden="false" customHeight="false" outlineLevel="0" collapsed="false">
      <c r="R104" s="224"/>
      <c r="AK104" s="230"/>
      <c r="BG104" s="230"/>
      <c r="BZ104" s="230"/>
      <c r="CA104" s="230"/>
      <c r="CB104" s="230"/>
    </row>
    <row r="105" s="193" customFormat="true" ht="12.75" hidden="false" customHeight="false" outlineLevel="0" collapsed="false">
      <c r="R105" s="224"/>
      <c r="AK105" s="230"/>
      <c r="BG105" s="230"/>
      <c r="BZ105" s="230"/>
      <c r="CA105" s="230"/>
      <c r="CB105" s="230"/>
    </row>
    <row r="106" s="193" customFormat="true" ht="12.75" hidden="false" customHeight="false" outlineLevel="0" collapsed="false">
      <c r="R106" s="224"/>
      <c r="AK106" s="230"/>
      <c r="BG106" s="230"/>
      <c r="BZ106" s="230"/>
      <c r="CA106" s="230"/>
      <c r="CB106" s="230"/>
    </row>
    <row r="107" s="193" customFormat="true" ht="12.75" hidden="false" customHeight="false" outlineLevel="0" collapsed="false">
      <c r="R107" s="224"/>
      <c r="AK107" s="230"/>
      <c r="BG107" s="230"/>
      <c r="BZ107" s="230"/>
      <c r="CA107" s="230"/>
      <c r="CB107" s="230"/>
    </row>
    <row r="108" s="193" customFormat="true" ht="12.75" hidden="false" customHeight="false" outlineLevel="0" collapsed="false">
      <c r="R108" s="224"/>
      <c r="AK108" s="230"/>
      <c r="BG108" s="230"/>
      <c r="BZ108" s="230"/>
      <c r="CA108" s="230"/>
      <c r="CB108" s="230"/>
    </row>
    <row r="109" s="193" customFormat="true" ht="12.75" hidden="false" customHeight="false" outlineLevel="0" collapsed="false">
      <c r="R109" s="224"/>
      <c r="AK109" s="230"/>
      <c r="BG109" s="230"/>
      <c r="BZ109" s="230"/>
      <c r="CA109" s="230"/>
      <c r="CB109" s="230"/>
    </row>
    <row r="110" s="193" customFormat="true" ht="12.75" hidden="false" customHeight="false" outlineLevel="0" collapsed="false">
      <c r="R110" s="224"/>
      <c r="AK110" s="230"/>
      <c r="BG110" s="230"/>
      <c r="BZ110" s="230"/>
      <c r="CA110" s="230"/>
      <c r="CB110" s="230"/>
    </row>
    <row r="111" s="193" customFormat="true" ht="12.75" hidden="false" customHeight="false" outlineLevel="0" collapsed="false">
      <c r="R111" s="224"/>
      <c r="AK111" s="230"/>
      <c r="BG111" s="230"/>
      <c r="BZ111" s="230"/>
      <c r="CA111" s="230"/>
      <c r="CB111" s="230"/>
    </row>
    <row r="112" s="193" customFormat="true" ht="12.75" hidden="false" customHeight="false" outlineLevel="0" collapsed="false">
      <c r="R112" s="224"/>
      <c r="AK112" s="230"/>
      <c r="BG112" s="230"/>
      <c r="BZ112" s="230"/>
      <c r="CA112" s="230"/>
      <c r="CB112" s="230"/>
    </row>
    <row r="113" s="193" customFormat="true" ht="12.75" hidden="false" customHeight="false" outlineLevel="0" collapsed="false">
      <c r="R113" s="224"/>
      <c r="AK113" s="230"/>
      <c r="BG113" s="230"/>
      <c r="BZ113" s="230"/>
      <c r="CA113" s="230"/>
      <c r="CB113" s="230"/>
    </row>
    <row r="114" s="193" customFormat="true" ht="12.75" hidden="false" customHeight="false" outlineLevel="0" collapsed="false">
      <c r="R114" s="224"/>
      <c r="AK114" s="230"/>
      <c r="BG114" s="230"/>
      <c r="BZ114" s="230"/>
      <c r="CA114" s="230"/>
      <c r="CB114" s="230"/>
    </row>
    <row r="115" s="193" customFormat="true" ht="12.75" hidden="false" customHeight="false" outlineLevel="0" collapsed="false">
      <c r="R115" s="224"/>
      <c r="AK115" s="230"/>
      <c r="BG115" s="230"/>
      <c r="BZ115" s="230"/>
      <c r="CA115" s="230"/>
      <c r="CB115" s="230"/>
    </row>
    <row r="116" s="193" customFormat="true" ht="12.75" hidden="false" customHeight="false" outlineLevel="0" collapsed="false">
      <c r="R116" s="224"/>
      <c r="AK116" s="230"/>
      <c r="BG116" s="230"/>
      <c r="BZ116" s="230"/>
      <c r="CA116" s="230"/>
      <c r="CB116" s="230"/>
    </row>
    <row r="117" s="193" customFormat="true" ht="12.75" hidden="false" customHeight="false" outlineLevel="0" collapsed="false">
      <c r="R117" s="224"/>
      <c r="AK117" s="230"/>
      <c r="BG117" s="230"/>
      <c r="BZ117" s="230"/>
      <c r="CA117" s="230"/>
      <c r="CB117" s="230"/>
    </row>
    <row r="118" s="193" customFormat="true" ht="12.75" hidden="false" customHeight="false" outlineLevel="0" collapsed="false">
      <c r="R118" s="224"/>
      <c r="AK118" s="230"/>
      <c r="BG118" s="230"/>
      <c r="BZ118" s="230"/>
      <c r="CA118" s="230"/>
      <c r="CB118" s="230"/>
    </row>
    <row r="119" s="193" customFormat="true" ht="12.75" hidden="false" customHeight="false" outlineLevel="0" collapsed="false">
      <c r="R119" s="224"/>
      <c r="AK119" s="230"/>
      <c r="BG119" s="230"/>
      <c r="BZ119" s="230"/>
      <c r="CA119" s="230"/>
      <c r="CB119" s="230"/>
    </row>
    <row r="120" s="193" customFormat="true" ht="12.75" hidden="false" customHeight="false" outlineLevel="0" collapsed="false">
      <c r="R120" s="224"/>
      <c r="AK120" s="230"/>
      <c r="BG120" s="230"/>
      <c r="BZ120" s="230"/>
      <c r="CA120" s="230"/>
      <c r="CB120" s="230"/>
    </row>
    <row r="121" s="193" customFormat="true" ht="12.75" hidden="false" customHeight="false" outlineLevel="0" collapsed="false">
      <c r="R121" s="224"/>
      <c r="AK121" s="230"/>
      <c r="BG121" s="230"/>
      <c r="BZ121" s="230"/>
      <c r="CA121" s="230"/>
      <c r="CB121" s="230"/>
    </row>
    <row r="122" s="193" customFormat="true" ht="12.75" hidden="false" customHeight="false" outlineLevel="0" collapsed="false">
      <c r="R122" s="224"/>
      <c r="AK122" s="230"/>
      <c r="BG122" s="230"/>
      <c r="BZ122" s="230"/>
      <c r="CA122" s="230"/>
      <c r="CB122" s="230"/>
    </row>
    <row r="123" s="193" customFormat="true" ht="12.75" hidden="false" customHeight="false" outlineLevel="0" collapsed="false">
      <c r="R123" s="224"/>
      <c r="AK123" s="230"/>
      <c r="BG123" s="230"/>
      <c r="BZ123" s="230"/>
      <c r="CA123" s="230"/>
      <c r="CB123" s="230"/>
    </row>
    <row r="124" s="193" customFormat="true" ht="12.75" hidden="false" customHeight="false" outlineLevel="0" collapsed="false">
      <c r="R124" s="224"/>
      <c r="AK124" s="230"/>
      <c r="BG124" s="230"/>
      <c r="BZ124" s="230"/>
      <c r="CA124" s="230"/>
      <c r="CB124" s="230"/>
    </row>
    <row r="125" s="193" customFormat="true" ht="12.75" hidden="false" customHeight="false" outlineLevel="0" collapsed="false">
      <c r="R125" s="224"/>
      <c r="AK125" s="230"/>
      <c r="BG125" s="230"/>
      <c r="BZ125" s="230"/>
      <c r="CA125" s="230"/>
      <c r="CB125" s="230"/>
    </row>
    <row r="126" s="193" customFormat="true" ht="12.75" hidden="false" customHeight="false" outlineLevel="0" collapsed="false">
      <c r="R126" s="224"/>
      <c r="AK126" s="230"/>
      <c r="BG126" s="230"/>
      <c r="BZ126" s="230"/>
      <c r="CA126" s="230"/>
      <c r="CB126" s="230"/>
    </row>
    <row r="127" s="193" customFormat="true" ht="12.75" hidden="false" customHeight="false" outlineLevel="0" collapsed="false">
      <c r="R127" s="224"/>
      <c r="AK127" s="230"/>
      <c r="BG127" s="230"/>
      <c r="BZ127" s="230"/>
      <c r="CA127" s="230"/>
      <c r="CB127" s="230"/>
    </row>
    <row r="128" s="193" customFormat="true" ht="12.75" hidden="false" customHeight="false" outlineLevel="0" collapsed="false">
      <c r="R128" s="224"/>
      <c r="AK128" s="230"/>
      <c r="BG128" s="230"/>
      <c r="BZ128" s="230"/>
      <c r="CA128" s="230"/>
      <c r="CB128" s="230"/>
    </row>
    <row r="129" s="193" customFormat="true" ht="12.75" hidden="false" customHeight="false" outlineLevel="0" collapsed="false">
      <c r="R129" s="224"/>
      <c r="AK129" s="230"/>
      <c r="BG129" s="230"/>
      <c r="BZ129" s="230"/>
      <c r="CA129" s="230"/>
      <c r="CB129" s="230"/>
    </row>
    <row r="130" s="193" customFormat="true" ht="12.75" hidden="false" customHeight="false" outlineLevel="0" collapsed="false">
      <c r="R130" s="224"/>
      <c r="AK130" s="230"/>
      <c r="BG130" s="230"/>
      <c r="BZ130" s="230"/>
      <c r="CA130" s="230"/>
      <c r="CB130" s="230"/>
    </row>
    <row r="131" s="193" customFormat="true" ht="12.75" hidden="false" customHeight="false" outlineLevel="0" collapsed="false">
      <c r="R131" s="224"/>
      <c r="AK131" s="230"/>
      <c r="BG131" s="230"/>
      <c r="BZ131" s="230"/>
      <c r="CA131" s="230"/>
      <c r="CB131" s="230"/>
    </row>
    <row r="132" s="193" customFormat="true" ht="12.75" hidden="false" customHeight="false" outlineLevel="0" collapsed="false">
      <c r="R132" s="224"/>
      <c r="AK132" s="230"/>
      <c r="BG132" s="230"/>
      <c r="BZ132" s="230"/>
      <c r="CA132" s="230"/>
      <c r="CB132" s="230"/>
    </row>
    <row r="133" s="193" customFormat="true" ht="12.75" hidden="false" customHeight="false" outlineLevel="0" collapsed="false">
      <c r="R133" s="224"/>
      <c r="AK133" s="230"/>
      <c r="BG133" s="230"/>
      <c r="BZ133" s="230"/>
      <c r="CA133" s="230"/>
      <c r="CB133" s="230"/>
    </row>
    <row r="134" s="193" customFormat="true" ht="12.75" hidden="false" customHeight="false" outlineLevel="0" collapsed="false">
      <c r="R134" s="224"/>
      <c r="AK134" s="230"/>
      <c r="BG134" s="230"/>
      <c r="BZ134" s="230"/>
      <c r="CA134" s="230"/>
      <c r="CB134" s="230"/>
    </row>
    <row r="135" s="193" customFormat="true" ht="12.75" hidden="false" customHeight="false" outlineLevel="0" collapsed="false">
      <c r="R135" s="224"/>
      <c r="AK135" s="230"/>
      <c r="BG135" s="230"/>
      <c r="BZ135" s="230"/>
      <c r="CA135" s="230"/>
      <c r="CB135" s="230"/>
    </row>
    <row r="136" s="193" customFormat="true" ht="12.75" hidden="false" customHeight="false" outlineLevel="0" collapsed="false">
      <c r="R136" s="224"/>
      <c r="AK136" s="230"/>
      <c r="BG136" s="230"/>
      <c r="BZ136" s="230"/>
      <c r="CA136" s="230"/>
      <c r="CB136" s="230"/>
    </row>
    <row r="137" s="193" customFormat="true" ht="12.75" hidden="false" customHeight="false" outlineLevel="0" collapsed="false">
      <c r="R137" s="224"/>
      <c r="AK137" s="230"/>
      <c r="BG137" s="230"/>
      <c r="BZ137" s="230"/>
      <c r="CA137" s="230"/>
      <c r="CB137" s="230"/>
    </row>
    <row r="138" s="193" customFormat="true" ht="12.75" hidden="false" customHeight="false" outlineLevel="0" collapsed="false">
      <c r="R138" s="224"/>
      <c r="AK138" s="230"/>
      <c r="BG138" s="230"/>
      <c r="BZ138" s="230"/>
      <c r="CA138" s="230"/>
      <c r="CB138" s="230"/>
    </row>
    <row r="139" s="193" customFormat="true" ht="12.75" hidden="false" customHeight="false" outlineLevel="0" collapsed="false">
      <c r="R139" s="224"/>
      <c r="AK139" s="230"/>
      <c r="BG139" s="230"/>
      <c r="BZ139" s="230"/>
      <c r="CA139" s="230"/>
      <c r="CB139" s="230"/>
    </row>
    <row r="140" s="193" customFormat="true" ht="12.75" hidden="false" customHeight="false" outlineLevel="0" collapsed="false">
      <c r="R140" s="224"/>
      <c r="AK140" s="230"/>
      <c r="BG140" s="230"/>
      <c r="BZ140" s="230"/>
      <c r="CA140" s="230"/>
      <c r="CB140" s="230"/>
    </row>
    <row r="141" s="193" customFormat="true" ht="12.75" hidden="false" customHeight="false" outlineLevel="0" collapsed="false">
      <c r="R141" s="224"/>
      <c r="AK141" s="230"/>
      <c r="BG141" s="230"/>
      <c r="BZ141" s="230"/>
      <c r="CA141" s="230"/>
      <c r="CB141" s="230"/>
    </row>
    <row r="142" s="193" customFormat="true" ht="12.75" hidden="false" customHeight="false" outlineLevel="0" collapsed="false">
      <c r="R142" s="224"/>
      <c r="AK142" s="230"/>
      <c r="BG142" s="230"/>
      <c r="BZ142" s="230"/>
      <c r="CA142" s="230"/>
      <c r="CB142" s="230"/>
    </row>
    <row r="143" s="193" customFormat="true" ht="12.75" hidden="false" customHeight="false" outlineLevel="0" collapsed="false">
      <c r="R143" s="224"/>
      <c r="AK143" s="230"/>
      <c r="BG143" s="230"/>
      <c r="BZ143" s="230"/>
      <c r="CA143" s="230"/>
      <c r="CB143" s="230"/>
    </row>
    <row r="144" s="193" customFormat="true" ht="12.75" hidden="false" customHeight="false" outlineLevel="0" collapsed="false">
      <c r="R144" s="224"/>
      <c r="AK144" s="230"/>
      <c r="BG144" s="230"/>
      <c r="BZ144" s="230"/>
      <c r="CA144" s="230"/>
      <c r="CB144" s="230"/>
    </row>
    <row r="145" s="193" customFormat="true" ht="12.75" hidden="false" customHeight="false" outlineLevel="0" collapsed="false">
      <c r="R145" s="224"/>
      <c r="AK145" s="230"/>
      <c r="BG145" s="230"/>
      <c r="BZ145" s="230"/>
      <c r="CA145" s="230"/>
      <c r="CB145" s="230"/>
    </row>
    <row r="146" s="193" customFormat="true" ht="12.75" hidden="false" customHeight="false" outlineLevel="0" collapsed="false">
      <c r="R146" s="224"/>
      <c r="AK146" s="230"/>
      <c r="BG146" s="230"/>
      <c r="BZ146" s="230"/>
      <c r="CA146" s="230"/>
      <c r="CB146" s="230"/>
    </row>
    <row r="147" s="193" customFormat="true" ht="12.75" hidden="false" customHeight="false" outlineLevel="0" collapsed="false">
      <c r="R147" s="224"/>
      <c r="AK147" s="230"/>
      <c r="BG147" s="230"/>
      <c r="BZ147" s="230"/>
      <c r="CA147" s="230"/>
      <c r="CB147" s="230"/>
    </row>
    <row r="148" s="193" customFormat="true" ht="12.75" hidden="false" customHeight="false" outlineLevel="0" collapsed="false">
      <c r="R148" s="224"/>
      <c r="AK148" s="230"/>
      <c r="BG148" s="230"/>
      <c r="BZ148" s="230"/>
      <c r="CA148" s="230"/>
      <c r="CB148" s="230"/>
    </row>
    <row r="149" s="193" customFormat="true" ht="12.75" hidden="false" customHeight="false" outlineLevel="0" collapsed="false">
      <c r="R149" s="224"/>
      <c r="AK149" s="230"/>
      <c r="BG149" s="230"/>
      <c r="BZ149" s="230"/>
      <c r="CA149" s="230"/>
      <c r="CB149" s="230"/>
    </row>
    <row r="150" s="193" customFormat="true" ht="12.75" hidden="false" customHeight="false" outlineLevel="0" collapsed="false">
      <c r="R150" s="224"/>
      <c r="AK150" s="230"/>
      <c r="BG150" s="230"/>
      <c r="BZ150" s="230"/>
      <c r="CA150" s="230"/>
      <c r="CB150" s="230"/>
    </row>
    <row r="151" s="193" customFormat="true" ht="12.75" hidden="false" customHeight="false" outlineLevel="0" collapsed="false">
      <c r="R151" s="224"/>
      <c r="AK151" s="230"/>
      <c r="BG151" s="230"/>
      <c r="BZ151" s="230"/>
      <c r="CA151" s="230"/>
      <c r="CB151" s="230"/>
    </row>
    <row r="152" s="193" customFormat="true" ht="12.75" hidden="false" customHeight="false" outlineLevel="0" collapsed="false">
      <c r="R152" s="224"/>
      <c r="AK152" s="230"/>
      <c r="BG152" s="230"/>
      <c r="BZ152" s="230"/>
      <c r="CA152" s="230"/>
      <c r="CB152" s="230"/>
    </row>
    <row r="153" s="193" customFormat="true" ht="12.75" hidden="false" customHeight="false" outlineLevel="0" collapsed="false">
      <c r="R153" s="224"/>
      <c r="AK153" s="230"/>
      <c r="BG153" s="230"/>
      <c r="BZ153" s="230"/>
      <c r="CA153" s="230"/>
      <c r="CB153" s="230"/>
    </row>
    <row r="154" s="193" customFormat="true" ht="12.75" hidden="false" customHeight="false" outlineLevel="0" collapsed="false">
      <c r="R154" s="224"/>
      <c r="AK154" s="230"/>
      <c r="BG154" s="230"/>
      <c r="BZ154" s="230"/>
      <c r="CA154" s="230"/>
      <c r="CB154" s="230"/>
    </row>
    <row r="155" s="193" customFormat="true" ht="12.75" hidden="false" customHeight="false" outlineLevel="0" collapsed="false">
      <c r="R155" s="224"/>
      <c r="AK155" s="230"/>
      <c r="BG155" s="230"/>
      <c r="BZ155" s="230"/>
      <c r="CA155" s="230"/>
      <c r="CB155" s="230"/>
    </row>
    <row r="156" s="193" customFormat="true" ht="12.75" hidden="false" customHeight="false" outlineLevel="0" collapsed="false">
      <c r="R156" s="224"/>
      <c r="AK156" s="230"/>
      <c r="BG156" s="230"/>
      <c r="BZ156" s="230"/>
      <c r="CA156" s="230"/>
      <c r="CB156" s="230"/>
    </row>
    <row r="157" s="193" customFormat="true" ht="12.75" hidden="false" customHeight="false" outlineLevel="0" collapsed="false">
      <c r="R157" s="224"/>
      <c r="AK157" s="230"/>
      <c r="BG157" s="230"/>
      <c r="BZ157" s="230"/>
      <c r="CA157" s="230"/>
      <c r="CB157" s="230"/>
    </row>
    <row r="158" s="193" customFormat="true" ht="12.75" hidden="false" customHeight="false" outlineLevel="0" collapsed="false">
      <c r="R158" s="224"/>
      <c r="AK158" s="230"/>
      <c r="BG158" s="230"/>
      <c r="BZ158" s="230"/>
      <c r="CA158" s="230"/>
      <c r="CB158" s="230"/>
    </row>
    <row r="159" s="193" customFormat="true" ht="12.75" hidden="false" customHeight="false" outlineLevel="0" collapsed="false">
      <c r="R159" s="224"/>
      <c r="AK159" s="230"/>
      <c r="BG159" s="230"/>
      <c r="BZ159" s="230"/>
      <c r="CA159" s="230"/>
      <c r="CB159" s="230"/>
    </row>
    <row r="160" s="193" customFormat="true" ht="12.75" hidden="false" customHeight="false" outlineLevel="0" collapsed="false">
      <c r="R160" s="224"/>
      <c r="AK160" s="230"/>
      <c r="BG160" s="230"/>
      <c r="BZ160" s="230"/>
      <c r="CA160" s="230"/>
      <c r="CB160" s="230"/>
    </row>
    <row r="161" s="193" customFormat="true" ht="12.75" hidden="false" customHeight="false" outlineLevel="0" collapsed="false">
      <c r="R161" s="224"/>
      <c r="AK161" s="230"/>
      <c r="BG161" s="230"/>
      <c r="BZ161" s="230"/>
      <c r="CA161" s="230"/>
      <c r="CB161" s="230"/>
    </row>
    <row r="162" s="193" customFormat="true" ht="12.75" hidden="false" customHeight="false" outlineLevel="0" collapsed="false">
      <c r="R162" s="224"/>
      <c r="AK162" s="230"/>
      <c r="BG162" s="230"/>
      <c r="BZ162" s="230"/>
      <c r="CA162" s="230"/>
      <c r="CB162" s="230"/>
    </row>
    <row r="163" s="193" customFormat="true" ht="12.75" hidden="false" customHeight="false" outlineLevel="0" collapsed="false">
      <c r="R163" s="224"/>
      <c r="AK163" s="230"/>
      <c r="BG163" s="230"/>
      <c r="BZ163" s="230"/>
      <c r="CA163" s="230"/>
      <c r="CB163" s="230"/>
    </row>
    <row r="164" s="193" customFormat="true" ht="12.75" hidden="false" customHeight="false" outlineLevel="0" collapsed="false">
      <c r="R164" s="224"/>
      <c r="AK164" s="230"/>
      <c r="BG164" s="230"/>
      <c r="BZ164" s="230"/>
      <c r="CA164" s="230"/>
      <c r="CB164" s="230"/>
    </row>
    <row r="165" s="193" customFormat="true" ht="12.75" hidden="false" customHeight="false" outlineLevel="0" collapsed="false">
      <c r="R165" s="224"/>
      <c r="AK165" s="230"/>
      <c r="BG165" s="230"/>
      <c r="BZ165" s="230"/>
      <c r="CA165" s="230"/>
      <c r="CB165" s="230"/>
    </row>
    <row r="166" s="193" customFormat="true" ht="12.75" hidden="false" customHeight="false" outlineLevel="0" collapsed="false">
      <c r="R166" s="224"/>
      <c r="AK166" s="230"/>
      <c r="BG166" s="230"/>
      <c r="BZ166" s="230"/>
      <c r="CA166" s="230"/>
      <c r="CB166" s="230"/>
    </row>
    <row r="167" s="193" customFormat="true" ht="12.75" hidden="false" customHeight="false" outlineLevel="0" collapsed="false">
      <c r="R167" s="224"/>
      <c r="AK167" s="230"/>
      <c r="BG167" s="230"/>
      <c r="BZ167" s="230"/>
      <c r="CA167" s="230"/>
      <c r="CB167" s="230"/>
    </row>
    <row r="168" s="193" customFormat="true" ht="12.75" hidden="false" customHeight="false" outlineLevel="0" collapsed="false">
      <c r="R168" s="224"/>
      <c r="AK168" s="230"/>
      <c r="BG168" s="230"/>
      <c r="BZ168" s="230"/>
      <c r="CA168" s="230"/>
      <c r="CB168" s="230"/>
    </row>
    <row r="169" s="193" customFormat="true" ht="12.75" hidden="false" customHeight="false" outlineLevel="0" collapsed="false">
      <c r="R169" s="224"/>
      <c r="AK169" s="230"/>
      <c r="BG169" s="230"/>
      <c r="BZ169" s="230"/>
      <c r="CA169" s="230"/>
      <c r="CB169" s="230"/>
    </row>
    <row r="170" s="193" customFormat="true" ht="12.75" hidden="false" customHeight="false" outlineLevel="0" collapsed="false">
      <c r="R170" s="224"/>
      <c r="AK170" s="230"/>
      <c r="BG170" s="230"/>
      <c r="BZ170" s="230"/>
      <c r="CA170" s="230"/>
      <c r="CB170" s="230"/>
    </row>
    <row r="171" s="193" customFormat="true" ht="12.75" hidden="false" customHeight="false" outlineLevel="0" collapsed="false">
      <c r="R171" s="224"/>
      <c r="AK171" s="230"/>
      <c r="BG171" s="230"/>
      <c r="BZ171" s="230"/>
      <c r="CA171" s="230"/>
      <c r="CB171" s="230"/>
    </row>
    <row r="172" s="193" customFormat="true" ht="12.75" hidden="false" customHeight="false" outlineLevel="0" collapsed="false">
      <c r="R172" s="224"/>
      <c r="AK172" s="230"/>
      <c r="BG172" s="230"/>
      <c r="BZ172" s="230"/>
      <c r="CA172" s="230"/>
      <c r="CB172" s="230"/>
    </row>
    <row r="173" s="193" customFormat="true" ht="12.75" hidden="false" customHeight="false" outlineLevel="0" collapsed="false">
      <c r="R173" s="224"/>
      <c r="AK173" s="230"/>
      <c r="BG173" s="230"/>
      <c r="BZ173" s="230"/>
      <c r="CA173" s="230"/>
      <c r="CB173" s="230"/>
    </row>
    <row r="174" s="193" customFormat="true" ht="12.75" hidden="false" customHeight="false" outlineLevel="0" collapsed="false">
      <c r="R174" s="224"/>
      <c r="AK174" s="230"/>
      <c r="BG174" s="230"/>
      <c r="BZ174" s="230"/>
      <c r="CA174" s="230"/>
      <c r="CB174" s="230"/>
    </row>
    <row r="175" s="193" customFormat="true" ht="12.75" hidden="false" customHeight="false" outlineLevel="0" collapsed="false">
      <c r="R175" s="224"/>
      <c r="AK175" s="230"/>
      <c r="BG175" s="230"/>
      <c r="BZ175" s="230"/>
      <c r="CA175" s="230"/>
      <c r="CB175" s="230"/>
    </row>
    <row r="176" s="193" customFormat="true" ht="12.75" hidden="false" customHeight="false" outlineLevel="0" collapsed="false">
      <c r="R176" s="224"/>
      <c r="AK176" s="230"/>
      <c r="BG176" s="230"/>
      <c r="BZ176" s="230"/>
      <c r="CA176" s="230"/>
      <c r="CB176" s="230"/>
    </row>
    <row r="177" s="193" customFormat="true" ht="12.75" hidden="false" customHeight="false" outlineLevel="0" collapsed="false">
      <c r="R177" s="224"/>
      <c r="AK177" s="230"/>
      <c r="BG177" s="230"/>
      <c r="BZ177" s="230"/>
      <c r="CA177" s="230"/>
      <c r="CB177" s="230"/>
    </row>
    <row r="178" s="193" customFormat="true" ht="12.75" hidden="false" customHeight="false" outlineLevel="0" collapsed="false">
      <c r="R178" s="224"/>
      <c r="AK178" s="230"/>
      <c r="BG178" s="230"/>
      <c r="BZ178" s="230"/>
      <c r="CA178" s="230"/>
      <c r="CB178" s="230"/>
    </row>
    <row r="179" s="193" customFormat="true" ht="12.75" hidden="false" customHeight="false" outlineLevel="0" collapsed="false">
      <c r="R179" s="224"/>
      <c r="AK179" s="230"/>
      <c r="BG179" s="230"/>
      <c r="BZ179" s="230"/>
      <c r="CA179" s="230"/>
      <c r="CB179" s="230"/>
    </row>
    <row r="180" s="193" customFormat="true" ht="12.75" hidden="false" customHeight="false" outlineLevel="0" collapsed="false">
      <c r="R180" s="224"/>
      <c r="AK180" s="230"/>
      <c r="BG180" s="230"/>
      <c r="BZ180" s="230"/>
      <c r="CA180" s="230"/>
      <c r="CB180" s="230"/>
    </row>
    <row r="181" s="193" customFormat="true" ht="12.75" hidden="false" customHeight="false" outlineLevel="0" collapsed="false">
      <c r="R181" s="224"/>
      <c r="AK181" s="230"/>
      <c r="BG181" s="230"/>
      <c r="BZ181" s="230"/>
      <c r="CA181" s="230"/>
      <c r="CB181" s="230"/>
    </row>
    <row r="182" s="193" customFormat="true" ht="12.75" hidden="false" customHeight="false" outlineLevel="0" collapsed="false">
      <c r="R182" s="224"/>
      <c r="AK182" s="230"/>
      <c r="BG182" s="230"/>
      <c r="BZ182" s="230"/>
      <c r="CA182" s="230"/>
      <c r="CB182" s="230"/>
    </row>
    <row r="183" s="193" customFormat="true" ht="12.75" hidden="false" customHeight="false" outlineLevel="0" collapsed="false">
      <c r="R183" s="224"/>
      <c r="AK183" s="230"/>
      <c r="BG183" s="230"/>
      <c r="BZ183" s="230"/>
      <c r="CA183" s="230"/>
      <c r="CB183" s="230"/>
    </row>
    <row r="184" s="193" customFormat="true" ht="12.75" hidden="false" customHeight="false" outlineLevel="0" collapsed="false">
      <c r="R184" s="224"/>
      <c r="AK184" s="230"/>
      <c r="BG184" s="230"/>
      <c r="BZ184" s="230"/>
      <c r="CA184" s="230"/>
      <c r="CB184" s="230"/>
    </row>
    <row r="185" s="193" customFormat="true" ht="12.75" hidden="false" customHeight="false" outlineLevel="0" collapsed="false">
      <c r="R185" s="224"/>
      <c r="AK185" s="230"/>
      <c r="BG185" s="230"/>
      <c r="BZ185" s="230"/>
      <c r="CA185" s="230"/>
      <c r="CB185" s="230"/>
    </row>
    <row r="186" s="193" customFormat="true" ht="12.75" hidden="false" customHeight="false" outlineLevel="0" collapsed="false">
      <c r="R186" s="224"/>
      <c r="AK186" s="230"/>
      <c r="BG186" s="230"/>
      <c r="BZ186" s="230"/>
      <c r="CA186" s="230"/>
      <c r="CB186" s="230"/>
    </row>
    <row r="187" s="193" customFormat="true" ht="12.75" hidden="false" customHeight="false" outlineLevel="0" collapsed="false">
      <c r="R187" s="224"/>
      <c r="AK187" s="230"/>
      <c r="BG187" s="230"/>
      <c r="BZ187" s="230"/>
      <c r="CA187" s="230"/>
      <c r="CB187" s="230"/>
    </row>
    <row r="188" s="193" customFormat="true" ht="12.75" hidden="false" customHeight="false" outlineLevel="0" collapsed="false">
      <c r="R188" s="224"/>
      <c r="AK188" s="230"/>
      <c r="BG188" s="230"/>
      <c r="BZ188" s="230"/>
      <c r="CA188" s="230"/>
      <c r="CB188" s="230"/>
    </row>
    <row r="189" s="193" customFormat="true" ht="12.75" hidden="false" customHeight="false" outlineLevel="0" collapsed="false">
      <c r="R189" s="224"/>
      <c r="AK189" s="230"/>
      <c r="BG189" s="230"/>
      <c r="BZ189" s="230"/>
      <c r="CA189" s="230"/>
      <c r="CB189" s="230"/>
    </row>
    <row r="190" s="193" customFormat="true" ht="12.75" hidden="false" customHeight="false" outlineLevel="0" collapsed="false">
      <c r="R190" s="224"/>
      <c r="AK190" s="230"/>
      <c r="BG190" s="230"/>
      <c r="BZ190" s="230"/>
      <c r="CA190" s="230"/>
      <c r="CB190" s="230"/>
    </row>
    <row r="191" s="193" customFormat="true" ht="12.75" hidden="false" customHeight="false" outlineLevel="0" collapsed="false">
      <c r="R191" s="224"/>
      <c r="AK191" s="230"/>
      <c r="BG191" s="230"/>
      <c r="BZ191" s="230"/>
      <c r="CA191" s="230"/>
      <c r="CB191" s="230"/>
    </row>
    <row r="192" s="193" customFormat="true" ht="12.75" hidden="false" customHeight="false" outlineLevel="0" collapsed="false">
      <c r="R192" s="224"/>
      <c r="AK192" s="230"/>
      <c r="BG192" s="230"/>
      <c r="BZ192" s="230"/>
      <c r="CA192" s="230"/>
      <c r="CB192" s="230"/>
    </row>
    <row r="193" s="193" customFormat="true" ht="12.75" hidden="false" customHeight="false" outlineLevel="0" collapsed="false">
      <c r="R193" s="224"/>
      <c r="AK193" s="230"/>
      <c r="BG193" s="230"/>
      <c r="BZ193" s="230"/>
      <c r="CA193" s="230"/>
      <c r="CB193" s="230"/>
    </row>
    <row r="194" s="193" customFormat="true" ht="12.75" hidden="false" customHeight="false" outlineLevel="0" collapsed="false">
      <c r="R194" s="224"/>
      <c r="AK194" s="230"/>
      <c r="BG194" s="230"/>
      <c r="BZ194" s="230"/>
      <c r="CA194" s="230"/>
      <c r="CB194" s="230"/>
    </row>
    <row r="195" s="193" customFormat="true" ht="12.75" hidden="false" customHeight="false" outlineLevel="0" collapsed="false">
      <c r="R195" s="224"/>
      <c r="AK195" s="230"/>
      <c r="BG195" s="230"/>
      <c r="BZ195" s="230"/>
      <c r="CA195" s="230"/>
      <c r="CB195" s="230"/>
    </row>
    <row r="196" s="193" customFormat="true" ht="12.75" hidden="false" customHeight="false" outlineLevel="0" collapsed="false">
      <c r="R196" s="224"/>
      <c r="AK196" s="230"/>
      <c r="BG196" s="230"/>
      <c r="BZ196" s="230"/>
      <c r="CA196" s="230"/>
      <c r="CB196" s="230"/>
    </row>
    <row r="197" s="193" customFormat="true" ht="12.75" hidden="false" customHeight="false" outlineLevel="0" collapsed="false">
      <c r="R197" s="224"/>
      <c r="AK197" s="230"/>
      <c r="BG197" s="230"/>
      <c r="BZ197" s="230"/>
      <c r="CA197" s="230"/>
      <c r="CB197" s="230"/>
    </row>
    <row r="198" s="193" customFormat="true" ht="12.75" hidden="false" customHeight="false" outlineLevel="0" collapsed="false">
      <c r="R198" s="224"/>
      <c r="AK198" s="230"/>
      <c r="BG198" s="230"/>
      <c r="BZ198" s="230"/>
      <c r="CA198" s="230"/>
      <c r="CB198" s="230"/>
    </row>
    <row r="199" s="193" customFormat="true" ht="12.75" hidden="false" customHeight="false" outlineLevel="0" collapsed="false">
      <c r="R199" s="224"/>
      <c r="AK199" s="230"/>
      <c r="BG199" s="230"/>
      <c r="BZ199" s="230"/>
      <c r="CA199" s="230"/>
      <c r="CB199" s="230"/>
    </row>
    <row r="200" s="193" customFormat="true" ht="12.75" hidden="false" customHeight="false" outlineLevel="0" collapsed="false">
      <c r="R200" s="224"/>
      <c r="AK200" s="230"/>
      <c r="BG200" s="230"/>
      <c r="BZ200" s="230"/>
      <c r="CA200" s="230"/>
      <c r="CB200" s="230"/>
    </row>
    <row r="201" s="193" customFormat="true" ht="12.75" hidden="false" customHeight="false" outlineLevel="0" collapsed="false">
      <c r="R201" s="224"/>
      <c r="AK201" s="230"/>
      <c r="BG201" s="230"/>
      <c r="BZ201" s="230"/>
      <c r="CA201" s="230"/>
      <c r="CB201" s="230"/>
    </row>
    <row r="202" s="193" customFormat="true" ht="12.75" hidden="false" customHeight="false" outlineLevel="0" collapsed="false">
      <c r="R202" s="224"/>
      <c r="AK202" s="230"/>
      <c r="BG202" s="230"/>
      <c r="BZ202" s="230"/>
      <c r="CA202" s="230"/>
      <c r="CB202" s="230"/>
    </row>
    <row r="203" s="193" customFormat="true" ht="12.75" hidden="false" customHeight="false" outlineLevel="0" collapsed="false">
      <c r="R203" s="224"/>
      <c r="AK203" s="230"/>
      <c r="BG203" s="230"/>
      <c r="BZ203" s="230"/>
      <c r="CA203" s="230"/>
      <c r="CB203" s="230"/>
    </row>
    <row r="204" s="193" customFormat="true" ht="12.75" hidden="false" customHeight="false" outlineLevel="0" collapsed="false">
      <c r="R204" s="224"/>
      <c r="AK204" s="230"/>
      <c r="BG204" s="230"/>
      <c r="BZ204" s="230"/>
      <c r="CA204" s="230"/>
      <c r="CB204" s="230"/>
    </row>
    <row r="205" s="193" customFormat="true" ht="12.75" hidden="false" customHeight="false" outlineLevel="0" collapsed="false">
      <c r="R205" s="224"/>
      <c r="AK205" s="230"/>
      <c r="BG205" s="230"/>
      <c r="BZ205" s="230"/>
      <c r="CA205" s="230"/>
      <c r="CB205" s="230"/>
    </row>
    <row r="206" s="193" customFormat="true" ht="12.75" hidden="false" customHeight="false" outlineLevel="0" collapsed="false">
      <c r="R206" s="224"/>
      <c r="AK206" s="230"/>
      <c r="BG206" s="230"/>
      <c r="BZ206" s="230"/>
      <c r="CA206" s="230"/>
      <c r="CB206" s="230"/>
    </row>
    <row r="207" s="193" customFormat="true" ht="12.75" hidden="false" customHeight="false" outlineLevel="0" collapsed="false">
      <c r="R207" s="224"/>
      <c r="AK207" s="230"/>
      <c r="BG207" s="230"/>
      <c r="BZ207" s="230"/>
      <c r="CA207" s="230"/>
      <c r="CB207" s="230"/>
    </row>
    <row r="208" s="193" customFormat="true" ht="12.75" hidden="false" customHeight="false" outlineLevel="0" collapsed="false">
      <c r="R208" s="224"/>
      <c r="AK208" s="230"/>
      <c r="BG208" s="230"/>
      <c r="BZ208" s="230"/>
      <c r="CA208" s="230"/>
      <c r="CB208" s="230"/>
    </row>
    <row r="209" s="193" customFormat="true" ht="12.75" hidden="false" customHeight="false" outlineLevel="0" collapsed="false">
      <c r="R209" s="224"/>
      <c r="AK209" s="230"/>
      <c r="BG209" s="230"/>
      <c r="BZ209" s="230"/>
      <c r="CA209" s="230"/>
      <c r="CB209" s="230"/>
    </row>
    <row r="210" s="193" customFormat="true" ht="12.75" hidden="false" customHeight="false" outlineLevel="0" collapsed="false">
      <c r="R210" s="224"/>
      <c r="AK210" s="230"/>
      <c r="BG210" s="230"/>
      <c r="BZ210" s="230"/>
      <c r="CA210" s="230"/>
      <c r="CB210" s="230"/>
    </row>
    <row r="211" s="193" customFormat="true" ht="12.75" hidden="false" customHeight="false" outlineLevel="0" collapsed="false">
      <c r="R211" s="224"/>
      <c r="AK211" s="230"/>
      <c r="BG211" s="230"/>
      <c r="BZ211" s="230"/>
      <c r="CA211" s="230"/>
      <c r="CB211" s="230"/>
    </row>
    <row r="212" s="193" customFormat="true" ht="12.75" hidden="false" customHeight="false" outlineLevel="0" collapsed="false">
      <c r="R212" s="224"/>
      <c r="AK212" s="230"/>
      <c r="BG212" s="230"/>
      <c r="BZ212" s="230"/>
      <c r="CA212" s="230"/>
      <c r="CB212" s="230"/>
    </row>
    <row r="213" s="193" customFormat="true" ht="12.75" hidden="false" customHeight="false" outlineLevel="0" collapsed="false">
      <c r="R213" s="224"/>
      <c r="AK213" s="230"/>
      <c r="BG213" s="230"/>
      <c r="BZ213" s="230"/>
      <c r="CA213" s="230"/>
      <c r="CB213" s="230"/>
    </row>
    <row r="214" s="193" customFormat="true" ht="12.75" hidden="false" customHeight="false" outlineLevel="0" collapsed="false">
      <c r="R214" s="224"/>
      <c r="AK214" s="230"/>
      <c r="BG214" s="230"/>
      <c r="BZ214" s="230"/>
      <c r="CA214" s="230"/>
      <c r="CB214" s="230"/>
    </row>
    <row r="215" s="193" customFormat="true" ht="12.75" hidden="false" customHeight="false" outlineLevel="0" collapsed="false">
      <c r="R215" s="224"/>
      <c r="AK215" s="230"/>
      <c r="BG215" s="230"/>
      <c r="BZ215" s="230"/>
      <c r="CA215" s="230"/>
      <c r="CB215" s="230"/>
    </row>
    <row r="216" s="193" customFormat="true" ht="12.75" hidden="false" customHeight="false" outlineLevel="0" collapsed="false">
      <c r="R216" s="224"/>
      <c r="AK216" s="230"/>
      <c r="BG216" s="230"/>
      <c r="BZ216" s="230"/>
      <c r="CA216" s="230"/>
      <c r="CB216" s="230"/>
    </row>
    <row r="217" s="193" customFormat="true" ht="12.75" hidden="false" customHeight="false" outlineLevel="0" collapsed="false">
      <c r="R217" s="224"/>
      <c r="AK217" s="230"/>
      <c r="BG217" s="230"/>
      <c r="BZ217" s="230"/>
      <c r="CA217" s="230"/>
      <c r="CB217" s="230"/>
    </row>
    <row r="218" s="193" customFormat="true" ht="12.75" hidden="false" customHeight="false" outlineLevel="0" collapsed="false">
      <c r="R218" s="224"/>
      <c r="AK218" s="230"/>
      <c r="BG218" s="230"/>
      <c r="BZ218" s="230"/>
      <c r="CA218" s="230"/>
      <c r="CB218" s="230"/>
    </row>
    <row r="219" s="193" customFormat="true" ht="12.75" hidden="false" customHeight="false" outlineLevel="0" collapsed="false">
      <c r="R219" s="224"/>
      <c r="AK219" s="230"/>
      <c r="BG219" s="230"/>
      <c r="BZ219" s="230"/>
      <c r="CA219" s="230"/>
      <c r="CB219" s="230"/>
    </row>
    <row r="220" s="193" customFormat="true" ht="12.75" hidden="false" customHeight="false" outlineLevel="0" collapsed="false">
      <c r="R220" s="224"/>
      <c r="AK220" s="230"/>
      <c r="BG220" s="230"/>
      <c r="BZ220" s="230"/>
      <c r="CA220" s="230"/>
      <c r="CB220" s="230"/>
    </row>
    <row r="221" s="193" customFormat="true" ht="12.75" hidden="false" customHeight="false" outlineLevel="0" collapsed="false">
      <c r="R221" s="224"/>
      <c r="AK221" s="230"/>
      <c r="BG221" s="230"/>
      <c r="BZ221" s="230"/>
      <c r="CA221" s="230"/>
      <c r="CB221" s="230"/>
    </row>
    <row r="222" s="193" customFormat="true" ht="12.75" hidden="false" customHeight="false" outlineLevel="0" collapsed="false">
      <c r="R222" s="224"/>
      <c r="AK222" s="230"/>
      <c r="BG222" s="230"/>
      <c r="BZ222" s="230"/>
      <c r="CA222" s="230"/>
      <c r="CB222" s="230"/>
    </row>
    <row r="223" s="193" customFormat="true" ht="12.75" hidden="false" customHeight="false" outlineLevel="0" collapsed="false">
      <c r="R223" s="224"/>
      <c r="AK223" s="230"/>
      <c r="BG223" s="230"/>
      <c r="BZ223" s="230"/>
      <c r="CA223" s="230"/>
      <c r="CB223" s="230"/>
    </row>
    <row r="224" s="193" customFormat="true" ht="12.75" hidden="false" customHeight="false" outlineLevel="0" collapsed="false">
      <c r="R224" s="224"/>
      <c r="AK224" s="230"/>
      <c r="BG224" s="230"/>
      <c r="BZ224" s="230"/>
      <c r="CA224" s="230"/>
      <c r="CB224" s="230"/>
    </row>
    <row r="225" s="193" customFormat="true" ht="12.75" hidden="false" customHeight="false" outlineLevel="0" collapsed="false">
      <c r="R225" s="224"/>
      <c r="AK225" s="230"/>
      <c r="BG225" s="230"/>
      <c r="BZ225" s="230"/>
      <c r="CA225" s="230"/>
      <c r="CB225" s="230"/>
    </row>
    <row r="226" s="193" customFormat="true" ht="12.75" hidden="false" customHeight="false" outlineLevel="0" collapsed="false">
      <c r="R226" s="224"/>
      <c r="AK226" s="230"/>
      <c r="BG226" s="230"/>
      <c r="BZ226" s="230"/>
      <c r="CA226" s="230"/>
      <c r="CB226" s="230"/>
    </row>
    <row r="227" s="193" customFormat="true" ht="12.75" hidden="false" customHeight="false" outlineLevel="0" collapsed="false">
      <c r="R227" s="224"/>
      <c r="AK227" s="230"/>
      <c r="BG227" s="230"/>
      <c r="BZ227" s="230"/>
      <c r="CA227" s="230"/>
      <c r="CB227" s="230"/>
    </row>
    <row r="228" s="193" customFormat="true" ht="12.75" hidden="false" customHeight="false" outlineLevel="0" collapsed="false">
      <c r="R228" s="224"/>
      <c r="AK228" s="230"/>
      <c r="BG228" s="230"/>
      <c r="BZ228" s="230"/>
      <c r="CA228" s="230"/>
      <c r="CB228" s="230"/>
    </row>
    <row r="229" s="193" customFormat="true" ht="12.75" hidden="false" customHeight="false" outlineLevel="0" collapsed="false">
      <c r="R229" s="224"/>
      <c r="AK229" s="230"/>
      <c r="BG229" s="230"/>
      <c r="BZ229" s="230"/>
      <c r="CA229" s="230"/>
      <c r="CB229" s="230"/>
    </row>
    <row r="230" s="193" customFormat="true" ht="12.75" hidden="false" customHeight="false" outlineLevel="0" collapsed="false">
      <c r="R230" s="224"/>
      <c r="AK230" s="230"/>
      <c r="BG230" s="230"/>
      <c r="BZ230" s="230"/>
      <c r="CA230" s="230"/>
      <c r="CB230" s="230"/>
    </row>
    <row r="231" s="193" customFormat="true" ht="12.75" hidden="false" customHeight="false" outlineLevel="0" collapsed="false">
      <c r="R231" s="224"/>
      <c r="AK231" s="230"/>
      <c r="BG231" s="230"/>
      <c r="BZ231" s="230"/>
      <c r="CA231" s="230"/>
      <c r="CB231" s="230"/>
    </row>
    <row r="232" s="193" customFormat="true" ht="12.75" hidden="false" customHeight="false" outlineLevel="0" collapsed="false">
      <c r="R232" s="224"/>
      <c r="AK232" s="230"/>
      <c r="BG232" s="230"/>
      <c r="BZ232" s="230"/>
      <c r="CA232" s="230"/>
      <c r="CB232" s="230"/>
    </row>
    <row r="233" s="193" customFormat="true" ht="12.75" hidden="false" customHeight="false" outlineLevel="0" collapsed="false">
      <c r="R233" s="224"/>
      <c r="AK233" s="230"/>
      <c r="BG233" s="230"/>
      <c r="BZ233" s="230"/>
      <c r="CA233" s="230"/>
      <c r="CB233" s="230"/>
    </row>
    <row r="234" s="193" customFormat="true" ht="12.75" hidden="false" customHeight="false" outlineLevel="0" collapsed="false">
      <c r="R234" s="224"/>
      <c r="AK234" s="230"/>
      <c r="BG234" s="230"/>
      <c r="BZ234" s="230"/>
      <c r="CA234" s="230"/>
      <c r="CB234" s="230"/>
    </row>
    <row r="235" s="193" customFormat="true" ht="12.75" hidden="false" customHeight="false" outlineLevel="0" collapsed="false">
      <c r="R235" s="224"/>
      <c r="AK235" s="230"/>
      <c r="BG235" s="230"/>
      <c r="BZ235" s="230"/>
      <c r="CA235" s="230"/>
      <c r="CB235" s="230"/>
    </row>
    <row r="236" s="193" customFormat="true" ht="12.75" hidden="false" customHeight="false" outlineLevel="0" collapsed="false">
      <c r="R236" s="224"/>
      <c r="AK236" s="230"/>
      <c r="BG236" s="230"/>
      <c r="BZ236" s="230"/>
      <c r="CA236" s="230"/>
      <c r="CB236" s="230"/>
    </row>
    <row r="237" s="193" customFormat="true" ht="12.75" hidden="false" customHeight="false" outlineLevel="0" collapsed="false">
      <c r="R237" s="224"/>
      <c r="AK237" s="230"/>
      <c r="BG237" s="230"/>
      <c r="BZ237" s="230"/>
      <c r="CA237" s="230"/>
      <c r="CB237" s="230"/>
    </row>
    <row r="238" s="193" customFormat="true" ht="12.75" hidden="false" customHeight="false" outlineLevel="0" collapsed="false">
      <c r="R238" s="224"/>
      <c r="AK238" s="230"/>
      <c r="BG238" s="230"/>
      <c r="BZ238" s="230"/>
      <c r="CA238" s="230"/>
      <c r="CB238" s="230"/>
    </row>
    <row r="239" s="193" customFormat="true" ht="12.75" hidden="false" customHeight="false" outlineLevel="0" collapsed="false">
      <c r="R239" s="224"/>
      <c r="AK239" s="230"/>
      <c r="BG239" s="230"/>
      <c r="BZ239" s="230"/>
      <c r="CA239" s="230"/>
      <c r="CB239" s="230"/>
    </row>
    <row r="240" s="193" customFormat="true" ht="12.75" hidden="false" customHeight="false" outlineLevel="0" collapsed="false">
      <c r="R240" s="224"/>
      <c r="AK240" s="230"/>
      <c r="BG240" s="230"/>
      <c r="BZ240" s="230"/>
      <c r="CA240" s="230"/>
      <c r="CB240" s="230"/>
    </row>
    <row r="241" s="193" customFormat="true" ht="12.75" hidden="false" customHeight="false" outlineLevel="0" collapsed="false">
      <c r="R241" s="224"/>
      <c r="AK241" s="230"/>
      <c r="BG241" s="230"/>
      <c r="BZ241" s="230"/>
      <c r="CA241" s="230"/>
      <c r="CB241" s="230"/>
    </row>
    <row r="242" s="193" customFormat="true" ht="12.75" hidden="false" customHeight="false" outlineLevel="0" collapsed="false">
      <c r="R242" s="224"/>
      <c r="AK242" s="230"/>
      <c r="BG242" s="230"/>
      <c r="BZ242" s="230"/>
      <c r="CA242" s="230"/>
      <c r="CB242" s="230"/>
    </row>
    <row r="243" s="193" customFormat="true" ht="12.75" hidden="false" customHeight="false" outlineLevel="0" collapsed="false">
      <c r="R243" s="224"/>
      <c r="AK243" s="230"/>
      <c r="BG243" s="230"/>
      <c r="BZ243" s="230"/>
      <c r="CA243" s="230"/>
      <c r="CB243" s="230"/>
    </row>
    <row r="244" s="193" customFormat="true" ht="12.75" hidden="false" customHeight="false" outlineLevel="0" collapsed="false">
      <c r="R244" s="224"/>
      <c r="AK244" s="230"/>
      <c r="BG244" s="230"/>
      <c r="BZ244" s="230"/>
      <c r="CA244" s="230"/>
      <c r="CB244" s="230"/>
    </row>
    <row r="245" s="193" customFormat="true" ht="12.75" hidden="false" customHeight="false" outlineLevel="0" collapsed="false">
      <c r="R245" s="224"/>
      <c r="AK245" s="230"/>
      <c r="BG245" s="230"/>
      <c r="BZ245" s="230"/>
      <c r="CA245" s="230"/>
      <c r="CB245" s="230"/>
    </row>
    <row r="246" s="193" customFormat="true" ht="12.75" hidden="false" customHeight="false" outlineLevel="0" collapsed="false">
      <c r="R246" s="224"/>
      <c r="AK246" s="230"/>
      <c r="BG246" s="230"/>
      <c r="BZ246" s="230"/>
      <c r="CA246" s="230"/>
      <c r="CB246" s="230"/>
    </row>
    <row r="247" s="193" customFormat="true" ht="12.75" hidden="false" customHeight="false" outlineLevel="0" collapsed="false">
      <c r="R247" s="224"/>
      <c r="AK247" s="230"/>
      <c r="BG247" s="230"/>
      <c r="BZ247" s="230"/>
      <c r="CA247" s="230"/>
      <c r="CB247" s="230"/>
    </row>
    <row r="248" s="193" customFormat="true" ht="12.75" hidden="false" customHeight="false" outlineLevel="0" collapsed="false">
      <c r="R248" s="224"/>
      <c r="AK248" s="230"/>
      <c r="BG248" s="230"/>
      <c r="BZ248" s="230"/>
      <c r="CA248" s="230"/>
      <c r="CB248" s="230"/>
    </row>
    <row r="249" s="193" customFormat="true" ht="12.75" hidden="false" customHeight="false" outlineLevel="0" collapsed="false">
      <c r="R249" s="224"/>
      <c r="AK249" s="230"/>
      <c r="BG249" s="230"/>
      <c r="BZ249" s="230"/>
      <c r="CA249" s="230"/>
      <c r="CB249" s="230"/>
    </row>
    <row r="250" s="193" customFormat="true" ht="12.75" hidden="false" customHeight="false" outlineLevel="0" collapsed="false">
      <c r="R250" s="224"/>
      <c r="AK250" s="230"/>
      <c r="BG250" s="230"/>
      <c r="BZ250" s="230"/>
      <c r="CA250" s="230"/>
      <c r="CB250" s="230"/>
    </row>
    <row r="251" s="193" customFormat="true" ht="12.75" hidden="false" customHeight="false" outlineLevel="0" collapsed="false">
      <c r="R251" s="224"/>
      <c r="AK251" s="230"/>
      <c r="BG251" s="230"/>
      <c r="BZ251" s="230"/>
      <c r="CA251" s="230"/>
      <c r="CB251" s="230"/>
    </row>
    <row r="252" s="193" customFormat="true" ht="12.75" hidden="false" customHeight="false" outlineLevel="0" collapsed="false">
      <c r="R252" s="224"/>
      <c r="AK252" s="230"/>
      <c r="BG252" s="230"/>
      <c r="BZ252" s="230"/>
      <c r="CA252" s="230"/>
      <c r="CB252" s="230"/>
    </row>
    <row r="253" s="193" customFormat="true" ht="12.75" hidden="false" customHeight="false" outlineLevel="0" collapsed="false">
      <c r="R253" s="224"/>
      <c r="AK253" s="230"/>
      <c r="BG253" s="230"/>
      <c r="BZ253" s="230"/>
      <c r="CA253" s="230"/>
      <c r="CB253" s="230"/>
    </row>
    <row r="254" s="193" customFormat="true" ht="12.75" hidden="false" customHeight="false" outlineLevel="0" collapsed="false">
      <c r="R254" s="224"/>
      <c r="AK254" s="230"/>
      <c r="BG254" s="230"/>
      <c r="BZ254" s="230"/>
      <c r="CA254" s="230"/>
      <c r="CB254" s="230"/>
    </row>
    <row r="255" s="193" customFormat="true" ht="12.75" hidden="false" customHeight="false" outlineLevel="0" collapsed="false">
      <c r="R255" s="224"/>
      <c r="AK255" s="230"/>
      <c r="BG255" s="230"/>
      <c r="BZ255" s="230"/>
      <c r="CA255" s="230"/>
      <c r="CB255" s="230"/>
    </row>
    <row r="256" s="193" customFormat="true" ht="12.75" hidden="false" customHeight="false" outlineLevel="0" collapsed="false">
      <c r="R256" s="224"/>
      <c r="AK256" s="230"/>
      <c r="BG256" s="230"/>
      <c r="BZ256" s="230"/>
      <c r="CA256" s="230"/>
      <c r="CB256" s="230"/>
    </row>
    <row r="257" s="193" customFormat="true" ht="12.75" hidden="false" customHeight="false" outlineLevel="0" collapsed="false">
      <c r="R257" s="224"/>
      <c r="AK257" s="230"/>
      <c r="BG257" s="230"/>
      <c r="BZ257" s="230"/>
      <c r="CA257" s="230"/>
      <c r="CB257" s="230"/>
    </row>
    <row r="258" s="193" customFormat="true" ht="12.75" hidden="false" customHeight="false" outlineLevel="0" collapsed="false">
      <c r="R258" s="224"/>
      <c r="AK258" s="230"/>
      <c r="BG258" s="230"/>
      <c r="BZ258" s="230"/>
      <c r="CA258" s="230"/>
      <c r="CB258" s="230"/>
    </row>
    <row r="259" s="193" customFormat="true" ht="12.75" hidden="false" customHeight="false" outlineLevel="0" collapsed="false">
      <c r="R259" s="224"/>
      <c r="AK259" s="230"/>
      <c r="BG259" s="230"/>
      <c r="BZ259" s="230"/>
      <c r="CA259" s="230"/>
      <c r="CB259" s="230"/>
    </row>
    <row r="260" s="193" customFormat="true" ht="12.75" hidden="false" customHeight="false" outlineLevel="0" collapsed="false">
      <c r="R260" s="224"/>
      <c r="AK260" s="230"/>
      <c r="BG260" s="230"/>
      <c r="BZ260" s="230"/>
      <c r="CA260" s="230"/>
      <c r="CB260" s="230"/>
    </row>
    <row r="261" s="193" customFormat="true" ht="12.75" hidden="false" customHeight="false" outlineLevel="0" collapsed="false">
      <c r="R261" s="224"/>
      <c r="AK261" s="230"/>
      <c r="BG261" s="230"/>
      <c r="BZ261" s="230"/>
      <c r="CA261" s="230"/>
      <c r="CB261" s="230"/>
    </row>
    <row r="262" s="193" customFormat="true" ht="12.75" hidden="false" customHeight="false" outlineLevel="0" collapsed="false">
      <c r="R262" s="224"/>
      <c r="AK262" s="230"/>
      <c r="BG262" s="230"/>
      <c r="BZ262" s="230"/>
      <c r="CA262" s="230"/>
      <c r="CB262" s="230"/>
    </row>
    <row r="263" s="193" customFormat="true" ht="12.75" hidden="false" customHeight="false" outlineLevel="0" collapsed="false">
      <c r="R263" s="224"/>
      <c r="AK263" s="230"/>
      <c r="BG263" s="230"/>
      <c r="BZ263" s="230"/>
      <c r="CA263" s="230"/>
      <c r="CB263" s="230"/>
    </row>
    <row r="264" s="193" customFormat="true" ht="12.75" hidden="false" customHeight="false" outlineLevel="0" collapsed="false">
      <c r="R264" s="224"/>
      <c r="AK264" s="230"/>
      <c r="BG264" s="230"/>
      <c r="BZ264" s="230"/>
      <c r="CA264" s="230"/>
      <c r="CB264" s="230"/>
    </row>
    <row r="265" s="193" customFormat="true" ht="12.75" hidden="false" customHeight="false" outlineLevel="0" collapsed="false">
      <c r="R265" s="224"/>
      <c r="AK265" s="230"/>
      <c r="BG265" s="230"/>
      <c r="BZ265" s="230"/>
      <c r="CA265" s="230"/>
      <c r="CB265" s="230"/>
    </row>
    <row r="266" s="193" customFormat="true" ht="12.75" hidden="false" customHeight="false" outlineLevel="0" collapsed="false">
      <c r="R266" s="224"/>
      <c r="AK266" s="230"/>
      <c r="BG266" s="230"/>
      <c r="BZ266" s="230"/>
      <c r="CA266" s="230"/>
      <c r="CB266" s="230"/>
    </row>
    <row r="267" s="193" customFormat="true" ht="12.75" hidden="false" customHeight="false" outlineLevel="0" collapsed="false">
      <c r="R267" s="224"/>
      <c r="AK267" s="230"/>
      <c r="BG267" s="230"/>
      <c r="BZ267" s="230"/>
      <c r="CA267" s="230"/>
      <c r="CB267" s="230"/>
    </row>
    <row r="268" s="193" customFormat="true" ht="12.75" hidden="false" customHeight="false" outlineLevel="0" collapsed="false">
      <c r="R268" s="224"/>
      <c r="AK268" s="230"/>
      <c r="BG268" s="230"/>
      <c r="BZ268" s="230"/>
      <c r="CA268" s="230"/>
      <c r="CB268" s="230"/>
    </row>
    <row r="269" s="193" customFormat="true" ht="12.75" hidden="false" customHeight="false" outlineLevel="0" collapsed="false">
      <c r="R269" s="224"/>
      <c r="AK269" s="230"/>
      <c r="BG269" s="230"/>
      <c r="BZ269" s="230"/>
      <c r="CA269" s="230"/>
      <c r="CB269" s="230"/>
    </row>
    <row r="270" s="193" customFormat="true" ht="12.75" hidden="false" customHeight="false" outlineLevel="0" collapsed="false">
      <c r="R270" s="224"/>
      <c r="AK270" s="230"/>
      <c r="BG270" s="230"/>
      <c r="BZ270" s="230"/>
      <c r="CA270" s="230"/>
      <c r="CB270" s="230"/>
    </row>
    <row r="271" s="193" customFormat="true" ht="12.75" hidden="false" customHeight="false" outlineLevel="0" collapsed="false">
      <c r="R271" s="224"/>
      <c r="AK271" s="230"/>
      <c r="BG271" s="230"/>
      <c r="BZ271" s="230"/>
      <c r="CA271" s="230"/>
      <c r="CB271" s="230"/>
    </row>
    <row r="272" s="193" customFormat="true" ht="12.75" hidden="false" customHeight="false" outlineLevel="0" collapsed="false">
      <c r="R272" s="224"/>
      <c r="AK272" s="230"/>
      <c r="BG272" s="230"/>
      <c r="BZ272" s="230"/>
      <c r="CA272" s="230"/>
      <c r="CB272" s="230"/>
    </row>
    <row r="273" s="193" customFormat="true" ht="12.75" hidden="false" customHeight="false" outlineLevel="0" collapsed="false">
      <c r="R273" s="224"/>
      <c r="AK273" s="230"/>
      <c r="BG273" s="230"/>
      <c r="BZ273" s="230"/>
      <c r="CA273" s="230"/>
      <c r="CB273" s="230"/>
    </row>
    <row r="274" s="193" customFormat="true" ht="12.75" hidden="false" customHeight="false" outlineLevel="0" collapsed="false">
      <c r="R274" s="224"/>
      <c r="AK274" s="230"/>
      <c r="BG274" s="230"/>
      <c r="BZ274" s="230"/>
      <c r="CA274" s="230"/>
      <c r="CB274" s="230"/>
    </row>
    <row r="275" s="193" customFormat="true" ht="12.75" hidden="false" customHeight="false" outlineLevel="0" collapsed="false">
      <c r="R275" s="224"/>
      <c r="AK275" s="230"/>
      <c r="BG275" s="230"/>
      <c r="BZ275" s="230"/>
      <c r="CA275" s="230"/>
      <c r="CB275" s="230"/>
    </row>
    <row r="276" s="193" customFormat="true" ht="12.75" hidden="false" customHeight="false" outlineLevel="0" collapsed="false">
      <c r="R276" s="224"/>
      <c r="AK276" s="230"/>
      <c r="BG276" s="230"/>
      <c r="BZ276" s="230"/>
      <c r="CA276" s="230"/>
      <c r="CB276" s="230"/>
    </row>
    <row r="277" s="193" customFormat="true" ht="12.75" hidden="false" customHeight="false" outlineLevel="0" collapsed="false">
      <c r="R277" s="224"/>
      <c r="AK277" s="230"/>
      <c r="BG277" s="230"/>
      <c r="BZ277" s="230"/>
      <c r="CA277" s="230"/>
      <c r="CB277" s="230"/>
    </row>
    <row r="278" s="193" customFormat="true" ht="12.75" hidden="false" customHeight="false" outlineLevel="0" collapsed="false">
      <c r="R278" s="224"/>
      <c r="AK278" s="230"/>
      <c r="BG278" s="230"/>
      <c r="BZ278" s="230"/>
      <c r="CA278" s="230"/>
      <c r="CB278" s="230"/>
    </row>
    <row r="279" s="193" customFormat="true" ht="12.75" hidden="false" customHeight="false" outlineLevel="0" collapsed="false">
      <c r="R279" s="224"/>
      <c r="AK279" s="230"/>
      <c r="BG279" s="230"/>
      <c r="BZ279" s="230"/>
      <c r="CA279" s="230"/>
      <c r="CB279" s="230"/>
    </row>
    <row r="280" s="193" customFormat="true" ht="12.75" hidden="false" customHeight="false" outlineLevel="0" collapsed="false">
      <c r="R280" s="224"/>
      <c r="AK280" s="230"/>
      <c r="BG280" s="230"/>
      <c r="BZ280" s="230"/>
      <c r="CA280" s="230"/>
      <c r="CB280" s="230"/>
    </row>
    <row r="281" s="193" customFormat="true" ht="12.75" hidden="false" customHeight="false" outlineLevel="0" collapsed="false">
      <c r="R281" s="224"/>
      <c r="AK281" s="230"/>
      <c r="BG281" s="230"/>
      <c r="BZ281" s="230"/>
      <c r="CA281" s="230"/>
      <c r="CB281" s="230"/>
    </row>
    <row r="282" s="193" customFormat="true" ht="12.75" hidden="false" customHeight="false" outlineLevel="0" collapsed="false">
      <c r="R282" s="224"/>
      <c r="AK282" s="230"/>
      <c r="BG282" s="230"/>
      <c r="BZ282" s="230"/>
      <c r="CA282" s="230"/>
      <c r="CB282" s="230"/>
    </row>
    <row r="283" s="193" customFormat="true" ht="12.75" hidden="false" customHeight="false" outlineLevel="0" collapsed="false">
      <c r="R283" s="224"/>
      <c r="AK283" s="230"/>
      <c r="BG283" s="230"/>
      <c r="BZ283" s="230"/>
      <c r="CA283" s="230"/>
      <c r="CB283" s="230"/>
    </row>
    <row r="284" s="193" customFormat="true" ht="12.75" hidden="false" customHeight="false" outlineLevel="0" collapsed="false">
      <c r="R284" s="224"/>
      <c r="AK284" s="230"/>
      <c r="BG284" s="230"/>
      <c r="BZ284" s="230"/>
      <c r="CA284" s="230"/>
      <c r="CB284" s="230"/>
    </row>
    <row r="285" s="193" customFormat="true" ht="12.75" hidden="false" customHeight="false" outlineLevel="0" collapsed="false">
      <c r="R285" s="224"/>
      <c r="AK285" s="230"/>
      <c r="BG285" s="230"/>
      <c r="BZ285" s="230"/>
      <c r="CA285" s="230"/>
      <c r="CB285" s="230"/>
    </row>
    <row r="286" s="193" customFormat="true" ht="12.75" hidden="false" customHeight="false" outlineLevel="0" collapsed="false">
      <c r="R286" s="224"/>
      <c r="AK286" s="230"/>
      <c r="BG286" s="230"/>
      <c r="BZ286" s="230"/>
      <c r="CA286" s="230"/>
      <c r="CB286" s="230"/>
    </row>
    <row r="287" s="193" customFormat="true" ht="12.75" hidden="false" customHeight="false" outlineLevel="0" collapsed="false">
      <c r="R287" s="224"/>
      <c r="AK287" s="230"/>
      <c r="BG287" s="230"/>
      <c r="BZ287" s="230"/>
      <c r="CA287" s="230"/>
      <c r="CB287" s="230"/>
    </row>
    <row r="288" s="193" customFormat="true" ht="12.75" hidden="false" customHeight="false" outlineLevel="0" collapsed="false">
      <c r="R288" s="224"/>
      <c r="AK288" s="230"/>
      <c r="BG288" s="230"/>
      <c r="BZ288" s="230"/>
      <c r="CA288" s="230"/>
      <c r="CB288" s="230"/>
    </row>
    <row r="289" s="193" customFormat="true" ht="12.75" hidden="false" customHeight="false" outlineLevel="0" collapsed="false">
      <c r="R289" s="224"/>
      <c r="AK289" s="230"/>
      <c r="BG289" s="230"/>
      <c r="BZ289" s="230"/>
      <c r="CA289" s="230"/>
      <c r="CB289" s="230"/>
    </row>
    <row r="290" s="193" customFormat="true" ht="12.75" hidden="false" customHeight="false" outlineLevel="0" collapsed="false">
      <c r="R290" s="224"/>
      <c r="AK290" s="230"/>
      <c r="BG290" s="230"/>
      <c r="BZ290" s="230"/>
      <c r="CA290" s="230"/>
      <c r="CB290" s="230"/>
    </row>
    <row r="291" s="193" customFormat="true" ht="12.75" hidden="false" customHeight="false" outlineLevel="0" collapsed="false">
      <c r="R291" s="224"/>
      <c r="AK291" s="230"/>
      <c r="BG291" s="230"/>
      <c r="BZ291" s="230"/>
      <c r="CA291" s="230"/>
      <c r="CB291" s="230"/>
    </row>
    <row r="292" s="193" customFormat="true" ht="12.75" hidden="false" customHeight="false" outlineLevel="0" collapsed="false">
      <c r="R292" s="224"/>
      <c r="AK292" s="230"/>
      <c r="BG292" s="230"/>
      <c r="BZ292" s="230"/>
      <c r="CA292" s="230"/>
      <c r="CB292" s="230"/>
    </row>
    <row r="293" s="193" customFormat="true" ht="12.75" hidden="false" customHeight="false" outlineLevel="0" collapsed="false">
      <c r="R293" s="224"/>
      <c r="AK293" s="230"/>
      <c r="BG293" s="230"/>
      <c r="BZ293" s="230"/>
      <c r="CA293" s="230"/>
      <c r="CB293" s="230"/>
    </row>
    <row r="294" s="193" customFormat="true" ht="12.75" hidden="false" customHeight="false" outlineLevel="0" collapsed="false">
      <c r="R294" s="224"/>
      <c r="AK294" s="230"/>
      <c r="BG294" s="230"/>
      <c r="BZ294" s="230"/>
      <c r="CA294" s="230"/>
      <c r="CB294" s="230"/>
    </row>
    <row r="295" s="193" customFormat="true" ht="12.75" hidden="false" customHeight="false" outlineLevel="0" collapsed="false">
      <c r="R295" s="224"/>
      <c r="AK295" s="230"/>
      <c r="BG295" s="230"/>
      <c r="BZ295" s="230"/>
      <c r="CA295" s="230"/>
      <c r="CB295" s="230"/>
    </row>
    <row r="296" s="193" customFormat="true" ht="12.75" hidden="false" customHeight="false" outlineLevel="0" collapsed="false">
      <c r="R296" s="224"/>
      <c r="AK296" s="230"/>
      <c r="BG296" s="230"/>
      <c r="BZ296" s="230"/>
      <c r="CA296" s="230"/>
      <c r="CB296" s="230"/>
    </row>
    <row r="297" s="193" customFormat="true" ht="12.75" hidden="false" customHeight="false" outlineLevel="0" collapsed="false">
      <c r="R297" s="224"/>
      <c r="AK297" s="230"/>
      <c r="BG297" s="230"/>
      <c r="BZ297" s="230"/>
      <c r="CA297" s="230"/>
      <c r="CB297" s="230"/>
    </row>
    <row r="298" s="193" customFormat="true" ht="12.75" hidden="false" customHeight="false" outlineLevel="0" collapsed="false">
      <c r="R298" s="224"/>
      <c r="AK298" s="230"/>
      <c r="BG298" s="230"/>
      <c r="BZ298" s="230"/>
      <c r="CA298" s="230"/>
      <c r="CB298" s="230"/>
    </row>
    <row r="299" s="193" customFormat="true" ht="12.75" hidden="false" customHeight="false" outlineLevel="0" collapsed="false">
      <c r="R299" s="224"/>
      <c r="AK299" s="230"/>
      <c r="BG299" s="230"/>
      <c r="BZ299" s="230"/>
      <c r="CA299" s="230"/>
      <c r="CB299" s="230"/>
    </row>
    <row r="300" s="193" customFormat="true" ht="12.75" hidden="false" customHeight="false" outlineLevel="0" collapsed="false">
      <c r="R300" s="224"/>
      <c r="AK300" s="230"/>
      <c r="BG300" s="230"/>
      <c r="BZ300" s="230"/>
      <c r="CA300" s="230"/>
      <c r="CB300" s="230"/>
    </row>
    <row r="301" s="193" customFormat="true" ht="12.75" hidden="false" customHeight="false" outlineLevel="0" collapsed="false">
      <c r="R301" s="224"/>
      <c r="AK301" s="230"/>
      <c r="BG301" s="230"/>
      <c r="BZ301" s="230"/>
      <c r="CA301" s="230"/>
      <c r="CB301" s="230"/>
    </row>
    <row r="302" s="193" customFormat="true" ht="12.75" hidden="false" customHeight="false" outlineLevel="0" collapsed="false">
      <c r="R302" s="224"/>
      <c r="AK302" s="230"/>
      <c r="BG302" s="230"/>
      <c r="BZ302" s="230"/>
      <c r="CA302" s="230"/>
      <c r="CB302" s="230"/>
    </row>
    <row r="303" s="193" customFormat="true" ht="12.75" hidden="false" customHeight="false" outlineLevel="0" collapsed="false">
      <c r="R303" s="224"/>
      <c r="AK303" s="230"/>
      <c r="BG303" s="230"/>
      <c r="BZ303" s="230"/>
      <c r="CA303" s="230"/>
      <c r="CB303" s="230"/>
    </row>
    <row r="304" s="193" customFormat="true" ht="12.75" hidden="false" customHeight="false" outlineLevel="0" collapsed="false">
      <c r="R304" s="224"/>
      <c r="AK304" s="230"/>
      <c r="BG304" s="230"/>
      <c r="BZ304" s="230"/>
      <c r="CA304" s="230"/>
      <c r="CB304" s="230"/>
    </row>
    <row r="305" s="193" customFormat="true" ht="12.75" hidden="false" customHeight="false" outlineLevel="0" collapsed="false">
      <c r="R305" s="224"/>
      <c r="AK305" s="230"/>
      <c r="BG305" s="230"/>
      <c r="BZ305" s="230"/>
      <c r="CA305" s="230"/>
      <c r="CB305" s="230"/>
    </row>
    <row r="306" s="193" customFormat="true" ht="12.75" hidden="false" customHeight="false" outlineLevel="0" collapsed="false">
      <c r="R306" s="224"/>
      <c r="AK306" s="230"/>
      <c r="BG306" s="230"/>
      <c r="BZ306" s="230"/>
      <c r="CA306" s="230"/>
      <c r="CB306" s="230"/>
    </row>
    <row r="307" s="193" customFormat="true" ht="12.75" hidden="false" customHeight="false" outlineLevel="0" collapsed="false">
      <c r="R307" s="224"/>
      <c r="AK307" s="230"/>
      <c r="BG307" s="230"/>
      <c r="BZ307" s="230"/>
      <c r="CA307" s="230"/>
      <c r="CB307" s="230"/>
    </row>
    <row r="308" s="193" customFormat="true" ht="12.75" hidden="false" customHeight="false" outlineLevel="0" collapsed="false">
      <c r="R308" s="224"/>
      <c r="AK308" s="230"/>
      <c r="BG308" s="230"/>
      <c r="BZ308" s="230"/>
      <c r="CA308" s="230"/>
      <c r="CB308" s="230"/>
    </row>
    <row r="309" s="193" customFormat="true" ht="12.75" hidden="false" customHeight="false" outlineLevel="0" collapsed="false">
      <c r="R309" s="224"/>
      <c r="AK309" s="230"/>
      <c r="BG309" s="230"/>
      <c r="BZ309" s="230"/>
      <c r="CA309" s="230"/>
      <c r="CB309" s="230"/>
    </row>
    <row r="310" s="193" customFormat="true" ht="12.75" hidden="false" customHeight="false" outlineLevel="0" collapsed="false">
      <c r="R310" s="224"/>
      <c r="AK310" s="230"/>
      <c r="BG310" s="230"/>
      <c r="BZ310" s="230"/>
      <c r="CA310" s="230"/>
      <c r="CB310" s="230"/>
    </row>
    <row r="311" s="193" customFormat="true" ht="12.75" hidden="false" customHeight="false" outlineLevel="0" collapsed="false">
      <c r="R311" s="224"/>
      <c r="AK311" s="230"/>
      <c r="BG311" s="230"/>
      <c r="BZ311" s="230"/>
      <c r="CA311" s="230"/>
      <c r="CB311" s="230"/>
    </row>
    <row r="312" s="193" customFormat="true" ht="12.75" hidden="false" customHeight="false" outlineLevel="0" collapsed="false">
      <c r="R312" s="224"/>
      <c r="AK312" s="230"/>
      <c r="BG312" s="230"/>
      <c r="BZ312" s="230"/>
      <c r="CA312" s="230"/>
      <c r="CB312" s="230"/>
    </row>
    <row r="313" s="193" customFormat="true" ht="12.75" hidden="false" customHeight="false" outlineLevel="0" collapsed="false">
      <c r="R313" s="224"/>
      <c r="AK313" s="230"/>
      <c r="BG313" s="230"/>
      <c r="BZ313" s="230"/>
      <c r="CA313" s="230"/>
      <c r="CB313" s="230"/>
    </row>
    <row r="314" s="193" customFormat="true" ht="12.75" hidden="false" customHeight="false" outlineLevel="0" collapsed="false">
      <c r="R314" s="224"/>
      <c r="AK314" s="230"/>
      <c r="BG314" s="230"/>
      <c r="BZ314" s="230"/>
      <c r="CA314" s="230"/>
      <c r="CB314" s="230"/>
    </row>
    <row r="315" s="193" customFormat="true" ht="12.75" hidden="false" customHeight="false" outlineLevel="0" collapsed="false">
      <c r="R315" s="224"/>
      <c r="AK315" s="230"/>
      <c r="BG315" s="230"/>
      <c r="BZ315" s="230"/>
      <c r="CA315" s="230"/>
      <c r="CB315" s="230"/>
    </row>
    <row r="316" s="193" customFormat="true" ht="12.75" hidden="false" customHeight="false" outlineLevel="0" collapsed="false">
      <c r="R316" s="224"/>
      <c r="AK316" s="230"/>
      <c r="BG316" s="230"/>
      <c r="BZ316" s="230"/>
      <c r="CA316" s="230"/>
      <c r="CB316" s="230"/>
    </row>
    <row r="317" s="193" customFormat="true" ht="12.75" hidden="false" customHeight="false" outlineLevel="0" collapsed="false">
      <c r="R317" s="224"/>
      <c r="AK317" s="230"/>
      <c r="BG317" s="230"/>
      <c r="BZ317" s="230"/>
      <c r="CA317" s="230"/>
      <c r="CB317" s="230"/>
    </row>
    <row r="318" s="193" customFormat="true" ht="12.75" hidden="false" customHeight="false" outlineLevel="0" collapsed="false">
      <c r="R318" s="224"/>
      <c r="AK318" s="230"/>
      <c r="BG318" s="230"/>
      <c r="BZ318" s="230"/>
      <c r="CA318" s="230"/>
      <c r="CB318" s="230"/>
    </row>
    <row r="319" s="193" customFormat="true" ht="12.75" hidden="false" customHeight="false" outlineLevel="0" collapsed="false">
      <c r="R319" s="224"/>
      <c r="AK319" s="230"/>
      <c r="BG319" s="230"/>
      <c r="BZ319" s="230"/>
      <c r="CA319" s="230"/>
      <c r="CB319" s="230"/>
    </row>
    <row r="320" s="193" customFormat="true" ht="12.75" hidden="false" customHeight="false" outlineLevel="0" collapsed="false">
      <c r="R320" s="224"/>
      <c r="AK320" s="230"/>
      <c r="BG320" s="230"/>
      <c r="BZ320" s="230"/>
      <c r="CA320" s="230"/>
      <c r="CB320" s="230"/>
    </row>
    <row r="321" s="193" customFormat="true" ht="12.75" hidden="false" customHeight="false" outlineLevel="0" collapsed="false">
      <c r="R321" s="224"/>
      <c r="AK321" s="230"/>
      <c r="BG321" s="230"/>
      <c r="BZ321" s="230"/>
      <c r="CA321" s="230"/>
      <c r="CB321" s="230"/>
    </row>
    <row r="322" s="193" customFormat="true" ht="12.75" hidden="false" customHeight="false" outlineLevel="0" collapsed="false">
      <c r="R322" s="224"/>
      <c r="AK322" s="230"/>
      <c r="BG322" s="230"/>
      <c r="BZ322" s="230"/>
      <c r="CA322" s="230"/>
      <c r="CB322" s="230"/>
    </row>
    <row r="323" s="193" customFormat="true" ht="12.75" hidden="false" customHeight="false" outlineLevel="0" collapsed="false">
      <c r="R323" s="224"/>
      <c r="AK323" s="230"/>
      <c r="BG323" s="230"/>
      <c r="BZ323" s="230"/>
      <c r="CA323" s="230"/>
      <c r="CB323" s="230"/>
    </row>
    <row r="324" s="193" customFormat="true" ht="12.75" hidden="false" customHeight="false" outlineLevel="0" collapsed="false">
      <c r="R324" s="224"/>
      <c r="AK324" s="230"/>
      <c r="BG324" s="230"/>
      <c r="BZ324" s="230"/>
      <c r="CA324" s="230"/>
      <c r="CB324" s="230"/>
    </row>
    <row r="325" s="193" customFormat="true" ht="12.75" hidden="false" customHeight="false" outlineLevel="0" collapsed="false">
      <c r="R325" s="224"/>
      <c r="AK325" s="230"/>
      <c r="BG325" s="230"/>
      <c r="BZ325" s="230"/>
      <c r="CA325" s="230"/>
      <c r="CB325" s="230"/>
    </row>
    <row r="326" s="193" customFormat="true" ht="12.75" hidden="false" customHeight="false" outlineLevel="0" collapsed="false">
      <c r="R326" s="224"/>
      <c r="AK326" s="230"/>
      <c r="BG326" s="230"/>
      <c r="BZ326" s="230"/>
      <c r="CA326" s="230"/>
      <c r="CB326" s="230"/>
    </row>
    <row r="327" s="193" customFormat="true" ht="12.75" hidden="false" customHeight="false" outlineLevel="0" collapsed="false">
      <c r="R327" s="224"/>
      <c r="AK327" s="230"/>
      <c r="BG327" s="230"/>
      <c r="BZ327" s="230"/>
      <c r="CA327" s="230"/>
      <c r="CB327" s="230"/>
    </row>
    <row r="328" s="193" customFormat="true" ht="12.75" hidden="false" customHeight="false" outlineLevel="0" collapsed="false">
      <c r="R328" s="224"/>
      <c r="AK328" s="230"/>
      <c r="BG328" s="230"/>
      <c r="BZ328" s="230"/>
      <c r="CA328" s="230"/>
      <c r="CB328" s="230"/>
    </row>
    <row r="329" s="193" customFormat="true" ht="12.75" hidden="false" customHeight="false" outlineLevel="0" collapsed="false">
      <c r="R329" s="224"/>
      <c r="AK329" s="230"/>
      <c r="BG329" s="230"/>
      <c r="BZ329" s="230"/>
      <c r="CA329" s="230"/>
      <c r="CB329" s="230"/>
    </row>
    <row r="330" s="193" customFormat="true" ht="12.75" hidden="false" customHeight="false" outlineLevel="0" collapsed="false">
      <c r="R330" s="224"/>
      <c r="AK330" s="230"/>
      <c r="BG330" s="230"/>
      <c r="BZ330" s="230"/>
      <c r="CA330" s="230"/>
      <c r="CB330" s="230"/>
    </row>
    <row r="331" s="193" customFormat="true" ht="12.75" hidden="false" customHeight="false" outlineLevel="0" collapsed="false">
      <c r="R331" s="224"/>
      <c r="AK331" s="230"/>
      <c r="BG331" s="230"/>
      <c r="BJ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31"/>
      <c r="CA331" s="231"/>
      <c r="CB331" s="231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</row>
    <row r="332" s="193" customFormat="true" ht="12.75" hidden="false" customHeight="false" outlineLevel="0" collapsed="false">
      <c r="R332" s="224"/>
      <c r="AK332" s="230"/>
      <c r="BG332" s="230"/>
      <c r="BJ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31"/>
      <c r="CA332" s="231"/>
      <c r="CB332" s="231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</row>
    <row r="333" s="193" customFormat="true" ht="12.75" hidden="false" customHeight="false" outlineLevel="0" collapsed="false">
      <c r="R333" s="224"/>
      <c r="AK333" s="230"/>
      <c r="BG333" s="230"/>
      <c r="BJ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31"/>
      <c r="CA333" s="231"/>
      <c r="CB333" s="231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</row>
    <row r="334" s="193" customFormat="true" ht="12.75" hidden="false" customHeight="false" outlineLevel="0" collapsed="false">
      <c r="R334" s="224"/>
      <c r="AK334" s="230"/>
      <c r="BG334" s="230"/>
      <c r="BJ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31"/>
      <c r="CA334" s="231"/>
      <c r="CB334" s="231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</row>
    <row r="335" s="193" customFormat="true" ht="12.75" hidden="false" customHeight="false" outlineLevel="0" collapsed="false">
      <c r="R335" s="224"/>
      <c r="AK335" s="230"/>
      <c r="BG335" s="230"/>
      <c r="BJ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31"/>
      <c r="CA335" s="231"/>
      <c r="CB335" s="231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</row>
    <row r="336" s="193" customFormat="true" ht="12.75" hidden="false" customHeight="false" outlineLevel="0" collapsed="false">
      <c r="R336" s="224"/>
      <c r="AK336" s="230"/>
      <c r="BG336" s="230"/>
      <c r="BJ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31"/>
      <c r="CA336" s="231"/>
      <c r="CB336" s="231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</row>
    <row r="337" s="193" customFormat="true" ht="12.75" hidden="false" customHeight="false" outlineLevel="0" collapsed="false">
      <c r="R337" s="224"/>
      <c r="AK337" s="230"/>
      <c r="BG337" s="230"/>
      <c r="BJ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31"/>
      <c r="CA337" s="231"/>
      <c r="CB337" s="231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</row>
    <row r="338" s="193" customFormat="true" ht="12.75" hidden="false" customHeight="false" outlineLevel="0" collapsed="false">
      <c r="R338" s="224"/>
      <c r="AK338" s="230"/>
      <c r="BG338" s="230"/>
      <c r="BJ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31"/>
      <c r="CA338" s="231"/>
      <c r="CB338" s="231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</row>
    <row r="339" s="193" customFormat="true" ht="12.75" hidden="false" customHeight="false" outlineLevel="0" collapsed="false">
      <c r="R339" s="224"/>
      <c r="AK339" s="230"/>
      <c r="BG339" s="230"/>
      <c r="BJ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31"/>
      <c r="CA339" s="231"/>
      <c r="CB339" s="231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</row>
    <row r="340" s="193" customFormat="true" ht="12.75" hidden="false" customHeight="false" outlineLevel="0" collapsed="false">
      <c r="R340" s="224"/>
      <c r="AK340" s="230"/>
      <c r="BG340" s="230"/>
      <c r="BJ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31"/>
      <c r="CA340" s="231"/>
      <c r="CB340" s="231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</row>
    <row r="341" s="193" customFormat="true" ht="12.75" hidden="false" customHeight="false" outlineLevel="0" collapsed="false">
      <c r="R341" s="224"/>
      <c r="AK341" s="230"/>
      <c r="BG341" s="230"/>
      <c r="BJ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31"/>
      <c r="CA341" s="231"/>
      <c r="CB341" s="231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</row>
    <row r="342" s="193" customFormat="true" ht="12.75" hidden="false" customHeight="false" outlineLevel="0" collapsed="false">
      <c r="R342" s="224"/>
      <c r="AK342" s="230"/>
      <c r="BG342" s="230"/>
      <c r="BJ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31"/>
      <c r="CA342" s="231"/>
      <c r="CB342" s="231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</row>
    <row r="343" s="193" customFormat="true" ht="12.75" hidden="false" customHeight="false" outlineLevel="0" collapsed="false">
      <c r="R343" s="224"/>
      <c r="AK343" s="230"/>
      <c r="BG343" s="230"/>
      <c r="BJ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31"/>
      <c r="CA343" s="231"/>
      <c r="CB343" s="231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</row>
    <row r="344" s="193" customFormat="true" ht="12.75" hidden="false" customHeight="false" outlineLevel="0" collapsed="false">
      <c r="R344" s="224"/>
      <c r="AK344" s="230"/>
      <c r="AQ344" s="224"/>
      <c r="AS344" s="224"/>
      <c r="AT344" s="224"/>
      <c r="AU344" s="224"/>
      <c r="AV344" s="224"/>
      <c r="AW344" s="224"/>
      <c r="AX344" s="224"/>
      <c r="AY344" s="224"/>
      <c r="BG344" s="230"/>
      <c r="BJ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31"/>
      <c r="CA344" s="231"/>
      <c r="CB344" s="231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</row>
    <row r="345" s="193" customFormat="true" ht="12.75" hidden="false" customHeight="false" outlineLevel="0" collapsed="false">
      <c r="R345" s="224"/>
      <c r="AK345" s="230"/>
      <c r="AQ345" s="224"/>
      <c r="AS345" s="224"/>
      <c r="AT345" s="224"/>
      <c r="AU345" s="224"/>
      <c r="AV345" s="224"/>
      <c r="AW345" s="224"/>
      <c r="AX345" s="224"/>
      <c r="AY345" s="224"/>
      <c r="BG345" s="230"/>
      <c r="BJ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31"/>
      <c r="CA345" s="231"/>
      <c r="CB345" s="231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</row>
    <row r="346" s="193" customFormat="true" ht="12.75" hidden="false" customHeight="false" outlineLevel="0" collapsed="false">
      <c r="R346" s="224"/>
      <c r="AK346" s="230"/>
      <c r="AQ346" s="224"/>
      <c r="AS346" s="224"/>
      <c r="AT346" s="224"/>
      <c r="AU346" s="224"/>
      <c r="AV346" s="224"/>
      <c r="AW346" s="224"/>
      <c r="AX346" s="224"/>
      <c r="AY346" s="224"/>
      <c r="BG346" s="230"/>
      <c r="BJ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31"/>
      <c r="CA346" s="231"/>
      <c r="CB346" s="231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</row>
    <row r="347" s="193" customFormat="true" ht="12.75" hidden="false" customHeight="false" outlineLevel="0" collapsed="false">
      <c r="R347" s="224"/>
      <c r="AK347" s="230"/>
      <c r="AQ347" s="224"/>
      <c r="AS347" s="224"/>
      <c r="AT347" s="224"/>
      <c r="AU347" s="224"/>
      <c r="AV347" s="224"/>
      <c r="AW347" s="224"/>
      <c r="AX347" s="224"/>
      <c r="AY347" s="224"/>
      <c r="BG347" s="230"/>
      <c r="BJ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31"/>
      <c r="CA347" s="231"/>
      <c r="CB347" s="231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</row>
    <row r="348" s="193" customFormat="true" ht="12.75" hidden="false" customHeight="false" outlineLevel="0" collapsed="false">
      <c r="R348" s="224"/>
      <c r="AK348" s="230"/>
      <c r="AQ348" s="224"/>
      <c r="AS348" s="224"/>
      <c r="AT348" s="224"/>
      <c r="AU348" s="224"/>
      <c r="AV348" s="224"/>
      <c r="AW348" s="224"/>
      <c r="AX348" s="224"/>
      <c r="AY348" s="224"/>
      <c r="BG348" s="230"/>
      <c r="BJ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31"/>
      <c r="CA348" s="231"/>
      <c r="CB348" s="231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</row>
    <row r="349" s="193" customFormat="true" ht="12.75" hidden="false" customHeight="false" outlineLevel="0" collapsed="false">
      <c r="R349" s="224"/>
      <c r="AK349" s="230"/>
      <c r="AQ349" s="224"/>
      <c r="AS349" s="224"/>
      <c r="AT349" s="224"/>
      <c r="AU349" s="224"/>
      <c r="AV349" s="224"/>
      <c r="AW349" s="224"/>
      <c r="AX349" s="224"/>
      <c r="AY349" s="224"/>
      <c r="BG349" s="230"/>
      <c r="BJ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31"/>
      <c r="CA349" s="231"/>
      <c r="CB349" s="231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</row>
    <row r="350" s="193" customFormat="true" ht="12.75" hidden="false" customHeight="false" outlineLevel="0" collapsed="false">
      <c r="R350" s="224"/>
      <c r="AK350" s="230"/>
      <c r="AQ350" s="224"/>
      <c r="AS350" s="224"/>
      <c r="AT350" s="224"/>
      <c r="AU350" s="224"/>
      <c r="AV350" s="224"/>
      <c r="AW350" s="224"/>
      <c r="AX350" s="224"/>
      <c r="AY350" s="224"/>
      <c r="BG350" s="230"/>
      <c r="BJ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31"/>
      <c r="CA350" s="231"/>
      <c r="CB350" s="231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</row>
    <row r="351" s="193" customFormat="true" ht="12.75" hidden="false" customHeight="false" outlineLevel="0" collapsed="false">
      <c r="R351" s="224"/>
      <c r="AK351" s="230"/>
      <c r="AQ351" s="224"/>
      <c r="AS351" s="224"/>
      <c r="AT351" s="224"/>
      <c r="AU351" s="224"/>
      <c r="AV351" s="224"/>
      <c r="AW351" s="224"/>
      <c r="AX351" s="224"/>
      <c r="AY351" s="224"/>
      <c r="BG351" s="230"/>
      <c r="BJ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31"/>
      <c r="CA351" s="231"/>
      <c r="CB351" s="231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</row>
    <row r="352" s="193" customFormat="true" ht="12.75" hidden="false" customHeight="false" outlineLevel="0" collapsed="false">
      <c r="R352" s="224"/>
      <c r="AK352" s="230"/>
      <c r="AQ352" s="224"/>
      <c r="AS352" s="224"/>
      <c r="AT352" s="224"/>
      <c r="AU352" s="224"/>
      <c r="AV352" s="224"/>
      <c r="AW352" s="224"/>
      <c r="AX352" s="224"/>
      <c r="AY352" s="224"/>
      <c r="BG352" s="230"/>
      <c r="BJ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31"/>
      <c r="CA352" s="231"/>
      <c r="CB352" s="231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</row>
    <row r="353" s="193" customFormat="true" ht="12.75" hidden="false" customHeight="false" outlineLevel="0" collapsed="false">
      <c r="R353" s="224"/>
      <c r="AK353" s="230"/>
      <c r="AQ353" s="224"/>
      <c r="AS353" s="224"/>
      <c r="AT353" s="224"/>
      <c r="AU353" s="224"/>
      <c r="AV353" s="224"/>
      <c r="AW353" s="224"/>
      <c r="AX353" s="224"/>
      <c r="AY353" s="224"/>
      <c r="BG353" s="230"/>
      <c r="BJ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31"/>
      <c r="CA353" s="231"/>
      <c r="CB353" s="231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</row>
    <row r="354" s="193" customFormat="true" ht="12.75" hidden="false" customHeight="false" outlineLevel="0" collapsed="false">
      <c r="R354" s="224"/>
      <c r="AK354" s="230"/>
      <c r="AQ354" s="224"/>
      <c r="AS354" s="224"/>
      <c r="AT354" s="224"/>
      <c r="AU354" s="224"/>
      <c r="AV354" s="224"/>
      <c r="AW354" s="224"/>
      <c r="AX354" s="224"/>
      <c r="AY354" s="224"/>
      <c r="BG354" s="230"/>
      <c r="BJ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31"/>
      <c r="CA354" s="231"/>
      <c r="CB354" s="231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</row>
    <row r="355" s="193" customFormat="true" ht="12.75" hidden="false" customHeight="false" outlineLevel="0" collapsed="false">
      <c r="R355" s="224"/>
      <c r="AK355" s="230"/>
      <c r="AQ355" s="224"/>
      <c r="AS355" s="224"/>
      <c r="AT355" s="224"/>
      <c r="AU355" s="224"/>
      <c r="AV355" s="224"/>
      <c r="AW355" s="224"/>
      <c r="AX355" s="224"/>
      <c r="AY355" s="224"/>
      <c r="BG355" s="230"/>
      <c r="BJ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31"/>
      <c r="CA355" s="231"/>
      <c r="CB355" s="231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</row>
    <row r="356" s="193" customFormat="true" ht="12.75" hidden="false" customHeight="false" outlineLevel="0" collapsed="false">
      <c r="R356" s="224"/>
      <c r="AK356" s="230"/>
      <c r="AQ356" s="224"/>
      <c r="AS356" s="224"/>
      <c r="AT356" s="224"/>
      <c r="AU356" s="224"/>
      <c r="AV356" s="224"/>
      <c r="AW356" s="224"/>
      <c r="AX356" s="224"/>
      <c r="AY356" s="224"/>
      <c r="BG356" s="230"/>
      <c r="BJ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31"/>
      <c r="CA356" s="231"/>
      <c r="CB356" s="231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</row>
    <row r="357" s="193" customFormat="true" ht="12.75" hidden="false" customHeight="false" outlineLevel="0" collapsed="false">
      <c r="R357" s="224"/>
      <c r="AK357" s="230"/>
      <c r="AQ357" s="224"/>
      <c r="AS357" s="224"/>
      <c r="AT357" s="224"/>
      <c r="AU357" s="224"/>
      <c r="AV357" s="224"/>
      <c r="AW357" s="224"/>
      <c r="AX357" s="224"/>
      <c r="AY357" s="224"/>
      <c r="BG357" s="230"/>
      <c r="BJ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31"/>
      <c r="CA357" s="231"/>
      <c r="CB357" s="231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</row>
    <row r="358" s="193" customFormat="true" ht="12.75" hidden="false" customHeight="false" outlineLevel="0" collapsed="false">
      <c r="R358" s="224"/>
      <c r="AK358" s="230"/>
      <c r="AQ358" s="224"/>
      <c r="AS358" s="224"/>
      <c r="AT358" s="224"/>
      <c r="AU358" s="224"/>
      <c r="AV358" s="224"/>
      <c r="AW358" s="224"/>
      <c r="AX358" s="224"/>
      <c r="AY358" s="224"/>
      <c r="BG358" s="230"/>
      <c r="BJ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31"/>
      <c r="CA358" s="231"/>
      <c r="CB358" s="231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</row>
    <row r="359" s="193" customFormat="true" ht="12.75" hidden="false" customHeight="false" outlineLevel="0" collapsed="false">
      <c r="R359" s="224"/>
      <c r="AK359" s="230"/>
      <c r="AQ359" s="224"/>
      <c r="AS359" s="224"/>
      <c r="AT359" s="224"/>
      <c r="AU359" s="224"/>
      <c r="AV359" s="224"/>
      <c r="AW359" s="224"/>
      <c r="AX359" s="224"/>
      <c r="AY359" s="224"/>
      <c r="BG359" s="230"/>
      <c r="BJ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31"/>
      <c r="CA359" s="231"/>
      <c r="CB359" s="231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</row>
    <row r="360" s="193" customFormat="true" ht="12.75" hidden="false" customHeight="false" outlineLevel="0" collapsed="false">
      <c r="R360" s="224"/>
      <c r="AK360" s="230"/>
      <c r="AQ360" s="224"/>
      <c r="AS360" s="224"/>
      <c r="AT360" s="224"/>
      <c r="AU360" s="224"/>
      <c r="AV360" s="224"/>
      <c r="AW360" s="224"/>
      <c r="AX360" s="224"/>
      <c r="AY360" s="224"/>
      <c r="BG360" s="230"/>
      <c r="BJ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31"/>
      <c r="CA360" s="231"/>
      <c r="CB360" s="231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</row>
    <row r="361" s="193" customFormat="true" ht="12.75" hidden="false" customHeight="false" outlineLevel="0" collapsed="false">
      <c r="R361" s="224"/>
      <c r="AK361" s="230"/>
      <c r="AQ361" s="224"/>
      <c r="AS361" s="224"/>
      <c r="AT361" s="224"/>
      <c r="AU361" s="224"/>
      <c r="AV361" s="224"/>
      <c r="AW361" s="224"/>
      <c r="AX361" s="224"/>
      <c r="AY361" s="224"/>
      <c r="BG361" s="230"/>
      <c r="BJ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31"/>
      <c r="CA361" s="231"/>
      <c r="CB361" s="231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</row>
    <row r="362" s="193" customFormat="true" ht="12.75" hidden="false" customHeight="false" outlineLevel="0" collapsed="false">
      <c r="R362" s="224"/>
      <c r="AK362" s="230"/>
      <c r="AQ362" s="224"/>
      <c r="AS362" s="224"/>
      <c r="AT362" s="224"/>
      <c r="AU362" s="224"/>
      <c r="AV362" s="224"/>
      <c r="AW362" s="224"/>
      <c r="AX362" s="224"/>
      <c r="AY362" s="224"/>
      <c r="BG362" s="230"/>
      <c r="BJ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31"/>
      <c r="CA362" s="231"/>
      <c r="CB362" s="231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</row>
    <row r="363" s="193" customFormat="true" ht="12.75" hidden="false" customHeight="false" outlineLevel="0" collapsed="false">
      <c r="R363" s="224"/>
      <c r="AK363" s="230"/>
      <c r="AQ363" s="224"/>
      <c r="AS363" s="224"/>
      <c r="AT363" s="224"/>
      <c r="AU363" s="224"/>
      <c r="AV363" s="224"/>
      <c r="AW363" s="224"/>
      <c r="AX363" s="224"/>
      <c r="AY363" s="224"/>
      <c r="BG363" s="230"/>
      <c r="BJ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31"/>
      <c r="CA363" s="231"/>
      <c r="CB363" s="231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</row>
    <row r="364" s="193" customFormat="true" ht="12.75" hidden="false" customHeight="false" outlineLevel="0" collapsed="false">
      <c r="R364" s="224"/>
      <c r="AK364" s="230"/>
      <c r="AQ364" s="224"/>
      <c r="AS364" s="224"/>
      <c r="AT364" s="224"/>
      <c r="AU364" s="224"/>
      <c r="AV364" s="224"/>
      <c r="AW364" s="224"/>
      <c r="AX364" s="224"/>
      <c r="AY364" s="224"/>
      <c r="BG364" s="230"/>
      <c r="BJ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31"/>
      <c r="CA364" s="231"/>
      <c r="CB364" s="231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</row>
    <row r="365" s="193" customFormat="true" ht="12.75" hidden="false" customHeight="false" outlineLevel="0" collapsed="false">
      <c r="R365" s="224"/>
      <c r="AK365" s="230"/>
      <c r="AQ365" s="224"/>
      <c r="AS365" s="224"/>
      <c r="AT365" s="224"/>
      <c r="AU365" s="224"/>
      <c r="AV365" s="224"/>
      <c r="AW365" s="224"/>
      <c r="AX365" s="224"/>
      <c r="AY365" s="224"/>
      <c r="BG365" s="230"/>
      <c r="BJ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31"/>
      <c r="CA365" s="231"/>
      <c r="CB365" s="231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</row>
    <row r="366" s="193" customFormat="true" ht="12.75" hidden="false" customHeight="false" outlineLevel="0" collapsed="false">
      <c r="R366" s="224"/>
      <c r="AK366" s="230"/>
      <c r="AQ366" s="224"/>
      <c r="AS366" s="224"/>
      <c r="AT366" s="224"/>
      <c r="AU366" s="224"/>
      <c r="AV366" s="224"/>
      <c r="AW366" s="224"/>
      <c r="AX366" s="224"/>
      <c r="AY366" s="224"/>
      <c r="BG366" s="230"/>
      <c r="BJ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31"/>
      <c r="CA366" s="231"/>
      <c r="CB366" s="231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</row>
    <row r="367" s="193" customFormat="true" ht="12.75" hidden="false" customHeight="false" outlineLevel="0" collapsed="false">
      <c r="R367" s="224"/>
      <c r="AK367" s="230"/>
      <c r="AQ367" s="224"/>
      <c r="AS367" s="224"/>
      <c r="AT367" s="224"/>
      <c r="AU367" s="224"/>
      <c r="AV367" s="224"/>
      <c r="AW367" s="224"/>
      <c r="AX367" s="224"/>
      <c r="AY367" s="224"/>
      <c r="BG367" s="230"/>
      <c r="BJ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31"/>
      <c r="CA367" s="231"/>
      <c r="CB367" s="231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</row>
    <row r="368" s="193" customFormat="true" ht="12.75" hidden="false" customHeight="false" outlineLevel="0" collapsed="false">
      <c r="R368" s="224"/>
      <c r="AK368" s="230"/>
      <c r="AQ368" s="224"/>
      <c r="AS368" s="224"/>
      <c r="AT368" s="224"/>
      <c r="AU368" s="224"/>
      <c r="AV368" s="224"/>
      <c r="AW368" s="224"/>
      <c r="AX368" s="224"/>
      <c r="AY368" s="224"/>
      <c r="BG368" s="230"/>
      <c r="BJ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31"/>
      <c r="CA368" s="231"/>
      <c r="CB368" s="231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</row>
    <row r="369" s="193" customFormat="true" ht="12.75" hidden="false" customHeight="false" outlineLevel="0" collapsed="false">
      <c r="R369" s="224"/>
      <c r="AK369" s="230"/>
      <c r="AQ369" s="224"/>
      <c r="AS369" s="224"/>
      <c r="AT369" s="224"/>
      <c r="AU369" s="224"/>
      <c r="AV369" s="224"/>
      <c r="AW369" s="224"/>
      <c r="AX369" s="224"/>
      <c r="AY369" s="224"/>
      <c r="BG369" s="230"/>
      <c r="BJ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31"/>
      <c r="CA369" s="231"/>
      <c r="CB369" s="231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</row>
    <row r="370" s="193" customFormat="true" ht="12.75" hidden="false" customHeight="false" outlineLevel="0" collapsed="false">
      <c r="R370" s="224"/>
      <c r="AK370" s="230"/>
      <c r="AQ370" s="224"/>
      <c r="AS370" s="224"/>
      <c r="AT370" s="224"/>
      <c r="AU370" s="224"/>
      <c r="AV370" s="224"/>
      <c r="AW370" s="224"/>
      <c r="AX370" s="224"/>
      <c r="AY370" s="224"/>
      <c r="BG370" s="230"/>
      <c r="BJ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31"/>
      <c r="CA370" s="231"/>
      <c r="CB370" s="231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</row>
    <row r="371" s="193" customFormat="true" ht="12.75" hidden="false" customHeight="false" outlineLevel="0" collapsed="false">
      <c r="R371" s="224"/>
      <c r="AK371" s="230"/>
      <c r="AQ371" s="224"/>
      <c r="AS371" s="224"/>
      <c r="AT371" s="224"/>
      <c r="AU371" s="224"/>
      <c r="AV371" s="224"/>
      <c r="AW371" s="224"/>
      <c r="AX371" s="224"/>
      <c r="AY371" s="224"/>
      <c r="BG371" s="230"/>
      <c r="BJ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31"/>
      <c r="CA371" s="231"/>
      <c r="CB371" s="231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</row>
    <row r="372" s="193" customFormat="true" ht="12.75" hidden="false" customHeight="false" outlineLevel="0" collapsed="false">
      <c r="R372" s="224"/>
      <c r="AK372" s="230"/>
      <c r="AQ372" s="224"/>
      <c r="AS372" s="224"/>
      <c r="AT372" s="224"/>
      <c r="AU372" s="224"/>
      <c r="AV372" s="224"/>
      <c r="AW372" s="224"/>
      <c r="AX372" s="224"/>
      <c r="AY372" s="224"/>
      <c r="BG372" s="230"/>
      <c r="BJ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31"/>
      <c r="CA372" s="231"/>
      <c r="CB372" s="231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</row>
    <row r="373" s="193" customFormat="true" ht="12.75" hidden="false" customHeight="false" outlineLevel="0" collapsed="false">
      <c r="R373" s="224"/>
      <c r="AK373" s="230"/>
      <c r="AQ373" s="224"/>
      <c r="AS373" s="224"/>
      <c r="AT373" s="224"/>
      <c r="AU373" s="224"/>
      <c r="AV373" s="224"/>
      <c r="AW373" s="224"/>
      <c r="AX373" s="224"/>
      <c r="AY373" s="224"/>
      <c r="BG373" s="230"/>
      <c r="BJ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31"/>
      <c r="CA373" s="231"/>
      <c r="CB373" s="231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</row>
    <row r="374" s="193" customFormat="true" ht="12.75" hidden="false" customHeight="false" outlineLevel="0" collapsed="false">
      <c r="R374" s="224"/>
      <c r="AK374" s="230"/>
      <c r="AQ374" s="224"/>
      <c r="AS374" s="224"/>
      <c r="AT374" s="224"/>
      <c r="AU374" s="224"/>
      <c r="AV374" s="224"/>
      <c r="AW374" s="224"/>
      <c r="AX374" s="224"/>
      <c r="AY374" s="224"/>
      <c r="BG374" s="230"/>
      <c r="BJ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31"/>
      <c r="CA374" s="231"/>
      <c r="CB374" s="231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</row>
    <row r="375" s="193" customFormat="true" ht="12.75" hidden="false" customHeight="false" outlineLevel="0" collapsed="false">
      <c r="R375" s="224"/>
      <c r="AK375" s="230"/>
      <c r="AQ375" s="224"/>
      <c r="AS375" s="224"/>
      <c r="AT375" s="224"/>
      <c r="AU375" s="224"/>
      <c r="AV375" s="224"/>
      <c r="AW375" s="224"/>
      <c r="AX375" s="224"/>
      <c r="AY375" s="224"/>
      <c r="BG375" s="230"/>
      <c r="BJ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31"/>
      <c r="CA375" s="231"/>
      <c r="CB375" s="231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</row>
    <row r="376" s="193" customFormat="true" ht="12.75" hidden="false" customHeight="false" outlineLevel="0" collapsed="false">
      <c r="R376" s="224"/>
      <c r="AK376" s="230"/>
      <c r="AQ376" s="224"/>
      <c r="AS376" s="224"/>
      <c r="AT376" s="224"/>
      <c r="AU376" s="224"/>
      <c r="AV376" s="224"/>
      <c r="AW376" s="224"/>
      <c r="AX376" s="224"/>
      <c r="AY376" s="224"/>
      <c r="BG376" s="230"/>
      <c r="BJ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31"/>
      <c r="CA376" s="231"/>
      <c r="CB376" s="231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</row>
    <row r="377" s="193" customFormat="true" ht="12.75" hidden="false" customHeight="false" outlineLevel="0" collapsed="false">
      <c r="R377" s="224"/>
      <c r="AK377" s="230"/>
      <c r="AQ377" s="224"/>
      <c r="AS377" s="224"/>
      <c r="AT377" s="224"/>
      <c r="AU377" s="224"/>
      <c r="AV377" s="224"/>
      <c r="AW377" s="224"/>
      <c r="AX377" s="224"/>
      <c r="AY377" s="224"/>
      <c r="BG377" s="230"/>
      <c r="BJ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31"/>
      <c r="CA377" s="231"/>
      <c r="CB377" s="231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</row>
    <row r="378" s="193" customFormat="true" ht="12.75" hidden="false" customHeight="false" outlineLevel="0" collapsed="false">
      <c r="R378" s="224"/>
      <c r="AK378" s="230"/>
      <c r="AQ378" s="224"/>
      <c r="AS378" s="224"/>
      <c r="AT378" s="224"/>
      <c r="AU378" s="224"/>
      <c r="AV378" s="224"/>
      <c r="AW378" s="224"/>
      <c r="AX378" s="224"/>
      <c r="AY378" s="224"/>
      <c r="BG378" s="230"/>
      <c r="BJ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31"/>
      <c r="CA378" s="231"/>
      <c r="CB378" s="231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</row>
    <row r="379" s="193" customFormat="true" ht="12.75" hidden="false" customHeight="false" outlineLevel="0" collapsed="false">
      <c r="R379" s="224"/>
      <c r="AK379" s="230"/>
      <c r="AQ379" s="224"/>
      <c r="AS379" s="224"/>
      <c r="AT379" s="224"/>
      <c r="AU379" s="224"/>
      <c r="AV379" s="224"/>
      <c r="AW379" s="224"/>
      <c r="AX379" s="224"/>
      <c r="AY379" s="224"/>
      <c r="BG379" s="230"/>
      <c r="BJ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31"/>
      <c r="CA379" s="231"/>
      <c r="CB379" s="231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</row>
    <row r="380" s="193" customFormat="true" ht="12.75" hidden="false" customHeight="false" outlineLevel="0" collapsed="false">
      <c r="R380" s="224"/>
      <c r="AK380" s="230"/>
      <c r="AQ380" s="224"/>
      <c r="AS380" s="224"/>
      <c r="AT380" s="224"/>
      <c r="AU380" s="224"/>
      <c r="AV380" s="224"/>
      <c r="AW380" s="224"/>
      <c r="AX380" s="224"/>
      <c r="AY380" s="224"/>
      <c r="BG380" s="230"/>
      <c r="BJ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31"/>
      <c r="CA380" s="231"/>
      <c r="CB380" s="231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</row>
    <row r="381" s="193" customFormat="true" ht="12.75" hidden="false" customHeight="false" outlineLevel="0" collapsed="false">
      <c r="R381" s="224"/>
      <c r="AK381" s="230"/>
      <c r="AQ381" s="224"/>
      <c r="AS381" s="224"/>
      <c r="AT381" s="224"/>
      <c r="AU381" s="224"/>
      <c r="AV381" s="224"/>
      <c r="AW381" s="224"/>
      <c r="AX381" s="224"/>
      <c r="AY381" s="224"/>
      <c r="BG381" s="230"/>
      <c r="BJ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31"/>
      <c r="CA381" s="231"/>
      <c r="CB381" s="231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</row>
    <row r="382" s="193" customFormat="true" ht="12.75" hidden="false" customHeight="false" outlineLevel="0" collapsed="false">
      <c r="R382" s="224"/>
      <c r="AK382" s="230"/>
      <c r="AQ382" s="224"/>
      <c r="AS382" s="224"/>
      <c r="AT382" s="224"/>
      <c r="AU382" s="224"/>
      <c r="AV382" s="224"/>
      <c r="AW382" s="224"/>
      <c r="AX382" s="224"/>
      <c r="AY382" s="224"/>
      <c r="BG382" s="230"/>
      <c r="BJ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31"/>
      <c r="CA382" s="231"/>
      <c r="CB382" s="231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</row>
    <row r="383" s="193" customFormat="true" ht="12.75" hidden="false" customHeight="false" outlineLevel="0" collapsed="false">
      <c r="R383" s="224"/>
      <c r="AK383" s="230"/>
      <c r="AQ383" s="224"/>
      <c r="AS383" s="224"/>
      <c r="AT383" s="224"/>
      <c r="AU383" s="224"/>
      <c r="AV383" s="224"/>
      <c r="AW383" s="224"/>
      <c r="AX383" s="224"/>
      <c r="AY383" s="224"/>
      <c r="BG383" s="230"/>
      <c r="BJ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31"/>
      <c r="CA383" s="231"/>
      <c r="CB383" s="231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</row>
    <row r="384" s="193" customFormat="true" ht="12.75" hidden="false" customHeight="false" outlineLevel="0" collapsed="false">
      <c r="R384" s="224"/>
      <c r="AK384" s="230"/>
      <c r="AQ384" s="224"/>
      <c r="AS384" s="224"/>
      <c r="AT384" s="224"/>
      <c r="AU384" s="224"/>
      <c r="AV384" s="224"/>
      <c r="AW384" s="224"/>
      <c r="AX384" s="224"/>
      <c r="AY384" s="224"/>
      <c r="BG384" s="230"/>
      <c r="BJ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31"/>
      <c r="CA384" s="231"/>
      <c r="CB384" s="231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</row>
    <row r="385" s="193" customFormat="true" ht="12.75" hidden="false" customHeight="false" outlineLevel="0" collapsed="false">
      <c r="R385" s="224"/>
      <c r="AK385" s="230"/>
      <c r="AQ385" s="224"/>
      <c r="AS385" s="224"/>
      <c r="AT385" s="224"/>
      <c r="AU385" s="224"/>
      <c r="AV385" s="224"/>
      <c r="AW385" s="224"/>
      <c r="AX385" s="224"/>
      <c r="AY385" s="224"/>
      <c r="BG385" s="230"/>
      <c r="BJ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31"/>
      <c r="CA385" s="231"/>
      <c r="CB385" s="231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</row>
    <row r="386" s="193" customFormat="true" ht="12.75" hidden="false" customHeight="false" outlineLevel="0" collapsed="false">
      <c r="R386" s="224"/>
      <c r="AK386" s="230"/>
      <c r="AQ386" s="224"/>
      <c r="AS386" s="224"/>
      <c r="AT386" s="224"/>
      <c r="AU386" s="224"/>
      <c r="AV386" s="224"/>
      <c r="AW386" s="224"/>
      <c r="AX386" s="224"/>
      <c r="AY386" s="224"/>
      <c r="BG386" s="230"/>
      <c r="BJ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31"/>
      <c r="CA386" s="231"/>
      <c r="CB386" s="231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</row>
    <row r="387" s="193" customFormat="true" ht="12.75" hidden="false" customHeight="false" outlineLevel="0" collapsed="false">
      <c r="R387" s="224"/>
      <c r="AK387" s="230"/>
      <c r="AQ387" s="224"/>
      <c r="AS387" s="224"/>
      <c r="AT387" s="224"/>
      <c r="AU387" s="224"/>
      <c r="AV387" s="224"/>
      <c r="AW387" s="224"/>
      <c r="AX387" s="224"/>
      <c r="AY387" s="224"/>
      <c r="BG387" s="230"/>
      <c r="BJ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31"/>
      <c r="CA387" s="231"/>
      <c r="CB387" s="231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</row>
    <row r="388" s="193" customFormat="true" ht="12.75" hidden="false" customHeight="false" outlineLevel="0" collapsed="false">
      <c r="R388" s="224"/>
      <c r="AK388" s="230"/>
      <c r="AQ388" s="224"/>
      <c r="AS388" s="224"/>
      <c r="AT388" s="224"/>
      <c r="AU388" s="224"/>
      <c r="AV388" s="224"/>
      <c r="AW388" s="224"/>
      <c r="AX388" s="224"/>
      <c r="AY388" s="224"/>
      <c r="BG388" s="230"/>
      <c r="BJ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31"/>
      <c r="CA388" s="231"/>
      <c r="CB388" s="231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</row>
    <row r="389" s="193" customFormat="true" ht="12.75" hidden="false" customHeight="false" outlineLevel="0" collapsed="false">
      <c r="R389" s="224"/>
      <c r="AK389" s="230"/>
      <c r="AQ389" s="224"/>
      <c r="AS389" s="224"/>
      <c r="AT389" s="224"/>
      <c r="AU389" s="224"/>
      <c r="AV389" s="224"/>
      <c r="AW389" s="224"/>
      <c r="AX389" s="224"/>
      <c r="AY389" s="224"/>
      <c r="BG389" s="230"/>
      <c r="BJ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31"/>
      <c r="CA389" s="231"/>
      <c r="CB389" s="231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</row>
    <row r="390" s="193" customFormat="true" ht="12.75" hidden="false" customHeight="false" outlineLevel="0" collapsed="false">
      <c r="R390" s="224"/>
      <c r="AK390" s="230"/>
      <c r="AQ390" s="224"/>
      <c r="AS390" s="224"/>
      <c r="AT390" s="224"/>
      <c r="AU390" s="224"/>
      <c r="AV390" s="224"/>
      <c r="AW390" s="224"/>
      <c r="AX390" s="224"/>
      <c r="AY390" s="224"/>
      <c r="BG390" s="230"/>
      <c r="BJ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31"/>
      <c r="CA390" s="231"/>
      <c r="CB390" s="231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</row>
    <row r="391" s="193" customFormat="true" ht="12.75" hidden="false" customHeight="false" outlineLevel="0" collapsed="false">
      <c r="R391" s="224"/>
      <c r="AK391" s="230"/>
      <c r="AQ391" s="224"/>
      <c r="AS391" s="224"/>
      <c r="AT391" s="224"/>
      <c r="AU391" s="224"/>
      <c r="AV391" s="224"/>
      <c r="AW391" s="224"/>
      <c r="AX391" s="224"/>
      <c r="AY391" s="224"/>
      <c r="BG391" s="230"/>
      <c r="BJ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31"/>
      <c r="CA391" s="231"/>
      <c r="CB391" s="231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</row>
    <row r="392" s="193" customFormat="true" ht="12.75" hidden="false" customHeight="false" outlineLevel="0" collapsed="false">
      <c r="R392" s="224"/>
      <c r="AK392" s="230"/>
      <c r="AQ392" s="224"/>
      <c r="AS392" s="224"/>
      <c r="AT392" s="224"/>
      <c r="AU392" s="224"/>
      <c r="AV392" s="224"/>
      <c r="AW392" s="224"/>
      <c r="AX392" s="224"/>
      <c r="AY392" s="224"/>
      <c r="BG392" s="230"/>
      <c r="BJ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31"/>
      <c r="CA392" s="231"/>
      <c r="CB392" s="231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</row>
    <row r="393" s="193" customFormat="true" ht="12.75" hidden="false" customHeight="false" outlineLevel="0" collapsed="false">
      <c r="R393" s="224"/>
      <c r="AK393" s="230"/>
      <c r="AQ393" s="224"/>
      <c r="AS393" s="224"/>
      <c r="AT393" s="224"/>
      <c r="AU393" s="224"/>
      <c r="AV393" s="224"/>
      <c r="AW393" s="224"/>
      <c r="AX393" s="224"/>
      <c r="AY393" s="224"/>
      <c r="BG393" s="230"/>
      <c r="BJ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31"/>
      <c r="CA393" s="231"/>
      <c r="CB393" s="231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</row>
    <row r="394" s="193" customFormat="true" ht="12.75" hidden="false" customHeight="false" outlineLevel="0" collapsed="false">
      <c r="R394" s="224"/>
      <c r="AK394" s="230"/>
      <c r="AQ394" s="224"/>
      <c r="AS394" s="224"/>
      <c r="AT394" s="224"/>
      <c r="AU394" s="224"/>
      <c r="AV394" s="224"/>
      <c r="AW394" s="224"/>
      <c r="AX394" s="224"/>
      <c r="AY394" s="224"/>
      <c r="BG394" s="230"/>
      <c r="BJ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31"/>
      <c r="CA394" s="231"/>
      <c r="CB394" s="231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</row>
    <row r="395" s="193" customFormat="true" ht="12.75" hidden="false" customHeight="false" outlineLevel="0" collapsed="false">
      <c r="R395" s="224"/>
      <c r="AK395" s="230"/>
      <c r="AQ395" s="224"/>
      <c r="AS395" s="224"/>
      <c r="AT395" s="224"/>
      <c r="AU395" s="224"/>
      <c r="AV395" s="224"/>
      <c r="AW395" s="224"/>
      <c r="AX395" s="224"/>
      <c r="AY395" s="224"/>
      <c r="BG395" s="230"/>
      <c r="BJ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31"/>
      <c r="CA395" s="231"/>
      <c r="CB395" s="231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</row>
    <row r="396" s="193" customFormat="true" ht="12.75" hidden="false" customHeight="false" outlineLevel="0" collapsed="false">
      <c r="R396" s="224"/>
      <c r="AK396" s="230"/>
      <c r="AQ396" s="224"/>
      <c r="AS396" s="224"/>
      <c r="AT396" s="224"/>
      <c r="AU396" s="224"/>
      <c r="AV396" s="224"/>
      <c r="AW396" s="224"/>
      <c r="AX396" s="224"/>
      <c r="AY396" s="224"/>
      <c r="BG396" s="230"/>
      <c r="BJ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31"/>
      <c r="CA396" s="231"/>
      <c r="CB396" s="231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</row>
    <row r="397" s="193" customFormat="true" ht="12.75" hidden="false" customHeight="false" outlineLevel="0" collapsed="false">
      <c r="R397" s="224"/>
      <c r="AK397" s="230"/>
      <c r="AQ397" s="224"/>
      <c r="AS397" s="224"/>
      <c r="AT397" s="224"/>
      <c r="AU397" s="224"/>
      <c r="AV397" s="224"/>
      <c r="AW397" s="224"/>
      <c r="AX397" s="224"/>
      <c r="AY397" s="224"/>
      <c r="BG397" s="230"/>
      <c r="BJ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31"/>
      <c r="CA397" s="231"/>
      <c r="CB397" s="231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</row>
    <row r="398" s="193" customFormat="true" ht="12.75" hidden="false" customHeight="false" outlineLevel="0" collapsed="false">
      <c r="R398" s="224"/>
      <c r="AK398" s="230"/>
      <c r="AQ398" s="224"/>
      <c r="AS398" s="224"/>
      <c r="AT398" s="224"/>
      <c r="AU398" s="224"/>
      <c r="AV398" s="224"/>
      <c r="AW398" s="224"/>
      <c r="AX398" s="224"/>
      <c r="AY398" s="224"/>
      <c r="BG398" s="230"/>
      <c r="BJ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31"/>
      <c r="CA398" s="231"/>
      <c r="CB398" s="231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</row>
    <row r="399" s="193" customFormat="true" ht="12.75" hidden="false" customHeight="false" outlineLevel="0" collapsed="false">
      <c r="R399" s="224"/>
      <c r="AK399" s="230"/>
      <c r="AQ399" s="224"/>
      <c r="AS399" s="224"/>
      <c r="AT399" s="224"/>
      <c r="AU399" s="224"/>
      <c r="AV399" s="224"/>
      <c r="AW399" s="224"/>
      <c r="AX399" s="224"/>
      <c r="AY399" s="224"/>
      <c r="BG399" s="230"/>
      <c r="BJ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31"/>
      <c r="CA399" s="231"/>
      <c r="CB399" s="231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</row>
    <row r="400" s="193" customFormat="true" ht="12.75" hidden="false" customHeight="false" outlineLevel="0" collapsed="false">
      <c r="R400" s="224"/>
      <c r="AK400" s="230"/>
      <c r="AQ400" s="224"/>
      <c r="AS400" s="224"/>
      <c r="AT400" s="224"/>
      <c r="AU400" s="224"/>
      <c r="AV400" s="224"/>
      <c r="AW400" s="224"/>
      <c r="AX400" s="224"/>
      <c r="AY400" s="224"/>
      <c r="BG400" s="230"/>
      <c r="BJ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31"/>
      <c r="CA400" s="231"/>
      <c r="CB400" s="231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</row>
    <row r="401" s="193" customFormat="true" ht="12.75" hidden="false" customHeight="false" outlineLevel="0" collapsed="false">
      <c r="R401" s="224"/>
      <c r="AK401" s="230"/>
      <c r="AQ401" s="224"/>
      <c r="AS401" s="224"/>
      <c r="AT401" s="224"/>
      <c r="AU401" s="224"/>
      <c r="AV401" s="224"/>
      <c r="AW401" s="224"/>
      <c r="AX401" s="224"/>
      <c r="AY401" s="224"/>
      <c r="BG401" s="230"/>
      <c r="BJ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31"/>
      <c r="CA401" s="231"/>
      <c r="CB401" s="231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</row>
    <row r="402" s="193" customFormat="true" ht="12.75" hidden="false" customHeight="false" outlineLevel="0" collapsed="false">
      <c r="R402" s="224"/>
      <c r="AK402" s="230"/>
      <c r="AQ402" s="224"/>
      <c r="AS402" s="224"/>
      <c r="AT402" s="224"/>
      <c r="AU402" s="224"/>
      <c r="AV402" s="224"/>
      <c r="AW402" s="224"/>
      <c r="AX402" s="224"/>
      <c r="AY402" s="224"/>
      <c r="BG402" s="230"/>
      <c r="BJ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31"/>
      <c r="CA402" s="231"/>
      <c r="CB402" s="231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</row>
    <row r="403" s="193" customFormat="true" ht="12.75" hidden="false" customHeight="false" outlineLevel="0" collapsed="false">
      <c r="R403" s="224"/>
      <c r="AK403" s="230"/>
      <c r="AQ403" s="224"/>
      <c r="AS403" s="224"/>
      <c r="AT403" s="224"/>
      <c r="AU403" s="224"/>
      <c r="AV403" s="224"/>
      <c r="AW403" s="224"/>
      <c r="AX403" s="224"/>
      <c r="AY403" s="224"/>
      <c r="BG403" s="230"/>
      <c r="BJ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31"/>
      <c r="CA403" s="231"/>
      <c r="CB403" s="231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</row>
    <row r="404" s="193" customFormat="true" ht="12.75" hidden="false" customHeight="false" outlineLevel="0" collapsed="false">
      <c r="R404" s="224"/>
      <c r="AK404" s="230"/>
      <c r="AQ404" s="224"/>
      <c r="AS404" s="224"/>
      <c r="AT404" s="224"/>
      <c r="AU404" s="224"/>
      <c r="AV404" s="224"/>
      <c r="AW404" s="224"/>
      <c r="AX404" s="224"/>
      <c r="AY404" s="224"/>
      <c r="BG404" s="230"/>
      <c r="BJ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31"/>
      <c r="CA404" s="231"/>
      <c r="CB404" s="231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</row>
    <row r="405" s="193" customFormat="true" ht="12.75" hidden="false" customHeight="false" outlineLevel="0" collapsed="false">
      <c r="R405" s="224"/>
      <c r="AK405" s="230"/>
      <c r="AQ405" s="224"/>
      <c r="AS405" s="224"/>
      <c r="AT405" s="224"/>
      <c r="AU405" s="224"/>
      <c r="AV405" s="224"/>
      <c r="AW405" s="224"/>
      <c r="AX405" s="224"/>
      <c r="AY405" s="224"/>
      <c r="BG405" s="230"/>
      <c r="BJ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31"/>
      <c r="CA405" s="231"/>
      <c r="CB405" s="231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</row>
    <row r="406" s="193" customFormat="true" ht="12.75" hidden="false" customHeight="false" outlineLevel="0" collapsed="false">
      <c r="R406" s="224"/>
      <c r="AK406" s="230"/>
      <c r="AQ406" s="224"/>
      <c r="AS406" s="224"/>
      <c r="AT406" s="224"/>
      <c r="AU406" s="224"/>
      <c r="AV406" s="224"/>
      <c r="AW406" s="224"/>
      <c r="AX406" s="224"/>
      <c r="AY406" s="224"/>
      <c r="BG406" s="230"/>
      <c r="BJ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31"/>
      <c r="CA406" s="231"/>
      <c r="CB406" s="231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</row>
    <row r="407" s="193" customFormat="true" ht="12.75" hidden="false" customHeight="false" outlineLevel="0" collapsed="false">
      <c r="R407" s="224"/>
      <c r="AK407" s="230"/>
      <c r="AQ407" s="224"/>
      <c r="AS407" s="224"/>
      <c r="AT407" s="224"/>
      <c r="AU407" s="224"/>
      <c r="AV407" s="224"/>
      <c r="AW407" s="224"/>
      <c r="AX407" s="224"/>
      <c r="AY407" s="224"/>
      <c r="BG407" s="230"/>
      <c r="BJ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31"/>
      <c r="CA407" s="231"/>
      <c r="CB407" s="231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</row>
    <row r="408" s="193" customFormat="true" ht="12.75" hidden="false" customHeight="false" outlineLevel="0" collapsed="false">
      <c r="R408" s="224"/>
      <c r="AK408" s="230"/>
      <c r="AQ408" s="224"/>
      <c r="AS408" s="224"/>
      <c r="AT408" s="224"/>
      <c r="AU408" s="224"/>
      <c r="AV408" s="224"/>
      <c r="AW408" s="224"/>
      <c r="AX408" s="224"/>
      <c r="AY408" s="224"/>
      <c r="BG408" s="230"/>
      <c r="BJ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31"/>
      <c r="CA408" s="231"/>
      <c r="CB408" s="231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</row>
    <row r="409" s="193" customFormat="true" ht="12.75" hidden="false" customHeight="false" outlineLevel="0" collapsed="false">
      <c r="R409" s="224"/>
      <c r="AK409" s="230"/>
      <c r="AQ409" s="224"/>
      <c r="AS409" s="224"/>
      <c r="AT409" s="224"/>
      <c r="AU409" s="224"/>
      <c r="AV409" s="224"/>
      <c r="AW409" s="224"/>
      <c r="AX409" s="224"/>
      <c r="AY409" s="224"/>
      <c r="BG409" s="230"/>
      <c r="BJ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31"/>
      <c r="CA409" s="231"/>
      <c r="CB409" s="231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</row>
    <row r="410" s="193" customFormat="true" ht="12.75" hidden="false" customHeight="false" outlineLevel="0" collapsed="false">
      <c r="R410" s="224"/>
      <c r="AK410" s="230"/>
      <c r="AQ410" s="224"/>
      <c r="AS410" s="224"/>
      <c r="AT410" s="224"/>
      <c r="AU410" s="224"/>
      <c r="AV410" s="224"/>
      <c r="AW410" s="224"/>
      <c r="AX410" s="224"/>
      <c r="AY410" s="224"/>
      <c r="BG410" s="230"/>
      <c r="BJ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31"/>
      <c r="CA410" s="231"/>
      <c r="CB410" s="231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</row>
    <row r="411" s="193" customFormat="true" ht="12.75" hidden="false" customHeight="false" outlineLevel="0" collapsed="false">
      <c r="R411" s="224"/>
      <c r="AK411" s="230"/>
      <c r="AQ411" s="224"/>
      <c r="AS411" s="224"/>
      <c r="AT411" s="224"/>
      <c r="AU411" s="224"/>
      <c r="AV411" s="224"/>
      <c r="AW411" s="224"/>
      <c r="AX411" s="224"/>
      <c r="AY411" s="224"/>
      <c r="BG411" s="230"/>
      <c r="BJ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31"/>
      <c r="CA411" s="231"/>
      <c r="CB411" s="231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</row>
    <row r="412" s="193" customFormat="true" ht="12.75" hidden="false" customHeight="false" outlineLevel="0" collapsed="false">
      <c r="R412" s="224"/>
      <c r="AK412" s="230"/>
      <c r="AQ412" s="224"/>
      <c r="AS412" s="224"/>
      <c r="AT412" s="224"/>
      <c r="AU412" s="224"/>
      <c r="AV412" s="224"/>
      <c r="AW412" s="224"/>
      <c r="AX412" s="224"/>
      <c r="AY412" s="224"/>
      <c r="BG412" s="230"/>
      <c r="BJ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31"/>
      <c r="CA412" s="231"/>
      <c r="CB412" s="231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</row>
    <row r="413" s="193" customFormat="true" ht="12.75" hidden="false" customHeight="false" outlineLevel="0" collapsed="false">
      <c r="R413" s="224"/>
      <c r="AK413" s="230"/>
      <c r="AQ413" s="224"/>
      <c r="AS413" s="224"/>
      <c r="AT413" s="224"/>
      <c r="AU413" s="224"/>
      <c r="AV413" s="224"/>
      <c r="AW413" s="224"/>
      <c r="AX413" s="224"/>
      <c r="AY413" s="224"/>
      <c r="BG413" s="230"/>
      <c r="BJ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31"/>
      <c r="CA413" s="231"/>
      <c r="CB413" s="231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</row>
    <row r="414" s="193" customFormat="true" ht="12.75" hidden="false" customHeight="false" outlineLevel="0" collapsed="false">
      <c r="R414" s="224"/>
      <c r="AK414" s="230"/>
      <c r="AQ414" s="224"/>
      <c r="AS414" s="224"/>
      <c r="AT414" s="224"/>
      <c r="AU414" s="224"/>
      <c r="AV414" s="224"/>
      <c r="AW414" s="224"/>
      <c r="AX414" s="224"/>
      <c r="AY414" s="224"/>
      <c r="BG414" s="230"/>
      <c r="BJ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31"/>
      <c r="CA414" s="231"/>
      <c r="CB414" s="231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</row>
    <row r="415" s="193" customFormat="true" ht="12.75" hidden="false" customHeight="false" outlineLevel="0" collapsed="false">
      <c r="R415" s="224"/>
      <c r="AK415" s="230"/>
      <c r="AQ415" s="224"/>
      <c r="AS415" s="224"/>
      <c r="AT415" s="224"/>
      <c r="AU415" s="224"/>
      <c r="AV415" s="224"/>
      <c r="AW415" s="224"/>
      <c r="AX415" s="224"/>
      <c r="AY415" s="224"/>
      <c r="BG415" s="230"/>
      <c r="BJ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31"/>
      <c r="CA415" s="231"/>
      <c r="CB415" s="231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</row>
    <row r="416" s="193" customFormat="true" ht="12.75" hidden="false" customHeight="false" outlineLevel="0" collapsed="false">
      <c r="R416" s="224"/>
      <c r="AK416" s="230"/>
      <c r="AQ416" s="224"/>
      <c r="AS416" s="224"/>
      <c r="AT416" s="224"/>
      <c r="AU416" s="224"/>
      <c r="AV416" s="224"/>
      <c r="AW416" s="224"/>
      <c r="AX416" s="224"/>
      <c r="AY416" s="224"/>
      <c r="BG416" s="230"/>
      <c r="BJ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31"/>
      <c r="CA416" s="231"/>
      <c r="CB416" s="231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</row>
    <row r="417" s="193" customFormat="true" ht="12.75" hidden="false" customHeight="false" outlineLevel="0" collapsed="false">
      <c r="R417" s="224"/>
      <c r="AK417" s="230"/>
      <c r="AQ417" s="224"/>
      <c r="AS417" s="224"/>
      <c r="AT417" s="224"/>
      <c r="AU417" s="224"/>
      <c r="AV417" s="224"/>
      <c r="AW417" s="224"/>
      <c r="AX417" s="224"/>
      <c r="AY417" s="224"/>
      <c r="BG417" s="230"/>
      <c r="BJ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31"/>
      <c r="CA417" s="231"/>
      <c r="CB417" s="231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</row>
    <row r="418" s="193" customFormat="true" ht="12.75" hidden="false" customHeight="false" outlineLevel="0" collapsed="false">
      <c r="R418" s="224"/>
      <c r="AK418" s="230"/>
      <c r="AQ418" s="224"/>
      <c r="AS418" s="224"/>
      <c r="AT418" s="224"/>
      <c r="AU418" s="224"/>
      <c r="AV418" s="224"/>
      <c r="AW418" s="224"/>
      <c r="AX418" s="224"/>
      <c r="AY418" s="224"/>
      <c r="BG418" s="230"/>
      <c r="BJ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31"/>
      <c r="CA418" s="231"/>
      <c r="CB418" s="231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</row>
    <row r="419" s="193" customFormat="true" ht="12.75" hidden="false" customHeight="false" outlineLevel="0" collapsed="false">
      <c r="R419" s="224"/>
      <c r="AK419" s="230"/>
      <c r="AQ419" s="224"/>
      <c r="AS419" s="224"/>
      <c r="AT419" s="224"/>
      <c r="AU419" s="224"/>
      <c r="AV419" s="224"/>
      <c r="AW419" s="224"/>
      <c r="AX419" s="224"/>
      <c r="AY419" s="224"/>
      <c r="BG419" s="230"/>
      <c r="BJ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31"/>
      <c r="CA419" s="231"/>
      <c r="CB419" s="231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</row>
    <row r="420" s="193" customFormat="true" ht="12.75" hidden="false" customHeight="false" outlineLevel="0" collapsed="false">
      <c r="R420" s="224"/>
      <c r="AK420" s="230"/>
      <c r="AQ420" s="224"/>
      <c r="AS420" s="224"/>
      <c r="AT420" s="224"/>
      <c r="AU420" s="224"/>
      <c r="AV420" s="224"/>
      <c r="AW420" s="224"/>
      <c r="AX420" s="224"/>
      <c r="AY420" s="224"/>
      <c r="BG420" s="230"/>
      <c r="BJ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31"/>
      <c r="CA420" s="231"/>
      <c r="CB420" s="231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</row>
    <row r="421" s="193" customFormat="true" ht="12.75" hidden="false" customHeight="false" outlineLevel="0" collapsed="false">
      <c r="R421" s="224"/>
      <c r="AK421" s="230"/>
      <c r="AQ421" s="224"/>
      <c r="AS421" s="224"/>
      <c r="AT421" s="224"/>
      <c r="AU421" s="224"/>
      <c r="AV421" s="224"/>
      <c r="AW421" s="224"/>
      <c r="AX421" s="224"/>
      <c r="AY421" s="224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3"/>
      <c r="CA421" s="3"/>
      <c r="CB421" s="3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3" customFormat="true" ht="12.75" hidden="false" customHeight="false" outlineLevel="0" collapsed="false">
      <c r="R422" s="224"/>
      <c r="AK422" s="230"/>
      <c r="AQ422" s="224"/>
      <c r="AS422" s="224"/>
      <c r="AT422" s="224"/>
      <c r="AU422" s="224"/>
      <c r="AV422" s="224"/>
      <c r="AW422" s="224"/>
      <c r="AX422" s="224"/>
      <c r="AY422" s="224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3"/>
      <c r="CA422" s="3"/>
      <c r="CB422" s="3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3" customFormat="true" ht="12.75" hidden="false" customHeight="false" outlineLevel="0" collapsed="false">
      <c r="R423" s="224"/>
      <c r="AK423" s="230"/>
      <c r="AQ423" s="224"/>
      <c r="AS423" s="224"/>
      <c r="AT423" s="224"/>
      <c r="AU423" s="224"/>
      <c r="AV423" s="224"/>
      <c r="AW423" s="224"/>
      <c r="AX423" s="224"/>
      <c r="AY423" s="224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3"/>
      <c r="CA423" s="3"/>
      <c r="CB423" s="3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3" customFormat="true" ht="12.75" hidden="false" customHeight="false" outlineLevel="0" collapsed="false">
      <c r="R424" s="224"/>
      <c r="AK424" s="230"/>
      <c r="AQ424" s="224"/>
      <c r="AS424" s="224"/>
      <c r="AT424" s="224"/>
      <c r="AU424" s="224"/>
      <c r="AV424" s="224"/>
      <c r="AW424" s="224"/>
      <c r="AX424" s="224"/>
      <c r="AY424" s="224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3"/>
      <c r="CA424" s="3"/>
      <c r="CB424" s="3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3" customFormat="true" ht="12.75" hidden="false" customHeight="false" outlineLevel="0" collapsed="false">
      <c r="R425" s="224"/>
      <c r="AK425" s="230"/>
      <c r="AQ425" s="224"/>
      <c r="AS425" s="224"/>
      <c r="AT425" s="224"/>
      <c r="AU425" s="224"/>
      <c r="AV425" s="224"/>
      <c r="AW425" s="224"/>
      <c r="AX425" s="224"/>
      <c r="AY425" s="224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3"/>
      <c r="CA425" s="3"/>
      <c r="CB425" s="3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3" customFormat="true" ht="12.75" hidden="false" customHeight="false" outlineLevel="0" collapsed="false">
      <c r="R426" s="224"/>
      <c r="AK426" s="230"/>
      <c r="AQ426" s="224"/>
      <c r="AS426" s="224"/>
      <c r="AT426" s="224"/>
      <c r="AU426" s="224"/>
      <c r="AV426" s="224"/>
      <c r="AW426" s="224"/>
      <c r="AX426" s="224"/>
      <c r="AY426" s="224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3"/>
      <c r="CA426" s="3"/>
      <c r="CB426" s="3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3" customFormat="true" ht="12.75" hidden="false" customHeight="false" outlineLevel="0" collapsed="false">
      <c r="R427" s="224"/>
      <c r="AK427" s="230"/>
      <c r="AQ427" s="224"/>
      <c r="AS427" s="224"/>
      <c r="AT427" s="224"/>
      <c r="AU427" s="224"/>
      <c r="AV427" s="224"/>
      <c r="AW427" s="224"/>
      <c r="AX427" s="224"/>
      <c r="AY427" s="224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3"/>
      <c r="CA427" s="3"/>
      <c r="CB427" s="3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3" customFormat="true" ht="12.75" hidden="false" customHeight="false" outlineLevel="0" collapsed="false">
      <c r="R428" s="224"/>
      <c r="AK428" s="230"/>
      <c r="AQ428" s="224"/>
      <c r="AS428" s="224"/>
      <c r="AT428" s="224"/>
      <c r="AU428" s="224"/>
      <c r="AV428" s="224"/>
      <c r="AW428" s="224"/>
      <c r="AX428" s="224"/>
      <c r="AY428" s="224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3"/>
      <c r="CA428" s="3"/>
      <c r="CB428" s="3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3" customFormat="true" ht="12.75" hidden="false" customHeight="false" outlineLevel="0" collapsed="false">
      <c r="R429" s="224"/>
      <c r="AK429" s="230"/>
      <c r="AQ429" s="224"/>
      <c r="AS429" s="224"/>
      <c r="AT429" s="224"/>
      <c r="AU429" s="224"/>
      <c r="AV429" s="224"/>
      <c r="AW429" s="224"/>
      <c r="AX429" s="224"/>
      <c r="AY429" s="224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3"/>
      <c r="CA429" s="3"/>
      <c r="CB429" s="3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3" customFormat="true" ht="12.75" hidden="false" customHeight="false" outlineLevel="0" collapsed="false">
      <c r="R430" s="224"/>
      <c r="AK430" s="230"/>
      <c r="AQ430" s="224"/>
      <c r="AS430" s="224"/>
      <c r="AT430" s="224"/>
      <c r="AU430" s="224"/>
      <c r="AV430" s="224"/>
      <c r="AW430" s="224"/>
      <c r="AX430" s="224"/>
      <c r="AY430" s="224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3"/>
      <c r="CA430" s="3"/>
      <c r="CB430" s="3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3" customFormat="true" ht="12.75" hidden="false" customHeight="false" outlineLevel="0" collapsed="false">
      <c r="R431" s="224"/>
      <c r="AK431" s="230"/>
      <c r="AQ431" s="224"/>
      <c r="AS431" s="224"/>
      <c r="AT431" s="224"/>
      <c r="AU431" s="224"/>
      <c r="AV431" s="224"/>
      <c r="AW431" s="224"/>
      <c r="AX431" s="224"/>
      <c r="AY431" s="224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3"/>
      <c r="CA431" s="3"/>
      <c r="CB431" s="3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3" customFormat="true" ht="12.75" hidden="false" customHeight="false" outlineLevel="0" collapsed="false">
      <c r="R432" s="224"/>
      <c r="AK432" s="230"/>
      <c r="AQ432" s="224"/>
      <c r="AS432" s="224"/>
      <c r="AT432" s="224"/>
      <c r="AU432" s="224"/>
      <c r="AV432" s="224"/>
      <c r="AW432" s="224"/>
      <c r="AX432" s="224"/>
      <c r="AY432" s="224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3"/>
      <c r="CA432" s="3"/>
      <c r="CB432" s="3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3" customFormat="true" ht="12.75" hidden="false" customHeight="false" outlineLevel="0" collapsed="false">
      <c r="R433" s="224"/>
      <c r="AK433" s="230"/>
      <c r="AQ433" s="224"/>
      <c r="AS433" s="224"/>
      <c r="AT433" s="224"/>
      <c r="AU433" s="224"/>
      <c r="AV433" s="224"/>
      <c r="AW433" s="224"/>
      <c r="AX433" s="224"/>
      <c r="AY433" s="224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3"/>
      <c r="CA433" s="3"/>
      <c r="CB433" s="3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3" customFormat="true" ht="12.75" hidden="false" customHeight="false" outlineLevel="0" collapsed="false">
      <c r="R434" s="224"/>
      <c r="AK434" s="230"/>
      <c r="AQ434" s="224"/>
      <c r="AS434" s="224"/>
      <c r="AT434" s="224"/>
      <c r="AU434" s="224"/>
      <c r="AV434" s="224"/>
      <c r="AW434" s="224"/>
      <c r="AX434" s="224"/>
      <c r="AY434" s="224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3"/>
      <c r="CA434" s="3"/>
      <c r="CB434" s="3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3" customFormat="true" ht="12.75" hidden="false" customHeight="false" outlineLevel="0" collapsed="false">
      <c r="R435" s="224"/>
      <c r="AK435" s="230"/>
      <c r="AQ435" s="224"/>
      <c r="AS435" s="224"/>
      <c r="AT435" s="224"/>
      <c r="AU435" s="224"/>
      <c r="AV435" s="224"/>
      <c r="AW435" s="224"/>
      <c r="AX435" s="224"/>
      <c r="AY435" s="224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3"/>
      <c r="CA435" s="3"/>
      <c r="CB435" s="3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3" customFormat="true" ht="12.75" hidden="false" customHeight="false" outlineLevel="0" collapsed="false">
      <c r="R436" s="224"/>
      <c r="AK436" s="230"/>
      <c r="AQ436" s="224"/>
      <c r="AS436" s="224"/>
      <c r="AT436" s="224"/>
      <c r="AU436" s="224"/>
      <c r="AV436" s="224"/>
      <c r="AW436" s="224"/>
      <c r="AX436" s="224"/>
      <c r="AY436" s="224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3"/>
      <c r="CA436" s="3"/>
      <c r="CB436" s="3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3" customFormat="true" ht="12.75" hidden="false" customHeight="false" outlineLevel="0" collapsed="false">
      <c r="R437" s="224"/>
      <c r="AK437" s="230"/>
      <c r="AQ437" s="224"/>
      <c r="AS437" s="224"/>
      <c r="AT437" s="224"/>
      <c r="AU437" s="224"/>
      <c r="AV437" s="224"/>
      <c r="AW437" s="224"/>
      <c r="AX437" s="224"/>
      <c r="AY437" s="224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3"/>
      <c r="CA437" s="3"/>
      <c r="CB437" s="3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3" customFormat="true" ht="12.75" hidden="false" customHeight="false" outlineLevel="0" collapsed="false">
      <c r="R438" s="224"/>
      <c r="AK438" s="230"/>
      <c r="AQ438" s="224"/>
      <c r="AS438" s="224"/>
      <c r="AT438" s="224"/>
      <c r="AU438" s="224"/>
      <c r="AV438" s="224"/>
      <c r="AW438" s="224"/>
      <c r="AX438" s="224"/>
      <c r="AY438" s="224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3"/>
      <c r="CA438" s="3"/>
      <c r="CB438" s="3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3" customFormat="true" ht="12.75" hidden="false" customHeight="false" outlineLevel="0" collapsed="false">
      <c r="R439" s="224"/>
      <c r="AK439" s="230"/>
      <c r="AQ439" s="224"/>
      <c r="AS439" s="224"/>
      <c r="AT439" s="224"/>
      <c r="AU439" s="224"/>
      <c r="AV439" s="224"/>
      <c r="AW439" s="224"/>
      <c r="AX439" s="224"/>
      <c r="AY439" s="224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3"/>
      <c r="CA439" s="3"/>
      <c r="CB439" s="3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3" customFormat="true" ht="12.75" hidden="false" customHeight="false" outlineLevel="0" collapsed="false">
      <c r="R440" s="224"/>
      <c r="AK440" s="230"/>
      <c r="AQ440" s="224"/>
      <c r="AS440" s="224"/>
      <c r="AT440" s="224"/>
      <c r="AU440" s="224"/>
      <c r="AV440" s="224"/>
      <c r="AW440" s="224"/>
      <c r="AX440" s="224"/>
      <c r="AY440" s="224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3"/>
      <c r="CA440" s="3"/>
      <c r="CB440" s="3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3" customFormat="true" ht="12.75" hidden="false" customHeight="false" outlineLevel="0" collapsed="false">
      <c r="R441" s="224"/>
      <c r="AK441" s="230"/>
      <c r="AQ441" s="224"/>
      <c r="AS441" s="224"/>
      <c r="AT441" s="224"/>
      <c r="AU441" s="224"/>
      <c r="AV441" s="224"/>
      <c r="AW441" s="224"/>
      <c r="AX441" s="224"/>
      <c r="AY441" s="224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3"/>
      <c r="CA441" s="3"/>
      <c r="CB441" s="3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3" customFormat="true" ht="12.75" hidden="false" customHeight="false" outlineLevel="0" collapsed="false">
      <c r="R442" s="224"/>
      <c r="AK442" s="230"/>
      <c r="AQ442" s="224"/>
      <c r="AS442" s="224"/>
      <c r="AT442" s="224"/>
      <c r="AU442" s="224"/>
      <c r="AV442" s="224"/>
      <c r="AW442" s="224"/>
      <c r="AX442" s="224"/>
      <c r="AY442" s="224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3"/>
      <c r="CA442" s="3"/>
      <c r="CB442" s="3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3" customFormat="true" ht="12.75" hidden="false" customHeight="false" outlineLevel="0" collapsed="false">
      <c r="R443" s="224"/>
      <c r="AK443" s="230"/>
      <c r="AQ443" s="224"/>
      <c r="AS443" s="224"/>
      <c r="AT443" s="224"/>
      <c r="AU443" s="224"/>
      <c r="AV443" s="224"/>
      <c r="AW443" s="224"/>
      <c r="AX443" s="224"/>
      <c r="AY443" s="224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3"/>
      <c r="CA443" s="3"/>
      <c r="CB443" s="3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3" customFormat="true" ht="12.75" hidden="false" customHeight="false" outlineLevel="0" collapsed="false">
      <c r="R444" s="224"/>
      <c r="AK444" s="230"/>
      <c r="AQ444" s="224"/>
      <c r="AS444" s="224"/>
      <c r="AT444" s="224"/>
      <c r="AU444" s="224"/>
      <c r="AV444" s="224"/>
      <c r="AW444" s="224"/>
      <c r="AX444" s="224"/>
      <c r="AY444" s="224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3"/>
      <c r="CA444" s="3"/>
      <c r="CB444" s="3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3" customFormat="true" ht="12.75" hidden="false" customHeight="false" outlineLevel="0" collapsed="false">
      <c r="R445" s="224"/>
      <c r="AK445" s="230"/>
      <c r="AQ445" s="224"/>
      <c r="AS445" s="224"/>
      <c r="AT445" s="224"/>
      <c r="AU445" s="224"/>
      <c r="AV445" s="224"/>
      <c r="AW445" s="224"/>
      <c r="AX445" s="224"/>
      <c r="AY445" s="224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3"/>
      <c r="CA445" s="3"/>
      <c r="CB445" s="3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3" customFormat="true" ht="12.75" hidden="false" customHeight="false" outlineLevel="0" collapsed="false">
      <c r="R446" s="224"/>
      <c r="AK446" s="230"/>
      <c r="AQ446" s="224"/>
      <c r="AS446" s="224"/>
      <c r="AT446" s="224"/>
      <c r="AU446" s="224"/>
      <c r="AV446" s="224"/>
      <c r="AW446" s="224"/>
      <c r="AX446" s="224"/>
      <c r="AY446" s="224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3"/>
      <c r="CA446" s="3"/>
      <c r="CB446" s="3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3" customFormat="true" ht="12.75" hidden="false" customHeight="false" outlineLevel="0" collapsed="false">
      <c r="R447" s="224"/>
      <c r="AK447" s="230"/>
      <c r="AQ447" s="224"/>
      <c r="AS447" s="224"/>
      <c r="AT447" s="224"/>
      <c r="AU447" s="224"/>
      <c r="AV447" s="224"/>
      <c r="AW447" s="224"/>
      <c r="AX447" s="224"/>
      <c r="AY447" s="224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3"/>
      <c r="CA447" s="3"/>
      <c r="CB447" s="3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3" customFormat="true" ht="12.75" hidden="false" customHeight="false" outlineLevel="0" collapsed="false">
      <c r="R448" s="224"/>
      <c r="AK448" s="230"/>
      <c r="AQ448" s="224"/>
      <c r="AS448" s="224"/>
      <c r="AT448" s="224"/>
      <c r="AU448" s="224"/>
      <c r="AV448" s="224"/>
      <c r="AW448" s="224"/>
      <c r="AX448" s="224"/>
      <c r="AY448" s="224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3"/>
      <c r="CA448" s="3"/>
      <c r="CB448" s="3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3" customFormat="true" ht="12.75" hidden="false" customHeight="false" outlineLevel="0" collapsed="false">
      <c r="R449" s="224"/>
      <c r="AK449" s="230"/>
      <c r="AQ449" s="224"/>
      <c r="AS449" s="224"/>
      <c r="AT449" s="224"/>
      <c r="AU449" s="224"/>
      <c r="AV449" s="224"/>
      <c r="AW449" s="224"/>
      <c r="AX449" s="224"/>
      <c r="AY449" s="224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3"/>
      <c r="CA449" s="3"/>
      <c r="CB449" s="3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3" customFormat="true" ht="12.75" hidden="false" customHeight="false" outlineLevel="0" collapsed="false">
      <c r="R450" s="224"/>
      <c r="AK450" s="230"/>
      <c r="AQ450" s="224"/>
      <c r="AS450" s="224"/>
      <c r="AT450" s="224"/>
      <c r="AU450" s="224"/>
      <c r="AV450" s="224"/>
      <c r="AW450" s="224"/>
      <c r="AX450" s="224"/>
      <c r="AY450" s="224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3"/>
      <c r="CA450" s="3"/>
      <c r="CB450" s="3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3" customFormat="true" ht="12.75" hidden="false" customHeight="false" outlineLevel="0" collapsed="false">
      <c r="R451" s="224"/>
      <c r="AK451" s="230"/>
      <c r="AQ451" s="224"/>
      <c r="AS451" s="224"/>
      <c r="AT451" s="224"/>
      <c r="AU451" s="224"/>
      <c r="AV451" s="224"/>
      <c r="AW451" s="224"/>
      <c r="AX451" s="224"/>
      <c r="AY451" s="224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3"/>
      <c r="CA451" s="3"/>
      <c r="CB451" s="3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3" customFormat="true" ht="12.75" hidden="false" customHeight="false" outlineLevel="0" collapsed="false">
      <c r="R452" s="224"/>
      <c r="AK452" s="230"/>
      <c r="AQ452" s="224"/>
      <c r="AS452" s="224"/>
      <c r="AT452" s="224"/>
      <c r="AU452" s="224"/>
      <c r="AV452" s="224"/>
      <c r="AW452" s="224"/>
      <c r="AX452" s="224"/>
      <c r="AY452" s="224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3"/>
      <c r="CA452" s="3"/>
      <c r="CB452" s="3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3" customFormat="true" ht="12.75" hidden="false" customHeight="false" outlineLevel="0" collapsed="false">
      <c r="R453" s="224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3"/>
      <c r="CA453" s="3"/>
      <c r="CB453" s="3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3" customFormat="true" ht="12.75" hidden="false" customHeight="false" outlineLevel="0" collapsed="false">
      <c r="R454" s="224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3"/>
      <c r="CA454" s="3"/>
      <c r="CB454" s="3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3" customFormat="true" ht="12.75" hidden="false" customHeight="false" outlineLevel="0" collapsed="false">
      <c r="R455" s="224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3"/>
      <c r="CA455" s="3"/>
      <c r="CB455" s="3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3" customFormat="true" ht="12.75" hidden="false" customHeight="false" outlineLevel="0" collapsed="false">
      <c r="R456" s="224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3"/>
      <c r="CA456" s="3"/>
      <c r="CB456" s="3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3" customFormat="true" ht="12.75" hidden="false" customHeight="false" outlineLevel="0" collapsed="false">
      <c r="R457" s="224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3"/>
      <c r="CA457" s="3"/>
      <c r="CB457" s="3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3" customFormat="true" ht="12.75" hidden="false" customHeight="false" outlineLevel="0" collapsed="false">
      <c r="R458" s="224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3"/>
      <c r="CA458" s="3"/>
      <c r="CB458" s="3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3" customFormat="true" ht="12.75" hidden="false" customHeight="false" outlineLevel="0" collapsed="false">
      <c r="R459" s="224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3"/>
      <c r="CA459" s="3"/>
      <c r="CB459" s="3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3" customFormat="true" ht="12.75" hidden="false" customHeight="false" outlineLevel="0" collapsed="false">
      <c r="R460" s="224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3"/>
      <c r="CA460" s="3"/>
      <c r="CB460" s="3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FA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</row>
    <row r="462" customFormat="false" ht="12.75" hidden="false" customHeight="false" outlineLevel="0" collapsed="false">
      <c r="DK462" s="193"/>
      <c r="EO462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30.28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3" width="8.7"/>
    <col collapsed="false" customWidth="true" hidden="false" outlineLevel="0" max="79" min="79" style="3" width="7.99"/>
    <col collapsed="false" customWidth="false" hidden="false" outlineLevel="0" max="80" min="80" style="3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7.28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56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8"/>
      <c r="CA1" s="8"/>
      <c r="CB1" s="8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8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7"/>
      <c r="CA2" s="17"/>
      <c r="CB2" s="17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2" customFormat="true" ht="15.75" hidden="false" customHeight="false" outlineLevel="0" collapsed="false">
      <c r="A3" s="12" t="s">
        <v>352</v>
      </c>
      <c r="B3" s="13"/>
      <c r="C3" s="19"/>
      <c r="D3" s="20" t="s">
        <v>557</v>
      </c>
      <c r="E3" s="14"/>
      <c r="F3" s="15"/>
      <c r="G3" s="20" t="s">
        <v>354</v>
      </c>
      <c r="H3" s="15"/>
      <c r="I3" s="15"/>
      <c r="J3" s="15"/>
      <c r="K3" s="15"/>
      <c r="L3" s="15"/>
      <c r="M3" s="15"/>
      <c r="N3" s="15"/>
      <c r="O3" s="15"/>
      <c r="P3" s="15"/>
      <c r="Q3" s="20" t="s">
        <v>558</v>
      </c>
      <c r="R3" s="13"/>
      <c r="S3" s="15"/>
      <c r="T3" s="12" t="s">
        <v>559</v>
      </c>
      <c r="U3" s="21"/>
      <c r="V3" s="21"/>
      <c r="W3" s="15"/>
      <c r="X3" s="20" t="s">
        <v>357</v>
      </c>
      <c r="Y3" s="15"/>
      <c r="Z3" s="15"/>
      <c r="AA3" s="15"/>
      <c r="AB3" s="15"/>
      <c r="AC3" s="15"/>
      <c r="AD3" s="15"/>
      <c r="AE3" s="15" t="s">
        <v>358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59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60</v>
      </c>
      <c r="BS3" s="13"/>
      <c r="BT3" s="0"/>
      <c r="BU3" s="13"/>
      <c r="BV3" s="21"/>
      <c r="BW3" s="21"/>
      <c r="BX3" s="21"/>
      <c r="BY3" s="13"/>
      <c r="BZ3" s="17"/>
      <c r="CA3" s="17"/>
      <c r="CB3" s="17"/>
      <c r="CC3" s="13"/>
      <c r="CD3" s="13"/>
      <c r="CE3" s="13"/>
      <c r="CF3" s="13"/>
      <c r="CG3" s="13"/>
      <c r="CH3" s="13"/>
      <c r="CI3" s="21"/>
      <c r="CJ3" s="13"/>
      <c r="CK3" s="13"/>
      <c r="CL3" s="15" t="s">
        <v>360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61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9"/>
      <c r="DL3" s="15" t="s">
        <v>362</v>
      </c>
      <c r="DM3" s="15"/>
      <c r="DN3" s="19"/>
      <c r="DO3" s="15"/>
      <c r="DP3" s="15"/>
      <c r="DQ3" s="15"/>
      <c r="DR3" s="15"/>
      <c r="DS3" s="15"/>
      <c r="DT3" s="15"/>
      <c r="DU3" s="19"/>
      <c r="DV3" s="15" t="s">
        <v>363</v>
      </c>
      <c r="DW3" s="15"/>
      <c r="DX3" s="19"/>
      <c r="DY3" s="15"/>
      <c r="DZ3" s="15"/>
      <c r="EA3" s="15"/>
      <c r="EB3" s="15"/>
      <c r="EC3" s="15"/>
      <c r="ED3" s="15"/>
      <c r="EE3" s="19"/>
      <c r="EF3" s="15" t="s">
        <v>364</v>
      </c>
      <c r="EG3" s="15"/>
      <c r="EH3" s="19"/>
      <c r="EI3" s="15"/>
      <c r="EJ3" s="15"/>
      <c r="EK3" s="15"/>
      <c r="EL3" s="15"/>
      <c r="EM3" s="15"/>
      <c r="EN3" s="15"/>
      <c r="EO3" s="19"/>
      <c r="EP3" s="15" t="s">
        <v>365</v>
      </c>
      <c r="EQ3" s="19"/>
      <c r="ER3" s="19"/>
      <c r="ES3" s="19"/>
      <c r="ET3" s="19"/>
      <c r="EU3" s="19"/>
      <c r="EV3" s="15" t="s">
        <v>366</v>
      </c>
      <c r="EW3" s="13"/>
      <c r="EX3" s="13"/>
      <c r="EY3" s="13"/>
      <c r="EZ3" s="13"/>
      <c r="FA3" s="19"/>
      <c r="FB3" s="12" t="s">
        <v>367</v>
      </c>
      <c r="FC3" s="21"/>
    </row>
    <row r="4" s="36" customFormat="true" ht="16.5" hidden="false" customHeight="false" outlineLevel="0" collapsed="false">
      <c r="A4" s="23"/>
      <c r="B4" s="24"/>
      <c r="C4" s="24"/>
      <c r="D4" s="25" t="s">
        <v>17</v>
      </c>
      <c r="E4" s="26"/>
      <c r="F4" s="27"/>
      <c r="G4" s="25" t="s">
        <v>18</v>
      </c>
      <c r="H4" s="27"/>
      <c r="I4" s="27"/>
      <c r="J4" s="27"/>
      <c r="K4" s="27"/>
      <c r="L4" s="27"/>
      <c r="M4" s="27"/>
      <c r="N4" s="27"/>
      <c r="O4" s="27"/>
      <c r="P4" s="27"/>
      <c r="Q4" s="28" t="s">
        <v>19</v>
      </c>
      <c r="R4" s="29"/>
      <c r="S4" s="27"/>
      <c r="T4" s="21"/>
      <c r="U4" s="21"/>
      <c r="V4" s="21"/>
      <c r="W4" s="27"/>
      <c r="X4" s="20"/>
      <c r="Y4" s="15"/>
      <c r="Z4" s="15"/>
      <c r="AA4" s="15"/>
      <c r="AB4" s="15"/>
      <c r="AC4" s="15"/>
      <c r="AD4" s="27"/>
      <c r="AE4" s="27"/>
      <c r="AF4" s="27"/>
      <c r="AG4" s="30"/>
      <c r="AH4" s="27"/>
      <c r="AI4" s="27"/>
      <c r="AJ4" s="27"/>
      <c r="AK4" s="26"/>
      <c r="AL4" s="27"/>
      <c r="AM4" s="27"/>
      <c r="AN4" s="27"/>
      <c r="AO4" s="27"/>
      <c r="AP4" s="27"/>
      <c r="AQ4" s="31"/>
      <c r="AR4" s="27"/>
      <c r="AS4" s="31"/>
      <c r="AT4" s="31"/>
      <c r="AU4" s="31"/>
      <c r="AV4" s="31"/>
      <c r="AW4" s="31"/>
      <c r="AX4" s="31"/>
      <c r="AY4" s="31"/>
      <c r="AZ4" s="27"/>
      <c r="BA4" s="27"/>
      <c r="BB4" s="27"/>
      <c r="BC4" s="27"/>
      <c r="BD4" s="27"/>
      <c r="BE4" s="27"/>
      <c r="BF4" s="27"/>
      <c r="BG4" s="26"/>
      <c r="BH4" s="27"/>
      <c r="BI4" s="27"/>
      <c r="BJ4" s="31"/>
      <c r="BK4" s="27"/>
      <c r="BL4" s="27"/>
      <c r="BM4" s="27"/>
      <c r="BN4" s="27"/>
      <c r="BO4" s="27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2"/>
      <c r="CA4" s="32"/>
      <c r="CB4" s="32"/>
      <c r="CC4" s="31"/>
      <c r="CD4" s="33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27"/>
      <c r="CY4" s="28" t="s">
        <v>20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4"/>
      <c r="DL4" s="28" t="s">
        <v>20</v>
      </c>
      <c r="DM4" s="27"/>
      <c r="DN4" s="24"/>
      <c r="DO4" s="27"/>
      <c r="DP4" s="27"/>
      <c r="DQ4" s="27"/>
      <c r="DR4" s="236"/>
      <c r="DS4" s="27"/>
      <c r="DT4" s="27"/>
      <c r="DU4" s="24"/>
      <c r="DV4" s="28" t="s">
        <v>20</v>
      </c>
      <c r="DW4" s="27"/>
      <c r="DX4" s="24"/>
      <c r="DY4" s="27"/>
      <c r="DZ4" s="27"/>
      <c r="EA4" s="27"/>
      <c r="EB4" s="27"/>
      <c r="EC4" s="27"/>
      <c r="ED4" s="27"/>
      <c r="EE4" s="24"/>
      <c r="EF4" s="28" t="s">
        <v>20</v>
      </c>
      <c r="EG4" s="27"/>
      <c r="EH4" s="24"/>
      <c r="EI4" s="27"/>
      <c r="EJ4" s="27"/>
      <c r="EK4" s="27"/>
      <c r="EL4" s="27"/>
      <c r="EM4" s="27"/>
      <c r="EN4" s="27"/>
      <c r="EO4" s="24"/>
      <c r="EP4" s="34" t="s">
        <v>21</v>
      </c>
      <c r="EQ4" s="24"/>
      <c r="ER4" s="24"/>
      <c r="ES4" s="24"/>
      <c r="ET4" s="24"/>
      <c r="EU4" s="24"/>
      <c r="EV4" s="34" t="s">
        <v>21</v>
      </c>
      <c r="EW4" s="24"/>
      <c r="EX4" s="24"/>
      <c r="EY4" s="24"/>
      <c r="EZ4" s="24"/>
      <c r="FA4" s="24"/>
      <c r="FB4" s="35" t="s">
        <v>22</v>
      </c>
      <c r="FC4" s="21"/>
    </row>
    <row r="5" s="36" customFormat="true" ht="13.5" hidden="false" customHeight="false" outlineLevel="0" collapsed="false">
      <c r="A5" s="37" t="s">
        <v>23</v>
      </c>
      <c r="B5" s="38" t="s">
        <v>24</v>
      </c>
      <c r="C5" s="24"/>
      <c r="D5" s="37" t="s">
        <v>25</v>
      </c>
      <c r="E5" s="39" t="s">
        <v>407</v>
      </c>
      <c r="F5" s="27"/>
      <c r="G5" s="40"/>
      <c r="H5" s="41"/>
      <c r="I5" s="41"/>
      <c r="J5" s="41"/>
      <c r="K5" s="41"/>
      <c r="L5" s="42" t="s">
        <v>408</v>
      </c>
      <c r="M5" s="43" t="n">
        <v>0.166666666666667</v>
      </c>
      <c r="N5" s="31"/>
      <c r="O5" s="31"/>
      <c r="P5" s="27"/>
      <c r="Q5" s="44" t="s">
        <v>409</v>
      </c>
      <c r="R5" s="45"/>
      <c r="S5" s="24"/>
      <c r="T5" s="46" t="s">
        <v>29</v>
      </c>
      <c r="U5" s="47" t="s">
        <v>30</v>
      </c>
      <c r="V5" s="48" t="s">
        <v>31</v>
      </c>
      <c r="W5" s="24"/>
      <c r="X5" s="49" t="s">
        <v>32</v>
      </c>
      <c r="Y5" s="50" t="s">
        <v>33</v>
      </c>
      <c r="Z5" s="51" t="s">
        <v>410</v>
      </c>
      <c r="AA5" s="51" t="s">
        <v>411</v>
      </c>
      <c r="AB5" s="52" t="s">
        <v>36</v>
      </c>
      <c r="AC5" s="53" t="s">
        <v>37</v>
      </c>
      <c r="AD5" s="24"/>
      <c r="AE5" s="54"/>
      <c r="AF5" s="54"/>
      <c r="AG5" s="55"/>
      <c r="AH5" s="56" t="s">
        <v>38</v>
      </c>
      <c r="AI5" s="57"/>
      <c r="AJ5" s="54"/>
      <c r="AK5" s="232"/>
      <c r="AL5" s="54"/>
      <c r="AM5" s="54"/>
      <c r="AN5" s="54"/>
      <c r="AO5" s="56" t="s">
        <v>39</v>
      </c>
      <c r="AP5" s="58"/>
      <c r="AQ5" s="59"/>
      <c r="AR5" s="27"/>
      <c r="AS5" s="31"/>
      <c r="AT5" s="31"/>
      <c r="AU5" s="31"/>
      <c r="AV5" s="31"/>
      <c r="AW5" s="31"/>
      <c r="AX5" s="31"/>
      <c r="AY5" s="31"/>
      <c r="AZ5" s="24"/>
      <c r="BA5" s="27"/>
      <c r="BB5" s="27"/>
      <c r="BC5" s="21"/>
      <c r="BD5" s="56" t="s">
        <v>40</v>
      </c>
      <c r="BE5" s="60" t="n">
        <v>0.190276218031923</v>
      </c>
      <c r="BF5" s="30"/>
      <c r="BG5" s="26"/>
      <c r="BH5" s="27"/>
      <c r="BI5" s="27"/>
      <c r="BJ5" s="31"/>
      <c r="BK5" s="27"/>
      <c r="BL5" s="27"/>
      <c r="BM5" s="27"/>
      <c r="BN5" s="27"/>
      <c r="BO5" s="27"/>
      <c r="BP5" s="31"/>
      <c r="BQ5" s="31"/>
      <c r="BR5" s="31"/>
      <c r="BS5" s="31"/>
      <c r="BT5" s="31"/>
      <c r="BU5" s="31"/>
      <c r="BV5" s="31"/>
      <c r="BW5" s="61"/>
      <c r="BX5" s="31"/>
      <c r="BY5" s="31"/>
      <c r="BZ5" s="32"/>
      <c r="CA5" s="32"/>
      <c r="CB5" s="32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24"/>
      <c r="CY5" s="62"/>
      <c r="CZ5" s="63" t="s">
        <v>41</v>
      </c>
      <c r="DA5" s="64" t="n">
        <v>0.71</v>
      </c>
      <c r="DB5" s="27"/>
      <c r="DC5" s="27"/>
      <c r="DD5" s="27"/>
      <c r="DE5" s="27"/>
      <c r="DF5" s="27"/>
      <c r="DG5" s="27"/>
      <c r="DH5" s="27"/>
      <c r="DI5" s="27"/>
      <c r="DJ5" s="27"/>
      <c r="DK5" s="24"/>
      <c r="DL5" s="62"/>
      <c r="DM5" s="63" t="s">
        <v>41</v>
      </c>
      <c r="DN5" s="64" t="n">
        <v>0.9</v>
      </c>
      <c r="DO5" s="27"/>
      <c r="DP5" s="27"/>
      <c r="DQ5" s="27"/>
      <c r="DR5" s="27"/>
      <c r="DS5" s="27"/>
      <c r="DT5" s="27"/>
      <c r="DU5" s="24"/>
      <c r="DV5" s="62"/>
      <c r="DW5" s="63" t="s">
        <v>41</v>
      </c>
      <c r="DX5" s="64" t="n">
        <v>0.51</v>
      </c>
      <c r="DY5" s="27"/>
      <c r="DZ5" s="27"/>
      <c r="EA5" s="27"/>
      <c r="EB5" s="27"/>
      <c r="EC5" s="27"/>
      <c r="ED5" s="27"/>
      <c r="EE5" s="24"/>
      <c r="EF5" s="62"/>
      <c r="EG5" s="63" t="s">
        <v>41</v>
      </c>
      <c r="EH5" s="64" t="n">
        <v>0.35</v>
      </c>
      <c r="EI5" s="27"/>
      <c r="EJ5" s="27"/>
      <c r="EK5" s="27"/>
      <c r="EL5" s="27"/>
      <c r="EM5" s="27"/>
      <c r="EN5" s="27"/>
      <c r="EO5" s="24"/>
      <c r="EP5" s="65"/>
      <c r="EQ5" s="66"/>
      <c r="ER5" s="67" t="s">
        <v>42</v>
      </c>
      <c r="ES5" s="66"/>
      <c r="ET5" s="68"/>
      <c r="EU5" s="24"/>
      <c r="EV5" s="65"/>
      <c r="EW5" s="66"/>
      <c r="EX5" s="67" t="s">
        <v>42</v>
      </c>
      <c r="EY5" s="66"/>
      <c r="EZ5" s="68"/>
      <c r="FA5" s="24"/>
      <c r="FB5" s="69" t="s">
        <v>43</v>
      </c>
      <c r="FC5" s="70" t="s">
        <v>44</v>
      </c>
    </row>
    <row r="6" s="36" customFormat="true" ht="14.25" hidden="false" customHeight="false" outlineLevel="0" collapsed="false">
      <c r="A6" s="71" t="s">
        <v>45</v>
      </c>
      <c r="B6" s="72" t="s">
        <v>46</v>
      </c>
      <c r="C6" s="24"/>
      <c r="D6" s="73" t="s">
        <v>47</v>
      </c>
      <c r="E6" s="74" t="s">
        <v>412</v>
      </c>
      <c r="F6" s="27"/>
      <c r="G6" s="75"/>
      <c r="H6" s="76"/>
      <c r="I6" s="76"/>
      <c r="J6" s="76"/>
      <c r="K6" s="76"/>
      <c r="L6" s="77" t="s">
        <v>413</v>
      </c>
      <c r="M6" s="78" t="n">
        <v>0.33</v>
      </c>
      <c r="N6" s="27"/>
      <c r="O6" s="27"/>
      <c r="P6" s="24"/>
      <c r="Q6" s="79" t="s">
        <v>414</v>
      </c>
      <c r="R6" s="80"/>
      <c r="S6" s="24"/>
      <c r="T6" s="81" t="s">
        <v>51</v>
      </c>
      <c r="U6" s="82" t="s">
        <v>52</v>
      </c>
      <c r="V6" s="72" t="s">
        <v>53</v>
      </c>
      <c r="W6" s="24"/>
      <c r="X6" s="83" t="s">
        <v>54</v>
      </c>
      <c r="Y6" s="84" t="s">
        <v>55</v>
      </c>
      <c r="Z6" s="85" t="n">
        <v>35950</v>
      </c>
      <c r="AA6" s="85" t="n">
        <v>35959</v>
      </c>
      <c r="AB6" s="86" t="s">
        <v>56</v>
      </c>
      <c r="AC6" s="87" t="s">
        <v>56</v>
      </c>
      <c r="AD6" s="24"/>
      <c r="AE6" s="27"/>
      <c r="AF6" s="27"/>
      <c r="AG6" s="30"/>
      <c r="AH6" s="27"/>
      <c r="AI6" s="27"/>
      <c r="AJ6" s="27"/>
      <c r="AK6" s="26"/>
      <c r="AL6" s="27"/>
      <c r="AM6" s="27"/>
      <c r="AN6" s="27"/>
      <c r="AO6" s="27"/>
      <c r="AP6" s="27"/>
      <c r="AQ6" s="31"/>
      <c r="AR6" s="30"/>
      <c r="AS6" s="31"/>
      <c r="AT6" s="31"/>
      <c r="AU6" s="31"/>
      <c r="AV6" s="31"/>
      <c r="AW6" s="31"/>
      <c r="AX6" s="31"/>
      <c r="AY6" s="31"/>
      <c r="AZ6" s="24"/>
      <c r="BA6" s="27"/>
      <c r="BB6" s="27"/>
      <c r="BC6" s="27"/>
      <c r="BD6" s="27"/>
      <c r="BE6" s="30"/>
      <c r="BF6" s="30"/>
      <c r="BG6" s="26"/>
      <c r="BH6" s="30"/>
      <c r="BI6" s="27"/>
      <c r="BJ6" s="31"/>
      <c r="BK6" s="30"/>
      <c r="BL6" s="27"/>
      <c r="BM6" s="30"/>
      <c r="BN6" s="27"/>
      <c r="BO6" s="30"/>
      <c r="BP6" s="31"/>
      <c r="BQ6" s="31"/>
      <c r="BR6" s="31"/>
      <c r="BS6" s="31"/>
      <c r="BT6" s="31"/>
      <c r="BU6" s="30"/>
      <c r="BV6" s="88"/>
      <c r="BW6" s="31"/>
      <c r="BX6" s="31"/>
      <c r="BY6" s="31"/>
      <c r="BZ6" s="32"/>
      <c r="CA6" s="32"/>
      <c r="CB6" s="89"/>
      <c r="CC6" s="90"/>
      <c r="CD6" s="90"/>
      <c r="CE6" s="90"/>
      <c r="CF6" s="90"/>
      <c r="CG6" s="31"/>
      <c r="CH6" s="31"/>
      <c r="CI6" s="31"/>
      <c r="CJ6" s="90"/>
      <c r="CK6" s="90"/>
      <c r="CL6" s="90"/>
      <c r="CM6" s="90"/>
      <c r="CN6" s="90"/>
      <c r="CO6" s="31"/>
      <c r="CP6" s="31"/>
      <c r="CQ6" s="31"/>
      <c r="CR6" s="90"/>
      <c r="CS6" s="90"/>
      <c r="CT6" s="90"/>
      <c r="CU6" s="90"/>
      <c r="CV6" s="90"/>
      <c r="CW6" s="31"/>
      <c r="CX6" s="24"/>
      <c r="CY6" s="91"/>
      <c r="CZ6" s="92" t="s">
        <v>57</v>
      </c>
      <c r="DA6" s="93" t="n">
        <v>8.98</v>
      </c>
      <c r="DB6" s="27"/>
      <c r="DC6" s="27"/>
      <c r="DD6" s="27"/>
      <c r="DE6" s="27"/>
      <c r="DF6" s="27"/>
      <c r="DG6" s="27"/>
      <c r="DH6" s="27"/>
      <c r="DI6" s="27"/>
      <c r="DJ6" s="27"/>
      <c r="DK6" s="24"/>
      <c r="DL6" s="91"/>
      <c r="DM6" s="92" t="s">
        <v>57</v>
      </c>
      <c r="DN6" s="93" t="n">
        <v>7.22</v>
      </c>
      <c r="DO6" s="27"/>
      <c r="DP6" s="27"/>
      <c r="DQ6" s="27"/>
      <c r="DR6" s="27"/>
      <c r="DS6" s="27"/>
      <c r="DT6" s="27"/>
      <c r="DU6" s="24"/>
      <c r="DV6" s="91"/>
      <c r="DW6" s="92" t="s">
        <v>57</v>
      </c>
      <c r="DX6" s="93" t="n">
        <v>11.91</v>
      </c>
      <c r="DY6" s="27"/>
      <c r="DZ6" s="27"/>
      <c r="EA6" s="27"/>
      <c r="EB6" s="27"/>
      <c r="EC6" s="27"/>
      <c r="ED6" s="27"/>
      <c r="EE6" s="24"/>
      <c r="EF6" s="91"/>
      <c r="EG6" s="92" t="s">
        <v>57</v>
      </c>
      <c r="EH6" s="93" t="n">
        <v>17.44</v>
      </c>
      <c r="EI6" s="27"/>
      <c r="EJ6" s="27"/>
      <c r="EK6" s="27"/>
      <c r="EL6" s="27"/>
      <c r="EM6" s="27"/>
      <c r="EN6" s="27"/>
      <c r="EO6" s="24"/>
      <c r="EP6" s="94" t="s">
        <v>32</v>
      </c>
      <c r="EQ6" s="95" t="n">
        <v>1</v>
      </c>
      <c r="ER6" s="95" t="n">
        <v>2</v>
      </c>
      <c r="ES6" s="95" t="n">
        <v>3</v>
      </c>
      <c r="ET6" s="96" t="n">
        <v>4</v>
      </c>
      <c r="EU6" s="24"/>
      <c r="EV6" s="94" t="s">
        <v>32</v>
      </c>
      <c r="EW6" s="95" t="n">
        <v>1</v>
      </c>
      <c r="EX6" s="95" t="n">
        <v>2</v>
      </c>
      <c r="EY6" s="95" t="n">
        <v>3</v>
      </c>
      <c r="EZ6" s="96" t="n">
        <v>4</v>
      </c>
      <c r="FA6" s="24"/>
      <c r="FB6" s="97" t="s">
        <v>58</v>
      </c>
      <c r="FC6" s="98" t="n">
        <v>6</v>
      </c>
    </row>
    <row r="7" s="36" customFormat="true" ht="13.5" hidden="false" customHeight="false" outlineLevel="0" collapsed="false">
      <c r="A7" s="99" t="s">
        <v>415</v>
      </c>
      <c r="B7" s="100"/>
      <c r="C7" s="24"/>
      <c r="D7" s="71" t="s">
        <v>60</v>
      </c>
      <c r="E7" s="74" t="s">
        <v>416</v>
      </c>
      <c r="F7" s="27"/>
      <c r="G7" s="75"/>
      <c r="H7" s="76"/>
      <c r="I7" s="76"/>
      <c r="J7" s="76"/>
      <c r="K7" s="76"/>
      <c r="L7" s="77" t="s">
        <v>417</v>
      </c>
      <c r="M7" s="101" t="n">
        <v>24.6</v>
      </c>
      <c r="N7" s="27"/>
      <c r="O7" s="27"/>
      <c r="P7" s="24"/>
      <c r="Q7" s="79" t="s">
        <v>62</v>
      </c>
      <c r="R7" s="80"/>
      <c r="S7" s="24"/>
      <c r="T7" s="81"/>
      <c r="U7" s="82"/>
      <c r="V7" s="72"/>
      <c r="W7" s="24"/>
      <c r="X7" s="83" t="s">
        <v>63</v>
      </c>
      <c r="Y7" s="84" t="s">
        <v>64</v>
      </c>
      <c r="Z7" s="102" t="n">
        <v>0.364583333333333</v>
      </c>
      <c r="AA7" s="102" t="n">
        <v>0.5</v>
      </c>
      <c r="AB7" s="86" t="s">
        <v>56</v>
      </c>
      <c r="AC7" s="87" t="s">
        <v>56</v>
      </c>
      <c r="AD7" s="24"/>
      <c r="AE7" s="103" t="s">
        <v>65</v>
      </c>
      <c r="AF7" s="104" t="s">
        <v>66</v>
      </c>
      <c r="AG7" s="105" t="s">
        <v>67</v>
      </c>
      <c r="AH7" s="106" t="s">
        <v>68</v>
      </c>
      <c r="AI7" s="106" t="s">
        <v>418</v>
      </c>
      <c r="AJ7" s="106" t="s">
        <v>419</v>
      </c>
      <c r="AK7" s="109" t="s">
        <v>420</v>
      </c>
      <c r="AL7" s="106" t="s">
        <v>421</v>
      </c>
      <c r="AM7" s="106" t="s">
        <v>422</v>
      </c>
      <c r="AN7" s="106" t="s">
        <v>423</v>
      </c>
      <c r="AO7" s="106" t="s">
        <v>424</v>
      </c>
      <c r="AP7" s="106" t="s">
        <v>76</v>
      </c>
      <c r="AQ7" s="106" t="s">
        <v>77</v>
      </c>
      <c r="AR7" s="106" t="s">
        <v>425</v>
      </c>
      <c r="AS7" s="106" t="s">
        <v>426</v>
      </c>
      <c r="AT7" s="106" t="s">
        <v>427</v>
      </c>
      <c r="AU7" s="106" t="s">
        <v>428</v>
      </c>
      <c r="AV7" s="106" t="s">
        <v>429</v>
      </c>
      <c r="AW7" s="107" t="s">
        <v>83</v>
      </c>
      <c r="AX7" s="106" t="s">
        <v>84</v>
      </c>
      <c r="AY7" s="170" t="s">
        <v>430</v>
      </c>
      <c r="AZ7" s="24"/>
      <c r="BA7" s="103" t="s">
        <v>65</v>
      </c>
      <c r="BB7" s="104" t="s">
        <v>66</v>
      </c>
      <c r="BC7" s="105" t="s">
        <v>86</v>
      </c>
      <c r="BD7" s="106" t="s">
        <v>68</v>
      </c>
      <c r="BE7" s="106" t="s">
        <v>418</v>
      </c>
      <c r="BF7" s="106" t="s">
        <v>419</v>
      </c>
      <c r="BG7" s="109" t="s">
        <v>420</v>
      </c>
      <c r="BH7" s="106" t="s">
        <v>421</v>
      </c>
      <c r="BI7" s="106" t="s">
        <v>422</v>
      </c>
      <c r="BJ7" s="104" t="s">
        <v>87</v>
      </c>
      <c r="BK7" s="106" t="s">
        <v>423</v>
      </c>
      <c r="BL7" s="106" t="s">
        <v>424</v>
      </c>
      <c r="BM7" s="106" t="s">
        <v>76</v>
      </c>
      <c r="BN7" s="106" t="s">
        <v>77</v>
      </c>
      <c r="BO7" s="106" t="s">
        <v>425</v>
      </c>
      <c r="BP7" s="106" t="s">
        <v>426</v>
      </c>
      <c r="BQ7" s="106" t="s">
        <v>427</v>
      </c>
      <c r="BR7" s="106" t="s">
        <v>428</v>
      </c>
      <c r="BS7" s="106" t="s">
        <v>429</v>
      </c>
      <c r="BT7" s="107" t="s">
        <v>83</v>
      </c>
      <c r="BU7" s="106" t="s">
        <v>84</v>
      </c>
      <c r="BV7" s="106" t="s">
        <v>430</v>
      </c>
      <c r="BW7" s="110"/>
      <c r="BX7" s="110" t="s">
        <v>89</v>
      </c>
      <c r="BY7" s="110"/>
      <c r="BZ7" s="111"/>
      <c r="CA7" s="112"/>
      <c r="CB7" s="112"/>
      <c r="CC7" s="110"/>
      <c r="CD7" s="113" t="s">
        <v>90</v>
      </c>
      <c r="CE7" s="110"/>
      <c r="CF7" s="110"/>
      <c r="CG7" s="110"/>
      <c r="CH7" s="114"/>
      <c r="CI7" s="110"/>
      <c r="CJ7" s="110"/>
      <c r="CK7" s="110"/>
      <c r="CL7" s="110" t="s">
        <v>431</v>
      </c>
      <c r="CM7" s="110"/>
      <c r="CN7" s="110"/>
      <c r="CO7" s="110"/>
      <c r="CP7" s="114"/>
      <c r="CQ7" s="110"/>
      <c r="CR7" s="110"/>
      <c r="CS7" s="110"/>
      <c r="CT7" s="110" t="s">
        <v>432</v>
      </c>
      <c r="CU7" s="110"/>
      <c r="CV7" s="110"/>
      <c r="CW7" s="115"/>
      <c r="CX7" s="24"/>
      <c r="CY7" s="116"/>
      <c r="CZ7" s="233" t="s">
        <v>93</v>
      </c>
      <c r="DA7" s="118" t="n">
        <v>284</v>
      </c>
      <c r="DB7" s="27"/>
      <c r="DC7" s="27"/>
      <c r="DD7" s="27"/>
      <c r="DE7" s="27"/>
      <c r="DF7" s="27"/>
      <c r="DG7" s="27"/>
      <c r="DH7" s="27"/>
      <c r="DI7" s="27"/>
      <c r="DJ7" s="27"/>
      <c r="DK7" s="24"/>
      <c r="DL7" s="116"/>
      <c r="DM7" s="233" t="s">
        <v>93</v>
      </c>
      <c r="DN7" s="118" t="n">
        <v>284</v>
      </c>
      <c r="DO7" s="27"/>
      <c r="DP7" s="27"/>
      <c r="DQ7" s="27"/>
      <c r="DR7" s="27"/>
      <c r="DS7" s="27"/>
      <c r="DT7" s="27"/>
      <c r="DU7" s="24"/>
      <c r="DV7" s="116"/>
      <c r="DW7" s="233" t="s">
        <v>93</v>
      </c>
      <c r="DX7" s="118" t="n">
        <v>284</v>
      </c>
      <c r="DY7" s="27"/>
      <c r="DZ7" s="27"/>
      <c r="EA7" s="27"/>
      <c r="EB7" s="27"/>
      <c r="EC7" s="27"/>
      <c r="ED7" s="27"/>
      <c r="EE7" s="24"/>
      <c r="EF7" s="116"/>
      <c r="EG7" s="233" t="s">
        <v>93</v>
      </c>
      <c r="EH7" s="118" t="n">
        <v>284</v>
      </c>
      <c r="EI7" s="27"/>
      <c r="EJ7" s="27"/>
      <c r="EK7" s="27"/>
      <c r="EL7" s="27"/>
      <c r="EM7" s="27"/>
      <c r="EN7" s="27"/>
      <c r="EO7" s="24"/>
      <c r="EP7" s="83" t="s">
        <v>433</v>
      </c>
      <c r="EQ7" s="119" t="n">
        <v>328.45</v>
      </c>
      <c r="ER7" s="119" t="n">
        <v>328.45</v>
      </c>
      <c r="ES7" s="119" t="n">
        <v>328.45</v>
      </c>
      <c r="ET7" s="120" t="n">
        <v>328.45</v>
      </c>
      <c r="EU7" s="24"/>
      <c r="EV7" s="83" t="s">
        <v>433</v>
      </c>
      <c r="EW7" s="119" t="n">
        <v>328.45</v>
      </c>
      <c r="EX7" s="119" t="n">
        <v>328.45</v>
      </c>
      <c r="EY7" s="119" t="n">
        <v>328.45</v>
      </c>
      <c r="EZ7" s="120" t="n">
        <v>328.45</v>
      </c>
      <c r="FA7" s="24"/>
      <c r="FB7" s="97" t="s">
        <v>95</v>
      </c>
      <c r="FC7" s="98" t="n">
        <v>20</v>
      </c>
    </row>
    <row r="8" s="36" customFormat="true" ht="13.5" hidden="false" customHeight="false" outlineLevel="0" collapsed="false">
      <c r="A8" s="121"/>
      <c r="B8" s="122"/>
      <c r="C8" s="24"/>
      <c r="D8" s="71" t="s">
        <v>96</v>
      </c>
      <c r="E8" s="123" t="s">
        <v>434</v>
      </c>
      <c r="F8" s="27"/>
      <c r="G8" s="124"/>
      <c r="H8" s="125"/>
      <c r="I8" s="125"/>
      <c r="J8" s="125"/>
      <c r="K8" s="125"/>
      <c r="L8" s="126" t="s">
        <v>435</v>
      </c>
      <c r="M8" s="127" t="n">
        <v>300</v>
      </c>
      <c r="N8" s="27"/>
      <c r="O8" s="27"/>
      <c r="P8" s="24"/>
      <c r="Q8" s="79" t="s">
        <v>99</v>
      </c>
      <c r="R8" s="80"/>
      <c r="S8" s="24"/>
      <c r="T8" s="81"/>
      <c r="U8" s="82"/>
      <c r="V8" s="72"/>
      <c r="W8" s="24"/>
      <c r="X8" s="83" t="s">
        <v>86</v>
      </c>
      <c r="Y8" s="84" t="s">
        <v>100</v>
      </c>
      <c r="Z8" s="128" t="n">
        <v>0</v>
      </c>
      <c r="AA8" s="128" t="n">
        <v>0</v>
      </c>
      <c r="AB8" s="86" t="s">
        <v>56</v>
      </c>
      <c r="AC8" s="87" t="s">
        <v>56</v>
      </c>
      <c r="AD8" s="24"/>
      <c r="AE8" s="129" t="s">
        <v>55</v>
      </c>
      <c r="AF8" s="130" t="s">
        <v>64</v>
      </c>
      <c r="AG8" s="131" t="s">
        <v>100</v>
      </c>
      <c r="AH8" s="132" t="s">
        <v>436</v>
      </c>
      <c r="AI8" s="132" t="s">
        <v>102</v>
      </c>
      <c r="AJ8" s="132" t="s">
        <v>102</v>
      </c>
      <c r="AK8" s="134" t="s">
        <v>103</v>
      </c>
      <c r="AL8" s="132" t="s">
        <v>103</v>
      </c>
      <c r="AM8" s="132" t="s">
        <v>103</v>
      </c>
      <c r="AN8" s="132" t="s">
        <v>103</v>
      </c>
      <c r="AO8" s="132" t="s">
        <v>104</v>
      </c>
      <c r="AP8" s="132" t="s">
        <v>105</v>
      </c>
      <c r="AQ8" s="132" t="s">
        <v>106</v>
      </c>
      <c r="AR8" s="132" t="s">
        <v>107</v>
      </c>
      <c r="AS8" s="132" t="s">
        <v>107</v>
      </c>
      <c r="AT8" s="132" t="s">
        <v>108</v>
      </c>
      <c r="AU8" s="132" t="s">
        <v>108</v>
      </c>
      <c r="AV8" s="132" t="s">
        <v>108</v>
      </c>
      <c r="AW8" s="132" t="s">
        <v>102</v>
      </c>
      <c r="AX8" s="132" t="s">
        <v>102</v>
      </c>
      <c r="AY8" s="133" t="s">
        <v>109</v>
      </c>
      <c r="AZ8" s="24"/>
      <c r="BA8" s="129" t="s">
        <v>55</v>
      </c>
      <c r="BB8" s="130" t="s">
        <v>64</v>
      </c>
      <c r="BC8" s="131" t="s">
        <v>100</v>
      </c>
      <c r="BD8" s="132" t="s">
        <v>436</v>
      </c>
      <c r="BE8" s="132" t="s">
        <v>102</v>
      </c>
      <c r="BF8" s="132" t="s">
        <v>102</v>
      </c>
      <c r="BG8" s="134" t="s">
        <v>103</v>
      </c>
      <c r="BH8" s="132" t="s">
        <v>103</v>
      </c>
      <c r="BI8" s="132" t="s">
        <v>103</v>
      </c>
      <c r="BJ8" s="132" t="s">
        <v>437</v>
      </c>
      <c r="BK8" s="132" t="s">
        <v>103</v>
      </c>
      <c r="BL8" s="132" t="s">
        <v>104</v>
      </c>
      <c r="BM8" s="132" t="s">
        <v>105</v>
      </c>
      <c r="BN8" s="132" t="s">
        <v>106</v>
      </c>
      <c r="BO8" s="132" t="s">
        <v>107</v>
      </c>
      <c r="BP8" s="132" t="s">
        <v>107</v>
      </c>
      <c r="BQ8" s="132" t="s">
        <v>108</v>
      </c>
      <c r="BR8" s="132" t="s">
        <v>108</v>
      </c>
      <c r="BS8" s="132" t="s">
        <v>108</v>
      </c>
      <c r="BT8" s="132" t="s">
        <v>102</v>
      </c>
      <c r="BU8" s="132" t="s">
        <v>102</v>
      </c>
      <c r="BV8" s="132" t="s">
        <v>109</v>
      </c>
      <c r="BW8" s="135" t="s">
        <v>438</v>
      </c>
      <c r="BX8" s="135" t="s">
        <v>439</v>
      </c>
      <c r="BY8" s="135" t="s">
        <v>440</v>
      </c>
      <c r="BZ8" s="136" t="s">
        <v>428</v>
      </c>
      <c r="CA8" s="136" t="s">
        <v>441</v>
      </c>
      <c r="CB8" s="136" t="s">
        <v>442</v>
      </c>
      <c r="CC8" s="135" t="s">
        <v>443</v>
      </c>
      <c r="CD8" s="135" t="s">
        <v>444</v>
      </c>
      <c r="CE8" s="135" t="s">
        <v>445</v>
      </c>
      <c r="CF8" s="135" t="s">
        <v>446</v>
      </c>
      <c r="CG8" s="135" t="s">
        <v>447</v>
      </c>
      <c r="CH8" s="135" t="s">
        <v>448</v>
      </c>
      <c r="CI8" s="135" t="s">
        <v>449</v>
      </c>
      <c r="CJ8" s="135" t="s">
        <v>450</v>
      </c>
      <c r="CK8" s="135" t="s">
        <v>451</v>
      </c>
      <c r="CL8" s="135" t="s">
        <v>444</v>
      </c>
      <c r="CM8" s="135" t="s">
        <v>445</v>
      </c>
      <c r="CN8" s="135" t="s">
        <v>452</v>
      </c>
      <c r="CO8" s="135" t="s">
        <v>447</v>
      </c>
      <c r="CP8" s="135" t="s">
        <v>453</v>
      </c>
      <c r="CQ8" s="135" t="s">
        <v>454</v>
      </c>
      <c r="CR8" s="135" t="s">
        <v>455</v>
      </c>
      <c r="CS8" s="135" t="s">
        <v>456</v>
      </c>
      <c r="CT8" s="135" t="s">
        <v>444</v>
      </c>
      <c r="CU8" s="135" t="s">
        <v>445</v>
      </c>
      <c r="CV8" s="135" t="s">
        <v>457</v>
      </c>
      <c r="CW8" s="137" t="s">
        <v>447</v>
      </c>
      <c r="CX8" s="24"/>
      <c r="CY8" s="138"/>
      <c r="CZ8" s="139"/>
      <c r="DA8" s="140"/>
      <c r="DB8" s="27"/>
      <c r="DC8" s="27"/>
      <c r="DD8" s="27"/>
      <c r="DE8" s="27"/>
      <c r="DF8" s="27"/>
      <c r="DG8" s="27"/>
      <c r="DH8" s="27"/>
      <c r="DI8" s="27"/>
      <c r="DJ8" s="27"/>
      <c r="DK8" s="24"/>
      <c r="DL8" s="138"/>
      <c r="DM8" s="139"/>
      <c r="DN8" s="140"/>
      <c r="DO8" s="27"/>
      <c r="DP8" s="27"/>
      <c r="DQ8" s="27"/>
      <c r="DR8" s="27"/>
      <c r="DS8" s="27"/>
      <c r="DT8" s="27"/>
      <c r="DU8" s="24"/>
      <c r="DV8" s="138"/>
      <c r="DW8" s="139"/>
      <c r="DX8" s="140"/>
      <c r="DY8" s="27"/>
      <c r="DZ8" s="27"/>
      <c r="EA8" s="27"/>
      <c r="EB8" s="27"/>
      <c r="EC8" s="27"/>
      <c r="ED8" s="27"/>
      <c r="EE8" s="24"/>
      <c r="EF8" s="138"/>
      <c r="EG8" s="139"/>
      <c r="EH8" s="59"/>
      <c r="EI8" s="27"/>
      <c r="EJ8" s="27"/>
      <c r="EK8" s="27"/>
      <c r="EL8" s="27"/>
      <c r="EM8" s="27"/>
      <c r="EN8" s="27"/>
      <c r="EO8" s="24"/>
      <c r="EP8" s="83" t="s">
        <v>458</v>
      </c>
      <c r="EQ8" s="119" t="n">
        <v>82.3</v>
      </c>
      <c r="ER8" s="119" t="n">
        <v>100.1</v>
      </c>
      <c r="ES8" s="119" t="n">
        <v>59.3</v>
      </c>
      <c r="ET8" s="120" t="n">
        <v>56.7</v>
      </c>
      <c r="EU8" s="24"/>
      <c r="EV8" s="83" t="s">
        <v>458</v>
      </c>
      <c r="EW8" s="119" t="n">
        <v>82.3</v>
      </c>
      <c r="EX8" s="119" t="n">
        <v>100.1</v>
      </c>
      <c r="EY8" s="119" t="n">
        <v>59.3</v>
      </c>
      <c r="EZ8" s="120" t="n">
        <v>56.7</v>
      </c>
      <c r="FA8" s="24"/>
      <c r="FB8" s="97" t="s">
        <v>132</v>
      </c>
      <c r="FC8" s="98" t="n">
        <v>15</v>
      </c>
    </row>
    <row r="9" s="4" customFormat="true" ht="13.5" hidden="false" customHeight="false" outlineLevel="0" collapsed="false">
      <c r="A9" s="71" t="s">
        <v>133</v>
      </c>
      <c r="B9" s="72"/>
      <c r="C9" s="27"/>
      <c r="D9" s="71" t="s">
        <v>134</v>
      </c>
      <c r="E9" s="123" t="s">
        <v>459</v>
      </c>
      <c r="F9" s="27"/>
      <c r="G9" s="124"/>
      <c r="H9" s="125"/>
      <c r="I9" s="125"/>
      <c r="J9" s="125"/>
      <c r="K9" s="125"/>
      <c r="L9" s="126" t="s">
        <v>460</v>
      </c>
      <c r="M9" s="141" t="n">
        <v>0.5</v>
      </c>
      <c r="N9" s="27"/>
      <c r="O9" s="27"/>
      <c r="P9" s="27"/>
      <c r="Q9" s="79" t="s">
        <v>137</v>
      </c>
      <c r="R9" s="80"/>
      <c r="S9" s="27"/>
      <c r="T9" s="81"/>
      <c r="U9" s="82"/>
      <c r="V9" s="72"/>
      <c r="W9" s="27"/>
      <c r="X9" s="83" t="s">
        <v>89</v>
      </c>
      <c r="Y9" s="84" t="s">
        <v>56</v>
      </c>
      <c r="Z9" s="142" t="n">
        <v>7.81</v>
      </c>
      <c r="AA9" s="142" t="n">
        <v>8.19</v>
      </c>
      <c r="AB9" s="119" t="n">
        <v>8</v>
      </c>
      <c r="AC9" s="120" t="n">
        <v>4.75</v>
      </c>
      <c r="AD9" s="27"/>
      <c r="AE9" s="143" t="n">
        <v>35949</v>
      </c>
      <c r="AF9" s="144" t="n">
        <v>0.364583333333333</v>
      </c>
      <c r="AG9" s="142" t="n">
        <v>0</v>
      </c>
      <c r="AH9" s="145" t="n">
        <v>23.8</v>
      </c>
      <c r="AI9" s="145" t="n">
        <v>58</v>
      </c>
      <c r="AJ9" s="145" t="n">
        <v>59</v>
      </c>
      <c r="AK9" s="146" t="n">
        <v>190</v>
      </c>
      <c r="AL9" s="142" t="n">
        <v>4.08</v>
      </c>
      <c r="AM9" s="142" t="n">
        <v>2.12</v>
      </c>
      <c r="AN9" s="119" t="n">
        <v>6.2</v>
      </c>
      <c r="AO9" s="147" t="n">
        <v>0.145233477861039</v>
      </c>
      <c r="AP9" s="119" t="n">
        <v>0.658064516129032</v>
      </c>
      <c r="AQ9" s="119" t="n">
        <v>29.6451612903226</v>
      </c>
      <c r="AR9" s="119" t="n">
        <v>9.3123818532684</v>
      </c>
      <c r="AS9" s="119" t="n">
        <v>9.53521644189059</v>
      </c>
      <c r="AT9" s="148" t="n">
        <v>0</v>
      </c>
      <c r="AU9" s="148" t="n">
        <v>0</v>
      </c>
      <c r="AV9" s="148" t="n">
        <v>0</v>
      </c>
      <c r="AW9" s="148" t="n">
        <v>0</v>
      </c>
      <c r="AX9" s="148" t="n">
        <v>58.5</v>
      </c>
      <c r="AY9" s="149" t="n">
        <v>0.162995152852831</v>
      </c>
      <c r="AZ9" s="27"/>
      <c r="BA9" s="143" t="n">
        <v>35950</v>
      </c>
      <c r="BB9" s="144" t="n">
        <v>0.364583333333333</v>
      </c>
      <c r="BC9" s="142" t="n">
        <v>0</v>
      </c>
      <c r="BD9" s="145" t="n">
        <v>22.9</v>
      </c>
      <c r="BE9" s="145" t="n">
        <v>71</v>
      </c>
      <c r="BF9" s="145" t="n">
        <v>72</v>
      </c>
      <c r="BG9" s="146" t="n">
        <v>246</v>
      </c>
      <c r="BH9" s="142" t="n">
        <v>6.91</v>
      </c>
      <c r="BI9" s="142" t="n">
        <v>2.63</v>
      </c>
      <c r="BJ9" s="150"/>
      <c r="BK9" s="119" t="n">
        <v>9.54</v>
      </c>
      <c r="BL9" s="147" t="n">
        <v>0.188039134493766</v>
      </c>
      <c r="BM9" s="119" t="n">
        <v>0.724318658280923</v>
      </c>
      <c r="BN9" s="119" t="n">
        <v>24.7861635220126</v>
      </c>
      <c r="BO9" s="119" t="n">
        <v>15.771705540707</v>
      </c>
      <c r="BP9" s="119" t="n">
        <v>16.5844831780394</v>
      </c>
      <c r="BQ9" s="119" t="n">
        <v>352.747343168678</v>
      </c>
      <c r="BR9" s="119" t="n">
        <v>284.065772426393</v>
      </c>
      <c r="BS9" s="119" t="n">
        <v>350.8181169336</v>
      </c>
      <c r="BT9" s="148" t="n">
        <v>0.677169576247452</v>
      </c>
      <c r="BU9" s="148" t="n">
        <v>70.8228304237526</v>
      </c>
      <c r="BV9" s="147" t="n">
        <v>0.234168601830933</v>
      </c>
      <c r="BW9" s="142"/>
      <c r="BX9" s="142"/>
      <c r="BY9" s="142"/>
      <c r="BZ9" s="146"/>
      <c r="CA9" s="146"/>
      <c r="CB9" s="146"/>
      <c r="CC9" s="119" t="s">
        <v>461</v>
      </c>
      <c r="CD9" s="119" t="s">
        <v>461</v>
      </c>
      <c r="CE9" s="148" t="s">
        <v>461</v>
      </c>
      <c r="CF9" s="119" t="s">
        <v>461</v>
      </c>
      <c r="CG9" s="148" t="s">
        <v>461</v>
      </c>
      <c r="CH9" s="151"/>
      <c r="CI9" s="151"/>
      <c r="CJ9" s="151"/>
      <c r="CK9" s="147" t="s">
        <v>461</v>
      </c>
      <c r="CL9" s="119" t="s">
        <v>461</v>
      </c>
      <c r="CM9" s="148" t="s">
        <v>461</v>
      </c>
      <c r="CN9" s="147" t="s">
        <v>461</v>
      </c>
      <c r="CO9" s="148" t="s">
        <v>461</v>
      </c>
      <c r="CP9" s="142"/>
      <c r="CQ9" s="142"/>
      <c r="CR9" s="142"/>
      <c r="CS9" s="119" t="s">
        <v>461</v>
      </c>
      <c r="CT9" s="119" t="s">
        <v>461</v>
      </c>
      <c r="CU9" s="148" t="s">
        <v>461</v>
      </c>
      <c r="CV9" s="119" t="s">
        <v>461</v>
      </c>
      <c r="CW9" s="152" t="s">
        <v>461</v>
      </c>
      <c r="CX9" s="27"/>
      <c r="CY9" s="28" t="s">
        <v>138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4"/>
      <c r="DL9" s="28" t="s">
        <v>138</v>
      </c>
      <c r="DM9" s="27"/>
      <c r="DN9" s="24"/>
      <c r="DO9" s="27"/>
      <c r="DP9" s="27"/>
      <c r="DQ9" s="27"/>
      <c r="DR9" s="27"/>
      <c r="DS9" s="27"/>
      <c r="DT9" s="27"/>
      <c r="DU9" s="24"/>
      <c r="DV9" s="28" t="s">
        <v>138</v>
      </c>
      <c r="DW9" s="27"/>
      <c r="DX9" s="24"/>
      <c r="DY9" s="27"/>
      <c r="DZ9" s="27"/>
      <c r="EA9" s="27"/>
      <c r="EB9" s="27"/>
      <c r="EC9" s="27"/>
      <c r="ED9" s="27"/>
      <c r="EE9" s="24"/>
      <c r="EF9" s="28" t="s">
        <v>138</v>
      </c>
      <c r="EG9" s="27"/>
      <c r="EH9" s="24"/>
      <c r="EI9" s="27"/>
      <c r="EJ9" s="27"/>
      <c r="EK9" s="27"/>
      <c r="EL9" s="27"/>
      <c r="EM9" s="27"/>
      <c r="EN9" s="27"/>
      <c r="EO9" s="24"/>
      <c r="EP9" s="83" t="s">
        <v>462</v>
      </c>
      <c r="EQ9" s="119" t="n">
        <v>192.9</v>
      </c>
      <c r="ER9" s="119" t="n">
        <v>192.9</v>
      </c>
      <c r="ES9" s="119" t="n">
        <v>192.9</v>
      </c>
      <c r="ET9" s="120" t="n">
        <v>192.9</v>
      </c>
      <c r="EU9" s="27"/>
      <c r="EV9" s="83" t="s">
        <v>462</v>
      </c>
      <c r="EW9" s="119" t="n">
        <v>192.9</v>
      </c>
      <c r="EX9" s="119" t="n">
        <v>192.9</v>
      </c>
      <c r="EY9" s="119" t="n">
        <v>192.9</v>
      </c>
      <c r="EZ9" s="120" t="n">
        <v>192.9</v>
      </c>
      <c r="FA9" s="27"/>
      <c r="FB9" s="97" t="s">
        <v>140</v>
      </c>
      <c r="FC9" s="98" t="n">
        <v>10</v>
      </c>
    </row>
    <row r="10" customFormat="false" ht="15" hidden="false" customHeight="false" outlineLevel="0" collapsed="false">
      <c r="A10" s="153" t="s">
        <v>141</v>
      </c>
      <c r="B10" s="154"/>
      <c r="C10" s="31"/>
      <c r="D10" s="71" t="s">
        <v>142</v>
      </c>
      <c r="E10" s="123" t="s">
        <v>463</v>
      </c>
      <c r="F10" s="27"/>
      <c r="G10" s="155"/>
      <c r="H10" s="156"/>
      <c r="I10" s="156"/>
      <c r="J10" s="156"/>
      <c r="K10" s="156"/>
      <c r="L10" s="157" t="s">
        <v>464</v>
      </c>
      <c r="M10" s="158" t="n">
        <v>0.316238752723035</v>
      </c>
      <c r="N10" s="27"/>
      <c r="O10" s="27"/>
      <c r="P10" s="31"/>
      <c r="Q10" s="79" t="s">
        <v>145</v>
      </c>
      <c r="R10" s="80"/>
      <c r="S10" s="31"/>
      <c r="T10" s="81"/>
      <c r="U10" s="82"/>
      <c r="V10" s="72"/>
      <c r="W10" s="31"/>
      <c r="X10" s="83" t="s">
        <v>146</v>
      </c>
      <c r="Y10" s="159" t="s">
        <v>465</v>
      </c>
      <c r="Z10" s="145" t="n">
        <v>23</v>
      </c>
      <c r="AA10" s="145" t="n">
        <v>23</v>
      </c>
      <c r="AB10" s="148" t="n">
        <v>23</v>
      </c>
      <c r="AC10" s="120" t="n">
        <v>0</v>
      </c>
      <c r="AD10" s="31"/>
      <c r="AE10" s="143" t="n">
        <v>35949</v>
      </c>
      <c r="AF10" s="144" t="n">
        <v>0.395833333333333</v>
      </c>
      <c r="AG10" s="142" t="n">
        <v>0.75</v>
      </c>
      <c r="AH10" s="145" t="n">
        <v>23.8</v>
      </c>
      <c r="AI10" s="145" t="n">
        <v>58</v>
      </c>
      <c r="AJ10" s="145" t="n">
        <v>59</v>
      </c>
      <c r="AK10" s="146" t="n">
        <v>190</v>
      </c>
      <c r="AL10" s="142" t="n">
        <v>4.08</v>
      </c>
      <c r="AM10" s="142" t="n">
        <v>2.12</v>
      </c>
      <c r="AN10" s="119" t="n">
        <v>6.2</v>
      </c>
      <c r="AO10" s="147" t="n">
        <v>0.145233477861039</v>
      </c>
      <c r="AP10" s="119" t="n">
        <v>0.658064516129032</v>
      </c>
      <c r="AQ10" s="119" t="n">
        <v>29.6451612903226</v>
      </c>
      <c r="AR10" s="119" t="n">
        <v>9.3123818532684</v>
      </c>
      <c r="AS10" s="119" t="n">
        <v>9.53521644189059</v>
      </c>
      <c r="AT10" s="148" t="n">
        <v>0</v>
      </c>
      <c r="AU10" s="148" t="n">
        <v>0</v>
      </c>
      <c r="AV10" s="148" t="n">
        <v>0</v>
      </c>
      <c r="AW10" s="148" t="n">
        <v>0</v>
      </c>
      <c r="AX10" s="148" t="n">
        <v>58.5</v>
      </c>
      <c r="AY10" s="149" t="n">
        <v>0.162995152852831</v>
      </c>
      <c r="AZ10" s="31"/>
      <c r="BA10" s="143" t="n">
        <v>35950</v>
      </c>
      <c r="BB10" s="144" t="n">
        <v>0.395833333333333</v>
      </c>
      <c r="BC10" s="142" t="n">
        <v>0.75</v>
      </c>
      <c r="BD10" s="145" t="n">
        <v>22.9</v>
      </c>
      <c r="BE10" s="145" t="n">
        <v>71</v>
      </c>
      <c r="BF10" s="145" t="n">
        <v>72</v>
      </c>
      <c r="BG10" s="146" t="n">
        <v>246</v>
      </c>
      <c r="BH10" s="142" t="n">
        <v>6.91</v>
      </c>
      <c r="BI10" s="142" t="n">
        <v>2.63</v>
      </c>
      <c r="BJ10" s="150"/>
      <c r="BK10" s="119" t="n">
        <v>9.54</v>
      </c>
      <c r="BL10" s="147" t="n">
        <v>0.188039134493766</v>
      </c>
      <c r="BM10" s="119" t="n">
        <v>0.724318658280923</v>
      </c>
      <c r="BN10" s="119" t="n">
        <v>24.7861635220126</v>
      </c>
      <c r="BO10" s="119" t="n">
        <v>15.771705540707</v>
      </c>
      <c r="BP10" s="119" t="n">
        <v>16.5844831780394</v>
      </c>
      <c r="BQ10" s="119" t="n">
        <v>352.747343168678</v>
      </c>
      <c r="BR10" s="119" t="n">
        <v>284.065772426393</v>
      </c>
      <c r="BS10" s="119" t="n">
        <v>350.8181169336</v>
      </c>
      <c r="BT10" s="148" t="n">
        <v>0.677169576247452</v>
      </c>
      <c r="BU10" s="148" t="n">
        <v>70.8228304237526</v>
      </c>
      <c r="BV10" s="147" t="n">
        <v>0.234168601830933</v>
      </c>
      <c r="BW10" s="142" t="n">
        <v>7.62</v>
      </c>
      <c r="BX10" s="142" t="n">
        <v>7.35</v>
      </c>
      <c r="BY10" s="142" t="n">
        <v>7.71</v>
      </c>
      <c r="BZ10" s="146" t="n">
        <v>259</v>
      </c>
      <c r="CA10" s="146" t="n">
        <v>307</v>
      </c>
      <c r="CB10" s="146" t="n">
        <v>275</v>
      </c>
      <c r="CC10" s="119" t="n">
        <v>418.604562737643</v>
      </c>
      <c r="CD10" s="119" t="n">
        <v>-52.2198409955064</v>
      </c>
      <c r="CE10" s="148" t="n">
        <v>14.5214521452145</v>
      </c>
      <c r="CF10" s="119" t="n">
        <v>416.362962069925</v>
      </c>
      <c r="CG10" s="148" t="n">
        <v>37.7946590848532</v>
      </c>
      <c r="CH10" s="151" t="n">
        <v>0.065</v>
      </c>
      <c r="CI10" s="151" t="n">
        <v>0.408</v>
      </c>
      <c r="CJ10" s="151" t="n">
        <v>0.534</v>
      </c>
      <c r="CK10" s="147" t="n">
        <v>1.31463117870722</v>
      </c>
      <c r="CL10" s="119" t="n">
        <v>-146.185613990117</v>
      </c>
      <c r="CM10" s="148" t="n">
        <v>84.1269841269841</v>
      </c>
      <c r="CN10" s="147" t="n">
        <v>1.29708046438839</v>
      </c>
      <c r="CO10" s="148" t="n">
        <v>94.988745742104</v>
      </c>
      <c r="CP10" s="142"/>
      <c r="CQ10" s="142"/>
      <c r="CR10" s="142"/>
      <c r="CS10" s="119" t="s">
        <v>461</v>
      </c>
      <c r="CT10" s="119" t="s">
        <v>461</v>
      </c>
      <c r="CU10" s="148" t="s">
        <v>461</v>
      </c>
      <c r="CV10" s="119" t="s">
        <v>461</v>
      </c>
      <c r="CW10" s="152" t="s">
        <v>461</v>
      </c>
      <c r="CX10" s="31"/>
      <c r="CY10" s="49" t="s">
        <v>32</v>
      </c>
      <c r="CZ10" s="50" t="s">
        <v>33</v>
      </c>
      <c r="DA10" s="51" t="s">
        <v>466</v>
      </c>
      <c r="DB10" s="51" t="s">
        <v>467</v>
      </c>
      <c r="DC10" s="52" t="s">
        <v>36</v>
      </c>
      <c r="DD10" s="50" t="s">
        <v>37</v>
      </c>
      <c r="DE10" s="51" t="s">
        <v>468</v>
      </c>
      <c r="DF10" s="50" t="s">
        <v>469</v>
      </c>
      <c r="DG10" s="52" t="s">
        <v>444</v>
      </c>
      <c r="DH10" s="50" t="s">
        <v>445</v>
      </c>
      <c r="DI10" s="50" t="s">
        <v>470</v>
      </c>
      <c r="DJ10" s="53" t="s">
        <v>447</v>
      </c>
      <c r="DK10" s="27"/>
      <c r="DL10" s="49" t="s">
        <v>32</v>
      </c>
      <c r="DM10" s="50" t="s">
        <v>33</v>
      </c>
      <c r="DN10" s="51" t="s">
        <v>471</v>
      </c>
      <c r="DO10" s="51" t="s">
        <v>472</v>
      </c>
      <c r="DP10" s="51" t="s">
        <v>469</v>
      </c>
      <c r="DQ10" s="52" t="s">
        <v>444</v>
      </c>
      <c r="DR10" s="50" t="s">
        <v>445</v>
      </c>
      <c r="DS10" s="50" t="s">
        <v>470</v>
      </c>
      <c r="DT10" s="53" t="s">
        <v>447</v>
      </c>
      <c r="DU10" s="27"/>
      <c r="DV10" s="49" t="s">
        <v>32</v>
      </c>
      <c r="DW10" s="50" t="s">
        <v>33</v>
      </c>
      <c r="DX10" s="51" t="s">
        <v>473</v>
      </c>
      <c r="DY10" s="51" t="s">
        <v>474</v>
      </c>
      <c r="DZ10" s="52" t="s">
        <v>469</v>
      </c>
      <c r="EA10" s="50" t="s">
        <v>444</v>
      </c>
      <c r="EB10" s="50" t="s">
        <v>445</v>
      </c>
      <c r="EC10" s="50" t="s">
        <v>470</v>
      </c>
      <c r="ED10" s="53" t="s">
        <v>447</v>
      </c>
      <c r="EE10" s="27"/>
      <c r="EF10" s="49" t="s">
        <v>32</v>
      </c>
      <c r="EG10" s="50" t="s">
        <v>33</v>
      </c>
      <c r="EH10" s="51" t="s">
        <v>475</v>
      </c>
      <c r="EI10" s="51" t="s">
        <v>476</v>
      </c>
      <c r="EJ10" s="52" t="s">
        <v>469</v>
      </c>
      <c r="EK10" s="50" t="s">
        <v>444</v>
      </c>
      <c r="EL10" s="50" t="s">
        <v>445</v>
      </c>
      <c r="EM10" s="50" t="s">
        <v>470</v>
      </c>
      <c r="EN10" s="53" t="s">
        <v>447</v>
      </c>
      <c r="EO10" s="27"/>
      <c r="EP10" s="83" t="s">
        <v>477</v>
      </c>
      <c r="EQ10" s="119" t="n">
        <v>39.3</v>
      </c>
      <c r="ER10" s="119" t="n">
        <v>28.7</v>
      </c>
      <c r="ES10" s="119" t="n">
        <v>28</v>
      </c>
      <c r="ET10" s="120" t="n">
        <v>20.6</v>
      </c>
      <c r="EU10" s="31"/>
      <c r="EV10" s="83" t="s">
        <v>477</v>
      </c>
      <c r="EW10" s="119" t="n">
        <v>39.3</v>
      </c>
      <c r="EX10" s="119" t="n">
        <v>28.7</v>
      </c>
      <c r="EY10" s="119" t="n">
        <v>28</v>
      </c>
      <c r="EZ10" s="120" t="n">
        <v>20.6</v>
      </c>
      <c r="FA10" s="31"/>
      <c r="FB10" s="97" t="s">
        <v>164</v>
      </c>
      <c r="FC10" s="98" t="n">
        <v>10</v>
      </c>
    </row>
    <row r="11" customFormat="false" ht="13.5" hidden="false" customHeight="false" outlineLevel="0" collapsed="false">
      <c r="A11" s="160"/>
      <c r="B11" s="161"/>
      <c r="C11" s="31"/>
      <c r="D11" s="99" t="s">
        <v>165</v>
      </c>
      <c r="E11" s="118" t="s">
        <v>478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31"/>
      <c r="Q11" s="79" t="s">
        <v>167</v>
      </c>
      <c r="R11" s="80"/>
      <c r="S11" s="31"/>
      <c r="T11" s="81"/>
      <c r="U11" s="82"/>
      <c r="V11" s="72"/>
      <c r="W11" s="31"/>
      <c r="X11" s="83" t="s">
        <v>168</v>
      </c>
      <c r="Y11" s="84" t="s">
        <v>479</v>
      </c>
      <c r="Z11" s="146" t="n">
        <v>230</v>
      </c>
      <c r="AA11" s="146" t="n">
        <v>230</v>
      </c>
      <c r="AB11" s="148" t="n">
        <v>230</v>
      </c>
      <c r="AC11" s="120" t="n">
        <v>0</v>
      </c>
      <c r="AD11" s="31"/>
      <c r="AE11" s="143" t="n">
        <v>35949</v>
      </c>
      <c r="AF11" s="144" t="n">
        <v>0.458333333333333</v>
      </c>
      <c r="AG11" s="142" t="n">
        <v>2.25</v>
      </c>
      <c r="AH11" s="145" t="n">
        <v>23.8</v>
      </c>
      <c r="AI11" s="145" t="n">
        <v>70</v>
      </c>
      <c r="AJ11" s="145" t="n">
        <v>70</v>
      </c>
      <c r="AK11" s="146" t="n">
        <v>265</v>
      </c>
      <c r="AL11" s="142" t="n">
        <v>6.38</v>
      </c>
      <c r="AM11" s="142" t="n">
        <v>2.4</v>
      </c>
      <c r="AN11" s="119" t="n">
        <v>8.78</v>
      </c>
      <c r="AO11" s="147" t="n">
        <v>0.20256248227987</v>
      </c>
      <c r="AP11" s="119" t="n">
        <v>0.726651480637813</v>
      </c>
      <c r="AQ11" s="119" t="n">
        <v>29.1822323462415</v>
      </c>
      <c r="AR11" s="119" t="n">
        <v>14.5620088783952</v>
      </c>
      <c r="AS11" s="119" t="n">
        <v>14.9104610047211</v>
      </c>
      <c r="AT11" s="148" t="n">
        <v>0</v>
      </c>
      <c r="AU11" s="148" t="n">
        <v>0</v>
      </c>
      <c r="AV11" s="148" t="n">
        <v>0</v>
      </c>
      <c r="AW11" s="148" t="n">
        <v>0</v>
      </c>
      <c r="AX11" s="148" t="n">
        <v>70</v>
      </c>
      <c r="AY11" s="149" t="n">
        <v>0.21300658578173</v>
      </c>
      <c r="AZ11" s="31"/>
      <c r="BA11" s="143" t="n">
        <v>35950</v>
      </c>
      <c r="BB11" s="144" t="n">
        <v>0.427083333333333</v>
      </c>
      <c r="BC11" s="142" t="n">
        <v>1.5</v>
      </c>
      <c r="BD11" s="145" t="n">
        <v>22.9</v>
      </c>
      <c r="BE11" s="145" t="n">
        <v>70</v>
      </c>
      <c r="BF11" s="145" t="n">
        <v>72</v>
      </c>
      <c r="BG11" s="146" t="n">
        <v>246</v>
      </c>
      <c r="BH11" s="142" t="n">
        <v>6.67</v>
      </c>
      <c r="BI11" s="142" t="n">
        <v>2.46</v>
      </c>
      <c r="BJ11" s="150"/>
      <c r="BK11" s="119" t="n">
        <v>9.13</v>
      </c>
      <c r="BL11" s="147" t="n">
        <v>0.188039134493766</v>
      </c>
      <c r="BM11" s="119" t="n">
        <v>0.730558598028478</v>
      </c>
      <c r="BN11" s="119" t="n">
        <v>25.9441401971522</v>
      </c>
      <c r="BO11" s="119" t="n">
        <v>15.2239183728677</v>
      </c>
      <c r="BP11" s="119" t="n">
        <v>16.0084663961683</v>
      </c>
      <c r="BQ11" s="119" t="n">
        <v>353.199673526883</v>
      </c>
      <c r="BR11" s="119" t="n">
        <v>284.48557767974</v>
      </c>
      <c r="BS11" s="119" t="n">
        <v>351.33657182241</v>
      </c>
      <c r="BT11" s="148" t="n">
        <v>0.677825449949058</v>
      </c>
      <c r="BU11" s="148" t="n">
        <v>70.322174550051</v>
      </c>
      <c r="BV11" s="147" t="n">
        <v>0.227644644077018</v>
      </c>
      <c r="BW11" s="142" t="n">
        <v>7.69</v>
      </c>
      <c r="BX11" s="142" t="n">
        <v>7.37</v>
      </c>
      <c r="BY11" s="142" t="n">
        <v>7.67</v>
      </c>
      <c r="BZ11" s="146" t="n">
        <v>302</v>
      </c>
      <c r="CA11" s="146" t="n">
        <v>307</v>
      </c>
      <c r="CB11" s="146" t="n">
        <v>320</v>
      </c>
      <c r="CC11" s="119" t="n">
        <v>305.711382113821</v>
      </c>
      <c r="CD11" s="119" t="n">
        <v>4.4651930894309</v>
      </c>
      <c r="CE11" s="148" t="n">
        <v>0.33003300330033</v>
      </c>
      <c r="CF11" s="119" t="n">
        <v>305.661067238416</v>
      </c>
      <c r="CG11" s="148" t="n">
        <v>1.1977538623068</v>
      </c>
      <c r="CH11" s="151" t="n">
        <v>0.09</v>
      </c>
      <c r="CI11" s="151" t="n">
        <v>0.406</v>
      </c>
      <c r="CJ11" s="151" t="n">
        <v>0.875</v>
      </c>
      <c r="CK11" s="147" t="n">
        <v>1.27578658536585</v>
      </c>
      <c r="CL11" s="119" t="n">
        <v>-45.804181184669</v>
      </c>
      <c r="CM11" s="148" t="n">
        <v>78.021978021978</v>
      </c>
      <c r="CN11" s="147" t="n">
        <v>1.259710982674</v>
      </c>
      <c r="CO11" s="148" t="n">
        <v>92.8555040610223</v>
      </c>
      <c r="CP11" s="142"/>
      <c r="CQ11" s="142"/>
      <c r="CR11" s="142"/>
      <c r="CS11" s="119" t="s">
        <v>461</v>
      </c>
      <c r="CT11" s="119" t="s">
        <v>461</v>
      </c>
      <c r="CU11" s="148" t="s">
        <v>461</v>
      </c>
      <c r="CV11" s="119" t="s">
        <v>461</v>
      </c>
      <c r="CW11" s="152" t="s">
        <v>461</v>
      </c>
      <c r="CX11" s="31"/>
      <c r="CY11" s="83" t="s">
        <v>54</v>
      </c>
      <c r="CZ11" s="84" t="s">
        <v>55</v>
      </c>
      <c r="DA11" s="85" t="n">
        <v>35951</v>
      </c>
      <c r="DB11" s="85" t="n">
        <v>35952</v>
      </c>
      <c r="DC11" s="86" t="s">
        <v>56</v>
      </c>
      <c r="DD11" s="162" t="s">
        <v>56</v>
      </c>
      <c r="DE11" s="85" t="n">
        <v>35951</v>
      </c>
      <c r="DF11" s="86" t="s">
        <v>56</v>
      </c>
      <c r="DG11" s="162" t="s">
        <v>56</v>
      </c>
      <c r="DH11" s="163" t="s">
        <v>56</v>
      </c>
      <c r="DI11" s="86" t="s">
        <v>56</v>
      </c>
      <c r="DJ11" s="164" t="s">
        <v>56</v>
      </c>
      <c r="DK11" s="31"/>
      <c r="DL11" s="83" t="s">
        <v>54</v>
      </c>
      <c r="DM11" s="84" t="s">
        <v>55</v>
      </c>
      <c r="DN11" s="85" t="n">
        <v>35953</v>
      </c>
      <c r="DO11" s="85" t="n">
        <v>35953</v>
      </c>
      <c r="DP11" s="86" t="s">
        <v>56</v>
      </c>
      <c r="DQ11" s="162" t="s">
        <v>56</v>
      </c>
      <c r="DR11" s="163" t="s">
        <v>56</v>
      </c>
      <c r="DS11" s="86" t="s">
        <v>56</v>
      </c>
      <c r="DT11" s="164" t="s">
        <v>56</v>
      </c>
      <c r="DU11" s="31"/>
      <c r="DV11" s="83" t="s">
        <v>54</v>
      </c>
      <c r="DW11" s="84" t="s">
        <v>55</v>
      </c>
      <c r="DX11" s="85" t="n">
        <v>35954</v>
      </c>
      <c r="DY11" s="85" t="n">
        <v>35954</v>
      </c>
      <c r="DZ11" s="86" t="s">
        <v>56</v>
      </c>
      <c r="EA11" s="165" t="s">
        <v>56</v>
      </c>
      <c r="EB11" s="162" t="s">
        <v>56</v>
      </c>
      <c r="EC11" s="86" t="s">
        <v>56</v>
      </c>
      <c r="ED11" s="87" t="s">
        <v>56</v>
      </c>
      <c r="EE11" s="31"/>
      <c r="EF11" s="83" t="s">
        <v>54</v>
      </c>
      <c r="EG11" s="84" t="s">
        <v>55</v>
      </c>
      <c r="EH11" s="85" t="n">
        <v>35955</v>
      </c>
      <c r="EI11" s="85" t="n">
        <v>35955</v>
      </c>
      <c r="EJ11" s="86" t="s">
        <v>56</v>
      </c>
      <c r="EK11" s="165" t="s">
        <v>56</v>
      </c>
      <c r="EL11" s="162" t="s">
        <v>56</v>
      </c>
      <c r="EM11" s="86" t="s">
        <v>56</v>
      </c>
      <c r="EN11" s="87" t="s">
        <v>56</v>
      </c>
      <c r="EO11" s="31"/>
      <c r="EP11" s="83" t="s">
        <v>480</v>
      </c>
      <c r="EQ11" s="119" t="n">
        <v>1030</v>
      </c>
      <c r="ER11" s="119" t="n">
        <v>1030</v>
      </c>
      <c r="ES11" s="119" t="n">
        <v>1030</v>
      </c>
      <c r="ET11" s="120" t="n">
        <v>1030</v>
      </c>
      <c r="EU11" s="31"/>
      <c r="EV11" s="83" t="s">
        <v>480</v>
      </c>
      <c r="EW11" s="119" t="n">
        <v>1030</v>
      </c>
      <c r="EX11" s="119" t="n">
        <v>1030</v>
      </c>
      <c r="EY11" s="119" t="n">
        <v>1030</v>
      </c>
      <c r="EZ11" s="120" t="n">
        <v>1030</v>
      </c>
      <c r="FA11" s="31"/>
      <c r="FB11" s="97" t="s">
        <v>171</v>
      </c>
      <c r="FC11" s="98" t="n">
        <v>10</v>
      </c>
    </row>
    <row r="12" customFormat="false" ht="13.5" hidden="false" customHeight="false" outlineLevel="0" collapsed="false">
      <c r="A12" s="71" t="s">
        <v>172</v>
      </c>
      <c r="B12" s="72"/>
      <c r="C12" s="31"/>
      <c r="D12" s="139"/>
      <c r="E12" s="166"/>
      <c r="F12" s="27"/>
      <c r="G12" s="28" t="s">
        <v>481</v>
      </c>
      <c r="H12" s="31"/>
      <c r="I12" s="31"/>
      <c r="J12" s="31"/>
      <c r="K12" s="31"/>
      <c r="L12" s="31"/>
      <c r="M12" s="31"/>
      <c r="N12" s="31"/>
      <c r="O12" s="31"/>
      <c r="P12" s="31"/>
      <c r="Q12" s="79" t="s">
        <v>174</v>
      </c>
      <c r="R12" s="80"/>
      <c r="S12" s="31"/>
      <c r="T12" s="81"/>
      <c r="U12" s="82"/>
      <c r="V12" s="72"/>
      <c r="W12" s="31"/>
      <c r="X12" s="83" t="s">
        <v>175</v>
      </c>
      <c r="Y12" s="84" t="s">
        <v>176</v>
      </c>
      <c r="Z12" s="146" t="n">
        <v>304</v>
      </c>
      <c r="AA12" s="146" t="n">
        <v>302</v>
      </c>
      <c r="AB12" s="148" t="n">
        <v>303</v>
      </c>
      <c r="AC12" s="120" t="n">
        <v>0.66006600660066</v>
      </c>
      <c r="AD12" s="31"/>
      <c r="AE12" s="143" t="n">
        <v>35949</v>
      </c>
      <c r="AF12" s="144" t="n">
        <v>0.541666666666667</v>
      </c>
      <c r="AG12" s="142" t="n">
        <v>4.25</v>
      </c>
      <c r="AH12" s="145" t="n">
        <v>23.8</v>
      </c>
      <c r="AI12" s="145" t="n">
        <v>71</v>
      </c>
      <c r="AJ12" s="145" t="n">
        <v>72</v>
      </c>
      <c r="AK12" s="146" t="n">
        <v>265</v>
      </c>
      <c r="AL12" s="142" t="n">
        <v>6.69</v>
      </c>
      <c r="AM12" s="142" t="n">
        <v>2.83</v>
      </c>
      <c r="AN12" s="119" t="n">
        <v>9.52</v>
      </c>
      <c r="AO12" s="147" t="n">
        <v>0.20256248227987</v>
      </c>
      <c r="AP12" s="119" t="n">
        <v>0.702731092436975</v>
      </c>
      <c r="AQ12" s="119" t="n">
        <v>26.8361344537815</v>
      </c>
      <c r="AR12" s="119" t="n">
        <v>15.269567303521</v>
      </c>
      <c r="AS12" s="119" t="n">
        <v>15.6349504892765</v>
      </c>
      <c r="AT12" s="148" t="n">
        <v>0</v>
      </c>
      <c r="AU12" s="148" t="n">
        <v>0</v>
      </c>
      <c r="AV12" s="148" t="n">
        <v>0</v>
      </c>
      <c r="AW12" s="148" t="n">
        <v>0</v>
      </c>
      <c r="AX12" s="148" t="n">
        <v>71.5</v>
      </c>
      <c r="AY12" s="149" t="n">
        <v>0.218670636213657</v>
      </c>
      <c r="AZ12" s="31"/>
      <c r="BA12" s="143" t="n">
        <v>35950</v>
      </c>
      <c r="BB12" s="144" t="n">
        <v>0.458333333333333</v>
      </c>
      <c r="BC12" s="142" t="n">
        <v>2.25</v>
      </c>
      <c r="BD12" s="145" t="n">
        <v>22.9</v>
      </c>
      <c r="BE12" s="145" t="n">
        <v>70</v>
      </c>
      <c r="BF12" s="145" t="n">
        <v>71</v>
      </c>
      <c r="BG12" s="146" t="n">
        <v>246</v>
      </c>
      <c r="BH12" s="142" t="n">
        <v>6.58</v>
      </c>
      <c r="BI12" s="142" t="n">
        <v>2.8</v>
      </c>
      <c r="BJ12" s="150"/>
      <c r="BK12" s="119" t="n">
        <v>9.38</v>
      </c>
      <c r="BL12" s="147" t="n">
        <v>0.188039134493766</v>
      </c>
      <c r="BM12" s="119" t="n">
        <v>0.701492537313433</v>
      </c>
      <c r="BN12" s="119" t="n">
        <v>25.226012793177</v>
      </c>
      <c r="BO12" s="119" t="n">
        <v>15.018498184928</v>
      </c>
      <c r="BP12" s="119" t="n">
        <v>15.7924601029666</v>
      </c>
      <c r="BQ12" s="119" t="n">
        <v>350.869985171748</v>
      </c>
      <c r="BR12" s="119" t="n">
        <v>282.629793543937</v>
      </c>
      <c r="BS12" s="119" t="n">
        <v>349.044698745281</v>
      </c>
      <c r="BT12" s="148" t="n">
        <v>0.673275484145776</v>
      </c>
      <c r="BU12" s="148" t="n">
        <v>69.8267245158542</v>
      </c>
      <c r="BV12" s="147" t="n">
        <v>0.226166417119866</v>
      </c>
      <c r="BW12" s="142" t="n">
        <v>7.78</v>
      </c>
      <c r="BX12" s="142" t="n">
        <v>7.55</v>
      </c>
      <c r="BY12" s="142" t="n">
        <v>7.77</v>
      </c>
      <c r="BZ12" s="146" t="n">
        <v>297</v>
      </c>
      <c r="CA12" s="146" t="n">
        <v>309</v>
      </c>
      <c r="CB12" s="146" t="n">
        <v>333</v>
      </c>
      <c r="CC12" s="119" t="n">
        <v>317.1</v>
      </c>
      <c r="CD12" s="119" t="n">
        <v>4.77477477477477</v>
      </c>
      <c r="CE12" s="148" t="n">
        <v>1.98019801980198</v>
      </c>
      <c r="CF12" s="119" t="n">
        <v>316.831182926829</v>
      </c>
      <c r="CG12" s="148" t="n">
        <v>6.25922699389386</v>
      </c>
      <c r="CH12" s="151" t="n">
        <v>0.098</v>
      </c>
      <c r="CI12" s="151" t="n">
        <v>0.417</v>
      </c>
      <c r="CJ12" s="151" t="n">
        <v>0.996</v>
      </c>
      <c r="CK12" s="147" t="n">
        <v>1.141525</v>
      </c>
      <c r="CL12" s="119" t="n">
        <v>-14.6109437751004</v>
      </c>
      <c r="CM12" s="148" t="n">
        <v>76.0683760683761</v>
      </c>
      <c r="CN12" s="147" t="n">
        <v>1.12756891361789</v>
      </c>
      <c r="CO12" s="148" t="n">
        <v>91.3087352075396</v>
      </c>
      <c r="CP12" s="142"/>
      <c r="CQ12" s="142"/>
      <c r="CR12" s="142"/>
      <c r="CS12" s="119" t="s">
        <v>461</v>
      </c>
      <c r="CT12" s="119" t="s">
        <v>461</v>
      </c>
      <c r="CU12" s="148" t="s">
        <v>461</v>
      </c>
      <c r="CV12" s="119" t="s">
        <v>461</v>
      </c>
      <c r="CW12" s="152" t="s">
        <v>461</v>
      </c>
      <c r="CX12" s="31"/>
      <c r="CY12" s="83" t="s">
        <v>63</v>
      </c>
      <c r="CZ12" s="84" t="s">
        <v>64</v>
      </c>
      <c r="DA12" s="102" t="n">
        <v>0.375</v>
      </c>
      <c r="DB12" s="102" t="n">
        <v>0.479166666666667</v>
      </c>
      <c r="DC12" s="86" t="s">
        <v>56</v>
      </c>
      <c r="DD12" s="162" t="s">
        <v>56</v>
      </c>
      <c r="DE12" s="102" t="n">
        <v>0.375</v>
      </c>
      <c r="DF12" s="86" t="s">
        <v>56</v>
      </c>
      <c r="DG12" s="162" t="s">
        <v>56</v>
      </c>
      <c r="DH12" s="163" t="s">
        <v>56</v>
      </c>
      <c r="DI12" s="86" t="s">
        <v>56</v>
      </c>
      <c r="DJ12" s="164" t="s">
        <v>56</v>
      </c>
      <c r="DK12" s="31"/>
      <c r="DL12" s="83" t="s">
        <v>63</v>
      </c>
      <c r="DM12" s="84" t="s">
        <v>64</v>
      </c>
      <c r="DN12" s="102" t="n">
        <v>0.791666666666667</v>
      </c>
      <c r="DO12" s="102" t="n">
        <v>0.791666666666667</v>
      </c>
      <c r="DP12" s="86" t="s">
        <v>56</v>
      </c>
      <c r="DQ12" s="162" t="s">
        <v>56</v>
      </c>
      <c r="DR12" s="163" t="s">
        <v>56</v>
      </c>
      <c r="DS12" s="86" t="s">
        <v>56</v>
      </c>
      <c r="DT12" s="164" t="s">
        <v>56</v>
      </c>
      <c r="DU12" s="31"/>
      <c r="DV12" s="83" t="s">
        <v>63</v>
      </c>
      <c r="DW12" s="84" t="s">
        <v>64</v>
      </c>
      <c r="DX12" s="102" t="n">
        <v>0.5625</v>
      </c>
      <c r="DY12" s="102" t="n">
        <v>0.5625</v>
      </c>
      <c r="DZ12" s="86" t="s">
        <v>56</v>
      </c>
      <c r="EA12" s="165" t="s">
        <v>56</v>
      </c>
      <c r="EB12" s="162" t="s">
        <v>56</v>
      </c>
      <c r="EC12" s="86" t="s">
        <v>56</v>
      </c>
      <c r="ED12" s="87" t="s">
        <v>56</v>
      </c>
      <c r="EE12" s="31"/>
      <c r="EF12" s="83" t="s">
        <v>63</v>
      </c>
      <c r="EG12" s="84" t="s">
        <v>64</v>
      </c>
      <c r="EH12" s="102" t="n">
        <v>0.958333333333333</v>
      </c>
      <c r="EI12" s="102" t="n">
        <v>0.958333333333333</v>
      </c>
      <c r="EJ12" s="86" t="s">
        <v>56</v>
      </c>
      <c r="EK12" s="165" t="s">
        <v>56</v>
      </c>
      <c r="EL12" s="162" t="s">
        <v>56</v>
      </c>
      <c r="EM12" s="86" t="s">
        <v>56</v>
      </c>
      <c r="EN12" s="87" t="s">
        <v>56</v>
      </c>
      <c r="EO12" s="31"/>
      <c r="EP12" s="83" t="s">
        <v>482</v>
      </c>
      <c r="EQ12" s="119" t="n">
        <v>227.5</v>
      </c>
      <c r="ER12" s="119" t="n">
        <v>280</v>
      </c>
      <c r="ES12" s="119" t="n">
        <v>160</v>
      </c>
      <c r="ET12" s="120" t="n">
        <v>170</v>
      </c>
      <c r="EU12" s="31"/>
      <c r="EV12" s="83" t="s">
        <v>482</v>
      </c>
      <c r="EW12" s="119" t="n">
        <v>227.5</v>
      </c>
      <c r="EX12" s="119" t="n">
        <v>280</v>
      </c>
      <c r="EY12" s="119" t="n">
        <v>160</v>
      </c>
      <c r="EZ12" s="120" t="n">
        <v>170</v>
      </c>
      <c r="FA12" s="31"/>
      <c r="FB12" s="167" t="s">
        <v>178</v>
      </c>
      <c r="FC12" s="98" t="n">
        <v>592</v>
      </c>
    </row>
    <row r="13" customFormat="false" ht="13.5" hidden="false" customHeight="false" outlineLevel="0" collapsed="false">
      <c r="A13" s="71" t="s">
        <v>179</v>
      </c>
      <c r="B13" s="72"/>
      <c r="C13" s="31"/>
      <c r="D13" s="25" t="s">
        <v>180</v>
      </c>
      <c r="E13" s="166"/>
      <c r="F13" s="27"/>
      <c r="G13" s="103" t="s">
        <v>181</v>
      </c>
      <c r="H13" s="168" t="s">
        <v>76</v>
      </c>
      <c r="I13" s="106" t="s">
        <v>483</v>
      </c>
      <c r="J13" s="107" t="s">
        <v>83</v>
      </c>
      <c r="K13" s="106" t="s">
        <v>418</v>
      </c>
      <c r="L13" s="106" t="s">
        <v>484</v>
      </c>
      <c r="M13" s="106" t="s">
        <v>421</v>
      </c>
      <c r="N13" s="169" t="s">
        <v>423</v>
      </c>
      <c r="O13" s="170" t="s">
        <v>422</v>
      </c>
      <c r="P13" s="31"/>
      <c r="Q13" s="79" t="s">
        <v>184</v>
      </c>
      <c r="R13" s="80"/>
      <c r="S13" s="31"/>
      <c r="T13" s="81"/>
      <c r="U13" s="82"/>
      <c r="V13" s="72"/>
      <c r="W13" s="31"/>
      <c r="X13" s="83" t="s">
        <v>185</v>
      </c>
      <c r="Y13" s="84" t="s">
        <v>479</v>
      </c>
      <c r="Z13" s="146" t="n">
        <v>326</v>
      </c>
      <c r="AA13" s="146" t="n">
        <v>256</v>
      </c>
      <c r="AB13" s="148" t="n">
        <v>291</v>
      </c>
      <c r="AC13" s="120" t="n">
        <v>24.0549828178694</v>
      </c>
      <c r="AD13" s="31"/>
      <c r="AE13" s="143" t="n">
        <v>35949</v>
      </c>
      <c r="AF13" s="144" t="n">
        <v>0.583333333333333</v>
      </c>
      <c r="AG13" s="142" t="n">
        <v>5.25</v>
      </c>
      <c r="AH13" s="145" t="n">
        <v>23.8</v>
      </c>
      <c r="AI13" s="145" t="n">
        <v>71</v>
      </c>
      <c r="AJ13" s="145" t="n">
        <v>70</v>
      </c>
      <c r="AK13" s="146" t="n">
        <v>265</v>
      </c>
      <c r="AL13" s="142" t="n">
        <v>6.74</v>
      </c>
      <c r="AM13" s="142" t="n">
        <v>2.84</v>
      </c>
      <c r="AN13" s="119" t="n">
        <v>9.58</v>
      </c>
      <c r="AO13" s="147" t="n">
        <v>0.20256248227987</v>
      </c>
      <c r="AP13" s="119" t="n">
        <v>0.703549060542798</v>
      </c>
      <c r="AQ13" s="119" t="n">
        <v>26.6617954070981</v>
      </c>
      <c r="AR13" s="119" t="n">
        <v>15.3836896301542</v>
      </c>
      <c r="AS13" s="119" t="n">
        <v>15.7518036319467</v>
      </c>
      <c r="AT13" s="148" t="n">
        <v>0</v>
      </c>
      <c r="AU13" s="148" t="n">
        <v>0</v>
      </c>
      <c r="AV13" s="148" t="n">
        <v>0</v>
      </c>
      <c r="AW13" s="148" t="n">
        <v>0</v>
      </c>
      <c r="AX13" s="148" t="n">
        <v>70.5</v>
      </c>
      <c r="AY13" s="149" t="n">
        <v>0.223429838751017</v>
      </c>
      <c r="AZ13" s="31"/>
      <c r="BA13" s="143" t="n">
        <v>35950</v>
      </c>
      <c r="BB13" s="144" t="n">
        <v>0.489583333333333</v>
      </c>
      <c r="BC13" s="142" t="n">
        <v>3</v>
      </c>
      <c r="BD13" s="145" t="n">
        <v>22.9</v>
      </c>
      <c r="BE13" s="145" t="n">
        <v>70</v>
      </c>
      <c r="BF13" s="145" t="n">
        <v>71</v>
      </c>
      <c r="BG13" s="146" t="n">
        <v>246</v>
      </c>
      <c r="BH13" s="142" t="n">
        <v>6.62</v>
      </c>
      <c r="BI13" s="142" t="n">
        <v>2.75</v>
      </c>
      <c r="BJ13" s="150"/>
      <c r="BK13" s="119" t="n">
        <v>9.37</v>
      </c>
      <c r="BL13" s="147" t="n">
        <v>0.188039134493766</v>
      </c>
      <c r="BM13" s="119" t="n">
        <v>0.706510138740662</v>
      </c>
      <c r="BN13" s="119" t="n">
        <v>25.2540021344717</v>
      </c>
      <c r="BO13" s="119" t="n">
        <v>15.1097960462345</v>
      </c>
      <c r="BP13" s="119" t="n">
        <v>15.8884628999451</v>
      </c>
      <c r="BQ13" s="119" t="n">
        <v>351.274462344021</v>
      </c>
      <c r="BR13" s="119" t="n">
        <v>282.946409147121</v>
      </c>
      <c r="BS13" s="119" t="n">
        <v>349.435715546609</v>
      </c>
      <c r="BT13" s="148" t="n">
        <v>0.674086797981937</v>
      </c>
      <c r="BU13" s="148" t="n">
        <v>69.8259132020181</v>
      </c>
      <c r="BV13" s="147" t="n">
        <v>0.227543932780043</v>
      </c>
      <c r="BW13" s="142" t="n">
        <v>7.59</v>
      </c>
      <c r="BX13" s="142" t="n">
        <v>7.32</v>
      </c>
      <c r="BY13" s="142" t="n">
        <v>7.66</v>
      </c>
      <c r="BZ13" s="146" t="n">
        <v>300</v>
      </c>
      <c r="CA13" s="146" t="n">
        <v>308</v>
      </c>
      <c r="CB13" s="146" t="n">
        <v>359</v>
      </c>
      <c r="CC13" s="119" t="n">
        <v>310.221818181818</v>
      </c>
      <c r="CD13" s="119" t="n">
        <v>13.5872372752596</v>
      </c>
      <c r="CE13" s="148" t="n">
        <v>0.99009900990099</v>
      </c>
      <c r="CF13" s="119" t="n">
        <v>310.084280709534</v>
      </c>
      <c r="CG13" s="148" t="n">
        <v>3.25210961563723</v>
      </c>
      <c r="CH13" s="151" t="n">
        <v>0.096</v>
      </c>
      <c r="CI13" s="151" t="n">
        <v>0.416</v>
      </c>
      <c r="CJ13" s="151" t="n">
        <v>1.059</v>
      </c>
      <c r="CK13" s="147" t="n">
        <v>1.16418</v>
      </c>
      <c r="CL13" s="119" t="n">
        <v>-9.93201133144472</v>
      </c>
      <c r="CM13" s="148" t="n">
        <v>76.5567765567766</v>
      </c>
      <c r="CN13" s="147" t="n">
        <v>1.14980733414634</v>
      </c>
      <c r="CO13" s="148" t="n">
        <v>91.6507751212707</v>
      </c>
      <c r="CP13" s="142"/>
      <c r="CQ13" s="142"/>
      <c r="CR13" s="142"/>
      <c r="CS13" s="119" t="s">
        <v>461</v>
      </c>
      <c r="CT13" s="119" t="s">
        <v>461</v>
      </c>
      <c r="CU13" s="148" t="s">
        <v>461</v>
      </c>
      <c r="CV13" s="119" t="s">
        <v>461</v>
      </c>
      <c r="CW13" s="152" t="s">
        <v>461</v>
      </c>
      <c r="CX13" s="31"/>
      <c r="CY13" s="83" t="s">
        <v>86</v>
      </c>
      <c r="CZ13" s="84" t="s">
        <v>100</v>
      </c>
      <c r="DA13" s="142" t="n">
        <v>24.25</v>
      </c>
      <c r="DB13" s="142" t="n">
        <v>50.75</v>
      </c>
      <c r="DC13" s="86" t="s">
        <v>56</v>
      </c>
      <c r="DD13" s="162" t="s">
        <v>56</v>
      </c>
      <c r="DE13" s="142" t="n">
        <v>24.25</v>
      </c>
      <c r="DF13" s="86" t="s">
        <v>56</v>
      </c>
      <c r="DG13" s="162" t="s">
        <v>56</v>
      </c>
      <c r="DH13" s="163" t="s">
        <v>56</v>
      </c>
      <c r="DI13" s="86" t="s">
        <v>56</v>
      </c>
      <c r="DJ13" s="164" t="s">
        <v>56</v>
      </c>
      <c r="DK13" s="31"/>
      <c r="DL13" s="83" t="s">
        <v>86</v>
      </c>
      <c r="DM13" s="84" t="s">
        <v>100</v>
      </c>
      <c r="DN13" s="142" t="n">
        <v>82.25</v>
      </c>
      <c r="DO13" s="142" t="n">
        <v>82.25</v>
      </c>
      <c r="DP13" s="86" t="s">
        <v>56</v>
      </c>
      <c r="DQ13" s="162" t="s">
        <v>56</v>
      </c>
      <c r="DR13" s="163" t="s">
        <v>56</v>
      </c>
      <c r="DS13" s="86" t="s">
        <v>56</v>
      </c>
      <c r="DT13" s="164" t="s">
        <v>56</v>
      </c>
      <c r="DU13" s="31"/>
      <c r="DV13" s="83" t="s">
        <v>86</v>
      </c>
      <c r="DW13" s="84" t="s">
        <v>100</v>
      </c>
      <c r="DX13" s="142" t="n">
        <v>100.75</v>
      </c>
      <c r="DY13" s="142" t="n">
        <v>100.75</v>
      </c>
      <c r="DZ13" s="86" t="s">
        <v>56</v>
      </c>
      <c r="EA13" s="165" t="s">
        <v>56</v>
      </c>
      <c r="EB13" s="162" t="s">
        <v>56</v>
      </c>
      <c r="EC13" s="86" t="s">
        <v>56</v>
      </c>
      <c r="ED13" s="87" t="s">
        <v>56</v>
      </c>
      <c r="EE13" s="31"/>
      <c r="EF13" s="83" t="s">
        <v>186</v>
      </c>
      <c r="EG13" s="84" t="s">
        <v>187</v>
      </c>
      <c r="EH13" s="142" t="n">
        <v>134.25</v>
      </c>
      <c r="EI13" s="142" t="n">
        <v>134.25</v>
      </c>
      <c r="EJ13" s="86" t="s">
        <v>56</v>
      </c>
      <c r="EK13" s="165" t="s">
        <v>56</v>
      </c>
      <c r="EL13" s="162" t="s">
        <v>56</v>
      </c>
      <c r="EM13" s="86" t="s">
        <v>56</v>
      </c>
      <c r="EN13" s="87" t="s">
        <v>56</v>
      </c>
      <c r="EO13" s="31"/>
      <c r="EP13" s="83" t="s">
        <v>485</v>
      </c>
      <c r="EQ13" s="119" t="n">
        <v>8.94</v>
      </c>
      <c r="ER13" s="119" t="n">
        <v>8.94</v>
      </c>
      <c r="ES13" s="119" t="n">
        <v>8.94</v>
      </c>
      <c r="ET13" s="120" t="n">
        <v>8.94</v>
      </c>
      <c r="EU13" s="31"/>
      <c r="EV13" s="83" t="s">
        <v>485</v>
      </c>
      <c r="EW13" s="119" t="n">
        <v>8.94</v>
      </c>
      <c r="EX13" s="119" t="n">
        <v>8.94</v>
      </c>
      <c r="EY13" s="119" t="n">
        <v>8.94</v>
      </c>
      <c r="EZ13" s="120" t="n">
        <v>8.94</v>
      </c>
      <c r="FA13" s="31"/>
      <c r="FB13" s="167" t="s">
        <v>189</v>
      </c>
      <c r="FC13" s="98" t="n">
        <v>366.8</v>
      </c>
    </row>
    <row r="14" customFormat="false" ht="13.5" hidden="false" customHeight="false" outlineLevel="0" collapsed="false">
      <c r="A14" s="99" t="s">
        <v>486</v>
      </c>
      <c r="B14" s="100"/>
      <c r="C14" s="31"/>
      <c r="D14" s="37" t="s">
        <v>487</v>
      </c>
      <c r="E14" s="171" t="n">
        <v>45</v>
      </c>
      <c r="F14" s="27"/>
      <c r="G14" s="129"/>
      <c r="H14" s="172" t="s">
        <v>105</v>
      </c>
      <c r="I14" s="132" t="s">
        <v>107</v>
      </c>
      <c r="J14" s="132" t="s">
        <v>102</v>
      </c>
      <c r="K14" s="132" t="s">
        <v>102</v>
      </c>
      <c r="L14" s="132" t="s">
        <v>103</v>
      </c>
      <c r="M14" s="132" t="s">
        <v>103</v>
      </c>
      <c r="N14" s="130" t="s">
        <v>103</v>
      </c>
      <c r="O14" s="133" t="s">
        <v>103</v>
      </c>
      <c r="P14" s="31"/>
      <c r="Q14" s="79" t="s">
        <v>192</v>
      </c>
      <c r="R14" s="80"/>
      <c r="S14" s="31"/>
      <c r="T14" s="81"/>
      <c r="U14" s="82"/>
      <c r="V14" s="72"/>
      <c r="W14" s="31"/>
      <c r="X14" s="83" t="s">
        <v>193</v>
      </c>
      <c r="Y14" s="84" t="s">
        <v>479</v>
      </c>
      <c r="Z14" s="146" t="n">
        <v>304</v>
      </c>
      <c r="AA14" s="146" t="n">
        <v>236</v>
      </c>
      <c r="AB14" s="148" t="n">
        <v>270</v>
      </c>
      <c r="AC14" s="120" t="n">
        <v>25.1851851851852</v>
      </c>
      <c r="AD14" s="31"/>
      <c r="AE14" s="143" t="n">
        <v>35949</v>
      </c>
      <c r="AF14" s="144" t="n">
        <v>0.618055555555556</v>
      </c>
      <c r="AG14" s="142" t="n">
        <v>6.08333333333333</v>
      </c>
      <c r="AH14" s="145" t="n">
        <v>23.8</v>
      </c>
      <c r="AI14" s="145" t="n">
        <v>51</v>
      </c>
      <c r="AJ14" s="145" t="n">
        <v>50</v>
      </c>
      <c r="AK14" s="146" t="n">
        <v>265</v>
      </c>
      <c r="AL14" s="142" t="n">
        <v>4.9</v>
      </c>
      <c r="AM14" s="142" t="n">
        <v>1.7</v>
      </c>
      <c r="AN14" s="119" t="n">
        <v>6.6</v>
      </c>
      <c r="AO14" s="147" t="n">
        <v>0.20256248227987</v>
      </c>
      <c r="AP14" s="119" t="n">
        <v>0.742424242424242</v>
      </c>
      <c r="AQ14" s="119" t="n">
        <v>39.1515151515151</v>
      </c>
      <c r="AR14" s="119" t="n">
        <v>11.1839880100527</v>
      </c>
      <c r="AS14" s="119" t="n">
        <v>11.4516079816823</v>
      </c>
      <c r="AT14" s="148" t="n">
        <v>0</v>
      </c>
      <c r="AU14" s="148" t="n">
        <v>0</v>
      </c>
      <c r="AV14" s="148" t="n">
        <v>0</v>
      </c>
      <c r="AW14" s="148" t="n">
        <v>0</v>
      </c>
      <c r="AX14" s="148" t="n">
        <v>50.5</v>
      </c>
      <c r="AY14" s="149" t="n">
        <v>0.226764514488759</v>
      </c>
      <c r="AZ14" s="31"/>
      <c r="BA14" s="143" t="n">
        <v>35950</v>
      </c>
      <c r="BB14" s="144" t="n">
        <v>0.552083333333333</v>
      </c>
      <c r="BC14" s="142" t="n">
        <v>4.5</v>
      </c>
      <c r="BD14" s="145" t="n">
        <v>22.9</v>
      </c>
      <c r="BE14" s="145" t="n">
        <v>70</v>
      </c>
      <c r="BF14" s="145" t="n">
        <v>71</v>
      </c>
      <c r="BG14" s="146" t="n">
        <v>246</v>
      </c>
      <c r="BH14" s="142" t="n">
        <v>6.88</v>
      </c>
      <c r="BI14" s="142" t="n">
        <v>2.59</v>
      </c>
      <c r="BJ14" s="150"/>
      <c r="BK14" s="119" t="n">
        <v>9.47</v>
      </c>
      <c r="BL14" s="147" t="n">
        <v>0.188039134493766</v>
      </c>
      <c r="BM14" s="119" t="n">
        <v>0.726504751847941</v>
      </c>
      <c r="BN14" s="119" t="n">
        <v>24.9767687434002</v>
      </c>
      <c r="BO14" s="119" t="n">
        <v>15.7032321447271</v>
      </c>
      <c r="BP14" s="119" t="n">
        <v>16.5124810803055</v>
      </c>
      <c r="BQ14" s="119" t="n">
        <v>352.916350447849</v>
      </c>
      <c r="BR14" s="119" t="n">
        <v>284.208815747103</v>
      </c>
      <c r="BS14" s="119" t="n">
        <v>350.994773867601</v>
      </c>
      <c r="BT14" s="148" t="n">
        <v>0.677467464106213</v>
      </c>
      <c r="BU14" s="148" t="n">
        <v>69.8225325358938</v>
      </c>
      <c r="BV14" s="147" t="n">
        <v>0.236492153472333</v>
      </c>
      <c r="BW14" s="142" t="n">
        <v>7.56</v>
      </c>
      <c r="BX14" s="142" t="n">
        <v>7.33</v>
      </c>
      <c r="BY14" s="142" t="n">
        <v>7.61</v>
      </c>
      <c r="BZ14" s="146" t="n">
        <v>301</v>
      </c>
      <c r="CA14" s="146" t="n">
        <v>310</v>
      </c>
      <c r="CB14" s="146" t="n">
        <v>406</v>
      </c>
      <c r="CC14" s="119" t="n">
        <v>308.312741312741</v>
      </c>
      <c r="CD14" s="119" t="n">
        <v>24.0609011544972</v>
      </c>
      <c r="CE14" s="148" t="n">
        <v>0.66006600660066</v>
      </c>
      <c r="CF14" s="119" t="n">
        <v>308.210481840726</v>
      </c>
      <c r="CG14" s="148" t="n">
        <v>2.33946678181175</v>
      </c>
      <c r="CH14" s="151" t="n">
        <v>0.099</v>
      </c>
      <c r="CI14" s="151" t="n">
        <v>0.407</v>
      </c>
      <c r="CJ14" s="151" t="n">
        <v>1.16</v>
      </c>
      <c r="CK14" s="147" t="n">
        <v>1.23430308880309</v>
      </c>
      <c r="CL14" s="119" t="n">
        <v>-6.40543868992148</v>
      </c>
      <c r="CM14" s="148" t="n">
        <v>75.8241758241758</v>
      </c>
      <c r="CN14" s="147" t="n">
        <v>1.21842730577267</v>
      </c>
      <c r="CO14" s="148" t="n">
        <v>91.8747717216319</v>
      </c>
      <c r="CP14" s="142"/>
      <c r="CQ14" s="142"/>
      <c r="CR14" s="142"/>
      <c r="CS14" s="119" t="s">
        <v>461</v>
      </c>
      <c r="CT14" s="119" t="s">
        <v>461</v>
      </c>
      <c r="CU14" s="148" t="s">
        <v>461</v>
      </c>
      <c r="CV14" s="119" t="s">
        <v>461</v>
      </c>
      <c r="CW14" s="152" t="s">
        <v>461</v>
      </c>
      <c r="CX14" s="31"/>
      <c r="CY14" s="83" t="s">
        <v>89</v>
      </c>
      <c r="CZ14" s="84" t="s">
        <v>56</v>
      </c>
      <c r="DA14" s="142" t="n">
        <v>8.17</v>
      </c>
      <c r="DB14" s="142" t="n">
        <v>7.95</v>
      </c>
      <c r="DC14" s="119" t="n">
        <v>8.06</v>
      </c>
      <c r="DD14" s="119" t="n">
        <v>2.72952853598015</v>
      </c>
      <c r="DE14" s="142" t="n">
        <v>8.16</v>
      </c>
      <c r="DF14" s="86" t="s">
        <v>56</v>
      </c>
      <c r="DG14" s="162" t="s">
        <v>56</v>
      </c>
      <c r="DH14" s="163" t="s">
        <v>56</v>
      </c>
      <c r="DI14" s="86" t="s">
        <v>56</v>
      </c>
      <c r="DJ14" s="164" t="s">
        <v>56</v>
      </c>
      <c r="DK14" s="31"/>
      <c r="DL14" s="83" t="s">
        <v>89</v>
      </c>
      <c r="DM14" s="84" t="s">
        <v>56</v>
      </c>
      <c r="DN14" s="142" t="n">
        <v>7.93</v>
      </c>
      <c r="DO14" s="142" t="n">
        <v>8.4</v>
      </c>
      <c r="DP14" s="86" t="s">
        <v>56</v>
      </c>
      <c r="DQ14" s="162" t="s">
        <v>56</v>
      </c>
      <c r="DR14" s="163" t="s">
        <v>56</v>
      </c>
      <c r="DS14" s="86" t="s">
        <v>56</v>
      </c>
      <c r="DT14" s="164" t="s">
        <v>56</v>
      </c>
      <c r="DU14" s="31"/>
      <c r="DV14" s="83" t="s">
        <v>89</v>
      </c>
      <c r="DW14" s="84" t="s">
        <v>56</v>
      </c>
      <c r="DX14" s="142" t="n">
        <v>7.78</v>
      </c>
      <c r="DY14" s="142" t="n">
        <v>8.03</v>
      </c>
      <c r="DZ14" s="86" t="s">
        <v>56</v>
      </c>
      <c r="EA14" s="165" t="s">
        <v>56</v>
      </c>
      <c r="EB14" s="162" t="s">
        <v>56</v>
      </c>
      <c r="EC14" s="86" t="s">
        <v>56</v>
      </c>
      <c r="ED14" s="87" t="s">
        <v>56</v>
      </c>
      <c r="EE14" s="31"/>
      <c r="EF14" s="83" t="s">
        <v>89</v>
      </c>
      <c r="EG14" s="84" t="s">
        <v>56</v>
      </c>
      <c r="EH14" s="142" t="n">
        <v>8</v>
      </c>
      <c r="EI14" s="142" t="n">
        <v>8.08</v>
      </c>
      <c r="EJ14" s="86" t="s">
        <v>56</v>
      </c>
      <c r="EK14" s="165" t="s">
        <v>56</v>
      </c>
      <c r="EL14" s="162" t="s">
        <v>56</v>
      </c>
      <c r="EM14" s="86" t="s">
        <v>56</v>
      </c>
      <c r="EN14" s="87" t="s">
        <v>56</v>
      </c>
      <c r="EO14" s="31"/>
      <c r="EP14" s="83" t="s">
        <v>488</v>
      </c>
      <c r="EQ14" s="119" t="n">
        <v>4.145</v>
      </c>
      <c r="ER14" s="119" t="n">
        <v>4.59</v>
      </c>
      <c r="ES14" s="119" t="n">
        <v>3.55</v>
      </c>
      <c r="ET14" s="120" t="n">
        <v>3.89</v>
      </c>
      <c r="EU14" s="31"/>
      <c r="EV14" s="83" t="s">
        <v>488</v>
      </c>
      <c r="EW14" s="119" t="n">
        <v>4.145</v>
      </c>
      <c r="EX14" s="119" t="n">
        <v>4.59</v>
      </c>
      <c r="EY14" s="119" t="n">
        <v>3.55</v>
      </c>
      <c r="EZ14" s="120" t="n">
        <v>3.89</v>
      </c>
      <c r="FA14" s="31"/>
      <c r="FB14" s="97" t="s">
        <v>195</v>
      </c>
      <c r="FC14" s="98" t="n">
        <v>12</v>
      </c>
    </row>
    <row r="15" customFormat="false" ht="15" hidden="false" customHeight="false" outlineLevel="0" collapsed="false">
      <c r="A15" s="121"/>
      <c r="B15" s="122"/>
      <c r="C15" s="31"/>
      <c r="D15" s="71" t="s">
        <v>196</v>
      </c>
      <c r="E15" s="101" t="n">
        <v>140</v>
      </c>
      <c r="F15" s="27"/>
      <c r="G15" s="83" t="n">
        <v>1</v>
      </c>
      <c r="H15" s="142" t="n">
        <v>0.7</v>
      </c>
      <c r="I15" s="173" t="n">
        <v>15</v>
      </c>
      <c r="J15" s="148" t="n">
        <v>6.5</v>
      </c>
      <c r="K15" s="174" t="n">
        <v>53.9325169538509</v>
      </c>
      <c r="L15" s="174" t="n">
        <v>485.12904034537</v>
      </c>
      <c r="M15" s="148" t="n">
        <v>6.57118025</v>
      </c>
      <c r="N15" s="148" t="n">
        <v>9.38740035714286</v>
      </c>
      <c r="O15" s="152" t="n">
        <v>2.81622010714286</v>
      </c>
      <c r="P15" s="31"/>
      <c r="Q15" s="79" t="s">
        <v>197</v>
      </c>
      <c r="R15" s="80"/>
      <c r="S15" s="31"/>
      <c r="T15" s="81"/>
      <c r="U15" s="82"/>
      <c r="V15" s="72"/>
      <c r="W15" s="31"/>
      <c r="X15" s="83" t="s">
        <v>198</v>
      </c>
      <c r="Y15" s="84" t="s">
        <v>199</v>
      </c>
      <c r="Z15" s="142" t="n">
        <v>0.297</v>
      </c>
      <c r="AA15" s="142" t="n">
        <v>0.19</v>
      </c>
      <c r="AB15" s="119" t="n">
        <v>0.2435</v>
      </c>
      <c r="AC15" s="120" t="n">
        <v>43.9425051334702</v>
      </c>
      <c r="AD15" s="31"/>
      <c r="AE15" s="143" t="n">
        <v>35949</v>
      </c>
      <c r="AF15" s="144" t="n">
        <v>0.635416666666667</v>
      </c>
      <c r="AG15" s="142" t="n">
        <v>6.5</v>
      </c>
      <c r="AH15" s="145" t="n">
        <v>23.8</v>
      </c>
      <c r="AI15" s="145" t="n">
        <v>80</v>
      </c>
      <c r="AJ15" s="145" t="n">
        <v>81</v>
      </c>
      <c r="AK15" s="146" t="n">
        <v>265</v>
      </c>
      <c r="AL15" s="142" t="n">
        <v>8</v>
      </c>
      <c r="AM15" s="142" t="n">
        <v>3.63</v>
      </c>
      <c r="AN15" s="119" t="n">
        <v>11.63</v>
      </c>
      <c r="AO15" s="147" t="n">
        <v>0.20256248227987</v>
      </c>
      <c r="AP15" s="119" t="n">
        <v>0.687876182287188</v>
      </c>
      <c r="AQ15" s="119" t="n">
        <v>21.7858985382631</v>
      </c>
      <c r="AR15" s="119" t="n">
        <v>18.2595722613106</v>
      </c>
      <c r="AS15" s="119" t="n">
        <v>18.6965028272364</v>
      </c>
      <c r="AT15" s="148" t="n">
        <v>0</v>
      </c>
      <c r="AU15" s="148" t="n">
        <v>0</v>
      </c>
      <c r="AV15" s="148" t="n">
        <v>0</v>
      </c>
      <c r="AW15" s="148" t="n">
        <v>0</v>
      </c>
      <c r="AX15" s="148" t="n">
        <v>80.5</v>
      </c>
      <c r="AY15" s="149" t="n">
        <v>0.232254693506043</v>
      </c>
      <c r="AZ15" s="31"/>
      <c r="BA15" s="143" t="n">
        <v>35950</v>
      </c>
      <c r="BB15" s="144" t="n">
        <v>0.645833333333333</v>
      </c>
      <c r="BC15" s="142" t="n">
        <v>6.75</v>
      </c>
      <c r="BD15" s="145" t="n">
        <v>22.9</v>
      </c>
      <c r="BE15" s="145" t="n">
        <v>70</v>
      </c>
      <c r="BF15" s="145" t="n">
        <v>71</v>
      </c>
      <c r="BG15" s="146" t="n">
        <v>246</v>
      </c>
      <c r="BH15" s="142" t="n">
        <v>6.91</v>
      </c>
      <c r="BI15" s="142" t="n">
        <v>2.85</v>
      </c>
      <c r="BJ15" s="150"/>
      <c r="BK15" s="119" t="n">
        <v>9.76</v>
      </c>
      <c r="BL15" s="147" t="n">
        <v>0.188039134493766</v>
      </c>
      <c r="BM15" s="119" t="n">
        <v>0.707991803278689</v>
      </c>
      <c r="BN15" s="119" t="n">
        <v>24.2049180327869</v>
      </c>
      <c r="BO15" s="119" t="n">
        <v>15.771705540707</v>
      </c>
      <c r="BP15" s="119" t="n">
        <v>16.5844831780394</v>
      </c>
      <c r="BQ15" s="119" t="n">
        <v>351.446695728079</v>
      </c>
      <c r="BR15" s="119" t="n">
        <v>283.018367174381</v>
      </c>
      <c r="BS15" s="119" t="n">
        <v>349.524582921957</v>
      </c>
      <c r="BT15" s="148" t="n">
        <v>0.674672721506362</v>
      </c>
      <c r="BU15" s="148" t="n">
        <v>69.8253272784936</v>
      </c>
      <c r="BV15" s="147" t="n">
        <v>0.237513862439818</v>
      </c>
      <c r="BW15" s="142" t="n">
        <v>7.59</v>
      </c>
      <c r="BX15" s="142" t="n">
        <v>7.36</v>
      </c>
      <c r="BY15" s="142" t="n">
        <v>7.67</v>
      </c>
      <c r="BZ15" s="146" t="n">
        <v>300</v>
      </c>
      <c r="CA15" s="146" t="n">
        <v>310</v>
      </c>
      <c r="CB15" s="146" t="n">
        <v>400</v>
      </c>
      <c r="CC15" s="119" t="n">
        <v>310.273684210526</v>
      </c>
      <c r="CD15" s="119" t="n">
        <v>22.4315789473684</v>
      </c>
      <c r="CE15" s="148" t="n">
        <v>0.99009900990099</v>
      </c>
      <c r="CF15" s="119" t="n">
        <v>310.129393239196</v>
      </c>
      <c r="CG15" s="148" t="n">
        <v>3.2661829094616</v>
      </c>
      <c r="CH15" s="151" t="n">
        <v>0.097</v>
      </c>
      <c r="CI15" s="151" t="n">
        <v>0.42</v>
      </c>
      <c r="CJ15" s="151" t="n">
        <v>1.146</v>
      </c>
      <c r="CK15" s="147" t="n">
        <v>1.16717543859649</v>
      </c>
      <c r="CL15" s="119" t="n">
        <v>-1.84776951103765</v>
      </c>
      <c r="CM15" s="148" t="n">
        <v>76.3125763125763</v>
      </c>
      <c r="CN15" s="147" t="n">
        <v>1.15214512908287</v>
      </c>
      <c r="CO15" s="148" t="n">
        <v>91.5809217474873</v>
      </c>
      <c r="CP15" s="142"/>
      <c r="CQ15" s="142"/>
      <c r="CR15" s="142"/>
      <c r="CS15" s="119" t="s">
        <v>461</v>
      </c>
      <c r="CT15" s="119" t="s">
        <v>461</v>
      </c>
      <c r="CU15" s="148" t="s">
        <v>461</v>
      </c>
      <c r="CV15" s="119" t="s">
        <v>461</v>
      </c>
      <c r="CW15" s="152" t="s">
        <v>461</v>
      </c>
      <c r="CX15" s="31"/>
      <c r="CY15" s="83" t="s">
        <v>146</v>
      </c>
      <c r="CZ15" s="159" t="s">
        <v>465</v>
      </c>
      <c r="DA15" s="145" t="n">
        <v>23</v>
      </c>
      <c r="DB15" s="145" t="n">
        <v>23</v>
      </c>
      <c r="DC15" s="148" t="n">
        <v>23</v>
      </c>
      <c r="DD15" s="119" t="n">
        <v>0</v>
      </c>
      <c r="DE15" s="145" t="n">
        <v>23</v>
      </c>
      <c r="DF15" s="86" t="s">
        <v>56</v>
      </c>
      <c r="DG15" s="162" t="s">
        <v>56</v>
      </c>
      <c r="DH15" s="163" t="s">
        <v>56</v>
      </c>
      <c r="DI15" s="86" t="s">
        <v>56</v>
      </c>
      <c r="DJ15" s="164" t="s">
        <v>56</v>
      </c>
      <c r="DK15" s="31"/>
      <c r="DL15" s="83" t="s">
        <v>146</v>
      </c>
      <c r="DM15" s="159" t="s">
        <v>465</v>
      </c>
      <c r="DN15" s="145" t="n">
        <v>23</v>
      </c>
      <c r="DO15" s="145" t="n">
        <v>23</v>
      </c>
      <c r="DP15" s="86" t="s">
        <v>56</v>
      </c>
      <c r="DQ15" s="162" t="s">
        <v>56</v>
      </c>
      <c r="DR15" s="163" t="s">
        <v>56</v>
      </c>
      <c r="DS15" s="86" t="s">
        <v>56</v>
      </c>
      <c r="DT15" s="164" t="s">
        <v>56</v>
      </c>
      <c r="DU15" s="31"/>
      <c r="DV15" s="83" t="s">
        <v>146</v>
      </c>
      <c r="DW15" s="159" t="s">
        <v>465</v>
      </c>
      <c r="DX15" s="145" t="n">
        <v>23</v>
      </c>
      <c r="DY15" s="145" t="n">
        <v>23</v>
      </c>
      <c r="DZ15" s="86" t="s">
        <v>56</v>
      </c>
      <c r="EA15" s="165" t="s">
        <v>56</v>
      </c>
      <c r="EB15" s="162" t="s">
        <v>56</v>
      </c>
      <c r="EC15" s="86" t="s">
        <v>56</v>
      </c>
      <c r="ED15" s="87" t="s">
        <v>56</v>
      </c>
      <c r="EE15" s="31"/>
      <c r="EF15" s="83" t="s">
        <v>146</v>
      </c>
      <c r="EG15" s="159" t="s">
        <v>465</v>
      </c>
      <c r="EH15" s="145" t="n">
        <v>23</v>
      </c>
      <c r="EI15" s="145" t="n">
        <v>23</v>
      </c>
      <c r="EJ15" s="86" t="s">
        <v>56</v>
      </c>
      <c r="EK15" s="165" t="s">
        <v>56</v>
      </c>
      <c r="EL15" s="162" t="s">
        <v>56</v>
      </c>
      <c r="EM15" s="86" t="s">
        <v>56</v>
      </c>
      <c r="EN15" s="87" t="s">
        <v>56</v>
      </c>
      <c r="EO15" s="31"/>
      <c r="EP15" s="83" t="s">
        <v>489</v>
      </c>
      <c r="EQ15" s="119" t="n">
        <v>12.4</v>
      </c>
      <c r="ER15" s="119" t="n">
        <v>12.4</v>
      </c>
      <c r="ES15" s="119" t="n">
        <v>12.4</v>
      </c>
      <c r="ET15" s="120" t="n">
        <v>12.4</v>
      </c>
      <c r="EU15" s="31"/>
      <c r="EV15" s="83" t="s">
        <v>489</v>
      </c>
      <c r="EW15" s="119" t="n">
        <v>12.4</v>
      </c>
      <c r="EX15" s="119" t="n">
        <v>12.4</v>
      </c>
      <c r="EY15" s="119" t="n">
        <v>12.4</v>
      </c>
      <c r="EZ15" s="120" t="n">
        <v>12.4</v>
      </c>
      <c r="FA15" s="31"/>
      <c r="FB15" s="97" t="s">
        <v>201</v>
      </c>
      <c r="FC15" s="98" t="n">
        <v>38</v>
      </c>
    </row>
    <row r="16" customFormat="false" ht="12.75" hidden="false" customHeight="false" outlineLevel="0" collapsed="false">
      <c r="A16" s="71" t="s">
        <v>202</v>
      </c>
      <c r="B16" s="72"/>
      <c r="C16" s="31"/>
      <c r="D16" s="71" t="s">
        <v>490</v>
      </c>
      <c r="E16" s="78" t="n">
        <v>0.32</v>
      </c>
      <c r="F16" s="27"/>
      <c r="G16" s="83" t="n">
        <v>2</v>
      </c>
      <c r="H16" s="142" t="n">
        <v>0.9</v>
      </c>
      <c r="I16" s="173" t="n">
        <v>15</v>
      </c>
      <c r="J16" s="148" t="n">
        <v>16.5</v>
      </c>
      <c r="K16" s="174" t="n">
        <v>63.9325169538509</v>
      </c>
      <c r="L16" s="174" t="n">
        <v>485.12904034537</v>
      </c>
      <c r="M16" s="148" t="n">
        <v>6.57118025</v>
      </c>
      <c r="N16" s="148" t="n">
        <v>7.30131138888889</v>
      </c>
      <c r="O16" s="152" t="n">
        <v>0.730131138888889</v>
      </c>
      <c r="P16" s="31"/>
      <c r="Q16" s="79" t="s">
        <v>204</v>
      </c>
      <c r="R16" s="80"/>
      <c r="S16" s="31"/>
      <c r="T16" s="81"/>
      <c r="U16" s="82"/>
      <c r="V16" s="72"/>
      <c r="W16" s="31"/>
      <c r="X16" s="83" t="s">
        <v>205</v>
      </c>
      <c r="Y16" s="84" t="s">
        <v>491</v>
      </c>
      <c r="Z16" s="142" t="n">
        <v>0.11</v>
      </c>
      <c r="AA16" s="145" t="s">
        <v>148</v>
      </c>
      <c r="AB16" s="148" t="n">
        <v>0.11</v>
      </c>
      <c r="AC16" s="120" t="e">
        <f aca="false"/>
        <v>#VALUE!</v>
      </c>
      <c r="AD16" s="31"/>
      <c r="AE16" s="143" t="n">
        <v>35949</v>
      </c>
      <c r="AF16" s="144" t="n">
        <v>0.65625</v>
      </c>
      <c r="AG16" s="142" t="n">
        <v>7</v>
      </c>
      <c r="AH16" s="145" t="n">
        <v>23.8</v>
      </c>
      <c r="AI16" s="145" t="n">
        <v>60</v>
      </c>
      <c r="AJ16" s="145" t="n">
        <v>61</v>
      </c>
      <c r="AK16" s="146" t="n">
        <v>265</v>
      </c>
      <c r="AL16" s="142" t="n">
        <v>5.85</v>
      </c>
      <c r="AM16" s="142" t="n">
        <v>1.78</v>
      </c>
      <c r="AN16" s="119" t="n">
        <v>7.63</v>
      </c>
      <c r="AO16" s="147" t="n">
        <v>0.20256248227987</v>
      </c>
      <c r="AP16" s="119" t="n">
        <v>0.766710353866317</v>
      </c>
      <c r="AQ16" s="119" t="n">
        <v>33.7313237221494</v>
      </c>
      <c r="AR16" s="119" t="n">
        <v>13.3523122160834</v>
      </c>
      <c r="AS16" s="119" t="n">
        <v>13.6718176924167</v>
      </c>
      <c r="AT16" s="148" t="n">
        <v>0</v>
      </c>
      <c r="AU16" s="148" t="n">
        <v>0</v>
      </c>
      <c r="AV16" s="148" t="n">
        <v>0</v>
      </c>
      <c r="AW16" s="148" t="n">
        <v>0</v>
      </c>
      <c r="AX16" s="148" t="n">
        <v>60.5</v>
      </c>
      <c r="AY16" s="149" t="n">
        <v>0.225980457725895</v>
      </c>
      <c r="AZ16" s="31"/>
      <c r="BA16" s="143" t="n">
        <v>35950</v>
      </c>
      <c r="BB16" s="144" t="n">
        <v>0.6875</v>
      </c>
      <c r="BC16" s="142" t="n">
        <v>7.75</v>
      </c>
      <c r="BD16" s="145" t="n">
        <v>22.9</v>
      </c>
      <c r="BE16" s="145" t="n">
        <v>70</v>
      </c>
      <c r="BF16" s="145" t="n">
        <v>71</v>
      </c>
      <c r="BG16" s="146" t="n">
        <v>246</v>
      </c>
      <c r="BH16" s="142" t="n">
        <v>6.81</v>
      </c>
      <c r="BI16" s="142" t="n">
        <v>2.72</v>
      </c>
      <c r="BJ16" s="150"/>
      <c r="BK16" s="119" t="n">
        <v>9.53</v>
      </c>
      <c r="BL16" s="147" t="n">
        <v>0.188039134493766</v>
      </c>
      <c r="BM16" s="119" t="n">
        <v>0.714585519412382</v>
      </c>
      <c r="BN16" s="119" t="n">
        <v>24.813221406086</v>
      </c>
      <c r="BO16" s="119" t="n">
        <v>15.5434608874406</v>
      </c>
      <c r="BP16" s="119" t="n">
        <v>16.3444761855931</v>
      </c>
      <c r="BQ16" s="119" t="n">
        <v>351.951662601337</v>
      </c>
      <c r="BR16" s="119" t="n">
        <v>283.448087771566</v>
      </c>
      <c r="BS16" s="119" t="n">
        <v>350.055283151781</v>
      </c>
      <c r="BT16" s="148" t="n">
        <v>0.675553851049927</v>
      </c>
      <c r="BU16" s="148" t="n">
        <v>69.8244461489501</v>
      </c>
      <c r="BV16" s="147" t="n">
        <v>0.234079567931365</v>
      </c>
      <c r="BW16" s="142" t="n">
        <v>7.55</v>
      </c>
      <c r="BX16" s="142" t="n">
        <v>7.32</v>
      </c>
      <c r="BY16" s="142" t="n">
        <v>7.67</v>
      </c>
      <c r="BZ16" s="146" t="n">
        <v>300</v>
      </c>
      <c r="CA16" s="146" t="n">
        <v>310</v>
      </c>
      <c r="CB16" s="146" t="n">
        <v>330</v>
      </c>
      <c r="CC16" s="119" t="n">
        <v>310.511029411765</v>
      </c>
      <c r="CD16" s="119" t="n">
        <v>5.90574866310159</v>
      </c>
      <c r="CE16" s="148" t="n">
        <v>0.99009900990099</v>
      </c>
      <c r="CF16" s="119" t="n">
        <v>310.365541382712</v>
      </c>
      <c r="CG16" s="148" t="n">
        <v>3.33978486675167</v>
      </c>
      <c r="CH16" s="151" t="n">
        <v>0.097</v>
      </c>
      <c r="CI16" s="151" t="n">
        <v>0.397</v>
      </c>
      <c r="CJ16" s="151" t="n">
        <v>1.158</v>
      </c>
      <c r="CK16" s="147" t="n">
        <v>1.19189889705882</v>
      </c>
      <c r="CL16" s="119" t="n">
        <v>-2.92736589454432</v>
      </c>
      <c r="CM16" s="148" t="n">
        <v>76.3125763125763</v>
      </c>
      <c r="CN16" s="147" t="n">
        <v>1.17674389403246</v>
      </c>
      <c r="CO16" s="148" t="n">
        <v>91.756914950491</v>
      </c>
      <c r="CP16" s="142"/>
      <c r="CQ16" s="142"/>
      <c r="CR16" s="142"/>
      <c r="CS16" s="119" t="s">
        <v>461</v>
      </c>
      <c r="CT16" s="119" t="s">
        <v>461</v>
      </c>
      <c r="CU16" s="148" t="s">
        <v>461</v>
      </c>
      <c r="CV16" s="119" t="s">
        <v>461</v>
      </c>
      <c r="CW16" s="152" t="s">
        <v>461</v>
      </c>
      <c r="CX16" s="31"/>
      <c r="CY16" s="83" t="s">
        <v>168</v>
      </c>
      <c r="CZ16" s="84" t="s">
        <v>479</v>
      </c>
      <c r="DA16" s="146" t="n">
        <v>220</v>
      </c>
      <c r="DB16" s="146" t="n">
        <v>224</v>
      </c>
      <c r="DC16" s="148" t="n">
        <v>222</v>
      </c>
      <c r="DD16" s="119" t="n">
        <v>1.8018018018018</v>
      </c>
      <c r="DE16" s="146" t="n">
        <v>260</v>
      </c>
      <c r="DF16" s="148" t="n">
        <v>249.586206896552</v>
      </c>
      <c r="DG16" s="119" t="n">
        <v>4.00530503978781</v>
      </c>
      <c r="DH16" s="148" t="n">
        <v>3.47826086956522</v>
      </c>
      <c r="DI16" s="148" t="n">
        <v>249.276551724138</v>
      </c>
      <c r="DJ16" s="152" t="n">
        <v>10.9422853996807</v>
      </c>
      <c r="DK16" s="31"/>
      <c r="DL16" s="83" t="s">
        <v>168</v>
      </c>
      <c r="DM16" s="84" t="s">
        <v>479</v>
      </c>
      <c r="DN16" s="146" t="n">
        <v>236</v>
      </c>
      <c r="DO16" s="146" t="n">
        <v>320</v>
      </c>
      <c r="DP16" s="148" t="n">
        <v>176</v>
      </c>
      <c r="DQ16" s="119" t="n">
        <v>45</v>
      </c>
      <c r="DR16" s="148" t="n">
        <v>-2.60869565217391</v>
      </c>
      <c r="DS16" s="148" t="n">
        <v>176.686408450704</v>
      </c>
      <c r="DT16" s="152" t="n">
        <v>-33.5699797564476</v>
      </c>
      <c r="DU16" s="31"/>
      <c r="DV16" s="83" t="s">
        <v>168</v>
      </c>
      <c r="DW16" s="84" t="s">
        <v>479</v>
      </c>
      <c r="DX16" s="146" t="n">
        <v>218</v>
      </c>
      <c r="DY16" s="146" t="n">
        <v>246</v>
      </c>
      <c r="DZ16" s="148" t="n">
        <v>242.489795918367</v>
      </c>
      <c r="EA16" s="175" t="n">
        <v>1.42691222830596</v>
      </c>
      <c r="EB16" s="119" t="n">
        <v>5.21739130434783</v>
      </c>
      <c r="EC16" s="148" t="n">
        <v>242.227906007473</v>
      </c>
      <c r="ED16" s="120" t="n">
        <v>10.002111815608</v>
      </c>
      <c r="EE16" s="31"/>
      <c r="EF16" s="83" t="s">
        <v>168</v>
      </c>
      <c r="EG16" s="84" t="s">
        <v>479</v>
      </c>
      <c r="EH16" s="146" t="n">
        <v>214</v>
      </c>
      <c r="EI16" s="146" t="n">
        <v>240</v>
      </c>
      <c r="EJ16" s="148" t="n">
        <v>238.615384615385</v>
      </c>
      <c r="EK16" s="175" t="n">
        <v>0.576923076923066</v>
      </c>
      <c r="EL16" s="119" t="n">
        <v>6.95652173913044</v>
      </c>
      <c r="EM16" s="148" t="n">
        <v>238.350855904659</v>
      </c>
      <c r="EN16" s="120" t="n">
        <v>10.2163912154774</v>
      </c>
      <c r="EO16" s="31"/>
      <c r="EP16" s="83" t="s">
        <v>492</v>
      </c>
      <c r="EQ16" s="119" t="n">
        <v>3.25</v>
      </c>
      <c r="ER16" s="119" t="n">
        <v>4.3</v>
      </c>
      <c r="ES16" s="119" t="n">
        <v>2.1</v>
      </c>
      <c r="ET16" s="120" t="n">
        <v>2.1</v>
      </c>
      <c r="EU16" s="31"/>
      <c r="EV16" s="83" t="s">
        <v>492</v>
      </c>
      <c r="EW16" s="119" t="n">
        <v>3.25</v>
      </c>
      <c r="EX16" s="119" t="n">
        <v>4.3</v>
      </c>
      <c r="EY16" s="119" t="n">
        <v>2.1</v>
      </c>
      <c r="EZ16" s="120" t="n">
        <v>2.1</v>
      </c>
      <c r="FA16" s="31"/>
      <c r="FB16" s="97" t="s">
        <v>208</v>
      </c>
      <c r="FC16" s="98" t="n">
        <v>0.05</v>
      </c>
    </row>
    <row r="17" customFormat="false" ht="12.75" hidden="false" customHeight="false" outlineLevel="0" collapsed="false">
      <c r="A17" s="153" t="s">
        <v>141</v>
      </c>
      <c r="B17" s="154"/>
      <c r="C17" s="31"/>
      <c r="D17" s="71" t="s">
        <v>493</v>
      </c>
      <c r="E17" s="101" t="n">
        <v>25</v>
      </c>
      <c r="F17" s="27"/>
      <c r="G17" s="83" t="n">
        <v>3</v>
      </c>
      <c r="H17" s="142" t="n">
        <v>0.5</v>
      </c>
      <c r="I17" s="173" t="n">
        <v>15</v>
      </c>
      <c r="J17" s="148" t="n">
        <v>4.5</v>
      </c>
      <c r="K17" s="174" t="n">
        <v>51.9325169538509</v>
      </c>
      <c r="L17" s="174" t="n">
        <v>485.12904034537</v>
      </c>
      <c r="M17" s="148" t="n">
        <v>6.57118025</v>
      </c>
      <c r="N17" s="148" t="n">
        <v>13.1423605</v>
      </c>
      <c r="O17" s="152" t="n">
        <v>6.57118025</v>
      </c>
      <c r="P17" s="31"/>
      <c r="Q17" s="79" t="s">
        <v>210</v>
      </c>
      <c r="R17" s="80"/>
      <c r="S17" s="31"/>
      <c r="T17" s="81"/>
      <c r="U17" s="82"/>
      <c r="V17" s="72"/>
      <c r="W17" s="31"/>
      <c r="X17" s="83" t="s">
        <v>211</v>
      </c>
      <c r="Y17" s="84" t="s">
        <v>176</v>
      </c>
      <c r="Z17" s="142" t="n">
        <v>12.1</v>
      </c>
      <c r="AA17" s="142" t="n">
        <v>12.7</v>
      </c>
      <c r="AB17" s="119" t="n">
        <v>12.4</v>
      </c>
      <c r="AC17" s="120" t="n">
        <v>4.83870967741935</v>
      </c>
      <c r="AD17" s="31"/>
      <c r="AE17" s="143" t="n">
        <v>35949</v>
      </c>
      <c r="AF17" s="144" t="n">
        <v>0.6875</v>
      </c>
      <c r="AG17" s="142" t="n">
        <v>7.75</v>
      </c>
      <c r="AH17" s="145" t="n">
        <v>23.8</v>
      </c>
      <c r="AI17" s="145" t="n">
        <v>71</v>
      </c>
      <c r="AJ17" s="145" t="n">
        <v>72</v>
      </c>
      <c r="AK17" s="146" t="n">
        <v>265</v>
      </c>
      <c r="AL17" s="142" t="n">
        <v>7.03</v>
      </c>
      <c r="AM17" s="142" t="n">
        <v>2.86</v>
      </c>
      <c r="AN17" s="119" t="n">
        <v>9.89</v>
      </c>
      <c r="AO17" s="147" t="n">
        <v>0.20256248227987</v>
      </c>
      <c r="AP17" s="119" t="n">
        <v>0.710819009100101</v>
      </c>
      <c r="AQ17" s="119" t="n">
        <v>25.7947421638018</v>
      </c>
      <c r="AR17" s="119" t="n">
        <v>16.0455991246267</v>
      </c>
      <c r="AS17" s="119" t="n">
        <v>16.429551859434</v>
      </c>
      <c r="AT17" s="148" t="n">
        <v>0</v>
      </c>
      <c r="AU17" s="148" t="n">
        <v>0</v>
      </c>
      <c r="AV17" s="148" t="n">
        <v>0</v>
      </c>
      <c r="AW17" s="148" t="n">
        <v>0</v>
      </c>
      <c r="AX17" s="148" t="n">
        <v>71.5</v>
      </c>
      <c r="AY17" s="149" t="n">
        <v>0.229783942089986</v>
      </c>
      <c r="AZ17" s="31"/>
      <c r="BA17" s="143" t="n">
        <v>35950</v>
      </c>
      <c r="BB17" s="144" t="n">
        <v>0.708333333333333</v>
      </c>
      <c r="BC17" s="142" t="n">
        <v>8.25</v>
      </c>
      <c r="BD17" s="145" t="n">
        <v>22.9</v>
      </c>
      <c r="BE17" s="145" t="n">
        <v>70</v>
      </c>
      <c r="BF17" s="145" t="n">
        <v>71</v>
      </c>
      <c r="BG17" s="146" t="n">
        <v>246</v>
      </c>
      <c r="BH17" s="142" t="n">
        <v>6.83</v>
      </c>
      <c r="BI17" s="142" t="n">
        <v>3.73</v>
      </c>
      <c r="BJ17" s="150"/>
      <c r="BK17" s="119" t="n">
        <v>10.56</v>
      </c>
      <c r="BL17" s="147" t="n">
        <v>0.188039134493766</v>
      </c>
      <c r="BM17" s="119" t="n">
        <v>0.646780303030303</v>
      </c>
      <c r="BN17" s="119" t="n">
        <v>22.2954545454545</v>
      </c>
      <c r="BO17" s="119" t="n">
        <v>15.5891098180939</v>
      </c>
      <c r="BP17" s="119" t="n">
        <v>16.3924775840824</v>
      </c>
      <c r="BQ17" s="119" t="n">
        <v>346.641170362164</v>
      </c>
      <c r="BR17" s="119" t="n">
        <v>279.166681485963</v>
      </c>
      <c r="BS17" s="119" t="n">
        <v>344.767793292959</v>
      </c>
      <c r="BT17" s="148" t="n">
        <v>0.665378003415985</v>
      </c>
      <c r="BU17" s="148" t="n">
        <v>69.834621996584</v>
      </c>
      <c r="BV17" s="147" t="n">
        <v>0.234732817554081</v>
      </c>
      <c r="BW17" s="142"/>
      <c r="BX17" s="142"/>
      <c r="BY17" s="142"/>
      <c r="BZ17" s="146"/>
      <c r="CA17" s="146"/>
      <c r="CB17" s="146"/>
      <c r="CC17" s="119" t="s">
        <v>461</v>
      </c>
      <c r="CD17" s="119" t="s">
        <v>461</v>
      </c>
      <c r="CE17" s="148" t="s">
        <v>461</v>
      </c>
      <c r="CF17" s="119" t="s">
        <v>461</v>
      </c>
      <c r="CG17" s="148" t="s">
        <v>461</v>
      </c>
      <c r="CH17" s="151"/>
      <c r="CI17" s="151"/>
      <c r="CJ17" s="151"/>
      <c r="CK17" s="147" t="s">
        <v>461</v>
      </c>
      <c r="CL17" s="119" t="s">
        <v>461</v>
      </c>
      <c r="CM17" s="148" t="s">
        <v>461</v>
      </c>
      <c r="CN17" s="147" t="s">
        <v>461</v>
      </c>
      <c r="CO17" s="148" t="s">
        <v>461</v>
      </c>
      <c r="CP17" s="142"/>
      <c r="CQ17" s="142"/>
      <c r="CR17" s="142"/>
      <c r="CS17" s="119" t="s">
        <v>461</v>
      </c>
      <c r="CT17" s="119" t="s">
        <v>461</v>
      </c>
      <c r="CU17" s="148" t="s">
        <v>461</v>
      </c>
      <c r="CV17" s="119" t="s">
        <v>461</v>
      </c>
      <c r="CW17" s="152" t="s">
        <v>461</v>
      </c>
      <c r="CX17" s="31"/>
      <c r="CY17" s="83" t="s">
        <v>175</v>
      </c>
      <c r="CZ17" s="84" t="s">
        <v>176</v>
      </c>
      <c r="DA17" s="146" t="n">
        <v>285</v>
      </c>
      <c r="DB17" s="146" t="n">
        <v>290</v>
      </c>
      <c r="DC17" s="148" t="n">
        <v>287.5</v>
      </c>
      <c r="DD17" s="119" t="n">
        <v>1.73913043478261</v>
      </c>
      <c r="DE17" s="146" t="n">
        <v>312</v>
      </c>
      <c r="DF17" s="148" t="n">
        <v>340.948275862069</v>
      </c>
      <c r="DG17" s="119" t="n">
        <v>-9.2782935455349</v>
      </c>
      <c r="DH17" s="148" t="n">
        <v>5.11551155115512</v>
      </c>
      <c r="DI17" s="148" t="n">
        <v>340.348318965517</v>
      </c>
      <c r="DJ17" s="152" t="n">
        <v>15.5277155844779</v>
      </c>
      <c r="DK17" s="31"/>
      <c r="DL17" s="83" t="s">
        <v>175</v>
      </c>
      <c r="DM17" s="84" t="s">
        <v>176</v>
      </c>
      <c r="DN17" s="146" t="n">
        <v>294</v>
      </c>
      <c r="DO17" s="146" t="n">
        <v>323</v>
      </c>
      <c r="DP17" s="148" t="n">
        <v>384</v>
      </c>
      <c r="DQ17" s="119" t="n">
        <v>-18.8854489164086</v>
      </c>
      <c r="DR17" s="148" t="n">
        <v>2.97029702970297</v>
      </c>
      <c r="DS17" s="148" t="n">
        <v>382.970387323944</v>
      </c>
      <c r="DT17" s="152" t="n">
        <v>23.2316623605381</v>
      </c>
      <c r="DU17" s="31"/>
      <c r="DV17" s="83" t="s">
        <v>175</v>
      </c>
      <c r="DW17" s="84" t="s">
        <v>176</v>
      </c>
      <c r="DX17" s="146" t="n">
        <v>251</v>
      </c>
      <c r="DY17" s="146" t="n">
        <v>310</v>
      </c>
      <c r="DZ17" s="148" t="n">
        <v>357.122448979592</v>
      </c>
      <c r="EA17" s="175" t="n">
        <v>-15.2007899934167</v>
      </c>
      <c r="EB17" s="119" t="n">
        <v>17.1617161716172</v>
      </c>
      <c r="EC17" s="148" t="n">
        <v>355.987592699052</v>
      </c>
      <c r="ED17" s="120" t="n">
        <v>29.4919246772196</v>
      </c>
      <c r="EE17" s="31"/>
      <c r="EF17" s="83" t="s">
        <v>175</v>
      </c>
      <c r="EG17" s="84" t="s">
        <v>176</v>
      </c>
      <c r="EH17" s="146" t="n">
        <v>275</v>
      </c>
      <c r="EI17" s="146" t="n">
        <v>300</v>
      </c>
      <c r="EJ17" s="148" t="n">
        <v>318.076923076923</v>
      </c>
      <c r="EK17" s="175" t="n">
        <v>-6.02564102564103</v>
      </c>
      <c r="EL17" s="119" t="n">
        <v>9.24092409240924</v>
      </c>
      <c r="EM17" s="148" t="n">
        <v>317.613997833153</v>
      </c>
      <c r="EN17" s="120" t="n">
        <v>13.4169142808179</v>
      </c>
      <c r="EO17" s="31"/>
      <c r="EP17" s="83" t="s">
        <v>494</v>
      </c>
      <c r="EQ17" s="147" t="n">
        <v>0.4095</v>
      </c>
      <c r="ER17" s="147" t="n">
        <v>0.4095</v>
      </c>
      <c r="ES17" s="147" t="n">
        <v>0.4095</v>
      </c>
      <c r="ET17" s="149" t="n">
        <v>0.4095</v>
      </c>
      <c r="EU17" s="31"/>
      <c r="EV17" s="83" t="s">
        <v>494</v>
      </c>
      <c r="EW17" s="147" t="n">
        <v>0.4095</v>
      </c>
      <c r="EX17" s="147" t="n">
        <v>0.4095</v>
      </c>
      <c r="EY17" s="147" t="n">
        <v>0.4095</v>
      </c>
      <c r="EZ17" s="149" t="n">
        <v>0.4095</v>
      </c>
      <c r="FA17" s="31"/>
      <c r="FB17" s="97" t="s">
        <v>213</v>
      </c>
      <c r="FC17" s="98" t="s">
        <v>214</v>
      </c>
    </row>
    <row r="18" customFormat="false" ht="13.5" hidden="false" customHeight="false" outlineLevel="0" collapsed="false">
      <c r="A18" s="160"/>
      <c r="B18" s="161"/>
      <c r="C18" s="31"/>
      <c r="D18" s="71" t="s">
        <v>495</v>
      </c>
      <c r="E18" s="101" t="n">
        <v>365</v>
      </c>
      <c r="F18" s="27"/>
      <c r="G18" s="176" t="n">
        <v>4</v>
      </c>
      <c r="H18" s="177" t="n">
        <v>0.3</v>
      </c>
      <c r="I18" s="178" t="n">
        <v>15</v>
      </c>
      <c r="J18" s="179" t="n">
        <v>3.64285714285714</v>
      </c>
      <c r="K18" s="180" t="n">
        <v>51.075374096708</v>
      </c>
      <c r="L18" s="180" t="n">
        <v>485.12904034537</v>
      </c>
      <c r="M18" s="179" t="n">
        <v>6.57118025</v>
      </c>
      <c r="N18" s="179" t="n">
        <v>21.9039341666667</v>
      </c>
      <c r="O18" s="181" t="n">
        <v>15.3327539166667</v>
      </c>
      <c r="P18" s="31"/>
      <c r="Q18" s="79" t="s">
        <v>496</v>
      </c>
      <c r="R18" s="80"/>
      <c r="S18" s="31"/>
      <c r="T18" s="81"/>
      <c r="U18" s="82"/>
      <c r="V18" s="72"/>
      <c r="W18" s="31"/>
      <c r="X18" s="83" t="s">
        <v>497</v>
      </c>
      <c r="Y18" s="84" t="s">
        <v>498</v>
      </c>
      <c r="Z18" s="82" t="n">
        <v>0.417</v>
      </c>
      <c r="AA18" s="82" t="n">
        <v>0.402</v>
      </c>
      <c r="AB18" s="147" t="n">
        <v>0.4095</v>
      </c>
      <c r="AC18" s="120" t="n">
        <v>3.66300366300365</v>
      </c>
      <c r="AD18" s="31"/>
      <c r="AE18" s="143" t="n">
        <v>35950</v>
      </c>
      <c r="AF18" s="144" t="n">
        <v>0.347222222222222</v>
      </c>
      <c r="AG18" s="142" t="n">
        <v>23.5833333333333</v>
      </c>
      <c r="AH18" s="145" t="n">
        <v>23.8</v>
      </c>
      <c r="AI18" s="145" t="n">
        <v>72</v>
      </c>
      <c r="AJ18" s="145" t="n">
        <v>73</v>
      </c>
      <c r="AK18" s="146" t="n">
        <v>265</v>
      </c>
      <c r="AL18" s="142" t="n">
        <v>7.09</v>
      </c>
      <c r="AM18" s="142" t="n">
        <v>2</v>
      </c>
      <c r="AN18" s="119" t="n">
        <v>9.09</v>
      </c>
      <c r="AO18" s="147" t="n">
        <v>0.20256248227987</v>
      </c>
      <c r="AP18" s="119" t="n">
        <v>0.77997799779978</v>
      </c>
      <c r="AQ18" s="119" t="n">
        <v>28.1529152915292</v>
      </c>
      <c r="AR18" s="119" t="n">
        <v>16.1825459165865</v>
      </c>
      <c r="AS18" s="119" t="n">
        <v>16.5697756306383</v>
      </c>
      <c r="AT18" s="148" t="n">
        <v>0</v>
      </c>
      <c r="AU18" s="148" t="n">
        <v>0</v>
      </c>
      <c r="AV18" s="148" t="n">
        <v>0</v>
      </c>
      <c r="AW18" s="148" t="n">
        <v>0</v>
      </c>
      <c r="AX18" s="148" t="n">
        <v>72.5</v>
      </c>
      <c r="AY18" s="149" t="n">
        <v>0.228548629388115</v>
      </c>
      <c r="AZ18" s="31"/>
      <c r="BA18" s="143" t="n">
        <v>35951</v>
      </c>
      <c r="BB18" s="144" t="n">
        <v>0.333333333333333</v>
      </c>
      <c r="BC18" s="142" t="n">
        <v>23.25</v>
      </c>
      <c r="BD18" s="145" t="n">
        <v>22.9</v>
      </c>
      <c r="BE18" s="145" t="n">
        <v>70</v>
      </c>
      <c r="BF18" s="145" t="n">
        <v>71</v>
      </c>
      <c r="BG18" s="146" t="n">
        <v>284</v>
      </c>
      <c r="BH18" s="142" t="n">
        <v>6.44</v>
      </c>
      <c r="BI18" s="142" t="n">
        <v>2.58</v>
      </c>
      <c r="BJ18" s="150"/>
      <c r="BK18" s="119" t="n">
        <v>9.02</v>
      </c>
      <c r="BL18" s="147" t="n">
        <v>0.217085830065974</v>
      </c>
      <c r="BM18" s="119" t="n">
        <v>0.713968957871397</v>
      </c>
      <c r="BN18" s="119" t="n">
        <v>30.4855875831486</v>
      </c>
      <c r="BO18" s="119" t="n">
        <v>14.698955670355</v>
      </c>
      <c r="BP18" s="119" t="n">
        <v>15.4564503135418</v>
      </c>
      <c r="BQ18" s="119" t="n">
        <v>351.66820025254</v>
      </c>
      <c r="BR18" s="119" t="n">
        <v>283.502491203175</v>
      </c>
      <c r="BS18" s="119" t="n">
        <v>350.122470793815</v>
      </c>
      <c r="BT18" s="148" t="n">
        <v>0.67392844320002</v>
      </c>
      <c r="BU18" s="148" t="n">
        <v>69.8260715568</v>
      </c>
      <c r="BV18" s="147" t="n">
        <v>0.221356435625464</v>
      </c>
      <c r="BW18" s="142"/>
      <c r="BX18" s="142"/>
      <c r="BY18" s="142"/>
      <c r="BZ18" s="146"/>
      <c r="CA18" s="146"/>
      <c r="CB18" s="146"/>
      <c r="CC18" s="119" t="s">
        <v>461</v>
      </c>
      <c r="CD18" s="119" t="s">
        <v>461</v>
      </c>
      <c r="CE18" s="148" t="s">
        <v>461</v>
      </c>
      <c r="CF18" s="119" t="s">
        <v>461</v>
      </c>
      <c r="CG18" s="148" t="s">
        <v>461</v>
      </c>
      <c r="CH18" s="151"/>
      <c r="CI18" s="151"/>
      <c r="CJ18" s="151"/>
      <c r="CK18" s="147" t="s">
        <v>461</v>
      </c>
      <c r="CL18" s="119" t="s">
        <v>461</v>
      </c>
      <c r="CM18" s="148" t="s">
        <v>461</v>
      </c>
      <c r="CN18" s="147" t="s">
        <v>461</v>
      </c>
      <c r="CO18" s="148" t="s">
        <v>461</v>
      </c>
      <c r="CP18" s="142"/>
      <c r="CQ18" s="142"/>
      <c r="CR18" s="142"/>
      <c r="CS18" s="119" t="s">
        <v>461</v>
      </c>
      <c r="CT18" s="119" t="s">
        <v>461</v>
      </c>
      <c r="CU18" s="148" t="s">
        <v>461</v>
      </c>
      <c r="CV18" s="119" t="s">
        <v>461</v>
      </c>
      <c r="CW18" s="152" t="s">
        <v>461</v>
      </c>
      <c r="CX18" s="31"/>
      <c r="CY18" s="83" t="s">
        <v>185</v>
      </c>
      <c r="CZ18" s="84" t="s">
        <v>479</v>
      </c>
      <c r="DA18" s="146" t="n">
        <v>276</v>
      </c>
      <c r="DB18" s="146" t="n">
        <v>292</v>
      </c>
      <c r="DC18" s="148" t="n">
        <v>284</v>
      </c>
      <c r="DD18" s="119" t="n">
        <v>5.63380281690141</v>
      </c>
      <c r="DE18" s="146" t="n">
        <v>375</v>
      </c>
      <c r="DF18" s="148" t="n">
        <v>308.137931034483</v>
      </c>
      <c r="DG18" s="119" t="n">
        <v>17.8298850574713</v>
      </c>
      <c r="DH18" s="148" t="n">
        <v>2.40549828178694</v>
      </c>
      <c r="DI18" s="148" t="n">
        <v>307.866982758621</v>
      </c>
      <c r="DJ18" s="152" t="n">
        <v>7.75236842377909</v>
      </c>
      <c r="DK18" s="31"/>
      <c r="DL18" s="83" t="s">
        <v>185</v>
      </c>
      <c r="DM18" s="84" t="s">
        <v>479</v>
      </c>
      <c r="DN18" s="146" t="n">
        <v>324</v>
      </c>
      <c r="DO18" s="146" t="n">
        <v>476</v>
      </c>
      <c r="DP18" s="148" t="n">
        <v>-6.00000000000023</v>
      </c>
      <c r="DQ18" s="119" t="n">
        <v>101.260504201681</v>
      </c>
      <c r="DR18" s="148" t="n">
        <v>-11.340206185567</v>
      </c>
      <c r="DS18" s="148" t="n">
        <v>-2.22475352112699</v>
      </c>
      <c r="DT18" s="152" t="n">
        <v>14663.4110441085</v>
      </c>
      <c r="DU18" s="31"/>
      <c r="DV18" s="83" t="s">
        <v>185</v>
      </c>
      <c r="DW18" s="84" t="s">
        <v>479</v>
      </c>
      <c r="DX18" s="146" t="n">
        <v>248</v>
      </c>
      <c r="DY18" s="146" t="n">
        <v>314</v>
      </c>
      <c r="DZ18" s="148" t="n">
        <v>335.755102040816</v>
      </c>
      <c r="EA18" s="175" t="n">
        <v>-6.92837644611983</v>
      </c>
      <c r="EB18" s="119" t="n">
        <v>14.7766323024055</v>
      </c>
      <c r="EC18" s="148" t="n">
        <v>334.816663193446</v>
      </c>
      <c r="ED18" s="120" t="n">
        <v>25.9296124527967</v>
      </c>
      <c r="EE18" s="31"/>
      <c r="EF18" s="83" t="s">
        <v>185</v>
      </c>
      <c r="EG18" s="84" t="s">
        <v>479</v>
      </c>
      <c r="EH18" s="146" t="n">
        <v>282</v>
      </c>
      <c r="EI18" s="146" t="n">
        <v>328</v>
      </c>
      <c r="EJ18" s="148" t="n">
        <v>295.846153846154</v>
      </c>
      <c r="EK18" s="175" t="n">
        <v>9.8030018761726</v>
      </c>
      <c r="EL18" s="119" t="n">
        <v>3.09278350515464</v>
      </c>
      <c r="EM18" s="148" t="n">
        <v>295.697356446371</v>
      </c>
      <c r="EN18" s="120" t="n">
        <v>4.63222147501841</v>
      </c>
      <c r="EO18" s="31"/>
      <c r="EP18" s="83" t="s">
        <v>499</v>
      </c>
      <c r="EQ18" s="147" t="n">
        <v>0.0785</v>
      </c>
      <c r="ER18" s="147" t="n">
        <v>0.107</v>
      </c>
      <c r="ES18" s="147" t="n">
        <v>0.05</v>
      </c>
      <c r="ET18" s="149" t="n">
        <v>0.046</v>
      </c>
      <c r="EU18" s="31"/>
      <c r="EV18" s="83" t="s">
        <v>499</v>
      </c>
      <c r="EW18" s="147" t="n">
        <v>0.0785</v>
      </c>
      <c r="EX18" s="147" t="n">
        <v>0.107</v>
      </c>
      <c r="EY18" s="147" t="n">
        <v>0.05</v>
      </c>
      <c r="EZ18" s="149" t="n">
        <v>0.046</v>
      </c>
      <c r="FA18" s="31"/>
      <c r="FB18" s="97" t="s">
        <v>500</v>
      </c>
      <c r="FC18" s="98" t="s">
        <v>214</v>
      </c>
    </row>
    <row r="19" customFormat="false" ht="12.75" hidden="false" customHeight="false" outlineLevel="0" collapsed="false">
      <c r="A19" s="71" t="s">
        <v>172</v>
      </c>
      <c r="B19" s="72"/>
      <c r="C19" s="31"/>
      <c r="D19" s="71" t="s">
        <v>221</v>
      </c>
      <c r="E19" s="93" t="n">
        <v>800</v>
      </c>
      <c r="F19" s="27"/>
      <c r="G19" s="182" t="s">
        <v>223</v>
      </c>
      <c r="H19" s="27"/>
      <c r="I19" s="31"/>
      <c r="J19" s="31"/>
      <c r="K19" s="31"/>
      <c r="L19" s="31"/>
      <c r="M19" s="31"/>
      <c r="N19" s="31"/>
      <c r="O19" s="31"/>
      <c r="P19" s="31"/>
      <c r="Q19" s="79" t="s">
        <v>224</v>
      </c>
      <c r="R19" s="80"/>
      <c r="S19" s="31"/>
      <c r="T19" s="81"/>
      <c r="U19" s="82"/>
      <c r="V19" s="72"/>
      <c r="W19" s="31"/>
      <c r="X19" s="83" t="s">
        <v>225</v>
      </c>
      <c r="Y19" s="84" t="s">
        <v>226</v>
      </c>
      <c r="Z19" s="119" t="n">
        <v>3.44628099173554</v>
      </c>
      <c r="AA19" s="119" t="n">
        <v>3.16535433070866</v>
      </c>
      <c r="AB19" s="119" t="n">
        <v>3.3058176612221</v>
      </c>
      <c r="AC19" s="120" t="n">
        <v>8.49794785484393</v>
      </c>
      <c r="AD19" s="31"/>
      <c r="AE19" s="143" t="n">
        <v>35950</v>
      </c>
      <c r="AF19" s="144" t="n">
        <v>0.357638888888889</v>
      </c>
      <c r="AG19" s="142" t="n">
        <v>23.8333333333333</v>
      </c>
      <c r="AH19" s="145" t="n">
        <v>23.8</v>
      </c>
      <c r="AI19" s="145" t="n">
        <v>72</v>
      </c>
      <c r="AJ19" s="145" t="n">
        <v>73</v>
      </c>
      <c r="AK19" s="146" t="n">
        <v>246</v>
      </c>
      <c r="AL19" s="142" t="n">
        <v>6.91</v>
      </c>
      <c r="AM19" s="142" t="n">
        <v>2.78</v>
      </c>
      <c r="AN19" s="119" t="n">
        <v>9.69</v>
      </c>
      <c r="AO19" s="147" t="n">
        <v>0.188039134493766</v>
      </c>
      <c r="AP19" s="119" t="n">
        <v>0.713106295149639</v>
      </c>
      <c r="AQ19" s="119" t="n">
        <v>24.3869969040248</v>
      </c>
      <c r="AR19" s="119" t="n">
        <v>15.771705540707</v>
      </c>
      <c r="AS19" s="119" t="n">
        <v>16.1491043170255</v>
      </c>
      <c r="AT19" s="148" t="n">
        <v>0</v>
      </c>
      <c r="AU19" s="148" t="n">
        <v>0</v>
      </c>
      <c r="AV19" s="148" t="n">
        <v>0</v>
      </c>
      <c r="AW19" s="148" t="n">
        <v>0</v>
      </c>
      <c r="AX19" s="148" t="n">
        <v>72.5</v>
      </c>
      <c r="AY19" s="149" t="n">
        <v>0.222746266441731</v>
      </c>
      <c r="AZ19" s="31"/>
      <c r="BA19" s="143" t="n">
        <v>35951</v>
      </c>
      <c r="BB19" s="144" t="n">
        <v>0.375</v>
      </c>
      <c r="BC19" s="142" t="n">
        <v>24.25</v>
      </c>
      <c r="BD19" s="145" t="n">
        <v>22.9</v>
      </c>
      <c r="BE19" s="145" t="n">
        <v>70</v>
      </c>
      <c r="BF19" s="145" t="n">
        <v>71</v>
      </c>
      <c r="BG19" s="146" t="n">
        <v>284</v>
      </c>
      <c r="BH19" s="142" t="n">
        <v>6.34</v>
      </c>
      <c r="BI19" s="142" t="n">
        <v>2.45</v>
      </c>
      <c r="BJ19" s="150"/>
      <c r="BK19" s="119" t="n">
        <v>8.79</v>
      </c>
      <c r="BL19" s="147" t="n">
        <v>0.217085830065974</v>
      </c>
      <c r="BM19" s="119" t="n">
        <v>0.72127417519909</v>
      </c>
      <c r="BN19" s="119" t="n">
        <v>31.3094425483504</v>
      </c>
      <c r="BO19" s="119" t="n">
        <v>14.4707110170886</v>
      </c>
      <c r="BP19" s="119" t="n">
        <v>15.2164433210955</v>
      </c>
      <c r="BQ19" s="119" t="n">
        <v>352.23047785388</v>
      </c>
      <c r="BR19" s="119" t="n">
        <v>283.975603983911</v>
      </c>
      <c r="BS19" s="119" t="n">
        <v>350.706759894952</v>
      </c>
      <c r="BT19" s="148" t="n">
        <v>0.674930148905052</v>
      </c>
      <c r="BU19" s="148" t="n">
        <v>69.825069851095</v>
      </c>
      <c r="BV19" s="147" t="n">
        <v>0.21792235014652</v>
      </c>
      <c r="BW19" s="142" t="n">
        <v>7.61</v>
      </c>
      <c r="BX19" s="142" t="n">
        <v>7.39</v>
      </c>
      <c r="BY19" s="142" t="n">
        <v>7.58</v>
      </c>
      <c r="BZ19" s="146" t="n">
        <v>295</v>
      </c>
      <c r="CA19" s="146" t="n">
        <v>306</v>
      </c>
      <c r="CB19" s="146" t="n">
        <v>335</v>
      </c>
      <c r="CC19" s="119" t="n">
        <v>323.702040816327</v>
      </c>
      <c r="CD19" s="119" t="n">
        <v>3.37252512945477</v>
      </c>
      <c r="CE19" s="148" t="n">
        <v>2.64026402640264</v>
      </c>
      <c r="CF19" s="119" t="n">
        <v>323.381669445243</v>
      </c>
      <c r="CG19" s="148" t="n">
        <v>8.77652388087775</v>
      </c>
      <c r="CH19" s="151" t="n">
        <v>0.082</v>
      </c>
      <c r="CI19" s="151" t="n">
        <v>0.415</v>
      </c>
      <c r="CJ19" s="151" t="n">
        <v>1.24</v>
      </c>
      <c r="CK19" s="147" t="n">
        <v>1.25698979591837</v>
      </c>
      <c r="CL19" s="119" t="n">
        <v>-1.37014483212644</v>
      </c>
      <c r="CM19" s="148" t="n">
        <v>79.97557997558</v>
      </c>
      <c r="CN19" s="147" t="n">
        <v>1.24387459291463</v>
      </c>
      <c r="CO19" s="148" t="n">
        <v>93.4076955613461</v>
      </c>
      <c r="CP19" s="142"/>
      <c r="CQ19" s="142"/>
      <c r="CR19" s="142"/>
      <c r="CS19" s="119" t="s">
        <v>461</v>
      </c>
      <c r="CT19" s="119" t="s">
        <v>461</v>
      </c>
      <c r="CU19" s="148" t="s">
        <v>461</v>
      </c>
      <c r="CV19" s="119" t="s">
        <v>461</v>
      </c>
      <c r="CW19" s="152" t="s">
        <v>461</v>
      </c>
      <c r="CX19" s="31"/>
      <c r="CY19" s="83" t="s">
        <v>193</v>
      </c>
      <c r="CZ19" s="84" t="s">
        <v>479</v>
      </c>
      <c r="DA19" s="146" t="n">
        <v>252</v>
      </c>
      <c r="DB19" s="146" t="n">
        <v>254</v>
      </c>
      <c r="DC19" s="148" t="n">
        <v>253</v>
      </c>
      <c r="DD19" s="119" t="n">
        <v>0.790513833992095</v>
      </c>
      <c r="DE19" s="146" t="n">
        <v>338</v>
      </c>
      <c r="DF19" s="148" t="n">
        <v>311.620689655172</v>
      </c>
      <c r="DG19" s="119" t="n">
        <v>7.80452968781882</v>
      </c>
      <c r="DH19" s="148" t="n">
        <v>6.2962962962963</v>
      </c>
      <c r="DI19" s="148" t="n">
        <v>310.962672413793</v>
      </c>
      <c r="DJ19" s="152" t="n">
        <v>18.6397524705676</v>
      </c>
      <c r="DK19" s="31"/>
      <c r="DL19" s="83" t="s">
        <v>193</v>
      </c>
      <c r="DM19" s="84" t="s">
        <v>479</v>
      </c>
      <c r="DN19" s="146" t="n">
        <v>294</v>
      </c>
      <c r="DO19" s="146" t="n">
        <v>444</v>
      </c>
      <c r="DP19" s="148" t="n">
        <v>53.9999999999998</v>
      </c>
      <c r="DQ19" s="119" t="n">
        <v>87.8378378378379</v>
      </c>
      <c r="DR19" s="148" t="n">
        <v>-8.88888888888889</v>
      </c>
      <c r="DS19" s="148" t="n">
        <v>56.7456338028167</v>
      </c>
      <c r="DT19" s="152" t="n">
        <v>-418.101535391445</v>
      </c>
      <c r="DU19" s="31"/>
      <c r="DV19" s="83" t="s">
        <v>193</v>
      </c>
      <c r="DW19" s="84" t="s">
        <v>479</v>
      </c>
      <c r="DX19" s="146" t="n">
        <v>228</v>
      </c>
      <c r="DY19" s="146" t="n">
        <v>272</v>
      </c>
      <c r="DZ19" s="148" t="n">
        <v>313.714285714286</v>
      </c>
      <c r="EA19" s="175" t="n">
        <v>-15.3361344537815</v>
      </c>
      <c r="EB19" s="119" t="n">
        <v>15.5555555555556</v>
      </c>
      <c r="EC19" s="148" t="n">
        <v>312.797671026157</v>
      </c>
      <c r="ED19" s="120" t="n">
        <v>27.1094317128295</v>
      </c>
      <c r="EE19" s="31"/>
      <c r="EF19" s="83" t="s">
        <v>193</v>
      </c>
      <c r="EG19" s="84" t="s">
        <v>479</v>
      </c>
      <c r="EH19" s="146" t="n">
        <v>214</v>
      </c>
      <c r="EI19" s="146" t="n">
        <v>248</v>
      </c>
      <c r="EJ19" s="148" t="n">
        <v>300.153846153846</v>
      </c>
      <c r="EK19" s="175" t="n">
        <v>-21.029776674938</v>
      </c>
      <c r="EL19" s="119" t="n">
        <v>20.7407407407407</v>
      </c>
      <c r="EM19" s="148" t="n">
        <v>299.227995666306</v>
      </c>
      <c r="EN19" s="120" t="n">
        <v>28.4826275952302</v>
      </c>
      <c r="EO19" s="31"/>
      <c r="EP19" s="83" t="s">
        <v>501</v>
      </c>
      <c r="EQ19" s="148" t="n">
        <v>130</v>
      </c>
      <c r="ER19" s="148" t="n">
        <v>130</v>
      </c>
      <c r="ES19" s="148" t="n">
        <v>130</v>
      </c>
      <c r="ET19" s="152" t="n">
        <v>130</v>
      </c>
      <c r="EU19" s="31"/>
      <c r="EV19" s="83" t="s">
        <v>501</v>
      </c>
      <c r="EW19" s="148" t="n">
        <v>130</v>
      </c>
      <c r="EX19" s="148" t="n">
        <v>130</v>
      </c>
      <c r="EY19" s="148" t="n">
        <v>130</v>
      </c>
      <c r="EZ19" s="152" t="n">
        <v>130</v>
      </c>
      <c r="FA19" s="31"/>
      <c r="FB19" s="97" t="s">
        <v>228</v>
      </c>
      <c r="FC19" s="98" t="n">
        <v>1.39</v>
      </c>
    </row>
    <row r="20" customFormat="false" ht="13.5" hidden="false" customHeight="false" outlineLevel="0" collapsed="false">
      <c r="A20" s="71" t="s">
        <v>179</v>
      </c>
      <c r="B20" s="72"/>
      <c r="C20" s="31"/>
      <c r="D20" s="71" t="s">
        <v>502</v>
      </c>
      <c r="E20" s="101" t="n">
        <v>75</v>
      </c>
      <c r="F20" s="27"/>
      <c r="G20" s="182" t="s">
        <v>230</v>
      </c>
      <c r="H20" s="21"/>
      <c r="I20" s="31"/>
      <c r="J20" s="31"/>
      <c r="K20" s="31"/>
      <c r="L20" s="31"/>
      <c r="M20" s="31"/>
      <c r="N20" s="31"/>
      <c r="O20" s="31"/>
      <c r="P20" s="31"/>
      <c r="Q20" s="79" t="s">
        <v>231</v>
      </c>
      <c r="R20" s="80"/>
      <c r="S20" s="31"/>
      <c r="T20" s="81"/>
      <c r="U20" s="82"/>
      <c r="V20" s="72"/>
      <c r="W20" s="31"/>
      <c r="X20" s="83" t="s">
        <v>232</v>
      </c>
      <c r="Y20" s="183" t="s">
        <v>176</v>
      </c>
      <c r="Z20" s="146" t="n">
        <v>130</v>
      </c>
      <c r="AA20" s="146" t="n">
        <v>130</v>
      </c>
      <c r="AB20" s="148" t="n">
        <v>130</v>
      </c>
      <c r="AC20" s="120" t="n">
        <v>0</v>
      </c>
      <c r="AD20" s="31"/>
      <c r="AE20" s="143"/>
      <c r="AF20" s="144"/>
      <c r="AG20" s="142"/>
      <c r="AH20" s="145"/>
      <c r="AI20" s="145"/>
      <c r="AJ20" s="145"/>
      <c r="AK20" s="146"/>
      <c r="AL20" s="142"/>
      <c r="AM20" s="142"/>
      <c r="AN20" s="119" t="n">
        <v>0</v>
      </c>
      <c r="AO20" s="147" t="n">
        <v>0</v>
      </c>
      <c r="AP20" s="119" t="e">
        <f aca="false"/>
        <v>#DIV/0!</v>
      </c>
      <c r="AQ20" s="119" t="e">
        <f aca="false"/>
        <v>#DIV/0!</v>
      </c>
      <c r="AR20" s="119" t="n">
        <v>0</v>
      </c>
      <c r="AS20" s="119" t="n">
        <v>0</v>
      </c>
      <c r="AT20" s="148" t="e">
        <f aca="false"/>
        <v>#DIV/0!</v>
      </c>
      <c r="AU20" s="148" t="e">
        <f aca="false"/>
        <v>#DIV/0!</v>
      </c>
      <c r="AV20" s="148" t="e">
        <f aca="false"/>
        <v>#DIV/0!</v>
      </c>
      <c r="AW20" s="148" t="e">
        <f aca="false"/>
        <v>#DIV/0!</v>
      </c>
      <c r="AX20" s="148" t="e">
        <f aca="false"/>
        <v>#DIV/0!</v>
      </c>
      <c r="AY20" s="149" t="e">
        <f aca="false"/>
        <v>#DIV/0!</v>
      </c>
      <c r="AZ20" s="31"/>
      <c r="BA20" s="143" t="n">
        <v>35951</v>
      </c>
      <c r="BB20" s="144" t="n">
        <v>0.416666666666667</v>
      </c>
      <c r="BC20" s="142" t="n">
        <v>25.25</v>
      </c>
      <c r="BD20" s="145" t="n">
        <v>22.9</v>
      </c>
      <c r="BE20" s="145" t="n">
        <v>70</v>
      </c>
      <c r="BF20" s="145" t="n">
        <v>71</v>
      </c>
      <c r="BG20" s="146" t="n">
        <v>284</v>
      </c>
      <c r="BH20" s="142" t="n">
        <v>6.33</v>
      </c>
      <c r="BI20" s="142" t="n">
        <v>2.88</v>
      </c>
      <c r="BJ20" s="150"/>
      <c r="BK20" s="119" t="n">
        <v>9.21</v>
      </c>
      <c r="BL20" s="147" t="n">
        <v>0.217085830065974</v>
      </c>
      <c r="BM20" s="119" t="n">
        <v>0.687296416938111</v>
      </c>
      <c r="BN20" s="119" t="n">
        <v>29.8360477741585</v>
      </c>
      <c r="BO20" s="119" t="n">
        <v>14.447886551762</v>
      </c>
      <c r="BP20" s="119" t="n">
        <v>15.1924426218509</v>
      </c>
      <c r="BQ20" s="119" t="n">
        <v>349.553441059015</v>
      </c>
      <c r="BR20" s="119" t="n">
        <v>281.819287480259</v>
      </c>
      <c r="BS20" s="119" t="n">
        <v>348.043732635939</v>
      </c>
      <c r="BT20" s="148" t="n">
        <v>0.669792993672181</v>
      </c>
      <c r="BU20" s="148" t="n">
        <v>69.8302070063278</v>
      </c>
      <c r="BV20" s="147" t="n">
        <v>0.217562617571421</v>
      </c>
      <c r="BW20" s="142" t="n">
        <v>7.47</v>
      </c>
      <c r="BX20" s="142" t="n">
        <v>7.36</v>
      </c>
      <c r="BY20" s="142" t="n">
        <v>7.71</v>
      </c>
      <c r="BZ20" s="146" t="n">
        <v>296</v>
      </c>
      <c r="CA20" s="146" t="n">
        <v>306</v>
      </c>
      <c r="CB20" s="146" t="n">
        <v>383</v>
      </c>
      <c r="CC20" s="119" t="n">
        <v>318.385416666667</v>
      </c>
      <c r="CD20" s="119" t="n">
        <v>16.8706483899043</v>
      </c>
      <c r="CE20" s="148" t="n">
        <v>2.31023102310231</v>
      </c>
      <c r="CF20" s="119" t="n">
        <v>318.135945385857</v>
      </c>
      <c r="CG20" s="148" t="n">
        <v>6.95801455538413</v>
      </c>
      <c r="CH20" s="151" t="n">
        <v>0.077</v>
      </c>
      <c r="CI20" s="151" t="n">
        <v>0.407</v>
      </c>
      <c r="CJ20" s="151" t="n">
        <v>1.173</v>
      </c>
      <c r="CK20" s="147" t="n">
        <v>1.14030729166667</v>
      </c>
      <c r="CL20" s="119" t="n">
        <v>2.78710215970447</v>
      </c>
      <c r="CM20" s="148" t="n">
        <v>81.1965811965812</v>
      </c>
      <c r="CN20" s="147" t="n">
        <v>1.1284574058282</v>
      </c>
      <c r="CO20" s="148" t="n">
        <v>93.1765257950974</v>
      </c>
      <c r="CP20" s="142"/>
      <c r="CQ20" s="142"/>
      <c r="CR20" s="142"/>
      <c r="CS20" s="119" t="s">
        <v>461</v>
      </c>
      <c r="CT20" s="119" t="s">
        <v>461</v>
      </c>
      <c r="CU20" s="148" t="s">
        <v>461</v>
      </c>
      <c r="CV20" s="119" t="s">
        <v>461</v>
      </c>
      <c r="CW20" s="152" t="s">
        <v>461</v>
      </c>
      <c r="CX20" s="31"/>
      <c r="CY20" s="83" t="s">
        <v>198</v>
      </c>
      <c r="CZ20" s="84" t="s">
        <v>199</v>
      </c>
      <c r="DA20" s="142" t="n">
        <v>0.078</v>
      </c>
      <c r="DB20" s="142" t="n">
        <v>0.077</v>
      </c>
      <c r="DC20" s="119" t="n">
        <v>0.0775</v>
      </c>
      <c r="DD20" s="119" t="n">
        <v>1.29032258064516</v>
      </c>
      <c r="DE20" s="142" t="n">
        <v>0.397</v>
      </c>
      <c r="DF20" s="119" t="n">
        <v>0.649913793103448</v>
      </c>
      <c r="DG20" s="119" t="n">
        <v>-63.7062451142187</v>
      </c>
      <c r="DH20" s="148" t="n">
        <v>68.1724845995893</v>
      </c>
      <c r="DI20" s="119" t="n">
        <v>0.643488448275862</v>
      </c>
      <c r="DJ20" s="152" t="n">
        <v>87.9562717547377</v>
      </c>
      <c r="DK20" s="31"/>
      <c r="DL20" s="83" t="s">
        <v>198</v>
      </c>
      <c r="DM20" s="84" t="s">
        <v>199</v>
      </c>
      <c r="DN20" s="142" t="n">
        <v>0.106</v>
      </c>
      <c r="DO20" s="142" t="n">
        <v>0.61</v>
      </c>
      <c r="DP20" s="119" t="n">
        <v>1.481</v>
      </c>
      <c r="DQ20" s="119" t="n">
        <v>-142.786885245902</v>
      </c>
      <c r="DR20" s="148" t="n">
        <v>56.4681724845996</v>
      </c>
      <c r="DS20" s="119" t="n">
        <v>1.46526980633803</v>
      </c>
      <c r="DT20" s="152" t="n">
        <v>92.7658374217843</v>
      </c>
      <c r="DU20" s="31"/>
      <c r="DV20" s="83" t="s">
        <v>198</v>
      </c>
      <c r="DW20" s="84" t="s">
        <v>199</v>
      </c>
      <c r="DX20" s="142" t="n">
        <v>0.068</v>
      </c>
      <c r="DY20" s="142" t="n">
        <v>0.326</v>
      </c>
      <c r="DZ20" s="119" t="n">
        <v>0.426163265306123</v>
      </c>
      <c r="EA20" s="175" t="n">
        <v>-30.724928008013</v>
      </c>
      <c r="EB20" s="119" t="n">
        <v>72.0739219712526</v>
      </c>
      <c r="EC20" s="119" t="n">
        <v>0.422333125359299</v>
      </c>
      <c r="ED20" s="120" t="n">
        <v>83.8989660254215</v>
      </c>
      <c r="EE20" s="31"/>
      <c r="EF20" s="83" t="s">
        <v>198</v>
      </c>
      <c r="EG20" s="84" t="s">
        <v>199</v>
      </c>
      <c r="EH20" s="142" t="n">
        <v>0.06</v>
      </c>
      <c r="EI20" s="142" t="n">
        <v>0.326</v>
      </c>
      <c r="EJ20" s="119" t="n">
        <v>0.342307692307692</v>
      </c>
      <c r="EK20" s="175" t="n">
        <v>-5.0023596035866</v>
      </c>
      <c r="EL20" s="119" t="n">
        <v>75.3593429158111</v>
      </c>
      <c r="EM20" s="119" t="n">
        <v>0.339273878656555</v>
      </c>
      <c r="EN20" s="120" t="n">
        <v>82.3151725568777</v>
      </c>
      <c r="EO20" s="31"/>
      <c r="EP20" s="83" t="s">
        <v>503</v>
      </c>
      <c r="EQ20" s="148" t="n">
        <v>140</v>
      </c>
      <c r="ER20" s="148" t="n">
        <v>130</v>
      </c>
      <c r="ES20" s="148" t="n">
        <v>130</v>
      </c>
      <c r="ET20" s="152" t="n">
        <v>130</v>
      </c>
      <c r="EU20" s="31"/>
      <c r="EV20" s="83" t="s">
        <v>503</v>
      </c>
      <c r="EW20" s="148" t="n">
        <v>140</v>
      </c>
      <c r="EX20" s="148" t="n">
        <v>130</v>
      </c>
      <c r="EY20" s="148" t="n">
        <v>130</v>
      </c>
      <c r="EZ20" s="152" t="n">
        <v>130</v>
      </c>
      <c r="FA20" s="31"/>
      <c r="FB20" s="184" t="s">
        <v>235</v>
      </c>
      <c r="FC20" s="185" t="n">
        <v>20</v>
      </c>
    </row>
    <row r="21" customFormat="false" ht="13.5" hidden="false" customHeight="false" outlineLevel="0" collapsed="false">
      <c r="A21" s="99" t="s">
        <v>486</v>
      </c>
      <c r="B21" s="100"/>
      <c r="C21" s="31"/>
      <c r="D21" s="71" t="s">
        <v>504</v>
      </c>
      <c r="E21" s="101" t="n">
        <v>25</v>
      </c>
      <c r="F21" s="27"/>
      <c r="G21" s="21"/>
      <c r="H21" s="21"/>
      <c r="I21" s="31"/>
      <c r="J21" s="31"/>
      <c r="K21" s="31"/>
      <c r="L21" s="31"/>
      <c r="M21" s="31"/>
      <c r="N21" s="31"/>
      <c r="O21" s="31"/>
      <c r="P21" s="31"/>
      <c r="Q21" s="79" t="s">
        <v>237</v>
      </c>
      <c r="R21" s="80"/>
      <c r="S21" s="31"/>
      <c r="T21" s="186"/>
      <c r="U21" s="187"/>
      <c r="V21" s="100"/>
      <c r="W21" s="31"/>
      <c r="X21" s="83" t="s">
        <v>505</v>
      </c>
      <c r="Y21" s="84" t="s">
        <v>176</v>
      </c>
      <c r="Z21" s="142" t="n">
        <v>10</v>
      </c>
      <c r="AA21" s="142" t="n">
        <v>10</v>
      </c>
      <c r="AB21" s="119" t="n">
        <v>10</v>
      </c>
      <c r="AC21" s="120" t="n">
        <v>0</v>
      </c>
      <c r="AD21" s="31"/>
      <c r="AE21" s="143"/>
      <c r="AF21" s="144"/>
      <c r="AG21" s="142"/>
      <c r="AH21" s="145"/>
      <c r="AI21" s="145"/>
      <c r="AJ21" s="145"/>
      <c r="AK21" s="146"/>
      <c r="AL21" s="142"/>
      <c r="AM21" s="142"/>
      <c r="AN21" s="119" t="n">
        <v>0</v>
      </c>
      <c r="AO21" s="147" t="n">
        <v>0</v>
      </c>
      <c r="AP21" s="119" t="e">
        <f aca="false"/>
        <v>#DIV/0!</v>
      </c>
      <c r="AQ21" s="119" t="e">
        <f aca="false"/>
        <v>#DIV/0!</v>
      </c>
      <c r="AR21" s="119" t="n">
        <v>0</v>
      </c>
      <c r="AS21" s="119" t="n">
        <v>0</v>
      </c>
      <c r="AT21" s="148" t="e">
        <f aca="false"/>
        <v>#DIV/0!</v>
      </c>
      <c r="AU21" s="148" t="e">
        <f aca="false"/>
        <v>#DIV/0!</v>
      </c>
      <c r="AV21" s="148" t="e">
        <f aca="false"/>
        <v>#DIV/0!</v>
      </c>
      <c r="AW21" s="148" t="e">
        <f aca="false"/>
        <v>#DIV/0!</v>
      </c>
      <c r="AX21" s="148" t="e">
        <f aca="false"/>
        <v>#DIV/0!</v>
      </c>
      <c r="AY21" s="149" t="e">
        <f aca="false"/>
        <v>#DIV/0!</v>
      </c>
      <c r="AZ21" s="31"/>
      <c r="BA21" s="143" t="n">
        <v>35951</v>
      </c>
      <c r="BB21" s="144" t="n">
        <v>0.458333333333333</v>
      </c>
      <c r="BC21" s="142" t="n">
        <v>26.25</v>
      </c>
      <c r="BD21" s="145" t="n">
        <v>22.9</v>
      </c>
      <c r="BE21" s="145" t="n">
        <v>70</v>
      </c>
      <c r="BF21" s="145" t="n">
        <v>71</v>
      </c>
      <c r="BG21" s="146" t="n">
        <v>284</v>
      </c>
      <c r="BH21" s="142" t="n">
        <v>6.32</v>
      </c>
      <c r="BI21" s="142" t="n">
        <v>2.88</v>
      </c>
      <c r="BJ21" s="150"/>
      <c r="BK21" s="119" t="n">
        <v>9.2</v>
      </c>
      <c r="BL21" s="147" t="n">
        <v>0.217085830065974</v>
      </c>
      <c r="BM21" s="119" t="n">
        <v>0.686956521739131</v>
      </c>
      <c r="BN21" s="119" t="n">
        <v>29.8695652173913</v>
      </c>
      <c r="BO21" s="119" t="n">
        <v>14.4250620864354</v>
      </c>
      <c r="BP21" s="119" t="n">
        <v>15.1684419226062</v>
      </c>
      <c r="BQ21" s="119" t="n">
        <v>349.525325028685</v>
      </c>
      <c r="BR21" s="119" t="n">
        <v>281.798586062878</v>
      </c>
      <c r="BS21" s="119" t="n">
        <v>348.018166612263</v>
      </c>
      <c r="BT21" s="148" t="n">
        <v>0.669731597575962</v>
      </c>
      <c r="BU21" s="148" t="n">
        <v>69.830268402424</v>
      </c>
      <c r="BV21" s="147" t="n">
        <v>0.217218725770782</v>
      </c>
      <c r="BW21" s="142" t="n">
        <v>7.67</v>
      </c>
      <c r="BX21" s="142" t="n">
        <v>7.4</v>
      </c>
      <c r="BY21" s="142" t="n">
        <v>7.68</v>
      </c>
      <c r="BZ21" s="146" t="n">
        <v>302</v>
      </c>
      <c r="CA21" s="146" t="n">
        <v>308</v>
      </c>
      <c r="CB21" s="146" t="n">
        <v>334</v>
      </c>
      <c r="CC21" s="119" t="n">
        <v>305.194444444444</v>
      </c>
      <c r="CD21" s="119" t="n">
        <v>8.62441783100465</v>
      </c>
      <c r="CE21" s="148" t="n">
        <v>0.33003300330033</v>
      </c>
      <c r="CF21" s="119" t="n">
        <v>305.158900625978</v>
      </c>
      <c r="CG21" s="148" t="n">
        <v>1.03516581672635</v>
      </c>
      <c r="CH21" s="151" t="n">
        <v>0.078</v>
      </c>
      <c r="CI21" s="151" t="n">
        <v>0.413</v>
      </c>
      <c r="CJ21" s="151" t="n">
        <v>1.15</v>
      </c>
      <c r="CK21" s="147" t="n">
        <v>1.13695833333333</v>
      </c>
      <c r="CL21" s="119" t="n">
        <v>1.13405797101449</v>
      </c>
      <c r="CM21" s="148" t="n">
        <v>80.952380952381</v>
      </c>
      <c r="CN21" s="147" t="n">
        <v>1.12517555751174</v>
      </c>
      <c r="CO21" s="148" t="n">
        <v>93.0677484522955</v>
      </c>
      <c r="CP21" s="142"/>
      <c r="CQ21" s="142"/>
      <c r="CR21" s="142"/>
      <c r="CS21" s="119" t="s">
        <v>461</v>
      </c>
      <c r="CT21" s="119" t="s">
        <v>461</v>
      </c>
      <c r="CU21" s="148" t="s">
        <v>461</v>
      </c>
      <c r="CV21" s="119" t="s">
        <v>461</v>
      </c>
      <c r="CW21" s="152" t="s">
        <v>461</v>
      </c>
      <c r="CX21" s="31"/>
      <c r="CY21" s="83" t="s">
        <v>205</v>
      </c>
      <c r="CZ21" s="84" t="s">
        <v>491</v>
      </c>
      <c r="DA21" s="142" t="n">
        <v>0.05</v>
      </c>
      <c r="DB21" s="142" t="n">
        <v>0.05</v>
      </c>
      <c r="DC21" s="119" t="n">
        <v>0.05</v>
      </c>
      <c r="DD21" s="119" t="n">
        <v>0</v>
      </c>
      <c r="DE21" s="145" t="s">
        <v>239</v>
      </c>
      <c r="DF21" s="148" t="n">
        <v>0.256896551724138</v>
      </c>
      <c r="DG21" s="119" t="e">
        <f aca="false"/>
        <v>#VALUE!</v>
      </c>
      <c r="DH21" s="148" t="n">
        <v>54.5454545454546</v>
      </c>
      <c r="DI21" s="148" t="n">
        <v>0.254574137931034</v>
      </c>
      <c r="DJ21" s="152" t="n">
        <v>80.3593560577841</v>
      </c>
      <c r="DK21" s="31"/>
      <c r="DL21" s="83" t="s">
        <v>205</v>
      </c>
      <c r="DM21" s="84" t="s">
        <v>491</v>
      </c>
      <c r="DN21" s="142" t="n">
        <v>0.06</v>
      </c>
      <c r="DO21" s="145" t="s">
        <v>239</v>
      </c>
      <c r="DP21" s="119" t="n">
        <v>0.56</v>
      </c>
      <c r="DQ21" s="119" t="e">
        <f aca="false"/>
        <v>#VALUE!</v>
      </c>
      <c r="DR21" s="148" t="n">
        <v>45.4545454545455</v>
      </c>
      <c r="DS21" s="119" t="n">
        <v>0.554279929577465</v>
      </c>
      <c r="DT21" s="152" t="n">
        <v>89.1751447602047</v>
      </c>
      <c r="DU21" s="31"/>
      <c r="DV21" s="83" t="s">
        <v>205</v>
      </c>
      <c r="DW21" s="84" t="s">
        <v>491</v>
      </c>
      <c r="DX21" s="145" t="s">
        <v>148</v>
      </c>
      <c r="DY21" s="145" t="s">
        <v>239</v>
      </c>
      <c r="DZ21" s="119" t="e">
        <f aca="false"/>
        <v>#VALUE!</v>
      </c>
      <c r="EA21" s="175" t="e">
        <f aca="false"/>
        <v>#VALUE!</v>
      </c>
      <c r="EB21" s="119" t="e">
        <f aca="false"/>
        <v>#VALUE!</v>
      </c>
      <c r="EC21" s="119" t="e">
        <f aca="false"/>
        <v>#VALUE!</v>
      </c>
      <c r="ED21" s="120" t="e">
        <f aca="false"/>
        <v>#VALUE!</v>
      </c>
      <c r="EE21" s="31"/>
      <c r="EF21" s="83" t="s">
        <v>205</v>
      </c>
      <c r="EG21" s="84" t="s">
        <v>491</v>
      </c>
      <c r="EH21" s="142" t="n">
        <v>0.06</v>
      </c>
      <c r="EI21" s="145" t="s">
        <v>239</v>
      </c>
      <c r="EJ21" s="119" t="n">
        <v>0.136923076923077</v>
      </c>
      <c r="EK21" s="175" t="e">
        <f aca="false"/>
        <v>#VALUE!</v>
      </c>
      <c r="EL21" s="119" t="n">
        <v>45.4545454545455</v>
      </c>
      <c r="EM21" s="119" t="n">
        <v>0.136096424702059</v>
      </c>
      <c r="EN21" s="120" t="n">
        <v>55.913610418972</v>
      </c>
      <c r="EO21" s="31"/>
      <c r="EP21" s="83" t="s">
        <v>506</v>
      </c>
      <c r="EQ21" s="148" t="n">
        <v>230</v>
      </c>
      <c r="ER21" s="148" t="n">
        <v>230</v>
      </c>
      <c r="ES21" s="148" t="n">
        <v>230</v>
      </c>
      <c r="ET21" s="152" t="n">
        <v>230</v>
      </c>
      <c r="EU21" s="31"/>
      <c r="EV21" s="83" t="s">
        <v>506</v>
      </c>
      <c r="EW21" s="148" t="n">
        <v>230</v>
      </c>
      <c r="EX21" s="148" t="n">
        <v>230</v>
      </c>
      <c r="EY21" s="148" t="n">
        <v>230</v>
      </c>
      <c r="EZ21" s="152" t="n">
        <v>230</v>
      </c>
      <c r="FA21" s="31"/>
      <c r="FB21" s="188"/>
      <c r="FC21" s="189"/>
    </row>
    <row r="22" customFormat="false" ht="16.5" hidden="false" customHeight="false" outlineLevel="0" collapsed="false">
      <c r="A22" s="121"/>
      <c r="B22" s="122"/>
      <c r="C22" s="31"/>
      <c r="D22" s="71" t="s">
        <v>241</v>
      </c>
      <c r="E22" s="101" t="n">
        <v>64.373897707231</v>
      </c>
      <c r="F22" s="27"/>
      <c r="G22" s="191"/>
      <c r="H22" s="21"/>
      <c r="I22" s="31"/>
      <c r="J22" s="31"/>
      <c r="K22" s="31"/>
      <c r="L22" s="31"/>
      <c r="M22" s="31"/>
      <c r="N22" s="31"/>
      <c r="O22" s="31"/>
      <c r="P22" s="31"/>
      <c r="Q22" s="79" t="s">
        <v>242</v>
      </c>
      <c r="R22" s="80"/>
      <c r="S22" s="31"/>
      <c r="T22" s="24" t="s">
        <v>243</v>
      </c>
      <c r="U22" s="27"/>
      <c r="V22" s="27"/>
      <c r="W22" s="31"/>
      <c r="X22" s="83" t="s">
        <v>507</v>
      </c>
      <c r="Y22" s="84" t="s">
        <v>176</v>
      </c>
      <c r="Z22" s="142" t="n">
        <v>0.54</v>
      </c>
      <c r="AA22" s="142" t="n">
        <v>1.58</v>
      </c>
      <c r="AB22" s="119" t="n">
        <v>1.06</v>
      </c>
      <c r="AC22" s="120" t="n">
        <v>98.1132075471698</v>
      </c>
      <c r="AD22" s="31"/>
      <c r="AE22" s="143"/>
      <c r="AF22" s="144"/>
      <c r="AG22" s="142"/>
      <c r="AH22" s="145"/>
      <c r="AI22" s="145"/>
      <c r="AJ22" s="145"/>
      <c r="AK22" s="146"/>
      <c r="AL22" s="142"/>
      <c r="AM22" s="142"/>
      <c r="AN22" s="119" t="n">
        <v>0</v>
      </c>
      <c r="AO22" s="147" t="n">
        <v>0</v>
      </c>
      <c r="AP22" s="119" t="e">
        <f aca="false"/>
        <v>#DIV/0!</v>
      </c>
      <c r="AQ22" s="119" t="e">
        <f aca="false"/>
        <v>#DIV/0!</v>
      </c>
      <c r="AR22" s="119" t="n">
        <v>0</v>
      </c>
      <c r="AS22" s="119" t="n">
        <v>0</v>
      </c>
      <c r="AT22" s="148" t="e">
        <f aca="false"/>
        <v>#DIV/0!</v>
      </c>
      <c r="AU22" s="148" t="e">
        <f aca="false"/>
        <v>#DIV/0!</v>
      </c>
      <c r="AV22" s="148" t="e">
        <f aca="false"/>
        <v>#DIV/0!</v>
      </c>
      <c r="AW22" s="148" t="e">
        <f aca="false"/>
        <v>#DIV/0!</v>
      </c>
      <c r="AX22" s="148" t="e">
        <f aca="false"/>
        <v>#DIV/0!</v>
      </c>
      <c r="AY22" s="149" t="e">
        <f aca="false"/>
        <v>#DIV/0!</v>
      </c>
      <c r="AZ22" s="31"/>
      <c r="BA22" s="143" t="n">
        <v>35951</v>
      </c>
      <c r="BB22" s="144" t="n">
        <v>0.5</v>
      </c>
      <c r="BC22" s="142" t="n">
        <v>27.25</v>
      </c>
      <c r="BD22" s="145" t="n">
        <v>22.9</v>
      </c>
      <c r="BE22" s="145" t="n">
        <v>70</v>
      </c>
      <c r="BF22" s="145" t="n">
        <v>71</v>
      </c>
      <c r="BG22" s="146" t="n">
        <v>284</v>
      </c>
      <c r="BH22" s="142" t="n">
        <v>6.31</v>
      </c>
      <c r="BI22" s="142" t="n">
        <v>2.82</v>
      </c>
      <c r="BJ22" s="150"/>
      <c r="BK22" s="119" t="n">
        <v>9.13</v>
      </c>
      <c r="BL22" s="147" t="n">
        <v>0.217085830065974</v>
      </c>
      <c r="BM22" s="119" t="n">
        <v>0.691128148959474</v>
      </c>
      <c r="BN22" s="119" t="n">
        <v>30.1062431544359</v>
      </c>
      <c r="BO22" s="119" t="n">
        <v>14.4022376211087</v>
      </c>
      <c r="BP22" s="119" t="n">
        <v>15.1444412233616</v>
      </c>
      <c r="BQ22" s="119" t="n">
        <v>349.849971601426</v>
      </c>
      <c r="BR22" s="119" t="n">
        <v>282.062294783515</v>
      </c>
      <c r="BS22" s="119" t="n">
        <v>348.343843993253</v>
      </c>
      <c r="BT22" s="148" t="n">
        <v>0.670346130138248</v>
      </c>
      <c r="BU22" s="148" t="n">
        <v>69.8296538698618</v>
      </c>
      <c r="BV22" s="147" t="n">
        <v>0.216876933853712</v>
      </c>
      <c r="BW22" s="142"/>
      <c r="BX22" s="142"/>
      <c r="BY22" s="142"/>
      <c r="BZ22" s="146"/>
      <c r="CA22" s="146"/>
      <c r="CB22" s="146"/>
      <c r="CC22" s="119" t="s">
        <v>461</v>
      </c>
      <c r="CD22" s="119" t="s">
        <v>461</v>
      </c>
      <c r="CE22" s="148" t="s">
        <v>461</v>
      </c>
      <c r="CF22" s="119" t="s">
        <v>461</v>
      </c>
      <c r="CG22" s="148" t="s">
        <v>461</v>
      </c>
      <c r="CH22" s="151"/>
      <c r="CI22" s="151"/>
      <c r="CJ22" s="151"/>
      <c r="CK22" s="147" t="s">
        <v>461</v>
      </c>
      <c r="CL22" s="119" t="s">
        <v>461</v>
      </c>
      <c r="CM22" s="148" t="s">
        <v>461</v>
      </c>
      <c r="CN22" s="147" t="s">
        <v>461</v>
      </c>
      <c r="CO22" s="148" t="s">
        <v>461</v>
      </c>
      <c r="CP22" s="142"/>
      <c r="CQ22" s="142"/>
      <c r="CR22" s="142"/>
      <c r="CS22" s="119" t="s">
        <v>461</v>
      </c>
      <c r="CT22" s="119" t="s">
        <v>461</v>
      </c>
      <c r="CU22" s="148" t="s">
        <v>461</v>
      </c>
      <c r="CV22" s="119" t="s">
        <v>461</v>
      </c>
      <c r="CW22" s="152" t="s">
        <v>461</v>
      </c>
      <c r="CX22" s="31"/>
      <c r="CY22" s="83" t="s">
        <v>211</v>
      </c>
      <c r="CZ22" s="84" t="s">
        <v>176</v>
      </c>
      <c r="DA22" s="142" t="n">
        <v>3.2</v>
      </c>
      <c r="DB22" s="142" t="n">
        <v>3.3</v>
      </c>
      <c r="DC22" s="119" t="n">
        <v>3.25</v>
      </c>
      <c r="DD22" s="119" t="n">
        <v>3.07692307692307</v>
      </c>
      <c r="DE22" s="142" t="n">
        <v>32.8</v>
      </c>
      <c r="DF22" s="119" t="n">
        <v>34.801724137931</v>
      </c>
      <c r="DG22" s="119" t="n">
        <v>-6.10281749369216</v>
      </c>
      <c r="DH22" s="148" t="n">
        <v>73.7903225806452</v>
      </c>
      <c r="DI22" s="119" t="n">
        <v>34.4475560344828</v>
      </c>
      <c r="DJ22" s="152" t="n">
        <v>90.5653684204863</v>
      </c>
      <c r="DK22" s="31"/>
      <c r="DL22" s="83" t="s">
        <v>211</v>
      </c>
      <c r="DM22" s="84" t="s">
        <v>176</v>
      </c>
      <c r="DN22" s="142" t="n">
        <v>4.3</v>
      </c>
      <c r="DO22" s="142" t="n">
        <v>75.5</v>
      </c>
      <c r="DP22" s="119" t="n">
        <v>85.3</v>
      </c>
      <c r="DQ22" s="119" t="n">
        <v>-12.9801324503311</v>
      </c>
      <c r="DR22" s="148" t="n">
        <v>65.3225806451613</v>
      </c>
      <c r="DS22" s="119" t="n">
        <v>84.3733485915493</v>
      </c>
      <c r="DT22" s="152" t="n">
        <v>94.9036039557749</v>
      </c>
      <c r="DU22" s="31"/>
      <c r="DV22" s="83" t="s">
        <v>211</v>
      </c>
      <c r="DW22" s="84" t="s">
        <v>176</v>
      </c>
      <c r="DX22" s="142" t="n">
        <v>2.1</v>
      </c>
      <c r="DY22" s="142" t="n">
        <v>21.2</v>
      </c>
      <c r="DZ22" s="119" t="n">
        <v>23.1204081632653</v>
      </c>
      <c r="EA22" s="175" t="n">
        <v>-9.05852907200615</v>
      </c>
      <c r="EB22" s="119" t="n">
        <v>83.0645161290323</v>
      </c>
      <c r="EC22" s="119" t="n">
        <v>22.8956193230813</v>
      </c>
      <c r="ED22" s="120" t="n">
        <v>90.8279397452989</v>
      </c>
      <c r="EE22" s="31"/>
      <c r="EF22" s="83" t="s">
        <v>211</v>
      </c>
      <c r="EG22" s="84" t="s">
        <v>176</v>
      </c>
      <c r="EH22" s="142" t="n">
        <v>2.1</v>
      </c>
      <c r="EI22" s="142" t="n">
        <v>17.6</v>
      </c>
      <c r="EJ22" s="119" t="n">
        <v>17.9461538461538</v>
      </c>
      <c r="EK22" s="175" t="n">
        <v>-1.9667832167832</v>
      </c>
      <c r="EL22" s="119" t="n">
        <v>83.0645161290323</v>
      </c>
      <c r="EM22" s="119" t="n">
        <v>17.775863488624</v>
      </c>
      <c r="EN22" s="120" t="n">
        <v>88.1862279076123</v>
      </c>
      <c r="EO22" s="31"/>
      <c r="EP22" s="83" t="s">
        <v>508</v>
      </c>
      <c r="EQ22" s="148" t="n">
        <v>222</v>
      </c>
      <c r="ER22" s="148" t="n">
        <v>236</v>
      </c>
      <c r="ES22" s="148" t="n">
        <v>218</v>
      </c>
      <c r="ET22" s="152" t="n">
        <v>214</v>
      </c>
      <c r="EU22" s="31"/>
      <c r="EV22" s="83" t="s">
        <v>508</v>
      </c>
      <c r="EW22" s="148" t="n">
        <v>222</v>
      </c>
      <c r="EX22" s="148" t="n">
        <v>236</v>
      </c>
      <c r="EY22" s="148" t="n">
        <v>218</v>
      </c>
      <c r="EZ22" s="152" t="n">
        <v>214</v>
      </c>
      <c r="FA22" s="31"/>
      <c r="FB22" s="191"/>
      <c r="FC22" s="21"/>
    </row>
    <row r="23" customFormat="false" ht="13.5" hidden="false" customHeight="false" outlineLevel="0" collapsed="false">
      <c r="A23" s="71" t="s">
        <v>246</v>
      </c>
      <c r="B23" s="72" t="s">
        <v>247</v>
      </c>
      <c r="C23" s="31"/>
      <c r="D23" s="99" t="s">
        <v>248</v>
      </c>
      <c r="E23" s="192" t="n">
        <v>0.00233333333333333</v>
      </c>
      <c r="F23" s="27"/>
      <c r="G23" s="21"/>
      <c r="H23" s="21"/>
      <c r="I23" s="31"/>
      <c r="J23" s="31"/>
      <c r="K23" s="31"/>
      <c r="L23" s="31"/>
      <c r="M23" s="31"/>
      <c r="N23" s="31"/>
      <c r="O23" s="31"/>
      <c r="P23" s="31"/>
      <c r="Q23" s="79"/>
      <c r="R23" s="80"/>
      <c r="S23" s="31"/>
      <c r="T23" s="24" t="s">
        <v>509</v>
      </c>
      <c r="U23" s="27"/>
      <c r="V23" s="27"/>
      <c r="W23" s="31"/>
      <c r="X23" s="83" t="s">
        <v>510</v>
      </c>
      <c r="Y23" s="84" t="s">
        <v>176</v>
      </c>
      <c r="Z23" s="119" t="n">
        <v>9.46</v>
      </c>
      <c r="AA23" s="119" t="n">
        <v>8.42</v>
      </c>
      <c r="AB23" s="119" t="n">
        <v>8.94</v>
      </c>
      <c r="AC23" s="120" t="n">
        <v>11.6331096196868</v>
      </c>
      <c r="AD23" s="31"/>
      <c r="AE23" s="143"/>
      <c r="AF23" s="144"/>
      <c r="AG23" s="142"/>
      <c r="AH23" s="145"/>
      <c r="AI23" s="145"/>
      <c r="AJ23" s="145"/>
      <c r="AK23" s="146"/>
      <c r="AL23" s="142"/>
      <c r="AM23" s="142"/>
      <c r="AN23" s="119" t="n">
        <v>0</v>
      </c>
      <c r="AO23" s="147" t="n">
        <v>0</v>
      </c>
      <c r="AP23" s="119" t="e">
        <f aca="false"/>
        <v>#DIV/0!</v>
      </c>
      <c r="AQ23" s="119" t="e">
        <f aca="false"/>
        <v>#DIV/0!</v>
      </c>
      <c r="AR23" s="119" t="n">
        <v>0</v>
      </c>
      <c r="AS23" s="119" t="n">
        <v>0</v>
      </c>
      <c r="AT23" s="148" t="e">
        <f aca="false"/>
        <v>#DIV/0!</v>
      </c>
      <c r="AU23" s="148" t="e">
        <f aca="false"/>
        <v>#DIV/0!</v>
      </c>
      <c r="AV23" s="148" t="e">
        <f aca="false"/>
        <v>#DIV/0!</v>
      </c>
      <c r="AW23" s="148" t="e">
        <f aca="false"/>
        <v>#DIV/0!</v>
      </c>
      <c r="AX23" s="148" t="e">
        <f aca="false"/>
        <v>#DIV/0!</v>
      </c>
      <c r="AY23" s="149" t="e">
        <f aca="false"/>
        <v>#DIV/0!</v>
      </c>
      <c r="AZ23" s="31"/>
      <c r="BA23" s="143" t="n">
        <v>35951</v>
      </c>
      <c r="BB23" s="144" t="n">
        <v>0.604166666666667</v>
      </c>
      <c r="BC23" s="142" t="n">
        <v>29.75</v>
      </c>
      <c r="BD23" s="145" t="n">
        <v>22.9</v>
      </c>
      <c r="BE23" s="145" t="n">
        <v>70</v>
      </c>
      <c r="BF23" s="145" t="n">
        <v>71</v>
      </c>
      <c r="BG23" s="146" t="n">
        <v>284</v>
      </c>
      <c r="BH23" s="142" t="n">
        <v>6.33</v>
      </c>
      <c r="BI23" s="142" t="n">
        <v>2.7</v>
      </c>
      <c r="BJ23" s="150"/>
      <c r="BK23" s="119" t="n">
        <v>9.03</v>
      </c>
      <c r="BL23" s="147" t="n">
        <v>0.217085830065974</v>
      </c>
      <c r="BM23" s="119" t="n">
        <v>0.700996677740864</v>
      </c>
      <c r="BN23" s="119" t="n">
        <v>30.4507198228128</v>
      </c>
      <c r="BO23" s="119" t="n">
        <v>14.447886551762</v>
      </c>
      <c r="BP23" s="119" t="n">
        <v>15.1924426218509</v>
      </c>
      <c r="BQ23" s="119" t="n">
        <v>350.627281160801</v>
      </c>
      <c r="BR23" s="119" t="n">
        <v>282.685045950369</v>
      </c>
      <c r="BS23" s="119" t="n">
        <v>349.112934861921</v>
      </c>
      <c r="BT23" s="148" t="n">
        <v>0.671850620609915</v>
      </c>
      <c r="BU23" s="148" t="n">
        <v>69.8281493793901</v>
      </c>
      <c r="BV23" s="147" t="n">
        <v>0.217569028491753</v>
      </c>
      <c r="BW23" s="142" t="n">
        <v>7.62</v>
      </c>
      <c r="BX23" s="142" t="n">
        <v>7.39</v>
      </c>
      <c r="BY23" s="142" t="n">
        <v>7.74</v>
      </c>
      <c r="BZ23" s="146" t="n">
        <v>291</v>
      </c>
      <c r="CA23" s="146" t="n">
        <v>308</v>
      </c>
      <c r="CB23" s="146" t="n">
        <v>331</v>
      </c>
      <c r="CC23" s="119" t="n">
        <v>331.133333333333</v>
      </c>
      <c r="CD23" s="119" t="n">
        <v>-0.0402819738167147</v>
      </c>
      <c r="CE23" s="148" t="n">
        <v>3.96039603960396</v>
      </c>
      <c r="CF23" s="119" t="n">
        <v>330.686072769953</v>
      </c>
      <c r="CG23" s="148" t="n">
        <v>12.0011322029765</v>
      </c>
      <c r="CH23" s="151" t="n">
        <v>0.08</v>
      </c>
      <c r="CI23" s="151" t="n">
        <v>0.416</v>
      </c>
      <c r="CJ23" s="151" t="n">
        <v>1.176</v>
      </c>
      <c r="CK23" s="147" t="n">
        <v>1.18199444444444</v>
      </c>
      <c r="CL23" s="119" t="n">
        <v>-0.509731670445935</v>
      </c>
      <c r="CM23" s="148" t="n">
        <v>80.4639804639805</v>
      </c>
      <c r="CN23" s="147" t="n">
        <v>1.16971341480829</v>
      </c>
      <c r="CO23" s="148" t="n">
        <v>93.1607179171223</v>
      </c>
      <c r="CP23" s="142"/>
      <c r="CQ23" s="142"/>
      <c r="CR23" s="142"/>
      <c r="CS23" s="119" t="s">
        <v>461</v>
      </c>
      <c r="CT23" s="119" t="s">
        <v>461</v>
      </c>
      <c r="CU23" s="148" t="s">
        <v>461</v>
      </c>
      <c r="CV23" s="119" t="s">
        <v>461</v>
      </c>
      <c r="CW23" s="152" t="s">
        <v>461</v>
      </c>
      <c r="CX23" s="31"/>
      <c r="CY23" s="83" t="s">
        <v>497</v>
      </c>
      <c r="CZ23" s="84" t="s">
        <v>498</v>
      </c>
      <c r="DA23" s="151" t="n">
        <v>0.078</v>
      </c>
      <c r="DB23" s="151" t="n">
        <v>0.079</v>
      </c>
      <c r="DC23" s="147" t="n">
        <v>0.0785</v>
      </c>
      <c r="DD23" s="119" t="n">
        <v>1.27388535031847</v>
      </c>
      <c r="DE23" s="151" t="n">
        <v>1.194</v>
      </c>
      <c r="DF23" s="147" t="n">
        <v>1.21987931034483</v>
      </c>
      <c r="DG23" s="119" t="n">
        <v>-2.16744642753998</v>
      </c>
      <c r="DH23" s="148" t="n">
        <v>80.8302808302808</v>
      </c>
      <c r="DI23" s="147" t="n">
        <v>1.20706732758621</v>
      </c>
      <c r="DJ23" s="152" t="n">
        <v>93.4966345119308</v>
      </c>
      <c r="DK23" s="31"/>
      <c r="DL23" s="83" t="s">
        <v>497</v>
      </c>
      <c r="DM23" s="84" t="s">
        <v>498</v>
      </c>
      <c r="DN23" s="151" t="n">
        <v>0.107</v>
      </c>
      <c r="DO23" s="151" t="n">
        <v>3.08</v>
      </c>
      <c r="DP23" s="147" t="n">
        <v>3.132</v>
      </c>
      <c r="DQ23" s="119" t="n">
        <v>-1.6883116883117</v>
      </c>
      <c r="DR23" s="148" t="n">
        <v>73.8705738705739</v>
      </c>
      <c r="DS23" s="147" t="n">
        <v>3.09739357394366</v>
      </c>
      <c r="DT23" s="152" t="n">
        <v>96.5454825986558</v>
      </c>
      <c r="DU23" s="31"/>
      <c r="DV23" s="83" t="s">
        <v>497</v>
      </c>
      <c r="DW23" s="84" t="s">
        <v>498</v>
      </c>
      <c r="DX23" s="151" t="n">
        <v>0.05</v>
      </c>
      <c r="DY23" s="151" t="n">
        <v>0.812</v>
      </c>
      <c r="DZ23" s="147" t="n">
        <v>0.783673469387755</v>
      </c>
      <c r="EA23" s="175" t="n">
        <v>3.48848899165579</v>
      </c>
      <c r="EB23" s="119" t="n">
        <v>87.7899877899878</v>
      </c>
      <c r="EC23" s="147" t="n">
        <v>0.775827684140558</v>
      </c>
      <c r="ED23" s="120" t="n">
        <v>93.5552699365983</v>
      </c>
      <c r="EE23" s="31"/>
      <c r="EF23" s="83" t="s">
        <v>497</v>
      </c>
      <c r="EG23" s="84" t="s">
        <v>498</v>
      </c>
      <c r="EH23" s="151" t="n">
        <v>0.046</v>
      </c>
      <c r="EI23" s="151" t="n">
        <v>0.595</v>
      </c>
      <c r="EJ23" s="147" t="n">
        <v>0.605230769230769</v>
      </c>
      <c r="EK23" s="175" t="n">
        <v>-1.71945701357465</v>
      </c>
      <c r="EL23" s="119" t="n">
        <v>88.7667887667888</v>
      </c>
      <c r="EM23" s="147" t="n">
        <v>0.599221007583965</v>
      </c>
      <c r="EN23" s="120" t="n">
        <v>92.3233666013363</v>
      </c>
      <c r="EO23" s="31"/>
      <c r="EP23" s="83" t="s">
        <v>511</v>
      </c>
      <c r="EQ23" s="148" t="n">
        <v>291</v>
      </c>
      <c r="ER23" s="148" t="n">
        <v>291</v>
      </c>
      <c r="ES23" s="148" t="n">
        <v>291</v>
      </c>
      <c r="ET23" s="152" t="n">
        <v>291</v>
      </c>
      <c r="EU23" s="31"/>
      <c r="EV23" s="83" t="s">
        <v>511</v>
      </c>
      <c r="EW23" s="148" t="n">
        <v>291</v>
      </c>
      <c r="EX23" s="148" t="n">
        <v>291</v>
      </c>
      <c r="EY23" s="148" t="n">
        <v>291</v>
      </c>
      <c r="EZ23" s="152" t="n">
        <v>291</v>
      </c>
      <c r="FA23" s="31"/>
      <c r="FB23" s="31"/>
      <c r="FC23" s="31"/>
    </row>
    <row r="24" customFormat="false" ht="14.25" hidden="false" customHeight="false" outlineLevel="0" collapsed="false">
      <c r="A24" s="71" t="s">
        <v>252</v>
      </c>
      <c r="B24" s="72" t="s">
        <v>253</v>
      </c>
      <c r="C24" s="31"/>
      <c r="D24" s="21"/>
      <c r="E24" s="193"/>
      <c r="F24" s="27"/>
      <c r="G24" s="182"/>
      <c r="H24" s="21"/>
      <c r="I24" s="31"/>
      <c r="J24" s="31"/>
      <c r="K24" s="31"/>
      <c r="L24" s="31"/>
      <c r="M24" s="31"/>
      <c r="N24" s="31"/>
      <c r="O24" s="31"/>
      <c r="P24" s="31"/>
      <c r="Q24" s="194"/>
      <c r="R24" s="80"/>
      <c r="S24" s="31"/>
      <c r="T24" s="27" t="s">
        <v>254</v>
      </c>
      <c r="U24" s="27"/>
      <c r="V24" s="27"/>
      <c r="W24" s="31"/>
      <c r="X24" s="83" t="s">
        <v>255</v>
      </c>
      <c r="Y24" s="159" t="s">
        <v>465</v>
      </c>
      <c r="Z24" s="145" t="n">
        <v>24</v>
      </c>
      <c r="AA24" s="145" t="n">
        <v>24</v>
      </c>
      <c r="AB24" s="148" t="n">
        <v>24</v>
      </c>
      <c r="AC24" s="120" t="n">
        <v>0</v>
      </c>
      <c r="AD24" s="31"/>
      <c r="AE24" s="143"/>
      <c r="AF24" s="144"/>
      <c r="AG24" s="142"/>
      <c r="AH24" s="145"/>
      <c r="AI24" s="145"/>
      <c r="AJ24" s="145"/>
      <c r="AK24" s="146"/>
      <c r="AL24" s="142"/>
      <c r="AM24" s="142"/>
      <c r="AN24" s="119" t="n">
        <v>0</v>
      </c>
      <c r="AO24" s="147" t="n">
        <v>0</v>
      </c>
      <c r="AP24" s="119" t="e">
        <f aca="false"/>
        <v>#DIV/0!</v>
      </c>
      <c r="AQ24" s="119" t="e">
        <f aca="false"/>
        <v>#DIV/0!</v>
      </c>
      <c r="AR24" s="119" t="n">
        <v>0</v>
      </c>
      <c r="AS24" s="119" t="n">
        <v>0</v>
      </c>
      <c r="AT24" s="148" t="e">
        <f aca="false"/>
        <v>#DIV/0!</v>
      </c>
      <c r="AU24" s="148" t="e">
        <f aca="false"/>
        <v>#DIV/0!</v>
      </c>
      <c r="AV24" s="148" t="e">
        <f aca="false"/>
        <v>#DIV/0!</v>
      </c>
      <c r="AW24" s="148" t="e">
        <f aca="false"/>
        <v>#DIV/0!</v>
      </c>
      <c r="AX24" s="148" t="e">
        <f aca="false"/>
        <v>#DIV/0!</v>
      </c>
      <c r="AY24" s="149" t="e">
        <f aca="false"/>
        <v>#DIV/0!</v>
      </c>
      <c r="AZ24" s="31"/>
      <c r="BA24" s="143" t="n">
        <v>35951</v>
      </c>
      <c r="BB24" s="144" t="n">
        <v>0.645833333333333</v>
      </c>
      <c r="BC24" s="142" t="n">
        <v>30.75</v>
      </c>
      <c r="BD24" s="145" t="n">
        <v>22.9</v>
      </c>
      <c r="BE24" s="145" t="n">
        <v>70</v>
      </c>
      <c r="BF24" s="145" t="n">
        <v>71</v>
      </c>
      <c r="BG24" s="146" t="n">
        <v>284</v>
      </c>
      <c r="BH24" s="142" t="n">
        <v>6.41</v>
      </c>
      <c r="BI24" s="142" t="n">
        <v>2.68</v>
      </c>
      <c r="BJ24" s="150"/>
      <c r="BK24" s="119" t="n">
        <v>9.09</v>
      </c>
      <c r="BL24" s="147" t="n">
        <v>0.217085830065974</v>
      </c>
      <c r="BM24" s="119" t="n">
        <v>0.705170517051705</v>
      </c>
      <c r="BN24" s="119" t="n">
        <v>30.2431243124312</v>
      </c>
      <c r="BO24" s="119" t="n">
        <v>14.6304822743751</v>
      </c>
      <c r="BP24" s="119" t="n">
        <v>15.3844482158079</v>
      </c>
      <c r="BQ24" s="119" t="n">
        <v>350.968649085816</v>
      </c>
      <c r="BR24" s="119" t="n">
        <v>282.944464968801</v>
      </c>
      <c r="BS24" s="119" t="n">
        <v>349.433314507682</v>
      </c>
      <c r="BT24" s="148" t="n">
        <v>0.672565168279481</v>
      </c>
      <c r="BU24" s="148" t="n">
        <v>69.8274348317205</v>
      </c>
      <c r="BV24" s="147" t="n">
        <v>0.220320970588185</v>
      </c>
      <c r="BW24" s="142" t="n">
        <v>7.76</v>
      </c>
      <c r="BX24" s="142" t="n">
        <v>7.49</v>
      </c>
      <c r="BY24" s="142" t="n">
        <v>7.84</v>
      </c>
      <c r="BZ24" s="146" t="n">
        <v>289</v>
      </c>
      <c r="CA24" s="146" t="n">
        <v>309</v>
      </c>
      <c r="CB24" s="146" t="n">
        <v>330</v>
      </c>
      <c r="CC24" s="119" t="n">
        <v>336.485074626866</v>
      </c>
      <c r="CD24" s="119" t="n">
        <v>-1.96517412935324</v>
      </c>
      <c r="CE24" s="148" t="n">
        <v>4.62046204620462</v>
      </c>
      <c r="CF24" s="119" t="n">
        <v>335.949195527643</v>
      </c>
      <c r="CG24" s="148" t="n">
        <v>13.9750879456356</v>
      </c>
      <c r="CH24" s="151" t="n">
        <v>0.077</v>
      </c>
      <c r="CI24" s="151" t="n">
        <v>0.415</v>
      </c>
      <c r="CJ24" s="151" t="n">
        <v>1.209</v>
      </c>
      <c r="CK24" s="147" t="n">
        <v>1.20477052238806</v>
      </c>
      <c r="CL24" s="119" t="n">
        <v>0.34983272224487</v>
      </c>
      <c r="CM24" s="148" t="n">
        <v>81.1965811965812</v>
      </c>
      <c r="CN24" s="147" t="n">
        <v>1.19204339378153</v>
      </c>
      <c r="CO24" s="148" t="n">
        <v>93.5405036090396</v>
      </c>
      <c r="CP24" s="142"/>
      <c r="CQ24" s="142"/>
      <c r="CR24" s="142"/>
      <c r="CS24" s="119" t="s">
        <v>461</v>
      </c>
      <c r="CT24" s="119" t="s">
        <v>461</v>
      </c>
      <c r="CU24" s="148" t="s">
        <v>461</v>
      </c>
      <c r="CV24" s="119" t="s">
        <v>461</v>
      </c>
      <c r="CW24" s="152" t="s">
        <v>461</v>
      </c>
      <c r="CX24" s="31"/>
      <c r="CY24" s="83" t="s">
        <v>225</v>
      </c>
      <c r="CZ24" s="84" t="s">
        <v>226</v>
      </c>
      <c r="DA24" s="119" t="n">
        <v>2.4375</v>
      </c>
      <c r="DB24" s="119" t="n">
        <v>2.39393939393939</v>
      </c>
      <c r="DC24" s="119" t="n">
        <v>2.4157196969697</v>
      </c>
      <c r="DD24" s="119" t="n">
        <v>1.8032144257154</v>
      </c>
      <c r="DE24" s="119" t="n">
        <v>3.64024390243902</v>
      </c>
      <c r="DF24" s="86" t="s">
        <v>56</v>
      </c>
      <c r="DG24" s="162" t="s">
        <v>56</v>
      </c>
      <c r="DH24" s="163" t="s">
        <v>56</v>
      </c>
      <c r="DI24" s="86" t="s">
        <v>56</v>
      </c>
      <c r="DJ24" s="164" t="s">
        <v>56</v>
      </c>
      <c r="DK24" s="31"/>
      <c r="DL24" s="83" t="s">
        <v>225</v>
      </c>
      <c r="DM24" s="84" t="s">
        <v>226</v>
      </c>
      <c r="DN24" s="119" t="n">
        <v>2.48837209302326</v>
      </c>
      <c r="DO24" s="119" t="n">
        <v>4.0794701986755</v>
      </c>
      <c r="DP24" s="86" t="s">
        <v>56</v>
      </c>
      <c r="DQ24" s="162" t="s">
        <v>56</v>
      </c>
      <c r="DR24" s="163" t="s">
        <v>56</v>
      </c>
      <c r="DS24" s="86" t="s">
        <v>56</v>
      </c>
      <c r="DT24" s="164" t="s">
        <v>56</v>
      </c>
      <c r="DU24" s="31"/>
      <c r="DV24" s="83" t="s">
        <v>225</v>
      </c>
      <c r="DW24" s="84" t="s">
        <v>226</v>
      </c>
      <c r="DX24" s="119" t="n">
        <v>2.38095238095238</v>
      </c>
      <c r="DY24" s="119" t="n">
        <v>3.83018867924528</v>
      </c>
      <c r="DZ24" s="86" t="s">
        <v>56</v>
      </c>
      <c r="EA24" s="162" t="s">
        <v>56</v>
      </c>
      <c r="EB24" s="163" t="s">
        <v>56</v>
      </c>
      <c r="EC24" s="86" t="s">
        <v>56</v>
      </c>
      <c r="ED24" s="164" t="s">
        <v>56</v>
      </c>
      <c r="EE24" s="31"/>
      <c r="EF24" s="83" t="s">
        <v>225</v>
      </c>
      <c r="EG24" s="84" t="s">
        <v>226</v>
      </c>
      <c r="EH24" s="119" t="n">
        <v>2.19047619047619</v>
      </c>
      <c r="EI24" s="119" t="n">
        <v>3.38068181818182</v>
      </c>
      <c r="EJ24" s="86" t="s">
        <v>56</v>
      </c>
      <c r="EK24" s="162" t="s">
        <v>56</v>
      </c>
      <c r="EL24" s="163" t="s">
        <v>56</v>
      </c>
      <c r="EM24" s="86" t="s">
        <v>56</v>
      </c>
      <c r="EN24" s="164" t="s">
        <v>56</v>
      </c>
      <c r="EO24" s="31"/>
      <c r="EP24" s="83" t="s">
        <v>512</v>
      </c>
      <c r="EQ24" s="148" t="n">
        <v>284</v>
      </c>
      <c r="ER24" s="148" t="n">
        <v>324</v>
      </c>
      <c r="ES24" s="148" t="n">
        <v>248</v>
      </c>
      <c r="ET24" s="152" t="n">
        <v>282</v>
      </c>
      <c r="EU24" s="31"/>
      <c r="EV24" s="83" t="s">
        <v>512</v>
      </c>
      <c r="EW24" s="148" t="n">
        <v>284</v>
      </c>
      <c r="EX24" s="148" t="n">
        <v>324</v>
      </c>
      <c r="EY24" s="148" t="n">
        <v>248</v>
      </c>
      <c r="EZ24" s="152" t="n">
        <v>282</v>
      </c>
      <c r="FA24" s="31"/>
      <c r="FB24" s="31"/>
      <c r="FC24" s="31"/>
    </row>
    <row r="25" customFormat="false" ht="13.5" hidden="false" customHeight="false" outlineLevel="0" collapsed="false">
      <c r="A25" s="71" t="s">
        <v>258</v>
      </c>
      <c r="B25" s="72" t="s">
        <v>259</v>
      </c>
      <c r="C25" s="31"/>
      <c r="D25" s="25" t="s">
        <v>260</v>
      </c>
      <c r="E25" s="193"/>
      <c r="F25" s="27"/>
      <c r="G25" s="21"/>
      <c r="H25" s="27"/>
      <c r="I25" s="31"/>
      <c r="J25" s="31"/>
      <c r="K25" s="31"/>
      <c r="L25" s="31"/>
      <c r="M25" s="31"/>
      <c r="N25" s="31"/>
      <c r="O25" s="31"/>
      <c r="P25" s="31"/>
      <c r="Q25" s="194"/>
      <c r="R25" s="80"/>
      <c r="S25" s="31"/>
      <c r="T25" s="27"/>
      <c r="U25" s="21"/>
      <c r="V25" s="21"/>
      <c r="W25" s="31"/>
      <c r="X25" s="83" t="s">
        <v>261</v>
      </c>
      <c r="Y25" s="84" t="s">
        <v>56</v>
      </c>
      <c r="Z25" s="142" t="n">
        <v>7.99</v>
      </c>
      <c r="AA25" s="142" t="n">
        <v>7.91</v>
      </c>
      <c r="AB25" s="119" t="n">
        <v>7.95</v>
      </c>
      <c r="AC25" s="120" t="n">
        <v>1.0062893081761</v>
      </c>
      <c r="AD25" s="31"/>
      <c r="AE25" s="81"/>
      <c r="AF25" s="209"/>
      <c r="AG25" s="142"/>
      <c r="AH25" s="145"/>
      <c r="AI25" s="145"/>
      <c r="AJ25" s="145"/>
      <c r="AK25" s="146"/>
      <c r="AL25" s="142"/>
      <c r="AM25" s="142"/>
      <c r="AN25" s="119" t="n">
        <v>0</v>
      </c>
      <c r="AO25" s="147" t="n">
        <v>0</v>
      </c>
      <c r="AP25" s="119" t="e">
        <f aca="false"/>
        <v>#DIV/0!</v>
      </c>
      <c r="AQ25" s="119" t="e">
        <f aca="false"/>
        <v>#DIV/0!</v>
      </c>
      <c r="AR25" s="119" t="n">
        <v>0</v>
      </c>
      <c r="AS25" s="119" t="n">
        <v>0</v>
      </c>
      <c r="AT25" s="148" t="e">
        <f aca="false"/>
        <v>#DIV/0!</v>
      </c>
      <c r="AU25" s="148" t="e">
        <f aca="false"/>
        <v>#DIV/0!</v>
      </c>
      <c r="AV25" s="148" t="e">
        <f aca="false"/>
        <v>#DIV/0!</v>
      </c>
      <c r="AW25" s="148" t="e">
        <f aca="false"/>
        <v>#DIV/0!</v>
      </c>
      <c r="AX25" s="148" t="e">
        <f aca="false"/>
        <v>#DIV/0!</v>
      </c>
      <c r="AY25" s="149" t="e">
        <f aca="false"/>
        <v>#DIV/0!</v>
      </c>
      <c r="AZ25" s="31"/>
      <c r="BA25" s="143" t="n">
        <v>35951</v>
      </c>
      <c r="BB25" s="144" t="n">
        <v>0.6875</v>
      </c>
      <c r="BC25" s="142" t="n">
        <v>31.75</v>
      </c>
      <c r="BD25" s="145" t="n">
        <v>22.9</v>
      </c>
      <c r="BE25" s="145" t="n">
        <v>70</v>
      </c>
      <c r="BF25" s="145" t="n">
        <v>71</v>
      </c>
      <c r="BG25" s="146" t="n">
        <v>284</v>
      </c>
      <c r="BH25" s="142" t="n">
        <v>6.29</v>
      </c>
      <c r="BI25" s="142" t="n">
        <v>2.58</v>
      </c>
      <c r="BJ25" s="150"/>
      <c r="BK25" s="119" t="n">
        <v>8.87</v>
      </c>
      <c r="BL25" s="147" t="n">
        <v>0.217085830065974</v>
      </c>
      <c r="BM25" s="119" t="n">
        <v>0.70913190529876</v>
      </c>
      <c r="BN25" s="119" t="n">
        <v>31.0180383314543</v>
      </c>
      <c r="BO25" s="119" t="n">
        <v>14.3565886904554</v>
      </c>
      <c r="BP25" s="119" t="n">
        <v>15.0964398248724</v>
      </c>
      <c r="BQ25" s="119" t="n">
        <v>351.261558081989</v>
      </c>
      <c r="BR25" s="119" t="n">
        <v>283.204321168278</v>
      </c>
      <c r="BS25" s="119" t="n">
        <v>349.754234067245</v>
      </c>
      <c r="BT25" s="148" t="n">
        <v>0.673035749063392</v>
      </c>
      <c r="BU25" s="148" t="n">
        <v>69.8269642509366</v>
      </c>
      <c r="BV25" s="147" t="n">
        <v>0.21619785403559</v>
      </c>
      <c r="BW25" s="142" t="n">
        <v>7.72</v>
      </c>
      <c r="BX25" s="142" t="n">
        <v>7.54</v>
      </c>
      <c r="BY25" s="142" t="n">
        <v>7.76</v>
      </c>
      <c r="BZ25" s="146" t="n">
        <v>298</v>
      </c>
      <c r="CA25" s="146" t="n">
        <v>308</v>
      </c>
      <c r="CB25" s="146" t="n">
        <v>330</v>
      </c>
      <c r="CC25" s="119" t="n">
        <v>315.18992248062</v>
      </c>
      <c r="CD25" s="119" t="n">
        <v>4.48790227859997</v>
      </c>
      <c r="CE25" s="148" t="n">
        <v>1.65016501650165</v>
      </c>
      <c r="CF25" s="119" t="n">
        <v>314.999562247516</v>
      </c>
      <c r="CG25" s="148" t="n">
        <v>5.39669392751675</v>
      </c>
      <c r="CH25" s="151" t="n">
        <v>0.076</v>
      </c>
      <c r="CI25" s="151" t="n">
        <v>0.411</v>
      </c>
      <c r="CJ25" s="151" t="n">
        <v>1.207</v>
      </c>
      <c r="CK25" s="147" t="n">
        <v>1.22256782945736</v>
      </c>
      <c r="CL25" s="119" t="n">
        <v>-1.28979531544027</v>
      </c>
      <c r="CM25" s="148" t="n">
        <v>81.4407814407814</v>
      </c>
      <c r="CN25" s="147" t="n">
        <v>1.20987080190932</v>
      </c>
      <c r="CO25" s="148" t="n">
        <v>93.7183375381848</v>
      </c>
      <c r="CP25" s="142"/>
      <c r="CQ25" s="142"/>
      <c r="CR25" s="142"/>
      <c r="CS25" s="119" t="s">
        <v>461</v>
      </c>
      <c r="CT25" s="119" t="s">
        <v>461</v>
      </c>
      <c r="CU25" s="148" t="s">
        <v>461</v>
      </c>
      <c r="CV25" s="119" t="s">
        <v>461</v>
      </c>
      <c r="CW25" s="152" t="s">
        <v>461</v>
      </c>
      <c r="CX25" s="31"/>
      <c r="CY25" s="83" t="s">
        <v>232</v>
      </c>
      <c r="CZ25" s="183" t="s">
        <v>176</v>
      </c>
      <c r="DA25" s="146" t="n">
        <v>140</v>
      </c>
      <c r="DB25" s="146" t="n">
        <v>140</v>
      </c>
      <c r="DC25" s="148" t="n">
        <v>140</v>
      </c>
      <c r="DD25" s="119" t="n">
        <v>0</v>
      </c>
      <c r="DE25" s="86" t="s">
        <v>56</v>
      </c>
      <c r="DF25" s="148" t="n">
        <v>105.51724137931</v>
      </c>
      <c r="DG25" s="162" t="s">
        <v>56</v>
      </c>
      <c r="DH25" s="148" t="n">
        <v>-7.69230769230769</v>
      </c>
      <c r="DI25" s="148" t="n">
        <v>105.904310344828</v>
      </c>
      <c r="DJ25" s="152" t="n">
        <v>-32.1948082605475</v>
      </c>
      <c r="DK25" s="31"/>
      <c r="DL25" s="83" t="s">
        <v>232</v>
      </c>
      <c r="DM25" s="183" t="s">
        <v>176</v>
      </c>
      <c r="DN25" s="146" t="n">
        <v>130</v>
      </c>
      <c r="DO25" s="163" t="s">
        <v>56</v>
      </c>
      <c r="DP25" s="148" t="n">
        <v>130</v>
      </c>
      <c r="DQ25" s="162" t="s">
        <v>56</v>
      </c>
      <c r="DR25" s="148" t="n">
        <v>0</v>
      </c>
      <c r="DS25" s="148" t="n">
        <v>130</v>
      </c>
      <c r="DT25" s="152" t="n">
        <v>2.18628534080031E-014</v>
      </c>
      <c r="DU25" s="31"/>
      <c r="DV25" s="83" t="s">
        <v>232</v>
      </c>
      <c r="DW25" s="183" t="s">
        <v>176</v>
      </c>
      <c r="DX25" s="146" t="n">
        <v>130</v>
      </c>
      <c r="DY25" s="163" t="s">
        <v>56</v>
      </c>
      <c r="DZ25" s="148" t="n">
        <v>130</v>
      </c>
      <c r="EA25" s="165" t="s">
        <v>56</v>
      </c>
      <c r="EB25" s="119" t="n">
        <v>0</v>
      </c>
      <c r="EC25" s="148" t="n">
        <v>130</v>
      </c>
      <c r="ED25" s="120" t="n">
        <v>0</v>
      </c>
      <c r="EE25" s="31"/>
      <c r="EF25" s="83" t="s">
        <v>232</v>
      </c>
      <c r="EG25" s="183" t="s">
        <v>176</v>
      </c>
      <c r="EH25" s="146" t="n">
        <v>130</v>
      </c>
      <c r="EI25" s="163" t="s">
        <v>56</v>
      </c>
      <c r="EJ25" s="148" t="n">
        <v>130</v>
      </c>
      <c r="EK25" s="165" t="s">
        <v>56</v>
      </c>
      <c r="EL25" s="119" t="n">
        <v>0</v>
      </c>
      <c r="EM25" s="148" t="n">
        <v>130</v>
      </c>
      <c r="EN25" s="120" t="n">
        <v>-2.18628534080031E-014</v>
      </c>
      <c r="EO25" s="31"/>
      <c r="EP25" s="83" t="s">
        <v>513</v>
      </c>
      <c r="EQ25" s="148" t="n">
        <v>270</v>
      </c>
      <c r="ER25" s="148" t="n">
        <v>270</v>
      </c>
      <c r="ES25" s="148" t="n">
        <v>270</v>
      </c>
      <c r="ET25" s="152" t="n">
        <v>270</v>
      </c>
      <c r="EU25" s="31"/>
      <c r="EV25" s="83" t="s">
        <v>513</v>
      </c>
      <c r="EW25" s="148" t="n">
        <v>270</v>
      </c>
      <c r="EX25" s="148" t="n">
        <v>270</v>
      </c>
      <c r="EY25" s="148" t="n">
        <v>270</v>
      </c>
      <c r="EZ25" s="152" t="n">
        <v>270</v>
      </c>
      <c r="FA25" s="31"/>
      <c r="FB25" s="31"/>
      <c r="FC25" s="31"/>
    </row>
    <row r="26" customFormat="false" ht="16.5" hidden="false" customHeight="false" outlineLevel="0" collapsed="false">
      <c r="A26" s="71" t="s">
        <v>263</v>
      </c>
      <c r="B26" s="72" t="n">
        <v>296</v>
      </c>
      <c r="C26" s="31"/>
      <c r="D26" s="37" t="s">
        <v>264</v>
      </c>
      <c r="E26" s="43" t="s">
        <v>239</v>
      </c>
      <c r="F26" s="27"/>
      <c r="G26" s="27"/>
      <c r="H26" s="31"/>
      <c r="I26" s="31"/>
      <c r="J26" s="31"/>
      <c r="K26" s="31"/>
      <c r="L26" s="31"/>
      <c r="M26" s="31"/>
      <c r="N26" s="31"/>
      <c r="O26" s="31"/>
      <c r="P26" s="31"/>
      <c r="Q26" s="194"/>
      <c r="R26" s="80"/>
      <c r="S26" s="31"/>
      <c r="T26" s="191"/>
      <c r="U26" s="21"/>
      <c r="V26" s="21"/>
      <c r="W26" s="31"/>
      <c r="X26" s="83" t="s">
        <v>265</v>
      </c>
      <c r="Y26" s="84" t="s">
        <v>266</v>
      </c>
      <c r="Z26" s="145" t="n">
        <v>24</v>
      </c>
      <c r="AA26" s="145" t="n">
        <v>24</v>
      </c>
      <c r="AB26" s="148" t="n">
        <v>24</v>
      </c>
      <c r="AC26" s="120" t="n">
        <v>0</v>
      </c>
      <c r="AD26" s="31"/>
      <c r="AE26" s="81"/>
      <c r="AF26" s="209"/>
      <c r="AG26" s="142"/>
      <c r="AH26" s="145"/>
      <c r="AI26" s="145"/>
      <c r="AJ26" s="145"/>
      <c r="AK26" s="146"/>
      <c r="AL26" s="142"/>
      <c r="AM26" s="142"/>
      <c r="AN26" s="119" t="n">
        <v>0</v>
      </c>
      <c r="AO26" s="147" t="n">
        <v>0</v>
      </c>
      <c r="AP26" s="119" t="e">
        <f aca="false"/>
        <v>#DIV/0!</v>
      </c>
      <c r="AQ26" s="119" t="e">
        <f aca="false"/>
        <v>#DIV/0!</v>
      </c>
      <c r="AR26" s="119" t="n">
        <v>0</v>
      </c>
      <c r="AS26" s="119" t="n">
        <v>0</v>
      </c>
      <c r="AT26" s="148" t="e">
        <f aca="false"/>
        <v>#DIV/0!</v>
      </c>
      <c r="AU26" s="148" t="e">
        <f aca="false"/>
        <v>#DIV/0!</v>
      </c>
      <c r="AV26" s="148" t="e">
        <f aca="false"/>
        <v>#DIV/0!</v>
      </c>
      <c r="AW26" s="148" t="e">
        <f aca="false"/>
        <v>#DIV/0!</v>
      </c>
      <c r="AX26" s="148" t="e">
        <f aca="false"/>
        <v>#DIV/0!</v>
      </c>
      <c r="AY26" s="149" t="e">
        <f aca="false"/>
        <v>#DIV/0!</v>
      </c>
      <c r="AZ26" s="31"/>
      <c r="BA26" s="143" t="n">
        <v>35952</v>
      </c>
      <c r="BB26" s="144" t="n">
        <v>0.458333333333333</v>
      </c>
      <c r="BC26" s="142" t="n">
        <v>50.25</v>
      </c>
      <c r="BD26" s="145" t="n">
        <v>22.9</v>
      </c>
      <c r="BE26" s="145" t="n">
        <v>70</v>
      </c>
      <c r="BF26" s="145" t="n">
        <v>71</v>
      </c>
      <c r="BG26" s="146" t="n">
        <v>284</v>
      </c>
      <c r="BH26" s="142" t="n">
        <v>6.43</v>
      </c>
      <c r="BI26" s="142" t="n">
        <v>2.1</v>
      </c>
      <c r="BJ26" s="150"/>
      <c r="BK26" s="119" t="n">
        <v>8.53</v>
      </c>
      <c r="BL26" s="147" t="n">
        <v>0.217085830065974</v>
      </c>
      <c r="BM26" s="119" t="n">
        <v>0.753810082063306</v>
      </c>
      <c r="BN26" s="119" t="n">
        <v>32.2942555685815</v>
      </c>
      <c r="BO26" s="119" t="n">
        <v>14.6761312050284</v>
      </c>
      <c r="BP26" s="119" t="n">
        <v>15.4324496142972</v>
      </c>
      <c r="BQ26" s="119" t="n">
        <v>354.846956873621</v>
      </c>
      <c r="BR26" s="119" t="n">
        <v>286.067090290108</v>
      </c>
      <c r="BS26" s="119" t="n">
        <v>353.28972257034</v>
      </c>
      <c r="BT26" s="148" t="n">
        <v>0.680012494318724</v>
      </c>
      <c r="BU26" s="148" t="n">
        <v>69.8199875056813</v>
      </c>
      <c r="BV26" s="147" t="n">
        <v>0.221031973301935</v>
      </c>
      <c r="BW26" s="142" t="n">
        <v>7.52</v>
      </c>
      <c r="BX26" s="142" t="n">
        <v>7.43</v>
      </c>
      <c r="BY26" s="142" t="n">
        <v>7.72</v>
      </c>
      <c r="BZ26" s="146" t="n">
        <v>297</v>
      </c>
      <c r="CA26" s="146" t="n">
        <v>304</v>
      </c>
      <c r="CB26" s="146" t="n">
        <v>330</v>
      </c>
      <c r="CC26" s="119" t="n">
        <v>321.371428571429</v>
      </c>
      <c r="CD26" s="119" t="n">
        <v>2.61471861471862</v>
      </c>
      <c r="CE26" s="148" t="n">
        <v>1.98019801980198</v>
      </c>
      <c r="CF26" s="119" t="n">
        <v>321.095533702213</v>
      </c>
      <c r="CG26" s="148" t="n">
        <v>7.50416345702264</v>
      </c>
      <c r="CH26" s="151" t="n">
        <v>0.081</v>
      </c>
      <c r="CI26" s="151" t="n">
        <v>0.415</v>
      </c>
      <c r="CJ26" s="151" t="n">
        <v>1.361</v>
      </c>
      <c r="CK26" s="147" t="n">
        <v>1.41533571428571</v>
      </c>
      <c r="CL26" s="119" t="n">
        <v>-3.99233756691509</v>
      </c>
      <c r="CM26" s="148" t="n">
        <v>80.2197802197802</v>
      </c>
      <c r="CN26" s="147" t="n">
        <v>1.40023047019618</v>
      </c>
      <c r="CO26" s="148" t="n">
        <v>94.2152380108789</v>
      </c>
      <c r="CP26" s="142"/>
      <c r="CQ26" s="142"/>
      <c r="CR26" s="142"/>
      <c r="CS26" s="119" t="s">
        <v>461</v>
      </c>
      <c r="CT26" s="119" t="s">
        <v>461</v>
      </c>
      <c r="CU26" s="148" t="s">
        <v>461</v>
      </c>
      <c r="CV26" s="119" t="s">
        <v>461</v>
      </c>
      <c r="CW26" s="152" t="s">
        <v>461</v>
      </c>
      <c r="CX26" s="31"/>
      <c r="CY26" s="83" t="s">
        <v>505</v>
      </c>
      <c r="CZ26" s="84" t="s">
        <v>176</v>
      </c>
      <c r="DA26" s="142" t="n">
        <v>5</v>
      </c>
      <c r="DB26" s="142" t="n">
        <v>5</v>
      </c>
      <c r="DC26" s="119" t="n">
        <v>5</v>
      </c>
      <c r="DD26" s="119" t="n">
        <v>0</v>
      </c>
      <c r="DE26" s="86" t="s">
        <v>56</v>
      </c>
      <c r="DF26" s="86" t="s">
        <v>56</v>
      </c>
      <c r="DG26" s="162" t="s">
        <v>56</v>
      </c>
      <c r="DH26" s="163" t="s">
        <v>56</v>
      </c>
      <c r="DI26" s="86" t="s">
        <v>56</v>
      </c>
      <c r="DJ26" s="164" t="s">
        <v>56</v>
      </c>
      <c r="DK26" s="31"/>
      <c r="DL26" s="83" t="s">
        <v>505</v>
      </c>
      <c r="DM26" s="84" t="s">
        <v>176</v>
      </c>
      <c r="DN26" s="142" t="n">
        <v>5</v>
      </c>
      <c r="DO26" s="162" t="s">
        <v>56</v>
      </c>
      <c r="DP26" s="86" t="s">
        <v>56</v>
      </c>
      <c r="DQ26" s="162" t="s">
        <v>56</v>
      </c>
      <c r="DR26" s="163" t="s">
        <v>56</v>
      </c>
      <c r="DS26" s="86" t="s">
        <v>56</v>
      </c>
      <c r="DT26" s="164" t="s">
        <v>56</v>
      </c>
      <c r="DU26" s="31"/>
      <c r="DV26" s="83" t="s">
        <v>505</v>
      </c>
      <c r="DW26" s="84" t="s">
        <v>176</v>
      </c>
      <c r="DX26" s="142" t="n">
        <v>5</v>
      </c>
      <c r="DY26" s="162" t="s">
        <v>56</v>
      </c>
      <c r="DZ26" s="162" t="s">
        <v>56</v>
      </c>
      <c r="EA26" s="165" t="s">
        <v>56</v>
      </c>
      <c r="EB26" s="162" t="s">
        <v>56</v>
      </c>
      <c r="EC26" s="86" t="s">
        <v>56</v>
      </c>
      <c r="ED26" s="87" t="s">
        <v>56</v>
      </c>
      <c r="EE26" s="31"/>
      <c r="EF26" s="83" t="s">
        <v>505</v>
      </c>
      <c r="EG26" s="84" t="s">
        <v>176</v>
      </c>
      <c r="EH26" s="142" t="n">
        <v>5</v>
      </c>
      <c r="EI26" s="162" t="s">
        <v>56</v>
      </c>
      <c r="EJ26" s="162" t="s">
        <v>56</v>
      </c>
      <c r="EK26" s="162" t="s">
        <v>56</v>
      </c>
      <c r="EL26" s="162" t="s">
        <v>56</v>
      </c>
      <c r="EM26" s="162" t="s">
        <v>56</v>
      </c>
      <c r="EN26" s="87" t="s">
        <v>56</v>
      </c>
      <c r="EO26" s="31"/>
      <c r="EP26" s="176" t="s">
        <v>514</v>
      </c>
      <c r="EQ26" s="179" t="n">
        <v>253</v>
      </c>
      <c r="ER26" s="179" t="n">
        <v>294</v>
      </c>
      <c r="ES26" s="179" t="n">
        <v>228</v>
      </c>
      <c r="ET26" s="181" t="n">
        <v>214</v>
      </c>
      <c r="EU26" s="31"/>
      <c r="EV26" s="176" t="s">
        <v>514</v>
      </c>
      <c r="EW26" s="179" t="n">
        <v>253</v>
      </c>
      <c r="EX26" s="179" t="n">
        <v>294</v>
      </c>
      <c r="EY26" s="179" t="n">
        <v>228</v>
      </c>
      <c r="EZ26" s="181" t="n">
        <v>214</v>
      </c>
      <c r="FA26" s="31"/>
      <c r="FB26" s="31"/>
      <c r="FC26" s="31"/>
    </row>
    <row r="27" customFormat="false" ht="13.5" hidden="false" customHeight="false" outlineLevel="0" collapsed="false">
      <c r="A27" s="195" t="s">
        <v>515</v>
      </c>
      <c r="B27" s="196"/>
      <c r="C27" s="31"/>
      <c r="D27" s="197" t="s">
        <v>516</v>
      </c>
      <c r="E27" s="198" t="s">
        <v>239</v>
      </c>
      <c r="F27" s="27"/>
      <c r="G27" s="27"/>
      <c r="H27" s="31"/>
      <c r="I27" s="31"/>
      <c r="J27" s="31"/>
      <c r="K27" s="31"/>
      <c r="L27" s="31"/>
      <c r="M27" s="31"/>
      <c r="N27" s="31"/>
      <c r="O27" s="31"/>
      <c r="P27" s="31"/>
      <c r="Q27" s="199"/>
      <c r="R27" s="200"/>
      <c r="S27" s="31"/>
      <c r="T27" s="31"/>
      <c r="U27" s="31"/>
      <c r="V27" s="31"/>
      <c r="W27" s="31"/>
      <c r="X27" s="83" t="s">
        <v>271</v>
      </c>
      <c r="Y27" s="183" t="s">
        <v>517</v>
      </c>
      <c r="Z27" s="142" t="n">
        <v>860</v>
      </c>
      <c r="AA27" s="142" t="n">
        <v>1200</v>
      </c>
      <c r="AB27" s="119" t="n">
        <v>1030</v>
      </c>
      <c r="AC27" s="120" t="n">
        <v>33.0097087378641</v>
      </c>
      <c r="AD27" s="31"/>
      <c r="AE27" s="81"/>
      <c r="AF27" s="209"/>
      <c r="AG27" s="142"/>
      <c r="AH27" s="145"/>
      <c r="AI27" s="145"/>
      <c r="AJ27" s="145"/>
      <c r="AK27" s="146"/>
      <c r="AL27" s="142"/>
      <c r="AM27" s="142"/>
      <c r="AN27" s="119" t="n">
        <v>0</v>
      </c>
      <c r="AO27" s="147" t="n">
        <v>0</v>
      </c>
      <c r="AP27" s="119" t="e">
        <f aca="false"/>
        <v>#DIV/0!</v>
      </c>
      <c r="AQ27" s="119" t="e">
        <f aca="false"/>
        <v>#DIV/0!</v>
      </c>
      <c r="AR27" s="119" t="n">
        <v>0</v>
      </c>
      <c r="AS27" s="119" t="n">
        <v>0</v>
      </c>
      <c r="AT27" s="148" t="e">
        <f aca="false"/>
        <v>#DIV/0!</v>
      </c>
      <c r="AU27" s="148" t="e">
        <f aca="false"/>
        <v>#DIV/0!</v>
      </c>
      <c r="AV27" s="148" t="e">
        <f aca="false"/>
        <v>#DIV/0!</v>
      </c>
      <c r="AW27" s="148" t="e">
        <f aca="false"/>
        <v>#DIV/0!</v>
      </c>
      <c r="AX27" s="148" t="e">
        <f aca="false"/>
        <v>#DIV/0!</v>
      </c>
      <c r="AY27" s="149" t="e">
        <f aca="false"/>
        <v>#DIV/0!</v>
      </c>
      <c r="AZ27" s="31"/>
      <c r="BA27" s="143" t="n">
        <v>35952</v>
      </c>
      <c r="BB27" s="144" t="n">
        <v>0.479166666666667</v>
      </c>
      <c r="BC27" s="142" t="n">
        <v>50.75</v>
      </c>
      <c r="BD27" s="145" t="n">
        <v>22.8</v>
      </c>
      <c r="BE27" s="145" t="n">
        <v>70</v>
      </c>
      <c r="BF27" s="145" t="n">
        <v>71</v>
      </c>
      <c r="BG27" s="146" t="n">
        <v>284</v>
      </c>
      <c r="BH27" s="142" t="n">
        <v>6.36</v>
      </c>
      <c r="BI27" s="142" t="n">
        <v>2.68</v>
      </c>
      <c r="BJ27" s="150"/>
      <c r="BK27" s="119" t="n">
        <v>9.04</v>
      </c>
      <c r="BL27" s="147" t="n">
        <v>0.217085830065974</v>
      </c>
      <c r="BM27" s="119" t="n">
        <v>0.70353982300885</v>
      </c>
      <c r="BN27" s="119" t="n">
        <v>30.4159292035398</v>
      </c>
      <c r="BO27" s="119" t="n">
        <v>14.5163599477419</v>
      </c>
      <c r="BP27" s="119" t="n">
        <v>15.3096313400826</v>
      </c>
      <c r="BQ27" s="119" t="n">
        <v>350.832166013834</v>
      </c>
      <c r="BR27" s="119" t="n">
        <v>282.844307402976</v>
      </c>
      <c r="BS27" s="119" t="n">
        <v>349.30962101114</v>
      </c>
      <c r="BT27" s="148" t="n">
        <v>0.672265861095107</v>
      </c>
      <c r="BU27" s="148" t="n">
        <v>69.8277341389049</v>
      </c>
      <c r="BV27" s="147" t="n">
        <v>0.2192485769283</v>
      </c>
      <c r="BW27" s="142" t="n">
        <v>7.66</v>
      </c>
      <c r="BX27" s="142" t="n">
        <v>7.5</v>
      </c>
      <c r="BY27" s="142" t="n">
        <v>7.72</v>
      </c>
      <c r="BZ27" s="146" t="n">
        <v>292</v>
      </c>
      <c r="CA27" s="146" t="n">
        <v>306</v>
      </c>
      <c r="CB27" s="146" t="n">
        <v>332</v>
      </c>
      <c r="CC27" s="119" t="n">
        <v>329.10447761194</v>
      </c>
      <c r="CD27" s="119" t="n">
        <v>0.872145297608327</v>
      </c>
      <c r="CE27" s="148" t="n">
        <v>3.63036303630363</v>
      </c>
      <c r="CF27" s="119" t="n">
        <v>328.689011982342</v>
      </c>
      <c r="CG27" s="148" t="n">
        <v>11.1622264952115</v>
      </c>
      <c r="CH27" s="151" t="n">
        <v>0.077</v>
      </c>
      <c r="CI27" s="151" t="n">
        <v>0.412</v>
      </c>
      <c r="CJ27" s="151" t="n">
        <v>1.304</v>
      </c>
      <c r="CK27" s="147" t="n">
        <v>1.1985671641791</v>
      </c>
      <c r="CL27" s="119" t="n">
        <v>8.08534017031409</v>
      </c>
      <c r="CM27" s="148" t="n">
        <v>81.1965811965812</v>
      </c>
      <c r="CN27" s="147" t="n">
        <v>1.18600877128442</v>
      </c>
      <c r="CO27" s="148" t="n">
        <v>93.5076365483697</v>
      </c>
      <c r="CP27" s="142"/>
      <c r="CQ27" s="142"/>
      <c r="CR27" s="142"/>
      <c r="CS27" s="119" t="s">
        <v>461</v>
      </c>
      <c r="CT27" s="119" t="s">
        <v>461</v>
      </c>
      <c r="CU27" s="148" t="s">
        <v>461</v>
      </c>
      <c r="CV27" s="119" t="s">
        <v>461</v>
      </c>
      <c r="CW27" s="152" t="s">
        <v>461</v>
      </c>
      <c r="CX27" s="31"/>
      <c r="CY27" s="83" t="s">
        <v>507</v>
      </c>
      <c r="CZ27" s="84" t="s">
        <v>176</v>
      </c>
      <c r="DA27" s="142" t="n">
        <v>0.84</v>
      </c>
      <c r="DB27" s="142" t="n">
        <v>0.87</v>
      </c>
      <c r="DC27" s="119" t="n">
        <v>0.855</v>
      </c>
      <c r="DD27" s="119" t="n">
        <v>3.50877192982456</v>
      </c>
      <c r="DE27" s="86" t="s">
        <v>56</v>
      </c>
      <c r="DF27" s="86" t="s">
        <v>56</v>
      </c>
      <c r="DG27" s="162" t="s">
        <v>56</v>
      </c>
      <c r="DH27" s="163" t="s">
        <v>56</v>
      </c>
      <c r="DI27" s="86" t="s">
        <v>56</v>
      </c>
      <c r="DJ27" s="164" t="s">
        <v>56</v>
      </c>
      <c r="DK27" s="31"/>
      <c r="DL27" s="83" t="s">
        <v>507</v>
      </c>
      <c r="DM27" s="84" t="s">
        <v>176</v>
      </c>
      <c r="DN27" s="142" t="n">
        <v>0.41</v>
      </c>
      <c r="DO27" s="162" t="s">
        <v>56</v>
      </c>
      <c r="DP27" s="86" t="s">
        <v>56</v>
      </c>
      <c r="DQ27" s="162" t="s">
        <v>56</v>
      </c>
      <c r="DR27" s="163" t="s">
        <v>56</v>
      </c>
      <c r="DS27" s="86" t="s">
        <v>56</v>
      </c>
      <c r="DT27" s="164" t="s">
        <v>56</v>
      </c>
      <c r="DU27" s="31"/>
      <c r="DV27" s="83" t="s">
        <v>507</v>
      </c>
      <c r="DW27" s="84" t="s">
        <v>176</v>
      </c>
      <c r="DX27" s="142" t="n">
        <v>1.45</v>
      </c>
      <c r="DY27" s="162" t="s">
        <v>56</v>
      </c>
      <c r="DZ27" s="162" t="s">
        <v>56</v>
      </c>
      <c r="EA27" s="165" t="s">
        <v>56</v>
      </c>
      <c r="EB27" s="162" t="s">
        <v>56</v>
      </c>
      <c r="EC27" s="86" t="s">
        <v>56</v>
      </c>
      <c r="ED27" s="87" t="s">
        <v>56</v>
      </c>
      <c r="EE27" s="31"/>
      <c r="EF27" s="83" t="s">
        <v>507</v>
      </c>
      <c r="EG27" s="84" t="s">
        <v>176</v>
      </c>
      <c r="EH27" s="142" t="n">
        <v>1.11</v>
      </c>
      <c r="EI27" s="162" t="s">
        <v>56</v>
      </c>
      <c r="EJ27" s="162" t="s">
        <v>56</v>
      </c>
      <c r="EK27" s="162" t="s">
        <v>56</v>
      </c>
      <c r="EL27" s="162" t="s">
        <v>56</v>
      </c>
      <c r="EM27" s="162" t="s">
        <v>56</v>
      </c>
      <c r="EN27" s="87" t="s">
        <v>56</v>
      </c>
      <c r="EO27" s="31"/>
      <c r="EP27" s="27"/>
      <c r="EQ27" s="31"/>
      <c r="ER27" s="31"/>
      <c r="ES27" s="31"/>
      <c r="ET27" s="31"/>
      <c r="EU27" s="31"/>
      <c r="EV27" s="27"/>
      <c r="EW27" s="31"/>
      <c r="EX27" s="31"/>
      <c r="EY27" s="31"/>
      <c r="EZ27" s="31"/>
      <c r="FA27" s="31"/>
      <c r="FB27" s="31"/>
      <c r="FC27" s="31"/>
    </row>
    <row r="28" customFormat="false" ht="13.5" hidden="false" customHeight="false" outlineLevel="0" collapsed="false">
      <c r="A28" s="195" t="s">
        <v>518</v>
      </c>
      <c r="B28" s="127" t="n">
        <v>20.5</v>
      </c>
      <c r="C28" s="31"/>
      <c r="D28" s="73" t="s">
        <v>274</v>
      </c>
      <c r="E28" s="201" t="n">
        <v>25</v>
      </c>
      <c r="F28" s="27"/>
      <c r="G28" s="27"/>
      <c r="H28" s="31"/>
      <c r="I28" s="31"/>
      <c r="J28" s="31"/>
      <c r="K28" s="31"/>
      <c r="L28" s="31"/>
      <c r="M28" s="31"/>
      <c r="N28" s="31"/>
      <c r="O28" s="31"/>
      <c r="P28" s="31"/>
      <c r="Q28" s="27" t="s">
        <v>275</v>
      </c>
      <c r="R28" s="31"/>
      <c r="S28" s="31"/>
      <c r="T28" s="31"/>
      <c r="U28" s="31"/>
      <c r="V28" s="31"/>
      <c r="W28" s="31"/>
      <c r="X28" s="202" t="s">
        <v>519</v>
      </c>
      <c r="Y28" s="183" t="s">
        <v>176</v>
      </c>
      <c r="Z28" s="142" t="n">
        <v>170</v>
      </c>
      <c r="AA28" s="142" t="n">
        <v>360</v>
      </c>
      <c r="AB28" s="119" t="n">
        <v>265</v>
      </c>
      <c r="AC28" s="120" t="n">
        <v>71.6981132075472</v>
      </c>
      <c r="AD28" s="31"/>
      <c r="AE28" s="81"/>
      <c r="AF28" s="209"/>
      <c r="AG28" s="142"/>
      <c r="AH28" s="145"/>
      <c r="AI28" s="145"/>
      <c r="AJ28" s="145"/>
      <c r="AK28" s="146"/>
      <c r="AL28" s="142"/>
      <c r="AM28" s="142"/>
      <c r="AN28" s="119" t="n">
        <v>0</v>
      </c>
      <c r="AO28" s="147" t="n">
        <v>0</v>
      </c>
      <c r="AP28" s="119" t="e">
        <f aca="false"/>
        <v>#DIV/0!</v>
      </c>
      <c r="AQ28" s="119" t="e">
        <f aca="false"/>
        <v>#DIV/0!</v>
      </c>
      <c r="AR28" s="119" t="n">
        <v>0</v>
      </c>
      <c r="AS28" s="119" t="n">
        <v>0</v>
      </c>
      <c r="AT28" s="148" t="e">
        <f aca="false"/>
        <v>#DIV/0!</v>
      </c>
      <c r="AU28" s="148" t="e">
        <f aca="false"/>
        <v>#DIV/0!</v>
      </c>
      <c r="AV28" s="148" t="e">
        <f aca="false"/>
        <v>#DIV/0!</v>
      </c>
      <c r="AW28" s="148" t="e">
        <f aca="false"/>
        <v>#DIV/0!</v>
      </c>
      <c r="AX28" s="148" t="e">
        <f aca="false"/>
        <v>#DIV/0!</v>
      </c>
      <c r="AY28" s="149" t="e">
        <f aca="false"/>
        <v>#DIV/0!</v>
      </c>
      <c r="AZ28" s="31"/>
      <c r="BA28" s="143" t="n">
        <v>35952</v>
      </c>
      <c r="BB28" s="144" t="n">
        <v>0.5</v>
      </c>
      <c r="BC28" s="142" t="n">
        <v>51.25</v>
      </c>
      <c r="BD28" s="145" t="n">
        <v>22.8</v>
      </c>
      <c r="BE28" s="145" t="n">
        <v>70</v>
      </c>
      <c r="BF28" s="145" t="n">
        <v>71</v>
      </c>
      <c r="BG28" s="146" t="n">
        <v>284</v>
      </c>
      <c r="BH28" s="142" t="n">
        <v>6.33</v>
      </c>
      <c r="BI28" s="142" t="n">
        <v>2.69</v>
      </c>
      <c r="BJ28" s="150"/>
      <c r="BK28" s="119" t="n">
        <v>9.02</v>
      </c>
      <c r="BL28" s="147" t="n">
        <v>0.217085830065974</v>
      </c>
      <c r="BM28" s="119" t="n">
        <v>0.701773835920177</v>
      </c>
      <c r="BN28" s="119" t="n">
        <v>30.4855875831486</v>
      </c>
      <c r="BO28" s="119" t="n">
        <v>14.447886551762</v>
      </c>
      <c r="BP28" s="119" t="n">
        <v>15.2374160979124</v>
      </c>
      <c r="BQ28" s="119" t="n">
        <v>350.688393374624</v>
      </c>
      <c r="BR28" s="119" t="n">
        <v>282.734316243643</v>
      </c>
      <c r="BS28" s="119" t="n">
        <v>349.173783134345</v>
      </c>
      <c r="BT28" s="148" t="n">
        <v>0.671967720108412</v>
      </c>
      <c r="BU28" s="148" t="n">
        <v>69.8280322798916</v>
      </c>
      <c r="BV28" s="147" t="n">
        <v>0.218213453829491</v>
      </c>
      <c r="BW28" s="142" t="n">
        <v>7.96</v>
      </c>
      <c r="BX28" s="142" t="n">
        <v>7.75</v>
      </c>
      <c r="BY28" s="142" t="n">
        <v>7.89</v>
      </c>
      <c r="BZ28" s="146" t="n">
        <v>293</v>
      </c>
      <c r="CA28" s="146" t="n">
        <v>308</v>
      </c>
      <c r="CB28" s="146" t="n">
        <v>330</v>
      </c>
      <c r="CC28" s="119" t="n">
        <v>326.531598513011</v>
      </c>
      <c r="CD28" s="119" t="n">
        <v>1.05103075363299</v>
      </c>
      <c r="CE28" s="148" t="n">
        <v>3.3003300330033</v>
      </c>
      <c r="CF28" s="119" t="n">
        <v>326.157910100005</v>
      </c>
      <c r="CG28" s="148" t="n">
        <v>10.16621368767</v>
      </c>
      <c r="CH28" s="151" t="n">
        <v>0.074</v>
      </c>
      <c r="CI28" s="151" t="n">
        <v>0.405</v>
      </c>
      <c r="CJ28" s="151" t="n">
        <v>1.263</v>
      </c>
      <c r="CK28" s="147" t="n">
        <v>1.19898513011152</v>
      </c>
      <c r="CL28" s="119" t="n">
        <v>5.06847742584923</v>
      </c>
      <c r="CM28" s="148" t="n">
        <v>81.9291819291819</v>
      </c>
      <c r="CN28" s="147" t="n">
        <v>1.18644788385518</v>
      </c>
      <c r="CO28" s="148" t="n">
        <v>93.762895024133</v>
      </c>
      <c r="CP28" s="142"/>
      <c r="CQ28" s="142"/>
      <c r="CR28" s="142"/>
      <c r="CS28" s="119" t="s">
        <v>461</v>
      </c>
      <c r="CT28" s="119" t="s">
        <v>461</v>
      </c>
      <c r="CU28" s="148" t="s">
        <v>461</v>
      </c>
      <c r="CV28" s="119" t="s">
        <v>461</v>
      </c>
      <c r="CW28" s="152" t="s">
        <v>461</v>
      </c>
      <c r="CX28" s="31"/>
      <c r="CY28" s="83" t="s">
        <v>510</v>
      </c>
      <c r="CZ28" s="84" t="s">
        <v>176</v>
      </c>
      <c r="DA28" s="119" t="n">
        <v>4.16</v>
      </c>
      <c r="DB28" s="119" t="n">
        <v>4.13</v>
      </c>
      <c r="DC28" s="119" t="n">
        <v>4.145</v>
      </c>
      <c r="DD28" s="119" t="n">
        <v>0.723763570566954</v>
      </c>
      <c r="DE28" s="86" t="s">
        <v>56</v>
      </c>
      <c r="DF28" s="119" t="n">
        <v>20.6794827586207</v>
      </c>
      <c r="DG28" s="162" t="s">
        <v>56</v>
      </c>
      <c r="DH28" s="148" t="n">
        <v>53.6353467561521</v>
      </c>
      <c r="DI28" s="119" t="n">
        <v>20.4938831896552</v>
      </c>
      <c r="DJ28" s="152" t="n">
        <v>79.7744528860577</v>
      </c>
      <c r="DK28" s="31"/>
      <c r="DL28" s="83" t="s">
        <v>510</v>
      </c>
      <c r="DM28" s="84" t="s">
        <v>176</v>
      </c>
      <c r="DN28" s="119" t="n">
        <v>4.59</v>
      </c>
      <c r="DO28" s="162" t="s">
        <v>56</v>
      </c>
      <c r="DP28" s="203" t="n">
        <v>48.09</v>
      </c>
      <c r="DQ28" s="162" t="s">
        <v>56</v>
      </c>
      <c r="DR28" s="148" t="n">
        <v>48.6577181208054</v>
      </c>
      <c r="DS28" s="119" t="n">
        <v>47.5923538732395</v>
      </c>
      <c r="DT28" s="152" t="n">
        <v>90.3555936480358</v>
      </c>
      <c r="DU28" s="31"/>
      <c r="DV28" s="83" t="s">
        <v>510</v>
      </c>
      <c r="DW28" s="84" t="s">
        <v>176</v>
      </c>
      <c r="DX28" s="119" t="n">
        <v>3.55</v>
      </c>
      <c r="DY28" s="162" t="s">
        <v>56</v>
      </c>
      <c r="DZ28" s="119" t="n">
        <v>14.55</v>
      </c>
      <c r="EA28" s="165" t="s">
        <v>56</v>
      </c>
      <c r="EB28" s="119" t="n">
        <v>60.2908277404922</v>
      </c>
      <c r="EC28" s="203" t="n">
        <v>14.4323677816901</v>
      </c>
      <c r="ED28" s="120" t="n">
        <v>75.40251153727</v>
      </c>
      <c r="EE28" s="31"/>
      <c r="EF28" s="83" t="s">
        <v>510</v>
      </c>
      <c r="EG28" s="84" t="s">
        <v>176</v>
      </c>
      <c r="EH28" s="119" t="n">
        <v>3.89</v>
      </c>
      <c r="EI28" s="162" t="s">
        <v>56</v>
      </c>
      <c r="EJ28" s="119" t="n">
        <v>11.6592307692308</v>
      </c>
      <c r="EK28" s="165" t="s">
        <v>56</v>
      </c>
      <c r="EL28" s="119" t="n">
        <v>56.4876957494407</v>
      </c>
      <c r="EM28" s="203" t="n">
        <v>11.5757388949079</v>
      </c>
      <c r="EN28" s="120" t="n">
        <v>66.3952337270566</v>
      </c>
      <c r="EO28" s="31"/>
      <c r="EP28" s="25" t="s">
        <v>277</v>
      </c>
      <c r="EQ28" s="31"/>
      <c r="ER28" s="31"/>
      <c r="ES28" s="31"/>
      <c r="ET28" s="31"/>
      <c r="EU28" s="31"/>
      <c r="EV28" s="25" t="s">
        <v>277</v>
      </c>
      <c r="EW28" s="31"/>
      <c r="EX28" s="31"/>
      <c r="EY28" s="31"/>
      <c r="EZ28" s="31"/>
      <c r="FA28" s="31"/>
      <c r="FB28" s="31"/>
      <c r="FC28" s="31"/>
    </row>
    <row r="29" customFormat="false" ht="14.25" hidden="false" customHeight="false" outlineLevel="0" collapsed="false">
      <c r="A29" s="195" t="s">
        <v>520</v>
      </c>
      <c r="B29" s="127" t="n">
        <v>22.6</v>
      </c>
      <c r="C29" s="31"/>
      <c r="D29" s="71" t="s">
        <v>279</v>
      </c>
      <c r="E29" s="123" t="n">
        <v>15</v>
      </c>
      <c r="F29" s="27"/>
      <c r="G29" s="27"/>
      <c r="H29" s="31"/>
      <c r="I29" s="31"/>
      <c r="J29" s="31"/>
      <c r="K29" s="31"/>
      <c r="L29" s="31"/>
      <c r="M29" s="31"/>
      <c r="N29" s="31"/>
      <c r="O29" s="31"/>
      <c r="P29" s="31"/>
      <c r="Q29" s="21" t="s">
        <v>280</v>
      </c>
      <c r="R29" s="31"/>
      <c r="S29" s="31"/>
      <c r="T29" s="31"/>
      <c r="U29" s="31"/>
      <c r="V29" s="31"/>
      <c r="W29" s="31"/>
      <c r="X29" s="202" t="s">
        <v>521</v>
      </c>
      <c r="Y29" s="183" t="s">
        <v>176</v>
      </c>
      <c r="Z29" s="142" t="n">
        <v>47</v>
      </c>
      <c r="AA29" s="142" t="n">
        <v>64</v>
      </c>
      <c r="AB29" s="119" t="n">
        <v>55.5</v>
      </c>
      <c r="AC29" s="120" t="n">
        <v>30.6306306306306</v>
      </c>
      <c r="AD29" s="31"/>
      <c r="AE29" s="81"/>
      <c r="AF29" s="209"/>
      <c r="AG29" s="142"/>
      <c r="AH29" s="145"/>
      <c r="AI29" s="145"/>
      <c r="AJ29" s="145"/>
      <c r="AK29" s="146"/>
      <c r="AL29" s="142"/>
      <c r="AM29" s="142"/>
      <c r="AN29" s="119" t="n">
        <v>0</v>
      </c>
      <c r="AO29" s="147" t="n">
        <v>0</v>
      </c>
      <c r="AP29" s="119" t="e">
        <f aca="false"/>
        <v>#DIV/0!</v>
      </c>
      <c r="AQ29" s="119" t="e">
        <f aca="false"/>
        <v>#DIV/0!</v>
      </c>
      <c r="AR29" s="119" t="n">
        <v>0</v>
      </c>
      <c r="AS29" s="119" t="n">
        <v>0</v>
      </c>
      <c r="AT29" s="148" t="e">
        <f aca="false"/>
        <v>#DIV/0!</v>
      </c>
      <c r="AU29" s="148" t="e">
        <f aca="false"/>
        <v>#DIV/0!</v>
      </c>
      <c r="AV29" s="148" t="e">
        <f aca="false"/>
        <v>#DIV/0!</v>
      </c>
      <c r="AW29" s="148" t="e">
        <f aca="false"/>
        <v>#DIV/0!</v>
      </c>
      <c r="AX29" s="148" t="e">
        <f aca="false"/>
        <v>#DIV/0!</v>
      </c>
      <c r="AY29" s="149" t="e">
        <f aca="false"/>
        <v>#DIV/0!</v>
      </c>
      <c r="AZ29" s="31"/>
      <c r="BA29" s="143" t="n">
        <v>35952</v>
      </c>
      <c r="BB29" s="144" t="n">
        <v>0.541666666666667</v>
      </c>
      <c r="BC29" s="142" t="n">
        <v>52.25</v>
      </c>
      <c r="BD29" s="145" t="n">
        <v>22.8</v>
      </c>
      <c r="BE29" s="145" t="n">
        <v>70</v>
      </c>
      <c r="BF29" s="145" t="n">
        <v>71</v>
      </c>
      <c r="BG29" s="146" t="n">
        <v>284</v>
      </c>
      <c r="BH29" s="142" t="n">
        <v>6.32</v>
      </c>
      <c r="BI29" s="142" t="n">
        <v>2.6</v>
      </c>
      <c r="BJ29" s="150"/>
      <c r="BK29" s="119" t="n">
        <v>8.92</v>
      </c>
      <c r="BL29" s="147" t="n">
        <v>0.217085830065974</v>
      </c>
      <c r="BM29" s="119" t="n">
        <v>0.708520179372197</v>
      </c>
      <c r="BN29" s="119" t="n">
        <v>30.8385650224215</v>
      </c>
      <c r="BO29" s="119" t="n">
        <v>14.4250620864354</v>
      </c>
      <c r="BP29" s="119" t="n">
        <v>15.2133443505223</v>
      </c>
      <c r="BQ29" s="119" t="n">
        <v>351.218169029492</v>
      </c>
      <c r="BR29" s="119" t="n">
        <v>283.163411475209</v>
      </c>
      <c r="BS29" s="119" t="n">
        <v>349.703711044481</v>
      </c>
      <c r="BT29" s="148" t="n">
        <v>0.672975285617777</v>
      </c>
      <c r="BU29" s="148" t="n">
        <v>69.8270247143822</v>
      </c>
      <c r="BV29" s="147" t="n">
        <v>0.217871868560208</v>
      </c>
      <c r="BW29" s="142" t="n">
        <v>7.82</v>
      </c>
      <c r="BX29" s="142" t="n">
        <v>7.56</v>
      </c>
      <c r="BY29" s="142" t="n">
        <v>7.76</v>
      </c>
      <c r="BZ29" s="146" t="n">
        <v>288</v>
      </c>
      <c r="CA29" s="146" t="n">
        <v>308</v>
      </c>
      <c r="CB29" s="146" t="n">
        <v>330</v>
      </c>
      <c r="CC29" s="119" t="n">
        <v>339.461538461539</v>
      </c>
      <c r="CD29" s="119" t="n">
        <v>-2.86713286713288</v>
      </c>
      <c r="CE29" s="148" t="n">
        <v>4.95049504950495</v>
      </c>
      <c r="CF29" s="119" t="n">
        <v>338.888938244854</v>
      </c>
      <c r="CG29" s="148" t="n">
        <v>15.0164058196805</v>
      </c>
      <c r="CH29" s="151" t="n">
        <v>0.074</v>
      </c>
      <c r="CI29" s="151" t="n">
        <v>0.408</v>
      </c>
      <c r="CJ29" s="151" t="n">
        <v>1.25</v>
      </c>
      <c r="CK29" s="147" t="n">
        <v>1.22502307692308</v>
      </c>
      <c r="CL29" s="119" t="n">
        <v>1.99815384615384</v>
      </c>
      <c r="CM29" s="148" t="n">
        <v>81.9291819291819</v>
      </c>
      <c r="CN29" s="147" t="n">
        <v>1.21221591874323</v>
      </c>
      <c r="CO29" s="148" t="n">
        <v>93.8954769644735</v>
      </c>
      <c r="CP29" s="142"/>
      <c r="CQ29" s="142"/>
      <c r="CR29" s="142"/>
      <c r="CS29" s="119" t="s">
        <v>461</v>
      </c>
      <c r="CT29" s="119" t="s">
        <v>461</v>
      </c>
      <c r="CU29" s="148" t="s">
        <v>461</v>
      </c>
      <c r="CV29" s="119" t="s">
        <v>461</v>
      </c>
      <c r="CW29" s="152" t="s">
        <v>461</v>
      </c>
      <c r="CX29" s="31"/>
      <c r="CY29" s="83" t="s">
        <v>255</v>
      </c>
      <c r="CZ29" s="159" t="s">
        <v>465</v>
      </c>
      <c r="DA29" s="145" t="n">
        <v>24</v>
      </c>
      <c r="DB29" s="145" t="n">
        <v>24</v>
      </c>
      <c r="DC29" s="148" t="n">
        <v>24</v>
      </c>
      <c r="DD29" s="119" t="n">
        <v>0</v>
      </c>
      <c r="DE29" s="86" t="s">
        <v>56</v>
      </c>
      <c r="DF29" s="86" t="s">
        <v>56</v>
      </c>
      <c r="DG29" s="162" t="s">
        <v>56</v>
      </c>
      <c r="DH29" s="163" t="s">
        <v>56</v>
      </c>
      <c r="DI29" s="86" t="s">
        <v>56</v>
      </c>
      <c r="DJ29" s="164" t="s">
        <v>56</v>
      </c>
      <c r="DK29" s="31"/>
      <c r="DL29" s="83" t="s">
        <v>255</v>
      </c>
      <c r="DM29" s="159" t="s">
        <v>465</v>
      </c>
      <c r="DN29" s="145" t="n">
        <v>24</v>
      </c>
      <c r="DO29" s="162" t="s">
        <v>56</v>
      </c>
      <c r="DP29" s="86" t="s">
        <v>56</v>
      </c>
      <c r="DQ29" s="162" t="s">
        <v>56</v>
      </c>
      <c r="DR29" s="163" t="s">
        <v>56</v>
      </c>
      <c r="DS29" s="162" t="s">
        <v>56</v>
      </c>
      <c r="DT29" s="164" t="s">
        <v>56</v>
      </c>
      <c r="DU29" s="31"/>
      <c r="DV29" s="83" t="s">
        <v>255</v>
      </c>
      <c r="DW29" s="159" t="s">
        <v>465</v>
      </c>
      <c r="DX29" s="145" t="n">
        <v>24</v>
      </c>
      <c r="DY29" s="162" t="s">
        <v>56</v>
      </c>
      <c r="DZ29" s="86" t="s">
        <v>56</v>
      </c>
      <c r="EA29" s="165" t="s">
        <v>56</v>
      </c>
      <c r="EB29" s="162" t="s">
        <v>56</v>
      </c>
      <c r="EC29" s="162" t="s">
        <v>56</v>
      </c>
      <c r="ED29" s="87" t="s">
        <v>56</v>
      </c>
      <c r="EE29" s="31"/>
      <c r="EF29" s="83" t="s">
        <v>255</v>
      </c>
      <c r="EG29" s="159" t="s">
        <v>465</v>
      </c>
      <c r="EH29" s="145" t="n">
        <v>24</v>
      </c>
      <c r="EI29" s="162" t="s">
        <v>56</v>
      </c>
      <c r="EJ29" s="162" t="s">
        <v>56</v>
      </c>
      <c r="EK29" s="162" t="s">
        <v>56</v>
      </c>
      <c r="EL29" s="162" t="s">
        <v>56</v>
      </c>
      <c r="EM29" s="162" t="s">
        <v>56</v>
      </c>
      <c r="EN29" s="87" t="s">
        <v>56</v>
      </c>
      <c r="EO29" s="31"/>
      <c r="EP29" s="204" t="s">
        <v>522</v>
      </c>
      <c r="EQ29" s="205" t="n">
        <v>104.184440381881</v>
      </c>
      <c r="ER29" s="205" t="n">
        <v>112.305671118896</v>
      </c>
      <c r="ES29" s="205" t="n">
        <v>95.2814415753298</v>
      </c>
      <c r="ET29" s="206" t="n">
        <v>94.3698252069917</v>
      </c>
      <c r="EU29" s="31"/>
      <c r="EV29" s="204" t="s">
        <v>522</v>
      </c>
      <c r="EW29" s="205" t="n">
        <v>118.809668901077</v>
      </c>
      <c r="EX29" s="205" t="n">
        <v>128.070943726735</v>
      </c>
      <c r="EY29" s="205" t="n">
        <v>108.656882779119</v>
      </c>
      <c r="EZ29" s="206" t="n">
        <v>107.617295308188</v>
      </c>
      <c r="FA29" s="31"/>
      <c r="FB29" s="31"/>
      <c r="FC29" s="31"/>
    </row>
    <row r="30" customFormat="false" ht="13.5" hidden="false" customHeight="false" outlineLevel="0" collapsed="false">
      <c r="A30" s="99" t="s">
        <v>283</v>
      </c>
      <c r="B30" s="207" t="n">
        <v>70</v>
      </c>
      <c r="C30" s="31"/>
      <c r="D30" s="195" t="s">
        <v>284</v>
      </c>
      <c r="E30" s="208" t="s">
        <v>523</v>
      </c>
      <c r="F30" s="27"/>
      <c r="G30" s="27"/>
      <c r="H30" s="31"/>
      <c r="I30" s="31"/>
      <c r="J30" s="31"/>
      <c r="K30" s="31"/>
      <c r="L30" s="31"/>
      <c r="M30" s="31"/>
      <c r="N30" s="31"/>
      <c r="O30" s="31"/>
      <c r="P30" s="31"/>
      <c r="Q30" s="21"/>
      <c r="R30" s="29"/>
      <c r="S30" s="31"/>
      <c r="T30" s="31"/>
      <c r="U30" s="31"/>
      <c r="V30" s="31"/>
      <c r="W30" s="31"/>
      <c r="X30" s="202" t="s">
        <v>524</v>
      </c>
      <c r="Y30" s="183" t="s">
        <v>176</v>
      </c>
      <c r="Z30" s="142" t="n">
        <v>7.6</v>
      </c>
      <c r="AA30" s="142" t="n">
        <v>8.3</v>
      </c>
      <c r="AB30" s="119" t="n">
        <v>7.95</v>
      </c>
      <c r="AC30" s="120" t="n">
        <v>8.8050314465409</v>
      </c>
      <c r="AD30" s="31"/>
      <c r="AE30" s="81"/>
      <c r="AF30" s="209"/>
      <c r="AG30" s="142"/>
      <c r="AH30" s="145"/>
      <c r="AI30" s="145"/>
      <c r="AJ30" s="145"/>
      <c r="AK30" s="146"/>
      <c r="AL30" s="142"/>
      <c r="AM30" s="142"/>
      <c r="AN30" s="119" t="n">
        <v>0</v>
      </c>
      <c r="AO30" s="147" t="n">
        <v>0</v>
      </c>
      <c r="AP30" s="119" t="e">
        <f aca="false"/>
        <v>#DIV/0!</v>
      </c>
      <c r="AQ30" s="119" t="e">
        <f aca="false"/>
        <v>#DIV/0!</v>
      </c>
      <c r="AR30" s="119" t="n">
        <v>0</v>
      </c>
      <c r="AS30" s="119" t="n">
        <v>0</v>
      </c>
      <c r="AT30" s="148" t="e">
        <f aca="false"/>
        <v>#DIV/0!</v>
      </c>
      <c r="AU30" s="148" t="e">
        <f aca="false"/>
        <v>#DIV/0!</v>
      </c>
      <c r="AV30" s="148" t="e">
        <f aca="false"/>
        <v>#DIV/0!</v>
      </c>
      <c r="AW30" s="148" t="e">
        <f aca="false"/>
        <v>#DIV/0!</v>
      </c>
      <c r="AX30" s="148" t="e">
        <f aca="false"/>
        <v>#DIV/0!</v>
      </c>
      <c r="AY30" s="149" t="e">
        <f aca="false"/>
        <v>#DIV/0!</v>
      </c>
      <c r="AZ30" s="31"/>
      <c r="BA30" s="143" t="n">
        <v>35952</v>
      </c>
      <c r="BB30" s="144" t="n">
        <v>0.583333333333333</v>
      </c>
      <c r="BC30" s="142" t="n">
        <v>53.25</v>
      </c>
      <c r="BD30" s="145" t="n">
        <v>22.8</v>
      </c>
      <c r="BE30" s="145" t="n">
        <v>70</v>
      </c>
      <c r="BF30" s="145" t="n">
        <v>71</v>
      </c>
      <c r="BG30" s="146" t="n">
        <v>284</v>
      </c>
      <c r="BH30" s="142" t="n">
        <v>6.26</v>
      </c>
      <c r="BI30" s="142" t="n">
        <v>2.61</v>
      </c>
      <c r="BJ30" s="150"/>
      <c r="BK30" s="119" t="n">
        <v>8.87</v>
      </c>
      <c r="BL30" s="147" t="n">
        <v>0.217085830065974</v>
      </c>
      <c r="BM30" s="119" t="n">
        <v>0.705749718151071</v>
      </c>
      <c r="BN30" s="119" t="n">
        <v>31.0180383314543</v>
      </c>
      <c r="BO30" s="119" t="n">
        <v>14.2881152944755</v>
      </c>
      <c r="BP30" s="119" t="n">
        <v>15.0689138661819</v>
      </c>
      <c r="BQ30" s="119" t="n">
        <v>350.990073288667</v>
      </c>
      <c r="BR30" s="119" t="n">
        <v>282.991359219901</v>
      </c>
      <c r="BS30" s="119" t="n">
        <v>349.491228394052</v>
      </c>
      <c r="BT30" s="148" t="n">
        <v>0.672492916214584</v>
      </c>
      <c r="BU30" s="148" t="n">
        <v>69.8275070837854</v>
      </c>
      <c r="BV30" s="147" t="n">
        <v>0.215801973971387</v>
      </c>
      <c r="BW30" s="142" t="n">
        <v>7.82</v>
      </c>
      <c r="BX30" s="142" t="n">
        <v>7.59</v>
      </c>
      <c r="BY30" s="142" t="n">
        <v>7.88</v>
      </c>
      <c r="BZ30" s="146" t="n">
        <v>301</v>
      </c>
      <c r="CA30" s="146" t="n">
        <v>306</v>
      </c>
      <c r="CB30" s="146" t="n">
        <v>330</v>
      </c>
      <c r="CC30" s="119" t="n">
        <v>307.7969348659</v>
      </c>
      <c r="CD30" s="119" t="n">
        <v>6.72820155578777</v>
      </c>
      <c r="CE30" s="148" t="n">
        <v>0.66006600660066</v>
      </c>
      <c r="CF30" s="119" t="n">
        <v>307.72202498516</v>
      </c>
      <c r="CG30" s="148" t="n">
        <v>2.18444714364666</v>
      </c>
      <c r="CH30" s="151" t="n">
        <v>0.076</v>
      </c>
      <c r="CI30" s="151" t="n">
        <v>0.411</v>
      </c>
      <c r="CJ30" s="151" t="n">
        <v>1.226</v>
      </c>
      <c r="CK30" s="147" t="n">
        <v>1.20938888888889</v>
      </c>
      <c r="CL30" s="119" t="n">
        <v>1.35490302700745</v>
      </c>
      <c r="CM30" s="148" t="n">
        <v>81.4407814407814</v>
      </c>
      <c r="CN30" s="147" t="n">
        <v>1.19689766627543</v>
      </c>
      <c r="CO30" s="148" t="n">
        <v>93.6502507990929</v>
      </c>
      <c r="CP30" s="142"/>
      <c r="CQ30" s="142"/>
      <c r="CR30" s="142"/>
      <c r="CS30" s="119" t="s">
        <v>461</v>
      </c>
      <c r="CT30" s="119" t="s">
        <v>461</v>
      </c>
      <c r="CU30" s="148" t="s">
        <v>461</v>
      </c>
      <c r="CV30" s="119" t="s">
        <v>461</v>
      </c>
      <c r="CW30" s="152" t="s">
        <v>461</v>
      </c>
      <c r="CX30" s="31"/>
      <c r="CY30" s="83" t="s">
        <v>261</v>
      </c>
      <c r="CZ30" s="84" t="s">
        <v>56</v>
      </c>
      <c r="DA30" s="142" t="n">
        <v>7.92</v>
      </c>
      <c r="DB30" s="142" t="n">
        <v>8</v>
      </c>
      <c r="DC30" s="119" t="n">
        <v>7.96</v>
      </c>
      <c r="DD30" s="119" t="n">
        <v>1.00502512562814</v>
      </c>
      <c r="DE30" s="86" t="s">
        <v>56</v>
      </c>
      <c r="DF30" s="86" t="s">
        <v>56</v>
      </c>
      <c r="DG30" s="162" t="s">
        <v>56</v>
      </c>
      <c r="DH30" s="163" t="s">
        <v>56</v>
      </c>
      <c r="DI30" s="86" t="s">
        <v>56</v>
      </c>
      <c r="DJ30" s="164" t="s">
        <v>56</v>
      </c>
      <c r="DK30" s="31"/>
      <c r="DL30" s="83" t="s">
        <v>261</v>
      </c>
      <c r="DM30" s="84" t="s">
        <v>56</v>
      </c>
      <c r="DN30" s="142" t="n">
        <v>8.05</v>
      </c>
      <c r="DO30" s="162" t="s">
        <v>56</v>
      </c>
      <c r="DP30" s="86" t="s">
        <v>56</v>
      </c>
      <c r="DQ30" s="162" t="s">
        <v>56</v>
      </c>
      <c r="DR30" s="163" t="s">
        <v>56</v>
      </c>
      <c r="DS30" s="162" t="s">
        <v>56</v>
      </c>
      <c r="DT30" s="164" t="s">
        <v>56</v>
      </c>
      <c r="DU30" s="31"/>
      <c r="DV30" s="83" t="s">
        <v>261</v>
      </c>
      <c r="DW30" s="84" t="s">
        <v>56</v>
      </c>
      <c r="DX30" s="142" t="n">
        <v>8.08</v>
      </c>
      <c r="DY30" s="162" t="s">
        <v>56</v>
      </c>
      <c r="DZ30" s="86" t="s">
        <v>56</v>
      </c>
      <c r="EA30" s="165" t="s">
        <v>56</v>
      </c>
      <c r="EB30" s="162" t="s">
        <v>56</v>
      </c>
      <c r="EC30" s="162" t="s">
        <v>56</v>
      </c>
      <c r="ED30" s="87" t="s">
        <v>56</v>
      </c>
      <c r="EE30" s="31"/>
      <c r="EF30" s="83" t="s">
        <v>261</v>
      </c>
      <c r="EG30" s="84" t="s">
        <v>56</v>
      </c>
      <c r="EH30" s="142" t="n">
        <v>8.06</v>
      </c>
      <c r="EI30" s="162" t="s">
        <v>56</v>
      </c>
      <c r="EJ30" s="162" t="s">
        <v>56</v>
      </c>
      <c r="EK30" s="162" t="s">
        <v>56</v>
      </c>
      <c r="EL30" s="162" t="s">
        <v>56</v>
      </c>
      <c r="EM30" s="162" t="s">
        <v>56</v>
      </c>
      <c r="EN30" s="87" t="s">
        <v>56</v>
      </c>
      <c r="EO30" s="31"/>
      <c r="EP30" s="83" t="s">
        <v>525</v>
      </c>
      <c r="EQ30" s="119" t="s">
        <v>239</v>
      </c>
      <c r="ER30" s="119" t="s">
        <v>239</v>
      </c>
      <c r="ES30" s="119" t="n">
        <v>72</v>
      </c>
      <c r="ET30" s="120" t="n">
        <v>72</v>
      </c>
      <c r="EU30" s="31"/>
      <c r="EV30" s="83" t="s">
        <v>525</v>
      </c>
      <c r="EW30" s="119" t="s">
        <v>239</v>
      </c>
      <c r="EX30" s="119" t="s">
        <v>239</v>
      </c>
      <c r="EY30" s="119" t="s">
        <v>239</v>
      </c>
      <c r="EZ30" s="120" t="s">
        <v>239</v>
      </c>
      <c r="FA30" s="31"/>
      <c r="FB30" s="31"/>
      <c r="FC30" s="31"/>
    </row>
    <row r="31" customFormat="false" ht="15.75" hidden="false" customHeight="false" outlineLevel="0" collapsed="false">
      <c r="A31" s="21"/>
      <c r="B31" s="21"/>
      <c r="C31" s="31"/>
      <c r="D31" s="197" t="s">
        <v>288</v>
      </c>
      <c r="E31" s="74" t="s">
        <v>526</v>
      </c>
      <c r="F31" s="27"/>
      <c r="G31" s="27"/>
      <c r="H31" s="31"/>
      <c r="I31" s="31"/>
      <c r="J31" s="31"/>
      <c r="K31" s="31"/>
      <c r="L31" s="31"/>
      <c r="M31" s="31"/>
      <c r="N31" s="31"/>
      <c r="O31" s="31"/>
      <c r="P31" s="31"/>
      <c r="Q31" s="191"/>
      <c r="R31" s="31"/>
      <c r="S31" s="31"/>
      <c r="T31" s="31"/>
      <c r="U31" s="31"/>
      <c r="V31" s="31"/>
      <c r="W31" s="31"/>
      <c r="X31" s="202" t="s">
        <v>527</v>
      </c>
      <c r="Y31" s="183" t="s">
        <v>176</v>
      </c>
      <c r="Z31" s="142" t="s">
        <v>148</v>
      </c>
      <c r="AA31" s="142" t="s">
        <v>148</v>
      </c>
      <c r="AB31" s="119" t="e">
        <f aca="false"/>
        <v>#DIV/0!</v>
      </c>
      <c r="AC31" s="120" t="e">
        <f aca="false"/>
        <v>#VALUE!</v>
      </c>
      <c r="AD31" s="31"/>
      <c r="AE31" s="81"/>
      <c r="AF31" s="209"/>
      <c r="AG31" s="142"/>
      <c r="AH31" s="145"/>
      <c r="AI31" s="145"/>
      <c r="AJ31" s="145"/>
      <c r="AK31" s="146"/>
      <c r="AL31" s="142"/>
      <c r="AM31" s="142"/>
      <c r="AN31" s="119" t="n">
        <v>0</v>
      </c>
      <c r="AO31" s="147" t="n">
        <v>0</v>
      </c>
      <c r="AP31" s="119" t="e">
        <f aca="false"/>
        <v>#DIV/0!</v>
      </c>
      <c r="AQ31" s="119" t="e">
        <f aca="false"/>
        <v>#DIV/0!</v>
      </c>
      <c r="AR31" s="119" t="n">
        <v>0</v>
      </c>
      <c r="AS31" s="119" t="n">
        <v>0</v>
      </c>
      <c r="AT31" s="148" t="e">
        <f aca="false"/>
        <v>#DIV/0!</v>
      </c>
      <c r="AU31" s="148" t="e">
        <f aca="false"/>
        <v>#DIV/0!</v>
      </c>
      <c r="AV31" s="148" t="e">
        <f aca="false"/>
        <v>#DIV/0!</v>
      </c>
      <c r="AW31" s="148" t="e">
        <f aca="false"/>
        <v>#DIV/0!</v>
      </c>
      <c r="AX31" s="148" t="e">
        <f aca="false"/>
        <v>#DIV/0!</v>
      </c>
      <c r="AY31" s="149" t="e">
        <f aca="false"/>
        <v>#DIV/0!</v>
      </c>
      <c r="AZ31" s="31"/>
      <c r="BA31" s="143" t="n">
        <v>35952</v>
      </c>
      <c r="BB31" s="144" t="n">
        <v>0.625</v>
      </c>
      <c r="BC31" s="142" t="n">
        <v>54.25</v>
      </c>
      <c r="BD31" s="145" t="n">
        <v>22.8</v>
      </c>
      <c r="BE31" s="145" t="n">
        <v>70</v>
      </c>
      <c r="BF31" s="145" t="n">
        <v>71</v>
      </c>
      <c r="BG31" s="146" t="n">
        <v>284</v>
      </c>
      <c r="BH31" s="142" t="n">
        <v>6.23</v>
      </c>
      <c r="BI31" s="142" t="n">
        <v>2.47</v>
      </c>
      <c r="BJ31" s="150"/>
      <c r="BK31" s="119" t="n">
        <v>8.7</v>
      </c>
      <c r="BL31" s="147" t="n">
        <v>0.217085830065974</v>
      </c>
      <c r="BM31" s="119" t="n">
        <v>0.716091954022988</v>
      </c>
      <c r="BN31" s="119" t="n">
        <v>31.6436781609195</v>
      </c>
      <c r="BO31" s="119" t="n">
        <v>14.2196418984956</v>
      </c>
      <c r="BP31" s="119" t="n">
        <v>14.9966986240117</v>
      </c>
      <c r="BQ31" s="119" t="n">
        <v>351.801676827119</v>
      </c>
      <c r="BR31" s="119" t="n">
        <v>283.651662638365</v>
      </c>
      <c r="BS31" s="119" t="n">
        <v>350.306695882063</v>
      </c>
      <c r="BT31" s="148" t="n">
        <v>0.67402523716226</v>
      </c>
      <c r="BU31" s="148" t="n">
        <v>69.8259747628378</v>
      </c>
      <c r="BV31" s="147" t="n">
        <v>0.214772492255892</v>
      </c>
      <c r="BW31" s="142" t="n">
        <v>7.78</v>
      </c>
      <c r="BX31" s="142" t="n">
        <v>7.54</v>
      </c>
      <c r="BY31" s="142" t="n">
        <v>7.8</v>
      </c>
      <c r="BZ31" s="146" t="n">
        <v>294</v>
      </c>
      <c r="CA31" s="146" t="n">
        <v>306</v>
      </c>
      <c r="CB31" s="146" t="n">
        <v>332</v>
      </c>
      <c r="CC31" s="119" t="n">
        <v>325.7004048583</v>
      </c>
      <c r="CD31" s="119" t="n">
        <v>1.89746841617483</v>
      </c>
      <c r="CE31" s="148" t="n">
        <v>2.97029702970297</v>
      </c>
      <c r="CF31" s="119" t="n">
        <v>325.352704995153</v>
      </c>
      <c r="CG31" s="148" t="n">
        <v>9.63652814739011</v>
      </c>
      <c r="CH31" s="151" t="n">
        <v>0.074</v>
      </c>
      <c r="CI31" s="151" t="n">
        <v>0.402</v>
      </c>
      <c r="CJ31" s="151" t="n">
        <v>1.238</v>
      </c>
      <c r="CK31" s="147" t="n">
        <v>1.25572064777328</v>
      </c>
      <c r="CL31" s="119" t="n">
        <v>-1.43139319654919</v>
      </c>
      <c r="CM31" s="148" t="n">
        <v>81.9291819291819</v>
      </c>
      <c r="CN31" s="147" t="n">
        <v>1.24275916954154</v>
      </c>
      <c r="CO31" s="148" t="n">
        <v>94.0455076241925</v>
      </c>
      <c r="CP31" s="142"/>
      <c r="CQ31" s="142"/>
      <c r="CR31" s="142"/>
      <c r="CS31" s="119" t="s">
        <v>461</v>
      </c>
      <c r="CT31" s="119" t="s">
        <v>461</v>
      </c>
      <c r="CU31" s="148" t="s">
        <v>461</v>
      </c>
      <c r="CV31" s="119" t="s">
        <v>461</v>
      </c>
      <c r="CW31" s="152" t="s">
        <v>461</v>
      </c>
      <c r="CX31" s="31"/>
      <c r="CY31" s="83" t="s">
        <v>265</v>
      </c>
      <c r="CZ31" s="84" t="s">
        <v>266</v>
      </c>
      <c r="DA31" s="145" t="n">
        <v>24</v>
      </c>
      <c r="DB31" s="145" t="n">
        <v>24</v>
      </c>
      <c r="DC31" s="148" t="n">
        <v>24</v>
      </c>
      <c r="DD31" s="119" t="n">
        <v>0</v>
      </c>
      <c r="DE31" s="86" t="s">
        <v>56</v>
      </c>
      <c r="DF31" s="86" t="s">
        <v>56</v>
      </c>
      <c r="DG31" s="162" t="s">
        <v>56</v>
      </c>
      <c r="DH31" s="163" t="s">
        <v>56</v>
      </c>
      <c r="DI31" s="86" t="s">
        <v>56</v>
      </c>
      <c r="DJ31" s="164" t="s">
        <v>56</v>
      </c>
      <c r="DK31" s="31"/>
      <c r="DL31" s="83" t="s">
        <v>265</v>
      </c>
      <c r="DM31" s="84" t="s">
        <v>266</v>
      </c>
      <c r="DN31" s="145" t="n">
        <v>24</v>
      </c>
      <c r="DO31" s="162" t="s">
        <v>56</v>
      </c>
      <c r="DP31" s="86" t="s">
        <v>56</v>
      </c>
      <c r="DQ31" s="162" t="s">
        <v>56</v>
      </c>
      <c r="DR31" s="163" t="s">
        <v>56</v>
      </c>
      <c r="DS31" s="162" t="s">
        <v>56</v>
      </c>
      <c r="DT31" s="164" t="s">
        <v>56</v>
      </c>
      <c r="DU31" s="31"/>
      <c r="DV31" s="83" t="s">
        <v>265</v>
      </c>
      <c r="DW31" s="84" t="s">
        <v>266</v>
      </c>
      <c r="DX31" s="145" t="n">
        <v>24</v>
      </c>
      <c r="DY31" s="162" t="s">
        <v>56</v>
      </c>
      <c r="DZ31" s="86" t="s">
        <v>56</v>
      </c>
      <c r="EA31" s="165" t="s">
        <v>56</v>
      </c>
      <c r="EB31" s="162" t="s">
        <v>56</v>
      </c>
      <c r="EC31" s="162" t="s">
        <v>56</v>
      </c>
      <c r="ED31" s="87" t="s">
        <v>56</v>
      </c>
      <c r="EE31" s="31"/>
      <c r="EF31" s="83" t="s">
        <v>265</v>
      </c>
      <c r="EG31" s="84" t="s">
        <v>266</v>
      </c>
      <c r="EH31" s="145" t="n">
        <v>24</v>
      </c>
      <c r="EI31" s="162" t="s">
        <v>56</v>
      </c>
      <c r="EJ31" s="162" t="s">
        <v>56</v>
      </c>
      <c r="EK31" s="162" t="s">
        <v>56</v>
      </c>
      <c r="EL31" s="162" t="s">
        <v>56</v>
      </c>
      <c r="EM31" s="162" t="s">
        <v>56</v>
      </c>
      <c r="EN31" s="87" t="s">
        <v>56</v>
      </c>
      <c r="EO31" s="31"/>
      <c r="EP31" s="83" t="s">
        <v>528</v>
      </c>
      <c r="EQ31" s="119" t="s">
        <v>239</v>
      </c>
      <c r="ER31" s="119" t="s">
        <v>239</v>
      </c>
      <c r="ES31" s="119" t="n">
        <v>35.7809028422813</v>
      </c>
      <c r="ET31" s="120" t="n">
        <v>30.3007911683533</v>
      </c>
      <c r="EU31" s="31"/>
      <c r="EV31" s="83" t="s">
        <v>528</v>
      </c>
      <c r="EW31" s="119" t="s">
        <v>239</v>
      </c>
      <c r="EX31" s="119" t="s">
        <v>239</v>
      </c>
      <c r="EY31" s="119" t="s">
        <v>239</v>
      </c>
      <c r="EZ31" s="120" t="s">
        <v>239</v>
      </c>
      <c r="FA31" s="31"/>
      <c r="FB31" s="31"/>
      <c r="FC31" s="31"/>
    </row>
    <row r="32" customFormat="false" ht="15.75" hidden="false" customHeight="false" outlineLevel="0" collapsed="false">
      <c r="A32" s="191"/>
      <c r="B32" s="21"/>
      <c r="C32" s="31"/>
      <c r="D32" s="71" t="s">
        <v>292</v>
      </c>
      <c r="E32" s="74" t="n">
        <v>15</v>
      </c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0"/>
      <c r="R32" s="29"/>
      <c r="S32" s="21"/>
      <c r="T32" s="31"/>
      <c r="U32" s="31"/>
      <c r="V32" s="31"/>
      <c r="W32" s="31"/>
      <c r="X32" s="83" t="s">
        <v>294</v>
      </c>
      <c r="Y32" s="183" t="s">
        <v>176</v>
      </c>
      <c r="Z32" s="119" t="n">
        <v>224.6</v>
      </c>
      <c r="AA32" s="119" t="n">
        <v>432.3</v>
      </c>
      <c r="AB32" s="119" t="n">
        <v>328.45</v>
      </c>
      <c r="AC32" s="120" t="n">
        <v>63.2364134571472</v>
      </c>
      <c r="AD32" s="31"/>
      <c r="AE32" s="81"/>
      <c r="AF32" s="209"/>
      <c r="AG32" s="142"/>
      <c r="AH32" s="145"/>
      <c r="AI32" s="145"/>
      <c r="AJ32" s="145"/>
      <c r="AK32" s="146"/>
      <c r="AL32" s="142"/>
      <c r="AM32" s="142"/>
      <c r="AN32" s="119" t="n">
        <v>0</v>
      </c>
      <c r="AO32" s="147" t="n">
        <v>0</v>
      </c>
      <c r="AP32" s="119" t="e">
        <f aca="false"/>
        <v>#DIV/0!</v>
      </c>
      <c r="AQ32" s="119" t="e">
        <f aca="false"/>
        <v>#DIV/0!</v>
      </c>
      <c r="AR32" s="119" t="n">
        <v>0</v>
      </c>
      <c r="AS32" s="119" t="n">
        <v>0</v>
      </c>
      <c r="AT32" s="148" t="e">
        <f aca="false"/>
        <v>#DIV/0!</v>
      </c>
      <c r="AU32" s="148" t="e">
        <f aca="false"/>
        <v>#DIV/0!</v>
      </c>
      <c r="AV32" s="148" t="e">
        <f aca="false"/>
        <v>#DIV/0!</v>
      </c>
      <c r="AW32" s="148" t="e">
        <f aca="false"/>
        <v>#DIV/0!</v>
      </c>
      <c r="AX32" s="148" t="e">
        <f aca="false"/>
        <v>#DIV/0!</v>
      </c>
      <c r="AY32" s="149" t="e">
        <f aca="false"/>
        <v>#DIV/0!</v>
      </c>
      <c r="AZ32" s="31"/>
      <c r="BA32" s="143" t="n">
        <v>35953</v>
      </c>
      <c r="BB32" s="144" t="n">
        <v>0.625</v>
      </c>
      <c r="BC32" s="142" t="n">
        <v>78.25</v>
      </c>
      <c r="BD32" s="145" t="n">
        <v>22.8</v>
      </c>
      <c r="BE32" s="145" t="n">
        <v>70</v>
      </c>
      <c r="BF32" s="145" t="n">
        <v>70</v>
      </c>
      <c r="BG32" s="146" t="n">
        <v>284</v>
      </c>
      <c r="BH32" s="142" t="n">
        <v>6.37</v>
      </c>
      <c r="BI32" s="142" t="n">
        <v>1.81</v>
      </c>
      <c r="BJ32" s="150"/>
      <c r="BK32" s="119" t="n">
        <v>8.18</v>
      </c>
      <c r="BL32" s="147" t="n">
        <v>0.217085830065974</v>
      </c>
      <c r="BM32" s="119" t="n">
        <v>0.778728606356968</v>
      </c>
      <c r="BN32" s="119" t="n">
        <v>33.718826405868</v>
      </c>
      <c r="BO32" s="119" t="n">
        <v>14.5391844130686</v>
      </c>
      <c r="BP32" s="119" t="n">
        <v>15.3337030874726</v>
      </c>
      <c r="BQ32" s="119" t="n">
        <v>356.854482065483</v>
      </c>
      <c r="BR32" s="119" t="n">
        <v>287.697549052037</v>
      </c>
      <c r="BS32" s="119" t="n">
        <v>355.30332127923</v>
      </c>
      <c r="BT32" s="148" t="n">
        <v>0.683813526203193</v>
      </c>
      <c r="BU32" s="148" t="n">
        <v>69.3161864737968</v>
      </c>
      <c r="BV32" s="147" t="n">
        <v>0.221213887657671</v>
      </c>
      <c r="BW32" s="142"/>
      <c r="BX32" s="142"/>
      <c r="BY32" s="142"/>
      <c r="BZ32" s="146"/>
      <c r="CA32" s="146"/>
      <c r="CB32" s="146"/>
      <c r="CC32" s="119" t="s">
        <v>461</v>
      </c>
      <c r="CD32" s="119" t="s">
        <v>461</v>
      </c>
      <c r="CE32" s="148" t="s">
        <v>461</v>
      </c>
      <c r="CF32" s="119" t="s">
        <v>461</v>
      </c>
      <c r="CG32" s="148" t="s">
        <v>461</v>
      </c>
      <c r="CH32" s="151"/>
      <c r="CI32" s="151"/>
      <c r="CJ32" s="151"/>
      <c r="CK32" s="147" t="s">
        <v>461</v>
      </c>
      <c r="CL32" s="119" t="s">
        <v>461</v>
      </c>
      <c r="CM32" s="148" t="s">
        <v>461</v>
      </c>
      <c r="CN32" s="147" t="s">
        <v>461</v>
      </c>
      <c r="CO32" s="148" t="s">
        <v>461</v>
      </c>
      <c r="CP32" s="142"/>
      <c r="CQ32" s="142"/>
      <c r="CR32" s="142"/>
      <c r="CS32" s="119" t="s">
        <v>461</v>
      </c>
      <c r="CT32" s="119" t="s">
        <v>461</v>
      </c>
      <c r="CU32" s="148" t="s">
        <v>461</v>
      </c>
      <c r="CV32" s="119" t="s">
        <v>461</v>
      </c>
      <c r="CW32" s="152" t="s">
        <v>461</v>
      </c>
      <c r="CX32" s="31"/>
      <c r="CY32" s="83" t="s">
        <v>271</v>
      </c>
      <c r="CZ32" s="183" t="s">
        <v>517</v>
      </c>
      <c r="DA32" s="142" t="n">
        <v>220</v>
      </c>
      <c r="DB32" s="142" t="n">
        <v>235</v>
      </c>
      <c r="DC32" s="119" t="n">
        <v>227.5</v>
      </c>
      <c r="DD32" s="119" t="n">
        <v>6.59340659340659</v>
      </c>
      <c r="DE32" s="86" t="s">
        <v>56</v>
      </c>
      <c r="DF32" s="119" t="n">
        <v>2994.74137931034</v>
      </c>
      <c r="DG32" s="162" t="s">
        <v>56</v>
      </c>
      <c r="DH32" s="148" t="n">
        <v>77.9126213592233</v>
      </c>
      <c r="DI32" s="119" t="n">
        <v>2963.67909482759</v>
      </c>
      <c r="DJ32" s="152" t="n">
        <v>92.3237303121971</v>
      </c>
      <c r="DK32" s="31"/>
      <c r="DL32" s="83" t="s">
        <v>271</v>
      </c>
      <c r="DM32" s="183" t="s">
        <v>517</v>
      </c>
      <c r="DN32" s="142" t="n">
        <v>280</v>
      </c>
      <c r="DO32" s="162" t="s">
        <v>56</v>
      </c>
      <c r="DP32" s="119" t="n">
        <v>7780</v>
      </c>
      <c r="DQ32" s="162" t="s">
        <v>56</v>
      </c>
      <c r="DR32" s="148" t="n">
        <v>72.8155339805825</v>
      </c>
      <c r="DS32" s="119" t="n">
        <v>7694.19894366197</v>
      </c>
      <c r="DT32" s="152" t="n">
        <v>96.3608947201626</v>
      </c>
      <c r="DU32" s="31"/>
      <c r="DV32" s="83" t="s">
        <v>271</v>
      </c>
      <c r="DW32" s="183" t="s">
        <v>517</v>
      </c>
      <c r="DX32" s="142" t="n">
        <v>160</v>
      </c>
      <c r="DY32" s="162" t="s">
        <v>56</v>
      </c>
      <c r="DZ32" s="119" t="n">
        <v>1935.51020408163</v>
      </c>
      <c r="EA32" s="165" t="s">
        <v>56</v>
      </c>
      <c r="EB32" s="119" t="n">
        <v>84.4660194174757</v>
      </c>
      <c r="EC32" s="119" t="n">
        <v>1916.52318554182</v>
      </c>
      <c r="ED32" s="120" t="n">
        <v>91.6515489503579</v>
      </c>
      <c r="EE32" s="31"/>
      <c r="EF32" s="83" t="s">
        <v>271</v>
      </c>
      <c r="EG32" s="183" t="s">
        <v>517</v>
      </c>
      <c r="EH32" s="142" t="n">
        <v>170</v>
      </c>
      <c r="EI32" s="162" t="s">
        <v>56</v>
      </c>
      <c r="EJ32" s="119" t="n">
        <v>1493.07692307692</v>
      </c>
      <c r="EK32" s="165" t="s">
        <v>56</v>
      </c>
      <c r="EL32" s="119" t="n">
        <v>83.495145631068</v>
      </c>
      <c r="EM32" s="119" t="n">
        <v>1478.85850487541</v>
      </c>
      <c r="EN32" s="120" t="n">
        <v>88.5046473723108</v>
      </c>
      <c r="EO32" s="31"/>
      <c r="EP32" s="83" t="s">
        <v>529</v>
      </c>
      <c r="EQ32" s="119" t="s">
        <v>239</v>
      </c>
      <c r="ER32" s="119" t="s">
        <v>239</v>
      </c>
      <c r="ES32" s="119" t="n">
        <v>201.051458294631</v>
      </c>
      <c r="ET32" s="120" t="n">
        <v>218.419503219871</v>
      </c>
      <c r="EU32" s="31"/>
      <c r="EV32" s="83" t="s">
        <v>529</v>
      </c>
      <c r="EW32" s="119" t="s">
        <v>239</v>
      </c>
      <c r="EX32" s="119" t="s">
        <v>239</v>
      </c>
      <c r="EY32" s="119" t="s">
        <v>239</v>
      </c>
      <c r="EZ32" s="120" t="s">
        <v>239</v>
      </c>
      <c r="FA32" s="31"/>
      <c r="FB32" s="31"/>
      <c r="FC32" s="31"/>
    </row>
    <row r="33" customFormat="false" ht="12.75" hidden="false" customHeight="false" outlineLevel="0" collapsed="false">
      <c r="A33" s="182"/>
      <c r="B33" s="31"/>
      <c r="C33" s="31"/>
      <c r="D33" s="195" t="s">
        <v>296</v>
      </c>
      <c r="E33" s="74" t="n">
        <v>20</v>
      </c>
      <c r="F33" s="27"/>
      <c r="G33" s="27"/>
      <c r="H33" s="31"/>
      <c r="I33" s="31"/>
      <c r="J33" s="31"/>
      <c r="K33" s="31"/>
      <c r="L33" s="31"/>
      <c r="M33" s="31"/>
      <c r="N33" s="31"/>
      <c r="O33" s="31"/>
      <c r="P33" s="31"/>
      <c r="Q33" s="21"/>
      <c r="R33" s="29"/>
      <c r="S33" s="21"/>
      <c r="T33" s="210"/>
      <c r="U33" s="210"/>
      <c r="V33" s="210"/>
      <c r="W33" s="31"/>
      <c r="X33" s="202" t="s">
        <v>530</v>
      </c>
      <c r="Y33" s="183" t="s">
        <v>176</v>
      </c>
      <c r="Z33" s="142" t="s">
        <v>256</v>
      </c>
      <c r="AA33" s="142" t="n">
        <v>11</v>
      </c>
      <c r="AB33" s="119" t="n">
        <v>11</v>
      </c>
      <c r="AC33" s="120" t="e">
        <f aca="false"/>
        <v>#VALUE!</v>
      </c>
      <c r="AD33" s="31"/>
      <c r="AE33" s="81"/>
      <c r="AF33" s="209"/>
      <c r="AG33" s="142"/>
      <c r="AH33" s="145"/>
      <c r="AI33" s="145"/>
      <c r="AJ33" s="145"/>
      <c r="AK33" s="146"/>
      <c r="AL33" s="142"/>
      <c r="AM33" s="142"/>
      <c r="AN33" s="119" t="n">
        <v>0</v>
      </c>
      <c r="AO33" s="147" t="n">
        <v>0</v>
      </c>
      <c r="AP33" s="119" t="e">
        <f aca="false"/>
        <v>#DIV/0!</v>
      </c>
      <c r="AQ33" s="119" t="e">
        <f aca="false"/>
        <v>#DIV/0!</v>
      </c>
      <c r="AR33" s="119" t="n">
        <v>0</v>
      </c>
      <c r="AS33" s="119" t="n">
        <v>0</v>
      </c>
      <c r="AT33" s="148" t="e">
        <f aca="false"/>
        <v>#DIV/0!</v>
      </c>
      <c r="AU33" s="148" t="e">
        <f aca="false"/>
        <v>#DIV/0!</v>
      </c>
      <c r="AV33" s="148" t="e">
        <f aca="false"/>
        <v>#DIV/0!</v>
      </c>
      <c r="AW33" s="148" t="e">
        <f aca="false"/>
        <v>#DIV/0!</v>
      </c>
      <c r="AX33" s="148" t="e">
        <f aca="false"/>
        <v>#DIV/0!</v>
      </c>
      <c r="AY33" s="149" t="e">
        <f aca="false"/>
        <v>#DIV/0!</v>
      </c>
      <c r="AZ33" s="31"/>
      <c r="BA33" s="143" t="n">
        <v>35953</v>
      </c>
      <c r="BB33" s="144" t="n">
        <v>0.645833333333333</v>
      </c>
      <c r="BC33" s="142" t="n">
        <v>78.75</v>
      </c>
      <c r="BD33" s="145" t="n">
        <v>22.8</v>
      </c>
      <c r="BE33" s="145" t="n">
        <v>70</v>
      </c>
      <c r="BF33" s="145" t="n">
        <v>70</v>
      </c>
      <c r="BG33" s="146" t="n">
        <v>284</v>
      </c>
      <c r="BH33" s="142" t="n">
        <v>6.42</v>
      </c>
      <c r="BI33" s="142" t="n">
        <v>2.48</v>
      </c>
      <c r="BJ33" s="150"/>
      <c r="BK33" s="119" t="n">
        <v>8.9</v>
      </c>
      <c r="BL33" s="147" t="n">
        <v>0.217085830065974</v>
      </c>
      <c r="BM33" s="119" t="n">
        <v>0.721348314606742</v>
      </c>
      <c r="BN33" s="119" t="n">
        <v>30.9101123595506</v>
      </c>
      <c r="BO33" s="119" t="n">
        <v>14.6533067397017</v>
      </c>
      <c r="BP33" s="119" t="n">
        <v>15.454061824423</v>
      </c>
      <c r="BQ33" s="119" t="n">
        <v>352.249659723118</v>
      </c>
      <c r="BR33" s="119" t="n">
        <v>283.975209328142</v>
      </c>
      <c r="BS33" s="119" t="n">
        <v>350.7062724994</v>
      </c>
      <c r="BT33" s="148" t="n">
        <v>0.675027567831175</v>
      </c>
      <c r="BU33" s="148" t="n">
        <v>69.3249724321688</v>
      </c>
      <c r="BV33" s="147" t="n">
        <v>0.222922004614485</v>
      </c>
      <c r="BW33" s="142" t="n">
        <v>7.7</v>
      </c>
      <c r="BX33" s="142" t="n">
        <v>7.42</v>
      </c>
      <c r="BY33" s="142" t="n">
        <v>7.75</v>
      </c>
      <c r="BZ33" s="146"/>
      <c r="CA33" s="146" t="n">
        <v>306</v>
      </c>
      <c r="CB33" s="146" t="n">
        <v>362</v>
      </c>
      <c r="CC33" s="119" t="s">
        <v>461</v>
      </c>
      <c r="CD33" s="119" t="e">
        <f aca="false"/>
        <v>#VALUE!</v>
      </c>
      <c r="CE33" s="148" t="s">
        <v>461</v>
      </c>
      <c r="CF33" s="119" t="s">
        <v>461</v>
      </c>
      <c r="CG33" s="148" t="s">
        <v>461</v>
      </c>
      <c r="CH33" s="151" t="n">
        <v>0.078</v>
      </c>
      <c r="CI33" s="151" t="n">
        <v>0.421</v>
      </c>
      <c r="CJ33" s="151" t="n">
        <v>1.514</v>
      </c>
      <c r="CK33" s="147" t="n">
        <v>1.26765725806452</v>
      </c>
      <c r="CL33" s="119" t="n">
        <v>16.2709869177995</v>
      </c>
      <c r="CM33" s="148" t="n">
        <v>80.952380952381</v>
      </c>
      <c r="CN33" s="147" t="n">
        <v>1.25421077990118</v>
      </c>
      <c r="CO33" s="148" t="n">
        <v>93.7809496418022</v>
      </c>
      <c r="CP33" s="142"/>
      <c r="CQ33" s="142"/>
      <c r="CR33" s="142"/>
      <c r="CS33" s="119" t="s">
        <v>461</v>
      </c>
      <c r="CT33" s="119" t="s">
        <v>461</v>
      </c>
      <c r="CU33" s="148" t="s">
        <v>461</v>
      </c>
      <c r="CV33" s="119" t="s">
        <v>461</v>
      </c>
      <c r="CW33" s="152" t="s">
        <v>461</v>
      </c>
      <c r="CX33" s="31"/>
      <c r="CY33" s="202" t="s">
        <v>519</v>
      </c>
      <c r="CZ33" s="183" t="s">
        <v>176</v>
      </c>
      <c r="DA33" s="142" t="n">
        <v>34</v>
      </c>
      <c r="DB33" s="142" t="n">
        <v>30</v>
      </c>
      <c r="DC33" s="119" t="n">
        <v>32</v>
      </c>
      <c r="DD33" s="119" t="n">
        <v>12.5</v>
      </c>
      <c r="DE33" s="86" t="s">
        <v>56</v>
      </c>
      <c r="DF33" s="119" t="n">
        <v>835.448275862069</v>
      </c>
      <c r="DG33" s="162" t="s">
        <v>56</v>
      </c>
      <c r="DH33" s="148" t="n">
        <v>87.9245283018868</v>
      </c>
      <c r="DI33" s="119" t="n">
        <v>826.429568965517</v>
      </c>
      <c r="DJ33" s="152" t="n">
        <v>96.1279217005684</v>
      </c>
      <c r="DK33" s="31"/>
      <c r="DL33" s="202" t="s">
        <v>519</v>
      </c>
      <c r="DM33" s="183" t="s">
        <v>176</v>
      </c>
      <c r="DN33" s="142" t="n">
        <v>47</v>
      </c>
      <c r="DO33" s="162" t="s">
        <v>56</v>
      </c>
      <c r="DP33" s="119" t="n">
        <v>2227</v>
      </c>
      <c r="DQ33" s="162" t="s">
        <v>56</v>
      </c>
      <c r="DR33" s="148" t="n">
        <v>82.2641509433962</v>
      </c>
      <c r="DS33" s="119" t="n">
        <v>2202.06049295775</v>
      </c>
      <c r="DT33" s="152" t="n">
        <v>97.8656353833009</v>
      </c>
      <c r="DU33" s="31"/>
      <c r="DV33" s="202" t="s">
        <v>519</v>
      </c>
      <c r="DW33" s="183" t="s">
        <v>176</v>
      </c>
      <c r="DX33" s="142" t="n">
        <v>17</v>
      </c>
      <c r="DY33" s="162" t="s">
        <v>56</v>
      </c>
      <c r="DZ33" s="119" t="n">
        <v>523.122448979592</v>
      </c>
      <c r="EA33" s="165" t="s">
        <v>56</v>
      </c>
      <c r="EB33" s="119" t="n">
        <v>93.5849056603774</v>
      </c>
      <c r="EC33" s="119" t="n">
        <v>517.710057487784</v>
      </c>
      <c r="ED33" s="120" t="n">
        <v>96.7163087225901</v>
      </c>
      <c r="EE33" s="31"/>
      <c r="EF33" s="202" t="s">
        <v>519</v>
      </c>
      <c r="EG33" s="183" t="s">
        <v>176</v>
      </c>
      <c r="EH33" s="142" t="n">
        <v>17</v>
      </c>
      <c r="EI33" s="162" t="s">
        <v>56</v>
      </c>
      <c r="EJ33" s="119" t="n">
        <v>398.538461538462</v>
      </c>
      <c r="EK33" s="165" t="s">
        <v>56</v>
      </c>
      <c r="EL33" s="119" t="n">
        <v>93.5849056603774</v>
      </c>
      <c r="EM33" s="119" t="n">
        <v>394.43826652221</v>
      </c>
      <c r="EN33" s="120" t="n">
        <v>95.6900733415421</v>
      </c>
      <c r="EO33" s="31"/>
      <c r="EP33" s="83" t="s">
        <v>531</v>
      </c>
      <c r="EQ33" s="119" t="s">
        <v>239</v>
      </c>
      <c r="ER33" s="119" t="s">
        <v>239</v>
      </c>
      <c r="ES33" s="119" t="n">
        <v>3.80433029908973</v>
      </c>
      <c r="ET33" s="120" t="n">
        <v>4.17432382704692</v>
      </c>
      <c r="EU33" s="31"/>
      <c r="EV33" s="83" t="s">
        <v>531</v>
      </c>
      <c r="EW33" s="119" t="s">
        <v>239</v>
      </c>
      <c r="EX33" s="119" t="s">
        <v>239</v>
      </c>
      <c r="EY33" s="119" t="s">
        <v>239</v>
      </c>
      <c r="EZ33" s="120" t="s">
        <v>239</v>
      </c>
      <c r="FA33" s="31"/>
      <c r="FB33" s="31"/>
      <c r="FC33" s="31"/>
    </row>
    <row r="34" customFormat="false" ht="12.75" hidden="false" customHeight="false" outlineLevel="0" collapsed="false">
      <c r="A34" s="182"/>
      <c r="B34" s="31"/>
      <c r="C34" s="31"/>
      <c r="D34" s="195" t="s">
        <v>299</v>
      </c>
      <c r="E34" s="74" t="n">
        <v>7</v>
      </c>
      <c r="F34" s="27"/>
      <c r="G34" s="27"/>
      <c r="H34" s="31"/>
      <c r="I34" s="31"/>
      <c r="J34" s="31"/>
      <c r="K34" s="31"/>
      <c r="L34" s="31"/>
      <c r="M34" s="31"/>
      <c r="N34" s="31"/>
      <c r="O34" s="31"/>
      <c r="P34" s="31"/>
      <c r="Q34" s="21"/>
      <c r="R34" s="29"/>
      <c r="S34" s="21"/>
      <c r="T34" s="59"/>
      <c r="U34" s="59"/>
      <c r="V34" s="59"/>
      <c r="W34" s="31"/>
      <c r="X34" s="202" t="s">
        <v>532</v>
      </c>
      <c r="Y34" s="183" t="s">
        <v>176</v>
      </c>
      <c r="Z34" s="142" t="s">
        <v>256</v>
      </c>
      <c r="AA34" s="142" t="n">
        <v>69</v>
      </c>
      <c r="AB34" s="119" t="n">
        <v>69</v>
      </c>
      <c r="AC34" s="120" t="e">
        <f aca="false"/>
        <v>#VALUE!</v>
      </c>
      <c r="AD34" s="31"/>
      <c r="AE34" s="81"/>
      <c r="AF34" s="209"/>
      <c r="AG34" s="142"/>
      <c r="AH34" s="145"/>
      <c r="AI34" s="145"/>
      <c r="AJ34" s="145"/>
      <c r="AK34" s="146"/>
      <c r="AL34" s="142"/>
      <c r="AM34" s="142"/>
      <c r="AN34" s="119" t="n">
        <v>0</v>
      </c>
      <c r="AO34" s="147" t="n">
        <v>0</v>
      </c>
      <c r="AP34" s="119" t="e">
        <f aca="false"/>
        <v>#DIV/0!</v>
      </c>
      <c r="AQ34" s="119" t="e">
        <f aca="false"/>
        <v>#DIV/0!</v>
      </c>
      <c r="AR34" s="119" t="n">
        <v>0</v>
      </c>
      <c r="AS34" s="119" t="n">
        <v>0</v>
      </c>
      <c r="AT34" s="148" t="e">
        <f aca="false"/>
        <v>#DIV/0!</v>
      </c>
      <c r="AU34" s="148" t="e">
        <f aca="false"/>
        <v>#DIV/0!</v>
      </c>
      <c r="AV34" s="148" t="e">
        <f aca="false"/>
        <v>#DIV/0!</v>
      </c>
      <c r="AW34" s="148" t="e">
        <f aca="false"/>
        <v>#DIV/0!</v>
      </c>
      <c r="AX34" s="148" t="e">
        <f aca="false"/>
        <v>#DIV/0!</v>
      </c>
      <c r="AY34" s="149" t="e">
        <f aca="false"/>
        <v>#DIV/0!</v>
      </c>
      <c r="AZ34" s="31"/>
      <c r="BA34" s="143" t="n">
        <v>35953</v>
      </c>
      <c r="BB34" s="144" t="n">
        <v>0.666666666666667</v>
      </c>
      <c r="BC34" s="142" t="n">
        <v>79.25</v>
      </c>
      <c r="BD34" s="145" t="n">
        <v>22.8</v>
      </c>
      <c r="BE34" s="145" t="n">
        <v>70</v>
      </c>
      <c r="BF34" s="145" t="n">
        <v>70</v>
      </c>
      <c r="BG34" s="146" t="n">
        <v>284</v>
      </c>
      <c r="BH34" s="142" t="n">
        <v>6.5</v>
      </c>
      <c r="BI34" s="142" t="n">
        <v>2.73</v>
      </c>
      <c r="BJ34" s="150"/>
      <c r="BK34" s="119" t="n">
        <v>9.23</v>
      </c>
      <c r="BL34" s="147" t="n">
        <v>0.217085830065974</v>
      </c>
      <c r="BM34" s="119" t="n">
        <v>0.704225352112676</v>
      </c>
      <c r="BN34" s="119" t="n">
        <v>29.7692307692308</v>
      </c>
      <c r="BO34" s="119" t="n">
        <v>14.8359024623148</v>
      </c>
      <c r="BP34" s="119" t="n">
        <v>15.6466358035435</v>
      </c>
      <c r="BQ34" s="119" t="n">
        <v>350.908693981655</v>
      </c>
      <c r="BR34" s="119" t="n">
        <v>282.878348527705</v>
      </c>
      <c r="BS34" s="119" t="n">
        <v>349.351661427251</v>
      </c>
      <c r="BT34" s="148" t="n">
        <v>0.67251829176748</v>
      </c>
      <c r="BU34" s="148" t="n">
        <v>69.3274817082325</v>
      </c>
      <c r="BV34" s="147" t="n">
        <v>0.225691679807338</v>
      </c>
      <c r="BW34" s="142"/>
      <c r="BX34" s="142"/>
      <c r="BY34" s="142"/>
      <c r="BZ34" s="146"/>
      <c r="CA34" s="146"/>
      <c r="CB34" s="146"/>
      <c r="CC34" s="119" t="s">
        <v>461</v>
      </c>
      <c r="CD34" s="119" t="s">
        <v>461</v>
      </c>
      <c r="CE34" s="148" t="s">
        <v>461</v>
      </c>
      <c r="CF34" s="119" t="s">
        <v>461</v>
      </c>
      <c r="CG34" s="148" t="s">
        <v>461</v>
      </c>
      <c r="CH34" s="151"/>
      <c r="CI34" s="151"/>
      <c r="CJ34" s="151"/>
      <c r="CK34" s="147" t="s">
        <v>461</v>
      </c>
      <c r="CL34" s="119" t="s">
        <v>461</v>
      </c>
      <c r="CM34" s="148" t="s">
        <v>461</v>
      </c>
      <c r="CN34" s="147" t="s">
        <v>461</v>
      </c>
      <c r="CO34" s="148" t="s">
        <v>461</v>
      </c>
      <c r="CP34" s="142"/>
      <c r="CQ34" s="142"/>
      <c r="CR34" s="142"/>
      <c r="CS34" s="119" t="s">
        <v>461</v>
      </c>
      <c r="CT34" s="119" t="s">
        <v>461</v>
      </c>
      <c r="CU34" s="148" t="s">
        <v>461</v>
      </c>
      <c r="CV34" s="119" t="s">
        <v>461</v>
      </c>
      <c r="CW34" s="152" t="s">
        <v>461</v>
      </c>
      <c r="CX34" s="31"/>
      <c r="CY34" s="202" t="s">
        <v>521</v>
      </c>
      <c r="CZ34" s="183" t="s">
        <v>176</v>
      </c>
      <c r="DA34" s="142" t="n">
        <v>30</v>
      </c>
      <c r="DB34" s="142" t="n">
        <v>27</v>
      </c>
      <c r="DC34" s="119" t="n">
        <v>28.5</v>
      </c>
      <c r="DD34" s="119" t="n">
        <v>10.5263157894737</v>
      </c>
      <c r="DE34" s="86" t="s">
        <v>56</v>
      </c>
      <c r="DF34" s="119" t="n">
        <v>121.603448275862</v>
      </c>
      <c r="DG34" s="162" t="s">
        <v>56</v>
      </c>
      <c r="DH34" s="148" t="n">
        <v>48.6486486486486</v>
      </c>
      <c r="DI34" s="119" t="n">
        <v>120.558362068966</v>
      </c>
      <c r="DJ34" s="152" t="n">
        <v>76.3599973399634</v>
      </c>
      <c r="DK34" s="31"/>
      <c r="DL34" s="202" t="s">
        <v>521</v>
      </c>
      <c r="DM34" s="183" t="s">
        <v>176</v>
      </c>
      <c r="DN34" s="142" t="n">
        <v>34</v>
      </c>
      <c r="DO34" s="162" t="s">
        <v>56</v>
      </c>
      <c r="DP34" s="119" t="n">
        <v>249</v>
      </c>
      <c r="DQ34" s="162" t="s">
        <v>56</v>
      </c>
      <c r="DR34" s="148" t="n">
        <v>38.7387387387387</v>
      </c>
      <c r="DS34" s="119" t="n">
        <v>246.54036971831</v>
      </c>
      <c r="DT34" s="152" t="n">
        <v>86.2091551015165</v>
      </c>
      <c r="DU34" s="31"/>
      <c r="DV34" s="202" t="s">
        <v>521</v>
      </c>
      <c r="DW34" s="183" t="s">
        <v>176</v>
      </c>
      <c r="DX34" s="142" t="n">
        <v>20</v>
      </c>
      <c r="DY34" s="162" t="s">
        <v>56</v>
      </c>
      <c r="DZ34" s="119" t="n">
        <v>92.4489795918367</v>
      </c>
      <c r="EA34" s="165" t="s">
        <v>56</v>
      </c>
      <c r="EB34" s="119" t="n">
        <v>63.963963963964</v>
      </c>
      <c r="EC34" s="119" t="n">
        <v>91.6742219387755</v>
      </c>
      <c r="ED34" s="120" t="n">
        <v>78.1836163132566</v>
      </c>
      <c r="EE34" s="31"/>
      <c r="EF34" s="202" t="s">
        <v>521</v>
      </c>
      <c r="EG34" s="183" t="s">
        <v>176</v>
      </c>
      <c r="EH34" s="142" t="n">
        <v>18</v>
      </c>
      <c r="EI34" s="162" t="s">
        <v>56</v>
      </c>
      <c r="EJ34" s="119" t="n">
        <v>75.6923076923077</v>
      </c>
      <c r="EK34" s="165" t="s">
        <v>56</v>
      </c>
      <c r="EL34" s="119" t="n">
        <v>67.5675675675676</v>
      </c>
      <c r="EM34" s="119" t="n">
        <v>75.0723185265439</v>
      </c>
      <c r="EN34" s="120" t="n">
        <v>76.0231196354544</v>
      </c>
      <c r="EO34" s="31"/>
      <c r="EP34" s="83" t="s">
        <v>533</v>
      </c>
      <c r="EQ34" s="119" t="s">
        <v>239</v>
      </c>
      <c r="ER34" s="119" t="s">
        <v>239</v>
      </c>
      <c r="ES34" s="119" t="n">
        <v>2.58601151774104</v>
      </c>
      <c r="ET34" s="120" t="n">
        <v>2.67990800367985</v>
      </c>
      <c r="EU34" s="31"/>
      <c r="EV34" s="83" t="s">
        <v>533</v>
      </c>
      <c r="EW34" s="119" t="s">
        <v>239</v>
      </c>
      <c r="EX34" s="119" t="s">
        <v>239</v>
      </c>
      <c r="EY34" s="119" t="s">
        <v>239</v>
      </c>
      <c r="EZ34" s="120" t="s">
        <v>239</v>
      </c>
      <c r="FA34" s="31"/>
      <c r="FB34" s="31"/>
      <c r="FC34" s="31"/>
    </row>
    <row r="35" customFormat="false" ht="12.75" hidden="false" customHeight="false" outlineLevel="0" collapsed="false">
      <c r="A35" s="182"/>
      <c r="B35" s="31"/>
      <c r="C35" s="31"/>
      <c r="D35" s="195" t="s">
        <v>302</v>
      </c>
      <c r="E35" s="211" t="s">
        <v>534</v>
      </c>
      <c r="F35" s="27"/>
      <c r="G35" s="27"/>
      <c r="H35" s="31"/>
      <c r="I35" s="31"/>
      <c r="J35" s="31"/>
      <c r="K35" s="31"/>
      <c r="L35" s="31"/>
      <c r="M35" s="31"/>
      <c r="N35" s="31"/>
      <c r="O35" s="31"/>
      <c r="P35" s="31"/>
      <c r="Q35" s="21"/>
      <c r="R35" s="29"/>
      <c r="S35" s="21"/>
      <c r="T35" s="59"/>
      <c r="U35" s="59"/>
      <c r="V35" s="59"/>
      <c r="W35" s="31"/>
      <c r="X35" s="202" t="s">
        <v>535</v>
      </c>
      <c r="Y35" s="183" t="s">
        <v>176</v>
      </c>
      <c r="Z35" s="142" t="s">
        <v>256</v>
      </c>
      <c r="AA35" s="142" t="n">
        <v>110</v>
      </c>
      <c r="AB35" s="119" t="n">
        <v>110</v>
      </c>
      <c r="AC35" s="120" t="e">
        <f aca="false"/>
        <v>#VALUE!</v>
      </c>
      <c r="AD35" s="31"/>
      <c r="AE35" s="81"/>
      <c r="AF35" s="209"/>
      <c r="AG35" s="142"/>
      <c r="AH35" s="145"/>
      <c r="AI35" s="145"/>
      <c r="AJ35" s="145"/>
      <c r="AK35" s="146"/>
      <c r="AL35" s="142"/>
      <c r="AM35" s="142"/>
      <c r="AN35" s="119" t="n">
        <v>0</v>
      </c>
      <c r="AO35" s="147" t="n">
        <v>0</v>
      </c>
      <c r="AP35" s="119" t="e">
        <f aca="false"/>
        <v>#DIV/0!</v>
      </c>
      <c r="AQ35" s="119" t="e">
        <f aca="false"/>
        <v>#DIV/0!</v>
      </c>
      <c r="AR35" s="119" t="n">
        <v>0</v>
      </c>
      <c r="AS35" s="119" t="n">
        <v>0</v>
      </c>
      <c r="AT35" s="148" t="e">
        <f aca="false"/>
        <v>#DIV/0!</v>
      </c>
      <c r="AU35" s="148" t="e">
        <f aca="false"/>
        <v>#DIV/0!</v>
      </c>
      <c r="AV35" s="148" t="e">
        <f aca="false"/>
        <v>#DIV/0!</v>
      </c>
      <c r="AW35" s="148" t="e">
        <f aca="false"/>
        <v>#DIV/0!</v>
      </c>
      <c r="AX35" s="148" t="e">
        <f aca="false"/>
        <v>#DIV/0!</v>
      </c>
      <c r="AY35" s="149" t="e">
        <f aca="false"/>
        <v>#DIV/0!</v>
      </c>
      <c r="AZ35" s="31"/>
      <c r="BA35" s="143" t="n">
        <v>35953</v>
      </c>
      <c r="BB35" s="144" t="n">
        <v>0.6875</v>
      </c>
      <c r="BC35" s="142" t="n">
        <v>79.75</v>
      </c>
      <c r="BD35" s="145" t="n">
        <v>22.8</v>
      </c>
      <c r="BE35" s="145" t="n">
        <v>70</v>
      </c>
      <c r="BF35" s="145" t="n">
        <v>70</v>
      </c>
      <c r="BG35" s="146" t="n">
        <v>284</v>
      </c>
      <c r="BH35" s="142" t="n">
        <v>6.67</v>
      </c>
      <c r="BI35" s="142" t="n">
        <v>0.64</v>
      </c>
      <c r="BJ35" s="150"/>
      <c r="BK35" s="119" t="n">
        <v>7.31</v>
      </c>
      <c r="BL35" s="147" t="n">
        <v>0.217085830065974</v>
      </c>
      <c r="BM35" s="119" t="n">
        <v>0.912448700410397</v>
      </c>
      <c r="BN35" s="119" t="n">
        <v>37.8508891928865</v>
      </c>
      <c r="BO35" s="119" t="n">
        <v>15.2239183728677</v>
      </c>
      <c r="BP35" s="119" t="n">
        <v>16.0558555091746</v>
      </c>
      <c r="BQ35" s="119" t="n">
        <v>368.157640742441</v>
      </c>
      <c r="BR35" s="119" t="n">
        <v>296.747992492479</v>
      </c>
      <c r="BS35" s="119" t="n">
        <v>366.48051977826</v>
      </c>
      <c r="BT35" s="148" t="n">
        <v>0.705710877678709</v>
      </c>
      <c r="BU35" s="148" t="n">
        <v>69.2942891223213</v>
      </c>
      <c r="BV35" s="147" t="n">
        <v>0.231705321066678</v>
      </c>
      <c r="BW35" s="142"/>
      <c r="BX35" s="142"/>
      <c r="BY35" s="142"/>
      <c r="BZ35" s="146"/>
      <c r="CA35" s="146"/>
      <c r="CB35" s="146"/>
      <c r="CC35" s="119" t="s">
        <v>461</v>
      </c>
      <c r="CD35" s="119" t="s">
        <v>461</v>
      </c>
      <c r="CE35" s="148" t="s">
        <v>461</v>
      </c>
      <c r="CF35" s="119" t="s">
        <v>461</v>
      </c>
      <c r="CG35" s="148" t="s">
        <v>461</v>
      </c>
      <c r="CH35" s="151"/>
      <c r="CI35" s="151"/>
      <c r="CJ35" s="151"/>
      <c r="CK35" s="147" t="s">
        <v>461</v>
      </c>
      <c r="CL35" s="119" t="s">
        <v>461</v>
      </c>
      <c r="CM35" s="148" t="s">
        <v>461</v>
      </c>
      <c r="CN35" s="147" t="s">
        <v>461</v>
      </c>
      <c r="CO35" s="148" t="s">
        <v>461</v>
      </c>
      <c r="CP35" s="142"/>
      <c r="CQ35" s="142"/>
      <c r="CR35" s="142"/>
      <c r="CS35" s="119" t="s">
        <v>461</v>
      </c>
      <c r="CT35" s="119" t="s">
        <v>461</v>
      </c>
      <c r="CU35" s="148" t="s">
        <v>461</v>
      </c>
      <c r="CV35" s="119" t="s">
        <v>461</v>
      </c>
      <c r="CW35" s="152" t="s">
        <v>461</v>
      </c>
      <c r="CX35" s="31"/>
      <c r="CY35" s="202" t="s">
        <v>524</v>
      </c>
      <c r="CZ35" s="183" t="s">
        <v>176</v>
      </c>
      <c r="DA35" s="142" t="n">
        <v>20</v>
      </c>
      <c r="DB35" s="142" t="n">
        <v>18</v>
      </c>
      <c r="DC35" s="119" t="n">
        <v>19</v>
      </c>
      <c r="DD35" s="119" t="n">
        <v>10.5263157894737</v>
      </c>
      <c r="DE35" s="86" t="s">
        <v>56</v>
      </c>
      <c r="DF35" s="119" t="n">
        <v>-19.1034482758621</v>
      </c>
      <c r="DG35" s="162" t="s">
        <v>56</v>
      </c>
      <c r="DH35" s="148" t="n">
        <v>-138.993710691824</v>
      </c>
      <c r="DI35" s="119" t="n">
        <v>-18.6757370689655</v>
      </c>
      <c r="DJ35" s="152" t="n">
        <v>201.736279161765</v>
      </c>
      <c r="DK35" s="31"/>
      <c r="DL35" s="202" t="s">
        <v>524</v>
      </c>
      <c r="DM35" s="183" t="s">
        <v>176</v>
      </c>
      <c r="DN35" s="142" t="n">
        <v>17</v>
      </c>
      <c r="DO35" s="162" t="s">
        <v>56</v>
      </c>
      <c r="DP35" s="119" t="n">
        <v>-73.5</v>
      </c>
      <c r="DQ35" s="162" t="s">
        <v>56</v>
      </c>
      <c r="DR35" s="148" t="n">
        <v>-113.836477987421</v>
      </c>
      <c r="DS35" s="119" t="n">
        <v>-72.4646672535212</v>
      </c>
      <c r="DT35" s="152" t="n">
        <v>123.459708909619</v>
      </c>
      <c r="DU35" s="31"/>
      <c r="DV35" s="202" t="s">
        <v>524</v>
      </c>
      <c r="DW35" s="183" t="s">
        <v>176</v>
      </c>
      <c r="DX35" s="142" t="n">
        <v>18</v>
      </c>
      <c r="DY35" s="162" t="s">
        <v>56</v>
      </c>
      <c r="DZ35" s="119" t="n">
        <v>-2.51020408163265</v>
      </c>
      <c r="EA35" s="165" t="s">
        <v>56</v>
      </c>
      <c r="EB35" s="119" t="n">
        <v>-126.415094339623</v>
      </c>
      <c r="EC35" s="119" t="n">
        <v>-2.29087128125898</v>
      </c>
      <c r="ED35" s="120" t="n">
        <v>885.727253523727</v>
      </c>
      <c r="EE35" s="31"/>
      <c r="EF35" s="202" t="s">
        <v>524</v>
      </c>
      <c r="EG35" s="183" t="s">
        <v>176</v>
      </c>
      <c r="EH35" s="142" t="n">
        <v>17</v>
      </c>
      <c r="EI35" s="162" t="s">
        <v>56</v>
      </c>
      <c r="EJ35" s="119" t="n">
        <v>3.07692307692308</v>
      </c>
      <c r="EK35" s="165" t="s">
        <v>56</v>
      </c>
      <c r="EL35" s="119" t="n">
        <v>-113.836477987421</v>
      </c>
      <c r="EM35" s="119" t="n">
        <v>3.22654712892741</v>
      </c>
      <c r="EN35" s="120" t="n">
        <v>-426.879023324579</v>
      </c>
      <c r="EO35" s="31"/>
      <c r="EP35" s="83" t="s">
        <v>536</v>
      </c>
      <c r="EQ35" s="147" t="s">
        <v>239</v>
      </c>
      <c r="ER35" s="147" t="s">
        <v>239</v>
      </c>
      <c r="ES35" s="147" t="n">
        <v>0.0669632175366896</v>
      </c>
      <c r="ET35" s="149" t="n">
        <v>0.0664656853725851</v>
      </c>
      <c r="EU35" s="31"/>
      <c r="EV35" s="83" t="s">
        <v>536</v>
      </c>
      <c r="EW35" s="147" t="s">
        <v>239</v>
      </c>
      <c r="EX35" s="147" t="s">
        <v>239</v>
      </c>
      <c r="EY35" s="147" t="s">
        <v>239</v>
      </c>
      <c r="EZ35" s="149" t="s">
        <v>239</v>
      </c>
      <c r="FA35" s="31"/>
      <c r="FB35" s="31"/>
      <c r="FC35" s="31"/>
    </row>
    <row r="36" customFormat="false" ht="12.75" hidden="false" customHeight="false" outlineLevel="0" collapsed="false">
      <c r="A36" s="182"/>
      <c r="B36" s="31"/>
      <c r="C36" s="31"/>
      <c r="D36" s="195" t="s">
        <v>306</v>
      </c>
      <c r="E36" s="211" t="s">
        <v>537</v>
      </c>
      <c r="F36" s="27"/>
      <c r="G36" s="27"/>
      <c r="H36" s="31"/>
      <c r="I36" s="31"/>
      <c r="J36" s="31"/>
      <c r="K36" s="31"/>
      <c r="L36" s="31"/>
      <c r="M36" s="31"/>
      <c r="N36" s="31"/>
      <c r="O36" s="31"/>
      <c r="P36" s="31"/>
      <c r="Q36" s="21"/>
      <c r="R36" s="29"/>
      <c r="S36" s="21"/>
      <c r="T36" s="59"/>
      <c r="U36" s="59"/>
      <c r="V36" s="59"/>
      <c r="W36" s="31"/>
      <c r="X36" s="202" t="s">
        <v>538</v>
      </c>
      <c r="Y36" s="183" t="s">
        <v>176</v>
      </c>
      <c r="Z36" s="142" t="s">
        <v>256</v>
      </c>
      <c r="AA36" s="142" t="n">
        <v>1.2</v>
      </c>
      <c r="AB36" s="119" t="n">
        <v>1.2</v>
      </c>
      <c r="AC36" s="120" t="e">
        <f aca="false"/>
        <v>#VALUE!</v>
      </c>
      <c r="AD36" s="31"/>
      <c r="AE36" s="81"/>
      <c r="AF36" s="209"/>
      <c r="AG36" s="142"/>
      <c r="AH36" s="145"/>
      <c r="AI36" s="145"/>
      <c r="AJ36" s="145"/>
      <c r="AK36" s="146"/>
      <c r="AL36" s="142"/>
      <c r="AM36" s="142"/>
      <c r="AN36" s="119" t="n">
        <v>0</v>
      </c>
      <c r="AO36" s="147" t="n">
        <v>0</v>
      </c>
      <c r="AP36" s="119" t="e">
        <f aca="false"/>
        <v>#DIV/0!</v>
      </c>
      <c r="AQ36" s="119" t="e">
        <f aca="false"/>
        <v>#DIV/0!</v>
      </c>
      <c r="AR36" s="119" t="n">
        <v>0</v>
      </c>
      <c r="AS36" s="119" t="n">
        <v>0</v>
      </c>
      <c r="AT36" s="148" t="e">
        <f aca="false"/>
        <v>#DIV/0!</v>
      </c>
      <c r="AU36" s="148" t="e">
        <f aca="false"/>
        <v>#DIV/0!</v>
      </c>
      <c r="AV36" s="148" t="e">
        <f aca="false"/>
        <v>#DIV/0!</v>
      </c>
      <c r="AW36" s="148" t="e">
        <f aca="false"/>
        <v>#DIV/0!</v>
      </c>
      <c r="AX36" s="148" t="e">
        <f aca="false"/>
        <v>#DIV/0!</v>
      </c>
      <c r="AY36" s="149" t="e">
        <f aca="false"/>
        <v>#DIV/0!</v>
      </c>
      <c r="AZ36" s="31"/>
      <c r="BA36" s="143" t="n">
        <v>35953</v>
      </c>
      <c r="BB36" s="144" t="n">
        <v>0.708333333333333</v>
      </c>
      <c r="BC36" s="142" t="n">
        <v>80.25</v>
      </c>
      <c r="BD36" s="145" t="n">
        <v>24.2</v>
      </c>
      <c r="BE36" s="145" t="n">
        <v>70</v>
      </c>
      <c r="BF36" s="145" t="n">
        <v>70</v>
      </c>
      <c r="BG36" s="146" t="n">
        <v>284</v>
      </c>
      <c r="BH36" s="142" t="n">
        <v>6.63</v>
      </c>
      <c r="BI36" s="142" t="n">
        <v>0.65</v>
      </c>
      <c r="BJ36" s="150"/>
      <c r="BK36" s="119" t="n">
        <v>7.28</v>
      </c>
      <c r="BL36" s="147" t="n">
        <v>0.217085830065974</v>
      </c>
      <c r="BM36" s="119" t="n">
        <v>0.910714285714286</v>
      </c>
      <c r="BN36" s="119" t="n">
        <v>38.010989010989</v>
      </c>
      <c r="BO36" s="119" t="n">
        <v>15.1326205115611</v>
      </c>
      <c r="BP36" s="119" t="n">
        <v>15.3126032847107</v>
      </c>
      <c r="BQ36" s="119" t="n">
        <v>367.998036881501</v>
      </c>
      <c r="BR36" s="119" t="n">
        <v>296.62764344299</v>
      </c>
      <c r="BS36" s="119" t="n">
        <v>366.331890020595</v>
      </c>
      <c r="BT36" s="148" t="n">
        <v>0.705373200080581</v>
      </c>
      <c r="BU36" s="148" t="n">
        <v>69.2946267999194</v>
      </c>
      <c r="BV36" s="147" t="n">
        <v>0.220978219984129</v>
      </c>
      <c r="BW36" s="142"/>
      <c r="BX36" s="142"/>
      <c r="BY36" s="142"/>
      <c r="BZ36" s="146"/>
      <c r="CA36" s="146"/>
      <c r="CB36" s="146"/>
      <c r="CC36" s="119" t="s">
        <v>461</v>
      </c>
      <c r="CD36" s="119" t="s">
        <v>461</v>
      </c>
      <c r="CE36" s="148" t="s">
        <v>461</v>
      </c>
      <c r="CF36" s="119" t="s">
        <v>461</v>
      </c>
      <c r="CG36" s="148" t="s">
        <v>461</v>
      </c>
      <c r="CH36" s="151"/>
      <c r="CI36" s="151"/>
      <c r="CJ36" s="151"/>
      <c r="CK36" s="147" t="s">
        <v>461</v>
      </c>
      <c r="CL36" s="119" t="s">
        <v>461</v>
      </c>
      <c r="CM36" s="148" t="s">
        <v>461</v>
      </c>
      <c r="CN36" s="147" t="s">
        <v>461</v>
      </c>
      <c r="CO36" s="148" t="s">
        <v>461</v>
      </c>
      <c r="CP36" s="142"/>
      <c r="CQ36" s="142"/>
      <c r="CR36" s="142"/>
      <c r="CS36" s="119" t="s">
        <v>461</v>
      </c>
      <c r="CT36" s="119" t="s">
        <v>461</v>
      </c>
      <c r="CU36" s="148" t="s">
        <v>461</v>
      </c>
      <c r="CV36" s="119" t="s">
        <v>461</v>
      </c>
      <c r="CW36" s="152" t="s">
        <v>461</v>
      </c>
      <c r="CX36" s="31"/>
      <c r="CY36" s="202" t="s">
        <v>527</v>
      </c>
      <c r="CZ36" s="183" t="s">
        <v>176</v>
      </c>
      <c r="DA36" s="142" t="n">
        <v>2.8</v>
      </c>
      <c r="DB36" s="142" t="n">
        <v>2.8</v>
      </c>
      <c r="DC36" s="119" t="n">
        <v>2.8</v>
      </c>
      <c r="DD36" s="119" t="n">
        <v>0</v>
      </c>
      <c r="DE36" s="86" t="s">
        <v>56</v>
      </c>
      <c r="DF36" s="119" t="e">
        <f aca="false"/>
        <v>#DIV/0!</v>
      </c>
      <c r="DG36" s="162" t="s">
        <v>56</v>
      </c>
      <c r="DH36" s="148" t="e">
        <f aca="false"/>
        <v>#DIV/0!</v>
      </c>
      <c r="DI36" s="119" t="e">
        <f aca="false"/>
        <v>#DIV/0!</v>
      </c>
      <c r="DJ36" s="152" t="e">
        <f aca="false"/>
        <v>#DIV/0!</v>
      </c>
      <c r="DK36" s="31"/>
      <c r="DL36" s="202" t="s">
        <v>527</v>
      </c>
      <c r="DM36" s="183" t="s">
        <v>176</v>
      </c>
      <c r="DN36" s="142" t="n">
        <v>2.1</v>
      </c>
      <c r="DO36" s="162" t="s">
        <v>56</v>
      </c>
      <c r="DP36" s="119" t="e">
        <f aca="false"/>
        <v>#DIV/0!</v>
      </c>
      <c r="DQ36" s="162" t="s">
        <v>56</v>
      </c>
      <c r="DR36" s="148" t="e">
        <f aca="false"/>
        <v>#DIV/0!</v>
      </c>
      <c r="DS36" s="119" t="e">
        <f aca="false"/>
        <v>#DIV/0!</v>
      </c>
      <c r="DT36" s="152" t="e">
        <f aca="false"/>
        <v>#DIV/0!</v>
      </c>
      <c r="DU36" s="31"/>
      <c r="DV36" s="202" t="s">
        <v>527</v>
      </c>
      <c r="DW36" s="183" t="s">
        <v>176</v>
      </c>
      <c r="DX36" s="142" t="n">
        <v>4.3</v>
      </c>
      <c r="DY36" s="162" t="s">
        <v>56</v>
      </c>
      <c r="DZ36" s="119" t="e">
        <f aca="false"/>
        <v>#DIV/0!</v>
      </c>
      <c r="EA36" s="165" t="s">
        <v>56</v>
      </c>
      <c r="EB36" s="119" t="e">
        <f aca="false"/>
        <v>#DIV/0!</v>
      </c>
      <c r="EC36" s="119" t="e">
        <f aca="false"/>
        <v>#DIV/0!</v>
      </c>
      <c r="ED36" s="120" t="e">
        <f aca="false"/>
        <v>#DIV/0!</v>
      </c>
      <c r="EE36" s="31"/>
      <c r="EF36" s="202" t="s">
        <v>527</v>
      </c>
      <c r="EG36" s="183" t="s">
        <v>176</v>
      </c>
      <c r="EH36" s="142" t="n">
        <v>4.7</v>
      </c>
      <c r="EI36" s="162" t="s">
        <v>56</v>
      </c>
      <c r="EJ36" s="119" t="e">
        <f aca="false"/>
        <v>#DIV/0!</v>
      </c>
      <c r="EK36" s="165" t="s">
        <v>56</v>
      </c>
      <c r="EL36" s="119" t="e">
        <f aca="false"/>
        <v>#DIV/0!</v>
      </c>
      <c r="EM36" s="119" t="e">
        <f aca="false"/>
        <v>#DIV/0!</v>
      </c>
      <c r="EN36" s="120" t="e">
        <f aca="false"/>
        <v>#DIV/0!</v>
      </c>
      <c r="EO36" s="31"/>
      <c r="EP36" s="83" t="s">
        <v>539</v>
      </c>
      <c r="EQ36" s="148" t="s">
        <v>239</v>
      </c>
      <c r="ER36" s="148" t="s">
        <v>239</v>
      </c>
      <c r="ES36" s="148" t="n">
        <v>130</v>
      </c>
      <c r="ET36" s="152" t="n">
        <v>130</v>
      </c>
      <c r="EU36" s="31"/>
      <c r="EV36" s="83" t="s">
        <v>539</v>
      </c>
      <c r="EW36" s="148" t="s">
        <v>239</v>
      </c>
      <c r="EX36" s="148" t="s">
        <v>239</v>
      </c>
      <c r="EY36" s="148" t="s">
        <v>239</v>
      </c>
      <c r="EZ36" s="152" t="s">
        <v>239</v>
      </c>
      <c r="FA36" s="31"/>
      <c r="FB36" s="31"/>
      <c r="FC36" s="31"/>
    </row>
    <row r="37" customFormat="false" ht="12.75" hidden="false" customHeight="false" outlineLevel="0" collapsed="false">
      <c r="A37" s="182"/>
      <c r="B37" s="31"/>
      <c r="C37" s="31"/>
      <c r="D37" s="195" t="s">
        <v>310</v>
      </c>
      <c r="E37" s="211" t="n">
        <v>5</v>
      </c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21"/>
      <c r="R37" s="29"/>
      <c r="S37" s="21"/>
      <c r="T37" s="59"/>
      <c r="U37" s="59"/>
      <c r="V37" s="59"/>
      <c r="W37" s="31"/>
      <c r="X37" s="202" t="s">
        <v>540</v>
      </c>
      <c r="Y37" s="183" t="s">
        <v>176</v>
      </c>
      <c r="Z37" s="142" t="s">
        <v>256</v>
      </c>
      <c r="AA37" s="142" t="n">
        <v>1.7</v>
      </c>
      <c r="AB37" s="119" t="n">
        <v>1.7</v>
      </c>
      <c r="AC37" s="120" t="e">
        <f aca="false"/>
        <v>#VALUE!</v>
      </c>
      <c r="AD37" s="31"/>
      <c r="AE37" s="81"/>
      <c r="AF37" s="209"/>
      <c r="AG37" s="142"/>
      <c r="AH37" s="145"/>
      <c r="AI37" s="145"/>
      <c r="AJ37" s="145"/>
      <c r="AK37" s="146"/>
      <c r="AL37" s="142"/>
      <c r="AM37" s="142"/>
      <c r="AN37" s="119" t="n">
        <v>0</v>
      </c>
      <c r="AO37" s="147" t="n">
        <v>0</v>
      </c>
      <c r="AP37" s="119" t="e">
        <f aca="false"/>
        <v>#DIV/0!</v>
      </c>
      <c r="AQ37" s="119" t="e">
        <f aca="false"/>
        <v>#DIV/0!</v>
      </c>
      <c r="AR37" s="119" t="n">
        <v>0</v>
      </c>
      <c r="AS37" s="119" t="n">
        <v>0</v>
      </c>
      <c r="AT37" s="148" t="e">
        <f aca="false"/>
        <v>#DIV/0!</v>
      </c>
      <c r="AU37" s="148" t="e">
        <f aca="false"/>
        <v>#DIV/0!</v>
      </c>
      <c r="AV37" s="148" t="e">
        <f aca="false"/>
        <v>#DIV/0!</v>
      </c>
      <c r="AW37" s="148" t="e">
        <f aca="false"/>
        <v>#DIV/0!</v>
      </c>
      <c r="AX37" s="148" t="e">
        <f aca="false"/>
        <v>#DIV/0!</v>
      </c>
      <c r="AY37" s="149" t="e">
        <f aca="false"/>
        <v>#DIV/0!</v>
      </c>
      <c r="AZ37" s="31"/>
      <c r="BA37" s="143" t="n">
        <v>35953</v>
      </c>
      <c r="BB37" s="144" t="n">
        <v>0.729166666666667</v>
      </c>
      <c r="BC37" s="142" t="n">
        <v>80.75</v>
      </c>
      <c r="BD37" s="145" t="n">
        <v>24.2</v>
      </c>
      <c r="BE37" s="145" t="n">
        <v>70</v>
      </c>
      <c r="BF37" s="145" t="n">
        <v>70</v>
      </c>
      <c r="BG37" s="146" t="n">
        <v>284</v>
      </c>
      <c r="BH37" s="142" t="n">
        <v>6.67</v>
      </c>
      <c r="BI37" s="142" t="n">
        <v>0.8</v>
      </c>
      <c r="BJ37" s="150"/>
      <c r="BK37" s="119" t="n">
        <v>7.47</v>
      </c>
      <c r="BL37" s="147" t="n">
        <v>0.217085830065974</v>
      </c>
      <c r="BM37" s="119" t="n">
        <v>0.892904953145917</v>
      </c>
      <c r="BN37" s="119" t="n">
        <v>37.0187416331995</v>
      </c>
      <c r="BO37" s="119" t="n">
        <v>15.2239183728677</v>
      </c>
      <c r="BP37" s="119" t="n">
        <v>15.4049870149352</v>
      </c>
      <c r="BQ37" s="119" t="n">
        <v>366.469688471879</v>
      </c>
      <c r="BR37" s="119" t="n">
        <v>295.387443661544</v>
      </c>
      <c r="BS37" s="119" t="n">
        <v>364.800256877214</v>
      </c>
      <c r="BT37" s="148" t="n">
        <v>0.702475290130029</v>
      </c>
      <c r="BU37" s="148" t="n">
        <v>69.29752470987</v>
      </c>
      <c r="BV37" s="147" t="n">
        <v>0.222302125212001</v>
      </c>
      <c r="BW37" s="142" t="n">
        <v>7.7</v>
      </c>
      <c r="BX37" s="142" t="n">
        <v>7.5</v>
      </c>
      <c r="BY37" s="142" t="n">
        <v>7.88</v>
      </c>
      <c r="BZ37" s="146"/>
      <c r="CA37" s="146" t="n">
        <v>307</v>
      </c>
      <c r="CB37" s="146" t="n">
        <v>346</v>
      </c>
      <c r="CC37" s="119" t="s">
        <v>461</v>
      </c>
      <c r="CD37" s="119" t="e">
        <f aca="false"/>
        <v>#VALUE!</v>
      </c>
      <c r="CE37" s="148" t="s">
        <v>461</v>
      </c>
      <c r="CF37" s="119" t="s">
        <v>461</v>
      </c>
      <c r="CG37" s="148" t="s">
        <v>461</v>
      </c>
      <c r="CH37" s="151" t="n">
        <v>0.092</v>
      </c>
      <c r="CI37" s="151" t="n">
        <v>0.417</v>
      </c>
      <c r="CJ37" s="151" t="n">
        <v>1.905</v>
      </c>
      <c r="CK37" s="147" t="n">
        <v>3.05665625</v>
      </c>
      <c r="CL37" s="119" t="n">
        <v>-60.4543963254593</v>
      </c>
      <c r="CM37" s="148" t="n">
        <v>77.5335775335775</v>
      </c>
      <c r="CN37" s="147" t="n">
        <v>3.02184241692342</v>
      </c>
      <c r="CO37" s="148" t="n">
        <v>96.955499747943</v>
      </c>
      <c r="CP37" s="142"/>
      <c r="CQ37" s="142"/>
      <c r="CR37" s="142"/>
      <c r="CS37" s="119" t="s">
        <v>461</v>
      </c>
      <c r="CT37" s="119" t="s">
        <v>461</v>
      </c>
      <c r="CU37" s="148" t="s">
        <v>461</v>
      </c>
      <c r="CV37" s="119" t="s">
        <v>461</v>
      </c>
      <c r="CW37" s="152" t="s">
        <v>461</v>
      </c>
      <c r="CX37" s="31"/>
      <c r="CY37" s="83" t="s">
        <v>294</v>
      </c>
      <c r="CZ37" s="183" t="s">
        <v>176</v>
      </c>
      <c r="DA37" s="119" t="n">
        <v>86.8</v>
      </c>
      <c r="DB37" s="119" t="n">
        <v>77.8</v>
      </c>
      <c r="DC37" s="119" t="n">
        <v>82.3</v>
      </c>
      <c r="DD37" s="119" t="n">
        <v>10.9356014580802</v>
      </c>
      <c r="DE37" s="86" t="s">
        <v>56</v>
      </c>
      <c r="DF37" s="119" t="n">
        <v>931.093103448276</v>
      </c>
      <c r="DG37" s="162" t="s">
        <v>56</v>
      </c>
      <c r="DH37" s="148" t="n">
        <v>74.9429136854925</v>
      </c>
      <c r="DI37" s="119" t="n">
        <v>921.565400862069</v>
      </c>
      <c r="DJ37" s="152" t="n">
        <v>91.0695432008392</v>
      </c>
      <c r="DK37" s="31"/>
      <c r="DL37" s="83" t="s">
        <v>294</v>
      </c>
      <c r="DM37" s="183" t="s">
        <v>176</v>
      </c>
      <c r="DN37" s="119" t="n">
        <v>100.1</v>
      </c>
      <c r="DO37" s="162" t="s">
        <v>56</v>
      </c>
      <c r="DP37" s="119" t="n">
        <v>2383.6</v>
      </c>
      <c r="DQ37" s="162" t="s">
        <v>56</v>
      </c>
      <c r="DR37" s="148" t="n">
        <v>69.5235195615771</v>
      </c>
      <c r="DS37" s="119" t="n">
        <v>2357.47643838028</v>
      </c>
      <c r="DT37" s="152" t="n">
        <v>95.7539342336429</v>
      </c>
      <c r="DU37" s="31"/>
      <c r="DV37" s="83" t="s">
        <v>294</v>
      </c>
      <c r="DW37" s="183" t="s">
        <v>176</v>
      </c>
      <c r="DX37" s="119" t="n">
        <v>59.3</v>
      </c>
      <c r="DY37" s="162" t="s">
        <v>56</v>
      </c>
      <c r="DZ37" s="119" t="n">
        <v>608.585714285714</v>
      </c>
      <c r="EA37" s="165" t="s">
        <v>56</v>
      </c>
      <c r="EB37" s="119" t="n">
        <v>81.9455015984168</v>
      </c>
      <c r="EC37" s="119" t="n">
        <v>602.711741825956</v>
      </c>
      <c r="ED37" s="120" t="n">
        <v>90.161134106937</v>
      </c>
      <c r="EE37" s="31"/>
      <c r="EF37" s="83" t="s">
        <v>294</v>
      </c>
      <c r="EG37" s="183" t="s">
        <v>176</v>
      </c>
      <c r="EH37" s="119" t="n">
        <v>56.7</v>
      </c>
      <c r="EI37" s="162" t="s">
        <v>56</v>
      </c>
      <c r="EJ37" s="119" t="n">
        <v>474.776923076923</v>
      </c>
      <c r="EK37" s="165" t="s">
        <v>56</v>
      </c>
      <c r="EL37" s="119" t="n">
        <v>82.7370984929213</v>
      </c>
      <c r="EM37" s="119" t="n">
        <v>470.284068255688</v>
      </c>
      <c r="EN37" s="120" t="n">
        <v>87.943457193797</v>
      </c>
      <c r="EO37" s="31"/>
      <c r="EP37" s="83" t="s">
        <v>541</v>
      </c>
      <c r="EQ37" s="148" t="s">
        <v>239</v>
      </c>
      <c r="ER37" s="148" t="s">
        <v>239</v>
      </c>
      <c r="ES37" s="148" t="n">
        <v>218.56622701096</v>
      </c>
      <c r="ET37" s="152" t="n">
        <v>214.900827966881</v>
      </c>
      <c r="EU37" s="31"/>
      <c r="EV37" s="83" t="s">
        <v>541</v>
      </c>
      <c r="EW37" s="148" t="s">
        <v>239</v>
      </c>
      <c r="EX37" s="148" t="s">
        <v>239</v>
      </c>
      <c r="EY37" s="148" t="s">
        <v>239</v>
      </c>
      <c r="EZ37" s="152" t="s">
        <v>239</v>
      </c>
      <c r="FA37" s="31"/>
      <c r="FB37" s="31"/>
      <c r="FC37" s="31"/>
    </row>
    <row r="38" customFormat="false" ht="12.75" hidden="false" customHeight="false" outlineLevel="0" collapsed="false">
      <c r="A38" s="182"/>
      <c r="B38" s="31"/>
      <c r="C38" s="31"/>
      <c r="D38" s="195" t="s">
        <v>314</v>
      </c>
      <c r="E38" s="211" t="n">
        <v>4</v>
      </c>
      <c r="F38" s="27"/>
      <c r="G38" s="27"/>
      <c r="H38" s="31"/>
      <c r="I38" s="31"/>
      <c r="J38" s="31"/>
      <c r="K38" s="31"/>
      <c r="L38" s="31"/>
      <c r="M38" s="31"/>
      <c r="N38" s="31"/>
      <c r="O38" s="31"/>
      <c r="P38" s="31"/>
      <c r="Q38" s="21"/>
      <c r="R38" s="29"/>
      <c r="S38" s="21"/>
      <c r="T38" s="59"/>
      <c r="U38" s="59"/>
      <c r="V38" s="59"/>
      <c r="W38" s="31"/>
      <c r="X38" s="202" t="s">
        <v>542</v>
      </c>
      <c r="Y38" s="183" t="s">
        <v>176</v>
      </c>
      <c r="Z38" s="142" t="s">
        <v>256</v>
      </c>
      <c r="AA38" s="142" t="n">
        <v>15</v>
      </c>
      <c r="AB38" s="119" t="n">
        <v>15</v>
      </c>
      <c r="AC38" s="120" t="e">
        <f aca="false"/>
        <v>#VALUE!</v>
      </c>
      <c r="AD38" s="31"/>
      <c r="AE38" s="81"/>
      <c r="AF38" s="209"/>
      <c r="AG38" s="142"/>
      <c r="AH38" s="145"/>
      <c r="AI38" s="145"/>
      <c r="AJ38" s="145"/>
      <c r="AK38" s="146"/>
      <c r="AL38" s="142"/>
      <c r="AM38" s="142"/>
      <c r="AN38" s="119" t="n">
        <v>0</v>
      </c>
      <c r="AO38" s="147" t="n">
        <v>0</v>
      </c>
      <c r="AP38" s="119" t="e">
        <f aca="false"/>
        <v>#DIV/0!</v>
      </c>
      <c r="AQ38" s="119" t="e">
        <f aca="false"/>
        <v>#DIV/0!</v>
      </c>
      <c r="AR38" s="119" t="n">
        <v>0</v>
      </c>
      <c r="AS38" s="119" t="n">
        <v>0</v>
      </c>
      <c r="AT38" s="148" t="e">
        <f aca="false"/>
        <v>#DIV/0!</v>
      </c>
      <c r="AU38" s="148" t="e">
        <f aca="false"/>
        <v>#DIV/0!</v>
      </c>
      <c r="AV38" s="148" t="e">
        <f aca="false"/>
        <v>#DIV/0!</v>
      </c>
      <c r="AW38" s="148" t="e">
        <f aca="false"/>
        <v>#DIV/0!</v>
      </c>
      <c r="AX38" s="148" t="e">
        <f aca="false"/>
        <v>#DIV/0!</v>
      </c>
      <c r="AY38" s="149" t="e">
        <f aca="false"/>
        <v>#DIV/0!</v>
      </c>
      <c r="AZ38" s="31"/>
      <c r="BA38" s="143" t="n">
        <v>35953</v>
      </c>
      <c r="BB38" s="144" t="n">
        <v>0.760416666666667</v>
      </c>
      <c r="BC38" s="142" t="n">
        <v>81.5</v>
      </c>
      <c r="BD38" s="145" t="n">
        <v>24.2</v>
      </c>
      <c r="BE38" s="145" t="n">
        <v>70</v>
      </c>
      <c r="BF38" s="145" t="n">
        <v>70</v>
      </c>
      <c r="BG38" s="146" t="n">
        <v>284</v>
      </c>
      <c r="BH38" s="142" t="n">
        <v>6.36</v>
      </c>
      <c r="BI38" s="142" t="n">
        <v>0.79</v>
      </c>
      <c r="BJ38" s="150"/>
      <c r="BK38" s="119" t="n">
        <v>7.15</v>
      </c>
      <c r="BL38" s="147" t="n">
        <v>0.217085830065974</v>
      </c>
      <c r="BM38" s="119" t="n">
        <v>0.88951048951049</v>
      </c>
      <c r="BN38" s="119" t="n">
        <v>38.7202797202797</v>
      </c>
      <c r="BO38" s="119" t="n">
        <v>14.5163599477419</v>
      </c>
      <c r="BP38" s="119" t="n">
        <v>14.6890131056954</v>
      </c>
      <c r="BQ38" s="119" t="n">
        <v>366.109375441174</v>
      </c>
      <c r="BR38" s="119" t="n">
        <v>295.160942358722</v>
      </c>
      <c r="BS38" s="119" t="n">
        <v>364.520530249609</v>
      </c>
      <c r="BT38" s="148" t="n">
        <v>0.70154010486669</v>
      </c>
      <c r="BU38" s="148" t="n">
        <v>69.2984598951333</v>
      </c>
      <c r="BV38" s="147" t="n">
        <v>0.211967381784872</v>
      </c>
      <c r="BW38" s="142" t="n">
        <v>7.71</v>
      </c>
      <c r="BX38" s="142" t="n">
        <v>7.47</v>
      </c>
      <c r="BY38" s="142" t="n">
        <v>7.82</v>
      </c>
      <c r="BZ38" s="146" t="n">
        <v>247</v>
      </c>
      <c r="CA38" s="146" t="n">
        <v>306</v>
      </c>
      <c r="CB38" s="146" t="n">
        <v>369</v>
      </c>
      <c r="CC38" s="119" t="n">
        <v>753.835443037975</v>
      </c>
      <c r="CD38" s="119" t="n">
        <v>-104.291447977771</v>
      </c>
      <c r="CE38" s="148" t="n">
        <v>18.4818481848185</v>
      </c>
      <c r="CF38" s="119" t="n">
        <v>748.160313781423</v>
      </c>
      <c r="CG38" s="148" t="n">
        <v>66.9856853604558</v>
      </c>
      <c r="CH38" s="151" t="n">
        <v>0.095</v>
      </c>
      <c r="CI38" s="151" t="n">
        <v>0.416</v>
      </c>
      <c r="CJ38" s="151" t="n">
        <v>1.971</v>
      </c>
      <c r="CK38" s="147" t="n">
        <v>2.94142405063291</v>
      </c>
      <c r="CL38" s="119" t="n">
        <v>-49.2351116505789</v>
      </c>
      <c r="CM38" s="148" t="n">
        <v>76.8009768009768</v>
      </c>
      <c r="CN38" s="147" t="n">
        <v>2.90955211936174</v>
      </c>
      <c r="CO38" s="148" t="n">
        <v>96.7348926534837</v>
      </c>
      <c r="CP38" s="142"/>
      <c r="CQ38" s="142"/>
      <c r="CR38" s="142"/>
      <c r="CS38" s="119" t="s">
        <v>461</v>
      </c>
      <c r="CT38" s="119" t="s">
        <v>461</v>
      </c>
      <c r="CU38" s="148" t="s">
        <v>461</v>
      </c>
      <c r="CV38" s="119" t="s">
        <v>461</v>
      </c>
      <c r="CW38" s="152" t="s">
        <v>461</v>
      </c>
      <c r="CX38" s="31"/>
      <c r="CY38" s="202" t="s">
        <v>530</v>
      </c>
      <c r="CZ38" s="183" t="s">
        <v>176</v>
      </c>
      <c r="DA38" s="142" t="s">
        <v>148</v>
      </c>
      <c r="DB38" s="142" t="s">
        <v>148</v>
      </c>
      <c r="DC38" s="119" t="e">
        <f aca="false"/>
        <v>#DIV/0!</v>
      </c>
      <c r="DD38" s="119" t="e">
        <f aca="false"/>
        <v>#VALUE!</v>
      </c>
      <c r="DE38" s="86" t="s">
        <v>56</v>
      </c>
      <c r="DF38" s="119" t="e">
        <f aca="false"/>
        <v>#DIV/0!</v>
      </c>
      <c r="DG38" s="162" t="s">
        <v>56</v>
      </c>
      <c r="DH38" s="148" t="e">
        <f aca="false"/>
        <v>#DIV/0!</v>
      </c>
      <c r="DI38" s="119" t="e">
        <f aca="false"/>
        <v>#DIV/0!</v>
      </c>
      <c r="DJ38" s="152" t="e">
        <f aca="false"/>
        <v>#DIV/0!</v>
      </c>
      <c r="DK38" s="31"/>
      <c r="DL38" s="202" t="s">
        <v>530</v>
      </c>
      <c r="DM38" s="183" t="s">
        <v>176</v>
      </c>
      <c r="DN38" s="142" t="s">
        <v>148</v>
      </c>
      <c r="DO38" s="162" t="s">
        <v>56</v>
      </c>
      <c r="DP38" s="119" t="e">
        <f aca="false"/>
        <v>#VALUE!</v>
      </c>
      <c r="DQ38" s="162" t="s">
        <v>56</v>
      </c>
      <c r="DR38" s="148" t="e">
        <f aca="false"/>
        <v>#VALUE!</v>
      </c>
      <c r="DS38" s="119" t="e">
        <f aca="false"/>
        <v>#VALUE!</v>
      </c>
      <c r="DT38" s="152" t="e">
        <f aca="false"/>
        <v>#VALUE!</v>
      </c>
      <c r="DU38" s="31"/>
      <c r="DV38" s="202" t="s">
        <v>530</v>
      </c>
      <c r="DW38" s="183" t="s">
        <v>176</v>
      </c>
      <c r="DX38" s="142" t="s">
        <v>148</v>
      </c>
      <c r="DY38" s="162" t="s">
        <v>56</v>
      </c>
      <c r="DZ38" s="119" t="e">
        <f aca="false"/>
        <v>#VALUE!</v>
      </c>
      <c r="EA38" s="165" t="s">
        <v>56</v>
      </c>
      <c r="EB38" s="119" t="e">
        <f aca="false"/>
        <v>#VALUE!</v>
      </c>
      <c r="EC38" s="119" t="e">
        <f aca="false"/>
        <v>#VALUE!</v>
      </c>
      <c r="ED38" s="120" t="e">
        <f aca="false"/>
        <v>#VALUE!</v>
      </c>
      <c r="EE38" s="31"/>
      <c r="EF38" s="202" t="s">
        <v>530</v>
      </c>
      <c r="EG38" s="183" t="s">
        <v>176</v>
      </c>
      <c r="EH38" s="142" t="s">
        <v>148</v>
      </c>
      <c r="EI38" s="162" t="s">
        <v>56</v>
      </c>
      <c r="EJ38" s="119" t="e">
        <f aca="false"/>
        <v>#VALUE!</v>
      </c>
      <c r="EK38" s="165" t="s">
        <v>56</v>
      </c>
      <c r="EL38" s="119" t="e">
        <f aca="false"/>
        <v>#VALUE!</v>
      </c>
      <c r="EM38" s="119" t="e">
        <f aca="false"/>
        <v>#VALUE!</v>
      </c>
      <c r="EN38" s="120" t="e">
        <f aca="false"/>
        <v>#VALUE!</v>
      </c>
      <c r="EO38" s="31"/>
      <c r="EP38" s="83" t="s">
        <v>543</v>
      </c>
      <c r="EQ38" s="148" t="s">
        <v>239</v>
      </c>
      <c r="ER38" s="148" t="s">
        <v>239</v>
      </c>
      <c r="ES38" s="148" t="n">
        <v>250.028980122608</v>
      </c>
      <c r="ET38" s="152" t="n">
        <v>282.506715731371</v>
      </c>
      <c r="EU38" s="31"/>
      <c r="EV38" s="83" t="s">
        <v>543</v>
      </c>
      <c r="EW38" s="148" t="s">
        <v>239</v>
      </c>
      <c r="EX38" s="148" t="s">
        <v>239</v>
      </c>
      <c r="EY38" s="148" t="s">
        <v>239</v>
      </c>
      <c r="EZ38" s="152" t="s">
        <v>239</v>
      </c>
      <c r="FA38" s="31"/>
      <c r="FB38" s="31"/>
      <c r="FC38" s="31"/>
    </row>
    <row r="39" customFormat="false" ht="13.5" hidden="false" customHeight="false" outlineLevel="0" collapsed="false">
      <c r="A39" s="182"/>
      <c r="B39" s="31"/>
      <c r="C39" s="31"/>
      <c r="D39" s="195" t="s">
        <v>318</v>
      </c>
      <c r="E39" s="211" t="n">
        <v>1</v>
      </c>
      <c r="F39" s="27"/>
      <c r="G39" s="27"/>
      <c r="H39" s="31"/>
      <c r="I39" s="31"/>
      <c r="J39" s="31"/>
      <c r="K39" s="31"/>
      <c r="L39" s="31"/>
      <c r="M39" s="31"/>
      <c r="N39" s="31"/>
      <c r="O39" s="31"/>
      <c r="P39" s="31"/>
      <c r="Q39" s="21"/>
      <c r="R39" s="29"/>
      <c r="S39" s="21"/>
      <c r="T39" s="59"/>
      <c r="U39" s="59"/>
      <c r="V39" s="59"/>
      <c r="W39" s="31"/>
      <c r="X39" s="202" t="s">
        <v>544</v>
      </c>
      <c r="Y39" s="183" t="s">
        <v>176</v>
      </c>
      <c r="Z39" s="142" t="s">
        <v>256</v>
      </c>
      <c r="AA39" s="142" t="s">
        <v>256</v>
      </c>
      <c r="AB39" s="119" t="e">
        <f aca="false"/>
        <v>#DIV/0!</v>
      </c>
      <c r="AC39" s="120" t="e">
        <f aca="false"/>
        <v>#VALUE!</v>
      </c>
      <c r="AD39" s="31"/>
      <c r="AE39" s="81"/>
      <c r="AF39" s="209"/>
      <c r="AG39" s="142"/>
      <c r="AH39" s="145"/>
      <c r="AI39" s="145"/>
      <c r="AJ39" s="145"/>
      <c r="AK39" s="146"/>
      <c r="AL39" s="142"/>
      <c r="AM39" s="142"/>
      <c r="AN39" s="119" t="n">
        <v>0</v>
      </c>
      <c r="AO39" s="147" t="n">
        <v>0</v>
      </c>
      <c r="AP39" s="119" t="e">
        <f aca="false"/>
        <v>#DIV/0!</v>
      </c>
      <c r="AQ39" s="119" t="e">
        <f aca="false"/>
        <v>#DIV/0!</v>
      </c>
      <c r="AR39" s="119" t="n">
        <v>0</v>
      </c>
      <c r="AS39" s="119" t="n">
        <v>0</v>
      </c>
      <c r="AT39" s="148" t="e">
        <f aca="false"/>
        <v>#DIV/0!</v>
      </c>
      <c r="AU39" s="148" t="e">
        <f aca="false"/>
        <v>#DIV/0!</v>
      </c>
      <c r="AV39" s="148" t="e">
        <f aca="false"/>
        <v>#DIV/0!</v>
      </c>
      <c r="AW39" s="148" t="e">
        <f aca="false"/>
        <v>#DIV/0!</v>
      </c>
      <c r="AX39" s="148" t="e">
        <f aca="false"/>
        <v>#DIV/0!</v>
      </c>
      <c r="AY39" s="149" t="e">
        <f aca="false"/>
        <v>#DIV/0!</v>
      </c>
      <c r="AZ39" s="31"/>
      <c r="BA39" s="143" t="n">
        <v>35953</v>
      </c>
      <c r="BB39" s="144" t="n">
        <v>0.791666666666667</v>
      </c>
      <c r="BC39" s="142" t="n">
        <v>82.25</v>
      </c>
      <c r="BD39" s="145" t="n">
        <v>24.4</v>
      </c>
      <c r="BE39" s="145" t="n">
        <v>70</v>
      </c>
      <c r="BF39" s="145" t="n">
        <v>71</v>
      </c>
      <c r="BG39" s="146" t="n">
        <v>284</v>
      </c>
      <c r="BH39" s="142" t="n">
        <v>6.6</v>
      </c>
      <c r="BI39" s="142" t="n">
        <v>0.75</v>
      </c>
      <c r="BJ39" s="150"/>
      <c r="BK39" s="119" t="n">
        <v>7.35</v>
      </c>
      <c r="BL39" s="147" t="n">
        <v>0.217085830065974</v>
      </c>
      <c r="BM39" s="119" t="n">
        <v>0.897959183673469</v>
      </c>
      <c r="BN39" s="119" t="n">
        <v>37.6394557823129</v>
      </c>
      <c r="BO39" s="119" t="n">
        <v>15.0641471155812</v>
      </c>
      <c r="BP39" s="119" t="n">
        <v>15.15346650196</v>
      </c>
      <c r="BQ39" s="119" t="n">
        <v>366.88898660346</v>
      </c>
      <c r="BR39" s="119" t="n">
        <v>295.73988788597</v>
      </c>
      <c r="BS39" s="119" t="n">
        <v>365.235521633265</v>
      </c>
      <c r="BT39" s="148" t="n">
        <v>0.703223662323917</v>
      </c>
      <c r="BU39" s="148" t="n">
        <v>69.7967763376761</v>
      </c>
      <c r="BV39" s="147" t="n">
        <v>0.217108400947455</v>
      </c>
      <c r="BW39" s="142" t="n">
        <v>7.7</v>
      </c>
      <c r="BX39" s="142" t="n">
        <v>7.48</v>
      </c>
      <c r="BY39" s="142" t="n">
        <v>7.87</v>
      </c>
      <c r="BZ39" s="146" t="n">
        <v>260</v>
      </c>
      <c r="CA39" s="146" t="n">
        <v>306</v>
      </c>
      <c r="CB39" s="146" t="n">
        <v>340</v>
      </c>
      <c r="CC39" s="119" t="n">
        <v>681.4</v>
      </c>
      <c r="CD39" s="119" t="n">
        <v>-100.411764705882</v>
      </c>
      <c r="CE39" s="148" t="n">
        <v>14.1914191419142</v>
      </c>
      <c r="CF39" s="119" t="n">
        <v>676.503450704225</v>
      </c>
      <c r="CG39" s="148" t="n">
        <v>61.5670844355124</v>
      </c>
      <c r="CH39" s="151" t="n">
        <v>0.096</v>
      </c>
      <c r="CI39" s="151" t="n">
        <v>0.42</v>
      </c>
      <c r="CJ39" s="151" t="n">
        <v>2.188</v>
      </c>
      <c r="CK39" s="147" t="n">
        <v>3.1683</v>
      </c>
      <c r="CL39" s="119" t="n">
        <v>-44.8034734917733</v>
      </c>
      <c r="CM39" s="148" t="n">
        <v>76.5567765567766</v>
      </c>
      <c r="CN39" s="147" t="n">
        <v>3.13260073943662</v>
      </c>
      <c r="CO39" s="148" t="n">
        <v>96.9354537017295</v>
      </c>
      <c r="CP39" s="142"/>
      <c r="CQ39" s="142"/>
      <c r="CR39" s="142"/>
      <c r="CS39" s="119" t="s">
        <v>461</v>
      </c>
      <c r="CT39" s="119" t="s">
        <v>461</v>
      </c>
      <c r="CU39" s="148" t="s">
        <v>461</v>
      </c>
      <c r="CV39" s="119" t="s">
        <v>461</v>
      </c>
      <c r="CW39" s="152" t="s">
        <v>461</v>
      </c>
      <c r="CX39" s="31"/>
      <c r="CY39" s="202" t="s">
        <v>532</v>
      </c>
      <c r="CZ39" s="183" t="s">
        <v>176</v>
      </c>
      <c r="DA39" s="142" t="s">
        <v>148</v>
      </c>
      <c r="DB39" s="142" t="s">
        <v>148</v>
      </c>
      <c r="DC39" s="119" t="e">
        <f aca="false"/>
        <v>#DIV/0!</v>
      </c>
      <c r="DD39" s="119" t="e">
        <f aca="false"/>
        <v>#VALUE!</v>
      </c>
      <c r="DE39" s="86" t="s">
        <v>56</v>
      </c>
      <c r="DF39" s="119" t="e">
        <f aca="false"/>
        <v>#DIV/0!</v>
      </c>
      <c r="DG39" s="162" t="s">
        <v>56</v>
      </c>
      <c r="DH39" s="148" t="e">
        <f aca="false"/>
        <v>#DIV/0!</v>
      </c>
      <c r="DI39" s="119" t="e">
        <f aca="false"/>
        <v>#DIV/0!</v>
      </c>
      <c r="DJ39" s="152" t="e">
        <f aca="false"/>
        <v>#DIV/0!</v>
      </c>
      <c r="DK39" s="31"/>
      <c r="DL39" s="202" t="s">
        <v>532</v>
      </c>
      <c r="DM39" s="183" t="s">
        <v>176</v>
      </c>
      <c r="DN39" s="142" t="s">
        <v>148</v>
      </c>
      <c r="DO39" s="162" t="s">
        <v>56</v>
      </c>
      <c r="DP39" s="119" t="e">
        <f aca="false"/>
        <v>#VALUE!</v>
      </c>
      <c r="DQ39" s="162" t="s">
        <v>56</v>
      </c>
      <c r="DR39" s="148" t="e">
        <f aca="false"/>
        <v>#VALUE!</v>
      </c>
      <c r="DS39" s="119" t="e">
        <f aca="false"/>
        <v>#VALUE!</v>
      </c>
      <c r="DT39" s="152" t="e">
        <f aca="false"/>
        <v>#VALUE!</v>
      </c>
      <c r="DU39" s="31"/>
      <c r="DV39" s="202" t="s">
        <v>532</v>
      </c>
      <c r="DW39" s="183" t="s">
        <v>176</v>
      </c>
      <c r="DX39" s="142" t="s">
        <v>148</v>
      </c>
      <c r="DY39" s="162" t="s">
        <v>56</v>
      </c>
      <c r="DZ39" s="119" t="e">
        <f aca="false"/>
        <v>#VALUE!</v>
      </c>
      <c r="EA39" s="165" t="s">
        <v>56</v>
      </c>
      <c r="EB39" s="119" t="e">
        <f aca="false"/>
        <v>#VALUE!</v>
      </c>
      <c r="EC39" s="119" t="e">
        <f aca="false"/>
        <v>#VALUE!</v>
      </c>
      <c r="ED39" s="120" t="e">
        <f aca="false"/>
        <v>#VALUE!</v>
      </c>
      <c r="EE39" s="31"/>
      <c r="EF39" s="202" t="s">
        <v>532</v>
      </c>
      <c r="EG39" s="183" t="s">
        <v>176</v>
      </c>
      <c r="EH39" s="142" t="s">
        <v>148</v>
      </c>
      <c r="EI39" s="162" t="s">
        <v>56</v>
      </c>
      <c r="EJ39" s="119" t="e">
        <f aca="false"/>
        <v>#VALUE!</v>
      </c>
      <c r="EK39" s="165" t="s">
        <v>56</v>
      </c>
      <c r="EL39" s="119" t="e">
        <f aca="false"/>
        <v>#VALUE!</v>
      </c>
      <c r="EM39" s="119" t="e">
        <f aca="false"/>
        <v>#VALUE!</v>
      </c>
      <c r="EN39" s="120" t="e">
        <f aca="false"/>
        <v>#VALUE!</v>
      </c>
      <c r="EO39" s="31"/>
      <c r="EP39" s="176" t="s">
        <v>545</v>
      </c>
      <c r="EQ39" s="179" t="s">
        <v>239</v>
      </c>
      <c r="ER39" s="179" t="s">
        <v>239</v>
      </c>
      <c r="ES39" s="179" t="n">
        <v>229.981794538362</v>
      </c>
      <c r="ET39" s="181" t="n">
        <v>217.152897884085</v>
      </c>
      <c r="EU39" s="31"/>
      <c r="EV39" s="176" t="s">
        <v>545</v>
      </c>
      <c r="EW39" s="179" t="s">
        <v>239</v>
      </c>
      <c r="EX39" s="179" t="s">
        <v>239</v>
      </c>
      <c r="EY39" s="179" t="s">
        <v>239</v>
      </c>
      <c r="EZ39" s="181" t="s">
        <v>239</v>
      </c>
      <c r="FA39" s="31"/>
      <c r="FB39" s="31"/>
      <c r="FC39" s="31"/>
    </row>
    <row r="40" customFormat="false" ht="13.5" hidden="false" customHeight="false" outlineLevel="0" collapsed="false">
      <c r="A40" s="182"/>
      <c r="B40" s="31"/>
      <c r="C40" s="31"/>
      <c r="D40" s="99" t="s">
        <v>322</v>
      </c>
      <c r="E40" s="118" t="n">
        <v>100</v>
      </c>
      <c r="F40" s="27"/>
      <c r="G40" s="27"/>
      <c r="H40" s="31"/>
      <c r="I40" s="31"/>
      <c r="J40" s="31"/>
      <c r="K40" s="31"/>
      <c r="L40" s="31"/>
      <c r="M40" s="31"/>
      <c r="N40" s="31"/>
      <c r="O40" s="31"/>
      <c r="P40" s="31"/>
      <c r="Q40" s="21"/>
      <c r="R40" s="29"/>
      <c r="S40" s="21"/>
      <c r="T40" s="59"/>
      <c r="U40" s="59"/>
      <c r="V40" s="59"/>
      <c r="W40" s="31"/>
      <c r="X40" s="202" t="s">
        <v>546</v>
      </c>
      <c r="Y40" s="183" t="s">
        <v>176</v>
      </c>
      <c r="Z40" s="142" t="s">
        <v>256</v>
      </c>
      <c r="AA40" s="142" t="n">
        <v>2.7</v>
      </c>
      <c r="AB40" s="119" t="n">
        <v>2.7</v>
      </c>
      <c r="AC40" s="120" t="e">
        <f aca="false"/>
        <v>#VALUE!</v>
      </c>
      <c r="AD40" s="31"/>
      <c r="AE40" s="81"/>
      <c r="AF40" s="209"/>
      <c r="AG40" s="142"/>
      <c r="AH40" s="145"/>
      <c r="AI40" s="145"/>
      <c r="AJ40" s="145"/>
      <c r="AK40" s="146"/>
      <c r="AL40" s="142"/>
      <c r="AM40" s="142"/>
      <c r="AN40" s="119" t="n">
        <v>0</v>
      </c>
      <c r="AO40" s="147" t="n">
        <v>0</v>
      </c>
      <c r="AP40" s="119" t="e">
        <f aca="false"/>
        <v>#DIV/0!</v>
      </c>
      <c r="AQ40" s="119" t="e">
        <f aca="false"/>
        <v>#DIV/0!</v>
      </c>
      <c r="AR40" s="119" t="n">
        <v>0</v>
      </c>
      <c r="AS40" s="119" t="n">
        <v>0</v>
      </c>
      <c r="AT40" s="148" t="e">
        <f aca="false"/>
        <v>#DIV/0!</v>
      </c>
      <c r="AU40" s="148" t="e">
        <f aca="false"/>
        <v>#DIV/0!</v>
      </c>
      <c r="AV40" s="148" t="e">
        <f aca="false"/>
        <v>#DIV/0!</v>
      </c>
      <c r="AW40" s="148" t="e">
        <f aca="false"/>
        <v>#DIV/0!</v>
      </c>
      <c r="AX40" s="148" t="e">
        <f aca="false"/>
        <v>#DIV/0!</v>
      </c>
      <c r="AY40" s="149" t="e">
        <f aca="false"/>
        <v>#DIV/0!</v>
      </c>
      <c r="AZ40" s="31"/>
      <c r="BA40" s="143" t="n">
        <v>35953</v>
      </c>
      <c r="BB40" s="144" t="n">
        <v>0.8125</v>
      </c>
      <c r="BC40" s="142" t="n">
        <v>82.75</v>
      </c>
      <c r="BD40" s="145" t="n">
        <v>24.4</v>
      </c>
      <c r="BE40" s="145" t="n">
        <v>70</v>
      </c>
      <c r="BF40" s="145" t="n">
        <v>71</v>
      </c>
      <c r="BG40" s="146" t="n">
        <v>284</v>
      </c>
      <c r="BH40" s="142" t="n">
        <v>6.6</v>
      </c>
      <c r="BI40" s="142" t="n">
        <v>0.76</v>
      </c>
      <c r="BJ40" s="150"/>
      <c r="BK40" s="119" t="n">
        <v>7.36</v>
      </c>
      <c r="BL40" s="147" t="n">
        <v>0.217085830065974</v>
      </c>
      <c r="BM40" s="119" t="n">
        <v>0.896739130434783</v>
      </c>
      <c r="BN40" s="119" t="n">
        <v>37.5869565217391</v>
      </c>
      <c r="BO40" s="119" t="n">
        <v>15.0641471155812</v>
      </c>
      <c r="BP40" s="119" t="n">
        <v>15.15346650196</v>
      </c>
      <c r="BQ40" s="119" t="n">
        <v>366.783907627993</v>
      </c>
      <c r="BR40" s="119" t="n">
        <v>295.655186394352</v>
      </c>
      <c r="BS40" s="119" t="n">
        <v>365.130916219043</v>
      </c>
      <c r="BT40" s="148" t="n">
        <v>0.703022255291657</v>
      </c>
      <c r="BU40" s="148" t="n">
        <v>69.7969777447083</v>
      </c>
      <c r="BV40" s="147" t="n">
        <v>0.217107774456737</v>
      </c>
      <c r="BW40" s="142"/>
      <c r="BX40" s="142"/>
      <c r="BY40" s="142"/>
      <c r="BZ40" s="146"/>
      <c r="CA40" s="146"/>
      <c r="CB40" s="146"/>
      <c r="CC40" s="119" t="s">
        <v>461</v>
      </c>
      <c r="CD40" s="119" t="s">
        <v>461</v>
      </c>
      <c r="CE40" s="148" t="s">
        <v>461</v>
      </c>
      <c r="CF40" s="119" t="s">
        <v>461</v>
      </c>
      <c r="CG40" s="148" t="s">
        <v>461</v>
      </c>
      <c r="CH40" s="151"/>
      <c r="CI40" s="151"/>
      <c r="CJ40" s="151"/>
      <c r="CK40" s="147" t="s">
        <v>461</v>
      </c>
      <c r="CL40" s="119" t="s">
        <v>461</v>
      </c>
      <c r="CM40" s="148" t="s">
        <v>461</v>
      </c>
      <c r="CN40" s="147" t="s">
        <v>461</v>
      </c>
      <c r="CO40" s="148" t="s">
        <v>461</v>
      </c>
      <c r="CP40" s="142"/>
      <c r="CQ40" s="142"/>
      <c r="CR40" s="142"/>
      <c r="CS40" s="119" t="s">
        <v>461</v>
      </c>
      <c r="CT40" s="119" t="s">
        <v>461</v>
      </c>
      <c r="CU40" s="148" t="s">
        <v>461</v>
      </c>
      <c r="CV40" s="119" t="s">
        <v>461</v>
      </c>
      <c r="CW40" s="152" t="s">
        <v>461</v>
      </c>
      <c r="CX40" s="31"/>
      <c r="CY40" s="202" t="s">
        <v>535</v>
      </c>
      <c r="CZ40" s="183" t="s">
        <v>176</v>
      </c>
      <c r="DA40" s="142" t="n">
        <v>32</v>
      </c>
      <c r="DB40" s="142" t="n">
        <v>33</v>
      </c>
      <c r="DC40" s="119" t="n">
        <v>32.5</v>
      </c>
      <c r="DD40" s="119" t="n">
        <v>3.07692307692308</v>
      </c>
      <c r="DE40" s="86" t="s">
        <v>56</v>
      </c>
      <c r="DF40" s="119" t="n">
        <v>299.741379310345</v>
      </c>
      <c r="DG40" s="162" t="s">
        <v>56</v>
      </c>
      <c r="DH40" s="148" t="n">
        <v>70.4545454545455</v>
      </c>
      <c r="DI40" s="119" t="n">
        <v>296.741594827586</v>
      </c>
      <c r="DJ40" s="152" t="n">
        <v>89.0477100054398</v>
      </c>
      <c r="DK40" s="31"/>
      <c r="DL40" s="202" t="s">
        <v>535</v>
      </c>
      <c r="DM40" s="183" t="s">
        <v>176</v>
      </c>
      <c r="DN40" s="142" t="n">
        <v>24</v>
      </c>
      <c r="DO40" s="162" t="s">
        <v>56</v>
      </c>
      <c r="DP40" s="119" t="n">
        <v>884</v>
      </c>
      <c r="DQ40" s="162" t="s">
        <v>56</v>
      </c>
      <c r="DR40" s="148" t="n">
        <v>78.1818181818182</v>
      </c>
      <c r="DS40" s="119" t="n">
        <v>874.16147887324</v>
      </c>
      <c r="DT40" s="152" t="n">
        <v>97.2545118287602</v>
      </c>
      <c r="DU40" s="31"/>
      <c r="DV40" s="202" t="s">
        <v>535</v>
      </c>
      <c r="DW40" s="183" t="s">
        <v>176</v>
      </c>
      <c r="DX40" s="142" t="n">
        <v>21</v>
      </c>
      <c r="DY40" s="162" t="s">
        <v>56</v>
      </c>
      <c r="DZ40" s="119" t="n">
        <v>202.632653061225</v>
      </c>
      <c r="EA40" s="165" t="s">
        <v>56</v>
      </c>
      <c r="EB40" s="119" t="n">
        <v>80.9090909090909</v>
      </c>
      <c r="EC40" s="119" t="n">
        <v>200.690302888761</v>
      </c>
      <c r="ED40" s="120" t="n">
        <v>89.5361162459155</v>
      </c>
      <c r="EE40" s="31"/>
      <c r="EF40" s="202" t="s">
        <v>535</v>
      </c>
      <c r="EG40" s="183" t="s">
        <v>176</v>
      </c>
      <c r="EH40" s="142" t="n">
        <v>16</v>
      </c>
      <c r="EI40" s="162" t="s">
        <v>56</v>
      </c>
      <c r="EJ40" s="119" t="n">
        <v>160.615384615385</v>
      </c>
      <c r="EK40" s="165" t="s">
        <v>56</v>
      </c>
      <c r="EL40" s="119" t="n">
        <v>85.4545454545455</v>
      </c>
      <c r="EM40" s="119" t="n">
        <v>159.06127843987</v>
      </c>
      <c r="EN40" s="120" t="n">
        <v>89.9409836530086</v>
      </c>
      <c r="EO40" s="31"/>
      <c r="EP40" s="21"/>
      <c r="EQ40" s="29"/>
      <c r="ER40" s="29"/>
      <c r="ES40" s="29"/>
      <c r="ET40" s="29"/>
      <c r="EU40" s="21"/>
      <c r="EV40" s="21"/>
      <c r="EW40" s="29"/>
      <c r="EX40" s="29"/>
      <c r="EY40" s="29"/>
      <c r="EZ40" s="29"/>
      <c r="FA40" s="31"/>
      <c r="FB40" s="31"/>
      <c r="FC40" s="31"/>
    </row>
    <row r="41" customFormat="false" ht="12.75" hidden="false" customHeight="false" outlineLevel="0" collapsed="false">
      <c r="A41" s="182"/>
      <c r="B41" s="31"/>
      <c r="C41" s="31"/>
      <c r="D41" s="182" t="s">
        <v>547</v>
      </c>
      <c r="E41" s="32"/>
      <c r="F41" s="27"/>
      <c r="G41" s="27"/>
      <c r="H41" s="27"/>
      <c r="I41" s="27"/>
      <c r="J41" s="27"/>
      <c r="K41" s="27"/>
      <c r="L41" s="31"/>
      <c r="M41" s="31"/>
      <c r="N41" s="31"/>
      <c r="O41" s="31"/>
      <c r="P41" s="31"/>
      <c r="Q41" s="21"/>
      <c r="R41" s="29"/>
      <c r="S41" s="21"/>
      <c r="T41" s="59"/>
      <c r="U41" s="59"/>
      <c r="V41" s="59"/>
      <c r="W41" s="31"/>
      <c r="X41" s="202" t="s">
        <v>548</v>
      </c>
      <c r="Y41" s="183" t="s">
        <v>176</v>
      </c>
      <c r="Z41" s="142" t="s">
        <v>256</v>
      </c>
      <c r="AA41" s="142" t="n">
        <v>29</v>
      </c>
      <c r="AB41" s="119" t="n">
        <v>29</v>
      </c>
      <c r="AC41" s="120" t="e">
        <f aca="false"/>
        <v>#VALUE!</v>
      </c>
      <c r="AD41" s="31"/>
      <c r="AE41" s="81"/>
      <c r="AF41" s="209"/>
      <c r="AG41" s="142"/>
      <c r="AH41" s="145"/>
      <c r="AI41" s="145"/>
      <c r="AJ41" s="145"/>
      <c r="AK41" s="146"/>
      <c r="AL41" s="142"/>
      <c r="AM41" s="142"/>
      <c r="AN41" s="119" t="n">
        <v>0</v>
      </c>
      <c r="AO41" s="147" t="n">
        <v>0</v>
      </c>
      <c r="AP41" s="119" t="e">
        <f aca="false"/>
        <v>#DIV/0!</v>
      </c>
      <c r="AQ41" s="119" t="e">
        <f aca="false"/>
        <v>#DIV/0!</v>
      </c>
      <c r="AR41" s="119" t="n">
        <v>0</v>
      </c>
      <c r="AS41" s="119" t="n">
        <v>0</v>
      </c>
      <c r="AT41" s="148" t="e">
        <f aca="false"/>
        <v>#DIV/0!</v>
      </c>
      <c r="AU41" s="148" t="e">
        <f aca="false"/>
        <v>#DIV/0!</v>
      </c>
      <c r="AV41" s="148" t="e">
        <f aca="false"/>
        <v>#DIV/0!</v>
      </c>
      <c r="AW41" s="148" t="e">
        <f aca="false"/>
        <v>#DIV/0!</v>
      </c>
      <c r="AX41" s="148" t="e">
        <f aca="false"/>
        <v>#DIV/0!</v>
      </c>
      <c r="AY41" s="149" t="e">
        <f aca="false"/>
        <v>#DIV/0!</v>
      </c>
      <c r="AZ41" s="31"/>
      <c r="BA41" s="143" t="n">
        <v>35953</v>
      </c>
      <c r="BB41" s="144" t="n">
        <v>0.833333333333333</v>
      </c>
      <c r="BC41" s="142" t="n">
        <v>83.25</v>
      </c>
      <c r="BD41" s="145" t="n">
        <v>24.4</v>
      </c>
      <c r="BE41" s="145" t="n">
        <v>70</v>
      </c>
      <c r="BF41" s="145" t="n">
        <v>71</v>
      </c>
      <c r="BG41" s="146" t="n">
        <v>284</v>
      </c>
      <c r="BH41" s="142" t="n">
        <v>6.56</v>
      </c>
      <c r="BI41" s="142" t="n">
        <v>0.72</v>
      </c>
      <c r="BJ41" s="150"/>
      <c r="BK41" s="119" t="n">
        <v>7.28</v>
      </c>
      <c r="BL41" s="147" t="n">
        <v>0.217085830065974</v>
      </c>
      <c r="BM41" s="119" t="n">
        <v>0.901098901098901</v>
      </c>
      <c r="BN41" s="119" t="n">
        <v>38.010989010989</v>
      </c>
      <c r="BO41" s="119" t="n">
        <v>14.9728492542747</v>
      </c>
      <c r="BP41" s="119" t="n">
        <v>15.061627311039</v>
      </c>
      <c r="BQ41" s="119" t="n">
        <v>367.150641378174</v>
      </c>
      <c r="BR41" s="119" t="n">
        <v>295.959075946298</v>
      </c>
      <c r="BS41" s="119" t="n">
        <v>365.506216486508</v>
      </c>
      <c r="BT41" s="148" t="n">
        <v>0.703693529860428</v>
      </c>
      <c r="BU41" s="148" t="n">
        <v>69.7963064701396</v>
      </c>
      <c r="BV41" s="147" t="n">
        <v>0.215794045168891</v>
      </c>
      <c r="BW41" s="142" t="n">
        <v>7.72</v>
      </c>
      <c r="BX41" s="142" t="n">
        <v>7.48</v>
      </c>
      <c r="BY41" s="142" t="n">
        <v>7.92</v>
      </c>
      <c r="BZ41" s="146" t="n">
        <v>284</v>
      </c>
      <c r="CA41" s="146" t="n">
        <v>306</v>
      </c>
      <c r="CB41" s="146" t="n">
        <v>323</v>
      </c>
      <c r="CC41" s="119" t="n">
        <v>476.111111111111</v>
      </c>
      <c r="CD41" s="119" t="n">
        <v>-47.4028207774338</v>
      </c>
      <c r="CE41" s="148" t="n">
        <v>6.27062706270627</v>
      </c>
      <c r="CF41" s="119" t="n">
        <v>473.892363067293</v>
      </c>
      <c r="CG41" s="148" t="n">
        <v>40.0707793301848</v>
      </c>
      <c r="CH41" s="151" t="n">
        <v>0.105</v>
      </c>
      <c r="CI41" s="151" t="n">
        <v>0.391</v>
      </c>
      <c r="CJ41" s="151" t="n">
        <v>2.351</v>
      </c>
      <c r="CK41" s="147" t="n">
        <v>3.18383333333333</v>
      </c>
      <c r="CL41" s="119" t="n">
        <v>-35.4246419963136</v>
      </c>
      <c r="CM41" s="148" t="n">
        <v>74.3589743589744</v>
      </c>
      <c r="CN41" s="147" t="n">
        <v>3.14827497652582</v>
      </c>
      <c r="CO41" s="148" t="n">
        <v>96.6648402448039</v>
      </c>
      <c r="CP41" s="142"/>
      <c r="CQ41" s="142"/>
      <c r="CR41" s="142"/>
      <c r="CS41" s="119" t="s">
        <v>461</v>
      </c>
      <c r="CT41" s="119" t="s">
        <v>461</v>
      </c>
      <c r="CU41" s="148" t="s">
        <v>461</v>
      </c>
      <c r="CV41" s="119" t="s">
        <v>461</v>
      </c>
      <c r="CW41" s="152" t="s">
        <v>461</v>
      </c>
      <c r="CX41" s="31"/>
      <c r="CY41" s="202" t="s">
        <v>538</v>
      </c>
      <c r="CZ41" s="183" t="s">
        <v>176</v>
      </c>
      <c r="DA41" s="142" t="s">
        <v>148</v>
      </c>
      <c r="DB41" s="142" t="s">
        <v>148</v>
      </c>
      <c r="DC41" s="119" t="e">
        <f aca="false"/>
        <v>#DIV/0!</v>
      </c>
      <c r="DD41" s="119" t="e">
        <f aca="false"/>
        <v>#VALUE!</v>
      </c>
      <c r="DE41" s="86" t="s">
        <v>56</v>
      </c>
      <c r="DF41" s="119" t="e">
        <f aca="false"/>
        <v>#DIV/0!</v>
      </c>
      <c r="DG41" s="162" t="s">
        <v>56</v>
      </c>
      <c r="DH41" s="148" t="e">
        <f aca="false"/>
        <v>#DIV/0!</v>
      </c>
      <c r="DI41" s="119" t="e">
        <f aca="false"/>
        <v>#DIV/0!</v>
      </c>
      <c r="DJ41" s="152" t="e">
        <f aca="false"/>
        <v>#DIV/0!</v>
      </c>
      <c r="DK41" s="31"/>
      <c r="DL41" s="202" t="s">
        <v>538</v>
      </c>
      <c r="DM41" s="183" t="s">
        <v>176</v>
      </c>
      <c r="DN41" s="142" t="s">
        <v>148</v>
      </c>
      <c r="DO41" s="162" t="s">
        <v>56</v>
      </c>
      <c r="DP41" s="119" t="e">
        <f aca="false"/>
        <v>#VALUE!</v>
      </c>
      <c r="DQ41" s="162" t="s">
        <v>56</v>
      </c>
      <c r="DR41" s="148" t="e">
        <f aca="false"/>
        <v>#VALUE!</v>
      </c>
      <c r="DS41" s="119" t="e">
        <f aca="false"/>
        <v>#VALUE!</v>
      </c>
      <c r="DT41" s="152" t="e">
        <f aca="false"/>
        <v>#VALUE!</v>
      </c>
      <c r="DU41" s="31"/>
      <c r="DV41" s="202" t="s">
        <v>538</v>
      </c>
      <c r="DW41" s="183" t="s">
        <v>176</v>
      </c>
      <c r="DX41" s="142" t="s">
        <v>148</v>
      </c>
      <c r="DY41" s="162" t="s">
        <v>56</v>
      </c>
      <c r="DZ41" s="119" t="e">
        <f aca="false"/>
        <v>#VALUE!</v>
      </c>
      <c r="EA41" s="165" t="s">
        <v>56</v>
      </c>
      <c r="EB41" s="119" t="e">
        <f aca="false"/>
        <v>#VALUE!</v>
      </c>
      <c r="EC41" s="119" t="e">
        <f aca="false"/>
        <v>#VALUE!</v>
      </c>
      <c r="ED41" s="120" t="e">
        <f aca="false"/>
        <v>#VALUE!</v>
      </c>
      <c r="EE41" s="31"/>
      <c r="EF41" s="202" t="s">
        <v>538</v>
      </c>
      <c r="EG41" s="183" t="s">
        <v>176</v>
      </c>
      <c r="EH41" s="142" t="s">
        <v>148</v>
      </c>
      <c r="EI41" s="162" t="s">
        <v>56</v>
      </c>
      <c r="EJ41" s="119" t="e">
        <f aca="false"/>
        <v>#VALUE!</v>
      </c>
      <c r="EK41" s="165" t="s">
        <v>56</v>
      </c>
      <c r="EL41" s="119" t="e">
        <f aca="false"/>
        <v>#VALUE!</v>
      </c>
      <c r="EM41" s="119" t="e">
        <f aca="false"/>
        <v>#VALUE!</v>
      </c>
      <c r="EN41" s="120" t="e">
        <f aca="false"/>
        <v>#VALUE!</v>
      </c>
      <c r="EO41" s="31"/>
      <c r="EP41" s="27"/>
      <c r="EQ41" s="31"/>
      <c r="ER41" s="31"/>
      <c r="ES41" s="31"/>
      <c r="ET41" s="31"/>
      <c r="EU41" s="31"/>
      <c r="EV41" s="27"/>
      <c r="EW41" s="31"/>
      <c r="EX41" s="31"/>
      <c r="EY41" s="31"/>
      <c r="EZ41" s="31"/>
      <c r="FA41" s="31"/>
      <c r="FB41" s="31"/>
      <c r="FC41" s="31"/>
    </row>
    <row r="42" customFormat="false" ht="13.5" hidden="false" customHeight="false" outlineLevel="0" collapsed="false">
      <c r="A42" s="182"/>
      <c r="B42" s="31"/>
      <c r="C42" s="31"/>
      <c r="D42" s="182" t="s">
        <v>549</v>
      </c>
      <c r="E42" s="32"/>
      <c r="F42" s="27"/>
      <c r="G42" s="27"/>
      <c r="H42" s="27"/>
      <c r="I42" s="27"/>
      <c r="J42" s="27"/>
      <c r="K42" s="27"/>
      <c r="L42" s="31"/>
      <c r="M42" s="31"/>
      <c r="N42" s="31"/>
      <c r="O42" s="31"/>
      <c r="P42" s="31"/>
      <c r="Q42" s="21"/>
      <c r="R42" s="29"/>
      <c r="S42" s="21"/>
      <c r="T42" s="59"/>
      <c r="U42" s="59"/>
      <c r="V42" s="59"/>
      <c r="W42" s="31"/>
      <c r="X42" s="83" t="s">
        <v>328</v>
      </c>
      <c r="Y42" s="183" t="s">
        <v>176</v>
      </c>
      <c r="Z42" s="119" t="n">
        <v>0</v>
      </c>
      <c r="AA42" s="119" t="n">
        <v>192.9</v>
      </c>
      <c r="AB42" s="119" t="n">
        <v>192.9</v>
      </c>
      <c r="AC42" s="120" t="n">
        <v>100</v>
      </c>
      <c r="AD42" s="31"/>
      <c r="AE42" s="81"/>
      <c r="AF42" s="209"/>
      <c r="AG42" s="142"/>
      <c r="AH42" s="145"/>
      <c r="AI42" s="145"/>
      <c r="AJ42" s="145"/>
      <c r="AK42" s="146"/>
      <c r="AL42" s="142"/>
      <c r="AM42" s="142"/>
      <c r="AN42" s="119" t="n">
        <v>0</v>
      </c>
      <c r="AO42" s="147" t="n">
        <v>0</v>
      </c>
      <c r="AP42" s="119" t="e">
        <f aca="false"/>
        <v>#DIV/0!</v>
      </c>
      <c r="AQ42" s="119" t="e">
        <f aca="false"/>
        <v>#DIV/0!</v>
      </c>
      <c r="AR42" s="119" t="n">
        <v>0</v>
      </c>
      <c r="AS42" s="119" t="n">
        <v>0</v>
      </c>
      <c r="AT42" s="148" t="e">
        <f aca="false"/>
        <v>#DIV/0!</v>
      </c>
      <c r="AU42" s="148" t="e">
        <f aca="false"/>
        <v>#DIV/0!</v>
      </c>
      <c r="AV42" s="148" t="e">
        <f aca="false"/>
        <v>#DIV/0!</v>
      </c>
      <c r="AW42" s="148" t="e">
        <f aca="false"/>
        <v>#DIV/0!</v>
      </c>
      <c r="AX42" s="148" t="e">
        <f aca="false"/>
        <v>#DIV/0!</v>
      </c>
      <c r="AY42" s="149" t="e">
        <f aca="false"/>
        <v>#DIV/0!</v>
      </c>
      <c r="AZ42" s="31"/>
      <c r="BA42" s="143" t="n">
        <v>35953</v>
      </c>
      <c r="BB42" s="144" t="n">
        <v>0.854166666666667</v>
      </c>
      <c r="BC42" s="142" t="n">
        <v>83.75</v>
      </c>
      <c r="BD42" s="145" t="n">
        <v>24.4</v>
      </c>
      <c r="BE42" s="145" t="n">
        <v>70</v>
      </c>
      <c r="BF42" s="145" t="n">
        <v>71</v>
      </c>
      <c r="BG42" s="146" t="n">
        <v>284</v>
      </c>
      <c r="BH42" s="142" t="n">
        <v>6.63</v>
      </c>
      <c r="BI42" s="142" t="n">
        <v>0.73</v>
      </c>
      <c r="BJ42" s="150"/>
      <c r="BK42" s="119" t="n">
        <v>7.36</v>
      </c>
      <c r="BL42" s="147" t="n">
        <v>0.217085830065974</v>
      </c>
      <c r="BM42" s="119" t="n">
        <v>0.900815217391304</v>
      </c>
      <c r="BN42" s="119" t="n">
        <v>37.5869565217391</v>
      </c>
      <c r="BO42" s="119" t="n">
        <v>15.1326205115611</v>
      </c>
      <c r="BP42" s="119" t="n">
        <v>15.2223458951507</v>
      </c>
      <c r="BQ42" s="119" t="n">
        <v>367.141977626139</v>
      </c>
      <c r="BR42" s="119" t="n">
        <v>295.937610306624</v>
      </c>
      <c r="BS42" s="119" t="n">
        <v>365.479706656673</v>
      </c>
      <c r="BT42" s="148" t="n">
        <v>0.703732318347813</v>
      </c>
      <c r="BU42" s="148" t="n">
        <v>69.7962676816522</v>
      </c>
      <c r="BV42" s="147" t="n">
        <v>0.218096846733716</v>
      </c>
      <c r="BW42" s="142"/>
      <c r="BX42" s="142"/>
      <c r="BY42" s="142"/>
      <c r="BZ42" s="146"/>
      <c r="CA42" s="146"/>
      <c r="CB42" s="146"/>
      <c r="CC42" s="119" t="s">
        <v>461</v>
      </c>
      <c r="CD42" s="119" t="s">
        <v>461</v>
      </c>
      <c r="CE42" s="148" t="s">
        <v>461</v>
      </c>
      <c r="CF42" s="119" t="s">
        <v>461</v>
      </c>
      <c r="CG42" s="148" t="s">
        <v>461</v>
      </c>
      <c r="CH42" s="151"/>
      <c r="CI42" s="151"/>
      <c r="CJ42" s="151"/>
      <c r="CK42" s="147" t="s">
        <v>461</v>
      </c>
      <c r="CL42" s="119" t="s">
        <v>461</v>
      </c>
      <c r="CM42" s="148" t="s">
        <v>461</v>
      </c>
      <c r="CN42" s="147" t="s">
        <v>461</v>
      </c>
      <c r="CO42" s="148" t="s">
        <v>461</v>
      </c>
      <c r="CP42" s="142"/>
      <c r="CQ42" s="142"/>
      <c r="CR42" s="142"/>
      <c r="CS42" s="119" t="s">
        <v>461</v>
      </c>
      <c r="CT42" s="119" t="s">
        <v>461</v>
      </c>
      <c r="CU42" s="148" t="s">
        <v>461</v>
      </c>
      <c r="CV42" s="119" t="s">
        <v>461</v>
      </c>
      <c r="CW42" s="152" t="s">
        <v>461</v>
      </c>
      <c r="CX42" s="31"/>
      <c r="CY42" s="202" t="s">
        <v>540</v>
      </c>
      <c r="CZ42" s="183" t="s">
        <v>176</v>
      </c>
      <c r="DA42" s="142" t="n">
        <v>7.7</v>
      </c>
      <c r="DB42" s="142" t="n">
        <v>5.9</v>
      </c>
      <c r="DC42" s="119" t="n">
        <v>6.8</v>
      </c>
      <c r="DD42" s="119" t="n">
        <v>26.4705882352941</v>
      </c>
      <c r="DE42" s="86" t="s">
        <v>56</v>
      </c>
      <c r="DF42" s="119" t="n">
        <v>-10.7862068965517</v>
      </c>
      <c r="DG42" s="162" t="s">
        <v>56</v>
      </c>
      <c r="DH42" s="148" t="n">
        <v>-300</v>
      </c>
      <c r="DI42" s="119" t="n">
        <v>-10.5888017241379</v>
      </c>
      <c r="DJ42" s="152" t="n">
        <v>164.218786763179</v>
      </c>
      <c r="DK42" s="31"/>
      <c r="DL42" s="202" t="s">
        <v>540</v>
      </c>
      <c r="DM42" s="183" t="s">
        <v>176</v>
      </c>
      <c r="DN42" s="142" t="n">
        <v>4.7</v>
      </c>
      <c r="DO42" s="162" t="s">
        <v>56</v>
      </c>
      <c r="DP42" s="119" t="n">
        <v>-25.3</v>
      </c>
      <c r="DQ42" s="162" t="s">
        <v>56</v>
      </c>
      <c r="DR42" s="148" t="n">
        <v>-176.470588235294</v>
      </c>
      <c r="DS42" s="119" t="n">
        <v>-24.9567957746479</v>
      </c>
      <c r="DT42" s="152" t="n">
        <v>118.832545822146</v>
      </c>
      <c r="DU42" s="31"/>
      <c r="DV42" s="202" t="s">
        <v>540</v>
      </c>
      <c r="DW42" s="183" t="s">
        <v>176</v>
      </c>
      <c r="DX42" s="142" t="n">
        <v>7</v>
      </c>
      <c r="DY42" s="162" t="s">
        <v>56</v>
      </c>
      <c r="DZ42" s="119" t="n">
        <v>-3.81632653061225</v>
      </c>
      <c r="EA42" s="165" t="s">
        <v>56</v>
      </c>
      <c r="EB42" s="119" t="n">
        <v>-311.764705882353</v>
      </c>
      <c r="EC42" s="119" t="n">
        <v>-3.70065848663409</v>
      </c>
      <c r="ED42" s="120" t="n">
        <v>289.155525301304</v>
      </c>
      <c r="EE42" s="31"/>
      <c r="EF42" s="202" t="s">
        <v>540</v>
      </c>
      <c r="EG42" s="183" t="s">
        <v>176</v>
      </c>
      <c r="EH42" s="142" t="n">
        <v>4.6</v>
      </c>
      <c r="EI42" s="162" t="s">
        <v>56</v>
      </c>
      <c r="EJ42" s="119" t="n">
        <v>0.138461538461539</v>
      </c>
      <c r="EK42" s="165" t="s">
        <v>56</v>
      </c>
      <c r="EL42" s="119" t="n">
        <v>-170.588235294118</v>
      </c>
      <c r="EM42" s="119" t="n">
        <v>0.186407367280607</v>
      </c>
      <c r="EN42" s="120" t="n">
        <v>-2367.71362479222</v>
      </c>
      <c r="EO42" s="31"/>
      <c r="EP42" s="25" t="s">
        <v>329</v>
      </c>
      <c r="EQ42" s="31"/>
      <c r="ER42" s="31"/>
      <c r="ES42" s="31"/>
      <c r="ET42" s="31"/>
      <c r="EU42" s="31"/>
      <c r="EV42" s="25" t="s">
        <v>329</v>
      </c>
      <c r="EW42" s="31"/>
      <c r="EX42" s="31"/>
      <c r="EY42" s="31"/>
      <c r="EZ42" s="31"/>
      <c r="FA42" s="31"/>
      <c r="FB42" s="31"/>
      <c r="FC42" s="31"/>
    </row>
    <row r="43" customFormat="false" ht="13.5" hidden="false" customHeight="false" outlineLevel="0" collapsed="false">
      <c r="A43" s="182"/>
      <c r="B43" s="31"/>
      <c r="C43" s="31"/>
      <c r="D43" s="21"/>
      <c r="E43" s="213"/>
      <c r="F43" s="27"/>
      <c r="G43" s="27"/>
      <c r="H43" s="27"/>
      <c r="I43" s="27"/>
      <c r="J43" s="27"/>
      <c r="K43" s="27"/>
      <c r="L43" s="31"/>
      <c r="M43" s="31"/>
      <c r="N43" s="31"/>
      <c r="O43" s="31"/>
      <c r="P43" s="31"/>
      <c r="Q43" s="21"/>
      <c r="R43" s="29"/>
      <c r="S43" s="21"/>
      <c r="T43" s="59"/>
      <c r="U43" s="59"/>
      <c r="V43" s="59"/>
      <c r="W43" s="31"/>
      <c r="X43" s="176" t="s">
        <v>330</v>
      </c>
      <c r="Y43" s="214" t="s">
        <v>176</v>
      </c>
      <c r="Z43" s="215" t="n">
        <v>0</v>
      </c>
      <c r="AA43" s="215" t="n">
        <v>207.9</v>
      </c>
      <c r="AB43" s="215" t="n">
        <v>207.9</v>
      </c>
      <c r="AC43" s="216" t="n">
        <v>100</v>
      </c>
      <c r="AD43" s="31"/>
      <c r="AE43" s="81"/>
      <c r="AF43" s="209"/>
      <c r="AG43" s="142"/>
      <c r="AH43" s="145"/>
      <c r="AI43" s="145"/>
      <c r="AJ43" s="145"/>
      <c r="AK43" s="146"/>
      <c r="AL43" s="142"/>
      <c r="AM43" s="142"/>
      <c r="AN43" s="119" t="n">
        <v>0</v>
      </c>
      <c r="AO43" s="147" t="n">
        <v>0</v>
      </c>
      <c r="AP43" s="119" t="e">
        <f aca="false"/>
        <v>#DIV/0!</v>
      </c>
      <c r="AQ43" s="119" t="e">
        <f aca="false"/>
        <v>#DIV/0!</v>
      </c>
      <c r="AR43" s="119" t="n">
        <v>0</v>
      </c>
      <c r="AS43" s="119" t="n">
        <v>0</v>
      </c>
      <c r="AT43" s="148" t="e">
        <f aca="false"/>
        <v>#DIV/0!</v>
      </c>
      <c r="AU43" s="148" t="e">
        <f aca="false"/>
        <v>#DIV/0!</v>
      </c>
      <c r="AV43" s="148" t="e">
        <f aca="false"/>
        <v>#DIV/0!</v>
      </c>
      <c r="AW43" s="148" t="e">
        <f aca="false"/>
        <v>#DIV/0!</v>
      </c>
      <c r="AX43" s="148" t="e">
        <f aca="false"/>
        <v>#DIV/0!</v>
      </c>
      <c r="AY43" s="149" t="e">
        <f aca="false"/>
        <v>#DIV/0!</v>
      </c>
      <c r="AZ43" s="31"/>
      <c r="BA43" s="143" t="n">
        <v>35953</v>
      </c>
      <c r="BB43" s="144" t="n">
        <v>0.875</v>
      </c>
      <c r="BC43" s="142" t="n">
        <v>84.25</v>
      </c>
      <c r="BD43" s="145" t="n">
        <v>24.5</v>
      </c>
      <c r="BE43" s="145" t="n">
        <v>70</v>
      </c>
      <c r="BF43" s="145" t="n">
        <v>71</v>
      </c>
      <c r="BG43" s="146" t="n">
        <v>284</v>
      </c>
      <c r="BH43" s="142" t="n">
        <v>6.8</v>
      </c>
      <c r="BI43" s="142" t="n">
        <v>0.72</v>
      </c>
      <c r="BJ43" s="150"/>
      <c r="BK43" s="119" t="n">
        <v>7.52</v>
      </c>
      <c r="BL43" s="147" t="n">
        <v>0.217085830065974</v>
      </c>
      <c r="BM43" s="119" t="n">
        <v>0.904255319148936</v>
      </c>
      <c r="BN43" s="119" t="n">
        <v>36.7659574468085</v>
      </c>
      <c r="BO43" s="119" t="n">
        <v>15.520636422114</v>
      </c>
      <c r="BP43" s="119" t="n">
        <v>15.5665814349051</v>
      </c>
      <c r="BQ43" s="119" t="n">
        <v>367.477649938988</v>
      </c>
      <c r="BR43" s="119" t="n">
        <v>296.172954712343</v>
      </c>
      <c r="BS43" s="119" t="n">
        <v>365.770354419477</v>
      </c>
      <c r="BT43" s="148" t="n">
        <v>0.704510474668896</v>
      </c>
      <c r="BU43" s="148" t="n">
        <v>69.7954895253311</v>
      </c>
      <c r="BV43" s="147" t="n">
        <v>0.223031338282332</v>
      </c>
      <c r="BW43" s="142" t="n">
        <v>7.69</v>
      </c>
      <c r="BX43" s="142" t="n">
        <v>7.49</v>
      </c>
      <c r="BY43" s="142" t="n">
        <v>7.86</v>
      </c>
      <c r="BZ43" s="146" t="n">
        <v>288</v>
      </c>
      <c r="CA43" s="146" t="n">
        <v>305</v>
      </c>
      <c r="CB43" s="146" t="n">
        <v>326</v>
      </c>
      <c r="CC43" s="119" t="n">
        <v>444.666666666667</v>
      </c>
      <c r="CD43" s="119" t="n">
        <v>-36.4008179959101</v>
      </c>
      <c r="CE43" s="148" t="n">
        <v>4.95049504950495</v>
      </c>
      <c r="CF43" s="119" t="n">
        <v>442.791079812207</v>
      </c>
      <c r="CG43" s="148" t="n">
        <v>34.9580393258725</v>
      </c>
      <c r="CH43" s="151" t="n">
        <v>0.104</v>
      </c>
      <c r="CI43" s="151" t="n">
        <v>0.417</v>
      </c>
      <c r="CJ43" s="151" t="n">
        <v>2.444</v>
      </c>
      <c r="CK43" s="147" t="n">
        <v>3.29477777777778</v>
      </c>
      <c r="CL43" s="119" t="n">
        <v>-34.8108747044918</v>
      </c>
      <c r="CM43" s="148" t="n">
        <v>74.6031746031746</v>
      </c>
      <c r="CN43" s="147" t="n">
        <v>3.25657832550861</v>
      </c>
      <c r="CO43" s="148" t="n">
        <v>96.8064640366432</v>
      </c>
      <c r="CP43" s="142"/>
      <c r="CQ43" s="142"/>
      <c r="CR43" s="142"/>
      <c r="CS43" s="119" t="s">
        <v>461</v>
      </c>
      <c r="CT43" s="119" t="s">
        <v>461</v>
      </c>
      <c r="CU43" s="148" t="s">
        <v>461</v>
      </c>
      <c r="CV43" s="119" t="s">
        <v>461</v>
      </c>
      <c r="CW43" s="152" t="s">
        <v>461</v>
      </c>
      <c r="CX43" s="31"/>
      <c r="CY43" s="202" t="s">
        <v>542</v>
      </c>
      <c r="CZ43" s="183" t="s">
        <v>176</v>
      </c>
      <c r="DA43" s="142" t="n">
        <v>15</v>
      </c>
      <c r="DB43" s="142" t="n">
        <v>13</v>
      </c>
      <c r="DC43" s="119" t="n">
        <v>14</v>
      </c>
      <c r="DD43" s="119" t="n">
        <v>14.2857142857143</v>
      </c>
      <c r="DE43" s="86" t="s">
        <v>56</v>
      </c>
      <c r="DF43" s="119" t="n">
        <v>17.448275862069</v>
      </c>
      <c r="DG43" s="162" t="s">
        <v>56</v>
      </c>
      <c r="DH43" s="148" t="n">
        <v>6.66666666666667</v>
      </c>
      <c r="DI43" s="119" t="n">
        <v>17.4095689655172</v>
      </c>
      <c r="DJ43" s="152" t="n">
        <v>19.5844536545994</v>
      </c>
      <c r="DK43" s="31"/>
      <c r="DL43" s="202" t="s">
        <v>542</v>
      </c>
      <c r="DM43" s="183" t="s">
        <v>176</v>
      </c>
      <c r="DN43" s="142" t="n">
        <v>11</v>
      </c>
      <c r="DO43" s="162" t="s">
        <v>56</v>
      </c>
      <c r="DP43" s="119" t="n">
        <v>51</v>
      </c>
      <c r="DQ43" s="162" t="s">
        <v>56</v>
      </c>
      <c r="DR43" s="148" t="n">
        <v>26.6666666666667</v>
      </c>
      <c r="DS43" s="119" t="n">
        <v>50.5423943661972</v>
      </c>
      <c r="DT43" s="152" t="n">
        <v>78.2360924171871</v>
      </c>
      <c r="DU43" s="31"/>
      <c r="DV43" s="202" t="s">
        <v>542</v>
      </c>
      <c r="DW43" s="183" t="s">
        <v>176</v>
      </c>
      <c r="DX43" s="142" t="n">
        <v>11</v>
      </c>
      <c r="DY43" s="162" t="s">
        <v>56</v>
      </c>
      <c r="DZ43" s="119" t="n">
        <v>19.1632653061225</v>
      </c>
      <c r="EA43" s="165" t="s">
        <v>56</v>
      </c>
      <c r="EB43" s="119" t="n">
        <v>26.6666666666667</v>
      </c>
      <c r="EC43" s="119" t="n">
        <v>19.0759686691578</v>
      </c>
      <c r="ED43" s="120" t="n">
        <v>42.3358247710645</v>
      </c>
      <c r="EE43" s="31"/>
      <c r="EF43" s="202" t="s">
        <v>542</v>
      </c>
      <c r="EG43" s="183" t="s">
        <v>176</v>
      </c>
      <c r="EH43" s="142" t="n">
        <v>3.9</v>
      </c>
      <c r="EI43" s="162" t="s">
        <v>56</v>
      </c>
      <c r="EJ43" s="119" t="n">
        <v>20.9769230769231</v>
      </c>
      <c r="EK43" s="165" t="s">
        <v>56</v>
      </c>
      <c r="EL43" s="119" t="n">
        <v>74</v>
      </c>
      <c r="EM43" s="119" t="n">
        <v>20.793406283857</v>
      </c>
      <c r="EN43" s="120" t="n">
        <v>81.2440542604712</v>
      </c>
      <c r="EO43" s="31"/>
      <c r="EP43" s="204" t="s">
        <v>550</v>
      </c>
      <c r="EQ43" s="205" t="n">
        <v>90.4296875</v>
      </c>
      <c r="ER43" s="205" t="n">
        <v>84.5919610231425</v>
      </c>
      <c r="ES43" s="205" t="n">
        <v>84.232868405094</v>
      </c>
      <c r="ET43" s="206" t="n">
        <v>80.6152060359838</v>
      </c>
      <c r="EU43" s="31"/>
      <c r="EV43" s="204" t="s">
        <v>550</v>
      </c>
      <c r="EW43" s="205" t="n">
        <v>108.0078125</v>
      </c>
      <c r="EX43" s="205" t="n">
        <v>101.035322777101</v>
      </c>
      <c r="EY43" s="205" t="n">
        <v>100.606428138266</v>
      </c>
      <c r="EZ43" s="206" t="n">
        <v>96.2855484619849</v>
      </c>
      <c r="FA43" s="31"/>
      <c r="FB43" s="31"/>
      <c r="FC43" s="31"/>
    </row>
    <row r="44" customFormat="false" ht="15.75" hidden="false" customHeight="false" outlineLevel="0" collapsed="false">
      <c r="A44" s="182"/>
      <c r="B44" s="31"/>
      <c r="C44" s="31"/>
      <c r="D44" s="191"/>
      <c r="E44" s="213"/>
      <c r="F44" s="27"/>
      <c r="G44" s="27"/>
      <c r="H44" s="27"/>
      <c r="I44" s="27"/>
      <c r="J44" s="27"/>
      <c r="K44" s="27"/>
      <c r="L44" s="31"/>
      <c r="M44" s="31"/>
      <c r="N44" s="31"/>
      <c r="O44" s="31"/>
      <c r="P44" s="31"/>
      <c r="Q44" s="21"/>
      <c r="R44" s="29"/>
      <c r="S44" s="21"/>
      <c r="T44" s="59"/>
      <c r="U44" s="59"/>
      <c r="V44" s="59"/>
      <c r="W44" s="31"/>
      <c r="X44" s="21" t="s">
        <v>332</v>
      </c>
      <c r="Y44" s="182"/>
      <c r="Z44" s="31"/>
      <c r="AA44" s="31"/>
      <c r="AB44" s="31"/>
      <c r="AC44" s="31"/>
      <c r="AD44" s="31"/>
      <c r="AE44" s="81"/>
      <c r="AF44" s="209"/>
      <c r="AG44" s="142"/>
      <c r="AH44" s="145"/>
      <c r="AI44" s="145"/>
      <c r="AJ44" s="145"/>
      <c r="AK44" s="146"/>
      <c r="AL44" s="142"/>
      <c r="AM44" s="142"/>
      <c r="AN44" s="119" t="n">
        <v>0</v>
      </c>
      <c r="AO44" s="147" t="n">
        <v>0</v>
      </c>
      <c r="AP44" s="119" t="e">
        <f aca="false"/>
        <v>#DIV/0!</v>
      </c>
      <c r="AQ44" s="119" t="e">
        <f aca="false"/>
        <v>#DIV/0!</v>
      </c>
      <c r="AR44" s="119" t="n">
        <v>0</v>
      </c>
      <c r="AS44" s="119" t="n">
        <v>0</v>
      </c>
      <c r="AT44" s="148" t="e">
        <f aca="false"/>
        <v>#DIV/0!</v>
      </c>
      <c r="AU44" s="148" t="e">
        <f aca="false"/>
        <v>#DIV/0!</v>
      </c>
      <c r="AV44" s="148" t="e">
        <f aca="false"/>
        <v>#DIV/0!</v>
      </c>
      <c r="AW44" s="148" t="e">
        <f aca="false"/>
        <v>#DIV/0!</v>
      </c>
      <c r="AX44" s="148" t="e">
        <f aca="false"/>
        <v>#DIV/0!</v>
      </c>
      <c r="AY44" s="149" t="e">
        <f aca="false"/>
        <v>#DIV/0!</v>
      </c>
      <c r="AZ44" s="31"/>
      <c r="BA44" s="143" t="n">
        <v>35953</v>
      </c>
      <c r="BB44" s="144" t="n">
        <v>0.90625</v>
      </c>
      <c r="BC44" s="142" t="n">
        <v>85</v>
      </c>
      <c r="BD44" s="145" t="n">
        <v>24.5</v>
      </c>
      <c r="BE44" s="145" t="n">
        <v>70</v>
      </c>
      <c r="BF44" s="145" t="n">
        <v>71</v>
      </c>
      <c r="BG44" s="146" t="n">
        <v>284</v>
      </c>
      <c r="BH44" s="142" t="n">
        <v>6.6</v>
      </c>
      <c r="BI44" s="142" t="n">
        <v>0.71</v>
      </c>
      <c r="BJ44" s="150"/>
      <c r="BK44" s="119" t="n">
        <v>7.31</v>
      </c>
      <c r="BL44" s="147" t="n">
        <v>0.217085830065974</v>
      </c>
      <c r="BM44" s="119" t="n">
        <v>0.902872777017784</v>
      </c>
      <c r="BN44" s="119" t="n">
        <v>37.8508891928865</v>
      </c>
      <c r="BO44" s="119" t="n">
        <v>15.0641471155812</v>
      </c>
      <c r="BP44" s="119" t="n">
        <v>15.1087408044667</v>
      </c>
      <c r="BQ44" s="119" t="n">
        <v>367.312787658482</v>
      </c>
      <c r="BR44" s="119" t="n">
        <v>296.08150314583</v>
      </c>
      <c r="BS44" s="119" t="n">
        <v>365.657412736709</v>
      </c>
      <c r="BT44" s="148" t="n">
        <v>0.704035970517652</v>
      </c>
      <c r="BU44" s="148" t="n">
        <v>69.7959640294824</v>
      </c>
      <c r="BV44" s="147" t="n">
        <v>0.216470121368116</v>
      </c>
      <c r="BW44" s="142" t="n">
        <v>7.74</v>
      </c>
      <c r="BX44" s="142" t="n">
        <v>7.54</v>
      </c>
      <c r="BY44" s="142" t="n">
        <v>7.98</v>
      </c>
      <c r="BZ44" s="146" t="n">
        <v>272</v>
      </c>
      <c r="CA44" s="146" t="n">
        <v>305</v>
      </c>
      <c r="CB44" s="146"/>
      <c r="CC44" s="119" t="n">
        <v>591.169014084507</v>
      </c>
      <c r="CD44" s="119" t="s">
        <v>461</v>
      </c>
      <c r="CE44" s="148" t="n">
        <v>10.2310231023102</v>
      </c>
      <c r="CF44" s="119" t="n">
        <v>587.46036004761</v>
      </c>
      <c r="CG44" s="148" t="n">
        <v>53.6990036267373</v>
      </c>
      <c r="CH44" s="151" t="n">
        <v>0.111</v>
      </c>
      <c r="CI44" s="151" t="n">
        <v>0.42</v>
      </c>
      <c r="CJ44" s="151" t="n">
        <v>2.592</v>
      </c>
      <c r="CK44" s="147" t="n">
        <v>3.18428873239437</v>
      </c>
      <c r="CL44" s="119" t="n">
        <v>-22.8506455399061</v>
      </c>
      <c r="CM44" s="148" t="n">
        <v>72.8937728937729</v>
      </c>
      <c r="CN44" s="147" t="n">
        <v>3.14857798303908</v>
      </c>
      <c r="CO44" s="148" t="n">
        <v>96.4745989904668</v>
      </c>
      <c r="CP44" s="142"/>
      <c r="CQ44" s="142"/>
      <c r="CR44" s="142"/>
      <c r="CS44" s="119" t="s">
        <v>461</v>
      </c>
      <c r="CT44" s="119" t="s">
        <v>461</v>
      </c>
      <c r="CU44" s="148" t="s">
        <v>461</v>
      </c>
      <c r="CV44" s="119" t="s">
        <v>461</v>
      </c>
      <c r="CW44" s="152" t="s">
        <v>461</v>
      </c>
      <c r="CX44" s="31"/>
      <c r="CY44" s="202" t="s">
        <v>544</v>
      </c>
      <c r="CZ44" s="183" t="s">
        <v>176</v>
      </c>
      <c r="DA44" s="142" t="s">
        <v>256</v>
      </c>
      <c r="DB44" s="142" t="s">
        <v>256</v>
      </c>
      <c r="DC44" s="119" t="e">
        <f aca="false"/>
        <v>#DIV/0!</v>
      </c>
      <c r="DD44" s="119" t="e">
        <f aca="false"/>
        <v>#VALUE!</v>
      </c>
      <c r="DE44" s="86" t="s">
        <v>56</v>
      </c>
      <c r="DF44" s="119" t="e">
        <f aca="false"/>
        <v>#DIV/0!</v>
      </c>
      <c r="DG44" s="162" t="s">
        <v>56</v>
      </c>
      <c r="DH44" s="148" t="e">
        <f aca="false"/>
        <v>#DIV/0!</v>
      </c>
      <c r="DI44" s="119" t="e">
        <f aca="false"/>
        <v>#DIV/0!</v>
      </c>
      <c r="DJ44" s="152" t="e">
        <f aca="false"/>
        <v>#DIV/0!</v>
      </c>
      <c r="DK44" s="31"/>
      <c r="DL44" s="202" t="s">
        <v>544</v>
      </c>
      <c r="DM44" s="183" t="s">
        <v>176</v>
      </c>
      <c r="DN44" s="142" t="s">
        <v>256</v>
      </c>
      <c r="DO44" s="162" t="s">
        <v>56</v>
      </c>
      <c r="DP44" s="119" t="e">
        <f aca="false"/>
        <v>#DIV/0!</v>
      </c>
      <c r="DQ44" s="162" t="s">
        <v>56</v>
      </c>
      <c r="DR44" s="148" t="e">
        <f aca="false"/>
        <v>#DIV/0!</v>
      </c>
      <c r="DS44" s="119" t="e">
        <f aca="false"/>
        <v>#DIV/0!</v>
      </c>
      <c r="DT44" s="152" t="e">
        <f aca="false"/>
        <v>#DIV/0!</v>
      </c>
      <c r="DU44" s="31"/>
      <c r="DV44" s="202" t="s">
        <v>544</v>
      </c>
      <c r="DW44" s="183" t="s">
        <v>176</v>
      </c>
      <c r="DX44" s="142" t="s">
        <v>256</v>
      </c>
      <c r="DY44" s="162" t="s">
        <v>56</v>
      </c>
      <c r="DZ44" s="119" t="e">
        <f aca="false"/>
        <v>#DIV/0!</v>
      </c>
      <c r="EA44" s="165" t="s">
        <v>56</v>
      </c>
      <c r="EB44" s="119" t="e">
        <f aca="false"/>
        <v>#DIV/0!</v>
      </c>
      <c r="EC44" s="119" t="e">
        <f aca="false"/>
        <v>#DIV/0!</v>
      </c>
      <c r="ED44" s="120" t="e">
        <f aca="false"/>
        <v>#DIV/0!</v>
      </c>
      <c r="EE44" s="31"/>
      <c r="EF44" s="202" t="s">
        <v>544</v>
      </c>
      <c r="EG44" s="183" t="s">
        <v>176</v>
      </c>
      <c r="EH44" s="142" t="s">
        <v>256</v>
      </c>
      <c r="EI44" s="162" t="s">
        <v>56</v>
      </c>
      <c r="EJ44" s="119" t="e">
        <f aca="false"/>
        <v>#DIV/0!</v>
      </c>
      <c r="EK44" s="165" t="s">
        <v>56</v>
      </c>
      <c r="EL44" s="119" t="e">
        <f aca="false"/>
        <v>#DIV/0!</v>
      </c>
      <c r="EM44" s="119" t="e">
        <f aca="false"/>
        <v>#DIV/0!</v>
      </c>
      <c r="EN44" s="120" t="e">
        <f aca="false"/>
        <v>#DIV/0!</v>
      </c>
      <c r="EO44" s="31"/>
      <c r="EP44" s="83" t="s">
        <v>525</v>
      </c>
      <c r="EQ44" s="119" t="n">
        <v>105.85732421875</v>
      </c>
      <c r="ER44" s="119" t="n">
        <v>135.284257003654</v>
      </c>
      <c r="ES44" s="119" t="n">
        <v>101.73723468769</v>
      </c>
      <c r="ET44" s="120" t="n">
        <v>109.378177597214</v>
      </c>
      <c r="EU44" s="31"/>
      <c r="EV44" s="83" t="s">
        <v>525</v>
      </c>
      <c r="EW44" s="119" t="s">
        <v>239</v>
      </c>
      <c r="EX44" s="119" t="s">
        <v>239</v>
      </c>
      <c r="EY44" s="119" t="s">
        <v>239</v>
      </c>
      <c r="EZ44" s="120" t="n">
        <v>66.794022054556</v>
      </c>
      <c r="FA44" s="31"/>
      <c r="FB44" s="31"/>
      <c r="FC44" s="31"/>
    </row>
    <row r="45" customFormat="false" ht="12.75" hidden="false" customHeight="false" outlineLevel="0" collapsed="false">
      <c r="A45" s="182"/>
      <c r="B45" s="31"/>
      <c r="C45" s="31"/>
      <c r="D45" s="21"/>
      <c r="E45" s="213"/>
      <c r="F45" s="27"/>
      <c r="G45" s="27"/>
      <c r="H45" s="27"/>
      <c r="I45" s="27"/>
      <c r="J45" s="27"/>
      <c r="K45" s="27"/>
      <c r="L45" s="31"/>
      <c r="M45" s="31"/>
      <c r="N45" s="31"/>
      <c r="O45" s="31"/>
      <c r="P45" s="31"/>
      <c r="Q45" s="21"/>
      <c r="R45" s="29"/>
      <c r="S45" s="21"/>
      <c r="T45" s="59"/>
      <c r="U45" s="59"/>
      <c r="V45" s="59"/>
      <c r="W45" s="31"/>
      <c r="X45" s="182" t="s">
        <v>333</v>
      </c>
      <c r="Y45" s="21"/>
      <c r="Z45" s="31"/>
      <c r="AA45" s="31"/>
      <c r="AB45" s="31"/>
      <c r="AC45" s="31"/>
      <c r="AD45" s="31"/>
      <c r="AE45" s="81"/>
      <c r="AF45" s="209"/>
      <c r="AG45" s="142"/>
      <c r="AH45" s="145"/>
      <c r="AI45" s="145"/>
      <c r="AJ45" s="145"/>
      <c r="AK45" s="146"/>
      <c r="AL45" s="142"/>
      <c r="AM45" s="142"/>
      <c r="AN45" s="119" t="n">
        <v>0</v>
      </c>
      <c r="AO45" s="147" t="n">
        <v>0</v>
      </c>
      <c r="AP45" s="119" t="e">
        <f aca="false"/>
        <v>#DIV/0!</v>
      </c>
      <c r="AQ45" s="119" t="e">
        <f aca="false"/>
        <v>#DIV/0!</v>
      </c>
      <c r="AR45" s="119" t="n">
        <v>0</v>
      </c>
      <c r="AS45" s="119" t="n">
        <v>0</v>
      </c>
      <c r="AT45" s="148" t="e">
        <f aca="false"/>
        <v>#DIV/0!</v>
      </c>
      <c r="AU45" s="148" t="e">
        <f aca="false"/>
        <v>#DIV/0!</v>
      </c>
      <c r="AV45" s="148" t="e">
        <f aca="false"/>
        <v>#DIV/0!</v>
      </c>
      <c r="AW45" s="148" t="e">
        <f aca="false"/>
        <v>#DIV/0!</v>
      </c>
      <c r="AX45" s="148" t="e">
        <f aca="false"/>
        <v>#DIV/0!</v>
      </c>
      <c r="AY45" s="149" t="e">
        <f aca="false"/>
        <v>#DIV/0!</v>
      </c>
      <c r="AZ45" s="31"/>
      <c r="BA45" s="143" t="n">
        <v>35953</v>
      </c>
      <c r="BB45" s="144" t="n">
        <v>0.9375</v>
      </c>
      <c r="BC45" s="142" t="n">
        <v>85.75</v>
      </c>
      <c r="BD45" s="145" t="n">
        <v>24.5</v>
      </c>
      <c r="BE45" s="145" t="n">
        <v>70</v>
      </c>
      <c r="BF45" s="145" t="n">
        <v>71</v>
      </c>
      <c r="BG45" s="146" t="n">
        <v>284</v>
      </c>
      <c r="BH45" s="142" t="n">
        <v>6.55</v>
      </c>
      <c r="BI45" s="142" t="n">
        <v>0.67</v>
      </c>
      <c r="BJ45" s="150"/>
      <c r="BK45" s="119" t="n">
        <v>7.22</v>
      </c>
      <c r="BL45" s="147" t="n">
        <v>0.217085830065974</v>
      </c>
      <c r="BM45" s="119" t="n">
        <v>0.907202216066482</v>
      </c>
      <c r="BN45" s="119" t="n">
        <v>38.3351800554017</v>
      </c>
      <c r="BO45" s="119" t="n">
        <v>14.950024788948</v>
      </c>
      <c r="BP45" s="119" t="n">
        <v>14.9942806468571</v>
      </c>
      <c r="BQ45" s="119" t="n">
        <v>367.675614312753</v>
      </c>
      <c r="BR45" s="119" t="n">
        <v>296.384326474879</v>
      </c>
      <c r="BS45" s="119" t="n">
        <v>366.031396230577</v>
      </c>
      <c r="BT45" s="148" t="n">
        <v>0.704691787967866</v>
      </c>
      <c r="BU45" s="148" t="n">
        <v>69.7953082120321</v>
      </c>
      <c r="BV45" s="147" t="n">
        <v>0.21483221481458</v>
      </c>
      <c r="BW45" s="142" t="n">
        <v>7.72</v>
      </c>
      <c r="BX45" s="142" t="n">
        <v>7.57</v>
      </c>
      <c r="BY45" s="142" t="n">
        <v>7.98</v>
      </c>
      <c r="BZ45" s="146" t="n">
        <v>266</v>
      </c>
      <c r="CA45" s="146" t="n">
        <v>305</v>
      </c>
      <c r="CB45" s="146" t="n">
        <v>331</v>
      </c>
      <c r="CC45" s="119" t="n">
        <v>664.716417910448</v>
      </c>
      <c r="CD45" s="119" t="n">
        <v>-100.820670063579</v>
      </c>
      <c r="CE45" s="148" t="n">
        <v>12.2112211221122</v>
      </c>
      <c r="CF45" s="119" t="n">
        <v>660.118543725037</v>
      </c>
      <c r="CG45" s="148" t="n">
        <v>59.7042072929861</v>
      </c>
      <c r="CH45" s="151" t="n">
        <v>0.123</v>
      </c>
      <c r="CI45" s="151" t="n">
        <v>0.422</v>
      </c>
      <c r="CJ45" s="151"/>
      <c r="CK45" s="147" t="n">
        <v>3.21035820895522</v>
      </c>
      <c r="CL45" s="119" t="s">
        <v>461</v>
      </c>
      <c r="CM45" s="148" t="n">
        <v>69.96336996337</v>
      </c>
      <c r="CN45" s="147" t="n">
        <v>3.17475575073576</v>
      </c>
      <c r="CO45" s="148" t="n">
        <v>96.1256862052618</v>
      </c>
      <c r="CP45" s="142"/>
      <c r="CQ45" s="142"/>
      <c r="CR45" s="142"/>
      <c r="CS45" s="119" t="s">
        <v>461</v>
      </c>
      <c r="CT45" s="119" t="s">
        <v>461</v>
      </c>
      <c r="CU45" s="148" t="s">
        <v>461</v>
      </c>
      <c r="CV45" s="119" t="s">
        <v>461</v>
      </c>
      <c r="CW45" s="152" t="s">
        <v>461</v>
      </c>
      <c r="CX45" s="31"/>
      <c r="CY45" s="202" t="s">
        <v>546</v>
      </c>
      <c r="CZ45" s="183" t="s">
        <v>176</v>
      </c>
      <c r="DA45" s="142" t="s">
        <v>256</v>
      </c>
      <c r="DB45" s="142" t="s">
        <v>256</v>
      </c>
      <c r="DC45" s="119" t="e">
        <f aca="false"/>
        <v>#DIV/0!</v>
      </c>
      <c r="DD45" s="119" t="e">
        <f aca="false"/>
        <v>#VALUE!</v>
      </c>
      <c r="DE45" s="86" t="s">
        <v>56</v>
      </c>
      <c r="DF45" s="119" t="e">
        <f aca="false"/>
        <v>#DIV/0!</v>
      </c>
      <c r="DG45" s="162" t="s">
        <v>56</v>
      </c>
      <c r="DH45" s="148" t="e">
        <f aca="false"/>
        <v>#DIV/0!</v>
      </c>
      <c r="DI45" s="119" t="e">
        <f aca="false"/>
        <v>#DIV/0!</v>
      </c>
      <c r="DJ45" s="152" t="e">
        <f aca="false"/>
        <v>#DIV/0!</v>
      </c>
      <c r="DK45" s="31"/>
      <c r="DL45" s="202" t="s">
        <v>546</v>
      </c>
      <c r="DM45" s="183" t="s">
        <v>176</v>
      </c>
      <c r="DN45" s="142" t="s">
        <v>256</v>
      </c>
      <c r="DO45" s="162" t="s">
        <v>56</v>
      </c>
      <c r="DP45" s="119" t="e">
        <f aca="false"/>
        <v>#VALUE!</v>
      </c>
      <c r="DQ45" s="162" t="s">
        <v>56</v>
      </c>
      <c r="DR45" s="148" t="e">
        <f aca="false"/>
        <v>#VALUE!</v>
      </c>
      <c r="DS45" s="119" t="e">
        <f aca="false"/>
        <v>#VALUE!</v>
      </c>
      <c r="DT45" s="152" t="e">
        <f aca="false"/>
        <v>#VALUE!</v>
      </c>
      <c r="DU45" s="31"/>
      <c r="DV45" s="202" t="s">
        <v>546</v>
      </c>
      <c r="DW45" s="183" t="s">
        <v>176</v>
      </c>
      <c r="DX45" s="142" t="s">
        <v>256</v>
      </c>
      <c r="DY45" s="162" t="s">
        <v>56</v>
      </c>
      <c r="DZ45" s="119" t="e">
        <f aca="false"/>
        <v>#VALUE!</v>
      </c>
      <c r="EA45" s="165" t="s">
        <v>56</v>
      </c>
      <c r="EB45" s="119" t="e">
        <f aca="false"/>
        <v>#VALUE!</v>
      </c>
      <c r="EC45" s="119" t="e">
        <f aca="false"/>
        <v>#VALUE!</v>
      </c>
      <c r="ED45" s="120" t="e">
        <f aca="false"/>
        <v>#VALUE!</v>
      </c>
      <c r="EE45" s="31"/>
      <c r="EF45" s="202" t="s">
        <v>546</v>
      </c>
      <c r="EG45" s="183" t="s">
        <v>176</v>
      </c>
      <c r="EH45" s="142" t="s">
        <v>256</v>
      </c>
      <c r="EI45" s="162" t="s">
        <v>56</v>
      </c>
      <c r="EJ45" s="119" t="e">
        <f aca="false"/>
        <v>#VALUE!</v>
      </c>
      <c r="EK45" s="165" t="s">
        <v>56</v>
      </c>
      <c r="EL45" s="119" t="e">
        <f aca="false"/>
        <v>#VALUE!</v>
      </c>
      <c r="EM45" s="119" t="e">
        <f aca="false"/>
        <v>#VALUE!</v>
      </c>
      <c r="EN45" s="120" t="e">
        <f aca="false"/>
        <v>#VALUE!</v>
      </c>
      <c r="EO45" s="31"/>
      <c r="EP45" s="83" t="s">
        <v>528</v>
      </c>
      <c r="EQ45" s="119" t="n">
        <v>54</v>
      </c>
      <c r="ER45" s="119" t="n">
        <v>54</v>
      </c>
      <c r="ES45" s="119" t="n">
        <v>54</v>
      </c>
      <c r="ET45" s="120" t="n">
        <v>54</v>
      </c>
      <c r="EU45" s="31"/>
      <c r="EV45" s="83" t="s">
        <v>528</v>
      </c>
      <c r="EW45" s="119" t="s">
        <v>239</v>
      </c>
      <c r="EX45" s="119" t="s">
        <v>239</v>
      </c>
      <c r="EY45" s="119" t="s">
        <v>239</v>
      </c>
      <c r="EZ45" s="120" t="n">
        <v>27</v>
      </c>
      <c r="FA45" s="31"/>
      <c r="FB45" s="31"/>
      <c r="FC45" s="31"/>
    </row>
    <row r="46" customFormat="false" ht="13.5" hidden="false" customHeight="false" outlineLevel="0" collapsed="false">
      <c r="A46" s="182"/>
      <c r="B46" s="31"/>
      <c r="C46" s="31"/>
      <c r="D46" s="21"/>
      <c r="E46" s="213"/>
      <c r="F46" s="27"/>
      <c r="G46" s="27"/>
      <c r="H46" s="27"/>
      <c r="I46" s="27"/>
      <c r="J46" s="27"/>
      <c r="K46" s="27"/>
      <c r="L46" s="31"/>
      <c r="M46" s="31"/>
      <c r="N46" s="31"/>
      <c r="O46" s="31"/>
      <c r="P46" s="31"/>
      <c r="Q46" s="21"/>
      <c r="R46" s="29"/>
      <c r="S46" s="21"/>
      <c r="T46" s="59"/>
      <c r="U46" s="59"/>
      <c r="V46" s="59"/>
      <c r="W46" s="31"/>
      <c r="X46" s="182" t="s">
        <v>334</v>
      </c>
      <c r="Y46" s="182"/>
      <c r="Z46" s="31"/>
      <c r="AA46" s="31"/>
      <c r="AB46" s="31"/>
      <c r="AC46" s="31"/>
      <c r="AD46" s="31"/>
      <c r="AE46" s="186"/>
      <c r="AF46" s="217"/>
      <c r="AG46" s="177"/>
      <c r="AH46" s="218"/>
      <c r="AI46" s="218"/>
      <c r="AJ46" s="218"/>
      <c r="AK46" s="227"/>
      <c r="AL46" s="177"/>
      <c r="AM46" s="177"/>
      <c r="AN46" s="215" t="n">
        <v>0</v>
      </c>
      <c r="AO46" s="219" t="n">
        <v>0</v>
      </c>
      <c r="AP46" s="215" t="e">
        <f aca="false"/>
        <v>#DIV/0!</v>
      </c>
      <c r="AQ46" s="215" t="e">
        <f aca="false"/>
        <v>#DIV/0!</v>
      </c>
      <c r="AR46" s="215" t="n">
        <v>0</v>
      </c>
      <c r="AS46" s="215" t="n">
        <v>0</v>
      </c>
      <c r="AT46" s="179" t="e">
        <f aca="false"/>
        <v>#DIV/0!</v>
      </c>
      <c r="AU46" s="179" t="e">
        <f aca="false"/>
        <v>#DIV/0!</v>
      </c>
      <c r="AV46" s="179" t="e">
        <f aca="false"/>
        <v>#DIV/0!</v>
      </c>
      <c r="AW46" s="179" t="e">
        <f aca="false"/>
        <v>#DIV/0!</v>
      </c>
      <c r="AX46" s="179" t="e">
        <f aca="false"/>
        <v>#DIV/0!</v>
      </c>
      <c r="AY46" s="158" t="e">
        <f aca="false"/>
        <v>#DIV/0!</v>
      </c>
      <c r="AZ46" s="31"/>
      <c r="BA46" s="143" t="n">
        <v>35953</v>
      </c>
      <c r="BB46" s="144" t="n">
        <v>0.958333333333333</v>
      </c>
      <c r="BC46" s="142" t="n">
        <v>86.25</v>
      </c>
      <c r="BD46" s="145" t="n">
        <v>24.5</v>
      </c>
      <c r="BE46" s="145" t="n">
        <v>70</v>
      </c>
      <c r="BF46" s="145" t="n">
        <v>71</v>
      </c>
      <c r="BG46" s="146" t="n">
        <v>284</v>
      </c>
      <c r="BH46" s="142" t="n">
        <v>6.67</v>
      </c>
      <c r="BI46" s="142" t="n">
        <v>0.97</v>
      </c>
      <c r="BJ46" s="150"/>
      <c r="BK46" s="119" t="n">
        <v>7.64</v>
      </c>
      <c r="BL46" s="147" t="n">
        <v>0.217085830065974</v>
      </c>
      <c r="BM46" s="119" t="n">
        <v>0.87303664921466</v>
      </c>
      <c r="BN46" s="119" t="n">
        <v>36.17277486911</v>
      </c>
      <c r="BO46" s="119" t="n">
        <v>15.2239183728677</v>
      </c>
      <c r="BP46" s="119" t="n">
        <v>15.2689850251201</v>
      </c>
      <c r="BQ46" s="119" t="n">
        <v>364.769497070738</v>
      </c>
      <c r="BR46" s="119" t="n">
        <v>294.017029661377</v>
      </c>
      <c r="BS46" s="119" t="n">
        <v>363.107810600243</v>
      </c>
      <c r="BT46" s="148" t="n">
        <v>0.699216241741132</v>
      </c>
      <c r="BU46" s="148" t="n">
        <v>69.8007837582589</v>
      </c>
      <c r="BV46" s="147" t="n">
        <v>0.218750910849386</v>
      </c>
      <c r="BW46" s="142"/>
      <c r="BX46" s="142"/>
      <c r="BY46" s="142"/>
      <c r="BZ46" s="146"/>
      <c r="CA46" s="146"/>
      <c r="CB46" s="146"/>
      <c r="CC46" s="119" t="s">
        <v>461</v>
      </c>
      <c r="CD46" s="119" t="s">
        <v>461</v>
      </c>
      <c r="CE46" s="148" t="s">
        <v>461</v>
      </c>
      <c r="CF46" s="119" t="s">
        <v>461</v>
      </c>
      <c r="CG46" s="148" t="s">
        <v>461</v>
      </c>
      <c r="CH46" s="151"/>
      <c r="CI46" s="151"/>
      <c r="CJ46" s="151"/>
      <c r="CK46" s="147" t="s">
        <v>461</v>
      </c>
      <c r="CL46" s="119" t="s">
        <v>461</v>
      </c>
      <c r="CM46" s="148" t="s">
        <v>461</v>
      </c>
      <c r="CN46" s="147" t="s">
        <v>461</v>
      </c>
      <c r="CO46" s="148" t="s">
        <v>461</v>
      </c>
      <c r="CP46" s="142"/>
      <c r="CQ46" s="142"/>
      <c r="CR46" s="142"/>
      <c r="CS46" s="119" t="s">
        <v>461</v>
      </c>
      <c r="CT46" s="119" t="s">
        <v>461</v>
      </c>
      <c r="CU46" s="148" t="s">
        <v>461</v>
      </c>
      <c r="CV46" s="119" t="s">
        <v>461</v>
      </c>
      <c r="CW46" s="152" t="s">
        <v>461</v>
      </c>
      <c r="CX46" s="31"/>
      <c r="CY46" s="202" t="s">
        <v>548</v>
      </c>
      <c r="CZ46" s="183" t="s">
        <v>176</v>
      </c>
      <c r="DA46" s="142" t="s">
        <v>256</v>
      </c>
      <c r="DB46" s="142" t="s">
        <v>256</v>
      </c>
      <c r="DC46" s="119" t="e">
        <f aca="false"/>
        <v>#DIV/0!</v>
      </c>
      <c r="DD46" s="119" t="e">
        <f aca="false"/>
        <v>#VALUE!</v>
      </c>
      <c r="DE46" s="86" t="s">
        <v>56</v>
      </c>
      <c r="DF46" s="119" t="e">
        <f aca="false"/>
        <v>#DIV/0!</v>
      </c>
      <c r="DG46" s="162" t="s">
        <v>56</v>
      </c>
      <c r="DH46" s="148" t="e">
        <f aca="false"/>
        <v>#DIV/0!</v>
      </c>
      <c r="DI46" s="119" t="e">
        <f aca="false"/>
        <v>#DIV/0!</v>
      </c>
      <c r="DJ46" s="152" t="e">
        <f aca="false"/>
        <v>#DIV/0!</v>
      </c>
      <c r="DK46" s="31"/>
      <c r="DL46" s="202" t="s">
        <v>548</v>
      </c>
      <c r="DM46" s="183" t="s">
        <v>176</v>
      </c>
      <c r="DN46" s="142" t="s">
        <v>256</v>
      </c>
      <c r="DO46" s="162" t="s">
        <v>56</v>
      </c>
      <c r="DP46" s="119" t="e">
        <f aca="false"/>
        <v>#VALUE!</v>
      </c>
      <c r="DQ46" s="162" t="s">
        <v>56</v>
      </c>
      <c r="DR46" s="148" t="e">
        <f aca="false"/>
        <v>#VALUE!</v>
      </c>
      <c r="DS46" s="119" t="e">
        <f aca="false"/>
        <v>#VALUE!</v>
      </c>
      <c r="DT46" s="152" t="e">
        <f aca="false"/>
        <v>#VALUE!</v>
      </c>
      <c r="DU46" s="31"/>
      <c r="DV46" s="202" t="s">
        <v>548</v>
      </c>
      <c r="DW46" s="183" t="s">
        <v>176</v>
      </c>
      <c r="DX46" s="142" t="s">
        <v>256</v>
      </c>
      <c r="DY46" s="162" t="s">
        <v>56</v>
      </c>
      <c r="DZ46" s="119" t="e">
        <f aca="false"/>
        <v>#VALUE!</v>
      </c>
      <c r="EA46" s="165" t="s">
        <v>56</v>
      </c>
      <c r="EB46" s="119" t="e">
        <f aca="false"/>
        <v>#VALUE!</v>
      </c>
      <c r="EC46" s="119" t="e">
        <f aca="false"/>
        <v>#VALUE!</v>
      </c>
      <c r="ED46" s="120" t="e">
        <f aca="false"/>
        <v>#VALUE!</v>
      </c>
      <c r="EE46" s="31"/>
      <c r="EF46" s="202" t="s">
        <v>548</v>
      </c>
      <c r="EG46" s="183" t="s">
        <v>176</v>
      </c>
      <c r="EH46" s="142" t="s">
        <v>256</v>
      </c>
      <c r="EI46" s="162" t="s">
        <v>56</v>
      </c>
      <c r="EJ46" s="119" t="e">
        <f aca="false"/>
        <v>#VALUE!</v>
      </c>
      <c r="EK46" s="165" t="s">
        <v>56</v>
      </c>
      <c r="EL46" s="119" t="e">
        <f aca="false"/>
        <v>#VALUE!</v>
      </c>
      <c r="EM46" s="119" t="e">
        <f aca="false"/>
        <v>#VALUE!</v>
      </c>
      <c r="EN46" s="120" t="e">
        <f aca="false"/>
        <v>#VALUE!</v>
      </c>
      <c r="EO46" s="31"/>
      <c r="EP46" s="83" t="s">
        <v>529</v>
      </c>
      <c r="EQ46" s="119" t="n">
        <v>304.3017578125</v>
      </c>
      <c r="ER46" s="119" t="n">
        <v>395.560292326431</v>
      </c>
      <c r="ES46" s="119" t="n">
        <v>297.174044875682</v>
      </c>
      <c r="ET46" s="120" t="n">
        <v>336.70922809054</v>
      </c>
      <c r="EU46" s="31"/>
      <c r="EV46" s="83" t="s">
        <v>529</v>
      </c>
      <c r="EW46" s="119" t="s">
        <v>239</v>
      </c>
      <c r="EX46" s="119" t="s">
        <v>239</v>
      </c>
      <c r="EY46" s="119" t="s">
        <v>239</v>
      </c>
      <c r="EZ46" s="120" t="n">
        <v>201.94428322693</v>
      </c>
      <c r="FA46" s="31"/>
      <c r="FB46" s="31"/>
      <c r="FC46" s="31"/>
    </row>
    <row r="47" customFormat="false" ht="12.75" hidden="false" customHeight="false" outlineLevel="0" collapsed="false">
      <c r="A47" s="182"/>
      <c r="B47" s="31"/>
      <c r="C47" s="31"/>
      <c r="D47" s="21"/>
      <c r="E47" s="213"/>
      <c r="F47" s="27"/>
      <c r="G47" s="27"/>
      <c r="H47" s="27"/>
      <c r="I47" s="27"/>
      <c r="J47" s="27"/>
      <c r="K47" s="27"/>
      <c r="L47" s="31"/>
      <c r="M47" s="31"/>
      <c r="N47" s="31"/>
      <c r="O47" s="31"/>
      <c r="P47" s="31"/>
      <c r="Q47" s="21"/>
      <c r="R47" s="29"/>
      <c r="S47" s="21"/>
      <c r="T47" s="59"/>
      <c r="U47" s="59"/>
      <c r="V47" s="59"/>
      <c r="W47" s="31"/>
      <c r="X47" s="21"/>
      <c r="Y47" s="31"/>
      <c r="Z47" s="31"/>
      <c r="AA47" s="31"/>
      <c r="AB47" s="31"/>
      <c r="AC47" s="31"/>
      <c r="AD47" s="31"/>
      <c r="AE47" s="31"/>
      <c r="AF47" s="31"/>
      <c r="AG47" s="33"/>
      <c r="AH47" s="31"/>
      <c r="AI47" s="31"/>
      <c r="AJ47" s="31"/>
      <c r="AK47" s="32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143" t="n">
        <v>35954</v>
      </c>
      <c r="BB47" s="144" t="n">
        <v>0.333333333333333</v>
      </c>
      <c r="BC47" s="142" t="n">
        <v>95.25</v>
      </c>
      <c r="BD47" s="145" t="n">
        <v>24.5</v>
      </c>
      <c r="BE47" s="145" t="n">
        <v>70</v>
      </c>
      <c r="BF47" s="145" t="n">
        <v>71</v>
      </c>
      <c r="BG47" s="146" t="n">
        <v>284</v>
      </c>
      <c r="BH47" s="142" t="n">
        <v>6.29</v>
      </c>
      <c r="BI47" s="142" t="n">
        <v>0.63</v>
      </c>
      <c r="BJ47" s="150"/>
      <c r="BK47" s="119" t="n">
        <v>6.92</v>
      </c>
      <c r="BL47" s="147" t="n">
        <v>0.217085830065974</v>
      </c>
      <c r="BM47" s="119" t="n">
        <v>0.908959537572254</v>
      </c>
      <c r="BN47" s="119" t="n">
        <v>40.0404624277457</v>
      </c>
      <c r="BO47" s="119" t="n">
        <v>14.3565886904554</v>
      </c>
      <c r="BP47" s="119" t="n">
        <v>14.3990878272872</v>
      </c>
      <c r="BQ47" s="119" t="n">
        <v>367.768306291545</v>
      </c>
      <c r="BR47" s="119" t="n">
        <v>296.512872342818</v>
      </c>
      <c r="BS47" s="119" t="n">
        <v>366.19014896923</v>
      </c>
      <c r="BT47" s="148" t="n">
        <v>0.704663552875689</v>
      </c>
      <c r="BU47" s="148" t="n">
        <v>69.7953364471243</v>
      </c>
      <c r="BV47" s="147" t="n">
        <v>0.206304440386153</v>
      </c>
      <c r="BW47" s="142"/>
      <c r="BX47" s="142"/>
      <c r="BY47" s="142"/>
      <c r="BZ47" s="146"/>
      <c r="CA47" s="146"/>
      <c r="CB47" s="146"/>
      <c r="CC47" s="119" t="s">
        <v>461</v>
      </c>
      <c r="CD47" s="119" t="s">
        <v>461</v>
      </c>
      <c r="CE47" s="148" t="s">
        <v>461</v>
      </c>
      <c r="CF47" s="119" t="s">
        <v>461</v>
      </c>
      <c r="CG47" s="148" t="s">
        <v>461</v>
      </c>
      <c r="CH47" s="151"/>
      <c r="CI47" s="151"/>
      <c r="CJ47" s="151"/>
      <c r="CK47" s="147" t="s">
        <v>461</v>
      </c>
      <c r="CL47" s="119" t="s">
        <v>461</v>
      </c>
      <c r="CM47" s="148" t="s">
        <v>461</v>
      </c>
      <c r="CN47" s="147" t="s">
        <v>461</v>
      </c>
      <c r="CO47" s="148" t="s">
        <v>461</v>
      </c>
      <c r="CP47" s="142"/>
      <c r="CQ47" s="142"/>
      <c r="CR47" s="142"/>
      <c r="CS47" s="119" t="s">
        <v>461</v>
      </c>
      <c r="CT47" s="119" t="s">
        <v>461</v>
      </c>
      <c r="CU47" s="148" t="s">
        <v>461</v>
      </c>
      <c r="CV47" s="119" t="s">
        <v>461</v>
      </c>
      <c r="CW47" s="152" t="s">
        <v>461</v>
      </c>
      <c r="CX47" s="31"/>
      <c r="CY47" s="83" t="s">
        <v>328</v>
      </c>
      <c r="CZ47" s="183" t="s">
        <v>176</v>
      </c>
      <c r="DA47" s="119" t="n">
        <v>39.7</v>
      </c>
      <c r="DB47" s="119" t="n">
        <v>38.9</v>
      </c>
      <c r="DC47" s="119" t="n">
        <v>39.3</v>
      </c>
      <c r="DD47" s="119" t="n">
        <v>2.03562340966922</v>
      </c>
      <c r="DE47" s="86" t="s">
        <v>56</v>
      </c>
      <c r="DF47" s="119" t="n">
        <v>568.955172413793</v>
      </c>
      <c r="DG47" s="162" t="s">
        <v>56</v>
      </c>
      <c r="DH47" s="148" t="n">
        <v>79.6267496111975</v>
      </c>
      <c r="DI47" s="119" t="n">
        <v>563.009793103448</v>
      </c>
      <c r="DJ47" s="152" t="n">
        <v>93.0196596078074</v>
      </c>
      <c r="DK47" s="31"/>
      <c r="DL47" s="83" t="s">
        <v>328</v>
      </c>
      <c r="DM47" s="183" t="s">
        <v>176</v>
      </c>
      <c r="DN47" s="119" t="n">
        <v>28.7</v>
      </c>
      <c r="DO47" s="162" t="s">
        <v>56</v>
      </c>
      <c r="DP47" s="119" t="n">
        <v>1670.7</v>
      </c>
      <c r="DQ47" s="162" t="s">
        <v>56</v>
      </c>
      <c r="DR47" s="148" t="n">
        <v>85.1218247796786</v>
      </c>
      <c r="DS47" s="119" t="n">
        <v>1651.91528873239</v>
      </c>
      <c r="DT47" s="152" t="n">
        <v>98.2626227751652</v>
      </c>
      <c r="DU47" s="31"/>
      <c r="DV47" s="83" t="s">
        <v>328</v>
      </c>
      <c r="DW47" s="183" t="s">
        <v>176</v>
      </c>
      <c r="DX47" s="119" t="n">
        <v>28</v>
      </c>
      <c r="DY47" s="162" t="s">
        <v>56</v>
      </c>
      <c r="DZ47" s="119" t="n">
        <v>364.530612244898</v>
      </c>
      <c r="EA47" s="165" t="s">
        <v>56</v>
      </c>
      <c r="EB47" s="119" t="n">
        <v>85.4847071021254</v>
      </c>
      <c r="EC47" s="119" t="n">
        <v>360.93180838603</v>
      </c>
      <c r="ED47" s="120" t="n">
        <v>92.2423019114866</v>
      </c>
      <c r="EE47" s="31"/>
      <c r="EF47" s="83" t="s">
        <v>328</v>
      </c>
      <c r="EG47" s="183" t="s">
        <v>176</v>
      </c>
      <c r="EH47" s="119" t="n">
        <v>20.6</v>
      </c>
      <c r="EI47" s="162" t="s">
        <v>56</v>
      </c>
      <c r="EJ47" s="119" t="n">
        <v>285.676923076923</v>
      </c>
      <c r="EK47" s="165" t="s">
        <v>56</v>
      </c>
      <c r="EL47" s="119" t="n">
        <v>89.3208916537066</v>
      </c>
      <c r="EM47" s="119" t="n">
        <v>282.828279523294</v>
      </c>
      <c r="EN47" s="120" t="n">
        <v>92.7164284863164</v>
      </c>
      <c r="EO47" s="31"/>
      <c r="EP47" s="83" t="s">
        <v>531</v>
      </c>
      <c r="EQ47" s="119" t="n">
        <v>4.603896484375</v>
      </c>
      <c r="ER47" s="119" t="n">
        <v>5.2602496954933</v>
      </c>
      <c r="ES47" s="119" t="n">
        <v>4.39984839296543</v>
      </c>
      <c r="ET47" s="120" t="n">
        <v>4.86893209518282</v>
      </c>
      <c r="EU47" s="31"/>
      <c r="EV47" s="83" t="s">
        <v>531</v>
      </c>
      <c r="EW47" s="119" t="s">
        <v>239</v>
      </c>
      <c r="EX47" s="119" t="s">
        <v>239</v>
      </c>
      <c r="EY47" s="119" t="s">
        <v>239</v>
      </c>
      <c r="EZ47" s="120" t="n">
        <v>4.07757980266976</v>
      </c>
      <c r="FA47" s="31"/>
      <c r="FB47" s="31"/>
      <c r="FC47" s="31"/>
    </row>
    <row r="48" customFormat="false" ht="16.5" hidden="false" customHeight="false" outlineLevel="0" collapsed="false">
      <c r="A48" s="182"/>
      <c r="B48" s="31"/>
      <c r="C48" s="31"/>
      <c r="D48" s="21"/>
      <c r="E48" s="213"/>
      <c r="F48" s="27"/>
      <c r="G48" s="27"/>
      <c r="H48" s="27"/>
      <c r="I48" s="27"/>
      <c r="J48" s="27"/>
      <c r="K48" s="27"/>
      <c r="L48" s="31"/>
      <c r="M48" s="31"/>
      <c r="N48" s="31"/>
      <c r="O48" s="31"/>
      <c r="P48" s="31"/>
      <c r="Q48" s="21"/>
      <c r="R48" s="29"/>
      <c r="S48" s="21"/>
      <c r="T48" s="31"/>
      <c r="U48" s="31"/>
      <c r="V48" s="31"/>
      <c r="W48" s="31"/>
      <c r="X48" s="191"/>
      <c r="Y48" s="31"/>
      <c r="Z48" s="31"/>
      <c r="AA48" s="31"/>
      <c r="AB48" s="31"/>
      <c r="AC48" s="31"/>
      <c r="AD48" s="31"/>
      <c r="AE48" s="31"/>
      <c r="AF48" s="31"/>
      <c r="AG48" s="33"/>
      <c r="AH48" s="31"/>
      <c r="AI48" s="31"/>
      <c r="AJ48" s="31"/>
      <c r="AK48" s="32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143" t="n">
        <v>35954</v>
      </c>
      <c r="BB48" s="144" t="n">
        <v>0.354166666666667</v>
      </c>
      <c r="BC48" s="142" t="n">
        <v>95.75</v>
      </c>
      <c r="BD48" s="145" t="n">
        <v>23.3</v>
      </c>
      <c r="BE48" s="145" t="n">
        <v>70</v>
      </c>
      <c r="BF48" s="145" t="n">
        <v>71</v>
      </c>
      <c r="BG48" s="146" t="n">
        <v>284</v>
      </c>
      <c r="BH48" s="142" t="n">
        <v>6.16</v>
      </c>
      <c r="BI48" s="142" t="n">
        <v>0.78</v>
      </c>
      <c r="BJ48" s="150"/>
      <c r="BK48" s="119" t="n">
        <v>6.94</v>
      </c>
      <c r="BL48" s="147" t="n">
        <v>0.217085830065974</v>
      </c>
      <c r="BM48" s="119" t="n">
        <v>0.887608069164265</v>
      </c>
      <c r="BN48" s="119" t="n">
        <v>39.9221902017291</v>
      </c>
      <c r="BO48" s="119" t="n">
        <v>14.0598706412091</v>
      </c>
      <c r="BP48" s="119" t="n">
        <v>14.6106560476848</v>
      </c>
      <c r="BQ48" s="119" t="n">
        <v>365.902241600249</v>
      </c>
      <c r="BR48" s="119" t="n">
        <v>295.035105771397</v>
      </c>
      <c r="BS48" s="119" t="n">
        <v>364.365123442834</v>
      </c>
      <c r="BT48" s="148" t="n">
        <v>0.700985767501445</v>
      </c>
      <c r="BU48" s="148" t="n">
        <v>69.7990142324986</v>
      </c>
      <c r="BV48" s="147" t="n">
        <v>0.209324676119596</v>
      </c>
      <c r="BW48" s="142" t="n">
        <v>7.74</v>
      </c>
      <c r="BX48" s="142" t="n">
        <v>7.58</v>
      </c>
      <c r="BY48" s="142"/>
      <c r="BZ48" s="146" t="n">
        <v>273</v>
      </c>
      <c r="CA48" s="146" t="n">
        <v>305</v>
      </c>
      <c r="CB48" s="146"/>
      <c r="CC48" s="119" t="n">
        <v>539.923076923077</v>
      </c>
      <c r="CD48" s="119" t="s">
        <v>461</v>
      </c>
      <c r="CE48" s="148" t="n">
        <v>9.9009900990099</v>
      </c>
      <c r="CF48" s="119" t="n">
        <v>537.028277356446</v>
      </c>
      <c r="CG48" s="148" t="n">
        <v>49.1646880600294</v>
      </c>
      <c r="CH48" s="151" t="n">
        <v>0.108</v>
      </c>
      <c r="CI48" s="151" t="n">
        <v>0.43</v>
      </c>
      <c r="CJ48" s="151"/>
      <c r="CK48" s="147" t="n">
        <v>2.79057692307692</v>
      </c>
      <c r="CL48" s="119" t="s">
        <v>461</v>
      </c>
      <c r="CM48" s="148" t="n">
        <v>73.6263736263736</v>
      </c>
      <c r="CN48" s="147" t="n">
        <v>2.76148418743228</v>
      </c>
      <c r="CO48" s="148" t="n">
        <v>96.0890596262866</v>
      </c>
      <c r="CP48" s="142"/>
      <c r="CQ48" s="142"/>
      <c r="CR48" s="142"/>
      <c r="CS48" s="119" t="s">
        <v>461</v>
      </c>
      <c r="CT48" s="119" t="s">
        <v>461</v>
      </c>
      <c r="CU48" s="148" t="s">
        <v>461</v>
      </c>
      <c r="CV48" s="119" t="s">
        <v>461</v>
      </c>
      <c r="CW48" s="152" t="s">
        <v>461</v>
      </c>
      <c r="CX48" s="31"/>
      <c r="CY48" s="176" t="s">
        <v>330</v>
      </c>
      <c r="CZ48" s="214" t="s">
        <v>176</v>
      </c>
      <c r="DA48" s="215" t="n">
        <v>54.7</v>
      </c>
      <c r="DB48" s="215" t="n">
        <v>51.9</v>
      </c>
      <c r="DC48" s="215" t="n">
        <v>53.3</v>
      </c>
      <c r="DD48" s="215" t="n">
        <v>5.2532833020638</v>
      </c>
      <c r="DE48" s="220" t="s">
        <v>56</v>
      </c>
      <c r="DF48" s="215" t="n">
        <v>586.403448275862</v>
      </c>
      <c r="DG48" s="221" t="s">
        <v>56</v>
      </c>
      <c r="DH48" s="179" t="n">
        <v>74.3626743626744</v>
      </c>
      <c r="DI48" s="215" t="n">
        <v>580.419362068965</v>
      </c>
      <c r="DJ48" s="181" t="n">
        <v>90.8169844972079</v>
      </c>
      <c r="DK48" s="31"/>
      <c r="DL48" s="176" t="s">
        <v>330</v>
      </c>
      <c r="DM48" s="214" t="s">
        <v>176</v>
      </c>
      <c r="DN48" s="215" t="n">
        <v>39.7</v>
      </c>
      <c r="DO48" s="221" t="s">
        <v>56</v>
      </c>
      <c r="DP48" s="215" t="n">
        <v>1721.7</v>
      </c>
      <c r="DQ48" s="221" t="s">
        <v>56</v>
      </c>
      <c r="DR48" s="179" t="n">
        <v>80.9042809042809</v>
      </c>
      <c r="DS48" s="215" t="n">
        <v>1702.45768309859</v>
      </c>
      <c r="DT48" s="181" t="n">
        <v>97.6680771337738</v>
      </c>
      <c r="DU48" s="31"/>
      <c r="DV48" s="176" t="s">
        <v>330</v>
      </c>
      <c r="DW48" s="214" t="s">
        <v>176</v>
      </c>
      <c r="DX48" s="215" t="n">
        <v>39</v>
      </c>
      <c r="DY48" s="221" t="s">
        <v>56</v>
      </c>
      <c r="DZ48" s="215" t="n">
        <v>383.69387755102</v>
      </c>
      <c r="EA48" s="222" t="s">
        <v>56</v>
      </c>
      <c r="EB48" s="215" t="n">
        <v>81.2409812409812</v>
      </c>
      <c r="EC48" s="215" t="n">
        <v>380.007777055188</v>
      </c>
      <c r="ED48" s="216" t="n">
        <v>89.7370521460838</v>
      </c>
      <c r="EE48" s="31"/>
      <c r="EF48" s="176" t="s">
        <v>330</v>
      </c>
      <c r="EG48" s="214" t="s">
        <v>176</v>
      </c>
      <c r="EH48" s="215" t="n">
        <v>24.5</v>
      </c>
      <c r="EI48" s="221" t="s">
        <v>56</v>
      </c>
      <c r="EJ48" s="215" t="n">
        <v>306.653846153846</v>
      </c>
      <c r="EK48" s="222" t="s">
        <v>56</v>
      </c>
      <c r="EL48" s="215" t="n">
        <v>88.2154882154882</v>
      </c>
      <c r="EM48" s="215" t="n">
        <v>303.621685807151</v>
      </c>
      <c r="EN48" s="216" t="n">
        <v>91.930747655633</v>
      </c>
      <c r="EO48" s="31"/>
      <c r="EP48" s="83" t="s">
        <v>533</v>
      </c>
      <c r="EQ48" s="119" t="n">
        <v>4.12568359375</v>
      </c>
      <c r="ER48" s="119" t="n">
        <v>5.54805115712546</v>
      </c>
      <c r="ES48" s="119" t="n">
        <v>3.72401455427532</v>
      </c>
      <c r="ET48" s="120" t="n">
        <v>4.09663377829367</v>
      </c>
      <c r="EU48" s="31"/>
      <c r="EV48" s="83" t="s">
        <v>533</v>
      </c>
      <c r="EW48" s="119" t="s">
        <v>239</v>
      </c>
      <c r="EX48" s="119" t="s">
        <v>239</v>
      </c>
      <c r="EY48" s="119" t="s">
        <v>239</v>
      </c>
      <c r="EZ48" s="120" t="n">
        <v>2.48258850841556</v>
      </c>
      <c r="FA48" s="31"/>
      <c r="FB48" s="31"/>
      <c r="FC48" s="31"/>
    </row>
    <row r="49" customFormat="false" ht="12.75" hidden="false" customHeight="false" outlineLevel="0" collapsed="false">
      <c r="A49" s="182"/>
      <c r="B49" s="31"/>
      <c r="C49" s="31"/>
      <c r="D49" s="31"/>
      <c r="E49" s="32"/>
      <c r="F49" s="27"/>
      <c r="G49" s="27"/>
      <c r="H49" s="27"/>
      <c r="I49" s="27"/>
      <c r="J49" s="27"/>
      <c r="K49" s="27"/>
      <c r="L49" s="31"/>
      <c r="M49" s="31"/>
      <c r="N49" s="31"/>
      <c r="O49" s="31"/>
      <c r="P49" s="31"/>
      <c r="Q49" s="21"/>
      <c r="R49" s="29"/>
      <c r="S49" s="2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3"/>
      <c r="AH49" s="31"/>
      <c r="AI49" s="31"/>
      <c r="AJ49" s="31"/>
      <c r="AK49" s="32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143" t="n">
        <v>35954</v>
      </c>
      <c r="BB49" s="144" t="n">
        <v>0.375</v>
      </c>
      <c r="BC49" s="142" t="n">
        <v>96.25</v>
      </c>
      <c r="BD49" s="145" t="n">
        <v>23.3</v>
      </c>
      <c r="BE49" s="145" t="n">
        <v>70</v>
      </c>
      <c r="BF49" s="145" t="n">
        <v>71</v>
      </c>
      <c r="BG49" s="146" t="n">
        <v>284</v>
      </c>
      <c r="BH49" s="142" t="n">
        <v>6.13</v>
      </c>
      <c r="BI49" s="142" t="n">
        <v>0.72</v>
      </c>
      <c r="BJ49" s="150"/>
      <c r="BK49" s="119" t="n">
        <v>6.85</v>
      </c>
      <c r="BL49" s="147" t="n">
        <v>0.217085830065974</v>
      </c>
      <c r="BM49" s="119" t="n">
        <v>0.894890510948905</v>
      </c>
      <c r="BN49" s="119" t="n">
        <v>40.4598540145985</v>
      </c>
      <c r="BO49" s="119" t="n">
        <v>13.9913972452292</v>
      </c>
      <c r="BP49" s="119" t="n">
        <v>14.5395002552448</v>
      </c>
      <c r="BQ49" s="119" t="n">
        <v>366.519839460523</v>
      </c>
      <c r="BR49" s="119" t="n">
        <v>295.539268448356</v>
      </c>
      <c r="BS49" s="119" t="n">
        <v>364.987758825648</v>
      </c>
      <c r="BT49" s="148" t="n">
        <v>0.702145306947295</v>
      </c>
      <c r="BU49" s="148" t="n">
        <v>69.7978546930527</v>
      </c>
      <c r="BV49" s="147" t="n">
        <v>0.208308698300035</v>
      </c>
      <c r="BW49" s="142"/>
      <c r="BX49" s="142"/>
      <c r="BY49" s="142"/>
      <c r="BZ49" s="146"/>
      <c r="CA49" s="146"/>
      <c r="CB49" s="146"/>
      <c r="CC49" s="119" t="s">
        <v>461</v>
      </c>
      <c r="CD49" s="119" t="s">
        <v>461</v>
      </c>
      <c r="CE49" s="148" t="s">
        <v>461</v>
      </c>
      <c r="CF49" s="119" t="s">
        <v>461</v>
      </c>
      <c r="CG49" s="148" t="s">
        <v>461</v>
      </c>
      <c r="CH49" s="151"/>
      <c r="CI49" s="151"/>
      <c r="CJ49" s="151"/>
      <c r="CK49" s="147" t="s">
        <v>461</v>
      </c>
      <c r="CL49" s="119" t="s">
        <v>461</v>
      </c>
      <c r="CM49" s="148" t="s">
        <v>461</v>
      </c>
      <c r="CN49" s="147" t="s">
        <v>461</v>
      </c>
      <c r="CO49" s="148" t="s">
        <v>461</v>
      </c>
      <c r="CP49" s="142"/>
      <c r="CQ49" s="142"/>
      <c r="CR49" s="142"/>
      <c r="CS49" s="119" t="s">
        <v>461</v>
      </c>
      <c r="CT49" s="119" t="s">
        <v>461</v>
      </c>
      <c r="CU49" s="148" t="s">
        <v>461</v>
      </c>
      <c r="CV49" s="119" t="s">
        <v>461</v>
      </c>
      <c r="CW49" s="152" t="s">
        <v>461</v>
      </c>
      <c r="CX49" s="31"/>
      <c r="CY49" s="21" t="s">
        <v>332</v>
      </c>
      <c r="CZ49" s="182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21" t="s">
        <v>332</v>
      </c>
      <c r="DM49" s="31"/>
      <c r="DN49" s="31"/>
      <c r="DO49" s="31"/>
      <c r="DP49" s="31"/>
      <c r="DQ49" s="31"/>
      <c r="DR49" s="31"/>
      <c r="DS49" s="31"/>
      <c r="DT49" s="31"/>
      <c r="DU49" s="31"/>
      <c r="DV49" s="21" t="s">
        <v>332</v>
      </c>
      <c r="DW49" s="31"/>
      <c r="DX49" s="31"/>
      <c r="DY49" s="31"/>
      <c r="DZ49" s="31"/>
      <c r="EA49" s="31"/>
      <c r="EB49" s="31"/>
      <c r="EC49" s="31"/>
      <c r="ED49" s="31"/>
      <c r="EE49" s="31"/>
      <c r="EF49" s="21" t="s">
        <v>332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83" t="s">
        <v>536</v>
      </c>
      <c r="EQ49" s="147" t="n">
        <v>0.110177734375</v>
      </c>
      <c r="ER49" s="147" t="n">
        <v>0.153609317904994</v>
      </c>
      <c r="ES49" s="147" t="n">
        <v>0.106682838083687</v>
      </c>
      <c r="ET49" s="149" t="n">
        <v>0.116463726059199</v>
      </c>
      <c r="EU49" s="31"/>
      <c r="EV49" s="83" t="s">
        <v>536</v>
      </c>
      <c r="EW49" s="147" t="s">
        <v>239</v>
      </c>
      <c r="EX49" s="147" t="s">
        <v>239</v>
      </c>
      <c r="EY49" s="147" t="s">
        <v>239</v>
      </c>
      <c r="EZ49" s="149" t="n">
        <v>0.0595020313406849</v>
      </c>
      <c r="FA49" s="31"/>
      <c r="FB49" s="31"/>
      <c r="FC49" s="31"/>
    </row>
    <row r="50" customFormat="false" ht="12.75" hidden="false" customHeight="false" outlineLevel="0" collapsed="false">
      <c r="A50" s="182"/>
      <c r="B50" s="31"/>
      <c r="C50" s="31"/>
      <c r="D50" s="31"/>
      <c r="E50" s="32"/>
      <c r="F50" s="27"/>
      <c r="G50" s="27"/>
      <c r="H50" s="27"/>
      <c r="I50" s="27"/>
      <c r="J50" s="27"/>
      <c r="K50" s="27"/>
      <c r="L50" s="31"/>
      <c r="M50" s="31"/>
      <c r="N50" s="31"/>
      <c r="O50" s="31"/>
      <c r="P50" s="31"/>
      <c r="Q50" s="21"/>
      <c r="R50" s="29"/>
      <c r="S50" s="2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3"/>
      <c r="AH50" s="31"/>
      <c r="AI50" s="31"/>
      <c r="AJ50" s="31"/>
      <c r="AK50" s="32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143" t="n">
        <v>35954</v>
      </c>
      <c r="BB50" s="144" t="n">
        <v>0.40625</v>
      </c>
      <c r="BC50" s="142" t="n">
        <v>97</v>
      </c>
      <c r="BD50" s="145" t="n">
        <v>23.3</v>
      </c>
      <c r="BE50" s="145" t="n">
        <v>70</v>
      </c>
      <c r="BF50" s="145" t="n">
        <v>71</v>
      </c>
      <c r="BG50" s="146" t="n">
        <v>284</v>
      </c>
      <c r="BH50" s="142" t="n">
        <v>6.1</v>
      </c>
      <c r="BI50" s="142" t="n">
        <v>0.73</v>
      </c>
      <c r="BJ50" s="150"/>
      <c r="BK50" s="119" t="n">
        <v>6.83</v>
      </c>
      <c r="BL50" s="147" t="n">
        <v>0.217085830065974</v>
      </c>
      <c r="BM50" s="119" t="n">
        <v>0.89311859443631</v>
      </c>
      <c r="BN50" s="119" t="n">
        <v>40.5812591508053</v>
      </c>
      <c r="BO50" s="119" t="n">
        <v>13.9229238492493</v>
      </c>
      <c r="BP50" s="119" t="n">
        <v>14.4683444628048</v>
      </c>
      <c r="BQ50" s="119" t="n">
        <v>366.361095099456</v>
      </c>
      <c r="BR50" s="119" t="n">
        <v>295.417442717606</v>
      </c>
      <c r="BS50" s="119" t="n">
        <v>364.837305382804</v>
      </c>
      <c r="BT50" s="148" t="n">
        <v>0.701817575235238</v>
      </c>
      <c r="BU50" s="148" t="n">
        <v>69.7981824247648</v>
      </c>
      <c r="BV50" s="147" t="n">
        <v>0.20728826969671</v>
      </c>
      <c r="BW50" s="142" t="n">
        <v>7.71</v>
      </c>
      <c r="BX50" s="142" t="n">
        <v>7.57</v>
      </c>
      <c r="BY50" s="142"/>
      <c r="BZ50" s="146" t="n">
        <v>284</v>
      </c>
      <c r="CA50" s="146" t="n">
        <v>306</v>
      </c>
      <c r="CB50" s="146"/>
      <c r="CC50" s="119" t="n">
        <v>461.767123287671</v>
      </c>
      <c r="CD50" s="119" t="s">
        <v>461</v>
      </c>
      <c r="CE50" s="148" t="n">
        <v>6.27062706270627</v>
      </c>
      <c r="CF50" s="119" t="n">
        <v>459.858004534053</v>
      </c>
      <c r="CG50" s="148" t="n">
        <v>38.2418056878753</v>
      </c>
      <c r="CH50" s="151" t="n">
        <v>0.105</v>
      </c>
      <c r="CI50" s="151" t="n">
        <v>0.428</v>
      </c>
      <c r="CJ50" s="151"/>
      <c r="CK50" s="147" t="n">
        <v>2.95395205479452</v>
      </c>
      <c r="CL50" s="119" t="s">
        <v>461</v>
      </c>
      <c r="CM50" s="148" t="n">
        <v>74.3589743589744</v>
      </c>
      <c r="CN50" s="147" t="n">
        <v>2.92335591476944</v>
      </c>
      <c r="CO50" s="148" t="n">
        <v>96.408237550908</v>
      </c>
      <c r="CP50" s="142"/>
      <c r="CQ50" s="142"/>
      <c r="CR50" s="142"/>
      <c r="CS50" s="119" t="s">
        <v>461</v>
      </c>
      <c r="CT50" s="119" t="s">
        <v>461</v>
      </c>
      <c r="CU50" s="148" t="s">
        <v>461</v>
      </c>
      <c r="CV50" s="119" t="s">
        <v>461</v>
      </c>
      <c r="CW50" s="152" t="s">
        <v>461</v>
      </c>
      <c r="CX50" s="31"/>
      <c r="CY50" s="182" t="s">
        <v>335</v>
      </c>
      <c r="CZ50" s="182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182" t="s">
        <v>335</v>
      </c>
      <c r="DM50" s="31"/>
      <c r="DN50" s="31"/>
      <c r="DO50" s="31"/>
      <c r="DP50" s="31"/>
      <c r="DQ50" s="31"/>
      <c r="DR50" s="31"/>
      <c r="DS50" s="31"/>
      <c r="DT50" s="31"/>
      <c r="DU50" s="223"/>
      <c r="DV50" s="182" t="s">
        <v>335</v>
      </c>
      <c r="DW50" s="31"/>
      <c r="DX50" s="31"/>
      <c r="DY50" s="31"/>
      <c r="DZ50" s="31"/>
      <c r="EA50" s="31"/>
      <c r="EB50" s="31"/>
      <c r="EC50" s="31"/>
      <c r="ED50" s="31"/>
      <c r="EE50" s="31"/>
      <c r="EF50" s="182" t="s">
        <v>335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83" t="s">
        <v>539</v>
      </c>
      <c r="EQ50" s="148" t="n">
        <v>139.04296875</v>
      </c>
      <c r="ER50" s="148" t="n">
        <v>130</v>
      </c>
      <c r="ES50" s="148" t="n">
        <v>130</v>
      </c>
      <c r="ET50" s="152" t="n">
        <v>130</v>
      </c>
      <c r="EU50" s="21"/>
      <c r="EV50" s="83" t="s">
        <v>539</v>
      </c>
      <c r="EW50" s="148" t="s">
        <v>239</v>
      </c>
      <c r="EX50" s="148" t="s">
        <v>239</v>
      </c>
      <c r="EY50" s="148" t="s">
        <v>239</v>
      </c>
      <c r="EZ50" s="152" t="n">
        <v>130</v>
      </c>
      <c r="FA50" s="31"/>
      <c r="FB50" s="31"/>
      <c r="FC50" s="31"/>
    </row>
    <row r="51" customFormat="false" ht="12.75" hidden="false" customHeight="false" outlineLevel="0" collapsed="false">
      <c r="A51" s="182"/>
      <c r="B51" s="31"/>
      <c r="C51" s="31"/>
      <c r="D51" s="31"/>
      <c r="E51" s="32"/>
      <c r="F51" s="27"/>
      <c r="G51" s="27"/>
      <c r="H51" s="27"/>
      <c r="I51" s="27"/>
      <c r="J51" s="27"/>
      <c r="K51" s="27"/>
      <c r="L51" s="31"/>
      <c r="M51" s="31"/>
      <c r="N51" s="31"/>
      <c r="O51" s="31"/>
      <c r="P51" s="31"/>
      <c r="Q51" s="21"/>
      <c r="R51" s="29"/>
      <c r="S51" s="2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3"/>
      <c r="AH51" s="31"/>
      <c r="AI51" s="31"/>
      <c r="AJ51" s="31"/>
      <c r="AK51" s="32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143" t="n">
        <v>35954</v>
      </c>
      <c r="BB51" s="144" t="n">
        <v>0.427083333333333</v>
      </c>
      <c r="BC51" s="142" t="n">
        <v>97.5</v>
      </c>
      <c r="BD51" s="145" t="n">
        <v>23.3</v>
      </c>
      <c r="BE51" s="145" t="n">
        <v>70</v>
      </c>
      <c r="BF51" s="145" t="n">
        <v>71</v>
      </c>
      <c r="BG51" s="146" t="n">
        <v>284</v>
      </c>
      <c r="BH51" s="142" t="n">
        <v>5.18</v>
      </c>
      <c r="BI51" s="142" t="n">
        <v>4.67</v>
      </c>
      <c r="BJ51" s="150"/>
      <c r="BK51" s="119" t="n">
        <v>9.85</v>
      </c>
      <c r="BL51" s="147" t="n">
        <v>0.217085830065974</v>
      </c>
      <c r="BM51" s="119" t="n">
        <v>0.525888324873096</v>
      </c>
      <c r="BN51" s="119" t="n">
        <v>27.8324873096447</v>
      </c>
      <c r="BO51" s="119" t="n">
        <v>11.8230730391986</v>
      </c>
      <c r="BP51" s="119" t="n">
        <v>12.2862334946441</v>
      </c>
      <c r="BQ51" s="119" t="n">
        <v>337.252748672438</v>
      </c>
      <c r="BR51" s="119" t="n">
        <v>272.119626196856</v>
      </c>
      <c r="BS51" s="119" t="n">
        <v>336.0647572132</v>
      </c>
      <c r="BT51" s="148" t="n">
        <v>0.64539126745963</v>
      </c>
      <c r="BU51" s="148" t="n">
        <v>69.8546087325404</v>
      </c>
      <c r="BV51" s="147" t="n">
        <v>0.175882933389344</v>
      </c>
      <c r="BW51" s="142"/>
      <c r="BX51" s="142"/>
      <c r="BY51" s="142"/>
      <c r="BZ51" s="146"/>
      <c r="CA51" s="146"/>
      <c r="CB51" s="146"/>
      <c r="CC51" s="119" t="s">
        <v>461</v>
      </c>
      <c r="CD51" s="119" t="s">
        <v>461</v>
      </c>
      <c r="CE51" s="148" t="s">
        <v>461</v>
      </c>
      <c r="CF51" s="119" t="s">
        <v>461</v>
      </c>
      <c r="CG51" s="148" t="s">
        <v>461</v>
      </c>
      <c r="CH51" s="151"/>
      <c r="CI51" s="151"/>
      <c r="CJ51" s="151"/>
      <c r="CK51" s="147" t="s">
        <v>461</v>
      </c>
      <c r="CL51" s="119" t="s">
        <v>461</v>
      </c>
      <c r="CM51" s="148" t="s">
        <v>461</v>
      </c>
      <c r="CN51" s="147" t="s">
        <v>461</v>
      </c>
      <c r="CO51" s="148" t="s">
        <v>461</v>
      </c>
      <c r="CP51" s="142"/>
      <c r="CQ51" s="142"/>
      <c r="CR51" s="142"/>
      <c r="CS51" s="119" t="s">
        <v>461</v>
      </c>
      <c r="CT51" s="119" t="s">
        <v>461</v>
      </c>
      <c r="CU51" s="148" t="s">
        <v>461</v>
      </c>
      <c r="CV51" s="119" t="s">
        <v>461</v>
      </c>
      <c r="CW51" s="152" t="s">
        <v>461</v>
      </c>
      <c r="CX51" s="31"/>
      <c r="CY51" s="0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83" t="s">
        <v>541</v>
      </c>
      <c r="EQ51" s="148" t="n">
        <v>222.765625</v>
      </c>
      <c r="ER51" s="148" t="n">
        <v>235.075517661389</v>
      </c>
      <c r="ES51" s="148" t="n">
        <v>219.892055791389</v>
      </c>
      <c r="ET51" s="152" t="n">
        <v>217.101567034243</v>
      </c>
      <c r="EU51" s="21"/>
      <c r="EV51" s="83" t="s">
        <v>541</v>
      </c>
      <c r="EW51" s="148" t="s">
        <v>239</v>
      </c>
      <c r="EX51" s="148" t="s">
        <v>239</v>
      </c>
      <c r="EY51" s="148" t="s">
        <v>239</v>
      </c>
      <c r="EZ51" s="152" t="n">
        <v>214.594312246082</v>
      </c>
      <c r="FA51" s="31"/>
      <c r="FB51" s="31"/>
      <c r="FC51" s="31"/>
    </row>
    <row r="52" customFormat="false" ht="15.75" hidden="false" customHeight="false" outlineLevel="0" collapsed="false">
      <c r="A52" s="182"/>
      <c r="B52" s="31"/>
      <c r="C52" s="31"/>
      <c r="D52" s="31"/>
      <c r="E52" s="32"/>
      <c r="F52" s="27"/>
      <c r="G52" s="27"/>
      <c r="H52" s="27"/>
      <c r="I52" s="27"/>
      <c r="J52" s="27"/>
      <c r="K52" s="27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3"/>
      <c r="AH52" s="31"/>
      <c r="AI52" s="31"/>
      <c r="AJ52" s="31"/>
      <c r="AK52" s="32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143" t="n">
        <v>35954</v>
      </c>
      <c r="BB52" s="144" t="n">
        <v>0.4375</v>
      </c>
      <c r="BC52" s="142" t="n">
        <v>97.75</v>
      </c>
      <c r="BD52" s="145" t="n">
        <v>23.3</v>
      </c>
      <c r="BE52" s="145" t="n">
        <v>70</v>
      </c>
      <c r="BF52" s="145" t="n">
        <v>70</v>
      </c>
      <c r="BG52" s="146" t="n">
        <v>284</v>
      </c>
      <c r="BH52" s="142" t="n">
        <v>5.18</v>
      </c>
      <c r="BI52" s="142" t="n">
        <v>4.67</v>
      </c>
      <c r="BJ52" s="150"/>
      <c r="BK52" s="119" t="n">
        <v>9.85</v>
      </c>
      <c r="BL52" s="147" t="n">
        <v>0.217085830065974</v>
      </c>
      <c r="BM52" s="119" t="n">
        <v>0.525888324873096</v>
      </c>
      <c r="BN52" s="119" t="n">
        <v>27.8324873096447</v>
      </c>
      <c r="BO52" s="119" t="n">
        <v>11.8230730391986</v>
      </c>
      <c r="BP52" s="119" t="n">
        <v>12.2862334946441</v>
      </c>
      <c r="BQ52" s="119" t="n">
        <v>337.252748672438</v>
      </c>
      <c r="BR52" s="119" t="n">
        <v>272.119626196856</v>
      </c>
      <c r="BS52" s="119" t="n">
        <v>336.0647572132</v>
      </c>
      <c r="BT52" s="148" t="n">
        <v>0.64539126745963</v>
      </c>
      <c r="BU52" s="148" t="n">
        <v>69.3546087325404</v>
      </c>
      <c r="BV52" s="147" t="n">
        <v>0.177150930834673</v>
      </c>
      <c r="BW52" s="142" t="n">
        <v>7.78</v>
      </c>
      <c r="BX52" s="142" t="n">
        <v>7.62</v>
      </c>
      <c r="BY52" s="142" t="n">
        <v>7.84</v>
      </c>
      <c r="BZ52" s="146" t="n">
        <v>266</v>
      </c>
      <c r="CA52" s="146" t="n">
        <v>305</v>
      </c>
      <c r="CB52" s="146" t="n">
        <v>314</v>
      </c>
      <c r="CC52" s="119" t="n">
        <v>344.040685224839</v>
      </c>
      <c r="CD52" s="119" t="n">
        <v>-9.56709720536287</v>
      </c>
      <c r="CE52" s="148" t="n">
        <v>12.2112211221122</v>
      </c>
      <c r="CF52" s="119" t="n">
        <v>343.32897615888</v>
      </c>
      <c r="CG52" s="148" t="n">
        <v>22.5232886032594</v>
      </c>
      <c r="CH52" s="151" t="n">
        <v>0.09</v>
      </c>
      <c r="CI52" s="151" t="n">
        <v>0.421</v>
      </c>
      <c r="CJ52" s="151" t="n">
        <v>2.475</v>
      </c>
      <c r="CK52" s="147" t="n">
        <v>0.763891862955032</v>
      </c>
      <c r="CL52" s="119" t="n">
        <v>69.1356823048472</v>
      </c>
      <c r="CM52" s="148" t="n">
        <v>78.021978021978</v>
      </c>
      <c r="CN52" s="147" t="n">
        <v>0.757746158993576</v>
      </c>
      <c r="CO52" s="148" t="n">
        <v>88.1226715659587</v>
      </c>
      <c r="CP52" s="142"/>
      <c r="CQ52" s="142"/>
      <c r="CR52" s="142"/>
      <c r="CS52" s="119" t="s">
        <v>461</v>
      </c>
      <c r="CT52" s="119" t="s">
        <v>461</v>
      </c>
      <c r="CU52" s="148" t="s">
        <v>461</v>
      </c>
      <c r="CV52" s="119" t="s">
        <v>461</v>
      </c>
      <c r="CW52" s="152" t="s">
        <v>461</v>
      </c>
      <c r="CX52" s="31"/>
      <c r="CY52" s="19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19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83" t="s">
        <v>543</v>
      </c>
      <c r="EQ52" s="148" t="n">
        <v>284.669921875</v>
      </c>
      <c r="ER52" s="148" t="n">
        <v>318.915347137637</v>
      </c>
      <c r="ES52" s="148" t="n">
        <v>254.77986658581</v>
      </c>
      <c r="ET52" s="152" t="n">
        <v>283.744631456761</v>
      </c>
      <c r="EU52" s="21"/>
      <c r="EV52" s="83" t="s">
        <v>543</v>
      </c>
      <c r="EW52" s="148" t="s">
        <v>239</v>
      </c>
      <c r="EX52" s="148" t="s">
        <v>239</v>
      </c>
      <c r="EY52" s="148" t="s">
        <v>239</v>
      </c>
      <c r="EZ52" s="152" t="n">
        <v>282.334300638421</v>
      </c>
      <c r="FA52" s="31"/>
      <c r="FB52" s="31"/>
      <c r="FC52" s="31"/>
    </row>
    <row r="53" customFormat="false" ht="13.5" hidden="false" customHeight="false" outlineLevel="0" collapsed="false">
      <c r="A53" s="182"/>
      <c r="B53" s="31"/>
      <c r="C53" s="31"/>
      <c r="D53" s="31"/>
      <c r="E53" s="32"/>
      <c r="F53" s="27"/>
      <c r="G53" s="27"/>
      <c r="H53" s="27"/>
      <c r="I53" s="27"/>
      <c r="J53" s="27"/>
      <c r="K53" s="27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1"/>
      <c r="AI53" s="31"/>
      <c r="AJ53" s="31"/>
      <c r="AK53" s="32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143" t="n">
        <v>35954</v>
      </c>
      <c r="BB53" s="144" t="n">
        <v>0.458333333333333</v>
      </c>
      <c r="BC53" s="142" t="n">
        <v>98.25</v>
      </c>
      <c r="BD53" s="145" t="n">
        <v>23.3</v>
      </c>
      <c r="BE53" s="145" t="n">
        <v>70</v>
      </c>
      <c r="BF53" s="145" t="n">
        <v>70</v>
      </c>
      <c r="BG53" s="146" t="n">
        <v>284</v>
      </c>
      <c r="BH53" s="142" t="n">
        <v>6</v>
      </c>
      <c r="BI53" s="142" t="n">
        <v>5.24</v>
      </c>
      <c r="BJ53" s="150"/>
      <c r="BK53" s="119" t="n">
        <v>11.24</v>
      </c>
      <c r="BL53" s="147" t="n">
        <v>0.217085830065974</v>
      </c>
      <c r="BM53" s="119" t="n">
        <v>0.533807829181495</v>
      </c>
      <c r="BN53" s="119" t="n">
        <v>24.2669039145907</v>
      </c>
      <c r="BO53" s="119" t="n">
        <v>13.6946791959829</v>
      </c>
      <c r="BP53" s="119" t="n">
        <v>14.2311584880047</v>
      </c>
      <c r="BQ53" s="119" t="n">
        <v>337.920250972765</v>
      </c>
      <c r="BR53" s="119" t="n">
        <v>272.502980817119</v>
      </c>
      <c r="BS53" s="119" t="n">
        <v>336.538195969477</v>
      </c>
      <c r="BT53" s="148" t="n">
        <v>0.647262426540023</v>
      </c>
      <c r="BU53" s="148" t="n">
        <v>69.35273757346</v>
      </c>
      <c r="BV53" s="147" t="n">
        <v>0.205199664583258</v>
      </c>
      <c r="BW53" s="142" t="n">
        <v>7.79</v>
      </c>
      <c r="BX53" s="142" t="n">
        <v>7.63</v>
      </c>
      <c r="BY53" s="142" t="n">
        <v>7.82</v>
      </c>
      <c r="BZ53" s="146" t="n">
        <v>265</v>
      </c>
      <c r="CA53" s="146" t="n">
        <v>305</v>
      </c>
      <c r="CB53" s="146" t="n">
        <v>308</v>
      </c>
      <c r="CC53" s="119" t="n">
        <v>346.511450381679</v>
      </c>
      <c r="CD53" s="119" t="n">
        <v>-12.5037176563894</v>
      </c>
      <c r="CE53" s="148" t="n">
        <v>12.5412541254125</v>
      </c>
      <c r="CF53" s="119" t="n">
        <v>345.650413933986</v>
      </c>
      <c r="CG53" s="148" t="n">
        <v>23.3329429628251</v>
      </c>
      <c r="CH53" s="151" t="n">
        <v>0.067</v>
      </c>
      <c r="CI53" s="151" t="n">
        <v>0.422</v>
      </c>
      <c r="CJ53" s="151" t="n">
        <v>1.604</v>
      </c>
      <c r="CK53" s="147" t="n">
        <v>0.801675572519084</v>
      </c>
      <c r="CL53" s="119" t="n">
        <v>50.0202261521768</v>
      </c>
      <c r="CM53" s="148" t="n">
        <v>83.6385836385836</v>
      </c>
      <c r="CN53" s="147" t="n">
        <v>0.793914915062896</v>
      </c>
      <c r="CO53" s="148" t="n">
        <v>91.5608085036805</v>
      </c>
      <c r="CP53" s="142"/>
      <c r="CQ53" s="142"/>
      <c r="CR53" s="142"/>
      <c r="CS53" s="119" t="s">
        <v>461</v>
      </c>
      <c r="CT53" s="119" t="s">
        <v>461</v>
      </c>
      <c r="CU53" s="148" t="s">
        <v>461</v>
      </c>
      <c r="CV53" s="119" t="s">
        <v>461</v>
      </c>
      <c r="CW53" s="152" t="s">
        <v>461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176" t="s">
        <v>545</v>
      </c>
      <c r="EQ53" s="179" t="n">
        <v>254.626953125</v>
      </c>
      <c r="ER53" s="179" t="n">
        <v>290.302070645554</v>
      </c>
      <c r="ES53" s="179" t="n">
        <v>234.622195269861</v>
      </c>
      <c r="ET53" s="181" t="n">
        <v>224.855484619849</v>
      </c>
      <c r="EU53" s="21"/>
      <c r="EV53" s="176" t="s">
        <v>545</v>
      </c>
      <c r="EW53" s="179" t="s">
        <v>239</v>
      </c>
      <c r="EX53" s="179" t="s">
        <v>239</v>
      </c>
      <c r="EY53" s="179" t="s">
        <v>239</v>
      </c>
      <c r="EZ53" s="181" t="n">
        <v>216.080092861288</v>
      </c>
      <c r="FA53" s="31"/>
      <c r="FB53" s="31"/>
      <c r="FC53" s="31"/>
    </row>
    <row r="54" customFormat="false" ht="12.75" hidden="false" customHeight="false" outlineLevel="0" collapsed="false">
      <c r="A54" s="182"/>
      <c r="B54" s="31"/>
      <c r="C54" s="31"/>
      <c r="D54" s="31"/>
      <c r="E54" s="32"/>
      <c r="F54" s="27"/>
      <c r="G54" s="27"/>
      <c r="H54" s="27"/>
      <c r="I54" s="27"/>
      <c r="J54" s="27"/>
      <c r="K54" s="27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3"/>
      <c r="AH54" s="31"/>
      <c r="AI54" s="31"/>
      <c r="AJ54" s="31"/>
      <c r="AK54" s="32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143" t="n">
        <v>35954</v>
      </c>
      <c r="BB54" s="144" t="n">
        <v>0.479166666666667</v>
      </c>
      <c r="BC54" s="142" t="n">
        <v>98.75</v>
      </c>
      <c r="BD54" s="145" t="n">
        <v>23.3</v>
      </c>
      <c r="BE54" s="145" t="n">
        <v>70</v>
      </c>
      <c r="BF54" s="145" t="n">
        <v>70</v>
      </c>
      <c r="BG54" s="146" t="n">
        <v>284</v>
      </c>
      <c r="BH54" s="142" t="n">
        <v>6.13</v>
      </c>
      <c r="BI54" s="142" t="n">
        <v>5.48</v>
      </c>
      <c r="BJ54" s="150"/>
      <c r="BK54" s="119" t="n">
        <v>11.61</v>
      </c>
      <c r="BL54" s="147" t="n">
        <v>0.217085830065974</v>
      </c>
      <c r="BM54" s="119" t="n">
        <v>0.527993109388458</v>
      </c>
      <c r="BN54" s="119" t="n">
        <v>23.4616709732989</v>
      </c>
      <c r="BO54" s="119" t="n">
        <v>13.9913972452292</v>
      </c>
      <c r="BP54" s="119" t="n">
        <v>14.5395002552448</v>
      </c>
      <c r="BQ54" s="119" t="n">
        <v>337.51105699392</v>
      </c>
      <c r="BR54" s="119" t="n">
        <v>272.14835361718</v>
      </c>
      <c r="BS54" s="119" t="n">
        <v>336.100235262585</v>
      </c>
      <c r="BT54" s="148" t="n">
        <v>0.64657292511072</v>
      </c>
      <c r="BU54" s="148" t="n">
        <v>69.3534270748893</v>
      </c>
      <c r="BV54" s="147" t="n">
        <v>0.209643573050035</v>
      </c>
      <c r="BW54" s="142" t="n">
        <v>7.74</v>
      </c>
      <c r="BX54" s="142" t="n">
        <v>7.56</v>
      </c>
      <c r="BY54" s="142" t="n">
        <v>7.73</v>
      </c>
      <c r="BZ54" s="146" t="n">
        <v>265</v>
      </c>
      <c r="CA54" s="146" t="n">
        <v>305</v>
      </c>
      <c r="CB54" s="146" t="n">
        <v>288</v>
      </c>
      <c r="CC54" s="119" t="n">
        <v>345.507299270073</v>
      </c>
      <c r="CD54" s="119" t="n">
        <v>-19.9678122465531</v>
      </c>
      <c r="CE54" s="148" t="n">
        <v>12.5412541254125</v>
      </c>
      <c r="CF54" s="119" t="n">
        <v>344.638444086049</v>
      </c>
      <c r="CG54" s="148" t="n">
        <v>23.1078237070282</v>
      </c>
      <c r="CH54" s="151" t="n">
        <v>0.056</v>
      </c>
      <c r="CI54" s="151" t="n">
        <v>0.416</v>
      </c>
      <c r="CJ54" s="151" t="n">
        <v>1.165</v>
      </c>
      <c r="CK54" s="147" t="n">
        <v>0.804929744525547</v>
      </c>
      <c r="CL54" s="119" t="n">
        <v>30.9073180664766</v>
      </c>
      <c r="CM54" s="148" t="n">
        <v>86.3247863247863</v>
      </c>
      <c r="CN54" s="147" t="n">
        <v>0.796847104853115</v>
      </c>
      <c r="CO54" s="148" t="n">
        <v>92.9723030103344</v>
      </c>
      <c r="CP54" s="142"/>
      <c r="CQ54" s="142"/>
      <c r="CR54" s="142"/>
      <c r="CS54" s="119" t="s">
        <v>461</v>
      </c>
      <c r="CT54" s="119" t="s">
        <v>461</v>
      </c>
      <c r="CU54" s="148" t="s">
        <v>461</v>
      </c>
      <c r="CV54" s="119" t="s">
        <v>461</v>
      </c>
      <c r="CW54" s="152" t="s">
        <v>461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27" t="s">
        <v>336</v>
      </c>
      <c r="EQ54" s="31"/>
      <c r="ER54" s="31"/>
      <c r="ES54" s="31"/>
      <c r="ET54" s="31"/>
      <c r="EU54" s="31"/>
      <c r="EV54" s="27" t="s">
        <v>336</v>
      </c>
      <c r="EW54" s="27"/>
      <c r="EX54" s="27"/>
      <c r="EY54" s="27"/>
      <c r="EZ54" s="27"/>
      <c r="FA54" s="31"/>
      <c r="FB54" s="31"/>
      <c r="FC54" s="31"/>
    </row>
    <row r="55" customFormat="false" ht="12.75" hidden="false" customHeight="false" outlineLevel="0" collapsed="false">
      <c r="A55" s="182"/>
      <c r="B55" s="31"/>
      <c r="C55" s="31"/>
      <c r="D55" s="31"/>
      <c r="E55" s="32"/>
      <c r="F55" s="27"/>
      <c r="G55" s="27"/>
      <c r="H55" s="27"/>
      <c r="I55" s="27"/>
      <c r="J55" s="27"/>
      <c r="K55" s="27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3"/>
      <c r="AH55" s="31"/>
      <c r="AI55" s="31"/>
      <c r="AJ55" s="31"/>
      <c r="AK55" s="32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143" t="n">
        <v>35954</v>
      </c>
      <c r="BB55" s="144" t="n">
        <v>0.5</v>
      </c>
      <c r="BC55" s="142" t="n">
        <v>99.25</v>
      </c>
      <c r="BD55" s="145" t="n">
        <v>23.3</v>
      </c>
      <c r="BE55" s="145" t="n">
        <v>70</v>
      </c>
      <c r="BF55" s="145" t="n">
        <v>71</v>
      </c>
      <c r="BG55" s="146" t="n">
        <v>284</v>
      </c>
      <c r="BH55" s="142" t="n">
        <v>6.13</v>
      </c>
      <c r="BI55" s="142" t="n">
        <v>5.76</v>
      </c>
      <c r="BJ55" s="150"/>
      <c r="BK55" s="119" t="n">
        <v>11.89</v>
      </c>
      <c r="BL55" s="147" t="n">
        <v>0.217085830065974</v>
      </c>
      <c r="BM55" s="119" t="n">
        <v>0.51555929352397</v>
      </c>
      <c r="BN55" s="119" t="n">
        <v>22.8856181665265</v>
      </c>
      <c r="BO55" s="119" t="n">
        <v>13.9913972452292</v>
      </c>
      <c r="BP55" s="119" t="n">
        <v>14.5395002552448</v>
      </c>
      <c r="BQ55" s="119" t="n">
        <v>336.608205112856</v>
      </c>
      <c r="BR55" s="119" t="n">
        <v>271.420348866224</v>
      </c>
      <c r="BS55" s="119" t="n">
        <v>335.201157370631</v>
      </c>
      <c r="BT55" s="148" t="n">
        <v>0.644843323755195</v>
      </c>
      <c r="BU55" s="148" t="n">
        <v>69.8551566762448</v>
      </c>
      <c r="BV55" s="147" t="n">
        <v>0.208137823276677</v>
      </c>
      <c r="BW55" s="142" t="n">
        <v>7.73</v>
      </c>
      <c r="BX55" s="142" t="n">
        <v>7.55</v>
      </c>
      <c r="BY55" s="142" t="n">
        <v>7.74</v>
      </c>
      <c r="BZ55" s="146" t="n">
        <v>241</v>
      </c>
      <c r="CA55" s="146" t="n">
        <v>306</v>
      </c>
      <c r="CB55" s="146" t="n">
        <v>308</v>
      </c>
      <c r="CC55" s="119" t="n">
        <v>368.982638888889</v>
      </c>
      <c r="CD55" s="119" t="n">
        <v>-19.7995580808081</v>
      </c>
      <c r="CE55" s="148" t="n">
        <v>20.4620462046205</v>
      </c>
      <c r="CF55" s="119" t="n">
        <v>367.601417803697</v>
      </c>
      <c r="CG55" s="148" t="n">
        <v>34.4398611300524</v>
      </c>
      <c r="CH55" s="151" t="n">
        <v>0.054</v>
      </c>
      <c r="CI55" s="151" t="n">
        <v>0.421</v>
      </c>
      <c r="CJ55" s="151" t="n">
        <v>0.977</v>
      </c>
      <c r="CK55" s="147" t="n">
        <v>0.7878359375</v>
      </c>
      <c r="CL55" s="119" t="n">
        <v>19.3617259467759</v>
      </c>
      <c r="CM55" s="148" t="n">
        <v>86.8131868131868</v>
      </c>
      <c r="CN55" s="147" t="n">
        <v>0.779916194019586</v>
      </c>
      <c r="CO55" s="148" t="n">
        <v>93.0761791569308</v>
      </c>
      <c r="CP55" s="142"/>
      <c r="CQ55" s="142"/>
      <c r="CR55" s="142"/>
      <c r="CS55" s="119" t="s">
        <v>461</v>
      </c>
      <c r="CT55" s="119" t="s">
        <v>461</v>
      </c>
      <c r="CU55" s="148" t="s">
        <v>461</v>
      </c>
      <c r="CV55" s="119" t="s">
        <v>461</v>
      </c>
      <c r="CW55" s="152" t="s">
        <v>461</v>
      </c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21" t="s">
        <v>337</v>
      </c>
      <c r="EQ55" s="31"/>
      <c r="ER55" s="31"/>
      <c r="ES55" s="31"/>
      <c r="ET55" s="31"/>
      <c r="EU55" s="31"/>
      <c r="EV55" s="21" t="s">
        <v>337</v>
      </c>
      <c r="EW55" s="27"/>
      <c r="EX55" s="27"/>
      <c r="EY55" s="27"/>
      <c r="EZ55" s="27"/>
      <c r="FA55" s="31"/>
      <c r="FB55" s="31"/>
      <c r="FC55" s="31"/>
    </row>
    <row r="56" customFormat="false" ht="12.75" hidden="false" customHeight="false" outlineLevel="0" collapsed="false">
      <c r="A56" s="182"/>
      <c r="B56" s="31"/>
      <c r="C56" s="31"/>
      <c r="D56" s="31"/>
      <c r="E56" s="32"/>
      <c r="F56" s="27"/>
      <c r="G56" s="27"/>
      <c r="H56" s="27"/>
      <c r="I56" s="27"/>
      <c r="J56" s="27"/>
      <c r="K56" s="27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3"/>
      <c r="AH56" s="31"/>
      <c r="AI56" s="31"/>
      <c r="AJ56" s="31"/>
      <c r="AK56" s="32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143" t="n">
        <v>35954</v>
      </c>
      <c r="BB56" s="144" t="n">
        <v>0.541666666666667</v>
      </c>
      <c r="BC56" s="142" t="n">
        <v>100.25</v>
      </c>
      <c r="BD56" s="145" t="n">
        <v>23.3</v>
      </c>
      <c r="BE56" s="145" t="n">
        <v>70</v>
      </c>
      <c r="BF56" s="145" t="n">
        <v>71</v>
      </c>
      <c r="BG56" s="146" t="n">
        <v>284</v>
      </c>
      <c r="BH56" s="142" t="n">
        <v>6.12</v>
      </c>
      <c r="BI56" s="142" t="n">
        <v>5.32</v>
      </c>
      <c r="BJ56" s="150"/>
      <c r="BK56" s="119" t="n">
        <v>11.44</v>
      </c>
      <c r="BL56" s="147" t="n">
        <v>0.217085830065974</v>
      </c>
      <c r="BM56" s="119" t="n">
        <v>0.534965034965035</v>
      </c>
      <c r="BN56" s="119" t="n">
        <v>23.8251748251748</v>
      </c>
      <c r="BO56" s="119" t="n">
        <v>13.9685727799026</v>
      </c>
      <c r="BP56" s="119" t="n">
        <v>14.5157816577648</v>
      </c>
      <c r="BQ56" s="119" t="n">
        <v>338.018295556323</v>
      </c>
      <c r="BR56" s="119" t="n">
        <v>272.55925941836</v>
      </c>
      <c r="BS56" s="119" t="n">
        <v>336.607699425463</v>
      </c>
      <c r="BT56" s="148" t="n">
        <v>0.647537380725336</v>
      </c>
      <c r="BU56" s="148" t="n">
        <v>69.8524626192747</v>
      </c>
      <c r="BV56" s="147" t="n">
        <v>0.207806297923696</v>
      </c>
      <c r="BW56" s="142" t="n">
        <v>7.71</v>
      </c>
      <c r="BX56" s="142" t="n">
        <v>7.54</v>
      </c>
      <c r="BY56" s="142" t="n">
        <v>7.74</v>
      </c>
      <c r="BZ56" s="146" t="n">
        <v>228</v>
      </c>
      <c r="CA56" s="146" t="n">
        <v>306</v>
      </c>
      <c r="CB56" s="146" t="n">
        <v>287</v>
      </c>
      <c r="CC56" s="119" t="n">
        <v>389.278195488722</v>
      </c>
      <c r="CD56" s="119" t="n">
        <v>-35.6370019124466</v>
      </c>
      <c r="CE56" s="148" t="n">
        <v>24.7524752475248</v>
      </c>
      <c r="CF56" s="119" t="n">
        <v>387.540479720428</v>
      </c>
      <c r="CG56" s="148" t="n">
        <v>41.1674361954448</v>
      </c>
      <c r="CH56" s="151" t="n">
        <v>0.05</v>
      </c>
      <c r="CI56" s="151" t="n">
        <v>0.422</v>
      </c>
      <c r="CJ56" s="151" t="n">
        <v>0.855</v>
      </c>
      <c r="CK56" s="147" t="n">
        <v>0.82306015037594</v>
      </c>
      <c r="CL56" s="119" t="n">
        <v>3.73565492679067</v>
      </c>
      <c r="CM56" s="148" t="n">
        <v>87.7899877899878</v>
      </c>
      <c r="CN56" s="147" t="n">
        <v>0.814730699459917</v>
      </c>
      <c r="CO56" s="148" t="n">
        <v>93.8630028261922</v>
      </c>
      <c r="CP56" s="142"/>
      <c r="CQ56" s="142"/>
      <c r="CR56" s="142"/>
      <c r="CS56" s="119" t="s">
        <v>461</v>
      </c>
      <c r="CT56" s="119" t="s">
        <v>461</v>
      </c>
      <c r="CU56" s="148" t="s">
        <v>461</v>
      </c>
      <c r="CV56" s="119" t="s">
        <v>461</v>
      </c>
      <c r="CW56" s="152" t="s">
        <v>461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21" t="s">
        <v>338</v>
      </c>
      <c r="EQ56" s="31"/>
      <c r="ER56" s="31"/>
      <c r="ES56" s="31"/>
      <c r="ET56" s="31"/>
      <c r="EU56" s="31"/>
      <c r="EV56" s="21" t="s">
        <v>338</v>
      </c>
      <c r="EW56" s="31"/>
      <c r="EX56" s="31"/>
      <c r="EY56" s="31"/>
      <c r="EZ56" s="31"/>
      <c r="FA56" s="31"/>
      <c r="FB56" s="31"/>
      <c r="FC56" s="31"/>
    </row>
    <row r="57" customFormat="false" ht="12.75" hidden="false" customHeight="false" outlineLevel="0" collapsed="false">
      <c r="A57" s="182"/>
      <c r="B57" s="31"/>
      <c r="C57" s="31"/>
      <c r="D57" s="31"/>
      <c r="E57" s="32"/>
      <c r="F57" s="27"/>
      <c r="G57" s="27"/>
      <c r="H57" s="27"/>
      <c r="I57" s="27"/>
      <c r="J57" s="27"/>
      <c r="K57" s="27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1"/>
      <c r="AI57" s="31"/>
      <c r="AJ57" s="31"/>
      <c r="AK57" s="32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143" t="n">
        <v>35954</v>
      </c>
      <c r="BB57" s="144" t="n">
        <v>0.5625</v>
      </c>
      <c r="BC57" s="142" t="n">
        <v>100.75</v>
      </c>
      <c r="BD57" s="145" t="n">
        <v>23.3</v>
      </c>
      <c r="BE57" s="145" t="n">
        <v>70</v>
      </c>
      <c r="BF57" s="145" t="n">
        <v>71</v>
      </c>
      <c r="BG57" s="146" t="n">
        <v>284</v>
      </c>
      <c r="BH57" s="142" t="n">
        <v>6.05</v>
      </c>
      <c r="BI57" s="142" t="n">
        <v>6.25</v>
      </c>
      <c r="BJ57" s="150"/>
      <c r="BK57" s="119" t="n">
        <v>12.3</v>
      </c>
      <c r="BL57" s="147" t="n">
        <v>0.217085830065974</v>
      </c>
      <c r="BM57" s="119" t="n">
        <v>0.491869918699187</v>
      </c>
      <c r="BN57" s="119" t="n">
        <v>22.0894308943089</v>
      </c>
      <c r="BO57" s="119" t="n">
        <v>13.8088015226161</v>
      </c>
      <c r="BP57" s="119" t="n">
        <v>14.3497514754047</v>
      </c>
      <c r="BQ57" s="119" t="n">
        <v>334.893174687484</v>
      </c>
      <c r="BR57" s="119" t="n">
        <v>270.052505488136</v>
      </c>
      <c r="BS57" s="119" t="n">
        <v>333.511885783766</v>
      </c>
      <c r="BT57" s="148" t="n">
        <v>0.641500247474888</v>
      </c>
      <c r="BU57" s="148" t="n">
        <v>69.8584997525251</v>
      </c>
      <c r="BV57" s="147" t="n">
        <v>0.20541167540441</v>
      </c>
      <c r="BW57" s="142" t="n">
        <v>7.65</v>
      </c>
      <c r="BX57" s="142" t="n">
        <v>7.5</v>
      </c>
      <c r="BY57" s="142" t="n">
        <v>7.89</v>
      </c>
      <c r="BZ57" s="146" t="n">
        <v>276</v>
      </c>
      <c r="CA57" s="146" t="n">
        <v>306</v>
      </c>
      <c r="CB57" s="146" t="n">
        <v>300</v>
      </c>
      <c r="CC57" s="119" t="n">
        <v>329.136</v>
      </c>
      <c r="CD57" s="119" t="n">
        <v>-9.71199999999999</v>
      </c>
      <c r="CE57" s="148" t="n">
        <v>8.91089108910891</v>
      </c>
      <c r="CF57" s="119" t="n">
        <v>328.570026760563</v>
      </c>
      <c r="CG57" s="148" t="n">
        <v>15.9996416224759</v>
      </c>
      <c r="CH57" s="151" t="n">
        <v>0.057</v>
      </c>
      <c r="CI57" s="151" t="n">
        <v>0.419</v>
      </c>
      <c r="CJ57" s="151" t="n">
        <v>0.825</v>
      </c>
      <c r="CK57" s="147" t="n">
        <v>0.75072</v>
      </c>
      <c r="CL57" s="119" t="n">
        <v>9.00363636363637</v>
      </c>
      <c r="CM57" s="148" t="n">
        <v>86.0805860805861</v>
      </c>
      <c r="CN57" s="147" t="n">
        <v>0.743330904929577</v>
      </c>
      <c r="CO57" s="148" t="n">
        <v>92.3318135137405</v>
      </c>
      <c r="CP57" s="142"/>
      <c r="CQ57" s="142"/>
      <c r="CR57" s="142"/>
      <c r="CS57" s="119" t="s">
        <v>461</v>
      </c>
      <c r="CT57" s="119" t="s">
        <v>461</v>
      </c>
      <c r="CU57" s="148" t="s">
        <v>461</v>
      </c>
      <c r="CV57" s="119" t="s">
        <v>461</v>
      </c>
      <c r="CW57" s="152" t="s">
        <v>461</v>
      </c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21" t="s">
        <v>339</v>
      </c>
      <c r="EQ57" s="31"/>
      <c r="ER57" s="31"/>
      <c r="ES57" s="31"/>
      <c r="ET57" s="31"/>
      <c r="EU57" s="31"/>
      <c r="EV57" s="21" t="s">
        <v>340</v>
      </c>
      <c r="EW57" s="31"/>
      <c r="EX57" s="31"/>
      <c r="EY57" s="31"/>
      <c r="EZ57" s="31"/>
      <c r="FA57" s="31"/>
      <c r="FB57" s="31"/>
      <c r="FC57" s="31"/>
    </row>
    <row r="58" customFormat="false" ht="12.75" hidden="false" customHeight="false" outlineLevel="0" collapsed="false">
      <c r="A58" s="182"/>
      <c r="B58" s="31"/>
      <c r="C58" s="31"/>
      <c r="D58" s="31"/>
      <c r="E58" s="32"/>
      <c r="F58" s="27"/>
      <c r="G58" s="27"/>
      <c r="H58" s="27"/>
      <c r="I58" s="27"/>
      <c r="J58" s="27"/>
      <c r="K58" s="27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3"/>
      <c r="AH58" s="31"/>
      <c r="AI58" s="31"/>
      <c r="AJ58" s="31"/>
      <c r="AK58" s="32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143" t="n">
        <v>35954</v>
      </c>
      <c r="BB58" s="144" t="n">
        <v>0.604166666666667</v>
      </c>
      <c r="BC58" s="142" t="n">
        <v>101.75</v>
      </c>
      <c r="BD58" s="145" t="n">
        <v>23.3</v>
      </c>
      <c r="BE58" s="145" t="n">
        <v>70</v>
      </c>
      <c r="BF58" s="145" t="n">
        <v>71</v>
      </c>
      <c r="BG58" s="146" t="n">
        <v>284</v>
      </c>
      <c r="BH58" s="142" t="n">
        <v>6.23</v>
      </c>
      <c r="BI58" s="142" t="n">
        <v>5.86</v>
      </c>
      <c r="BJ58" s="150"/>
      <c r="BK58" s="119" t="n">
        <v>12.09</v>
      </c>
      <c r="BL58" s="147" t="n">
        <v>0.217085830065974</v>
      </c>
      <c r="BM58" s="119" t="n">
        <v>0.515301902398677</v>
      </c>
      <c r="BN58" s="119" t="n">
        <v>22.490488006617</v>
      </c>
      <c r="BO58" s="119" t="n">
        <v>14.2196418984956</v>
      </c>
      <c r="BP58" s="119" t="n">
        <v>14.7766862300449</v>
      </c>
      <c r="BQ58" s="119" t="n">
        <v>336.600397545798</v>
      </c>
      <c r="BR58" s="119" t="n">
        <v>271.395131682443</v>
      </c>
      <c r="BS58" s="119" t="n">
        <v>335.170014424923</v>
      </c>
      <c r="BT58" s="148" t="n">
        <v>0.644900743029172</v>
      </c>
      <c r="BU58" s="148" t="n">
        <v>69.8550992569708</v>
      </c>
      <c r="BV58" s="147" t="n">
        <v>0.211533393942896</v>
      </c>
      <c r="BW58" s="142" t="n">
        <v>7.9</v>
      </c>
      <c r="BX58" s="142" t="n">
        <v>7.6</v>
      </c>
      <c r="BY58" s="142" t="n">
        <v>7.88</v>
      </c>
      <c r="BZ58" s="146" t="n">
        <v>276</v>
      </c>
      <c r="CA58" s="146" t="n">
        <v>306</v>
      </c>
      <c r="CB58" s="146" t="n">
        <v>311</v>
      </c>
      <c r="CC58" s="119" t="n">
        <v>331.704778156997</v>
      </c>
      <c r="CD58" s="119" t="n">
        <v>-6.65748493794101</v>
      </c>
      <c r="CE58" s="148" t="n">
        <v>8.91089108910891</v>
      </c>
      <c r="CF58" s="119" t="n">
        <v>331.093790889535</v>
      </c>
      <c r="CG58" s="148" t="n">
        <v>16.6399347875166</v>
      </c>
      <c r="CH58" s="151" t="n">
        <v>0.047</v>
      </c>
      <c r="CI58" s="151" t="n">
        <v>0.417</v>
      </c>
      <c r="CJ58" s="151" t="n">
        <v>0.809</v>
      </c>
      <c r="CK58" s="147" t="n">
        <v>0.794888225255973</v>
      </c>
      <c r="CL58" s="119" t="n">
        <v>1.74434792880436</v>
      </c>
      <c r="CM58" s="148" t="n">
        <v>88.5225885225885</v>
      </c>
      <c r="CN58" s="147" t="n">
        <v>0.786685155461352</v>
      </c>
      <c r="CO58" s="148" t="n">
        <v>94.0255641442177</v>
      </c>
      <c r="CP58" s="142"/>
      <c r="CQ58" s="142"/>
      <c r="CR58" s="142"/>
      <c r="CS58" s="119" t="s">
        <v>461</v>
      </c>
      <c r="CT58" s="119" t="s">
        <v>461</v>
      </c>
      <c r="CU58" s="148" t="s">
        <v>461</v>
      </c>
      <c r="CV58" s="119" t="s">
        <v>461</v>
      </c>
      <c r="CW58" s="152" t="s">
        <v>461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21" t="s">
        <v>551</v>
      </c>
      <c r="EQ58" s="31"/>
      <c r="ER58" s="31"/>
      <c r="ES58" s="31"/>
      <c r="ET58" s="31"/>
      <c r="EU58" s="31"/>
      <c r="EV58" s="21" t="s">
        <v>552</v>
      </c>
      <c r="EW58" s="31"/>
      <c r="EX58" s="31"/>
      <c r="EY58" s="31"/>
      <c r="EZ58" s="31"/>
      <c r="FA58" s="31"/>
      <c r="FB58" s="31"/>
      <c r="FC58" s="31"/>
    </row>
    <row r="59" customFormat="false" ht="12.75" hidden="false" customHeight="false" outlineLevel="0" collapsed="false">
      <c r="A59" s="182"/>
      <c r="B59" s="31"/>
      <c r="C59" s="31"/>
      <c r="D59" s="31"/>
      <c r="E59" s="32"/>
      <c r="F59" s="27"/>
      <c r="G59" s="27"/>
      <c r="H59" s="27"/>
      <c r="I59" s="27"/>
      <c r="J59" s="27"/>
      <c r="K59" s="27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3"/>
      <c r="AH59" s="31"/>
      <c r="AI59" s="31"/>
      <c r="AJ59" s="31"/>
      <c r="AK59" s="32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143" t="n">
        <v>35954</v>
      </c>
      <c r="BB59" s="144" t="n">
        <v>0.645833333333333</v>
      </c>
      <c r="BC59" s="142" t="n">
        <v>102.75</v>
      </c>
      <c r="BD59" s="145" t="n">
        <v>23.3</v>
      </c>
      <c r="BE59" s="145" t="n">
        <v>70</v>
      </c>
      <c r="BF59" s="145" t="n">
        <v>71</v>
      </c>
      <c r="BG59" s="146" t="n">
        <v>284</v>
      </c>
      <c r="BH59" s="142" t="n">
        <v>6.24</v>
      </c>
      <c r="BI59" s="142" t="n">
        <v>5.7</v>
      </c>
      <c r="BJ59" s="150"/>
      <c r="BK59" s="119" t="n">
        <v>11.94</v>
      </c>
      <c r="BL59" s="147" t="n">
        <v>0.217085830065974</v>
      </c>
      <c r="BM59" s="119" t="n">
        <v>0.522613065326633</v>
      </c>
      <c r="BN59" s="119" t="n">
        <v>22.785594639866</v>
      </c>
      <c r="BO59" s="119" t="n">
        <v>14.2424663638223</v>
      </c>
      <c r="BP59" s="119" t="n">
        <v>14.8004048275249</v>
      </c>
      <c r="BQ59" s="119" t="n">
        <v>337.131926091161</v>
      </c>
      <c r="BR59" s="119" t="n">
        <v>271.821798282112</v>
      </c>
      <c r="BS59" s="119" t="n">
        <v>335.696943001272</v>
      </c>
      <c r="BT59" s="148" t="n">
        <v>0.645926362641046</v>
      </c>
      <c r="BU59" s="148" t="n">
        <v>69.854073637359</v>
      </c>
      <c r="BV59" s="147" t="n">
        <v>0.211876044686525</v>
      </c>
      <c r="BW59" s="142" t="n">
        <v>7.9</v>
      </c>
      <c r="BX59" s="142" t="n">
        <v>7.59</v>
      </c>
      <c r="BY59" s="142" t="n">
        <v>7.87</v>
      </c>
      <c r="BZ59" s="146" t="n">
        <v>294</v>
      </c>
      <c r="CA59" s="146" t="n">
        <v>306</v>
      </c>
      <c r="CB59" s="146" t="n">
        <v>322</v>
      </c>
      <c r="CC59" s="119" t="n">
        <v>312.852631578947</v>
      </c>
      <c r="CD59" s="119" t="n">
        <v>2.84079764628962</v>
      </c>
      <c r="CE59" s="148" t="n">
        <v>2.97029702970297</v>
      </c>
      <c r="CF59" s="119" t="n">
        <v>312.645518161601</v>
      </c>
      <c r="CG59" s="148" t="n">
        <v>5.96378872508374</v>
      </c>
      <c r="CH59" s="151" t="n">
        <v>0.058</v>
      </c>
      <c r="CI59" s="151" t="n">
        <v>0.419</v>
      </c>
      <c r="CJ59" s="151" t="n">
        <v>0.788</v>
      </c>
      <c r="CK59" s="147" t="n">
        <v>0.7943</v>
      </c>
      <c r="CL59" s="119" t="n">
        <v>-0.79949238578677</v>
      </c>
      <c r="CM59" s="148" t="n">
        <v>85.8363858363858</v>
      </c>
      <c r="CN59" s="147" t="n">
        <v>0.786211070422535</v>
      </c>
      <c r="CO59" s="148" t="n">
        <v>92.6228461819001</v>
      </c>
      <c r="CP59" s="142"/>
      <c r="CQ59" s="142"/>
      <c r="CR59" s="142"/>
      <c r="CS59" s="119" t="s">
        <v>461</v>
      </c>
      <c r="CT59" s="119" t="s">
        <v>461</v>
      </c>
      <c r="CU59" s="148" t="s">
        <v>461</v>
      </c>
      <c r="CV59" s="119" t="s">
        <v>461</v>
      </c>
      <c r="CW59" s="152" t="s">
        <v>461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21" t="s">
        <v>343</v>
      </c>
      <c r="EQ59" s="31"/>
      <c r="ER59" s="31"/>
      <c r="ES59" s="31"/>
      <c r="ET59" s="31"/>
      <c r="EU59" s="31"/>
      <c r="EV59" s="21" t="s">
        <v>343</v>
      </c>
      <c r="EW59" s="31"/>
      <c r="EX59" s="31"/>
      <c r="EY59" s="31"/>
      <c r="EZ59" s="31"/>
      <c r="FA59" s="31"/>
      <c r="FB59" s="31"/>
      <c r="FC59" s="31"/>
    </row>
    <row r="60" customFormat="false" ht="12.75" hidden="false" customHeight="false" outlineLevel="0" collapsed="false">
      <c r="A60" s="182"/>
      <c r="B60" s="31"/>
      <c r="C60" s="31"/>
      <c r="D60" s="31"/>
      <c r="E60" s="32"/>
      <c r="F60" s="27"/>
      <c r="G60" s="27"/>
      <c r="H60" s="27"/>
      <c r="I60" s="27"/>
      <c r="J60" s="27"/>
      <c r="K60" s="27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3"/>
      <c r="AH60" s="31"/>
      <c r="AI60" s="31"/>
      <c r="AJ60" s="31"/>
      <c r="AK60" s="32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143" t="n">
        <v>35954</v>
      </c>
      <c r="BB60" s="144" t="n">
        <v>0.6875</v>
      </c>
      <c r="BC60" s="142" t="n">
        <v>103.75</v>
      </c>
      <c r="BD60" s="145" t="n">
        <v>23.3</v>
      </c>
      <c r="BE60" s="145" t="n">
        <v>70</v>
      </c>
      <c r="BF60" s="145" t="n">
        <v>70</v>
      </c>
      <c r="BG60" s="146" t="n">
        <v>284</v>
      </c>
      <c r="BH60" s="142" t="n">
        <v>6.29</v>
      </c>
      <c r="BI60" s="142" t="n">
        <v>6.13</v>
      </c>
      <c r="BJ60" s="150"/>
      <c r="BK60" s="119" t="n">
        <v>12.42</v>
      </c>
      <c r="BL60" s="147" t="n">
        <v>0.217085830065974</v>
      </c>
      <c r="BM60" s="119" t="n">
        <v>0.506441223832528</v>
      </c>
      <c r="BN60" s="119" t="n">
        <v>21.866344605475</v>
      </c>
      <c r="BO60" s="119" t="n">
        <v>14.3565886904554</v>
      </c>
      <c r="BP60" s="119" t="n">
        <v>14.9189978149249</v>
      </c>
      <c r="BQ60" s="119" t="n">
        <v>335.966152645565</v>
      </c>
      <c r="BR60" s="119" t="n">
        <v>270.872414035403</v>
      </c>
      <c r="BS60" s="119" t="n">
        <v>334.524463857333</v>
      </c>
      <c r="BT60" s="148" t="n">
        <v>0.643728942160461</v>
      </c>
      <c r="BU60" s="148" t="n">
        <v>69.3562710578395</v>
      </c>
      <c r="BV60" s="147" t="n">
        <v>0.215106688802275</v>
      </c>
      <c r="BW60" s="142"/>
      <c r="BX60" s="142"/>
      <c r="BY60" s="142"/>
      <c r="BZ60" s="146" t="n">
        <v>267</v>
      </c>
      <c r="CA60" s="146" t="n">
        <v>306</v>
      </c>
      <c r="CB60" s="146" t="n">
        <v>316</v>
      </c>
      <c r="CC60" s="119" t="n">
        <v>339.939641109299</v>
      </c>
      <c r="CD60" s="119" t="n">
        <v>-7.57583579408183</v>
      </c>
      <c r="CE60" s="148" t="n">
        <v>11.8811881188119</v>
      </c>
      <c r="CF60" s="119" t="n">
        <v>339.13191163293</v>
      </c>
      <c r="CG60" s="148" t="n">
        <v>21.2695736256764</v>
      </c>
      <c r="CH60" s="151" t="n">
        <v>0.049</v>
      </c>
      <c r="CI60" s="151" t="n">
        <v>0.423</v>
      </c>
      <c r="CJ60" s="151" t="n">
        <v>0.78</v>
      </c>
      <c r="CK60" s="147" t="n">
        <v>0.779409461663948</v>
      </c>
      <c r="CL60" s="119" t="n">
        <v>0.0757100430836245</v>
      </c>
      <c r="CM60" s="148" t="n">
        <v>88.034188034188</v>
      </c>
      <c r="CN60" s="147" t="n">
        <v>0.77132094843531</v>
      </c>
      <c r="CO60" s="148" t="n">
        <v>93.647261869472</v>
      </c>
      <c r="CP60" s="142"/>
      <c r="CQ60" s="142"/>
      <c r="CR60" s="142"/>
      <c r="CS60" s="119" t="s">
        <v>461</v>
      </c>
      <c r="CT60" s="119" t="s">
        <v>461</v>
      </c>
      <c r="CU60" s="148" t="s">
        <v>461</v>
      </c>
      <c r="CV60" s="119" t="s">
        <v>461</v>
      </c>
      <c r="CW60" s="152" t="s">
        <v>461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21" t="s">
        <v>553</v>
      </c>
      <c r="EQ60" s="29"/>
      <c r="ER60" s="29"/>
      <c r="ES60" s="29"/>
      <c r="ET60" s="29"/>
      <c r="EU60" s="31"/>
      <c r="EV60" s="21" t="s">
        <v>553</v>
      </c>
      <c r="EW60" s="31"/>
      <c r="EX60" s="31"/>
      <c r="EY60" s="31"/>
      <c r="EZ60" s="31"/>
      <c r="FA60" s="31"/>
      <c r="FB60" s="31"/>
      <c r="FC60" s="31"/>
    </row>
    <row r="61" customFormat="false" ht="12.75" hidden="false" customHeight="false" outlineLevel="0" collapsed="false">
      <c r="A61" s="182"/>
      <c r="B61" s="31"/>
      <c r="C61" s="31"/>
      <c r="D61" s="31"/>
      <c r="E61" s="32"/>
      <c r="F61" s="27"/>
      <c r="G61" s="27"/>
      <c r="H61" s="27"/>
      <c r="I61" s="27"/>
      <c r="J61" s="27"/>
      <c r="K61" s="27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3"/>
      <c r="AH61" s="31"/>
      <c r="AI61" s="31"/>
      <c r="AJ61" s="31"/>
      <c r="AK61" s="32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143" t="n">
        <v>35954</v>
      </c>
      <c r="BB61" s="144" t="n">
        <v>0.708333333333333</v>
      </c>
      <c r="BC61" s="142" t="n">
        <v>104.25</v>
      </c>
      <c r="BD61" s="145" t="n">
        <v>23.3</v>
      </c>
      <c r="BE61" s="145" t="n">
        <v>70</v>
      </c>
      <c r="BF61" s="145" t="n">
        <v>70</v>
      </c>
      <c r="BG61" s="146" t="n">
        <v>284</v>
      </c>
      <c r="BH61" s="142" t="n">
        <v>6.38</v>
      </c>
      <c r="BI61" s="142" t="n">
        <v>6.55</v>
      </c>
      <c r="BJ61" s="150"/>
      <c r="BK61" s="119" t="n">
        <v>12.93</v>
      </c>
      <c r="BL61" s="147" t="n">
        <v>0.217085830065974</v>
      </c>
      <c r="BM61" s="119" t="n">
        <v>0.493426140757927</v>
      </c>
      <c r="BN61" s="119" t="n">
        <v>20.9644238205723</v>
      </c>
      <c r="BO61" s="119" t="n">
        <v>14.5620088783952</v>
      </c>
      <c r="BP61" s="119" t="n">
        <v>15.132465192245</v>
      </c>
      <c r="BQ61" s="119" t="n">
        <v>335.038652967907</v>
      </c>
      <c r="BR61" s="119" t="n">
        <v>270.107652517274</v>
      </c>
      <c r="BS61" s="119" t="n">
        <v>333.579991760601</v>
      </c>
      <c r="BT61" s="148" t="n">
        <v>0.642016698469803</v>
      </c>
      <c r="BU61" s="148" t="n">
        <v>69.3579833015302</v>
      </c>
      <c r="BV61" s="147" t="n">
        <v>0.218179140625491</v>
      </c>
      <c r="BW61" s="142"/>
      <c r="BX61" s="142"/>
      <c r="BY61" s="142"/>
      <c r="BZ61" s="146" t="n">
        <v>275</v>
      </c>
      <c r="CA61" s="146" t="n">
        <v>306</v>
      </c>
      <c r="CB61" s="146" t="n">
        <v>282</v>
      </c>
      <c r="CC61" s="119" t="n">
        <v>330.273282442748</v>
      </c>
      <c r="CD61" s="119" t="n">
        <v>-17.1181852633859</v>
      </c>
      <c r="CE61" s="148" t="n">
        <v>9.24092409240924</v>
      </c>
      <c r="CF61" s="119" t="n">
        <v>329.652431136437</v>
      </c>
      <c r="CG61" s="148" t="n">
        <v>16.5788042114628</v>
      </c>
      <c r="CH61" s="151" t="n">
        <v>0.055</v>
      </c>
      <c r="CI61" s="151" t="n">
        <v>0.42</v>
      </c>
      <c r="CJ61" s="151" t="n">
        <v>0.77</v>
      </c>
      <c r="CK61" s="147" t="n">
        <v>0.754799236641221</v>
      </c>
      <c r="CL61" s="119" t="n">
        <v>1.97412511152972</v>
      </c>
      <c r="CM61" s="148" t="n">
        <v>86.5689865689866</v>
      </c>
      <c r="CN61" s="147" t="n">
        <v>0.746938815638103</v>
      </c>
      <c r="CO61" s="148" t="n">
        <v>92.6366124174423</v>
      </c>
      <c r="CP61" s="142"/>
      <c r="CQ61" s="142"/>
      <c r="CR61" s="142"/>
      <c r="CS61" s="119" t="s">
        <v>461</v>
      </c>
      <c r="CT61" s="119" t="s">
        <v>461</v>
      </c>
      <c r="CU61" s="148" t="s">
        <v>461</v>
      </c>
      <c r="CV61" s="119" t="s">
        <v>461</v>
      </c>
      <c r="CW61" s="152" t="s">
        <v>461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182" t="s">
        <v>554</v>
      </c>
      <c r="EQ61" s="29"/>
      <c r="ER61" s="29"/>
      <c r="ES61" s="29"/>
      <c r="ET61" s="29"/>
      <c r="EU61" s="31"/>
      <c r="EV61" s="182" t="s">
        <v>554</v>
      </c>
      <c r="EW61" s="31"/>
      <c r="EX61" s="31"/>
      <c r="EY61" s="31"/>
      <c r="EZ61" s="31"/>
      <c r="FA61" s="31"/>
      <c r="FB61" s="31"/>
      <c r="FC61" s="31"/>
    </row>
    <row r="62" customFormat="false" ht="12.75" hidden="false" customHeight="false" outlineLevel="0" collapsed="false">
      <c r="A62" s="182"/>
      <c r="B62" s="31"/>
      <c r="C62" s="31"/>
      <c r="D62" s="31"/>
      <c r="E62" s="32"/>
      <c r="F62" s="27"/>
      <c r="G62" s="27"/>
      <c r="H62" s="27"/>
      <c r="I62" s="27"/>
      <c r="J62" s="27"/>
      <c r="K62" s="27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3"/>
      <c r="AH62" s="31"/>
      <c r="AI62" s="31"/>
      <c r="AJ62" s="31"/>
      <c r="AK62" s="32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143" t="n">
        <v>35954</v>
      </c>
      <c r="BB62" s="144" t="n">
        <v>0.75</v>
      </c>
      <c r="BC62" s="142" t="n">
        <v>105.25</v>
      </c>
      <c r="BD62" s="145" t="n">
        <v>23.3</v>
      </c>
      <c r="BE62" s="145" t="n">
        <v>70</v>
      </c>
      <c r="BF62" s="145" t="n">
        <v>70</v>
      </c>
      <c r="BG62" s="146" t="n">
        <v>284</v>
      </c>
      <c r="BH62" s="142" t="n">
        <v>6.13</v>
      </c>
      <c r="BI62" s="142" t="n">
        <v>5.95</v>
      </c>
      <c r="BJ62" s="150"/>
      <c r="BK62" s="119" t="n">
        <v>12.08</v>
      </c>
      <c r="BL62" s="147" t="n">
        <v>0.217085830065974</v>
      </c>
      <c r="BM62" s="119" t="n">
        <v>0.507450331125828</v>
      </c>
      <c r="BN62" s="119" t="n">
        <v>22.5099337748344</v>
      </c>
      <c r="BO62" s="119" t="n">
        <v>13.9913972452292</v>
      </c>
      <c r="BP62" s="119" t="n">
        <v>14.5395002552448</v>
      </c>
      <c r="BQ62" s="119" t="n">
        <v>336.021989937772</v>
      </c>
      <c r="BR62" s="119" t="n">
        <v>270.94766066399</v>
      </c>
      <c r="BS62" s="119" t="n">
        <v>334.617392619292</v>
      </c>
      <c r="BT62" s="148" t="n">
        <v>0.643720306145417</v>
      </c>
      <c r="BU62" s="148" t="n">
        <v>69.3562796938546</v>
      </c>
      <c r="BV62" s="147" t="n">
        <v>0.20963495042444</v>
      </c>
      <c r="BW62" s="142"/>
      <c r="BX62" s="142"/>
      <c r="BY62" s="142"/>
      <c r="BZ62" s="146" t="n">
        <v>290</v>
      </c>
      <c r="CA62" s="146" t="n">
        <v>306</v>
      </c>
      <c r="CB62" s="146" t="n">
        <v>300</v>
      </c>
      <c r="CC62" s="119" t="n">
        <v>316.393277310924</v>
      </c>
      <c r="CD62" s="119" t="n">
        <v>-5.46442577030812</v>
      </c>
      <c r="CE62" s="148" t="n">
        <v>4.29042904290429</v>
      </c>
      <c r="CF62" s="119" t="n">
        <v>316.108434370931</v>
      </c>
      <c r="CG62" s="148" t="n">
        <v>8.25932861389424</v>
      </c>
      <c r="CH62" s="151" t="n">
        <v>0.049</v>
      </c>
      <c r="CI62" s="151" t="n">
        <v>0.424</v>
      </c>
      <c r="CJ62" s="151" t="n">
        <v>0.786</v>
      </c>
      <c r="CK62" s="147" t="n">
        <v>0.780905882352941</v>
      </c>
      <c r="CL62" s="119" t="n">
        <v>0.648106570872622</v>
      </c>
      <c r="CM62" s="148" t="n">
        <v>88.034188034188</v>
      </c>
      <c r="CN62" s="147" t="n">
        <v>0.773006968516984</v>
      </c>
      <c r="CO62" s="148" t="n">
        <v>93.6611179464518</v>
      </c>
      <c r="CP62" s="142"/>
      <c r="CQ62" s="142"/>
      <c r="CR62" s="142"/>
      <c r="CS62" s="119" t="s">
        <v>461</v>
      </c>
      <c r="CT62" s="119" t="s">
        <v>461</v>
      </c>
      <c r="CU62" s="148" t="s">
        <v>461</v>
      </c>
      <c r="CV62" s="119" t="s">
        <v>461</v>
      </c>
      <c r="CW62" s="152" t="s">
        <v>461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182" t="s">
        <v>555</v>
      </c>
      <c r="EQ62" s="29"/>
      <c r="ER62" s="29"/>
      <c r="ES62" s="29"/>
      <c r="ET62" s="29"/>
      <c r="EU62" s="31"/>
      <c r="EV62" s="182" t="s">
        <v>555</v>
      </c>
      <c r="EW62" s="31"/>
      <c r="EX62" s="31"/>
      <c r="EY62" s="31"/>
      <c r="EZ62" s="31"/>
      <c r="FA62" s="31"/>
      <c r="FB62" s="31"/>
      <c r="FC62" s="31"/>
    </row>
    <row r="63" customFormat="false" ht="12.75" hidden="false" customHeight="false" outlineLevel="0" collapsed="false">
      <c r="A63" s="182"/>
      <c r="B63" s="31"/>
      <c r="C63" s="31"/>
      <c r="D63" s="31"/>
      <c r="E63" s="32"/>
      <c r="F63" s="27"/>
      <c r="G63" s="27"/>
      <c r="H63" s="27"/>
      <c r="I63" s="27"/>
      <c r="J63" s="27"/>
      <c r="K63" s="27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1"/>
      <c r="AI63" s="31"/>
      <c r="AJ63" s="31"/>
      <c r="AK63" s="32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143" t="n">
        <v>35954</v>
      </c>
      <c r="BB63" s="144" t="n">
        <v>0.864583333333333</v>
      </c>
      <c r="BC63" s="142" t="n">
        <v>108</v>
      </c>
      <c r="BD63" s="145" t="n">
        <v>23.3</v>
      </c>
      <c r="BE63" s="145" t="n">
        <v>70</v>
      </c>
      <c r="BF63" s="145" t="n">
        <v>71</v>
      </c>
      <c r="BG63" s="146" t="n">
        <v>284</v>
      </c>
      <c r="BH63" s="142" t="n">
        <v>6</v>
      </c>
      <c r="BI63" s="142" t="n">
        <v>5.52</v>
      </c>
      <c r="BJ63" s="150"/>
      <c r="BK63" s="119" t="n">
        <v>11.52</v>
      </c>
      <c r="BL63" s="147" t="n">
        <v>0.217085830065974</v>
      </c>
      <c r="BM63" s="119" t="n">
        <v>0.520833333333333</v>
      </c>
      <c r="BN63" s="119" t="n">
        <v>23.6527777777778</v>
      </c>
      <c r="BO63" s="119" t="n">
        <v>13.6946791959829</v>
      </c>
      <c r="BP63" s="119" t="n">
        <v>14.2311584880047</v>
      </c>
      <c r="BQ63" s="119" t="n">
        <v>336.976321242662</v>
      </c>
      <c r="BR63" s="119" t="n">
        <v>271.741784456751</v>
      </c>
      <c r="BS63" s="119" t="n">
        <v>335.598126803523</v>
      </c>
      <c r="BT63" s="148" t="n">
        <v>0.645454395663414</v>
      </c>
      <c r="BU63" s="148" t="n">
        <v>69.8545456043366</v>
      </c>
      <c r="BV63" s="147" t="n">
        <v>0.20372558957883</v>
      </c>
      <c r="BW63" s="142"/>
      <c r="BX63" s="142"/>
      <c r="BY63" s="142"/>
      <c r="BZ63" s="146" t="n">
        <v>289</v>
      </c>
      <c r="CA63" s="146" t="n">
        <v>306</v>
      </c>
      <c r="CB63" s="146" t="n">
        <v>309</v>
      </c>
      <c r="CC63" s="119" t="n">
        <v>318.217391304348</v>
      </c>
      <c r="CD63" s="119" t="n">
        <v>-2.9829745321514</v>
      </c>
      <c r="CE63" s="148" t="n">
        <v>4.62046204620462</v>
      </c>
      <c r="CF63" s="119" t="n">
        <v>317.908756889161</v>
      </c>
      <c r="CG63" s="148" t="n">
        <v>9.09341320825588</v>
      </c>
      <c r="CH63" s="151" t="n">
        <v>0.05</v>
      </c>
      <c r="CI63" s="151" t="n">
        <v>0.416</v>
      </c>
      <c r="CJ63" s="151" t="n">
        <v>0.815</v>
      </c>
      <c r="CK63" s="147" t="n">
        <v>0.800260869565217</v>
      </c>
      <c r="CL63" s="119" t="n">
        <v>1.80848226193651</v>
      </c>
      <c r="CM63" s="148" t="n">
        <v>87.7899877899878</v>
      </c>
      <c r="CN63" s="147" t="n">
        <v>0.792335578689529</v>
      </c>
      <c r="CO63" s="148" t="n">
        <v>93.689542493763</v>
      </c>
      <c r="CP63" s="142"/>
      <c r="CQ63" s="142"/>
      <c r="CR63" s="142"/>
      <c r="CS63" s="119" t="s">
        <v>461</v>
      </c>
      <c r="CT63" s="119" t="s">
        <v>461</v>
      </c>
      <c r="CU63" s="148" t="s">
        <v>461</v>
      </c>
      <c r="CV63" s="119" t="s">
        <v>461</v>
      </c>
      <c r="CW63" s="152" t="s">
        <v>461</v>
      </c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27" t="s">
        <v>347</v>
      </c>
      <c r="EQ63" s="29"/>
      <c r="ER63" s="29"/>
      <c r="ES63" s="29"/>
      <c r="ET63" s="29"/>
      <c r="EU63" s="31"/>
      <c r="EV63" s="27" t="s">
        <v>347</v>
      </c>
      <c r="EW63" s="31"/>
      <c r="EX63" s="31"/>
      <c r="EY63" s="31"/>
      <c r="EZ63" s="31"/>
      <c r="FA63" s="31"/>
      <c r="FB63" s="31"/>
      <c r="FC63" s="31"/>
    </row>
    <row r="64" customFormat="false" ht="12.75" hidden="false" customHeight="false" outlineLevel="0" collapsed="false">
      <c r="A64" s="182"/>
      <c r="B64" s="31"/>
      <c r="C64" s="31"/>
      <c r="D64" s="31"/>
      <c r="E64" s="32"/>
      <c r="F64" s="27"/>
      <c r="G64" s="27"/>
      <c r="H64" s="27"/>
      <c r="I64" s="27"/>
      <c r="J64" s="27"/>
      <c r="K64" s="27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3"/>
      <c r="AH64" s="31"/>
      <c r="AI64" s="31"/>
      <c r="AJ64" s="31"/>
      <c r="AK64" s="32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143" t="n">
        <v>35955</v>
      </c>
      <c r="BB64" s="144" t="n">
        <v>0.333333333333333</v>
      </c>
      <c r="BC64" s="142" t="n">
        <v>119.25</v>
      </c>
      <c r="BD64" s="145" t="n">
        <v>23.3</v>
      </c>
      <c r="BE64" s="145" t="n">
        <v>70</v>
      </c>
      <c r="BF64" s="145" t="n">
        <v>71</v>
      </c>
      <c r="BG64" s="146" t="n">
        <v>284</v>
      </c>
      <c r="BH64" s="142" t="n">
        <v>5.86</v>
      </c>
      <c r="BI64" s="142" t="n">
        <v>4.44</v>
      </c>
      <c r="BJ64" s="150"/>
      <c r="BK64" s="119" t="n">
        <v>10.3</v>
      </c>
      <c r="BL64" s="147" t="n">
        <v>0.217085830065974</v>
      </c>
      <c r="BM64" s="119" t="n">
        <v>0.568932038834952</v>
      </c>
      <c r="BN64" s="119" t="n">
        <v>26.5728155339806</v>
      </c>
      <c r="BO64" s="119" t="n">
        <v>13.37513668141</v>
      </c>
      <c r="BP64" s="119" t="n">
        <v>13.8990981232846</v>
      </c>
      <c r="BQ64" s="119" t="n">
        <v>340.485264203642</v>
      </c>
      <c r="BR64" s="119" t="n">
        <v>274.598195722837</v>
      </c>
      <c r="BS64" s="119" t="n">
        <v>339.125763424426</v>
      </c>
      <c r="BT64" s="148" t="n">
        <v>0.652073180911967</v>
      </c>
      <c r="BU64" s="148" t="n">
        <v>69.847926819088</v>
      </c>
      <c r="BV64" s="147" t="n">
        <v>0.198990847062425</v>
      </c>
      <c r="BW64" s="142"/>
      <c r="BX64" s="142"/>
      <c r="BY64" s="142"/>
      <c r="BZ64" s="146"/>
      <c r="CA64" s="146"/>
      <c r="CB64" s="146"/>
      <c r="CC64" s="119" t="s">
        <v>461</v>
      </c>
      <c r="CD64" s="119" t="s">
        <v>461</v>
      </c>
      <c r="CE64" s="148" t="s">
        <v>461</v>
      </c>
      <c r="CF64" s="119" t="s">
        <v>461</v>
      </c>
      <c r="CG64" s="148" t="s">
        <v>461</v>
      </c>
      <c r="CH64" s="151"/>
      <c r="CI64" s="151"/>
      <c r="CJ64" s="151"/>
      <c r="CK64" s="147" t="s">
        <v>461</v>
      </c>
      <c r="CL64" s="119" t="s">
        <v>461</v>
      </c>
      <c r="CM64" s="148" t="s">
        <v>461</v>
      </c>
      <c r="CN64" s="147" t="s">
        <v>461</v>
      </c>
      <c r="CO64" s="148" t="s">
        <v>461</v>
      </c>
      <c r="CP64" s="142"/>
      <c r="CQ64" s="142"/>
      <c r="CR64" s="142"/>
      <c r="CS64" s="119" t="s">
        <v>461</v>
      </c>
      <c r="CT64" s="119" t="s">
        <v>461</v>
      </c>
      <c r="CU64" s="148" t="s">
        <v>461</v>
      </c>
      <c r="CV64" s="119" t="s">
        <v>461</v>
      </c>
      <c r="CW64" s="152" t="s">
        <v>461</v>
      </c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27" t="s">
        <v>348</v>
      </c>
      <c r="EQ64" s="29"/>
      <c r="ER64" s="29"/>
      <c r="ES64" s="29"/>
      <c r="ET64" s="29"/>
      <c r="EU64" s="31"/>
      <c r="EV64" s="27" t="s">
        <v>348</v>
      </c>
      <c r="EW64" s="31"/>
      <c r="EX64" s="31"/>
      <c r="EY64" s="31"/>
      <c r="EZ64" s="31"/>
      <c r="FA64" s="31"/>
      <c r="FB64" s="31"/>
      <c r="FC64" s="31"/>
    </row>
    <row r="65" customFormat="false" ht="12.75" hidden="false" customHeight="false" outlineLevel="0" collapsed="false">
      <c r="A65" s="182"/>
      <c r="B65" s="31"/>
      <c r="C65" s="31"/>
      <c r="D65" s="31"/>
      <c r="E65" s="32"/>
      <c r="F65" s="27"/>
      <c r="G65" s="27"/>
      <c r="H65" s="27"/>
      <c r="I65" s="27"/>
      <c r="J65" s="27"/>
      <c r="K65" s="27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1"/>
      <c r="AI65" s="31"/>
      <c r="AJ65" s="31"/>
      <c r="AK65" s="32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143" t="n">
        <v>35955</v>
      </c>
      <c r="BB65" s="144" t="n">
        <v>0.364583333333333</v>
      </c>
      <c r="BC65" s="142" t="n">
        <v>120</v>
      </c>
      <c r="BD65" s="145" t="n">
        <v>23.3</v>
      </c>
      <c r="BE65" s="145" t="n">
        <v>70</v>
      </c>
      <c r="BF65" s="145" t="n">
        <v>70</v>
      </c>
      <c r="BG65" s="146" t="n">
        <v>284</v>
      </c>
      <c r="BH65" s="142" t="n">
        <v>5.9</v>
      </c>
      <c r="BI65" s="142" t="n">
        <v>5.98</v>
      </c>
      <c r="BJ65" s="150"/>
      <c r="BK65" s="119" t="n">
        <v>11.88</v>
      </c>
      <c r="BL65" s="147" t="n">
        <v>0.217085830065974</v>
      </c>
      <c r="BM65" s="119" t="n">
        <v>0.496632996632997</v>
      </c>
      <c r="BN65" s="119" t="n">
        <v>22.9057239057239</v>
      </c>
      <c r="BO65" s="119" t="n">
        <v>13.4664345427166</v>
      </c>
      <c r="BP65" s="119" t="n">
        <v>13.9939725132046</v>
      </c>
      <c r="BQ65" s="119" t="n">
        <v>335.219359344835</v>
      </c>
      <c r="BR65" s="119" t="n">
        <v>270.343767986083</v>
      </c>
      <c r="BS65" s="119" t="n">
        <v>333.871591777875</v>
      </c>
      <c r="BT65" s="148" t="n">
        <v>0.64201707575272</v>
      </c>
      <c r="BU65" s="148" t="n">
        <v>69.3579829242473</v>
      </c>
      <c r="BV65" s="147" t="n">
        <v>0.201764410139909</v>
      </c>
      <c r="BW65" s="142" t="n">
        <v>7.95</v>
      </c>
      <c r="BX65" s="142" t="n">
        <v>7.79</v>
      </c>
      <c r="BY65" s="142" t="n">
        <v>7.95</v>
      </c>
      <c r="BZ65" s="146" t="n">
        <v>281</v>
      </c>
      <c r="CA65" s="146" t="n">
        <v>306</v>
      </c>
      <c r="CB65" s="146" t="n">
        <v>315</v>
      </c>
      <c r="CC65" s="119" t="n">
        <v>324.705685618729</v>
      </c>
      <c r="CD65" s="119" t="n">
        <v>-3.08117003769178</v>
      </c>
      <c r="CE65" s="148" t="n">
        <v>7.26072607260726</v>
      </c>
      <c r="CF65" s="119" t="n">
        <v>324.251700504028</v>
      </c>
      <c r="CG65" s="148" t="n">
        <v>13.3389278874392</v>
      </c>
      <c r="CH65" s="151" t="n">
        <v>0.044</v>
      </c>
      <c r="CI65" s="151" t="n">
        <v>0.405</v>
      </c>
      <c r="CJ65" s="151" t="n">
        <v>0.815</v>
      </c>
      <c r="CK65" s="147" t="n">
        <v>0.770110367892977</v>
      </c>
      <c r="CL65" s="119" t="n">
        <v>5.50793031988017</v>
      </c>
      <c r="CM65" s="148" t="n">
        <v>89.2551892551893</v>
      </c>
      <c r="CN65" s="147" t="n">
        <v>0.762568024282821</v>
      </c>
      <c r="CO65" s="148" t="n">
        <v>94.2300229489191</v>
      </c>
      <c r="CP65" s="142"/>
      <c r="CQ65" s="142"/>
      <c r="CR65" s="142"/>
      <c r="CS65" s="119" t="s">
        <v>461</v>
      </c>
      <c r="CT65" s="119" t="s">
        <v>461</v>
      </c>
      <c r="CU65" s="148" t="s">
        <v>461</v>
      </c>
      <c r="CV65" s="119" t="s">
        <v>461</v>
      </c>
      <c r="CW65" s="152" t="s">
        <v>461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21" t="s">
        <v>349</v>
      </c>
      <c r="EQ65" s="29"/>
      <c r="ER65" s="29"/>
      <c r="ES65" s="29"/>
      <c r="ET65" s="29"/>
      <c r="EU65" s="21"/>
      <c r="EV65" s="21" t="s">
        <v>349</v>
      </c>
      <c r="EW65" s="31"/>
      <c r="EX65" s="31"/>
      <c r="EY65" s="31"/>
      <c r="EZ65" s="31"/>
      <c r="FA65" s="31"/>
      <c r="FB65" s="31"/>
      <c r="FC65" s="31"/>
    </row>
    <row r="66" s="193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9"/>
      <c r="S66" s="21"/>
      <c r="T66" s="21"/>
      <c r="U66" s="21"/>
      <c r="V66" s="21"/>
      <c r="W66" s="21"/>
      <c r="X66" s="31"/>
      <c r="Y66" s="31"/>
      <c r="Z66" s="31"/>
      <c r="AA66" s="31"/>
      <c r="AB66" s="31"/>
      <c r="AC66" s="31"/>
      <c r="AD66" s="21"/>
      <c r="AE66" s="21"/>
      <c r="AF66" s="21"/>
      <c r="AG66" s="21"/>
      <c r="AH66" s="21"/>
      <c r="AI66" s="21"/>
      <c r="AJ66" s="21"/>
      <c r="AK66" s="213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143" t="n">
        <v>35955</v>
      </c>
      <c r="BB66" s="144" t="n">
        <v>0.395833333333333</v>
      </c>
      <c r="BC66" s="142" t="n">
        <v>120.75</v>
      </c>
      <c r="BD66" s="145" t="n">
        <v>23.3</v>
      </c>
      <c r="BE66" s="145" t="n">
        <v>70</v>
      </c>
      <c r="BF66" s="145" t="n">
        <v>70</v>
      </c>
      <c r="BG66" s="146" t="n">
        <v>284</v>
      </c>
      <c r="BH66" s="142" t="n">
        <v>5.82</v>
      </c>
      <c r="BI66" s="142" t="n">
        <v>5.8</v>
      </c>
      <c r="BJ66" s="150"/>
      <c r="BK66" s="119" t="n">
        <v>11.62</v>
      </c>
      <c r="BL66" s="147" t="n">
        <v>0.217085830065974</v>
      </c>
      <c r="BM66" s="119" t="n">
        <v>0.500860585197935</v>
      </c>
      <c r="BN66" s="119" t="n">
        <v>23.4406196213425</v>
      </c>
      <c r="BO66" s="119" t="n">
        <v>13.2838388201034</v>
      </c>
      <c r="BP66" s="119" t="n">
        <v>13.8042237333646</v>
      </c>
      <c r="BQ66" s="119" t="n">
        <v>335.514712767752</v>
      </c>
      <c r="BR66" s="119" t="n">
        <v>270.597021640385</v>
      </c>
      <c r="BS66" s="119" t="n">
        <v>334.18435726648</v>
      </c>
      <c r="BT66" s="148" t="n">
        <v>0.642525133767307</v>
      </c>
      <c r="BU66" s="148" t="n">
        <v>69.3574748662327</v>
      </c>
      <c r="BV66" s="147" t="n">
        <v>0.199030079454137</v>
      </c>
      <c r="BW66" s="142" t="n">
        <v>8.04</v>
      </c>
      <c r="BX66" s="142" t="n">
        <v>7.85</v>
      </c>
      <c r="BY66" s="142" t="n">
        <v>8.03</v>
      </c>
      <c r="BZ66" s="146" t="n">
        <v>280</v>
      </c>
      <c r="CA66" s="146" t="n">
        <v>305</v>
      </c>
      <c r="CB66" s="146" t="n">
        <v>332</v>
      </c>
      <c r="CC66" s="119" t="n">
        <v>326.079310344828</v>
      </c>
      <c r="CD66" s="119" t="n">
        <v>1.78334025758205</v>
      </c>
      <c r="CE66" s="148" t="n">
        <v>7.59075907590759</v>
      </c>
      <c r="CF66" s="119" t="n">
        <v>325.607159664886</v>
      </c>
      <c r="CG66" s="148" t="n">
        <v>14.0068049215578</v>
      </c>
      <c r="CH66" s="151" t="n">
        <v>0.048</v>
      </c>
      <c r="CI66" s="151" t="n">
        <v>0.412</v>
      </c>
      <c r="CJ66" s="151" t="n">
        <v>0.799</v>
      </c>
      <c r="CK66" s="147" t="n">
        <v>0.772246551724138</v>
      </c>
      <c r="CL66" s="119" t="n">
        <v>3.34836649259853</v>
      </c>
      <c r="CM66" s="148" t="n">
        <v>88.2783882783883</v>
      </c>
      <c r="CN66" s="147" t="n">
        <v>0.76482557473288</v>
      </c>
      <c r="CO66" s="148" t="n">
        <v>93.7240592383741</v>
      </c>
      <c r="CP66" s="142"/>
      <c r="CQ66" s="142"/>
      <c r="CR66" s="142"/>
      <c r="CS66" s="119" t="s">
        <v>461</v>
      </c>
      <c r="CT66" s="119" t="s">
        <v>461</v>
      </c>
      <c r="CU66" s="148" t="s">
        <v>461</v>
      </c>
      <c r="CV66" s="119" t="s">
        <v>461</v>
      </c>
      <c r="CW66" s="152" t="s">
        <v>461</v>
      </c>
      <c r="CX66" s="2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0"/>
      <c r="EQ66" s="21"/>
      <c r="ER66" s="21"/>
      <c r="ES66" s="21"/>
      <c r="ET66" s="21"/>
      <c r="EU66" s="21"/>
      <c r="EV66" s="0"/>
      <c r="EW66" s="21"/>
      <c r="EX66" s="21"/>
      <c r="EY66" s="21"/>
      <c r="EZ66" s="21"/>
      <c r="FA66" s="31"/>
      <c r="FB66" s="21"/>
      <c r="FC66" s="21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3" customFormat="tru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9"/>
      <c r="S67" s="21"/>
      <c r="T67" s="21"/>
      <c r="U67" s="21"/>
      <c r="V67" s="21"/>
      <c r="W67" s="21"/>
      <c r="X67" s="31"/>
      <c r="Y67" s="31"/>
      <c r="Z67" s="31"/>
      <c r="AA67" s="31"/>
      <c r="AB67" s="31"/>
      <c r="AC67" s="31"/>
      <c r="AD67" s="21"/>
      <c r="AE67" s="21"/>
      <c r="AF67" s="21"/>
      <c r="AG67" s="21"/>
      <c r="AH67" s="21"/>
      <c r="AI67" s="21"/>
      <c r="AJ67" s="21"/>
      <c r="AK67" s="213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143" t="n">
        <v>35955</v>
      </c>
      <c r="BB67" s="144" t="n">
        <v>0.416666666666667</v>
      </c>
      <c r="BC67" s="142" t="n">
        <v>121.25</v>
      </c>
      <c r="BD67" s="145" t="n">
        <v>23.3</v>
      </c>
      <c r="BE67" s="145" t="n">
        <v>69</v>
      </c>
      <c r="BF67" s="145" t="n">
        <v>70</v>
      </c>
      <c r="BG67" s="146" t="n">
        <v>284</v>
      </c>
      <c r="BH67" s="142" t="n">
        <v>5.91</v>
      </c>
      <c r="BI67" s="142" t="n">
        <v>9.33</v>
      </c>
      <c r="BJ67" s="150"/>
      <c r="BK67" s="119" t="n">
        <v>15.24</v>
      </c>
      <c r="BL67" s="147" t="n">
        <v>0.217085830065974</v>
      </c>
      <c r="BM67" s="119" t="n">
        <v>0.387795275590551</v>
      </c>
      <c r="BN67" s="119" t="n">
        <v>17.6351706036745</v>
      </c>
      <c r="BO67" s="119" t="n">
        <v>13.4892590080432</v>
      </c>
      <c r="BP67" s="119" t="n">
        <v>14.0176911106846</v>
      </c>
      <c r="BQ67" s="119" t="n">
        <v>327.586293902928</v>
      </c>
      <c r="BR67" s="119" t="n">
        <v>264.186104549186</v>
      </c>
      <c r="BS67" s="119" t="n">
        <v>326.26694489208</v>
      </c>
      <c r="BT67" s="148" t="n">
        <v>0.627405148483185</v>
      </c>
      <c r="BU67" s="148" t="n">
        <v>68.8725948515168</v>
      </c>
      <c r="BV67" s="147" t="n">
        <v>0.203530753283008</v>
      </c>
      <c r="BW67" s="142" t="n">
        <v>7.96</v>
      </c>
      <c r="BX67" s="142" t="n">
        <v>7.78</v>
      </c>
      <c r="BY67" s="142" t="n">
        <v>8</v>
      </c>
      <c r="BZ67" s="146" t="n">
        <v>272</v>
      </c>
      <c r="CA67" s="146" t="n">
        <v>306</v>
      </c>
      <c r="CB67" s="146" t="n">
        <v>316</v>
      </c>
      <c r="CC67" s="119" t="n">
        <v>322.636655948553</v>
      </c>
      <c r="CD67" s="119" t="n">
        <v>-2.10020757865602</v>
      </c>
      <c r="CE67" s="148" t="n">
        <v>10.2310231023102</v>
      </c>
      <c r="CF67" s="119" t="n">
        <v>322.10978510937</v>
      </c>
      <c r="CG67" s="148" t="n">
        <v>15.5567410323644</v>
      </c>
      <c r="CH67" s="151" t="n">
        <v>0.045</v>
      </c>
      <c r="CI67" s="151" t="n">
        <v>0.406</v>
      </c>
      <c r="CJ67" s="151" t="n">
        <v>0.715</v>
      </c>
      <c r="CK67" s="147" t="n">
        <v>0.640389067524116</v>
      </c>
      <c r="CL67" s="119" t="n">
        <v>10.4350954511726</v>
      </c>
      <c r="CM67" s="148" t="n">
        <v>89.010989010989</v>
      </c>
      <c r="CN67" s="147" t="n">
        <v>0.634194086205335</v>
      </c>
      <c r="CO67" s="148" t="n">
        <v>92.9043803815241</v>
      </c>
      <c r="CP67" s="142"/>
      <c r="CQ67" s="142"/>
      <c r="CR67" s="142"/>
      <c r="CS67" s="119" t="s">
        <v>461</v>
      </c>
      <c r="CT67" s="119" t="s">
        <v>461</v>
      </c>
      <c r="CU67" s="148" t="s">
        <v>461</v>
      </c>
      <c r="CV67" s="119" t="s">
        <v>461</v>
      </c>
      <c r="CW67" s="152" t="s">
        <v>461</v>
      </c>
      <c r="CX67" s="2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191"/>
      <c r="EQ67" s="21"/>
      <c r="ER67" s="21"/>
      <c r="ES67" s="21"/>
      <c r="ET67" s="21"/>
      <c r="EU67" s="21"/>
      <c r="EV67" s="0"/>
      <c r="EW67" s="21"/>
      <c r="EX67" s="21"/>
      <c r="EY67" s="21"/>
      <c r="EZ67" s="21"/>
      <c r="FA67" s="21"/>
      <c r="FB67" s="21"/>
      <c r="FC67" s="21"/>
    </row>
    <row r="68" s="193" customFormat="true" ht="12.75" hidden="false" customHeight="false" outlineLevel="0" collapsed="false">
      <c r="R68" s="224"/>
      <c r="AK68" s="230"/>
      <c r="BA68" s="143" t="n">
        <v>35955</v>
      </c>
      <c r="BB68" s="144" t="n">
        <v>0.4375</v>
      </c>
      <c r="BC68" s="142" t="n">
        <v>121.75</v>
      </c>
      <c r="BD68" s="145" t="n">
        <v>23.3</v>
      </c>
      <c r="BE68" s="145" t="n">
        <v>69</v>
      </c>
      <c r="BF68" s="145" t="n">
        <v>70</v>
      </c>
      <c r="BG68" s="146" t="n">
        <v>284</v>
      </c>
      <c r="BH68" s="142" t="n">
        <v>5.87</v>
      </c>
      <c r="BI68" s="142" t="n">
        <v>11.47</v>
      </c>
      <c r="BJ68" s="150"/>
      <c r="BK68" s="119" t="n">
        <v>17.34</v>
      </c>
      <c r="BL68" s="147" t="n">
        <v>0.217085830065974</v>
      </c>
      <c r="BM68" s="119" t="n">
        <v>0.338523644752018</v>
      </c>
      <c r="BN68" s="119" t="n">
        <v>15.3783160322953</v>
      </c>
      <c r="BO68" s="119" t="n">
        <v>13.3979611467366</v>
      </c>
      <c r="BP68" s="119" t="n">
        <v>13.9228167207646</v>
      </c>
      <c r="BQ68" s="119" t="n">
        <v>324.240813479877</v>
      </c>
      <c r="BR68" s="119" t="n">
        <v>261.495378089575</v>
      </c>
      <c r="BS68" s="119" t="n">
        <v>322.943927192057</v>
      </c>
      <c r="BT68" s="148" t="n">
        <v>0.620969922463917</v>
      </c>
      <c r="BU68" s="148" t="n">
        <v>68.8790300775361</v>
      </c>
      <c r="BV68" s="147" t="n">
        <v>0.20213433181466</v>
      </c>
      <c r="BW68" s="142" t="n">
        <v>7.78</v>
      </c>
      <c r="BX68" s="142"/>
      <c r="BY68" s="142" t="n">
        <v>7.86</v>
      </c>
      <c r="BZ68" s="146" t="n">
        <v>275</v>
      </c>
      <c r="CA68" s="146"/>
      <c r="CB68" s="146" t="n">
        <v>303</v>
      </c>
      <c r="CC68" s="119" t="n">
        <v>317.329555361813</v>
      </c>
      <c r="CD68" s="119" t="n">
        <v>-4.72922619201764</v>
      </c>
      <c r="CE68" s="148" t="n">
        <v>9.24092409240924</v>
      </c>
      <c r="CF68" s="119" t="n">
        <v>316.892100273831</v>
      </c>
      <c r="CG68" s="148" t="n">
        <v>13.2196732697444</v>
      </c>
      <c r="CH68" s="151" t="n">
        <v>0.042</v>
      </c>
      <c r="CI68" s="151"/>
      <c r="CJ68" s="151" t="n">
        <v>0.619</v>
      </c>
      <c r="CK68" s="147" t="n">
        <v>0.597575414123801</v>
      </c>
      <c r="CL68" s="119" t="n">
        <v>3.46116088468478</v>
      </c>
      <c r="CM68" s="148" t="n">
        <v>89.7435897435898</v>
      </c>
      <c r="CN68" s="147" t="n">
        <v>0.591833816094036</v>
      </c>
      <c r="CO68" s="148" t="n">
        <v>92.9034132795604</v>
      </c>
      <c r="CP68" s="142"/>
      <c r="CQ68" s="142"/>
      <c r="CR68" s="142"/>
      <c r="CS68" s="119" t="s">
        <v>461</v>
      </c>
      <c r="CT68" s="119" t="s">
        <v>461</v>
      </c>
      <c r="CU68" s="148" t="s">
        <v>461</v>
      </c>
      <c r="CV68" s="119" t="s">
        <v>461</v>
      </c>
      <c r="CW68" s="152" t="s">
        <v>461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3" customFormat="true" ht="12.75" hidden="false" customHeight="false" outlineLevel="0" collapsed="false">
      <c r="R69" s="224"/>
      <c r="AK69" s="230"/>
      <c r="BA69" s="143" t="n">
        <v>35955</v>
      </c>
      <c r="BB69" s="144" t="n">
        <v>0.458333333333333</v>
      </c>
      <c r="BC69" s="142" t="n">
        <v>122.25</v>
      </c>
      <c r="BD69" s="145" t="n">
        <v>23.3</v>
      </c>
      <c r="BE69" s="145" t="n">
        <v>69</v>
      </c>
      <c r="BF69" s="145" t="n">
        <v>70</v>
      </c>
      <c r="BG69" s="146" t="n">
        <v>284</v>
      </c>
      <c r="BH69" s="142" t="n">
        <v>5.9</v>
      </c>
      <c r="BI69" s="142" t="n">
        <v>11.88</v>
      </c>
      <c r="BJ69" s="150"/>
      <c r="BK69" s="119" t="n">
        <v>17.78</v>
      </c>
      <c r="BL69" s="147" t="n">
        <v>0.217085830065974</v>
      </c>
      <c r="BM69" s="119" t="n">
        <v>0.331833520809899</v>
      </c>
      <c r="BN69" s="119" t="n">
        <v>14.9730033745782</v>
      </c>
      <c r="BO69" s="119" t="n">
        <v>13.4664345427166</v>
      </c>
      <c r="BP69" s="119" t="n">
        <v>13.9939725132046</v>
      </c>
      <c r="BQ69" s="119" t="n">
        <v>323.794166294846</v>
      </c>
      <c r="BR69" s="119" t="n">
        <v>261.12971261309</v>
      </c>
      <c r="BS69" s="119" t="n">
        <v>322.492334334556</v>
      </c>
      <c r="BT69" s="148" t="n">
        <v>0.620135377016106</v>
      </c>
      <c r="BU69" s="148" t="n">
        <v>68.8798646229839</v>
      </c>
      <c r="BV69" s="147" t="n">
        <v>0.203164924754151</v>
      </c>
      <c r="BW69" s="142" t="n">
        <v>7.78</v>
      </c>
      <c r="BX69" s="142"/>
      <c r="BY69" s="142" t="n">
        <v>7.79</v>
      </c>
      <c r="BZ69" s="146" t="n">
        <v>272</v>
      </c>
      <c r="CA69" s="146"/>
      <c r="CB69" s="146" t="n">
        <v>310</v>
      </c>
      <c r="CC69" s="119" t="n">
        <v>318.395622895623</v>
      </c>
      <c r="CD69" s="119" t="n">
        <v>-2.70826545020094</v>
      </c>
      <c r="CE69" s="148" t="n">
        <v>10.2310231023102</v>
      </c>
      <c r="CF69" s="119" t="n">
        <v>317.913696531038</v>
      </c>
      <c r="CG69" s="148" t="n">
        <v>14.442188880829</v>
      </c>
      <c r="CH69" s="151" t="n">
        <v>0.041</v>
      </c>
      <c r="CI69" s="151"/>
      <c r="CJ69" s="151" t="n">
        <v>0.592</v>
      </c>
      <c r="CK69" s="147" t="n">
        <v>0.592509259259259</v>
      </c>
      <c r="CL69" s="119" t="n">
        <v>-0.0860235235235245</v>
      </c>
      <c r="CM69" s="148" t="n">
        <v>89.98778998779</v>
      </c>
      <c r="CN69" s="147" t="n">
        <v>0.586780553925404</v>
      </c>
      <c r="CO69" s="148" t="n">
        <v>93.0127200491357</v>
      </c>
      <c r="CP69" s="142"/>
      <c r="CQ69" s="142"/>
      <c r="CR69" s="142"/>
      <c r="CS69" s="119" t="s">
        <v>461</v>
      </c>
      <c r="CT69" s="119" t="s">
        <v>461</v>
      </c>
      <c r="CU69" s="148" t="s">
        <v>461</v>
      </c>
      <c r="CV69" s="119" t="s">
        <v>461</v>
      </c>
      <c r="CW69" s="152" t="s">
        <v>461</v>
      </c>
      <c r="EP69" s="27"/>
    </row>
    <row r="70" s="193" customFormat="true" ht="12.75" hidden="false" customHeight="false" outlineLevel="0" collapsed="false">
      <c r="R70" s="224"/>
      <c r="AK70" s="230"/>
      <c r="BA70" s="143" t="n">
        <v>35955</v>
      </c>
      <c r="BB70" s="144" t="n">
        <v>0.479166666666667</v>
      </c>
      <c r="BC70" s="142" t="n">
        <v>122.75</v>
      </c>
      <c r="BD70" s="145" t="n">
        <v>23.3</v>
      </c>
      <c r="BE70" s="145" t="n">
        <v>69</v>
      </c>
      <c r="BF70" s="145" t="n">
        <v>70</v>
      </c>
      <c r="BG70" s="146" t="n">
        <v>284</v>
      </c>
      <c r="BH70" s="142" t="n">
        <v>5.93</v>
      </c>
      <c r="BI70" s="142" t="n">
        <v>11.25</v>
      </c>
      <c r="BJ70" s="150"/>
      <c r="BK70" s="119" t="n">
        <v>17.18</v>
      </c>
      <c r="BL70" s="147" t="n">
        <v>0.217085830065974</v>
      </c>
      <c r="BM70" s="119" t="n">
        <v>0.345168800931315</v>
      </c>
      <c r="BN70" s="119" t="n">
        <v>15.5308498253783</v>
      </c>
      <c r="BO70" s="119" t="n">
        <v>13.5349079386965</v>
      </c>
      <c r="BP70" s="119" t="n">
        <v>14.0651283056447</v>
      </c>
      <c r="BQ70" s="119" t="n">
        <v>324.691654695579</v>
      </c>
      <c r="BR70" s="119" t="n">
        <v>261.848041260496</v>
      </c>
      <c r="BS70" s="119" t="n">
        <v>323.379462344628</v>
      </c>
      <c r="BT70" s="148" t="n">
        <v>0.621875172596078</v>
      </c>
      <c r="BU70" s="148" t="n">
        <v>68.8781248274039</v>
      </c>
      <c r="BV70" s="147" t="n">
        <v>0.204203124589836</v>
      </c>
      <c r="BW70" s="142" t="n">
        <v>7.77</v>
      </c>
      <c r="BX70" s="142"/>
      <c r="BY70" s="142" t="n">
        <v>7.83</v>
      </c>
      <c r="BZ70" s="146" t="n">
        <v>274</v>
      </c>
      <c r="CA70" s="146"/>
      <c r="CB70" s="146" t="n">
        <v>310</v>
      </c>
      <c r="CC70" s="119" t="n">
        <v>318.286222222222</v>
      </c>
      <c r="CD70" s="119" t="n">
        <v>-2.67297491039426</v>
      </c>
      <c r="CE70" s="148" t="n">
        <v>9.57095709570957</v>
      </c>
      <c r="CF70" s="119" t="n">
        <v>317.823867824726</v>
      </c>
      <c r="CG70" s="148" t="n">
        <v>13.7887277392566</v>
      </c>
      <c r="CH70" s="151" t="n">
        <v>0.041</v>
      </c>
      <c r="CI70" s="151"/>
      <c r="CJ70" s="151" t="n">
        <v>0.6</v>
      </c>
      <c r="CK70" s="147" t="n">
        <v>0.603740444444444</v>
      </c>
      <c r="CL70" s="119" t="n">
        <v>-0.623407407407387</v>
      </c>
      <c r="CM70" s="148" t="n">
        <v>89.98778998779</v>
      </c>
      <c r="CN70" s="147" t="n">
        <v>0.597865354945227</v>
      </c>
      <c r="CO70" s="148" t="n">
        <v>93.1422686294047</v>
      </c>
      <c r="CP70" s="142"/>
      <c r="CQ70" s="142"/>
      <c r="CR70" s="142"/>
      <c r="CS70" s="119" t="s">
        <v>461</v>
      </c>
      <c r="CT70" s="119" t="s">
        <v>461</v>
      </c>
      <c r="CU70" s="148" t="s">
        <v>461</v>
      </c>
      <c r="CV70" s="119" t="s">
        <v>461</v>
      </c>
      <c r="CW70" s="152" t="s">
        <v>461</v>
      </c>
      <c r="EP70" s="21"/>
    </row>
    <row r="71" s="193" customFormat="true" ht="12.75" hidden="false" customHeight="false" outlineLevel="0" collapsed="false">
      <c r="R71" s="224"/>
      <c r="AK71" s="230"/>
      <c r="BA71" s="143" t="n">
        <v>35955</v>
      </c>
      <c r="BB71" s="144" t="n">
        <v>0.5</v>
      </c>
      <c r="BC71" s="142" t="n">
        <v>123.25</v>
      </c>
      <c r="BD71" s="145" t="n">
        <v>23.3</v>
      </c>
      <c r="BE71" s="145" t="n">
        <v>69</v>
      </c>
      <c r="BF71" s="145" t="n">
        <v>70</v>
      </c>
      <c r="BG71" s="146" t="n">
        <v>284</v>
      </c>
      <c r="BH71" s="142" t="n">
        <v>5.84</v>
      </c>
      <c r="BI71" s="142" t="n">
        <v>10.82</v>
      </c>
      <c r="BJ71" s="150"/>
      <c r="BK71" s="119" t="n">
        <v>16.66</v>
      </c>
      <c r="BL71" s="147" t="n">
        <v>0.217085830065974</v>
      </c>
      <c r="BM71" s="119" t="n">
        <v>0.350540216086435</v>
      </c>
      <c r="BN71" s="119" t="n">
        <v>16.046818727491</v>
      </c>
      <c r="BO71" s="119" t="n">
        <v>13.3294877507567</v>
      </c>
      <c r="BP71" s="119" t="n">
        <v>13.8516609283246</v>
      </c>
      <c r="BQ71" s="119" t="n">
        <v>325.047609363665</v>
      </c>
      <c r="BR71" s="119" t="n">
        <v>262.151518268004</v>
      </c>
      <c r="BS71" s="119" t="n">
        <v>323.754253124233</v>
      </c>
      <c r="BT71" s="148" t="n">
        <v>0.62249412975945</v>
      </c>
      <c r="BU71" s="148" t="n">
        <v>68.8775058702406</v>
      </c>
      <c r="BV71" s="147" t="n">
        <v>0.201105727527648</v>
      </c>
      <c r="BW71" s="142" t="n">
        <v>7.77</v>
      </c>
      <c r="BX71" s="142"/>
      <c r="BY71" s="142" t="n">
        <v>7.87</v>
      </c>
      <c r="BZ71" s="146" t="n">
        <v>274</v>
      </c>
      <c r="CA71" s="146"/>
      <c r="CB71" s="146" t="n">
        <v>333</v>
      </c>
      <c r="CC71" s="119" t="n">
        <v>318.652495378928</v>
      </c>
      <c r="CD71" s="119" t="n">
        <v>4.30855994626789</v>
      </c>
      <c r="CE71" s="148" t="n">
        <v>9.57095709570957</v>
      </c>
      <c r="CF71" s="119" t="n">
        <v>318.193392257426</v>
      </c>
      <c r="CG71" s="148" t="n">
        <v>13.8888466362849</v>
      </c>
      <c r="CH71" s="151" t="n">
        <v>0.042</v>
      </c>
      <c r="CI71" s="151"/>
      <c r="CJ71" s="151" t="n">
        <v>0.591</v>
      </c>
      <c r="CK71" s="147" t="n">
        <v>0.607854898336414</v>
      </c>
      <c r="CL71" s="119" t="n">
        <v>-2.85192865252353</v>
      </c>
      <c r="CM71" s="148" t="n">
        <v>89.7435897435898</v>
      </c>
      <c r="CN71" s="147" t="n">
        <v>0.60203695360704</v>
      </c>
      <c r="CO71" s="148" t="n">
        <v>93.0236840532194</v>
      </c>
      <c r="CP71" s="142"/>
      <c r="CQ71" s="142"/>
      <c r="CR71" s="142"/>
      <c r="CS71" s="119" t="s">
        <v>461</v>
      </c>
      <c r="CT71" s="119" t="s">
        <v>461</v>
      </c>
      <c r="CU71" s="148" t="s">
        <v>461</v>
      </c>
      <c r="CV71" s="119" t="s">
        <v>461</v>
      </c>
      <c r="CW71" s="152" t="s">
        <v>461</v>
      </c>
      <c r="EP71" s="21"/>
    </row>
    <row r="72" s="193" customFormat="true" ht="12.75" hidden="false" customHeight="false" outlineLevel="0" collapsed="false">
      <c r="R72" s="224"/>
      <c r="AK72" s="230"/>
      <c r="BA72" s="143" t="n">
        <v>35955</v>
      </c>
      <c r="BB72" s="144" t="n">
        <v>0.5625</v>
      </c>
      <c r="BC72" s="142" t="n">
        <v>124.75</v>
      </c>
      <c r="BD72" s="145" t="n">
        <v>23.3</v>
      </c>
      <c r="BE72" s="145" t="n">
        <v>69</v>
      </c>
      <c r="BF72" s="145" t="n">
        <v>70</v>
      </c>
      <c r="BG72" s="146" t="n">
        <v>284</v>
      </c>
      <c r="BH72" s="142" t="n">
        <v>5.88</v>
      </c>
      <c r="BI72" s="142" t="n">
        <v>10.5</v>
      </c>
      <c r="BJ72" s="150"/>
      <c r="BK72" s="119" t="n">
        <v>16.38</v>
      </c>
      <c r="BL72" s="147" t="n">
        <v>0.217085830065974</v>
      </c>
      <c r="BM72" s="119" t="n">
        <v>0.358974358974359</v>
      </c>
      <c r="BN72" s="119" t="n">
        <v>16.3382173382173</v>
      </c>
      <c r="BO72" s="119" t="n">
        <v>13.4207856120633</v>
      </c>
      <c r="BP72" s="119" t="n">
        <v>13.9465353182446</v>
      </c>
      <c r="BQ72" s="119" t="n">
        <v>325.620500973402</v>
      </c>
      <c r="BR72" s="119" t="n">
        <v>262.606248261782</v>
      </c>
      <c r="BS72" s="119" t="n">
        <v>324.315839684866</v>
      </c>
      <c r="BT72" s="148" t="n">
        <v>0.623619220673518</v>
      </c>
      <c r="BU72" s="148" t="n">
        <v>68.8763807793265</v>
      </c>
      <c r="BV72" s="147" t="n">
        <v>0.202486471566037</v>
      </c>
      <c r="BW72" s="142" t="n">
        <v>8.23</v>
      </c>
      <c r="BX72" s="142" t="n">
        <v>8.14</v>
      </c>
      <c r="BY72" s="142" t="n">
        <v>8.37</v>
      </c>
      <c r="BZ72" s="146" t="n">
        <v>269</v>
      </c>
      <c r="CA72" s="146" t="n">
        <v>304</v>
      </c>
      <c r="CB72" s="146" t="n">
        <v>311</v>
      </c>
      <c r="CC72" s="119" t="n">
        <v>322.04</v>
      </c>
      <c r="CD72" s="119" t="n">
        <v>-3.54983922829583</v>
      </c>
      <c r="CE72" s="148" t="n">
        <v>11.2211221122112</v>
      </c>
      <c r="CF72" s="119" t="n">
        <v>321.490923943662</v>
      </c>
      <c r="CG72" s="148" t="n">
        <v>16.3273424020084</v>
      </c>
      <c r="CH72" s="151" t="n">
        <v>0.042</v>
      </c>
      <c r="CI72" s="151" t="n">
        <v>0.406</v>
      </c>
      <c r="CJ72" s="151" t="n">
        <v>0.618</v>
      </c>
      <c r="CK72" s="147" t="n">
        <v>0.6153</v>
      </c>
      <c r="CL72" s="119" t="n">
        <v>0.436893203883501</v>
      </c>
      <c r="CM72" s="148" t="n">
        <v>89.7435897435898</v>
      </c>
      <c r="CN72" s="147" t="n">
        <v>0.609365133802817</v>
      </c>
      <c r="CO72" s="148" t="n">
        <v>93.1075807147196</v>
      </c>
      <c r="CP72" s="142"/>
      <c r="CQ72" s="142"/>
      <c r="CR72" s="142"/>
      <c r="CS72" s="119" t="s">
        <v>461</v>
      </c>
      <c r="CT72" s="119" t="s">
        <v>461</v>
      </c>
      <c r="CU72" s="148" t="s">
        <v>461</v>
      </c>
      <c r="CV72" s="119" t="s">
        <v>461</v>
      </c>
      <c r="CW72" s="152" t="s">
        <v>461</v>
      </c>
      <c r="EP72" s="21"/>
    </row>
    <row r="73" s="193" customFormat="true" ht="12.75" hidden="false" customHeight="false" outlineLevel="0" collapsed="false">
      <c r="R73" s="224"/>
      <c r="AK73" s="230"/>
      <c r="BA73" s="143" t="n">
        <v>35955</v>
      </c>
      <c r="BB73" s="144" t="n">
        <v>0.604166666666667</v>
      </c>
      <c r="BC73" s="142" t="n">
        <v>125.75</v>
      </c>
      <c r="BD73" s="145" t="n">
        <v>23.3</v>
      </c>
      <c r="BE73" s="145" t="n">
        <v>69</v>
      </c>
      <c r="BF73" s="145" t="n">
        <v>70</v>
      </c>
      <c r="BG73" s="146" t="n">
        <v>284</v>
      </c>
      <c r="BH73" s="142" t="n">
        <v>6.2</v>
      </c>
      <c r="BI73" s="142" t="n">
        <v>11.5</v>
      </c>
      <c r="BJ73" s="150"/>
      <c r="BK73" s="119" t="n">
        <v>17.7</v>
      </c>
      <c r="BL73" s="147" t="n">
        <v>0.217085830065974</v>
      </c>
      <c r="BM73" s="119" t="n">
        <v>0.350282485875706</v>
      </c>
      <c r="BN73" s="119" t="n">
        <v>15.045197740113</v>
      </c>
      <c r="BO73" s="119" t="n">
        <v>14.1511685025157</v>
      </c>
      <c r="BP73" s="119" t="n">
        <v>14.7055304376049</v>
      </c>
      <c r="BQ73" s="119" t="n">
        <v>325.054915015183</v>
      </c>
      <c r="BR73" s="119" t="n">
        <v>262.091689891193</v>
      </c>
      <c r="BS73" s="119" t="n">
        <v>323.680365734307</v>
      </c>
      <c r="BT73" s="148" t="n">
        <v>0.622759504835515</v>
      </c>
      <c r="BU73" s="148" t="n">
        <v>68.8772404951645</v>
      </c>
      <c r="BV73" s="147" t="n">
        <v>0.213503478534934</v>
      </c>
      <c r="BW73" s="142" t="n">
        <v>8.14</v>
      </c>
      <c r="BX73" s="142" t="n">
        <v>8.1</v>
      </c>
      <c r="BY73" s="142" t="n">
        <v>8.33</v>
      </c>
      <c r="BZ73" s="146" t="n">
        <v>276</v>
      </c>
      <c r="CA73" s="146" t="n">
        <v>305</v>
      </c>
      <c r="CB73" s="146" t="n">
        <v>347</v>
      </c>
      <c r="CC73" s="119" t="n">
        <v>317.55652173913</v>
      </c>
      <c r="CD73" s="119" t="n">
        <v>8.48515223656183</v>
      </c>
      <c r="CE73" s="148" t="n">
        <v>8.91089108910891</v>
      </c>
      <c r="CF73" s="119" t="n">
        <v>317.102911818739</v>
      </c>
      <c r="CG73" s="148" t="n">
        <v>12.9620102139692</v>
      </c>
      <c r="CH73" s="151" t="n">
        <v>0.043</v>
      </c>
      <c r="CI73" s="151" t="n">
        <v>0.413</v>
      </c>
      <c r="CJ73" s="151" t="n">
        <v>0.615</v>
      </c>
      <c r="CK73" s="147" t="n">
        <v>0.607091304347826</v>
      </c>
      <c r="CL73" s="119" t="n">
        <v>1.2859667727112</v>
      </c>
      <c r="CM73" s="148" t="n">
        <v>89.4993894993895</v>
      </c>
      <c r="CN73" s="147" t="n">
        <v>0.600933969687691</v>
      </c>
      <c r="CO73" s="148" t="n">
        <v>92.8444717441506</v>
      </c>
      <c r="CP73" s="142"/>
      <c r="CQ73" s="142"/>
      <c r="CR73" s="142"/>
      <c r="CS73" s="119" t="s">
        <v>461</v>
      </c>
      <c r="CT73" s="119" t="s">
        <v>461</v>
      </c>
      <c r="CU73" s="148" t="s">
        <v>461</v>
      </c>
      <c r="CV73" s="119" t="s">
        <v>461</v>
      </c>
      <c r="CW73" s="152" t="s">
        <v>461</v>
      </c>
      <c r="EP73" s="21"/>
    </row>
    <row r="74" s="193" customFormat="true" ht="12.75" hidden="false" customHeight="false" outlineLevel="0" collapsed="false">
      <c r="R74" s="224"/>
      <c r="AK74" s="230"/>
      <c r="BA74" s="143" t="n">
        <v>35955</v>
      </c>
      <c r="BB74" s="144" t="n">
        <v>0.645833333333333</v>
      </c>
      <c r="BC74" s="142" t="n">
        <v>126.75</v>
      </c>
      <c r="BD74" s="145" t="n">
        <v>23.3</v>
      </c>
      <c r="BE74" s="145" t="n">
        <v>69</v>
      </c>
      <c r="BF74" s="145" t="n">
        <v>70</v>
      </c>
      <c r="BG74" s="146" t="n">
        <v>284</v>
      </c>
      <c r="BH74" s="142" t="n">
        <v>5.94</v>
      </c>
      <c r="BI74" s="142" t="n">
        <v>12</v>
      </c>
      <c r="BJ74" s="150"/>
      <c r="BK74" s="119" t="n">
        <v>17.94</v>
      </c>
      <c r="BL74" s="147" t="n">
        <v>0.217085830065974</v>
      </c>
      <c r="BM74" s="119" t="n">
        <v>0.331103678929766</v>
      </c>
      <c r="BN74" s="119" t="n">
        <v>14.8305462653289</v>
      </c>
      <c r="BO74" s="119" t="n">
        <v>13.5577324040231</v>
      </c>
      <c r="BP74" s="119" t="n">
        <v>14.0888469031247</v>
      </c>
      <c r="BQ74" s="119" t="n">
        <v>323.747871299767</v>
      </c>
      <c r="BR74" s="119" t="n">
        <v>261.085108485319</v>
      </c>
      <c r="BS74" s="119" t="n">
        <v>322.437248725409</v>
      </c>
      <c r="BT74" s="148" t="n">
        <v>0.620074515272684</v>
      </c>
      <c r="BU74" s="148" t="n">
        <v>68.8799254847273</v>
      </c>
      <c r="BV74" s="147" t="n">
        <v>0.204542133342589</v>
      </c>
      <c r="BW74" s="142" t="n">
        <v>8.16</v>
      </c>
      <c r="BX74" s="142" t="n">
        <v>7.98</v>
      </c>
      <c r="BY74" s="142" t="n">
        <v>8.19</v>
      </c>
      <c r="BZ74" s="146" t="n">
        <v>271</v>
      </c>
      <c r="CA74" s="146" t="n">
        <v>306</v>
      </c>
      <c r="CB74" s="146" t="n">
        <v>305</v>
      </c>
      <c r="CC74" s="119" t="n">
        <v>318.84</v>
      </c>
      <c r="CD74" s="119" t="n">
        <v>-4.5377049180328</v>
      </c>
      <c r="CE74" s="148" t="n">
        <v>10.5610561056106</v>
      </c>
      <c r="CF74" s="119" t="n">
        <v>318.339701408451</v>
      </c>
      <c r="CG74" s="148" t="n">
        <v>14.8708129080359</v>
      </c>
      <c r="CH74" s="151" t="n">
        <v>0.042</v>
      </c>
      <c r="CI74" s="151" t="n">
        <v>0.424</v>
      </c>
      <c r="CJ74" s="151" t="n">
        <v>0.605</v>
      </c>
      <c r="CK74" s="147" t="n">
        <v>0.5914125</v>
      </c>
      <c r="CL74" s="119" t="n">
        <v>2.24586776859506</v>
      </c>
      <c r="CM74" s="148" t="n">
        <v>89.7435897435898</v>
      </c>
      <c r="CN74" s="147" t="n">
        <v>0.585666883362676</v>
      </c>
      <c r="CO74" s="148" t="n">
        <v>92.8286879123416</v>
      </c>
      <c r="CP74" s="142"/>
      <c r="CQ74" s="142"/>
      <c r="CR74" s="142"/>
      <c r="CS74" s="119" t="s">
        <v>461</v>
      </c>
      <c r="CT74" s="119" t="s">
        <v>461</v>
      </c>
      <c r="CU74" s="148" t="s">
        <v>461</v>
      </c>
      <c r="CV74" s="119" t="s">
        <v>461</v>
      </c>
      <c r="CW74" s="152" t="s">
        <v>461</v>
      </c>
      <c r="EP74" s="54"/>
    </row>
    <row r="75" s="193" customFormat="true" ht="12.75" hidden="false" customHeight="false" outlineLevel="0" collapsed="false">
      <c r="R75" s="224"/>
      <c r="AK75" s="230"/>
      <c r="BA75" s="143" t="n">
        <v>35955</v>
      </c>
      <c r="BB75" s="144" t="n">
        <v>0.6875</v>
      </c>
      <c r="BC75" s="142" t="n">
        <v>127.75</v>
      </c>
      <c r="BD75" s="145" t="n">
        <v>23.3</v>
      </c>
      <c r="BE75" s="145" t="n">
        <v>69</v>
      </c>
      <c r="BF75" s="145" t="n">
        <v>70</v>
      </c>
      <c r="BG75" s="146" t="n">
        <v>284</v>
      </c>
      <c r="BH75" s="142" t="n">
        <v>6.03</v>
      </c>
      <c r="BI75" s="142" t="n">
        <v>12</v>
      </c>
      <c r="BJ75" s="150"/>
      <c r="BK75" s="119" t="n">
        <v>18.03</v>
      </c>
      <c r="BL75" s="147" t="n">
        <v>0.217085830065974</v>
      </c>
      <c r="BM75" s="119" t="n">
        <v>0.334442595673877</v>
      </c>
      <c r="BN75" s="119" t="n">
        <v>14.7515252357182</v>
      </c>
      <c r="BO75" s="119" t="n">
        <v>13.7631525919629</v>
      </c>
      <c r="BP75" s="119" t="n">
        <v>14.3023142804447</v>
      </c>
      <c r="BQ75" s="119" t="n">
        <v>323.977432797181</v>
      </c>
      <c r="BR75" s="119" t="n">
        <v>261.253865080237</v>
      </c>
      <c r="BS75" s="119" t="n">
        <v>322.64566127136</v>
      </c>
      <c r="BT75" s="148" t="n">
        <v>0.620576819540336</v>
      </c>
      <c r="BU75" s="148" t="n">
        <v>68.8794231804597</v>
      </c>
      <c r="BV75" s="147" t="n">
        <v>0.207642770802154</v>
      </c>
      <c r="BW75" s="142" t="n">
        <v>7.97</v>
      </c>
      <c r="BX75" s="142" t="n">
        <v>7.84</v>
      </c>
      <c r="BY75" s="142" t="n">
        <v>8.04</v>
      </c>
      <c r="BZ75" s="146" t="n">
        <v>275</v>
      </c>
      <c r="CA75" s="146" t="n">
        <v>305</v>
      </c>
      <c r="CB75" s="146" t="n">
        <v>312</v>
      </c>
      <c r="CC75" s="119" t="n">
        <v>317.07</v>
      </c>
      <c r="CD75" s="119" t="n">
        <v>-1.62499999999998</v>
      </c>
      <c r="CE75" s="148" t="n">
        <v>9.24092409240924</v>
      </c>
      <c r="CF75" s="119" t="n">
        <v>316.623376584507</v>
      </c>
      <c r="CG75" s="148" t="n">
        <v>13.1460213182957</v>
      </c>
      <c r="CH75" s="151" t="n">
        <v>0.041</v>
      </c>
      <c r="CI75" s="151" t="n">
        <v>0.422</v>
      </c>
      <c r="CJ75" s="151" t="n">
        <v>0.611</v>
      </c>
      <c r="CK75" s="147" t="n">
        <v>0.59467125</v>
      </c>
      <c r="CL75" s="119" t="n">
        <v>2.67246317512277</v>
      </c>
      <c r="CM75" s="148" t="n">
        <v>89.98778998779</v>
      </c>
      <c r="CN75" s="147" t="n">
        <v>0.588793366835387</v>
      </c>
      <c r="CO75" s="148" t="n">
        <v>93.0366063360455</v>
      </c>
      <c r="CP75" s="142"/>
      <c r="CQ75" s="142"/>
      <c r="CR75" s="142"/>
      <c r="CS75" s="119" t="s">
        <v>461</v>
      </c>
      <c r="CT75" s="119" t="s">
        <v>461</v>
      </c>
      <c r="CU75" s="148" t="s">
        <v>461</v>
      </c>
      <c r="CV75" s="119" t="s">
        <v>461</v>
      </c>
      <c r="CW75" s="152" t="s">
        <v>461</v>
      </c>
      <c r="EP75" s="182"/>
    </row>
    <row r="76" s="193" customFormat="true" ht="12.75" hidden="false" customHeight="false" outlineLevel="0" collapsed="false">
      <c r="R76" s="224"/>
      <c r="AK76" s="230"/>
      <c r="BA76" s="143" t="n">
        <v>35955</v>
      </c>
      <c r="BB76" s="144" t="n">
        <v>0.708333333333333</v>
      </c>
      <c r="BC76" s="142" t="n">
        <v>128.25</v>
      </c>
      <c r="BD76" s="145" t="n">
        <v>23.3</v>
      </c>
      <c r="BE76" s="145" t="n">
        <v>69</v>
      </c>
      <c r="BF76" s="145" t="n">
        <v>70</v>
      </c>
      <c r="BG76" s="146" t="n">
        <v>284</v>
      </c>
      <c r="BH76" s="142" t="n">
        <v>6.27</v>
      </c>
      <c r="BI76" s="142" t="n">
        <v>14</v>
      </c>
      <c r="BJ76" s="150"/>
      <c r="BK76" s="119" t="n">
        <v>20.27</v>
      </c>
      <c r="BL76" s="147" t="n">
        <v>0.217085830065974</v>
      </c>
      <c r="BM76" s="119" t="n">
        <v>0.309324124321658</v>
      </c>
      <c r="BN76" s="119" t="n">
        <v>13.0108534780464</v>
      </c>
      <c r="BO76" s="119" t="n">
        <v>14.3109397598022</v>
      </c>
      <c r="BP76" s="119" t="n">
        <v>14.8715606199649</v>
      </c>
      <c r="BQ76" s="119" t="n">
        <v>322.315854921703</v>
      </c>
      <c r="BR76" s="119" t="n">
        <v>259.870499377378</v>
      </c>
      <c r="BS76" s="119" t="n">
        <v>320.937219783453</v>
      </c>
      <c r="BT76" s="148" t="n">
        <v>0.617560379752005</v>
      </c>
      <c r="BU76" s="148" t="n">
        <v>68.882439620248</v>
      </c>
      <c r="BV76" s="147" t="n">
        <v>0.215897704871554</v>
      </c>
      <c r="BW76" s="142"/>
      <c r="BX76" s="142"/>
      <c r="BY76" s="142"/>
      <c r="BZ76" s="146"/>
      <c r="CA76" s="146"/>
      <c r="CB76" s="146"/>
      <c r="CC76" s="119" t="s">
        <v>461</v>
      </c>
      <c r="CD76" s="119" t="s">
        <v>461</v>
      </c>
      <c r="CE76" s="148" t="s">
        <v>461</v>
      </c>
      <c r="CF76" s="119" t="s">
        <v>461</v>
      </c>
      <c r="CG76" s="148" t="s">
        <v>461</v>
      </c>
      <c r="CH76" s="151"/>
      <c r="CI76" s="151"/>
      <c r="CJ76" s="151"/>
      <c r="CK76" s="147" t="s">
        <v>461</v>
      </c>
      <c r="CL76" s="119" t="s">
        <v>461</v>
      </c>
      <c r="CM76" s="148" t="s">
        <v>461</v>
      </c>
      <c r="CN76" s="147" t="s">
        <v>461</v>
      </c>
      <c r="CO76" s="148" t="s">
        <v>461</v>
      </c>
      <c r="CP76" s="142"/>
      <c r="CQ76" s="142"/>
      <c r="CR76" s="142"/>
      <c r="CS76" s="119" t="s">
        <v>461</v>
      </c>
      <c r="CT76" s="119" t="s">
        <v>461</v>
      </c>
      <c r="CU76" s="148" t="s">
        <v>461</v>
      </c>
      <c r="CV76" s="119" t="s">
        <v>461</v>
      </c>
      <c r="CW76" s="152" t="s">
        <v>461</v>
      </c>
      <c r="EP76" s="182"/>
    </row>
    <row r="77" s="193" customFormat="true" ht="12.75" hidden="false" customHeight="false" outlineLevel="0" collapsed="false">
      <c r="R77" s="224"/>
      <c r="AK77" s="230"/>
      <c r="BA77" s="143" t="n">
        <v>35955</v>
      </c>
      <c r="BB77" s="144" t="n">
        <v>0.958333333333333</v>
      </c>
      <c r="BC77" s="142" t="n">
        <v>134.25</v>
      </c>
      <c r="BD77" s="145" t="n">
        <v>23.3</v>
      </c>
      <c r="BE77" s="145" t="n">
        <v>69</v>
      </c>
      <c r="BF77" s="145" t="n">
        <v>70</v>
      </c>
      <c r="BG77" s="146" t="n">
        <v>284</v>
      </c>
      <c r="BH77" s="142" t="n">
        <v>5.94</v>
      </c>
      <c r="BI77" s="142" t="n">
        <v>9.16</v>
      </c>
      <c r="BJ77" s="150" t="s">
        <v>350</v>
      </c>
      <c r="BK77" s="119" t="n">
        <v>15.1</v>
      </c>
      <c r="BL77" s="147" t="n">
        <v>0.217085830065974</v>
      </c>
      <c r="BM77" s="119" t="n">
        <v>0.393377483443709</v>
      </c>
      <c r="BN77" s="119" t="n">
        <v>17.8079470198675</v>
      </c>
      <c r="BO77" s="119" t="n">
        <v>13.5577324040231</v>
      </c>
      <c r="BP77" s="119" t="n">
        <v>14.0888469031247</v>
      </c>
      <c r="BQ77" s="119" t="n">
        <v>327.971723486324</v>
      </c>
      <c r="BR77" s="119" t="n">
        <v>264.491416307285</v>
      </c>
      <c r="BS77" s="119" t="n">
        <v>326.644001568565</v>
      </c>
      <c r="BT77" s="148" t="n">
        <v>0.628164462201593</v>
      </c>
      <c r="BU77" s="148" t="n">
        <v>68.8718355377984</v>
      </c>
      <c r="BV77" s="147" t="n">
        <v>0.20456615963709</v>
      </c>
      <c r="BW77" s="142" t="n">
        <v>7.94</v>
      </c>
      <c r="BX77" s="142" t="n">
        <v>7.86</v>
      </c>
      <c r="BY77" s="142" t="n">
        <v>8.02</v>
      </c>
      <c r="BZ77" s="146" t="n">
        <v>282</v>
      </c>
      <c r="CA77" s="146" t="n">
        <v>305</v>
      </c>
      <c r="CB77" s="146" t="n">
        <v>331</v>
      </c>
      <c r="CC77" s="119" t="n">
        <v>316.617903930131</v>
      </c>
      <c r="CD77" s="119" t="n">
        <v>4.3450441298698</v>
      </c>
      <c r="CE77" s="148" t="n">
        <v>6.93069306930693</v>
      </c>
      <c r="CF77" s="119" t="n">
        <v>316.2558786672</v>
      </c>
      <c r="CG77" s="148" t="n">
        <v>10.8316970459378</v>
      </c>
      <c r="CH77" s="151" t="n">
        <v>0.043</v>
      </c>
      <c r="CI77" s="151" t="n">
        <v>0.405</v>
      </c>
      <c r="CJ77" s="151" t="n">
        <v>0.649</v>
      </c>
      <c r="CK77" s="147" t="n">
        <v>0.647164847161572</v>
      </c>
      <c r="CL77" s="119" t="n">
        <v>0.282766230882597</v>
      </c>
      <c r="CM77" s="148" t="n">
        <v>89.4993894993895</v>
      </c>
      <c r="CN77" s="147" t="n">
        <v>0.640846644358509</v>
      </c>
      <c r="CO77" s="148" t="n">
        <v>93.290126369774</v>
      </c>
      <c r="CP77" s="142"/>
      <c r="CQ77" s="142"/>
      <c r="CR77" s="142"/>
      <c r="CS77" s="119" t="s">
        <v>461</v>
      </c>
      <c r="CT77" s="119" t="s">
        <v>461</v>
      </c>
      <c r="CU77" s="148" t="s">
        <v>461</v>
      </c>
      <c r="CV77" s="119" t="s">
        <v>461</v>
      </c>
      <c r="CW77" s="152" t="s">
        <v>461</v>
      </c>
      <c r="EP77" s="27"/>
    </row>
    <row r="78" s="193" customFormat="true" ht="12.75" hidden="false" customHeight="false" outlineLevel="0" collapsed="false">
      <c r="R78" s="224"/>
      <c r="AK78" s="230"/>
      <c r="BA78" s="143" t="n">
        <v>35957</v>
      </c>
      <c r="BB78" s="144" t="n">
        <v>0.354166666666667</v>
      </c>
      <c r="BC78" s="142"/>
      <c r="BD78" s="145" t="n">
        <v>23.3</v>
      </c>
      <c r="BE78" s="145" t="n">
        <v>70</v>
      </c>
      <c r="BF78" s="145" t="n">
        <v>70</v>
      </c>
      <c r="BG78" s="146" t="n">
        <v>319</v>
      </c>
      <c r="BH78" s="142" t="n">
        <v>4.67</v>
      </c>
      <c r="BI78" s="142" t="n">
        <v>1.9</v>
      </c>
      <c r="BJ78" s="150"/>
      <c r="BK78" s="119" t="n">
        <v>6.57</v>
      </c>
      <c r="BL78" s="147" t="n">
        <v>0.243839365461429</v>
      </c>
      <c r="BM78" s="119" t="n">
        <v>0.710806697108067</v>
      </c>
      <c r="BN78" s="119" t="n">
        <v>47.5540334855403</v>
      </c>
      <c r="BO78" s="119" t="n">
        <v>10.6590253075401</v>
      </c>
      <c r="BP78" s="119" t="n">
        <v>11.0765850231637</v>
      </c>
      <c r="BQ78" s="119" t="n">
        <v>351.048778183407</v>
      </c>
      <c r="BR78" s="119" t="n">
        <v>283.451246563496</v>
      </c>
      <c r="BS78" s="119" t="n">
        <v>350.059184225209</v>
      </c>
      <c r="BT78" s="148" t="n">
        <v>0.671027346408117</v>
      </c>
      <c r="BU78" s="148" t="n">
        <v>69.3289726535919</v>
      </c>
      <c r="BV78" s="147" t="n">
        <v>0.159768486380272</v>
      </c>
      <c r="BW78" s="142"/>
      <c r="BX78" s="142"/>
      <c r="BY78" s="142"/>
      <c r="BZ78" s="146"/>
      <c r="CA78" s="146"/>
      <c r="CB78" s="146"/>
      <c r="CC78" s="119" t="s">
        <v>461</v>
      </c>
      <c r="CD78" s="119" t="s">
        <v>461</v>
      </c>
      <c r="CE78" s="148" t="s">
        <v>461</v>
      </c>
      <c r="CF78" s="119" t="s">
        <v>461</v>
      </c>
      <c r="CG78" s="148" t="s">
        <v>461</v>
      </c>
      <c r="CH78" s="151"/>
      <c r="CI78" s="151"/>
      <c r="CJ78" s="151"/>
      <c r="CK78" s="147" t="s">
        <v>461</v>
      </c>
      <c r="CL78" s="119" t="s">
        <v>461</v>
      </c>
      <c r="CM78" s="148" t="s">
        <v>461</v>
      </c>
      <c r="CN78" s="147" t="s">
        <v>461</v>
      </c>
      <c r="CO78" s="148" t="s">
        <v>461</v>
      </c>
      <c r="CP78" s="142"/>
      <c r="CQ78" s="142"/>
      <c r="CR78" s="142"/>
      <c r="CS78" s="119" t="s">
        <v>461</v>
      </c>
      <c r="CT78" s="119" t="s">
        <v>461</v>
      </c>
      <c r="CU78" s="148" t="s">
        <v>461</v>
      </c>
      <c r="CV78" s="119" t="s">
        <v>461</v>
      </c>
      <c r="CW78" s="152" t="s">
        <v>461</v>
      </c>
      <c r="EP78" s="27"/>
    </row>
    <row r="79" s="193" customFormat="true" ht="12.75" hidden="false" customHeight="false" outlineLevel="0" collapsed="false">
      <c r="R79" s="224"/>
      <c r="AK79" s="230"/>
      <c r="BA79" s="143" t="n">
        <v>35957</v>
      </c>
      <c r="BB79" s="144" t="n">
        <v>0.375</v>
      </c>
      <c r="BC79" s="142"/>
      <c r="BD79" s="145" t="n">
        <v>23.3</v>
      </c>
      <c r="BE79" s="145" t="n">
        <v>71</v>
      </c>
      <c r="BF79" s="145" t="n">
        <v>71</v>
      </c>
      <c r="BG79" s="146" t="n">
        <v>319</v>
      </c>
      <c r="BH79" s="142" t="n">
        <v>4.62</v>
      </c>
      <c r="BI79" s="142" t="n">
        <v>2.71</v>
      </c>
      <c r="BJ79" s="150"/>
      <c r="BK79" s="119" t="n">
        <v>7.33</v>
      </c>
      <c r="BL79" s="147" t="n">
        <v>0.243839365461429</v>
      </c>
      <c r="BM79" s="119" t="n">
        <v>0.630286493860846</v>
      </c>
      <c r="BN79" s="119" t="n">
        <v>42.5197817189632</v>
      </c>
      <c r="BO79" s="119" t="n">
        <v>10.5449029809069</v>
      </c>
      <c r="BP79" s="119" t="n">
        <v>10.9579920357636</v>
      </c>
      <c r="BQ79" s="119" t="n">
        <v>344.847846545958</v>
      </c>
      <c r="BR79" s="119" t="n">
        <v>278.452886549882</v>
      </c>
      <c r="BS79" s="119" t="n">
        <v>343.886264366704</v>
      </c>
      <c r="BT79" s="148" t="n">
        <v>0.659141689064493</v>
      </c>
      <c r="BU79" s="148" t="n">
        <v>70.3408583109355</v>
      </c>
      <c r="BV79" s="147" t="n">
        <v>0.155784167252051</v>
      </c>
      <c r="BW79" s="142"/>
      <c r="BX79" s="142"/>
      <c r="BY79" s="142"/>
      <c r="BZ79" s="146"/>
      <c r="CA79" s="146"/>
      <c r="CB79" s="146"/>
      <c r="CC79" s="119" t="s">
        <v>461</v>
      </c>
      <c r="CD79" s="119" t="s">
        <v>461</v>
      </c>
      <c r="CE79" s="148" t="s">
        <v>461</v>
      </c>
      <c r="CF79" s="119" t="s">
        <v>461</v>
      </c>
      <c r="CG79" s="148" t="s">
        <v>461</v>
      </c>
      <c r="CH79" s="151"/>
      <c r="CI79" s="151"/>
      <c r="CJ79" s="151"/>
      <c r="CK79" s="147" t="s">
        <v>461</v>
      </c>
      <c r="CL79" s="119" t="s">
        <v>461</v>
      </c>
      <c r="CM79" s="148" t="s">
        <v>461</v>
      </c>
      <c r="CN79" s="147" t="s">
        <v>461</v>
      </c>
      <c r="CO79" s="148" t="s">
        <v>461</v>
      </c>
      <c r="CP79" s="142"/>
      <c r="CQ79" s="142"/>
      <c r="CR79" s="142"/>
      <c r="CS79" s="119" t="s">
        <v>461</v>
      </c>
      <c r="CT79" s="119" t="s">
        <v>461</v>
      </c>
      <c r="CU79" s="148" t="s">
        <v>461</v>
      </c>
      <c r="CV79" s="119" t="s">
        <v>461</v>
      </c>
      <c r="CW79" s="152" t="s">
        <v>461</v>
      </c>
      <c r="EP79" s="21"/>
    </row>
    <row r="80" s="193" customFormat="true" ht="12.75" hidden="false" customHeight="false" outlineLevel="0" collapsed="false">
      <c r="R80" s="224"/>
      <c r="AK80" s="230"/>
      <c r="BA80" s="143" t="n">
        <v>35957</v>
      </c>
      <c r="BB80" s="144" t="n">
        <v>0.40625</v>
      </c>
      <c r="BC80" s="142"/>
      <c r="BD80" s="145" t="n">
        <v>23.3</v>
      </c>
      <c r="BE80" s="145" t="n">
        <v>72</v>
      </c>
      <c r="BF80" s="145" t="n">
        <v>71</v>
      </c>
      <c r="BG80" s="146" t="n">
        <v>319</v>
      </c>
      <c r="BH80" s="142" t="n">
        <v>4.86</v>
      </c>
      <c r="BI80" s="142" t="s">
        <v>239</v>
      </c>
      <c r="BJ80" s="150"/>
      <c r="BK80" s="119" t="e">
        <f aca="false"/>
        <v>#VALUE!</v>
      </c>
      <c r="BL80" s="147" t="n">
        <v>0.243839365461429</v>
      </c>
      <c r="BM80" s="119" t="e">
        <f aca="false"/>
        <v>#VALUE!</v>
      </c>
      <c r="BN80" s="119" t="e">
        <f aca="false"/>
        <v>#VALUE!</v>
      </c>
      <c r="BO80" s="119" t="n">
        <v>11.0926901487462</v>
      </c>
      <c r="BP80" s="119" t="n">
        <v>11.5272383752838</v>
      </c>
      <c r="BQ80" s="119" t="e">
        <f aca="false"/>
        <v>#VALUE!</v>
      </c>
      <c r="BR80" s="119" t="e">
        <f aca="false"/>
        <v>#VALUE!</v>
      </c>
      <c r="BS80" s="119" t="e">
        <f aca="false"/>
        <v>#VALUE!</v>
      </c>
      <c r="BT80" s="148" t="e">
        <f aca="false"/>
        <v>#VALUE!</v>
      </c>
      <c r="BU80" s="148" t="e">
        <f aca="false"/>
        <v>#VALUE!</v>
      </c>
      <c r="BV80" s="147" t="e">
        <f aca="false"/>
        <v>#VALUE!</v>
      </c>
      <c r="BW80" s="142"/>
      <c r="BX80" s="142"/>
      <c r="BY80" s="142"/>
      <c r="BZ80" s="146"/>
      <c r="CA80" s="146"/>
      <c r="CB80" s="146"/>
      <c r="CC80" s="119" t="s">
        <v>461</v>
      </c>
      <c r="CD80" s="119" t="s">
        <v>461</v>
      </c>
      <c r="CE80" s="148" t="s">
        <v>461</v>
      </c>
      <c r="CF80" s="119" t="s">
        <v>461</v>
      </c>
      <c r="CG80" s="148" t="s">
        <v>461</v>
      </c>
      <c r="CH80" s="151"/>
      <c r="CI80" s="151"/>
      <c r="CJ80" s="151"/>
      <c r="CK80" s="147" t="s">
        <v>461</v>
      </c>
      <c r="CL80" s="119" t="s">
        <v>461</v>
      </c>
      <c r="CM80" s="148" t="s">
        <v>461</v>
      </c>
      <c r="CN80" s="147" t="s">
        <v>461</v>
      </c>
      <c r="CO80" s="148" t="s">
        <v>461</v>
      </c>
      <c r="CP80" s="142"/>
      <c r="CQ80" s="142"/>
      <c r="CR80" s="142"/>
      <c r="CS80" s="119" t="s">
        <v>461</v>
      </c>
      <c r="CT80" s="119" t="s">
        <v>461</v>
      </c>
      <c r="CU80" s="148" t="s">
        <v>461</v>
      </c>
      <c r="CV80" s="119" t="s">
        <v>461</v>
      </c>
      <c r="CW80" s="152" t="s">
        <v>461</v>
      </c>
    </row>
    <row r="81" s="193" customFormat="true" ht="12.75" hidden="false" customHeight="false" outlineLevel="0" collapsed="false">
      <c r="R81" s="224"/>
      <c r="AK81" s="230"/>
      <c r="BA81" s="143"/>
      <c r="BB81" s="144"/>
      <c r="BC81" s="142"/>
      <c r="BD81" s="145"/>
      <c r="BE81" s="145"/>
      <c r="BF81" s="145"/>
      <c r="BG81" s="146"/>
      <c r="BH81" s="142"/>
      <c r="BI81" s="142"/>
      <c r="BJ81" s="150"/>
      <c r="BK81" s="119" t="n">
        <v>0</v>
      </c>
      <c r="BL81" s="147" t="n">
        <v>0</v>
      </c>
      <c r="BM81" s="119" t="e">
        <f aca="false"/>
        <v>#DIV/0!</v>
      </c>
      <c r="BN81" s="119" t="e">
        <f aca="false"/>
        <v>#DIV/0!</v>
      </c>
      <c r="BO81" s="119" t="n">
        <v>0</v>
      </c>
      <c r="BP81" s="119" t="n">
        <v>0</v>
      </c>
      <c r="BQ81" s="119" t="e">
        <f aca="false"/>
        <v>#DIV/0!</v>
      </c>
      <c r="BR81" s="119" t="e">
        <f aca="false"/>
        <v>#DIV/0!</v>
      </c>
      <c r="BS81" s="119" t="e">
        <f aca="false"/>
        <v>#DIV/0!</v>
      </c>
      <c r="BT81" s="148" t="e">
        <f aca="false"/>
        <v>#DIV/0!</v>
      </c>
      <c r="BU81" s="148" t="e">
        <f aca="false"/>
        <v>#DIV/0!</v>
      </c>
      <c r="BV81" s="147" t="e">
        <f aca="false"/>
        <v>#DIV/0!</v>
      </c>
      <c r="BW81" s="142"/>
      <c r="BX81" s="142"/>
      <c r="BY81" s="142"/>
      <c r="BZ81" s="146"/>
      <c r="CA81" s="146"/>
      <c r="CB81" s="146"/>
      <c r="CC81" s="119" t="s">
        <v>461</v>
      </c>
      <c r="CD81" s="119" t="s">
        <v>461</v>
      </c>
      <c r="CE81" s="148" t="s">
        <v>461</v>
      </c>
      <c r="CF81" s="119" t="s">
        <v>461</v>
      </c>
      <c r="CG81" s="148" t="s">
        <v>461</v>
      </c>
      <c r="CH81" s="151"/>
      <c r="CI81" s="151"/>
      <c r="CJ81" s="151"/>
      <c r="CK81" s="147" t="s">
        <v>461</v>
      </c>
      <c r="CL81" s="119" t="s">
        <v>461</v>
      </c>
      <c r="CM81" s="148" t="s">
        <v>461</v>
      </c>
      <c r="CN81" s="147" t="s">
        <v>461</v>
      </c>
      <c r="CO81" s="148" t="s">
        <v>461</v>
      </c>
      <c r="CP81" s="142"/>
      <c r="CQ81" s="142"/>
      <c r="CR81" s="142"/>
      <c r="CS81" s="119" t="s">
        <v>461</v>
      </c>
      <c r="CT81" s="119" t="s">
        <v>461</v>
      </c>
      <c r="CU81" s="148" t="s">
        <v>461</v>
      </c>
      <c r="CV81" s="119" t="s">
        <v>461</v>
      </c>
      <c r="CW81" s="152" t="s">
        <v>461</v>
      </c>
    </row>
    <row r="82" s="193" customFormat="true" ht="12.75" hidden="false" customHeight="false" outlineLevel="0" collapsed="false">
      <c r="R82" s="224"/>
      <c r="AK82" s="230"/>
      <c r="BA82" s="143"/>
      <c r="BB82" s="144"/>
      <c r="BC82" s="142"/>
      <c r="BD82" s="145"/>
      <c r="BE82" s="145"/>
      <c r="BF82" s="145"/>
      <c r="BG82" s="146"/>
      <c r="BH82" s="142"/>
      <c r="BI82" s="142"/>
      <c r="BJ82" s="150"/>
      <c r="BK82" s="119" t="n">
        <v>0</v>
      </c>
      <c r="BL82" s="147" t="n">
        <v>0</v>
      </c>
      <c r="BM82" s="119" t="e">
        <f aca="false"/>
        <v>#DIV/0!</v>
      </c>
      <c r="BN82" s="119" t="e">
        <f aca="false"/>
        <v>#DIV/0!</v>
      </c>
      <c r="BO82" s="119" t="n">
        <v>0</v>
      </c>
      <c r="BP82" s="119" t="n">
        <v>0</v>
      </c>
      <c r="BQ82" s="119" t="e">
        <f aca="false"/>
        <v>#DIV/0!</v>
      </c>
      <c r="BR82" s="119" t="e">
        <f aca="false"/>
        <v>#DIV/0!</v>
      </c>
      <c r="BS82" s="119" t="e">
        <f aca="false"/>
        <v>#DIV/0!</v>
      </c>
      <c r="BT82" s="148" t="e">
        <f aca="false"/>
        <v>#DIV/0!</v>
      </c>
      <c r="BU82" s="148" t="e">
        <f aca="false"/>
        <v>#DIV/0!</v>
      </c>
      <c r="BV82" s="147" t="e">
        <f aca="false"/>
        <v>#DIV/0!</v>
      </c>
      <c r="BW82" s="142"/>
      <c r="BX82" s="142"/>
      <c r="BY82" s="142"/>
      <c r="BZ82" s="146"/>
      <c r="CA82" s="146"/>
      <c r="CB82" s="146"/>
      <c r="CC82" s="119" t="s">
        <v>461</v>
      </c>
      <c r="CD82" s="119" t="s">
        <v>461</v>
      </c>
      <c r="CE82" s="148" t="s">
        <v>461</v>
      </c>
      <c r="CF82" s="119" t="s">
        <v>461</v>
      </c>
      <c r="CG82" s="148" t="s">
        <v>461</v>
      </c>
      <c r="CH82" s="151"/>
      <c r="CI82" s="151"/>
      <c r="CJ82" s="151"/>
      <c r="CK82" s="147" t="s">
        <v>461</v>
      </c>
      <c r="CL82" s="119" t="s">
        <v>461</v>
      </c>
      <c r="CM82" s="148" t="s">
        <v>461</v>
      </c>
      <c r="CN82" s="147" t="s">
        <v>461</v>
      </c>
      <c r="CO82" s="148" t="s">
        <v>461</v>
      </c>
      <c r="CP82" s="142"/>
      <c r="CQ82" s="142"/>
      <c r="CR82" s="142"/>
      <c r="CS82" s="119" t="s">
        <v>461</v>
      </c>
      <c r="CT82" s="119" t="s">
        <v>461</v>
      </c>
      <c r="CU82" s="148" t="s">
        <v>461</v>
      </c>
      <c r="CV82" s="119" t="s">
        <v>461</v>
      </c>
      <c r="CW82" s="152" t="s">
        <v>461</v>
      </c>
    </row>
    <row r="83" s="193" customFormat="true" ht="12.75" hidden="false" customHeight="false" outlineLevel="0" collapsed="false">
      <c r="R83" s="224"/>
      <c r="AK83" s="230"/>
      <c r="BA83" s="143"/>
      <c r="BB83" s="144"/>
      <c r="BC83" s="142"/>
      <c r="BD83" s="145"/>
      <c r="BE83" s="145"/>
      <c r="BF83" s="145"/>
      <c r="BG83" s="146"/>
      <c r="BH83" s="142"/>
      <c r="BI83" s="142"/>
      <c r="BJ83" s="150"/>
      <c r="BK83" s="119" t="n">
        <v>0</v>
      </c>
      <c r="BL83" s="147" t="n">
        <v>0</v>
      </c>
      <c r="BM83" s="119" t="e">
        <f aca="false"/>
        <v>#DIV/0!</v>
      </c>
      <c r="BN83" s="119" t="e">
        <f aca="false"/>
        <v>#DIV/0!</v>
      </c>
      <c r="BO83" s="119" t="n">
        <v>0</v>
      </c>
      <c r="BP83" s="119" t="n">
        <v>0</v>
      </c>
      <c r="BQ83" s="119" t="e">
        <f aca="false"/>
        <v>#DIV/0!</v>
      </c>
      <c r="BR83" s="119" t="e">
        <f aca="false"/>
        <v>#DIV/0!</v>
      </c>
      <c r="BS83" s="119" t="e">
        <f aca="false"/>
        <v>#DIV/0!</v>
      </c>
      <c r="BT83" s="148" t="e">
        <f aca="false"/>
        <v>#DIV/0!</v>
      </c>
      <c r="BU83" s="148" t="e">
        <f aca="false"/>
        <v>#DIV/0!</v>
      </c>
      <c r="BV83" s="147" t="e">
        <f aca="false"/>
        <v>#DIV/0!</v>
      </c>
      <c r="BW83" s="142"/>
      <c r="BX83" s="142"/>
      <c r="BY83" s="142"/>
      <c r="BZ83" s="146"/>
      <c r="CA83" s="146"/>
      <c r="CB83" s="146"/>
      <c r="CC83" s="119" t="s">
        <v>461</v>
      </c>
      <c r="CD83" s="119" t="s">
        <v>461</v>
      </c>
      <c r="CE83" s="148" t="s">
        <v>461</v>
      </c>
      <c r="CF83" s="119" t="s">
        <v>461</v>
      </c>
      <c r="CG83" s="148" t="s">
        <v>461</v>
      </c>
      <c r="CH83" s="151"/>
      <c r="CI83" s="151"/>
      <c r="CJ83" s="151"/>
      <c r="CK83" s="147" t="s">
        <v>461</v>
      </c>
      <c r="CL83" s="119" t="s">
        <v>461</v>
      </c>
      <c r="CM83" s="148" t="s">
        <v>461</v>
      </c>
      <c r="CN83" s="147" t="s">
        <v>461</v>
      </c>
      <c r="CO83" s="148" t="s">
        <v>461</v>
      </c>
      <c r="CP83" s="142"/>
      <c r="CQ83" s="142"/>
      <c r="CR83" s="142"/>
      <c r="CS83" s="119" t="s">
        <v>461</v>
      </c>
      <c r="CT83" s="119" t="s">
        <v>461</v>
      </c>
      <c r="CU83" s="148" t="s">
        <v>461</v>
      </c>
      <c r="CV83" s="119" t="s">
        <v>461</v>
      </c>
      <c r="CW83" s="152" t="s">
        <v>461</v>
      </c>
    </row>
    <row r="84" s="193" customFormat="true" ht="12.75" hidden="false" customHeight="false" outlineLevel="0" collapsed="false">
      <c r="R84" s="224"/>
      <c r="AK84" s="230"/>
      <c r="BA84" s="143"/>
      <c r="BB84" s="144"/>
      <c r="BC84" s="142"/>
      <c r="BD84" s="145"/>
      <c r="BE84" s="145"/>
      <c r="BF84" s="145"/>
      <c r="BG84" s="146"/>
      <c r="BH84" s="142"/>
      <c r="BI84" s="142"/>
      <c r="BJ84" s="150"/>
      <c r="BK84" s="119" t="n">
        <v>0</v>
      </c>
      <c r="BL84" s="147" t="n">
        <v>0</v>
      </c>
      <c r="BM84" s="119" t="e">
        <f aca="false"/>
        <v>#DIV/0!</v>
      </c>
      <c r="BN84" s="119" t="e">
        <f aca="false"/>
        <v>#DIV/0!</v>
      </c>
      <c r="BO84" s="119" t="n">
        <v>0</v>
      </c>
      <c r="BP84" s="119" t="n">
        <v>0</v>
      </c>
      <c r="BQ84" s="119" t="e">
        <f aca="false"/>
        <v>#DIV/0!</v>
      </c>
      <c r="BR84" s="119" t="e">
        <f aca="false"/>
        <v>#DIV/0!</v>
      </c>
      <c r="BS84" s="119" t="e">
        <f aca="false"/>
        <v>#DIV/0!</v>
      </c>
      <c r="BT84" s="148" t="e">
        <f aca="false"/>
        <v>#DIV/0!</v>
      </c>
      <c r="BU84" s="148" t="e">
        <f aca="false"/>
        <v>#DIV/0!</v>
      </c>
      <c r="BV84" s="147" t="e">
        <f aca="false"/>
        <v>#DIV/0!</v>
      </c>
      <c r="BW84" s="142"/>
      <c r="BX84" s="142"/>
      <c r="BY84" s="142"/>
      <c r="BZ84" s="146"/>
      <c r="CA84" s="146"/>
      <c r="CB84" s="146"/>
      <c r="CC84" s="119" t="s">
        <v>461</v>
      </c>
      <c r="CD84" s="119" t="s">
        <v>461</v>
      </c>
      <c r="CE84" s="148" t="s">
        <v>461</v>
      </c>
      <c r="CF84" s="119" t="s">
        <v>461</v>
      </c>
      <c r="CG84" s="148" t="s">
        <v>461</v>
      </c>
      <c r="CH84" s="151"/>
      <c r="CI84" s="151"/>
      <c r="CJ84" s="151"/>
      <c r="CK84" s="147" t="s">
        <v>461</v>
      </c>
      <c r="CL84" s="119" t="s">
        <v>461</v>
      </c>
      <c r="CM84" s="148" t="s">
        <v>461</v>
      </c>
      <c r="CN84" s="147" t="s">
        <v>461</v>
      </c>
      <c r="CO84" s="148" t="s">
        <v>461</v>
      </c>
      <c r="CP84" s="142"/>
      <c r="CQ84" s="142"/>
      <c r="CR84" s="142"/>
      <c r="CS84" s="119" t="s">
        <v>461</v>
      </c>
      <c r="CT84" s="119" t="s">
        <v>461</v>
      </c>
      <c r="CU84" s="148" t="s">
        <v>461</v>
      </c>
      <c r="CV84" s="119" t="s">
        <v>461</v>
      </c>
      <c r="CW84" s="152" t="s">
        <v>461</v>
      </c>
    </row>
    <row r="85" s="193" customFormat="true" ht="12.75" hidden="false" customHeight="false" outlineLevel="0" collapsed="false">
      <c r="R85" s="224"/>
      <c r="AK85" s="230"/>
      <c r="BA85" s="143"/>
      <c r="BB85" s="144"/>
      <c r="BC85" s="142"/>
      <c r="BD85" s="145"/>
      <c r="BE85" s="145"/>
      <c r="BF85" s="145"/>
      <c r="BG85" s="146"/>
      <c r="BH85" s="142"/>
      <c r="BI85" s="142"/>
      <c r="BJ85" s="150"/>
      <c r="BK85" s="119" t="n">
        <v>0</v>
      </c>
      <c r="BL85" s="147" t="n">
        <v>0</v>
      </c>
      <c r="BM85" s="119" t="e">
        <f aca="false"/>
        <v>#DIV/0!</v>
      </c>
      <c r="BN85" s="119" t="e">
        <f aca="false"/>
        <v>#DIV/0!</v>
      </c>
      <c r="BO85" s="119" t="n">
        <v>0</v>
      </c>
      <c r="BP85" s="119" t="n">
        <v>0</v>
      </c>
      <c r="BQ85" s="119" t="e">
        <f aca="false"/>
        <v>#DIV/0!</v>
      </c>
      <c r="BR85" s="119" t="e">
        <f aca="false"/>
        <v>#DIV/0!</v>
      </c>
      <c r="BS85" s="119" t="e">
        <f aca="false"/>
        <v>#DIV/0!</v>
      </c>
      <c r="BT85" s="148" t="e">
        <f aca="false"/>
        <v>#DIV/0!</v>
      </c>
      <c r="BU85" s="148" t="e">
        <f aca="false"/>
        <v>#DIV/0!</v>
      </c>
      <c r="BV85" s="147" t="e">
        <f aca="false"/>
        <v>#DIV/0!</v>
      </c>
      <c r="BW85" s="142"/>
      <c r="BX85" s="142"/>
      <c r="BY85" s="142"/>
      <c r="BZ85" s="146"/>
      <c r="CA85" s="146"/>
      <c r="CB85" s="146"/>
      <c r="CC85" s="119" t="s">
        <v>461</v>
      </c>
      <c r="CD85" s="119" t="s">
        <v>461</v>
      </c>
      <c r="CE85" s="148" t="s">
        <v>461</v>
      </c>
      <c r="CF85" s="119" t="s">
        <v>461</v>
      </c>
      <c r="CG85" s="148" t="s">
        <v>461</v>
      </c>
      <c r="CH85" s="151"/>
      <c r="CI85" s="151"/>
      <c r="CJ85" s="151"/>
      <c r="CK85" s="147" t="s">
        <v>461</v>
      </c>
      <c r="CL85" s="119" t="s">
        <v>461</v>
      </c>
      <c r="CM85" s="148" t="s">
        <v>461</v>
      </c>
      <c r="CN85" s="147" t="s">
        <v>461</v>
      </c>
      <c r="CO85" s="148" t="s">
        <v>461</v>
      </c>
      <c r="CP85" s="142"/>
      <c r="CQ85" s="142"/>
      <c r="CR85" s="142"/>
      <c r="CS85" s="119" t="s">
        <v>461</v>
      </c>
      <c r="CT85" s="119" t="s">
        <v>461</v>
      </c>
      <c r="CU85" s="148" t="s">
        <v>461</v>
      </c>
      <c r="CV85" s="119" t="s">
        <v>461</v>
      </c>
      <c r="CW85" s="152" t="s">
        <v>461</v>
      </c>
    </row>
    <row r="86" s="193" customFormat="true" ht="12.75" hidden="false" customHeight="false" outlineLevel="0" collapsed="false">
      <c r="R86" s="224"/>
      <c r="AK86" s="230"/>
      <c r="BA86" s="143"/>
      <c r="BB86" s="144"/>
      <c r="BC86" s="142"/>
      <c r="BD86" s="145"/>
      <c r="BE86" s="145"/>
      <c r="BF86" s="145"/>
      <c r="BG86" s="146"/>
      <c r="BH86" s="142"/>
      <c r="BI86" s="142"/>
      <c r="BJ86" s="150"/>
      <c r="BK86" s="119" t="n">
        <v>0</v>
      </c>
      <c r="BL86" s="147" t="n">
        <v>0</v>
      </c>
      <c r="BM86" s="119" t="e">
        <f aca="false"/>
        <v>#DIV/0!</v>
      </c>
      <c r="BN86" s="119" t="e">
        <f aca="false"/>
        <v>#DIV/0!</v>
      </c>
      <c r="BO86" s="119" t="n">
        <v>0</v>
      </c>
      <c r="BP86" s="119" t="n">
        <v>0</v>
      </c>
      <c r="BQ86" s="119" t="e">
        <f aca="false"/>
        <v>#DIV/0!</v>
      </c>
      <c r="BR86" s="119" t="e">
        <f aca="false"/>
        <v>#DIV/0!</v>
      </c>
      <c r="BS86" s="119" t="e">
        <f aca="false"/>
        <v>#DIV/0!</v>
      </c>
      <c r="BT86" s="148" t="e">
        <f aca="false"/>
        <v>#DIV/0!</v>
      </c>
      <c r="BU86" s="148" t="e">
        <f aca="false"/>
        <v>#DIV/0!</v>
      </c>
      <c r="BV86" s="147" t="e">
        <f aca="false"/>
        <v>#DIV/0!</v>
      </c>
      <c r="BW86" s="142"/>
      <c r="BX86" s="142"/>
      <c r="BY86" s="142"/>
      <c r="BZ86" s="146"/>
      <c r="CA86" s="146"/>
      <c r="CB86" s="146"/>
      <c r="CC86" s="119" t="s">
        <v>461</v>
      </c>
      <c r="CD86" s="119" t="s">
        <v>461</v>
      </c>
      <c r="CE86" s="148" t="s">
        <v>461</v>
      </c>
      <c r="CF86" s="119" t="s">
        <v>461</v>
      </c>
      <c r="CG86" s="148" t="s">
        <v>461</v>
      </c>
      <c r="CH86" s="151"/>
      <c r="CI86" s="151"/>
      <c r="CJ86" s="151"/>
      <c r="CK86" s="147" t="s">
        <v>461</v>
      </c>
      <c r="CL86" s="119" t="s">
        <v>461</v>
      </c>
      <c r="CM86" s="148" t="s">
        <v>461</v>
      </c>
      <c r="CN86" s="147" t="s">
        <v>461</v>
      </c>
      <c r="CO86" s="148" t="s">
        <v>461</v>
      </c>
      <c r="CP86" s="142"/>
      <c r="CQ86" s="142"/>
      <c r="CR86" s="142"/>
      <c r="CS86" s="119" t="s">
        <v>461</v>
      </c>
      <c r="CT86" s="119" t="s">
        <v>461</v>
      </c>
      <c r="CU86" s="148" t="s">
        <v>461</v>
      </c>
      <c r="CV86" s="119" t="s">
        <v>461</v>
      </c>
      <c r="CW86" s="152" t="s">
        <v>461</v>
      </c>
    </row>
    <row r="87" s="193" customFormat="true" ht="12.75" hidden="false" customHeight="false" outlineLevel="0" collapsed="false">
      <c r="R87" s="224"/>
      <c r="AK87" s="230"/>
      <c r="BA87" s="143"/>
      <c r="BB87" s="144"/>
      <c r="BC87" s="142"/>
      <c r="BD87" s="145"/>
      <c r="BE87" s="145"/>
      <c r="BF87" s="145"/>
      <c r="BG87" s="146"/>
      <c r="BH87" s="142"/>
      <c r="BI87" s="142"/>
      <c r="BJ87" s="150"/>
      <c r="BK87" s="119" t="n">
        <v>0</v>
      </c>
      <c r="BL87" s="147" t="n">
        <v>0</v>
      </c>
      <c r="BM87" s="119" t="e">
        <f aca="false"/>
        <v>#DIV/0!</v>
      </c>
      <c r="BN87" s="119" t="e">
        <f aca="false"/>
        <v>#DIV/0!</v>
      </c>
      <c r="BO87" s="119" t="n">
        <v>0</v>
      </c>
      <c r="BP87" s="119" t="n">
        <v>0</v>
      </c>
      <c r="BQ87" s="119" t="e">
        <f aca="false"/>
        <v>#DIV/0!</v>
      </c>
      <c r="BR87" s="119" t="e">
        <f aca="false"/>
        <v>#DIV/0!</v>
      </c>
      <c r="BS87" s="119" t="e">
        <f aca="false"/>
        <v>#DIV/0!</v>
      </c>
      <c r="BT87" s="148" t="e">
        <f aca="false"/>
        <v>#DIV/0!</v>
      </c>
      <c r="BU87" s="148" t="e">
        <f aca="false"/>
        <v>#DIV/0!</v>
      </c>
      <c r="BV87" s="147" t="e">
        <f aca="false"/>
        <v>#DIV/0!</v>
      </c>
      <c r="BW87" s="142"/>
      <c r="BX87" s="142"/>
      <c r="BY87" s="142"/>
      <c r="BZ87" s="146"/>
      <c r="CA87" s="146"/>
      <c r="CB87" s="146"/>
      <c r="CC87" s="119" t="s">
        <v>461</v>
      </c>
      <c r="CD87" s="119" t="s">
        <v>461</v>
      </c>
      <c r="CE87" s="148" t="s">
        <v>461</v>
      </c>
      <c r="CF87" s="119" t="s">
        <v>461</v>
      </c>
      <c r="CG87" s="148" t="s">
        <v>461</v>
      </c>
      <c r="CH87" s="151"/>
      <c r="CI87" s="151"/>
      <c r="CJ87" s="151"/>
      <c r="CK87" s="147" t="s">
        <v>461</v>
      </c>
      <c r="CL87" s="119" t="s">
        <v>461</v>
      </c>
      <c r="CM87" s="148" t="s">
        <v>461</v>
      </c>
      <c r="CN87" s="147" t="s">
        <v>461</v>
      </c>
      <c r="CO87" s="148" t="s">
        <v>461</v>
      </c>
      <c r="CP87" s="142"/>
      <c r="CQ87" s="142"/>
      <c r="CR87" s="142"/>
      <c r="CS87" s="119" t="s">
        <v>461</v>
      </c>
      <c r="CT87" s="119" t="s">
        <v>461</v>
      </c>
      <c r="CU87" s="148" t="s">
        <v>461</v>
      </c>
      <c r="CV87" s="119" t="s">
        <v>461</v>
      </c>
      <c r="CW87" s="152" t="s">
        <v>461</v>
      </c>
    </row>
    <row r="88" s="193" customFormat="true" ht="12.75" hidden="false" customHeight="false" outlineLevel="0" collapsed="false">
      <c r="R88" s="224"/>
      <c r="AK88" s="230"/>
      <c r="BA88" s="143"/>
      <c r="BB88" s="144"/>
      <c r="BC88" s="142"/>
      <c r="BD88" s="145"/>
      <c r="BE88" s="145"/>
      <c r="BF88" s="145"/>
      <c r="BG88" s="146"/>
      <c r="BH88" s="142"/>
      <c r="BI88" s="142"/>
      <c r="BJ88" s="150"/>
      <c r="BK88" s="119" t="n">
        <v>0</v>
      </c>
      <c r="BL88" s="147" t="n">
        <v>0</v>
      </c>
      <c r="BM88" s="119" t="e">
        <f aca="false"/>
        <v>#DIV/0!</v>
      </c>
      <c r="BN88" s="119" t="e">
        <f aca="false"/>
        <v>#DIV/0!</v>
      </c>
      <c r="BO88" s="119" t="n">
        <v>0</v>
      </c>
      <c r="BP88" s="119" t="n">
        <v>0</v>
      </c>
      <c r="BQ88" s="119" t="e">
        <f aca="false"/>
        <v>#DIV/0!</v>
      </c>
      <c r="BR88" s="119" t="e">
        <f aca="false"/>
        <v>#DIV/0!</v>
      </c>
      <c r="BS88" s="119" t="e">
        <f aca="false"/>
        <v>#DIV/0!</v>
      </c>
      <c r="BT88" s="148" t="e">
        <f aca="false"/>
        <v>#DIV/0!</v>
      </c>
      <c r="BU88" s="148" t="e">
        <f aca="false"/>
        <v>#DIV/0!</v>
      </c>
      <c r="BV88" s="147" t="e">
        <f aca="false"/>
        <v>#DIV/0!</v>
      </c>
      <c r="BW88" s="142"/>
      <c r="BX88" s="142"/>
      <c r="BY88" s="142"/>
      <c r="BZ88" s="146"/>
      <c r="CA88" s="146"/>
      <c r="CB88" s="146"/>
      <c r="CC88" s="119" t="s">
        <v>461</v>
      </c>
      <c r="CD88" s="119" t="s">
        <v>461</v>
      </c>
      <c r="CE88" s="148" t="s">
        <v>461</v>
      </c>
      <c r="CF88" s="119" t="s">
        <v>461</v>
      </c>
      <c r="CG88" s="148" t="s">
        <v>461</v>
      </c>
      <c r="CH88" s="151"/>
      <c r="CI88" s="151"/>
      <c r="CJ88" s="151"/>
      <c r="CK88" s="147" t="s">
        <v>461</v>
      </c>
      <c r="CL88" s="119" t="s">
        <v>461</v>
      </c>
      <c r="CM88" s="148" t="s">
        <v>461</v>
      </c>
      <c r="CN88" s="147" t="s">
        <v>461</v>
      </c>
      <c r="CO88" s="148" t="s">
        <v>461</v>
      </c>
      <c r="CP88" s="142"/>
      <c r="CQ88" s="142"/>
      <c r="CR88" s="142"/>
      <c r="CS88" s="119" t="s">
        <v>461</v>
      </c>
      <c r="CT88" s="119" t="s">
        <v>461</v>
      </c>
      <c r="CU88" s="148" t="s">
        <v>461</v>
      </c>
      <c r="CV88" s="119" t="s">
        <v>461</v>
      </c>
      <c r="CW88" s="152" t="s">
        <v>461</v>
      </c>
    </row>
    <row r="89" s="193" customFormat="true" ht="12.75" hidden="false" customHeight="false" outlineLevel="0" collapsed="false">
      <c r="R89" s="224"/>
      <c r="AK89" s="230"/>
      <c r="BA89" s="143"/>
      <c r="BB89" s="144"/>
      <c r="BC89" s="142"/>
      <c r="BD89" s="145"/>
      <c r="BE89" s="145"/>
      <c r="BF89" s="145"/>
      <c r="BG89" s="146"/>
      <c r="BH89" s="142"/>
      <c r="BI89" s="142"/>
      <c r="BJ89" s="150"/>
      <c r="BK89" s="119" t="n">
        <v>0</v>
      </c>
      <c r="BL89" s="147" t="n">
        <v>0</v>
      </c>
      <c r="BM89" s="119" t="e">
        <f aca="false"/>
        <v>#DIV/0!</v>
      </c>
      <c r="BN89" s="119" t="e">
        <f aca="false"/>
        <v>#DIV/0!</v>
      </c>
      <c r="BO89" s="119" t="n">
        <v>0</v>
      </c>
      <c r="BP89" s="119" t="n">
        <v>0</v>
      </c>
      <c r="BQ89" s="119" t="e">
        <f aca="false"/>
        <v>#DIV/0!</v>
      </c>
      <c r="BR89" s="119" t="e">
        <f aca="false"/>
        <v>#DIV/0!</v>
      </c>
      <c r="BS89" s="119" t="e">
        <f aca="false"/>
        <v>#DIV/0!</v>
      </c>
      <c r="BT89" s="148" t="e">
        <f aca="false"/>
        <v>#DIV/0!</v>
      </c>
      <c r="BU89" s="148" t="e">
        <f aca="false"/>
        <v>#DIV/0!</v>
      </c>
      <c r="BV89" s="147" t="e">
        <f aca="false"/>
        <v>#DIV/0!</v>
      </c>
      <c r="BW89" s="142"/>
      <c r="BX89" s="142"/>
      <c r="BY89" s="142"/>
      <c r="BZ89" s="146"/>
      <c r="CA89" s="146"/>
      <c r="CB89" s="146"/>
      <c r="CC89" s="119" t="s">
        <v>461</v>
      </c>
      <c r="CD89" s="119" t="s">
        <v>461</v>
      </c>
      <c r="CE89" s="148" t="s">
        <v>461</v>
      </c>
      <c r="CF89" s="119" t="s">
        <v>461</v>
      </c>
      <c r="CG89" s="148" t="s">
        <v>461</v>
      </c>
      <c r="CH89" s="151"/>
      <c r="CI89" s="151"/>
      <c r="CJ89" s="151"/>
      <c r="CK89" s="147" t="s">
        <v>461</v>
      </c>
      <c r="CL89" s="119" t="s">
        <v>461</v>
      </c>
      <c r="CM89" s="148" t="s">
        <v>461</v>
      </c>
      <c r="CN89" s="147" t="s">
        <v>461</v>
      </c>
      <c r="CO89" s="148" t="s">
        <v>461</v>
      </c>
      <c r="CP89" s="142"/>
      <c r="CQ89" s="142"/>
      <c r="CR89" s="142"/>
      <c r="CS89" s="119" t="s">
        <v>461</v>
      </c>
      <c r="CT89" s="119" t="s">
        <v>461</v>
      </c>
      <c r="CU89" s="148" t="s">
        <v>461</v>
      </c>
      <c r="CV89" s="119" t="s">
        <v>461</v>
      </c>
      <c r="CW89" s="152" t="s">
        <v>461</v>
      </c>
    </row>
    <row r="90" s="193" customFormat="true" ht="12.75" hidden="false" customHeight="false" outlineLevel="0" collapsed="false">
      <c r="R90" s="224"/>
      <c r="AK90" s="230"/>
      <c r="BA90" s="143"/>
      <c r="BB90" s="144"/>
      <c r="BC90" s="142"/>
      <c r="BD90" s="145"/>
      <c r="BE90" s="145"/>
      <c r="BF90" s="145"/>
      <c r="BG90" s="146"/>
      <c r="BH90" s="142"/>
      <c r="BI90" s="142"/>
      <c r="BJ90" s="150"/>
      <c r="BK90" s="119" t="n">
        <v>0</v>
      </c>
      <c r="BL90" s="147" t="n">
        <v>0</v>
      </c>
      <c r="BM90" s="119" t="e">
        <f aca="false"/>
        <v>#DIV/0!</v>
      </c>
      <c r="BN90" s="119" t="e">
        <f aca="false"/>
        <v>#DIV/0!</v>
      </c>
      <c r="BO90" s="119" t="n">
        <v>0</v>
      </c>
      <c r="BP90" s="119" t="n">
        <v>0</v>
      </c>
      <c r="BQ90" s="119" t="e">
        <f aca="false"/>
        <v>#DIV/0!</v>
      </c>
      <c r="BR90" s="119" t="e">
        <f aca="false"/>
        <v>#DIV/0!</v>
      </c>
      <c r="BS90" s="119" t="e">
        <f aca="false"/>
        <v>#DIV/0!</v>
      </c>
      <c r="BT90" s="148" t="e">
        <f aca="false"/>
        <v>#DIV/0!</v>
      </c>
      <c r="BU90" s="148" t="e">
        <f aca="false"/>
        <v>#DIV/0!</v>
      </c>
      <c r="BV90" s="147" t="e">
        <f aca="false"/>
        <v>#DIV/0!</v>
      </c>
      <c r="BW90" s="142"/>
      <c r="BX90" s="142"/>
      <c r="BY90" s="142"/>
      <c r="BZ90" s="146"/>
      <c r="CA90" s="146"/>
      <c r="CB90" s="146"/>
      <c r="CC90" s="119" t="s">
        <v>461</v>
      </c>
      <c r="CD90" s="119" t="s">
        <v>461</v>
      </c>
      <c r="CE90" s="148" t="s">
        <v>461</v>
      </c>
      <c r="CF90" s="119" t="s">
        <v>461</v>
      </c>
      <c r="CG90" s="148" t="s">
        <v>461</v>
      </c>
      <c r="CH90" s="151"/>
      <c r="CI90" s="151"/>
      <c r="CJ90" s="151"/>
      <c r="CK90" s="147" t="s">
        <v>461</v>
      </c>
      <c r="CL90" s="119" t="s">
        <v>461</v>
      </c>
      <c r="CM90" s="148" t="s">
        <v>461</v>
      </c>
      <c r="CN90" s="147" t="s">
        <v>461</v>
      </c>
      <c r="CO90" s="148" t="s">
        <v>461</v>
      </c>
      <c r="CP90" s="142"/>
      <c r="CQ90" s="142"/>
      <c r="CR90" s="142"/>
      <c r="CS90" s="119" t="s">
        <v>461</v>
      </c>
      <c r="CT90" s="119" t="s">
        <v>461</v>
      </c>
      <c r="CU90" s="148" t="s">
        <v>461</v>
      </c>
      <c r="CV90" s="119" t="s">
        <v>461</v>
      </c>
      <c r="CW90" s="152" t="s">
        <v>461</v>
      </c>
    </row>
    <row r="91" s="193" customFormat="true" ht="12.75" hidden="false" customHeight="false" outlineLevel="0" collapsed="false">
      <c r="R91" s="224"/>
      <c r="AK91" s="230"/>
      <c r="BA91" s="81"/>
      <c r="BB91" s="144"/>
      <c r="BC91" s="82"/>
      <c r="BD91" s="145"/>
      <c r="BE91" s="145"/>
      <c r="BF91" s="145"/>
      <c r="BG91" s="146"/>
      <c r="BH91" s="142"/>
      <c r="BI91" s="142"/>
      <c r="BJ91" s="150"/>
      <c r="BK91" s="119" t="n">
        <v>0</v>
      </c>
      <c r="BL91" s="147" t="n">
        <v>0</v>
      </c>
      <c r="BM91" s="119" t="e">
        <f aca="false"/>
        <v>#DIV/0!</v>
      </c>
      <c r="BN91" s="119" t="e">
        <f aca="false"/>
        <v>#DIV/0!</v>
      </c>
      <c r="BO91" s="119" t="n">
        <v>0</v>
      </c>
      <c r="BP91" s="119" t="n">
        <v>0</v>
      </c>
      <c r="BQ91" s="119" t="e">
        <f aca="false"/>
        <v>#DIV/0!</v>
      </c>
      <c r="BR91" s="119" t="e">
        <f aca="false"/>
        <v>#DIV/0!</v>
      </c>
      <c r="BS91" s="119" t="e">
        <f aca="false"/>
        <v>#DIV/0!</v>
      </c>
      <c r="BT91" s="148" t="e">
        <f aca="false"/>
        <v>#DIV/0!</v>
      </c>
      <c r="BU91" s="148" t="e">
        <f aca="false"/>
        <v>#DIV/0!</v>
      </c>
      <c r="BV91" s="147" t="e">
        <f aca="false"/>
        <v>#DIV/0!</v>
      </c>
      <c r="BW91" s="142"/>
      <c r="BX91" s="142"/>
      <c r="BY91" s="142"/>
      <c r="BZ91" s="146"/>
      <c r="CA91" s="146"/>
      <c r="CB91" s="146"/>
      <c r="CC91" s="119" t="s">
        <v>461</v>
      </c>
      <c r="CD91" s="119" t="s">
        <v>461</v>
      </c>
      <c r="CE91" s="148" t="s">
        <v>461</v>
      </c>
      <c r="CF91" s="119" t="s">
        <v>461</v>
      </c>
      <c r="CG91" s="148" t="s">
        <v>461</v>
      </c>
      <c r="CH91" s="151"/>
      <c r="CI91" s="151"/>
      <c r="CJ91" s="151"/>
      <c r="CK91" s="147" t="s">
        <v>461</v>
      </c>
      <c r="CL91" s="119" t="s">
        <v>461</v>
      </c>
      <c r="CM91" s="148" t="s">
        <v>461</v>
      </c>
      <c r="CN91" s="147" t="s">
        <v>461</v>
      </c>
      <c r="CO91" s="148" t="s">
        <v>461</v>
      </c>
      <c r="CP91" s="142"/>
      <c r="CQ91" s="142"/>
      <c r="CR91" s="142"/>
      <c r="CS91" s="119" t="s">
        <v>461</v>
      </c>
      <c r="CT91" s="119" t="s">
        <v>461</v>
      </c>
      <c r="CU91" s="148" t="s">
        <v>461</v>
      </c>
      <c r="CV91" s="119" t="s">
        <v>461</v>
      </c>
      <c r="CW91" s="152" t="s">
        <v>461</v>
      </c>
    </row>
    <row r="92" s="193" customFormat="true" ht="12.75" hidden="false" customHeight="false" outlineLevel="0" collapsed="false">
      <c r="R92" s="224"/>
      <c r="AK92" s="230"/>
      <c r="BA92" s="143"/>
      <c r="BB92" s="144"/>
      <c r="BC92" s="142"/>
      <c r="BD92" s="145"/>
      <c r="BE92" s="145"/>
      <c r="BF92" s="145"/>
      <c r="BG92" s="146"/>
      <c r="BH92" s="142"/>
      <c r="BI92" s="142"/>
      <c r="BJ92" s="150"/>
      <c r="BK92" s="119" t="n">
        <v>0</v>
      </c>
      <c r="BL92" s="147" t="n">
        <v>0</v>
      </c>
      <c r="BM92" s="119" t="e">
        <f aca="false"/>
        <v>#DIV/0!</v>
      </c>
      <c r="BN92" s="119" t="e">
        <f aca="false"/>
        <v>#DIV/0!</v>
      </c>
      <c r="BO92" s="119" t="n">
        <v>0</v>
      </c>
      <c r="BP92" s="119" t="n">
        <v>0</v>
      </c>
      <c r="BQ92" s="119" t="e">
        <f aca="false"/>
        <v>#DIV/0!</v>
      </c>
      <c r="BR92" s="119" t="e">
        <f aca="false"/>
        <v>#DIV/0!</v>
      </c>
      <c r="BS92" s="119" t="e">
        <f aca="false"/>
        <v>#DIV/0!</v>
      </c>
      <c r="BT92" s="148" t="e">
        <f aca="false"/>
        <v>#DIV/0!</v>
      </c>
      <c r="BU92" s="148" t="e">
        <f aca="false"/>
        <v>#DIV/0!</v>
      </c>
      <c r="BV92" s="147" t="e">
        <f aca="false"/>
        <v>#DIV/0!</v>
      </c>
      <c r="BW92" s="142"/>
      <c r="BX92" s="142"/>
      <c r="BY92" s="142"/>
      <c r="BZ92" s="146"/>
      <c r="CA92" s="146"/>
      <c r="CB92" s="146"/>
      <c r="CC92" s="119" t="s">
        <v>461</v>
      </c>
      <c r="CD92" s="119" t="s">
        <v>461</v>
      </c>
      <c r="CE92" s="148" t="s">
        <v>461</v>
      </c>
      <c r="CF92" s="119" t="s">
        <v>461</v>
      </c>
      <c r="CG92" s="148" t="s">
        <v>461</v>
      </c>
      <c r="CH92" s="151"/>
      <c r="CI92" s="151"/>
      <c r="CJ92" s="151"/>
      <c r="CK92" s="147" t="s">
        <v>461</v>
      </c>
      <c r="CL92" s="119" t="s">
        <v>461</v>
      </c>
      <c r="CM92" s="148" t="s">
        <v>461</v>
      </c>
      <c r="CN92" s="147" t="s">
        <v>461</v>
      </c>
      <c r="CO92" s="148" t="s">
        <v>461</v>
      </c>
      <c r="CP92" s="142"/>
      <c r="CQ92" s="142"/>
      <c r="CR92" s="142"/>
      <c r="CS92" s="119" t="s">
        <v>461</v>
      </c>
      <c r="CT92" s="119" t="s">
        <v>461</v>
      </c>
      <c r="CU92" s="148" t="s">
        <v>461</v>
      </c>
      <c r="CV92" s="119" t="s">
        <v>461</v>
      </c>
      <c r="CW92" s="152" t="s">
        <v>461</v>
      </c>
    </row>
    <row r="93" s="193" customFormat="true" ht="12.75" hidden="false" customHeight="false" outlineLevel="0" collapsed="false">
      <c r="R93" s="224"/>
      <c r="AK93" s="230"/>
      <c r="BA93" s="143"/>
      <c r="BB93" s="144"/>
      <c r="BC93" s="142"/>
      <c r="BD93" s="145"/>
      <c r="BE93" s="145"/>
      <c r="BF93" s="145"/>
      <c r="BG93" s="146"/>
      <c r="BH93" s="142"/>
      <c r="BI93" s="142"/>
      <c r="BJ93" s="150"/>
      <c r="BK93" s="119" t="n">
        <v>0</v>
      </c>
      <c r="BL93" s="147" t="n">
        <v>0</v>
      </c>
      <c r="BM93" s="119" t="e">
        <f aca="false"/>
        <v>#DIV/0!</v>
      </c>
      <c r="BN93" s="119" t="e">
        <f aca="false"/>
        <v>#DIV/0!</v>
      </c>
      <c r="BO93" s="119" t="n">
        <v>0</v>
      </c>
      <c r="BP93" s="119" t="n">
        <v>0</v>
      </c>
      <c r="BQ93" s="119" t="e">
        <f aca="false"/>
        <v>#DIV/0!</v>
      </c>
      <c r="BR93" s="119" t="e">
        <f aca="false"/>
        <v>#DIV/0!</v>
      </c>
      <c r="BS93" s="119" t="e">
        <f aca="false"/>
        <v>#DIV/0!</v>
      </c>
      <c r="BT93" s="148" t="e">
        <f aca="false"/>
        <v>#DIV/0!</v>
      </c>
      <c r="BU93" s="148" t="e">
        <f aca="false"/>
        <v>#DIV/0!</v>
      </c>
      <c r="BV93" s="147" t="e">
        <f aca="false"/>
        <v>#DIV/0!</v>
      </c>
      <c r="BW93" s="142"/>
      <c r="BX93" s="142"/>
      <c r="BY93" s="142"/>
      <c r="BZ93" s="146"/>
      <c r="CA93" s="146"/>
      <c r="CB93" s="146"/>
      <c r="CC93" s="119" t="s">
        <v>461</v>
      </c>
      <c r="CD93" s="119" t="s">
        <v>461</v>
      </c>
      <c r="CE93" s="148" t="s">
        <v>461</v>
      </c>
      <c r="CF93" s="119" t="s">
        <v>461</v>
      </c>
      <c r="CG93" s="148" t="s">
        <v>461</v>
      </c>
      <c r="CH93" s="151"/>
      <c r="CI93" s="151"/>
      <c r="CJ93" s="151"/>
      <c r="CK93" s="147" t="s">
        <v>461</v>
      </c>
      <c r="CL93" s="119" t="s">
        <v>461</v>
      </c>
      <c r="CM93" s="148" t="s">
        <v>461</v>
      </c>
      <c r="CN93" s="147" t="s">
        <v>461</v>
      </c>
      <c r="CO93" s="148" t="s">
        <v>461</v>
      </c>
      <c r="CP93" s="142"/>
      <c r="CQ93" s="142"/>
      <c r="CR93" s="142"/>
      <c r="CS93" s="119" t="s">
        <v>461</v>
      </c>
      <c r="CT93" s="119" t="s">
        <v>461</v>
      </c>
      <c r="CU93" s="148" t="s">
        <v>461</v>
      </c>
      <c r="CV93" s="119" t="s">
        <v>461</v>
      </c>
      <c r="CW93" s="152" t="s">
        <v>461</v>
      </c>
    </row>
    <row r="94" s="193" customFormat="true" ht="12.75" hidden="false" customHeight="false" outlineLevel="0" collapsed="false">
      <c r="R94" s="224"/>
      <c r="AK94" s="230"/>
      <c r="BA94" s="143"/>
      <c r="BB94" s="144"/>
      <c r="BC94" s="142"/>
      <c r="BD94" s="145"/>
      <c r="BE94" s="145"/>
      <c r="BF94" s="145"/>
      <c r="BG94" s="146"/>
      <c r="BH94" s="142"/>
      <c r="BI94" s="142"/>
      <c r="BJ94" s="150"/>
      <c r="BK94" s="119" t="n">
        <v>0</v>
      </c>
      <c r="BL94" s="147" t="n">
        <v>0</v>
      </c>
      <c r="BM94" s="119" t="e">
        <f aca="false"/>
        <v>#DIV/0!</v>
      </c>
      <c r="BN94" s="119" t="e">
        <f aca="false"/>
        <v>#DIV/0!</v>
      </c>
      <c r="BO94" s="119" t="n">
        <v>0</v>
      </c>
      <c r="BP94" s="119" t="n">
        <v>0</v>
      </c>
      <c r="BQ94" s="119" t="e">
        <f aca="false"/>
        <v>#DIV/0!</v>
      </c>
      <c r="BR94" s="119" t="e">
        <f aca="false"/>
        <v>#DIV/0!</v>
      </c>
      <c r="BS94" s="119" t="e">
        <f aca="false"/>
        <v>#DIV/0!</v>
      </c>
      <c r="BT94" s="148" t="e">
        <f aca="false"/>
        <v>#DIV/0!</v>
      </c>
      <c r="BU94" s="148" t="e">
        <f aca="false"/>
        <v>#DIV/0!</v>
      </c>
      <c r="BV94" s="147" t="e">
        <f aca="false"/>
        <v>#DIV/0!</v>
      </c>
      <c r="BW94" s="142"/>
      <c r="BX94" s="142"/>
      <c r="BY94" s="142"/>
      <c r="BZ94" s="146"/>
      <c r="CA94" s="146"/>
      <c r="CB94" s="146"/>
      <c r="CC94" s="119" t="s">
        <v>461</v>
      </c>
      <c r="CD94" s="119" t="s">
        <v>461</v>
      </c>
      <c r="CE94" s="148" t="s">
        <v>461</v>
      </c>
      <c r="CF94" s="119" t="s">
        <v>461</v>
      </c>
      <c r="CG94" s="148" t="s">
        <v>461</v>
      </c>
      <c r="CH94" s="151"/>
      <c r="CI94" s="151"/>
      <c r="CJ94" s="151"/>
      <c r="CK94" s="147" t="s">
        <v>461</v>
      </c>
      <c r="CL94" s="119" t="s">
        <v>461</v>
      </c>
      <c r="CM94" s="148" t="s">
        <v>461</v>
      </c>
      <c r="CN94" s="147" t="s">
        <v>461</v>
      </c>
      <c r="CO94" s="148" t="s">
        <v>461</v>
      </c>
      <c r="CP94" s="142"/>
      <c r="CQ94" s="142"/>
      <c r="CR94" s="142"/>
      <c r="CS94" s="119" t="s">
        <v>461</v>
      </c>
      <c r="CT94" s="119" t="s">
        <v>461</v>
      </c>
      <c r="CU94" s="148" t="s">
        <v>461</v>
      </c>
      <c r="CV94" s="119" t="s">
        <v>461</v>
      </c>
      <c r="CW94" s="152" t="s">
        <v>461</v>
      </c>
    </row>
    <row r="95" s="193" customFormat="true" ht="12.75" hidden="false" customHeight="false" outlineLevel="0" collapsed="false">
      <c r="R95" s="224"/>
      <c r="AK95" s="230"/>
      <c r="BA95" s="143"/>
      <c r="BB95" s="144"/>
      <c r="BC95" s="142"/>
      <c r="BD95" s="145"/>
      <c r="BE95" s="145"/>
      <c r="BF95" s="145"/>
      <c r="BG95" s="146"/>
      <c r="BH95" s="142"/>
      <c r="BI95" s="142"/>
      <c r="BJ95" s="150"/>
      <c r="BK95" s="119" t="n">
        <v>0</v>
      </c>
      <c r="BL95" s="147" t="n">
        <v>0</v>
      </c>
      <c r="BM95" s="119" t="e">
        <f aca="false"/>
        <v>#DIV/0!</v>
      </c>
      <c r="BN95" s="119" t="e">
        <f aca="false"/>
        <v>#DIV/0!</v>
      </c>
      <c r="BO95" s="119" t="n">
        <v>0</v>
      </c>
      <c r="BP95" s="119" t="n">
        <v>0</v>
      </c>
      <c r="BQ95" s="119" t="e">
        <f aca="false"/>
        <v>#DIV/0!</v>
      </c>
      <c r="BR95" s="119" t="e">
        <f aca="false"/>
        <v>#DIV/0!</v>
      </c>
      <c r="BS95" s="119" t="e">
        <f aca="false"/>
        <v>#DIV/0!</v>
      </c>
      <c r="BT95" s="148" t="e">
        <f aca="false"/>
        <v>#DIV/0!</v>
      </c>
      <c r="BU95" s="148" t="e">
        <f aca="false"/>
        <v>#DIV/0!</v>
      </c>
      <c r="BV95" s="147" t="e">
        <f aca="false"/>
        <v>#DIV/0!</v>
      </c>
      <c r="BW95" s="142"/>
      <c r="BX95" s="142"/>
      <c r="BY95" s="142"/>
      <c r="BZ95" s="146"/>
      <c r="CA95" s="146"/>
      <c r="CB95" s="146"/>
      <c r="CC95" s="119" t="s">
        <v>461</v>
      </c>
      <c r="CD95" s="119" t="s">
        <v>461</v>
      </c>
      <c r="CE95" s="148" t="s">
        <v>461</v>
      </c>
      <c r="CF95" s="119" t="s">
        <v>461</v>
      </c>
      <c r="CG95" s="148" t="s">
        <v>461</v>
      </c>
      <c r="CH95" s="151"/>
      <c r="CI95" s="151"/>
      <c r="CJ95" s="151"/>
      <c r="CK95" s="147" t="s">
        <v>461</v>
      </c>
      <c r="CL95" s="119" t="s">
        <v>461</v>
      </c>
      <c r="CM95" s="148" t="s">
        <v>461</v>
      </c>
      <c r="CN95" s="147" t="s">
        <v>461</v>
      </c>
      <c r="CO95" s="148" t="s">
        <v>461</v>
      </c>
      <c r="CP95" s="142"/>
      <c r="CQ95" s="142"/>
      <c r="CR95" s="142"/>
      <c r="CS95" s="119" t="s">
        <v>461</v>
      </c>
      <c r="CT95" s="119" t="s">
        <v>461</v>
      </c>
      <c r="CU95" s="148" t="s">
        <v>461</v>
      </c>
      <c r="CV95" s="119" t="s">
        <v>461</v>
      </c>
      <c r="CW95" s="152" t="s">
        <v>461</v>
      </c>
    </row>
    <row r="96" s="193" customFormat="true" ht="12.75" hidden="false" customHeight="false" outlineLevel="0" collapsed="false">
      <c r="R96" s="224"/>
      <c r="AK96" s="230"/>
      <c r="BA96" s="143"/>
      <c r="BB96" s="144"/>
      <c r="BC96" s="142"/>
      <c r="BD96" s="145"/>
      <c r="BE96" s="145"/>
      <c r="BF96" s="145"/>
      <c r="BG96" s="146"/>
      <c r="BH96" s="142"/>
      <c r="BI96" s="142"/>
      <c r="BJ96" s="150"/>
      <c r="BK96" s="119" t="n">
        <v>0</v>
      </c>
      <c r="BL96" s="147" t="n">
        <v>0</v>
      </c>
      <c r="BM96" s="119" t="e">
        <f aca="false"/>
        <v>#DIV/0!</v>
      </c>
      <c r="BN96" s="119" t="e">
        <f aca="false"/>
        <v>#DIV/0!</v>
      </c>
      <c r="BO96" s="119" t="n">
        <v>0</v>
      </c>
      <c r="BP96" s="119" t="n">
        <v>0</v>
      </c>
      <c r="BQ96" s="119" t="e">
        <f aca="false"/>
        <v>#DIV/0!</v>
      </c>
      <c r="BR96" s="119" t="e">
        <f aca="false"/>
        <v>#DIV/0!</v>
      </c>
      <c r="BS96" s="119" t="e">
        <f aca="false"/>
        <v>#DIV/0!</v>
      </c>
      <c r="BT96" s="148" t="e">
        <f aca="false"/>
        <v>#DIV/0!</v>
      </c>
      <c r="BU96" s="148" t="e">
        <f aca="false"/>
        <v>#DIV/0!</v>
      </c>
      <c r="BV96" s="147" t="e">
        <f aca="false"/>
        <v>#DIV/0!</v>
      </c>
      <c r="BW96" s="142"/>
      <c r="BX96" s="142"/>
      <c r="BY96" s="142"/>
      <c r="BZ96" s="146"/>
      <c r="CA96" s="146"/>
      <c r="CB96" s="146"/>
      <c r="CC96" s="119" t="s">
        <v>461</v>
      </c>
      <c r="CD96" s="119" t="s">
        <v>461</v>
      </c>
      <c r="CE96" s="148" t="s">
        <v>461</v>
      </c>
      <c r="CF96" s="119" t="s">
        <v>461</v>
      </c>
      <c r="CG96" s="148" t="s">
        <v>461</v>
      </c>
      <c r="CH96" s="151"/>
      <c r="CI96" s="151"/>
      <c r="CJ96" s="151"/>
      <c r="CK96" s="147" t="s">
        <v>461</v>
      </c>
      <c r="CL96" s="119" t="s">
        <v>461</v>
      </c>
      <c r="CM96" s="148" t="s">
        <v>461</v>
      </c>
      <c r="CN96" s="147" t="s">
        <v>461</v>
      </c>
      <c r="CO96" s="148" t="s">
        <v>461</v>
      </c>
      <c r="CP96" s="142"/>
      <c r="CQ96" s="142"/>
      <c r="CR96" s="142"/>
      <c r="CS96" s="119" t="s">
        <v>461</v>
      </c>
      <c r="CT96" s="119" t="s">
        <v>461</v>
      </c>
      <c r="CU96" s="148" t="s">
        <v>461</v>
      </c>
      <c r="CV96" s="119" t="s">
        <v>461</v>
      </c>
      <c r="CW96" s="152" t="s">
        <v>461</v>
      </c>
    </row>
    <row r="97" s="193" customFormat="true" ht="12.75" hidden="false" customHeight="false" outlineLevel="0" collapsed="false">
      <c r="R97" s="224"/>
      <c r="AK97" s="230"/>
      <c r="BA97" s="143"/>
      <c r="BB97" s="144"/>
      <c r="BC97" s="142"/>
      <c r="BD97" s="145"/>
      <c r="BE97" s="145"/>
      <c r="BF97" s="145"/>
      <c r="BG97" s="146"/>
      <c r="BH97" s="142"/>
      <c r="BI97" s="142"/>
      <c r="BJ97" s="150"/>
      <c r="BK97" s="119" t="n">
        <v>0</v>
      </c>
      <c r="BL97" s="147" t="n">
        <v>0</v>
      </c>
      <c r="BM97" s="119" t="e">
        <f aca="false"/>
        <v>#DIV/0!</v>
      </c>
      <c r="BN97" s="119" t="e">
        <f aca="false"/>
        <v>#DIV/0!</v>
      </c>
      <c r="BO97" s="119" t="n">
        <v>0</v>
      </c>
      <c r="BP97" s="119" t="n">
        <v>0</v>
      </c>
      <c r="BQ97" s="119" t="e">
        <f aca="false"/>
        <v>#DIV/0!</v>
      </c>
      <c r="BR97" s="119" t="e">
        <f aca="false"/>
        <v>#DIV/0!</v>
      </c>
      <c r="BS97" s="119" t="e">
        <f aca="false"/>
        <v>#DIV/0!</v>
      </c>
      <c r="BT97" s="148" t="e">
        <f aca="false"/>
        <v>#DIV/0!</v>
      </c>
      <c r="BU97" s="148" t="e">
        <f aca="false"/>
        <v>#DIV/0!</v>
      </c>
      <c r="BV97" s="147" t="e">
        <f aca="false"/>
        <v>#DIV/0!</v>
      </c>
      <c r="BW97" s="142"/>
      <c r="BX97" s="142"/>
      <c r="BY97" s="142"/>
      <c r="BZ97" s="146"/>
      <c r="CA97" s="146"/>
      <c r="CB97" s="146"/>
      <c r="CC97" s="119" t="s">
        <v>461</v>
      </c>
      <c r="CD97" s="119" t="s">
        <v>461</v>
      </c>
      <c r="CE97" s="148" t="s">
        <v>461</v>
      </c>
      <c r="CF97" s="119" t="s">
        <v>461</v>
      </c>
      <c r="CG97" s="148" t="s">
        <v>461</v>
      </c>
      <c r="CH97" s="151"/>
      <c r="CI97" s="151"/>
      <c r="CJ97" s="151"/>
      <c r="CK97" s="147" t="s">
        <v>461</v>
      </c>
      <c r="CL97" s="119" t="s">
        <v>461</v>
      </c>
      <c r="CM97" s="148" t="s">
        <v>461</v>
      </c>
      <c r="CN97" s="147" t="s">
        <v>461</v>
      </c>
      <c r="CO97" s="148" t="s">
        <v>461</v>
      </c>
      <c r="CP97" s="142"/>
      <c r="CQ97" s="142"/>
      <c r="CR97" s="142"/>
      <c r="CS97" s="119" t="s">
        <v>461</v>
      </c>
      <c r="CT97" s="119" t="s">
        <v>461</v>
      </c>
      <c r="CU97" s="148" t="s">
        <v>461</v>
      </c>
      <c r="CV97" s="119" t="s">
        <v>461</v>
      </c>
      <c r="CW97" s="152" t="s">
        <v>461</v>
      </c>
    </row>
    <row r="98" s="193" customFormat="true" ht="12.75" hidden="false" customHeight="false" outlineLevel="0" collapsed="false">
      <c r="R98" s="224"/>
      <c r="AK98" s="230"/>
      <c r="BA98" s="143"/>
      <c r="BB98" s="144"/>
      <c r="BC98" s="142"/>
      <c r="BD98" s="145"/>
      <c r="BE98" s="145"/>
      <c r="BF98" s="145"/>
      <c r="BG98" s="146"/>
      <c r="BH98" s="142"/>
      <c r="BI98" s="142"/>
      <c r="BJ98" s="150"/>
      <c r="BK98" s="119" t="n">
        <v>0</v>
      </c>
      <c r="BL98" s="147" t="n">
        <v>0</v>
      </c>
      <c r="BM98" s="119" t="e">
        <f aca="false"/>
        <v>#DIV/0!</v>
      </c>
      <c r="BN98" s="119" t="e">
        <f aca="false"/>
        <v>#DIV/0!</v>
      </c>
      <c r="BO98" s="119" t="n">
        <v>0</v>
      </c>
      <c r="BP98" s="119" t="n">
        <v>0</v>
      </c>
      <c r="BQ98" s="119" t="e">
        <f aca="false"/>
        <v>#DIV/0!</v>
      </c>
      <c r="BR98" s="119" t="e">
        <f aca="false"/>
        <v>#DIV/0!</v>
      </c>
      <c r="BS98" s="119" t="e">
        <f aca="false"/>
        <v>#DIV/0!</v>
      </c>
      <c r="BT98" s="148" t="e">
        <f aca="false"/>
        <v>#DIV/0!</v>
      </c>
      <c r="BU98" s="148" t="e">
        <f aca="false"/>
        <v>#DIV/0!</v>
      </c>
      <c r="BV98" s="147" t="e">
        <f aca="false"/>
        <v>#DIV/0!</v>
      </c>
      <c r="BW98" s="142"/>
      <c r="BX98" s="142"/>
      <c r="BY98" s="142"/>
      <c r="BZ98" s="146"/>
      <c r="CA98" s="146"/>
      <c r="CB98" s="146"/>
      <c r="CC98" s="119" t="s">
        <v>461</v>
      </c>
      <c r="CD98" s="119" t="s">
        <v>461</v>
      </c>
      <c r="CE98" s="148" t="s">
        <v>461</v>
      </c>
      <c r="CF98" s="119" t="s">
        <v>461</v>
      </c>
      <c r="CG98" s="148" t="s">
        <v>461</v>
      </c>
      <c r="CH98" s="151"/>
      <c r="CI98" s="151"/>
      <c r="CJ98" s="151"/>
      <c r="CK98" s="147" t="s">
        <v>461</v>
      </c>
      <c r="CL98" s="119" t="s">
        <v>461</v>
      </c>
      <c r="CM98" s="148" t="s">
        <v>461</v>
      </c>
      <c r="CN98" s="147" t="s">
        <v>461</v>
      </c>
      <c r="CO98" s="148" t="s">
        <v>461</v>
      </c>
      <c r="CP98" s="142"/>
      <c r="CQ98" s="142"/>
      <c r="CR98" s="142"/>
      <c r="CS98" s="119" t="s">
        <v>461</v>
      </c>
      <c r="CT98" s="119" t="s">
        <v>461</v>
      </c>
      <c r="CU98" s="148" t="s">
        <v>461</v>
      </c>
      <c r="CV98" s="119" t="s">
        <v>461</v>
      </c>
      <c r="CW98" s="152" t="s">
        <v>461</v>
      </c>
    </row>
    <row r="99" s="193" customFormat="true" ht="13.5" hidden="false" customHeight="false" outlineLevel="0" collapsed="false">
      <c r="R99" s="224"/>
      <c r="AK99" s="230"/>
      <c r="BA99" s="225"/>
      <c r="BB99" s="226"/>
      <c r="BC99" s="177"/>
      <c r="BD99" s="218"/>
      <c r="BE99" s="218"/>
      <c r="BF99" s="218"/>
      <c r="BG99" s="227"/>
      <c r="BH99" s="177"/>
      <c r="BI99" s="177"/>
      <c r="BJ99" s="228"/>
      <c r="BK99" s="215" t="n">
        <v>0</v>
      </c>
      <c r="BL99" s="219" t="n">
        <v>0</v>
      </c>
      <c r="BM99" s="215" t="e">
        <f aca="false"/>
        <v>#DIV/0!</v>
      </c>
      <c r="BN99" s="215" t="e">
        <f aca="false"/>
        <v>#DIV/0!</v>
      </c>
      <c r="BO99" s="215" t="n">
        <v>0</v>
      </c>
      <c r="BP99" s="215" t="n">
        <v>0</v>
      </c>
      <c r="BQ99" s="215" t="e">
        <f aca="false"/>
        <v>#DIV/0!</v>
      </c>
      <c r="BR99" s="215" t="e">
        <f aca="false"/>
        <v>#DIV/0!</v>
      </c>
      <c r="BS99" s="215" t="e">
        <f aca="false"/>
        <v>#DIV/0!</v>
      </c>
      <c r="BT99" s="179" t="e">
        <f aca="false"/>
        <v>#DIV/0!</v>
      </c>
      <c r="BU99" s="179" t="e">
        <f aca="false"/>
        <v>#DIV/0!</v>
      </c>
      <c r="BV99" s="219" t="e">
        <f aca="false"/>
        <v>#DIV/0!</v>
      </c>
      <c r="BW99" s="177"/>
      <c r="BX99" s="177"/>
      <c r="BY99" s="177"/>
      <c r="BZ99" s="227"/>
      <c r="CA99" s="227"/>
      <c r="CB99" s="227"/>
      <c r="CC99" s="215" t="s">
        <v>461</v>
      </c>
      <c r="CD99" s="215" t="s">
        <v>461</v>
      </c>
      <c r="CE99" s="179" t="s">
        <v>461</v>
      </c>
      <c r="CF99" s="215" t="s">
        <v>461</v>
      </c>
      <c r="CG99" s="179" t="s">
        <v>461</v>
      </c>
      <c r="CH99" s="229"/>
      <c r="CI99" s="229"/>
      <c r="CJ99" s="229"/>
      <c r="CK99" s="219" t="s">
        <v>461</v>
      </c>
      <c r="CL99" s="215" t="s">
        <v>461</v>
      </c>
      <c r="CM99" s="179" t="s">
        <v>461</v>
      </c>
      <c r="CN99" s="219" t="s">
        <v>461</v>
      </c>
      <c r="CO99" s="179" t="s">
        <v>461</v>
      </c>
      <c r="CP99" s="177"/>
      <c r="CQ99" s="177"/>
      <c r="CR99" s="177"/>
      <c r="CS99" s="215" t="s">
        <v>461</v>
      </c>
      <c r="CT99" s="215" t="s">
        <v>461</v>
      </c>
      <c r="CU99" s="179" t="s">
        <v>461</v>
      </c>
      <c r="CV99" s="215" t="s">
        <v>461</v>
      </c>
      <c r="CW99" s="181" t="s">
        <v>461</v>
      </c>
    </row>
    <row r="100" s="193" customFormat="true" ht="12.75" hidden="false" customHeight="false" outlineLevel="0" collapsed="false">
      <c r="R100" s="224"/>
      <c r="AK100" s="230"/>
      <c r="BG100" s="230"/>
      <c r="BZ100" s="230"/>
      <c r="CA100" s="230"/>
      <c r="CB100" s="230"/>
    </row>
    <row r="101" s="193" customFormat="true" ht="12.75" hidden="false" customHeight="false" outlineLevel="0" collapsed="false">
      <c r="R101" s="224"/>
      <c r="AK101" s="230"/>
      <c r="BG101" s="230"/>
      <c r="BZ101" s="230"/>
      <c r="CA101" s="230"/>
      <c r="CB101" s="230"/>
    </row>
    <row r="102" s="193" customFormat="true" ht="12.75" hidden="false" customHeight="false" outlineLevel="0" collapsed="false">
      <c r="R102" s="224"/>
      <c r="AK102" s="230"/>
      <c r="BG102" s="230"/>
      <c r="BZ102" s="230"/>
      <c r="CA102" s="230"/>
      <c r="CB102" s="230"/>
    </row>
    <row r="103" s="193" customFormat="true" ht="12.75" hidden="false" customHeight="false" outlineLevel="0" collapsed="false">
      <c r="R103" s="224"/>
      <c r="AK103" s="230"/>
      <c r="BG103" s="230"/>
      <c r="BZ103" s="230"/>
      <c r="CA103" s="230"/>
      <c r="CB103" s="230"/>
    </row>
    <row r="104" s="193" customFormat="true" ht="12.75" hidden="false" customHeight="false" outlineLevel="0" collapsed="false">
      <c r="R104" s="224"/>
      <c r="AK104" s="230"/>
      <c r="BG104" s="230"/>
      <c r="BZ104" s="230"/>
      <c r="CA104" s="230"/>
      <c r="CB104" s="230"/>
    </row>
    <row r="105" s="193" customFormat="true" ht="12.75" hidden="false" customHeight="false" outlineLevel="0" collapsed="false">
      <c r="R105" s="224"/>
      <c r="AK105" s="230"/>
      <c r="BG105" s="230"/>
      <c r="BZ105" s="230"/>
      <c r="CA105" s="230"/>
      <c r="CB105" s="230"/>
    </row>
    <row r="106" s="193" customFormat="true" ht="12.75" hidden="false" customHeight="false" outlineLevel="0" collapsed="false">
      <c r="R106" s="224"/>
      <c r="AK106" s="230"/>
      <c r="BG106" s="230"/>
      <c r="BZ106" s="230"/>
      <c r="CA106" s="230"/>
      <c r="CB106" s="230"/>
    </row>
    <row r="107" s="193" customFormat="true" ht="12.75" hidden="false" customHeight="false" outlineLevel="0" collapsed="false">
      <c r="R107" s="224"/>
      <c r="AK107" s="230"/>
      <c r="BG107" s="230"/>
      <c r="BZ107" s="230"/>
      <c r="CA107" s="230"/>
      <c r="CB107" s="230"/>
    </row>
    <row r="108" s="193" customFormat="true" ht="12.75" hidden="false" customHeight="false" outlineLevel="0" collapsed="false">
      <c r="R108" s="224"/>
      <c r="AK108" s="230"/>
      <c r="BG108" s="230"/>
      <c r="BZ108" s="230"/>
      <c r="CA108" s="230"/>
      <c r="CB108" s="230"/>
    </row>
    <row r="109" s="193" customFormat="true" ht="12.75" hidden="false" customHeight="false" outlineLevel="0" collapsed="false">
      <c r="R109" s="224"/>
      <c r="AK109" s="230"/>
      <c r="BG109" s="230"/>
      <c r="BZ109" s="230"/>
      <c r="CA109" s="230"/>
      <c r="CB109" s="230"/>
    </row>
    <row r="110" s="193" customFormat="true" ht="12.75" hidden="false" customHeight="false" outlineLevel="0" collapsed="false">
      <c r="R110" s="224"/>
      <c r="AK110" s="230"/>
      <c r="BG110" s="230"/>
      <c r="BZ110" s="230"/>
      <c r="CA110" s="230"/>
      <c r="CB110" s="230"/>
    </row>
    <row r="111" s="193" customFormat="true" ht="12.75" hidden="false" customHeight="false" outlineLevel="0" collapsed="false">
      <c r="R111" s="224"/>
      <c r="AK111" s="230"/>
      <c r="BG111" s="230"/>
      <c r="BZ111" s="230"/>
      <c r="CA111" s="230"/>
      <c r="CB111" s="230"/>
    </row>
    <row r="112" s="193" customFormat="true" ht="12.75" hidden="false" customHeight="false" outlineLevel="0" collapsed="false">
      <c r="R112" s="224"/>
      <c r="AK112" s="230"/>
      <c r="BG112" s="230"/>
      <c r="BZ112" s="230"/>
      <c r="CA112" s="230"/>
      <c r="CB112" s="230"/>
    </row>
    <row r="113" s="193" customFormat="true" ht="12.75" hidden="false" customHeight="false" outlineLevel="0" collapsed="false">
      <c r="R113" s="224"/>
      <c r="AK113" s="230"/>
      <c r="BG113" s="230"/>
      <c r="BZ113" s="230"/>
      <c r="CA113" s="230"/>
      <c r="CB113" s="230"/>
    </row>
    <row r="114" s="193" customFormat="true" ht="12.75" hidden="false" customHeight="false" outlineLevel="0" collapsed="false">
      <c r="R114" s="224"/>
      <c r="AK114" s="230"/>
      <c r="BG114" s="230"/>
      <c r="BZ114" s="230"/>
      <c r="CA114" s="230"/>
      <c r="CB114" s="230"/>
    </row>
    <row r="115" s="193" customFormat="true" ht="12.75" hidden="false" customHeight="false" outlineLevel="0" collapsed="false">
      <c r="R115" s="224"/>
      <c r="AK115" s="230"/>
      <c r="BG115" s="230"/>
      <c r="BZ115" s="230"/>
      <c r="CA115" s="230"/>
      <c r="CB115" s="230"/>
    </row>
    <row r="116" s="193" customFormat="true" ht="12.75" hidden="false" customHeight="false" outlineLevel="0" collapsed="false">
      <c r="R116" s="224"/>
      <c r="AK116" s="230"/>
      <c r="BG116" s="230"/>
      <c r="BZ116" s="230"/>
      <c r="CA116" s="230"/>
      <c r="CB116" s="230"/>
    </row>
    <row r="117" s="193" customFormat="true" ht="12.75" hidden="false" customHeight="false" outlineLevel="0" collapsed="false">
      <c r="R117" s="224"/>
      <c r="AK117" s="230"/>
      <c r="BG117" s="230"/>
      <c r="BZ117" s="230"/>
      <c r="CA117" s="230"/>
      <c r="CB117" s="230"/>
    </row>
    <row r="118" s="193" customFormat="true" ht="12.75" hidden="false" customHeight="false" outlineLevel="0" collapsed="false">
      <c r="R118" s="224"/>
      <c r="AK118" s="230"/>
      <c r="BG118" s="230"/>
      <c r="BZ118" s="230"/>
      <c r="CA118" s="230"/>
      <c r="CB118" s="230"/>
    </row>
    <row r="119" s="193" customFormat="true" ht="12.75" hidden="false" customHeight="false" outlineLevel="0" collapsed="false">
      <c r="R119" s="224"/>
      <c r="AK119" s="230"/>
      <c r="BG119" s="230"/>
      <c r="BZ119" s="230"/>
      <c r="CA119" s="230"/>
      <c r="CB119" s="230"/>
    </row>
    <row r="120" s="193" customFormat="true" ht="12.75" hidden="false" customHeight="false" outlineLevel="0" collapsed="false">
      <c r="R120" s="224"/>
      <c r="AK120" s="230"/>
      <c r="BG120" s="230"/>
      <c r="BZ120" s="230"/>
      <c r="CA120" s="230"/>
      <c r="CB120" s="230"/>
    </row>
    <row r="121" s="193" customFormat="true" ht="12.75" hidden="false" customHeight="false" outlineLevel="0" collapsed="false">
      <c r="R121" s="224"/>
      <c r="AK121" s="230"/>
      <c r="BG121" s="230"/>
      <c r="BZ121" s="230"/>
      <c r="CA121" s="230"/>
      <c r="CB121" s="230"/>
    </row>
    <row r="122" s="193" customFormat="true" ht="12.75" hidden="false" customHeight="false" outlineLevel="0" collapsed="false">
      <c r="R122" s="224"/>
      <c r="AK122" s="230"/>
      <c r="BG122" s="230"/>
      <c r="BZ122" s="230"/>
      <c r="CA122" s="230"/>
      <c r="CB122" s="230"/>
    </row>
    <row r="123" s="193" customFormat="true" ht="12.75" hidden="false" customHeight="false" outlineLevel="0" collapsed="false">
      <c r="R123" s="224"/>
      <c r="AK123" s="230"/>
      <c r="BG123" s="230"/>
      <c r="BZ123" s="230"/>
      <c r="CA123" s="230"/>
      <c r="CB123" s="230"/>
    </row>
    <row r="124" s="193" customFormat="true" ht="12.75" hidden="false" customHeight="false" outlineLevel="0" collapsed="false">
      <c r="R124" s="224"/>
      <c r="AK124" s="230"/>
      <c r="BG124" s="230"/>
      <c r="BZ124" s="230"/>
      <c r="CA124" s="230"/>
      <c r="CB124" s="230"/>
    </row>
    <row r="125" s="193" customFormat="true" ht="12.75" hidden="false" customHeight="false" outlineLevel="0" collapsed="false">
      <c r="R125" s="224"/>
      <c r="AK125" s="230"/>
      <c r="BG125" s="230"/>
      <c r="BZ125" s="230"/>
      <c r="CA125" s="230"/>
      <c r="CB125" s="230"/>
    </row>
    <row r="126" s="193" customFormat="true" ht="12.75" hidden="false" customHeight="false" outlineLevel="0" collapsed="false">
      <c r="R126" s="224"/>
      <c r="AK126" s="230"/>
      <c r="BG126" s="230"/>
      <c r="BZ126" s="230"/>
      <c r="CA126" s="230"/>
      <c r="CB126" s="230"/>
    </row>
    <row r="127" s="193" customFormat="true" ht="12.75" hidden="false" customHeight="false" outlineLevel="0" collapsed="false">
      <c r="R127" s="224"/>
      <c r="AK127" s="230"/>
      <c r="BG127" s="230"/>
      <c r="BZ127" s="230"/>
      <c r="CA127" s="230"/>
      <c r="CB127" s="230"/>
    </row>
    <row r="128" s="193" customFormat="true" ht="12.75" hidden="false" customHeight="false" outlineLevel="0" collapsed="false">
      <c r="R128" s="224"/>
      <c r="AK128" s="230"/>
      <c r="BG128" s="230"/>
      <c r="BZ128" s="230"/>
      <c r="CA128" s="230"/>
      <c r="CB128" s="230"/>
    </row>
    <row r="129" s="193" customFormat="true" ht="12.75" hidden="false" customHeight="false" outlineLevel="0" collapsed="false">
      <c r="R129" s="224"/>
      <c r="AK129" s="230"/>
      <c r="BG129" s="230"/>
      <c r="BZ129" s="230"/>
      <c r="CA129" s="230"/>
      <c r="CB129" s="230"/>
    </row>
    <row r="130" s="193" customFormat="true" ht="12.75" hidden="false" customHeight="false" outlineLevel="0" collapsed="false">
      <c r="R130" s="224"/>
      <c r="AK130" s="230"/>
      <c r="BG130" s="230"/>
      <c r="BZ130" s="230"/>
      <c r="CA130" s="230"/>
      <c r="CB130" s="230"/>
    </row>
    <row r="131" s="193" customFormat="true" ht="12.75" hidden="false" customHeight="false" outlineLevel="0" collapsed="false">
      <c r="R131" s="224"/>
      <c r="AK131" s="230"/>
      <c r="BG131" s="230"/>
      <c r="BZ131" s="230"/>
      <c r="CA131" s="230"/>
      <c r="CB131" s="230"/>
    </row>
    <row r="132" s="193" customFormat="true" ht="12.75" hidden="false" customHeight="false" outlineLevel="0" collapsed="false">
      <c r="R132" s="224"/>
      <c r="AK132" s="230"/>
      <c r="BG132" s="230"/>
      <c r="BZ132" s="230"/>
      <c r="CA132" s="230"/>
      <c r="CB132" s="230"/>
    </row>
    <row r="133" s="193" customFormat="true" ht="12.75" hidden="false" customHeight="false" outlineLevel="0" collapsed="false">
      <c r="R133" s="224"/>
      <c r="AK133" s="230"/>
      <c r="BG133" s="230"/>
      <c r="BZ133" s="230"/>
      <c r="CA133" s="230"/>
      <c r="CB133" s="230"/>
    </row>
    <row r="134" s="193" customFormat="true" ht="12.75" hidden="false" customHeight="false" outlineLevel="0" collapsed="false">
      <c r="R134" s="224"/>
      <c r="AK134" s="230"/>
      <c r="BG134" s="230"/>
      <c r="BZ134" s="230"/>
      <c r="CA134" s="230"/>
      <c r="CB134" s="230"/>
    </row>
    <row r="135" s="193" customFormat="true" ht="12.75" hidden="false" customHeight="false" outlineLevel="0" collapsed="false">
      <c r="R135" s="224"/>
      <c r="AK135" s="230"/>
      <c r="BG135" s="230"/>
      <c r="BZ135" s="230"/>
      <c r="CA135" s="230"/>
      <c r="CB135" s="230"/>
    </row>
    <row r="136" s="193" customFormat="true" ht="12.75" hidden="false" customHeight="false" outlineLevel="0" collapsed="false">
      <c r="R136" s="224"/>
      <c r="AK136" s="230"/>
      <c r="BG136" s="230"/>
      <c r="BZ136" s="230"/>
      <c r="CA136" s="230"/>
      <c r="CB136" s="230"/>
    </row>
    <row r="137" s="193" customFormat="true" ht="12.75" hidden="false" customHeight="false" outlineLevel="0" collapsed="false">
      <c r="R137" s="224"/>
      <c r="AK137" s="230"/>
      <c r="BG137" s="230"/>
      <c r="BZ137" s="230"/>
      <c r="CA137" s="230"/>
      <c r="CB137" s="230"/>
    </row>
    <row r="138" s="193" customFormat="true" ht="12.75" hidden="false" customHeight="false" outlineLevel="0" collapsed="false">
      <c r="R138" s="224"/>
      <c r="AK138" s="230"/>
      <c r="BG138" s="230"/>
      <c r="BZ138" s="230"/>
      <c r="CA138" s="230"/>
      <c r="CB138" s="230"/>
    </row>
    <row r="139" s="193" customFormat="true" ht="12.75" hidden="false" customHeight="false" outlineLevel="0" collapsed="false">
      <c r="R139" s="224"/>
      <c r="AK139" s="230"/>
      <c r="BG139" s="230"/>
      <c r="BZ139" s="230"/>
      <c r="CA139" s="230"/>
      <c r="CB139" s="230"/>
    </row>
    <row r="140" s="193" customFormat="true" ht="12.75" hidden="false" customHeight="false" outlineLevel="0" collapsed="false">
      <c r="R140" s="224"/>
      <c r="AK140" s="230"/>
      <c r="BG140" s="230"/>
      <c r="BZ140" s="230"/>
      <c r="CA140" s="230"/>
      <c r="CB140" s="230"/>
    </row>
    <row r="141" s="193" customFormat="true" ht="12.75" hidden="false" customHeight="false" outlineLevel="0" collapsed="false">
      <c r="R141" s="224"/>
      <c r="AK141" s="230"/>
      <c r="BG141" s="230"/>
      <c r="BZ141" s="230"/>
      <c r="CA141" s="230"/>
      <c r="CB141" s="230"/>
    </row>
    <row r="142" s="193" customFormat="true" ht="12.75" hidden="false" customHeight="false" outlineLevel="0" collapsed="false">
      <c r="R142" s="224"/>
      <c r="AK142" s="230"/>
      <c r="BG142" s="230"/>
      <c r="BZ142" s="230"/>
      <c r="CA142" s="230"/>
      <c r="CB142" s="230"/>
    </row>
    <row r="143" s="193" customFormat="true" ht="12.75" hidden="false" customHeight="false" outlineLevel="0" collapsed="false">
      <c r="R143" s="224"/>
      <c r="AK143" s="230"/>
      <c r="BG143" s="230"/>
      <c r="BZ143" s="230"/>
      <c r="CA143" s="230"/>
      <c r="CB143" s="230"/>
    </row>
    <row r="144" s="193" customFormat="true" ht="12.75" hidden="false" customHeight="false" outlineLevel="0" collapsed="false">
      <c r="R144" s="224"/>
      <c r="AK144" s="230"/>
      <c r="BG144" s="230"/>
      <c r="BZ144" s="230"/>
      <c r="CA144" s="230"/>
      <c r="CB144" s="230"/>
    </row>
    <row r="145" s="193" customFormat="true" ht="12.75" hidden="false" customHeight="false" outlineLevel="0" collapsed="false">
      <c r="R145" s="224"/>
      <c r="AK145" s="230"/>
      <c r="BG145" s="230"/>
      <c r="BZ145" s="230"/>
      <c r="CA145" s="230"/>
      <c r="CB145" s="230"/>
    </row>
    <row r="146" s="193" customFormat="true" ht="12.75" hidden="false" customHeight="false" outlineLevel="0" collapsed="false">
      <c r="R146" s="224"/>
      <c r="AK146" s="230"/>
      <c r="BG146" s="230"/>
      <c r="BZ146" s="230"/>
      <c r="CA146" s="230"/>
      <c r="CB146" s="230"/>
    </row>
    <row r="147" s="193" customFormat="true" ht="12.75" hidden="false" customHeight="false" outlineLevel="0" collapsed="false">
      <c r="R147" s="224"/>
      <c r="AK147" s="230"/>
      <c r="BG147" s="230"/>
      <c r="BZ147" s="230"/>
      <c r="CA147" s="230"/>
      <c r="CB147" s="230"/>
    </row>
    <row r="148" s="193" customFormat="true" ht="12.75" hidden="false" customHeight="false" outlineLevel="0" collapsed="false">
      <c r="R148" s="224"/>
      <c r="AK148" s="230"/>
      <c r="BG148" s="230"/>
      <c r="BZ148" s="230"/>
      <c r="CA148" s="230"/>
      <c r="CB148" s="230"/>
    </row>
    <row r="149" s="193" customFormat="true" ht="12.75" hidden="false" customHeight="false" outlineLevel="0" collapsed="false">
      <c r="R149" s="224"/>
      <c r="AK149" s="230"/>
      <c r="BG149" s="230"/>
      <c r="BZ149" s="230"/>
      <c r="CA149" s="230"/>
      <c r="CB149" s="230"/>
    </row>
    <row r="150" s="193" customFormat="true" ht="12.75" hidden="false" customHeight="false" outlineLevel="0" collapsed="false">
      <c r="R150" s="224"/>
      <c r="AK150" s="230"/>
      <c r="BG150" s="230"/>
      <c r="BZ150" s="230"/>
      <c r="CA150" s="230"/>
      <c r="CB150" s="230"/>
    </row>
    <row r="151" s="193" customFormat="true" ht="12.75" hidden="false" customHeight="false" outlineLevel="0" collapsed="false">
      <c r="R151" s="224"/>
      <c r="AK151" s="230"/>
      <c r="BG151" s="230"/>
      <c r="BZ151" s="230"/>
      <c r="CA151" s="230"/>
      <c r="CB151" s="230"/>
    </row>
    <row r="152" s="193" customFormat="true" ht="12.75" hidden="false" customHeight="false" outlineLevel="0" collapsed="false">
      <c r="R152" s="224"/>
      <c r="AK152" s="230"/>
      <c r="BG152" s="230"/>
      <c r="BZ152" s="230"/>
      <c r="CA152" s="230"/>
      <c r="CB152" s="230"/>
    </row>
    <row r="153" s="193" customFormat="true" ht="12.75" hidden="false" customHeight="false" outlineLevel="0" collapsed="false">
      <c r="R153" s="224"/>
      <c r="AK153" s="230"/>
      <c r="BG153" s="230"/>
      <c r="BZ153" s="230"/>
      <c r="CA153" s="230"/>
      <c r="CB153" s="230"/>
    </row>
    <row r="154" s="193" customFormat="true" ht="12.75" hidden="false" customHeight="false" outlineLevel="0" collapsed="false">
      <c r="R154" s="224"/>
      <c r="AK154" s="230"/>
      <c r="BG154" s="230"/>
      <c r="BZ154" s="230"/>
      <c r="CA154" s="230"/>
      <c r="CB154" s="230"/>
    </row>
    <row r="155" s="193" customFormat="true" ht="12.75" hidden="false" customHeight="false" outlineLevel="0" collapsed="false">
      <c r="R155" s="224"/>
      <c r="AK155" s="230"/>
      <c r="BG155" s="230"/>
      <c r="BZ155" s="230"/>
      <c r="CA155" s="230"/>
      <c r="CB155" s="230"/>
    </row>
    <row r="156" s="193" customFormat="true" ht="12.75" hidden="false" customHeight="false" outlineLevel="0" collapsed="false">
      <c r="R156" s="224"/>
      <c r="AK156" s="230"/>
      <c r="BG156" s="230"/>
      <c r="BZ156" s="230"/>
      <c r="CA156" s="230"/>
      <c r="CB156" s="230"/>
    </row>
    <row r="157" s="193" customFormat="true" ht="12.75" hidden="false" customHeight="false" outlineLevel="0" collapsed="false">
      <c r="R157" s="224"/>
      <c r="AK157" s="230"/>
      <c r="BG157" s="230"/>
      <c r="BZ157" s="230"/>
      <c r="CA157" s="230"/>
      <c r="CB157" s="230"/>
    </row>
    <row r="158" s="193" customFormat="true" ht="12.75" hidden="false" customHeight="false" outlineLevel="0" collapsed="false">
      <c r="R158" s="224"/>
      <c r="AK158" s="230"/>
      <c r="BG158" s="230"/>
      <c r="BZ158" s="230"/>
      <c r="CA158" s="230"/>
      <c r="CB158" s="230"/>
    </row>
    <row r="159" s="193" customFormat="true" ht="12.75" hidden="false" customHeight="false" outlineLevel="0" collapsed="false">
      <c r="R159" s="224"/>
      <c r="AK159" s="230"/>
      <c r="BG159" s="230"/>
      <c r="BZ159" s="230"/>
      <c r="CA159" s="230"/>
      <c r="CB159" s="230"/>
    </row>
    <row r="160" s="193" customFormat="true" ht="12.75" hidden="false" customHeight="false" outlineLevel="0" collapsed="false">
      <c r="R160" s="224"/>
      <c r="AK160" s="230"/>
      <c r="BG160" s="230"/>
      <c r="BZ160" s="230"/>
      <c r="CA160" s="230"/>
      <c r="CB160" s="230"/>
    </row>
    <row r="161" s="193" customFormat="true" ht="12.75" hidden="false" customHeight="false" outlineLevel="0" collapsed="false">
      <c r="R161" s="224"/>
      <c r="AK161" s="230"/>
      <c r="BG161" s="230"/>
      <c r="BZ161" s="230"/>
      <c r="CA161" s="230"/>
      <c r="CB161" s="230"/>
    </row>
    <row r="162" s="193" customFormat="true" ht="12.75" hidden="false" customHeight="false" outlineLevel="0" collapsed="false">
      <c r="R162" s="224"/>
      <c r="AK162" s="230"/>
      <c r="BG162" s="230"/>
      <c r="BZ162" s="230"/>
      <c r="CA162" s="230"/>
      <c r="CB162" s="230"/>
    </row>
    <row r="163" s="193" customFormat="true" ht="12.75" hidden="false" customHeight="false" outlineLevel="0" collapsed="false">
      <c r="R163" s="224"/>
      <c r="AK163" s="230"/>
      <c r="BG163" s="230"/>
      <c r="BZ163" s="230"/>
      <c r="CA163" s="230"/>
      <c r="CB163" s="230"/>
    </row>
    <row r="164" s="193" customFormat="true" ht="12.75" hidden="false" customHeight="false" outlineLevel="0" collapsed="false">
      <c r="R164" s="224"/>
      <c r="AK164" s="230"/>
      <c r="BG164" s="230"/>
      <c r="BZ164" s="230"/>
      <c r="CA164" s="230"/>
      <c r="CB164" s="230"/>
    </row>
    <row r="165" s="193" customFormat="true" ht="12.75" hidden="false" customHeight="false" outlineLevel="0" collapsed="false">
      <c r="R165" s="224"/>
      <c r="AK165" s="230"/>
      <c r="BG165" s="230"/>
      <c r="BZ165" s="230"/>
      <c r="CA165" s="230"/>
      <c r="CB165" s="230"/>
    </row>
    <row r="166" s="193" customFormat="true" ht="12.75" hidden="false" customHeight="false" outlineLevel="0" collapsed="false">
      <c r="R166" s="224"/>
      <c r="AK166" s="230"/>
      <c r="BG166" s="230"/>
      <c r="BZ166" s="230"/>
      <c r="CA166" s="230"/>
      <c r="CB166" s="230"/>
    </row>
    <row r="167" s="193" customFormat="true" ht="12.75" hidden="false" customHeight="false" outlineLevel="0" collapsed="false">
      <c r="R167" s="224"/>
      <c r="AK167" s="230"/>
      <c r="BG167" s="230"/>
      <c r="BZ167" s="230"/>
      <c r="CA167" s="230"/>
      <c r="CB167" s="230"/>
    </row>
    <row r="168" s="193" customFormat="true" ht="12.75" hidden="false" customHeight="false" outlineLevel="0" collapsed="false">
      <c r="R168" s="224"/>
      <c r="AK168" s="230"/>
      <c r="BG168" s="230"/>
      <c r="BZ168" s="230"/>
      <c r="CA168" s="230"/>
      <c r="CB168" s="230"/>
    </row>
    <row r="169" s="193" customFormat="true" ht="12.75" hidden="false" customHeight="false" outlineLevel="0" collapsed="false">
      <c r="R169" s="224"/>
      <c r="AK169" s="230"/>
      <c r="BG169" s="230"/>
      <c r="BZ169" s="230"/>
      <c r="CA169" s="230"/>
      <c r="CB169" s="230"/>
    </row>
    <row r="170" s="193" customFormat="true" ht="12.75" hidden="false" customHeight="false" outlineLevel="0" collapsed="false">
      <c r="R170" s="224"/>
      <c r="AK170" s="230"/>
      <c r="BG170" s="230"/>
      <c r="BZ170" s="230"/>
      <c r="CA170" s="230"/>
      <c r="CB170" s="230"/>
    </row>
    <row r="171" s="193" customFormat="true" ht="12.75" hidden="false" customHeight="false" outlineLevel="0" collapsed="false">
      <c r="R171" s="224"/>
      <c r="AK171" s="230"/>
      <c r="BG171" s="230"/>
      <c r="BZ171" s="230"/>
      <c r="CA171" s="230"/>
      <c r="CB171" s="230"/>
    </row>
    <row r="172" s="193" customFormat="true" ht="12.75" hidden="false" customHeight="false" outlineLevel="0" collapsed="false">
      <c r="R172" s="224"/>
      <c r="AK172" s="230"/>
      <c r="BG172" s="230"/>
      <c r="BZ172" s="230"/>
      <c r="CA172" s="230"/>
      <c r="CB172" s="230"/>
    </row>
    <row r="173" s="193" customFormat="true" ht="12.75" hidden="false" customHeight="false" outlineLevel="0" collapsed="false">
      <c r="R173" s="224"/>
      <c r="AK173" s="230"/>
      <c r="BG173" s="230"/>
      <c r="BZ173" s="230"/>
      <c r="CA173" s="230"/>
      <c r="CB173" s="230"/>
    </row>
    <row r="174" s="193" customFormat="true" ht="12.75" hidden="false" customHeight="false" outlineLevel="0" collapsed="false">
      <c r="R174" s="224"/>
      <c r="AK174" s="230"/>
      <c r="BG174" s="230"/>
      <c r="BZ174" s="230"/>
      <c r="CA174" s="230"/>
      <c r="CB174" s="230"/>
    </row>
    <row r="175" s="193" customFormat="true" ht="12.75" hidden="false" customHeight="false" outlineLevel="0" collapsed="false">
      <c r="R175" s="224"/>
      <c r="AK175" s="230"/>
      <c r="BG175" s="230"/>
      <c r="BZ175" s="230"/>
      <c r="CA175" s="230"/>
      <c r="CB175" s="230"/>
    </row>
    <row r="176" s="193" customFormat="true" ht="12.75" hidden="false" customHeight="false" outlineLevel="0" collapsed="false">
      <c r="R176" s="224"/>
      <c r="AK176" s="230"/>
      <c r="BG176" s="230"/>
      <c r="BZ176" s="230"/>
      <c r="CA176" s="230"/>
      <c r="CB176" s="230"/>
    </row>
    <row r="177" s="193" customFormat="true" ht="12.75" hidden="false" customHeight="false" outlineLevel="0" collapsed="false">
      <c r="R177" s="224"/>
      <c r="AK177" s="230"/>
      <c r="BG177" s="230"/>
      <c r="BZ177" s="230"/>
      <c r="CA177" s="230"/>
      <c r="CB177" s="230"/>
    </row>
    <row r="178" s="193" customFormat="true" ht="12.75" hidden="false" customHeight="false" outlineLevel="0" collapsed="false">
      <c r="R178" s="224"/>
      <c r="AK178" s="230"/>
      <c r="BG178" s="230"/>
      <c r="BZ178" s="230"/>
      <c r="CA178" s="230"/>
      <c r="CB178" s="230"/>
    </row>
    <row r="179" s="193" customFormat="true" ht="12.75" hidden="false" customHeight="false" outlineLevel="0" collapsed="false">
      <c r="R179" s="224"/>
      <c r="AK179" s="230"/>
      <c r="BG179" s="230"/>
      <c r="BZ179" s="230"/>
      <c r="CA179" s="230"/>
      <c r="CB179" s="230"/>
    </row>
    <row r="180" s="193" customFormat="true" ht="12.75" hidden="false" customHeight="false" outlineLevel="0" collapsed="false">
      <c r="R180" s="224"/>
      <c r="AK180" s="230"/>
      <c r="BG180" s="230"/>
      <c r="BZ180" s="230"/>
      <c r="CA180" s="230"/>
      <c r="CB180" s="230"/>
    </row>
    <row r="181" s="193" customFormat="true" ht="12.75" hidden="false" customHeight="false" outlineLevel="0" collapsed="false">
      <c r="R181" s="224"/>
      <c r="AK181" s="230"/>
      <c r="BG181" s="230"/>
      <c r="BZ181" s="230"/>
      <c r="CA181" s="230"/>
      <c r="CB181" s="230"/>
    </row>
    <row r="182" s="193" customFormat="true" ht="12.75" hidden="false" customHeight="false" outlineLevel="0" collapsed="false">
      <c r="R182" s="224"/>
      <c r="AK182" s="230"/>
      <c r="BG182" s="230"/>
      <c r="BZ182" s="230"/>
      <c r="CA182" s="230"/>
      <c r="CB182" s="230"/>
    </row>
    <row r="183" s="193" customFormat="true" ht="12.75" hidden="false" customHeight="false" outlineLevel="0" collapsed="false">
      <c r="R183" s="224"/>
      <c r="AK183" s="230"/>
      <c r="BG183" s="230"/>
      <c r="BZ183" s="230"/>
      <c r="CA183" s="230"/>
      <c r="CB183" s="230"/>
    </row>
    <row r="184" s="193" customFormat="true" ht="12.75" hidden="false" customHeight="false" outlineLevel="0" collapsed="false">
      <c r="R184" s="224"/>
      <c r="AK184" s="230"/>
      <c r="BG184" s="230"/>
      <c r="BZ184" s="230"/>
      <c r="CA184" s="230"/>
      <c r="CB184" s="230"/>
    </row>
    <row r="185" s="193" customFormat="true" ht="12.75" hidden="false" customHeight="false" outlineLevel="0" collapsed="false">
      <c r="R185" s="224"/>
      <c r="AK185" s="230"/>
      <c r="BG185" s="230"/>
      <c r="BZ185" s="230"/>
      <c r="CA185" s="230"/>
      <c r="CB185" s="230"/>
    </row>
    <row r="186" s="193" customFormat="true" ht="12.75" hidden="false" customHeight="false" outlineLevel="0" collapsed="false">
      <c r="R186" s="224"/>
      <c r="AK186" s="230"/>
      <c r="BG186" s="230"/>
      <c r="BZ186" s="230"/>
      <c r="CA186" s="230"/>
      <c r="CB186" s="230"/>
    </row>
    <row r="187" s="193" customFormat="true" ht="12.75" hidden="false" customHeight="false" outlineLevel="0" collapsed="false">
      <c r="R187" s="224"/>
      <c r="AK187" s="230"/>
      <c r="BG187" s="230"/>
      <c r="BZ187" s="230"/>
      <c r="CA187" s="230"/>
      <c r="CB187" s="230"/>
    </row>
    <row r="188" s="193" customFormat="true" ht="12.75" hidden="false" customHeight="false" outlineLevel="0" collapsed="false">
      <c r="R188" s="224"/>
      <c r="AK188" s="230"/>
      <c r="BG188" s="230"/>
      <c r="BZ188" s="230"/>
      <c r="CA188" s="230"/>
      <c r="CB188" s="230"/>
    </row>
    <row r="189" s="193" customFormat="true" ht="12.75" hidden="false" customHeight="false" outlineLevel="0" collapsed="false">
      <c r="R189" s="224"/>
      <c r="AK189" s="230"/>
      <c r="BG189" s="230"/>
      <c r="BZ189" s="230"/>
      <c r="CA189" s="230"/>
      <c r="CB189" s="230"/>
    </row>
    <row r="190" s="193" customFormat="true" ht="12.75" hidden="false" customHeight="false" outlineLevel="0" collapsed="false">
      <c r="R190" s="224"/>
      <c r="AK190" s="230"/>
      <c r="BG190" s="230"/>
      <c r="BZ190" s="230"/>
      <c r="CA190" s="230"/>
      <c r="CB190" s="230"/>
    </row>
    <row r="191" s="193" customFormat="true" ht="12.75" hidden="false" customHeight="false" outlineLevel="0" collapsed="false">
      <c r="R191" s="224"/>
      <c r="AK191" s="230"/>
      <c r="BG191" s="230"/>
      <c r="BZ191" s="230"/>
      <c r="CA191" s="230"/>
      <c r="CB191" s="230"/>
    </row>
    <row r="192" s="193" customFormat="true" ht="12.75" hidden="false" customHeight="false" outlineLevel="0" collapsed="false">
      <c r="R192" s="224"/>
      <c r="AK192" s="230"/>
      <c r="BG192" s="230"/>
      <c r="BZ192" s="230"/>
      <c r="CA192" s="230"/>
      <c r="CB192" s="230"/>
    </row>
    <row r="193" s="193" customFormat="true" ht="12.75" hidden="false" customHeight="false" outlineLevel="0" collapsed="false">
      <c r="R193" s="224"/>
      <c r="AK193" s="230"/>
      <c r="BG193" s="230"/>
      <c r="BZ193" s="230"/>
      <c r="CA193" s="230"/>
      <c r="CB193" s="230"/>
    </row>
    <row r="194" s="193" customFormat="true" ht="12.75" hidden="false" customHeight="false" outlineLevel="0" collapsed="false">
      <c r="R194" s="224"/>
      <c r="AK194" s="230"/>
      <c r="BG194" s="230"/>
      <c r="BZ194" s="230"/>
      <c r="CA194" s="230"/>
      <c r="CB194" s="230"/>
    </row>
    <row r="195" s="193" customFormat="true" ht="12.75" hidden="false" customHeight="false" outlineLevel="0" collapsed="false">
      <c r="R195" s="224"/>
      <c r="AK195" s="230"/>
      <c r="BG195" s="230"/>
      <c r="BZ195" s="230"/>
      <c r="CA195" s="230"/>
      <c r="CB195" s="230"/>
    </row>
    <row r="196" s="193" customFormat="true" ht="12.75" hidden="false" customHeight="false" outlineLevel="0" collapsed="false">
      <c r="R196" s="224"/>
      <c r="AK196" s="230"/>
      <c r="BG196" s="230"/>
      <c r="BZ196" s="230"/>
      <c r="CA196" s="230"/>
      <c r="CB196" s="230"/>
    </row>
    <row r="197" s="193" customFormat="true" ht="12.75" hidden="false" customHeight="false" outlineLevel="0" collapsed="false">
      <c r="R197" s="224"/>
      <c r="AK197" s="230"/>
      <c r="BG197" s="230"/>
      <c r="BZ197" s="230"/>
      <c r="CA197" s="230"/>
      <c r="CB197" s="230"/>
    </row>
    <row r="198" s="193" customFormat="true" ht="12.75" hidden="false" customHeight="false" outlineLevel="0" collapsed="false">
      <c r="R198" s="224"/>
      <c r="AK198" s="230"/>
      <c r="BG198" s="230"/>
      <c r="BZ198" s="230"/>
      <c r="CA198" s="230"/>
      <c r="CB198" s="230"/>
    </row>
    <row r="199" s="193" customFormat="true" ht="12.75" hidden="false" customHeight="false" outlineLevel="0" collapsed="false">
      <c r="R199" s="224"/>
      <c r="AK199" s="230"/>
      <c r="BG199" s="230"/>
      <c r="BZ199" s="230"/>
      <c r="CA199" s="230"/>
      <c r="CB199" s="230"/>
    </row>
    <row r="200" s="193" customFormat="true" ht="12.75" hidden="false" customHeight="false" outlineLevel="0" collapsed="false">
      <c r="R200" s="224"/>
      <c r="AK200" s="230"/>
      <c r="BG200" s="230"/>
      <c r="BZ200" s="230"/>
      <c r="CA200" s="230"/>
      <c r="CB200" s="230"/>
    </row>
    <row r="201" s="193" customFormat="true" ht="12.75" hidden="false" customHeight="false" outlineLevel="0" collapsed="false">
      <c r="R201" s="224"/>
      <c r="AK201" s="230"/>
      <c r="BG201" s="230"/>
      <c r="BZ201" s="230"/>
      <c r="CA201" s="230"/>
      <c r="CB201" s="230"/>
    </row>
    <row r="202" s="193" customFormat="true" ht="12.75" hidden="false" customHeight="false" outlineLevel="0" collapsed="false">
      <c r="R202" s="224"/>
      <c r="AK202" s="230"/>
      <c r="BG202" s="230"/>
      <c r="BZ202" s="230"/>
      <c r="CA202" s="230"/>
      <c r="CB202" s="230"/>
    </row>
    <row r="203" s="193" customFormat="true" ht="12.75" hidden="false" customHeight="false" outlineLevel="0" collapsed="false">
      <c r="R203" s="224"/>
      <c r="AK203" s="230"/>
      <c r="BG203" s="230"/>
      <c r="BZ203" s="230"/>
      <c r="CA203" s="230"/>
      <c r="CB203" s="230"/>
    </row>
    <row r="204" s="193" customFormat="true" ht="12.75" hidden="false" customHeight="false" outlineLevel="0" collapsed="false">
      <c r="R204" s="224"/>
      <c r="AK204" s="230"/>
      <c r="BG204" s="230"/>
      <c r="BZ204" s="230"/>
      <c r="CA204" s="230"/>
      <c r="CB204" s="230"/>
    </row>
    <row r="205" s="193" customFormat="true" ht="12.75" hidden="false" customHeight="false" outlineLevel="0" collapsed="false">
      <c r="R205" s="224"/>
      <c r="AK205" s="230"/>
      <c r="BG205" s="230"/>
      <c r="BZ205" s="230"/>
      <c r="CA205" s="230"/>
      <c r="CB205" s="230"/>
    </row>
    <row r="206" s="193" customFormat="true" ht="12.75" hidden="false" customHeight="false" outlineLevel="0" collapsed="false">
      <c r="R206" s="224"/>
      <c r="AK206" s="230"/>
      <c r="BG206" s="230"/>
      <c r="BZ206" s="230"/>
      <c r="CA206" s="230"/>
      <c r="CB206" s="230"/>
    </row>
    <row r="207" s="193" customFormat="true" ht="12.75" hidden="false" customHeight="false" outlineLevel="0" collapsed="false">
      <c r="R207" s="224"/>
      <c r="AK207" s="230"/>
      <c r="BG207" s="230"/>
      <c r="BZ207" s="230"/>
      <c r="CA207" s="230"/>
      <c r="CB207" s="230"/>
    </row>
    <row r="208" s="193" customFormat="true" ht="12.75" hidden="false" customHeight="false" outlineLevel="0" collapsed="false">
      <c r="R208" s="224"/>
      <c r="AK208" s="230"/>
      <c r="BG208" s="230"/>
      <c r="BZ208" s="230"/>
      <c r="CA208" s="230"/>
      <c r="CB208" s="230"/>
    </row>
    <row r="209" s="193" customFormat="true" ht="12.75" hidden="false" customHeight="false" outlineLevel="0" collapsed="false">
      <c r="R209" s="224"/>
      <c r="AK209" s="230"/>
      <c r="BG209" s="230"/>
      <c r="BZ209" s="230"/>
      <c r="CA209" s="230"/>
      <c r="CB209" s="230"/>
    </row>
    <row r="210" s="193" customFormat="true" ht="12.75" hidden="false" customHeight="false" outlineLevel="0" collapsed="false">
      <c r="R210" s="224"/>
      <c r="AK210" s="230"/>
      <c r="BG210" s="230"/>
      <c r="BZ210" s="230"/>
      <c r="CA210" s="230"/>
      <c r="CB210" s="230"/>
    </row>
    <row r="211" s="193" customFormat="true" ht="12.75" hidden="false" customHeight="false" outlineLevel="0" collapsed="false">
      <c r="R211" s="224"/>
      <c r="AK211" s="230"/>
      <c r="BG211" s="230"/>
      <c r="BZ211" s="230"/>
      <c r="CA211" s="230"/>
      <c r="CB211" s="230"/>
    </row>
    <row r="212" s="193" customFormat="true" ht="12.75" hidden="false" customHeight="false" outlineLevel="0" collapsed="false">
      <c r="R212" s="224"/>
      <c r="AK212" s="230"/>
      <c r="BG212" s="230"/>
      <c r="BZ212" s="230"/>
      <c r="CA212" s="230"/>
      <c r="CB212" s="230"/>
    </row>
    <row r="213" s="193" customFormat="true" ht="12.75" hidden="false" customHeight="false" outlineLevel="0" collapsed="false">
      <c r="R213" s="224"/>
      <c r="AK213" s="230"/>
      <c r="BG213" s="230"/>
      <c r="BZ213" s="230"/>
      <c r="CA213" s="230"/>
      <c r="CB213" s="230"/>
    </row>
    <row r="214" s="193" customFormat="true" ht="12.75" hidden="false" customHeight="false" outlineLevel="0" collapsed="false">
      <c r="R214" s="224"/>
      <c r="AK214" s="230"/>
      <c r="BG214" s="230"/>
      <c r="BZ214" s="230"/>
      <c r="CA214" s="230"/>
      <c r="CB214" s="230"/>
    </row>
    <row r="215" s="193" customFormat="true" ht="12.75" hidden="false" customHeight="false" outlineLevel="0" collapsed="false">
      <c r="R215" s="224"/>
      <c r="AK215" s="230"/>
      <c r="BG215" s="230"/>
      <c r="BZ215" s="230"/>
      <c r="CA215" s="230"/>
      <c r="CB215" s="230"/>
    </row>
    <row r="216" s="193" customFormat="true" ht="12.75" hidden="false" customHeight="false" outlineLevel="0" collapsed="false">
      <c r="R216" s="224"/>
      <c r="AK216" s="230"/>
      <c r="BG216" s="230"/>
      <c r="BZ216" s="230"/>
      <c r="CA216" s="230"/>
      <c r="CB216" s="230"/>
    </row>
    <row r="217" s="193" customFormat="true" ht="12.75" hidden="false" customHeight="false" outlineLevel="0" collapsed="false">
      <c r="R217" s="224"/>
      <c r="AK217" s="230"/>
      <c r="BG217" s="230"/>
      <c r="BZ217" s="230"/>
      <c r="CA217" s="230"/>
      <c r="CB217" s="230"/>
    </row>
    <row r="218" s="193" customFormat="true" ht="12.75" hidden="false" customHeight="false" outlineLevel="0" collapsed="false">
      <c r="R218" s="224"/>
      <c r="AK218" s="230"/>
      <c r="BG218" s="230"/>
      <c r="BZ218" s="230"/>
      <c r="CA218" s="230"/>
      <c r="CB218" s="230"/>
    </row>
    <row r="219" s="193" customFormat="true" ht="12.75" hidden="false" customHeight="false" outlineLevel="0" collapsed="false">
      <c r="R219" s="224"/>
      <c r="AK219" s="230"/>
      <c r="BG219" s="230"/>
      <c r="BZ219" s="230"/>
      <c r="CA219" s="230"/>
      <c r="CB219" s="230"/>
    </row>
    <row r="220" s="193" customFormat="true" ht="12.75" hidden="false" customHeight="false" outlineLevel="0" collapsed="false">
      <c r="R220" s="224"/>
      <c r="AK220" s="230"/>
      <c r="BG220" s="230"/>
      <c r="BZ220" s="230"/>
      <c r="CA220" s="230"/>
      <c r="CB220" s="230"/>
    </row>
    <row r="221" s="193" customFormat="true" ht="12.75" hidden="false" customHeight="false" outlineLevel="0" collapsed="false">
      <c r="R221" s="224"/>
      <c r="AK221" s="230"/>
      <c r="BG221" s="230"/>
      <c r="BZ221" s="230"/>
      <c r="CA221" s="230"/>
      <c r="CB221" s="230"/>
    </row>
    <row r="222" s="193" customFormat="true" ht="12.75" hidden="false" customHeight="false" outlineLevel="0" collapsed="false">
      <c r="R222" s="224"/>
      <c r="AK222" s="230"/>
      <c r="BG222" s="230"/>
      <c r="BZ222" s="230"/>
      <c r="CA222" s="230"/>
      <c r="CB222" s="230"/>
    </row>
    <row r="223" s="193" customFormat="true" ht="12.75" hidden="false" customHeight="false" outlineLevel="0" collapsed="false">
      <c r="R223" s="224"/>
      <c r="AK223" s="230"/>
      <c r="BG223" s="230"/>
      <c r="BZ223" s="230"/>
      <c r="CA223" s="230"/>
      <c r="CB223" s="230"/>
    </row>
    <row r="224" s="193" customFormat="true" ht="12.75" hidden="false" customHeight="false" outlineLevel="0" collapsed="false">
      <c r="R224" s="224"/>
      <c r="AK224" s="230"/>
      <c r="BG224" s="230"/>
      <c r="BZ224" s="230"/>
      <c r="CA224" s="230"/>
      <c r="CB224" s="230"/>
    </row>
    <row r="225" s="193" customFormat="true" ht="12.75" hidden="false" customHeight="false" outlineLevel="0" collapsed="false">
      <c r="R225" s="224"/>
      <c r="AK225" s="230"/>
      <c r="BG225" s="230"/>
      <c r="BZ225" s="230"/>
      <c r="CA225" s="230"/>
      <c r="CB225" s="230"/>
    </row>
    <row r="226" s="193" customFormat="true" ht="12.75" hidden="false" customHeight="false" outlineLevel="0" collapsed="false">
      <c r="R226" s="224"/>
      <c r="AK226" s="230"/>
      <c r="BG226" s="230"/>
      <c r="BZ226" s="230"/>
      <c r="CA226" s="230"/>
      <c r="CB226" s="230"/>
    </row>
    <row r="227" s="193" customFormat="true" ht="12.75" hidden="false" customHeight="false" outlineLevel="0" collapsed="false">
      <c r="R227" s="224"/>
      <c r="AK227" s="230"/>
      <c r="BG227" s="230"/>
      <c r="BZ227" s="230"/>
      <c r="CA227" s="230"/>
      <c r="CB227" s="230"/>
    </row>
    <row r="228" s="193" customFormat="true" ht="12.75" hidden="false" customHeight="false" outlineLevel="0" collapsed="false">
      <c r="R228" s="224"/>
      <c r="AK228" s="230"/>
      <c r="BG228" s="230"/>
      <c r="BZ228" s="230"/>
      <c r="CA228" s="230"/>
      <c r="CB228" s="230"/>
    </row>
    <row r="229" s="193" customFormat="true" ht="12.75" hidden="false" customHeight="false" outlineLevel="0" collapsed="false">
      <c r="R229" s="224"/>
      <c r="AK229" s="230"/>
      <c r="BG229" s="230"/>
      <c r="BZ229" s="230"/>
      <c r="CA229" s="230"/>
      <c r="CB229" s="230"/>
    </row>
    <row r="230" s="193" customFormat="true" ht="12.75" hidden="false" customHeight="false" outlineLevel="0" collapsed="false">
      <c r="R230" s="224"/>
      <c r="AK230" s="230"/>
      <c r="BG230" s="230"/>
      <c r="BZ230" s="230"/>
      <c r="CA230" s="230"/>
      <c r="CB230" s="230"/>
    </row>
    <row r="231" s="193" customFormat="true" ht="12.75" hidden="false" customHeight="false" outlineLevel="0" collapsed="false">
      <c r="R231" s="224"/>
      <c r="AK231" s="230"/>
      <c r="BG231" s="230"/>
      <c r="BZ231" s="230"/>
      <c r="CA231" s="230"/>
      <c r="CB231" s="230"/>
    </row>
    <row r="232" s="193" customFormat="true" ht="12.75" hidden="false" customHeight="false" outlineLevel="0" collapsed="false">
      <c r="R232" s="224"/>
      <c r="AK232" s="230"/>
      <c r="BG232" s="230"/>
      <c r="BZ232" s="230"/>
      <c r="CA232" s="230"/>
      <c r="CB232" s="230"/>
    </row>
    <row r="233" s="193" customFormat="true" ht="12.75" hidden="false" customHeight="false" outlineLevel="0" collapsed="false">
      <c r="R233" s="224"/>
      <c r="AK233" s="230"/>
      <c r="BG233" s="230"/>
      <c r="BZ233" s="230"/>
      <c r="CA233" s="230"/>
      <c r="CB233" s="230"/>
    </row>
    <row r="234" s="193" customFormat="true" ht="12.75" hidden="false" customHeight="false" outlineLevel="0" collapsed="false">
      <c r="R234" s="224"/>
      <c r="AK234" s="230"/>
      <c r="BG234" s="230"/>
      <c r="BZ234" s="230"/>
      <c r="CA234" s="230"/>
      <c r="CB234" s="230"/>
    </row>
    <row r="235" s="193" customFormat="true" ht="12.75" hidden="false" customHeight="false" outlineLevel="0" collapsed="false">
      <c r="R235" s="224"/>
      <c r="AK235" s="230"/>
      <c r="BG235" s="230"/>
      <c r="BZ235" s="230"/>
      <c r="CA235" s="230"/>
      <c r="CB235" s="230"/>
    </row>
    <row r="236" s="193" customFormat="true" ht="12.75" hidden="false" customHeight="false" outlineLevel="0" collapsed="false">
      <c r="R236" s="224"/>
      <c r="AK236" s="230"/>
      <c r="BG236" s="230"/>
      <c r="BZ236" s="230"/>
      <c r="CA236" s="230"/>
      <c r="CB236" s="230"/>
    </row>
    <row r="237" s="193" customFormat="true" ht="12.75" hidden="false" customHeight="false" outlineLevel="0" collapsed="false">
      <c r="R237" s="224"/>
      <c r="AK237" s="230"/>
      <c r="BG237" s="230"/>
      <c r="BZ237" s="230"/>
      <c r="CA237" s="230"/>
      <c r="CB237" s="230"/>
    </row>
    <row r="238" s="193" customFormat="true" ht="12.75" hidden="false" customHeight="false" outlineLevel="0" collapsed="false">
      <c r="R238" s="224"/>
      <c r="AK238" s="230"/>
      <c r="BG238" s="230"/>
      <c r="BZ238" s="230"/>
      <c r="CA238" s="230"/>
      <c r="CB238" s="230"/>
    </row>
    <row r="239" s="193" customFormat="true" ht="12.75" hidden="false" customHeight="false" outlineLevel="0" collapsed="false">
      <c r="R239" s="224"/>
      <c r="AK239" s="230"/>
      <c r="BG239" s="230"/>
      <c r="BZ239" s="230"/>
      <c r="CA239" s="230"/>
      <c r="CB239" s="230"/>
    </row>
    <row r="240" s="193" customFormat="true" ht="12.75" hidden="false" customHeight="false" outlineLevel="0" collapsed="false">
      <c r="R240" s="224"/>
      <c r="AK240" s="230"/>
      <c r="BG240" s="230"/>
      <c r="BZ240" s="230"/>
      <c r="CA240" s="230"/>
      <c r="CB240" s="230"/>
    </row>
    <row r="241" s="193" customFormat="true" ht="12.75" hidden="false" customHeight="false" outlineLevel="0" collapsed="false">
      <c r="R241" s="224"/>
      <c r="AK241" s="230"/>
      <c r="BG241" s="230"/>
      <c r="BZ241" s="230"/>
      <c r="CA241" s="230"/>
      <c r="CB241" s="230"/>
    </row>
    <row r="242" s="193" customFormat="true" ht="12.75" hidden="false" customHeight="false" outlineLevel="0" collapsed="false">
      <c r="R242" s="224"/>
      <c r="AK242" s="230"/>
      <c r="BG242" s="230"/>
      <c r="BZ242" s="230"/>
      <c r="CA242" s="230"/>
      <c r="CB242" s="230"/>
    </row>
    <row r="243" s="193" customFormat="true" ht="12.75" hidden="false" customHeight="false" outlineLevel="0" collapsed="false">
      <c r="R243" s="224"/>
      <c r="AK243" s="230"/>
      <c r="BG243" s="230"/>
      <c r="BZ243" s="230"/>
      <c r="CA243" s="230"/>
      <c r="CB243" s="230"/>
    </row>
    <row r="244" s="193" customFormat="true" ht="12.75" hidden="false" customHeight="false" outlineLevel="0" collapsed="false">
      <c r="R244" s="224"/>
      <c r="AK244" s="230"/>
      <c r="BG244" s="230"/>
      <c r="BZ244" s="230"/>
      <c r="CA244" s="230"/>
      <c r="CB244" s="230"/>
    </row>
    <row r="245" s="193" customFormat="true" ht="12.75" hidden="false" customHeight="false" outlineLevel="0" collapsed="false">
      <c r="R245" s="224"/>
      <c r="AK245" s="230"/>
      <c r="BG245" s="230"/>
      <c r="BZ245" s="230"/>
      <c r="CA245" s="230"/>
      <c r="CB245" s="230"/>
    </row>
    <row r="246" s="193" customFormat="true" ht="12.75" hidden="false" customHeight="false" outlineLevel="0" collapsed="false">
      <c r="R246" s="224"/>
      <c r="AK246" s="230"/>
      <c r="BG246" s="230"/>
      <c r="BZ246" s="230"/>
      <c r="CA246" s="230"/>
      <c r="CB246" s="230"/>
    </row>
    <row r="247" s="193" customFormat="true" ht="12.75" hidden="false" customHeight="false" outlineLevel="0" collapsed="false">
      <c r="R247" s="224"/>
      <c r="AK247" s="230"/>
      <c r="BG247" s="230"/>
      <c r="BZ247" s="230"/>
      <c r="CA247" s="230"/>
      <c r="CB247" s="230"/>
    </row>
    <row r="248" s="193" customFormat="true" ht="12.75" hidden="false" customHeight="false" outlineLevel="0" collapsed="false">
      <c r="R248" s="224"/>
      <c r="AK248" s="230"/>
      <c r="BG248" s="230"/>
      <c r="BZ248" s="230"/>
      <c r="CA248" s="230"/>
      <c r="CB248" s="230"/>
    </row>
    <row r="249" s="193" customFormat="true" ht="12.75" hidden="false" customHeight="false" outlineLevel="0" collapsed="false">
      <c r="R249" s="224"/>
      <c r="AK249" s="230"/>
      <c r="BG249" s="230"/>
      <c r="BZ249" s="230"/>
      <c r="CA249" s="230"/>
      <c r="CB249" s="230"/>
    </row>
    <row r="250" s="193" customFormat="true" ht="12.75" hidden="false" customHeight="false" outlineLevel="0" collapsed="false">
      <c r="R250" s="224"/>
      <c r="AK250" s="230"/>
      <c r="BG250" s="230"/>
      <c r="BZ250" s="230"/>
      <c r="CA250" s="230"/>
      <c r="CB250" s="230"/>
    </row>
    <row r="251" s="193" customFormat="true" ht="12.75" hidden="false" customHeight="false" outlineLevel="0" collapsed="false">
      <c r="R251" s="224"/>
      <c r="AK251" s="230"/>
      <c r="BG251" s="230"/>
      <c r="BZ251" s="230"/>
      <c r="CA251" s="230"/>
      <c r="CB251" s="230"/>
    </row>
    <row r="252" s="193" customFormat="true" ht="12.75" hidden="false" customHeight="false" outlineLevel="0" collapsed="false">
      <c r="R252" s="224"/>
      <c r="AK252" s="230"/>
      <c r="BG252" s="230"/>
      <c r="BZ252" s="230"/>
      <c r="CA252" s="230"/>
      <c r="CB252" s="230"/>
    </row>
    <row r="253" s="193" customFormat="true" ht="12.75" hidden="false" customHeight="false" outlineLevel="0" collapsed="false">
      <c r="R253" s="224"/>
      <c r="AK253" s="230"/>
      <c r="BG253" s="230"/>
      <c r="BZ253" s="230"/>
      <c r="CA253" s="230"/>
      <c r="CB253" s="230"/>
    </row>
    <row r="254" s="193" customFormat="true" ht="12.75" hidden="false" customHeight="false" outlineLevel="0" collapsed="false">
      <c r="R254" s="224"/>
      <c r="AK254" s="230"/>
      <c r="BG254" s="230"/>
      <c r="BZ254" s="230"/>
      <c r="CA254" s="230"/>
      <c r="CB254" s="230"/>
    </row>
    <row r="255" s="193" customFormat="true" ht="12.75" hidden="false" customHeight="false" outlineLevel="0" collapsed="false">
      <c r="R255" s="224"/>
      <c r="AK255" s="230"/>
      <c r="BG255" s="230"/>
      <c r="BZ255" s="230"/>
      <c r="CA255" s="230"/>
      <c r="CB255" s="230"/>
    </row>
    <row r="256" s="193" customFormat="true" ht="12.75" hidden="false" customHeight="false" outlineLevel="0" collapsed="false">
      <c r="R256" s="224"/>
      <c r="AK256" s="230"/>
      <c r="BG256" s="230"/>
      <c r="BZ256" s="230"/>
      <c r="CA256" s="230"/>
      <c r="CB256" s="230"/>
    </row>
    <row r="257" s="193" customFormat="true" ht="12.75" hidden="false" customHeight="false" outlineLevel="0" collapsed="false">
      <c r="R257" s="224"/>
      <c r="AK257" s="230"/>
      <c r="BG257" s="230"/>
      <c r="BZ257" s="230"/>
      <c r="CA257" s="230"/>
      <c r="CB257" s="230"/>
    </row>
    <row r="258" s="193" customFormat="true" ht="12.75" hidden="false" customHeight="false" outlineLevel="0" collapsed="false">
      <c r="R258" s="224"/>
      <c r="AK258" s="230"/>
      <c r="BG258" s="230"/>
      <c r="BZ258" s="230"/>
      <c r="CA258" s="230"/>
      <c r="CB258" s="230"/>
    </row>
    <row r="259" s="193" customFormat="true" ht="12.75" hidden="false" customHeight="false" outlineLevel="0" collapsed="false">
      <c r="R259" s="224"/>
      <c r="AK259" s="230"/>
      <c r="BG259" s="230"/>
      <c r="BZ259" s="230"/>
      <c r="CA259" s="230"/>
      <c r="CB259" s="230"/>
    </row>
    <row r="260" s="193" customFormat="true" ht="12.75" hidden="false" customHeight="false" outlineLevel="0" collapsed="false">
      <c r="R260" s="224"/>
      <c r="AK260" s="230"/>
      <c r="BG260" s="230"/>
      <c r="BZ260" s="230"/>
      <c r="CA260" s="230"/>
      <c r="CB260" s="230"/>
    </row>
    <row r="261" s="193" customFormat="true" ht="12.75" hidden="false" customHeight="false" outlineLevel="0" collapsed="false">
      <c r="R261" s="224"/>
      <c r="AK261" s="230"/>
      <c r="BG261" s="230"/>
      <c r="BZ261" s="230"/>
      <c r="CA261" s="230"/>
      <c r="CB261" s="230"/>
    </row>
    <row r="262" s="193" customFormat="true" ht="12.75" hidden="false" customHeight="false" outlineLevel="0" collapsed="false">
      <c r="R262" s="224"/>
      <c r="AK262" s="230"/>
      <c r="BG262" s="230"/>
      <c r="BZ262" s="230"/>
      <c r="CA262" s="230"/>
      <c r="CB262" s="230"/>
    </row>
    <row r="263" s="193" customFormat="true" ht="12.75" hidden="false" customHeight="false" outlineLevel="0" collapsed="false">
      <c r="R263" s="224"/>
      <c r="AK263" s="230"/>
      <c r="BG263" s="230"/>
      <c r="BZ263" s="230"/>
      <c r="CA263" s="230"/>
      <c r="CB263" s="230"/>
    </row>
    <row r="264" s="193" customFormat="true" ht="12.75" hidden="false" customHeight="false" outlineLevel="0" collapsed="false">
      <c r="R264" s="224"/>
      <c r="AK264" s="230"/>
      <c r="BG264" s="230"/>
      <c r="BZ264" s="230"/>
      <c r="CA264" s="230"/>
      <c r="CB264" s="230"/>
    </row>
    <row r="265" s="193" customFormat="true" ht="12.75" hidden="false" customHeight="false" outlineLevel="0" collapsed="false">
      <c r="R265" s="224"/>
      <c r="AK265" s="230"/>
      <c r="BG265" s="230"/>
      <c r="BZ265" s="230"/>
      <c r="CA265" s="230"/>
      <c r="CB265" s="230"/>
    </row>
    <row r="266" s="193" customFormat="true" ht="12.75" hidden="false" customHeight="false" outlineLevel="0" collapsed="false">
      <c r="R266" s="224"/>
      <c r="AK266" s="230"/>
      <c r="BG266" s="230"/>
      <c r="BZ266" s="230"/>
      <c r="CA266" s="230"/>
      <c r="CB266" s="230"/>
    </row>
    <row r="267" s="193" customFormat="true" ht="12.75" hidden="false" customHeight="false" outlineLevel="0" collapsed="false">
      <c r="R267" s="224"/>
      <c r="AK267" s="230"/>
      <c r="BG267" s="230"/>
      <c r="BZ267" s="230"/>
      <c r="CA267" s="230"/>
      <c r="CB267" s="230"/>
    </row>
    <row r="268" s="193" customFormat="true" ht="12.75" hidden="false" customHeight="false" outlineLevel="0" collapsed="false">
      <c r="R268" s="224"/>
      <c r="AK268" s="230"/>
      <c r="BG268" s="230"/>
      <c r="BZ268" s="230"/>
      <c r="CA268" s="230"/>
      <c r="CB268" s="230"/>
    </row>
    <row r="269" s="193" customFormat="true" ht="12.75" hidden="false" customHeight="false" outlineLevel="0" collapsed="false">
      <c r="R269" s="224"/>
      <c r="AK269" s="230"/>
      <c r="BG269" s="230"/>
      <c r="BZ269" s="230"/>
      <c r="CA269" s="230"/>
      <c r="CB269" s="230"/>
    </row>
    <row r="270" s="193" customFormat="true" ht="12.75" hidden="false" customHeight="false" outlineLevel="0" collapsed="false">
      <c r="R270" s="224"/>
      <c r="AK270" s="230"/>
      <c r="BG270" s="230"/>
      <c r="BZ270" s="230"/>
      <c r="CA270" s="230"/>
      <c r="CB270" s="230"/>
    </row>
    <row r="271" s="193" customFormat="true" ht="12.75" hidden="false" customHeight="false" outlineLevel="0" collapsed="false">
      <c r="R271" s="224"/>
      <c r="AK271" s="230"/>
      <c r="BG271" s="230"/>
      <c r="BZ271" s="230"/>
      <c r="CA271" s="230"/>
      <c r="CB271" s="230"/>
    </row>
    <row r="272" s="193" customFormat="true" ht="12.75" hidden="false" customHeight="false" outlineLevel="0" collapsed="false">
      <c r="R272" s="224"/>
      <c r="AK272" s="230"/>
      <c r="BG272" s="230"/>
      <c r="BZ272" s="230"/>
      <c r="CA272" s="230"/>
      <c r="CB272" s="230"/>
    </row>
    <row r="273" s="193" customFormat="true" ht="12.75" hidden="false" customHeight="false" outlineLevel="0" collapsed="false">
      <c r="R273" s="224"/>
      <c r="AK273" s="230"/>
      <c r="BG273" s="230"/>
      <c r="BZ273" s="230"/>
      <c r="CA273" s="230"/>
      <c r="CB273" s="230"/>
    </row>
    <row r="274" s="193" customFormat="true" ht="12.75" hidden="false" customHeight="false" outlineLevel="0" collapsed="false">
      <c r="R274" s="224"/>
      <c r="AK274" s="230"/>
      <c r="BG274" s="230"/>
      <c r="BZ274" s="230"/>
      <c r="CA274" s="230"/>
      <c r="CB274" s="230"/>
    </row>
    <row r="275" s="193" customFormat="true" ht="12.75" hidden="false" customHeight="false" outlineLevel="0" collapsed="false">
      <c r="R275" s="224"/>
      <c r="AK275" s="230"/>
      <c r="BG275" s="230"/>
      <c r="BZ275" s="230"/>
      <c r="CA275" s="230"/>
      <c r="CB275" s="230"/>
    </row>
    <row r="276" s="193" customFormat="true" ht="12.75" hidden="false" customHeight="false" outlineLevel="0" collapsed="false">
      <c r="R276" s="224"/>
      <c r="AK276" s="230"/>
      <c r="BG276" s="230"/>
      <c r="BZ276" s="230"/>
      <c r="CA276" s="230"/>
      <c r="CB276" s="230"/>
    </row>
    <row r="277" s="193" customFormat="true" ht="12.75" hidden="false" customHeight="false" outlineLevel="0" collapsed="false">
      <c r="R277" s="224"/>
      <c r="AK277" s="230"/>
      <c r="BG277" s="230"/>
      <c r="BZ277" s="230"/>
      <c r="CA277" s="230"/>
      <c r="CB277" s="230"/>
    </row>
    <row r="278" s="193" customFormat="true" ht="12.75" hidden="false" customHeight="false" outlineLevel="0" collapsed="false">
      <c r="R278" s="224"/>
      <c r="AK278" s="230"/>
      <c r="BG278" s="230"/>
      <c r="BZ278" s="230"/>
      <c r="CA278" s="230"/>
      <c r="CB278" s="230"/>
    </row>
    <row r="279" s="193" customFormat="true" ht="12.75" hidden="false" customHeight="false" outlineLevel="0" collapsed="false">
      <c r="R279" s="224"/>
      <c r="AK279" s="230"/>
      <c r="BG279" s="230"/>
      <c r="BZ279" s="230"/>
      <c r="CA279" s="230"/>
      <c r="CB279" s="230"/>
    </row>
    <row r="280" s="193" customFormat="true" ht="12.75" hidden="false" customHeight="false" outlineLevel="0" collapsed="false">
      <c r="R280" s="224"/>
      <c r="AK280" s="230"/>
      <c r="BG280" s="230"/>
      <c r="BZ280" s="230"/>
      <c r="CA280" s="230"/>
      <c r="CB280" s="230"/>
    </row>
    <row r="281" s="193" customFormat="true" ht="12.75" hidden="false" customHeight="false" outlineLevel="0" collapsed="false">
      <c r="R281" s="224"/>
      <c r="AK281" s="230"/>
      <c r="BG281" s="230"/>
      <c r="BZ281" s="230"/>
      <c r="CA281" s="230"/>
      <c r="CB281" s="230"/>
    </row>
    <row r="282" s="193" customFormat="true" ht="12.75" hidden="false" customHeight="false" outlineLevel="0" collapsed="false">
      <c r="R282" s="224"/>
      <c r="AK282" s="230"/>
      <c r="BG282" s="230"/>
      <c r="BZ282" s="230"/>
      <c r="CA282" s="230"/>
      <c r="CB282" s="230"/>
    </row>
    <row r="283" s="193" customFormat="true" ht="12.75" hidden="false" customHeight="false" outlineLevel="0" collapsed="false">
      <c r="R283" s="224"/>
      <c r="AK283" s="230"/>
      <c r="BG283" s="230"/>
      <c r="BZ283" s="230"/>
      <c r="CA283" s="230"/>
      <c r="CB283" s="230"/>
    </row>
    <row r="284" s="193" customFormat="true" ht="12.75" hidden="false" customHeight="false" outlineLevel="0" collapsed="false">
      <c r="R284" s="224"/>
      <c r="AK284" s="230"/>
      <c r="BG284" s="230"/>
      <c r="BZ284" s="230"/>
      <c r="CA284" s="230"/>
      <c r="CB284" s="230"/>
    </row>
    <row r="285" s="193" customFormat="true" ht="12.75" hidden="false" customHeight="false" outlineLevel="0" collapsed="false">
      <c r="R285" s="224"/>
      <c r="AK285" s="230"/>
      <c r="BG285" s="230"/>
      <c r="BZ285" s="230"/>
      <c r="CA285" s="230"/>
      <c r="CB285" s="230"/>
    </row>
    <row r="286" s="193" customFormat="true" ht="12.75" hidden="false" customHeight="false" outlineLevel="0" collapsed="false">
      <c r="R286" s="224"/>
      <c r="AK286" s="230"/>
      <c r="BG286" s="230"/>
      <c r="BZ286" s="230"/>
      <c r="CA286" s="230"/>
      <c r="CB286" s="230"/>
    </row>
    <row r="287" s="193" customFormat="true" ht="12.75" hidden="false" customHeight="false" outlineLevel="0" collapsed="false">
      <c r="R287" s="224"/>
      <c r="AK287" s="230"/>
      <c r="BG287" s="230"/>
      <c r="BZ287" s="230"/>
      <c r="CA287" s="230"/>
      <c r="CB287" s="230"/>
    </row>
    <row r="288" s="193" customFormat="true" ht="12.75" hidden="false" customHeight="false" outlineLevel="0" collapsed="false">
      <c r="R288" s="224"/>
      <c r="AK288" s="230"/>
      <c r="BG288" s="230"/>
      <c r="BZ288" s="230"/>
      <c r="CA288" s="230"/>
      <c r="CB288" s="230"/>
    </row>
    <row r="289" s="193" customFormat="true" ht="12.75" hidden="false" customHeight="false" outlineLevel="0" collapsed="false">
      <c r="R289" s="224"/>
      <c r="AK289" s="230"/>
      <c r="BG289" s="230"/>
      <c r="BZ289" s="230"/>
      <c r="CA289" s="230"/>
      <c r="CB289" s="230"/>
    </row>
    <row r="290" s="193" customFormat="true" ht="12.75" hidden="false" customHeight="false" outlineLevel="0" collapsed="false">
      <c r="R290" s="224"/>
      <c r="AK290" s="230"/>
      <c r="BG290" s="230"/>
      <c r="BZ290" s="230"/>
      <c r="CA290" s="230"/>
      <c r="CB290" s="230"/>
    </row>
    <row r="291" s="193" customFormat="true" ht="12.75" hidden="false" customHeight="false" outlineLevel="0" collapsed="false">
      <c r="R291" s="224"/>
      <c r="AK291" s="230"/>
      <c r="BG291" s="230"/>
      <c r="BZ291" s="230"/>
      <c r="CA291" s="230"/>
      <c r="CB291" s="230"/>
    </row>
    <row r="292" s="193" customFormat="true" ht="12.75" hidden="false" customHeight="false" outlineLevel="0" collapsed="false">
      <c r="R292" s="224"/>
      <c r="AK292" s="230"/>
      <c r="BG292" s="230"/>
      <c r="BZ292" s="230"/>
      <c r="CA292" s="230"/>
      <c r="CB292" s="230"/>
    </row>
    <row r="293" s="193" customFormat="true" ht="12.75" hidden="false" customHeight="false" outlineLevel="0" collapsed="false">
      <c r="R293" s="224"/>
      <c r="AK293" s="230"/>
      <c r="BG293" s="230"/>
      <c r="BZ293" s="230"/>
      <c r="CA293" s="230"/>
      <c r="CB293" s="230"/>
    </row>
    <row r="294" s="193" customFormat="true" ht="12.75" hidden="false" customHeight="false" outlineLevel="0" collapsed="false">
      <c r="R294" s="224"/>
      <c r="AK294" s="230"/>
      <c r="BG294" s="230"/>
      <c r="BZ294" s="230"/>
      <c r="CA294" s="230"/>
      <c r="CB294" s="230"/>
    </row>
    <row r="295" s="193" customFormat="true" ht="12.75" hidden="false" customHeight="false" outlineLevel="0" collapsed="false">
      <c r="R295" s="224"/>
      <c r="AK295" s="230"/>
      <c r="BG295" s="230"/>
      <c r="BZ295" s="230"/>
      <c r="CA295" s="230"/>
      <c r="CB295" s="230"/>
    </row>
    <row r="296" s="193" customFormat="true" ht="12.75" hidden="false" customHeight="false" outlineLevel="0" collapsed="false">
      <c r="R296" s="224"/>
      <c r="AK296" s="230"/>
      <c r="BG296" s="230"/>
      <c r="BZ296" s="230"/>
      <c r="CA296" s="230"/>
      <c r="CB296" s="230"/>
    </row>
    <row r="297" s="193" customFormat="true" ht="12.75" hidden="false" customHeight="false" outlineLevel="0" collapsed="false">
      <c r="R297" s="224"/>
      <c r="AK297" s="230"/>
      <c r="BG297" s="230"/>
      <c r="BZ297" s="230"/>
      <c r="CA297" s="230"/>
      <c r="CB297" s="230"/>
    </row>
    <row r="298" s="193" customFormat="true" ht="12.75" hidden="false" customHeight="false" outlineLevel="0" collapsed="false">
      <c r="R298" s="224"/>
      <c r="AK298" s="230"/>
      <c r="BG298" s="230"/>
      <c r="BZ298" s="230"/>
      <c r="CA298" s="230"/>
      <c r="CB298" s="230"/>
    </row>
    <row r="299" s="193" customFormat="true" ht="12.75" hidden="false" customHeight="false" outlineLevel="0" collapsed="false">
      <c r="R299" s="224"/>
      <c r="AK299" s="230"/>
      <c r="BG299" s="230"/>
      <c r="BZ299" s="230"/>
      <c r="CA299" s="230"/>
      <c r="CB299" s="230"/>
    </row>
    <row r="300" s="193" customFormat="true" ht="12.75" hidden="false" customHeight="false" outlineLevel="0" collapsed="false">
      <c r="R300" s="224"/>
      <c r="AK300" s="230"/>
      <c r="BG300" s="230"/>
      <c r="BZ300" s="230"/>
      <c r="CA300" s="230"/>
      <c r="CB300" s="230"/>
    </row>
    <row r="301" s="193" customFormat="true" ht="12.75" hidden="false" customHeight="false" outlineLevel="0" collapsed="false">
      <c r="R301" s="224"/>
      <c r="AK301" s="230"/>
      <c r="BG301" s="230"/>
      <c r="BZ301" s="230"/>
      <c r="CA301" s="230"/>
      <c r="CB301" s="230"/>
    </row>
    <row r="302" s="193" customFormat="true" ht="12.75" hidden="false" customHeight="false" outlineLevel="0" collapsed="false">
      <c r="R302" s="224"/>
      <c r="AK302" s="230"/>
      <c r="BG302" s="230"/>
      <c r="BZ302" s="230"/>
      <c r="CA302" s="230"/>
      <c r="CB302" s="230"/>
    </row>
    <row r="303" s="193" customFormat="true" ht="12.75" hidden="false" customHeight="false" outlineLevel="0" collapsed="false">
      <c r="R303" s="224"/>
      <c r="AK303" s="230"/>
      <c r="BG303" s="230"/>
      <c r="BZ303" s="230"/>
      <c r="CA303" s="230"/>
      <c r="CB303" s="230"/>
    </row>
    <row r="304" s="193" customFormat="true" ht="12.75" hidden="false" customHeight="false" outlineLevel="0" collapsed="false">
      <c r="R304" s="224"/>
      <c r="AK304" s="230"/>
      <c r="BG304" s="230"/>
      <c r="BZ304" s="230"/>
      <c r="CA304" s="230"/>
      <c r="CB304" s="230"/>
    </row>
    <row r="305" s="193" customFormat="true" ht="12.75" hidden="false" customHeight="false" outlineLevel="0" collapsed="false">
      <c r="R305" s="224"/>
      <c r="AK305" s="230"/>
      <c r="BG305" s="230"/>
      <c r="BZ305" s="230"/>
      <c r="CA305" s="230"/>
      <c r="CB305" s="230"/>
    </row>
    <row r="306" s="193" customFormat="true" ht="12.75" hidden="false" customHeight="false" outlineLevel="0" collapsed="false">
      <c r="R306" s="224"/>
      <c r="AK306" s="230"/>
      <c r="BG306" s="230"/>
      <c r="BZ306" s="230"/>
      <c r="CA306" s="230"/>
      <c r="CB306" s="230"/>
    </row>
    <row r="307" s="193" customFormat="true" ht="12.75" hidden="false" customHeight="false" outlineLevel="0" collapsed="false">
      <c r="R307" s="224"/>
      <c r="AK307" s="230"/>
      <c r="BG307" s="230"/>
      <c r="BZ307" s="230"/>
      <c r="CA307" s="230"/>
      <c r="CB307" s="230"/>
    </row>
    <row r="308" s="193" customFormat="true" ht="12.75" hidden="false" customHeight="false" outlineLevel="0" collapsed="false">
      <c r="R308" s="224"/>
      <c r="AK308" s="230"/>
      <c r="BG308" s="230"/>
      <c r="BZ308" s="230"/>
      <c r="CA308" s="230"/>
      <c r="CB308" s="230"/>
    </row>
    <row r="309" s="193" customFormat="true" ht="12.75" hidden="false" customHeight="false" outlineLevel="0" collapsed="false">
      <c r="R309" s="224"/>
      <c r="AK309" s="230"/>
      <c r="BG309" s="230"/>
      <c r="BZ309" s="230"/>
      <c r="CA309" s="230"/>
      <c r="CB309" s="230"/>
    </row>
    <row r="310" s="193" customFormat="true" ht="12.75" hidden="false" customHeight="false" outlineLevel="0" collapsed="false">
      <c r="R310" s="224"/>
      <c r="AK310" s="230"/>
      <c r="BG310" s="230"/>
      <c r="BZ310" s="230"/>
      <c r="CA310" s="230"/>
      <c r="CB310" s="230"/>
    </row>
    <row r="311" s="193" customFormat="true" ht="12.75" hidden="false" customHeight="false" outlineLevel="0" collapsed="false">
      <c r="R311" s="224"/>
      <c r="AK311" s="230"/>
      <c r="BG311" s="230"/>
      <c r="BZ311" s="230"/>
      <c r="CA311" s="230"/>
      <c r="CB311" s="230"/>
    </row>
    <row r="312" s="193" customFormat="true" ht="12.75" hidden="false" customHeight="false" outlineLevel="0" collapsed="false">
      <c r="R312" s="224"/>
      <c r="AK312" s="230"/>
      <c r="BG312" s="230"/>
      <c r="BZ312" s="230"/>
      <c r="CA312" s="230"/>
      <c r="CB312" s="230"/>
    </row>
    <row r="313" s="193" customFormat="true" ht="12.75" hidden="false" customHeight="false" outlineLevel="0" collapsed="false">
      <c r="R313" s="224"/>
      <c r="AK313" s="230"/>
      <c r="BG313" s="230"/>
      <c r="BZ313" s="230"/>
      <c r="CA313" s="230"/>
      <c r="CB313" s="230"/>
    </row>
    <row r="314" s="193" customFormat="true" ht="12.75" hidden="false" customHeight="false" outlineLevel="0" collapsed="false">
      <c r="R314" s="224"/>
      <c r="AK314" s="230"/>
      <c r="BG314" s="230"/>
      <c r="BZ314" s="230"/>
      <c r="CA314" s="230"/>
      <c r="CB314" s="230"/>
    </row>
    <row r="315" s="193" customFormat="true" ht="12.75" hidden="false" customHeight="false" outlineLevel="0" collapsed="false">
      <c r="R315" s="224"/>
      <c r="AK315" s="230"/>
      <c r="BG315" s="230"/>
      <c r="BZ315" s="230"/>
      <c r="CA315" s="230"/>
      <c r="CB315" s="230"/>
    </row>
    <row r="316" s="193" customFormat="true" ht="12.75" hidden="false" customHeight="false" outlineLevel="0" collapsed="false">
      <c r="R316" s="224"/>
      <c r="AK316" s="230"/>
      <c r="BG316" s="230"/>
      <c r="BZ316" s="230"/>
      <c r="CA316" s="230"/>
      <c r="CB316" s="230"/>
    </row>
    <row r="317" s="193" customFormat="true" ht="12.75" hidden="false" customHeight="false" outlineLevel="0" collapsed="false">
      <c r="R317" s="224"/>
      <c r="AK317" s="230"/>
      <c r="BG317" s="230"/>
      <c r="BZ317" s="230"/>
      <c r="CA317" s="230"/>
      <c r="CB317" s="230"/>
    </row>
    <row r="318" s="193" customFormat="true" ht="12.75" hidden="false" customHeight="false" outlineLevel="0" collapsed="false">
      <c r="R318" s="224"/>
      <c r="AK318" s="230"/>
      <c r="BG318" s="230"/>
      <c r="BZ318" s="230"/>
      <c r="CA318" s="230"/>
      <c r="CB318" s="230"/>
    </row>
    <row r="319" s="193" customFormat="true" ht="12.75" hidden="false" customHeight="false" outlineLevel="0" collapsed="false">
      <c r="R319" s="224"/>
      <c r="AK319" s="230"/>
      <c r="BG319" s="230"/>
      <c r="BZ319" s="230"/>
      <c r="CA319" s="230"/>
      <c r="CB319" s="230"/>
    </row>
    <row r="320" s="193" customFormat="true" ht="12.75" hidden="false" customHeight="false" outlineLevel="0" collapsed="false">
      <c r="R320" s="224"/>
      <c r="AK320" s="230"/>
      <c r="BG320" s="230"/>
      <c r="BZ320" s="230"/>
      <c r="CA320" s="230"/>
      <c r="CB320" s="230"/>
    </row>
    <row r="321" s="193" customFormat="true" ht="12.75" hidden="false" customHeight="false" outlineLevel="0" collapsed="false">
      <c r="R321" s="224"/>
      <c r="AK321" s="230"/>
      <c r="BG321" s="230"/>
      <c r="BZ321" s="230"/>
      <c r="CA321" s="230"/>
      <c r="CB321" s="230"/>
    </row>
    <row r="322" s="193" customFormat="true" ht="12.75" hidden="false" customHeight="false" outlineLevel="0" collapsed="false">
      <c r="R322" s="224"/>
      <c r="AK322" s="230"/>
      <c r="BG322" s="230"/>
      <c r="BZ322" s="230"/>
      <c r="CA322" s="230"/>
      <c r="CB322" s="230"/>
    </row>
    <row r="323" s="193" customFormat="true" ht="12.75" hidden="false" customHeight="false" outlineLevel="0" collapsed="false">
      <c r="R323" s="224"/>
      <c r="AK323" s="230"/>
      <c r="BG323" s="230"/>
      <c r="BZ323" s="230"/>
      <c r="CA323" s="230"/>
      <c r="CB323" s="230"/>
    </row>
    <row r="324" s="193" customFormat="true" ht="12.75" hidden="false" customHeight="false" outlineLevel="0" collapsed="false">
      <c r="R324" s="224"/>
      <c r="AK324" s="230"/>
      <c r="BG324" s="230"/>
      <c r="BZ324" s="230"/>
      <c r="CA324" s="230"/>
      <c r="CB324" s="230"/>
    </row>
    <row r="325" s="193" customFormat="true" ht="12.75" hidden="false" customHeight="false" outlineLevel="0" collapsed="false">
      <c r="R325" s="224"/>
      <c r="AK325" s="230"/>
      <c r="BG325" s="230"/>
      <c r="BZ325" s="230"/>
      <c r="CA325" s="230"/>
      <c r="CB325" s="230"/>
    </row>
    <row r="326" s="193" customFormat="true" ht="12.75" hidden="false" customHeight="false" outlineLevel="0" collapsed="false">
      <c r="R326" s="224"/>
      <c r="AK326" s="230"/>
      <c r="BG326" s="230"/>
      <c r="BZ326" s="230"/>
      <c r="CA326" s="230"/>
      <c r="CB326" s="230"/>
    </row>
    <row r="327" s="193" customFormat="true" ht="12.75" hidden="false" customHeight="false" outlineLevel="0" collapsed="false">
      <c r="R327" s="224"/>
      <c r="AK327" s="230"/>
      <c r="BG327" s="230"/>
      <c r="BZ327" s="230"/>
      <c r="CA327" s="230"/>
      <c r="CB327" s="230"/>
    </row>
    <row r="328" s="193" customFormat="true" ht="12.75" hidden="false" customHeight="false" outlineLevel="0" collapsed="false">
      <c r="R328" s="224"/>
      <c r="AK328" s="230"/>
      <c r="BG328" s="230"/>
      <c r="BZ328" s="230"/>
      <c r="CA328" s="230"/>
      <c r="CB328" s="230"/>
    </row>
    <row r="329" s="193" customFormat="true" ht="12.75" hidden="false" customHeight="false" outlineLevel="0" collapsed="false">
      <c r="R329" s="224"/>
      <c r="AK329" s="230"/>
      <c r="BG329" s="230"/>
      <c r="BZ329" s="230"/>
      <c r="CA329" s="230"/>
      <c r="CB329" s="230"/>
    </row>
    <row r="330" s="193" customFormat="true" ht="12.75" hidden="false" customHeight="false" outlineLevel="0" collapsed="false">
      <c r="R330" s="224"/>
      <c r="AK330" s="230"/>
      <c r="BG330" s="230"/>
      <c r="BZ330" s="230"/>
      <c r="CA330" s="230"/>
      <c r="CB330" s="230"/>
    </row>
    <row r="331" s="193" customFormat="true" ht="12.75" hidden="false" customHeight="false" outlineLevel="0" collapsed="false">
      <c r="R331" s="224"/>
      <c r="AK331" s="230"/>
      <c r="BG331" s="230"/>
      <c r="BJ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31"/>
      <c r="CA331" s="231"/>
      <c r="CB331" s="231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</row>
    <row r="332" s="193" customFormat="true" ht="12.75" hidden="false" customHeight="false" outlineLevel="0" collapsed="false">
      <c r="R332" s="224"/>
      <c r="AK332" s="230"/>
      <c r="BG332" s="230"/>
      <c r="BJ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31"/>
      <c r="CA332" s="231"/>
      <c r="CB332" s="231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</row>
    <row r="333" s="193" customFormat="true" ht="12.75" hidden="false" customHeight="false" outlineLevel="0" collapsed="false">
      <c r="R333" s="224"/>
      <c r="AK333" s="230"/>
      <c r="BG333" s="230"/>
      <c r="BJ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31"/>
      <c r="CA333" s="231"/>
      <c r="CB333" s="231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</row>
    <row r="334" s="193" customFormat="true" ht="12.75" hidden="false" customHeight="false" outlineLevel="0" collapsed="false">
      <c r="R334" s="224"/>
      <c r="AK334" s="230"/>
      <c r="BG334" s="230"/>
      <c r="BJ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31"/>
      <c r="CA334" s="231"/>
      <c r="CB334" s="231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</row>
    <row r="335" s="193" customFormat="true" ht="12.75" hidden="false" customHeight="false" outlineLevel="0" collapsed="false">
      <c r="R335" s="224"/>
      <c r="AK335" s="230"/>
      <c r="BG335" s="230"/>
      <c r="BJ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31"/>
      <c r="CA335" s="231"/>
      <c r="CB335" s="231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</row>
    <row r="336" s="193" customFormat="true" ht="12.75" hidden="false" customHeight="false" outlineLevel="0" collapsed="false">
      <c r="R336" s="224"/>
      <c r="AK336" s="230"/>
      <c r="BG336" s="230"/>
      <c r="BJ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31"/>
      <c r="CA336" s="231"/>
      <c r="CB336" s="231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</row>
    <row r="337" s="193" customFormat="true" ht="12.75" hidden="false" customHeight="false" outlineLevel="0" collapsed="false">
      <c r="R337" s="224"/>
      <c r="AK337" s="230"/>
      <c r="BG337" s="230"/>
      <c r="BJ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31"/>
      <c r="CA337" s="231"/>
      <c r="CB337" s="231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</row>
    <row r="338" s="193" customFormat="true" ht="12.75" hidden="false" customHeight="false" outlineLevel="0" collapsed="false">
      <c r="R338" s="224"/>
      <c r="AK338" s="230"/>
      <c r="BG338" s="230"/>
      <c r="BJ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31"/>
      <c r="CA338" s="231"/>
      <c r="CB338" s="231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</row>
    <row r="339" s="193" customFormat="true" ht="12.75" hidden="false" customHeight="false" outlineLevel="0" collapsed="false">
      <c r="R339" s="224"/>
      <c r="AK339" s="230"/>
      <c r="BG339" s="230"/>
      <c r="BJ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31"/>
      <c r="CA339" s="231"/>
      <c r="CB339" s="231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</row>
    <row r="340" s="193" customFormat="true" ht="12.75" hidden="false" customHeight="false" outlineLevel="0" collapsed="false">
      <c r="R340" s="224"/>
      <c r="AK340" s="230"/>
      <c r="BG340" s="230"/>
      <c r="BJ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31"/>
      <c r="CA340" s="231"/>
      <c r="CB340" s="231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</row>
    <row r="341" s="193" customFormat="true" ht="12.75" hidden="false" customHeight="false" outlineLevel="0" collapsed="false">
      <c r="R341" s="224"/>
      <c r="AK341" s="230"/>
      <c r="BG341" s="230"/>
      <c r="BJ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31"/>
      <c r="CA341" s="231"/>
      <c r="CB341" s="231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</row>
    <row r="342" s="193" customFormat="true" ht="12.75" hidden="false" customHeight="false" outlineLevel="0" collapsed="false">
      <c r="R342" s="224"/>
      <c r="AK342" s="230"/>
      <c r="BG342" s="230"/>
      <c r="BJ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31"/>
      <c r="CA342" s="231"/>
      <c r="CB342" s="231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</row>
    <row r="343" s="193" customFormat="true" ht="12.75" hidden="false" customHeight="false" outlineLevel="0" collapsed="false">
      <c r="R343" s="224"/>
      <c r="AK343" s="230"/>
      <c r="BG343" s="230"/>
      <c r="BJ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31"/>
      <c r="CA343" s="231"/>
      <c r="CB343" s="231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</row>
    <row r="344" s="193" customFormat="true" ht="12.75" hidden="false" customHeight="false" outlineLevel="0" collapsed="false">
      <c r="R344" s="224"/>
      <c r="AK344" s="230"/>
      <c r="AQ344" s="224"/>
      <c r="AS344" s="224"/>
      <c r="AT344" s="224"/>
      <c r="AU344" s="224"/>
      <c r="AV344" s="224"/>
      <c r="AW344" s="224"/>
      <c r="AX344" s="224"/>
      <c r="AY344" s="224"/>
      <c r="BG344" s="230"/>
      <c r="BJ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31"/>
      <c r="CA344" s="231"/>
      <c r="CB344" s="231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</row>
    <row r="345" s="193" customFormat="true" ht="12.75" hidden="false" customHeight="false" outlineLevel="0" collapsed="false">
      <c r="R345" s="224"/>
      <c r="AK345" s="230"/>
      <c r="AQ345" s="224"/>
      <c r="AS345" s="224"/>
      <c r="AT345" s="224"/>
      <c r="AU345" s="224"/>
      <c r="AV345" s="224"/>
      <c r="AW345" s="224"/>
      <c r="AX345" s="224"/>
      <c r="AY345" s="224"/>
      <c r="BG345" s="230"/>
      <c r="BJ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31"/>
      <c r="CA345" s="231"/>
      <c r="CB345" s="231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</row>
    <row r="346" s="193" customFormat="true" ht="12.75" hidden="false" customHeight="false" outlineLevel="0" collapsed="false">
      <c r="R346" s="224"/>
      <c r="AK346" s="230"/>
      <c r="AQ346" s="224"/>
      <c r="AS346" s="224"/>
      <c r="AT346" s="224"/>
      <c r="AU346" s="224"/>
      <c r="AV346" s="224"/>
      <c r="AW346" s="224"/>
      <c r="AX346" s="224"/>
      <c r="AY346" s="224"/>
      <c r="BG346" s="230"/>
      <c r="BJ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31"/>
      <c r="CA346" s="231"/>
      <c r="CB346" s="231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</row>
    <row r="347" s="193" customFormat="true" ht="12.75" hidden="false" customHeight="false" outlineLevel="0" collapsed="false">
      <c r="R347" s="224"/>
      <c r="AK347" s="230"/>
      <c r="AQ347" s="224"/>
      <c r="AS347" s="224"/>
      <c r="AT347" s="224"/>
      <c r="AU347" s="224"/>
      <c r="AV347" s="224"/>
      <c r="AW347" s="224"/>
      <c r="AX347" s="224"/>
      <c r="AY347" s="224"/>
      <c r="BG347" s="230"/>
      <c r="BJ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31"/>
      <c r="CA347" s="231"/>
      <c r="CB347" s="231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</row>
    <row r="348" s="193" customFormat="true" ht="12.75" hidden="false" customHeight="false" outlineLevel="0" collapsed="false">
      <c r="R348" s="224"/>
      <c r="AK348" s="230"/>
      <c r="AQ348" s="224"/>
      <c r="AS348" s="224"/>
      <c r="AT348" s="224"/>
      <c r="AU348" s="224"/>
      <c r="AV348" s="224"/>
      <c r="AW348" s="224"/>
      <c r="AX348" s="224"/>
      <c r="AY348" s="224"/>
      <c r="BG348" s="230"/>
      <c r="BJ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31"/>
      <c r="CA348" s="231"/>
      <c r="CB348" s="231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</row>
    <row r="349" s="193" customFormat="true" ht="12.75" hidden="false" customHeight="false" outlineLevel="0" collapsed="false">
      <c r="R349" s="224"/>
      <c r="AK349" s="230"/>
      <c r="AQ349" s="224"/>
      <c r="AS349" s="224"/>
      <c r="AT349" s="224"/>
      <c r="AU349" s="224"/>
      <c r="AV349" s="224"/>
      <c r="AW349" s="224"/>
      <c r="AX349" s="224"/>
      <c r="AY349" s="224"/>
      <c r="BG349" s="230"/>
      <c r="BJ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31"/>
      <c r="CA349" s="231"/>
      <c r="CB349" s="231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</row>
    <row r="350" s="193" customFormat="true" ht="12.75" hidden="false" customHeight="false" outlineLevel="0" collapsed="false">
      <c r="R350" s="224"/>
      <c r="AK350" s="230"/>
      <c r="AQ350" s="224"/>
      <c r="AS350" s="224"/>
      <c r="AT350" s="224"/>
      <c r="AU350" s="224"/>
      <c r="AV350" s="224"/>
      <c r="AW350" s="224"/>
      <c r="AX350" s="224"/>
      <c r="AY350" s="224"/>
      <c r="BG350" s="230"/>
      <c r="BJ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31"/>
      <c r="CA350" s="231"/>
      <c r="CB350" s="231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</row>
    <row r="351" s="193" customFormat="true" ht="12.75" hidden="false" customHeight="false" outlineLevel="0" collapsed="false">
      <c r="R351" s="224"/>
      <c r="AK351" s="230"/>
      <c r="AQ351" s="224"/>
      <c r="AS351" s="224"/>
      <c r="AT351" s="224"/>
      <c r="AU351" s="224"/>
      <c r="AV351" s="224"/>
      <c r="AW351" s="224"/>
      <c r="AX351" s="224"/>
      <c r="AY351" s="224"/>
      <c r="BG351" s="230"/>
      <c r="BJ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31"/>
      <c r="CA351" s="231"/>
      <c r="CB351" s="231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</row>
    <row r="352" s="193" customFormat="true" ht="12.75" hidden="false" customHeight="false" outlineLevel="0" collapsed="false">
      <c r="R352" s="224"/>
      <c r="AK352" s="230"/>
      <c r="AQ352" s="224"/>
      <c r="AS352" s="224"/>
      <c r="AT352" s="224"/>
      <c r="AU352" s="224"/>
      <c r="AV352" s="224"/>
      <c r="AW352" s="224"/>
      <c r="AX352" s="224"/>
      <c r="AY352" s="224"/>
      <c r="BG352" s="230"/>
      <c r="BJ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31"/>
      <c r="CA352" s="231"/>
      <c r="CB352" s="231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</row>
    <row r="353" s="193" customFormat="true" ht="12.75" hidden="false" customHeight="false" outlineLevel="0" collapsed="false">
      <c r="R353" s="224"/>
      <c r="AK353" s="230"/>
      <c r="AQ353" s="224"/>
      <c r="AS353" s="224"/>
      <c r="AT353" s="224"/>
      <c r="AU353" s="224"/>
      <c r="AV353" s="224"/>
      <c r="AW353" s="224"/>
      <c r="AX353" s="224"/>
      <c r="AY353" s="224"/>
      <c r="BG353" s="230"/>
      <c r="BJ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31"/>
      <c r="CA353" s="231"/>
      <c r="CB353" s="231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</row>
    <row r="354" s="193" customFormat="true" ht="12.75" hidden="false" customHeight="false" outlineLevel="0" collapsed="false">
      <c r="R354" s="224"/>
      <c r="AK354" s="230"/>
      <c r="AQ354" s="224"/>
      <c r="AS354" s="224"/>
      <c r="AT354" s="224"/>
      <c r="AU354" s="224"/>
      <c r="AV354" s="224"/>
      <c r="AW354" s="224"/>
      <c r="AX354" s="224"/>
      <c r="AY354" s="224"/>
      <c r="BG354" s="230"/>
      <c r="BJ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31"/>
      <c r="CA354" s="231"/>
      <c r="CB354" s="231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</row>
    <row r="355" s="193" customFormat="true" ht="12.75" hidden="false" customHeight="false" outlineLevel="0" collapsed="false">
      <c r="R355" s="224"/>
      <c r="AK355" s="230"/>
      <c r="AQ355" s="224"/>
      <c r="AS355" s="224"/>
      <c r="AT355" s="224"/>
      <c r="AU355" s="224"/>
      <c r="AV355" s="224"/>
      <c r="AW355" s="224"/>
      <c r="AX355" s="224"/>
      <c r="AY355" s="224"/>
      <c r="BG355" s="230"/>
      <c r="BJ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31"/>
      <c r="CA355" s="231"/>
      <c r="CB355" s="231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</row>
    <row r="356" s="193" customFormat="true" ht="12.75" hidden="false" customHeight="false" outlineLevel="0" collapsed="false">
      <c r="R356" s="224"/>
      <c r="AK356" s="230"/>
      <c r="AQ356" s="224"/>
      <c r="AS356" s="224"/>
      <c r="AT356" s="224"/>
      <c r="AU356" s="224"/>
      <c r="AV356" s="224"/>
      <c r="AW356" s="224"/>
      <c r="AX356" s="224"/>
      <c r="AY356" s="224"/>
      <c r="BG356" s="230"/>
      <c r="BJ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31"/>
      <c r="CA356" s="231"/>
      <c r="CB356" s="231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</row>
    <row r="357" s="193" customFormat="true" ht="12.75" hidden="false" customHeight="false" outlineLevel="0" collapsed="false">
      <c r="R357" s="224"/>
      <c r="AK357" s="230"/>
      <c r="AQ357" s="224"/>
      <c r="AS357" s="224"/>
      <c r="AT357" s="224"/>
      <c r="AU357" s="224"/>
      <c r="AV357" s="224"/>
      <c r="AW357" s="224"/>
      <c r="AX357" s="224"/>
      <c r="AY357" s="224"/>
      <c r="BG357" s="230"/>
      <c r="BJ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31"/>
      <c r="CA357" s="231"/>
      <c r="CB357" s="231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</row>
    <row r="358" s="193" customFormat="true" ht="12.75" hidden="false" customHeight="false" outlineLevel="0" collapsed="false">
      <c r="R358" s="224"/>
      <c r="AK358" s="230"/>
      <c r="AQ358" s="224"/>
      <c r="AS358" s="224"/>
      <c r="AT358" s="224"/>
      <c r="AU358" s="224"/>
      <c r="AV358" s="224"/>
      <c r="AW358" s="224"/>
      <c r="AX358" s="224"/>
      <c r="AY358" s="224"/>
      <c r="BG358" s="230"/>
      <c r="BJ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31"/>
      <c r="CA358" s="231"/>
      <c r="CB358" s="231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</row>
    <row r="359" s="193" customFormat="true" ht="12.75" hidden="false" customHeight="false" outlineLevel="0" collapsed="false">
      <c r="R359" s="224"/>
      <c r="AK359" s="230"/>
      <c r="AQ359" s="224"/>
      <c r="AS359" s="224"/>
      <c r="AT359" s="224"/>
      <c r="AU359" s="224"/>
      <c r="AV359" s="224"/>
      <c r="AW359" s="224"/>
      <c r="AX359" s="224"/>
      <c r="AY359" s="224"/>
      <c r="BG359" s="230"/>
      <c r="BJ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31"/>
      <c r="CA359" s="231"/>
      <c r="CB359" s="231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</row>
    <row r="360" s="193" customFormat="true" ht="12.75" hidden="false" customHeight="false" outlineLevel="0" collapsed="false">
      <c r="R360" s="224"/>
      <c r="AK360" s="230"/>
      <c r="AQ360" s="224"/>
      <c r="AS360" s="224"/>
      <c r="AT360" s="224"/>
      <c r="AU360" s="224"/>
      <c r="AV360" s="224"/>
      <c r="AW360" s="224"/>
      <c r="AX360" s="224"/>
      <c r="AY360" s="224"/>
      <c r="BG360" s="230"/>
      <c r="BJ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31"/>
      <c r="CA360" s="231"/>
      <c r="CB360" s="231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</row>
    <row r="361" s="193" customFormat="true" ht="12.75" hidden="false" customHeight="false" outlineLevel="0" collapsed="false">
      <c r="R361" s="224"/>
      <c r="AK361" s="230"/>
      <c r="AQ361" s="224"/>
      <c r="AS361" s="224"/>
      <c r="AT361" s="224"/>
      <c r="AU361" s="224"/>
      <c r="AV361" s="224"/>
      <c r="AW361" s="224"/>
      <c r="AX361" s="224"/>
      <c r="AY361" s="224"/>
      <c r="BG361" s="230"/>
      <c r="BJ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31"/>
      <c r="CA361" s="231"/>
      <c r="CB361" s="231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</row>
    <row r="362" s="193" customFormat="true" ht="12.75" hidden="false" customHeight="false" outlineLevel="0" collapsed="false">
      <c r="R362" s="224"/>
      <c r="AK362" s="230"/>
      <c r="AQ362" s="224"/>
      <c r="AS362" s="224"/>
      <c r="AT362" s="224"/>
      <c r="AU362" s="224"/>
      <c r="AV362" s="224"/>
      <c r="AW362" s="224"/>
      <c r="AX362" s="224"/>
      <c r="AY362" s="224"/>
      <c r="BG362" s="230"/>
      <c r="BJ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31"/>
      <c r="CA362" s="231"/>
      <c r="CB362" s="231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</row>
    <row r="363" s="193" customFormat="true" ht="12.75" hidden="false" customHeight="false" outlineLevel="0" collapsed="false">
      <c r="R363" s="224"/>
      <c r="AK363" s="230"/>
      <c r="AQ363" s="224"/>
      <c r="AS363" s="224"/>
      <c r="AT363" s="224"/>
      <c r="AU363" s="224"/>
      <c r="AV363" s="224"/>
      <c r="AW363" s="224"/>
      <c r="AX363" s="224"/>
      <c r="AY363" s="224"/>
      <c r="BG363" s="230"/>
      <c r="BJ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31"/>
      <c r="CA363" s="231"/>
      <c r="CB363" s="231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</row>
    <row r="364" s="193" customFormat="true" ht="12.75" hidden="false" customHeight="false" outlineLevel="0" collapsed="false">
      <c r="R364" s="224"/>
      <c r="AK364" s="230"/>
      <c r="AQ364" s="224"/>
      <c r="AS364" s="224"/>
      <c r="AT364" s="224"/>
      <c r="AU364" s="224"/>
      <c r="AV364" s="224"/>
      <c r="AW364" s="224"/>
      <c r="AX364" s="224"/>
      <c r="AY364" s="224"/>
      <c r="BG364" s="230"/>
      <c r="BJ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31"/>
      <c r="CA364" s="231"/>
      <c r="CB364" s="231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</row>
    <row r="365" s="193" customFormat="true" ht="12.75" hidden="false" customHeight="false" outlineLevel="0" collapsed="false">
      <c r="R365" s="224"/>
      <c r="AK365" s="230"/>
      <c r="AQ365" s="224"/>
      <c r="AS365" s="224"/>
      <c r="AT365" s="224"/>
      <c r="AU365" s="224"/>
      <c r="AV365" s="224"/>
      <c r="AW365" s="224"/>
      <c r="AX365" s="224"/>
      <c r="AY365" s="224"/>
      <c r="BG365" s="230"/>
      <c r="BJ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31"/>
      <c r="CA365" s="231"/>
      <c r="CB365" s="231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</row>
    <row r="366" s="193" customFormat="true" ht="12.75" hidden="false" customHeight="false" outlineLevel="0" collapsed="false">
      <c r="R366" s="224"/>
      <c r="AK366" s="230"/>
      <c r="AQ366" s="224"/>
      <c r="AS366" s="224"/>
      <c r="AT366" s="224"/>
      <c r="AU366" s="224"/>
      <c r="AV366" s="224"/>
      <c r="AW366" s="224"/>
      <c r="AX366" s="224"/>
      <c r="AY366" s="224"/>
      <c r="BG366" s="230"/>
      <c r="BJ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31"/>
      <c r="CA366" s="231"/>
      <c r="CB366" s="231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</row>
    <row r="367" s="193" customFormat="true" ht="12.75" hidden="false" customHeight="false" outlineLevel="0" collapsed="false">
      <c r="R367" s="224"/>
      <c r="AK367" s="230"/>
      <c r="AQ367" s="224"/>
      <c r="AS367" s="224"/>
      <c r="AT367" s="224"/>
      <c r="AU367" s="224"/>
      <c r="AV367" s="224"/>
      <c r="AW367" s="224"/>
      <c r="AX367" s="224"/>
      <c r="AY367" s="224"/>
      <c r="BG367" s="230"/>
      <c r="BJ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31"/>
      <c r="CA367" s="231"/>
      <c r="CB367" s="231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</row>
    <row r="368" s="193" customFormat="true" ht="12.75" hidden="false" customHeight="false" outlineLevel="0" collapsed="false">
      <c r="R368" s="224"/>
      <c r="AK368" s="230"/>
      <c r="AQ368" s="224"/>
      <c r="AS368" s="224"/>
      <c r="AT368" s="224"/>
      <c r="AU368" s="224"/>
      <c r="AV368" s="224"/>
      <c r="AW368" s="224"/>
      <c r="AX368" s="224"/>
      <c r="AY368" s="224"/>
      <c r="BG368" s="230"/>
      <c r="BJ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31"/>
      <c r="CA368" s="231"/>
      <c r="CB368" s="231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</row>
    <row r="369" s="193" customFormat="true" ht="12.75" hidden="false" customHeight="false" outlineLevel="0" collapsed="false">
      <c r="R369" s="224"/>
      <c r="AK369" s="230"/>
      <c r="AQ369" s="224"/>
      <c r="AS369" s="224"/>
      <c r="AT369" s="224"/>
      <c r="AU369" s="224"/>
      <c r="AV369" s="224"/>
      <c r="AW369" s="224"/>
      <c r="AX369" s="224"/>
      <c r="AY369" s="224"/>
      <c r="BG369" s="230"/>
      <c r="BJ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31"/>
      <c r="CA369" s="231"/>
      <c r="CB369" s="231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</row>
    <row r="370" s="193" customFormat="true" ht="12.75" hidden="false" customHeight="false" outlineLevel="0" collapsed="false">
      <c r="R370" s="224"/>
      <c r="AK370" s="230"/>
      <c r="AQ370" s="224"/>
      <c r="AS370" s="224"/>
      <c r="AT370" s="224"/>
      <c r="AU370" s="224"/>
      <c r="AV370" s="224"/>
      <c r="AW370" s="224"/>
      <c r="AX370" s="224"/>
      <c r="AY370" s="224"/>
      <c r="BG370" s="230"/>
      <c r="BJ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31"/>
      <c r="CA370" s="231"/>
      <c r="CB370" s="231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</row>
    <row r="371" s="193" customFormat="true" ht="12.75" hidden="false" customHeight="false" outlineLevel="0" collapsed="false">
      <c r="R371" s="224"/>
      <c r="AK371" s="230"/>
      <c r="AQ371" s="224"/>
      <c r="AS371" s="224"/>
      <c r="AT371" s="224"/>
      <c r="AU371" s="224"/>
      <c r="AV371" s="224"/>
      <c r="AW371" s="224"/>
      <c r="AX371" s="224"/>
      <c r="AY371" s="224"/>
      <c r="BG371" s="230"/>
      <c r="BJ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31"/>
      <c r="CA371" s="231"/>
      <c r="CB371" s="231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</row>
    <row r="372" s="193" customFormat="true" ht="12.75" hidden="false" customHeight="false" outlineLevel="0" collapsed="false">
      <c r="R372" s="224"/>
      <c r="AK372" s="230"/>
      <c r="AQ372" s="224"/>
      <c r="AS372" s="224"/>
      <c r="AT372" s="224"/>
      <c r="AU372" s="224"/>
      <c r="AV372" s="224"/>
      <c r="AW372" s="224"/>
      <c r="AX372" s="224"/>
      <c r="AY372" s="224"/>
      <c r="BG372" s="230"/>
      <c r="BJ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31"/>
      <c r="CA372" s="231"/>
      <c r="CB372" s="231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</row>
    <row r="373" s="193" customFormat="true" ht="12.75" hidden="false" customHeight="false" outlineLevel="0" collapsed="false">
      <c r="R373" s="224"/>
      <c r="AK373" s="230"/>
      <c r="AQ373" s="224"/>
      <c r="AS373" s="224"/>
      <c r="AT373" s="224"/>
      <c r="AU373" s="224"/>
      <c r="AV373" s="224"/>
      <c r="AW373" s="224"/>
      <c r="AX373" s="224"/>
      <c r="AY373" s="224"/>
      <c r="BG373" s="230"/>
      <c r="BJ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31"/>
      <c r="CA373" s="231"/>
      <c r="CB373" s="231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</row>
    <row r="374" s="193" customFormat="true" ht="12.75" hidden="false" customHeight="false" outlineLevel="0" collapsed="false">
      <c r="R374" s="224"/>
      <c r="AK374" s="230"/>
      <c r="AQ374" s="224"/>
      <c r="AS374" s="224"/>
      <c r="AT374" s="224"/>
      <c r="AU374" s="224"/>
      <c r="AV374" s="224"/>
      <c r="AW374" s="224"/>
      <c r="AX374" s="224"/>
      <c r="AY374" s="224"/>
      <c r="BG374" s="230"/>
      <c r="BJ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31"/>
      <c r="CA374" s="231"/>
      <c r="CB374" s="231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</row>
    <row r="375" s="193" customFormat="true" ht="12.75" hidden="false" customHeight="false" outlineLevel="0" collapsed="false">
      <c r="R375" s="224"/>
      <c r="AK375" s="230"/>
      <c r="AQ375" s="224"/>
      <c r="AS375" s="224"/>
      <c r="AT375" s="224"/>
      <c r="AU375" s="224"/>
      <c r="AV375" s="224"/>
      <c r="AW375" s="224"/>
      <c r="AX375" s="224"/>
      <c r="AY375" s="224"/>
      <c r="BG375" s="230"/>
      <c r="BJ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31"/>
      <c r="CA375" s="231"/>
      <c r="CB375" s="231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</row>
    <row r="376" s="193" customFormat="true" ht="12.75" hidden="false" customHeight="false" outlineLevel="0" collapsed="false">
      <c r="R376" s="224"/>
      <c r="AK376" s="230"/>
      <c r="AQ376" s="224"/>
      <c r="AS376" s="224"/>
      <c r="AT376" s="224"/>
      <c r="AU376" s="224"/>
      <c r="AV376" s="224"/>
      <c r="AW376" s="224"/>
      <c r="AX376" s="224"/>
      <c r="AY376" s="224"/>
      <c r="BG376" s="230"/>
      <c r="BJ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31"/>
      <c r="CA376" s="231"/>
      <c r="CB376" s="231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</row>
    <row r="377" s="193" customFormat="true" ht="12.75" hidden="false" customHeight="false" outlineLevel="0" collapsed="false">
      <c r="R377" s="224"/>
      <c r="AK377" s="230"/>
      <c r="AQ377" s="224"/>
      <c r="AS377" s="224"/>
      <c r="AT377" s="224"/>
      <c r="AU377" s="224"/>
      <c r="AV377" s="224"/>
      <c r="AW377" s="224"/>
      <c r="AX377" s="224"/>
      <c r="AY377" s="224"/>
      <c r="BG377" s="230"/>
      <c r="BJ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31"/>
      <c r="CA377" s="231"/>
      <c r="CB377" s="231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</row>
    <row r="378" s="193" customFormat="true" ht="12.75" hidden="false" customHeight="false" outlineLevel="0" collapsed="false">
      <c r="R378" s="224"/>
      <c r="AK378" s="230"/>
      <c r="AQ378" s="224"/>
      <c r="AS378" s="224"/>
      <c r="AT378" s="224"/>
      <c r="AU378" s="224"/>
      <c r="AV378" s="224"/>
      <c r="AW378" s="224"/>
      <c r="AX378" s="224"/>
      <c r="AY378" s="224"/>
      <c r="BG378" s="230"/>
      <c r="BJ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31"/>
      <c r="CA378" s="231"/>
      <c r="CB378" s="231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</row>
    <row r="379" s="193" customFormat="true" ht="12.75" hidden="false" customHeight="false" outlineLevel="0" collapsed="false">
      <c r="R379" s="224"/>
      <c r="AK379" s="230"/>
      <c r="AQ379" s="224"/>
      <c r="AS379" s="224"/>
      <c r="AT379" s="224"/>
      <c r="AU379" s="224"/>
      <c r="AV379" s="224"/>
      <c r="AW379" s="224"/>
      <c r="AX379" s="224"/>
      <c r="AY379" s="224"/>
      <c r="BG379" s="230"/>
      <c r="BJ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31"/>
      <c r="CA379" s="231"/>
      <c r="CB379" s="231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</row>
    <row r="380" s="193" customFormat="true" ht="12.75" hidden="false" customHeight="false" outlineLevel="0" collapsed="false">
      <c r="R380" s="224"/>
      <c r="AK380" s="230"/>
      <c r="AQ380" s="224"/>
      <c r="AS380" s="224"/>
      <c r="AT380" s="224"/>
      <c r="AU380" s="224"/>
      <c r="AV380" s="224"/>
      <c r="AW380" s="224"/>
      <c r="AX380" s="224"/>
      <c r="AY380" s="224"/>
      <c r="BG380" s="230"/>
      <c r="BJ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31"/>
      <c r="CA380" s="231"/>
      <c r="CB380" s="231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</row>
    <row r="381" s="193" customFormat="true" ht="12.75" hidden="false" customHeight="false" outlineLevel="0" collapsed="false">
      <c r="R381" s="224"/>
      <c r="AK381" s="230"/>
      <c r="AQ381" s="224"/>
      <c r="AS381" s="224"/>
      <c r="AT381" s="224"/>
      <c r="AU381" s="224"/>
      <c r="AV381" s="224"/>
      <c r="AW381" s="224"/>
      <c r="AX381" s="224"/>
      <c r="AY381" s="224"/>
      <c r="BG381" s="230"/>
      <c r="BJ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31"/>
      <c r="CA381" s="231"/>
      <c r="CB381" s="231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</row>
    <row r="382" s="193" customFormat="true" ht="12.75" hidden="false" customHeight="false" outlineLevel="0" collapsed="false">
      <c r="R382" s="224"/>
      <c r="AK382" s="230"/>
      <c r="AQ382" s="224"/>
      <c r="AS382" s="224"/>
      <c r="AT382" s="224"/>
      <c r="AU382" s="224"/>
      <c r="AV382" s="224"/>
      <c r="AW382" s="224"/>
      <c r="AX382" s="224"/>
      <c r="AY382" s="224"/>
      <c r="BG382" s="230"/>
      <c r="BJ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31"/>
      <c r="CA382" s="231"/>
      <c r="CB382" s="231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</row>
    <row r="383" s="193" customFormat="true" ht="12.75" hidden="false" customHeight="false" outlineLevel="0" collapsed="false">
      <c r="R383" s="224"/>
      <c r="AK383" s="230"/>
      <c r="AQ383" s="224"/>
      <c r="AS383" s="224"/>
      <c r="AT383" s="224"/>
      <c r="AU383" s="224"/>
      <c r="AV383" s="224"/>
      <c r="AW383" s="224"/>
      <c r="AX383" s="224"/>
      <c r="AY383" s="224"/>
      <c r="BG383" s="230"/>
      <c r="BJ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31"/>
      <c r="CA383" s="231"/>
      <c r="CB383" s="231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</row>
    <row r="384" s="193" customFormat="true" ht="12.75" hidden="false" customHeight="false" outlineLevel="0" collapsed="false">
      <c r="R384" s="224"/>
      <c r="AK384" s="230"/>
      <c r="AQ384" s="224"/>
      <c r="AS384" s="224"/>
      <c r="AT384" s="224"/>
      <c r="AU384" s="224"/>
      <c r="AV384" s="224"/>
      <c r="AW384" s="224"/>
      <c r="AX384" s="224"/>
      <c r="AY384" s="224"/>
      <c r="BG384" s="230"/>
      <c r="BJ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31"/>
      <c r="CA384" s="231"/>
      <c r="CB384" s="231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</row>
    <row r="385" s="193" customFormat="true" ht="12.75" hidden="false" customHeight="false" outlineLevel="0" collapsed="false">
      <c r="R385" s="224"/>
      <c r="AK385" s="230"/>
      <c r="AQ385" s="224"/>
      <c r="AS385" s="224"/>
      <c r="AT385" s="224"/>
      <c r="AU385" s="224"/>
      <c r="AV385" s="224"/>
      <c r="AW385" s="224"/>
      <c r="AX385" s="224"/>
      <c r="AY385" s="224"/>
      <c r="BG385" s="230"/>
      <c r="BJ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31"/>
      <c r="CA385" s="231"/>
      <c r="CB385" s="231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</row>
    <row r="386" s="193" customFormat="true" ht="12.75" hidden="false" customHeight="false" outlineLevel="0" collapsed="false">
      <c r="R386" s="224"/>
      <c r="AK386" s="230"/>
      <c r="AQ386" s="224"/>
      <c r="AS386" s="224"/>
      <c r="AT386" s="224"/>
      <c r="AU386" s="224"/>
      <c r="AV386" s="224"/>
      <c r="AW386" s="224"/>
      <c r="AX386" s="224"/>
      <c r="AY386" s="224"/>
      <c r="BG386" s="230"/>
      <c r="BJ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31"/>
      <c r="CA386" s="231"/>
      <c r="CB386" s="231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</row>
    <row r="387" s="193" customFormat="true" ht="12.75" hidden="false" customHeight="false" outlineLevel="0" collapsed="false">
      <c r="R387" s="224"/>
      <c r="AK387" s="230"/>
      <c r="AQ387" s="224"/>
      <c r="AS387" s="224"/>
      <c r="AT387" s="224"/>
      <c r="AU387" s="224"/>
      <c r="AV387" s="224"/>
      <c r="AW387" s="224"/>
      <c r="AX387" s="224"/>
      <c r="AY387" s="224"/>
      <c r="BG387" s="230"/>
      <c r="BJ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31"/>
      <c r="CA387" s="231"/>
      <c r="CB387" s="231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</row>
    <row r="388" s="193" customFormat="true" ht="12.75" hidden="false" customHeight="false" outlineLevel="0" collapsed="false">
      <c r="R388" s="224"/>
      <c r="AK388" s="230"/>
      <c r="AQ388" s="224"/>
      <c r="AS388" s="224"/>
      <c r="AT388" s="224"/>
      <c r="AU388" s="224"/>
      <c r="AV388" s="224"/>
      <c r="AW388" s="224"/>
      <c r="AX388" s="224"/>
      <c r="AY388" s="224"/>
      <c r="BG388" s="230"/>
      <c r="BJ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31"/>
      <c r="CA388" s="231"/>
      <c r="CB388" s="231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</row>
    <row r="389" s="193" customFormat="true" ht="12.75" hidden="false" customHeight="false" outlineLevel="0" collapsed="false">
      <c r="R389" s="224"/>
      <c r="AK389" s="230"/>
      <c r="AQ389" s="224"/>
      <c r="AS389" s="224"/>
      <c r="AT389" s="224"/>
      <c r="AU389" s="224"/>
      <c r="AV389" s="224"/>
      <c r="AW389" s="224"/>
      <c r="AX389" s="224"/>
      <c r="AY389" s="224"/>
      <c r="BG389" s="230"/>
      <c r="BJ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31"/>
      <c r="CA389" s="231"/>
      <c r="CB389" s="231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</row>
    <row r="390" s="193" customFormat="true" ht="12.75" hidden="false" customHeight="false" outlineLevel="0" collapsed="false">
      <c r="R390" s="224"/>
      <c r="AK390" s="230"/>
      <c r="AQ390" s="224"/>
      <c r="AS390" s="224"/>
      <c r="AT390" s="224"/>
      <c r="AU390" s="224"/>
      <c r="AV390" s="224"/>
      <c r="AW390" s="224"/>
      <c r="AX390" s="224"/>
      <c r="AY390" s="224"/>
      <c r="BG390" s="230"/>
      <c r="BJ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31"/>
      <c r="CA390" s="231"/>
      <c r="CB390" s="231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</row>
    <row r="391" s="193" customFormat="true" ht="12.75" hidden="false" customHeight="false" outlineLevel="0" collapsed="false">
      <c r="R391" s="224"/>
      <c r="AK391" s="230"/>
      <c r="AQ391" s="224"/>
      <c r="AS391" s="224"/>
      <c r="AT391" s="224"/>
      <c r="AU391" s="224"/>
      <c r="AV391" s="224"/>
      <c r="AW391" s="224"/>
      <c r="AX391" s="224"/>
      <c r="AY391" s="224"/>
      <c r="BG391" s="230"/>
      <c r="BJ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31"/>
      <c r="CA391" s="231"/>
      <c r="CB391" s="231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</row>
    <row r="392" s="193" customFormat="true" ht="12.75" hidden="false" customHeight="false" outlineLevel="0" collapsed="false">
      <c r="R392" s="224"/>
      <c r="AK392" s="230"/>
      <c r="AQ392" s="224"/>
      <c r="AS392" s="224"/>
      <c r="AT392" s="224"/>
      <c r="AU392" s="224"/>
      <c r="AV392" s="224"/>
      <c r="AW392" s="224"/>
      <c r="AX392" s="224"/>
      <c r="AY392" s="224"/>
      <c r="BG392" s="230"/>
      <c r="BJ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31"/>
      <c r="CA392" s="231"/>
      <c r="CB392" s="231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</row>
    <row r="393" s="193" customFormat="true" ht="12.75" hidden="false" customHeight="false" outlineLevel="0" collapsed="false">
      <c r="R393" s="224"/>
      <c r="AK393" s="230"/>
      <c r="AQ393" s="224"/>
      <c r="AS393" s="224"/>
      <c r="AT393" s="224"/>
      <c r="AU393" s="224"/>
      <c r="AV393" s="224"/>
      <c r="AW393" s="224"/>
      <c r="AX393" s="224"/>
      <c r="AY393" s="224"/>
      <c r="BG393" s="230"/>
      <c r="BJ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31"/>
      <c r="CA393" s="231"/>
      <c r="CB393" s="231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</row>
    <row r="394" s="193" customFormat="true" ht="12.75" hidden="false" customHeight="false" outlineLevel="0" collapsed="false">
      <c r="R394" s="224"/>
      <c r="AK394" s="230"/>
      <c r="AQ394" s="224"/>
      <c r="AS394" s="224"/>
      <c r="AT394" s="224"/>
      <c r="AU394" s="224"/>
      <c r="AV394" s="224"/>
      <c r="AW394" s="224"/>
      <c r="AX394" s="224"/>
      <c r="AY394" s="224"/>
      <c r="BG394" s="230"/>
      <c r="BJ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31"/>
      <c r="CA394" s="231"/>
      <c r="CB394" s="231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</row>
    <row r="395" s="193" customFormat="true" ht="12.75" hidden="false" customHeight="false" outlineLevel="0" collapsed="false">
      <c r="R395" s="224"/>
      <c r="AK395" s="230"/>
      <c r="AQ395" s="224"/>
      <c r="AS395" s="224"/>
      <c r="AT395" s="224"/>
      <c r="AU395" s="224"/>
      <c r="AV395" s="224"/>
      <c r="AW395" s="224"/>
      <c r="AX395" s="224"/>
      <c r="AY395" s="224"/>
      <c r="BG395" s="230"/>
      <c r="BJ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31"/>
      <c r="CA395" s="231"/>
      <c r="CB395" s="231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</row>
    <row r="396" s="193" customFormat="true" ht="12.75" hidden="false" customHeight="false" outlineLevel="0" collapsed="false">
      <c r="R396" s="224"/>
      <c r="AK396" s="230"/>
      <c r="AQ396" s="224"/>
      <c r="AS396" s="224"/>
      <c r="AT396" s="224"/>
      <c r="AU396" s="224"/>
      <c r="AV396" s="224"/>
      <c r="AW396" s="224"/>
      <c r="AX396" s="224"/>
      <c r="AY396" s="224"/>
      <c r="BG396" s="230"/>
      <c r="BJ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31"/>
      <c r="CA396" s="231"/>
      <c r="CB396" s="231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</row>
    <row r="397" s="193" customFormat="true" ht="12.75" hidden="false" customHeight="false" outlineLevel="0" collapsed="false">
      <c r="R397" s="224"/>
      <c r="AK397" s="230"/>
      <c r="AQ397" s="224"/>
      <c r="AS397" s="224"/>
      <c r="AT397" s="224"/>
      <c r="AU397" s="224"/>
      <c r="AV397" s="224"/>
      <c r="AW397" s="224"/>
      <c r="AX397" s="224"/>
      <c r="AY397" s="224"/>
      <c r="BG397" s="230"/>
      <c r="BJ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31"/>
      <c r="CA397" s="231"/>
      <c r="CB397" s="231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</row>
    <row r="398" s="193" customFormat="true" ht="12.75" hidden="false" customHeight="false" outlineLevel="0" collapsed="false">
      <c r="R398" s="224"/>
      <c r="AK398" s="230"/>
      <c r="AQ398" s="224"/>
      <c r="AS398" s="224"/>
      <c r="AT398" s="224"/>
      <c r="AU398" s="224"/>
      <c r="AV398" s="224"/>
      <c r="AW398" s="224"/>
      <c r="AX398" s="224"/>
      <c r="AY398" s="224"/>
      <c r="BG398" s="230"/>
      <c r="BJ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31"/>
      <c r="CA398" s="231"/>
      <c r="CB398" s="231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</row>
    <row r="399" s="193" customFormat="true" ht="12.75" hidden="false" customHeight="false" outlineLevel="0" collapsed="false">
      <c r="R399" s="224"/>
      <c r="AK399" s="230"/>
      <c r="AQ399" s="224"/>
      <c r="AS399" s="224"/>
      <c r="AT399" s="224"/>
      <c r="AU399" s="224"/>
      <c r="AV399" s="224"/>
      <c r="AW399" s="224"/>
      <c r="AX399" s="224"/>
      <c r="AY399" s="224"/>
      <c r="BG399" s="230"/>
      <c r="BJ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31"/>
      <c r="CA399" s="231"/>
      <c r="CB399" s="231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</row>
    <row r="400" s="193" customFormat="true" ht="12.75" hidden="false" customHeight="false" outlineLevel="0" collapsed="false">
      <c r="R400" s="224"/>
      <c r="AK400" s="230"/>
      <c r="AQ400" s="224"/>
      <c r="AS400" s="224"/>
      <c r="AT400" s="224"/>
      <c r="AU400" s="224"/>
      <c r="AV400" s="224"/>
      <c r="AW400" s="224"/>
      <c r="AX400" s="224"/>
      <c r="AY400" s="224"/>
      <c r="BG400" s="230"/>
      <c r="BJ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31"/>
      <c r="CA400" s="231"/>
      <c r="CB400" s="231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</row>
    <row r="401" s="193" customFormat="true" ht="12.75" hidden="false" customHeight="false" outlineLevel="0" collapsed="false">
      <c r="R401" s="224"/>
      <c r="AK401" s="230"/>
      <c r="AQ401" s="224"/>
      <c r="AS401" s="224"/>
      <c r="AT401" s="224"/>
      <c r="AU401" s="224"/>
      <c r="AV401" s="224"/>
      <c r="AW401" s="224"/>
      <c r="AX401" s="224"/>
      <c r="AY401" s="224"/>
      <c r="BG401" s="230"/>
      <c r="BJ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31"/>
      <c r="CA401" s="231"/>
      <c r="CB401" s="231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</row>
    <row r="402" s="193" customFormat="true" ht="12.75" hidden="false" customHeight="false" outlineLevel="0" collapsed="false">
      <c r="R402" s="224"/>
      <c r="AK402" s="230"/>
      <c r="AQ402" s="224"/>
      <c r="AS402" s="224"/>
      <c r="AT402" s="224"/>
      <c r="AU402" s="224"/>
      <c r="AV402" s="224"/>
      <c r="AW402" s="224"/>
      <c r="AX402" s="224"/>
      <c r="AY402" s="224"/>
      <c r="BG402" s="230"/>
      <c r="BJ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31"/>
      <c r="CA402" s="231"/>
      <c r="CB402" s="231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</row>
    <row r="403" s="193" customFormat="true" ht="12.75" hidden="false" customHeight="false" outlineLevel="0" collapsed="false">
      <c r="R403" s="224"/>
      <c r="AK403" s="230"/>
      <c r="AQ403" s="224"/>
      <c r="AS403" s="224"/>
      <c r="AT403" s="224"/>
      <c r="AU403" s="224"/>
      <c r="AV403" s="224"/>
      <c r="AW403" s="224"/>
      <c r="AX403" s="224"/>
      <c r="AY403" s="224"/>
      <c r="BG403" s="230"/>
      <c r="BJ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31"/>
      <c r="CA403" s="231"/>
      <c r="CB403" s="231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</row>
    <row r="404" s="193" customFormat="true" ht="12.75" hidden="false" customHeight="false" outlineLevel="0" collapsed="false">
      <c r="R404" s="224"/>
      <c r="AK404" s="230"/>
      <c r="AQ404" s="224"/>
      <c r="AS404" s="224"/>
      <c r="AT404" s="224"/>
      <c r="AU404" s="224"/>
      <c r="AV404" s="224"/>
      <c r="AW404" s="224"/>
      <c r="AX404" s="224"/>
      <c r="AY404" s="224"/>
      <c r="BG404" s="230"/>
      <c r="BJ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31"/>
      <c r="CA404" s="231"/>
      <c r="CB404" s="231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</row>
    <row r="405" s="193" customFormat="true" ht="12.75" hidden="false" customHeight="false" outlineLevel="0" collapsed="false">
      <c r="R405" s="224"/>
      <c r="AK405" s="230"/>
      <c r="AQ405" s="224"/>
      <c r="AS405" s="224"/>
      <c r="AT405" s="224"/>
      <c r="AU405" s="224"/>
      <c r="AV405" s="224"/>
      <c r="AW405" s="224"/>
      <c r="AX405" s="224"/>
      <c r="AY405" s="224"/>
      <c r="BG405" s="230"/>
      <c r="BJ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31"/>
      <c r="CA405" s="231"/>
      <c r="CB405" s="231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</row>
    <row r="406" s="193" customFormat="true" ht="12.75" hidden="false" customHeight="false" outlineLevel="0" collapsed="false">
      <c r="R406" s="224"/>
      <c r="AK406" s="230"/>
      <c r="AQ406" s="224"/>
      <c r="AS406" s="224"/>
      <c r="AT406" s="224"/>
      <c r="AU406" s="224"/>
      <c r="AV406" s="224"/>
      <c r="AW406" s="224"/>
      <c r="AX406" s="224"/>
      <c r="AY406" s="224"/>
      <c r="BG406" s="230"/>
      <c r="BJ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31"/>
      <c r="CA406" s="231"/>
      <c r="CB406" s="231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</row>
    <row r="407" s="193" customFormat="true" ht="12.75" hidden="false" customHeight="false" outlineLevel="0" collapsed="false">
      <c r="R407" s="224"/>
      <c r="AK407" s="230"/>
      <c r="AQ407" s="224"/>
      <c r="AS407" s="224"/>
      <c r="AT407" s="224"/>
      <c r="AU407" s="224"/>
      <c r="AV407" s="224"/>
      <c r="AW407" s="224"/>
      <c r="AX407" s="224"/>
      <c r="AY407" s="224"/>
      <c r="BG407" s="230"/>
      <c r="BJ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31"/>
      <c r="CA407" s="231"/>
      <c r="CB407" s="231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</row>
    <row r="408" s="193" customFormat="true" ht="12.75" hidden="false" customHeight="false" outlineLevel="0" collapsed="false">
      <c r="R408" s="224"/>
      <c r="AK408" s="230"/>
      <c r="AQ408" s="224"/>
      <c r="AS408" s="224"/>
      <c r="AT408" s="224"/>
      <c r="AU408" s="224"/>
      <c r="AV408" s="224"/>
      <c r="AW408" s="224"/>
      <c r="AX408" s="224"/>
      <c r="AY408" s="224"/>
      <c r="BG408" s="230"/>
      <c r="BJ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31"/>
      <c r="CA408" s="231"/>
      <c r="CB408" s="231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</row>
    <row r="409" s="193" customFormat="true" ht="12.75" hidden="false" customHeight="false" outlineLevel="0" collapsed="false">
      <c r="R409" s="224"/>
      <c r="AK409" s="230"/>
      <c r="AQ409" s="224"/>
      <c r="AS409" s="224"/>
      <c r="AT409" s="224"/>
      <c r="AU409" s="224"/>
      <c r="AV409" s="224"/>
      <c r="AW409" s="224"/>
      <c r="AX409" s="224"/>
      <c r="AY409" s="224"/>
      <c r="BG409" s="230"/>
      <c r="BJ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31"/>
      <c r="CA409" s="231"/>
      <c r="CB409" s="231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</row>
    <row r="410" s="193" customFormat="true" ht="12.75" hidden="false" customHeight="false" outlineLevel="0" collapsed="false">
      <c r="R410" s="224"/>
      <c r="AK410" s="230"/>
      <c r="AQ410" s="224"/>
      <c r="AS410" s="224"/>
      <c r="AT410" s="224"/>
      <c r="AU410" s="224"/>
      <c r="AV410" s="224"/>
      <c r="AW410" s="224"/>
      <c r="AX410" s="224"/>
      <c r="AY410" s="224"/>
      <c r="BG410" s="230"/>
      <c r="BJ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31"/>
      <c r="CA410" s="231"/>
      <c r="CB410" s="231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</row>
    <row r="411" s="193" customFormat="true" ht="12.75" hidden="false" customHeight="false" outlineLevel="0" collapsed="false">
      <c r="R411" s="224"/>
      <c r="AK411" s="230"/>
      <c r="AQ411" s="224"/>
      <c r="AS411" s="224"/>
      <c r="AT411" s="224"/>
      <c r="AU411" s="224"/>
      <c r="AV411" s="224"/>
      <c r="AW411" s="224"/>
      <c r="AX411" s="224"/>
      <c r="AY411" s="224"/>
      <c r="BG411" s="230"/>
      <c r="BJ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31"/>
      <c r="CA411" s="231"/>
      <c r="CB411" s="231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</row>
    <row r="412" s="193" customFormat="true" ht="12.75" hidden="false" customHeight="false" outlineLevel="0" collapsed="false">
      <c r="R412" s="224"/>
      <c r="AK412" s="230"/>
      <c r="AQ412" s="224"/>
      <c r="AS412" s="224"/>
      <c r="AT412" s="224"/>
      <c r="AU412" s="224"/>
      <c r="AV412" s="224"/>
      <c r="AW412" s="224"/>
      <c r="AX412" s="224"/>
      <c r="AY412" s="224"/>
      <c r="BG412" s="230"/>
      <c r="BJ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31"/>
      <c r="CA412" s="231"/>
      <c r="CB412" s="231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</row>
    <row r="413" s="193" customFormat="true" ht="12.75" hidden="false" customHeight="false" outlineLevel="0" collapsed="false">
      <c r="R413" s="224"/>
      <c r="AK413" s="230"/>
      <c r="AQ413" s="224"/>
      <c r="AS413" s="224"/>
      <c r="AT413" s="224"/>
      <c r="AU413" s="224"/>
      <c r="AV413" s="224"/>
      <c r="AW413" s="224"/>
      <c r="AX413" s="224"/>
      <c r="AY413" s="224"/>
      <c r="BG413" s="230"/>
      <c r="BJ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31"/>
      <c r="CA413" s="231"/>
      <c r="CB413" s="231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</row>
    <row r="414" s="193" customFormat="true" ht="12.75" hidden="false" customHeight="false" outlineLevel="0" collapsed="false">
      <c r="R414" s="224"/>
      <c r="AK414" s="230"/>
      <c r="AQ414" s="224"/>
      <c r="AS414" s="224"/>
      <c r="AT414" s="224"/>
      <c r="AU414" s="224"/>
      <c r="AV414" s="224"/>
      <c r="AW414" s="224"/>
      <c r="AX414" s="224"/>
      <c r="AY414" s="224"/>
      <c r="BG414" s="230"/>
      <c r="BJ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31"/>
      <c r="CA414" s="231"/>
      <c r="CB414" s="231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</row>
    <row r="415" s="193" customFormat="true" ht="12.75" hidden="false" customHeight="false" outlineLevel="0" collapsed="false">
      <c r="R415" s="224"/>
      <c r="AK415" s="230"/>
      <c r="AQ415" s="224"/>
      <c r="AS415" s="224"/>
      <c r="AT415" s="224"/>
      <c r="AU415" s="224"/>
      <c r="AV415" s="224"/>
      <c r="AW415" s="224"/>
      <c r="AX415" s="224"/>
      <c r="AY415" s="224"/>
      <c r="BG415" s="230"/>
      <c r="BJ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31"/>
      <c r="CA415" s="231"/>
      <c r="CB415" s="231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</row>
    <row r="416" s="193" customFormat="true" ht="12.75" hidden="false" customHeight="false" outlineLevel="0" collapsed="false">
      <c r="R416" s="224"/>
      <c r="AK416" s="230"/>
      <c r="AQ416" s="224"/>
      <c r="AS416" s="224"/>
      <c r="AT416" s="224"/>
      <c r="AU416" s="224"/>
      <c r="AV416" s="224"/>
      <c r="AW416" s="224"/>
      <c r="AX416" s="224"/>
      <c r="AY416" s="224"/>
      <c r="BG416" s="230"/>
      <c r="BJ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31"/>
      <c r="CA416" s="231"/>
      <c r="CB416" s="231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</row>
    <row r="417" s="193" customFormat="true" ht="12.75" hidden="false" customHeight="false" outlineLevel="0" collapsed="false">
      <c r="R417" s="224"/>
      <c r="AK417" s="230"/>
      <c r="AQ417" s="224"/>
      <c r="AS417" s="224"/>
      <c r="AT417" s="224"/>
      <c r="AU417" s="224"/>
      <c r="AV417" s="224"/>
      <c r="AW417" s="224"/>
      <c r="AX417" s="224"/>
      <c r="AY417" s="224"/>
      <c r="BG417" s="230"/>
      <c r="BJ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31"/>
      <c r="CA417" s="231"/>
      <c r="CB417" s="231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</row>
    <row r="418" s="193" customFormat="true" ht="12.75" hidden="false" customHeight="false" outlineLevel="0" collapsed="false">
      <c r="R418" s="224"/>
      <c r="AK418" s="230"/>
      <c r="AQ418" s="224"/>
      <c r="AS418" s="224"/>
      <c r="AT418" s="224"/>
      <c r="AU418" s="224"/>
      <c r="AV418" s="224"/>
      <c r="AW418" s="224"/>
      <c r="AX418" s="224"/>
      <c r="AY418" s="224"/>
      <c r="BG418" s="230"/>
      <c r="BJ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31"/>
      <c r="CA418" s="231"/>
      <c r="CB418" s="231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</row>
    <row r="419" s="193" customFormat="true" ht="12.75" hidden="false" customHeight="false" outlineLevel="0" collapsed="false">
      <c r="R419" s="224"/>
      <c r="AK419" s="230"/>
      <c r="AQ419" s="224"/>
      <c r="AS419" s="224"/>
      <c r="AT419" s="224"/>
      <c r="AU419" s="224"/>
      <c r="AV419" s="224"/>
      <c r="AW419" s="224"/>
      <c r="AX419" s="224"/>
      <c r="AY419" s="224"/>
      <c r="BG419" s="230"/>
      <c r="BJ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31"/>
      <c r="CA419" s="231"/>
      <c r="CB419" s="231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</row>
    <row r="420" s="193" customFormat="true" ht="12.75" hidden="false" customHeight="false" outlineLevel="0" collapsed="false">
      <c r="R420" s="224"/>
      <c r="AK420" s="230"/>
      <c r="AQ420" s="224"/>
      <c r="AS420" s="224"/>
      <c r="AT420" s="224"/>
      <c r="AU420" s="224"/>
      <c r="AV420" s="224"/>
      <c r="AW420" s="224"/>
      <c r="AX420" s="224"/>
      <c r="AY420" s="224"/>
      <c r="BG420" s="230"/>
      <c r="BJ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31"/>
      <c r="CA420" s="231"/>
      <c r="CB420" s="231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</row>
    <row r="421" s="193" customFormat="true" ht="12.75" hidden="false" customHeight="false" outlineLevel="0" collapsed="false">
      <c r="R421" s="224"/>
      <c r="AK421" s="230"/>
      <c r="AQ421" s="224"/>
      <c r="AS421" s="224"/>
      <c r="AT421" s="224"/>
      <c r="AU421" s="224"/>
      <c r="AV421" s="224"/>
      <c r="AW421" s="224"/>
      <c r="AX421" s="224"/>
      <c r="AY421" s="224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3"/>
      <c r="CA421" s="3"/>
      <c r="CB421" s="3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3" customFormat="true" ht="12.75" hidden="false" customHeight="false" outlineLevel="0" collapsed="false">
      <c r="R422" s="224"/>
      <c r="AK422" s="230"/>
      <c r="AQ422" s="224"/>
      <c r="AS422" s="224"/>
      <c r="AT422" s="224"/>
      <c r="AU422" s="224"/>
      <c r="AV422" s="224"/>
      <c r="AW422" s="224"/>
      <c r="AX422" s="224"/>
      <c r="AY422" s="224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3"/>
      <c r="CA422" s="3"/>
      <c r="CB422" s="3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3" customFormat="true" ht="12.75" hidden="false" customHeight="false" outlineLevel="0" collapsed="false">
      <c r="R423" s="224"/>
      <c r="AK423" s="230"/>
      <c r="AQ423" s="224"/>
      <c r="AS423" s="224"/>
      <c r="AT423" s="224"/>
      <c r="AU423" s="224"/>
      <c r="AV423" s="224"/>
      <c r="AW423" s="224"/>
      <c r="AX423" s="224"/>
      <c r="AY423" s="224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3"/>
      <c r="CA423" s="3"/>
      <c r="CB423" s="3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3" customFormat="true" ht="12.75" hidden="false" customHeight="false" outlineLevel="0" collapsed="false">
      <c r="R424" s="224"/>
      <c r="AK424" s="230"/>
      <c r="AQ424" s="224"/>
      <c r="AS424" s="224"/>
      <c r="AT424" s="224"/>
      <c r="AU424" s="224"/>
      <c r="AV424" s="224"/>
      <c r="AW424" s="224"/>
      <c r="AX424" s="224"/>
      <c r="AY424" s="224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3"/>
      <c r="CA424" s="3"/>
      <c r="CB424" s="3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3" customFormat="true" ht="12.75" hidden="false" customHeight="false" outlineLevel="0" collapsed="false">
      <c r="R425" s="224"/>
      <c r="AK425" s="230"/>
      <c r="AQ425" s="224"/>
      <c r="AS425" s="224"/>
      <c r="AT425" s="224"/>
      <c r="AU425" s="224"/>
      <c r="AV425" s="224"/>
      <c r="AW425" s="224"/>
      <c r="AX425" s="224"/>
      <c r="AY425" s="224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3"/>
      <c r="CA425" s="3"/>
      <c r="CB425" s="3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3" customFormat="true" ht="12.75" hidden="false" customHeight="false" outlineLevel="0" collapsed="false">
      <c r="R426" s="224"/>
      <c r="AK426" s="230"/>
      <c r="AQ426" s="224"/>
      <c r="AS426" s="224"/>
      <c r="AT426" s="224"/>
      <c r="AU426" s="224"/>
      <c r="AV426" s="224"/>
      <c r="AW426" s="224"/>
      <c r="AX426" s="224"/>
      <c r="AY426" s="224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3"/>
      <c r="CA426" s="3"/>
      <c r="CB426" s="3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3" customFormat="true" ht="12.75" hidden="false" customHeight="false" outlineLevel="0" collapsed="false">
      <c r="R427" s="224"/>
      <c r="AK427" s="230"/>
      <c r="AQ427" s="224"/>
      <c r="AS427" s="224"/>
      <c r="AT427" s="224"/>
      <c r="AU427" s="224"/>
      <c r="AV427" s="224"/>
      <c r="AW427" s="224"/>
      <c r="AX427" s="224"/>
      <c r="AY427" s="224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3"/>
      <c r="CA427" s="3"/>
      <c r="CB427" s="3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3" customFormat="true" ht="12.75" hidden="false" customHeight="false" outlineLevel="0" collapsed="false">
      <c r="R428" s="224"/>
      <c r="AK428" s="230"/>
      <c r="AQ428" s="224"/>
      <c r="AS428" s="224"/>
      <c r="AT428" s="224"/>
      <c r="AU428" s="224"/>
      <c r="AV428" s="224"/>
      <c r="AW428" s="224"/>
      <c r="AX428" s="224"/>
      <c r="AY428" s="224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3"/>
      <c r="CA428" s="3"/>
      <c r="CB428" s="3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3" customFormat="true" ht="12.75" hidden="false" customHeight="false" outlineLevel="0" collapsed="false">
      <c r="R429" s="224"/>
      <c r="AK429" s="230"/>
      <c r="AQ429" s="224"/>
      <c r="AS429" s="224"/>
      <c r="AT429" s="224"/>
      <c r="AU429" s="224"/>
      <c r="AV429" s="224"/>
      <c r="AW429" s="224"/>
      <c r="AX429" s="224"/>
      <c r="AY429" s="224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3"/>
      <c r="CA429" s="3"/>
      <c r="CB429" s="3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3" customFormat="true" ht="12.75" hidden="false" customHeight="false" outlineLevel="0" collapsed="false">
      <c r="R430" s="224"/>
      <c r="AK430" s="230"/>
      <c r="AQ430" s="224"/>
      <c r="AS430" s="224"/>
      <c r="AT430" s="224"/>
      <c r="AU430" s="224"/>
      <c r="AV430" s="224"/>
      <c r="AW430" s="224"/>
      <c r="AX430" s="224"/>
      <c r="AY430" s="224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3"/>
      <c r="CA430" s="3"/>
      <c r="CB430" s="3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3" customFormat="true" ht="12.75" hidden="false" customHeight="false" outlineLevel="0" collapsed="false">
      <c r="R431" s="224"/>
      <c r="AK431" s="230"/>
      <c r="AQ431" s="224"/>
      <c r="AS431" s="224"/>
      <c r="AT431" s="224"/>
      <c r="AU431" s="224"/>
      <c r="AV431" s="224"/>
      <c r="AW431" s="224"/>
      <c r="AX431" s="224"/>
      <c r="AY431" s="224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3"/>
      <c r="CA431" s="3"/>
      <c r="CB431" s="3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3" customFormat="true" ht="12.75" hidden="false" customHeight="false" outlineLevel="0" collapsed="false">
      <c r="R432" s="224"/>
      <c r="AK432" s="230"/>
      <c r="AQ432" s="224"/>
      <c r="AS432" s="224"/>
      <c r="AT432" s="224"/>
      <c r="AU432" s="224"/>
      <c r="AV432" s="224"/>
      <c r="AW432" s="224"/>
      <c r="AX432" s="224"/>
      <c r="AY432" s="224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3"/>
      <c r="CA432" s="3"/>
      <c r="CB432" s="3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3" customFormat="true" ht="12.75" hidden="false" customHeight="false" outlineLevel="0" collapsed="false">
      <c r="R433" s="224"/>
      <c r="AK433" s="230"/>
      <c r="AQ433" s="224"/>
      <c r="AS433" s="224"/>
      <c r="AT433" s="224"/>
      <c r="AU433" s="224"/>
      <c r="AV433" s="224"/>
      <c r="AW433" s="224"/>
      <c r="AX433" s="224"/>
      <c r="AY433" s="224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3"/>
      <c r="CA433" s="3"/>
      <c r="CB433" s="3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3" customFormat="true" ht="12.75" hidden="false" customHeight="false" outlineLevel="0" collapsed="false">
      <c r="R434" s="224"/>
      <c r="AK434" s="230"/>
      <c r="AQ434" s="224"/>
      <c r="AS434" s="224"/>
      <c r="AT434" s="224"/>
      <c r="AU434" s="224"/>
      <c r="AV434" s="224"/>
      <c r="AW434" s="224"/>
      <c r="AX434" s="224"/>
      <c r="AY434" s="224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3"/>
      <c r="CA434" s="3"/>
      <c r="CB434" s="3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3" customFormat="true" ht="12.75" hidden="false" customHeight="false" outlineLevel="0" collapsed="false">
      <c r="R435" s="224"/>
      <c r="AK435" s="230"/>
      <c r="AQ435" s="224"/>
      <c r="AS435" s="224"/>
      <c r="AT435" s="224"/>
      <c r="AU435" s="224"/>
      <c r="AV435" s="224"/>
      <c r="AW435" s="224"/>
      <c r="AX435" s="224"/>
      <c r="AY435" s="224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3"/>
      <c r="CA435" s="3"/>
      <c r="CB435" s="3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3" customFormat="true" ht="12.75" hidden="false" customHeight="false" outlineLevel="0" collapsed="false">
      <c r="R436" s="224"/>
      <c r="AK436" s="230"/>
      <c r="AQ436" s="224"/>
      <c r="AS436" s="224"/>
      <c r="AT436" s="224"/>
      <c r="AU436" s="224"/>
      <c r="AV436" s="224"/>
      <c r="AW436" s="224"/>
      <c r="AX436" s="224"/>
      <c r="AY436" s="224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3"/>
      <c r="CA436" s="3"/>
      <c r="CB436" s="3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3" customFormat="true" ht="12.75" hidden="false" customHeight="false" outlineLevel="0" collapsed="false">
      <c r="R437" s="224"/>
      <c r="AK437" s="230"/>
      <c r="AQ437" s="224"/>
      <c r="AS437" s="224"/>
      <c r="AT437" s="224"/>
      <c r="AU437" s="224"/>
      <c r="AV437" s="224"/>
      <c r="AW437" s="224"/>
      <c r="AX437" s="224"/>
      <c r="AY437" s="224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3"/>
      <c r="CA437" s="3"/>
      <c r="CB437" s="3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3" customFormat="true" ht="12.75" hidden="false" customHeight="false" outlineLevel="0" collapsed="false">
      <c r="R438" s="224"/>
      <c r="AK438" s="230"/>
      <c r="AQ438" s="224"/>
      <c r="AS438" s="224"/>
      <c r="AT438" s="224"/>
      <c r="AU438" s="224"/>
      <c r="AV438" s="224"/>
      <c r="AW438" s="224"/>
      <c r="AX438" s="224"/>
      <c r="AY438" s="224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3"/>
      <c r="CA438" s="3"/>
      <c r="CB438" s="3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3" customFormat="true" ht="12.75" hidden="false" customHeight="false" outlineLevel="0" collapsed="false">
      <c r="R439" s="224"/>
      <c r="AK439" s="230"/>
      <c r="AQ439" s="224"/>
      <c r="AS439" s="224"/>
      <c r="AT439" s="224"/>
      <c r="AU439" s="224"/>
      <c r="AV439" s="224"/>
      <c r="AW439" s="224"/>
      <c r="AX439" s="224"/>
      <c r="AY439" s="224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3"/>
      <c r="CA439" s="3"/>
      <c r="CB439" s="3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3" customFormat="true" ht="12.75" hidden="false" customHeight="false" outlineLevel="0" collapsed="false">
      <c r="R440" s="224"/>
      <c r="AK440" s="230"/>
      <c r="AQ440" s="224"/>
      <c r="AS440" s="224"/>
      <c r="AT440" s="224"/>
      <c r="AU440" s="224"/>
      <c r="AV440" s="224"/>
      <c r="AW440" s="224"/>
      <c r="AX440" s="224"/>
      <c r="AY440" s="224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3"/>
      <c r="CA440" s="3"/>
      <c r="CB440" s="3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3" customFormat="true" ht="12.75" hidden="false" customHeight="false" outlineLevel="0" collapsed="false">
      <c r="R441" s="224"/>
      <c r="AK441" s="230"/>
      <c r="AQ441" s="224"/>
      <c r="AS441" s="224"/>
      <c r="AT441" s="224"/>
      <c r="AU441" s="224"/>
      <c r="AV441" s="224"/>
      <c r="AW441" s="224"/>
      <c r="AX441" s="224"/>
      <c r="AY441" s="224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3"/>
      <c r="CA441" s="3"/>
      <c r="CB441" s="3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3" customFormat="true" ht="12.75" hidden="false" customHeight="false" outlineLevel="0" collapsed="false">
      <c r="R442" s="224"/>
      <c r="AK442" s="230"/>
      <c r="AQ442" s="224"/>
      <c r="AS442" s="224"/>
      <c r="AT442" s="224"/>
      <c r="AU442" s="224"/>
      <c r="AV442" s="224"/>
      <c r="AW442" s="224"/>
      <c r="AX442" s="224"/>
      <c r="AY442" s="224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3"/>
      <c r="CA442" s="3"/>
      <c r="CB442" s="3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3" customFormat="true" ht="12.75" hidden="false" customHeight="false" outlineLevel="0" collapsed="false">
      <c r="R443" s="224"/>
      <c r="AK443" s="230"/>
      <c r="AQ443" s="224"/>
      <c r="AS443" s="224"/>
      <c r="AT443" s="224"/>
      <c r="AU443" s="224"/>
      <c r="AV443" s="224"/>
      <c r="AW443" s="224"/>
      <c r="AX443" s="224"/>
      <c r="AY443" s="224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3"/>
      <c r="CA443" s="3"/>
      <c r="CB443" s="3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3" customFormat="true" ht="12.75" hidden="false" customHeight="false" outlineLevel="0" collapsed="false">
      <c r="R444" s="224"/>
      <c r="AK444" s="230"/>
      <c r="AQ444" s="224"/>
      <c r="AS444" s="224"/>
      <c r="AT444" s="224"/>
      <c r="AU444" s="224"/>
      <c r="AV444" s="224"/>
      <c r="AW444" s="224"/>
      <c r="AX444" s="224"/>
      <c r="AY444" s="224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3"/>
      <c r="CA444" s="3"/>
      <c r="CB444" s="3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3" customFormat="true" ht="12.75" hidden="false" customHeight="false" outlineLevel="0" collapsed="false">
      <c r="R445" s="224"/>
      <c r="AK445" s="230"/>
      <c r="AQ445" s="224"/>
      <c r="AS445" s="224"/>
      <c r="AT445" s="224"/>
      <c r="AU445" s="224"/>
      <c r="AV445" s="224"/>
      <c r="AW445" s="224"/>
      <c r="AX445" s="224"/>
      <c r="AY445" s="224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3"/>
      <c r="CA445" s="3"/>
      <c r="CB445" s="3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3" customFormat="true" ht="12.75" hidden="false" customHeight="false" outlineLevel="0" collapsed="false">
      <c r="R446" s="224"/>
      <c r="AK446" s="230"/>
      <c r="AQ446" s="224"/>
      <c r="AS446" s="224"/>
      <c r="AT446" s="224"/>
      <c r="AU446" s="224"/>
      <c r="AV446" s="224"/>
      <c r="AW446" s="224"/>
      <c r="AX446" s="224"/>
      <c r="AY446" s="224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3"/>
      <c r="CA446" s="3"/>
      <c r="CB446" s="3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3" customFormat="true" ht="12.75" hidden="false" customHeight="false" outlineLevel="0" collapsed="false">
      <c r="R447" s="224"/>
      <c r="AK447" s="230"/>
      <c r="AQ447" s="224"/>
      <c r="AS447" s="224"/>
      <c r="AT447" s="224"/>
      <c r="AU447" s="224"/>
      <c r="AV447" s="224"/>
      <c r="AW447" s="224"/>
      <c r="AX447" s="224"/>
      <c r="AY447" s="224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3"/>
      <c r="CA447" s="3"/>
      <c r="CB447" s="3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3" customFormat="true" ht="12.75" hidden="false" customHeight="false" outlineLevel="0" collapsed="false">
      <c r="R448" s="224"/>
      <c r="AK448" s="230"/>
      <c r="AQ448" s="224"/>
      <c r="AS448" s="224"/>
      <c r="AT448" s="224"/>
      <c r="AU448" s="224"/>
      <c r="AV448" s="224"/>
      <c r="AW448" s="224"/>
      <c r="AX448" s="224"/>
      <c r="AY448" s="224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3"/>
      <c r="CA448" s="3"/>
      <c r="CB448" s="3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3" customFormat="true" ht="12.75" hidden="false" customHeight="false" outlineLevel="0" collapsed="false">
      <c r="R449" s="224"/>
      <c r="AK449" s="230"/>
      <c r="AQ449" s="224"/>
      <c r="AS449" s="224"/>
      <c r="AT449" s="224"/>
      <c r="AU449" s="224"/>
      <c r="AV449" s="224"/>
      <c r="AW449" s="224"/>
      <c r="AX449" s="224"/>
      <c r="AY449" s="224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3"/>
      <c r="CA449" s="3"/>
      <c r="CB449" s="3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3" customFormat="true" ht="12.75" hidden="false" customHeight="false" outlineLevel="0" collapsed="false">
      <c r="R450" s="224"/>
      <c r="AK450" s="230"/>
      <c r="AQ450" s="224"/>
      <c r="AS450" s="224"/>
      <c r="AT450" s="224"/>
      <c r="AU450" s="224"/>
      <c r="AV450" s="224"/>
      <c r="AW450" s="224"/>
      <c r="AX450" s="224"/>
      <c r="AY450" s="224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3"/>
      <c r="CA450" s="3"/>
      <c r="CB450" s="3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3" customFormat="true" ht="12.75" hidden="false" customHeight="false" outlineLevel="0" collapsed="false">
      <c r="R451" s="224"/>
      <c r="AK451" s="230"/>
      <c r="AQ451" s="224"/>
      <c r="AS451" s="224"/>
      <c r="AT451" s="224"/>
      <c r="AU451" s="224"/>
      <c r="AV451" s="224"/>
      <c r="AW451" s="224"/>
      <c r="AX451" s="224"/>
      <c r="AY451" s="224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3"/>
      <c r="CA451" s="3"/>
      <c r="CB451" s="3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3" customFormat="true" ht="12.75" hidden="false" customHeight="false" outlineLevel="0" collapsed="false">
      <c r="R452" s="224"/>
      <c r="AK452" s="230"/>
      <c r="AQ452" s="224"/>
      <c r="AS452" s="224"/>
      <c r="AT452" s="224"/>
      <c r="AU452" s="224"/>
      <c r="AV452" s="224"/>
      <c r="AW452" s="224"/>
      <c r="AX452" s="224"/>
      <c r="AY452" s="224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3"/>
      <c r="CA452" s="3"/>
      <c r="CB452" s="3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3" customFormat="true" ht="12.75" hidden="false" customHeight="false" outlineLevel="0" collapsed="false">
      <c r="R453" s="224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3"/>
      <c r="CA453" s="3"/>
      <c r="CB453" s="3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3" customFormat="true" ht="12.75" hidden="false" customHeight="false" outlineLevel="0" collapsed="false">
      <c r="R454" s="224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3"/>
      <c r="CA454" s="3"/>
      <c r="CB454" s="3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3" customFormat="true" ht="12.75" hidden="false" customHeight="false" outlineLevel="0" collapsed="false">
      <c r="R455" s="224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3"/>
      <c r="CA455" s="3"/>
      <c r="CB455" s="3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3" customFormat="true" ht="12.75" hidden="false" customHeight="false" outlineLevel="0" collapsed="false">
      <c r="R456" s="224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3"/>
      <c r="CA456" s="3"/>
      <c r="CB456" s="3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3" customFormat="true" ht="12.75" hidden="false" customHeight="false" outlineLevel="0" collapsed="false">
      <c r="R457" s="224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3"/>
      <c r="CA457" s="3"/>
      <c r="CB457" s="3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3" customFormat="true" ht="12.75" hidden="false" customHeight="false" outlineLevel="0" collapsed="false">
      <c r="R458" s="224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3"/>
      <c r="CA458" s="3"/>
      <c r="CB458" s="3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3" customFormat="true" ht="12.75" hidden="false" customHeight="false" outlineLevel="0" collapsed="false">
      <c r="R459" s="224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3"/>
      <c r="CA459" s="3"/>
      <c r="CB459" s="3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3" customFormat="true" ht="12.75" hidden="false" customHeight="false" outlineLevel="0" collapsed="false">
      <c r="R460" s="224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3"/>
      <c r="CA460" s="3"/>
      <c r="CB460" s="3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FA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</row>
    <row r="462" customFormat="false" ht="12.75" hidden="false" customHeight="false" outlineLevel="0" collapsed="false">
      <c r="DK462" s="193"/>
      <c r="EO462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30.28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3" width="8.7"/>
    <col collapsed="false" customWidth="true" hidden="false" outlineLevel="0" max="79" min="79" style="3" width="7.99"/>
    <col collapsed="false" customWidth="false" hidden="false" outlineLevel="0" max="80" min="80" style="3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7.28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6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8"/>
      <c r="CA1" s="8"/>
      <c r="CB1" s="8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8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7"/>
      <c r="CA2" s="17"/>
      <c r="CB2" s="17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2" customFormat="true" ht="15.75" hidden="false" customHeight="false" outlineLevel="0" collapsed="false">
      <c r="A3" s="12" t="s">
        <v>369</v>
      </c>
      <c r="B3" s="13"/>
      <c r="C3" s="19"/>
      <c r="D3" s="20" t="s">
        <v>561</v>
      </c>
      <c r="E3" s="14"/>
      <c r="F3" s="15"/>
      <c r="G3" s="20" t="s">
        <v>371</v>
      </c>
      <c r="H3" s="15"/>
      <c r="I3" s="15"/>
      <c r="J3" s="15"/>
      <c r="K3" s="15"/>
      <c r="L3" s="15"/>
      <c r="M3" s="15"/>
      <c r="N3" s="15"/>
      <c r="O3" s="15"/>
      <c r="P3" s="15"/>
      <c r="Q3" s="20" t="s">
        <v>562</v>
      </c>
      <c r="R3" s="13"/>
      <c r="S3" s="15"/>
      <c r="T3" s="12" t="s">
        <v>563</v>
      </c>
      <c r="U3" s="21"/>
      <c r="V3" s="21"/>
      <c r="W3" s="15"/>
      <c r="X3" s="20" t="s">
        <v>374</v>
      </c>
      <c r="Y3" s="15"/>
      <c r="Z3" s="15"/>
      <c r="AA3" s="15"/>
      <c r="AB3" s="15"/>
      <c r="AC3" s="15"/>
      <c r="AD3" s="15"/>
      <c r="AE3" s="15" t="s">
        <v>375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76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77</v>
      </c>
      <c r="BS3" s="13"/>
      <c r="BT3" s="0"/>
      <c r="BU3" s="13"/>
      <c r="BV3" s="21"/>
      <c r="BW3" s="21"/>
      <c r="BX3" s="21"/>
      <c r="BY3" s="13"/>
      <c r="BZ3" s="17"/>
      <c r="CA3" s="17"/>
      <c r="CB3" s="17"/>
      <c r="CC3" s="13"/>
      <c r="CD3" s="13"/>
      <c r="CE3" s="13"/>
      <c r="CF3" s="13"/>
      <c r="CG3" s="13"/>
      <c r="CH3" s="13"/>
      <c r="CI3" s="21"/>
      <c r="CJ3" s="13"/>
      <c r="CK3" s="13"/>
      <c r="CL3" s="15" t="s">
        <v>377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78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9"/>
      <c r="DL3" s="15" t="s">
        <v>379</v>
      </c>
      <c r="DM3" s="15"/>
      <c r="DN3" s="19"/>
      <c r="DO3" s="15"/>
      <c r="DP3" s="15"/>
      <c r="DQ3" s="15"/>
      <c r="DR3" s="15"/>
      <c r="DS3" s="15"/>
      <c r="DT3" s="15"/>
      <c r="DU3" s="19"/>
      <c r="DV3" s="15" t="s">
        <v>380</v>
      </c>
      <c r="DW3" s="15"/>
      <c r="DX3" s="19"/>
      <c r="DY3" s="15"/>
      <c r="DZ3" s="15"/>
      <c r="EA3" s="15"/>
      <c r="EB3" s="15"/>
      <c r="EC3" s="15"/>
      <c r="ED3" s="15"/>
      <c r="EE3" s="19"/>
      <c r="EF3" s="15" t="s">
        <v>381</v>
      </c>
      <c r="EG3" s="15"/>
      <c r="EH3" s="19"/>
      <c r="EI3" s="15"/>
      <c r="EJ3" s="15"/>
      <c r="EK3" s="15"/>
      <c r="EL3" s="15"/>
      <c r="EM3" s="15"/>
      <c r="EN3" s="15"/>
      <c r="EO3" s="19"/>
      <c r="EP3" s="15" t="s">
        <v>382</v>
      </c>
      <c r="EQ3" s="19"/>
      <c r="ER3" s="19"/>
      <c r="ES3" s="19"/>
      <c r="ET3" s="19"/>
      <c r="EU3" s="19"/>
      <c r="EV3" s="15" t="s">
        <v>383</v>
      </c>
      <c r="EW3" s="13"/>
      <c r="EX3" s="13"/>
      <c r="EY3" s="13"/>
      <c r="EZ3" s="13"/>
      <c r="FA3" s="19"/>
      <c r="FB3" s="12" t="s">
        <v>384</v>
      </c>
      <c r="FC3" s="21"/>
    </row>
    <row r="4" s="36" customFormat="true" ht="16.5" hidden="false" customHeight="false" outlineLevel="0" collapsed="false">
      <c r="A4" s="23"/>
      <c r="B4" s="24"/>
      <c r="C4" s="24"/>
      <c r="D4" s="25" t="s">
        <v>17</v>
      </c>
      <c r="E4" s="26"/>
      <c r="F4" s="27"/>
      <c r="G4" s="25" t="s">
        <v>18</v>
      </c>
      <c r="H4" s="27"/>
      <c r="I4" s="27"/>
      <c r="J4" s="27"/>
      <c r="K4" s="27"/>
      <c r="L4" s="27"/>
      <c r="M4" s="27"/>
      <c r="N4" s="27"/>
      <c r="O4" s="27"/>
      <c r="P4" s="27"/>
      <c r="Q4" s="28" t="s">
        <v>19</v>
      </c>
      <c r="R4" s="29"/>
      <c r="S4" s="27"/>
      <c r="T4" s="21"/>
      <c r="U4" s="21"/>
      <c r="V4" s="21"/>
      <c r="W4" s="27"/>
      <c r="X4" s="20"/>
      <c r="Y4" s="15"/>
      <c r="Z4" s="15"/>
      <c r="AA4" s="15"/>
      <c r="AB4" s="15"/>
      <c r="AC4" s="15"/>
      <c r="AD4" s="27"/>
      <c r="AE4" s="27"/>
      <c r="AF4" s="27"/>
      <c r="AG4" s="30"/>
      <c r="AH4" s="27"/>
      <c r="AI4" s="27"/>
      <c r="AJ4" s="27"/>
      <c r="AK4" s="26"/>
      <c r="AL4" s="27"/>
      <c r="AM4" s="27"/>
      <c r="AN4" s="27"/>
      <c r="AO4" s="27"/>
      <c r="AP4" s="27"/>
      <c r="AQ4" s="31"/>
      <c r="AR4" s="27"/>
      <c r="AS4" s="31"/>
      <c r="AT4" s="31"/>
      <c r="AU4" s="31"/>
      <c r="AV4" s="31"/>
      <c r="AW4" s="31"/>
      <c r="AX4" s="31"/>
      <c r="AY4" s="31"/>
      <c r="AZ4" s="27"/>
      <c r="BA4" s="27"/>
      <c r="BB4" s="27"/>
      <c r="BC4" s="27"/>
      <c r="BD4" s="27"/>
      <c r="BE4" s="27"/>
      <c r="BF4" s="27"/>
      <c r="BG4" s="26"/>
      <c r="BH4" s="27"/>
      <c r="BI4" s="27"/>
      <c r="BJ4" s="31"/>
      <c r="BK4" s="27"/>
      <c r="BL4" s="27"/>
      <c r="BM4" s="27"/>
      <c r="BN4" s="27"/>
      <c r="BO4" s="27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2"/>
      <c r="CA4" s="32"/>
      <c r="CB4" s="32"/>
      <c r="CC4" s="31"/>
      <c r="CD4" s="33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27"/>
      <c r="CY4" s="28" t="s">
        <v>20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4"/>
      <c r="DL4" s="28" t="s">
        <v>20</v>
      </c>
      <c r="DM4" s="27"/>
      <c r="DN4" s="24"/>
      <c r="DO4" s="27"/>
      <c r="DP4" s="27"/>
      <c r="DQ4" s="27"/>
      <c r="DR4" s="27"/>
      <c r="DS4" s="27"/>
      <c r="DT4" s="27"/>
      <c r="DU4" s="24"/>
      <c r="DV4" s="28" t="s">
        <v>20</v>
      </c>
      <c r="DW4" s="27"/>
      <c r="DX4" s="24"/>
      <c r="DY4" s="27"/>
      <c r="DZ4" s="27"/>
      <c r="EA4" s="27"/>
      <c r="EB4" s="27"/>
      <c r="EC4" s="27"/>
      <c r="ED4" s="27"/>
      <c r="EE4" s="24"/>
      <c r="EF4" s="28" t="s">
        <v>20</v>
      </c>
      <c r="EG4" s="27"/>
      <c r="EH4" s="24"/>
      <c r="EI4" s="27"/>
      <c r="EJ4" s="27"/>
      <c r="EK4" s="27"/>
      <c r="EL4" s="27"/>
      <c r="EM4" s="27"/>
      <c r="EN4" s="27"/>
      <c r="EO4" s="24"/>
      <c r="EP4" s="34" t="s">
        <v>21</v>
      </c>
      <c r="EQ4" s="24"/>
      <c r="ER4" s="24"/>
      <c r="ES4" s="24"/>
      <c r="ET4" s="24"/>
      <c r="EU4" s="24"/>
      <c r="EV4" s="34" t="s">
        <v>21</v>
      </c>
      <c r="EW4" s="24"/>
      <c r="EX4" s="24"/>
      <c r="EY4" s="24"/>
      <c r="EZ4" s="24"/>
      <c r="FA4" s="24"/>
      <c r="FB4" s="35" t="s">
        <v>22</v>
      </c>
      <c r="FC4" s="21"/>
    </row>
    <row r="5" s="36" customFormat="true" ht="13.5" hidden="false" customHeight="false" outlineLevel="0" collapsed="false">
      <c r="A5" s="37" t="s">
        <v>23</v>
      </c>
      <c r="B5" s="38" t="s">
        <v>24</v>
      </c>
      <c r="C5" s="24"/>
      <c r="D5" s="37" t="s">
        <v>25</v>
      </c>
      <c r="E5" s="39" t="s">
        <v>407</v>
      </c>
      <c r="F5" s="27"/>
      <c r="G5" s="40"/>
      <c r="H5" s="41"/>
      <c r="I5" s="41"/>
      <c r="J5" s="41"/>
      <c r="K5" s="41"/>
      <c r="L5" s="42" t="s">
        <v>408</v>
      </c>
      <c r="M5" s="43" t="n">
        <v>0.166666666666667</v>
      </c>
      <c r="N5" s="31"/>
      <c r="O5" s="31"/>
      <c r="P5" s="27"/>
      <c r="Q5" s="44" t="s">
        <v>409</v>
      </c>
      <c r="R5" s="45"/>
      <c r="S5" s="24"/>
      <c r="T5" s="46" t="s">
        <v>29</v>
      </c>
      <c r="U5" s="47" t="s">
        <v>30</v>
      </c>
      <c r="V5" s="48" t="s">
        <v>31</v>
      </c>
      <c r="W5" s="24"/>
      <c r="X5" s="49" t="s">
        <v>32</v>
      </c>
      <c r="Y5" s="50" t="s">
        <v>33</v>
      </c>
      <c r="Z5" s="51" t="s">
        <v>410</v>
      </c>
      <c r="AA5" s="51" t="s">
        <v>411</v>
      </c>
      <c r="AB5" s="52" t="s">
        <v>36</v>
      </c>
      <c r="AC5" s="53" t="s">
        <v>37</v>
      </c>
      <c r="AD5" s="24"/>
      <c r="AE5" s="54"/>
      <c r="AF5" s="54"/>
      <c r="AG5" s="55"/>
      <c r="AH5" s="56" t="s">
        <v>38</v>
      </c>
      <c r="AI5" s="57"/>
      <c r="AJ5" s="54"/>
      <c r="AK5" s="232"/>
      <c r="AL5" s="54"/>
      <c r="AM5" s="54"/>
      <c r="AN5" s="54"/>
      <c r="AO5" s="56" t="s">
        <v>39</v>
      </c>
      <c r="AP5" s="58"/>
      <c r="AQ5" s="59"/>
      <c r="AR5" s="27"/>
      <c r="AS5" s="31"/>
      <c r="AT5" s="31"/>
      <c r="AU5" s="31"/>
      <c r="AV5" s="31"/>
      <c r="AW5" s="31"/>
      <c r="AX5" s="31"/>
      <c r="AY5" s="31"/>
      <c r="AZ5" s="24"/>
      <c r="BA5" s="27"/>
      <c r="BB5" s="27"/>
      <c r="BC5" s="21"/>
      <c r="BD5" s="56" t="s">
        <v>40</v>
      </c>
      <c r="BE5" s="60" t="n">
        <v>0.142219853706223</v>
      </c>
      <c r="BF5" s="30"/>
      <c r="BG5" s="26"/>
      <c r="BH5" s="27"/>
      <c r="BI5" s="27"/>
      <c r="BJ5" s="31"/>
      <c r="BK5" s="27"/>
      <c r="BL5" s="27"/>
      <c r="BM5" s="27"/>
      <c r="BN5" s="27"/>
      <c r="BO5" s="27"/>
      <c r="BP5" s="31"/>
      <c r="BQ5" s="31"/>
      <c r="BR5" s="31"/>
      <c r="BS5" s="31"/>
      <c r="BT5" s="31"/>
      <c r="BU5" s="31"/>
      <c r="BV5" s="31"/>
      <c r="BW5" s="61"/>
      <c r="BX5" s="31"/>
      <c r="BY5" s="31"/>
      <c r="BZ5" s="32"/>
      <c r="CA5" s="32"/>
      <c r="CB5" s="32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24"/>
      <c r="CY5" s="62"/>
      <c r="CZ5" s="63" t="s">
        <v>41</v>
      </c>
      <c r="DA5" s="64" t="n">
        <v>0.67</v>
      </c>
      <c r="DB5" s="27"/>
      <c r="DC5" s="27"/>
      <c r="DD5" s="27"/>
      <c r="DE5" s="27"/>
      <c r="DF5" s="27"/>
      <c r="DG5" s="27"/>
      <c r="DH5" s="27"/>
      <c r="DI5" s="27"/>
      <c r="DJ5" s="27"/>
      <c r="DK5" s="24"/>
      <c r="DL5" s="62"/>
      <c r="DM5" s="63" t="s">
        <v>41</v>
      </c>
      <c r="DN5" s="64" t="n">
        <v>0.89</v>
      </c>
      <c r="DO5" s="27"/>
      <c r="DP5" s="27"/>
      <c r="DQ5" s="27"/>
      <c r="DR5" s="27"/>
      <c r="DS5" s="27"/>
      <c r="DT5" s="27"/>
      <c r="DU5" s="24"/>
      <c r="DV5" s="62"/>
      <c r="DW5" s="63" t="s">
        <v>41</v>
      </c>
      <c r="DX5" s="64" t="n">
        <v>0.53</v>
      </c>
      <c r="DY5" s="27"/>
      <c r="DZ5" s="27"/>
      <c r="EA5" s="27"/>
      <c r="EB5" s="27"/>
      <c r="EC5" s="27"/>
      <c r="ED5" s="27"/>
      <c r="EE5" s="24"/>
      <c r="EF5" s="62"/>
      <c r="EG5" s="63" t="s">
        <v>41</v>
      </c>
      <c r="EH5" s="64" t="n">
        <v>0.31</v>
      </c>
      <c r="EI5" s="27"/>
      <c r="EJ5" s="27"/>
      <c r="EK5" s="27"/>
      <c r="EL5" s="27"/>
      <c r="EM5" s="27"/>
      <c r="EN5" s="27"/>
      <c r="EO5" s="24"/>
      <c r="EP5" s="65"/>
      <c r="EQ5" s="66"/>
      <c r="ER5" s="67" t="s">
        <v>42</v>
      </c>
      <c r="ES5" s="66"/>
      <c r="ET5" s="68"/>
      <c r="EU5" s="24"/>
      <c r="EV5" s="65"/>
      <c r="EW5" s="66"/>
      <c r="EX5" s="67" t="s">
        <v>42</v>
      </c>
      <c r="EY5" s="66"/>
      <c r="EZ5" s="68"/>
      <c r="FA5" s="24"/>
      <c r="FB5" s="69" t="s">
        <v>43</v>
      </c>
      <c r="FC5" s="70" t="s">
        <v>44</v>
      </c>
    </row>
    <row r="6" s="36" customFormat="true" ht="14.25" hidden="false" customHeight="false" outlineLevel="0" collapsed="false">
      <c r="A6" s="71" t="s">
        <v>45</v>
      </c>
      <c r="B6" s="72" t="s">
        <v>46</v>
      </c>
      <c r="C6" s="24"/>
      <c r="D6" s="73" t="s">
        <v>47</v>
      </c>
      <c r="E6" s="74" t="s">
        <v>412</v>
      </c>
      <c r="F6" s="27"/>
      <c r="G6" s="75"/>
      <c r="H6" s="76"/>
      <c r="I6" s="76"/>
      <c r="J6" s="76"/>
      <c r="K6" s="76"/>
      <c r="L6" s="77" t="s">
        <v>413</v>
      </c>
      <c r="M6" s="78" t="n">
        <v>0.33</v>
      </c>
      <c r="N6" s="27"/>
      <c r="O6" s="27"/>
      <c r="P6" s="24"/>
      <c r="Q6" s="79" t="s">
        <v>414</v>
      </c>
      <c r="R6" s="80"/>
      <c r="S6" s="24"/>
      <c r="T6" s="81" t="s">
        <v>51</v>
      </c>
      <c r="U6" s="82" t="s">
        <v>52</v>
      </c>
      <c r="V6" s="72" t="s">
        <v>53</v>
      </c>
      <c r="W6" s="24"/>
      <c r="X6" s="83" t="s">
        <v>54</v>
      </c>
      <c r="Y6" s="84" t="s">
        <v>55</v>
      </c>
      <c r="Z6" s="85" t="n">
        <v>36008</v>
      </c>
      <c r="AA6" s="85" t="n">
        <v>36004</v>
      </c>
      <c r="AB6" s="86" t="s">
        <v>56</v>
      </c>
      <c r="AC6" s="87" t="s">
        <v>56</v>
      </c>
      <c r="AD6" s="24"/>
      <c r="AE6" s="27"/>
      <c r="AF6" s="27"/>
      <c r="AG6" s="30"/>
      <c r="AH6" s="27"/>
      <c r="AI6" s="27"/>
      <c r="AJ6" s="27"/>
      <c r="AK6" s="26"/>
      <c r="AL6" s="27"/>
      <c r="AM6" s="27"/>
      <c r="AN6" s="27"/>
      <c r="AO6" s="27"/>
      <c r="AP6" s="27"/>
      <c r="AQ6" s="31"/>
      <c r="AR6" s="30"/>
      <c r="AS6" s="31"/>
      <c r="AT6" s="31"/>
      <c r="AU6" s="31"/>
      <c r="AV6" s="31"/>
      <c r="AW6" s="31"/>
      <c r="AX6" s="31"/>
      <c r="AY6" s="31"/>
      <c r="AZ6" s="24"/>
      <c r="BA6" s="27"/>
      <c r="BB6" s="27"/>
      <c r="BC6" s="27"/>
      <c r="BD6" s="27"/>
      <c r="BE6" s="30"/>
      <c r="BF6" s="30"/>
      <c r="BG6" s="26"/>
      <c r="BH6" s="30"/>
      <c r="BI6" s="27"/>
      <c r="BJ6" s="31"/>
      <c r="BK6" s="30"/>
      <c r="BL6" s="27"/>
      <c r="BM6" s="30"/>
      <c r="BN6" s="27"/>
      <c r="BO6" s="30"/>
      <c r="BP6" s="31"/>
      <c r="BQ6" s="31"/>
      <c r="BR6" s="31"/>
      <c r="BS6" s="31"/>
      <c r="BT6" s="31"/>
      <c r="BU6" s="30"/>
      <c r="BV6" s="88"/>
      <c r="BW6" s="31"/>
      <c r="BX6" s="31"/>
      <c r="BY6" s="31"/>
      <c r="BZ6" s="32"/>
      <c r="CA6" s="32"/>
      <c r="CB6" s="89"/>
      <c r="CC6" s="90"/>
      <c r="CD6" s="90"/>
      <c r="CE6" s="90"/>
      <c r="CF6" s="90"/>
      <c r="CG6" s="31"/>
      <c r="CH6" s="31"/>
      <c r="CI6" s="31"/>
      <c r="CJ6" s="90"/>
      <c r="CK6" s="90"/>
      <c r="CL6" s="90"/>
      <c r="CM6" s="90"/>
      <c r="CN6" s="90"/>
      <c r="CO6" s="31"/>
      <c r="CP6" s="31"/>
      <c r="CQ6" s="31"/>
      <c r="CR6" s="90"/>
      <c r="CS6" s="90"/>
      <c r="CT6" s="90"/>
      <c r="CU6" s="90"/>
      <c r="CV6" s="90"/>
      <c r="CW6" s="31"/>
      <c r="CX6" s="24"/>
      <c r="CY6" s="91"/>
      <c r="CZ6" s="92" t="s">
        <v>57</v>
      </c>
      <c r="DA6" s="93" t="n">
        <v>9.5</v>
      </c>
      <c r="DB6" s="27"/>
      <c r="DC6" s="27"/>
      <c r="DD6" s="27"/>
      <c r="DE6" s="27"/>
      <c r="DF6" s="27"/>
      <c r="DG6" s="27"/>
      <c r="DH6" s="27"/>
      <c r="DI6" s="27"/>
      <c r="DJ6" s="27"/>
      <c r="DK6" s="24"/>
      <c r="DL6" s="91"/>
      <c r="DM6" s="92" t="s">
        <v>57</v>
      </c>
      <c r="DN6" s="93" t="n">
        <v>6.48</v>
      </c>
      <c r="DO6" s="27"/>
      <c r="DP6" s="27"/>
      <c r="DQ6" s="27"/>
      <c r="DR6" s="27"/>
      <c r="DS6" s="27"/>
      <c r="DT6" s="27"/>
      <c r="DU6" s="24"/>
      <c r="DV6" s="91"/>
      <c r="DW6" s="92" t="s">
        <v>57</v>
      </c>
      <c r="DX6" s="93" t="n">
        <v>11.39</v>
      </c>
      <c r="DY6" s="27"/>
      <c r="DZ6" s="27"/>
      <c r="EA6" s="27"/>
      <c r="EB6" s="27"/>
      <c r="EC6" s="27"/>
      <c r="ED6" s="27"/>
      <c r="EE6" s="24"/>
      <c r="EF6" s="91"/>
      <c r="EG6" s="92" t="s">
        <v>57</v>
      </c>
      <c r="EH6" s="93" t="n">
        <v>17.69</v>
      </c>
      <c r="EI6" s="27"/>
      <c r="EJ6" s="27"/>
      <c r="EK6" s="27"/>
      <c r="EL6" s="27"/>
      <c r="EM6" s="27"/>
      <c r="EN6" s="27"/>
      <c r="EO6" s="24"/>
      <c r="EP6" s="94" t="s">
        <v>32</v>
      </c>
      <c r="EQ6" s="95" t="n">
        <v>1</v>
      </c>
      <c r="ER6" s="95" t="n">
        <v>2</v>
      </c>
      <c r="ES6" s="95" t="n">
        <v>3</v>
      </c>
      <c r="ET6" s="96" t="n">
        <v>4</v>
      </c>
      <c r="EU6" s="24"/>
      <c r="EV6" s="94" t="s">
        <v>32</v>
      </c>
      <c r="EW6" s="95" t="n">
        <v>1</v>
      </c>
      <c r="EX6" s="95" t="n">
        <v>2</v>
      </c>
      <c r="EY6" s="95" t="n">
        <v>3</v>
      </c>
      <c r="EZ6" s="96" t="n">
        <v>4</v>
      </c>
      <c r="FA6" s="24"/>
      <c r="FB6" s="97" t="s">
        <v>58</v>
      </c>
      <c r="FC6" s="98" t="n">
        <v>6</v>
      </c>
    </row>
    <row r="7" s="36" customFormat="true" ht="13.5" hidden="false" customHeight="false" outlineLevel="0" collapsed="false">
      <c r="A7" s="99" t="s">
        <v>415</v>
      </c>
      <c r="B7" s="100"/>
      <c r="C7" s="24"/>
      <c r="D7" s="71" t="s">
        <v>60</v>
      </c>
      <c r="E7" s="74" t="s">
        <v>416</v>
      </c>
      <c r="F7" s="27"/>
      <c r="G7" s="75"/>
      <c r="H7" s="76"/>
      <c r="I7" s="76"/>
      <c r="J7" s="76"/>
      <c r="K7" s="76"/>
      <c r="L7" s="77" t="s">
        <v>417</v>
      </c>
      <c r="M7" s="101" t="n">
        <v>24.6</v>
      </c>
      <c r="N7" s="27"/>
      <c r="O7" s="27"/>
      <c r="P7" s="24"/>
      <c r="Q7" s="79" t="s">
        <v>62</v>
      </c>
      <c r="R7" s="80"/>
      <c r="S7" s="24"/>
      <c r="T7" s="81"/>
      <c r="U7" s="82"/>
      <c r="V7" s="72"/>
      <c r="W7" s="24"/>
      <c r="X7" s="83" t="s">
        <v>63</v>
      </c>
      <c r="Y7" s="84" t="s">
        <v>64</v>
      </c>
      <c r="Z7" s="102" t="n">
        <v>0.375</v>
      </c>
      <c r="AA7" s="102" t="n">
        <v>0.472222222222222</v>
      </c>
      <c r="AB7" s="86" t="s">
        <v>56</v>
      </c>
      <c r="AC7" s="87" t="s">
        <v>56</v>
      </c>
      <c r="AD7" s="24"/>
      <c r="AE7" s="103" t="s">
        <v>65</v>
      </c>
      <c r="AF7" s="104" t="s">
        <v>66</v>
      </c>
      <c r="AG7" s="105" t="s">
        <v>67</v>
      </c>
      <c r="AH7" s="106" t="s">
        <v>68</v>
      </c>
      <c r="AI7" s="106" t="s">
        <v>418</v>
      </c>
      <c r="AJ7" s="106" t="s">
        <v>419</v>
      </c>
      <c r="AK7" s="109" t="s">
        <v>420</v>
      </c>
      <c r="AL7" s="106" t="s">
        <v>421</v>
      </c>
      <c r="AM7" s="106" t="s">
        <v>422</v>
      </c>
      <c r="AN7" s="106" t="s">
        <v>423</v>
      </c>
      <c r="AO7" s="106" t="s">
        <v>424</v>
      </c>
      <c r="AP7" s="106" t="s">
        <v>76</v>
      </c>
      <c r="AQ7" s="106" t="s">
        <v>77</v>
      </c>
      <c r="AR7" s="106" t="s">
        <v>425</v>
      </c>
      <c r="AS7" s="106" t="s">
        <v>426</v>
      </c>
      <c r="AT7" s="106" t="s">
        <v>427</v>
      </c>
      <c r="AU7" s="106" t="s">
        <v>428</v>
      </c>
      <c r="AV7" s="106" t="s">
        <v>429</v>
      </c>
      <c r="AW7" s="107" t="s">
        <v>83</v>
      </c>
      <c r="AX7" s="106" t="s">
        <v>84</v>
      </c>
      <c r="AY7" s="170" t="s">
        <v>430</v>
      </c>
      <c r="AZ7" s="24"/>
      <c r="BA7" s="103" t="s">
        <v>65</v>
      </c>
      <c r="BB7" s="104" t="s">
        <v>66</v>
      </c>
      <c r="BC7" s="105" t="s">
        <v>86</v>
      </c>
      <c r="BD7" s="106" t="s">
        <v>68</v>
      </c>
      <c r="BE7" s="106" t="s">
        <v>418</v>
      </c>
      <c r="BF7" s="106" t="s">
        <v>419</v>
      </c>
      <c r="BG7" s="109" t="s">
        <v>420</v>
      </c>
      <c r="BH7" s="106" t="s">
        <v>421</v>
      </c>
      <c r="BI7" s="106" t="s">
        <v>422</v>
      </c>
      <c r="BJ7" s="104" t="s">
        <v>87</v>
      </c>
      <c r="BK7" s="106" t="s">
        <v>423</v>
      </c>
      <c r="BL7" s="106" t="s">
        <v>424</v>
      </c>
      <c r="BM7" s="106" t="s">
        <v>76</v>
      </c>
      <c r="BN7" s="106" t="s">
        <v>77</v>
      </c>
      <c r="BO7" s="106" t="s">
        <v>425</v>
      </c>
      <c r="BP7" s="106" t="s">
        <v>426</v>
      </c>
      <c r="BQ7" s="106" t="s">
        <v>427</v>
      </c>
      <c r="BR7" s="106" t="s">
        <v>428</v>
      </c>
      <c r="BS7" s="106" t="s">
        <v>429</v>
      </c>
      <c r="BT7" s="107" t="s">
        <v>83</v>
      </c>
      <c r="BU7" s="106" t="s">
        <v>84</v>
      </c>
      <c r="BV7" s="106" t="s">
        <v>430</v>
      </c>
      <c r="BW7" s="110"/>
      <c r="BX7" s="110" t="s">
        <v>89</v>
      </c>
      <c r="BY7" s="110"/>
      <c r="BZ7" s="111"/>
      <c r="CA7" s="112"/>
      <c r="CB7" s="112"/>
      <c r="CC7" s="110"/>
      <c r="CD7" s="113" t="s">
        <v>90</v>
      </c>
      <c r="CE7" s="110"/>
      <c r="CF7" s="110"/>
      <c r="CG7" s="110"/>
      <c r="CH7" s="114"/>
      <c r="CI7" s="110"/>
      <c r="CJ7" s="110"/>
      <c r="CK7" s="110"/>
      <c r="CL7" s="110" t="s">
        <v>431</v>
      </c>
      <c r="CM7" s="110"/>
      <c r="CN7" s="110"/>
      <c r="CO7" s="110"/>
      <c r="CP7" s="114"/>
      <c r="CQ7" s="110"/>
      <c r="CR7" s="110"/>
      <c r="CS7" s="110"/>
      <c r="CT7" s="110" t="s">
        <v>432</v>
      </c>
      <c r="CU7" s="110"/>
      <c r="CV7" s="110"/>
      <c r="CW7" s="115"/>
      <c r="CX7" s="24"/>
      <c r="CY7" s="116"/>
      <c r="CZ7" s="233" t="s">
        <v>93</v>
      </c>
      <c r="DA7" s="118" t="n">
        <v>302</v>
      </c>
      <c r="DB7" s="27"/>
      <c r="DC7" s="27"/>
      <c r="DD7" s="27"/>
      <c r="DE7" s="27"/>
      <c r="DF7" s="27"/>
      <c r="DG7" s="27"/>
      <c r="DH7" s="27"/>
      <c r="DI7" s="27"/>
      <c r="DJ7" s="27"/>
      <c r="DK7" s="24"/>
      <c r="DL7" s="116"/>
      <c r="DM7" s="233" t="s">
        <v>93</v>
      </c>
      <c r="DN7" s="118" t="n">
        <v>302</v>
      </c>
      <c r="DO7" s="27"/>
      <c r="DP7" s="27"/>
      <c r="DQ7" s="27"/>
      <c r="DR7" s="27"/>
      <c r="DS7" s="27"/>
      <c r="DT7" s="27"/>
      <c r="DU7" s="24"/>
      <c r="DV7" s="116"/>
      <c r="DW7" s="233" t="s">
        <v>93</v>
      </c>
      <c r="DX7" s="118" t="n">
        <v>321</v>
      </c>
      <c r="DY7" s="27"/>
      <c r="DZ7" s="27"/>
      <c r="EA7" s="27"/>
      <c r="EB7" s="27"/>
      <c r="EC7" s="27"/>
      <c r="ED7" s="27"/>
      <c r="EE7" s="24"/>
      <c r="EF7" s="116"/>
      <c r="EG7" s="233" t="s">
        <v>93</v>
      </c>
      <c r="EH7" s="118" t="n">
        <v>311.5</v>
      </c>
      <c r="EI7" s="27"/>
      <c r="EJ7" s="27"/>
      <c r="EK7" s="27"/>
      <c r="EL7" s="27"/>
      <c r="EM7" s="27"/>
      <c r="EN7" s="27"/>
      <c r="EO7" s="24"/>
      <c r="EP7" s="83" t="s">
        <v>433</v>
      </c>
      <c r="EQ7" s="119" t="n">
        <v>409.3</v>
      </c>
      <c r="ER7" s="119" t="n">
        <v>409.3</v>
      </c>
      <c r="ES7" s="119" t="n">
        <v>409.3</v>
      </c>
      <c r="ET7" s="120" t="n">
        <v>409.3</v>
      </c>
      <c r="EU7" s="24"/>
      <c r="EV7" s="83" t="s">
        <v>433</v>
      </c>
      <c r="EW7" s="119" t="n">
        <v>409.3</v>
      </c>
      <c r="EX7" s="119" t="n">
        <v>409.3</v>
      </c>
      <c r="EY7" s="119" t="n">
        <v>409.3</v>
      </c>
      <c r="EZ7" s="120" t="n">
        <v>409.3</v>
      </c>
      <c r="FA7" s="24"/>
      <c r="FB7" s="97" t="s">
        <v>95</v>
      </c>
      <c r="FC7" s="98" t="n">
        <v>20</v>
      </c>
    </row>
    <row r="8" s="36" customFormat="true" ht="13.5" hidden="false" customHeight="false" outlineLevel="0" collapsed="false">
      <c r="A8" s="121"/>
      <c r="B8" s="122"/>
      <c r="C8" s="24"/>
      <c r="D8" s="71" t="s">
        <v>96</v>
      </c>
      <c r="E8" s="123" t="s">
        <v>434</v>
      </c>
      <c r="F8" s="27"/>
      <c r="G8" s="124"/>
      <c r="H8" s="125"/>
      <c r="I8" s="125"/>
      <c r="J8" s="125"/>
      <c r="K8" s="125"/>
      <c r="L8" s="126" t="s">
        <v>435</v>
      </c>
      <c r="M8" s="127" t="n">
        <v>300</v>
      </c>
      <c r="N8" s="27"/>
      <c r="O8" s="27"/>
      <c r="P8" s="24"/>
      <c r="Q8" s="79" t="s">
        <v>99</v>
      </c>
      <c r="R8" s="80"/>
      <c r="S8" s="24"/>
      <c r="T8" s="81"/>
      <c r="U8" s="82"/>
      <c r="V8" s="72"/>
      <c r="W8" s="24"/>
      <c r="X8" s="83" t="s">
        <v>86</v>
      </c>
      <c r="Y8" s="84" t="s">
        <v>100</v>
      </c>
      <c r="Z8" s="128" t="n">
        <v>0</v>
      </c>
      <c r="AA8" s="128" t="n">
        <v>0</v>
      </c>
      <c r="AB8" s="86" t="s">
        <v>56</v>
      </c>
      <c r="AC8" s="87" t="s">
        <v>56</v>
      </c>
      <c r="AD8" s="24"/>
      <c r="AE8" s="129" t="s">
        <v>55</v>
      </c>
      <c r="AF8" s="130" t="s">
        <v>64</v>
      </c>
      <c r="AG8" s="131" t="s">
        <v>100</v>
      </c>
      <c r="AH8" s="132" t="s">
        <v>436</v>
      </c>
      <c r="AI8" s="132" t="s">
        <v>102</v>
      </c>
      <c r="AJ8" s="132" t="s">
        <v>102</v>
      </c>
      <c r="AK8" s="134" t="s">
        <v>103</v>
      </c>
      <c r="AL8" s="132" t="s">
        <v>103</v>
      </c>
      <c r="AM8" s="132" t="s">
        <v>103</v>
      </c>
      <c r="AN8" s="132" t="s">
        <v>103</v>
      </c>
      <c r="AO8" s="132" t="s">
        <v>104</v>
      </c>
      <c r="AP8" s="132" t="s">
        <v>105</v>
      </c>
      <c r="AQ8" s="132" t="s">
        <v>106</v>
      </c>
      <c r="AR8" s="132" t="s">
        <v>107</v>
      </c>
      <c r="AS8" s="132" t="s">
        <v>107</v>
      </c>
      <c r="AT8" s="132" t="s">
        <v>108</v>
      </c>
      <c r="AU8" s="132" t="s">
        <v>108</v>
      </c>
      <c r="AV8" s="132" t="s">
        <v>108</v>
      </c>
      <c r="AW8" s="132" t="s">
        <v>102</v>
      </c>
      <c r="AX8" s="132" t="s">
        <v>102</v>
      </c>
      <c r="AY8" s="133" t="s">
        <v>109</v>
      </c>
      <c r="AZ8" s="24"/>
      <c r="BA8" s="129" t="s">
        <v>55</v>
      </c>
      <c r="BB8" s="130" t="s">
        <v>64</v>
      </c>
      <c r="BC8" s="131" t="s">
        <v>100</v>
      </c>
      <c r="BD8" s="132" t="s">
        <v>436</v>
      </c>
      <c r="BE8" s="132" t="s">
        <v>102</v>
      </c>
      <c r="BF8" s="132" t="s">
        <v>102</v>
      </c>
      <c r="BG8" s="134" t="s">
        <v>103</v>
      </c>
      <c r="BH8" s="132" t="s">
        <v>103</v>
      </c>
      <c r="BI8" s="132" t="s">
        <v>103</v>
      </c>
      <c r="BJ8" s="132" t="s">
        <v>437</v>
      </c>
      <c r="BK8" s="132" t="s">
        <v>103</v>
      </c>
      <c r="BL8" s="132" t="s">
        <v>104</v>
      </c>
      <c r="BM8" s="132" t="s">
        <v>105</v>
      </c>
      <c r="BN8" s="132" t="s">
        <v>106</v>
      </c>
      <c r="BO8" s="132" t="s">
        <v>107</v>
      </c>
      <c r="BP8" s="132" t="s">
        <v>107</v>
      </c>
      <c r="BQ8" s="132" t="s">
        <v>108</v>
      </c>
      <c r="BR8" s="132" t="s">
        <v>108</v>
      </c>
      <c r="BS8" s="132" t="s">
        <v>108</v>
      </c>
      <c r="BT8" s="132" t="s">
        <v>102</v>
      </c>
      <c r="BU8" s="132" t="s">
        <v>102</v>
      </c>
      <c r="BV8" s="132" t="s">
        <v>109</v>
      </c>
      <c r="BW8" s="135" t="s">
        <v>438</v>
      </c>
      <c r="BX8" s="135" t="s">
        <v>439</v>
      </c>
      <c r="BY8" s="135" t="s">
        <v>440</v>
      </c>
      <c r="BZ8" s="136" t="s">
        <v>428</v>
      </c>
      <c r="CA8" s="136" t="s">
        <v>441</v>
      </c>
      <c r="CB8" s="136" t="s">
        <v>442</v>
      </c>
      <c r="CC8" s="135" t="s">
        <v>443</v>
      </c>
      <c r="CD8" s="135" t="s">
        <v>444</v>
      </c>
      <c r="CE8" s="135" t="s">
        <v>445</v>
      </c>
      <c r="CF8" s="135" t="s">
        <v>446</v>
      </c>
      <c r="CG8" s="135" t="s">
        <v>447</v>
      </c>
      <c r="CH8" s="135" t="s">
        <v>448</v>
      </c>
      <c r="CI8" s="135" t="s">
        <v>449</v>
      </c>
      <c r="CJ8" s="135" t="s">
        <v>450</v>
      </c>
      <c r="CK8" s="135" t="s">
        <v>451</v>
      </c>
      <c r="CL8" s="135" t="s">
        <v>444</v>
      </c>
      <c r="CM8" s="135" t="s">
        <v>445</v>
      </c>
      <c r="CN8" s="135" t="s">
        <v>452</v>
      </c>
      <c r="CO8" s="135" t="s">
        <v>447</v>
      </c>
      <c r="CP8" s="135" t="s">
        <v>453</v>
      </c>
      <c r="CQ8" s="135" t="s">
        <v>454</v>
      </c>
      <c r="CR8" s="135" t="s">
        <v>455</v>
      </c>
      <c r="CS8" s="135" t="s">
        <v>456</v>
      </c>
      <c r="CT8" s="135" t="s">
        <v>444</v>
      </c>
      <c r="CU8" s="135" t="s">
        <v>445</v>
      </c>
      <c r="CV8" s="135" t="s">
        <v>457</v>
      </c>
      <c r="CW8" s="137" t="s">
        <v>447</v>
      </c>
      <c r="CX8" s="24"/>
      <c r="CY8" s="138"/>
      <c r="CZ8" s="139"/>
      <c r="DA8" s="140"/>
      <c r="DB8" s="27"/>
      <c r="DC8" s="27"/>
      <c r="DD8" s="27"/>
      <c r="DE8" s="27"/>
      <c r="DF8" s="27"/>
      <c r="DG8" s="27"/>
      <c r="DH8" s="27"/>
      <c r="DI8" s="27"/>
      <c r="DJ8" s="27"/>
      <c r="DK8" s="24"/>
      <c r="DL8" s="138"/>
      <c r="DM8" s="139"/>
      <c r="DN8" s="140"/>
      <c r="DO8" s="27"/>
      <c r="DP8" s="27"/>
      <c r="DQ8" s="27"/>
      <c r="DR8" s="27"/>
      <c r="DS8" s="27"/>
      <c r="DT8" s="27"/>
      <c r="DU8" s="24"/>
      <c r="DV8" s="138"/>
      <c r="DW8" s="139"/>
      <c r="DX8" s="140"/>
      <c r="DY8" s="27"/>
      <c r="DZ8" s="27"/>
      <c r="EA8" s="27"/>
      <c r="EB8" s="27"/>
      <c r="EC8" s="27"/>
      <c r="ED8" s="27"/>
      <c r="EE8" s="24"/>
      <c r="EF8" s="138"/>
      <c r="EG8" s="139"/>
      <c r="EH8" s="59"/>
      <c r="EI8" s="27"/>
      <c r="EJ8" s="27"/>
      <c r="EK8" s="27"/>
      <c r="EL8" s="27"/>
      <c r="EM8" s="27"/>
      <c r="EN8" s="27"/>
      <c r="EO8" s="24"/>
      <c r="EP8" s="83" t="s">
        <v>458</v>
      </c>
      <c r="EQ8" s="119" t="n">
        <v>97.55</v>
      </c>
      <c r="ER8" s="119" t="n">
        <v>106.3</v>
      </c>
      <c r="ES8" s="119" t="n">
        <v>74.9</v>
      </c>
      <c r="ET8" s="120" t="n">
        <v>67</v>
      </c>
      <c r="EU8" s="24"/>
      <c r="EV8" s="83" t="s">
        <v>458</v>
      </c>
      <c r="EW8" s="119" t="n">
        <v>97.55</v>
      </c>
      <c r="EX8" s="119" t="n">
        <v>106.3</v>
      </c>
      <c r="EY8" s="119" t="n">
        <v>74.9</v>
      </c>
      <c r="EZ8" s="120" t="n">
        <v>67</v>
      </c>
      <c r="FA8" s="24"/>
      <c r="FB8" s="97" t="s">
        <v>132</v>
      </c>
      <c r="FC8" s="98" t="n">
        <v>15</v>
      </c>
    </row>
    <row r="9" s="4" customFormat="true" ht="13.5" hidden="false" customHeight="false" outlineLevel="0" collapsed="false">
      <c r="A9" s="71" t="s">
        <v>133</v>
      </c>
      <c r="B9" s="72"/>
      <c r="C9" s="27"/>
      <c r="D9" s="71" t="s">
        <v>134</v>
      </c>
      <c r="E9" s="123" t="s">
        <v>459</v>
      </c>
      <c r="F9" s="27"/>
      <c r="G9" s="124"/>
      <c r="H9" s="125"/>
      <c r="I9" s="125"/>
      <c r="J9" s="125"/>
      <c r="K9" s="125"/>
      <c r="L9" s="126" t="s">
        <v>460</v>
      </c>
      <c r="M9" s="141" t="n">
        <v>0.5</v>
      </c>
      <c r="N9" s="27"/>
      <c r="O9" s="27"/>
      <c r="P9" s="27"/>
      <c r="Q9" s="79" t="s">
        <v>137</v>
      </c>
      <c r="R9" s="80"/>
      <c r="S9" s="27"/>
      <c r="T9" s="81"/>
      <c r="U9" s="82"/>
      <c r="V9" s="72"/>
      <c r="W9" s="27"/>
      <c r="X9" s="83" t="s">
        <v>89</v>
      </c>
      <c r="Y9" s="84" t="s">
        <v>56</v>
      </c>
      <c r="Z9" s="142" t="n">
        <v>7.87</v>
      </c>
      <c r="AA9" s="142" t="n">
        <v>7.78</v>
      </c>
      <c r="AB9" s="119" t="n">
        <v>7.825</v>
      </c>
      <c r="AC9" s="120" t="n">
        <v>1.15015974440894</v>
      </c>
      <c r="AD9" s="27"/>
      <c r="AE9" s="143" t="n">
        <v>36003</v>
      </c>
      <c r="AF9" s="144" t="n">
        <v>0.583333333333333</v>
      </c>
      <c r="AG9" s="142" t="n">
        <v>0</v>
      </c>
      <c r="AH9" s="145" t="n">
        <v>24</v>
      </c>
      <c r="AI9" s="145" t="n">
        <v>60</v>
      </c>
      <c r="AJ9" s="145" t="n">
        <v>58</v>
      </c>
      <c r="AK9" s="146" t="n">
        <v>284</v>
      </c>
      <c r="AL9" s="142" t="n">
        <v>6.07</v>
      </c>
      <c r="AM9" s="142" t="n">
        <v>4.23</v>
      </c>
      <c r="AN9" s="119" t="n">
        <v>10.3</v>
      </c>
      <c r="AO9" s="147" t="n">
        <v>0.217085830065974</v>
      </c>
      <c r="AP9" s="119" t="n">
        <v>0.589320388349515</v>
      </c>
      <c r="AQ9" s="119" t="n">
        <v>26.5728155339806</v>
      </c>
      <c r="AR9" s="119" t="n">
        <v>13.8544504532694</v>
      </c>
      <c r="AS9" s="119" t="n">
        <v>14.1023548591723</v>
      </c>
      <c r="AT9" s="148" t="n">
        <v>0</v>
      </c>
      <c r="AU9" s="148" t="n">
        <v>0</v>
      </c>
      <c r="AV9" s="148" t="n">
        <v>0</v>
      </c>
      <c r="AW9" s="148" t="n">
        <v>0</v>
      </c>
      <c r="AX9" s="148" t="n">
        <v>59</v>
      </c>
      <c r="AY9" s="149" t="n">
        <v>0.239022963714785</v>
      </c>
      <c r="AZ9" s="27"/>
      <c r="BA9" s="143" t="n">
        <v>36004</v>
      </c>
      <c r="BB9" s="144" t="n">
        <v>0.472222222222222</v>
      </c>
      <c r="BC9" s="142" t="n">
        <v>0</v>
      </c>
      <c r="BD9" s="145" t="n">
        <v>23.8</v>
      </c>
      <c r="BE9" s="145" t="n">
        <v>65</v>
      </c>
      <c r="BF9" s="145" t="n">
        <v>64</v>
      </c>
      <c r="BG9" s="146" t="n">
        <v>302</v>
      </c>
      <c r="BH9" s="142" t="n">
        <v>7.33</v>
      </c>
      <c r="BI9" s="142" t="n">
        <v>4.36</v>
      </c>
      <c r="BJ9" s="150"/>
      <c r="BK9" s="119" t="n">
        <v>11.69</v>
      </c>
      <c r="BL9" s="147" t="n">
        <v>0.230844791126494</v>
      </c>
      <c r="BM9" s="119" t="n">
        <v>0.627031650983747</v>
      </c>
      <c r="BN9" s="119" t="n">
        <v>24.8340461933276</v>
      </c>
      <c r="BO9" s="119" t="n">
        <v>16.7303330844258</v>
      </c>
      <c r="BP9" s="119" t="n">
        <v>17.1306707154554</v>
      </c>
      <c r="BQ9" s="119" t="n">
        <v>349.862866425789</v>
      </c>
      <c r="BR9" s="119" t="n">
        <v>299.047462808126</v>
      </c>
      <c r="BS9" s="119" t="n">
        <v>348.629499179042</v>
      </c>
      <c r="BT9" s="148" t="n">
        <v>0.501987199942903</v>
      </c>
      <c r="BU9" s="148" t="n">
        <v>63.9980128000571</v>
      </c>
      <c r="BV9" s="147" t="n">
        <v>0.267675041238782</v>
      </c>
      <c r="BW9" s="142"/>
      <c r="BX9" s="142"/>
      <c r="BY9" s="142"/>
      <c r="BZ9" s="146"/>
      <c r="CA9" s="146"/>
      <c r="CB9" s="146"/>
      <c r="CC9" s="119" t="s">
        <v>461</v>
      </c>
      <c r="CD9" s="119" t="s">
        <v>461</v>
      </c>
      <c r="CE9" s="148" t="s">
        <v>461</v>
      </c>
      <c r="CF9" s="119" t="s">
        <v>461</v>
      </c>
      <c r="CG9" s="148" t="s">
        <v>461</v>
      </c>
      <c r="CH9" s="151"/>
      <c r="CI9" s="151"/>
      <c r="CJ9" s="151"/>
      <c r="CK9" s="147" t="s">
        <v>461</v>
      </c>
      <c r="CL9" s="119" t="s">
        <v>461</v>
      </c>
      <c r="CM9" s="148" t="s">
        <v>461</v>
      </c>
      <c r="CN9" s="147" t="s">
        <v>461</v>
      </c>
      <c r="CO9" s="148" t="s">
        <v>461</v>
      </c>
      <c r="CP9" s="142"/>
      <c r="CQ9" s="142"/>
      <c r="CR9" s="142"/>
      <c r="CS9" s="119" t="s">
        <v>461</v>
      </c>
      <c r="CT9" s="119" t="s">
        <v>461</v>
      </c>
      <c r="CU9" s="148" t="s">
        <v>461</v>
      </c>
      <c r="CV9" s="119" t="s">
        <v>461</v>
      </c>
      <c r="CW9" s="152" t="s">
        <v>461</v>
      </c>
      <c r="CX9" s="27"/>
      <c r="CY9" s="28" t="s">
        <v>138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4"/>
      <c r="DL9" s="28" t="s">
        <v>138</v>
      </c>
      <c r="DM9" s="27"/>
      <c r="DN9" s="24"/>
      <c r="DO9" s="27"/>
      <c r="DP9" s="27"/>
      <c r="DQ9" s="27"/>
      <c r="DR9" s="27"/>
      <c r="DS9" s="27"/>
      <c r="DT9" s="27"/>
      <c r="DU9" s="24"/>
      <c r="DV9" s="28" t="s">
        <v>138</v>
      </c>
      <c r="DW9" s="27"/>
      <c r="DX9" s="24"/>
      <c r="DY9" s="27"/>
      <c r="DZ9" s="27"/>
      <c r="EA9" s="27"/>
      <c r="EB9" s="27"/>
      <c r="EC9" s="27"/>
      <c r="ED9" s="27"/>
      <c r="EE9" s="24"/>
      <c r="EF9" s="28" t="s">
        <v>138</v>
      </c>
      <c r="EG9" s="27"/>
      <c r="EH9" s="24"/>
      <c r="EI9" s="27"/>
      <c r="EJ9" s="27"/>
      <c r="EK9" s="27"/>
      <c r="EL9" s="27"/>
      <c r="EM9" s="27"/>
      <c r="EN9" s="27"/>
      <c r="EO9" s="24"/>
      <c r="EP9" s="83" t="s">
        <v>462</v>
      </c>
      <c r="EQ9" s="119" t="n">
        <v>291.9</v>
      </c>
      <c r="ER9" s="119" t="n">
        <v>291.9</v>
      </c>
      <c r="ES9" s="119" t="n">
        <v>291.9</v>
      </c>
      <c r="ET9" s="120" t="n">
        <v>291.9</v>
      </c>
      <c r="EU9" s="27"/>
      <c r="EV9" s="83" t="s">
        <v>462</v>
      </c>
      <c r="EW9" s="119" t="n">
        <v>291.9</v>
      </c>
      <c r="EX9" s="119" t="n">
        <v>291.9</v>
      </c>
      <c r="EY9" s="119" t="n">
        <v>291.9</v>
      </c>
      <c r="EZ9" s="120" t="n">
        <v>291.9</v>
      </c>
      <c r="FA9" s="27"/>
      <c r="FB9" s="97" t="s">
        <v>140</v>
      </c>
      <c r="FC9" s="98" t="n">
        <v>10</v>
      </c>
    </row>
    <row r="10" customFormat="false" ht="15" hidden="false" customHeight="false" outlineLevel="0" collapsed="false">
      <c r="A10" s="153" t="s">
        <v>141</v>
      </c>
      <c r="B10" s="154"/>
      <c r="C10" s="31"/>
      <c r="D10" s="71" t="s">
        <v>142</v>
      </c>
      <c r="E10" s="123" t="s">
        <v>463</v>
      </c>
      <c r="F10" s="27"/>
      <c r="G10" s="155"/>
      <c r="H10" s="156"/>
      <c r="I10" s="156"/>
      <c r="J10" s="156"/>
      <c r="K10" s="156"/>
      <c r="L10" s="157" t="s">
        <v>464</v>
      </c>
      <c r="M10" s="158" t="n">
        <v>0.316238752723035</v>
      </c>
      <c r="N10" s="27"/>
      <c r="O10" s="27"/>
      <c r="P10" s="31"/>
      <c r="Q10" s="79" t="s">
        <v>145</v>
      </c>
      <c r="R10" s="80"/>
      <c r="S10" s="31"/>
      <c r="T10" s="81"/>
      <c r="U10" s="82"/>
      <c r="V10" s="72"/>
      <c r="W10" s="31"/>
      <c r="X10" s="83" t="s">
        <v>146</v>
      </c>
      <c r="Y10" s="159" t="s">
        <v>465</v>
      </c>
      <c r="Z10" s="145" t="n">
        <v>24</v>
      </c>
      <c r="AA10" s="145" t="n">
        <v>24</v>
      </c>
      <c r="AB10" s="148" t="n">
        <v>24</v>
      </c>
      <c r="AC10" s="120" t="n">
        <v>0</v>
      </c>
      <c r="AD10" s="31"/>
      <c r="AE10" s="143" t="n">
        <v>36003</v>
      </c>
      <c r="AF10" s="144" t="n">
        <v>0.666666666666667</v>
      </c>
      <c r="AG10" s="142" t="n">
        <v>2</v>
      </c>
      <c r="AH10" s="145" t="n">
        <v>24</v>
      </c>
      <c r="AI10" s="145" t="n">
        <v>60</v>
      </c>
      <c r="AJ10" s="145" t="n">
        <v>58</v>
      </c>
      <c r="AK10" s="146" t="n">
        <v>284</v>
      </c>
      <c r="AL10" s="142" t="n">
        <v>6.07</v>
      </c>
      <c r="AM10" s="142" t="n">
        <v>4.23</v>
      </c>
      <c r="AN10" s="119" t="n">
        <v>10.3</v>
      </c>
      <c r="AO10" s="147" t="n">
        <v>0.217085830065974</v>
      </c>
      <c r="AP10" s="119" t="n">
        <v>0.589320388349515</v>
      </c>
      <c r="AQ10" s="119" t="n">
        <v>26.5728155339806</v>
      </c>
      <c r="AR10" s="119" t="n">
        <v>13.8544504532694</v>
      </c>
      <c r="AS10" s="119" t="n">
        <v>14.1023548591723</v>
      </c>
      <c r="AT10" s="148" t="n">
        <v>0</v>
      </c>
      <c r="AU10" s="148" t="n">
        <v>0</v>
      </c>
      <c r="AV10" s="148" t="n">
        <v>0</v>
      </c>
      <c r="AW10" s="148" t="n">
        <v>0</v>
      </c>
      <c r="AX10" s="148" t="n">
        <v>59</v>
      </c>
      <c r="AY10" s="149" t="n">
        <v>0.239022963714785</v>
      </c>
      <c r="AZ10" s="31"/>
      <c r="BA10" s="143" t="n">
        <v>36004</v>
      </c>
      <c r="BB10" s="144" t="n">
        <v>0.5</v>
      </c>
      <c r="BC10" s="142" t="n">
        <v>0.666666666666666</v>
      </c>
      <c r="BD10" s="145" t="n">
        <v>23.8</v>
      </c>
      <c r="BE10" s="145" t="n">
        <v>65</v>
      </c>
      <c r="BF10" s="145" t="n">
        <v>64</v>
      </c>
      <c r="BG10" s="146" t="n">
        <v>302</v>
      </c>
      <c r="BH10" s="142" t="n">
        <v>7.33</v>
      </c>
      <c r="BI10" s="142" t="n">
        <v>4.05</v>
      </c>
      <c r="BJ10" s="150"/>
      <c r="BK10" s="119" t="n">
        <v>11.38</v>
      </c>
      <c r="BL10" s="147" t="n">
        <v>0.230844791126494</v>
      </c>
      <c r="BM10" s="119" t="n">
        <v>0.644112478031635</v>
      </c>
      <c r="BN10" s="119" t="n">
        <v>25.5377855887522</v>
      </c>
      <c r="BO10" s="119" t="n">
        <v>16.7303330844258</v>
      </c>
      <c r="BP10" s="119" t="n">
        <v>17.1306707154554</v>
      </c>
      <c r="BQ10" s="119" t="n">
        <v>350.820417650264</v>
      </c>
      <c r="BR10" s="119" t="n">
        <v>299.865935677548</v>
      </c>
      <c r="BS10" s="119" t="n">
        <v>349.583674759999</v>
      </c>
      <c r="BT10" s="148" t="n">
        <v>0.503361105275833</v>
      </c>
      <c r="BU10" s="148" t="n">
        <v>63.9966388947242</v>
      </c>
      <c r="BV10" s="147" t="n">
        <v>0.267680787793179</v>
      </c>
      <c r="BW10" s="142" t="n">
        <v>7.82</v>
      </c>
      <c r="BX10" s="142" t="n">
        <v>7.5</v>
      </c>
      <c r="BY10" s="142" t="n">
        <v>7.75</v>
      </c>
      <c r="BZ10" s="146" t="n">
        <v>213</v>
      </c>
      <c r="CA10" s="146" t="n">
        <v>330</v>
      </c>
      <c r="CB10" s="146" t="n">
        <v>222</v>
      </c>
      <c r="CC10" s="119" t="n">
        <v>508.037037037037</v>
      </c>
      <c r="CD10" s="119" t="n">
        <v>-128.845512178846</v>
      </c>
      <c r="CE10" s="148" t="n">
        <v>33.0188679245283</v>
      </c>
      <c r="CF10" s="119" t="n">
        <v>504.456537895512</v>
      </c>
      <c r="CG10" s="148" t="n">
        <v>57.7763426580629</v>
      </c>
      <c r="CH10" s="151" t="n">
        <v>0.034</v>
      </c>
      <c r="CI10" s="151" t="n">
        <v>0.443</v>
      </c>
      <c r="CJ10" s="151" t="n">
        <v>0.319</v>
      </c>
      <c r="CK10" s="147" t="n">
        <v>1.0877037037037</v>
      </c>
      <c r="CL10" s="119" t="n">
        <v>-240.9729478695</v>
      </c>
      <c r="CM10" s="148" t="n">
        <v>91.6870415647922</v>
      </c>
      <c r="CN10" s="147" t="n">
        <v>1.07491620676968</v>
      </c>
      <c r="CO10" s="148" t="n">
        <v>96.8369627524571</v>
      </c>
      <c r="CP10" s="142"/>
      <c r="CQ10" s="142"/>
      <c r="CR10" s="142"/>
      <c r="CS10" s="119" t="s">
        <v>461</v>
      </c>
      <c r="CT10" s="119" t="s">
        <v>461</v>
      </c>
      <c r="CU10" s="148" t="s">
        <v>461</v>
      </c>
      <c r="CV10" s="119" t="s">
        <v>461</v>
      </c>
      <c r="CW10" s="152" t="s">
        <v>461</v>
      </c>
      <c r="CX10" s="31"/>
      <c r="CY10" s="49" t="s">
        <v>32</v>
      </c>
      <c r="CZ10" s="50" t="s">
        <v>33</v>
      </c>
      <c r="DA10" s="51" t="s">
        <v>466</v>
      </c>
      <c r="DB10" s="51" t="s">
        <v>467</v>
      </c>
      <c r="DC10" s="52" t="s">
        <v>36</v>
      </c>
      <c r="DD10" s="50" t="s">
        <v>37</v>
      </c>
      <c r="DE10" s="51" t="s">
        <v>468</v>
      </c>
      <c r="DF10" s="50" t="s">
        <v>469</v>
      </c>
      <c r="DG10" s="52" t="s">
        <v>444</v>
      </c>
      <c r="DH10" s="50" t="s">
        <v>445</v>
      </c>
      <c r="DI10" s="50" t="s">
        <v>470</v>
      </c>
      <c r="DJ10" s="53" t="s">
        <v>447</v>
      </c>
      <c r="DK10" s="27"/>
      <c r="DL10" s="49" t="s">
        <v>32</v>
      </c>
      <c r="DM10" s="50" t="s">
        <v>33</v>
      </c>
      <c r="DN10" s="51" t="s">
        <v>471</v>
      </c>
      <c r="DO10" s="51" t="s">
        <v>472</v>
      </c>
      <c r="DP10" s="51" t="s">
        <v>469</v>
      </c>
      <c r="DQ10" s="52" t="s">
        <v>444</v>
      </c>
      <c r="DR10" s="50" t="s">
        <v>445</v>
      </c>
      <c r="DS10" s="50" t="s">
        <v>470</v>
      </c>
      <c r="DT10" s="53" t="s">
        <v>447</v>
      </c>
      <c r="DU10" s="27"/>
      <c r="DV10" s="49" t="s">
        <v>32</v>
      </c>
      <c r="DW10" s="50" t="s">
        <v>33</v>
      </c>
      <c r="DX10" s="51" t="s">
        <v>473</v>
      </c>
      <c r="DY10" s="51" t="s">
        <v>474</v>
      </c>
      <c r="DZ10" s="52" t="s">
        <v>469</v>
      </c>
      <c r="EA10" s="50" t="s">
        <v>444</v>
      </c>
      <c r="EB10" s="50" t="s">
        <v>445</v>
      </c>
      <c r="EC10" s="50" t="s">
        <v>470</v>
      </c>
      <c r="ED10" s="53" t="s">
        <v>447</v>
      </c>
      <c r="EE10" s="27"/>
      <c r="EF10" s="49" t="s">
        <v>32</v>
      </c>
      <c r="EG10" s="50" t="s">
        <v>33</v>
      </c>
      <c r="EH10" s="51" t="s">
        <v>475</v>
      </c>
      <c r="EI10" s="51" t="s">
        <v>476</v>
      </c>
      <c r="EJ10" s="52" t="s">
        <v>469</v>
      </c>
      <c r="EK10" s="50" t="s">
        <v>444</v>
      </c>
      <c r="EL10" s="50" t="s">
        <v>445</v>
      </c>
      <c r="EM10" s="50" t="s">
        <v>470</v>
      </c>
      <c r="EN10" s="53" t="s">
        <v>447</v>
      </c>
      <c r="EO10" s="27"/>
      <c r="EP10" s="83" t="s">
        <v>477</v>
      </c>
      <c r="EQ10" s="119" t="n">
        <v>21.45</v>
      </c>
      <c r="ER10" s="119" t="n">
        <v>29.8</v>
      </c>
      <c r="ES10" s="119" t="n">
        <v>14.3</v>
      </c>
      <c r="ET10" s="120" t="n">
        <v>11.4</v>
      </c>
      <c r="EU10" s="31"/>
      <c r="EV10" s="83" t="s">
        <v>477</v>
      </c>
      <c r="EW10" s="119" t="n">
        <v>21.45</v>
      </c>
      <c r="EX10" s="119" t="n">
        <v>29.8</v>
      </c>
      <c r="EY10" s="119" t="n">
        <v>14.3</v>
      </c>
      <c r="EZ10" s="120" t="n">
        <v>11.4</v>
      </c>
      <c r="FA10" s="31"/>
      <c r="FB10" s="97" t="s">
        <v>164</v>
      </c>
      <c r="FC10" s="98" t="n">
        <v>10</v>
      </c>
    </row>
    <row r="11" customFormat="false" ht="13.5" hidden="false" customHeight="false" outlineLevel="0" collapsed="false">
      <c r="A11" s="160"/>
      <c r="B11" s="161"/>
      <c r="C11" s="31"/>
      <c r="D11" s="99" t="s">
        <v>165</v>
      </c>
      <c r="E11" s="118" t="s">
        <v>478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31"/>
      <c r="Q11" s="79" t="s">
        <v>167</v>
      </c>
      <c r="R11" s="80"/>
      <c r="S11" s="31"/>
      <c r="T11" s="81"/>
      <c r="U11" s="82"/>
      <c r="V11" s="72"/>
      <c r="W11" s="31"/>
      <c r="X11" s="83" t="s">
        <v>168</v>
      </c>
      <c r="Y11" s="84" t="s">
        <v>479</v>
      </c>
      <c r="Z11" s="146" t="n">
        <v>364</v>
      </c>
      <c r="AA11" s="146" t="n">
        <v>236</v>
      </c>
      <c r="AB11" s="148" t="n">
        <v>300</v>
      </c>
      <c r="AC11" s="120" t="n">
        <v>42.6666666666667</v>
      </c>
      <c r="AD11" s="31"/>
      <c r="AE11" s="143" t="n">
        <v>36003</v>
      </c>
      <c r="AF11" s="144" t="n">
        <v>0.680555555555556</v>
      </c>
      <c r="AG11" s="142" t="n">
        <v>2.33333333333333</v>
      </c>
      <c r="AH11" s="145" t="n">
        <v>24</v>
      </c>
      <c r="AI11" s="145" t="n">
        <v>69</v>
      </c>
      <c r="AJ11" s="145" t="n">
        <v>68</v>
      </c>
      <c r="AK11" s="146" t="n">
        <v>302</v>
      </c>
      <c r="AL11" s="142" t="n">
        <v>7.22</v>
      </c>
      <c r="AM11" s="142" t="n">
        <v>4.05</v>
      </c>
      <c r="AN11" s="119" t="n">
        <v>11.27</v>
      </c>
      <c r="AO11" s="147" t="n">
        <v>0.230844791126494</v>
      </c>
      <c r="AP11" s="119" t="n">
        <v>0.640638864241349</v>
      </c>
      <c r="AQ11" s="119" t="n">
        <v>25.7968056787933</v>
      </c>
      <c r="AR11" s="119" t="n">
        <v>16.4792639658328</v>
      </c>
      <c r="AS11" s="119" t="n">
        <v>16.7741354338096</v>
      </c>
      <c r="AT11" s="148" t="n">
        <v>0</v>
      </c>
      <c r="AU11" s="148" t="n">
        <v>0</v>
      </c>
      <c r="AV11" s="148" t="n">
        <v>0</v>
      </c>
      <c r="AW11" s="148" t="n">
        <v>0</v>
      </c>
      <c r="AX11" s="148" t="n">
        <v>68.5</v>
      </c>
      <c r="AY11" s="149" t="n">
        <v>0.244877889544666</v>
      </c>
      <c r="AZ11" s="31"/>
      <c r="BA11" s="143" t="n">
        <v>36004</v>
      </c>
      <c r="BB11" s="144" t="n">
        <v>0.5625</v>
      </c>
      <c r="BC11" s="142" t="n">
        <v>2.16666666666667</v>
      </c>
      <c r="BD11" s="145" t="n">
        <v>23.8</v>
      </c>
      <c r="BE11" s="145" t="n">
        <v>65</v>
      </c>
      <c r="BF11" s="145" t="n">
        <v>64</v>
      </c>
      <c r="BG11" s="146" t="n">
        <v>302</v>
      </c>
      <c r="BH11" s="142" t="n">
        <v>7.08</v>
      </c>
      <c r="BI11" s="142" t="n">
        <v>3.58</v>
      </c>
      <c r="BJ11" s="150"/>
      <c r="BK11" s="119" t="n">
        <v>10.66</v>
      </c>
      <c r="BL11" s="147" t="n">
        <v>0.230844791126494</v>
      </c>
      <c r="BM11" s="119" t="n">
        <v>0.664165103189493</v>
      </c>
      <c r="BN11" s="119" t="n">
        <v>27.3302063789869</v>
      </c>
      <c r="BO11" s="119" t="n">
        <v>16.1597214512599</v>
      </c>
      <c r="BP11" s="119" t="n">
        <v>16.5464050021043</v>
      </c>
      <c r="BQ11" s="119" t="n">
        <v>351.924050590272</v>
      </c>
      <c r="BR11" s="119" t="n">
        <v>300.846313402094</v>
      </c>
      <c r="BS11" s="119" t="n">
        <v>350.726599003212</v>
      </c>
      <c r="BT11" s="148" t="n">
        <v>0.504790113946481</v>
      </c>
      <c r="BU11" s="148" t="n">
        <v>63.9952098860535</v>
      </c>
      <c r="BV11" s="147" t="n">
        <v>0.258556929988446</v>
      </c>
      <c r="BW11" s="142" t="n">
        <v>7.71</v>
      </c>
      <c r="BX11" s="142" t="n">
        <v>7.51</v>
      </c>
      <c r="BY11" s="142" t="n">
        <v>7.64</v>
      </c>
      <c r="BZ11" s="146" t="n">
        <v>293</v>
      </c>
      <c r="CA11" s="146" t="n">
        <v>321</v>
      </c>
      <c r="CB11" s="146" t="n">
        <v>336</v>
      </c>
      <c r="CC11" s="119" t="n">
        <v>367.441340782123</v>
      </c>
      <c r="CD11" s="119" t="n">
        <v>-9.35754189944132</v>
      </c>
      <c r="CE11" s="148" t="n">
        <v>7.86163522012579</v>
      </c>
      <c r="CF11" s="119" t="n">
        <v>366.568750231233</v>
      </c>
      <c r="CG11" s="148" t="n">
        <v>20.0695640817243</v>
      </c>
      <c r="CH11" s="151" t="n">
        <v>0.074</v>
      </c>
      <c r="CI11" s="151" t="n">
        <v>0.446</v>
      </c>
      <c r="CJ11" s="151" t="n">
        <v>0.875</v>
      </c>
      <c r="CK11" s="147" t="n">
        <v>1.07151396648045</v>
      </c>
      <c r="CL11" s="119" t="n">
        <v>-22.4587390263368</v>
      </c>
      <c r="CM11" s="148" t="n">
        <v>81.9070904645477</v>
      </c>
      <c r="CN11" s="147" t="n">
        <v>1.05982125309852</v>
      </c>
      <c r="CO11" s="148" t="n">
        <v>93.0176905035966</v>
      </c>
      <c r="CP11" s="142"/>
      <c r="CQ11" s="142"/>
      <c r="CR11" s="142"/>
      <c r="CS11" s="119" t="s">
        <v>461</v>
      </c>
      <c r="CT11" s="119" t="s">
        <v>461</v>
      </c>
      <c r="CU11" s="148" t="s">
        <v>461</v>
      </c>
      <c r="CV11" s="119" t="s">
        <v>461</v>
      </c>
      <c r="CW11" s="152" t="s">
        <v>461</v>
      </c>
      <c r="CX11" s="31"/>
      <c r="CY11" s="83" t="s">
        <v>54</v>
      </c>
      <c r="CZ11" s="84" t="s">
        <v>55</v>
      </c>
      <c r="DA11" s="85" t="n">
        <v>36005</v>
      </c>
      <c r="DB11" s="85" t="n">
        <v>36006</v>
      </c>
      <c r="DC11" s="86" t="s">
        <v>56</v>
      </c>
      <c r="DD11" s="162" t="s">
        <v>56</v>
      </c>
      <c r="DE11" s="85" t="n">
        <v>36005</v>
      </c>
      <c r="DF11" s="86" t="s">
        <v>56</v>
      </c>
      <c r="DG11" s="162" t="s">
        <v>56</v>
      </c>
      <c r="DH11" s="163" t="s">
        <v>56</v>
      </c>
      <c r="DI11" s="86" t="s">
        <v>56</v>
      </c>
      <c r="DJ11" s="164" t="s">
        <v>56</v>
      </c>
      <c r="DK11" s="31"/>
      <c r="DL11" s="83" t="s">
        <v>54</v>
      </c>
      <c r="DM11" s="84" t="s">
        <v>55</v>
      </c>
      <c r="DN11" s="85" t="n">
        <v>36007</v>
      </c>
      <c r="DO11" s="85" t="n">
        <v>36007</v>
      </c>
      <c r="DP11" s="86" t="s">
        <v>56</v>
      </c>
      <c r="DQ11" s="162" t="s">
        <v>56</v>
      </c>
      <c r="DR11" s="163" t="s">
        <v>56</v>
      </c>
      <c r="DS11" s="86" t="s">
        <v>56</v>
      </c>
      <c r="DT11" s="164" t="s">
        <v>56</v>
      </c>
      <c r="DU11" s="31"/>
      <c r="DV11" s="83" t="s">
        <v>54</v>
      </c>
      <c r="DW11" s="84" t="s">
        <v>55</v>
      </c>
      <c r="DX11" s="85" t="n">
        <v>36008</v>
      </c>
      <c r="DY11" s="85" t="n">
        <v>36008</v>
      </c>
      <c r="DZ11" s="86" t="s">
        <v>56</v>
      </c>
      <c r="EA11" s="165" t="s">
        <v>56</v>
      </c>
      <c r="EB11" s="162" t="s">
        <v>56</v>
      </c>
      <c r="EC11" s="86" t="s">
        <v>56</v>
      </c>
      <c r="ED11" s="87" t="s">
        <v>56</v>
      </c>
      <c r="EE11" s="31"/>
      <c r="EF11" s="83" t="s">
        <v>54</v>
      </c>
      <c r="EG11" s="84" t="s">
        <v>55</v>
      </c>
      <c r="EH11" s="85" t="n">
        <v>36009</v>
      </c>
      <c r="EI11" s="85" t="n">
        <v>36009</v>
      </c>
      <c r="EJ11" s="86" t="s">
        <v>56</v>
      </c>
      <c r="EK11" s="165" t="s">
        <v>56</v>
      </c>
      <c r="EL11" s="162" t="s">
        <v>56</v>
      </c>
      <c r="EM11" s="86" t="s">
        <v>56</v>
      </c>
      <c r="EN11" s="87" t="s">
        <v>56</v>
      </c>
      <c r="EO11" s="31"/>
      <c r="EP11" s="83" t="s">
        <v>480</v>
      </c>
      <c r="EQ11" s="119" t="n">
        <v>1100</v>
      </c>
      <c r="ER11" s="119" t="n">
        <v>1100</v>
      </c>
      <c r="ES11" s="119" t="n">
        <v>1100</v>
      </c>
      <c r="ET11" s="120" t="n">
        <v>1100</v>
      </c>
      <c r="EU11" s="31"/>
      <c r="EV11" s="83" t="s">
        <v>480</v>
      </c>
      <c r="EW11" s="119" t="n">
        <v>1100</v>
      </c>
      <c r="EX11" s="119" t="n">
        <v>1100</v>
      </c>
      <c r="EY11" s="119" t="n">
        <v>1100</v>
      </c>
      <c r="EZ11" s="120" t="n">
        <v>1100</v>
      </c>
      <c r="FA11" s="31"/>
      <c r="FB11" s="97" t="s">
        <v>171</v>
      </c>
      <c r="FC11" s="98" t="n">
        <v>10</v>
      </c>
    </row>
    <row r="12" customFormat="false" ht="13.5" hidden="false" customHeight="false" outlineLevel="0" collapsed="false">
      <c r="A12" s="71" t="s">
        <v>172</v>
      </c>
      <c r="B12" s="72"/>
      <c r="C12" s="31"/>
      <c r="D12" s="139"/>
      <c r="E12" s="166"/>
      <c r="F12" s="27"/>
      <c r="G12" s="28" t="s">
        <v>481</v>
      </c>
      <c r="H12" s="31"/>
      <c r="I12" s="31"/>
      <c r="J12" s="31"/>
      <c r="K12" s="31"/>
      <c r="L12" s="31"/>
      <c r="M12" s="31"/>
      <c r="N12" s="31"/>
      <c r="O12" s="31"/>
      <c r="P12" s="31"/>
      <c r="Q12" s="79" t="s">
        <v>174</v>
      </c>
      <c r="R12" s="80"/>
      <c r="S12" s="31"/>
      <c r="T12" s="81"/>
      <c r="U12" s="82"/>
      <c r="V12" s="72"/>
      <c r="W12" s="31"/>
      <c r="X12" s="83" t="s">
        <v>175</v>
      </c>
      <c r="Y12" s="84" t="s">
        <v>176</v>
      </c>
      <c r="Z12" s="146" t="n">
        <v>322</v>
      </c>
      <c r="AA12" s="146" t="n">
        <v>314</v>
      </c>
      <c r="AB12" s="148" t="n">
        <v>318</v>
      </c>
      <c r="AC12" s="120" t="n">
        <v>2.51572327044025</v>
      </c>
      <c r="AD12" s="31"/>
      <c r="AE12" s="143" t="n">
        <v>36003</v>
      </c>
      <c r="AF12" s="144" t="n">
        <v>0.701388888888889</v>
      </c>
      <c r="AG12" s="142" t="n">
        <v>2.83333333333333</v>
      </c>
      <c r="AH12" s="145" t="n">
        <v>24</v>
      </c>
      <c r="AI12" s="145" t="n">
        <v>66</v>
      </c>
      <c r="AJ12" s="145" t="n">
        <v>64</v>
      </c>
      <c r="AK12" s="146" t="n">
        <v>302</v>
      </c>
      <c r="AL12" s="142" t="n">
        <v>6.89</v>
      </c>
      <c r="AM12" s="142" t="n">
        <v>3.26</v>
      </c>
      <c r="AN12" s="119" t="n">
        <v>10.15</v>
      </c>
      <c r="AO12" s="147" t="n">
        <v>0.230844791126494</v>
      </c>
      <c r="AP12" s="119" t="n">
        <v>0.678817733990148</v>
      </c>
      <c r="AQ12" s="119" t="n">
        <v>28.7536945812808</v>
      </c>
      <c r="AR12" s="119" t="n">
        <v>15.7260566100537</v>
      </c>
      <c r="AS12" s="119" t="n">
        <v>16.0074505732615</v>
      </c>
      <c r="AT12" s="148" t="n">
        <v>0</v>
      </c>
      <c r="AU12" s="148" t="n">
        <v>0</v>
      </c>
      <c r="AV12" s="148" t="n">
        <v>0</v>
      </c>
      <c r="AW12" s="148" t="n">
        <v>0</v>
      </c>
      <c r="AX12" s="148" t="n">
        <v>65</v>
      </c>
      <c r="AY12" s="149" t="n">
        <v>0.24626847035787</v>
      </c>
      <c r="AZ12" s="31"/>
      <c r="BA12" s="143" t="n">
        <v>36004</v>
      </c>
      <c r="BB12" s="144" t="n">
        <v>0.583333333333333</v>
      </c>
      <c r="BC12" s="142" t="n">
        <v>2.66666666666667</v>
      </c>
      <c r="BD12" s="145" t="n">
        <v>23.8</v>
      </c>
      <c r="BE12" s="145" t="n">
        <v>65</v>
      </c>
      <c r="BF12" s="145" t="n">
        <v>64</v>
      </c>
      <c r="BG12" s="146" t="n">
        <v>302</v>
      </c>
      <c r="BH12" s="142" t="n">
        <v>6.94</v>
      </c>
      <c r="BI12" s="142" t="n">
        <v>3.67</v>
      </c>
      <c r="BJ12" s="150"/>
      <c r="BK12" s="119" t="n">
        <v>10.61</v>
      </c>
      <c r="BL12" s="147" t="n">
        <v>0.230844791126494</v>
      </c>
      <c r="BM12" s="119" t="n">
        <v>0.654099905749293</v>
      </c>
      <c r="BN12" s="119" t="n">
        <v>27.4637134778511</v>
      </c>
      <c r="BO12" s="119" t="n">
        <v>15.8401789366869</v>
      </c>
      <c r="BP12" s="119" t="n">
        <v>16.2192162026276</v>
      </c>
      <c r="BQ12" s="119" t="n">
        <v>351.34106748508</v>
      </c>
      <c r="BR12" s="119" t="n">
        <v>300.368628577775</v>
      </c>
      <c r="BS12" s="119" t="n">
        <v>350.169714087674</v>
      </c>
      <c r="BT12" s="148" t="n">
        <v>0.503867622086019</v>
      </c>
      <c r="BU12" s="148" t="n">
        <v>63.996132377914</v>
      </c>
      <c r="BV12" s="147" t="n">
        <v>0.253440568983902</v>
      </c>
      <c r="BW12" s="142" t="n">
        <v>7.45</v>
      </c>
      <c r="BX12" s="142" t="n">
        <v>7.35</v>
      </c>
      <c r="BY12" s="142" t="n">
        <v>7.46</v>
      </c>
      <c r="BZ12" s="146" t="n">
        <v>294</v>
      </c>
      <c r="CA12" s="146" t="n">
        <v>340</v>
      </c>
      <c r="CB12" s="146" t="n">
        <v>358</v>
      </c>
      <c r="CC12" s="119" t="n">
        <v>363.384196185286</v>
      </c>
      <c r="CD12" s="119" t="n">
        <v>-1.50396541488439</v>
      </c>
      <c r="CE12" s="148" t="n">
        <v>7.54716981132076</v>
      </c>
      <c r="CF12" s="119" t="n">
        <v>362.586967176137</v>
      </c>
      <c r="CG12" s="148" t="n">
        <v>18.9160045410069</v>
      </c>
      <c r="CH12" s="151" t="n">
        <v>0.075</v>
      </c>
      <c r="CI12" s="151" t="n">
        <v>0.441</v>
      </c>
      <c r="CJ12" s="151" t="n">
        <v>0.937</v>
      </c>
      <c r="CK12" s="147" t="n">
        <v>1.04059673024523</v>
      </c>
      <c r="CL12" s="119" t="n">
        <v>-11.0562145405797</v>
      </c>
      <c r="CM12" s="148" t="n">
        <v>81.6625916870416</v>
      </c>
      <c r="CN12" s="147" t="n">
        <v>1.02950195986791</v>
      </c>
      <c r="CO12" s="148" t="n">
        <v>92.7149240192197</v>
      </c>
      <c r="CP12" s="142"/>
      <c r="CQ12" s="142"/>
      <c r="CR12" s="142"/>
      <c r="CS12" s="119" t="s">
        <v>461</v>
      </c>
      <c r="CT12" s="119" t="s">
        <v>461</v>
      </c>
      <c r="CU12" s="148" t="s">
        <v>461</v>
      </c>
      <c r="CV12" s="119" t="s">
        <v>461</v>
      </c>
      <c r="CW12" s="152" t="s">
        <v>461</v>
      </c>
      <c r="CX12" s="31"/>
      <c r="CY12" s="83" t="s">
        <v>63</v>
      </c>
      <c r="CZ12" s="84" t="s">
        <v>64</v>
      </c>
      <c r="DA12" s="102" t="n">
        <v>0.375</v>
      </c>
      <c r="DB12" s="102" t="n">
        <v>0.375</v>
      </c>
      <c r="DC12" s="86" t="s">
        <v>56</v>
      </c>
      <c r="DD12" s="162" t="s">
        <v>56</v>
      </c>
      <c r="DE12" s="102" t="n">
        <v>0.375</v>
      </c>
      <c r="DF12" s="86" t="s">
        <v>56</v>
      </c>
      <c r="DG12" s="162" t="s">
        <v>56</v>
      </c>
      <c r="DH12" s="163" t="s">
        <v>56</v>
      </c>
      <c r="DI12" s="86" t="s">
        <v>56</v>
      </c>
      <c r="DJ12" s="164" t="s">
        <v>56</v>
      </c>
      <c r="DK12" s="31"/>
      <c r="DL12" s="83" t="s">
        <v>63</v>
      </c>
      <c r="DM12" s="84" t="s">
        <v>64</v>
      </c>
      <c r="DN12" s="102" t="n">
        <v>0.354166666666667</v>
      </c>
      <c r="DO12" s="102" t="n">
        <v>0.354166666666667</v>
      </c>
      <c r="DP12" s="86" t="s">
        <v>56</v>
      </c>
      <c r="DQ12" s="162" t="s">
        <v>56</v>
      </c>
      <c r="DR12" s="163" t="s">
        <v>56</v>
      </c>
      <c r="DS12" s="86" t="s">
        <v>56</v>
      </c>
      <c r="DT12" s="164" t="s">
        <v>56</v>
      </c>
      <c r="DU12" s="31"/>
      <c r="DV12" s="83" t="s">
        <v>63</v>
      </c>
      <c r="DW12" s="84" t="s">
        <v>64</v>
      </c>
      <c r="DX12" s="102" t="n">
        <v>0.625</v>
      </c>
      <c r="DY12" s="102" t="n">
        <v>0.625</v>
      </c>
      <c r="DZ12" s="86" t="s">
        <v>56</v>
      </c>
      <c r="EA12" s="165" t="s">
        <v>56</v>
      </c>
      <c r="EB12" s="162" t="s">
        <v>56</v>
      </c>
      <c r="EC12" s="86" t="s">
        <v>56</v>
      </c>
      <c r="ED12" s="87" t="s">
        <v>56</v>
      </c>
      <c r="EE12" s="31"/>
      <c r="EF12" s="83" t="s">
        <v>63</v>
      </c>
      <c r="EG12" s="84" t="s">
        <v>64</v>
      </c>
      <c r="EH12" s="102" t="n">
        <v>0.666666666666667</v>
      </c>
      <c r="EI12" s="102" t="n">
        <v>0.666666666666667</v>
      </c>
      <c r="EJ12" s="86" t="s">
        <v>56</v>
      </c>
      <c r="EK12" s="165" t="s">
        <v>56</v>
      </c>
      <c r="EL12" s="162" t="s">
        <v>56</v>
      </c>
      <c r="EM12" s="86" t="s">
        <v>56</v>
      </c>
      <c r="EN12" s="87" t="s">
        <v>56</v>
      </c>
      <c r="EO12" s="31"/>
      <c r="EP12" s="83" t="s">
        <v>482</v>
      </c>
      <c r="EQ12" s="119" t="n">
        <v>212.5</v>
      </c>
      <c r="ER12" s="119" t="n">
        <v>280</v>
      </c>
      <c r="ES12" s="119" t="n">
        <v>145</v>
      </c>
      <c r="ET12" s="120" t="n">
        <v>120</v>
      </c>
      <c r="EU12" s="31"/>
      <c r="EV12" s="83" t="s">
        <v>482</v>
      </c>
      <c r="EW12" s="119" t="n">
        <v>212.5</v>
      </c>
      <c r="EX12" s="119" t="n">
        <v>280</v>
      </c>
      <c r="EY12" s="119" t="n">
        <v>145</v>
      </c>
      <c r="EZ12" s="120" t="n">
        <v>120</v>
      </c>
      <c r="FA12" s="31"/>
      <c r="FB12" s="167" t="s">
        <v>178</v>
      </c>
      <c r="FC12" s="98" t="n">
        <v>592</v>
      </c>
    </row>
    <row r="13" customFormat="false" ht="13.5" hidden="false" customHeight="false" outlineLevel="0" collapsed="false">
      <c r="A13" s="71" t="s">
        <v>179</v>
      </c>
      <c r="B13" s="72"/>
      <c r="C13" s="31"/>
      <c r="D13" s="25" t="s">
        <v>180</v>
      </c>
      <c r="E13" s="166"/>
      <c r="F13" s="27"/>
      <c r="G13" s="103" t="s">
        <v>181</v>
      </c>
      <c r="H13" s="168" t="s">
        <v>76</v>
      </c>
      <c r="I13" s="106" t="s">
        <v>483</v>
      </c>
      <c r="J13" s="107" t="s">
        <v>83</v>
      </c>
      <c r="K13" s="106" t="s">
        <v>418</v>
      </c>
      <c r="L13" s="106" t="s">
        <v>484</v>
      </c>
      <c r="M13" s="106" t="s">
        <v>421</v>
      </c>
      <c r="N13" s="169" t="s">
        <v>423</v>
      </c>
      <c r="O13" s="170" t="s">
        <v>422</v>
      </c>
      <c r="P13" s="31"/>
      <c r="Q13" s="79" t="s">
        <v>184</v>
      </c>
      <c r="R13" s="80"/>
      <c r="S13" s="31"/>
      <c r="T13" s="81"/>
      <c r="U13" s="82"/>
      <c r="V13" s="72"/>
      <c r="W13" s="31"/>
      <c r="X13" s="83" t="s">
        <v>185</v>
      </c>
      <c r="Y13" s="84" t="s">
        <v>479</v>
      </c>
      <c r="Z13" s="146" t="n">
        <v>352</v>
      </c>
      <c r="AA13" s="146" t="n">
        <v>280</v>
      </c>
      <c r="AB13" s="148" t="n">
        <v>316</v>
      </c>
      <c r="AC13" s="120" t="n">
        <v>22.7848101265823</v>
      </c>
      <c r="AD13" s="31"/>
      <c r="AE13" s="143" t="n">
        <v>36003</v>
      </c>
      <c r="AF13" s="144" t="n">
        <v>0.722222222222222</v>
      </c>
      <c r="AG13" s="142" t="n">
        <v>3.33333333333333</v>
      </c>
      <c r="AH13" s="145" t="n">
        <v>24</v>
      </c>
      <c r="AI13" s="145" t="n">
        <v>66</v>
      </c>
      <c r="AJ13" s="145" t="n">
        <v>64</v>
      </c>
      <c r="AK13" s="146" t="n">
        <v>302</v>
      </c>
      <c r="AL13" s="142" t="n">
        <v>6.96</v>
      </c>
      <c r="AM13" s="142" t="n">
        <v>3.11</v>
      </c>
      <c r="AN13" s="119" t="n">
        <v>10.07</v>
      </c>
      <c r="AO13" s="147" t="n">
        <v>0.230844791126494</v>
      </c>
      <c r="AP13" s="119" t="n">
        <v>0.69116186693148</v>
      </c>
      <c r="AQ13" s="119" t="n">
        <v>28.9900695134062</v>
      </c>
      <c r="AR13" s="119" t="n">
        <v>15.8858278673402</v>
      </c>
      <c r="AS13" s="119" t="n">
        <v>16.170080695196</v>
      </c>
      <c r="AT13" s="148" t="n">
        <v>0</v>
      </c>
      <c r="AU13" s="148" t="n">
        <v>0</v>
      </c>
      <c r="AV13" s="148" t="n">
        <v>0</v>
      </c>
      <c r="AW13" s="148" t="n">
        <v>0</v>
      </c>
      <c r="AX13" s="148" t="n">
        <v>65</v>
      </c>
      <c r="AY13" s="149" t="n">
        <v>0.248770472233784</v>
      </c>
      <c r="AZ13" s="31"/>
      <c r="BA13" s="143" t="n">
        <v>36004</v>
      </c>
      <c r="BB13" s="144" t="n">
        <v>0.625</v>
      </c>
      <c r="BC13" s="142" t="n">
        <v>3.66666666666667</v>
      </c>
      <c r="BD13" s="145" t="n">
        <v>23.7</v>
      </c>
      <c r="BE13" s="145" t="n">
        <v>65</v>
      </c>
      <c r="BF13" s="145" t="n">
        <v>64</v>
      </c>
      <c r="BG13" s="146" t="n">
        <v>302</v>
      </c>
      <c r="BH13" s="142" t="n">
        <v>6.91</v>
      </c>
      <c r="BI13" s="142" t="n">
        <v>3.31</v>
      </c>
      <c r="BJ13" s="150"/>
      <c r="BK13" s="119" t="n">
        <v>10.22</v>
      </c>
      <c r="BL13" s="147" t="n">
        <v>0.230844791126494</v>
      </c>
      <c r="BM13" s="119" t="n">
        <v>0.676125244618395</v>
      </c>
      <c r="BN13" s="119" t="n">
        <v>28.5499021526419</v>
      </c>
      <c r="BO13" s="119" t="n">
        <v>15.771705540707</v>
      </c>
      <c r="BP13" s="119" t="n">
        <v>16.1969097538794</v>
      </c>
      <c r="BQ13" s="119" t="n">
        <v>352.582523628093</v>
      </c>
      <c r="BR13" s="119" t="n">
        <v>301.434420664401</v>
      </c>
      <c r="BS13" s="119" t="n">
        <v>351.412214384785</v>
      </c>
      <c r="BT13" s="148" t="n">
        <v>0.505629483420381</v>
      </c>
      <c r="BU13" s="148" t="n">
        <v>63.9943705165796</v>
      </c>
      <c r="BV13" s="147" t="n">
        <v>0.253098977662155</v>
      </c>
      <c r="BW13" s="142" t="n">
        <v>7.57</v>
      </c>
      <c r="BX13" s="142" t="n">
        <v>7.48</v>
      </c>
      <c r="BY13" s="142" t="n">
        <v>7.57</v>
      </c>
      <c r="BZ13" s="146" t="n">
        <v>300</v>
      </c>
      <c r="CA13" s="146" t="n">
        <v>345</v>
      </c>
      <c r="CB13" s="146" t="n">
        <v>360</v>
      </c>
      <c r="CC13" s="119" t="n">
        <v>355.577039274924</v>
      </c>
      <c r="CD13" s="119" t="n">
        <v>1.22860020140987</v>
      </c>
      <c r="CE13" s="148" t="n">
        <v>5.66037735849057</v>
      </c>
      <c r="CF13" s="119" t="n">
        <v>354.941215862028</v>
      </c>
      <c r="CG13" s="148" t="n">
        <v>15.4789619820833</v>
      </c>
      <c r="CH13" s="151" t="n">
        <v>0.074</v>
      </c>
      <c r="CI13" s="151" t="n">
        <v>0.446</v>
      </c>
      <c r="CJ13" s="151" t="n">
        <v>1.027</v>
      </c>
      <c r="CK13" s="147" t="n">
        <v>1.10835045317221</v>
      </c>
      <c r="CL13" s="119" t="n">
        <v>-7.92117362923131</v>
      </c>
      <c r="CM13" s="148" t="n">
        <v>81.9070904645477</v>
      </c>
      <c r="CN13" s="147" t="n">
        <v>1.09651707298774</v>
      </c>
      <c r="CO13" s="148" t="n">
        <v>93.2513590692785</v>
      </c>
      <c r="CP13" s="142"/>
      <c r="CQ13" s="142"/>
      <c r="CR13" s="142"/>
      <c r="CS13" s="119" t="s">
        <v>461</v>
      </c>
      <c r="CT13" s="119" t="s">
        <v>461</v>
      </c>
      <c r="CU13" s="148" t="s">
        <v>461</v>
      </c>
      <c r="CV13" s="119" t="s">
        <v>461</v>
      </c>
      <c r="CW13" s="152" t="s">
        <v>461</v>
      </c>
      <c r="CX13" s="31"/>
      <c r="CY13" s="83" t="s">
        <v>86</v>
      </c>
      <c r="CZ13" s="84" t="s">
        <v>100</v>
      </c>
      <c r="DA13" s="142" t="n">
        <v>21.67</v>
      </c>
      <c r="DB13" s="142" t="n">
        <v>45.67</v>
      </c>
      <c r="DC13" s="86" t="s">
        <v>56</v>
      </c>
      <c r="DD13" s="162" t="s">
        <v>56</v>
      </c>
      <c r="DE13" s="142" t="n">
        <v>21.67</v>
      </c>
      <c r="DF13" s="86" t="s">
        <v>56</v>
      </c>
      <c r="DG13" s="162" t="s">
        <v>56</v>
      </c>
      <c r="DH13" s="163" t="s">
        <v>56</v>
      </c>
      <c r="DI13" s="86" t="s">
        <v>56</v>
      </c>
      <c r="DJ13" s="164" t="s">
        <v>56</v>
      </c>
      <c r="DK13" s="31"/>
      <c r="DL13" s="83" t="s">
        <v>86</v>
      </c>
      <c r="DM13" s="84" t="s">
        <v>100</v>
      </c>
      <c r="DN13" s="142" t="n">
        <v>81.17</v>
      </c>
      <c r="DO13" s="142" t="n">
        <v>81.17</v>
      </c>
      <c r="DP13" s="86" t="s">
        <v>56</v>
      </c>
      <c r="DQ13" s="162" t="s">
        <v>56</v>
      </c>
      <c r="DR13" s="163" t="s">
        <v>56</v>
      </c>
      <c r="DS13" s="86" t="s">
        <v>56</v>
      </c>
      <c r="DT13" s="164" t="s">
        <v>56</v>
      </c>
      <c r="DU13" s="31"/>
      <c r="DV13" s="83" t="s">
        <v>86</v>
      </c>
      <c r="DW13" s="84" t="s">
        <v>100</v>
      </c>
      <c r="DX13" s="142" t="n">
        <v>99.67</v>
      </c>
      <c r="DY13" s="142" t="n">
        <v>99.67</v>
      </c>
      <c r="DZ13" s="86" t="s">
        <v>56</v>
      </c>
      <c r="EA13" s="165" t="s">
        <v>56</v>
      </c>
      <c r="EB13" s="162" t="s">
        <v>56</v>
      </c>
      <c r="EC13" s="86" t="s">
        <v>56</v>
      </c>
      <c r="ED13" s="87" t="s">
        <v>56</v>
      </c>
      <c r="EE13" s="31"/>
      <c r="EF13" s="83" t="s">
        <v>186</v>
      </c>
      <c r="EG13" s="84" t="s">
        <v>187</v>
      </c>
      <c r="EH13" s="142" t="n">
        <v>124.67</v>
      </c>
      <c r="EI13" s="142" t="n">
        <v>124.67</v>
      </c>
      <c r="EJ13" s="86" t="s">
        <v>56</v>
      </c>
      <c r="EK13" s="165" t="s">
        <v>56</v>
      </c>
      <c r="EL13" s="162" t="s">
        <v>56</v>
      </c>
      <c r="EM13" s="86" t="s">
        <v>56</v>
      </c>
      <c r="EN13" s="87" t="s">
        <v>56</v>
      </c>
      <c r="EO13" s="31"/>
      <c r="EP13" s="83" t="s">
        <v>485</v>
      </c>
      <c r="EQ13" s="119" t="n">
        <v>12.115</v>
      </c>
      <c r="ER13" s="119" t="n">
        <v>12.115</v>
      </c>
      <c r="ES13" s="119" t="n">
        <v>12.115</v>
      </c>
      <c r="ET13" s="120" t="n">
        <v>12.115</v>
      </c>
      <c r="EU13" s="31"/>
      <c r="EV13" s="83" t="s">
        <v>485</v>
      </c>
      <c r="EW13" s="119" t="n">
        <v>12.115</v>
      </c>
      <c r="EX13" s="119" t="n">
        <v>12.115</v>
      </c>
      <c r="EY13" s="119" t="n">
        <v>12.115</v>
      </c>
      <c r="EZ13" s="120" t="n">
        <v>12.115</v>
      </c>
      <c r="FA13" s="31"/>
      <c r="FB13" s="167" t="s">
        <v>189</v>
      </c>
      <c r="FC13" s="98" t="n">
        <v>366.8</v>
      </c>
    </row>
    <row r="14" customFormat="false" ht="13.5" hidden="false" customHeight="false" outlineLevel="0" collapsed="false">
      <c r="A14" s="99" t="s">
        <v>486</v>
      </c>
      <c r="B14" s="100"/>
      <c r="C14" s="31"/>
      <c r="D14" s="37" t="s">
        <v>487</v>
      </c>
      <c r="E14" s="171" t="n">
        <v>45</v>
      </c>
      <c r="F14" s="27"/>
      <c r="G14" s="129"/>
      <c r="H14" s="172" t="s">
        <v>105</v>
      </c>
      <c r="I14" s="132" t="s">
        <v>107</v>
      </c>
      <c r="J14" s="132" t="s">
        <v>102</v>
      </c>
      <c r="K14" s="132" t="s">
        <v>102</v>
      </c>
      <c r="L14" s="132" t="s">
        <v>103</v>
      </c>
      <c r="M14" s="132" t="s">
        <v>103</v>
      </c>
      <c r="N14" s="130" t="s">
        <v>103</v>
      </c>
      <c r="O14" s="133" t="s">
        <v>103</v>
      </c>
      <c r="P14" s="31"/>
      <c r="Q14" s="79" t="s">
        <v>192</v>
      </c>
      <c r="R14" s="80"/>
      <c r="S14" s="31"/>
      <c r="T14" s="81"/>
      <c r="U14" s="82"/>
      <c r="V14" s="72"/>
      <c r="W14" s="31"/>
      <c r="X14" s="83" t="s">
        <v>193</v>
      </c>
      <c r="Y14" s="84" t="s">
        <v>479</v>
      </c>
      <c r="Z14" s="146" t="n">
        <v>280</v>
      </c>
      <c r="AA14" s="146" t="n">
        <v>244</v>
      </c>
      <c r="AB14" s="148" t="n">
        <v>262</v>
      </c>
      <c r="AC14" s="120" t="n">
        <v>13.7404580152672</v>
      </c>
      <c r="AD14" s="31"/>
      <c r="AE14" s="143" t="n">
        <v>36003</v>
      </c>
      <c r="AF14" s="144" t="n">
        <v>0.75</v>
      </c>
      <c r="AG14" s="142" t="n">
        <v>4</v>
      </c>
      <c r="AH14" s="145" t="n">
        <v>24</v>
      </c>
      <c r="AI14" s="145" t="n">
        <v>66</v>
      </c>
      <c r="AJ14" s="145" t="n">
        <v>64</v>
      </c>
      <c r="AK14" s="146" t="n">
        <v>302</v>
      </c>
      <c r="AL14" s="142" t="n">
        <v>7.07</v>
      </c>
      <c r="AM14" s="142" t="n">
        <v>3.01</v>
      </c>
      <c r="AN14" s="119" t="n">
        <v>10.08</v>
      </c>
      <c r="AO14" s="147" t="n">
        <v>0.230844791126494</v>
      </c>
      <c r="AP14" s="119" t="n">
        <v>0.701388888888889</v>
      </c>
      <c r="AQ14" s="119" t="n">
        <v>28.9603174603175</v>
      </c>
      <c r="AR14" s="119" t="n">
        <v>16.1368969859332</v>
      </c>
      <c r="AS14" s="119" t="n">
        <v>16.4256423153787</v>
      </c>
      <c r="AT14" s="148" t="n">
        <v>0</v>
      </c>
      <c r="AU14" s="148" t="n">
        <v>0</v>
      </c>
      <c r="AV14" s="148" t="n">
        <v>0</v>
      </c>
      <c r="AW14" s="148" t="n">
        <v>0</v>
      </c>
      <c r="AX14" s="148" t="n">
        <v>65</v>
      </c>
      <c r="AY14" s="149" t="n">
        <v>0.252702189467364</v>
      </c>
      <c r="AZ14" s="31"/>
      <c r="BA14" s="143" t="n">
        <v>36004</v>
      </c>
      <c r="BB14" s="144" t="n">
        <v>0.666666666666667</v>
      </c>
      <c r="BC14" s="142" t="n">
        <v>4.66666666666666</v>
      </c>
      <c r="BD14" s="145" t="n">
        <v>23.7</v>
      </c>
      <c r="BE14" s="145" t="n">
        <v>65</v>
      </c>
      <c r="BF14" s="145" t="n">
        <v>64</v>
      </c>
      <c r="BG14" s="146" t="n">
        <v>302</v>
      </c>
      <c r="BH14" s="142" t="n">
        <v>6.86</v>
      </c>
      <c r="BI14" s="142" t="n">
        <v>3.2</v>
      </c>
      <c r="BJ14" s="150"/>
      <c r="BK14" s="119" t="n">
        <v>10.06</v>
      </c>
      <c r="BL14" s="147" t="n">
        <v>0.230844791126494</v>
      </c>
      <c r="BM14" s="119" t="n">
        <v>0.681908548707754</v>
      </c>
      <c r="BN14" s="119" t="n">
        <v>29.0198807157058</v>
      </c>
      <c r="BO14" s="119" t="n">
        <v>15.6575832140738</v>
      </c>
      <c r="BP14" s="119" t="n">
        <v>16.079710696326</v>
      </c>
      <c r="BQ14" s="119" t="n">
        <v>352.905191392973</v>
      </c>
      <c r="BR14" s="119" t="n">
        <v>301.717694977039</v>
      </c>
      <c r="BS14" s="119" t="n">
        <v>351.742455547234</v>
      </c>
      <c r="BT14" s="148" t="n">
        <v>0.506061284930648</v>
      </c>
      <c r="BU14" s="148" t="n">
        <v>63.9939387150694</v>
      </c>
      <c r="BV14" s="147" t="n">
        <v>0.251269276734479</v>
      </c>
      <c r="BW14" s="142" t="n">
        <v>7.56</v>
      </c>
      <c r="BX14" s="142" t="n">
        <v>7.48</v>
      </c>
      <c r="BY14" s="142" t="n">
        <v>7.55</v>
      </c>
      <c r="BZ14" s="146" t="n">
        <v>304</v>
      </c>
      <c r="CA14" s="146" t="n">
        <v>339</v>
      </c>
      <c r="CB14" s="146" t="n">
        <v>363</v>
      </c>
      <c r="CC14" s="119" t="n">
        <v>348.0125</v>
      </c>
      <c r="CD14" s="119" t="n">
        <v>4.12878787878788</v>
      </c>
      <c r="CE14" s="148" t="n">
        <v>4.40251572327044</v>
      </c>
      <c r="CF14" s="119" t="n">
        <v>347.512622930464</v>
      </c>
      <c r="CG14" s="148" t="n">
        <v>12.5211632784834</v>
      </c>
      <c r="CH14" s="151" t="n">
        <v>0.076</v>
      </c>
      <c r="CI14" s="151" t="n">
        <v>0.443</v>
      </c>
      <c r="CJ14" s="151" t="n">
        <v>1.053</v>
      </c>
      <c r="CK14" s="147" t="n">
        <v>1.12286875</v>
      </c>
      <c r="CL14" s="119" t="n">
        <v>-6.63520892687563</v>
      </c>
      <c r="CM14" s="148" t="n">
        <v>81.4180929095355</v>
      </c>
      <c r="CN14" s="147" t="n">
        <v>1.11097881684603</v>
      </c>
      <c r="CO14" s="148" t="n">
        <v>93.1591854995258</v>
      </c>
      <c r="CP14" s="142"/>
      <c r="CQ14" s="142"/>
      <c r="CR14" s="142"/>
      <c r="CS14" s="119" t="s">
        <v>461</v>
      </c>
      <c r="CT14" s="119" t="s">
        <v>461</v>
      </c>
      <c r="CU14" s="148" t="s">
        <v>461</v>
      </c>
      <c r="CV14" s="119" t="s">
        <v>461</v>
      </c>
      <c r="CW14" s="152" t="s">
        <v>461</v>
      </c>
      <c r="CX14" s="31"/>
      <c r="CY14" s="83" t="s">
        <v>89</v>
      </c>
      <c r="CZ14" s="84" t="s">
        <v>56</v>
      </c>
      <c r="DA14" s="142" t="n">
        <v>7.8</v>
      </c>
      <c r="DB14" s="142" t="n">
        <v>7.86</v>
      </c>
      <c r="DC14" s="119" t="n">
        <v>7.83</v>
      </c>
      <c r="DD14" s="119" t="n">
        <v>0.766283524904221</v>
      </c>
      <c r="DE14" s="142" t="n">
        <v>7.84</v>
      </c>
      <c r="DF14" s="86" t="s">
        <v>56</v>
      </c>
      <c r="DG14" s="162" t="s">
        <v>56</v>
      </c>
      <c r="DH14" s="163" t="s">
        <v>56</v>
      </c>
      <c r="DI14" s="86" t="s">
        <v>56</v>
      </c>
      <c r="DJ14" s="164" t="s">
        <v>56</v>
      </c>
      <c r="DK14" s="31"/>
      <c r="DL14" s="83" t="s">
        <v>89</v>
      </c>
      <c r="DM14" s="84" t="s">
        <v>56</v>
      </c>
      <c r="DN14" s="142" t="n">
        <v>7.91</v>
      </c>
      <c r="DO14" s="142" t="n">
        <v>8.01</v>
      </c>
      <c r="DP14" s="86" t="s">
        <v>56</v>
      </c>
      <c r="DQ14" s="162" t="s">
        <v>56</v>
      </c>
      <c r="DR14" s="163" t="s">
        <v>56</v>
      </c>
      <c r="DS14" s="86" t="s">
        <v>56</v>
      </c>
      <c r="DT14" s="164" t="s">
        <v>56</v>
      </c>
      <c r="DU14" s="31"/>
      <c r="DV14" s="83" t="s">
        <v>89</v>
      </c>
      <c r="DW14" s="84" t="s">
        <v>56</v>
      </c>
      <c r="DX14" s="142" t="n">
        <v>7.93</v>
      </c>
      <c r="DY14" s="142" t="n">
        <v>8.03</v>
      </c>
      <c r="DZ14" s="86" t="s">
        <v>56</v>
      </c>
      <c r="EA14" s="165" t="s">
        <v>56</v>
      </c>
      <c r="EB14" s="162" t="s">
        <v>56</v>
      </c>
      <c r="EC14" s="86" t="s">
        <v>56</v>
      </c>
      <c r="ED14" s="87" t="s">
        <v>56</v>
      </c>
      <c r="EE14" s="31"/>
      <c r="EF14" s="83" t="s">
        <v>89</v>
      </c>
      <c r="EG14" s="84" t="s">
        <v>56</v>
      </c>
      <c r="EH14" s="142" t="n">
        <v>7.87</v>
      </c>
      <c r="EI14" s="142" t="n">
        <v>7.94</v>
      </c>
      <c r="EJ14" s="86" t="s">
        <v>56</v>
      </c>
      <c r="EK14" s="165" t="s">
        <v>56</v>
      </c>
      <c r="EL14" s="162" t="s">
        <v>56</v>
      </c>
      <c r="EM14" s="86" t="s">
        <v>56</v>
      </c>
      <c r="EN14" s="87" t="s">
        <v>56</v>
      </c>
      <c r="EO14" s="31"/>
      <c r="EP14" s="83" t="s">
        <v>488</v>
      </c>
      <c r="EQ14" s="119" t="n">
        <v>4.19</v>
      </c>
      <c r="ER14" s="119" t="n">
        <v>4.82</v>
      </c>
      <c r="ES14" s="119" t="n">
        <v>3.66</v>
      </c>
      <c r="ET14" s="120" t="n">
        <v>3.3</v>
      </c>
      <c r="EU14" s="31"/>
      <c r="EV14" s="83" t="s">
        <v>488</v>
      </c>
      <c r="EW14" s="119" t="n">
        <v>4.19</v>
      </c>
      <c r="EX14" s="119" t="n">
        <v>4.82</v>
      </c>
      <c r="EY14" s="119" t="n">
        <v>3.66</v>
      </c>
      <c r="EZ14" s="120" t="n">
        <v>3.3</v>
      </c>
      <c r="FA14" s="31"/>
      <c r="FB14" s="97" t="s">
        <v>195</v>
      </c>
      <c r="FC14" s="98" t="n">
        <v>12</v>
      </c>
    </row>
    <row r="15" customFormat="false" ht="15" hidden="false" customHeight="false" outlineLevel="0" collapsed="false">
      <c r="A15" s="121"/>
      <c r="B15" s="122"/>
      <c r="C15" s="31"/>
      <c r="D15" s="71" t="s">
        <v>196</v>
      </c>
      <c r="E15" s="101" t="n">
        <v>140</v>
      </c>
      <c r="F15" s="27"/>
      <c r="G15" s="83" t="n">
        <v>1</v>
      </c>
      <c r="H15" s="142" t="n">
        <v>0.7</v>
      </c>
      <c r="I15" s="173" t="n">
        <v>15</v>
      </c>
      <c r="J15" s="148" t="n">
        <v>6.5</v>
      </c>
      <c r="K15" s="174" t="n">
        <v>53.9325169538509</v>
      </c>
      <c r="L15" s="174" t="n">
        <v>485.12904034537</v>
      </c>
      <c r="M15" s="148" t="n">
        <v>6.57118025</v>
      </c>
      <c r="N15" s="148" t="n">
        <v>9.38740035714286</v>
      </c>
      <c r="O15" s="152" t="n">
        <v>2.81622010714286</v>
      </c>
      <c r="P15" s="31"/>
      <c r="Q15" s="79" t="s">
        <v>197</v>
      </c>
      <c r="R15" s="80"/>
      <c r="S15" s="31"/>
      <c r="T15" s="81"/>
      <c r="U15" s="82"/>
      <c r="V15" s="72"/>
      <c r="W15" s="31"/>
      <c r="X15" s="83" t="s">
        <v>198</v>
      </c>
      <c r="Y15" s="84" t="s">
        <v>199</v>
      </c>
      <c r="Z15" s="142" t="n">
        <v>0.306</v>
      </c>
      <c r="AA15" s="142" t="n">
        <v>0.326</v>
      </c>
      <c r="AB15" s="119" t="n">
        <v>0.316</v>
      </c>
      <c r="AC15" s="120" t="n">
        <v>6.32911392405064</v>
      </c>
      <c r="AD15" s="31"/>
      <c r="AE15" s="143" t="n">
        <v>36003</v>
      </c>
      <c r="AF15" s="144" t="n">
        <v>0.770833333333333</v>
      </c>
      <c r="AG15" s="142" t="n">
        <v>4.5</v>
      </c>
      <c r="AH15" s="145" t="n">
        <v>24</v>
      </c>
      <c r="AI15" s="145" t="n">
        <v>66</v>
      </c>
      <c r="AJ15" s="145" t="n">
        <v>64</v>
      </c>
      <c r="AK15" s="146" t="n">
        <v>302</v>
      </c>
      <c r="AL15" s="142" t="n">
        <v>7.22</v>
      </c>
      <c r="AM15" s="142" t="n">
        <v>2.87</v>
      </c>
      <c r="AN15" s="119" t="n">
        <v>10.09</v>
      </c>
      <c r="AO15" s="147" t="n">
        <v>0.230844791126494</v>
      </c>
      <c r="AP15" s="119" t="n">
        <v>0.715559960356789</v>
      </c>
      <c r="AQ15" s="119" t="n">
        <v>28.9306243805748</v>
      </c>
      <c r="AR15" s="119" t="n">
        <v>16.4792639658328</v>
      </c>
      <c r="AS15" s="119" t="n">
        <v>16.7741354338096</v>
      </c>
      <c r="AT15" s="148" t="n">
        <v>0</v>
      </c>
      <c r="AU15" s="148" t="n">
        <v>0</v>
      </c>
      <c r="AV15" s="148" t="n">
        <v>0</v>
      </c>
      <c r="AW15" s="148" t="n">
        <v>0</v>
      </c>
      <c r="AX15" s="148" t="n">
        <v>65</v>
      </c>
      <c r="AY15" s="149" t="n">
        <v>0.258063622058609</v>
      </c>
      <c r="AZ15" s="31"/>
      <c r="BA15" s="143" t="n">
        <v>36004</v>
      </c>
      <c r="BB15" s="144" t="n">
        <v>0.708333333333333</v>
      </c>
      <c r="BC15" s="142" t="n">
        <v>5.66666666666667</v>
      </c>
      <c r="BD15" s="145" t="n">
        <v>23.7</v>
      </c>
      <c r="BE15" s="145" t="n">
        <v>65</v>
      </c>
      <c r="BF15" s="145" t="n">
        <v>64</v>
      </c>
      <c r="BG15" s="146" t="n">
        <v>302</v>
      </c>
      <c r="BH15" s="142" t="n">
        <v>7</v>
      </c>
      <c r="BI15" s="142" t="n">
        <v>3.4</v>
      </c>
      <c r="BJ15" s="150"/>
      <c r="BK15" s="119" t="n">
        <v>10.4</v>
      </c>
      <c r="BL15" s="147" t="n">
        <v>0.230844791126494</v>
      </c>
      <c r="BM15" s="119" t="n">
        <v>0.673076923076923</v>
      </c>
      <c r="BN15" s="119" t="n">
        <v>28.0384615384615</v>
      </c>
      <c r="BO15" s="119" t="n">
        <v>15.9771257286468</v>
      </c>
      <c r="BP15" s="119" t="n">
        <v>16.4078680574756</v>
      </c>
      <c r="BQ15" s="119" t="n">
        <v>352.419682603066</v>
      </c>
      <c r="BR15" s="119" t="n">
        <v>301.281868449939</v>
      </c>
      <c r="BS15" s="119" t="n">
        <v>351.234369029981</v>
      </c>
      <c r="BT15" s="148" t="n">
        <v>0.505451573665841</v>
      </c>
      <c r="BU15" s="148" t="n">
        <v>63.9945484263342</v>
      </c>
      <c r="BV15" s="147" t="n">
        <v>0.256394778320267</v>
      </c>
      <c r="BW15" s="142"/>
      <c r="BX15" s="142"/>
      <c r="BY15" s="142"/>
      <c r="BZ15" s="146"/>
      <c r="CA15" s="146"/>
      <c r="CB15" s="146"/>
      <c r="CC15" s="119" t="s">
        <v>461</v>
      </c>
      <c r="CD15" s="119" t="s">
        <v>461</v>
      </c>
      <c r="CE15" s="148" t="s">
        <v>461</v>
      </c>
      <c r="CF15" s="119" t="s">
        <v>461</v>
      </c>
      <c r="CG15" s="148" t="s">
        <v>461</v>
      </c>
      <c r="CH15" s="151"/>
      <c r="CI15" s="151"/>
      <c r="CJ15" s="151"/>
      <c r="CK15" s="147" t="s">
        <v>461</v>
      </c>
      <c r="CL15" s="119" t="s">
        <v>461</v>
      </c>
      <c r="CM15" s="148" t="s">
        <v>461</v>
      </c>
      <c r="CN15" s="147" t="s">
        <v>461</v>
      </c>
      <c r="CO15" s="148" t="s">
        <v>461</v>
      </c>
      <c r="CP15" s="142"/>
      <c r="CQ15" s="142"/>
      <c r="CR15" s="142"/>
      <c r="CS15" s="119" t="s">
        <v>461</v>
      </c>
      <c r="CT15" s="119" t="s">
        <v>461</v>
      </c>
      <c r="CU15" s="148" t="s">
        <v>461</v>
      </c>
      <c r="CV15" s="119" t="s">
        <v>461</v>
      </c>
      <c r="CW15" s="152" t="s">
        <v>461</v>
      </c>
      <c r="CX15" s="31"/>
      <c r="CY15" s="83" t="s">
        <v>146</v>
      </c>
      <c r="CZ15" s="159" t="s">
        <v>465</v>
      </c>
      <c r="DA15" s="145" t="n">
        <v>24</v>
      </c>
      <c r="DB15" s="145" t="n">
        <v>24</v>
      </c>
      <c r="DC15" s="148" t="n">
        <v>24</v>
      </c>
      <c r="DD15" s="119" t="n">
        <v>0</v>
      </c>
      <c r="DE15" s="145" t="n">
        <v>24</v>
      </c>
      <c r="DF15" s="86" t="s">
        <v>56</v>
      </c>
      <c r="DG15" s="162" t="s">
        <v>56</v>
      </c>
      <c r="DH15" s="163" t="s">
        <v>56</v>
      </c>
      <c r="DI15" s="86" t="s">
        <v>56</v>
      </c>
      <c r="DJ15" s="164" t="s">
        <v>56</v>
      </c>
      <c r="DK15" s="31"/>
      <c r="DL15" s="83" t="s">
        <v>146</v>
      </c>
      <c r="DM15" s="159" t="s">
        <v>465</v>
      </c>
      <c r="DN15" s="145" t="n">
        <v>24</v>
      </c>
      <c r="DO15" s="145" t="n">
        <v>24</v>
      </c>
      <c r="DP15" s="86" t="s">
        <v>56</v>
      </c>
      <c r="DQ15" s="162" t="s">
        <v>56</v>
      </c>
      <c r="DR15" s="163" t="s">
        <v>56</v>
      </c>
      <c r="DS15" s="86" t="s">
        <v>56</v>
      </c>
      <c r="DT15" s="164" t="s">
        <v>56</v>
      </c>
      <c r="DU15" s="31"/>
      <c r="DV15" s="83" t="s">
        <v>146</v>
      </c>
      <c r="DW15" s="159" t="s">
        <v>465</v>
      </c>
      <c r="DX15" s="145" t="n">
        <v>24</v>
      </c>
      <c r="DY15" s="145" t="n">
        <v>24</v>
      </c>
      <c r="DZ15" s="86" t="s">
        <v>56</v>
      </c>
      <c r="EA15" s="165" t="s">
        <v>56</v>
      </c>
      <c r="EB15" s="162" t="s">
        <v>56</v>
      </c>
      <c r="EC15" s="86" t="s">
        <v>56</v>
      </c>
      <c r="ED15" s="87" t="s">
        <v>56</v>
      </c>
      <c r="EE15" s="31"/>
      <c r="EF15" s="83" t="s">
        <v>146</v>
      </c>
      <c r="EG15" s="159" t="s">
        <v>465</v>
      </c>
      <c r="EH15" s="145" t="n">
        <v>24</v>
      </c>
      <c r="EI15" s="145" t="n">
        <v>24</v>
      </c>
      <c r="EJ15" s="86" t="s">
        <v>56</v>
      </c>
      <c r="EK15" s="165" t="s">
        <v>56</v>
      </c>
      <c r="EL15" s="162" t="s">
        <v>56</v>
      </c>
      <c r="EM15" s="86" t="s">
        <v>56</v>
      </c>
      <c r="EN15" s="87" t="s">
        <v>56</v>
      </c>
      <c r="EO15" s="31"/>
      <c r="EP15" s="83" t="s">
        <v>489</v>
      </c>
      <c r="EQ15" s="119" t="n">
        <v>11.1</v>
      </c>
      <c r="ER15" s="119" t="n">
        <v>11.1</v>
      </c>
      <c r="ES15" s="119" t="n">
        <v>11.1</v>
      </c>
      <c r="ET15" s="120" t="n">
        <v>11.1</v>
      </c>
      <c r="EU15" s="31"/>
      <c r="EV15" s="83" t="s">
        <v>489</v>
      </c>
      <c r="EW15" s="119" t="n">
        <v>11.1</v>
      </c>
      <c r="EX15" s="119" t="n">
        <v>11.1</v>
      </c>
      <c r="EY15" s="119" t="n">
        <v>11.1</v>
      </c>
      <c r="EZ15" s="120" t="n">
        <v>11.1</v>
      </c>
      <c r="FA15" s="31"/>
      <c r="FB15" s="97" t="s">
        <v>201</v>
      </c>
      <c r="FC15" s="98" t="n">
        <v>38</v>
      </c>
    </row>
    <row r="16" customFormat="false" ht="12.75" hidden="false" customHeight="false" outlineLevel="0" collapsed="false">
      <c r="A16" s="71" t="s">
        <v>202</v>
      </c>
      <c r="B16" s="72"/>
      <c r="C16" s="31"/>
      <c r="D16" s="71" t="s">
        <v>490</v>
      </c>
      <c r="E16" s="78" t="n">
        <v>0.32</v>
      </c>
      <c r="F16" s="27"/>
      <c r="G16" s="83" t="n">
        <v>2</v>
      </c>
      <c r="H16" s="142" t="n">
        <v>0.9</v>
      </c>
      <c r="I16" s="173" t="n">
        <v>15</v>
      </c>
      <c r="J16" s="148" t="n">
        <v>16.5</v>
      </c>
      <c r="K16" s="174" t="n">
        <v>63.9325169538509</v>
      </c>
      <c r="L16" s="174" t="n">
        <v>485.12904034537</v>
      </c>
      <c r="M16" s="148" t="n">
        <v>6.57118025</v>
      </c>
      <c r="N16" s="148" t="n">
        <v>7.30131138888889</v>
      </c>
      <c r="O16" s="152" t="n">
        <v>0.730131138888889</v>
      </c>
      <c r="P16" s="31"/>
      <c r="Q16" s="79" t="s">
        <v>204</v>
      </c>
      <c r="R16" s="80"/>
      <c r="S16" s="31"/>
      <c r="T16" s="81"/>
      <c r="U16" s="82"/>
      <c r="V16" s="72"/>
      <c r="W16" s="31"/>
      <c r="X16" s="83" t="s">
        <v>205</v>
      </c>
      <c r="Y16" s="84" t="s">
        <v>491</v>
      </c>
      <c r="Z16" s="145" t="s">
        <v>148</v>
      </c>
      <c r="AA16" s="145" t="s">
        <v>148</v>
      </c>
      <c r="AB16" s="148" t="e">
        <f aca="false"/>
        <v>#DIV/0!</v>
      </c>
      <c r="AC16" s="120" t="e">
        <f aca="false"/>
        <v>#VALUE!</v>
      </c>
      <c r="AD16" s="31"/>
      <c r="AE16" s="143" t="n">
        <v>36003</v>
      </c>
      <c r="AF16" s="144" t="n">
        <v>0.791666666666667</v>
      </c>
      <c r="AG16" s="142" t="n">
        <v>5</v>
      </c>
      <c r="AH16" s="145" t="n">
        <v>24</v>
      </c>
      <c r="AI16" s="145" t="n">
        <v>66</v>
      </c>
      <c r="AJ16" s="145" t="n">
        <v>65</v>
      </c>
      <c r="AK16" s="146" t="n">
        <v>302</v>
      </c>
      <c r="AL16" s="142" t="n">
        <v>7.37</v>
      </c>
      <c r="AM16" s="142" t="n">
        <v>3.15</v>
      </c>
      <c r="AN16" s="119" t="n">
        <v>10.52</v>
      </c>
      <c r="AO16" s="147" t="n">
        <v>0.230844791126494</v>
      </c>
      <c r="AP16" s="119" t="n">
        <v>0.700570342205323</v>
      </c>
      <c r="AQ16" s="119" t="n">
        <v>27.7072243346008</v>
      </c>
      <c r="AR16" s="119" t="n">
        <v>16.8216309457324</v>
      </c>
      <c r="AS16" s="119" t="n">
        <v>17.1226285522406</v>
      </c>
      <c r="AT16" s="148" t="n">
        <v>0</v>
      </c>
      <c r="AU16" s="148" t="n">
        <v>0</v>
      </c>
      <c r="AV16" s="148" t="n">
        <v>0</v>
      </c>
      <c r="AW16" s="148" t="n">
        <v>0</v>
      </c>
      <c r="AX16" s="148" t="n">
        <v>65.5</v>
      </c>
      <c r="AY16" s="149" t="n">
        <v>0.261414176370085</v>
      </c>
      <c r="AZ16" s="31"/>
      <c r="BA16" s="143" t="n">
        <v>36005</v>
      </c>
      <c r="BB16" s="144" t="n">
        <v>0.354166666666667</v>
      </c>
      <c r="BC16" s="142" t="n">
        <v>21.1666666666667</v>
      </c>
      <c r="BD16" s="145" t="n">
        <v>23.7</v>
      </c>
      <c r="BE16" s="145" t="n">
        <v>65</v>
      </c>
      <c r="BF16" s="145" t="n">
        <v>64</v>
      </c>
      <c r="BG16" s="146" t="n">
        <v>302</v>
      </c>
      <c r="BH16" s="142" t="n">
        <v>6.33</v>
      </c>
      <c r="BI16" s="142" t="n">
        <v>2.53</v>
      </c>
      <c r="BJ16" s="150"/>
      <c r="BK16" s="119" t="n">
        <v>8.86</v>
      </c>
      <c r="BL16" s="147" t="n">
        <v>0.230844791126494</v>
      </c>
      <c r="BM16" s="119" t="n">
        <v>0.714446952595937</v>
      </c>
      <c r="BN16" s="119" t="n">
        <v>33.0857787810384</v>
      </c>
      <c r="BO16" s="119" t="n">
        <v>14.447886551762</v>
      </c>
      <c r="BP16" s="119" t="n">
        <v>14.83740068626</v>
      </c>
      <c r="BQ16" s="119" t="n">
        <v>354.700442744279</v>
      </c>
      <c r="BR16" s="119" t="n">
        <v>303.331418618795</v>
      </c>
      <c r="BS16" s="119" t="n">
        <v>353.62373439092</v>
      </c>
      <c r="BT16" s="148" t="n">
        <v>0.50830669948804</v>
      </c>
      <c r="BU16" s="148" t="n">
        <v>63.991693300512</v>
      </c>
      <c r="BV16" s="147" t="n">
        <v>0.231864479919011</v>
      </c>
      <c r="BW16" s="142"/>
      <c r="BX16" s="142"/>
      <c r="BY16" s="142"/>
      <c r="BZ16" s="146"/>
      <c r="CA16" s="146"/>
      <c r="CB16" s="146"/>
      <c r="CC16" s="119" t="s">
        <v>461</v>
      </c>
      <c r="CD16" s="119" t="s">
        <v>461</v>
      </c>
      <c r="CE16" s="148" t="s">
        <v>461</v>
      </c>
      <c r="CF16" s="119" t="s">
        <v>461</v>
      </c>
      <c r="CG16" s="148" t="s">
        <v>461</v>
      </c>
      <c r="CH16" s="151"/>
      <c r="CI16" s="151"/>
      <c r="CJ16" s="151"/>
      <c r="CK16" s="147" t="s">
        <v>461</v>
      </c>
      <c r="CL16" s="119" t="s">
        <v>461</v>
      </c>
      <c r="CM16" s="148" t="s">
        <v>461</v>
      </c>
      <c r="CN16" s="147" t="s">
        <v>461</v>
      </c>
      <c r="CO16" s="148" t="s">
        <v>461</v>
      </c>
      <c r="CP16" s="142"/>
      <c r="CQ16" s="142"/>
      <c r="CR16" s="142"/>
      <c r="CS16" s="119" t="s">
        <v>461</v>
      </c>
      <c r="CT16" s="119" t="s">
        <v>461</v>
      </c>
      <c r="CU16" s="148" t="s">
        <v>461</v>
      </c>
      <c r="CV16" s="119" t="s">
        <v>461</v>
      </c>
      <c r="CW16" s="152" t="s">
        <v>461</v>
      </c>
      <c r="CX16" s="31"/>
      <c r="CY16" s="83" t="s">
        <v>168</v>
      </c>
      <c r="CZ16" s="84" t="s">
        <v>479</v>
      </c>
      <c r="DA16" s="146" t="n">
        <v>210</v>
      </c>
      <c r="DB16" s="146" t="n">
        <v>218</v>
      </c>
      <c r="DC16" s="148" t="n">
        <v>214</v>
      </c>
      <c r="DD16" s="119" t="n">
        <v>3.73831775700935</v>
      </c>
      <c r="DE16" s="146" t="n">
        <v>257</v>
      </c>
      <c r="DF16" s="148" t="n">
        <v>474.606060606061</v>
      </c>
      <c r="DG16" s="119" t="n">
        <v>-84.6716189128641</v>
      </c>
      <c r="DH16" s="148" t="n">
        <v>28.6666666666667</v>
      </c>
      <c r="DI16" s="148" t="n">
        <v>471.859773228979</v>
      </c>
      <c r="DJ16" s="152" t="n">
        <v>54.6475431597869</v>
      </c>
      <c r="DK16" s="31"/>
      <c r="DL16" s="83" t="s">
        <v>168</v>
      </c>
      <c r="DM16" s="84" t="s">
        <v>479</v>
      </c>
      <c r="DN16" s="146" t="n">
        <v>222</v>
      </c>
      <c r="DO16" s="146" t="n">
        <v>274</v>
      </c>
      <c r="DP16" s="148" t="n">
        <v>931.090909090909</v>
      </c>
      <c r="DQ16" s="119" t="n">
        <v>-239.814200398142</v>
      </c>
      <c r="DR16" s="148" t="n">
        <v>26</v>
      </c>
      <c r="DS16" s="148" t="n">
        <v>924.320264900662</v>
      </c>
      <c r="DT16" s="152" t="n">
        <v>75.9823506602597</v>
      </c>
      <c r="DU16" s="31"/>
      <c r="DV16" s="83" t="s">
        <v>168</v>
      </c>
      <c r="DW16" s="84" t="s">
        <v>479</v>
      </c>
      <c r="DX16" s="146" t="n">
        <v>222</v>
      </c>
      <c r="DY16" s="146" t="n">
        <v>260</v>
      </c>
      <c r="DZ16" s="148" t="n">
        <v>387.957446808511</v>
      </c>
      <c r="EA16" s="175" t="n">
        <v>-49.2144026186579</v>
      </c>
      <c r="EB16" s="119" t="n">
        <v>26</v>
      </c>
      <c r="EC16" s="148" t="n">
        <v>386.396955657188</v>
      </c>
      <c r="ED16" s="120" t="n">
        <v>42.5461311871829</v>
      </c>
      <c r="EE16" s="31"/>
      <c r="EF16" s="83" t="s">
        <v>168</v>
      </c>
      <c r="EG16" s="84" t="s">
        <v>479</v>
      </c>
      <c r="EH16" s="146" t="n">
        <v>206</v>
      </c>
      <c r="EI16" s="146" t="n">
        <v>250</v>
      </c>
      <c r="EJ16" s="148" t="n">
        <v>342.231884057971</v>
      </c>
      <c r="EK16" s="175" t="n">
        <v>-36.8927536231884</v>
      </c>
      <c r="EL16" s="119" t="n">
        <v>31.3333333333333</v>
      </c>
      <c r="EM16" s="148" t="n">
        <v>341.032715472119</v>
      </c>
      <c r="EN16" s="120" t="n">
        <v>39.5952380360877</v>
      </c>
      <c r="EO16" s="31"/>
      <c r="EP16" s="83" t="s">
        <v>492</v>
      </c>
      <c r="EQ16" s="119" t="n">
        <v>2.45</v>
      </c>
      <c r="ER16" s="119" t="n">
        <v>3.7</v>
      </c>
      <c r="ES16" s="119" t="n">
        <v>2.1</v>
      </c>
      <c r="ET16" s="120" t="n">
        <v>1.6</v>
      </c>
      <c r="EU16" s="31"/>
      <c r="EV16" s="83" t="s">
        <v>492</v>
      </c>
      <c r="EW16" s="119" t="n">
        <v>2.45</v>
      </c>
      <c r="EX16" s="119" t="n">
        <v>3.7</v>
      </c>
      <c r="EY16" s="119" t="n">
        <v>2.1</v>
      </c>
      <c r="EZ16" s="120" t="n">
        <v>1.6</v>
      </c>
      <c r="FA16" s="31"/>
      <c r="FB16" s="97" t="s">
        <v>208</v>
      </c>
      <c r="FC16" s="98" t="n">
        <v>0.05</v>
      </c>
    </row>
    <row r="17" customFormat="false" ht="12.75" hidden="false" customHeight="false" outlineLevel="0" collapsed="false">
      <c r="A17" s="153" t="s">
        <v>141</v>
      </c>
      <c r="B17" s="154"/>
      <c r="C17" s="31"/>
      <c r="D17" s="71" t="s">
        <v>493</v>
      </c>
      <c r="E17" s="101" t="n">
        <v>25</v>
      </c>
      <c r="F17" s="27"/>
      <c r="G17" s="83" t="n">
        <v>3</v>
      </c>
      <c r="H17" s="142" t="n">
        <v>0.5</v>
      </c>
      <c r="I17" s="173" t="n">
        <v>15</v>
      </c>
      <c r="J17" s="148" t="n">
        <v>4.5</v>
      </c>
      <c r="K17" s="174" t="n">
        <v>51.9325169538509</v>
      </c>
      <c r="L17" s="174" t="n">
        <v>485.12904034537</v>
      </c>
      <c r="M17" s="148" t="n">
        <v>6.57118025</v>
      </c>
      <c r="N17" s="148" t="n">
        <v>13.1423605</v>
      </c>
      <c r="O17" s="152" t="n">
        <v>6.57118025</v>
      </c>
      <c r="P17" s="31"/>
      <c r="Q17" s="79" t="s">
        <v>210</v>
      </c>
      <c r="R17" s="80"/>
      <c r="S17" s="31"/>
      <c r="T17" s="81"/>
      <c r="U17" s="82"/>
      <c r="V17" s="72"/>
      <c r="W17" s="31"/>
      <c r="X17" s="83" t="s">
        <v>211</v>
      </c>
      <c r="Y17" s="84" t="s">
        <v>176</v>
      </c>
      <c r="Z17" s="142" t="n">
        <v>10.7</v>
      </c>
      <c r="AA17" s="142" t="n">
        <v>11.5</v>
      </c>
      <c r="AB17" s="119" t="n">
        <v>11.1</v>
      </c>
      <c r="AC17" s="120" t="n">
        <v>7.20720720720721</v>
      </c>
      <c r="AD17" s="31"/>
      <c r="AE17" s="143" t="n">
        <v>36004</v>
      </c>
      <c r="AF17" s="144" t="n">
        <v>0.40625</v>
      </c>
      <c r="AG17" s="142" t="n">
        <v>19.75</v>
      </c>
      <c r="AH17" s="145" t="n">
        <v>24</v>
      </c>
      <c r="AI17" s="145" t="n">
        <v>66</v>
      </c>
      <c r="AJ17" s="145" t="n">
        <v>66</v>
      </c>
      <c r="AK17" s="146" t="n">
        <v>321</v>
      </c>
      <c r="AL17" s="142" t="n">
        <v>7.45</v>
      </c>
      <c r="AM17" s="142" t="n">
        <v>1.9</v>
      </c>
      <c r="AN17" s="119" t="n">
        <v>9.35</v>
      </c>
      <c r="AO17" s="147" t="n">
        <v>0.245368138912597</v>
      </c>
      <c r="AP17" s="119" t="n">
        <v>0.796791443850268</v>
      </c>
      <c r="AQ17" s="119" t="n">
        <v>33.331550802139</v>
      </c>
      <c r="AR17" s="119" t="n">
        <v>17.0042266683455</v>
      </c>
      <c r="AS17" s="119" t="n">
        <v>17.3084915487371</v>
      </c>
      <c r="AT17" s="148" t="n">
        <v>0</v>
      </c>
      <c r="AU17" s="148" t="n">
        <v>0</v>
      </c>
      <c r="AV17" s="148" t="n">
        <v>0</v>
      </c>
      <c r="AW17" s="148" t="n">
        <v>0</v>
      </c>
      <c r="AX17" s="148" t="n">
        <v>66</v>
      </c>
      <c r="AY17" s="149" t="n">
        <v>0.262249871950562</v>
      </c>
      <c r="AZ17" s="31"/>
      <c r="BA17" s="143" t="n">
        <v>36005</v>
      </c>
      <c r="BB17" s="144" t="n">
        <v>0.375</v>
      </c>
      <c r="BC17" s="142" t="n">
        <v>21.6666666666667</v>
      </c>
      <c r="BD17" s="145" t="n">
        <v>23.8</v>
      </c>
      <c r="BE17" s="145" t="n">
        <v>66</v>
      </c>
      <c r="BF17" s="145" t="n">
        <v>65</v>
      </c>
      <c r="BG17" s="146" t="n">
        <v>302</v>
      </c>
      <c r="BH17" s="142" t="n">
        <v>6.4</v>
      </c>
      <c r="BI17" s="142" t="n">
        <v>2.43</v>
      </c>
      <c r="BJ17" s="150"/>
      <c r="BK17" s="119" t="n">
        <v>8.83</v>
      </c>
      <c r="BL17" s="147" t="n">
        <v>0.230844791126494</v>
      </c>
      <c r="BM17" s="119" t="n">
        <v>0.72480181200453</v>
      </c>
      <c r="BN17" s="119" t="n">
        <v>33.2015855039638</v>
      </c>
      <c r="BO17" s="119" t="n">
        <v>14.6076578090485</v>
      </c>
      <c r="BP17" s="119" t="n">
        <v>14.9572022617892</v>
      </c>
      <c r="BQ17" s="119" t="n">
        <v>355.303183017461</v>
      </c>
      <c r="BR17" s="119" t="n">
        <v>303.836447698058</v>
      </c>
      <c r="BS17" s="119" t="n">
        <v>354.212497235857</v>
      </c>
      <c r="BT17" s="148" t="n">
        <v>0.509213924286012</v>
      </c>
      <c r="BU17" s="148" t="n">
        <v>64.990786075714</v>
      </c>
      <c r="BV17" s="147" t="n">
        <v>0.230143427475459</v>
      </c>
      <c r="BW17" s="142" t="n">
        <v>7.57</v>
      </c>
      <c r="BX17" s="142" t="n">
        <v>7.28</v>
      </c>
      <c r="BY17" s="142" t="n">
        <v>7.54</v>
      </c>
      <c r="BZ17" s="146"/>
      <c r="CA17" s="146" t="n">
        <v>337</v>
      </c>
      <c r="CB17" s="146" t="n">
        <v>362</v>
      </c>
      <c r="CC17" s="119" t="s">
        <v>461</v>
      </c>
      <c r="CD17" s="119" t="e">
        <f aca="false"/>
        <v>#VALUE!</v>
      </c>
      <c r="CE17" s="148" t="s">
        <v>461</v>
      </c>
      <c r="CF17" s="119" t="s">
        <v>461</v>
      </c>
      <c r="CG17" s="148" t="s">
        <v>461</v>
      </c>
      <c r="CH17" s="151" t="n">
        <v>0.06</v>
      </c>
      <c r="CI17" s="151" t="n">
        <v>0.43</v>
      </c>
      <c r="CJ17" s="151" t="n">
        <v>1.397</v>
      </c>
      <c r="CK17" s="147" t="n">
        <v>1.32817695473251</v>
      </c>
      <c r="CL17" s="119" t="n">
        <v>4.9264885660336</v>
      </c>
      <c r="CM17" s="148" t="n">
        <v>85.3300733496333</v>
      </c>
      <c r="CN17" s="147" t="n">
        <v>1.31473931812607</v>
      </c>
      <c r="CO17" s="148" t="n">
        <v>95.4363576738909</v>
      </c>
      <c r="CP17" s="142"/>
      <c r="CQ17" s="142"/>
      <c r="CR17" s="142"/>
      <c r="CS17" s="119" t="s">
        <v>461</v>
      </c>
      <c r="CT17" s="119" t="s">
        <v>461</v>
      </c>
      <c r="CU17" s="148" t="s">
        <v>461</v>
      </c>
      <c r="CV17" s="119" t="s">
        <v>461</v>
      </c>
      <c r="CW17" s="152" t="s">
        <v>461</v>
      </c>
      <c r="CX17" s="31"/>
      <c r="CY17" s="83" t="s">
        <v>175</v>
      </c>
      <c r="CZ17" s="84" t="s">
        <v>176</v>
      </c>
      <c r="DA17" s="146" t="n">
        <v>293</v>
      </c>
      <c r="DB17" s="146" t="n">
        <v>292</v>
      </c>
      <c r="DC17" s="148" t="n">
        <v>292.5</v>
      </c>
      <c r="DD17" s="119" t="n">
        <v>0.341880341880342</v>
      </c>
      <c r="DE17" s="146" t="n">
        <v>339</v>
      </c>
      <c r="DF17" s="148" t="n">
        <v>369.772727272727</v>
      </c>
      <c r="DG17" s="119" t="n">
        <v>-9.07750067042102</v>
      </c>
      <c r="DH17" s="148" t="n">
        <v>8.0188679245283</v>
      </c>
      <c r="DI17" s="148" t="n">
        <v>368.958421131848</v>
      </c>
      <c r="DJ17" s="152" t="n">
        <v>20.7227743704285</v>
      </c>
      <c r="DK17" s="31"/>
      <c r="DL17" s="83" t="s">
        <v>175</v>
      </c>
      <c r="DM17" s="84" t="s">
        <v>176</v>
      </c>
      <c r="DN17" s="146" t="n">
        <v>320</v>
      </c>
      <c r="DO17" s="146" t="n">
        <v>359</v>
      </c>
      <c r="DP17" s="148" t="n">
        <v>301.818181818182</v>
      </c>
      <c r="DQ17" s="119" t="n">
        <v>15.9280830590023</v>
      </c>
      <c r="DR17" s="148" t="n">
        <v>-0.628930817610063</v>
      </c>
      <c r="DS17" s="148" t="n">
        <v>301.99178807947</v>
      </c>
      <c r="DT17" s="152" t="n">
        <v>-5.96314622826463</v>
      </c>
      <c r="DU17" s="31"/>
      <c r="DV17" s="83" t="s">
        <v>175</v>
      </c>
      <c r="DW17" s="84" t="s">
        <v>176</v>
      </c>
      <c r="DX17" s="146" t="n">
        <v>296</v>
      </c>
      <c r="DY17" s="146" t="n">
        <v>333</v>
      </c>
      <c r="DZ17" s="148" t="n">
        <v>342.808510638298</v>
      </c>
      <c r="EA17" s="175" t="n">
        <v>-2.94549869017955</v>
      </c>
      <c r="EB17" s="119" t="n">
        <v>6.91823899371069</v>
      </c>
      <c r="EC17" s="148" t="n">
        <v>342.368372108438</v>
      </c>
      <c r="ED17" s="120" t="n">
        <v>13.5434157725736</v>
      </c>
      <c r="EE17" s="31"/>
      <c r="EF17" s="83" t="s">
        <v>175</v>
      </c>
      <c r="EG17" s="84" t="s">
        <v>176</v>
      </c>
      <c r="EH17" s="146" t="n">
        <v>283</v>
      </c>
      <c r="EI17" s="146" t="n">
        <v>327</v>
      </c>
      <c r="EJ17" s="148" t="n">
        <v>333.724637681159</v>
      </c>
      <c r="EK17" s="175" t="n">
        <v>-2.05646412267873</v>
      </c>
      <c r="EL17" s="119" t="n">
        <v>11.0062893081761</v>
      </c>
      <c r="EM17" s="148" t="n">
        <v>333.278138739619</v>
      </c>
      <c r="EN17" s="120" t="n">
        <v>15.0859396088082</v>
      </c>
      <c r="EO17" s="31"/>
      <c r="EP17" s="83" t="s">
        <v>494</v>
      </c>
      <c r="EQ17" s="147" t="n">
        <v>0.409</v>
      </c>
      <c r="ER17" s="147" t="n">
        <v>0.409</v>
      </c>
      <c r="ES17" s="147" t="n">
        <v>0.409</v>
      </c>
      <c r="ET17" s="149" t="n">
        <v>0.409</v>
      </c>
      <c r="EU17" s="31"/>
      <c r="EV17" s="83" t="s">
        <v>494</v>
      </c>
      <c r="EW17" s="147" t="n">
        <v>0.409</v>
      </c>
      <c r="EX17" s="147" t="n">
        <v>0.409</v>
      </c>
      <c r="EY17" s="147" t="n">
        <v>0.409</v>
      </c>
      <c r="EZ17" s="149" t="n">
        <v>0.409</v>
      </c>
      <c r="FA17" s="31"/>
      <c r="FB17" s="97" t="s">
        <v>213</v>
      </c>
      <c r="FC17" s="98" t="s">
        <v>214</v>
      </c>
    </row>
    <row r="18" customFormat="false" ht="13.5" hidden="false" customHeight="false" outlineLevel="0" collapsed="false">
      <c r="A18" s="160"/>
      <c r="B18" s="161"/>
      <c r="C18" s="31"/>
      <c r="D18" s="71" t="s">
        <v>495</v>
      </c>
      <c r="E18" s="101" t="n">
        <v>365</v>
      </c>
      <c r="F18" s="27"/>
      <c r="G18" s="176" t="n">
        <v>4</v>
      </c>
      <c r="H18" s="177" t="n">
        <v>0.3</v>
      </c>
      <c r="I18" s="178" t="n">
        <v>15</v>
      </c>
      <c r="J18" s="179" t="n">
        <v>3.64285714285714</v>
      </c>
      <c r="K18" s="180" t="n">
        <v>51.075374096708</v>
      </c>
      <c r="L18" s="180" t="n">
        <v>485.12904034537</v>
      </c>
      <c r="M18" s="179" t="n">
        <v>6.57118025</v>
      </c>
      <c r="N18" s="179" t="n">
        <v>21.9039341666667</v>
      </c>
      <c r="O18" s="181" t="n">
        <v>15.3327539166667</v>
      </c>
      <c r="P18" s="31"/>
      <c r="Q18" s="79" t="s">
        <v>496</v>
      </c>
      <c r="R18" s="80"/>
      <c r="S18" s="31"/>
      <c r="T18" s="81"/>
      <c r="U18" s="82"/>
      <c r="V18" s="72"/>
      <c r="W18" s="31"/>
      <c r="X18" s="83" t="s">
        <v>497</v>
      </c>
      <c r="Y18" s="84" t="s">
        <v>498</v>
      </c>
      <c r="Z18" s="82" t="n">
        <v>0.423</v>
      </c>
      <c r="AA18" s="82" t="n">
        <v>0.395</v>
      </c>
      <c r="AB18" s="147" t="n">
        <v>0.409</v>
      </c>
      <c r="AC18" s="120" t="n">
        <v>6.84596577017114</v>
      </c>
      <c r="AD18" s="31"/>
      <c r="AE18" s="143" t="n">
        <v>36004</v>
      </c>
      <c r="AF18" s="144" t="n">
        <v>0.423611111111111</v>
      </c>
      <c r="AG18" s="142" t="n">
        <v>20.1666666666667</v>
      </c>
      <c r="AH18" s="145" t="n">
        <v>24</v>
      </c>
      <c r="AI18" s="145" t="n">
        <v>66</v>
      </c>
      <c r="AJ18" s="145" t="n">
        <v>65</v>
      </c>
      <c r="AK18" s="146" t="n">
        <v>302</v>
      </c>
      <c r="AL18" s="142" t="n">
        <v>7.28</v>
      </c>
      <c r="AM18" s="142" t="n">
        <v>4.08</v>
      </c>
      <c r="AN18" s="119" t="n">
        <v>11.36</v>
      </c>
      <c r="AO18" s="147" t="n">
        <v>0.230844791126494</v>
      </c>
      <c r="AP18" s="119" t="n">
        <v>0.640845070422535</v>
      </c>
      <c r="AQ18" s="119" t="n">
        <v>25.5845070422535</v>
      </c>
      <c r="AR18" s="119" t="n">
        <v>16.6162107577926</v>
      </c>
      <c r="AS18" s="119" t="n">
        <v>16.913532681182</v>
      </c>
      <c r="AT18" s="148" t="n">
        <v>0</v>
      </c>
      <c r="AU18" s="148" t="n">
        <v>0</v>
      </c>
      <c r="AV18" s="148" t="n">
        <v>0</v>
      </c>
      <c r="AW18" s="148" t="n">
        <v>0</v>
      </c>
      <c r="AX18" s="148" t="n">
        <v>65.5</v>
      </c>
      <c r="AY18" s="149" t="n">
        <v>0.258221872995145</v>
      </c>
      <c r="AZ18" s="31"/>
      <c r="BA18" s="143" t="n">
        <v>36005</v>
      </c>
      <c r="BB18" s="144" t="n">
        <v>0.416666666666667</v>
      </c>
      <c r="BC18" s="142" t="n">
        <v>22.6666666666667</v>
      </c>
      <c r="BD18" s="145" t="n">
        <v>23.8</v>
      </c>
      <c r="BE18" s="145" t="n">
        <v>66</v>
      </c>
      <c r="BF18" s="145" t="n">
        <v>65</v>
      </c>
      <c r="BG18" s="146" t="n">
        <v>302</v>
      </c>
      <c r="BH18" s="142" t="n">
        <v>6.43</v>
      </c>
      <c r="BI18" s="142" t="n">
        <v>2.62</v>
      </c>
      <c r="BJ18" s="150"/>
      <c r="BK18" s="119" t="n">
        <v>9.05</v>
      </c>
      <c r="BL18" s="147" t="n">
        <v>0.230844791126494</v>
      </c>
      <c r="BM18" s="119" t="n">
        <v>0.710497237569061</v>
      </c>
      <c r="BN18" s="119" t="n">
        <v>32.3701657458564</v>
      </c>
      <c r="BO18" s="119" t="n">
        <v>14.6761312050284</v>
      </c>
      <c r="BP18" s="119" t="n">
        <v>15.0273141473913</v>
      </c>
      <c r="BQ18" s="119" t="n">
        <v>354.486041512432</v>
      </c>
      <c r="BR18" s="119" t="n">
        <v>303.13321481142</v>
      </c>
      <c r="BS18" s="119" t="n">
        <v>353.392668414129</v>
      </c>
      <c r="BT18" s="148" t="n">
        <v>0.508061401518605</v>
      </c>
      <c r="BU18" s="148" t="n">
        <v>64.9919385984814</v>
      </c>
      <c r="BV18" s="147" t="n">
        <v>0.231218124454321</v>
      </c>
      <c r="BW18" s="142" t="n">
        <v>7.59</v>
      </c>
      <c r="BX18" s="142" t="n">
        <v>7.57</v>
      </c>
      <c r="BY18" s="142" t="n">
        <v>7.66</v>
      </c>
      <c r="BZ18" s="146" t="n">
        <v>300</v>
      </c>
      <c r="CA18" s="146" t="n">
        <v>333</v>
      </c>
      <c r="CB18" s="146" t="n">
        <v>364</v>
      </c>
      <c r="CC18" s="119" t="n">
        <v>362.175572519084</v>
      </c>
      <c r="CD18" s="119" t="n">
        <v>0.501216340910997</v>
      </c>
      <c r="CE18" s="148" t="n">
        <v>5.66037735849057</v>
      </c>
      <c r="CF18" s="119" t="n">
        <v>361.513670314949</v>
      </c>
      <c r="CG18" s="148" t="n">
        <v>17.0155862325644</v>
      </c>
      <c r="CH18" s="151" t="n">
        <v>0.06</v>
      </c>
      <c r="CI18" s="151" t="n">
        <v>0.439</v>
      </c>
      <c r="CJ18" s="151" t="n">
        <v>1.346</v>
      </c>
      <c r="CK18" s="147" t="n">
        <v>1.26551526717557</v>
      </c>
      <c r="CL18" s="119" t="n">
        <v>5.97954924401395</v>
      </c>
      <c r="CM18" s="148" t="n">
        <v>85.3300733496333</v>
      </c>
      <c r="CN18" s="147" t="n">
        <v>1.25268171888428</v>
      </c>
      <c r="CO18" s="148" t="n">
        <v>95.2102757551663</v>
      </c>
      <c r="CP18" s="142"/>
      <c r="CQ18" s="142"/>
      <c r="CR18" s="142"/>
      <c r="CS18" s="119" t="s">
        <v>461</v>
      </c>
      <c r="CT18" s="119" t="s">
        <v>461</v>
      </c>
      <c r="CU18" s="148" t="s">
        <v>461</v>
      </c>
      <c r="CV18" s="119" t="s">
        <v>461</v>
      </c>
      <c r="CW18" s="152" t="s">
        <v>461</v>
      </c>
      <c r="CX18" s="31"/>
      <c r="CY18" s="83" t="s">
        <v>185</v>
      </c>
      <c r="CZ18" s="84" t="s">
        <v>479</v>
      </c>
      <c r="DA18" s="146" t="n">
        <v>236</v>
      </c>
      <c r="DB18" s="146" t="n">
        <v>234</v>
      </c>
      <c r="DC18" s="148" t="n">
        <v>235</v>
      </c>
      <c r="DD18" s="119" t="n">
        <v>0.851063829787234</v>
      </c>
      <c r="DE18" s="146" t="n">
        <v>298</v>
      </c>
      <c r="DF18" s="148" t="n">
        <v>480.454545454545</v>
      </c>
      <c r="DG18" s="119" t="n">
        <v>-61.2263575350824</v>
      </c>
      <c r="DH18" s="148" t="n">
        <v>25.6329113924051</v>
      </c>
      <c r="DI18" s="148" t="n">
        <v>477.867925948224</v>
      </c>
      <c r="DJ18" s="152" t="n">
        <v>50.8232322699428</v>
      </c>
      <c r="DK18" s="31"/>
      <c r="DL18" s="83" t="s">
        <v>185</v>
      </c>
      <c r="DM18" s="84" t="s">
        <v>479</v>
      </c>
      <c r="DN18" s="146" t="n">
        <v>246</v>
      </c>
      <c r="DO18" s="146" t="n">
        <v>344</v>
      </c>
      <c r="DP18" s="148" t="n">
        <v>882.363636363637</v>
      </c>
      <c r="DQ18" s="119" t="n">
        <v>-156.501057082452</v>
      </c>
      <c r="DR18" s="148" t="n">
        <v>22.1518987341772</v>
      </c>
      <c r="DS18" s="148" t="n">
        <v>876.287417218543</v>
      </c>
      <c r="DT18" s="152" t="n">
        <v>71.927019016108</v>
      </c>
      <c r="DU18" s="31"/>
      <c r="DV18" s="83" t="s">
        <v>185</v>
      </c>
      <c r="DW18" s="84" t="s">
        <v>479</v>
      </c>
      <c r="DX18" s="146" t="n">
        <v>234</v>
      </c>
      <c r="DY18" s="146" t="n">
        <v>288</v>
      </c>
      <c r="DZ18" s="148" t="n">
        <v>408.468085106383</v>
      </c>
      <c r="EA18" s="175" t="n">
        <v>-41.8291962174941</v>
      </c>
      <c r="EB18" s="119" t="n">
        <v>25.9493670886076</v>
      </c>
      <c r="EC18" s="148" t="n">
        <v>406.827568767813</v>
      </c>
      <c r="ED18" s="120" t="n">
        <v>42.4817741067225</v>
      </c>
      <c r="EE18" s="31"/>
      <c r="EF18" s="83" t="s">
        <v>185</v>
      </c>
      <c r="EG18" s="84" t="s">
        <v>479</v>
      </c>
      <c r="EH18" s="146" t="n">
        <v>224</v>
      </c>
      <c r="EI18" s="146" t="n">
        <v>272</v>
      </c>
      <c r="EJ18" s="148" t="n">
        <v>357.333333333333</v>
      </c>
      <c r="EK18" s="175" t="n">
        <v>-31.3725490196079</v>
      </c>
      <c r="EL18" s="119" t="n">
        <v>29.1139240506329</v>
      </c>
      <c r="EM18" s="148" t="n">
        <v>356.159678972713</v>
      </c>
      <c r="EN18" s="120" t="n">
        <v>37.106861549827</v>
      </c>
      <c r="EO18" s="31"/>
      <c r="EP18" s="83" t="s">
        <v>499</v>
      </c>
      <c r="EQ18" s="147" t="n">
        <v>0.056</v>
      </c>
      <c r="ER18" s="147" t="n">
        <v>0.081</v>
      </c>
      <c r="ES18" s="147" t="n">
        <v>0.056</v>
      </c>
      <c r="ET18" s="149" t="n">
        <v>0.036</v>
      </c>
      <c r="EU18" s="31"/>
      <c r="EV18" s="83" t="s">
        <v>499</v>
      </c>
      <c r="EW18" s="147" t="n">
        <v>0.056</v>
      </c>
      <c r="EX18" s="147" t="n">
        <v>0.081</v>
      </c>
      <c r="EY18" s="147" t="n">
        <v>0.056</v>
      </c>
      <c r="EZ18" s="149" t="n">
        <v>0.036</v>
      </c>
      <c r="FA18" s="31"/>
      <c r="FB18" s="97" t="s">
        <v>500</v>
      </c>
      <c r="FC18" s="98" t="s">
        <v>214</v>
      </c>
    </row>
    <row r="19" customFormat="false" ht="12.75" hidden="false" customHeight="false" outlineLevel="0" collapsed="false">
      <c r="A19" s="71" t="s">
        <v>172</v>
      </c>
      <c r="B19" s="72"/>
      <c r="C19" s="31"/>
      <c r="D19" s="71" t="s">
        <v>221</v>
      </c>
      <c r="E19" s="93" t="n">
        <v>800</v>
      </c>
      <c r="F19" s="27"/>
      <c r="G19" s="182" t="s">
        <v>223</v>
      </c>
      <c r="H19" s="27"/>
      <c r="I19" s="31"/>
      <c r="J19" s="31"/>
      <c r="K19" s="31"/>
      <c r="L19" s="31"/>
      <c r="M19" s="31"/>
      <c r="N19" s="31"/>
      <c r="O19" s="31"/>
      <c r="P19" s="31"/>
      <c r="Q19" s="79" t="s">
        <v>224</v>
      </c>
      <c r="R19" s="80"/>
      <c r="S19" s="31"/>
      <c r="T19" s="81"/>
      <c r="U19" s="82"/>
      <c r="V19" s="72"/>
      <c r="W19" s="31"/>
      <c r="X19" s="83" t="s">
        <v>225</v>
      </c>
      <c r="Y19" s="84" t="s">
        <v>226</v>
      </c>
      <c r="Z19" s="119" t="n">
        <v>3.95327102803738</v>
      </c>
      <c r="AA19" s="119" t="n">
        <v>3.43478260869565</v>
      </c>
      <c r="AB19" s="119" t="n">
        <v>3.69402681836652</v>
      </c>
      <c r="AC19" s="120" t="n">
        <v>14.0358596414036</v>
      </c>
      <c r="AD19" s="31"/>
      <c r="AE19" s="143" t="n">
        <v>36004</v>
      </c>
      <c r="AF19" s="144" t="n">
        <v>0.4375</v>
      </c>
      <c r="AG19" s="142" t="n">
        <v>20.5</v>
      </c>
      <c r="AH19" s="145" t="n">
        <v>24</v>
      </c>
      <c r="AI19" s="145" t="n">
        <v>50</v>
      </c>
      <c r="AJ19" s="145" t="n">
        <v>48</v>
      </c>
      <c r="AK19" s="146" t="n">
        <v>302</v>
      </c>
      <c r="AL19" s="142" t="n">
        <v>5.57</v>
      </c>
      <c r="AM19" s="142" t="n">
        <v>3.4</v>
      </c>
      <c r="AN19" s="119" t="n">
        <v>8.97</v>
      </c>
      <c r="AO19" s="147" t="n">
        <v>0.230844791126494</v>
      </c>
      <c r="AP19" s="119" t="n">
        <v>0.620958751393534</v>
      </c>
      <c r="AQ19" s="119" t="n">
        <v>32.6677814938684</v>
      </c>
      <c r="AR19" s="119" t="n">
        <v>12.7132271869375</v>
      </c>
      <c r="AS19" s="119" t="n">
        <v>12.9407111310692</v>
      </c>
      <c r="AT19" s="148" t="n">
        <v>0</v>
      </c>
      <c r="AU19" s="148" t="n">
        <v>0</v>
      </c>
      <c r="AV19" s="148" t="n">
        <v>0</v>
      </c>
      <c r="AW19" s="148" t="n">
        <v>0</v>
      </c>
      <c r="AX19" s="148" t="n">
        <v>49</v>
      </c>
      <c r="AY19" s="149" t="n">
        <v>0.264096145532024</v>
      </c>
      <c r="AZ19" s="31"/>
      <c r="BA19" s="143" t="n">
        <v>36005</v>
      </c>
      <c r="BB19" s="144" t="n">
        <v>0.458333333333333</v>
      </c>
      <c r="BC19" s="142" t="n">
        <v>23.6666666666667</v>
      </c>
      <c r="BD19" s="145" t="n">
        <v>23.8</v>
      </c>
      <c r="BE19" s="145" t="n">
        <v>66</v>
      </c>
      <c r="BF19" s="145" t="n">
        <v>65</v>
      </c>
      <c r="BG19" s="146" t="n">
        <v>302</v>
      </c>
      <c r="BH19" s="142" t="n">
        <v>6.4</v>
      </c>
      <c r="BI19" s="142" t="n">
        <v>2.56</v>
      </c>
      <c r="BJ19" s="150"/>
      <c r="BK19" s="119" t="n">
        <v>8.96</v>
      </c>
      <c r="BL19" s="147" t="n">
        <v>0.230844791126494</v>
      </c>
      <c r="BM19" s="119" t="n">
        <v>0.714285714285714</v>
      </c>
      <c r="BN19" s="119" t="n">
        <v>32.7053571428571</v>
      </c>
      <c r="BO19" s="119" t="n">
        <v>14.6076578090485</v>
      </c>
      <c r="BP19" s="119" t="n">
        <v>14.9572022617892</v>
      </c>
      <c r="BQ19" s="119" t="n">
        <v>354.699492046814</v>
      </c>
      <c r="BR19" s="119" t="n">
        <v>303.320203181274</v>
      </c>
      <c r="BS19" s="119" t="n">
        <v>353.610659435094</v>
      </c>
      <c r="BT19" s="148" t="n">
        <v>0.5083487255968</v>
      </c>
      <c r="BU19" s="148" t="n">
        <v>64.9916512744032</v>
      </c>
      <c r="BV19" s="147" t="n">
        <v>0.23014036370053</v>
      </c>
      <c r="BW19" s="142" t="n">
        <v>7.57</v>
      </c>
      <c r="BX19" s="142" t="n">
        <v>7.5</v>
      </c>
      <c r="BY19" s="142" t="n">
        <v>7.58</v>
      </c>
      <c r="BZ19" s="146" t="n">
        <v>302</v>
      </c>
      <c r="CA19" s="146" t="n">
        <v>336</v>
      </c>
      <c r="CB19" s="146" t="n">
        <v>374</v>
      </c>
      <c r="CC19" s="119" t="n">
        <v>358</v>
      </c>
      <c r="CD19" s="119" t="n">
        <v>4.27807486631016</v>
      </c>
      <c r="CE19" s="148" t="n">
        <v>5.0314465408805</v>
      </c>
      <c r="CF19" s="119" t="n">
        <v>357.406622516556</v>
      </c>
      <c r="CG19" s="148" t="n">
        <v>15.5024051111391</v>
      </c>
      <c r="CH19" s="151" t="n">
        <v>0.061</v>
      </c>
      <c r="CI19" s="151" t="n">
        <v>0.439</v>
      </c>
      <c r="CJ19" s="151" t="n">
        <v>1.334</v>
      </c>
      <c r="CK19" s="147" t="n">
        <v>1.279</v>
      </c>
      <c r="CL19" s="119" t="n">
        <v>4.12293853073463</v>
      </c>
      <c r="CM19" s="148" t="n">
        <v>85.0855745721271</v>
      </c>
      <c r="CN19" s="147" t="n">
        <v>1.2660940397351</v>
      </c>
      <c r="CO19" s="148" t="n">
        <v>95.182032448967</v>
      </c>
      <c r="CP19" s="142"/>
      <c r="CQ19" s="142"/>
      <c r="CR19" s="142"/>
      <c r="CS19" s="119" t="s">
        <v>461</v>
      </c>
      <c r="CT19" s="119" t="s">
        <v>461</v>
      </c>
      <c r="CU19" s="148" t="s">
        <v>461</v>
      </c>
      <c r="CV19" s="119" t="s">
        <v>461</v>
      </c>
      <c r="CW19" s="152" t="s">
        <v>461</v>
      </c>
      <c r="CX19" s="31"/>
      <c r="CY19" s="83" t="s">
        <v>193</v>
      </c>
      <c r="CZ19" s="84" t="s">
        <v>479</v>
      </c>
      <c r="DA19" s="146" t="n">
        <v>212</v>
      </c>
      <c r="DB19" s="146" t="n">
        <v>218</v>
      </c>
      <c r="DC19" s="148" t="n">
        <v>215</v>
      </c>
      <c r="DD19" s="119" t="n">
        <v>2.7906976744186</v>
      </c>
      <c r="DE19" s="146" t="n">
        <v>282</v>
      </c>
      <c r="DF19" s="148" t="n">
        <v>357.424242424242</v>
      </c>
      <c r="DG19" s="119" t="n">
        <v>-26.7461852568236</v>
      </c>
      <c r="DH19" s="148" t="n">
        <v>17.9389312977099</v>
      </c>
      <c r="DI19" s="148" t="n">
        <v>355.923364439093</v>
      </c>
      <c r="DJ19" s="152" t="n">
        <v>39.5937380118827</v>
      </c>
      <c r="DK19" s="31"/>
      <c r="DL19" s="83" t="s">
        <v>193</v>
      </c>
      <c r="DM19" s="84" t="s">
        <v>479</v>
      </c>
      <c r="DN19" s="146" t="n">
        <v>234</v>
      </c>
      <c r="DO19" s="146" t="n">
        <v>322</v>
      </c>
      <c r="DP19" s="148" t="n">
        <v>488.545454545455</v>
      </c>
      <c r="DQ19" s="119" t="n">
        <v>-51.7221908526257</v>
      </c>
      <c r="DR19" s="148" t="n">
        <v>10.6870229007634</v>
      </c>
      <c r="DS19" s="148" t="n">
        <v>486.114966887417</v>
      </c>
      <c r="DT19" s="152" t="n">
        <v>51.8632389579987</v>
      </c>
      <c r="DU19" s="31"/>
      <c r="DV19" s="83" t="s">
        <v>193</v>
      </c>
      <c r="DW19" s="84" t="s">
        <v>479</v>
      </c>
      <c r="DX19" s="146" t="n">
        <v>210</v>
      </c>
      <c r="DY19" s="146" t="n">
        <v>274</v>
      </c>
      <c r="DZ19" s="148" t="n">
        <v>320.63829787234</v>
      </c>
      <c r="EA19" s="175" t="n">
        <v>-17.0212765957447</v>
      </c>
      <c r="EB19" s="119" t="n">
        <v>19.8473282442748</v>
      </c>
      <c r="EC19" s="148" t="n">
        <v>319.597970438126</v>
      </c>
      <c r="ED19" s="120" t="n">
        <v>34.2924488187086</v>
      </c>
      <c r="EE19" s="31"/>
      <c r="EF19" s="83" t="s">
        <v>193</v>
      </c>
      <c r="EG19" s="84" t="s">
        <v>479</v>
      </c>
      <c r="EH19" s="146" t="n">
        <v>196</v>
      </c>
      <c r="EI19" s="146" t="n">
        <v>250</v>
      </c>
      <c r="EJ19" s="148" t="n">
        <v>291.652173913044</v>
      </c>
      <c r="EK19" s="175" t="n">
        <v>-16.6608695652174</v>
      </c>
      <c r="EL19" s="119" t="n">
        <v>25.1908396946565</v>
      </c>
      <c r="EM19" s="148" t="n">
        <v>290.810204480424</v>
      </c>
      <c r="EN19" s="120" t="n">
        <v>32.6020899609822</v>
      </c>
      <c r="EO19" s="31"/>
      <c r="EP19" s="83" t="s">
        <v>501</v>
      </c>
      <c r="EQ19" s="148" t="n">
        <v>165</v>
      </c>
      <c r="ER19" s="148" t="n">
        <v>165</v>
      </c>
      <c r="ES19" s="148" t="n">
        <v>165</v>
      </c>
      <c r="ET19" s="152" t="n">
        <v>165</v>
      </c>
      <c r="EU19" s="31"/>
      <c r="EV19" s="83" t="s">
        <v>501</v>
      </c>
      <c r="EW19" s="148" t="n">
        <v>165</v>
      </c>
      <c r="EX19" s="148" t="n">
        <v>165</v>
      </c>
      <c r="EY19" s="148" t="n">
        <v>165</v>
      </c>
      <c r="EZ19" s="152" t="n">
        <v>165</v>
      </c>
      <c r="FA19" s="31"/>
      <c r="FB19" s="97" t="s">
        <v>228</v>
      </c>
      <c r="FC19" s="98" t="n">
        <v>1.39</v>
      </c>
    </row>
    <row r="20" customFormat="false" ht="13.5" hidden="false" customHeight="false" outlineLevel="0" collapsed="false">
      <c r="A20" s="71" t="s">
        <v>179</v>
      </c>
      <c r="B20" s="72"/>
      <c r="C20" s="31"/>
      <c r="D20" s="71" t="s">
        <v>502</v>
      </c>
      <c r="E20" s="101" t="n">
        <v>75</v>
      </c>
      <c r="F20" s="27"/>
      <c r="G20" s="182" t="s">
        <v>230</v>
      </c>
      <c r="H20" s="21"/>
      <c r="I20" s="31"/>
      <c r="J20" s="31"/>
      <c r="K20" s="31"/>
      <c r="L20" s="31"/>
      <c r="M20" s="31"/>
      <c r="N20" s="31"/>
      <c r="O20" s="31"/>
      <c r="P20" s="31"/>
      <c r="Q20" s="79" t="s">
        <v>231</v>
      </c>
      <c r="R20" s="80"/>
      <c r="S20" s="31"/>
      <c r="T20" s="81"/>
      <c r="U20" s="82"/>
      <c r="V20" s="72"/>
      <c r="W20" s="31"/>
      <c r="X20" s="83" t="s">
        <v>232</v>
      </c>
      <c r="Y20" s="183" t="s">
        <v>176</v>
      </c>
      <c r="Z20" s="146" t="n">
        <v>170</v>
      </c>
      <c r="AA20" s="146" t="n">
        <v>160</v>
      </c>
      <c r="AB20" s="148" t="n">
        <v>165</v>
      </c>
      <c r="AC20" s="120" t="n">
        <v>6.06060606060606</v>
      </c>
      <c r="AD20" s="31"/>
      <c r="AE20" s="143" t="n">
        <v>36004</v>
      </c>
      <c r="AF20" s="144" t="n">
        <v>0.451388888888889</v>
      </c>
      <c r="AG20" s="142" t="n">
        <v>20.8333333333333</v>
      </c>
      <c r="AH20" s="145" t="n">
        <v>24</v>
      </c>
      <c r="AI20" s="145" t="n">
        <v>81</v>
      </c>
      <c r="AJ20" s="145" t="n">
        <v>80</v>
      </c>
      <c r="AK20" s="146" t="n">
        <v>302</v>
      </c>
      <c r="AL20" s="142" t="n">
        <v>9.65</v>
      </c>
      <c r="AM20" s="142" t="n">
        <v>5.45</v>
      </c>
      <c r="AN20" s="119" t="n">
        <v>15.1</v>
      </c>
      <c r="AO20" s="147" t="n">
        <v>0.230844791126494</v>
      </c>
      <c r="AP20" s="119" t="n">
        <v>0.639072847682119</v>
      </c>
      <c r="AQ20" s="119" t="n">
        <v>19</v>
      </c>
      <c r="AR20" s="119" t="n">
        <v>22.0256090402059</v>
      </c>
      <c r="AS20" s="119" t="n">
        <v>22.419723952391</v>
      </c>
      <c r="AT20" s="148" t="n">
        <v>0</v>
      </c>
      <c r="AU20" s="148" t="n">
        <v>0</v>
      </c>
      <c r="AV20" s="148" t="n">
        <v>0</v>
      </c>
      <c r="AW20" s="148" t="n">
        <v>0</v>
      </c>
      <c r="AX20" s="148" t="n">
        <v>80.5</v>
      </c>
      <c r="AY20" s="149" t="n">
        <v>0.278505887607341</v>
      </c>
      <c r="AZ20" s="31"/>
      <c r="BA20" s="143" t="n">
        <v>36005</v>
      </c>
      <c r="BB20" s="144" t="n">
        <v>0.5</v>
      </c>
      <c r="BC20" s="142" t="n">
        <v>24.6666666666667</v>
      </c>
      <c r="BD20" s="145" t="n">
        <v>23.8</v>
      </c>
      <c r="BE20" s="145" t="n">
        <v>66</v>
      </c>
      <c r="BF20" s="145" t="n">
        <v>65</v>
      </c>
      <c r="BG20" s="146" t="n">
        <v>302</v>
      </c>
      <c r="BH20" s="142" t="n">
        <v>6.33</v>
      </c>
      <c r="BI20" s="142" t="n">
        <v>3.79</v>
      </c>
      <c r="BJ20" s="150"/>
      <c r="BK20" s="119" t="n">
        <v>10.12</v>
      </c>
      <c r="BL20" s="147" t="n">
        <v>0.230844791126494</v>
      </c>
      <c r="BM20" s="119" t="n">
        <v>0.625494071146245</v>
      </c>
      <c r="BN20" s="119" t="n">
        <v>28.8418972332016</v>
      </c>
      <c r="BO20" s="119" t="n">
        <v>14.447886551762</v>
      </c>
      <c r="BP20" s="119" t="n">
        <v>14.7936078620508</v>
      </c>
      <c r="BQ20" s="119" t="n">
        <v>349.675861536822</v>
      </c>
      <c r="BR20" s="119" t="n">
        <v>299.034515762314</v>
      </c>
      <c r="BS20" s="119" t="n">
        <v>348.614405514462</v>
      </c>
      <c r="BT20" s="148" t="n">
        <v>0.501106177633284</v>
      </c>
      <c r="BU20" s="148" t="n">
        <v>64.9988938223667</v>
      </c>
      <c r="BV20" s="147" t="n">
        <v>0.22759784039525</v>
      </c>
      <c r="BW20" s="142" t="n">
        <v>7.51</v>
      </c>
      <c r="BX20" s="142" t="n">
        <v>7.39</v>
      </c>
      <c r="BY20" s="142" t="n">
        <v>7.49</v>
      </c>
      <c r="BZ20" s="146" t="n">
        <v>296</v>
      </c>
      <c r="CA20" s="146" t="n">
        <v>316</v>
      </c>
      <c r="CB20" s="146" t="n">
        <v>339</v>
      </c>
      <c r="CC20" s="119" t="n">
        <v>354.744063324538</v>
      </c>
      <c r="CD20" s="119" t="n">
        <v>-4.6442664674154</v>
      </c>
      <c r="CE20" s="148" t="n">
        <v>6.91823899371069</v>
      </c>
      <c r="CF20" s="119" t="n">
        <v>354.128417760226</v>
      </c>
      <c r="CG20" s="148" t="n">
        <v>16.4145024361146</v>
      </c>
      <c r="CH20" s="151" t="n">
        <v>0.057</v>
      </c>
      <c r="CI20" s="151" t="n">
        <v>0.439</v>
      </c>
      <c r="CJ20" s="151" t="n">
        <v>1.194</v>
      </c>
      <c r="CK20" s="147" t="n">
        <v>0.996905013192612</v>
      </c>
      <c r="CL20" s="119" t="n">
        <v>16.5071178230643</v>
      </c>
      <c r="CM20" s="148" t="n">
        <v>86.0635696821516</v>
      </c>
      <c r="CN20" s="147" t="n">
        <v>0.987054684163623</v>
      </c>
      <c r="CO20" s="148" t="n">
        <v>94.2252439591735</v>
      </c>
      <c r="CP20" s="142"/>
      <c r="CQ20" s="142"/>
      <c r="CR20" s="142"/>
      <c r="CS20" s="119" t="s">
        <v>461</v>
      </c>
      <c r="CT20" s="119" t="s">
        <v>461</v>
      </c>
      <c r="CU20" s="148" t="s">
        <v>461</v>
      </c>
      <c r="CV20" s="119" t="s">
        <v>461</v>
      </c>
      <c r="CW20" s="152" t="s">
        <v>461</v>
      </c>
      <c r="CX20" s="31"/>
      <c r="CY20" s="83" t="s">
        <v>198</v>
      </c>
      <c r="CZ20" s="84" t="s">
        <v>199</v>
      </c>
      <c r="DA20" s="142" t="n">
        <v>0.081</v>
      </c>
      <c r="DB20" s="142" t="n">
        <v>0.079</v>
      </c>
      <c r="DC20" s="119" t="n">
        <v>0.08</v>
      </c>
      <c r="DD20" s="119" t="n">
        <v>2.5</v>
      </c>
      <c r="DE20" s="142" t="n">
        <v>0.514</v>
      </c>
      <c r="DF20" s="119" t="n">
        <v>0.795151515151515</v>
      </c>
      <c r="DG20" s="119" t="n">
        <v>-54.6987383563259</v>
      </c>
      <c r="DH20" s="148" t="n">
        <v>74.6835443037975</v>
      </c>
      <c r="DI20" s="119" t="n">
        <v>0.787615191651616</v>
      </c>
      <c r="DJ20" s="152" t="n">
        <v>89.8427555933449</v>
      </c>
      <c r="DK20" s="31"/>
      <c r="DL20" s="83" t="s">
        <v>198</v>
      </c>
      <c r="DM20" s="84" t="s">
        <v>199</v>
      </c>
      <c r="DN20" s="142" t="n">
        <v>0.074</v>
      </c>
      <c r="DO20" s="142" t="n">
        <v>1.13</v>
      </c>
      <c r="DP20" s="119" t="n">
        <v>2.274</v>
      </c>
      <c r="DQ20" s="119" t="n">
        <v>-101.238938053097</v>
      </c>
      <c r="DR20" s="148" t="n">
        <v>76.5822784810127</v>
      </c>
      <c r="DS20" s="119" t="n">
        <v>2.25299364238411</v>
      </c>
      <c r="DT20" s="152" t="n">
        <v>96.7154811887666</v>
      </c>
      <c r="DU20" s="31"/>
      <c r="DV20" s="83" t="s">
        <v>198</v>
      </c>
      <c r="DW20" s="84" t="s">
        <v>199</v>
      </c>
      <c r="DX20" s="142" t="n">
        <v>0.084</v>
      </c>
      <c r="DY20" s="142" t="n">
        <v>0.48</v>
      </c>
      <c r="DZ20" s="119" t="n">
        <v>0.577617021276596</v>
      </c>
      <c r="EA20" s="175" t="n">
        <v>-20.3368794326241</v>
      </c>
      <c r="EB20" s="119" t="n">
        <v>73.4177215189873</v>
      </c>
      <c r="EC20" s="119" t="n">
        <v>0.572975560416252</v>
      </c>
      <c r="ED20" s="120" t="n">
        <v>85.3396888448477</v>
      </c>
      <c r="EE20" s="31"/>
      <c r="EF20" s="83" t="s">
        <v>198</v>
      </c>
      <c r="EG20" s="84" t="s">
        <v>199</v>
      </c>
      <c r="EH20" s="142" t="n">
        <v>0.065</v>
      </c>
      <c r="EI20" s="142" t="n">
        <v>0.462</v>
      </c>
      <c r="EJ20" s="119" t="n">
        <v>0.428768115942029</v>
      </c>
      <c r="EK20" s="175" t="n">
        <v>7.19304849739632</v>
      </c>
      <c r="EL20" s="119" t="n">
        <v>79.4303797468354</v>
      </c>
      <c r="EM20" s="119" t="n">
        <v>0.425566080675553</v>
      </c>
      <c r="EN20" s="120" t="n">
        <v>84.7262263249887</v>
      </c>
      <c r="EO20" s="31"/>
      <c r="EP20" s="83" t="s">
        <v>503</v>
      </c>
      <c r="EQ20" s="148" t="n">
        <v>160</v>
      </c>
      <c r="ER20" s="148" t="n">
        <v>170</v>
      </c>
      <c r="ES20" s="148" t="n">
        <v>150</v>
      </c>
      <c r="ET20" s="152" t="n">
        <v>160</v>
      </c>
      <c r="EU20" s="31"/>
      <c r="EV20" s="83" t="s">
        <v>503</v>
      </c>
      <c r="EW20" s="148" t="n">
        <v>160</v>
      </c>
      <c r="EX20" s="148" t="n">
        <v>170</v>
      </c>
      <c r="EY20" s="148" t="n">
        <v>150</v>
      </c>
      <c r="EZ20" s="152" t="n">
        <v>160</v>
      </c>
      <c r="FA20" s="31"/>
      <c r="FB20" s="184" t="s">
        <v>235</v>
      </c>
      <c r="FC20" s="185" t="n">
        <v>20</v>
      </c>
    </row>
    <row r="21" customFormat="false" ht="13.5" hidden="false" customHeight="false" outlineLevel="0" collapsed="false">
      <c r="A21" s="99" t="s">
        <v>486</v>
      </c>
      <c r="B21" s="100"/>
      <c r="C21" s="31"/>
      <c r="D21" s="71" t="s">
        <v>504</v>
      </c>
      <c r="E21" s="101" t="n">
        <v>25</v>
      </c>
      <c r="F21" s="27"/>
      <c r="G21" s="21"/>
      <c r="H21" s="21"/>
      <c r="I21" s="31"/>
      <c r="J21" s="31"/>
      <c r="K21" s="31"/>
      <c r="L21" s="31"/>
      <c r="M21" s="31"/>
      <c r="N21" s="31"/>
      <c r="O21" s="31"/>
      <c r="P21" s="31"/>
      <c r="Q21" s="79" t="s">
        <v>237</v>
      </c>
      <c r="R21" s="80"/>
      <c r="S21" s="31"/>
      <c r="T21" s="186"/>
      <c r="U21" s="187"/>
      <c r="V21" s="100"/>
      <c r="W21" s="31"/>
      <c r="X21" s="83" t="s">
        <v>505</v>
      </c>
      <c r="Y21" s="84" t="s">
        <v>176</v>
      </c>
      <c r="Z21" s="142" t="n">
        <v>13</v>
      </c>
      <c r="AA21" s="142" t="n">
        <v>13</v>
      </c>
      <c r="AB21" s="119" t="n">
        <v>13</v>
      </c>
      <c r="AC21" s="120" t="n">
        <v>0</v>
      </c>
      <c r="AD21" s="31"/>
      <c r="AE21" s="143" t="n">
        <v>36004</v>
      </c>
      <c r="AF21" s="144" t="n">
        <v>0.465277777777778</v>
      </c>
      <c r="AG21" s="142" t="n">
        <v>21.1666666666667</v>
      </c>
      <c r="AH21" s="145" t="n">
        <v>24</v>
      </c>
      <c r="AI21" s="145" t="n">
        <v>70</v>
      </c>
      <c r="AJ21" s="145" t="n">
        <v>70</v>
      </c>
      <c r="AK21" s="146" t="n">
        <v>302</v>
      </c>
      <c r="AL21" s="142" t="n">
        <v>8.16</v>
      </c>
      <c r="AM21" s="142" t="n">
        <v>4.4</v>
      </c>
      <c r="AN21" s="119" t="n">
        <v>12.56</v>
      </c>
      <c r="AO21" s="147" t="n">
        <v>0.230844791126494</v>
      </c>
      <c r="AP21" s="119" t="n">
        <v>0.64968152866242</v>
      </c>
      <c r="AQ21" s="119" t="n">
        <v>23.0445859872611</v>
      </c>
      <c r="AR21" s="119" t="n">
        <v>18.6247637065368</v>
      </c>
      <c r="AS21" s="119" t="n">
        <v>18.9580256426435</v>
      </c>
      <c r="AT21" s="148" t="n">
        <v>0</v>
      </c>
      <c r="AU21" s="148" t="n">
        <v>0</v>
      </c>
      <c r="AV21" s="148" t="n">
        <v>0</v>
      </c>
      <c r="AW21" s="148" t="n">
        <v>0</v>
      </c>
      <c r="AX21" s="148" t="n">
        <v>70</v>
      </c>
      <c r="AY21" s="149" t="n">
        <v>0.270828937752051</v>
      </c>
      <c r="AZ21" s="31"/>
      <c r="BA21" s="143" t="n">
        <v>36005</v>
      </c>
      <c r="BB21" s="144" t="n">
        <v>0.5625</v>
      </c>
      <c r="BC21" s="142" t="n">
        <v>26.1666666666667</v>
      </c>
      <c r="BD21" s="145" t="n">
        <v>24</v>
      </c>
      <c r="BE21" s="145" t="n">
        <v>66</v>
      </c>
      <c r="BF21" s="145" t="n">
        <v>65</v>
      </c>
      <c r="BG21" s="146" t="n">
        <v>302</v>
      </c>
      <c r="BH21" s="142" t="n">
        <v>6.34</v>
      </c>
      <c r="BI21" s="142" t="n">
        <v>3.62</v>
      </c>
      <c r="BJ21" s="150"/>
      <c r="BK21" s="119" t="n">
        <v>9.96</v>
      </c>
      <c r="BL21" s="147" t="n">
        <v>0.230844791126494</v>
      </c>
      <c r="BM21" s="119" t="n">
        <v>0.636546184738956</v>
      </c>
      <c r="BN21" s="119" t="n">
        <v>29.3212851405623</v>
      </c>
      <c r="BO21" s="119" t="n">
        <v>14.4707110170886</v>
      </c>
      <c r="BP21" s="119" t="n">
        <v>14.729642472348</v>
      </c>
      <c r="BQ21" s="119" t="n">
        <v>350.293420347018</v>
      </c>
      <c r="BR21" s="119" t="n">
        <v>299.561170085772</v>
      </c>
      <c r="BS21" s="119" t="n">
        <v>349.228379066699</v>
      </c>
      <c r="BT21" s="148" t="n">
        <v>0.501997296210867</v>
      </c>
      <c r="BU21" s="148" t="n">
        <v>64.9980027037891</v>
      </c>
      <c r="BV21" s="147" t="n">
        <v>0.226616847589524</v>
      </c>
      <c r="BW21" s="142" t="n">
        <v>7.36</v>
      </c>
      <c r="BX21" s="142" t="n">
        <v>7.25</v>
      </c>
      <c r="BY21" s="142" t="n">
        <v>7.36</v>
      </c>
      <c r="BZ21" s="146" t="n">
        <v>297</v>
      </c>
      <c r="CA21" s="146" t="n">
        <v>316</v>
      </c>
      <c r="CB21" s="146" t="n">
        <v>351</v>
      </c>
      <c r="CC21" s="119" t="n">
        <v>354.779005524862</v>
      </c>
      <c r="CD21" s="119" t="n">
        <v>-1.0766397506729</v>
      </c>
      <c r="CE21" s="148" t="n">
        <v>6.60377358490566</v>
      </c>
      <c r="CF21" s="119" t="n">
        <v>354.172517288061</v>
      </c>
      <c r="CG21" s="148" t="n">
        <v>16.1425617452866</v>
      </c>
      <c r="CH21" s="151" t="n">
        <v>0.052</v>
      </c>
      <c r="CI21" s="151" t="n">
        <v>0.439</v>
      </c>
      <c r="CJ21" s="151" t="n">
        <v>1.071</v>
      </c>
      <c r="CK21" s="147" t="n">
        <v>1.03424309392265</v>
      </c>
      <c r="CL21" s="119" t="n">
        <v>3.43201737416882</v>
      </c>
      <c r="CM21" s="148" t="n">
        <v>87.2860635696822</v>
      </c>
      <c r="CN21" s="147" t="n">
        <v>1.02393279389704</v>
      </c>
      <c r="CO21" s="148" t="n">
        <v>94.9215416959066</v>
      </c>
      <c r="CP21" s="142"/>
      <c r="CQ21" s="142"/>
      <c r="CR21" s="142"/>
      <c r="CS21" s="119" t="s">
        <v>461</v>
      </c>
      <c r="CT21" s="119" t="s">
        <v>461</v>
      </c>
      <c r="CU21" s="148" t="s">
        <v>461</v>
      </c>
      <c r="CV21" s="119" t="s">
        <v>461</v>
      </c>
      <c r="CW21" s="152" t="s">
        <v>461</v>
      </c>
      <c r="CX21" s="31"/>
      <c r="CY21" s="83" t="s">
        <v>205</v>
      </c>
      <c r="CZ21" s="84" t="s">
        <v>491</v>
      </c>
      <c r="DA21" s="145" t="s">
        <v>148</v>
      </c>
      <c r="DB21" s="145" t="s">
        <v>148</v>
      </c>
      <c r="DC21" s="119" t="e">
        <f aca="false"/>
        <v>#DIV/0!</v>
      </c>
      <c r="DD21" s="119" t="e">
        <f aca="false"/>
        <v>#VALUE!</v>
      </c>
      <c r="DE21" s="145" t="s">
        <v>239</v>
      </c>
      <c r="DF21" s="148" t="e">
        <f aca="false"/>
        <v>#DIV/0!</v>
      </c>
      <c r="DG21" s="119" t="e">
        <f aca="false"/>
        <v>#VALUE!</v>
      </c>
      <c r="DH21" s="148" t="e">
        <f aca="false"/>
        <v>#DIV/0!</v>
      </c>
      <c r="DI21" s="148" t="e">
        <f aca="false"/>
        <v>#DIV/0!</v>
      </c>
      <c r="DJ21" s="152" t="e">
        <f aca="false"/>
        <v>#DIV/0!</v>
      </c>
      <c r="DK21" s="31"/>
      <c r="DL21" s="83" t="s">
        <v>205</v>
      </c>
      <c r="DM21" s="84" t="s">
        <v>491</v>
      </c>
      <c r="DN21" s="145" t="s">
        <v>148</v>
      </c>
      <c r="DO21" s="145" t="s">
        <v>239</v>
      </c>
      <c r="DP21" s="119" t="e">
        <f aca="false"/>
        <v>#DIV/0!</v>
      </c>
      <c r="DQ21" s="119" t="e">
        <f aca="false"/>
        <v>#VALUE!</v>
      </c>
      <c r="DR21" s="148" t="e">
        <f aca="false"/>
        <v>#DIV/0!</v>
      </c>
      <c r="DS21" s="119" t="e">
        <f aca="false"/>
        <v>#DIV/0!</v>
      </c>
      <c r="DT21" s="152" t="e">
        <f aca="false"/>
        <v>#DIV/0!</v>
      </c>
      <c r="DU21" s="31"/>
      <c r="DV21" s="83" t="s">
        <v>205</v>
      </c>
      <c r="DW21" s="84" t="s">
        <v>491</v>
      </c>
      <c r="DX21" s="145" t="s">
        <v>148</v>
      </c>
      <c r="DY21" s="145" t="s">
        <v>239</v>
      </c>
      <c r="DZ21" s="119" t="e">
        <f aca="false"/>
        <v>#DIV/0!</v>
      </c>
      <c r="EA21" s="175" t="e">
        <f aca="false"/>
        <v>#VALUE!</v>
      </c>
      <c r="EB21" s="119" t="e">
        <f aca="false"/>
        <v>#DIV/0!</v>
      </c>
      <c r="EC21" s="119" t="e">
        <f aca="false"/>
        <v>#DIV/0!</v>
      </c>
      <c r="ED21" s="120" t="e">
        <f aca="false"/>
        <v>#DIV/0!</v>
      </c>
      <c r="EE21" s="31"/>
      <c r="EF21" s="83" t="s">
        <v>205</v>
      </c>
      <c r="EG21" s="84" t="s">
        <v>491</v>
      </c>
      <c r="EH21" s="145" t="s">
        <v>148</v>
      </c>
      <c r="EI21" s="145" t="s">
        <v>239</v>
      </c>
      <c r="EJ21" s="119" t="e">
        <f aca="false"/>
        <v>#DIV/0!</v>
      </c>
      <c r="EK21" s="175" t="e">
        <f aca="false"/>
        <v>#VALUE!</v>
      </c>
      <c r="EL21" s="119" t="e">
        <f aca="false"/>
        <v>#DIV/0!</v>
      </c>
      <c r="EM21" s="119" t="e">
        <f aca="false"/>
        <v>#DIV/0!</v>
      </c>
      <c r="EN21" s="120" t="e">
        <f aca="false"/>
        <v>#DIV/0!</v>
      </c>
      <c r="EO21" s="31"/>
      <c r="EP21" s="83" t="s">
        <v>506</v>
      </c>
      <c r="EQ21" s="148" t="n">
        <v>300</v>
      </c>
      <c r="ER21" s="148" t="n">
        <v>300</v>
      </c>
      <c r="ES21" s="148" t="n">
        <v>300</v>
      </c>
      <c r="ET21" s="152" t="n">
        <v>300</v>
      </c>
      <c r="EU21" s="31"/>
      <c r="EV21" s="83" t="s">
        <v>506</v>
      </c>
      <c r="EW21" s="148" t="n">
        <v>300</v>
      </c>
      <c r="EX21" s="148" t="n">
        <v>300</v>
      </c>
      <c r="EY21" s="148" t="n">
        <v>300</v>
      </c>
      <c r="EZ21" s="152" t="n">
        <v>300</v>
      </c>
      <c r="FA21" s="31"/>
      <c r="FB21" s="188"/>
      <c r="FC21" s="189"/>
    </row>
    <row r="22" customFormat="false" ht="16.5" hidden="false" customHeight="false" outlineLevel="0" collapsed="false">
      <c r="A22" s="121"/>
      <c r="B22" s="122"/>
      <c r="C22" s="31"/>
      <c r="D22" s="71" t="s">
        <v>241</v>
      </c>
      <c r="E22" s="101" t="n">
        <v>64.373897707231</v>
      </c>
      <c r="F22" s="27"/>
      <c r="G22" s="191"/>
      <c r="H22" s="21"/>
      <c r="I22" s="31"/>
      <c r="J22" s="31"/>
      <c r="K22" s="31"/>
      <c r="L22" s="31"/>
      <c r="M22" s="31"/>
      <c r="N22" s="31"/>
      <c r="O22" s="31"/>
      <c r="P22" s="31"/>
      <c r="Q22" s="79" t="s">
        <v>242</v>
      </c>
      <c r="R22" s="80"/>
      <c r="S22" s="31"/>
      <c r="T22" s="24" t="s">
        <v>243</v>
      </c>
      <c r="U22" s="27"/>
      <c r="V22" s="27"/>
      <c r="W22" s="31"/>
      <c r="X22" s="83" t="s">
        <v>507</v>
      </c>
      <c r="Y22" s="84" t="s">
        <v>176</v>
      </c>
      <c r="Z22" s="142" t="n">
        <v>0.89</v>
      </c>
      <c r="AA22" s="142" t="n">
        <v>0.88</v>
      </c>
      <c r="AB22" s="119" t="n">
        <v>0.885</v>
      </c>
      <c r="AC22" s="120" t="n">
        <v>1.12994350282486</v>
      </c>
      <c r="AD22" s="31"/>
      <c r="AE22" s="143" t="n">
        <v>36004</v>
      </c>
      <c r="AF22" s="144" t="n">
        <v>0.472222222222222</v>
      </c>
      <c r="AG22" s="142" t="n">
        <v>21.3333333333333</v>
      </c>
      <c r="AH22" s="145" t="n">
        <v>24</v>
      </c>
      <c r="AI22" s="145" t="n">
        <v>65</v>
      </c>
      <c r="AJ22" s="145" t="n">
        <v>64</v>
      </c>
      <c r="AK22" s="146" t="n">
        <v>302</v>
      </c>
      <c r="AL22" s="142" t="n">
        <v>7.33</v>
      </c>
      <c r="AM22" s="142" t="n">
        <v>4.36</v>
      </c>
      <c r="AN22" s="119" t="n">
        <v>11.69</v>
      </c>
      <c r="AO22" s="147" t="n">
        <v>0.230844791126494</v>
      </c>
      <c r="AP22" s="119" t="n">
        <v>0.627031650983747</v>
      </c>
      <c r="AQ22" s="119" t="n">
        <v>24.8340461933276</v>
      </c>
      <c r="AR22" s="119" t="n">
        <v>16.7303330844258</v>
      </c>
      <c r="AS22" s="119" t="n">
        <v>17.0296970539923</v>
      </c>
      <c r="AT22" s="148" t="n">
        <v>0</v>
      </c>
      <c r="AU22" s="148" t="n">
        <v>0</v>
      </c>
      <c r="AV22" s="148" t="n">
        <v>0</v>
      </c>
      <c r="AW22" s="148" t="n">
        <v>0</v>
      </c>
      <c r="AX22" s="148" t="n">
        <v>64.5</v>
      </c>
      <c r="AY22" s="149" t="n">
        <v>0.264026310914609</v>
      </c>
      <c r="AZ22" s="31"/>
      <c r="BA22" s="143" t="n">
        <v>36005</v>
      </c>
      <c r="BB22" s="144" t="n">
        <v>0.59375</v>
      </c>
      <c r="BC22" s="142" t="n">
        <v>26.9166666666667</v>
      </c>
      <c r="BD22" s="145" t="n">
        <v>24</v>
      </c>
      <c r="BE22" s="145" t="n">
        <v>66</v>
      </c>
      <c r="BF22" s="145" t="n">
        <v>65</v>
      </c>
      <c r="BG22" s="146" t="n">
        <v>302</v>
      </c>
      <c r="BH22" s="142" t="n">
        <v>6.13</v>
      </c>
      <c r="BI22" s="142" t="n">
        <v>3.39</v>
      </c>
      <c r="BJ22" s="150"/>
      <c r="BK22" s="119" t="n">
        <v>9.52</v>
      </c>
      <c r="BL22" s="147" t="n">
        <v>0.230844791126494</v>
      </c>
      <c r="BM22" s="119" t="n">
        <v>0.64390756302521</v>
      </c>
      <c r="BN22" s="119" t="n">
        <v>30.7226890756303</v>
      </c>
      <c r="BO22" s="119" t="n">
        <v>13.9913972452292</v>
      </c>
      <c r="BP22" s="119" t="n">
        <v>14.2417521065447</v>
      </c>
      <c r="BQ22" s="119" t="n">
        <v>350.683394858273</v>
      </c>
      <c r="BR22" s="119" t="n">
        <v>299.92549615505</v>
      </c>
      <c r="BS22" s="119" t="n">
        <v>349.653110358105</v>
      </c>
      <c r="BT22" s="148" t="n">
        <v>0.502427564531395</v>
      </c>
      <c r="BU22" s="148" t="n">
        <v>64.9975724354686</v>
      </c>
      <c r="BV22" s="147" t="n">
        <v>0.219112061772527</v>
      </c>
      <c r="BW22" s="142" t="n">
        <v>7.49</v>
      </c>
      <c r="BX22" s="142" t="n">
        <v>7.45</v>
      </c>
      <c r="BY22" s="142" t="n">
        <v>7.48</v>
      </c>
      <c r="BZ22" s="146" t="n">
        <v>299</v>
      </c>
      <c r="CA22" s="146" t="n">
        <v>320</v>
      </c>
      <c r="CB22" s="146" t="n">
        <v>355</v>
      </c>
      <c r="CC22" s="119" t="n">
        <v>352.356932153392</v>
      </c>
      <c r="CD22" s="119" t="n">
        <v>0.744526153974006</v>
      </c>
      <c r="CE22" s="148" t="n">
        <v>5.9748427672956</v>
      </c>
      <c r="CF22" s="119" t="n">
        <v>351.81541229561</v>
      </c>
      <c r="CG22" s="148" t="n">
        <v>15.0122508707016</v>
      </c>
      <c r="CH22" s="151" t="n">
        <v>0.052</v>
      </c>
      <c r="CI22" s="151" t="n">
        <v>0.435</v>
      </c>
      <c r="CJ22" s="151" t="n">
        <v>1.074</v>
      </c>
      <c r="CK22" s="147" t="n">
        <v>1.05454867256637</v>
      </c>
      <c r="CL22" s="119" t="n">
        <v>1.81111056179033</v>
      </c>
      <c r="CM22" s="148" t="n">
        <v>87.2860635696822</v>
      </c>
      <c r="CN22" s="147" t="n">
        <v>1.0443737994491</v>
      </c>
      <c r="CO22" s="148" t="n">
        <v>95.0209398179627</v>
      </c>
      <c r="CP22" s="142"/>
      <c r="CQ22" s="142"/>
      <c r="CR22" s="142"/>
      <c r="CS22" s="119" t="s">
        <v>461</v>
      </c>
      <c r="CT22" s="119" t="s">
        <v>461</v>
      </c>
      <c r="CU22" s="148" t="s">
        <v>461</v>
      </c>
      <c r="CV22" s="119" t="s">
        <v>461</v>
      </c>
      <c r="CW22" s="152" t="s">
        <v>461</v>
      </c>
      <c r="CX22" s="31"/>
      <c r="CY22" s="83" t="s">
        <v>211</v>
      </c>
      <c r="CZ22" s="84" t="s">
        <v>176</v>
      </c>
      <c r="DA22" s="142" t="n">
        <v>2.3</v>
      </c>
      <c r="DB22" s="142" t="n">
        <v>2.6</v>
      </c>
      <c r="DC22" s="119" t="n">
        <v>2.45</v>
      </c>
      <c r="DD22" s="119" t="n">
        <v>12.2448979591837</v>
      </c>
      <c r="DE22" s="142" t="n">
        <v>34.3</v>
      </c>
      <c r="DF22" s="119" t="n">
        <v>28.6621212121212</v>
      </c>
      <c r="DG22" s="119" t="n">
        <v>16.4369643961481</v>
      </c>
      <c r="DH22" s="148" t="n">
        <v>77.9279279279279</v>
      </c>
      <c r="DI22" s="119" t="n">
        <v>28.3858957957054</v>
      </c>
      <c r="DJ22" s="152" t="n">
        <v>91.3689530264158</v>
      </c>
      <c r="DK22" s="31"/>
      <c r="DL22" s="83" t="s">
        <v>211</v>
      </c>
      <c r="DM22" s="84" t="s">
        <v>176</v>
      </c>
      <c r="DN22" s="142" t="n">
        <v>3.7</v>
      </c>
      <c r="DO22" s="142" t="n">
        <v>94.1</v>
      </c>
      <c r="DP22" s="119" t="n">
        <v>70.9727272727273</v>
      </c>
      <c r="DQ22" s="119" t="n">
        <v>24.5773355231378</v>
      </c>
      <c r="DR22" s="148" t="n">
        <v>66.6666666666667</v>
      </c>
      <c r="DS22" s="119" t="n">
        <v>70.3303841059603</v>
      </c>
      <c r="DT22" s="152" t="n">
        <v>94.7391158927477</v>
      </c>
      <c r="DU22" s="31"/>
      <c r="DV22" s="83" t="s">
        <v>211</v>
      </c>
      <c r="DW22" s="84" t="s">
        <v>176</v>
      </c>
      <c r="DX22" s="142" t="n">
        <v>2.1</v>
      </c>
      <c r="DY22" s="142" t="n">
        <v>22.7</v>
      </c>
      <c r="DZ22" s="119" t="n">
        <v>21.2489361702128</v>
      </c>
      <c r="EA22" s="175" t="n">
        <v>6.3923516730715</v>
      </c>
      <c r="EB22" s="119" t="n">
        <v>81.0810810810811</v>
      </c>
      <c r="EC22" s="119" t="n">
        <v>21.0688794989063</v>
      </c>
      <c r="ED22" s="120" t="n">
        <v>90.0326925306635</v>
      </c>
      <c r="EE22" s="31"/>
      <c r="EF22" s="83" t="s">
        <v>211</v>
      </c>
      <c r="EG22" s="84" t="s">
        <v>176</v>
      </c>
      <c r="EH22" s="142" t="n">
        <v>1.6</v>
      </c>
      <c r="EI22" s="142" t="n">
        <v>17.1</v>
      </c>
      <c r="EJ22" s="119" t="n">
        <v>15.368115942029</v>
      </c>
      <c r="EK22" s="175" t="n">
        <v>10.1279769471989</v>
      </c>
      <c r="EL22" s="119" t="n">
        <v>85.5855855855856</v>
      </c>
      <c r="EM22" s="119" t="n">
        <v>15.2469233721823</v>
      </c>
      <c r="EN22" s="120" t="n">
        <v>89.5060796139425</v>
      </c>
      <c r="EO22" s="31"/>
      <c r="EP22" s="83" t="s">
        <v>508</v>
      </c>
      <c r="EQ22" s="148" t="n">
        <v>214</v>
      </c>
      <c r="ER22" s="148" t="n">
        <v>222</v>
      </c>
      <c r="ES22" s="148" t="n">
        <v>222</v>
      </c>
      <c r="ET22" s="152" t="n">
        <v>206</v>
      </c>
      <c r="EU22" s="31"/>
      <c r="EV22" s="83" t="s">
        <v>508</v>
      </c>
      <c r="EW22" s="148" t="n">
        <v>214</v>
      </c>
      <c r="EX22" s="148" t="n">
        <v>222</v>
      </c>
      <c r="EY22" s="148" t="n">
        <v>222</v>
      </c>
      <c r="EZ22" s="152" t="n">
        <v>206</v>
      </c>
      <c r="FA22" s="31"/>
      <c r="FB22" s="191"/>
      <c r="FC22" s="21"/>
    </row>
    <row r="23" customFormat="false" ht="13.5" hidden="false" customHeight="false" outlineLevel="0" collapsed="false">
      <c r="A23" s="71" t="s">
        <v>246</v>
      </c>
      <c r="B23" s="72" t="s">
        <v>247</v>
      </c>
      <c r="C23" s="31"/>
      <c r="D23" s="99" t="s">
        <v>248</v>
      </c>
      <c r="E23" s="192" t="n">
        <v>0.00233333333333333</v>
      </c>
      <c r="F23" s="27"/>
      <c r="G23" s="21"/>
      <c r="H23" s="21"/>
      <c r="I23" s="31"/>
      <c r="J23" s="31"/>
      <c r="K23" s="31"/>
      <c r="L23" s="31"/>
      <c r="M23" s="31"/>
      <c r="N23" s="31"/>
      <c r="O23" s="31"/>
      <c r="P23" s="31"/>
      <c r="Q23" s="79"/>
      <c r="R23" s="80"/>
      <c r="S23" s="31"/>
      <c r="T23" s="24" t="s">
        <v>509</v>
      </c>
      <c r="U23" s="27"/>
      <c r="V23" s="27"/>
      <c r="W23" s="31"/>
      <c r="X23" s="83" t="s">
        <v>510</v>
      </c>
      <c r="Y23" s="84" t="s">
        <v>176</v>
      </c>
      <c r="Z23" s="119" t="n">
        <v>12.11</v>
      </c>
      <c r="AA23" s="119" t="n">
        <v>12.12</v>
      </c>
      <c r="AB23" s="119" t="n">
        <v>12.115</v>
      </c>
      <c r="AC23" s="120" t="n">
        <v>0.08254230293025</v>
      </c>
      <c r="AD23" s="31"/>
      <c r="AE23" s="143"/>
      <c r="AF23" s="144"/>
      <c r="AG23" s="142"/>
      <c r="AH23" s="145"/>
      <c r="AI23" s="145"/>
      <c r="AJ23" s="145"/>
      <c r="AK23" s="146"/>
      <c r="AL23" s="142"/>
      <c r="AM23" s="142"/>
      <c r="AN23" s="119" t="n">
        <v>0</v>
      </c>
      <c r="AO23" s="147" t="n">
        <v>0</v>
      </c>
      <c r="AP23" s="119" t="e">
        <f aca="false"/>
        <v>#DIV/0!</v>
      </c>
      <c r="AQ23" s="119" t="e">
        <f aca="false"/>
        <v>#DIV/0!</v>
      </c>
      <c r="AR23" s="119" t="n">
        <v>0</v>
      </c>
      <c r="AS23" s="119" t="n">
        <v>0</v>
      </c>
      <c r="AT23" s="148" t="e">
        <f aca="false"/>
        <v>#DIV/0!</v>
      </c>
      <c r="AU23" s="148" t="e">
        <f aca="false"/>
        <v>#DIV/0!</v>
      </c>
      <c r="AV23" s="148" t="e">
        <f aca="false"/>
        <v>#DIV/0!</v>
      </c>
      <c r="AW23" s="148" t="e">
        <f aca="false"/>
        <v>#DIV/0!</v>
      </c>
      <c r="AX23" s="148" t="e">
        <f aca="false"/>
        <v>#DIV/0!</v>
      </c>
      <c r="AY23" s="149" t="e">
        <f aca="false"/>
        <v>#DIV/0!</v>
      </c>
      <c r="AZ23" s="31"/>
      <c r="BA23" s="143" t="n">
        <v>36005</v>
      </c>
      <c r="BB23" s="144" t="n">
        <v>0.625</v>
      </c>
      <c r="BC23" s="142" t="n">
        <v>27.6666666666667</v>
      </c>
      <c r="BD23" s="145" t="n">
        <v>24</v>
      </c>
      <c r="BE23" s="145" t="n">
        <v>66</v>
      </c>
      <c r="BF23" s="145" t="n">
        <v>65</v>
      </c>
      <c r="BG23" s="146" t="n">
        <v>302</v>
      </c>
      <c r="BH23" s="142" t="n">
        <v>6.1</v>
      </c>
      <c r="BI23" s="142" t="n">
        <v>3.45</v>
      </c>
      <c r="BJ23" s="150"/>
      <c r="BK23" s="119" t="n">
        <v>9.55</v>
      </c>
      <c r="BL23" s="147" t="n">
        <v>0.230844791126494</v>
      </c>
      <c r="BM23" s="119" t="n">
        <v>0.638743455497382</v>
      </c>
      <c r="BN23" s="119" t="n">
        <v>30.6230366492147</v>
      </c>
      <c r="BO23" s="119" t="n">
        <v>13.9229238492493</v>
      </c>
      <c r="BP23" s="119" t="n">
        <v>14.1720534828585</v>
      </c>
      <c r="BQ23" s="119" t="n">
        <v>350.391478460508</v>
      </c>
      <c r="BR23" s="119" t="n">
        <v>299.680229395287</v>
      </c>
      <c r="BS23" s="119" t="n">
        <v>349.367178396608</v>
      </c>
      <c r="BT23" s="148" t="n">
        <v>0.501990990332714</v>
      </c>
      <c r="BU23" s="148" t="n">
        <v>64.9980090096673</v>
      </c>
      <c r="BV23" s="147" t="n">
        <v>0.218038270691502</v>
      </c>
      <c r="BW23" s="142" t="n">
        <v>7.6</v>
      </c>
      <c r="BX23" s="142" t="n">
        <v>7.57</v>
      </c>
      <c r="BY23" s="142" t="n">
        <v>7.42</v>
      </c>
      <c r="BZ23" s="146" t="n">
        <v>308</v>
      </c>
      <c r="CA23" s="146" t="n">
        <v>329</v>
      </c>
      <c r="CB23" s="146" t="n">
        <v>358</v>
      </c>
      <c r="CC23" s="119" t="n">
        <v>335.68115942029</v>
      </c>
      <c r="CD23" s="119" t="n">
        <v>6.23431301109221</v>
      </c>
      <c r="CE23" s="148" t="n">
        <v>3.14465408805031</v>
      </c>
      <c r="CF23" s="119" t="n">
        <v>335.401598042039</v>
      </c>
      <c r="CG23" s="148" t="n">
        <v>8.16978756273075</v>
      </c>
      <c r="CH23" s="151" t="n">
        <v>0.053</v>
      </c>
      <c r="CI23" s="151" t="n">
        <v>0.431</v>
      </c>
      <c r="CJ23" s="151" t="n">
        <v>1.074</v>
      </c>
      <c r="CK23" s="147" t="n">
        <v>1.03844927536232</v>
      </c>
      <c r="CL23" s="119" t="n">
        <v>3.31012333684184</v>
      </c>
      <c r="CM23" s="148" t="n">
        <v>87.041564792176</v>
      </c>
      <c r="CN23" s="147" t="n">
        <v>1.02849689029657</v>
      </c>
      <c r="CO23" s="148" t="n">
        <v>94.8468487848595</v>
      </c>
      <c r="CP23" s="142"/>
      <c r="CQ23" s="142"/>
      <c r="CR23" s="142"/>
      <c r="CS23" s="119" t="s">
        <v>461</v>
      </c>
      <c r="CT23" s="119" t="s">
        <v>461</v>
      </c>
      <c r="CU23" s="148" t="s">
        <v>461</v>
      </c>
      <c r="CV23" s="119" t="s">
        <v>461</v>
      </c>
      <c r="CW23" s="152" t="s">
        <v>461</v>
      </c>
      <c r="CX23" s="31"/>
      <c r="CY23" s="83" t="s">
        <v>497</v>
      </c>
      <c r="CZ23" s="84" t="s">
        <v>498</v>
      </c>
      <c r="DA23" s="151" t="n">
        <v>0.056</v>
      </c>
      <c r="DB23" s="151" t="n">
        <v>0.056</v>
      </c>
      <c r="DC23" s="147" t="n">
        <v>0.056</v>
      </c>
      <c r="DD23" s="119" t="n">
        <v>0</v>
      </c>
      <c r="DE23" s="151" t="n">
        <v>1.172</v>
      </c>
      <c r="DF23" s="147" t="n">
        <v>1.12569696969697</v>
      </c>
      <c r="DG23" s="119" t="n">
        <v>3.95077050367151</v>
      </c>
      <c r="DH23" s="148" t="n">
        <v>86.3080684596577</v>
      </c>
      <c r="DI23" s="147" t="n">
        <v>1.11442441802127</v>
      </c>
      <c r="DJ23" s="152" t="n">
        <v>94.974984476791</v>
      </c>
      <c r="DK23" s="31"/>
      <c r="DL23" s="83" t="s">
        <v>497</v>
      </c>
      <c r="DM23" s="84" t="s">
        <v>498</v>
      </c>
      <c r="DN23" s="151" t="n">
        <v>0.081</v>
      </c>
      <c r="DO23" s="151" t="n">
        <v>2.855</v>
      </c>
      <c r="DP23" s="147" t="n">
        <v>3.06281818181818</v>
      </c>
      <c r="DQ23" s="119" t="n">
        <v>-7.27909568540045</v>
      </c>
      <c r="DR23" s="148" t="n">
        <v>80.1955990220049</v>
      </c>
      <c r="DS23" s="147" t="n">
        <v>3.03434675496689</v>
      </c>
      <c r="DT23" s="152" t="n">
        <v>97.3305621756178</v>
      </c>
      <c r="DU23" s="31"/>
      <c r="DV23" s="83" t="s">
        <v>497</v>
      </c>
      <c r="DW23" s="84" t="s">
        <v>498</v>
      </c>
      <c r="DX23" s="151" t="n">
        <v>0.056</v>
      </c>
      <c r="DY23" s="151" t="n">
        <v>0.848</v>
      </c>
      <c r="DZ23" s="147" t="n">
        <v>0.807063829787234</v>
      </c>
      <c r="EA23" s="175" t="n">
        <v>4.82737856282615</v>
      </c>
      <c r="EB23" s="119" t="n">
        <v>86.3080684596577</v>
      </c>
      <c r="EC23" s="147" t="n">
        <v>0.80000160701266</v>
      </c>
      <c r="ED23" s="120" t="n">
        <v>93.0000140613325</v>
      </c>
      <c r="EE23" s="31"/>
      <c r="EF23" s="83" t="s">
        <v>497</v>
      </c>
      <c r="EG23" s="84" t="s">
        <v>498</v>
      </c>
      <c r="EH23" s="151" t="n">
        <v>0.036</v>
      </c>
      <c r="EI23" s="151" t="n">
        <v>0.594</v>
      </c>
      <c r="EJ23" s="147" t="n">
        <v>0.576579710144928</v>
      </c>
      <c r="EK23" s="175" t="n">
        <v>2.93270872981017</v>
      </c>
      <c r="EL23" s="119" t="n">
        <v>91.19804400978</v>
      </c>
      <c r="EM23" s="147" t="n">
        <v>0.571821307139368</v>
      </c>
      <c r="EN23" s="120" t="n">
        <v>93.7043269373616</v>
      </c>
      <c r="EO23" s="31"/>
      <c r="EP23" s="83" t="s">
        <v>511</v>
      </c>
      <c r="EQ23" s="148" t="n">
        <v>316</v>
      </c>
      <c r="ER23" s="148" t="n">
        <v>316</v>
      </c>
      <c r="ES23" s="148" t="n">
        <v>316</v>
      </c>
      <c r="ET23" s="152" t="n">
        <v>316</v>
      </c>
      <c r="EU23" s="31"/>
      <c r="EV23" s="83" t="s">
        <v>511</v>
      </c>
      <c r="EW23" s="148" t="n">
        <v>316</v>
      </c>
      <c r="EX23" s="148" t="n">
        <v>316</v>
      </c>
      <c r="EY23" s="148" t="n">
        <v>316</v>
      </c>
      <c r="EZ23" s="152" t="n">
        <v>316</v>
      </c>
      <c r="FA23" s="31"/>
      <c r="FB23" s="31"/>
      <c r="FC23" s="31"/>
    </row>
    <row r="24" customFormat="false" ht="14.25" hidden="false" customHeight="false" outlineLevel="0" collapsed="false">
      <c r="A24" s="71" t="s">
        <v>252</v>
      </c>
      <c r="B24" s="72" t="s">
        <v>253</v>
      </c>
      <c r="C24" s="31"/>
      <c r="D24" s="21"/>
      <c r="E24" s="193"/>
      <c r="F24" s="27"/>
      <c r="G24" s="182"/>
      <c r="H24" s="21"/>
      <c r="I24" s="31"/>
      <c r="J24" s="31"/>
      <c r="K24" s="31"/>
      <c r="L24" s="31"/>
      <c r="M24" s="31"/>
      <c r="N24" s="31"/>
      <c r="O24" s="31"/>
      <c r="P24" s="31"/>
      <c r="Q24" s="194"/>
      <c r="R24" s="80"/>
      <c r="S24" s="31"/>
      <c r="T24" s="27" t="s">
        <v>254</v>
      </c>
      <c r="U24" s="27"/>
      <c r="V24" s="27"/>
      <c r="W24" s="31"/>
      <c r="X24" s="83" t="s">
        <v>255</v>
      </c>
      <c r="Y24" s="159" t="s">
        <v>465</v>
      </c>
      <c r="Z24" s="145" t="n">
        <v>24</v>
      </c>
      <c r="AA24" s="145" t="n">
        <v>24</v>
      </c>
      <c r="AB24" s="148" t="n">
        <v>24</v>
      </c>
      <c r="AC24" s="120" t="n">
        <v>0</v>
      </c>
      <c r="AD24" s="31"/>
      <c r="AE24" s="143"/>
      <c r="AF24" s="144"/>
      <c r="AG24" s="142"/>
      <c r="AH24" s="145"/>
      <c r="AI24" s="145"/>
      <c r="AJ24" s="145"/>
      <c r="AK24" s="146"/>
      <c r="AL24" s="142"/>
      <c r="AM24" s="142"/>
      <c r="AN24" s="119" t="n">
        <v>0</v>
      </c>
      <c r="AO24" s="147" t="n">
        <v>0</v>
      </c>
      <c r="AP24" s="119" t="e">
        <f aca="false"/>
        <v>#DIV/0!</v>
      </c>
      <c r="AQ24" s="119" t="e">
        <f aca="false"/>
        <v>#DIV/0!</v>
      </c>
      <c r="AR24" s="119" t="n">
        <v>0</v>
      </c>
      <c r="AS24" s="119" t="n">
        <v>0</v>
      </c>
      <c r="AT24" s="148" t="e">
        <f aca="false"/>
        <v>#DIV/0!</v>
      </c>
      <c r="AU24" s="148" t="e">
        <f aca="false"/>
        <v>#DIV/0!</v>
      </c>
      <c r="AV24" s="148" t="e">
        <f aca="false"/>
        <v>#DIV/0!</v>
      </c>
      <c r="AW24" s="148" t="e">
        <f aca="false"/>
        <v>#DIV/0!</v>
      </c>
      <c r="AX24" s="148" t="e">
        <f aca="false"/>
        <v>#DIV/0!</v>
      </c>
      <c r="AY24" s="149" t="e">
        <f aca="false"/>
        <v>#DIV/0!</v>
      </c>
      <c r="AZ24" s="31"/>
      <c r="BA24" s="143" t="n">
        <v>36005</v>
      </c>
      <c r="BB24" s="144" t="n">
        <v>0.666666666666667</v>
      </c>
      <c r="BC24" s="142" t="n">
        <v>28.6666666666667</v>
      </c>
      <c r="BD24" s="145" t="n">
        <v>23.9</v>
      </c>
      <c r="BE24" s="145" t="n">
        <v>66</v>
      </c>
      <c r="BF24" s="145" t="n">
        <v>65</v>
      </c>
      <c r="BG24" s="146" t="n">
        <v>302</v>
      </c>
      <c r="BH24" s="142" t="n">
        <v>6.4</v>
      </c>
      <c r="BI24" s="142" t="n">
        <v>3.45</v>
      </c>
      <c r="BJ24" s="150"/>
      <c r="BK24" s="119" t="n">
        <v>9.85</v>
      </c>
      <c r="BL24" s="147" t="n">
        <v>0.230844791126494</v>
      </c>
      <c r="BM24" s="119" t="n">
        <v>0.649746192893401</v>
      </c>
      <c r="BN24" s="119" t="n">
        <v>29.6598984771574</v>
      </c>
      <c r="BO24" s="119" t="n">
        <v>14.6076578090485</v>
      </c>
      <c r="BP24" s="119" t="n">
        <v>14.9130558413236</v>
      </c>
      <c r="BQ24" s="119" t="n">
        <v>351.038978223554</v>
      </c>
      <c r="BR24" s="119" t="n">
        <v>300.189925801366</v>
      </c>
      <c r="BS24" s="119" t="n">
        <v>349.961382410633</v>
      </c>
      <c r="BT24" s="148" t="n">
        <v>0.50310254515728</v>
      </c>
      <c r="BU24" s="148" t="n">
        <v>64.9968974548427</v>
      </c>
      <c r="BV24" s="147" t="n">
        <v>0.229442579958291</v>
      </c>
      <c r="BW24" s="142" t="n">
        <v>7.57</v>
      </c>
      <c r="BX24" s="142" t="n">
        <v>7.52</v>
      </c>
      <c r="BY24" s="142" t="n">
        <v>7.55</v>
      </c>
      <c r="BZ24" s="146" t="n">
        <v>313</v>
      </c>
      <c r="CA24" s="146" t="n">
        <v>329</v>
      </c>
      <c r="CB24" s="146" t="n">
        <v>359</v>
      </c>
      <c r="CC24" s="119" t="n">
        <v>327.275362318841</v>
      </c>
      <c r="CD24" s="119" t="n">
        <v>8.83694642929231</v>
      </c>
      <c r="CE24" s="148" t="n">
        <v>1.57232704402516</v>
      </c>
      <c r="CF24" s="119" t="n">
        <v>327.124100201555</v>
      </c>
      <c r="CG24" s="148" t="n">
        <v>4.3176580976004</v>
      </c>
      <c r="CH24" s="151" t="n">
        <v>0.056</v>
      </c>
      <c r="CI24" s="151" t="n">
        <v>0.437</v>
      </c>
      <c r="CJ24" s="151" t="n">
        <v>1.068</v>
      </c>
      <c r="CK24" s="147" t="n">
        <v>1.06384057971015</v>
      </c>
      <c r="CL24" s="119" t="n">
        <v>0.389458828638124</v>
      </c>
      <c r="CM24" s="148" t="n">
        <v>86.3080684596577</v>
      </c>
      <c r="CN24" s="147" t="n">
        <v>1.05316147422977</v>
      </c>
      <c r="CO24" s="148" t="n">
        <v>94.6826767432833</v>
      </c>
      <c r="CP24" s="142"/>
      <c r="CQ24" s="142"/>
      <c r="CR24" s="142"/>
      <c r="CS24" s="119" t="s">
        <v>461</v>
      </c>
      <c r="CT24" s="119" t="s">
        <v>461</v>
      </c>
      <c r="CU24" s="148" t="s">
        <v>461</v>
      </c>
      <c r="CV24" s="119" t="s">
        <v>461</v>
      </c>
      <c r="CW24" s="152" t="s">
        <v>461</v>
      </c>
      <c r="CX24" s="31"/>
      <c r="CY24" s="83" t="s">
        <v>225</v>
      </c>
      <c r="CZ24" s="84" t="s">
        <v>226</v>
      </c>
      <c r="DA24" s="119" t="n">
        <v>2.43478260869565</v>
      </c>
      <c r="DB24" s="119" t="n">
        <v>2.15384615384615</v>
      </c>
      <c r="DC24" s="119" t="n">
        <v>2.2943143812709</v>
      </c>
      <c r="DD24" s="119" t="n">
        <v>12.2448979591837</v>
      </c>
      <c r="DE24" s="119" t="n">
        <v>3.41690962099125</v>
      </c>
      <c r="DF24" s="86" t="s">
        <v>56</v>
      </c>
      <c r="DG24" s="162" t="s">
        <v>56</v>
      </c>
      <c r="DH24" s="163" t="s">
        <v>56</v>
      </c>
      <c r="DI24" s="86" t="s">
        <v>56</v>
      </c>
      <c r="DJ24" s="164" t="s">
        <v>56</v>
      </c>
      <c r="DK24" s="31"/>
      <c r="DL24" s="83" t="s">
        <v>225</v>
      </c>
      <c r="DM24" s="84" t="s">
        <v>226</v>
      </c>
      <c r="DN24" s="119" t="n">
        <v>2.18918918918919</v>
      </c>
      <c r="DO24" s="119" t="n">
        <v>3.03400637619554</v>
      </c>
      <c r="DP24" s="86" t="s">
        <v>56</v>
      </c>
      <c r="DQ24" s="162" t="s">
        <v>56</v>
      </c>
      <c r="DR24" s="163" t="s">
        <v>56</v>
      </c>
      <c r="DS24" s="86" t="s">
        <v>56</v>
      </c>
      <c r="DT24" s="164" t="s">
        <v>56</v>
      </c>
      <c r="DU24" s="31"/>
      <c r="DV24" s="83" t="s">
        <v>225</v>
      </c>
      <c r="DW24" s="84" t="s">
        <v>226</v>
      </c>
      <c r="DX24" s="119" t="n">
        <v>2.66666666666667</v>
      </c>
      <c r="DY24" s="119" t="n">
        <v>3.73568281938326</v>
      </c>
      <c r="DZ24" s="86" t="s">
        <v>56</v>
      </c>
      <c r="EA24" s="162" t="s">
        <v>56</v>
      </c>
      <c r="EB24" s="163" t="s">
        <v>56</v>
      </c>
      <c r="EC24" s="86" t="s">
        <v>56</v>
      </c>
      <c r="ED24" s="164" t="s">
        <v>56</v>
      </c>
      <c r="EE24" s="31"/>
      <c r="EF24" s="83" t="s">
        <v>225</v>
      </c>
      <c r="EG24" s="84" t="s">
        <v>226</v>
      </c>
      <c r="EH24" s="119" t="n">
        <v>2.25</v>
      </c>
      <c r="EI24" s="119" t="n">
        <v>3.47368421052632</v>
      </c>
      <c r="EJ24" s="86" t="s">
        <v>56</v>
      </c>
      <c r="EK24" s="162" t="s">
        <v>56</v>
      </c>
      <c r="EL24" s="163" t="s">
        <v>56</v>
      </c>
      <c r="EM24" s="86" t="s">
        <v>56</v>
      </c>
      <c r="EN24" s="164" t="s">
        <v>56</v>
      </c>
      <c r="EO24" s="31"/>
      <c r="EP24" s="83" t="s">
        <v>512</v>
      </c>
      <c r="EQ24" s="148" t="n">
        <v>235</v>
      </c>
      <c r="ER24" s="148" t="n">
        <v>246</v>
      </c>
      <c r="ES24" s="148" t="n">
        <v>234</v>
      </c>
      <c r="ET24" s="152" t="n">
        <v>224</v>
      </c>
      <c r="EU24" s="31"/>
      <c r="EV24" s="83" t="s">
        <v>512</v>
      </c>
      <c r="EW24" s="148" t="n">
        <v>235</v>
      </c>
      <c r="EX24" s="148" t="n">
        <v>246</v>
      </c>
      <c r="EY24" s="148" t="n">
        <v>234</v>
      </c>
      <c r="EZ24" s="152" t="n">
        <v>224</v>
      </c>
      <c r="FA24" s="31"/>
      <c r="FB24" s="31"/>
      <c r="FC24" s="31"/>
    </row>
    <row r="25" customFormat="false" ht="13.5" hidden="false" customHeight="false" outlineLevel="0" collapsed="false">
      <c r="A25" s="71" t="s">
        <v>258</v>
      </c>
      <c r="B25" s="72" t="s">
        <v>259</v>
      </c>
      <c r="C25" s="31"/>
      <c r="D25" s="25" t="s">
        <v>260</v>
      </c>
      <c r="E25" s="193"/>
      <c r="F25" s="27"/>
      <c r="G25" s="21"/>
      <c r="H25" s="27"/>
      <c r="I25" s="31"/>
      <c r="J25" s="31"/>
      <c r="K25" s="31"/>
      <c r="L25" s="31"/>
      <c r="M25" s="31"/>
      <c r="N25" s="31"/>
      <c r="O25" s="31"/>
      <c r="P25" s="31"/>
      <c r="Q25" s="194"/>
      <c r="R25" s="80"/>
      <c r="S25" s="31"/>
      <c r="T25" s="27"/>
      <c r="U25" s="21"/>
      <c r="V25" s="21"/>
      <c r="W25" s="31"/>
      <c r="X25" s="83" t="s">
        <v>261</v>
      </c>
      <c r="Y25" s="84" t="s">
        <v>56</v>
      </c>
      <c r="Z25" s="142" t="n">
        <v>7.87</v>
      </c>
      <c r="AA25" s="142" t="n">
        <v>7.87</v>
      </c>
      <c r="AB25" s="119" t="n">
        <v>7.87</v>
      </c>
      <c r="AC25" s="120" t="n">
        <v>0</v>
      </c>
      <c r="AD25" s="31"/>
      <c r="AE25" s="81"/>
      <c r="AF25" s="209"/>
      <c r="AG25" s="142"/>
      <c r="AH25" s="145"/>
      <c r="AI25" s="145"/>
      <c r="AJ25" s="145"/>
      <c r="AK25" s="146"/>
      <c r="AL25" s="142"/>
      <c r="AM25" s="142"/>
      <c r="AN25" s="119" t="n">
        <v>0</v>
      </c>
      <c r="AO25" s="147" t="n">
        <v>0</v>
      </c>
      <c r="AP25" s="119" t="e">
        <f aca="false"/>
        <v>#DIV/0!</v>
      </c>
      <c r="AQ25" s="119" t="e">
        <f aca="false"/>
        <v>#DIV/0!</v>
      </c>
      <c r="AR25" s="119" t="n">
        <v>0</v>
      </c>
      <c r="AS25" s="119" t="n">
        <v>0</v>
      </c>
      <c r="AT25" s="148" t="e">
        <f aca="false"/>
        <v>#DIV/0!</v>
      </c>
      <c r="AU25" s="148" t="e">
        <f aca="false"/>
        <v>#DIV/0!</v>
      </c>
      <c r="AV25" s="148" t="e">
        <f aca="false"/>
        <v>#DIV/0!</v>
      </c>
      <c r="AW25" s="148" t="e">
        <f aca="false"/>
        <v>#DIV/0!</v>
      </c>
      <c r="AX25" s="148" t="e">
        <f aca="false"/>
        <v>#DIV/0!</v>
      </c>
      <c r="AY25" s="149" t="e">
        <f aca="false"/>
        <v>#DIV/0!</v>
      </c>
      <c r="AZ25" s="31"/>
      <c r="BA25" s="143" t="n">
        <v>36005</v>
      </c>
      <c r="BB25" s="144" t="n">
        <v>0.708333333333333</v>
      </c>
      <c r="BC25" s="142" t="n">
        <v>29.6666666666667</v>
      </c>
      <c r="BD25" s="145" t="n">
        <v>23.9</v>
      </c>
      <c r="BE25" s="145" t="n">
        <v>66</v>
      </c>
      <c r="BF25" s="145" t="n">
        <v>65</v>
      </c>
      <c r="BG25" s="146" t="n">
        <v>302</v>
      </c>
      <c r="BH25" s="142" t="n">
        <v>6.31</v>
      </c>
      <c r="BI25" s="142" t="n">
        <v>3.37</v>
      </c>
      <c r="BJ25" s="150"/>
      <c r="BK25" s="119" t="n">
        <v>9.68</v>
      </c>
      <c r="BL25" s="147" t="n">
        <v>0.230844791126494</v>
      </c>
      <c r="BM25" s="119" t="n">
        <v>0.651859504132231</v>
      </c>
      <c r="BN25" s="119" t="n">
        <v>30.198347107438</v>
      </c>
      <c r="BO25" s="119" t="n">
        <v>14.4022376211087</v>
      </c>
      <c r="BP25" s="119" t="n">
        <v>14.703340993555</v>
      </c>
      <c r="BQ25" s="119" t="n">
        <v>351.148112431607</v>
      </c>
      <c r="BR25" s="119" t="n">
        <v>300.296491458872</v>
      </c>
      <c r="BS25" s="119" t="n">
        <v>350.085616642408</v>
      </c>
      <c r="BT25" s="148" t="n">
        <v>0.503203730781354</v>
      </c>
      <c r="BU25" s="148" t="n">
        <v>64.9967962692187</v>
      </c>
      <c r="BV25" s="147" t="n">
        <v>0.226216395845932</v>
      </c>
      <c r="BW25" s="142" t="n">
        <v>7.47</v>
      </c>
      <c r="BX25" s="142" t="n">
        <v>7.4</v>
      </c>
      <c r="BY25" s="142" t="n">
        <v>7.45</v>
      </c>
      <c r="BZ25" s="146" t="n">
        <v>318</v>
      </c>
      <c r="CA25" s="146" t="n">
        <v>334</v>
      </c>
      <c r="CB25" s="146" t="n">
        <v>365</v>
      </c>
      <c r="CC25" s="119" t="n">
        <v>318</v>
      </c>
      <c r="CD25" s="119" t="n">
        <v>12.8767123287671</v>
      </c>
      <c r="CE25" s="148" t="n">
        <v>0</v>
      </c>
      <c r="CF25" s="119" t="n">
        <v>318</v>
      </c>
      <c r="CG25" s="148" t="n">
        <v>0</v>
      </c>
      <c r="CH25" s="151" t="n">
        <v>0.054</v>
      </c>
      <c r="CI25" s="151" t="n">
        <v>0.436</v>
      </c>
      <c r="CJ25" s="151" t="n">
        <v>1.085</v>
      </c>
      <c r="CK25" s="147" t="n">
        <v>1.07370326409496</v>
      </c>
      <c r="CL25" s="119" t="n">
        <v>1.04117381613313</v>
      </c>
      <c r="CM25" s="148" t="n">
        <v>86.7970660146699</v>
      </c>
      <c r="CN25" s="147" t="n">
        <v>1.06305040383595</v>
      </c>
      <c r="CO25" s="148" t="n">
        <v>94.9202784924267</v>
      </c>
      <c r="CP25" s="142"/>
      <c r="CQ25" s="142"/>
      <c r="CR25" s="142"/>
      <c r="CS25" s="119" t="s">
        <v>461</v>
      </c>
      <c r="CT25" s="119" t="s">
        <v>461</v>
      </c>
      <c r="CU25" s="148" t="s">
        <v>461</v>
      </c>
      <c r="CV25" s="119" t="s">
        <v>461</v>
      </c>
      <c r="CW25" s="152" t="s">
        <v>461</v>
      </c>
      <c r="CX25" s="31"/>
      <c r="CY25" s="83" t="s">
        <v>232</v>
      </c>
      <c r="CZ25" s="183" t="s">
        <v>176</v>
      </c>
      <c r="DA25" s="146" t="n">
        <v>160</v>
      </c>
      <c r="DB25" s="146" t="n">
        <v>160</v>
      </c>
      <c r="DC25" s="148" t="n">
        <v>160</v>
      </c>
      <c r="DD25" s="119" t="n">
        <v>0</v>
      </c>
      <c r="DE25" s="86" t="s">
        <v>56</v>
      </c>
      <c r="DF25" s="148" t="n">
        <v>175.151515151515</v>
      </c>
      <c r="DG25" s="162" t="s">
        <v>56</v>
      </c>
      <c r="DH25" s="148" t="n">
        <v>3.03030303030303</v>
      </c>
      <c r="DI25" s="148" t="n">
        <v>174.991847280755</v>
      </c>
      <c r="DJ25" s="152" t="n">
        <v>8.56716899313706</v>
      </c>
      <c r="DK25" s="31"/>
      <c r="DL25" s="83" t="s">
        <v>232</v>
      </c>
      <c r="DM25" s="183" t="s">
        <v>176</v>
      </c>
      <c r="DN25" s="146" t="n">
        <v>170</v>
      </c>
      <c r="DO25" s="163" t="s">
        <v>56</v>
      </c>
      <c r="DP25" s="148" t="n">
        <v>124.545454545454</v>
      </c>
      <c r="DQ25" s="162" t="s">
        <v>56</v>
      </c>
      <c r="DR25" s="148" t="n">
        <v>-3.03030303030303</v>
      </c>
      <c r="DS25" s="148" t="n">
        <v>124.979470198675</v>
      </c>
      <c r="DT25" s="152" t="n">
        <v>-36.0223400929425</v>
      </c>
      <c r="DU25" s="31"/>
      <c r="DV25" s="83" t="s">
        <v>232</v>
      </c>
      <c r="DW25" s="183" t="s">
        <v>176</v>
      </c>
      <c r="DX25" s="146" t="n">
        <v>150</v>
      </c>
      <c r="DY25" s="163" t="s">
        <v>56</v>
      </c>
      <c r="DZ25" s="148" t="n">
        <v>181.914893617021</v>
      </c>
      <c r="EA25" s="165" t="s">
        <v>56</v>
      </c>
      <c r="EB25" s="119" t="n">
        <v>9.09090909090909</v>
      </c>
      <c r="EC25" s="148" t="n">
        <v>181.614799164844</v>
      </c>
      <c r="ED25" s="120" t="n">
        <v>17.4076117751553</v>
      </c>
      <c r="EE25" s="31"/>
      <c r="EF25" s="83" t="s">
        <v>232</v>
      </c>
      <c r="EG25" s="183" t="s">
        <v>176</v>
      </c>
      <c r="EH25" s="146" t="n">
        <v>160</v>
      </c>
      <c r="EI25" s="163" t="s">
        <v>56</v>
      </c>
      <c r="EJ25" s="148" t="n">
        <v>167.246376811594</v>
      </c>
      <c r="EK25" s="165" t="s">
        <v>56</v>
      </c>
      <c r="EL25" s="119" t="n">
        <v>3.03030303030303</v>
      </c>
      <c r="EM25" s="148" t="n">
        <v>167.182591248517</v>
      </c>
      <c r="EN25" s="120" t="n">
        <v>4.29625548621871</v>
      </c>
      <c r="EO25" s="31"/>
      <c r="EP25" s="83" t="s">
        <v>513</v>
      </c>
      <c r="EQ25" s="148" t="n">
        <v>262</v>
      </c>
      <c r="ER25" s="148" t="n">
        <v>262</v>
      </c>
      <c r="ES25" s="148" t="n">
        <v>262</v>
      </c>
      <c r="ET25" s="152" t="n">
        <v>262</v>
      </c>
      <c r="EU25" s="31"/>
      <c r="EV25" s="83" t="s">
        <v>513</v>
      </c>
      <c r="EW25" s="148" t="n">
        <v>262</v>
      </c>
      <c r="EX25" s="148" t="n">
        <v>262</v>
      </c>
      <c r="EY25" s="148" t="n">
        <v>262</v>
      </c>
      <c r="EZ25" s="152" t="n">
        <v>262</v>
      </c>
      <c r="FA25" s="31"/>
      <c r="FB25" s="31"/>
      <c r="FC25" s="31"/>
    </row>
    <row r="26" customFormat="false" ht="16.5" hidden="false" customHeight="false" outlineLevel="0" collapsed="false">
      <c r="A26" s="71" t="s">
        <v>263</v>
      </c>
      <c r="B26" s="72" t="n">
        <v>296</v>
      </c>
      <c r="C26" s="31"/>
      <c r="D26" s="37" t="s">
        <v>264</v>
      </c>
      <c r="E26" s="43" t="s">
        <v>239</v>
      </c>
      <c r="F26" s="27"/>
      <c r="G26" s="27"/>
      <c r="H26" s="31"/>
      <c r="I26" s="31"/>
      <c r="J26" s="31"/>
      <c r="K26" s="31"/>
      <c r="L26" s="31"/>
      <c r="M26" s="31"/>
      <c r="N26" s="31"/>
      <c r="O26" s="31"/>
      <c r="P26" s="31"/>
      <c r="Q26" s="194"/>
      <c r="R26" s="80"/>
      <c r="S26" s="31"/>
      <c r="T26" s="191"/>
      <c r="U26" s="21"/>
      <c r="V26" s="21"/>
      <c r="W26" s="31"/>
      <c r="X26" s="83" t="s">
        <v>265</v>
      </c>
      <c r="Y26" s="84" t="s">
        <v>266</v>
      </c>
      <c r="Z26" s="145" t="n">
        <v>24</v>
      </c>
      <c r="AA26" s="145" t="n">
        <v>24</v>
      </c>
      <c r="AB26" s="148" t="n">
        <v>24</v>
      </c>
      <c r="AC26" s="120" t="n">
        <v>0</v>
      </c>
      <c r="AD26" s="31"/>
      <c r="AE26" s="81"/>
      <c r="AF26" s="209"/>
      <c r="AG26" s="142"/>
      <c r="AH26" s="145"/>
      <c r="AI26" s="145"/>
      <c r="AJ26" s="145"/>
      <c r="AK26" s="146"/>
      <c r="AL26" s="142"/>
      <c r="AM26" s="142"/>
      <c r="AN26" s="119" t="n">
        <v>0</v>
      </c>
      <c r="AO26" s="147" t="n">
        <v>0</v>
      </c>
      <c r="AP26" s="119" t="e">
        <f aca="false"/>
        <v>#DIV/0!</v>
      </c>
      <c r="AQ26" s="119" t="e">
        <f aca="false"/>
        <v>#DIV/0!</v>
      </c>
      <c r="AR26" s="119" t="n">
        <v>0</v>
      </c>
      <c r="AS26" s="119" t="n">
        <v>0</v>
      </c>
      <c r="AT26" s="148" t="e">
        <f aca="false"/>
        <v>#DIV/0!</v>
      </c>
      <c r="AU26" s="148" t="e">
        <f aca="false"/>
        <v>#DIV/0!</v>
      </c>
      <c r="AV26" s="148" t="e">
        <f aca="false"/>
        <v>#DIV/0!</v>
      </c>
      <c r="AW26" s="148" t="e">
        <f aca="false"/>
        <v>#DIV/0!</v>
      </c>
      <c r="AX26" s="148" t="e">
        <f aca="false"/>
        <v>#DIV/0!</v>
      </c>
      <c r="AY26" s="149" t="e">
        <f aca="false"/>
        <v>#DIV/0!</v>
      </c>
      <c r="AZ26" s="31"/>
      <c r="BA26" s="143" t="n">
        <v>36006</v>
      </c>
      <c r="BB26" s="144" t="n">
        <v>0.375</v>
      </c>
      <c r="BC26" s="142" t="n">
        <v>45.6666666666667</v>
      </c>
      <c r="BD26" s="145" t="n">
        <v>23.9</v>
      </c>
      <c r="BE26" s="145" t="n">
        <v>66</v>
      </c>
      <c r="BF26" s="145" t="n">
        <v>65</v>
      </c>
      <c r="BG26" s="146" t="n">
        <v>302</v>
      </c>
      <c r="BH26" s="142" t="n">
        <v>6.35</v>
      </c>
      <c r="BI26" s="142" t="n">
        <v>2.95</v>
      </c>
      <c r="BJ26" s="150"/>
      <c r="BK26" s="119" t="n">
        <v>9.3</v>
      </c>
      <c r="BL26" s="147" t="n">
        <v>0.230844791126494</v>
      </c>
      <c r="BM26" s="119" t="n">
        <v>0.682795698924731</v>
      </c>
      <c r="BN26" s="119" t="n">
        <v>31.4731182795699</v>
      </c>
      <c r="BO26" s="119" t="n">
        <v>14.4935354824153</v>
      </c>
      <c r="BP26" s="119" t="n">
        <v>14.7965475925632</v>
      </c>
      <c r="BQ26" s="119" t="n">
        <v>352.898369495373</v>
      </c>
      <c r="BR26" s="119" t="n">
        <v>301.787371651756</v>
      </c>
      <c r="BS26" s="119" t="n">
        <v>351.823684606939</v>
      </c>
      <c r="BT26" s="148" t="n">
        <v>0.505736553993999</v>
      </c>
      <c r="BU26" s="148" t="n">
        <v>64.994263446006</v>
      </c>
      <c r="BV26" s="147" t="n">
        <v>0.227659285728432</v>
      </c>
      <c r="BW26" s="142"/>
      <c r="BX26" s="142"/>
      <c r="BY26" s="142"/>
      <c r="BZ26" s="146"/>
      <c r="CA26" s="146"/>
      <c r="CB26" s="146"/>
      <c r="CC26" s="119" t="s">
        <v>461</v>
      </c>
      <c r="CD26" s="119" t="s">
        <v>461</v>
      </c>
      <c r="CE26" s="148" t="s">
        <v>461</v>
      </c>
      <c r="CF26" s="119" t="s">
        <v>461</v>
      </c>
      <c r="CG26" s="148" t="s">
        <v>461</v>
      </c>
      <c r="CH26" s="151"/>
      <c r="CI26" s="151"/>
      <c r="CJ26" s="151"/>
      <c r="CK26" s="147" t="s">
        <v>461</v>
      </c>
      <c r="CL26" s="119" t="s">
        <v>461</v>
      </c>
      <c r="CM26" s="148" t="s">
        <v>461</v>
      </c>
      <c r="CN26" s="147" t="s">
        <v>461</v>
      </c>
      <c r="CO26" s="148" t="s">
        <v>461</v>
      </c>
      <c r="CP26" s="142"/>
      <c r="CQ26" s="142"/>
      <c r="CR26" s="142"/>
      <c r="CS26" s="119" t="s">
        <v>461</v>
      </c>
      <c r="CT26" s="119" t="s">
        <v>461</v>
      </c>
      <c r="CU26" s="148" t="s">
        <v>461</v>
      </c>
      <c r="CV26" s="119" t="s">
        <v>461</v>
      </c>
      <c r="CW26" s="152" t="s">
        <v>461</v>
      </c>
      <c r="CX26" s="31"/>
      <c r="CY26" s="83" t="s">
        <v>505</v>
      </c>
      <c r="CZ26" s="84" t="s">
        <v>176</v>
      </c>
      <c r="DA26" s="142" t="n">
        <v>5.5</v>
      </c>
      <c r="DB26" s="142" t="n">
        <v>5.5</v>
      </c>
      <c r="DC26" s="119" t="n">
        <v>5.5</v>
      </c>
      <c r="DD26" s="119" t="n">
        <v>0</v>
      </c>
      <c r="DE26" s="86" t="s">
        <v>56</v>
      </c>
      <c r="DF26" s="86" t="s">
        <v>56</v>
      </c>
      <c r="DG26" s="162" t="s">
        <v>56</v>
      </c>
      <c r="DH26" s="163" t="s">
        <v>56</v>
      </c>
      <c r="DI26" s="86" t="s">
        <v>56</v>
      </c>
      <c r="DJ26" s="164" t="s">
        <v>56</v>
      </c>
      <c r="DK26" s="31"/>
      <c r="DL26" s="83" t="s">
        <v>505</v>
      </c>
      <c r="DM26" s="84" t="s">
        <v>176</v>
      </c>
      <c r="DN26" s="142" t="n">
        <v>5.5</v>
      </c>
      <c r="DO26" s="162" t="s">
        <v>56</v>
      </c>
      <c r="DP26" s="86" t="s">
        <v>56</v>
      </c>
      <c r="DQ26" s="162" t="s">
        <v>56</v>
      </c>
      <c r="DR26" s="163" t="s">
        <v>56</v>
      </c>
      <c r="DS26" s="86" t="s">
        <v>56</v>
      </c>
      <c r="DT26" s="164" t="s">
        <v>56</v>
      </c>
      <c r="DU26" s="31"/>
      <c r="DV26" s="83" t="s">
        <v>505</v>
      </c>
      <c r="DW26" s="84" t="s">
        <v>176</v>
      </c>
      <c r="DX26" s="142" t="n">
        <v>4.5</v>
      </c>
      <c r="DY26" s="162" t="s">
        <v>56</v>
      </c>
      <c r="DZ26" s="162" t="s">
        <v>56</v>
      </c>
      <c r="EA26" s="165" t="s">
        <v>56</v>
      </c>
      <c r="EB26" s="162" t="s">
        <v>56</v>
      </c>
      <c r="EC26" s="86" t="s">
        <v>56</v>
      </c>
      <c r="ED26" s="87" t="s">
        <v>56</v>
      </c>
      <c r="EE26" s="31"/>
      <c r="EF26" s="83" t="s">
        <v>505</v>
      </c>
      <c r="EG26" s="84" t="s">
        <v>176</v>
      </c>
      <c r="EH26" s="142" t="n">
        <v>4.5</v>
      </c>
      <c r="EI26" s="162" t="s">
        <v>56</v>
      </c>
      <c r="EJ26" s="162" t="s">
        <v>56</v>
      </c>
      <c r="EK26" s="162" t="s">
        <v>56</v>
      </c>
      <c r="EL26" s="162" t="s">
        <v>56</v>
      </c>
      <c r="EM26" s="162" t="s">
        <v>56</v>
      </c>
      <c r="EN26" s="87" t="s">
        <v>56</v>
      </c>
      <c r="EO26" s="31"/>
      <c r="EP26" s="176" t="s">
        <v>514</v>
      </c>
      <c r="EQ26" s="179" t="n">
        <v>215</v>
      </c>
      <c r="ER26" s="179" t="n">
        <v>234</v>
      </c>
      <c r="ES26" s="179" t="n">
        <v>210</v>
      </c>
      <c r="ET26" s="181" t="n">
        <v>196</v>
      </c>
      <c r="EU26" s="31"/>
      <c r="EV26" s="176" t="s">
        <v>514</v>
      </c>
      <c r="EW26" s="179" t="n">
        <v>215</v>
      </c>
      <c r="EX26" s="179" t="n">
        <v>234</v>
      </c>
      <c r="EY26" s="179" t="n">
        <v>210</v>
      </c>
      <c r="EZ26" s="181" t="n">
        <v>196</v>
      </c>
      <c r="FA26" s="31"/>
      <c r="FB26" s="31"/>
      <c r="FC26" s="31"/>
    </row>
    <row r="27" customFormat="false" ht="13.5" hidden="false" customHeight="false" outlineLevel="0" collapsed="false">
      <c r="A27" s="195" t="s">
        <v>515</v>
      </c>
      <c r="B27" s="196"/>
      <c r="C27" s="31"/>
      <c r="D27" s="197" t="s">
        <v>516</v>
      </c>
      <c r="E27" s="198" t="s">
        <v>239</v>
      </c>
      <c r="F27" s="27"/>
      <c r="G27" s="27"/>
      <c r="H27" s="31"/>
      <c r="I27" s="31"/>
      <c r="J27" s="31"/>
      <c r="K27" s="31"/>
      <c r="L27" s="31"/>
      <c r="M27" s="31"/>
      <c r="N27" s="31"/>
      <c r="O27" s="31"/>
      <c r="P27" s="31"/>
      <c r="Q27" s="199"/>
      <c r="R27" s="200"/>
      <c r="S27" s="31"/>
      <c r="T27" s="31"/>
      <c r="U27" s="31"/>
      <c r="V27" s="31"/>
      <c r="W27" s="31"/>
      <c r="X27" s="83" t="s">
        <v>271</v>
      </c>
      <c r="Y27" s="183" t="s">
        <v>517</v>
      </c>
      <c r="Z27" s="142" t="n">
        <v>1100</v>
      </c>
      <c r="AA27" s="142" t="n">
        <v>1100</v>
      </c>
      <c r="AB27" s="119" t="n">
        <v>1100</v>
      </c>
      <c r="AC27" s="120" t="n">
        <v>0</v>
      </c>
      <c r="AD27" s="31"/>
      <c r="AE27" s="81"/>
      <c r="AF27" s="209"/>
      <c r="AG27" s="142"/>
      <c r="AH27" s="145"/>
      <c r="AI27" s="145"/>
      <c r="AJ27" s="145"/>
      <c r="AK27" s="146"/>
      <c r="AL27" s="142"/>
      <c r="AM27" s="142"/>
      <c r="AN27" s="119" t="n">
        <v>0</v>
      </c>
      <c r="AO27" s="147" t="n">
        <v>0</v>
      </c>
      <c r="AP27" s="119" t="e">
        <f aca="false"/>
        <v>#DIV/0!</v>
      </c>
      <c r="AQ27" s="119" t="e">
        <f aca="false"/>
        <v>#DIV/0!</v>
      </c>
      <c r="AR27" s="119" t="n">
        <v>0</v>
      </c>
      <c r="AS27" s="119" t="n">
        <v>0</v>
      </c>
      <c r="AT27" s="148" t="e">
        <f aca="false"/>
        <v>#DIV/0!</v>
      </c>
      <c r="AU27" s="148" t="e">
        <f aca="false"/>
        <v>#DIV/0!</v>
      </c>
      <c r="AV27" s="148" t="e">
        <f aca="false"/>
        <v>#DIV/0!</v>
      </c>
      <c r="AW27" s="148" t="e">
        <f aca="false"/>
        <v>#DIV/0!</v>
      </c>
      <c r="AX27" s="148" t="e">
        <f aca="false"/>
        <v>#DIV/0!</v>
      </c>
      <c r="AY27" s="149" t="e">
        <f aca="false"/>
        <v>#DIV/0!</v>
      </c>
      <c r="AZ27" s="31"/>
      <c r="BA27" s="143" t="n">
        <v>36006</v>
      </c>
      <c r="BB27" s="144" t="n">
        <v>0.416666666666667</v>
      </c>
      <c r="BC27" s="142" t="n">
        <v>46.6666666666667</v>
      </c>
      <c r="BD27" s="145" t="n">
        <v>23.9</v>
      </c>
      <c r="BE27" s="145" t="n">
        <v>66</v>
      </c>
      <c r="BF27" s="145" t="n">
        <v>65</v>
      </c>
      <c r="BG27" s="146" t="n">
        <v>302</v>
      </c>
      <c r="BH27" s="142" t="n">
        <v>6.2</v>
      </c>
      <c r="BI27" s="142" t="n">
        <v>2.53</v>
      </c>
      <c r="BJ27" s="150"/>
      <c r="BK27" s="119" t="n">
        <v>8.73</v>
      </c>
      <c r="BL27" s="147" t="n">
        <v>0.230844791126494</v>
      </c>
      <c r="BM27" s="119" t="n">
        <v>0.710194730813288</v>
      </c>
      <c r="BN27" s="119" t="n">
        <v>33.5933562428408</v>
      </c>
      <c r="BO27" s="119" t="n">
        <v>14.1511685025157</v>
      </c>
      <c r="BP27" s="119" t="n">
        <v>14.4470228462822</v>
      </c>
      <c r="BQ27" s="119" t="n">
        <v>354.441695082848</v>
      </c>
      <c r="BR27" s="119" t="n">
        <v>303.129437329096</v>
      </c>
      <c r="BS27" s="119" t="n">
        <v>353.388264625652</v>
      </c>
      <c r="BT27" s="148" t="n">
        <v>0.507855425251542</v>
      </c>
      <c r="BU27" s="148" t="n">
        <v>64.9921445747485</v>
      </c>
      <c r="BV27" s="147" t="n">
        <v>0.222288754138071</v>
      </c>
      <c r="BW27" s="142" t="n">
        <v>7.51</v>
      </c>
      <c r="BX27" s="142" t="n">
        <v>7.46</v>
      </c>
      <c r="BY27" s="142" t="n">
        <v>7.54</v>
      </c>
      <c r="BZ27" s="146" t="n">
        <v>298</v>
      </c>
      <c r="CA27" s="146" t="n">
        <v>324</v>
      </c>
      <c r="CB27" s="146" t="n">
        <v>357</v>
      </c>
      <c r="CC27" s="119" t="n">
        <v>367.01185770751</v>
      </c>
      <c r="CD27" s="119" t="n">
        <v>-2.80444193487672</v>
      </c>
      <c r="CE27" s="148" t="n">
        <v>6.28930817610063</v>
      </c>
      <c r="CF27" s="119" t="n">
        <v>366.303457843625</v>
      </c>
      <c r="CG27" s="148" t="n">
        <v>18.646686614895</v>
      </c>
      <c r="CH27" s="151" t="n">
        <v>0.054</v>
      </c>
      <c r="CI27" s="151" t="n">
        <v>0.427</v>
      </c>
      <c r="CJ27" s="151" t="n">
        <v>1.285</v>
      </c>
      <c r="CK27" s="147" t="n">
        <v>1.2789604743083</v>
      </c>
      <c r="CL27" s="119" t="n">
        <v>0.47000199935404</v>
      </c>
      <c r="CM27" s="148" t="n">
        <v>86.7970660146699</v>
      </c>
      <c r="CN27" s="147" t="n">
        <v>1.26638637672434</v>
      </c>
      <c r="CO27" s="148" t="n">
        <v>95.7358985383531</v>
      </c>
      <c r="CP27" s="142"/>
      <c r="CQ27" s="142"/>
      <c r="CR27" s="142"/>
      <c r="CS27" s="119" t="s">
        <v>461</v>
      </c>
      <c r="CT27" s="119" t="s">
        <v>461</v>
      </c>
      <c r="CU27" s="148" t="s">
        <v>461</v>
      </c>
      <c r="CV27" s="119" t="s">
        <v>461</v>
      </c>
      <c r="CW27" s="152" t="s">
        <v>461</v>
      </c>
      <c r="CX27" s="31"/>
      <c r="CY27" s="83" t="s">
        <v>507</v>
      </c>
      <c r="CZ27" s="84" t="s">
        <v>176</v>
      </c>
      <c r="DA27" s="142" t="n">
        <v>1.29</v>
      </c>
      <c r="DB27" s="142" t="n">
        <v>1.33</v>
      </c>
      <c r="DC27" s="119" t="n">
        <v>1.31</v>
      </c>
      <c r="DD27" s="119" t="n">
        <v>3.05343511450382</v>
      </c>
      <c r="DE27" s="86" t="s">
        <v>56</v>
      </c>
      <c r="DF27" s="86" t="s">
        <v>56</v>
      </c>
      <c r="DG27" s="162" t="s">
        <v>56</v>
      </c>
      <c r="DH27" s="163" t="s">
        <v>56</v>
      </c>
      <c r="DI27" s="86" t="s">
        <v>56</v>
      </c>
      <c r="DJ27" s="164" t="s">
        <v>56</v>
      </c>
      <c r="DK27" s="31"/>
      <c r="DL27" s="83" t="s">
        <v>507</v>
      </c>
      <c r="DM27" s="84" t="s">
        <v>176</v>
      </c>
      <c r="DN27" s="142" t="n">
        <v>0.68</v>
      </c>
      <c r="DO27" s="162" t="s">
        <v>56</v>
      </c>
      <c r="DP27" s="86" t="s">
        <v>56</v>
      </c>
      <c r="DQ27" s="162" t="s">
        <v>56</v>
      </c>
      <c r="DR27" s="163" t="s">
        <v>56</v>
      </c>
      <c r="DS27" s="86" t="s">
        <v>56</v>
      </c>
      <c r="DT27" s="164" t="s">
        <v>56</v>
      </c>
      <c r="DU27" s="31"/>
      <c r="DV27" s="83" t="s">
        <v>507</v>
      </c>
      <c r="DW27" s="84" t="s">
        <v>176</v>
      </c>
      <c r="DX27" s="142" t="n">
        <v>0.84</v>
      </c>
      <c r="DY27" s="162" t="s">
        <v>56</v>
      </c>
      <c r="DZ27" s="162" t="s">
        <v>56</v>
      </c>
      <c r="EA27" s="165" t="s">
        <v>56</v>
      </c>
      <c r="EB27" s="162" t="s">
        <v>56</v>
      </c>
      <c r="EC27" s="86" t="s">
        <v>56</v>
      </c>
      <c r="ED27" s="87" t="s">
        <v>56</v>
      </c>
      <c r="EE27" s="31"/>
      <c r="EF27" s="83" t="s">
        <v>507</v>
      </c>
      <c r="EG27" s="84" t="s">
        <v>176</v>
      </c>
      <c r="EH27" s="142" t="n">
        <v>1.2</v>
      </c>
      <c r="EI27" s="162" t="s">
        <v>56</v>
      </c>
      <c r="EJ27" s="162" t="s">
        <v>56</v>
      </c>
      <c r="EK27" s="162" t="s">
        <v>56</v>
      </c>
      <c r="EL27" s="162" t="s">
        <v>56</v>
      </c>
      <c r="EM27" s="162" t="s">
        <v>56</v>
      </c>
      <c r="EN27" s="87" t="s">
        <v>56</v>
      </c>
      <c r="EO27" s="31"/>
      <c r="EP27" s="27"/>
      <c r="EQ27" s="31"/>
      <c r="ER27" s="31"/>
      <c r="ES27" s="31"/>
      <c r="ET27" s="31"/>
      <c r="EU27" s="31"/>
      <c r="EV27" s="27"/>
      <c r="EW27" s="31"/>
      <c r="EX27" s="31"/>
      <c r="EY27" s="31"/>
      <c r="EZ27" s="31"/>
      <c r="FA27" s="31"/>
      <c r="FB27" s="31"/>
      <c r="FC27" s="31"/>
    </row>
    <row r="28" customFormat="false" ht="13.5" hidden="false" customHeight="false" outlineLevel="0" collapsed="false">
      <c r="A28" s="195" t="s">
        <v>518</v>
      </c>
      <c r="B28" s="127" t="n">
        <v>20.5</v>
      </c>
      <c r="C28" s="31"/>
      <c r="D28" s="73" t="s">
        <v>274</v>
      </c>
      <c r="E28" s="201" t="n">
        <v>25</v>
      </c>
      <c r="F28" s="27"/>
      <c r="G28" s="27"/>
      <c r="H28" s="31"/>
      <c r="I28" s="31"/>
      <c r="J28" s="31"/>
      <c r="K28" s="31"/>
      <c r="L28" s="31"/>
      <c r="M28" s="31"/>
      <c r="N28" s="31"/>
      <c r="O28" s="31"/>
      <c r="P28" s="31"/>
      <c r="Q28" s="27" t="s">
        <v>275</v>
      </c>
      <c r="R28" s="31"/>
      <c r="S28" s="31"/>
      <c r="T28" s="31"/>
      <c r="U28" s="31"/>
      <c r="V28" s="31"/>
      <c r="W28" s="31"/>
      <c r="X28" s="202" t="s">
        <v>519</v>
      </c>
      <c r="Y28" s="183" t="s">
        <v>176</v>
      </c>
      <c r="Z28" s="142" t="n">
        <v>330</v>
      </c>
      <c r="AA28" s="142" t="n">
        <v>340</v>
      </c>
      <c r="AB28" s="119" t="n">
        <v>335</v>
      </c>
      <c r="AC28" s="120" t="n">
        <v>2.98507462686567</v>
      </c>
      <c r="AD28" s="31"/>
      <c r="AE28" s="81"/>
      <c r="AF28" s="209"/>
      <c r="AG28" s="142"/>
      <c r="AH28" s="145"/>
      <c r="AI28" s="145"/>
      <c r="AJ28" s="145"/>
      <c r="AK28" s="146"/>
      <c r="AL28" s="142"/>
      <c r="AM28" s="142"/>
      <c r="AN28" s="119" t="n">
        <v>0</v>
      </c>
      <c r="AO28" s="147" t="n">
        <v>0</v>
      </c>
      <c r="AP28" s="119" t="e">
        <f aca="false"/>
        <v>#DIV/0!</v>
      </c>
      <c r="AQ28" s="119" t="e">
        <f aca="false"/>
        <v>#DIV/0!</v>
      </c>
      <c r="AR28" s="119" t="n">
        <v>0</v>
      </c>
      <c r="AS28" s="119" t="n">
        <v>0</v>
      </c>
      <c r="AT28" s="148" t="e">
        <f aca="false"/>
        <v>#DIV/0!</v>
      </c>
      <c r="AU28" s="148" t="e">
        <f aca="false"/>
        <v>#DIV/0!</v>
      </c>
      <c r="AV28" s="148" t="e">
        <f aca="false"/>
        <v>#DIV/0!</v>
      </c>
      <c r="AW28" s="148" t="e">
        <f aca="false"/>
        <v>#DIV/0!</v>
      </c>
      <c r="AX28" s="148" t="e">
        <f aca="false"/>
        <v>#DIV/0!</v>
      </c>
      <c r="AY28" s="149" t="e">
        <f aca="false"/>
        <v>#DIV/0!</v>
      </c>
      <c r="AZ28" s="31"/>
      <c r="BA28" s="143" t="n">
        <v>36006</v>
      </c>
      <c r="BB28" s="144" t="n">
        <v>0.479166666666667</v>
      </c>
      <c r="BC28" s="142" t="n">
        <v>48.1666666666667</v>
      </c>
      <c r="BD28" s="145" t="n">
        <v>23.9</v>
      </c>
      <c r="BE28" s="145" t="n">
        <v>66</v>
      </c>
      <c r="BF28" s="145" t="n">
        <v>65</v>
      </c>
      <c r="BG28" s="146" t="n">
        <v>302</v>
      </c>
      <c r="BH28" s="142" t="n">
        <v>6.04</v>
      </c>
      <c r="BI28" s="142" t="n">
        <v>2.32</v>
      </c>
      <c r="BJ28" s="150"/>
      <c r="BK28" s="119" t="n">
        <v>8.36</v>
      </c>
      <c r="BL28" s="147" t="n">
        <v>0.230844791126494</v>
      </c>
      <c r="BM28" s="119" t="n">
        <v>0.722488038277512</v>
      </c>
      <c r="BN28" s="119" t="n">
        <v>35.1244019138756</v>
      </c>
      <c r="BO28" s="119" t="n">
        <v>13.7859770572895</v>
      </c>
      <c r="BP28" s="119" t="n">
        <v>14.0741964502491</v>
      </c>
      <c r="BQ28" s="119" t="n">
        <v>355.12699590436</v>
      </c>
      <c r="BR28" s="119" t="n">
        <v>303.739299586405</v>
      </c>
      <c r="BS28" s="119" t="n">
        <v>354.099241978</v>
      </c>
      <c r="BT28" s="148" t="n">
        <v>0.50873819354775</v>
      </c>
      <c r="BU28" s="148" t="n">
        <v>64.9912618064522</v>
      </c>
      <c r="BV28" s="147" t="n">
        <v>0.216555211563101</v>
      </c>
      <c r="BW28" s="142" t="n">
        <v>7.58</v>
      </c>
      <c r="BX28" s="142" t="n">
        <v>7.43</v>
      </c>
      <c r="BY28" s="142" t="n">
        <v>7.54</v>
      </c>
      <c r="BZ28" s="146" t="n">
        <v>300</v>
      </c>
      <c r="CA28" s="146" t="n">
        <v>315</v>
      </c>
      <c r="CB28" s="146" t="n">
        <v>347</v>
      </c>
      <c r="CC28" s="119" t="n">
        <v>364.862068965517</v>
      </c>
      <c r="CD28" s="119" t="n">
        <v>-5.14757030706551</v>
      </c>
      <c r="CE28" s="148" t="n">
        <v>5.66037735849057</v>
      </c>
      <c r="CF28" s="119" t="n">
        <v>364.213448275862</v>
      </c>
      <c r="CG28" s="148" t="n">
        <v>17.6307186293752</v>
      </c>
      <c r="CH28" s="151" t="n">
        <v>0.051</v>
      </c>
      <c r="CI28" s="151" t="n">
        <v>0.419</v>
      </c>
      <c r="CJ28" s="151" t="n">
        <v>1.303</v>
      </c>
      <c r="CK28" s="147" t="n">
        <v>1.34103448275862</v>
      </c>
      <c r="CL28" s="119" t="n">
        <v>-2.91899330457569</v>
      </c>
      <c r="CM28" s="148" t="n">
        <v>87.5305623471883</v>
      </c>
      <c r="CN28" s="147" t="n">
        <v>1.32813413793103</v>
      </c>
      <c r="CO28" s="148" t="n">
        <v>96.1600264202645</v>
      </c>
      <c r="CP28" s="142"/>
      <c r="CQ28" s="142"/>
      <c r="CR28" s="142"/>
      <c r="CS28" s="119" t="s">
        <v>461</v>
      </c>
      <c r="CT28" s="119" t="s">
        <v>461</v>
      </c>
      <c r="CU28" s="148" t="s">
        <v>461</v>
      </c>
      <c r="CV28" s="119" t="s">
        <v>461</v>
      </c>
      <c r="CW28" s="152" t="s">
        <v>461</v>
      </c>
      <c r="CX28" s="31"/>
      <c r="CY28" s="83" t="s">
        <v>510</v>
      </c>
      <c r="CZ28" s="84" t="s">
        <v>176</v>
      </c>
      <c r="DA28" s="119" t="n">
        <v>4.21</v>
      </c>
      <c r="DB28" s="119" t="n">
        <v>4.17</v>
      </c>
      <c r="DC28" s="119" t="n">
        <v>4.19</v>
      </c>
      <c r="DD28" s="119" t="n">
        <v>0.954653937947495</v>
      </c>
      <c r="DE28" s="86" t="s">
        <v>56</v>
      </c>
      <c r="DF28" s="119" t="n">
        <v>28.2051515151515</v>
      </c>
      <c r="DG28" s="162" t="s">
        <v>56</v>
      </c>
      <c r="DH28" s="148" t="n">
        <v>65.4147750722245</v>
      </c>
      <c r="DI28" s="119" t="n">
        <v>27.952077939996</v>
      </c>
      <c r="DJ28" s="152" t="n">
        <v>85.0100589695172</v>
      </c>
      <c r="DK28" s="31"/>
      <c r="DL28" s="83" t="s">
        <v>510</v>
      </c>
      <c r="DM28" s="84" t="s">
        <v>176</v>
      </c>
      <c r="DN28" s="119" t="n">
        <v>4.82</v>
      </c>
      <c r="DO28" s="162" t="s">
        <v>56</v>
      </c>
      <c r="DP28" s="203" t="n">
        <v>71.1381818181818</v>
      </c>
      <c r="DQ28" s="162" t="s">
        <v>56</v>
      </c>
      <c r="DR28" s="148" t="n">
        <v>60.2146099876186</v>
      </c>
      <c r="DS28" s="119" t="n">
        <v>70.5049529801324</v>
      </c>
      <c r="DT28" s="152" t="n">
        <v>93.1636008588528</v>
      </c>
      <c r="DU28" s="31"/>
      <c r="DV28" s="83" t="s">
        <v>510</v>
      </c>
      <c r="DW28" s="84" t="s">
        <v>176</v>
      </c>
      <c r="DX28" s="119" t="n">
        <v>3.66</v>
      </c>
      <c r="DY28" s="162" t="s">
        <v>56</v>
      </c>
      <c r="DZ28" s="119" t="n">
        <v>21.6493617021277</v>
      </c>
      <c r="EA28" s="165" t="s">
        <v>56</v>
      </c>
      <c r="EB28" s="119" t="n">
        <v>69.7895171275278</v>
      </c>
      <c r="EC28" s="203" t="n">
        <v>21.4802084625837</v>
      </c>
      <c r="ED28" s="120" t="n">
        <v>82.9610592170214</v>
      </c>
      <c r="EE28" s="31"/>
      <c r="EF28" s="83" t="s">
        <v>510</v>
      </c>
      <c r="EG28" s="84" t="s">
        <v>176</v>
      </c>
      <c r="EH28" s="119" t="n">
        <v>3.3</v>
      </c>
      <c r="EI28" s="162" t="s">
        <v>56</v>
      </c>
      <c r="EJ28" s="119" t="n">
        <v>16.0753623188406</v>
      </c>
      <c r="EK28" s="165" t="s">
        <v>56</v>
      </c>
      <c r="EL28" s="119" t="n">
        <v>72.7610400330169</v>
      </c>
      <c r="EM28" s="203" t="n">
        <v>15.9629083711355</v>
      </c>
      <c r="EN28" s="120" t="n">
        <v>79.327075472242</v>
      </c>
      <c r="EO28" s="31"/>
      <c r="EP28" s="25" t="s">
        <v>277</v>
      </c>
      <c r="EQ28" s="31"/>
      <c r="ER28" s="31"/>
      <c r="ES28" s="31"/>
      <c r="ET28" s="31"/>
      <c r="EU28" s="31"/>
      <c r="EV28" s="25" t="s">
        <v>277</v>
      </c>
      <c r="EW28" s="31"/>
      <c r="EX28" s="31"/>
      <c r="EY28" s="31"/>
      <c r="EZ28" s="31"/>
      <c r="FA28" s="31"/>
      <c r="FB28" s="31"/>
      <c r="FC28" s="31"/>
    </row>
    <row r="29" customFormat="false" ht="14.25" hidden="false" customHeight="false" outlineLevel="0" collapsed="false">
      <c r="A29" s="195" t="s">
        <v>520</v>
      </c>
      <c r="B29" s="127" t="n">
        <v>22.6</v>
      </c>
      <c r="C29" s="31"/>
      <c r="D29" s="71" t="s">
        <v>279</v>
      </c>
      <c r="E29" s="123" t="n">
        <v>15</v>
      </c>
      <c r="F29" s="27"/>
      <c r="G29" s="27"/>
      <c r="H29" s="31"/>
      <c r="I29" s="31"/>
      <c r="J29" s="31"/>
      <c r="K29" s="31"/>
      <c r="L29" s="31"/>
      <c r="M29" s="31"/>
      <c r="N29" s="31"/>
      <c r="O29" s="31"/>
      <c r="P29" s="31"/>
      <c r="Q29" s="21" t="s">
        <v>280</v>
      </c>
      <c r="R29" s="31"/>
      <c r="S29" s="31"/>
      <c r="T29" s="31"/>
      <c r="U29" s="31"/>
      <c r="V29" s="31"/>
      <c r="W29" s="31"/>
      <c r="X29" s="202" t="s">
        <v>521</v>
      </c>
      <c r="Y29" s="183" t="s">
        <v>176</v>
      </c>
      <c r="Z29" s="142" t="n">
        <v>61</v>
      </c>
      <c r="AA29" s="142" t="n">
        <v>71</v>
      </c>
      <c r="AB29" s="119" t="n">
        <v>66</v>
      </c>
      <c r="AC29" s="120" t="n">
        <v>15.1515151515152</v>
      </c>
      <c r="AD29" s="31"/>
      <c r="AE29" s="81"/>
      <c r="AF29" s="209"/>
      <c r="AG29" s="142"/>
      <c r="AH29" s="145"/>
      <c r="AI29" s="145"/>
      <c r="AJ29" s="145"/>
      <c r="AK29" s="146"/>
      <c r="AL29" s="142"/>
      <c r="AM29" s="142"/>
      <c r="AN29" s="119" t="n">
        <v>0</v>
      </c>
      <c r="AO29" s="147" t="n">
        <v>0</v>
      </c>
      <c r="AP29" s="119" t="e">
        <f aca="false"/>
        <v>#DIV/0!</v>
      </c>
      <c r="AQ29" s="119" t="e">
        <f aca="false"/>
        <v>#DIV/0!</v>
      </c>
      <c r="AR29" s="119" t="n">
        <v>0</v>
      </c>
      <c r="AS29" s="119" t="n">
        <v>0</v>
      </c>
      <c r="AT29" s="148" t="e">
        <f aca="false"/>
        <v>#DIV/0!</v>
      </c>
      <c r="AU29" s="148" t="e">
        <f aca="false"/>
        <v>#DIV/0!</v>
      </c>
      <c r="AV29" s="148" t="e">
        <f aca="false"/>
        <v>#DIV/0!</v>
      </c>
      <c r="AW29" s="148" t="e">
        <f aca="false"/>
        <v>#DIV/0!</v>
      </c>
      <c r="AX29" s="148" t="e">
        <f aca="false"/>
        <v>#DIV/0!</v>
      </c>
      <c r="AY29" s="149" t="e">
        <f aca="false"/>
        <v>#DIV/0!</v>
      </c>
      <c r="AZ29" s="31"/>
      <c r="BA29" s="143" t="n">
        <v>36006</v>
      </c>
      <c r="BB29" s="144" t="n">
        <v>0.5</v>
      </c>
      <c r="BC29" s="142" t="n">
        <v>48.6666666666667</v>
      </c>
      <c r="BD29" s="145" t="n">
        <v>23.9</v>
      </c>
      <c r="BE29" s="145" t="n">
        <v>66</v>
      </c>
      <c r="BF29" s="145" t="n">
        <v>65</v>
      </c>
      <c r="BG29" s="146" t="n">
        <v>302</v>
      </c>
      <c r="BH29" s="142" t="n">
        <v>6.16</v>
      </c>
      <c r="BI29" s="142" t="n">
        <v>2.33</v>
      </c>
      <c r="BJ29" s="150"/>
      <c r="BK29" s="119" t="n">
        <v>8.49</v>
      </c>
      <c r="BL29" s="147" t="n">
        <v>0.230844791126494</v>
      </c>
      <c r="BM29" s="119" t="n">
        <v>0.725559481743227</v>
      </c>
      <c r="BN29" s="119" t="n">
        <v>34.5712603062426</v>
      </c>
      <c r="BO29" s="119" t="n">
        <v>14.0598706412091</v>
      </c>
      <c r="BP29" s="119" t="n">
        <v>14.3538162472739</v>
      </c>
      <c r="BQ29" s="119" t="n">
        <v>355.317804766711</v>
      </c>
      <c r="BR29" s="119" t="n">
        <v>303.884661508696</v>
      </c>
      <c r="BS29" s="119" t="n">
        <v>354.268704890984</v>
      </c>
      <c r="BT29" s="148" t="n">
        <v>0.50908593320152</v>
      </c>
      <c r="BU29" s="148" t="n">
        <v>64.9909140667985</v>
      </c>
      <c r="BV29" s="147" t="n">
        <v>0.220858814703251</v>
      </c>
      <c r="BW29" s="142"/>
      <c r="BX29" s="142"/>
      <c r="BY29" s="142"/>
      <c r="BZ29" s="146"/>
      <c r="CA29" s="146"/>
      <c r="CB29" s="146"/>
      <c r="CC29" s="119" t="s">
        <v>461</v>
      </c>
      <c r="CD29" s="119" t="s">
        <v>461</v>
      </c>
      <c r="CE29" s="148" t="s">
        <v>461</v>
      </c>
      <c r="CF29" s="119" t="s">
        <v>461</v>
      </c>
      <c r="CG29" s="148" t="s">
        <v>461</v>
      </c>
      <c r="CH29" s="151"/>
      <c r="CI29" s="151"/>
      <c r="CJ29" s="151"/>
      <c r="CK29" s="147" t="s">
        <v>461</v>
      </c>
      <c r="CL29" s="119" t="e">
        <f aca="false"/>
        <v>#VALUE!</v>
      </c>
      <c r="CM29" s="148" t="s">
        <v>461</v>
      </c>
      <c r="CN29" s="147" t="s">
        <v>461</v>
      </c>
      <c r="CO29" s="148" t="s">
        <v>461</v>
      </c>
      <c r="CP29" s="142"/>
      <c r="CQ29" s="142"/>
      <c r="CR29" s="142"/>
      <c r="CS29" s="119" t="s">
        <v>461</v>
      </c>
      <c r="CT29" s="119" t="s">
        <v>461</v>
      </c>
      <c r="CU29" s="148" t="s">
        <v>461</v>
      </c>
      <c r="CV29" s="119" t="s">
        <v>461</v>
      </c>
      <c r="CW29" s="152" t="s">
        <v>461</v>
      </c>
      <c r="CX29" s="31"/>
      <c r="CY29" s="83" t="s">
        <v>255</v>
      </c>
      <c r="CZ29" s="159" t="s">
        <v>465</v>
      </c>
      <c r="DA29" s="145" t="n">
        <v>24</v>
      </c>
      <c r="DB29" s="145" t="n">
        <v>24</v>
      </c>
      <c r="DC29" s="148" t="n">
        <v>24</v>
      </c>
      <c r="DD29" s="119" t="n">
        <v>0</v>
      </c>
      <c r="DE29" s="86" t="s">
        <v>56</v>
      </c>
      <c r="DF29" s="86" t="s">
        <v>56</v>
      </c>
      <c r="DG29" s="162" t="s">
        <v>56</v>
      </c>
      <c r="DH29" s="163" t="s">
        <v>56</v>
      </c>
      <c r="DI29" s="86" t="s">
        <v>56</v>
      </c>
      <c r="DJ29" s="164" t="s">
        <v>56</v>
      </c>
      <c r="DK29" s="31"/>
      <c r="DL29" s="83" t="s">
        <v>255</v>
      </c>
      <c r="DM29" s="159" t="s">
        <v>465</v>
      </c>
      <c r="DN29" s="145" t="n">
        <v>24</v>
      </c>
      <c r="DO29" s="162" t="s">
        <v>56</v>
      </c>
      <c r="DP29" s="86" t="s">
        <v>56</v>
      </c>
      <c r="DQ29" s="162" t="s">
        <v>56</v>
      </c>
      <c r="DR29" s="163" t="s">
        <v>56</v>
      </c>
      <c r="DS29" s="162" t="s">
        <v>56</v>
      </c>
      <c r="DT29" s="164" t="s">
        <v>56</v>
      </c>
      <c r="DU29" s="31"/>
      <c r="DV29" s="83" t="s">
        <v>255</v>
      </c>
      <c r="DW29" s="159" t="s">
        <v>465</v>
      </c>
      <c r="DX29" s="145" t="n">
        <v>24</v>
      </c>
      <c r="DY29" s="162" t="s">
        <v>56</v>
      </c>
      <c r="DZ29" s="86" t="s">
        <v>56</v>
      </c>
      <c r="EA29" s="165" t="s">
        <v>56</v>
      </c>
      <c r="EB29" s="162" t="s">
        <v>56</v>
      </c>
      <c r="EC29" s="162" t="s">
        <v>56</v>
      </c>
      <c r="ED29" s="87" t="s">
        <v>56</v>
      </c>
      <c r="EE29" s="31"/>
      <c r="EF29" s="83" t="s">
        <v>255</v>
      </c>
      <c r="EG29" s="159" t="s">
        <v>465</v>
      </c>
      <c r="EH29" s="145" t="n">
        <v>24</v>
      </c>
      <c r="EI29" s="162" t="s">
        <v>56</v>
      </c>
      <c r="EJ29" s="162" t="s">
        <v>56</v>
      </c>
      <c r="EK29" s="162" t="s">
        <v>56</v>
      </c>
      <c r="EL29" s="162" t="s">
        <v>56</v>
      </c>
      <c r="EM29" s="162" t="s">
        <v>56</v>
      </c>
      <c r="EN29" s="87" t="s">
        <v>56</v>
      </c>
      <c r="EO29" s="31"/>
      <c r="EP29" s="204" t="s">
        <v>522</v>
      </c>
      <c r="EQ29" s="205" t="n">
        <v>108.195669607057</v>
      </c>
      <c r="ER29" s="205" t="n">
        <v>111.320132013201</v>
      </c>
      <c r="ES29" s="205" t="n">
        <v>100.867224880383</v>
      </c>
      <c r="ET29" s="206" t="n">
        <v>98.5392930178206</v>
      </c>
      <c r="EU29" s="31"/>
      <c r="EV29" s="204" t="s">
        <v>522</v>
      </c>
      <c r="EW29" s="205" t="n">
        <v>119.743384121893</v>
      </c>
      <c r="EX29" s="205" t="n">
        <v>123.201320132013</v>
      </c>
      <c r="EY29" s="205" t="n">
        <v>111.632775119617</v>
      </c>
      <c r="EZ29" s="206" t="n">
        <v>109.056383289512</v>
      </c>
      <c r="FA29" s="31"/>
      <c r="FB29" s="31"/>
      <c r="FC29" s="31"/>
    </row>
    <row r="30" customFormat="false" ht="13.5" hidden="false" customHeight="false" outlineLevel="0" collapsed="false">
      <c r="A30" s="99" t="s">
        <v>283</v>
      </c>
      <c r="B30" s="207" t="n">
        <v>70</v>
      </c>
      <c r="C30" s="31"/>
      <c r="D30" s="195" t="s">
        <v>284</v>
      </c>
      <c r="E30" s="208" t="s">
        <v>523</v>
      </c>
      <c r="F30" s="27"/>
      <c r="G30" s="27"/>
      <c r="H30" s="31"/>
      <c r="I30" s="31"/>
      <c r="J30" s="31"/>
      <c r="K30" s="31"/>
      <c r="L30" s="31"/>
      <c r="M30" s="31"/>
      <c r="N30" s="31"/>
      <c r="O30" s="31"/>
      <c r="P30" s="31"/>
      <c r="Q30" s="21"/>
      <c r="R30" s="29"/>
      <c r="S30" s="31"/>
      <c r="T30" s="31"/>
      <c r="U30" s="31"/>
      <c r="V30" s="31"/>
      <c r="W30" s="31"/>
      <c r="X30" s="202" t="s">
        <v>524</v>
      </c>
      <c r="Y30" s="183" t="s">
        <v>176</v>
      </c>
      <c r="Z30" s="142" t="n">
        <v>7.8</v>
      </c>
      <c r="AA30" s="142" t="n">
        <v>8.8</v>
      </c>
      <c r="AB30" s="119" t="n">
        <v>8.3</v>
      </c>
      <c r="AC30" s="120" t="n">
        <v>12.0481927710843</v>
      </c>
      <c r="AD30" s="31"/>
      <c r="AE30" s="81"/>
      <c r="AF30" s="209"/>
      <c r="AG30" s="142"/>
      <c r="AH30" s="145"/>
      <c r="AI30" s="145"/>
      <c r="AJ30" s="145"/>
      <c r="AK30" s="146"/>
      <c r="AL30" s="142"/>
      <c r="AM30" s="142"/>
      <c r="AN30" s="119" t="n">
        <v>0</v>
      </c>
      <c r="AO30" s="147" t="n">
        <v>0</v>
      </c>
      <c r="AP30" s="119" t="e">
        <f aca="false"/>
        <v>#DIV/0!</v>
      </c>
      <c r="AQ30" s="119" t="e">
        <f aca="false"/>
        <v>#DIV/0!</v>
      </c>
      <c r="AR30" s="119" t="n">
        <v>0</v>
      </c>
      <c r="AS30" s="119" t="n">
        <v>0</v>
      </c>
      <c r="AT30" s="148" t="e">
        <f aca="false"/>
        <v>#DIV/0!</v>
      </c>
      <c r="AU30" s="148" t="e">
        <f aca="false"/>
        <v>#DIV/0!</v>
      </c>
      <c r="AV30" s="148" t="e">
        <f aca="false"/>
        <v>#DIV/0!</v>
      </c>
      <c r="AW30" s="148" t="e">
        <f aca="false"/>
        <v>#DIV/0!</v>
      </c>
      <c r="AX30" s="148" t="e">
        <f aca="false"/>
        <v>#DIV/0!</v>
      </c>
      <c r="AY30" s="149" t="e">
        <f aca="false"/>
        <v>#DIV/0!</v>
      </c>
      <c r="AZ30" s="31"/>
      <c r="BA30" s="143" t="n">
        <v>36006</v>
      </c>
      <c r="BB30" s="144" t="n">
        <v>0.5625</v>
      </c>
      <c r="BC30" s="142" t="n">
        <v>50.1666666666667</v>
      </c>
      <c r="BD30" s="145" t="n">
        <v>24.1</v>
      </c>
      <c r="BE30" s="145" t="n">
        <v>66</v>
      </c>
      <c r="BF30" s="145" t="n">
        <v>65</v>
      </c>
      <c r="BG30" s="146" t="n">
        <v>302</v>
      </c>
      <c r="BH30" s="142" t="n">
        <v>6.13</v>
      </c>
      <c r="BI30" s="142" t="n">
        <v>2.46</v>
      </c>
      <c r="BJ30" s="150"/>
      <c r="BK30" s="119" t="n">
        <v>8.59</v>
      </c>
      <c r="BL30" s="147" t="n">
        <v>0.230844791126494</v>
      </c>
      <c r="BM30" s="119" t="n">
        <v>0.713620488940629</v>
      </c>
      <c r="BN30" s="119" t="n">
        <v>34.1571594877765</v>
      </c>
      <c r="BO30" s="119" t="n">
        <v>13.9913972452292</v>
      </c>
      <c r="BP30" s="119" t="n">
        <v>14.1997173485961</v>
      </c>
      <c r="BQ30" s="119" t="n">
        <v>354.62946354663</v>
      </c>
      <c r="BR30" s="119" t="n">
        <v>303.300411040015</v>
      </c>
      <c r="BS30" s="119" t="n">
        <v>353.587585758996</v>
      </c>
      <c r="BT30" s="148" t="n">
        <v>0.508081136127979</v>
      </c>
      <c r="BU30" s="148" t="n">
        <v>64.991918863872</v>
      </c>
      <c r="BV30" s="147" t="n">
        <v>0.218484353083004</v>
      </c>
      <c r="BW30" s="142" t="n">
        <v>7.61</v>
      </c>
      <c r="BX30" s="142" t="n">
        <v>7.56</v>
      </c>
      <c r="BY30" s="142" t="n">
        <v>7.58</v>
      </c>
      <c r="BZ30" s="146" t="n">
        <v>298</v>
      </c>
      <c r="CA30" s="146" t="n">
        <v>319</v>
      </c>
      <c r="CB30" s="146" t="n">
        <v>351</v>
      </c>
      <c r="CC30" s="119" t="n">
        <v>367.837398373984</v>
      </c>
      <c r="CD30" s="119" t="n">
        <v>-4.79697959372756</v>
      </c>
      <c r="CE30" s="148" t="n">
        <v>6.28930817610063</v>
      </c>
      <c r="CF30" s="119" t="n">
        <v>367.128618155387</v>
      </c>
      <c r="CG30" s="148" t="n">
        <v>18.8295367718046</v>
      </c>
      <c r="CH30" s="151" t="n">
        <v>0.052</v>
      </c>
      <c r="CI30" s="151" t="n">
        <v>0.426</v>
      </c>
      <c r="CJ30" s="151" t="n">
        <v>1.325</v>
      </c>
      <c r="CK30" s="147" t="n">
        <v>1.29859756097561</v>
      </c>
      <c r="CL30" s="119" t="n">
        <v>1.39729984999165</v>
      </c>
      <c r="CM30" s="148" t="n">
        <v>87.2860635696822</v>
      </c>
      <c r="CN30" s="147" t="n">
        <v>1.28594583407366</v>
      </c>
      <c r="CO30" s="148" t="n">
        <v>95.9562838012179</v>
      </c>
      <c r="CP30" s="142"/>
      <c r="CQ30" s="142"/>
      <c r="CR30" s="142"/>
      <c r="CS30" s="119" t="s">
        <v>461</v>
      </c>
      <c r="CT30" s="119" t="s">
        <v>461</v>
      </c>
      <c r="CU30" s="148" t="s">
        <v>461</v>
      </c>
      <c r="CV30" s="119" t="s">
        <v>461</v>
      </c>
      <c r="CW30" s="152" t="s">
        <v>461</v>
      </c>
      <c r="CX30" s="31"/>
      <c r="CY30" s="83" t="s">
        <v>261</v>
      </c>
      <c r="CZ30" s="84" t="s">
        <v>56</v>
      </c>
      <c r="DA30" s="142" t="n">
        <v>7.94</v>
      </c>
      <c r="DB30" s="142" t="n">
        <v>8.01</v>
      </c>
      <c r="DC30" s="119" t="n">
        <v>7.975</v>
      </c>
      <c r="DD30" s="119" t="n">
        <v>0.877742946708456</v>
      </c>
      <c r="DE30" s="86" t="s">
        <v>56</v>
      </c>
      <c r="DF30" s="86" t="s">
        <v>56</v>
      </c>
      <c r="DG30" s="162" t="s">
        <v>56</v>
      </c>
      <c r="DH30" s="163" t="s">
        <v>56</v>
      </c>
      <c r="DI30" s="86" t="s">
        <v>56</v>
      </c>
      <c r="DJ30" s="164" t="s">
        <v>56</v>
      </c>
      <c r="DK30" s="31"/>
      <c r="DL30" s="83" t="s">
        <v>261</v>
      </c>
      <c r="DM30" s="84" t="s">
        <v>56</v>
      </c>
      <c r="DN30" s="142" t="n">
        <v>7.9</v>
      </c>
      <c r="DO30" s="162" t="s">
        <v>56</v>
      </c>
      <c r="DP30" s="86" t="s">
        <v>56</v>
      </c>
      <c r="DQ30" s="162" t="s">
        <v>56</v>
      </c>
      <c r="DR30" s="163" t="s">
        <v>56</v>
      </c>
      <c r="DS30" s="162" t="s">
        <v>56</v>
      </c>
      <c r="DT30" s="164" t="s">
        <v>56</v>
      </c>
      <c r="DU30" s="31"/>
      <c r="DV30" s="83" t="s">
        <v>261</v>
      </c>
      <c r="DW30" s="84" t="s">
        <v>56</v>
      </c>
      <c r="DX30" s="142" t="n">
        <v>7.87</v>
      </c>
      <c r="DY30" s="162" t="s">
        <v>56</v>
      </c>
      <c r="DZ30" s="86" t="s">
        <v>56</v>
      </c>
      <c r="EA30" s="165" t="s">
        <v>56</v>
      </c>
      <c r="EB30" s="162" t="s">
        <v>56</v>
      </c>
      <c r="EC30" s="162" t="s">
        <v>56</v>
      </c>
      <c r="ED30" s="87" t="s">
        <v>56</v>
      </c>
      <c r="EE30" s="31"/>
      <c r="EF30" s="83" t="s">
        <v>261</v>
      </c>
      <c r="EG30" s="84" t="s">
        <v>56</v>
      </c>
      <c r="EH30" s="142" t="n">
        <v>7.92</v>
      </c>
      <c r="EI30" s="162" t="s">
        <v>56</v>
      </c>
      <c r="EJ30" s="162" t="s">
        <v>56</v>
      </c>
      <c r="EK30" s="162" t="s">
        <v>56</v>
      </c>
      <c r="EL30" s="162" t="s">
        <v>56</v>
      </c>
      <c r="EM30" s="162" t="s">
        <v>56</v>
      </c>
      <c r="EN30" s="87" t="s">
        <v>56</v>
      </c>
      <c r="EO30" s="31"/>
      <c r="EP30" s="83" t="s">
        <v>525</v>
      </c>
      <c r="EQ30" s="119" t="s">
        <v>239</v>
      </c>
      <c r="ER30" s="119" t="s">
        <v>239</v>
      </c>
      <c r="ES30" s="119" t="s">
        <v>239</v>
      </c>
      <c r="ET30" s="120" t="n">
        <v>72</v>
      </c>
      <c r="EU30" s="31"/>
      <c r="EV30" s="83" t="s">
        <v>525</v>
      </c>
      <c r="EW30" s="119" t="s">
        <v>239</v>
      </c>
      <c r="EX30" s="119" t="s">
        <v>239</v>
      </c>
      <c r="EY30" s="119" t="s">
        <v>239</v>
      </c>
      <c r="EZ30" s="120" t="s">
        <v>239</v>
      </c>
      <c r="FA30" s="31"/>
      <c r="FB30" s="31"/>
      <c r="FC30" s="31"/>
    </row>
    <row r="31" customFormat="false" ht="15.75" hidden="false" customHeight="false" outlineLevel="0" collapsed="false">
      <c r="A31" s="21"/>
      <c r="B31" s="21"/>
      <c r="C31" s="31"/>
      <c r="D31" s="197" t="s">
        <v>288</v>
      </c>
      <c r="E31" s="74" t="s">
        <v>526</v>
      </c>
      <c r="F31" s="27"/>
      <c r="G31" s="27"/>
      <c r="H31" s="31"/>
      <c r="I31" s="31"/>
      <c r="J31" s="31"/>
      <c r="K31" s="31"/>
      <c r="L31" s="31"/>
      <c r="M31" s="31"/>
      <c r="N31" s="31"/>
      <c r="O31" s="31"/>
      <c r="P31" s="31"/>
      <c r="Q31" s="191"/>
      <c r="R31" s="31"/>
      <c r="S31" s="31"/>
      <c r="T31" s="31"/>
      <c r="U31" s="31"/>
      <c r="V31" s="31"/>
      <c r="W31" s="31"/>
      <c r="X31" s="202" t="s">
        <v>527</v>
      </c>
      <c r="Y31" s="183" t="s">
        <v>176</v>
      </c>
      <c r="Z31" s="142" t="s">
        <v>148</v>
      </c>
      <c r="AA31" s="142" t="s">
        <v>148</v>
      </c>
      <c r="AB31" s="119" t="e">
        <f aca="false"/>
        <v>#DIV/0!</v>
      </c>
      <c r="AC31" s="120" t="e">
        <f aca="false"/>
        <v>#VALUE!</v>
      </c>
      <c r="AD31" s="31"/>
      <c r="AE31" s="81"/>
      <c r="AF31" s="209"/>
      <c r="AG31" s="142"/>
      <c r="AH31" s="145"/>
      <c r="AI31" s="145"/>
      <c r="AJ31" s="145"/>
      <c r="AK31" s="146"/>
      <c r="AL31" s="142"/>
      <c r="AM31" s="142"/>
      <c r="AN31" s="119" t="n">
        <v>0</v>
      </c>
      <c r="AO31" s="147" t="n">
        <v>0</v>
      </c>
      <c r="AP31" s="119" t="e">
        <f aca="false"/>
        <v>#DIV/0!</v>
      </c>
      <c r="AQ31" s="119" t="e">
        <f aca="false"/>
        <v>#DIV/0!</v>
      </c>
      <c r="AR31" s="119" t="n">
        <v>0</v>
      </c>
      <c r="AS31" s="119" t="n">
        <v>0</v>
      </c>
      <c r="AT31" s="148" t="e">
        <f aca="false"/>
        <v>#DIV/0!</v>
      </c>
      <c r="AU31" s="148" t="e">
        <f aca="false"/>
        <v>#DIV/0!</v>
      </c>
      <c r="AV31" s="148" t="e">
        <f aca="false"/>
        <v>#DIV/0!</v>
      </c>
      <c r="AW31" s="148" t="e">
        <f aca="false"/>
        <v>#DIV/0!</v>
      </c>
      <c r="AX31" s="148" t="e">
        <f aca="false"/>
        <v>#DIV/0!</v>
      </c>
      <c r="AY31" s="149" t="e">
        <f aca="false"/>
        <v>#DIV/0!</v>
      </c>
      <c r="AZ31" s="31"/>
      <c r="BA31" s="143" t="n">
        <v>36006</v>
      </c>
      <c r="BB31" s="144" t="n">
        <v>0.604166666666667</v>
      </c>
      <c r="BC31" s="142" t="n">
        <v>51.1666666666667</v>
      </c>
      <c r="BD31" s="145" t="n">
        <v>24.1</v>
      </c>
      <c r="BE31" s="145" t="n">
        <v>66</v>
      </c>
      <c r="BF31" s="145" t="n">
        <v>65</v>
      </c>
      <c r="BG31" s="146" t="n">
        <v>302</v>
      </c>
      <c r="BH31" s="142" t="n">
        <v>6.09</v>
      </c>
      <c r="BI31" s="142" t="n">
        <v>2.4</v>
      </c>
      <c r="BJ31" s="150"/>
      <c r="BK31" s="119" t="n">
        <v>8.49</v>
      </c>
      <c r="BL31" s="147" t="n">
        <v>0.230844791126494</v>
      </c>
      <c r="BM31" s="119" t="n">
        <v>0.717314487632509</v>
      </c>
      <c r="BN31" s="119" t="n">
        <v>34.5712603062426</v>
      </c>
      <c r="BO31" s="119" t="n">
        <v>13.9000993839227</v>
      </c>
      <c r="BP31" s="119" t="n">
        <v>14.1070601391436</v>
      </c>
      <c r="BQ31" s="119" t="n">
        <v>354.836287002026</v>
      </c>
      <c r="BR31" s="119" t="n">
        <v>303.483236649448</v>
      </c>
      <c r="BS31" s="119" t="n">
        <v>353.800723834321</v>
      </c>
      <c r="BT31" s="148" t="n">
        <v>0.508352687687257</v>
      </c>
      <c r="BU31" s="148" t="n">
        <v>64.9916473123127</v>
      </c>
      <c r="BV31" s="147" t="n">
        <v>0.217059587232082</v>
      </c>
      <c r="BW31" s="142" t="n">
        <v>7.63</v>
      </c>
      <c r="BX31" s="142" t="n">
        <v>7.57</v>
      </c>
      <c r="BY31" s="142" t="n">
        <v>7.61</v>
      </c>
      <c r="BZ31" s="146"/>
      <c r="CA31" s="146" t="n">
        <v>345</v>
      </c>
      <c r="CB31" s="146" t="n">
        <v>374</v>
      </c>
      <c r="CC31" s="119" t="s">
        <v>461</v>
      </c>
      <c r="CD31" s="119" t="e">
        <f aca="false"/>
        <v>#VALUE!</v>
      </c>
      <c r="CE31" s="148" t="s">
        <v>461</v>
      </c>
      <c r="CF31" s="119" t="s">
        <v>461</v>
      </c>
      <c r="CG31" s="148" t="s">
        <v>461</v>
      </c>
      <c r="CH31" s="151" t="n">
        <v>0.053</v>
      </c>
      <c r="CI31" s="151" t="n">
        <v>0.43</v>
      </c>
      <c r="CJ31" s="151" t="n">
        <v>1.317</v>
      </c>
      <c r="CK31" s="147" t="n">
        <v>1.31235</v>
      </c>
      <c r="CL31" s="119" t="n">
        <v>1.62293853073465</v>
      </c>
      <c r="CM31" s="148" t="n">
        <v>87.041564792176</v>
      </c>
      <c r="CN31" s="147" t="n">
        <v>1.29965224917219</v>
      </c>
      <c r="CO31" s="148" t="n">
        <v>95.921986051749</v>
      </c>
      <c r="CP31" s="142"/>
      <c r="CQ31" s="142"/>
      <c r="CR31" s="142"/>
      <c r="CS31" s="119" t="s">
        <v>461</v>
      </c>
      <c r="CT31" s="119" t="s">
        <v>461</v>
      </c>
      <c r="CU31" s="148" t="s">
        <v>461</v>
      </c>
      <c r="CV31" s="119" t="s">
        <v>461</v>
      </c>
      <c r="CW31" s="152" t="s">
        <v>461</v>
      </c>
      <c r="CX31" s="31"/>
      <c r="CY31" s="83" t="s">
        <v>265</v>
      </c>
      <c r="CZ31" s="84" t="s">
        <v>266</v>
      </c>
      <c r="DA31" s="145" t="n">
        <v>24</v>
      </c>
      <c r="DB31" s="145" t="n">
        <v>24</v>
      </c>
      <c r="DC31" s="148" t="n">
        <v>24</v>
      </c>
      <c r="DD31" s="119" t="n">
        <v>0</v>
      </c>
      <c r="DE31" s="86" t="s">
        <v>56</v>
      </c>
      <c r="DF31" s="86" t="s">
        <v>56</v>
      </c>
      <c r="DG31" s="162" t="s">
        <v>56</v>
      </c>
      <c r="DH31" s="163" t="s">
        <v>56</v>
      </c>
      <c r="DI31" s="86" t="s">
        <v>56</v>
      </c>
      <c r="DJ31" s="164" t="s">
        <v>56</v>
      </c>
      <c r="DK31" s="31"/>
      <c r="DL31" s="83" t="s">
        <v>265</v>
      </c>
      <c r="DM31" s="84" t="s">
        <v>266</v>
      </c>
      <c r="DN31" s="145" t="n">
        <v>24</v>
      </c>
      <c r="DO31" s="162" t="s">
        <v>56</v>
      </c>
      <c r="DP31" s="86" t="s">
        <v>56</v>
      </c>
      <c r="DQ31" s="162" t="s">
        <v>56</v>
      </c>
      <c r="DR31" s="163" t="s">
        <v>56</v>
      </c>
      <c r="DS31" s="162" t="s">
        <v>56</v>
      </c>
      <c r="DT31" s="164" t="s">
        <v>56</v>
      </c>
      <c r="DU31" s="31"/>
      <c r="DV31" s="83" t="s">
        <v>265</v>
      </c>
      <c r="DW31" s="84" t="s">
        <v>266</v>
      </c>
      <c r="DX31" s="145" t="n">
        <v>24</v>
      </c>
      <c r="DY31" s="162" t="s">
        <v>56</v>
      </c>
      <c r="DZ31" s="86" t="s">
        <v>56</v>
      </c>
      <c r="EA31" s="165" t="s">
        <v>56</v>
      </c>
      <c r="EB31" s="162" t="s">
        <v>56</v>
      </c>
      <c r="EC31" s="162" t="s">
        <v>56</v>
      </c>
      <c r="ED31" s="87" t="s">
        <v>56</v>
      </c>
      <c r="EE31" s="31"/>
      <c r="EF31" s="83" t="s">
        <v>265</v>
      </c>
      <c r="EG31" s="84" t="s">
        <v>266</v>
      </c>
      <c r="EH31" s="145" t="n">
        <v>24</v>
      </c>
      <c r="EI31" s="162" t="s">
        <v>56</v>
      </c>
      <c r="EJ31" s="162" t="s">
        <v>56</v>
      </c>
      <c r="EK31" s="162" t="s">
        <v>56</v>
      </c>
      <c r="EL31" s="162" t="s">
        <v>56</v>
      </c>
      <c r="EM31" s="162" t="s">
        <v>56</v>
      </c>
      <c r="EN31" s="87" t="s">
        <v>56</v>
      </c>
      <c r="EO31" s="31"/>
      <c r="EP31" s="83" t="s">
        <v>528</v>
      </c>
      <c r="EQ31" s="119" t="s">
        <v>239</v>
      </c>
      <c r="ER31" s="119" t="s">
        <v>239</v>
      </c>
      <c r="ES31" s="119" t="s">
        <v>239</v>
      </c>
      <c r="ET31" s="120" t="n">
        <v>15.4972830850131</v>
      </c>
      <c r="EU31" s="31"/>
      <c r="EV31" s="83" t="s">
        <v>528</v>
      </c>
      <c r="EW31" s="119" t="s">
        <v>239</v>
      </c>
      <c r="EX31" s="119" t="s">
        <v>239</v>
      </c>
      <c r="EY31" s="119" t="s">
        <v>239</v>
      </c>
      <c r="EZ31" s="120" t="s">
        <v>239</v>
      </c>
      <c r="FA31" s="31"/>
      <c r="FB31" s="31"/>
      <c r="FC31" s="31"/>
    </row>
    <row r="32" customFormat="false" ht="15.75" hidden="false" customHeight="false" outlineLevel="0" collapsed="false">
      <c r="A32" s="191"/>
      <c r="B32" s="21"/>
      <c r="C32" s="31"/>
      <c r="D32" s="71" t="s">
        <v>292</v>
      </c>
      <c r="E32" s="74" t="n">
        <v>15</v>
      </c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0"/>
      <c r="R32" s="29"/>
      <c r="S32" s="21"/>
      <c r="T32" s="31"/>
      <c r="U32" s="31"/>
      <c r="V32" s="31"/>
      <c r="W32" s="31"/>
      <c r="X32" s="83" t="s">
        <v>294</v>
      </c>
      <c r="Y32" s="183" t="s">
        <v>176</v>
      </c>
      <c r="Z32" s="119" t="n">
        <v>398.8</v>
      </c>
      <c r="AA32" s="119" t="n">
        <v>419.8</v>
      </c>
      <c r="AB32" s="119" t="n">
        <v>409.3</v>
      </c>
      <c r="AC32" s="120" t="n">
        <v>5.13071096994869</v>
      </c>
      <c r="AD32" s="31"/>
      <c r="AE32" s="81"/>
      <c r="AF32" s="209"/>
      <c r="AG32" s="142"/>
      <c r="AH32" s="145"/>
      <c r="AI32" s="145"/>
      <c r="AJ32" s="145"/>
      <c r="AK32" s="146"/>
      <c r="AL32" s="142"/>
      <c r="AM32" s="142"/>
      <c r="AN32" s="119" t="n">
        <v>0</v>
      </c>
      <c r="AO32" s="147" t="n">
        <v>0</v>
      </c>
      <c r="AP32" s="119" t="e">
        <f aca="false"/>
        <v>#DIV/0!</v>
      </c>
      <c r="AQ32" s="119" t="e">
        <f aca="false"/>
        <v>#DIV/0!</v>
      </c>
      <c r="AR32" s="119" t="n">
        <v>0</v>
      </c>
      <c r="AS32" s="119" t="n">
        <v>0</v>
      </c>
      <c r="AT32" s="148" t="e">
        <f aca="false"/>
        <v>#DIV/0!</v>
      </c>
      <c r="AU32" s="148" t="e">
        <f aca="false"/>
        <v>#DIV/0!</v>
      </c>
      <c r="AV32" s="148" t="e">
        <f aca="false"/>
        <v>#DIV/0!</v>
      </c>
      <c r="AW32" s="148" t="e">
        <f aca="false"/>
        <v>#DIV/0!</v>
      </c>
      <c r="AX32" s="148" t="e">
        <f aca="false"/>
        <v>#DIV/0!</v>
      </c>
      <c r="AY32" s="149" t="e">
        <f aca="false"/>
        <v>#DIV/0!</v>
      </c>
      <c r="AZ32" s="31"/>
      <c r="BA32" s="143" t="n">
        <v>36006</v>
      </c>
      <c r="BB32" s="144" t="n">
        <v>0.645833333333333</v>
      </c>
      <c r="BC32" s="142" t="n">
        <v>52.1666666666667</v>
      </c>
      <c r="BD32" s="145" t="n">
        <v>24</v>
      </c>
      <c r="BE32" s="145" t="n">
        <v>66</v>
      </c>
      <c r="BF32" s="145" t="n">
        <v>65</v>
      </c>
      <c r="BG32" s="146" t="n">
        <v>302</v>
      </c>
      <c r="BH32" s="142" t="n">
        <v>6.27</v>
      </c>
      <c r="BI32" s="142" t="n">
        <v>2.32</v>
      </c>
      <c r="BJ32" s="150"/>
      <c r="BK32" s="119" t="n">
        <v>8.59</v>
      </c>
      <c r="BL32" s="147" t="n">
        <v>0.230844791126494</v>
      </c>
      <c r="BM32" s="119" t="n">
        <v>0.729918509895227</v>
      </c>
      <c r="BN32" s="119" t="n">
        <v>34.1571594877765</v>
      </c>
      <c r="BO32" s="119" t="n">
        <v>14.3109397598022</v>
      </c>
      <c r="BP32" s="119" t="n">
        <v>14.5670123504136</v>
      </c>
      <c r="BQ32" s="119" t="n">
        <v>355.581853015631</v>
      </c>
      <c r="BR32" s="119" t="n">
        <v>304.094114992621</v>
      </c>
      <c r="BS32" s="119" t="n">
        <v>354.512885739458</v>
      </c>
      <c r="BT32" s="148" t="n">
        <v>0.509532543849231</v>
      </c>
      <c r="BU32" s="148" t="n">
        <v>64.9904674561508</v>
      </c>
      <c r="BV32" s="147" t="n">
        <v>0.224140753568852</v>
      </c>
      <c r="BW32" s="142" t="n">
        <v>7.76</v>
      </c>
      <c r="BX32" s="142" t="n">
        <v>7.7</v>
      </c>
      <c r="BY32" s="142" t="n">
        <v>7.72</v>
      </c>
      <c r="BZ32" s="146" t="n">
        <v>298</v>
      </c>
      <c r="CA32" s="146" t="n">
        <v>323</v>
      </c>
      <c r="CB32" s="146" t="n">
        <v>355</v>
      </c>
      <c r="CC32" s="119" t="n">
        <v>372.051724137931</v>
      </c>
      <c r="CD32" s="119" t="n">
        <v>-4.80330257406507</v>
      </c>
      <c r="CE32" s="148" t="n">
        <v>6.28930817610063</v>
      </c>
      <c r="CF32" s="119" t="n">
        <v>371.283008392327</v>
      </c>
      <c r="CG32" s="148" t="n">
        <v>19.7377759649292</v>
      </c>
      <c r="CH32" s="151" t="n">
        <v>0.056</v>
      </c>
      <c r="CI32" s="151" t="n">
        <v>0.436</v>
      </c>
      <c r="CJ32" s="151" t="n">
        <v>1.334</v>
      </c>
      <c r="CK32" s="147" t="n">
        <v>1.36301293103448</v>
      </c>
      <c r="CL32" s="119" t="n">
        <v>-14.8283850913633</v>
      </c>
      <c r="CM32" s="148" t="n">
        <v>86.3080684596577</v>
      </c>
      <c r="CN32" s="147" t="n">
        <v>1.34944509812457</v>
      </c>
      <c r="CO32" s="148" t="n">
        <v>95.8501461024367</v>
      </c>
      <c r="CP32" s="142"/>
      <c r="CQ32" s="142"/>
      <c r="CR32" s="142"/>
      <c r="CS32" s="119" t="s">
        <v>461</v>
      </c>
      <c r="CT32" s="119" t="s">
        <v>461</v>
      </c>
      <c r="CU32" s="148" t="s">
        <v>461</v>
      </c>
      <c r="CV32" s="119" t="s">
        <v>461</v>
      </c>
      <c r="CW32" s="152" t="s">
        <v>461</v>
      </c>
      <c r="CX32" s="31"/>
      <c r="CY32" s="83" t="s">
        <v>271</v>
      </c>
      <c r="CZ32" s="183" t="s">
        <v>517</v>
      </c>
      <c r="DA32" s="142" t="n">
        <v>205</v>
      </c>
      <c r="DB32" s="142" t="n">
        <v>220</v>
      </c>
      <c r="DC32" s="119" t="n">
        <v>212.5</v>
      </c>
      <c r="DD32" s="119" t="n">
        <v>7.05882352941176</v>
      </c>
      <c r="DE32" s="86" t="s">
        <v>56</v>
      </c>
      <c r="DF32" s="119" t="n">
        <v>2901.89393939394</v>
      </c>
      <c r="DG32" s="162" t="s">
        <v>56</v>
      </c>
      <c r="DH32" s="148" t="n">
        <v>80.6818181818182</v>
      </c>
      <c r="DI32" s="119" t="n">
        <v>2873.55289233394</v>
      </c>
      <c r="DJ32" s="152" t="n">
        <v>92.6049734262102</v>
      </c>
      <c r="DK32" s="31"/>
      <c r="DL32" s="83" t="s">
        <v>271</v>
      </c>
      <c r="DM32" s="183" t="s">
        <v>517</v>
      </c>
      <c r="DN32" s="142" t="n">
        <v>280</v>
      </c>
      <c r="DO32" s="162" t="s">
        <v>56</v>
      </c>
      <c r="DP32" s="119" t="n">
        <v>7734.54545454546</v>
      </c>
      <c r="DQ32" s="162" t="s">
        <v>56</v>
      </c>
      <c r="DR32" s="148" t="n">
        <v>74.5454545454546</v>
      </c>
      <c r="DS32" s="119" t="n">
        <v>7663.36688741722</v>
      </c>
      <c r="DT32" s="152" t="n">
        <v>96.3462534925772</v>
      </c>
      <c r="DU32" s="31"/>
      <c r="DV32" s="83" t="s">
        <v>271</v>
      </c>
      <c r="DW32" s="183" t="s">
        <v>517</v>
      </c>
      <c r="DX32" s="142" t="n">
        <v>145</v>
      </c>
      <c r="DY32" s="162" t="s">
        <v>56</v>
      </c>
      <c r="DZ32" s="119" t="n">
        <v>2176.91489361702</v>
      </c>
      <c r="EA32" s="165" t="s">
        <v>56</v>
      </c>
      <c r="EB32" s="119" t="n">
        <v>86.8181818181818</v>
      </c>
      <c r="EC32" s="119" t="n">
        <v>2157.80888016173</v>
      </c>
      <c r="ED32" s="120" t="n">
        <v>93.2802204433818</v>
      </c>
      <c r="EE32" s="31"/>
      <c r="EF32" s="83" t="s">
        <v>271</v>
      </c>
      <c r="EG32" s="183" t="s">
        <v>517</v>
      </c>
      <c r="EH32" s="142" t="n">
        <v>120</v>
      </c>
      <c r="EI32" s="162" t="s">
        <v>56</v>
      </c>
      <c r="EJ32" s="119" t="n">
        <v>1540.28985507246</v>
      </c>
      <c r="EK32" s="165" t="s">
        <v>56</v>
      </c>
      <c r="EL32" s="119" t="n">
        <v>89.0909090909091</v>
      </c>
      <c r="EM32" s="119" t="n">
        <v>1527.78788470933</v>
      </c>
      <c r="EN32" s="120" t="n">
        <v>92.145506506433</v>
      </c>
      <c r="EO32" s="31"/>
      <c r="EP32" s="83" t="s">
        <v>529</v>
      </c>
      <c r="EQ32" s="119" t="s">
        <v>239</v>
      </c>
      <c r="ER32" s="119" t="s">
        <v>239</v>
      </c>
      <c r="ES32" s="119" t="s">
        <v>239</v>
      </c>
      <c r="ET32" s="120" t="n">
        <v>134.314928425358</v>
      </c>
      <c r="EU32" s="31"/>
      <c r="EV32" s="83" t="s">
        <v>529</v>
      </c>
      <c r="EW32" s="119" t="s">
        <v>239</v>
      </c>
      <c r="EX32" s="119" t="s">
        <v>239</v>
      </c>
      <c r="EY32" s="119" t="s">
        <v>239</v>
      </c>
      <c r="EZ32" s="120" t="s">
        <v>239</v>
      </c>
      <c r="FA32" s="31"/>
      <c r="FB32" s="31"/>
      <c r="FC32" s="31"/>
    </row>
    <row r="33" customFormat="false" ht="12.75" hidden="false" customHeight="false" outlineLevel="0" collapsed="false">
      <c r="A33" s="182"/>
      <c r="B33" s="31"/>
      <c r="C33" s="31"/>
      <c r="D33" s="195" t="s">
        <v>296</v>
      </c>
      <c r="E33" s="74" t="n">
        <v>20</v>
      </c>
      <c r="F33" s="27"/>
      <c r="G33" s="27"/>
      <c r="H33" s="31"/>
      <c r="I33" s="31"/>
      <c r="J33" s="31"/>
      <c r="K33" s="31"/>
      <c r="L33" s="31"/>
      <c r="M33" s="31"/>
      <c r="N33" s="31"/>
      <c r="O33" s="31"/>
      <c r="P33" s="31"/>
      <c r="Q33" s="21"/>
      <c r="R33" s="29"/>
      <c r="S33" s="21"/>
      <c r="T33" s="210"/>
      <c r="U33" s="210"/>
      <c r="V33" s="210"/>
      <c r="W33" s="31"/>
      <c r="X33" s="202" t="s">
        <v>530</v>
      </c>
      <c r="Y33" s="183" t="s">
        <v>176</v>
      </c>
      <c r="Z33" s="142" t="n">
        <v>7.2</v>
      </c>
      <c r="AA33" s="142" t="n">
        <v>11</v>
      </c>
      <c r="AB33" s="119" t="n">
        <v>9.1</v>
      </c>
      <c r="AC33" s="120" t="n">
        <v>41.7582417582418</v>
      </c>
      <c r="AD33" s="31"/>
      <c r="AE33" s="81"/>
      <c r="AF33" s="209"/>
      <c r="AG33" s="142"/>
      <c r="AH33" s="145"/>
      <c r="AI33" s="145"/>
      <c r="AJ33" s="145"/>
      <c r="AK33" s="146"/>
      <c r="AL33" s="142"/>
      <c r="AM33" s="142"/>
      <c r="AN33" s="119" t="n">
        <v>0</v>
      </c>
      <c r="AO33" s="147" t="n">
        <v>0</v>
      </c>
      <c r="AP33" s="119" t="e">
        <f aca="false"/>
        <v>#DIV/0!</v>
      </c>
      <c r="AQ33" s="119" t="e">
        <f aca="false"/>
        <v>#DIV/0!</v>
      </c>
      <c r="AR33" s="119" t="n">
        <v>0</v>
      </c>
      <c r="AS33" s="119" t="n">
        <v>0</v>
      </c>
      <c r="AT33" s="148" t="e">
        <f aca="false"/>
        <v>#DIV/0!</v>
      </c>
      <c r="AU33" s="148" t="e">
        <f aca="false"/>
        <v>#DIV/0!</v>
      </c>
      <c r="AV33" s="148" t="e">
        <f aca="false"/>
        <v>#DIV/0!</v>
      </c>
      <c r="AW33" s="148" t="e">
        <f aca="false"/>
        <v>#DIV/0!</v>
      </c>
      <c r="AX33" s="148" t="e">
        <f aca="false"/>
        <v>#DIV/0!</v>
      </c>
      <c r="AY33" s="149" t="e">
        <f aca="false"/>
        <v>#DIV/0!</v>
      </c>
      <c r="AZ33" s="31"/>
      <c r="BA33" s="143" t="n">
        <v>36006</v>
      </c>
      <c r="BB33" s="144" t="n">
        <v>0.6875</v>
      </c>
      <c r="BC33" s="142" t="n">
        <v>53.1666666666667</v>
      </c>
      <c r="BD33" s="145" t="n">
        <v>24</v>
      </c>
      <c r="BE33" s="145" t="n">
        <v>66</v>
      </c>
      <c r="BF33" s="145" t="n">
        <v>65</v>
      </c>
      <c r="BG33" s="146" t="n">
        <v>302</v>
      </c>
      <c r="BH33" s="142" t="n">
        <v>6.11</v>
      </c>
      <c r="BI33" s="142" t="n">
        <v>3.48</v>
      </c>
      <c r="BJ33" s="150"/>
      <c r="BK33" s="119" t="n">
        <v>9.59</v>
      </c>
      <c r="BL33" s="147" t="n">
        <v>0.230844791126494</v>
      </c>
      <c r="BM33" s="119" t="n">
        <v>0.637122002085506</v>
      </c>
      <c r="BN33" s="119" t="n">
        <v>30.4911366006257</v>
      </c>
      <c r="BO33" s="119" t="n">
        <v>13.945748314576</v>
      </c>
      <c r="BP33" s="119" t="n">
        <v>14.1952863574206</v>
      </c>
      <c r="BQ33" s="119" t="n">
        <v>350.30192891603</v>
      </c>
      <c r="BR33" s="119" t="n">
        <v>299.60217469267</v>
      </c>
      <c r="BS33" s="119" t="n">
        <v>349.276182232902</v>
      </c>
      <c r="BT33" s="148" t="n">
        <v>0.501868808817954</v>
      </c>
      <c r="BU33" s="148" t="n">
        <v>64.998131191182</v>
      </c>
      <c r="BV33" s="147" t="n">
        <v>0.218395299945891</v>
      </c>
      <c r="BW33" s="142" t="n">
        <v>7.71</v>
      </c>
      <c r="BX33" s="142" t="n">
        <v>7.69</v>
      </c>
      <c r="BY33" s="142" t="n">
        <v>7.67</v>
      </c>
      <c r="BZ33" s="146" t="n">
        <v>316</v>
      </c>
      <c r="CA33" s="146" t="n">
        <v>330</v>
      </c>
      <c r="CB33" s="146" t="n">
        <v>358</v>
      </c>
      <c r="CC33" s="119" t="n">
        <v>321.511494252874</v>
      </c>
      <c r="CD33" s="119" t="n">
        <v>10.1923200410968</v>
      </c>
      <c r="CE33" s="148" t="n">
        <v>0.628930817610063</v>
      </c>
      <c r="CF33" s="119" t="n">
        <v>321.455740561011</v>
      </c>
      <c r="CG33" s="148" t="n">
        <v>1.6971980501855</v>
      </c>
      <c r="CH33" s="151" t="n">
        <v>0.052</v>
      </c>
      <c r="CI33" s="151" t="n">
        <v>0.431</v>
      </c>
      <c r="CJ33" s="151" t="n">
        <v>1.187</v>
      </c>
      <c r="CK33" s="147" t="n">
        <v>1.03580172413793</v>
      </c>
      <c r="CL33" s="119" t="s">
        <v>461</v>
      </c>
      <c r="CM33" s="148" t="n">
        <v>87.2860635696822</v>
      </c>
      <c r="CN33" s="147" t="n">
        <v>1.02584969014044</v>
      </c>
      <c r="CO33" s="148" t="n">
        <v>94.9310312709768</v>
      </c>
      <c r="CP33" s="142"/>
      <c r="CQ33" s="142"/>
      <c r="CR33" s="142"/>
      <c r="CS33" s="119" t="s">
        <v>461</v>
      </c>
      <c r="CT33" s="119" t="s">
        <v>461</v>
      </c>
      <c r="CU33" s="148" t="s">
        <v>461</v>
      </c>
      <c r="CV33" s="119" t="s">
        <v>461</v>
      </c>
      <c r="CW33" s="152" t="s">
        <v>461</v>
      </c>
      <c r="CX33" s="31"/>
      <c r="CY33" s="202" t="s">
        <v>519</v>
      </c>
      <c r="CZ33" s="183" t="s">
        <v>176</v>
      </c>
      <c r="DA33" s="142" t="n">
        <v>29</v>
      </c>
      <c r="DB33" s="142" t="n">
        <v>33</v>
      </c>
      <c r="DC33" s="119" t="n">
        <v>31</v>
      </c>
      <c r="DD33" s="119" t="n">
        <v>12.9032258064516</v>
      </c>
      <c r="DE33" s="86" t="s">
        <v>56</v>
      </c>
      <c r="DF33" s="119" t="n">
        <v>952.212121212121</v>
      </c>
      <c r="DG33" s="162" t="s">
        <v>56</v>
      </c>
      <c r="DH33" s="148" t="n">
        <v>90.7462686567164</v>
      </c>
      <c r="DI33" s="119" t="n">
        <v>942.504314669878</v>
      </c>
      <c r="DJ33" s="152" t="n">
        <v>96.7108903887768</v>
      </c>
      <c r="DK33" s="31"/>
      <c r="DL33" s="202" t="s">
        <v>519</v>
      </c>
      <c r="DM33" s="183" t="s">
        <v>176</v>
      </c>
      <c r="DN33" s="142" t="n">
        <v>43</v>
      </c>
      <c r="DO33" s="162" t="s">
        <v>56</v>
      </c>
      <c r="DP33" s="119" t="n">
        <v>2697.54545454546</v>
      </c>
      <c r="DQ33" s="162" t="s">
        <v>56</v>
      </c>
      <c r="DR33" s="148" t="n">
        <v>87.1641791044776</v>
      </c>
      <c r="DS33" s="119" t="n">
        <v>2672.19894039735</v>
      </c>
      <c r="DT33" s="152" t="n">
        <v>98.3908383709783</v>
      </c>
      <c r="DU33" s="31"/>
      <c r="DV33" s="202" t="s">
        <v>519</v>
      </c>
      <c r="DW33" s="183" t="s">
        <v>176</v>
      </c>
      <c r="DX33" s="142" t="n">
        <v>16</v>
      </c>
      <c r="DY33" s="162" t="s">
        <v>56</v>
      </c>
      <c r="DZ33" s="119" t="n">
        <v>694.723404255319</v>
      </c>
      <c r="EA33" s="165" t="s">
        <v>56</v>
      </c>
      <c r="EB33" s="119" t="n">
        <v>95.2238805970149</v>
      </c>
      <c r="EC33" s="119" t="n">
        <v>688.341395572347</v>
      </c>
      <c r="ED33" s="120" t="n">
        <v>97.6755720195069</v>
      </c>
      <c r="EE33" s="31"/>
      <c r="EF33" s="202" t="s">
        <v>519</v>
      </c>
      <c r="EG33" s="183" t="s">
        <v>176</v>
      </c>
      <c r="EH33" s="142" t="n">
        <v>11</v>
      </c>
      <c r="EI33" s="162" t="s">
        <v>56</v>
      </c>
      <c r="EJ33" s="119" t="n">
        <v>480.565217391304</v>
      </c>
      <c r="EK33" s="165" t="s">
        <v>56</v>
      </c>
      <c r="EL33" s="119" t="n">
        <v>96.7164179104478</v>
      </c>
      <c r="EM33" s="119" t="n">
        <v>476.431912903901</v>
      </c>
      <c r="EN33" s="120" t="n">
        <v>97.6911706159745</v>
      </c>
      <c r="EO33" s="31"/>
      <c r="EP33" s="83" t="s">
        <v>531</v>
      </c>
      <c r="EQ33" s="119" t="s">
        <v>239</v>
      </c>
      <c r="ER33" s="119" t="s">
        <v>239</v>
      </c>
      <c r="ES33" s="119" t="s">
        <v>239</v>
      </c>
      <c r="ET33" s="120" t="n">
        <v>3.42876132047911</v>
      </c>
      <c r="EU33" s="31"/>
      <c r="EV33" s="83" t="s">
        <v>531</v>
      </c>
      <c r="EW33" s="119" t="s">
        <v>239</v>
      </c>
      <c r="EX33" s="119" t="s">
        <v>239</v>
      </c>
      <c r="EY33" s="119" t="s">
        <v>239</v>
      </c>
      <c r="EZ33" s="120" t="s">
        <v>239</v>
      </c>
      <c r="FA33" s="31"/>
      <c r="FB33" s="31"/>
      <c r="FC33" s="31"/>
    </row>
    <row r="34" customFormat="false" ht="12.75" hidden="false" customHeight="false" outlineLevel="0" collapsed="false">
      <c r="A34" s="182"/>
      <c r="B34" s="31"/>
      <c r="C34" s="31"/>
      <c r="D34" s="195" t="s">
        <v>299</v>
      </c>
      <c r="E34" s="74" t="n">
        <v>7</v>
      </c>
      <c r="F34" s="27"/>
      <c r="G34" s="27"/>
      <c r="H34" s="31"/>
      <c r="I34" s="31"/>
      <c r="J34" s="31"/>
      <c r="K34" s="31"/>
      <c r="L34" s="31"/>
      <c r="M34" s="31"/>
      <c r="N34" s="31"/>
      <c r="O34" s="31"/>
      <c r="P34" s="31"/>
      <c r="Q34" s="21"/>
      <c r="R34" s="29"/>
      <c r="S34" s="21"/>
      <c r="T34" s="59"/>
      <c r="U34" s="59"/>
      <c r="V34" s="59"/>
      <c r="W34" s="31"/>
      <c r="X34" s="202" t="s">
        <v>532</v>
      </c>
      <c r="Y34" s="183" t="s">
        <v>176</v>
      </c>
      <c r="Z34" s="142" t="n">
        <v>130</v>
      </c>
      <c r="AA34" s="142" t="n">
        <v>100</v>
      </c>
      <c r="AB34" s="119" t="n">
        <v>115</v>
      </c>
      <c r="AC34" s="120" t="n">
        <v>26.0869565217391</v>
      </c>
      <c r="AD34" s="31"/>
      <c r="AE34" s="81"/>
      <c r="AF34" s="209"/>
      <c r="AG34" s="142"/>
      <c r="AH34" s="145"/>
      <c r="AI34" s="145"/>
      <c r="AJ34" s="145"/>
      <c r="AK34" s="146"/>
      <c r="AL34" s="142"/>
      <c r="AM34" s="142"/>
      <c r="AN34" s="119" t="n">
        <v>0</v>
      </c>
      <c r="AO34" s="147" t="n">
        <v>0</v>
      </c>
      <c r="AP34" s="119" t="e">
        <f aca="false"/>
        <v>#DIV/0!</v>
      </c>
      <c r="AQ34" s="119" t="e">
        <f aca="false"/>
        <v>#DIV/0!</v>
      </c>
      <c r="AR34" s="119" t="n">
        <v>0</v>
      </c>
      <c r="AS34" s="119" t="n">
        <v>0</v>
      </c>
      <c r="AT34" s="148" t="e">
        <f aca="false"/>
        <v>#DIV/0!</v>
      </c>
      <c r="AU34" s="148" t="e">
        <f aca="false"/>
        <v>#DIV/0!</v>
      </c>
      <c r="AV34" s="148" t="e">
        <f aca="false"/>
        <v>#DIV/0!</v>
      </c>
      <c r="AW34" s="148" t="e">
        <f aca="false"/>
        <v>#DIV/0!</v>
      </c>
      <c r="AX34" s="148" t="e">
        <f aca="false"/>
        <v>#DIV/0!</v>
      </c>
      <c r="AY34" s="149" t="e">
        <f aca="false"/>
        <v>#DIV/0!</v>
      </c>
      <c r="AZ34" s="31"/>
      <c r="BA34" s="143" t="n">
        <v>36006</v>
      </c>
      <c r="BB34" s="144" t="n">
        <v>0.708333333333333</v>
      </c>
      <c r="BC34" s="142" t="n">
        <v>53.6666666666667</v>
      </c>
      <c r="BD34" s="145" t="n">
        <v>24</v>
      </c>
      <c r="BE34" s="145" t="n">
        <v>66</v>
      </c>
      <c r="BF34" s="145" t="n">
        <v>65</v>
      </c>
      <c r="BG34" s="146" t="n">
        <v>302</v>
      </c>
      <c r="BH34" s="142" t="n">
        <v>5.9</v>
      </c>
      <c r="BI34" s="142" t="n">
        <v>3.4</v>
      </c>
      <c r="BJ34" s="150"/>
      <c r="BK34" s="119" t="n">
        <v>9.3</v>
      </c>
      <c r="BL34" s="147" t="n">
        <v>0.230844791126494</v>
      </c>
      <c r="BM34" s="119" t="n">
        <v>0.634408602150538</v>
      </c>
      <c r="BN34" s="119" t="n">
        <v>31.4731182795699</v>
      </c>
      <c r="BO34" s="119" t="n">
        <v>13.4664345427166</v>
      </c>
      <c r="BP34" s="119" t="n">
        <v>13.7073959916173</v>
      </c>
      <c r="BQ34" s="119" t="n">
        <v>350.128977580994</v>
      </c>
      <c r="BR34" s="119" t="n">
        <v>299.484995970274</v>
      </c>
      <c r="BS34" s="119" t="n">
        <v>349.139575291249</v>
      </c>
      <c r="BT34" s="148" t="n">
        <v>0.50149280465847</v>
      </c>
      <c r="BU34" s="148" t="n">
        <v>64.9985071953415</v>
      </c>
      <c r="BV34" s="147" t="n">
        <v>0.210887858553768</v>
      </c>
      <c r="BW34" s="142"/>
      <c r="BX34" s="142"/>
      <c r="BY34" s="142"/>
      <c r="BZ34" s="146"/>
      <c r="CA34" s="146"/>
      <c r="CB34" s="146"/>
      <c r="CC34" s="119" t="s">
        <v>461</v>
      </c>
      <c r="CD34" s="119" t="s">
        <v>461</v>
      </c>
      <c r="CE34" s="148" t="s">
        <v>461</v>
      </c>
      <c r="CF34" s="119" t="s">
        <v>461</v>
      </c>
      <c r="CG34" s="148" t="s">
        <v>461</v>
      </c>
      <c r="CH34" s="151"/>
      <c r="CI34" s="151"/>
      <c r="CJ34" s="151"/>
      <c r="CK34" s="147" t="s">
        <v>461</v>
      </c>
      <c r="CL34" s="119" t="e">
        <f aca="false"/>
        <v>#REF!</v>
      </c>
      <c r="CM34" s="148" t="s">
        <v>461</v>
      </c>
      <c r="CN34" s="147" t="s">
        <v>461</v>
      </c>
      <c r="CO34" s="148" t="s">
        <v>461</v>
      </c>
      <c r="CP34" s="142"/>
      <c r="CQ34" s="142"/>
      <c r="CR34" s="142"/>
      <c r="CS34" s="119" t="s">
        <v>461</v>
      </c>
      <c r="CT34" s="119" t="s">
        <v>461</v>
      </c>
      <c r="CU34" s="148" t="s">
        <v>461</v>
      </c>
      <c r="CV34" s="119" t="s">
        <v>461</v>
      </c>
      <c r="CW34" s="152" t="s">
        <v>461</v>
      </c>
      <c r="CX34" s="31"/>
      <c r="CY34" s="202" t="s">
        <v>521</v>
      </c>
      <c r="CZ34" s="183" t="s">
        <v>176</v>
      </c>
      <c r="DA34" s="142" t="n">
        <v>31</v>
      </c>
      <c r="DB34" s="142" t="n">
        <v>34</v>
      </c>
      <c r="DC34" s="119" t="n">
        <v>32.5</v>
      </c>
      <c r="DD34" s="119" t="n">
        <v>9.23076923076923</v>
      </c>
      <c r="DE34" s="86" t="s">
        <v>56</v>
      </c>
      <c r="DF34" s="119" t="n">
        <v>134.015151515152</v>
      </c>
      <c r="DG34" s="162" t="s">
        <v>56</v>
      </c>
      <c r="DH34" s="148" t="n">
        <v>50.7575757575758</v>
      </c>
      <c r="DI34" s="119" t="n">
        <v>132.945376781056</v>
      </c>
      <c r="DJ34" s="152" t="n">
        <v>75.5538697268703</v>
      </c>
      <c r="DK34" s="31"/>
      <c r="DL34" s="202" t="s">
        <v>521</v>
      </c>
      <c r="DM34" s="183" t="s">
        <v>176</v>
      </c>
      <c r="DN34" s="142" t="n">
        <v>36</v>
      </c>
      <c r="DO34" s="162" t="s">
        <v>56</v>
      </c>
      <c r="DP34" s="119" t="n">
        <v>308.727272727273</v>
      </c>
      <c r="DQ34" s="162" t="s">
        <v>56</v>
      </c>
      <c r="DR34" s="148" t="n">
        <v>45.4545454545455</v>
      </c>
      <c r="DS34" s="119" t="n">
        <v>306.123178807947</v>
      </c>
      <c r="DT34" s="152" t="n">
        <v>88.2400280370193</v>
      </c>
      <c r="DU34" s="31"/>
      <c r="DV34" s="202" t="s">
        <v>521</v>
      </c>
      <c r="DW34" s="183" t="s">
        <v>176</v>
      </c>
      <c r="DX34" s="142" t="n">
        <v>24</v>
      </c>
      <c r="DY34" s="162" t="s">
        <v>56</v>
      </c>
      <c r="DZ34" s="119" t="n">
        <v>113.36170212766</v>
      </c>
      <c r="EA34" s="165" t="s">
        <v>56</v>
      </c>
      <c r="EB34" s="119" t="n">
        <v>63.6363636363636</v>
      </c>
      <c r="EC34" s="119" t="n">
        <v>112.521437661563</v>
      </c>
      <c r="ED34" s="120" t="n">
        <v>78.6707311079813</v>
      </c>
      <c r="EE34" s="31"/>
      <c r="EF34" s="202" t="s">
        <v>521</v>
      </c>
      <c r="EG34" s="183" t="s">
        <v>176</v>
      </c>
      <c r="EH34" s="142" t="n">
        <v>20</v>
      </c>
      <c r="EI34" s="162" t="s">
        <v>56</v>
      </c>
      <c r="EJ34" s="119" t="n">
        <v>86.6666666666667</v>
      </c>
      <c r="EK34" s="165" t="s">
        <v>56</v>
      </c>
      <c r="EL34" s="119" t="n">
        <v>69.6969696969697</v>
      </c>
      <c r="EM34" s="119" t="n">
        <v>86.0798394863563</v>
      </c>
      <c r="EN34" s="120" t="n">
        <v>76.7657559315384</v>
      </c>
      <c r="EO34" s="31"/>
      <c r="EP34" s="83" t="s">
        <v>533</v>
      </c>
      <c r="EQ34" s="119" t="s">
        <v>239</v>
      </c>
      <c r="ER34" s="119" t="s">
        <v>239</v>
      </c>
      <c r="ES34" s="119" t="s">
        <v>239</v>
      </c>
      <c r="ET34" s="120" t="n">
        <v>1.73876716330704</v>
      </c>
      <c r="EU34" s="31"/>
      <c r="EV34" s="83" t="s">
        <v>533</v>
      </c>
      <c r="EW34" s="119" t="s">
        <v>239</v>
      </c>
      <c r="EX34" s="119" t="s">
        <v>239</v>
      </c>
      <c r="EY34" s="119" t="s">
        <v>239</v>
      </c>
      <c r="EZ34" s="120" t="s">
        <v>239</v>
      </c>
      <c r="FA34" s="31"/>
      <c r="FB34" s="31"/>
      <c r="FC34" s="31"/>
    </row>
    <row r="35" customFormat="false" ht="12.75" hidden="false" customHeight="false" outlineLevel="0" collapsed="false">
      <c r="A35" s="182"/>
      <c r="B35" s="31"/>
      <c r="C35" s="31"/>
      <c r="D35" s="195" t="s">
        <v>302</v>
      </c>
      <c r="E35" s="211" t="s">
        <v>534</v>
      </c>
      <c r="F35" s="27"/>
      <c r="G35" s="27"/>
      <c r="H35" s="31"/>
      <c r="I35" s="31"/>
      <c r="J35" s="31"/>
      <c r="K35" s="31"/>
      <c r="L35" s="31"/>
      <c r="M35" s="31"/>
      <c r="N35" s="31"/>
      <c r="O35" s="31"/>
      <c r="P35" s="31"/>
      <c r="Q35" s="21"/>
      <c r="R35" s="29"/>
      <c r="S35" s="21"/>
      <c r="T35" s="59"/>
      <c r="U35" s="59"/>
      <c r="V35" s="59"/>
      <c r="W35" s="31"/>
      <c r="X35" s="202" t="s">
        <v>535</v>
      </c>
      <c r="Y35" s="183" t="s">
        <v>176</v>
      </c>
      <c r="Z35" s="142" t="n">
        <v>180</v>
      </c>
      <c r="AA35" s="142" t="n">
        <v>150</v>
      </c>
      <c r="AB35" s="119" t="n">
        <v>165</v>
      </c>
      <c r="AC35" s="120" t="n">
        <v>18.1818181818182</v>
      </c>
      <c r="AD35" s="31"/>
      <c r="AE35" s="81"/>
      <c r="AF35" s="209"/>
      <c r="AG35" s="142"/>
      <c r="AH35" s="145"/>
      <c r="AI35" s="145"/>
      <c r="AJ35" s="145"/>
      <c r="AK35" s="146"/>
      <c r="AL35" s="142"/>
      <c r="AM35" s="142"/>
      <c r="AN35" s="119" t="n">
        <v>0</v>
      </c>
      <c r="AO35" s="147" t="n">
        <v>0</v>
      </c>
      <c r="AP35" s="119" t="e">
        <f aca="false"/>
        <v>#DIV/0!</v>
      </c>
      <c r="AQ35" s="119" t="e">
        <f aca="false"/>
        <v>#DIV/0!</v>
      </c>
      <c r="AR35" s="119" t="n">
        <v>0</v>
      </c>
      <c r="AS35" s="119" t="n">
        <v>0</v>
      </c>
      <c r="AT35" s="148" t="e">
        <f aca="false"/>
        <v>#DIV/0!</v>
      </c>
      <c r="AU35" s="148" t="e">
        <f aca="false"/>
        <v>#DIV/0!</v>
      </c>
      <c r="AV35" s="148" t="e">
        <f aca="false"/>
        <v>#DIV/0!</v>
      </c>
      <c r="AW35" s="148" t="e">
        <f aca="false"/>
        <v>#DIV/0!</v>
      </c>
      <c r="AX35" s="148" t="e">
        <f aca="false"/>
        <v>#DIV/0!</v>
      </c>
      <c r="AY35" s="149" t="e">
        <f aca="false"/>
        <v>#DIV/0!</v>
      </c>
      <c r="AZ35" s="31"/>
      <c r="BA35" s="143" t="n">
        <v>36007</v>
      </c>
      <c r="BB35" s="144" t="n">
        <v>0.375</v>
      </c>
      <c r="BC35" s="142" t="n">
        <v>69.6666666666667</v>
      </c>
      <c r="BD35" s="145" t="n">
        <v>24.1</v>
      </c>
      <c r="BE35" s="145" t="n">
        <v>66</v>
      </c>
      <c r="BF35" s="145" t="n">
        <v>65</v>
      </c>
      <c r="BG35" s="146" t="n">
        <v>302</v>
      </c>
      <c r="BH35" s="142" t="n">
        <v>5.74</v>
      </c>
      <c r="BI35" s="142" t="n">
        <v>1.74</v>
      </c>
      <c r="BJ35" s="150"/>
      <c r="BK35" s="119" t="n">
        <v>7.48</v>
      </c>
      <c r="BL35" s="147" t="n">
        <v>0.230844791126494</v>
      </c>
      <c r="BM35" s="119" t="n">
        <v>0.767379679144385</v>
      </c>
      <c r="BN35" s="119" t="n">
        <v>39.3743315508021</v>
      </c>
      <c r="BO35" s="119" t="n">
        <v>13.1012430974903</v>
      </c>
      <c r="BP35" s="119" t="n">
        <v>13.2963095564342</v>
      </c>
      <c r="BQ35" s="119" t="n">
        <v>357.683328873056</v>
      </c>
      <c r="BR35" s="119" t="n">
        <v>305.970558843359</v>
      </c>
      <c r="BS35" s="119" t="n">
        <v>356.700443773816</v>
      </c>
      <c r="BT35" s="148" t="n">
        <v>0.512213274800767</v>
      </c>
      <c r="BU35" s="148" t="n">
        <v>64.9877867251992</v>
      </c>
      <c r="BV35" s="147" t="n">
        <v>0.204597051637682</v>
      </c>
      <c r="BW35" s="142"/>
      <c r="BX35" s="142"/>
      <c r="BY35" s="142"/>
      <c r="BZ35" s="146"/>
      <c r="CA35" s="146"/>
      <c r="CB35" s="146"/>
      <c r="CC35" s="119" t="s">
        <v>461</v>
      </c>
      <c r="CD35" s="119" t="s">
        <v>461</v>
      </c>
      <c r="CE35" s="148" t="s">
        <v>461</v>
      </c>
      <c r="CF35" s="119" t="s">
        <v>461</v>
      </c>
      <c r="CG35" s="148" t="s">
        <v>461</v>
      </c>
      <c r="CH35" s="151"/>
      <c r="CI35" s="151"/>
      <c r="CJ35" s="151"/>
      <c r="CK35" s="147" t="s">
        <v>461</v>
      </c>
      <c r="CL35" s="119" t="s">
        <v>461</v>
      </c>
      <c r="CM35" s="148" t="s">
        <v>461</v>
      </c>
      <c r="CN35" s="147" t="s">
        <v>461</v>
      </c>
      <c r="CO35" s="148" t="s">
        <v>461</v>
      </c>
      <c r="CP35" s="142"/>
      <c r="CQ35" s="142"/>
      <c r="CR35" s="142"/>
      <c r="CS35" s="119" t="s">
        <v>461</v>
      </c>
      <c r="CT35" s="119" t="s">
        <v>461</v>
      </c>
      <c r="CU35" s="148" t="s">
        <v>461</v>
      </c>
      <c r="CV35" s="119" t="s">
        <v>461</v>
      </c>
      <c r="CW35" s="152" t="s">
        <v>461</v>
      </c>
      <c r="CX35" s="31"/>
      <c r="CY35" s="202" t="s">
        <v>524</v>
      </c>
      <c r="CZ35" s="183" t="s">
        <v>176</v>
      </c>
      <c r="DA35" s="142" t="n">
        <v>27</v>
      </c>
      <c r="DB35" s="142" t="n">
        <v>29</v>
      </c>
      <c r="DC35" s="119" t="n">
        <v>28</v>
      </c>
      <c r="DD35" s="119" t="n">
        <v>7.14285714285714</v>
      </c>
      <c r="DE35" s="86" t="s">
        <v>56</v>
      </c>
      <c r="DF35" s="119" t="n">
        <v>-31.6969696969697</v>
      </c>
      <c r="DG35" s="162" t="s">
        <v>56</v>
      </c>
      <c r="DH35" s="148" t="n">
        <v>-237.349397590361</v>
      </c>
      <c r="DI35" s="119" t="n">
        <v>-31.067878286173</v>
      </c>
      <c r="DJ35" s="152" t="n">
        <v>190.125240423842</v>
      </c>
      <c r="DK35" s="31"/>
      <c r="DL35" s="202" t="s">
        <v>524</v>
      </c>
      <c r="DM35" s="183" t="s">
        <v>176</v>
      </c>
      <c r="DN35" s="142" t="n">
        <v>24</v>
      </c>
      <c r="DO35" s="162" t="s">
        <v>56</v>
      </c>
      <c r="DP35" s="119" t="n">
        <v>-118.727272727273</v>
      </c>
      <c r="DQ35" s="162" t="s">
        <v>56</v>
      </c>
      <c r="DR35" s="148" t="n">
        <v>-189.156626506024</v>
      </c>
      <c r="DS35" s="119" t="n">
        <v>-117.364463576159</v>
      </c>
      <c r="DT35" s="152" t="n">
        <v>120.449120005074</v>
      </c>
      <c r="DU35" s="31"/>
      <c r="DV35" s="202" t="s">
        <v>524</v>
      </c>
      <c r="DW35" s="183" t="s">
        <v>176</v>
      </c>
      <c r="DX35" s="142" t="n">
        <v>27</v>
      </c>
      <c r="DY35" s="162" t="s">
        <v>56</v>
      </c>
      <c r="DZ35" s="119" t="n">
        <v>-12.7872340425532</v>
      </c>
      <c r="EA35" s="165" t="s">
        <v>56</v>
      </c>
      <c r="EB35" s="119" t="n">
        <v>-225.301204819277</v>
      </c>
      <c r="EC35" s="119" t="n">
        <v>-12.4131162921721</v>
      </c>
      <c r="ED35" s="120" t="n">
        <v>317.511858944129</v>
      </c>
      <c r="EE35" s="31"/>
      <c r="EF35" s="202" t="s">
        <v>524</v>
      </c>
      <c r="EG35" s="183" t="s">
        <v>176</v>
      </c>
      <c r="EH35" s="142" t="n">
        <v>26</v>
      </c>
      <c r="EI35" s="162" t="s">
        <v>56</v>
      </c>
      <c r="EJ35" s="119" t="n">
        <v>0.347826086956522</v>
      </c>
      <c r="EK35" s="165" t="s">
        <v>56</v>
      </c>
      <c r="EL35" s="119" t="n">
        <v>-213.253012048193</v>
      </c>
      <c r="EM35" s="119" t="n">
        <v>0.573626980249843</v>
      </c>
      <c r="EN35" s="120" t="n">
        <v>-4432.56225651654</v>
      </c>
      <c r="EO35" s="31"/>
      <c r="EP35" s="83" t="s">
        <v>536</v>
      </c>
      <c r="EQ35" s="147" t="s">
        <v>239</v>
      </c>
      <c r="ER35" s="147" t="s">
        <v>239</v>
      </c>
      <c r="ES35" s="147" t="s">
        <v>239</v>
      </c>
      <c r="ET35" s="149" t="n">
        <v>0.041448437043529</v>
      </c>
      <c r="EU35" s="31"/>
      <c r="EV35" s="83" t="s">
        <v>536</v>
      </c>
      <c r="EW35" s="147" t="s">
        <v>239</v>
      </c>
      <c r="EX35" s="147" t="s">
        <v>239</v>
      </c>
      <c r="EY35" s="147" t="s">
        <v>239</v>
      </c>
      <c r="EZ35" s="149" t="s">
        <v>239</v>
      </c>
      <c r="FA35" s="31"/>
      <c r="FB35" s="31"/>
      <c r="FC35" s="31"/>
    </row>
    <row r="36" customFormat="false" ht="12.75" hidden="false" customHeight="false" outlineLevel="0" collapsed="false">
      <c r="A36" s="182"/>
      <c r="B36" s="31"/>
      <c r="C36" s="31"/>
      <c r="D36" s="195" t="s">
        <v>306</v>
      </c>
      <c r="E36" s="211" t="s">
        <v>537</v>
      </c>
      <c r="F36" s="27"/>
      <c r="G36" s="27"/>
      <c r="H36" s="31"/>
      <c r="I36" s="31"/>
      <c r="J36" s="31"/>
      <c r="K36" s="31"/>
      <c r="L36" s="31"/>
      <c r="M36" s="31"/>
      <c r="N36" s="31"/>
      <c r="O36" s="31"/>
      <c r="P36" s="31"/>
      <c r="Q36" s="21"/>
      <c r="R36" s="29"/>
      <c r="S36" s="21"/>
      <c r="T36" s="59"/>
      <c r="U36" s="59"/>
      <c r="V36" s="59"/>
      <c r="W36" s="31"/>
      <c r="X36" s="202" t="s">
        <v>538</v>
      </c>
      <c r="Y36" s="183" t="s">
        <v>176</v>
      </c>
      <c r="Z36" s="142" t="n">
        <v>1.2</v>
      </c>
      <c r="AA36" s="142" t="n">
        <v>1.1</v>
      </c>
      <c r="AB36" s="119" t="n">
        <v>1.15</v>
      </c>
      <c r="AC36" s="120" t="n">
        <v>8.69565217391303</v>
      </c>
      <c r="AD36" s="31"/>
      <c r="AE36" s="81"/>
      <c r="AF36" s="209"/>
      <c r="AG36" s="142"/>
      <c r="AH36" s="145"/>
      <c r="AI36" s="145"/>
      <c r="AJ36" s="145"/>
      <c r="AK36" s="146"/>
      <c r="AL36" s="142"/>
      <c r="AM36" s="142"/>
      <c r="AN36" s="119" t="n">
        <v>0</v>
      </c>
      <c r="AO36" s="147" t="n">
        <v>0</v>
      </c>
      <c r="AP36" s="119" t="e">
        <f aca="false"/>
        <v>#DIV/0!</v>
      </c>
      <c r="AQ36" s="119" t="e">
        <f aca="false"/>
        <v>#DIV/0!</v>
      </c>
      <c r="AR36" s="119" t="n">
        <v>0</v>
      </c>
      <c r="AS36" s="119" t="n">
        <v>0</v>
      </c>
      <c r="AT36" s="148" t="e">
        <f aca="false"/>
        <v>#DIV/0!</v>
      </c>
      <c r="AU36" s="148" t="e">
        <f aca="false"/>
        <v>#DIV/0!</v>
      </c>
      <c r="AV36" s="148" t="e">
        <f aca="false"/>
        <v>#DIV/0!</v>
      </c>
      <c r="AW36" s="148" t="e">
        <f aca="false"/>
        <v>#DIV/0!</v>
      </c>
      <c r="AX36" s="148" t="e">
        <f aca="false"/>
        <v>#DIV/0!</v>
      </c>
      <c r="AY36" s="149" t="e">
        <f aca="false"/>
        <v>#DIV/0!</v>
      </c>
      <c r="AZ36" s="31"/>
      <c r="BA36" s="143" t="n">
        <v>36007</v>
      </c>
      <c r="BB36" s="144" t="n">
        <v>0.416666666666667</v>
      </c>
      <c r="BC36" s="142" t="n">
        <v>70.6666666666667</v>
      </c>
      <c r="BD36" s="145" t="n">
        <v>24.1</v>
      </c>
      <c r="BE36" s="145" t="n">
        <v>66</v>
      </c>
      <c r="BF36" s="145" t="n">
        <v>64</v>
      </c>
      <c r="BG36" s="146" t="n">
        <v>302</v>
      </c>
      <c r="BH36" s="142" t="n">
        <v>5.8</v>
      </c>
      <c r="BI36" s="142" t="n">
        <v>3.15</v>
      </c>
      <c r="BJ36" s="150"/>
      <c r="BK36" s="119" t="n">
        <v>8.95</v>
      </c>
      <c r="BL36" s="147" t="n">
        <v>0.230844791126494</v>
      </c>
      <c r="BM36" s="119" t="n">
        <v>0.64804469273743</v>
      </c>
      <c r="BN36" s="119" t="n">
        <v>32.7430167597765</v>
      </c>
      <c r="BO36" s="119" t="n">
        <v>13.2381898894502</v>
      </c>
      <c r="BP36" s="119" t="n">
        <v>13.435295370613</v>
      </c>
      <c r="BQ36" s="119" t="n">
        <v>350.880510602071</v>
      </c>
      <c r="BR36" s="119" t="n">
        <v>300.142481310944</v>
      </c>
      <c r="BS36" s="119" t="n">
        <v>349.90607162893</v>
      </c>
      <c r="BT36" s="148" t="n">
        <v>0.502508098045558</v>
      </c>
      <c r="BU36" s="148" t="n">
        <v>64.4974919019545</v>
      </c>
      <c r="BV36" s="147" t="n">
        <v>0.208307253110502</v>
      </c>
      <c r="BW36" s="142"/>
      <c r="BX36" s="142"/>
      <c r="BY36" s="142"/>
      <c r="BZ36" s="146"/>
      <c r="CA36" s="146"/>
      <c r="CB36" s="146"/>
      <c r="CC36" s="119" t="s">
        <v>461</v>
      </c>
      <c r="CD36" s="119" t="s">
        <v>461</v>
      </c>
      <c r="CE36" s="148" t="s">
        <v>461</v>
      </c>
      <c r="CF36" s="119" t="s">
        <v>461</v>
      </c>
      <c r="CG36" s="148" t="s">
        <v>461</v>
      </c>
      <c r="CH36" s="151"/>
      <c r="CI36" s="151"/>
      <c r="CJ36" s="151"/>
      <c r="CK36" s="147" t="s">
        <v>461</v>
      </c>
      <c r="CL36" s="119" t="s">
        <v>461</v>
      </c>
      <c r="CM36" s="148" t="s">
        <v>461</v>
      </c>
      <c r="CN36" s="147" t="s">
        <v>461</v>
      </c>
      <c r="CO36" s="148" t="s">
        <v>461</v>
      </c>
      <c r="CP36" s="142"/>
      <c r="CQ36" s="142"/>
      <c r="CR36" s="142"/>
      <c r="CS36" s="119" t="s">
        <v>461</v>
      </c>
      <c r="CT36" s="119" t="s">
        <v>461</v>
      </c>
      <c r="CU36" s="148" t="s">
        <v>461</v>
      </c>
      <c r="CV36" s="119" t="s">
        <v>461</v>
      </c>
      <c r="CW36" s="152" t="s">
        <v>461</v>
      </c>
      <c r="CX36" s="31"/>
      <c r="CY36" s="202" t="s">
        <v>527</v>
      </c>
      <c r="CZ36" s="183" t="s">
        <v>176</v>
      </c>
      <c r="DA36" s="142" t="n">
        <v>5.8</v>
      </c>
      <c r="DB36" s="142" t="n">
        <v>6.3</v>
      </c>
      <c r="DC36" s="119" t="n">
        <v>6.05</v>
      </c>
      <c r="DD36" s="119" t="n">
        <v>8.26446280991736</v>
      </c>
      <c r="DE36" s="86" t="s">
        <v>56</v>
      </c>
      <c r="DF36" s="119" t="e">
        <f aca="false"/>
        <v>#DIV/0!</v>
      </c>
      <c r="DG36" s="162" t="s">
        <v>56</v>
      </c>
      <c r="DH36" s="148" t="e">
        <f aca="false"/>
        <v>#DIV/0!</v>
      </c>
      <c r="DI36" s="119" t="e">
        <f aca="false"/>
        <v>#DIV/0!</v>
      </c>
      <c r="DJ36" s="152" t="e">
        <f aca="false"/>
        <v>#DIV/0!</v>
      </c>
      <c r="DK36" s="31"/>
      <c r="DL36" s="202" t="s">
        <v>527</v>
      </c>
      <c r="DM36" s="183" t="s">
        <v>176</v>
      </c>
      <c r="DN36" s="142" t="n">
        <v>3.3</v>
      </c>
      <c r="DO36" s="162" t="s">
        <v>56</v>
      </c>
      <c r="DP36" s="119" t="e">
        <f aca="false"/>
        <v>#DIV/0!</v>
      </c>
      <c r="DQ36" s="162" t="s">
        <v>56</v>
      </c>
      <c r="DR36" s="148" t="e">
        <f aca="false"/>
        <v>#DIV/0!</v>
      </c>
      <c r="DS36" s="119" t="e">
        <f aca="false"/>
        <v>#DIV/0!</v>
      </c>
      <c r="DT36" s="152" t="e">
        <f aca="false"/>
        <v>#DIV/0!</v>
      </c>
      <c r="DU36" s="31"/>
      <c r="DV36" s="202" t="s">
        <v>527</v>
      </c>
      <c r="DW36" s="183" t="s">
        <v>176</v>
      </c>
      <c r="DX36" s="142" t="n">
        <v>7.9</v>
      </c>
      <c r="DY36" s="162" t="s">
        <v>56</v>
      </c>
      <c r="DZ36" s="119" t="e">
        <f aca="false"/>
        <v>#DIV/0!</v>
      </c>
      <c r="EA36" s="165" t="s">
        <v>56</v>
      </c>
      <c r="EB36" s="119" t="e">
        <f aca="false"/>
        <v>#DIV/0!</v>
      </c>
      <c r="EC36" s="119" t="e">
        <f aca="false"/>
        <v>#DIV/0!</v>
      </c>
      <c r="ED36" s="120" t="e">
        <f aca="false"/>
        <v>#DIV/0!</v>
      </c>
      <c r="EE36" s="31"/>
      <c r="EF36" s="202" t="s">
        <v>527</v>
      </c>
      <c r="EG36" s="183" t="s">
        <v>176</v>
      </c>
      <c r="EH36" s="142" t="n">
        <v>10</v>
      </c>
      <c r="EI36" s="162" t="s">
        <v>56</v>
      </c>
      <c r="EJ36" s="119" t="e">
        <f aca="false"/>
        <v>#DIV/0!</v>
      </c>
      <c r="EK36" s="165" t="s">
        <v>56</v>
      </c>
      <c r="EL36" s="119" t="e">
        <f aca="false"/>
        <v>#DIV/0!</v>
      </c>
      <c r="EM36" s="119" t="e">
        <f aca="false"/>
        <v>#DIV/0!</v>
      </c>
      <c r="EN36" s="120" t="e">
        <f aca="false"/>
        <v>#DIV/0!</v>
      </c>
      <c r="EO36" s="31"/>
      <c r="EP36" s="83" t="s">
        <v>539</v>
      </c>
      <c r="EQ36" s="148" t="s">
        <v>239</v>
      </c>
      <c r="ER36" s="148" t="s">
        <v>239</v>
      </c>
      <c r="ES36" s="148" t="s">
        <v>239</v>
      </c>
      <c r="ET36" s="152" t="n">
        <v>160.073035349109</v>
      </c>
      <c r="EU36" s="31"/>
      <c r="EV36" s="83" t="s">
        <v>539</v>
      </c>
      <c r="EW36" s="148" t="s">
        <v>239</v>
      </c>
      <c r="EX36" s="148" t="s">
        <v>239</v>
      </c>
      <c r="EY36" s="148" t="s">
        <v>239</v>
      </c>
      <c r="EZ36" s="152" t="s">
        <v>239</v>
      </c>
      <c r="FA36" s="31"/>
      <c r="FB36" s="31"/>
      <c r="FC36" s="31"/>
    </row>
    <row r="37" customFormat="false" ht="12.75" hidden="false" customHeight="false" outlineLevel="0" collapsed="false">
      <c r="A37" s="182"/>
      <c r="B37" s="31"/>
      <c r="C37" s="31"/>
      <c r="D37" s="195" t="s">
        <v>310</v>
      </c>
      <c r="E37" s="211" t="n">
        <v>5</v>
      </c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21"/>
      <c r="R37" s="29"/>
      <c r="S37" s="21"/>
      <c r="T37" s="59"/>
      <c r="U37" s="59"/>
      <c r="V37" s="59"/>
      <c r="W37" s="31"/>
      <c r="X37" s="202" t="s">
        <v>540</v>
      </c>
      <c r="Y37" s="183" t="s">
        <v>176</v>
      </c>
      <c r="Z37" s="142" t="n">
        <v>1.6</v>
      </c>
      <c r="AA37" s="142" t="n">
        <v>1.7</v>
      </c>
      <c r="AB37" s="119" t="n">
        <v>1.65</v>
      </c>
      <c r="AC37" s="120" t="n">
        <v>6.06060606060605</v>
      </c>
      <c r="AD37" s="31"/>
      <c r="AE37" s="81"/>
      <c r="AF37" s="209"/>
      <c r="AG37" s="142"/>
      <c r="AH37" s="145"/>
      <c r="AI37" s="145"/>
      <c r="AJ37" s="145"/>
      <c r="AK37" s="146"/>
      <c r="AL37" s="142"/>
      <c r="AM37" s="142"/>
      <c r="AN37" s="119" t="n">
        <v>0</v>
      </c>
      <c r="AO37" s="147" t="n">
        <v>0</v>
      </c>
      <c r="AP37" s="119" t="e">
        <f aca="false"/>
        <v>#DIV/0!</v>
      </c>
      <c r="AQ37" s="119" t="e">
        <f aca="false"/>
        <v>#DIV/0!</v>
      </c>
      <c r="AR37" s="119" t="n">
        <v>0</v>
      </c>
      <c r="AS37" s="119" t="n">
        <v>0</v>
      </c>
      <c r="AT37" s="148" t="e">
        <f aca="false"/>
        <v>#DIV/0!</v>
      </c>
      <c r="AU37" s="148" t="e">
        <f aca="false"/>
        <v>#DIV/0!</v>
      </c>
      <c r="AV37" s="148" t="e">
        <f aca="false"/>
        <v>#DIV/0!</v>
      </c>
      <c r="AW37" s="148" t="e">
        <f aca="false"/>
        <v>#DIV/0!</v>
      </c>
      <c r="AX37" s="148" t="e">
        <f aca="false"/>
        <v>#DIV/0!</v>
      </c>
      <c r="AY37" s="149" t="e">
        <f aca="false"/>
        <v>#DIV/0!</v>
      </c>
      <c r="AZ37" s="31"/>
      <c r="BA37" s="143" t="n">
        <v>36007</v>
      </c>
      <c r="BB37" s="144" t="n">
        <v>0.479166666666667</v>
      </c>
      <c r="BC37" s="142" t="n">
        <v>72.1666666666667</v>
      </c>
      <c r="BD37" s="145" t="n">
        <v>24</v>
      </c>
      <c r="BE37" s="145" t="n">
        <v>66</v>
      </c>
      <c r="BF37" s="145" t="n">
        <v>65</v>
      </c>
      <c r="BG37" s="146" t="n">
        <v>302</v>
      </c>
      <c r="BH37" s="142" t="n">
        <v>5.71</v>
      </c>
      <c r="BI37" s="142" t="n">
        <v>2.29</v>
      </c>
      <c r="BJ37" s="150"/>
      <c r="BK37" s="119" t="n">
        <v>8</v>
      </c>
      <c r="BL37" s="147" t="n">
        <v>0.230844791126494</v>
      </c>
      <c r="BM37" s="119" t="n">
        <v>0.71375</v>
      </c>
      <c r="BN37" s="119" t="n">
        <v>36.75</v>
      </c>
      <c r="BO37" s="119" t="n">
        <v>13.0327697015104</v>
      </c>
      <c r="BP37" s="119" t="n">
        <v>13.2659713749381</v>
      </c>
      <c r="BQ37" s="119" t="n">
        <v>354.587339600696</v>
      </c>
      <c r="BR37" s="119" t="n">
        <v>303.326618618985</v>
      </c>
      <c r="BS37" s="119" t="n">
        <v>353.618138551671</v>
      </c>
      <c r="BT37" s="148" t="n">
        <v>0.507761204571979</v>
      </c>
      <c r="BU37" s="148" t="n">
        <v>64.992238795428</v>
      </c>
      <c r="BV37" s="147" t="n">
        <v>0.204116239428134</v>
      </c>
      <c r="BW37" s="142"/>
      <c r="BX37" s="142"/>
      <c r="BY37" s="142"/>
      <c r="BZ37" s="146"/>
      <c r="CA37" s="146"/>
      <c r="CB37" s="146"/>
      <c r="CC37" s="119" t="s">
        <v>461</v>
      </c>
      <c r="CD37" s="119" t="s">
        <v>461</v>
      </c>
      <c r="CE37" s="148" t="s">
        <v>461</v>
      </c>
      <c r="CF37" s="119" t="s">
        <v>461</v>
      </c>
      <c r="CG37" s="148" t="s">
        <v>461</v>
      </c>
      <c r="CH37" s="151"/>
      <c r="CI37" s="151"/>
      <c r="CJ37" s="151"/>
      <c r="CK37" s="147" t="s">
        <v>461</v>
      </c>
      <c r="CL37" s="119" t="s">
        <v>461</v>
      </c>
      <c r="CM37" s="148" t="s">
        <v>461</v>
      </c>
      <c r="CN37" s="147" t="s">
        <v>461</v>
      </c>
      <c r="CO37" s="148" t="s">
        <v>461</v>
      </c>
      <c r="CP37" s="142"/>
      <c r="CQ37" s="142"/>
      <c r="CR37" s="142"/>
      <c r="CS37" s="119" t="s">
        <v>461</v>
      </c>
      <c r="CT37" s="119" t="s">
        <v>461</v>
      </c>
      <c r="CU37" s="148" t="s">
        <v>461</v>
      </c>
      <c r="CV37" s="119" t="s">
        <v>461</v>
      </c>
      <c r="CW37" s="152" t="s">
        <v>461</v>
      </c>
      <c r="CX37" s="31"/>
      <c r="CY37" s="83" t="s">
        <v>294</v>
      </c>
      <c r="CZ37" s="183" t="s">
        <v>176</v>
      </c>
      <c r="DA37" s="119" t="n">
        <v>92.8</v>
      </c>
      <c r="DB37" s="119" t="n">
        <v>102.3</v>
      </c>
      <c r="DC37" s="119" t="n">
        <v>97.55</v>
      </c>
      <c r="DD37" s="119" t="n">
        <v>9.7385955920041</v>
      </c>
      <c r="DE37" s="86" t="s">
        <v>56</v>
      </c>
      <c r="DF37" s="119" t="n">
        <v>1042.24696969697</v>
      </c>
      <c r="DG37" s="162" t="s">
        <v>56</v>
      </c>
      <c r="DH37" s="148" t="n">
        <v>76.1666259467383</v>
      </c>
      <c r="DI37" s="119" t="n">
        <v>1032.29167795505</v>
      </c>
      <c r="DJ37" s="152" t="n">
        <v>90.5501514655969</v>
      </c>
      <c r="DK37" s="31"/>
      <c r="DL37" s="83" t="s">
        <v>294</v>
      </c>
      <c r="DM37" s="183" t="s">
        <v>176</v>
      </c>
      <c r="DN37" s="119" t="n">
        <v>106.3</v>
      </c>
      <c r="DO37" s="162" t="s">
        <v>56</v>
      </c>
      <c r="DP37" s="119" t="n">
        <v>2860.84545454545</v>
      </c>
      <c r="DQ37" s="162" t="s">
        <v>56</v>
      </c>
      <c r="DR37" s="148" t="n">
        <v>74.0288297092597</v>
      </c>
      <c r="DS37" s="119" t="n">
        <v>2834.54410596027</v>
      </c>
      <c r="DT37" s="152" t="n">
        <v>96.2498378565893</v>
      </c>
      <c r="DU37" s="31"/>
      <c r="DV37" s="83" t="s">
        <v>294</v>
      </c>
      <c r="DW37" s="183" t="s">
        <v>176</v>
      </c>
      <c r="DX37" s="119" t="n">
        <v>74.9</v>
      </c>
      <c r="DY37" s="162" t="s">
        <v>56</v>
      </c>
      <c r="DZ37" s="119" t="n">
        <v>786.389361702128</v>
      </c>
      <c r="EA37" s="165" t="s">
        <v>56</v>
      </c>
      <c r="EB37" s="119" t="n">
        <v>81.700464207183</v>
      </c>
      <c r="EC37" s="119" t="n">
        <v>779.699256048254</v>
      </c>
      <c r="ED37" s="120" t="n">
        <v>90.3937320166733</v>
      </c>
      <c r="EE37" s="31"/>
      <c r="EF37" s="83" t="s">
        <v>294</v>
      </c>
      <c r="EG37" s="183" t="s">
        <v>176</v>
      </c>
      <c r="EH37" s="119" t="n">
        <v>67</v>
      </c>
      <c r="EI37" s="162" t="s">
        <v>56</v>
      </c>
      <c r="EJ37" s="119" t="n">
        <v>563.086956521739</v>
      </c>
      <c r="EK37" s="165" t="s">
        <v>56</v>
      </c>
      <c r="EL37" s="119" t="n">
        <v>83.6305888101637</v>
      </c>
      <c r="EM37" s="119" t="n">
        <v>558.720196873473</v>
      </c>
      <c r="EN37" s="120" t="n">
        <v>88.0083089219034</v>
      </c>
      <c r="EO37" s="31"/>
      <c r="EP37" s="83" t="s">
        <v>541</v>
      </c>
      <c r="EQ37" s="148" t="s">
        <v>239</v>
      </c>
      <c r="ER37" s="148" t="s">
        <v>239</v>
      </c>
      <c r="ES37" s="148" t="s">
        <v>239</v>
      </c>
      <c r="ET37" s="152" t="n">
        <v>207.373064563249</v>
      </c>
      <c r="EU37" s="31"/>
      <c r="EV37" s="83" t="s">
        <v>541</v>
      </c>
      <c r="EW37" s="148" t="s">
        <v>239</v>
      </c>
      <c r="EX37" s="148" t="s">
        <v>239</v>
      </c>
      <c r="EY37" s="148" t="s">
        <v>239</v>
      </c>
      <c r="EZ37" s="152" t="s">
        <v>239</v>
      </c>
      <c r="FA37" s="31"/>
      <c r="FB37" s="31"/>
      <c r="FC37" s="31"/>
    </row>
    <row r="38" customFormat="false" ht="12.75" hidden="false" customHeight="false" outlineLevel="0" collapsed="false">
      <c r="A38" s="182"/>
      <c r="B38" s="31"/>
      <c r="C38" s="31"/>
      <c r="D38" s="195" t="s">
        <v>314</v>
      </c>
      <c r="E38" s="211" t="n">
        <v>4</v>
      </c>
      <c r="F38" s="27"/>
      <c r="G38" s="27"/>
      <c r="H38" s="31"/>
      <c r="I38" s="31"/>
      <c r="J38" s="31"/>
      <c r="K38" s="31"/>
      <c r="L38" s="31"/>
      <c r="M38" s="31"/>
      <c r="N38" s="31"/>
      <c r="O38" s="31"/>
      <c r="P38" s="31"/>
      <c r="Q38" s="21"/>
      <c r="R38" s="29"/>
      <c r="S38" s="21"/>
      <c r="T38" s="59"/>
      <c r="U38" s="59"/>
      <c r="V38" s="59"/>
      <c r="W38" s="31"/>
      <c r="X38" s="202" t="s">
        <v>542</v>
      </c>
      <c r="Y38" s="183" t="s">
        <v>176</v>
      </c>
      <c r="Z38" s="142" t="n">
        <v>16</v>
      </c>
      <c r="AA38" s="142" t="n">
        <v>15</v>
      </c>
      <c r="AB38" s="119" t="n">
        <v>15.5</v>
      </c>
      <c r="AC38" s="120" t="n">
        <v>6.45161290322581</v>
      </c>
      <c r="AD38" s="31"/>
      <c r="AE38" s="81"/>
      <c r="AF38" s="209"/>
      <c r="AG38" s="142"/>
      <c r="AH38" s="145"/>
      <c r="AI38" s="145"/>
      <c r="AJ38" s="145"/>
      <c r="AK38" s="146"/>
      <c r="AL38" s="142"/>
      <c r="AM38" s="142"/>
      <c r="AN38" s="119" t="n">
        <v>0</v>
      </c>
      <c r="AO38" s="147" t="n">
        <v>0</v>
      </c>
      <c r="AP38" s="119" t="e">
        <f aca="false"/>
        <v>#DIV/0!</v>
      </c>
      <c r="AQ38" s="119" t="e">
        <f aca="false"/>
        <v>#DIV/0!</v>
      </c>
      <c r="AR38" s="119" t="n">
        <v>0</v>
      </c>
      <c r="AS38" s="119" t="n">
        <v>0</v>
      </c>
      <c r="AT38" s="148" t="e">
        <f aca="false"/>
        <v>#DIV/0!</v>
      </c>
      <c r="AU38" s="148" t="e">
        <f aca="false"/>
        <v>#DIV/0!</v>
      </c>
      <c r="AV38" s="148" t="e">
        <f aca="false"/>
        <v>#DIV/0!</v>
      </c>
      <c r="AW38" s="148" t="e">
        <f aca="false"/>
        <v>#DIV/0!</v>
      </c>
      <c r="AX38" s="148" t="e">
        <f aca="false"/>
        <v>#DIV/0!</v>
      </c>
      <c r="AY38" s="149" t="e">
        <f aca="false"/>
        <v>#DIV/0!</v>
      </c>
      <c r="AZ38" s="31"/>
      <c r="BA38" s="143" t="n">
        <v>36007</v>
      </c>
      <c r="BB38" s="144" t="n">
        <v>0.510416666666667</v>
      </c>
      <c r="BC38" s="142" t="n">
        <v>72.9166666666667</v>
      </c>
      <c r="BD38" s="145" t="n">
        <v>24</v>
      </c>
      <c r="BE38" s="145" t="n">
        <v>66</v>
      </c>
      <c r="BF38" s="145" t="n">
        <v>65</v>
      </c>
      <c r="BG38" s="146" t="n">
        <v>302</v>
      </c>
      <c r="BH38" s="142" t="n">
        <v>5.82</v>
      </c>
      <c r="BI38" s="142" t="n">
        <v>2.13</v>
      </c>
      <c r="BJ38" s="150"/>
      <c r="BK38" s="119" t="n">
        <v>7.95</v>
      </c>
      <c r="BL38" s="147" t="n">
        <v>0.230844791126494</v>
      </c>
      <c r="BM38" s="119" t="n">
        <v>0.732075471698113</v>
      </c>
      <c r="BN38" s="119" t="n">
        <v>36.9874213836478</v>
      </c>
      <c r="BO38" s="119" t="n">
        <v>13.2838388201034</v>
      </c>
      <c r="BP38" s="119" t="n">
        <v>13.5215329951208</v>
      </c>
      <c r="BQ38" s="119" t="n">
        <v>355.651272263472</v>
      </c>
      <c r="BR38" s="119" t="n">
        <v>304.220410666461</v>
      </c>
      <c r="BS38" s="119" t="n">
        <v>354.660121222099</v>
      </c>
      <c r="BT38" s="148" t="n">
        <v>0.509352860763247</v>
      </c>
      <c r="BU38" s="148" t="n">
        <v>64.9906471392368</v>
      </c>
      <c r="BV38" s="147" t="n">
        <v>0.208053521395964</v>
      </c>
      <c r="BW38" s="142" t="n">
        <v>7.73</v>
      </c>
      <c r="BX38" s="142" t="n">
        <v>7.65</v>
      </c>
      <c r="BY38" s="142" t="n">
        <v>7.81</v>
      </c>
      <c r="BZ38" s="146" t="n">
        <v>300</v>
      </c>
      <c r="CA38" s="146" t="n">
        <v>322</v>
      </c>
      <c r="CB38" s="146" t="n">
        <v>356</v>
      </c>
      <c r="CC38" s="119" t="n">
        <v>367.183098591549</v>
      </c>
      <c r="CD38" s="119" t="n">
        <v>-3.14131982908688</v>
      </c>
      <c r="CE38" s="148" t="n">
        <v>5.66037735849057</v>
      </c>
      <c r="CF38" s="119" t="n">
        <v>366.535738270684</v>
      </c>
      <c r="CG38" s="148" t="n">
        <v>18.1525923187189</v>
      </c>
      <c r="CH38" s="151" t="n">
        <v>0.05</v>
      </c>
      <c r="CI38" s="151" t="n">
        <v>0.43</v>
      </c>
      <c r="CJ38" s="151" t="n">
        <v>1.267</v>
      </c>
      <c r="CK38" s="147" t="n">
        <v>1.38992957746479</v>
      </c>
      <c r="CL38" s="119" t="n">
        <v>-9.70241337527934</v>
      </c>
      <c r="CM38" s="148" t="n">
        <v>87.7750611246944</v>
      </c>
      <c r="CN38" s="147" t="n">
        <v>1.37701833550975</v>
      </c>
      <c r="CO38" s="148" t="n">
        <v>96.3689662867495</v>
      </c>
      <c r="CP38" s="142"/>
      <c r="CQ38" s="142"/>
      <c r="CR38" s="142"/>
      <c r="CS38" s="119" t="s">
        <v>461</v>
      </c>
      <c r="CT38" s="119" t="s">
        <v>461</v>
      </c>
      <c r="CU38" s="148" t="s">
        <v>461</v>
      </c>
      <c r="CV38" s="119" t="s">
        <v>461</v>
      </c>
      <c r="CW38" s="152" t="s">
        <v>461</v>
      </c>
      <c r="CX38" s="31"/>
      <c r="CY38" s="202" t="s">
        <v>530</v>
      </c>
      <c r="CZ38" s="183" t="s">
        <v>176</v>
      </c>
      <c r="DA38" s="142" t="n">
        <v>3</v>
      </c>
      <c r="DB38" s="142" t="s">
        <v>148</v>
      </c>
      <c r="DC38" s="119" t="n">
        <v>3</v>
      </c>
      <c r="DD38" s="119" t="e">
        <f aca="false"/>
        <v>#VALUE!</v>
      </c>
      <c r="DE38" s="86" t="s">
        <v>56</v>
      </c>
      <c r="DF38" s="119" t="n">
        <v>21.4848484848485</v>
      </c>
      <c r="DG38" s="162" t="s">
        <v>56</v>
      </c>
      <c r="DH38" s="148" t="n">
        <v>67.032967032967</v>
      </c>
      <c r="DI38" s="119" t="n">
        <v>21.2900536825206</v>
      </c>
      <c r="DJ38" s="152" t="n">
        <v>85.9089129377675</v>
      </c>
      <c r="DK38" s="31"/>
      <c r="DL38" s="202" t="s">
        <v>530</v>
      </c>
      <c r="DM38" s="183" t="s">
        <v>176</v>
      </c>
      <c r="DN38" s="142" t="n">
        <v>2</v>
      </c>
      <c r="DO38" s="162" t="s">
        <v>56</v>
      </c>
      <c r="DP38" s="119" t="n">
        <v>66.5454545454546</v>
      </c>
      <c r="DQ38" s="162" t="s">
        <v>56</v>
      </c>
      <c r="DR38" s="148" t="n">
        <v>78.021978021978</v>
      </c>
      <c r="DS38" s="119" t="n">
        <v>65.9291523178808</v>
      </c>
      <c r="DT38" s="152" t="n">
        <v>96.9664405961768</v>
      </c>
      <c r="DU38" s="31"/>
      <c r="DV38" s="202" t="s">
        <v>530</v>
      </c>
      <c r="DW38" s="183" t="s">
        <v>176</v>
      </c>
      <c r="DX38" s="142" t="s">
        <v>148</v>
      </c>
      <c r="DY38" s="162" t="s">
        <v>56</v>
      </c>
      <c r="DZ38" s="119" t="e">
        <f aca="false"/>
        <v>#VALUE!</v>
      </c>
      <c r="EA38" s="165" t="s">
        <v>56</v>
      </c>
      <c r="EB38" s="119" t="e">
        <f aca="false"/>
        <v>#VALUE!</v>
      </c>
      <c r="EC38" s="119" t="e">
        <f aca="false"/>
        <v>#VALUE!</v>
      </c>
      <c r="ED38" s="120" t="e">
        <f aca="false"/>
        <v>#VALUE!</v>
      </c>
      <c r="EE38" s="31"/>
      <c r="EF38" s="202" t="s">
        <v>530</v>
      </c>
      <c r="EG38" s="183" t="s">
        <v>176</v>
      </c>
      <c r="EH38" s="142" t="s">
        <v>148</v>
      </c>
      <c r="EI38" s="162" t="s">
        <v>56</v>
      </c>
      <c r="EJ38" s="119" t="e">
        <f aca="false"/>
        <v>#VALUE!</v>
      </c>
      <c r="EK38" s="165" t="s">
        <v>56</v>
      </c>
      <c r="EL38" s="119" t="e">
        <f aca="false"/>
        <v>#VALUE!</v>
      </c>
      <c r="EM38" s="119" t="e">
        <f aca="false"/>
        <v>#VALUE!</v>
      </c>
      <c r="EN38" s="120" t="e">
        <f aca="false"/>
        <v>#VALUE!</v>
      </c>
      <c r="EO38" s="31"/>
      <c r="EP38" s="83" t="s">
        <v>543</v>
      </c>
      <c r="EQ38" s="148" t="s">
        <v>239</v>
      </c>
      <c r="ER38" s="148" t="s">
        <v>239</v>
      </c>
      <c r="ES38" s="148" t="s">
        <v>239</v>
      </c>
      <c r="ET38" s="152" t="n">
        <v>225.343850423605</v>
      </c>
      <c r="EU38" s="31"/>
      <c r="EV38" s="83" t="s">
        <v>543</v>
      </c>
      <c r="EW38" s="148" t="s">
        <v>239</v>
      </c>
      <c r="EX38" s="148" t="s">
        <v>239</v>
      </c>
      <c r="EY38" s="148" t="s">
        <v>239</v>
      </c>
      <c r="EZ38" s="152" t="s">
        <v>239</v>
      </c>
      <c r="FA38" s="31"/>
      <c r="FB38" s="31"/>
      <c r="FC38" s="31"/>
    </row>
    <row r="39" customFormat="false" ht="13.5" hidden="false" customHeight="false" outlineLevel="0" collapsed="false">
      <c r="A39" s="182"/>
      <c r="B39" s="31"/>
      <c r="C39" s="31"/>
      <c r="D39" s="195" t="s">
        <v>318</v>
      </c>
      <c r="E39" s="211" t="n">
        <v>1</v>
      </c>
      <c r="F39" s="27"/>
      <c r="G39" s="27"/>
      <c r="H39" s="31"/>
      <c r="I39" s="31"/>
      <c r="J39" s="31"/>
      <c r="K39" s="31"/>
      <c r="L39" s="31"/>
      <c r="M39" s="31"/>
      <c r="N39" s="31"/>
      <c r="O39" s="31"/>
      <c r="P39" s="31"/>
      <c r="Q39" s="21"/>
      <c r="R39" s="29"/>
      <c r="S39" s="21"/>
      <c r="T39" s="59"/>
      <c r="U39" s="59"/>
      <c r="V39" s="59"/>
      <c r="W39" s="31"/>
      <c r="X39" s="202" t="s">
        <v>544</v>
      </c>
      <c r="Y39" s="183" t="s">
        <v>176</v>
      </c>
      <c r="Z39" s="142" t="s">
        <v>148</v>
      </c>
      <c r="AA39" s="142" t="s">
        <v>148</v>
      </c>
      <c r="AB39" s="119" t="e">
        <f aca="false"/>
        <v>#DIV/0!</v>
      </c>
      <c r="AC39" s="120" t="e">
        <f aca="false"/>
        <v>#VALUE!</v>
      </c>
      <c r="AD39" s="31"/>
      <c r="AE39" s="81"/>
      <c r="AF39" s="209"/>
      <c r="AG39" s="142"/>
      <c r="AH39" s="145"/>
      <c r="AI39" s="145"/>
      <c r="AJ39" s="145"/>
      <c r="AK39" s="146"/>
      <c r="AL39" s="142"/>
      <c r="AM39" s="142"/>
      <c r="AN39" s="119" t="n">
        <v>0</v>
      </c>
      <c r="AO39" s="147" t="n">
        <v>0</v>
      </c>
      <c r="AP39" s="119" t="e">
        <f aca="false"/>
        <v>#DIV/0!</v>
      </c>
      <c r="AQ39" s="119" t="e">
        <f aca="false"/>
        <v>#DIV/0!</v>
      </c>
      <c r="AR39" s="119" t="n">
        <v>0</v>
      </c>
      <c r="AS39" s="119" t="n">
        <v>0</v>
      </c>
      <c r="AT39" s="148" t="e">
        <f aca="false"/>
        <v>#DIV/0!</v>
      </c>
      <c r="AU39" s="148" t="e">
        <f aca="false"/>
        <v>#DIV/0!</v>
      </c>
      <c r="AV39" s="148" t="e">
        <f aca="false"/>
        <v>#DIV/0!</v>
      </c>
      <c r="AW39" s="148" t="e">
        <f aca="false"/>
        <v>#DIV/0!</v>
      </c>
      <c r="AX39" s="148" t="e">
        <f aca="false"/>
        <v>#DIV/0!</v>
      </c>
      <c r="AY39" s="149" t="e">
        <f aca="false"/>
        <v>#DIV/0!</v>
      </c>
      <c r="AZ39" s="31"/>
      <c r="BA39" s="143" t="n">
        <v>36007</v>
      </c>
      <c r="BB39" s="144" t="n">
        <v>0.552083333333333</v>
      </c>
      <c r="BC39" s="142" t="n">
        <v>73.9166666666667</v>
      </c>
      <c r="BD39" s="145" t="n">
        <v>23.9</v>
      </c>
      <c r="BE39" s="145" t="n">
        <v>66</v>
      </c>
      <c r="BF39" s="145" t="n">
        <v>65</v>
      </c>
      <c r="BG39" s="146" t="n">
        <v>302</v>
      </c>
      <c r="BH39" s="142" t="n">
        <v>5.65</v>
      </c>
      <c r="BI39" s="142" t="n">
        <v>2.09</v>
      </c>
      <c r="BJ39" s="150"/>
      <c r="BK39" s="119" t="n">
        <v>7.74</v>
      </c>
      <c r="BL39" s="147" t="n">
        <v>0.230844791126494</v>
      </c>
      <c r="BM39" s="119" t="n">
        <v>0.729974160206718</v>
      </c>
      <c r="BN39" s="119" t="n">
        <v>38.0180878552972</v>
      </c>
      <c r="BO39" s="119" t="n">
        <v>12.8958229095506</v>
      </c>
      <c r="BP39" s="119" t="n">
        <v>13.1654321099185</v>
      </c>
      <c r="BQ39" s="119" t="n">
        <v>355.509855480424</v>
      </c>
      <c r="BR39" s="119" t="n">
        <v>304.12467292848</v>
      </c>
      <c r="BS39" s="119" t="n">
        <v>354.548510177714</v>
      </c>
      <c r="BT39" s="148" t="n">
        <v>0.509045099005887</v>
      </c>
      <c r="BU39" s="148" t="n">
        <v>64.9909549009941</v>
      </c>
      <c r="BV39" s="147" t="n">
        <v>0.202573298545535</v>
      </c>
      <c r="BW39" s="142" t="n">
        <v>7.66</v>
      </c>
      <c r="BX39" s="142" t="n">
        <v>7.49</v>
      </c>
      <c r="BY39" s="142" t="n">
        <v>7.56</v>
      </c>
      <c r="BZ39" s="146" t="n">
        <v>294</v>
      </c>
      <c r="CA39" s="146" t="n">
        <v>315</v>
      </c>
      <c r="CB39" s="146" t="n">
        <v>342</v>
      </c>
      <c r="CC39" s="119" t="n">
        <v>382.88038277512</v>
      </c>
      <c r="CD39" s="119" t="n">
        <v>-11.9533282968186</v>
      </c>
      <c r="CE39" s="148" t="n">
        <v>7.54716981132076</v>
      </c>
      <c r="CF39" s="119" t="n">
        <v>382.048968598498</v>
      </c>
      <c r="CG39" s="148" t="n">
        <v>23.0465138857711</v>
      </c>
      <c r="CH39" s="151" t="n">
        <v>0.053</v>
      </c>
      <c r="CI39" s="151" t="n">
        <v>0.426</v>
      </c>
      <c r="CJ39" s="151" t="n">
        <v>1.246</v>
      </c>
      <c r="CK39" s="147" t="n">
        <v>1.37139234449761</v>
      </c>
      <c r="CL39" s="119" t="n">
        <v>-10.0635910511724</v>
      </c>
      <c r="CM39" s="148" t="n">
        <v>87.041564792176</v>
      </c>
      <c r="CN39" s="147" t="n">
        <v>1.35905970087772</v>
      </c>
      <c r="CO39" s="148" t="n">
        <v>96.100244899781</v>
      </c>
      <c r="CP39" s="142"/>
      <c r="CQ39" s="142"/>
      <c r="CR39" s="142"/>
      <c r="CS39" s="119" t="s">
        <v>461</v>
      </c>
      <c r="CT39" s="119" t="s">
        <v>461</v>
      </c>
      <c r="CU39" s="148" t="s">
        <v>461</v>
      </c>
      <c r="CV39" s="119" t="s">
        <v>461</v>
      </c>
      <c r="CW39" s="152" t="s">
        <v>461</v>
      </c>
      <c r="CX39" s="31"/>
      <c r="CY39" s="202" t="s">
        <v>532</v>
      </c>
      <c r="CZ39" s="183" t="s">
        <v>176</v>
      </c>
      <c r="DA39" s="142" t="n">
        <v>9</v>
      </c>
      <c r="DB39" s="142" t="n">
        <v>9.3</v>
      </c>
      <c r="DC39" s="119" t="n">
        <v>9.15</v>
      </c>
      <c r="DD39" s="119" t="n">
        <v>3.27868852459017</v>
      </c>
      <c r="DE39" s="86" t="s">
        <v>56</v>
      </c>
      <c r="DF39" s="119" t="n">
        <v>329.907575757576</v>
      </c>
      <c r="DG39" s="162" t="s">
        <v>56</v>
      </c>
      <c r="DH39" s="148" t="n">
        <v>92.0434782608696</v>
      </c>
      <c r="DI39" s="119" t="n">
        <v>326.527406933574</v>
      </c>
      <c r="DJ39" s="152" t="n">
        <v>97.1977849927123</v>
      </c>
      <c r="DK39" s="31"/>
      <c r="DL39" s="202" t="s">
        <v>532</v>
      </c>
      <c r="DM39" s="183" t="s">
        <v>176</v>
      </c>
      <c r="DN39" s="142" t="n">
        <v>13</v>
      </c>
      <c r="DO39" s="162" t="s">
        <v>56</v>
      </c>
      <c r="DP39" s="119" t="n">
        <v>940.272727272728</v>
      </c>
      <c r="DQ39" s="162" t="s">
        <v>56</v>
      </c>
      <c r="DR39" s="148" t="n">
        <v>88.6956521739131</v>
      </c>
      <c r="DS39" s="119" t="n">
        <v>931.41880794702</v>
      </c>
      <c r="DT39" s="152" t="n">
        <v>98.6042798482185</v>
      </c>
      <c r="DU39" s="31"/>
      <c r="DV39" s="202" t="s">
        <v>532</v>
      </c>
      <c r="DW39" s="183" t="s">
        <v>176</v>
      </c>
      <c r="DX39" s="142" t="n">
        <v>5.4</v>
      </c>
      <c r="DY39" s="162" t="s">
        <v>56</v>
      </c>
      <c r="DZ39" s="119" t="n">
        <v>238.591489361702</v>
      </c>
      <c r="EA39" s="165" t="s">
        <v>56</v>
      </c>
      <c r="EB39" s="119" t="n">
        <v>95.304347826087</v>
      </c>
      <c r="EC39" s="119" t="n">
        <v>236.398799231126</v>
      </c>
      <c r="ED39" s="120" t="n">
        <v>97.7157244378723</v>
      </c>
      <c r="EE39" s="31"/>
      <c r="EF39" s="202" t="s">
        <v>532</v>
      </c>
      <c r="EG39" s="183" t="s">
        <v>176</v>
      </c>
      <c r="EH39" s="142" t="n">
        <v>3.9</v>
      </c>
      <c r="EI39" s="162" t="s">
        <v>56</v>
      </c>
      <c r="EJ39" s="119" t="n">
        <v>164.914492753623</v>
      </c>
      <c r="EK39" s="165" t="s">
        <v>56</v>
      </c>
      <c r="EL39" s="119" t="n">
        <v>96.6086956521739</v>
      </c>
      <c r="EM39" s="119" t="n">
        <v>163.497177542048</v>
      </c>
      <c r="EN39" s="120" t="n">
        <v>97.6146377211943</v>
      </c>
      <c r="EO39" s="31"/>
      <c r="EP39" s="176" t="s">
        <v>545</v>
      </c>
      <c r="EQ39" s="179" t="s">
        <v>239</v>
      </c>
      <c r="ER39" s="179" t="s">
        <v>239</v>
      </c>
      <c r="ES39" s="179" t="s">
        <v>239</v>
      </c>
      <c r="ET39" s="181" t="n">
        <v>196.964066608238</v>
      </c>
      <c r="EU39" s="31"/>
      <c r="EV39" s="176" t="s">
        <v>545</v>
      </c>
      <c r="EW39" s="179" t="s">
        <v>239</v>
      </c>
      <c r="EX39" s="179" t="s">
        <v>239</v>
      </c>
      <c r="EY39" s="179" t="s">
        <v>239</v>
      </c>
      <c r="EZ39" s="181" t="s">
        <v>239</v>
      </c>
      <c r="FA39" s="31"/>
      <c r="FB39" s="31"/>
      <c r="FC39" s="31"/>
    </row>
    <row r="40" customFormat="false" ht="13.5" hidden="false" customHeight="false" outlineLevel="0" collapsed="false">
      <c r="A40" s="182"/>
      <c r="B40" s="31"/>
      <c r="C40" s="31"/>
      <c r="D40" s="99" t="s">
        <v>322</v>
      </c>
      <c r="E40" s="118" t="n">
        <v>100</v>
      </c>
      <c r="F40" s="27"/>
      <c r="G40" s="27"/>
      <c r="H40" s="31"/>
      <c r="I40" s="31"/>
      <c r="J40" s="31"/>
      <c r="K40" s="31"/>
      <c r="L40" s="31"/>
      <c r="M40" s="31"/>
      <c r="N40" s="31"/>
      <c r="O40" s="31"/>
      <c r="P40" s="31"/>
      <c r="Q40" s="21"/>
      <c r="R40" s="29"/>
      <c r="S40" s="21"/>
      <c r="T40" s="59"/>
      <c r="U40" s="59"/>
      <c r="V40" s="59"/>
      <c r="W40" s="31"/>
      <c r="X40" s="202" t="s">
        <v>546</v>
      </c>
      <c r="Y40" s="183" t="s">
        <v>176</v>
      </c>
      <c r="Z40" s="142" t="n">
        <v>2.6</v>
      </c>
      <c r="AA40" s="142" t="n">
        <v>2.3</v>
      </c>
      <c r="AB40" s="119" t="n">
        <v>2.45</v>
      </c>
      <c r="AC40" s="120" t="n">
        <v>12.2448979591837</v>
      </c>
      <c r="AD40" s="31"/>
      <c r="AE40" s="81"/>
      <c r="AF40" s="209"/>
      <c r="AG40" s="142"/>
      <c r="AH40" s="145"/>
      <c r="AI40" s="145"/>
      <c r="AJ40" s="145"/>
      <c r="AK40" s="146"/>
      <c r="AL40" s="142"/>
      <c r="AM40" s="142"/>
      <c r="AN40" s="119" t="n">
        <v>0</v>
      </c>
      <c r="AO40" s="147" t="n">
        <v>0</v>
      </c>
      <c r="AP40" s="119" t="e">
        <f aca="false"/>
        <v>#DIV/0!</v>
      </c>
      <c r="AQ40" s="119" t="e">
        <f aca="false"/>
        <v>#DIV/0!</v>
      </c>
      <c r="AR40" s="119" t="n">
        <v>0</v>
      </c>
      <c r="AS40" s="119" t="n">
        <v>0</v>
      </c>
      <c r="AT40" s="148" t="e">
        <f aca="false"/>
        <v>#DIV/0!</v>
      </c>
      <c r="AU40" s="148" t="e">
        <f aca="false"/>
        <v>#DIV/0!</v>
      </c>
      <c r="AV40" s="148" t="e">
        <f aca="false"/>
        <v>#DIV/0!</v>
      </c>
      <c r="AW40" s="148" t="e">
        <f aca="false"/>
        <v>#DIV/0!</v>
      </c>
      <c r="AX40" s="148" t="e">
        <f aca="false"/>
        <v>#DIV/0!</v>
      </c>
      <c r="AY40" s="149" t="e">
        <f aca="false"/>
        <v>#DIV/0!</v>
      </c>
      <c r="AZ40" s="31"/>
      <c r="BA40" s="143" t="n">
        <v>36007</v>
      </c>
      <c r="BB40" s="144" t="n">
        <v>0.59375</v>
      </c>
      <c r="BC40" s="142" t="n">
        <v>74.9166666666667</v>
      </c>
      <c r="BD40" s="145" t="n">
        <v>23.9</v>
      </c>
      <c r="BE40" s="145" t="n">
        <v>65</v>
      </c>
      <c r="BF40" s="145" t="n">
        <v>64</v>
      </c>
      <c r="BG40" s="146" t="n">
        <v>302</v>
      </c>
      <c r="BH40" s="142" t="n">
        <v>5.56</v>
      </c>
      <c r="BI40" s="142" t="n">
        <v>2.28</v>
      </c>
      <c r="BJ40" s="150"/>
      <c r="BK40" s="119" t="n">
        <v>7.84</v>
      </c>
      <c r="BL40" s="147" t="n">
        <v>0.230844791126494</v>
      </c>
      <c r="BM40" s="119" t="n">
        <v>0.709183673469388</v>
      </c>
      <c r="BN40" s="119" t="n">
        <v>37.5204081632653</v>
      </c>
      <c r="BO40" s="119" t="n">
        <v>12.6904027216109</v>
      </c>
      <c r="BP40" s="119" t="n">
        <v>12.9557172621499</v>
      </c>
      <c r="BQ40" s="119" t="n">
        <v>354.309006467606</v>
      </c>
      <c r="BR40" s="119" t="n">
        <v>303.110695189543</v>
      </c>
      <c r="BS40" s="119" t="n">
        <v>353.366415041427</v>
      </c>
      <c r="BT40" s="148" t="n">
        <v>0.507270155649737</v>
      </c>
      <c r="BU40" s="148" t="n">
        <v>63.9927298443503</v>
      </c>
      <c r="BV40" s="147" t="n">
        <v>0.20245608045886</v>
      </c>
      <c r="BW40" s="142" t="n">
        <v>7.65</v>
      </c>
      <c r="BX40" s="142" t="n">
        <v>7.48</v>
      </c>
      <c r="BY40" s="142" t="n">
        <v>7.51</v>
      </c>
      <c r="BZ40" s="146" t="n">
        <v>302</v>
      </c>
      <c r="CA40" s="146" t="n">
        <v>321</v>
      </c>
      <c r="CB40" s="146" t="n">
        <v>350</v>
      </c>
      <c r="CC40" s="119" t="n">
        <v>357.017543859649</v>
      </c>
      <c r="CD40" s="119" t="n">
        <v>-2.00501253132831</v>
      </c>
      <c r="CE40" s="148" t="n">
        <v>5.0314465408805</v>
      </c>
      <c r="CF40" s="119" t="n">
        <v>356.511090972464</v>
      </c>
      <c r="CG40" s="148" t="n">
        <v>15.290152916077</v>
      </c>
      <c r="CH40" s="151" t="n">
        <v>0.052</v>
      </c>
      <c r="CI40" s="151" t="n">
        <v>0.423</v>
      </c>
      <c r="CJ40" s="151" t="n">
        <v>1.232</v>
      </c>
      <c r="CK40" s="147" t="n">
        <v>1.27957894736842</v>
      </c>
      <c r="CL40" s="119" t="n">
        <v>-3.86192754613808</v>
      </c>
      <c r="CM40" s="148" t="n">
        <v>87.2860635696822</v>
      </c>
      <c r="CN40" s="147" t="n">
        <v>1.26827871732311</v>
      </c>
      <c r="CO40" s="148" t="n">
        <v>95.8999548530032</v>
      </c>
      <c r="CP40" s="142"/>
      <c r="CQ40" s="142"/>
      <c r="CR40" s="142"/>
      <c r="CS40" s="119" t="s">
        <v>461</v>
      </c>
      <c r="CT40" s="119" t="s">
        <v>461</v>
      </c>
      <c r="CU40" s="148" t="s">
        <v>461</v>
      </c>
      <c r="CV40" s="119" t="s">
        <v>461</v>
      </c>
      <c r="CW40" s="152" t="s">
        <v>461</v>
      </c>
      <c r="CX40" s="31"/>
      <c r="CY40" s="202" t="s">
        <v>535</v>
      </c>
      <c r="CZ40" s="183" t="s">
        <v>176</v>
      </c>
      <c r="DA40" s="142" t="n">
        <v>5.2</v>
      </c>
      <c r="DB40" s="142" t="n">
        <v>4.8</v>
      </c>
      <c r="DC40" s="119" t="n">
        <v>5</v>
      </c>
      <c r="DD40" s="119" t="n">
        <v>8.00000000000001</v>
      </c>
      <c r="DE40" s="86" t="s">
        <v>56</v>
      </c>
      <c r="DF40" s="119" t="n">
        <v>489.848484848485</v>
      </c>
      <c r="DG40" s="162" t="s">
        <v>56</v>
      </c>
      <c r="DH40" s="148" t="n">
        <v>96.969696969697</v>
      </c>
      <c r="DI40" s="119" t="n">
        <v>484.739112984146</v>
      </c>
      <c r="DJ40" s="152" t="n">
        <v>98.9685173186832</v>
      </c>
      <c r="DK40" s="31"/>
      <c r="DL40" s="202" t="s">
        <v>535</v>
      </c>
      <c r="DM40" s="183" t="s">
        <v>176</v>
      </c>
      <c r="DN40" s="142" t="n">
        <v>10</v>
      </c>
      <c r="DO40" s="162" t="s">
        <v>56</v>
      </c>
      <c r="DP40" s="119" t="n">
        <v>1419.09090909091</v>
      </c>
      <c r="DQ40" s="162" t="s">
        <v>56</v>
      </c>
      <c r="DR40" s="148" t="n">
        <v>93.9393939393939</v>
      </c>
      <c r="DS40" s="119" t="n">
        <v>1405.63642384106</v>
      </c>
      <c r="DT40" s="152" t="n">
        <v>99.2885784808654</v>
      </c>
      <c r="DU40" s="31"/>
      <c r="DV40" s="202" t="s">
        <v>535</v>
      </c>
      <c r="DW40" s="183" t="s">
        <v>176</v>
      </c>
      <c r="DX40" s="142" t="n">
        <v>3.1</v>
      </c>
      <c r="DY40" s="162" t="s">
        <v>56</v>
      </c>
      <c r="DZ40" s="119" t="n">
        <v>347.568085106383</v>
      </c>
      <c r="EA40" s="165" t="s">
        <v>56</v>
      </c>
      <c r="EB40" s="119" t="n">
        <v>98.1212121212121</v>
      </c>
      <c r="EC40" s="119" t="n">
        <v>344.329065652549</v>
      </c>
      <c r="ED40" s="120" t="n">
        <v>99.0996984253638</v>
      </c>
      <c r="EE40" s="31"/>
      <c r="EF40" s="202" t="s">
        <v>535</v>
      </c>
      <c r="EG40" s="183" t="s">
        <v>176</v>
      </c>
      <c r="EH40" s="142" t="n">
        <v>1.8</v>
      </c>
      <c r="EI40" s="162" t="s">
        <v>56</v>
      </c>
      <c r="EJ40" s="119" t="n">
        <v>238.321739130435</v>
      </c>
      <c r="EK40" s="165" t="s">
        <v>56</v>
      </c>
      <c r="EL40" s="119" t="n">
        <v>98.9090909090909</v>
      </c>
      <c r="EM40" s="119" t="n">
        <v>236.239778351595</v>
      </c>
      <c r="EN40" s="120" t="n">
        <v>99.2380622719172</v>
      </c>
      <c r="EO40" s="31"/>
      <c r="EP40" s="21"/>
      <c r="EQ40" s="29"/>
      <c r="ER40" s="29"/>
      <c r="ES40" s="29"/>
      <c r="ET40" s="29"/>
      <c r="EU40" s="21"/>
      <c r="EV40" s="21"/>
      <c r="EW40" s="29"/>
      <c r="EX40" s="29"/>
      <c r="EY40" s="29"/>
      <c r="EZ40" s="29"/>
      <c r="FA40" s="31"/>
      <c r="FB40" s="31"/>
      <c r="FC40" s="31"/>
    </row>
    <row r="41" customFormat="false" ht="12.75" hidden="false" customHeight="false" outlineLevel="0" collapsed="false">
      <c r="A41" s="182"/>
      <c r="B41" s="31"/>
      <c r="C41" s="31"/>
      <c r="D41" s="182" t="s">
        <v>547</v>
      </c>
      <c r="E41" s="32"/>
      <c r="F41" s="27"/>
      <c r="G41" s="27"/>
      <c r="H41" s="27"/>
      <c r="I41" s="27"/>
      <c r="J41" s="27"/>
      <c r="K41" s="27"/>
      <c r="L41" s="31"/>
      <c r="M41" s="31"/>
      <c r="N41" s="31"/>
      <c r="O41" s="31"/>
      <c r="P41" s="31"/>
      <c r="Q41" s="21"/>
      <c r="R41" s="29"/>
      <c r="S41" s="21"/>
      <c r="T41" s="59"/>
      <c r="U41" s="59"/>
      <c r="V41" s="59"/>
      <c r="W41" s="31"/>
      <c r="X41" s="202" t="s">
        <v>548</v>
      </c>
      <c r="Y41" s="183" t="s">
        <v>176</v>
      </c>
      <c r="Z41" s="142" t="n">
        <v>23</v>
      </c>
      <c r="AA41" s="142" t="n">
        <v>25</v>
      </c>
      <c r="AB41" s="119" t="n">
        <v>24</v>
      </c>
      <c r="AC41" s="120" t="n">
        <v>8.33333333333333</v>
      </c>
      <c r="AD41" s="31"/>
      <c r="AE41" s="81"/>
      <c r="AF41" s="209"/>
      <c r="AG41" s="142"/>
      <c r="AH41" s="145"/>
      <c r="AI41" s="145"/>
      <c r="AJ41" s="145"/>
      <c r="AK41" s="146"/>
      <c r="AL41" s="142"/>
      <c r="AM41" s="142"/>
      <c r="AN41" s="119" t="n">
        <v>0</v>
      </c>
      <c r="AO41" s="147" t="n">
        <v>0</v>
      </c>
      <c r="AP41" s="119" t="e">
        <f aca="false"/>
        <v>#DIV/0!</v>
      </c>
      <c r="AQ41" s="119" t="e">
        <f aca="false"/>
        <v>#DIV/0!</v>
      </c>
      <c r="AR41" s="119" t="n">
        <v>0</v>
      </c>
      <c r="AS41" s="119" t="n">
        <v>0</v>
      </c>
      <c r="AT41" s="148" t="e">
        <f aca="false"/>
        <v>#DIV/0!</v>
      </c>
      <c r="AU41" s="148" t="e">
        <f aca="false"/>
        <v>#DIV/0!</v>
      </c>
      <c r="AV41" s="148" t="e">
        <f aca="false"/>
        <v>#DIV/0!</v>
      </c>
      <c r="AW41" s="148" t="e">
        <f aca="false"/>
        <v>#DIV/0!</v>
      </c>
      <c r="AX41" s="148" t="e">
        <f aca="false"/>
        <v>#DIV/0!</v>
      </c>
      <c r="AY41" s="149" t="e">
        <f aca="false"/>
        <v>#DIV/0!</v>
      </c>
      <c r="AZ41" s="31"/>
      <c r="BA41" s="143" t="n">
        <v>36007</v>
      </c>
      <c r="BB41" s="144" t="n">
        <v>0.645833333333333</v>
      </c>
      <c r="BC41" s="142" t="n">
        <v>76.1666666666667</v>
      </c>
      <c r="BD41" s="145" t="n">
        <v>24</v>
      </c>
      <c r="BE41" s="145" t="n">
        <v>65</v>
      </c>
      <c r="BF41" s="145" t="n">
        <v>64</v>
      </c>
      <c r="BG41" s="146" t="n">
        <v>302</v>
      </c>
      <c r="BH41" s="142" t="n">
        <v>5.63</v>
      </c>
      <c r="BI41" s="142" t="n">
        <v>2.07</v>
      </c>
      <c r="BJ41" s="150"/>
      <c r="BK41" s="119" t="n">
        <v>7.7</v>
      </c>
      <c r="BL41" s="147" t="n">
        <v>0.230844791126494</v>
      </c>
      <c r="BM41" s="119" t="n">
        <v>0.731168831168831</v>
      </c>
      <c r="BN41" s="119" t="n">
        <v>38.2207792207792</v>
      </c>
      <c r="BO41" s="119" t="n">
        <v>12.8501739788973</v>
      </c>
      <c r="BP41" s="119" t="n">
        <v>13.0801083784416</v>
      </c>
      <c r="BQ41" s="119" t="n">
        <v>355.576072472766</v>
      </c>
      <c r="BR41" s="119" t="n">
        <v>304.18428596472</v>
      </c>
      <c r="BS41" s="119" t="n">
        <v>354.618007048792</v>
      </c>
      <c r="BT41" s="148" t="n">
        <v>0.509127537960586</v>
      </c>
      <c r="BU41" s="148" t="n">
        <v>63.9908724620394</v>
      </c>
      <c r="BV41" s="147" t="n">
        <v>0.204405845321158</v>
      </c>
      <c r="BW41" s="142" t="n">
        <v>7.58</v>
      </c>
      <c r="BX41" s="142" t="n">
        <v>7.48</v>
      </c>
      <c r="BY41" s="142" t="n">
        <v>7.57</v>
      </c>
      <c r="BZ41" s="146" t="n">
        <v>309</v>
      </c>
      <c r="CA41" s="146" t="n">
        <v>321</v>
      </c>
      <c r="CB41" s="146" t="n">
        <v>358</v>
      </c>
      <c r="CC41" s="119" t="n">
        <v>342.478260869565</v>
      </c>
      <c r="CD41" s="119" t="n">
        <v>4.33568132135051</v>
      </c>
      <c r="CE41" s="148" t="n">
        <v>2.83018867924528</v>
      </c>
      <c r="CF41" s="119" t="n">
        <v>342.1662035704</v>
      </c>
      <c r="CG41" s="148" t="n">
        <v>9.69300977838283</v>
      </c>
      <c r="CH41" s="151" t="n">
        <v>0.053</v>
      </c>
      <c r="CI41" s="151" t="n">
        <v>0.421</v>
      </c>
      <c r="CJ41" s="151" t="n">
        <v>1.278</v>
      </c>
      <c r="CK41" s="147" t="n">
        <v>1.37725120772947</v>
      </c>
      <c r="CL41" s="119" t="n">
        <v>-7.76613519009931</v>
      </c>
      <c r="CM41" s="148" t="n">
        <v>87.041564792176</v>
      </c>
      <c r="CN41" s="147" t="n">
        <v>1.36490760789583</v>
      </c>
      <c r="CO41" s="148" t="n">
        <v>96.1169532872847</v>
      </c>
      <c r="CP41" s="142"/>
      <c r="CQ41" s="142"/>
      <c r="CR41" s="142"/>
      <c r="CS41" s="119" t="s">
        <v>461</v>
      </c>
      <c r="CT41" s="119" t="s">
        <v>461</v>
      </c>
      <c r="CU41" s="148" t="s">
        <v>461</v>
      </c>
      <c r="CV41" s="119" t="s">
        <v>461</v>
      </c>
      <c r="CW41" s="152" t="s">
        <v>461</v>
      </c>
      <c r="CX41" s="31"/>
      <c r="CY41" s="202" t="s">
        <v>538</v>
      </c>
      <c r="CZ41" s="183" t="s">
        <v>176</v>
      </c>
      <c r="DA41" s="142" t="s">
        <v>148</v>
      </c>
      <c r="DB41" s="142" t="s">
        <v>148</v>
      </c>
      <c r="DC41" s="119" t="e">
        <f aca="false"/>
        <v>#DIV/0!</v>
      </c>
      <c r="DD41" s="119" t="e">
        <f aca="false"/>
        <v>#VALUE!</v>
      </c>
      <c r="DE41" s="86" t="s">
        <v>56</v>
      </c>
      <c r="DF41" s="119" t="e">
        <f aca="false"/>
        <v>#DIV/0!</v>
      </c>
      <c r="DG41" s="162" t="s">
        <v>56</v>
      </c>
      <c r="DH41" s="148" t="e">
        <f aca="false"/>
        <v>#DIV/0!</v>
      </c>
      <c r="DI41" s="119" t="e">
        <f aca="false"/>
        <v>#DIV/0!</v>
      </c>
      <c r="DJ41" s="152" t="e">
        <f aca="false"/>
        <v>#DIV/0!</v>
      </c>
      <c r="DK41" s="31"/>
      <c r="DL41" s="202" t="s">
        <v>538</v>
      </c>
      <c r="DM41" s="183" t="s">
        <v>176</v>
      </c>
      <c r="DN41" s="142" t="s">
        <v>148</v>
      </c>
      <c r="DO41" s="162" t="s">
        <v>56</v>
      </c>
      <c r="DP41" s="119" t="e">
        <f aca="false"/>
        <v>#VALUE!</v>
      </c>
      <c r="DQ41" s="162" t="s">
        <v>56</v>
      </c>
      <c r="DR41" s="148" t="e">
        <f aca="false"/>
        <v>#VALUE!</v>
      </c>
      <c r="DS41" s="119" t="e">
        <f aca="false"/>
        <v>#VALUE!</v>
      </c>
      <c r="DT41" s="152" t="e">
        <f aca="false"/>
        <v>#VALUE!</v>
      </c>
      <c r="DU41" s="31"/>
      <c r="DV41" s="202" t="s">
        <v>538</v>
      </c>
      <c r="DW41" s="183" t="s">
        <v>176</v>
      </c>
      <c r="DX41" s="142" t="s">
        <v>148</v>
      </c>
      <c r="DY41" s="162" t="s">
        <v>56</v>
      </c>
      <c r="DZ41" s="119" t="e">
        <f aca="false"/>
        <v>#VALUE!</v>
      </c>
      <c r="EA41" s="165" t="s">
        <v>56</v>
      </c>
      <c r="EB41" s="119" t="e">
        <f aca="false"/>
        <v>#VALUE!</v>
      </c>
      <c r="EC41" s="119" t="e">
        <f aca="false"/>
        <v>#VALUE!</v>
      </c>
      <c r="ED41" s="120" t="e">
        <f aca="false"/>
        <v>#VALUE!</v>
      </c>
      <c r="EE41" s="31"/>
      <c r="EF41" s="202" t="s">
        <v>538</v>
      </c>
      <c r="EG41" s="183" t="s">
        <v>176</v>
      </c>
      <c r="EH41" s="142" t="s">
        <v>148</v>
      </c>
      <c r="EI41" s="162" t="s">
        <v>56</v>
      </c>
      <c r="EJ41" s="119" t="e">
        <f aca="false"/>
        <v>#VALUE!</v>
      </c>
      <c r="EK41" s="165" t="s">
        <v>56</v>
      </c>
      <c r="EL41" s="119" t="e">
        <f aca="false"/>
        <v>#VALUE!</v>
      </c>
      <c r="EM41" s="119" t="e">
        <f aca="false"/>
        <v>#VALUE!</v>
      </c>
      <c r="EN41" s="120" t="e">
        <f aca="false"/>
        <v>#VALUE!</v>
      </c>
      <c r="EO41" s="31"/>
      <c r="EP41" s="27"/>
      <c r="EQ41" s="31"/>
      <c r="ER41" s="31"/>
      <c r="ES41" s="31"/>
      <c r="ET41" s="31"/>
      <c r="EU41" s="31"/>
      <c r="EV41" s="27"/>
      <c r="EW41" s="31"/>
      <c r="EX41" s="31"/>
      <c r="EY41" s="31"/>
      <c r="EZ41" s="31"/>
      <c r="FA41" s="31"/>
      <c r="FB41" s="31"/>
      <c r="FC41" s="31"/>
    </row>
    <row r="42" customFormat="false" ht="13.5" hidden="false" customHeight="false" outlineLevel="0" collapsed="false">
      <c r="A42" s="182"/>
      <c r="B42" s="31"/>
      <c r="C42" s="31"/>
      <c r="D42" s="182" t="s">
        <v>549</v>
      </c>
      <c r="E42" s="32"/>
      <c r="F42" s="27"/>
      <c r="G42" s="27"/>
      <c r="H42" s="27"/>
      <c r="I42" s="27"/>
      <c r="J42" s="27"/>
      <c r="K42" s="27"/>
      <c r="L42" s="31"/>
      <c r="M42" s="31"/>
      <c r="N42" s="31"/>
      <c r="O42" s="31"/>
      <c r="P42" s="31"/>
      <c r="Q42" s="21"/>
      <c r="R42" s="29"/>
      <c r="S42" s="21"/>
      <c r="T42" s="59"/>
      <c r="U42" s="59"/>
      <c r="V42" s="59"/>
      <c r="W42" s="31"/>
      <c r="X42" s="83" t="s">
        <v>328</v>
      </c>
      <c r="Y42" s="183" t="s">
        <v>176</v>
      </c>
      <c r="Z42" s="119" t="n">
        <v>320</v>
      </c>
      <c r="AA42" s="119" t="n">
        <v>263.8</v>
      </c>
      <c r="AB42" s="119" t="n">
        <v>291.9</v>
      </c>
      <c r="AC42" s="120" t="n">
        <v>19.2531688934567</v>
      </c>
      <c r="AD42" s="31"/>
      <c r="AE42" s="81"/>
      <c r="AF42" s="209"/>
      <c r="AG42" s="142"/>
      <c r="AH42" s="145"/>
      <c r="AI42" s="145"/>
      <c r="AJ42" s="145"/>
      <c r="AK42" s="146"/>
      <c r="AL42" s="142"/>
      <c r="AM42" s="142"/>
      <c r="AN42" s="119" t="n">
        <v>0</v>
      </c>
      <c r="AO42" s="147" t="n">
        <v>0</v>
      </c>
      <c r="AP42" s="119" t="e">
        <f aca="false"/>
        <v>#DIV/0!</v>
      </c>
      <c r="AQ42" s="119" t="e">
        <f aca="false"/>
        <v>#DIV/0!</v>
      </c>
      <c r="AR42" s="119" t="n">
        <v>0</v>
      </c>
      <c r="AS42" s="119" t="n">
        <v>0</v>
      </c>
      <c r="AT42" s="148" t="e">
        <f aca="false"/>
        <v>#DIV/0!</v>
      </c>
      <c r="AU42" s="148" t="e">
        <f aca="false"/>
        <v>#DIV/0!</v>
      </c>
      <c r="AV42" s="148" t="e">
        <f aca="false"/>
        <v>#DIV/0!</v>
      </c>
      <c r="AW42" s="148" t="e">
        <f aca="false"/>
        <v>#DIV/0!</v>
      </c>
      <c r="AX42" s="148" t="e">
        <f aca="false"/>
        <v>#DIV/0!</v>
      </c>
      <c r="AY42" s="149" t="e">
        <f aca="false"/>
        <v>#DIV/0!</v>
      </c>
      <c r="AZ42" s="31"/>
      <c r="BA42" s="143" t="n">
        <v>36007</v>
      </c>
      <c r="BB42" s="144" t="n">
        <v>0.6875</v>
      </c>
      <c r="BC42" s="142" t="n">
        <v>77.1666666666667</v>
      </c>
      <c r="BD42" s="145" t="n">
        <v>24</v>
      </c>
      <c r="BE42" s="145" t="n">
        <v>65</v>
      </c>
      <c r="BF42" s="145" t="n">
        <v>64</v>
      </c>
      <c r="BG42" s="146" t="n">
        <v>302</v>
      </c>
      <c r="BH42" s="142" t="n">
        <v>5.6</v>
      </c>
      <c r="BI42" s="142" t="n">
        <v>2.77</v>
      </c>
      <c r="BJ42" s="150"/>
      <c r="BK42" s="119" t="n">
        <v>8.37</v>
      </c>
      <c r="BL42" s="147" t="n">
        <v>0.230844791126494</v>
      </c>
      <c r="BM42" s="119" t="n">
        <v>0.669056152927121</v>
      </c>
      <c r="BN42" s="119" t="n">
        <v>35.0812425328554</v>
      </c>
      <c r="BO42" s="119" t="n">
        <v>12.7817005829174</v>
      </c>
      <c r="BP42" s="119" t="n">
        <v>13.0104097547554</v>
      </c>
      <c r="BQ42" s="119" t="n">
        <v>352.039011744024</v>
      </c>
      <c r="BR42" s="119" t="n">
        <v>301.162845976617</v>
      </c>
      <c r="BS42" s="119" t="n">
        <v>351.095612643701</v>
      </c>
      <c r="BT42" s="148" t="n">
        <v>0.504044662172452</v>
      </c>
      <c r="BU42" s="148" t="n">
        <v>63.9959553378275</v>
      </c>
      <c r="BV42" s="147" t="n">
        <v>0.20330050057187</v>
      </c>
      <c r="BW42" s="142" t="n">
        <v>7.41</v>
      </c>
      <c r="BX42" s="142" t="n">
        <v>7.39</v>
      </c>
      <c r="BY42" s="142" t="n">
        <v>7.46</v>
      </c>
      <c r="BZ42" s="146" t="n">
        <v>297</v>
      </c>
      <c r="CA42" s="146" t="n">
        <v>318</v>
      </c>
      <c r="CB42" s="146" t="n">
        <v>349</v>
      </c>
      <c r="CC42" s="119" t="n">
        <v>360.454873646209</v>
      </c>
      <c r="CD42" s="119" t="n">
        <v>-3.28219875249554</v>
      </c>
      <c r="CE42" s="148" t="n">
        <v>6.60377358490566</v>
      </c>
      <c r="CF42" s="119" t="n">
        <v>359.86655031439</v>
      </c>
      <c r="CG42" s="148" t="n">
        <v>17.4694064395449</v>
      </c>
      <c r="CH42" s="151" t="n">
        <v>0.057</v>
      </c>
      <c r="CI42" s="151" t="n">
        <v>0.437</v>
      </c>
      <c r="CJ42" s="151" t="n">
        <v>1.225</v>
      </c>
      <c r="CK42" s="147" t="n">
        <v>1.12062454873646</v>
      </c>
      <c r="CL42" s="119" t="n">
        <v>8.52044500110512</v>
      </c>
      <c r="CM42" s="148" t="n">
        <v>86.0635696821516</v>
      </c>
      <c r="CN42" s="147" t="n">
        <v>1.1107631290793</v>
      </c>
      <c r="CO42" s="148" t="n">
        <v>94.86839286363</v>
      </c>
      <c r="CP42" s="142"/>
      <c r="CQ42" s="142"/>
      <c r="CR42" s="142"/>
      <c r="CS42" s="119" t="s">
        <v>461</v>
      </c>
      <c r="CT42" s="119" t="s">
        <v>461</v>
      </c>
      <c r="CU42" s="148" t="s">
        <v>461</v>
      </c>
      <c r="CV42" s="119" t="s">
        <v>461</v>
      </c>
      <c r="CW42" s="152" t="s">
        <v>461</v>
      </c>
      <c r="CX42" s="31"/>
      <c r="CY42" s="202" t="s">
        <v>540</v>
      </c>
      <c r="CZ42" s="183" t="s">
        <v>176</v>
      </c>
      <c r="DA42" s="142" t="n">
        <v>5.7</v>
      </c>
      <c r="DB42" s="142" t="n">
        <v>5.9</v>
      </c>
      <c r="DC42" s="119" t="n">
        <v>5.8</v>
      </c>
      <c r="DD42" s="119" t="n">
        <v>3.44827586206897</v>
      </c>
      <c r="DE42" s="86" t="s">
        <v>56</v>
      </c>
      <c r="DF42" s="119" t="n">
        <v>-6.77575757575758</v>
      </c>
      <c r="DG42" s="162" t="s">
        <v>56</v>
      </c>
      <c r="DH42" s="148" t="n">
        <v>-251.515151515152</v>
      </c>
      <c r="DI42" s="119" t="n">
        <v>-6.64323324302629</v>
      </c>
      <c r="DJ42" s="152" t="n">
        <v>187.306884883028</v>
      </c>
      <c r="DK42" s="31"/>
      <c r="DL42" s="202" t="s">
        <v>540</v>
      </c>
      <c r="DM42" s="183" t="s">
        <v>176</v>
      </c>
      <c r="DN42" s="142" t="n">
        <v>4.8</v>
      </c>
      <c r="DO42" s="162" t="s">
        <v>56</v>
      </c>
      <c r="DP42" s="119" t="n">
        <v>-23.8363636363636</v>
      </c>
      <c r="DQ42" s="162" t="s">
        <v>56</v>
      </c>
      <c r="DR42" s="148" t="n">
        <v>-190.909090909091</v>
      </c>
      <c r="DS42" s="119" t="n">
        <v>-23.5629337748344</v>
      </c>
      <c r="DT42" s="152" t="n">
        <v>120.370977764774</v>
      </c>
      <c r="DU42" s="31"/>
      <c r="DV42" s="202" t="s">
        <v>540</v>
      </c>
      <c r="DW42" s="183" t="s">
        <v>176</v>
      </c>
      <c r="DX42" s="142" t="n">
        <v>5.8</v>
      </c>
      <c r="DY42" s="162" t="s">
        <v>56</v>
      </c>
      <c r="DZ42" s="119" t="n">
        <v>-3.02978723404255</v>
      </c>
      <c r="EA42" s="165" t="s">
        <v>56</v>
      </c>
      <c r="EB42" s="119" t="n">
        <v>-251.515151515152</v>
      </c>
      <c r="EC42" s="119" t="n">
        <v>-2.94676110227348</v>
      </c>
      <c r="ED42" s="120" t="n">
        <v>296.826271241506</v>
      </c>
      <c r="EE42" s="31"/>
      <c r="EF42" s="202" t="s">
        <v>540</v>
      </c>
      <c r="EG42" s="183" t="s">
        <v>176</v>
      </c>
      <c r="EH42" s="142" t="n">
        <v>5.7</v>
      </c>
      <c r="EI42" s="162" t="s">
        <v>56</v>
      </c>
      <c r="EJ42" s="119" t="n">
        <v>-0.169565217391305</v>
      </c>
      <c r="EK42" s="165" t="s">
        <v>56</v>
      </c>
      <c r="EL42" s="119" t="n">
        <v>-245.454545454546</v>
      </c>
      <c r="EM42" s="119" t="n">
        <v>-0.117898911298765</v>
      </c>
      <c r="EN42" s="120" t="n">
        <v>4934.65024164282</v>
      </c>
      <c r="EO42" s="31"/>
      <c r="EP42" s="25" t="s">
        <v>329</v>
      </c>
      <c r="EQ42" s="31"/>
      <c r="ER42" s="31"/>
      <c r="ES42" s="31"/>
      <c r="ET42" s="31"/>
      <c r="EU42" s="31"/>
      <c r="EV42" s="25" t="s">
        <v>329</v>
      </c>
      <c r="EW42" s="31"/>
      <c r="EX42" s="31"/>
      <c r="EY42" s="31"/>
      <c r="EZ42" s="31"/>
      <c r="FA42" s="31"/>
      <c r="FB42" s="31"/>
      <c r="FC42" s="31"/>
    </row>
    <row r="43" customFormat="false" ht="13.5" hidden="false" customHeight="false" outlineLevel="0" collapsed="false">
      <c r="A43" s="182"/>
      <c r="B43" s="31"/>
      <c r="C43" s="31"/>
      <c r="D43" s="21"/>
      <c r="E43" s="213"/>
      <c r="F43" s="27"/>
      <c r="G43" s="27"/>
      <c r="H43" s="27"/>
      <c r="I43" s="27"/>
      <c r="J43" s="27"/>
      <c r="K43" s="27"/>
      <c r="L43" s="31"/>
      <c r="M43" s="31"/>
      <c r="N43" s="31"/>
      <c r="O43" s="31"/>
      <c r="P43" s="31"/>
      <c r="Q43" s="21"/>
      <c r="R43" s="29"/>
      <c r="S43" s="21"/>
      <c r="T43" s="59"/>
      <c r="U43" s="59"/>
      <c r="V43" s="59"/>
      <c r="W43" s="31"/>
      <c r="X43" s="176" t="s">
        <v>330</v>
      </c>
      <c r="Y43" s="214" t="s">
        <v>176</v>
      </c>
      <c r="Z43" s="215" t="n">
        <v>336</v>
      </c>
      <c r="AA43" s="215" t="n">
        <v>278.8</v>
      </c>
      <c r="AB43" s="215" t="n">
        <v>307.4</v>
      </c>
      <c r="AC43" s="216" t="n">
        <v>18.6076772934288</v>
      </c>
      <c r="AD43" s="31"/>
      <c r="AE43" s="81"/>
      <c r="AF43" s="209"/>
      <c r="AG43" s="142"/>
      <c r="AH43" s="145"/>
      <c r="AI43" s="145"/>
      <c r="AJ43" s="145"/>
      <c r="AK43" s="146"/>
      <c r="AL43" s="142"/>
      <c r="AM43" s="142"/>
      <c r="AN43" s="119" t="n">
        <v>0</v>
      </c>
      <c r="AO43" s="147" t="n">
        <v>0</v>
      </c>
      <c r="AP43" s="119" t="e">
        <f aca="false"/>
        <v>#DIV/0!</v>
      </c>
      <c r="AQ43" s="119" t="e">
        <f aca="false"/>
        <v>#DIV/0!</v>
      </c>
      <c r="AR43" s="119" t="n">
        <v>0</v>
      </c>
      <c r="AS43" s="119" t="n">
        <v>0</v>
      </c>
      <c r="AT43" s="148" t="e">
        <f aca="false"/>
        <v>#DIV/0!</v>
      </c>
      <c r="AU43" s="148" t="e">
        <f aca="false"/>
        <v>#DIV/0!</v>
      </c>
      <c r="AV43" s="148" t="e">
        <f aca="false"/>
        <v>#DIV/0!</v>
      </c>
      <c r="AW43" s="148" t="e">
        <f aca="false"/>
        <v>#DIV/0!</v>
      </c>
      <c r="AX43" s="148" t="e">
        <f aca="false"/>
        <v>#DIV/0!</v>
      </c>
      <c r="AY43" s="149" t="e">
        <f aca="false"/>
        <v>#DIV/0!</v>
      </c>
      <c r="AZ43" s="31"/>
      <c r="BA43" s="143" t="n">
        <v>36007</v>
      </c>
      <c r="BB43" s="144" t="n">
        <v>0.729166666666667</v>
      </c>
      <c r="BC43" s="142" t="n">
        <v>78.1666666666667</v>
      </c>
      <c r="BD43" s="145" t="n">
        <v>24</v>
      </c>
      <c r="BE43" s="145" t="n">
        <v>65</v>
      </c>
      <c r="BF43" s="145" t="n">
        <v>64</v>
      </c>
      <c r="BG43" s="146" t="n">
        <v>302</v>
      </c>
      <c r="BH43" s="142" t="n">
        <v>5.54</v>
      </c>
      <c r="BI43" s="142" t="n">
        <v>2.16</v>
      </c>
      <c r="BJ43" s="150"/>
      <c r="BK43" s="119" t="n">
        <v>7.7</v>
      </c>
      <c r="BL43" s="147" t="n">
        <v>0.230844791126494</v>
      </c>
      <c r="BM43" s="119" t="n">
        <v>0.71948051948052</v>
      </c>
      <c r="BN43" s="119" t="n">
        <v>38.2207792207792</v>
      </c>
      <c r="BO43" s="119" t="n">
        <v>12.6447537909576</v>
      </c>
      <c r="BP43" s="119" t="n">
        <v>12.871012507383</v>
      </c>
      <c r="BQ43" s="119" t="n">
        <v>354.89497952123</v>
      </c>
      <c r="BR43" s="119" t="n">
        <v>303.614953832878</v>
      </c>
      <c r="BS43" s="119" t="n">
        <v>353.954279712245</v>
      </c>
      <c r="BT43" s="148" t="n">
        <v>0.508096757838594</v>
      </c>
      <c r="BU43" s="148" t="n">
        <v>63.9919032421614</v>
      </c>
      <c r="BV43" s="147" t="n">
        <v>0.201135016389118</v>
      </c>
      <c r="BW43" s="142" t="n">
        <v>7.45</v>
      </c>
      <c r="BX43" s="142" t="n">
        <v>7.41</v>
      </c>
      <c r="BY43" s="142" t="n">
        <v>7.48</v>
      </c>
      <c r="BZ43" s="146" t="n">
        <v>302</v>
      </c>
      <c r="CA43" s="146" t="n">
        <v>320</v>
      </c>
      <c r="CB43" s="146" t="n">
        <v>362</v>
      </c>
      <c r="CC43" s="119" t="n">
        <v>359.037037037037</v>
      </c>
      <c r="CD43" s="119" t="n">
        <v>0.818498056067124</v>
      </c>
      <c r="CE43" s="148" t="n">
        <v>5.0314465408805</v>
      </c>
      <c r="CF43" s="119" t="n">
        <v>358.513882756929</v>
      </c>
      <c r="CG43" s="148" t="n">
        <v>15.7633736028139</v>
      </c>
      <c r="CH43" s="151" t="n">
        <v>0.052</v>
      </c>
      <c r="CI43" s="151" t="n">
        <v>0.433</v>
      </c>
      <c r="CJ43" s="151" t="n">
        <v>1.213</v>
      </c>
      <c r="CK43" s="147" t="n">
        <v>1.32463888888889</v>
      </c>
      <c r="CL43" s="119" t="n">
        <v>-9.20353576990017</v>
      </c>
      <c r="CM43" s="148" t="n">
        <v>87.2860635696822</v>
      </c>
      <c r="CN43" s="147" t="n">
        <v>1.31296600901398</v>
      </c>
      <c r="CO43" s="148" t="n">
        <v>96.0395014308823</v>
      </c>
      <c r="CP43" s="142"/>
      <c r="CQ43" s="142"/>
      <c r="CR43" s="142"/>
      <c r="CS43" s="119" t="s">
        <v>461</v>
      </c>
      <c r="CT43" s="119" t="s">
        <v>461</v>
      </c>
      <c r="CU43" s="148" t="s">
        <v>461</v>
      </c>
      <c r="CV43" s="119" t="s">
        <v>461</v>
      </c>
      <c r="CW43" s="152" t="s">
        <v>461</v>
      </c>
      <c r="CX43" s="31"/>
      <c r="CY43" s="202" t="s">
        <v>542</v>
      </c>
      <c r="CZ43" s="183" t="s">
        <v>176</v>
      </c>
      <c r="DA43" s="142" t="n">
        <v>8.4</v>
      </c>
      <c r="DB43" s="142" t="n">
        <v>8.8</v>
      </c>
      <c r="DC43" s="119" t="n">
        <v>8.6</v>
      </c>
      <c r="DD43" s="119" t="n">
        <v>4.65116279069768</v>
      </c>
      <c r="DE43" s="86" t="s">
        <v>56</v>
      </c>
      <c r="DF43" s="119" t="n">
        <v>29.5090909090909</v>
      </c>
      <c r="DG43" s="162" t="s">
        <v>56</v>
      </c>
      <c r="DH43" s="148" t="n">
        <v>44.5161290322581</v>
      </c>
      <c r="DI43" s="119" t="n">
        <v>29.2887492474413</v>
      </c>
      <c r="DJ43" s="152" t="n">
        <v>70.6371892929115</v>
      </c>
      <c r="DK43" s="31"/>
      <c r="DL43" s="202" t="s">
        <v>542</v>
      </c>
      <c r="DM43" s="183" t="s">
        <v>176</v>
      </c>
      <c r="DN43" s="142" t="n">
        <v>10</v>
      </c>
      <c r="DO43" s="162" t="s">
        <v>56</v>
      </c>
      <c r="DP43" s="119" t="n">
        <v>60</v>
      </c>
      <c r="DQ43" s="162" t="s">
        <v>56</v>
      </c>
      <c r="DR43" s="148" t="n">
        <v>35.4838709677419</v>
      </c>
      <c r="DS43" s="119" t="n">
        <v>59.522582781457</v>
      </c>
      <c r="DT43" s="152" t="n">
        <v>83.1996537571026</v>
      </c>
      <c r="DU43" s="31"/>
      <c r="DV43" s="202" t="s">
        <v>542</v>
      </c>
      <c r="DW43" s="183" t="s">
        <v>176</v>
      </c>
      <c r="DX43" s="142" t="n">
        <v>7</v>
      </c>
      <c r="DY43" s="162" t="s">
        <v>56</v>
      </c>
      <c r="DZ43" s="119" t="n">
        <v>25.0851063829787</v>
      </c>
      <c r="EA43" s="165" t="s">
        <v>56</v>
      </c>
      <c r="EB43" s="119" t="n">
        <v>54.8387096774194</v>
      </c>
      <c r="EC43" s="119" t="n">
        <v>24.9150528600782</v>
      </c>
      <c r="ED43" s="120" t="n">
        <v>71.9045348235395</v>
      </c>
      <c r="EE43" s="31"/>
      <c r="EF43" s="202" t="s">
        <v>542</v>
      </c>
      <c r="EG43" s="183" t="s">
        <v>176</v>
      </c>
      <c r="EH43" s="142" t="n">
        <v>5.5</v>
      </c>
      <c r="EI43" s="162" t="s">
        <v>56</v>
      </c>
      <c r="EJ43" s="119" t="n">
        <v>19.9927536231884</v>
      </c>
      <c r="EK43" s="165" t="s">
        <v>56</v>
      </c>
      <c r="EL43" s="119" t="n">
        <v>64.5161290322581</v>
      </c>
      <c r="EM43" s="119" t="n">
        <v>19.865182497034</v>
      </c>
      <c r="EN43" s="120" t="n">
        <v>72.3133678695316</v>
      </c>
      <c r="EO43" s="31"/>
      <c r="EP43" s="204" t="s">
        <v>550</v>
      </c>
      <c r="EQ43" s="205" t="n">
        <v>87.9645036051026</v>
      </c>
      <c r="ER43" s="205" t="n">
        <v>90.7668828691339</v>
      </c>
      <c r="ES43" s="205" t="n">
        <v>85.6988472622478</v>
      </c>
      <c r="ET43" s="206" t="n">
        <v>84.8128342245989</v>
      </c>
      <c r="EU43" s="31"/>
      <c r="EV43" s="204" t="s">
        <v>550</v>
      </c>
      <c r="EW43" s="205" t="n">
        <v>97.9478646699944</v>
      </c>
      <c r="EX43" s="205" t="n">
        <v>101.068294544067</v>
      </c>
      <c r="EY43" s="205" t="n">
        <v>95.4250720461095</v>
      </c>
      <c r="EZ43" s="206" t="n">
        <v>94.4385026737968</v>
      </c>
      <c r="FA43" s="31"/>
      <c r="FB43" s="31"/>
      <c r="FC43" s="31"/>
    </row>
    <row r="44" customFormat="false" ht="15.75" hidden="false" customHeight="false" outlineLevel="0" collapsed="false">
      <c r="A44" s="182"/>
      <c r="B44" s="31"/>
      <c r="C44" s="31"/>
      <c r="D44" s="191"/>
      <c r="E44" s="213"/>
      <c r="F44" s="27"/>
      <c r="G44" s="27"/>
      <c r="H44" s="27"/>
      <c r="I44" s="27"/>
      <c r="J44" s="27"/>
      <c r="K44" s="27"/>
      <c r="L44" s="31"/>
      <c r="M44" s="31"/>
      <c r="N44" s="31"/>
      <c r="O44" s="31"/>
      <c r="P44" s="31"/>
      <c r="Q44" s="21"/>
      <c r="R44" s="29"/>
      <c r="S44" s="21"/>
      <c r="T44" s="59"/>
      <c r="U44" s="59"/>
      <c r="V44" s="59"/>
      <c r="W44" s="31"/>
      <c r="X44" s="21" t="s">
        <v>332</v>
      </c>
      <c r="Y44" s="182"/>
      <c r="Z44" s="31"/>
      <c r="AA44" s="31"/>
      <c r="AB44" s="31"/>
      <c r="AC44" s="31"/>
      <c r="AD44" s="31"/>
      <c r="AE44" s="81"/>
      <c r="AF44" s="209"/>
      <c r="AG44" s="142"/>
      <c r="AH44" s="145"/>
      <c r="AI44" s="145"/>
      <c r="AJ44" s="145"/>
      <c r="AK44" s="146"/>
      <c r="AL44" s="142"/>
      <c r="AM44" s="142"/>
      <c r="AN44" s="119" t="n">
        <v>0</v>
      </c>
      <c r="AO44" s="147" t="n">
        <v>0</v>
      </c>
      <c r="AP44" s="119" t="e">
        <f aca="false"/>
        <v>#DIV/0!</v>
      </c>
      <c r="AQ44" s="119" t="e">
        <f aca="false"/>
        <v>#DIV/0!</v>
      </c>
      <c r="AR44" s="119" t="n">
        <v>0</v>
      </c>
      <c r="AS44" s="119" t="n">
        <v>0</v>
      </c>
      <c r="AT44" s="148" t="e">
        <f aca="false"/>
        <v>#DIV/0!</v>
      </c>
      <c r="AU44" s="148" t="e">
        <f aca="false"/>
        <v>#DIV/0!</v>
      </c>
      <c r="AV44" s="148" t="e">
        <f aca="false"/>
        <v>#DIV/0!</v>
      </c>
      <c r="AW44" s="148" t="e">
        <f aca="false"/>
        <v>#DIV/0!</v>
      </c>
      <c r="AX44" s="148" t="e">
        <f aca="false"/>
        <v>#DIV/0!</v>
      </c>
      <c r="AY44" s="149" t="e">
        <f aca="false"/>
        <v>#DIV/0!</v>
      </c>
      <c r="AZ44" s="31"/>
      <c r="BA44" s="143" t="n">
        <v>36007</v>
      </c>
      <c r="BB44" s="144" t="n">
        <v>0.75</v>
      </c>
      <c r="BC44" s="142" t="n">
        <v>78.6666666666667</v>
      </c>
      <c r="BD44" s="145" t="n">
        <v>24</v>
      </c>
      <c r="BE44" s="145" t="n">
        <v>66</v>
      </c>
      <c r="BF44" s="145" t="n">
        <v>64</v>
      </c>
      <c r="BG44" s="146" t="n">
        <v>302</v>
      </c>
      <c r="BH44" s="142" t="n">
        <v>5.6</v>
      </c>
      <c r="BI44" s="142" t="n">
        <v>0.39</v>
      </c>
      <c r="BJ44" s="150"/>
      <c r="BK44" s="119" t="n">
        <v>5.99</v>
      </c>
      <c r="BL44" s="147" t="n">
        <v>0.230844791126494</v>
      </c>
      <c r="BM44" s="119" t="n">
        <v>0.934891485809683</v>
      </c>
      <c r="BN44" s="119" t="n">
        <v>49.4173622704508</v>
      </c>
      <c r="BO44" s="119" t="n">
        <v>12.7817005829174</v>
      </c>
      <c r="BP44" s="119" t="n">
        <v>13.0104097547554</v>
      </c>
      <c r="BQ44" s="119" t="n">
        <v>367.6764561411</v>
      </c>
      <c r="BR44" s="119" t="n">
        <v>314.540389661602</v>
      </c>
      <c r="BS44" s="119" t="n">
        <v>366.691151597109</v>
      </c>
      <c r="BT44" s="148" t="n">
        <v>0.526434142075025</v>
      </c>
      <c r="BU44" s="148" t="n">
        <v>64.473565857925</v>
      </c>
      <c r="BV44" s="147" t="n">
        <v>0.2017944809106</v>
      </c>
      <c r="BW44" s="142" t="n">
        <v>7.49</v>
      </c>
      <c r="BX44" s="142" t="n">
        <v>7.46</v>
      </c>
      <c r="BY44" s="142"/>
      <c r="BZ44" s="146" t="n">
        <v>307</v>
      </c>
      <c r="CA44" s="146" t="n">
        <v>324</v>
      </c>
      <c r="CB44" s="146"/>
      <c r="CC44" s="119" t="n">
        <v>475.948717948718</v>
      </c>
      <c r="CD44" s="119" t="s">
        <v>461</v>
      </c>
      <c r="CE44" s="148" t="n">
        <v>3.45911949685535</v>
      </c>
      <c r="CF44" s="119" t="n">
        <v>474.382305994226</v>
      </c>
      <c r="CG44" s="148" t="n">
        <v>35.2842641639892</v>
      </c>
      <c r="CH44" s="151" t="n">
        <v>0.051</v>
      </c>
      <c r="CI44" s="151" t="n">
        <v>0.431</v>
      </c>
      <c r="CJ44" s="151" t="n">
        <v>1.193</v>
      </c>
      <c r="CK44" s="147" t="n">
        <v>5.54951282051282</v>
      </c>
      <c r="CL44" s="119" t="n">
        <v>-365.172910353129</v>
      </c>
      <c r="CM44" s="148" t="n">
        <v>87.5305623471883</v>
      </c>
      <c r="CN44" s="147" t="n">
        <v>5.49853323144847</v>
      </c>
      <c r="CO44" s="148" t="n">
        <v>99.0724799168566</v>
      </c>
      <c r="CP44" s="142"/>
      <c r="CQ44" s="142"/>
      <c r="CR44" s="142"/>
      <c r="CS44" s="119" t="s">
        <v>461</v>
      </c>
      <c r="CT44" s="119" t="s">
        <v>461</v>
      </c>
      <c r="CU44" s="148" t="s">
        <v>461</v>
      </c>
      <c r="CV44" s="119" t="s">
        <v>461</v>
      </c>
      <c r="CW44" s="152" t="s">
        <v>461</v>
      </c>
      <c r="CX44" s="31"/>
      <c r="CY44" s="202" t="s">
        <v>544</v>
      </c>
      <c r="CZ44" s="183" t="s">
        <v>176</v>
      </c>
      <c r="DA44" s="142" t="s">
        <v>148</v>
      </c>
      <c r="DB44" s="142" t="s">
        <v>148</v>
      </c>
      <c r="DC44" s="119" t="e">
        <f aca="false"/>
        <v>#DIV/0!</v>
      </c>
      <c r="DD44" s="119" t="e">
        <f aca="false"/>
        <v>#VALUE!</v>
      </c>
      <c r="DE44" s="86" t="s">
        <v>56</v>
      </c>
      <c r="DF44" s="119" t="e">
        <f aca="false"/>
        <v>#DIV/0!</v>
      </c>
      <c r="DG44" s="162" t="s">
        <v>56</v>
      </c>
      <c r="DH44" s="148" t="e">
        <f aca="false"/>
        <v>#DIV/0!</v>
      </c>
      <c r="DI44" s="119" t="e">
        <f aca="false"/>
        <v>#DIV/0!</v>
      </c>
      <c r="DJ44" s="152" t="e">
        <f aca="false"/>
        <v>#DIV/0!</v>
      </c>
      <c r="DK44" s="31"/>
      <c r="DL44" s="202" t="s">
        <v>544</v>
      </c>
      <c r="DM44" s="183" t="s">
        <v>176</v>
      </c>
      <c r="DN44" s="142" t="s">
        <v>148</v>
      </c>
      <c r="DO44" s="162" t="s">
        <v>56</v>
      </c>
      <c r="DP44" s="119" t="e">
        <f aca="false"/>
        <v>#DIV/0!</v>
      </c>
      <c r="DQ44" s="162" t="s">
        <v>56</v>
      </c>
      <c r="DR44" s="148" t="e">
        <f aca="false"/>
        <v>#DIV/0!</v>
      </c>
      <c r="DS44" s="119" t="e">
        <f aca="false"/>
        <v>#DIV/0!</v>
      </c>
      <c r="DT44" s="152" t="e">
        <f aca="false"/>
        <v>#DIV/0!</v>
      </c>
      <c r="DU44" s="31"/>
      <c r="DV44" s="202" t="s">
        <v>544</v>
      </c>
      <c r="DW44" s="183" t="s">
        <v>176</v>
      </c>
      <c r="DX44" s="142" t="s">
        <v>148</v>
      </c>
      <c r="DY44" s="162" t="s">
        <v>56</v>
      </c>
      <c r="DZ44" s="119" t="e">
        <f aca="false"/>
        <v>#DIV/0!</v>
      </c>
      <c r="EA44" s="165" t="s">
        <v>56</v>
      </c>
      <c r="EB44" s="119" t="e">
        <f aca="false"/>
        <v>#DIV/0!</v>
      </c>
      <c r="EC44" s="119" t="e">
        <f aca="false"/>
        <v>#DIV/0!</v>
      </c>
      <c r="ED44" s="120" t="e">
        <f aca="false"/>
        <v>#DIV/0!</v>
      </c>
      <c r="EE44" s="31"/>
      <c r="EF44" s="202" t="s">
        <v>544</v>
      </c>
      <c r="EG44" s="183" t="s">
        <v>176</v>
      </c>
      <c r="EH44" s="142" t="s">
        <v>148</v>
      </c>
      <c r="EI44" s="162" t="s">
        <v>56</v>
      </c>
      <c r="EJ44" s="119" t="e">
        <f aca="false"/>
        <v>#DIV/0!</v>
      </c>
      <c r="EK44" s="165" t="s">
        <v>56</v>
      </c>
      <c r="EL44" s="119" t="e">
        <f aca="false"/>
        <v>#DIV/0!</v>
      </c>
      <c r="EM44" s="119" t="e">
        <f aca="false"/>
        <v>#DIV/0!</v>
      </c>
      <c r="EN44" s="120" t="e">
        <f aca="false"/>
        <v>#DIV/0!</v>
      </c>
      <c r="EO44" s="31"/>
      <c r="EP44" s="83" t="s">
        <v>525</v>
      </c>
      <c r="EQ44" s="119" t="n">
        <v>135.070660011093</v>
      </c>
      <c r="ER44" s="119" t="n">
        <v>134.276344906524</v>
      </c>
      <c r="ES44" s="119" t="n">
        <v>122.723054755043</v>
      </c>
      <c r="ET44" s="120" t="n">
        <v>118.985668449198</v>
      </c>
      <c r="EU44" s="31"/>
      <c r="EV44" s="83" t="s">
        <v>525</v>
      </c>
      <c r="EW44" s="119" t="n">
        <v>103.947531891292</v>
      </c>
      <c r="EX44" s="119" t="s">
        <v>239</v>
      </c>
      <c r="EY44" s="119" t="n">
        <v>90.1985590778099</v>
      </c>
      <c r="EZ44" s="120" t="n">
        <v>86.0370053475937</v>
      </c>
      <c r="FA44" s="31"/>
      <c r="FB44" s="31"/>
      <c r="FC44" s="31"/>
    </row>
    <row r="45" customFormat="false" ht="12.75" hidden="false" customHeight="false" outlineLevel="0" collapsed="false">
      <c r="A45" s="182"/>
      <c r="B45" s="31"/>
      <c r="C45" s="31"/>
      <c r="D45" s="21"/>
      <c r="E45" s="213"/>
      <c r="F45" s="27"/>
      <c r="G45" s="27"/>
      <c r="H45" s="27"/>
      <c r="I45" s="27"/>
      <c r="J45" s="27"/>
      <c r="K45" s="27"/>
      <c r="L45" s="31"/>
      <c r="M45" s="31"/>
      <c r="N45" s="31"/>
      <c r="O45" s="31"/>
      <c r="P45" s="31"/>
      <c r="Q45" s="21"/>
      <c r="R45" s="29"/>
      <c r="S45" s="21"/>
      <c r="T45" s="59"/>
      <c r="U45" s="59"/>
      <c r="V45" s="59"/>
      <c r="W45" s="31"/>
      <c r="X45" s="182" t="s">
        <v>333</v>
      </c>
      <c r="Y45" s="21"/>
      <c r="Z45" s="31"/>
      <c r="AA45" s="31"/>
      <c r="AB45" s="31"/>
      <c r="AC45" s="31"/>
      <c r="AD45" s="31"/>
      <c r="AE45" s="81"/>
      <c r="AF45" s="209"/>
      <c r="AG45" s="142"/>
      <c r="AH45" s="145"/>
      <c r="AI45" s="145"/>
      <c r="AJ45" s="145"/>
      <c r="AK45" s="146"/>
      <c r="AL45" s="142"/>
      <c r="AM45" s="142"/>
      <c r="AN45" s="119" t="n">
        <v>0</v>
      </c>
      <c r="AO45" s="147" t="n">
        <v>0</v>
      </c>
      <c r="AP45" s="119" t="e">
        <f aca="false"/>
        <v>#DIV/0!</v>
      </c>
      <c r="AQ45" s="119" t="e">
        <f aca="false"/>
        <v>#DIV/0!</v>
      </c>
      <c r="AR45" s="119" t="n">
        <v>0</v>
      </c>
      <c r="AS45" s="119" t="n">
        <v>0</v>
      </c>
      <c r="AT45" s="148" t="e">
        <f aca="false"/>
        <v>#DIV/0!</v>
      </c>
      <c r="AU45" s="148" t="e">
        <f aca="false"/>
        <v>#DIV/0!</v>
      </c>
      <c r="AV45" s="148" t="e">
        <f aca="false"/>
        <v>#DIV/0!</v>
      </c>
      <c r="AW45" s="148" t="e">
        <f aca="false"/>
        <v>#DIV/0!</v>
      </c>
      <c r="AX45" s="148" t="e">
        <f aca="false"/>
        <v>#DIV/0!</v>
      </c>
      <c r="AY45" s="149" t="e">
        <f aca="false"/>
        <v>#DIV/0!</v>
      </c>
      <c r="AZ45" s="31"/>
      <c r="BA45" s="143" t="n">
        <v>36007</v>
      </c>
      <c r="BB45" s="144" t="n">
        <v>0.770833333333333</v>
      </c>
      <c r="BC45" s="142" t="n">
        <v>79.1666666666667</v>
      </c>
      <c r="BD45" s="145" t="n">
        <v>23.9</v>
      </c>
      <c r="BE45" s="145" t="n">
        <v>65</v>
      </c>
      <c r="BF45" s="145" t="n">
        <v>64</v>
      </c>
      <c r="BG45" s="146" t="n">
        <v>302</v>
      </c>
      <c r="BH45" s="142" t="n">
        <v>5.77</v>
      </c>
      <c r="BI45" s="142" t="n">
        <v>0.75</v>
      </c>
      <c r="BJ45" s="150"/>
      <c r="BK45" s="119" t="n">
        <v>6.52</v>
      </c>
      <c r="BL45" s="147" t="n">
        <v>0.230844791126494</v>
      </c>
      <c r="BM45" s="119" t="n">
        <v>0.884969325153374</v>
      </c>
      <c r="BN45" s="119" t="n">
        <v>45.319018404908</v>
      </c>
      <c r="BO45" s="119" t="n">
        <v>13.1697164934703</v>
      </c>
      <c r="BP45" s="119" t="n">
        <v>13.4450519069433</v>
      </c>
      <c r="BQ45" s="119" t="n">
        <v>364.661026872184</v>
      </c>
      <c r="BR45" s="119" t="n">
        <v>311.934875189924</v>
      </c>
      <c r="BS45" s="119" t="n">
        <v>363.653643113221</v>
      </c>
      <c r="BT45" s="148" t="n">
        <v>0.522224598027784</v>
      </c>
      <c r="BU45" s="148" t="n">
        <v>63.9777754019722</v>
      </c>
      <c r="BV45" s="147" t="n">
        <v>0.210151913261567</v>
      </c>
      <c r="BW45" s="142" t="n">
        <v>7.57</v>
      </c>
      <c r="BX45" s="142" t="n">
        <v>7.51</v>
      </c>
      <c r="BY45" s="142" t="n">
        <v>7.49</v>
      </c>
      <c r="BZ45" s="146" t="n">
        <v>313</v>
      </c>
      <c r="CA45" s="146" t="n">
        <v>319</v>
      </c>
      <c r="CB45" s="146" t="n">
        <v>353</v>
      </c>
      <c r="CC45" s="119" t="n">
        <v>356.466666666667</v>
      </c>
      <c r="CD45" s="119" t="n">
        <v>-0.982058545797963</v>
      </c>
      <c r="CE45" s="148" t="n">
        <v>1.57232704402516</v>
      </c>
      <c r="CF45" s="119" t="n">
        <v>356.051430463576</v>
      </c>
      <c r="CG45" s="148" t="n">
        <v>12.0913516363419</v>
      </c>
      <c r="CH45" s="151" t="n">
        <v>0.062</v>
      </c>
      <c r="CI45" s="151" t="n">
        <v>0.436</v>
      </c>
      <c r="CJ45" s="151" t="n">
        <v>1.262</v>
      </c>
      <c r="CK45" s="147" t="n">
        <v>3.07858666666667</v>
      </c>
      <c r="CL45" s="119" t="n">
        <v>-143.945060750132</v>
      </c>
      <c r="CM45" s="148" t="n">
        <v>84.841075794621</v>
      </c>
      <c r="CN45" s="147" t="n">
        <v>3.04976927417219</v>
      </c>
      <c r="CO45" s="148" t="n">
        <v>97.9670593272395</v>
      </c>
      <c r="CP45" s="142"/>
      <c r="CQ45" s="142"/>
      <c r="CR45" s="142"/>
      <c r="CS45" s="119" t="s">
        <v>461</v>
      </c>
      <c r="CT45" s="119" t="s">
        <v>461</v>
      </c>
      <c r="CU45" s="148" t="s">
        <v>461</v>
      </c>
      <c r="CV45" s="119" t="s">
        <v>461</v>
      </c>
      <c r="CW45" s="152" t="s">
        <v>461</v>
      </c>
      <c r="CX45" s="31"/>
      <c r="CY45" s="202" t="s">
        <v>546</v>
      </c>
      <c r="CZ45" s="183" t="s">
        <v>176</v>
      </c>
      <c r="DA45" s="142" t="n">
        <v>4.7</v>
      </c>
      <c r="DB45" s="142" t="n">
        <v>4.6</v>
      </c>
      <c r="DC45" s="119" t="n">
        <v>4.65</v>
      </c>
      <c r="DD45" s="119" t="n">
        <v>2.15053763440861</v>
      </c>
      <c r="DE45" s="86" t="s">
        <v>56</v>
      </c>
      <c r="DF45" s="119" t="n">
        <v>-2.01666666666667</v>
      </c>
      <c r="DG45" s="162" t="s">
        <v>56</v>
      </c>
      <c r="DH45" s="148" t="n">
        <v>-89.7959183673469</v>
      </c>
      <c r="DI45" s="119" t="n">
        <v>-1.94641280353201</v>
      </c>
      <c r="DJ45" s="152" t="n">
        <v>338.901017891066</v>
      </c>
      <c r="DK45" s="31"/>
      <c r="DL45" s="202" t="s">
        <v>546</v>
      </c>
      <c r="DM45" s="183" t="s">
        <v>176</v>
      </c>
      <c r="DN45" s="142" t="n">
        <v>4.6</v>
      </c>
      <c r="DO45" s="162" t="s">
        <v>56</v>
      </c>
      <c r="DP45" s="119" t="n">
        <v>-14.9454545454545</v>
      </c>
      <c r="DQ45" s="162" t="s">
        <v>56</v>
      </c>
      <c r="DR45" s="148" t="n">
        <v>-87.7551020408163</v>
      </c>
      <c r="DS45" s="119" t="n">
        <v>-14.7588278145695</v>
      </c>
      <c r="DT45" s="152" t="n">
        <v>131.167786885209</v>
      </c>
      <c r="DU45" s="31"/>
      <c r="DV45" s="202" t="s">
        <v>546</v>
      </c>
      <c r="DW45" s="183" t="s">
        <v>176</v>
      </c>
      <c r="DX45" s="142" t="n">
        <v>4.7</v>
      </c>
      <c r="DY45" s="162" t="s">
        <v>56</v>
      </c>
      <c r="DZ45" s="119" t="n">
        <v>-0.0872340425531913</v>
      </c>
      <c r="EA45" s="165" t="s">
        <v>56</v>
      </c>
      <c r="EB45" s="119" t="n">
        <v>-91.8367346938776</v>
      </c>
      <c r="EC45" s="119" t="n">
        <v>-0.0422198747265857</v>
      </c>
      <c r="ED45" s="120" t="n">
        <v>11232.1978817726</v>
      </c>
      <c r="EE45" s="31"/>
      <c r="EF45" s="202" t="s">
        <v>546</v>
      </c>
      <c r="EG45" s="183" t="s">
        <v>176</v>
      </c>
      <c r="EH45" s="142" t="n">
        <v>4.4</v>
      </c>
      <c r="EI45" s="162" t="s">
        <v>56</v>
      </c>
      <c r="EJ45" s="119" t="n">
        <v>1.57391304347826</v>
      </c>
      <c r="EK45" s="165" t="s">
        <v>56</v>
      </c>
      <c r="EL45" s="119" t="n">
        <v>-79.5918367346939</v>
      </c>
      <c r="EM45" s="119" t="n">
        <v>1.59878941307837</v>
      </c>
      <c r="EN45" s="120" t="n">
        <v>-175.208227175339</v>
      </c>
      <c r="EO45" s="31"/>
      <c r="EP45" s="83" t="s">
        <v>528</v>
      </c>
      <c r="EQ45" s="119" t="n">
        <v>54</v>
      </c>
      <c r="ER45" s="119" t="n">
        <v>54</v>
      </c>
      <c r="ES45" s="119" t="n">
        <v>54</v>
      </c>
      <c r="ET45" s="120" t="n">
        <v>54</v>
      </c>
      <c r="EU45" s="31"/>
      <c r="EV45" s="83" t="s">
        <v>528</v>
      </c>
      <c r="EW45" s="119" t="n">
        <v>27</v>
      </c>
      <c r="EX45" s="119" t="s">
        <v>239</v>
      </c>
      <c r="EY45" s="119" t="n">
        <v>27</v>
      </c>
      <c r="EZ45" s="120" t="n">
        <v>27</v>
      </c>
      <c r="FA45" s="31"/>
      <c r="FB45" s="31"/>
      <c r="FC45" s="31"/>
    </row>
    <row r="46" customFormat="false" ht="13.5" hidden="false" customHeight="false" outlineLevel="0" collapsed="false">
      <c r="A46" s="182"/>
      <c r="B46" s="31"/>
      <c r="C46" s="31"/>
      <c r="D46" s="21"/>
      <c r="E46" s="213"/>
      <c r="F46" s="27"/>
      <c r="G46" s="27"/>
      <c r="H46" s="27"/>
      <c r="I46" s="27"/>
      <c r="J46" s="27"/>
      <c r="K46" s="27"/>
      <c r="L46" s="31"/>
      <c r="M46" s="31"/>
      <c r="N46" s="31"/>
      <c r="O46" s="31"/>
      <c r="P46" s="31"/>
      <c r="Q46" s="21"/>
      <c r="R46" s="29"/>
      <c r="S46" s="21"/>
      <c r="T46" s="59"/>
      <c r="U46" s="59"/>
      <c r="V46" s="59"/>
      <c r="W46" s="31"/>
      <c r="X46" s="182" t="s">
        <v>334</v>
      </c>
      <c r="Y46" s="182"/>
      <c r="Z46" s="31"/>
      <c r="AA46" s="31"/>
      <c r="AB46" s="31"/>
      <c r="AC46" s="31"/>
      <c r="AD46" s="31"/>
      <c r="AE46" s="186"/>
      <c r="AF46" s="217"/>
      <c r="AG46" s="177"/>
      <c r="AH46" s="218"/>
      <c r="AI46" s="218"/>
      <c r="AJ46" s="218"/>
      <c r="AK46" s="227"/>
      <c r="AL46" s="177"/>
      <c r="AM46" s="177"/>
      <c r="AN46" s="215" t="n">
        <v>0</v>
      </c>
      <c r="AO46" s="219" t="n">
        <v>0</v>
      </c>
      <c r="AP46" s="215" t="e">
        <f aca="false"/>
        <v>#DIV/0!</v>
      </c>
      <c r="AQ46" s="215" t="e">
        <f aca="false"/>
        <v>#DIV/0!</v>
      </c>
      <c r="AR46" s="215" t="n">
        <v>0</v>
      </c>
      <c r="AS46" s="215" t="n">
        <v>0</v>
      </c>
      <c r="AT46" s="179" t="e">
        <f aca="false"/>
        <v>#DIV/0!</v>
      </c>
      <c r="AU46" s="179" t="e">
        <f aca="false"/>
        <v>#DIV/0!</v>
      </c>
      <c r="AV46" s="179" t="e">
        <f aca="false"/>
        <v>#DIV/0!</v>
      </c>
      <c r="AW46" s="179" t="e">
        <f aca="false"/>
        <v>#DIV/0!</v>
      </c>
      <c r="AX46" s="179" t="e">
        <f aca="false"/>
        <v>#DIV/0!</v>
      </c>
      <c r="AY46" s="158" t="e">
        <f aca="false"/>
        <v>#DIV/0!</v>
      </c>
      <c r="AZ46" s="31"/>
      <c r="BA46" s="143" t="n">
        <v>36007</v>
      </c>
      <c r="BB46" s="144" t="n">
        <v>0.791666666666667</v>
      </c>
      <c r="BC46" s="142" t="n">
        <v>79.6666666666667</v>
      </c>
      <c r="BD46" s="145" t="n">
        <v>23.9</v>
      </c>
      <c r="BE46" s="145" t="n">
        <v>65</v>
      </c>
      <c r="BF46" s="145" t="n">
        <v>64</v>
      </c>
      <c r="BG46" s="146" t="n">
        <v>302</v>
      </c>
      <c r="BH46" s="142" t="n">
        <v>5.82</v>
      </c>
      <c r="BI46" s="142" t="n">
        <v>0.52</v>
      </c>
      <c r="BJ46" s="150"/>
      <c r="BK46" s="119" t="n">
        <v>6.34</v>
      </c>
      <c r="BL46" s="147" t="n">
        <v>0.230844791126494</v>
      </c>
      <c r="BM46" s="119" t="n">
        <v>0.917981072555205</v>
      </c>
      <c r="BN46" s="119" t="n">
        <v>46.6340694006309</v>
      </c>
      <c r="BO46" s="119" t="n">
        <v>13.2838388201034</v>
      </c>
      <c r="BP46" s="119" t="n">
        <v>13.5615601557036</v>
      </c>
      <c r="BQ46" s="119" t="n">
        <v>366.676098567294</v>
      </c>
      <c r="BR46" s="119" t="n">
        <v>313.650932774056</v>
      </c>
      <c r="BS46" s="119" t="n">
        <v>365.654222855649</v>
      </c>
      <c r="BT46" s="148" t="n">
        <v>0.525142279374154</v>
      </c>
      <c r="BU46" s="148" t="n">
        <v>63.9748577206259</v>
      </c>
      <c r="BV46" s="147" t="n">
        <v>0.211982654419117</v>
      </c>
      <c r="BW46" s="142" t="n">
        <v>7.59</v>
      </c>
      <c r="BX46" s="142" t="n">
        <v>7.52</v>
      </c>
      <c r="BY46" s="142" t="n">
        <v>7.53</v>
      </c>
      <c r="BZ46" s="146" t="n">
        <v>309</v>
      </c>
      <c r="CA46" s="146" t="n">
        <v>321</v>
      </c>
      <c r="CB46" s="146" t="n">
        <v>352</v>
      </c>
      <c r="CC46" s="119" t="n">
        <v>418.730769230769</v>
      </c>
      <c r="CD46" s="119" t="n">
        <v>-18.9576048951049</v>
      </c>
      <c r="CE46" s="148" t="n">
        <v>2.83018867924528</v>
      </c>
      <c r="CF46" s="119" t="n">
        <v>417.67342969944</v>
      </c>
      <c r="CG46" s="148" t="n">
        <v>26.0187557962788</v>
      </c>
      <c r="CH46" s="151" t="n">
        <v>0.065</v>
      </c>
      <c r="CI46" s="151" t="n">
        <v>0.417</v>
      </c>
      <c r="CJ46" s="151" t="n">
        <v>1.383</v>
      </c>
      <c r="CK46" s="147" t="n">
        <v>4.25915384615385</v>
      </c>
      <c r="CL46" s="119" t="n">
        <v>-207.96484787808</v>
      </c>
      <c r="CM46" s="148" t="n">
        <v>84.1075794621027</v>
      </c>
      <c r="CN46" s="147" t="n">
        <v>4.21873997962303</v>
      </c>
      <c r="CO46" s="148" t="n">
        <v>98.4592555996824</v>
      </c>
      <c r="CP46" s="142"/>
      <c r="CQ46" s="142"/>
      <c r="CR46" s="142"/>
      <c r="CS46" s="119" t="s">
        <v>461</v>
      </c>
      <c r="CT46" s="119" t="s">
        <v>461</v>
      </c>
      <c r="CU46" s="148" t="s">
        <v>461</v>
      </c>
      <c r="CV46" s="119" t="s">
        <v>461</v>
      </c>
      <c r="CW46" s="152" t="s">
        <v>461</v>
      </c>
      <c r="CX46" s="31"/>
      <c r="CY46" s="202" t="s">
        <v>548</v>
      </c>
      <c r="CZ46" s="183" t="s">
        <v>176</v>
      </c>
      <c r="DA46" s="142" t="n">
        <v>6.9</v>
      </c>
      <c r="DB46" s="142" t="n">
        <v>6.4</v>
      </c>
      <c r="DC46" s="119" t="n">
        <v>6.65</v>
      </c>
      <c r="DD46" s="119" t="n">
        <v>7.5187969924812</v>
      </c>
      <c r="DE46" s="86" t="s">
        <v>56</v>
      </c>
      <c r="DF46" s="119" t="n">
        <v>59.2257575757576</v>
      </c>
      <c r="DG46" s="162" t="s">
        <v>56</v>
      </c>
      <c r="DH46" s="148" t="n">
        <v>72.2916666666667</v>
      </c>
      <c r="DI46" s="119" t="n">
        <v>58.6717100642184</v>
      </c>
      <c r="DJ46" s="152" t="n">
        <v>88.6657470990341</v>
      </c>
      <c r="DK46" s="31"/>
      <c r="DL46" s="202" t="s">
        <v>548</v>
      </c>
      <c r="DM46" s="183" t="s">
        <v>176</v>
      </c>
      <c r="DN46" s="142" t="n">
        <v>10</v>
      </c>
      <c r="DO46" s="162" t="s">
        <v>56</v>
      </c>
      <c r="DP46" s="119" t="n">
        <v>137.272727272727</v>
      </c>
      <c r="DQ46" s="162" t="s">
        <v>56</v>
      </c>
      <c r="DR46" s="148" t="n">
        <v>58.3333333333333</v>
      </c>
      <c r="DS46" s="119" t="n">
        <v>136.057483443709</v>
      </c>
      <c r="DT46" s="152" t="n">
        <v>92.6501653956158</v>
      </c>
      <c r="DU46" s="31"/>
      <c r="DV46" s="202" t="s">
        <v>548</v>
      </c>
      <c r="DW46" s="183" t="s">
        <v>176</v>
      </c>
      <c r="DX46" s="142" t="n">
        <v>5.5</v>
      </c>
      <c r="DY46" s="162" t="s">
        <v>56</v>
      </c>
      <c r="DZ46" s="119" t="n">
        <v>44.8617021276596</v>
      </c>
      <c r="EA46" s="165" t="s">
        <v>56</v>
      </c>
      <c r="EB46" s="119" t="n">
        <v>77.0833333333333</v>
      </c>
      <c r="EC46" s="119" t="n">
        <v>44.4915856366408</v>
      </c>
      <c r="ED46" s="120" t="n">
        <v>87.6381119681414</v>
      </c>
      <c r="EE46" s="31"/>
      <c r="EF46" s="202" t="s">
        <v>548</v>
      </c>
      <c r="EG46" s="183" t="s">
        <v>176</v>
      </c>
      <c r="EH46" s="142" t="n">
        <v>3.8</v>
      </c>
      <c r="EI46" s="162" t="s">
        <v>56</v>
      </c>
      <c r="EJ46" s="119" t="n">
        <v>33.0753623188406</v>
      </c>
      <c r="EK46" s="165" t="s">
        <v>56</v>
      </c>
      <c r="EL46" s="119" t="n">
        <v>84.1666666666667</v>
      </c>
      <c r="EM46" s="119" t="n">
        <v>32.8176686440087</v>
      </c>
      <c r="EN46" s="120" t="n">
        <v>88.4208715700658</v>
      </c>
      <c r="EO46" s="31"/>
      <c r="EP46" s="83" t="s">
        <v>529</v>
      </c>
      <c r="EQ46" s="119" t="n">
        <v>319.315030504715</v>
      </c>
      <c r="ER46" s="119" t="n">
        <v>355.711560473102</v>
      </c>
      <c r="ES46" s="119" t="n">
        <v>281.576008645533</v>
      </c>
      <c r="ET46" s="120" t="n">
        <v>268.834224598931</v>
      </c>
      <c r="EU46" s="31"/>
      <c r="EV46" s="83" t="s">
        <v>529</v>
      </c>
      <c r="EW46" s="119" t="n">
        <v>230.712701053799</v>
      </c>
      <c r="EX46" s="119" t="s">
        <v>239</v>
      </c>
      <c r="EY46" s="119" t="n">
        <v>188.690561959654</v>
      </c>
      <c r="EZ46" s="120" t="n">
        <v>174.502673796792</v>
      </c>
      <c r="FA46" s="31"/>
      <c r="FB46" s="31"/>
      <c r="FC46" s="31"/>
    </row>
    <row r="47" customFormat="false" ht="12.75" hidden="false" customHeight="false" outlineLevel="0" collapsed="false">
      <c r="A47" s="182"/>
      <c r="B47" s="31"/>
      <c r="C47" s="31"/>
      <c r="D47" s="21"/>
      <c r="E47" s="213"/>
      <c r="F47" s="27"/>
      <c r="G47" s="27"/>
      <c r="H47" s="27"/>
      <c r="I47" s="27"/>
      <c r="J47" s="27"/>
      <c r="K47" s="27"/>
      <c r="L47" s="31"/>
      <c r="M47" s="31"/>
      <c r="N47" s="31"/>
      <c r="O47" s="31"/>
      <c r="P47" s="31"/>
      <c r="Q47" s="21"/>
      <c r="R47" s="29"/>
      <c r="S47" s="21"/>
      <c r="T47" s="59"/>
      <c r="U47" s="59"/>
      <c r="V47" s="59"/>
      <c r="W47" s="31"/>
      <c r="X47" s="21"/>
      <c r="Y47" s="31"/>
      <c r="Z47" s="31"/>
      <c r="AA47" s="31"/>
      <c r="AB47" s="31"/>
      <c r="AC47" s="31"/>
      <c r="AD47" s="31"/>
      <c r="AE47" s="31"/>
      <c r="AF47" s="31"/>
      <c r="AG47" s="33"/>
      <c r="AH47" s="31"/>
      <c r="AI47" s="31"/>
      <c r="AJ47" s="31"/>
      <c r="AK47" s="32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143" t="n">
        <v>36007</v>
      </c>
      <c r="BB47" s="144" t="n">
        <v>0.8125</v>
      </c>
      <c r="BC47" s="142" t="n">
        <v>80.1666666666667</v>
      </c>
      <c r="BD47" s="145" t="n">
        <v>23.9</v>
      </c>
      <c r="BE47" s="145" t="n">
        <v>65</v>
      </c>
      <c r="BF47" s="145" t="n">
        <v>64</v>
      </c>
      <c r="BG47" s="146" t="n">
        <v>302</v>
      </c>
      <c r="BH47" s="142" t="n">
        <v>5.82</v>
      </c>
      <c r="BI47" s="142" t="n">
        <v>0.74</v>
      </c>
      <c r="BJ47" s="150"/>
      <c r="BK47" s="119" t="n">
        <v>6.56</v>
      </c>
      <c r="BL47" s="147" t="n">
        <v>0.230844791126494</v>
      </c>
      <c r="BM47" s="119" t="n">
        <v>0.88719512195122</v>
      </c>
      <c r="BN47" s="119" t="n">
        <v>45.0365853658537</v>
      </c>
      <c r="BO47" s="119" t="n">
        <v>13.2838388201034</v>
      </c>
      <c r="BP47" s="119" t="n">
        <v>13.5615601557036</v>
      </c>
      <c r="BQ47" s="119" t="n">
        <v>364.803406510394</v>
      </c>
      <c r="BR47" s="119" t="n">
        <v>312.049051405895</v>
      </c>
      <c r="BS47" s="119" t="n">
        <v>363.786749733215</v>
      </c>
      <c r="BT47" s="148" t="n">
        <v>0.522460267159099</v>
      </c>
      <c r="BU47" s="148" t="n">
        <v>63.9775397328409</v>
      </c>
      <c r="BV47" s="147" t="n">
        <v>0.211973767861883</v>
      </c>
      <c r="BW47" s="142" t="n">
        <v>7.51</v>
      </c>
      <c r="BX47" s="142" t="n">
        <v>7.55</v>
      </c>
      <c r="BY47" s="142" t="n">
        <v>7.46</v>
      </c>
      <c r="BZ47" s="146" t="n">
        <v>314</v>
      </c>
      <c r="CA47" s="146" t="n">
        <v>320</v>
      </c>
      <c r="CB47" s="146" t="n">
        <v>352</v>
      </c>
      <c r="CC47" s="119" t="n">
        <v>349.45945945946</v>
      </c>
      <c r="CD47" s="119" t="n">
        <v>0.721744471744417</v>
      </c>
      <c r="CE47" s="148" t="n">
        <v>1.25786163522013</v>
      </c>
      <c r="CF47" s="119" t="n">
        <v>349.117780562019</v>
      </c>
      <c r="CG47" s="148" t="n">
        <v>10.0590065924129</v>
      </c>
      <c r="CH47" s="151" t="n">
        <v>0.066</v>
      </c>
      <c r="CI47" s="151" t="n">
        <v>0.43</v>
      </c>
      <c r="CJ47" s="151" t="n">
        <v>1.58</v>
      </c>
      <c r="CK47" s="147" t="n">
        <v>3.10664864864865</v>
      </c>
      <c r="CL47" s="119" t="n">
        <v>-96.6233321929525</v>
      </c>
      <c r="CM47" s="148" t="n">
        <v>83.8630806845966</v>
      </c>
      <c r="CN47" s="147" t="n">
        <v>3.07734968319313</v>
      </c>
      <c r="CO47" s="148" t="n">
        <v>97.8552973566684</v>
      </c>
      <c r="CP47" s="142"/>
      <c r="CQ47" s="142"/>
      <c r="CR47" s="142"/>
      <c r="CS47" s="119" t="s">
        <v>461</v>
      </c>
      <c r="CT47" s="119" t="s">
        <v>461</v>
      </c>
      <c r="CU47" s="148" t="s">
        <v>461</v>
      </c>
      <c r="CV47" s="119" t="s">
        <v>461</v>
      </c>
      <c r="CW47" s="152" t="s">
        <v>461</v>
      </c>
      <c r="CX47" s="31"/>
      <c r="CY47" s="83" t="s">
        <v>328</v>
      </c>
      <c r="CZ47" s="183" t="s">
        <v>176</v>
      </c>
      <c r="DA47" s="119" t="n">
        <v>22.9</v>
      </c>
      <c r="DB47" s="119" t="n">
        <v>20</v>
      </c>
      <c r="DC47" s="119" t="n">
        <v>21.45</v>
      </c>
      <c r="DD47" s="119" t="n">
        <v>13.5198135198135</v>
      </c>
      <c r="DE47" s="86" t="s">
        <v>56</v>
      </c>
      <c r="DF47" s="119" t="n">
        <v>840.995454545455</v>
      </c>
      <c r="DG47" s="162" t="s">
        <v>56</v>
      </c>
      <c r="DH47" s="148" t="n">
        <v>92.6515930113053</v>
      </c>
      <c r="DI47" s="119" t="n">
        <v>832.359019416015</v>
      </c>
      <c r="DJ47" s="152" t="n">
        <v>97.422987016462</v>
      </c>
      <c r="DK47" s="31"/>
      <c r="DL47" s="83" t="s">
        <v>328</v>
      </c>
      <c r="DM47" s="183" t="s">
        <v>176</v>
      </c>
      <c r="DN47" s="119" t="n">
        <v>29.8</v>
      </c>
      <c r="DO47" s="162" t="s">
        <v>56</v>
      </c>
      <c r="DP47" s="119" t="n">
        <v>2412.52727272727</v>
      </c>
      <c r="DQ47" s="162" t="s">
        <v>56</v>
      </c>
      <c r="DR47" s="148" t="n">
        <v>89.7910243233984</v>
      </c>
      <c r="DS47" s="119" t="n">
        <v>2389.77617218543</v>
      </c>
      <c r="DT47" s="152" t="n">
        <v>98.7530212935068</v>
      </c>
      <c r="DU47" s="31"/>
      <c r="DV47" s="83" t="s">
        <v>328</v>
      </c>
      <c r="DW47" s="183" t="s">
        <v>176</v>
      </c>
      <c r="DX47" s="119" t="n">
        <v>14.3</v>
      </c>
      <c r="DY47" s="162" t="s">
        <v>56</v>
      </c>
      <c r="DZ47" s="119" t="n">
        <v>604.93829787234</v>
      </c>
      <c r="EA47" s="165" t="s">
        <v>56</v>
      </c>
      <c r="EB47" s="119" t="n">
        <v>95.1010620075368</v>
      </c>
      <c r="EC47" s="119" t="n">
        <v>599.384549877378</v>
      </c>
      <c r="ED47" s="120" t="n">
        <v>97.6142194517818</v>
      </c>
      <c r="EE47" s="31"/>
      <c r="EF47" s="83" t="s">
        <v>328</v>
      </c>
      <c r="EG47" s="183" t="s">
        <v>176</v>
      </c>
      <c r="EH47" s="119" t="n">
        <v>11.4</v>
      </c>
      <c r="EI47" s="162" t="s">
        <v>56</v>
      </c>
      <c r="EJ47" s="119" t="n">
        <v>417.921739130435</v>
      </c>
      <c r="EK47" s="165" t="s">
        <v>56</v>
      </c>
      <c r="EL47" s="119" t="n">
        <v>96.0945529290853</v>
      </c>
      <c r="EM47" s="119" t="n">
        <v>414.343369041803</v>
      </c>
      <c r="EN47" s="120" t="n">
        <v>97.24865875702</v>
      </c>
      <c r="EO47" s="31"/>
      <c r="EP47" s="83" t="s">
        <v>531</v>
      </c>
      <c r="EQ47" s="119" t="n">
        <v>5.14381308929562</v>
      </c>
      <c r="ER47" s="119" t="n">
        <v>5.49355589469668</v>
      </c>
      <c r="ES47" s="119" t="n">
        <v>4.86916246397695</v>
      </c>
      <c r="ET47" s="120" t="n">
        <v>4.63874866310161</v>
      </c>
      <c r="EU47" s="31"/>
      <c r="EV47" s="83" t="s">
        <v>531</v>
      </c>
      <c r="EW47" s="119" t="n">
        <v>4.35263172490294</v>
      </c>
      <c r="EX47" s="119" t="s">
        <v>239</v>
      </c>
      <c r="EY47" s="119" t="n">
        <v>4.04681015850144</v>
      </c>
      <c r="EZ47" s="120" t="n">
        <v>3.79024598930481</v>
      </c>
      <c r="FA47" s="31"/>
      <c r="FB47" s="31"/>
      <c r="FC47" s="31"/>
    </row>
    <row r="48" customFormat="false" ht="16.5" hidden="false" customHeight="false" outlineLevel="0" collapsed="false">
      <c r="A48" s="182"/>
      <c r="B48" s="31"/>
      <c r="C48" s="31"/>
      <c r="D48" s="21"/>
      <c r="E48" s="213"/>
      <c r="F48" s="27"/>
      <c r="G48" s="27"/>
      <c r="H48" s="27"/>
      <c r="I48" s="27"/>
      <c r="J48" s="27"/>
      <c r="K48" s="27"/>
      <c r="L48" s="31"/>
      <c r="M48" s="31"/>
      <c r="N48" s="31"/>
      <c r="O48" s="31"/>
      <c r="P48" s="31"/>
      <c r="Q48" s="21"/>
      <c r="R48" s="29"/>
      <c r="S48" s="21"/>
      <c r="T48" s="31"/>
      <c r="U48" s="31"/>
      <c r="V48" s="31"/>
      <c r="W48" s="31"/>
      <c r="X48" s="191"/>
      <c r="Y48" s="31"/>
      <c r="Z48" s="31"/>
      <c r="AA48" s="31"/>
      <c r="AB48" s="31"/>
      <c r="AC48" s="31"/>
      <c r="AD48" s="31"/>
      <c r="AE48" s="31"/>
      <c r="AF48" s="31"/>
      <c r="AG48" s="33"/>
      <c r="AH48" s="31"/>
      <c r="AI48" s="31"/>
      <c r="AJ48" s="31"/>
      <c r="AK48" s="32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143" t="n">
        <v>36007</v>
      </c>
      <c r="BB48" s="144" t="n">
        <v>0.833333333333333</v>
      </c>
      <c r="BC48" s="142" t="n">
        <v>80.6666666666667</v>
      </c>
      <c r="BD48" s="145" t="n">
        <v>23.9</v>
      </c>
      <c r="BE48" s="145" t="n">
        <v>65</v>
      </c>
      <c r="BF48" s="145" t="n">
        <v>64</v>
      </c>
      <c r="BG48" s="146" t="n">
        <v>302</v>
      </c>
      <c r="BH48" s="142" t="n">
        <v>5.49</v>
      </c>
      <c r="BI48" s="142" t="n">
        <v>0.68</v>
      </c>
      <c r="BJ48" s="150"/>
      <c r="BK48" s="119" t="n">
        <v>6.17</v>
      </c>
      <c r="BL48" s="147" t="n">
        <v>0.230844791126494</v>
      </c>
      <c r="BM48" s="119" t="n">
        <v>0.889789303079417</v>
      </c>
      <c r="BN48" s="119" t="n">
        <v>47.9465153970827</v>
      </c>
      <c r="BO48" s="119" t="n">
        <v>12.5306314643244</v>
      </c>
      <c r="BP48" s="119" t="n">
        <v>12.7926057138854</v>
      </c>
      <c r="BQ48" s="119" t="n">
        <v>364.909161159433</v>
      </c>
      <c r="BR48" s="119" t="n">
        <v>312.189757816318</v>
      </c>
      <c r="BS48" s="119" t="n">
        <v>363.950785250977</v>
      </c>
      <c r="BT48" s="148" t="n">
        <v>0.522402153888869</v>
      </c>
      <c r="BU48" s="148" t="n">
        <v>63.9775978461111</v>
      </c>
      <c r="BV48" s="147" t="n">
        <v>0.199954455068103</v>
      </c>
      <c r="BW48" s="142" t="n">
        <v>7.57</v>
      </c>
      <c r="BX48" s="142" t="n">
        <v>7.58</v>
      </c>
      <c r="BY48" s="142" t="n">
        <v>7.48</v>
      </c>
      <c r="BZ48" s="146" t="n">
        <v>311</v>
      </c>
      <c r="CA48" s="146" t="n">
        <v>317</v>
      </c>
      <c r="CB48" s="146" t="n">
        <v>362</v>
      </c>
      <c r="CC48" s="119" t="n">
        <v>374.514705882353</v>
      </c>
      <c r="CD48" s="119" t="n">
        <v>-3.45710107247325</v>
      </c>
      <c r="CE48" s="148" t="n">
        <v>2.20125786163522</v>
      </c>
      <c r="CF48" s="119" t="n">
        <v>373.93739506233</v>
      </c>
      <c r="CG48" s="148" t="n">
        <v>16.8309978871835</v>
      </c>
      <c r="CH48" s="151" t="n">
        <v>0.07</v>
      </c>
      <c r="CI48" s="151" t="n">
        <v>0.433</v>
      </c>
      <c r="CJ48" s="151" t="n">
        <v>1.744</v>
      </c>
      <c r="CK48" s="147" t="n">
        <v>3.14592647058824</v>
      </c>
      <c r="CL48" s="119" t="n">
        <v>-80.3856921208852</v>
      </c>
      <c r="CM48" s="148" t="n">
        <v>82.8850855745721</v>
      </c>
      <c r="CN48" s="147" t="n">
        <v>3.11796813230425</v>
      </c>
      <c r="CO48" s="148" t="n">
        <v>97.7549481896639</v>
      </c>
      <c r="CP48" s="142"/>
      <c r="CQ48" s="142"/>
      <c r="CR48" s="142"/>
      <c r="CS48" s="119" t="s">
        <v>461</v>
      </c>
      <c r="CT48" s="119" t="s">
        <v>461</v>
      </c>
      <c r="CU48" s="148" t="s">
        <v>461</v>
      </c>
      <c r="CV48" s="119" t="s">
        <v>461</v>
      </c>
      <c r="CW48" s="152" t="s">
        <v>461</v>
      </c>
      <c r="CX48" s="31"/>
      <c r="CY48" s="176" t="s">
        <v>330</v>
      </c>
      <c r="CZ48" s="214" t="s">
        <v>176</v>
      </c>
      <c r="DA48" s="215" t="n">
        <v>31.3</v>
      </c>
      <c r="DB48" s="215" t="n">
        <v>28.8</v>
      </c>
      <c r="DC48" s="215" t="n">
        <v>30.05</v>
      </c>
      <c r="DD48" s="215" t="n">
        <v>8.31946755407653</v>
      </c>
      <c r="DE48" s="220" t="s">
        <v>56</v>
      </c>
      <c r="DF48" s="215" t="n">
        <v>870.504545454546</v>
      </c>
      <c r="DG48" s="221" t="s">
        <v>56</v>
      </c>
      <c r="DH48" s="179" t="n">
        <v>90.2244632400781</v>
      </c>
      <c r="DI48" s="215" t="n">
        <v>861.647768663456</v>
      </c>
      <c r="DJ48" s="181" t="n">
        <v>96.5124960461962</v>
      </c>
      <c r="DK48" s="31"/>
      <c r="DL48" s="176" t="s">
        <v>330</v>
      </c>
      <c r="DM48" s="214" t="s">
        <v>176</v>
      </c>
      <c r="DN48" s="215" t="n">
        <v>39.8</v>
      </c>
      <c r="DO48" s="221" t="s">
        <v>56</v>
      </c>
      <c r="DP48" s="215" t="n">
        <v>2472.52727272727</v>
      </c>
      <c r="DQ48" s="221" t="s">
        <v>56</v>
      </c>
      <c r="DR48" s="179" t="n">
        <v>87.0527000650618</v>
      </c>
      <c r="DS48" s="215" t="n">
        <v>2449.29875496689</v>
      </c>
      <c r="DT48" s="181" t="n">
        <v>98.3750451054903</v>
      </c>
      <c r="DU48" s="31"/>
      <c r="DV48" s="176" t="s">
        <v>330</v>
      </c>
      <c r="DW48" s="214" t="s">
        <v>176</v>
      </c>
      <c r="DX48" s="215" t="n">
        <v>21.3</v>
      </c>
      <c r="DY48" s="221" t="s">
        <v>56</v>
      </c>
      <c r="DZ48" s="215" t="n">
        <v>630.023404255319</v>
      </c>
      <c r="EA48" s="222" t="s">
        <v>56</v>
      </c>
      <c r="EB48" s="215" t="n">
        <v>93.0709173715029</v>
      </c>
      <c r="EC48" s="215" t="n">
        <v>624.299602737456</v>
      </c>
      <c r="ED48" s="216" t="n">
        <v>96.5881765891564</v>
      </c>
      <c r="EE48" s="31"/>
      <c r="EF48" s="176" t="s">
        <v>330</v>
      </c>
      <c r="EG48" s="214" t="s">
        <v>176</v>
      </c>
      <c r="EH48" s="215" t="n">
        <v>16.9</v>
      </c>
      <c r="EI48" s="221" t="s">
        <v>56</v>
      </c>
      <c r="EJ48" s="215" t="n">
        <v>437.914492753623</v>
      </c>
      <c r="EK48" s="222" t="s">
        <v>56</v>
      </c>
      <c r="EL48" s="215" t="n">
        <v>94.5022771633052</v>
      </c>
      <c r="EM48" s="215" t="n">
        <v>434.208551538837</v>
      </c>
      <c r="EN48" s="216" t="n">
        <v>96.1078610865433</v>
      </c>
      <c r="EO48" s="31"/>
      <c r="EP48" s="83" t="s">
        <v>533</v>
      </c>
      <c r="EQ48" s="119" t="n">
        <v>3.49107043815863</v>
      </c>
      <c r="ER48" s="119" t="n">
        <v>4.38325066768409</v>
      </c>
      <c r="ES48" s="119" t="n">
        <v>3.38710374639769</v>
      </c>
      <c r="ET48" s="120" t="n">
        <v>3.0427807486631</v>
      </c>
      <c r="EU48" s="31"/>
      <c r="EV48" s="83" t="s">
        <v>533</v>
      </c>
      <c r="EW48" s="119" t="n">
        <v>2.62750970604548</v>
      </c>
      <c r="EX48" s="119" t="s">
        <v>239</v>
      </c>
      <c r="EY48" s="119" t="n">
        <v>2.51174351585014</v>
      </c>
      <c r="EZ48" s="120" t="n">
        <v>2.12834224598931</v>
      </c>
      <c r="FA48" s="31"/>
      <c r="FB48" s="31"/>
      <c r="FC48" s="31"/>
    </row>
    <row r="49" customFormat="false" ht="12.75" hidden="false" customHeight="false" outlineLevel="0" collapsed="false">
      <c r="A49" s="182"/>
      <c r="B49" s="31"/>
      <c r="C49" s="31"/>
      <c r="D49" s="31"/>
      <c r="E49" s="32"/>
      <c r="F49" s="27"/>
      <c r="G49" s="27"/>
      <c r="H49" s="27"/>
      <c r="I49" s="27"/>
      <c r="J49" s="27"/>
      <c r="K49" s="27"/>
      <c r="L49" s="31"/>
      <c r="M49" s="31"/>
      <c r="N49" s="31"/>
      <c r="O49" s="31"/>
      <c r="P49" s="31"/>
      <c r="Q49" s="21"/>
      <c r="R49" s="29"/>
      <c r="S49" s="2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3"/>
      <c r="AH49" s="31"/>
      <c r="AI49" s="31"/>
      <c r="AJ49" s="31"/>
      <c r="AK49" s="32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143" t="n">
        <v>36007</v>
      </c>
      <c r="BB49" s="144" t="n">
        <v>0.854166666666667</v>
      </c>
      <c r="BC49" s="142" t="n">
        <v>81.1666666666667</v>
      </c>
      <c r="BD49" s="145" t="n">
        <v>24</v>
      </c>
      <c r="BE49" s="145" t="n">
        <v>65</v>
      </c>
      <c r="BF49" s="145" t="n">
        <v>64</v>
      </c>
      <c r="BG49" s="146" t="n">
        <v>302</v>
      </c>
      <c r="BH49" s="142" t="n">
        <v>5.93</v>
      </c>
      <c r="BI49" s="142" t="n">
        <v>0.62</v>
      </c>
      <c r="BJ49" s="150"/>
      <c r="BK49" s="119" t="n">
        <v>6.55</v>
      </c>
      <c r="BL49" s="147" t="n">
        <v>0.230844791126494</v>
      </c>
      <c r="BM49" s="119" t="n">
        <v>0.905343511450382</v>
      </c>
      <c r="BN49" s="119" t="n">
        <v>45.1068702290076</v>
      </c>
      <c r="BO49" s="119" t="n">
        <v>13.5349079386965</v>
      </c>
      <c r="BP49" s="119" t="n">
        <v>13.7770946153035</v>
      </c>
      <c r="BQ49" s="119" t="n">
        <v>365.922559309894</v>
      </c>
      <c r="BR49" s="119" t="n">
        <v>312.989546918696</v>
      </c>
      <c r="BS49" s="119" t="n">
        <v>364.883179298372</v>
      </c>
      <c r="BT49" s="148" t="n">
        <v>0.52413322385437</v>
      </c>
      <c r="BU49" s="148" t="n">
        <v>63.9758667761456</v>
      </c>
      <c r="BV49" s="147" t="n">
        <v>0.215348307253267</v>
      </c>
      <c r="BW49" s="142" t="n">
        <v>7.57</v>
      </c>
      <c r="BX49" s="142" t="n">
        <v>7.62</v>
      </c>
      <c r="BY49" s="142" t="n">
        <v>7.53</v>
      </c>
      <c r="BZ49" s="146" t="n">
        <v>315</v>
      </c>
      <c r="CA49" s="146" t="n">
        <v>318</v>
      </c>
      <c r="CB49" s="146" t="n">
        <v>363</v>
      </c>
      <c r="CC49" s="119" t="n">
        <v>346.693548387097</v>
      </c>
      <c r="CD49" s="119" t="n">
        <v>4.49213543055189</v>
      </c>
      <c r="CE49" s="148" t="n">
        <v>0.943396226415094</v>
      </c>
      <c r="CF49" s="119" t="n">
        <v>346.382384907071</v>
      </c>
      <c r="CG49" s="148" t="n">
        <v>9.06004065867565</v>
      </c>
      <c r="CH49" s="151" t="n">
        <v>0.071</v>
      </c>
      <c r="CI49" s="151" t="n">
        <v>0.43</v>
      </c>
      <c r="CJ49" s="151" t="n">
        <v>1.877</v>
      </c>
      <c r="CK49" s="147" t="n">
        <v>3.6418064516129</v>
      </c>
      <c r="CL49" s="119" t="n">
        <v>-94.0227198515131</v>
      </c>
      <c r="CM49" s="148" t="n">
        <v>82.640586797066</v>
      </c>
      <c r="CN49" s="147" t="n">
        <v>3.60674869953001</v>
      </c>
      <c r="CO49" s="148" t="n">
        <v>98.031468064042</v>
      </c>
      <c r="CP49" s="142"/>
      <c r="CQ49" s="142"/>
      <c r="CR49" s="142"/>
      <c r="CS49" s="119" t="s">
        <v>461</v>
      </c>
      <c r="CT49" s="119" t="s">
        <v>461</v>
      </c>
      <c r="CU49" s="148" t="s">
        <v>461</v>
      </c>
      <c r="CV49" s="119" t="s">
        <v>461</v>
      </c>
      <c r="CW49" s="152" t="s">
        <v>461</v>
      </c>
      <c r="CX49" s="31"/>
      <c r="CY49" s="21" t="s">
        <v>332</v>
      </c>
      <c r="CZ49" s="182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21" t="s">
        <v>332</v>
      </c>
      <c r="DM49" s="31"/>
      <c r="DN49" s="31"/>
      <c r="DO49" s="31"/>
      <c r="DP49" s="31"/>
      <c r="DQ49" s="31"/>
      <c r="DR49" s="31"/>
      <c r="DS49" s="31"/>
      <c r="DT49" s="31"/>
      <c r="DU49" s="31"/>
      <c r="DV49" s="21" t="s">
        <v>332</v>
      </c>
      <c r="DW49" s="31"/>
      <c r="DX49" s="31"/>
      <c r="DY49" s="31"/>
      <c r="DZ49" s="31"/>
      <c r="EA49" s="31"/>
      <c r="EB49" s="31"/>
      <c r="EC49" s="31"/>
      <c r="ED49" s="31"/>
      <c r="EE49" s="31"/>
      <c r="EF49" s="21" t="s">
        <v>332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83" t="s">
        <v>536</v>
      </c>
      <c r="EQ49" s="147" t="n">
        <v>0.0984853022739878</v>
      </c>
      <c r="ER49" s="147" t="n">
        <v>0.111284624189241</v>
      </c>
      <c r="ES49" s="147" t="n">
        <v>0.106483069164265</v>
      </c>
      <c r="ET49" s="149" t="n">
        <v>0.092648128342246</v>
      </c>
      <c r="EU49" s="31"/>
      <c r="EV49" s="83" t="s">
        <v>536</v>
      </c>
      <c r="EW49" s="147" t="n">
        <v>0.0632440377149196</v>
      </c>
      <c r="EX49" s="147" t="s">
        <v>239</v>
      </c>
      <c r="EY49" s="147" t="n">
        <v>0.0721494956772334</v>
      </c>
      <c r="EZ49" s="149" t="n">
        <v>0.056744385026738</v>
      </c>
      <c r="FA49" s="31"/>
      <c r="FB49" s="31"/>
      <c r="FC49" s="31"/>
    </row>
    <row r="50" customFormat="false" ht="12.75" hidden="false" customHeight="false" outlineLevel="0" collapsed="false">
      <c r="A50" s="182"/>
      <c r="B50" s="31"/>
      <c r="C50" s="31"/>
      <c r="D50" s="31"/>
      <c r="E50" s="32"/>
      <c r="F50" s="27"/>
      <c r="G50" s="27"/>
      <c r="H50" s="27"/>
      <c r="I50" s="27"/>
      <c r="J50" s="27"/>
      <c r="K50" s="27"/>
      <c r="L50" s="31"/>
      <c r="M50" s="31"/>
      <c r="N50" s="31"/>
      <c r="O50" s="31"/>
      <c r="P50" s="31"/>
      <c r="Q50" s="21"/>
      <c r="R50" s="29"/>
      <c r="S50" s="2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3"/>
      <c r="AH50" s="31"/>
      <c r="AI50" s="31"/>
      <c r="AJ50" s="31"/>
      <c r="AK50" s="32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143" t="n">
        <v>36007</v>
      </c>
      <c r="BB50" s="144" t="n">
        <v>0.875</v>
      </c>
      <c r="BC50" s="142" t="n">
        <v>81.6666666666667</v>
      </c>
      <c r="BD50" s="145" t="n">
        <v>24</v>
      </c>
      <c r="BE50" s="145" t="n">
        <v>65</v>
      </c>
      <c r="BF50" s="145" t="n">
        <v>64</v>
      </c>
      <c r="BG50" s="146" t="n">
        <v>302</v>
      </c>
      <c r="BH50" s="142" t="n">
        <v>5.75</v>
      </c>
      <c r="BI50" s="142" t="n">
        <v>0.58</v>
      </c>
      <c r="BJ50" s="150"/>
      <c r="BK50" s="119" t="n">
        <v>6.33</v>
      </c>
      <c r="BL50" s="147" t="n">
        <v>0.230844791126494</v>
      </c>
      <c r="BM50" s="119" t="n">
        <v>0.908372827804107</v>
      </c>
      <c r="BN50" s="119" t="n">
        <v>46.7093206951027</v>
      </c>
      <c r="BO50" s="119" t="n">
        <v>13.124067562817</v>
      </c>
      <c r="BP50" s="119" t="n">
        <v>13.3589028731863</v>
      </c>
      <c r="BQ50" s="119" t="n">
        <v>366.078384183797</v>
      </c>
      <c r="BR50" s="119" t="n">
        <v>313.150354291026</v>
      </c>
      <c r="BS50" s="119" t="n">
        <v>365.070648515309</v>
      </c>
      <c r="BT50" s="148" t="n">
        <v>0.524241620585272</v>
      </c>
      <c r="BU50" s="148" t="n">
        <v>63.9757583794147</v>
      </c>
      <c r="BV50" s="147" t="n">
        <v>0.208811950207139</v>
      </c>
      <c r="BW50" s="142" t="n">
        <v>7.6</v>
      </c>
      <c r="BX50" s="142" t="n">
        <v>7.64</v>
      </c>
      <c r="BY50" s="142" t="n">
        <v>7.54</v>
      </c>
      <c r="BZ50" s="146" t="n">
        <v>316</v>
      </c>
      <c r="CA50" s="146" t="n">
        <v>319</v>
      </c>
      <c r="CB50" s="146" t="n">
        <v>367</v>
      </c>
      <c r="CC50" s="119" t="n">
        <v>337.827586206897</v>
      </c>
      <c r="CD50" s="119" t="n">
        <v>7.94888659212628</v>
      </c>
      <c r="CE50" s="148" t="n">
        <v>0.628930817610063</v>
      </c>
      <c r="CF50" s="119" t="n">
        <v>337.619790477278</v>
      </c>
      <c r="CG50" s="148" t="n">
        <v>6.40359098816896</v>
      </c>
      <c r="CH50" s="151" t="n">
        <v>0.073</v>
      </c>
      <c r="CI50" s="151" t="n">
        <v>0.43</v>
      </c>
      <c r="CJ50" s="151" t="n">
        <v>1.922</v>
      </c>
      <c r="CK50" s="147" t="n">
        <v>3.74003448275862</v>
      </c>
      <c r="CL50" s="119" t="n">
        <v>-94.5907639312498</v>
      </c>
      <c r="CM50" s="148" t="n">
        <v>82.1515892420538</v>
      </c>
      <c r="CN50" s="147" t="n">
        <v>3.70512480018269</v>
      </c>
      <c r="CO50" s="148" t="n">
        <v>98.0297559748487</v>
      </c>
      <c r="CP50" s="142"/>
      <c r="CQ50" s="142"/>
      <c r="CR50" s="142"/>
      <c r="CS50" s="119" t="s">
        <v>461</v>
      </c>
      <c r="CT50" s="119" t="s">
        <v>461</v>
      </c>
      <c r="CU50" s="148" t="s">
        <v>461</v>
      </c>
      <c r="CV50" s="119" t="s">
        <v>461</v>
      </c>
      <c r="CW50" s="152" t="s">
        <v>461</v>
      </c>
      <c r="CX50" s="31"/>
      <c r="CY50" s="182" t="s">
        <v>335</v>
      </c>
      <c r="CZ50" s="182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182" t="s">
        <v>335</v>
      </c>
      <c r="DM50" s="31"/>
      <c r="DN50" s="31"/>
      <c r="DO50" s="31"/>
      <c r="DP50" s="31"/>
      <c r="DQ50" s="31"/>
      <c r="DR50" s="31"/>
      <c r="DS50" s="31"/>
      <c r="DT50" s="31"/>
      <c r="DU50" s="223"/>
      <c r="DV50" s="182" t="s">
        <v>335</v>
      </c>
      <c r="DW50" s="31"/>
      <c r="DX50" s="31"/>
      <c r="DY50" s="31"/>
      <c r="DZ50" s="31"/>
      <c r="EA50" s="31"/>
      <c r="EB50" s="31"/>
      <c r="EC50" s="31"/>
      <c r="ED50" s="31"/>
      <c r="EE50" s="31"/>
      <c r="EF50" s="182" t="s">
        <v>335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83" t="s">
        <v>539</v>
      </c>
      <c r="EQ50" s="148" t="n">
        <v>160.601774819745</v>
      </c>
      <c r="ER50" s="148" t="n">
        <v>169.538344143457</v>
      </c>
      <c r="ES50" s="148" t="n">
        <v>152.145172910663</v>
      </c>
      <c r="ET50" s="152" t="n">
        <v>160.75935828877</v>
      </c>
      <c r="EU50" s="21"/>
      <c r="EV50" s="83" t="s">
        <v>539</v>
      </c>
      <c r="EW50" s="148" t="n">
        <v>160.1026067665</v>
      </c>
      <c r="EX50" s="148" t="s">
        <v>239</v>
      </c>
      <c r="EY50" s="148" t="n">
        <v>150.686239193084</v>
      </c>
      <c r="EZ50" s="152" t="n">
        <v>160.27807486631</v>
      </c>
      <c r="FA50" s="31"/>
      <c r="FB50" s="31"/>
      <c r="FC50" s="31"/>
    </row>
    <row r="51" customFormat="false" ht="12.75" hidden="false" customHeight="false" outlineLevel="0" collapsed="false">
      <c r="A51" s="182"/>
      <c r="B51" s="31"/>
      <c r="C51" s="31"/>
      <c r="D51" s="31"/>
      <c r="E51" s="32"/>
      <c r="F51" s="27"/>
      <c r="G51" s="27"/>
      <c r="H51" s="27"/>
      <c r="I51" s="27"/>
      <c r="J51" s="27"/>
      <c r="K51" s="27"/>
      <c r="L51" s="31"/>
      <c r="M51" s="31"/>
      <c r="N51" s="31"/>
      <c r="O51" s="31"/>
      <c r="P51" s="31"/>
      <c r="Q51" s="21"/>
      <c r="R51" s="29"/>
      <c r="S51" s="2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3"/>
      <c r="AH51" s="31"/>
      <c r="AI51" s="31"/>
      <c r="AJ51" s="31"/>
      <c r="AK51" s="32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143" t="n">
        <v>36007</v>
      </c>
      <c r="BB51" s="144" t="n">
        <v>0.895833333333333</v>
      </c>
      <c r="BC51" s="142" t="n">
        <v>82.1666666666667</v>
      </c>
      <c r="BD51" s="145" t="n">
        <v>24</v>
      </c>
      <c r="BE51" s="145" t="n">
        <v>65</v>
      </c>
      <c r="BF51" s="145" t="n">
        <v>64</v>
      </c>
      <c r="BG51" s="146" t="n">
        <v>302</v>
      </c>
      <c r="BH51" s="142" t="n">
        <v>5.73</v>
      </c>
      <c r="BI51" s="142" t="n">
        <v>0.9</v>
      </c>
      <c r="BJ51" s="150"/>
      <c r="BK51" s="119" t="n">
        <v>6.63</v>
      </c>
      <c r="BL51" s="147" t="n">
        <v>0.230844791126494</v>
      </c>
      <c r="BM51" s="119" t="n">
        <v>0.864253393665158</v>
      </c>
      <c r="BN51" s="119" t="n">
        <v>44.5505279034691</v>
      </c>
      <c r="BO51" s="119" t="n">
        <v>13.0784186321637</v>
      </c>
      <c r="BP51" s="119" t="n">
        <v>13.3124371240622</v>
      </c>
      <c r="BQ51" s="119" t="n">
        <v>363.406777275002</v>
      </c>
      <c r="BR51" s="119" t="n">
        <v>310.868045454188</v>
      </c>
      <c r="BS51" s="119" t="n">
        <v>362.409933124892</v>
      </c>
      <c r="BT51" s="148" t="n">
        <v>0.520403097457592</v>
      </c>
      <c r="BU51" s="148" t="n">
        <v>63.9795969025424</v>
      </c>
      <c r="BV51" s="147" t="n">
        <v>0.208073163454601</v>
      </c>
      <c r="BW51" s="142" t="n">
        <v>7.65</v>
      </c>
      <c r="BX51" s="142" t="n">
        <v>7.8</v>
      </c>
      <c r="BY51" s="142" t="n">
        <v>7.61</v>
      </c>
      <c r="BZ51" s="146"/>
      <c r="CA51" s="146" t="n">
        <v>320</v>
      </c>
      <c r="CB51" s="146" t="n">
        <v>366</v>
      </c>
      <c r="CC51" s="119" t="s">
        <v>461</v>
      </c>
      <c r="CD51" s="119" t="e">
        <f aca="false"/>
        <v>#VALUE!</v>
      </c>
      <c r="CE51" s="148" t="s">
        <v>461</v>
      </c>
      <c r="CF51" s="119" t="s">
        <v>461</v>
      </c>
      <c r="CG51" s="148" t="s">
        <v>461</v>
      </c>
      <c r="CH51" s="151" t="n">
        <v>0.074</v>
      </c>
      <c r="CI51" s="151" t="n">
        <v>0.435</v>
      </c>
      <c r="CJ51" s="151" t="n">
        <v>2.065</v>
      </c>
      <c r="CK51" s="147" t="n">
        <v>2.54183333333333</v>
      </c>
      <c r="CL51" s="119" t="n">
        <v>-23.091202582728</v>
      </c>
      <c r="CM51" s="148" t="n">
        <v>81.9070904645477</v>
      </c>
      <c r="CN51" s="147" t="n">
        <v>2.51842160320088</v>
      </c>
      <c r="CO51" s="148" t="n">
        <v>97.061651635058</v>
      </c>
      <c r="CP51" s="142"/>
      <c r="CQ51" s="142"/>
      <c r="CR51" s="142"/>
      <c r="CS51" s="119" t="s">
        <v>461</v>
      </c>
      <c r="CT51" s="119" t="s">
        <v>461</v>
      </c>
      <c r="CU51" s="148" t="s">
        <v>461</v>
      </c>
      <c r="CV51" s="119" t="s">
        <v>461</v>
      </c>
      <c r="CW51" s="152" t="s">
        <v>461</v>
      </c>
      <c r="CX51" s="31"/>
      <c r="CY51" s="0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83" t="s">
        <v>541</v>
      </c>
      <c r="EQ51" s="148" t="n">
        <v>224.350526899612</v>
      </c>
      <c r="ER51" s="148" t="n">
        <v>229.201831362076</v>
      </c>
      <c r="ES51" s="148" t="n">
        <v>233.154899135447</v>
      </c>
      <c r="ET51" s="152" t="n">
        <v>220.275935828877</v>
      </c>
      <c r="EU51" s="21"/>
      <c r="EV51" s="83" t="s">
        <v>541</v>
      </c>
      <c r="EW51" s="148" t="n">
        <v>215.764836383805</v>
      </c>
      <c r="EX51" s="148" t="s">
        <v>239</v>
      </c>
      <c r="EY51" s="148" t="n">
        <v>225.568443804035</v>
      </c>
      <c r="EZ51" s="152" t="n">
        <v>211.227807486631</v>
      </c>
      <c r="FA51" s="31"/>
      <c r="FB51" s="31"/>
      <c r="FC51" s="31"/>
    </row>
    <row r="52" customFormat="false" ht="15.75" hidden="false" customHeight="false" outlineLevel="0" collapsed="false">
      <c r="A52" s="182"/>
      <c r="B52" s="31"/>
      <c r="C52" s="31"/>
      <c r="D52" s="31"/>
      <c r="E52" s="32"/>
      <c r="F52" s="27"/>
      <c r="G52" s="27"/>
      <c r="H52" s="27"/>
      <c r="I52" s="27"/>
      <c r="J52" s="27"/>
      <c r="K52" s="27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3"/>
      <c r="AH52" s="31"/>
      <c r="AI52" s="31"/>
      <c r="AJ52" s="31"/>
      <c r="AK52" s="32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143" t="n">
        <v>36007</v>
      </c>
      <c r="BB52" s="144" t="n">
        <v>0.916666666666667</v>
      </c>
      <c r="BC52" s="142" t="n">
        <v>82.6666666666667</v>
      </c>
      <c r="BD52" s="145" t="n">
        <v>24</v>
      </c>
      <c r="BE52" s="145" t="n">
        <v>65</v>
      </c>
      <c r="BF52" s="145" t="n">
        <v>64</v>
      </c>
      <c r="BG52" s="146" t="n">
        <v>302</v>
      </c>
      <c r="BH52" s="142" t="n">
        <v>5.8</v>
      </c>
      <c r="BI52" s="142" t="n">
        <v>0.64</v>
      </c>
      <c r="BJ52" s="150"/>
      <c r="BK52" s="119" t="n">
        <v>6.44</v>
      </c>
      <c r="BL52" s="147" t="n">
        <v>0.230844791126494</v>
      </c>
      <c r="BM52" s="119" t="n">
        <v>0.900621118012422</v>
      </c>
      <c r="BN52" s="119" t="n">
        <v>45.8944099378882</v>
      </c>
      <c r="BO52" s="119" t="n">
        <v>13.2381898894502</v>
      </c>
      <c r="BP52" s="119" t="n">
        <v>13.4750672459966</v>
      </c>
      <c r="BQ52" s="119" t="n">
        <v>365.614582912519</v>
      </c>
      <c r="BR52" s="119" t="n">
        <v>312.745977057929</v>
      </c>
      <c r="BS52" s="119" t="n">
        <v>364.599225581537</v>
      </c>
      <c r="BT52" s="148" t="n">
        <v>0.523609271890994</v>
      </c>
      <c r="BU52" s="148" t="n">
        <v>63.976390728109</v>
      </c>
      <c r="BV52" s="147" t="n">
        <v>0.210625624431735</v>
      </c>
      <c r="BW52" s="142" t="n">
        <v>7.69</v>
      </c>
      <c r="BX52" s="142" t="n">
        <v>7.82</v>
      </c>
      <c r="BY52" s="142" t="n">
        <v>7.65</v>
      </c>
      <c r="BZ52" s="146" t="n">
        <v>317</v>
      </c>
      <c r="CA52" s="146" t="n">
        <v>320</v>
      </c>
      <c r="CB52" s="146" t="n">
        <v>362</v>
      </c>
      <c r="CC52" s="119" t="n">
        <v>327.0625</v>
      </c>
      <c r="CD52" s="119" t="n">
        <v>9.65124309392268</v>
      </c>
      <c r="CE52" s="148" t="n">
        <v>0.314465408805031</v>
      </c>
      <c r="CF52" s="119" t="n">
        <v>326.965873344371</v>
      </c>
      <c r="CG52" s="148" t="n">
        <v>3.04798578592768</v>
      </c>
      <c r="CH52" s="151" t="n">
        <v>0.076</v>
      </c>
      <c r="CI52" s="151" t="n">
        <v>0.432</v>
      </c>
      <c r="CJ52" s="151" t="n">
        <v>2.156</v>
      </c>
      <c r="CK52" s="147" t="n">
        <v>3.4268125</v>
      </c>
      <c r="CL52" s="119" t="n">
        <v>-58.9430658627088</v>
      </c>
      <c r="CM52" s="148" t="n">
        <v>81.4180929095355</v>
      </c>
      <c r="CN52" s="147" t="n">
        <v>3.3946358236755</v>
      </c>
      <c r="CO52" s="148" t="n">
        <v>97.7611736885015</v>
      </c>
      <c r="CP52" s="142"/>
      <c r="CQ52" s="142"/>
      <c r="CR52" s="142"/>
      <c r="CS52" s="119" t="s">
        <v>461</v>
      </c>
      <c r="CT52" s="119" t="s">
        <v>461</v>
      </c>
      <c r="CU52" s="148" t="s">
        <v>461</v>
      </c>
      <c r="CV52" s="119" t="s">
        <v>461</v>
      </c>
      <c r="CW52" s="152" t="s">
        <v>461</v>
      </c>
      <c r="CX52" s="31"/>
      <c r="CY52" s="19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19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83" t="s">
        <v>543</v>
      </c>
      <c r="EQ52" s="148" t="n">
        <v>244.748752079867</v>
      </c>
      <c r="ER52" s="148" t="n">
        <v>252.463181991606</v>
      </c>
      <c r="ES52" s="148" t="n">
        <v>245.726945244957</v>
      </c>
      <c r="ET52" s="152" t="n">
        <v>237.972192513369</v>
      </c>
      <c r="EU52" s="21"/>
      <c r="EV52" s="83" t="s">
        <v>543</v>
      </c>
      <c r="EW52" s="148" t="n">
        <v>236.662229617305</v>
      </c>
      <c r="EX52" s="148" t="s">
        <v>239</v>
      </c>
      <c r="EY52" s="148" t="n">
        <v>237.75144092219</v>
      </c>
      <c r="EZ52" s="152" t="n">
        <v>229.116577540107</v>
      </c>
      <c r="FA52" s="31"/>
      <c r="FB52" s="31"/>
      <c r="FC52" s="31"/>
    </row>
    <row r="53" customFormat="false" ht="13.5" hidden="false" customHeight="false" outlineLevel="0" collapsed="false">
      <c r="A53" s="182"/>
      <c r="B53" s="31"/>
      <c r="C53" s="31"/>
      <c r="D53" s="31"/>
      <c r="E53" s="32"/>
      <c r="F53" s="27"/>
      <c r="G53" s="27"/>
      <c r="H53" s="27"/>
      <c r="I53" s="27"/>
      <c r="J53" s="27"/>
      <c r="K53" s="27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1"/>
      <c r="AI53" s="31"/>
      <c r="AJ53" s="31"/>
      <c r="AK53" s="32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143" t="n">
        <v>36007</v>
      </c>
      <c r="BB53" s="144" t="n">
        <v>0.9375</v>
      </c>
      <c r="BC53" s="142" t="n">
        <v>83.1666666666667</v>
      </c>
      <c r="BD53" s="145" t="n">
        <v>24</v>
      </c>
      <c r="BE53" s="145" t="n">
        <v>65</v>
      </c>
      <c r="BF53" s="145" t="n">
        <v>64</v>
      </c>
      <c r="BG53" s="146" t="n">
        <v>302</v>
      </c>
      <c r="BH53" s="142" t="n">
        <v>5.75</v>
      </c>
      <c r="BI53" s="142" t="n">
        <v>0.71</v>
      </c>
      <c r="BJ53" s="150"/>
      <c r="BK53" s="119" t="n">
        <v>6.46</v>
      </c>
      <c r="BL53" s="147" t="n">
        <v>0.230844791126494</v>
      </c>
      <c r="BM53" s="119" t="n">
        <v>0.890092879256966</v>
      </c>
      <c r="BN53" s="119" t="n">
        <v>45.749226006192</v>
      </c>
      <c r="BO53" s="119" t="n">
        <v>13.124067562817</v>
      </c>
      <c r="BP53" s="119" t="n">
        <v>13.3589028731863</v>
      </c>
      <c r="BQ53" s="119" t="n">
        <v>364.967961513618</v>
      </c>
      <c r="BR53" s="119" t="n">
        <v>312.20047779571</v>
      </c>
      <c r="BS53" s="119" t="n">
        <v>363.96328260177</v>
      </c>
      <c r="BT53" s="148" t="n">
        <v>0.522651442619841</v>
      </c>
      <c r="BU53" s="148" t="n">
        <v>63.9773485573802</v>
      </c>
      <c r="BV53" s="147" t="n">
        <v>0.208806760117684</v>
      </c>
      <c r="BW53" s="142" t="n">
        <v>7.68</v>
      </c>
      <c r="BX53" s="142" t="n">
        <v>7.81</v>
      </c>
      <c r="BY53" s="142" t="n">
        <v>7.65</v>
      </c>
      <c r="BZ53" s="146" t="n">
        <v>318</v>
      </c>
      <c r="CA53" s="146" t="n">
        <v>320</v>
      </c>
      <c r="CB53" s="146" t="n">
        <v>363</v>
      </c>
      <c r="CC53" s="119" t="n">
        <v>318</v>
      </c>
      <c r="CD53" s="119" t="n">
        <v>12.396694214876</v>
      </c>
      <c r="CE53" s="148" t="n">
        <v>0</v>
      </c>
      <c r="CF53" s="119" t="n">
        <v>318</v>
      </c>
      <c r="CG53" s="148" t="n">
        <v>5.36258668498189E-014</v>
      </c>
      <c r="CH53" s="151" t="n">
        <v>0.076</v>
      </c>
      <c r="CI53" s="151" t="n">
        <v>0.43</v>
      </c>
      <c r="CJ53" s="151" t="n">
        <v>2.2</v>
      </c>
      <c r="CK53" s="147" t="n">
        <v>3.10583098591549</v>
      </c>
      <c r="CL53" s="119" t="n">
        <v>-41.1741357234315</v>
      </c>
      <c r="CM53" s="148" t="n">
        <v>81.4180929095355</v>
      </c>
      <c r="CN53" s="147" t="n">
        <v>3.07698739623169</v>
      </c>
      <c r="CO53" s="148" t="n">
        <v>97.5300516312457</v>
      </c>
      <c r="CP53" s="142"/>
      <c r="CQ53" s="142"/>
      <c r="CR53" s="142"/>
      <c r="CS53" s="119" t="s">
        <v>461</v>
      </c>
      <c r="CT53" s="119" t="s">
        <v>461</v>
      </c>
      <c r="CU53" s="148" t="s">
        <v>461</v>
      </c>
      <c r="CV53" s="119" t="s">
        <v>461</v>
      </c>
      <c r="CW53" s="152" t="s">
        <v>461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176" t="s">
        <v>545</v>
      </c>
      <c r="EQ53" s="179" t="n">
        <v>220.656683305602</v>
      </c>
      <c r="ER53" s="179" t="n">
        <v>236.585272796643</v>
      </c>
      <c r="ES53" s="179" t="n">
        <v>217.436599423631</v>
      </c>
      <c r="ET53" s="181" t="n">
        <v>206.023529411765</v>
      </c>
      <c r="EU53" s="21"/>
      <c r="EV53" s="176" t="s">
        <v>545</v>
      </c>
      <c r="EW53" s="179" t="n">
        <v>215.964503605103</v>
      </c>
      <c r="EX53" s="179" t="s">
        <v>239</v>
      </c>
      <c r="EY53" s="179" t="n">
        <v>212.378962536023</v>
      </c>
      <c r="EZ53" s="181" t="n">
        <v>199.670588235294</v>
      </c>
      <c r="FA53" s="31"/>
      <c r="FB53" s="31"/>
      <c r="FC53" s="31"/>
    </row>
    <row r="54" customFormat="false" ht="12.75" hidden="false" customHeight="false" outlineLevel="0" collapsed="false">
      <c r="A54" s="182"/>
      <c r="B54" s="31"/>
      <c r="C54" s="31"/>
      <c r="D54" s="31"/>
      <c r="E54" s="32"/>
      <c r="F54" s="27"/>
      <c r="G54" s="27"/>
      <c r="H54" s="27"/>
      <c r="I54" s="27"/>
      <c r="J54" s="27"/>
      <c r="K54" s="27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3"/>
      <c r="AH54" s="31"/>
      <c r="AI54" s="31"/>
      <c r="AJ54" s="31"/>
      <c r="AK54" s="32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143" t="n">
        <v>36008</v>
      </c>
      <c r="BB54" s="144" t="n">
        <v>0.4375</v>
      </c>
      <c r="BC54" s="142" t="n">
        <v>95.1666666666667</v>
      </c>
      <c r="BD54" s="145" t="n">
        <v>24</v>
      </c>
      <c r="BE54" s="145" t="n">
        <v>65</v>
      </c>
      <c r="BF54" s="145" t="n">
        <v>63</v>
      </c>
      <c r="BG54" s="146" t="n">
        <v>302</v>
      </c>
      <c r="BH54" s="142" t="n">
        <v>5.51</v>
      </c>
      <c r="BI54" s="142" t="n">
        <v>0.98</v>
      </c>
      <c r="BJ54" s="150"/>
      <c r="BK54" s="119" t="n">
        <v>6.49</v>
      </c>
      <c r="BL54" s="147" t="n">
        <v>0.230844791126494</v>
      </c>
      <c r="BM54" s="119" t="n">
        <v>0.848998459167951</v>
      </c>
      <c r="BN54" s="119" t="n">
        <v>45.5331278890601</v>
      </c>
      <c r="BO54" s="119" t="n">
        <v>12.5762803949777</v>
      </c>
      <c r="BP54" s="119" t="n">
        <v>12.8013138836968</v>
      </c>
      <c r="BQ54" s="119" t="n">
        <v>362.460969901085</v>
      </c>
      <c r="BR54" s="119" t="n">
        <v>310.09224128801</v>
      </c>
      <c r="BS54" s="119" t="n">
        <v>361.505500713476</v>
      </c>
      <c r="BT54" s="148" t="n">
        <v>0.5189099401927</v>
      </c>
      <c r="BU54" s="148" t="n">
        <v>63.4810900598073</v>
      </c>
      <c r="BV54" s="147" t="n">
        <v>0.201655546110445</v>
      </c>
      <c r="BW54" s="142" t="n">
        <v>7.62</v>
      </c>
      <c r="BX54" s="142" t="n">
        <v>7.44</v>
      </c>
      <c r="BY54" s="142"/>
      <c r="BZ54" s="146"/>
      <c r="CA54" s="146" t="n">
        <v>315</v>
      </c>
      <c r="CB54" s="146"/>
      <c r="CC54" s="119" t="s">
        <v>461</v>
      </c>
      <c r="CD54" s="119" t="s">
        <v>461</v>
      </c>
      <c r="CE54" s="148" t="s">
        <v>461</v>
      </c>
      <c r="CF54" s="119" t="s">
        <v>461</v>
      </c>
      <c r="CG54" s="148" t="s">
        <v>461</v>
      </c>
      <c r="CH54" s="151" t="n">
        <v>0.1</v>
      </c>
      <c r="CI54" s="151" t="n">
        <v>0.433</v>
      </c>
      <c r="CJ54" s="151" t="n">
        <v>2.962</v>
      </c>
      <c r="CK54" s="147" t="n">
        <v>2.14633673469388</v>
      </c>
      <c r="CL54" s="119" t="n">
        <v>27.5375849191804</v>
      </c>
      <c r="CM54" s="148" t="n">
        <v>75.5501222493888</v>
      </c>
      <c r="CN54" s="147" t="n">
        <v>2.12766899395188</v>
      </c>
      <c r="CO54" s="148" t="n">
        <v>95.3000208075476</v>
      </c>
      <c r="CP54" s="142"/>
      <c r="CQ54" s="142"/>
      <c r="CR54" s="142"/>
      <c r="CS54" s="119" t="s">
        <v>461</v>
      </c>
      <c r="CT54" s="119" t="s">
        <v>461</v>
      </c>
      <c r="CU54" s="148" t="s">
        <v>461</v>
      </c>
      <c r="CV54" s="119" t="s">
        <v>461</v>
      </c>
      <c r="CW54" s="152" t="s">
        <v>461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27" t="s">
        <v>336</v>
      </c>
      <c r="EQ54" s="31"/>
      <c r="ER54" s="31"/>
      <c r="ES54" s="31"/>
      <c r="ET54" s="31"/>
      <c r="EU54" s="31"/>
      <c r="EV54" s="27" t="s">
        <v>336</v>
      </c>
      <c r="EW54" s="27"/>
      <c r="EX54" s="27"/>
      <c r="EY54" s="27"/>
      <c r="EZ54" s="27"/>
      <c r="FA54" s="31"/>
      <c r="FB54" s="31"/>
      <c r="FC54" s="31"/>
    </row>
    <row r="55" customFormat="false" ht="12.75" hidden="false" customHeight="false" outlineLevel="0" collapsed="false">
      <c r="A55" s="182"/>
      <c r="B55" s="31"/>
      <c r="C55" s="31"/>
      <c r="D55" s="31"/>
      <c r="E55" s="32"/>
      <c r="F55" s="27"/>
      <c r="G55" s="27"/>
      <c r="H55" s="27"/>
      <c r="I55" s="27"/>
      <c r="J55" s="27"/>
      <c r="K55" s="27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3"/>
      <c r="AH55" s="31"/>
      <c r="AI55" s="31"/>
      <c r="AJ55" s="31"/>
      <c r="AK55" s="32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143" t="n">
        <v>36008</v>
      </c>
      <c r="BB55" s="144" t="n">
        <v>0.5</v>
      </c>
      <c r="BC55" s="142" t="n">
        <v>96.6666666666667</v>
      </c>
      <c r="BD55" s="145" t="n">
        <v>24</v>
      </c>
      <c r="BE55" s="145" t="n">
        <v>65</v>
      </c>
      <c r="BF55" s="145" t="n">
        <v>64</v>
      </c>
      <c r="BG55" s="146" t="n">
        <v>302</v>
      </c>
      <c r="BH55" s="142" t="n">
        <v>5.6</v>
      </c>
      <c r="BI55" s="142" t="n">
        <v>7.56</v>
      </c>
      <c r="BJ55" s="150"/>
      <c r="BK55" s="119" t="n">
        <v>13.16</v>
      </c>
      <c r="BL55" s="147" t="n">
        <v>0.230844791126494</v>
      </c>
      <c r="BM55" s="119" t="n">
        <v>0.425531914893617</v>
      </c>
      <c r="BN55" s="119" t="n">
        <v>21.9483282674772</v>
      </c>
      <c r="BO55" s="119" t="n">
        <v>12.7817005829174</v>
      </c>
      <c r="BP55" s="119" t="n">
        <v>13.0104097547554</v>
      </c>
      <c r="BQ55" s="119" t="n">
        <v>338.837580480432</v>
      </c>
      <c r="BR55" s="119" t="n">
        <v>289.869266351417</v>
      </c>
      <c r="BS55" s="119" t="n">
        <v>337.929558761483</v>
      </c>
      <c r="BT55" s="148" t="n">
        <v>0.485143032695406</v>
      </c>
      <c r="BU55" s="148" t="n">
        <v>64.0148569673046</v>
      </c>
      <c r="BV55" s="147" t="n">
        <v>0.203240472151651</v>
      </c>
      <c r="BW55" s="142"/>
      <c r="BX55" s="142"/>
      <c r="BY55" s="142"/>
      <c r="BZ55" s="146"/>
      <c r="CA55" s="146"/>
      <c r="CB55" s="146"/>
      <c r="CC55" s="119" t="s">
        <v>461</v>
      </c>
      <c r="CD55" s="119" t="s">
        <v>461</v>
      </c>
      <c r="CE55" s="148" t="s">
        <v>461</v>
      </c>
      <c r="CF55" s="119" t="s">
        <v>461</v>
      </c>
      <c r="CG55" s="148" t="s">
        <v>461</v>
      </c>
      <c r="CH55" s="151"/>
      <c r="CI55" s="151"/>
      <c r="CJ55" s="151"/>
      <c r="CK55" s="147" t="s">
        <v>461</v>
      </c>
      <c r="CL55" s="119" t="s">
        <v>461</v>
      </c>
      <c r="CM55" s="148" t="s">
        <v>461</v>
      </c>
      <c r="CN55" s="147" t="s">
        <v>461</v>
      </c>
      <c r="CO55" s="148" t="s">
        <v>461</v>
      </c>
      <c r="CP55" s="142"/>
      <c r="CQ55" s="142"/>
      <c r="CR55" s="142"/>
      <c r="CS55" s="119" t="s">
        <v>461</v>
      </c>
      <c r="CT55" s="119" t="s">
        <v>461</v>
      </c>
      <c r="CU55" s="148" t="s">
        <v>461</v>
      </c>
      <c r="CV55" s="119" t="s">
        <v>461</v>
      </c>
      <c r="CW55" s="152" t="s">
        <v>461</v>
      </c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21" t="s">
        <v>337</v>
      </c>
      <c r="EQ55" s="31"/>
      <c r="ER55" s="31"/>
      <c r="ES55" s="31"/>
      <c r="ET55" s="31"/>
      <c r="EU55" s="31"/>
      <c r="EV55" s="21" t="s">
        <v>337</v>
      </c>
      <c r="EW55" s="27"/>
      <c r="EX55" s="27"/>
      <c r="EY55" s="27"/>
      <c r="EZ55" s="27"/>
      <c r="FA55" s="31"/>
      <c r="FB55" s="31"/>
      <c r="FC55" s="31"/>
    </row>
    <row r="56" customFormat="false" ht="12.75" hidden="false" customHeight="false" outlineLevel="0" collapsed="false">
      <c r="A56" s="182"/>
      <c r="B56" s="31"/>
      <c r="C56" s="31"/>
      <c r="D56" s="31"/>
      <c r="E56" s="32"/>
      <c r="F56" s="27"/>
      <c r="G56" s="27"/>
      <c r="H56" s="27"/>
      <c r="I56" s="27"/>
      <c r="J56" s="27"/>
      <c r="K56" s="27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3"/>
      <c r="AH56" s="31"/>
      <c r="AI56" s="31"/>
      <c r="AJ56" s="31"/>
      <c r="AK56" s="32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143" t="n">
        <v>36008</v>
      </c>
      <c r="BB56" s="144" t="n">
        <v>0.520833333333333</v>
      </c>
      <c r="BC56" s="142" t="n">
        <v>97.1666666666667</v>
      </c>
      <c r="BD56" s="145" t="n">
        <v>24</v>
      </c>
      <c r="BE56" s="145" t="n">
        <v>65</v>
      </c>
      <c r="BF56" s="145" t="n">
        <v>64</v>
      </c>
      <c r="BG56" s="146" t="n">
        <v>321</v>
      </c>
      <c r="BH56" s="142" t="n">
        <v>5.6</v>
      </c>
      <c r="BI56" s="142" t="n">
        <v>7.56</v>
      </c>
      <c r="BJ56" s="150"/>
      <c r="BK56" s="119" t="n">
        <v>13.16</v>
      </c>
      <c r="BL56" s="147" t="n">
        <v>0.245368138912597</v>
      </c>
      <c r="BM56" s="119" t="n">
        <v>0.425531914893617</v>
      </c>
      <c r="BN56" s="119" t="n">
        <v>23.3920972644377</v>
      </c>
      <c r="BO56" s="119" t="n">
        <v>12.7817005829174</v>
      </c>
      <c r="BP56" s="119" t="n">
        <v>13.0104097547554</v>
      </c>
      <c r="BQ56" s="119" t="n">
        <v>338.816360828547</v>
      </c>
      <c r="BR56" s="119" t="n">
        <v>289.897912881462</v>
      </c>
      <c r="BS56" s="119" t="n">
        <v>337.962954883052</v>
      </c>
      <c r="BT56" s="148" t="n">
        <v>0.484917449743376</v>
      </c>
      <c r="BU56" s="148" t="n">
        <v>64.0150825502566</v>
      </c>
      <c r="BV56" s="147" t="n">
        <v>0.203239755951908</v>
      </c>
      <c r="BW56" s="142" t="n">
        <v>7.71</v>
      </c>
      <c r="BX56" s="142" t="n">
        <v>7.74</v>
      </c>
      <c r="BY56" s="142" t="n">
        <v>7.72</v>
      </c>
      <c r="BZ56" s="146" t="n">
        <v>308</v>
      </c>
      <c r="CA56" s="146" t="n">
        <v>319</v>
      </c>
      <c r="CB56" s="146" t="n">
        <v>356</v>
      </c>
      <c r="CC56" s="119" t="n">
        <v>325.407407407407</v>
      </c>
      <c r="CD56" s="119" t="n">
        <v>8.59342488555972</v>
      </c>
      <c r="CE56" s="148" t="n">
        <v>3.14465408805031</v>
      </c>
      <c r="CF56" s="119" t="n">
        <v>325.255567093573</v>
      </c>
      <c r="CG56" s="148" t="n">
        <v>5.30523343466987</v>
      </c>
      <c r="CH56" s="151" t="n">
        <v>0.067</v>
      </c>
      <c r="CI56" s="151" t="n">
        <v>0.431</v>
      </c>
      <c r="CJ56" s="151" t="n">
        <v>2.455</v>
      </c>
      <c r="CK56" s="147" t="n">
        <v>0.662333333333333</v>
      </c>
      <c r="CL56" s="119" t="n">
        <v>73.021045485404</v>
      </c>
      <c r="CM56" s="148" t="n">
        <v>83.6185819070905</v>
      </c>
      <c r="CN56" s="147" t="n">
        <v>0.657140394600208</v>
      </c>
      <c r="CO56" s="148" t="n">
        <v>89.804309619292</v>
      </c>
      <c r="CP56" s="142"/>
      <c r="CQ56" s="142"/>
      <c r="CR56" s="142"/>
      <c r="CS56" s="119" t="s">
        <v>461</v>
      </c>
      <c r="CT56" s="119" t="s">
        <v>461</v>
      </c>
      <c r="CU56" s="148" t="s">
        <v>461</v>
      </c>
      <c r="CV56" s="119" t="s">
        <v>461</v>
      </c>
      <c r="CW56" s="152" t="s">
        <v>461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21" t="s">
        <v>338</v>
      </c>
      <c r="EQ56" s="31"/>
      <c r="ER56" s="31"/>
      <c r="ES56" s="31"/>
      <c r="ET56" s="31"/>
      <c r="EU56" s="31"/>
      <c r="EV56" s="21" t="s">
        <v>338</v>
      </c>
      <c r="EW56" s="31"/>
      <c r="EX56" s="31"/>
      <c r="EY56" s="31"/>
      <c r="EZ56" s="31"/>
      <c r="FA56" s="31"/>
      <c r="FB56" s="31"/>
      <c r="FC56" s="31"/>
    </row>
    <row r="57" customFormat="false" ht="12.75" hidden="false" customHeight="false" outlineLevel="0" collapsed="false">
      <c r="A57" s="182"/>
      <c r="B57" s="31"/>
      <c r="C57" s="31"/>
      <c r="D57" s="31"/>
      <c r="E57" s="32"/>
      <c r="F57" s="27"/>
      <c r="G57" s="27"/>
      <c r="H57" s="27"/>
      <c r="I57" s="27"/>
      <c r="J57" s="27"/>
      <c r="K57" s="27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1"/>
      <c r="AI57" s="31"/>
      <c r="AJ57" s="31"/>
      <c r="AK57" s="32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143" t="n">
        <v>36008</v>
      </c>
      <c r="BB57" s="144" t="n">
        <v>0.541666666666667</v>
      </c>
      <c r="BC57" s="142" t="n">
        <v>97.6666666666667</v>
      </c>
      <c r="BD57" s="145" t="n">
        <v>23.7</v>
      </c>
      <c r="BE57" s="145" t="n">
        <v>65</v>
      </c>
      <c r="BF57" s="145" t="n">
        <v>64</v>
      </c>
      <c r="BG57" s="146" t="n">
        <v>321</v>
      </c>
      <c r="BH57" s="142" t="n">
        <v>5.63</v>
      </c>
      <c r="BI57" s="142" t="n">
        <v>6.37</v>
      </c>
      <c r="BJ57" s="150"/>
      <c r="BK57" s="119" t="n">
        <v>12</v>
      </c>
      <c r="BL57" s="147" t="n">
        <v>0.245368138912597</v>
      </c>
      <c r="BM57" s="119" t="n">
        <v>0.469166666666667</v>
      </c>
      <c r="BN57" s="119" t="n">
        <v>25.75</v>
      </c>
      <c r="BO57" s="119" t="n">
        <v>12.8501739788973</v>
      </c>
      <c r="BP57" s="119" t="n">
        <v>13.1966138805125</v>
      </c>
      <c r="BQ57" s="119" t="n">
        <v>341.108019247455</v>
      </c>
      <c r="BR57" s="119" t="n">
        <v>291.854692254656</v>
      </c>
      <c r="BS57" s="119" t="n">
        <v>340.244168060634</v>
      </c>
      <c r="BT57" s="148" t="n">
        <v>0.488214013993892</v>
      </c>
      <c r="BU57" s="148" t="n">
        <v>64.0117859860061</v>
      </c>
      <c r="BV57" s="147" t="n">
        <v>0.206159126436457</v>
      </c>
      <c r="BW57" s="142" t="n">
        <v>7.72</v>
      </c>
      <c r="BX57" s="142" t="n">
        <v>7.71</v>
      </c>
      <c r="BY57" s="142" t="n">
        <v>7.68</v>
      </c>
      <c r="BZ57" s="146" t="n">
        <v>299</v>
      </c>
      <c r="CA57" s="146" t="n">
        <v>320</v>
      </c>
      <c r="CB57" s="146" t="n">
        <v>346</v>
      </c>
      <c r="CC57" s="119" t="n">
        <v>334.792778649922</v>
      </c>
      <c r="CD57" s="119" t="n">
        <v>3.23908131505157</v>
      </c>
      <c r="CE57" s="148" t="n">
        <v>5.9748427672956</v>
      </c>
      <c r="CF57" s="119" t="n">
        <v>334.478894936839</v>
      </c>
      <c r="CG57" s="148" t="n">
        <v>10.6072148269739</v>
      </c>
      <c r="CH57" s="151" t="n">
        <v>0.058</v>
      </c>
      <c r="CI57" s="151" t="n">
        <v>0.434</v>
      </c>
      <c r="CJ57" s="151" t="n">
        <v>1.924</v>
      </c>
      <c r="CK57" s="147" t="n">
        <v>0.719224489795919</v>
      </c>
      <c r="CL57" s="119" t="n">
        <v>62.6182697611269</v>
      </c>
      <c r="CM57" s="148" t="n">
        <v>85.8190709046455</v>
      </c>
      <c r="CN57" s="147" t="n">
        <v>0.713425901201602</v>
      </c>
      <c r="CO57" s="148" t="n">
        <v>91.870213864914</v>
      </c>
      <c r="CP57" s="142"/>
      <c r="CQ57" s="142"/>
      <c r="CR57" s="142"/>
      <c r="CS57" s="119" t="s">
        <v>461</v>
      </c>
      <c r="CT57" s="119" t="s">
        <v>461</v>
      </c>
      <c r="CU57" s="148" t="s">
        <v>461</v>
      </c>
      <c r="CV57" s="119" t="s">
        <v>461</v>
      </c>
      <c r="CW57" s="152" t="s">
        <v>461</v>
      </c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21" t="s">
        <v>339</v>
      </c>
      <c r="EQ57" s="31"/>
      <c r="ER57" s="31"/>
      <c r="ES57" s="31"/>
      <c r="ET57" s="31"/>
      <c r="EU57" s="31"/>
      <c r="EV57" s="21" t="s">
        <v>340</v>
      </c>
      <c r="EW57" s="31"/>
      <c r="EX57" s="31"/>
      <c r="EY57" s="31"/>
      <c r="EZ57" s="31"/>
      <c r="FA57" s="31"/>
      <c r="FB57" s="31"/>
      <c r="FC57" s="31"/>
    </row>
    <row r="58" customFormat="false" ht="12.75" hidden="false" customHeight="false" outlineLevel="0" collapsed="false">
      <c r="A58" s="182"/>
      <c r="B58" s="31"/>
      <c r="C58" s="31"/>
      <c r="D58" s="31"/>
      <c r="E58" s="32"/>
      <c r="F58" s="27"/>
      <c r="G58" s="27"/>
      <c r="H58" s="27"/>
      <c r="I58" s="27"/>
      <c r="J58" s="27"/>
      <c r="K58" s="27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3"/>
      <c r="AH58" s="31"/>
      <c r="AI58" s="31"/>
      <c r="AJ58" s="31"/>
      <c r="AK58" s="32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143" t="n">
        <v>36008</v>
      </c>
      <c r="BB58" s="144" t="n">
        <v>0.5625</v>
      </c>
      <c r="BC58" s="142" t="n">
        <v>98.1666666666667</v>
      </c>
      <c r="BD58" s="145" t="n">
        <v>23.7</v>
      </c>
      <c r="BE58" s="145" t="n">
        <v>66</v>
      </c>
      <c r="BF58" s="145" t="n">
        <v>64</v>
      </c>
      <c r="BG58" s="146" t="n">
        <v>321</v>
      </c>
      <c r="BH58" s="142" t="n">
        <v>5.55</v>
      </c>
      <c r="BI58" s="142" t="n">
        <v>5.45</v>
      </c>
      <c r="BJ58" s="150"/>
      <c r="BK58" s="119" t="n">
        <v>11</v>
      </c>
      <c r="BL58" s="147" t="n">
        <v>0.245368138912597</v>
      </c>
      <c r="BM58" s="119" t="n">
        <v>0.504545454545455</v>
      </c>
      <c r="BN58" s="119" t="n">
        <v>28.1818181818182</v>
      </c>
      <c r="BO58" s="119" t="n">
        <v>12.6675782562842</v>
      </c>
      <c r="BP58" s="119" t="n">
        <v>13.009095388427</v>
      </c>
      <c r="BQ58" s="119" t="n">
        <v>342.981616250763</v>
      </c>
      <c r="BR58" s="119" t="n">
        <v>293.468502960962</v>
      </c>
      <c r="BS58" s="119" t="n">
        <v>342.125548404164</v>
      </c>
      <c r="BT58" s="148" t="n">
        <v>0.49085079366501</v>
      </c>
      <c r="BU58" s="148" t="n">
        <v>64.509149206335</v>
      </c>
      <c r="BV58" s="147" t="n">
        <v>0.20166279587438</v>
      </c>
      <c r="BW58" s="142" t="n">
        <v>7.72</v>
      </c>
      <c r="BX58" s="142" t="n">
        <v>7.73</v>
      </c>
      <c r="BY58" s="142" t="n">
        <v>7.71</v>
      </c>
      <c r="BZ58" s="146" t="n">
        <v>302</v>
      </c>
      <c r="CA58" s="146" t="n">
        <v>318</v>
      </c>
      <c r="CB58" s="146" t="n">
        <v>346</v>
      </c>
      <c r="CC58" s="119" t="n">
        <v>334.293577981651</v>
      </c>
      <c r="CD58" s="119" t="n">
        <v>3.38335896484065</v>
      </c>
      <c r="CE58" s="148" t="n">
        <v>5.0314465408805</v>
      </c>
      <c r="CF58" s="119" t="n">
        <v>334.014404527137</v>
      </c>
      <c r="CG58" s="148" t="n">
        <v>9.58473769191473</v>
      </c>
      <c r="CH58" s="151" t="n">
        <v>0.049</v>
      </c>
      <c r="CI58" s="151" t="n">
        <v>0.43</v>
      </c>
      <c r="CJ58" s="151" t="n">
        <v>1.459</v>
      </c>
      <c r="CK58" s="147" t="n">
        <v>0.775605504587156</v>
      </c>
      <c r="CL58" s="119" t="n">
        <v>46.8399242914903</v>
      </c>
      <c r="CM58" s="148" t="n">
        <v>88.0195599022005</v>
      </c>
      <c r="CN58" s="147" t="n">
        <v>0.769324101860585</v>
      </c>
      <c r="CO58" s="148" t="n">
        <v>93.6307727937426</v>
      </c>
      <c r="CP58" s="142"/>
      <c r="CQ58" s="142"/>
      <c r="CR58" s="142"/>
      <c r="CS58" s="119" t="s">
        <v>461</v>
      </c>
      <c r="CT58" s="119" t="s">
        <v>461</v>
      </c>
      <c r="CU58" s="148" t="s">
        <v>461</v>
      </c>
      <c r="CV58" s="119" t="s">
        <v>461</v>
      </c>
      <c r="CW58" s="152" t="s">
        <v>461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21" t="s">
        <v>551</v>
      </c>
      <c r="EQ58" s="31"/>
      <c r="ER58" s="31"/>
      <c r="ES58" s="31"/>
      <c r="ET58" s="31"/>
      <c r="EU58" s="31"/>
      <c r="EV58" s="21" t="s">
        <v>552</v>
      </c>
      <c r="EW58" s="31"/>
      <c r="EX58" s="31"/>
      <c r="EY58" s="31"/>
      <c r="EZ58" s="31"/>
      <c r="FA58" s="31"/>
      <c r="FB58" s="31"/>
      <c r="FC58" s="31"/>
    </row>
    <row r="59" customFormat="false" ht="12.75" hidden="false" customHeight="false" outlineLevel="0" collapsed="false">
      <c r="A59" s="182"/>
      <c r="B59" s="31"/>
      <c r="C59" s="31"/>
      <c r="D59" s="31"/>
      <c r="E59" s="32"/>
      <c r="F59" s="27"/>
      <c r="G59" s="27"/>
      <c r="H59" s="27"/>
      <c r="I59" s="27"/>
      <c r="J59" s="27"/>
      <c r="K59" s="27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3"/>
      <c r="AH59" s="31"/>
      <c r="AI59" s="31"/>
      <c r="AJ59" s="31"/>
      <c r="AK59" s="32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143" t="n">
        <v>36008</v>
      </c>
      <c r="BB59" s="144" t="n">
        <v>0.583333333333333</v>
      </c>
      <c r="BC59" s="142" t="n">
        <v>98.6666666666667</v>
      </c>
      <c r="BD59" s="145" t="n">
        <v>23.7</v>
      </c>
      <c r="BE59" s="145" t="n">
        <v>66</v>
      </c>
      <c r="BF59" s="145" t="n">
        <v>64</v>
      </c>
      <c r="BG59" s="146" t="n">
        <v>321</v>
      </c>
      <c r="BH59" s="142" t="n">
        <v>5.73</v>
      </c>
      <c r="BI59" s="142" t="n">
        <v>5.06</v>
      </c>
      <c r="BJ59" s="150"/>
      <c r="BK59" s="119" t="n">
        <v>10.79</v>
      </c>
      <c r="BL59" s="147" t="n">
        <v>0.245368138912597</v>
      </c>
      <c r="BM59" s="119" t="n">
        <v>0.531047265987025</v>
      </c>
      <c r="BN59" s="119" t="n">
        <v>28.7497683039852</v>
      </c>
      <c r="BO59" s="119" t="n">
        <v>13.0784186321637</v>
      </c>
      <c r="BP59" s="119" t="n">
        <v>13.4310119956193</v>
      </c>
      <c r="BQ59" s="119" t="n">
        <v>344.416719629988</v>
      </c>
      <c r="BR59" s="119" t="n">
        <v>294.672146365141</v>
      </c>
      <c r="BS59" s="119" t="n">
        <v>343.528755752083</v>
      </c>
      <c r="BT59" s="148" t="n">
        <v>0.493005913258945</v>
      </c>
      <c r="BU59" s="148" t="n">
        <v>64.5069940867411</v>
      </c>
      <c r="BV59" s="147" t="n">
        <v>0.208210166754304</v>
      </c>
      <c r="BW59" s="142" t="n">
        <v>7.73</v>
      </c>
      <c r="BX59" s="142" t="n">
        <v>7.74</v>
      </c>
      <c r="BY59" s="142" t="n">
        <v>7.72</v>
      </c>
      <c r="BZ59" s="146" t="n">
        <v>296</v>
      </c>
      <c r="CA59" s="146" t="n">
        <v>319</v>
      </c>
      <c r="CB59" s="146" t="n">
        <v>339</v>
      </c>
      <c r="CC59" s="119" t="n">
        <v>342.913043478261</v>
      </c>
      <c r="CD59" s="119" t="n">
        <v>-1.15429011158138</v>
      </c>
      <c r="CE59" s="148" t="n">
        <v>6.91823899371069</v>
      </c>
      <c r="CF59" s="119" t="n">
        <v>342.494333604226</v>
      </c>
      <c r="CG59" s="148" t="n">
        <v>13.5752125049616</v>
      </c>
      <c r="CH59" s="151" t="n">
        <v>0.047</v>
      </c>
      <c r="CI59" s="151" t="n">
        <v>0.43</v>
      </c>
      <c r="CJ59" s="151" t="n">
        <v>1.277</v>
      </c>
      <c r="CK59" s="147" t="n">
        <v>0.818932806324111</v>
      </c>
      <c r="CL59" s="119" t="n">
        <v>35.8705711570782</v>
      </c>
      <c r="CM59" s="148" t="n">
        <v>88.5085574572127</v>
      </c>
      <c r="CN59" s="147" t="n">
        <v>0.812043125669536</v>
      </c>
      <c r="CO59" s="148" t="n">
        <v>94.2121300563627</v>
      </c>
      <c r="CP59" s="142"/>
      <c r="CQ59" s="142"/>
      <c r="CR59" s="142"/>
      <c r="CS59" s="119" t="s">
        <v>461</v>
      </c>
      <c r="CT59" s="119" t="s">
        <v>461</v>
      </c>
      <c r="CU59" s="148" t="s">
        <v>461</v>
      </c>
      <c r="CV59" s="119" t="s">
        <v>461</v>
      </c>
      <c r="CW59" s="152" t="s">
        <v>461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21" t="s">
        <v>343</v>
      </c>
      <c r="EQ59" s="31"/>
      <c r="ER59" s="31"/>
      <c r="ES59" s="31"/>
      <c r="ET59" s="31"/>
      <c r="EU59" s="31"/>
      <c r="EV59" s="21" t="s">
        <v>343</v>
      </c>
      <c r="EW59" s="31"/>
      <c r="EX59" s="31"/>
      <c r="EY59" s="31"/>
      <c r="EZ59" s="31"/>
      <c r="FA59" s="31"/>
      <c r="FB59" s="31"/>
      <c r="FC59" s="31"/>
    </row>
    <row r="60" customFormat="false" ht="12.75" hidden="false" customHeight="false" outlineLevel="0" collapsed="false">
      <c r="A60" s="182"/>
      <c r="B60" s="31"/>
      <c r="C60" s="31"/>
      <c r="D60" s="31"/>
      <c r="E60" s="32"/>
      <c r="F60" s="27"/>
      <c r="G60" s="27"/>
      <c r="H60" s="27"/>
      <c r="I60" s="27"/>
      <c r="J60" s="27"/>
      <c r="K60" s="27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3"/>
      <c r="AH60" s="31"/>
      <c r="AI60" s="31"/>
      <c r="AJ60" s="31"/>
      <c r="AK60" s="32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143" t="n">
        <v>36008</v>
      </c>
      <c r="BB60" s="144" t="n">
        <v>0.604166666666667</v>
      </c>
      <c r="BC60" s="142" t="n">
        <v>99.1666666666667</v>
      </c>
      <c r="BD60" s="145" t="n">
        <v>23.7</v>
      </c>
      <c r="BE60" s="145" t="n">
        <v>66</v>
      </c>
      <c r="BF60" s="145" t="n">
        <v>64</v>
      </c>
      <c r="BG60" s="146" t="n">
        <v>321</v>
      </c>
      <c r="BH60" s="142" t="n">
        <v>5.83</v>
      </c>
      <c r="BI60" s="142" t="n">
        <v>6.13</v>
      </c>
      <c r="BJ60" s="150"/>
      <c r="BK60" s="119" t="n">
        <v>11.96</v>
      </c>
      <c r="BL60" s="147" t="n">
        <v>0.245368138912597</v>
      </c>
      <c r="BM60" s="119" t="n">
        <v>0.487458193979933</v>
      </c>
      <c r="BN60" s="119" t="n">
        <v>25.8394648829431</v>
      </c>
      <c r="BO60" s="119" t="n">
        <v>13.3066632854301</v>
      </c>
      <c r="BP60" s="119" t="n">
        <v>13.6654101107261</v>
      </c>
      <c r="BQ60" s="119" t="n">
        <v>342.091212019958</v>
      </c>
      <c r="BR60" s="119" t="n">
        <v>292.669102970439</v>
      </c>
      <c r="BS60" s="119" t="n">
        <v>341.193607983326</v>
      </c>
      <c r="BT60" s="148" t="n">
        <v>0.489733070312026</v>
      </c>
      <c r="BU60" s="148" t="n">
        <v>64.510266929688</v>
      </c>
      <c r="BV60" s="147" t="n">
        <v>0.211833104420735</v>
      </c>
      <c r="BW60" s="142" t="n">
        <v>7.72</v>
      </c>
      <c r="BX60" s="142" t="n">
        <v>7.75</v>
      </c>
      <c r="BY60" s="142" t="n">
        <v>7.71</v>
      </c>
      <c r="BZ60" s="146" t="n">
        <v>291</v>
      </c>
      <c r="CA60" s="146" t="n">
        <v>317</v>
      </c>
      <c r="CB60" s="146" t="n">
        <v>338</v>
      </c>
      <c r="CC60" s="119" t="n">
        <v>343.678629690049</v>
      </c>
      <c r="CD60" s="119" t="n">
        <v>-1.68006795563579</v>
      </c>
      <c r="CE60" s="148" t="n">
        <v>8.49056603773585</v>
      </c>
      <c r="CF60" s="119" t="n">
        <v>343.200255217942</v>
      </c>
      <c r="CG60" s="148" t="n">
        <v>15.2098532633063</v>
      </c>
      <c r="CH60" s="151" t="n">
        <v>0.045</v>
      </c>
      <c r="CI60" s="151" t="n">
        <v>0.431</v>
      </c>
      <c r="CJ60" s="151" t="n">
        <v>1.12</v>
      </c>
      <c r="CK60" s="147" t="n">
        <v>0.755185970636215</v>
      </c>
      <c r="CL60" s="119" t="n">
        <v>32.5726811931951</v>
      </c>
      <c r="CM60" s="148" t="n">
        <v>88.997555012225</v>
      </c>
      <c r="CN60" s="147" t="n">
        <v>0.748736774049285</v>
      </c>
      <c r="CO60" s="148" t="n">
        <v>93.9898771424525</v>
      </c>
      <c r="CP60" s="142"/>
      <c r="CQ60" s="142"/>
      <c r="CR60" s="142"/>
      <c r="CS60" s="119" t="s">
        <v>461</v>
      </c>
      <c r="CT60" s="119" t="s">
        <v>461</v>
      </c>
      <c r="CU60" s="148" t="s">
        <v>461</v>
      </c>
      <c r="CV60" s="119" t="s">
        <v>461</v>
      </c>
      <c r="CW60" s="152" t="s">
        <v>461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21" t="s">
        <v>553</v>
      </c>
      <c r="EQ60" s="29"/>
      <c r="ER60" s="29"/>
      <c r="ES60" s="29"/>
      <c r="ET60" s="29"/>
      <c r="EU60" s="31"/>
      <c r="EV60" s="21" t="s">
        <v>553</v>
      </c>
      <c r="EW60" s="31"/>
      <c r="EX60" s="31"/>
      <c r="EY60" s="31"/>
      <c r="EZ60" s="31"/>
      <c r="FA60" s="31"/>
      <c r="FB60" s="31"/>
      <c r="FC60" s="31"/>
    </row>
    <row r="61" customFormat="false" ht="12.75" hidden="false" customHeight="false" outlineLevel="0" collapsed="false">
      <c r="A61" s="182"/>
      <c r="B61" s="31"/>
      <c r="C61" s="31"/>
      <c r="D61" s="31"/>
      <c r="E61" s="32"/>
      <c r="F61" s="27"/>
      <c r="G61" s="27"/>
      <c r="H61" s="27"/>
      <c r="I61" s="27"/>
      <c r="J61" s="27"/>
      <c r="K61" s="27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3"/>
      <c r="AH61" s="31"/>
      <c r="AI61" s="31"/>
      <c r="AJ61" s="31"/>
      <c r="AK61" s="32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143" t="n">
        <v>36008</v>
      </c>
      <c r="BB61" s="144" t="n">
        <v>0.625</v>
      </c>
      <c r="BC61" s="142" t="n">
        <v>99.6666666666667</v>
      </c>
      <c r="BD61" s="145" t="n">
        <v>23.8</v>
      </c>
      <c r="BE61" s="145" t="n">
        <v>66</v>
      </c>
      <c r="BF61" s="145" t="n">
        <v>64</v>
      </c>
      <c r="BG61" s="146" t="n">
        <v>321</v>
      </c>
      <c r="BH61" s="142" t="n">
        <v>5.87</v>
      </c>
      <c r="BI61" s="142" t="n">
        <v>5.63</v>
      </c>
      <c r="BJ61" s="150"/>
      <c r="BK61" s="119" t="n">
        <v>11.5</v>
      </c>
      <c r="BL61" s="147" t="n">
        <v>0.245368138912597</v>
      </c>
      <c r="BM61" s="119" t="n">
        <v>0.510434782608696</v>
      </c>
      <c r="BN61" s="119" t="n">
        <v>26.9130434782609</v>
      </c>
      <c r="BO61" s="119" t="n">
        <v>13.3979611467366</v>
      </c>
      <c r="BP61" s="119" t="n">
        <v>13.7185589494847</v>
      </c>
      <c r="BQ61" s="119" t="n">
        <v>343.320137128002</v>
      </c>
      <c r="BR61" s="119" t="n">
        <v>293.715098461559</v>
      </c>
      <c r="BS61" s="119" t="n">
        <v>342.413029411578</v>
      </c>
      <c r="BT61" s="148" t="n">
        <v>0.491514848082309</v>
      </c>
      <c r="BU61" s="148" t="n">
        <v>64.5084851519177</v>
      </c>
      <c r="BV61" s="147" t="n">
        <v>0.212662860043566</v>
      </c>
      <c r="BW61" s="142" t="n">
        <v>7.76</v>
      </c>
      <c r="BX61" s="142" t="n">
        <v>7.72</v>
      </c>
      <c r="BY61" s="142" t="n">
        <v>7.73</v>
      </c>
      <c r="BZ61" s="146" t="n">
        <v>289</v>
      </c>
      <c r="CA61" s="146" t="n">
        <v>317</v>
      </c>
      <c r="CB61" s="146" t="n">
        <v>335</v>
      </c>
      <c r="CC61" s="119" t="n">
        <v>348.236234458259</v>
      </c>
      <c r="CD61" s="119" t="n">
        <v>-3.9511147636595</v>
      </c>
      <c r="CE61" s="148" t="n">
        <v>9.11949685534591</v>
      </c>
      <c r="CF61" s="119" t="n">
        <v>347.694619666562</v>
      </c>
      <c r="CG61" s="148" t="n">
        <v>16.8810836713118</v>
      </c>
      <c r="CH61" s="151" t="n">
        <v>0.04</v>
      </c>
      <c r="CI61" s="151" t="n">
        <v>0.43</v>
      </c>
      <c r="CJ61" s="151" t="n">
        <v>1.021</v>
      </c>
      <c r="CK61" s="147" t="n">
        <v>0.79373001776199</v>
      </c>
      <c r="CL61" s="119" t="n">
        <v>22.2595477216465</v>
      </c>
      <c r="CM61" s="148" t="n">
        <v>90.2200488997555</v>
      </c>
      <c r="CN61" s="147" t="n">
        <v>0.786838436446938</v>
      </c>
      <c r="CO61" s="148" t="n">
        <v>94.9163642563491</v>
      </c>
      <c r="CP61" s="142"/>
      <c r="CQ61" s="142"/>
      <c r="CR61" s="142"/>
      <c r="CS61" s="119" t="s">
        <v>461</v>
      </c>
      <c r="CT61" s="119" t="s">
        <v>461</v>
      </c>
      <c r="CU61" s="148" t="s">
        <v>461</v>
      </c>
      <c r="CV61" s="119" t="s">
        <v>461</v>
      </c>
      <c r="CW61" s="152" t="s">
        <v>461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182" t="s">
        <v>554</v>
      </c>
      <c r="EQ61" s="29"/>
      <c r="ER61" s="29"/>
      <c r="ES61" s="29"/>
      <c r="ET61" s="29"/>
      <c r="EU61" s="31"/>
      <c r="EV61" s="182" t="s">
        <v>554</v>
      </c>
      <c r="EW61" s="31"/>
      <c r="EX61" s="31"/>
      <c r="EY61" s="31"/>
      <c r="EZ61" s="31"/>
      <c r="FA61" s="31"/>
      <c r="FB61" s="31"/>
      <c r="FC61" s="31"/>
    </row>
    <row r="62" customFormat="false" ht="12.75" hidden="false" customHeight="false" outlineLevel="0" collapsed="false">
      <c r="A62" s="182"/>
      <c r="B62" s="31"/>
      <c r="C62" s="31"/>
      <c r="D62" s="31"/>
      <c r="E62" s="32"/>
      <c r="F62" s="27"/>
      <c r="G62" s="27"/>
      <c r="H62" s="27"/>
      <c r="I62" s="27"/>
      <c r="J62" s="27"/>
      <c r="K62" s="27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3"/>
      <c r="AH62" s="31"/>
      <c r="AI62" s="31"/>
      <c r="AJ62" s="31"/>
      <c r="AK62" s="32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143" t="n">
        <v>36008</v>
      </c>
      <c r="BB62" s="144" t="n">
        <v>0.645833333333333</v>
      </c>
      <c r="BC62" s="142" t="n">
        <v>100.166666666667</v>
      </c>
      <c r="BD62" s="145" t="n">
        <v>23.8</v>
      </c>
      <c r="BE62" s="145" t="n">
        <v>66</v>
      </c>
      <c r="BF62" s="145" t="n">
        <v>64</v>
      </c>
      <c r="BG62" s="146" t="n">
        <v>321</v>
      </c>
      <c r="BH62" s="142" t="n">
        <v>5.85</v>
      </c>
      <c r="BI62" s="142" t="n">
        <v>6.97</v>
      </c>
      <c r="BJ62" s="150"/>
      <c r="BK62" s="119" t="n">
        <v>12.82</v>
      </c>
      <c r="BL62" s="147" t="n">
        <v>0.245368138912597</v>
      </c>
      <c r="BM62" s="119" t="n">
        <v>0.456318252730109</v>
      </c>
      <c r="BN62" s="119" t="n">
        <v>24.0390015600624</v>
      </c>
      <c r="BO62" s="119" t="n">
        <v>13.3523122160834</v>
      </c>
      <c r="BP62" s="119" t="n">
        <v>13.6718176924167</v>
      </c>
      <c r="BQ62" s="119" t="n">
        <v>340.444896356598</v>
      </c>
      <c r="BR62" s="119" t="n">
        <v>291.257961093079</v>
      </c>
      <c r="BS62" s="119" t="n">
        <v>339.548498938244</v>
      </c>
      <c r="BT62" s="148" t="n">
        <v>0.487387365543414</v>
      </c>
      <c r="BU62" s="148" t="n">
        <v>64.5126126344566</v>
      </c>
      <c r="BV62" s="147" t="n">
        <v>0.211924725012833</v>
      </c>
      <c r="BW62" s="142" t="n">
        <v>7.67</v>
      </c>
      <c r="BX62" s="142" t="n">
        <v>7.81</v>
      </c>
      <c r="BY62" s="142" t="n">
        <v>7.65</v>
      </c>
      <c r="BZ62" s="146" t="n">
        <v>299</v>
      </c>
      <c r="CA62" s="146" t="n">
        <v>312</v>
      </c>
      <c r="CB62" s="146" t="n">
        <v>336</v>
      </c>
      <c r="CC62" s="119" t="n">
        <v>333.946915351506</v>
      </c>
      <c r="CD62" s="119" t="n">
        <v>0.611037097765938</v>
      </c>
      <c r="CE62" s="148" t="n">
        <v>5.9748427672956</v>
      </c>
      <c r="CF62" s="119" t="n">
        <v>333.628473833117</v>
      </c>
      <c r="CG62" s="148" t="n">
        <v>10.3793520484819</v>
      </c>
      <c r="CH62" s="151" t="n">
        <v>0.042</v>
      </c>
      <c r="CI62" s="151" t="n">
        <v>0.43</v>
      </c>
      <c r="CJ62" s="151" t="n">
        <v>0.953</v>
      </c>
      <c r="CK62" s="147" t="n">
        <v>0.717027259684362</v>
      </c>
      <c r="CL62" s="119" t="n">
        <v>24.7610430551562</v>
      </c>
      <c r="CM62" s="148" t="n">
        <v>89.7310513447433</v>
      </c>
      <c r="CN62" s="147" t="n">
        <v>0.710876310355462</v>
      </c>
      <c r="CO62" s="148" t="n">
        <v>94.0917991796634</v>
      </c>
      <c r="CP62" s="142"/>
      <c r="CQ62" s="142"/>
      <c r="CR62" s="142"/>
      <c r="CS62" s="119" t="s">
        <v>461</v>
      </c>
      <c r="CT62" s="119" t="s">
        <v>461</v>
      </c>
      <c r="CU62" s="148" t="s">
        <v>461</v>
      </c>
      <c r="CV62" s="119" t="s">
        <v>461</v>
      </c>
      <c r="CW62" s="152" t="s">
        <v>461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182" t="s">
        <v>555</v>
      </c>
      <c r="EQ62" s="29"/>
      <c r="ER62" s="29"/>
      <c r="ES62" s="29"/>
      <c r="ET62" s="29"/>
      <c r="EU62" s="31"/>
      <c r="EV62" s="182" t="s">
        <v>555</v>
      </c>
      <c r="EW62" s="31"/>
      <c r="EX62" s="31"/>
      <c r="EY62" s="31"/>
      <c r="EZ62" s="31"/>
      <c r="FA62" s="31"/>
      <c r="FB62" s="31"/>
      <c r="FC62" s="31"/>
    </row>
    <row r="63" customFormat="false" ht="12.75" hidden="false" customHeight="false" outlineLevel="0" collapsed="false">
      <c r="A63" s="182"/>
      <c r="B63" s="31"/>
      <c r="C63" s="31"/>
      <c r="D63" s="31"/>
      <c r="E63" s="32"/>
      <c r="F63" s="27"/>
      <c r="G63" s="27"/>
      <c r="H63" s="27"/>
      <c r="I63" s="27"/>
      <c r="J63" s="27"/>
      <c r="K63" s="27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1"/>
      <c r="AI63" s="31"/>
      <c r="AJ63" s="31"/>
      <c r="AK63" s="32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143" t="n">
        <v>36008</v>
      </c>
      <c r="BB63" s="144" t="n">
        <v>0.666666666666667</v>
      </c>
      <c r="BC63" s="142" t="n">
        <v>100.666666666667</v>
      </c>
      <c r="BD63" s="145" t="n">
        <v>23.8</v>
      </c>
      <c r="BE63" s="145" t="n">
        <v>66</v>
      </c>
      <c r="BF63" s="145" t="n">
        <v>64</v>
      </c>
      <c r="BG63" s="146" t="n">
        <v>321</v>
      </c>
      <c r="BH63" s="142" t="n">
        <v>5.72</v>
      </c>
      <c r="BI63" s="142" t="n">
        <v>6.28</v>
      </c>
      <c r="BJ63" s="150"/>
      <c r="BK63" s="119" t="n">
        <v>12</v>
      </c>
      <c r="BL63" s="147" t="n">
        <v>0.245368138912597</v>
      </c>
      <c r="BM63" s="119" t="n">
        <v>0.476666666666667</v>
      </c>
      <c r="BN63" s="119" t="n">
        <v>25.75</v>
      </c>
      <c r="BO63" s="119" t="n">
        <v>13.0555941668371</v>
      </c>
      <c r="BP63" s="119" t="n">
        <v>13.3679995214741</v>
      </c>
      <c r="BQ63" s="119" t="n">
        <v>341.510888145096</v>
      </c>
      <c r="BR63" s="119" t="n">
        <v>292.187346581958</v>
      </c>
      <c r="BS63" s="119" t="n">
        <v>340.631976438737</v>
      </c>
      <c r="BT63" s="148" t="n">
        <v>0.488840857099581</v>
      </c>
      <c r="BU63" s="148" t="n">
        <v>64.5111591429004</v>
      </c>
      <c r="BV63" s="147" t="n">
        <v>0.20721995541674</v>
      </c>
      <c r="BW63" s="142" t="n">
        <v>7.77</v>
      </c>
      <c r="BX63" s="142" t="n">
        <v>7.82</v>
      </c>
      <c r="BY63" s="142" t="n">
        <v>7.75</v>
      </c>
      <c r="BZ63" s="146" t="n">
        <v>298</v>
      </c>
      <c r="CA63" s="146" t="n">
        <v>314</v>
      </c>
      <c r="CB63" s="146" t="n">
        <v>339</v>
      </c>
      <c r="CC63" s="119" t="n">
        <v>336.216560509554</v>
      </c>
      <c r="CD63" s="119" t="n">
        <v>0.821073596001745</v>
      </c>
      <c r="CE63" s="148" t="n">
        <v>6.28930817610063</v>
      </c>
      <c r="CF63" s="119" t="n">
        <v>335.876064051432</v>
      </c>
      <c r="CG63" s="148" t="n">
        <v>11.2767976361756</v>
      </c>
      <c r="CH63" s="151" t="n">
        <v>0.041</v>
      </c>
      <c r="CI63" s="151" t="n">
        <v>0.431</v>
      </c>
      <c r="CJ63" s="151" t="n">
        <v>0.902</v>
      </c>
      <c r="CK63" s="147" t="n">
        <v>0.744184713375796</v>
      </c>
      <c r="CL63" s="119" t="n">
        <v>17.4961515104439</v>
      </c>
      <c r="CM63" s="148" t="n">
        <v>89.9755501222494</v>
      </c>
      <c r="CN63" s="147" t="n">
        <v>0.737919578546342</v>
      </c>
      <c r="CO63" s="148" t="n">
        <v>94.4438389775797</v>
      </c>
      <c r="CP63" s="142"/>
      <c r="CQ63" s="142"/>
      <c r="CR63" s="142"/>
      <c r="CS63" s="119" t="s">
        <v>461</v>
      </c>
      <c r="CT63" s="119" t="s">
        <v>461</v>
      </c>
      <c r="CU63" s="148" t="s">
        <v>461</v>
      </c>
      <c r="CV63" s="119" t="s">
        <v>461</v>
      </c>
      <c r="CW63" s="152" t="s">
        <v>461</v>
      </c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27" t="s">
        <v>347</v>
      </c>
      <c r="EQ63" s="29"/>
      <c r="ER63" s="29"/>
      <c r="ES63" s="29"/>
      <c r="ET63" s="29"/>
      <c r="EU63" s="31"/>
      <c r="EV63" s="27" t="s">
        <v>347</v>
      </c>
      <c r="EW63" s="31"/>
      <c r="EX63" s="31"/>
      <c r="EY63" s="31"/>
      <c r="EZ63" s="31"/>
      <c r="FA63" s="31"/>
      <c r="FB63" s="31"/>
      <c r="FC63" s="31"/>
    </row>
    <row r="64" customFormat="false" ht="12.75" hidden="false" customHeight="false" outlineLevel="0" collapsed="false">
      <c r="A64" s="182"/>
      <c r="B64" s="31"/>
      <c r="C64" s="31"/>
      <c r="D64" s="31"/>
      <c r="E64" s="32"/>
      <c r="F64" s="27"/>
      <c r="G64" s="27"/>
      <c r="H64" s="27"/>
      <c r="I64" s="27"/>
      <c r="J64" s="27"/>
      <c r="K64" s="27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3"/>
      <c r="AH64" s="31"/>
      <c r="AI64" s="31"/>
      <c r="AJ64" s="31"/>
      <c r="AK64" s="32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143" t="n">
        <v>36008</v>
      </c>
      <c r="BB64" s="144" t="n">
        <v>0.6875</v>
      </c>
      <c r="BC64" s="142" t="n">
        <v>101.166666666667</v>
      </c>
      <c r="BD64" s="145" t="n">
        <v>23.8</v>
      </c>
      <c r="BE64" s="145" t="n">
        <v>66</v>
      </c>
      <c r="BF64" s="145" t="n">
        <v>64</v>
      </c>
      <c r="BG64" s="146" t="n">
        <v>321</v>
      </c>
      <c r="BH64" s="142" t="n">
        <v>5.85</v>
      </c>
      <c r="BI64" s="142" t="n">
        <v>5.91</v>
      </c>
      <c r="BJ64" s="150"/>
      <c r="BK64" s="119" t="n">
        <v>11.76</v>
      </c>
      <c r="BL64" s="147" t="n">
        <v>0.245368138912597</v>
      </c>
      <c r="BM64" s="119" t="n">
        <v>0.497448979591837</v>
      </c>
      <c r="BN64" s="119" t="n">
        <v>26.2959183673469</v>
      </c>
      <c r="BO64" s="119" t="n">
        <v>13.3523122160834</v>
      </c>
      <c r="BP64" s="119" t="n">
        <v>13.6718176924167</v>
      </c>
      <c r="BQ64" s="119" t="n">
        <v>342.624651113816</v>
      </c>
      <c r="BR64" s="119" t="n">
        <v>293.12278836194</v>
      </c>
      <c r="BS64" s="119" t="n">
        <v>341.72251436273</v>
      </c>
      <c r="BT64" s="148" t="n">
        <v>0.490507943763329</v>
      </c>
      <c r="BU64" s="148" t="n">
        <v>64.5094920562367</v>
      </c>
      <c r="BV64" s="147" t="n">
        <v>0.211934976646509</v>
      </c>
      <c r="BW64" s="142" t="n">
        <v>7.7</v>
      </c>
      <c r="BX64" s="142" t="n">
        <v>7.85</v>
      </c>
      <c r="BY64" s="142" t="n">
        <v>7.7</v>
      </c>
      <c r="BZ64" s="146" t="n">
        <v>291</v>
      </c>
      <c r="CA64" s="146" t="n">
        <v>315</v>
      </c>
      <c r="CB64" s="146" t="n">
        <v>336</v>
      </c>
      <c r="CC64" s="119" t="n">
        <v>344.725888324873</v>
      </c>
      <c r="CD64" s="119" t="n">
        <v>-2.59699057287888</v>
      </c>
      <c r="CE64" s="148" t="n">
        <v>8.49056603773585</v>
      </c>
      <c r="CF64" s="119" t="n">
        <v>344.236329996679</v>
      </c>
      <c r="CG64" s="148" t="n">
        <v>15.4650527436174</v>
      </c>
      <c r="CH64" s="151" t="n">
        <v>0.039</v>
      </c>
      <c r="CI64" s="151" t="n">
        <v>0.43</v>
      </c>
      <c r="CJ64" s="151" t="n">
        <v>0.853</v>
      </c>
      <c r="CK64" s="147" t="n">
        <v>0.775243654822335</v>
      </c>
      <c r="CL64" s="119" t="n">
        <v>9.11563249445077</v>
      </c>
      <c r="CM64" s="148" t="n">
        <v>90.4645476772616</v>
      </c>
      <c r="CN64" s="147" t="n">
        <v>0.768534892547085</v>
      </c>
      <c r="CO64" s="148" t="n">
        <v>94.92540932387</v>
      </c>
      <c r="CP64" s="142"/>
      <c r="CQ64" s="142"/>
      <c r="CR64" s="142"/>
      <c r="CS64" s="119" t="s">
        <v>461</v>
      </c>
      <c r="CT64" s="119" t="s">
        <v>461</v>
      </c>
      <c r="CU64" s="148" t="s">
        <v>461</v>
      </c>
      <c r="CV64" s="119" t="s">
        <v>461</v>
      </c>
      <c r="CW64" s="152" t="s">
        <v>461</v>
      </c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27" t="s">
        <v>348</v>
      </c>
      <c r="EQ64" s="29"/>
      <c r="ER64" s="29"/>
      <c r="ES64" s="29"/>
      <c r="ET64" s="29"/>
      <c r="EU64" s="31"/>
      <c r="EV64" s="27" t="s">
        <v>348</v>
      </c>
      <c r="EW64" s="31"/>
      <c r="EX64" s="31"/>
      <c r="EY64" s="31"/>
      <c r="EZ64" s="31"/>
      <c r="FA64" s="31"/>
      <c r="FB64" s="31"/>
      <c r="FC64" s="31"/>
    </row>
    <row r="65" customFormat="false" ht="12.75" hidden="false" customHeight="false" outlineLevel="0" collapsed="false">
      <c r="A65" s="182"/>
      <c r="B65" s="31"/>
      <c r="C65" s="31"/>
      <c r="D65" s="31"/>
      <c r="E65" s="32"/>
      <c r="F65" s="27"/>
      <c r="G65" s="27"/>
      <c r="H65" s="27"/>
      <c r="I65" s="27"/>
      <c r="J65" s="27"/>
      <c r="K65" s="27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1"/>
      <c r="AI65" s="31"/>
      <c r="AJ65" s="31"/>
      <c r="AK65" s="32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143" t="n">
        <v>36008</v>
      </c>
      <c r="BB65" s="144" t="n">
        <v>0.729166666666667</v>
      </c>
      <c r="BC65" s="142" t="n">
        <v>102.166666666667</v>
      </c>
      <c r="BD65" s="145" t="n">
        <v>23.8</v>
      </c>
      <c r="BE65" s="145" t="n">
        <v>66</v>
      </c>
      <c r="BF65" s="145" t="n">
        <v>64</v>
      </c>
      <c r="BG65" s="146" t="n">
        <v>321</v>
      </c>
      <c r="BH65" s="142" t="n">
        <v>5.82</v>
      </c>
      <c r="BI65" s="142" t="n">
        <v>6.93</v>
      </c>
      <c r="BJ65" s="150"/>
      <c r="BK65" s="119" t="n">
        <v>12.75</v>
      </c>
      <c r="BL65" s="147" t="n">
        <v>0.245368138912597</v>
      </c>
      <c r="BM65" s="119" t="n">
        <v>0.456470588235294</v>
      </c>
      <c r="BN65" s="119" t="n">
        <v>24.1764705882353</v>
      </c>
      <c r="BO65" s="119" t="n">
        <v>13.2838388201034</v>
      </c>
      <c r="BP65" s="119" t="n">
        <v>13.6017058068145</v>
      </c>
      <c r="BQ65" s="119" t="n">
        <v>340.450960831968</v>
      </c>
      <c r="BR65" s="119" t="n">
        <v>291.267154885646</v>
      </c>
      <c r="BS65" s="119" t="n">
        <v>339.559217060605</v>
      </c>
      <c r="BT65" s="148" t="n">
        <v>0.487379340606404</v>
      </c>
      <c r="BU65" s="148" t="n">
        <v>64.5126206593936</v>
      </c>
      <c r="BV65" s="147" t="n">
        <v>0.210837905324406</v>
      </c>
      <c r="BW65" s="142" t="n">
        <v>7.71</v>
      </c>
      <c r="BX65" s="142" t="n">
        <v>7.84</v>
      </c>
      <c r="BY65" s="142" t="n">
        <v>7.69</v>
      </c>
      <c r="BZ65" s="146" t="n">
        <v>292</v>
      </c>
      <c r="CA65" s="146" t="n">
        <v>315</v>
      </c>
      <c r="CB65" s="146" t="n">
        <v>338</v>
      </c>
      <c r="CC65" s="119" t="n">
        <v>339.835497835498</v>
      </c>
      <c r="CD65" s="119" t="n">
        <v>-0.543046696892871</v>
      </c>
      <c r="CE65" s="148" t="n">
        <v>8.17610062893082</v>
      </c>
      <c r="CF65" s="119" t="n">
        <v>339.401848929886</v>
      </c>
      <c r="CG65" s="148" t="n">
        <v>13.9662907197888</v>
      </c>
      <c r="CH65" s="151" t="n">
        <v>0.038</v>
      </c>
      <c r="CI65" s="151" t="n">
        <v>0.43</v>
      </c>
      <c r="CJ65" s="151" t="n">
        <v>0.85</v>
      </c>
      <c r="CK65" s="147" t="n">
        <v>0.720575757575758</v>
      </c>
      <c r="CL65" s="119" t="n">
        <v>15.2263814616756</v>
      </c>
      <c r="CM65" s="148" t="n">
        <v>90.7090464547677</v>
      </c>
      <c r="CN65" s="147" t="n">
        <v>0.714387921268763</v>
      </c>
      <c r="CO65" s="148" t="n">
        <v>94.6807611287</v>
      </c>
      <c r="CP65" s="142"/>
      <c r="CQ65" s="142"/>
      <c r="CR65" s="142"/>
      <c r="CS65" s="119" t="s">
        <v>461</v>
      </c>
      <c r="CT65" s="119" t="s">
        <v>461</v>
      </c>
      <c r="CU65" s="148" t="s">
        <v>461</v>
      </c>
      <c r="CV65" s="119" t="s">
        <v>461</v>
      </c>
      <c r="CW65" s="152" t="s">
        <v>461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21" t="s">
        <v>349</v>
      </c>
      <c r="EQ65" s="29"/>
      <c r="ER65" s="29"/>
      <c r="ES65" s="29"/>
      <c r="ET65" s="29"/>
      <c r="EU65" s="21"/>
      <c r="EV65" s="21" t="s">
        <v>349</v>
      </c>
      <c r="EW65" s="31"/>
      <c r="EX65" s="31"/>
      <c r="EY65" s="31"/>
      <c r="EZ65" s="31"/>
      <c r="FA65" s="31"/>
      <c r="FB65" s="31"/>
      <c r="FC65" s="31"/>
    </row>
    <row r="66" s="193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9"/>
      <c r="S66" s="21"/>
      <c r="T66" s="21"/>
      <c r="U66" s="21"/>
      <c r="V66" s="21"/>
      <c r="W66" s="21"/>
      <c r="X66" s="31"/>
      <c r="Y66" s="31"/>
      <c r="Z66" s="31"/>
      <c r="AA66" s="31"/>
      <c r="AB66" s="31"/>
      <c r="AC66" s="31"/>
      <c r="AD66" s="21"/>
      <c r="AE66" s="21"/>
      <c r="AF66" s="21"/>
      <c r="AG66" s="21"/>
      <c r="AH66" s="21"/>
      <c r="AI66" s="21"/>
      <c r="AJ66" s="21"/>
      <c r="AK66" s="213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143" t="n">
        <v>36009</v>
      </c>
      <c r="BB66" s="144" t="n">
        <v>0.520833333333333</v>
      </c>
      <c r="BC66" s="142" t="n">
        <v>121.166666666667</v>
      </c>
      <c r="BD66" s="145" t="n">
        <v>23.8</v>
      </c>
      <c r="BE66" s="145" t="n">
        <v>67</v>
      </c>
      <c r="BF66" s="145" t="n">
        <v>66</v>
      </c>
      <c r="BG66" s="146" t="n">
        <v>321</v>
      </c>
      <c r="BH66" s="142" t="n">
        <v>5.7</v>
      </c>
      <c r="BI66" s="142" t="n">
        <v>1.8</v>
      </c>
      <c r="BJ66" s="150"/>
      <c r="BK66" s="119" t="n">
        <v>7.5</v>
      </c>
      <c r="BL66" s="147" t="n">
        <v>0.245368138912597</v>
      </c>
      <c r="BM66" s="119" t="n">
        <v>0.76</v>
      </c>
      <c r="BN66" s="119" t="n">
        <v>41.8</v>
      </c>
      <c r="BO66" s="119" t="n">
        <v>13.0099452361838</v>
      </c>
      <c r="BP66" s="119" t="n">
        <v>13.321258264406</v>
      </c>
      <c r="BQ66" s="119" t="n">
        <v>357.206601304538</v>
      </c>
      <c r="BR66" s="119" t="n">
        <v>305.618968009093</v>
      </c>
      <c r="BS66" s="119" t="n">
        <v>356.290559217983</v>
      </c>
      <c r="BT66" s="148" t="n">
        <v>0.511296122521672</v>
      </c>
      <c r="BU66" s="148" t="n">
        <v>65.9887038774783</v>
      </c>
      <c r="BV66" s="147" t="n">
        <v>0.201871797469149</v>
      </c>
      <c r="BW66" s="142"/>
      <c r="BX66" s="142"/>
      <c r="BY66" s="142"/>
      <c r="BZ66" s="146"/>
      <c r="CA66" s="146"/>
      <c r="CB66" s="146"/>
      <c r="CC66" s="119" t="s">
        <v>461</v>
      </c>
      <c r="CD66" s="119" t="s">
        <v>461</v>
      </c>
      <c r="CE66" s="148" t="s">
        <v>461</v>
      </c>
      <c r="CF66" s="119" t="s">
        <v>461</v>
      </c>
      <c r="CG66" s="148" t="s">
        <v>461</v>
      </c>
      <c r="CH66" s="151"/>
      <c r="CI66" s="151"/>
      <c r="CJ66" s="151"/>
      <c r="CK66" s="147" t="s">
        <v>461</v>
      </c>
      <c r="CL66" s="119" t="s">
        <v>461</v>
      </c>
      <c r="CM66" s="148" t="s">
        <v>461</v>
      </c>
      <c r="CN66" s="147" t="s">
        <v>461</v>
      </c>
      <c r="CO66" s="148" t="s">
        <v>461</v>
      </c>
      <c r="CP66" s="142"/>
      <c r="CQ66" s="142"/>
      <c r="CR66" s="142"/>
      <c r="CS66" s="119" t="s">
        <v>461</v>
      </c>
      <c r="CT66" s="119" t="s">
        <v>461</v>
      </c>
      <c r="CU66" s="148" t="s">
        <v>461</v>
      </c>
      <c r="CV66" s="119" t="s">
        <v>461</v>
      </c>
      <c r="CW66" s="152" t="s">
        <v>461</v>
      </c>
      <c r="CX66" s="2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0"/>
      <c r="EQ66" s="21"/>
      <c r="ER66" s="21"/>
      <c r="ES66" s="21"/>
      <c r="ET66" s="21"/>
      <c r="EU66" s="21"/>
      <c r="EV66" s="0"/>
      <c r="EW66" s="21"/>
      <c r="EX66" s="21"/>
      <c r="EY66" s="21"/>
      <c r="EZ66" s="21"/>
      <c r="FA66" s="31"/>
      <c r="FB66" s="21"/>
      <c r="FC66" s="21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3" customFormat="tru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9"/>
      <c r="S67" s="21"/>
      <c r="T67" s="21"/>
      <c r="U67" s="21"/>
      <c r="V67" s="21"/>
      <c r="W67" s="21"/>
      <c r="X67" s="31"/>
      <c r="Y67" s="31"/>
      <c r="Z67" s="31"/>
      <c r="AA67" s="31"/>
      <c r="AB67" s="31"/>
      <c r="AC67" s="31"/>
      <c r="AD67" s="21"/>
      <c r="AE67" s="21"/>
      <c r="AF67" s="21"/>
      <c r="AG67" s="21"/>
      <c r="AH67" s="21"/>
      <c r="AI67" s="21"/>
      <c r="AJ67" s="21"/>
      <c r="AK67" s="213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143" t="n">
        <v>36009</v>
      </c>
      <c r="BB67" s="144" t="n">
        <v>0.552083333333333</v>
      </c>
      <c r="BC67" s="142" t="n">
        <v>121.916666666667</v>
      </c>
      <c r="BD67" s="145" t="n">
        <v>24</v>
      </c>
      <c r="BE67" s="145" t="n">
        <v>66</v>
      </c>
      <c r="BF67" s="145" t="n">
        <v>66</v>
      </c>
      <c r="BG67" s="146" t="n">
        <v>302</v>
      </c>
      <c r="BH67" s="142" t="n">
        <v>5.53</v>
      </c>
      <c r="BI67" s="142" t="n">
        <v>10.87</v>
      </c>
      <c r="BJ67" s="150"/>
      <c r="BK67" s="119" t="n">
        <v>16.4</v>
      </c>
      <c r="BL67" s="147" t="n">
        <v>0.230844791126494</v>
      </c>
      <c r="BM67" s="119" t="n">
        <v>0.33719512195122</v>
      </c>
      <c r="BN67" s="119" t="n">
        <v>17.4146341463415</v>
      </c>
      <c r="BO67" s="119" t="n">
        <v>12.6219293256309</v>
      </c>
      <c r="BP67" s="119" t="n">
        <v>12.8477796328209</v>
      </c>
      <c r="BQ67" s="119" t="n">
        <v>334.286823409024</v>
      </c>
      <c r="BR67" s="119" t="n">
        <v>285.985936626385</v>
      </c>
      <c r="BS67" s="119" t="n">
        <v>333.402373396084</v>
      </c>
      <c r="BT67" s="148" t="n">
        <v>0.478586617761686</v>
      </c>
      <c r="BU67" s="148" t="n">
        <v>65.5214133822383</v>
      </c>
      <c r="BV67" s="147" t="n">
        <v>0.196085202830862</v>
      </c>
      <c r="BW67" s="142"/>
      <c r="BX67" s="142"/>
      <c r="BY67" s="142"/>
      <c r="BZ67" s="146"/>
      <c r="CA67" s="146"/>
      <c r="CB67" s="146"/>
      <c r="CC67" s="119" t="s">
        <v>461</v>
      </c>
      <c r="CD67" s="119" t="s">
        <v>461</v>
      </c>
      <c r="CE67" s="148" t="s">
        <v>461</v>
      </c>
      <c r="CF67" s="119" t="s">
        <v>461</v>
      </c>
      <c r="CG67" s="148" t="s">
        <v>461</v>
      </c>
      <c r="CH67" s="151"/>
      <c r="CI67" s="151"/>
      <c r="CJ67" s="151"/>
      <c r="CK67" s="147" t="s">
        <v>461</v>
      </c>
      <c r="CL67" s="119" t="s">
        <v>461</v>
      </c>
      <c r="CM67" s="148" t="s">
        <v>461</v>
      </c>
      <c r="CN67" s="147" t="s">
        <v>461</v>
      </c>
      <c r="CO67" s="148" t="s">
        <v>461</v>
      </c>
      <c r="CP67" s="142"/>
      <c r="CQ67" s="142"/>
      <c r="CR67" s="142"/>
      <c r="CS67" s="119" t="s">
        <v>461</v>
      </c>
      <c r="CT67" s="119" t="s">
        <v>461</v>
      </c>
      <c r="CU67" s="148" t="s">
        <v>461</v>
      </c>
      <c r="CV67" s="119" t="s">
        <v>461</v>
      </c>
      <c r="CW67" s="152" t="s">
        <v>461</v>
      </c>
      <c r="CX67" s="2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191"/>
      <c r="EQ67" s="21"/>
      <c r="ER67" s="21"/>
      <c r="ES67" s="21"/>
      <c r="ET67" s="21"/>
      <c r="EU67" s="21"/>
      <c r="EV67" s="0"/>
      <c r="EW67" s="21"/>
      <c r="EX67" s="21"/>
      <c r="EY67" s="21"/>
      <c r="EZ67" s="21"/>
      <c r="FA67" s="21"/>
      <c r="FB67" s="21"/>
      <c r="FC67" s="21"/>
    </row>
    <row r="68" s="193" customFormat="true" ht="12.75" hidden="false" customHeight="false" outlineLevel="0" collapsed="false">
      <c r="R68" s="224"/>
      <c r="AK68" s="230"/>
      <c r="BA68" s="143" t="n">
        <v>36009</v>
      </c>
      <c r="BB68" s="144" t="n">
        <v>0.583333333333333</v>
      </c>
      <c r="BC68" s="142" t="n">
        <v>122.666666666667</v>
      </c>
      <c r="BD68" s="145" t="n">
        <v>24</v>
      </c>
      <c r="BE68" s="145" t="n">
        <v>64</v>
      </c>
      <c r="BF68" s="145" t="n">
        <v>64</v>
      </c>
      <c r="BG68" s="146" t="n">
        <v>302</v>
      </c>
      <c r="BH68" s="142" t="n">
        <v>5.56</v>
      </c>
      <c r="BI68" s="142" t="n">
        <v>8.69</v>
      </c>
      <c r="BJ68" s="150"/>
      <c r="BK68" s="119" t="n">
        <v>14.25</v>
      </c>
      <c r="BL68" s="147" t="n">
        <v>0.230844791126494</v>
      </c>
      <c r="BM68" s="119" t="n">
        <v>0.390175438596491</v>
      </c>
      <c r="BN68" s="119" t="n">
        <v>20.1929824561404</v>
      </c>
      <c r="BO68" s="119" t="n">
        <v>12.6904027216109</v>
      </c>
      <c r="BP68" s="119" t="n">
        <v>12.9174782565071</v>
      </c>
      <c r="BQ68" s="119" t="n">
        <v>337.000448404468</v>
      </c>
      <c r="BR68" s="119" t="n">
        <v>288.303256000931</v>
      </c>
      <c r="BS68" s="119" t="n">
        <v>336.103904067502</v>
      </c>
      <c r="BT68" s="148" t="n">
        <v>0.482489202350533</v>
      </c>
      <c r="BU68" s="148" t="n">
        <v>63.5175107976495</v>
      </c>
      <c r="BV68" s="147" t="n">
        <v>0.203368773339668</v>
      </c>
      <c r="BW68" s="142"/>
      <c r="BX68" s="142"/>
      <c r="BY68" s="142"/>
      <c r="BZ68" s="146"/>
      <c r="CA68" s="146"/>
      <c r="CB68" s="146"/>
      <c r="CC68" s="119" t="s">
        <v>461</v>
      </c>
      <c r="CD68" s="119" t="s">
        <v>461</v>
      </c>
      <c r="CE68" s="148" t="s">
        <v>461</v>
      </c>
      <c r="CF68" s="119" t="s">
        <v>461</v>
      </c>
      <c r="CG68" s="148" t="s">
        <v>461</v>
      </c>
      <c r="CH68" s="151"/>
      <c r="CI68" s="151"/>
      <c r="CJ68" s="151"/>
      <c r="CK68" s="147" t="s">
        <v>461</v>
      </c>
      <c r="CL68" s="119" t="s">
        <v>461</v>
      </c>
      <c r="CM68" s="148" t="s">
        <v>461</v>
      </c>
      <c r="CN68" s="147" t="s">
        <v>461</v>
      </c>
      <c r="CO68" s="148" t="s">
        <v>461</v>
      </c>
      <c r="CP68" s="142"/>
      <c r="CQ68" s="142"/>
      <c r="CR68" s="142"/>
      <c r="CS68" s="119" t="s">
        <v>461</v>
      </c>
      <c r="CT68" s="119" t="s">
        <v>461</v>
      </c>
      <c r="CU68" s="148" t="s">
        <v>461</v>
      </c>
      <c r="CV68" s="119" t="s">
        <v>461</v>
      </c>
      <c r="CW68" s="152" t="s">
        <v>461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3" customFormat="true" ht="12.75" hidden="false" customHeight="false" outlineLevel="0" collapsed="false">
      <c r="R69" s="224"/>
      <c r="AK69" s="230"/>
      <c r="BA69" s="143" t="n">
        <v>36009</v>
      </c>
      <c r="BB69" s="144" t="n">
        <v>0.604166666666667</v>
      </c>
      <c r="BC69" s="142" t="n">
        <v>123.166666666667</v>
      </c>
      <c r="BD69" s="145" t="n">
        <v>24</v>
      </c>
      <c r="BE69" s="145" t="n">
        <v>63</v>
      </c>
      <c r="BF69" s="145" t="n">
        <v>61</v>
      </c>
      <c r="BG69" s="146" t="n">
        <v>302</v>
      </c>
      <c r="BH69" s="142" t="n">
        <v>5.28</v>
      </c>
      <c r="BI69" s="142" t="n">
        <v>17.07</v>
      </c>
      <c r="BJ69" s="150"/>
      <c r="BK69" s="119" t="n">
        <v>22.35</v>
      </c>
      <c r="BL69" s="147" t="n">
        <v>0.230844791126494</v>
      </c>
      <c r="BM69" s="119" t="n">
        <v>0.236241610738255</v>
      </c>
      <c r="BN69" s="119" t="n">
        <v>12.5123042505593</v>
      </c>
      <c r="BO69" s="119" t="n">
        <v>12.051317692465</v>
      </c>
      <c r="BP69" s="119" t="n">
        <v>12.2669577687694</v>
      </c>
      <c r="BQ69" s="119" t="n">
        <v>329.229965023622</v>
      </c>
      <c r="BR69" s="119" t="n">
        <v>281.694033531586</v>
      </c>
      <c r="BS69" s="119" t="n">
        <v>328.398873241245</v>
      </c>
      <c r="BT69" s="148" t="n">
        <v>0.471203856008468</v>
      </c>
      <c r="BU69" s="148" t="n">
        <v>61.5287961439915</v>
      </c>
      <c r="BV69" s="147" t="n">
        <v>0.199369377227239</v>
      </c>
      <c r="BW69" s="142"/>
      <c r="BX69" s="142"/>
      <c r="BY69" s="142"/>
      <c r="BZ69" s="146"/>
      <c r="CA69" s="146"/>
      <c r="CB69" s="146"/>
      <c r="CC69" s="119" t="s">
        <v>461</v>
      </c>
      <c r="CD69" s="119" t="s">
        <v>461</v>
      </c>
      <c r="CE69" s="148" t="s">
        <v>461</v>
      </c>
      <c r="CF69" s="119" t="s">
        <v>461</v>
      </c>
      <c r="CG69" s="148" t="s">
        <v>461</v>
      </c>
      <c r="CH69" s="151"/>
      <c r="CI69" s="151"/>
      <c r="CJ69" s="151"/>
      <c r="CK69" s="147" t="s">
        <v>461</v>
      </c>
      <c r="CL69" s="119" t="s">
        <v>461</v>
      </c>
      <c r="CM69" s="148" t="s">
        <v>461</v>
      </c>
      <c r="CN69" s="147" t="s">
        <v>461</v>
      </c>
      <c r="CO69" s="148" t="s">
        <v>461</v>
      </c>
      <c r="CP69" s="142"/>
      <c r="CQ69" s="142"/>
      <c r="CR69" s="142"/>
      <c r="CS69" s="119" t="s">
        <v>461</v>
      </c>
      <c r="CT69" s="119" t="s">
        <v>461</v>
      </c>
      <c r="CU69" s="148" t="s">
        <v>461</v>
      </c>
      <c r="CV69" s="119" t="s">
        <v>461</v>
      </c>
      <c r="CW69" s="152" t="s">
        <v>461</v>
      </c>
      <c r="EP69" s="27"/>
    </row>
    <row r="70" s="193" customFormat="true" ht="12.75" hidden="false" customHeight="false" outlineLevel="0" collapsed="false">
      <c r="R70" s="224"/>
      <c r="AK70" s="230"/>
      <c r="BA70" s="143" t="n">
        <v>36009</v>
      </c>
      <c r="BB70" s="144" t="n">
        <v>0.625</v>
      </c>
      <c r="BC70" s="142" t="n">
        <v>123.666666666667</v>
      </c>
      <c r="BD70" s="145" t="n">
        <v>24.6</v>
      </c>
      <c r="BE70" s="145" t="n">
        <v>63</v>
      </c>
      <c r="BF70" s="145" t="n">
        <v>62</v>
      </c>
      <c r="BG70" s="146" t="n">
        <v>302</v>
      </c>
      <c r="BH70" s="142" t="n">
        <v>5.3</v>
      </c>
      <c r="BI70" s="142" t="n">
        <v>15.52</v>
      </c>
      <c r="BJ70" s="150"/>
      <c r="BK70" s="119" t="n">
        <v>20.82</v>
      </c>
      <c r="BL70" s="147" t="n">
        <v>0.230844791126494</v>
      </c>
      <c r="BM70" s="119" t="n">
        <v>0.254562920268972</v>
      </c>
      <c r="BN70" s="119" t="n">
        <v>13.5052833813641</v>
      </c>
      <c r="BO70" s="119" t="n">
        <v>12.0969666231183</v>
      </c>
      <c r="BP70" s="119" t="n">
        <v>12.0969666231183</v>
      </c>
      <c r="BQ70" s="119" t="n">
        <v>330.134844316684</v>
      </c>
      <c r="BR70" s="119" t="n">
        <v>282.465512491521</v>
      </c>
      <c r="BS70" s="119" t="n">
        <v>329.2982633277</v>
      </c>
      <c r="BT70" s="148" t="n">
        <v>0.472510413306709</v>
      </c>
      <c r="BU70" s="148" t="n">
        <v>62.0274895866933</v>
      </c>
      <c r="BV70" s="147" t="n">
        <v>0.195025894224057</v>
      </c>
      <c r="BW70" s="142" t="n">
        <v>7.92</v>
      </c>
      <c r="BX70" s="142" t="n">
        <v>7.74</v>
      </c>
      <c r="BY70" s="142" t="n">
        <v>7.79</v>
      </c>
      <c r="BZ70" s="146" t="n">
        <v>292</v>
      </c>
      <c r="CA70" s="146" t="n">
        <v>328</v>
      </c>
      <c r="CB70" s="146" t="n">
        <v>331</v>
      </c>
      <c r="CC70" s="119" t="n">
        <v>326.878865979381</v>
      </c>
      <c r="CD70" s="119" t="n">
        <v>1.24505559535306</v>
      </c>
      <c r="CE70" s="148" t="n">
        <v>8.17610062893082</v>
      </c>
      <c r="CF70" s="119" t="n">
        <v>326.572809705059</v>
      </c>
      <c r="CG70" s="148" t="n">
        <v>10.5865548746337</v>
      </c>
      <c r="CH70" s="151" t="n">
        <v>0.029</v>
      </c>
      <c r="CI70" s="151" t="n">
        <v>0.423</v>
      </c>
      <c r="CJ70" s="151" t="n">
        <v>0.568</v>
      </c>
      <c r="CK70" s="147" t="n">
        <v>0.538768041237113</v>
      </c>
      <c r="CL70" s="119" t="n">
        <v>5.14647161318425</v>
      </c>
      <c r="CM70" s="148" t="n">
        <v>92.9095354523227</v>
      </c>
      <c r="CN70" s="147" t="n">
        <v>0.53429491107394</v>
      </c>
      <c r="CO70" s="148" t="n">
        <v>94.5722859419137</v>
      </c>
      <c r="CP70" s="142"/>
      <c r="CQ70" s="142"/>
      <c r="CR70" s="142"/>
      <c r="CS70" s="119" t="s">
        <v>461</v>
      </c>
      <c r="CT70" s="119" t="s">
        <v>461</v>
      </c>
      <c r="CU70" s="148" t="s">
        <v>461</v>
      </c>
      <c r="CV70" s="119" t="s">
        <v>461</v>
      </c>
      <c r="CW70" s="152" t="s">
        <v>461</v>
      </c>
      <c r="EP70" s="21"/>
    </row>
    <row r="71" s="193" customFormat="true" ht="12.75" hidden="false" customHeight="false" outlineLevel="0" collapsed="false">
      <c r="R71" s="224"/>
      <c r="AK71" s="230"/>
      <c r="BA71" s="143" t="n">
        <v>36009</v>
      </c>
      <c r="BB71" s="144" t="n">
        <v>0.645833333333333</v>
      </c>
      <c r="BC71" s="142" t="n">
        <v>124.166666666667</v>
      </c>
      <c r="BD71" s="145" t="n">
        <v>24.6</v>
      </c>
      <c r="BE71" s="145" t="n">
        <v>65</v>
      </c>
      <c r="BF71" s="145" t="n">
        <v>63</v>
      </c>
      <c r="BG71" s="146" t="n">
        <v>302</v>
      </c>
      <c r="BH71" s="142" t="n">
        <v>5.48</v>
      </c>
      <c r="BI71" s="142" t="n">
        <v>12.15</v>
      </c>
      <c r="BJ71" s="150"/>
      <c r="BK71" s="119" t="n">
        <v>17.63</v>
      </c>
      <c r="BL71" s="147" t="n">
        <v>0.230844791126494</v>
      </c>
      <c r="BM71" s="119" t="n">
        <v>0.310833806012479</v>
      </c>
      <c r="BN71" s="119" t="n">
        <v>16.1298922291548</v>
      </c>
      <c r="BO71" s="119" t="n">
        <v>12.5078069989977</v>
      </c>
      <c r="BP71" s="119" t="n">
        <v>12.5078069989977</v>
      </c>
      <c r="BQ71" s="119" t="n">
        <v>332.951415149775</v>
      </c>
      <c r="BR71" s="119" t="n">
        <v>284.850420790189</v>
      </c>
      <c r="BS71" s="119" t="n">
        <v>332.078589159409</v>
      </c>
      <c r="BT71" s="148" t="n">
        <v>0.476645813644027</v>
      </c>
      <c r="BU71" s="148" t="n">
        <v>63.523354186356</v>
      </c>
      <c r="BV71" s="147" t="n">
        <v>0.196900921861023</v>
      </c>
      <c r="BW71" s="142" t="n">
        <v>7.84</v>
      </c>
      <c r="BX71" s="142" t="n">
        <v>7.75</v>
      </c>
      <c r="BY71" s="142" t="n">
        <v>7.77</v>
      </c>
      <c r="BZ71" s="146" t="n">
        <v>290</v>
      </c>
      <c r="CA71" s="146" t="n">
        <v>323</v>
      </c>
      <c r="CB71" s="146" t="n">
        <v>333</v>
      </c>
      <c r="CC71" s="119" t="n">
        <v>330.628806584362</v>
      </c>
      <c r="CD71" s="119" t="n">
        <v>0.712070094786153</v>
      </c>
      <c r="CE71" s="148" t="n">
        <v>8.80503144654088</v>
      </c>
      <c r="CF71" s="119" t="n">
        <v>330.260187610716</v>
      </c>
      <c r="CG71" s="148" t="n">
        <v>12.1904453279641</v>
      </c>
      <c r="CH71" s="151" t="n">
        <v>0.029</v>
      </c>
      <c r="CI71" s="151" t="n">
        <v>0.418</v>
      </c>
      <c r="CJ71" s="151" t="n">
        <v>0.582</v>
      </c>
      <c r="CK71" s="147" t="n">
        <v>0.580390946502058</v>
      </c>
      <c r="CL71" s="119" t="n">
        <v>0.276469673185957</v>
      </c>
      <c r="CM71" s="148" t="n">
        <v>92.9095354523227</v>
      </c>
      <c r="CN71" s="147" t="n">
        <v>0.575388260431145</v>
      </c>
      <c r="CO71" s="148" t="n">
        <v>94.9599249768721</v>
      </c>
      <c r="CP71" s="142"/>
      <c r="CQ71" s="142"/>
      <c r="CR71" s="142"/>
      <c r="CS71" s="119" t="s">
        <v>461</v>
      </c>
      <c r="CT71" s="119" t="s">
        <v>461</v>
      </c>
      <c r="CU71" s="148" t="s">
        <v>461</v>
      </c>
      <c r="CV71" s="119" t="s">
        <v>461</v>
      </c>
      <c r="CW71" s="152" t="s">
        <v>461</v>
      </c>
      <c r="EP71" s="21"/>
    </row>
    <row r="72" s="193" customFormat="true" ht="12.75" hidden="false" customHeight="false" outlineLevel="0" collapsed="false">
      <c r="R72" s="224"/>
      <c r="AK72" s="230"/>
      <c r="BA72" s="143" t="n">
        <v>36009</v>
      </c>
      <c r="BB72" s="144" t="n">
        <v>0.666666666666667</v>
      </c>
      <c r="BC72" s="142" t="n">
        <v>124.666666666667</v>
      </c>
      <c r="BD72" s="145" t="n">
        <v>25</v>
      </c>
      <c r="BE72" s="145" t="n">
        <v>65</v>
      </c>
      <c r="BF72" s="145" t="n">
        <v>63</v>
      </c>
      <c r="BG72" s="146" t="n">
        <v>302</v>
      </c>
      <c r="BH72" s="142" t="n">
        <v>5.43</v>
      </c>
      <c r="BI72" s="142" t="n">
        <v>10.8</v>
      </c>
      <c r="BJ72" s="150"/>
      <c r="BK72" s="119" t="n">
        <v>16.23</v>
      </c>
      <c r="BL72" s="147" t="n">
        <v>0.230844791126494</v>
      </c>
      <c r="BM72" s="119" t="n">
        <v>0.33456561922366</v>
      </c>
      <c r="BN72" s="119" t="n">
        <v>17.607516943931</v>
      </c>
      <c r="BO72" s="119" t="n">
        <v>12.3936846723646</v>
      </c>
      <c r="BP72" s="119" t="n">
        <v>12.2480105700974</v>
      </c>
      <c r="BQ72" s="119" t="n">
        <v>334.1484679366</v>
      </c>
      <c r="BR72" s="119" t="n">
        <v>285.881500236596</v>
      </c>
      <c r="BS72" s="119" t="n">
        <v>333.280621464379</v>
      </c>
      <c r="BT72" s="148" t="n">
        <v>0.478330444638937</v>
      </c>
      <c r="BU72" s="148" t="n">
        <v>63.5216695553611</v>
      </c>
      <c r="BV72" s="147" t="n">
        <v>0.192816257126599</v>
      </c>
      <c r="BW72" s="142" t="n">
        <v>7.85</v>
      </c>
      <c r="BX72" s="142" t="n">
        <v>7.76</v>
      </c>
      <c r="BY72" s="142" t="n">
        <v>7.75</v>
      </c>
      <c r="BZ72" s="146" t="n">
        <v>295</v>
      </c>
      <c r="CA72" s="146" t="n">
        <v>321</v>
      </c>
      <c r="CB72" s="146" t="n">
        <v>335</v>
      </c>
      <c r="CC72" s="119" t="n">
        <v>329.563888888889</v>
      </c>
      <c r="CD72" s="119" t="n">
        <v>1.62271973466002</v>
      </c>
      <c r="CE72" s="148" t="n">
        <v>7.23270440251572</v>
      </c>
      <c r="CF72" s="119" t="n">
        <v>329.253157238779</v>
      </c>
      <c r="CG72" s="148" t="n">
        <v>10.4032889239503</v>
      </c>
      <c r="CH72" s="151" t="n">
        <v>0.03</v>
      </c>
      <c r="CI72" s="151" t="n">
        <v>0.419</v>
      </c>
      <c r="CJ72" s="151" t="n">
        <v>0.599</v>
      </c>
      <c r="CK72" s="147" t="n">
        <v>0.599552777777778</v>
      </c>
      <c r="CL72" s="119" t="n">
        <v>-0.0922834353552331</v>
      </c>
      <c r="CM72" s="148" t="n">
        <v>92.6650366748166</v>
      </c>
      <c r="CN72" s="147" t="n">
        <v>0.594432460586829</v>
      </c>
      <c r="CO72" s="148" t="n">
        <v>94.953169285139</v>
      </c>
      <c r="CP72" s="142"/>
      <c r="CQ72" s="142"/>
      <c r="CR72" s="142"/>
      <c r="CS72" s="119" t="s">
        <v>461</v>
      </c>
      <c r="CT72" s="119" t="s">
        <v>461</v>
      </c>
      <c r="CU72" s="148" t="s">
        <v>461</v>
      </c>
      <c r="CV72" s="119" t="s">
        <v>461</v>
      </c>
      <c r="CW72" s="152" t="s">
        <v>461</v>
      </c>
      <c r="EP72" s="21"/>
    </row>
    <row r="73" s="193" customFormat="true" ht="12.75" hidden="false" customHeight="false" outlineLevel="0" collapsed="false">
      <c r="R73" s="224"/>
      <c r="AK73" s="230"/>
      <c r="BA73" s="143" t="n">
        <v>36009</v>
      </c>
      <c r="BB73" s="144" t="n">
        <v>0.697916666666667</v>
      </c>
      <c r="BC73" s="142" t="n">
        <v>125.416666666667</v>
      </c>
      <c r="BD73" s="145" t="n">
        <v>25</v>
      </c>
      <c r="BE73" s="145" t="n">
        <v>65</v>
      </c>
      <c r="BF73" s="145" t="n">
        <v>64</v>
      </c>
      <c r="BG73" s="146" t="n">
        <v>302</v>
      </c>
      <c r="BH73" s="142" t="n">
        <v>5.63</v>
      </c>
      <c r="BI73" s="142" t="n">
        <v>9.91</v>
      </c>
      <c r="BJ73" s="150"/>
      <c r="BK73" s="119" t="n">
        <v>15.54</v>
      </c>
      <c r="BL73" s="147" t="n">
        <v>0.230844791126494</v>
      </c>
      <c r="BM73" s="119" t="n">
        <v>0.362290862290862</v>
      </c>
      <c r="BN73" s="119" t="n">
        <v>18.4337194337194</v>
      </c>
      <c r="BO73" s="119" t="n">
        <v>12.8501739788973</v>
      </c>
      <c r="BP73" s="119" t="n">
        <v>12.6991343480015</v>
      </c>
      <c r="BQ73" s="119" t="n">
        <v>335.571277952755</v>
      </c>
      <c r="BR73" s="119" t="n">
        <v>287.070805592931</v>
      </c>
      <c r="BS73" s="119" t="n">
        <v>334.667113517702</v>
      </c>
      <c r="BT73" s="148" t="n">
        <v>0.480483901422979</v>
      </c>
      <c r="BU73" s="148" t="n">
        <v>64.019516098577</v>
      </c>
      <c r="BV73" s="147" t="n">
        <v>0.198363485416657</v>
      </c>
      <c r="BW73" s="142" t="n">
        <v>7.82</v>
      </c>
      <c r="BX73" s="142" t="n">
        <v>7.75</v>
      </c>
      <c r="BY73" s="142" t="n">
        <v>7.75</v>
      </c>
      <c r="BZ73" s="146" t="n">
        <v>296</v>
      </c>
      <c r="CA73" s="146" t="n">
        <v>321</v>
      </c>
      <c r="CB73" s="146" t="n">
        <v>339</v>
      </c>
      <c r="CC73" s="119" t="n">
        <v>330.498486377397</v>
      </c>
      <c r="CD73" s="119" t="n">
        <v>2.50782112761164</v>
      </c>
      <c r="CE73" s="148" t="n">
        <v>6.91823899371069</v>
      </c>
      <c r="CF73" s="119" t="n">
        <v>330.176919360336</v>
      </c>
      <c r="CG73" s="148" t="n">
        <v>10.351092810045</v>
      </c>
      <c r="CH73" s="151" t="n">
        <v>0.031</v>
      </c>
      <c r="CI73" s="151" t="n">
        <v>0.422</v>
      </c>
      <c r="CJ73" s="151" t="n">
        <v>0.629</v>
      </c>
      <c r="CK73" s="147" t="n">
        <v>0.623746720484359</v>
      </c>
      <c r="CL73" s="119" t="n">
        <v>0.835179573233815</v>
      </c>
      <c r="CM73" s="148" t="n">
        <v>92.4205378973105</v>
      </c>
      <c r="CN73" s="147" t="n">
        <v>0.61822161446395</v>
      </c>
      <c r="CO73" s="148" t="n">
        <v>94.9856169252705</v>
      </c>
      <c r="CP73" s="142"/>
      <c r="CQ73" s="142"/>
      <c r="CR73" s="142"/>
      <c r="CS73" s="119" t="s">
        <v>461</v>
      </c>
      <c r="CT73" s="119" t="s">
        <v>461</v>
      </c>
      <c r="CU73" s="148" t="s">
        <v>461</v>
      </c>
      <c r="CV73" s="119" t="s">
        <v>461</v>
      </c>
      <c r="CW73" s="152" t="s">
        <v>461</v>
      </c>
      <c r="EP73" s="21"/>
    </row>
    <row r="74" s="193" customFormat="true" ht="12.75" hidden="false" customHeight="false" outlineLevel="0" collapsed="false">
      <c r="R74" s="224"/>
      <c r="AK74" s="230"/>
      <c r="BA74" s="143" t="n">
        <v>36009</v>
      </c>
      <c r="BB74" s="144" t="n">
        <v>0.739583333333333</v>
      </c>
      <c r="BC74" s="142" t="n">
        <v>126.416666666667</v>
      </c>
      <c r="BD74" s="145" t="n">
        <v>25.4</v>
      </c>
      <c r="BE74" s="145" t="n">
        <v>65</v>
      </c>
      <c r="BF74" s="145" t="n">
        <v>63</v>
      </c>
      <c r="BG74" s="146" t="n">
        <v>302</v>
      </c>
      <c r="BH74" s="142" t="n">
        <v>5.68</v>
      </c>
      <c r="BI74" s="142" t="n">
        <v>12.55</v>
      </c>
      <c r="BJ74" s="150"/>
      <c r="BK74" s="119" t="n">
        <v>18.23</v>
      </c>
      <c r="BL74" s="147" t="n">
        <v>0.230844791126494</v>
      </c>
      <c r="BM74" s="119" t="n">
        <v>0.311574328030719</v>
      </c>
      <c r="BN74" s="119" t="n">
        <v>15.5660998354361</v>
      </c>
      <c r="BO74" s="119" t="n">
        <v>12.9642963055305</v>
      </c>
      <c r="BP74" s="119" t="n">
        <v>12.6613253502696</v>
      </c>
      <c r="BQ74" s="119" t="n">
        <v>332.997776271548</v>
      </c>
      <c r="BR74" s="119" t="n">
        <v>284.862307709871</v>
      </c>
      <c r="BS74" s="119" t="n">
        <v>332.092446929064</v>
      </c>
      <c r="BT74" s="148" t="n">
        <v>0.476828038904351</v>
      </c>
      <c r="BU74" s="148" t="n">
        <v>63.5231719610957</v>
      </c>
      <c r="BV74" s="147" t="n">
        <v>0.199318216634773</v>
      </c>
      <c r="BW74" s="142" t="n">
        <v>7.84</v>
      </c>
      <c r="BX74" s="142" t="n">
        <v>7.72</v>
      </c>
      <c r="BY74" s="142" t="n">
        <v>7.75</v>
      </c>
      <c r="BZ74" s="146" t="n">
        <v>292</v>
      </c>
      <c r="CA74" s="146" t="n">
        <v>315</v>
      </c>
      <c r="CB74" s="146" t="n">
        <v>337</v>
      </c>
      <c r="CC74" s="119" t="n">
        <v>329.767330677291</v>
      </c>
      <c r="CD74" s="119" t="n">
        <v>2.14619267736176</v>
      </c>
      <c r="CE74" s="148" t="n">
        <v>8.17610062893082</v>
      </c>
      <c r="CF74" s="119" t="n">
        <v>329.412167700061</v>
      </c>
      <c r="CG74" s="148" t="n">
        <v>11.3572513004819</v>
      </c>
      <c r="CH74" s="151" t="n">
        <v>0.031</v>
      </c>
      <c r="CI74" s="151" t="n">
        <v>0.424</v>
      </c>
      <c r="CJ74" s="151" t="n">
        <v>0.607</v>
      </c>
      <c r="CK74" s="147" t="n">
        <v>0.580078884462152</v>
      </c>
      <c r="CL74" s="119" t="n">
        <v>4.43510964379711</v>
      </c>
      <c r="CM74" s="148" t="n">
        <v>92.4205378973105</v>
      </c>
      <c r="CN74" s="147" t="n">
        <v>0.574915361177805</v>
      </c>
      <c r="CO74" s="148" t="n">
        <v>94.6079019463854</v>
      </c>
      <c r="CP74" s="142"/>
      <c r="CQ74" s="142"/>
      <c r="CR74" s="142"/>
      <c r="CS74" s="119" t="s">
        <v>461</v>
      </c>
      <c r="CT74" s="119" t="s">
        <v>461</v>
      </c>
      <c r="CU74" s="148" t="s">
        <v>461</v>
      </c>
      <c r="CV74" s="119" t="s">
        <v>461</v>
      </c>
      <c r="CW74" s="152" t="s">
        <v>461</v>
      </c>
      <c r="EP74" s="54"/>
    </row>
    <row r="75" s="193" customFormat="true" ht="12.75" hidden="false" customHeight="false" outlineLevel="0" collapsed="false">
      <c r="R75" s="224"/>
      <c r="AK75" s="230"/>
      <c r="BA75" s="143" t="n">
        <v>36009</v>
      </c>
      <c r="BB75" s="144" t="n">
        <v>0.78125</v>
      </c>
      <c r="BC75" s="142" t="n">
        <v>127.416666666667</v>
      </c>
      <c r="BD75" s="145" t="n">
        <v>25.4</v>
      </c>
      <c r="BE75" s="145" t="n">
        <v>64</v>
      </c>
      <c r="BF75" s="145" t="n">
        <v>63</v>
      </c>
      <c r="BG75" s="146" t="n">
        <v>321</v>
      </c>
      <c r="BH75" s="142" t="n">
        <v>5.6</v>
      </c>
      <c r="BI75" s="142" t="n">
        <v>13.03</v>
      </c>
      <c r="BJ75" s="150"/>
      <c r="BK75" s="119" t="n">
        <v>18.63</v>
      </c>
      <c r="BL75" s="147" t="n">
        <v>0.245368138912597</v>
      </c>
      <c r="BM75" s="119" t="n">
        <v>0.300590445517982</v>
      </c>
      <c r="BN75" s="119" t="n">
        <v>16.2302737520129</v>
      </c>
      <c r="BO75" s="119" t="n">
        <v>12.7817005829174</v>
      </c>
      <c r="BP75" s="119" t="n">
        <v>12.4829968242095</v>
      </c>
      <c r="BQ75" s="119" t="n">
        <v>332.427129416943</v>
      </c>
      <c r="BR75" s="119" t="n">
        <v>284.431161374506</v>
      </c>
      <c r="BS75" s="119" t="n">
        <v>331.589816578819</v>
      </c>
      <c r="BT75" s="148" t="n">
        <v>0.475773116233749</v>
      </c>
      <c r="BU75" s="148" t="n">
        <v>63.0242268837663</v>
      </c>
      <c r="BV75" s="147" t="n">
        <v>0.198066639472333</v>
      </c>
      <c r="BW75" s="142" t="n">
        <v>7.72</v>
      </c>
      <c r="BX75" s="142" t="n">
        <v>7.68</v>
      </c>
      <c r="BY75" s="142" t="n">
        <v>7.69</v>
      </c>
      <c r="BZ75" s="146" t="n">
        <v>298</v>
      </c>
      <c r="CA75" s="146" t="n">
        <v>313</v>
      </c>
      <c r="CB75" s="146" t="n">
        <v>335</v>
      </c>
      <c r="CC75" s="119" t="n">
        <v>326.595548733692</v>
      </c>
      <c r="CD75" s="119" t="n">
        <v>2.50879142277866</v>
      </c>
      <c r="CE75" s="148" t="n">
        <v>6.28930817610063</v>
      </c>
      <c r="CF75" s="119" t="n">
        <v>326.346117155952</v>
      </c>
      <c r="CG75" s="148" t="n">
        <v>8.68590605673003</v>
      </c>
      <c r="CH75" s="151" t="n">
        <v>0.03</v>
      </c>
      <c r="CI75" s="151" t="n">
        <v>0.421</v>
      </c>
      <c r="CJ75" s="151" t="n">
        <v>0.597</v>
      </c>
      <c r="CK75" s="147" t="n">
        <v>0.571885648503454</v>
      </c>
      <c r="CL75" s="119" t="n">
        <v>4.20675904464764</v>
      </c>
      <c r="CM75" s="148" t="n">
        <v>92.6650366748166</v>
      </c>
      <c r="CN75" s="147" t="n">
        <v>0.567158920105293</v>
      </c>
      <c r="CO75" s="148" t="n">
        <v>94.7104772689759</v>
      </c>
      <c r="CP75" s="142"/>
      <c r="CQ75" s="142"/>
      <c r="CR75" s="142"/>
      <c r="CS75" s="119" t="s">
        <v>461</v>
      </c>
      <c r="CT75" s="119" t="s">
        <v>461</v>
      </c>
      <c r="CU75" s="148" t="s">
        <v>461</v>
      </c>
      <c r="CV75" s="119" t="s">
        <v>461</v>
      </c>
      <c r="CW75" s="152" t="s">
        <v>461</v>
      </c>
      <c r="EP75" s="182"/>
    </row>
    <row r="76" s="193" customFormat="true" ht="12.75" hidden="false" customHeight="false" outlineLevel="0" collapsed="false">
      <c r="R76" s="224"/>
      <c r="AK76" s="230"/>
      <c r="BA76" s="143" t="n">
        <v>36009</v>
      </c>
      <c r="BB76" s="144" t="n">
        <v>0.822916666666667</v>
      </c>
      <c r="BC76" s="142" t="n">
        <v>128.416666666667</v>
      </c>
      <c r="BD76" s="145" t="n">
        <v>25.4</v>
      </c>
      <c r="BE76" s="145" t="n">
        <v>64</v>
      </c>
      <c r="BF76" s="145" t="n">
        <v>63</v>
      </c>
      <c r="BG76" s="146" t="n">
        <v>321</v>
      </c>
      <c r="BH76" s="142" t="n">
        <v>5.65</v>
      </c>
      <c r="BI76" s="142" t="n">
        <v>12</v>
      </c>
      <c r="BJ76" s="150"/>
      <c r="BK76" s="119" t="n">
        <v>17.65</v>
      </c>
      <c r="BL76" s="147" t="n">
        <v>0.245368138912597</v>
      </c>
      <c r="BM76" s="119" t="n">
        <v>0.320113314447592</v>
      </c>
      <c r="BN76" s="119" t="n">
        <v>17.1869688385269</v>
      </c>
      <c r="BO76" s="119" t="n">
        <v>12.8958229095506</v>
      </c>
      <c r="BP76" s="119" t="n">
        <v>12.5944521529971</v>
      </c>
      <c r="BQ76" s="119" t="n">
        <v>333.411745965917</v>
      </c>
      <c r="BR76" s="119" t="n">
        <v>285.267088213982</v>
      </c>
      <c r="BS76" s="119" t="n">
        <v>332.56433999614</v>
      </c>
      <c r="BT76" s="148" t="n">
        <v>0.477209547670462</v>
      </c>
      <c r="BU76" s="148" t="n">
        <v>63.0227904523295</v>
      </c>
      <c r="BV76" s="147" t="n">
        <v>0.19983964630261</v>
      </c>
      <c r="BW76" s="142" t="n">
        <v>7.72</v>
      </c>
      <c r="BX76" s="142" t="n">
        <v>7.63</v>
      </c>
      <c r="BY76" s="142" t="n">
        <v>7.68</v>
      </c>
      <c r="BZ76" s="146" t="n">
        <v>288</v>
      </c>
      <c r="CA76" s="146" t="n">
        <v>310</v>
      </c>
      <c r="CB76" s="146" t="n">
        <v>336</v>
      </c>
      <c r="CC76" s="119" t="n">
        <v>332.125</v>
      </c>
      <c r="CD76" s="119" t="n">
        <v>1.15327380952381</v>
      </c>
      <c r="CE76" s="148" t="n">
        <v>9.43396226415094</v>
      </c>
      <c r="CF76" s="119" t="n">
        <v>331.736672507788</v>
      </c>
      <c r="CG76" s="148" t="n">
        <v>13.1841536171318</v>
      </c>
      <c r="CH76" s="151"/>
      <c r="CI76" s="151"/>
      <c r="CJ76" s="151"/>
      <c r="CK76" s="147" t="s">
        <v>461</v>
      </c>
      <c r="CL76" s="119" t="s">
        <v>461</v>
      </c>
      <c r="CM76" s="148" t="s">
        <v>461</v>
      </c>
      <c r="CN76" s="147" t="s">
        <v>461</v>
      </c>
      <c r="CO76" s="148" t="s">
        <v>461</v>
      </c>
      <c r="CP76" s="142"/>
      <c r="CQ76" s="142"/>
      <c r="CR76" s="142"/>
      <c r="CS76" s="119" t="s">
        <v>461</v>
      </c>
      <c r="CT76" s="119" t="s">
        <v>461</v>
      </c>
      <c r="CU76" s="148" t="s">
        <v>461</v>
      </c>
      <c r="CV76" s="119" t="s">
        <v>461</v>
      </c>
      <c r="CW76" s="152" t="s">
        <v>461</v>
      </c>
      <c r="EP76" s="182"/>
    </row>
    <row r="77" s="193" customFormat="true" ht="12.75" hidden="false" customHeight="false" outlineLevel="0" collapsed="false">
      <c r="R77" s="224"/>
      <c r="AK77" s="230"/>
      <c r="BA77" s="143" t="n">
        <v>36010</v>
      </c>
      <c r="BB77" s="144" t="n">
        <v>0.354166666666667</v>
      </c>
      <c r="BC77" s="142" t="n">
        <v>141.166666666667</v>
      </c>
      <c r="BD77" s="145" t="n">
        <v>25.4</v>
      </c>
      <c r="BE77" s="145" t="n">
        <v>65</v>
      </c>
      <c r="BF77" s="145" t="n">
        <v>62</v>
      </c>
      <c r="BG77" s="146" t="n">
        <v>321</v>
      </c>
      <c r="BH77" s="142" t="n">
        <v>5.12</v>
      </c>
      <c r="BI77" s="142" t="n">
        <v>14.73</v>
      </c>
      <c r="BJ77" s="150" t="s">
        <v>350</v>
      </c>
      <c r="BK77" s="119" t="n">
        <v>19.85</v>
      </c>
      <c r="BL77" s="147" t="n">
        <v>0.245368138912597</v>
      </c>
      <c r="BM77" s="119" t="n">
        <v>0.257934508816121</v>
      </c>
      <c r="BN77" s="119" t="n">
        <v>15.1712846347607</v>
      </c>
      <c r="BO77" s="119" t="n">
        <v>11.6861262472388</v>
      </c>
      <c r="BP77" s="119" t="n">
        <v>11.4130256678487</v>
      </c>
      <c r="BQ77" s="119" t="n">
        <v>330.284009580373</v>
      </c>
      <c r="BR77" s="119" t="n">
        <v>282.659480250216</v>
      </c>
      <c r="BS77" s="119" t="n">
        <v>329.524390919406</v>
      </c>
      <c r="BT77" s="148" t="n">
        <v>0.472447199996734</v>
      </c>
      <c r="BU77" s="148" t="n">
        <v>63.0275528000033</v>
      </c>
      <c r="BV77" s="147" t="n">
        <v>0.181079942990394</v>
      </c>
      <c r="BW77" s="142"/>
      <c r="BX77" s="142"/>
      <c r="BY77" s="142"/>
      <c r="BZ77" s="146"/>
      <c r="CA77" s="146"/>
      <c r="CB77" s="146"/>
      <c r="CC77" s="119" t="s">
        <v>461</v>
      </c>
      <c r="CD77" s="119" t="s">
        <v>461</v>
      </c>
      <c r="CE77" s="148" t="s">
        <v>461</v>
      </c>
      <c r="CF77" s="119" t="s">
        <v>461</v>
      </c>
      <c r="CG77" s="148" t="s">
        <v>461</v>
      </c>
      <c r="CH77" s="151"/>
      <c r="CI77" s="151"/>
      <c r="CJ77" s="151"/>
      <c r="CK77" s="147" t="s">
        <v>461</v>
      </c>
      <c r="CL77" s="119" t="s">
        <v>461</v>
      </c>
      <c r="CM77" s="148" t="s">
        <v>461</v>
      </c>
      <c r="CN77" s="147" t="s">
        <v>461</v>
      </c>
      <c r="CO77" s="148" t="s">
        <v>461</v>
      </c>
      <c r="CP77" s="142"/>
      <c r="CQ77" s="142"/>
      <c r="CR77" s="142"/>
      <c r="CS77" s="119" t="s">
        <v>461</v>
      </c>
      <c r="CT77" s="119" t="s">
        <v>461</v>
      </c>
      <c r="CU77" s="148" t="s">
        <v>461</v>
      </c>
      <c r="CV77" s="119" t="s">
        <v>461</v>
      </c>
      <c r="CW77" s="152" t="s">
        <v>461</v>
      </c>
      <c r="EP77" s="27"/>
    </row>
    <row r="78" s="193" customFormat="true" ht="12.75" hidden="false" customHeight="false" outlineLevel="0" collapsed="false">
      <c r="R78" s="224"/>
      <c r="AK78" s="230"/>
      <c r="BA78" s="143" t="n">
        <v>36011</v>
      </c>
      <c r="BB78" s="144" t="n">
        <v>0.583333333333333</v>
      </c>
      <c r="BC78" s="142"/>
      <c r="BD78" s="145" t="n">
        <v>25.4</v>
      </c>
      <c r="BE78" s="145" t="n">
        <v>65</v>
      </c>
      <c r="BF78" s="145" t="n">
        <v>64</v>
      </c>
      <c r="BG78" s="146" t="n">
        <v>284</v>
      </c>
      <c r="BH78" s="142" t="n">
        <v>4.6</v>
      </c>
      <c r="BI78" s="142" t="n">
        <v>3.63</v>
      </c>
      <c r="BJ78" s="150"/>
      <c r="BK78" s="119" t="n">
        <v>8.23</v>
      </c>
      <c r="BL78" s="147" t="n">
        <v>0.217085830065974</v>
      </c>
      <c r="BM78" s="119" t="n">
        <v>0.558930741190766</v>
      </c>
      <c r="BN78" s="119" t="n">
        <v>33.5078979343864</v>
      </c>
      <c r="BO78" s="119" t="n">
        <v>10.4992540502536</v>
      </c>
      <c r="BP78" s="119" t="n">
        <v>10.2538902484578</v>
      </c>
      <c r="BQ78" s="119" t="n">
        <v>345.8818949056</v>
      </c>
      <c r="BR78" s="119" t="n">
        <v>295.997548150581</v>
      </c>
      <c r="BS78" s="119" t="n">
        <v>345.073909007455</v>
      </c>
      <c r="BT78" s="148" t="n">
        <v>0.49480353805947</v>
      </c>
      <c r="BU78" s="148" t="n">
        <v>64.0051964619405</v>
      </c>
      <c r="BV78" s="147" t="n">
        <v>0.160204027411353</v>
      </c>
      <c r="BW78" s="142"/>
      <c r="BX78" s="142"/>
      <c r="BY78" s="142"/>
      <c r="BZ78" s="146"/>
      <c r="CA78" s="146"/>
      <c r="CB78" s="146"/>
      <c r="CC78" s="119" t="s">
        <v>461</v>
      </c>
      <c r="CD78" s="119" t="s">
        <v>461</v>
      </c>
      <c r="CE78" s="148" t="s">
        <v>461</v>
      </c>
      <c r="CF78" s="119" t="s">
        <v>461</v>
      </c>
      <c r="CG78" s="148" t="s">
        <v>461</v>
      </c>
      <c r="CH78" s="151"/>
      <c r="CI78" s="151"/>
      <c r="CJ78" s="151"/>
      <c r="CK78" s="147" t="s">
        <v>461</v>
      </c>
      <c r="CL78" s="119" t="s">
        <v>461</v>
      </c>
      <c r="CM78" s="148" t="s">
        <v>461</v>
      </c>
      <c r="CN78" s="147" t="s">
        <v>461</v>
      </c>
      <c r="CO78" s="148" t="s">
        <v>461</v>
      </c>
      <c r="CP78" s="142"/>
      <c r="CQ78" s="142"/>
      <c r="CR78" s="142"/>
      <c r="CS78" s="119" t="s">
        <v>461</v>
      </c>
      <c r="CT78" s="119" t="s">
        <v>461</v>
      </c>
      <c r="CU78" s="148" t="s">
        <v>461</v>
      </c>
      <c r="CV78" s="119" t="s">
        <v>461</v>
      </c>
      <c r="CW78" s="152" t="s">
        <v>461</v>
      </c>
      <c r="EP78" s="27"/>
    </row>
    <row r="79" s="193" customFormat="true" ht="12.75" hidden="false" customHeight="false" outlineLevel="0" collapsed="false">
      <c r="R79" s="224"/>
      <c r="AK79" s="230"/>
      <c r="BA79" s="143" t="n">
        <v>36011</v>
      </c>
      <c r="BB79" s="144" t="n">
        <v>0.604166666666667</v>
      </c>
      <c r="BC79" s="142"/>
      <c r="BD79" s="145" t="n">
        <v>25.4</v>
      </c>
      <c r="BE79" s="145" t="n">
        <v>64</v>
      </c>
      <c r="BF79" s="145" t="n">
        <v>63</v>
      </c>
      <c r="BG79" s="146" t="n">
        <v>302</v>
      </c>
      <c r="BH79" s="142" t="n">
        <v>4.68</v>
      </c>
      <c r="BI79" s="142" t="n">
        <v>3.14</v>
      </c>
      <c r="BJ79" s="150"/>
      <c r="BK79" s="119" t="n">
        <v>7.82</v>
      </c>
      <c r="BL79" s="147" t="n">
        <v>0.230844791126494</v>
      </c>
      <c r="BM79" s="119" t="n">
        <v>0.59846547314578</v>
      </c>
      <c r="BN79" s="119" t="n">
        <v>37.6189258312021</v>
      </c>
      <c r="BO79" s="119" t="n">
        <v>10.6818497728667</v>
      </c>
      <c r="BP79" s="119" t="n">
        <v>10.4322187745179</v>
      </c>
      <c r="BQ79" s="119" t="n">
        <v>348.020342234178</v>
      </c>
      <c r="BR79" s="119" t="n">
        <v>297.858146449718</v>
      </c>
      <c r="BS79" s="119" t="n">
        <v>347.242994299505</v>
      </c>
      <c r="BT79" s="148" t="n">
        <v>0.497735218171228</v>
      </c>
      <c r="BU79" s="148" t="n">
        <v>63.0022647818288</v>
      </c>
      <c r="BV79" s="147" t="n">
        <v>0.165584821603537</v>
      </c>
      <c r="BW79" s="142"/>
      <c r="BX79" s="142"/>
      <c r="BY79" s="142"/>
      <c r="BZ79" s="146"/>
      <c r="CA79" s="146"/>
      <c r="CB79" s="146"/>
      <c r="CC79" s="119" t="s">
        <v>461</v>
      </c>
      <c r="CD79" s="119" t="s">
        <v>461</v>
      </c>
      <c r="CE79" s="148" t="s">
        <v>461</v>
      </c>
      <c r="CF79" s="119" t="s">
        <v>461</v>
      </c>
      <c r="CG79" s="148" t="s">
        <v>461</v>
      </c>
      <c r="CH79" s="151"/>
      <c r="CI79" s="151"/>
      <c r="CJ79" s="151"/>
      <c r="CK79" s="147" t="s">
        <v>461</v>
      </c>
      <c r="CL79" s="119" t="s">
        <v>461</v>
      </c>
      <c r="CM79" s="148" t="s">
        <v>461</v>
      </c>
      <c r="CN79" s="147" t="s">
        <v>461</v>
      </c>
      <c r="CO79" s="148" t="s">
        <v>461</v>
      </c>
      <c r="CP79" s="142"/>
      <c r="CQ79" s="142"/>
      <c r="CR79" s="142"/>
      <c r="CS79" s="119" t="s">
        <v>461</v>
      </c>
      <c r="CT79" s="119" t="s">
        <v>461</v>
      </c>
      <c r="CU79" s="148" t="s">
        <v>461</v>
      </c>
      <c r="CV79" s="119" t="s">
        <v>461</v>
      </c>
      <c r="CW79" s="152" t="s">
        <v>461</v>
      </c>
      <c r="EP79" s="21"/>
    </row>
    <row r="80" s="193" customFormat="true" ht="12.75" hidden="false" customHeight="false" outlineLevel="0" collapsed="false">
      <c r="R80" s="224"/>
      <c r="AK80" s="230"/>
      <c r="BA80" s="143" t="n">
        <v>36011</v>
      </c>
      <c r="BB80" s="144" t="n">
        <v>0.625</v>
      </c>
      <c r="BC80" s="142"/>
      <c r="BD80" s="145" t="n">
        <v>25.4</v>
      </c>
      <c r="BE80" s="145" t="n">
        <v>81</v>
      </c>
      <c r="BF80" s="145" t="n">
        <v>80</v>
      </c>
      <c r="BG80" s="146" t="n">
        <v>302</v>
      </c>
      <c r="BH80" s="142" t="n">
        <v>6.1</v>
      </c>
      <c r="BI80" s="142" t="n">
        <v>3.4</v>
      </c>
      <c r="BJ80" s="150"/>
      <c r="BK80" s="119" t="n">
        <v>9.5</v>
      </c>
      <c r="BL80" s="147" t="n">
        <v>0.230844791126494</v>
      </c>
      <c r="BM80" s="119" t="n">
        <v>0.642105263157895</v>
      </c>
      <c r="BN80" s="119" t="n">
        <v>30.7894736842105</v>
      </c>
      <c r="BO80" s="119" t="n">
        <v>13.9229238492493</v>
      </c>
      <c r="BP80" s="119" t="n">
        <v>13.5975501120853</v>
      </c>
      <c r="BQ80" s="119" t="n">
        <v>350.57942592697</v>
      </c>
      <c r="BR80" s="119" t="n">
        <v>299.840975712837</v>
      </c>
      <c r="BS80" s="119" t="n">
        <v>349.554576435889</v>
      </c>
      <c r="BT80" s="148" t="n">
        <v>0.502260254685929</v>
      </c>
      <c r="BU80" s="148" t="n">
        <v>79.9977397453141</v>
      </c>
      <c r="BV80" s="147" t="n">
        <v>0.169974178712741</v>
      </c>
      <c r="BW80" s="142"/>
      <c r="BX80" s="142"/>
      <c r="BY80" s="142"/>
      <c r="BZ80" s="146"/>
      <c r="CA80" s="146"/>
      <c r="CB80" s="146"/>
      <c r="CC80" s="119" t="s">
        <v>461</v>
      </c>
      <c r="CD80" s="119" t="s">
        <v>461</v>
      </c>
      <c r="CE80" s="148" t="s">
        <v>461</v>
      </c>
      <c r="CF80" s="119" t="s">
        <v>461</v>
      </c>
      <c r="CG80" s="148" t="s">
        <v>461</v>
      </c>
      <c r="CH80" s="151"/>
      <c r="CI80" s="151"/>
      <c r="CJ80" s="151"/>
      <c r="CK80" s="147" t="s">
        <v>461</v>
      </c>
      <c r="CL80" s="119" t="s">
        <v>461</v>
      </c>
      <c r="CM80" s="148" t="s">
        <v>461</v>
      </c>
      <c r="CN80" s="147" t="s">
        <v>461</v>
      </c>
      <c r="CO80" s="148" t="s">
        <v>461</v>
      </c>
      <c r="CP80" s="142"/>
      <c r="CQ80" s="142"/>
      <c r="CR80" s="142"/>
      <c r="CS80" s="119" t="s">
        <v>461</v>
      </c>
      <c r="CT80" s="119" t="s">
        <v>461</v>
      </c>
      <c r="CU80" s="148" t="s">
        <v>461</v>
      </c>
      <c r="CV80" s="119" t="s">
        <v>461</v>
      </c>
      <c r="CW80" s="152" t="s">
        <v>461</v>
      </c>
    </row>
    <row r="81" s="193" customFormat="true" ht="12.75" hidden="false" customHeight="false" outlineLevel="0" collapsed="false">
      <c r="R81" s="224"/>
      <c r="AK81" s="230"/>
      <c r="BA81" s="143"/>
      <c r="BB81" s="144"/>
      <c r="BC81" s="142"/>
      <c r="BD81" s="145"/>
      <c r="BE81" s="145"/>
      <c r="BF81" s="145"/>
      <c r="BG81" s="146"/>
      <c r="BH81" s="142"/>
      <c r="BI81" s="142"/>
      <c r="BJ81" s="150"/>
      <c r="BK81" s="119" t="n">
        <v>0</v>
      </c>
      <c r="BL81" s="147" t="n">
        <v>0</v>
      </c>
      <c r="BM81" s="119" t="e">
        <f aca="false"/>
        <v>#DIV/0!</v>
      </c>
      <c r="BN81" s="119" t="e">
        <f aca="false"/>
        <v>#DIV/0!</v>
      </c>
      <c r="BO81" s="119" t="n">
        <v>0</v>
      </c>
      <c r="BP81" s="119" t="n">
        <v>0</v>
      </c>
      <c r="BQ81" s="119" t="e">
        <f aca="false"/>
        <v>#DIV/0!</v>
      </c>
      <c r="BR81" s="119" t="e">
        <f aca="false"/>
        <v>#DIV/0!</v>
      </c>
      <c r="BS81" s="119" t="e">
        <f aca="false"/>
        <v>#DIV/0!</v>
      </c>
      <c r="BT81" s="148" t="e">
        <f aca="false"/>
        <v>#DIV/0!</v>
      </c>
      <c r="BU81" s="148" t="e">
        <f aca="false"/>
        <v>#DIV/0!</v>
      </c>
      <c r="BV81" s="147" t="e">
        <f aca="false"/>
        <v>#DIV/0!</v>
      </c>
      <c r="BW81" s="142"/>
      <c r="BX81" s="142"/>
      <c r="BY81" s="142"/>
      <c r="BZ81" s="146"/>
      <c r="CA81" s="146"/>
      <c r="CB81" s="146"/>
      <c r="CC81" s="119" t="s">
        <v>461</v>
      </c>
      <c r="CD81" s="119" t="s">
        <v>461</v>
      </c>
      <c r="CE81" s="148" t="s">
        <v>461</v>
      </c>
      <c r="CF81" s="119" t="s">
        <v>461</v>
      </c>
      <c r="CG81" s="148" t="s">
        <v>461</v>
      </c>
      <c r="CH81" s="151"/>
      <c r="CI81" s="151"/>
      <c r="CJ81" s="151"/>
      <c r="CK81" s="147" t="s">
        <v>461</v>
      </c>
      <c r="CL81" s="119" t="s">
        <v>461</v>
      </c>
      <c r="CM81" s="148" t="s">
        <v>461</v>
      </c>
      <c r="CN81" s="147" t="s">
        <v>461</v>
      </c>
      <c r="CO81" s="148" t="s">
        <v>461</v>
      </c>
      <c r="CP81" s="142"/>
      <c r="CQ81" s="142"/>
      <c r="CR81" s="142"/>
      <c r="CS81" s="119" t="s">
        <v>461</v>
      </c>
      <c r="CT81" s="119" t="s">
        <v>461</v>
      </c>
      <c r="CU81" s="148" t="s">
        <v>461</v>
      </c>
      <c r="CV81" s="119" t="s">
        <v>461</v>
      </c>
      <c r="CW81" s="152" t="s">
        <v>461</v>
      </c>
    </row>
    <row r="82" s="193" customFormat="true" ht="12.75" hidden="false" customHeight="false" outlineLevel="0" collapsed="false">
      <c r="R82" s="224"/>
      <c r="AK82" s="230"/>
      <c r="BA82" s="143"/>
      <c r="BB82" s="144"/>
      <c r="BC82" s="142"/>
      <c r="BD82" s="145"/>
      <c r="BE82" s="145"/>
      <c r="BF82" s="145"/>
      <c r="BG82" s="146"/>
      <c r="BH82" s="142"/>
      <c r="BI82" s="142"/>
      <c r="BJ82" s="150"/>
      <c r="BK82" s="119" t="n">
        <v>0</v>
      </c>
      <c r="BL82" s="147" t="n">
        <v>0</v>
      </c>
      <c r="BM82" s="119" t="e">
        <f aca="false"/>
        <v>#DIV/0!</v>
      </c>
      <c r="BN82" s="119" t="e">
        <f aca="false"/>
        <v>#DIV/0!</v>
      </c>
      <c r="BO82" s="119" t="n">
        <v>0</v>
      </c>
      <c r="BP82" s="119" t="n">
        <v>0</v>
      </c>
      <c r="BQ82" s="119" t="e">
        <f aca="false"/>
        <v>#DIV/0!</v>
      </c>
      <c r="BR82" s="119" t="e">
        <f aca="false"/>
        <v>#DIV/0!</v>
      </c>
      <c r="BS82" s="119" t="e">
        <f aca="false"/>
        <v>#DIV/0!</v>
      </c>
      <c r="BT82" s="148" t="e">
        <f aca="false"/>
        <v>#DIV/0!</v>
      </c>
      <c r="BU82" s="148" t="e">
        <f aca="false"/>
        <v>#DIV/0!</v>
      </c>
      <c r="BV82" s="147" t="e">
        <f aca="false"/>
        <v>#DIV/0!</v>
      </c>
      <c r="BW82" s="142"/>
      <c r="BX82" s="142"/>
      <c r="BY82" s="142"/>
      <c r="BZ82" s="146"/>
      <c r="CA82" s="146"/>
      <c r="CB82" s="146"/>
      <c r="CC82" s="119" t="s">
        <v>461</v>
      </c>
      <c r="CD82" s="119" t="s">
        <v>461</v>
      </c>
      <c r="CE82" s="148" t="s">
        <v>461</v>
      </c>
      <c r="CF82" s="119" t="s">
        <v>461</v>
      </c>
      <c r="CG82" s="148" t="s">
        <v>461</v>
      </c>
      <c r="CH82" s="151"/>
      <c r="CI82" s="151"/>
      <c r="CJ82" s="151"/>
      <c r="CK82" s="147" t="s">
        <v>461</v>
      </c>
      <c r="CL82" s="119" t="s">
        <v>461</v>
      </c>
      <c r="CM82" s="148" t="s">
        <v>461</v>
      </c>
      <c r="CN82" s="147" t="s">
        <v>461</v>
      </c>
      <c r="CO82" s="148" t="s">
        <v>461</v>
      </c>
      <c r="CP82" s="142"/>
      <c r="CQ82" s="142"/>
      <c r="CR82" s="142"/>
      <c r="CS82" s="119" t="s">
        <v>461</v>
      </c>
      <c r="CT82" s="119" t="s">
        <v>461</v>
      </c>
      <c r="CU82" s="148" t="s">
        <v>461</v>
      </c>
      <c r="CV82" s="119" t="s">
        <v>461</v>
      </c>
      <c r="CW82" s="152" t="s">
        <v>461</v>
      </c>
    </row>
    <row r="83" s="193" customFormat="true" ht="12.75" hidden="false" customHeight="false" outlineLevel="0" collapsed="false">
      <c r="R83" s="224"/>
      <c r="AK83" s="230"/>
      <c r="BA83" s="143"/>
      <c r="BB83" s="144"/>
      <c r="BC83" s="142"/>
      <c r="BD83" s="145"/>
      <c r="BE83" s="145"/>
      <c r="BF83" s="145"/>
      <c r="BG83" s="146"/>
      <c r="BH83" s="142"/>
      <c r="BI83" s="142"/>
      <c r="BJ83" s="150"/>
      <c r="BK83" s="119" t="n">
        <v>0</v>
      </c>
      <c r="BL83" s="147" t="n">
        <v>0</v>
      </c>
      <c r="BM83" s="119" t="e">
        <f aca="false"/>
        <v>#DIV/0!</v>
      </c>
      <c r="BN83" s="119" t="e">
        <f aca="false"/>
        <v>#DIV/0!</v>
      </c>
      <c r="BO83" s="119" t="n">
        <v>0</v>
      </c>
      <c r="BP83" s="119" t="n">
        <v>0</v>
      </c>
      <c r="BQ83" s="119" t="e">
        <f aca="false"/>
        <v>#DIV/0!</v>
      </c>
      <c r="BR83" s="119" t="e">
        <f aca="false"/>
        <v>#DIV/0!</v>
      </c>
      <c r="BS83" s="119" t="e">
        <f aca="false"/>
        <v>#DIV/0!</v>
      </c>
      <c r="BT83" s="148" t="e">
        <f aca="false"/>
        <v>#DIV/0!</v>
      </c>
      <c r="BU83" s="148" t="e">
        <f aca="false"/>
        <v>#DIV/0!</v>
      </c>
      <c r="BV83" s="147" t="e">
        <f aca="false"/>
        <v>#DIV/0!</v>
      </c>
      <c r="BW83" s="142"/>
      <c r="BX83" s="142"/>
      <c r="BY83" s="142"/>
      <c r="BZ83" s="146"/>
      <c r="CA83" s="146"/>
      <c r="CB83" s="146"/>
      <c r="CC83" s="119" t="s">
        <v>461</v>
      </c>
      <c r="CD83" s="119" t="s">
        <v>461</v>
      </c>
      <c r="CE83" s="148" t="s">
        <v>461</v>
      </c>
      <c r="CF83" s="119" t="s">
        <v>461</v>
      </c>
      <c r="CG83" s="148" t="s">
        <v>461</v>
      </c>
      <c r="CH83" s="151"/>
      <c r="CI83" s="151"/>
      <c r="CJ83" s="151"/>
      <c r="CK83" s="147" t="s">
        <v>461</v>
      </c>
      <c r="CL83" s="119" t="s">
        <v>461</v>
      </c>
      <c r="CM83" s="148" t="s">
        <v>461</v>
      </c>
      <c r="CN83" s="147" t="s">
        <v>461</v>
      </c>
      <c r="CO83" s="148" t="s">
        <v>461</v>
      </c>
      <c r="CP83" s="142"/>
      <c r="CQ83" s="142"/>
      <c r="CR83" s="142"/>
      <c r="CS83" s="119" t="s">
        <v>461</v>
      </c>
      <c r="CT83" s="119" t="s">
        <v>461</v>
      </c>
      <c r="CU83" s="148" t="s">
        <v>461</v>
      </c>
      <c r="CV83" s="119" t="s">
        <v>461</v>
      </c>
      <c r="CW83" s="152" t="s">
        <v>461</v>
      </c>
    </row>
    <row r="84" s="193" customFormat="true" ht="12.75" hidden="false" customHeight="false" outlineLevel="0" collapsed="false">
      <c r="R84" s="224"/>
      <c r="AK84" s="230"/>
      <c r="BA84" s="143"/>
      <c r="BB84" s="144"/>
      <c r="BC84" s="142"/>
      <c r="BD84" s="145"/>
      <c r="BE84" s="145"/>
      <c r="BF84" s="145"/>
      <c r="BG84" s="146"/>
      <c r="BH84" s="142"/>
      <c r="BI84" s="142"/>
      <c r="BJ84" s="150"/>
      <c r="BK84" s="119" t="n">
        <v>0</v>
      </c>
      <c r="BL84" s="147" t="n">
        <v>0</v>
      </c>
      <c r="BM84" s="119" t="e">
        <f aca="false"/>
        <v>#DIV/0!</v>
      </c>
      <c r="BN84" s="119" t="e">
        <f aca="false"/>
        <v>#DIV/0!</v>
      </c>
      <c r="BO84" s="119" t="n">
        <v>0</v>
      </c>
      <c r="BP84" s="119" t="n">
        <v>0</v>
      </c>
      <c r="BQ84" s="119" t="e">
        <f aca="false"/>
        <v>#DIV/0!</v>
      </c>
      <c r="BR84" s="119" t="e">
        <f aca="false"/>
        <v>#DIV/0!</v>
      </c>
      <c r="BS84" s="119" t="e">
        <f aca="false"/>
        <v>#DIV/0!</v>
      </c>
      <c r="BT84" s="148" t="e">
        <f aca="false"/>
        <v>#DIV/0!</v>
      </c>
      <c r="BU84" s="148" t="e">
        <f aca="false"/>
        <v>#DIV/0!</v>
      </c>
      <c r="BV84" s="147" t="e">
        <f aca="false"/>
        <v>#DIV/0!</v>
      </c>
      <c r="BW84" s="142"/>
      <c r="BX84" s="142"/>
      <c r="BY84" s="142"/>
      <c r="BZ84" s="146"/>
      <c r="CA84" s="146"/>
      <c r="CB84" s="146"/>
      <c r="CC84" s="119" t="s">
        <v>461</v>
      </c>
      <c r="CD84" s="119" t="s">
        <v>461</v>
      </c>
      <c r="CE84" s="148" t="s">
        <v>461</v>
      </c>
      <c r="CF84" s="119" t="s">
        <v>461</v>
      </c>
      <c r="CG84" s="148" t="s">
        <v>461</v>
      </c>
      <c r="CH84" s="151"/>
      <c r="CI84" s="151"/>
      <c r="CJ84" s="151"/>
      <c r="CK84" s="147" t="s">
        <v>461</v>
      </c>
      <c r="CL84" s="119" t="s">
        <v>461</v>
      </c>
      <c r="CM84" s="148" t="s">
        <v>461</v>
      </c>
      <c r="CN84" s="147" t="s">
        <v>461</v>
      </c>
      <c r="CO84" s="148" t="s">
        <v>461</v>
      </c>
      <c r="CP84" s="142"/>
      <c r="CQ84" s="142"/>
      <c r="CR84" s="142"/>
      <c r="CS84" s="119" t="s">
        <v>461</v>
      </c>
      <c r="CT84" s="119" t="s">
        <v>461</v>
      </c>
      <c r="CU84" s="148" t="s">
        <v>461</v>
      </c>
      <c r="CV84" s="119" t="s">
        <v>461</v>
      </c>
      <c r="CW84" s="152" t="s">
        <v>461</v>
      </c>
    </row>
    <row r="85" s="193" customFormat="true" ht="12.75" hidden="false" customHeight="false" outlineLevel="0" collapsed="false">
      <c r="R85" s="224"/>
      <c r="AK85" s="230"/>
      <c r="BA85" s="143"/>
      <c r="BB85" s="144"/>
      <c r="BC85" s="142"/>
      <c r="BD85" s="145"/>
      <c r="BE85" s="145"/>
      <c r="BF85" s="145"/>
      <c r="BG85" s="146"/>
      <c r="BH85" s="142"/>
      <c r="BI85" s="142"/>
      <c r="BJ85" s="150"/>
      <c r="BK85" s="119" t="n">
        <v>0</v>
      </c>
      <c r="BL85" s="147" t="n">
        <v>0</v>
      </c>
      <c r="BM85" s="119" t="e">
        <f aca="false"/>
        <v>#DIV/0!</v>
      </c>
      <c r="BN85" s="119" t="e">
        <f aca="false"/>
        <v>#DIV/0!</v>
      </c>
      <c r="BO85" s="119" t="n">
        <v>0</v>
      </c>
      <c r="BP85" s="119" t="n">
        <v>0</v>
      </c>
      <c r="BQ85" s="119" t="e">
        <f aca="false"/>
        <v>#DIV/0!</v>
      </c>
      <c r="BR85" s="119" t="e">
        <f aca="false"/>
        <v>#DIV/0!</v>
      </c>
      <c r="BS85" s="119" t="e">
        <f aca="false"/>
        <v>#DIV/0!</v>
      </c>
      <c r="BT85" s="148" t="e">
        <f aca="false"/>
        <v>#DIV/0!</v>
      </c>
      <c r="BU85" s="148" t="e">
        <f aca="false"/>
        <v>#DIV/0!</v>
      </c>
      <c r="BV85" s="147" t="e">
        <f aca="false"/>
        <v>#DIV/0!</v>
      </c>
      <c r="BW85" s="142"/>
      <c r="BX85" s="142"/>
      <c r="BY85" s="142"/>
      <c r="BZ85" s="146"/>
      <c r="CA85" s="146"/>
      <c r="CB85" s="146"/>
      <c r="CC85" s="119" t="s">
        <v>461</v>
      </c>
      <c r="CD85" s="119" t="s">
        <v>461</v>
      </c>
      <c r="CE85" s="148" t="s">
        <v>461</v>
      </c>
      <c r="CF85" s="119" t="s">
        <v>461</v>
      </c>
      <c r="CG85" s="148" t="s">
        <v>461</v>
      </c>
      <c r="CH85" s="151"/>
      <c r="CI85" s="151"/>
      <c r="CJ85" s="151"/>
      <c r="CK85" s="147" t="s">
        <v>461</v>
      </c>
      <c r="CL85" s="119" t="s">
        <v>461</v>
      </c>
      <c r="CM85" s="148" t="s">
        <v>461</v>
      </c>
      <c r="CN85" s="147" t="s">
        <v>461</v>
      </c>
      <c r="CO85" s="148" t="s">
        <v>461</v>
      </c>
      <c r="CP85" s="142"/>
      <c r="CQ85" s="142"/>
      <c r="CR85" s="142"/>
      <c r="CS85" s="119" t="s">
        <v>461</v>
      </c>
      <c r="CT85" s="119" t="s">
        <v>461</v>
      </c>
      <c r="CU85" s="148" t="s">
        <v>461</v>
      </c>
      <c r="CV85" s="119" t="s">
        <v>461</v>
      </c>
      <c r="CW85" s="152" t="s">
        <v>461</v>
      </c>
    </row>
    <row r="86" s="193" customFormat="true" ht="12.75" hidden="false" customHeight="false" outlineLevel="0" collapsed="false">
      <c r="R86" s="224"/>
      <c r="AK86" s="230"/>
      <c r="BA86" s="143"/>
      <c r="BB86" s="144"/>
      <c r="BC86" s="142"/>
      <c r="BD86" s="145"/>
      <c r="BE86" s="145"/>
      <c r="BF86" s="145"/>
      <c r="BG86" s="146"/>
      <c r="BH86" s="142"/>
      <c r="BI86" s="142"/>
      <c r="BJ86" s="150"/>
      <c r="BK86" s="119" t="n">
        <v>0</v>
      </c>
      <c r="BL86" s="147" t="n">
        <v>0</v>
      </c>
      <c r="BM86" s="119" t="e">
        <f aca="false"/>
        <v>#DIV/0!</v>
      </c>
      <c r="BN86" s="119" t="e">
        <f aca="false"/>
        <v>#DIV/0!</v>
      </c>
      <c r="BO86" s="119" t="n">
        <v>0</v>
      </c>
      <c r="BP86" s="119" t="n">
        <v>0</v>
      </c>
      <c r="BQ86" s="119" t="e">
        <f aca="false"/>
        <v>#DIV/0!</v>
      </c>
      <c r="BR86" s="119" t="e">
        <f aca="false"/>
        <v>#DIV/0!</v>
      </c>
      <c r="BS86" s="119" t="e">
        <f aca="false"/>
        <v>#DIV/0!</v>
      </c>
      <c r="BT86" s="148" t="e">
        <f aca="false"/>
        <v>#DIV/0!</v>
      </c>
      <c r="BU86" s="148" t="e">
        <f aca="false"/>
        <v>#DIV/0!</v>
      </c>
      <c r="BV86" s="147" t="e">
        <f aca="false"/>
        <v>#DIV/0!</v>
      </c>
      <c r="BW86" s="142"/>
      <c r="BX86" s="142"/>
      <c r="BY86" s="142"/>
      <c r="BZ86" s="146"/>
      <c r="CA86" s="146"/>
      <c r="CB86" s="146"/>
      <c r="CC86" s="119" t="s">
        <v>461</v>
      </c>
      <c r="CD86" s="119" t="s">
        <v>461</v>
      </c>
      <c r="CE86" s="148" t="s">
        <v>461</v>
      </c>
      <c r="CF86" s="119" t="s">
        <v>461</v>
      </c>
      <c r="CG86" s="148" t="s">
        <v>461</v>
      </c>
      <c r="CH86" s="151"/>
      <c r="CI86" s="151"/>
      <c r="CJ86" s="151"/>
      <c r="CK86" s="147" t="s">
        <v>461</v>
      </c>
      <c r="CL86" s="119" t="s">
        <v>461</v>
      </c>
      <c r="CM86" s="148" t="s">
        <v>461</v>
      </c>
      <c r="CN86" s="147" t="s">
        <v>461</v>
      </c>
      <c r="CO86" s="148" t="s">
        <v>461</v>
      </c>
      <c r="CP86" s="142"/>
      <c r="CQ86" s="142"/>
      <c r="CR86" s="142"/>
      <c r="CS86" s="119" t="s">
        <v>461</v>
      </c>
      <c r="CT86" s="119" t="s">
        <v>461</v>
      </c>
      <c r="CU86" s="148" t="s">
        <v>461</v>
      </c>
      <c r="CV86" s="119" t="s">
        <v>461</v>
      </c>
      <c r="CW86" s="152" t="s">
        <v>461</v>
      </c>
    </row>
    <row r="87" s="193" customFormat="true" ht="12.75" hidden="false" customHeight="false" outlineLevel="0" collapsed="false">
      <c r="R87" s="224"/>
      <c r="AK87" s="230"/>
      <c r="BA87" s="143"/>
      <c r="BB87" s="144"/>
      <c r="BC87" s="142"/>
      <c r="BD87" s="145"/>
      <c r="BE87" s="145"/>
      <c r="BF87" s="145"/>
      <c r="BG87" s="146"/>
      <c r="BH87" s="142"/>
      <c r="BI87" s="142"/>
      <c r="BJ87" s="150"/>
      <c r="BK87" s="119" t="n">
        <v>0</v>
      </c>
      <c r="BL87" s="147" t="n">
        <v>0</v>
      </c>
      <c r="BM87" s="119" t="e">
        <f aca="false"/>
        <v>#DIV/0!</v>
      </c>
      <c r="BN87" s="119" t="e">
        <f aca="false"/>
        <v>#DIV/0!</v>
      </c>
      <c r="BO87" s="119" t="n">
        <v>0</v>
      </c>
      <c r="BP87" s="119" t="n">
        <v>0</v>
      </c>
      <c r="BQ87" s="119" t="e">
        <f aca="false"/>
        <v>#DIV/0!</v>
      </c>
      <c r="BR87" s="119" t="e">
        <f aca="false"/>
        <v>#DIV/0!</v>
      </c>
      <c r="BS87" s="119" t="e">
        <f aca="false"/>
        <v>#DIV/0!</v>
      </c>
      <c r="BT87" s="148" t="e">
        <f aca="false"/>
        <v>#DIV/0!</v>
      </c>
      <c r="BU87" s="148" t="e">
        <f aca="false"/>
        <v>#DIV/0!</v>
      </c>
      <c r="BV87" s="147" t="e">
        <f aca="false"/>
        <v>#DIV/0!</v>
      </c>
      <c r="BW87" s="142"/>
      <c r="BX87" s="142"/>
      <c r="BY87" s="142"/>
      <c r="BZ87" s="146"/>
      <c r="CA87" s="146"/>
      <c r="CB87" s="146"/>
      <c r="CC87" s="119" t="s">
        <v>461</v>
      </c>
      <c r="CD87" s="119" t="s">
        <v>461</v>
      </c>
      <c r="CE87" s="148" t="s">
        <v>461</v>
      </c>
      <c r="CF87" s="119" t="s">
        <v>461</v>
      </c>
      <c r="CG87" s="148" t="s">
        <v>461</v>
      </c>
      <c r="CH87" s="151"/>
      <c r="CI87" s="151"/>
      <c r="CJ87" s="151"/>
      <c r="CK87" s="147" t="s">
        <v>461</v>
      </c>
      <c r="CL87" s="119" t="s">
        <v>461</v>
      </c>
      <c r="CM87" s="148" t="s">
        <v>461</v>
      </c>
      <c r="CN87" s="147" t="s">
        <v>461</v>
      </c>
      <c r="CO87" s="148" t="s">
        <v>461</v>
      </c>
      <c r="CP87" s="142"/>
      <c r="CQ87" s="142"/>
      <c r="CR87" s="142"/>
      <c r="CS87" s="119" t="s">
        <v>461</v>
      </c>
      <c r="CT87" s="119" t="s">
        <v>461</v>
      </c>
      <c r="CU87" s="148" t="s">
        <v>461</v>
      </c>
      <c r="CV87" s="119" t="s">
        <v>461</v>
      </c>
      <c r="CW87" s="152" t="s">
        <v>461</v>
      </c>
    </row>
    <row r="88" s="193" customFormat="true" ht="12.75" hidden="false" customHeight="false" outlineLevel="0" collapsed="false">
      <c r="R88" s="224"/>
      <c r="AK88" s="230"/>
      <c r="BA88" s="143"/>
      <c r="BB88" s="144"/>
      <c r="BC88" s="142"/>
      <c r="BD88" s="145"/>
      <c r="BE88" s="145"/>
      <c r="BF88" s="145"/>
      <c r="BG88" s="146"/>
      <c r="BH88" s="142"/>
      <c r="BI88" s="142"/>
      <c r="BJ88" s="150"/>
      <c r="BK88" s="119" t="n">
        <v>0</v>
      </c>
      <c r="BL88" s="147" t="n">
        <v>0</v>
      </c>
      <c r="BM88" s="119" t="e">
        <f aca="false"/>
        <v>#DIV/0!</v>
      </c>
      <c r="BN88" s="119" t="e">
        <f aca="false"/>
        <v>#DIV/0!</v>
      </c>
      <c r="BO88" s="119" t="n">
        <v>0</v>
      </c>
      <c r="BP88" s="119" t="n">
        <v>0</v>
      </c>
      <c r="BQ88" s="119" t="e">
        <f aca="false"/>
        <v>#DIV/0!</v>
      </c>
      <c r="BR88" s="119" t="e">
        <f aca="false"/>
        <v>#DIV/0!</v>
      </c>
      <c r="BS88" s="119" t="e">
        <f aca="false"/>
        <v>#DIV/0!</v>
      </c>
      <c r="BT88" s="148" t="e">
        <f aca="false"/>
        <v>#DIV/0!</v>
      </c>
      <c r="BU88" s="148" t="e">
        <f aca="false"/>
        <v>#DIV/0!</v>
      </c>
      <c r="BV88" s="147" t="e">
        <f aca="false"/>
        <v>#DIV/0!</v>
      </c>
      <c r="BW88" s="142"/>
      <c r="BX88" s="142"/>
      <c r="BY88" s="142"/>
      <c r="BZ88" s="146"/>
      <c r="CA88" s="146"/>
      <c r="CB88" s="146"/>
      <c r="CC88" s="119" t="s">
        <v>461</v>
      </c>
      <c r="CD88" s="119" t="s">
        <v>461</v>
      </c>
      <c r="CE88" s="148" t="s">
        <v>461</v>
      </c>
      <c r="CF88" s="119" t="s">
        <v>461</v>
      </c>
      <c r="CG88" s="148" t="s">
        <v>461</v>
      </c>
      <c r="CH88" s="151"/>
      <c r="CI88" s="151"/>
      <c r="CJ88" s="151"/>
      <c r="CK88" s="147" t="s">
        <v>461</v>
      </c>
      <c r="CL88" s="119" t="s">
        <v>461</v>
      </c>
      <c r="CM88" s="148" t="s">
        <v>461</v>
      </c>
      <c r="CN88" s="147" t="s">
        <v>461</v>
      </c>
      <c r="CO88" s="148" t="s">
        <v>461</v>
      </c>
      <c r="CP88" s="142"/>
      <c r="CQ88" s="142"/>
      <c r="CR88" s="142"/>
      <c r="CS88" s="119" t="s">
        <v>461</v>
      </c>
      <c r="CT88" s="119" t="s">
        <v>461</v>
      </c>
      <c r="CU88" s="148" t="s">
        <v>461</v>
      </c>
      <c r="CV88" s="119" t="s">
        <v>461</v>
      </c>
      <c r="CW88" s="152" t="s">
        <v>461</v>
      </c>
    </row>
    <row r="89" s="193" customFormat="true" ht="12.75" hidden="false" customHeight="false" outlineLevel="0" collapsed="false">
      <c r="R89" s="224"/>
      <c r="AK89" s="230"/>
      <c r="BA89" s="143"/>
      <c r="BB89" s="144"/>
      <c r="BC89" s="142"/>
      <c r="BD89" s="145"/>
      <c r="BE89" s="145"/>
      <c r="BF89" s="145"/>
      <c r="BG89" s="146"/>
      <c r="BH89" s="142"/>
      <c r="BI89" s="142"/>
      <c r="BJ89" s="150"/>
      <c r="BK89" s="119" t="n">
        <v>0</v>
      </c>
      <c r="BL89" s="147" t="n">
        <v>0</v>
      </c>
      <c r="BM89" s="119" t="e">
        <f aca="false"/>
        <v>#DIV/0!</v>
      </c>
      <c r="BN89" s="119" t="e">
        <f aca="false"/>
        <v>#DIV/0!</v>
      </c>
      <c r="BO89" s="119" t="n">
        <v>0</v>
      </c>
      <c r="BP89" s="119" t="n">
        <v>0</v>
      </c>
      <c r="BQ89" s="119" t="e">
        <f aca="false"/>
        <v>#DIV/0!</v>
      </c>
      <c r="BR89" s="119" t="e">
        <f aca="false"/>
        <v>#DIV/0!</v>
      </c>
      <c r="BS89" s="119" t="e">
        <f aca="false"/>
        <v>#DIV/0!</v>
      </c>
      <c r="BT89" s="148" t="e">
        <f aca="false"/>
        <v>#DIV/0!</v>
      </c>
      <c r="BU89" s="148" t="e">
        <f aca="false"/>
        <v>#DIV/0!</v>
      </c>
      <c r="BV89" s="147" t="e">
        <f aca="false"/>
        <v>#DIV/0!</v>
      </c>
      <c r="BW89" s="142"/>
      <c r="BX89" s="142"/>
      <c r="BY89" s="142"/>
      <c r="BZ89" s="146"/>
      <c r="CA89" s="146"/>
      <c r="CB89" s="146"/>
      <c r="CC89" s="119" t="s">
        <v>461</v>
      </c>
      <c r="CD89" s="119" t="s">
        <v>461</v>
      </c>
      <c r="CE89" s="148" t="s">
        <v>461</v>
      </c>
      <c r="CF89" s="119" t="s">
        <v>461</v>
      </c>
      <c r="CG89" s="148" t="s">
        <v>461</v>
      </c>
      <c r="CH89" s="151"/>
      <c r="CI89" s="151"/>
      <c r="CJ89" s="151"/>
      <c r="CK89" s="147" t="s">
        <v>461</v>
      </c>
      <c r="CL89" s="119" t="s">
        <v>461</v>
      </c>
      <c r="CM89" s="148" t="s">
        <v>461</v>
      </c>
      <c r="CN89" s="147" t="s">
        <v>461</v>
      </c>
      <c r="CO89" s="148" t="s">
        <v>461</v>
      </c>
      <c r="CP89" s="142"/>
      <c r="CQ89" s="142"/>
      <c r="CR89" s="142"/>
      <c r="CS89" s="119" t="s">
        <v>461</v>
      </c>
      <c r="CT89" s="119" t="s">
        <v>461</v>
      </c>
      <c r="CU89" s="148" t="s">
        <v>461</v>
      </c>
      <c r="CV89" s="119" t="s">
        <v>461</v>
      </c>
      <c r="CW89" s="152" t="s">
        <v>461</v>
      </c>
    </row>
    <row r="90" s="193" customFormat="true" ht="12.75" hidden="false" customHeight="false" outlineLevel="0" collapsed="false">
      <c r="R90" s="224"/>
      <c r="AK90" s="230"/>
      <c r="BA90" s="143"/>
      <c r="BB90" s="144"/>
      <c r="BC90" s="142"/>
      <c r="BD90" s="145"/>
      <c r="BE90" s="145"/>
      <c r="BF90" s="145"/>
      <c r="BG90" s="146"/>
      <c r="BH90" s="142"/>
      <c r="BI90" s="142"/>
      <c r="BJ90" s="150"/>
      <c r="BK90" s="119" t="n">
        <v>0</v>
      </c>
      <c r="BL90" s="147" t="n">
        <v>0</v>
      </c>
      <c r="BM90" s="119" t="e">
        <f aca="false"/>
        <v>#DIV/0!</v>
      </c>
      <c r="BN90" s="119" t="e">
        <f aca="false"/>
        <v>#DIV/0!</v>
      </c>
      <c r="BO90" s="119" t="n">
        <v>0</v>
      </c>
      <c r="BP90" s="119" t="n">
        <v>0</v>
      </c>
      <c r="BQ90" s="119" t="e">
        <f aca="false"/>
        <v>#DIV/0!</v>
      </c>
      <c r="BR90" s="119" t="e">
        <f aca="false"/>
        <v>#DIV/0!</v>
      </c>
      <c r="BS90" s="119" t="e">
        <f aca="false"/>
        <v>#DIV/0!</v>
      </c>
      <c r="BT90" s="148" t="e">
        <f aca="false"/>
        <v>#DIV/0!</v>
      </c>
      <c r="BU90" s="148" t="e">
        <f aca="false"/>
        <v>#DIV/0!</v>
      </c>
      <c r="BV90" s="147" t="e">
        <f aca="false"/>
        <v>#DIV/0!</v>
      </c>
      <c r="BW90" s="142"/>
      <c r="BX90" s="142"/>
      <c r="BY90" s="142"/>
      <c r="BZ90" s="146"/>
      <c r="CA90" s="146"/>
      <c r="CB90" s="146"/>
      <c r="CC90" s="119" t="s">
        <v>461</v>
      </c>
      <c r="CD90" s="119" t="s">
        <v>461</v>
      </c>
      <c r="CE90" s="148" t="s">
        <v>461</v>
      </c>
      <c r="CF90" s="119" t="s">
        <v>461</v>
      </c>
      <c r="CG90" s="148" t="s">
        <v>461</v>
      </c>
      <c r="CH90" s="151"/>
      <c r="CI90" s="151"/>
      <c r="CJ90" s="151"/>
      <c r="CK90" s="147" t="s">
        <v>461</v>
      </c>
      <c r="CL90" s="119" t="s">
        <v>461</v>
      </c>
      <c r="CM90" s="148" t="s">
        <v>461</v>
      </c>
      <c r="CN90" s="147" t="s">
        <v>461</v>
      </c>
      <c r="CO90" s="148" t="s">
        <v>461</v>
      </c>
      <c r="CP90" s="142"/>
      <c r="CQ90" s="142"/>
      <c r="CR90" s="142"/>
      <c r="CS90" s="119" t="s">
        <v>461</v>
      </c>
      <c r="CT90" s="119" t="s">
        <v>461</v>
      </c>
      <c r="CU90" s="148" t="s">
        <v>461</v>
      </c>
      <c r="CV90" s="119" t="s">
        <v>461</v>
      </c>
      <c r="CW90" s="152" t="s">
        <v>461</v>
      </c>
    </row>
    <row r="91" s="193" customFormat="true" ht="12.75" hidden="false" customHeight="false" outlineLevel="0" collapsed="false">
      <c r="R91" s="224"/>
      <c r="AK91" s="230"/>
      <c r="BA91" s="81"/>
      <c r="BB91" s="144"/>
      <c r="BC91" s="82"/>
      <c r="BD91" s="145"/>
      <c r="BE91" s="145"/>
      <c r="BF91" s="145"/>
      <c r="BG91" s="146"/>
      <c r="BH91" s="142"/>
      <c r="BI91" s="142"/>
      <c r="BJ91" s="150"/>
      <c r="BK91" s="119" t="n">
        <v>0</v>
      </c>
      <c r="BL91" s="147" t="n">
        <v>0</v>
      </c>
      <c r="BM91" s="119" t="e">
        <f aca="false"/>
        <v>#DIV/0!</v>
      </c>
      <c r="BN91" s="119" t="e">
        <f aca="false"/>
        <v>#DIV/0!</v>
      </c>
      <c r="BO91" s="119" t="n">
        <v>0</v>
      </c>
      <c r="BP91" s="119" t="n">
        <v>0</v>
      </c>
      <c r="BQ91" s="119" t="e">
        <f aca="false"/>
        <v>#DIV/0!</v>
      </c>
      <c r="BR91" s="119" t="e">
        <f aca="false"/>
        <v>#DIV/0!</v>
      </c>
      <c r="BS91" s="119" t="e">
        <f aca="false"/>
        <v>#DIV/0!</v>
      </c>
      <c r="BT91" s="148" t="e">
        <f aca="false"/>
        <v>#DIV/0!</v>
      </c>
      <c r="BU91" s="148" t="e">
        <f aca="false"/>
        <v>#DIV/0!</v>
      </c>
      <c r="BV91" s="147" t="e">
        <f aca="false"/>
        <v>#DIV/0!</v>
      </c>
      <c r="BW91" s="142"/>
      <c r="BX91" s="142"/>
      <c r="BY91" s="142"/>
      <c r="BZ91" s="146"/>
      <c r="CA91" s="146"/>
      <c r="CB91" s="146"/>
      <c r="CC91" s="119" t="s">
        <v>461</v>
      </c>
      <c r="CD91" s="119" t="s">
        <v>461</v>
      </c>
      <c r="CE91" s="148" t="s">
        <v>461</v>
      </c>
      <c r="CF91" s="119" t="s">
        <v>461</v>
      </c>
      <c r="CG91" s="148" t="s">
        <v>461</v>
      </c>
      <c r="CH91" s="151"/>
      <c r="CI91" s="151"/>
      <c r="CJ91" s="151"/>
      <c r="CK91" s="147" t="s">
        <v>461</v>
      </c>
      <c r="CL91" s="119" t="s">
        <v>461</v>
      </c>
      <c r="CM91" s="148" t="s">
        <v>461</v>
      </c>
      <c r="CN91" s="147" t="s">
        <v>461</v>
      </c>
      <c r="CO91" s="148" t="s">
        <v>461</v>
      </c>
      <c r="CP91" s="142"/>
      <c r="CQ91" s="142"/>
      <c r="CR91" s="142"/>
      <c r="CS91" s="119" t="s">
        <v>461</v>
      </c>
      <c r="CT91" s="119" t="s">
        <v>461</v>
      </c>
      <c r="CU91" s="148" t="s">
        <v>461</v>
      </c>
      <c r="CV91" s="119" t="s">
        <v>461</v>
      </c>
      <c r="CW91" s="152" t="s">
        <v>461</v>
      </c>
    </row>
    <row r="92" s="193" customFormat="true" ht="12.75" hidden="false" customHeight="false" outlineLevel="0" collapsed="false">
      <c r="R92" s="224"/>
      <c r="AK92" s="230"/>
      <c r="BA92" s="143"/>
      <c r="BB92" s="144"/>
      <c r="BC92" s="142"/>
      <c r="BD92" s="145"/>
      <c r="BE92" s="145"/>
      <c r="BF92" s="145"/>
      <c r="BG92" s="146"/>
      <c r="BH92" s="142"/>
      <c r="BI92" s="142"/>
      <c r="BJ92" s="150"/>
      <c r="BK92" s="119" t="n">
        <v>0</v>
      </c>
      <c r="BL92" s="147" t="n">
        <v>0</v>
      </c>
      <c r="BM92" s="119" t="e">
        <f aca="false"/>
        <v>#DIV/0!</v>
      </c>
      <c r="BN92" s="119" t="e">
        <f aca="false"/>
        <v>#DIV/0!</v>
      </c>
      <c r="BO92" s="119" t="n">
        <v>0</v>
      </c>
      <c r="BP92" s="119" t="n">
        <v>0</v>
      </c>
      <c r="BQ92" s="119" t="e">
        <f aca="false"/>
        <v>#DIV/0!</v>
      </c>
      <c r="BR92" s="119" t="e">
        <f aca="false"/>
        <v>#DIV/0!</v>
      </c>
      <c r="BS92" s="119" t="e">
        <f aca="false"/>
        <v>#DIV/0!</v>
      </c>
      <c r="BT92" s="148" t="e">
        <f aca="false"/>
        <v>#DIV/0!</v>
      </c>
      <c r="BU92" s="148" t="e">
        <f aca="false"/>
        <v>#DIV/0!</v>
      </c>
      <c r="BV92" s="147" t="e">
        <f aca="false"/>
        <v>#DIV/0!</v>
      </c>
      <c r="BW92" s="142"/>
      <c r="BX92" s="142"/>
      <c r="BY92" s="142"/>
      <c r="BZ92" s="146"/>
      <c r="CA92" s="146"/>
      <c r="CB92" s="146"/>
      <c r="CC92" s="119" t="s">
        <v>461</v>
      </c>
      <c r="CD92" s="119" t="s">
        <v>461</v>
      </c>
      <c r="CE92" s="148" t="s">
        <v>461</v>
      </c>
      <c r="CF92" s="119" t="s">
        <v>461</v>
      </c>
      <c r="CG92" s="148" t="s">
        <v>461</v>
      </c>
      <c r="CH92" s="151"/>
      <c r="CI92" s="151"/>
      <c r="CJ92" s="151"/>
      <c r="CK92" s="147" t="s">
        <v>461</v>
      </c>
      <c r="CL92" s="119" t="s">
        <v>461</v>
      </c>
      <c r="CM92" s="148" t="s">
        <v>461</v>
      </c>
      <c r="CN92" s="147" t="s">
        <v>461</v>
      </c>
      <c r="CO92" s="148" t="s">
        <v>461</v>
      </c>
      <c r="CP92" s="142"/>
      <c r="CQ92" s="142"/>
      <c r="CR92" s="142"/>
      <c r="CS92" s="119" t="s">
        <v>461</v>
      </c>
      <c r="CT92" s="119" t="s">
        <v>461</v>
      </c>
      <c r="CU92" s="148" t="s">
        <v>461</v>
      </c>
      <c r="CV92" s="119" t="s">
        <v>461</v>
      </c>
      <c r="CW92" s="152" t="s">
        <v>461</v>
      </c>
    </row>
    <row r="93" s="193" customFormat="true" ht="12.75" hidden="false" customHeight="false" outlineLevel="0" collapsed="false">
      <c r="R93" s="224"/>
      <c r="AK93" s="230"/>
      <c r="BA93" s="143"/>
      <c r="BB93" s="144"/>
      <c r="BC93" s="142"/>
      <c r="BD93" s="145"/>
      <c r="BE93" s="145"/>
      <c r="BF93" s="145"/>
      <c r="BG93" s="146"/>
      <c r="BH93" s="142"/>
      <c r="BI93" s="142"/>
      <c r="BJ93" s="150"/>
      <c r="BK93" s="119" t="n">
        <v>0</v>
      </c>
      <c r="BL93" s="147" t="n">
        <v>0</v>
      </c>
      <c r="BM93" s="119" t="e">
        <f aca="false"/>
        <v>#DIV/0!</v>
      </c>
      <c r="BN93" s="119" t="e">
        <f aca="false"/>
        <v>#DIV/0!</v>
      </c>
      <c r="BO93" s="119" t="n">
        <v>0</v>
      </c>
      <c r="BP93" s="119" t="n">
        <v>0</v>
      </c>
      <c r="BQ93" s="119" t="e">
        <f aca="false"/>
        <v>#DIV/0!</v>
      </c>
      <c r="BR93" s="119" t="e">
        <f aca="false"/>
        <v>#DIV/0!</v>
      </c>
      <c r="BS93" s="119" t="e">
        <f aca="false"/>
        <v>#DIV/0!</v>
      </c>
      <c r="BT93" s="148" t="e">
        <f aca="false"/>
        <v>#DIV/0!</v>
      </c>
      <c r="BU93" s="148" t="e">
        <f aca="false"/>
        <v>#DIV/0!</v>
      </c>
      <c r="BV93" s="147" t="e">
        <f aca="false"/>
        <v>#DIV/0!</v>
      </c>
      <c r="BW93" s="142"/>
      <c r="BX93" s="142"/>
      <c r="BY93" s="142"/>
      <c r="BZ93" s="146"/>
      <c r="CA93" s="146"/>
      <c r="CB93" s="146"/>
      <c r="CC93" s="119" t="s">
        <v>461</v>
      </c>
      <c r="CD93" s="119" t="s">
        <v>461</v>
      </c>
      <c r="CE93" s="148" t="s">
        <v>461</v>
      </c>
      <c r="CF93" s="119" t="s">
        <v>461</v>
      </c>
      <c r="CG93" s="148" t="s">
        <v>461</v>
      </c>
      <c r="CH93" s="151"/>
      <c r="CI93" s="151"/>
      <c r="CJ93" s="151"/>
      <c r="CK93" s="147" t="s">
        <v>461</v>
      </c>
      <c r="CL93" s="119" t="s">
        <v>461</v>
      </c>
      <c r="CM93" s="148" t="s">
        <v>461</v>
      </c>
      <c r="CN93" s="147" t="s">
        <v>461</v>
      </c>
      <c r="CO93" s="148" t="s">
        <v>461</v>
      </c>
      <c r="CP93" s="142"/>
      <c r="CQ93" s="142"/>
      <c r="CR93" s="142"/>
      <c r="CS93" s="119" t="s">
        <v>461</v>
      </c>
      <c r="CT93" s="119" t="s">
        <v>461</v>
      </c>
      <c r="CU93" s="148" t="s">
        <v>461</v>
      </c>
      <c r="CV93" s="119" t="s">
        <v>461</v>
      </c>
      <c r="CW93" s="152" t="s">
        <v>461</v>
      </c>
    </row>
    <row r="94" s="193" customFormat="true" ht="12.75" hidden="false" customHeight="false" outlineLevel="0" collapsed="false">
      <c r="R94" s="224"/>
      <c r="AK94" s="230"/>
      <c r="BA94" s="143"/>
      <c r="BB94" s="144"/>
      <c r="BC94" s="142"/>
      <c r="BD94" s="145"/>
      <c r="BE94" s="145"/>
      <c r="BF94" s="145"/>
      <c r="BG94" s="146"/>
      <c r="BH94" s="142"/>
      <c r="BI94" s="142"/>
      <c r="BJ94" s="150"/>
      <c r="BK94" s="119" t="n">
        <v>0</v>
      </c>
      <c r="BL94" s="147" t="n">
        <v>0</v>
      </c>
      <c r="BM94" s="119" t="e">
        <f aca="false"/>
        <v>#DIV/0!</v>
      </c>
      <c r="BN94" s="119" t="e">
        <f aca="false"/>
        <v>#DIV/0!</v>
      </c>
      <c r="BO94" s="119" t="n">
        <v>0</v>
      </c>
      <c r="BP94" s="119" t="n">
        <v>0</v>
      </c>
      <c r="BQ94" s="119" t="e">
        <f aca="false"/>
        <v>#DIV/0!</v>
      </c>
      <c r="BR94" s="119" t="e">
        <f aca="false"/>
        <v>#DIV/0!</v>
      </c>
      <c r="BS94" s="119" t="e">
        <f aca="false"/>
        <v>#DIV/0!</v>
      </c>
      <c r="BT94" s="148" t="e">
        <f aca="false"/>
        <v>#DIV/0!</v>
      </c>
      <c r="BU94" s="148" t="e">
        <f aca="false"/>
        <v>#DIV/0!</v>
      </c>
      <c r="BV94" s="147" t="e">
        <f aca="false"/>
        <v>#DIV/0!</v>
      </c>
      <c r="BW94" s="142"/>
      <c r="BX94" s="142"/>
      <c r="BY94" s="142"/>
      <c r="BZ94" s="146"/>
      <c r="CA94" s="146"/>
      <c r="CB94" s="146"/>
      <c r="CC94" s="119" t="s">
        <v>461</v>
      </c>
      <c r="CD94" s="119" t="s">
        <v>461</v>
      </c>
      <c r="CE94" s="148" t="s">
        <v>461</v>
      </c>
      <c r="CF94" s="119" t="s">
        <v>461</v>
      </c>
      <c r="CG94" s="148" t="s">
        <v>461</v>
      </c>
      <c r="CH94" s="151"/>
      <c r="CI94" s="151"/>
      <c r="CJ94" s="151"/>
      <c r="CK94" s="147" t="s">
        <v>461</v>
      </c>
      <c r="CL94" s="119" t="s">
        <v>461</v>
      </c>
      <c r="CM94" s="148" t="s">
        <v>461</v>
      </c>
      <c r="CN94" s="147" t="s">
        <v>461</v>
      </c>
      <c r="CO94" s="148" t="s">
        <v>461</v>
      </c>
      <c r="CP94" s="142"/>
      <c r="CQ94" s="142"/>
      <c r="CR94" s="142"/>
      <c r="CS94" s="119" t="s">
        <v>461</v>
      </c>
      <c r="CT94" s="119" t="s">
        <v>461</v>
      </c>
      <c r="CU94" s="148" t="s">
        <v>461</v>
      </c>
      <c r="CV94" s="119" t="s">
        <v>461</v>
      </c>
      <c r="CW94" s="152" t="s">
        <v>461</v>
      </c>
    </row>
    <row r="95" s="193" customFormat="true" ht="12.75" hidden="false" customHeight="false" outlineLevel="0" collapsed="false">
      <c r="R95" s="224"/>
      <c r="AK95" s="230"/>
      <c r="BA95" s="143"/>
      <c r="BB95" s="144"/>
      <c r="BC95" s="142"/>
      <c r="BD95" s="145"/>
      <c r="BE95" s="145"/>
      <c r="BF95" s="145"/>
      <c r="BG95" s="146"/>
      <c r="BH95" s="142"/>
      <c r="BI95" s="142"/>
      <c r="BJ95" s="150"/>
      <c r="BK95" s="119" t="n">
        <v>0</v>
      </c>
      <c r="BL95" s="147" t="n">
        <v>0</v>
      </c>
      <c r="BM95" s="119" t="e">
        <f aca="false"/>
        <v>#DIV/0!</v>
      </c>
      <c r="BN95" s="119" t="e">
        <f aca="false"/>
        <v>#DIV/0!</v>
      </c>
      <c r="BO95" s="119" t="n">
        <v>0</v>
      </c>
      <c r="BP95" s="119" t="n">
        <v>0</v>
      </c>
      <c r="BQ95" s="119" t="e">
        <f aca="false"/>
        <v>#DIV/0!</v>
      </c>
      <c r="BR95" s="119" t="e">
        <f aca="false"/>
        <v>#DIV/0!</v>
      </c>
      <c r="BS95" s="119" t="e">
        <f aca="false"/>
        <v>#DIV/0!</v>
      </c>
      <c r="BT95" s="148" t="e">
        <f aca="false"/>
        <v>#DIV/0!</v>
      </c>
      <c r="BU95" s="148" t="e">
        <f aca="false"/>
        <v>#DIV/0!</v>
      </c>
      <c r="BV95" s="147" t="e">
        <f aca="false"/>
        <v>#DIV/0!</v>
      </c>
      <c r="BW95" s="142"/>
      <c r="BX95" s="142"/>
      <c r="BY95" s="142"/>
      <c r="BZ95" s="146"/>
      <c r="CA95" s="146"/>
      <c r="CB95" s="146"/>
      <c r="CC95" s="119" t="s">
        <v>461</v>
      </c>
      <c r="CD95" s="119" t="s">
        <v>461</v>
      </c>
      <c r="CE95" s="148" t="s">
        <v>461</v>
      </c>
      <c r="CF95" s="119" t="s">
        <v>461</v>
      </c>
      <c r="CG95" s="148" t="s">
        <v>461</v>
      </c>
      <c r="CH95" s="151"/>
      <c r="CI95" s="151"/>
      <c r="CJ95" s="151"/>
      <c r="CK95" s="147" t="s">
        <v>461</v>
      </c>
      <c r="CL95" s="119" t="s">
        <v>461</v>
      </c>
      <c r="CM95" s="148" t="s">
        <v>461</v>
      </c>
      <c r="CN95" s="147" t="s">
        <v>461</v>
      </c>
      <c r="CO95" s="148" t="s">
        <v>461</v>
      </c>
      <c r="CP95" s="142"/>
      <c r="CQ95" s="142"/>
      <c r="CR95" s="142"/>
      <c r="CS95" s="119" t="s">
        <v>461</v>
      </c>
      <c r="CT95" s="119" t="s">
        <v>461</v>
      </c>
      <c r="CU95" s="148" t="s">
        <v>461</v>
      </c>
      <c r="CV95" s="119" t="s">
        <v>461</v>
      </c>
      <c r="CW95" s="152" t="s">
        <v>461</v>
      </c>
    </row>
    <row r="96" s="193" customFormat="true" ht="12.75" hidden="false" customHeight="false" outlineLevel="0" collapsed="false">
      <c r="R96" s="224"/>
      <c r="AK96" s="230"/>
      <c r="BA96" s="143"/>
      <c r="BB96" s="144"/>
      <c r="BC96" s="142"/>
      <c r="BD96" s="145"/>
      <c r="BE96" s="145"/>
      <c r="BF96" s="145"/>
      <c r="BG96" s="146"/>
      <c r="BH96" s="142"/>
      <c r="BI96" s="142"/>
      <c r="BJ96" s="150"/>
      <c r="BK96" s="119" t="n">
        <v>0</v>
      </c>
      <c r="BL96" s="147" t="n">
        <v>0</v>
      </c>
      <c r="BM96" s="119" t="e">
        <f aca="false"/>
        <v>#DIV/0!</v>
      </c>
      <c r="BN96" s="119" t="e">
        <f aca="false"/>
        <v>#DIV/0!</v>
      </c>
      <c r="BO96" s="119" t="n">
        <v>0</v>
      </c>
      <c r="BP96" s="119" t="n">
        <v>0</v>
      </c>
      <c r="BQ96" s="119" t="e">
        <f aca="false"/>
        <v>#DIV/0!</v>
      </c>
      <c r="BR96" s="119" t="e">
        <f aca="false"/>
        <v>#DIV/0!</v>
      </c>
      <c r="BS96" s="119" t="e">
        <f aca="false"/>
        <v>#DIV/0!</v>
      </c>
      <c r="BT96" s="148" t="e">
        <f aca="false"/>
        <v>#DIV/0!</v>
      </c>
      <c r="BU96" s="148" t="e">
        <f aca="false"/>
        <v>#DIV/0!</v>
      </c>
      <c r="BV96" s="147" t="e">
        <f aca="false"/>
        <v>#DIV/0!</v>
      </c>
      <c r="BW96" s="142"/>
      <c r="BX96" s="142"/>
      <c r="BY96" s="142"/>
      <c r="BZ96" s="146"/>
      <c r="CA96" s="146"/>
      <c r="CB96" s="146"/>
      <c r="CC96" s="119" t="s">
        <v>461</v>
      </c>
      <c r="CD96" s="119" t="s">
        <v>461</v>
      </c>
      <c r="CE96" s="148" t="s">
        <v>461</v>
      </c>
      <c r="CF96" s="119" t="s">
        <v>461</v>
      </c>
      <c r="CG96" s="148" t="s">
        <v>461</v>
      </c>
      <c r="CH96" s="151"/>
      <c r="CI96" s="151"/>
      <c r="CJ96" s="151"/>
      <c r="CK96" s="147" t="s">
        <v>461</v>
      </c>
      <c r="CL96" s="119" t="s">
        <v>461</v>
      </c>
      <c r="CM96" s="148" t="s">
        <v>461</v>
      </c>
      <c r="CN96" s="147" t="s">
        <v>461</v>
      </c>
      <c r="CO96" s="148" t="s">
        <v>461</v>
      </c>
      <c r="CP96" s="142"/>
      <c r="CQ96" s="142"/>
      <c r="CR96" s="142"/>
      <c r="CS96" s="119" t="s">
        <v>461</v>
      </c>
      <c r="CT96" s="119" t="s">
        <v>461</v>
      </c>
      <c r="CU96" s="148" t="s">
        <v>461</v>
      </c>
      <c r="CV96" s="119" t="s">
        <v>461</v>
      </c>
      <c r="CW96" s="152" t="s">
        <v>461</v>
      </c>
    </row>
    <row r="97" s="193" customFormat="true" ht="12.75" hidden="false" customHeight="false" outlineLevel="0" collapsed="false">
      <c r="R97" s="224"/>
      <c r="AK97" s="230"/>
      <c r="BA97" s="143"/>
      <c r="BB97" s="144"/>
      <c r="BC97" s="142"/>
      <c r="BD97" s="145"/>
      <c r="BE97" s="145"/>
      <c r="BF97" s="145"/>
      <c r="BG97" s="146"/>
      <c r="BH97" s="142"/>
      <c r="BI97" s="142"/>
      <c r="BJ97" s="150"/>
      <c r="BK97" s="119" t="n">
        <v>0</v>
      </c>
      <c r="BL97" s="147" t="n">
        <v>0</v>
      </c>
      <c r="BM97" s="119" t="e">
        <f aca="false"/>
        <v>#DIV/0!</v>
      </c>
      <c r="BN97" s="119" t="e">
        <f aca="false"/>
        <v>#DIV/0!</v>
      </c>
      <c r="BO97" s="119" t="n">
        <v>0</v>
      </c>
      <c r="BP97" s="119" t="n">
        <v>0</v>
      </c>
      <c r="BQ97" s="119" t="e">
        <f aca="false"/>
        <v>#DIV/0!</v>
      </c>
      <c r="BR97" s="119" t="e">
        <f aca="false"/>
        <v>#DIV/0!</v>
      </c>
      <c r="BS97" s="119" t="e">
        <f aca="false"/>
        <v>#DIV/0!</v>
      </c>
      <c r="BT97" s="148" t="e">
        <f aca="false"/>
        <v>#DIV/0!</v>
      </c>
      <c r="BU97" s="148" t="e">
        <f aca="false"/>
        <v>#DIV/0!</v>
      </c>
      <c r="BV97" s="147" t="e">
        <f aca="false"/>
        <v>#DIV/0!</v>
      </c>
      <c r="BW97" s="142"/>
      <c r="BX97" s="142"/>
      <c r="BY97" s="142"/>
      <c r="BZ97" s="146"/>
      <c r="CA97" s="146"/>
      <c r="CB97" s="146"/>
      <c r="CC97" s="119" t="s">
        <v>461</v>
      </c>
      <c r="CD97" s="119" t="s">
        <v>461</v>
      </c>
      <c r="CE97" s="148" t="s">
        <v>461</v>
      </c>
      <c r="CF97" s="119" t="s">
        <v>461</v>
      </c>
      <c r="CG97" s="148" t="s">
        <v>461</v>
      </c>
      <c r="CH97" s="151"/>
      <c r="CI97" s="151"/>
      <c r="CJ97" s="151"/>
      <c r="CK97" s="147" t="s">
        <v>461</v>
      </c>
      <c r="CL97" s="119" t="s">
        <v>461</v>
      </c>
      <c r="CM97" s="148" t="s">
        <v>461</v>
      </c>
      <c r="CN97" s="147" t="s">
        <v>461</v>
      </c>
      <c r="CO97" s="148" t="s">
        <v>461</v>
      </c>
      <c r="CP97" s="142"/>
      <c r="CQ97" s="142"/>
      <c r="CR97" s="142"/>
      <c r="CS97" s="119" t="s">
        <v>461</v>
      </c>
      <c r="CT97" s="119" t="s">
        <v>461</v>
      </c>
      <c r="CU97" s="148" t="s">
        <v>461</v>
      </c>
      <c r="CV97" s="119" t="s">
        <v>461</v>
      </c>
      <c r="CW97" s="152" t="s">
        <v>461</v>
      </c>
    </row>
    <row r="98" s="193" customFormat="true" ht="12.75" hidden="false" customHeight="false" outlineLevel="0" collapsed="false">
      <c r="R98" s="224"/>
      <c r="AK98" s="230"/>
      <c r="BA98" s="143"/>
      <c r="BB98" s="144"/>
      <c r="BC98" s="142"/>
      <c r="BD98" s="145"/>
      <c r="BE98" s="145"/>
      <c r="BF98" s="145"/>
      <c r="BG98" s="146"/>
      <c r="BH98" s="142"/>
      <c r="BI98" s="142"/>
      <c r="BJ98" s="150"/>
      <c r="BK98" s="119" t="n">
        <v>0</v>
      </c>
      <c r="BL98" s="147" t="n">
        <v>0</v>
      </c>
      <c r="BM98" s="119" t="e">
        <f aca="false"/>
        <v>#DIV/0!</v>
      </c>
      <c r="BN98" s="119" t="e">
        <f aca="false"/>
        <v>#DIV/0!</v>
      </c>
      <c r="BO98" s="119" t="n">
        <v>0</v>
      </c>
      <c r="BP98" s="119" t="n">
        <v>0</v>
      </c>
      <c r="BQ98" s="119" t="e">
        <f aca="false"/>
        <v>#DIV/0!</v>
      </c>
      <c r="BR98" s="119" t="e">
        <f aca="false"/>
        <v>#DIV/0!</v>
      </c>
      <c r="BS98" s="119" t="e">
        <f aca="false"/>
        <v>#DIV/0!</v>
      </c>
      <c r="BT98" s="148" t="e">
        <f aca="false"/>
        <v>#DIV/0!</v>
      </c>
      <c r="BU98" s="148" t="e">
        <f aca="false"/>
        <v>#DIV/0!</v>
      </c>
      <c r="BV98" s="147" t="e">
        <f aca="false"/>
        <v>#DIV/0!</v>
      </c>
      <c r="BW98" s="142"/>
      <c r="BX98" s="142"/>
      <c r="BY98" s="142"/>
      <c r="BZ98" s="146"/>
      <c r="CA98" s="146"/>
      <c r="CB98" s="146"/>
      <c r="CC98" s="119" t="s">
        <v>461</v>
      </c>
      <c r="CD98" s="119" t="s">
        <v>461</v>
      </c>
      <c r="CE98" s="148" t="s">
        <v>461</v>
      </c>
      <c r="CF98" s="119" t="s">
        <v>461</v>
      </c>
      <c r="CG98" s="148" t="s">
        <v>461</v>
      </c>
      <c r="CH98" s="151"/>
      <c r="CI98" s="151"/>
      <c r="CJ98" s="151"/>
      <c r="CK98" s="147" t="s">
        <v>461</v>
      </c>
      <c r="CL98" s="119" t="s">
        <v>461</v>
      </c>
      <c r="CM98" s="148" t="s">
        <v>461</v>
      </c>
      <c r="CN98" s="147" t="s">
        <v>461</v>
      </c>
      <c r="CO98" s="148" t="s">
        <v>461</v>
      </c>
      <c r="CP98" s="142"/>
      <c r="CQ98" s="142"/>
      <c r="CR98" s="142"/>
      <c r="CS98" s="119" t="s">
        <v>461</v>
      </c>
      <c r="CT98" s="119" t="s">
        <v>461</v>
      </c>
      <c r="CU98" s="148" t="s">
        <v>461</v>
      </c>
      <c r="CV98" s="119" t="s">
        <v>461</v>
      </c>
      <c r="CW98" s="152" t="s">
        <v>461</v>
      </c>
    </row>
    <row r="99" s="193" customFormat="true" ht="13.5" hidden="false" customHeight="false" outlineLevel="0" collapsed="false">
      <c r="R99" s="224"/>
      <c r="AK99" s="230"/>
      <c r="BA99" s="225"/>
      <c r="BB99" s="226"/>
      <c r="BC99" s="177"/>
      <c r="BD99" s="218"/>
      <c r="BE99" s="218"/>
      <c r="BF99" s="218"/>
      <c r="BG99" s="227"/>
      <c r="BH99" s="177"/>
      <c r="BI99" s="177"/>
      <c r="BJ99" s="228"/>
      <c r="BK99" s="215" t="n">
        <v>0</v>
      </c>
      <c r="BL99" s="219" t="n">
        <v>0</v>
      </c>
      <c r="BM99" s="215" t="e">
        <f aca="false"/>
        <v>#DIV/0!</v>
      </c>
      <c r="BN99" s="215" t="e">
        <f aca="false"/>
        <v>#DIV/0!</v>
      </c>
      <c r="BO99" s="215" t="n">
        <v>0</v>
      </c>
      <c r="BP99" s="215" t="n">
        <v>0</v>
      </c>
      <c r="BQ99" s="215" t="e">
        <f aca="false"/>
        <v>#DIV/0!</v>
      </c>
      <c r="BR99" s="215" t="e">
        <f aca="false"/>
        <v>#DIV/0!</v>
      </c>
      <c r="BS99" s="215" t="e">
        <f aca="false"/>
        <v>#DIV/0!</v>
      </c>
      <c r="BT99" s="179" t="e">
        <f aca="false"/>
        <v>#DIV/0!</v>
      </c>
      <c r="BU99" s="179" t="e">
        <f aca="false"/>
        <v>#DIV/0!</v>
      </c>
      <c r="BV99" s="219" t="e">
        <f aca="false"/>
        <v>#DIV/0!</v>
      </c>
      <c r="BW99" s="177"/>
      <c r="BX99" s="177"/>
      <c r="BY99" s="177"/>
      <c r="BZ99" s="227"/>
      <c r="CA99" s="227"/>
      <c r="CB99" s="227"/>
      <c r="CC99" s="215" t="s">
        <v>461</v>
      </c>
      <c r="CD99" s="215" t="s">
        <v>461</v>
      </c>
      <c r="CE99" s="179" t="s">
        <v>461</v>
      </c>
      <c r="CF99" s="215" t="s">
        <v>461</v>
      </c>
      <c r="CG99" s="179" t="s">
        <v>461</v>
      </c>
      <c r="CH99" s="229"/>
      <c r="CI99" s="229"/>
      <c r="CJ99" s="229"/>
      <c r="CK99" s="219" t="s">
        <v>461</v>
      </c>
      <c r="CL99" s="215" t="s">
        <v>461</v>
      </c>
      <c r="CM99" s="179" t="s">
        <v>461</v>
      </c>
      <c r="CN99" s="219" t="s">
        <v>461</v>
      </c>
      <c r="CO99" s="179" t="s">
        <v>461</v>
      </c>
      <c r="CP99" s="177"/>
      <c r="CQ99" s="177"/>
      <c r="CR99" s="177"/>
      <c r="CS99" s="215" t="s">
        <v>461</v>
      </c>
      <c r="CT99" s="215" t="s">
        <v>461</v>
      </c>
      <c r="CU99" s="179" t="s">
        <v>461</v>
      </c>
      <c r="CV99" s="215" t="s">
        <v>461</v>
      </c>
      <c r="CW99" s="181" t="s">
        <v>461</v>
      </c>
    </row>
    <row r="100" s="193" customFormat="true" ht="12.75" hidden="false" customHeight="false" outlineLevel="0" collapsed="false">
      <c r="R100" s="224"/>
      <c r="AK100" s="230"/>
      <c r="BG100" s="230"/>
      <c r="BZ100" s="230"/>
      <c r="CA100" s="230"/>
      <c r="CB100" s="230"/>
    </row>
    <row r="101" s="193" customFormat="true" ht="12.75" hidden="false" customHeight="false" outlineLevel="0" collapsed="false">
      <c r="R101" s="224"/>
      <c r="AK101" s="230"/>
      <c r="BG101" s="230"/>
      <c r="BZ101" s="230"/>
      <c r="CA101" s="230"/>
      <c r="CB101" s="230"/>
    </row>
    <row r="102" s="193" customFormat="true" ht="12.75" hidden="false" customHeight="false" outlineLevel="0" collapsed="false">
      <c r="R102" s="224"/>
      <c r="AK102" s="230"/>
      <c r="BG102" s="230"/>
      <c r="BZ102" s="230"/>
      <c r="CA102" s="230"/>
      <c r="CB102" s="230"/>
    </row>
    <row r="103" s="193" customFormat="true" ht="12.75" hidden="false" customHeight="false" outlineLevel="0" collapsed="false">
      <c r="R103" s="224"/>
      <c r="AK103" s="230"/>
      <c r="BG103" s="230"/>
      <c r="BZ103" s="230"/>
      <c r="CA103" s="230"/>
      <c r="CB103" s="230"/>
    </row>
    <row r="104" s="193" customFormat="true" ht="12.75" hidden="false" customHeight="false" outlineLevel="0" collapsed="false">
      <c r="R104" s="224"/>
      <c r="AK104" s="230"/>
      <c r="BG104" s="230"/>
      <c r="BZ104" s="230"/>
      <c r="CA104" s="230"/>
      <c r="CB104" s="230"/>
    </row>
    <row r="105" s="193" customFormat="true" ht="12.75" hidden="false" customHeight="false" outlineLevel="0" collapsed="false">
      <c r="R105" s="224"/>
      <c r="AK105" s="230"/>
      <c r="BG105" s="230"/>
      <c r="BZ105" s="230"/>
      <c r="CA105" s="230"/>
      <c r="CB105" s="230"/>
    </row>
    <row r="106" s="193" customFormat="true" ht="12.75" hidden="false" customHeight="false" outlineLevel="0" collapsed="false">
      <c r="R106" s="224"/>
      <c r="AK106" s="230"/>
      <c r="BG106" s="230"/>
      <c r="BZ106" s="230"/>
      <c r="CA106" s="230"/>
      <c r="CB106" s="230"/>
    </row>
    <row r="107" s="193" customFormat="true" ht="12.75" hidden="false" customHeight="false" outlineLevel="0" collapsed="false">
      <c r="R107" s="224"/>
      <c r="AK107" s="230"/>
      <c r="BG107" s="230"/>
      <c r="BZ107" s="230"/>
      <c r="CA107" s="230"/>
      <c r="CB107" s="230"/>
    </row>
    <row r="108" s="193" customFormat="true" ht="12.75" hidden="false" customHeight="false" outlineLevel="0" collapsed="false">
      <c r="R108" s="224"/>
      <c r="AK108" s="230"/>
      <c r="BG108" s="230"/>
      <c r="BZ108" s="230"/>
      <c r="CA108" s="230"/>
      <c r="CB108" s="230"/>
    </row>
    <row r="109" s="193" customFormat="true" ht="12.75" hidden="false" customHeight="false" outlineLevel="0" collapsed="false">
      <c r="R109" s="224"/>
      <c r="AK109" s="230"/>
      <c r="BG109" s="230"/>
      <c r="BZ109" s="230"/>
      <c r="CA109" s="230"/>
      <c r="CB109" s="230"/>
    </row>
    <row r="110" s="193" customFormat="true" ht="12.75" hidden="false" customHeight="false" outlineLevel="0" collapsed="false">
      <c r="R110" s="224"/>
      <c r="AK110" s="230"/>
      <c r="BG110" s="230"/>
      <c r="BZ110" s="230"/>
      <c r="CA110" s="230"/>
      <c r="CB110" s="230"/>
    </row>
    <row r="111" s="193" customFormat="true" ht="12.75" hidden="false" customHeight="false" outlineLevel="0" collapsed="false">
      <c r="R111" s="224"/>
      <c r="AK111" s="230"/>
      <c r="BG111" s="230"/>
      <c r="BZ111" s="230"/>
      <c r="CA111" s="230"/>
      <c r="CB111" s="230"/>
    </row>
    <row r="112" s="193" customFormat="true" ht="12.75" hidden="false" customHeight="false" outlineLevel="0" collapsed="false">
      <c r="R112" s="224"/>
      <c r="AK112" s="230"/>
      <c r="BG112" s="230"/>
      <c r="BZ112" s="230"/>
      <c r="CA112" s="230"/>
      <c r="CB112" s="230"/>
    </row>
    <row r="113" s="193" customFormat="true" ht="12.75" hidden="false" customHeight="false" outlineLevel="0" collapsed="false">
      <c r="R113" s="224"/>
      <c r="AK113" s="230"/>
      <c r="BG113" s="230"/>
      <c r="BZ113" s="230"/>
      <c r="CA113" s="230"/>
      <c r="CB113" s="230"/>
    </row>
    <row r="114" s="193" customFormat="true" ht="12.75" hidden="false" customHeight="false" outlineLevel="0" collapsed="false">
      <c r="R114" s="224"/>
      <c r="AK114" s="230"/>
      <c r="BG114" s="230"/>
      <c r="BZ114" s="230"/>
      <c r="CA114" s="230"/>
      <c r="CB114" s="230"/>
    </row>
    <row r="115" s="193" customFormat="true" ht="12.75" hidden="false" customHeight="false" outlineLevel="0" collapsed="false">
      <c r="R115" s="224"/>
      <c r="AK115" s="230"/>
      <c r="BG115" s="230"/>
      <c r="BZ115" s="230"/>
      <c r="CA115" s="230"/>
      <c r="CB115" s="230"/>
    </row>
    <row r="116" s="193" customFormat="true" ht="12.75" hidden="false" customHeight="false" outlineLevel="0" collapsed="false">
      <c r="R116" s="224"/>
      <c r="AK116" s="230"/>
      <c r="BG116" s="230"/>
      <c r="BZ116" s="230"/>
      <c r="CA116" s="230"/>
      <c r="CB116" s="230"/>
    </row>
    <row r="117" s="193" customFormat="true" ht="12.75" hidden="false" customHeight="false" outlineLevel="0" collapsed="false">
      <c r="R117" s="224"/>
      <c r="AK117" s="230"/>
      <c r="BG117" s="230"/>
      <c r="BZ117" s="230"/>
      <c r="CA117" s="230"/>
      <c r="CB117" s="230"/>
    </row>
    <row r="118" s="193" customFormat="true" ht="12.75" hidden="false" customHeight="false" outlineLevel="0" collapsed="false">
      <c r="R118" s="224"/>
      <c r="AK118" s="230"/>
      <c r="BG118" s="230"/>
      <c r="BZ118" s="230"/>
      <c r="CA118" s="230"/>
      <c r="CB118" s="230"/>
    </row>
    <row r="119" s="193" customFormat="true" ht="12.75" hidden="false" customHeight="false" outlineLevel="0" collapsed="false">
      <c r="R119" s="224"/>
      <c r="AK119" s="230"/>
      <c r="BG119" s="230"/>
      <c r="BZ119" s="230"/>
      <c r="CA119" s="230"/>
      <c r="CB119" s="230"/>
    </row>
    <row r="120" s="193" customFormat="true" ht="12.75" hidden="false" customHeight="false" outlineLevel="0" collapsed="false">
      <c r="R120" s="224"/>
      <c r="AK120" s="230"/>
      <c r="BG120" s="230"/>
      <c r="BZ120" s="230"/>
      <c r="CA120" s="230"/>
      <c r="CB120" s="230"/>
    </row>
    <row r="121" s="193" customFormat="true" ht="12.75" hidden="false" customHeight="false" outlineLevel="0" collapsed="false">
      <c r="R121" s="224"/>
      <c r="AK121" s="230"/>
      <c r="BG121" s="230"/>
      <c r="BZ121" s="230"/>
      <c r="CA121" s="230"/>
      <c r="CB121" s="230"/>
    </row>
    <row r="122" s="193" customFormat="true" ht="12.75" hidden="false" customHeight="false" outlineLevel="0" collapsed="false">
      <c r="R122" s="224"/>
      <c r="AK122" s="230"/>
      <c r="BG122" s="230"/>
      <c r="BZ122" s="230"/>
      <c r="CA122" s="230"/>
      <c r="CB122" s="230"/>
    </row>
    <row r="123" s="193" customFormat="true" ht="12.75" hidden="false" customHeight="false" outlineLevel="0" collapsed="false">
      <c r="R123" s="224"/>
      <c r="AK123" s="230"/>
      <c r="BG123" s="230"/>
      <c r="BZ123" s="230"/>
      <c r="CA123" s="230"/>
      <c r="CB123" s="230"/>
    </row>
    <row r="124" s="193" customFormat="true" ht="12.75" hidden="false" customHeight="false" outlineLevel="0" collapsed="false">
      <c r="R124" s="224"/>
      <c r="AK124" s="230"/>
      <c r="BG124" s="230"/>
      <c r="BZ124" s="230"/>
      <c r="CA124" s="230"/>
      <c r="CB124" s="230"/>
    </row>
    <row r="125" s="193" customFormat="true" ht="12.75" hidden="false" customHeight="false" outlineLevel="0" collapsed="false">
      <c r="R125" s="224"/>
      <c r="AK125" s="230"/>
      <c r="BG125" s="230"/>
      <c r="BZ125" s="230"/>
      <c r="CA125" s="230"/>
      <c r="CB125" s="230"/>
    </row>
    <row r="126" s="193" customFormat="true" ht="12.75" hidden="false" customHeight="false" outlineLevel="0" collapsed="false">
      <c r="R126" s="224"/>
      <c r="AK126" s="230"/>
      <c r="BG126" s="230"/>
      <c r="BZ126" s="230"/>
      <c r="CA126" s="230"/>
      <c r="CB126" s="230"/>
    </row>
    <row r="127" s="193" customFormat="true" ht="12.75" hidden="false" customHeight="false" outlineLevel="0" collapsed="false">
      <c r="R127" s="224"/>
      <c r="AK127" s="230"/>
      <c r="BG127" s="230"/>
      <c r="BZ127" s="230"/>
      <c r="CA127" s="230"/>
      <c r="CB127" s="230"/>
    </row>
    <row r="128" s="193" customFormat="true" ht="12.75" hidden="false" customHeight="false" outlineLevel="0" collapsed="false">
      <c r="R128" s="224"/>
      <c r="AK128" s="230"/>
      <c r="BG128" s="230"/>
      <c r="BZ128" s="230"/>
      <c r="CA128" s="230"/>
      <c r="CB128" s="230"/>
    </row>
    <row r="129" s="193" customFormat="true" ht="12.75" hidden="false" customHeight="false" outlineLevel="0" collapsed="false">
      <c r="R129" s="224"/>
      <c r="AK129" s="230"/>
      <c r="BG129" s="230"/>
      <c r="BZ129" s="230"/>
      <c r="CA129" s="230"/>
      <c r="CB129" s="230"/>
    </row>
    <row r="130" s="193" customFormat="true" ht="12.75" hidden="false" customHeight="false" outlineLevel="0" collapsed="false">
      <c r="R130" s="224"/>
      <c r="AK130" s="230"/>
      <c r="BG130" s="230"/>
      <c r="BZ130" s="230"/>
      <c r="CA130" s="230"/>
      <c r="CB130" s="230"/>
    </row>
    <row r="131" s="193" customFormat="true" ht="12.75" hidden="false" customHeight="false" outlineLevel="0" collapsed="false">
      <c r="R131" s="224"/>
      <c r="AK131" s="230"/>
      <c r="BG131" s="230"/>
      <c r="BZ131" s="230"/>
      <c r="CA131" s="230"/>
      <c r="CB131" s="230"/>
    </row>
    <row r="132" s="193" customFormat="true" ht="12.75" hidden="false" customHeight="false" outlineLevel="0" collapsed="false">
      <c r="R132" s="224"/>
      <c r="AK132" s="230"/>
      <c r="BG132" s="230"/>
      <c r="BZ132" s="230"/>
      <c r="CA132" s="230"/>
      <c r="CB132" s="230"/>
    </row>
    <row r="133" s="193" customFormat="true" ht="12.75" hidden="false" customHeight="false" outlineLevel="0" collapsed="false">
      <c r="R133" s="224"/>
      <c r="AK133" s="230"/>
      <c r="BG133" s="230"/>
      <c r="BZ133" s="230"/>
      <c r="CA133" s="230"/>
      <c r="CB133" s="230"/>
    </row>
    <row r="134" s="193" customFormat="true" ht="12.75" hidden="false" customHeight="false" outlineLevel="0" collapsed="false">
      <c r="R134" s="224"/>
      <c r="AK134" s="230"/>
      <c r="BG134" s="230"/>
      <c r="BZ134" s="230"/>
      <c r="CA134" s="230"/>
      <c r="CB134" s="230"/>
    </row>
    <row r="135" s="193" customFormat="true" ht="12.75" hidden="false" customHeight="false" outlineLevel="0" collapsed="false">
      <c r="R135" s="224"/>
      <c r="AK135" s="230"/>
      <c r="BG135" s="230"/>
      <c r="BZ135" s="230"/>
      <c r="CA135" s="230"/>
      <c r="CB135" s="230"/>
    </row>
    <row r="136" s="193" customFormat="true" ht="12.75" hidden="false" customHeight="false" outlineLevel="0" collapsed="false">
      <c r="R136" s="224"/>
      <c r="AK136" s="230"/>
      <c r="BG136" s="230"/>
      <c r="BZ136" s="230"/>
      <c r="CA136" s="230"/>
      <c r="CB136" s="230"/>
    </row>
    <row r="137" s="193" customFormat="true" ht="12.75" hidden="false" customHeight="false" outlineLevel="0" collapsed="false">
      <c r="R137" s="224"/>
      <c r="AK137" s="230"/>
      <c r="BG137" s="230"/>
      <c r="BZ137" s="230"/>
      <c r="CA137" s="230"/>
      <c r="CB137" s="230"/>
    </row>
    <row r="138" s="193" customFormat="true" ht="12.75" hidden="false" customHeight="false" outlineLevel="0" collapsed="false">
      <c r="R138" s="224"/>
      <c r="AK138" s="230"/>
      <c r="BG138" s="230"/>
      <c r="BZ138" s="230"/>
      <c r="CA138" s="230"/>
      <c r="CB138" s="230"/>
    </row>
    <row r="139" s="193" customFormat="true" ht="12.75" hidden="false" customHeight="false" outlineLevel="0" collapsed="false">
      <c r="R139" s="224"/>
      <c r="AK139" s="230"/>
      <c r="BG139" s="230"/>
      <c r="BZ139" s="230"/>
      <c r="CA139" s="230"/>
      <c r="CB139" s="230"/>
    </row>
    <row r="140" s="193" customFormat="true" ht="12.75" hidden="false" customHeight="false" outlineLevel="0" collapsed="false">
      <c r="R140" s="224"/>
      <c r="AK140" s="230"/>
      <c r="BG140" s="230"/>
      <c r="BZ140" s="230"/>
      <c r="CA140" s="230"/>
      <c r="CB140" s="230"/>
    </row>
    <row r="141" s="193" customFormat="true" ht="12.75" hidden="false" customHeight="false" outlineLevel="0" collapsed="false">
      <c r="R141" s="224"/>
      <c r="AK141" s="230"/>
      <c r="BG141" s="230"/>
      <c r="BZ141" s="230"/>
      <c r="CA141" s="230"/>
      <c r="CB141" s="230"/>
    </row>
    <row r="142" s="193" customFormat="true" ht="12.75" hidden="false" customHeight="false" outlineLevel="0" collapsed="false">
      <c r="R142" s="224"/>
      <c r="AK142" s="230"/>
      <c r="BG142" s="230"/>
      <c r="BZ142" s="230"/>
      <c r="CA142" s="230"/>
      <c r="CB142" s="230"/>
    </row>
    <row r="143" s="193" customFormat="true" ht="12.75" hidden="false" customHeight="false" outlineLevel="0" collapsed="false">
      <c r="R143" s="224"/>
      <c r="AK143" s="230"/>
      <c r="BG143" s="230"/>
      <c r="BZ143" s="230"/>
      <c r="CA143" s="230"/>
      <c r="CB143" s="230"/>
    </row>
    <row r="144" s="193" customFormat="true" ht="12.75" hidden="false" customHeight="false" outlineLevel="0" collapsed="false">
      <c r="R144" s="224"/>
      <c r="AK144" s="230"/>
      <c r="BG144" s="230"/>
      <c r="BZ144" s="230"/>
      <c r="CA144" s="230"/>
      <c r="CB144" s="230"/>
    </row>
    <row r="145" s="193" customFormat="true" ht="12.75" hidden="false" customHeight="false" outlineLevel="0" collapsed="false">
      <c r="R145" s="224"/>
      <c r="AK145" s="230"/>
      <c r="BG145" s="230"/>
      <c r="BZ145" s="230"/>
      <c r="CA145" s="230"/>
      <c r="CB145" s="230"/>
    </row>
    <row r="146" s="193" customFormat="true" ht="12.75" hidden="false" customHeight="false" outlineLevel="0" collapsed="false">
      <c r="R146" s="224"/>
      <c r="AK146" s="230"/>
      <c r="BG146" s="230"/>
      <c r="BZ146" s="230"/>
      <c r="CA146" s="230"/>
      <c r="CB146" s="230"/>
    </row>
    <row r="147" s="193" customFormat="true" ht="12.75" hidden="false" customHeight="false" outlineLevel="0" collapsed="false">
      <c r="R147" s="224"/>
      <c r="AK147" s="230"/>
      <c r="BG147" s="230"/>
      <c r="BZ147" s="230"/>
      <c r="CA147" s="230"/>
      <c r="CB147" s="230"/>
    </row>
    <row r="148" s="193" customFormat="true" ht="12.75" hidden="false" customHeight="false" outlineLevel="0" collapsed="false">
      <c r="R148" s="224"/>
      <c r="AK148" s="230"/>
      <c r="BG148" s="230"/>
      <c r="BZ148" s="230"/>
      <c r="CA148" s="230"/>
      <c r="CB148" s="230"/>
    </row>
    <row r="149" s="193" customFormat="true" ht="12.75" hidden="false" customHeight="false" outlineLevel="0" collapsed="false">
      <c r="R149" s="224"/>
      <c r="AK149" s="230"/>
      <c r="BG149" s="230"/>
      <c r="BZ149" s="230"/>
      <c r="CA149" s="230"/>
      <c r="CB149" s="230"/>
    </row>
    <row r="150" s="193" customFormat="true" ht="12.75" hidden="false" customHeight="false" outlineLevel="0" collapsed="false">
      <c r="R150" s="224"/>
      <c r="AK150" s="230"/>
      <c r="BG150" s="230"/>
      <c r="BZ150" s="230"/>
      <c r="CA150" s="230"/>
      <c r="CB150" s="230"/>
    </row>
    <row r="151" s="193" customFormat="true" ht="12.75" hidden="false" customHeight="false" outlineLevel="0" collapsed="false">
      <c r="R151" s="224"/>
      <c r="AK151" s="230"/>
      <c r="BG151" s="230"/>
      <c r="BZ151" s="230"/>
      <c r="CA151" s="230"/>
      <c r="CB151" s="230"/>
    </row>
    <row r="152" s="193" customFormat="true" ht="12.75" hidden="false" customHeight="false" outlineLevel="0" collapsed="false">
      <c r="R152" s="224"/>
      <c r="AK152" s="230"/>
      <c r="BG152" s="230"/>
      <c r="BZ152" s="230"/>
      <c r="CA152" s="230"/>
      <c r="CB152" s="230"/>
    </row>
    <row r="153" s="193" customFormat="true" ht="12.75" hidden="false" customHeight="false" outlineLevel="0" collapsed="false">
      <c r="R153" s="224"/>
      <c r="AK153" s="230"/>
      <c r="BG153" s="230"/>
      <c r="BZ153" s="230"/>
      <c r="CA153" s="230"/>
      <c r="CB153" s="230"/>
    </row>
    <row r="154" s="193" customFormat="true" ht="12.75" hidden="false" customHeight="false" outlineLevel="0" collapsed="false">
      <c r="R154" s="224"/>
      <c r="AK154" s="230"/>
      <c r="BG154" s="230"/>
      <c r="BZ154" s="230"/>
      <c r="CA154" s="230"/>
      <c r="CB154" s="230"/>
    </row>
    <row r="155" s="193" customFormat="true" ht="12.75" hidden="false" customHeight="false" outlineLevel="0" collapsed="false">
      <c r="R155" s="224"/>
      <c r="AK155" s="230"/>
      <c r="BG155" s="230"/>
      <c r="BZ155" s="230"/>
      <c r="CA155" s="230"/>
      <c r="CB155" s="230"/>
    </row>
    <row r="156" s="193" customFormat="true" ht="12.75" hidden="false" customHeight="false" outlineLevel="0" collapsed="false">
      <c r="R156" s="224"/>
      <c r="AK156" s="230"/>
      <c r="BG156" s="230"/>
      <c r="BZ156" s="230"/>
      <c r="CA156" s="230"/>
      <c r="CB156" s="230"/>
    </row>
    <row r="157" s="193" customFormat="true" ht="12.75" hidden="false" customHeight="false" outlineLevel="0" collapsed="false">
      <c r="R157" s="224"/>
      <c r="AK157" s="230"/>
      <c r="BG157" s="230"/>
      <c r="BZ157" s="230"/>
      <c r="CA157" s="230"/>
      <c r="CB157" s="230"/>
    </row>
    <row r="158" s="193" customFormat="true" ht="12.75" hidden="false" customHeight="false" outlineLevel="0" collapsed="false">
      <c r="R158" s="224"/>
      <c r="AK158" s="230"/>
      <c r="BG158" s="230"/>
      <c r="BZ158" s="230"/>
      <c r="CA158" s="230"/>
      <c r="CB158" s="230"/>
    </row>
    <row r="159" s="193" customFormat="true" ht="12.75" hidden="false" customHeight="false" outlineLevel="0" collapsed="false">
      <c r="R159" s="224"/>
      <c r="AK159" s="230"/>
      <c r="BG159" s="230"/>
      <c r="BZ159" s="230"/>
      <c r="CA159" s="230"/>
      <c r="CB159" s="230"/>
    </row>
    <row r="160" s="193" customFormat="true" ht="12.75" hidden="false" customHeight="false" outlineLevel="0" collapsed="false">
      <c r="R160" s="224"/>
      <c r="AK160" s="230"/>
      <c r="BG160" s="230"/>
      <c r="BZ160" s="230"/>
      <c r="CA160" s="230"/>
      <c r="CB160" s="230"/>
    </row>
    <row r="161" s="193" customFormat="true" ht="12.75" hidden="false" customHeight="false" outlineLevel="0" collapsed="false">
      <c r="R161" s="224"/>
      <c r="AK161" s="230"/>
      <c r="BG161" s="230"/>
      <c r="BZ161" s="230"/>
      <c r="CA161" s="230"/>
      <c r="CB161" s="230"/>
    </row>
    <row r="162" s="193" customFormat="true" ht="12.75" hidden="false" customHeight="false" outlineLevel="0" collapsed="false">
      <c r="R162" s="224"/>
      <c r="AK162" s="230"/>
      <c r="BG162" s="230"/>
      <c r="BZ162" s="230"/>
      <c r="CA162" s="230"/>
      <c r="CB162" s="230"/>
    </row>
    <row r="163" s="193" customFormat="true" ht="12.75" hidden="false" customHeight="false" outlineLevel="0" collapsed="false">
      <c r="R163" s="224"/>
      <c r="AK163" s="230"/>
      <c r="BG163" s="230"/>
      <c r="BZ163" s="230"/>
      <c r="CA163" s="230"/>
      <c r="CB163" s="230"/>
    </row>
    <row r="164" s="193" customFormat="true" ht="12.75" hidden="false" customHeight="false" outlineLevel="0" collapsed="false">
      <c r="R164" s="224"/>
      <c r="AK164" s="230"/>
      <c r="BG164" s="230"/>
      <c r="BZ164" s="230"/>
      <c r="CA164" s="230"/>
      <c r="CB164" s="230"/>
    </row>
    <row r="165" s="193" customFormat="true" ht="12.75" hidden="false" customHeight="false" outlineLevel="0" collapsed="false">
      <c r="R165" s="224"/>
      <c r="AK165" s="230"/>
      <c r="BG165" s="230"/>
      <c r="BZ165" s="230"/>
      <c r="CA165" s="230"/>
      <c r="CB165" s="230"/>
    </row>
    <row r="166" s="193" customFormat="true" ht="12.75" hidden="false" customHeight="false" outlineLevel="0" collapsed="false">
      <c r="R166" s="224"/>
      <c r="AK166" s="230"/>
      <c r="BG166" s="230"/>
      <c r="BZ166" s="230"/>
      <c r="CA166" s="230"/>
      <c r="CB166" s="230"/>
    </row>
    <row r="167" s="193" customFormat="true" ht="12.75" hidden="false" customHeight="false" outlineLevel="0" collapsed="false">
      <c r="R167" s="224"/>
      <c r="AK167" s="230"/>
      <c r="BG167" s="230"/>
      <c r="BZ167" s="230"/>
      <c r="CA167" s="230"/>
      <c r="CB167" s="230"/>
    </row>
    <row r="168" s="193" customFormat="true" ht="12.75" hidden="false" customHeight="false" outlineLevel="0" collapsed="false">
      <c r="R168" s="224"/>
      <c r="AK168" s="230"/>
      <c r="BG168" s="230"/>
      <c r="BZ168" s="230"/>
      <c r="CA168" s="230"/>
      <c r="CB168" s="230"/>
    </row>
    <row r="169" s="193" customFormat="true" ht="12.75" hidden="false" customHeight="false" outlineLevel="0" collapsed="false">
      <c r="R169" s="224"/>
      <c r="AK169" s="230"/>
      <c r="BG169" s="230"/>
      <c r="BZ169" s="230"/>
      <c r="CA169" s="230"/>
      <c r="CB169" s="230"/>
    </row>
    <row r="170" s="193" customFormat="true" ht="12.75" hidden="false" customHeight="false" outlineLevel="0" collapsed="false">
      <c r="R170" s="224"/>
      <c r="AK170" s="230"/>
      <c r="BG170" s="230"/>
      <c r="BZ170" s="230"/>
      <c r="CA170" s="230"/>
      <c r="CB170" s="230"/>
    </row>
    <row r="171" s="193" customFormat="true" ht="12.75" hidden="false" customHeight="false" outlineLevel="0" collapsed="false">
      <c r="R171" s="224"/>
      <c r="AK171" s="230"/>
      <c r="BG171" s="230"/>
      <c r="BZ171" s="230"/>
      <c r="CA171" s="230"/>
      <c r="CB171" s="230"/>
    </row>
    <row r="172" s="193" customFormat="true" ht="12.75" hidden="false" customHeight="false" outlineLevel="0" collapsed="false">
      <c r="R172" s="224"/>
      <c r="AK172" s="230"/>
      <c r="BG172" s="230"/>
      <c r="BZ172" s="230"/>
      <c r="CA172" s="230"/>
      <c r="CB172" s="230"/>
    </row>
    <row r="173" s="193" customFormat="true" ht="12.75" hidden="false" customHeight="false" outlineLevel="0" collapsed="false">
      <c r="R173" s="224"/>
      <c r="AK173" s="230"/>
      <c r="BG173" s="230"/>
      <c r="BZ173" s="230"/>
      <c r="CA173" s="230"/>
      <c r="CB173" s="230"/>
    </row>
    <row r="174" s="193" customFormat="true" ht="12.75" hidden="false" customHeight="false" outlineLevel="0" collapsed="false">
      <c r="R174" s="224"/>
      <c r="AK174" s="230"/>
      <c r="BG174" s="230"/>
      <c r="BZ174" s="230"/>
      <c r="CA174" s="230"/>
      <c r="CB174" s="230"/>
    </row>
    <row r="175" s="193" customFormat="true" ht="12.75" hidden="false" customHeight="false" outlineLevel="0" collapsed="false">
      <c r="R175" s="224"/>
      <c r="AK175" s="230"/>
      <c r="BG175" s="230"/>
      <c r="BZ175" s="230"/>
      <c r="CA175" s="230"/>
      <c r="CB175" s="230"/>
    </row>
    <row r="176" s="193" customFormat="true" ht="12.75" hidden="false" customHeight="false" outlineLevel="0" collapsed="false">
      <c r="R176" s="224"/>
      <c r="AK176" s="230"/>
      <c r="BG176" s="230"/>
      <c r="BZ176" s="230"/>
      <c r="CA176" s="230"/>
      <c r="CB176" s="230"/>
    </row>
    <row r="177" s="193" customFormat="true" ht="12.75" hidden="false" customHeight="false" outlineLevel="0" collapsed="false">
      <c r="R177" s="224"/>
      <c r="AK177" s="230"/>
      <c r="BG177" s="230"/>
      <c r="BZ177" s="230"/>
      <c r="CA177" s="230"/>
      <c r="CB177" s="230"/>
    </row>
    <row r="178" s="193" customFormat="true" ht="12.75" hidden="false" customHeight="false" outlineLevel="0" collapsed="false">
      <c r="R178" s="224"/>
      <c r="AK178" s="230"/>
      <c r="BG178" s="230"/>
      <c r="BZ178" s="230"/>
      <c r="CA178" s="230"/>
      <c r="CB178" s="230"/>
    </row>
    <row r="179" s="193" customFormat="true" ht="12.75" hidden="false" customHeight="false" outlineLevel="0" collapsed="false">
      <c r="R179" s="224"/>
      <c r="AK179" s="230"/>
      <c r="BG179" s="230"/>
      <c r="BZ179" s="230"/>
      <c r="CA179" s="230"/>
      <c r="CB179" s="230"/>
    </row>
    <row r="180" s="193" customFormat="true" ht="12.75" hidden="false" customHeight="false" outlineLevel="0" collapsed="false">
      <c r="R180" s="224"/>
      <c r="AK180" s="230"/>
      <c r="BG180" s="230"/>
      <c r="BZ180" s="230"/>
      <c r="CA180" s="230"/>
      <c r="CB180" s="230"/>
    </row>
    <row r="181" s="193" customFormat="true" ht="12.75" hidden="false" customHeight="false" outlineLevel="0" collapsed="false">
      <c r="R181" s="224"/>
      <c r="AK181" s="230"/>
      <c r="BG181" s="230"/>
      <c r="BZ181" s="230"/>
      <c r="CA181" s="230"/>
      <c r="CB181" s="230"/>
    </row>
    <row r="182" s="193" customFormat="true" ht="12.75" hidden="false" customHeight="false" outlineLevel="0" collapsed="false">
      <c r="R182" s="224"/>
      <c r="AK182" s="230"/>
      <c r="BG182" s="230"/>
      <c r="BZ182" s="230"/>
      <c r="CA182" s="230"/>
      <c r="CB182" s="230"/>
    </row>
    <row r="183" s="193" customFormat="true" ht="12.75" hidden="false" customHeight="false" outlineLevel="0" collapsed="false">
      <c r="R183" s="224"/>
      <c r="AK183" s="230"/>
      <c r="BG183" s="230"/>
      <c r="BZ183" s="230"/>
      <c r="CA183" s="230"/>
      <c r="CB183" s="230"/>
    </row>
    <row r="184" s="193" customFormat="true" ht="12.75" hidden="false" customHeight="false" outlineLevel="0" collapsed="false">
      <c r="R184" s="224"/>
      <c r="AK184" s="230"/>
      <c r="BG184" s="230"/>
      <c r="BZ184" s="230"/>
      <c r="CA184" s="230"/>
      <c r="CB184" s="230"/>
    </row>
    <row r="185" s="193" customFormat="true" ht="12.75" hidden="false" customHeight="false" outlineLevel="0" collapsed="false">
      <c r="R185" s="224"/>
      <c r="AK185" s="230"/>
      <c r="BG185" s="230"/>
      <c r="BZ185" s="230"/>
      <c r="CA185" s="230"/>
      <c r="CB185" s="230"/>
    </row>
    <row r="186" s="193" customFormat="true" ht="12.75" hidden="false" customHeight="false" outlineLevel="0" collapsed="false">
      <c r="R186" s="224"/>
      <c r="AK186" s="230"/>
      <c r="BG186" s="230"/>
      <c r="BZ186" s="230"/>
      <c r="CA186" s="230"/>
      <c r="CB186" s="230"/>
    </row>
    <row r="187" s="193" customFormat="true" ht="12.75" hidden="false" customHeight="false" outlineLevel="0" collapsed="false">
      <c r="R187" s="224"/>
      <c r="AK187" s="230"/>
      <c r="BG187" s="230"/>
      <c r="BZ187" s="230"/>
      <c r="CA187" s="230"/>
      <c r="CB187" s="230"/>
    </row>
    <row r="188" s="193" customFormat="true" ht="12.75" hidden="false" customHeight="false" outlineLevel="0" collapsed="false">
      <c r="R188" s="224"/>
      <c r="AK188" s="230"/>
      <c r="BG188" s="230"/>
      <c r="BZ188" s="230"/>
      <c r="CA188" s="230"/>
      <c r="CB188" s="230"/>
    </row>
    <row r="189" s="193" customFormat="true" ht="12.75" hidden="false" customHeight="false" outlineLevel="0" collapsed="false">
      <c r="R189" s="224"/>
      <c r="AK189" s="230"/>
      <c r="BG189" s="230"/>
      <c r="BZ189" s="230"/>
      <c r="CA189" s="230"/>
      <c r="CB189" s="230"/>
    </row>
    <row r="190" s="193" customFormat="true" ht="12.75" hidden="false" customHeight="false" outlineLevel="0" collapsed="false">
      <c r="R190" s="224"/>
      <c r="AK190" s="230"/>
      <c r="BG190" s="230"/>
      <c r="BZ190" s="230"/>
      <c r="CA190" s="230"/>
      <c r="CB190" s="230"/>
    </row>
    <row r="191" s="193" customFormat="true" ht="12.75" hidden="false" customHeight="false" outlineLevel="0" collapsed="false">
      <c r="R191" s="224"/>
      <c r="AK191" s="230"/>
      <c r="BG191" s="230"/>
      <c r="BZ191" s="230"/>
      <c r="CA191" s="230"/>
      <c r="CB191" s="230"/>
    </row>
    <row r="192" s="193" customFormat="true" ht="12.75" hidden="false" customHeight="false" outlineLevel="0" collapsed="false">
      <c r="R192" s="224"/>
      <c r="AK192" s="230"/>
      <c r="BG192" s="230"/>
      <c r="BZ192" s="230"/>
      <c r="CA192" s="230"/>
      <c r="CB192" s="230"/>
    </row>
    <row r="193" s="193" customFormat="true" ht="12.75" hidden="false" customHeight="false" outlineLevel="0" collapsed="false">
      <c r="R193" s="224"/>
      <c r="AK193" s="230"/>
      <c r="BG193" s="230"/>
      <c r="BZ193" s="230"/>
      <c r="CA193" s="230"/>
      <c r="CB193" s="230"/>
    </row>
    <row r="194" s="193" customFormat="true" ht="12.75" hidden="false" customHeight="false" outlineLevel="0" collapsed="false">
      <c r="R194" s="224"/>
      <c r="AK194" s="230"/>
      <c r="BG194" s="230"/>
      <c r="BZ194" s="230"/>
      <c r="CA194" s="230"/>
      <c r="CB194" s="230"/>
    </row>
    <row r="195" s="193" customFormat="true" ht="12.75" hidden="false" customHeight="false" outlineLevel="0" collapsed="false">
      <c r="R195" s="224"/>
      <c r="AK195" s="230"/>
      <c r="BG195" s="230"/>
      <c r="BZ195" s="230"/>
      <c r="CA195" s="230"/>
      <c r="CB195" s="230"/>
    </row>
    <row r="196" s="193" customFormat="true" ht="12.75" hidden="false" customHeight="false" outlineLevel="0" collapsed="false">
      <c r="R196" s="224"/>
      <c r="AK196" s="230"/>
      <c r="BG196" s="230"/>
      <c r="BZ196" s="230"/>
      <c r="CA196" s="230"/>
      <c r="CB196" s="230"/>
    </row>
    <row r="197" s="193" customFormat="true" ht="12.75" hidden="false" customHeight="false" outlineLevel="0" collapsed="false">
      <c r="R197" s="224"/>
      <c r="AK197" s="230"/>
      <c r="BG197" s="230"/>
      <c r="BZ197" s="230"/>
      <c r="CA197" s="230"/>
      <c r="CB197" s="230"/>
    </row>
    <row r="198" s="193" customFormat="true" ht="12.75" hidden="false" customHeight="false" outlineLevel="0" collapsed="false">
      <c r="R198" s="224"/>
      <c r="AK198" s="230"/>
      <c r="BG198" s="230"/>
      <c r="BZ198" s="230"/>
      <c r="CA198" s="230"/>
      <c r="CB198" s="230"/>
    </row>
    <row r="199" s="193" customFormat="true" ht="12.75" hidden="false" customHeight="false" outlineLevel="0" collapsed="false">
      <c r="R199" s="224"/>
      <c r="AK199" s="230"/>
      <c r="BG199" s="230"/>
      <c r="BZ199" s="230"/>
      <c r="CA199" s="230"/>
      <c r="CB199" s="230"/>
    </row>
    <row r="200" s="193" customFormat="true" ht="12.75" hidden="false" customHeight="false" outlineLevel="0" collapsed="false">
      <c r="R200" s="224"/>
      <c r="AK200" s="230"/>
      <c r="BG200" s="230"/>
      <c r="BZ200" s="230"/>
      <c r="CA200" s="230"/>
      <c r="CB200" s="230"/>
    </row>
    <row r="201" s="193" customFormat="true" ht="12.75" hidden="false" customHeight="false" outlineLevel="0" collapsed="false">
      <c r="R201" s="224"/>
      <c r="AK201" s="230"/>
      <c r="BG201" s="230"/>
      <c r="BZ201" s="230"/>
      <c r="CA201" s="230"/>
      <c r="CB201" s="230"/>
    </row>
    <row r="202" s="193" customFormat="true" ht="12.75" hidden="false" customHeight="false" outlineLevel="0" collapsed="false">
      <c r="R202" s="224"/>
      <c r="AK202" s="230"/>
      <c r="BG202" s="230"/>
      <c r="BZ202" s="230"/>
      <c r="CA202" s="230"/>
      <c r="CB202" s="230"/>
    </row>
    <row r="203" s="193" customFormat="true" ht="12.75" hidden="false" customHeight="false" outlineLevel="0" collapsed="false">
      <c r="R203" s="224"/>
      <c r="AK203" s="230"/>
      <c r="BG203" s="230"/>
      <c r="BZ203" s="230"/>
      <c r="CA203" s="230"/>
      <c r="CB203" s="230"/>
    </row>
    <row r="204" s="193" customFormat="true" ht="12.75" hidden="false" customHeight="false" outlineLevel="0" collapsed="false">
      <c r="R204" s="224"/>
      <c r="AK204" s="230"/>
      <c r="BG204" s="230"/>
      <c r="BZ204" s="230"/>
      <c r="CA204" s="230"/>
      <c r="CB204" s="230"/>
    </row>
    <row r="205" s="193" customFormat="true" ht="12.75" hidden="false" customHeight="false" outlineLevel="0" collapsed="false">
      <c r="R205" s="224"/>
      <c r="AK205" s="230"/>
      <c r="BG205" s="230"/>
      <c r="BZ205" s="230"/>
      <c r="CA205" s="230"/>
      <c r="CB205" s="230"/>
    </row>
    <row r="206" s="193" customFormat="true" ht="12.75" hidden="false" customHeight="false" outlineLevel="0" collapsed="false">
      <c r="R206" s="224"/>
      <c r="AK206" s="230"/>
      <c r="BG206" s="230"/>
      <c r="BZ206" s="230"/>
      <c r="CA206" s="230"/>
      <c r="CB206" s="230"/>
    </row>
    <row r="207" s="193" customFormat="true" ht="12.75" hidden="false" customHeight="false" outlineLevel="0" collapsed="false">
      <c r="R207" s="224"/>
      <c r="AK207" s="230"/>
      <c r="BG207" s="230"/>
      <c r="BZ207" s="230"/>
      <c r="CA207" s="230"/>
      <c r="CB207" s="230"/>
    </row>
    <row r="208" s="193" customFormat="true" ht="12.75" hidden="false" customHeight="false" outlineLevel="0" collapsed="false">
      <c r="R208" s="224"/>
      <c r="AK208" s="230"/>
      <c r="BG208" s="230"/>
      <c r="BZ208" s="230"/>
      <c r="CA208" s="230"/>
      <c r="CB208" s="230"/>
    </row>
    <row r="209" s="193" customFormat="true" ht="12.75" hidden="false" customHeight="false" outlineLevel="0" collapsed="false">
      <c r="R209" s="224"/>
      <c r="AK209" s="230"/>
      <c r="BG209" s="230"/>
      <c r="BZ209" s="230"/>
      <c r="CA209" s="230"/>
      <c r="CB209" s="230"/>
    </row>
    <row r="210" s="193" customFormat="true" ht="12.75" hidden="false" customHeight="false" outlineLevel="0" collapsed="false">
      <c r="R210" s="224"/>
      <c r="AK210" s="230"/>
      <c r="BG210" s="230"/>
      <c r="BZ210" s="230"/>
      <c r="CA210" s="230"/>
      <c r="CB210" s="230"/>
    </row>
    <row r="211" s="193" customFormat="true" ht="12.75" hidden="false" customHeight="false" outlineLevel="0" collapsed="false">
      <c r="R211" s="224"/>
      <c r="AK211" s="230"/>
      <c r="BG211" s="230"/>
      <c r="BZ211" s="230"/>
      <c r="CA211" s="230"/>
      <c r="CB211" s="230"/>
    </row>
    <row r="212" s="193" customFormat="true" ht="12.75" hidden="false" customHeight="false" outlineLevel="0" collapsed="false">
      <c r="R212" s="224"/>
      <c r="AK212" s="230"/>
      <c r="BG212" s="230"/>
      <c r="BZ212" s="230"/>
      <c r="CA212" s="230"/>
      <c r="CB212" s="230"/>
    </row>
    <row r="213" s="193" customFormat="true" ht="12.75" hidden="false" customHeight="false" outlineLevel="0" collapsed="false">
      <c r="R213" s="224"/>
      <c r="AK213" s="230"/>
      <c r="BG213" s="230"/>
      <c r="BZ213" s="230"/>
      <c r="CA213" s="230"/>
      <c r="CB213" s="230"/>
    </row>
    <row r="214" s="193" customFormat="true" ht="12.75" hidden="false" customHeight="false" outlineLevel="0" collapsed="false">
      <c r="R214" s="224"/>
      <c r="AK214" s="230"/>
      <c r="BG214" s="230"/>
      <c r="BZ214" s="230"/>
      <c r="CA214" s="230"/>
      <c r="CB214" s="230"/>
    </row>
    <row r="215" s="193" customFormat="true" ht="12.75" hidden="false" customHeight="false" outlineLevel="0" collapsed="false">
      <c r="R215" s="224"/>
      <c r="AK215" s="230"/>
      <c r="BG215" s="230"/>
      <c r="BZ215" s="230"/>
      <c r="CA215" s="230"/>
      <c r="CB215" s="230"/>
    </row>
    <row r="216" s="193" customFormat="true" ht="12.75" hidden="false" customHeight="false" outlineLevel="0" collapsed="false">
      <c r="R216" s="224"/>
      <c r="AK216" s="230"/>
      <c r="BG216" s="230"/>
      <c r="BZ216" s="230"/>
      <c r="CA216" s="230"/>
      <c r="CB216" s="230"/>
    </row>
    <row r="217" s="193" customFormat="true" ht="12.75" hidden="false" customHeight="false" outlineLevel="0" collapsed="false">
      <c r="R217" s="224"/>
      <c r="AK217" s="230"/>
      <c r="BG217" s="230"/>
      <c r="BZ217" s="230"/>
      <c r="CA217" s="230"/>
      <c r="CB217" s="230"/>
    </row>
    <row r="218" s="193" customFormat="true" ht="12.75" hidden="false" customHeight="false" outlineLevel="0" collapsed="false">
      <c r="R218" s="224"/>
      <c r="AK218" s="230"/>
      <c r="BG218" s="230"/>
      <c r="BZ218" s="230"/>
      <c r="CA218" s="230"/>
      <c r="CB218" s="230"/>
    </row>
    <row r="219" s="193" customFormat="true" ht="12.75" hidden="false" customHeight="false" outlineLevel="0" collapsed="false">
      <c r="R219" s="224"/>
      <c r="AK219" s="230"/>
      <c r="BG219" s="230"/>
      <c r="BZ219" s="230"/>
      <c r="CA219" s="230"/>
      <c r="CB219" s="230"/>
    </row>
    <row r="220" s="193" customFormat="true" ht="12.75" hidden="false" customHeight="false" outlineLevel="0" collapsed="false">
      <c r="R220" s="224"/>
      <c r="AK220" s="230"/>
      <c r="BG220" s="230"/>
      <c r="BZ220" s="230"/>
      <c r="CA220" s="230"/>
      <c r="CB220" s="230"/>
    </row>
    <row r="221" s="193" customFormat="true" ht="12.75" hidden="false" customHeight="false" outlineLevel="0" collapsed="false">
      <c r="R221" s="224"/>
      <c r="AK221" s="230"/>
      <c r="BG221" s="230"/>
      <c r="BZ221" s="230"/>
      <c r="CA221" s="230"/>
      <c r="CB221" s="230"/>
    </row>
    <row r="222" s="193" customFormat="true" ht="12.75" hidden="false" customHeight="false" outlineLevel="0" collapsed="false">
      <c r="R222" s="224"/>
      <c r="AK222" s="230"/>
      <c r="BG222" s="230"/>
      <c r="BZ222" s="230"/>
      <c r="CA222" s="230"/>
      <c r="CB222" s="230"/>
    </row>
    <row r="223" s="193" customFormat="true" ht="12.75" hidden="false" customHeight="false" outlineLevel="0" collapsed="false">
      <c r="R223" s="224"/>
      <c r="AK223" s="230"/>
      <c r="BG223" s="230"/>
      <c r="BZ223" s="230"/>
      <c r="CA223" s="230"/>
      <c r="CB223" s="230"/>
    </row>
    <row r="224" s="193" customFormat="true" ht="12.75" hidden="false" customHeight="false" outlineLevel="0" collapsed="false">
      <c r="R224" s="224"/>
      <c r="AK224" s="230"/>
      <c r="BG224" s="230"/>
      <c r="BZ224" s="230"/>
      <c r="CA224" s="230"/>
      <c r="CB224" s="230"/>
    </row>
    <row r="225" s="193" customFormat="true" ht="12.75" hidden="false" customHeight="false" outlineLevel="0" collapsed="false">
      <c r="R225" s="224"/>
      <c r="AK225" s="230"/>
      <c r="BG225" s="230"/>
      <c r="BZ225" s="230"/>
      <c r="CA225" s="230"/>
      <c r="CB225" s="230"/>
    </row>
    <row r="226" s="193" customFormat="true" ht="12.75" hidden="false" customHeight="false" outlineLevel="0" collapsed="false">
      <c r="R226" s="224"/>
      <c r="AK226" s="230"/>
      <c r="BG226" s="230"/>
      <c r="BZ226" s="230"/>
      <c r="CA226" s="230"/>
      <c r="CB226" s="230"/>
    </row>
    <row r="227" s="193" customFormat="true" ht="12.75" hidden="false" customHeight="false" outlineLevel="0" collapsed="false">
      <c r="R227" s="224"/>
      <c r="AK227" s="230"/>
      <c r="BG227" s="230"/>
      <c r="BZ227" s="230"/>
      <c r="CA227" s="230"/>
      <c r="CB227" s="230"/>
    </row>
    <row r="228" s="193" customFormat="true" ht="12.75" hidden="false" customHeight="false" outlineLevel="0" collapsed="false">
      <c r="R228" s="224"/>
      <c r="AK228" s="230"/>
      <c r="BG228" s="230"/>
      <c r="BZ228" s="230"/>
      <c r="CA228" s="230"/>
      <c r="CB228" s="230"/>
    </row>
    <row r="229" s="193" customFormat="true" ht="12.75" hidden="false" customHeight="false" outlineLevel="0" collapsed="false">
      <c r="R229" s="224"/>
      <c r="AK229" s="230"/>
      <c r="BG229" s="230"/>
      <c r="BZ229" s="230"/>
      <c r="CA229" s="230"/>
      <c r="CB229" s="230"/>
    </row>
    <row r="230" s="193" customFormat="true" ht="12.75" hidden="false" customHeight="false" outlineLevel="0" collapsed="false">
      <c r="R230" s="224"/>
      <c r="AK230" s="230"/>
      <c r="BG230" s="230"/>
      <c r="BZ230" s="230"/>
      <c r="CA230" s="230"/>
      <c r="CB230" s="230"/>
    </row>
    <row r="231" s="193" customFormat="true" ht="12.75" hidden="false" customHeight="false" outlineLevel="0" collapsed="false">
      <c r="R231" s="224"/>
      <c r="AK231" s="230"/>
      <c r="BG231" s="230"/>
      <c r="BZ231" s="230"/>
      <c r="CA231" s="230"/>
      <c r="CB231" s="230"/>
    </row>
    <row r="232" s="193" customFormat="true" ht="12.75" hidden="false" customHeight="false" outlineLevel="0" collapsed="false">
      <c r="R232" s="224"/>
      <c r="AK232" s="230"/>
      <c r="BG232" s="230"/>
      <c r="BZ232" s="230"/>
      <c r="CA232" s="230"/>
      <c r="CB232" s="230"/>
    </row>
    <row r="233" s="193" customFormat="true" ht="12.75" hidden="false" customHeight="false" outlineLevel="0" collapsed="false">
      <c r="R233" s="224"/>
      <c r="AK233" s="230"/>
      <c r="BG233" s="230"/>
      <c r="BZ233" s="230"/>
      <c r="CA233" s="230"/>
      <c r="CB233" s="230"/>
    </row>
    <row r="234" s="193" customFormat="true" ht="12.75" hidden="false" customHeight="false" outlineLevel="0" collapsed="false">
      <c r="R234" s="224"/>
      <c r="AK234" s="230"/>
      <c r="BG234" s="230"/>
      <c r="BZ234" s="230"/>
      <c r="CA234" s="230"/>
      <c r="CB234" s="230"/>
    </row>
    <row r="235" s="193" customFormat="true" ht="12.75" hidden="false" customHeight="false" outlineLevel="0" collapsed="false">
      <c r="R235" s="224"/>
      <c r="AK235" s="230"/>
      <c r="BG235" s="230"/>
      <c r="BZ235" s="230"/>
      <c r="CA235" s="230"/>
      <c r="CB235" s="230"/>
    </row>
    <row r="236" s="193" customFormat="true" ht="12.75" hidden="false" customHeight="false" outlineLevel="0" collapsed="false">
      <c r="R236" s="224"/>
      <c r="AK236" s="230"/>
      <c r="BG236" s="230"/>
      <c r="BZ236" s="230"/>
      <c r="CA236" s="230"/>
      <c r="CB236" s="230"/>
    </row>
    <row r="237" s="193" customFormat="true" ht="12.75" hidden="false" customHeight="false" outlineLevel="0" collapsed="false">
      <c r="R237" s="224"/>
      <c r="AK237" s="230"/>
      <c r="BG237" s="230"/>
      <c r="BZ237" s="230"/>
      <c r="CA237" s="230"/>
      <c r="CB237" s="230"/>
    </row>
    <row r="238" s="193" customFormat="true" ht="12.75" hidden="false" customHeight="false" outlineLevel="0" collapsed="false">
      <c r="R238" s="224"/>
      <c r="AK238" s="230"/>
      <c r="BG238" s="230"/>
      <c r="BZ238" s="230"/>
      <c r="CA238" s="230"/>
      <c r="CB238" s="230"/>
    </row>
    <row r="239" s="193" customFormat="true" ht="12.75" hidden="false" customHeight="false" outlineLevel="0" collapsed="false">
      <c r="R239" s="224"/>
      <c r="AK239" s="230"/>
      <c r="BG239" s="230"/>
      <c r="BZ239" s="230"/>
      <c r="CA239" s="230"/>
      <c r="CB239" s="230"/>
    </row>
    <row r="240" s="193" customFormat="true" ht="12.75" hidden="false" customHeight="false" outlineLevel="0" collapsed="false">
      <c r="R240" s="224"/>
      <c r="AK240" s="230"/>
      <c r="BG240" s="230"/>
      <c r="BZ240" s="230"/>
      <c r="CA240" s="230"/>
      <c r="CB240" s="230"/>
    </row>
    <row r="241" s="193" customFormat="true" ht="12.75" hidden="false" customHeight="false" outlineLevel="0" collapsed="false">
      <c r="R241" s="224"/>
      <c r="AK241" s="230"/>
      <c r="BG241" s="230"/>
      <c r="BZ241" s="230"/>
      <c r="CA241" s="230"/>
      <c r="CB241" s="230"/>
    </row>
    <row r="242" s="193" customFormat="true" ht="12.75" hidden="false" customHeight="false" outlineLevel="0" collapsed="false">
      <c r="R242" s="224"/>
      <c r="AK242" s="230"/>
      <c r="BG242" s="230"/>
      <c r="BZ242" s="230"/>
      <c r="CA242" s="230"/>
      <c r="CB242" s="230"/>
    </row>
    <row r="243" s="193" customFormat="true" ht="12.75" hidden="false" customHeight="false" outlineLevel="0" collapsed="false">
      <c r="R243" s="224"/>
      <c r="AK243" s="230"/>
      <c r="BG243" s="230"/>
      <c r="BZ243" s="230"/>
      <c r="CA243" s="230"/>
      <c r="CB243" s="230"/>
    </row>
    <row r="244" s="193" customFormat="true" ht="12.75" hidden="false" customHeight="false" outlineLevel="0" collapsed="false">
      <c r="R244" s="224"/>
      <c r="AK244" s="230"/>
      <c r="BG244" s="230"/>
      <c r="BZ244" s="230"/>
      <c r="CA244" s="230"/>
      <c r="CB244" s="230"/>
    </row>
    <row r="245" s="193" customFormat="true" ht="12.75" hidden="false" customHeight="false" outlineLevel="0" collapsed="false">
      <c r="R245" s="224"/>
      <c r="AK245" s="230"/>
      <c r="BG245" s="230"/>
      <c r="BZ245" s="230"/>
      <c r="CA245" s="230"/>
      <c r="CB245" s="230"/>
    </row>
    <row r="246" s="193" customFormat="true" ht="12.75" hidden="false" customHeight="false" outlineLevel="0" collapsed="false">
      <c r="R246" s="224"/>
      <c r="AK246" s="230"/>
      <c r="BG246" s="230"/>
      <c r="BZ246" s="230"/>
      <c r="CA246" s="230"/>
      <c r="CB246" s="230"/>
    </row>
    <row r="247" s="193" customFormat="true" ht="12.75" hidden="false" customHeight="false" outlineLevel="0" collapsed="false">
      <c r="R247" s="224"/>
      <c r="AK247" s="230"/>
      <c r="BG247" s="230"/>
      <c r="BZ247" s="230"/>
      <c r="CA247" s="230"/>
      <c r="CB247" s="230"/>
    </row>
    <row r="248" s="193" customFormat="true" ht="12.75" hidden="false" customHeight="false" outlineLevel="0" collapsed="false">
      <c r="R248" s="224"/>
      <c r="AK248" s="230"/>
      <c r="BG248" s="230"/>
      <c r="BZ248" s="230"/>
      <c r="CA248" s="230"/>
      <c r="CB248" s="230"/>
    </row>
    <row r="249" s="193" customFormat="true" ht="12.75" hidden="false" customHeight="false" outlineLevel="0" collapsed="false">
      <c r="R249" s="224"/>
      <c r="AK249" s="230"/>
      <c r="BG249" s="230"/>
      <c r="BZ249" s="230"/>
      <c r="CA249" s="230"/>
      <c r="CB249" s="230"/>
    </row>
    <row r="250" s="193" customFormat="true" ht="12.75" hidden="false" customHeight="false" outlineLevel="0" collapsed="false">
      <c r="R250" s="224"/>
      <c r="AK250" s="230"/>
      <c r="BG250" s="230"/>
      <c r="BZ250" s="230"/>
      <c r="CA250" s="230"/>
      <c r="CB250" s="230"/>
    </row>
    <row r="251" s="193" customFormat="true" ht="12.75" hidden="false" customHeight="false" outlineLevel="0" collapsed="false">
      <c r="R251" s="224"/>
      <c r="AK251" s="230"/>
      <c r="BG251" s="230"/>
      <c r="BZ251" s="230"/>
      <c r="CA251" s="230"/>
      <c r="CB251" s="230"/>
    </row>
    <row r="252" s="193" customFormat="true" ht="12.75" hidden="false" customHeight="false" outlineLevel="0" collapsed="false">
      <c r="R252" s="224"/>
      <c r="AK252" s="230"/>
      <c r="BG252" s="230"/>
      <c r="BZ252" s="230"/>
      <c r="CA252" s="230"/>
      <c r="CB252" s="230"/>
    </row>
    <row r="253" s="193" customFormat="true" ht="12.75" hidden="false" customHeight="false" outlineLevel="0" collapsed="false">
      <c r="R253" s="224"/>
      <c r="AK253" s="230"/>
      <c r="BG253" s="230"/>
      <c r="BZ253" s="230"/>
      <c r="CA253" s="230"/>
      <c r="CB253" s="230"/>
    </row>
    <row r="254" s="193" customFormat="true" ht="12.75" hidden="false" customHeight="false" outlineLevel="0" collapsed="false">
      <c r="R254" s="224"/>
      <c r="AK254" s="230"/>
      <c r="BG254" s="230"/>
      <c r="BZ254" s="230"/>
      <c r="CA254" s="230"/>
      <c r="CB254" s="230"/>
    </row>
    <row r="255" s="193" customFormat="true" ht="12.75" hidden="false" customHeight="false" outlineLevel="0" collapsed="false">
      <c r="R255" s="224"/>
      <c r="AK255" s="230"/>
      <c r="BG255" s="230"/>
      <c r="BZ255" s="230"/>
      <c r="CA255" s="230"/>
      <c r="CB255" s="230"/>
    </row>
    <row r="256" s="193" customFormat="true" ht="12.75" hidden="false" customHeight="false" outlineLevel="0" collapsed="false">
      <c r="R256" s="224"/>
      <c r="AK256" s="230"/>
      <c r="BG256" s="230"/>
      <c r="BZ256" s="230"/>
      <c r="CA256" s="230"/>
      <c r="CB256" s="230"/>
    </row>
    <row r="257" s="193" customFormat="true" ht="12.75" hidden="false" customHeight="false" outlineLevel="0" collapsed="false">
      <c r="R257" s="224"/>
      <c r="AK257" s="230"/>
      <c r="BG257" s="230"/>
      <c r="BZ257" s="230"/>
      <c r="CA257" s="230"/>
      <c r="CB257" s="230"/>
    </row>
    <row r="258" s="193" customFormat="true" ht="12.75" hidden="false" customHeight="false" outlineLevel="0" collapsed="false">
      <c r="R258" s="224"/>
      <c r="AK258" s="230"/>
      <c r="BG258" s="230"/>
      <c r="BZ258" s="230"/>
      <c r="CA258" s="230"/>
      <c r="CB258" s="230"/>
    </row>
    <row r="259" s="193" customFormat="true" ht="12.75" hidden="false" customHeight="false" outlineLevel="0" collapsed="false">
      <c r="R259" s="224"/>
      <c r="AK259" s="230"/>
      <c r="BG259" s="230"/>
      <c r="BZ259" s="230"/>
      <c r="CA259" s="230"/>
      <c r="CB259" s="230"/>
    </row>
    <row r="260" s="193" customFormat="true" ht="12.75" hidden="false" customHeight="false" outlineLevel="0" collapsed="false">
      <c r="R260" s="224"/>
      <c r="AK260" s="230"/>
      <c r="BG260" s="230"/>
      <c r="BZ260" s="230"/>
      <c r="CA260" s="230"/>
      <c r="CB260" s="230"/>
    </row>
    <row r="261" s="193" customFormat="true" ht="12.75" hidden="false" customHeight="false" outlineLevel="0" collapsed="false">
      <c r="R261" s="224"/>
      <c r="AK261" s="230"/>
      <c r="BG261" s="230"/>
      <c r="BZ261" s="230"/>
      <c r="CA261" s="230"/>
      <c r="CB261" s="230"/>
    </row>
    <row r="262" s="193" customFormat="true" ht="12.75" hidden="false" customHeight="false" outlineLevel="0" collapsed="false">
      <c r="R262" s="224"/>
      <c r="AK262" s="230"/>
      <c r="BG262" s="230"/>
      <c r="BZ262" s="230"/>
      <c r="CA262" s="230"/>
      <c r="CB262" s="230"/>
    </row>
    <row r="263" s="193" customFormat="true" ht="12.75" hidden="false" customHeight="false" outlineLevel="0" collapsed="false">
      <c r="R263" s="224"/>
      <c r="AK263" s="230"/>
      <c r="BG263" s="230"/>
      <c r="BZ263" s="230"/>
      <c r="CA263" s="230"/>
      <c r="CB263" s="230"/>
    </row>
    <row r="264" s="193" customFormat="true" ht="12.75" hidden="false" customHeight="false" outlineLevel="0" collapsed="false">
      <c r="R264" s="224"/>
      <c r="AK264" s="230"/>
      <c r="BG264" s="230"/>
      <c r="BZ264" s="230"/>
      <c r="CA264" s="230"/>
      <c r="CB264" s="230"/>
    </row>
    <row r="265" s="193" customFormat="true" ht="12.75" hidden="false" customHeight="false" outlineLevel="0" collapsed="false">
      <c r="R265" s="224"/>
      <c r="AK265" s="230"/>
      <c r="BG265" s="230"/>
      <c r="BZ265" s="230"/>
      <c r="CA265" s="230"/>
      <c r="CB265" s="230"/>
    </row>
    <row r="266" s="193" customFormat="true" ht="12.75" hidden="false" customHeight="false" outlineLevel="0" collapsed="false">
      <c r="R266" s="224"/>
      <c r="AK266" s="230"/>
      <c r="BG266" s="230"/>
      <c r="BZ266" s="230"/>
      <c r="CA266" s="230"/>
      <c r="CB266" s="230"/>
    </row>
    <row r="267" s="193" customFormat="true" ht="12.75" hidden="false" customHeight="false" outlineLevel="0" collapsed="false">
      <c r="R267" s="224"/>
      <c r="AK267" s="230"/>
      <c r="BG267" s="230"/>
      <c r="BZ267" s="230"/>
      <c r="CA267" s="230"/>
      <c r="CB267" s="230"/>
    </row>
    <row r="268" s="193" customFormat="true" ht="12.75" hidden="false" customHeight="false" outlineLevel="0" collapsed="false">
      <c r="R268" s="224"/>
      <c r="AK268" s="230"/>
      <c r="BG268" s="230"/>
      <c r="BZ268" s="230"/>
      <c r="CA268" s="230"/>
      <c r="CB268" s="230"/>
    </row>
    <row r="269" s="193" customFormat="true" ht="12.75" hidden="false" customHeight="false" outlineLevel="0" collapsed="false">
      <c r="R269" s="224"/>
      <c r="AK269" s="230"/>
      <c r="BG269" s="230"/>
      <c r="BZ269" s="230"/>
      <c r="CA269" s="230"/>
      <c r="CB269" s="230"/>
    </row>
    <row r="270" s="193" customFormat="true" ht="12.75" hidden="false" customHeight="false" outlineLevel="0" collapsed="false">
      <c r="R270" s="224"/>
      <c r="AK270" s="230"/>
      <c r="BG270" s="230"/>
      <c r="BZ270" s="230"/>
      <c r="CA270" s="230"/>
      <c r="CB270" s="230"/>
    </row>
    <row r="271" s="193" customFormat="true" ht="12.75" hidden="false" customHeight="false" outlineLevel="0" collapsed="false">
      <c r="R271" s="224"/>
      <c r="AK271" s="230"/>
      <c r="BG271" s="230"/>
      <c r="BZ271" s="230"/>
      <c r="CA271" s="230"/>
      <c r="CB271" s="230"/>
    </row>
    <row r="272" s="193" customFormat="true" ht="12.75" hidden="false" customHeight="false" outlineLevel="0" collapsed="false">
      <c r="R272" s="224"/>
      <c r="AK272" s="230"/>
      <c r="BG272" s="230"/>
      <c r="BZ272" s="230"/>
      <c r="CA272" s="230"/>
      <c r="CB272" s="230"/>
    </row>
    <row r="273" s="193" customFormat="true" ht="12.75" hidden="false" customHeight="false" outlineLevel="0" collapsed="false">
      <c r="R273" s="224"/>
      <c r="AK273" s="230"/>
      <c r="BG273" s="230"/>
      <c r="BZ273" s="230"/>
      <c r="CA273" s="230"/>
      <c r="CB273" s="230"/>
    </row>
    <row r="274" s="193" customFormat="true" ht="12.75" hidden="false" customHeight="false" outlineLevel="0" collapsed="false">
      <c r="R274" s="224"/>
      <c r="AK274" s="230"/>
      <c r="BG274" s="230"/>
      <c r="BZ274" s="230"/>
      <c r="CA274" s="230"/>
      <c r="CB274" s="230"/>
    </row>
    <row r="275" s="193" customFormat="true" ht="12.75" hidden="false" customHeight="false" outlineLevel="0" collapsed="false">
      <c r="R275" s="224"/>
      <c r="AK275" s="230"/>
      <c r="BG275" s="230"/>
      <c r="BZ275" s="230"/>
      <c r="CA275" s="230"/>
      <c r="CB275" s="230"/>
    </row>
    <row r="276" s="193" customFormat="true" ht="12.75" hidden="false" customHeight="false" outlineLevel="0" collapsed="false">
      <c r="R276" s="224"/>
      <c r="AK276" s="230"/>
      <c r="BG276" s="230"/>
      <c r="BZ276" s="230"/>
      <c r="CA276" s="230"/>
      <c r="CB276" s="230"/>
    </row>
    <row r="277" s="193" customFormat="true" ht="12.75" hidden="false" customHeight="false" outlineLevel="0" collapsed="false">
      <c r="R277" s="224"/>
      <c r="AK277" s="230"/>
      <c r="BG277" s="230"/>
      <c r="BZ277" s="230"/>
      <c r="CA277" s="230"/>
      <c r="CB277" s="230"/>
    </row>
    <row r="278" s="193" customFormat="true" ht="12.75" hidden="false" customHeight="false" outlineLevel="0" collapsed="false">
      <c r="R278" s="224"/>
      <c r="AK278" s="230"/>
      <c r="BG278" s="230"/>
      <c r="BZ278" s="230"/>
      <c r="CA278" s="230"/>
      <c r="CB278" s="230"/>
    </row>
    <row r="279" s="193" customFormat="true" ht="12.75" hidden="false" customHeight="false" outlineLevel="0" collapsed="false">
      <c r="R279" s="224"/>
      <c r="AK279" s="230"/>
      <c r="BG279" s="230"/>
      <c r="BZ279" s="230"/>
      <c r="CA279" s="230"/>
      <c r="CB279" s="230"/>
    </row>
    <row r="280" s="193" customFormat="true" ht="12.75" hidden="false" customHeight="false" outlineLevel="0" collapsed="false">
      <c r="R280" s="224"/>
      <c r="AK280" s="230"/>
      <c r="BG280" s="230"/>
      <c r="BZ280" s="230"/>
      <c r="CA280" s="230"/>
      <c r="CB280" s="230"/>
    </row>
    <row r="281" s="193" customFormat="true" ht="12.75" hidden="false" customHeight="false" outlineLevel="0" collapsed="false">
      <c r="R281" s="224"/>
      <c r="AK281" s="230"/>
      <c r="BG281" s="230"/>
      <c r="BZ281" s="230"/>
      <c r="CA281" s="230"/>
      <c r="CB281" s="230"/>
    </row>
    <row r="282" s="193" customFormat="true" ht="12.75" hidden="false" customHeight="false" outlineLevel="0" collapsed="false">
      <c r="R282" s="224"/>
      <c r="AK282" s="230"/>
      <c r="BG282" s="230"/>
      <c r="BZ282" s="230"/>
      <c r="CA282" s="230"/>
      <c r="CB282" s="230"/>
    </row>
    <row r="283" s="193" customFormat="true" ht="12.75" hidden="false" customHeight="false" outlineLevel="0" collapsed="false">
      <c r="R283" s="224"/>
      <c r="AK283" s="230"/>
      <c r="BG283" s="230"/>
      <c r="BZ283" s="230"/>
      <c r="CA283" s="230"/>
      <c r="CB283" s="230"/>
    </row>
    <row r="284" s="193" customFormat="true" ht="12.75" hidden="false" customHeight="false" outlineLevel="0" collapsed="false">
      <c r="R284" s="224"/>
      <c r="AK284" s="230"/>
      <c r="BG284" s="230"/>
      <c r="BZ284" s="230"/>
      <c r="CA284" s="230"/>
      <c r="CB284" s="230"/>
    </row>
    <row r="285" s="193" customFormat="true" ht="12.75" hidden="false" customHeight="false" outlineLevel="0" collapsed="false">
      <c r="R285" s="224"/>
      <c r="AK285" s="230"/>
      <c r="BG285" s="230"/>
      <c r="BZ285" s="230"/>
      <c r="CA285" s="230"/>
      <c r="CB285" s="230"/>
    </row>
    <row r="286" s="193" customFormat="true" ht="12.75" hidden="false" customHeight="false" outlineLevel="0" collapsed="false">
      <c r="R286" s="224"/>
      <c r="AK286" s="230"/>
      <c r="BG286" s="230"/>
      <c r="BZ286" s="230"/>
      <c r="CA286" s="230"/>
      <c r="CB286" s="230"/>
    </row>
    <row r="287" s="193" customFormat="true" ht="12.75" hidden="false" customHeight="false" outlineLevel="0" collapsed="false">
      <c r="R287" s="224"/>
      <c r="AK287" s="230"/>
      <c r="BG287" s="230"/>
      <c r="BZ287" s="230"/>
      <c r="CA287" s="230"/>
      <c r="CB287" s="230"/>
    </row>
    <row r="288" s="193" customFormat="true" ht="12.75" hidden="false" customHeight="false" outlineLevel="0" collapsed="false">
      <c r="R288" s="224"/>
      <c r="AK288" s="230"/>
      <c r="BG288" s="230"/>
      <c r="BZ288" s="230"/>
      <c r="CA288" s="230"/>
      <c r="CB288" s="230"/>
    </row>
    <row r="289" s="193" customFormat="true" ht="12.75" hidden="false" customHeight="false" outlineLevel="0" collapsed="false">
      <c r="R289" s="224"/>
      <c r="AK289" s="230"/>
      <c r="BG289" s="230"/>
      <c r="BZ289" s="230"/>
      <c r="CA289" s="230"/>
      <c r="CB289" s="230"/>
    </row>
    <row r="290" s="193" customFormat="true" ht="12.75" hidden="false" customHeight="false" outlineLevel="0" collapsed="false">
      <c r="R290" s="224"/>
      <c r="AK290" s="230"/>
      <c r="BG290" s="230"/>
      <c r="BZ290" s="230"/>
      <c r="CA290" s="230"/>
      <c r="CB290" s="230"/>
    </row>
    <row r="291" s="193" customFormat="true" ht="12.75" hidden="false" customHeight="false" outlineLevel="0" collapsed="false">
      <c r="R291" s="224"/>
      <c r="AK291" s="230"/>
      <c r="BG291" s="230"/>
      <c r="BZ291" s="230"/>
      <c r="CA291" s="230"/>
      <c r="CB291" s="230"/>
    </row>
    <row r="292" s="193" customFormat="true" ht="12.75" hidden="false" customHeight="false" outlineLevel="0" collapsed="false">
      <c r="R292" s="224"/>
      <c r="AK292" s="230"/>
      <c r="BG292" s="230"/>
      <c r="BZ292" s="230"/>
      <c r="CA292" s="230"/>
      <c r="CB292" s="230"/>
    </row>
    <row r="293" s="193" customFormat="true" ht="12.75" hidden="false" customHeight="false" outlineLevel="0" collapsed="false">
      <c r="R293" s="224"/>
      <c r="AK293" s="230"/>
      <c r="BG293" s="230"/>
      <c r="BZ293" s="230"/>
      <c r="CA293" s="230"/>
      <c r="CB293" s="230"/>
    </row>
    <row r="294" s="193" customFormat="true" ht="12.75" hidden="false" customHeight="false" outlineLevel="0" collapsed="false">
      <c r="R294" s="224"/>
      <c r="AK294" s="230"/>
      <c r="BG294" s="230"/>
      <c r="BZ294" s="230"/>
      <c r="CA294" s="230"/>
      <c r="CB294" s="230"/>
    </row>
    <row r="295" s="193" customFormat="true" ht="12.75" hidden="false" customHeight="false" outlineLevel="0" collapsed="false">
      <c r="R295" s="224"/>
      <c r="AK295" s="230"/>
      <c r="BG295" s="230"/>
      <c r="BZ295" s="230"/>
      <c r="CA295" s="230"/>
      <c r="CB295" s="230"/>
    </row>
    <row r="296" s="193" customFormat="true" ht="12.75" hidden="false" customHeight="false" outlineLevel="0" collapsed="false">
      <c r="R296" s="224"/>
      <c r="AK296" s="230"/>
      <c r="BG296" s="230"/>
      <c r="BZ296" s="230"/>
      <c r="CA296" s="230"/>
      <c r="CB296" s="230"/>
    </row>
    <row r="297" s="193" customFormat="true" ht="12.75" hidden="false" customHeight="false" outlineLevel="0" collapsed="false">
      <c r="R297" s="224"/>
      <c r="AK297" s="230"/>
      <c r="BG297" s="230"/>
      <c r="BZ297" s="230"/>
      <c r="CA297" s="230"/>
      <c r="CB297" s="230"/>
    </row>
    <row r="298" s="193" customFormat="true" ht="12.75" hidden="false" customHeight="false" outlineLevel="0" collapsed="false">
      <c r="R298" s="224"/>
      <c r="AK298" s="230"/>
      <c r="BG298" s="230"/>
      <c r="BZ298" s="230"/>
      <c r="CA298" s="230"/>
      <c r="CB298" s="230"/>
    </row>
    <row r="299" s="193" customFormat="true" ht="12.75" hidden="false" customHeight="false" outlineLevel="0" collapsed="false">
      <c r="R299" s="224"/>
      <c r="AK299" s="230"/>
      <c r="BG299" s="230"/>
      <c r="BZ299" s="230"/>
      <c r="CA299" s="230"/>
      <c r="CB299" s="230"/>
    </row>
    <row r="300" s="193" customFormat="true" ht="12.75" hidden="false" customHeight="false" outlineLevel="0" collapsed="false">
      <c r="R300" s="224"/>
      <c r="AK300" s="230"/>
      <c r="BG300" s="230"/>
      <c r="BZ300" s="230"/>
      <c r="CA300" s="230"/>
      <c r="CB300" s="230"/>
    </row>
    <row r="301" s="193" customFormat="true" ht="12.75" hidden="false" customHeight="false" outlineLevel="0" collapsed="false">
      <c r="R301" s="224"/>
      <c r="AK301" s="230"/>
      <c r="BG301" s="230"/>
      <c r="BZ301" s="230"/>
      <c r="CA301" s="230"/>
      <c r="CB301" s="230"/>
    </row>
    <row r="302" s="193" customFormat="true" ht="12.75" hidden="false" customHeight="false" outlineLevel="0" collapsed="false">
      <c r="R302" s="224"/>
      <c r="AK302" s="230"/>
      <c r="BG302" s="230"/>
      <c r="BZ302" s="230"/>
      <c r="CA302" s="230"/>
      <c r="CB302" s="230"/>
    </row>
    <row r="303" s="193" customFormat="true" ht="12.75" hidden="false" customHeight="false" outlineLevel="0" collapsed="false">
      <c r="R303" s="224"/>
      <c r="AK303" s="230"/>
      <c r="BG303" s="230"/>
      <c r="BZ303" s="230"/>
      <c r="CA303" s="230"/>
      <c r="CB303" s="230"/>
    </row>
    <row r="304" s="193" customFormat="true" ht="12.75" hidden="false" customHeight="false" outlineLevel="0" collapsed="false">
      <c r="R304" s="224"/>
      <c r="AK304" s="230"/>
      <c r="BG304" s="230"/>
      <c r="BZ304" s="230"/>
      <c r="CA304" s="230"/>
      <c r="CB304" s="230"/>
    </row>
    <row r="305" s="193" customFormat="true" ht="12.75" hidden="false" customHeight="false" outlineLevel="0" collapsed="false">
      <c r="R305" s="224"/>
      <c r="AK305" s="230"/>
      <c r="BG305" s="230"/>
      <c r="BZ305" s="230"/>
      <c r="CA305" s="230"/>
      <c r="CB305" s="230"/>
    </row>
    <row r="306" s="193" customFormat="true" ht="12.75" hidden="false" customHeight="false" outlineLevel="0" collapsed="false">
      <c r="R306" s="224"/>
      <c r="AK306" s="230"/>
      <c r="BG306" s="230"/>
      <c r="BZ306" s="230"/>
      <c r="CA306" s="230"/>
      <c r="CB306" s="230"/>
    </row>
    <row r="307" s="193" customFormat="true" ht="12.75" hidden="false" customHeight="false" outlineLevel="0" collapsed="false">
      <c r="R307" s="224"/>
      <c r="AK307" s="230"/>
      <c r="BG307" s="230"/>
      <c r="BZ307" s="230"/>
      <c r="CA307" s="230"/>
      <c r="CB307" s="230"/>
    </row>
    <row r="308" s="193" customFormat="true" ht="12.75" hidden="false" customHeight="false" outlineLevel="0" collapsed="false">
      <c r="R308" s="224"/>
      <c r="AK308" s="230"/>
      <c r="BG308" s="230"/>
      <c r="BZ308" s="230"/>
      <c r="CA308" s="230"/>
      <c r="CB308" s="230"/>
    </row>
    <row r="309" s="193" customFormat="true" ht="12.75" hidden="false" customHeight="false" outlineLevel="0" collapsed="false">
      <c r="R309" s="224"/>
      <c r="AK309" s="230"/>
      <c r="BG309" s="230"/>
      <c r="BZ309" s="230"/>
      <c r="CA309" s="230"/>
      <c r="CB309" s="230"/>
    </row>
    <row r="310" s="193" customFormat="true" ht="12.75" hidden="false" customHeight="false" outlineLevel="0" collapsed="false">
      <c r="R310" s="224"/>
      <c r="AK310" s="230"/>
      <c r="BG310" s="230"/>
      <c r="BZ310" s="230"/>
      <c r="CA310" s="230"/>
      <c r="CB310" s="230"/>
    </row>
    <row r="311" s="193" customFormat="true" ht="12.75" hidden="false" customHeight="false" outlineLevel="0" collapsed="false">
      <c r="R311" s="224"/>
      <c r="AK311" s="230"/>
      <c r="BG311" s="230"/>
      <c r="BZ311" s="230"/>
      <c r="CA311" s="230"/>
      <c r="CB311" s="230"/>
    </row>
    <row r="312" s="193" customFormat="true" ht="12.75" hidden="false" customHeight="false" outlineLevel="0" collapsed="false">
      <c r="R312" s="224"/>
      <c r="AK312" s="230"/>
      <c r="BG312" s="230"/>
      <c r="BZ312" s="230"/>
      <c r="CA312" s="230"/>
      <c r="CB312" s="230"/>
    </row>
    <row r="313" s="193" customFormat="true" ht="12.75" hidden="false" customHeight="false" outlineLevel="0" collapsed="false">
      <c r="R313" s="224"/>
      <c r="AK313" s="230"/>
      <c r="BG313" s="230"/>
      <c r="BZ313" s="230"/>
      <c r="CA313" s="230"/>
      <c r="CB313" s="230"/>
    </row>
    <row r="314" s="193" customFormat="true" ht="12.75" hidden="false" customHeight="false" outlineLevel="0" collapsed="false">
      <c r="R314" s="224"/>
      <c r="AK314" s="230"/>
      <c r="BG314" s="230"/>
      <c r="BZ314" s="230"/>
      <c r="CA314" s="230"/>
      <c r="CB314" s="230"/>
    </row>
    <row r="315" s="193" customFormat="true" ht="12.75" hidden="false" customHeight="false" outlineLevel="0" collapsed="false">
      <c r="R315" s="224"/>
      <c r="AK315" s="230"/>
      <c r="BG315" s="230"/>
      <c r="BZ315" s="230"/>
      <c r="CA315" s="230"/>
      <c r="CB315" s="230"/>
    </row>
    <row r="316" s="193" customFormat="true" ht="12.75" hidden="false" customHeight="false" outlineLevel="0" collapsed="false">
      <c r="R316" s="224"/>
      <c r="AK316" s="230"/>
      <c r="BG316" s="230"/>
      <c r="BZ316" s="230"/>
      <c r="CA316" s="230"/>
      <c r="CB316" s="230"/>
    </row>
    <row r="317" s="193" customFormat="true" ht="12.75" hidden="false" customHeight="false" outlineLevel="0" collapsed="false">
      <c r="R317" s="224"/>
      <c r="AK317" s="230"/>
      <c r="BG317" s="230"/>
      <c r="BZ317" s="230"/>
      <c r="CA317" s="230"/>
      <c r="CB317" s="230"/>
    </row>
    <row r="318" s="193" customFormat="true" ht="12.75" hidden="false" customHeight="false" outlineLevel="0" collapsed="false">
      <c r="R318" s="224"/>
      <c r="AK318" s="230"/>
      <c r="BG318" s="230"/>
      <c r="BZ318" s="230"/>
      <c r="CA318" s="230"/>
      <c r="CB318" s="230"/>
    </row>
    <row r="319" s="193" customFormat="true" ht="12.75" hidden="false" customHeight="false" outlineLevel="0" collapsed="false">
      <c r="R319" s="224"/>
      <c r="AK319" s="230"/>
      <c r="BG319" s="230"/>
      <c r="BZ319" s="230"/>
      <c r="CA319" s="230"/>
      <c r="CB319" s="230"/>
    </row>
    <row r="320" s="193" customFormat="true" ht="12.75" hidden="false" customHeight="false" outlineLevel="0" collapsed="false">
      <c r="R320" s="224"/>
      <c r="AK320" s="230"/>
      <c r="BG320" s="230"/>
      <c r="BZ320" s="230"/>
      <c r="CA320" s="230"/>
      <c r="CB320" s="230"/>
    </row>
    <row r="321" s="193" customFormat="true" ht="12.75" hidden="false" customHeight="false" outlineLevel="0" collapsed="false">
      <c r="R321" s="224"/>
      <c r="AK321" s="230"/>
      <c r="BG321" s="230"/>
      <c r="BZ321" s="230"/>
      <c r="CA321" s="230"/>
      <c r="CB321" s="230"/>
    </row>
    <row r="322" s="193" customFormat="true" ht="12.75" hidden="false" customHeight="false" outlineLevel="0" collapsed="false">
      <c r="R322" s="224"/>
      <c r="AK322" s="230"/>
      <c r="BG322" s="230"/>
      <c r="BZ322" s="230"/>
      <c r="CA322" s="230"/>
      <c r="CB322" s="230"/>
    </row>
    <row r="323" s="193" customFormat="true" ht="12.75" hidden="false" customHeight="false" outlineLevel="0" collapsed="false">
      <c r="R323" s="224"/>
      <c r="AK323" s="230"/>
      <c r="BG323" s="230"/>
      <c r="BZ323" s="230"/>
      <c r="CA323" s="230"/>
      <c r="CB323" s="230"/>
    </row>
    <row r="324" s="193" customFormat="true" ht="12.75" hidden="false" customHeight="false" outlineLevel="0" collapsed="false">
      <c r="R324" s="224"/>
      <c r="AK324" s="230"/>
      <c r="BG324" s="230"/>
      <c r="BZ324" s="230"/>
      <c r="CA324" s="230"/>
      <c r="CB324" s="230"/>
    </row>
    <row r="325" s="193" customFormat="true" ht="12.75" hidden="false" customHeight="false" outlineLevel="0" collapsed="false">
      <c r="R325" s="224"/>
      <c r="AK325" s="230"/>
      <c r="BG325" s="230"/>
      <c r="BZ325" s="230"/>
      <c r="CA325" s="230"/>
      <c r="CB325" s="230"/>
    </row>
    <row r="326" s="193" customFormat="true" ht="12.75" hidden="false" customHeight="false" outlineLevel="0" collapsed="false">
      <c r="R326" s="224"/>
      <c r="AK326" s="230"/>
      <c r="BG326" s="230"/>
      <c r="BZ326" s="230"/>
      <c r="CA326" s="230"/>
      <c r="CB326" s="230"/>
    </row>
    <row r="327" s="193" customFormat="true" ht="12.75" hidden="false" customHeight="false" outlineLevel="0" collapsed="false">
      <c r="R327" s="224"/>
      <c r="AK327" s="230"/>
      <c r="BG327" s="230"/>
      <c r="BZ327" s="230"/>
      <c r="CA327" s="230"/>
      <c r="CB327" s="230"/>
    </row>
    <row r="328" s="193" customFormat="true" ht="12.75" hidden="false" customHeight="false" outlineLevel="0" collapsed="false">
      <c r="R328" s="224"/>
      <c r="AK328" s="230"/>
      <c r="BG328" s="230"/>
      <c r="BZ328" s="230"/>
      <c r="CA328" s="230"/>
      <c r="CB328" s="230"/>
    </row>
    <row r="329" s="193" customFormat="true" ht="12.75" hidden="false" customHeight="false" outlineLevel="0" collapsed="false">
      <c r="R329" s="224"/>
      <c r="AK329" s="230"/>
      <c r="BG329" s="230"/>
      <c r="BZ329" s="230"/>
      <c r="CA329" s="230"/>
      <c r="CB329" s="230"/>
    </row>
    <row r="330" s="193" customFormat="true" ht="12.75" hidden="false" customHeight="false" outlineLevel="0" collapsed="false">
      <c r="R330" s="224"/>
      <c r="AK330" s="230"/>
      <c r="BG330" s="230"/>
      <c r="BZ330" s="230"/>
      <c r="CA330" s="230"/>
      <c r="CB330" s="230"/>
    </row>
    <row r="331" s="193" customFormat="true" ht="12.75" hidden="false" customHeight="false" outlineLevel="0" collapsed="false">
      <c r="R331" s="224"/>
      <c r="AK331" s="230"/>
      <c r="BG331" s="230"/>
      <c r="BJ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31"/>
      <c r="CA331" s="231"/>
      <c r="CB331" s="231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</row>
    <row r="332" s="193" customFormat="true" ht="12.75" hidden="false" customHeight="false" outlineLevel="0" collapsed="false">
      <c r="R332" s="224"/>
      <c r="AK332" s="230"/>
      <c r="BG332" s="230"/>
      <c r="BJ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31"/>
      <c r="CA332" s="231"/>
      <c r="CB332" s="231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</row>
    <row r="333" s="193" customFormat="true" ht="12.75" hidden="false" customHeight="false" outlineLevel="0" collapsed="false">
      <c r="R333" s="224"/>
      <c r="AK333" s="230"/>
      <c r="BG333" s="230"/>
      <c r="BJ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31"/>
      <c r="CA333" s="231"/>
      <c r="CB333" s="231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</row>
    <row r="334" s="193" customFormat="true" ht="12.75" hidden="false" customHeight="false" outlineLevel="0" collapsed="false">
      <c r="R334" s="224"/>
      <c r="AK334" s="230"/>
      <c r="BG334" s="230"/>
      <c r="BJ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31"/>
      <c r="CA334" s="231"/>
      <c r="CB334" s="231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</row>
    <row r="335" s="193" customFormat="true" ht="12.75" hidden="false" customHeight="false" outlineLevel="0" collapsed="false">
      <c r="R335" s="224"/>
      <c r="AK335" s="230"/>
      <c r="BG335" s="230"/>
      <c r="BJ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31"/>
      <c r="CA335" s="231"/>
      <c r="CB335" s="231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</row>
    <row r="336" s="193" customFormat="true" ht="12.75" hidden="false" customHeight="false" outlineLevel="0" collapsed="false">
      <c r="R336" s="224"/>
      <c r="AK336" s="230"/>
      <c r="BG336" s="230"/>
      <c r="BJ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31"/>
      <c r="CA336" s="231"/>
      <c r="CB336" s="231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</row>
    <row r="337" s="193" customFormat="true" ht="12.75" hidden="false" customHeight="false" outlineLevel="0" collapsed="false">
      <c r="R337" s="224"/>
      <c r="AK337" s="230"/>
      <c r="BG337" s="230"/>
      <c r="BJ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31"/>
      <c r="CA337" s="231"/>
      <c r="CB337" s="231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</row>
    <row r="338" s="193" customFormat="true" ht="12.75" hidden="false" customHeight="false" outlineLevel="0" collapsed="false">
      <c r="R338" s="224"/>
      <c r="AK338" s="230"/>
      <c r="BG338" s="230"/>
      <c r="BJ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31"/>
      <c r="CA338" s="231"/>
      <c r="CB338" s="231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</row>
    <row r="339" s="193" customFormat="true" ht="12.75" hidden="false" customHeight="false" outlineLevel="0" collapsed="false">
      <c r="R339" s="224"/>
      <c r="AK339" s="230"/>
      <c r="BG339" s="230"/>
      <c r="BJ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31"/>
      <c r="CA339" s="231"/>
      <c r="CB339" s="231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</row>
    <row r="340" s="193" customFormat="true" ht="12.75" hidden="false" customHeight="false" outlineLevel="0" collapsed="false">
      <c r="R340" s="224"/>
      <c r="AK340" s="230"/>
      <c r="BG340" s="230"/>
      <c r="BJ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31"/>
      <c r="CA340" s="231"/>
      <c r="CB340" s="231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</row>
    <row r="341" s="193" customFormat="true" ht="12.75" hidden="false" customHeight="false" outlineLevel="0" collapsed="false">
      <c r="R341" s="224"/>
      <c r="AK341" s="230"/>
      <c r="BG341" s="230"/>
      <c r="BJ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31"/>
      <c r="CA341" s="231"/>
      <c r="CB341" s="231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</row>
    <row r="342" s="193" customFormat="true" ht="12.75" hidden="false" customHeight="false" outlineLevel="0" collapsed="false">
      <c r="R342" s="224"/>
      <c r="AK342" s="230"/>
      <c r="BG342" s="230"/>
      <c r="BJ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31"/>
      <c r="CA342" s="231"/>
      <c r="CB342" s="231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</row>
    <row r="343" s="193" customFormat="true" ht="12.75" hidden="false" customHeight="false" outlineLevel="0" collapsed="false">
      <c r="R343" s="224"/>
      <c r="AK343" s="230"/>
      <c r="BG343" s="230"/>
      <c r="BJ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31"/>
      <c r="CA343" s="231"/>
      <c r="CB343" s="231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</row>
    <row r="344" s="193" customFormat="true" ht="12.75" hidden="false" customHeight="false" outlineLevel="0" collapsed="false">
      <c r="R344" s="224"/>
      <c r="AK344" s="230"/>
      <c r="AQ344" s="224"/>
      <c r="AS344" s="224"/>
      <c r="AT344" s="224"/>
      <c r="AU344" s="224"/>
      <c r="AV344" s="224"/>
      <c r="AW344" s="224"/>
      <c r="AX344" s="224"/>
      <c r="AY344" s="224"/>
      <c r="BG344" s="230"/>
      <c r="BJ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31"/>
      <c r="CA344" s="231"/>
      <c r="CB344" s="231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</row>
    <row r="345" s="193" customFormat="true" ht="12.75" hidden="false" customHeight="false" outlineLevel="0" collapsed="false">
      <c r="R345" s="224"/>
      <c r="AK345" s="230"/>
      <c r="AQ345" s="224"/>
      <c r="AS345" s="224"/>
      <c r="AT345" s="224"/>
      <c r="AU345" s="224"/>
      <c r="AV345" s="224"/>
      <c r="AW345" s="224"/>
      <c r="AX345" s="224"/>
      <c r="AY345" s="224"/>
      <c r="BG345" s="230"/>
      <c r="BJ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31"/>
      <c r="CA345" s="231"/>
      <c r="CB345" s="231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</row>
    <row r="346" s="193" customFormat="true" ht="12.75" hidden="false" customHeight="false" outlineLevel="0" collapsed="false">
      <c r="R346" s="224"/>
      <c r="AK346" s="230"/>
      <c r="AQ346" s="224"/>
      <c r="AS346" s="224"/>
      <c r="AT346" s="224"/>
      <c r="AU346" s="224"/>
      <c r="AV346" s="224"/>
      <c r="AW346" s="224"/>
      <c r="AX346" s="224"/>
      <c r="AY346" s="224"/>
      <c r="BG346" s="230"/>
      <c r="BJ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31"/>
      <c r="CA346" s="231"/>
      <c r="CB346" s="231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</row>
    <row r="347" s="193" customFormat="true" ht="12.75" hidden="false" customHeight="false" outlineLevel="0" collapsed="false">
      <c r="R347" s="224"/>
      <c r="AK347" s="230"/>
      <c r="AQ347" s="224"/>
      <c r="AS347" s="224"/>
      <c r="AT347" s="224"/>
      <c r="AU347" s="224"/>
      <c r="AV347" s="224"/>
      <c r="AW347" s="224"/>
      <c r="AX347" s="224"/>
      <c r="AY347" s="224"/>
      <c r="BG347" s="230"/>
      <c r="BJ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31"/>
      <c r="CA347" s="231"/>
      <c r="CB347" s="231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</row>
    <row r="348" s="193" customFormat="true" ht="12.75" hidden="false" customHeight="false" outlineLevel="0" collapsed="false">
      <c r="R348" s="224"/>
      <c r="AK348" s="230"/>
      <c r="AQ348" s="224"/>
      <c r="AS348" s="224"/>
      <c r="AT348" s="224"/>
      <c r="AU348" s="224"/>
      <c r="AV348" s="224"/>
      <c r="AW348" s="224"/>
      <c r="AX348" s="224"/>
      <c r="AY348" s="224"/>
      <c r="BG348" s="230"/>
      <c r="BJ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31"/>
      <c r="CA348" s="231"/>
      <c r="CB348" s="231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</row>
    <row r="349" s="193" customFormat="true" ht="12.75" hidden="false" customHeight="false" outlineLevel="0" collapsed="false">
      <c r="R349" s="224"/>
      <c r="AK349" s="230"/>
      <c r="AQ349" s="224"/>
      <c r="AS349" s="224"/>
      <c r="AT349" s="224"/>
      <c r="AU349" s="224"/>
      <c r="AV349" s="224"/>
      <c r="AW349" s="224"/>
      <c r="AX349" s="224"/>
      <c r="AY349" s="224"/>
      <c r="BG349" s="230"/>
      <c r="BJ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31"/>
      <c r="CA349" s="231"/>
      <c r="CB349" s="231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</row>
    <row r="350" s="193" customFormat="true" ht="12.75" hidden="false" customHeight="false" outlineLevel="0" collapsed="false">
      <c r="R350" s="224"/>
      <c r="AK350" s="230"/>
      <c r="AQ350" s="224"/>
      <c r="AS350" s="224"/>
      <c r="AT350" s="224"/>
      <c r="AU350" s="224"/>
      <c r="AV350" s="224"/>
      <c r="AW350" s="224"/>
      <c r="AX350" s="224"/>
      <c r="AY350" s="224"/>
      <c r="BG350" s="230"/>
      <c r="BJ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31"/>
      <c r="CA350" s="231"/>
      <c r="CB350" s="231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</row>
    <row r="351" s="193" customFormat="true" ht="12.75" hidden="false" customHeight="false" outlineLevel="0" collapsed="false">
      <c r="R351" s="224"/>
      <c r="AK351" s="230"/>
      <c r="AQ351" s="224"/>
      <c r="AS351" s="224"/>
      <c r="AT351" s="224"/>
      <c r="AU351" s="224"/>
      <c r="AV351" s="224"/>
      <c r="AW351" s="224"/>
      <c r="AX351" s="224"/>
      <c r="AY351" s="224"/>
      <c r="BG351" s="230"/>
      <c r="BJ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31"/>
      <c r="CA351" s="231"/>
      <c r="CB351" s="231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</row>
    <row r="352" s="193" customFormat="true" ht="12.75" hidden="false" customHeight="false" outlineLevel="0" collapsed="false">
      <c r="R352" s="224"/>
      <c r="AK352" s="230"/>
      <c r="AQ352" s="224"/>
      <c r="AS352" s="224"/>
      <c r="AT352" s="224"/>
      <c r="AU352" s="224"/>
      <c r="AV352" s="224"/>
      <c r="AW352" s="224"/>
      <c r="AX352" s="224"/>
      <c r="AY352" s="224"/>
      <c r="BG352" s="230"/>
      <c r="BJ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31"/>
      <c r="CA352" s="231"/>
      <c r="CB352" s="231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</row>
    <row r="353" s="193" customFormat="true" ht="12.75" hidden="false" customHeight="false" outlineLevel="0" collapsed="false">
      <c r="R353" s="224"/>
      <c r="AK353" s="230"/>
      <c r="AQ353" s="224"/>
      <c r="AS353" s="224"/>
      <c r="AT353" s="224"/>
      <c r="AU353" s="224"/>
      <c r="AV353" s="224"/>
      <c r="AW353" s="224"/>
      <c r="AX353" s="224"/>
      <c r="AY353" s="224"/>
      <c r="BG353" s="230"/>
      <c r="BJ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31"/>
      <c r="CA353" s="231"/>
      <c r="CB353" s="231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</row>
    <row r="354" s="193" customFormat="true" ht="12.75" hidden="false" customHeight="false" outlineLevel="0" collapsed="false">
      <c r="R354" s="224"/>
      <c r="AK354" s="230"/>
      <c r="AQ354" s="224"/>
      <c r="AS354" s="224"/>
      <c r="AT354" s="224"/>
      <c r="AU354" s="224"/>
      <c r="AV354" s="224"/>
      <c r="AW354" s="224"/>
      <c r="AX354" s="224"/>
      <c r="AY354" s="224"/>
      <c r="BG354" s="230"/>
      <c r="BJ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31"/>
      <c r="CA354" s="231"/>
      <c r="CB354" s="231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</row>
    <row r="355" s="193" customFormat="true" ht="12.75" hidden="false" customHeight="false" outlineLevel="0" collapsed="false">
      <c r="R355" s="224"/>
      <c r="AK355" s="230"/>
      <c r="AQ355" s="224"/>
      <c r="AS355" s="224"/>
      <c r="AT355" s="224"/>
      <c r="AU355" s="224"/>
      <c r="AV355" s="224"/>
      <c r="AW355" s="224"/>
      <c r="AX355" s="224"/>
      <c r="AY355" s="224"/>
      <c r="BG355" s="230"/>
      <c r="BJ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31"/>
      <c r="CA355" s="231"/>
      <c r="CB355" s="231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</row>
    <row r="356" s="193" customFormat="true" ht="12.75" hidden="false" customHeight="false" outlineLevel="0" collapsed="false">
      <c r="R356" s="224"/>
      <c r="AK356" s="230"/>
      <c r="AQ356" s="224"/>
      <c r="AS356" s="224"/>
      <c r="AT356" s="224"/>
      <c r="AU356" s="224"/>
      <c r="AV356" s="224"/>
      <c r="AW356" s="224"/>
      <c r="AX356" s="224"/>
      <c r="AY356" s="224"/>
      <c r="BG356" s="230"/>
      <c r="BJ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31"/>
      <c r="CA356" s="231"/>
      <c r="CB356" s="231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</row>
    <row r="357" s="193" customFormat="true" ht="12.75" hidden="false" customHeight="false" outlineLevel="0" collapsed="false">
      <c r="R357" s="224"/>
      <c r="AK357" s="230"/>
      <c r="AQ357" s="224"/>
      <c r="AS357" s="224"/>
      <c r="AT357" s="224"/>
      <c r="AU357" s="224"/>
      <c r="AV357" s="224"/>
      <c r="AW357" s="224"/>
      <c r="AX357" s="224"/>
      <c r="AY357" s="224"/>
      <c r="BG357" s="230"/>
      <c r="BJ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31"/>
      <c r="CA357" s="231"/>
      <c r="CB357" s="231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</row>
    <row r="358" s="193" customFormat="true" ht="12.75" hidden="false" customHeight="false" outlineLevel="0" collapsed="false">
      <c r="R358" s="224"/>
      <c r="AK358" s="230"/>
      <c r="AQ358" s="224"/>
      <c r="AS358" s="224"/>
      <c r="AT358" s="224"/>
      <c r="AU358" s="224"/>
      <c r="AV358" s="224"/>
      <c r="AW358" s="224"/>
      <c r="AX358" s="224"/>
      <c r="AY358" s="224"/>
      <c r="BG358" s="230"/>
      <c r="BJ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31"/>
      <c r="CA358" s="231"/>
      <c r="CB358" s="231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</row>
    <row r="359" s="193" customFormat="true" ht="12.75" hidden="false" customHeight="false" outlineLevel="0" collapsed="false">
      <c r="R359" s="224"/>
      <c r="AK359" s="230"/>
      <c r="AQ359" s="224"/>
      <c r="AS359" s="224"/>
      <c r="AT359" s="224"/>
      <c r="AU359" s="224"/>
      <c r="AV359" s="224"/>
      <c r="AW359" s="224"/>
      <c r="AX359" s="224"/>
      <c r="AY359" s="224"/>
      <c r="BG359" s="230"/>
      <c r="BJ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31"/>
      <c r="CA359" s="231"/>
      <c r="CB359" s="231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</row>
    <row r="360" s="193" customFormat="true" ht="12.75" hidden="false" customHeight="false" outlineLevel="0" collapsed="false">
      <c r="R360" s="224"/>
      <c r="AK360" s="230"/>
      <c r="AQ360" s="224"/>
      <c r="AS360" s="224"/>
      <c r="AT360" s="224"/>
      <c r="AU360" s="224"/>
      <c r="AV360" s="224"/>
      <c r="AW360" s="224"/>
      <c r="AX360" s="224"/>
      <c r="AY360" s="224"/>
      <c r="BG360" s="230"/>
      <c r="BJ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31"/>
      <c r="CA360" s="231"/>
      <c r="CB360" s="231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</row>
    <row r="361" s="193" customFormat="true" ht="12.75" hidden="false" customHeight="false" outlineLevel="0" collapsed="false">
      <c r="R361" s="224"/>
      <c r="AK361" s="230"/>
      <c r="AQ361" s="224"/>
      <c r="AS361" s="224"/>
      <c r="AT361" s="224"/>
      <c r="AU361" s="224"/>
      <c r="AV361" s="224"/>
      <c r="AW361" s="224"/>
      <c r="AX361" s="224"/>
      <c r="AY361" s="224"/>
      <c r="BG361" s="230"/>
      <c r="BJ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31"/>
      <c r="CA361" s="231"/>
      <c r="CB361" s="231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</row>
    <row r="362" s="193" customFormat="true" ht="12.75" hidden="false" customHeight="false" outlineLevel="0" collapsed="false">
      <c r="R362" s="224"/>
      <c r="AK362" s="230"/>
      <c r="AQ362" s="224"/>
      <c r="AS362" s="224"/>
      <c r="AT362" s="224"/>
      <c r="AU362" s="224"/>
      <c r="AV362" s="224"/>
      <c r="AW362" s="224"/>
      <c r="AX362" s="224"/>
      <c r="AY362" s="224"/>
      <c r="BG362" s="230"/>
      <c r="BJ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31"/>
      <c r="CA362" s="231"/>
      <c r="CB362" s="231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</row>
    <row r="363" s="193" customFormat="true" ht="12.75" hidden="false" customHeight="false" outlineLevel="0" collapsed="false">
      <c r="R363" s="224"/>
      <c r="AK363" s="230"/>
      <c r="AQ363" s="224"/>
      <c r="AS363" s="224"/>
      <c r="AT363" s="224"/>
      <c r="AU363" s="224"/>
      <c r="AV363" s="224"/>
      <c r="AW363" s="224"/>
      <c r="AX363" s="224"/>
      <c r="AY363" s="224"/>
      <c r="BG363" s="230"/>
      <c r="BJ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31"/>
      <c r="CA363" s="231"/>
      <c r="CB363" s="231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</row>
    <row r="364" s="193" customFormat="true" ht="12.75" hidden="false" customHeight="false" outlineLevel="0" collapsed="false">
      <c r="R364" s="224"/>
      <c r="AK364" s="230"/>
      <c r="AQ364" s="224"/>
      <c r="AS364" s="224"/>
      <c r="AT364" s="224"/>
      <c r="AU364" s="224"/>
      <c r="AV364" s="224"/>
      <c r="AW364" s="224"/>
      <c r="AX364" s="224"/>
      <c r="AY364" s="224"/>
      <c r="BG364" s="230"/>
      <c r="BJ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31"/>
      <c r="CA364" s="231"/>
      <c r="CB364" s="231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</row>
    <row r="365" s="193" customFormat="true" ht="12.75" hidden="false" customHeight="false" outlineLevel="0" collapsed="false">
      <c r="R365" s="224"/>
      <c r="AK365" s="230"/>
      <c r="AQ365" s="224"/>
      <c r="AS365" s="224"/>
      <c r="AT365" s="224"/>
      <c r="AU365" s="224"/>
      <c r="AV365" s="224"/>
      <c r="AW365" s="224"/>
      <c r="AX365" s="224"/>
      <c r="AY365" s="224"/>
      <c r="BG365" s="230"/>
      <c r="BJ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31"/>
      <c r="CA365" s="231"/>
      <c r="CB365" s="231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</row>
    <row r="366" s="193" customFormat="true" ht="12.75" hidden="false" customHeight="false" outlineLevel="0" collapsed="false">
      <c r="R366" s="224"/>
      <c r="AK366" s="230"/>
      <c r="AQ366" s="224"/>
      <c r="AS366" s="224"/>
      <c r="AT366" s="224"/>
      <c r="AU366" s="224"/>
      <c r="AV366" s="224"/>
      <c r="AW366" s="224"/>
      <c r="AX366" s="224"/>
      <c r="AY366" s="224"/>
      <c r="BG366" s="230"/>
      <c r="BJ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31"/>
      <c r="CA366" s="231"/>
      <c r="CB366" s="231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</row>
    <row r="367" s="193" customFormat="true" ht="12.75" hidden="false" customHeight="false" outlineLevel="0" collapsed="false">
      <c r="R367" s="224"/>
      <c r="AK367" s="230"/>
      <c r="AQ367" s="224"/>
      <c r="AS367" s="224"/>
      <c r="AT367" s="224"/>
      <c r="AU367" s="224"/>
      <c r="AV367" s="224"/>
      <c r="AW367" s="224"/>
      <c r="AX367" s="224"/>
      <c r="AY367" s="224"/>
      <c r="BG367" s="230"/>
      <c r="BJ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31"/>
      <c r="CA367" s="231"/>
      <c r="CB367" s="231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</row>
    <row r="368" s="193" customFormat="true" ht="12.75" hidden="false" customHeight="false" outlineLevel="0" collapsed="false">
      <c r="R368" s="224"/>
      <c r="AK368" s="230"/>
      <c r="AQ368" s="224"/>
      <c r="AS368" s="224"/>
      <c r="AT368" s="224"/>
      <c r="AU368" s="224"/>
      <c r="AV368" s="224"/>
      <c r="AW368" s="224"/>
      <c r="AX368" s="224"/>
      <c r="AY368" s="224"/>
      <c r="BG368" s="230"/>
      <c r="BJ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31"/>
      <c r="CA368" s="231"/>
      <c r="CB368" s="231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</row>
    <row r="369" s="193" customFormat="true" ht="12.75" hidden="false" customHeight="false" outlineLevel="0" collapsed="false">
      <c r="R369" s="224"/>
      <c r="AK369" s="230"/>
      <c r="AQ369" s="224"/>
      <c r="AS369" s="224"/>
      <c r="AT369" s="224"/>
      <c r="AU369" s="224"/>
      <c r="AV369" s="224"/>
      <c r="AW369" s="224"/>
      <c r="AX369" s="224"/>
      <c r="AY369" s="224"/>
      <c r="BG369" s="230"/>
      <c r="BJ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31"/>
      <c r="CA369" s="231"/>
      <c r="CB369" s="231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</row>
    <row r="370" s="193" customFormat="true" ht="12.75" hidden="false" customHeight="false" outlineLevel="0" collapsed="false">
      <c r="R370" s="224"/>
      <c r="AK370" s="230"/>
      <c r="AQ370" s="224"/>
      <c r="AS370" s="224"/>
      <c r="AT370" s="224"/>
      <c r="AU370" s="224"/>
      <c r="AV370" s="224"/>
      <c r="AW370" s="224"/>
      <c r="AX370" s="224"/>
      <c r="AY370" s="224"/>
      <c r="BG370" s="230"/>
      <c r="BJ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31"/>
      <c r="CA370" s="231"/>
      <c r="CB370" s="231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</row>
    <row r="371" s="193" customFormat="true" ht="12.75" hidden="false" customHeight="false" outlineLevel="0" collapsed="false">
      <c r="R371" s="224"/>
      <c r="AK371" s="230"/>
      <c r="AQ371" s="224"/>
      <c r="AS371" s="224"/>
      <c r="AT371" s="224"/>
      <c r="AU371" s="224"/>
      <c r="AV371" s="224"/>
      <c r="AW371" s="224"/>
      <c r="AX371" s="224"/>
      <c r="AY371" s="224"/>
      <c r="BG371" s="230"/>
      <c r="BJ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31"/>
      <c r="CA371" s="231"/>
      <c r="CB371" s="231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</row>
    <row r="372" s="193" customFormat="true" ht="12.75" hidden="false" customHeight="false" outlineLevel="0" collapsed="false">
      <c r="R372" s="224"/>
      <c r="AK372" s="230"/>
      <c r="AQ372" s="224"/>
      <c r="AS372" s="224"/>
      <c r="AT372" s="224"/>
      <c r="AU372" s="224"/>
      <c r="AV372" s="224"/>
      <c r="AW372" s="224"/>
      <c r="AX372" s="224"/>
      <c r="AY372" s="224"/>
      <c r="BG372" s="230"/>
      <c r="BJ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31"/>
      <c r="CA372" s="231"/>
      <c r="CB372" s="231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</row>
    <row r="373" s="193" customFormat="true" ht="12.75" hidden="false" customHeight="false" outlineLevel="0" collapsed="false">
      <c r="R373" s="224"/>
      <c r="AK373" s="230"/>
      <c r="AQ373" s="224"/>
      <c r="AS373" s="224"/>
      <c r="AT373" s="224"/>
      <c r="AU373" s="224"/>
      <c r="AV373" s="224"/>
      <c r="AW373" s="224"/>
      <c r="AX373" s="224"/>
      <c r="AY373" s="224"/>
      <c r="BG373" s="230"/>
      <c r="BJ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31"/>
      <c r="CA373" s="231"/>
      <c r="CB373" s="231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</row>
    <row r="374" s="193" customFormat="true" ht="12.75" hidden="false" customHeight="false" outlineLevel="0" collapsed="false">
      <c r="R374" s="224"/>
      <c r="AK374" s="230"/>
      <c r="AQ374" s="224"/>
      <c r="AS374" s="224"/>
      <c r="AT374" s="224"/>
      <c r="AU374" s="224"/>
      <c r="AV374" s="224"/>
      <c r="AW374" s="224"/>
      <c r="AX374" s="224"/>
      <c r="AY374" s="224"/>
      <c r="BG374" s="230"/>
      <c r="BJ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31"/>
      <c r="CA374" s="231"/>
      <c r="CB374" s="231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</row>
    <row r="375" s="193" customFormat="true" ht="12.75" hidden="false" customHeight="false" outlineLevel="0" collapsed="false">
      <c r="R375" s="224"/>
      <c r="AK375" s="230"/>
      <c r="AQ375" s="224"/>
      <c r="AS375" s="224"/>
      <c r="AT375" s="224"/>
      <c r="AU375" s="224"/>
      <c r="AV375" s="224"/>
      <c r="AW375" s="224"/>
      <c r="AX375" s="224"/>
      <c r="AY375" s="224"/>
      <c r="BG375" s="230"/>
      <c r="BJ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31"/>
      <c r="CA375" s="231"/>
      <c r="CB375" s="231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</row>
    <row r="376" s="193" customFormat="true" ht="12.75" hidden="false" customHeight="false" outlineLevel="0" collapsed="false">
      <c r="R376" s="224"/>
      <c r="AK376" s="230"/>
      <c r="AQ376" s="224"/>
      <c r="AS376" s="224"/>
      <c r="AT376" s="224"/>
      <c r="AU376" s="224"/>
      <c r="AV376" s="224"/>
      <c r="AW376" s="224"/>
      <c r="AX376" s="224"/>
      <c r="AY376" s="224"/>
      <c r="BG376" s="230"/>
      <c r="BJ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31"/>
      <c r="CA376" s="231"/>
      <c r="CB376" s="231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</row>
    <row r="377" s="193" customFormat="true" ht="12.75" hidden="false" customHeight="false" outlineLevel="0" collapsed="false">
      <c r="R377" s="224"/>
      <c r="AK377" s="230"/>
      <c r="AQ377" s="224"/>
      <c r="AS377" s="224"/>
      <c r="AT377" s="224"/>
      <c r="AU377" s="224"/>
      <c r="AV377" s="224"/>
      <c r="AW377" s="224"/>
      <c r="AX377" s="224"/>
      <c r="AY377" s="224"/>
      <c r="BG377" s="230"/>
      <c r="BJ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31"/>
      <c r="CA377" s="231"/>
      <c r="CB377" s="231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</row>
    <row r="378" s="193" customFormat="true" ht="12.75" hidden="false" customHeight="false" outlineLevel="0" collapsed="false">
      <c r="R378" s="224"/>
      <c r="AK378" s="230"/>
      <c r="AQ378" s="224"/>
      <c r="AS378" s="224"/>
      <c r="AT378" s="224"/>
      <c r="AU378" s="224"/>
      <c r="AV378" s="224"/>
      <c r="AW378" s="224"/>
      <c r="AX378" s="224"/>
      <c r="AY378" s="224"/>
      <c r="BG378" s="230"/>
      <c r="BJ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31"/>
      <c r="CA378" s="231"/>
      <c r="CB378" s="231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</row>
    <row r="379" s="193" customFormat="true" ht="12.75" hidden="false" customHeight="false" outlineLevel="0" collapsed="false">
      <c r="R379" s="224"/>
      <c r="AK379" s="230"/>
      <c r="AQ379" s="224"/>
      <c r="AS379" s="224"/>
      <c r="AT379" s="224"/>
      <c r="AU379" s="224"/>
      <c r="AV379" s="224"/>
      <c r="AW379" s="224"/>
      <c r="AX379" s="224"/>
      <c r="AY379" s="224"/>
      <c r="BG379" s="230"/>
      <c r="BJ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31"/>
      <c r="CA379" s="231"/>
      <c r="CB379" s="231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</row>
    <row r="380" s="193" customFormat="true" ht="12.75" hidden="false" customHeight="false" outlineLevel="0" collapsed="false">
      <c r="R380" s="224"/>
      <c r="AK380" s="230"/>
      <c r="AQ380" s="224"/>
      <c r="AS380" s="224"/>
      <c r="AT380" s="224"/>
      <c r="AU380" s="224"/>
      <c r="AV380" s="224"/>
      <c r="AW380" s="224"/>
      <c r="AX380" s="224"/>
      <c r="AY380" s="224"/>
      <c r="BG380" s="230"/>
      <c r="BJ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31"/>
      <c r="CA380" s="231"/>
      <c r="CB380" s="231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</row>
    <row r="381" s="193" customFormat="true" ht="12.75" hidden="false" customHeight="false" outlineLevel="0" collapsed="false">
      <c r="R381" s="224"/>
      <c r="AK381" s="230"/>
      <c r="AQ381" s="224"/>
      <c r="AS381" s="224"/>
      <c r="AT381" s="224"/>
      <c r="AU381" s="224"/>
      <c r="AV381" s="224"/>
      <c r="AW381" s="224"/>
      <c r="AX381" s="224"/>
      <c r="AY381" s="224"/>
      <c r="BG381" s="230"/>
      <c r="BJ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31"/>
      <c r="CA381" s="231"/>
      <c r="CB381" s="231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</row>
    <row r="382" s="193" customFormat="true" ht="12.75" hidden="false" customHeight="false" outlineLevel="0" collapsed="false">
      <c r="R382" s="224"/>
      <c r="AK382" s="230"/>
      <c r="AQ382" s="224"/>
      <c r="AS382" s="224"/>
      <c r="AT382" s="224"/>
      <c r="AU382" s="224"/>
      <c r="AV382" s="224"/>
      <c r="AW382" s="224"/>
      <c r="AX382" s="224"/>
      <c r="AY382" s="224"/>
      <c r="BG382" s="230"/>
      <c r="BJ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31"/>
      <c r="CA382" s="231"/>
      <c r="CB382" s="231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</row>
    <row r="383" s="193" customFormat="true" ht="12.75" hidden="false" customHeight="false" outlineLevel="0" collapsed="false">
      <c r="R383" s="224"/>
      <c r="AK383" s="230"/>
      <c r="AQ383" s="224"/>
      <c r="AS383" s="224"/>
      <c r="AT383" s="224"/>
      <c r="AU383" s="224"/>
      <c r="AV383" s="224"/>
      <c r="AW383" s="224"/>
      <c r="AX383" s="224"/>
      <c r="AY383" s="224"/>
      <c r="BG383" s="230"/>
      <c r="BJ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31"/>
      <c r="CA383" s="231"/>
      <c r="CB383" s="231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</row>
    <row r="384" s="193" customFormat="true" ht="12.75" hidden="false" customHeight="false" outlineLevel="0" collapsed="false">
      <c r="R384" s="224"/>
      <c r="AK384" s="230"/>
      <c r="AQ384" s="224"/>
      <c r="AS384" s="224"/>
      <c r="AT384" s="224"/>
      <c r="AU384" s="224"/>
      <c r="AV384" s="224"/>
      <c r="AW384" s="224"/>
      <c r="AX384" s="224"/>
      <c r="AY384" s="224"/>
      <c r="BG384" s="230"/>
      <c r="BJ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31"/>
      <c r="CA384" s="231"/>
      <c r="CB384" s="231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</row>
    <row r="385" s="193" customFormat="true" ht="12.75" hidden="false" customHeight="false" outlineLevel="0" collapsed="false">
      <c r="R385" s="224"/>
      <c r="AK385" s="230"/>
      <c r="AQ385" s="224"/>
      <c r="AS385" s="224"/>
      <c r="AT385" s="224"/>
      <c r="AU385" s="224"/>
      <c r="AV385" s="224"/>
      <c r="AW385" s="224"/>
      <c r="AX385" s="224"/>
      <c r="AY385" s="224"/>
      <c r="BG385" s="230"/>
      <c r="BJ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31"/>
      <c r="CA385" s="231"/>
      <c r="CB385" s="231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</row>
    <row r="386" s="193" customFormat="true" ht="12.75" hidden="false" customHeight="false" outlineLevel="0" collapsed="false">
      <c r="R386" s="224"/>
      <c r="AK386" s="230"/>
      <c r="AQ386" s="224"/>
      <c r="AS386" s="224"/>
      <c r="AT386" s="224"/>
      <c r="AU386" s="224"/>
      <c r="AV386" s="224"/>
      <c r="AW386" s="224"/>
      <c r="AX386" s="224"/>
      <c r="AY386" s="224"/>
      <c r="BG386" s="230"/>
      <c r="BJ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31"/>
      <c r="CA386" s="231"/>
      <c r="CB386" s="231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</row>
    <row r="387" s="193" customFormat="true" ht="12.75" hidden="false" customHeight="false" outlineLevel="0" collapsed="false">
      <c r="R387" s="224"/>
      <c r="AK387" s="230"/>
      <c r="AQ387" s="224"/>
      <c r="AS387" s="224"/>
      <c r="AT387" s="224"/>
      <c r="AU387" s="224"/>
      <c r="AV387" s="224"/>
      <c r="AW387" s="224"/>
      <c r="AX387" s="224"/>
      <c r="AY387" s="224"/>
      <c r="BG387" s="230"/>
      <c r="BJ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31"/>
      <c r="CA387" s="231"/>
      <c r="CB387" s="231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</row>
    <row r="388" s="193" customFormat="true" ht="12.75" hidden="false" customHeight="false" outlineLevel="0" collapsed="false">
      <c r="R388" s="224"/>
      <c r="AK388" s="230"/>
      <c r="AQ388" s="224"/>
      <c r="AS388" s="224"/>
      <c r="AT388" s="224"/>
      <c r="AU388" s="224"/>
      <c r="AV388" s="224"/>
      <c r="AW388" s="224"/>
      <c r="AX388" s="224"/>
      <c r="AY388" s="224"/>
      <c r="BG388" s="230"/>
      <c r="BJ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31"/>
      <c r="CA388" s="231"/>
      <c r="CB388" s="231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</row>
    <row r="389" s="193" customFormat="true" ht="12.75" hidden="false" customHeight="false" outlineLevel="0" collapsed="false">
      <c r="R389" s="224"/>
      <c r="AK389" s="230"/>
      <c r="AQ389" s="224"/>
      <c r="AS389" s="224"/>
      <c r="AT389" s="224"/>
      <c r="AU389" s="224"/>
      <c r="AV389" s="224"/>
      <c r="AW389" s="224"/>
      <c r="AX389" s="224"/>
      <c r="AY389" s="224"/>
      <c r="BG389" s="230"/>
      <c r="BJ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31"/>
      <c r="CA389" s="231"/>
      <c r="CB389" s="231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</row>
    <row r="390" s="193" customFormat="true" ht="12.75" hidden="false" customHeight="false" outlineLevel="0" collapsed="false">
      <c r="R390" s="224"/>
      <c r="AK390" s="230"/>
      <c r="AQ390" s="224"/>
      <c r="AS390" s="224"/>
      <c r="AT390" s="224"/>
      <c r="AU390" s="224"/>
      <c r="AV390" s="224"/>
      <c r="AW390" s="224"/>
      <c r="AX390" s="224"/>
      <c r="AY390" s="224"/>
      <c r="BG390" s="230"/>
      <c r="BJ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31"/>
      <c r="CA390" s="231"/>
      <c r="CB390" s="231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</row>
    <row r="391" s="193" customFormat="true" ht="12.75" hidden="false" customHeight="false" outlineLevel="0" collapsed="false">
      <c r="R391" s="224"/>
      <c r="AK391" s="230"/>
      <c r="AQ391" s="224"/>
      <c r="AS391" s="224"/>
      <c r="AT391" s="224"/>
      <c r="AU391" s="224"/>
      <c r="AV391" s="224"/>
      <c r="AW391" s="224"/>
      <c r="AX391" s="224"/>
      <c r="AY391" s="224"/>
      <c r="BG391" s="230"/>
      <c r="BJ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31"/>
      <c r="CA391" s="231"/>
      <c r="CB391" s="231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</row>
    <row r="392" s="193" customFormat="true" ht="12.75" hidden="false" customHeight="false" outlineLevel="0" collapsed="false">
      <c r="R392" s="224"/>
      <c r="AK392" s="230"/>
      <c r="AQ392" s="224"/>
      <c r="AS392" s="224"/>
      <c r="AT392" s="224"/>
      <c r="AU392" s="224"/>
      <c r="AV392" s="224"/>
      <c r="AW392" s="224"/>
      <c r="AX392" s="224"/>
      <c r="AY392" s="224"/>
      <c r="BG392" s="230"/>
      <c r="BJ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31"/>
      <c r="CA392" s="231"/>
      <c r="CB392" s="231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</row>
    <row r="393" s="193" customFormat="true" ht="12.75" hidden="false" customHeight="false" outlineLevel="0" collapsed="false">
      <c r="R393" s="224"/>
      <c r="AK393" s="230"/>
      <c r="AQ393" s="224"/>
      <c r="AS393" s="224"/>
      <c r="AT393" s="224"/>
      <c r="AU393" s="224"/>
      <c r="AV393" s="224"/>
      <c r="AW393" s="224"/>
      <c r="AX393" s="224"/>
      <c r="AY393" s="224"/>
      <c r="BG393" s="230"/>
      <c r="BJ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31"/>
      <c r="CA393" s="231"/>
      <c r="CB393" s="231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</row>
    <row r="394" s="193" customFormat="true" ht="12.75" hidden="false" customHeight="false" outlineLevel="0" collapsed="false">
      <c r="R394" s="224"/>
      <c r="AK394" s="230"/>
      <c r="AQ394" s="224"/>
      <c r="AS394" s="224"/>
      <c r="AT394" s="224"/>
      <c r="AU394" s="224"/>
      <c r="AV394" s="224"/>
      <c r="AW394" s="224"/>
      <c r="AX394" s="224"/>
      <c r="AY394" s="224"/>
      <c r="BG394" s="230"/>
      <c r="BJ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31"/>
      <c r="CA394" s="231"/>
      <c r="CB394" s="231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</row>
    <row r="395" s="193" customFormat="true" ht="12.75" hidden="false" customHeight="false" outlineLevel="0" collapsed="false">
      <c r="R395" s="224"/>
      <c r="AK395" s="230"/>
      <c r="AQ395" s="224"/>
      <c r="AS395" s="224"/>
      <c r="AT395" s="224"/>
      <c r="AU395" s="224"/>
      <c r="AV395" s="224"/>
      <c r="AW395" s="224"/>
      <c r="AX395" s="224"/>
      <c r="AY395" s="224"/>
      <c r="BG395" s="230"/>
      <c r="BJ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31"/>
      <c r="CA395" s="231"/>
      <c r="CB395" s="231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</row>
    <row r="396" s="193" customFormat="true" ht="12.75" hidden="false" customHeight="false" outlineLevel="0" collapsed="false">
      <c r="R396" s="224"/>
      <c r="AK396" s="230"/>
      <c r="AQ396" s="224"/>
      <c r="AS396" s="224"/>
      <c r="AT396" s="224"/>
      <c r="AU396" s="224"/>
      <c r="AV396" s="224"/>
      <c r="AW396" s="224"/>
      <c r="AX396" s="224"/>
      <c r="AY396" s="224"/>
      <c r="BG396" s="230"/>
      <c r="BJ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31"/>
      <c r="CA396" s="231"/>
      <c r="CB396" s="231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</row>
    <row r="397" s="193" customFormat="true" ht="12.75" hidden="false" customHeight="false" outlineLevel="0" collapsed="false">
      <c r="R397" s="224"/>
      <c r="AK397" s="230"/>
      <c r="AQ397" s="224"/>
      <c r="AS397" s="224"/>
      <c r="AT397" s="224"/>
      <c r="AU397" s="224"/>
      <c r="AV397" s="224"/>
      <c r="AW397" s="224"/>
      <c r="AX397" s="224"/>
      <c r="AY397" s="224"/>
      <c r="BG397" s="230"/>
      <c r="BJ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31"/>
      <c r="CA397" s="231"/>
      <c r="CB397" s="231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</row>
    <row r="398" s="193" customFormat="true" ht="12.75" hidden="false" customHeight="false" outlineLevel="0" collapsed="false">
      <c r="R398" s="224"/>
      <c r="AK398" s="230"/>
      <c r="AQ398" s="224"/>
      <c r="AS398" s="224"/>
      <c r="AT398" s="224"/>
      <c r="AU398" s="224"/>
      <c r="AV398" s="224"/>
      <c r="AW398" s="224"/>
      <c r="AX398" s="224"/>
      <c r="AY398" s="224"/>
      <c r="BG398" s="230"/>
      <c r="BJ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31"/>
      <c r="CA398" s="231"/>
      <c r="CB398" s="231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</row>
    <row r="399" s="193" customFormat="true" ht="12.75" hidden="false" customHeight="false" outlineLevel="0" collapsed="false">
      <c r="R399" s="224"/>
      <c r="AK399" s="230"/>
      <c r="AQ399" s="224"/>
      <c r="AS399" s="224"/>
      <c r="AT399" s="224"/>
      <c r="AU399" s="224"/>
      <c r="AV399" s="224"/>
      <c r="AW399" s="224"/>
      <c r="AX399" s="224"/>
      <c r="AY399" s="224"/>
      <c r="BG399" s="230"/>
      <c r="BJ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31"/>
      <c r="CA399" s="231"/>
      <c r="CB399" s="231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</row>
    <row r="400" s="193" customFormat="true" ht="12.75" hidden="false" customHeight="false" outlineLevel="0" collapsed="false">
      <c r="R400" s="224"/>
      <c r="AK400" s="230"/>
      <c r="AQ400" s="224"/>
      <c r="AS400" s="224"/>
      <c r="AT400" s="224"/>
      <c r="AU400" s="224"/>
      <c r="AV400" s="224"/>
      <c r="AW400" s="224"/>
      <c r="AX400" s="224"/>
      <c r="AY400" s="224"/>
      <c r="BG400" s="230"/>
      <c r="BJ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31"/>
      <c r="CA400" s="231"/>
      <c r="CB400" s="231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</row>
    <row r="401" s="193" customFormat="true" ht="12.75" hidden="false" customHeight="false" outlineLevel="0" collapsed="false">
      <c r="R401" s="224"/>
      <c r="AK401" s="230"/>
      <c r="AQ401" s="224"/>
      <c r="AS401" s="224"/>
      <c r="AT401" s="224"/>
      <c r="AU401" s="224"/>
      <c r="AV401" s="224"/>
      <c r="AW401" s="224"/>
      <c r="AX401" s="224"/>
      <c r="AY401" s="224"/>
      <c r="BG401" s="230"/>
      <c r="BJ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31"/>
      <c r="CA401" s="231"/>
      <c r="CB401" s="231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</row>
    <row r="402" s="193" customFormat="true" ht="12.75" hidden="false" customHeight="false" outlineLevel="0" collapsed="false">
      <c r="R402" s="224"/>
      <c r="AK402" s="230"/>
      <c r="AQ402" s="224"/>
      <c r="AS402" s="224"/>
      <c r="AT402" s="224"/>
      <c r="AU402" s="224"/>
      <c r="AV402" s="224"/>
      <c r="AW402" s="224"/>
      <c r="AX402" s="224"/>
      <c r="AY402" s="224"/>
      <c r="BG402" s="230"/>
      <c r="BJ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31"/>
      <c r="CA402" s="231"/>
      <c r="CB402" s="231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</row>
    <row r="403" s="193" customFormat="true" ht="12.75" hidden="false" customHeight="false" outlineLevel="0" collapsed="false">
      <c r="R403" s="224"/>
      <c r="AK403" s="230"/>
      <c r="AQ403" s="224"/>
      <c r="AS403" s="224"/>
      <c r="AT403" s="224"/>
      <c r="AU403" s="224"/>
      <c r="AV403" s="224"/>
      <c r="AW403" s="224"/>
      <c r="AX403" s="224"/>
      <c r="AY403" s="224"/>
      <c r="BG403" s="230"/>
      <c r="BJ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31"/>
      <c r="CA403" s="231"/>
      <c r="CB403" s="231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</row>
    <row r="404" s="193" customFormat="true" ht="12.75" hidden="false" customHeight="false" outlineLevel="0" collapsed="false">
      <c r="R404" s="224"/>
      <c r="AK404" s="230"/>
      <c r="AQ404" s="224"/>
      <c r="AS404" s="224"/>
      <c r="AT404" s="224"/>
      <c r="AU404" s="224"/>
      <c r="AV404" s="224"/>
      <c r="AW404" s="224"/>
      <c r="AX404" s="224"/>
      <c r="AY404" s="224"/>
      <c r="BG404" s="230"/>
      <c r="BJ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31"/>
      <c r="CA404" s="231"/>
      <c r="CB404" s="231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</row>
    <row r="405" s="193" customFormat="true" ht="12.75" hidden="false" customHeight="false" outlineLevel="0" collapsed="false">
      <c r="R405" s="224"/>
      <c r="AK405" s="230"/>
      <c r="AQ405" s="224"/>
      <c r="AS405" s="224"/>
      <c r="AT405" s="224"/>
      <c r="AU405" s="224"/>
      <c r="AV405" s="224"/>
      <c r="AW405" s="224"/>
      <c r="AX405" s="224"/>
      <c r="AY405" s="224"/>
      <c r="BG405" s="230"/>
      <c r="BJ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31"/>
      <c r="CA405" s="231"/>
      <c r="CB405" s="231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</row>
    <row r="406" s="193" customFormat="true" ht="12.75" hidden="false" customHeight="false" outlineLevel="0" collapsed="false">
      <c r="R406" s="224"/>
      <c r="AK406" s="230"/>
      <c r="AQ406" s="224"/>
      <c r="AS406" s="224"/>
      <c r="AT406" s="224"/>
      <c r="AU406" s="224"/>
      <c r="AV406" s="224"/>
      <c r="AW406" s="224"/>
      <c r="AX406" s="224"/>
      <c r="AY406" s="224"/>
      <c r="BG406" s="230"/>
      <c r="BJ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31"/>
      <c r="CA406" s="231"/>
      <c r="CB406" s="231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</row>
    <row r="407" s="193" customFormat="true" ht="12.75" hidden="false" customHeight="false" outlineLevel="0" collapsed="false">
      <c r="R407" s="224"/>
      <c r="AK407" s="230"/>
      <c r="AQ407" s="224"/>
      <c r="AS407" s="224"/>
      <c r="AT407" s="224"/>
      <c r="AU407" s="224"/>
      <c r="AV407" s="224"/>
      <c r="AW407" s="224"/>
      <c r="AX407" s="224"/>
      <c r="AY407" s="224"/>
      <c r="BG407" s="230"/>
      <c r="BJ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31"/>
      <c r="CA407" s="231"/>
      <c r="CB407" s="231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</row>
    <row r="408" s="193" customFormat="true" ht="12.75" hidden="false" customHeight="false" outlineLevel="0" collapsed="false">
      <c r="R408" s="224"/>
      <c r="AK408" s="230"/>
      <c r="AQ408" s="224"/>
      <c r="AS408" s="224"/>
      <c r="AT408" s="224"/>
      <c r="AU408" s="224"/>
      <c r="AV408" s="224"/>
      <c r="AW408" s="224"/>
      <c r="AX408" s="224"/>
      <c r="AY408" s="224"/>
      <c r="BG408" s="230"/>
      <c r="BJ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31"/>
      <c r="CA408" s="231"/>
      <c r="CB408" s="231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</row>
    <row r="409" s="193" customFormat="true" ht="12.75" hidden="false" customHeight="false" outlineLevel="0" collapsed="false">
      <c r="R409" s="224"/>
      <c r="AK409" s="230"/>
      <c r="AQ409" s="224"/>
      <c r="AS409" s="224"/>
      <c r="AT409" s="224"/>
      <c r="AU409" s="224"/>
      <c r="AV409" s="224"/>
      <c r="AW409" s="224"/>
      <c r="AX409" s="224"/>
      <c r="AY409" s="224"/>
      <c r="BG409" s="230"/>
      <c r="BJ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31"/>
      <c r="CA409" s="231"/>
      <c r="CB409" s="231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</row>
    <row r="410" s="193" customFormat="true" ht="12.75" hidden="false" customHeight="false" outlineLevel="0" collapsed="false">
      <c r="R410" s="224"/>
      <c r="AK410" s="230"/>
      <c r="AQ410" s="224"/>
      <c r="AS410" s="224"/>
      <c r="AT410" s="224"/>
      <c r="AU410" s="224"/>
      <c r="AV410" s="224"/>
      <c r="AW410" s="224"/>
      <c r="AX410" s="224"/>
      <c r="AY410" s="224"/>
      <c r="BG410" s="230"/>
      <c r="BJ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31"/>
      <c r="CA410" s="231"/>
      <c r="CB410" s="231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</row>
    <row r="411" s="193" customFormat="true" ht="12.75" hidden="false" customHeight="false" outlineLevel="0" collapsed="false">
      <c r="R411" s="224"/>
      <c r="AK411" s="230"/>
      <c r="AQ411" s="224"/>
      <c r="AS411" s="224"/>
      <c r="AT411" s="224"/>
      <c r="AU411" s="224"/>
      <c r="AV411" s="224"/>
      <c r="AW411" s="224"/>
      <c r="AX411" s="224"/>
      <c r="AY411" s="224"/>
      <c r="BG411" s="230"/>
      <c r="BJ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31"/>
      <c r="CA411" s="231"/>
      <c r="CB411" s="231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</row>
    <row r="412" s="193" customFormat="true" ht="12.75" hidden="false" customHeight="false" outlineLevel="0" collapsed="false">
      <c r="R412" s="224"/>
      <c r="AK412" s="230"/>
      <c r="AQ412" s="224"/>
      <c r="AS412" s="224"/>
      <c r="AT412" s="224"/>
      <c r="AU412" s="224"/>
      <c r="AV412" s="224"/>
      <c r="AW412" s="224"/>
      <c r="AX412" s="224"/>
      <c r="AY412" s="224"/>
      <c r="BG412" s="230"/>
      <c r="BJ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31"/>
      <c r="CA412" s="231"/>
      <c r="CB412" s="231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</row>
    <row r="413" s="193" customFormat="true" ht="12.75" hidden="false" customHeight="false" outlineLevel="0" collapsed="false">
      <c r="R413" s="224"/>
      <c r="AK413" s="230"/>
      <c r="AQ413" s="224"/>
      <c r="AS413" s="224"/>
      <c r="AT413" s="224"/>
      <c r="AU413" s="224"/>
      <c r="AV413" s="224"/>
      <c r="AW413" s="224"/>
      <c r="AX413" s="224"/>
      <c r="AY413" s="224"/>
      <c r="BG413" s="230"/>
      <c r="BJ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31"/>
      <c r="CA413" s="231"/>
      <c r="CB413" s="231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</row>
    <row r="414" s="193" customFormat="true" ht="12.75" hidden="false" customHeight="false" outlineLevel="0" collapsed="false">
      <c r="R414" s="224"/>
      <c r="AK414" s="230"/>
      <c r="AQ414" s="224"/>
      <c r="AS414" s="224"/>
      <c r="AT414" s="224"/>
      <c r="AU414" s="224"/>
      <c r="AV414" s="224"/>
      <c r="AW414" s="224"/>
      <c r="AX414" s="224"/>
      <c r="AY414" s="224"/>
      <c r="BG414" s="230"/>
      <c r="BJ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31"/>
      <c r="CA414" s="231"/>
      <c r="CB414" s="231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</row>
    <row r="415" s="193" customFormat="true" ht="12.75" hidden="false" customHeight="false" outlineLevel="0" collapsed="false">
      <c r="R415" s="224"/>
      <c r="AK415" s="230"/>
      <c r="AQ415" s="224"/>
      <c r="AS415" s="224"/>
      <c r="AT415" s="224"/>
      <c r="AU415" s="224"/>
      <c r="AV415" s="224"/>
      <c r="AW415" s="224"/>
      <c r="AX415" s="224"/>
      <c r="AY415" s="224"/>
      <c r="BG415" s="230"/>
      <c r="BJ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31"/>
      <c r="CA415" s="231"/>
      <c r="CB415" s="231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</row>
    <row r="416" s="193" customFormat="true" ht="12.75" hidden="false" customHeight="false" outlineLevel="0" collapsed="false">
      <c r="R416" s="224"/>
      <c r="AK416" s="230"/>
      <c r="AQ416" s="224"/>
      <c r="AS416" s="224"/>
      <c r="AT416" s="224"/>
      <c r="AU416" s="224"/>
      <c r="AV416" s="224"/>
      <c r="AW416" s="224"/>
      <c r="AX416" s="224"/>
      <c r="AY416" s="224"/>
      <c r="BG416" s="230"/>
      <c r="BJ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31"/>
      <c r="CA416" s="231"/>
      <c r="CB416" s="231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</row>
    <row r="417" s="193" customFormat="true" ht="12.75" hidden="false" customHeight="false" outlineLevel="0" collapsed="false">
      <c r="R417" s="224"/>
      <c r="AK417" s="230"/>
      <c r="AQ417" s="224"/>
      <c r="AS417" s="224"/>
      <c r="AT417" s="224"/>
      <c r="AU417" s="224"/>
      <c r="AV417" s="224"/>
      <c r="AW417" s="224"/>
      <c r="AX417" s="224"/>
      <c r="AY417" s="224"/>
      <c r="BG417" s="230"/>
      <c r="BJ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31"/>
      <c r="CA417" s="231"/>
      <c r="CB417" s="231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</row>
    <row r="418" s="193" customFormat="true" ht="12.75" hidden="false" customHeight="false" outlineLevel="0" collapsed="false">
      <c r="R418" s="224"/>
      <c r="AK418" s="230"/>
      <c r="AQ418" s="224"/>
      <c r="AS418" s="224"/>
      <c r="AT418" s="224"/>
      <c r="AU418" s="224"/>
      <c r="AV418" s="224"/>
      <c r="AW418" s="224"/>
      <c r="AX418" s="224"/>
      <c r="AY418" s="224"/>
      <c r="BG418" s="230"/>
      <c r="BJ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31"/>
      <c r="CA418" s="231"/>
      <c r="CB418" s="231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</row>
    <row r="419" s="193" customFormat="true" ht="12.75" hidden="false" customHeight="false" outlineLevel="0" collapsed="false">
      <c r="R419" s="224"/>
      <c r="AK419" s="230"/>
      <c r="AQ419" s="224"/>
      <c r="AS419" s="224"/>
      <c r="AT419" s="224"/>
      <c r="AU419" s="224"/>
      <c r="AV419" s="224"/>
      <c r="AW419" s="224"/>
      <c r="AX419" s="224"/>
      <c r="AY419" s="224"/>
      <c r="BG419" s="230"/>
      <c r="BJ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31"/>
      <c r="CA419" s="231"/>
      <c r="CB419" s="231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</row>
    <row r="420" s="193" customFormat="true" ht="12.75" hidden="false" customHeight="false" outlineLevel="0" collapsed="false">
      <c r="R420" s="224"/>
      <c r="AK420" s="230"/>
      <c r="AQ420" s="224"/>
      <c r="AS420" s="224"/>
      <c r="AT420" s="224"/>
      <c r="AU420" s="224"/>
      <c r="AV420" s="224"/>
      <c r="AW420" s="224"/>
      <c r="AX420" s="224"/>
      <c r="AY420" s="224"/>
      <c r="BG420" s="230"/>
      <c r="BJ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31"/>
      <c r="CA420" s="231"/>
      <c r="CB420" s="231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</row>
    <row r="421" s="193" customFormat="true" ht="12.75" hidden="false" customHeight="false" outlineLevel="0" collapsed="false">
      <c r="R421" s="224"/>
      <c r="AK421" s="230"/>
      <c r="AQ421" s="224"/>
      <c r="AS421" s="224"/>
      <c r="AT421" s="224"/>
      <c r="AU421" s="224"/>
      <c r="AV421" s="224"/>
      <c r="AW421" s="224"/>
      <c r="AX421" s="224"/>
      <c r="AY421" s="224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3"/>
      <c r="CA421" s="3"/>
      <c r="CB421" s="3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3" customFormat="true" ht="12.75" hidden="false" customHeight="false" outlineLevel="0" collapsed="false">
      <c r="R422" s="224"/>
      <c r="AK422" s="230"/>
      <c r="AQ422" s="224"/>
      <c r="AS422" s="224"/>
      <c r="AT422" s="224"/>
      <c r="AU422" s="224"/>
      <c r="AV422" s="224"/>
      <c r="AW422" s="224"/>
      <c r="AX422" s="224"/>
      <c r="AY422" s="224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3"/>
      <c r="CA422" s="3"/>
      <c r="CB422" s="3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3" customFormat="true" ht="12.75" hidden="false" customHeight="false" outlineLevel="0" collapsed="false">
      <c r="R423" s="224"/>
      <c r="AK423" s="230"/>
      <c r="AQ423" s="224"/>
      <c r="AS423" s="224"/>
      <c r="AT423" s="224"/>
      <c r="AU423" s="224"/>
      <c r="AV423" s="224"/>
      <c r="AW423" s="224"/>
      <c r="AX423" s="224"/>
      <c r="AY423" s="224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3"/>
      <c r="CA423" s="3"/>
      <c r="CB423" s="3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3" customFormat="true" ht="12.75" hidden="false" customHeight="false" outlineLevel="0" collapsed="false">
      <c r="R424" s="224"/>
      <c r="AK424" s="230"/>
      <c r="AQ424" s="224"/>
      <c r="AS424" s="224"/>
      <c r="AT424" s="224"/>
      <c r="AU424" s="224"/>
      <c r="AV424" s="224"/>
      <c r="AW424" s="224"/>
      <c r="AX424" s="224"/>
      <c r="AY424" s="224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3"/>
      <c r="CA424" s="3"/>
      <c r="CB424" s="3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3" customFormat="true" ht="12.75" hidden="false" customHeight="false" outlineLevel="0" collapsed="false">
      <c r="R425" s="224"/>
      <c r="AK425" s="230"/>
      <c r="AQ425" s="224"/>
      <c r="AS425" s="224"/>
      <c r="AT425" s="224"/>
      <c r="AU425" s="224"/>
      <c r="AV425" s="224"/>
      <c r="AW425" s="224"/>
      <c r="AX425" s="224"/>
      <c r="AY425" s="224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3"/>
      <c r="CA425" s="3"/>
      <c r="CB425" s="3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3" customFormat="true" ht="12.75" hidden="false" customHeight="false" outlineLevel="0" collapsed="false">
      <c r="R426" s="224"/>
      <c r="AK426" s="230"/>
      <c r="AQ426" s="224"/>
      <c r="AS426" s="224"/>
      <c r="AT426" s="224"/>
      <c r="AU426" s="224"/>
      <c r="AV426" s="224"/>
      <c r="AW426" s="224"/>
      <c r="AX426" s="224"/>
      <c r="AY426" s="224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3"/>
      <c r="CA426" s="3"/>
      <c r="CB426" s="3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3" customFormat="true" ht="12.75" hidden="false" customHeight="false" outlineLevel="0" collapsed="false">
      <c r="R427" s="224"/>
      <c r="AK427" s="230"/>
      <c r="AQ427" s="224"/>
      <c r="AS427" s="224"/>
      <c r="AT427" s="224"/>
      <c r="AU427" s="224"/>
      <c r="AV427" s="224"/>
      <c r="AW427" s="224"/>
      <c r="AX427" s="224"/>
      <c r="AY427" s="224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3"/>
      <c r="CA427" s="3"/>
      <c r="CB427" s="3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3" customFormat="true" ht="12.75" hidden="false" customHeight="false" outlineLevel="0" collapsed="false">
      <c r="R428" s="224"/>
      <c r="AK428" s="230"/>
      <c r="AQ428" s="224"/>
      <c r="AS428" s="224"/>
      <c r="AT428" s="224"/>
      <c r="AU428" s="224"/>
      <c r="AV428" s="224"/>
      <c r="AW428" s="224"/>
      <c r="AX428" s="224"/>
      <c r="AY428" s="224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3"/>
      <c r="CA428" s="3"/>
      <c r="CB428" s="3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3" customFormat="true" ht="12.75" hidden="false" customHeight="false" outlineLevel="0" collapsed="false">
      <c r="R429" s="224"/>
      <c r="AK429" s="230"/>
      <c r="AQ429" s="224"/>
      <c r="AS429" s="224"/>
      <c r="AT429" s="224"/>
      <c r="AU429" s="224"/>
      <c r="AV429" s="224"/>
      <c r="AW429" s="224"/>
      <c r="AX429" s="224"/>
      <c r="AY429" s="224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3"/>
      <c r="CA429" s="3"/>
      <c r="CB429" s="3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3" customFormat="true" ht="12.75" hidden="false" customHeight="false" outlineLevel="0" collapsed="false">
      <c r="R430" s="224"/>
      <c r="AK430" s="230"/>
      <c r="AQ430" s="224"/>
      <c r="AS430" s="224"/>
      <c r="AT430" s="224"/>
      <c r="AU430" s="224"/>
      <c r="AV430" s="224"/>
      <c r="AW430" s="224"/>
      <c r="AX430" s="224"/>
      <c r="AY430" s="224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3"/>
      <c r="CA430" s="3"/>
      <c r="CB430" s="3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3" customFormat="true" ht="12.75" hidden="false" customHeight="false" outlineLevel="0" collapsed="false">
      <c r="R431" s="224"/>
      <c r="AK431" s="230"/>
      <c r="AQ431" s="224"/>
      <c r="AS431" s="224"/>
      <c r="AT431" s="224"/>
      <c r="AU431" s="224"/>
      <c r="AV431" s="224"/>
      <c r="AW431" s="224"/>
      <c r="AX431" s="224"/>
      <c r="AY431" s="224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3"/>
      <c r="CA431" s="3"/>
      <c r="CB431" s="3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3" customFormat="true" ht="12.75" hidden="false" customHeight="false" outlineLevel="0" collapsed="false">
      <c r="R432" s="224"/>
      <c r="AK432" s="230"/>
      <c r="AQ432" s="224"/>
      <c r="AS432" s="224"/>
      <c r="AT432" s="224"/>
      <c r="AU432" s="224"/>
      <c r="AV432" s="224"/>
      <c r="AW432" s="224"/>
      <c r="AX432" s="224"/>
      <c r="AY432" s="224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3"/>
      <c r="CA432" s="3"/>
      <c r="CB432" s="3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3" customFormat="true" ht="12.75" hidden="false" customHeight="false" outlineLevel="0" collapsed="false">
      <c r="R433" s="224"/>
      <c r="AK433" s="230"/>
      <c r="AQ433" s="224"/>
      <c r="AS433" s="224"/>
      <c r="AT433" s="224"/>
      <c r="AU433" s="224"/>
      <c r="AV433" s="224"/>
      <c r="AW433" s="224"/>
      <c r="AX433" s="224"/>
      <c r="AY433" s="224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3"/>
      <c r="CA433" s="3"/>
      <c r="CB433" s="3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3" customFormat="true" ht="12.75" hidden="false" customHeight="false" outlineLevel="0" collapsed="false">
      <c r="R434" s="224"/>
      <c r="AK434" s="230"/>
      <c r="AQ434" s="224"/>
      <c r="AS434" s="224"/>
      <c r="AT434" s="224"/>
      <c r="AU434" s="224"/>
      <c r="AV434" s="224"/>
      <c r="AW434" s="224"/>
      <c r="AX434" s="224"/>
      <c r="AY434" s="224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3"/>
      <c r="CA434" s="3"/>
      <c r="CB434" s="3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3" customFormat="true" ht="12.75" hidden="false" customHeight="false" outlineLevel="0" collapsed="false">
      <c r="R435" s="224"/>
      <c r="AK435" s="230"/>
      <c r="AQ435" s="224"/>
      <c r="AS435" s="224"/>
      <c r="AT435" s="224"/>
      <c r="AU435" s="224"/>
      <c r="AV435" s="224"/>
      <c r="AW435" s="224"/>
      <c r="AX435" s="224"/>
      <c r="AY435" s="224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3"/>
      <c r="CA435" s="3"/>
      <c r="CB435" s="3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3" customFormat="true" ht="12.75" hidden="false" customHeight="false" outlineLevel="0" collapsed="false">
      <c r="R436" s="224"/>
      <c r="AK436" s="230"/>
      <c r="AQ436" s="224"/>
      <c r="AS436" s="224"/>
      <c r="AT436" s="224"/>
      <c r="AU436" s="224"/>
      <c r="AV436" s="224"/>
      <c r="AW436" s="224"/>
      <c r="AX436" s="224"/>
      <c r="AY436" s="224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3"/>
      <c r="CA436" s="3"/>
      <c r="CB436" s="3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3" customFormat="true" ht="12.75" hidden="false" customHeight="false" outlineLevel="0" collapsed="false">
      <c r="R437" s="224"/>
      <c r="AK437" s="230"/>
      <c r="AQ437" s="224"/>
      <c r="AS437" s="224"/>
      <c r="AT437" s="224"/>
      <c r="AU437" s="224"/>
      <c r="AV437" s="224"/>
      <c r="AW437" s="224"/>
      <c r="AX437" s="224"/>
      <c r="AY437" s="224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3"/>
      <c r="CA437" s="3"/>
      <c r="CB437" s="3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3" customFormat="true" ht="12.75" hidden="false" customHeight="false" outlineLevel="0" collapsed="false">
      <c r="R438" s="224"/>
      <c r="AK438" s="230"/>
      <c r="AQ438" s="224"/>
      <c r="AS438" s="224"/>
      <c r="AT438" s="224"/>
      <c r="AU438" s="224"/>
      <c r="AV438" s="224"/>
      <c r="AW438" s="224"/>
      <c r="AX438" s="224"/>
      <c r="AY438" s="224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3"/>
      <c r="CA438" s="3"/>
      <c r="CB438" s="3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3" customFormat="true" ht="12.75" hidden="false" customHeight="false" outlineLevel="0" collapsed="false">
      <c r="R439" s="224"/>
      <c r="AK439" s="230"/>
      <c r="AQ439" s="224"/>
      <c r="AS439" s="224"/>
      <c r="AT439" s="224"/>
      <c r="AU439" s="224"/>
      <c r="AV439" s="224"/>
      <c r="AW439" s="224"/>
      <c r="AX439" s="224"/>
      <c r="AY439" s="224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3"/>
      <c r="CA439" s="3"/>
      <c r="CB439" s="3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3" customFormat="true" ht="12.75" hidden="false" customHeight="false" outlineLevel="0" collapsed="false">
      <c r="R440" s="224"/>
      <c r="AK440" s="230"/>
      <c r="AQ440" s="224"/>
      <c r="AS440" s="224"/>
      <c r="AT440" s="224"/>
      <c r="AU440" s="224"/>
      <c r="AV440" s="224"/>
      <c r="AW440" s="224"/>
      <c r="AX440" s="224"/>
      <c r="AY440" s="224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3"/>
      <c r="CA440" s="3"/>
      <c r="CB440" s="3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3" customFormat="true" ht="12.75" hidden="false" customHeight="false" outlineLevel="0" collapsed="false">
      <c r="R441" s="224"/>
      <c r="AK441" s="230"/>
      <c r="AQ441" s="224"/>
      <c r="AS441" s="224"/>
      <c r="AT441" s="224"/>
      <c r="AU441" s="224"/>
      <c r="AV441" s="224"/>
      <c r="AW441" s="224"/>
      <c r="AX441" s="224"/>
      <c r="AY441" s="224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3"/>
      <c r="CA441" s="3"/>
      <c r="CB441" s="3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3" customFormat="true" ht="12.75" hidden="false" customHeight="false" outlineLevel="0" collapsed="false">
      <c r="R442" s="224"/>
      <c r="AK442" s="230"/>
      <c r="AQ442" s="224"/>
      <c r="AS442" s="224"/>
      <c r="AT442" s="224"/>
      <c r="AU442" s="224"/>
      <c r="AV442" s="224"/>
      <c r="AW442" s="224"/>
      <c r="AX442" s="224"/>
      <c r="AY442" s="224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3"/>
      <c r="CA442" s="3"/>
      <c r="CB442" s="3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3" customFormat="true" ht="12.75" hidden="false" customHeight="false" outlineLevel="0" collapsed="false">
      <c r="R443" s="224"/>
      <c r="AK443" s="230"/>
      <c r="AQ443" s="224"/>
      <c r="AS443" s="224"/>
      <c r="AT443" s="224"/>
      <c r="AU443" s="224"/>
      <c r="AV443" s="224"/>
      <c r="AW443" s="224"/>
      <c r="AX443" s="224"/>
      <c r="AY443" s="224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3"/>
      <c r="CA443" s="3"/>
      <c r="CB443" s="3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3" customFormat="true" ht="12.75" hidden="false" customHeight="false" outlineLevel="0" collapsed="false">
      <c r="R444" s="224"/>
      <c r="AK444" s="230"/>
      <c r="AQ444" s="224"/>
      <c r="AS444" s="224"/>
      <c r="AT444" s="224"/>
      <c r="AU444" s="224"/>
      <c r="AV444" s="224"/>
      <c r="AW444" s="224"/>
      <c r="AX444" s="224"/>
      <c r="AY444" s="224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3"/>
      <c r="CA444" s="3"/>
      <c r="CB444" s="3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3" customFormat="true" ht="12.75" hidden="false" customHeight="false" outlineLevel="0" collapsed="false">
      <c r="R445" s="224"/>
      <c r="AK445" s="230"/>
      <c r="AQ445" s="224"/>
      <c r="AS445" s="224"/>
      <c r="AT445" s="224"/>
      <c r="AU445" s="224"/>
      <c r="AV445" s="224"/>
      <c r="AW445" s="224"/>
      <c r="AX445" s="224"/>
      <c r="AY445" s="224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3"/>
      <c r="CA445" s="3"/>
      <c r="CB445" s="3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3" customFormat="true" ht="12.75" hidden="false" customHeight="false" outlineLevel="0" collapsed="false">
      <c r="R446" s="224"/>
      <c r="AK446" s="230"/>
      <c r="AQ446" s="224"/>
      <c r="AS446" s="224"/>
      <c r="AT446" s="224"/>
      <c r="AU446" s="224"/>
      <c r="AV446" s="224"/>
      <c r="AW446" s="224"/>
      <c r="AX446" s="224"/>
      <c r="AY446" s="224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3"/>
      <c r="CA446" s="3"/>
      <c r="CB446" s="3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3" customFormat="true" ht="12.75" hidden="false" customHeight="false" outlineLevel="0" collapsed="false">
      <c r="R447" s="224"/>
      <c r="AK447" s="230"/>
      <c r="AQ447" s="224"/>
      <c r="AS447" s="224"/>
      <c r="AT447" s="224"/>
      <c r="AU447" s="224"/>
      <c r="AV447" s="224"/>
      <c r="AW447" s="224"/>
      <c r="AX447" s="224"/>
      <c r="AY447" s="224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3"/>
      <c r="CA447" s="3"/>
      <c r="CB447" s="3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3" customFormat="true" ht="12.75" hidden="false" customHeight="false" outlineLevel="0" collapsed="false">
      <c r="R448" s="224"/>
      <c r="AK448" s="230"/>
      <c r="AQ448" s="224"/>
      <c r="AS448" s="224"/>
      <c r="AT448" s="224"/>
      <c r="AU448" s="224"/>
      <c r="AV448" s="224"/>
      <c r="AW448" s="224"/>
      <c r="AX448" s="224"/>
      <c r="AY448" s="224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3"/>
      <c r="CA448" s="3"/>
      <c r="CB448" s="3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3" customFormat="true" ht="12.75" hidden="false" customHeight="false" outlineLevel="0" collapsed="false">
      <c r="R449" s="224"/>
      <c r="AK449" s="230"/>
      <c r="AQ449" s="224"/>
      <c r="AS449" s="224"/>
      <c r="AT449" s="224"/>
      <c r="AU449" s="224"/>
      <c r="AV449" s="224"/>
      <c r="AW449" s="224"/>
      <c r="AX449" s="224"/>
      <c r="AY449" s="224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3"/>
      <c r="CA449" s="3"/>
      <c r="CB449" s="3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3" customFormat="true" ht="12.75" hidden="false" customHeight="false" outlineLevel="0" collapsed="false">
      <c r="R450" s="224"/>
      <c r="AK450" s="230"/>
      <c r="AQ450" s="224"/>
      <c r="AS450" s="224"/>
      <c r="AT450" s="224"/>
      <c r="AU450" s="224"/>
      <c r="AV450" s="224"/>
      <c r="AW450" s="224"/>
      <c r="AX450" s="224"/>
      <c r="AY450" s="224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3"/>
      <c r="CA450" s="3"/>
      <c r="CB450" s="3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3" customFormat="true" ht="12.75" hidden="false" customHeight="false" outlineLevel="0" collapsed="false">
      <c r="R451" s="224"/>
      <c r="AK451" s="230"/>
      <c r="AQ451" s="224"/>
      <c r="AS451" s="224"/>
      <c r="AT451" s="224"/>
      <c r="AU451" s="224"/>
      <c r="AV451" s="224"/>
      <c r="AW451" s="224"/>
      <c r="AX451" s="224"/>
      <c r="AY451" s="224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3"/>
      <c r="CA451" s="3"/>
      <c r="CB451" s="3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3" customFormat="true" ht="12.75" hidden="false" customHeight="false" outlineLevel="0" collapsed="false">
      <c r="R452" s="224"/>
      <c r="AK452" s="230"/>
      <c r="AQ452" s="224"/>
      <c r="AS452" s="224"/>
      <c r="AT452" s="224"/>
      <c r="AU452" s="224"/>
      <c r="AV452" s="224"/>
      <c r="AW452" s="224"/>
      <c r="AX452" s="224"/>
      <c r="AY452" s="224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3"/>
      <c r="CA452" s="3"/>
      <c r="CB452" s="3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3" customFormat="true" ht="12.75" hidden="false" customHeight="false" outlineLevel="0" collapsed="false">
      <c r="R453" s="224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3"/>
      <c r="CA453" s="3"/>
      <c r="CB453" s="3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3" customFormat="true" ht="12.75" hidden="false" customHeight="false" outlineLevel="0" collapsed="false">
      <c r="R454" s="224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3"/>
      <c r="CA454" s="3"/>
      <c r="CB454" s="3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3" customFormat="true" ht="12.75" hidden="false" customHeight="false" outlineLevel="0" collapsed="false">
      <c r="R455" s="224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3"/>
      <c r="CA455" s="3"/>
      <c r="CB455" s="3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3" customFormat="true" ht="12.75" hidden="false" customHeight="false" outlineLevel="0" collapsed="false">
      <c r="R456" s="224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3"/>
      <c r="CA456" s="3"/>
      <c r="CB456" s="3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3" customFormat="true" ht="12.75" hidden="false" customHeight="false" outlineLevel="0" collapsed="false">
      <c r="R457" s="224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3"/>
      <c r="CA457" s="3"/>
      <c r="CB457" s="3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3" customFormat="true" ht="12.75" hidden="false" customHeight="false" outlineLevel="0" collapsed="false">
      <c r="R458" s="224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3"/>
      <c r="CA458" s="3"/>
      <c r="CB458" s="3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3" customFormat="true" ht="12.75" hidden="false" customHeight="false" outlineLevel="0" collapsed="false">
      <c r="R459" s="224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3"/>
      <c r="CA459" s="3"/>
      <c r="CB459" s="3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3" customFormat="true" ht="12.75" hidden="false" customHeight="false" outlineLevel="0" collapsed="false">
      <c r="R460" s="224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3"/>
      <c r="CA460" s="3"/>
      <c r="CB460" s="3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FA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</row>
    <row r="462" customFormat="false" ht="12.75" hidden="false" customHeight="false" outlineLevel="0" collapsed="false">
      <c r="DK462" s="193"/>
      <c r="EO462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30.28"/>
    <col collapsed="false" customWidth="true" hidden="false" outlineLevel="0" max="6" min="6" style="4" width="5.56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56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56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3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56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50" min="47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56"/>
    <col collapsed="false" customWidth="true" hidden="false" outlineLevel="0" max="58" min="58" style="2" width="7.28"/>
    <col collapsed="false" customWidth="true" hidden="false" outlineLevel="0" max="59" min="59" style="3" width="9.7"/>
    <col collapsed="false" customWidth="false" hidden="false" outlineLevel="0" max="60" min="60" style="2" width="9.14"/>
    <col collapsed="false" customWidth="true" hidden="false" outlineLevel="0" max="61" min="61" style="2" width="9.56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6" min="76" style="2" width="8.56"/>
    <col collapsed="false" customWidth="true" hidden="false" outlineLevel="0" max="77" min="77" style="2" width="8.41"/>
    <col collapsed="false" customWidth="true" hidden="false" outlineLevel="0" max="78" min="78" style="3" width="8.7"/>
    <col collapsed="false" customWidth="true" hidden="false" outlineLevel="0" max="79" min="79" style="3" width="7.99"/>
    <col collapsed="false" customWidth="false" hidden="false" outlineLevel="0" max="80" min="80" style="3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56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7.28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5" min="95" style="2" width="7.56"/>
    <col collapsed="false" customWidth="true" hidden="false" outlineLevel="0" max="96" min="96" style="2" width="7.42"/>
    <col collapsed="false" customWidth="true" hidden="false" outlineLevel="0" max="97" min="97" style="2" width="9.56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56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56"/>
    <col collapsed="false" customWidth="true" hidden="false" outlineLevel="0" max="119" min="119" style="2" width="12.14"/>
    <col collapsed="false" customWidth="true" hidden="false" outlineLevel="0" max="120" min="120" style="2" width="10.56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56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56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56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56"/>
    <col collapsed="false" customWidth="true" hidden="false" outlineLevel="0" max="148" min="148" style="2" width="16.13"/>
    <col collapsed="false" customWidth="true" hidden="false" outlineLevel="0" max="149" min="149" style="2" width="12.56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56"/>
    <col collapsed="false" customWidth="true" hidden="false" outlineLevel="0" max="154" min="154" style="2" width="12.99"/>
    <col collapsed="false" customWidth="true" hidden="false" outlineLevel="0" max="155" min="155" style="2" width="12.56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56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64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8"/>
      <c r="CA1" s="8"/>
      <c r="CB1" s="8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8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4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4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7"/>
      <c r="CA2" s="17"/>
      <c r="CB2" s="17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2" customFormat="true" ht="15.75" hidden="false" customHeight="false" outlineLevel="0" collapsed="false">
      <c r="A3" s="12" t="s">
        <v>386</v>
      </c>
      <c r="B3" s="13"/>
      <c r="C3" s="19"/>
      <c r="D3" s="20" t="s">
        <v>565</v>
      </c>
      <c r="E3" s="14"/>
      <c r="F3" s="15"/>
      <c r="G3" s="20" t="s">
        <v>388</v>
      </c>
      <c r="H3" s="15"/>
      <c r="I3" s="15"/>
      <c r="J3" s="15"/>
      <c r="K3" s="15"/>
      <c r="L3" s="15"/>
      <c r="M3" s="15"/>
      <c r="N3" s="15"/>
      <c r="O3" s="15"/>
      <c r="P3" s="15"/>
      <c r="Q3" s="20" t="s">
        <v>566</v>
      </c>
      <c r="R3" s="13"/>
      <c r="S3" s="15"/>
      <c r="T3" s="12" t="s">
        <v>567</v>
      </c>
      <c r="U3" s="21"/>
      <c r="V3" s="21"/>
      <c r="W3" s="15"/>
      <c r="X3" s="20" t="s">
        <v>391</v>
      </c>
      <c r="Y3" s="15"/>
      <c r="Z3" s="15"/>
      <c r="AA3" s="15"/>
      <c r="AB3" s="15"/>
      <c r="AC3" s="15"/>
      <c r="AD3" s="15"/>
      <c r="AE3" s="15" t="s">
        <v>392</v>
      </c>
      <c r="AF3" s="15"/>
      <c r="AG3" s="16"/>
      <c r="AH3" s="15"/>
      <c r="AI3" s="15"/>
      <c r="AJ3" s="15"/>
      <c r="AK3" s="14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93</v>
      </c>
      <c r="BB3" s="15"/>
      <c r="BC3" s="15"/>
      <c r="BD3" s="15"/>
      <c r="BE3" s="15"/>
      <c r="BF3" s="15"/>
      <c r="BG3" s="14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 t="s">
        <v>394</v>
      </c>
      <c r="BS3" s="13"/>
      <c r="BT3" s="0"/>
      <c r="BU3" s="13"/>
      <c r="BV3" s="21"/>
      <c r="BW3" s="21"/>
      <c r="BX3" s="21"/>
      <c r="BY3" s="13"/>
      <c r="BZ3" s="17"/>
      <c r="CA3" s="17"/>
      <c r="CB3" s="17"/>
      <c r="CC3" s="13"/>
      <c r="CD3" s="13"/>
      <c r="CE3" s="13"/>
      <c r="CF3" s="13"/>
      <c r="CG3" s="13"/>
      <c r="CH3" s="13"/>
      <c r="CI3" s="21"/>
      <c r="CJ3" s="13"/>
      <c r="CK3" s="13"/>
      <c r="CL3" s="15" t="s">
        <v>394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95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9"/>
      <c r="DL3" s="15" t="s">
        <v>396</v>
      </c>
      <c r="DM3" s="15"/>
      <c r="DN3" s="19"/>
      <c r="DO3" s="15"/>
      <c r="DP3" s="15"/>
      <c r="DQ3" s="15"/>
      <c r="DR3" s="15"/>
      <c r="DS3" s="15"/>
      <c r="DT3" s="15"/>
      <c r="DU3" s="19"/>
      <c r="DV3" s="15" t="s">
        <v>397</v>
      </c>
      <c r="DW3" s="15"/>
      <c r="DX3" s="19"/>
      <c r="DY3" s="15"/>
      <c r="DZ3" s="15"/>
      <c r="EA3" s="15"/>
      <c r="EB3" s="15"/>
      <c r="EC3" s="15"/>
      <c r="ED3" s="15"/>
      <c r="EE3" s="19"/>
      <c r="EF3" s="15" t="s">
        <v>398</v>
      </c>
      <c r="EG3" s="15"/>
      <c r="EH3" s="19"/>
      <c r="EI3" s="15"/>
      <c r="EJ3" s="15"/>
      <c r="EK3" s="15"/>
      <c r="EL3" s="15"/>
      <c r="EM3" s="15"/>
      <c r="EN3" s="15"/>
      <c r="EO3" s="19"/>
      <c r="EP3" s="15" t="s">
        <v>399</v>
      </c>
      <c r="EQ3" s="19"/>
      <c r="ER3" s="19"/>
      <c r="ES3" s="19"/>
      <c r="ET3" s="19"/>
      <c r="EU3" s="19"/>
      <c r="EV3" s="15" t="s">
        <v>400</v>
      </c>
      <c r="EW3" s="13"/>
      <c r="EX3" s="13"/>
      <c r="EY3" s="13"/>
      <c r="EZ3" s="13"/>
      <c r="FA3" s="19"/>
      <c r="FB3" s="12" t="s">
        <v>401</v>
      </c>
      <c r="FC3" s="21"/>
    </row>
    <row r="4" s="36" customFormat="true" ht="16.5" hidden="false" customHeight="false" outlineLevel="0" collapsed="false">
      <c r="A4" s="23"/>
      <c r="B4" s="24"/>
      <c r="C4" s="24"/>
      <c r="D4" s="25" t="s">
        <v>17</v>
      </c>
      <c r="E4" s="26"/>
      <c r="F4" s="27"/>
      <c r="G4" s="25" t="s">
        <v>18</v>
      </c>
      <c r="H4" s="27"/>
      <c r="I4" s="27"/>
      <c r="J4" s="27"/>
      <c r="K4" s="27"/>
      <c r="L4" s="27"/>
      <c r="M4" s="27"/>
      <c r="N4" s="27"/>
      <c r="O4" s="27"/>
      <c r="P4" s="27"/>
      <c r="Q4" s="28" t="s">
        <v>19</v>
      </c>
      <c r="R4" s="29"/>
      <c r="S4" s="27"/>
      <c r="T4" s="21"/>
      <c r="U4" s="21"/>
      <c r="V4" s="21"/>
      <c r="W4" s="27"/>
      <c r="X4" s="20"/>
      <c r="Y4" s="15"/>
      <c r="Z4" s="15"/>
      <c r="AA4" s="15"/>
      <c r="AB4" s="15"/>
      <c r="AC4" s="15"/>
      <c r="AD4" s="27"/>
      <c r="AE4" s="27"/>
      <c r="AF4" s="27"/>
      <c r="AG4" s="30"/>
      <c r="AH4" s="27"/>
      <c r="AI4" s="27"/>
      <c r="AJ4" s="27"/>
      <c r="AK4" s="26"/>
      <c r="AL4" s="27"/>
      <c r="AM4" s="27"/>
      <c r="AN4" s="27"/>
      <c r="AO4" s="27"/>
      <c r="AP4" s="27"/>
      <c r="AQ4" s="31"/>
      <c r="AR4" s="27"/>
      <c r="AS4" s="31"/>
      <c r="AT4" s="31"/>
      <c r="AU4" s="31"/>
      <c r="AV4" s="31"/>
      <c r="AW4" s="31"/>
      <c r="AX4" s="31"/>
      <c r="AY4" s="31"/>
      <c r="AZ4" s="27"/>
      <c r="BA4" s="27"/>
      <c r="BB4" s="27"/>
      <c r="BC4" s="27"/>
      <c r="BD4" s="27"/>
      <c r="BE4" s="27"/>
      <c r="BF4" s="27"/>
      <c r="BG4" s="26"/>
      <c r="BH4" s="27"/>
      <c r="BI4" s="27"/>
      <c r="BJ4" s="31"/>
      <c r="BK4" s="27"/>
      <c r="BL4" s="27"/>
      <c r="BM4" s="27"/>
      <c r="BN4" s="27"/>
      <c r="BO4" s="27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2"/>
      <c r="CA4" s="32"/>
      <c r="CB4" s="32"/>
      <c r="CC4" s="31"/>
      <c r="CD4" s="33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27"/>
      <c r="CY4" s="28" t="s">
        <v>20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4"/>
      <c r="DL4" s="28" t="s">
        <v>20</v>
      </c>
      <c r="DM4" s="27"/>
      <c r="DN4" s="24"/>
      <c r="DO4" s="27"/>
      <c r="DP4" s="27"/>
      <c r="DQ4" s="27"/>
      <c r="DR4" s="27"/>
      <c r="DS4" s="27"/>
      <c r="DT4" s="27"/>
      <c r="DU4" s="24"/>
      <c r="DV4" s="28" t="s">
        <v>20</v>
      </c>
      <c r="DW4" s="27"/>
      <c r="DX4" s="24"/>
      <c r="DY4" s="27"/>
      <c r="DZ4" s="27"/>
      <c r="EA4" s="27"/>
      <c r="EB4" s="27"/>
      <c r="EC4" s="27"/>
      <c r="ED4" s="27"/>
      <c r="EE4" s="24"/>
      <c r="EF4" s="28" t="s">
        <v>20</v>
      </c>
      <c r="EG4" s="27"/>
      <c r="EH4" s="24"/>
      <c r="EI4" s="27"/>
      <c r="EJ4" s="27"/>
      <c r="EK4" s="27"/>
      <c r="EL4" s="27"/>
      <c r="EM4" s="27"/>
      <c r="EN4" s="27"/>
      <c r="EO4" s="24"/>
      <c r="EP4" s="34" t="s">
        <v>21</v>
      </c>
      <c r="EQ4" s="24"/>
      <c r="ER4" s="24"/>
      <c r="ES4" s="24"/>
      <c r="ET4" s="24"/>
      <c r="EU4" s="24"/>
      <c r="EV4" s="34" t="s">
        <v>21</v>
      </c>
      <c r="EW4" s="24"/>
      <c r="EX4" s="24"/>
      <c r="EY4" s="24"/>
      <c r="EZ4" s="24"/>
      <c r="FA4" s="24"/>
      <c r="FB4" s="35" t="s">
        <v>22</v>
      </c>
      <c r="FC4" s="21"/>
    </row>
    <row r="5" s="36" customFormat="true" ht="13.5" hidden="false" customHeight="false" outlineLevel="0" collapsed="false">
      <c r="A5" s="37" t="s">
        <v>23</v>
      </c>
      <c r="B5" s="38" t="s">
        <v>24</v>
      </c>
      <c r="C5" s="24"/>
      <c r="D5" s="37" t="s">
        <v>25</v>
      </c>
      <c r="E5" s="39" t="s">
        <v>407</v>
      </c>
      <c r="F5" s="27"/>
      <c r="G5" s="40"/>
      <c r="H5" s="41"/>
      <c r="I5" s="41"/>
      <c r="J5" s="41"/>
      <c r="K5" s="41"/>
      <c r="L5" s="42" t="s">
        <v>408</v>
      </c>
      <c r="M5" s="43" t="n">
        <v>0.166666666666667</v>
      </c>
      <c r="N5" s="31"/>
      <c r="O5" s="31"/>
      <c r="P5" s="27"/>
      <c r="Q5" s="44" t="s">
        <v>409</v>
      </c>
      <c r="R5" s="45"/>
      <c r="S5" s="24"/>
      <c r="T5" s="46" t="s">
        <v>29</v>
      </c>
      <c r="U5" s="47" t="s">
        <v>30</v>
      </c>
      <c r="V5" s="48" t="s">
        <v>31</v>
      </c>
      <c r="W5" s="24"/>
      <c r="X5" s="49" t="s">
        <v>32</v>
      </c>
      <c r="Y5" s="50" t="s">
        <v>33</v>
      </c>
      <c r="Z5" s="51" t="s">
        <v>410</v>
      </c>
      <c r="AA5" s="51" t="s">
        <v>411</v>
      </c>
      <c r="AB5" s="52" t="s">
        <v>36</v>
      </c>
      <c r="AC5" s="53" t="s">
        <v>37</v>
      </c>
      <c r="AD5" s="24"/>
      <c r="AE5" s="54"/>
      <c r="AF5" s="54"/>
      <c r="AG5" s="55"/>
      <c r="AH5" s="56" t="s">
        <v>38</v>
      </c>
      <c r="AI5" s="57"/>
      <c r="AJ5" s="54"/>
      <c r="AK5" s="232"/>
      <c r="AL5" s="54"/>
      <c r="AM5" s="54"/>
      <c r="AN5" s="54"/>
      <c r="AO5" s="56" t="s">
        <v>39</v>
      </c>
      <c r="AP5" s="58"/>
      <c r="AQ5" s="59"/>
      <c r="AR5" s="27"/>
      <c r="AS5" s="31"/>
      <c r="AT5" s="31"/>
      <c r="AU5" s="31"/>
      <c r="AV5" s="31"/>
      <c r="AW5" s="31"/>
      <c r="AX5" s="31"/>
      <c r="AY5" s="31"/>
      <c r="AZ5" s="24"/>
      <c r="BA5" s="27"/>
      <c r="BB5" s="27"/>
      <c r="BC5" s="21"/>
      <c r="BD5" s="56" t="s">
        <v>40</v>
      </c>
      <c r="BE5" s="60" t="n">
        <v>0.138173433496631</v>
      </c>
      <c r="BF5" s="27"/>
      <c r="BG5" s="26"/>
      <c r="BH5" s="27"/>
      <c r="BI5" s="27"/>
      <c r="BJ5" s="31"/>
      <c r="BK5" s="27"/>
      <c r="BL5" s="27"/>
      <c r="BM5" s="27"/>
      <c r="BN5" s="27"/>
      <c r="BO5" s="27"/>
      <c r="BP5" s="31"/>
      <c r="BQ5" s="31"/>
      <c r="BR5" s="31"/>
      <c r="BS5" s="31"/>
      <c r="BT5" s="31"/>
      <c r="BU5" s="31"/>
      <c r="BV5" s="31"/>
      <c r="BW5" s="61"/>
      <c r="BX5" s="31"/>
      <c r="BY5" s="31"/>
      <c r="BZ5" s="32"/>
      <c r="CA5" s="32"/>
      <c r="CB5" s="32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24"/>
      <c r="CY5" s="62"/>
      <c r="CZ5" s="63" t="s">
        <v>41</v>
      </c>
      <c r="DA5" s="64" t="n">
        <v>0.670761366394237</v>
      </c>
      <c r="DB5" s="0"/>
      <c r="DC5" s="27"/>
      <c r="DD5" s="27"/>
      <c r="DE5" s="27"/>
      <c r="DF5" s="27"/>
      <c r="DG5" s="27"/>
      <c r="DH5" s="27"/>
      <c r="DI5" s="27"/>
      <c r="DJ5" s="27"/>
      <c r="DK5" s="24"/>
      <c r="DL5" s="62"/>
      <c r="DM5" s="63" t="s">
        <v>41</v>
      </c>
      <c r="DN5" s="64" t="n">
        <v>0.871544786508487</v>
      </c>
      <c r="DO5" s="27"/>
      <c r="DP5" s="27"/>
      <c r="DQ5" s="27"/>
      <c r="DR5" s="27"/>
      <c r="DS5" s="27"/>
      <c r="DT5" s="27"/>
      <c r="DU5" s="24"/>
      <c r="DV5" s="62"/>
      <c r="DW5" s="63" t="s">
        <v>41</v>
      </c>
      <c r="DX5" s="64" t="n">
        <v>0.547834240357605</v>
      </c>
      <c r="DY5" s="27"/>
      <c r="DZ5" s="27"/>
      <c r="EA5" s="27"/>
      <c r="EB5" s="27"/>
      <c r="EC5" s="27"/>
      <c r="ED5" s="27"/>
      <c r="EE5" s="24"/>
      <c r="EF5" s="62"/>
      <c r="EG5" s="63" t="s">
        <v>41</v>
      </c>
      <c r="EH5" s="64" t="n">
        <v>0.31267391121403</v>
      </c>
      <c r="EI5" s="27"/>
      <c r="EJ5" s="27"/>
      <c r="EK5" s="27"/>
      <c r="EL5" s="27"/>
      <c r="EM5" s="27"/>
      <c r="EN5" s="27"/>
      <c r="EO5" s="24"/>
      <c r="EP5" s="65"/>
      <c r="EQ5" s="66"/>
      <c r="ER5" s="67" t="s">
        <v>42</v>
      </c>
      <c r="ES5" s="66"/>
      <c r="ET5" s="68"/>
      <c r="EU5" s="24"/>
      <c r="EV5" s="65"/>
      <c r="EW5" s="66"/>
      <c r="EX5" s="67" t="s">
        <v>42</v>
      </c>
      <c r="EY5" s="66"/>
      <c r="EZ5" s="68"/>
      <c r="FA5" s="24"/>
      <c r="FB5" s="69" t="s">
        <v>43</v>
      </c>
      <c r="FC5" s="70" t="s">
        <v>44</v>
      </c>
    </row>
    <row r="6" s="36" customFormat="true" ht="14.25" hidden="false" customHeight="false" outlineLevel="0" collapsed="false">
      <c r="A6" s="71" t="s">
        <v>45</v>
      </c>
      <c r="B6" s="72" t="s">
        <v>46</v>
      </c>
      <c r="C6" s="24"/>
      <c r="D6" s="73" t="s">
        <v>47</v>
      </c>
      <c r="E6" s="74" t="s">
        <v>412</v>
      </c>
      <c r="F6" s="27"/>
      <c r="G6" s="75"/>
      <c r="H6" s="76"/>
      <c r="I6" s="76"/>
      <c r="J6" s="76"/>
      <c r="K6" s="76"/>
      <c r="L6" s="77" t="s">
        <v>413</v>
      </c>
      <c r="M6" s="78" t="n">
        <v>0.33</v>
      </c>
      <c r="N6" s="27"/>
      <c r="O6" s="27"/>
      <c r="P6" s="24"/>
      <c r="Q6" s="79" t="s">
        <v>414</v>
      </c>
      <c r="R6" s="80"/>
      <c r="S6" s="24"/>
      <c r="T6" s="81" t="s">
        <v>51</v>
      </c>
      <c r="U6" s="82" t="s">
        <v>52</v>
      </c>
      <c r="V6" s="72" t="s">
        <v>53</v>
      </c>
      <c r="W6" s="24"/>
      <c r="X6" s="83" t="s">
        <v>54</v>
      </c>
      <c r="Y6" s="84" t="s">
        <v>55</v>
      </c>
      <c r="Z6" s="85" t="n">
        <v>36168</v>
      </c>
      <c r="AA6" s="85" t="n">
        <v>36194</v>
      </c>
      <c r="AB6" s="86" t="s">
        <v>56</v>
      </c>
      <c r="AC6" s="87" t="s">
        <v>56</v>
      </c>
      <c r="AD6" s="24"/>
      <c r="AE6" s="27"/>
      <c r="AF6" s="27"/>
      <c r="AG6" s="30"/>
      <c r="AH6" s="27"/>
      <c r="AI6" s="27"/>
      <c r="AJ6" s="27"/>
      <c r="AK6" s="26"/>
      <c r="AL6" s="27"/>
      <c r="AM6" s="27"/>
      <c r="AN6" s="27"/>
      <c r="AO6" s="27"/>
      <c r="AP6" s="27"/>
      <c r="AQ6" s="31"/>
      <c r="AR6" s="30"/>
      <c r="AS6" s="31"/>
      <c r="AT6" s="31"/>
      <c r="AU6" s="31"/>
      <c r="AV6" s="31"/>
      <c r="AW6" s="31"/>
      <c r="AX6" s="31"/>
      <c r="AY6" s="31"/>
      <c r="AZ6" s="24"/>
      <c r="BA6" s="27"/>
      <c r="BB6" s="27"/>
      <c r="BC6" s="27"/>
      <c r="BD6" s="27"/>
      <c r="BE6" s="27"/>
      <c r="BF6" s="27"/>
      <c r="BG6" s="26"/>
      <c r="BH6" s="27"/>
      <c r="BI6" s="27"/>
      <c r="BJ6" s="31"/>
      <c r="BK6" s="27"/>
      <c r="BL6" s="27"/>
      <c r="BM6" s="27"/>
      <c r="BN6" s="27"/>
      <c r="BO6" s="27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2"/>
      <c r="CA6" s="32"/>
      <c r="CB6" s="89"/>
      <c r="CC6" s="90"/>
      <c r="CD6" s="90"/>
      <c r="CE6" s="90"/>
      <c r="CF6" s="90"/>
      <c r="CG6" s="31"/>
      <c r="CH6" s="31"/>
      <c r="CI6" s="31"/>
      <c r="CJ6" s="90"/>
      <c r="CK6" s="90"/>
      <c r="CL6" s="90"/>
      <c r="CM6" s="90"/>
      <c r="CN6" s="90"/>
      <c r="CO6" s="31"/>
      <c r="CP6" s="31"/>
      <c r="CQ6" s="31"/>
      <c r="CR6" s="90"/>
      <c r="CS6" s="90"/>
      <c r="CT6" s="90"/>
      <c r="CU6" s="90"/>
      <c r="CV6" s="90"/>
      <c r="CW6" s="31"/>
      <c r="CX6" s="24"/>
      <c r="CY6" s="91"/>
      <c r="CZ6" s="92" t="s">
        <v>57</v>
      </c>
      <c r="DA6" s="93" t="n">
        <v>8.90833333333333</v>
      </c>
      <c r="DB6" s="27"/>
      <c r="DC6" s="27"/>
      <c r="DD6" s="27"/>
      <c r="DE6" s="27"/>
      <c r="DF6" s="27"/>
      <c r="DG6" s="27"/>
      <c r="DH6" s="27"/>
      <c r="DI6" s="27"/>
      <c r="DJ6" s="27"/>
      <c r="DK6" s="24"/>
      <c r="DL6" s="91"/>
      <c r="DM6" s="92" t="s">
        <v>57</v>
      </c>
      <c r="DN6" s="93" t="n">
        <v>6.64</v>
      </c>
      <c r="DO6" s="27"/>
      <c r="DP6" s="27"/>
      <c r="DQ6" s="27"/>
      <c r="DR6" s="27"/>
      <c r="DS6" s="27"/>
      <c r="DT6" s="27"/>
      <c r="DU6" s="24"/>
      <c r="DV6" s="91"/>
      <c r="DW6" s="92" t="s">
        <v>57</v>
      </c>
      <c r="DX6" s="93" t="n">
        <v>10.2625</v>
      </c>
      <c r="DY6" s="27"/>
      <c r="DZ6" s="27"/>
      <c r="EA6" s="27"/>
      <c r="EB6" s="27"/>
      <c r="EC6" s="27"/>
      <c r="ED6" s="27"/>
      <c r="EE6" s="24"/>
      <c r="EF6" s="91"/>
      <c r="EG6" s="92" t="s">
        <v>57</v>
      </c>
      <c r="EH6" s="93" t="n">
        <v>16.87</v>
      </c>
      <c r="EI6" s="27"/>
      <c r="EJ6" s="27"/>
      <c r="EK6" s="27"/>
      <c r="EL6" s="27"/>
      <c r="EM6" s="27"/>
      <c r="EN6" s="27"/>
      <c r="EO6" s="24"/>
      <c r="EP6" s="94" t="s">
        <v>32</v>
      </c>
      <c r="EQ6" s="95" t="n">
        <v>1</v>
      </c>
      <c r="ER6" s="95" t="n">
        <v>2</v>
      </c>
      <c r="ES6" s="95" t="n">
        <v>3</v>
      </c>
      <c r="ET6" s="96" t="n">
        <v>4</v>
      </c>
      <c r="EU6" s="24"/>
      <c r="EV6" s="94" t="s">
        <v>32</v>
      </c>
      <c r="EW6" s="95" t="n">
        <v>1</v>
      </c>
      <c r="EX6" s="95" t="n">
        <v>2</v>
      </c>
      <c r="EY6" s="95" t="n">
        <v>3</v>
      </c>
      <c r="EZ6" s="96" t="n">
        <v>4</v>
      </c>
      <c r="FA6" s="24"/>
      <c r="FB6" s="97" t="s">
        <v>58</v>
      </c>
      <c r="FC6" s="98" t="n">
        <v>6</v>
      </c>
    </row>
    <row r="7" s="36" customFormat="true" ht="13.5" hidden="false" customHeight="false" outlineLevel="0" collapsed="false">
      <c r="A7" s="99" t="s">
        <v>415</v>
      </c>
      <c r="B7" s="100"/>
      <c r="C7" s="24"/>
      <c r="D7" s="71" t="s">
        <v>60</v>
      </c>
      <c r="E7" s="74" t="s">
        <v>416</v>
      </c>
      <c r="F7" s="27"/>
      <c r="G7" s="75"/>
      <c r="H7" s="76"/>
      <c r="I7" s="76"/>
      <c r="J7" s="76"/>
      <c r="K7" s="76"/>
      <c r="L7" s="77" t="s">
        <v>417</v>
      </c>
      <c r="M7" s="101" t="n">
        <v>24.6</v>
      </c>
      <c r="N7" s="27"/>
      <c r="O7" s="27"/>
      <c r="P7" s="24"/>
      <c r="Q7" s="79" t="s">
        <v>62</v>
      </c>
      <c r="R7" s="80"/>
      <c r="S7" s="24"/>
      <c r="T7" s="81"/>
      <c r="U7" s="82"/>
      <c r="V7" s="72"/>
      <c r="W7" s="24"/>
      <c r="X7" s="83" t="s">
        <v>63</v>
      </c>
      <c r="Y7" s="84" t="s">
        <v>64</v>
      </c>
      <c r="Z7" s="102" t="n">
        <v>0.5</v>
      </c>
      <c r="AA7" s="102" t="n">
        <v>0.5</v>
      </c>
      <c r="AB7" s="86" t="s">
        <v>56</v>
      </c>
      <c r="AC7" s="87" t="s">
        <v>56</v>
      </c>
      <c r="AD7" s="24"/>
      <c r="AE7" s="103" t="s">
        <v>65</v>
      </c>
      <c r="AF7" s="104" t="s">
        <v>66</v>
      </c>
      <c r="AG7" s="105" t="s">
        <v>67</v>
      </c>
      <c r="AH7" s="106" t="s">
        <v>68</v>
      </c>
      <c r="AI7" s="106" t="s">
        <v>418</v>
      </c>
      <c r="AJ7" s="106" t="s">
        <v>419</v>
      </c>
      <c r="AK7" s="109" t="s">
        <v>420</v>
      </c>
      <c r="AL7" s="106" t="s">
        <v>421</v>
      </c>
      <c r="AM7" s="106" t="s">
        <v>422</v>
      </c>
      <c r="AN7" s="106" t="s">
        <v>423</v>
      </c>
      <c r="AO7" s="106" t="s">
        <v>424</v>
      </c>
      <c r="AP7" s="106" t="s">
        <v>76</v>
      </c>
      <c r="AQ7" s="106" t="s">
        <v>77</v>
      </c>
      <c r="AR7" s="106" t="s">
        <v>425</v>
      </c>
      <c r="AS7" s="106" t="s">
        <v>426</v>
      </c>
      <c r="AT7" s="106" t="s">
        <v>427</v>
      </c>
      <c r="AU7" s="106" t="s">
        <v>428</v>
      </c>
      <c r="AV7" s="106" t="s">
        <v>429</v>
      </c>
      <c r="AW7" s="107" t="s">
        <v>83</v>
      </c>
      <c r="AX7" s="106" t="s">
        <v>84</v>
      </c>
      <c r="AY7" s="170" t="s">
        <v>430</v>
      </c>
      <c r="AZ7" s="24"/>
      <c r="BA7" s="103" t="s">
        <v>65</v>
      </c>
      <c r="BB7" s="104" t="s">
        <v>66</v>
      </c>
      <c r="BC7" s="105" t="s">
        <v>86</v>
      </c>
      <c r="BD7" s="106" t="s">
        <v>68</v>
      </c>
      <c r="BE7" s="106" t="s">
        <v>418</v>
      </c>
      <c r="BF7" s="106" t="s">
        <v>419</v>
      </c>
      <c r="BG7" s="109" t="s">
        <v>420</v>
      </c>
      <c r="BH7" s="106" t="s">
        <v>421</v>
      </c>
      <c r="BI7" s="106" t="s">
        <v>422</v>
      </c>
      <c r="BJ7" s="104" t="s">
        <v>87</v>
      </c>
      <c r="BK7" s="106" t="s">
        <v>423</v>
      </c>
      <c r="BL7" s="106" t="s">
        <v>424</v>
      </c>
      <c r="BM7" s="106" t="s">
        <v>76</v>
      </c>
      <c r="BN7" s="106" t="s">
        <v>77</v>
      </c>
      <c r="BO7" s="106" t="s">
        <v>425</v>
      </c>
      <c r="BP7" s="106" t="s">
        <v>426</v>
      </c>
      <c r="BQ7" s="106" t="s">
        <v>427</v>
      </c>
      <c r="BR7" s="106" t="s">
        <v>428</v>
      </c>
      <c r="BS7" s="106" t="s">
        <v>429</v>
      </c>
      <c r="BT7" s="107" t="s">
        <v>83</v>
      </c>
      <c r="BU7" s="106" t="s">
        <v>84</v>
      </c>
      <c r="BV7" s="106" t="s">
        <v>430</v>
      </c>
      <c r="BW7" s="110"/>
      <c r="BX7" s="110" t="s">
        <v>89</v>
      </c>
      <c r="BY7" s="110"/>
      <c r="BZ7" s="111"/>
      <c r="CA7" s="112"/>
      <c r="CB7" s="112"/>
      <c r="CC7" s="110"/>
      <c r="CD7" s="113" t="s">
        <v>90</v>
      </c>
      <c r="CE7" s="110"/>
      <c r="CF7" s="110"/>
      <c r="CG7" s="110"/>
      <c r="CH7" s="114"/>
      <c r="CI7" s="110"/>
      <c r="CJ7" s="110"/>
      <c r="CK7" s="110"/>
      <c r="CL7" s="110" t="s">
        <v>431</v>
      </c>
      <c r="CM7" s="110"/>
      <c r="CN7" s="110"/>
      <c r="CO7" s="110"/>
      <c r="CP7" s="114"/>
      <c r="CQ7" s="110"/>
      <c r="CR7" s="110"/>
      <c r="CS7" s="110"/>
      <c r="CT7" s="110" t="s">
        <v>432</v>
      </c>
      <c r="CU7" s="110"/>
      <c r="CV7" s="110"/>
      <c r="CW7" s="115"/>
      <c r="CX7" s="24"/>
      <c r="CY7" s="116"/>
      <c r="CZ7" s="233" t="s">
        <v>93</v>
      </c>
      <c r="DA7" s="118" t="n">
        <v>272</v>
      </c>
      <c r="DB7" s="27"/>
      <c r="DC7" s="27"/>
      <c r="DD7" s="27"/>
      <c r="DE7" s="27"/>
      <c r="DF7" s="27"/>
      <c r="DG7" s="27"/>
      <c r="DH7" s="27"/>
      <c r="DI7" s="27"/>
      <c r="DJ7" s="27"/>
      <c r="DK7" s="24"/>
      <c r="DL7" s="116"/>
      <c r="DM7" s="233" t="s">
        <v>93</v>
      </c>
      <c r="DN7" s="118" t="n">
        <v>270.5</v>
      </c>
      <c r="DO7" s="27"/>
      <c r="DP7" s="27"/>
      <c r="DQ7" s="27"/>
      <c r="DR7" s="27"/>
      <c r="DS7" s="27"/>
      <c r="DT7" s="27"/>
      <c r="DU7" s="24"/>
      <c r="DV7" s="116"/>
      <c r="DW7" s="233" t="s">
        <v>93</v>
      </c>
      <c r="DX7" s="118" t="n">
        <v>269.75</v>
      </c>
      <c r="DY7" s="27"/>
      <c r="DZ7" s="27"/>
      <c r="EA7" s="27"/>
      <c r="EB7" s="27"/>
      <c r="EC7" s="27"/>
      <c r="ED7" s="27"/>
      <c r="EE7" s="24"/>
      <c r="EF7" s="116"/>
      <c r="EG7" s="233" t="s">
        <v>93</v>
      </c>
      <c r="EH7" s="118" t="n">
        <v>272</v>
      </c>
      <c r="EI7" s="27"/>
      <c r="EJ7" s="27"/>
      <c r="EK7" s="27"/>
      <c r="EL7" s="27"/>
      <c r="EM7" s="27"/>
      <c r="EN7" s="27"/>
      <c r="EO7" s="24"/>
      <c r="EP7" s="83" t="s">
        <v>433</v>
      </c>
      <c r="EQ7" s="119" t="n">
        <v>346.05</v>
      </c>
      <c r="ER7" s="119" t="n">
        <v>346.05</v>
      </c>
      <c r="ES7" s="119" t="n">
        <v>346.05</v>
      </c>
      <c r="ET7" s="120" t="n">
        <v>346.05</v>
      </c>
      <c r="EU7" s="24"/>
      <c r="EV7" s="83" t="s">
        <v>433</v>
      </c>
      <c r="EW7" s="119" t="n">
        <v>346.05</v>
      </c>
      <c r="EX7" s="119" t="n">
        <v>346.05</v>
      </c>
      <c r="EY7" s="119" t="n">
        <v>346.05</v>
      </c>
      <c r="EZ7" s="120" t="n">
        <v>346.05</v>
      </c>
      <c r="FA7" s="24"/>
      <c r="FB7" s="97" t="s">
        <v>95</v>
      </c>
      <c r="FC7" s="98" t="n">
        <v>20</v>
      </c>
    </row>
    <row r="8" s="36" customFormat="true" ht="13.5" hidden="false" customHeight="false" outlineLevel="0" collapsed="false">
      <c r="A8" s="121"/>
      <c r="B8" s="122"/>
      <c r="C8" s="24"/>
      <c r="D8" s="71" t="s">
        <v>96</v>
      </c>
      <c r="E8" s="123" t="s">
        <v>434</v>
      </c>
      <c r="F8" s="27"/>
      <c r="G8" s="124"/>
      <c r="H8" s="125"/>
      <c r="I8" s="125"/>
      <c r="J8" s="125"/>
      <c r="K8" s="125"/>
      <c r="L8" s="126" t="s">
        <v>435</v>
      </c>
      <c r="M8" s="127" t="n">
        <v>300</v>
      </c>
      <c r="N8" s="27"/>
      <c r="O8" s="27"/>
      <c r="P8" s="24"/>
      <c r="Q8" s="79" t="s">
        <v>99</v>
      </c>
      <c r="R8" s="80"/>
      <c r="S8" s="24"/>
      <c r="T8" s="81"/>
      <c r="U8" s="82"/>
      <c r="V8" s="72"/>
      <c r="W8" s="24"/>
      <c r="X8" s="83" t="s">
        <v>86</v>
      </c>
      <c r="Y8" s="84" t="s">
        <v>100</v>
      </c>
      <c r="Z8" s="128" t="n">
        <v>0</v>
      </c>
      <c r="AA8" s="128" t="n">
        <v>0</v>
      </c>
      <c r="AB8" s="86" t="s">
        <v>56</v>
      </c>
      <c r="AC8" s="87" t="s">
        <v>56</v>
      </c>
      <c r="AD8" s="24"/>
      <c r="AE8" s="129" t="s">
        <v>55</v>
      </c>
      <c r="AF8" s="130" t="s">
        <v>64</v>
      </c>
      <c r="AG8" s="131" t="s">
        <v>100</v>
      </c>
      <c r="AH8" s="132" t="s">
        <v>436</v>
      </c>
      <c r="AI8" s="132" t="s">
        <v>102</v>
      </c>
      <c r="AJ8" s="132" t="s">
        <v>102</v>
      </c>
      <c r="AK8" s="134" t="s">
        <v>103</v>
      </c>
      <c r="AL8" s="132" t="s">
        <v>103</v>
      </c>
      <c r="AM8" s="132" t="s">
        <v>103</v>
      </c>
      <c r="AN8" s="132" t="s">
        <v>103</v>
      </c>
      <c r="AO8" s="132" t="s">
        <v>104</v>
      </c>
      <c r="AP8" s="132" t="s">
        <v>105</v>
      </c>
      <c r="AQ8" s="132" t="s">
        <v>106</v>
      </c>
      <c r="AR8" s="132" t="s">
        <v>107</v>
      </c>
      <c r="AS8" s="132" t="s">
        <v>107</v>
      </c>
      <c r="AT8" s="132" t="s">
        <v>108</v>
      </c>
      <c r="AU8" s="132" t="s">
        <v>108</v>
      </c>
      <c r="AV8" s="132" t="s">
        <v>108</v>
      </c>
      <c r="AW8" s="132" t="s">
        <v>102</v>
      </c>
      <c r="AX8" s="132" t="s">
        <v>102</v>
      </c>
      <c r="AY8" s="133" t="s">
        <v>109</v>
      </c>
      <c r="AZ8" s="24"/>
      <c r="BA8" s="129" t="s">
        <v>55</v>
      </c>
      <c r="BB8" s="130" t="s">
        <v>64</v>
      </c>
      <c r="BC8" s="131" t="s">
        <v>100</v>
      </c>
      <c r="BD8" s="132" t="s">
        <v>436</v>
      </c>
      <c r="BE8" s="132" t="s">
        <v>102</v>
      </c>
      <c r="BF8" s="132" t="s">
        <v>102</v>
      </c>
      <c r="BG8" s="134" t="s">
        <v>103</v>
      </c>
      <c r="BH8" s="132" t="s">
        <v>103</v>
      </c>
      <c r="BI8" s="132" t="s">
        <v>103</v>
      </c>
      <c r="BJ8" s="132" t="s">
        <v>437</v>
      </c>
      <c r="BK8" s="132" t="s">
        <v>103</v>
      </c>
      <c r="BL8" s="132" t="s">
        <v>104</v>
      </c>
      <c r="BM8" s="132" t="s">
        <v>105</v>
      </c>
      <c r="BN8" s="132" t="s">
        <v>106</v>
      </c>
      <c r="BO8" s="132" t="s">
        <v>107</v>
      </c>
      <c r="BP8" s="132" t="s">
        <v>107</v>
      </c>
      <c r="BQ8" s="132" t="s">
        <v>108</v>
      </c>
      <c r="BR8" s="132" t="s">
        <v>108</v>
      </c>
      <c r="BS8" s="132" t="s">
        <v>108</v>
      </c>
      <c r="BT8" s="132" t="s">
        <v>102</v>
      </c>
      <c r="BU8" s="132" t="s">
        <v>102</v>
      </c>
      <c r="BV8" s="132" t="s">
        <v>109</v>
      </c>
      <c r="BW8" s="135" t="s">
        <v>438</v>
      </c>
      <c r="BX8" s="135" t="s">
        <v>439</v>
      </c>
      <c r="BY8" s="135" t="s">
        <v>440</v>
      </c>
      <c r="BZ8" s="136" t="s">
        <v>428</v>
      </c>
      <c r="CA8" s="136" t="s">
        <v>441</v>
      </c>
      <c r="CB8" s="136" t="s">
        <v>442</v>
      </c>
      <c r="CC8" s="135" t="s">
        <v>443</v>
      </c>
      <c r="CD8" s="135" t="s">
        <v>444</v>
      </c>
      <c r="CE8" s="135" t="s">
        <v>445</v>
      </c>
      <c r="CF8" s="135" t="s">
        <v>446</v>
      </c>
      <c r="CG8" s="135" t="s">
        <v>447</v>
      </c>
      <c r="CH8" s="135" t="s">
        <v>448</v>
      </c>
      <c r="CI8" s="135" t="s">
        <v>449</v>
      </c>
      <c r="CJ8" s="135" t="s">
        <v>450</v>
      </c>
      <c r="CK8" s="135" t="s">
        <v>451</v>
      </c>
      <c r="CL8" s="135" t="s">
        <v>444</v>
      </c>
      <c r="CM8" s="135" t="s">
        <v>445</v>
      </c>
      <c r="CN8" s="135" t="s">
        <v>452</v>
      </c>
      <c r="CO8" s="135" t="s">
        <v>447</v>
      </c>
      <c r="CP8" s="135" t="s">
        <v>453</v>
      </c>
      <c r="CQ8" s="135" t="s">
        <v>454</v>
      </c>
      <c r="CR8" s="135" t="s">
        <v>455</v>
      </c>
      <c r="CS8" s="135" t="s">
        <v>456</v>
      </c>
      <c r="CT8" s="135" t="s">
        <v>444</v>
      </c>
      <c r="CU8" s="135" t="s">
        <v>445</v>
      </c>
      <c r="CV8" s="135" t="s">
        <v>457</v>
      </c>
      <c r="CW8" s="137" t="s">
        <v>447</v>
      </c>
      <c r="CX8" s="24"/>
      <c r="CY8" s="138"/>
      <c r="CZ8" s="139"/>
      <c r="DA8" s="234"/>
      <c r="DB8" s="234"/>
      <c r="DC8" s="234"/>
      <c r="DD8" s="234"/>
      <c r="DE8" s="234"/>
      <c r="DF8" s="234"/>
      <c r="DG8" s="234"/>
      <c r="DH8" s="234"/>
      <c r="DI8" s="27"/>
      <c r="DJ8" s="27"/>
      <c r="DK8" s="24"/>
      <c r="DL8" s="138"/>
      <c r="DM8" s="139"/>
      <c r="DN8" s="140"/>
      <c r="DO8" s="27"/>
      <c r="DP8" s="27"/>
      <c r="DQ8" s="27"/>
      <c r="DR8" s="27"/>
      <c r="DS8" s="27"/>
      <c r="DT8" s="27"/>
      <c r="DU8" s="24"/>
      <c r="DV8" s="138"/>
      <c r="DW8" s="139"/>
      <c r="DX8" s="140"/>
      <c r="DY8" s="27"/>
      <c r="DZ8" s="27"/>
      <c r="EA8" s="27"/>
      <c r="EB8" s="27"/>
      <c r="EC8" s="27"/>
      <c r="ED8" s="27"/>
      <c r="EE8" s="24"/>
      <c r="EF8" s="138"/>
      <c r="EG8" s="139"/>
      <c r="EH8" s="59"/>
      <c r="EI8" s="27"/>
      <c r="EJ8" s="27"/>
      <c r="EK8" s="27"/>
      <c r="EL8" s="27"/>
      <c r="EM8" s="27"/>
      <c r="EN8" s="27"/>
      <c r="EO8" s="24"/>
      <c r="EP8" s="83" t="s">
        <v>458</v>
      </c>
      <c r="EQ8" s="119" t="n">
        <v>85.35</v>
      </c>
      <c r="ER8" s="119" t="n">
        <v>105.2</v>
      </c>
      <c r="ES8" s="119" t="n">
        <v>76</v>
      </c>
      <c r="ET8" s="120" t="n">
        <v>63.5</v>
      </c>
      <c r="EU8" s="24"/>
      <c r="EV8" s="83" t="s">
        <v>458</v>
      </c>
      <c r="EW8" s="119" t="n">
        <v>85.35</v>
      </c>
      <c r="EX8" s="119" t="n">
        <v>105.2</v>
      </c>
      <c r="EY8" s="119" t="n">
        <v>76</v>
      </c>
      <c r="EZ8" s="120" t="n">
        <v>63.5</v>
      </c>
      <c r="FA8" s="24"/>
      <c r="FB8" s="97" t="s">
        <v>132</v>
      </c>
      <c r="FC8" s="98" t="n">
        <v>15</v>
      </c>
    </row>
    <row r="9" s="4" customFormat="true" ht="13.5" hidden="false" customHeight="false" outlineLevel="0" collapsed="false">
      <c r="A9" s="71" t="s">
        <v>133</v>
      </c>
      <c r="B9" s="72"/>
      <c r="C9" s="27"/>
      <c r="D9" s="71" t="s">
        <v>134</v>
      </c>
      <c r="E9" s="123" t="s">
        <v>459</v>
      </c>
      <c r="F9" s="27"/>
      <c r="G9" s="124"/>
      <c r="H9" s="125"/>
      <c r="I9" s="125"/>
      <c r="J9" s="125"/>
      <c r="K9" s="125"/>
      <c r="L9" s="126" t="s">
        <v>460</v>
      </c>
      <c r="M9" s="141" t="n">
        <v>0.5</v>
      </c>
      <c r="N9" s="27"/>
      <c r="O9" s="27"/>
      <c r="P9" s="27"/>
      <c r="Q9" s="79" t="s">
        <v>137</v>
      </c>
      <c r="R9" s="80"/>
      <c r="S9" s="27"/>
      <c r="T9" s="81"/>
      <c r="U9" s="82"/>
      <c r="V9" s="72"/>
      <c r="W9" s="27"/>
      <c r="X9" s="83" t="s">
        <v>89</v>
      </c>
      <c r="Y9" s="84" t="s">
        <v>56</v>
      </c>
      <c r="Z9" s="142" t="n">
        <v>8.04</v>
      </c>
      <c r="AA9" s="142" t="n">
        <v>8.3</v>
      </c>
      <c r="AB9" s="119" t="n">
        <v>8.17</v>
      </c>
      <c r="AC9" s="120" t="n">
        <v>3.18237454100369</v>
      </c>
      <c r="AD9" s="27"/>
      <c r="AE9" s="143" t="n">
        <v>36188</v>
      </c>
      <c r="AF9" s="144" t="n">
        <v>0.354166666666667</v>
      </c>
      <c r="AG9" s="142" t="n">
        <v>0</v>
      </c>
      <c r="AH9" s="145"/>
      <c r="AI9" s="145"/>
      <c r="AJ9" s="145"/>
      <c r="AK9" s="146"/>
      <c r="AL9" s="142"/>
      <c r="AM9" s="142"/>
      <c r="AN9" s="119" t="n">
        <v>0</v>
      </c>
      <c r="AO9" s="147" t="n">
        <v>0</v>
      </c>
      <c r="AP9" s="119" t="e">
        <f aca="false"/>
        <v>#DIV/0!</v>
      </c>
      <c r="AQ9" s="119" t="e">
        <f aca="false"/>
        <v>#DIV/0!</v>
      </c>
      <c r="AR9" s="119" t="n">
        <v>0</v>
      </c>
      <c r="AS9" s="119" t="n">
        <v>0</v>
      </c>
      <c r="AT9" s="148" t="e">
        <f aca="false"/>
        <v>#DIV/0!</v>
      </c>
      <c r="AU9" s="148" t="e">
        <f aca="false"/>
        <v>#DIV/0!</v>
      </c>
      <c r="AV9" s="148" t="e">
        <f aca="false"/>
        <v>#DIV/0!</v>
      </c>
      <c r="AW9" s="148" t="e">
        <f aca="false"/>
        <v>#DIV/0!</v>
      </c>
      <c r="AX9" s="148" t="e">
        <f aca="false"/>
        <v>#DIV/0!</v>
      </c>
      <c r="AY9" s="149" t="e">
        <f aca="false"/>
        <v>#DIV/0!</v>
      </c>
      <c r="AZ9" s="27"/>
      <c r="BA9" s="143" t="n">
        <v>36189</v>
      </c>
      <c r="BB9" s="144" t="n">
        <v>0.395833333333333</v>
      </c>
      <c r="BC9" s="142" t="n">
        <v>0</v>
      </c>
      <c r="BD9" s="145" t="n">
        <v>23</v>
      </c>
      <c r="BE9" s="145" t="n">
        <v>64</v>
      </c>
      <c r="BF9" s="145" t="n">
        <v>62</v>
      </c>
      <c r="BG9" s="146" t="n">
        <v>272</v>
      </c>
      <c r="BH9" s="142" t="n">
        <v>7.33</v>
      </c>
      <c r="BI9" s="142" t="n">
        <v>2.8</v>
      </c>
      <c r="BJ9" s="150"/>
      <c r="BK9" s="119" t="n">
        <v>10.13</v>
      </c>
      <c r="BL9" s="147" t="n">
        <v>0.207913189358961</v>
      </c>
      <c r="BM9" s="119" t="n">
        <v>0.723593287265548</v>
      </c>
      <c r="BN9" s="119" t="n">
        <v>25.8509378084896</v>
      </c>
      <c r="BO9" s="119" t="n">
        <v>16.7303330844258</v>
      </c>
      <c r="BP9" s="119" t="n">
        <v>17.5405879656121</v>
      </c>
      <c r="BQ9" s="119" t="n">
        <v>334.209200669235</v>
      </c>
      <c r="BR9" s="119" t="n">
        <v>286.932365365094</v>
      </c>
      <c r="BS9" s="119" t="n">
        <v>332.935159482546</v>
      </c>
      <c r="BT9" s="148" t="n">
        <v>0.466398147107961</v>
      </c>
      <c r="BU9" s="148" t="n">
        <v>62.533601852892</v>
      </c>
      <c r="BV9" s="147" t="n">
        <v>0.280498603085037</v>
      </c>
      <c r="BW9" s="142" t="n">
        <v>7.22</v>
      </c>
      <c r="BX9" s="142" t="n">
        <v>7.41</v>
      </c>
      <c r="BY9" s="142" t="n">
        <v>7.47</v>
      </c>
      <c r="BZ9" s="146" t="n">
        <v>257</v>
      </c>
      <c r="CA9" s="146" t="n">
        <v>303</v>
      </c>
      <c r="CB9" s="146" t="n">
        <v>270</v>
      </c>
      <c r="CC9" s="119" t="n">
        <v>412.567857142857</v>
      </c>
      <c r="CD9" s="119" t="n">
        <v>-52.8029100529101</v>
      </c>
      <c r="CE9" s="148" t="n">
        <v>14.3333333333333</v>
      </c>
      <c r="CF9" s="119" t="n">
        <v>410.471694655987</v>
      </c>
      <c r="CG9" s="148" t="n">
        <v>37.3891054253109</v>
      </c>
      <c r="CH9" s="151" t="n">
        <v>0.02</v>
      </c>
      <c r="CI9" s="151" t="n">
        <v>0.425</v>
      </c>
      <c r="CJ9" s="151" t="n">
        <v>0.6</v>
      </c>
      <c r="CK9" s="147" t="n">
        <v>1.61728392857143</v>
      </c>
      <c r="CL9" s="119" t="n">
        <v>-169.547321428572</v>
      </c>
      <c r="CM9" s="148" t="n">
        <v>95.6663055254604</v>
      </c>
      <c r="CN9" s="147" t="n">
        <v>1.59576170210741</v>
      </c>
      <c r="CO9" s="148" t="n">
        <v>98.7466800353971</v>
      </c>
      <c r="CP9" s="142"/>
      <c r="CQ9" s="142"/>
      <c r="CR9" s="142"/>
      <c r="CS9" s="119" t="s">
        <v>461</v>
      </c>
      <c r="CT9" s="119" t="s">
        <v>461</v>
      </c>
      <c r="CU9" s="148" t="s">
        <v>461</v>
      </c>
      <c r="CV9" s="119" t="s">
        <v>461</v>
      </c>
      <c r="CW9" s="152" t="s">
        <v>461</v>
      </c>
      <c r="CX9" s="27"/>
      <c r="CY9" s="28" t="s">
        <v>138</v>
      </c>
      <c r="CZ9" s="27"/>
      <c r="DA9" s="30"/>
      <c r="DB9" s="30"/>
      <c r="DC9" s="30"/>
      <c r="DD9" s="30"/>
      <c r="DE9" s="30"/>
      <c r="DF9" s="30"/>
      <c r="DG9" s="30"/>
      <c r="DH9" s="30"/>
      <c r="DI9" s="27"/>
      <c r="DJ9" s="27"/>
      <c r="DK9" s="24"/>
      <c r="DL9" s="28" t="s">
        <v>138</v>
      </c>
      <c r="DM9" s="27"/>
      <c r="DN9" s="24"/>
      <c r="DO9" s="27"/>
      <c r="DP9" s="27"/>
      <c r="DQ9" s="27"/>
      <c r="DR9" s="27"/>
      <c r="DS9" s="27"/>
      <c r="DT9" s="27"/>
      <c r="DU9" s="24"/>
      <c r="DV9" s="28" t="s">
        <v>138</v>
      </c>
      <c r="DW9" s="27"/>
      <c r="DX9" s="24"/>
      <c r="DY9" s="27"/>
      <c r="DZ9" s="27"/>
      <c r="EA9" s="27"/>
      <c r="EB9" s="27"/>
      <c r="EC9" s="27"/>
      <c r="ED9" s="27"/>
      <c r="EE9" s="24"/>
      <c r="EF9" s="28" t="s">
        <v>138</v>
      </c>
      <c r="EG9" s="27"/>
      <c r="EH9" s="24"/>
      <c r="EI9" s="27"/>
      <c r="EJ9" s="27"/>
      <c r="EK9" s="27"/>
      <c r="EL9" s="27"/>
      <c r="EM9" s="27"/>
      <c r="EN9" s="27"/>
      <c r="EO9" s="24"/>
      <c r="EP9" s="83" t="s">
        <v>462</v>
      </c>
      <c r="EQ9" s="119" t="n">
        <v>247.15</v>
      </c>
      <c r="ER9" s="119" t="n">
        <v>247.15</v>
      </c>
      <c r="ES9" s="119" t="n">
        <v>247.15</v>
      </c>
      <c r="ET9" s="120" t="n">
        <v>247.15</v>
      </c>
      <c r="EU9" s="27"/>
      <c r="EV9" s="83" t="s">
        <v>462</v>
      </c>
      <c r="EW9" s="119" t="n">
        <v>247.15</v>
      </c>
      <c r="EX9" s="119" t="n">
        <v>247.15</v>
      </c>
      <c r="EY9" s="119" t="n">
        <v>247.15</v>
      </c>
      <c r="EZ9" s="120" t="n">
        <v>247.15</v>
      </c>
      <c r="FA9" s="27"/>
      <c r="FB9" s="97" t="s">
        <v>140</v>
      </c>
      <c r="FC9" s="98" t="n">
        <v>10</v>
      </c>
    </row>
    <row r="10" customFormat="false" ht="15" hidden="false" customHeight="false" outlineLevel="0" collapsed="false">
      <c r="A10" s="153" t="s">
        <v>141</v>
      </c>
      <c r="B10" s="154"/>
      <c r="C10" s="31"/>
      <c r="D10" s="71" t="s">
        <v>142</v>
      </c>
      <c r="E10" s="123" t="s">
        <v>463</v>
      </c>
      <c r="F10" s="27"/>
      <c r="G10" s="155"/>
      <c r="H10" s="156"/>
      <c r="I10" s="156"/>
      <c r="J10" s="156"/>
      <c r="K10" s="156"/>
      <c r="L10" s="157" t="s">
        <v>464</v>
      </c>
      <c r="M10" s="158" t="n">
        <v>0.316238752723035</v>
      </c>
      <c r="N10" s="27"/>
      <c r="O10" s="27"/>
      <c r="P10" s="31"/>
      <c r="Q10" s="79" t="s">
        <v>145</v>
      </c>
      <c r="R10" s="80"/>
      <c r="S10" s="31"/>
      <c r="T10" s="81"/>
      <c r="U10" s="82"/>
      <c r="V10" s="72"/>
      <c r="W10" s="31"/>
      <c r="X10" s="83" t="s">
        <v>146</v>
      </c>
      <c r="Y10" s="159" t="s">
        <v>465</v>
      </c>
      <c r="Z10" s="145" t="n">
        <v>23</v>
      </c>
      <c r="AA10" s="145" t="n">
        <v>23</v>
      </c>
      <c r="AB10" s="148" t="n">
        <v>23</v>
      </c>
      <c r="AC10" s="120" t="n">
        <v>0</v>
      </c>
      <c r="AD10" s="31"/>
      <c r="AE10" s="143" t="n">
        <v>36188</v>
      </c>
      <c r="AF10" s="144" t="n">
        <v>0.395833333333333</v>
      </c>
      <c r="AG10" s="142" t="n">
        <v>0.999999999999999</v>
      </c>
      <c r="AH10" s="145" t="n">
        <v>23</v>
      </c>
      <c r="AI10" s="145" t="n">
        <v>74</v>
      </c>
      <c r="AJ10" s="145" t="n">
        <v>73</v>
      </c>
      <c r="AK10" s="146" t="n">
        <v>272</v>
      </c>
      <c r="AL10" s="142" t="n">
        <v>7.73</v>
      </c>
      <c r="AM10" s="142" t="n">
        <v>0.55</v>
      </c>
      <c r="AN10" s="119" t="n">
        <v>8.28</v>
      </c>
      <c r="AO10" s="147" t="n">
        <v>0.207913189358961</v>
      </c>
      <c r="AP10" s="119" t="n">
        <v>0.933574879227053</v>
      </c>
      <c r="AQ10" s="119" t="n">
        <v>31.8502415458937</v>
      </c>
      <c r="AR10" s="119" t="n">
        <v>17.6433116974914</v>
      </c>
      <c r="AS10" s="119" t="n">
        <v>18.4977823975691</v>
      </c>
      <c r="AT10" s="148" t="n">
        <v>0</v>
      </c>
      <c r="AU10" s="148" t="n">
        <v>0</v>
      </c>
      <c r="AV10" s="148" t="n">
        <v>0</v>
      </c>
      <c r="AW10" s="148" t="n">
        <v>0</v>
      </c>
      <c r="AX10" s="148" t="n">
        <v>73.5</v>
      </c>
      <c r="AY10" s="149" t="n">
        <v>0.251670508810464</v>
      </c>
      <c r="AZ10" s="31"/>
      <c r="BA10" s="143" t="n">
        <v>36189</v>
      </c>
      <c r="BB10" s="144" t="n">
        <v>0.4375</v>
      </c>
      <c r="BC10" s="142" t="n">
        <v>1</v>
      </c>
      <c r="BD10" s="145" t="n">
        <v>23</v>
      </c>
      <c r="BE10" s="145" t="n">
        <v>62</v>
      </c>
      <c r="BF10" s="145" t="n">
        <v>60</v>
      </c>
      <c r="BG10" s="146" t="n">
        <v>272</v>
      </c>
      <c r="BH10" s="142" t="n">
        <v>7</v>
      </c>
      <c r="BI10" s="142" t="n">
        <v>3.07</v>
      </c>
      <c r="BJ10" s="150"/>
      <c r="BK10" s="119" t="n">
        <v>10.07</v>
      </c>
      <c r="BL10" s="147" t="n">
        <v>0.207913189358961</v>
      </c>
      <c r="BM10" s="119" t="n">
        <v>0.695134061569017</v>
      </c>
      <c r="BN10" s="119" t="n">
        <v>26.0109235352532</v>
      </c>
      <c r="BO10" s="119" t="n">
        <v>15.9771257286468</v>
      </c>
      <c r="BP10" s="119" t="n">
        <v>16.7509025592475</v>
      </c>
      <c r="BQ10" s="119" t="n">
        <v>332.6782113057</v>
      </c>
      <c r="BR10" s="119" t="n">
        <v>285.6682701845</v>
      </c>
      <c r="BS10" s="119" t="n">
        <v>331.468396644493</v>
      </c>
      <c r="BT10" s="148" t="n">
        <v>0.464050337905964</v>
      </c>
      <c r="BU10" s="148" t="n">
        <v>60.535949662094</v>
      </c>
      <c r="BV10" s="147" t="n">
        <v>0.276709998814746</v>
      </c>
      <c r="BW10" s="142" t="n">
        <v>7.3</v>
      </c>
      <c r="BX10" s="142" t="n">
        <v>7.45</v>
      </c>
      <c r="BY10" s="142" t="n">
        <v>7.52</v>
      </c>
      <c r="BZ10" s="146" t="n">
        <v>281</v>
      </c>
      <c r="CA10" s="146" t="n">
        <v>298</v>
      </c>
      <c r="CB10" s="146" t="n">
        <v>310</v>
      </c>
      <c r="CC10" s="119" t="n">
        <v>343.322475570033</v>
      </c>
      <c r="CD10" s="119" t="n">
        <v>-10.7491856677524</v>
      </c>
      <c r="CE10" s="148" t="n">
        <v>6.33333333333333</v>
      </c>
      <c r="CF10" s="119" t="n">
        <v>342.520531950565</v>
      </c>
      <c r="CG10" s="148" t="n">
        <v>17.9611223888454</v>
      </c>
      <c r="CH10" s="151" t="n">
        <v>0.046</v>
      </c>
      <c r="CI10" s="151" t="n">
        <v>0.435</v>
      </c>
      <c r="CJ10" s="151" t="n">
        <v>0.928</v>
      </c>
      <c r="CK10" s="147" t="n">
        <v>1.40889413680782</v>
      </c>
      <c r="CL10" s="119" t="n">
        <v>-51.8204888801528</v>
      </c>
      <c r="CM10" s="148" t="n">
        <v>90.0325027085591</v>
      </c>
      <c r="CN10" s="147" t="n">
        <v>1.39135689607683</v>
      </c>
      <c r="CO10" s="148" t="n">
        <v>96.6938748692226</v>
      </c>
      <c r="CP10" s="142"/>
      <c r="CQ10" s="142"/>
      <c r="CR10" s="142"/>
      <c r="CS10" s="119" t="s">
        <v>461</v>
      </c>
      <c r="CT10" s="119" t="s">
        <v>461</v>
      </c>
      <c r="CU10" s="148" t="s">
        <v>461</v>
      </c>
      <c r="CV10" s="119" t="s">
        <v>461</v>
      </c>
      <c r="CW10" s="152" t="s">
        <v>461</v>
      </c>
      <c r="CX10" s="31"/>
      <c r="CY10" s="49" t="s">
        <v>32</v>
      </c>
      <c r="CZ10" s="50" t="s">
        <v>33</v>
      </c>
      <c r="DA10" s="51" t="s">
        <v>466</v>
      </c>
      <c r="DB10" s="51" t="s">
        <v>467</v>
      </c>
      <c r="DC10" s="52" t="s">
        <v>36</v>
      </c>
      <c r="DD10" s="50" t="s">
        <v>37</v>
      </c>
      <c r="DE10" s="51" t="s">
        <v>468</v>
      </c>
      <c r="DF10" s="50" t="s">
        <v>469</v>
      </c>
      <c r="DG10" s="52" t="s">
        <v>444</v>
      </c>
      <c r="DH10" s="50" t="s">
        <v>445</v>
      </c>
      <c r="DI10" s="50" t="s">
        <v>470</v>
      </c>
      <c r="DJ10" s="53" t="s">
        <v>447</v>
      </c>
      <c r="DK10" s="27"/>
      <c r="DL10" s="49" t="s">
        <v>32</v>
      </c>
      <c r="DM10" s="50" t="s">
        <v>33</v>
      </c>
      <c r="DN10" s="51" t="s">
        <v>471</v>
      </c>
      <c r="DO10" s="51" t="s">
        <v>472</v>
      </c>
      <c r="DP10" s="51" t="s">
        <v>469</v>
      </c>
      <c r="DQ10" s="52" t="s">
        <v>444</v>
      </c>
      <c r="DR10" s="50" t="s">
        <v>445</v>
      </c>
      <c r="DS10" s="50" t="s">
        <v>470</v>
      </c>
      <c r="DT10" s="53" t="s">
        <v>447</v>
      </c>
      <c r="DU10" s="27"/>
      <c r="DV10" s="49" t="s">
        <v>32</v>
      </c>
      <c r="DW10" s="50" t="s">
        <v>33</v>
      </c>
      <c r="DX10" s="51" t="s">
        <v>473</v>
      </c>
      <c r="DY10" s="51" t="s">
        <v>474</v>
      </c>
      <c r="DZ10" s="52" t="s">
        <v>469</v>
      </c>
      <c r="EA10" s="50" t="s">
        <v>444</v>
      </c>
      <c r="EB10" s="50" t="s">
        <v>445</v>
      </c>
      <c r="EC10" s="50" t="s">
        <v>470</v>
      </c>
      <c r="ED10" s="53" t="s">
        <v>447</v>
      </c>
      <c r="EE10" s="27"/>
      <c r="EF10" s="49" t="s">
        <v>32</v>
      </c>
      <c r="EG10" s="50" t="s">
        <v>33</v>
      </c>
      <c r="EH10" s="51" t="s">
        <v>475</v>
      </c>
      <c r="EI10" s="51" t="s">
        <v>476</v>
      </c>
      <c r="EJ10" s="52" t="s">
        <v>469</v>
      </c>
      <c r="EK10" s="50" t="s">
        <v>444</v>
      </c>
      <c r="EL10" s="50" t="s">
        <v>445</v>
      </c>
      <c r="EM10" s="50" t="s">
        <v>470</v>
      </c>
      <c r="EN10" s="53" t="s">
        <v>447</v>
      </c>
      <c r="EO10" s="27"/>
      <c r="EP10" s="83" t="s">
        <v>477</v>
      </c>
      <c r="EQ10" s="119" t="n">
        <v>17.55</v>
      </c>
      <c r="ER10" s="119" t="n">
        <v>23.4</v>
      </c>
      <c r="ES10" s="119" t="n">
        <v>14.1</v>
      </c>
      <c r="ET10" s="120" t="n">
        <v>12.8</v>
      </c>
      <c r="EU10" s="31"/>
      <c r="EV10" s="83" t="s">
        <v>477</v>
      </c>
      <c r="EW10" s="119" t="n">
        <v>17.55</v>
      </c>
      <c r="EX10" s="119" t="n">
        <v>23.4</v>
      </c>
      <c r="EY10" s="119" t="n">
        <v>14.1</v>
      </c>
      <c r="EZ10" s="120" t="n">
        <v>12.8</v>
      </c>
      <c r="FA10" s="31"/>
      <c r="FB10" s="97" t="s">
        <v>164</v>
      </c>
      <c r="FC10" s="98" t="n">
        <v>10</v>
      </c>
    </row>
    <row r="11" customFormat="false" ht="13.5" hidden="false" customHeight="false" outlineLevel="0" collapsed="false">
      <c r="A11" s="160"/>
      <c r="B11" s="161"/>
      <c r="C11" s="31"/>
      <c r="D11" s="99" t="s">
        <v>165</v>
      </c>
      <c r="E11" s="118" t="s">
        <v>478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31"/>
      <c r="Q11" s="79" t="s">
        <v>167</v>
      </c>
      <c r="R11" s="80"/>
      <c r="S11" s="31"/>
      <c r="T11" s="81"/>
      <c r="U11" s="82"/>
      <c r="V11" s="72"/>
      <c r="W11" s="31"/>
      <c r="X11" s="83" t="s">
        <v>168</v>
      </c>
      <c r="Y11" s="84" t="s">
        <v>479</v>
      </c>
      <c r="Z11" s="146" t="n">
        <v>432</v>
      </c>
      <c r="AA11" s="146" t="n">
        <v>428</v>
      </c>
      <c r="AB11" s="148" t="n">
        <v>430</v>
      </c>
      <c r="AC11" s="120" t="n">
        <v>0.930232558139535</v>
      </c>
      <c r="AD11" s="31"/>
      <c r="AE11" s="143" t="n">
        <v>36188</v>
      </c>
      <c r="AF11" s="144" t="n">
        <v>0.4375</v>
      </c>
      <c r="AG11" s="142" t="n">
        <v>2</v>
      </c>
      <c r="AH11" s="145" t="n">
        <v>23</v>
      </c>
      <c r="AI11" s="145" t="n">
        <v>70</v>
      </c>
      <c r="AJ11" s="145" t="n">
        <v>68</v>
      </c>
      <c r="AK11" s="146" t="n">
        <v>272</v>
      </c>
      <c r="AL11" s="142" t="n">
        <v>7.67</v>
      </c>
      <c r="AM11" s="142" t="n">
        <v>1.7</v>
      </c>
      <c r="AN11" s="119" t="n">
        <v>9.37</v>
      </c>
      <c r="AO11" s="147" t="n">
        <v>0.207913189358961</v>
      </c>
      <c r="AP11" s="119" t="n">
        <v>0.818569903948773</v>
      </c>
      <c r="AQ11" s="119" t="n">
        <v>28.0288153681964</v>
      </c>
      <c r="AR11" s="119" t="n">
        <v>17.5063649055315</v>
      </c>
      <c r="AS11" s="119" t="n">
        <v>18.3542032327755</v>
      </c>
      <c r="AT11" s="148" t="n">
        <v>0</v>
      </c>
      <c r="AU11" s="148" t="n">
        <v>0</v>
      </c>
      <c r="AV11" s="148" t="n">
        <v>0</v>
      </c>
      <c r="AW11" s="148" t="n">
        <v>0</v>
      </c>
      <c r="AX11" s="148" t="n">
        <v>69</v>
      </c>
      <c r="AY11" s="149" t="n">
        <v>0.266002945402544</v>
      </c>
      <c r="AZ11" s="31"/>
      <c r="BA11" s="143" t="n">
        <v>36189</v>
      </c>
      <c r="BB11" s="144" t="n">
        <v>0.479166666666667</v>
      </c>
      <c r="BC11" s="142" t="n">
        <v>2</v>
      </c>
      <c r="BD11" s="145" t="n">
        <v>23</v>
      </c>
      <c r="BE11" s="145" t="n">
        <v>62</v>
      </c>
      <c r="BF11" s="145" t="n">
        <v>60</v>
      </c>
      <c r="BG11" s="146" t="n">
        <v>272</v>
      </c>
      <c r="BH11" s="142" t="n">
        <v>6.93</v>
      </c>
      <c r="BI11" s="142" t="n">
        <v>2.93</v>
      </c>
      <c r="BJ11" s="150"/>
      <c r="BK11" s="119" t="n">
        <v>9.86</v>
      </c>
      <c r="BL11" s="147" t="n">
        <v>0.207913189358961</v>
      </c>
      <c r="BM11" s="119" t="n">
        <v>0.702839756592292</v>
      </c>
      <c r="BN11" s="119" t="n">
        <v>26.5862068965517</v>
      </c>
      <c r="BO11" s="119" t="n">
        <v>15.8173544713603</v>
      </c>
      <c r="BP11" s="119" t="n">
        <v>16.5833935336551</v>
      </c>
      <c r="BQ11" s="119" t="n">
        <v>333.072070790939</v>
      </c>
      <c r="BR11" s="119" t="n">
        <v>286.017147558809</v>
      </c>
      <c r="BS11" s="119" t="n">
        <v>331.873208224768</v>
      </c>
      <c r="BT11" s="148" t="n">
        <v>0.464554919490443</v>
      </c>
      <c r="BU11" s="148" t="n">
        <v>60.5354450805096</v>
      </c>
      <c r="BV11" s="147" t="n">
        <v>0.273945182225056</v>
      </c>
      <c r="BW11" s="142" t="n">
        <v>7.38</v>
      </c>
      <c r="BX11" s="142" t="n">
        <v>7.53</v>
      </c>
      <c r="BY11" s="142" t="n">
        <v>7.59</v>
      </c>
      <c r="BZ11" s="146" t="n">
        <v>279</v>
      </c>
      <c r="CA11" s="146" t="n">
        <v>300</v>
      </c>
      <c r="CB11" s="146" t="n">
        <v>317</v>
      </c>
      <c r="CC11" s="119" t="n">
        <v>349.668941979522</v>
      </c>
      <c r="CD11" s="119" t="n">
        <v>-10.3056599304487</v>
      </c>
      <c r="CE11" s="148" t="n">
        <v>7</v>
      </c>
      <c r="CF11" s="119" t="n">
        <v>348.768692406143</v>
      </c>
      <c r="CG11" s="148" t="n">
        <v>20.0042876339649</v>
      </c>
      <c r="CH11" s="151" t="n">
        <v>0.053</v>
      </c>
      <c r="CI11" s="151" t="n">
        <v>0.439</v>
      </c>
      <c r="CJ11" s="151" t="n">
        <v>1.104</v>
      </c>
      <c r="CK11" s="147" t="n">
        <v>1.42767918088737</v>
      </c>
      <c r="CL11" s="119" t="n">
        <v>-29.3187663847258</v>
      </c>
      <c r="CM11" s="148" t="n">
        <v>88.5157096424702</v>
      </c>
      <c r="CN11" s="147" t="n">
        <v>1.41016718323379</v>
      </c>
      <c r="CO11" s="148" t="n">
        <v>96.2415803863439</v>
      </c>
      <c r="CP11" s="142"/>
      <c r="CQ11" s="142"/>
      <c r="CR11" s="142"/>
      <c r="CS11" s="119" t="s">
        <v>461</v>
      </c>
      <c r="CT11" s="119" t="s">
        <v>461</v>
      </c>
      <c r="CU11" s="148" t="s">
        <v>461</v>
      </c>
      <c r="CV11" s="119" t="s">
        <v>461</v>
      </c>
      <c r="CW11" s="152" t="s">
        <v>461</v>
      </c>
      <c r="CX11" s="31"/>
      <c r="CY11" s="83" t="s">
        <v>54</v>
      </c>
      <c r="CZ11" s="84" t="s">
        <v>55</v>
      </c>
      <c r="DA11" s="85" t="n">
        <v>36190</v>
      </c>
      <c r="DB11" s="85" t="n">
        <v>36191</v>
      </c>
      <c r="DC11" s="86" t="s">
        <v>56</v>
      </c>
      <c r="DD11" s="162" t="s">
        <v>56</v>
      </c>
      <c r="DE11" s="85" t="n">
        <v>36190</v>
      </c>
      <c r="DF11" s="86" t="s">
        <v>56</v>
      </c>
      <c r="DG11" s="162" t="s">
        <v>56</v>
      </c>
      <c r="DH11" s="163" t="s">
        <v>56</v>
      </c>
      <c r="DI11" s="86" t="s">
        <v>56</v>
      </c>
      <c r="DJ11" s="164" t="s">
        <v>56</v>
      </c>
      <c r="DK11" s="31"/>
      <c r="DL11" s="83" t="s">
        <v>54</v>
      </c>
      <c r="DM11" s="84" t="s">
        <v>55</v>
      </c>
      <c r="DN11" s="85" t="n">
        <v>36192</v>
      </c>
      <c r="DO11" s="85" t="n">
        <v>36192</v>
      </c>
      <c r="DP11" s="86" t="s">
        <v>56</v>
      </c>
      <c r="DQ11" s="162" t="s">
        <v>56</v>
      </c>
      <c r="DR11" s="163" t="s">
        <v>56</v>
      </c>
      <c r="DS11" s="86" t="s">
        <v>56</v>
      </c>
      <c r="DT11" s="164" t="s">
        <v>56</v>
      </c>
      <c r="DU11" s="31"/>
      <c r="DV11" s="83" t="s">
        <v>54</v>
      </c>
      <c r="DW11" s="84" t="s">
        <v>55</v>
      </c>
      <c r="DX11" s="85" t="n">
        <v>36193</v>
      </c>
      <c r="DY11" s="85" t="n">
        <v>36193</v>
      </c>
      <c r="DZ11" s="86" t="s">
        <v>56</v>
      </c>
      <c r="EA11" s="165" t="s">
        <v>56</v>
      </c>
      <c r="EB11" s="162" t="s">
        <v>56</v>
      </c>
      <c r="EC11" s="86" t="s">
        <v>56</v>
      </c>
      <c r="ED11" s="87" t="s">
        <v>56</v>
      </c>
      <c r="EE11" s="31"/>
      <c r="EF11" s="83" t="s">
        <v>54</v>
      </c>
      <c r="EG11" s="84" t="s">
        <v>55</v>
      </c>
      <c r="EH11" s="85" t="n">
        <v>36194</v>
      </c>
      <c r="EI11" s="85" t="n">
        <v>36194</v>
      </c>
      <c r="EJ11" s="86" t="s">
        <v>56</v>
      </c>
      <c r="EK11" s="165" t="s">
        <v>56</v>
      </c>
      <c r="EL11" s="162" t="s">
        <v>56</v>
      </c>
      <c r="EM11" s="86" t="s">
        <v>56</v>
      </c>
      <c r="EN11" s="87" t="s">
        <v>56</v>
      </c>
      <c r="EO11" s="31"/>
      <c r="EP11" s="83" t="s">
        <v>480</v>
      </c>
      <c r="EQ11" s="119" t="n">
        <v>1180</v>
      </c>
      <c r="ER11" s="119" t="n">
        <v>1180</v>
      </c>
      <c r="ES11" s="119" t="n">
        <v>1180</v>
      </c>
      <c r="ET11" s="120" t="n">
        <v>1180</v>
      </c>
      <c r="EU11" s="31"/>
      <c r="EV11" s="83" t="s">
        <v>480</v>
      </c>
      <c r="EW11" s="119" t="n">
        <v>1180</v>
      </c>
      <c r="EX11" s="119" t="n">
        <v>1180</v>
      </c>
      <c r="EY11" s="119" t="n">
        <v>1180</v>
      </c>
      <c r="EZ11" s="120" t="n">
        <v>1180</v>
      </c>
      <c r="FA11" s="31"/>
      <c r="FB11" s="97" t="s">
        <v>171</v>
      </c>
      <c r="FC11" s="98" t="n">
        <v>10</v>
      </c>
    </row>
    <row r="12" customFormat="false" ht="13.5" hidden="false" customHeight="false" outlineLevel="0" collapsed="false">
      <c r="A12" s="71" t="s">
        <v>172</v>
      </c>
      <c r="B12" s="72"/>
      <c r="C12" s="31"/>
      <c r="D12" s="139"/>
      <c r="E12" s="166"/>
      <c r="F12" s="27"/>
      <c r="G12" s="28" t="s">
        <v>481</v>
      </c>
      <c r="H12" s="31"/>
      <c r="I12" s="31"/>
      <c r="J12" s="31"/>
      <c r="K12" s="31"/>
      <c r="L12" s="31"/>
      <c r="M12" s="31"/>
      <c r="N12" s="31"/>
      <c r="O12" s="31"/>
      <c r="P12" s="31"/>
      <c r="Q12" s="79" t="s">
        <v>174</v>
      </c>
      <c r="R12" s="80"/>
      <c r="S12" s="31"/>
      <c r="T12" s="81"/>
      <c r="U12" s="82"/>
      <c r="V12" s="72"/>
      <c r="W12" s="31"/>
      <c r="X12" s="83" t="s">
        <v>175</v>
      </c>
      <c r="Y12" s="84" t="s">
        <v>176</v>
      </c>
      <c r="Z12" s="146" t="n">
        <v>302</v>
      </c>
      <c r="AA12" s="146" t="n">
        <v>298</v>
      </c>
      <c r="AB12" s="148" t="n">
        <v>300</v>
      </c>
      <c r="AC12" s="120" t="n">
        <v>1.33333333333333</v>
      </c>
      <c r="AD12" s="31"/>
      <c r="AE12" s="143" t="n">
        <v>36188</v>
      </c>
      <c r="AF12" s="144" t="n">
        <v>0.479166666666667</v>
      </c>
      <c r="AG12" s="142" t="n">
        <v>3</v>
      </c>
      <c r="AH12" s="145" t="n">
        <v>23</v>
      </c>
      <c r="AI12" s="145" t="n">
        <v>68</v>
      </c>
      <c r="AJ12" s="145" t="n">
        <v>66</v>
      </c>
      <c r="AK12" s="146" t="n">
        <v>272</v>
      </c>
      <c r="AL12" s="142" t="n">
        <v>7.4</v>
      </c>
      <c r="AM12" s="142" t="n">
        <v>2.25</v>
      </c>
      <c r="AN12" s="119" t="n">
        <v>9.65</v>
      </c>
      <c r="AO12" s="147" t="n">
        <v>0.207913189358961</v>
      </c>
      <c r="AP12" s="119" t="n">
        <v>0.766839378238342</v>
      </c>
      <c r="AQ12" s="119" t="n">
        <v>27.1865284974093</v>
      </c>
      <c r="AR12" s="119" t="n">
        <v>16.8901043417123</v>
      </c>
      <c r="AS12" s="119" t="n">
        <v>17.7080969912045</v>
      </c>
      <c r="AT12" s="148" t="n">
        <v>0</v>
      </c>
      <c r="AU12" s="148" t="n">
        <v>0</v>
      </c>
      <c r="AV12" s="148" t="n">
        <v>0</v>
      </c>
      <c r="AW12" s="148" t="n">
        <v>0</v>
      </c>
      <c r="AX12" s="148" t="n">
        <v>67</v>
      </c>
      <c r="AY12" s="149" t="n">
        <v>0.264299955092605</v>
      </c>
      <c r="AZ12" s="31"/>
      <c r="BA12" s="143" t="n">
        <v>36189</v>
      </c>
      <c r="BB12" s="144" t="n">
        <v>0.520833333333333</v>
      </c>
      <c r="BC12" s="142" t="n">
        <v>3</v>
      </c>
      <c r="BD12" s="145" t="n">
        <v>23</v>
      </c>
      <c r="BE12" s="145" t="n">
        <v>61</v>
      </c>
      <c r="BF12" s="145" t="n">
        <v>60</v>
      </c>
      <c r="BG12" s="146" t="n">
        <v>272</v>
      </c>
      <c r="BH12" s="142" t="n">
        <v>6.93</v>
      </c>
      <c r="BI12" s="142" t="n">
        <v>2.8</v>
      </c>
      <c r="BJ12" s="150"/>
      <c r="BK12" s="119" t="n">
        <v>9.73</v>
      </c>
      <c r="BL12" s="147" t="n">
        <v>0.207913189358961</v>
      </c>
      <c r="BM12" s="119" t="n">
        <v>0.712230215827338</v>
      </c>
      <c r="BN12" s="119" t="n">
        <v>26.9547790339157</v>
      </c>
      <c r="BO12" s="119" t="n">
        <v>15.8173544713603</v>
      </c>
      <c r="BP12" s="119" t="n">
        <v>16.5833935336551</v>
      </c>
      <c r="BQ12" s="119" t="n">
        <v>333.563373324156</v>
      </c>
      <c r="BR12" s="119" t="n">
        <v>286.439041081149</v>
      </c>
      <c r="BS12" s="119" t="n">
        <v>332.362742359288</v>
      </c>
      <c r="BT12" s="148" t="n">
        <v>0.465240167605728</v>
      </c>
      <c r="BU12" s="148" t="n">
        <v>60.0347598323943</v>
      </c>
      <c r="BV12" s="147" t="n">
        <v>0.276229863831433</v>
      </c>
      <c r="BW12" s="142" t="n">
        <v>7.45</v>
      </c>
      <c r="BX12" s="142" t="n">
        <v>7.61</v>
      </c>
      <c r="BY12" s="142" t="n">
        <v>7.7</v>
      </c>
      <c r="BZ12" s="146" t="n">
        <v>288</v>
      </c>
      <c r="CA12" s="146" t="n">
        <v>301</v>
      </c>
      <c r="CB12" s="146" t="n">
        <v>321</v>
      </c>
      <c r="CC12" s="119" t="n">
        <v>329.7</v>
      </c>
      <c r="CD12" s="119" t="n">
        <v>-2.71028037383177</v>
      </c>
      <c r="CE12" s="148" t="n">
        <v>4</v>
      </c>
      <c r="CF12" s="119" t="n">
        <v>329.168784926471</v>
      </c>
      <c r="CG12" s="148" t="n">
        <v>12.5068921512916</v>
      </c>
      <c r="CH12" s="151" t="n">
        <v>0.055</v>
      </c>
      <c r="CI12" s="151" t="n">
        <v>0.442</v>
      </c>
      <c r="CJ12" s="151" t="n">
        <v>1.208</v>
      </c>
      <c r="CK12" s="147" t="n">
        <v>1.4675875</v>
      </c>
      <c r="CL12" s="119" t="n">
        <v>-21.4890314569536</v>
      </c>
      <c r="CM12" s="148" t="n">
        <v>88.0823401950163</v>
      </c>
      <c r="CN12" s="147" t="n">
        <v>1.44959258938419</v>
      </c>
      <c r="CO12" s="148" t="n">
        <v>96.2058304931481</v>
      </c>
      <c r="CP12" s="142"/>
      <c r="CQ12" s="142"/>
      <c r="CR12" s="142"/>
      <c r="CS12" s="119" t="s">
        <v>461</v>
      </c>
      <c r="CT12" s="119" t="s">
        <v>461</v>
      </c>
      <c r="CU12" s="148" t="s">
        <v>461</v>
      </c>
      <c r="CV12" s="119" t="s">
        <v>461</v>
      </c>
      <c r="CW12" s="152" t="s">
        <v>461</v>
      </c>
      <c r="CX12" s="31"/>
      <c r="CY12" s="83" t="s">
        <v>63</v>
      </c>
      <c r="CZ12" s="84" t="s">
        <v>64</v>
      </c>
      <c r="DA12" s="102" t="n">
        <v>0.375</v>
      </c>
      <c r="DB12" s="102" t="n">
        <v>0.333333333333333</v>
      </c>
      <c r="DC12" s="86" t="s">
        <v>56</v>
      </c>
      <c r="DD12" s="162" t="s">
        <v>56</v>
      </c>
      <c r="DE12" s="102" t="n">
        <v>0.375</v>
      </c>
      <c r="DF12" s="86" t="s">
        <v>56</v>
      </c>
      <c r="DG12" s="162" t="s">
        <v>56</v>
      </c>
      <c r="DH12" s="163" t="s">
        <v>56</v>
      </c>
      <c r="DI12" s="86" t="s">
        <v>56</v>
      </c>
      <c r="DJ12" s="164" t="s">
        <v>56</v>
      </c>
      <c r="DK12" s="31"/>
      <c r="DL12" s="83" t="s">
        <v>63</v>
      </c>
      <c r="DM12" s="84" t="s">
        <v>64</v>
      </c>
      <c r="DN12" s="102" t="n">
        <v>0.729166666666667</v>
      </c>
      <c r="DO12" s="102" t="n">
        <v>0.729166666666667</v>
      </c>
      <c r="DP12" s="86" t="s">
        <v>56</v>
      </c>
      <c r="DQ12" s="162" t="s">
        <v>56</v>
      </c>
      <c r="DR12" s="163" t="s">
        <v>56</v>
      </c>
      <c r="DS12" s="86" t="s">
        <v>56</v>
      </c>
      <c r="DT12" s="164" t="s">
        <v>56</v>
      </c>
      <c r="DU12" s="31"/>
      <c r="DV12" s="83" t="s">
        <v>63</v>
      </c>
      <c r="DW12" s="84" t="s">
        <v>64</v>
      </c>
      <c r="DX12" s="102" t="n">
        <v>0.6875</v>
      </c>
      <c r="DY12" s="102" t="n">
        <v>0.6875</v>
      </c>
      <c r="DZ12" s="86" t="s">
        <v>56</v>
      </c>
      <c r="EA12" s="165" t="s">
        <v>56</v>
      </c>
      <c r="EB12" s="162" t="s">
        <v>56</v>
      </c>
      <c r="EC12" s="86" t="s">
        <v>56</v>
      </c>
      <c r="ED12" s="87" t="s">
        <v>56</v>
      </c>
      <c r="EE12" s="31"/>
      <c r="EF12" s="83" t="s">
        <v>63</v>
      </c>
      <c r="EG12" s="84" t="s">
        <v>64</v>
      </c>
      <c r="EH12" s="102" t="n">
        <v>0.708333333333333</v>
      </c>
      <c r="EI12" s="102" t="n">
        <v>0.708333333333333</v>
      </c>
      <c r="EJ12" s="86" t="s">
        <v>56</v>
      </c>
      <c r="EK12" s="165" t="s">
        <v>56</v>
      </c>
      <c r="EL12" s="162" t="s">
        <v>56</v>
      </c>
      <c r="EM12" s="86" t="s">
        <v>56</v>
      </c>
      <c r="EN12" s="87" t="s">
        <v>56</v>
      </c>
      <c r="EO12" s="31"/>
      <c r="EP12" s="83" t="s">
        <v>482</v>
      </c>
      <c r="EQ12" s="119" t="n">
        <v>157.5</v>
      </c>
      <c r="ER12" s="119" t="n">
        <v>220</v>
      </c>
      <c r="ES12" s="119" t="n">
        <v>140</v>
      </c>
      <c r="ET12" s="120" t="n">
        <v>98</v>
      </c>
      <c r="EU12" s="31"/>
      <c r="EV12" s="83" t="s">
        <v>482</v>
      </c>
      <c r="EW12" s="119" t="n">
        <v>157.5</v>
      </c>
      <c r="EX12" s="119" t="n">
        <v>220</v>
      </c>
      <c r="EY12" s="119" t="n">
        <v>140</v>
      </c>
      <c r="EZ12" s="120" t="n">
        <v>98</v>
      </c>
      <c r="FA12" s="31"/>
      <c r="FB12" s="167" t="s">
        <v>178</v>
      </c>
      <c r="FC12" s="98" t="n">
        <v>592</v>
      </c>
    </row>
    <row r="13" customFormat="false" ht="13.5" hidden="false" customHeight="false" outlineLevel="0" collapsed="false">
      <c r="A13" s="71" t="s">
        <v>179</v>
      </c>
      <c r="B13" s="72"/>
      <c r="C13" s="31"/>
      <c r="D13" s="25" t="s">
        <v>180</v>
      </c>
      <c r="E13" s="166"/>
      <c r="F13" s="27"/>
      <c r="G13" s="103" t="s">
        <v>181</v>
      </c>
      <c r="H13" s="168" t="s">
        <v>76</v>
      </c>
      <c r="I13" s="106" t="s">
        <v>483</v>
      </c>
      <c r="J13" s="107" t="s">
        <v>83</v>
      </c>
      <c r="K13" s="106" t="s">
        <v>418</v>
      </c>
      <c r="L13" s="106" t="s">
        <v>484</v>
      </c>
      <c r="M13" s="106" t="s">
        <v>421</v>
      </c>
      <c r="N13" s="169" t="s">
        <v>423</v>
      </c>
      <c r="O13" s="170" t="s">
        <v>422</v>
      </c>
      <c r="P13" s="31"/>
      <c r="Q13" s="79" t="s">
        <v>184</v>
      </c>
      <c r="R13" s="80"/>
      <c r="S13" s="31"/>
      <c r="T13" s="81"/>
      <c r="U13" s="82"/>
      <c r="V13" s="72"/>
      <c r="W13" s="31"/>
      <c r="X13" s="83" t="s">
        <v>185</v>
      </c>
      <c r="Y13" s="84" t="s">
        <v>479</v>
      </c>
      <c r="Z13" s="146" t="n">
        <v>252</v>
      </c>
      <c r="AA13" s="146" t="n">
        <v>246</v>
      </c>
      <c r="AB13" s="148" t="n">
        <v>249</v>
      </c>
      <c r="AC13" s="120" t="n">
        <v>2.40963855421687</v>
      </c>
      <c r="AD13" s="31"/>
      <c r="AE13" s="143" t="n">
        <v>36188</v>
      </c>
      <c r="AF13" s="144" t="n">
        <v>0.5625</v>
      </c>
      <c r="AG13" s="142" t="n">
        <v>5</v>
      </c>
      <c r="AH13" s="145" t="n">
        <v>23</v>
      </c>
      <c r="AI13" s="145" t="n">
        <v>64</v>
      </c>
      <c r="AJ13" s="145" t="n">
        <v>62</v>
      </c>
      <c r="AK13" s="146" t="n">
        <v>272</v>
      </c>
      <c r="AL13" s="142" t="n">
        <v>7.13</v>
      </c>
      <c r="AM13" s="142" t="n">
        <v>2.6</v>
      </c>
      <c r="AN13" s="119" t="n">
        <v>9.73</v>
      </c>
      <c r="AO13" s="147" t="n">
        <v>0.207913189358961</v>
      </c>
      <c r="AP13" s="119" t="n">
        <v>0.7327852004111</v>
      </c>
      <c r="AQ13" s="119" t="n">
        <v>26.9547790339157</v>
      </c>
      <c r="AR13" s="119" t="n">
        <v>16.2738437778931</v>
      </c>
      <c r="AS13" s="119" t="n">
        <v>17.0619907496336</v>
      </c>
      <c r="AT13" s="148" t="n">
        <v>0</v>
      </c>
      <c r="AU13" s="148" t="n">
        <v>0</v>
      </c>
      <c r="AV13" s="148" t="n">
        <v>0</v>
      </c>
      <c r="AW13" s="148" t="n">
        <v>0</v>
      </c>
      <c r="AX13" s="148" t="n">
        <v>63</v>
      </c>
      <c r="AY13" s="149" t="n">
        <v>0.270825249994184</v>
      </c>
      <c r="AZ13" s="31"/>
      <c r="BA13" s="143" t="n">
        <v>36189</v>
      </c>
      <c r="BB13" s="144" t="n">
        <v>0.5625</v>
      </c>
      <c r="BC13" s="142" t="n">
        <v>4</v>
      </c>
      <c r="BD13" s="145" t="n">
        <v>23</v>
      </c>
      <c r="BE13" s="145" t="n">
        <v>61</v>
      </c>
      <c r="BF13" s="145" t="n">
        <v>60</v>
      </c>
      <c r="BG13" s="146" t="n">
        <v>272</v>
      </c>
      <c r="BH13" s="142" t="n">
        <v>6.87</v>
      </c>
      <c r="BI13" s="142" t="n">
        <v>2.73</v>
      </c>
      <c r="BJ13" s="150"/>
      <c r="BK13" s="119" t="n">
        <v>9.6</v>
      </c>
      <c r="BL13" s="147" t="n">
        <v>0.207913189358961</v>
      </c>
      <c r="BM13" s="119" t="n">
        <v>0.715625</v>
      </c>
      <c r="BN13" s="119" t="n">
        <v>27.3333333333333</v>
      </c>
      <c r="BO13" s="119" t="n">
        <v>15.6804076794005</v>
      </c>
      <c r="BP13" s="119" t="n">
        <v>16.4398143688615</v>
      </c>
      <c r="BQ13" s="119" t="n">
        <v>333.734048446053</v>
      </c>
      <c r="BR13" s="119" t="n">
        <v>286.594766774713</v>
      </c>
      <c r="BS13" s="119" t="n">
        <v>332.543434971486</v>
      </c>
      <c r="BT13" s="148" t="n">
        <v>0.465439749340571</v>
      </c>
      <c r="BU13" s="148" t="n">
        <v>60.0345602506594</v>
      </c>
      <c r="BV13" s="147" t="n">
        <v>0.273839173639669</v>
      </c>
      <c r="BW13" s="142" t="n">
        <v>7.52</v>
      </c>
      <c r="BX13" s="142" t="n">
        <v>7.7</v>
      </c>
      <c r="BY13" s="142" t="n">
        <v>7.73</v>
      </c>
      <c r="BZ13" s="146" t="n">
        <v>289</v>
      </c>
      <c r="CA13" s="146" t="n">
        <v>302</v>
      </c>
      <c r="CB13" s="146" t="n">
        <v>320</v>
      </c>
      <c r="CC13" s="119" t="n">
        <v>327.681318681319</v>
      </c>
      <c r="CD13" s="119" t="n">
        <v>-2.4004120879121</v>
      </c>
      <c r="CE13" s="148" t="n">
        <v>3.66666666666667</v>
      </c>
      <c r="CF13" s="119" t="n">
        <v>327.192824822237</v>
      </c>
      <c r="CG13" s="148" t="n">
        <v>11.6728796980761</v>
      </c>
      <c r="CH13" s="151" t="n">
        <v>0.055</v>
      </c>
      <c r="CI13" s="151" t="n">
        <v>0.443</v>
      </c>
      <c r="CJ13" s="151" t="n">
        <v>1.319</v>
      </c>
      <c r="CK13" s="147" t="n">
        <v>1.48445054945055</v>
      </c>
      <c r="CL13" s="119" t="n">
        <v>-12.5436352881387</v>
      </c>
      <c r="CM13" s="148" t="n">
        <v>88.0823401950163</v>
      </c>
      <c r="CN13" s="147" t="n">
        <v>1.46639848093083</v>
      </c>
      <c r="CO13" s="148" t="n">
        <v>96.2493141724283</v>
      </c>
      <c r="CP13" s="142"/>
      <c r="CQ13" s="142"/>
      <c r="CR13" s="142"/>
      <c r="CS13" s="119" t="s">
        <v>461</v>
      </c>
      <c r="CT13" s="119" t="s">
        <v>461</v>
      </c>
      <c r="CU13" s="148" t="s">
        <v>461</v>
      </c>
      <c r="CV13" s="119" t="s">
        <v>461</v>
      </c>
      <c r="CW13" s="152" t="s">
        <v>461</v>
      </c>
      <c r="CX13" s="31"/>
      <c r="CY13" s="83" t="s">
        <v>86</v>
      </c>
      <c r="CZ13" s="84" t="s">
        <v>100</v>
      </c>
      <c r="DA13" s="142" t="n">
        <v>23.5</v>
      </c>
      <c r="DB13" s="142" t="n">
        <v>46.5</v>
      </c>
      <c r="DC13" s="86" t="s">
        <v>56</v>
      </c>
      <c r="DD13" s="162" t="s">
        <v>56</v>
      </c>
      <c r="DE13" s="142" t="n">
        <v>23.5</v>
      </c>
      <c r="DF13" s="86" t="s">
        <v>56</v>
      </c>
      <c r="DG13" s="162" t="s">
        <v>56</v>
      </c>
      <c r="DH13" s="163" t="s">
        <v>56</v>
      </c>
      <c r="DI13" s="86" t="s">
        <v>56</v>
      </c>
      <c r="DJ13" s="164" t="s">
        <v>56</v>
      </c>
      <c r="DK13" s="31"/>
      <c r="DL13" s="83" t="s">
        <v>86</v>
      </c>
      <c r="DM13" s="84" t="s">
        <v>100</v>
      </c>
      <c r="DN13" s="142" t="n">
        <v>80</v>
      </c>
      <c r="DO13" s="142" t="n">
        <v>80</v>
      </c>
      <c r="DP13" s="86" t="s">
        <v>56</v>
      </c>
      <c r="DQ13" s="162" t="s">
        <v>56</v>
      </c>
      <c r="DR13" s="163" t="s">
        <v>56</v>
      </c>
      <c r="DS13" s="86" t="s">
        <v>56</v>
      </c>
      <c r="DT13" s="164" t="s">
        <v>56</v>
      </c>
      <c r="DU13" s="31"/>
      <c r="DV13" s="83" t="s">
        <v>86</v>
      </c>
      <c r="DW13" s="84" t="s">
        <v>100</v>
      </c>
      <c r="DX13" s="142" t="n">
        <v>103</v>
      </c>
      <c r="DY13" s="142" t="n">
        <v>103</v>
      </c>
      <c r="DZ13" s="86" t="s">
        <v>56</v>
      </c>
      <c r="EA13" s="165" t="s">
        <v>56</v>
      </c>
      <c r="EB13" s="162" t="s">
        <v>56</v>
      </c>
      <c r="EC13" s="86" t="s">
        <v>56</v>
      </c>
      <c r="ED13" s="87" t="s">
        <v>56</v>
      </c>
      <c r="EE13" s="31"/>
      <c r="EF13" s="83" t="s">
        <v>186</v>
      </c>
      <c r="EG13" s="84" t="s">
        <v>187</v>
      </c>
      <c r="EH13" s="142" t="n">
        <v>127.5</v>
      </c>
      <c r="EI13" s="142" t="n">
        <v>127.5</v>
      </c>
      <c r="EJ13" s="86" t="s">
        <v>56</v>
      </c>
      <c r="EK13" s="165" t="s">
        <v>56</v>
      </c>
      <c r="EL13" s="162" t="s">
        <v>56</v>
      </c>
      <c r="EM13" s="86" t="s">
        <v>56</v>
      </c>
      <c r="EN13" s="87" t="s">
        <v>56</v>
      </c>
      <c r="EO13" s="31"/>
      <c r="EP13" s="83" t="s">
        <v>485</v>
      </c>
      <c r="EQ13" s="119" t="n">
        <v>11.55</v>
      </c>
      <c r="ER13" s="119" t="n">
        <v>11.55</v>
      </c>
      <c r="ES13" s="119" t="n">
        <v>11.55</v>
      </c>
      <c r="ET13" s="120" t="n">
        <v>11.55</v>
      </c>
      <c r="EU13" s="31"/>
      <c r="EV13" s="83" t="s">
        <v>485</v>
      </c>
      <c r="EW13" s="119" t="n">
        <v>11.55</v>
      </c>
      <c r="EX13" s="119" t="n">
        <v>11.55</v>
      </c>
      <c r="EY13" s="119" t="n">
        <v>11.55</v>
      </c>
      <c r="EZ13" s="120" t="n">
        <v>11.55</v>
      </c>
      <c r="FA13" s="31"/>
      <c r="FB13" s="167" t="s">
        <v>189</v>
      </c>
      <c r="FC13" s="98" t="n">
        <v>366.8</v>
      </c>
    </row>
    <row r="14" customFormat="false" ht="13.5" hidden="false" customHeight="false" outlineLevel="0" collapsed="false">
      <c r="A14" s="99" t="s">
        <v>486</v>
      </c>
      <c r="B14" s="100"/>
      <c r="C14" s="31"/>
      <c r="D14" s="37" t="s">
        <v>487</v>
      </c>
      <c r="E14" s="171" t="n">
        <v>45</v>
      </c>
      <c r="F14" s="27"/>
      <c r="G14" s="129"/>
      <c r="H14" s="172" t="s">
        <v>105</v>
      </c>
      <c r="I14" s="132" t="s">
        <v>107</v>
      </c>
      <c r="J14" s="132" t="s">
        <v>102</v>
      </c>
      <c r="K14" s="132" t="s">
        <v>102</v>
      </c>
      <c r="L14" s="132" t="s">
        <v>103</v>
      </c>
      <c r="M14" s="132" t="s">
        <v>103</v>
      </c>
      <c r="N14" s="130" t="s">
        <v>103</v>
      </c>
      <c r="O14" s="133" t="s">
        <v>103</v>
      </c>
      <c r="P14" s="31"/>
      <c r="Q14" s="79" t="s">
        <v>192</v>
      </c>
      <c r="R14" s="80"/>
      <c r="S14" s="31"/>
      <c r="T14" s="81"/>
      <c r="U14" s="82"/>
      <c r="V14" s="72"/>
      <c r="W14" s="31"/>
      <c r="X14" s="83" t="s">
        <v>193</v>
      </c>
      <c r="Y14" s="84" t="s">
        <v>479</v>
      </c>
      <c r="Z14" s="146" t="n">
        <v>208</v>
      </c>
      <c r="AA14" s="146" t="n">
        <v>220</v>
      </c>
      <c r="AB14" s="148" t="n">
        <v>214</v>
      </c>
      <c r="AC14" s="120" t="n">
        <v>5.60747663551402</v>
      </c>
      <c r="AD14" s="31"/>
      <c r="AE14" s="143" t="n">
        <v>36188</v>
      </c>
      <c r="AF14" s="144" t="n">
        <v>0.604166666666667</v>
      </c>
      <c r="AG14" s="142" t="n">
        <v>6</v>
      </c>
      <c r="AH14" s="145" t="n">
        <v>23</v>
      </c>
      <c r="AI14" s="145" t="n">
        <v>64</v>
      </c>
      <c r="AJ14" s="145" t="n">
        <v>62</v>
      </c>
      <c r="AK14" s="146" t="n">
        <v>272</v>
      </c>
      <c r="AL14" s="142" t="n">
        <v>7.27</v>
      </c>
      <c r="AM14" s="142" t="n">
        <v>2.67</v>
      </c>
      <c r="AN14" s="119" t="n">
        <v>9.94</v>
      </c>
      <c r="AO14" s="147" t="n">
        <v>0.207913189358961</v>
      </c>
      <c r="AP14" s="119" t="n">
        <v>0.731388329979879</v>
      </c>
      <c r="AQ14" s="119" t="n">
        <v>26.364185110664</v>
      </c>
      <c r="AR14" s="119" t="n">
        <v>16.593386292466</v>
      </c>
      <c r="AS14" s="119" t="n">
        <v>17.3970088008185</v>
      </c>
      <c r="AT14" s="148" t="n">
        <v>0</v>
      </c>
      <c r="AU14" s="148" t="n">
        <v>0</v>
      </c>
      <c r="AV14" s="148" t="n">
        <v>0</v>
      </c>
      <c r="AW14" s="148" t="n">
        <v>0</v>
      </c>
      <c r="AX14" s="148" t="n">
        <v>63</v>
      </c>
      <c r="AY14" s="149" t="n">
        <v>0.276142996838389</v>
      </c>
      <c r="AZ14" s="31"/>
      <c r="BA14" s="143" t="n">
        <v>36189</v>
      </c>
      <c r="BB14" s="144" t="n">
        <v>0.604166666666667</v>
      </c>
      <c r="BC14" s="142" t="n">
        <v>5</v>
      </c>
      <c r="BD14" s="145" t="n">
        <v>23</v>
      </c>
      <c r="BE14" s="145" t="n">
        <v>61</v>
      </c>
      <c r="BF14" s="145" t="n">
        <v>59</v>
      </c>
      <c r="BG14" s="146" t="n">
        <v>272</v>
      </c>
      <c r="BH14" s="142" t="n">
        <v>6.73</v>
      </c>
      <c r="BI14" s="142" t="n">
        <v>2.53</v>
      </c>
      <c r="BJ14" s="150"/>
      <c r="BK14" s="119" t="n">
        <v>9.26</v>
      </c>
      <c r="BL14" s="147" t="n">
        <v>0.207913189358961</v>
      </c>
      <c r="BM14" s="119" t="n">
        <v>0.726781857451404</v>
      </c>
      <c r="BN14" s="119" t="n">
        <v>28.3736501079914</v>
      </c>
      <c r="BO14" s="119" t="n">
        <v>15.3608651648275</v>
      </c>
      <c r="BP14" s="119" t="n">
        <v>16.1047963176766</v>
      </c>
      <c r="BQ14" s="119" t="n">
        <v>334.302806540309</v>
      </c>
      <c r="BR14" s="119" t="n">
        <v>287.104591300597</v>
      </c>
      <c r="BS14" s="119" t="n">
        <v>333.134997758827</v>
      </c>
      <c r="BT14" s="148" t="n">
        <v>0.466143108489707</v>
      </c>
      <c r="BU14" s="148" t="n">
        <v>59.5338568915103</v>
      </c>
      <c r="BV14" s="147" t="n">
        <v>0.270514916361368</v>
      </c>
      <c r="BW14" s="142" t="n">
        <v>7.61</v>
      </c>
      <c r="BX14" s="142" t="n">
        <v>7.83</v>
      </c>
      <c r="BY14" s="142" t="n">
        <v>7.9</v>
      </c>
      <c r="BZ14" s="146" t="n">
        <v>287</v>
      </c>
      <c r="CA14" s="146" t="n">
        <v>298</v>
      </c>
      <c r="CB14" s="146" t="n">
        <v>319</v>
      </c>
      <c r="CC14" s="119" t="n">
        <v>334.581027667984</v>
      </c>
      <c r="CD14" s="119" t="n">
        <v>-4.88433469215807</v>
      </c>
      <c r="CE14" s="148" t="n">
        <v>4.33333333333333</v>
      </c>
      <c r="CF14" s="119" t="n">
        <v>333.992387380842</v>
      </c>
      <c r="CG14" s="148" t="n">
        <v>14.0698977450817</v>
      </c>
      <c r="CH14" s="151" t="n">
        <v>0.056</v>
      </c>
      <c r="CI14" s="151" t="n">
        <v>0.441</v>
      </c>
      <c r="CJ14" s="151" t="n">
        <v>1.374</v>
      </c>
      <c r="CK14" s="147" t="n">
        <v>1.54016205533597</v>
      </c>
      <c r="CL14" s="119" t="n">
        <v>-12.0933082486149</v>
      </c>
      <c r="CM14" s="148" t="n">
        <v>87.8656554712893</v>
      </c>
      <c r="CN14" s="147" t="n">
        <v>1.52180100637933</v>
      </c>
      <c r="CO14" s="148" t="n">
        <v>96.3201496276287</v>
      </c>
      <c r="CP14" s="142"/>
      <c r="CQ14" s="142"/>
      <c r="CR14" s="142"/>
      <c r="CS14" s="119" t="s">
        <v>461</v>
      </c>
      <c r="CT14" s="119" t="s">
        <v>461</v>
      </c>
      <c r="CU14" s="148" t="s">
        <v>461</v>
      </c>
      <c r="CV14" s="119" t="s">
        <v>461</v>
      </c>
      <c r="CW14" s="152" t="s">
        <v>461</v>
      </c>
      <c r="CX14" s="31"/>
      <c r="CY14" s="83" t="s">
        <v>89</v>
      </c>
      <c r="CZ14" s="84" t="s">
        <v>56</v>
      </c>
      <c r="DA14" s="142" t="n">
        <v>8.18</v>
      </c>
      <c r="DB14" s="142" t="n">
        <v>8.35</v>
      </c>
      <c r="DC14" s="119" t="n">
        <v>8.265</v>
      </c>
      <c r="DD14" s="119" t="n">
        <v>2.05686630369026</v>
      </c>
      <c r="DE14" s="142" t="n">
        <v>8.45</v>
      </c>
      <c r="DF14" s="86" t="s">
        <v>56</v>
      </c>
      <c r="DG14" s="162" t="s">
        <v>56</v>
      </c>
      <c r="DH14" s="163" t="s">
        <v>56</v>
      </c>
      <c r="DI14" s="86" t="s">
        <v>56</v>
      </c>
      <c r="DJ14" s="164" t="s">
        <v>56</v>
      </c>
      <c r="DK14" s="31"/>
      <c r="DL14" s="83" t="s">
        <v>89</v>
      </c>
      <c r="DM14" s="84" t="s">
        <v>56</v>
      </c>
      <c r="DN14" s="142" t="n">
        <v>7.97</v>
      </c>
      <c r="DO14" s="142" t="n">
        <v>8.03</v>
      </c>
      <c r="DP14" s="86" t="s">
        <v>56</v>
      </c>
      <c r="DQ14" s="162" t="s">
        <v>56</v>
      </c>
      <c r="DR14" s="163" t="s">
        <v>56</v>
      </c>
      <c r="DS14" s="86" t="s">
        <v>56</v>
      </c>
      <c r="DT14" s="164" t="s">
        <v>56</v>
      </c>
      <c r="DU14" s="31"/>
      <c r="DV14" s="83" t="s">
        <v>89</v>
      </c>
      <c r="DW14" s="84" t="s">
        <v>56</v>
      </c>
      <c r="DX14" s="142" t="n">
        <v>8.41</v>
      </c>
      <c r="DY14" s="142" t="n">
        <v>8.14</v>
      </c>
      <c r="DZ14" s="86" t="s">
        <v>56</v>
      </c>
      <c r="EA14" s="165" t="s">
        <v>56</v>
      </c>
      <c r="EB14" s="162" t="s">
        <v>56</v>
      </c>
      <c r="EC14" s="86" t="s">
        <v>56</v>
      </c>
      <c r="ED14" s="87" t="s">
        <v>56</v>
      </c>
      <c r="EE14" s="31"/>
      <c r="EF14" s="83" t="s">
        <v>89</v>
      </c>
      <c r="EG14" s="84" t="s">
        <v>56</v>
      </c>
      <c r="EH14" s="142" t="n">
        <v>8.32</v>
      </c>
      <c r="EI14" s="142" t="n">
        <v>8.18</v>
      </c>
      <c r="EJ14" s="86" t="s">
        <v>56</v>
      </c>
      <c r="EK14" s="165" t="s">
        <v>56</v>
      </c>
      <c r="EL14" s="162" t="s">
        <v>56</v>
      </c>
      <c r="EM14" s="86" t="s">
        <v>56</v>
      </c>
      <c r="EN14" s="87" t="s">
        <v>56</v>
      </c>
      <c r="EO14" s="31"/>
      <c r="EP14" s="83" t="s">
        <v>488</v>
      </c>
      <c r="EQ14" s="119" t="n">
        <v>1.965</v>
      </c>
      <c r="ER14" s="119" t="n">
        <v>2.39</v>
      </c>
      <c r="ES14" s="119" t="n">
        <v>1.72</v>
      </c>
      <c r="ET14" s="120" t="n">
        <v>1.4</v>
      </c>
      <c r="EU14" s="31"/>
      <c r="EV14" s="83" t="s">
        <v>488</v>
      </c>
      <c r="EW14" s="119" t="n">
        <v>1.965</v>
      </c>
      <c r="EX14" s="119" t="n">
        <v>2.39</v>
      </c>
      <c r="EY14" s="119" t="n">
        <v>1.72</v>
      </c>
      <c r="EZ14" s="120" t="n">
        <v>1.4</v>
      </c>
      <c r="FA14" s="31"/>
      <c r="FB14" s="97" t="s">
        <v>195</v>
      </c>
      <c r="FC14" s="98" t="n">
        <v>12</v>
      </c>
    </row>
    <row r="15" customFormat="false" ht="15" hidden="false" customHeight="false" outlineLevel="0" collapsed="false">
      <c r="A15" s="121"/>
      <c r="B15" s="122"/>
      <c r="C15" s="31"/>
      <c r="D15" s="71" t="s">
        <v>196</v>
      </c>
      <c r="E15" s="101" t="n">
        <v>140</v>
      </c>
      <c r="F15" s="27"/>
      <c r="G15" s="83" t="n">
        <v>1</v>
      </c>
      <c r="H15" s="142" t="n">
        <v>0.7</v>
      </c>
      <c r="I15" s="173" t="n">
        <v>15</v>
      </c>
      <c r="J15" s="148" t="n">
        <v>6.5</v>
      </c>
      <c r="K15" s="174" t="n">
        <v>53.9325169538509</v>
      </c>
      <c r="L15" s="174" t="n">
        <v>485.12904034537</v>
      </c>
      <c r="M15" s="148" t="n">
        <v>6.57118025</v>
      </c>
      <c r="N15" s="148" t="n">
        <v>9.38740035714286</v>
      </c>
      <c r="O15" s="152" t="n">
        <v>2.81622010714286</v>
      </c>
      <c r="P15" s="31"/>
      <c r="Q15" s="79" t="s">
        <v>197</v>
      </c>
      <c r="R15" s="80"/>
      <c r="S15" s="31"/>
      <c r="T15" s="81"/>
      <c r="U15" s="82"/>
      <c r="V15" s="72"/>
      <c r="W15" s="31"/>
      <c r="X15" s="83" t="s">
        <v>198</v>
      </c>
      <c r="Y15" s="84" t="s">
        <v>199</v>
      </c>
      <c r="Z15" s="142" t="n">
        <v>0.3</v>
      </c>
      <c r="AA15" s="142" t="n">
        <v>0.35</v>
      </c>
      <c r="AB15" s="119" t="n">
        <v>0.325</v>
      </c>
      <c r="AC15" s="120" t="n">
        <v>15.3846153846154</v>
      </c>
      <c r="AD15" s="31"/>
      <c r="AE15" s="143" t="n">
        <v>36188</v>
      </c>
      <c r="AF15" s="144" t="n">
        <v>0.645833333333333</v>
      </c>
      <c r="AG15" s="142" t="n">
        <v>7</v>
      </c>
      <c r="AH15" s="145" t="n">
        <v>23</v>
      </c>
      <c r="AI15" s="145" t="n">
        <v>63</v>
      </c>
      <c r="AJ15" s="145" t="n">
        <v>61</v>
      </c>
      <c r="AK15" s="146" t="n">
        <v>272</v>
      </c>
      <c r="AL15" s="142" t="n">
        <v>6.87</v>
      </c>
      <c r="AM15" s="142" t="n">
        <v>2.67</v>
      </c>
      <c r="AN15" s="119" t="n">
        <v>9.54</v>
      </c>
      <c r="AO15" s="147" t="n">
        <v>0.207913189358961</v>
      </c>
      <c r="AP15" s="119" t="n">
        <v>0.720125786163522</v>
      </c>
      <c r="AQ15" s="119" t="n">
        <v>27.5115303983229</v>
      </c>
      <c r="AR15" s="119" t="n">
        <v>15.6804076794005</v>
      </c>
      <c r="AS15" s="119" t="n">
        <v>16.4398143688615</v>
      </c>
      <c r="AT15" s="148" t="n">
        <v>0</v>
      </c>
      <c r="AU15" s="148" t="n">
        <v>0</v>
      </c>
      <c r="AV15" s="148" t="n">
        <v>0</v>
      </c>
      <c r="AW15" s="148" t="n">
        <v>0</v>
      </c>
      <c r="AX15" s="148" t="n">
        <v>62</v>
      </c>
      <c r="AY15" s="149" t="n">
        <v>0.26515829627196</v>
      </c>
      <c r="AZ15" s="31"/>
      <c r="BA15" s="143" t="n">
        <v>36189</v>
      </c>
      <c r="BB15" s="144" t="n">
        <v>0.645833333333333</v>
      </c>
      <c r="BC15" s="142" t="n">
        <v>6</v>
      </c>
      <c r="BD15" s="145" t="n">
        <v>23</v>
      </c>
      <c r="BE15" s="145" t="n">
        <v>61</v>
      </c>
      <c r="BF15" s="145" t="n">
        <v>59</v>
      </c>
      <c r="BG15" s="146" t="n">
        <v>272</v>
      </c>
      <c r="BH15" s="142" t="n">
        <v>6.67</v>
      </c>
      <c r="BI15" s="142" t="n">
        <v>2.73</v>
      </c>
      <c r="BJ15" s="150"/>
      <c r="BK15" s="119" t="n">
        <v>9.4</v>
      </c>
      <c r="BL15" s="147" t="n">
        <v>0.207913189358961</v>
      </c>
      <c r="BM15" s="119" t="n">
        <v>0.709574468085106</v>
      </c>
      <c r="BN15" s="119" t="n">
        <v>27.936170212766</v>
      </c>
      <c r="BO15" s="119" t="n">
        <v>15.2239183728677</v>
      </c>
      <c r="BP15" s="119" t="n">
        <v>15.961217152883</v>
      </c>
      <c r="BQ15" s="119" t="n">
        <v>333.393018782885</v>
      </c>
      <c r="BR15" s="119" t="n">
        <v>286.332392612102</v>
      </c>
      <c r="BS15" s="119" t="n">
        <v>332.238995339653</v>
      </c>
      <c r="BT15" s="148" t="n">
        <v>0.46483614449167</v>
      </c>
      <c r="BU15" s="148" t="n">
        <v>59.5351638555083</v>
      </c>
      <c r="BV15" s="147" t="n">
        <v>0.268097307863649</v>
      </c>
      <c r="BW15" s="142" t="n">
        <v>7.72</v>
      </c>
      <c r="BX15" s="142" t="n">
        <v>7.88</v>
      </c>
      <c r="BY15" s="142" t="n">
        <v>8.08</v>
      </c>
      <c r="BZ15" s="146" t="n">
        <v>284</v>
      </c>
      <c r="CA15" s="146" t="n">
        <v>296</v>
      </c>
      <c r="CB15" s="146" t="n">
        <v>319</v>
      </c>
      <c r="CC15" s="119" t="n">
        <v>339.091575091575</v>
      </c>
      <c r="CD15" s="119" t="n">
        <v>-6.29829940174767</v>
      </c>
      <c r="CE15" s="148" t="n">
        <v>5.33333333333333</v>
      </c>
      <c r="CF15" s="119" t="n">
        <v>338.416095669037</v>
      </c>
      <c r="CG15" s="148" t="n">
        <v>16.0796417089613</v>
      </c>
      <c r="CH15" s="151" t="n">
        <v>0.053</v>
      </c>
      <c r="CI15" s="151" t="n">
        <v>0.437</v>
      </c>
      <c r="CJ15" s="151" t="n">
        <v>1.351</v>
      </c>
      <c r="CK15" s="147" t="n">
        <v>1.45955677655678</v>
      </c>
      <c r="CL15" s="119" t="n">
        <v>-8.03529064076806</v>
      </c>
      <c r="CM15" s="148" t="n">
        <v>88.5157096424702</v>
      </c>
      <c r="CN15" s="147" t="n">
        <v>1.4423109425501</v>
      </c>
      <c r="CO15" s="148" t="n">
        <v>96.3253416141812</v>
      </c>
      <c r="CP15" s="142"/>
      <c r="CQ15" s="142"/>
      <c r="CR15" s="142"/>
      <c r="CS15" s="119" t="s">
        <v>461</v>
      </c>
      <c r="CT15" s="119" t="s">
        <v>461</v>
      </c>
      <c r="CU15" s="148" t="s">
        <v>461</v>
      </c>
      <c r="CV15" s="119" t="s">
        <v>461</v>
      </c>
      <c r="CW15" s="152" t="s">
        <v>461</v>
      </c>
      <c r="CX15" s="31"/>
      <c r="CY15" s="83" t="s">
        <v>146</v>
      </c>
      <c r="CZ15" s="159" t="s">
        <v>465</v>
      </c>
      <c r="DA15" s="145" t="n">
        <v>23</v>
      </c>
      <c r="DB15" s="145" t="n">
        <v>23</v>
      </c>
      <c r="DC15" s="148" t="n">
        <v>23</v>
      </c>
      <c r="DD15" s="119" t="n">
        <v>0</v>
      </c>
      <c r="DE15" s="145" t="n">
        <v>23</v>
      </c>
      <c r="DF15" s="86" t="s">
        <v>56</v>
      </c>
      <c r="DG15" s="162" t="s">
        <v>56</v>
      </c>
      <c r="DH15" s="163" t="s">
        <v>56</v>
      </c>
      <c r="DI15" s="86" t="s">
        <v>56</v>
      </c>
      <c r="DJ15" s="164" t="s">
        <v>56</v>
      </c>
      <c r="DK15" s="31"/>
      <c r="DL15" s="83" t="s">
        <v>146</v>
      </c>
      <c r="DM15" s="159" t="s">
        <v>465</v>
      </c>
      <c r="DN15" s="145" t="n">
        <v>23</v>
      </c>
      <c r="DO15" s="145" t="n">
        <v>23</v>
      </c>
      <c r="DP15" s="86" t="s">
        <v>56</v>
      </c>
      <c r="DQ15" s="162" t="s">
        <v>56</v>
      </c>
      <c r="DR15" s="163" t="s">
        <v>56</v>
      </c>
      <c r="DS15" s="86" t="s">
        <v>56</v>
      </c>
      <c r="DT15" s="164" t="s">
        <v>56</v>
      </c>
      <c r="DU15" s="31"/>
      <c r="DV15" s="83" t="s">
        <v>146</v>
      </c>
      <c r="DW15" s="159" t="s">
        <v>465</v>
      </c>
      <c r="DX15" s="145" t="n">
        <v>23</v>
      </c>
      <c r="DY15" s="145" t="n">
        <v>23</v>
      </c>
      <c r="DZ15" s="86" t="s">
        <v>56</v>
      </c>
      <c r="EA15" s="165" t="s">
        <v>56</v>
      </c>
      <c r="EB15" s="162" t="s">
        <v>56</v>
      </c>
      <c r="EC15" s="86" t="s">
        <v>56</v>
      </c>
      <c r="ED15" s="87" t="s">
        <v>56</v>
      </c>
      <c r="EE15" s="31"/>
      <c r="EF15" s="83" t="s">
        <v>146</v>
      </c>
      <c r="EG15" s="159" t="s">
        <v>465</v>
      </c>
      <c r="EH15" s="145" t="n">
        <v>23</v>
      </c>
      <c r="EI15" s="145" t="n">
        <v>23</v>
      </c>
      <c r="EJ15" s="86" t="s">
        <v>56</v>
      </c>
      <c r="EK15" s="165" t="s">
        <v>56</v>
      </c>
      <c r="EL15" s="162" t="s">
        <v>56</v>
      </c>
      <c r="EM15" s="86" t="s">
        <v>56</v>
      </c>
      <c r="EN15" s="87" t="s">
        <v>56</v>
      </c>
      <c r="EO15" s="31"/>
      <c r="EP15" s="83" t="s">
        <v>489</v>
      </c>
      <c r="EQ15" s="119" t="n">
        <v>13</v>
      </c>
      <c r="ER15" s="119" t="n">
        <v>13</v>
      </c>
      <c r="ES15" s="119" t="n">
        <v>13</v>
      </c>
      <c r="ET15" s="120" t="n">
        <v>13</v>
      </c>
      <c r="EU15" s="31"/>
      <c r="EV15" s="83" t="s">
        <v>489</v>
      </c>
      <c r="EW15" s="119" t="n">
        <v>13</v>
      </c>
      <c r="EX15" s="119" t="n">
        <v>13</v>
      </c>
      <c r="EY15" s="119" t="n">
        <v>13</v>
      </c>
      <c r="EZ15" s="120" t="n">
        <v>13</v>
      </c>
      <c r="FA15" s="31"/>
      <c r="FB15" s="97" t="s">
        <v>201</v>
      </c>
      <c r="FC15" s="98" t="n">
        <v>38</v>
      </c>
    </row>
    <row r="16" customFormat="false" ht="12.75" hidden="false" customHeight="false" outlineLevel="0" collapsed="false">
      <c r="A16" s="71" t="s">
        <v>202</v>
      </c>
      <c r="B16" s="72"/>
      <c r="C16" s="31"/>
      <c r="D16" s="71" t="s">
        <v>490</v>
      </c>
      <c r="E16" s="78" t="n">
        <v>0.32</v>
      </c>
      <c r="F16" s="27"/>
      <c r="G16" s="83" t="n">
        <v>2</v>
      </c>
      <c r="H16" s="142" t="n">
        <v>0.9</v>
      </c>
      <c r="I16" s="173" t="n">
        <v>15</v>
      </c>
      <c r="J16" s="148" t="n">
        <v>16.5</v>
      </c>
      <c r="K16" s="174" t="n">
        <v>63.9325169538509</v>
      </c>
      <c r="L16" s="174" t="n">
        <v>485.12904034537</v>
      </c>
      <c r="M16" s="148" t="n">
        <v>6.57118025</v>
      </c>
      <c r="N16" s="148" t="n">
        <v>7.30131138888889</v>
      </c>
      <c r="O16" s="152" t="n">
        <v>0.730131138888889</v>
      </c>
      <c r="P16" s="31"/>
      <c r="Q16" s="79" t="s">
        <v>204</v>
      </c>
      <c r="R16" s="80"/>
      <c r="S16" s="31"/>
      <c r="T16" s="81"/>
      <c r="U16" s="82"/>
      <c r="V16" s="72"/>
      <c r="W16" s="31"/>
      <c r="X16" s="83" t="s">
        <v>205</v>
      </c>
      <c r="Y16" s="84" t="s">
        <v>491</v>
      </c>
      <c r="Z16" s="145" t="s">
        <v>148</v>
      </c>
      <c r="AA16" s="145" t="s">
        <v>148</v>
      </c>
      <c r="AB16" s="148" t="e">
        <f aca="false"/>
        <v>#DIV/0!</v>
      </c>
      <c r="AC16" s="120" t="e">
        <f aca="false"/>
        <v>#VALUE!</v>
      </c>
      <c r="AD16" s="31"/>
      <c r="AE16" s="143" t="n">
        <v>36188</v>
      </c>
      <c r="AF16" s="144" t="n">
        <v>0.65625</v>
      </c>
      <c r="AG16" s="142" t="n">
        <v>7.25</v>
      </c>
      <c r="AH16" s="145" t="n">
        <v>23</v>
      </c>
      <c r="AI16" s="145" t="n">
        <v>70</v>
      </c>
      <c r="AJ16" s="145" t="n">
        <v>68</v>
      </c>
      <c r="AK16" s="146" t="n">
        <v>272</v>
      </c>
      <c r="AL16" s="142" t="n">
        <v>7.93</v>
      </c>
      <c r="AM16" s="142" t="s">
        <v>239</v>
      </c>
      <c r="AN16" s="119" t="e">
        <f aca="false"/>
        <v>#VALUE!</v>
      </c>
      <c r="AO16" s="147" t="n">
        <v>0.207913189358961</v>
      </c>
      <c r="AP16" s="119" t="e">
        <f aca="false"/>
        <v>#VALUE!</v>
      </c>
      <c r="AQ16" s="119" t="e">
        <f aca="false"/>
        <v>#VALUE!</v>
      </c>
      <c r="AR16" s="119" t="n">
        <v>18.0998010040241</v>
      </c>
      <c r="AS16" s="119" t="n">
        <v>18.9763796135476</v>
      </c>
      <c r="AT16" s="148" t="e">
        <f aca="false"/>
        <v>#VALUE!</v>
      </c>
      <c r="AU16" s="148" t="e">
        <f aca="false"/>
        <v>#VALUE!</v>
      </c>
      <c r="AV16" s="148" t="e">
        <f aca="false"/>
        <v>#VALUE!</v>
      </c>
      <c r="AW16" s="148" t="n">
        <v>0</v>
      </c>
      <c r="AX16" s="148" t="n">
        <v>69</v>
      </c>
      <c r="AY16" s="149" t="n">
        <v>0.27501999439924</v>
      </c>
      <c r="AZ16" s="31"/>
      <c r="BA16" s="143" t="n">
        <v>36190</v>
      </c>
      <c r="BB16" s="144" t="n">
        <v>0.354166666666667</v>
      </c>
      <c r="BC16" s="142" t="n">
        <v>23</v>
      </c>
      <c r="BD16" s="145" t="n">
        <v>23</v>
      </c>
      <c r="BE16" s="145" t="n">
        <v>59</v>
      </c>
      <c r="BF16" s="145" t="n">
        <v>58</v>
      </c>
      <c r="BG16" s="146" t="n">
        <v>272</v>
      </c>
      <c r="BH16" s="142" t="n">
        <v>5.95</v>
      </c>
      <c r="BI16" s="142" t="n">
        <v>2.9</v>
      </c>
      <c r="BJ16" s="150"/>
      <c r="BK16" s="119" t="n">
        <v>8.85</v>
      </c>
      <c r="BL16" s="147" t="n">
        <v>0.207913189358961</v>
      </c>
      <c r="BM16" s="119" t="n">
        <v>0.672316384180791</v>
      </c>
      <c r="BN16" s="119" t="n">
        <v>29.7344632768362</v>
      </c>
      <c r="BO16" s="119" t="n">
        <v>13.5805568693497</v>
      </c>
      <c r="BP16" s="119" t="n">
        <v>14.2382671753604</v>
      </c>
      <c r="BQ16" s="119" t="n">
        <v>331.374994403386</v>
      </c>
      <c r="BR16" s="119" t="n">
        <v>284.707985921039</v>
      </c>
      <c r="BS16" s="119" t="n">
        <v>330.354153592834</v>
      </c>
      <c r="BT16" s="148" t="n">
        <v>0.461565880770709</v>
      </c>
      <c r="BU16" s="148" t="n">
        <v>58.0384341192293</v>
      </c>
      <c r="BV16" s="147" t="n">
        <v>0.245324798841239</v>
      </c>
      <c r="BW16" s="142" t="n">
        <v>7.31</v>
      </c>
      <c r="BX16" s="142" t="n">
        <v>7.48</v>
      </c>
      <c r="BY16" s="142" t="n">
        <v>7.62</v>
      </c>
      <c r="BZ16" s="146" t="n">
        <v>282</v>
      </c>
      <c r="CA16" s="146" t="n">
        <v>297</v>
      </c>
      <c r="CB16" s="146" t="n">
        <v>327</v>
      </c>
      <c r="CC16" s="119" t="n">
        <v>336.931034482759</v>
      </c>
      <c r="CD16" s="119" t="n">
        <v>-3.03701360329009</v>
      </c>
      <c r="CE16" s="148" t="n">
        <v>6</v>
      </c>
      <c r="CF16" s="119" t="n">
        <v>336.330226293103</v>
      </c>
      <c r="CG16" s="148" t="n">
        <v>16.1538339541793</v>
      </c>
      <c r="CH16" s="151" t="n">
        <v>0.053</v>
      </c>
      <c r="CI16" s="151" t="n">
        <v>0.452</v>
      </c>
      <c r="CJ16" s="151" t="n">
        <v>1.458</v>
      </c>
      <c r="CK16" s="147" t="n">
        <v>1.29962931034483</v>
      </c>
      <c r="CL16" s="119" t="n">
        <v>10.8621872191476</v>
      </c>
      <c r="CM16" s="148" t="n">
        <v>88.5157096424702</v>
      </c>
      <c r="CN16" s="147" t="n">
        <v>1.28599430226293</v>
      </c>
      <c r="CO16" s="148" t="n">
        <v>95.8786753637448</v>
      </c>
      <c r="CP16" s="142"/>
      <c r="CQ16" s="142"/>
      <c r="CR16" s="142"/>
      <c r="CS16" s="119" t="s">
        <v>461</v>
      </c>
      <c r="CT16" s="119" t="s">
        <v>461</v>
      </c>
      <c r="CU16" s="148" t="s">
        <v>461</v>
      </c>
      <c r="CV16" s="119" t="s">
        <v>461</v>
      </c>
      <c r="CW16" s="152" t="s">
        <v>461</v>
      </c>
      <c r="CX16" s="31"/>
      <c r="CY16" s="83" t="s">
        <v>168</v>
      </c>
      <c r="CZ16" s="84" t="s">
        <v>479</v>
      </c>
      <c r="DA16" s="146" t="n">
        <v>400</v>
      </c>
      <c r="DB16" s="146" t="n">
        <v>402</v>
      </c>
      <c r="DC16" s="148" t="n">
        <v>401</v>
      </c>
      <c r="DD16" s="119" t="n">
        <v>0.498753117206983</v>
      </c>
      <c r="DE16" s="146" t="n">
        <v>470</v>
      </c>
      <c r="DF16" s="148" t="n">
        <v>489.082008124008</v>
      </c>
      <c r="DG16" s="119" t="n">
        <v>-4.06000172851225</v>
      </c>
      <c r="DH16" s="148" t="n">
        <v>6.74418604651163</v>
      </c>
      <c r="DI16" s="148" t="n">
        <v>488.114504038766</v>
      </c>
      <c r="DJ16" s="152" t="n">
        <v>17.8471451509762</v>
      </c>
      <c r="DK16" s="31"/>
      <c r="DL16" s="83" t="s">
        <v>168</v>
      </c>
      <c r="DM16" s="84" t="s">
        <v>479</v>
      </c>
      <c r="DN16" s="146" t="n">
        <v>412</v>
      </c>
      <c r="DO16" s="146" t="n">
        <v>484</v>
      </c>
      <c r="DP16" s="148" t="n">
        <v>552.126659796407</v>
      </c>
      <c r="DQ16" s="119" t="n">
        <v>-14.0757561562824</v>
      </c>
      <c r="DR16" s="148" t="n">
        <v>4.18604651162791</v>
      </c>
      <c r="DS16" s="148" t="n">
        <v>550.627729997797</v>
      </c>
      <c r="DT16" s="152" t="n">
        <v>25.1763074116066</v>
      </c>
      <c r="DU16" s="31"/>
      <c r="DV16" s="83" t="s">
        <v>168</v>
      </c>
      <c r="DW16" s="84" t="s">
        <v>479</v>
      </c>
      <c r="DX16" s="146" t="n">
        <v>376</v>
      </c>
      <c r="DY16" s="146" t="n">
        <v>460</v>
      </c>
      <c r="DZ16" s="148" t="n">
        <v>495.425230346294</v>
      </c>
      <c r="EA16" s="175" t="n">
        <v>-7.70113703180303</v>
      </c>
      <c r="EB16" s="119" t="n">
        <v>12.5581395348837</v>
      </c>
      <c r="EC16" s="148" t="n">
        <v>494.180695728261</v>
      </c>
      <c r="ED16" s="120" t="n">
        <v>23.9144703040456</v>
      </c>
      <c r="EE16" s="31"/>
      <c r="EF16" s="83" t="s">
        <v>168</v>
      </c>
      <c r="EG16" s="84" t="s">
        <v>479</v>
      </c>
      <c r="EH16" s="146" t="n">
        <v>370</v>
      </c>
      <c r="EI16" s="146" t="n">
        <v>456</v>
      </c>
      <c r="EJ16" s="148" t="n">
        <v>457.294809521895</v>
      </c>
      <c r="EK16" s="175" t="n">
        <v>-0.283949456555819</v>
      </c>
      <c r="EL16" s="119" t="n">
        <v>13.953488372093</v>
      </c>
      <c r="EM16" s="148" t="n">
        <v>456.448369381023</v>
      </c>
      <c r="EN16" s="120" t="n">
        <v>18.9393533157437</v>
      </c>
      <c r="EO16" s="31"/>
      <c r="EP16" s="83" t="s">
        <v>492</v>
      </c>
      <c r="EQ16" s="119" t="n">
        <v>2.1</v>
      </c>
      <c r="ER16" s="119" t="n">
        <v>3.1</v>
      </c>
      <c r="ES16" s="119" t="n">
        <v>1.8</v>
      </c>
      <c r="ET16" s="120" t="n">
        <v>1.3</v>
      </c>
      <c r="EU16" s="31"/>
      <c r="EV16" s="83" t="s">
        <v>492</v>
      </c>
      <c r="EW16" s="119" t="n">
        <v>2.1</v>
      </c>
      <c r="EX16" s="119" t="n">
        <v>3.1</v>
      </c>
      <c r="EY16" s="119" t="n">
        <v>1.8</v>
      </c>
      <c r="EZ16" s="120" t="n">
        <v>1.3</v>
      </c>
      <c r="FA16" s="31"/>
      <c r="FB16" s="97" t="s">
        <v>208</v>
      </c>
      <c r="FC16" s="98" t="n">
        <v>0.05</v>
      </c>
    </row>
    <row r="17" customFormat="false" ht="12.75" hidden="false" customHeight="false" outlineLevel="0" collapsed="false">
      <c r="A17" s="153" t="s">
        <v>141</v>
      </c>
      <c r="B17" s="154"/>
      <c r="C17" s="31"/>
      <c r="D17" s="71" t="s">
        <v>493</v>
      </c>
      <c r="E17" s="101" t="n">
        <v>25</v>
      </c>
      <c r="F17" s="27"/>
      <c r="G17" s="83" t="n">
        <v>3</v>
      </c>
      <c r="H17" s="142" t="n">
        <v>0.5</v>
      </c>
      <c r="I17" s="173" t="n">
        <v>15</v>
      </c>
      <c r="J17" s="148" t="n">
        <v>4.5</v>
      </c>
      <c r="K17" s="174" t="n">
        <v>51.9325169538509</v>
      </c>
      <c r="L17" s="174" t="n">
        <v>485.12904034537</v>
      </c>
      <c r="M17" s="148" t="n">
        <v>6.57118025</v>
      </c>
      <c r="N17" s="148" t="n">
        <v>13.1423605</v>
      </c>
      <c r="O17" s="152" t="n">
        <v>6.57118025</v>
      </c>
      <c r="P17" s="31"/>
      <c r="Q17" s="79" t="s">
        <v>210</v>
      </c>
      <c r="R17" s="80"/>
      <c r="S17" s="31"/>
      <c r="T17" s="81"/>
      <c r="U17" s="82"/>
      <c r="V17" s="72"/>
      <c r="W17" s="31"/>
      <c r="X17" s="83" t="s">
        <v>211</v>
      </c>
      <c r="Y17" s="84" t="s">
        <v>176</v>
      </c>
      <c r="Z17" s="142" t="n">
        <v>12.1</v>
      </c>
      <c r="AA17" s="142" t="n">
        <v>13.9</v>
      </c>
      <c r="AB17" s="119" t="n">
        <v>13</v>
      </c>
      <c r="AC17" s="120" t="n">
        <v>13.8461538461539</v>
      </c>
      <c r="AD17" s="31"/>
      <c r="AE17" s="143" t="n">
        <v>36188</v>
      </c>
      <c r="AF17" s="144" t="n">
        <v>0.666666666666667</v>
      </c>
      <c r="AG17" s="142" t="n">
        <v>7.5</v>
      </c>
      <c r="AH17" s="145" t="n">
        <v>23</v>
      </c>
      <c r="AI17" s="145" t="n">
        <v>40</v>
      </c>
      <c r="AJ17" s="145" t="n">
        <v>39</v>
      </c>
      <c r="AK17" s="146" t="n">
        <v>263</v>
      </c>
      <c r="AL17" s="142" t="n">
        <v>4.12</v>
      </c>
      <c r="AM17" s="142" t="s">
        <v>239</v>
      </c>
      <c r="AN17" s="119" t="e">
        <f aca="false"/>
        <v>#VALUE!</v>
      </c>
      <c r="AO17" s="147" t="n">
        <v>0.201033708828701</v>
      </c>
      <c r="AP17" s="119" t="e">
        <f aca="false"/>
        <v>#VALUE!</v>
      </c>
      <c r="AQ17" s="119" t="e">
        <f aca="false"/>
        <v>#VALUE!</v>
      </c>
      <c r="AR17" s="119" t="n">
        <v>9.40367971457495</v>
      </c>
      <c r="AS17" s="119" t="n">
        <v>9.85910264915713</v>
      </c>
      <c r="AT17" s="148" t="e">
        <f aca="false"/>
        <v>#VALUE!</v>
      </c>
      <c r="AU17" s="148" t="e">
        <f aca="false"/>
        <v>#VALUE!</v>
      </c>
      <c r="AV17" s="148" t="e">
        <f aca="false"/>
        <v>#VALUE!</v>
      </c>
      <c r="AW17" s="148" t="n">
        <v>0</v>
      </c>
      <c r="AX17" s="148" t="n">
        <v>39.5</v>
      </c>
      <c r="AY17" s="149" t="n">
        <v>0.249597535421699</v>
      </c>
      <c r="AZ17" s="31"/>
      <c r="BA17" s="143" t="n">
        <v>36190</v>
      </c>
      <c r="BB17" s="144" t="n">
        <v>0.416666666666667</v>
      </c>
      <c r="BC17" s="142" t="n">
        <v>24.5</v>
      </c>
      <c r="BD17" s="145" t="n">
        <v>23</v>
      </c>
      <c r="BE17" s="145" t="n">
        <v>59</v>
      </c>
      <c r="BF17" s="145" t="n">
        <v>58</v>
      </c>
      <c r="BG17" s="146" t="n">
        <v>272</v>
      </c>
      <c r="BH17" s="142" t="n">
        <v>5.9</v>
      </c>
      <c r="BI17" s="142" t="n">
        <v>2.85</v>
      </c>
      <c r="BJ17" s="150"/>
      <c r="BK17" s="119" t="n">
        <v>8.75</v>
      </c>
      <c r="BL17" s="147" t="n">
        <v>0.207913189358961</v>
      </c>
      <c r="BM17" s="119" t="n">
        <v>0.674285714285714</v>
      </c>
      <c r="BN17" s="119" t="n">
        <v>30.0857142857143</v>
      </c>
      <c r="BO17" s="119" t="n">
        <v>13.4664345427166</v>
      </c>
      <c r="BP17" s="119" t="n">
        <v>14.1186178713658</v>
      </c>
      <c r="BQ17" s="119" t="n">
        <v>331.470925034542</v>
      </c>
      <c r="BR17" s="119" t="n">
        <v>284.797942991789</v>
      </c>
      <c r="BS17" s="119" t="n">
        <v>330.458533144645</v>
      </c>
      <c r="BT17" s="148" t="n">
        <v>0.461667860978047</v>
      </c>
      <c r="BU17" s="148" t="n">
        <v>58.038332139022</v>
      </c>
      <c r="BV17" s="147" t="n">
        <v>0.243263673352067</v>
      </c>
      <c r="BW17" s="142" t="n">
        <v>7.42</v>
      </c>
      <c r="BX17" s="142" t="n">
        <v>7.66</v>
      </c>
      <c r="BY17" s="142" t="n">
        <v>7.81</v>
      </c>
      <c r="BZ17" s="146" t="n">
        <v>284</v>
      </c>
      <c r="CA17" s="146" t="n">
        <v>299</v>
      </c>
      <c r="CB17" s="146" t="n">
        <v>325</v>
      </c>
      <c r="CC17" s="119" t="n">
        <v>333.122807017544</v>
      </c>
      <c r="CD17" s="119" t="n">
        <v>-2.49932523616735</v>
      </c>
      <c r="CE17" s="148" t="n">
        <v>5.33333333333333</v>
      </c>
      <c r="CF17" s="119" t="n">
        <v>332.59004127967</v>
      </c>
      <c r="CG17" s="148" t="n">
        <v>14.6095899602752</v>
      </c>
      <c r="CH17" s="151" t="n">
        <v>0.054</v>
      </c>
      <c r="CI17" s="151" t="n">
        <v>0.45</v>
      </c>
      <c r="CJ17" s="151" t="n">
        <v>1.471</v>
      </c>
      <c r="CK17" s="147" t="n">
        <v>1.30509649122807</v>
      </c>
      <c r="CL17" s="119" t="n">
        <v>11.2782806779014</v>
      </c>
      <c r="CM17" s="148" t="n">
        <v>88.2990249187432</v>
      </c>
      <c r="CN17" s="147" t="n">
        <v>1.29152761384159</v>
      </c>
      <c r="CO17" s="148" t="n">
        <v>95.8189047279152</v>
      </c>
      <c r="CP17" s="142"/>
      <c r="CQ17" s="142"/>
      <c r="CR17" s="142"/>
      <c r="CS17" s="119" t="s">
        <v>461</v>
      </c>
      <c r="CT17" s="119" t="s">
        <v>461</v>
      </c>
      <c r="CU17" s="148" t="s">
        <v>461</v>
      </c>
      <c r="CV17" s="119" t="s">
        <v>461</v>
      </c>
      <c r="CW17" s="152" t="s">
        <v>461</v>
      </c>
      <c r="CX17" s="31"/>
      <c r="CY17" s="83" t="s">
        <v>175</v>
      </c>
      <c r="CZ17" s="84" t="s">
        <v>176</v>
      </c>
      <c r="DA17" s="146" t="n">
        <v>283</v>
      </c>
      <c r="DB17" s="146" t="n">
        <v>285</v>
      </c>
      <c r="DC17" s="148" t="n">
        <v>284</v>
      </c>
      <c r="DD17" s="119" t="n">
        <v>0.704225352112676</v>
      </c>
      <c r="DE17" s="146" t="n">
        <v>328</v>
      </c>
      <c r="DF17" s="148" t="n">
        <v>332.596969999453</v>
      </c>
      <c r="DG17" s="119" t="n">
        <v>-1.40151524373551</v>
      </c>
      <c r="DH17" s="148" t="n">
        <v>5.33333333333333</v>
      </c>
      <c r="DI17" s="148" t="n">
        <v>332.063174642078</v>
      </c>
      <c r="DJ17" s="152" t="n">
        <v>14.4741056257996</v>
      </c>
      <c r="DK17" s="31"/>
      <c r="DL17" s="83" t="s">
        <v>175</v>
      </c>
      <c r="DM17" s="84" t="s">
        <v>176</v>
      </c>
      <c r="DN17" s="146" t="n">
        <v>290</v>
      </c>
      <c r="DO17" s="146" t="n">
        <v>348</v>
      </c>
      <c r="DP17" s="148" t="n">
        <v>367.848144331337</v>
      </c>
      <c r="DQ17" s="119" t="n">
        <v>-5.70348975038422</v>
      </c>
      <c r="DR17" s="148" t="n">
        <v>3.33333333333333</v>
      </c>
      <c r="DS17" s="148" t="n">
        <v>367.015405554331</v>
      </c>
      <c r="DT17" s="152" t="n">
        <v>20.9842432739327</v>
      </c>
      <c r="DU17" s="31"/>
      <c r="DV17" s="83" t="s">
        <v>175</v>
      </c>
      <c r="DW17" s="84" t="s">
        <v>176</v>
      </c>
      <c r="DX17" s="146" t="n">
        <v>281</v>
      </c>
      <c r="DY17" s="146" t="n">
        <v>320</v>
      </c>
      <c r="DZ17" s="148" t="n">
        <v>323.019988455178</v>
      </c>
      <c r="EA17" s="175" t="n">
        <v>-0.943746392242968</v>
      </c>
      <c r="EB17" s="119" t="n">
        <v>6.33333333333333</v>
      </c>
      <c r="EC17" s="148" t="n">
        <v>322.582096645129</v>
      </c>
      <c r="ED17" s="120" t="n">
        <v>12.8903919583836</v>
      </c>
      <c r="EE17" s="31"/>
      <c r="EF17" s="83" t="s">
        <v>175</v>
      </c>
      <c r="EG17" s="84" t="s">
        <v>176</v>
      </c>
      <c r="EH17" s="146" t="n">
        <v>273</v>
      </c>
      <c r="EI17" s="146" t="n">
        <v>308</v>
      </c>
      <c r="EJ17" s="148" t="n">
        <v>312.282664284853</v>
      </c>
      <c r="EK17" s="175" t="n">
        <v>-1.3904754171599</v>
      </c>
      <c r="EL17" s="119" t="n">
        <v>9</v>
      </c>
      <c r="EM17" s="148" t="n">
        <v>311.90176622146</v>
      </c>
      <c r="EN17" s="120" t="n">
        <v>12.4724417859944</v>
      </c>
      <c r="EO17" s="31"/>
      <c r="EP17" s="83" t="s">
        <v>494</v>
      </c>
      <c r="EQ17" s="147" t="n">
        <v>0.4615</v>
      </c>
      <c r="ER17" s="147" t="n">
        <v>0.4615</v>
      </c>
      <c r="ES17" s="147" t="n">
        <v>0.4615</v>
      </c>
      <c r="ET17" s="149" t="n">
        <v>0.4615</v>
      </c>
      <c r="EU17" s="31"/>
      <c r="EV17" s="83" t="s">
        <v>494</v>
      </c>
      <c r="EW17" s="147" t="n">
        <v>0.4615</v>
      </c>
      <c r="EX17" s="147" t="n">
        <v>0.4615</v>
      </c>
      <c r="EY17" s="147" t="n">
        <v>0.4615</v>
      </c>
      <c r="EZ17" s="149" t="n">
        <v>0.4615</v>
      </c>
      <c r="FA17" s="31"/>
      <c r="FB17" s="97" t="s">
        <v>213</v>
      </c>
      <c r="FC17" s="98" t="s">
        <v>214</v>
      </c>
    </row>
    <row r="18" customFormat="false" ht="13.5" hidden="false" customHeight="false" outlineLevel="0" collapsed="false">
      <c r="A18" s="160"/>
      <c r="B18" s="161"/>
      <c r="C18" s="31"/>
      <c r="D18" s="71" t="s">
        <v>495</v>
      </c>
      <c r="E18" s="101" t="n">
        <v>365</v>
      </c>
      <c r="F18" s="27"/>
      <c r="G18" s="176" t="n">
        <v>4</v>
      </c>
      <c r="H18" s="177" t="n">
        <v>0.3</v>
      </c>
      <c r="I18" s="178" t="n">
        <v>15</v>
      </c>
      <c r="J18" s="179" t="n">
        <v>3.64285714285714</v>
      </c>
      <c r="K18" s="180" t="n">
        <v>51.075374096708</v>
      </c>
      <c r="L18" s="180" t="n">
        <v>485.12904034537</v>
      </c>
      <c r="M18" s="179" t="n">
        <v>6.57118025</v>
      </c>
      <c r="N18" s="179" t="n">
        <v>21.9039341666667</v>
      </c>
      <c r="O18" s="181" t="n">
        <v>15.3327539166667</v>
      </c>
      <c r="P18" s="31"/>
      <c r="Q18" s="79" t="s">
        <v>496</v>
      </c>
      <c r="R18" s="80"/>
      <c r="S18" s="31"/>
      <c r="T18" s="81"/>
      <c r="U18" s="82"/>
      <c r="V18" s="72"/>
      <c r="W18" s="31"/>
      <c r="X18" s="83" t="s">
        <v>497</v>
      </c>
      <c r="Y18" s="84" t="s">
        <v>498</v>
      </c>
      <c r="Z18" s="82" t="n">
        <v>0.469</v>
      </c>
      <c r="AA18" s="82" t="n">
        <v>0.454</v>
      </c>
      <c r="AB18" s="147" t="n">
        <v>0.4615</v>
      </c>
      <c r="AC18" s="120" t="n">
        <v>3.25027085590465</v>
      </c>
      <c r="AD18" s="31"/>
      <c r="AE18" s="143" t="n">
        <v>36188</v>
      </c>
      <c r="AF18" s="144" t="n">
        <v>0.677083333333333</v>
      </c>
      <c r="AG18" s="142" t="n">
        <v>7.75</v>
      </c>
      <c r="AH18" s="145" t="n">
        <v>23</v>
      </c>
      <c r="AI18" s="145" t="n">
        <v>56</v>
      </c>
      <c r="AJ18" s="145" t="n">
        <v>54</v>
      </c>
      <c r="AK18" s="146" t="n">
        <v>272</v>
      </c>
      <c r="AL18" s="142" t="n">
        <v>6.05</v>
      </c>
      <c r="AM18" s="142" t="s">
        <v>239</v>
      </c>
      <c r="AN18" s="119" t="e">
        <f aca="false"/>
        <v>#VALUE!</v>
      </c>
      <c r="AO18" s="147" t="n">
        <v>0.207913189358961</v>
      </c>
      <c r="AP18" s="119" t="e">
        <f aca="false"/>
        <v>#VALUE!</v>
      </c>
      <c r="AQ18" s="119" t="e">
        <f aca="false"/>
        <v>#VALUE!</v>
      </c>
      <c r="AR18" s="119" t="n">
        <v>13.8088015226161</v>
      </c>
      <c r="AS18" s="119" t="n">
        <v>14.4775657833497</v>
      </c>
      <c r="AT18" s="148" t="e">
        <f aca="false"/>
        <v>#VALUE!</v>
      </c>
      <c r="AU18" s="148" t="e">
        <f aca="false"/>
        <v>#VALUE!</v>
      </c>
      <c r="AV18" s="148" t="e">
        <f aca="false"/>
        <v>#VALUE!</v>
      </c>
      <c r="AW18" s="148" t="n">
        <v>0</v>
      </c>
      <c r="AX18" s="148" t="n">
        <v>55</v>
      </c>
      <c r="AY18" s="149" t="n">
        <v>0.263228468788176</v>
      </c>
      <c r="AZ18" s="31"/>
      <c r="BA18" s="143" t="n">
        <v>36190</v>
      </c>
      <c r="BB18" s="144" t="n">
        <v>0.458333333333333</v>
      </c>
      <c r="BC18" s="142" t="n">
        <v>25.5</v>
      </c>
      <c r="BD18" s="145" t="n">
        <v>23</v>
      </c>
      <c r="BE18" s="145" t="n">
        <v>59</v>
      </c>
      <c r="BF18" s="145" t="n">
        <v>58</v>
      </c>
      <c r="BG18" s="146" t="n">
        <v>272</v>
      </c>
      <c r="BH18" s="142" t="n">
        <v>5.9</v>
      </c>
      <c r="BI18" s="142" t="n">
        <v>2.85</v>
      </c>
      <c r="BJ18" s="150"/>
      <c r="BK18" s="119" t="n">
        <v>8.75</v>
      </c>
      <c r="BL18" s="147" t="n">
        <v>0.207913189358961</v>
      </c>
      <c r="BM18" s="119" t="n">
        <v>0.674285714285714</v>
      </c>
      <c r="BN18" s="119" t="n">
        <v>30.0857142857143</v>
      </c>
      <c r="BO18" s="119" t="n">
        <v>13.4664345427166</v>
      </c>
      <c r="BP18" s="119" t="n">
        <v>14.1186178713658</v>
      </c>
      <c r="BQ18" s="119" t="n">
        <v>331.470925034542</v>
      </c>
      <c r="BR18" s="119" t="n">
        <v>284.797942991789</v>
      </c>
      <c r="BS18" s="119" t="n">
        <v>330.458533144645</v>
      </c>
      <c r="BT18" s="148" t="n">
        <v>0.461667860978047</v>
      </c>
      <c r="BU18" s="148" t="n">
        <v>58.038332139022</v>
      </c>
      <c r="BV18" s="147" t="n">
        <v>0.243263673352067</v>
      </c>
      <c r="BW18" s="142" t="n">
        <v>7.48</v>
      </c>
      <c r="BX18" s="142" t="n">
        <v>7.67</v>
      </c>
      <c r="BY18" s="142" t="n">
        <v>7.9</v>
      </c>
      <c r="BZ18" s="146" t="n">
        <v>282</v>
      </c>
      <c r="CA18" s="146" t="n">
        <v>298</v>
      </c>
      <c r="CB18" s="146" t="n">
        <v>326</v>
      </c>
      <c r="CC18" s="119" t="n">
        <v>337.263157894737</v>
      </c>
      <c r="CD18" s="119" t="n">
        <v>-3.45495640942849</v>
      </c>
      <c r="CE18" s="148" t="n">
        <v>6</v>
      </c>
      <c r="CF18" s="119" t="n">
        <v>336.663796439629</v>
      </c>
      <c r="CG18" s="148" t="n">
        <v>16.236909646277</v>
      </c>
      <c r="CH18" s="151" t="n">
        <v>0.053</v>
      </c>
      <c r="CI18" s="151" t="n">
        <v>0.453</v>
      </c>
      <c r="CJ18" s="151" t="n">
        <v>1.489</v>
      </c>
      <c r="CK18" s="147" t="n">
        <v>1.30716666666667</v>
      </c>
      <c r="CL18" s="119" t="n">
        <v>12.2117752406537</v>
      </c>
      <c r="CM18" s="148" t="n">
        <v>88.5157096424702</v>
      </c>
      <c r="CN18" s="147" t="n">
        <v>1.29356449142157</v>
      </c>
      <c r="CO18" s="148" t="n">
        <v>95.9027941512405</v>
      </c>
      <c r="CP18" s="142"/>
      <c r="CQ18" s="142"/>
      <c r="CR18" s="142"/>
      <c r="CS18" s="119" t="s">
        <v>461</v>
      </c>
      <c r="CT18" s="119" t="s">
        <v>461</v>
      </c>
      <c r="CU18" s="148" t="s">
        <v>461</v>
      </c>
      <c r="CV18" s="119" t="s">
        <v>461</v>
      </c>
      <c r="CW18" s="152" t="s">
        <v>461</v>
      </c>
      <c r="CX18" s="31"/>
      <c r="CY18" s="83" t="s">
        <v>185</v>
      </c>
      <c r="CZ18" s="84" t="s">
        <v>479</v>
      </c>
      <c r="DA18" s="146" t="n">
        <v>230</v>
      </c>
      <c r="DB18" s="146" t="n">
        <v>230</v>
      </c>
      <c r="DC18" s="148" t="n">
        <v>230</v>
      </c>
      <c r="DD18" s="119" t="n">
        <v>0</v>
      </c>
      <c r="DE18" s="146" t="n">
        <v>299</v>
      </c>
      <c r="DF18" s="148" t="n">
        <v>287.70890187435</v>
      </c>
      <c r="DG18" s="119" t="n">
        <v>3.77628699854523</v>
      </c>
      <c r="DH18" s="148" t="n">
        <v>7.63052208835341</v>
      </c>
      <c r="DI18" s="148" t="n">
        <v>287.075019887467</v>
      </c>
      <c r="DJ18" s="152" t="n">
        <v>19.8815696015072</v>
      </c>
      <c r="DK18" s="31"/>
      <c r="DL18" s="83" t="s">
        <v>185</v>
      </c>
      <c r="DM18" s="84" t="s">
        <v>479</v>
      </c>
      <c r="DN18" s="146" t="n">
        <v>234</v>
      </c>
      <c r="DO18" s="146" t="n">
        <v>322</v>
      </c>
      <c r="DP18" s="148" t="n">
        <v>350.772216497006</v>
      </c>
      <c r="DQ18" s="119" t="n">
        <v>-8.935470961803</v>
      </c>
      <c r="DR18" s="148" t="n">
        <v>6.02409638554217</v>
      </c>
      <c r="DS18" s="148" t="n">
        <v>349.523108331497</v>
      </c>
      <c r="DT18" s="152" t="n">
        <v>33.0516368096418</v>
      </c>
      <c r="DU18" s="31"/>
      <c r="DV18" s="83" t="s">
        <v>185</v>
      </c>
      <c r="DW18" s="84" t="s">
        <v>479</v>
      </c>
      <c r="DX18" s="146" t="n">
        <v>224</v>
      </c>
      <c r="DY18" s="146" t="n">
        <v>284</v>
      </c>
      <c r="DZ18" s="148" t="n">
        <v>279.289458493655</v>
      </c>
      <c r="EA18" s="175" t="n">
        <v>1.65864137547374</v>
      </c>
      <c r="EB18" s="119" t="n">
        <v>10.0401606425703</v>
      </c>
      <c r="EC18" s="148" t="n">
        <v>278.71328505938</v>
      </c>
      <c r="ED18" s="120" t="n">
        <v>19.6306699365706</v>
      </c>
      <c r="EE18" s="31"/>
      <c r="EF18" s="83" t="s">
        <v>185</v>
      </c>
      <c r="EG18" s="84" t="s">
        <v>479</v>
      </c>
      <c r="EH18" s="146" t="n">
        <v>208</v>
      </c>
      <c r="EI18" s="146" t="n">
        <v>258</v>
      </c>
      <c r="EJ18" s="148" t="n">
        <v>267.651453173295</v>
      </c>
      <c r="EK18" s="175" t="n">
        <v>-3.74087332298239</v>
      </c>
      <c r="EL18" s="119" t="n">
        <v>16.4658634538153</v>
      </c>
      <c r="EM18" s="148" t="n">
        <v>267.073052410365</v>
      </c>
      <c r="EN18" s="120" t="n">
        <v>22.1186869574538</v>
      </c>
      <c r="EO18" s="31"/>
      <c r="EP18" s="83" t="s">
        <v>499</v>
      </c>
      <c r="EQ18" s="147" t="n">
        <v>0.0515</v>
      </c>
      <c r="ER18" s="147" t="n">
        <v>0.071</v>
      </c>
      <c r="ES18" s="147" t="n">
        <v>0.045</v>
      </c>
      <c r="ET18" s="149" t="n">
        <v>0.033</v>
      </c>
      <c r="EU18" s="31"/>
      <c r="EV18" s="83" t="s">
        <v>499</v>
      </c>
      <c r="EW18" s="147" t="n">
        <v>0.0515</v>
      </c>
      <c r="EX18" s="147" t="n">
        <v>0.071</v>
      </c>
      <c r="EY18" s="147" t="n">
        <v>0.045</v>
      </c>
      <c r="EZ18" s="149" t="n">
        <v>0.033</v>
      </c>
      <c r="FA18" s="31"/>
      <c r="FB18" s="97" t="s">
        <v>500</v>
      </c>
      <c r="FC18" s="98" t="s">
        <v>214</v>
      </c>
    </row>
    <row r="19" customFormat="false" ht="12.75" hidden="false" customHeight="false" outlineLevel="0" collapsed="false">
      <c r="A19" s="71" t="s">
        <v>172</v>
      </c>
      <c r="B19" s="72"/>
      <c r="C19" s="31"/>
      <c r="D19" s="71" t="s">
        <v>221</v>
      </c>
      <c r="E19" s="93" t="n">
        <v>800</v>
      </c>
      <c r="F19" s="27"/>
      <c r="G19" s="182" t="s">
        <v>223</v>
      </c>
      <c r="H19" s="27"/>
      <c r="I19" s="31"/>
      <c r="J19" s="31"/>
      <c r="K19" s="31"/>
      <c r="L19" s="31"/>
      <c r="M19" s="31"/>
      <c r="N19" s="31"/>
      <c r="O19" s="31"/>
      <c r="P19" s="31"/>
      <c r="Q19" s="79" t="s">
        <v>224</v>
      </c>
      <c r="R19" s="80"/>
      <c r="S19" s="31"/>
      <c r="T19" s="81"/>
      <c r="U19" s="82"/>
      <c r="V19" s="72"/>
      <c r="W19" s="31"/>
      <c r="X19" s="83" t="s">
        <v>225</v>
      </c>
      <c r="Y19" s="84" t="s">
        <v>226</v>
      </c>
      <c r="Z19" s="119" t="n">
        <v>3.87603305785124</v>
      </c>
      <c r="AA19" s="119" t="n">
        <v>3.26618705035971</v>
      </c>
      <c r="AB19" s="119" t="n">
        <v>3.57111005410548</v>
      </c>
      <c r="AC19" s="120" t="n">
        <v>17.0772112382935</v>
      </c>
      <c r="AD19" s="31"/>
      <c r="AE19" s="143"/>
      <c r="AF19" s="144"/>
      <c r="AG19" s="142"/>
      <c r="AH19" s="145"/>
      <c r="AI19" s="145"/>
      <c r="AJ19" s="145"/>
      <c r="AK19" s="146"/>
      <c r="AL19" s="142"/>
      <c r="AM19" s="142"/>
      <c r="AN19" s="119" t="n">
        <v>0</v>
      </c>
      <c r="AO19" s="147" t="n">
        <v>0</v>
      </c>
      <c r="AP19" s="119" t="e">
        <f aca="false"/>
        <v>#DIV/0!</v>
      </c>
      <c r="AQ19" s="119" t="e">
        <f aca="false"/>
        <v>#DIV/0!</v>
      </c>
      <c r="AR19" s="119" t="n">
        <v>0</v>
      </c>
      <c r="AS19" s="119" t="n">
        <v>0</v>
      </c>
      <c r="AT19" s="148" t="e">
        <f aca="false"/>
        <v>#DIV/0!</v>
      </c>
      <c r="AU19" s="148" t="e">
        <f aca="false"/>
        <v>#DIV/0!</v>
      </c>
      <c r="AV19" s="148" t="e">
        <f aca="false"/>
        <v>#DIV/0!</v>
      </c>
      <c r="AW19" s="148" t="e">
        <f aca="false"/>
        <v>#DIV/0!</v>
      </c>
      <c r="AX19" s="148" t="e">
        <f aca="false"/>
        <v>#DIV/0!</v>
      </c>
      <c r="AY19" s="149" t="e">
        <f aca="false"/>
        <v>#DIV/0!</v>
      </c>
      <c r="AZ19" s="31"/>
      <c r="BA19" s="143" t="n">
        <v>36190</v>
      </c>
      <c r="BB19" s="144" t="n">
        <v>0.5</v>
      </c>
      <c r="BC19" s="142" t="n">
        <v>26.5</v>
      </c>
      <c r="BD19" s="145" t="n">
        <v>23</v>
      </c>
      <c r="BE19" s="145" t="n">
        <v>59</v>
      </c>
      <c r="BF19" s="145" t="n">
        <v>59</v>
      </c>
      <c r="BG19" s="146" t="n">
        <v>272</v>
      </c>
      <c r="BH19" s="142" t="n">
        <v>6</v>
      </c>
      <c r="BI19" s="142" t="n">
        <v>3.05</v>
      </c>
      <c r="BJ19" s="150"/>
      <c r="BK19" s="119" t="n">
        <v>9.05</v>
      </c>
      <c r="BL19" s="147" t="n">
        <v>0.207913189358961</v>
      </c>
      <c r="BM19" s="119" t="n">
        <v>0.662983425414365</v>
      </c>
      <c r="BN19" s="119" t="n">
        <v>29.0552486187845</v>
      </c>
      <c r="BO19" s="119" t="n">
        <v>13.6946791959829</v>
      </c>
      <c r="BP19" s="119" t="n">
        <v>14.357916479355</v>
      </c>
      <c r="BQ19" s="119" t="n">
        <v>330.900103422927</v>
      </c>
      <c r="BR19" s="119" t="n">
        <v>284.292447426679</v>
      </c>
      <c r="BS19" s="119" t="n">
        <v>329.871993364186</v>
      </c>
      <c r="BT19" s="148" t="n">
        <v>0.460936009668778</v>
      </c>
      <c r="BU19" s="148" t="n">
        <v>58.5390639903312</v>
      </c>
      <c r="BV19" s="147" t="n">
        <v>0.24527068765101</v>
      </c>
      <c r="BW19" s="142" t="n">
        <v>7.6</v>
      </c>
      <c r="BX19" s="142" t="n">
        <v>7.71</v>
      </c>
      <c r="BY19" s="142" t="n">
        <v>7.94</v>
      </c>
      <c r="BZ19" s="146" t="n">
        <v>284</v>
      </c>
      <c r="CA19" s="146" t="n">
        <v>298</v>
      </c>
      <c r="CB19" s="146" t="n">
        <v>324</v>
      </c>
      <c r="CC19" s="119" t="n">
        <v>331.475409836066</v>
      </c>
      <c r="CD19" s="119" t="n">
        <v>-2.30722525804493</v>
      </c>
      <c r="CE19" s="148" t="n">
        <v>5.33333333333333</v>
      </c>
      <c r="CF19" s="119" t="n">
        <v>330.951783992285</v>
      </c>
      <c r="CG19" s="148" t="n">
        <v>14.1868955730965</v>
      </c>
      <c r="CH19" s="151" t="n">
        <v>0.056</v>
      </c>
      <c r="CI19" s="151" t="n">
        <v>0.466</v>
      </c>
      <c r="CJ19" s="151" t="n">
        <v>1.348</v>
      </c>
      <c r="CK19" s="147" t="n">
        <v>1.25920491803279</v>
      </c>
      <c r="CL19" s="119" t="n">
        <v>6.58717225276062</v>
      </c>
      <c r="CM19" s="148" t="n">
        <v>87.8656554712893</v>
      </c>
      <c r="CN19" s="147" t="n">
        <v>1.24593427555448</v>
      </c>
      <c r="CO19" s="148" t="n">
        <v>95.5053808937813</v>
      </c>
      <c r="CP19" s="142"/>
      <c r="CQ19" s="142"/>
      <c r="CR19" s="142"/>
      <c r="CS19" s="119" t="s">
        <v>461</v>
      </c>
      <c r="CT19" s="119" t="s">
        <v>461</v>
      </c>
      <c r="CU19" s="148" t="s">
        <v>461</v>
      </c>
      <c r="CV19" s="119" t="s">
        <v>461</v>
      </c>
      <c r="CW19" s="152" t="s">
        <v>461</v>
      </c>
      <c r="CX19" s="31"/>
      <c r="CY19" s="83" t="s">
        <v>193</v>
      </c>
      <c r="CZ19" s="84" t="s">
        <v>479</v>
      </c>
      <c r="DA19" s="146" t="n">
        <v>200</v>
      </c>
      <c r="DB19" s="146" t="n">
        <v>196</v>
      </c>
      <c r="DC19" s="148" t="n">
        <v>198</v>
      </c>
      <c r="DD19" s="119" t="n">
        <v>2.02020202020202</v>
      </c>
      <c r="DE19" s="146" t="n">
        <v>294</v>
      </c>
      <c r="DF19" s="148" t="n">
        <v>246.596969999452</v>
      </c>
      <c r="DG19" s="119" t="n">
        <v>16.123479592023</v>
      </c>
      <c r="DH19" s="148" t="n">
        <v>7.47663551401869</v>
      </c>
      <c r="DI19" s="148" t="n">
        <v>246.063174642078</v>
      </c>
      <c r="DJ19" s="152" t="n">
        <v>19.5328596861315</v>
      </c>
      <c r="DK19" s="31"/>
      <c r="DL19" s="83" t="s">
        <v>193</v>
      </c>
      <c r="DM19" s="84" t="s">
        <v>479</v>
      </c>
      <c r="DN19" s="146" t="n">
        <v>204</v>
      </c>
      <c r="DO19" s="146" t="n">
        <v>304</v>
      </c>
      <c r="DP19" s="148" t="n">
        <v>281.848144331337</v>
      </c>
      <c r="DQ19" s="119" t="n">
        <v>7.28679462784962</v>
      </c>
      <c r="DR19" s="148" t="n">
        <v>4.67289719626168</v>
      </c>
      <c r="DS19" s="148" t="n">
        <v>281.015405554331</v>
      </c>
      <c r="DT19" s="152" t="n">
        <v>27.4061151211304</v>
      </c>
      <c r="DU19" s="31"/>
      <c r="DV19" s="83" t="s">
        <v>193</v>
      </c>
      <c r="DW19" s="84" t="s">
        <v>479</v>
      </c>
      <c r="DX19" s="146" t="n">
        <v>194</v>
      </c>
      <c r="DY19" s="146" t="n">
        <v>262</v>
      </c>
      <c r="DZ19" s="148" t="n">
        <v>238.231566794924</v>
      </c>
      <c r="EA19" s="175" t="n">
        <v>9.07192107063982</v>
      </c>
      <c r="EB19" s="119" t="n">
        <v>9.34579439252337</v>
      </c>
      <c r="EC19" s="148" t="n">
        <v>237.770628047504</v>
      </c>
      <c r="ED19" s="120" t="n">
        <v>18.4087615896607</v>
      </c>
      <c r="EE19" s="31"/>
      <c r="EF19" s="83" t="s">
        <v>193</v>
      </c>
      <c r="EG19" s="84" t="s">
        <v>479</v>
      </c>
      <c r="EH19" s="146" t="n">
        <v>184</v>
      </c>
      <c r="EI19" s="146" t="n">
        <v>236</v>
      </c>
      <c r="EJ19" s="148" t="n">
        <v>227.647404760947</v>
      </c>
      <c r="EK19" s="175" t="n">
        <v>3.53923527078507</v>
      </c>
      <c r="EL19" s="119" t="n">
        <v>14.018691588785</v>
      </c>
      <c r="EM19" s="148" t="n">
        <v>227.224184690511</v>
      </c>
      <c r="EN19" s="120" t="n">
        <v>19.022704273044</v>
      </c>
      <c r="EO19" s="31"/>
      <c r="EP19" s="83" t="s">
        <v>501</v>
      </c>
      <c r="EQ19" s="148" t="n">
        <v>180</v>
      </c>
      <c r="ER19" s="148" t="n">
        <v>180</v>
      </c>
      <c r="ES19" s="148" t="n">
        <v>180</v>
      </c>
      <c r="ET19" s="152" t="n">
        <v>180</v>
      </c>
      <c r="EU19" s="31"/>
      <c r="EV19" s="83" t="s">
        <v>501</v>
      </c>
      <c r="EW19" s="148" t="n">
        <v>180</v>
      </c>
      <c r="EX19" s="148" t="n">
        <v>180</v>
      </c>
      <c r="EY19" s="148" t="n">
        <v>180</v>
      </c>
      <c r="EZ19" s="152" t="n">
        <v>180</v>
      </c>
      <c r="FA19" s="31"/>
      <c r="FB19" s="97" t="s">
        <v>228</v>
      </c>
      <c r="FC19" s="98" t="n">
        <v>1.39</v>
      </c>
    </row>
    <row r="20" customFormat="false" ht="13.5" hidden="false" customHeight="false" outlineLevel="0" collapsed="false">
      <c r="A20" s="71" t="s">
        <v>179</v>
      </c>
      <c r="B20" s="72"/>
      <c r="C20" s="31"/>
      <c r="D20" s="71" t="s">
        <v>502</v>
      </c>
      <c r="E20" s="101" t="n">
        <v>75</v>
      </c>
      <c r="F20" s="27"/>
      <c r="G20" s="182" t="s">
        <v>230</v>
      </c>
      <c r="H20" s="21"/>
      <c r="I20" s="31"/>
      <c r="J20" s="31"/>
      <c r="K20" s="31"/>
      <c r="L20" s="31"/>
      <c r="M20" s="31"/>
      <c r="N20" s="31"/>
      <c r="O20" s="31"/>
      <c r="P20" s="31"/>
      <c r="Q20" s="79" t="s">
        <v>231</v>
      </c>
      <c r="R20" s="80"/>
      <c r="S20" s="31"/>
      <c r="T20" s="81"/>
      <c r="U20" s="82"/>
      <c r="V20" s="72"/>
      <c r="W20" s="31"/>
      <c r="X20" s="83" t="s">
        <v>232</v>
      </c>
      <c r="Y20" s="183" t="s">
        <v>176</v>
      </c>
      <c r="Z20" s="146" t="n">
        <v>180</v>
      </c>
      <c r="AA20" s="146" t="n">
        <v>180</v>
      </c>
      <c r="AB20" s="148" t="n">
        <v>180</v>
      </c>
      <c r="AC20" s="120" t="n">
        <v>0</v>
      </c>
      <c r="AD20" s="31"/>
      <c r="AE20" s="143"/>
      <c r="AF20" s="144"/>
      <c r="AG20" s="142"/>
      <c r="AH20" s="145"/>
      <c r="AI20" s="145"/>
      <c r="AJ20" s="145"/>
      <c r="AK20" s="146"/>
      <c r="AL20" s="142"/>
      <c r="AM20" s="142"/>
      <c r="AN20" s="119" t="n">
        <v>0</v>
      </c>
      <c r="AO20" s="147" t="n">
        <v>0</v>
      </c>
      <c r="AP20" s="119" t="e">
        <f aca="false"/>
        <v>#DIV/0!</v>
      </c>
      <c r="AQ20" s="119" t="e">
        <f aca="false"/>
        <v>#DIV/0!</v>
      </c>
      <c r="AR20" s="119" t="n">
        <v>0</v>
      </c>
      <c r="AS20" s="119" t="n">
        <v>0</v>
      </c>
      <c r="AT20" s="148" t="e">
        <f aca="false"/>
        <v>#DIV/0!</v>
      </c>
      <c r="AU20" s="148" t="e">
        <f aca="false"/>
        <v>#DIV/0!</v>
      </c>
      <c r="AV20" s="148" t="e">
        <f aca="false"/>
        <v>#DIV/0!</v>
      </c>
      <c r="AW20" s="148" t="e">
        <f aca="false"/>
        <v>#DIV/0!</v>
      </c>
      <c r="AX20" s="148" t="e">
        <f aca="false"/>
        <v>#DIV/0!</v>
      </c>
      <c r="AY20" s="149" t="e">
        <f aca="false"/>
        <v>#DIV/0!</v>
      </c>
      <c r="AZ20" s="31"/>
      <c r="BA20" s="143" t="n">
        <v>36190</v>
      </c>
      <c r="BB20" s="144" t="n">
        <v>0.520833333333333</v>
      </c>
      <c r="BC20" s="142" t="n">
        <v>27</v>
      </c>
      <c r="BD20" s="145" t="n">
        <v>23</v>
      </c>
      <c r="BE20" s="145" t="n">
        <v>59</v>
      </c>
      <c r="BF20" s="145" t="n">
        <v>58</v>
      </c>
      <c r="BG20" s="146" t="n">
        <v>272</v>
      </c>
      <c r="BH20" s="142" t="n">
        <v>6</v>
      </c>
      <c r="BI20" s="142" t="n">
        <v>3</v>
      </c>
      <c r="BJ20" s="150"/>
      <c r="BK20" s="119" t="n">
        <v>9</v>
      </c>
      <c r="BL20" s="147" t="n">
        <v>0.207913189358961</v>
      </c>
      <c r="BM20" s="119" t="n">
        <v>0.666666666666667</v>
      </c>
      <c r="BN20" s="119" t="n">
        <v>29.2222222222222</v>
      </c>
      <c r="BO20" s="119" t="n">
        <v>13.6946791959829</v>
      </c>
      <c r="BP20" s="119" t="n">
        <v>14.357916479355</v>
      </c>
      <c r="BQ20" s="119" t="n">
        <v>331.089560861313</v>
      </c>
      <c r="BR20" s="119" t="n">
        <v>284.455219569343</v>
      </c>
      <c r="BS20" s="119" t="n">
        <v>330.060862156343</v>
      </c>
      <c r="BT20" s="148" t="n">
        <v>0.46119991939485</v>
      </c>
      <c r="BU20" s="148" t="n">
        <v>58.0388000806052</v>
      </c>
      <c r="BV20" s="147" t="n">
        <v>0.247384791887747</v>
      </c>
      <c r="BW20" s="142" t="n">
        <v>7.68</v>
      </c>
      <c r="BX20" s="142" t="n">
        <v>7.66</v>
      </c>
      <c r="BY20" s="142" t="n">
        <v>7.88</v>
      </c>
      <c r="BZ20" s="146" t="n">
        <v>283</v>
      </c>
      <c r="CA20" s="146" t="n">
        <v>299</v>
      </c>
      <c r="CB20" s="146" t="n">
        <v>322</v>
      </c>
      <c r="CC20" s="119" t="n">
        <v>334</v>
      </c>
      <c r="CD20" s="119" t="n">
        <v>-3.72670807453416</v>
      </c>
      <c r="CE20" s="148" t="n">
        <v>5.66666666666667</v>
      </c>
      <c r="CF20" s="119" t="n">
        <v>333.4375</v>
      </c>
      <c r="CG20" s="148" t="n">
        <v>15.1265229615745</v>
      </c>
      <c r="CH20" s="151" t="n">
        <v>0.058</v>
      </c>
      <c r="CI20" s="151" t="n">
        <v>0.458</v>
      </c>
      <c r="CJ20" s="151" t="n">
        <v>1.361</v>
      </c>
      <c r="CK20" s="147" t="n">
        <v>1.2685</v>
      </c>
      <c r="CL20" s="119" t="n">
        <v>6.79647318148421</v>
      </c>
      <c r="CM20" s="148" t="n">
        <v>87.4322860238353</v>
      </c>
      <c r="CN20" s="147" t="n">
        <v>1.25514889705882</v>
      </c>
      <c r="CO20" s="148" t="n">
        <v>95.3790343013557</v>
      </c>
      <c r="CP20" s="142"/>
      <c r="CQ20" s="142"/>
      <c r="CR20" s="142"/>
      <c r="CS20" s="119" t="s">
        <v>461</v>
      </c>
      <c r="CT20" s="119" t="s">
        <v>461</v>
      </c>
      <c r="CU20" s="148" t="s">
        <v>461</v>
      </c>
      <c r="CV20" s="119" t="s">
        <v>461</v>
      </c>
      <c r="CW20" s="152" t="s">
        <v>461</v>
      </c>
      <c r="CX20" s="31"/>
      <c r="CY20" s="83" t="s">
        <v>198</v>
      </c>
      <c r="CZ20" s="84" t="s">
        <v>199</v>
      </c>
      <c r="DA20" s="142" t="n">
        <v>0.087</v>
      </c>
      <c r="DB20" s="142" t="n">
        <v>0.09</v>
      </c>
      <c r="DC20" s="119" t="n">
        <v>0.0885</v>
      </c>
      <c r="DD20" s="119" t="n">
        <v>3.38983050847458</v>
      </c>
      <c r="DE20" s="142" t="n">
        <v>0.387</v>
      </c>
      <c r="DF20" s="119" t="n">
        <v>0.806823962804406</v>
      </c>
      <c r="DG20" s="119" t="n">
        <v>-108.481644135505</v>
      </c>
      <c r="DH20" s="148" t="n">
        <v>72.7692307692308</v>
      </c>
      <c r="DI20" s="119" t="n">
        <v>0.798933800178213</v>
      </c>
      <c r="DJ20" s="152" t="n">
        <v>88.9227367799111</v>
      </c>
      <c r="DK20" s="31"/>
      <c r="DL20" s="83" t="s">
        <v>198</v>
      </c>
      <c r="DM20" s="84" t="s">
        <v>199</v>
      </c>
      <c r="DN20" s="142" t="n">
        <v>0.13</v>
      </c>
      <c r="DO20" s="142" t="n">
        <v>0.587</v>
      </c>
      <c r="DP20" s="119" t="n">
        <v>1.64803881446107</v>
      </c>
      <c r="DQ20" s="119" t="n">
        <v>-180.756186449927</v>
      </c>
      <c r="DR20" s="148" t="n">
        <v>60</v>
      </c>
      <c r="DS20" s="119" t="n">
        <v>1.63180040830946</v>
      </c>
      <c r="DT20" s="152" t="n">
        <v>92.0333394122214</v>
      </c>
      <c r="DU20" s="31"/>
      <c r="DV20" s="83" t="s">
        <v>198</v>
      </c>
      <c r="DW20" s="84" t="s">
        <v>199</v>
      </c>
      <c r="DX20" s="142" t="n">
        <v>0.081</v>
      </c>
      <c r="DY20" s="142" t="n">
        <v>0.52</v>
      </c>
      <c r="DZ20" s="119" t="n">
        <v>0.620625114898069</v>
      </c>
      <c r="EA20" s="175" t="n">
        <v>-19.350983634244</v>
      </c>
      <c r="EB20" s="119" t="n">
        <v>75.0769230769231</v>
      </c>
      <c r="EC20" s="119" t="n">
        <v>0.615001662179549</v>
      </c>
      <c r="ED20" s="120" t="n">
        <v>86.8293038895313</v>
      </c>
      <c r="EE20" s="31"/>
      <c r="EF20" s="83" t="s">
        <v>198</v>
      </c>
      <c r="EG20" s="84" t="s">
        <v>199</v>
      </c>
      <c r="EH20" s="142" t="n">
        <v>0.065</v>
      </c>
      <c r="EI20" s="142" t="n">
        <v>0.434</v>
      </c>
      <c r="EJ20" s="119" t="n">
        <v>0.44327750792821</v>
      </c>
      <c r="EK20" s="175" t="n">
        <v>-2.1376746378363</v>
      </c>
      <c r="EL20" s="119" t="n">
        <v>80</v>
      </c>
      <c r="EM20" s="119" t="n">
        <v>0.439609600651098</v>
      </c>
      <c r="EN20" s="120" t="n">
        <v>85.2141536709549</v>
      </c>
      <c r="EO20" s="31"/>
      <c r="EP20" s="83" t="s">
        <v>503</v>
      </c>
      <c r="EQ20" s="148" t="n">
        <v>170</v>
      </c>
      <c r="ER20" s="148" t="n">
        <v>170</v>
      </c>
      <c r="ES20" s="148" t="n">
        <v>170</v>
      </c>
      <c r="ET20" s="152" t="n">
        <v>160</v>
      </c>
      <c r="EU20" s="31"/>
      <c r="EV20" s="83" t="s">
        <v>503</v>
      </c>
      <c r="EW20" s="148" t="n">
        <v>170</v>
      </c>
      <c r="EX20" s="148" t="n">
        <v>170</v>
      </c>
      <c r="EY20" s="148" t="n">
        <v>170</v>
      </c>
      <c r="EZ20" s="152" t="n">
        <v>160</v>
      </c>
      <c r="FA20" s="31"/>
      <c r="FB20" s="184" t="s">
        <v>235</v>
      </c>
      <c r="FC20" s="185" t="n">
        <v>20</v>
      </c>
    </row>
    <row r="21" customFormat="false" ht="13.5" hidden="false" customHeight="false" outlineLevel="0" collapsed="false">
      <c r="A21" s="99" t="s">
        <v>486</v>
      </c>
      <c r="B21" s="100"/>
      <c r="C21" s="31"/>
      <c r="D21" s="71" t="s">
        <v>504</v>
      </c>
      <c r="E21" s="101" t="n">
        <v>25</v>
      </c>
      <c r="F21" s="27"/>
      <c r="G21" s="21"/>
      <c r="H21" s="21"/>
      <c r="I21" s="31"/>
      <c r="J21" s="31"/>
      <c r="K21" s="31"/>
      <c r="L21" s="31"/>
      <c r="M21" s="31"/>
      <c r="N21" s="31"/>
      <c r="O21" s="31"/>
      <c r="P21" s="31"/>
      <c r="Q21" s="79" t="s">
        <v>237</v>
      </c>
      <c r="R21" s="80"/>
      <c r="S21" s="31"/>
      <c r="T21" s="186"/>
      <c r="U21" s="187"/>
      <c r="V21" s="100"/>
      <c r="W21" s="31"/>
      <c r="X21" s="83" t="s">
        <v>505</v>
      </c>
      <c r="Y21" s="84" t="s">
        <v>176</v>
      </c>
      <c r="Z21" s="142" t="n">
        <v>13</v>
      </c>
      <c r="AA21" s="142" t="n">
        <v>12</v>
      </c>
      <c r="AB21" s="119" t="n">
        <v>12.5</v>
      </c>
      <c r="AC21" s="120" t="n">
        <v>8</v>
      </c>
      <c r="AD21" s="31"/>
      <c r="AE21" s="143"/>
      <c r="AF21" s="144"/>
      <c r="AG21" s="142"/>
      <c r="AH21" s="145"/>
      <c r="AI21" s="145"/>
      <c r="AJ21" s="145"/>
      <c r="AK21" s="146"/>
      <c r="AL21" s="142"/>
      <c r="AM21" s="142"/>
      <c r="AN21" s="119" t="n">
        <v>0</v>
      </c>
      <c r="AO21" s="147" t="n">
        <v>0</v>
      </c>
      <c r="AP21" s="119" t="e">
        <f aca="false"/>
        <v>#DIV/0!</v>
      </c>
      <c r="AQ21" s="119" t="e">
        <f aca="false"/>
        <v>#DIV/0!</v>
      </c>
      <c r="AR21" s="119" t="n">
        <v>0</v>
      </c>
      <c r="AS21" s="119" t="n">
        <v>0</v>
      </c>
      <c r="AT21" s="148" t="e">
        <f aca="false"/>
        <v>#DIV/0!</v>
      </c>
      <c r="AU21" s="148" t="e">
        <f aca="false"/>
        <v>#DIV/0!</v>
      </c>
      <c r="AV21" s="148" t="e">
        <f aca="false"/>
        <v>#DIV/0!</v>
      </c>
      <c r="AW21" s="148" t="e">
        <f aca="false"/>
        <v>#DIV/0!</v>
      </c>
      <c r="AX21" s="148" t="e">
        <f aca="false"/>
        <v>#DIV/0!</v>
      </c>
      <c r="AY21" s="149" t="e">
        <f aca="false"/>
        <v>#DIV/0!</v>
      </c>
      <c r="AZ21" s="31"/>
      <c r="BA21" s="143" t="n">
        <v>36190</v>
      </c>
      <c r="BB21" s="144" t="n">
        <v>0.541666666666667</v>
      </c>
      <c r="BC21" s="142" t="n">
        <v>27.5</v>
      </c>
      <c r="BD21" s="145" t="n">
        <v>23</v>
      </c>
      <c r="BE21" s="145" t="n">
        <v>60</v>
      </c>
      <c r="BF21" s="145" t="n">
        <v>57</v>
      </c>
      <c r="BG21" s="146" t="n">
        <v>272</v>
      </c>
      <c r="BH21" s="142" t="n">
        <v>6</v>
      </c>
      <c r="BI21" s="142" t="n">
        <v>2.95</v>
      </c>
      <c r="BJ21" s="150"/>
      <c r="BK21" s="119" t="n">
        <v>8.95</v>
      </c>
      <c r="BL21" s="147" t="n">
        <v>0.207913189358961</v>
      </c>
      <c r="BM21" s="119" t="n">
        <v>0.670391061452514</v>
      </c>
      <c r="BN21" s="119" t="n">
        <v>29.391061452514</v>
      </c>
      <c r="BO21" s="119" t="n">
        <v>13.6946791959829</v>
      </c>
      <c r="BP21" s="119" t="n">
        <v>14.357916479355</v>
      </c>
      <c r="BQ21" s="119" t="n">
        <v>331.281355868306</v>
      </c>
      <c r="BR21" s="119" t="n">
        <v>284.620000031416</v>
      </c>
      <c r="BS21" s="119" t="n">
        <v>330.252061254257</v>
      </c>
      <c r="BT21" s="148" t="n">
        <v>0.461467085298647</v>
      </c>
      <c r="BU21" s="148" t="n">
        <v>58.0385329147014</v>
      </c>
      <c r="BV21" s="147" t="n">
        <v>0.247385930661906</v>
      </c>
      <c r="BW21" s="142" t="n">
        <v>7.72</v>
      </c>
      <c r="BX21" s="142" t="n">
        <v>7.8</v>
      </c>
      <c r="BY21" s="142" t="n">
        <v>7.97</v>
      </c>
      <c r="BZ21" s="146" t="n">
        <v>282</v>
      </c>
      <c r="CA21" s="146" t="n">
        <v>298</v>
      </c>
      <c r="CB21" s="146" t="n">
        <v>317</v>
      </c>
      <c r="CC21" s="119" t="n">
        <v>336.610169491525</v>
      </c>
      <c r="CD21" s="119" t="n">
        <v>-6.18617334117521</v>
      </c>
      <c r="CE21" s="148" t="n">
        <v>6</v>
      </c>
      <c r="CF21" s="119" t="n">
        <v>336.007851445663</v>
      </c>
      <c r="CG21" s="148" t="n">
        <v>16.0733897179176</v>
      </c>
      <c r="CH21" s="151" t="n">
        <v>0.068</v>
      </c>
      <c r="CI21" s="151" t="n">
        <v>0.457</v>
      </c>
      <c r="CJ21" s="151" t="n">
        <v>1.325</v>
      </c>
      <c r="CK21" s="147" t="n">
        <v>1.26183898305085</v>
      </c>
      <c r="CL21" s="119" t="n">
        <v>4.76686920370961</v>
      </c>
      <c r="CM21" s="148" t="n">
        <v>85.2654387865655</v>
      </c>
      <c r="CN21" s="147" t="n">
        <v>1.24867164132602</v>
      </c>
      <c r="CO21" s="148" t="n">
        <v>94.5542128331042</v>
      </c>
      <c r="CP21" s="142"/>
      <c r="CQ21" s="142"/>
      <c r="CR21" s="142"/>
      <c r="CS21" s="119" t="s">
        <v>461</v>
      </c>
      <c r="CT21" s="119" t="s">
        <v>461</v>
      </c>
      <c r="CU21" s="148" t="s">
        <v>461</v>
      </c>
      <c r="CV21" s="119" t="s">
        <v>461</v>
      </c>
      <c r="CW21" s="152" t="s">
        <v>461</v>
      </c>
      <c r="CX21" s="31"/>
      <c r="CY21" s="83" t="s">
        <v>205</v>
      </c>
      <c r="CZ21" s="84" t="s">
        <v>491</v>
      </c>
      <c r="DA21" s="145" t="s">
        <v>148</v>
      </c>
      <c r="DB21" s="145" t="s">
        <v>148</v>
      </c>
      <c r="DC21" s="119" t="e">
        <f aca="false"/>
        <v>#DIV/0!</v>
      </c>
      <c r="DD21" s="119" t="e">
        <f aca="false"/>
        <v>#VALUE!</v>
      </c>
      <c r="DE21" s="145" t="s">
        <v>239</v>
      </c>
      <c r="DF21" s="148" t="e">
        <f aca="false"/>
        <v>#DIV/0!</v>
      </c>
      <c r="DG21" s="119" t="e">
        <f aca="false"/>
        <v>#VALUE!</v>
      </c>
      <c r="DH21" s="148" t="e">
        <f aca="false"/>
        <v>#DIV/0!</v>
      </c>
      <c r="DI21" s="148" t="e">
        <f aca="false"/>
        <v>#DIV/0!</v>
      </c>
      <c r="DJ21" s="152" t="e">
        <f aca="false"/>
        <v>#DIV/0!</v>
      </c>
      <c r="DK21" s="31"/>
      <c r="DL21" s="83" t="s">
        <v>205</v>
      </c>
      <c r="DM21" s="84" t="s">
        <v>491</v>
      </c>
      <c r="DN21" s="145" t="s">
        <v>148</v>
      </c>
      <c r="DO21" s="145" t="s">
        <v>239</v>
      </c>
      <c r="DP21" s="119" t="e">
        <f aca="false"/>
        <v>#DIV/0!</v>
      </c>
      <c r="DQ21" s="119" t="e">
        <f aca="false"/>
        <v>#VALUE!</v>
      </c>
      <c r="DR21" s="148" t="e">
        <f aca="false"/>
        <v>#DIV/0!</v>
      </c>
      <c r="DS21" s="119" t="e">
        <f aca="false"/>
        <v>#DIV/0!</v>
      </c>
      <c r="DT21" s="152" t="e">
        <f aca="false"/>
        <v>#DIV/0!</v>
      </c>
      <c r="DU21" s="31"/>
      <c r="DV21" s="83" t="s">
        <v>205</v>
      </c>
      <c r="DW21" s="84" t="s">
        <v>491</v>
      </c>
      <c r="DX21" s="145" t="s">
        <v>148</v>
      </c>
      <c r="DY21" s="145" t="s">
        <v>239</v>
      </c>
      <c r="DZ21" s="119" t="e">
        <f aca="false"/>
        <v>#DIV/0!</v>
      </c>
      <c r="EA21" s="175" t="e">
        <f aca="false"/>
        <v>#VALUE!</v>
      </c>
      <c r="EB21" s="119" t="e">
        <f aca="false"/>
        <v>#DIV/0!</v>
      </c>
      <c r="EC21" s="119" t="e">
        <f aca="false"/>
        <v>#DIV/0!</v>
      </c>
      <c r="ED21" s="120" t="e">
        <f aca="false"/>
        <v>#DIV/0!</v>
      </c>
      <c r="EE21" s="31"/>
      <c r="EF21" s="83" t="s">
        <v>205</v>
      </c>
      <c r="EG21" s="84" t="s">
        <v>491</v>
      </c>
      <c r="EH21" s="145" t="s">
        <v>148</v>
      </c>
      <c r="EI21" s="145" t="s">
        <v>239</v>
      </c>
      <c r="EJ21" s="119" t="e">
        <f aca="false"/>
        <v>#DIV/0!</v>
      </c>
      <c r="EK21" s="175" t="e">
        <f aca="false"/>
        <v>#VALUE!</v>
      </c>
      <c r="EL21" s="119" t="e">
        <f aca="false"/>
        <v>#DIV/0!</v>
      </c>
      <c r="EM21" s="119" t="e">
        <f aca="false"/>
        <v>#DIV/0!</v>
      </c>
      <c r="EN21" s="120" t="e">
        <f aca="false"/>
        <v>#DIV/0!</v>
      </c>
      <c r="EO21" s="31"/>
      <c r="EP21" s="83" t="s">
        <v>506</v>
      </c>
      <c r="EQ21" s="148" t="n">
        <v>430</v>
      </c>
      <c r="ER21" s="148" t="n">
        <v>430</v>
      </c>
      <c r="ES21" s="148" t="n">
        <v>430</v>
      </c>
      <c r="ET21" s="152" t="n">
        <v>430</v>
      </c>
      <c r="EU21" s="31"/>
      <c r="EV21" s="83" t="s">
        <v>506</v>
      </c>
      <c r="EW21" s="148" t="n">
        <v>430</v>
      </c>
      <c r="EX21" s="148" t="n">
        <v>430</v>
      </c>
      <c r="EY21" s="148" t="n">
        <v>430</v>
      </c>
      <c r="EZ21" s="152" t="n">
        <v>430</v>
      </c>
      <c r="FA21" s="31"/>
      <c r="FB21" s="188"/>
      <c r="FC21" s="189"/>
    </row>
    <row r="22" customFormat="false" ht="16.5" hidden="false" customHeight="false" outlineLevel="0" collapsed="false">
      <c r="A22" s="121"/>
      <c r="B22" s="122"/>
      <c r="C22" s="31"/>
      <c r="D22" s="71" t="s">
        <v>241</v>
      </c>
      <c r="E22" s="101" t="n">
        <v>64.373897707231</v>
      </c>
      <c r="F22" s="27"/>
      <c r="G22" s="191"/>
      <c r="H22" s="21"/>
      <c r="I22" s="31"/>
      <c r="J22" s="31"/>
      <c r="K22" s="31"/>
      <c r="L22" s="31"/>
      <c r="M22" s="31"/>
      <c r="N22" s="31"/>
      <c r="O22" s="31"/>
      <c r="P22" s="31"/>
      <c r="Q22" s="79" t="s">
        <v>242</v>
      </c>
      <c r="R22" s="80"/>
      <c r="S22" s="31"/>
      <c r="T22" s="24" t="s">
        <v>243</v>
      </c>
      <c r="U22" s="27"/>
      <c r="V22" s="27"/>
      <c r="W22" s="31"/>
      <c r="X22" s="83" t="s">
        <v>507</v>
      </c>
      <c r="Y22" s="84" t="s">
        <v>176</v>
      </c>
      <c r="Z22" s="142" t="n">
        <v>1.06</v>
      </c>
      <c r="AA22" s="142" t="n">
        <v>0.84</v>
      </c>
      <c r="AB22" s="119" t="n">
        <v>0.95</v>
      </c>
      <c r="AC22" s="120" t="n">
        <v>23.1578947368421</v>
      </c>
      <c r="AD22" s="31"/>
      <c r="AE22" s="143"/>
      <c r="AF22" s="144"/>
      <c r="AG22" s="142"/>
      <c r="AH22" s="145"/>
      <c r="AI22" s="145"/>
      <c r="AJ22" s="145"/>
      <c r="AK22" s="146"/>
      <c r="AL22" s="142"/>
      <c r="AM22" s="142"/>
      <c r="AN22" s="119" t="n">
        <v>0</v>
      </c>
      <c r="AO22" s="147" t="n">
        <v>0</v>
      </c>
      <c r="AP22" s="119" t="e">
        <f aca="false"/>
        <v>#DIV/0!</v>
      </c>
      <c r="AQ22" s="119" t="e">
        <f aca="false"/>
        <v>#DIV/0!</v>
      </c>
      <c r="AR22" s="119" t="n">
        <v>0</v>
      </c>
      <c r="AS22" s="119" t="n">
        <v>0</v>
      </c>
      <c r="AT22" s="148" t="e">
        <f aca="false"/>
        <v>#DIV/0!</v>
      </c>
      <c r="AU22" s="148" t="e">
        <f aca="false"/>
        <v>#DIV/0!</v>
      </c>
      <c r="AV22" s="148" t="e">
        <f aca="false"/>
        <v>#DIV/0!</v>
      </c>
      <c r="AW22" s="148" t="e">
        <f aca="false"/>
        <v>#DIV/0!</v>
      </c>
      <c r="AX22" s="148" t="e">
        <f aca="false"/>
        <v>#DIV/0!</v>
      </c>
      <c r="AY22" s="149" t="e">
        <f aca="false"/>
        <v>#DIV/0!</v>
      </c>
      <c r="AZ22" s="31"/>
      <c r="BA22" s="143" t="n">
        <v>36191</v>
      </c>
      <c r="BB22" s="144" t="n">
        <v>0.333333333333333</v>
      </c>
      <c r="BC22" s="142" t="n">
        <v>46.5</v>
      </c>
      <c r="BD22" s="145" t="n">
        <v>23</v>
      </c>
      <c r="BE22" s="145" t="n">
        <v>60</v>
      </c>
      <c r="BF22" s="145" t="n">
        <v>58</v>
      </c>
      <c r="BG22" s="146" t="n">
        <v>272</v>
      </c>
      <c r="BH22" s="142" t="n">
        <v>6.1</v>
      </c>
      <c r="BI22" s="142" t="n">
        <v>3</v>
      </c>
      <c r="BJ22" s="150"/>
      <c r="BK22" s="119" t="n">
        <v>9.1</v>
      </c>
      <c r="BL22" s="147" t="n">
        <v>0.207913189358961</v>
      </c>
      <c r="BM22" s="119" t="n">
        <v>0.67032967032967</v>
      </c>
      <c r="BN22" s="119" t="n">
        <v>28.8901098901099</v>
      </c>
      <c r="BO22" s="119" t="n">
        <v>13.9229238492493</v>
      </c>
      <c r="BP22" s="119" t="n">
        <v>14.5972150873443</v>
      </c>
      <c r="BQ22" s="119" t="n">
        <v>331.289352373423</v>
      </c>
      <c r="BR22" s="119" t="n">
        <v>284.61179391471</v>
      </c>
      <c r="BS22" s="119" t="n">
        <v>330.242539481518</v>
      </c>
      <c r="BT22" s="148" t="n">
        <v>0.461541520127605</v>
      </c>
      <c r="BU22" s="148" t="n">
        <v>58.5384584798724</v>
      </c>
      <c r="BV22" s="147" t="n">
        <v>0.249361111761481</v>
      </c>
      <c r="BW22" s="142" t="n">
        <v>7.36</v>
      </c>
      <c r="BX22" s="142" t="n">
        <v>7.42</v>
      </c>
      <c r="BY22" s="142" t="n">
        <v>7.61</v>
      </c>
      <c r="BZ22" s="146" t="n">
        <v>293</v>
      </c>
      <c r="CA22" s="146" t="n">
        <v>296</v>
      </c>
      <c r="CB22" s="146" t="n">
        <v>324</v>
      </c>
      <c r="CC22" s="119" t="n">
        <v>314.233333333333</v>
      </c>
      <c r="CD22" s="119" t="n">
        <v>3.01440329218108</v>
      </c>
      <c r="CE22" s="148" t="n">
        <v>2.33333333333333</v>
      </c>
      <c r="CF22" s="119" t="n">
        <v>313.995238970588</v>
      </c>
      <c r="CG22" s="148" t="n">
        <v>6.68648322166273</v>
      </c>
      <c r="CH22" s="151" t="n">
        <v>0.055</v>
      </c>
      <c r="CI22" s="151" t="n">
        <v>0.454</v>
      </c>
      <c r="CJ22" s="151" t="n">
        <v>1.466</v>
      </c>
      <c r="CK22" s="147" t="n">
        <v>1.28805</v>
      </c>
      <c r="CL22" s="119" t="n">
        <v>12.1384720327422</v>
      </c>
      <c r="CM22" s="148" t="n">
        <v>88.0823401950163</v>
      </c>
      <c r="CN22" s="147" t="n">
        <v>1.27422352022059</v>
      </c>
      <c r="CO22" s="148" t="n">
        <v>95.6836458339367</v>
      </c>
      <c r="CP22" s="142"/>
      <c r="CQ22" s="142"/>
      <c r="CR22" s="142"/>
      <c r="CS22" s="119" t="s">
        <v>461</v>
      </c>
      <c r="CT22" s="119" t="s">
        <v>461</v>
      </c>
      <c r="CU22" s="148" t="s">
        <v>461</v>
      </c>
      <c r="CV22" s="119" t="s">
        <v>461</v>
      </c>
      <c r="CW22" s="152" t="s">
        <v>461</v>
      </c>
      <c r="CX22" s="31"/>
      <c r="CY22" s="83" t="s">
        <v>211</v>
      </c>
      <c r="CZ22" s="84" t="s">
        <v>176</v>
      </c>
      <c r="DA22" s="142" t="n">
        <v>2.1</v>
      </c>
      <c r="DB22" s="142" t="n">
        <v>2.1</v>
      </c>
      <c r="DC22" s="119" t="n">
        <v>2.1</v>
      </c>
      <c r="DD22" s="119" t="n">
        <v>0</v>
      </c>
      <c r="DE22" s="142" t="n">
        <v>39</v>
      </c>
      <c r="DF22" s="119" t="n">
        <v>35.206685812127</v>
      </c>
      <c r="DG22" s="119" t="n">
        <v>9.72644663557185</v>
      </c>
      <c r="DH22" s="148" t="n">
        <v>83.8461538461538</v>
      </c>
      <c r="DI22" s="119" t="n">
        <v>34.8430377249155</v>
      </c>
      <c r="DJ22" s="152" t="n">
        <v>93.9729709660236</v>
      </c>
      <c r="DK22" s="31"/>
      <c r="DL22" s="83" t="s">
        <v>211</v>
      </c>
      <c r="DM22" s="84" t="s">
        <v>176</v>
      </c>
      <c r="DN22" s="142" t="n">
        <v>3.1</v>
      </c>
      <c r="DO22" s="142" t="n">
        <v>79.9</v>
      </c>
      <c r="DP22" s="119" t="n">
        <v>80.1696628880237</v>
      </c>
      <c r="DQ22" s="119" t="n">
        <v>-0.337500485636692</v>
      </c>
      <c r="DR22" s="148" t="n">
        <v>76.1538461538462</v>
      </c>
      <c r="DS22" s="119" t="n">
        <v>79.3452514987881</v>
      </c>
      <c r="DT22" s="152" t="n">
        <v>96.0930239158076</v>
      </c>
      <c r="DU22" s="31"/>
      <c r="DV22" s="83" t="s">
        <v>211</v>
      </c>
      <c r="DW22" s="84" t="s">
        <v>176</v>
      </c>
      <c r="DX22" s="142" t="n">
        <v>1.8</v>
      </c>
      <c r="DY22" s="142" t="n">
        <v>34.5</v>
      </c>
      <c r="DZ22" s="119" t="n">
        <v>26.5696774051573</v>
      </c>
      <c r="EA22" s="175" t="n">
        <v>22.986442303892</v>
      </c>
      <c r="EB22" s="119" t="n">
        <v>86.1538461538462</v>
      </c>
      <c r="EC22" s="119" t="n">
        <v>26.3115517066022</v>
      </c>
      <c r="ED22" s="120" t="n">
        <v>93.1588983421744</v>
      </c>
      <c r="EE22" s="31"/>
      <c r="EF22" s="83" t="s">
        <v>211</v>
      </c>
      <c r="EG22" s="84" t="s">
        <v>176</v>
      </c>
      <c r="EH22" s="142" t="n">
        <v>1.3</v>
      </c>
      <c r="EI22" s="142" t="n">
        <v>17.8</v>
      </c>
      <c r="EJ22" s="119" t="n">
        <v>18.3224878567694</v>
      </c>
      <c r="EK22" s="175" t="n">
        <v>-2.93532503803051</v>
      </c>
      <c r="EL22" s="119" t="n">
        <v>90</v>
      </c>
      <c r="EM22" s="119" t="n">
        <v>18.1574320292994</v>
      </c>
      <c r="EN22" s="120" t="n">
        <v>92.8403972659665</v>
      </c>
      <c r="EO22" s="31"/>
      <c r="EP22" s="83" t="s">
        <v>508</v>
      </c>
      <c r="EQ22" s="148" t="n">
        <v>401</v>
      </c>
      <c r="ER22" s="148" t="n">
        <v>412</v>
      </c>
      <c r="ES22" s="148" t="n">
        <v>376</v>
      </c>
      <c r="ET22" s="152" t="n">
        <v>370</v>
      </c>
      <c r="EU22" s="31"/>
      <c r="EV22" s="83" t="s">
        <v>508</v>
      </c>
      <c r="EW22" s="148" t="n">
        <v>401</v>
      </c>
      <c r="EX22" s="148" t="n">
        <v>412</v>
      </c>
      <c r="EY22" s="148" t="n">
        <v>376</v>
      </c>
      <c r="EZ22" s="152" t="n">
        <v>370</v>
      </c>
      <c r="FA22" s="31"/>
      <c r="FB22" s="191"/>
      <c r="FC22" s="21"/>
    </row>
    <row r="23" customFormat="false" ht="13.5" hidden="false" customHeight="false" outlineLevel="0" collapsed="false">
      <c r="A23" s="71" t="s">
        <v>246</v>
      </c>
      <c r="B23" s="72" t="s">
        <v>247</v>
      </c>
      <c r="C23" s="31"/>
      <c r="D23" s="99" t="s">
        <v>248</v>
      </c>
      <c r="E23" s="192" t="n">
        <v>0.00233333333333333</v>
      </c>
      <c r="F23" s="27"/>
      <c r="G23" s="21"/>
      <c r="H23" s="21"/>
      <c r="I23" s="31"/>
      <c r="J23" s="31"/>
      <c r="K23" s="31"/>
      <c r="L23" s="31"/>
      <c r="M23" s="31"/>
      <c r="N23" s="31"/>
      <c r="O23" s="31"/>
      <c r="P23" s="31"/>
      <c r="Q23" s="79"/>
      <c r="R23" s="80"/>
      <c r="S23" s="31"/>
      <c r="T23" s="24" t="s">
        <v>509</v>
      </c>
      <c r="U23" s="27"/>
      <c r="V23" s="27"/>
      <c r="W23" s="31"/>
      <c r="X23" s="83" t="s">
        <v>510</v>
      </c>
      <c r="Y23" s="84" t="s">
        <v>176</v>
      </c>
      <c r="Z23" s="119" t="n">
        <v>11.94</v>
      </c>
      <c r="AA23" s="119" t="n">
        <v>11.16</v>
      </c>
      <c r="AB23" s="119" t="n">
        <v>11.55</v>
      </c>
      <c r="AC23" s="120" t="n">
        <v>6.75324675324675</v>
      </c>
      <c r="AD23" s="31"/>
      <c r="AE23" s="143"/>
      <c r="AF23" s="144"/>
      <c r="AG23" s="142"/>
      <c r="AH23" s="145"/>
      <c r="AI23" s="145"/>
      <c r="AJ23" s="145"/>
      <c r="AK23" s="146"/>
      <c r="AL23" s="142"/>
      <c r="AM23" s="142"/>
      <c r="AN23" s="119" t="n">
        <v>0</v>
      </c>
      <c r="AO23" s="147" t="n">
        <v>0</v>
      </c>
      <c r="AP23" s="119" t="e">
        <f aca="false"/>
        <v>#DIV/0!</v>
      </c>
      <c r="AQ23" s="119" t="e">
        <f aca="false"/>
        <v>#DIV/0!</v>
      </c>
      <c r="AR23" s="119" t="n">
        <v>0</v>
      </c>
      <c r="AS23" s="119" t="n">
        <v>0</v>
      </c>
      <c r="AT23" s="148" t="e">
        <f aca="false"/>
        <v>#DIV/0!</v>
      </c>
      <c r="AU23" s="148" t="e">
        <f aca="false"/>
        <v>#DIV/0!</v>
      </c>
      <c r="AV23" s="148" t="e">
        <f aca="false"/>
        <v>#DIV/0!</v>
      </c>
      <c r="AW23" s="148" t="e">
        <f aca="false"/>
        <v>#DIV/0!</v>
      </c>
      <c r="AX23" s="148" t="e">
        <f aca="false"/>
        <v>#DIV/0!</v>
      </c>
      <c r="AY23" s="149" t="e">
        <f aca="false"/>
        <v>#DIV/0!</v>
      </c>
      <c r="AZ23" s="31"/>
      <c r="BA23" s="143" t="n">
        <v>36191</v>
      </c>
      <c r="BB23" s="144" t="n">
        <v>0.375</v>
      </c>
      <c r="BC23" s="142" t="n">
        <v>47.5</v>
      </c>
      <c r="BD23" s="145" t="n">
        <v>23</v>
      </c>
      <c r="BE23" s="145" t="n">
        <v>59</v>
      </c>
      <c r="BF23" s="145" t="n">
        <v>58</v>
      </c>
      <c r="BG23" s="146" t="n">
        <v>272</v>
      </c>
      <c r="BH23" s="142" t="n">
        <v>6</v>
      </c>
      <c r="BI23" s="142" t="n">
        <v>3.05</v>
      </c>
      <c r="BJ23" s="150"/>
      <c r="BK23" s="119" t="n">
        <v>9.05</v>
      </c>
      <c r="BL23" s="147" t="n">
        <v>0.207913189358961</v>
      </c>
      <c r="BM23" s="119" t="n">
        <v>0.662983425414365</v>
      </c>
      <c r="BN23" s="119" t="n">
        <v>29.0552486187845</v>
      </c>
      <c r="BO23" s="119" t="n">
        <v>13.6946791959829</v>
      </c>
      <c r="BP23" s="119" t="n">
        <v>14.357916479355</v>
      </c>
      <c r="BQ23" s="119" t="n">
        <v>330.900103422927</v>
      </c>
      <c r="BR23" s="119" t="n">
        <v>284.292447426679</v>
      </c>
      <c r="BS23" s="119" t="n">
        <v>329.871993364186</v>
      </c>
      <c r="BT23" s="148" t="n">
        <v>0.460936009668778</v>
      </c>
      <c r="BU23" s="148" t="n">
        <v>58.0390639903312</v>
      </c>
      <c r="BV23" s="147" t="n">
        <v>0.247383667003088</v>
      </c>
      <c r="BW23" s="142" t="n">
        <v>7.42</v>
      </c>
      <c r="BX23" s="142" t="n">
        <v>7.48</v>
      </c>
      <c r="BY23" s="142" t="n">
        <v>7.57</v>
      </c>
      <c r="BZ23" s="146" t="n">
        <v>294</v>
      </c>
      <c r="CA23" s="146" t="n">
        <v>298</v>
      </c>
      <c r="CB23" s="146" t="n">
        <v>326</v>
      </c>
      <c r="CC23" s="119" t="n">
        <v>311.803278688525</v>
      </c>
      <c r="CD23" s="119" t="n">
        <v>4.35482248818264</v>
      </c>
      <c r="CE23" s="148" t="n">
        <v>2</v>
      </c>
      <c r="CF23" s="119" t="n">
        <v>311.606918997107</v>
      </c>
      <c r="CG23" s="148" t="n">
        <v>5.65036201820363</v>
      </c>
      <c r="CH23" s="151" t="n">
        <v>0.054</v>
      </c>
      <c r="CI23" s="151" t="n">
        <v>0.4157</v>
      </c>
      <c r="CJ23" s="151" t="n">
        <v>1.485</v>
      </c>
      <c r="CK23" s="147" t="n">
        <v>1.2631393442623</v>
      </c>
      <c r="CL23" s="119" t="n">
        <v>14.9401114974886</v>
      </c>
      <c r="CM23" s="148" t="n">
        <v>88.2990249187432</v>
      </c>
      <c r="CN23" s="147" t="n">
        <v>1.24980324855352</v>
      </c>
      <c r="CO23" s="148" t="n">
        <v>95.6793199199556</v>
      </c>
      <c r="CP23" s="142"/>
      <c r="CQ23" s="142"/>
      <c r="CR23" s="142"/>
      <c r="CS23" s="119" t="s">
        <v>461</v>
      </c>
      <c r="CT23" s="119" t="s">
        <v>461</v>
      </c>
      <c r="CU23" s="148" t="s">
        <v>461</v>
      </c>
      <c r="CV23" s="119" t="s">
        <v>461</v>
      </c>
      <c r="CW23" s="152" t="s">
        <v>461</v>
      </c>
      <c r="CX23" s="31"/>
      <c r="CY23" s="83" t="s">
        <v>497</v>
      </c>
      <c r="CZ23" s="84" t="s">
        <v>498</v>
      </c>
      <c r="DA23" s="151" t="n">
        <v>0.053</v>
      </c>
      <c r="DB23" s="151" t="n">
        <v>0.05</v>
      </c>
      <c r="DC23" s="147" t="n">
        <v>0.0515</v>
      </c>
      <c r="DD23" s="119" t="n">
        <v>5.82524271844659</v>
      </c>
      <c r="DE23" s="151" t="n">
        <v>1.412</v>
      </c>
      <c r="DF23" s="147" t="n">
        <v>1.29679735623597</v>
      </c>
      <c r="DG23" s="119" t="n">
        <v>8.15882746204186</v>
      </c>
      <c r="DH23" s="148" t="n">
        <v>88.8407367280607</v>
      </c>
      <c r="DI23" s="147" t="n">
        <v>1.28311885020324</v>
      </c>
      <c r="DJ23" s="152" t="n">
        <v>95.9863421855394</v>
      </c>
      <c r="DK23" s="31"/>
      <c r="DL23" s="83" t="s">
        <v>497</v>
      </c>
      <c r="DM23" s="84" t="s">
        <v>498</v>
      </c>
      <c r="DN23" s="151" t="n">
        <v>0.071</v>
      </c>
      <c r="DO23" s="151" t="n">
        <v>3.256</v>
      </c>
      <c r="DP23" s="147" t="n">
        <v>3.11097003613871</v>
      </c>
      <c r="DQ23" s="119" t="n">
        <v>4.45423721932695</v>
      </c>
      <c r="DR23" s="148" t="n">
        <v>84.6153846153846</v>
      </c>
      <c r="DS23" s="147" t="n">
        <v>3.07845158689664</v>
      </c>
      <c r="DT23" s="152" t="n">
        <v>97.693645717795</v>
      </c>
      <c r="DU23" s="31"/>
      <c r="DV23" s="83" t="s">
        <v>497</v>
      </c>
      <c r="DW23" s="84" t="s">
        <v>498</v>
      </c>
      <c r="DX23" s="151" t="n">
        <v>0.045</v>
      </c>
      <c r="DY23" s="151" t="n">
        <v>0.954</v>
      </c>
      <c r="DZ23" s="147" t="n">
        <v>0.966122378504285</v>
      </c>
      <c r="EA23" s="175" t="n">
        <v>-1.27068957067982</v>
      </c>
      <c r="EB23" s="119" t="n">
        <v>90.249187432286</v>
      </c>
      <c r="EC23" s="147" t="n">
        <v>0.956523329089271</v>
      </c>
      <c r="ED23" s="120" t="n">
        <v>95.2954623654767</v>
      </c>
      <c r="EE23" s="31"/>
      <c r="EF23" s="83" t="s">
        <v>497</v>
      </c>
      <c r="EG23" s="84" t="s">
        <v>498</v>
      </c>
      <c r="EH23" s="151" t="n">
        <v>0.033</v>
      </c>
      <c r="EI23" s="151" t="n">
        <v>0.632</v>
      </c>
      <c r="EJ23" s="147" t="n">
        <v>0.65643043133553</v>
      </c>
      <c r="EK23" s="175" t="n">
        <v>-3.86557457840665</v>
      </c>
      <c r="EL23" s="119" t="n">
        <v>92.8494041170098</v>
      </c>
      <c r="EM23" s="147" t="n">
        <v>0.650385437996136</v>
      </c>
      <c r="EN23" s="120" t="n">
        <v>94.9260856605778</v>
      </c>
      <c r="EO23" s="31"/>
      <c r="EP23" s="83" t="s">
        <v>511</v>
      </c>
      <c r="EQ23" s="148" t="n">
        <v>249</v>
      </c>
      <c r="ER23" s="148" t="n">
        <v>249</v>
      </c>
      <c r="ES23" s="148" t="n">
        <v>249</v>
      </c>
      <c r="ET23" s="152" t="n">
        <v>249</v>
      </c>
      <c r="EU23" s="31"/>
      <c r="EV23" s="83" t="s">
        <v>511</v>
      </c>
      <c r="EW23" s="148" t="n">
        <v>249</v>
      </c>
      <c r="EX23" s="148" t="n">
        <v>249</v>
      </c>
      <c r="EY23" s="148" t="n">
        <v>249</v>
      </c>
      <c r="EZ23" s="152" t="n">
        <v>249</v>
      </c>
      <c r="FA23" s="31"/>
      <c r="FB23" s="31"/>
      <c r="FC23" s="31"/>
    </row>
    <row r="24" customFormat="false" ht="14.25" hidden="false" customHeight="false" outlineLevel="0" collapsed="false">
      <c r="A24" s="71" t="s">
        <v>252</v>
      </c>
      <c r="B24" s="72" t="s">
        <v>253</v>
      </c>
      <c r="C24" s="31"/>
      <c r="D24" s="21"/>
      <c r="E24" s="193"/>
      <c r="F24" s="27"/>
      <c r="G24" s="182"/>
      <c r="H24" s="21"/>
      <c r="I24" s="31"/>
      <c r="J24" s="31"/>
      <c r="K24" s="31"/>
      <c r="L24" s="31"/>
      <c r="M24" s="31"/>
      <c r="N24" s="31"/>
      <c r="O24" s="31"/>
      <c r="P24" s="31"/>
      <c r="Q24" s="194"/>
      <c r="R24" s="80"/>
      <c r="S24" s="31"/>
      <c r="T24" s="27" t="s">
        <v>254</v>
      </c>
      <c r="U24" s="27"/>
      <c r="V24" s="27"/>
      <c r="W24" s="31"/>
      <c r="X24" s="83" t="s">
        <v>255</v>
      </c>
      <c r="Y24" s="159" t="s">
        <v>465</v>
      </c>
      <c r="Z24" s="145" t="n">
        <v>24</v>
      </c>
      <c r="AA24" s="145" t="n">
        <v>24</v>
      </c>
      <c r="AB24" s="148" t="n">
        <v>24</v>
      </c>
      <c r="AC24" s="120" t="n">
        <v>0</v>
      </c>
      <c r="AD24" s="31"/>
      <c r="AE24" s="143"/>
      <c r="AF24" s="144"/>
      <c r="AG24" s="142"/>
      <c r="AH24" s="145"/>
      <c r="AI24" s="145"/>
      <c r="AJ24" s="145"/>
      <c r="AK24" s="146"/>
      <c r="AL24" s="142"/>
      <c r="AM24" s="142"/>
      <c r="AN24" s="119" t="n">
        <v>0</v>
      </c>
      <c r="AO24" s="147" t="n">
        <v>0</v>
      </c>
      <c r="AP24" s="119" t="e">
        <f aca="false"/>
        <v>#DIV/0!</v>
      </c>
      <c r="AQ24" s="119" t="e">
        <f aca="false"/>
        <v>#DIV/0!</v>
      </c>
      <c r="AR24" s="119" t="n">
        <v>0</v>
      </c>
      <c r="AS24" s="119" t="n">
        <v>0</v>
      </c>
      <c r="AT24" s="148" t="e">
        <f aca="false"/>
        <v>#DIV/0!</v>
      </c>
      <c r="AU24" s="148" t="e">
        <f aca="false"/>
        <v>#DIV/0!</v>
      </c>
      <c r="AV24" s="148" t="e">
        <f aca="false"/>
        <v>#DIV/0!</v>
      </c>
      <c r="AW24" s="148" t="e">
        <f aca="false"/>
        <v>#DIV/0!</v>
      </c>
      <c r="AX24" s="148" t="e">
        <f aca="false"/>
        <v>#DIV/0!</v>
      </c>
      <c r="AY24" s="149" t="e">
        <f aca="false"/>
        <v>#DIV/0!</v>
      </c>
      <c r="AZ24" s="31"/>
      <c r="BA24" s="143" t="n">
        <v>36191</v>
      </c>
      <c r="BB24" s="144" t="n">
        <v>0.416666666666667</v>
      </c>
      <c r="BC24" s="142" t="n">
        <v>48.5</v>
      </c>
      <c r="BD24" s="145" t="n">
        <v>23</v>
      </c>
      <c r="BE24" s="145" t="n">
        <v>60</v>
      </c>
      <c r="BF24" s="145" t="n">
        <v>58</v>
      </c>
      <c r="BG24" s="146" t="n">
        <v>272</v>
      </c>
      <c r="BH24" s="142" t="n">
        <v>5.9</v>
      </c>
      <c r="BI24" s="142" t="n">
        <v>2.95</v>
      </c>
      <c r="BJ24" s="150"/>
      <c r="BK24" s="119" t="n">
        <v>8.85</v>
      </c>
      <c r="BL24" s="147" t="n">
        <v>0.207913189358961</v>
      </c>
      <c r="BM24" s="119" t="n">
        <v>0.666666666666667</v>
      </c>
      <c r="BN24" s="119" t="n">
        <v>29.7344632768362</v>
      </c>
      <c r="BO24" s="119" t="n">
        <v>13.4664345427166</v>
      </c>
      <c r="BP24" s="119" t="n">
        <v>14.1186178713658</v>
      </c>
      <c r="BQ24" s="119" t="n">
        <v>331.078482619963</v>
      </c>
      <c r="BR24" s="119" t="n">
        <v>284.460758690019</v>
      </c>
      <c r="BS24" s="119" t="n">
        <v>330.067289343541</v>
      </c>
      <c r="BT24" s="148" t="n">
        <v>0.461121272917338</v>
      </c>
      <c r="BU24" s="148" t="n">
        <v>58.5388787270827</v>
      </c>
      <c r="BV24" s="147" t="n">
        <v>0.241183606149837</v>
      </c>
      <c r="BW24" s="142" t="n">
        <v>7.53</v>
      </c>
      <c r="BX24" s="142" t="n">
        <v>7.6</v>
      </c>
      <c r="BY24" s="142" t="n">
        <v>7.63</v>
      </c>
      <c r="BZ24" s="146" t="n">
        <v>291</v>
      </c>
      <c r="CA24" s="146" t="n">
        <v>299</v>
      </c>
      <c r="CB24" s="146" t="n">
        <v>328</v>
      </c>
      <c r="CC24" s="119" t="n">
        <v>318</v>
      </c>
      <c r="CD24" s="119" t="n">
        <v>3.0487804878049</v>
      </c>
      <c r="CE24" s="148" t="n">
        <v>3</v>
      </c>
      <c r="CF24" s="119" t="n">
        <v>317.707169117647</v>
      </c>
      <c r="CG24" s="148" t="n">
        <v>8.40622173928889</v>
      </c>
      <c r="CH24" s="151" t="n">
        <v>0.055</v>
      </c>
      <c r="CI24" s="151" t="n">
        <v>0.455</v>
      </c>
      <c r="CJ24" s="151" t="n">
        <v>1.471</v>
      </c>
      <c r="CK24" s="147" t="n">
        <v>1.2745</v>
      </c>
      <c r="CL24" s="119" t="n">
        <v>13.3582596872876</v>
      </c>
      <c r="CM24" s="148" t="n">
        <v>88.0823401950163</v>
      </c>
      <c r="CN24" s="147" t="n">
        <v>1.26127380514706</v>
      </c>
      <c r="CO24" s="148" t="n">
        <v>95.6393290833795</v>
      </c>
      <c r="CP24" s="142"/>
      <c r="CQ24" s="142"/>
      <c r="CR24" s="142"/>
      <c r="CS24" s="119" t="s">
        <v>461</v>
      </c>
      <c r="CT24" s="119" t="s">
        <v>461</v>
      </c>
      <c r="CU24" s="148" t="s">
        <v>461</v>
      </c>
      <c r="CV24" s="119" t="s">
        <v>461</v>
      </c>
      <c r="CW24" s="152" t="s">
        <v>461</v>
      </c>
      <c r="CX24" s="31"/>
      <c r="CY24" s="83" t="s">
        <v>225</v>
      </c>
      <c r="CZ24" s="84" t="s">
        <v>226</v>
      </c>
      <c r="DA24" s="119" t="n">
        <v>2.52380952380952</v>
      </c>
      <c r="DB24" s="119" t="n">
        <v>2.38095238095238</v>
      </c>
      <c r="DC24" s="119" t="n">
        <v>2.45238095238095</v>
      </c>
      <c r="DD24" s="119" t="n">
        <v>5.8252427184466</v>
      </c>
      <c r="DE24" s="119" t="n">
        <v>3.62051282051282</v>
      </c>
      <c r="DF24" s="86" t="s">
        <v>56</v>
      </c>
      <c r="DG24" s="162" t="s">
        <v>56</v>
      </c>
      <c r="DH24" s="163" t="s">
        <v>56</v>
      </c>
      <c r="DI24" s="86" t="s">
        <v>56</v>
      </c>
      <c r="DJ24" s="164" t="s">
        <v>56</v>
      </c>
      <c r="DK24" s="31"/>
      <c r="DL24" s="83" t="s">
        <v>225</v>
      </c>
      <c r="DM24" s="84" t="s">
        <v>226</v>
      </c>
      <c r="DN24" s="119" t="n">
        <v>2.29032258064516</v>
      </c>
      <c r="DO24" s="119" t="n">
        <v>4.07509386733417</v>
      </c>
      <c r="DP24" s="86" t="s">
        <v>56</v>
      </c>
      <c r="DQ24" s="162" t="s">
        <v>56</v>
      </c>
      <c r="DR24" s="163" t="s">
        <v>56</v>
      </c>
      <c r="DS24" s="86" t="s">
        <v>56</v>
      </c>
      <c r="DT24" s="164" t="s">
        <v>56</v>
      </c>
      <c r="DU24" s="31"/>
      <c r="DV24" s="83" t="s">
        <v>225</v>
      </c>
      <c r="DW24" s="84" t="s">
        <v>226</v>
      </c>
      <c r="DX24" s="119" t="n">
        <v>2.5</v>
      </c>
      <c r="DY24" s="119" t="n">
        <v>2.76521739130435</v>
      </c>
      <c r="DZ24" s="86" t="s">
        <v>56</v>
      </c>
      <c r="EA24" s="162" t="s">
        <v>56</v>
      </c>
      <c r="EB24" s="163" t="s">
        <v>56</v>
      </c>
      <c r="EC24" s="86" t="s">
        <v>56</v>
      </c>
      <c r="ED24" s="164" t="s">
        <v>56</v>
      </c>
      <c r="EE24" s="31"/>
      <c r="EF24" s="83" t="s">
        <v>225</v>
      </c>
      <c r="EG24" s="84" t="s">
        <v>226</v>
      </c>
      <c r="EH24" s="119" t="n">
        <v>2.53846153846154</v>
      </c>
      <c r="EI24" s="119" t="n">
        <v>3.55056179775281</v>
      </c>
      <c r="EJ24" s="86" t="s">
        <v>56</v>
      </c>
      <c r="EK24" s="162" t="s">
        <v>56</v>
      </c>
      <c r="EL24" s="163" t="s">
        <v>56</v>
      </c>
      <c r="EM24" s="86" t="s">
        <v>56</v>
      </c>
      <c r="EN24" s="164" t="s">
        <v>56</v>
      </c>
      <c r="EO24" s="31"/>
      <c r="EP24" s="83" t="s">
        <v>512</v>
      </c>
      <c r="EQ24" s="148" t="n">
        <v>230</v>
      </c>
      <c r="ER24" s="148" t="n">
        <v>234</v>
      </c>
      <c r="ES24" s="148" t="n">
        <v>224</v>
      </c>
      <c r="ET24" s="152" t="n">
        <v>208</v>
      </c>
      <c r="EU24" s="31"/>
      <c r="EV24" s="83" t="s">
        <v>512</v>
      </c>
      <c r="EW24" s="148" t="n">
        <v>230</v>
      </c>
      <c r="EX24" s="148" t="n">
        <v>234</v>
      </c>
      <c r="EY24" s="148" t="n">
        <v>224</v>
      </c>
      <c r="EZ24" s="152" t="n">
        <v>208</v>
      </c>
      <c r="FA24" s="31"/>
      <c r="FB24" s="31"/>
      <c r="FC24" s="31"/>
    </row>
    <row r="25" customFormat="false" ht="13.5" hidden="false" customHeight="false" outlineLevel="0" collapsed="false">
      <c r="A25" s="71" t="s">
        <v>258</v>
      </c>
      <c r="B25" s="72" t="s">
        <v>259</v>
      </c>
      <c r="C25" s="31"/>
      <c r="D25" s="25" t="s">
        <v>260</v>
      </c>
      <c r="E25" s="193"/>
      <c r="F25" s="27"/>
      <c r="G25" s="21"/>
      <c r="H25" s="27"/>
      <c r="I25" s="31"/>
      <c r="J25" s="31"/>
      <c r="K25" s="31"/>
      <c r="L25" s="31"/>
      <c r="M25" s="31"/>
      <c r="N25" s="31"/>
      <c r="O25" s="31"/>
      <c r="P25" s="31"/>
      <c r="Q25" s="194"/>
      <c r="R25" s="80"/>
      <c r="S25" s="31"/>
      <c r="T25" s="27"/>
      <c r="U25" s="21"/>
      <c r="V25" s="21"/>
      <c r="W25" s="31"/>
      <c r="X25" s="83" t="s">
        <v>261</v>
      </c>
      <c r="Y25" s="84" t="s">
        <v>56</v>
      </c>
      <c r="Z25" s="142" t="n">
        <v>7.96</v>
      </c>
      <c r="AA25" s="142" t="n">
        <v>7.93</v>
      </c>
      <c r="AB25" s="119" t="n">
        <v>7.945</v>
      </c>
      <c r="AC25" s="120" t="n">
        <v>0.377595972309632</v>
      </c>
      <c r="AD25" s="31"/>
      <c r="AE25" s="81"/>
      <c r="AF25" s="209"/>
      <c r="AG25" s="142"/>
      <c r="AH25" s="145"/>
      <c r="AI25" s="145"/>
      <c r="AJ25" s="145"/>
      <c r="AK25" s="146"/>
      <c r="AL25" s="142"/>
      <c r="AM25" s="142"/>
      <c r="AN25" s="119" t="n">
        <v>0</v>
      </c>
      <c r="AO25" s="147" t="n">
        <v>0</v>
      </c>
      <c r="AP25" s="119" t="e">
        <f aca="false"/>
        <v>#DIV/0!</v>
      </c>
      <c r="AQ25" s="119" t="e">
        <f aca="false"/>
        <v>#DIV/0!</v>
      </c>
      <c r="AR25" s="119" t="n">
        <v>0</v>
      </c>
      <c r="AS25" s="119" t="n">
        <v>0</v>
      </c>
      <c r="AT25" s="148" t="e">
        <f aca="false"/>
        <v>#DIV/0!</v>
      </c>
      <c r="AU25" s="148" t="e">
        <f aca="false"/>
        <v>#DIV/0!</v>
      </c>
      <c r="AV25" s="148" t="e">
        <f aca="false"/>
        <v>#DIV/0!</v>
      </c>
      <c r="AW25" s="148" t="e">
        <f aca="false"/>
        <v>#DIV/0!</v>
      </c>
      <c r="AX25" s="148" t="e">
        <f aca="false"/>
        <v>#DIV/0!</v>
      </c>
      <c r="AY25" s="149" t="e">
        <f aca="false"/>
        <v>#DIV/0!</v>
      </c>
      <c r="AZ25" s="31"/>
      <c r="BA25" s="143" t="n">
        <v>36191</v>
      </c>
      <c r="BB25" s="144" t="n">
        <v>0.458333333333333</v>
      </c>
      <c r="BC25" s="142" t="n">
        <v>49.5</v>
      </c>
      <c r="BD25" s="145" t="n">
        <v>23</v>
      </c>
      <c r="BE25" s="145" t="n">
        <v>60</v>
      </c>
      <c r="BF25" s="145" t="n">
        <v>58</v>
      </c>
      <c r="BG25" s="146" t="n">
        <v>272</v>
      </c>
      <c r="BH25" s="142" t="n">
        <v>6</v>
      </c>
      <c r="BI25" s="142" t="n">
        <v>2.85</v>
      </c>
      <c r="BJ25" s="150"/>
      <c r="BK25" s="119" t="n">
        <v>8.85</v>
      </c>
      <c r="BL25" s="147" t="n">
        <v>0.207913189358961</v>
      </c>
      <c r="BM25" s="119" t="n">
        <v>0.677966101694915</v>
      </c>
      <c r="BN25" s="119" t="n">
        <v>29.7344632768362</v>
      </c>
      <c r="BO25" s="119" t="n">
        <v>13.6946791959829</v>
      </c>
      <c r="BP25" s="119" t="n">
        <v>14.357916479355</v>
      </c>
      <c r="BQ25" s="119" t="n">
        <v>331.672133798586</v>
      </c>
      <c r="BR25" s="119" t="n">
        <v>284.955736445671</v>
      </c>
      <c r="BS25" s="119" t="n">
        <v>330.641625033449</v>
      </c>
      <c r="BT25" s="148" t="n">
        <v>0.46201142970346</v>
      </c>
      <c r="BU25" s="148" t="n">
        <v>58.5379885702965</v>
      </c>
      <c r="BV25" s="147" t="n">
        <v>0.245275193596942</v>
      </c>
      <c r="BW25" s="142" t="n">
        <v>7.61</v>
      </c>
      <c r="BX25" s="142" t="n">
        <v>7.63</v>
      </c>
      <c r="BY25" s="142" t="n">
        <v>7.82</v>
      </c>
      <c r="BZ25" s="146" t="n">
        <v>292</v>
      </c>
      <c r="CA25" s="146" t="n">
        <v>299</v>
      </c>
      <c r="CB25" s="146" t="n">
        <v>327</v>
      </c>
      <c r="CC25" s="119" t="n">
        <v>316.842105263158</v>
      </c>
      <c r="CD25" s="119" t="n">
        <v>3.10638982778045</v>
      </c>
      <c r="CE25" s="148" t="n">
        <v>2.66666666666667</v>
      </c>
      <c r="CF25" s="119" t="n">
        <v>316.568111455108</v>
      </c>
      <c r="CG25" s="148" t="n">
        <v>7.760766345726</v>
      </c>
      <c r="CH25" s="151" t="n">
        <v>0.054</v>
      </c>
      <c r="CI25" s="151" t="n">
        <v>0.452</v>
      </c>
      <c r="CJ25" s="151" t="n">
        <v>1.482</v>
      </c>
      <c r="CK25" s="147" t="n">
        <v>1.31939473684211</v>
      </c>
      <c r="CL25" s="119" t="n">
        <v>10.9720150578876</v>
      </c>
      <c r="CM25" s="148" t="n">
        <v>88.2990249187432</v>
      </c>
      <c r="CN25" s="147" t="n">
        <v>1.30543817724458</v>
      </c>
      <c r="CO25" s="148" t="n">
        <v>95.863457884005</v>
      </c>
      <c r="CP25" s="142"/>
      <c r="CQ25" s="142"/>
      <c r="CR25" s="142"/>
      <c r="CS25" s="119" t="s">
        <v>461</v>
      </c>
      <c r="CT25" s="119" t="s">
        <v>461</v>
      </c>
      <c r="CU25" s="148" t="s">
        <v>461</v>
      </c>
      <c r="CV25" s="119" t="s">
        <v>461</v>
      </c>
      <c r="CW25" s="152" t="s">
        <v>461</v>
      </c>
      <c r="CX25" s="31"/>
      <c r="CY25" s="83" t="s">
        <v>232</v>
      </c>
      <c r="CZ25" s="183" t="s">
        <v>176</v>
      </c>
      <c r="DA25" s="146" t="n">
        <v>170</v>
      </c>
      <c r="DB25" s="146" t="n">
        <v>170</v>
      </c>
      <c r="DC25" s="148" t="n">
        <v>170</v>
      </c>
      <c r="DD25" s="119" t="n">
        <v>0</v>
      </c>
      <c r="DE25" s="86" t="s">
        <v>56</v>
      </c>
      <c r="DF25" s="148" t="n">
        <v>200.373106249658</v>
      </c>
      <c r="DG25" s="162" t="s">
        <v>56</v>
      </c>
      <c r="DH25" s="148" t="n">
        <v>5.55555555555556</v>
      </c>
      <c r="DI25" s="148" t="n">
        <v>200.039484151299</v>
      </c>
      <c r="DJ25" s="152" t="n">
        <v>15.0167774520847</v>
      </c>
      <c r="DK25" s="31"/>
      <c r="DL25" s="83" t="s">
        <v>232</v>
      </c>
      <c r="DM25" s="183" t="s">
        <v>176</v>
      </c>
      <c r="DN25" s="146" t="n">
        <v>170</v>
      </c>
      <c r="DO25" s="163" t="s">
        <v>56</v>
      </c>
      <c r="DP25" s="148" t="n">
        <v>247.848144331337</v>
      </c>
      <c r="DQ25" s="162" t="s">
        <v>56</v>
      </c>
      <c r="DR25" s="148" t="n">
        <v>5.55555555555556</v>
      </c>
      <c r="DS25" s="148" t="n">
        <v>247.015405554331</v>
      </c>
      <c r="DT25" s="152" t="n">
        <v>31.1783815189582</v>
      </c>
      <c r="DU25" s="31"/>
      <c r="DV25" s="83" t="s">
        <v>232</v>
      </c>
      <c r="DW25" s="183" t="s">
        <v>176</v>
      </c>
      <c r="DX25" s="146" t="n">
        <v>170</v>
      </c>
      <c r="DY25" s="163" t="s">
        <v>56</v>
      </c>
      <c r="DZ25" s="148" t="n">
        <v>192.115783397462</v>
      </c>
      <c r="EA25" s="165" t="s">
        <v>56</v>
      </c>
      <c r="EB25" s="119" t="n">
        <v>5.55555555555556</v>
      </c>
      <c r="EC25" s="148" t="n">
        <v>191.885314023752</v>
      </c>
      <c r="ED25" s="120" t="n">
        <v>11.405413767644</v>
      </c>
      <c r="EE25" s="31"/>
      <c r="EF25" s="83" t="s">
        <v>232</v>
      </c>
      <c r="EG25" s="183" t="s">
        <v>176</v>
      </c>
      <c r="EH25" s="146" t="n">
        <v>160</v>
      </c>
      <c r="EI25" s="163" t="s">
        <v>56</v>
      </c>
      <c r="EJ25" s="148" t="n">
        <v>189.098269840632</v>
      </c>
      <c r="EK25" s="165" t="s">
        <v>56</v>
      </c>
      <c r="EL25" s="119" t="n">
        <v>11.1111111111111</v>
      </c>
      <c r="EM25" s="148" t="n">
        <v>188.816123127008</v>
      </c>
      <c r="EN25" s="120" t="n">
        <v>15.261473781889</v>
      </c>
      <c r="EO25" s="31"/>
      <c r="EP25" s="83" t="s">
        <v>513</v>
      </c>
      <c r="EQ25" s="148" t="n">
        <v>214</v>
      </c>
      <c r="ER25" s="148" t="n">
        <v>214</v>
      </c>
      <c r="ES25" s="148" t="n">
        <v>214</v>
      </c>
      <c r="ET25" s="152" t="n">
        <v>214</v>
      </c>
      <c r="EU25" s="31"/>
      <c r="EV25" s="83" t="s">
        <v>513</v>
      </c>
      <c r="EW25" s="148" t="n">
        <v>214</v>
      </c>
      <c r="EX25" s="148" t="n">
        <v>214</v>
      </c>
      <c r="EY25" s="148" t="n">
        <v>214</v>
      </c>
      <c r="EZ25" s="152" t="n">
        <v>214</v>
      </c>
      <c r="FA25" s="31"/>
      <c r="FB25" s="31"/>
      <c r="FC25" s="31"/>
    </row>
    <row r="26" customFormat="false" ht="16.5" hidden="false" customHeight="false" outlineLevel="0" collapsed="false">
      <c r="A26" s="71" t="s">
        <v>263</v>
      </c>
      <c r="B26" s="72" t="n">
        <v>296</v>
      </c>
      <c r="C26" s="31"/>
      <c r="D26" s="37" t="s">
        <v>264</v>
      </c>
      <c r="E26" s="43" t="s">
        <v>239</v>
      </c>
      <c r="F26" s="27"/>
      <c r="G26" s="27"/>
      <c r="H26" s="31"/>
      <c r="I26" s="31"/>
      <c r="J26" s="31"/>
      <c r="K26" s="31"/>
      <c r="L26" s="31"/>
      <c r="M26" s="31"/>
      <c r="N26" s="31"/>
      <c r="O26" s="31"/>
      <c r="P26" s="31"/>
      <c r="Q26" s="194"/>
      <c r="R26" s="80"/>
      <c r="S26" s="31"/>
      <c r="T26" s="191"/>
      <c r="U26" s="21"/>
      <c r="V26" s="21"/>
      <c r="W26" s="31"/>
      <c r="X26" s="83" t="s">
        <v>265</v>
      </c>
      <c r="Y26" s="84" t="s">
        <v>266</v>
      </c>
      <c r="Z26" s="145" t="n">
        <v>24</v>
      </c>
      <c r="AA26" s="145" t="n">
        <v>24</v>
      </c>
      <c r="AB26" s="148" t="n">
        <v>24</v>
      </c>
      <c r="AC26" s="120" t="n">
        <v>0</v>
      </c>
      <c r="AD26" s="31"/>
      <c r="AE26" s="81"/>
      <c r="AF26" s="209"/>
      <c r="AG26" s="142"/>
      <c r="AH26" s="145"/>
      <c r="AI26" s="145"/>
      <c r="AJ26" s="145"/>
      <c r="AK26" s="146"/>
      <c r="AL26" s="142"/>
      <c r="AM26" s="142"/>
      <c r="AN26" s="119" t="n">
        <v>0</v>
      </c>
      <c r="AO26" s="147" t="n">
        <v>0</v>
      </c>
      <c r="AP26" s="119" t="e">
        <f aca="false"/>
        <v>#DIV/0!</v>
      </c>
      <c r="AQ26" s="119" t="e">
        <f aca="false"/>
        <v>#DIV/0!</v>
      </c>
      <c r="AR26" s="119" t="n">
        <v>0</v>
      </c>
      <c r="AS26" s="119" t="n">
        <v>0</v>
      </c>
      <c r="AT26" s="148" t="e">
        <f aca="false"/>
        <v>#DIV/0!</v>
      </c>
      <c r="AU26" s="148" t="e">
        <f aca="false"/>
        <v>#DIV/0!</v>
      </c>
      <c r="AV26" s="148" t="e">
        <f aca="false"/>
        <v>#DIV/0!</v>
      </c>
      <c r="AW26" s="148" t="e">
        <f aca="false"/>
        <v>#DIV/0!</v>
      </c>
      <c r="AX26" s="148" t="e">
        <f aca="false"/>
        <v>#DIV/0!</v>
      </c>
      <c r="AY26" s="149" t="e">
        <f aca="false"/>
        <v>#DIV/0!</v>
      </c>
      <c r="AZ26" s="31"/>
      <c r="BA26" s="143" t="n">
        <v>36191</v>
      </c>
      <c r="BB26" s="144" t="n">
        <v>0.520833333333333</v>
      </c>
      <c r="BC26" s="142" t="n">
        <v>51</v>
      </c>
      <c r="BD26" s="145" t="n">
        <v>23</v>
      </c>
      <c r="BE26" s="145" t="n">
        <v>59</v>
      </c>
      <c r="BF26" s="145" t="n">
        <v>58</v>
      </c>
      <c r="BG26" s="146" t="n">
        <v>272</v>
      </c>
      <c r="BH26" s="142" t="n">
        <v>6</v>
      </c>
      <c r="BI26" s="142" t="n">
        <v>2.85</v>
      </c>
      <c r="BJ26" s="150"/>
      <c r="BK26" s="119" t="n">
        <v>8.85</v>
      </c>
      <c r="BL26" s="147" t="n">
        <v>0.207913189358961</v>
      </c>
      <c r="BM26" s="119" t="n">
        <v>0.677966101694915</v>
      </c>
      <c r="BN26" s="119" t="n">
        <v>29.7344632768362</v>
      </c>
      <c r="BO26" s="119" t="n">
        <v>13.6946791959829</v>
      </c>
      <c r="BP26" s="119" t="n">
        <v>14.357916479355</v>
      </c>
      <c r="BQ26" s="119" t="n">
        <v>331.672133798586</v>
      </c>
      <c r="BR26" s="119" t="n">
        <v>284.955736445671</v>
      </c>
      <c r="BS26" s="119" t="n">
        <v>330.641625033449</v>
      </c>
      <c r="BT26" s="148" t="n">
        <v>0.46201142970346</v>
      </c>
      <c r="BU26" s="148" t="n">
        <v>58.0379885702965</v>
      </c>
      <c r="BV26" s="147" t="n">
        <v>0.247388250920593</v>
      </c>
      <c r="BW26" s="142" t="n">
        <v>7.82</v>
      </c>
      <c r="BX26" s="142" t="n">
        <v>7.71</v>
      </c>
      <c r="BY26" s="142" t="n">
        <v>7.91</v>
      </c>
      <c r="BZ26" s="146" t="n">
        <v>292</v>
      </c>
      <c r="CA26" s="146" t="n">
        <v>298</v>
      </c>
      <c r="CB26" s="146" t="n">
        <v>331</v>
      </c>
      <c r="CC26" s="119" t="n">
        <v>316.842105263158</v>
      </c>
      <c r="CD26" s="119" t="n">
        <v>4.27730958816981</v>
      </c>
      <c r="CE26" s="148" t="n">
        <v>2.66666666666667</v>
      </c>
      <c r="CF26" s="119" t="n">
        <v>316.568111455108</v>
      </c>
      <c r="CG26" s="148" t="n">
        <v>7.760766345726</v>
      </c>
      <c r="CH26" s="151" t="n">
        <v>0.057</v>
      </c>
      <c r="CI26" s="151" t="n">
        <v>0.456</v>
      </c>
      <c r="CJ26" s="151" t="n">
        <v>1.486</v>
      </c>
      <c r="CK26" s="147" t="n">
        <v>1.31307894736842</v>
      </c>
      <c r="CL26" s="119" t="n">
        <v>11.6366791811291</v>
      </c>
      <c r="CM26" s="148" t="n">
        <v>87.6489707475623</v>
      </c>
      <c r="CN26" s="147" t="n">
        <v>1.29922513544892</v>
      </c>
      <c r="CO26" s="148" t="n">
        <v>95.6127696082246</v>
      </c>
      <c r="CP26" s="142"/>
      <c r="CQ26" s="142"/>
      <c r="CR26" s="142"/>
      <c r="CS26" s="119" t="s">
        <v>461</v>
      </c>
      <c r="CT26" s="119" t="s">
        <v>461</v>
      </c>
      <c r="CU26" s="148" t="s">
        <v>461</v>
      </c>
      <c r="CV26" s="119" t="s">
        <v>461</v>
      </c>
      <c r="CW26" s="152" t="s">
        <v>461</v>
      </c>
      <c r="CX26" s="31"/>
      <c r="CY26" s="83" t="s">
        <v>505</v>
      </c>
      <c r="CZ26" s="84" t="s">
        <v>176</v>
      </c>
      <c r="DA26" s="142" t="n">
        <v>3</v>
      </c>
      <c r="DB26" s="142" t="n">
        <v>3</v>
      </c>
      <c r="DC26" s="119" t="n">
        <v>3</v>
      </c>
      <c r="DD26" s="119" t="n">
        <v>0</v>
      </c>
      <c r="DE26" s="86" t="s">
        <v>56</v>
      </c>
      <c r="DF26" s="86" t="s">
        <v>56</v>
      </c>
      <c r="DG26" s="162" t="s">
        <v>56</v>
      </c>
      <c r="DH26" s="163" t="s">
        <v>56</v>
      </c>
      <c r="DI26" s="86" t="s">
        <v>56</v>
      </c>
      <c r="DJ26" s="164" t="s">
        <v>56</v>
      </c>
      <c r="DK26" s="31"/>
      <c r="DL26" s="83" t="s">
        <v>505</v>
      </c>
      <c r="DM26" s="84" t="s">
        <v>176</v>
      </c>
      <c r="DN26" s="142" t="n">
        <v>3.5</v>
      </c>
      <c r="DO26" s="162" t="s">
        <v>56</v>
      </c>
      <c r="DP26" s="86" t="s">
        <v>56</v>
      </c>
      <c r="DQ26" s="162" t="s">
        <v>56</v>
      </c>
      <c r="DR26" s="163" t="s">
        <v>56</v>
      </c>
      <c r="DS26" s="86" t="s">
        <v>56</v>
      </c>
      <c r="DT26" s="164" t="s">
        <v>56</v>
      </c>
      <c r="DU26" s="31"/>
      <c r="DV26" s="83" t="s">
        <v>505</v>
      </c>
      <c r="DW26" s="84" t="s">
        <v>176</v>
      </c>
      <c r="DX26" s="142" t="n">
        <v>3</v>
      </c>
      <c r="DY26" s="162" t="s">
        <v>56</v>
      </c>
      <c r="DZ26" s="162" t="s">
        <v>56</v>
      </c>
      <c r="EA26" s="165" t="s">
        <v>56</v>
      </c>
      <c r="EB26" s="162" t="s">
        <v>56</v>
      </c>
      <c r="EC26" s="86" t="s">
        <v>56</v>
      </c>
      <c r="ED26" s="87" t="s">
        <v>56</v>
      </c>
      <c r="EE26" s="31"/>
      <c r="EF26" s="83" t="s">
        <v>505</v>
      </c>
      <c r="EG26" s="84" t="s">
        <v>176</v>
      </c>
      <c r="EH26" s="142" t="n">
        <v>3</v>
      </c>
      <c r="EI26" s="162" t="s">
        <v>56</v>
      </c>
      <c r="EJ26" s="162" t="s">
        <v>56</v>
      </c>
      <c r="EK26" s="162" t="s">
        <v>56</v>
      </c>
      <c r="EL26" s="162" t="s">
        <v>56</v>
      </c>
      <c r="EM26" s="162" t="s">
        <v>56</v>
      </c>
      <c r="EN26" s="87" t="s">
        <v>56</v>
      </c>
      <c r="EO26" s="31"/>
      <c r="EP26" s="176" t="s">
        <v>514</v>
      </c>
      <c r="EQ26" s="179" t="n">
        <v>198</v>
      </c>
      <c r="ER26" s="179" t="n">
        <v>204</v>
      </c>
      <c r="ES26" s="179" t="n">
        <v>194</v>
      </c>
      <c r="ET26" s="181" t="n">
        <v>184</v>
      </c>
      <c r="EU26" s="31"/>
      <c r="EV26" s="176" t="s">
        <v>514</v>
      </c>
      <c r="EW26" s="179" t="n">
        <v>198</v>
      </c>
      <c r="EX26" s="179" t="n">
        <v>204</v>
      </c>
      <c r="EY26" s="179" t="n">
        <v>194</v>
      </c>
      <c r="EZ26" s="181" t="n">
        <v>184</v>
      </c>
      <c r="FA26" s="31"/>
      <c r="FB26" s="31"/>
      <c r="FC26" s="31"/>
    </row>
    <row r="27" customFormat="false" ht="13.5" hidden="false" customHeight="false" outlineLevel="0" collapsed="false">
      <c r="A27" s="195" t="s">
        <v>515</v>
      </c>
      <c r="B27" s="196"/>
      <c r="C27" s="31"/>
      <c r="D27" s="197" t="s">
        <v>516</v>
      </c>
      <c r="E27" s="198" t="s">
        <v>239</v>
      </c>
      <c r="F27" s="27"/>
      <c r="G27" s="27"/>
      <c r="H27" s="31"/>
      <c r="I27" s="31"/>
      <c r="J27" s="31"/>
      <c r="K27" s="31"/>
      <c r="L27" s="31"/>
      <c r="M27" s="31"/>
      <c r="N27" s="31"/>
      <c r="O27" s="31"/>
      <c r="P27" s="31"/>
      <c r="Q27" s="199"/>
      <c r="R27" s="200"/>
      <c r="S27" s="31"/>
      <c r="T27" s="31"/>
      <c r="U27" s="31"/>
      <c r="V27" s="31"/>
      <c r="W27" s="31"/>
      <c r="X27" s="83" t="s">
        <v>271</v>
      </c>
      <c r="Y27" s="183" t="s">
        <v>517</v>
      </c>
      <c r="Z27" s="142" t="n">
        <v>1170</v>
      </c>
      <c r="AA27" s="142" t="n">
        <v>1190</v>
      </c>
      <c r="AB27" s="119" t="n">
        <v>1180</v>
      </c>
      <c r="AC27" s="120" t="n">
        <v>1.69491525423729</v>
      </c>
      <c r="AD27" s="31"/>
      <c r="AE27" s="81"/>
      <c r="AF27" s="209"/>
      <c r="AG27" s="142"/>
      <c r="AH27" s="145"/>
      <c r="AI27" s="145"/>
      <c r="AJ27" s="145"/>
      <c r="AK27" s="146"/>
      <c r="AL27" s="142"/>
      <c r="AM27" s="142"/>
      <c r="AN27" s="119" t="n">
        <v>0</v>
      </c>
      <c r="AO27" s="147" t="n">
        <v>0</v>
      </c>
      <c r="AP27" s="119" t="e">
        <f aca="false"/>
        <v>#DIV/0!</v>
      </c>
      <c r="AQ27" s="119" t="e">
        <f aca="false"/>
        <v>#DIV/0!</v>
      </c>
      <c r="AR27" s="119" t="n">
        <v>0</v>
      </c>
      <c r="AS27" s="119" t="n">
        <v>0</v>
      </c>
      <c r="AT27" s="148" t="e">
        <f aca="false"/>
        <v>#DIV/0!</v>
      </c>
      <c r="AU27" s="148" t="e">
        <f aca="false"/>
        <v>#DIV/0!</v>
      </c>
      <c r="AV27" s="148" t="e">
        <f aca="false"/>
        <v>#DIV/0!</v>
      </c>
      <c r="AW27" s="148" t="e">
        <f aca="false"/>
        <v>#DIV/0!</v>
      </c>
      <c r="AX27" s="148" t="e">
        <f aca="false"/>
        <v>#DIV/0!</v>
      </c>
      <c r="AY27" s="149" t="e">
        <f aca="false"/>
        <v>#DIV/0!</v>
      </c>
      <c r="AZ27" s="31"/>
      <c r="BA27" s="143" t="n">
        <v>36191</v>
      </c>
      <c r="BB27" s="144" t="n">
        <v>0.5625</v>
      </c>
      <c r="BC27" s="142" t="n">
        <v>52</v>
      </c>
      <c r="BD27" s="145" t="n">
        <v>23</v>
      </c>
      <c r="BE27" s="145" t="n">
        <v>60</v>
      </c>
      <c r="BF27" s="145" t="n">
        <v>58</v>
      </c>
      <c r="BG27" s="146" t="n">
        <v>272</v>
      </c>
      <c r="BH27" s="142" t="n">
        <v>5.9</v>
      </c>
      <c r="BI27" s="142" t="n">
        <v>2.9</v>
      </c>
      <c r="BJ27" s="150"/>
      <c r="BK27" s="119" t="n">
        <v>8.8</v>
      </c>
      <c r="BL27" s="147" t="n">
        <v>0.207913189358961</v>
      </c>
      <c r="BM27" s="119" t="n">
        <v>0.670454545454545</v>
      </c>
      <c r="BN27" s="119" t="n">
        <v>29.9090909090909</v>
      </c>
      <c r="BO27" s="119" t="n">
        <v>13.4664345427166</v>
      </c>
      <c r="BP27" s="119" t="n">
        <v>14.1186178713658</v>
      </c>
      <c r="BQ27" s="119" t="n">
        <v>331.273472712087</v>
      </c>
      <c r="BR27" s="119" t="n">
        <v>284.62829307372</v>
      </c>
      <c r="BS27" s="119" t="n">
        <v>330.261683889049</v>
      </c>
      <c r="BT27" s="148" t="n">
        <v>0.461392852268478</v>
      </c>
      <c r="BU27" s="148" t="n">
        <v>58.5386071477315</v>
      </c>
      <c r="BV27" s="147" t="n">
        <v>0.241184725077848</v>
      </c>
      <c r="BW27" s="142" t="n">
        <v>7.81</v>
      </c>
      <c r="BX27" s="142" t="n">
        <v>7.86</v>
      </c>
      <c r="BY27" s="142" t="n">
        <v>7.79</v>
      </c>
      <c r="BZ27" s="146" t="n">
        <v>291</v>
      </c>
      <c r="CA27" s="146" t="n">
        <v>300</v>
      </c>
      <c r="CB27" s="146" t="n">
        <v>329</v>
      </c>
      <c r="CC27" s="119" t="n">
        <v>318.310344827586</v>
      </c>
      <c r="CD27" s="119" t="n">
        <v>3.24913531076408</v>
      </c>
      <c r="CE27" s="148" t="n">
        <v>3</v>
      </c>
      <c r="CF27" s="119" t="n">
        <v>318.014148073022</v>
      </c>
      <c r="CG27" s="148" t="n">
        <v>8.49463718413538</v>
      </c>
      <c r="CH27" s="151" t="n">
        <v>0.055</v>
      </c>
      <c r="CI27" s="151" t="n">
        <v>0.458</v>
      </c>
      <c r="CJ27" s="151" t="n">
        <v>1.476</v>
      </c>
      <c r="CK27" s="147" t="n">
        <v>1.28851724137931</v>
      </c>
      <c r="CL27" s="119" t="n">
        <v>12.7020839173909</v>
      </c>
      <c r="CM27" s="148" t="n">
        <v>88.0823401950163</v>
      </c>
      <c r="CN27" s="147" t="n">
        <v>1.27513902129817</v>
      </c>
      <c r="CO27" s="148" t="n">
        <v>95.6867448112437</v>
      </c>
      <c r="CP27" s="142"/>
      <c r="CQ27" s="142"/>
      <c r="CR27" s="142"/>
      <c r="CS27" s="119" t="s">
        <v>461</v>
      </c>
      <c r="CT27" s="119" t="s">
        <v>461</v>
      </c>
      <c r="CU27" s="148" t="s">
        <v>461</v>
      </c>
      <c r="CV27" s="119" t="s">
        <v>461</v>
      </c>
      <c r="CW27" s="152" t="s">
        <v>461</v>
      </c>
      <c r="CX27" s="31"/>
      <c r="CY27" s="83" t="s">
        <v>507</v>
      </c>
      <c r="CZ27" s="84" t="s">
        <v>176</v>
      </c>
      <c r="DA27" s="142" t="n">
        <v>1</v>
      </c>
      <c r="DB27" s="142" t="n">
        <v>1.07</v>
      </c>
      <c r="DC27" s="119" t="n">
        <v>1.035</v>
      </c>
      <c r="DD27" s="119" t="n">
        <v>6.76328502415459</v>
      </c>
      <c r="DE27" s="86" t="s">
        <v>56</v>
      </c>
      <c r="DF27" s="86" t="s">
        <v>56</v>
      </c>
      <c r="DG27" s="162" t="s">
        <v>56</v>
      </c>
      <c r="DH27" s="163" t="s">
        <v>56</v>
      </c>
      <c r="DI27" s="86" t="s">
        <v>56</v>
      </c>
      <c r="DJ27" s="164" t="s">
        <v>56</v>
      </c>
      <c r="DK27" s="31"/>
      <c r="DL27" s="83" t="s">
        <v>507</v>
      </c>
      <c r="DM27" s="84" t="s">
        <v>176</v>
      </c>
      <c r="DN27" s="142" t="n">
        <v>1.11</v>
      </c>
      <c r="DO27" s="162" t="s">
        <v>56</v>
      </c>
      <c r="DP27" s="86" t="s">
        <v>56</v>
      </c>
      <c r="DQ27" s="162" t="s">
        <v>56</v>
      </c>
      <c r="DR27" s="163" t="s">
        <v>56</v>
      </c>
      <c r="DS27" s="86" t="s">
        <v>56</v>
      </c>
      <c r="DT27" s="164" t="s">
        <v>56</v>
      </c>
      <c r="DU27" s="31"/>
      <c r="DV27" s="83" t="s">
        <v>507</v>
      </c>
      <c r="DW27" s="84" t="s">
        <v>176</v>
      </c>
      <c r="DX27" s="142" t="n">
        <v>1.28</v>
      </c>
      <c r="DY27" s="162" t="s">
        <v>56</v>
      </c>
      <c r="DZ27" s="162" t="s">
        <v>56</v>
      </c>
      <c r="EA27" s="165" t="s">
        <v>56</v>
      </c>
      <c r="EB27" s="162" t="s">
        <v>56</v>
      </c>
      <c r="EC27" s="86" t="s">
        <v>56</v>
      </c>
      <c r="ED27" s="87" t="s">
        <v>56</v>
      </c>
      <c r="EE27" s="31"/>
      <c r="EF27" s="83" t="s">
        <v>507</v>
      </c>
      <c r="EG27" s="84" t="s">
        <v>176</v>
      </c>
      <c r="EH27" s="142" t="n">
        <v>1.6</v>
      </c>
      <c r="EI27" s="162" t="s">
        <v>56</v>
      </c>
      <c r="EJ27" s="162" t="s">
        <v>56</v>
      </c>
      <c r="EK27" s="162" t="s">
        <v>56</v>
      </c>
      <c r="EL27" s="162" t="s">
        <v>56</v>
      </c>
      <c r="EM27" s="162" t="s">
        <v>56</v>
      </c>
      <c r="EN27" s="87" t="s">
        <v>56</v>
      </c>
      <c r="EO27" s="31"/>
      <c r="EP27" s="27"/>
      <c r="EQ27" s="31"/>
      <c r="ER27" s="31"/>
      <c r="ES27" s="31"/>
      <c r="ET27" s="31"/>
      <c r="EU27" s="31"/>
      <c r="EV27" s="27"/>
      <c r="EW27" s="31"/>
      <c r="EX27" s="31"/>
      <c r="EY27" s="31"/>
      <c r="EZ27" s="31"/>
      <c r="FA27" s="31"/>
      <c r="FB27" s="31"/>
      <c r="FC27" s="31"/>
    </row>
    <row r="28" customFormat="false" ht="13.5" hidden="false" customHeight="false" outlineLevel="0" collapsed="false">
      <c r="A28" s="195" t="s">
        <v>518</v>
      </c>
      <c r="B28" s="127" t="n">
        <v>20.5</v>
      </c>
      <c r="C28" s="31"/>
      <c r="D28" s="73" t="s">
        <v>274</v>
      </c>
      <c r="E28" s="201" t="n">
        <v>25</v>
      </c>
      <c r="F28" s="27"/>
      <c r="G28" s="27"/>
      <c r="H28" s="31"/>
      <c r="I28" s="31"/>
      <c r="J28" s="31"/>
      <c r="K28" s="31"/>
      <c r="L28" s="31"/>
      <c r="M28" s="31"/>
      <c r="N28" s="31"/>
      <c r="O28" s="31"/>
      <c r="P28" s="31"/>
      <c r="Q28" s="27" t="s">
        <v>275</v>
      </c>
      <c r="R28" s="31"/>
      <c r="S28" s="31"/>
      <c r="T28" s="31"/>
      <c r="U28" s="31"/>
      <c r="V28" s="31"/>
      <c r="W28" s="31"/>
      <c r="X28" s="202" t="s">
        <v>519</v>
      </c>
      <c r="Y28" s="183" t="s">
        <v>176</v>
      </c>
      <c r="Z28" s="142" t="n">
        <v>290</v>
      </c>
      <c r="AA28" s="142" t="n">
        <v>260</v>
      </c>
      <c r="AB28" s="119" t="n">
        <v>275</v>
      </c>
      <c r="AC28" s="120" t="n">
        <v>10.9090909090909</v>
      </c>
      <c r="AD28" s="31"/>
      <c r="AE28" s="81"/>
      <c r="AF28" s="209"/>
      <c r="AG28" s="142"/>
      <c r="AH28" s="145"/>
      <c r="AI28" s="145"/>
      <c r="AJ28" s="145"/>
      <c r="AK28" s="146"/>
      <c r="AL28" s="142"/>
      <c r="AM28" s="142"/>
      <c r="AN28" s="119" t="n">
        <v>0</v>
      </c>
      <c r="AO28" s="147" t="n">
        <v>0</v>
      </c>
      <c r="AP28" s="119" t="e">
        <f aca="false"/>
        <v>#DIV/0!</v>
      </c>
      <c r="AQ28" s="119" t="e">
        <f aca="false"/>
        <v>#DIV/0!</v>
      </c>
      <c r="AR28" s="119" t="n">
        <v>0</v>
      </c>
      <c r="AS28" s="119" t="n">
        <v>0</v>
      </c>
      <c r="AT28" s="148" t="e">
        <f aca="false"/>
        <v>#DIV/0!</v>
      </c>
      <c r="AU28" s="148" t="e">
        <f aca="false"/>
        <v>#DIV/0!</v>
      </c>
      <c r="AV28" s="148" t="e">
        <f aca="false"/>
        <v>#DIV/0!</v>
      </c>
      <c r="AW28" s="148" t="e">
        <f aca="false"/>
        <v>#DIV/0!</v>
      </c>
      <c r="AX28" s="148" t="e">
        <f aca="false"/>
        <v>#DIV/0!</v>
      </c>
      <c r="AY28" s="149" t="e">
        <f aca="false"/>
        <v>#DIV/0!</v>
      </c>
      <c r="AZ28" s="31"/>
      <c r="BA28" s="143" t="n">
        <v>36191</v>
      </c>
      <c r="BB28" s="144" t="n">
        <v>0.604166666666667</v>
      </c>
      <c r="BC28" s="142" t="n">
        <v>53</v>
      </c>
      <c r="BD28" s="145" t="n">
        <v>23</v>
      </c>
      <c r="BE28" s="145" t="n">
        <v>60</v>
      </c>
      <c r="BF28" s="145" t="n">
        <v>59</v>
      </c>
      <c r="BG28" s="146" t="n">
        <v>272</v>
      </c>
      <c r="BH28" s="142" t="n">
        <v>6</v>
      </c>
      <c r="BI28" s="142" t="n">
        <v>2.9</v>
      </c>
      <c r="BJ28" s="150"/>
      <c r="BK28" s="119" t="n">
        <v>8.9</v>
      </c>
      <c r="BL28" s="147" t="n">
        <v>0.207913189358961</v>
      </c>
      <c r="BM28" s="119" t="n">
        <v>0.674157303370787</v>
      </c>
      <c r="BN28" s="119" t="n">
        <v>29.561797752809</v>
      </c>
      <c r="BO28" s="119" t="n">
        <v>13.6946791959829</v>
      </c>
      <c r="BP28" s="119" t="n">
        <v>14.357916479355</v>
      </c>
      <c r="BQ28" s="119" t="n">
        <v>331.475531974623</v>
      </c>
      <c r="BR28" s="119" t="n">
        <v>284.786826212266</v>
      </c>
      <c r="BS28" s="119" t="n">
        <v>330.445634053394</v>
      </c>
      <c r="BT28" s="148" t="n">
        <v>0.461737568017429</v>
      </c>
      <c r="BU28" s="148" t="n">
        <v>59.0382624319826</v>
      </c>
      <c r="BV28" s="147" t="n">
        <v>0.243196799633063</v>
      </c>
      <c r="BW28" s="142" t="n">
        <v>7.75</v>
      </c>
      <c r="BX28" s="142" t="n">
        <v>7.72</v>
      </c>
      <c r="BY28" s="142" t="n">
        <v>7.81</v>
      </c>
      <c r="BZ28" s="146" t="n">
        <v>292</v>
      </c>
      <c r="CA28" s="146" t="n">
        <v>297</v>
      </c>
      <c r="CB28" s="146" t="n">
        <v>328</v>
      </c>
      <c r="CC28" s="119" t="n">
        <v>316.551724137931</v>
      </c>
      <c r="CD28" s="119" t="n">
        <v>3.49032800672836</v>
      </c>
      <c r="CE28" s="148" t="n">
        <v>2.66666666666667</v>
      </c>
      <c r="CF28" s="119" t="n">
        <v>316.28093306288</v>
      </c>
      <c r="CG28" s="148" t="n">
        <v>7.67701449080173</v>
      </c>
      <c r="CH28" s="151" t="n">
        <v>0.056</v>
      </c>
      <c r="CI28" s="151" t="n">
        <v>0.456</v>
      </c>
      <c r="CJ28" s="151" t="n">
        <v>1.492</v>
      </c>
      <c r="CK28" s="147" t="n">
        <v>1.30046551724138</v>
      </c>
      <c r="CL28" s="119" t="n">
        <v>12.8374318202829</v>
      </c>
      <c r="CM28" s="148" t="n">
        <v>87.8656554712893</v>
      </c>
      <c r="CN28" s="147" t="n">
        <v>1.28673979462475</v>
      </c>
      <c r="CO28" s="148" t="n">
        <v>95.6479157453639</v>
      </c>
      <c r="CP28" s="142"/>
      <c r="CQ28" s="142"/>
      <c r="CR28" s="142"/>
      <c r="CS28" s="119" t="s">
        <v>461</v>
      </c>
      <c r="CT28" s="119" t="s">
        <v>461</v>
      </c>
      <c r="CU28" s="148" t="s">
        <v>461</v>
      </c>
      <c r="CV28" s="119" t="s">
        <v>461</v>
      </c>
      <c r="CW28" s="152" t="s">
        <v>461</v>
      </c>
      <c r="CX28" s="31"/>
      <c r="CY28" s="83" t="s">
        <v>510</v>
      </c>
      <c r="CZ28" s="84" t="s">
        <v>176</v>
      </c>
      <c r="DA28" s="119" t="n">
        <v>2</v>
      </c>
      <c r="DB28" s="119" t="n">
        <v>1.93</v>
      </c>
      <c r="DC28" s="119" t="n">
        <v>1.965</v>
      </c>
      <c r="DD28" s="119" t="n">
        <v>3.56234096692112</v>
      </c>
      <c r="DE28" s="86" t="s">
        <v>56</v>
      </c>
      <c r="DF28" s="119" t="n">
        <v>31.077622340297</v>
      </c>
      <c r="DG28" s="162" t="s">
        <v>56</v>
      </c>
      <c r="DH28" s="148" t="n">
        <v>82.987012987013</v>
      </c>
      <c r="DI28" s="119" t="n">
        <v>30.7578455590198</v>
      </c>
      <c r="DJ28" s="152" t="n">
        <v>93.6113860893493</v>
      </c>
      <c r="DK28" s="31"/>
      <c r="DL28" s="83" t="s">
        <v>510</v>
      </c>
      <c r="DM28" s="84" t="s">
        <v>176</v>
      </c>
      <c r="DN28" s="119" t="n">
        <v>2.39</v>
      </c>
      <c r="DO28" s="162" t="s">
        <v>56</v>
      </c>
      <c r="DP28" s="203" t="n">
        <v>73.6989002075048</v>
      </c>
      <c r="DQ28" s="162" t="s">
        <v>56</v>
      </c>
      <c r="DR28" s="148" t="n">
        <v>79.3073593073593</v>
      </c>
      <c r="DS28" s="119" t="n">
        <v>72.9361114877676</v>
      </c>
      <c r="DT28" s="152" t="n">
        <v>96.7231595553311</v>
      </c>
      <c r="DU28" s="31"/>
      <c r="DV28" s="83" t="s">
        <v>510</v>
      </c>
      <c r="DW28" s="84" t="s">
        <v>176</v>
      </c>
      <c r="DX28" s="119" t="n">
        <v>1.72</v>
      </c>
      <c r="DY28" s="162" t="s">
        <v>56</v>
      </c>
      <c r="DZ28" s="119" t="n">
        <v>23.459815079705</v>
      </c>
      <c r="EA28" s="165" t="s">
        <v>56</v>
      </c>
      <c r="EB28" s="119" t="n">
        <v>85.1082251082251</v>
      </c>
      <c r="EC28" s="203" t="n">
        <v>23.2332636853482</v>
      </c>
      <c r="ED28" s="120" t="n">
        <v>92.5968214225335</v>
      </c>
      <c r="EE28" s="31"/>
      <c r="EF28" s="83" t="s">
        <v>510</v>
      </c>
      <c r="EG28" s="84" t="s">
        <v>176</v>
      </c>
      <c r="EH28" s="119" t="n">
        <v>1.4</v>
      </c>
      <c r="EI28" s="162" t="s">
        <v>56</v>
      </c>
      <c r="EJ28" s="119" t="n">
        <v>16.1673719441205</v>
      </c>
      <c r="EK28" s="165" t="s">
        <v>56</v>
      </c>
      <c r="EL28" s="119" t="n">
        <v>87.8787878787879</v>
      </c>
      <c r="EM28" s="203" t="n">
        <v>16.0241824869563</v>
      </c>
      <c r="EN28" s="120" t="n">
        <v>91.2632048396878</v>
      </c>
      <c r="EO28" s="31"/>
      <c r="EP28" s="25" t="s">
        <v>277</v>
      </c>
      <c r="EQ28" s="31"/>
      <c r="ER28" s="31"/>
      <c r="ES28" s="31"/>
      <c r="ET28" s="31"/>
      <c r="EU28" s="31"/>
      <c r="EV28" s="25" t="s">
        <v>277</v>
      </c>
      <c r="EW28" s="31"/>
      <c r="EX28" s="31"/>
      <c r="EY28" s="31"/>
      <c r="EZ28" s="31"/>
      <c r="FA28" s="31"/>
      <c r="FB28" s="31"/>
      <c r="FC28" s="31"/>
    </row>
    <row r="29" customFormat="false" ht="14.25" hidden="false" customHeight="false" outlineLevel="0" collapsed="false">
      <c r="A29" s="195" t="s">
        <v>520</v>
      </c>
      <c r="B29" s="127" t="n">
        <v>22.6</v>
      </c>
      <c r="C29" s="31"/>
      <c r="D29" s="71" t="s">
        <v>279</v>
      </c>
      <c r="E29" s="123" t="n">
        <v>15</v>
      </c>
      <c r="F29" s="27"/>
      <c r="G29" s="27"/>
      <c r="H29" s="31"/>
      <c r="I29" s="31"/>
      <c r="J29" s="31"/>
      <c r="K29" s="31"/>
      <c r="L29" s="31"/>
      <c r="M29" s="31"/>
      <c r="N29" s="31"/>
      <c r="O29" s="31"/>
      <c r="P29" s="31"/>
      <c r="Q29" s="21" t="s">
        <v>280</v>
      </c>
      <c r="R29" s="31"/>
      <c r="S29" s="31"/>
      <c r="T29" s="31"/>
      <c r="U29" s="31"/>
      <c r="V29" s="31"/>
      <c r="W29" s="31"/>
      <c r="X29" s="202" t="s">
        <v>521</v>
      </c>
      <c r="Y29" s="183" t="s">
        <v>176</v>
      </c>
      <c r="Z29" s="142" t="n">
        <v>66</v>
      </c>
      <c r="AA29" s="142" t="n">
        <v>58</v>
      </c>
      <c r="AB29" s="119" t="n">
        <v>62</v>
      </c>
      <c r="AC29" s="120" t="n">
        <v>12.9032258064516</v>
      </c>
      <c r="AD29" s="31"/>
      <c r="AE29" s="81"/>
      <c r="AF29" s="209"/>
      <c r="AG29" s="142"/>
      <c r="AH29" s="145"/>
      <c r="AI29" s="145"/>
      <c r="AJ29" s="145"/>
      <c r="AK29" s="146"/>
      <c r="AL29" s="142"/>
      <c r="AM29" s="142"/>
      <c r="AN29" s="119" t="n">
        <v>0</v>
      </c>
      <c r="AO29" s="147" t="n">
        <v>0</v>
      </c>
      <c r="AP29" s="119" t="e">
        <f aca="false"/>
        <v>#DIV/0!</v>
      </c>
      <c r="AQ29" s="119" t="e">
        <f aca="false"/>
        <v>#DIV/0!</v>
      </c>
      <c r="AR29" s="119" t="n">
        <v>0</v>
      </c>
      <c r="AS29" s="119" t="n">
        <v>0</v>
      </c>
      <c r="AT29" s="148" t="e">
        <f aca="false"/>
        <v>#DIV/0!</v>
      </c>
      <c r="AU29" s="148" t="e">
        <f aca="false"/>
        <v>#DIV/0!</v>
      </c>
      <c r="AV29" s="148" t="e">
        <f aca="false"/>
        <v>#DIV/0!</v>
      </c>
      <c r="AW29" s="148" t="e">
        <f aca="false"/>
        <v>#DIV/0!</v>
      </c>
      <c r="AX29" s="148" t="e">
        <f aca="false"/>
        <v>#DIV/0!</v>
      </c>
      <c r="AY29" s="149" t="e">
        <f aca="false"/>
        <v>#DIV/0!</v>
      </c>
      <c r="AZ29" s="31"/>
      <c r="BA29" s="143" t="n">
        <v>36192</v>
      </c>
      <c r="BB29" s="144" t="n">
        <v>0.375</v>
      </c>
      <c r="BC29" s="142" t="n">
        <v>71.5</v>
      </c>
      <c r="BD29" s="145" t="n">
        <v>23</v>
      </c>
      <c r="BE29" s="145" t="n">
        <v>60</v>
      </c>
      <c r="BF29" s="145" t="n">
        <v>58</v>
      </c>
      <c r="BG29" s="146" t="n">
        <v>272</v>
      </c>
      <c r="BH29" s="142" t="n">
        <v>5.8</v>
      </c>
      <c r="BI29" s="142" t="n">
        <v>1.75</v>
      </c>
      <c r="BJ29" s="150"/>
      <c r="BK29" s="119" t="n">
        <v>7.55</v>
      </c>
      <c r="BL29" s="147" t="n">
        <v>0.207913189358961</v>
      </c>
      <c r="BM29" s="119" t="n">
        <v>0.768211920529801</v>
      </c>
      <c r="BN29" s="119" t="n">
        <v>35.0264900662252</v>
      </c>
      <c r="BO29" s="119" t="n">
        <v>13.2381898894502</v>
      </c>
      <c r="BP29" s="119" t="n">
        <v>13.8793192633765</v>
      </c>
      <c r="BQ29" s="119" t="n">
        <v>336.373277337803</v>
      </c>
      <c r="BR29" s="119" t="n">
        <v>289.025304251525</v>
      </c>
      <c r="BS29" s="119" t="n">
        <v>335.36365144111</v>
      </c>
      <c r="BT29" s="148" t="n">
        <v>0.468431601379318</v>
      </c>
      <c r="BU29" s="148" t="n">
        <v>58.5315683986207</v>
      </c>
      <c r="BV29" s="147" t="n">
        <v>0.237125360606322</v>
      </c>
      <c r="BW29" s="142" t="n">
        <v>7.28</v>
      </c>
      <c r="BX29" s="142" t="n">
        <v>7.42</v>
      </c>
      <c r="BY29" s="142" t="n">
        <v>7.5</v>
      </c>
      <c r="BZ29" s="146" t="n">
        <v>295</v>
      </c>
      <c r="CA29" s="146" t="n">
        <v>298</v>
      </c>
      <c r="CB29" s="146" t="n">
        <v>335</v>
      </c>
      <c r="CC29" s="119" t="n">
        <v>316.571428571429</v>
      </c>
      <c r="CD29" s="119" t="n">
        <v>5.50106609808103</v>
      </c>
      <c r="CE29" s="148" t="n">
        <v>1.66666666666667</v>
      </c>
      <c r="CF29" s="119" t="n">
        <v>316.34143907563</v>
      </c>
      <c r="CG29" s="148" t="n">
        <v>6.74633052754369</v>
      </c>
      <c r="CH29" s="151" t="n">
        <v>0.048</v>
      </c>
      <c r="CI29" s="151" t="n">
        <v>0.458</v>
      </c>
      <c r="CJ29" s="151" t="n">
        <v>1.767</v>
      </c>
      <c r="CK29" s="147" t="n">
        <v>1.83195714285714</v>
      </c>
      <c r="CL29" s="119" t="n">
        <v>-3.6761257983669</v>
      </c>
      <c r="CM29" s="148" t="n">
        <v>89.5991332611051</v>
      </c>
      <c r="CN29" s="147" t="n">
        <v>1.81293701155462</v>
      </c>
      <c r="CO29" s="148" t="n">
        <v>97.3523625093384</v>
      </c>
      <c r="CP29" s="142"/>
      <c r="CQ29" s="142"/>
      <c r="CR29" s="142"/>
      <c r="CS29" s="119" t="s">
        <v>461</v>
      </c>
      <c r="CT29" s="119" t="s">
        <v>461</v>
      </c>
      <c r="CU29" s="148" t="s">
        <v>461</v>
      </c>
      <c r="CV29" s="119" t="s">
        <v>461</v>
      </c>
      <c r="CW29" s="152" t="s">
        <v>461</v>
      </c>
      <c r="CX29" s="31"/>
      <c r="CY29" s="83" t="s">
        <v>255</v>
      </c>
      <c r="CZ29" s="159" t="s">
        <v>465</v>
      </c>
      <c r="DA29" s="145" t="n">
        <v>24</v>
      </c>
      <c r="DB29" s="145" t="n">
        <v>24</v>
      </c>
      <c r="DC29" s="148" t="n">
        <v>24</v>
      </c>
      <c r="DD29" s="119" t="n">
        <v>0</v>
      </c>
      <c r="DE29" s="86" t="s">
        <v>56</v>
      </c>
      <c r="DF29" s="86" t="s">
        <v>56</v>
      </c>
      <c r="DG29" s="162" t="s">
        <v>56</v>
      </c>
      <c r="DH29" s="163" t="s">
        <v>56</v>
      </c>
      <c r="DI29" s="86" t="s">
        <v>56</v>
      </c>
      <c r="DJ29" s="164" t="s">
        <v>56</v>
      </c>
      <c r="DK29" s="31"/>
      <c r="DL29" s="83" t="s">
        <v>255</v>
      </c>
      <c r="DM29" s="159" t="s">
        <v>465</v>
      </c>
      <c r="DN29" s="145" t="n">
        <v>24</v>
      </c>
      <c r="DO29" s="162" t="s">
        <v>56</v>
      </c>
      <c r="DP29" s="86" t="s">
        <v>56</v>
      </c>
      <c r="DQ29" s="162" t="s">
        <v>56</v>
      </c>
      <c r="DR29" s="163" t="s">
        <v>56</v>
      </c>
      <c r="DS29" s="162" t="s">
        <v>56</v>
      </c>
      <c r="DT29" s="164" t="s">
        <v>56</v>
      </c>
      <c r="DU29" s="31"/>
      <c r="DV29" s="83" t="s">
        <v>255</v>
      </c>
      <c r="DW29" s="159" t="s">
        <v>465</v>
      </c>
      <c r="DX29" s="145" t="n">
        <v>24</v>
      </c>
      <c r="DY29" s="162" t="s">
        <v>56</v>
      </c>
      <c r="DZ29" s="86" t="s">
        <v>56</v>
      </c>
      <c r="EA29" s="165" t="s">
        <v>56</v>
      </c>
      <c r="EB29" s="162" t="s">
        <v>56</v>
      </c>
      <c r="EC29" s="162" t="s">
        <v>56</v>
      </c>
      <c r="ED29" s="87" t="s">
        <v>56</v>
      </c>
      <c r="EE29" s="31"/>
      <c r="EF29" s="83" t="s">
        <v>255</v>
      </c>
      <c r="EG29" s="159" t="s">
        <v>465</v>
      </c>
      <c r="EH29" s="145" t="n">
        <v>24</v>
      </c>
      <c r="EI29" s="162" t="s">
        <v>56</v>
      </c>
      <c r="EJ29" s="162" t="s">
        <v>56</v>
      </c>
      <c r="EK29" s="162" t="s">
        <v>56</v>
      </c>
      <c r="EL29" s="162" t="s">
        <v>56</v>
      </c>
      <c r="EM29" s="162" t="s">
        <v>56</v>
      </c>
      <c r="EN29" s="87" t="s">
        <v>56</v>
      </c>
      <c r="EO29" s="31"/>
      <c r="EP29" s="204" t="s">
        <v>522</v>
      </c>
      <c r="EQ29" s="205" t="n">
        <v>105.12082853855</v>
      </c>
      <c r="ER29" s="205" t="n">
        <v>113.784513182479</v>
      </c>
      <c r="ES29" s="205" t="n">
        <v>101.481207183855</v>
      </c>
      <c r="ET29" s="206" t="n">
        <v>96.9916828879844</v>
      </c>
      <c r="EU29" s="31"/>
      <c r="EV29" s="204" t="s">
        <v>522</v>
      </c>
      <c r="EW29" s="205" t="n">
        <v>118.929804372842</v>
      </c>
      <c r="EX29" s="205" t="n">
        <v>128.731575669504</v>
      </c>
      <c r="EY29" s="205" t="n">
        <v>114.812071838548</v>
      </c>
      <c r="EZ29" s="206" t="n">
        <v>109.732790656521</v>
      </c>
      <c r="FA29" s="31"/>
      <c r="FB29" s="31"/>
      <c r="FC29" s="31"/>
    </row>
    <row r="30" customFormat="false" ht="13.5" hidden="false" customHeight="false" outlineLevel="0" collapsed="false">
      <c r="A30" s="99" t="s">
        <v>283</v>
      </c>
      <c r="B30" s="207" t="n">
        <v>70</v>
      </c>
      <c r="C30" s="31"/>
      <c r="D30" s="195" t="s">
        <v>284</v>
      </c>
      <c r="E30" s="208" t="s">
        <v>523</v>
      </c>
      <c r="F30" s="27"/>
      <c r="G30" s="27"/>
      <c r="H30" s="31"/>
      <c r="I30" s="31"/>
      <c r="J30" s="31"/>
      <c r="K30" s="31"/>
      <c r="L30" s="31"/>
      <c r="M30" s="31"/>
      <c r="N30" s="31"/>
      <c r="O30" s="31"/>
      <c r="P30" s="31"/>
      <c r="Q30" s="21"/>
      <c r="R30" s="29"/>
      <c r="S30" s="31"/>
      <c r="T30" s="31"/>
      <c r="U30" s="31"/>
      <c r="V30" s="31"/>
      <c r="W30" s="31"/>
      <c r="X30" s="202" t="s">
        <v>524</v>
      </c>
      <c r="Y30" s="183" t="s">
        <v>176</v>
      </c>
      <c r="Z30" s="142" t="n">
        <v>9.1</v>
      </c>
      <c r="AA30" s="142" t="n">
        <v>9</v>
      </c>
      <c r="AB30" s="119" t="n">
        <v>9.05</v>
      </c>
      <c r="AC30" s="120" t="n">
        <v>1.1049723756906</v>
      </c>
      <c r="AD30" s="31"/>
      <c r="AE30" s="81"/>
      <c r="AF30" s="209"/>
      <c r="AG30" s="142"/>
      <c r="AH30" s="145"/>
      <c r="AI30" s="145"/>
      <c r="AJ30" s="145"/>
      <c r="AK30" s="146"/>
      <c r="AL30" s="142"/>
      <c r="AM30" s="142"/>
      <c r="AN30" s="119" t="n">
        <v>0</v>
      </c>
      <c r="AO30" s="147" t="n">
        <v>0</v>
      </c>
      <c r="AP30" s="119" t="e">
        <f aca="false"/>
        <v>#DIV/0!</v>
      </c>
      <c r="AQ30" s="119" t="e">
        <f aca="false"/>
        <v>#DIV/0!</v>
      </c>
      <c r="AR30" s="119" t="n">
        <v>0</v>
      </c>
      <c r="AS30" s="119" t="n">
        <v>0</v>
      </c>
      <c r="AT30" s="148" t="e">
        <f aca="false"/>
        <v>#DIV/0!</v>
      </c>
      <c r="AU30" s="148" t="e">
        <f aca="false"/>
        <v>#DIV/0!</v>
      </c>
      <c r="AV30" s="148" t="e">
        <f aca="false"/>
        <v>#DIV/0!</v>
      </c>
      <c r="AW30" s="148" t="e">
        <f aca="false"/>
        <v>#DIV/0!</v>
      </c>
      <c r="AX30" s="148" t="e">
        <f aca="false"/>
        <v>#DIV/0!</v>
      </c>
      <c r="AY30" s="149" t="e">
        <f aca="false"/>
        <v>#DIV/0!</v>
      </c>
      <c r="AZ30" s="31"/>
      <c r="BA30" s="143" t="n">
        <v>36192</v>
      </c>
      <c r="BB30" s="144" t="n">
        <v>0.416666666666667</v>
      </c>
      <c r="BC30" s="142" t="n">
        <v>72.5</v>
      </c>
      <c r="BD30" s="145" t="n">
        <v>23</v>
      </c>
      <c r="BE30" s="145" t="n">
        <v>60</v>
      </c>
      <c r="BF30" s="145" t="n">
        <v>57</v>
      </c>
      <c r="BG30" s="146" t="n">
        <v>272</v>
      </c>
      <c r="BH30" s="142" t="n">
        <v>5.8</v>
      </c>
      <c r="BI30" s="142" t="n">
        <v>3.35</v>
      </c>
      <c r="BJ30" s="150"/>
      <c r="BK30" s="119" t="n">
        <v>9.15</v>
      </c>
      <c r="BL30" s="147" t="n">
        <v>0.207913189358961</v>
      </c>
      <c r="BM30" s="119" t="n">
        <v>0.633879781420765</v>
      </c>
      <c r="BN30" s="119" t="n">
        <v>28.7267759562842</v>
      </c>
      <c r="BO30" s="119" t="n">
        <v>13.2381898894502</v>
      </c>
      <c r="BP30" s="119" t="n">
        <v>13.8793192633765</v>
      </c>
      <c r="BQ30" s="119" t="n">
        <v>329.389823835654</v>
      </c>
      <c r="BR30" s="119" t="n">
        <v>283.024843129407</v>
      </c>
      <c r="BS30" s="119" t="n">
        <v>328.401158805889</v>
      </c>
      <c r="BT30" s="148" t="n">
        <v>0.458706481913648</v>
      </c>
      <c r="BU30" s="148" t="n">
        <v>58.0412935180864</v>
      </c>
      <c r="BV30" s="147" t="n">
        <v>0.239128358830452</v>
      </c>
      <c r="BW30" s="142" t="n">
        <v>7.48</v>
      </c>
      <c r="BX30" s="142" t="n">
        <v>7.61</v>
      </c>
      <c r="BY30" s="142" t="n">
        <v>7.72</v>
      </c>
      <c r="BZ30" s="146" t="n">
        <v>286</v>
      </c>
      <c r="CA30" s="146" t="n">
        <v>302</v>
      </c>
      <c r="CB30" s="146" t="n">
        <v>331</v>
      </c>
      <c r="CC30" s="119" t="n">
        <v>324.238805970149</v>
      </c>
      <c r="CD30" s="119" t="n">
        <v>2.04265680660145</v>
      </c>
      <c r="CE30" s="148" t="n">
        <v>4.66666666666667</v>
      </c>
      <c r="CF30" s="119" t="n">
        <v>323.831112818262</v>
      </c>
      <c r="CG30" s="148" t="n">
        <v>11.6823588965934</v>
      </c>
      <c r="CH30" s="151" t="n">
        <v>0.051</v>
      </c>
      <c r="CI30" s="151" t="n">
        <v>0.463</v>
      </c>
      <c r="CJ30" s="151" t="n">
        <v>1.69</v>
      </c>
      <c r="CK30" s="147" t="n">
        <v>1.17221641791045</v>
      </c>
      <c r="CL30" s="119" t="n">
        <v>30.6380817804469</v>
      </c>
      <c r="CM30" s="148" t="n">
        <v>88.9490790899242</v>
      </c>
      <c r="CN30" s="147" t="n">
        <v>1.16026227227831</v>
      </c>
      <c r="CO30" s="148" t="n">
        <v>95.6044420974014</v>
      </c>
      <c r="CP30" s="142"/>
      <c r="CQ30" s="142"/>
      <c r="CR30" s="142"/>
      <c r="CS30" s="119" t="s">
        <v>461</v>
      </c>
      <c r="CT30" s="119" t="s">
        <v>461</v>
      </c>
      <c r="CU30" s="148" t="s">
        <v>461</v>
      </c>
      <c r="CV30" s="119" t="s">
        <v>461</v>
      </c>
      <c r="CW30" s="152" t="s">
        <v>461</v>
      </c>
      <c r="CX30" s="31"/>
      <c r="CY30" s="83" t="s">
        <v>261</v>
      </c>
      <c r="CZ30" s="84" t="s">
        <v>56</v>
      </c>
      <c r="DA30" s="142" t="n">
        <v>8.07</v>
      </c>
      <c r="DB30" s="142" t="n">
        <v>8.03</v>
      </c>
      <c r="DC30" s="119" t="n">
        <v>8.05</v>
      </c>
      <c r="DD30" s="119" t="n">
        <v>0.4968944099379</v>
      </c>
      <c r="DE30" s="86" t="s">
        <v>56</v>
      </c>
      <c r="DF30" s="86" t="s">
        <v>56</v>
      </c>
      <c r="DG30" s="162" t="s">
        <v>56</v>
      </c>
      <c r="DH30" s="163" t="s">
        <v>56</v>
      </c>
      <c r="DI30" s="86" t="s">
        <v>56</v>
      </c>
      <c r="DJ30" s="164" t="s">
        <v>56</v>
      </c>
      <c r="DK30" s="31"/>
      <c r="DL30" s="83" t="s">
        <v>261</v>
      </c>
      <c r="DM30" s="84" t="s">
        <v>56</v>
      </c>
      <c r="DN30" s="142" t="n">
        <v>8.02</v>
      </c>
      <c r="DO30" s="162" t="s">
        <v>56</v>
      </c>
      <c r="DP30" s="86" t="s">
        <v>56</v>
      </c>
      <c r="DQ30" s="162" t="s">
        <v>56</v>
      </c>
      <c r="DR30" s="163" t="s">
        <v>56</v>
      </c>
      <c r="DS30" s="162" t="s">
        <v>56</v>
      </c>
      <c r="DT30" s="164" t="s">
        <v>56</v>
      </c>
      <c r="DU30" s="31"/>
      <c r="DV30" s="83" t="s">
        <v>261</v>
      </c>
      <c r="DW30" s="84" t="s">
        <v>56</v>
      </c>
      <c r="DX30" s="142" t="n">
        <v>8.01</v>
      </c>
      <c r="DY30" s="162" t="s">
        <v>56</v>
      </c>
      <c r="DZ30" s="86" t="s">
        <v>56</v>
      </c>
      <c r="EA30" s="165" t="s">
        <v>56</v>
      </c>
      <c r="EB30" s="162" t="s">
        <v>56</v>
      </c>
      <c r="EC30" s="162" t="s">
        <v>56</v>
      </c>
      <c r="ED30" s="87" t="s">
        <v>56</v>
      </c>
      <c r="EE30" s="31"/>
      <c r="EF30" s="83" t="s">
        <v>261</v>
      </c>
      <c r="EG30" s="84" t="s">
        <v>56</v>
      </c>
      <c r="EH30" s="142" t="n">
        <v>8.03</v>
      </c>
      <c r="EI30" s="162" t="s">
        <v>56</v>
      </c>
      <c r="EJ30" s="162" t="s">
        <v>56</v>
      </c>
      <c r="EK30" s="162" t="s">
        <v>56</v>
      </c>
      <c r="EL30" s="162" t="s">
        <v>56</v>
      </c>
      <c r="EM30" s="162" t="s">
        <v>56</v>
      </c>
      <c r="EN30" s="87" t="s">
        <v>56</v>
      </c>
      <c r="EO30" s="31"/>
      <c r="EP30" s="83" t="s">
        <v>525</v>
      </c>
      <c r="EQ30" s="119" t="s">
        <v>239</v>
      </c>
      <c r="ER30" s="119" t="s">
        <v>239</v>
      </c>
      <c r="ES30" s="119" t="s">
        <v>239</v>
      </c>
      <c r="ET30" s="120" t="n">
        <v>72</v>
      </c>
      <c r="EU30" s="31"/>
      <c r="EV30" s="83" t="s">
        <v>525</v>
      </c>
      <c r="EW30" s="119" t="s">
        <v>239</v>
      </c>
      <c r="EX30" s="119" t="s">
        <v>239</v>
      </c>
      <c r="EY30" s="119" t="s">
        <v>239</v>
      </c>
      <c r="EZ30" s="120" t="s">
        <v>239</v>
      </c>
      <c r="FA30" s="31"/>
      <c r="FB30" s="31"/>
      <c r="FC30" s="31"/>
    </row>
    <row r="31" customFormat="false" ht="15.75" hidden="false" customHeight="false" outlineLevel="0" collapsed="false">
      <c r="A31" s="21"/>
      <c r="B31" s="21"/>
      <c r="C31" s="31"/>
      <c r="D31" s="197" t="s">
        <v>288</v>
      </c>
      <c r="E31" s="74" t="s">
        <v>526</v>
      </c>
      <c r="F31" s="27"/>
      <c r="G31" s="27"/>
      <c r="H31" s="31"/>
      <c r="I31" s="31"/>
      <c r="J31" s="31"/>
      <c r="K31" s="31"/>
      <c r="L31" s="31"/>
      <c r="M31" s="31"/>
      <c r="N31" s="31"/>
      <c r="O31" s="31"/>
      <c r="P31" s="31"/>
      <c r="Q31" s="191"/>
      <c r="R31" s="31"/>
      <c r="S31" s="31"/>
      <c r="T31" s="31"/>
      <c r="U31" s="31"/>
      <c r="V31" s="31"/>
      <c r="W31" s="31"/>
      <c r="X31" s="202" t="s">
        <v>527</v>
      </c>
      <c r="Y31" s="183" t="s">
        <v>176</v>
      </c>
      <c r="Z31" s="142" t="s">
        <v>148</v>
      </c>
      <c r="AA31" s="142" t="s">
        <v>148</v>
      </c>
      <c r="AB31" s="119" t="e">
        <f aca="false"/>
        <v>#DIV/0!</v>
      </c>
      <c r="AC31" s="120" t="e">
        <f aca="false"/>
        <v>#VALUE!</v>
      </c>
      <c r="AD31" s="31"/>
      <c r="AE31" s="81"/>
      <c r="AF31" s="209"/>
      <c r="AG31" s="142"/>
      <c r="AH31" s="145"/>
      <c r="AI31" s="145"/>
      <c r="AJ31" s="145"/>
      <c r="AK31" s="146"/>
      <c r="AL31" s="142"/>
      <c r="AM31" s="142"/>
      <c r="AN31" s="119" t="n">
        <v>0</v>
      </c>
      <c r="AO31" s="147" t="n">
        <v>0</v>
      </c>
      <c r="AP31" s="119" t="e">
        <f aca="false"/>
        <v>#DIV/0!</v>
      </c>
      <c r="AQ31" s="119" t="e">
        <f aca="false"/>
        <v>#DIV/0!</v>
      </c>
      <c r="AR31" s="119" t="n">
        <v>0</v>
      </c>
      <c r="AS31" s="119" t="n">
        <v>0</v>
      </c>
      <c r="AT31" s="148" t="e">
        <f aca="false"/>
        <v>#DIV/0!</v>
      </c>
      <c r="AU31" s="148" t="e">
        <f aca="false"/>
        <v>#DIV/0!</v>
      </c>
      <c r="AV31" s="148" t="e">
        <f aca="false"/>
        <v>#DIV/0!</v>
      </c>
      <c r="AW31" s="148" t="e">
        <f aca="false"/>
        <v>#DIV/0!</v>
      </c>
      <c r="AX31" s="148" t="e">
        <f aca="false"/>
        <v>#DIV/0!</v>
      </c>
      <c r="AY31" s="149" t="e">
        <f aca="false"/>
        <v>#DIV/0!</v>
      </c>
      <c r="AZ31" s="31"/>
      <c r="BA31" s="143" t="n">
        <v>36192</v>
      </c>
      <c r="BB31" s="144" t="n">
        <v>0.458333333333333</v>
      </c>
      <c r="BC31" s="142" t="n">
        <v>73.5</v>
      </c>
      <c r="BD31" s="145" t="n">
        <v>23</v>
      </c>
      <c r="BE31" s="145" t="n">
        <v>60</v>
      </c>
      <c r="BF31" s="145" t="n">
        <v>58</v>
      </c>
      <c r="BG31" s="146" t="n">
        <v>272</v>
      </c>
      <c r="BH31" s="142" t="n">
        <v>5.85</v>
      </c>
      <c r="BI31" s="142" t="n">
        <v>2.95</v>
      </c>
      <c r="BJ31" s="150"/>
      <c r="BK31" s="119" t="n">
        <v>8.8</v>
      </c>
      <c r="BL31" s="147" t="n">
        <v>0.207913189358961</v>
      </c>
      <c r="BM31" s="119" t="n">
        <v>0.664772727272727</v>
      </c>
      <c r="BN31" s="119" t="n">
        <v>29.9090909090909</v>
      </c>
      <c r="BO31" s="119" t="n">
        <v>13.3523122160834</v>
      </c>
      <c r="BP31" s="119" t="n">
        <v>13.9989685673712</v>
      </c>
      <c r="BQ31" s="119" t="n">
        <v>330.975556442897</v>
      </c>
      <c r="BR31" s="119" t="n">
        <v>284.379847605719</v>
      </c>
      <c r="BS31" s="119" t="n">
        <v>329.973406087392</v>
      </c>
      <c r="BT31" s="148" t="n">
        <v>0.460946336594257</v>
      </c>
      <c r="BU31" s="148" t="n">
        <v>58.5390536634057</v>
      </c>
      <c r="BV31" s="147" t="n">
        <v>0.23913896264644</v>
      </c>
      <c r="BW31" s="142" t="n">
        <v>7.4</v>
      </c>
      <c r="BX31" s="142" t="n">
        <v>7.54</v>
      </c>
      <c r="BY31" s="142" t="n">
        <v>7.63</v>
      </c>
      <c r="BZ31" s="146" t="n">
        <v>286</v>
      </c>
      <c r="CA31" s="146" t="n">
        <v>305</v>
      </c>
      <c r="CB31" s="146" t="n">
        <v>328</v>
      </c>
      <c r="CC31" s="119" t="n">
        <v>327.762711864407</v>
      </c>
      <c r="CD31" s="119" t="n">
        <v>0.0723439437784288</v>
      </c>
      <c r="CE31" s="148" t="n">
        <v>4.66666666666667</v>
      </c>
      <c r="CF31" s="119" t="n">
        <v>327.313609172483</v>
      </c>
      <c r="CG31" s="148" t="n">
        <v>12.6220260981302</v>
      </c>
      <c r="CH31" s="151" t="n">
        <v>0.052</v>
      </c>
      <c r="CI31" s="151" t="n">
        <v>0.465</v>
      </c>
      <c r="CJ31" s="151" t="n">
        <v>1.476</v>
      </c>
      <c r="CK31" s="147" t="n">
        <v>1.2735593220339</v>
      </c>
      <c r="CL31" s="119" t="n">
        <v>13.7154930871343</v>
      </c>
      <c r="CM31" s="148" t="n">
        <v>88.7323943661972</v>
      </c>
      <c r="CN31" s="147" t="n">
        <v>1.26042306829511</v>
      </c>
      <c r="CO31" s="148" t="n">
        <v>95.874401119115</v>
      </c>
      <c r="CP31" s="142"/>
      <c r="CQ31" s="142"/>
      <c r="CR31" s="142"/>
      <c r="CS31" s="119" t="s">
        <v>461</v>
      </c>
      <c r="CT31" s="119" t="s">
        <v>461</v>
      </c>
      <c r="CU31" s="148" t="s">
        <v>461</v>
      </c>
      <c r="CV31" s="119" t="s">
        <v>461</v>
      </c>
      <c r="CW31" s="152" t="s">
        <v>461</v>
      </c>
      <c r="CX31" s="31"/>
      <c r="CY31" s="83" t="s">
        <v>265</v>
      </c>
      <c r="CZ31" s="84" t="s">
        <v>266</v>
      </c>
      <c r="DA31" s="145" t="n">
        <v>24</v>
      </c>
      <c r="DB31" s="145" t="n">
        <v>24</v>
      </c>
      <c r="DC31" s="148" t="n">
        <v>24</v>
      </c>
      <c r="DD31" s="119" t="n">
        <v>0</v>
      </c>
      <c r="DE31" s="86" t="s">
        <v>56</v>
      </c>
      <c r="DF31" s="86" t="s">
        <v>56</v>
      </c>
      <c r="DG31" s="162" t="s">
        <v>56</v>
      </c>
      <c r="DH31" s="163" t="s">
        <v>56</v>
      </c>
      <c r="DI31" s="86" t="s">
        <v>56</v>
      </c>
      <c r="DJ31" s="164" t="s">
        <v>56</v>
      </c>
      <c r="DK31" s="31"/>
      <c r="DL31" s="83" t="s">
        <v>265</v>
      </c>
      <c r="DM31" s="84" t="s">
        <v>266</v>
      </c>
      <c r="DN31" s="145" t="n">
        <v>24</v>
      </c>
      <c r="DO31" s="162" t="s">
        <v>56</v>
      </c>
      <c r="DP31" s="86" t="s">
        <v>56</v>
      </c>
      <c r="DQ31" s="162" t="s">
        <v>56</v>
      </c>
      <c r="DR31" s="163" t="s">
        <v>56</v>
      </c>
      <c r="DS31" s="162" t="s">
        <v>56</v>
      </c>
      <c r="DT31" s="164" t="s">
        <v>56</v>
      </c>
      <c r="DU31" s="31"/>
      <c r="DV31" s="83" t="s">
        <v>265</v>
      </c>
      <c r="DW31" s="84" t="s">
        <v>266</v>
      </c>
      <c r="DX31" s="145" t="n">
        <v>24</v>
      </c>
      <c r="DY31" s="162" t="s">
        <v>56</v>
      </c>
      <c r="DZ31" s="86" t="s">
        <v>56</v>
      </c>
      <c r="EA31" s="165" t="s">
        <v>56</v>
      </c>
      <c r="EB31" s="162" t="s">
        <v>56</v>
      </c>
      <c r="EC31" s="162" t="s">
        <v>56</v>
      </c>
      <c r="ED31" s="87" t="s">
        <v>56</v>
      </c>
      <c r="EE31" s="31"/>
      <c r="EF31" s="83" t="s">
        <v>265</v>
      </c>
      <c r="EG31" s="84" t="s">
        <v>266</v>
      </c>
      <c r="EH31" s="145" t="n">
        <v>24</v>
      </c>
      <c r="EI31" s="162" t="s">
        <v>56</v>
      </c>
      <c r="EJ31" s="162" t="s">
        <v>56</v>
      </c>
      <c r="EK31" s="162" t="s">
        <v>56</v>
      </c>
      <c r="EL31" s="162" t="s">
        <v>56</v>
      </c>
      <c r="EM31" s="162" t="s">
        <v>56</v>
      </c>
      <c r="EN31" s="87" t="s">
        <v>56</v>
      </c>
      <c r="EO31" s="31"/>
      <c r="EP31" s="83" t="s">
        <v>528</v>
      </c>
      <c r="EQ31" s="119" t="s">
        <v>239</v>
      </c>
      <c r="ER31" s="119" t="s">
        <v>239</v>
      </c>
      <c r="ES31" s="119" t="s">
        <v>239</v>
      </c>
      <c r="ET31" s="120" t="n">
        <v>19.8499911520085</v>
      </c>
      <c r="EU31" s="31"/>
      <c r="EV31" s="83" t="s">
        <v>528</v>
      </c>
      <c r="EW31" s="119" t="s">
        <v>239</v>
      </c>
      <c r="EX31" s="119" t="s">
        <v>239</v>
      </c>
      <c r="EY31" s="119" t="s">
        <v>239</v>
      </c>
      <c r="EZ31" s="120" t="s">
        <v>239</v>
      </c>
      <c r="FA31" s="31"/>
      <c r="FB31" s="31"/>
      <c r="FC31" s="31"/>
    </row>
    <row r="32" customFormat="false" ht="15.75" hidden="false" customHeight="false" outlineLevel="0" collapsed="false">
      <c r="A32" s="191"/>
      <c r="B32" s="21"/>
      <c r="C32" s="31"/>
      <c r="D32" s="71" t="s">
        <v>292</v>
      </c>
      <c r="E32" s="74" t="n">
        <v>15</v>
      </c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0"/>
      <c r="R32" s="29"/>
      <c r="S32" s="21"/>
      <c r="T32" s="31"/>
      <c r="U32" s="31"/>
      <c r="V32" s="31"/>
      <c r="W32" s="31"/>
      <c r="X32" s="83" t="s">
        <v>294</v>
      </c>
      <c r="Y32" s="183" t="s">
        <v>176</v>
      </c>
      <c r="Z32" s="119" t="n">
        <v>365.1</v>
      </c>
      <c r="AA32" s="119" t="n">
        <v>327</v>
      </c>
      <c r="AB32" s="119" t="n">
        <v>346.05</v>
      </c>
      <c r="AC32" s="120" t="n">
        <v>11.0099696575639</v>
      </c>
      <c r="AD32" s="31"/>
      <c r="AE32" s="81"/>
      <c r="AF32" s="209"/>
      <c r="AG32" s="142"/>
      <c r="AH32" s="145"/>
      <c r="AI32" s="145"/>
      <c r="AJ32" s="145"/>
      <c r="AK32" s="146"/>
      <c r="AL32" s="142"/>
      <c r="AM32" s="142"/>
      <c r="AN32" s="119" t="n">
        <v>0</v>
      </c>
      <c r="AO32" s="147" t="n">
        <v>0</v>
      </c>
      <c r="AP32" s="119" t="e">
        <f aca="false"/>
        <v>#DIV/0!</v>
      </c>
      <c r="AQ32" s="119" t="e">
        <f aca="false"/>
        <v>#DIV/0!</v>
      </c>
      <c r="AR32" s="119" t="n">
        <v>0</v>
      </c>
      <c r="AS32" s="119" t="n">
        <v>0</v>
      </c>
      <c r="AT32" s="148" t="e">
        <f aca="false"/>
        <v>#DIV/0!</v>
      </c>
      <c r="AU32" s="148" t="e">
        <f aca="false"/>
        <v>#DIV/0!</v>
      </c>
      <c r="AV32" s="148" t="e">
        <f aca="false"/>
        <v>#DIV/0!</v>
      </c>
      <c r="AW32" s="148" t="e">
        <f aca="false"/>
        <v>#DIV/0!</v>
      </c>
      <c r="AX32" s="148" t="e">
        <f aca="false"/>
        <v>#DIV/0!</v>
      </c>
      <c r="AY32" s="149" t="e">
        <f aca="false"/>
        <v>#DIV/0!</v>
      </c>
      <c r="AZ32" s="31"/>
      <c r="BA32" s="143" t="n">
        <v>36192</v>
      </c>
      <c r="BB32" s="144" t="n">
        <v>0.541666666666667</v>
      </c>
      <c r="BC32" s="142" t="n">
        <v>75.5</v>
      </c>
      <c r="BD32" s="145" t="n">
        <v>23</v>
      </c>
      <c r="BE32" s="145" t="n">
        <v>60</v>
      </c>
      <c r="BF32" s="145" t="n">
        <v>57</v>
      </c>
      <c r="BG32" s="146" t="n">
        <v>272</v>
      </c>
      <c r="BH32" s="142" t="n">
        <v>5.8</v>
      </c>
      <c r="BI32" s="142" t="n">
        <v>2.8</v>
      </c>
      <c r="BJ32" s="150"/>
      <c r="BK32" s="119" t="n">
        <v>8.6</v>
      </c>
      <c r="BL32" s="147" t="n">
        <v>0.207913189358961</v>
      </c>
      <c r="BM32" s="119" t="n">
        <v>0.674418604651163</v>
      </c>
      <c r="BN32" s="119" t="n">
        <v>30.6279069767442</v>
      </c>
      <c r="BO32" s="119" t="n">
        <v>13.2381898894502</v>
      </c>
      <c r="BP32" s="119" t="n">
        <v>13.8793192633765</v>
      </c>
      <c r="BQ32" s="119" t="n">
        <v>331.466552116961</v>
      </c>
      <c r="BR32" s="119" t="n">
        <v>284.809250702157</v>
      </c>
      <c r="BS32" s="119" t="n">
        <v>330.471653777969</v>
      </c>
      <c r="BT32" s="148" t="n">
        <v>0.461598522453077</v>
      </c>
      <c r="BU32" s="148" t="n">
        <v>58.0384014775469</v>
      </c>
      <c r="BV32" s="147" t="n">
        <v>0.239140274542985</v>
      </c>
      <c r="BW32" s="142" t="n">
        <v>7.61</v>
      </c>
      <c r="BX32" s="142" t="n">
        <v>7.66</v>
      </c>
      <c r="BY32" s="142" t="n">
        <v>7.72</v>
      </c>
      <c r="BZ32" s="146" t="n">
        <v>283</v>
      </c>
      <c r="CA32" s="146" t="n">
        <v>297</v>
      </c>
      <c r="CB32" s="146" t="n">
        <v>324</v>
      </c>
      <c r="CC32" s="119" t="n">
        <v>335.214285714286</v>
      </c>
      <c r="CD32" s="119" t="n">
        <v>-3.46119929453261</v>
      </c>
      <c r="CE32" s="148" t="n">
        <v>5.66666666666667</v>
      </c>
      <c r="CF32" s="119" t="n">
        <v>334.657589285714</v>
      </c>
      <c r="CG32" s="148" t="n">
        <v>15.4359533264944</v>
      </c>
      <c r="CH32" s="151" t="n">
        <v>0.047</v>
      </c>
      <c r="CI32" s="151" t="n">
        <v>0.458</v>
      </c>
      <c r="CJ32" s="151" t="n">
        <v>1.345</v>
      </c>
      <c r="CK32" s="147" t="n">
        <v>1.32010714285714</v>
      </c>
      <c r="CL32" s="119" t="n">
        <v>1.85077004779608</v>
      </c>
      <c r="CM32" s="148" t="n">
        <v>89.8158179848321</v>
      </c>
      <c r="CN32" s="147" t="n">
        <v>1.30653357405462</v>
      </c>
      <c r="CO32" s="148" t="n">
        <v>96.4026948152474</v>
      </c>
      <c r="CP32" s="142"/>
      <c r="CQ32" s="142"/>
      <c r="CR32" s="142"/>
      <c r="CS32" s="119" t="s">
        <v>461</v>
      </c>
      <c r="CT32" s="119" t="s">
        <v>461</v>
      </c>
      <c r="CU32" s="148" t="s">
        <v>461</v>
      </c>
      <c r="CV32" s="119" t="s">
        <v>461</v>
      </c>
      <c r="CW32" s="152" t="s">
        <v>461</v>
      </c>
      <c r="CX32" s="31"/>
      <c r="CY32" s="83" t="s">
        <v>271</v>
      </c>
      <c r="CZ32" s="183" t="s">
        <v>517</v>
      </c>
      <c r="DA32" s="142" t="n">
        <v>155</v>
      </c>
      <c r="DB32" s="142" t="n">
        <v>160</v>
      </c>
      <c r="DC32" s="119" t="n">
        <v>157.5</v>
      </c>
      <c r="DD32" s="119" t="n">
        <v>3.17460317460317</v>
      </c>
      <c r="DE32" s="86" t="s">
        <v>56</v>
      </c>
      <c r="DF32" s="119" t="n">
        <v>3263.15011402751</v>
      </c>
      <c r="DG32" s="162" t="s">
        <v>56</v>
      </c>
      <c r="DH32" s="148" t="n">
        <v>86.6525423728814</v>
      </c>
      <c r="DI32" s="119" t="n">
        <v>3229.03725447029</v>
      </c>
      <c r="DJ32" s="152" t="n">
        <v>95.1223851696986</v>
      </c>
      <c r="DK32" s="31"/>
      <c r="DL32" s="83" t="s">
        <v>271</v>
      </c>
      <c r="DM32" s="183" t="s">
        <v>517</v>
      </c>
      <c r="DN32" s="142" t="n">
        <v>220</v>
      </c>
      <c r="DO32" s="162" t="s">
        <v>56</v>
      </c>
      <c r="DP32" s="119" t="n">
        <v>7693.42185580836</v>
      </c>
      <c r="DQ32" s="162" t="s">
        <v>56</v>
      </c>
      <c r="DR32" s="148" t="n">
        <v>81.3559322033898</v>
      </c>
      <c r="DS32" s="119" t="n">
        <v>7613.47893321582</v>
      </c>
      <c r="DT32" s="152" t="n">
        <v>97.1103880114491</v>
      </c>
      <c r="DU32" s="31"/>
      <c r="DV32" s="83" t="s">
        <v>271</v>
      </c>
      <c r="DW32" s="183" t="s">
        <v>517</v>
      </c>
      <c r="DX32" s="142" t="n">
        <v>140</v>
      </c>
      <c r="DY32" s="162" t="s">
        <v>56</v>
      </c>
      <c r="DZ32" s="119" t="n">
        <v>2440.04147333603</v>
      </c>
      <c r="EA32" s="165" t="s">
        <v>56</v>
      </c>
      <c r="EB32" s="119" t="n">
        <v>88.135593220339</v>
      </c>
      <c r="EC32" s="119" t="n">
        <v>2416.07265847021</v>
      </c>
      <c r="ED32" s="120" t="n">
        <v>94.2054722771192</v>
      </c>
      <c r="EE32" s="31"/>
      <c r="EF32" s="83" t="s">
        <v>271</v>
      </c>
      <c r="EG32" s="183" t="s">
        <v>517</v>
      </c>
      <c r="EH32" s="142" t="n">
        <v>98</v>
      </c>
      <c r="EI32" s="162" t="s">
        <v>56</v>
      </c>
      <c r="EJ32" s="119" t="n">
        <v>1672.21639837816</v>
      </c>
      <c r="EK32" s="165" t="s">
        <v>56</v>
      </c>
      <c r="EL32" s="119" t="n">
        <v>91.6949152542373</v>
      </c>
      <c r="EM32" s="119" t="n">
        <v>1656.95226117111</v>
      </c>
      <c r="EN32" s="120" t="n">
        <v>94.0855266445193</v>
      </c>
      <c r="EO32" s="31"/>
      <c r="EP32" s="83" t="s">
        <v>529</v>
      </c>
      <c r="EQ32" s="119" t="s">
        <v>239</v>
      </c>
      <c r="ER32" s="119" t="s">
        <v>239</v>
      </c>
      <c r="ES32" s="119" t="s">
        <v>239</v>
      </c>
      <c r="ET32" s="120" t="n">
        <v>130.549991152009</v>
      </c>
      <c r="EU32" s="31"/>
      <c r="EV32" s="83" t="s">
        <v>529</v>
      </c>
      <c r="EW32" s="119" t="s">
        <v>239</v>
      </c>
      <c r="EX32" s="119" t="s">
        <v>239</v>
      </c>
      <c r="EY32" s="119" t="s">
        <v>239</v>
      </c>
      <c r="EZ32" s="120" t="s">
        <v>239</v>
      </c>
      <c r="FA32" s="31"/>
      <c r="FB32" s="31"/>
      <c r="FC32" s="31"/>
    </row>
    <row r="33" customFormat="false" ht="12.75" hidden="false" customHeight="false" outlineLevel="0" collapsed="false">
      <c r="A33" s="182"/>
      <c r="B33" s="31"/>
      <c r="C33" s="31"/>
      <c r="D33" s="195" t="s">
        <v>296</v>
      </c>
      <c r="E33" s="74" t="n">
        <v>20</v>
      </c>
      <c r="F33" s="27"/>
      <c r="G33" s="27"/>
      <c r="H33" s="31"/>
      <c r="I33" s="31"/>
      <c r="J33" s="31"/>
      <c r="K33" s="31"/>
      <c r="L33" s="31"/>
      <c r="M33" s="31"/>
      <c r="N33" s="31"/>
      <c r="O33" s="31"/>
      <c r="P33" s="31"/>
      <c r="Q33" s="21"/>
      <c r="R33" s="29"/>
      <c r="S33" s="21"/>
      <c r="T33" s="210"/>
      <c r="U33" s="210"/>
      <c r="V33" s="210"/>
      <c r="W33" s="31"/>
      <c r="X33" s="202" t="s">
        <v>530</v>
      </c>
      <c r="Y33" s="183" t="s">
        <v>176</v>
      </c>
      <c r="Z33" s="142" t="s">
        <v>148</v>
      </c>
      <c r="AA33" s="142" t="s">
        <v>148</v>
      </c>
      <c r="AB33" s="119" t="e">
        <f aca="false"/>
        <v>#DIV/0!</v>
      </c>
      <c r="AC33" s="120" t="e">
        <f aca="false"/>
        <v>#VALUE!</v>
      </c>
      <c r="AD33" s="31"/>
      <c r="AE33" s="81"/>
      <c r="AF33" s="209"/>
      <c r="AG33" s="142"/>
      <c r="AH33" s="145"/>
      <c r="AI33" s="145"/>
      <c r="AJ33" s="145"/>
      <c r="AK33" s="146"/>
      <c r="AL33" s="142"/>
      <c r="AM33" s="142"/>
      <c r="AN33" s="119" t="n">
        <v>0</v>
      </c>
      <c r="AO33" s="147" t="n">
        <v>0</v>
      </c>
      <c r="AP33" s="119" t="e">
        <f aca="false"/>
        <v>#DIV/0!</v>
      </c>
      <c r="AQ33" s="119" t="e">
        <f aca="false"/>
        <v>#DIV/0!</v>
      </c>
      <c r="AR33" s="119" t="n">
        <v>0</v>
      </c>
      <c r="AS33" s="119" t="n">
        <v>0</v>
      </c>
      <c r="AT33" s="148" t="e">
        <f aca="false"/>
        <v>#DIV/0!</v>
      </c>
      <c r="AU33" s="148" t="e">
        <f aca="false"/>
        <v>#DIV/0!</v>
      </c>
      <c r="AV33" s="148" t="e">
        <f aca="false"/>
        <v>#DIV/0!</v>
      </c>
      <c r="AW33" s="148" t="e">
        <f aca="false"/>
        <v>#DIV/0!</v>
      </c>
      <c r="AX33" s="148" t="e">
        <f aca="false"/>
        <v>#DIV/0!</v>
      </c>
      <c r="AY33" s="149" t="e">
        <f aca="false"/>
        <v>#DIV/0!</v>
      </c>
      <c r="AZ33" s="31"/>
      <c r="BA33" s="143" t="n">
        <v>36192</v>
      </c>
      <c r="BB33" s="144" t="n">
        <v>0.583333333333333</v>
      </c>
      <c r="BC33" s="142" t="n">
        <v>76.5</v>
      </c>
      <c r="BD33" s="145" t="n">
        <v>23</v>
      </c>
      <c r="BE33" s="145" t="n">
        <v>59</v>
      </c>
      <c r="BF33" s="145" t="n">
        <v>58</v>
      </c>
      <c r="BG33" s="146" t="n">
        <v>272</v>
      </c>
      <c r="BH33" s="142" t="n">
        <v>5.8</v>
      </c>
      <c r="BI33" s="142" t="n">
        <v>2.9</v>
      </c>
      <c r="BJ33" s="150"/>
      <c r="BK33" s="119" t="n">
        <v>8.7</v>
      </c>
      <c r="BL33" s="147" t="n">
        <v>0.207913189358961</v>
      </c>
      <c r="BM33" s="119" t="n">
        <v>0.666666666666667</v>
      </c>
      <c r="BN33" s="119" t="n">
        <v>30.264367816092</v>
      </c>
      <c r="BO33" s="119" t="n">
        <v>13.2381898894502</v>
      </c>
      <c r="BP33" s="119" t="n">
        <v>13.8793192633765</v>
      </c>
      <c r="BQ33" s="119" t="n">
        <v>331.06741227089</v>
      </c>
      <c r="BR33" s="119" t="n">
        <v>284.466293864555</v>
      </c>
      <c r="BS33" s="119" t="n">
        <v>330.073711951931</v>
      </c>
      <c r="BT33" s="148" t="n">
        <v>0.461042682468556</v>
      </c>
      <c r="BU33" s="148" t="n">
        <v>58.0389573175314</v>
      </c>
      <c r="BV33" s="147" t="n">
        <v>0.239137984292907</v>
      </c>
      <c r="BW33" s="142" t="n">
        <v>7.54</v>
      </c>
      <c r="BX33" s="142" t="n">
        <v>7.49</v>
      </c>
      <c r="BY33" s="142" t="n">
        <v>7.63</v>
      </c>
      <c r="BZ33" s="146" t="n">
        <v>285</v>
      </c>
      <c r="CA33" s="146" t="n">
        <v>300</v>
      </c>
      <c r="CB33" s="146" t="n">
        <v>327</v>
      </c>
      <c r="CC33" s="119" t="n">
        <v>330</v>
      </c>
      <c r="CD33" s="119" t="n">
        <v>-0.917431192660551</v>
      </c>
      <c r="CE33" s="148" t="n">
        <v>5</v>
      </c>
      <c r="CF33" s="119" t="n">
        <v>329.520220588235</v>
      </c>
      <c r="CG33" s="148" t="n">
        <v>13.5106187137047</v>
      </c>
      <c r="CH33" s="151" t="n">
        <v>0.049</v>
      </c>
      <c r="CI33" s="151" t="n">
        <v>0.462</v>
      </c>
      <c r="CJ33" s="151" t="n">
        <v>1.421</v>
      </c>
      <c r="CK33" s="147" t="n">
        <v>1.2865</v>
      </c>
      <c r="CL33" s="119" t="n">
        <v>9.4651653764954</v>
      </c>
      <c r="CM33" s="148" t="n">
        <v>89.3824485373781</v>
      </c>
      <c r="CN33" s="147" t="n">
        <v>1.27330606617647</v>
      </c>
      <c r="CO33" s="148" t="n">
        <v>96.1517500543181</v>
      </c>
      <c r="CP33" s="142"/>
      <c r="CQ33" s="142"/>
      <c r="CR33" s="142"/>
      <c r="CS33" s="119" t="s">
        <v>461</v>
      </c>
      <c r="CT33" s="119" t="s">
        <v>461</v>
      </c>
      <c r="CU33" s="148" t="s">
        <v>461</v>
      </c>
      <c r="CV33" s="119" t="s">
        <v>461</v>
      </c>
      <c r="CW33" s="152" t="s">
        <v>461</v>
      </c>
      <c r="CX33" s="31"/>
      <c r="CY33" s="202" t="s">
        <v>519</v>
      </c>
      <c r="CZ33" s="183" t="s">
        <v>176</v>
      </c>
      <c r="DA33" s="142" t="n">
        <v>20</v>
      </c>
      <c r="DB33" s="142" t="n">
        <v>17</v>
      </c>
      <c r="DC33" s="119" t="n">
        <v>18.5</v>
      </c>
      <c r="DD33" s="119" t="n">
        <v>16.2162162162162</v>
      </c>
      <c r="DE33" s="86" t="s">
        <v>56</v>
      </c>
      <c r="DF33" s="119" t="n">
        <v>797.570175303722</v>
      </c>
      <c r="DG33" s="162" t="s">
        <v>56</v>
      </c>
      <c r="DH33" s="148" t="n">
        <v>93.2727272727273</v>
      </c>
      <c r="DI33" s="119" t="n">
        <v>789.01276848081</v>
      </c>
      <c r="DJ33" s="152" t="n">
        <v>97.6552977671552</v>
      </c>
      <c r="DK33" s="31"/>
      <c r="DL33" s="202" t="s">
        <v>519</v>
      </c>
      <c r="DM33" s="183" t="s">
        <v>176</v>
      </c>
      <c r="DN33" s="142" t="n">
        <v>32</v>
      </c>
      <c r="DO33" s="162" t="s">
        <v>56</v>
      </c>
      <c r="DP33" s="119" t="n">
        <v>1923.70990725149</v>
      </c>
      <c r="DQ33" s="162" t="s">
        <v>56</v>
      </c>
      <c r="DR33" s="148" t="n">
        <v>88.3636363636364</v>
      </c>
      <c r="DS33" s="119" t="n">
        <v>1903.47435497025</v>
      </c>
      <c r="DT33" s="152" t="n">
        <v>98.3188636129274</v>
      </c>
      <c r="DU33" s="31"/>
      <c r="DV33" s="202" t="s">
        <v>519</v>
      </c>
      <c r="DW33" s="183" t="s">
        <v>176</v>
      </c>
      <c r="DX33" s="142" t="n">
        <v>12</v>
      </c>
      <c r="DY33" s="162" t="s">
        <v>56</v>
      </c>
      <c r="DZ33" s="119" t="n">
        <v>593.645103353246</v>
      </c>
      <c r="EA33" s="165" t="s">
        <v>56</v>
      </c>
      <c r="EB33" s="119" t="n">
        <v>95.6363636363636</v>
      </c>
      <c r="EC33" s="119" t="n">
        <v>587.583758824678</v>
      </c>
      <c r="ED33" s="120" t="n">
        <v>97.9577379701571</v>
      </c>
      <c r="EE33" s="31"/>
      <c r="EF33" s="202" t="s">
        <v>519</v>
      </c>
      <c r="EG33" s="183" t="s">
        <v>176</v>
      </c>
      <c r="EH33" s="142" t="n">
        <v>7.5</v>
      </c>
      <c r="EI33" s="162" t="s">
        <v>56</v>
      </c>
      <c r="EJ33" s="119" t="n">
        <v>396.689359118446</v>
      </c>
      <c r="EK33" s="165" t="s">
        <v>56</v>
      </c>
      <c r="EL33" s="119" t="n">
        <v>97.2727272727273</v>
      </c>
      <c r="EM33" s="119" t="n">
        <v>392.915646823725</v>
      </c>
      <c r="EN33" s="120" t="n">
        <v>98.091193348845</v>
      </c>
      <c r="EO33" s="31"/>
      <c r="EP33" s="83" t="s">
        <v>531</v>
      </c>
      <c r="EQ33" s="119" t="s">
        <v>239</v>
      </c>
      <c r="ER33" s="119" t="s">
        <v>239</v>
      </c>
      <c r="ES33" s="119" t="s">
        <v>239</v>
      </c>
      <c r="ET33" s="120" t="n">
        <v>1.70534418686958</v>
      </c>
      <c r="EU33" s="31"/>
      <c r="EV33" s="83" t="s">
        <v>531</v>
      </c>
      <c r="EW33" s="119" t="s">
        <v>239</v>
      </c>
      <c r="EX33" s="119" t="s">
        <v>239</v>
      </c>
      <c r="EY33" s="119" t="s">
        <v>239</v>
      </c>
      <c r="EZ33" s="120" t="s">
        <v>239</v>
      </c>
      <c r="FA33" s="31"/>
      <c r="FB33" s="31"/>
      <c r="FC33" s="31"/>
    </row>
    <row r="34" customFormat="false" ht="12.75" hidden="false" customHeight="false" outlineLevel="0" collapsed="false">
      <c r="A34" s="182"/>
      <c r="B34" s="31"/>
      <c r="C34" s="31"/>
      <c r="D34" s="195" t="s">
        <v>299</v>
      </c>
      <c r="E34" s="74" t="n">
        <v>7</v>
      </c>
      <c r="F34" s="27"/>
      <c r="G34" s="27"/>
      <c r="H34" s="31"/>
      <c r="I34" s="31"/>
      <c r="J34" s="31"/>
      <c r="K34" s="31"/>
      <c r="L34" s="31"/>
      <c r="M34" s="31"/>
      <c r="N34" s="31"/>
      <c r="O34" s="31"/>
      <c r="P34" s="31"/>
      <c r="Q34" s="21"/>
      <c r="R34" s="29"/>
      <c r="S34" s="21"/>
      <c r="T34" s="59"/>
      <c r="U34" s="59"/>
      <c r="V34" s="59"/>
      <c r="W34" s="31"/>
      <c r="X34" s="202" t="s">
        <v>532</v>
      </c>
      <c r="Y34" s="183" t="s">
        <v>176</v>
      </c>
      <c r="Z34" s="142" t="n">
        <v>110</v>
      </c>
      <c r="AA34" s="142" t="n">
        <v>99</v>
      </c>
      <c r="AB34" s="119" t="n">
        <v>104.5</v>
      </c>
      <c r="AC34" s="120" t="n">
        <v>10.5263157894737</v>
      </c>
      <c r="AD34" s="31"/>
      <c r="AE34" s="81"/>
      <c r="AF34" s="209"/>
      <c r="AG34" s="142"/>
      <c r="AH34" s="145"/>
      <c r="AI34" s="145"/>
      <c r="AJ34" s="145"/>
      <c r="AK34" s="146"/>
      <c r="AL34" s="142"/>
      <c r="AM34" s="142"/>
      <c r="AN34" s="119" t="n">
        <v>0</v>
      </c>
      <c r="AO34" s="147" t="n">
        <v>0</v>
      </c>
      <c r="AP34" s="119" t="e">
        <f aca="false"/>
        <v>#DIV/0!</v>
      </c>
      <c r="AQ34" s="119" t="e">
        <f aca="false"/>
        <v>#DIV/0!</v>
      </c>
      <c r="AR34" s="119" t="n">
        <v>0</v>
      </c>
      <c r="AS34" s="119" t="n">
        <v>0</v>
      </c>
      <c r="AT34" s="148" t="e">
        <f aca="false"/>
        <v>#DIV/0!</v>
      </c>
      <c r="AU34" s="148" t="e">
        <f aca="false"/>
        <v>#DIV/0!</v>
      </c>
      <c r="AV34" s="148" t="e">
        <f aca="false"/>
        <v>#DIV/0!</v>
      </c>
      <c r="AW34" s="148" t="e">
        <f aca="false"/>
        <v>#DIV/0!</v>
      </c>
      <c r="AX34" s="148" t="e">
        <f aca="false"/>
        <v>#DIV/0!</v>
      </c>
      <c r="AY34" s="149" t="e">
        <f aca="false"/>
        <v>#DIV/0!</v>
      </c>
      <c r="AZ34" s="31"/>
      <c r="BA34" s="143" t="n">
        <v>36192</v>
      </c>
      <c r="BB34" s="144" t="n">
        <v>0.604166666666667</v>
      </c>
      <c r="BC34" s="142" t="n">
        <v>77</v>
      </c>
      <c r="BD34" s="145" t="n">
        <v>23</v>
      </c>
      <c r="BE34" s="145" t="n">
        <v>59</v>
      </c>
      <c r="BF34" s="145" t="n">
        <v>57</v>
      </c>
      <c r="BG34" s="146" t="n">
        <v>272</v>
      </c>
      <c r="BH34" s="142" t="n">
        <v>5.8</v>
      </c>
      <c r="BI34" s="142" t="n">
        <v>2.75</v>
      </c>
      <c r="BJ34" s="150"/>
      <c r="BK34" s="119" t="n">
        <v>8.55</v>
      </c>
      <c r="BL34" s="147" t="n">
        <v>0.207913189358961</v>
      </c>
      <c r="BM34" s="119" t="n">
        <v>0.678362573099415</v>
      </c>
      <c r="BN34" s="119" t="n">
        <v>30.812865497076</v>
      </c>
      <c r="BO34" s="119" t="n">
        <v>13.2381898894502</v>
      </c>
      <c r="BP34" s="119" t="n">
        <v>13.8793192633765</v>
      </c>
      <c r="BQ34" s="119" t="n">
        <v>331.669992879467</v>
      </c>
      <c r="BR34" s="119" t="n">
        <v>284.984055100253</v>
      </c>
      <c r="BS34" s="119" t="n">
        <v>330.674483912116</v>
      </c>
      <c r="BT34" s="148" t="n">
        <v>0.461881832955389</v>
      </c>
      <c r="BU34" s="148" t="n">
        <v>57.5381181670446</v>
      </c>
      <c r="BV34" s="147" t="n">
        <v>0.2412195550623</v>
      </c>
      <c r="BW34" s="142" t="n">
        <v>7.47</v>
      </c>
      <c r="BX34" s="142" t="n">
        <v>7.58</v>
      </c>
      <c r="BY34" s="142" t="n">
        <v>7.66</v>
      </c>
      <c r="BZ34" s="146" t="n">
        <v>289</v>
      </c>
      <c r="CA34" s="146" t="n">
        <v>301</v>
      </c>
      <c r="CB34" s="146" t="n">
        <v>324</v>
      </c>
      <c r="CC34" s="119" t="n">
        <v>323.2</v>
      </c>
      <c r="CD34" s="119" t="n">
        <v>0.246913580246935</v>
      </c>
      <c r="CE34" s="148" t="n">
        <v>3.66666666666667</v>
      </c>
      <c r="CF34" s="119" t="n">
        <v>322.835367647059</v>
      </c>
      <c r="CG34" s="148" t="n">
        <v>10.4806880031959</v>
      </c>
      <c r="CH34" s="151" t="n">
        <v>0.046</v>
      </c>
      <c r="CI34" s="151" t="n">
        <v>0.464</v>
      </c>
      <c r="CJ34" s="151" t="n">
        <v>1.396</v>
      </c>
      <c r="CK34" s="147" t="n">
        <v>1.33782727272727</v>
      </c>
      <c r="CL34" s="119" t="n">
        <v>4.16710080750195</v>
      </c>
      <c r="CM34" s="148" t="n">
        <v>90.0325027085591</v>
      </c>
      <c r="CN34" s="147" t="n">
        <v>1.32405411430481</v>
      </c>
      <c r="CO34" s="148" t="n">
        <v>96.5258217543358</v>
      </c>
      <c r="CP34" s="142"/>
      <c r="CQ34" s="142"/>
      <c r="CR34" s="142"/>
      <c r="CS34" s="119" t="s">
        <v>461</v>
      </c>
      <c r="CT34" s="119" t="s">
        <v>461</v>
      </c>
      <c r="CU34" s="148" t="s">
        <v>461</v>
      </c>
      <c r="CV34" s="119" t="s">
        <v>461</v>
      </c>
      <c r="CW34" s="152" t="s">
        <v>461</v>
      </c>
      <c r="CX34" s="31"/>
      <c r="CY34" s="202" t="s">
        <v>521</v>
      </c>
      <c r="CZ34" s="183" t="s">
        <v>176</v>
      </c>
      <c r="DA34" s="142" t="n">
        <v>29</v>
      </c>
      <c r="DB34" s="142" t="n">
        <v>27</v>
      </c>
      <c r="DC34" s="119" t="n">
        <v>28</v>
      </c>
      <c r="DD34" s="119" t="n">
        <v>7.14285714285714</v>
      </c>
      <c r="DE34" s="86" t="s">
        <v>56</v>
      </c>
      <c r="DF34" s="119" t="n">
        <v>131.268561248836</v>
      </c>
      <c r="DG34" s="162" t="s">
        <v>56</v>
      </c>
      <c r="DH34" s="148" t="n">
        <v>54.8387096774194</v>
      </c>
      <c r="DI34" s="119" t="n">
        <v>130.134246114415</v>
      </c>
      <c r="DJ34" s="152" t="n">
        <v>78.4837574765815</v>
      </c>
      <c r="DK34" s="31"/>
      <c r="DL34" s="202" t="s">
        <v>521</v>
      </c>
      <c r="DM34" s="183" t="s">
        <v>176</v>
      </c>
      <c r="DN34" s="142" t="n">
        <v>36</v>
      </c>
      <c r="DO34" s="162" t="s">
        <v>56</v>
      </c>
      <c r="DP34" s="119" t="n">
        <v>238.405175261476</v>
      </c>
      <c r="DQ34" s="162" t="s">
        <v>56</v>
      </c>
      <c r="DR34" s="148" t="n">
        <v>41.9354838709677</v>
      </c>
      <c r="DS34" s="119" t="n">
        <v>236.240054441262</v>
      </c>
      <c r="DT34" s="152" t="n">
        <v>84.7612632476128</v>
      </c>
      <c r="DU34" s="31"/>
      <c r="DV34" s="202" t="s">
        <v>521</v>
      </c>
      <c r="DW34" s="183" t="s">
        <v>176</v>
      </c>
      <c r="DX34" s="142" t="n">
        <v>23</v>
      </c>
      <c r="DY34" s="162" t="s">
        <v>56</v>
      </c>
      <c r="DZ34" s="119" t="n">
        <v>109.251555250101</v>
      </c>
      <c r="EA34" s="165" t="s">
        <v>56</v>
      </c>
      <c r="EB34" s="119" t="n">
        <v>62.9032258064516</v>
      </c>
      <c r="EC34" s="119" t="n">
        <v>108.352724692633</v>
      </c>
      <c r="ED34" s="120" t="n">
        <v>78.7730303365746</v>
      </c>
      <c r="EE34" s="31"/>
      <c r="EF34" s="202" t="s">
        <v>521</v>
      </c>
      <c r="EG34" s="183" t="s">
        <v>176</v>
      </c>
      <c r="EH34" s="142" t="n">
        <v>18</v>
      </c>
      <c r="EI34" s="162" t="s">
        <v>56</v>
      </c>
      <c r="EJ34" s="119" t="n">
        <v>82.0161936493893</v>
      </c>
      <c r="EK34" s="165" t="s">
        <v>56</v>
      </c>
      <c r="EL34" s="119" t="n">
        <v>70.9677419354839</v>
      </c>
      <c r="EM34" s="119" t="n">
        <v>81.3954708794165</v>
      </c>
      <c r="EN34" s="120" t="n">
        <v>77.885747443287</v>
      </c>
      <c r="EO34" s="31"/>
      <c r="EP34" s="83" t="s">
        <v>533</v>
      </c>
      <c r="EQ34" s="119" t="s">
        <v>239</v>
      </c>
      <c r="ER34" s="119" t="s">
        <v>239</v>
      </c>
      <c r="ES34" s="119" t="s">
        <v>239</v>
      </c>
      <c r="ET34" s="120" t="n">
        <v>1.65197310210582</v>
      </c>
      <c r="EU34" s="31"/>
      <c r="EV34" s="83" t="s">
        <v>533</v>
      </c>
      <c r="EW34" s="119" t="s">
        <v>239</v>
      </c>
      <c r="EX34" s="119" t="s">
        <v>239</v>
      </c>
      <c r="EY34" s="119" t="s">
        <v>239</v>
      </c>
      <c r="EZ34" s="120" t="s">
        <v>239</v>
      </c>
      <c r="FA34" s="31"/>
      <c r="FB34" s="31"/>
      <c r="FC34" s="31"/>
    </row>
    <row r="35" customFormat="false" ht="12.75" hidden="false" customHeight="false" outlineLevel="0" collapsed="false">
      <c r="A35" s="182"/>
      <c r="B35" s="31"/>
      <c r="C35" s="31"/>
      <c r="D35" s="195" t="s">
        <v>302</v>
      </c>
      <c r="E35" s="211" t="s">
        <v>534</v>
      </c>
      <c r="F35" s="27"/>
      <c r="G35" s="27"/>
      <c r="H35" s="31"/>
      <c r="I35" s="31"/>
      <c r="J35" s="31"/>
      <c r="K35" s="31"/>
      <c r="L35" s="31"/>
      <c r="M35" s="31"/>
      <c r="N35" s="31"/>
      <c r="O35" s="31"/>
      <c r="P35" s="31"/>
      <c r="Q35" s="21"/>
      <c r="R35" s="29"/>
      <c r="S35" s="21"/>
      <c r="T35" s="59"/>
      <c r="U35" s="59"/>
      <c r="V35" s="59"/>
      <c r="W35" s="31"/>
      <c r="X35" s="202" t="s">
        <v>535</v>
      </c>
      <c r="Y35" s="183" t="s">
        <v>176</v>
      </c>
      <c r="Z35" s="142" t="n">
        <v>150</v>
      </c>
      <c r="AA35" s="142" t="n">
        <v>130</v>
      </c>
      <c r="AB35" s="119" t="n">
        <v>140</v>
      </c>
      <c r="AC35" s="120" t="n">
        <v>14.2857142857143</v>
      </c>
      <c r="AD35" s="31"/>
      <c r="AE35" s="81"/>
      <c r="AF35" s="209"/>
      <c r="AG35" s="142"/>
      <c r="AH35" s="145"/>
      <c r="AI35" s="145"/>
      <c r="AJ35" s="145"/>
      <c r="AK35" s="146"/>
      <c r="AL35" s="142"/>
      <c r="AM35" s="142"/>
      <c r="AN35" s="119" t="n">
        <v>0</v>
      </c>
      <c r="AO35" s="147" t="n">
        <v>0</v>
      </c>
      <c r="AP35" s="119" t="e">
        <f aca="false"/>
        <v>#DIV/0!</v>
      </c>
      <c r="AQ35" s="119" t="e">
        <f aca="false"/>
        <v>#DIV/0!</v>
      </c>
      <c r="AR35" s="119" t="n">
        <v>0</v>
      </c>
      <c r="AS35" s="119" t="n">
        <v>0</v>
      </c>
      <c r="AT35" s="148" t="e">
        <f aca="false"/>
        <v>#DIV/0!</v>
      </c>
      <c r="AU35" s="148" t="e">
        <f aca="false"/>
        <v>#DIV/0!</v>
      </c>
      <c r="AV35" s="148" t="e">
        <f aca="false"/>
        <v>#DIV/0!</v>
      </c>
      <c r="AW35" s="148" t="e">
        <f aca="false"/>
        <v>#DIV/0!</v>
      </c>
      <c r="AX35" s="148" t="e">
        <f aca="false"/>
        <v>#DIV/0!</v>
      </c>
      <c r="AY35" s="149" t="e">
        <f aca="false"/>
        <v>#DIV/0!</v>
      </c>
      <c r="AZ35" s="31"/>
      <c r="BA35" s="143" t="n">
        <v>36192</v>
      </c>
      <c r="BB35" s="144" t="n">
        <v>0.645833333333333</v>
      </c>
      <c r="BC35" s="142" t="n">
        <v>78</v>
      </c>
      <c r="BD35" s="145" t="n">
        <v>23</v>
      </c>
      <c r="BE35" s="145" t="n">
        <v>60</v>
      </c>
      <c r="BF35" s="145" t="n">
        <v>57</v>
      </c>
      <c r="BG35" s="146" t="n">
        <v>272</v>
      </c>
      <c r="BH35" s="142" t="n">
        <v>5.9</v>
      </c>
      <c r="BI35" s="142" t="n">
        <v>1.1</v>
      </c>
      <c r="BJ35" s="150"/>
      <c r="BK35" s="119" t="n">
        <v>7</v>
      </c>
      <c r="BL35" s="147" t="n">
        <v>0.207913189358961</v>
      </c>
      <c r="BM35" s="119" t="n">
        <v>0.842857142857143</v>
      </c>
      <c r="BN35" s="119" t="n">
        <v>37.8571428571429</v>
      </c>
      <c r="BO35" s="119" t="n">
        <v>13.4664345427166</v>
      </c>
      <c r="BP35" s="119" t="n">
        <v>14.1186178713658</v>
      </c>
      <c r="BQ35" s="119" t="n">
        <v>340.398128350558</v>
      </c>
      <c r="BR35" s="119" t="n">
        <v>292.46814556176</v>
      </c>
      <c r="BS35" s="119" t="n">
        <v>339.358470635654</v>
      </c>
      <c r="BT35" s="148" t="n">
        <v>0.47410153931346</v>
      </c>
      <c r="BU35" s="148" t="n">
        <v>58.0258984606865</v>
      </c>
      <c r="BV35" s="147" t="n">
        <v>0.243315799425861</v>
      </c>
      <c r="BW35" s="142" t="n">
        <v>7.51</v>
      </c>
      <c r="BX35" s="142" t="n">
        <v>7.62</v>
      </c>
      <c r="BY35" s="142" t="n">
        <v>7.4</v>
      </c>
      <c r="BZ35" s="146" t="n">
        <v>290</v>
      </c>
      <c r="CA35" s="146" t="n">
        <v>301</v>
      </c>
      <c r="CB35" s="146" t="n">
        <v>340</v>
      </c>
      <c r="CC35" s="119" t="n">
        <v>353.636363636364</v>
      </c>
      <c r="CD35" s="119" t="n">
        <v>-4.01069518716581</v>
      </c>
      <c r="CE35" s="148" t="n">
        <v>3.33333333333333</v>
      </c>
      <c r="CF35" s="119" t="n">
        <v>352.946189839572</v>
      </c>
      <c r="CG35" s="148" t="n">
        <v>17.8345004569064</v>
      </c>
      <c r="CH35" s="151" t="n">
        <v>0.055</v>
      </c>
      <c r="CI35" s="151" t="n">
        <v>0.464</v>
      </c>
      <c r="CJ35" s="151" t="n">
        <v>1.668</v>
      </c>
      <c r="CK35" s="147" t="n">
        <v>2.64181818181818</v>
      </c>
      <c r="CL35" s="119" t="n">
        <v>-58.3823850010901</v>
      </c>
      <c r="CM35" s="148" t="n">
        <v>88.0823401950163</v>
      </c>
      <c r="CN35" s="147" t="n">
        <v>2.61376261697861</v>
      </c>
      <c r="CO35" s="148" t="n">
        <v>97.8957538208432</v>
      </c>
      <c r="CP35" s="142"/>
      <c r="CQ35" s="142"/>
      <c r="CR35" s="142"/>
      <c r="CS35" s="119" t="s">
        <v>461</v>
      </c>
      <c r="CT35" s="119" t="s">
        <v>461</v>
      </c>
      <c r="CU35" s="148" t="s">
        <v>461</v>
      </c>
      <c r="CV35" s="119" t="s">
        <v>461</v>
      </c>
      <c r="CW35" s="152" t="s">
        <v>461</v>
      </c>
      <c r="CX35" s="31"/>
      <c r="CY35" s="202" t="s">
        <v>524</v>
      </c>
      <c r="CZ35" s="183" t="s">
        <v>176</v>
      </c>
      <c r="DA35" s="142" t="n">
        <v>29</v>
      </c>
      <c r="DB35" s="142" t="n">
        <v>29</v>
      </c>
      <c r="DC35" s="119" t="n">
        <v>29</v>
      </c>
      <c r="DD35" s="119" t="n">
        <v>0</v>
      </c>
      <c r="DE35" s="86" t="s">
        <v>56</v>
      </c>
      <c r="DF35" s="119" t="n">
        <v>-31.5943469680673</v>
      </c>
      <c r="DG35" s="162" t="s">
        <v>56</v>
      </c>
      <c r="DH35" s="148" t="n">
        <v>-220.441988950276</v>
      </c>
      <c r="DI35" s="119" t="n">
        <v>-30.9287708818408</v>
      </c>
      <c r="DJ35" s="152" t="n">
        <v>193.763829512626</v>
      </c>
      <c r="DK35" s="31"/>
      <c r="DL35" s="202" t="s">
        <v>524</v>
      </c>
      <c r="DM35" s="183" t="s">
        <v>176</v>
      </c>
      <c r="DN35" s="142" t="n">
        <v>30</v>
      </c>
      <c r="DO35" s="162" t="s">
        <v>56</v>
      </c>
      <c r="DP35" s="119" t="n">
        <v>-133.091862374151</v>
      </c>
      <c r="DQ35" s="162" t="s">
        <v>56</v>
      </c>
      <c r="DR35" s="148" t="n">
        <v>-231.491712707182</v>
      </c>
      <c r="DS35" s="119" t="n">
        <v>-131.347274636324</v>
      </c>
      <c r="DT35" s="152" t="n">
        <v>122.840215058184</v>
      </c>
      <c r="DU35" s="31"/>
      <c r="DV35" s="202" t="s">
        <v>524</v>
      </c>
      <c r="DW35" s="183" t="s">
        <v>176</v>
      </c>
      <c r="DX35" s="142" t="n">
        <v>29</v>
      </c>
      <c r="DY35" s="162" t="s">
        <v>56</v>
      </c>
      <c r="DZ35" s="119" t="n">
        <v>-15.1209878779364</v>
      </c>
      <c r="EA35" s="165" t="s">
        <v>56</v>
      </c>
      <c r="EB35" s="119" t="n">
        <v>-220.441988950276</v>
      </c>
      <c r="EC35" s="119" t="n">
        <v>-14.6612014773853</v>
      </c>
      <c r="ED35" s="120" t="n">
        <v>297.800978621924</v>
      </c>
      <c r="EE35" s="31"/>
      <c r="EF35" s="202" t="s">
        <v>524</v>
      </c>
      <c r="EG35" s="183" t="s">
        <v>176</v>
      </c>
      <c r="EH35" s="142" t="n">
        <v>25</v>
      </c>
      <c r="EI35" s="162" t="s">
        <v>56</v>
      </c>
      <c r="EJ35" s="119" t="n">
        <v>1.79412980209638</v>
      </c>
      <c r="EK35" s="165" t="s">
        <v>56</v>
      </c>
      <c r="EL35" s="119" t="n">
        <v>-176.243093922652</v>
      </c>
      <c r="EM35" s="119" t="n">
        <v>2.01914180621151</v>
      </c>
      <c r="EN35" s="120" t="n">
        <v>-1138.14978834533</v>
      </c>
      <c r="EO35" s="31"/>
      <c r="EP35" s="83" t="s">
        <v>536</v>
      </c>
      <c r="EQ35" s="147" t="s">
        <v>239</v>
      </c>
      <c r="ER35" s="147" t="s">
        <v>239</v>
      </c>
      <c r="ES35" s="147" t="s">
        <v>239</v>
      </c>
      <c r="ET35" s="149" t="n">
        <v>0.0458906388249868</v>
      </c>
      <c r="EU35" s="31"/>
      <c r="EV35" s="83" t="s">
        <v>536</v>
      </c>
      <c r="EW35" s="147" t="s">
        <v>239</v>
      </c>
      <c r="EX35" s="147" t="s">
        <v>239</v>
      </c>
      <c r="EY35" s="147" t="s">
        <v>239</v>
      </c>
      <c r="EZ35" s="149" t="s">
        <v>239</v>
      </c>
      <c r="FA35" s="31"/>
      <c r="FB35" s="31"/>
      <c r="FC35" s="31"/>
    </row>
    <row r="36" customFormat="false" ht="12.75" hidden="false" customHeight="false" outlineLevel="0" collapsed="false">
      <c r="A36" s="182"/>
      <c r="B36" s="31"/>
      <c r="C36" s="31"/>
      <c r="D36" s="195" t="s">
        <v>306</v>
      </c>
      <c r="E36" s="211" t="s">
        <v>537</v>
      </c>
      <c r="F36" s="27"/>
      <c r="G36" s="27"/>
      <c r="H36" s="31"/>
      <c r="I36" s="31"/>
      <c r="J36" s="31"/>
      <c r="K36" s="31"/>
      <c r="L36" s="31"/>
      <c r="M36" s="31"/>
      <c r="N36" s="31"/>
      <c r="O36" s="31"/>
      <c r="P36" s="31"/>
      <c r="Q36" s="21"/>
      <c r="R36" s="29"/>
      <c r="S36" s="21"/>
      <c r="T36" s="59"/>
      <c r="U36" s="59"/>
      <c r="V36" s="59"/>
      <c r="W36" s="31"/>
      <c r="X36" s="202" t="s">
        <v>538</v>
      </c>
      <c r="Y36" s="183" t="s">
        <v>176</v>
      </c>
      <c r="Z36" s="142" t="n">
        <v>1</v>
      </c>
      <c r="AA36" s="142" t="s">
        <v>148</v>
      </c>
      <c r="AB36" s="119" t="n">
        <v>1</v>
      </c>
      <c r="AC36" s="120" t="e">
        <f aca="false"/>
        <v>#VALUE!</v>
      </c>
      <c r="AD36" s="31"/>
      <c r="AE36" s="81"/>
      <c r="AF36" s="209"/>
      <c r="AG36" s="142"/>
      <c r="AH36" s="145"/>
      <c r="AI36" s="145"/>
      <c r="AJ36" s="145"/>
      <c r="AK36" s="146"/>
      <c r="AL36" s="142"/>
      <c r="AM36" s="142"/>
      <c r="AN36" s="119" t="n">
        <v>0</v>
      </c>
      <c r="AO36" s="147" t="n">
        <v>0</v>
      </c>
      <c r="AP36" s="119" t="e">
        <f aca="false"/>
        <v>#DIV/0!</v>
      </c>
      <c r="AQ36" s="119" t="e">
        <f aca="false"/>
        <v>#DIV/0!</v>
      </c>
      <c r="AR36" s="119" t="n">
        <v>0</v>
      </c>
      <c r="AS36" s="119" t="n">
        <v>0</v>
      </c>
      <c r="AT36" s="148" t="e">
        <f aca="false"/>
        <v>#DIV/0!</v>
      </c>
      <c r="AU36" s="148" t="e">
        <f aca="false"/>
        <v>#DIV/0!</v>
      </c>
      <c r="AV36" s="148" t="e">
        <f aca="false"/>
        <v>#DIV/0!</v>
      </c>
      <c r="AW36" s="148" t="e">
        <f aca="false"/>
        <v>#DIV/0!</v>
      </c>
      <c r="AX36" s="148" t="e">
        <f aca="false"/>
        <v>#DIV/0!</v>
      </c>
      <c r="AY36" s="149" t="e">
        <f aca="false"/>
        <v>#DIV/0!</v>
      </c>
      <c r="AZ36" s="31"/>
      <c r="BA36" s="143" t="n">
        <v>36192</v>
      </c>
      <c r="BB36" s="144" t="n">
        <v>0.666666666666667</v>
      </c>
      <c r="BC36" s="142" t="n">
        <v>78.5</v>
      </c>
      <c r="BD36" s="145" t="n">
        <v>23</v>
      </c>
      <c r="BE36" s="145" t="n">
        <v>59</v>
      </c>
      <c r="BF36" s="145" t="n">
        <v>58</v>
      </c>
      <c r="BG36" s="146" t="n">
        <v>272</v>
      </c>
      <c r="BH36" s="142" t="n">
        <v>5.88</v>
      </c>
      <c r="BI36" s="142" t="n">
        <v>0.8</v>
      </c>
      <c r="BJ36" s="150"/>
      <c r="BK36" s="119" t="n">
        <v>6.68</v>
      </c>
      <c r="BL36" s="147" t="n">
        <v>0.207913189358961</v>
      </c>
      <c r="BM36" s="119" t="n">
        <v>0.880239520958084</v>
      </c>
      <c r="BN36" s="119" t="n">
        <v>39.7185628742515</v>
      </c>
      <c r="BO36" s="119" t="n">
        <v>13.4207856120633</v>
      </c>
      <c r="BP36" s="119" t="n">
        <v>14.0707581497679</v>
      </c>
      <c r="BQ36" s="119" t="n">
        <v>342.440227762032</v>
      </c>
      <c r="BR36" s="119" t="n">
        <v>294.225819352104</v>
      </c>
      <c r="BS36" s="119" t="n">
        <v>341.397945697876</v>
      </c>
      <c r="BT36" s="148" t="n">
        <v>0.476932673778498</v>
      </c>
      <c r="BU36" s="148" t="n">
        <v>58.0230673262215</v>
      </c>
      <c r="BV36" s="147" t="n">
        <v>0.242502832031583</v>
      </c>
      <c r="BW36" s="142" t="n">
        <v>7.44</v>
      </c>
      <c r="BX36" s="142" t="n">
        <v>7.57</v>
      </c>
      <c r="BY36" s="142"/>
      <c r="BZ36" s="146" t="n">
        <v>294</v>
      </c>
      <c r="CA36" s="146" t="n">
        <v>298</v>
      </c>
      <c r="CB36" s="146"/>
      <c r="CC36" s="119" t="n">
        <v>344.1</v>
      </c>
      <c r="CD36" s="119" t="s">
        <v>461</v>
      </c>
      <c r="CE36" s="148" t="n">
        <v>2</v>
      </c>
      <c r="CF36" s="119" t="n">
        <v>343.558477941177</v>
      </c>
      <c r="CG36" s="148" t="n">
        <v>14.4250487539015</v>
      </c>
      <c r="CH36" s="151" t="n">
        <v>0.064</v>
      </c>
      <c r="CI36" s="151" t="n">
        <v>0.464</v>
      </c>
      <c r="CJ36" s="151" t="n">
        <v>1.727</v>
      </c>
      <c r="CK36" s="147" t="n">
        <v>3.383125</v>
      </c>
      <c r="CL36" s="119" t="n">
        <v>-95.89606253619</v>
      </c>
      <c r="CM36" s="148" t="n">
        <v>86.1321776814735</v>
      </c>
      <c r="CN36" s="147" t="n">
        <v>3.34724916360294</v>
      </c>
      <c r="CO36" s="148" t="n">
        <v>98.0879821945758</v>
      </c>
      <c r="CP36" s="142"/>
      <c r="CQ36" s="142"/>
      <c r="CR36" s="142"/>
      <c r="CS36" s="119" t="s">
        <v>461</v>
      </c>
      <c r="CT36" s="119" t="s">
        <v>461</v>
      </c>
      <c r="CU36" s="148" t="s">
        <v>461</v>
      </c>
      <c r="CV36" s="119" t="s">
        <v>461</v>
      </c>
      <c r="CW36" s="152" t="s">
        <v>461</v>
      </c>
      <c r="CX36" s="31"/>
      <c r="CY36" s="202" t="s">
        <v>527</v>
      </c>
      <c r="CZ36" s="183" t="s">
        <v>176</v>
      </c>
      <c r="DA36" s="142" t="n">
        <v>9.7</v>
      </c>
      <c r="DB36" s="142" t="n">
        <v>10</v>
      </c>
      <c r="DC36" s="119" t="n">
        <v>9.85</v>
      </c>
      <c r="DD36" s="119" t="n">
        <v>3.04568527918782</v>
      </c>
      <c r="DE36" s="86" t="s">
        <v>56</v>
      </c>
      <c r="DF36" s="119" t="e">
        <f aca="false"/>
        <v>#DIV/0!</v>
      </c>
      <c r="DG36" s="162" t="s">
        <v>56</v>
      </c>
      <c r="DH36" s="148" t="e">
        <f aca="false"/>
        <v>#DIV/0!</v>
      </c>
      <c r="DI36" s="119" t="e">
        <f aca="false"/>
        <v>#DIV/0!</v>
      </c>
      <c r="DJ36" s="152" t="e">
        <f aca="false"/>
        <v>#DIV/0!</v>
      </c>
      <c r="DK36" s="31"/>
      <c r="DL36" s="202" t="s">
        <v>527</v>
      </c>
      <c r="DM36" s="183" t="s">
        <v>176</v>
      </c>
      <c r="DN36" s="142" t="n">
        <v>7.2</v>
      </c>
      <c r="DO36" s="162" t="s">
        <v>56</v>
      </c>
      <c r="DP36" s="119" t="e">
        <f aca="false"/>
        <v>#DIV/0!</v>
      </c>
      <c r="DQ36" s="162" t="s">
        <v>56</v>
      </c>
      <c r="DR36" s="148" t="e">
        <f aca="false"/>
        <v>#DIV/0!</v>
      </c>
      <c r="DS36" s="119" t="e">
        <f aca="false"/>
        <v>#DIV/0!</v>
      </c>
      <c r="DT36" s="152" t="e">
        <f aca="false"/>
        <v>#DIV/0!</v>
      </c>
      <c r="DU36" s="31"/>
      <c r="DV36" s="202" t="s">
        <v>527</v>
      </c>
      <c r="DW36" s="183" t="s">
        <v>176</v>
      </c>
      <c r="DX36" s="142" t="n">
        <v>12</v>
      </c>
      <c r="DY36" s="162" t="s">
        <v>56</v>
      </c>
      <c r="DZ36" s="119" t="e">
        <f aca="false"/>
        <v>#DIV/0!</v>
      </c>
      <c r="EA36" s="165" t="s">
        <v>56</v>
      </c>
      <c r="EB36" s="119" t="e">
        <f aca="false"/>
        <v>#DIV/0!</v>
      </c>
      <c r="EC36" s="119" t="e">
        <f aca="false"/>
        <v>#DIV/0!</v>
      </c>
      <c r="ED36" s="120" t="e">
        <f aca="false"/>
        <v>#DIV/0!</v>
      </c>
      <c r="EE36" s="31"/>
      <c r="EF36" s="202" t="s">
        <v>527</v>
      </c>
      <c r="EG36" s="183" t="s">
        <v>176</v>
      </c>
      <c r="EH36" s="142" t="n">
        <v>13</v>
      </c>
      <c r="EI36" s="162" t="s">
        <v>56</v>
      </c>
      <c r="EJ36" s="119" t="e">
        <f aca="false"/>
        <v>#DIV/0!</v>
      </c>
      <c r="EK36" s="165" t="s">
        <v>56</v>
      </c>
      <c r="EL36" s="119" t="e">
        <f aca="false"/>
        <v>#DIV/0!</v>
      </c>
      <c r="EM36" s="119" t="e">
        <f aca="false"/>
        <v>#DIV/0!</v>
      </c>
      <c r="EN36" s="120" t="e">
        <f aca="false"/>
        <v>#DIV/0!</v>
      </c>
      <c r="EO36" s="31"/>
      <c r="EP36" s="83" t="s">
        <v>539</v>
      </c>
      <c r="EQ36" s="148" t="s">
        <v>239</v>
      </c>
      <c r="ER36" s="148" t="s">
        <v>239</v>
      </c>
      <c r="ES36" s="148" t="s">
        <v>239</v>
      </c>
      <c r="ET36" s="152" t="n">
        <v>160.601663422403</v>
      </c>
      <c r="EU36" s="31"/>
      <c r="EV36" s="83" t="s">
        <v>539</v>
      </c>
      <c r="EW36" s="148" t="s">
        <v>239</v>
      </c>
      <c r="EX36" s="148" t="s">
        <v>239</v>
      </c>
      <c r="EY36" s="148" t="s">
        <v>239</v>
      </c>
      <c r="EZ36" s="152" t="s">
        <v>239</v>
      </c>
      <c r="FA36" s="31"/>
      <c r="FB36" s="31"/>
      <c r="FC36" s="31"/>
    </row>
    <row r="37" customFormat="false" ht="12.75" hidden="false" customHeight="false" outlineLevel="0" collapsed="false">
      <c r="A37" s="182"/>
      <c r="B37" s="31"/>
      <c r="C37" s="31"/>
      <c r="D37" s="195" t="s">
        <v>310</v>
      </c>
      <c r="E37" s="211" t="n">
        <v>5</v>
      </c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21"/>
      <c r="R37" s="29"/>
      <c r="S37" s="21"/>
      <c r="T37" s="59"/>
      <c r="U37" s="59"/>
      <c r="V37" s="59"/>
      <c r="W37" s="31"/>
      <c r="X37" s="202" t="s">
        <v>540</v>
      </c>
      <c r="Y37" s="183" t="s">
        <v>176</v>
      </c>
      <c r="Z37" s="142" t="n">
        <v>2.5</v>
      </c>
      <c r="AA37" s="142" t="n">
        <v>1.8</v>
      </c>
      <c r="AB37" s="119" t="n">
        <v>2.15</v>
      </c>
      <c r="AC37" s="120" t="n">
        <v>32.5581395348837</v>
      </c>
      <c r="AD37" s="31"/>
      <c r="AE37" s="81"/>
      <c r="AF37" s="209"/>
      <c r="AG37" s="142"/>
      <c r="AH37" s="145"/>
      <c r="AI37" s="145"/>
      <c r="AJ37" s="145"/>
      <c r="AK37" s="146"/>
      <c r="AL37" s="142"/>
      <c r="AM37" s="142"/>
      <c r="AN37" s="119" t="n">
        <v>0</v>
      </c>
      <c r="AO37" s="147" t="n">
        <v>0</v>
      </c>
      <c r="AP37" s="119" t="e">
        <f aca="false"/>
        <v>#DIV/0!</v>
      </c>
      <c r="AQ37" s="119" t="e">
        <f aca="false"/>
        <v>#DIV/0!</v>
      </c>
      <c r="AR37" s="119" t="n">
        <v>0</v>
      </c>
      <c r="AS37" s="119" t="n">
        <v>0</v>
      </c>
      <c r="AT37" s="148" t="e">
        <f aca="false"/>
        <v>#DIV/0!</v>
      </c>
      <c r="AU37" s="148" t="e">
        <f aca="false"/>
        <v>#DIV/0!</v>
      </c>
      <c r="AV37" s="148" t="e">
        <f aca="false"/>
        <v>#DIV/0!</v>
      </c>
      <c r="AW37" s="148" t="e">
        <f aca="false"/>
        <v>#DIV/0!</v>
      </c>
      <c r="AX37" s="148" t="e">
        <f aca="false"/>
        <v>#DIV/0!</v>
      </c>
      <c r="AY37" s="149" t="e">
        <f aca="false"/>
        <v>#DIV/0!</v>
      </c>
      <c r="AZ37" s="31"/>
      <c r="BA37" s="143" t="n">
        <v>36192</v>
      </c>
      <c r="BB37" s="144" t="n">
        <v>0.6875</v>
      </c>
      <c r="BC37" s="142" t="n">
        <v>79</v>
      </c>
      <c r="BD37" s="145" t="n">
        <v>23</v>
      </c>
      <c r="BE37" s="145" t="n">
        <v>59</v>
      </c>
      <c r="BF37" s="145" t="n">
        <v>58</v>
      </c>
      <c r="BG37" s="146" t="n">
        <v>272</v>
      </c>
      <c r="BH37" s="142" t="n">
        <v>5.75</v>
      </c>
      <c r="BI37" s="142" t="n">
        <v>0.52</v>
      </c>
      <c r="BJ37" s="150"/>
      <c r="BK37" s="119" t="n">
        <v>6.27</v>
      </c>
      <c r="BL37" s="147" t="n">
        <v>0.207913189358961</v>
      </c>
      <c r="BM37" s="119" t="n">
        <v>0.917065390749601</v>
      </c>
      <c r="BN37" s="119" t="n">
        <v>42.3811802232855</v>
      </c>
      <c r="BO37" s="119" t="n">
        <v>13.124067562817</v>
      </c>
      <c r="BP37" s="119" t="n">
        <v>13.7596699593819</v>
      </c>
      <c r="BQ37" s="119" t="n">
        <v>344.457586072961</v>
      </c>
      <c r="BR37" s="119" t="n">
        <v>295.979487868184</v>
      </c>
      <c r="BS37" s="119" t="n">
        <v>343.432773335176</v>
      </c>
      <c r="BT37" s="148" t="n">
        <v>0.479656918358838</v>
      </c>
      <c r="BU37" s="148" t="n">
        <v>58.0203430816412</v>
      </c>
      <c r="BV37" s="147" t="n">
        <v>0.237152509422781</v>
      </c>
      <c r="BW37" s="142" t="n">
        <v>7.55</v>
      </c>
      <c r="BX37" s="142" t="n">
        <v>7.62</v>
      </c>
      <c r="BY37" s="142" t="n">
        <v>7.48</v>
      </c>
      <c r="BZ37" s="146" t="n">
        <v>291</v>
      </c>
      <c r="CA37" s="146" t="n">
        <v>296</v>
      </c>
      <c r="CB37" s="146" t="n">
        <v>337</v>
      </c>
      <c r="CC37" s="119" t="n">
        <v>399.519230769231</v>
      </c>
      <c r="CD37" s="119" t="n">
        <v>-18.5517005249942</v>
      </c>
      <c r="CE37" s="148" t="n">
        <v>3</v>
      </c>
      <c r="CF37" s="119" t="n">
        <v>398.37219845871</v>
      </c>
      <c r="CG37" s="148" t="n">
        <v>26.9527338690124</v>
      </c>
      <c r="CH37" s="151" t="n">
        <v>0.066</v>
      </c>
      <c r="CI37" s="151" t="n">
        <v>0.463</v>
      </c>
      <c r="CJ37" s="151" t="n">
        <v>1.817</v>
      </c>
      <c r="CK37" s="147" t="n">
        <v>4.83481730769231</v>
      </c>
      <c r="CL37" s="119" t="n">
        <v>-166.087909063969</v>
      </c>
      <c r="CM37" s="148" t="n">
        <v>85.6988082340195</v>
      </c>
      <c r="CN37" s="147" t="n">
        <v>4.78441161004667</v>
      </c>
      <c r="CO37" s="148" t="n">
        <v>98.6205200267174</v>
      </c>
      <c r="CP37" s="142"/>
      <c r="CQ37" s="142"/>
      <c r="CR37" s="142"/>
      <c r="CS37" s="119" t="s">
        <v>461</v>
      </c>
      <c r="CT37" s="119" t="s">
        <v>461</v>
      </c>
      <c r="CU37" s="148" t="s">
        <v>461</v>
      </c>
      <c r="CV37" s="119" t="s">
        <v>461</v>
      </c>
      <c r="CW37" s="152" t="s">
        <v>461</v>
      </c>
      <c r="CX37" s="31"/>
      <c r="CY37" s="83" t="s">
        <v>294</v>
      </c>
      <c r="CZ37" s="183" t="s">
        <v>176</v>
      </c>
      <c r="DA37" s="119" t="n">
        <v>87.7</v>
      </c>
      <c r="DB37" s="119" t="n">
        <v>83</v>
      </c>
      <c r="DC37" s="119" t="n">
        <v>85.35</v>
      </c>
      <c r="DD37" s="119" t="n">
        <v>5.50673696543644</v>
      </c>
      <c r="DE37" s="86" t="s">
        <v>56</v>
      </c>
      <c r="DF37" s="119" t="n">
        <v>877.176879928578</v>
      </c>
      <c r="DG37" s="162" t="s">
        <v>56</v>
      </c>
      <c r="DH37" s="148" t="n">
        <v>75.3359341135674</v>
      </c>
      <c r="DI37" s="119" t="n">
        <v>868.479351824356</v>
      </c>
      <c r="DJ37" s="152" t="n">
        <v>90.1724779269984</v>
      </c>
      <c r="DK37" s="31"/>
      <c r="DL37" s="83" t="s">
        <v>294</v>
      </c>
      <c r="DM37" s="183" t="s">
        <v>176</v>
      </c>
      <c r="DN37" s="119" t="n">
        <v>105.2</v>
      </c>
      <c r="DO37" s="162" t="s">
        <v>56</v>
      </c>
      <c r="DP37" s="119" t="n">
        <v>1980.17255622025</v>
      </c>
      <c r="DQ37" s="162" t="s">
        <v>56</v>
      </c>
      <c r="DR37" s="148" t="n">
        <v>69.5997688195348</v>
      </c>
      <c r="DS37" s="119" t="n">
        <v>1960.11604277607</v>
      </c>
      <c r="DT37" s="152" t="n">
        <v>94.6329708188599</v>
      </c>
      <c r="DU37" s="31"/>
      <c r="DV37" s="83" t="s">
        <v>294</v>
      </c>
      <c r="DW37" s="183" t="s">
        <v>176</v>
      </c>
      <c r="DX37" s="119" t="n">
        <v>76</v>
      </c>
      <c r="DY37" s="162" t="s">
        <v>56</v>
      </c>
      <c r="DZ37" s="119" t="n">
        <v>673.236730648457</v>
      </c>
      <c r="EA37" s="165" t="s">
        <v>56</v>
      </c>
      <c r="EB37" s="119" t="n">
        <v>78.0378558011848</v>
      </c>
      <c r="EC37" s="119" t="n">
        <v>667.012905211423</v>
      </c>
      <c r="ED37" s="120" t="n">
        <v>88.6059176057605</v>
      </c>
      <c r="EE37" s="31"/>
      <c r="EF37" s="83" t="s">
        <v>294</v>
      </c>
      <c r="EG37" s="183" t="s">
        <v>176</v>
      </c>
      <c r="EH37" s="119" t="n">
        <v>63.5</v>
      </c>
      <c r="EI37" s="162" t="s">
        <v>56</v>
      </c>
      <c r="EJ37" s="119" t="n">
        <v>474.585807173522</v>
      </c>
      <c r="EK37" s="165" t="s">
        <v>56</v>
      </c>
      <c r="EL37" s="119" t="n">
        <v>81.6500505707268</v>
      </c>
      <c r="EM37" s="119" t="n">
        <v>470.599779476799</v>
      </c>
      <c r="EN37" s="120" t="n">
        <v>86.5065810122993</v>
      </c>
      <c r="EO37" s="31"/>
      <c r="EP37" s="83" t="s">
        <v>541</v>
      </c>
      <c r="EQ37" s="148" t="s">
        <v>239</v>
      </c>
      <c r="ER37" s="148" t="s">
        <v>239</v>
      </c>
      <c r="ES37" s="148" t="s">
        <v>239</v>
      </c>
      <c r="ET37" s="152" t="n">
        <v>371.804990267209</v>
      </c>
      <c r="EU37" s="31"/>
      <c r="EV37" s="83" t="s">
        <v>541</v>
      </c>
      <c r="EW37" s="148" t="s">
        <v>239</v>
      </c>
      <c r="EX37" s="148" t="s">
        <v>239</v>
      </c>
      <c r="EY37" s="148" t="s">
        <v>239</v>
      </c>
      <c r="EZ37" s="152" t="s">
        <v>239</v>
      </c>
      <c r="FA37" s="31"/>
      <c r="FB37" s="31"/>
      <c r="FC37" s="31"/>
    </row>
    <row r="38" customFormat="false" ht="12.75" hidden="false" customHeight="false" outlineLevel="0" collapsed="false">
      <c r="A38" s="182"/>
      <c r="B38" s="31"/>
      <c r="C38" s="31"/>
      <c r="D38" s="195" t="s">
        <v>314</v>
      </c>
      <c r="E38" s="211" t="n">
        <v>4</v>
      </c>
      <c r="F38" s="27"/>
      <c r="G38" s="27"/>
      <c r="H38" s="31"/>
      <c r="I38" s="31"/>
      <c r="J38" s="31"/>
      <c r="K38" s="31"/>
      <c r="L38" s="31"/>
      <c r="M38" s="31"/>
      <c r="N38" s="31"/>
      <c r="O38" s="31"/>
      <c r="P38" s="31"/>
      <c r="Q38" s="21"/>
      <c r="R38" s="29"/>
      <c r="S38" s="21"/>
      <c r="T38" s="59"/>
      <c r="U38" s="59"/>
      <c r="V38" s="59"/>
      <c r="W38" s="31"/>
      <c r="X38" s="202" t="s">
        <v>542</v>
      </c>
      <c r="Y38" s="183" t="s">
        <v>176</v>
      </c>
      <c r="Z38" s="142" t="n">
        <v>19</v>
      </c>
      <c r="AA38" s="142" t="n">
        <v>15</v>
      </c>
      <c r="AB38" s="119" t="n">
        <v>17</v>
      </c>
      <c r="AC38" s="120" t="n">
        <v>23.5294117647059</v>
      </c>
      <c r="AD38" s="31"/>
      <c r="AE38" s="81"/>
      <c r="AF38" s="209"/>
      <c r="AG38" s="142"/>
      <c r="AH38" s="145"/>
      <c r="AI38" s="145"/>
      <c r="AJ38" s="145"/>
      <c r="AK38" s="146"/>
      <c r="AL38" s="142"/>
      <c r="AM38" s="142"/>
      <c r="AN38" s="119" t="n">
        <v>0</v>
      </c>
      <c r="AO38" s="147" t="n">
        <v>0</v>
      </c>
      <c r="AP38" s="119" t="e">
        <f aca="false"/>
        <v>#DIV/0!</v>
      </c>
      <c r="AQ38" s="119" t="e">
        <f aca="false"/>
        <v>#DIV/0!</v>
      </c>
      <c r="AR38" s="119" t="n">
        <v>0</v>
      </c>
      <c r="AS38" s="119" t="n">
        <v>0</v>
      </c>
      <c r="AT38" s="148" t="e">
        <f aca="false"/>
        <v>#DIV/0!</v>
      </c>
      <c r="AU38" s="148" t="e">
        <f aca="false"/>
        <v>#DIV/0!</v>
      </c>
      <c r="AV38" s="148" t="e">
        <f aca="false"/>
        <v>#DIV/0!</v>
      </c>
      <c r="AW38" s="148" t="e">
        <f aca="false"/>
        <v>#DIV/0!</v>
      </c>
      <c r="AX38" s="148" t="e">
        <f aca="false"/>
        <v>#DIV/0!</v>
      </c>
      <c r="AY38" s="149" t="e">
        <f aca="false"/>
        <v>#DIV/0!</v>
      </c>
      <c r="AZ38" s="31"/>
      <c r="BA38" s="143" t="n">
        <v>36192</v>
      </c>
      <c r="BB38" s="144" t="n">
        <v>0.708333333333333</v>
      </c>
      <c r="BC38" s="142" t="n">
        <v>79.5</v>
      </c>
      <c r="BD38" s="145" t="n">
        <v>23</v>
      </c>
      <c r="BE38" s="145" t="n">
        <v>59</v>
      </c>
      <c r="BF38" s="145" t="n">
        <v>58</v>
      </c>
      <c r="BG38" s="146" t="n">
        <v>272</v>
      </c>
      <c r="BH38" s="142" t="n">
        <v>5.85</v>
      </c>
      <c r="BI38" s="142" t="n">
        <v>0.86</v>
      </c>
      <c r="BJ38" s="150"/>
      <c r="BK38" s="119" t="n">
        <v>6.71</v>
      </c>
      <c r="BL38" s="147" t="n">
        <v>0.207913189358961</v>
      </c>
      <c r="BM38" s="119" t="n">
        <v>0.871833084947839</v>
      </c>
      <c r="BN38" s="119" t="n">
        <v>39.5365126676602</v>
      </c>
      <c r="BO38" s="119" t="n">
        <v>13.3523122160834</v>
      </c>
      <c r="BP38" s="119" t="n">
        <v>13.9989685673712</v>
      </c>
      <c r="BQ38" s="119" t="n">
        <v>341.973567892652</v>
      </c>
      <c r="BR38" s="119" t="n">
        <v>293.829526771337</v>
      </c>
      <c r="BS38" s="119" t="n">
        <v>340.938117008241</v>
      </c>
      <c r="BT38" s="148" t="n">
        <v>0.4762631567911</v>
      </c>
      <c r="BU38" s="148" t="n">
        <v>58.0237368432089</v>
      </c>
      <c r="BV38" s="147" t="n">
        <v>0.241262788799677</v>
      </c>
      <c r="BW38" s="142" t="n">
        <v>7.66</v>
      </c>
      <c r="BX38" s="142" t="n">
        <v>7.81</v>
      </c>
      <c r="BY38" s="142" t="n">
        <v>7.72</v>
      </c>
      <c r="BZ38" s="146" t="n">
        <v>291</v>
      </c>
      <c r="CA38" s="146" t="n">
        <v>297</v>
      </c>
      <c r="CB38" s="146" t="n">
        <v>340</v>
      </c>
      <c r="CC38" s="119" t="n">
        <v>361.220930232558</v>
      </c>
      <c r="CD38" s="119" t="n">
        <v>-6.24145006839941</v>
      </c>
      <c r="CE38" s="148" t="n">
        <v>3</v>
      </c>
      <c r="CF38" s="119" t="n">
        <v>360.465797067373</v>
      </c>
      <c r="CG38" s="148" t="n">
        <v>19.2711202096075</v>
      </c>
      <c r="CH38" s="151" t="n">
        <v>0.067</v>
      </c>
      <c r="CI38" s="151" t="n">
        <v>0.464</v>
      </c>
      <c r="CJ38" s="151" t="n">
        <v>1.995</v>
      </c>
      <c r="CK38" s="147" t="n">
        <v>3.14501744186046</v>
      </c>
      <c r="CL38" s="119" t="n">
        <v>-57.6449845544092</v>
      </c>
      <c r="CM38" s="148" t="n">
        <v>85.4821235102925</v>
      </c>
      <c r="CN38" s="147" t="n">
        <v>3.11191743811987</v>
      </c>
      <c r="CO38" s="148" t="n">
        <v>97.8469865819937</v>
      </c>
      <c r="CP38" s="142"/>
      <c r="CQ38" s="142"/>
      <c r="CR38" s="142"/>
      <c r="CS38" s="119" t="s">
        <v>461</v>
      </c>
      <c r="CT38" s="119" t="s">
        <v>461</v>
      </c>
      <c r="CU38" s="148" t="s">
        <v>461</v>
      </c>
      <c r="CV38" s="119" t="s">
        <v>461</v>
      </c>
      <c r="CW38" s="152" t="s">
        <v>461</v>
      </c>
      <c r="CX38" s="31"/>
      <c r="CY38" s="202" t="s">
        <v>530</v>
      </c>
      <c r="CZ38" s="183" t="s">
        <v>176</v>
      </c>
      <c r="DA38" s="142" t="s">
        <v>148</v>
      </c>
      <c r="DB38" s="142" t="s">
        <v>148</v>
      </c>
      <c r="DC38" s="119" t="e">
        <f aca="false"/>
        <v>#DIV/0!</v>
      </c>
      <c r="DD38" s="119" t="e">
        <f aca="false"/>
        <v>#VALUE!</v>
      </c>
      <c r="DE38" s="86" t="s">
        <v>56</v>
      </c>
      <c r="DF38" s="119" t="e">
        <f aca="false"/>
        <v>#DIV/0!</v>
      </c>
      <c r="DG38" s="162" t="s">
        <v>56</v>
      </c>
      <c r="DH38" s="148" t="e">
        <f aca="false"/>
        <v>#DIV/0!</v>
      </c>
      <c r="DI38" s="119" t="e">
        <f aca="false"/>
        <v>#DIV/0!</v>
      </c>
      <c r="DJ38" s="152" t="e">
        <f aca="false"/>
        <v>#DIV/0!</v>
      </c>
      <c r="DK38" s="31"/>
      <c r="DL38" s="202" t="s">
        <v>530</v>
      </c>
      <c r="DM38" s="183" t="s">
        <v>176</v>
      </c>
      <c r="DN38" s="142" t="s">
        <v>148</v>
      </c>
      <c r="DO38" s="162" t="s">
        <v>56</v>
      </c>
      <c r="DP38" s="119" t="e">
        <f aca="false"/>
        <v>#DIV/0!</v>
      </c>
      <c r="DQ38" s="162" t="s">
        <v>56</v>
      </c>
      <c r="DR38" s="148" t="e">
        <f aca="false"/>
        <v>#DIV/0!</v>
      </c>
      <c r="DS38" s="119" t="e">
        <f aca="false"/>
        <v>#DIV/0!</v>
      </c>
      <c r="DT38" s="152" t="e">
        <f aca="false"/>
        <v>#DIV/0!</v>
      </c>
      <c r="DU38" s="31"/>
      <c r="DV38" s="202" t="s">
        <v>530</v>
      </c>
      <c r="DW38" s="183" t="s">
        <v>176</v>
      </c>
      <c r="DX38" s="142" t="s">
        <v>148</v>
      </c>
      <c r="DY38" s="162" t="s">
        <v>56</v>
      </c>
      <c r="DZ38" s="119" t="e">
        <f aca="false"/>
        <v>#DIV/0!</v>
      </c>
      <c r="EA38" s="165" t="s">
        <v>56</v>
      </c>
      <c r="EB38" s="119" t="e">
        <f aca="false"/>
        <v>#DIV/0!</v>
      </c>
      <c r="EC38" s="119" t="e">
        <f aca="false"/>
        <v>#DIV/0!</v>
      </c>
      <c r="ED38" s="120" t="e">
        <f aca="false"/>
        <v>#DIV/0!</v>
      </c>
      <c r="EE38" s="31"/>
      <c r="EF38" s="202" t="s">
        <v>530</v>
      </c>
      <c r="EG38" s="183" t="s">
        <v>176</v>
      </c>
      <c r="EH38" s="142" t="s">
        <v>148</v>
      </c>
      <c r="EI38" s="162" t="s">
        <v>56</v>
      </c>
      <c r="EJ38" s="119" t="e">
        <f aca="false"/>
        <v>#DIV/0!</v>
      </c>
      <c r="EK38" s="165" t="s">
        <v>56</v>
      </c>
      <c r="EL38" s="119" t="e">
        <f aca="false"/>
        <v>#DIV/0!</v>
      </c>
      <c r="EM38" s="119" t="e">
        <f aca="false"/>
        <v>#DIV/0!</v>
      </c>
      <c r="EN38" s="120" t="e">
        <f aca="false"/>
        <v>#DIV/0!</v>
      </c>
      <c r="EO38" s="31"/>
      <c r="EP38" s="83" t="s">
        <v>543</v>
      </c>
      <c r="EQ38" s="148" t="s">
        <v>239</v>
      </c>
      <c r="ER38" s="148" t="s">
        <v>239</v>
      </c>
      <c r="ES38" s="148" t="s">
        <v>239</v>
      </c>
      <c r="ET38" s="152" t="n">
        <v>209.233410015926</v>
      </c>
      <c r="EU38" s="31"/>
      <c r="EV38" s="83" t="s">
        <v>543</v>
      </c>
      <c r="EW38" s="148" t="s">
        <v>239</v>
      </c>
      <c r="EX38" s="148" t="s">
        <v>239</v>
      </c>
      <c r="EY38" s="148" t="s">
        <v>239</v>
      </c>
      <c r="EZ38" s="152" t="s">
        <v>239</v>
      </c>
      <c r="FA38" s="31"/>
      <c r="FB38" s="31"/>
      <c r="FC38" s="31"/>
    </row>
    <row r="39" customFormat="false" ht="13.5" hidden="false" customHeight="false" outlineLevel="0" collapsed="false">
      <c r="A39" s="182"/>
      <c r="B39" s="31"/>
      <c r="C39" s="31"/>
      <c r="D39" s="195" t="s">
        <v>318</v>
      </c>
      <c r="E39" s="211" t="n">
        <v>1</v>
      </c>
      <c r="F39" s="27"/>
      <c r="G39" s="27"/>
      <c r="H39" s="31"/>
      <c r="I39" s="31"/>
      <c r="J39" s="31"/>
      <c r="K39" s="31"/>
      <c r="L39" s="31"/>
      <c r="M39" s="31"/>
      <c r="N39" s="31"/>
      <c r="O39" s="31"/>
      <c r="P39" s="31"/>
      <c r="Q39" s="21"/>
      <c r="R39" s="29"/>
      <c r="S39" s="21"/>
      <c r="T39" s="59"/>
      <c r="U39" s="59"/>
      <c r="V39" s="59"/>
      <c r="W39" s="31"/>
      <c r="X39" s="202" t="s">
        <v>544</v>
      </c>
      <c r="Y39" s="183" t="s">
        <v>176</v>
      </c>
      <c r="Z39" s="142" t="s">
        <v>148</v>
      </c>
      <c r="AA39" s="142" t="s">
        <v>148</v>
      </c>
      <c r="AB39" s="119" t="e">
        <f aca="false"/>
        <v>#DIV/0!</v>
      </c>
      <c r="AC39" s="120" t="e">
        <f aca="false"/>
        <v>#VALUE!</v>
      </c>
      <c r="AD39" s="31"/>
      <c r="AE39" s="81"/>
      <c r="AF39" s="209"/>
      <c r="AG39" s="142"/>
      <c r="AH39" s="145"/>
      <c r="AI39" s="145"/>
      <c r="AJ39" s="145"/>
      <c r="AK39" s="146"/>
      <c r="AL39" s="142"/>
      <c r="AM39" s="142"/>
      <c r="AN39" s="119" t="n">
        <v>0</v>
      </c>
      <c r="AO39" s="147" t="n">
        <v>0</v>
      </c>
      <c r="AP39" s="119" t="e">
        <f aca="false"/>
        <v>#DIV/0!</v>
      </c>
      <c r="AQ39" s="119" t="e">
        <f aca="false"/>
        <v>#DIV/0!</v>
      </c>
      <c r="AR39" s="119" t="n">
        <v>0</v>
      </c>
      <c r="AS39" s="119" t="n">
        <v>0</v>
      </c>
      <c r="AT39" s="148" t="e">
        <f aca="false"/>
        <v>#DIV/0!</v>
      </c>
      <c r="AU39" s="148" t="e">
        <f aca="false"/>
        <v>#DIV/0!</v>
      </c>
      <c r="AV39" s="148" t="e">
        <f aca="false"/>
        <v>#DIV/0!</v>
      </c>
      <c r="AW39" s="148" t="e">
        <f aca="false"/>
        <v>#DIV/0!</v>
      </c>
      <c r="AX39" s="148" t="e">
        <f aca="false"/>
        <v>#DIV/0!</v>
      </c>
      <c r="AY39" s="149" t="e">
        <f aca="false"/>
        <v>#DIV/0!</v>
      </c>
      <c r="AZ39" s="31"/>
      <c r="BA39" s="143" t="n">
        <v>36192</v>
      </c>
      <c r="BB39" s="144" t="n">
        <v>0.729166666666667</v>
      </c>
      <c r="BC39" s="142" t="n">
        <v>80</v>
      </c>
      <c r="BD39" s="145" t="n">
        <v>23</v>
      </c>
      <c r="BE39" s="145" t="n">
        <v>59</v>
      </c>
      <c r="BF39" s="145" t="n">
        <v>57</v>
      </c>
      <c r="BG39" s="146" t="n">
        <v>272</v>
      </c>
      <c r="BH39" s="142" t="n">
        <v>5.85</v>
      </c>
      <c r="BI39" s="142" t="n">
        <v>0.86</v>
      </c>
      <c r="BJ39" s="150"/>
      <c r="BK39" s="119" t="n">
        <v>6.71</v>
      </c>
      <c r="BL39" s="147" t="n">
        <v>0.207913189358961</v>
      </c>
      <c r="BM39" s="119" t="n">
        <v>0.871833084947839</v>
      </c>
      <c r="BN39" s="119" t="n">
        <v>39.5365126676602</v>
      </c>
      <c r="BO39" s="119" t="n">
        <v>13.3523122160834</v>
      </c>
      <c r="BP39" s="119" t="n">
        <v>13.9989685673712</v>
      </c>
      <c r="BQ39" s="119" t="n">
        <v>341.973567892652</v>
      </c>
      <c r="BR39" s="119" t="n">
        <v>293.829526771337</v>
      </c>
      <c r="BS39" s="119" t="n">
        <v>340.938117008241</v>
      </c>
      <c r="BT39" s="148" t="n">
        <v>0.4762631567911</v>
      </c>
      <c r="BU39" s="148" t="n">
        <v>57.5237368432089</v>
      </c>
      <c r="BV39" s="147" t="n">
        <v>0.243359860391682</v>
      </c>
      <c r="BW39" s="142" t="n">
        <v>7.8</v>
      </c>
      <c r="BX39" s="142" t="n">
        <v>7.73</v>
      </c>
      <c r="BY39" s="142" t="n">
        <v>7.64</v>
      </c>
      <c r="BZ39" s="146" t="n">
        <v>290</v>
      </c>
      <c r="CA39" s="146" t="n">
        <v>298</v>
      </c>
      <c r="CB39" s="146" t="n">
        <v>338</v>
      </c>
      <c r="CC39" s="119" t="n">
        <v>368.023255813954</v>
      </c>
      <c r="CD39" s="119" t="n">
        <v>-8.88262006329986</v>
      </c>
      <c r="CE39" s="148" t="n">
        <v>3.33333333333333</v>
      </c>
      <c r="CF39" s="119" t="n">
        <v>367.184218963748</v>
      </c>
      <c r="CG39" s="148" t="n">
        <v>21.0205708680984</v>
      </c>
      <c r="CH39" s="151" t="n">
        <v>0.066</v>
      </c>
      <c r="CI39" s="151" t="n">
        <v>0.464</v>
      </c>
      <c r="CJ39" s="151" t="n">
        <v>1.927</v>
      </c>
      <c r="CK39" s="147" t="n">
        <v>3.15181976744186</v>
      </c>
      <c r="CL39" s="119" t="n">
        <v>-63.5609635413523</v>
      </c>
      <c r="CM39" s="148" t="n">
        <v>85.6988082340195</v>
      </c>
      <c r="CN39" s="147" t="n">
        <v>3.11863586001624</v>
      </c>
      <c r="CO39" s="148" t="n">
        <v>97.8836900823793</v>
      </c>
      <c r="CP39" s="142"/>
      <c r="CQ39" s="142"/>
      <c r="CR39" s="142"/>
      <c r="CS39" s="119" t="s">
        <v>461</v>
      </c>
      <c r="CT39" s="119" t="s">
        <v>461</v>
      </c>
      <c r="CU39" s="148" t="s">
        <v>461</v>
      </c>
      <c r="CV39" s="119" t="s">
        <v>461</v>
      </c>
      <c r="CW39" s="152" t="s">
        <v>461</v>
      </c>
      <c r="CX39" s="31"/>
      <c r="CY39" s="202" t="s">
        <v>532</v>
      </c>
      <c r="CZ39" s="183" t="s">
        <v>176</v>
      </c>
      <c r="DA39" s="142" t="n">
        <v>7.2</v>
      </c>
      <c r="DB39" s="142" t="n">
        <v>6.5</v>
      </c>
      <c r="DC39" s="119" t="n">
        <v>6.85</v>
      </c>
      <c r="DD39" s="119" t="n">
        <v>10.2189781021898</v>
      </c>
      <c r="DE39" s="86" t="s">
        <v>56</v>
      </c>
      <c r="DF39" s="119" t="n">
        <v>303.443382527908</v>
      </c>
      <c r="DG39" s="162" t="s">
        <v>56</v>
      </c>
      <c r="DH39" s="148" t="n">
        <v>93.444976076555</v>
      </c>
      <c r="DI39" s="119" t="n">
        <v>300.185562737431</v>
      </c>
      <c r="DJ39" s="152" t="n">
        <v>97.718078132228</v>
      </c>
      <c r="DK39" s="31"/>
      <c r="DL39" s="202" t="s">
        <v>532</v>
      </c>
      <c r="DM39" s="183" t="s">
        <v>176</v>
      </c>
      <c r="DN39" s="142" t="n">
        <v>10</v>
      </c>
      <c r="DO39" s="162" t="s">
        <v>56</v>
      </c>
      <c r="DP39" s="119" t="n">
        <v>745.664963931136</v>
      </c>
      <c r="DQ39" s="162" t="s">
        <v>56</v>
      </c>
      <c r="DR39" s="148" t="n">
        <v>90.4306220095694</v>
      </c>
      <c r="DS39" s="119" t="n">
        <v>737.795582488432</v>
      </c>
      <c r="DT39" s="152" t="n">
        <v>98.6446110227074</v>
      </c>
      <c r="DU39" s="31"/>
      <c r="DV39" s="202" t="s">
        <v>532</v>
      </c>
      <c r="DW39" s="183" t="s">
        <v>176</v>
      </c>
      <c r="DX39" s="142" t="n">
        <v>4.6</v>
      </c>
      <c r="DY39" s="162" t="s">
        <v>56</v>
      </c>
      <c r="DZ39" s="119" t="n">
        <v>225.536676140644</v>
      </c>
      <c r="EA39" s="165" t="s">
        <v>56</v>
      </c>
      <c r="EB39" s="119" t="n">
        <v>95.5980861244019</v>
      </c>
      <c r="EC39" s="119" t="n">
        <v>223.234287097283</v>
      </c>
      <c r="ED39" s="120" t="n">
        <v>97.9393846439031</v>
      </c>
      <c r="EE39" s="31"/>
      <c r="EF39" s="202" t="s">
        <v>532</v>
      </c>
      <c r="EG39" s="183" t="s">
        <v>176</v>
      </c>
      <c r="EH39" s="142" t="n">
        <v>3.6</v>
      </c>
      <c r="EI39" s="162" t="s">
        <v>56</v>
      </c>
      <c r="EJ39" s="119" t="n">
        <v>150.400771345986</v>
      </c>
      <c r="EK39" s="165" t="s">
        <v>56</v>
      </c>
      <c r="EL39" s="119" t="n">
        <v>96.555023923445</v>
      </c>
      <c r="EM39" s="119" t="n">
        <v>148.977341175753</v>
      </c>
      <c r="EN39" s="120" t="n">
        <v>97.5835251377235</v>
      </c>
      <c r="EO39" s="31"/>
      <c r="EP39" s="176" t="s">
        <v>545</v>
      </c>
      <c r="EQ39" s="179" t="s">
        <v>239</v>
      </c>
      <c r="ER39" s="179" t="s">
        <v>239</v>
      </c>
      <c r="ES39" s="179" t="s">
        <v>239</v>
      </c>
      <c r="ET39" s="181" t="n">
        <v>184.902495133605</v>
      </c>
      <c r="EU39" s="31"/>
      <c r="EV39" s="176" t="s">
        <v>545</v>
      </c>
      <c r="EW39" s="179" t="s">
        <v>239</v>
      </c>
      <c r="EX39" s="179" t="s">
        <v>239</v>
      </c>
      <c r="EY39" s="179" t="s">
        <v>239</v>
      </c>
      <c r="EZ39" s="181" t="s">
        <v>239</v>
      </c>
      <c r="FA39" s="31"/>
      <c r="FB39" s="31"/>
      <c r="FC39" s="31"/>
    </row>
    <row r="40" customFormat="false" ht="13.5" hidden="false" customHeight="false" outlineLevel="0" collapsed="false">
      <c r="A40" s="182"/>
      <c r="B40" s="31"/>
      <c r="C40" s="31"/>
      <c r="D40" s="99" t="s">
        <v>322</v>
      </c>
      <c r="E40" s="118" t="n">
        <v>100</v>
      </c>
      <c r="F40" s="27"/>
      <c r="G40" s="27"/>
      <c r="H40" s="31"/>
      <c r="I40" s="31"/>
      <c r="J40" s="31"/>
      <c r="K40" s="31"/>
      <c r="L40" s="31"/>
      <c r="M40" s="31"/>
      <c r="N40" s="31"/>
      <c r="O40" s="31"/>
      <c r="P40" s="31"/>
      <c r="Q40" s="21"/>
      <c r="R40" s="29"/>
      <c r="S40" s="21"/>
      <c r="T40" s="59"/>
      <c r="U40" s="59"/>
      <c r="V40" s="59"/>
      <c r="W40" s="31"/>
      <c r="X40" s="202" t="s">
        <v>546</v>
      </c>
      <c r="Y40" s="183" t="s">
        <v>176</v>
      </c>
      <c r="Z40" s="142" t="n">
        <v>3</v>
      </c>
      <c r="AA40" s="142" t="n">
        <v>2.2</v>
      </c>
      <c r="AB40" s="119" t="n">
        <v>2.6</v>
      </c>
      <c r="AC40" s="120" t="n">
        <v>30.7692307692308</v>
      </c>
      <c r="AD40" s="31"/>
      <c r="AE40" s="81"/>
      <c r="AF40" s="209"/>
      <c r="AG40" s="142"/>
      <c r="AH40" s="145"/>
      <c r="AI40" s="145"/>
      <c r="AJ40" s="145"/>
      <c r="AK40" s="146"/>
      <c r="AL40" s="142"/>
      <c r="AM40" s="142"/>
      <c r="AN40" s="119" t="n">
        <v>0</v>
      </c>
      <c r="AO40" s="147" t="n">
        <v>0</v>
      </c>
      <c r="AP40" s="119" t="e">
        <f aca="false"/>
        <v>#DIV/0!</v>
      </c>
      <c r="AQ40" s="119" t="e">
        <f aca="false"/>
        <v>#DIV/0!</v>
      </c>
      <c r="AR40" s="119" t="n">
        <v>0</v>
      </c>
      <c r="AS40" s="119" t="n">
        <v>0</v>
      </c>
      <c r="AT40" s="148" t="e">
        <f aca="false"/>
        <v>#DIV/0!</v>
      </c>
      <c r="AU40" s="148" t="e">
        <f aca="false"/>
        <v>#DIV/0!</v>
      </c>
      <c r="AV40" s="148" t="e">
        <f aca="false"/>
        <v>#DIV/0!</v>
      </c>
      <c r="AW40" s="148" t="e">
        <f aca="false"/>
        <v>#DIV/0!</v>
      </c>
      <c r="AX40" s="148" t="e">
        <f aca="false"/>
        <v>#DIV/0!</v>
      </c>
      <c r="AY40" s="149" t="e">
        <f aca="false"/>
        <v>#DIV/0!</v>
      </c>
      <c r="AZ40" s="31"/>
      <c r="BA40" s="143" t="n">
        <v>36193</v>
      </c>
      <c r="BB40" s="144" t="n">
        <v>0.375</v>
      </c>
      <c r="BC40" s="142" t="n">
        <v>95.5</v>
      </c>
      <c r="BD40" s="145" t="n">
        <v>23</v>
      </c>
      <c r="BE40" s="145" t="n">
        <v>58</v>
      </c>
      <c r="BF40" s="145" t="n">
        <v>58</v>
      </c>
      <c r="BG40" s="146" t="n">
        <v>263</v>
      </c>
      <c r="BH40" s="142" t="n">
        <v>5.47</v>
      </c>
      <c r="BI40" s="142" t="n">
        <v>1</v>
      </c>
      <c r="BJ40" s="150"/>
      <c r="BK40" s="119" t="n">
        <v>6.47</v>
      </c>
      <c r="BL40" s="147" t="n">
        <v>0.201033708828701</v>
      </c>
      <c r="BM40" s="119" t="n">
        <v>0.845440494590417</v>
      </c>
      <c r="BN40" s="119" t="n">
        <v>39.6491499227202</v>
      </c>
      <c r="BO40" s="119" t="n">
        <v>12.4849825336711</v>
      </c>
      <c r="BP40" s="119" t="n">
        <v>13.089633857012</v>
      </c>
      <c r="BQ40" s="119" t="n">
        <v>340.502634759277</v>
      </c>
      <c r="BR40" s="119" t="n">
        <v>292.595496387701</v>
      </c>
      <c r="BS40" s="119" t="n">
        <v>339.506239143716</v>
      </c>
      <c r="BT40" s="148" t="n">
        <v>0.474089405637959</v>
      </c>
      <c r="BU40" s="148" t="n">
        <v>57.525910594362</v>
      </c>
      <c r="BV40" s="147" t="n">
        <v>0.227543270880355</v>
      </c>
      <c r="BW40" s="142" t="n">
        <v>7.42</v>
      </c>
      <c r="BX40" s="142" t="n">
        <v>7.56</v>
      </c>
      <c r="BY40" s="142" t="n">
        <v>7.66</v>
      </c>
      <c r="BZ40" s="146" t="n">
        <v>296</v>
      </c>
      <c r="CA40" s="146" t="n">
        <v>302</v>
      </c>
      <c r="CB40" s="146" t="n">
        <v>344</v>
      </c>
      <c r="CC40" s="119" t="n">
        <v>321.88</v>
      </c>
      <c r="CD40" s="119" t="n">
        <v>6.43023255813954</v>
      </c>
      <c r="CE40" s="148" t="n">
        <v>1.33333333333333</v>
      </c>
      <c r="CF40" s="119" t="n">
        <v>321.610867680608</v>
      </c>
      <c r="CG40" s="148" t="n">
        <v>7.96330915845869</v>
      </c>
      <c r="CH40" s="151" t="n">
        <v>0.079</v>
      </c>
      <c r="CI40" s="151" t="n">
        <v>0.463</v>
      </c>
      <c r="CJ40" s="151" t="n">
        <v>3.73</v>
      </c>
      <c r="CK40" s="147" t="n">
        <v>2.553775</v>
      </c>
      <c r="CL40" s="119" t="n">
        <v>31.53418230563</v>
      </c>
      <c r="CM40" s="148" t="n">
        <v>82.8819068255688</v>
      </c>
      <c r="CN40" s="147" t="n">
        <v>2.52803922195817</v>
      </c>
      <c r="CO40" s="148" t="n">
        <v>96.87504848367</v>
      </c>
      <c r="CP40" s="142"/>
      <c r="CQ40" s="142"/>
      <c r="CR40" s="142"/>
      <c r="CS40" s="119" t="s">
        <v>461</v>
      </c>
      <c r="CT40" s="119" t="s">
        <v>461</v>
      </c>
      <c r="CU40" s="148" t="s">
        <v>461</v>
      </c>
      <c r="CV40" s="119" t="s">
        <v>461</v>
      </c>
      <c r="CW40" s="152" t="s">
        <v>461</v>
      </c>
      <c r="CX40" s="31"/>
      <c r="CY40" s="202" t="s">
        <v>535</v>
      </c>
      <c r="CZ40" s="183" t="s">
        <v>176</v>
      </c>
      <c r="DA40" s="142" t="n">
        <v>3.9</v>
      </c>
      <c r="DB40" s="142" t="n">
        <v>3</v>
      </c>
      <c r="DC40" s="119" t="n">
        <v>3.45</v>
      </c>
      <c r="DD40" s="119" t="n">
        <v>26.0869565217391</v>
      </c>
      <c r="DE40" s="86" t="s">
        <v>56</v>
      </c>
      <c r="DF40" s="119" t="n">
        <v>418.194765839077</v>
      </c>
      <c r="DG40" s="162" t="s">
        <v>56</v>
      </c>
      <c r="DH40" s="148" t="n">
        <v>97.5357142857143</v>
      </c>
      <c r="DI40" s="119" t="n">
        <v>413.639156085983</v>
      </c>
      <c r="DJ40" s="152" t="n">
        <v>99.1659396966561</v>
      </c>
      <c r="DK40" s="31"/>
      <c r="DL40" s="202" t="s">
        <v>535</v>
      </c>
      <c r="DM40" s="183" t="s">
        <v>176</v>
      </c>
      <c r="DN40" s="142" t="n">
        <v>6.7</v>
      </c>
      <c r="DO40" s="162" t="s">
        <v>56</v>
      </c>
      <c r="DP40" s="119" t="n">
        <v>1044.41576393672</v>
      </c>
      <c r="DQ40" s="162" t="s">
        <v>56</v>
      </c>
      <c r="DR40" s="148" t="n">
        <v>95.2142857142857</v>
      </c>
      <c r="DS40" s="119" t="n">
        <v>1033.31535603924</v>
      </c>
      <c r="DT40" s="152" t="n">
        <v>99.351601622792</v>
      </c>
      <c r="DU40" s="31"/>
      <c r="DV40" s="202" t="s">
        <v>535</v>
      </c>
      <c r="DW40" s="183" t="s">
        <v>176</v>
      </c>
      <c r="DX40" s="142" t="n">
        <v>2.3</v>
      </c>
      <c r="DY40" s="162" t="s">
        <v>56</v>
      </c>
      <c r="DZ40" s="119" t="n">
        <v>306.834337383049</v>
      </c>
      <c r="EA40" s="165" t="s">
        <v>56</v>
      </c>
      <c r="EB40" s="119" t="n">
        <v>98.3571428571429</v>
      </c>
      <c r="EC40" s="119" t="n">
        <v>303.660774107065</v>
      </c>
      <c r="ED40" s="120" t="n">
        <v>99.2425758622386</v>
      </c>
      <c r="EE40" s="31"/>
      <c r="EF40" s="202" t="s">
        <v>535</v>
      </c>
      <c r="EG40" s="183" t="s">
        <v>176</v>
      </c>
      <c r="EH40" s="142" t="n">
        <v>1.8</v>
      </c>
      <c r="EI40" s="162" t="s">
        <v>56</v>
      </c>
      <c r="EJ40" s="119" t="n">
        <v>202.869044598764</v>
      </c>
      <c r="EK40" s="165" t="s">
        <v>56</v>
      </c>
      <c r="EL40" s="119" t="n">
        <v>98.7142857142857</v>
      </c>
      <c r="EM40" s="119" t="n">
        <v>200.919410807622</v>
      </c>
      <c r="EN40" s="120" t="n">
        <v>99.1041184160531</v>
      </c>
      <c r="EO40" s="31"/>
      <c r="EP40" s="21"/>
      <c r="EQ40" s="29"/>
      <c r="ER40" s="29"/>
      <c r="ES40" s="29"/>
      <c r="ET40" s="29"/>
      <c r="EU40" s="21"/>
      <c r="EV40" s="21"/>
      <c r="EW40" s="29"/>
      <c r="EX40" s="29"/>
      <c r="EY40" s="29"/>
      <c r="EZ40" s="29"/>
      <c r="FA40" s="31"/>
      <c r="FB40" s="31"/>
      <c r="FC40" s="31"/>
    </row>
    <row r="41" customFormat="false" ht="12.75" hidden="false" customHeight="false" outlineLevel="0" collapsed="false">
      <c r="A41" s="182"/>
      <c r="B41" s="31"/>
      <c r="C41" s="31"/>
      <c r="D41" s="182" t="s">
        <v>547</v>
      </c>
      <c r="E41" s="32"/>
      <c r="F41" s="27"/>
      <c r="G41" s="27"/>
      <c r="H41" s="27"/>
      <c r="I41" s="27"/>
      <c r="J41" s="27"/>
      <c r="K41" s="27"/>
      <c r="L41" s="31"/>
      <c r="M41" s="31"/>
      <c r="N41" s="31"/>
      <c r="O41" s="31"/>
      <c r="P41" s="31"/>
      <c r="Q41" s="21"/>
      <c r="R41" s="29"/>
      <c r="S41" s="21"/>
      <c r="T41" s="59"/>
      <c r="U41" s="59"/>
      <c r="V41" s="59"/>
      <c r="W41" s="31"/>
      <c r="X41" s="202" t="s">
        <v>548</v>
      </c>
      <c r="Y41" s="183" t="s">
        <v>176</v>
      </c>
      <c r="Z41" s="142" t="n">
        <v>23</v>
      </c>
      <c r="AA41" s="142" t="n">
        <v>23</v>
      </c>
      <c r="AB41" s="119" t="n">
        <v>23</v>
      </c>
      <c r="AC41" s="120" t="n">
        <v>0</v>
      </c>
      <c r="AD41" s="31"/>
      <c r="AE41" s="81"/>
      <c r="AF41" s="209"/>
      <c r="AG41" s="142"/>
      <c r="AH41" s="145"/>
      <c r="AI41" s="145"/>
      <c r="AJ41" s="145"/>
      <c r="AK41" s="146"/>
      <c r="AL41" s="142"/>
      <c r="AM41" s="142"/>
      <c r="AN41" s="119" t="n">
        <v>0</v>
      </c>
      <c r="AO41" s="147" t="n">
        <v>0</v>
      </c>
      <c r="AP41" s="119" t="e">
        <f aca="false"/>
        <v>#DIV/0!</v>
      </c>
      <c r="AQ41" s="119" t="e">
        <f aca="false"/>
        <v>#DIV/0!</v>
      </c>
      <c r="AR41" s="119" t="n">
        <v>0</v>
      </c>
      <c r="AS41" s="119" t="n">
        <v>0</v>
      </c>
      <c r="AT41" s="148" t="e">
        <f aca="false"/>
        <v>#DIV/0!</v>
      </c>
      <c r="AU41" s="148" t="e">
        <f aca="false"/>
        <v>#DIV/0!</v>
      </c>
      <c r="AV41" s="148" t="e">
        <f aca="false"/>
        <v>#DIV/0!</v>
      </c>
      <c r="AW41" s="148" t="e">
        <f aca="false"/>
        <v>#DIV/0!</v>
      </c>
      <c r="AX41" s="148" t="e">
        <f aca="false"/>
        <v>#DIV/0!</v>
      </c>
      <c r="AY41" s="149" t="e">
        <f aca="false"/>
        <v>#DIV/0!</v>
      </c>
      <c r="AZ41" s="31"/>
      <c r="BA41" s="143" t="n">
        <v>36193</v>
      </c>
      <c r="BB41" s="144" t="n">
        <v>0.4375</v>
      </c>
      <c r="BC41" s="142" t="n">
        <v>97</v>
      </c>
      <c r="BD41" s="145" t="n">
        <v>23</v>
      </c>
      <c r="BE41" s="145" t="n">
        <v>58</v>
      </c>
      <c r="BF41" s="145" t="n">
        <v>56</v>
      </c>
      <c r="BG41" s="146" t="n">
        <v>272</v>
      </c>
      <c r="BH41" s="142" t="n">
        <v>5.6</v>
      </c>
      <c r="BI41" s="142" t="n">
        <v>4.25</v>
      </c>
      <c r="BJ41" s="150"/>
      <c r="BK41" s="119" t="n">
        <v>9.85</v>
      </c>
      <c r="BL41" s="147" t="n">
        <v>0.207913189358961</v>
      </c>
      <c r="BM41" s="119" t="n">
        <v>0.568527918781726</v>
      </c>
      <c r="BN41" s="119" t="n">
        <v>26.6142131979695</v>
      </c>
      <c r="BO41" s="119" t="n">
        <v>12.7817005829174</v>
      </c>
      <c r="BP41" s="119" t="n">
        <v>13.400722047398</v>
      </c>
      <c r="BQ41" s="119" t="n">
        <v>326.077911697611</v>
      </c>
      <c r="BR41" s="119" t="n">
        <v>280.208727729492</v>
      </c>
      <c r="BS41" s="119" t="n">
        <v>325.133546145326</v>
      </c>
      <c r="BT41" s="148" t="n">
        <v>0.453970011919773</v>
      </c>
      <c r="BU41" s="148" t="n">
        <v>56.5460299880802</v>
      </c>
      <c r="BV41" s="147" t="n">
        <v>0.236987849548817</v>
      </c>
      <c r="BW41" s="142" t="n">
        <v>7.52</v>
      </c>
      <c r="BX41" s="142" t="n">
        <v>7.59</v>
      </c>
      <c r="BY41" s="142" t="n">
        <v>7.72</v>
      </c>
      <c r="BZ41" s="146" t="n">
        <v>282</v>
      </c>
      <c r="CA41" s="146" t="n">
        <v>297</v>
      </c>
      <c r="CB41" s="146" t="n">
        <v>325</v>
      </c>
      <c r="CC41" s="119" t="n">
        <v>323.717647058824</v>
      </c>
      <c r="CD41" s="119" t="n">
        <v>0.394570135746597</v>
      </c>
      <c r="CE41" s="148" t="n">
        <v>6</v>
      </c>
      <c r="CF41" s="119" t="n">
        <v>323.288200692042</v>
      </c>
      <c r="CG41" s="148" t="n">
        <v>12.7713292980253</v>
      </c>
      <c r="CH41" s="151" t="n">
        <v>0.049</v>
      </c>
      <c r="CI41" s="151" t="n">
        <v>0.464</v>
      </c>
      <c r="CJ41" s="151" t="n">
        <v>1.92</v>
      </c>
      <c r="CK41" s="147" t="n">
        <v>1.00502941176471</v>
      </c>
      <c r="CL41" s="119" t="n">
        <v>47.6547181372549</v>
      </c>
      <c r="CM41" s="148" t="n">
        <v>89.3824485373781</v>
      </c>
      <c r="CN41" s="147" t="n">
        <v>0.995187932525952</v>
      </c>
      <c r="CO41" s="148" t="n">
        <v>95.0763068563714</v>
      </c>
      <c r="CP41" s="142"/>
      <c r="CQ41" s="142"/>
      <c r="CR41" s="142"/>
      <c r="CS41" s="119" t="s">
        <v>461</v>
      </c>
      <c r="CT41" s="119" t="s">
        <v>461</v>
      </c>
      <c r="CU41" s="148" t="s">
        <v>461</v>
      </c>
      <c r="CV41" s="119" t="s">
        <v>461</v>
      </c>
      <c r="CW41" s="152" t="s">
        <v>461</v>
      </c>
      <c r="CX41" s="31"/>
      <c r="CY41" s="202" t="s">
        <v>538</v>
      </c>
      <c r="CZ41" s="183" t="s">
        <v>176</v>
      </c>
      <c r="DA41" s="142" t="s">
        <v>148</v>
      </c>
      <c r="DB41" s="142" t="s">
        <v>148</v>
      </c>
      <c r="DC41" s="119" t="e">
        <f aca="false"/>
        <v>#DIV/0!</v>
      </c>
      <c r="DD41" s="119" t="e">
        <f aca="false"/>
        <v>#VALUE!</v>
      </c>
      <c r="DE41" s="86" t="s">
        <v>56</v>
      </c>
      <c r="DF41" s="119" t="e">
        <f aca="false"/>
        <v>#DIV/0!</v>
      </c>
      <c r="DG41" s="162" t="s">
        <v>56</v>
      </c>
      <c r="DH41" s="148" t="e">
        <f aca="false"/>
        <v>#DIV/0!</v>
      </c>
      <c r="DI41" s="119" t="e">
        <f aca="false"/>
        <v>#DIV/0!</v>
      </c>
      <c r="DJ41" s="152" t="e">
        <f aca="false"/>
        <v>#DIV/0!</v>
      </c>
      <c r="DK41" s="31"/>
      <c r="DL41" s="202" t="s">
        <v>538</v>
      </c>
      <c r="DM41" s="183" t="s">
        <v>176</v>
      </c>
      <c r="DN41" s="142" t="s">
        <v>148</v>
      </c>
      <c r="DO41" s="162" t="s">
        <v>56</v>
      </c>
      <c r="DP41" s="119" t="e">
        <f aca="false"/>
        <v>#VALUE!</v>
      </c>
      <c r="DQ41" s="162" t="s">
        <v>56</v>
      </c>
      <c r="DR41" s="148" t="e">
        <f aca="false"/>
        <v>#VALUE!</v>
      </c>
      <c r="DS41" s="119" t="e">
        <f aca="false"/>
        <v>#VALUE!</v>
      </c>
      <c r="DT41" s="152" t="e">
        <f aca="false"/>
        <v>#VALUE!</v>
      </c>
      <c r="DU41" s="31"/>
      <c r="DV41" s="202" t="s">
        <v>538</v>
      </c>
      <c r="DW41" s="183" t="s">
        <v>176</v>
      </c>
      <c r="DX41" s="142" t="s">
        <v>148</v>
      </c>
      <c r="DY41" s="162" t="s">
        <v>56</v>
      </c>
      <c r="DZ41" s="119" t="e">
        <f aca="false"/>
        <v>#VALUE!</v>
      </c>
      <c r="EA41" s="165" t="s">
        <v>56</v>
      </c>
      <c r="EB41" s="119" t="e">
        <f aca="false"/>
        <v>#VALUE!</v>
      </c>
      <c r="EC41" s="119" t="e">
        <f aca="false"/>
        <v>#VALUE!</v>
      </c>
      <c r="ED41" s="120" t="e">
        <f aca="false"/>
        <v>#VALUE!</v>
      </c>
      <c r="EE41" s="31"/>
      <c r="EF41" s="202" t="s">
        <v>538</v>
      </c>
      <c r="EG41" s="183" t="s">
        <v>176</v>
      </c>
      <c r="EH41" s="142" t="s">
        <v>148</v>
      </c>
      <c r="EI41" s="162" t="s">
        <v>56</v>
      </c>
      <c r="EJ41" s="119" t="e">
        <f aca="false"/>
        <v>#VALUE!</v>
      </c>
      <c r="EK41" s="165" t="s">
        <v>56</v>
      </c>
      <c r="EL41" s="119" t="e">
        <f aca="false"/>
        <v>#VALUE!</v>
      </c>
      <c r="EM41" s="119" t="e">
        <f aca="false"/>
        <v>#VALUE!</v>
      </c>
      <c r="EN41" s="120" t="e">
        <f aca="false"/>
        <v>#VALUE!</v>
      </c>
      <c r="EO41" s="31"/>
      <c r="EP41" s="27"/>
      <c r="EQ41" s="31"/>
      <c r="ER41" s="31"/>
      <c r="ES41" s="31"/>
      <c r="ET41" s="31"/>
      <c r="EU41" s="31"/>
      <c r="EV41" s="27"/>
      <c r="EW41" s="31"/>
      <c r="EX41" s="31"/>
      <c r="EY41" s="31"/>
      <c r="EZ41" s="31"/>
      <c r="FA41" s="31"/>
      <c r="FB41" s="31"/>
      <c r="FC41" s="31"/>
    </row>
    <row r="42" customFormat="false" ht="13.5" hidden="false" customHeight="false" outlineLevel="0" collapsed="false">
      <c r="A42" s="182"/>
      <c r="B42" s="31"/>
      <c r="C42" s="31"/>
      <c r="D42" s="182" t="s">
        <v>549</v>
      </c>
      <c r="E42" s="32"/>
      <c r="F42" s="27"/>
      <c r="G42" s="27"/>
      <c r="H42" s="27"/>
      <c r="I42" s="27"/>
      <c r="J42" s="27"/>
      <c r="K42" s="27"/>
      <c r="L42" s="31"/>
      <c r="M42" s="31"/>
      <c r="N42" s="31"/>
      <c r="O42" s="31"/>
      <c r="P42" s="31"/>
      <c r="Q42" s="21"/>
      <c r="R42" s="29"/>
      <c r="S42" s="21"/>
      <c r="T42" s="59"/>
      <c r="U42" s="59"/>
      <c r="V42" s="59"/>
      <c r="W42" s="31"/>
      <c r="X42" s="83" t="s">
        <v>328</v>
      </c>
      <c r="Y42" s="183" t="s">
        <v>176</v>
      </c>
      <c r="Z42" s="119" t="n">
        <v>263.5</v>
      </c>
      <c r="AA42" s="119" t="n">
        <v>230.8</v>
      </c>
      <c r="AB42" s="119" t="n">
        <v>247.15</v>
      </c>
      <c r="AC42" s="120" t="n">
        <v>13.230831478859</v>
      </c>
      <c r="AD42" s="31"/>
      <c r="AE42" s="81"/>
      <c r="AF42" s="209"/>
      <c r="AG42" s="142"/>
      <c r="AH42" s="145"/>
      <c r="AI42" s="145"/>
      <c r="AJ42" s="145"/>
      <c r="AK42" s="146"/>
      <c r="AL42" s="142"/>
      <c r="AM42" s="142"/>
      <c r="AN42" s="119" t="n">
        <v>0</v>
      </c>
      <c r="AO42" s="147" t="n">
        <v>0</v>
      </c>
      <c r="AP42" s="119" t="e">
        <f aca="false"/>
        <v>#DIV/0!</v>
      </c>
      <c r="AQ42" s="119" t="e">
        <f aca="false"/>
        <v>#DIV/0!</v>
      </c>
      <c r="AR42" s="119" t="n">
        <v>0</v>
      </c>
      <c r="AS42" s="119" t="n">
        <v>0</v>
      </c>
      <c r="AT42" s="148" t="e">
        <f aca="false"/>
        <v>#DIV/0!</v>
      </c>
      <c r="AU42" s="148" t="e">
        <f aca="false"/>
        <v>#DIV/0!</v>
      </c>
      <c r="AV42" s="148" t="e">
        <f aca="false"/>
        <v>#DIV/0!</v>
      </c>
      <c r="AW42" s="148" t="e">
        <f aca="false"/>
        <v>#DIV/0!</v>
      </c>
      <c r="AX42" s="148" t="e">
        <f aca="false"/>
        <v>#DIV/0!</v>
      </c>
      <c r="AY42" s="149" t="e">
        <f aca="false"/>
        <v>#DIV/0!</v>
      </c>
      <c r="AZ42" s="31"/>
      <c r="BA42" s="143" t="n">
        <v>36193</v>
      </c>
      <c r="BB42" s="144" t="n">
        <v>0.479166666666667</v>
      </c>
      <c r="BC42" s="142" t="n">
        <v>98</v>
      </c>
      <c r="BD42" s="145" t="n">
        <v>23</v>
      </c>
      <c r="BE42" s="145" t="n">
        <v>58</v>
      </c>
      <c r="BF42" s="145" t="n">
        <v>56</v>
      </c>
      <c r="BG42" s="146" t="n">
        <v>272</v>
      </c>
      <c r="BH42" s="142" t="n">
        <v>5.6</v>
      </c>
      <c r="BI42" s="142" t="n">
        <v>5.15</v>
      </c>
      <c r="BJ42" s="150"/>
      <c r="BK42" s="119" t="n">
        <v>10.75</v>
      </c>
      <c r="BL42" s="147" t="n">
        <v>0.207913189358961</v>
      </c>
      <c r="BM42" s="119" t="n">
        <v>0.52093023255814</v>
      </c>
      <c r="BN42" s="119" t="n">
        <v>24.3023255813953</v>
      </c>
      <c r="BO42" s="119" t="n">
        <v>12.7817005829174</v>
      </c>
      <c r="BP42" s="119" t="n">
        <v>13.400722047398</v>
      </c>
      <c r="BQ42" s="119" t="n">
        <v>323.722006423725</v>
      </c>
      <c r="BR42" s="119" t="n">
        <v>278.184226235324</v>
      </c>
      <c r="BS42" s="119" t="n">
        <v>322.784463890435</v>
      </c>
      <c r="BT42" s="148" t="n">
        <v>0.450690089217559</v>
      </c>
      <c r="BU42" s="148" t="n">
        <v>56.5493099107824</v>
      </c>
      <c r="BV42" s="147" t="n">
        <v>0.236974103990664</v>
      </c>
      <c r="BW42" s="142" t="n">
        <v>7.64</v>
      </c>
      <c r="BX42" s="142" t="n">
        <v>7.71</v>
      </c>
      <c r="BY42" s="142" t="n">
        <v>7.79</v>
      </c>
      <c r="BZ42" s="146" t="n">
        <v>280</v>
      </c>
      <c r="CA42" s="146" t="n">
        <v>296</v>
      </c>
      <c r="CB42" s="146" t="n">
        <v>317</v>
      </c>
      <c r="CC42" s="119" t="n">
        <v>321.747572815534</v>
      </c>
      <c r="CD42" s="119" t="n">
        <v>-1.49765703960061</v>
      </c>
      <c r="CE42" s="148" t="n">
        <v>6.66666666666667</v>
      </c>
      <c r="CF42" s="119" t="n">
        <v>321.317818389492</v>
      </c>
      <c r="CG42" s="148" t="n">
        <v>12.8588631021413</v>
      </c>
      <c r="CH42" s="151" t="n">
        <v>0.034</v>
      </c>
      <c r="CI42" s="151" t="n">
        <v>0.454</v>
      </c>
      <c r="CJ42" s="151" t="n">
        <v>1.248</v>
      </c>
      <c r="CK42" s="147" t="n">
        <v>0.926354368932039</v>
      </c>
      <c r="CL42" s="119" t="n">
        <v>25.7728871048046</v>
      </c>
      <c r="CM42" s="148" t="n">
        <v>92.6327193932828</v>
      </c>
      <c r="CN42" s="147" t="n">
        <v>0.917168368075386</v>
      </c>
      <c r="CO42" s="148" t="n">
        <v>96.2929380053363</v>
      </c>
      <c r="CP42" s="142"/>
      <c r="CQ42" s="142"/>
      <c r="CR42" s="142"/>
      <c r="CS42" s="119" t="s">
        <v>461</v>
      </c>
      <c r="CT42" s="119" t="s">
        <v>461</v>
      </c>
      <c r="CU42" s="148" t="s">
        <v>461</v>
      </c>
      <c r="CV42" s="119" t="s">
        <v>461</v>
      </c>
      <c r="CW42" s="152" t="s">
        <v>461</v>
      </c>
      <c r="CX42" s="31"/>
      <c r="CY42" s="202" t="s">
        <v>540</v>
      </c>
      <c r="CZ42" s="183" t="s">
        <v>176</v>
      </c>
      <c r="DA42" s="142" t="n">
        <v>7.2</v>
      </c>
      <c r="DB42" s="142" t="n">
        <v>7.3</v>
      </c>
      <c r="DC42" s="119" t="n">
        <v>7.25</v>
      </c>
      <c r="DD42" s="119" t="n">
        <v>1.37931034482758</v>
      </c>
      <c r="DE42" s="86" t="s">
        <v>56</v>
      </c>
      <c r="DF42" s="119" t="n">
        <v>-8.24028418732546</v>
      </c>
      <c r="DG42" s="162" t="s">
        <v>56</v>
      </c>
      <c r="DH42" s="148" t="n">
        <v>-237.209302325581</v>
      </c>
      <c r="DI42" s="119" t="n">
        <v>-8.07013691716231</v>
      </c>
      <c r="DJ42" s="152" t="n">
        <v>189.837385343263</v>
      </c>
      <c r="DK42" s="31"/>
      <c r="DL42" s="202" t="s">
        <v>540</v>
      </c>
      <c r="DM42" s="183" t="s">
        <v>176</v>
      </c>
      <c r="DN42" s="142" t="n">
        <v>6.7</v>
      </c>
      <c r="DO42" s="162" t="s">
        <v>56</v>
      </c>
      <c r="DP42" s="119" t="n">
        <v>-28.7209056707584</v>
      </c>
      <c r="DQ42" s="162" t="s">
        <v>56</v>
      </c>
      <c r="DR42" s="148" t="n">
        <v>-211.627906976744</v>
      </c>
      <c r="DS42" s="119" t="n">
        <v>-28.3420095272208</v>
      </c>
      <c r="DT42" s="152" t="n">
        <v>123.6398198708</v>
      </c>
      <c r="DU42" s="31"/>
      <c r="DV42" s="202" t="s">
        <v>540</v>
      </c>
      <c r="DW42" s="183" t="s">
        <v>176</v>
      </c>
      <c r="DX42" s="142" t="n">
        <v>7.2</v>
      </c>
      <c r="DY42" s="162" t="s">
        <v>56</v>
      </c>
      <c r="DZ42" s="119" t="n">
        <v>-3.96847061571823</v>
      </c>
      <c r="EA42" s="165" t="s">
        <v>56</v>
      </c>
      <c r="EB42" s="119" t="n">
        <v>-234.883720930233</v>
      </c>
      <c r="EC42" s="119" t="n">
        <v>-3.85208358199476</v>
      </c>
      <c r="ED42" s="120" t="n">
        <v>286.911832174513</v>
      </c>
      <c r="EE42" s="31"/>
      <c r="EF42" s="202" t="s">
        <v>540</v>
      </c>
      <c r="EG42" s="183" t="s">
        <v>176</v>
      </c>
      <c r="EH42" s="142" t="n">
        <v>7.4</v>
      </c>
      <c r="EI42" s="162" t="s">
        <v>56</v>
      </c>
      <c r="EJ42" s="119" t="n">
        <v>-0.23829583316577</v>
      </c>
      <c r="EK42" s="165" t="s">
        <v>56</v>
      </c>
      <c r="EL42" s="119" t="n">
        <v>-244.186046511628</v>
      </c>
      <c r="EM42" s="119" t="n">
        <v>-0.164232320839472</v>
      </c>
      <c r="EN42" s="120" t="n">
        <v>4605.81223121915</v>
      </c>
      <c r="EO42" s="31"/>
      <c r="EP42" s="25" t="s">
        <v>329</v>
      </c>
      <c r="EQ42" s="31"/>
      <c r="ER42" s="31"/>
      <c r="ES42" s="31"/>
      <c r="ET42" s="31"/>
      <c r="EU42" s="31"/>
      <c r="EV42" s="25" t="s">
        <v>329</v>
      </c>
      <c r="EW42" s="31"/>
      <c r="EX42" s="31"/>
      <c r="EY42" s="31"/>
      <c r="EZ42" s="31"/>
      <c r="FA42" s="31"/>
      <c r="FB42" s="31"/>
      <c r="FC42" s="31"/>
    </row>
    <row r="43" customFormat="false" ht="13.5" hidden="false" customHeight="false" outlineLevel="0" collapsed="false">
      <c r="A43" s="182"/>
      <c r="B43" s="31"/>
      <c r="C43" s="31"/>
      <c r="D43" s="21"/>
      <c r="E43" s="213"/>
      <c r="F43" s="27"/>
      <c r="G43" s="27"/>
      <c r="H43" s="27"/>
      <c r="I43" s="27"/>
      <c r="J43" s="27"/>
      <c r="K43" s="27"/>
      <c r="L43" s="31"/>
      <c r="M43" s="31"/>
      <c r="N43" s="31"/>
      <c r="O43" s="31"/>
      <c r="P43" s="31"/>
      <c r="Q43" s="21"/>
      <c r="R43" s="29"/>
      <c r="S43" s="21"/>
      <c r="T43" s="59"/>
      <c r="U43" s="59"/>
      <c r="V43" s="59"/>
      <c r="W43" s="31"/>
      <c r="X43" s="176" t="s">
        <v>330</v>
      </c>
      <c r="Y43" s="214" t="s">
        <v>176</v>
      </c>
      <c r="Z43" s="215" t="n">
        <v>282.5</v>
      </c>
      <c r="AA43" s="215" t="n">
        <v>245.8</v>
      </c>
      <c r="AB43" s="215" t="n">
        <v>264.15</v>
      </c>
      <c r="AC43" s="216" t="n">
        <v>13.8936210486466</v>
      </c>
      <c r="AD43" s="31"/>
      <c r="AE43" s="81"/>
      <c r="AF43" s="209"/>
      <c r="AG43" s="142"/>
      <c r="AH43" s="145"/>
      <c r="AI43" s="145"/>
      <c r="AJ43" s="145"/>
      <c r="AK43" s="146"/>
      <c r="AL43" s="142"/>
      <c r="AM43" s="142"/>
      <c r="AN43" s="119" t="n">
        <v>0</v>
      </c>
      <c r="AO43" s="147" t="n">
        <v>0</v>
      </c>
      <c r="AP43" s="119" t="e">
        <f aca="false"/>
        <v>#DIV/0!</v>
      </c>
      <c r="AQ43" s="119" t="e">
        <f aca="false"/>
        <v>#DIV/0!</v>
      </c>
      <c r="AR43" s="119" t="n">
        <v>0</v>
      </c>
      <c r="AS43" s="119" t="n">
        <v>0</v>
      </c>
      <c r="AT43" s="148" t="e">
        <f aca="false"/>
        <v>#DIV/0!</v>
      </c>
      <c r="AU43" s="148" t="e">
        <f aca="false"/>
        <v>#DIV/0!</v>
      </c>
      <c r="AV43" s="148" t="e">
        <f aca="false"/>
        <v>#DIV/0!</v>
      </c>
      <c r="AW43" s="148" t="e">
        <f aca="false"/>
        <v>#DIV/0!</v>
      </c>
      <c r="AX43" s="148" t="e">
        <f aca="false"/>
        <v>#DIV/0!</v>
      </c>
      <c r="AY43" s="149" t="e">
        <f aca="false"/>
        <v>#DIV/0!</v>
      </c>
      <c r="AZ43" s="31"/>
      <c r="BA43" s="143" t="n">
        <v>36193</v>
      </c>
      <c r="BB43" s="144" t="n">
        <v>0.5625</v>
      </c>
      <c r="BC43" s="142" t="n">
        <v>100</v>
      </c>
      <c r="BD43" s="145" t="n">
        <v>23</v>
      </c>
      <c r="BE43" s="145" t="n">
        <v>58</v>
      </c>
      <c r="BF43" s="145" t="n">
        <v>56</v>
      </c>
      <c r="BG43" s="146" t="n">
        <v>272</v>
      </c>
      <c r="BH43" s="142" t="n">
        <v>5.6</v>
      </c>
      <c r="BI43" s="142" t="n">
        <v>4.9</v>
      </c>
      <c r="BJ43" s="150"/>
      <c r="BK43" s="119" t="n">
        <v>10.5</v>
      </c>
      <c r="BL43" s="147" t="n">
        <v>0.207913189358961</v>
      </c>
      <c r="BM43" s="119" t="n">
        <v>0.533333333333333</v>
      </c>
      <c r="BN43" s="119" t="n">
        <v>24.9047619047619</v>
      </c>
      <c r="BO43" s="119" t="n">
        <v>12.7817005829174</v>
      </c>
      <c r="BP43" s="119" t="n">
        <v>13.400722047398</v>
      </c>
      <c r="BQ43" s="119" t="n">
        <v>324.332627111325</v>
      </c>
      <c r="BR43" s="119" t="n">
        <v>278.708951277591</v>
      </c>
      <c r="BS43" s="119" t="n">
        <v>323.393316138278</v>
      </c>
      <c r="BT43" s="148" t="n">
        <v>0.45154020347211</v>
      </c>
      <c r="BU43" s="148" t="n">
        <v>56.5484597965279</v>
      </c>
      <c r="BV43" s="147" t="n">
        <v>0.236977666511455</v>
      </c>
      <c r="BW43" s="142" t="n">
        <v>7.58</v>
      </c>
      <c r="BX43" s="142" t="n">
        <v>7.64</v>
      </c>
      <c r="BY43" s="142" t="n">
        <v>7.72</v>
      </c>
      <c r="BZ43" s="146" t="n">
        <v>280</v>
      </c>
      <c r="CA43" s="146" t="n">
        <v>300</v>
      </c>
      <c r="CB43" s="146" t="n">
        <v>321</v>
      </c>
      <c r="CC43" s="119" t="n">
        <v>322.857142857143</v>
      </c>
      <c r="CD43" s="119" t="n">
        <v>-0.57854917668001</v>
      </c>
      <c r="CE43" s="148" t="n">
        <v>6.66666666666667</v>
      </c>
      <c r="CF43" s="119" t="n">
        <v>322.415966386555</v>
      </c>
      <c r="CG43" s="148" t="n">
        <v>13.1556656023979</v>
      </c>
      <c r="CH43" s="151" t="n">
        <v>0.025</v>
      </c>
      <c r="CI43" s="151" t="n">
        <v>0.455</v>
      </c>
      <c r="CJ43" s="151" t="n">
        <v>0.979</v>
      </c>
      <c r="CK43" s="147" t="n">
        <v>0.960357142857143</v>
      </c>
      <c r="CL43" s="119" t="n">
        <v>1.90427549978111</v>
      </c>
      <c r="CM43" s="148" t="n">
        <v>94.5828819068256</v>
      </c>
      <c r="CN43" s="147" t="n">
        <v>0.950728466386555</v>
      </c>
      <c r="CO43" s="148" t="n">
        <v>97.3704374188965</v>
      </c>
      <c r="CP43" s="142"/>
      <c r="CQ43" s="142"/>
      <c r="CR43" s="142"/>
      <c r="CS43" s="119" t="s">
        <v>461</v>
      </c>
      <c r="CT43" s="119" t="s">
        <v>461</v>
      </c>
      <c r="CU43" s="148" t="s">
        <v>461</v>
      </c>
      <c r="CV43" s="119" t="s">
        <v>461</v>
      </c>
      <c r="CW43" s="152" t="s">
        <v>461</v>
      </c>
      <c r="CX43" s="31"/>
      <c r="CY43" s="202" t="s">
        <v>542</v>
      </c>
      <c r="CZ43" s="183" t="s">
        <v>176</v>
      </c>
      <c r="DA43" s="142" t="n">
        <v>7.8</v>
      </c>
      <c r="DB43" s="142" t="n">
        <v>7.8</v>
      </c>
      <c r="DC43" s="119" t="n">
        <v>7.8</v>
      </c>
      <c r="DD43" s="119" t="n">
        <v>0</v>
      </c>
      <c r="DE43" s="86" t="s">
        <v>56</v>
      </c>
      <c r="DF43" s="119" t="n">
        <v>35.7432577496852</v>
      </c>
      <c r="DG43" s="162" t="s">
        <v>56</v>
      </c>
      <c r="DH43" s="148" t="n">
        <v>54.1176470588235</v>
      </c>
      <c r="DI43" s="119" t="n">
        <v>35.4363254191948</v>
      </c>
      <c r="DJ43" s="152" t="n">
        <v>77.9886884214722</v>
      </c>
      <c r="DK43" s="31"/>
      <c r="DL43" s="202" t="s">
        <v>542</v>
      </c>
      <c r="DM43" s="183" t="s">
        <v>176</v>
      </c>
      <c r="DN43" s="142" t="n">
        <v>9.9</v>
      </c>
      <c r="DO43" s="162" t="s">
        <v>56</v>
      </c>
      <c r="DP43" s="119" t="n">
        <v>65.1721824752493</v>
      </c>
      <c r="DQ43" s="162" t="s">
        <v>56</v>
      </c>
      <c r="DR43" s="148" t="n">
        <v>41.7647058823529</v>
      </c>
      <c r="DS43" s="119" t="n">
        <v>64.5809379435753</v>
      </c>
      <c r="DT43" s="152" t="n">
        <v>84.6703991684827</v>
      </c>
      <c r="DU43" s="31"/>
      <c r="DV43" s="202" t="s">
        <v>542</v>
      </c>
      <c r="DW43" s="183" t="s">
        <v>176</v>
      </c>
      <c r="DX43" s="142" t="n">
        <v>6.3</v>
      </c>
      <c r="DY43" s="162" t="s">
        <v>56</v>
      </c>
      <c r="DZ43" s="119" t="n">
        <v>29.9638882352842</v>
      </c>
      <c r="EA43" s="165" t="s">
        <v>56</v>
      </c>
      <c r="EB43" s="119" t="n">
        <v>62.9411764705882</v>
      </c>
      <c r="EC43" s="119" t="n">
        <v>29.7172860054146</v>
      </c>
      <c r="ED43" s="120" t="n">
        <v>78.800217493441</v>
      </c>
      <c r="EE43" s="31"/>
      <c r="EF43" s="202" t="s">
        <v>542</v>
      </c>
      <c r="EG43" s="183" t="s">
        <v>176</v>
      </c>
      <c r="EH43" s="142" t="n">
        <v>5.4</v>
      </c>
      <c r="EI43" s="162" t="s">
        <v>56</v>
      </c>
      <c r="EJ43" s="119" t="n">
        <v>22.2769965075663</v>
      </c>
      <c r="EK43" s="165" t="s">
        <v>56</v>
      </c>
      <c r="EL43" s="119" t="n">
        <v>68.2352941176471</v>
      </c>
      <c r="EM43" s="119" t="n">
        <v>22.1133514136644</v>
      </c>
      <c r="EN43" s="120" t="n">
        <v>75.5803636500652</v>
      </c>
      <c r="EO43" s="31"/>
      <c r="EP43" s="204" t="s">
        <v>550</v>
      </c>
      <c r="EQ43" s="205" t="n">
        <v>84.1245644599303</v>
      </c>
      <c r="ER43" s="205" t="n">
        <v>86.3240223463687</v>
      </c>
      <c r="ES43" s="205" t="n">
        <v>82.8792104698563</v>
      </c>
      <c r="ET43" s="206" t="n">
        <v>82.4194580755281</v>
      </c>
      <c r="EU43" s="31"/>
      <c r="EV43" s="204" t="s">
        <v>550</v>
      </c>
      <c r="EW43" s="205" t="n">
        <v>95.8841463414634</v>
      </c>
      <c r="EX43" s="205" t="n">
        <v>98.391061452514</v>
      </c>
      <c r="EY43" s="205" t="n">
        <v>94.4647071443896</v>
      </c>
      <c r="EZ43" s="206" t="n">
        <v>93.940687006614</v>
      </c>
      <c r="FA43" s="31"/>
      <c r="FB43" s="31"/>
      <c r="FC43" s="31"/>
    </row>
    <row r="44" customFormat="false" ht="15.75" hidden="false" customHeight="false" outlineLevel="0" collapsed="false">
      <c r="A44" s="182"/>
      <c r="B44" s="31"/>
      <c r="C44" s="31"/>
      <c r="D44" s="191"/>
      <c r="E44" s="213"/>
      <c r="F44" s="27"/>
      <c r="G44" s="27"/>
      <c r="H44" s="27"/>
      <c r="I44" s="27"/>
      <c r="J44" s="27"/>
      <c r="K44" s="27"/>
      <c r="L44" s="31"/>
      <c r="M44" s="31"/>
      <c r="N44" s="31"/>
      <c r="O44" s="31"/>
      <c r="P44" s="31"/>
      <c r="Q44" s="21"/>
      <c r="R44" s="29"/>
      <c r="S44" s="21"/>
      <c r="T44" s="59"/>
      <c r="U44" s="59"/>
      <c r="V44" s="59"/>
      <c r="W44" s="31"/>
      <c r="X44" s="21" t="s">
        <v>332</v>
      </c>
      <c r="Y44" s="182"/>
      <c r="Z44" s="31"/>
      <c r="AA44" s="31"/>
      <c r="AB44" s="31"/>
      <c r="AC44" s="31"/>
      <c r="AD44" s="31"/>
      <c r="AE44" s="81"/>
      <c r="AF44" s="209"/>
      <c r="AG44" s="142"/>
      <c r="AH44" s="145"/>
      <c r="AI44" s="145"/>
      <c r="AJ44" s="145"/>
      <c r="AK44" s="146"/>
      <c r="AL44" s="142"/>
      <c r="AM44" s="142"/>
      <c r="AN44" s="119" t="n">
        <v>0</v>
      </c>
      <c r="AO44" s="147" t="n">
        <v>0</v>
      </c>
      <c r="AP44" s="119" t="e">
        <f aca="false"/>
        <v>#DIV/0!</v>
      </c>
      <c r="AQ44" s="119" t="e">
        <f aca="false"/>
        <v>#DIV/0!</v>
      </c>
      <c r="AR44" s="119" t="n">
        <v>0</v>
      </c>
      <c r="AS44" s="119" t="n">
        <v>0</v>
      </c>
      <c r="AT44" s="148" t="e">
        <f aca="false"/>
        <v>#DIV/0!</v>
      </c>
      <c r="AU44" s="148" t="e">
        <f aca="false"/>
        <v>#DIV/0!</v>
      </c>
      <c r="AV44" s="148" t="e">
        <f aca="false"/>
        <v>#DIV/0!</v>
      </c>
      <c r="AW44" s="148" t="e">
        <f aca="false"/>
        <v>#DIV/0!</v>
      </c>
      <c r="AX44" s="148" t="e">
        <f aca="false"/>
        <v>#DIV/0!</v>
      </c>
      <c r="AY44" s="149" t="e">
        <f aca="false"/>
        <v>#DIV/0!</v>
      </c>
      <c r="AZ44" s="31"/>
      <c r="BA44" s="143" t="n">
        <v>36193</v>
      </c>
      <c r="BB44" s="144" t="n">
        <v>0.604166666666667</v>
      </c>
      <c r="BC44" s="142" t="n">
        <v>101</v>
      </c>
      <c r="BD44" s="145" t="n">
        <v>23</v>
      </c>
      <c r="BE44" s="145" t="n">
        <v>58</v>
      </c>
      <c r="BF44" s="145" t="n">
        <v>56</v>
      </c>
      <c r="BG44" s="146" t="n">
        <v>272</v>
      </c>
      <c r="BH44" s="142" t="n">
        <v>5.6</v>
      </c>
      <c r="BI44" s="142" t="n">
        <v>5.4</v>
      </c>
      <c r="BJ44" s="150"/>
      <c r="BK44" s="119" t="n">
        <v>11</v>
      </c>
      <c r="BL44" s="147" t="n">
        <v>0.207913189358961</v>
      </c>
      <c r="BM44" s="119" t="n">
        <v>0.509090909090909</v>
      </c>
      <c r="BN44" s="119" t="n">
        <v>23.7272727272727</v>
      </c>
      <c r="BO44" s="119" t="n">
        <v>12.7817005829174</v>
      </c>
      <c r="BP44" s="119" t="n">
        <v>13.400722047398</v>
      </c>
      <c r="BQ44" s="119" t="n">
        <v>323.141282213692</v>
      </c>
      <c r="BR44" s="119" t="n">
        <v>277.685192151083</v>
      </c>
      <c r="BS44" s="119" t="n">
        <v>322.205421535932</v>
      </c>
      <c r="BT44" s="148" t="n">
        <v>0.449881597237288</v>
      </c>
      <c r="BU44" s="148" t="n">
        <v>56.5501184027627</v>
      </c>
      <c r="BV44" s="147" t="n">
        <v>0.236970715993114</v>
      </c>
      <c r="BW44" s="142" t="n">
        <v>7.6</v>
      </c>
      <c r="BX44" s="142" t="n">
        <v>7.57</v>
      </c>
      <c r="BY44" s="142" t="n">
        <v>7.81</v>
      </c>
      <c r="BZ44" s="146" t="n">
        <v>278</v>
      </c>
      <c r="CA44" s="146" t="n">
        <v>300</v>
      </c>
      <c r="CB44" s="146" t="n">
        <v>320</v>
      </c>
      <c r="CC44" s="119" t="n">
        <v>322.814814814815</v>
      </c>
      <c r="CD44" s="119" t="n">
        <v>-0.879629629629637</v>
      </c>
      <c r="CE44" s="148" t="n">
        <v>7.33333333333333</v>
      </c>
      <c r="CF44" s="119" t="n">
        <v>322.35348583878</v>
      </c>
      <c r="CG44" s="148" t="n">
        <v>13.7592698038831</v>
      </c>
      <c r="CH44" s="151" t="n">
        <v>0.026</v>
      </c>
      <c r="CI44" s="151" t="n">
        <v>0.46</v>
      </c>
      <c r="CJ44" s="151" t="n">
        <v>0.926</v>
      </c>
      <c r="CK44" s="147" t="n">
        <v>0.91312962962963</v>
      </c>
      <c r="CL44" s="119" t="n">
        <v>1.38988880889531</v>
      </c>
      <c r="CM44" s="148" t="n">
        <v>94.3661971830986</v>
      </c>
      <c r="CN44" s="147" t="n">
        <v>0.903997412854031</v>
      </c>
      <c r="CO44" s="148" t="n">
        <v>97.1238855741949</v>
      </c>
      <c r="CP44" s="142"/>
      <c r="CQ44" s="142"/>
      <c r="CR44" s="142"/>
      <c r="CS44" s="119" t="s">
        <v>461</v>
      </c>
      <c r="CT44" s="119" t="s">
        <v>461</v>
      </c>
      <c r="CU44" s="148" t="s">
        <v>461</v>
      </c>
      <c r="CV44" s="119" t="s">
        <v>461</v>
      </c>
      <c r="CW44" s="152" t="s">
        <v>461</v>
      </c>
      <c r="CX44" s="31"/>
      <c r="CY44" s="202" t="s">
        <v>544</v>
      </c>
      <c r="CZ44" s="183" t="s">
        <v>176</v>
      </c>
      <c r="DA44" s="142" t="s">
        <v>148</v>
      </c>
      <c r="DB44" s="142" t="s">
        <v>148</v>
      </c>
      <c r="DC44" s="119" t="e">
        <f aca="false"/>
        <v>#DIV/0!</v>
      </c>
      <c r="DD44" s="119" t="e">
        <f aca="false"/>
        <v>#VALUE!</v>
      </c>
      <c r="DE44" s="86" t="s">
        <v>56</v>
      </c>
      <c r="DF44" s="119" t="e">
        <f aca="false"/>
        <v>#DIV/0!</v>
      </c>
      <c r="DG44" s="162" t="s">
        <v>56</v>
      </c>
      <c r="DH44" s="148" t="e">
        <f aca="false"/>
        <v>#DIV/0!</v>
      </c>
      <c r="DI44" s="119" t="e">
        <f aca="false"/>
        <v>#DIV/0!</v>
      </c>
      <c r="DJ44" s="152" t="e">
        <f aca="false"/>
        <v>#DIV/0!</v>
      </c>
      <c r="DK44" s="31"/>
      <c r="DL44" s="202" t="s">
        <v>544</v>
      </c>
      <c r="DM44" s="183" t="s">
        <v>176</v>
      </c>
      <c r="DN44" s="142" t="s">
        <v>148</v>
      </c>
      <c r="DO44" s="162" t="s">
        <v>56</v>
      </c>
      <c r="DP44" s="119" t="e">
        <f aca="false"/>
        <v>#DIV/0!</v>
      </c>
      <c r="DQ44" s="162" t="s">
        <v>56</v>
      </c>
      <c r="DR44" s="148" t="e">
        <f aca="false"/>
        <v>#DIV/0!</v>
      </c>
      <c r="DS44" s="119" t="e">
        <f aca="false"/>
        <v>#DIV/0!</v>
      </c>
      <c r="DT44" s="152" t="e">
        <f aca="false"/>
        <v>#DIV/0!</v>
      </c>
      <c r="DU44" s="31"/>
      <c r="DV44" s="202" t="s">
        <v>544</v>
      </c>
      <c r="DW44" s="183" t="s">
        <v>176</v>
      </c>
      <c r="DX44" s="142" t="s">
        <v>148</v>
      </c>
      <c r="DY44" s="162" t="s">
        <v>56</v>
      </c>
      <c r="DZ44" s="119" t="e">
        <f aca="false"/>
        <v>#DIV/0!</v>
      </c>
      <c r="EA44" s="165" t="s">
        <v>56</v>
      </c>
      <c r="EB44" s="119" t="e">
        <f aca="false"/>
        <v>#DIV/0!</v>
      </c>
      <c r="EC44" s="119" t="e">
        <f aca="false"/>
        <v>#DIV/0!</v>
      </c>
      <c r="ED44" s="120" t="e">
        <f aca="false"/>
        <v>#DIV/0!</v>
      </c>
      <c r="EE44" s="31"/>
      <c r="EF44" s="202" t="s">
        <v>544</v>
      </c>
      <c r="EG44" s="183" t="s">
        <v>176</v>
      </c>
      <c r="EH44" s="142" t="s">
        <v>148</v>
      </c>
      <c r="EI44" s="162" t="s">
        <v>56</v>
      </c>
      <c r="EJ44" s="119" t="e">
        <f aca="false"/>
        <v>#DIV/0!</v>
      </c>
      <c r="EK44" s="165" t="s">
        <v>56</v>
      </c>
      <c r="EL44" s="119" t="e">
        <f aca="false"/>
        <v>#DIV/0!</v>
      </c>
      <c r="EM44" s="119" t="e">
        <f aca="false"/>
        <v>#DIV/0!</v>
      </c>
      <c r="EN44" s="120" t="e">
        <f aca="false"/>
        <v>#DIV/0!</v>
      </c>
      <c r="EO44" s="31"/>
      <c r="EP44" s="83" t="s">
        <v>525</v>
      </c>
      <c r="EQ44" s="119" t="n">
        <v>126.737260452962</v>
      </c>
      <c r="ER44" s="119" t="n">
        <v>138.138592178771</v>
      </c>
      <c r="ES44" s="119" t="n">
        <v>122.234692126153</v>
      </c>
      <c r="ET44" s="120" t="n">
        <v>113.173821207596</v>
      </c>
      <c r="EU44" s="31"/>
      <c r="EV44" s="83" t="s">
        <v>525</v>
      </c>
      <c r="EW44" s="119" t="n">
        <v>96.0800304878048</v>
      </c>
      <c r="EX44" s="119" t="n">
        <v>109.07512849162</v>
      </c>
      <c r="EY44" s="119" t="n">
        <v>90.9480583565759</v>
      </c>
      <c r="EZ44" s="120" t="n">
        <v>80.620588862812</v>
      </c>
      <c r="FA44" s="31"/>
      <c r="FB44" s="31"/>
      <c r="FC44" s="31"/>
    </row>
    <row r="45" customFormat="false" ht="12.75" hidden="false" customHeight="false" outlineLevel="0" collapsed="false">
      <c r="A45" s="182"/>
      <c r="B45" s="31"/>
      <c r="C45" s="31"/>
      <c r="D45" s="21"/>
      <c r="E45" s="213"/>
      <c r="F45" s="27"/>
      <c r="G45" s="27"/>
      <c r="H45" s="27"/>
      <c r="I45" s="27"/>
      <c r="J45" s="27"/>
      <c r="K45" s="27"/>
      <c r="L45" s="31"/>
      <c r="M45" s="31"/>
      <c r="N45" s="31"/>
      <c r="O45" s="31"/>
      <c r="P45" s="31"/>
      <c r="Q45" s="21"/>
      <c r="R45" s="29"/>
      <c r="S45" s="21"/>
      <c r="T45" s="59"/>
      <c r="U45" s="59"/>
      <c r="V45" s="59"/>
      <c r="W45" s="31"/>
      <c r="X45" s="182" t="s">
        <v>333</v>
      </c>
      <c r="Y45" s="21"/>
      <c r="Z45" s="31"/>
      <c r="AA45" s="31"/>
      <c r="AB45" s="31"/>
      <c r="AC45" s="31"/>
      <c r="AD45" s="31"/>
      <c r="AE45" s="81"/>
      <c r="AF45" s="209"/>
      <c r="AG45" s="142"/>
      <c r="AH45" s="145"/>
      <c r="AI45" s="145"/>
      <c r="AJ45" s="145"/>
      <c r="AK45" s="146"/>
      <c r="AL45" s="142"/>
      <c r="AM45" s="142"/>
      <c r="AN45" s="119" t="n">
        <v>0</v>
      </c>
      <c r="AO45" s="147" t="n">
        <v>0</v>
      </c>
      <c r="AP45" s="119" t="e">
        <f aca="false"/>
        <v>#DIV/0!</v>
      </c>
      <c r="AQ45" s="119" t="e">
        <f aca="false"/>
        <v>#DIV/0!</v>
      </c>
      <c r="AR45" s="119" t="n">
        <v>0</v>
      </c>
      <c r="AS45" s="119" t="n">
        <v>0</v>
      </c>
      <c r="AT45" s="148" t="e">
        <f aca="false"/>
        <v>#DIV/0!</v>
      </c>
      <c r="AU45" s="148" t="e">
        <f aca="false"/>
        <v>#DIV/0!</v>
      </c>
      <c r="AV45" s="148" t="e">
        <f aca="false"/>
        <v>#DIV/0!</v>
      </c>
      <c r="AW45" s="148" t="e">
        <f aca="false"/>
        <v>#DIV/0!</v>
      </c>
      <c r="AX45" s="148" t="e">
        <f aca="false"/>
        <v>#DIV/0!</v>
      </c>
      <c r="AY45" s="149" t="e">
        <f aca="false"/>
        <v>#DIV/0!</v>
      </c>
      <c r="AZ45" s="31"/>
      <c r="BA45" s="143" t="n">
        <v>36193</v>
      </c>
      <c r="BB45" s="144" t="n">
        <v>0.645833333333333</v>
      </c>
      <c r="BC45" s="142" t="n">
        <v>102</v>
      </c>
      <c r="BD45" s="145" t="n">
        <v>23</v>
      </c>
      <c r="BE45" s="145" t="n">
        <v>58</v>
      </c>
      <c r="BF45" s="145" t="n">
        <v>56</v>
      </c>
      <c r="BG45" s="146" t="n">
        <v>272</v>
      </c>
      <c r="BH45" s="142" t="n">
        <v>5.65</v>
      </c>
      <c r="BI45" s="142" t="n">
        <v>5.45</v>
      </c>
      <c r="BJ45" s="150"/>
      <c r="BK45" s="119" t="n">
        <v>11.1</v>
      </c>
      <c r="BL45" s="147" t="n">
        <v>0.207913189358961</v>
      </c>
      <c r="BM45" s="119" t="n">
        <v>0.509009009009009</v>
      </c>
      <c r="BN45" s="119" t="n">
        <v>23.5045045045045</v>
      </c>
      <c r="BO45" s="119" t="n">
        <v>12.8958229095506</v>
      </c>
      <c r="BP45" s="119" t="n">
        <v>13.5203713513927</v>
      </c>
      <c r="BQ45" s="119" t="n">
        <v>323.141292450413</v>
      </c>
      <c r="BR45" s="119" t="n">
        <v>277.677868344292</v>
      </c>
      <c r="BS45" s="119" t="n">
        <v>322.196923530561</v>
      </c>
      <c r="BT45" s="148" t="n">
        <v>0.449912396461947</v>
      </c>
      <c r="BU45" s="148" t="n">
        <v>56.5500876035381</v>
      </c>
      <c r="BV45" s="147" t="n">
        <v>0.239086656172514</v>
      </c>
      <c r="BW45" s="142" t="n">
        <v>7.84</v>
      </c>
      <c r="BX45" s="142" t="n">
        <v>7.71</v>
      </c>
      <c r="BY45" s="142" t="n">
        <v>7.98</v>
      </c>
      <c r="BZ45" s="146" t="n">
        <v>281</v>
      </c>
      <c r="CA45" s="146" t="n">
        <v>298</v>
      </c>
      <c r="CB45" s="146" t="n">
        <v>319</v>
      </c>
      <c r="CC45" s="119" t="n">
        <v>319.697247706422</v>
      </c>
      <c r="CD45" s="119" t="n">
        <v>-0.218572948721645</v>
      </c>
      <c r="CE45" s="148" t="n">
        <v>6.33333333333333</v>
      </c>
      <c r="CF45" s="119" t="n">
        <v>319.295336953589</v>
      </c>
      <c r="CG45" s="148" t="n">
        <v>11.9937037975457</v>
      </c>
      <c r="CH45" s="151" t="n">
        <v>0.027</v>
      </c>
      <c r="CI45" s="151" t="n">
        <v>0.456</v>
      </c>
      <c r="CJ45" s="151" t="n">
        <v>0.966</v>
      </c>
      <c r="CK45" s="147" t="n">
        <v>0.911944954128441</v>
      </c>
      <c r="CL45" s="119" t="n">
        <v>5.59576044219043</v>
      </c>
      <c r="CM45" s="148" t="n">
        <v>94.1495124593716</v>
      </c>
      <c r="CN45" s="147" t="n">
        <v>0.90275388980707</v>
      </c>
      <c r="CO45" s="148" t="n">
        <v>97.0091516298235</v>
      </c>
      <c r="CP45" s="142"/>
      <c r="CQ45" s="142"/>
      <c r="CR45" s="142"/>
      <c r="CS45" s="119" t="s">
        <v>461</v>
      </c>
      <c r="CT45" s="119" t="s">
        <v>461</v>
      </c>
      <c r="CU45" s="148" t="s">
        <v>461</v>
      </c>
      <c r="CV45" s="119" t="s">
        <v>461</v>
      </c>
      <c r="CW45" s="152" t="s">
        <v>461</v>
      </c>
      <c r="CX45" s="31"/>
      <c r="CY45" s="202" t="s">
        <v>546</v>
      </c>
      <c r="CZ45" s="183" t="s">
        <v>176</v>
      </c>
      <c r="DA45" s="142" t="n">
        <v>3.4</v>
      </c>
      <c r="DB45" s="142" t="n">
        <v>4.4</v>
      </c>
      <c r="DC45" s="119" t="n">
        <v>3.9</v>
      </c>
      <c r="DD45" s="119" t="n">
        <v>25.6410256410257</v>
      </c>
      <c r="DE45" s="86" t="s">
        <v>56</v>
      </c>
      <c r="DF45" s="119" t="n">
        <v>-0.0485038124555111</v>
      </c>
      <c r="DG45" s="162" t="s">
        <v>56</v>
      </c>
      <c r="DH45" s="148" t="n">
        <v>-50</v>
      </c>
      <c r="DI45" s="119" t="n">
        <v>-0.00513293966882386</v>
      </c>
      <c r="DJ45" s="152" t="n">
        <v>76079.8527087234</v>
      </c>
      <c r="DK45" s="31"/>
      <c r="DL45" s="202" t="s">
        <v>546</v>
      </c>
      <c r="DM45" s="183" t="s">
        <v>176</v>
      </c>
      <c r="DN45" s="142" t="n">
        <v>5.1</v>
      </c>
      <c r="DO45" s="162" t="s">
        <v>56</v>
      </c>
      <c r="DP45" s="119" t="n">
        <v>-14.3620360828343</v>
      </c>
      <c r="DQ45" s="162" t="s">
        <v>56</v>
      </c>
      <c r="DR45" s="148" t="n">
        <v>-96.1538461538461</v>
      </c>
      <c r="DS45" s="119" t="n">
        <v>-14.1538513885828</v>
      </c>
      <c r="DT45" s="152" t="n">
        <v>136.032595369158</v>
      </c>
      <c r="DU45" s="31"/>
      <c r="DV45" s="202" t="s">
        <v>546</v>
      </c>
      <c r="DW45" s="183" t="s">
        <v>176</v>
      </c>
      <c r="DX45" s="142" t="n">
        <v>4</v>
      </c>
      <c r="DY45" s="162" t="s">
        <v>56</v>
      </c>
      <c r="DZ45" s="119" t="n">
        <v>0.903790324355344</v>
      </c>
      <c r="EA45" s="165" t="s">
        <v>56</v>
      </c>
      <c r="EB45" s="119" t="n">
        <v>-53.8461538461539</v>
      </c>
      <c r="EC45" s="119" t="n">
        <v>0.936056036674719</v>
      </c>
      <c r="ED45" s="120" t="n">
        <v>-327.32484416315</v>
      </c>
      <c r="EE45" s="31"/>
      <c r="EF45" s="202" t="s">
        <v>546</v>
      </c>
      <c r="EG45" s="183" t="s">
        <v>176</v>
      </c>
      <c r="EH45" s="142" t="n">
        <v>4.5</v>
      </c>
      <c r="EI45" s="162" t="s">
        <v>56</v>
      </c>
      <c r="EJ45" s="119" t="n">
        <v>1.73566436514001</v>
      </c>
      <c r="EK45" s="165" t="s">
        <v>56</v>
      </c>
      <c r="EL45" s="119" t="n">
        <v>-73.0769230769231</v>
      </c>
      <c r="EM45" s="119" t="n">
        <v>1.76246830293429</v>
      </c>
      <c r="EN45" s="120" t="n">
        <v>-155.323740716816</v>
      </c>
      <c r="EO45" s="31"/>
      <c r="EP45" s="83" t="s">
        <v>528</v>
      </c>
      <c r="EQ45" s="119" t="n">
        <v>54</v>
      </c>
      <c r="ER45" s="119" t="n">
        <v>54</v>
      </c>
      <c r="ES45" s="119" t="n">
        <v>54</v>
      </c>
      <c r="ET45" s="120" t="n">
        <v>54</v>
      </c>
      <c r="EU45" s="31"/>
      <c r="EV45" s="83" t="s">
        <v>528</v>
      </c>
      <c r="EW45" s="119" t="n">
        <v>27</v>
      </c>
      <c r="EX45" s="119" t="n">
        <v>27</v>
      </c>
      <c r="EY45" s="119" t="n">
        <v>27</v>
      </c>
      <c r="EZ45" s="120" t="n">
        <v>27</v>
      </c>
      <c r="FA45" s="31"/>
      <c r="FB45" s="31"/>
      <c r="FC45" s="31"/>
    </row>
    <row r="46" customFormat="false" ht="13.5" hidden="false" customHeight="false" outlineLevel="0" collapsed="false">
      <c r="A46" s="182"/>
      <c r="B46" s="31"/>
      <c r="C46" s="31"/>
      <c r="D46" s="21"/>
      <c r="E46" s="213"/>
      <c r="F46" s="27"/>
      <c r="G46" s="27"/>
      <c r="H46" s="27"/>
      <c r="I46" s="27"/>
      <c r="J46" s="27"/>
      <c r="K46" s="27"/>
      <c r="L46" s="31"/>
      <c r="M46" s="31"/>
      <c r="N46" s="31"/>
      <c r="O46" s="31"/>
      <c r="P46" s="31"/>
      <c r="Q46" s="21"/>
      <c r="R46" s="29"/>
      <c r="S46" s="21"/>
      <c r="T46" s="59"/>
      <c r="U46" s="59"/>
      <c r="V46" s="59"/>
      <c r="W46" s="31"/>
      <c r="X46" s="182" t="s">
        <v>334</v>
      </c>
      <c r="Y46" s="182"/>
      <c r="Z46" s="31"/>
      <c r="AA46" s="31"/>
      <c r="AB46" s="31"/>
      <c r="AC46" s="31"/>
      <c r="AD46" s="31"/>
      <c r="AE46" s="186"/>
      <c r="AF46" s="217"/>
      <c r="AG46" s="177"/>
      <c r="AH46" s="218"/>
      <c r="AI46" s="218"/>
      <c r="AJ46" s="218"/>
      <c r="AK46" s="227"/>
      <c r="AL46" s="177"/>
      <c r="AM46" s="177"/>
      <c r="AN46" s="215" t="n">
        <v>0</v>
      </c>
      <c r="AO46" s="219" t="n">
        <v>0</v>
      </c>
      <c r="AP46" s="215" t="e">
        <f aca="false"/>
        <v>#DIV/0!</v>
      </c>
      <c r="AQ46" s="215" t="e">
        <f aca="false"/>
        <v>#DIV/0!</v>
      </c>
      <c r="AR46" s="215" t="n">
        <v>0</v>
      </c>
      <c r="AS46" s="215" t="n">
        <v>0</v>
      </c>
      <c r="AT46" s="179" t="e">
        <f aca="false"/>
        <v>#DIV/0!</v>
      </c>
      <c r="AU46" s="179" t="e">
        <f aca="false"/>
        <v>#DIV/0!</v>
      </c>
      <c r="AV46" s="179" t="e">
        <f aca="false"/>
        <v>#DIV/0!</v>
      </c>
      <c r="AW46" s="179" t="e">
        <f aca="false"/>
        <v>#DIV/0!</v>
      </c>
      <c r="AX46" s="179" t="e">
        <f aca="false"/>
        <v>#DIV/0!</v>
      </c>
      <c r="AY46" s="158" t="e">
        <f aca="false"/>
        <v>#DIV/0!</v>
      </c>
      <c r="AZ46" s="31"/>
      <c r="BA46" s="143" t="n">
        <v>36193</v>
      </c>
      <c r="BB46" s="144" t="n">
        <v>0.6875</v>
      </c>
      <c r="BC46" s="142" t="n">
        <v>103</v>
      </c>
      <c r="BD46" s="145" t="n">
        <v>23</v>
      </c>
      <c r="BE46" s="145" t="n">
        <v>58</v>
      </c>
      <c r="BF46" s="145" t="n">
        <v>56</v>
      </c>
      <c r="BG46" s="146" t="n">
        <v>272</v>
      </c>
      <c r="BH46" s="142" t="n">
        <v>5.55</v>
      </c>
      <c r="BI46" s="142" t="n">
        <v>5.15</v>
      </c>
      <c r="BJ46" s="150"/>
      <c r="BK46" s="119" t="n">
        <v>10.7</v>
      </c>
      <c r="BL46" s="147" t="n">
        <v>0.207913189358961</v>
      </c>
      <c r="BM46" s="119" t="n">
        <v>0.518691588785047</v>
      </c>
      <c r="BN46" s="119" t="n">
        <v>24.4205607476636</v>
      </c>
      <c r="BO46" s="119" t="n">
        <v>12.6675782562842</v>
      </c>
      <c r="BP46" s="119" t="n">
        <v>13.2810727434034</v>
      </c>
      <c r="BQ46" s="119" t="n">
        <v>323.607932649202</v>
      </c>
      <c r="BR46" s="119" t="n">
        <v>278.093539974164</v>
      </c>
      <c r="BS46" s="119" t="n">
        <v>322.67923823984</v>
      </c>
      <c r="BT46" s="148" t="n">
        <v>0.450500454703569</v>
      </c>
      <c r="BU46" s="148" t="n">
        <v>56.5494995452964</v>
      </c>
      <c r="BV46" s="147" t="n">
        <v>0.234857476196853</v>
      </c>
      <c r="BW46" s="142" t="n">
        <v>7.88</v>
      </c>
      <c r="BX46" s="142" t="n">
        <v>7.94</v>
      </c>
      <c r="BY46" s="142" t="n">
        <v>8.08</v>
      </c>
      <c r="BZ46" s="146" t="n">
        <v>282</v>
      </c>
      <c r="CA46" s="146" t="n">
        <v>301</v>
      </c>
      <c r="CB46" s="146" t="n">
        <v>319</v>
      </c>
      <c r="CC46" s="119" t="n">
        <v>319.398058252427</v>
      </c>
      <c r="CD46" s="119" t="n">
        <v>-0.12478315123109</v>
      </c>
      <c r="CE46" s="148" t="n">
        <v>6</v>
      </c>
      <c r="CF46" s="119" t="n">
        <v>319.016515562536</v>
      </c>
      <c r="CG46" s="148" t="n">
        <v>11.6033226359027</v>
      </c>
      <c r="CH46" s="151" t="n">
        <v>0.027</v>
      </c>
      <c r="CI46" s="151" t="n">
        <v>0.459</v>
      </c>
      <c r="CJ46" s="151" t="n">
        <v>0.957</v>
      </c>
      <c r="CK46" s="147" t="n">
        <v>0.929747572815534</v>
      </c>
      <c r="CL46" s="119" t="n">
        <v>2.84769354069655</v>
      </c>
      <c r="CM46" s="148" t="n">
        <v>94.1495124593716</v>
      </c>
      <c r="CN46" s="147" t="n">
        <v>0.920537556217876</v>
      </c>
      <c r="CO46" s="148" t="n">
        <v>97.0669311841081</v>
      </c>
      <c r="CP46" s="142"/>
      <c r="CQ46" s="142"/>
      <c r="CR46" s="142"/>
      <c r="CS46" s="119" t="s">
        <v>461</v>
      </c>
      <c r="CT46" s="119" t="s">
        <v>461</v>
      </c>
      <c r="CU46" s="148" t="s">
        <v>461</v>
      </c>
      <c r="CV46" s="119" t="s">
        <v>461</v>
      </c>
      <c r="CW46" s="152" t="s">
        <v>461</v>
      </c>
      <c r="CX46" s="31"/>
      <c r="CY46" s="202" t="s">
        <v>548</v>
      </c>
      <c r="CZ46" s="183" t="s">
        <v>176</v>
      </c>
      <c r="DA46" s="142" t="n">
        <v>4.1</v>
      </c>
      <c r="DB46" s="142" t="n">
        <v>4.6</v>
      </c>
      <c r="DC46" s="119" t="n">
        <v>4.35</v>
      </c>
      <c r="DD46" s="119" t="n">
        <v>11.4942528735632</v>
      </c>
      <c r="DE46" s="86" t="s">
        <v>56</v>
      </c>
      <c r="DF46" s="119" t="n">
        <v>60.9958431556118</v>
      </c>
      <c r="DG46" s="162" t="s">
        <v>56</v>
      </c>
      <c r="DH46" s="148" t="n">
        <v>81.0869565217391</v>
      </c>
      <c r="DI46" s="119" t="n">
        <v>60.373637942172</v>
      </c>
      <c r="DJ46" s="152" t="n">
        <v>92.7948685083934</v>
      </c>
      <c r="DK46" s="31"/>
      <c r="DL46" s="202" t="s">
        <v>548</v>
      </c>
      <c r="DM46" s="183" t="s">
        <v>176</v>
      </c>
      <c r="DN46" s="142" t="n">
        <v>8.5</v>
      </c>
      <c r="DO46" s="162" t="s">
        <v>56</v>
      </c>
      <c r="DP46" s="119" t="n">
        <v>121.379809280439</v>
      </c>
      <c r="DQ46" s="162" t="s">
        <v>56</v>
      </c>
      <c r="DR46" s="148" t="n">
        <v>63.0434782608696</v>
      </c>
      <c r="DS46" s="119" t="n">
        <v>120.172338053781</v>
      </c>
      <c r="DT46" s="152" t="n">
        <v>92.9268248103852</v>
      </c>
      <c r="DU46" s="31"/>
      <c r="DV46" s="202" t="s">
        <v>548</v>
      </c>
      <c r="DW46" s="183" t="s">
        <v>176</v>
      </c>
      <c r="DX46" s="142" t="n">
        <v>4</v>
      </c>
      <c r="DY46" s="162" t="s">
        <v>56</v>
      </c>
      <c r="DZ46" s="119" t="n">
        <v>46.0199884551775</v>
      </c>
      <c r="EA46" s="165" t="s">
        <v>56</v>
      </c>
      <c r="EB46" s="119" t="n">
        <v>82.6086956521739</v>
      </c>
      <c r="EC46" s="119" t="n">
        <v>45.5820966451288</v>
      </c>
      <c r="ED46" s="120" t="n">
        <v>91.2246248101721</v>
      </c>
      <c r="EE46" s="31"/>
      <c r="EF46" s="202" t="s">
        <v>548</v>
      </c>
      <c r="EG46" s="183" t="s">
        <v>176</v>
      </c>
      <c r="EH46" s="142" t="n">
        <v>3.5</v>
      </c>
      <c r="EI46" s="162" t="s">
        <v>56</v>
      </c>
      <c r="EJ46" s="119" t="n">
        <v>31.8708130946157</v>
      </c>
      <c r="EK46" s="165" t="s">
        <v>56</v>
      </c>
      <c r="EL46" s="119" t="n">
        <v>84.7826086956522</v>
      </c>
      <c r="EM46" s="119" t="n">
        <v>31.5957200488323</v>
      </c>
      <c r="EN46" s="120" t="n">
        <v>88.9225502865875</v>
      </c>
      <c r="EO46" s="31"/>
      <c r="EP46" s="83" t="s">
        <v>529</v>
      </c>
      <c r="EQ46" s="119" t="n">
        <v>319.826328397213</v>
      </c>
      <c r="ER46" s="119" t="n">
        <v>351.28938547486</v>
      </c>
      <c r="ES46" s="119" t="n">
        <v>318.056211113495</v>
      </c>
      <c r="ET46" s="120" t="n">
        <v>288.221463622787</v>
      </c>
      <c r="EU46" s="31"/>
      <c r="EV46" s="83" t="s">
        <v>529</v>
      </c>
      <c r="EW46" s="119" t="n">
        <v>199.584603658537</v>
      </c>
      <c r="EX46" s="119" t="n">
        <v>235.445810055866</v>
      </c>
      <c r="EY46" s="119" t="n">
        <v>197.567045698348</v>
      </c>
      <c r="EZ46" s="120" t="n">
        <v>163.561766588436</v>
      </c>
      <c r="FA46" s="31"/>
      <c r="FB46" s="31"/>
      <c r="FC46" s="31"/>
    </row>
    <row r="47" customFormat="false" ht="12.75" hidden="false" customHeight="false" outlineLevel="0" collapsed="false">
      <c r="A47" s="182"/>
      <c r="B47" s="31"/>
      <c r="C47" s="31"/>
      <c r="D47" s="21"/>
      <c r="E47" s="213"/>
      <c r="F47" s="27"/>
      <c r="G47" s="27"/>
      <c r="H47" s="27"/>
      <c r="I47" s="27"/>
      <c r="J47" s="27"/>
      <c r="K47" s="27"/>
      <c r="L47" s="31"/>
      <c r="M47" s="31"/>
      <c r="N47" s="31"/>
      <c r="O47" s="31"/>
      <c r="P47" s="31"/>
      <c r="Q47" s="21"/>
      <c r="R47" s="29"/>
      <c r="S47" s="21"/>
      <c r="T47" s="59"/>
      <c r="U47" s="59"/>
      <c r="V47" s="59"/>
      <c r="W47" s="31"/>
      <c r="X47" s="21"/>
      <c r="Y47" s="31"/>
      <c r="Z47" s="31"/>
      <c r="AA47" s="31"/>
      <c r="AB47" s="31"/>
      <c r="AC47" s="31"/>
      <c r="AD47" s="31"/>
      <c r="AE47" s="31"/>
      <c r="AF47" s="31"/>
      <c r="AG47" s="33"/>
      <c r="AH47" s="31"/>
      <c r="AI47" s="31"/>
      <c r="AJ47" s="31"/>
      <c r="AK47" s="32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143" t="n">
        <v>36194</v>
      </c>
      <c r="BB47" s="144" t="n">
        <v>0.364583333333333</v>
      </c>
      <c r="BC47" s="142" t="n">
        <v>119.25</v>
      </c>
      <c r="BD47" s="145" t="n">
        <v>23</v>
      </c>
      <c r="BE47" s="145" t="n">
        <v>57</v>
      </c>
      <c r="BF47" s="145" t="n">
        <v>56</v>
      </c>
      <c r="BG47" s="146" t="n">
        <v>263</v>
      </c>
      <c r="BH47" s="142" t="n">
        <v>5.4</v>
      </c>
      <c r="BI47" s="142" t="n">
        <v>2.85</v>
      </c>
      <c r="BJ47" s="150"/>
      <c r="BK47" s="119" t="n">
        <v>8.25</v>
      </c>
      <c r="BL47" s="147" t="n">
        <v>0.201033708828701</v>
      </c>
      <c r="BM47" s="119" t="n">
        <v>0.654545454545455</v>
      </c>
      <c r="BN47" s="119" t="n">
        <v>30.8787878787879</v>
      </c>
      <c r="BO47" s="119" t="n">
        <v>12.3252112763846</v>
      </c>
      <c r="BP47" s="119" t="n">
        <v>12.9221248314195</v>
      </c>
      <c r="BQ47" s="119" t="n">
        <v>330.421948439948</v>
      </c>
      <c r="BR47" s="119" t="n">
        <v>283.943971656694</v>
      </c>
      <c r="BS47" s="119" t="n">
        <v>329.467647775957</v>
      </c>
      <c r="BT47" s="148" t="n">
        <v>0.46000826451258</v>
      </c>
      <c r="BU47" s="148" t="n">
        <v>56.0399917354874</v>
      </c>
      <c r="BV47" s="147" t="n">
        <v>0.230587557764334</v>
      </c>
      <c r="BW47" s="142"/>
      <c r="BX47" s="142"/>
      <c r="BY47" s="142"/>
      <c r="BZ47" s="146" t="n">
        <v>289</v>
      </c>
      <c r="CA47" s="146" t="n">
        <v>297</v>
      </c>
      <c r="CB47" s="146" t="n">
        <v>326</v>
      </c>
      <c r="CC47" s="119" t="n">
        <v>320.842105263158</v>
      </c>
      <c r="CD47" s="119" t="n">
        <v>1.58217629964481</v>
      </c>
      <c r="CE47" s="148" t="n">
        <v>3.66666666666667</v>
      </c>
      <c r="CF47" s="119" t="n">
        <v>320.515209125475</v>
      </c>
      <c r="CG47" s="148" t="n">
        <v>9.83267196944084</v>
      </c>
      <c r="CH47" s="151" t="n">
        <v>0.033</v>
      </c>
      <c r="CI47" s="151" t="n">
        <v>0.457</v>
      </c>
      <c r="CJ47" s="151" t="n">
        <v>1.273</v>
      </c>
      <c r="CK47" s="147" t="n">
        <v>1.27339473684211</v>
      </c>
      <c r="CL47" s="119" t="n">
        <v>-0.0310083929383611</v>
      </c>
      <c r="CM47" s="148" t="n">
        <v>92.8494041170098</v>
      </c>
      <c r="CN47" s="147" t="n">
        <v>1.26066064638783</v>
      </c>
      <c r="CO47" s="148" t="n">
        <v>97.3823248869904</v>
      </c>
      <c r="CP47" s="142"/>
      <c r="CQ47" s="142"/>
      <c r="CR47" s="142"/>
      <c r="CS47" s="119" t="s">
        <v>461</v>
      </c>
      <c r="CT47" s="119" t="s">
        <v>461</v>
      </c>
      <c r="CU47" s="148" t="s">
        <v>461</v>
      </c>
      <c r="CV47" s="119" t="s">
        <v>461</v>
      </c>
      <c r="CW47" s="152" t="s">
        <v>461</v>
      </c>
      <c r="CX47" s="31"/>
      <c r="CY47" s="83" t="s">
        <v>328</v>
      </c>
      <c r="CZ47" s="183" t="s">
        <v>176</v>
      </c>
      <c r="DA47" s="119" t="n">
        <v>18.3</v>
      </c>
      <c r="DB47" s="119" t="n">
        <v>16.8</v>
      </c>
      <c r="DC47" s="119" t="n">
        <v>17.55</v>
      </c>
      <c r="DD47" s="119" t="n">
        <v>8.54700854700855</v>
      </c>
      <c r="DE47" s="86" t="s">
        <v>56</v>
      </c>
      <c r="DF47" s="119" t="n">
        <v>714.916519492143</v>
      </c>
      <c r="DG47" s="162" t="s">
        <v>56</v>
      </c>
      <c r="DH47" s="148" t="n">
        <v>92.8990491604289</v>
      </c>
      <c r="DI47" s="119" t="n">
        <v>707.256556113817</v>
      </c>
      <c r="DJ47" s="152" t="n">
        <v>97.5185807967009</v>
      </c>
      <c r="DK47" s="31"/>
      <c r="DL47" s="83" t="s">
        <v>328</v>
      </c>
      <c r="DM47" s="183" t="s">
        <v>176</v>
      </c>
      <c r="DN47" s="119" t="n">
        <v>23.4</v>
      </c>
      <c r="DO47" s="162" t="s">
        <v>56</v>
      </c>
      <c r="DP47" s="119" t="n">
        <v>1765.25222941367</v>
      </c>
      <c r="DQ47" s="162" t="s">
        <v>56</v>
      </c>
      <c r="DR47" s="148" t="n">
        <v>90.5320655472385</v>
      </c>
      <c r="DS47" s="119" t="n">
        <v>1746.61969927817</v>
      </c>
      <c r="DT47" s="152" t="n">
        <v>98.6602693185202</v>
      </c>
      <c r="DU47" s="31"/>
      <c r="DV47" s="83" t="s">
        <v>328</v>
      </c>
      <c r="DW47" s="183" t="s">
        <v>176</v>
      </c>
      <c r="DX47" s="119" t="n">
        <v>14.1</v>
      </c>
      <c r="DY47" s="162" t="s">
        <v>56</v>
      </c>
      <c r="DZ47" s="119" t="n">
        <v>529.508332077848</v>
      </c>
      <c r="EA47" s="165" t="s">
        <v>56</v>
      </c>
      <c r="EB47" s="119" t="n">
        <v>94.294962573336</v>
      </c>
      <c r="EC47" s="119" t="n">
        <v>524.137243323541</v>
      </c>
      <c r="ED47" s="120" t="n">
        <v>97.3098648913799</v>
      </c>
      <c r="EE47" s="31"/>
      <c r="EF47" s="83" t="s">
        <v>328</v>
      </c>
      <c r="EG47" s="183" t="s">
        <v>176</v>
      </c>
      <c r="EH47" s="119" t="n">
        <v>12.8</v>
      </c>
      <c r="EI47" s="162" t="s">
        <v>56</v>
      </c>
      <c r="EJ47" s="119" t="n">
        <v>353.7589768576</v>
      </c>
      <c r="EK47" s="165" t="s">
        <v>56</v>
      </c>
      <c r="EL47" s="119" t="n">
        <v>94.8209589318228</v>
      </c>
      <c r="EM47" s="119" t="n">
        <v>350.452922740711</v>
      </c>
      <c r="EN47" s="120" t="n">
        <v>96.3475836069798</v>
      </c>
      <c r="EO47" s="31"/>
      <c r="EP47" s="83" t="s">
        <v>531</v>
      </c>
      <c r="EQ47" s="119" t="n">
        <v>3.48666049651568</v>
      </c>
      <c r="ER47" s="119" t="n">
        <v>3.64271955307263</v>
      </c>
      <c r="ES47" s="119" t="n">
        <v>3.40297361081313</v>
      </c>
      <c r="ET47" s="120" t="n">
        <v>3.1844250053339</v>
      </c>
      <c r="EU47" s="31"/>
      <c r="EV47" s="83" t="s">
        <v>531</v>
      </c>
      <c r="EW47" s="119" t="n">
        <v>2.35950457317073</v>
      </c>
      <c r="EX47" s="119" t="n">
        <v>2.53737877094972</v>
      </c>
      <c r="EY47" s="119" t="n">
        <v>2.2641192877065</v>
      </c>
      <c r="EZ47" s="120" t="n">
        <v>2.01502026882867</v>
      </c>
      <c r="FA47" s="31"/>
      <c r="FB47" s="31"/>
      <c r="FC47" s="31"/>
    </row>
    <row r="48" customFormat="false" ht="16.5" hidden="false" customHeight="false" outlineLevel="0" collapsed="false">
      <c r="A48" s="182"/>
      <c r="B48" s="31"/>
      <c r="C48" s="31"/>
      <c r="D48" s="21"/>
      <c r="E48" s="213"/>
      <c r="F48" s="27"/>
      <c r="G48" s="27"/>
      <c r="H48" s="27"/>
      <c r="I48" s="27"/>
      <c r="J48" s="27"/>
      <c r="K48" s="27"/>
      <c r="L48" s="31"/>
      <c r="M48" s="31"/>
      <c r="N48" s="31"/>
      <c r="O48" s="31"/>
      <c r="P48" s="31"/>
      <c r="Q48" s="21"/>
      <c r="R48" s="29"/>
      <c r="S48" s="21"/>
      <c r="T48" s="31"/>
      <c r="U48" s="31"/>
      <c r="V48" s="31"/>
      <c r="W48" s="31"/>
      <c r="X48" s="191"/>
      <c r="Y48" s="31"/>
      <c r="Z48" s="31"/>
      <c r="AA48" s="31"/>
      <c r="AB48" s="31"/>
      <c r="AC48" s="31"/>
      <c r="AD48" s="31"/>
      <c r="AE48" s="31"/>
      <c r="AF48" s="31"/>
      <c r="AG48" s="33"/>
      <c r="AH48" s="31"/>
      <c r="AI48" s="31"/>
      <c r="AJ48" s="31"/>
      <c r="AK48" s="32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143" t="n">
        <v>36194</v>
      </c>
      <c r="BB48" s="144" t="n">
        <v>0.4375</v>
      </c>
      <c r="BC48" s="142" t="n">
        <v>121</v>
      </c>
      <c r="BD48" s="145" t="n">
        <v>23</v>
      </c>
      <c r="BE48" s="145" t="n">
        <v>55</v>
      </c>
      <c r="BF48" s="145" t="n">
        <v>53</v>
      </c>
      <c r="BG48" s="146" t="n">
        <v>272</v>
      </c>
      <c r="BH48" s="142" t="n">
        <v>5.18</v>
      </c>
      <c r="BI48" s="142" t="n">
        <v>14.1</v>
      </c>
      <c r="BJ48" s="150"/>
      <c r="BK48" s="119" t="n">
        <v>19.28</v>
      </c>
      <c r="BL48" s="147" t="n">
        <v>0.207913189358961</v>
      </c>
      <c r="BM48" s="119" t="n">
        <v>0.268672199170124</v>
      </c>
      <c r="BN48" s="119" t="n">
        <v>13.1078838174274</v>
      </c>
      <c r="BO48" s="119" t="n">
        <v>11.8230730391986</v>
      </c>
      <c r="BP48" s="119" t="n">
        <v>12.3956678938432</v>
      </c>
      <c r="BQ48" s="119" t="n">
        <v>311.766965351379</v>
      </c>
      <c r="BR48" s="119" t="n">
        <v>267.97022944895</v>
      </c>
      <c r="BS48" s="119" t="n">
        <v>310.932895160296</v>
      </c>
      <c r="BT48" s="148" t="n">
        <v>0.433797008068875</v>
      </c>
      <c r="BU48" s="148" t="n">
        <v>53.5662029919311</v>
      </c>
      <c r="BV48" s="147" t="n">
        <v>0.231408373218284</v>
      </c>
      <c r="BW48" s="142" t="n">
        <v>7.84</v>
      </c>
      <c r="BX48" s="142" t="n">
        <v>7.96</v>
      </c>
      <c r="BY48" s="142" t="n">
        <v>8.13</v>
      </c>
      <c r="BZ48" s="146" t="n">
        <v>269</v>
      </c>
      <c r="CA48" s="146" t="n">
        <v>297</v>
      </c>
      <c r="CB48" s="146" t="n">
        <v>308</v>
      </c>
      <c r="CC48" s="119" t="n">
        <v>311.38865248227</v>
      </c>
      <c r="CD48" s="119" t="n">
        <v>-1.10021184489269</v>
      </c>
      <c r="CE48" s="148" t="n">
        <v>10.3333333333333</v>
      </c>
      <c r="CF48" s="119" t="n">
        <v>310.985025239883</v>
      </c>
      <c r="CG48" s="148" t="n">
        <v>13.5006581771895</v>
      </c>
      <c r="CH48" s="151" t="n">
        <v>0.028</v>
      </c>
      <c r="CI48" s="151" t="n">
        <v>0.469</v>
      </c>
      <c r="CJ48" s="151" t="n">
        <v>0.65</v>
      </c>
      <c r="CK48" s="147" t="n">
        <v>0.620757446808511</v>
      </c>
      <c r="CL48" s="119" t="n">
        <v>4.49885433715221</v>
      </c>
      <c r="CM48" s="148" t="n">
        <v>93.9328277356446</v>
      </c>
      <c r="CN48" s="147" t="n">
        <v>0.615113175531915</v>
      </c>
      <c r="CO48" s="148" t="n">
        <v>95.4479921559497</v>
      </c>
      <c r="CP48" s="142"/>
      <c r="CQ48" s="142"/>
      <c r="CR48" s="142"/>
      <c r="CS48" s="119" t="s">
        <v>461</v>
      </c>
      <c r="CT48" s="119" t="s">
        <v>461</v>
      </c>
      <c r="CU48" s="148" t="s">
        <v>461</v>
      </c>
      <c r="CV48" s="119" t="s">
        <v>461</v>
      </c>
      <c r="CW48" s="152" t="s">
        <v>461</v>
      </c>
      <c r="CX48" s="31"/>
      <c r="CY48" s="176" t="s">
        <v>330</v>
      </c>
      <c r="CZ48" s="214" t="s">
        <v>176</v>
      </c>
      <c r="DA48" s="215" t="n">
        <v>26.1</v>
      </c>
      <c r="DB48" s="215" t="n">
        <v>24.6</v>
      </c>
      <c r="DC48" s="215" t="n">
        <v>25.35</v>
      </c>
      <c r="DD48" s="215" t="n">
        <v>5.91715976331361</v>
      </c>
      <c r="DE48" s="220" t="s">
        <v>56</v>
      </c>
      <c r="DF48" s="215" t="n">
        <v>750.659777241828</v>
      </c>
      <c r="DG48" s="221" t="s">
        <v>56</v>
      </c>
      <c r="DH48" s="179" t="n">
        <v>90.4031800113572</v>
      </c>
      <c r="DI48" s="215" t="n">
        <v>742.692881533012</v>
      </c>
      <c r="DJ48" s="181" t="n">
        <v>96.5867452576529</v>
      </c>
      <c r="DK48" s="31"/>
      <c r="DL48" s="176" t="s">
        <v>330</v>
      </c>
      <c r="DM48" s="214" t="s">
        <v>176</v>
      </c>
      <c r="DN48" s="215" t="n">
        <v>33.3</v>
      </c>
      <c r="DO48" s="221" t="s">
        <v>56</v>
      </c>
      <c r="DP48" s="215" t="n">
        <v>1830.42441188892</v>
      </c>
      <c r="DQ48" s="221" t="s">
        <v>56</v>
      </c>
      <c r="DR48" s="179" t="n">
        <v>87.3935264054514</v>
      </c>
      <c r="DS48" s="215" t="n">
        <v>1811.20063722174</v>
      </c>
      <c r="DT48" s="181" t="n">
        <v>98.161440576176</v>
      </c>
      <c r="DU48" s="31"/>
      <c r="DV48" s="176" t="s">
        <v>330</v>
      </c>
      <c r="DW48" s="214" t="s">
        <v>176</v>
      </c>
      <c r="DX48" s="215" t="n">
        <v>20.4</v>
      </c>
      <c r="DY48" s="221" t="s">
        <v>56</v>
      </c>
      <c r="DZ48" s="215" t="n">
        <v>559.472220313132</v>
      </c>
      <c r="EA48" s="222" t="s">
        <v>56</v>
      </c>
      <c r="EB48" s="215" t="n">
        <v>92.2771152754117</v>
      </c>
      <c r="EC48" s="215" t="n">
        <v>553.854529328955</v>
      </c>
      <c r="ED48" s="216" t="n">
        <v>96.3167223666625</v>
      </c>
      <c r="EE48" s="31"/>
      <c r="EF48" s="176" t="s">
        <v>330</v>
      </c>
      <c r="EG48" s="214" t="s">
        <v>176</v>
      </c>
      <c r="EH48" s="215" t="n">
        <v>18.2</v>
      </c>
      <c r="EI48" s="221" t="s">
        <v>56</v>
      </c>
      <c r="EJ48" s="215" t="n">
        <v>376.035973365166</v>
      </c>
      <c r="EK48" s="222" t="s">
        <v>56</v>
      </c>
      <c r="EL48" s="215" t="n">
        <v>93.1099753927693</v>
      </c>
      <c r="EM48" s="215" t="n">
        <v>372.566274154375</v>
      </c>
      <c r="EN48" s="216" t="n">
        <v>95.1149630917857</v>
      </c>
      <c r="EO48" s="31"/>
      <c r="EP48" s="83" t="s">
        <v>533</v>
      </c>
      <c r="EQ48" s="119" t="n">
        <v>3.8304224738676</v>
      </c>
      <c r="ER48" s="119" t="n">
        <v>4.4539217877095</v>
      </c>
      <c r="ES48" s="119" t="n">
        <v>3.7175284273761</v>
      </c>
      <c r="ET48" s="120" t="n">
        <v>3.35692340516322</v>
      </c>
      <c r="EU48" s="31"/>
      <c r="EV48" s="83" t="s">
        <v>533</v>
      </c>
      <c r="EW48" s="119" t="n">
        <v>2.54862804878049</v>
      </c>
      <c r="EX48" s="119" t="n">
        <v>3.25928491620112</v>
      </c>
      <c r="EY48" s="119" t="n">
        <v>2.41995279982837</v>
      </c>
      <c r="EZ48" s="120" t="n">
        <v>2.00893962022616</v>
      </c>
      <c r="FA48" s="31"/>
      <c r="FB48" s="31"/>
      <c r="FC48" s="31"/>
    </row>
    <row r="49" customFormat="false" ht="12.75" hidden="false" customHeight="false" outlineLevel="0" collapsed="false">
      <c r="A49" s="182"/>
      <c r="B49" s="31"/>
      <c r="C49" s="31"/>
      <c r="D49" s="31"/>
      <c r="E49" s="32"/>
      <c r="F49" s="27"/>
      <c r="G49" s="27"/>
      <c r="H49" s="27"/>
      <c r="I49" s="27"/>
      <c r="J49" s="27"/>
      <c r="K49" s="27"/>
      <c r="L49" s="31"/>
      <c r="M49" s="31"/>
      <c r="N49" s="31"/>
      <c r="O49" s="31"/>
      <c r="P49" s="31"/>
      <c r="Q49" s="21"/>
      <c r="R49" s="29"/>
      <c r="S49" s="2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3"/>
      <c r="AH49" s="31"/>
      <c r="AI49" s="31"/>
      <c r="AJ49" s="31"/>
      <c r="AK49" s="32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143" t="n">
        <v>36194</v>
      </c>
      <c r="BB49" s="144" t="n">
        <v>0.479166666666667</v>
      </c>
      <c r="BC49" s="142" t="n">
        <v>122</v>
      </c>
      <c r="BD49" s="145" t="n">
        <v>23</v>
      </c>
      <c r="BE49" s="145" t="n">
        <v>55</v>
      </c>
      <c r="BF49" s="145" t="n">
        <v>53</v>
      </c>
      <c r="BG49" s="146" t="n">
        <v>272</v>
      </c>
      <c r="BH49" s="142" t="n">
        <v>5.25</v>
      </c>
      <c r="BI49" s="142" t="n">
        <v>14.4</v>
      </c>
      <c r="BJ49" s="150"/>
      <c r="BK49" s="119" t="n">
        <v>19.65</v>
      </c>
      <c r="BL49" s="147" t="n">
        <v>0.207913189358961</v>
      </c>
      <c r="BM49" s="119" t="n">
        <v>0.267175572519084</v>
      </c>
      <c r="BN49" s="119" t="n">
        <v>12.8422391857506</v>
      </c>
      <c r="BO49" s="119" t="n">
        <v>11.9828442964851</v>
      </c>
      <c r="BP49" s="119" t="n">
        <v>12.5631769194357</v>
      </c>
      <c r="BQ49" s="119" t="n">
        <v>311.701603436192</v>
      </c>
      <c r="BR49" s="119" t="n">
        <v>267.90417343216</v>
      </c>
      <c r="BS49" s="119" t="n">
        <v>310.856248629129</v>
      </c>
      <c r="BT49" s="148" t="n">
        <v>0.433747526005008</v>
      </c>
      <c r="BU49" s="148" t="n">
        <v>53.566252473995</v>
      </c>
      <c r="BV49" s="147" t="n">
        <v>0.234535296743687</v>
      </c>
      <c r="BW49" s="142" t="n">
        <v>7.89</v>
      </c>
      <c r="BX49" s="142" t="n">
        <v>8.11</v>
      </c>
      <c r="BY49" s="142" t="n">
        <v>8.28</v>
      </c>
      <c r="BZ49" s="146" t="n">
        <v>269</v>
      </c>
      <c r="CA49" s="146" t="n">
        <v>298</v>
      </c>
      <c r="CB49" s="146" t="n">
        <v>306</v>
      </c>
      <c r="CC49" s="119" t="n">
        <v>311.302083333333</v>
      </c>
      <c r="CD49" s="119" t="n">
        <v>-1.73270697167755</v>
      </c>
      <c r="CE49" s="148" t="n">
        <v>10.3333333333333</v>
      </c>
      <c r="CF49" s="119" t="n">
        <v>310.893837124694</v>
      </c>
      <c r="CG49" s="148" t="n">
        <v>13.4752870986924</v>
      </c>
      <c r="CH49" s="151" t="n">
        <v>0.029</v>
      </c>
      <c r="CI49" s="151" t="n">
        <v>0.467</v>
      </c>
      <c r="CJ49" s="151" t="n">
        <v>0.62</v>
      </c>
      <c r="CK49" s="147" t="n">
        <v>0.619182291666667</v>
      </c>
      <c r="CL49" s="119" t="n">
        <v>0.131888440860206</v>
      </c>
      <c r="CM49" s="148" t="n">
        <v>93.7161430119177</v>
      </c>
      <c r="CN49" s="147" t="n">
        <v>0.613486598594516</v>
      </c>
      <c r="CO49" s="148" t="n">
        <v>95.2729203756955</v>
      </c>
      <c r="CP49" s="142"/>
      <c r="CQ49" s="142"/>
      <c r="CR49" s="142"/>
      <c r="CS49" s="119" t="s">
        <v>461</v>
      </c>
      <c r="CT49" s="119" t="s">
        <v>461</v>
      </c>
      <c r="CU49" s="148" t="s">
        <v>461</v>
      </c>
      <c r="CV49" s="119" t="s">
        <v>461</v>
      </c>
      <c r="CW49" s="152" t="s">
        <v>461</v>
      </c>
      <c r="CX49" s="31"/>
      <c r="CY49" s="21" t="s">
        <v>332</v>
      </c>
      <c r="CZ49" s="182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21" t="s">
        <v>332</v>
      </c>
      <c r="DM49" s="31"/>
      <c r="DN49" s="31"/>
      <c r="DO49" s="31"/>
      <c r="DP49" s="31"/>
      <c r="DQ49" s="31"/>
      <c r="DR49" s="31"/>
      <c r="DS49" s="31"/>
      <c r="DT49" s="31"/>
      <c r="DU49" s="31"/>
      <c r="DV49" s="21" t="s">
        <v>332</v>
      </c>
      <c r="DW49" s="31"/>
      <c r="DX49" s="31"/>
      <c r="DY49" s="31"/>
      <c r="DZ49" s="31"/>
      <c r="EA49" s="31"/>
      <c r="EB49" s="31"/>
      <c r="EC49" s="31"/>
      <c r="ED49" s="31"/>
      <c r="EE49" s="31"/>
      <c r="EF49" s="21" t="s">
        <v>332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83" t="s">
        <v>536</v>
      </c>
      <c r="EQ49" s="147" t="n">
        <v>0.116589285714286</v>
      </c>
      <c r="ER49" s="147" t="n">
        <v>0.12440469273743</v>
      </c>
      <c r="ES49" s="147" t="n">
        <v>0.116308088393049</v>
      </c>
      <c r="ET49" s="149" t="n">
        <v>0.108332622146362</v>
      </c>
      <c r="EU49" s="31"/>
      <c r="EV49" s="83" t="s">
        <v>536</v>
      </c>
      <c r="EW49" s="147" t="n">
        <v>0.068375</v>
      </c>
      <c r="EX49" s="147" t="n">
        <v>0.077282905027933</v>
      </c>
      <c r="EY49" s="147" t="n">
        <v>0.0680544947436173</v>
      </c>
      <c r="EZ49" s="149" t="n">
        <v>0.0589641561766588</v>
      </c>
      <c r="FA49" s="31"/>
      <c r="FB49" s="31"/>
      <c r="FC49" s="31"/>
    </row>
    <row r="50" customFormat="false" ht="12.75" hidden="false" customHeight="false" outlineLevel="0" collapsed="false">
      <c r="A50" s="182"/>
      <c r="B50" s="31"/>
      <c r="C50" s="31"/>
      <c r="D50" s="31"/>
      <c r="E50" s="32"/>
      <c r="F50" s="27"/>
      <c r="G50" s="27"/>
      <c r="H50" s="27"/>
      <c r="I50" s="27"/>
      <c r="J50" s="27"/>
      <c r="K50" s="27"/>
      <c r="L50" s="31"/>
      <c r="M50" s="31"/>
      <c r="N50" s="31"/>
      <c r="O50" s="31"/>
      <c r="P50" s="31"/>
      <c r="Q50" s="21"/>
      <c r="R50" s="29"/>
      <c r="S50" s="2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3"/>
      <c r="AH50" s="31"/>
      <c r="AI50" s="31"/>
      <c r="AJ50" s="31"/>
      <c r="AK50" s="32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143" t="n">
        <v>36194</v>
      </c>
      <c r="BB50" s="144" t="n">
        <v>0.5625</v>
      </c>
      <c r="BC50" s="142" t="n">
        <v>124</v>
      </c>
      <c r="BD50" s="145" t="n">
        <v>23</v>
      </c>
      <c r="BE50" s="145" t="n">
        <v>54</v>
      </c>
      <c r="BF50" s="145" t="n">
        <v>53</v>
      </c>
      <c r="BG50" s="146" t="n">
        <v>272</v>
      </c>
      <c r="BH50" s="142" t="n">
        <v>5.25</v>
      </c>
      <c r="BI50" s="142" t="n">
        <v>12.6</v>
      </c>
      <c r="BJ50" s="150"/>
      <c r="BK50" s="119" t="n">
        <v>17.85</v>
      </c>
      <c r="BL50" s="147" t="n">
        <v>0.207913189358961</v>
      </c>
      <c r="BM50" s="119" t="n">
        <v>0.294117647058824</v>
      </c>
      <c r="BN50" s="119" t="n">
        <v>14.2380952380952</v>
      </c>
      <c r="BO50" s="119" t="n">
        <v>11.9828442964851</v>
      </c>
      <c r="BP50" s="119" t="n">
        <v>12.5631769194357</v>
      </c>
      <c r="BQ50" s="119" t="n">
        <v>312.93246447876</v>
      </c>
      <c r="BR50" s="119" t="n">
        <v>268.962085250976</v>
      </c>
      <c r="BS50" s="119" t="n">
        <v>312.083771497341</v>
      </c>
      <c r="BT50" s="148" t="n">
        <v>0.435460327370748</v>
      </c>
      <c r="BU50" s="148" t="n">
        <v>53.0645396726293</v>
      </c>
      <c r="BV50" s="147" t="n">
        <v>0.236752773074855</v>
      </c>
      <c r="BW50" s="142" t="n">
        <v>8.02</v>
      </c>
      <c r="BX50" s="142" t="n">
        <v>8.09</v>
      </c>
      <c r="BY50" s="142" t="n">
        <v>8.31</v>
      </c>
      <c r="BZ50" s="146" t="n">
        <v>267</v>
      </c>
      <c r="CA50" s="146" t="n">
        <v>296</v>
      </c>
      <c r="CB50" s="146" t="n">
        <v>308</v>
      </c>
      <c r="CC50" s="119" t="n">
        <v>313.75</v>
      </c>
      <c r="CD50" s="119" t="n">
        <v>-1.86688311688312</v>
      </c>
      <c r="CE50" s="148" t="n">
        <v>11</v>
      </c>
      <c r="CF50" s="119" t="n">
        <v>313.298828125</v>
      </c>
      <c r="CG50" s="148" t="n">
        <v>14.7778491231789</v>
      </c>
      <c r="CH50" s="151" t="n">
        <v>0.022</v>
      </c>
      <c r="CI50" s="151" t="n">
        <v>0.453</v>
      </c>
      <c r="CJ50" s="151" t="n">
        <v>0.63</v>
      </c>
      <c r="CK50" s="147" t="n">
        <v>0.644625</v>
      </c>
      <c r="CL50" s="119" t="n">
        <v>-2.32142857142857</v>
      </c>
      <c r="CM50" s="148" t="n">
        <v>95.2329360780065</v>
      </c>
      <c r="CN50" s="147" t="n">
        <v>0.6386162109375</v>
      </c>
      <c r="CO50" s="148" t="n">
        <v>96.5550514341464</v>
      </c>
      <c r="CP50" s="142"/>
      <c r="CQ50" s="142"/>
      <c r="CR50" s="142"/>
      <c r="CS50" s="119" t="s">
        <v>461</v>
      </c>
      <c r="CT50" s="119" t="s">
        <v>461</v>
      </c>
      <c r="CU50" s="148" t="s">
        <v>461</v>
      </c>
      <c r="CV50" s="119" t="s">
        <v>461</v>
      </c>
      <c r="CW50" s="152" t="s">
        <v>461</v>
      </c>
      <c r="CX50" s="31"/>
      <c r="CY50" s="182" t="s">
        <v>335</v>
      </c>
      <c r="CZ50" s="182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182" t="s">
        <v>335</v>
      </c>
      <c r="DM50" s="31"/>
      <c r="DN50" s="31"/>
      <c r="DO50" s="31"/>
      <c r="DP50" s="31"/>
      <c r="DQ50" s="31"/>
      <c r="DR50" s="31"/>
      <c r="DS50" s="31"/>
      <c r="DT50" s="31"/>
      <c r="DU50" s="223"/>
      <c r="DV50" s="182" t="s">
        <v>335</v>
      </c>
      <c r="DW50" s="31"/>
      <c r="DX50" s="31"/>
      <c r="DY50" s="31"/>
      <c r="DZ50" s="31"/>
      <c r="EA50" s="31"/>
      <c r="EB50" s="31"/>
      <c r="EC50" s="31"/>
      <c r="ED50" s="31"/>
      <c r="EE50" s="31"/>
      <c r="EF50" s="182" t="s">
        <v>335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83" t="s">
        <v>539</v>
      </c>
      <c r="EQ50" s="148" t="n">
        <v>171.587543554007</v>
      </c>
      <c r="ER50" s="148" t="n">
        <v>171.367597765363</v>
      </c>
      <c r="ES50" s="148" t="n">
        <v>171.712078953014</v>
      </c>
      <c r="ET50" s="152" t="n">
        <v>163.516108384894</v>
      </c>
      <c r="EU50" s="21"/>
      <c r="EV50" s="83" t="s">
        <v>539</v>
      </c>
      <c r="EW50" s="148" t="n">
        <v>170.411585365854</v>
      </c>
      <c r="EX50" s="148" t="n">
        <v>170.160893854749</v>
      </c>
      <c r="EY50" s="148" t="n">
        <v>170.553529285561</v>
      </c>
      <c r="EZ50" s="152" t="n">
        <v>161.211862598677</v>
      </c>
      <c r="FA50" s="31"/>
      <c r="FB50" s="31"/>
      <c r="FC50" s="31"/>
    </row>
    <row r="51" customFormat="false" ht="12.75" hidden="false" customHeight="false" outlineLevel="0" collapsed="false">
      <c r="A51" s="182"/>
      <c r="B51" s="31"/>
      <c r="C51" s="31"/>
      <c r="D51" s="31"/>
      <c r="E51" s="32"/>
      <c r="F51" s="27"/>
      <c r="G51" s="27"/>
      <c r="H51" s="27"/>
      <c r="I51" s="27"/>
      <c r="J51" s="27"/>
      <c r="K51" s="27"/>
      <c r="L51" s="31"/>
      <c r="M51" s="31"/>
      <c r="N51" s="31"/>
      <c r="O51" s="31"/>
      <c r="P51" s="31"/>
      <c r="Q51" s="21"/>
      <c r="R51" s="29"/>
      <c r="S51" s="2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3"/>
      <c r="AH51" s="31"/>
      <c r="AI51" s="31"/>
      <c r="AJ51" s="31"/>
      <c r="AK51" s="32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143" t="n">
        <v>36194</v>
      </c>
      <c r="BB51" s="144" t="n">
        <v>0.604166666666667</v>
      </c>
      <c r="BC51" s="142" t="n">
        <v>125</v>
      </c>
      <c r="BD51" s="145" t="n">
        <v>23</v>
      </c>
      <c r="BE51" s="145" t="n">
        <v>55</v>
      </c>
      <c r="BF51" s="145" t="n">
        <v>53</v>
      </c>
      <c r="BG51" s="146" t="n">
        <v>272</v>
      </c>
      <c r="BH51" s="142" t="n">
        <v>5.3</v>
      </c>
      <c r="BI51" s="142" t="n">
        <v>12.4</v>
      </c>
      <c r="BJ51" s="150"/>
      <c r="BK51" s="119" t="n">
        <v>17.7</v>
      </c>
      <c r="BL51" s="147" t="n">
        <v>0.207913189358961</v>
      </c>
      <c r="BM51" s="119" t="n">
        <v>0.299435028248588</v>
      </c>
      <c r="BN51" s="119" t="n">
        <v>14.3672316384181</v>
      </c>
      <c r="BO51" s="119" t="n">
        <v>12.0969666231183</v>
      </c>
      <c r="BP51" s="119" t="n">
        <v>12.6828262234303</v>
      </c>
      <c r="BQ51" s="119" t="n">
        <v>313.178757384552</v>
      </c>
      <c r="BR51" s="119" t="n">
        <v>269.166680836142</v>
      </c>
      <c r="BS51" s="119" t="n">
        <v>312.321169128278</v>
      </c>
      <c r="BT51" s="148" t="n">
        <v>0.435832824202732</v>
      </c>
      <c r="BU51" s="148" t="n">
        <v>53.5641671757973</v>
      </c>
      <c r="BV51" s="147" t="n">
        <v>0.236778183852002</v>
      </c>
      <c r="BW51" s="142" t="n">
        <v>8.13</v>
      </c>
      <c r="BX51" s="142" t="n">
        <v>8.22</v>
      </c>
      <c r="BY51" s="142" t="n">
        <v>8.44</v>
      </c>
      <c r="BZ51" s="146" t="n">
        <v>266</v>
      </c>
      <c r="CA51" s="146" t="n">
        <v>297</v>
      </c>
      <c r="CB51" s="146" t="n">
        <v>307</v>
      </c>
      <c r="CC51" s="119" t="n">
        <v>314.532258064516</v>
      </c>
      <c r="CD51" s="119" t="n">
        <v>-2.45350425554272</v>
      </c>
      <c r="CE51" s="148" t="n">
        <v>11.3333333333333</v>
      </c>
      <c r="CF51" s="119" t="n">
        <v>314.059425403226</v>
      </c>
      <c r="CG51" s="148" t="n">
        <v>15.3026534202951</v>
      </c>
      <c r="CH51" s="151" t="n">
        <v>0.029</v>
      </c>
      <c r="CI51" s="151" t="n">
        <v>0.454</v>
      </c>
      <c r="CJ51" s="151" t="n">
        <v>0.63</v>
      </c>
      <c r="CK51" s="147" t="n">
        <v>0.646358870967742</v>
      </c>
      <c r="CL51" s="119" t="n">
        <v>-2.59664618535586</v>
      </c>
      <c r="CM51" s="148" t="n">
        <v>93.7161430119177</v>
      </c>
      <c r="CN51" s="147" t="n">
        <v>0.640344161379269</v>
      </c>
      <c r="CO51" s="148" t="n">
        <v>95.4711853798221</v>
      </c>
      <c r="CP51" s="142"/>
      <c r="CQ51" s="142"/>
      <c r="CR51" s="142"/>
      <c r="CS51" s="119" t="s">
        <v>461</v>
      </c>
      <c r="CT51" s="119" t="s">
        <v>461</v>
      </c>
      <c r="CU51" s="148" t="s">
        <v>461</v>
      </c>
      <c r="CV51" s="119" t="s">
        <v>461</v>
      </c>
      <c r="CW51" s="152" t="s">
        <v>461</v>
      </c>
      <c r="CX51" s="31"/>
      <c r="CY51" s="0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83" t="s">
        <v>541</v>
      </c>
      <c r="EQ51" s="148" t="n">
        <v>405.60387630662</v>
      </c>
      <c r="ER51" s="148" t="n">
        <v>414.461675977654</v>
      </c>
      <c r="ES51" s="148" t="n">
        <v>385.245226346278</v>
      </c>
      <c r="ET51" s="152" t="n">
        <v>380.548325154683</v>
      </c>
      <c r="EU51" s="21"/>
      <c r="EV51" s="83" t="s">
        <v>541</v>
      </c>
      <c r="EW51" s="148" t="n">
        <v>402.193597560976</v>
      </c>
      <c r="EX51" s="148" t="n">
        <v>412.289608938548</v>
      </c>
      <c r="EY51" s="148" t="n">
        <v>378.98905814203</v>
      </c>
      <c r="EZ51" s="152" t="n">
        <v>373.635587796032</v>
      </c>
      <c r="FA51" s="31"/>
      <c r="FB51" s="31"/>
      <c r="FC51" s="31"/>
    </row>
    <row r="52" customFormat="false" ht="15.75" hidden="false" customHeight="false" outlineLevel="0" collapsed="false">
      <c r="A52" s="182"/>
      <c r="B52" s="31"/>
      <c r="C52" s="31"/>
      <c r="D52" s="31"/>
      <c r="E52" s="32"/>
      <c r="F52" s="27"/>
      <c r="G52" s="27"/>
      <c r="H52" s="27"/>
      <c r="I52" s="27"/>
      <c r="J52" s="27"/>
      <c r="K52" s="27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3"/>
      <c r="AH52" s="31"/>
      <c r="AI52" s="31"/>
      <c r="AJ52" s="31"/>
      <c r="AK52" s="32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143" t="n">
        <v>36194</v>
      </c>
      <c r="BB52" s="144" t="n">
        <v>0.645833333333333</v>
      </c>
      <c r="BC52" s="142" t="n">
        <v>126</v>
      </c>
      <c r="BD52" s="145" t="n">
        <v>23</v>
      </c>
      <c r="BE52" s="145" t="n">
        <v>55</v>
      </c>
      <c r="BF52" s="145" t="n">
        <v>52</v>
      </c>
      <c r="BG52" s="146" t="n">
        <v>272</v>
      </c>
      <c r="BH52" s="142" t="n">
        <v>5.25</v>
      </c>
      <c r="BI52" s="142" t="n">
        <v>12.4</v>
      </c>
      <c r="BJ52" s="150"/>
      <c r="BK52" s="119" t="n">
        <v>17.65</v>
      </c>
      <c r="BL52" s="147" t="n">
        <v>0.207913189358961</v>
      </c>
      <c r="BM52" s="119" t="n">
        <v>0.297450424929179</v>
      </c>
      <c r="BN52" s="119" t="n">
        <v>14.4107648725212</v>
      </c>
      <c r="BO52" s="119" t="n">
        <v>11.9828442964851</v>
      </c>
      <c r="BP52" s="119" t="n">
        <v>12.5631769194357</v>
      </c>
      <c r="BQ52" s="119" t="n">
        <v>313.085399920244</v>
      </c>
      <c r="BR52" s="119" t="n">
        <v>269.093531616947</v>
      </c>
      <c r="BS52" s="119" t="n">
        <v>312.236292168066</v>
      </c>
      <c r="BT52" s="148" t="n">
        <v>0.435673144272078</v>
      </c>
      <c r="BU52" s="148" t="n">
        <v>53.0643268557279</v>
      </c>
      <c r="BV52" s="147" t="n">
        <v>0.236753722582642</v>
      </c>
      <c r="BW52" s="142" t="n">
        <v>8.2</v>
      </c>
      <c r="BX52" s="142" t="n">
        <v>8.34</v>
      </c>
      <c r="BY52" s="142" t="n">
        <v>8.41</v>
      </c>
      <c r="BZ52" s="146" t="n">
        <v>266</v>
      </c>
      <c r="CA52" s="146" t="n">
        <v>296</v>
      </c>
      <c r="CB52" s="146" t="n">
        <v>308</v>
      </c>
      <c r="CC52" s="119" t="n">
        <v>314.395161290323</v>
      </c>
      <c r="CD52" s="119" t="n">
        <v>-2.07635106828655</v>
      </c>
      <c r="CE52" s="148" t="n">
        <v>11.3333333333333</v>
      </c>
      <c r="CF52" s="119" t="n">
        <v>313.928112399194</v>
      </c>
      <c r="CG52" s="148" t="n">
        <v>15.2672253634449</v>
      </c>
      <c r="CH52" s="151" t="n">
        <v>0.027</v>
      </c>
      <c r="CI52" s="151" t="n">
        <v>0.456</v>
      </c>
      <c r="CJ52" s="151" t="n">
        <v>0.642</v>
      </c>
      <c r="CK52" s="147" t="n">
        <v>0.645461693548387</v>
      </c>
      <c r="CL52" s="119" t="n">
        <v>-0.539204602552525</v>
      </c>
      <c r="CM52" s="148" t="n">
        <v>94.1495124593716</v>
      </c>
      <c r="CN52" s="147" t="n">
        <v>0.6394930834544</v>
      </c>
      <c r="CO52" s="148" t="n">
        <v>95.7779058603493</v>
      </c>
      <c r="CP52" s="142"/>
      <c r="CQ52" s="142"/>
      <c r="CR52" s="142"/>
      <c r="CS52" s="119" t="s">
        <v>461</v>
      </c>
      <c r="CT52" s="119" t="s">
        <v>461</v>
      </c>
      <c r="CU52" s="148" t="s">
        <v>461</v>
      </c>
      <c r="CV52" s="119" t="s">
        <v>461</v>
      </c>
      <c r="CW52" s="152" t="s">
        <v>461</v>
      </c>
      <c r="CX52" s="31"/>
      <c r="CY52" s="19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19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83" t="s">
        <v>543</v>
      </c>
      <c r="EQ52" s="148" t="n">
        <v>233.016332752613</v>
      </c>
      <c r="ER52" s="148" t="n">
        <v>236.051396648045</v>
      </c>
      <c r="ES52" s="148" t="n">
        <v>228.280197382536</v>
      </c>
      <c r="ET52" s="152" t="n">
        <v>215.208022189034</v>
      </c>
      <c r="EU52" s="21"/>
      <c r="EV52" s="83" t="s">
        <v>543</v>
      </c>
      <c r="EW52" s="148" t="n">
        <v>230.782012195122</v>
      </c>
      <c r="EX52" s="148" t="n">
        <v>234.241340782123</v>
      </c>
      <c r="EY52" s="148" t="n">
        <v>225.383823213903</v>
      </c>
      <c r="EZ52" s="152" t="n">
        <v>210.484318327288</v>
      </c>
      <c r="FA52" s="31"/>
      <c r="FB52" s="31"/>
      <c r="FC52" s="31"/>
    </row>
    <row r="53" customFormat="false" ht="13.5" hidden="false" customHeight="false" outlineLevel="0" collapsed="false">
      <c r="A53" s="182"/>
      <c r="B53" s="31"/>
      <c r="C53" s="31"/>
      <c r="D53" s="31"/>
      <c r="E53" s="32"/>
      <c r="F53" s="27"/>
      <c r="G53" s="27"/>
      <c r="H53" s="27"/>
      <c r="I53" s="27"/>
      <c r="J53" s="27"/>
      <c r="K53" s="27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1"/>
      <c r="AI53" s="31"/>
      <c r="AJ53" s="31"/>
      <c r="AK53" s="32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143" t="n">
        <v>36194</v>
      </c>
      <c r="BB53" s="144" t="n">
        <v>0.6875</v>
      </c>
      <c r="BC53" s="142" t="n">
        <v>127</v>
      </c>
      <c r="BD53" s="145" t="n">
        <v>23</v>
      </c>
      <c r="BE53" s="145" t="n">
        <v>55</v>
      </c>
      <c r="BF53" s="145" t="n">
        <v>53</v>
      </c>
      <c r="BG53" s="146" t="n">
        <v>272</v>
      </c>
      <c r="BH53" s="142" t="n">
        <v>5.25</v>
      </c>
      <c r="BI53" s="142" t="n">
        <v>12</v>
      </c>
      <c r="BJ53" s="150"/>
      <c r="BK53" s="119" t="n">
        <v>17.25</v>
      </c>
      <c r="BL53" s="147" t="n">
        <v>0.207913189358961</v>
      </c>
      <c r="BM53" s="119" t="n">
        <v>0.304347826086957</v>
      </c>
      <c r="BN53" s="119" t="n">
        <v>14.768115942029</v>
      </c>
      <c r="BO53" s="119" t="n">
        <v>11.9828442964851</v>
      </c>
      <c r="BP53" s="119" t="n">
        <v>12.5631769194357</v>
      </c>
      <c r="BQ53" s="119" t="n">
        <v>313.402385083125</v>
      </c>
      <c r="BR53" s="119" t="n">
        <v>269.365976952858</v>
      </c>
      <c r="BS53" s="119" t="n">
        <v>312.552417646787</v>
      </c>
      <c r="BT53" s="148" t="n">
        <v>0.436114244120984</v>
      </c>
      <c r="BU53" s="148" t="n">
        <v>53.563885755879</v>
      </c>
      <c r="BV53" s="147" t="n">
        <v>0.234545659676245</v>
      </c>
      <c r="BW53" s="142" t="n">
        <v>8.14</v>
      </c>
      <c r="BX53" s="142" t="n">
        <v>8.42</v>
      </c>
      <c r="BY53" s="142" t="n">
        <v>8.32</v>
      </c>
      <c r="BZ53" s="146" t="n">
        <v>269</v>
      </c>
      <c r="CA53" s="146" t="n">
        <v>299</v>
      </c>
      <c r="CB53" s="146" t="n">
        <v>309</v>
      </c>
      <c r="CC53" s="119" t="n">
        <v>313.5625</v>
      </c>
      <c r="CD53" s="119" t="n">
        <v>-1.47653721682848</v>
      </c>
      <c r="CE53" s="148" t="n">
        <v>10.3333333333333</v>
      </c>
      <c r="CF53" s="119" t="n">
        <v>313.132439108456</v>
      </c>
      <c r="CG53" s="148" t="n">
        <v>14.0938572937728</v>
      </c>
      <c r="CH53" s="151" t="n">
        <v>0.024</v>
      </c>
      <c r="CI53" s="151" t="n">
        <v>0.458</v>
      </c>
      <c r="CJ53" s="151" t="n">
        <v>0.645</v>
      </c>
      <c r="CK53" s="147" t="n">
        <v>0.65290625</v>
      </c>
      <c r="CL53" s="119" t="n">
        <v>-1.22577519379845</v>
      </c>
      <c r="CM53" s="148" t="n">
        <v>94.7995666305526</v>
      </c>
      <c r="CN53" s="147" t="n">
        <v>0.646836842256434</v>
      </c>
      <c r="CO53" s="148" t="n">
        <v>96.2896362062065</v>
      </c>
      <c r="CP53" s="142"/>
      <c r="CQ53" s="142"/>
      <c r="CR53" s="142"/>
      <c r="CS53" s="119" t="s">
        <v>461</v>
      </c>
      <c r="CT53" s="119" t="s">
        <v>461</v>
      </c>
      <c r="CU53" s="148" t="s">
        <v>461</v>
      </c>
      <c r="CV53" s="119" t="s">
        <v>461</v>
      </c>
      <c r="CW53" s="152" t="s">
        <v>461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176" t="s">
        <v>545</v>
      </c>
      <c r="EQ53" s="179" t="n">
        <v>200.540069686411</v>
      </c>
      <c r="ER53" s="179" t="n">
        <v>205.367597765363</v>
      </c>
      <c r="ES53" s="179" t="n">
        <v>197.424157906029</v>
      </c>
      <c r="ET53" s="181" t="n">
        <v>189.274162577342</v>
      </c>
      <c r="EU53" s="21"/>
      <c r="EV53" s="176" t="s">
        <v>545</v>
      </c>
      <c r="EW53" s="179" t="n">
        <v>198.658536585366</v>
      </c>
      <c r="EX53" s="179" t="n">
        <v>204.160893854749</v>
      </c>
      <c r="EY53" s="179" t="n">
        <v>195.107058571122</v>
      </c>
      <c r="EZ53" s="181" t="n">
        <v>185.817793898016</v>
      </c>
      <c r="FA53" s="31"/>
      <c r="FB53" s="31"/>
      <c r="FC53" s="31"/>
    </row>
    <row r="54" customFormat="false" ht="12.75" hidden="false" customHeight="false" outlineLevel="0" collapsed="false">
      <c r="A54" s="182"/>
      <c r="B54" s="31"/>
      <c r="C54" s="31"/>
      <c r="D54" s="31"/>
      <c r="E54" s="32"/>
      <c r="F54" s="27"/>
      <c r="G54" s="27"/>
      <c r="H54" s="27"/>
      <c r="I54" s="27"/>
      <c r="J54" s="27"/>
      <c r="K54" s="27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3"/>
      <c r="AH54" s="31"/>
      <c r="AI54" s="31"/>
      <c r="AJ54" s="31"/>
      <c r="AK54" s="32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143" t="n">
        <v>36195</v>
      </c>
      <c r="BB54" s="144" t="n">
        <v>0.354166666666667</v>
      </c>
      <c r="BC54" s="142" t="n">
        <v>143</v>
      </c>
      <c r="BD54" s="145" t="n">
        <v>23</v>
      </c>
      <c r="BE54" s="145" t="n">
        <v>56</v>
      </c>
      <c r="BF54" s="145" t="n">
        <v>54</v>
      </c>
      <c r="BG54" s="146" t="n">
        <v>272</v>
      </c>
      <c r="BH54" s="142" t="n">
        <v>5.2</v>
      </c>
      <c r="BI54" s="142" t="n">
        <v>9.68</v>
      </c>
      <c r="BJ54" s="150" t="s">
        <v>350</v>
      </c>
      <c r="BK54" s="119" t="n">
        <v>14.88</v>
      </c>
      <c r="BL54" s="147" t="n">
        <v>0.207913189358961</v>
      </c>
      <c r="BM54" s="119" t="n">
        <v>0.349462365591398</v>
      </c>
      <c r="BN54" s="119" t="n">
        <v>17.2795698924731</v>
      </c>
      <c r="BO54" s="119" t="n">
        <v>11.8687219698519</v>
      </c>
      <c r="BP54" s="119" t="n">
        <v>12.443527615441</v>
      </c>
      <c r="BQ54" s="119" t="n">
        <v>315.489033160808</v>
      </c>
      <c r="BR54" s="119" t="n">
        <v>271.166569039111</v>
      </c>
      <c r="BS54" s="119" t="n">
        <v>314.641691934952</v>
      </c>
      <c r="BT54" s="148" t="n">
        <v>0.438987935087694</v>
      </c>
      <c r="BU54" s="148" t="n">
        <v>54.5610120649123</v>
      </c>
      <c r="BV54" s="147" t="n">
        <v>0.228066290277694</v>
      </c>
      <c r="BW54" s="142" t="n">
        <v>7.41</v>
      </c>
      <c r="BX54" s="142" t="n">
        <v>7.62</v>
      </c>
      <c r="BY54" s="142" t="n">
        <v>7.77</v>
      </c>
      <c r="BZ54" s="146" t="n">
        <v>278</v>
      </c>
      <c r="CA54" s="146" t="n">
        <v>298</v>
      </c>
      <c r="CB54" s="146" t="n">
        <v>310</v>
      </c>
      <c r="CC54" s="119" t="n">
        <v>311.818181818182</v>
      </c>
      <c r="CD54" s="119" t="n">
        <v>-0.586510263929617</v>
      </c>
      <c r="CE54" s="148" t="n">
        <v>7.33333333333333</v>
      </c>
      <c r="CF54" s="119" t="n">
        <v>311.494919786096</v>
      </c>
      <c r="CG54" s="148" t="n">
        <v>10.7529586065472</v>
      </c>
      <c r="CH54" s="151" t="n">
        <v>0.023</v>
      </c>
      <c r="CI54" s="151" t="n">
        <v>0.459</v>
      </c>
      <c r="CJ54" s="151" t="n">
        <v>0.684</v>
      </c>
      <c r="CK54" s="147" t="n">
        <v>0.69705785123967</v>
      </c>
      <c r="CL54" s="119" t="n">
        <v>-1.90904257889904</v>
      </c>
      <c r="CM54" s="148" t="n">
        <v>95.0162513542795</v>
      </c>
      <c r="CN54" s="147" t="n">
        <v>0.690614651191055</v>
      </c>
      <c r="CO54" s="148" t="n">
        <v>96.669633353371</v>
      </c>
      <c r="CP54" s="142"/>
      <c r="CQ54" s="142"/>
      <c r="CR54" s="142"/>
      <c r="CS54" s="119" t="s">
        <v>461</v>
      </c>
      <c r="CT54" s="119" t="s">
        <v>461</v>
      </c>
      <c r="CU54" s="148" t="s">
        <v>461</v>
      </c>
      <c r="CV54" s="119" t="s">
        <v>461</v>
      </c>
      <c r="CW54" s="152" t="s">
        <v>461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27" t="s">
        <v>336</v>
      </c>
      <c r="EQ54" s="31"/>
      <c r="ER54" s="31"/>
      <c r="ES54" s="31"/>
      <c r="ET54" s="31"/>
      <c r="EU54" s="31"/>
      <c r="EV54" s="27" t="s">
        <v>336</v>
      </c>
      <c r="EW54" s="27"/>
      <c r="EX54" s="27"/>
      <c r="EY54" s="27"/>
      <c r="EZ54" s="27"/>
      <c r="FA54" s="31"/>
      <c r="FB54" s="31"/>
      <c r="FC54" s="31"/>
    </row>
    <row r="55" customFormat="false" ht="12.75" hidden="false" customHeight="false" outlineLevel="0" collapsed="false">
      <c r="A55" s="182"/>
      <c r="B55" s="31"/>
      <c r="C55" s="31"/>
      <c r="D55" s="31"/>
      <c r="E55" s="32"/>
      <c r="F55" s="27"/>
      <c r="G55" s="27"/>
      <c r="H55" s="27"/>
      <c r="I55" s="27"/>
      <c r="J55" s="27"/>
      <c r="K55" s="27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3"/>
      <c r="AH55" s="31"/>
      <c r="AI55" s="31"/>
      <c r="AJ55" s="31"/>
      <c r="AK55" s="32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143" t="n">
        <v>36195</v>
      </c>
      <c r="BB55" s="144" t="n">
        <v>0.541666666666667</v>
      </c>
      <c r="BC55" s="142"/>
      <c r="BD55" s="145" t="n">
        <v>23</v>
      </c>
      <c r="BE55" s="145" t="n">
        <v>56</v>
      </c>
      <c r="BF55" s="145" t="n">
        <v>55</v>
      </c>
      <c r="BG55" s="146" t="n">
        <v>272</v>
      </c>
      <c r="BH55" s="142" t="n">
        <v>5.3</v>
      </c>
      <c r="BI55" s="142" t="s">
        <v>239</v>
      </c>
      <c r="BJ55" s="150"/>
      <c r="BK55" s="119" t="e">
        <f aca="false"/>
        <v>#VALUE!</v>
      </c>
      <c r="BL55" s="147" t="n">
        <v>0.207913189358961</v>
      </c>
      <c r="BM55" s="119" t="e">
        <f aca="false"/>
        <v>#VALUE!</v>
      </c>
      <c r="BN55" s="119" t="e">
        <f aca="false"/>
        <v>#VALUE!</v>
      </c>
      <c r="BO55" s="119" t="n">
        <v>12.0969666231183</v>
      </c>
      <c r="BP55" s="119" t="n">
        <v>12.6828262234303</v>
      </c>
      <c r="BQ55" s="119" t="e">
        <f aca="false"/>
        <v>#VALUE!</v>
      </c>
      <c r="BR55" s="119" t="e">
        <f aca="false"/>
        <v>#VALUE!</v>
      </c>
      <c r="BS55" s="119" t="e">
        <f aca="false"/>
        <v>#VALUE!</v>
      </c>
      <c r="BT55" s="148" t="e">
        <f aca="false"/>
        <v>#VALUE!</v>
      </c>
      <c r="BU55" s="148" t="e">
        <f aca="false"/>
        <v>#VALUE!</v>
      </c>
      <c r="BV55" s="147" t="e">
        <f aca="false"/>
        <v>#VALUE!</v>
      </c>
      <c r="BW55" s="142"/>
      <c r="BX55" s="142"/>
      <c r="BY55" s="142"/>
      <c r="BZ55" s="146"/>
      <c r="CA55" s="146"/>
      <c r="CB55" s="146"/>
      <c r="CC55" s="119" t="s">
        <v>461</v>
      </c>
      <c r="CD55" s="119" t="s">
        <v>461</v>
      </c>
      <c r="CE55" s="148" t="s">
        <v>461</v>
      </c>
      <c r="CF55" s="119" t="s">
        <v>461</v>
      </c>
      <c r="CG55" s="148" t="s">
        <v>461</v>
      </c>
      <c r="CH55" s="151"/>
      <c r="CI55" s="151"/>
      <c r="CJ55" s="151"/>
      <c r="CK55" s="147" t="s">
        <v>461</v>
      </c>
      <c r="CL55" s="119" t="s">
        <v>461</v>
      </c>
      <c r="CM55" s="148" t="s">
        <v>461</v>
      </c>
      <c r="CN55" s="147" t="s">
        <v>461</v>
      </c>
      <c r="CO55" s="148" t="s">
        <v>461</v>
      </c>
      <c r="CP55" s="142"/>
      <c r="CQ55" s="142"/>
      <c r="CR55" s="142"/>
      <c r="CS55" s="119" t="s">
        <v>461</v>
      </c>
      <c r="CT55" s="119" t="s">
        <v>461</v>
      </c>
      <c r="CU55" s="148" t="s">
        <v>461</v>
      </c>
      <c r="CV55" s="119" t="s">
        <v>461</v>
      </c>
      <c r="CW55" s="152" t="s">
        <v>461</v>
      </c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21" t="s">
        <v>337</v>
      </c>
      <c r="EQ55" s="31"/>
      <c r="ER55" s="31"/>
      <c r="ES55" s="31"/>
      <c r="ET55" s="31"/>
      <c r="EU55" s="31"/>
      <c r="EV55" s="21" t="s">
        <v>337</v>
      </c>
      <c r="EW55" s="27"/>
      <c r="EX55" s="27"/>
      <c r="EY55" s="27"/>
      <c r="EZ55" s="27"/>
      <c r="FA55" s="31"/>
      <c r="FB55" s="31"/>
      <c r="FC55" s="31"/>
    </row>
    <row r="56" customFormat="false" ht="12.75" hidden="false" customHeight="false" outlineLevel="0" collapsed="false">
      <c r="A56" s="182"/>
      <c r="B56" s="31"/>
      <c r="C56" s="31"/>
      <c r="D56" s="31"/>
      <c r="E56" s="32"/>
      <c r="F56" s="27"/>
      <c r="G56" s="27"/>
      <c r="H56" s="27"/>
      <c r="I56" s="27"/>
      <c r="J56" s="27"/>
      <c r="K56" s="27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3"/>
      <c r="AH56" s="31"/>
      <c r="AI56" s="31"/>
      <c r="AJ56" s="31"/>
      <c r="AK56" s="32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143" t="n">
        <v>36195</v>
      </c>
      <c r="BB56" s="144" t="n">
        <v>0.552083333333333</v>
      </c>
      <c r="BC56" s="142"/>
      <c r="BD56" s="145" t="n">
        <v>23</v>
      </c>
      <c r="BE56" s="145" t="n">
        <v>66</v>
      </c>
      <c r="BF56" s="145" t="n">
        <v>64</v>
      </c>
      <c r="BG56" s="146" t="n">
        <v>272</v>
      </c>
      <c r="BH56" s="142" t="n">
        <v>6.2</v>
      </c>
      <c r="BI56" s="142" t="s">
        <v>239</v>
      </c>
      <c r="BJ56" s="150"/>
      <c r="BK56" s="119" t="e">
        <f aca="false"/>
        <v>#VALUE!</v>
      </c>
      <c r="BL56" s="147" t="n">
        <v>0.207913189358961</v>
      </c>
      <c r="BM56" s="119" t="e">
        <f aca="false"/>
        <v>#VALUE!</v>
      </c>
      <c r="BN56" s="119" t="e">
        <f aca="false"/>
        <v>#VALUE!</v>
      </c>
      <c r="BO56" s="119" t="n">
        <v>14.1511685025157</v>
      </c>
      <c r="BP56" s="119" t="n">
        <v>14.8365136953335</v>
      </c>
      <c r="BQ56" s="119" t="e">
        <f aca="false"/>
        <v>#VALUE!</v>
      </c>
      <c r="BR56" s="119" t="e">
        <f aca="false"/>
        <v>#VALUE!</v>
      </c>
      <c r="BS56" s="119" t="e">
        <f aca="false"/>
        <v>#VALUE!</v>
      </c>
      <c r="BT56" s="148" t="e">
        <f aca="false"/>
        <v>#VALUE!</v>
      </c>
      <c r="BU56" s="148" t="e">
        <f aca="false"/>
        <v>#VALUE!</v>
      </c>
      <c r="BV56" s="147" t="e">
        <f aca="false"/>
        <v>#VALUE!</v>
      </c>
      <c r="BW56" s="142"/>
      <c r="BX56" s="142"/>
      <c r="BY56" s="142"/>
      <c r="BZ56" s="146"/>
      <c r="CA56" s="146"/>
      <c r="CB56" s="146"/>
      <c r="CC56" s="119" t="s">
        <v>461</v>
      </c>
      <c r="CD56" s="119" t="s">
        <v>461</v>
      </c>
      <c r="CE56" s="148" t="s">
        <v>461</v>
      </c>
      <c r="CF56" s="119" t="s">
        <v>461</v>
      </c>
      <c r="CG56" s="148" t="s">
        <v>461</v>
      </c>
      <c r="CH56" s="151"/>
      <c r="CI56" s="151"/>
      <c r="CJ56" s="151"/>
      <c r="CK56" s="147" t="s">
        <v>461</v>
      </c>
      <c r="CL56" s="119" t="s">
        <v>461</v>
      </c>
      <c r="CM56" s="148" t="s">
        <v>461</v>
      </c>
      <c r="CN56" s="147" t="s">
        <v>461</v>
      </c>
      <c r="CO56" s="148" t="s">
        <v>461</v>
      </c>
      <c r="CP56" s="142"/>
      <c r="CQ56" s="142"/>
      <c r="CR56" s="142"/>
      <c r="CS56" s="119" t="s">
        <v>461</v>
      </c>
      <c r="CT56" s="119" t="s">
        <v>461</v>
      </c>
      <c r="CU56" s="148" t="s">
        <v>461</v>
      </c>
      <c r="CV56" s="119" t="s">
        <v>461</v>
      </c>
      <c r="CW56" s="152" t="s">
        <v>461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21" t="s">
        <v>338</v>
      </c>
      <c r="EQ56" s="31"/>
      <c r="ER56" s="31"/>
      <c r="ES56" s="31"/>
      <c r="ET56" s="31"/>
      <c r="EU56" s="31"/>
      <c r="EV56" s="21" t="s">
        <v>338</v>
      </c>
      <c r="EW56" s="31"/>
      <c r="EX56" s="31"/>
      <c r="EY56" s="31"/>
      <c r="EZ56" s="31"/>
      <c r="FA56" s="31"/>
      <c r="FB56" s="31"/>
      <c r="FC56" s="31"/>
    </row>
    <row r="57" customFormat="false" ht="12.75" hidden="false" customHeight="false" outlineLevel="0" collapsed="false">
      <c r="A57" s="182"/>
      <c r="B57" s="31"/>
      <c r="C57" s="31"/>
      <c r="D57" s="31"/>
      <c r="E57" s="32"/>
      <c r="F57" s="27"/>
      <c r="G57" s="27"/>
      <c r="H57" s="27"/>
      <c r="I57" s="27"/>
      <c r="J57" s="27"/>
      <c r="K57" s="27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1"/>
      <c r="AI57" s="31"/>
      <c r="AJ57" s="31"/>
      <c r="AK57" s="32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143" t="n">
        <v>36195</v>
      </c>
      <c r="BB57" s="144" t="n">
        <v>0.5625</v>
      </c>
      <c r="BC57" s="142"/>
      <c r="BD57" s="145" t="n">
        <v>23</v>
      </c>
      <c r="BE57" s="145" t="n">
        <v>46</v>
      </c>
      <c r="BF57" s="145" t="n">
        <v>44</v>
      </c>
      <c r="BG57" s="146" t="n">
        <v>272</v>
      </c>
      <c r="BH57" s="142" t="n">
        <v>4.4</v>
      </c>
      <c r="BI57" s="142" t="s">
        <v>239</v>
      </c>
      <c r="BJ57" s="150"/>
      <c r="BK57" s="119" t="e">
        <f aca="false"/>
        <v>#VALUE!</v>
      </c>
      <c r="BL57" s="147" t="n">
        <v>0.207913189358961</v>
      </c>
      <c r="BM57" s="119" t="e">
        <f aca="false"/>
        <v>#VALUE!</v>
      </c>
      <c r="BN57" s="119" t="e">
        <f aca="false"/>
        <v>#VALUE!</v>
      </c>
      <c r="BO57" s="119" t="n">
        <v>10.0427647437208</v>
      </c>
      <c r="BP57" s="119" t="n">
        <v>10.529138751527</v>
      </c>
      <c r="BQ57" s="119" t="e">
        <f aca="false"/>
        <v>#VALUE!</v>
      </c>
      <c r="BR57" s="119" t="e">
        <f aca="false"/>
        <v>#VALUE!</v>
      </c>
      <c r="BS57" s="119" t="e">
        <f aca="false"/>
        <v>#VALUE!</v>
      </c>
      <c r="BT57" s="148" t="e">
        <f aca="false"/>
        <v>#VALUE!</v>
      </c>
      <c r="BU57" s="148" t="e">
        <f aca="false"/>
        <v>#VALUE!</v>
      </c>
      <c r="BV57" s="147" t="e">
        <f aca="false"/>
        <v>#VALUE!</v>
      </c>
      <c r="BW57" s="142"/>
      <c r="BX57" s="142"/>
      <c r="BY57" s="142"/>
      <c r="BZ57" s="146"/>
      <c r="CA57" s="146"/>
      <c r="CB57" s="146"/>
      <c r="CC57" s="119" t="s">
        <v>461</v>
      </c>
      <c r="CD57" s="119" t="s">
        <v>461</v>
      </c>
      <c r="CE57" s="148" t="s">
        <v>461</v>
      </c>
      <c r="CF57" s="119" t="s">
        <v>461</v>
      </c>
      <c r="CG57" s="148" t="s">
        <v>461</v>
      </c>
      <c r="CH57" s="151"/>
      <c r="CI57" s="151"/>
      <c r="CJ57" s="151"/>
      <c r="CK57" s="147" t="s">
        <v>461</v>
      </c>
      <c r="CL57" s="119" t="s">
        <v>461</v>
      </c>
      <c r="CM57" s="148" t="s">
        <v>461</v>
      </c>
      <c r="CN57" s="147" t="s">
        <v>461</v>
      </c>
      <c r="CO57" s="148" t="s">
        <v>461</v>
      </c>
      <c r="CP57" s="142"/>
      <c r="CQ57" s="142"/>
      <c r="CR57" s="142"/>
      <c r="CS57" s="119" t="s">
        <v>461</v>
      </c>
      <c r="CT57" s="119" t="s">
        <v>461</v>
      </c>
      <c r="CU57" s="148" t="s">
        <v>461</v>
      </c>
      <c r="CV57" s="119" t="s">
        <v>461</v>
      </c>
      <c r="CW57" s="152" t="s">
        <v>461</v>
      </c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21" t="s">
        <v>339</v>
      </c>
      <c r="EQ57" s="31"/>
      <c r="ER57" s="31"/>
      <c r="ES57" s="31"/>
      <c r="ET57" s="31"/>
      <c r="EU57" s="31"/>
      <c r="EV57" s="21" t="s">
        <v>340</v>
      </c>
      <c r="EW57" s="31"/>
      <c r="EX57" s="31"/>
      <c r="EY57" s="31"/>
      <c r="EZ57" s="31"/>
      <c r="FA57" s="31"/>
      <c r="FB57" s="31"/>
      <c r="FC57" s="31"/>
    </row>
    <row r="58" customFormat="false" ht="12.75" hidden="false" customHeight="false" outlineLevel="0" collapsed="false">
      <c r="A58" s="182"/>
      <c r="B58" s="31"/>
      <c r="C58" s="31"/>
      <c r="D58" s="31"/>
      <c r="E58" s="32"/>
      <c r="F58" s="27"/>
      <c r="G58" s="27"/>
      <c r="H58" s="27"/>
      <c r="I58" s="27"/>
      <c r="J58" s="27"/>
      <c r="K58" s="27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3"/>
      <c r="AH58" s="31"/>
      <c r="AI58" s="31"/>
      <c r="AJ58" s="31"/>
      <c r="AK58" s="32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143" t="n">
        <v>36195</v>
      </c>
      <c r="BB58" s="144" t="n">
        <v>0.572916666666667</v>
      </c>
      <c r="BC58" s="142"/>
      <c r="BD58" s="145" t="n">
        <v>23</v>
      </c>
      <c r="BE58" s="145" t="n">
        <v>36</v>
      </c>
      <c r="BF58" s="145" t="n">
        <v>34</v>
      </c>
      <c r="BG58" s="146" t="n">
        <v>272</v>
      </c>
      <c r="BH58" s="142" t="n">
        <v>3.4</v>
      </c>
      <c r="BI58" s="142" t="s">
        <v>239</v>
      </c>
      <c r="BJ58" s="150"/>
      <c r="BK58" s="119" t="e">
        <f aca="false"/>
        <v>#VALUE!</v>
      </c>
      <c r="BL58" s="147" t="n">
        <v>0.207913189358961</v>
      </c>
      <c r="BM58" s="119" t="e">
        <f aca="false"/>
        <v>#VALUE!</v>
      </c>
      <c r="BN58" s="119" t="e">
        <f aca="false"/>
        <v>#VALUE!</v>
      </c>
      <c r="BO58" s="119" t="n">
        <v>7.760318211057</v>
      </c>
      <c r="BP58" s="119" t="n">
        <v>8.13615267163452</v>
      </c>
      <c r="BQ58" s="119" t="e">
        <f aca="false"/>
        <v>#VALUE!</v>
      </c>
      <c r="BR58" s="119" t="e">
        <f aca="false"/>
        <v>#VALUE!</v>
      </c>
      <c r="BS58" s="119" t="e">
        <f aca="false"/>
        <v>#VALUE!</v>
      </c>
      <c r="BT58" s="148" t="e">
        <f aca="false"/>
        <v>#VALUE!</v>
      </c>
      <c r="BU58" s="148" t="e">
        <f aca="false"/>
        <v>#VALUE!</v>
      </c>
      <c r="BV58" s="147" t="e">
        <f aca="false"/>
        <v>#VALUE!</v>
      </c>
      <c r="BW58" s="142"/>
      <c r="BX58" s="142"/>
      <c r="BY58" s="142"/>
      <c r="BZ58" s="146"/>
      <c r="CA58" s="146"/>
      <c r="CB58" s="146"/>
      <c r="CC58" s="119" t="s">
        <v>461</v>
      </c>
      <c r="CD58" s="119" t="s">
        <v>461</v>
      </c>
      <c r="CE58" s="148" t="s">
        <v>461</v>
      </c>
      <c r="CF58" s="119" t="s">
        <v>461</v>
      </c>
      <c r="CG58" s="148" t="s">
        <v>461</v>
      </c>
      <c r="CH58" s="151"/>
      <c r="CI58" s="151"/>
      <c r="CJ58" s="151"/>
      <c r="CK58" s="147" t="s">
        <v>461</v>
      </c>
      <c r="CL58" s="119" t="s">
        <v>461</v>
      </c>
      <c r="CM58" s="148" t="s">
        <v>461</v>
      </c>
      <c r="CN58" s="147" t="s">
        <v>461</v>
      </c>
      <c r="CO58" s="148" t="s">
        <v>461</v>
      </c>
      <c r="CP58" s="142"/>
      <c r="CQ58" s="142"/>
      <c r="CR58" s="142"/>
      <c r="CS58" s="119" t="s">
        <v>461</v>
      </c>
      <c r="CT58" s="119" t="s">
        <v>461</v>
      </c>
      <c r="CU58" s="148" t="s">
        <v>461</v>
      </c>
      <c r="CV58" s="119" t="s">
        <v>461</v>
      </c>
      <c r="CW58" s="152" t="s">
        <v>461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21" t="s">
        <v>551</v>
      </c>
      <c r="EQ58" s="31"/>
      <c r="ER58" s="31"/>
      <c r="ES58" s="31"/>
      <c r="ET58" s="31"/>
      <c r="EU58" s="31"/>
      <c r="EV58" s="21" t="s">
        <v>552</v>
      </c>
      <c r="EW58" s="31"/>
      <c r="EX58" s="31"/>
      <c r="EY58" s="31"/>
      <c r="EZ58" s="31"/>
      <c r="FA58" s="31"/>
      <c r="FB58" s="31"/>
      <c r="FC58" s="31"/>
    </row>
    <row r="59" customFormat="false" ht="12.75" hidden="false" customHeight="false" outlineLevel="0" collapsed="false">
      <c r="A59" s="182"/>
      <c r="B59" s="31"/>
      <c r="C59" s="31"/>
      <c r="D59" s="31"/>
      <c r="E59" s="32"/>
      <c r="F59" s="27"/>
      <c r="G59" s="27"/>
      <c r="H59" s="27"/>
      <c r="I59" s="27"/>
      <c r="J59" s="27"/>
      <c r="K59" s="27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3"/>
      <c r="AH59" s="31"/>
      <c r="AI59" s="31"/>
      <c r="AJ59" s="31"/>
      <c r="AK59" s="32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143" t="n">
        <v>36195</v>
      </c>
      <c r="BB59" s="144" t="n">
        <v>0.625</v>
      </c>
      <c r="BC59" s="142"/>
      <c r="BD59" s="145" t="n">
        <v>23</v>
      </c>
      <c r="BE59" s="145" t="n">
        <v>56</v>
      </c>
      <c r="BF59" s="145" t="n">
        <v>54</v>
      </c>
      <c r="BG59" s="146" t="n">
        <v>272</v>
      </c>
      <c r="BH59" s="142" t="n">
        <v>5.5</v>
      </c>
      <c r="BI59" s="142" t="s">
        <v>239</v>
      </c>
      <c r="BJ59" s="150"/>
      <c r="BK59" s="119" t="e">
        <f aca="false"/>
        <v>#VALUE!</v>
      </c>
      <c r="BL59" s="147" t="n">
        <v>0.207913189358961</v>
      </c>
      <c r="BM59" s="119" t="e">
        <f aca="false"/>
        <v>#VALUE!</v>
      </c>
      <c r="BN59" s="119" t="e">
        <f aca="false"/>
        <v>#VALUE!</v>
      </c>
      <c r="BO59" s="119" t="n">
        <v>12.553455929651</v>
      </c>
      <c r="BP59" s="119" t="n">
        <v>13.1614234394088</v>
      </c>
      <c r="BQ59" s="119" t="e">
        <f aca="false"/>
        <v>#VALUE!</v>
      </c>
      <c r="BR59" s="119" t="e">
        <f aca="false"/>
        <v>#VALUE!</v>
      </c>
      <c r="BS59" s="119" t="e">
        <f aca="false"/>
        <v>#VALUE!</v>
      </c>
      <c r="BT59" s="148" t="e">
        <f aca="false"/>
        <v>#VALUE!</v>
      </c>
      <c r="BU59" s="148" t="e">
        <f aca="false"/>
        <v>#VALUE!</v>
      </c>
      <c r="BV59" s="147" t="e">
        <f aca="false"/>
        <v>#VALUE!</v>
      </c>
      <c r="BW59" s="142"/>
      <c r="BX59" s="142"/>
      <c r="BY59" s="142"/>
      <c r="BZ59" s="146"/>
      <c r="CA59" s="146"/>
      <c r="CB59" s="146"/>
      <c r="CC59" s="119" t="s">
        <v>461</v>
      </c>
      <c r="CD59" s="119" t="s">
        <v>461</v>
      </c>
      <c r="CE59" s="148" t="s">
        <v>461</v>
      </c>
      <c r="CF59" s="119" t="s">
        <v>461</v>
      </c>
      <c r="CG59" s="148" t="s">
        <v>461</v>
      </c>
      <c r="CH59" s="151"/>
      <c r="CI59" s="151"/>
      <c r="CJ59" s="151"/>
      <c r="CK59" s="147" t="s">
        <v>461</v>
      </c>
      <c r="CL59" s="119" t="s">
        <v>461</v>
      </c>
      <c r="CM59" s="148" t="s">
        <v>461</v>
      </c>
      <c r="CN59" s="147" t="s">
        <v>461</v>
      </c>
      <c r="CO59" s="148" t="s">
        <v>461</v>
      </c>
      <c r="CP59" s="142"/>
      <c r="CQ59" s="142"/>
      <c r="CR59" s="142"/>
      <c r="CS59" s="119" t="s">
        <v>461</v>
      </c>
      <c r="CT59" s="119" t="s">
        <v>461</v>
      </c>
      <c r="CU59" s="148" t="s">
        <v>461</v>
      </c>
      <c r="CV59" s="119" t="s">
        <v>461</v>
      </c>
      <c r="CW59" s="152" t="s">
        <v>461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21" t="s">
        <v>343</v>
      </c>
      <c r="EQ59" s="31"/>
      <c r="ER59" s="31"/>
      <c r="ES59" s="31"/>
      <c r="ET59" s="31"/>
      <c r="EU59" s="31"/>
      <c r="EV59" s="21" t="s">
        <v>343</v>
      </c>
      <c r="EW59" s="31"/>
      <c r="EX59" s="31"/>
      <c r="EY59" s="31"/>
      <c r="EZ59" s="31"/>
      <c r="FA59" s="31"/>
      <c r="FB59" s="31"/>
      <c r="FC59" s="31"/>
    </row>
    <row r="60" customFormat="false" ht="12.75" hidden="false" customHeight="false" outlineLevel="0" collapsed="false">
      <c r="A60" s="182"/>
      <c r="B60" s="31"/>
      <c r="C60" s="31"/>
      <c r="D60" s="31"/>
      <c r="E60" s="32"/>
      <c r="F60" s="27"/>
      <c r="G60" s="27"/>
      <c r="H60" s="27"/>
      <c r="I60" s="27"/>
      <c r="J60" s="27"/>
      <c r="K60" s="27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3"/>
      <c r="AH60" s="31"/>
      <c r="AI60" s="31"/>
      <c r="AJ60" s="31"/>
      <c r="AK60" s="32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143" t="n">
        <v>36195</v>
      </c>
      <c r="BB60" s="144" t="n">
        <v>0.635416666666667</v>
      </c>
      <c r="BC60" s="142"/>
      <c r="BD60" s="145" t="n">
        <v>23</v>
      </c>
      <c r="BE60" s="145" t="n">
        <v>66</v>
      </c>
      <c r="BF60" s="145" t="n">
        <v>64</v>
      </c>
      <c r="BG60" s="146" t="n">
        <v>272</v>
      </c>
      <c r="BH60" s="142" t="n">
        <v>6.4</v>
      </c>
      <c r="BI60" s="142" t="s">
        <v>239</v>
      </c>
      <c r="BJ60" s="150"/>
      <c r="BK60" s="119" t="e">
        <f aca="false"/>
        <v>#VALUE!</v>
      </c>
      <c r="BL60" s="147" t="n">
        <v>0.207913189358961</v>
      </c>
      <c r="BM60" s="119" t="e">
        <f aca="false"/>
        <v>#VALUE!</v>
      </c>
      <c r="BN60" s="119" t="e">
        <f aca="false"/>
        <v>#VALUE!</v>
      </c>
      <c r="BO60" s="119" t="n">
        <v>14.6076578090485</v>
      </c>
      <c r="BP60" s="119" t="n">
        <v>15.315110911312</v>
      </c>
      <c r="BQ60" s="119" t="e">
        <f aca="false"/>
        <v>#VALUE!</v>
      </c>
      <c r="BR60" s="119" t="e">
        <f aca="false"/>
        <v>#VALUE!</v>
      </c>
      <c r="BS60" s="119" t="e">
        <f aca="false"/>
        <v>#VALUE!</v>
      </c>
      <c r="BT60" s="148" t="e">
        <f aca="false"/>
        <v>#VALUE!</v>
      </c>
      <c r="BU60" s="148" t="e">
        <f aca="false"/>
        <v>#VALUE!</v>
      </c>
      <c r="BV60" s="147" t="e">
        <f aca="false"/>
        <v>#VALUE!</v>
      </c>
      <c r="BW60" s="142"/>
      <c r="BX60" s="142"/>
      <c r="BY60" s="142"/>
      <c r="BZ60" s="146"/>
      <c r="CA60" s="146"/>
      <c r="CB60" s="146"/>
      <c r="CC60" s="119" t="s">
        <v>461</v>
      </c>
      <c r="CD60" s="119" t="s">
        <v>461</v>
      </c>
      <c r="CE60" s="148" t="s">
        <v>461</v>
      </c>
      <c r="CF60" s="119" t="s">
        <v>461</v>
      </c>
      <c r="CG60" s="148" t="s">
        <v>461</v>
      </c>
      <c r="CH60" s="151"/>
      <c r="CI60" s="151"/>
      <c r="CJ60" s="151"/>
      <c r="CK60" s="147" t="s">
        <v>461</v>
      </c>
      <c r="CL60" s="119" t="s">
        <v>461</v>
      </c>
      <c r="CM60" s="148" t="s">
        <v>461</v>
      </c>
      <c r="CN60" s="147" t="s">
        <v>461</v>
      </c>
      <c r="CO60" s="148" t="s">
        <v>461</v>
      </c>
      <c r="CP60" s="142"/>
      <c r="CQ60" s="142"/>
      <c r="CR60" s="142"/>
      <c r="CS60" s="119" t="s">
        <v>461</v>
      </c>
      <c r="CT60" s="119" t="s">
        <v>461</v>
      </c>
      <c r="CU60" s="148" t="s">
        <v>461</v>
      </c>
      <c r="CV60" s="119" t="s">
        <v>461</v>
      </c>
      <c r="CW60" s="152" t="s">
        <v>461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21" t="s">
        <v>553</v>
      </c>
      <c r="EQ60" s="29"/>
      <c r="ER60" s="29"/>
      <c r="ES60" s="29"/>
      <c r="ET60" s="29"/>
      <c r="EU60" s="31"/>
      <c r="EV60" s="21" t="s">
        <v>553</v>
      </c>
      <c r="EW60" s="31"/>
      <c r="EX60" s="31"/>
      <c r="EY60" s="31"/>
      <c r="EZ60" s="31"/>
      <c r="FA60" s="31"/>
      <c r="FB60" s="31"/>
      <c r="FC60" s="31"/>
    </row>
    <row r="61" customFormat="false" ht="12.75" hidden="false" customHeight="false" outlineLevel="0" collapsed="false">
      <c r="A61" s="182"/>
      <c r="B61" s="31"/>
      <c r="C61" s="31"/>
      <c r="D61" s="31"/>
      <c r="E61" s="32"/>
      <c r="F61" s="27"/>
      <c r="G61" s="27"/>
      <c r="H61" s="27"/>
      <c r="I61" s="27"/>
      <c r="J61" s="27"/>
      <c r="K61" s="27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3"/>
      <c r="AH61" s="31"/>
      <c r="AI61" s="31"/>
      <c r="AJ61" s="31"/>
      <c r="AK61" s="32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143" t="n">
        <v>36195</v>
      </c>
      <c r="BB61" s="144" t="n">
        <v>0.645833333333333</v>
      </c>
      <c r="BC61" s="142"/>
      <c r="BD61" s="145" t="n">
        <v>23</v>
      </c>
      <c r="BE61" s="145" t="n">
        <v>44</v>
      </c>
      <c r="BF61" s="145" t="n">
        <v>42</v>
      </c>
      <c r="BG61" s="146" t="n">
        <v>272</v>
      </c>
      <c r="BH61" s="142" t="n">
        <v>4.3</v>
      </c>
      <c r="BI61" s="142" t="s">
        <v>239</v>
      </c>
      <c r="BJ61" s="150"/>
      <c r="BK61" s="119" t="e">
        <f aca="false"/>
        <v>#VALUE!</v>
      </c>
      <c r="BL61" s="147" t="n">
        <v>0.207913189358961</v>
      </c>
      <c r="BM61" s="119" t="e">
        <f aca="false"/>
        <v>#VALUE!</v>
      </c>
      <c r="BN61" s="119" t="e">
        <f aca="false"/>
        <v>#VALUE!</v>
      </c>
      <c r="BO61" s="119" t="n">
        <v>9.81452009045444</v>
      </c>
      <c r="BP61" s="119" t="n">
        <v>10.2898401435378</v>
      </c>
      <c r="BQ61" s="119" t="e">
        <f aca="false"/>
        <v>#VALUE!</v>
      </c>
      <c r="BR61" s="119" t="e">
        <f aca="false"/>
        <v>#VALUE!</v>
      </c>
      <c r="BS61" s="119" t="e">
        <f aca="false"/>
        <v>#VALUE!</v>
      </c>
      <c r="BT61" s="148" t="e">
        <f aca="false"/>
        <v>#VALUE!</v>
      </c>
      <c r="BU61" s="148" t="e">
        <f aca="false"/>
        <v>#VALUE!</v>
      </c>
      <c r="BV61" s="147" t="e">
        <f aca="false"/>
        <v>#VALUE!</v>
      </c>
      <c r="BW61" s="142"/>
      <c r="BX61" s="142"/>
      <c r="BY61" s="142"/>
      <c r="BZ61" s="146"/>
      <c r="CA61" s="146"/>
      <c r="CB61" s="146"/>
      <c r="CC61" s="119" t="s">
        <v>461</v>
      </c>
      <c r="CD61" s="119" t="s">
        <v>461</v>
      </c>
      <c r="CE61" s="148" t="s">
        <v>461</v>
      </c>
      <c r="CF61" s="119" t="s">
        <v>461</v>
      </c>
      <c r="CG61" s="148" t="s">
        <v>461</v>
      </c>
      <c r="CH61" s="151"/>
      <c r="CI61" s="151"/>
      <c r="CJ61" s="151"/>
      <c r="CK61" s="147" t="s">
        <v>461</v>
      </c>
      <c r="CL61" s="119" t="s">
        <v>461</v>
      </c>
      <c r="CM61" s="148" t="s">
        <v>461</v>
      </c>
      <c r="CN61" s="147" t="s">
        <v>461</v>
      </c>
      <c r="CO61" s="148" t="s">
        <v>461</v>
      </c>
      <c r="CP61" s="142"/>
      <c r="CQ61" s="142"/>
      <c r="CR61" s="142"/>
      <c r="CS61" s="119" t="s">
        <v>461</v>
      </c>
      <c r="CT61" s="119" t="s">
        <v>461</v>
      </c>
      <c r="CU61" s="148" t="s">
        <v>461</v>
      </c>
      <c r="CV61" s="119" t="s">
        <v>461</v>
      </c>
      <c r="CW61" s="152" t="s">
        <v>461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182" t="s">
        <v>554</v>
      </c>
      <c r="EQ61" s="29"/>
      <c r="ER61" s="29"/>
      <c r="ES61" s="29"/>
      <c r="ET61" s="29"/>
      <c r="EU61" s="31"/>
      <c r="EV61" s="182" t="s">
        <v>554</v>
      </c>
      <c r="EW61" s="31"/>
      <c r="EX61" s="31"/>
      <c r="EY61" s="31"/>
      <c r="EZ61" s="31"/>
      <c r="FA61" s="31"/>
      <c r="FB61" s="31"/>
      <c r="FC61" s="31"/>
    </row>
    <row r="62" customFormat="false" ht="12.75" hidden="false" customHeight="false" outlineLevel="0" collapsed="false">
      <c r="A62" s="182"/>
      <c r="B62" s="31"/>
      <c r="C62" s="31"/>
      <c r="D62" s="31"/>
      <c r="E62" s="32"/>
      <c r="F62" s="27"/>
      <c r="G62" s="27"/>
      <c r="H62" s="27"/>
      <c r="I62" s="27"/>
      <c r="J62" s="27"/>
      <c r="K62" s="27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3"/>
      <c r="AH62" s="31"/>
      <c r="AI62" s="31"/>
      <c r="AJ62" s="31"/>
      <c r="AK62" s="32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143" t="n">
        <v>36195</v>
      </c>
      <c r="BB62" s="144" t="n">
        <v>0.65625</v>
      </c>
      <c r="BC62" s="142"/>
      <c r="BD62" s="145" t="n">
        <v>23</v>
      </c>
      <c r="BE62" s="145" t="n">
        <v>36</v>
      </c>
      <c r="BF62" s="145" t="n">
        <v>35</v>
      </c>
      <c r="BG62" s="146" t="n">
        <v>272</v>
      </c>
      <c r="BH62" s="142" t="n">
        <v>3.5</v>
      </c>
      <c r="BI62" s="142" t="s">
        <v>239</v>
      </c>
      <c r="BJ62" s="150"/>
      <c r="BK62" s="119" t="e">
        <f aca="false"/>
        <v>#VALUE!</v>
      </c>
      <c r="BL62" s="147" t="n">
        <v>0.207913189358961</v>
      </c>
      <c r="BM62" s="119" t="e">
        <f aca="false"/>
        <v>#VALUE!</v>
      </c>
      <c r="BN62" s="119" t="e">
        <f aca="false"/>
        <v>#VALUE!</v>
      </c>
      <c r="BO62" s="119" t="n">
        <v>7.98856286432338</v>
      </c>
      <c r="BP62" s="119" t="n">
        <v>8.37545127962377</v>
      </c>
      <c r="BQ62" s="119" t="e">
        <f aca="false"/>
        <v>#VALUE!</v>
      </c>
      <c r="BR62" s="119" t="e">
        <f aca="false"/>
        <v>#VALUE!</v>
      </c>
      <c r="BS62" s="119" t="e">
        <f aca="false"/>
        <v>#VALUE!</v>
      </c>
      <c r="BT62" s="148" t="e">
        <f aca="false"/>
        <v>#VALUE!</v>
      </c>
      <c r="BU62" s="148" t="e">
        <f aca="false"/>
        <v>#VALUE!</v>
      </c>
      <c r="BV62" s="147" t="e">
        <f aca="false"/>
        <v>#VALUE!</v>
      </c>
      <c r="BW62" s="142"/>
      <c r="BX62" s="142"/>
      <c r="BY62" s="142"/>
      <c r="BZ62" s="146"/>
      <c r="CA62" s="146"/>
      <c r="CB62" s="146"/>
      <c r="CC62" s="119" t="s">
        <v>461</v>
      </c>
      <c r="CD62" s="119" t="s">
        <v>461</v>
      </c>
      <c r="CE62" s="148" t="s">
        <v>461</v>
      </c>
      <c r="CF62" s="119" t="s">
        <v>461</v>
      </c>
      <c r="CG62" s="148" t="s">
        <v>461</v>
      </c>
      <c r="CH62" s="151"/>
      <c r="CI62" s="151"/>
      <c r="CJ62" s="151"/>
      <c r="CK62" s="147" t="s">
        <v>461</v>
      </c>
      <c r="CL62" s="119" t="s">
        <v>461</v>
      </c>
      <c r="CM62" s="148" t="s">
        <v>461</v>
      </c>
      <c r="CN62" s="147" t="s">
        <v>461</v>
      </c>
      <c r="CO62" s="148" t="s">
        <v>461</v>
      </c>
      <c r="CP62" s="142"/>
      <c r="CQ62" s="142"/>
      <c r="CR62" s="142"/>
      <c r="CS62" s="119" t="s">
        <v>461</v>
      </c>
      <c r="CT62" s="119" t="s">
        <v>461</v>
      </c>
      <c r="CU62" s="148" t="s">
        <v>461</v>
      </c>
      <c r="CV62" s="119" t="s">
        <v>461</v>
      </c>
      <c r="CW62" s="152" t="s">
        <v>461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182" t="s">
        <v>555</v>
      </c>
      <c r="EQ62" s="29"/>
      <c r="ER62" s="29"/>
      <c r="ES62" s="29"/>
      <c r="ET62" s="29"/>
      <c r="EU62" s="31"/>
      <c r="EV62" s="182" t="s">
        <v>555</v>
      </c>
      <c r="EW62" s="31"/>
      <c r="EX62" s="31"/>
      <c r="EY62" s="31"/>
      <c r="EZ62" s="31"/>
      <c r="FA62" s="31"/>
      <c r="FB62" s="31"/>
      <c r="FC62" s="31"/>
    </row>
    <row r="63" customFormat="false" ht="12.75" hidden="false" customHeight="false" outlineLevel="0" collapsed="false">
      <c r="A63" s="182"/>
      <c r="B63" s="31"/>
      <c r="C63" s="31"/>
      <c r="D63" s="31"/>
      <c r="E63" s="32"/>
      <c r="F63" s="27"/>
      <c r="G63" s="27"/>
      <c r="H63" s="27"/>
      <c r="I63" s="27"/>
      <c r="J63" s="27"/>
      <c r="K63" s="27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1"/>
      <c r="AI63" s="31"/>
      <c r="AJ63" s="31"/>
      <c r="AK63" s="32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143"/>
      <c r="BB63" s="144"/>
      <c r="BC63" s="142"/>
      <c r="BD63" s="145"/>
      <c r="BE63" s="145"/>
      <c r="BF63" s="145"/>
      <c r="BG63" s="146"/>
      <c r="BH63" s="142"/>
      <c r="BI63" s="142"/>
      <c r="BJ63" s="150"/>
      <c r="BK63" s="119" t="n">
        <v>0</v>
      </c>
      <c r="BL63" s="147" t="n">
        <v>0</v>
      </c>
      <c r="BM63" s="119" t="e">
        <f aca="false"/>
        <v>#DIV/0!</v>
      </c>
      <c r="BN63" s="119" t="e">
        <f aca="false"/>
        <v>#DIV/0!</v>
      </c>
      <c r="BO63" s="119" t="n">
        <v>0</v>
      </c>
      <c r="BP63" s="119" t="n">
        <v>0</v>
      </c>
      <c r="BQ63" s="119" t="e">
        <f aca="false"/>
        <v>#DIV/0!</v>
      </c>
      <c r="BR63" s="119" t="e">
        <f aca="false"/>
        <v>#DIV/0!</v>
      </c>
      <c r="BS63" s="119" t="e">
        <f aca="false"/>
        <v>#DIV/0!</v>
      </c>
      <c r="BT63" s="148" t="e">
        <f aca="false"/>
        <v>#DIV/0!</v>
      </c>
      <c r="BU63" s="148" t="e">
        <f aca="false"/>
        <v>#DIV/0!</v>
      </c>
      <c r="BV63" s="147" t="e">
        <f aca="false"/>
        <v>#DIV/0!</v>
      </c>
      <c r="BW63" s="142"/>
      <c r="BX63" s="142"/>
      <c r="BY63" s="142"/>
      <c r="BZ63" s="146"/>
      <c r="CA63" s="146"/>
      <c r="CB63" s="146"/>
      <c r="CC63" s="119" t="s">
        <v>461</v>
      </c>
      <c r="CD63" s="119" t="s">
        <v>461</v>
      </c>
      <c r="CE63" s="148" t="s">
        <v>461</v>
      </c>
      <c r="CF63" s="119" t="s">
        <v>461</v>
      </c>
      <c r="CG63" s="148" t="s">
        <v>461</v>
      </c>
      <c r="CH63" s="151"/>
      <c r="CI63" s="151"/>
      <c r="CJ63" s="151"/>
      <c r="CK63" s="147" t="s">
        <v>461</v>
      </c>
      <c r="CL63" s="119" t="s">
        <v>461</v>
      </c>
      <c r="CM63" s="148" t="s">
        <v>461</v>
      </c>
      <c r="CN63" s="147" t="s">
        <v>461</v>
      </c>
      <c r="CO63" s="148" t="s">
        <v>461</v>
      </c>
      <c r="CP63" s="142"/>
      <c r="CQ63" s="142"/>
      <c r="CR63" s="142"/>
      <c r="CS63" s="119" t="s">
        <v>461</v>
      </c>
      <c r="CT63" s="119" t="s">
        <v>461</v>
      </c>
      <c r="CU63" s="148" t="s">
        <v>461</v>
      </c>
      <c r="CV63" s="119" t="s">
        <v>461</v>
      </c>
      <c r="CW63" s="152" t="s">
        <v>461</v>
      </c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27" t="s">
        <v>347</v>
      </c>
      <c r="EQ63" s="29"/>
      <c r="ER63" s="29"/>
      <c r="ES63" s="29"/>
      <c r="ET63" s="29"/>
      <c r="EU63" s="31"/>
      <c r="EV63" s="27" t="s">
        <v>347</v>
      </c>
      <c r="EW63" s="31"/>
      <c r="EX63" s="31"/>
      <c r="EY63" s="31"/>
      <c r="EZ63" s="31"/>
      <c r="FA63" s="31"/>
      <c r="FB63" s="31"/>
      <c r="FC63" s="31"/>
    </row>
    <row r="64" customFormat="false" ht="12.75" hidden="false" customHeight="false" outlineLevel="0" collapsed="false">
      <c r="A64" s="182"/>
      <c r="B64" s="31"/>
      <c r="C64" s="31"/>
      <c r="D64" s="31"/>
      <c r="E64" s="32"/>
      <c r="F64" s="27"/>
      <c r="G64" s="27"/>
      <c r="H64" s="27"/>
      <c r="I64" s="27"/>
      <c r="J64" s="27"/>
      <c r="K64" s="27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3"/>
      <c r="AH64" s="31"/>
      <c r="AI64" s="31"/>
      <c r="AJ64" s="31"/>
      <c r="AK64" s="32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143"/>
      <c r="BB64" s="144"/>
      <c r="BC64" s="142"/>
      <c r="BD64" s="145"/>
      <c r="BE64" s="145"/>
      <c r="BF64" s="145"/>
      <c r="BG64" s="146"/>
      <c r="BH64" s="142"/>
      <c r="BI64" s="142"/>
      <c r="BJ64" s="150"/>
      <c r="BK64" s="119" t="n">
        <v>0</v>
      </c>
      <c r="BL64" s="147" t="n">
        <v>0</v>
      </c>
      <c r="BM64" s="119" t="e">
        <f aca="false"/>
        <v>#DIV/0!</v>
      </c>
      <c r="BN64" s="119" t="e">
        <f aca="false"/>
        <v>#DIV/0!</v>
      </c>
      <c r="BO64" s="119" t="n">
        <v>0</v>
      </c>
      <c r="BP64" s="119" t="n">
        <v>0</v>
      </c>
      <c r="BQ64" s="119" t="e">
        <f aca="false"/>
        <v>#DIV/0!</v>
      </c>
      <c r="BR64" s="119" t="e">
        <f aca="false"/>
        <v>#DIV/0!</v>
      </c>
      <c r="BS64" s="119" t="e">
        <f aca="false"/>
        <v>#DIV/0!</v>
      </c>
      <c r="BT64" s="148" t="e">
        <f aca="false"/>
        <v>#DIV/0!</v>
      </c>
      <c r="BU64" s="148" t="e">
        <f aca="false"/>
        <v>#DIV/0!</v>
      </c>
      <c r="BV64" s="147" t="e">
        <f aca="false"/>
        <v>#DIV/0!</v>
      </c>
      <c r="BW64" s="142"/>
      <c r="BX64" s="142"/>
      <c r="BY64" s="142"/>
      <c r="BZ64" s="146"/>
      <c r="CA64" s="146"/>
      <c r="CB64" s="146"/>
      <c r="CC64" s="119" t="s">
        <v>461</v>
      </c>
      <c r="CD64" s="119" t="s">
        <v>461</v>
      </c>
      <c r="CE64" s="148" t="s">
        <v>461</v>
      </c>
      <c r="CF64" s="119" t="s">
        <v>461</v>
      </c>
      <c r="CG64" s="148" t="s">
        <v>461</v>
      </c>
      <c r="CH64" s="151"/>
      <c r="CI64" s="151"/>
      <c r="CJ64" s="151"/>
      <c r="CK64" s="147" t="s">
        <v>461</v>
      </c>
      <c r="CL64" s="119" t="s">
        <v>461</v>
      </c>
      <c r="CM64" s="148" t="s">
        <v>461</v>
      </c>
      <c r="CN64" s="147" t="s">
        <v>461</v>
      </c>
      <c r="CO64" s="148" t="s">
        <v>461</v>
      </c>
      <c r="CP64" s="142"/>
      <c r="CQ64" s="142"/>
      <c r="CR64" s="142"/>
      <c r="CS64" s="119" t="s">
        <v>461</v>
      </c>
      <c r="CT64" s="119" t="s">
        <v>461</v>
      </c>
      <c r="CU64" s="148" t="s">
        <v>461</v>
      </c>
      <c r="CV64" s="119" t="s">
        <v>461</v>
      </c>
      <c r="CW64" s="152" t="s">
        <v>461</v>
      </c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27" t="s">
        <v>348</v>
      </c>
      <c r="EQ64" s="29"/>
      <c r="ER64" s="29"/>
      <c r="ES64" s="29"/>
      <c r="ET64" s="29"/>
      <c r="EU64" s="31"/>
      <c r="EV64" s="27" t="s">
        <v>348</v>
      </c>
      <c r="EW64" s="31"/>
      <c r="EX64" s="31"/>
      <c r="EY64" s="31"/>
      <c r="EZ64" s="31"/>
      <c r="FA64" s="31"/>
      <c r="FB64" s="31"/>
      <c r="FC64" s="31"/>
    </row>
    <row r="65" customFormat="false" ht="12.75" hidden="false" customHeight="false" outlineLevel="0" collapsed="false">
      <c r="A65" s="182"/>
      <c r="B65" s="31"/>
      <c r="C65" s="31"/>
      <c r="D65" s="31"/>
      <c r="E65" s="32"/>
      <c r="F65" s="27"/>
      <c r="G65" s="27"/>
      <c r="H65" s="27"/>
      <c r="I65" s="27"/>
      <c r="J65" s="27"/>
      <c r="K65" s="27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3"/>
      <c r="AH65" s="31"/>
      <c r="AI65" s="31"/>
      <c r="AJ65" s="31"/>
      <c r="AK65" s="32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143"/>
      <c r="BB65" s="144"/>
      <c r="BC65" s="142"/>
      <c r="BD65" s="145"/>
      <c r="BE65" s="145"/>
      <c r="BF65" s="145"/>
      <c r="BG65" s="146"/>
      <c r="BH65" s="142"/>
      <c r="BI65" s="142"/>
      <c r="BJ65" s="150"/>
      <c r="BK65" s="119" t="n">
        <v>0</v>
      </c>
      <c r="BL65" s="147" t="n">
        <v>0</v>
      </c>
      <c r="BM65" s="119" t="e">
        <f aca="false"/>
        <v>#DIV/0!</v>
      </c>
      <c r="BN65" s="119" t="e">
        <f aca="false"/>
        <v>#DIV/0!</v>
      </c>
      <c r="BO65" s="119" t="n">
        <v>0</v>
      </c>
      <c r="BP65" s="119" t="n">
        <v>0</v>
      </c>
      <c r="BQ65" s="119" t="e">
        <f aca="false"/>
        <v>#DIV/0!</v>
      </c>
      <c r="BR65" s="119" t="e">
        <f aca="false"/>
        <v>#DIV/0!</v>
      </c>
      <c r="BS65" s="119" t="e">
        <f aca="false"/>
        <v>#DIV/0!</v>
      </c>
      <c r="BT65" s="148" t="e">
        <f aca="false"/>
        <v>#DIV/0!</v>
      </c>
      <c r="BU65" s="148" t="e">
        <f aca="false"/>
        <v>#DIV/0!</v>
      </c>
      <c r="BV65" s="147" t="e">
        <f aca="false"/>
        <v>#DIV/0!</v>
      </c>
      <c r="BW65" s="142"/>
      <c r="BX65" s="142"/>
      <c r="BY65" s="142"/>
      <c r="BZ65" s="146"/>
      <c r="CA65" s="146"/>
      <c r="CB65" s="146"/>
      <c r="CC65" s="119" t="s">
        <v>461</v>
      </c>
      <c r="CD65" s="119" t="s">
        <v>461</v>
      </c>
      <c r="CE65" s="148" t="s">
        <v>461</v>
      </c>
      <c r="CF65" s="119" t="s">
        <v>461</v>
      </c>
      <c r="CG65" s="148" t="s">
        <v>461</v>
      </c>
      <c r="CH65" s="151"/>
      <c r="CI65" s="151"/>
      <c r="CJ65" s="151"/>
      <c r="CK65" s="147" t="s">
        <v>461</v>
      </c>
      <c r="CL65" s="119" t="s">
        <v>461</v>
      </c>
      <c r="CM65" s="148" t="s">
        <v>461</v>
      </c>
      <c r="CN65" s="147" t="s">
        <v>461</v>
      </c>
      <c r="CO65" s="148" t="s">
        <v>461</v>
      </c>
      <c r="CP65" s="142"/>
      <c r="CQ65" s="142"/>
      <c r="CR65" s="142"/>
      <c r="CS65" s="119" t="s">
        <v>461</v>
      </c>
      <c r="CT65" s="119" t="s">
        <v>461</v>
      </c>
      <c r="CU65" s="148" t="s">
        <v>461</v>
      </c>
      <c r="CV65" s="119" t="s">
        <v>461</v>
      </c>
      <c r="CW65" s="152" t="s">
        <v>461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21" t="s">
        <v>349</v>
      </c>
      <c r="EQ65" s="29"/>
      <c r="ER65" s="29"/>
      <c r="ES65" s="29"/>
      <c r="ET65" s="29"/>
      <c r="EU65" s="21"/>
      <c r="EV65" s="21" t="s">
        <v>349</v>
      </c>
      <c r="EW65" s="31"/>
      <c r="EX65" s="31"/>
      <c r="EY65" s="31"/>
      <c r="EZ65" s="31"/>
      <c r="FA65" s="31"/>
      <c r="FB65" s="31"/>
      <c r="FC65" s="31"/>
    </row>
    <row r="66" s="193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9"/>
      <c r="S66" s="21"/>
      <c r="T66" s="21"/>
      <c r="U66" s="21"/>
      <c r="V66" s="21"/>
      <c r="W66" s="21"/>
      <c r="X66" s="31"/>
      <c r="Y66" s="31"/>
      <c r="Z66" s="31"/>
      <c r="AA66" s="31"/>
      <c r="AB66" s="31"/>
      <c r="AC66" s="31"/>
      <c r="AD66" s="21"/>
      <c r="AE66" s="21"/>
      <c r="AF66" s="21"/>
      <c r="AG66" s="21"/>
      <c r="AH66" s="21"/>
      <c r="AI66" s="21"/>
      <c r="AJ66" s="21"/>
      <c r="AK66" s="213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143"/>
      <c r="BB66" s="144"/>
      <c r="BC66" s="142"/>
      <c r="BD66" s="145"/>
      <c r="BE66" s="145"/>
      <c r="BF66" s="145"/>
      <c r="BG66" s="146"/>
      <c r="BH66" s="142"/>
      <c r="BI66" s="142"/>
      <c r="BJ66" s="150"/>
      <c r="BK66" s="119" t="n">
        <v>0</v>
      </c>
      <c r="BL66" s="147" t="n">
        <v>0</v>
      </c>
      <c r="BM66" s="119" t="e">
        <f aca="false"/>
        <v>#DIV/0!</v>
      </c>
      <c r="BN66" s="119" t="e">
        <f aca="false"/>
        <v>#DIV/0!</v>
      </c>
      <c r="BO66" s="119" t="n">
        <v>0</v>
      </c>
      <c r="BP66" s="119" t="n">
        <v>0</v>
      </c>
      <c r="BQ66" s="119" t="e">
        <f aca="false"/>
        <v>#DIV/0!</v>
      </c>
      <c r="BR66" s="119" t="e">
        <f aca="false"/>
        <v>#DIV/0!</v>
      </c>
      <c r="BS66" s="119" t="e">
        <f aca="false"/>
        <v>#DIV/0!</v>
      </c>
      <c r="BT66" s="148" t="e">
        <f aca="false"/>
        <v>#DIV/0!</v>
      </c>
      <c r="BU66" s="148" t="e">
        <f aca="false"/>
        <v>#DIV/0!</v>
      </c>
      <c r="BV66" s="147" t="e">
        <f aca="false"/>
        <v>#DIV/0!</v>
      </c>
      <c r="BW66" s="142"/>
      <c r="BX66" s="142"/>
      <c r="BY66" s="142"/>
      <c r="BZ66" s="146"/>
      <c r="CA66" s="146"/>
      <c r="CB66" s="146"/>
      <c r="CC66" s="119" t="s">
        <v>461</v>
      </c>
      <c r="CD66" s="119" t="s">
        <v>461</v>
      </c>
      <c r="CE66" s="148" t="s">
        <v>461</v>
      </c>
      <c r="CF66" s="119" t="s">
        <v>461</v>
      </c>
      <c r="CG66" s="148" t="s">
        <v>461</v>
      </c>
      <c r="CH66" s="151"/>
      <c r="CI66" s="151"/>
      <c r="CJ66" s="151"/>
      <c r="CK66" s="147" t="s">
        <v>461</v>
      </c>
      <c r="CL66" s="119" t="s">
        <v>461</v>
      </c>
      <c r="CM66" s="148" t="s">
        <v>461</v>
      </c>
      <c r="CN66" s="147" t="s">
        <v>461</v>
      </c>
      <c r="CO66" s="148" t="s">
        <v>461</v>
      </c>
      <c r="CP66" s="142"/>
      <c r="CQ66" s="142"/>
      <c r="CR66" s="142"/>
      <c r="CS66" s="119" t="s">
        <v>461</v>
      </c>
      <c r="CT66" s="119" t="s">
        <v>461</v>
      </c>
      <c r="CU66" s="148" t="s">
        <v>461</v>
      </c>
      <c r="CV66" s="119" t="s">
        <v>461</v>
      </c>
      <c r="CW66" s="152" t="s">
        <v>461</v>
      </c>
      <c r="CX66" s="2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0"/>
      <c r="EQ66" s="21"/>
      <c r="ER66" s="21"/>
      <c r="ES66" s="21"/>
      <c r="ET66" s="21"/>
      <c r="EU66" s="21"/>
      <c r="EV66" s="0"/>
      <c r="EW66" s="21"/>
      <c r="EX66" s="21"/>
      <c r="EY66" s="21"/>
      <c r="EZ66" s="21"/>
      <c r="FA66" s="31"/>
      <c r="FB66" s="21"/>
      <c r="FC66" s="21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93" customFormat="tru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9"/>
      <c r="S67" s="21"/>
      <c r="T67" s="21"/>
      <c r="U67" s="21"/>
      <c r="V67" s="21"/>
      <c r="W67" s="21"/>
      <c r="X67" s="31"/>
      <c r="Y67" s="31"/>
      <c r="Z67" s="31"/>
      <c r="AA67" s="31"/>
      <c r="AB67" s="31"/>
      <c r="AC67" s="31"/>
      <c r="AD67" s="21"/>
      <c r="AE67" s="21"/>
      <c r="AF67" s="21"/>
      <c r="AG67" s="21"/>
      <c r="AH67" s="21"/>
      <c r="AI67" s="21"/>
      <c r="AJ67" s="21"/>
      <c r="AK67" s="213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143"/>
      <c r="BB67" s="144"/>
      <c r="BC67" s="142"/>
      <c r="BD67" s="145"/>
      <c r="BE67" s="145"/>
      <c r="BF67" s="145"/>
      <c r="BG67" s="146"/>
      <c r="BH67" s="142"/>
      <c r="BI67" s="142"/>
      <c r="BJ67" s="150"/>
      <c r="BK67" s="119" t="n">
        <v>0</v>
      </c>
      <c r="BL67" s="147" t="n">
        <v>0</v>
      </c>
      <c r="BM67" s="119" t="e">
        <f aca="false"/>
        <v>#DIV/0!</v>
      </c>
      <c r="BN67" s="119" t="e">
        <f aca="false"/>
        <v>#DIV/0!</v>
      </c>
      <c r="BO67" s="119" t="n">
        <v>0</v>
      </c>
      <c r="BP67" s="119" t="n">
        <v>0</v>
      </c>
      <c r="BQ67" s="119" t="e">
        <f aca="false"/>
        <v>#DIV/0!</v>
      </c>
      <c r="BR67" s="119" t="e">
        <f aca="false"/>
        <v>#DIV/0!</v>
      </c>
      <c r="BS67" s="119" t="e">
        <f aca="false"/>
        <v>#DIV/0!</v>
      </c>
      <c r="BT67" s="148" t="e">
        <f aca="false"/>
        <v>#DIV/0!</v>
      </c>
      <c r="BU67" s="148" t="e">
        <f aca="false"/>
        <v>#DIV/0!</v>
      </c>
      <c r="BV67" s="147" t="e">
        <f aca="false"/>
        <v>#DIV/0!</v>
      </c>
      <c r="BW67" s="142"/>
      <c r="BX67" s="142"/>
      <c r="BY67" s="142"/>
      <c r="BZ67" s="146"/>
      <c r="CA67" s="146"/>
      <c r="CB67" s="146"/>
      <c r="CC67" s="119" t="s">
        <v>461</v>
      </c>
      <c r="CD67" s="119" t="s">
        <v>461</v>
      </c>
      <c r="CE67" s="148" t="s">
        <v>461</v>
      </c>
      <c r="CF67" s="119" t="s">
        <v>461</v>
      </c>
      <c r="CG67" s="148" t="s">
        <v>461</v>
      </c>
      <c r="CH67" s="151"/>
      <c r="CI67" s="151"/>
      <c r="CJ67" s="151"/>
      <c r="CK67" s="147" t="s">
        <v>461</v>
      </c>
      <c r="CL67" s="119" t="s">
        <v>461</v>
      </c>
      <c r="CM67" s="148" t="s">
        <v>461</v>
      </c>
      <c r="CN67" s="147" t="s">
        <v>461</v>
      </c>
      <c r="CO67" s="148" t="s">
        <v>461</v>
      </c>
      <c r="CP67" s="142"/>
      <c r="CQ67" s="142"/>
      <c r="CR67" s="142"/>
      <c r="CS67" s="119" t="s">
        <v>461</v>
      </c>
      <c r="CT67" s="119" t="s">
        <v>461</v>
      </c>
      <c r="CU67" s="148" t="s">
        <v>461</v>
      </c>
      <c r="CV67" s="119" t="s">
        <v>461</v>
      </c>
      <c r="CW67" s="152" t="s">
        <v>461</v>
      </c>
      <c r="CX67" s="2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191"/>
      <c r="EQ67" s="21"/>
      <c r="ER67" s="21"/>
      <c r="ES67" s="21"/>
      <c r="ET67" s="21"/>
      <c r="EU67" s="21"/>
      <c r="EV67" s="0"/>
      <c r="EW67" s="21"/>
      <c r="EX67" s="21"/>
      <c r="EY67" s="21"/>
      <c r="EZ67" s="21"/>
      <c r="FA67" s="21"/>
      <c r="FB67" s="21"/>
      <c r="FC67" s="21"/>
    </row>
    <row r="68" s="193" customFormat="true" ht="12.75" hidden="false" customHeight="false" outlineLevel="0" collapsed="false">
      <c r="R68" s="224"/>
      <c r="AK68" s="230"/>
      <c r="BA68" s="143"/>
      <c r="BB68" s="144"/>
      <c r="BC68" s="142"/>
      <c r="BD68" s="145"/>
      <c r="BE68" s="145"/>
      <c r="BF68" s="145"/>
      <c r="BG68" s="146"/>
      <c r="BH68" s="142"/>
      <c r="BI68" s="142"/>
      <c r="BJ68" s="150"/>
      <c r="BK68" s="119" t="n">
        <v>0</v>
      </c>
      <c r="BL68" s="147" t="n">
        <v>0</v>
      </c>
      <c r="BM68" s="119" t="e">
        <f aca="false"/>
        <v>#DIV/0!</v>
      </c>
      <c r="BN68" s="119" t="e">
        <f aca="false"/>
        <v>#DIV/0!</v>
      </c>
      <c r="BO68" s="119" t="n">
        <v>0</v>
      </c>
      <c r="BP68" s="119" t="n">
        <v>0</v>
      </c>
      <c r="BQ68" s="119" t="e">
        <f aca="false"/>
        <v>#DIV/0!</v>
      </c>
      <c r="BR68" s="119" t="e">
        <f aca="false"/>
        <v>#DIV/0!</v>
      </c>
      <c r="BS68" s="119" t="e">
        <f aca="false"/>
        <v>#DIV/0!</v>
      </c>
      <c r="BT68" s="148" t="e">
        <f aca="false"/>
        <v>#DIV/0!</v>
      </c>
      <c r="BU68" s="148" t="e">
        <f aca="false"/>
        <v>#DIV/0!</v>
      </c>
      <c r="BV68" s="147" t="e">
        <f aca="false"/>
        <v>#DIV/0!</v>
      </c>
      <c r="BW68" s="142"/>
      <c r="BX68" s="142"/>
      <c r="BY68" s="142"/>
      <c r="BZ68" s="146"/>
      <c r="CA68" s="146"/>
      <c r="CB68" s="146"/>
      <c r="CC68" s="119" t="s">
        <v>461</v>
      </c>
      <c r="CD68" s="119" t="s">
        <v>461</v>
      </c>
      <c r="CE68" s="148" t="s">
        <v>461</v>
      </c>
      <c r="CF68" s="119" t="s">
        <v>461</v>
      </c>
      <c r="CG68" s="148" t="s">
        <v>461</v>
      </c>
      <c r="CH68" s="151"/>
      <c r="CI68" s="151"/>
      <c r="CJ68" s="151"/>
      <c r="CK68" s="147" t="s">
        <v>461</v>
      </c>
      <c r="CL68" s="119" t="s">
        <v>461</v>
      </c>
      <c r="CM68" s="148" t="s">
        <v>461</v>
      </c>
      <c r="CN68" s="147" t="s">
        <v>461</v>
      </c>
      <c r="CO68" s="148" t="s">
        <v>461</v>
      </c>
      <c r="CP68" s="142"/>
      <c r="CQ68" s="142"/>
      <c r="CR68" s="142"/>
      <c r="CS68" s="119" t="s">
        <v>461</v>
      </c>
      <c r="CT68" s="119" t="s">
        <v>461</v>
      </c>
      <c r="CU68" s="148" t="s">
        <v>461</v>
      </c>
      <c r="CV68" s="119" t="s">
        <v>461</v>
      </c>
      <c r="CW68" s="152" t="s">
        <v>461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93" customFormat="true" ht="12.75" hidden="false" customHeight="false" outlineLevel="0" collapsed="false">
      <c r="R69" s="224"/>
      <c r="AK69" s="230"/>
      <c r="BA69" s="143"/>
      <c r="BB69" s="144"/>
      <c r="BC69" s="142"/>
      <c r="BD69" s="145"/>
      <c r="BE69" s="145"/>
      <c r="BF69" s="145"/>
      <c r="BG69" s="146"/>
      <c r="BH69" s="142"/>
      <c r="BI69" s="142"/>
      <c r="BJ69" s="150"/>
      <c r="BK69" s="119" t="n">
        <v>0</v>
      </c>
      <c r="BL69" s="147" t="n">
        <v>0</v>
      </c>
      <c r="BM69" s="119" t="e">
        <f aca="false"/>
        <v>#DIV/0!</v>
      </c>
      <c r="BN69" s="119" t="e">
        <f aca="false"/>
        <v>#DIV/0!</v>
      </c>
      <c r="BO69" s="119" t="n">
        <v>0</v>
      </c>
      <c r="BP69" s="119" t="n">
        <v>0</v>
      </c>
      <c r="BQ69" s="119" t="e">
        <f aca="false"/>
        <v>#DIV/0!</v>
      </c>
      <c r="BR69" s="119" t="e">
        <f aca="false"/>
        <v>#DIV/0!</v>
      </c>
      <c r="BS69" s="119" t="e">
        <f aca="false"/>
        <v>#DIV/0!</v>
      </c>
      <c r="BT69" s="148" t="e">
        <f aca="false"/>
        <v>#DIV/0!</v>
      </c>
      <c r="BU69" s="148" t="e">
        <f aca="false"/>
        <v>#DIV/0!</v>
      </c>
      <c r="BV69" s="147" t="e">
        <f aca="false"/>
        <v>#DIV/0!</v>
      </c>
      <c r="BW69" s="142"/>
      <c r="BX69" s="142"/>
      <c r="BY69" s="142"/>
      <c r="BZ69" s="146"/>
      <c r="CA69" s="146"/>
      <c r="CB69" s="146"/>
      <c r="CC69" s="119" t="s">
        <v>461</v>
      </c>
      <c r="CD69" s="119" t="s">
        <v>461</v>
      </c>
      <c r="CE69" s="148" t="s">
        <v>461</v>
      </c>
      <c r="CF69" s="119" t="s">
        <v>461</v>
      </c>
      <c r="CG69" s="148" t="s">
        <v>461</v>
      </c>
      <c r="CH69" s="151"/>
      <c r="CI69" s="151"/>
      <c r="CJ69" s="151"/>
      <c r="CK69" s="147" t="s">
        <v>461</v>
      </c>
      <c r="CL69" s="119" t="s">
        <v>461</v>
      </c>
      <c r="CM69" s="148" t="s">
        <v>461</v>
      </c>
      <c r="CN69" s="147" t="s">
        <v>461</v>
      </c>
      <c r="CO69" s="148" t="s">
        <v>461</v>
      </c>
      <c r="CP69" s="142"/>
      <c r="CQ69" s="142"/>
      <c r="CR69" s="142"/>
      <c r="CS69" s="119" t="s">
        <v>461</v>
      </c>
      <c r="CT69" s="119" t="s">
        <v>461</v>
      </c>
      <c r="CU69" s="148" t="s">
        <v>461</v>
      </c>
      <c r="CV69" s="119" t="s">
        <v>461</v>
      </c>
      <c r="CW69" s="152" t="s">
        <v>461</v>
      </c>
      <c r="EP69" s="27"/>
    </row>
    <row r="70" s="193" customFormat="true" ht="12.75" hidden="false" customHeight="false" outlineLevel="0" collapsed="false">
      <c r="R70" s="224"/>
      <c r="AK70" s="230"/>
      <c r="BA70" s="143"/>
      <c r="BB70" s="144"/>
      <c r="BC70" s="142"/>
      <c r="BD70" s="145"/>
      <c r="BE70" s="145"/>
      <c r="BF70" s="145"/>
      <c r="BG70" s="146"/>
      <c r="BH70" s="142"/>
      <c r="BI70" s="142"/>
      <c r="BJ70" s="150"/>
      <c r="BK70" s="119" t="n">
        <v>0</v>
      </c>
      <c r="BL70" s="147" t="n">
        <v>0</v>
      </c>
      <c r="BM70" s="119" t="e">
        <f aca="false"/>
        <v>#DIV/0!</v>
      </c>
      <c r="BN70" s="119" t="e">
        <f aca="false"/>
        <v>#DIV/0!</v>
      </c>
      <c r="BO70" s="119" t="n">
        <v>0</v>
      </c>
      <c r="BP70" s="119" t="n">
        <v>0</v>
      </c>
      <c r="BQ70" s="119" t="e">
        <f aca="false"/>
        <v>#DIV/0!</v>
      </c>
      <c r="BR70" s="119" t="e">
        <f aca="false"/>
        <v>#DIV/0!</v>
      </c>
      <c r="BS70" s="119" t="e">
        <f aca="false"/>
        <v>#DIV/0!</v>
      </c>
      <c r="BT70" s="148" t="e">
        <f aca="false"/>
        <v>#DIV/0!</v>
      </c>
      <c r="BU70" s="148" t="e">
        <f aca="false"/>
        <v>#DIV/0!</v>
      </c>
      <c r="BV70" s="147" t="e">
        <f aca="false"/>
        <v>#DIV/0!</v>
      </c>
      <c r="BW70" s="142"/>
      <c r="BX70" s="142"/>
      <c r="BY70" s="142"/>
      <c r="BZ70" s="146"/>
      <c r="CA70" s="146"/>
      <c r="CB70" s="146"/>
      <c r="CC70" s="119" t="s">
        <v>461</v>
      </c>
      <c r="CD70" s="119" t="s">
        <v>461</v>
      </c>
      <c r="CE70" s="148" t="s">
        <v>461</v>
      </c>
      <c r="CF70" s="119" t="s">
        <v>461</v>
      </c>
      <c r="CG70" s="148" t="s">
        <v>461</v>
      </c>
      <c r="CH70" s="151"/>
      <c r="CI70" s="151"/>
      <c r="CJ70" s="151"/>
      <c r="CK70" s="147" t="s">
        <v>461</v>
      </c>
      <c r="CL70" s="119" t="s">
        <v>461</v>
      </c>
      <c r="CM70" s="148" t="s">
        <v>461</v>
      </c>
      <c r="CN70" s="147" t="s">
        <v>461</v>
      </c>
      <c r="CO70" s="148" t="s">
        <v>461</v>
      </c>
      <c r="CP70" s="142"/>
      <c r="CQ70" s="142"/>
      <c r="CR70" s="142"/>
      <c r="CS70" s="119" t="s">
        <v>461</v>
      </c>
      <c r="CT70" s="119" t="s">
        <v>461</v>
      </c>
      <c r="CU70" s="148" t="s">
        <v>461</v>
      </c>
      <c r="CV70" s="119" t="s">
        <v>461</v>
      </c>
      <c r="CW70" s="152" t="s">
        <v>461</v>
      </c>
      <c r="EP70" s="21"/>
    </row>
    <row r="71" s="193" customFormat="true" ht="12.75" hidden="false" customHeight="false" outlineLevel="0" collapsed="false">
      <c r="R71" s="224"/>
      <c r="AK71" s="230"/>
      <c r="BA71" s="143"/>
      <c r="BB71" s="144"/>
      <c r="BC71" s="142"/>
      <c r="BD71" s="145"/>
      <c r="BE71" s="145"/>
      <c r="BF71" s="145"/>
      <c r="BG71" s="146"/>
      <c r="BH71" s="142"/>
      <c r="BI71" s="142"/>
      <c r="BJ71" s="150"/>
      <c r="BK71" s="119" t="n">
        <v>0</v>
      </c>
      <c r="BL71" s="147" t="n">
        <v>0</v>
      </c>
      <c r="BM71" s="119" t="e">
        <f aca="false"/>
        <v>#DIV/0!</v>
      </c>
      <c r="BN71" s="119" t="e">
        <f aca="false"/>
        <v>#DIV/0!</v>
      </c>
      <c r="BO71" s="119" t="n">
        <v>0</v>
      </c>
      <c r="BP71" s="119" t="n">
        <v>0</v>
      </c>
      <c r="BQ71" s="119" t="e">
        <f aca="false"/>
        <v>#DIV/0!</v>
      </c>
      <c r="BR71" s="119" t="e">
        <f aca="false"/>
        <v>#DIV/0!</v>
      </c>
      <c r="BS71" s="119" t="e">
        <f aca="false"/>
        <v>#DIV/0!</v>
      </c>
      <c r="BT71" s="148" t="e">
        <f aca="false"/>
        <v>#DIV/0!</v>
      </c>
      <c r="BU71" s="148" t="e">
        <f aca="false"/>
        <v>#DIV/0!</v>
      </c>
      <c r="BV71" s="147" t="e">
        <f aca="false"/>
        <v>#DIV/0!</v>
      </c>
      <c r="BW71" s="142"/>
      <c r="BX71" s="142"/>
      <c r="BY71" s="142"/>
      <c r="BZ71" s="146"/>
      <c r="CA71" s="146"/>
      <c r="CB71" s="146"/>
      <c r="CC71" s="119" t="s">
        <v>461</v>
      </c>
      <c r="CD71" s="119" t="s">
        <v>461</v>
      </c>
      <c r="CE71" s="148" t="s">
        <v>461</v>
      </c>
      <c r="CF71" s="119" t="s">
        <v>461</v>
      </c>
      <c r="CG71" s="148" t="s">
        <v>461</v>
      </c>
      <c r="CH71" s="151"/>
      <c r="CI71" s="151"/>
      <c r="CJ71" s="151"/>
      <c r="CK71" s="147" t="s">
        <v>461</v>
      </c>
      <c r="CL71" s="119" t="s">
        <v>461</v>
      </c>
      <c r="CM71" s="148" t="s">
        <v>461</v>
      </c>
      <c r="CN71" s="147" t="s">
        <v>461</v>
      </c>
      <c r="CO71" s="148" t="s">
        <v>461</v>
      </c>
      <c r="CP71" s="142"/>
      <c r="CQ71" s="142"/>
      <c r="CR71" s="142"/>
      <c r="CS71" s="119" t="s">
        <v>461</v>
      </c>
      <c r="CT71" s="119" t="s">
        <v>461</v>
      </c>
      <c r="CU71" s="148" t="s">
        <v>461</v>
      </c>
      <c r="CV71" s="119" t="s">
        <v>461</v>
      </c>
      <c r="CW71" s="152" t="s">
        <v>461</v>
      </c>
      <c r="EP71" s="21"/>
    </row>
    <row r="72" s="193" customFormat="true" ht="12.75" hidden="false" customHeight="false" outlineLevel="0" collapsed="false">
      <c r="R72" s="224"/>
      <c r="AK72" s="230"/>
      <c r="BA72" s="143"/>
      <c r="BB72" s="144"/>
      <c r="BC72" s="142"/>
      <c r="BD72" s="145"/>
      <c r="BE72" s="145"/>
      <c r="BF72" s="145"/>
      <c r="BG72" s="146"/>
      <c r="BH72" s="142"/>
      <c r="BI72" s="142"/>
      <c r="BJ72" s="150"/>
      <c r="BK72" s="119" t="n">
        <v>0</v>
      </c>
      <c r="BL72" s="147" t="n">
        <v>0</v>
      </c>
      <c r="BM72" s="119" t="e">
        <f aca="false"/>
        <v>#DIV/0!</v>
      </c>
      <c r="BN72" s="119" t="e">
        <f aca="false"/>
        <v>#DIV/0!</v>
      </c>
      <c r="BO72" s="119" t="n">
        <v>0</v>
      </c>
      <c r="BP72" s="119" t="n">
        <v>0</v>
      </c>
      <c r="BQ72" s="119" t="e">
        <f aca="false"/>
        <v>#DIV/0!</v>
      </c>
      <c r="BR72" s="119" t="e">
        <f aca="false"/>
        <v>#DIV/0!</v>
      </c>
      <c r="BS72" s="119" t="e">
        <f aca="false"/>
        <v>#DIV/0!</v>
      </c>
      <c r="BT72" s="148" t="e">
        <f aca="false"/>
        <v>#DIV/0!</v>
      </c>
      <c r="BU72" s="148" t="e">
        <f aca="false"/>
        <v>#DIV/0!</v>
      </c>
      <c r="BV72" s="147" t="e">
        <f aca="false"/>
        <v>#DIV/0!</v>
      </c>
      <c r="BW72" s="142"/>
      <c r="BX72" s="142"/>
      <c r="BY72" s="142"/>
      <c r="BZ72" s="146"/>
      <c r="CA72" s="146"/>
      <c r="CB72" s="146"/>
      <c r="CC72" s="119" t="s">
        <v>461</v>
      </c>
      <c r="CD72" s="119" t="s">
        <v>461</v>
      </c>
      <c r="CE72" s="148" t="s">
        <v>461</v>
      </c>
      <c r="CF72" s="119" t="s">
        <v>461</v>
      </c>
      <c r="CG72" s="148" t="s">
        <v>461</v>
      </c>
      <c r="CH72" s="151"/>
      <c r="CI72" s="151"/>
      <c r="CJ72" s="151"/>
      <c r="CK72" s="147" t="s">
        <v>461</v>
      </c>
      <c r="CL72" s="119" t="s">
        <v>461</v>
      </c>
      <c r="CM72" s="148" t="s">
        <v>461</v>
      </c>
      <c r="CN72" s="147" t="s">
        <v>461</v>
      </c>
      <c r="CO72" s="148" t="s">
        <v>461</v>
      </c>
      <c r="CP72" s="142"/>
      <c r="CQ72" s="142"/>
      <c r="CR72" s="142"/>
      <c r="CS72" s="119" t="s">
        <v>461</v>
      </c>
      <c r="CT72" s="119" t="s">
        <v>461</v>
      </c>
      <c r="CU72" s="148" t="s">
        <v>461</v>
      </c>
      <c r="CV72" s="119" t="s">
        <v>461</v>
      </c>
      <c r="CW72" s="152" t="s">
        <v>461</v>
      </c>
      <c r="EP72" s="21"/>
    </row>
    <row r="73" s="193" customFormat="true" ht="12.75" hidden="false" customHeight="false" outlineLevel="0" collapsed="false">
      <c r="R73" s="224"/>
      <c r="AK73" s="230"/>
      <c r="BA73" s="143"/>
      <c r="BB73" s="144"/>
      <c r="BC73" s="142"/>
      <c r="BD73" s="145"/>
      <c r="BE73" s="145"/>
      <c r="BF73" s="145"/>
      <c r="BG73" s="146"/>
      <c r="BH73" s="142"/>
      <c r="BI73" s="142"/>
      <c r="BJ73" s="150"/>
      <c r="BK73" s="119" t="n">
        <v>0</v>
      </c>
      <c r="BL73" s="147" t="n">
        <v>0</v>
      </c>
      <c r="BM73" s="119" t="e">
        <f aca="false"/>
        <v>#DIV/0!</v>
      </c>
      <c r="BN73" s="119" t="e">
        <f aca="false"/>
        <v>#DIV/0!</v>
      </c>
      <c r="BO73" s="119" t="n">
        <v>0</v>
      </c>
      <c r="BP73" s="119" t="n">
        <v>0</v>
      </c>
      <c r="BQ73" s="119" t="e">
        <f aca="false"/>
        <v>#DIV/0!</v>
      </c>
      <c r="BR73" s="119" t="e">
        <f aca="false"/>
        <v>#DIV/0!</v>
      </c>
      <c r="BS73" s="119" t="e">
        <f aca="false"/>
        <v>#DIV/0!</v>
      </c>
      <c r="BT73" s="148" t="e">
        <f aca="false"/>
        <v>#DIV/0!</v>
      </c>
      <c r="BU73" s="148" t="e">
        <f aca="false"/>
        <v>#DIV/0!</v>
      </c>
      <c r="BV73" s="147" t="e">
        <f aca="false"/>
        <v>#DIV/0!</v>
      </c>
      <c r="BW73" s="142"/>
      <c r="BX73" s="142"/>
      <c r="BY73" s="142"/>
      <c r="BZ73" s="146"/>
      <c r="CA73" s="146"/>
      <c r="CB73" s="146"/>
      <c r="CC73" s="119" t="s">
        <v>461</v>
      </c>
      <c r="CD73" s="119" t="s">
        <v>461</v>
      </c>
      <c r="CE73" s="148" t="s">
        <v>461</v>
      </c>
      <c r="CF73" s="119" t="s">
        <v>461</v>
      </c>
      <c r="CG73" s="148" t="s">
        <v>461</v>
      </c>
      <c r="CH73" s="151"/>
      <c r="CI73" s="151"/>
      <c r="CJ73" s="151"/>
      <c r="CK73" s="147" t="s">
        <v>461</v>
      </c>
      <c r="CL73" s="119" t="s">
        <v>461</v>
      </c>
      <c r="CM73" s="148" t="s">
        <v>461</v>
      </c>
      <c r="CN73" s="147" t="s">
        <v>461</v>
      </c>
      <c r="CO73" s="148" t="s">
        <v>461</v>
      </c>
      <c r="CP73" s="142"/>
      <c r="CQ73" s="142"/>
      <c r="CR73" s="142"/>
      <c r="CS73" s="119" t="s">
        <v>461</v>
      </c>
      <c r="CT73" s="119" t="s">
        <v>461</v>
      </c>
      <c r="CU73" s="148" t="s">
        <v>461</v>
      </c>
      <c r="CV73" s="119" t="s">
        <v>461</v>
      </c>
      <c r="CW73" s="152" t="s">
        <v>461</v>
      </c>
      <c r="EP73" s="21"/>
    </row>
    <row r="74" s="193" customFormat="true" ht="12.75" hidden="false" customHeight="false" outlineLevel="0" collapsed="false">
      <c r="R74" s="224"/>
      <c r="AK74" s="230"/>
      <c r="BA74" s="143"/>
      <c r="BB74" s="144"/>
      <c r="BC74" s="142"/>
      <c r="BD74" s="145"/>
      <c r="BE74" s="145"/>
      <c r="BF74" s="145"/>
      <c r="BG74" s="146"/>
      <c r="BH74" s="142"/>
      <c r="BI74" s="142"/>
      <c r="BJ74" s="150"/>
      <c r="BK74" s="119" t="n">
        <v>0</v>
      </c>
      <c r="BL74" s="147" t="n">
        <v>0</v>
      </c>
      <c r="BM74" s="119" t="e">
        <f aca="false"/>
        <v>#DIV/0!</v>
      </c>
      <c r="BN74" s="119" t="e">
        <f aca="false"/>
        <v>#DIV/0!</v>
      </c>
      <c r="BO74" s="119" t="n">
        <v>0</v>
      </c>
      <c r="BP74" s="119" t="n">
        <v>0</v>
      </c>
      <c r="BQ74" s="119" t="e">
        <f aca="false"/>
        <v>#DIV/0!</v>
      </c>
      <c r="BR74" s="119" t="e">
        <f aca="false"/>
        <v>#DIV/0!</v>
      </c>
      <c r="BS74" s="119" t="e">
        <f aca="false"/>
        <v>#DIV/0!</v>
      </c>
      <c r="BT74" s="148" t="e">
        <f aca="false"/>
        <v>#DIV/0!</v>
      </c>
      <c r="BU74" s="148" t="e">
        <f aca="false"/>
        <v>#DIV/0!</v>
      </c>
      <c r="BV74" s="147" t="e">
        <f aca="false"/>
        <v>#DIV/0!</v>
      </c>
      <c r="BW74" s="142"/>
      <c r="BX74" s="142"/>
      <c r="BY74" s="142"/>
      <c r="BZ74" s="146"/>
      <c r="CA74" s="146"/>
      <c r="CB74" s="146"/>
      <c r="CC74" s="119" t="s">
        <v>461</v>
      </c>
      <c r="CD74" s="119" t="s">
        <v>461</v>
      </c>
      <c r="CE74" s="148" t="s">
        <v>461</v>
      </c>
      <c r="CF74" s="119" t="s">
        <v>461</v>
      </c>
      <c r="CG74" s="148" t="s">
        <v>461</v>
      </c>
      <c r="CH74" s="151"/>
      <c r="CI74" s="151"/>
      <c r="CJ74" s="151"/>
      <c r="CK74" s="147" t="s">
        <v>461</v>
      </c>
      <c r="CL74" s="119" t="s">
        <v>461</v>
      </c>
      <c r="CM74" s="148" t="s">
        <v>461</v>
      </c>
      <c r="CN74" s="147" t="s">
        <v>461</v>
      </c>
      <c r="CO74" s="148" t="s">
        <v>461</v>
      </c>
      <c r="CP74" s="142"/>
      <c r="CQ74" s="142"/>
      <c r="CR74" s="142"/>
      <c r="CS74" s="119" t="s">
        <v>461</v>
      </c>
      <c r="CT74" s="119" t="s">
        <v>461</v>
      </c>
      <c r="CU74" s="148" t="s">
        <v>461</v>
      </c>
      <c r="CV74" s="119" t="s">
        <v>461</v>
      </c>
      <c r="CW74" s="152" t="s">
        <v>461</v>
      </c>
      <c r="EP74" s="54"/>
    </row>
    <row r="75" s="193" customFormat="true" ht="12.75" hidden="false" customHeight="false" outlineLevel="0" collapsed="false">
      <c r="R75" s="224"/>
      <c r="AK75" s="230"/>
      <c r="BA75" s="143"/>
      <c r="BB75" s="144"/>
      <c r="BC75" s="142"/>
      <c r="BD75" s="145"/>
      <c r="BE75" s="145"/>
      <c r="BF75" s="145"/>
      <c r="BG75" s="146"/>
      <c r="BH75" s="142"/>
      <c r="BI75" s="142"/>
      <c r="BJ75" s="150"/>
      <c r="BK75" s="119" t="n">
        <v>0</v>
      </c>
      <c r="BL75" s="147" t="n">
        <v>0</v>
      </c>
      <c r="BM75" s="119" t="e">
        <f aca="false"/>
        <v>#DIV/0!</v>
      </c>
      <c r="BN75" s="119" t="e">
        <f aca="false"/>
        <v>#DIV/0!</v>
      </c>
      <c r="BO75" s="119" t="n">
        <v>0</v>
      </c>
      <c r="BP75" s="119" t="n">
        <v>0</v>
      </c>
      <c r="BQ75" s="119" t="e">
        <f aca="false"/>
        <v>#DIV/0!</v>
      </c>
      <c r="BR75" s="119" t="e">
        <f aca="false"/>
        <v>#DIV/0!</v>
      </c>
      <c r="BS75" s="119" t="e">
        <f aca="false"/>
        <v>#DIV/0!</v>
      </c>
      <c r="BT75" s="148" t="e">
        <f aca="false"/>
        <v>#DIV/0!</v>
      </c>
      <c r="BU75" s="148" t="e">
        <f aca="false"/>
        <v>#DIV/0!</v>
      </c>
      <c r="BV75" s="147" t="e">
        <f aca="false"/>
        <v>#DIV/0!</v>
      </c>
      <c r="BW75" s="142"/>
      <c r="BX75" s="142"/>
      <c r="BY75" s="142"/>
      <c r="BZ75" s="146"/>
      <c r="CA75" s="146"/>
      <c r="CB75" s="146"/>
      <c r="CC75" s="119" t="s">
        <v>461</v>
      </c>
      <c r="CD75" s="119" t="s">
        <v>461</v>
      </c>
      <c r="CE75" s="148" t="s">
        <v>461</v>
      </c>
      <c r="CF75" s="119" t="s">
        <v>461</v>
      </c>
      <c r="CG75" s="148" t="s">
        <v>461</v>
      </c>
      <c r="CH75" s="151"/>
      <c r="CI75" s="151"/>
      <c r="CJ75" s="151"/>
      <c r="CK75" s="147" t="s">
        <v>461</v>
      </c>
      <c r="CL75" s="119" t="s">
        <v>461</v>
      </c>
      <c r="CM75" s="148" t="s">
        <v>461</v>
      </c>
      <c r="CN75" s="147" t="s">
        <v>461</v>
      </c>
      <c r="CO75" s="148" t="s">
        <v>461</v>
      </c>
      <c r="CP75" s="142"/>
      <c r="CQ75" s="142"/>
      <c r="CR75" s="142"/>
      <c r="CS75" s="119" t="s">
        <v>461</v>
      </c>
      <c r="CT75" s="119" t="s">
        <v>461</v>
      </c>
      <c r="CU75" s="148" t="s">
        <v>461</v>
      </c>
      <c r="CV75" s="119" t="s">
        <v>461</v>
      </c>
      <c r="CW75" s="152" t="s">
        <v>461</v>
      </c>
      <c r="EP75" s="182"/>
    </row>
    <row r="76" s="193" customFormat="true" ht="12.75" hidden="false" customHeight="false" outlineLevel="0" collapsed="false">
      <c r="R76" s="224"/>
      <c r="AK76" s="230"/>
      <c r="BA76" s="81"/>
      <c r="BB76" s="144"/>
      <c r="BC76" s="82"/>
      <c r="BD76" s="145"/>
      <c r="BE76" s="145"/>
      <c r="BF76" s="145"/>
      <c r="BG76" s="146"/>
      <c r="BH76" s="142"/>
      <c r="BI76" s="142"/>
      <c r="BJ76" s="150"/>
      <c r="BK76" s="119" t="n">
        <v>0</v>
      </c>
      <c r="BL76" s="147" t="n">
        <v>0</v>
      </c>
      <c r="BM76" s="119" t="e">
        <f aca="false"/>
        <v>#DIV/0!</v>
      </c>
      <c r="BN76" s="119" t="e">
        <f aca="false"/>
        <v>#DIV/0!</v>
      </c>
      <c r="BO76" s="119" t="n">
        <v>0</v>
      </c>
      <c r="BP76" s="119" t="n">
        <v>0</v>
      </c>
      <c r="BQ76" s="119" t="e">
        <f aca="false"/>
        <v>#DIV/0!</v>
      </c>
      <c r="BR76" s="119" t="e">
        <f aca="false"/>
        <v>#DIV/0!</v>
      </c>
      <c r="BS76" s="119" t="e">
        <f aca="false"/>
        <v>#DIV/0!</v>
      </c>
      <c r="BT76" s="148" t="e">
        <f aca="false"/>
        <v>#DIV/0!</v>
      </c>
      <c r="BU76" s="148" t="e">
        <f aca="false"/>
        <v>#DIV/0!</v>
      </c>
      <c r="BV76" s="147" t="e">
        <f aca="false"/>
        <v>#DIV/0!</v>
      </c>
      <c r="BW76" s="142"/>
      <c r="BX76" s="142"/>
      <c r="BY76" s="142"/>
      <c r="BZ76" s="146"/>
      <c r="CA76" s="146"/>
      <c r="CB76" s="146"/>
      <c r="CC76" s="119" t="s">
        <v>461</v>
      </c>
      <c r="CD76" s="119" t="s">
        <v>461</v>
      </c>
      <c r="CE76" s="148" t="s">
        <v>461</v>
      </c>
      <c r="CF76" s="119" t="s">
        <v>461</v>
      </c>
      <c r="CG76" s="148" t="s">
        <v>461</v>
      </c>
      <c r="CH76" s="151"/>
      <c r="CI76" s="151"/>
      <c r="CJ76" s="151"/>
      <c r="CK76" s="147" t="s">
        <v>461</v>
      </c>
      <c r="CL76" s="119" t="s">
        <v>461</v>
      </c>
      <c r="CM76" s="148" t="s">
        <v>461</v>
      </c>
      <c r="CN76" s="147" t="s">
        <v>461</v>
      </c>
      <c r="CO76" s="148" t="s">
        <v>461</v>
      </c>
      <c r="CP76" s="142"/>
      <c r="CQ76" s="142"/>
      <c r="CR76" s="142"/>
      <c r="CS76" s="119" t="s">
        <v>461</v>
      </c>
      <c r="CT76" s="119" t="s">
        <v>461</v>
      </c>
      <c r="CU76" s="148" t="s">
        <v>461</v>
      </c>
      <c r="CV76" s="119" t="s">
        <v>461</v>
      </c>
      <c r="CW76" s="152" t="s">
        <v>461</v>
      </c>
      <c r="EP76" s="182"/>
    </row>
    <row r="77" s="193" customFormat="true" ht="12.75" hidden="false" customHeight="false" outlineLevel="0" collapsed="false">
      <c r="R77" s="224"/>
      <c r="AK77" s="230"/>
      <c r="BA77" s="143"/>
      <c r="BB77" s="144"/>
      <c r="BC77" s="142"/>
      <c r="BD77" s="145"/>
      <c r="BE77" s="145"/>
      <c r="BF77" s="145"/>
      <c r="BG77" s="146"/>
      <c r="BH77" s="142"/>
      <c r="BI77" s="142"/>
      <c r="BJ77" s="150"/>
      <c r="BK77" s="119" t="n">
        <v>0</v>
      </c>
      <c r="BL77" s="147" t="n">
        <v>0</v>
      </c>
      <c r="BM77" s="119" t="e">
        <f aca="false"/>
        <v>#DIV/0!</v>
      </c>
      <c r="BN77" s="119" t="e">
        <f aca="false"/>
        <v>#DIV/0!</v>
      </c>
      <c r="BO77" s="119" t="n">
        <v>0</v>
      </c>
      <c r="BP77" s="119" t="n">
        <v>0</v>
      </c>
      <c r="BQ77" s="119" t="e">
        <f aca="false"/>
        <v>#DIV/0!</v>
      </c>
      <c r="BR77" s="119" t="e">
        <f aca="false"/>
        <v>#DIV/0!</v>
      </c>
      <c r="BS77" s="119" t="e">
        <f aca="false"/>
        <v>#DIV/0!</v>
      </c>
      <c r="BT77" s="148" t="e">
        <f aca="false"/>
        <v>#DIV/0!</v>
      </c>
      <c r="BU77" s="148" t="e">
        <f aca="false"/>
        <v>#DIV/0!</v>
      </c>
      <c r="BV77" s="147" t="e">
        <f aca="false"/>
        <v>#DIV/0!</v>
      </c>
      <c r="BW77" s="142"/>
      <c r="BX77" s="142"/>
      <c r="BY77" s="142"/>
      <c r="BZ77" s="146"/>
      <c r="CA77" s="146"/>
      <c r="CB77" s="146"/>
      <c r="CC77" s="119" t="s">
        <v>461</v>
      </c>
      <c r="CD77" s="119" t="s">
        <v>461</v>
      </c>
      <c r="CE77" s="148" t="s">
        <v>461</v>
      </c>
      <c r="CF77" s="119" t="s">
        <v>461</v>
      </c>
      <c r="CG77" s="148" t="s">
        <v>461</v>
      </c>
      <c r="CH77" s="151"/>
      <c r="CI77" s="151"/>
      <c r="CJ77" s="151"/>
      <c r="CK77" s="147" t="s">
        <v>461</v>
      </c>
      <c r="CL77" s="119" t="s">
        <v>461</v>
      </c>
      <c r="CM77" s="148" t="s">
        <v>461</v>
      </c>
      <c r="CN77" s="147" t="s">
        <v>461</v>
      </c>
      <c r="CO77" s="148" t="s">
        <v>461</v>
      </c>
      <c r="CP77" s="142"/>
      <c r="CQ77" s="142"/>
      <c r="CR77" s="142"/>
      <c r="CS77" s="119" t="s">
        <v>461</v>
      </c>
      <c r="CT77" s="119" t="s">
        <v>461</v>
      </c>
      <c r="CU77" s="148" t="s">
        <v>461</v>
      </c>
      <c r="CV77" s="119" t="s">
        <v>461</v>
      </c>
      <c r="CW77" s="152" t="s">
        <v>461</v>
      </c>
      <c r="EP77" s="27"/>
    </row>
    <row r="78" s="193" customFormat="true" ht="12.75" hidden="false" customHeight="false" outlineLevel="0" collapsed="false">
      <c r="R78" s="224"/>
      <c r="AK78" s="230"/>
      <c r="BA78" s="143"/>
      <c r="BB78" s="144"/>
      <c r="BC78" s="142"/>
      <c r="BD78" s="145"/>
      <c r="BE78" s="145"/>
      <c r="BF78" s="145"/>
      <c r="BG78" s="146"/>
      <c r="BH78" s="142"/>
      <c r="BI78" s="142"/>
      <c r="BJ78" s="150"/>
      <c r="BK78" s="119" t="n">
        <v>0</v>
      </c>
      <c r="BL78" s="147" t="n">
        <v>0</v>
      </c>
      <c r="BM78" s="119" t="e">
        <f aca="false"/>
        <v>#DIV/0!</v>
      </c>
      <c r="BN78" s="119" t="e">
        <f aca="false"/>
        <v>#DIV/0!</v>
      </c>
      <c r="BO78" s="119" t="n">
        <v>0</v>
      </c>
      <c r="BP78" s="119" t="n">
        <v>0</v>
      </c>
      <c r="BQ78" s="119" t="e">
        <f aca="false"/>
        <v>#DIV/0!</v>
      </c>
      <c r="BR78" s="119" t="e">
        <f aca="false"/>
        <v>#DIV/0!</v>
      </c>
      <c r="BS78" s="119" t="e">
        <f aca="false"/>
        <v>#DIV/0!</v>
      </c>
      <c r="BT78" s="148" t="e">
        <f aca="false"/>
        <v>#DIV/0!</v>
      </c>
      <c r="BU78" s="148" t="e">
        <f aca="false"/>
        <v>#DIV/0!</v>
      </c>
      <c r="BV78" s="147" t="e">
        <f aca="false"/>
        <v>#DIV/0!</v>
      </c>
      <c r="BW78" s="142"/>
      <c r="BX78" s="142"/>
      <c r="BY78" s="142"/>
      <c r="BZ78" s="146"/>
      <c r="CA78" s="146"/>
      <c r="CB78" s="146"/>
      <c r="CC78" s="119" t="s">
        <v>461</v>
      </c>
      <c r="CD78" s="119" t="s">
        <v>461</v>
      </c>
      <c r="CE78" s="148" t="s">
        <v>461</v>
      </c>
      <c r="CF78" s="119" t="s">
        <v>461</v>
      </c>
      <c r="CG78" s="148" t="s">
        <v>461</v>
      </c>
      <c r="CH78" s="151"/>
      <c r="CI78" s="151"/>
      <c r="CJ78" s="151"/>
      <c r="CK78" s="147" t="s">
        <v>461</v>
      </c>
      <c r="CL78" s="119" t="s">
        <v>461</v>
      </c>
      <c r="CM78" s="148" t="s">
        <v>461</v>
      </c>
      <c r="CN78" s="147" t="s">
        <v>461</v>
      </c>
      <c r="CO78" s="148" t="s">
        <v>461</v>
      </c>
      <c r="CP78" s="142"/>
      <c r="CQ78" s="142"/>
      <c r="CR78" s="142"/>
      <c r="CS78" s="119" t="s">
        <v>461</v>
      </c>
      <c r="CT78" s="119" t="s">
        <v>461</v>
      </c>
      <c r="CU78" s="148" t="s">
        <v>461</v>
      </c>
      <c r="CV78" s="119" t="s">
        <v>461</v>
      </c>
      <c r="CW78" s="152" t="s">
        <v>461</v>
      </c>
      <c r="EP78" s="27"/>
    </row>
    <row r="79" s="193" customFormat="true" ht="12.75" hidden="false" customHeight="false" outlineLevel="0" collapsed="false">
      <c r="R79" s="224"/>
      <c r="AK79" s="230"/>
      <c r="BA79" s="143"/>
      <c r="BB79" s="144"/>
      <c r="BC79" s="142"/>
      <c r="BD79" s="145"/>
      <c r="BE79" s="145"/>
      <c r="BF79" s="145"/>
      <c r="BG79" s="146"/>
      <c r="BH79" s="142"/>
      <c r="BI79" s="142"/>
      <c r="BJ79" s="150"/>
      <c r="BK79" s="119" t="n">
        <v>0</v>
      </c>
      <c r="BL79" s="147" t="n">
        <v>0</v>
      </c>
      <c r="BM79" s="119" t="e">
        <f aca="false"/>
        <v>#DIV/0!</v>
      </c>
      <c r="BN79" s="119" t="e">
        <f aca="false"/>
        <v>#DIV/0!</v>
      </c>
      <c r="BO79" s="119" t="n">
        <v>0</v>
      </c>
      <c r="BP79" s="119" t="n">
        <v>0</v>
      </c>
      <c r="BQ79" s="119" t="e">
        <f aca="false"/>
        <v>#DIV/0!</v>
      </c>
      <c r="BR79" s="119" t="e">
        <f aca="false"/>
        <v>#DIV/0!</v>
      </c>
      <c r="BS79" s="119" t="e">
        <f aca="false"/>
        <v>#DIV/0!</v>
      </c>
      <c r="BT79" s="148" t="e">
        <f aca="false"/>
        <v>#DIV/0!</v>
      </c>
      <c r="BU79" s="148" t="e">
        <f aca="false"/>
        <v>#DIV/0!</v>
      </c>
      <c r="BV79" s="147" t="e">
        <f aca="false"/>
        <v>#DIV/0!</v>
      </c>
      <c r="BW79" s="142"/>
      <c r="BX79" s="142"/>
      <c r="BY79" s="142"/>
      <c r="BZ79" s="146"/>
      <c r="CA79" s="146"/>
      <c r="CB79" s="146"/>
      <c r="CC79" s="119" t="s">
        <v>461</v>
      </c>
      <c r="CD79" s="119" t="s">
        <v>461</v>
      </c>
      <c r="CE79" s="148" t="s">
        <v>461</v>
      </c>
      <c r="CF79" s="119" t="s">
        <v>461</v>
      </c>
      <c r="CG79" s="148" t="s">
        <v>461</v>
      </c>
      <c r="CH79" s="151"/>
      <c r="CI79" s="151"/>
      <c r="CJ79" s="151"/>
      <c r="CK79" s="147" t="s">
        <v>461</v>
      </c>
      <c r="CL79" s="119" t="s">
        <v>461</v>
      </c>
      <c r="CM79" s="148" t="s">
        <v>461</v>
      </c>
      <c r="CN79" s="147" t="s">
        <v>461</v>
      </c>
      <c r="CO79" s="148" t="s">
        <v>461</v>
      </c>
      <c r="CP79" s="142"/>
      <c r="CQ79" s="142"/>
      <c r="CR79" s="142"/>
      <c r="CS79" s="119" t="s">
        <v>461</v>
      </c>
      <c r="CT79" s="119" t="s">
        <v>461</v>
      </c>
      <c r="CU79" s="148" t="s">
        <v>461</v>
      </c>
      <c r="CV79" s="119" t="s">
        <v>461</v>
      </c>
      <c r="CW79" s="152" t="s">
        <v>461</v>
      </c>
      <c r="EP79" s="21"/>
    </row>
    <row r="80" s="193" customFormat="true" ht="12.75" hidden="false" customHeight="false" outlineLevel="0" collapsed="false">
      <c r="R80" s="224"/>
      <c r="AK80" s="230"/>
      <c r="BA80" s="143"/>
      <c r="BB80" s="144"/>
      <c r="BC80" s="142"/>
      <c r="BD80" s="145"/>
      <c r="BE80" s="145"/>
      <c r="BF80" s="145"/>
      <c r="BG80" s="146"/>
      <c r="BH80" s="142"/>
      <c r="BI80" s="142"/>
      <c r="BJ80" s="150"/>
      <c r="BK80" s="119" t="n">
        <v>0</v>
      </c>
      <c r="BL80" s="147" t="n">
        <v>0</v>
      </c>
      <c r="BM80" s="119" t="e">
        <f aca="false"/>
        <v>#DIV/0!</v>
      </c>
      <c r="BN80" s="119" t="e">
        <f aca="false"/>
        <v>#DIV/0!</v>
      </c>
      <c r="BO80" s="119" t="n">
        <v>0</v>
      </c>
      <c r="BP80" s="119" t="n">
        <v>0</v>
      </c>
      <c r="BQ80" s="119" t="e">
        <f aca="false"/>
        <v>#DIV/0!</v>
      </c>
      <c r="BR80" s="119" t="e">
        <f aca="false"/>
        <v>#DIV/0!</v>
      </c>
      <c r="BS80" s="119" t="e">
        <f aca="false"/>
        <v>#DIV/0!</v>
      </c>
      <c r="BT80" s="148" t="e">
        <f aca="false"/>
        <v>#DIV/0!</v>
      </c>
      <c r="BU80" s="148" t="e">
        <f aca="false"/>
        <v>#DIV/0!</v>
      </c>
      <c r="BV80" s="147" t="e">
        <f aca="false"/>
        <v>#DIV/0!</v>
      </c>
      <c r="BW80" s="142"/>
      <c r="BX80" s="142"/>
      <c r="BY80" s="142"/>
      <c r="BZ80" s="146"/>
      <c r="CA80" s="146"/>
      <c r="CB80" s="146"/>
      <c r="CC80" s="119" t="s">
        <v>461</v>
      </c>
      <c r="CD80" s="119" t="s">
        <v>461</v>
      </c>
      <c r="CE80" s="148" t="s">
        <v>461</v>
      </c>
      <c r="CF80" s="119" t="s">
        <v>461</v>
      </c>
      <c r="CG80" s="148" t="s">
        <v>461</v>
      </c>
      <c r="CH80" s="151"/>
      <c r="CI80" s="151"/>
      <c r="CJ80" s="151"/>
      <c r="CK80" s="147" t="s">
        <v>461</v>
      </c>
      <c r="CL80" s="119" t="s">
        <v>461</v>
      </c>
      <c r="CM80" s="148" t="s">
        <v>461</v>
      </c>
      <c r="CN80" s="147" t="s">
        <v>461</v>
      </c>
      <c r="CO80" s="148" t="s">
        <v>461</v>
      </c>
      <c r="CP80" s="142"/>
      <c r="CQ80" s="142"/>
      <c r="CR80" s="142"/>
      <c r="CS80" s="119" t="s">
        <v>461</v>
      </c>
      <c r="CT80" s="119" t="s">
        <v>461</v>
      </c>
      <c r="CU80" s="148" t="s">
        <v>461</v>
      </c>
      <c r="CV80" s="119" t="s">
        <v>461</v>
      </c>
      <c r="CW80" s="152" t="s">
        <v>461</v>
      </c>
    </row>
    <row r="81" s="193" customFormat="true" ht="12.75" hidden="false" customHeight="false" outlineLevel="0" collapsed="false">
      <c r="R81" s="224"/>
      <c r="AK81" s="230"/>
      <c r="BA81" s="143"/>
      <c r="BB81" s="144"/>
      <c r="BC81" s="142"/>
      <c r="BD81" s="145"/>
      <c r="BE81" s="145"/>
      <c r="BF81" s="145"/>
      <c r="BG81" s="146"/>
      <c r="BH81" s="142"/>
      <c r="BI81" s="142"/>
      <c r="BJ81" s="150"/>
      <c r="BK81" s="119" t="n">
        <v>0</v>
      </c>
      <c r="BL81" s="147" t="n">
        <v>0</v>
      </c>
      <c r="BM81" s="119" t="e">
        <f aca="false"/>
        <v>#DIV/0!</v>
      </c>
      <c r="BN81" s="119" t="e">
        <f aca="false"/>
        <v>#DIV/0!</v>
      </c>
      <c r="BO81" s="119" t="n">
        <v>0</v>
      </c>
      <c r="BP81" s="119" t="n">
        <v>0</v>
      </c>
      <c r="BQ81" s="119" t="e">
        <f aca="false"/>
        <v>#DIV/0!</v>
      </c>
      <c r="BR81" s="119" t="e">
        <f aca="false"/>
        <v>#DIV/0!</v>
      </c>
      <c r="BS81" s="119" t="e">
        <f aca="false"/>
        <v>#DIV/0!</v>
      </c>
      <c r="BT81" s="148" t="e">
        <f aca="false"/>
        <v>#DIV/0!</v>
      </c>
      <c r="BU81" s="148" t="e">
        <f aca="false"/>
        <v>#DIV/0!</v>
      </c>
      <c r="BV81" s="147" t="e">
        <f aca="false"/>
        <v>#DIV/0!</v>
      </c>
      <c r="BW81" s="142"/>
      <c r="BX81" s="142"/>
      <c r="BY81" s="142"/>
      <c r="BZ81" s="146"/>
      <c r="CA81" s="146"/>
      <c r="CB81" s="146"/>
      <c r="CC81" s="119" t="s">
        <v>461</v>
      </c>
      <c r="CD81" s="119" t="s">
        <v>461</v>
      </c>
      <c r="CE81" s="148" t="s">
        <v>461</v>
      </c>
      <c r="CF81" s="119" t="s">
        <v>461</v>
      </c>
      <c r="CG81" s="148" t="s">
        <v>461</v>
      </c>
      <c r="CH81" s="151"/>
      <c r="CI81" s="151"/>
      <c r="CJ81" s="151"/>
      <c r="CK81" s="147" t="s">
        <v>461</v>
      </c>
      <c r="CL81" s="119" t="s">
        <v>461</v>
      </c>
      <c r="CM81" s="148" t="s">
        <v>461</v>
      </c>
      <c r="CN81" s="147" t="s">
        <v>461</v>
      </c>
      <c r="CO81" s="148" t="s">
        <v>461</v>
      </c>
      <c r="CP81" s="142"/>
      <c r="CQ81" s="142"/>
      <c r="CR81" s="142"/>
      <c r="CS81" s="119" t="s">
        <v>461</v>
      </c>
      <c r="CT81" s="119" t="s">
        <v>461</v>
      </c>
      <c r="CU81" s="148" t="s">
        <v>461</v>
      </c>
      <c r="CV81" s="119" t="s">
        <v>461</v>
      </c>
      <c r="CW81" s="152" t="s">
        <v>461</v>
      </c>
    </row>
    <row r="82" s="193" customFormat="true" ht="12.75" hidden="false" customHeight="false" outlineLevel="0" collapsed="false">
      <c r="R82" s="224"/>
      <c r="AK82" s="230"/>
      <c r="BA82" s="143"/>
      <c r="BB82" s="144"/>
      <c r="BC82" s="142"/>
      <c r="BD82" s="145"/>
      <c r="BE82" s="145"/>
      <c r="BF82" s="145"/>
      <c r="BG82" s="146"/>
      <c r="BH82" s="142"/>
      <c r="BI82" s="142"/>
      <c r="BJ82" s="150"/>
      <c r="BK82" s="119" t="n">
        <v>0</v>
      </c>
      <c r="BL82" s="147" t="n">
        <v>0</v>
      </c>
      <c r="BM82" s="119" t="e">
        <f aca="false"/>
        <v>#DIV/0!</v>
      </c>
      <c r="BN82" s="119" t="e">
        <f aca="false"/>
        <v>#DIV/0!</v>
      </c>
      <c r="BO82" s="119" t="n">
        <v>0</v>
      </c>
      <c r="BP82" s="119" t="n">
        <v>0</v>
      </c>
      <c r="BQ82" s="119" t="e">
        <f aca="false"/>
        <v>#DIV/0!</v>
      </c>
      <c r="BR82" s="119" t="e">
        <f aca="false"/>
        <v>#DIV/0!</v>
      </c>
      <c r="BS82" s="119" t="e">
        <f aca="false"/>
        <v>#DIV/0!</v>
      </c>
      <c r="BT82" s="148" t="e">
        <f aca="false"/>
        <v>#DIV/0!</v>
      </c>
      <c r="BU82" s="148" t="e">
        <f aca="false"/>
        <v>#DIV/0!</v>
      </c>
      <c r="BV82" s="147" t="e">
        <f aca="false"/>
        <v>#DIV/0!</v>
      </c>
      <c r="BW82" s="142"/>
      <c r="BX82" s="142"/>
      <c r="BY82" s="142"/>
      <c r="BZ82" s="146"/>
      <c r="CA82" s="146"/>
      <c r="CB82" s="146"/>
      <c r="CC82" s="119" t="s">
        <v>461</v>
      </c>
      <c r="CD82" s="119" t="s">
        <v>461</v>
      </c>
      <c r="CE82" s="148" t="s">
        <v>461</v>
      </c>
      <c r="CF82" s="119" t="s">
        <v>461</v>
      </c>
      <c r="CG82" s="148" t="s">
        <v>461</v>
      </c>
      <c r="CH82" s="151"/>
      <c r="CI82" s="151"/>
      <c r="CJ82" s="151"/>
      <c r="CK82" s="147" t="s">
        <v>461</v>
      </c>
      <c r="CL82" s="119" t="s">
        <v>461</v>
      </c>
      <c r="CM82" s="148" t="s">
        <v>461</v>
      </c>
      <c r="CN82" s="147" t="s">
        <v>461</v>
      </c>
      <c r="CO82" s="148" t="s">
        <v>461</v>
      </c>
      <c r="CP82" s="142"/>
      <c r="CQ82" s="142"/>
      <c r="CR82" s="142"/>
      <c r="CS82" s="119" t="s">
        <v>461</v>
      </c>
      <c r="CT82" s="119" t="s">
        <v>461</v>
      </c>
      <c r="CU82" s="148" t="s">
        <v>461</v>
      </c>
      <c r="CV82" s="119" t="s">
        <v>461</v>
      </c>
      <c r="CW82" s="152" t="s">
        <v>461</v>
      </c>
    </row>
    <row r="83" s="193" customFormat="true" ht="12.75" hidden="false" customHeight="false" outlineLevel="0" collapsed="false">
      <c r="R83" s="224"/>
      <c r="AK83" s="230"/>
      <c r="BA83" s="143"/>
      <c r="BB83" s="144"/>
      <c r="BC83" s="142"/>
      <c r="BD83" s="145"/>
      <c r="BE83" s="145"/>
      <c r="BF83" s="145"/>
      <c r="BG83" s="146"/>
      <c r="BH83" s="142"/>
      <c r="BI83" s="142"/>
      <c r="BJ83" s="150"/>
      <c r="BK83" s="119" t="n">
        <v>0</v>
      </c>
      <c r="BL83" s="147" t="n">
        <v>0</v>
      </c>
      <c r="BM83" s="119" t="e">
        <f aca="false"/>
        <v>#DIV/0!</v>
      </c>
      <c r="BN83" s="119" t="e">
        <f aca="false"/>
        <v>#DIV/0!</v>
      </c>
      <c r="BO83" s="119" t="n">
        <v>0</v>
      </c>
      <c r="BP83" s="119" t="n">
        <v>0</v>
      </c>
      <c r="BQ83" s="119" t="e">
        <f aca="false"/>
        <v>#DIV/0!</v>
      </c>
      <c r="BR83" s="119" t="e">
        <f aca="false"/>
        <v>#DIV/0!</v>
      </c>
      <c r="BS83" s="119" t="e">
        <f aca="false"/>
        <v>#DIV/0!</v>
      </c>
      <c r="BT83" s="148" t="e">
        <f aca="false"/>
        <v>#DIV/0!</v>
      </c>
      <c r="BU83" s="148" t="e">
        <f aca="false"/>
        <v>#DIV/0!</v>
      </c>
      <c r="BV83" s="147" t="e">
        <f aca="false"/>
        <v>#DIV/0!</v>
      </c>
      <c r="BW83" s="142"/>
      <c r="BX83" s="142"/>
      <c r="BY83" s="142"/>
      <c r="BZ83" s="146"/>
      <c r="CA83" s="146"/>
      <c r="CB83" s="146"/>
      <c r="CC83" s="119" t="s">
        <v>461</v>
      </c>
      <c r="CD83" s="119" t="s">
        <v>461</v>
      </c>
      <c r="CE83" s="148" t="s">
        <v>461</v>
      </c>
      <c r="CF83" s="119" t="s">
        <v>461</v>
      </c>
      <c r="CG83" s="148" t="s">
        <v>461</v>
      </c>
      <c r="CH83" s="151"/>
      <c r="CI83" s="151"/>
      <c r="CJ83" s="151"/>
      <c r="CK83" s="147" t="s">
        <v>461</v>
      </c>
      <c r="CL83" s="119" t="s">
        <v>461</v>
      </c>
      <c r="CM83" s="148" t="s">
        <v>461</v>
      </c>
      <c r="CN83" s="147" t="s">
        <v>461</v>
      </c>
      <c r="CO83" s="148" t="s">
        <v>461</v>
      </c>
      <c r="CP83" s="142"/>
      <c r="CQ83" s="142"/>
      <c r="CR83" s="142"/>
      <c r="CS83" s="119" t="s">
        <v>461</v>
      </c>
      <c r="CT83" s="119" t="s">
        <v>461</v>
      </c>
      <c r="CU83" s="148" t="s">
        <v>461</v>
      </c>
      <c r="CV83" s="119" t="s">
        <v>461</v>
      </c>
      <c r="CW83" s="152" t="s">
        <v>461</v>
      </c>
    </row>
    <row r="84" s="193" customFormat="true" ht="12.75" hidden="false" customHeight="false" outlineLevel="0" collapsed="false">
      <c r="R84" s="224"/>
      <c r="AK84" s="230"/>
      <c r="BA84" s="143"/>
      <c r="BB84" s="144"/>
      <c r="BC84" s="142"/>
      <c r="BD84" s="145"/>
      <c r="BE84" s="145"/>
      <c r="BF84" s="145"/>
      <c r="BG84" s="146"/>
      <c r="BH84" s="142"/>
      <c r="BI84" s="142"/>
      <c r="BJ84" s="150"/>
      <c r="BK84" s="119" t="n">
        <v>0</v>
      </c>
      <c r="BL84" s="147" t="n">
        <v>0</v>
      </c>
      <c r="BM84" s="119" t="e">
        <f aca="false"/>
        <v>#DIV/0!</v>
      </c>
      <c r="BN84" s="119" t="e">
        <f aca="false"/>
        <v>#DIV/0!</v>
      </c>
      <c r="BO84" s="119" t="n">
        <v>0</v>
      </c>
      <c r="BP84" s="119" t="n">
        <v>0</v>
      </c>
      <c r="BQ84" s="119" t="e">
        <f aca="false"/>
        <v>#DIV/0!</v>
      </c>
      <c r="BR84" s="119" t="e">
        <f aca="false"/>
        <v>#DIV/0!</v>
      </c>
      <c r="BS84" s="119" t="e">
        <f aca="false"/>
        <v>#DIV/0!</v>
      </c>
      <c r="BT84" s="148" t="e">
        <f aca="false"/>
        <v>#DIV/0!</v>
      </c>
      <c r="BU84" s="148" t="e">
        <f aca="false"/>
        <v>#DIV/0!</v>
      </c>
      <c r="BV84" s="147" t="e">
        <f aca="false"/>
        <v>#DIV/0!</v>
      </c>
      <c r="BW84" s="142"/>
      <c r="BX84" s="142"/>
      <c r="BY84" s="142"/>
      <c r="BZ84" s="146"/>
      <c r="CA84" s="146"/>
      <c r="CB84" s="146"/>
      <c r="CC84" s="119" t="s">
        <v>461</v>
      </c>
      <c r="CD84" s="119" t="s">
        <v>461</v>
      </c>
      <c r="CE84" s="148" t="s">
        <v>461</v>
      </c>
      <c r="CF84" s="119" t="s">
        <v>461</v>
      </c>
      <c r="CG84" s="148" t="s">
        <v>461</v>
      </c>
      <c r="CH84" s="151"/>
      <c r="CI84" s="151"/>
      <c r="CJ84" s="151"/>
      <c r="CK84" s="147" t="s">
        <v>461</v>
      </c>
      <c r="CL84" s="119" t="s">
        <v>461</v>
      </c>
      <c r="CM84" s="148" t="s">
        <v>461</v>
      </c>
      <c r="CN84" s="147" t="s">
        <v>461</v>
      </c>
      <c r="CO84" s="148" t="s">
        <v>461</v>
      </c>
      <c r="CP84" s="142"/>
      <c r="CQ84" s="142"/>
      <c r="CR84" s="142"/>
      <c r="CS84" s="119" t="s">
        <v>461</v>
      </c>
      <c r="CT84" s="119" t="s">
        <v>461</v>
      </c>
      <c r="CU84" s="148" t="s">
        <v>461</v>
      </c>
      <c r="CV84" s="119" t="s">
        <v>461</v>
      </c>
      <c r="CW84" s="152" t="s">
        <v>461</v>
      </c>
    </row>
    <row r="85" s="193" customFormat="true" ht="12.75" hidden="false" customHeight="false" outlineLevel="0" collapsed="false">
      <c r="R85" s="224"/>
      <c r="AK85" s="230"/>
      <c r="BA85" s="143"/>
      <c r="BB85" s="144"/>
      <c r="BC85" s="142"/>
      <c r="BD85" s="145"/>
      <c r="BE85" s="145"/>
      <c r="BF85" s="145"/>
      <c r="BG85" s="146"/>
      <c r="BH85" s="142"/>
      <c r="BI85" s="142"/>
      <c r="BJ85" s="150"/>
      <c r="BK85" s="119" t="n">
        <v>0</v>
      </c>
      <c r="BL85" s="147" t="n">
        <v>0</v>
      </c>
      <c r="BM85" s="119" t="e">
        <f aca="false"/>
        <v>#DIV/0!</v>
      </c>
      <c r="BN85" s="119" t="e">
        <f aca="false"/>
        <v>#DIV/0!</v>
      </c>
      <c r="BO85" s="119" t="n">
        <v>0</v>
      </c>
      <c r="BP85" s="119" t="n">
        <v>0</v>
      </c>
      <c r="BQ85" s="119" t="e">
        <f aca="false"/>
        <v>#DIV/0!</v>
      </c>
      <c r="BR85" s="119" t="e">
        <f aca="false"/>
        <v>#DIV/0!</v>
      </c>
      <c r="BS85" s="119" t="e">
        <f aca="false"/>
        <v>#DIV/0!</v>
      </c>
      <c r="BT85" s="148" t="e">
        <f aca="false"/>
        <v>#DIV/0!</v>
      </c>
      <c r="BU85" s="148" t="e">
        <f aca="false"/>
        <v>#DIV/0!</v>
      </c>
      <c r="BV85" s="147" t="e">
        <f aca="false"/>
        <v>#DIV/0!</v>
      </c>
      <c r="BW85" s="142"/>
      <c r="BX85" s="142"/>
      <c r="BY85" s="142"/>
      <c r="BZ85" s="146"/>
      <c r="CA85" s="146"/>
      <c r="CB85" s="146"/>
      <c r="CC85" s="119" t="s">
        <v>461</v>
      </c>
      <c r="CD85" s="119" t="s">
        <v>461</v>
      </c>
      <c r="CE85" s="148" t="s">
        <v>461</v>
      </c>
      <c r="CF85" s="119" t="s">
        <v>461</v>
      </c>
      <c r="CG85" s="148" t="s">
        <v>461</v>
      </c>
      <c r="CH85" s="151"/>
      <c r="CI85" s="151"/>
      <c r="CJ85" s="151"/>
      <c r="CK85" s="147" t="s">
        <v>461</v>
      </c>
      <c r="CL85" s="119" t="s">
        <v>461</v>
      </c>
      <c r="CM85" s="148" t="s">
        <v>461</v>
      </c>
      <c r="CN85" s="147" t="s">
        <v>461</v>
      </c>
      <c r="CO85" s="148" t="s">
        <v>461</v>
      </c>
      <c r="CP85" s="142"/>
      <c r="CQ85" s="142"/>
      <c r="CR85" s="142"/>
      <c r="CS85" s="119" t="s">
        <v>461</v>
      </c>
      <c r="CT85" s="119" t="s">
        <v>461</v>
      </c>
      <c r="CU85" s="148" t="s">
        <v>461</v>
      </c>
      <c r="CV85" s="119" t="s">
        <v>461</v>
      </c>
      <c r="CW85" s="152" t="s">
        <v>461</v>
      </c>
    </row>
    <row r="86" s="193" customFormat="true" ht="12.75" hidden="false" customHeight="false" outlineLevel="0" collapsed="false">
      <c r="R86" s="224"/>
      <c r="AK86" s="230"/>
      <c r="BA86" s="143"/>
      <c r="BB86" s="144"/>
      <c r="BC86" s="142"/>
      <c r="BD86" s="145"/>
      <c r="BE86" s="145"/>
      <c r="BF86" s="145"/>
      <c r="BG86" s="146"/>
      <c r="BH86" s="142"/>
      <c r="BI86" s="142"/>
      <c r="BJ86" s="150"/>
      <c r="BK86" s="119" t="n">
        <v>0</v>
      </c>
      <c r="BL86" s="147" t="n">
        <v>0</v>
      </c>
      <c r="BM86" s="119" t="e">
        <f aca="false"/>
        <v>#DIV/0!</v>
      </c>
      <c r="BN86" s="119" t="e">
        <f aca="false"/>
        <v>#DIV/0!</v>
      </c>
      <c r="BO86" s="119" t="n">
        <v>0</v>
      </c>
      <c r="BP86" s="119" t="n">
        <v>0</v>
      </c>
      <c r="BQ86" s="119" t="e">
        <f aca="false"/>
        <v>#DIV/0!</v>
      </c>
      <c r="BR86" s="119" t="e">
        <f aca="false"/>
        <v>#DIV/0!</v>
      </c>
      <c r="BS86" s="119" t="e">
        <f aca="false"/>
        <v>#DIV/0!</v>
      </c>
      <c r="BT86" s="148" t="e">
        <f aca="false"/>
        <v>#DIV/0!</v>
      </c>
      <c r="BU86" s="148" t="e">
        <f aca="false"/>
        <v>#DIV/0!</v>
      </c>
      <c r="BV86" s="147" t="e">
        <f aca="false"/>
        <v>#DIV/0!</v>
      </c>
      <c r="BW86" s="142"/>
      <c r="BX86" s="142"/>
      <c r="BY86" s="142"/>
      <c r="BZ86" s="146"/>
      <c r="CA86" s="146"/>
      <c r="CB86" s="146"/>
      <c r="CC86" s="119" t="s">
        <v>461</v>
      </c>
      <c r="CD86" s="119" t="s">
        <v>461</v>
      </c>
      <c r="CE86" s="148" t="s">
        <v>461</v>
      </c>
      <c r="CF86" s="119" t="s">
        <v>461</v>
      </c>
      <c r="CG86" s="148" t="s">
        <v>461</v>
      </c>
      <c r="CH86" s="151"/>
      <c r="CI86" s="151"/>
      <c r="CJ86" s="151"/>
      <c r="CK86" s="147" t="s">
        <v>461</v>
      </c>
      <c r="CL86" s="119" t="s">
        <v>461</v>
      </c>
      <c r="CM86" s="148" t="s">
        <v>461</v>
      </c>
      <c r="CN86" s="147" t="s">
        <v>461</v>
      </c>
      <c r="CO86" s="148" t="s">
        <v>461</v>
      </c>
      <c r="CP86" s="142"/>
      <c r="CQ86" s="142"/>
      <c r="CR86" s="142"/>
      <c r="CS86" s="119" t="s">
        <v>461</v>
      </c>
      <c r="CT86" s="119" t="s">
        <v>461</v>
      </c>
      <c r="CU86" s="148" t="s">
        <v>461</v>
      </c>
      <c r="CV86" s="119" t="s">
        <v>461</v>
      </c>
      <c r="CW86" s="152" t="s">
        <v>461</v>
      </c>
    </row>
    <row r="87" s="193" customFormat="true" ht="12.75" hidden="false" customHeight="false" outlineLevel="0" collapsed="false">
      <c r="R87" s="224"/>
      <c r="AK87" s="230"/>
      <c r="BA87" s="143"/>
      <c r="BB87" s="144"/>
      <c r="BC87" s="142"/>
      <c r="BD87" s="145"/>
      <c r="BE87" s="145"/>
      <c r="BF87" s="145"/>
      <c r="BG87" s="146"/>
      <c r="BH87" s="142"/>
      <c r="BI87" s="142"/>
      <c r="BJ87" s="150"/>
      <c r="BK87" s="119" t="n">
        <v>0</v>
      </c>
      <c r="BL87" s="147" t="n">
        <v>0</v>
      </c>
      <c r="BM87" s="119" t="e">
        <f aca="false"/>
        <v>#DIV/0!</v>
      </c>
      <c r="BN87" s="119" t="e">
        <f aca="false"/>
        <v>#DIV/0!</v>
      </c>
      <c r="BO87" s="119" t="n">
        <v>0</v>
      </c>
      <c r="BP87" s="119" t="n">
        <v>0</v>
      </c>
      <c r="BQ87" s="119" t="e">
        <f aca="false"/>
        <v>#DIV/0!</v>
      </c>
      <c r="BR87" s="119" t="e">
        <f aca="false"/>
        <v>#DIV/0!</v>
      </c>
      <c r="BS87" s="119" t="e">
        <f aca="false"/>
        <v>#DIV/0!</v>
      </c>
      <c r="BT87" s="148" t="e">
        <f aca="false"/>
        <v>#DIV/0!</v>
      </c>
      <c r="BU87" s="148" t="e">
        <f aca="false"/>
        <v>#DIV/0!</v>
      </c>
      <c r="BV87" s="147" t="e">
        <f aca="false"/>
        <v>#DIV/0!</v>
      </c>
      <c r="BW87" s="142"/>
      <c r="BX87" s="142"/>
      <c r="BY87" s="142"/>
      <c r="BZ87" s="146"/>
      <c r="CA87" s="146"/>
      <c r="CB87" s="146"/>
      <c r="CC87" s="119" t="s">
        <v>461</v>
      </c>
      <c r="CD87" s="119" t="s">
        <v>461</v>
      </c>
      <c r="CE87" s="148" t="s">
        <v>461</v>
      </c>
      <c r="CF87" s="119" t="s">
        <v>461</v>
      </c>
      <c r="CG87" s="148" t="s">
        <v>461</v>
      </c>
      <c r="CH87" s="151"/>
      <c r="CI87" s="151"/>
      <c r="CJ87" s="151"/>
      <c r="CK87" s="147" t="s">
        <v>461</v>
      </c>
      <c r="CL87" s="119" t="s">
        <v>461</v>
      </c>
      <c r="CM87" s="148" t="s">
        <v>461</v>
      </c>
      <c r="CN87" s="147" t="s">
        <v>461</v>
      </c>
      <c r="CO87" s="148" t="s">
        <v>461</v>
      </c>
      <c r="CP87" s="142"/>
      <c r="CQ87" s="142"/>
      <c r="CR87" s="142"/>
      <c r="CS87" s="119" t="s">
        <v>461</v>
      </c>
      <c r="CT87" s="119" t="s">
        <v>461</v>
      </c>
      <c r="CU87" s="148" t="s">
        <v>461</v>
      </c>
      <c r="CV87" s="119" t="s">
        <v>461</v>
      </c>
      <c r="CW87" s="152" t="s">
        <v>461</v>
      </c>
    </row>
    <row r="88" s="193" customFormat="true" ht="12.75" hidden="false" customHeight="false" outlineLevel="0" collapsed="false">
      <c r="R88" s="224"/>
      <c r="AK88" s="230"/>
      <c r="BA88" s="143"/>
      <c r="BB88" s="144"/>
      <c r="BC88" s="142"/>
      <c r="BD88" s="145"/>
      <c r="BE88" s="145"/>
      <c r="BF88" s="145"/>
      <c r="BG88" s="146"/>
      <c r="BH88" s="142"/>
      <c r="BI88" s="142"/>
      <c r="BJ88" s="150"/>
      <c r="BK88" s="119" t="n">
        <v>0</v>
      </c>
      <c r="BL88" s="147" t="n">
        <v>0</v>
      </c>
      <c r="BM88" s="119" t="e">
        <f aca="false"/>
        <v>#DIV/0!</v>
      </c>
      <c r="BN88" s="119" t="e">
        <f aca="false"/>
        <v>#DIV/0!</v>
      </c>
      <c r="BO88" s="119" t="n">
        <v>0</v>
      </c>
      <c r="BP88" s="119" t="n">
        <v>0</v>
      </c>
      <c r="BQ88" s="119" t="e">
        <f aca="false"/>
        <v>#DIV/0!</v>
      </c>
      <c r="BR88" s="119" t="e">
        <f aca="false"/>
        <v>#DIV/0!</v>
      </c>
      <c r="BS88" s="119" t="e">
        <f aca="false"/>
        <v>#DIV/0!</v>
      </c>
      <c r="BT88" s="148" t="e">
        <f aca="false"/>
        <v>#DIV/0!</v>
      </c>
      <c r="BU88" s="148" t="e">
        <f aca="false"/>
        <v>#DIV/0!</v>
      </c>
      <c r="BV88" s="147" t="e">
        <f aca="false"/>
        <v>#DIV/0!</v>
      </c>
      <c r="BW88" s="142"/>
      <c r="BX88" s="142"/>
      <c r="BY88" s="142"/>
      <c r="BZ88" s="146"/>
      <c r="CA88" s="146"/>
      <c r="CB88" s="146"/>
      <c r="CC88" s="119" t="s">
        <v>461</v>
      </c>
      <c r="CD88" s="119" t="s">
        <v>461</v>
      </c>
      <c r="CE88" s="148" t="s">
        <v>461</v>
      </c>
      <c r="CF88" s="119" t="s">
        <v>461</v>
      </c>
      <c r="CG88" s="148" t="s">
        <v>461</v>
      </c>
      <c r="CH88" s="151"/>
      <c r="CI88" s="151"/>
      <c r="CJ88" s="151"/>
      <c r="CK88" s="147" t="s">
        <v>461</v>
      </c>
      <c r="CL88" s="119" t="s">
        <v>461</v>
      </c>
      <c r="CM88" s="148" t="s">
        <v>461</v>
      </c>
      <c r="CN88" s="147" t="s">
        <v>461</v>
      </c>
      <c r="CO88" s="148" t="s">
        <v>461</v>
      </c>
      <c r="CP88" s="142"/>
      <c r="CQ88" s="142"/>
      <c r="CR88" s="142"/>
      <c r="CS88" s="119" t="s">
        <v>461</v>
      </c>
      <c r="CT88" s="119" t="s">
        <v>461</v>
      </c>
      <c r="CU88" s="148" t="s">
        <v>461</v>
      </c>
      <c r="CV88" s="119" t="s">
        <v>461</v>
      </c>
      <c r="CW88" s="152" t="s">
        <v>461</v>
      </c>
    </row>
    <row r="89" s="193" customFormat="true" ht="12.75" hidden="false" customHeight="false" outlineLevel="0" collapsed="false">
      <c r="R89" s="224"/>
      <c r="AK89" s="230"/>
      <c r="BA89" s="143"/>
      <c r="BB89" s="144"/>
      <c r="BC89" s="142"/>
      <c r="BD89" s="145"/>
      <c r="BE89" s="145"/>
      <c r="BF89" s="145"/>
      <c r="BG89" s="146"/>
      <c r="BH89" s="142"/>
      <c r="BI89" s="142"/>
      <c r="BJ89" s="150"/>
      <c r="BK89" s="119" t="n">
        <v>0</v>
      </c>
      <c r="BL89" s="147" t="n">
        <v>0</v>
      </c>
      <c r="BM89" s="119" t="e">
        <f aca="false"/>
        <v>#DIV/0!</v>
      </c>
      <c r="BN89" s="119" t="e">
        <f aca="false"/>
        <v>#DIV/0!</v>
      </c>
      <c r="BO89" s="119" t="n">
        <v>0</v>
      </c>
      <c r="BP89" s="119" t="n">
        <v>0</v>
      </c>
      <c r="BQ89" s="119" t="e">
        <f aca="false"/>
        <v>#DIV/0!</v>
      </c>
      <c r="BR89" s="119" t="e">
        <f aca="false"/>
        <v>#DIV/0!</v>
      </c>
      <c r="BS89" s="119" t="e">
        <f aca="false"/>
        <v>#DIV/0!</v>
      </c>
      <c r="BT89" s="148" t="e">
        <f aca="false"/>
        <v>#DIV/0!</v>
      </c>
      <c r="BU89" s="148" t="e">
        <f aca="false"/>
        <v>#DIV/0!</v>
      </c>
      <c r="BV89" s="147" t="e">
        <f aca="false"/>
        <v>#DIV/0!</v>
      </c>
      <c r="BW89" s="142"/>
      <c r="BX89" s="142"/>
      <c r="BY89" s="142"/>
      <c r="BZ89" s="146"/>
      <c r="CA89" s="146"/>
      <c r="CB89" s="146"/>
      <c r="CC89" s="119" t="s">
        <v>461</v>
      </c>
      <c r="CD89" s="119" t="s">
        <v>461</v>
      </c>
      <c r="CE89" s="148" t="s">
        <v>461</v>
      </c>
      <c r="CF89" s="119" t="s">
        <v>461</v>
      </c>
      <c r="CG89" s="148" t="s">
        <v>461</v>
      </c>
      <c r="CH89" s="151"/>
      <c r="CI89" s="151"/>
      <c r="CJ89" s="151"/>
      <c r="CK89" s="147" t="s">
        <v>461</v>
      </c>
      <c r="CL89" s="119" t="s">
        <v>461</v>
      </c>
      <c r="CM89" s="148" t="s">
        <v>461</v>
      </c>
      <c r="CN89" s="147" t="s">
        <v>461</v>
      </c>
      <c r="CO89" s="148" t="s">
        <v>461</v>
      </c>
      <c r="CP89" s="142"/>
      <c r="CQ89" s="142"/>
      <c r="CR89" s="142"/>
      <c r="CS89" s="119" t="s">
        <v>461</v>
      </c>
      <c r="CT89" s="119" t="s">
        <v>461</v>
      </c>
      <c r="CU89" s="148" t="s">
        <v>461</v>
      </c>
      <c r="CV89" s="119" t="s">
        <v>461</v>
      </c>
      <c r="CW89" s="152" t="s">
        <v>461</v>
      </c>
    </row>
    <row r="90" s="193" customFormat="true" ht="12.75" hidden="false" customHeight="false" outlineLevel="0" collapsed="false">
      <c r="R90" s="224"/>
      <c r="AK90" s="230"/>
      <c r="BA90" s="143"/>
      <c r="BB90" s="144"/>
      <c r="BC90" s="142"/>
      <c r="BD90" s="145"/>
      <c r="BE90" s="145"/>
      <c r="BF90" s="145"/>
      <c r="BG90" s="146"/>
      <c r="BH90" s="142"/>
      <c r="BI90" s="142"/>
      <c r="BJ90" s="150"/>
      <c r="BK90" s="119" t="n">
        <v>0</v>
      </c>
      <c r="BL90" s="147" t="n">
        <v>0</v>
      </c>
      <c r="BM90" s="119" t="e">
        <f aca="false"/>
        <v>#DIV/0!</v>
      </c>
      <c r="BN90" s="119" t="e">
        <f aca="false"/>
        <v>#DIV/0!</v>
      </c>
      <c r="BO90" s="119" t="n">
        <v>0</v>
      </c>
      <c r="BP90" s="119" t="n">
        <v>0</v>
      </c>
      <c r="BQ90" s="119" t="e">
        <f aca="false"/>
        <v>#DIV/0!</v>
      </c>
      <c r="BR90" s="119" t="e">
        <f aca="false"/>
        <v>#DIV/0!</v>
      </c>
      <c r="BS90" s="119" t="e">
        <f aca="false"/>
        <v>#DIV/0!</v>
      </c>
      <c r="BT90" s="148" t="e">
        <f aca="false"/>
        <v>#DIV/0!</v>
      </c>
      <c r="BU90" s="148" t="e">
        <f aca="false"/>
        <v>#DIV/0!</v>
      </c>
      <c r="BV90" s="147" t="e">
        <f aca="false"/>
        <v>#DIV/0!</v>
      </c>
      <c r="BW90" s="142"/>
      <c r="BX90" s="142"/>
      <c r="BY90" s="142"/>
      <c r="BZ90" s="146"/>
      <c r="CA90" s="146"/>
      <c r="CB90" s="146"/>
      <c r="CC90" s="119" t="s">
        <v>461</v>
      </c>
      <c r="CD90" s="119" t="s">
        <v>461</v>
      </c>
      <c r="CE90" s="148" t="s">
        <v>461</v>
      </c>
      <c r="CF90" s="119" t="s">
        <v>461</v>
      </c>
      <c r="CG90" s="148" t="s">
        <v>461</v>
      </c>
      <c r="CH90" s="151"/>
      <c r="CI90" s="151"/>
      <c r="CJ90" s="151"/>
      <c r="CK90" s="147" t="s">
        <v>461</v>
      </c>
      <c r="CL90" s="119" t="s">
        <v>461</v>
      </c>
      <c r="CM90" s="148" t="s">
        <v>461</v>
      </c>
      <c r="CN90" s="147" t="s">
        <v>461</v>
      </c>
      <c r="CO90" s="148" t="s">
        <v>461</v>
      </c>
      <c r="CP90" s="142"/>
      <c r="CQ90" s="142"/>
      <c r="CR90" s="142"/>
      <c r="CS90" s="119" t="s">
        <v>461</v>
      </c>
      <c r="CT90" s="119" t="s">
        <v>461</v>
      </c>
      <c r="CU90" s="148" t="s">
        <v>461</v>
      </c>
      <c r="CV90" s="119" t="s">
        <v>461</v>
      </c>
      <c r="CW90" s="152" t="s">
        <v>461</v>
      </c>
    </row>
    <row r="91" s="193" customFormat="true" ht="12.75" hidden="false" customHeight="false" outlineLevel="0" collapsed="false">
      <c r="R91" s="224"/>
      <c r="AK91" s="230"/>
      <c r="BA91" s="81"/>
      <c r="BB91" s="144"/>
      <c r="BC91" s="82"/>
      <c r="BD91" s="145"/>
      <c r="BE91" s="145"/>
      <c r="BF91" s="145"/>
      <c r="BG91" s="146"/>
      <c r="BH91" s="142"/>
      <c r="BI91" s="142"/>
      <c r="BJ91" s="150"/>
      <c r="BK91" s="119" t="n">
        <v>0</v>
      </c>
      <c r="BL91" s="147" t="n">
        <v>0</v>
      </c>
      <c r="BM91" s="119" t="e">
        <f aca="false"/>
        <v>#DIV/0!</v>
      </c>
      <c r="BN91" s="119" t="e">
        <f aca="false"/>
        <v>#DIV/0!</v>
      </c>
      <c r="BO91" s="119" t="n">
        <v>0</v>
      </c>
      <c r="BP91" s="119" t="n">
        <v>0</v>
      </c>
      <c r="BQ91" s="119" t="e">
        <f aca="false"/>
        <v>#DIV/0!</v>
      </c>
      <c r="BR91" s="119" t="e">
        <f aca="false"/>
        <v>#DIV/0!</v>
      </c>
      <c r="BS91" s="119" t="e">
        <f aca="false"/>
        <v>#DIV/0!</v>
      </c>
      <c r="BT91" s="148" t="e">
        <f aca="false"/>
        <v>#DIV/0!</v>
      </c>
      <c r="BU91" s="148" t="e">
        <f aca="false"/>
        <v>#DIV/0!</v>
      </c>
      <c r="BV91" s="147" t="e">
        <f aca="false"/>
        <v>#DIV/0!</v>
      </c>
      <c r="BW91" s="142"/>
      <c r="BX91" s="142"/>
      <c r="BY91" s="142"/>
      <c r="BZ91" s="146"/>
      <c r="CA91" s="146"/>
      <c r="CB91" s="146"/>
      <c r="CC91" s="119" t="s">
        <v>461</v>
      </c>
      <c r="CD91" s="119" t="s">
        <v>461</v>
      </c>
      <c r="CE91" s="148" t="s">
        <v>461</v>
      </c>
      <c r="CF91" s="119" t="s">
        <v>461</v>
      </c>
      <c r="CG91" s="148" t="s">
        <v>461</v>
      </c>
      <c r="CH91" s="151"/>
      <c r="CI91" s="151"/>
      <c r="CJ91" s="151"/>
      <c r="CK91" s="147" t="s">
        <v>461</v>
      </c>
      <c r="CL91" s="119" t="s">
        <v>461</v>
      </c>
      <c r="CM91" s="148" t="s">
        <v>461</v>
      </c>
      <c r="CN91" s="147" t="s">
        <v>461</v>
      </c>
      <c r="CO91" s="148" t="s">
        <v>461</v>
      </c>
      <c r="CP91" s="142"/>
      <c r="CQ91" s="142"/>
      <c r="CR91" s="142"/>
      <c r="CS91" s="119" t="s">
        <v>461</v>
      </c>
      <c r="CT91" s="119" t="s">
        <v>461</v>
      </c>
      <c r="CU91" s="148" t="s">
        <v>461</v>
      </c>
      <c r="CV91" s="119" t="s">
        <v>461</v>
      </c>
      <c r="CW91" s="152" t="s">
        <v>461</v>
      </c>
    </row>
    <row r="92" s="193" customFormat="true" ht="12.75" hidden="false" customHeight="false" outlineLevel="0" collapsed="false">
      <c r="R92" s="224"/>
      <c r="AK92" s="230"/>
      <c r="BA92" s="143"/>
      <c r="BB92" s="144"/>
      <c r="BC92" s="142"/>
      <c r="BD92" s="145"/>
      <c r="BE92" s="145"/>
      <c r="BF92" s="145"/>
      <c r="BG92" s="146"/>
      <c r="BH92" s="142"/>
      <c r="BI92" s="142"/>
      <c r="BJ92" s="150"/>
      <c r="BK92" s="119" t="n">
        <v>0</v>
      </c>
      <c r="BL92" s="147" t="n">
        <v>0</v>
      </c>
      <c r="BM92" s="119" t="e">
        <f aca="false"/>
        <v>#DIV/0!</v>
      </c>
      <c r="BN92" s="119" t="e">
        <f aca="false"/>
        <v>#DIV/0!</v>
      </c>
      <c r="BO92" s="119" t="n">
        <v>0</v>
      </c>
      <c r="BP92" s="119" t="n">
        <v>0</v>
      </c>
      <c r="BQ92" s="119" t="e">
        <f aca="false"/>
        <v>#DIV/0!</v>
      </c>
      <c r="BR92" s="119" t="e">
        <f aca="false"/>
        <v>#DIV/0!</v>
      </c>
      <c r="BS92" s="119" t="e">
        <f aca="false"/>
        <v>#DIV/0!</v>
      </c>
      <c r="BT92" s="148" t="e">
        <f aca="false"/>
        <v>#DIV/0!</v>
      </c>
      <c r="BU92" s="148" t="e">
        <f aca="false"/>
        <v>#DIV/0!</v>
      </c>
      <c r="BV92" s="147" t="e">
        <f aca="false"/>
        <v>#DIV/0!</v>
      </c>
      <c r="BW92" s="142"/>
      <c r="BX92" s="142"/>
      <c r="BY92" s="142"/>
      <c r="BZ92" s="146"/>
      <c r="CA92" s="146"/>
      <c r="CB92" s="146"/>
      <c r="CC92" s="119" t="s">
        <v>461</v>
      </c>
      <c r="CD92" s="119" t="s">
        <v>461</v>
      </c>
      <c r="CE92" s="148" t="s">
        <v>461</v>
      </c>
      <c r="CF92" s="119" t="s">
        <v>461</v>
      </c>
      <c r="CG92" s="148" t="s">
        <v>461</v>
      </c>
      <c r="CH92" s="151"/>
      <c r="CI92" s="151"/>
      <c r="CJ92" s="151"/>
      <c r="CK92" s="147" t="s">
        <v>461</v>
      </c>
      <c r="CL92" s="119" t="s">
        <v>461</v>
      </c>
      <c r="CM92" s="148" t="s">
        <v>461</v>
      </c>
      <c r="CN92" s="147" t="s">
        <v>461</v>
      </c>
      <c r="CO92" s="148" t="s">
        <v>461</v>
      </c>
      <c r="CP92" s="142"/>
      <c r="CQ92" s="142"/>
      <c r="CR92" s="142"/>
      <c r="CS92" s="119" t="s">
        <v>461</v>
      </c>
      <c r="CT92" s="119" t="s">
        <v>461</v>
      </c>
      <c r="CU92" s="148" t="s">
        <v>461</v>
      </c>
      <c r="CV92" s="119" t="s">
        <v>461</v>
      </c>
      <c r="CW92" s="152" t="s">
        <v>461</v>
      </c>
    </row>
    <row r="93" s="193" customFormat="true" ht="12.75" hidden="false" customHeight="false" outlineLevel="0" collapsed="false">
      <c r="R93" s="224"/>
      <c r="AK93" s="230"/>
      <c r="BA93" s="143"/>
      <c r="BB93" s="144"/>
      <c r="BC93" s="142"/>
      <c r="BD93" s="145"/>
      <c r="BE93" s="145"/>
      <c r="BF93" s="145"/>
      <c r="BG93" s="146"/>
      <c r="BH93" s="142"/>
      <c r="BI93" s="142"/>
      <c r="BJ93" s="150"/>
      <c r="BK93" s="119" t="n">
        <v>0</v>
      </c>
      <c r="BL93" s="147" t="n">
        <v>0</v>
      </c>
      <c r="BM93" s="119" t="e">
        <f aca="false"/>
        <v>#DIV/0!</v>
      </c>
      <c r="BN93" s="119" t="e">
        <f aca="false"/>
        <v>#DIV/0!</v>
      </c>
      <c r="BO93" s="119" t="n">
        <v>0</v>
      </c>
      <c r="BP93" s="119" t="n">
        <v>0</v>
      </c>
      <c r="BQ93" s="119" t="e">
        <f aca="false"/>
        <v>#DIV/0!</v>
      </c>
      <c r="BR93" s="119" t="e">
        <f aca="false"/>
        <v>#DIV/0!</v>
      </c>
      <c r="BS93" s="119" t="e">
        <f aca="false"/>
        <v>#DIV/0!</v>
      </c>
      <c r="BT93" s="148" t="e">
        <f aca="false"/>
        <v>#DIV/0!</v>
      </c>
      <c r="BU93" s="148" t="e">
        <f aca="false"/>
        <v>#DIV/0!</v>
      </c>
      <c r="BV93" s="147" t="e">
        <f aca="false"/>
        <v>#DIV/0!</v>
      </c>
      <c r="BW93" s="142"/>
      <c r="BX93" s="142"/>
      <c r="BY93" s="142"/>
      <c r="BZ93" s="146"/>
      <c r="CA93" s="146"/>
      <c r="CB93" s="146"/>
      <c r="CC93" s="119" t="s">
        <v>461</v>
      </c>
      <c r="CD93" s="119" t="s">
        <v>461</v>
      </c>
      <c r="CE93" s="148" t="s">
        <v>461</v>
      </c>
      <c r="CF93" s="119" t="s">
        <v>461</v>
      </c>
      <c r="CG93" s="148" t="s">
        <v>461</v>
      </c>
      <c r="CH93" s="151"/>
      <c r="CI93" s="151"/>
      <c r="CJ93" s="151"/>
      <c r="CK93" s="147" t="s">
        <v>461</v>
      </c>
      <c r="CL93" s="119" t="s">
        <v>461</v>
      </c>
      <c r="CM93" s="148" t="s">
        <v>461</v>
      </c>
      <c r="CN93" s="147" t="s">
        <v>461</v>
      </c>
      <c r="CO93" s="148" t="s">
        <v>461</v>
      </c>
      <c r="CP93" s="142"/>
      <c r="CQ93" s="142"/>
      <c r="CR93" s="142"/>
      <c r="CS93" s="119" t="s">
        <v>461</v>
      </c>
      <c r="CT93" s="119" t="s">
        <v>461</v>
      </c>
      <c r="CU93" s="148" t="s">
        <v>461</v>
      </c>
      <c r="CV93" s="119" t="s">
        <v>461</v>
      </c>
      <c r="CW93" s="152" t="s">
        <v>461</v>
      </c>
    </row>
    <row r="94" s="193" customFormat="true" ht="12.75" hidden="false" customHeight="false" outlineLevel="0" collapsed="false">
      <c r="R94" s="224"/>
      <c r="AK94" s="230"/>
      <c r="BA94" s="143"/>
      <c r="BB94" s="144"/>
      <c r="BC94" s="142"/>
      <c r="BD94" s="145"/>
      <c r="BE94" s="145"/>
      <c r="BF94" s="145"/>
      <c r="BG94" s="146"/>
      <c r="BH94" s="142"/>
      <c r="BI94" s="142"/>
      <c r="BJ94" s="150"/>
      <c r="BK94" s="119" t="n">
        <v>0</v>
      </c>
      <c r="BL94" s="147" t="n">
        <v>0</v>
      </c>
      <c r="BM94" s="119" t="e">
        <f aca="false"/>
        <v>#DIV/0!</v>
      </c>
      <c r="BN94" s="119" t="e">
        <f aca="false"/>
        <v>#DIV/0!</v>
      </c>
      <c r="BO94" s="119" t="n">
        <v>0</v>
      </c>
      <c r="BP94" s="119" t="n">
        <v>0</v>
      </c>
      <c r="BQ94" s="119" t="e">
        <f aca="false"/>
        <v>#DIV/0!</v>
      </c>
      <c r="BR94" s="119" t="e">
        <f aca="false"/>
        <v>#DIV/0!</v>
      </c>
      <c r="BS94" s="119" t="e">
        <f aca="false"/>
        <v>#DIV/0!</v>
      </c>
      <c r="BT94" s="148" t="e">
        <f aca="false"/>
        <v>#DIV/0!</v>
      </c>
      <c r="BU94" s="148" t="e">
        <f aca="false"/>
        <v>#DIV/0!</v>
      </c>
      <c r="BV94" s="147" t="e">
        <f aca="false"/>
        <v>#DIV/0!</v>
      </c>
      <c r="BW94" s="142"/>
      <c r="BX94" s="142"/>
      <c r="BY94" s="142"/>
      <c r="BZ94" s="146"/>
      <c r="CA94" s="146"/>
      <c r="CB94" s="146"/>
      <c r="CC94" s="119" t="s">
        <v>461</v>
      </c>
      <c r="CD94" s="119" t="s">
        <v>461</v>
      </c>
      <c r="CE94" s="148" t="s">
        <v>461</v>
      </c>
      <c r="CF94" s="119" t="s">
        <v>461</v>
      </c>
      <c r="CG94" s="148" t="s">
        <v>461</v>
      </c>
      <c r="CH94" s="151"/>
      <c r="CI94" s="151"/>
      <c r="CJ94" s="151"/>
      <c r="CK94" s="147" t="s">
        <v>461</v>
      </c>
      <c r="CL94" s="119" t="s">
        <v>461</v>
      </c>
      <c r="CM94" s="148" t="s">
        <v>461</v>
      </c>
      <c r="CN94" s="147" t="s">
        <v>461</v>
      </c>
      <c r="CO94" s="148" t="s">
        <v>461</v>
      </c>
      <c r="CP94" s="142"/>
      <c r="CQ94" s="142"/>
      <c r="CR94" s="142"/>
      <c r="CS94" s="119" t="s">
        <v>461</v>
      </c>
      <c r="CT94" s="119" t="s">
        <v>461</v>
      </c>
      <c r="CU94" s="148" t="s">
        <v>461</v>
      </c>
      <c r="CV94" s="119" t="s">
        <v>461</v>
      </c>
      <c r="CW94" s="152" t="s">
        <v>461</v>
      </c>
    </row>
    <row r="95" s="193" customFormat="true" ht="12.75" hidden="false" customHeight="false" outlineLevel="0" collapsed="false">
      <c r="R95" s="224"/>
      <c r="AK95" s="230"/>
      <c r="BA95" s="143"/>
      <c r="BB95" s="144"/>
      <c r="BC95" s="142"/>
      <c r="BD95" s="145"/>
      <c r="BE95" s="145"/>
      <c r="BF95" s="145"/>
      <c r="BG95" s="146"/>
      <c r="BH95" s="142"/>
      <c r="BI95" s="142"/>
      <c r="BJ95" s="150"/>
      <c r="BK95" s="119" t="n">
        <v>0</v>
      </c>
      <c r="BL95" s="147" t="n">
        <v>0</v>
      </c>
      <c r="BM95" s="119" t="e">
        <f aca="false"/>
        <v>#DIV/0!</v>
      </c>
      <c r="BN95" s="119" t="e">
        <f aca="false"/>
        <v>#DIV/0!</v>
      </c>
      <c r="BO95" s="119" t="n">
        <v>0</v>
      </c>
      <c r="BP95" s="119" t="n">
        <v>0</v>
      </c>
      <c r="BQ95" s="119" t="e">
        <f aca="false"/>
        <v>#DIV/0!</v>
      </c>
      <c r="BR95" s="119" t="e">
        <f aca="false"/>
        <v>#DIV/0!</v>
      </c>
      <c r="BS95" s="119" t="e">
        <f aca="false"/>
        <v>#DIV/0!</v>
      </c>
      <c r="BT95" s="148" t="e">
        <f aca="false"/>
        <v>#DIV/0!</v>
      </c>
      <c r="BU95" s="148" t="e">
        <f aca="false"/>
        <v>#DIV/0!</v>
      </c>
      <c r="BV95" s="147" t="e">
        <f aca="false"/>
        <v>#DIV/0!</v>
      </c>
      <c r="BW95" s="142"/>
      <c r="BX95" s="142"/>
      <c r="BY95" s="142"/>
      <c r="BZ95" s="146"/>
      <c r="CA95" s="146"/>
      <c r="CB95" s="146"/>
      <c r="CC95" s="119" t="s">
        <v>461</v>
      </c>
      <c r="CD95" s="119" t="s">
        <v>461</v>
      </c>
      <c r="CE95" s="148" t="s">
        <v>461</v>
      </c>
      <c r="CF95" s="119" t="s">
        <v>461</v>
      </c>
      <c r="CG95" s="148" t="s">
        <v>461</v>
      </c>
      <c r="CH95" s="151"/>
      <c r="CI95" s="151"/>
      <c r="CJ95" s="151"/>
      <c r="CK95" s="147" t="s">
        <v>461</v>
      </c>
      <c r="CL95" s="119" t="s">
        <v>461</v>
      </c>
      <c r="CM95" s="148" t="s">
        <v>461</v>
      </c>
      <c r="CN95" s="147" t="s">
        <v>461</v>
      </c>
      <c r="CO95" s="148" t="s">
        <v>461</v>
      </c>
      <c r="CP95" s="142"/>
      <c r="CQ95" s="142"/>
      <c r="CR95" s="142"/>
      <c r="CS95" s="119" t="s">
        <v>461</v>
      </c>
      <c r="CT95" s="119" t="s">
        <v>461</v>
      </c>
      <c r="CU95" s="148" t="s">
        <v>461</v>
      </c>
      <c r="CV95" s="119" t="s">
        <v>461</v>
      </c>
      <c r="CW95" s="152" t="s">
        <v>461</v>
      </c>
    </row>
    <row r="96" s="193" customFormat="true" ht="12.75" hidden="false" customHeight="false" outlineLevel="0" collapsed="false">
      <c r="R96" s="224"/>
      <c r="AK96" s="230"/>
      <c r="BA96" s="143"/>
      <c r="BB96" s="144"/>
      <c r="BC96" s="142"/>
      <c r="BD96" s="145"/>
      <c r="BE96" s="145"/>
      <c r="BF96" s="145"/>
      <c r="BG96" s="146"/>
      <c r="BH96" s="142"/>
      <c r="BI96" s="142"/>
      <c r="BJ96" s="150"/>
      <c r="BK96" s="119" t="n">
        <v>0</v>
      </c>
      <c r="BL96" s="147" t="n">
        <v>0</v>
      </c>
      <c r="BM96" s="119" t="e">
        <f aca="false"/>
        <v>#DIV/0!</v>
      </c>
      <c r="BN96" s="119" t="e">
        <f aca="false"/>
        <v>#DIV/0!</v>
      </c>
      <c r="BO96" s="119" t="n">
        <v>0</v>
      </c>
      <c r="BP96" s="119" t="n">
        <v>0</v>
      </c>
      <c r="BQ96" s="119" t="e">
        <f aca="false"/>
        <v>#DIV/0!</v>
      </c>
      <c r="BR96" s="119" t="e">
        <f aca="false"/>
        <v>#DIV/0!</v>
      </c>
      <c r="BS96" s="119" t="e">
        <f aca="false"/>
        <v>#DIV/0!</v>
      </c>
      <c r="BT96" s="148" t="e">
        <f aca="false"/>
        <v>#DIV/0!</v>
      </c>
      <c r="BU96" s="148" t="e">
        <f aca="false"/>
        <v>#DIV/0!</v>
      </c>
      <c r="BV96" s="147" t="e">
        <f aca="false"/>
        <v>#DIV/0!</v>
      </c>
      <c r="BW96" s="142"/>
      <c r="BX96" s="142"/>
      <c r="BY96" s="142"/>
      <c r="BZ96" s="146"/>
      <c r="CA96" s="146"/>
      <c r="CB96" s="146"/>
      <c r="CC96" s="119" t="s">
        <v>461</v>
      </c>
      <c r="CD96" s="119" t="s">
        <v>461</v>
      </c>
      <c r="CE96" s="148" t="s">
        <v>461</v>
      </c>
      <c r="CF96" s="119" t="s">
        <v>461</v>
      </c>
      <c r="CG96" s="148" t="s">
        <v>461</v>
      </c>
      <c r="CH96" s="151"/>
      <c r="CI96" s="151"/>
      <c r="CJ96" s="151"/>
      <c r="CK96" s="147" t="s">
        <v>461</v>
      </c>
      <c r="CL96" s="119" t="s">
        <v>461</v>
      </c>
      <c r="CM96" s="148" t="s">
        <v>461</v>
      </c>
      <c r="CN96" s="147" t="s">
        <v>461</v>
      </c>
      <c r="CO96" s="148" t="s">
        <v>461</v>
      </c>
      <c r="CP96" s="142"/>
      <c r="CQ96" s="142"/>
      <c r="CR96" s="142"/>
      <c r="CS96" s="119" t="s">
        <v>461</v>
      </c>
      <c r="CT96" s="119" t="s">
        <v>461</v>
      </c>
      <c r="CU96" s="148" t="s">
        <v>461</v>
      </c>
      <c r="CV96" s="119" t="s">
        <v>461</v>
      </c>
      <c r="CW96" s="152" t="s">
        <v>461</v>
      </c>
    </row>
    <row r="97" s="193" customFormat="true" ht="12.75" hidden="false" customHeight="false" outlineLevel="0" collapsed="false">
      <c r="R97" s="224"/>
      <c r="AK97" s="230"/>
      <c r="BA97" s="143"/>
      <c r="BB97" s="144"/>
      <c r="BC97" s="142"/>
      <c r="BD97" s="145"/>
      <c r="BE97" s="145"/>
      <c r="BF97" s="145"/>
      <c r="BG97" s="146"/>
      <c r="BH97" s="142"/>
      <c r="BI97" s="142"/>
      <c r="BJ97" s="150"/>
      <c r="BK97" s="119" t="n">
        <v>0</v>
      </c>
      <c r="BL97" s="147" t="n">
        <v>0</v>
      </c>
      <c r="BM97" s="119" t="e">
        <f aca="false"/>
        <v>#DIV/0!</v>
      </c>
      <c r="BN97" s="119" t="e">
        <f aca="false"/>
        <v>#DIV/0!</v>
      </c>
      <c r="BO97" s="119" t="n">
        <v>0</v>
      </c>
      <c r="BP97" s="119" t="n">
        <v>0</v>
      </c>
      <c r="BQ97" s="119" t="e">
        <f aca="false"/>
        <v>#DIV/0!</v>
      </c>
      <c r="BR97" s="119" t="e">
        <f aca="false"/>
        <v>#DIV/0!</v>
      </c>
      <c r="BS97" s="119" t="e">
        <f aca="false"/>
        <v>#DIV/0!</v>
      </c>
      <c r="BT97" s="148" t="e">
        <f aca="false"/>
        <v>#DIV/0!</v>
      </c>
      <c r="BU97" s="148" t="e">
        <f aca="false"/>
        <v>#DIV/0!</v>
      </c>
      <c r="BV97" s="147" t="e">
        <f aca="false"/>
        <v>#DIV/0!</v>
      </c>
      <c r="BW97" s="142"/>
      <c r="BX97" s="142"/>
      <c r="BY97" s="142"/>
      <c r="BZ97" s="146"/>
      <c r="CA97" s="146"/>
      <c r="CB97" s="146"/>
      <c r="CC97" s="119" t="s">
        <v>461</v>
      </c>
      <c r="CD97" s="119" t="s">
        <v>461</v>
      </c>
      <c r="CE97" s="148" t="s">
        <v>461</v>
      </c>
      <c r="CF97" s="119" t="s">
        <v>461</v>
      </c>
      <c r="CG97" s="148" t="s">
        <v>461</v>
      </c>
      <c r="CH97" s="151"/>
      <c r="CI97" s="151"/>
      <c r="CJ97" s="151"/>
      <c r="CK97" s="147" t="s">
        <v>461</v>
      </c>
      <c r="CL97" s="119" t="s">
        <v>461</v>
      </c>
      <c r="CM97" s="148" t="s">
        <v>461</v>
      </c>
      <c r="CN97" s="147" t="s">
        <v>461</v>
      </c>
      <c r="CO97" s="148" t="s">
        <v>461</v>
      </c>
      <c r="CP97" s="142"/>
      <c r="CQ97" s="142"/>
      <c r="CR97" s="142"/>
      <c r="CS97" s="119" t="s">
        <v>461</v>
      </c>
      <c r="CT97" s="119" t="s">
        <v>461</v>
      </c>
      <c r="CU97" s="148" t="s">
        <v>461</v>
      </c>
      <c r="CV97" s="119" t="s">
        <v>461</v>
      </c>
      <c r="CW97" s="152" t="s">
        <v>461</v>
      </c>
    </row>
    <row r="98" s="193" customFormat="true" ht="12.75" hidden="false" customHeight="false" outlineLevel="0" collapsed="false">
      <c r="R98" s="224"/>
      <c r="AK98" s="230"/>
      <c r="BA98" s="143"/>
      <c r="BB98" s="144"/>
      <c r="BC98" s="142"/>
      <c r="BD98" s="145"/>
      <c r="BE98" s="145"/>
      <c r="BF98" s="145"/>
      <c r="BG98" s="146"/>
      <c r="BH98" s="142"/>
      <c r="BI98" s="142"/>
      <c r="BJ98" s="150"/>
      <c r="BK98" s="119" t="n">
        <v>0</v>
      </c>
      <c r="BL98" s="147" t="n">
        <v>0</v>
      </c>
      <c r="BM98" s="119" t="e">
        <f aca="false"/>
        <v>#DIV/0!</v>
      </c>
      <c r="BN98" s="119" t="e">
        <f aca="false"/>
        <v>#DIV/0!</v>
      </c>
      <c r="BO98" s="119" t="n">
        <v>0</v>
      </c>
      <c r="BP98" s="119" t="n">
        <v>0</v>
      </c>
      <c r="BQ98" s="119" t="e">
        <f aca="false"/>
        <v>#DIV/0!</v>
      </c>
      <c r="BR98" s="119" t="e">
        <f aca="false"/>
        <v>#DIV/0!</v>
      </c>
      <c r="BS98" s="119" t="e">
        <f aca="false"/>
        <v>#DIV/0!</v>
      </c>
      <c r="BT98" s="148" t="e">
        <f aca="false"/>
        <v>#DIV/0!</v>
      </c>
      <c r="BU98" s="148" t="e">
        <f aca="false"/>
        <v>#DIV/0!</v>
      </c>
      <c r="BV98" s="147" t="e">
        <f aca="false"/>
        <v>#DIV/0!</v>
      </c>
      <c r="BW98" s="142"/>
      <c r="BX98" s="142"/>
      <c r="BY98" s="142"/>
      <c r="BZ98" s="146"/>
      <c r="CA98" s="146"/>
      <c r="CB98" s="146"/>
      <c r="CC98" s="119" t="s">
        <v>461</v>
      </c>
      <c r="CD98" s="119" t="s">
        <v>461</v>
      </c>
      <c r="CE98" s="148" t="s">
        <v>461</v>
      </c>
      <c r="CF98" s="119" t="s">
        <v>461</v>
      </c>
      <c r="CG98" s="148" t="s">
        <v>461</v>
      </c>
      <c r="CH98" s="151"/>
      <c r="CI98" s="151"/>
      <c r="CJ98" s="151"/>
      <c r="CK98" s="147" t="s">
        <v>461</v>
      </c>
      <c r="CL98" s="119" t="s">
        <v>461</v>
      </c>
      <c r="CM98" s="148" t="s">
        <v>461</v>
      </c>
      <c r="CN98" s="147" t="s">
        <v>461</v>
      </c>
      <c r="CO98" s="148" t="s">
        <v>461</v>
      </c>
      <c r="CP98" s="142"/>
      <c r="CQ98" s="142"/>
      <c r="CR98" s="142"/>
      <c r="CS98" s="119" t="s">
        <v>461</v>
      </c>
      <c r="CT98" s="119" t="s">
        <v>461</v>
      </c>
      <c r="CU98" s="148" t="s">
        <v>461</v>
      </c>
      <c r="CV98" s="119" t="s">
        <v>461</v>
      </c>
      <c r="CW98" s="152" t="s">
        <v>461</v>
      </c>
    </row>
    <row r="99" s="193" customFormat="true" ht="13.5" hidden="false" customHeight="false" outlineLevel="0" collapsed="false">
      <c r="R99" s="224"/>
      <c r="AK99" s="230"/>
      <c r="BA99" s="225"/>
      <c r="BB99" s="226"/>
      <c r="BC99" s="177"/>
      <c r="BD99" s="218"/>
      <c r="BE99" s="218"/>
      <c r="BF99" s="218"/>
      <c r="BG99" s="227"/>
      <c r="BH99" s="177"/>
      <c r="BI99" s="177"/>
      <c r="BJ99" s="228"/>
      <c r="BK99" s="215" t="n">
        <v>0</v>
      </c>
      <c r="BL99" s="219" t="n">
        <v>0</v>
      </c>
      <c r="BM99" s="215" t="e">
        <f aca="false"/>
        <v>#DIV/0!</v>
      </c>
      <c r="BN99" s="215" t="e">
        <f aca="false"/>
        <v>#DIV/0!</v>
      </c>
      <c r="BO99" s="215" t="n">
        <v>0</v>
      </c>
      <c r="BP99" s="215" t="n">
        <v>0</v>
      </c>
      <c r="BQ99" s="215" t="e">
        <f aca="false"/>
        <v>#DIV/0!</v>
      </c>
      <c r="BR99" s="215" t="e">
        <f aca="false"/>
        <v>#DIV/0!</v>
      </c>
      <c r="BS99" s="215" t="e">
        <f aca="false"/>
        <v>#DIV/0!</v>
      </c>
      <c r="BT99" s="179" t="e">
        <f aca="false"/>
        <v>#DIV/0!</v>
      </c>
      <c r="BU99" s="179" t="e">
        <f aca="false"/>
        <v>#DIV/0!</v>
      </c>
      <c r="BV99" s="219" t="e">
        <f aca="false"/>
        <v>#DIV/0!</v>
      </c>
      <c r="BW99" s="177"/>
      <c r="BX99" s="177"/>
      <c r="BY99" s="177"/>
      <c r="BZ99" s="227"/>
      <c r="CA99" s="227"/>
      <c r="CB99" s="227"/>
      <c r="CC99" s="215" t="s">
        <v>461</v>
      </c>
      <c r="CD99" s="215" t="s">
        <v>461</v>
      </c>
      <c r="CE99" s="179" t="s">
        <v>461</v>
      </c>
      <c r="CF99" s="215" t="s">
        <v>461</v>
      </c>
      <c r="CG99" s="179" t="s">
        <v>461</v>
      </c>
      <c r="CH99" s="229"/>
      <c r="CI99" s="229"/>
      <c r="CJ99" s="229"/>
      <c r="CK99" s="219" t="s">
        <v>461</v>
      </c>
      <c r="CL99" s="215" t="s">
        <v>461</v>
      </c>
      <c r="CM99" s="179" t="s">
        <v>461</v>
      </c>
      <c r="CN99" s="219" t="s">
        <v>461</v>
      </c>
      <c r="CO99" s="179" t="s">
        <v>461</v>
      </c>
      <c r="CP99" s="177"/>
      <c r="CQ99" s="177"/>
      <c r="CR99" s="177"/>
      <c r="CS99" s="215" t="s">
        <v>461</v>
      </c>
      <c r="CT99" s="215" t="s">
        <v>461</v>
      </c>
      <c r="CU99" s="179" t="s">
        <v>461</v>
      </c>
      <c r="CV99" s="215" t="s">
        <v>461</v>
      </c>
      <c r="CW99" s="181" t="s">
        <v>461</v>
      </c>
    </row>
    <row r="100" s="193" customFormat="true" ht="12.75" hidden="false" customHeight="false" outlineLevel="0" collapsed="false">
      <c r="R100" s="224"/>
      <c r="AK100" s="230"/>
      <c r="BG100" s="230"/>
      <c r="BZ100" s="230"/>
      <c r="CA100" s="230"/>
      <c r="CB100" s="230"/>
    </row>
    <row r="101" s="193" customFormat="true" ht="12.75" hidden="false" customHeight="false" outlineLevel="0" collapsed="false">
      <c r="R101" s="224"/>
      <c r="AK101" s="230"/>
      <c r="BG101" s="230"/>
      <c r="BZ101" s="230"/>
      <c r="CA101" s="230"/>
      <c r="CB101" s="230"/>
    </row>
    <row r="102" s="193" customFormat="true" ht="12.75" hidden="false" customHeight="false" outlineLevel="0" collapsed="false">
      <c r="R102" s="224"/>
      <c r="AK102" s="230"/>
      <c r="BG102" s="230"/>
      <c r="BZ102" s="230"/>
      <c r="CA102" s="230"/>
      <c r="CB102" s="230"/>
    </row>
    <row r="103" s="193" customFormat="true" ht="12.75" hidden="false" customHeight="false" outlineLevel="0" collapsed="false">
      <c r="R103" s="224"/>
      <c r="AK103" s="230"/>
      <c r="BG103" s="230"/>
      <c r="BZ103" s="230"/>
      <c r="CA103" s="230"/>
      <c r="CB103" s="230"/>
    </row>
    <row r="104" s="193" customFormat="true" ht="12.75" hidden="false" customHeight="false" outlineLevel="0" collapsed="false">
      <c r="R104" s="224"/>
      <c r="AK104" s="230"/>
      <c r="BG104" s="230"/>
      <c r="BZ104" s="230"/>
      <c r="CA104" s="230"/>
      <c r="CB104" s="230"/>
    </row>
    <row r="105" s="193" customFormat="true" ht="12.75" hidden="false" customHeight="false" outlineLevel="0" collapsed="false">
      <c r="R105" s="224"/>
      <c r="AK105" s="230"/>
      <c r="BG105" s="230"/>
      <c r="BZ105" s="230"/>
      <c r="CA105" s="230"/>
      <c r="CB105" s="230"/>
    </row>
    <row r="106" s="193" customFormat="true" ht="12.75" hidden="false" customHeight="false" outlineLevel="0" collapsed="false">
      <c r="R106" s="224"/>
      <c r="AK106" s="230"/>
      <c r="BG106" s="230"/>
      <c r="BZ106" s="230"/>
      <c r="CA106" s="230"/>
      <c r="CB106" s="230"/>
    </row>
    <row r="107" s="193" customFormat="true" ht="12.75" hidden="false" customHeight="false" outlineLevel="0" collapsed="false">
      <c r="R107" s="224"/>
      <c r="AK107" s="230"/>
      <c r="BG107" s="230"/>
      <c r="BZ107" s="230"/>
      <c r="CA107" s="230"/>
      <c r="CB107" s="230"/>
    </row>
    <row r="108" s="193" customFormat="true" ht="12.75" hidden="false" customHeight="false" outlineLevel="0" collapsed="false">
      <c r="R108" s="224"/>
      <c r="AK108" s="230"/>
      <c r="BG108" s="230"/>
      <c r="BZ108" s="230"/>
      <c r="CA108" s="230"/>
      <c r="CB108" s="230"/>
    </row>
    <row r="109" s="193" customFormat="true" ht="12.75" hidden="false" customHeight="false" outlineLevel="0" collapsed="false">
      <c r="R109" s="224"/>
      <c r="AK109" s="230"/>
      <c r="BG109" s="230"/>
      <c r="BZ109" s="230"/>
      <c r="CA109" s="230"/>
      <c r="CB109" s="230"/>
    </row>
    <row r="110" s="193" customFormat="true" ht="12.75" hidden="false" customHeight="false" outlineLevel="0" collapsed="false">
      <c r="R110" s="224"/>
      <c r="AK110" s="230"/>
      <c r="BG110" s="230"/>
      <c r="BZ110" s="230"/>
      <c r="CA110" s="230"/>
      <c r="CB110" s="230"/>
    </row>
    <row r="111" s="193" customFormat="true" ht="12.75" hidden="false" customHeight="false" outlineLevel="0" collapsed="false">
      <c r="R111" s="224"/>
      <c r="AK111" s="230"/>
      <c r="BG111" s="230"/>
      <c r="BZ111" s="230"/>
      <c r="CA111" s="230"/>
      <c r="CB111" s="230"/>
    </row>
    <row r="112" s="193" customFormat="true" ht="12.75" hidden="false" customHeight="false" outlineLevel="0" collapsed="false">
      <c r="R112" s="224"/>
      <c r="AK112" s="230"/>
      <c r="BG112" s="230"/>
      <c r="BZ112" s="230"/>
      <c r="CA112" s="230"/>
      <c r="CB112" s="230"/>
    </row>
    <row r="113" s="193" customFormat="true" ht="12.75" hidden="false" customHeight="false" outlineLevel="0" collapsed="false">
      <c r="R113" s="224"/>
      <c r="AK113" s="230"/>
      <c r="BG113" s="230"/>
      <c r="BZ113" s="230"/>
      <c r="CA113" s="230"/>
      <c r="CB113" s="230"/>
    </row>
    <row r="114" s="193" customFormat="true" ht="12.75" hidden="false" customHeight="false" outlineLevel="0" collapsed="false">
      <c r="R114" s="224"/>
      <c r="AK114" s="230"/>
      <c r="BG114" s="230"/>
      <c r="BZ114" s="230"/>
      <c r="CA114" s="230"/>
      <c r="CB114" s="230"/>
    </row>
    <row r="115" s="193" customFormat="true" ht="12.75" hidden="false" customHeight="false" outlineLevel="0" collapsed="false">
      <c r="R115" s="224"/>
      <c r="AK115" s="230"/>
      <c r="BG115" s="230"/>
      <c r="BZ115" s="230"/>
      <c r="CA115" s="230"/>
      <c r="CB115" s="230"/>
    </row>
    <row r="116" s="193" customFormat="true" ht="12.75" hidden="false" customHeight="false" outlineLevel="0" collapsed="false">
      <c r="R116" s="224"/>
      <c r="AK116" s="230"/>
      <c r="BG116" s="230"/>
      <c r="BZ116" s="230"/>
      <c r="CA116" s="230"/>
      <c r="CB116" s="230"/>
    </row>
    <row r="117" s="193" customFormat="true" ht="12.75" hidden="false" customHeight="false" outlineLevel="0" collapsed="false">
      <c r="R117" s="224"/>
      <c r="AK117" s="230"/>
      <c r="BG117" s="230"/>
      <c r="BZ117" s="230"/>
      <c r="CA117" s="230"/>
      <c r="CB117" s="230"/>
    </row>
    <row r="118" s="193" customFormat="true" ht="12.75" hidden="false" customHeight="false" outlineLevel="0" collapsed="false">
      <c r="R118" s="224"/>
      <c r="AK118" s="230"/>
      <c r="BG118" s="230"/>
      <c r="BZ118" s="230"/>
      <c r="CA118" s="230"/>
      <c r="CB118" s="230"/>
    </row>
    <row r="119" s="193" customFormat="true" ht="12.75" hidden="false" customHeight="false" outlineLevel="0" collapsed="false">
      <c r="R119" s="224"/>
      <c r="AK119" s="230"/>
      <c r="BG119" s="230"/>
      <c r="BZ119" s="230"/>
      <c r="CA119" s="230"/>
      <c r="CB119" s="230"/>
    </row>
    <row r="120" s="193" customFormat="true" ht="12.75" hidden="false" customHeight="false" outlineLevel="0" collapsed="false">
      <c r="R120" s="224"/>
      <c r="AK120" s="230"/>
      <c r="BG120" s="230"/>
      <c r="BZ120" s="230"/>
      <c r="CA120" s="230"/>
      <c r="CB120" s="230"/>
    </row>
    <row r="121" s="193" customFormat="true" ht="12.75" hidden="false" customHeight="false" outlineLevel="0" collapsed="false">
      <c r="R121" s="224"/>
      <c r="AK121" s="230"/>
      <c r="BG121" s="230"/>
      <c r="BZ121" s="230"/>
      <c r="CA121" s="230"/>
      <c r="CB121" s="230"/>
    </row>
    <row r="122" s="193" customFormat="true" ht="12.75" hidden="false" customHeight="false" outlineLevel="0" collapsed="false">
      <c r="R122" s="224"/>
      <c r="AK122" s="230"/>
      <c r="BG122" s="230"/>
      <c r="BZ122" s="230"/>
      <c r="CA122" s="230"/>
      <c r="CB122" s="230"/>
    </row>
    <row r="123" s="193" customFormat="true" ht="12.75" hidden="false" customHeight="false" outlineLevel="0" collapsed="false">
      <c r="R123" s="224"/>
      <c r="AK123" s="230"/>
      <c r="BG123" s="230"/>
      <c r="BZ123" s="230"/>
      <c r="CA123" s="230"/>
      <c r="CB123" s="230"/>
    </row>
    <row r="124" s="193" customFormat="true" ht="12.75" hidden="false" customHeight="false" outlineLevel="0" collapsed="false">
      <c r="R124" s="224"/>
      <c r="AK124" s="230"/>
      <c r="BG124" s="230"/>
      <c r="BZ124" s="230"/>
      <c r="CA124" s="230"/>
      <c r="CB124" s="230"/>
    </row>
    <row r="125" s="193" customFormat="true" ht="12.75" hidden="false" customHeight="false" outlineLevel="0" collapsed="false">
      <c r="R125" s="224"/>
      <c r="AK125" s="230"/>
      <c r="BG125" s="230"/>
      <c r="BZ125" s="230"/>
      <c r="CA125" s="230"/>
      <c r="CB125" s="230"/>
    </row>
    <row r="126" s="193" customFormat="true" ht="12.75" hidden="false" customHeight="false" outlineLevel="0" collapsed="false">
      <c r="R126" s="224"/>
      <c r="AK126" s="230"/>
      <c r="BG126" s="230"/>
      <c r="BZ126" s="230"/>
      <c r="CA126" s="230"/>
      <c r="CB126" s="230"/>
    </row>
    <row r="127" s="193" customFormat="true" ht="12.75" hidden="false" customHeight="false" outlineLevel="0" collapsed="false">
      <c r="R127" s="224"/>
      <c r="AK127" s="230"/>
      <c r="BG127" s="230"/>
      <c r="BZ127" s="230"/>
      <c r="CA127" s="230"/>
      <c r="CB127" s="230"/>
    </row>
    <row r="128" s="193" customFormat="true" ht="12.75" hidden="false" customHeight="false" outlineLevel="0" collapsed="false">
      <c r="R128" s="224"/>
      <c r="AK128" s="230"/>
      <c r="BG128" s="230"/>
      <c r="BZ128" s="230"/>
      <c r="CA128" s="230"/>
      <c r="CB128" s="230"/>
    </row>
    <row r="129" s="193" customFormat="true" ht="12.75" hidden="false" customHeight="false" outlineLevel="0" collapsed="false">
      <c r="R129" s="224"/>
      <c r="AK129" s="230"/>
      <c r="BG129" s="230"/>
      <c r="BZ129" s="230"/>
      <c r="CA129" s="230"/>
      <c r="CB129" s="230"/>
    </row>
    <row r="130" s="193" customFormat="true" ht="12.75" hidden="false" customHeight="false" outlineLevel="0" collapsed="false">
      <c r="R130" s="224"/>
      <c r="AK130" s="230"/>
      <c r="BG130" s="230"/>
      <c r="BZ130" s="230"/>
      <c r="CA130" s="230"/>
      <c r="CB130" s="230"/>
    </row>
    <row r="131" s="193" customFormat="true" ht="12.75" hidden="false" customHeight="false" outlineLevel="0" collapsed="false">
      <c r="R131" s="224"/>
      <c r="AK131" s="230"/>
      <c r="BG131" s="230"/>
      <c r="BZ131" s="230"/>
      <c r="CA131" s="230"/>
      <c r="CB131" s="230"/>
    </row>
    <row r="132" s="193" customFormat="true" ht="12.75" hidden="false" customHeight="false" outlineLevel="0" collapsed="false">
      <c r="R132" s="224"/>
      <c r="AK132" s="230"/>
      <c r="BG132" s="230"/>
      <c r="BZ132" s="230"/>
      <c r="CA132" s="230"/>
      <c r="CB132" s="230"/>
    </row>
    <row r="133" s="193" customFormat="true" ht="12.75" hidden="false" customHeight="false" outlineLevel="0" collapsed="false">
      <c r="R133" s="224"/>
      <c r="AK133" s="230"/>
      <c r="BG133" s="230"/>
      <c r="BZ133" s="230"/>
      <c r="CA133" s="230"/>
      <c r="CB133" s="230"/>
    </row>
    <row r="134" s="193" customFormat="true" ht="12.75" hidden="false" customHeight="false" outlineLevel="0" collapsed="false">
      <c r="R134" s="224"/>
      <c r="AK134" s="230"/>
      <c r="BG134" s="230"/>
      <c r="BZ134" s="230"/>
      <c r="CA134" s="230"/>
      <c r="CB134" s="230"/>
    </row>
    <row r="135" s="193" customFormat="true" ht="12.75" hidden="false" customHeight="false" outlineLevel="0" collapsed="false">
      <c r="R135" s="224"/>
      <c r="AK135" s="230"/>
      <c r="BG135" s="230"/>
      <c r="BZ135" s="230"/>
      <c r="CA135" s="230"/>
      <c r="CB135" s="230"/>
    </row>
    <row r="136" s="193" customFormat="true" ht="12.75" hidden="false" customHeight="false" outlineLevel="0" collapsed="false">
      <c r="R136" s="224"/>
      <c r="AK136" s="230"/>
      <c r="BG136" s="230"/>
      <c r="BZ136" s="230"/>
      <c r="CA136" s="230"/>
      <c r="CB136" s="230"/>
    </row>
    <row r="137" s="193" customFormat="true" ht="12.75" hidden="false" customHeight="false" outlineLevel="0" collapsed="false">
      <c r="R137" s="224"/>
      <c r="AK137" s="230"/>
      <c r="BG137" s="230"/>
      <c r="BZ137" s="230"/>
      <c r="CA137" s="230"/>
      <c r="CB137" s="230"/>
    </row>
    <row r="138" s="193" customFormat="true" ht="12.75" hidden="false" customHeight="false" outlineLevel="0" collapsed="false">
      <c r="R138" s="224"/>
      <c r="AK138" s="230"/>
      <c r="BG138" s="230"/>
      <c r="BZ138" s="230"/>
      <c r="CA138" s="230"/>
      <c r="CB138" s="230"/>
    </row>
    <row r="139" s="193" customFormat="true" ht="12.75" hidden="false" customHeight="false" outlineLevel="0" collapsed="false">
      <c r="R139" s="224"/>
      <c r="AK139" s="230"/>
      <c r="BG139" s="230"/>
      <c r="BZ139" s="230"/>
      <c r="CA139" s="230"/>
      <c r="CB139" s="230"/>
    </row>
    <row r="140" s="193" customFormat="true" ht="12.75" hidden="false" customHeight="false" outlineLevel="0" collapsed="false">
      <c r="R140" s="224"/>
      <c r="AK140" s="230"/>
      <c r="BG140" s="230"/>
      <c r="BZ140" s="230"/>
      <c r="CA140" s="230"/>
      <c r="CB140" s="230"/>
    </row>
    <row r="141" s="193" customFormat="true" ht="12.75" hidden="false" customHeight="false" outlineLevel="0" collapsed="false">
      <c r="R141" s="224"/>
      <c r="AK141" s="230"/>
      <c r="BG141" s="230"/>
      <c r="BZ141" s="230"/>
      <c r="CA141" s="230"/>
      <c r="CB141" s="230"/>
    </row>
    <row r="142" s="193" customFormat="true" ht="12.75" hidden="false" customHeight="false" outlineLevel="0" collapsed="false">
      <c r="R142" s="224"/>
      <c r="AK142" s="230"/>
      <c r="BG142" s="230"/>
      <c r="BZ142" s="230"/>
      <c r="CA142" s="230"/>
      <c r="CB142" s="230"/>
    </row>
    <row r="143" s="193" customFormat="true" ht="12.75" hidden="false" customHeight="false" outlineLevel="0" collapsed="false">
      <c r="R143" s="224"/>
      <c r="AK143" s="230"/>
      <c r="BG143" s="230"/>
      <c r="BZ143" s="230"/>
      <c r="CA143" s="230"/>
      <c r="CB143" s="230"/>
    </row>
    <row r="144" s="193" customFormat="true" ht="12.75" hidden="false" customHeight="false" outlineLevel="0" collapsed="false">
      <c r="R144" s="224"/>
      <c r="AK144" s="230"/>
      <c r="BG144" s="230"/>
      <c r="BZ144" s="230"/>
      <c r="CA144" s="230"/>
      <c r="CB144" s="230"/>
    </row>
    <row r="145" s="193" customFormat="true" ht="12.75" hidden="false" customHeight="false" outlineLevel="0" collapsed="false">
      <c r="R145" s="224"/>
      <c r="AK145" s="230"/>
      <c r="BG145" s="230"/>
      <c r="BZ145" s="230"/>
      <c r="CA145" s="230"/>
      <c r="CB145" s="230"/>
    </row>
    <row r="146" s="193" customFormat="true" ht="12.75" hidden="false" customHeight="false" outlineLevel="0" collapsed="false">
      <c r="R146" s="224"/>
      <c r="AK146" s="230"/>
      <c r="BG146" s="230"/>
      <c r="BZ146" s="230"/>
      <c r="CA146" s="230"/>
      <c r="CB146" s="230"/>
    </row>
    <row r="147" s="193" customFormat="true" ht="12.75" hidden="false" customHeight="false" outlineLevel="0" collapsed="false">
      <c r="R147" s="224"/>
      <c r="AK147" s="230"/>
      <c r="BG147" s="230"/>
      <c r="BZ147" s="230"/>
      <c r="CA147" s="230"/>
      <c r="CB147" s="230"/>
    </row>
    <row r="148" s="193" customFormat="true" ht="12.75" hidden="false" customHeight="false" outlineLevel="0" collapsed="false">
      <c r="R148" s="224"/>
      <c r="AK148" s="230"/>
      <c r="BG148" s="230"/>
      <c r="BZ148" s="230"/>
      <c r="CA148" s="230"/>
      <c r="CB148" s="230"/>
    </row>
    <row r="149" s="193" customFormat="true" ht="12.75" hidden="false" customHeight="false" outlineLevel="0" collapsed="false">
      <c r="R149" s="224"/>
      <c r="AK149" s="230"/>
      <c r="BG149" s="230"/>
      <c r="BZ149" s="230"/>
      <c r="CA149" s="230"/>
      <c r="CB149" s="230"/>
    </row>
    <row r="150" s="193" customFormat="true" ht="12.75" hidden="false" customHeight="false" outlineLevel="0" collapsed="false">
      <c r="R150" s="224"/>
      <c r="AK150" s="230"/>
      <c r="BG150" s="230"/>
      <c r="BZ150" s="230"/>
      <c r="CA150" s="230"/>
      <c r="CB150" s="230"/>
    </row>
    <row r="151" s="193" customFormat="true" ht="12.75" hidden="false" customHeight="false" outlineLevel="0" collapsed="false">
      <c r="R151" s="224"/>
      <c r="AK151" s="230"/>
      <c r="BG151" s="230"/>
      <c r="BZ151" s="230"/>
      <c r="CA151" s="230"/>
      <c r="CB151" s="230"/>
    </row>
    <row r="152" s="193" customFormat="true" ht="12.75" hidden="false" customHeight="false" outlineLevel="0" collapsed="false">
      <c r="R152" s="224"/>
      <c r="AK152" s="230"/>
      <c r="BG152" s="230"/>
      <c r="BZ152" s="230"/>
      <c r="CA152" s="230"/>
      <c r="CB152" s="230"/>
    </row>
    <row r="153" s="193" customFormat="true" ht="12.75" hidden="false" customHeight="false" outlineLevel="0" collapsed="false">
      <c r="R153" s="224"/>
      <c r="AK153" s="230"/>
      <c r="BG153" s="230"/>
      <c r="BZ153" s="230"/>
      <c r="CA153" s="230"/>
      <c r="CB153" s="230"/>
    </row>
    <row r="154" s="193" customFormat="true" ht="12.75" hidden="false" customHeight="false" outlineLevel="0" collapsed="false">
      <c r="R154" s="224"/>
      <c r="AK154" s="230"/>
      <c r="BG154" s="230"/>
      <c r="BZ154" s="230"/>
      <c r="CA154" s="230"/>
      <c r="CB154" s="230"/>
    </row>
    <row r="155" s="193" customFormat="true" ht="12.75" hidden="false" customHeight="false" outlineLevel="0" collapsed="false">
      <c r="R155" s="224"/>
      <c r="AK155" s="230"/>
      <c r="BG155" s="230"/>
      <c r="BZ155" s="230"/>
      <c r="CA155" s="230"/>
      <c r="CB155" s="230"/>
    </row>
    <row r="156" s="193" customFormat="true" ht="12.75" hidden="false" customHeight="false" outlineLevel="0" collapsed="false">
      <c r="R156" s="224"/>
      <c r="AK156" s="230"/>
      <c r="BG156" s="230"/>
      <c r="BZ156" s="230"/>
      <c r="CA156" s="230"/>
      <c r="CB156" s="230"/>
    </row>
    <row r="157" s="193" customFormat="true" ht="12.75" hidden="false" customHeight="false" outlineLevel="0" collapsed="false">
      <c r="R157" s="224"/>
      <c r="AK157" s="230"/>
      <c r="BG157" s="230"/>
      <c r="BZ157" s="230"/>
      <c r="CA157" s="230"/>
      <c r="CB157" s="230"/>
    </row>
    <row r="158" s="193" customFormat="true" ht="12.75" hidden="false" customHeight="false" outlineLevel="0" collapsed="false">
      <c r="R158" s="224"/>
      <c r="AK158" s="230"/>
      <c r="BG158" s="230"/>
      <c r="BZ158" s="230"/>
      <c r="CA158" s="230"/>
      <c r="CB158" s="230"/>
    </row>
    <row r="159" s="193" customFormat="true" ht="12.75" hidden="false" customHeight="false" outlineLevel="0" collapsed="false">
      <c r="R159" s="224"/>
      <c r="AK159" s="230"/>
      <c r="BG159" s="230"/>
      <c r="BZ159" s="230"/>
      <c r="CA159" s="230"/>
      <c r="CB159" s="230"/>
    </row>
    <row r="160" s="193" customFormat="true" ht="12.75" hidden="false" customHeight="false" outlineLevel="0" collapsed="false">
      <c r="R160" s="224"/>
      <c r="AK160" s="230"/>
      <c r="BG160" s="230"/>
      <c r="BZ160" s="230"/>
      <c r="CA160" s="230"/>
      <c r="CB160" s="230"/>
    </row>
    <row r="161" s="193" customFormat="true" ht="12.75" hidden="false" customHeight="false" outlineLevel="0" collapsed="false">
      <c r="R161" s="224"/>
      <c r="AK161" s="230"/>
      <c r="BG161" s="230"/>
      <c r="BZ161" s="230"/>
      <c r="CA161" s="230"/>
      <c r="CB161" s="230"/>
    </row>
    <row r="162" s="193" customFormat="true" ht="12.75" hidden="false" customHeight="false" outlineLevel="0" collapsed="false">
      <c r="R162" s="224"/>
      <c r="AK162" s="230"/>
      <c r="BG162" s="230"/>
      <c r="BZ162" s="230"/>
      <c r="CA162" s="230"/>
      <c r="CB162" s="230"/>
    </row>
    <row r="163" s="193" customFormat="true" ht="12.75" hidden="false" customHeight="false" outlineLevel="0" collapsed="false">
      <c r="R163" s="224"/>
      <c r="AK163" s="230"/>
      <c r="BG163" s="230"/>
      <c r="BZ163" s="230"/>
      <c r="CA163" s="230"/>
      <c r="CB163" s="230"/>
    </row>
    <row r="164" s="193" customFormat="true" ht="12.75" hidden="false" customHeight="false" outlineLevel="0" collapsed="false">
      <c r="R164" s="224"/>
      <c r="AK164" s="230"/>
      <c r="BG164" s="230"/>
      <c r="BZ164" s="230"/>
      <c r="CA164" s="230"/>
      <c r="CB164" s="230"/>
    </row>
    <row r="165" s="193" customFormat="true" ht="12.75" hidden="false" customHeight="false" outlineLevel="0" collapsed="false">
      <c r="R165" s="224"/>
      <c r="AK165" s="230"/>
      <c r="BG165" s="230"/>
      <c r="BZ165" s="230"/>
      <c r="CA165" s="230"/>
      <c r="CB165" s="230"/>
    </row>
    <row r="166" s="193" customFormat="true" ht="12.75" hidden="false" customHeight="false" outlineLevel="0" collapsed="false">
      <c r="R166" s="224"/>
      <c r="AK166" s="230"/>
      <c r="BG166" s="230"/>
      <c r="BZ166" s="230"/>
      <c r="CA166" s="230"/>
      <c r="CB166" s="230"/>
    </row>
    <row r="167" s="193" customFormat="true" ht="12.75" hidden="false" customHeight="false" outlineLevel="0" collapsed="false">
      <c r="R167" s="224"/>
      <c r="AK167" s="230"/>
      <c r="BG167" s="230"/>
      <c r="BZ167" s="230"/>
      <c r="CA167" s="230"/>
      <c r="CB167" s="230"/>
    </row>
    <row r="168" s="193" customFormat="true" ht="12.75" hidden="false" customHeight="false" outlineLevel="0" collapsed="false">
      <c r="R168" s="224"/>
      <c r="AK168" s="230"/>
      <c r="BG168" s="230"/>
      <c r="BZ168" s="230"/>
      <c r="CA168" s="230"/>
      <c r="CB168" s="230"/>
    </row>
    <row r="169" s="193" customFormat="true" ht="12.75" hidden="false" customHeight="false" outlineLevel="0" collapsed="false">
      <c r="R169" s="224"/>
      <c r="AK169" s="230"/>
      <c r="BG169" s="230"/>
      <c r="BZ169" s="230"/>
      <c r="CA169" s="230"/>
      <c r="CB169" s="230"/>
    </row>
    <row r="170" s="193" customFormat="true" ht="12.75" hidden="false" customHeight="false" outlineLevel="0" collapsed="false">
      <c r="R170" s="224"/>
      <c r="AK170" s="230"/>
      <c r="BG170" s="230"/>
      <c r="BZ170" s="230"/>
      <c r="CA170" s="230"/>
      <c r="CB170" s="230"/>
    </row>
    <row r="171" s="193" customFormat="true" ht="12.75" hidden="false" customHeight="false" outlineLevel="0" collapsed="false">
      <c r="R171" s="224"/>
      <c r="AK171" s="230"/>
      <c r="BG171" s="230"/>
      <c r="BZ171" s="230"/>
      <c r="CA171" s="230"/>
      <c r="CB171" s="230"/>
    </row>
    <row r="172" s="193" customFormat="true" ht="12.75" hidden="false" customHeight="false" outlineLevel="0" collapsed="false">
      <c r="R172" s="224"/>
      <c r="AK172" s="230"/>
      <c r="BG172" s="230"/>
      <c r="BZ172" s="230"/>
      <c r="CA172" s="230"/>
      <c r="CB172" s="230"/>
    </row>
    <row r="173" s="193" customFormat="true" ht="12.75" hidden="false" customHeight="false" outlineLevel="0" collapsed="false">
      <c r="R173" s="224"/>
      <c r="AK173" s="230"/>
      <c r="BG173" s="230"/>
      <c r="BZ173" s="230"/>
      <c r="CA173" s="230"/>
      <c r="CB173" s="230"/>
    </row>
    <row r="174" s="193" customFormat="true" ht="12.75" hidden="false" customHeight="false" outlineLevel="0" collapsed="false">
      <c r="R174" s="224"/>
      <c r="AK174" s="230"/>
      <c r="BG174" s="230"/>
      <c r="BZ174" s="230"/>
      <c r="CA174" s="230"/>
      <c r="CB174" s="230"/>
    </row>
    <row r="175" s="193" customFormat="true" ht="12.75" hidden="false" customHeight="false" outlineLevel="0" collapsed="false">
      <c r="R175" s="224"/>
      <c r="AK175" s="230"/>
      <c r="BG175" s="230"/>
      <c r="BZ175" s="230"/>
      <c r="CA175" s="230"/>
      <c r="CB175" s="230"/>
    </row>
    <row r="176" s="193" customFormat="true" ht="12.75" hidden="false" customHeight="false" outlineLevel="0" collapsed="false">
      <c r="R176" s="224"/>
      <c r="AK176" s="230"/>
      <c r="BG176" s="230"/>
      <c r="BZ176" s="230"/>
      <c r="CA176" s="230"/>
      <c r="CB176" s="230"/>
    </row>
    <row r="177" s="193" customFormat="true" ht="12.75" hidden="false" customHeight="false" outlineLevel="0" collapsed="false">
      <c r="R177" s="224"/>
      <c r="AK177" s="230"/>
      <c r="BG177" s="230"/>
      <c r="BZ177" s="230"/>
      <c r="CA177" s="230"/>
      <c r="CB177" s="230"/>
    </row>
    <row r="178" s="193" customFormat="true" ht="12.75" hidden="false" customHeight="false" outlineLevel="0" collapsed="false">
      <c r="R178" s="224"/>
      <c r="AK178" s="230"/>
      <c r="BG178" s="230"/>
      <c r="BZ178" s="230"/>
      <c r="CA178" s="230"/>
      <c r="CB178" s="230"/>
    </row>
    <row r="179" s="193" customFormat="true" ht="12.75" hidden="false" customHeight="false" outlineLevel="0" collapsed="false">
      <c r="R179" s="224"/>
      <c r="AK179" s="230"/>
      <c r="BG179" s="230"/>
      <c r="BZ179" s="230"/>
      <c r="CA179" s="230"/>
      <c r="CB179" s="230"/>
    </row>
    <row r="180" s="193" customFormat="true" ht="12.75" hidden="false" customHeight="false" outlineLevel="0" collapsed="false">
      <c r="R180" s="224"/>
      <c r="AK180" s="230"/>
      <c r="BG180" s="230"/>
      <c r="BZ180" s="230"/>
      <c r="CA180" s="230"/>
      <c r="CB180" s="230"/>
    </row>
    <row r="181" s="193" customFormat="true" ht="12.75" hidden="false" customHeight="false" outlineLevel="0" collapsed="false">
      <c r="R181" s="224"/>
      <c r="AK181" s="230"/>
      <c r="BG181" s="230"/>
      <c r="BZ181" s="230"/>
      <c r="CA181" s="230"/>
      <c r="CB181" s="230"/>
    </row>
    <row r="182" s="193" customFormat="true" ht="12.75" hidden="false" customHeight="false" outlineLevel="0" collapsed="false">
      <c r="R182" s="224"/>
      <c r="AK182" s="230"/>
      <c r="BG182" s="230"/>
      <c r="BZ182" s="230"/>
      <c r="CA182" s="230"/>
      <c r="CB182" s="230"/>
    </row>
    <row r="183" s="193" customFormat="true" ht="12.75" hidden="false" customHeight="false" outlineLevel="0" collapsed="false">
      <c r="R183" s="224"/>
      <c r="AK183" s="230"/>
      <c r="BG183" s="230"/>
      <c r="BZ183" s="230"/>
      <c r="CA183" s="230"/>
      <c r="CB183" s="230"/>
    </row>
    <row r="184" s="193" customFormat="true" ht="12.75" hidden="false" customHeight="false" outlineLevel="0" collapsed="false">
      <c r="R184" s="224"/>
      <c r="AK184" s="230"/>
      <c r="BG184" s="230"/>
      <c r="BZ184" s="230"/>
      <c r="CA184" s="230"/>
      <c r="CB184" s="230"/>
    </row>
    <row r="185" s="193" customFormat="true" ht="12.75" hidden="false" customHeight="false" outlineLevel="0" collapsed="false">
      <c r="R185" s="224"/>
      <c r="AK185" s="230"/>
      <c r="BG185" s="230"/>
      <c r="BZ185" s="230"/>
      <c r="CA185" s="230"/>
      <c r="CB185" s="230"/>
    </row>
    <row r="186" s="193" customFormat="true" ht="12.75" hidden="false" customHeight="false" outlineLevel="0" collapsed="false">
      <c r="R186" s="224"/>
      <c r="AK186" s="230"/>
      <c r="BG186" s="230"/>
      <c r="BZ186" s="230"/>
      <c r="CA186" s="230"/>
      <c r="CB186" s="230"/>
    </row>
    <row r="187" s="193" customFormat="true" ht="12.75" hidden="false" customHeight="false" outlineLevel="0" collapsed="false">
      <c r="R187" s="224"/>
      <c r="AK187" s="230"/>
      <c r="BG187" s="230"/>
      <c r="BZ187" s="230"/>
      <c r="CA187" s="230"/>
      <c r="CB187" s="230"/>
    </row>
    <row r="188" s="193" customFormat="true" ht="12.75" hidden="false" customHeight="false" outlineLevel="0" collapsed="false">
      <c r="R188" s="224"/>
      <c r="AK188" s="230"/>
      <c r="BG188" s="230"/>
      <c r="BZ188" s="230"/>
      <c r="CA188" s="230"/>
      <c r="CB188" s="230"/>
    </row>
    <row r="189" s="193" customFormat="true" ht="12.75" hidden="false" customHeight="false" outlineLevel="0" collapsed="false">
      <c r="R189" s="224"/>
      <c r="AK189" s="230"/>
      <c r="BG189" s="230"/>
      <c r="BZ189" s="230"/>
      <c r="CA189" s="230"/>
      <c r="CB189" s="230"/>
    </row>
    <row r="190" s="193" customFormat="true" ht="12.75" hidden="false" customHeight="false" outlineLevel="0" collapsed="false">
      <c r="R190" s="224"/>
      <c r="AK190" s="230"/>
      <c r="BG190" s="230"/>
      <c r="BZ190" s="230"/>
      <c r="CA190" s="230"/>
      <c r="CB190" s="230"/>
    </row>
    <row r="191" s="193" customFormat="true" ht="12.75" hidden="false" customHeight="false" outlineLevel="0" collapsed="false">
      <c r="R191" s="224"/>
      <c r="AK191" s="230"/>
      <c r="BG191" s="230"/>
      <c r="BZ191" s="230"/>
      <c r="CA191" s="230"/>
      <c r="CB191" s="230"/>
    </row>
    <row r="192" s="193" customFormat="true" ht="12.75" hidden="false" customHeight="false" outlineLevel="0" collapsed="false">
      <c r="R192" s="224"/>
      <c r="AK192" s="230"/>
      <c r="BG192" s="230"/>
      <c r="BZ192" s="230"/>
      <c r="CA192" s="230"/>
      <c r="CB192" s="230"/>
    </row>
    <row r="193" s="193" customFormat="true" ht="12.75" hidden="false" customHeight="false" outlineLevel="0" collapsed="false">
      <c r="R193" s="224"/>
      <c r="AK193" s="230"/>
      <c r="BG193" s="230"/>
      <c r="BZ193" s="230"/>
      <c r="CA193" s="230"/>
      <c r="CB193" s="230"/>
    </row>
    <row r="194" s="193" customFormat="true" ht="12.75" hidden="false" customHeight="false" outlineLevel="0" collapsed="false">
      <c r="R194" s="224"/>
      <c r="AK194" s="230"/>
      <c r="BG194" s="230"/>
      <c r="BZ194" s="230"/>
      <c r="CA194" s="230"/>
      <c r="CB194" s="230"/>
    </row>
    <row r="195" s="193" customFormat="true" ht="12.75" hidden="false" customHeight="false" outlineLevel="0" collapsed="false">
      <c r="R195" s="224"/>
      <c r="AK195" s="230"/>
      <c r="BG195" s="230"/>
      <c r="BZ195" s="230"/>
      <c r="CA195" s="230"/>
      <c r="CB195" s="230"/>
    </row>
    <row r="196" s="193" customFormat="true" ht="12.75" hidden="false" customHeight="false" outlineLevel="0" collapsed="false">
      <c r="R196" s="224"/>
      <c r="AK196" s="230"/>
      <c r="BG196" s="230"/>
      <c r="BZ196" s="230"/>
      <c r="CA196" s="230"/>
      <c r="CB196" s="230"/>
    </row>
    <row r="197" s="193" customFormat="true" ht="12.75" hidden="false" customHeight="false" outlineLevel="0" collapsed="false">
      <c r="R197" s="224"/>
      <c r="AK197" s="230"/>
      <c r="BG197" s="230"/>
      <c r="BZ197" s="230"/>
      <c r="CA197" s="230"/>
      <c r="CB197" s="230"/>
    </row>
    <row r="198" s="193" customFormat="true" ht="12.75" hidden="false" customHeight="false" outlineLevel="0" collapsed="false">
      <c r="R198" s="224"/>
      <c r="AK198" s="230"/>
      <c r="BG198" s="230"/>
      <c r="BZ198" s="230"/>
      <c r="CA198" s="230"/>
      <c r="CB198" s="230"/>
    </row>
    <row r="199" s="193" customFormat="true" ht="12.75" hidden="false" customHeight="false" outlineLevel="0" collapsed="false">
      <c r="R199" s="224"/>
      <c r="AK199" s="230"/>
      <c r="BG199" s="230"/>
      <c r="BZ199" s="230"/>
      <c r="CA199" s="230"/>
      <c r="CB199" s="230"/>
    </row>
    <row r="200" s="193" customFormat="true" ht="12.75" hidden="false" customHeight="false" outlineLevel="0" collapsed="false">
      <c r="R200" s="224"/>
      <c r="AK200" s="230"/>
      <c r="BG200" s="230"/>
      <c r="BZ200" s="230"/>
      <c r="CA200" s="230"/>
      <c r="CB200" s="230"/>
    </row>
    <row r="201" s="193" customFormat="true" ht="12.75" hidden="false" customHeight="false" outlineLevel="0" collapsed="false">
      <c r="R201" s="224"/>
      <c r="AK201" s="230"/>
      <c r="BG201" s="230"/>
      <c r="BZ201" s="230"/>
      <c r="CA201" s="230"/>
      <c r="CB201" s="230"/>
    </row>
    <row r="202" s="193" customFormat="true" ht="12.75" hidden="false" customHeight="false" outlineLevel="0" collapsed="false">
      <c r="R202" s="224"/>
      <c r="AK202" s="230"/>
      <c r="BG202" s="230"/>
      <c r="BZ202" s="230"/>
      <c r="CA202" s="230"/>
      <c r="CB202" s="230"/>
    </row>
    <row r="203" s="193" customFormat="true" ht="12.75" hidden="false" customHeight="false" outlineLevel="0" collapsed="false">
      <c r="R203" s="224"/>
      <c r="AK203" s="230"/>
      <c r="BG203" s="230"/>
      <c r="BZ203" s="230"/>
      <c r="CA203" s="230"/>
      <c r="CB203" s="230"/>
    </row>
    <row r="204" s="193" customFormat="true" ht="12.75" hidden="false" customHeight="false" outlineLevel="0" collapsed="false">
      <c r="R204" s="224"/>
      <c r="AK204" s="230"/>
      <c r="BG204" s="230"/>
      <c r="BZ204" s="230"/>
      <c r="CA204" s="230"/>
      <c r="CB204" s="230"/>
    </row>
    <row r="205" s="193" customFormat="true" ht="12.75" hidden="false" customHeight="false" outlineLevel="0" collapsed="false">
      <c r="R205" s="224"/>
      <c r="AK205" s="230"/>
      <c r="BG205" s="230"/>
      <c r="BZ205" s="230"/>
      <c r="CA205" s="230"/>
      <c r="CB205" s="230"/>
    </row>
    <row r="206" s="193" customFormat="true" ht="12.75" hidden="false" customHeight="false" outlineLevel="0" collapsed="false">
      <c r="R206" s="224"/>
      <c r="AK206" s="230"/>
      <c r="BG206" s="230"/>
      <c r="BZ206" s="230"/>
      <c r="CA206" s="230"/>
      <c r="CB206" s="230"/>
    </row>
    <row r="207" s="193" customFormat="true" ht="12.75" hidden="false" customHeight="false" outlineLevel="0" collapsed="false">
      <c r="R207" s="224"/>
      <c r="AK207" s="230"/>
      <c r="BG207" s="230"/>
      <c r="BZ207" s="230"/>
      <c r="CA207" s="230"/>
      <c r="CB207" s="230"/>
    </row>
    <row r="208" s="193" customFormat="true" ht="12.75" hidden="false" customHeight="false" outlineLevel="0" collapsed="false">
      <c r="R208" s="224"/>
      <c r="AK208" s="230"/>
      <c r="BG208" s="230"/>
      <c r="BZ208" s="230"/>
      <c r="CA208" s="230"/>
      <c r="CB208" s="230"/>
    </row>
    <row r="209" s="193" customFormat="true" ht="12.75" hidden="false" customHeight="false" outlineLevel="0" collapsed="false">
      <c r="R209" s="224"/>
      <c r="AK209" s="230"/>
      <c r="BG209" s="230"/>
      <c r="BZ209" s="230"/>
      <c r="CA209" s="230"/>
      <c r="CB209" s="230"/>
    </row>
    <row r="210" s="193" customFormat="true" ht="12.75" hidden="false" customHeight="false" outlineLevel="0" collapsed="false">
      <c r="R210" s="224"/>
      <c r="AK210" s="230"/>
      <c r="BG210" s="230"/>
      <c r="BZ210" s="230"/>
      <c r="CA210" s="230"/>
      <c r="CB210" s="230"/>
    </row>
    <row r="211" s="193" customFormat="true" ht="12.75" hidden="false" customHeight="false" outlineLevel="0" collapsed="false">
      <c r="R211" s="224"/>
      <c r="AK211" s="230"/>
      <c r="BG211" s="230"/>
      <c r="BZ211" s="230"/>
      <c r="CA211" s="230"/>
      <c r="CB211" s="230"/>
    </row>
    <row r="212" s="193" customFormat="true" ht="12.75" hidden="false" customHeight="false" outlineLevel="0" collapsed="false">
      <c r="R212" s="224"/>
      <c r="AK212" s="230"/>
      <c r="BG212" s="230"/>
      <c r="BZ212" s="230"/>
      <c r="CA212" s="230"/>
      <c r="CB212" s="230"/>
    </row>
    <row r="213" s="193" customFormat="true" ht="12.75" hidden="false" customHeight="false" outlineLevel="0" collapsed="false">
      <c r="R213" s="224"/>
      <c r="AK213" s="230"/>
      <c r="BG213" s="230"/>
      <c r="BZ213" s="230"/>
      <c r="CA213" s="230"/>
      <c r="CB213" s="230"/>
    </row>
    <row r="214" s="193" customFormat="true" ht="12.75" hidden="false" customHeight="false" outlineLevel="0" collapsed="false">
      <c r="R214" s="224"/>
      <c r="AK214" s="230"/>
      <c r="BG214" s="230"/>
      <c r="BZ214" s="230"/>
      <c r="CA214" s="230"/>
      <c r="CB214" s="230"/>
    </row>
    <row r="215" s="193" customFormat="true" ht="12.75" hidden="false" customHeight="false" outlineLevel="0" collapsed="false">
      <c r="R215" s="224"/>
      <c r="AK215" s="230"/>
      <c r="BG215" s="230"/>
      <c r="BZ215" s="230"/>
      <c r="CA215" s="230"/>
      <c r="CB215" s="230"/>
    </row>
    <row r="216" s="193" customFormat="true" ht="12.75" hidden="false" customHeight="false" outlineLevel="0" collapsed="false">
      <c r="R216" s="224"/>
      <c r="AK216" s="230"/>
      <c r="BG216" s="230"/>
      <c r="BZ216" s="230"/>
      <c r="CA216" s="230"/>
      <c r="CB216" s="230"/>
    </row>
    <row r="217" s="193" customFormat="true" ht="12.75" hidden="false" customHeight="false" outlineLevel="0" collapsed="false">
      <c r="R217" s="224"/>
      <c r="AK217" s="230"/>
      <c r="BG217" s="230"/>
      <c r="BZ217" s="230"/>
      <c r="CA217" s="230"/>
      <c r="CB217" s="230"/>
    </row>
    <row r="218" s="193" customFormat="true" ht="12.75" hidden="false" customHeight="false" outlineLevel="0" collapsed="false">
      <c r="R218" s="224"/>
      <c r="AK218" s="230"/>
      <c r="BG218" s="230"/>
      <c r="BZ218" s="230"/>
      <c r="CA218" s="230"/>
      <c r="CB218" s="230"/>
    </row>
    <row r="219" s="193" customFormat="true" ht="12.75" hidden="false" customHeight="false" outlineLevel="0" collapsed="false">
      <c r="R219" s="224"/>
      <c r="AK219" s="230"/>
      <c r="BG219" s="230"/>
      <c r="BZ219" s="230"/>
      <c r="CA219" s="230"/>
      <c r="CB219" s="230"/>
    </row>
    <row r="220" s="193" customFormat="true" ht="12.75" hidden="false" customHeight="false" outlineLevel="0" collapsed="false">
      <c r="R220" s="224"/>
      <c r="AK220" s="230"/>
      <c r="BG220" s="230"/>
      <c r="BZ220" s="230"/>
      <c r="CA220" s="230"/>
      <c r="CB220" s="230"/>
    </row>
    <row r="221" s="193" customFormat="true" ht="12.75" hidden="false" customHeight="false" outlineLevel="0" collapsed="false">
      <c r="R221" s="224"/>
      <c r="AK221" s="230"/>
      <c r="BG221" s="230"/>
      <c r="BZ221" s="230"/>
      <c r="CA221" s="230"/>
      <c r="CB221" s="230"/>
    </row>
    <row r="222" s="193" customFormat="true" ht="12.75" hidden="false" customHeight="false" outlineLevel="0" collapsed="false">
      <c r="R222" s="224"/>
      <c r="AK222" s="230"/>
      <c r="BG222" s="230"/>
      <c r="BZ222" s="230"/>
      <c r="CA222" s="230"/>
      <c r="CB222" s="230"/>
    </row>
    <row r="223" s="193" customFormat="true" ht="12.75" hidden="false" customHeight="false" outlineLevel="0" collapsed="false">
      <c r="R223" s="224"/>
      <c r="AK223" s="230"/>
      <c r="BG223" s="230"/>
      <c r="BZ223" s="230"/>
      <c r="CA223" s="230"/>
      <c r="CB223" s="230"/>
    </row>
    <row r="224" s="193" customFormat="true" ht="12.75" hidden="false" customHeight="false" outlineLevel="0" collapsed="false">
      <c r="R224" s="224"/>
      <c r="AK224" s="230"/>
      <c r="BG224" s="230"/>
      <c r="BZ224" s="230"/>
      <c r="CA224" s="230"/>
      <c r="CB224" s="230"/>
    </row>
    <row r="225" s="193" customFormat="true" ht="12.75" hidden="false" customHeight="false" outlineLevel="0" collapsed="false">
      <c r="R225" s="224"/>
      <c r="AK225" s="230"/>
      <c r="BG225" s="230"/>
      <c r="BZ225" s="230"/>
      <c r="CA225" s="230"/>
      <c r="CB225" s="230"/>
    </row>
    <row r="226" s="193" customFormat="true" ht="12.75" hidden="false" customHeight="false" outlineLevel="0" collapsed="false">
      <c r="R226" s="224"/>
      <c r="AK226" s="230"/>
      <c r="BG226" s="230"/>
      <c r="BZ226" s="230"/>
      <c r="CA226" s="230"/>
      <c r="CB226" s="230"/>
    </row>
    <row r="227" s="193" customFormat="true" ht="12.75" hidden="false" customHeight="false" outlineLevel="0" collapsed="false">
      <c r="R227" s="224"/>
      <c r="AK227" s="230"/>
      <c r="BG227" s="230"/>
      <c r="BZ227" s="230"/>
      <c r="CA227" s="230"/>
      <c r="CB227" s="230"/>
    </row>
    <row r="228" s="193" customFormat="true" ht="12.75" hidden="false" customHeight="false" outlineLevel="0" collapsed="false">
      <c r="R228" s="224"/>
      <c r="AK228" s="230"/>
      <c r="BG228" s="230"/>
      <c r="BZ228" s="230"/>
      <c r="CA228" s="230"/>
      <c r="CB228" s="230"/>
    </row>
    <row r="229" s="193" customFormat="true" ht="12.75" hidden="false" customHeight="false" outlineLevel="0" collapsed="false">
      <c r="R229" s="224"/>
      <c r="AK229" s="230"/>
      <c r="BG229" s="230"/>
      <c r="BZ229" s="230"/>
      <c r="CA229" s="230"/>
      <c r="CB229" s="230"/>
    </row>
    <row r="230" s="193" customFormat="true" ht="12.75" hidden="false" customHeight="false" outlineLevel="0" collapsed="false">
      <c r="R230" s="224"/>
      <c r="AK230" s="230"/>
      <c r="BG230" s="230"/>
      <c r="BZ230" s="230"/>
      <c r="CA230" s="230"/>
      <c r="CB230" s="230"/>
    </row>
    <row r="231" s="193" customFormat="true" ht="12.75" hidden="false" customHeight="false" outlineLevel="0" collapsed="false">
      <c r="R231" s="224"/>
      <c r="AK231" s="230"/>
      <c r="BG231" s="230"/>
      <c r="BZ231" s="230"/>
      <c r="CA231" s="230"/>
      <c r="CB231" s="230"/>
    </row>
    <row r="232" s="193" customFormat="true" ht="12.75" hidden="false" customHeight="false" outlineLevel="0" collapsed="false">
      <c r="R232" s="224"/>
      <c r="AK232" s="230"/>
      <c r="BG232" s="230"/>
      <c r="BZ232" s="230"/>
      <c r="CA232" s="230"/>
      <c r="CB232" s="230"/>
    </row>
    <row r="233" s="193" customFormat="true" ht="12.75" hidden="false" customHeight="false" outlineLevel="0" collapsed="false">
      <c r="R233" s="224"/>
      <c r="AK233" s="230"/>
      <c r="BG233" s="230"/>
      <c r="BZ233" s="230"/>
      <c r="CA233" s="230"/>
      <c r="CB233" s="230"/>
    </row>
    <row r="234" s="193" customFormat="true" ht="12.75" hidden="false" customHeight="false" outlineLevel="0" collapsed="false">
      <c r="R234" s="224"/>
      <c r="AK234" s="230"/>
      <c r="BG234" s="230"/>
      <c r="BZ234" s="230"/>
      <c r="CA234" s="230"/>
      <c r="CB234" s="230"/>
    </row>
    <row r="235" s="193" customFormat="true" ht="12.75" hidden="false" customHeight="false" outlineLevel="0" collapsed="false">
      <c r="R235" s="224"/>
      <c r="AK235" s="230"/>
      <c r="BG235" s="230"/>
      <c r="BZ235" s="230"/>
      <c r="CA235" s="230"/>
      <c r="CB235" s="230"/>
    </row>
    <row r="236" s="193" customFormat="true" ht="12.75" hidden="false" customHeight="false" outlineLevel="0" collapsed="false">
      <c r="R236" s="224"/>
      <c r="AK236" s="230"/>
      <c r="BG236" s="230"/>
      <c r="BZ236" s="230"/>
      <c r="CA236" s="230"/>
      <c r="CB236" s="230"/>
    </row>
    <row r="237" s="193" customFormat="true" ht="12.75" hidden="false" customHeight="false" outlineLevel="0" collapsed="false">
      <c r="R237" s="224"/>
      <c r="AK237" s="230"/>
      <c r="BG237" s="230"/>
      <c r="BZ237" s="230"/>
      <c r="CA237" s="230"/>
      <c r="CB237" s="230"/>
    </row>
    <row r="238" s="193" customFormat="true" ht="12.75" hidden="false" customHeight="false" outlineLevel="0" collapsed="false">
      <c r="R238" s="224"/>
      <c r="AK238" s="230"/>
      <c r="BG238" s="230"/>
      <c r="BZ238" s="230"/>
      <c r="CA238" s="230"/>
      <c r="CB238" s="230"/>
    </row>
    <row r="239" s="193" customFormat="true" ht="12.75" hidden="false" customHeight="false" outlineLevel="0" collapsed="false">
      <c r="R239" s="224"/>
      <c r="AK239" s="230"/>
      <c r="BG239" s="230"/>
      <c r="BZ239" s="230"/>
      <c r="CA239" s="230"/>
      <c r="CB239" s="230"/>
    </row>
    <row r="240" s="193" customFormat="true" ht="12.75" hidden="false" customHeight="false" outlineLevel="0" collapsed="false">
      <c r="R240" s="224"/>
      <c r="AK240" s="230"/>
      <c r="BG240" s="230"/>
      <c r="BZ240" s="230"/>
      <c r="CA240" s="230"/>
      <c r="CB240" s="230"/>
    </row>
    <row r="241" s="193" customFormat="true" ht="12.75" hidden="false" customHeight="false" outlineLevel="0" collapsed="false">
      <c r="R241" s="224"/>
      <c r="AK241" s="230"/>
      <c r="BG241" s="230"/>
      <c r="BZ241" s="230"/>
      <c r="CA241" s="230"/>
      <c r="CB241" s="230"/>
    </row>
    <row r="242" s="193" customFormat="true" ht="12.75" hidden="false" customHeight="false" outlineLevel="0" collapsed="false">
      <c r="R242" s="224"/>
      <c r="AK242" s="230"/>
      <c r="BG242" s="230"/>
      <c r="BZ242" s="230"/>
      <c r="CA242" s="230"/>
      <c r="CB242" s="230"/>
    </row>
    <row r="243" s="193" customFormat="true" ht="12.75" hidden="false" customHeight="false" outlineLevel="0" collapsed="false">
      <c r="R243" s="224"/>
      <c r="AK243" s="230"/>
      <c r="BG243" s="230"/>
      <c r="BZ243" s="230"/>
      <c r="CA243" s="230"/>
      <c r="CB243" s="230"/>
    </row>
    <row r="244" s="193" customFormat="true" ht="12.75" hidden="false" customHeight="false" outlineLevel="0" collapsed="false">
      <c r="R244" s="224"/>
      <c r="AK244" s="230"/>
      <c r="BG244" s="230"/>
      <c r="BZ244" s="230"/>
      <c r="CA244" s="230"/>
      <c r="CB244" s="230"/>
    </row>
    <row r="245" s="193" customFormat="true" ht="12.75" hidden="false" customHeight="false" outlineLevel="0" collapsed="false">
      <c r="R245" s="224"/>
      <c r="AK245" s="230"/>
      <c r="BG245" s="230"/>
      <c r="BZ245" s="230"/>
      <c r="CA245" s="230"/>
      <c r="CB245" s="230"/>
    </row>
    <row r="246" s="193" customFormat="true" ht="12.75" hidden="false" customHeight="false" outlineLevel="0" collapsed="false">
      <c r="R246" s="224"/>
      <c r="AK246" s="230"/>
      <c r="BG246" s="230"/>
      <c r="BZ246" s="230"/>
      <c r="CA246" s="230"/>
      <c r="CB246" s="230"/>
    </row>
    <row r="247" s="193" customFormat="true" ht="12.75" hidden="false" customHeight="false" outlineLevel="0" collapsed="false">
      <c r="R247" s="224"/>
      <c r="AK247" s="230"/>
      <c r="BG247" s="230"/>
      <c r="BZ247" s="230"/>
      <c r="CA247" s="230"/>
      <c r="CB247" s="230"/>
    </row>
    <row r="248" s="193" customFormat="true" ht="12.75" hidden="false" customHeight="false" outlineLevel="0" collapsed="false">
      <c r="R248" s="224"/>
      <c r="AK248" s="230"/>
      <c r="BG248" s="230"/>
      <c r="BZ248" s="230"/>
      <c r="CA248" s="230"/>
      <c r="CB248" s="230"/>
    </row>
    <row r="249" s="193" customFormat="true" ht="12.75" hidden="false" customHeight="false" outlineLevel="0" collapsed="false">
      <c r="R249" s="224"/>
      <c r="AK249" s="230"/>
      <c r="BG249" s="230"/>
      <c r="BZ249" s="230"/>
      <c r="CA249" s="230"/>
      <c r="CB249" s="230"/>
    </row>
    <row r="250" s="193" customFormat="true" ht="12.75" hidden="false" customHeight="false" outlineLevel="0" collapsed="false">
      <c r="R250" s="224"/>
      <c r="AK250" s="230"/>
      <c r="BG250" s="230"/>
      <c r="BZ250" s="230"/>
      <c r="CA250" s="230"/>
      <c r="CB250" s="230"/>
    </row>
    <row r="251" s="193" customFormat="true" ht="12.75" hidden="false" customHeight="false" outlineLevel="0" collapsed="false">
      <c r="R251" s="224"/>
      <c r="AK251" s="230"/>
      <c r="BG251" s="230"/>
      <c r="BZ251" s="230"/>
      <c r="CA251" s="230"/>
      <c r="CB251" s="230"/>
    </row>
    <row r="252" s="193" customFormat="true" ht="12.75" hidden="false" customHeight="false" outlineLevel="0" collapsed="false">
      <c r="R252" s="224"/>
      <c r="AK252" s="230"/>
      <c r="BG252" s="230"/>
      <c r="BZ252" s="230"/>
      <c r="CA252" s="230"/>
      <c r="CB252" s="230"/>
    </row>
    <row r="253" s="193" customFormat="true" ht="12.75" hidden="false" customHeight="false" outlineLevel="0" collapsed="false">
      <c r="R253" s="224"/>
      <c r="AK253" s="230"/>
      <c r="BG253" s="230"/>
      <c r="BZ253" s="230"/>
      <c r="CA253" s="230"/>
      <c r="CB253" s="230"/>
    </row>
    <row r="254" s="193" customFormat="true" ht="12.75" hidden="false" customHeight="false" outlineLevel="0" collapsed="false">
      <c r="R254" s="224"/>
      <c r="AK254" s="230"/>
      <c r="BG254" s="230"/>
      <c r="BZ254" s="230"/>
      <c r="CA254" s="230"/>
      <c r="CB254" s="230"/>
    </row>
    <row r="255" s="193" customFormat="true" ht="12.75" hidden="false" customHeight="false" outlineLevel="0" collapsed="false">
      <c r="R255" s="224"/>
      <c r="AK255" s="230"/>
      <c r="BG255" s="230"/>
      <c r="BZ255" s="230"/>
      <c r="CA255" s="230"/>
      <c r="CB255" s="230"/>
    </row>
    <row r="256" s="193" customFormat="true" ht="12.75" hidden="false" customHeight="false" outlineLevel="0" collapsed="false">
      <c r="R256" s="224"/>
      <c r="AK256" s="230"/>
      <c r="BG256" s="230"/>
      <c r="BZ256" s="230"/>
      <c r="CA256" s="230"/>
      <c r="CB256" s="230"/>
    </row>
    <row r="257" s="193" customFormat="true" ht="12.75" hidden="false" customHeight="false" outlineLevel="0" collapsed="false">
      <c r="R257" s="224"/>
      <c r="AK257" s="230"/>
      <c r="BG257" s="230"/>
      <c r="BZ257" s="230"/>
      <c r="CA257" s="230"/>
      <c r="CB257" s="230"/>
    </row>
    <row r="258" s="193" customFormat="true" ht="12.75" hidden="false" customHeight="false" outlineLevel="0" collapsed="false">
      <c r="R258" s="224"/>
      <c r="AK258" s="230"/>
      <c r="BG258" s="230"/>
      <c r="BZ258" s="230"/>
      <c r="CA258" s="230"/>
      <c r="CB258" s="230"/>
    </row>
    <row r="259" s="193" customFormat="true" ht="12.75" hidden="false" customHeight="false" outlineLevel="0" collapsed="false">
      <c r="R259" s="224"/>
      <c r="AK259" s="230"/>
      <c r="BG259" s="230"/>
      <c r="BZ259" s="230"/>
      <c r="CA259" s="230"/>
      <c r="CB259" s="230"/>
    </row>
    <row r="260" s="193" customFormat="true" ht="12.75" hidden="false" customHeight="false" outlineLevel="0" collapsed="false">
      <c r="R260" s="224"/>
      <c r="AK260" s="230"/>
      <c r="BG260" s="230"/>
      <c r="BZ260" s="230"/>
      <c r="CA260" s="230"/>
      <c r="CB260" s="230"/>
    </row>
    <row r="261" s="193" customFormat="true" ht="12.75" hidden="false" customHeight="false" outlineLevel="0" collapsed="false">
      <c r="R261" s="224"/>
      <c r="AK261" s="230"/>
      <c r="BG261" s="230"/>
      <c r="BZ261" s="230"/>
      <c r="CA261" s="230"/>
      <c r="CB261" s="230"/>
    </row>
    <row r="262" s="193" customFormat="true" ht="12.75" hidden="false" customHeight="false" outlineLevel="0" collapsed="false">
      <c r="R262" s="224"/>
      <c r="AK262" s="230"/>
      <c r="BG262" s="230"/>
      <c r="BZ262" s="230"/>
      <c r="CA262" s="230"/>
      <c r="CB262" s="230"/>
    </row>
    <row r="263" s="193" customFormat="true" ht="12.75" hidden="false" customHeight="false" outlineLevel="0" collapsed="false">
      <c r="R263" s="224"/>
      <c r="AK263" s="230"/>
      <c r="BG263" s="230"/>
      <c r="BZ263" s="230"/>
      <c r="CA263" s="230"/>
      <c r="CB263" s="230"/>
    </row>
    <row r="264" s="193" customFormat="true" ht="12.75" hidden="false" customHeight="false" outlineLevel="0" collapsed="false">
      <c r="R264" s="224"/>
      <c r="AK264" s="230"/>
      <c r="BG264" s="230"/>
      <c r="BZ264" s="230"/>
      <c r="CA264" s="230"/>
      <c r="CB264" s="230"/>
    </row>
    <row r="265" s="193" customFormat="true" ht="12.75" hidden="false" customHeight="false" outlineLevel="0" collapsed="false">
      <c r="R265" s="224"/>
      <c r="AK265" s="230"/>
      <c r="BG265" s="230"/>
      <c r="BZ265" s="230"/>
      <c r="CA265" s="230"/>
      <c r="CB265" s="230"/>
    </row>
    <row r="266" s="193" customFormat="true" ht="12.75" hidden="false" customHeight="false" outlineLevel="0" collapsed="false">
      <c r="R266" s="224"/>
      <c r="AK266" s="230"/>
      <c r="BG266" s="230"/>
      <c r="BZ266" s="230"/>
      <c r="CA266" s="230"/>
      <c r="CB266" s="230"/>
    </row>
    <row r="267" s="193" customFormat="true" ht="12.75" hidden="false" customHeight="false" outlineLevel="0" collapsed="false">
      <c r="R267" s="224"/>
      <c r="AK267" s="230"/>
      <c r="BG267" s="230"/>
      <c r="BZ267" s="230"/>
      <c r="CA267" s="230"/>
      <c r="CB267" s="230"/>
    </row>
    <row r="268" s="193" customFormat="true" ht="12.75" hidden="false" customHeight="false" outlineLevel="0" collapsed="false">
      <c r="R268" s="224"/>
      <c r="AK268" s="230"/>
      <c r="BG268" s="230"/>
      <c r="BZ268" s="230"/>
      <c r="CA268" s="230"/>
      <c r="CB268" s="230"/>
    </row>
    <row r="269" s="193" customFormat="true" ht="12.75" hidden="false" customHeight="false" outlineLevel="0" collapsed="false">
      <c r="R269" s="224"/>
      <c r="AK269" s="230"/>
      <c r="BG269" s="230"/>
      <c r="BZ269" s="230"/>
      <c r="CA269" s="230"/>
      <c r="CB269" s="230"/>
    </row>
    <row r="270" s="193" customFormat="true" ht="12.75" hidden="false" customHeight="false" outlineLevel="0" collapsed="false">
      <c r="R270" s="224"/>
      <c r="AK270" s="230"/>
      <c r="BG270" s="230"/>
      <c r="BZ270" s="230"/>
      <c r="CA270" s="230"/>
      <c r="CB270" s="230"/>
    </row>
    <row r="271" s="193" customFormat="true" ht="12.75" hidden="false" customHeight="false" outlineLevel="0" collapsed="false">
      <c r="R271" s="224"/>
      <c r="AK271" s="230"/>
      <c r="BG271" s="230"/>
      <c r="BZ271" s="230"/>
      <c r="CA271" s="230"/>
      <c r="CB271" s="230"/>
    </row>
    <row r="272" s="193" customFormat="true" ht="12.75" hidden="false" customHeight="false" outlineLevel="0" collapsed="false">
      <c r="R272" s="224"/>
      <c r="AK272" s="230"/>
      <c r="BG272" s="230"/>
      <c r="BZ272" s="230"/>
      <c r="CA272" s="230"/>
      <c r="CB272" s="230"/>
    </row>
    <row r="273" s="193" customFormat="true" ht="12.75" hidden="false" customHeight="false" outlineLevel="0" collapsed="false">
      <c r="R273" s="224"/>
      <c r="AK273" s="230"/>
      <c r="BG273" s="230"/>
      <c r="BZ273" s="230"/>
      <c r="CA273" s="230"/>
      <c r="CB273" s="230"/>
    </row>
    <row r="274" s="193" customFormat="true" ht="12.75" hidden="false" customHeight="false" outlineLevel="0" collapsed="false">
      <c r="R274" s="224"/>
      <c r="AK274" s="230"/>
      <c r="BG274" s="230"/>
      <c r="BZ274" s="230"/>
      <c r="CA274" s="230"/>
      <c r="CB274" s="230"/>
    </row>
    <row r="275" s="193" customFormat="true" ht="12.75" hidden="false" customHeight="false" outlineLevel="0" collapsed="false">
      <c r="R275" s="224"/>
      <c r="AK275" s="230"/>
      <c r="BG275" s="230"/>
      <c r="BZ275" s="230"/>
      <c r="CA275" s="230"/>
      <c r="CB275" s="230"/>
    </row>
    <row r="276" s="193" customFormat="true" ht="12.75" hidden="false" customHeight="false" outlineLevel="0" collapsed="false">
      <c r="R276" s="224"/>
      <c r="AK276" s="230"/>
      <c r="BG276" s="230"/>
      <c r="BZ276" s="230"/>
      <c r="CA276" s="230"/>
      <c r="CB276" s="230"/>
    </row>
    <row r="277" s="193" customFormat="true" ht="12.75" hidden="false" customHeight="false" outlineLevel="0" collapsed="false">
      <c r="R277" s="224"/>
      <c r="AK277" s="230"/>
      <c r="BG277" s="230"/>
      <c r="BZ277" s="230"/>
      <c r="CA277" s="230"/>
      <c r="CB277" s="230"/>
    </row>
    <row r="278" s="193" customFormat="true" ht="12.75" hidden="false" customHeight="false" outlineLevel="0" collapsed="false">
      <c r="R278" s="224"/>
      <c r="AK278" s="230"/>
      <c r="BG278" s="230"/>
      <c r="BZ278" s="230"/>
      <c r="CA278" s="230"/>
      <c r="CB278" s="230"/>
    </row>
    <row r="279" s="193" customFormat="true" ht="12.75" hidden="false" customHeight="false" outlineLevel="0" collapsed="false">
      <c r="R279" s="224"/>
      <c r="AK279" s="230"/>
      <c r="BG279" s="230"/>
      <c r="BZ279" s="230"/>
      <c r="CA279" s="230"/>
      <c r="CB279" s="230"/>
    </row>
    <row r="280" s="193" customFormat="true" ht="12.75" hidden="false" customHeight="false" outlineLevel="0" collapsed="false">
      <c r="R280" s="224"/>
      <c r="AK280" s="230"/>
      <c r="BG280" s="230"/>
      <c r="BZ280" s="230"/>
      <c r="CA280" s="230"/>
      <c r="CB280" s="230"/>
    </row>
    <row r="281" s="193" customFormat="true" ht="12.75" hidden="false" customHeight="false" outlineLevel="0" collapsed="false">
      <c r="R281" s="224"/>
      <c r="AK281" s="230"/>
      <c r="BG281" s="230"/>
      <c r="BZ281" s="230"/>
      <c r="CA281" s="230"/>
      <c r="CB281" s="230"/>
    </row>
    <row r="282" s="193" customFormat="true" ht="12.75" hidden="false" customHeight="false" outlineLevel="0" collapsed="false">
      <c r="R282" s="224"/>
      <c r="AK282" s="230"/>
      <c r="BG282" s="230"/>
      <c r="BZ282" s="230"/>
      <c r="CA282" s="230"/>
      <c r="CB282" s="230"/>
    </row>
    <row r="283" s="193" customFormat="true" ht="12.75" hidden="false" customHeight="false" outlineLevel="0" collapsed="false">
      <c r="R283" s="224"/>
      <c r="AK283" s="230"/>
      <c r="BG283" s="230"/>
      <c r="BZ283" s="230"/>
      <c r="CA283" s="230"/>
      <c r="CB283" s="230"/>
    </row>
    <row r="284" s="193" customFormat="true" ht="12.75" hidden="false" customHeight="false" outlineLevel="0" collapsed="false">
      <c r="R284" s="224"/>
      <c r="AK284" s="230"/>
      <c r="BG284" s="230"/>
      <c r="BZ284" s="230"/>
      <c r="CA284" s="230"/>
      <c r="CB284" s="230"/>
    </row>
    <row r="285" s="193" customFormat="true" ht="12.75" hidden="false" customHeight="false" outlineLevel="0" collapsed="false">
      <c r="R285" s="224"/>
      <c r="AK285" s="230"/>
      <c r="BG285" s="230"/>
      <c r="BZ285" s="230"/>
      <c r="CA285" s="230"/>
      <c r="CB285" s="230"/>
    </row>
    <row r="286" s="193" customFormat="true" ht="12.75" hidden="false" customHeight="false" outlineLevel="0" collapsed="false">
      <c r="R286" s="224"/>
      <c r="AK286" s="230"/>
      <c r="BG286" s="230"/>
      <c r="BZ286" s="230"/>
      <c r="CA286" s="230"/>
      <c r="CB286" s="230"/>
    </row>
    <row r="287" s="193" customFormat="true" ht="12.75" hidden="false" customHeight="false" outlineLevel="0" collapsed="false">
      <c r="R287" s="224"/>
      <c r="AK287" s="230"/>
      <c r="BG287" s="230"/>
      <c r="BZ287" s="230"/>
      <c r="CA287" s="230"/>
      <c r="CB287" s="230"/>
    </row>
    <row r="288" s="193" customFormat="true" ht="12.75" hidden="false" customHeight="false" outlineLevel="0" collapsed="false">
      <c r="R288" s="224"/>
      <c r="AK288" s="230"/>
      <c r="BG288" s="230"/>
      <c r="BZ288" s="230"/>
      <c r="CA288" s="230"/>
      <c r="CB288" s="230"/>
    </row>
    <row r="289" s="193" customFormat="true" ht="12.75" hidden="false" customHeight="false" outlineLevel="0" collapsed="false">
      <c r="R289" s="224"/>
      <c r="AK289" s="230"/>
      <c r="BG289" s="230"/>
      <c r="BZ289" s="230"/>
      <c r="CA289" s="230"/>
      <c r="CB289" s="230"/>
    </row>
    <row r="290" s="193" customFormat="true" ht="12.75" hidden="false" customHeight="false" outlineLevel="0" collapsed="false">
      <c r="R290" s="224"/>
      <c r="AK290" s="230"/>
      <c r="BG290" s="230"/>
      <c r="BZ290" s="230"/>
      <c r="CA290" s="230"/>
      <c r="CB290" s="230"/>
    </row>
    <row r="291" s="193" customFormat="true" ht="12.75" hidden="false" customHeight="false" outlineLevel="0" collapsed="false">
      <c r="R291" s="224"/>
      <c r="AK291" s="230"/>
      <c r="BG291" s="230"/>
      <c r="BZ291" s="230"/>
      <c r="CA291" s="230"/>
      <c r="CB291" s="230"/>
    </row>
    <row r="292" s="193" customFormat="true" ht="12.75" hidden="false" customHeight="false" outlineLevel="0" collapsed="false">
      <c r="R292" s="224"/>
      <c r="AK292" s="230"/>
      <c r="BG292" s="230"/>
      <c r="BZ292" s="230"/>
      <c r="CA292" s="230"/>
      <c r="CB292" s="230"/>
    </row>
    <row r="293" s="193" customFormat="true" ht="12.75" hidden="false" customHeight="false" outlineLevel="0" collapsed="false">
      <c r="R293" s="224"/>
      <c r="AK293" s="230"/>
      <c r="BG293" s="230"/>
      <c r="BZ293" s="230"/>
      <c r="CA293" s="230"/>
      <c r="CB293" s="230"/>
    </row>
    <row r="294" s="193" customFormat="true" ht="12.75" hidden="false" customHeight="false" outlineLevel="0" collapsed="false">
      <c r="R294" s="224"/>
      <c r="AK294" s="230"/>
      <c r="BG294" s="230"/>
      <c r="BZ294" s="230"/>
      <c r="CA294" s="230"/>
      <c r="CB294" s="230"/>
    </row>
    <row r="295" s="193" customFormat="true" ht="12.75" hidden="false" customHeight="false" outlineLevel="0" collapsed="false">
      <c r="R295" s="224"/>
      <c r="AK295" s="230"/>
      <c r="BG295" s="230"/>
      <c r="BZ295" s="230"/>
      <c r="CA295" s="230"/>
      <c r="CB295" s="230"/>
    </row>
    <row r="296" s="193" customFormat="true" ht="12.75" hidden="false" customHeight="false" outlineLevel="0" collapsed="false">
      <c r="R296" s="224"/>
      <c r="AK296" s="230"/>
      <c r="BG296" s="230"/>
      <c r="BZ296" s="230"/>
      <c r="CA296" s="230"/>
      <c r="CB296" s="230"/>
    </row>
    <row r="297" s="193" customFormat="true" ht="12.75" hidden="false" customHeight="false" outlineLevel="0" collapsed="false">
      <c r="R297" s="224"/>
      <c r="AK297" s="230"/>
      <c r="BG297" s="230"/>
      <c r="BZ297" s="230"/>
      <c r="CA297" s="230"/>
      <c r="CB297" s="230"/>
    </row>
    <row r="298" s="193" customFormat="true" ht="12.75" hidden="false" customHeight="false" outlineLevel="0" collapsed="false">
      <c r="R298" s="224"/>
      <c r="AK298" s="230"/>
      <c r="BG298" s="230"/>
      <c r="BZ298" s="230"/>
      <c r="CA298" s="230"/>
      <c r="CB298" s="230"/>
    </row>
    <row r="299" s="193" customFormat="true" ht="12.75" hidden="false" customHeight="false" outlineLevel="0" collapsed="false">
      <c r="R299" s="224"/>
      <c r="AK299" s="230"/>
      <c r="BG299" s="230"/>
      <c r="BZ299" s="230"/>
      <c r="CA299" s="230"/>
      <c r="CB299" s="230"/>
    </row>
    <row r="300" s="193" customFormat="true" ht="12.75" hidden="false" customHeight="false" outlineLevel="0" collapsed="false">
      <c r="R300" s="224"/>
      <c r="AK300" s="230"/>
      <c r="BG300" s="230"/>
      <c r="BZ300" s="230"/>
      <c r="CA300" s="230"/>
      <c r="CB300" s="230"/>
    </row>
    <row r="301" s="193" customFormat="true" ht="12.75" hidden="false" customHeight="false" outlineLevel="0" collapsed="false">
      <c r="R301" s="224"/>
      <c r="AK301" s="230"/>
      <c r="BG301" s="230"/>
      <c r="BZ301" s="230"/>
      <c r="CA301" s="230"/>
      <c r="CB301" s="230"/>
    </row>
    <row r="302" s="193" customFormat="true" ht="12.75" hidden="false" customHeight="false" outlineLevel="0" collapsed="false">
      <c r="R302" s="224"/>
      <c r="AK302" s="230"/>
      <c r="BG302" s="230"/>
      <c r="BZ302" s="230"/>
      <c r="CA302" s="230"/>
      <c r="CB302" s="230"/>
    </row>
    <row r="303" s="193" customFormat="true" ht="12.75" hidden="false" customHeight="false" outlineLevel="0" collapsed="false">
      <c r="R303" s="224"/>
      <c r="AK303" s="230"/>
      <c r="BG303" s="230"/>
      <c r="BZ303" s="230"/>
      <c r="CA303" s="230"/>
      <c r="CB303" s="230"/>
    </row>
    <row r="304" s="193" customFormat="true" ht="12.75" hidden="false" customHeight="false" outlineLevel="0" collapsed="false">
      <c r="R304" s="224"/>
      <c r="AK304" s="230"/>
      <c r="BG304" s="230"/>
      <c r="BZ304" s="230"/>
      <c r="CA304" s="230"/>
      <c r="CB304" s="230"/>
    </row>
    <row r="305" s="193" customFormat="true" ht="12.75" hidden="false" customHeight="false" outlineLevel="0" collapsed="false">
      <c r="R305" s="224"/>
      <c r="AK305" s="230"/>
      <c r="BG305" s="230"/>
      <c r="BZ305" s="230"/>
      <c r="CA305" s="230"/>
      <c r="CB305" s="230"/>
    </row>
    <row r="306" s="193" customFormat="true" ht="12.75" hidden="false" customHeight="false" outlineLevel="0" collapsed="false">
      <c r="R306" s="224"/>
      <c r="AK306" s="230"/>
      <c r="BG306" s="230"/>
      <c r="BZ306" s="230"/>
      <c r="CA306" s="230"/>
      <c r="CB306" s="230"/>
    </row>
    <row r="307" s="193" customFormat="true" ht="12.75" hidden="false" customHeight="false" outlineLevel="0" collapsed="false">
      <c r="R307" s="224"/>
      <c r="AK307" s="230"/>
      <c r="BG307" s="230"/>
      <c r="BZ307" s="230"/>
      <c r="CA307" s="230"/>
      <c r="CB307" s="230"/>
    </row>
    <row r="308" s="193" customFormat="true" ht="12.75" hidden="false" customHeight="false" outlineLevel="0" collapsed="false">
      <c r="R308" s="224"/>
      <c r="AK308" s="230"/>
      <c r="BG308" s="230"/>
      <c r="BZ308" s="230"/>
      <c r="CA308" s="230"/>
      <c r="CB308" s="230"/>
    </row>
    <row r="309" s="193" customFormat="true" ht="12.75" hidden="false" customHeight="false" outlineLevel="0" collapsed="false">
      <c r="R309" s="224"/>
      <c r="AK309" s="230"/>
      <c r="BG309" s="230"/>
      <c r="BZ309" s="230"/>
      <c r="CA309" s="230"/>
      <c r="CB309" s="230"/>
    </row>
    <row r="310" s="193" customFormat="true" ht="12.75" hidden="false" customHeight="false" outlineLevel="0" collapsed="false">
      <c r="R310" s="224"/>
      <c r="AK310" s="230"/>
      <c r="BG310" s="230"/>
      <c r="BZ310" s="230"/>
      <c r="CA310" s="230"/>
      <c r="CB310" s="230"/>
    </row>
    <row r="311" s="193" customFormat="true" ht="12.75" hidden="false" customHeight="false" outlineLevel="0" collapsed="false">
      <c r="R311" s="224"/>
      <c r="AK311" s="230"/>
      <c r="BG311" s="230"/>
      <c r="BZ311" s="230"/>
      <c r="CA311" s="230"/>
      <c r="CB311" s="230"/>
    </row>
    <row r="312" s="193" customFormat="true" ht="12.75" hidden="false" customHeight="false" outlineLevel="0" collapsed="false">
      <c r="R312" s="224"/>
      <c r="AK312" s="230"/>
      <c r="BG312" s="230"/>
      <c r="BZ312" s="230"/>
      <c r="CA312" s="230"/>
      <c r="CB312" s="230"/>
    </row>
    <row r="313" s="193" customFormat="true" ht="12.75" hidden="false" customHeight="false" outlineLevel="0" collapsed="false">
      <c r="R313" s="224"/>
      <c r="AK313" s="230"/>
      <c r="BG313" s="230"/>
      <c r="BZ313" s="230"/>
      <c r="CA313" s="230"/>
      <c r="CB313" s="230"/>
    </row>
    <row r="314" s="193" customFormat="true" ht="12.75" hidden="false" customHeight="false" outlineLevel="0" collapsed="false">
      <c r="R314" s="224"/>
      <c r="AK314" s="230"/>
      <c r="BG314" s="230"/>
      <c r="BZ314" s="230"/>
      <c r="CA314" s="230"/>
      <c r="CB314" s="230"/>
    </row>
    <row r="315" s="193" customFormat="true" ht="12.75" hidden="false" customHeight="false" outlineLevel="0" collapsed="false">
      <c r="R315" s="224"/>
      <c r="AK315" s="230"/>
      <c r="BG315" s="230"/>
      <c r="BZ315" s="230"/>
      <c r="CA315" s="230"/>
      <c r="CB315" s="230"/>
    </row>
    <row r="316" s="193" customFormat="true" ht="12.75" hidden="false" customHeight="false" outlineLevel="0" collapsed="false">
      <c r="R316" s="224"/>
      <c r="AK316" s="230"/>
      <c r="BG316" s="230"/>
      <c r="BZ316" s="230"/>
      <c r="CA316" s="230"/>
      <c r="CB316" s="230"/>
    </row>
    <row r="317" s="193" customFormat="true" ht="12.75" hidden="false" customHeight="false" outlineLevel="0" collapsed="false">
      <c r="R317" s="224"/>
      <c r="AK317" s="230"/>
      <c r="BG317" s="230"/>
      <c r="BZ317" s="230"/>
      <c r="CA317" s="230"/>
      <c r="CB317" s="230"/>
    </row>
    <row r="318" s="193" customFormat="true" ht="12.75" hidden="false" customHeight="false" outlineLevel="0" collapsed="false">
      <c r="R318" s="224"/>
      <c r="AK318" s="230"/>
      <c r="BG318" s="230"/>
      <c r="BZ318" s="230"/>
      <c r="CA318" s="230"/>
      <c r="CB318" s="230"/>
    </row>
    <row r="319" s="193" customFormat="true" ht="12.75" hidden="false" customHeight="false" outlineLevel="0" collapsed="false">
      <c r="R319" s="224"/>
      <c r="AK319" s="230"/>
      <c r="BG319" s="230"/>
      <c r="BZ319" s="230"/>
      <c r="CA319" s="230"/>
      <c r="CB319" s="230"/>
    </row>
    <row r="320" s="193" customFormat="true" ht="12.75" hidden="false" customHeight="false" outlineLevel="0" collapsed="false">
      <c r="R320" s="224"/>
      <c r="AK320" s="230"/>
      <c r="BG320" s="230"/>
      <c r="BZ320" s="230"/>
      <c r="CA320" s="230"/>
      <c r="CB320" s="230"/>
    </row>
    <row r="321" s="193" customFormat="true" ht="12.75" hidden="false" customHeight="false" outlineLevel="0" collapsed="false">
      <c r="R321" s="224"/>
      <c r="AK321" s="230"/>
      <c r="BG321" s="230"/>
      <c r="BZ321" s="230"/>
      <c r="CA321" s="230"/>
      <c r="CB321" s="230"/>
    </row>
    <row r="322" s="193" customFormat="true" ht="12.75" hidden="false" customHeight="false" outlineLevel="0" collapsed="false">
      <c r="R322" s="224"/>
      <c r="AK322" s="230"/>
      <c r="BG322" s="230"/>
      <c r="BZ322" s="230"/>
      <c r="CA322" s="230"/>
      <c r="CB322" s="230"/>
    </row>
    <row r="323" s="193" customFormat="true" ht="12.75" hidden="false" customHeight="false" outlineLevel="0" collapsed="false">
      <c r="R323" s="224"/>
      <c r="AK323" s="230"/>
      <c r="BG323" s="230"/>
      <c r="BZ323" s="230"/>
      <c r="CA323" s="230"/>
      <c r="CB323" s="230"/>
    </row>
    <row r="324" s="193" customFormat="true" ht="12.75" hidden="false" customHeight="false" outlineLevel="0" collapsed="false">
      <c r="R324" s="224"/>
      <c r="AK324" s="230"/>
      <c r="BG324" s="230"/>
      <c r="BZ324" s="230"/>
      <c r="CA324" s="230"/>
      <c r="CB324" s="230"/>
    </row>
    <row r="325" s="193" customFormat="true" ht="12.75" hidden="false" customHeight="false" outlineLevel="0" collapsed="false">
      <c r="R325" s="224"/>
      <c r="AK325" s="230"/>
      <c r="BG325" s="230"/>
      <c r="BZ325" s="230"/>
      <c r="CA325" s="230"/>
      <c r="CB325" s="230"/>
    </row>
    <row r="326" s="193" customFormat="true" ht="12.75" hidden="false" customHeight="false" outlineLevel="0" collapsed="false">
      <c r="R326" s="224"/>
      <c r="AK326" s="230"/>
      <c r="BG326" s="230"/>
      <c r="BZ326" s="230"/>
      <c r="CA326" s="230"/>
      <c r="CB326" s="230"/>
    </row>
    <row r="327" s="193" customFormat="true" ht="12.75" hidden="false" customHeight="false" outlineLevel="0" collapsed="false">
      <c r="R327" s="224"/>
      <c r="AK327" s="230"/>
      <c r="BG327" s="230"/>
      <c r="BZ327" s="230"/>
      <c r="CA327" s="230"/>
      <c r="CB327" s="230"/>
    </row>
    <row r="328" s="193" customFormat="true" ht="12.75" hidden="false" customHeight="false" outlineLevel="0" collapsed="false">
      <c r="R328" s="224"/>
      <c r="AK328" s="230"/>
      <c r="BG328" s="230"/>
      <c r="BZ328" s="230"/>
      <c r="CA328" s="230"/>
      <c r="CB328" s="230"/>
    </row>
    <row r="329" s="193" customFormat="true" ht="12.75" hidden="false" customHeight="false" outlineLevel="0" collapsed="false">
      <c r="R329" s="224"/>
      <c r="AK329" s="230"/>
      <c r="BG329" s="230"/>
      <c r="BZ329" s="230"/>
      <c r="CA329" s="230"/>
      <c r="CB329" s="230"/>
    </row>
    <row r="330" s="193" customFormat="true" ht="12.75" hidden="false" customHeight="false" outlineLevel="0" collapsed="false">
      <c r="R330" s="224"/>
      <c r="AK330" s="230"/>
      <c r="BG330" s="230"/>
      <c r="BZ330" s="230"/>
      <c r="CA330" s="230"/>
      <c r="CB330" s="230"/>
    </row>
    <row r="331" s="193" customFormat="true" ht="12.75" hidden="false" customHeight="false" outlineLevel="0" collapsed="false">
      <c r="R331" s="224"/>
      <c r="AK331" s="230"/>
      <c r="BG331" s="230"/>
      <c r="BJ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31"/>
      <c r="CA331" s="231"/>
      <c r="CB331" s="231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</row>
    <row r="332" s="193" customFormat="true" ht="12.75" hidden="false" customHeight="false" outlineLevel="0" collapsed="false">
      <c r="R332" s="224"/>
      <c r="AK332" s="230"/>
      <c r="BG332" s="230"/>
      <c r="BJ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31"/>
      <c r="CA332" s="231"/>
      <c r="CB332" s="231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</row>
    <row r="333" s="193" customFormat="true" ht="12.75" hidden="false" customHeight="false" outlineLevel="0" collapsed="false">
      <c r="R333" s="224"/>
      <c r="AK333" s="230"/>
      <c r="BG333" s="230"/>
      <c r="BJ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31"/>
      <c r="CA333" s="231"/>
      <c r="CB333" s="231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</row>
    <row r="334" s="193" customFormat="true" ht="12.75" hidden="false" customHeight="false" outlineLevel="0" collapsed="false">
      <c r="R334" s="224"/>
      <c r="AK334" s="230"/>
      <c r="BG334" s="230"/>
      <c r="BJ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31"/>
      <c r="CA334" s="231"/>
      <c r="CB334" s="231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</row>
    <row r="335" s="193" customFormat="true" ht="12.75" hidden="false" customHeight="false" outlineLevel="0" collapsed="false">
      <c r="R335" s="224"/>
      <c r="AK335" s="230"/>
      <c r="BG335" s="230"/>
      <c r="BJ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31"/>
      <c r="CA335" s="231"/>
      <c r="CB335" s="231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</row>
    <row r="336" s="193" customFormat="true" ht="12.75" hidden="false" customHeight="false" outlineLevel="0" collapsed="false">
      <c r="R336" s="224"/>
      <c r="AK336" s="230"/>
      <c r="BG336" s="230"/>
      <c r="BJ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31"/>
      <c r="CA336" s="231"/>
      <c r="CB336" s="231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</row>
    <row r="337" s="193" customFormat="true" ht="12.75" hidden="false" customHeight="false" outlineLevel="0" collapsed="false">
      <c r="R337" s="224"/>
      <c r="AK337" s="230"/>
      <c r="BG337" s="230"/>
      <c r="BJ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31"/>
      <c r="CA337" s="231"/>
      <c r="CB337" s="231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</row>
    <row r="338" s="193" customFormat="true" ht="12.75" hidden="false" customHeight="false" outlineLevel="0" collapsed="false">
      <c r="R338" s="224"/>
      <c r="AK338" s="230"/>
      <c r="BG338" s="230"/>
      <c r="BJ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31"/>
      <c r="CA338" s="231"/>
      <c r="CB338" s="231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</row>
    <row r="339" s="193" customFormat="true" ht="12.75" hidden="false" customHeight="false" outlineLevel="0" collapsed="false">
      <c r="R339" s="224"/>
      <c r="AK339" s="230"/>
      <c r="BG339" s="230"/>
      <c r="BJ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31"/>
      <c r="CA339" s="231"/>
      <c r="CB339" s="231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</row>
    <row r="340" s="193" customFormat="true" ht="12.75" hidden="false" customHeight="false" outlineLevel="0" collapsed="false">
      <c r="R340" s="224"/>
      <c r="AK340" s="230"/>
      <c r="BG340" s="230"/>
      <c r="BJ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31"/>
      <c r="CA340" s="231"/>
      <c r="CB340" s="231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</row>
    <row r="341" s="193" customFormat="true" ht="12.75" hidden="false" customHeight="false" outlineLevel="0" collapsed="false">
      <c r="R341" s="224"/>
      <c r="AK341" s="230"/>
      <c r="BG341" s="230"/>
      <c r="BJ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31"/>
      <c r="CA341" s="231"/>
      <c r="CB341" s="231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</row>
    <row r="342" s="193" customFormat="true" ht="12.75" hidden="false" customHeight="false" outlineLevel="0" collapsed="false">
      <c r="R342" s="224"/>
      <c r="AK342" s="230"/>
      <c r="BG342" s="230"/>
      <c r="BJ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31"/>
      <c r="CA342" s="231"/>
      <c r="CB342" s="231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</row>
    <row r="343" s="193" customFormat="true" ht="12.75" hidden="false" customHeight="false" outlineLevel="0" collapsed="false">
      <c r="R343" s="224"/>
      <c r="AK343" s="230"/>
      <c r="BG343" s="230"/>
      <c r="BJ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31"/>
      <c r="CA343" s="231"/>
      <c r="CB343" s="231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</row>
    <row r="344" s="193" customFormat="true" ht="12.75" hidden="false" customHeight="false" outlineLevel="0" collapsed="false">
      <c r="R344" s="224"/>
      <c r="AK344" s="230"/>
      <c r="AQ344" s="224"/>
      <c r="AS344" s="224"/>
      <c r="AT344" s="224"/>
      <c r="AU344" s="224"/>
      <c r="AV344" s="224"/>
      <c r="AW344" s="224"/>
      <c r="AX344" s="224"/>
      <c r="AY344" s="224"/>
      <c r="BG344" s="230"/>
      <c r="BJ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31"/>
      <c r="CA344" s="231"/>
      <c r="CB344" s="231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</row>
    <row r="345" s="193" customFormat="true" ht="12.75" hidden="false" customHeight="false" outlineLevel="0" collapsed="false">
      <c r="R345" s="224"/>
      <c r="AK345" s="230"/>
      <c r="AQ345" s="224"/>
      <c r="AS345" s="224"/>
      <c r="AT345" s="224"/>
      <c r="AU345" s="224"/>
      <c r="AV345" s="224"/>
      <c r="AW345" s="224"/>
      <c r="AX345" s="224"/>
      <c r="AY345" s="224"/>
      <c r="BG345" s="230"/>
      <c r="BJ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31"/>
      <c r="CA345" s="231"/>
      <c r="CB345" s="231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</row>
    <row r="346" s="193" customFormat="true" ht="12.75" hidden="false" customHeight="false" outlineLevel="0" collapsed="false">
      <c r="R346" s="224"/>
      <c r="AK346" s="230"/>
      <c r="AQ346" s="224"/>
      <c r="AS346" s="224"/>
      <c r="AT346" s="224"/>
      <c r="AU346" s="224"/>
      <c r="AV346" s="224"/>
      <c r="AW346" s="224"/>
      <c r="AX346" s="224"/>
      <c r="AY346" s="224"/>
      <c r="BG346" s="230"/>
      <c r="BJ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31"/>
      <c r="CA346" s="231"/>
      <c r="CB346" s="231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</row>
    <row r="347" s="193" customFormat="true" ht="12.75" hidden="false" customHeight="false" outlineLevel="0" collapsed="false">
      <c r="R347" s="224"/>
      <c r="AK347" s="230"/>
      <c r="AQ347" s="224"/>
      <c r="AS347" s="224"/>
      <c r="AT347" s="224"/>
      <c r="AU347" s="224"/>
      <c r="AV347" s="224"/>
      <c r="AW347" s="224"/>
      <c r="AX347" s="224"/>
      <c r="AY347" s="224"/>
      <c r="BG347" s="230"/>
      <c r="BJ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31"/>
      <c r="CA347" s="231"/>
      <c r="CB347" s="231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</row>
    <row r="348" s="193" customFormat="true" ht="12.75" hidden="false" customHeight="false" outlineLevel="0" collapsed="false">
      <c r="R348" s="224"/>
      <c r="AK348" s="230"/>
      <c r="AQ348" s="224"/>
      <c r="AS348" s="224"/>
      <c r="AT348" s="224"/>
      <c r="AU348" s="224"/>
      <c r="AV348" s="224"/>
      <c r="AW348" s="224"/>
      <c r="AX348" s="224"/>
      <c r="AY348" s="224"/>
      <c r="BG348" s="230"/>
      <c r="BJ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31"/>
      <c r="CA348" s="231"/>
      <c r="CB348" s="231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</row>
    <row r="349" s="193" customFormat="true" ht="12.75" hidden="false" customHeight="false" outlineLevel="0" collapsed="false">
      <c r="R349" s="224"/>
      <c r="AK349" s="230"/>
      <c r="AQ349" s="224"/>
      <c r="AS349" s="224"/>
      <c r="AT349" s="224"/>
      <c r="AU349" s="224"/>
      <c r="AV349" s="224"/>
      <c r="AW349" s="224"/>
      <c r="AX349" s="224"/>
      <c r="AY349" s="224"/>
      <c r="BG349" s="230"/>
      <c r="BJ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31"/>
      <c r="CA349" s="231"/>
      <c r="CB349" s="231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</row>
    <row r="350" s="193" customFormat="true" ht="12.75" hidden="false" customHeight="false" outlineLevel="0" collapsed="false">
      <c r="R350" s="224"/>
      <c r="AK350" s="230"/>
      <c r="AQ350" s="224"/>
      <c r="AS350" s="224"/>
      <c r="AT350" s="224"/>
      <c r="AU350" s="224"/>
      <c r="AV350" s="224"/>
      <c r="AW350" s="224"/>
      <c r="AX350" s="224"/>
      <c r="AY350" s="224"/>
      <c r="BG350" s="230"/>
      <c r="BJ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31"/>
      <c r="CA350" s="231"/>
      <c r="CB350" s="231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</row>
    <row r="351" s="193" customFormat="true" ht="12.75" hidden="false" customHeight="false" outlineLevel="0" collapsed="false">
      <c r="R351" s="224"/>
      <c r="AK351" s="230"/>
      <c r="AQ351" s="224"/>
      <c r="AS351" s="224"/>
      <c r="AT351" s="224"/>
      <c r="AU351" s="224"/>
      <c r="AV351" s="224"/>
      <c r="AW351" s="224"/>
      <c r="AX351" s="224"/>
      <c r="AY351" s="224"/>
      <c r="BG351" s="230"/>
      <c r="BJ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31"/>
      <c r="CA351" s="231"/>
      <c r="CB351" s="231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</row>
    <row r="352" s="193" customFormat="true" ht="12.75" hidden="false" customHeight="false" outlineLevel="0" collapsed="false">
      <c r="R352" s="224"/>
      <c r="AK352" s="230"/>
      <c r="AQ352" s="224"/>
      <c r="AS352" s="224"/>
      <c r="AT352" s="224"/>
      <c r="AU352" s="224"/>
      <c r="AV352" s="224"/>
      <c r="AW352" s="224"/>
      <c r="AX352" s="224"/>
      <c r="AY352" s="224"/>
      <c r="BG352" s="230"/>
      <c r="BJ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31"/>
      <c r="CA352" s="231"/>
      <c r="CB352" s="231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</row>
    <row r="353" s="193" customFormat="true" ht="12.75" hidden="false" customHeight="false" outlineLevel="0" collapsed="false">
      <c r="R353" s="224"/>
      <c r="AK353" s="230"/>
      <c r="AQ353" s="224"/>
      <c r="AS353" s="224"/>
      <c r="AT353" s="224"/>
      <c r="AU353" s="224"/>
      <c r="AV353" s="224"/>
      <c r="AW353" s="224"/>
      <c r="AX353" s="224"/>
      <c r="AY353" s="224"/>
      <c r="BG353" s="230"/>
      <c r="BJ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31"/>
      <c r="CA353" s="231"/>
      <c r="CB353" s="231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</row>
    <row r="354" s="193" customFormat="true" ht="12.75" hidden="false" customHeight="false" outlineLevel="0" collapsed="false">
      <c r="R354" s="224"/>
      <c r="AK354" s="230"/>
      <c r="AQ354" s="224"/>
      <c r="AS354" s="224"/>
      <c r="AT354" s="224"/>
      <c r="AU354" s="224"/>
      <c r="AV354" s="224"/>
      <c r="AW354" s="224"/>
      <c r="AX354" s="224"/>
      <c r="AY354" s="224"/>
      <c r="BG354" s="230"/>
      <c r="BJ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31"/>
      <c r="CA354" s="231"/>
      <c r="CB354" s="231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</row>
    <row r="355" s="193" customFormat="true" ht="12.75" hidden="false" customHeight="false" outlineLevel="0" collapsed="false">
      <c r="R355" s="224"/>
      <c r="AK355" s="230"/>
      <c r="AQ355" s="224"/>
      <c r="AS355" s="224"/>
      <c r="AT355" s="224"/>
      <c r="AU355" s="224"/>
      <c r="AV355" s="224"/>
      <c r="AW355" s="224"/>
      <c r="AX355" s="224"/>
      <c r="AY355" s="224"/>
      <c r="BG355" s="230"/>
      <c r="BJ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31"/>
      <c r="CA355" s="231"/>
      <c r="CB355" s="231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</row>
    <row r="356" s="193" customFormat="true" ht="12.75" hidden="false" customHeight="false" outlineLevel="0" collapsed="false">
      <c r="R356" s="224"/>
      <c r="AK356" s="230"/>
      <c r="AQ356" s="224"/>
      <c r="AS356" s="224"/>
      <c r="AT356" s="224"/>
      <c r="AU356" s="224"/>
      <c r="AV356" s="224"/>
      <c r="AW356" s="224"/>
      <c r="AX356" s="224"/>
      <c r="AY356" s="224"/>
      <c r="BG356" s="230"/>
      <c r="BJ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31"/>
      <c r="CA356" s="231"/>
      <c r="CB356" s="231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</row>
    <row r="357" s="193" customFormat="true" ht="12.75" hidden="false" customHeight="false" outlineLevel="0" collapsed="false">
      <c r="R357" s="224"/>
      <c r="AK357" s="230"/>
      <c r="AQ357" s="224"/>
      <c r="AS357" s="224"/>
      <c r="AT357" s="224"/>
      <c r="AU357" s="224"/>
      <c r="AV357" s="224"/>
      <c r="AW357" s="224"/>
      <c r="AX357" s="224"/>
      <c r="AY357" s="224"/>
      <c r="BG357" s="230"/>
      <c r="BJ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31"/>
      <c r="CA357" s="231"/>
      <c r="CB357" s="231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</row>
    <row r="358" s="193" customFormat="true" ht="12.75" hidden="false" customHeight="false" outlineLevel="0" collapsed="false">
      <c r="R358" s="224"/>
      <c r="AK358" s="230"/>
      <c r="AQ358" s="224"/>
      <c r="AS358" s="224"/>
      <c r="AT358" s="224"/>
      <c r="AU358" s="224"/>
      <c r="AV358" s="224"/>
      <c r="AW358" s="224"/>
      <c r="AX358" s="224"/>
      <c r="AY358" s="224"/>
      <c r="BG358" s="230"/>
      <c r="BJ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31"/>
      <c r="CA358" s="231"/>
      <c r="CB358" s="231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</row>
    <row r="359" s="193" customFormat="true" ht="12.75" hidden="false" customHeight="false" outlineLevel="0" collapsed="false">
      <c r="R359" s="224"/>
      <c r="AK359" s="230"/>
      <c r="AQ359" s="224"/>
      <c r="AS359" s="224"/>
      <c r="AT359" s="224"/>
      <c r="AU359" s="224"/>
      <c r="AV359" s="224"/>
      <c r="AW359" s="224"/>
      <c r="AX359" s="224"/>
      <c r="AY359" s="224"/>
      <c r="BG359" s="230"/>
      <c r="BJ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31"/>
      <c r="CA359" s="231"/>
      <c r="CB359" s="231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</row>
    <row r="360" s="193" customFormat="true" ht="12.75" hidden="false" customHeight="false" outlineLevel="0" collapsed="false">
      <c r="R360" s="224"/>
      <c r="AK360" s="230"/>
      <c r="AQ360" s="224"/>
      <c r="AS360" s="224"/>
      <c r="AT360" s="224"/>
      <c r="AU360" s="224"/>
      <c r="AV360" s="224"/>
      <c r="AW360" s="224"/>
      <c r="AX360" s="224"/>
      <c r="AY360" s="224"/>
      <c r="BG360" s="230"/>
      <c r="BJ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31"/>
      <c r="CA360" s="231"/>
      <c r="CB360" s="231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</row>
    <row r="361" s="193" customFormat="true" ht="12.75" hidden="false" customHeight="false" outlineLevel="0" collapsed="false">
      <c r="R361" s="224"/>
      <c r="AK361" s="230"/>
      <c r="AQ361" s="224"/>
      <c r="AS361" s="224"/>
      <c r="AT361" s="224"/>
      <c r="AU361" s="224"/>
      <c r="AV361" s="224"/>
      <c r="AW361" s="224"/>
      <c r="AX361" s="224"/>
      <c r="AY361" s="224"/>
      <c r="BG361" s="230"/>
      <c r="BJ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31"/>
      <c r="CA361" s="231"/>
      <c r="CB361" s="231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</row>
    <row r="362" s="193" customFormat="true" ht="12.75" hidden="false" customHeight="false" outlineLevel="0" collapsed="false">
      <c r="R362" s="224"/>
      <c r="AK362" s="230"/>
      <c r="AQ362" s="224"/>
      <c r="AS362" s="224"/>
      <c r="AT362" s="224"/>
      <c r="AU362" s="224"/>
      <c r="AV362" s="224"/>
      <c r="AW362" s="224"/>
      <c r="AX362" s="224"/>
      <c r="AY362" s="224"/>
      <c r="BG362" s="230"/>
      <c r="BJ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31"/>
      <c r="CA362" s="231"/>
      <c r="CB362" s="231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</row>
    <row r="363" s="193" customFormat="true" ht="12.75" hidden="false" customHeight="false" outlineLevel="0" collapsed="false">
      <c r="R363" s="224"/>
      <c r="AK363" s="230"/>
      <c r="AQ363" s="224"/>
      <c r="AS363" s="224"/>
      <c r="AT363" s="224"/>
      <c r="AU363" s="224"/>
      <c r="AV363" s="224"/>
      <c r="AW363" s="224"/>
      <c r="AX363" s="224"/>
      <c r="AY363" s="224"/>
      <c r="BG363" s="230"/>
      <c r="BJ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31"/>
      <c r="CA363" s="231"/>
      <c r="CB363" s="231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</row>
    <row r="364" s="193" customFormat="true" ht="12.75" hidden="false" customHeight="false" outlineLevel="0" collapsed="false">
      <c r="R364" s="224"/>
      <c r="AK364" s="230"/>
      <c r="AQ364" s="224"/>
      <c r="AS364" s="224"/>
      <c r="AT364" s="224"/>
      <c r="AU364" s="224"/>
      <c r="AV364" s="224"/>
      <c r="AW364" s="224"/>
      <c r="AX364" s="224"/>
      <c r="AY364" s="224"/>
      <c r="BG364" s="230"/>
      <c r="BJ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31"/>
      <c r="CA364" s="231"/>
      <c r="CB364" s="231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</row>
    <row r="365" s="193" customFormat="true" ht="12.75" hidden="false" customHeight="false" outlineLevel="0" collapsed="false">
      <c r="R365" s="224"/>
      <c r="AK365" s="230"/>
      <c r="AQ365" s="224"/>
      <c r="AS365" s="224"/>
      <c r="AT365" s="224"/>
      <c r="AU365" s="224"/>
      <c r="AV365" s="224"/>
      <c r="AW365" s="224"/>
      <c r="AX365" s="224"/>
      <c r="AY365" s="224"/>
      <c r="BG365" s="230"/>
      <c r="BJ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31"/>
      <c r="CA365" s="231"/>
      <c r="CB365" s="231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</row>
    <row r="366" s="193" customFormat="true" ht="12.75" hidden="false" customHeight="false" outlineLevel="0" collapsed="false">
      <c r="R366" s="224"/>
      <c r="AK366" s="230"/>
      <c r="AQ366" s="224"/>
      <c r="AS366" s="224"/>
      <c r="AT366" s="224"/>
      <c r="AU366" s="224"/>
      <c r="AV366" s="224"/>
      <c r="AW366" s="224"/>
      <c r="AX366" s="224"/>
      <c r="AY366" s="224"/>
      <c r="BG366" s="230"/>
      <c r="BJ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31"/>
      <c r="CA366" s="231"/>
      <c r="CB366" s="231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</row>
    <row r="367" s="193" customFormat="true" ht="12.75" hidden="false" customHeight="false" outlineLevel="0" collapsed="false">
      <c r="R367" s="224"/>
      <c r="AK367" s="230"/>
      <c r="AQ367" s="224"/>
      <c r="AS367" s="224"/>
      <c r="AT367" s="224"/>
      <c r="AU367" s="224"/>
      <c r="AV367" s="224"/>
      <c r="AW367" s="224"/>
      <c r="AX367" s="224"/>
      <c r="AY367" s="224"/>
      <c r="BG367" s="230"/>
      <c r="BJ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31"/>
      <c r="CA367" s="231"/>
      <c r="CB367" s="231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</row>
    <row r="368" s="193" customFormat="true" ht="12.75" hidden="false" customHeight="false" outlineLevel="0" collapsed="false">
      <c r="R368" s="224"/>
      <c r="AK368" s="230"/>
      <c r="AQ368" s="224"/>
      <c r="AS368" s="224"/>
      <c r="AT368" s="224"/>
      <c r="AU368" s="224"/>
      <c r="AV368" s="224"/>
      <c r="AW368" s="224"/>
      <c r="AX368" s="224"/>
      <c r="AY368" s="224"/>
      <c r="BG368" s="230"/>
      <c r="BJ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31"/>
      <c r="CA368" s="231"/>
      <c r="CB368" s="231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</row>
    <row r="369" s="193" customFormat="true" ht="12.75" hidden="false" customHeight="false" outlineLevel="0" collapsed="false">
      <c r="R369" s="224"/>
      <c r="AK369" s="230"/>
      <c r="AQ369" s="224"/>
      <c r="AS369" s="224"/>
      <c r="AT369" s="224"/>
      <c r="AU369" s="224"/>
      <c r="AV369" s="224"/>
      <c r="AW369" s="224"/>
      <c r="AX369" s="224"/>
      <c r="AY369" s="224"/>
      <c r="BG369" s="230"/>
      <c r="BJ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31"/>
      <c r="CA369" s="231"/>
      <c r="CB369" s="231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</row>
    <row r="370" s="193" customFormat="true" ht="12.75" hidden="false" customHeight="false" outlineLevel="0" collapsed="false">
      <c r="R370" s="224"/>
      <c r="AK370" s="230"/>
      <c r="AQ370" s="224"/>
      <c r="AS370" s="224"/>
      <c r="AT370" s="224"/>
      <c r="AU370" s="224"/>
      <c r="AV370" s="224"/>
      <c r="AW370" s="224"/>
      <c r="AX370" s="224"/>
      <c r="AY370" s="224"/>
      <c r="BG370" s="230"/>
      <c r="BJ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31"/>
      <c r="CA370" s="231"/>
      <c r="CB370" s="231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</row>
    <row r="371" s="193" customFormat="true" ht="12.75" hidden="false" customHeight="false" outlineLevel="0" collapsed="false">
      <c r="R371" s="224"/>
      <c r="AK371" s="230"/>
      <c r="AQ371" s="224"/>
      <c r="AS371" s="224"/>
      <c r="AT371" s="224"/>
      <c r="AU371" s="224"/>
      <c r="AV371" s="224"/>
      <c r="AW371" s="224"/>
      <c r="AX371" s="224"/>
      <c r="AY371" s="224"/>
      <c r="BG371" s="230"/>
      <c r="BJ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31"/>
      <c r="CA371" s="231"/>
      <c r="CB371" s="231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</row>
    <row r="372" s="193" customFormat="true" ht="12.75" hidden="false" customHeight="false" outlineLevel="0" collapsed="false">
      <c r="R372" s="224"/>
      <c r="AK372" s="230"/>
      <c r="AQ372" s="224"/>
      <c r="AS372" s="224"/>
      <c r="AT372" s="224"/>
      <c r="AU372" s="224"/>
      <c r="AV372" s="224"/>
      <c r="AW372" s="224"/>
      <c r="AX372" s="224"/>
      <c r="AY372" s="224"/>
      <c r="BG372" s="230"/>
      <c r="BJ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31"/>
      <c r="CA372" s="231"/>
      <c r="CB372" s="231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</row>
    <row r="373" s="193" customFormat="true" ht="12.75" hidden="false" customHeight="false" outlineLevel="0" collapsed="false">
      <c r="R373" s="224"/>
      <c r="AK373" s="230"/>
      <c r="AQ373" s="224"/>
      <c r="AS373" s="224"/>
      <c r="AT373" s="224"/>
      <c r="AU373" s="224"/>
      <c r="AV373" s="224"/>
      <c r="AW373" s="224"/>
      <c r="AX373" s="224"/>
      <c r="AY373" s="224"/>
      <c r="BG373" s="230"/>
      <c r="BJ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31"/>
      <c r="CA373" s="231"/>
      <c r="CB373" s="231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</row>
    <row r="374" s="193" customFormat="true" ht="12.75" hidden="false" customHeight="false" outlineLevel="0" collapsed="false">
      <c r="R374" s="224"/>
      <c r="AK374" s="230"/>
      <c r="AQ374" s="224"/>
      <c r="AS374" s="224"/>
      <c r="AT374" s="224"/>
      <c r="AU374" s="224"/>
      <c r="AV374" s="224"/>
      <c r="AW374" s="224"/>
      <c r="AX374" s="224"/>
      <c r="AY374" s="224"/>
      <c r="BG374" s="230"/>
      <c r="BJ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31"/>
      <c r="CA374" s="231"/>
      <c r="CB374" s="231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</row>
    <row r="375" s="193" customFormat="true" ht="12.75" hidden="false" customHeight="false" outlineLevel="0" collapsed="false">
      <c r="R375" s="224"/>
      <c r="AK375" s="230"/>
      <c r="AQ375" s="224"/>
      <c r="AS375" s="224"/>
      <c r="AT375" s="224"/>
      <c r="AU375" s="224"/>
      <c r="AV375" s="224"/>
      <c r="AW375" s="224"/>
      <c r="AX375" s="224"/>
      <c r="AY375" s="224"/>
      <c r="BG375" s="230"/>
      <c r="BJ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31"/>
      <c r="CA375" s="231"/>
      <c r="CB375" s="231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</row>
    <row r="376" s="193" customFormat="true" ht="12.75" hidden="false" customHeight="false" outlineLevel="0" collapsed="false">
      <c r="R376" s="224"/>
      <c r="AK376" s="230"/>
      <c r="AQ376" s="224"/>
      <c r="AS376" s="224"/>
      <c r="AT376" s="224"/>
      <c r="AU376" s="224"/>
      <c r="AV376" s="224"/>
      <c r="AW376" s="224"/>
      <c r="AX376" s="224"/>
      <c r="AY376" s="224"/>
      <c r="BG376" s="230"/>
      <c r="BJ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31"/>
      <c r="CA376" s="231"/>
      <c r="CB376" s="231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</row>
    <row r="377" s="193" customFormat="true" ht="12.75" hidden="false" customHeight="false" outlineLevel="0" collapsed="false">
      <c r="R377" s="224"/>
      <c r="AK377" s="230"/>
      <c r="AQ377" s="224"/>
      <c r="AS377" s="224"/>
      <c r="AT377" s="224"/>
      <c r="AU377" s="224"/>
      <c r="AV377" s="224"/>
      <c r="AW377" s="224"/>
      <c r="AX377" s="224"/>
      <c r="AY377" s="224"/>
      <c r="BG377" s="230"/>
      <c r="BJ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31"/>
      <c r="CA377" s="231"/>
      <c r="CB377" s="231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</row>
    <row r="378" s="193" customFormat="true" ht="12.75" hidden="false" customHeight="false" outlineLevel="0" collapsed="false">
      <c r="R378" s="224"/>
      <c r="AK378" s="230"/>
      <c r="AQ378" s="224"/>
      <c r="AS378" s="224"/>
      <c r="AT378" s="224"/>
      <c r="AU378" s="224"/>
      <c r="AV378" s="224"/>
      <c r="AW378" s="224"/>
      <c r="AX378" s="224"/>
      <c r="AY378" s="224"/>
      <c r="BG378" s="230"/>
      <c r="BJ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31"/>
      <c r="CA378" s="231"/>
      <c r="CB378" s="231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</row>
    <row r="379" s="193" customFormat="true" ht="12.75" hidden="false" customHeight="false" outlineLevel="0" collapsed="false">
      <c r="R379" s="224"/>
      <c r="AK379" s="230"/>
      <c r="AQ379" s="224"/>
      <c r="AS379" s="224"/>
      <c r="AT379" s="224"/>
      <c r="AU379" s="224"/>
      <c r="AV379" s="224"/>
      <c r="AW379" s="224"/>
      <c r="AX379" s="224"/>
      <c r="AY379" s="224"/>
      <c r="BG379" s="230"/>
      <c r="BJ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31"/>
      <c r="CA379" s="231"/>
      <c r="CB379" s="231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</row>
    <row r="380" s="193" customFormat="true" ht="12.75" hidden="false" customHeight="false" outlineLevel="0" collapsed="false">
      <c r="R380" s="224"/>
      <c r="AK380" s="230"/>
      <c r="AQ380" s="224"/>
      <c r="AS380" s="224"/>
      <c r="AT380" s="224"/>
      <c r="AU380" s="224"/>
      <c r="AV380" s="224"/>
      <c r="AW380" s="224"/>
      <c r="AX380" s="224"/>
      <c r="AY380" s="224"/>
      <c r="BG380" s="230"/>
      <c r="BJ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31"/>
      <c r="CA380" s="231"/>
      <c r="CB380" s="231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</row>
    <row r="381" s="193" customFormat="true" ht="12.75" hidden="false" customHeight="false" outlineLevel="0" collapsed="false">
      <c r="R381" s="224"/>
      <c r="AK381" s="230"/>
      <c r="AQ381" s="224"/>
      <c r="AS381" s="224"/>
      <c r="AT381" s="224"/>
      <c r="AU381" s="224"/>
      <c r="AV381" s="224"/>
      <c r="AW381" s="224"/>
      <c r="AX381" s="224"/>
      <c r="AY381" s="224"/>
      <c r="BG381" s="230"/>
      <c r="BJ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31"/>
      <c r="CA381" s="231"/>
      <c r="CB381" s="231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</row>
    <row r="382" s="193" customFormat="true" ht="12.75" hidden="false" customHeight="false" outlineLevel="0" collapsed="false">
      <c r="R382" s="224"/>
      <c r="AK382" s="230"/>
      <c r="AQ382" s="224"/>
      <c r="AS382" s="224"/>
      <c r="AT382" s="224"/>
      <c r="AU382" s="224"/>
      <c r="AV382" s="224"/>
      <c r="AW382" s="224"/>
      <c r="AX382" s="224"/>
      <c r="AY382" s="224"/>
      <c r="BG382" s="230"/>
      <c r="BJ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31"/>
      <c r="CA382" s="231"/>
      <c r="CB382" s="231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</row>
    <row r="383" s="193" customFormat="true" ht="12.75" hidden="false" customHeight="false" outlineLevel="0" collapsed="false">
      <c r="R383" s="224"/>
      <c r="AK383" s="230"/>
      <c r="AQ383" s="224"/>
      <c r="AS383" s="224"/>
      <c r="AT383" s="224"/>
      <c r="AU383" s="224"/>
      <c r="AV383" s="224"/>
      <c r="AW383" s="224"/>
      <c r="AX383" s="224"/>
      <c r="AY383" s="224"/>
      <c r="BG383" s="230"/>
      <c r="BJ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31"/>
      <c r="CA383" s="231"/>
      <c r="CB383" s="231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</row>
    <row r="384" s="193" customFormat="true" ht="12.75" hidden="false" customHeight="false" outlineLevel="0" collapsed="false">
      <c r="R384" s="224"/>
      <c r="AK384" s="230"/>
      <c r="AQ384" s="224"/>
      <c r="AS384" s="224"/>
      <c r="AT384" s="224"/>
      <c r="AU384" s="224"/>
      <c r="AV384" s="224"/>
      <c r="AW384" s="224"/>
      <c r="AX384" s="224"/>
      <c r="AY384" s="224"/>
      <c r="BG384" s="230"/>
      <c r="BJ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31"/>
      <c r="CA384" s="231"/>
      <c r="CB384" s="231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</row>
    <row r="385" s="193" customFormat="true" ht="12.75" hidden="false" customHeight="false" outlineLevel="0" collapsed="false">
      <c r="R385" s="224"/>
      <c r="AK385" s="230"/>
      <c r="AQ385" s="224"/>
      <c r="AS385" s="224"/>
      <c r="AT385" s="224"/>
      <c r="AU385" s="224"/>
      <c r="AV385" s="224"/>
      <c r="AW385" s="224"/>
      <c r="AX385" s="224"/>
      <c r="AY385" s="224"/>
      <c r="BG385" s="230"/>
      <c r="BJ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31"/>
      <c r="CA385" s="231"/>
      <c r="CB385" s="231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</row>
    <row r="386" s="193" customFormat="true" ht="12.75" hidden="false" customHeight="false" outlineLevel="0" collapsed="false">
      <c r="R386" s="224"/>
      <c r="AK386" s="230"/>
      <c r="AQ386" s="224"/>
      <c r="AS386" s="224"/>
      <c r="AT386" s="224"/>
      <c r="AU386" s="224"/>
      <c r="AV386" s="224"/>
      <c r="AW386" s="224"/>
      <c r="AX386" s="224"/>
      <c r="AY386" s="224"/>
      <c r="BG386" s="230"/>
      <c r="BJ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31"/>
      <c r="CA386" s="231"/>
      <c r="CB386" s="231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</row>
    <row r="387" s="193" customFormat="true" ht="12.75" hidden="false" customHeight="false" outlineLevel="0" collapsed="false">
      <c r="R387" s="224"/>
      <c r="AK387" s="230"/>
      <c r="AQ387" s="224"/>
      <c r="AS387" s="224"/>
      <c r="AT387" s="224"/>
      <c r="AU387" s="224"/>
      <c r="AV387" s="224"/>
      <c r="AW387" s="224"/>
      <c r="AX387" s="224"/>
      <c r="AY387" s="224"/>
      <c r="BG387" s="230"/>
      <c r="BJ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31"/>
      <c r="CA387" s="231"/>
      <c r="CB387" s="231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</row>
    <row r="388" s="193" customFormat="true" ht="12.75" hidden="false" customHeight="false" outlineLevel="0" collapsed="false">
      <c r="R388" s="224"/>
      <c r="AK388" s="230"/>
      <c r="AQ388" s="224"/>
      <c r="AS388" s="224"/>
      <c r="AT388" s="224"/>
      <c r="AU388" s="224"/>
      <c r="AV388" s="224"/>
      <c r="AW388" s="224"/>
      <c r="AX388" s="224"/>
      <c r="AY388" s="224"/>
      <c r="BG388" s="230"/>
      <c r="BJ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31"/>
      <c r="CA388" s="231"/>
      <c r="CB388" s="231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</row>
    <row r="389" s="193" customFormat="true" ht="12.75" hidden="false" customHeight="false" outlineLevel="0" collapsed="false">
      <c r="R389" s="224"/>
      <c r="AK389" s="230"/>
      <c r="AQ389" s="224"/>
      <c r="AS389" s="224"/>
      <c r="AT389" s="224"/>
      <c r="AU389" s="224"/>
      <c r="AV389" s="224"/>
      <c r="AW389" s="224"/>
      <c r="AX389" s="224"/>
      <c r="AY389" s="224"/>
      <c r="BG389" s="230"/>
      <c r="BJ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31"/>
      <c r="CA389" s="231"/>
      <c r="CB389" s="231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</row>
    <row r="390" s="193" customFormat="true" ht="12.75" hidden="false" customHeight="false" outlineLevel="0" collapsed="false">
      <c r="R390" s="224"/>
      <c r="AK390" s="230"/>
      <c r="AQ390" s="224"/>
      <c r="AS390" s="224"/>
      <c r="AT390" s="224"/>
      <c r="AU390" s="224"/>
      <c r="AV390" s="224"/>
      <c r="AW390" s="224"/>
      <c r="AX390" s="224"/>
      <c r="AY390" s="224"/>
      <c r="BG390" s="230"/>
      <c r="BJ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31"/>
      <c r="CA390" s="231"/>
      <c r="CB390" s="231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</row>
    <row r="391" s="193" customFormat="true" ht="12.75" hidden="false" customHeight="false" outlineLevel="0" collapsed="false">
      <c r="R391" s="224"/>
      <c r="AK391" s="230"/>
      <c r="AQ391" s="224"/>
      <c r="AS391" s="224"/>
      <c r="AT391" s="224"/>
      <c r="AU391" s="224"/>
      <c r="AV391" s="224"/>
      <c r="AW391" s="224"/>
      <c r="AX391" s="224"/>
      <c r="AY391" s="224"/>
      <c r="BG391" s="230"/>
      <c r="BJ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31"/>
      <c r="CA391" s="231"/>
      <c r="CB391" s="231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</row>
    <row r="392" s="193" customFormat="true" ht="12.75" hidden="false" customHeight="false" outlineLevel="0" collapsed="false">
      <c r="R392" s="224"/>
      <c r="AK392" s="230"/>
      <c r="AQ392" s="224"/>
      <c r="AS392" s="224"/>
      <c r="AT392" s="224"/>
      <c r="AU392" s="224"/>
      <c r="AV392" s="224"/>
      <c r="AW392" s="224"/>
      <c r="AX392" s="224"/>
      <c r="AY392" s="224"/>
      <c r="BG392" s="230"/>
      <c r="BJ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31"/>
      <c r="CA392" s="231"/>
      <c r="CB392" s="231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</row>
    <row r="393" s="193" customFormat="true" ht="12.75" hidden="false" customHeight="false" outlineLevel="0" collapsed="false">
      <c r="R393" s="224"/>
      <c r="AK393" s="230"/>
      <c r="AQ393" s="224"/>
      <c r="AS393" s="224"/>
      <c r="AT393" s="224"/>
      <c r="AU393" s="224"/>
      <c r="AV393" s="224"/>
      <c r="AW393" s="224"/>
      <c r="AX393" s="224"/>
      <c r="AY393" s="224"/>
      <c r="BG393" s="230"/>
      <c r="BJ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31"/>
      <c r="CA393" s="231"/>
      <c r="CB393" s="231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</row>
    <row r="394" s="193" customFormat="true" ht="12.75" hidden="false" customHeight="false" outlineLevel="0" collapsed="false">
      <c r="R394" s="224"/>
      <c r="AK394" s="230"/>
      <c r="AQ394" s="224"/>
      <c r="AS394" s="224"/>
      <c r="AT394" s="224"/>
      <c r="AU394" s="224"/>
      <c r="AV394" s="224"/>
      <c r="AW394" s="224"/>
      <c r="AX394" s="224"/>
      <c r="AY394" s="224"/>
      <c r="BG394" s="230"/>
      <c r="BJ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31"/>
      <c r="CA394" s="231"/>
      <c r="CB394" s="231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</row>
    <row r="395" s="193" customFormat="true" ht="12.75" hidden="false" customHeight="false" outlineLevel="0" collapsed="false">
      <c r="R395" s="224"/>
      <c r="AK395" s="230"/>
      <c r="AQ395" s="224"/>
      <c r="AS395" s="224"/>
      <c r="AT395" s="224"/>
      <c r="AU395" s="224"/>
      <c r="AV395" s="224"/>
      <c r="AW395" s="224"/>
      <c r="AX395" s="224"/>
      <c r="AY395" s="224"/>
      <c r="BG395" s="230"/>
      <c r="BJ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31"/>
      <c r="CA395" s="231"/>
      <c r="CB395" s="231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</row>
    <row r="396" s="193" customFormat="true" ht="12.75" hidden="false" customHeight="false" outlineLevel="0" collapsed="false">
      <c r="R396" s="224"/>
      <c r="AK396" s="230"/>
      <c r="AQ396" s="224"/>
      <c r="AS396" s="224"/>
      <c r="AT396" s="224"/>
      <c r="AU396" s="224"/>
      <c r="AV396" s="224"/>
      <c r="AW396" s="224"/>
      <c r="AX396" s="224"/>
      <c r="AY396" s="224"/>
      <c r="BG396" s="230"/>
      <c r="BJ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31"/>
      <c r="CA396" s="231"/>
      <c r="CB396" s="231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</row>
    <row r="397" s="193" customFormat="true" ht="12.75" hidden="false" customHeight="false" outlineLevel="0" collapsed="false">
      <c r="R397" s="224"/>
      <c r="AK397" s="230"/>
      <c r="AQ397" s="224"/>
      <c r="AS397" s="224"/>
      <c r="AT397" s="224"/>
      <c r="AU397" s="224"/>
      <c r="AV397" s="224"/>
      <c r="AW397" s="224"/>
      <c r="AX397" s="224"/>
      <c r="AY397" s="224"/>
      <c r="BG397" s="230"/>
      <c r="BJ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31"/>
      <c r="CA397" s="231"/>
      <c r="CB397" s="231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</row>
    <row r="398" s="193" customFormat="true" ht="12.75" hidden="false" customHeight="false" outlineLevel="0" collapsed="false">
      <c r="R398" s="224"/>
      <c r="AK398" s="230"/>
      <c r="AQ398" s="224"/>
      <c r="AS398" s="224"/>
      <c r="AT398" s="224"/>
      <c r="AU398" s="224"/>
      <c r="AV398" s="224"/>
      <c r="AW398" s="224"/>
      <c r="AX398" s="224"/>
      <c r="AY398" s="224"/>
      <c r="BG398" s="230"/>
      <c r="BJ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31"/>
      <c r="CA398" s="231"/>
      <c r="CB398" s="231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</row>
    <row r="399" s="193" customFormat="true" ht="12.75" hidden="false" customHeight="false" outlineLevel="0" collapsed="false">
      <c r="R399" s="224"/>
      <c r="AK399" s="230"/>
      <c r="AQ399" s="224"/>
      <c r="AS399" s="224"/>
      <c r="AT399" s="224"/>
      <c r="AU399" s="224"/>
      <c r="AV399" s="224"/>
      <c r="AW399" s="224"/>
      <c r="AX399" s="224"/>
      <c r="AY399" s="224"/>
      <c r="BG399" s="230"/>
      <c r="BJ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31"/>
      <c r="CA399" s="231"/>
      <c r="CB399" s="231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</row>
    <row r="400" s="193" customFormat="true" ht="12.75" hidden="false" customHeight="false" outlineLevel="0" collapsed="false">
      <c r="R400" s="224"/>
      <c r="AK400" s="230"/>
      <c r="AQ400" s="224"/>
      <c r="AS400" s="224"/>
      <c r="AT400" s="224"/>
      <c r="AU400" s="224"/>
      <c r="AV400" s="224"/>
      <c r="AW400" s="224"/>
      <c r="AX400" s="224"/>
      <c r="AY400" s="224"/>
      <c r="BG400" s="230"/>
      <c r="BJ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31"/>
      <c r="CA400" s="231"/>
      <c r="CB400" s="231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</row>
    <row r="401" s="193" customFormat="true" ht="12.75" hidden="false" customHeight="false" outlineLevel="0" collapsed="false">
      <c r="R401" s="224"/>
      <c r="AK401" s="230"/>
      <c r="AQ401" s="224"/>
      <c r="AS401" s="224"/>
      <c r="AT401" s="224"/>
      <c r="AU401" s="224"/>
      <c r="AV401" s="224"/>
      <c r="AW401" s="224"/>
      <c r="AX401" s="224"/>
      <c r="AY401" s="224"/>
      <c r="BG401" s="230"/>
      <c r="BJ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31"/>
      <c r="CA401" s="231"/>
      <c r="CB401" s="231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</row>
    <row r="402" s="193" customFormat="true" ht="12.75" hidden="false" customHeight="false" outlineLevel="0" collapsed="false">
      <c r="R402" s="224"/>
      <c r="AK402" s="230"/>
      <c r="AQ402" s="224"/>
      <c r="AS402" s="224"/>
      <c r="AT402" s="224"/>
      <c r="AU402" s="224"/>
      <c r="AV402" s="224"/>
      <c r="AW402" s="224"/>
      <c r="AX402" s="224"/>
      <c r="AY402" s="224"/>
      <c r="BG402" s="230"/>
      <c r="BJ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31"/>
      <c r="CA402" s="231"/>
      <c r="CB402" s="231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</row>
    <row r="403" s="193" customFormat="true" ht="12.75" hidden="false" customHeight="false" outlineLevel="0" collapsed="false">
      <c r="R403" s="224"/>
      <c r="AK403" s="230"/>
      <c r="AQ403" s="224"/>
      <c r="AS403" s="224"/>
      <c r="AT403" s="224"/>
      <c r="AU403" s="224"/>
      <c r="AV403" s="224"/>
      <c r="AW403" s="224"/>
      <c r="AX403" s="224"/>
      <c r="AY403" s="224"/>
      <c r="BG403" s="230"/>
      <c r="BJ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31"/>
      <c r="CA403" s="231"/>
      <c r="CB403" s="231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</row>
    <row r="404" s="193" customFormat="true" ht="12.75" hidden="false" customHeight="false" outlineLevel="0" collapsed="false">
      <c r="R404" s="224"/>
      <c r="AK404" s="230"/>
      <c r="AQ404" s="224"/>
      <c r="AS404" s="224"/>
      <c r="AT404" s="224"/>
      <c r="AU404" s="224"/>
      <c r="AV404" s="224"/>
      <c r="AW404" s="224"/>
      <c r="AX404" s="224"/>
      <c r="AY404" s="224"/>
      <c r="BG404" s="230"/>
      <c r="BJ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31"/>
      <c r="CA404" s="231"/>
      <c r="CB404" s="231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</row>
    <row r="405" s="193" customFormat="true" ht="12.75" hidden="false" customHeight="false" outlineLevel="0" collapsed="false">
      <c r="R405" s="224"/>
      <c r="AK405" s="230"/>
      <c r="AQ405" s="224"/>
      <c r="AS405" s="224"/>
      <c r="AT405" s="224"/>
      <c r="AU405" s="224"/>
      <c r="AV405" s="224"/>
      <c r="AW405" s="224"/>
      <c r="AX405" s="224"/>
      <c r="AY405" s="224"/>
      <c r="BG405" s="230"/>
      <c r="BJ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31"/>
      <c r="CA405" s="231"/>
      <c r="CB405" s="231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</row>
    <row r="406" s="193" customFormat="true" ht="12.75" hidden="false" customHeight="false" outlineLevel="0" collapsed="false">
      <c r="R406" s="224"/>
      <c r="AK406" s="230"/>
      <c r="AQ406" s="224"/>
      <c r="AS406" s="224"/>
      <c r="AT406" s="224"/>
      <c r="AU406" s="224"/>
      <c r="AV406" s="224"/>
      <c r="AW406" s="224"/>
      <c r="AX406" s="224"/>
      <c r="AY406" s="224"/>
      <c r="BG406" s="230"/>
      <c r="BJ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31"/>
      <c r="CA406" s="231"/>
      <c r="CB406" s="231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</row>
    <row r="407" s="193" customFormat="true" ht="12.75" hidden="false" customHeight="false" outlineLevel="0" collapsed="false">
      <c r="R407" s="224"/>
      <c r="AK407" s="230"/>
      <c r="AQ407" s="224"/>
      <c r="AS407" s="224"/>
      <c r="AT407" s="224"/>
      <c r="AU407" s="224"/>
      <c r="AV407" s="224"/>
      <c r="AW407" s="224"/>
      <c r="AX407" s="224"/>
      <c r="AY407" s="224"/>
      <c r="BG407" s="230"/>
      <c r="BJ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31"/>
      <c r="CA407" s="231"/>
      <c r="CB407" s="231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</row>
    <row r="408" s="193" customFormat="true" ht="12.75" hidden="false" customHeight="false" outlineLevel="0" collapsed="false">
      <c r="R408" s="224"/>
      <c r="AK408" s="230"/>
      <c r="AQ408" s="224"/>
      <c r="AS408" s="224"/>
      <c r="AT408" s="224"/>
      <c r="AU408" s="224"/>
      <c r="AV408" s="224"/>
      <c r="AW408" s="224"/>
      <c r="AX408" s="224"/>
      <c r="AY408" s="224"/>
      <c r="BG408" s="230"/>
      <c r="BJ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31"/>
      <c r="CA408" s="231"/>
      <c r="CB408" s="231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</row>
    <row r="409" s="193" customFormat="true" ht="12.75" hidden="false" customHeight="false" outlineLevel="0" collapsed="false">
      <c r="R409" s="224"/>
      <c r="AK409" s="230"/>
      <c r="AQ409" s="224"/>
      <c r="AS409" s="224"/>
      <c r="AT409" s="224"/>
      <c r="AU409" s="224"/>
      <c r="AV409" s="224"/>
      <c r="AW409" s="224"/>
      <c r="AX409" s="224"/>
      <c r="AY409" s="224"/>
      <c r="BG409" s="230"/>
      <c r="BJ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31"/>
      <c r="CA409" s="231"/>
      <c r="CB409" s="231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</row>
    <row r="410" s="193" customFormat="true" ht="12.75" hidden="false" customHeight="false" outlineLevel="0" collapsed="false">
      <c r="R410" s="224"/>
      <c r="AK410" s="230"/>
      <c r="AQ410" s="224"/>
      <c r="AS410" s="224"/>
      <c r="AT410" s="224"/>
      <c r="AU410" s="224"/>
      <c r="AV410" s="224"/>
      <c r="AW410" s="224"/>
      <c r="AX410" s="224"/>
      <c r="AY410" s="224"/>
      <c r="BG410" s="230"/>
      <c r="BJ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31"/>
      <c r="CA410" s="231"/>
      <c r="CB410" s="231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</row>
    <row r="411" s="193" customFormat="true" ht="12.75" hidden="false" customHeight="false" outlineLevel="0" collapsed="false">
      <c r="R411" s="224"/>
      <c r="AK411" s="230"/>
      <c r="AQ411" s="224"/>
      <c r="AS411" s="224"/>
      <c r="AT411" s="224"/>
      <c r="AU411" s="224"/>
      <c r="AV411" s="224"/>
      <c r="AW411" s="224"/>
      <c r="AX411" s="224"/>
      <c r="AY411" s="224"/>
      <c r="BG411" s="230"/>
      <c r="BJ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31"/>
      <c r="CA411" s="231"/>
      <c r="CB411" s="231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</row>
    <row r="412" s="193" customFormat="true" ht="12.75" hidden="false" customHeight="false" outlineLevel="0" collapsed="false">
      <c r="R412" s="224"/>
      <c r="AK412" s="230"/>
      <c r="AQ412" s="224"/>
      <c r="AS412" s="224"/>
      <c r="AT412" s="224"/>
      <c r="AU412" s="224"/>
      <c r="AV412" s="224"/>
      <c r="AW412" s="224"/>
      <c r="AX412" s="224"/>
      <c r="AY412" s="224"/>
      <c r="BG412" s="230"/>
      <c r="BJ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31"/>
      <c r="CA412" s="231"/>
      <c r="CB412" s="231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</row>
    <row r="413" s="193" customFormat="true" ht="12.75" hidden="false" customHeight="false" outlineLevel="0" collapsed="false">
      <c r="R413" s="224"/>
      <c r="AK413" s="230"/>
      <c r="AQ413" s="224"/>
      <c r="AS413" s="224"/>
      <c r="AT413" s="224"/>
      <c r="AU413" s="224"/>
      <c r="AV413" s="224"/>
      <c r="AW413" s="224"/>
      <c r="AX413" s="224"/>
      <c r="AY413" s="224"/>
      <c r="BG413" s="230"/>
      <c r="BJ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31"/>
      <c r="CA413" s="231"/>
      <c r="CB413" s="231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</row>
    <row r="414" s="193" customFormat="true" ht="12.75" hidden="false" customHeight="false" outlineLevel="0" collapsed="false">
      <c r="R414" s="224"/>
      <c r="AK414" s="230"/>
      <c r="AQ414" s="224"/>
      <c r="AS414" s="224"/>
      <c r="AT414" s="224"/>
      <c r="AU414" s="224"/>
      <c r="AV414" s="224"/>
      <c r="AW414" s="224"/>
      <c r="AX414" s="224"/>
      <c r="AY414" s="224"/>
      <c r="BG414" s="230"/>
      <c r="BJ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31"/>
      <c r="CA414" s="231"/>
      <c r="CB414" s="231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</row>
    <row r="415" s="193" customFormat="true" ht="12.75" hidden="false" customHeight="false" outlineLevel="0" collapsed="false">
      <c r="R415" s="224"/>
      <c r="AK415" s="230"/>
      <c r="AQ415" s="224"/>
      <c r="AS415" s="224"/>
      <c r="AT415" s="224"/>
      <c r="AU415" s="224"/>
      <c r="AV415" s="224"/>
      <c r="AW415" s="224"/>
      <c r="AX415" s="224"/>
      <c r="AY415" s="224"/>
      <c r="BG415" s="230"/>
      <c r="BJ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31"/>
      <c r="CA415" s="231"/>
      <c r="CB415" s="231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</row>
    <row r="416" s="193" customFormat="true" ht="12.75" hidden="false" customHeight="false" outlineLevel="0" collapsed="false">
      <c r="R416" s="224"/>
      <c r="AK416" s="230"/>
      <c r="AQ416" s="224"/>
      <c r="AS416" s="224"/>
      <c r="AT416" s="224"/>
      <c r="AU416" s="224"/>
      <c r="AV416" s="224"/>
      <c r="AW416" s="224"/>
      <c r="AX416" s="224"/>
      <c r="AY416" s="224"/>
      <c r="BG416" s="230"/>
      <c r="BJ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31"/>
      <c r="CA416" s="231"/>
      <c r="CB416" s="231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</row>
    <row r="417" s="193" customFormat="true" ht="12.75" hidden="false" customHeight="false" outlineLevel="0" collapsed="false">
      <c r="R417" s="224"/>
      <c r="AK417" s="230"/>
      <c r="AQ417" s="224"/>
      <c r="AS417" s="224"/>
      <c r="AT417" s="224"/>
      <c r="AU417" s="224"/>
      <c r="AV417" s="224"/>
      <c r="AW417" s="224"/>
      <c r="AX417" s="224"/>
      <c r="AY417" s="224"/>
      <c r="BG417" s="230"/>
      <c r="BJ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31"/>
      <c r="CA417" s="231"/>
      <c r="CB417" s="231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</row>
    <row r="418" s="193" customFormat="true" ht="12.75" hidden="false" customHeight="false" outlineLevel="0" collapsed="false">
      <c r="R418" s="224"/>
      <c r="AK418" s="230"/>
      <c r="AQ418" s="224"/>
      <c r="AS418" s="224"/>
      <c r="AT418" s="224"/>
      <c r="AU418" s="224"/>
      <c r="AV418" s="224"/>
      <c r="AW418" s="224"/>
      <c r="AX418" s="224"/>
      <c r="AY418" s="224"/>
      <c r="BG418" s="230"/>
      <c r="BJ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31"/>
      <c r="CA418" s="231"/>
      <c r="CB418" s="231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</row>
    <row r="419" s="193" customFormat="true" ht="12.75" hidden="false" customHeight="false" outlineLevel="0" collapsed="false">
      <c r="R419" s="224"/>
      <c r="AK419" s="230"/>
      <c r="AQ419" s="224"/>
      <c r="AS419" s="224"/>
      <c r="AT419" s="224"/>
      <c r="AU419" s="224"/>
      <c r="AV419" s="224"/>
      <c r="AW419" s="224"/>
      <c r="AX419" s="224"/>
      <c r="AY419" s="224"/>
      <c r="BG419" s="230"/>
      <c r="BJ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31"/>
      <c r="CA419" s="231"/>
      <c r="CB419" s="231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</row>
    <row r="420" s="193" customFormat="true" ht="12.75" hidden="false" customHeight="false" outlineLevel="0" collapsed="false">
      <c r="R420" s="224"/>
      <c r="AK420" s="230"/>
      <c r="AQ420" s="224"/>
      <c r="AS420" s="224"/>
      <c r="AT420" s="224"/>
      <c r="AU420" s="224"/>
      <c r="AV420" s="224"/>
      <c r="AW420" s="224"/>
      <c r="AX420" s="224"/>
      <c r="AY420" s="224"/>
      <c r="BG420" s="230"/>
      <c r="BJ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31"/>
      <c r="CA420" s="231"/>
      <c r="CB420" s="231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</row>
    <row r="421" s="193" customFormat="true" ht="12.75" hidden="false" customHeight="false" outlineLevel="0" collapsed="false">
      <c r="R421" s="224"/>
      <c r="AK421" s="230"/>
      <c r="AQ421" s="224"/>
      <c r="AS421" s="224"/>
      <c r="AT421" s="224"/>
      <c r="AU421" s="224"/>
      <c r="AV421" s="224"/>
      <c r="AW421" s="224"/>
      <c r="AX421" s="224"/>
      <c r="AY421" s="224"/>
      <c r="BA421" s="2"/>
      <c r="BB421" s="2"/>
      <c r="BC421" s="2"/>
      <c r="BD421" s="2"/>
      <c r="BE421" s="2"/>
      <c r="BF421" s="2"/>
      <c r="BG421" s="3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3"/>
      <c r="CA421" s="3"/>
      <c r="CB421" s="3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93" customFormat="true" ht="12.75" hidden="false" customHeight="false" outlineLevel="0" collapsed="false">
      <c r="R422" s="224"/>
      <c r="AK422" s="230"/>
      <c r="AQ422" s="224"/>
      <c r="AS422" s="224"/>
      <c r="AT422" s="224"/>
      <c r="AU422" s="224"/>
      <c r="AV422" s="224"/>
      <c r="AW422" s="224"/>
      <c r="AX422" s="224"/>
      <c r="AY422" s="224"/>
      <c r="BA422" s="2"/>
      <c r="BB422" s="2"/>
      <c r="BC422" s="2"/>
      <c r="BD422" s="2"/>
      <c r="BE422" s="2"/>
      <c r="BF422" s="2"/>
      <c r="BG422" s="3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3"/>
      <c r="CA422" s="3"/>
      <c r="CB422" s="3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93" customFormat="true" ht="12.75" hidden="false" customHeight="false" outlineLevel="0" collapsed="false">
      <c r="R423" s="224"/>
      <c r="AK423" s="230"/>
      <c r="AQ423" s="224"/>
      <c r="AS423" s="224"/>
      <c r="AT423" s="224"/>
      <c r="AU423" s="224"/>
      <c r="AV423" s="224"/>
      <c r="AW423" s="224"/>
      <c r="AX423" s="224"/>
      <c r="AY423" s="224"/>
      <c r="BA423" s="2"/>
      <c r="BB423" s="2"/>
      <c r="BC423" s="2"/>
      <c r="BD423" s="2"/>
      <c r="BE423" s="2"/>
      <c r="BF423" s="2"/>
      <c r="BG423" s="3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3"/>
      <c r="CA423" s="3"/>
      <c r="CB423" s="3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93" customFormat="true" ht="12.75" hidden="false" customHeight="false" outlineLevel="0" collapsed="false">
      <c r="R424" s="224"/>
      <c r="AK424" s="230"/>
      <c r="AQ424" s="224"/>
      <c r="AS424" s="224"/>
      <c r="AT424" s="224"/>
      <c r="AU424" s="224"/>
      <c r="AV424" s="224"/>
      <c r="AW424" s="224"/>
      <c r="AX424" s="224"/>
      <c r="AY424" s="224"/>
      <c r="BA424" s="2"/>
      <c r="BB424" s="2"/>
      <c r="BC424" s="2"/>
      <c r="BD424" s="2"/>
      <c r="BE424" s="2"/>
      <c r="BF424" s="2"/>
      <c r="BG424" s="3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3"/>
      <c r="CA424" s="3"/>
      <c r="CB424" s="3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93" customFormat="true" ht="12.75" hidden="false" customHeight="false" outlineLevel="0" collapsed="false">
      <c r="R425" s="224"/>
      <c r="AK425" s="230"/>
      <c r="AQ425" s="224"/>
      <c r="AS425" s="224"/>
      <c r="AT425" s="224"/>
      <c r="AU425" s="224"/>
      <c r="AV425" s="224"/>
      <c r="AW425" s="224"/>
      <c r="AX425" s="224"/>
      <c r="AY425" s="224"/>
      <c r="BA425" s="2"/>
      <c r="BB425" s="2"/>
      <c r="BC425" s="2"/>
      <c r="BD425" s="2"/>
      <c r="BE425" s="2"/>
      <c r="BF425" s="2"/>
      <c r="BG425" s="3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3"/>
      <c r="CA425" s="3"/>
      <c r="CB425" s="3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93" customFormat="true" ht="12.75" hidden="false" customHeight="false" outlineLevel="0" collapsed="false">
      <c r="R426" s="224"/>
      <c r="AK426" s="230"/>
      <c r="AQ426" s="224"/>
      <c r="AS426" s="224"/>
      <c r="AT426" s="224"/>
      <c r="AU426" s="224"/>
      <c r="AV426" s="224"/>
      <c r="AW426" s="224"/>
      <c r="AX426" s="224"/>
      <c r="AY426" s="224"/>
      <c r="BA426" s="2"/>
      <c r="BB426" s="2"/>
      <c r="BC426" s="2"/>
      <c r="BD426" s="2"/>
      <c r="BE426" s="2"/>
      <c r="BF426" s="2"/>
      <c r="BG426" s="3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3"/>
      <c r="CA426" s="3"/>
      <c r="CB426" s="3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93" customFormat="true" ht="12.75" hidden="false" customHeight="false" outlineLevel="0" collapsed="false">
      <c r="R427" s="224"/>
      <c r="AK427" s="230"/>
      <c r="AQ427" s="224"/>
      <c r="AS427" s="224"/>
      <c r="AT427" s="224"/>
      <c r="AU427" s="224"/>
      <c r="AV427" s="224"/>
      <c r="AW427" s="224"/>
      <c r="AX427" s="224"/>
      <c r="AY427" s="224"/>
      <c r="BA427" s="2"/>
      <c r="BB427" s="2"/>
      <c r="BC427" s="2"/>
      <c r="BD427" s="2"/>
      <c r="BE427" s="2"/>
      <c r="BF427" s="2"/>
      <c r="BG427" s="3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3"/>
      <c r="CA427" s="3"/>
      <c r="CB427" s="3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93" customFormat="true" ht="12.75" hidden="false" customHeight="false" outlineLevel="0" collapsed="false">
      <c r="R428" s="224"/>
      <c r="AK428" s="230"/>
      <c r="AQ428" s="224"/>
      <c r="AS428" s="224"/>
      <c r="AT428" s="224"/>
      <c r="AU428" s="224"/>
      <c r="AV428" s="224"/>
      <c r="AW428" s="224"/>
      <c r="AX428" s="224"/>
      <c r="AY428" s="224"/>
      <c r="BA428" s="2"/>
      <c r="BB428" s="2"/>
      <c r="BC428" s="2"/>
      <c r="BD428" s="2"/>
      <c r="BE428" s="2"/>
      <c r="BF428" s="2"/>
      <c r="BG428" s="3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3"/>
      <c r="CA428" s="3"/>
      <c r="CB428" s="3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93" customFormat="true" ht="12.75" hidden="false" customHeight="false" outlineLevel="0" collapsed="false">
      <c r="R429" s="224"/>
      <c r="AK429" s="230"/>
      <c r="AQ429" s="224"/>
      <c r="AS429" s="224"/>
      <c r="AT429" s="224"/>
      <c r="AU429" s="224"/>
      <c r="AV429" s="224"/>
      <c r="AW429" s="224"/>
      <c r="AX429" s="224"/>
      <c r="AY429" s="224"/>
      <c r="BA429" s="2"/>
      <c r="BB429" s="2"/>
      <c r="BC429" s="2"/>
      <c r="BD429" s="2"/>
      <c r="BE429" s="2"/>
      <c r="BF429" s="2"/>
      <c r="BG429" s="3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3"/>
      <c r="CA429" s="3"/>
      <c r="CB429" s="3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93" customFormat="true" ht="12.75" hidden="false" customHeight="false" outlineLevel="0" collapsed="false">
      <c r="R430" s="224"/>
      <c r="AK430" s="230"/>
      <c r="AQ430" s="224"/>
      <c r="AS430" s="224"/>
      <c r="AT430" s="224"/>
      <c r="AU430" s="224"/>
      <c r="AV430" s="224"/>
      <c r="AW430" s="224"/>
      <c r="AX430" s="224"/>
      <c r="AY430" s="224"/>
      <c r="BA430" s="2"/>
      <c r="BB430" s="2"/>
      <c r="BC430" s="2"/>
      <c r="BD430" s="2"/>
      <c r="BE430" s="2"/>
      <c r="BF430" s="2"/>
      <c r="BG430" s="3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3"/>
      <c r="CA430" s="3"/>
      <c r="CB430" s="3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93" customFormat="true" ht="12.75" hidden="false" customHeight="false" outlineLevel="0" collapsed="false">
      <c r="R431" s="224"/>
      <c r="AK431" s="230"/>
      <c r="AQ431" s="224"/>
      <c r="AS431" s="224"/>
      <c r="AT431" s="224"/>
      <c r="AU431" s="224"/>
      <c r="AV431" s="224"/>
      <c r="AW431" s="224"/>
      <c r="AX431" s="224"/>
      <c r="AY431" s="224"/>
      <c r="BA431" s="2"/>
      <c r="BB431" s="2"/>
      <c r="BC431" s="2"/>
      <c r="BD431" s="2"/>
      <c r="BE431" s="2"/>
      <c r="BF431" s="2"/>
      <c r="BG431" s="3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3"/>
      <c r="CA431" s="3"/>
      <c r="CB431" s="3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93" customFormat="true" ht="12.75" hidden="false" customHeight="false" outlineLevel="0" collapsed="false">
      <c r="R432" s="224"/>
      <c r="AK432" s="230"/>
      <c r="AQ432" s="224"/>
      <c r="AS432" s="224"/>
      <c r="AT432" s="224"/>
      <c r="AU432" s="224"/>
      <c r="AV432" s="224"/>
      <c r="AW432" s="224"/>
      <c r="AX432" s="224"/>
      <c r="AY432" s="224"/>
      <c r="BA432" s="2"/>
      <c r="BB432" s="2"/>
      <c r="BC432" s="2"/>
      <c r="BD432" s="2"/>
      <c r="BE432" s="2"/>
      <c r="BF432" s="2"/>
      <c r="BG432" s="3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3"/>
      <c r="CA432" s="3"/>
      <c r="CB432" s="3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93" customFormat="true" ht="12.75" hidden="false" customHeight="false" outlineLevel="0" collapsed="false">
      <c r="R433" s="224"/>
      <c r="AK433" s="230"/>
      <c r="AQ433" s="224"/>
      <c r="AS433" s="224"/>
      <c r="AT433" s="224"/>
      <c r="AU433" s="224"/>
      <c r="AV433" s="224"/>
      <c r="AW433" s="224"/>
      <c r="AX433" s="224"/>
      <c r="AY433" s="224"/>
      <c r="BA433" s="2"/>
      <c r="BB433" s="2"/>
      <c r="BC433" s="2"/>
      <c r="BD433" s="2"/>
      <c r="BE433" s="2"/>
      <c r="BF433" s="2"/>
      <c r="BG433" s="3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3"/>
      <c r="CA433" s="3"/>
      <c r="CB433" s="3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93" customFormat="true" ht="12.75" hidden="false" customHeight="false" outlineLevel="0" collapsed="false">
      <c r="R434" s="224"/>
      <c r="AK434" s="230"/>
      <c r="AQ434" s="224"/>
      <c r="AS434" s="224"/>
      <c r="AT434" s="224"/>
      <c r="AU434" s="224"/>
      <c r="AV434" s="224"/>
      <c r="AW434" s="224"/>
      <c r="AX434" s="224"/>
      <c r="AY434" s="224"/>
      <c r="BA434" s="2"/>
      <c r="BB434" s="2"/>
      <c r="BC434" s="2"/>
      <c r="BD434" s="2"/>
      <c r="BE434" s="2"/>
      <c r="BF434" s="2"/>
      <c r="BG434" s="3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3"/>
      <c r="CA434" s="3"/>
      <c r="CB434" s="3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93" customFormat="true" ht="12.75" hidden="false" customHeight="false" outlineLevel="0" collapsed="false">
      <c r="R435" s="224"/>
      <c r="AK435" s="230"/>
      <c r="AQ435" s="224"/>
      <c r="AS435" s="224"/>
      <c r="AT435" s="224"/>
      <c r="AU435" s="224"/>
      <c r="AV435" s="224"/>
      <c r="AW435" s="224"/>
      <c r="AX435" s="224"/>
      <c r="AY435" s="224"/>
      <c r="BA435" s="2"/>
      <c r="BB435" s="2"/>
      <c r="BC435" s="2"/>
      <c r="BD435" s="2"/>
      <c r="BE435" s="2"/>
      <c r="BF435" s="2"/>
      <c r="BG435" s="3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3"/>
      <c r="CA435" s="3"/>
      <c r="CB435" s="3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93" customFormat="true" ht="12.75" hidden="false" customHeight="false" outlineLevel="0" collapsed="false">
      <c r="R436" s="224"/>
      <c r="AK436" s="230"/>
      <c r="AQ436" s="224"/>
      <c r="AS436" s="224"/>
      <c r="AT436" s="224"/>
      <c r="AU436" s="224"/>
      <c r="AV436" s="224"/>
      <c r="AW436" s="224"/>
      <c r="AX436" s="224"/>
      <c r="AY436" s="224"/>
      <c r="BA436" s="2"/>
      <c r="BB436" s="2"/>
      <c r="BC436" s="2"/>
      <c r="BD436" s="2"/>
      <c r="BE436" s="2"/>
      <c r="BF436" s="2"/>
      <c r="BG436" s="3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3"/>
      <c r="CA436" s="3"/>
      <c r="CB436" s="3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93" customFormat="true" ht="12.75" hidden="false" customHeight="false" outlineLevel="0" collapsed="false">
      <c r="R437" s="224"/>
      <c r="AK437" s="230"/>
      <c r="AQ437" s="224"/>
      <c r="AS437" s="224"/>
      <c r="AT437" s="224"/>
      <c r="AU437" s="224"/>
      <c r="AV437" s="224"/>
      <c r="AW437" s="224"/>
      <c r="AX437" s="224"/>
      <c r="AY437" s="224"/>
      <c r="BA437" s="2"/>
      <c r="BB437" s="2"/>
      <c r="BC437" s="2"/>
      <c r="BD437" s="2"/>
      <c r="BE437" s="2"/>
      <c r="BF437" s="2"/>
      <c r="BG437" s="3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3"/>
      <c r="CA437" s="3"/>
      <c r="CB437" s="3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93" customFormat="true" ht="12.75" hidden="false" customHeight="false" outlineLevel="0" collapsed="false">
      <c r="R438" s="224"/>
      <c r="AK438" s="230"/>
      <c r="AQ438" s="224"/>
      <c r="AS438" s="224"/>
      <c r="AT438" s="224"/>
      <c r="AU438" s="224"/>
      <c r="AV438" s="224"/>
      <c r="AW438" s="224"/>
      <c r="AX438" s="224"/>
      <c r="AY438" s="224"/>
      <c r="BA438" s="2"/>
      <c r="BB438" s="2"/>
      <c r="BC438" s="2"/>
      <c r="BD438" s="2"/>
      <c r="BE438" s="2"/>
      <c r="BF438" s="2"/>
      <c r="BG438" s="3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3"/>
      <c r="CA438" s="3"/>
      <c r="CB438" s="3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93" customFormat="true" ht="12.75" hidden="false" customHeight="false" outlineLevel="0" collapsed="false">
      <c r="R439" s="224"/>
      <c r="AK439" s="230"/>
      <c r="AQ439" s="224"/>
      <c r="AS439" s="224"/>
      <c r="AT439" s="224"/>
      <c r="AU439" s="224"/>
      <c r="AV439" s="224"/>
      <c r="AW439" s="224"/>
      <c r="AX439" s="224"/>
      <c r="AY439" s="224"/>
      <c r="BA439" s="2"/>
      <c r="BB439" s="2"/>
      <c r="BC439" s="2"/>
      <c r="BD439" s="2"/>
      <c r="BE439" s="2"/>
      <c r="BF439" s="2"/>
      <c r="BG439" s="3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3"/>
      <c r="CA439" s="3"/>
      <c r="CB439" s="3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93" customFormat="true" ht="12.75" hidden="false" customHeight="false" outlineLevel="0" collapsed="false">
      <c r="R440" s="224"/>
      <c r="AK440" s="230"/>
      <c r="AQ440" s="224"/>
      <c r="AS440" s="224"/>
      <c r="AT440" s="224"/>
      <c r="AU440" s="224"/>
      <c r="AV440" s="224"/>
      <c r="AW440" s="224"/>
      <c r="AX440" s="224"/>
      <c r="AY440" s="224"/>
      <c r="BA440" s="2"/>
      <c r="BB440" s="2"/>
      <c r="BC440" s="2"/>
      <c r="BD440" s="2"/>
      <c r="BE440" s="2"/>
      <c r="BF440" s="2"/>
      <c r="BG440" s="3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3"/>
      <c r="CA440" s="3"/>
      <c r="CB440" s="3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93" customFormat="true" ht="12.75" hidden="false" customHeight="false" outlineLevel="0" collapsed="false">
      <c r="R441" s="224"/>
      <c r="AK441" s="230"/>
      <c r="AQ441" s="224"/>
      <c r="AS441" s="224"/>
      <c r="AT441" s="224"/>
      <c r="AU441" s="224"/>
      <c r="AV441" s="224"/>
      <c r="AW441" s="224"/>
      <c r="AX441" s="224"/>
      <c r="AY441" s="224"/>
      <c r="BA441" s="2"/>
      <c r="BB441" s="2"/>
      <c r="BC441" s="2"/>
      <c r="BD441" s="2"/>
      <c r="BE441" s="2"/>
      <c r="BF441" s="2"/>
      <c r="BG441" s="3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3"/>
      <c r="CA441" s="3"/>
      <c r="CB441" s="3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93" customFormat="true" ht="12.75" hidden="false" customHeight="false" outlineLevel="0" collapsed="false">
      <c r="R442" s="224"/>
      <c r="AK442" s="230"/>
      <c r="AQ442" s="224"/>
      <c r="AS442" s="224"/>
      <c r="AT442" s="224"/>
      <c r="AU442" s="224"/>
      <c r="AV442" s="224"/>
      <c r="AW442" s="224"/>
      <c r="AX442" s="224"/>
      <c r="AY442" s="224"/>
      <c r="BA442" s="2"/>
      <c r="BB442" s="2"/>
      <c r="BC442" s="2"/>
      <c r="BD442" s="2"/>
      <c r="BE442" s="2"/>
      <c r="BF442" s="2"/>
      <c r="BG442" s="3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3"/>
      <c r="CA442" s="3"/>
      <c r="CB442" s="3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93" customFormat="true" ht="12.75" hidden="false" customHeight="false" outlineLevel="0" collapsed="false">
      <c r="R443" s="224"/>
      <c r="AK443" s="230"/>
      <c r="AQ443" s="224"/>
      <c r="AS443" s="224"/>
      <c r="AT443" s="224"/>
      <c r="AU443" s="224"/>
      <c r="AV443" s="224"/>
      <c r="AW443" s="224"/>
      <c r="AX443" s="224"/>
      <c r="AY443" s="224"/>
      <c r="BA443" s="2"/>
      <c r="BB443" s="2"/>
      <c r="BC443" s="2"/>
      <c r="BD443" s="2"/>
      <c r="BE443" s="2"/>
      <c r="BF443" s="2"/>
      <c r="BG443" s="3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3"/>
      <c r="CA443" s="3"/>
      <c r="CB443" s="3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93" customFormat="true" ht="12.75" hidden="false" customHeight="false" outlineLevel="0" collapsed="false">
      <c r="R444" s="224"/>
      <c r="AK444" s="230"/>
      <c r="AQ444" s="224"/>
      <c r="AS444" s="224"/>
      <c r="AT444" s="224"/>
      <c r="AU444" s="224"/>
      <c r="AV444" s="224"/>
      <c r="AW444" s="224"/>
      <c r="AX444" s="224"/>
      <c r="AY444" s="224"/>
      <c r="BA444" s="2"/>
      <c r="BB444" s="2"/>
      <c r="BC444" s="2"/>
      <c r="BD444" s="2"/>
      <c r="BE444" s="2"/>
      <c r="BF444" s="2"/>
      <c r="BG444" s="3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3"/>
      <c r="CA444" s="3"/>
      <c r="CB444" s="3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93" customFormat="true" ht="12.75" hidden="false" customHeight="false" outlineLevel="0" collapsed="false">
      <c r="R445" s="224"/>
      <c r="AK445" s="230"/>
      <c r="AQ445" s="224"/>
      <c r="AS445" s="224"/>
      <c r="AT445" s="224"/>
      <c r="AU445" s="224"/>
      <c r="AV445" s="224"/>
      <c r="AW445" s="224"/>
      <c r="AX445" s="224"/>
      <c r="AY445" s="224"/>
      <c r="BA445" s="2"/>
      <c r="BB445" s="2"/>
      <c r="BC445" s="2"/>
      <c r="BD445" s="2"/>
      <c r="BE445" s="2"/>
      <c r="BF445" s="2"/>
      <c r="BG445" s="3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3"/>
      <c r="CA445" s="3"/>
      <c r="CB445" s="3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93" customFormat="true" ht="12.75" hidden="false" customHeight="false" outlineLevel="0" collapsed="false">
      <c r="R446" s="224"/>
      <c r="AK446" s="230"/>
      <c r="AQ446" s="224"/>
      <c r="AS446" s="224"/>
      <c r="AT446" s="224"/>
      <c r="AU446" s="224"/>
      <c r="AV446" s="224"/>
      <c r="AW446" s="224"/>
      <c r="AX446" s="224"/>
      <c r="AY446" s="224"/>
      <c r="BA446" s="2"/>
      <c r="BB446" s="2"/>
      <c r="BC446" s="2"/>
      <c r="BD446" s="2"/>
      <c r="BE446" s="2"/>
      <c r="BF446" s="2"/>
      <c r="BG446" s="3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3"/>
      <c r="CA446" s="3"/>
      <c r="CB446" s="3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93" customFormat="true" ht="12.75" hidden="false" customHeight="false" outlineLevel="0" collapsed="false">
      <c r="R447" s="224"/>
      <c r="AK447" s="230"/>
      <c r="AQ447" s="224"/>
      <c r="AS447" s="224"/>
      <c r="AT447" s="224"/>
      <c r="AU447" s="224"/>
      <c r="AV447" s="224"/>
      <c r="AW447" s="224"/>
      <c r="AX447" s="224"/>
      <c r="AY447" s="224"/>
      <c r="BA447" s="2"/>
      <c r="BB447" s="2"/>
      <c r="BC447" s="2"/>
      <c r="BD447" s="2"/>
      <c r="BE447" s="2"/>
      <c r="BF447" s="2"/>
      <c r="BG447" s="3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3"/>
      <c r="CA447" s="3"/>
      <c r="CB447" s="3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93" customFormat="true" ht="12.75" hidden="false" customHeight="false" outlineLevel="0" collapsed="false">
      <c r="R448" s="224"/>
      <c r="AK448" s="230"/>
      <c r="AQ448" s="224"/>
      <c r="AS448" s="224"/>
      <c r="AT448" s="224"/>
      <c r="AU448" s="224"/>
      <c r="AV448" s="224"/>
      <c r="AW448" s="224"/>
      <c r="AX448" s="224"/>
      <c r="AY448" s="224"/>
      <c r="BA448" s="2"/>
      <c r="BB448" s="2"/>
      <c r="BC448" s="2"/>
      <c r="BD448" s="2"/>
      <c r="BE448" s="2"/>
      <c r="BF448" s="2"/>
      <c r="BG448" s="3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3"/>
      <c r="CA448" s="3"/>
      <c r="CB448" s="3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93" customFormat="true" ht="12.75" hidden="false" customHeight="false" outlineLevel="0" collapsed="false">
      <c r="R449" s="224"/>
      <c r="AK449" s="230"/>
      <c r="AQ449" s="224"/>
      <c r="AS449" s="224"/>
      <c r="AT449" s="224"/>
      <c r="AU449" s="224"/>
      <c r="AV449" s="224"/>
      <c r="AW449" s="224"/>
      <c r="AX449" s="224"/>
      <c r="AY449" s="224"/>
      <c r="BA449" s="2"/>
      <c r="BB449" s="2"/>
      <c r="BC449" s="2"/>
      <c r="BD449" s="2"/>
      <c r="BE449" s="2"/>
      <c r="BF449" s="2"/>
      <c r="BG449" s="3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3"/>
      <c r="CA449" s="3"/>
      <c r="CB449" s="3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93" customFormat="true" ht="12.75" hidden="false" customHeight="false" outlineLevel="0" collapsed="false">
      <c r="R450" s="224"/>
      <c r="AK450" s="230"/>
      <c r="AQ450" s="224"/>
      <c r="AS450" s="224"/>
      <c r="AT450" s="224"/>
      <c r="AU450" s="224"/>
      <c r="AV450" s="224"/>
      <c r="AW450" s="224"/>
      <c r="AX450" s="224"/>
      <c r="AY450" s="224"/>
      <c r="BA450" s="2"/>
      <c r="BB450" s="2"/>
      <c r="BC450" s="2"/>
      <c r="BD450" s="2"/>
      <c r="BE450" s="2"/>
      <c r="BF450" s="2"/>
      <c r="BG450" s="3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3"/>
      <c r="CA450" s="3"/>
      <c r="CB450" s="3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93" customFormat="true" ht="12.75" hidden="false" customHeight="false" outlineLevel="0" collapsed="false">
      <c r="R451" s="224"/>
      <c r="AK451" s="230"/>
      <c r="AQ451" s="224"/>
      <c r="AS451" s="224"/>
      <c r="AT451" s="224"/>
      <c r="AU451" s="224"/>
      <c r="AV451" s="224"/>
      <c r="AW451" s="224"/>
      <c r="AX451" s="224"/>
      <c r="AY451" s="224"/>
      <c r="BA451" s="2"/>
      <c r="BB451" s="2"/>
      <c r="BC451" s="2"/>
      <c r="BD451" s="2"/>
      <c r="BE451" s="2"/>
      <c r="BF451" s="2"/>
      <c r="BG451" s="3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3"/>
      <c r="CA451" s="3"/>
      <c r="CB451" s="3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93" customFormat="true" ht="12.75" hidden="false" customHeight="false" outlineLevel="0" collapsed="false">
      <c r="R452" s="224"/>
      <c r="AK452" s="230"/>
      <c r="AQ452" s="224"/>
      <c r="AS452" s="224"/>
      <c r="AT452" s="224"/>
      <c r="AU452" s="224"/>
      <c r="AV452" s="224"/>
      <c r="AW452" s="224"/>
      <c r="AX452" s="224"/>
      <c r="AY452" s="224"/>
      <c r="BA452" s="2"/>
      <c r="BB452" s="2"/>
      <c r="BC452" s="2"/>
      <c r="BD452" s="2"/>
      <c r="BE452" s="2"/>
      <c r="BF452" s="2"/>
      <c r="BG452" s="3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3"/>
      <c r="CA452" s="3"/>
      <c r="CB452" s="3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93" customFormat="true" ht="12.75" hidden="false" customHeight="false" outlineLevel="0" collapsed="false">
      <c r="R453" s="224"/>
      <c r="AE453" s="2"/>
      <c r="AF453" s="2"/>
      <c r="AG453" s="5"/>
      <c r="AH453" s="2"/>
      <c r="AI453" s="2"/>
      <c r="AJ453" s="2"/>
      <c r="AK453" s="3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3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3"/>
      <c r="CA453" s="3"/>
      <c r="CB453" s="3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93" customFormat="true" ht="12.75" hidden="false" customHeight="false" outlineLevel="0" collapsed="false">
      <c r="R454" s="224"/>
      <c r="AE454" s="2"/>
      <c r="AF454" s="2"/>
      <c r="AG454" s="5"/>
      <c r="AH454" s="2"/>
      <c r="AI454" s="2"/>
      <c r="AJ454" s="2"/>
      <c r="AK454" s="3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3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3"/>
      <c r="CA454" s="3"/>
      <c r="CB454" s="3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93" customFormat="true" ht="12.75" hidden="false" customHeight="false" outlineLevel="0" collapsed="false">
      <c r="R455" s="224"/>
      <c r="AE455" s="2"/>
      <c r="AF455" s="2"/>
      <c r="AG455" s="5"/>
      <c r="AH455" s="2"/>
      <c r="AI455" s="2"/>
      <c r="AJ455" s="2"/>
      <c r="AK455" s="3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3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3"/>
      <c r="CA455" s="3"/>
      <c r="CB455" s="3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93" customFormat="true" ht="12.75" hidden="false" customHeight="false" outlineLevel="0" collapsed="false">
      <c r="R456" s="224"/>
      <c r="AE456" s="2"/>
      <c r="AF456" s="2"/>
      <c r="AG456" s="5"/>
      <c r="AH456" s="2"/>
      <c r="AI456" s="2"/>
      <c r="AJ456" s="2"/>
      <c r="AK456" s="3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3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3"/>
      <c r="CA456" s="3"/>
      <c r="CB456" s="3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93" customFormat="true" ht="12.75" hidden="false" customHeight="false" outlineLevel="0" collapsed="false">
      <c r="R457" s="224"/>
      <c r="AE457" s="2"/>
      <c r="AF457" s="2"/>
      <c r="AG457" s="5"/>
      <c r="AH457" s="2"/>
      <c r="AI457" s="2"/>
      <c r="AJ457" s="2"/>
      <c r="AK457" s="3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3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3"/>
      <c r="CA457" s="3"/>
      <c r="CB457" s="3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93" customFormat="true" ht="12.75" hidden="false" customHeight="false" outlineLevel="0" collapsed="false">
      <c r="R458" s="224"/>
      <c r="AE458" s="2"/>
      <c r="AF458" s="2"/>
      <c r="AG458" s="5"/>
      <c r="AH458" s="2"/>
      <c r="AI458" s="2"/>
      <c r="AJ458" s="2"/>
      <c r="AK458" s="3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3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3"/>
      <c r="CA458" s="3"/>
      <c r="CB458" s="3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93" customFormat="true" ht="12.75" hidden="false" customHeight="false" outlineLevel="0" collapsed="false">
      <c r="R459" s="224"/>
      <c r="AE459" s="2"/>
      <c r="AF459" s="2"/>
      <c r="AG459" s="5"/>
      <c r="AH459" s="2"/>
      <c r="AI459" s="2"/>
      <c r="AJ459" s="2"/>
      <c r="AK459" s="3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3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3"/>
      <c r="CA459" s="3"/>
      <c r="CB459" s="3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93" customFormat="true" ht="12.75" hidden="false" customHeight="false" outlineLevel="0" collapsed="false">
      <c r="R460" s="224"/>
      <c r="AE460" s="2"/>
      <c r="AF460" s="2"/>
      <c r="AG460" s="5"/>
      <c r="AH460" s="2"/>
      <c r="AI460" s="2"/>
      <c r="AJ460" s="2"/>
      <c r="AK460" s="3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3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3"/>
      <c r="CA460" s="3"/>
      <c r="CB460" s="3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FA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</row>
    <row r="462" customFormat="false" ht="12.75" hidden="false" customHeight="false" outlineLevel="0" collapsed="false">
      <c r="DK462" s="193"/>
      <c r="EO462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1:08:10Z</dcterms:created>
  <dc:creator>TSD - CINCINNATI</dc:creator>
  <dc:description/>
  <dc:language>en-US</dc:language>
  <cp:lastModifiedBy>sallge</cp:lastModifiedBy>
  <cp:lastPrinted>1999-04-27T18:30:28Z</cp:lastPrinted>
  <cp:revision>0</cp:revision>
  <dc:subject/>
  <dc:title/>
</cp:coreProperties>
</file>