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Sheet1. Weeks 1-10" sheetId="1" state="visible" r:id="rId2"/>
    <sheet name="Sheet2. Weeks 11-20" sheetId="2" state="visible" r:id="rId3"/>
    <sheet name="Sheet3. Weeks 21-30" sheetId="3" state="visible" r:id="rId4"/>
    <sheet name="Sheet4. Weeks 31-40" sheetId="4" state="visible" r:id="rId5"/>
    <sheet name="Sheet5. Weeks 41-50" sheetId="5" state="visible" r:id="rId6"/>
  </sheets>
  <definedNames>
    <definedName function="false" hidden="false" localSheetId="0" name="_xlnm.Print_Area" vbProcedure="false">'Sheet1. Weeks 1-10'!$HK$3:$HL$20</definedName>
    <definedName function="false" hidden="false" localSheetId="1" name="_xlnm.Print_Area" vbProcedure="false">'Sheet2. Weeks 11-20'!$HK$3:$HL$20</definedName>
    <definedName function="false" hidden="false" localSheetId="2" name="_xlnm.Print_Area" vbProcedure="false">'Sheet3. Weeks 21-30'!$HK$3:$HL$20</definedName>
    <definedName function="false" hidden="false" localSheetId="3" name="_xlnm.Print_Area" vbProcedure="false">'Sheet4. Weeks 31-40'!$HK$3:$HL$20</definedName>
    <definedName function="false" hidden="false" localSheetId="4" name="_xlnm.Print_Area" vbProcedure="false">'Sheet5. Weeks 41-50'!$HK$3:$HL$20</definedName>
    <definedName function="false" hidden="false" name="bobbyd" vbProcedure="false">"AutoShape 3"</definedName>
    <definedName function="false" hidden="false" name="wrn_Example_" vbProcedure="false">{"Exhibit1",#N/A,FALSE,"Sheet0. Example Data";"Exhibit2",#N/A,FALSE,"Sheet0. Example Data";"Exhibit3",#N/A,FALSE,"Sheet0. Example Data";"Exhibit4",#N/A,FALSE,"Sheet0. Example Data";"Exhibit5",#N/A,FALSE,"Sheet0. Example Data";"Exhibit6",#N/A,FALSE,"Sheet0. Example Data";"Exhibit7",#N/A,FALSE,"Sheet0. Example Data";"Exhibit8",#N/A,FALSE,"Sheet0. Example Data"}</definedName>
    <definedName function="false" hidden="false" name="wrn_Weeks01to10_" vbProcedure="false">{"Field1",#N/A,FALSE,"Sheet1. Weeks 1-10";"Field2",#N/A,FALSE,"Sheet1. Weeks 1-10";"Field3",#N/A,FALSE,"Sheet1. Weeks 1-10";"Field4",#N/A,FALSE,"Sheet1. Weeks 1-10";"Field5",#N/A,FALSE,"Sheet1. Weeks 1-10";"Field6",#N/A,FALSE,"Sheet1. Weeks 1-10";"Field7",#N/A,FALSE,"Sheet1. Weeks 1-10";"Field8",#N/A,FALSE,"Sheet1. Weeks 1-10";"Field9",#N/A,FALSE,"Sheet1. Weeks 1-10";"Field10",#N/A,FALSE,"Sheet1. Weeks 1-10";"Field11",#N/A,FALSE,"Sheet1. Weeks 1-10";"Field12",#N/A,FALSE,"Sheet1. Weeks 1-10";"Field13",#N/A,FALSE,"Sheet1. Weeks 1-10"}</definedName>
    <definedName function="false" hidden="false" name="wrn_Weeks11to20_" vbProcedure="false">{"Field1",#N/A,FALSE,"Sheet2. Weeks 11-20";"Field2",#N/A,FALSE,"Sheet2. Weeks 11-20";"Field3",#N/A,FALSE,"Sheet2. Weeks 11-20";"Field4",#N/A,FALSE,"Sheet2. Weeks 11-20";"Field5",#N/A,FALSE,"Sheet2. Weeks 11-20";"Field6",#N/A,FALSE,"Sheet2. Weeks 11-20";"Field7",#N/A,FALSE,"Sheet2. Weeks 11-20";"Field8",#N/A,FALSE,"Sheet2. Weeks 11-20";"Field9",#N/A,FALSE,"Sheet2. Weeks 11-20";"Field10",#N/A,FALSE,"Sheet2. Weeks 11-20";"Field11",#N/A,FALSE,"Sheet2. Weeks 11-20";"Field12",#N/A,FALSE,"Sheet2. Weeks 11-20";"Field13",#N/A,FALSE,"Sheet2. Weeks 11-20"}</definedName>
    <definedName function="false" hidden="false" name="wrn_Weeks21to30_" vbProcedure="false">{"Field1",#N/A,FALSE,"Sheet3. Weeks 21-30";"Field2",#N/A,FALSE,"Sheet3. Weeks 21-30";"Field3",#N/A,FALSE,"Sheet3. Weeks 21-30";"Field4",#N/A,FALSE,"Sheet3. Weeks 21-30";"Field5",#N/A,FALSE,"Sheet3. Weeks 21-30";"Field6",#N/A,FALSE,"Sheet3. Weeks 21-30";"Field7",#N/A,FALSE,"Sheet3. Weeks 21-30";"Field8",#N/A,FALSE,"Sheet3. Weeks 21-30";"Field9",#N/A,FALSE,"Sheet3. Weeks 21-30";"Field10",#N/A,FALSE,"Sheet3. Weeks 21-30";"Field11",#N/A,FALSE,"Sheet3. Weeks 21-30";"Field12",#N/A,FALSE,"Sheet3. Weeks 21-30";"Field13",#N/A,FALSE,"Sheet3. Weeks 21-30"}</definedName>
    <definedName function="false" hidden="false" name="wrn_Weeks31to40_" vbProcedure="false">{"Field1",#N/A,FALSE,"Sheet4. Weeks 31-40";"Field2",#N/A,FALSE,"Sheet4. Weeks 31-40";"Field3",#N/A,FALSE,"Sheet4. Weeks 31-40";"Field4",#N/A,FALSE,"Sheet4. Weeks 31-40";"Field5",#N/A,FALSE,"Sheet4. Weeks 31-40";"Field6",#N/A,FALSE,"Sheet4. Weeks 31-40";"Field7",#N/A,FALSE,"Sheet4. Weeks 31-40";"Field8",#N/A,FALSE,"Sheet4. Weeks 31-40";"Field9",#N/A,FALSE,"Sheet4. Weeks 31-40";"Field10",#N/A,FALSE,"Sheet4. Weeks 31-40";"Field11",#N/A,FALSE,"Sheet4. Weeks 31-40";"Field12",#N/A,FALSE,"Sheet4. Weeks 31-40";"Field13",#N/A,FALSE,"Sheet4. Weeks 31-40"}</definedName>
    <definedName function="false" hidden="false" name="wrn_Weeks41to50_" vbProcedure="false">{"Field1",#N/A,FALSE,"Sheet5. Weeks 41-50";"Field2",#N/A,FALSE,"Sheet5. Weeks 41-50";"Field3",#N/A,FALSE,"Sheet5. Weeks 41-50";"Field4",#N/A,FALSE,"Sheet5. Weeks 41-50";"Field5",#N/A,FALSE,"Sheet5. Weeks 41-50";"Field6",#N/A,FALSE,"Sheet5. Weeks 41-50";"Field7",#N/A,FALSE,"Sheet5. Weeks 41-50";"Field8",#N/A,FALSE,"Sheet5. Weeks 41-50";"Field9",#N/A,FALSE,"Sheet5. Weeks 41-50";"Field10",#N/A,FALSE,"Sheet5. Weeks 41-50";"Field11",#N/A,FALSE,"Sheet5. Weeks 41-50";"Field12",#N/A,FALSE,"Sheet5. Weeks 41-50";"Field13",#N/A,FALSE,"Sheet5. Weeks 41-50"}</definedName>
    <definedName function="false" hidden="false" localSheetId="0" name="ACwvu_Field10_" vbProcedure="false">'Sheet1. Weeks 1-10'!$FC$3:$FU$76</definedName>
    <definedName function="false" hidden="false" localSheetId="0" name="ACwvu_Field11_" vbProcedure="false">'Sheet1. Weeks 1-10'!$FW$3:$GO$76</definedName>
    <definedName function="false" hidden="false" localSheetId="0" name="ACwvu_Field12_" vbProcedure="false">'Sheet1. Weeks 1-10'!$GQ$3:$HI$76</definedName>
    <definedName function="false" hidden="false" localSheetId="0" name="ACwvu_Field13_" vbProcedure="false">'Sheet1. Weeks 1-10'!$HK$3:$HL$20</definedName>
    <definedName function="false" hidden="false" localSheetId="0" name="ACwvu_Field1_" vbProcedure="false">'Sheet1. Weeks 1-10'!$A$3:$B$30</definedName>
    <definedName function="false" hidden="false" localSheetId="0" name="ACwvu_Field2_" vbProcedure="false">'Sheet1. Weeks 1-10'!$D$3:$E$45</definedName>
    <definedName function="false" hidden="false" localSheetId="0" name="ACwvu_Field3_" vbProcedure="false">'Sheet1. Weeks 1-10'!$G$3:$H$68</definedName>
    <definedName function="false" hidden="false" localSheetId="0" name="ACwvu_Field4_" vbProcedure="false">'Sheet1. Weeks 1-10'!$J$3:$K$29</definedName>
    <definedName function="false" hidden="false" localSheetId="0" name="ACwvu_Field5_" vbProcedure="false">'Sheet1. Weeks 1-10'!$M$3:$O$24</definedName>
    <definedName function="false" hidden="false" localSheetId="0" name="ACwvu_Field6_" vbProcedure="false">'Sheet1. Weeks 1-10'!$Q$3:$CS$220</definedName>
    <definedName function="false" hidden="false" localSheetId="0" name="ACwvu_Field7_" vbProcedure="false">'Sheet1. Weeks 1-10'!$CU$3:$DM$76</definedName>
    <definedName function="false" hidden="false" localSheetId="0" name="ACwvu_Field8_" vbProcedure="false">'Sheet1. Weeks 1-10'!$DO$3:$EG$76</definedName>
    <definedName function="false" hidden="false" localSheetId="0" name="ACwvu_Field9_" vbProcedure="false">'Sheet1. Weeks 1-10'!$EI$3:$FA$76</definedName>
    <definedName function="false" hidden="false" localSheetId="0" name="Swvu_Field10_" vbProcedure="false">'Sheet1. Weeks 1-10'!$FC$3:$FU$76</definedName>
    <definedName function="false" hidden="false" localSheetId="0" name="Swvu_Field11_" vbProcedure="false">'Sheet1. Weeks 1-10'!$FW$3:$GO$76</definedName>
    <definedName function="false" hidden="false" localSheetId="0" name="Swvu_Field12_" vbProcedure="false">'Sheet1. Weeks 1-10'!$GQ$3:$HI$76</definedName>
    <definedName function="false" hidden="false" localSheetId="0" name="Swvu_Field13_" vbProcedure="false">'Sheet1. Weeks 1-10'!$HK$3:$HL$20</definedName>
    <definedName function="false" hidden="false" localSheetId="0" name="Swvu_Field1_" vbProcedure="false">'Sheet1. Weeks 1-10'!$A$3:$B$30</definedName>
    <definedName function="false" hidden="false" localSheetId="0" name="Swvu_Field2_" vbProcedure="false">'Sheet1. Weeks 1-10'!$D$3:$E$45</definedName>
    <definedName function="false" hidden="false" localSheetId="0" name="Swvu_Field3_" vbProcedure="false">'Sheet1. Weeks 1-10'!$G$3:$H$68</definedName>
    <definedName function="false" hidden="false" localSheetId="0" name="Swvu_Field4_" vbProcedure="false">'Sheet1. Weeks 1-10'!$J$3:$K$29</definedName>
    <definedName function="false" hidden="false" localSheetId="0" name="Swvu_Field5_" vbProcedure="false">'Sheet1. Weeks 1-10'!$M$3:$O$24</definedName>
    <definedName function="false" hidden="false" localSheetId="0" name="Swvu_Field6_" vbProcedure="false">'Sheet1. Weeks 1-10'!$Q$3:$CS$220</definedName>
    <definedName function="false" hidden="false" localSheetId="0" name="Swvu_Field7_" vbProcedure="false">'Sheet1. Weeks 1-10'!$CU$3:$DM$76</definedName>
    <definedName function="false" hidden="false" localSheetId="0" name="Swvu_Field8_" vbProcedure="false">'Sheet1. Weeks 1-10'!$DO$3:$EG$76</definedName>
    <definedName function="false" hidden="false" localSheetId="0" name="Swvu_Field9_" vbProcedure="false">'Sheet1. Weeks 1-10'!$EI$3:$FA$76</definedName>
    <definedName function="false" hidden="false" localSheetId="0"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0"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0"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0"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0"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0"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0" name="wvu_Field3_" vbProcedure="false">{TRUE,TRUE,-1.25,-15.5,484.5,276.75,FALSE,TRUE,TRUE,TRUE,0,6,#N/A,2,#N/A,3.2962962962963,15.5263157894737,1,FALSE,FALSE,3,TRUE,1,FALSE,100,"Swvu.Field3.","ACwvu.Field3.",#N/A,FALSE,FALSE,0.75,0.75,1,1,2,"&amp;A","Page &amp;P of &amp;N",TRUE,FALSE,FALSE,FALSE,2,#N/A,4,4,"=R3C7:R68C8",FALSE,#N/A,#N/A,FALSE,FALSE,FALSE,1,65532,65532,FALSE,FALSE,TRUE,TRUE,TRUE}</definedName>
    <definedName function="false" hidden="false" localSheetId="0"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0"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0"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0"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0"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0"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0" name="Z_4DFCBF08_38FC_11D3_AF43_005500BBCCF5__wvu_PrintArea" vbProcedure="false">'Sheet1. Weeks 1-10'!$A$3:$B$30</definedName>
    <definedName function="false" hidden="false" localSheetId="0" name="Z_4DFCBF0D_38FC_11D3_AF43_005500BBCCF5__wvu_PrintArea" vbProcedure="false">'Sheet1. Weeks 1-10'!$FC$3:$FU$76</definedName>
    <definedName function="false" hidden="false" localSheetId="0" name="Z_4DFCBF12_38FC_11D3_AF43_005500BBCCF5__wvu_PrintArea" vbProcedure="false">'Sheet1. Weeks 1-10'!$FW$3:$GO$76</definedName>
    <definedName function="false" hidden="false" localSheetId="0" name="Z_4DFCBF17_38FC_11D3_AF43_005500BBCCF5__wvu_PrintArea" vbProcedure="false">'Sheet1. Weeks 1-10'!$GQ$3:$HI$76</definedName>
    <definedName function="false" hidden="false" localSheetId="0" name="Z_4DFCBF1C_38FC_11D3_AF43_005500BBCCF5__wvu_PrintArea" vbProcedure="false">'Sheet1. Weeks 1-10'!$HK$3:$HL$20</definedName>
    <definedName function="false" hidden="false" localSheetId="0" name="Z_4DFCBF21_38FC_11D3_AF43_005500BBCCF5__wvu_PrintArea" vbProcedure="false">'Sheet1. Weeks 1-10'!$D$3:$E$45</definedName>
    <definedName function="false" hidden="false" localSheetId="0" name="Z_4DFCBF26_38FC_11D3_AF43_005500BBCCF5__wvu_PrintArea" vbProcedure="false">'Sheet1. Weeks 1-10'!$G$3:$H$68</definedName>
    <definedName function="false" hidden="false" localSheetId="0" name="Z_4DFCBF2B_38FC_11D3_AF43_005500BBCCF5__wvu_PrintArea" vbProcedure="false">'Sheet1. Weeks 1-10'!$J$3:$K$29</definedName>
    <definedName function="false" hidden="false" localSheetId="0" name="Z_4DFCBF30_38FC_11D3_AF43_005500BBCCF5__wvu_PrintArea" vbProcedure="false">'Sheet1. Weeks 1-10'!$M$3:$O$24</definedName>
    <definedName function="false" hidden="false" localSheetId="0" name="Z_4DFCBF35_38FC_11D3_AF43_005500BBCCF5__wvu_PrintArea" vbProcedure="false">'Sheet1. Weeks 1-10'!$Q$3:$CS$220</definedName>
    <definedName function="false" hidden="false" localSheetId="0" name="Z_4DFCBF3A_38FC_11D3_AF43_005500BBCCF5__wvu_PrintArea" vbProcedure="false">'Sheet1. Weeks 1-10'!$CU$3:$DM$76</definedName>
    <definedName function="false" hidden="false" localSheetId="0" name="Z_4DFCBF3F_38FC_11D3_AF43_005500BBCCF5__wvu_PrintArea" vbProcedure="false">'Sheet1. Weeks 1-10'!$DO$3:$EG$76</definedName>
    <definedName function="false" hidden="false" localSheetId="0" name="Z_4DFCBF44_38FC_11D3_AF43_005500BBCCF5__wvu_PrintArea" vbProcedure="false">'Sheet1. Weeks 1-10'!$EI$3:$FA$76</definedName>
    <definedName function="false" hidden="false" localSheetId="1" name="ACwvu_Field10_" vbProcedure="false">'Sheet2. Weeks 11-20'!$FC$3:$FU$76</definedName>
    <definedName function="false" hidden="false" localSheetId="1" name="ACwvu_Field11_" vbProcedure="false">'Sheet2. Weeks 11-20'!$FW$3:$GO$76</definedName>
    <definedName function="false" hidden="false" localSheetId="1" name="ACwvu_Field12_" vbProcedure="false">'Sheet2. Weeks 11-20'!$GQ$3:$HI$76</definedName>
    <definedName function="false" hidden="false" localSheetId="1" name="ACwvu_Field13_" vbProcedure="false">'Sheet2. Weeks 11-20'!$HK$3:$HL$20</definedName>
    <definedName function="false" hidden="false" localSheetId="1" name="ACwvu_Field1_" vbProcedure="false">'Sheet2. Weeks 11-20'!$A$3:$B$30</definedName>
    <definedName function="false" hidden="false" localSheetId="1" name="ACwvu_Field2_" vbProcedure="false">'Sheet2. Weeks 11-20'!$D$3:$E$45</definedName>
    <definedName function="false" hidden="false" localSheetId="1" name="ACwvu_Field3_" vbProcedure="false">'Sheet2. Weeks 11-20'!$G$3:$H$68</definedName>
    <definedName function="false" hidden="false" localSheetId="1" name="ACwvu_Field4_" vbProcedure="false">'Sheet2. Weeks 11-20'!$J$3:$K$29</definedName>
    <definedName function="false" hidden="false" localSheetId="1" name="ACwvu_Field5_" vbProcedure="false">'Sheet2. Weeks 11-20'!$M$3:$O$24</definedName>
    <definedName function="false" hidden="false" localSheetId="1" name="ACwvu_Field6_" vbProcedure="false">'Sheet2. Weeks 11-20'!$Q$3:$CS$220</definedName>
    <definedName function="false" hidden="false" localSheetId="1" name="ACwvu_Field7_" vbProcedure="false">'Sheet2. Weeks 11-20'!$CU$3:$DM$76</definedName>
    <definedName function="false" hidden="false" localSheetId="1" name="ACwvu_Field8_" vbProcedure="false">'Sheet2. Weeks 11-20'!$DO$3:$EG$76</definedName>
    <definedName function="false" hidden="false" localSheetId="1" name="ACwvu_Field9_" vbProcedure="false">'Sheet2. Weeks 11-20'!$EI$3:$FA$76</definedName>
    <definedName function="false" hidden="false" localSheetId="1" name="Swvu_Field10_" vbProcedure="false">'Sheet2. Weeks 11-20'!$FC$3:$FU$76</definedName>
    <definedName function="false" hidden="false" localSheetId="1" name="Swvu_Field11_" vbProcedure="false">'Sheet2. Weeks 11-20'!$FW$3:$GO$76</definedName>
    <definedName function="false" hidden="false" localSheetId="1" name="Swvu_Field12_" vbProcedure="false">'Sheet2. Weeks 11-20'!$GQ$3:$HI$76</definedName>
    <definedName function="false" hidden="false" localSheetId="1" name="Swvu_Field13_" vbProcedure="false">'Sheet2. Weeks 11-20'!$HK$3:$HL$20</definedName>
    <definedName function="false" hidden="false" localSheetId="1" name="Swvu_Field1_" vbProcedure="false">'Sheet2. Weeks 11-20'!$A$3:$B$30</definedName>
    <definedName function="false" hidden="false" localSheetId="1" name="Swvu_Field2_" vbProcedure="false">'Sheet2. Weeks 11-20'!$D$3:$E$45</definedName>
    <definedName function="false" hidden="false" localSheetId="1" name="Swvu_Field3_" vbProcedure="false">'Sheet2. Weeks 11-20'!$G$3:$H$68</definedName>
    <definedName function="false" hidden="false" localSheetId="1" name="Swvu_Field4_" vbProcedure="false">'Sheet2. Weeks 11-20'!$J$3:$K$29</definedName>
    <definedName function="false" hidden="false" localSheetId="1" name="Swvu_Field5_" vbProcedure="false">'Sheet2. Weeks 11-20'!$M$3:$O$24</definedName>
    <definedName function="false" hidden="false" localSheetId="1" name="Swvu_Field6_" vbProcedure="false">'Sheet2. Weeks 11-20'!$Q$3:$CS$220</definedName>
    <definedName function="false" hidden="false" localSheetId="1" name="Swvu_Field7_" vbProcedure="false">'Sheet2. Weeks 11-20'!$CU$3:$DM$76</definedName>
    <definedName function="false" hidden="false" localSheetId="1" name="Swvu_Field8_" vbProcedure="false">'Sheet2. Weeks 11-20'!$DO$3:$EG$76</definedName>
    <definedName function="false" hidden="false" localSheetId="1" name="Swvu_Field9_" vbProcedure="false">'Sheet2. Weeks 11-20'!$EI$3:$FA$76</definedName>
    <definedName function="false" hidden="false" localSheetId="1" name="wvu_Field10_" vbProcedure="false">{TRUE,TRUE,-1.25,-15.5,484.5,276.75,FALSE,TRUE,TRUE,TRUE,0,154,#N/A,2,#N/A,7.22352941176471,15.5263157894737,1,FALSE,FALSE,3,TRUE,1,FALSE,100,"Swvu.Field10.","ACwvu.Field10.",#N/A,FALSE,FALSE,0.75,0.75,1,1,2,"&amp;A","Page &amp;P of &amp;N",TRUE,FALSE,FALSE,FALSE,2,#N/A,4,4,"=R3C159:R76C177",FALSE,#N/A,#N/A,FALSE,FALSE,FALSE,1,65532,65532,FALSE,FALSE,TRUE,TRUE,TRUE}</definedName>
    <definedName function="false" hidden="false" localSheetId="1"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1"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1"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1"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1"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1"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1"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1"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1"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1"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1"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1"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1" name="Z_4DFCBF09_38FC_11D3_AF43_005500BBCCF5__wvu_PrintArea" vbProcedure="false">'Sheet2. Weeks 11-20'!$A$3:$B$30</definedName>
    <definedName function="false" hidden="false" localSheetId="1" name="Z_4DFCBF0E_38FC_11D3_AF43_005500BBCCF5__wvu_PrintArea" vbProcedure="false">'Sheet2. Weeks 11-20'!$FC$3:$FU$76</definedName>
    <definedName function="false" hidden="false" localSheetId="1" name="Z_4DFCBF13_38FC_11D3_AF43_005500BBCCF5__wvu_PrintArea" vbProcedure="false">'Sheet2. Weeks 11-20'!$FW$3:$GO$76</definedName>
    <definedName function="false" hidden="false" localSheetId="1" name="Z_4DFCBF18_38FC_11D3_AF43_005500BBCCF5__wvu_PrintArea" vbProcedure="false">'Sheet2. Weeks 11-20'!$GQ$3:$HI$76</definedName>
    <definedName function="false" hidden="false" localSheetId="1" name="Z_4DFCBF1D_38FC_11D3_AF43_005500BBCCF5__wvu_PrintArea" vbProcedure="false">'Sheet2. Weeks 11-20'!$HK$3:$HL$20</definedName>
    <definedName function="false" hidden="false" localSheetId="1" name="Z_4DFCBF22_38FC_11D3_AF43_005500BBCCF5__wvu_PrintArea" vbProcedure="false">'Sheet2. Weeks 11-20'!$D$3:$E$45</definedName>
    <definedName function="false" hidden="false" localSheetId="1" name="Z_4DFCBF27_38FC_11D3_AF43_005500BBCCF5__wvu_PrintArea" vbProcedure="false">'Sheet2. Weeks 11-20'!$G$3:$H$68</definedName>
    <definedName function="false" hidden="false" localSheetId="1" name="Z_4DFCBF2C_38FC_11D3_AF43_005500BBCCF5__wvu_PrintArea" vbProcedure="false">'Sheet2. Weeks 11-20'!$J$3:$K$29</definedName>
    <definedName function="false" hidden="false" localSheetId="1" name="Z_4DFCBF31_38FC_11D3_AF43_005500BBCCF5__wvu_PrintArea" vbProcedure="false">'Sheet2. Weeks 11-20'!$M$3:$O$24</definedName>
    <definedName function="false" hidden="false" localSheetId="1" name="Z_4DFCBF36_38FC_11D3_AF43_005500BBCCF5__wvu_PrintArea" vbProcedure="false">'Sheet2. Weeks 11-20'!$Q$3:$CS$220</definedName>
    <definedName function="false" hidden="false" localSheetId="1" name="Z_4DFCBF3B_38FC_11D3_AF43_005500BBCCF5__wvu_PrintArea" vbProcedure="false">'Sheet2. Weeks 11-20'!$CU$3:$DM$76</definedName>
    <definedName function="false" hidden="false" localSheetId="1" name="Z_4DFCBF40_38FC_11D3_AF43_005500BBCCF5__wvu_PrintArea" vbProcedure="false">'Sheet2. Weeks 11-20'!$DO$3:$EG$76</definedName>
    <definedName function="false" hidden="false" localSheetId="1" name="Z_4DFCBF45_38FC_11D3_AF43_005500BBCCF5__wvu_PrintArea" vbProcedure="false">'Sheet2. Weeks 11-20'!$EI$3:$FA$76</definedName>
    <definedName function="false" hidden="false" localSheetId="2" name="ACwvu_Field10_" vbProcedure="false">'Sheet3. Weeks 21-30'!$FC$3:$FU$76</definedName>
    <definedName function="false" hidden="false" localSheetId="2" name="ACwvu_Field11_" vbProcedure="false">'Sheet3. Weeks 21-30'!$FW$3:$GO$76</definedName>
    <definedName function="false" hidden="false" localSheetId="2" name="ACwvu_Field12_" vbProcedure="false">'Sheet3. Weeks 21-30'!$GQ$3:$HI$76</definedName>
    <definedName function="false" hidden="false" localSheetId="2" name="ACwvu_Field13_" vbProcedure="false">'Sheet3. Weeks 21-30'!$HK$3:$HL$20</definedName>
    <definedName function="false" hidden="false" localSheetId="2" name="ACwvu_Field1_" vbProcedure="false">'Sheet3. Weeks 21-30'!$A$3:$B$30</definedName>
    <definedName function="false" hidden="false" localSheetId="2" name="ACwvu_Field2_" vbProcedure="false">'Sheet3. Weeks 21-30'!$D$3:$E$45</definedName>
    <definedName function="false" hidden="false" localSheetId="2" name="ACwvu_Field3_" vbProcedure="false">'Sheet3. Weeks 21-30'!$G$3:$H$68</definedName>
    <definedName function="false" hidden="false" localSheetId="2" name="ACwvu_Field4_" vbProcedure="false">'Sheet3. Weeks 21-30'!$J$3:$K$29</definedName>
    <definedName function="false" hidden="false" localSheetId="2" name="ACwvu_Field5_" vbProcedure="false">'Sheet3. Weeks 21-30'!$M$3:$O$24</definedName>
    <definedName function="false" hidden="false" localSheetId="2" name="ACwvu_Field6_" vbProcedure="false">'Sheet3. Weeks 21-30'!$Q$3:$CS$219</definedName>
    <definedName function="false" hidden="false" localSheetId="2" name="ACwvu_Field7_" vbProcedure="false">'Sheet3. Weeks 21-30'!$CU$3:$DM$71</definedName>
    <definedName function="false" hidden="false" localSheetId="2" name="ACwvu_Field8_" vbProcedure="false">'Sheet3. Weeks 21-30'!$DO$3:$EG$76</definedName>
    <definedName function="false" hidden="false" localSheetId="2" name="ACwvu_Field9_" vbProcedure="false">'Sheet3. Weeks 21-30'!$EI$3:$FA$76</definedName>
    <definedName function="false" hidden="false" localSheetId="2" name="Swvu_Field10_" vbProcedure="false">'Sheet3. Weeks 21-30'!$FC$3:$FU$76</definedName>
    <definedName function="false" hidden="false" localSheetId="2" name="Swvu_Field11_" vbProcedure="false">'Sheet3. Weeks 21-30'!$FW$3:$GO$76</definedName>
    <definedName function="false" hidden="false" localSheetId="2" name="Swvu_Field12_" vbProcedure="false">'Sheet3. Weeks 21-30'!$GQ$3:$HI$76</definedName>
    <definedName function="false" hidden="false" localSheetId="2" name="Swvu_Field13_" vbProcedure="false">'Sheet3. Weeks 21-30'!$HK$3:$HL$20</definedName>
    <definedName function="false" hidden="false" localSheetId="2" name="Swvu_Field1_" vbProcedure="false">'Sheet3. Weeks 21-30'!$A$3:$B$30</definedName>
    <definedName function="false" hidden="false" localSheetId="2" name="Swvu_Field2_" vbProcedure="false">'Sheet3. Weeks 21-30'!$D$3:$E$45</definedName>
    <definedName function="false" hidden="false" localSheetId="2" name="Swvu_Field3_" vbProcedure="false">'Sheet3. Weeks 21-30'!$G$3:$H$68</definedName>
    <definedName function="false" hidden="false" localSheetId="2" name="Swvu_Field4_" vbProcedure="false">'Sheet3. Weeks 21-30'!$J$3:$K$29</definedName>
    <definedName function="false" hidden="false" localSheetId="2" name="Swvu_Field5_" vbProcedure="false">'Sheet3. Weeks 21-30'!$M$3:$O$24</definedName>
    <definedName function="false" hidden="false" localSheetId="2" name="Swvu_Field6_" vbProcedure="false">'Sheet3. Weeks 21-30'!$Q$3:$CS$219</definedName>
    <definedName function="false" hidden="false" localSheetId="2" name="Swvu_Field7_" vbProcedure="false">'Sheet3. Weeks 21-30'!$CU$3:$DM$71</definedName>
    <definedName function="false" hidden="false" localSheetId="2" name="Swvu_Field8_" vbProcedure="false">'Sheet3. Weeks 21-30'!$DO$3:$EG$76</definedName>
    <definedName function="false" hidden="false" localSheetId="2" name="Swvu_Field9_" vbProcedure="false">'Sheet3. Weeks 21-30'!$EI$3:$FA$76</definedName>
    <definedName function="false" hidden="false" localSheetId="2"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2"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2"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2"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2"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2"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2"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2"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2"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2"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2"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2"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2"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2" name="Z_4DFCBF0A_38FC_11D3_AF43_005500BBCCF5__wvu_PrintArea" vbProcedure="false">'Sheet3. Weeks 21-30'!$A$3:$B$30</definedName>
    <definedName function="false" hidden="false" localSheetId="2" name="Z_4DFCBF0F_38FC_11D3_AF43_005500BBCCF5__wvu_PrintArea" vbProcedure="false">'Sheet3. Weeks 21-30'!$FC$3:$FU$76</definedName>
    <definedName function="false" hidden="false" localSheetId="2" name="Z_4DFCBF14_38FC_11D3_AF43_005500BBCCF5__wvu_PrintArea" vbProcedure="false">'Sheet3. Weeks 21-30'!$FW$3:$GO$76</definedName>
    <definedName function="false" hidden="false" localSheetId="2" name="Z_4DFCBF19_38FC_11D3_AF43_005500BBCCF5__wvu_PrintArea" vbProcedure="false">'Sheet3. Weeks 21-30'!$GQ$3:$HI$76</definedName>
    <definedName function="false" hidden="false" localSheetId="2" name="Z_4DFCBF1E_38FC_11D3_AF43_005500BBCCF5__wvu_PrintArea" vbProcedure="false">'Sheet3. Weeks 21-30'!$HK$3:$HL$20</definedName>
    <definedName function="false" hidden="false" localSheetId="2" name="Z_4DFCBF23_38FC_11D3_AF43_005500BBCCF5__wvu_PrintArea" vbProcedure="false">'Sheet3. Weeks 21-30'!$D$3:$E$45</definedName>
    <definedName function="false" hidden="false" localSheetId="2" name="Z_4DFCBF28_38FC_11D3_AF43_005500BBCCF5__wvu_PrintArea" vbProcedure="false">'Sheet3. Weeks 21-30'!$G$3:$H$68</definedName>
    <definedName function="false" hidden="false" localSheetId="2" name="Z_4DFCBF2D_38FC_11D3_AF43_005500BBCCF5__wvu_PrintArea" vbProcedure="false">'Sheet3. Weeks 21-30'!$J$3:$K$29</definedName>
    <definedName function="false" hidden="false" localSheetId="2" name="Z_4DFCBF32_38FC_11D3_AF43_005500BBCCF5__wvu_PrintArea" vbProcedure="false">'Sheet3. Weeks 21-30'!$M$3:$O$24</definedName>
    <definedName function="false" hidden="false" localSheetId="2" name="Z_4DFCBF37_38FC_11D3_AF43_005500BBCCF5__wvu_PrintArea" vbProcedure="false">'Sheet3. Weeks 21-30'!$Q$3:$CS$219</definedName>
    <definedName function="false" hidden="false" localSheetId="2" name="Z_4DFCBF3C_38FC_11D3_AF43_005500BBCCF5__wvu_PrintArea" vbProcedure="false">'Sheet3. Weeks 21-30'!$CU$3:$DM$71</definedName>
    <definedName function="false" hidden="false" localSheetId="2" name="Z_4DFCBF41_38FC_11D3_AF43_005500BBCCF5__wvu_PrintArea" vbProcedure="false">'Sheet3. Weeks 21-30'!$DO$3:$EG$76</definedName>
    <definedName function="false" hidden="false" localSheetId="2" name="Z_4DFCBF46_38FC_11D3_AF43_005500BBCCF5__wvu_PrintArea" vbProcedure="false">'Sheet3. Weeks 21-30'!$EI$3:$FA$76</definedName>
    <definedName function="false" hidden="false" localSheetId="3" name="ACwvu_Field10_" vbProcedure="false">'Sheet4. Weeks 31-40'!$FC$3:$FU$76</definedName>
    <definedName function="false" hidden="false" localSheetId="3" name="ACwvu_Field11_" vbProcedure="false">'Sheet4. Weeks 31-40'!$FW$3:$GO$76</definedName>
    <definedName function="false" hidden="false" localSheetId="3" name="ACwvu_Field12_" vbProcedure="false">'Sheet4. Weeks 31-40'!$GQ$3:$HI$76</definedName>
    <definedName function="false" hidden="false" localSheetId="3" name="ACwvu_Field13_" vbProcedure="false">'Sheet4. Weeks 31-40'!$HK$3:$HL$20</definedName>
    <definedName function="false" hidden="false" localSheetId="3" name="ACwvu_Field1_" vbProcedure="false">'Sheet4. Weeks 31-40'!$A$3:$B$30</definedName>
    <definedName function="false" hidden="false" localSheetId="3" name="ACwvu_Field2_" vbProcedure="false">'Sheet4. Weeks 31-40'!$D$3:$E$45</definedName>
    <definedName function="false" hidden="false" localSheetId="3" name="ACwvu_Field3_" vbProcedure="false">'Sheet4. Weeks 31-40'!$G$3:$H$68</definedName>
    <definedName function="false" hidden="false" localSheetId="3" name="ACwvu_Field4_" vbProcedure="false">'Sheet4. Weeks 31-40'!$J$3:$K$29</definedName>
    <definedName function="false" hidden="false" localSheetId="3" name="ACwvu_Field5_" vbProcedure="false">'Sheet4. Weeks 31-40'!$M$3:$O$24</definedName>
    <definedName function="false" hidden="false" localSheetId="3" name="ACwvu_Field6_" vbProcedure="false">'Sheet4. Weeks 31-40'!$Q$3:$CS$220</definedName>
    <definedName function="false" hidden="false" localSheetId="3" name="ACwvu_Field7_" vbProcedure="false">'Sheet4. Weeks 31-40'!$CU$3:$DM$76</definedName>
    <definedName function="false" hidden="false" localSheetId="3" name="ACwvu_Field8_" vbProcedure="false">'Sheet4. Weeks 31-40'!$DO$3:$EG$76</definedName>
    <definedName function="false" hidden="false" localSheetId="3" name="ACwvu_Field9_" vbProcedure="false">'Sheet4. Weeks 31-40'!$EI$3:$FA$76</definedName>
    <definedName function="false" hidden="false" localSheetId="3" name="Swvu_Field10_" vbProcedure="false">'Sheet4. Weeks 31-40'!$FC$3:$FU$76</definedName>
    <definedName function="false" hidden="false" localSheetId="3" name="Swvu_Field11_" vbProcedure="false">'Sheet4. Weeks 31-40'!$FW$3:$GO$76</definedName>
    <definedName function="false" hidden="false" localSheetId="3" name="Swvu_Field12_" vbProcedure="false">'Sheet4. Weeks 31-40'!$GQ$3:$HI$76</definedName>
    <definedName function="false" hidden="false" localSheetId="3" name="Swvu_Field13_" vbProcedure="false">'Sheet4. Weeks 31-40'!$HK$3:$HL$20</definedName>
    <definedName function="false" hidden="false" localSheetId="3" name="Swvu_Field1_" vbProcedure="false">'Sheet4. Weeks 31-40'!$A$3:$B$30</definedName>
    <definedName function="false" hidden="false" localSheetId="3" name="Swvu_Field2_" vbProcedure="false">'Sheet4. Weeks 31-40'!$D$3:$E$45</definedName>
    <definedName function="false" hidden="false" localSheetId="3" name="Swvu_Field3_" vbProcedure="false">'Sheet4. Weeks 31-40'!$G$3:$H$68</definedName>
    <definedName function="false" hidden="false" localSheetId="3" name="Swvu_Field4_" vbProcedure="false">'Sheet4. Weeks 31-40'!$J$3:$K$29</definedName>
    <definedName function="false" hidden="false" localSheetId="3" name="Swvu_Field5_" vbProcedure="false">'Sheet4. Weeks 31-40'!$M$3:$O$24</definedName>
    <definedName function="false" hidden="false" localSheetId="3" name="Swvu_Field6_" vbProcedure="false">'Sheet4. Weeks 31-40'!$Q$3:$CS$220</definedName>
    <definedName function="false" hidden="false" localSheetId="3" name="Swvu_Field7_" vbProcedure="false">'Sheet4. Weeks 31-40'!$CU$3:$DM$76</definedName>
    <definedName function="false" hidden="false" localSheetId="3" name="Swvu_Field8_" vbProcedure="false">'Sheet4. Weeks 31-40'!$DO$3:$EG$76</definedName>
    <definedName function="false" hidden="false" localSheetId="3" name="Swvu_Field9_" vbProcedure="false">'Sheet4. Weeks 31-40'!$EI$3:$FA$76</definedName>
    <definedName function="false" hidden="false" localSheetId="3"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3"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3"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3" name="wvu_Field13_" vbProcedure="false">{TRUE,TRUE,-1.25,-15.5,484.5,276.75,FALSE,TRUE,TRUE,TRUE,0,218,#N/A,1,#N/A,3.75,15.4210526315789,1,FALSE,FALSE,3,TRUE,1,FALSE,100,"Swvu.Field13.","ACwvu.Field13.",#N/A,FALSE,FALSE,0.75,0.75,1,1,2,"&amp;A","Page &amp;P of &amp;N",TRUE,FALSE,FALSE,FALSE,2,#N/A,4,4,"=R3C219:R20C220",FALSE,#N/A,#N/A,FALSE,FALSE,FALSE,1,65532,65532,FALSE,FALSE,TRUE,TRUE,TRUE}</definedName>
    <definedName function="false" hidden="false" localSheetId="3"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3"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3" name="wvu_Field3_" vbProcedure="false">{TRUE,TRUE,-1.25,-15.5,484.5,276.75,FALSE,TRUE,TRUE,TRUE,0,6,#N/A,1,#N/A,3.2962962962963,15.4210526315789,1,FALSE,FALSE,3,TRUE,1,FALSE,100,"Swvu.Field3.","ACwvu.Field3.",#N/A,FALSE,FALSE,0.75,0.75,1,1,2,"&amp;A","Page &amp;P of &amp;N",TRUE,FALSE,FALSE,FALSE,2,#N/A,4,4,"=R3C7:R68C8",FALSE,#N/A,#N/A,FALSE,FALSE,FALSE,1,65532,65532,FALSE,FALSE,TRUE,TRUE,TRUE}</definedName>
    <definedName function="false" hidden="false" localSheetId="3" name="wvu_Field4_" vbProcedure="false">{TRUE,TRUE,-1.25,-15.5,484.5,276.75,FALSE,TRUE,TRUE,TRUE,0,9,#N/A,1,#N/A,3.15789473684211,15.4210526315789,1,FALSE,FALSE,3,TRUE,1,FALSE,100,"Swvu.Field4.","ACwvu.Field4.",#N/A,FALSE,FALSE,0.75,0.75,1,1,2,"&amp;A","Page &amp;P of &amp;N",TRUE,FALSE,FALSE,FALSE,2,#N/A,4,4,"=R3C10:R29C11",FALSE,#N/A,#N/A,FALSE,FALSE,FALSE,1,65532,65532,FALSE,FALSE,TRUE,TRUE,TRUE}</definedName>
    <definedName function="false" hidden="false" localSheetId="3"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3"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3"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3"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3"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3" name="Z_4DFCBF0B_38FC_11D3_AF43_005500BBCCF5__wvu_PrintArea" vbProcedure="false">'Sheet4. Weeks 31-40'!$A$3:$B$30</definedName>
    <definedName function="false" hidden="false" localSheetId="3" name="Z_4DFCBF10_38FC_11D3_AF43_005500BBCCF5__wvu_PrintArea" vbProcedure="false">'Sheet4. Weeks 31-40'!$FC$3:$FU$76</definedName>
    <definedName function="false" hidden="false" localSheetId="3" name="Z_4DFCBF15_38FC_11D3_AF43_005500BBCCF5__wvu_PrintArea" vbProcedure="false">'Sheet4. Weeks 31-40'!$FW$3:$GO$76</definedName>
    <definedName function="false" hidden="false" localSheetId="3" name="Z_4DFCBF1A_38FC_11D3_AF43_005500BBCCF5__wvu_PrintArea" vbProcedure="false">'Sheet4. Weeks 31-40'!$GQ$3:$HI$76</definedName>
    <definedName function="false" hidden="false" localSheetId="3" name="Z_4DFCBF1F_38FC_11D3_AF43_005500BBCCF5__wvu_PrintArea" vbProcedure="false">'Sheet4. Weeks 31-40'!$HK$3:$HL$20</definedName>
    <definedName function="false" hidden="false" localSheetId="3" name="Z_4DFCBF24_38FC_11D3_AF43_005500BBCCF5__wvu_PrintArea" vbProcedure="false">'Sheet4. Weeks 31-40'!$D$3:$E$45</definedName>
    <definedName function="false" hidden="false" localSheetId="3" name="Z_4DFCBF29_38FC_11D3_AF43_005500BBCCF5__wvu_PrintArea" vbProcedure="false">'Sheet4. Weeks 31-40'!$G$3:$H$68</definedName>
    <definedName function="false" hidden="false" localSheetId="3" name="Z_4DFCBF2E_38FC_11D3_AF43_005500BBCCF5__wvu_PrintArea" vbProcedure="false">'Sheet4. Weeks 31-40'!$J$3:$K$29</definedName>
    <definedName function="false" hidden="false" localSheetId="3" name="Z_4DFCBF33_38FC_11D3_AF43_005500BBCCF5__wvu_PrintArea" vbProcedure="false">'Sheet4. Weeks 31-40'!$M$3:$O$24</definedName>
    <definedName function="false" hidden="false" localSheetId="3" name="Z_4DFCBF38_38FC_11D3_AF43_005500BBCCF5__wvu_PrintArea" vbProcedure="false">'Sheet4. Weeks 31-40'!$Q$3:$CS$220</definedName>
    <definedName function="false" hidden="false" localSheetId="3" name="Z_4DFCBF3D_38FC_11D3_AF43_005500BBCCF5__wvu_PrintArea" vbProcedure="false">'Sheet4. Weeks 31-40'!$CU$3:$DM$76</definedName>
    <definedName function="false" hidden="false" localSheetId="3" name="Z_4DFCBF42_38FC_11D3_AF43_005500BBCCF5__wvu_PrintArea" vbProcedure="false">'Sheet4. Weeks 31-40'!$DO$3:$EG$76</definedName>
    <definedName function="false" hidden="false" localSheetId="3" name="Z_4DFCBF47_38FC_11D3_AF43_005500BBCCF5__wvu_PrintArea" vbProcedure="false">'Sheet4. Weeks 31-40'!$EI$3:$FA$76</definedName>
    <definedName function="false" hidden="false" localSheetId="4" name="ACwvu_Field10_" vbProcedure="false">'Sheet5. Weeks 41-50'!$FC$3:$FU$76</definedName>
    <definedName function="false" hidden="false" localSheetId="4" name="ACwvu_Field11_" vbProcedure="false">'Sheet5. Weeks 41-50'!$FW$3:$GO$76</definedName>
    <definedName function="false" hidden="false" localSheetId="4" name="ACwvu_Field12_" vbProcedure="false">'Sheet5. Weeks 41-50'!$GQ$3:$HI$76</definedName>
    <definedName function="false" hidden="false" localSheetId="4" name="ACwvu_Field13_" vbProcedure="false">'Sheet5. Weeks 41-50'!$HK$3:$HL$20</definedName>
    <definedName function="false" hidden="false" localSheetId="4" name="ACwvu_Field1_" vbProcedure="false">'Sheet5. Weeks 41-50'!$A$3:$B$30</definedName>
    <definedName function="false" hidden="false" localSheetId="4" name="ACwvu_Field2_" vbProcedure="false">'Sheet5. Weeks 41-50'!$D$3:$E$45</definedName>
    <definedName function="false" hidden="false" localSheetId="4" name="ACwvu_Field3_" vbProcedure="false">'Sheet5. Weeks 41-50'!$G$3:$H$68</definedName>
    <definedName function="false" hidden="false" localSheetId="4" name="ACwvu_Field4_" vbProcedure="false">'Sheet5. Weeks 41-50'!$J$3:$K$29</definedName>
    <definedName function="false" hidden="false" localSheetId="4" name="ACwvu_Field5_" vbProcedure="false">'Sheet5. Weeks 41-50'!$M$3:$O$24</definedName>
    <definedName function="false" hidden="false" localSheetId="4" name="ACwvu_Field6_" vbProcedure="false">'Sheet5. Weeks 41-50'!$Q$3:$CS$220</definedName>
    <definedName function="false" hidden="false" localSheetId="4" name="ACwvu_Field7_" vbProcedure="false">'Sheet5. Weeks 41-50'!$CU$3:$DM$76</definedName>
    <definedName function="false" hidden="false" localSheetId="4" name="ACwvu_Field8_" vbProcedure="false">'Sheet5. Weeks 41-50'!$DO$3:$EG$76</definedName>
    <definedName function="false" hidden="false" localSheetId="4" name="ACwvu_Field9_" vbProcedure="false">'Sheet5. Weeks 41-50'!$EI$3:$FA$76</definedName>
    <definedName function="false" hidden="false" localSheetId="4" name="Swvu_Field10_" vbProcedure="false">'Sheet5. Weeks 41-50'!$FC$3:$FU$76</definedName>
    <definedName function="false" hidden="false" localSheetId="4" name="Swvu_Field11_" vbProcedure="false">'Sheet5. Weeks 41-50'!$FW$3:$GO$76</definedName>
    <definedName function="false" hidden="false" localSheetId="4" name="Swvu_Field12_" vbProcedure="false">'Sheet5. Weeks 41-50'!$GQ$3:$HI$76</definedName>
    <definedName function="false" hidden="false" localSheetId="4" name="Swvu_Field13_" vbProcedure="false">'Sheet5. Weeks 41-50'!$HK$3:$HL$20</definedName>
    <definedName function="false" hidden="false" localSheetId="4" name="Swvu_Field1_" vbProcedure="false">'Sheet5. Weeks 41-50'!$A$3:$B$30</definedName>
    <definedName function="false" hidden="false" localSheetId="4" name="Swvu_Field2_" vbProcedure="false">'Sheet5. Weeks 41-50'!$D$3:$E$45</definedName>
    <definedName function="false" hidden="false" localSheetId="4" name="Swvu_Field3_" vbProcedure="false">'Sheet5. Weeks 41-50'!$G$3:$H$68</definedName>
    <definedName function="false" hidden="false" localSheetId="4" name="Swvu_Field4_" vbProcedure="false">'Sheet5. Weeks 41-50'!$J$3:$K$29</definedName>
    <definedName function="false" hidden="false" localSheetId="4" name="Swvu_Field5_" vbProcedure="false">'Sheet5. Weeks 41-50'!$M$3:$O$24</definedName>
    <definedName function="false" hidden="false" localSheetId="4" name="Swvu_Field6_" vbProcedure="false">'Sheet5. Weeks 41-50'!$Q$3:$CS$220</definedName>
    <definedName function="false" hidden="false" localSheetId="4" name="Swvu_Field7_" vbProcedure="false">'Sheet5. Weeks 41-50'!$CU$3:$DM$76</definedName>
    <definedName function="false" hidden="false" localSheetId="4" name="Swvu_Field8_" vbProcedure="false">'Sheet5. Weeks 41-50'!$DO$3:$EG$76</definedName>
    <definedName function="false" hidden="false" localSheetId="4" name="Swvu_Field9_" vbProcedure="false">'Sheet5. Weeks 41-50'!$EI$3:$FA$76</definedName>
    <definedName function="false" hidden="false" localSheetId="4" name="wvu_Field10_" vbProcedure="false">{TRUE,TRUE,-1.25,-15.5,484.5,276.75,FALSE,TRUE,TRUE,TRUE,0,154,#N/A,1,#N/A,7.22352941176471,15.4210526315789,1,FALSE,FALSE,3,TRUE,1,FALSE,100,"Swvu.Field10.","ACwvu.Field10.",#N/A,FALSE,FALSE,0.75,0.75,1,1,2,"&amp;A","Page &amp;P of &amp;N",TRUE,FALSE,FALSE,FALSE,2,#N/A,4,4,"=R3C159:R76C177",FALSE,#N/A,#N/A,FALSE,FALSE,FALSE,1,65532,65532,FALSE,FALSE,TRUE,TRUE,TRUE}</definedName>
    <definedName function="false" hidden="false" localSheetId="4" name="wvu_Field11_" vbProcedure="false">{TRUE,TRUE,-1.25,-15.5,484.5,276.75,FALSE,TRUE,TRUE,TRUE,0,174,#N/A,1,#N/A,7.2,15.4210526315789,1,FALSE,FALSE,3,TRUE,1,FALSE,100,"Swvu.Field11.","ACwvu.Field11.",#N/A,FALSE,FALSE,0.75,0.75,1,1,2,"&amp;A","Page &amp;P of &amp;N",TRUE,FALSE,FALSE,FALSE,2,#N/A,4,4,"=R3C179:R76C197",FALSE,#N/A,#N/A,FALSE,FALSE,FALSE,1,65532,65532,FALSE,FALSE,TRUE,TRUE,TRUE}</definedName>
    <definedName function="false" hidden="false" localSheetId="4" name="wvu_Field12_" vbProcedure="false">{TRUE,TRUE,-1.25,-15.5,484.5,276.75,FALSE,TRUE,TRUE,TRUE,0,194,#N/A,1,#N/A,7.17117117117117,15.4210526315789,1,FALSE,FALSE,3,TRUE,1,FALSE,100,"Swvu.Field12.","ACwvu.Field12.",#N/A,FALSE,FALSE,0.75,0.75,1,1,2,"&amp;A","Page &amp;P of &amp;N",TRUE,FALSE,FALSE,FALSE,2,#N/A,4,4,"=R3C199:R76C217",FALSE,#N/A,#N/A,FALSE,FALSE,FALSE,1,65532,65532,FALSE,FALSE,TRUE,TRUE,TRUE}</definedName>
    <definedName function="false" hidden="false" localSheetId="4" name="wvu_Field13_" vbProcedure="false">{TRUE,TRUE,-1.25,-15.5,484.5,276.75,FALSE,TRUE,TRUE,TRUE,0,219,#N/A,1,#N/A,3.421875,15.4210526315789,1,FALSE,FALSE,3,TRUE,1,FALSE,100,"Swvu.Field13.","ACwvu.Field13.",#N/A,FALSE,FALSE,0.75,0.75,1,1,2,"&amp;A","Page &amp;P of &amp;N",TRUE,FALSE,FALSE,FALSE,2,#N/A,4,4,"=R3C219:R20C220",FALSE,#N/A,#N/A,FALSE,FALSE,FALSE,1,65532,65532,FALSE,FALSE,TRUE,TRUE,TRUE}</definedName>
    <definedName function="false" hidden="false" localSheetId="4" name="wvu_Field1_" vbProcedure="false">{TRUE,TRUE,-1.25,-15.5,484.5,276.75,FALSE,TRUE,TRUE,TRUE,0,1,#N/A,1,#N/A,3.08674698795181,15.4210526315789,1,FALSE,FALSE,3,TRUE,1,FALSE,100,"Swvu.Field1.","ACwvu.Field1.",#N/A,FALSE,FALSE,0.75,0.75,1,1,2,"&amp;A","Page &amp;P of &amp;N",TRUE,FALSE,FALSE,FALSE,2,#N/A,4,4,"=R3C1:R30C2",FALSE,#N/A,#N/A,FALSE,FALSE,FALSE,1,65532,65532,FALSE,FALSE,TRUE,TRUE,TRUE}</definedName>
    <definedName function="false" hidden="false" localSheetId="4" name="wvu_Field2_" vbProcedure="false">{TRUE,TRUE,-1.25,-15.5,484.5,276.75,FALSE,TRUE,TRUE,TRUE,0,4,#N/A,1,#N/A,1.78540772532189,15.4210526315789,1,FALSE,FALSE,3,TRUE,1,FALSE,100,"Swvu.Field2.","ACwvu.Field2.",#N/A,FALSE,FALSE,0.75,0.75,1,1,2,"&amp;A","Page &amp;P of &amp;N",TRUE,FALSE,FALSE,FALSE,2,#N/A,4,4,"=R3C4:R45C5",FALSE,#N/A,#N/A,FALSE,FALSE,FALSE,1,65532,65532,FALSE,FALSE,TRUE,TRUE,TRUE}</definedName>
    <definedName function="false" hidden="false" localSheetId="4" name="wvu_Field3_" vbProcedure="false">{TRUE,TRUE,-1.25,-15.5,484.5,276.75,FALSE,TRUE,TRUE,TRUE,0,7,#N/A,1,#N/A,3.02492211838006,15.4210526315789,1,FALSE,FALSE,3,TRUE,1,FALSE,100,"Swvu.Field3.","ACwvu.Field3.",#N/A,FALSE,FALSE,0.75,0.75,1,1,2,"&amp;A","Page &amp;P of &amp;N",TRUE,FALSE,FALSE,FALSE,2,#N/A,4,4,"=R3C7:R68C8",FALSE,#N/A,#N/A,FALSE,FALSE,FALSE,1,65532,65532,FALSE,FALSE,TRUE,TRUE,TRUE}</definedName>
    <definedName function="false" hidden="false" localSheetId="4" name="wvu_Field4_" vbProcedure="false">{TRUE,TRUE,-1.25,-15.5,484.5,276.75,FALSE,TRUE,TRUE,TRUE,0,10,#N/A,1,#N/A,3.07456140350877,15.4210526315789,1,FALSE,FALSE,3,TRUE,1,FALSE,100,"Swvu.Field4.","ACwvu.Field4.",#N/A,FALSE,FALSE,0.75,0.75,1,1,2,"&amp;A","Page &amp;P of &amp;N",TRUE,FALSE,FALSE,FALSE,2,#N/A,4,4,"=R3C10:R29C11",FALSE,#N/A,#N/A,FALSE,FALSE,FALSE,1,65532,65532,FALSE,FALSE,TRUE,TRUE,TRUE}</definedName>
    <definedName function="false" hidden="false" localSheetId="4" name="wvu_Field5_" vbProcedure="false">{TRUE,TRUE,-1.25,-15.5,484.5,276.75,FALSE,TRUE,TRUE,TRUE,0,13,#N/A,1,#N/A,3.11320754716981,15.4210526315789,1,FALSE,FALSE,3,TRUE,1,FALSE,100,"Swvu.Field5.","ACwvu.Field5.",#N/A,FALSE,FALSE,0.75,0.75,1,1,2,"&amp;A","Page &amp;P of &amp;N",TRUE,FALSE,FALSE,FALSE,2,#N/A,4,4,"=R3C13:R24C15",FALSE,#N/A,#N/A,FALSE,FALSE,FALSE,1,65532,65532,FALSE,FALSE,TRUE,TRUE,TRUE}</definedName>
    <definedName function="false" hidden="false" localSheetId="4" name="wvu_Field6_" vbProcedure="false">{TRUE,TRUE,-1.25,-15.5,484.5,276.75,FALSE,TRUE,TRUE,TRUE,0,15,#N/A,1,#N/A,8.71428571428571,15.4210526315789,1,FALSE,FALSE,3,TRUE,1,FALSE,100,"Swvu.Field6.","ACwvu.Field6.",#N/A,FALSE,FALSE,0.75,0.75,1,1,2,"&amp;A","Page &amp;P of &amp;N",TRUE,FALSE,FALSE,FALSE,2,#N/A,4,4,"=R3C17:R220C97",FALSE,#N/A,#N/A,FALSE,FALSE,FALSE,1,65532,65532,FALSE,FALSE,TRUE,TRUE,TRUE}</definedName>
    <definedName function="false" hidden="false" localSheetId="4" name="wvu_Field7_" vbProcedure="false">{TRUE,TRUE,-1.25,-15.5,484.5,276.75,FALSE,TRUE,TRUE,TRUE,0,94,#N/A,1,#N/A,7.47058823529412,15.4210526315789,1,FALSE,FALSE,3,TRUE,1,FALSE,100,"Swvu.Field7.","ACwvu.Field7.",#N/A,FALSE,FALSE,0.75,0.75,1,1,2,"&amp;A","Page &amp;P of &amp;N",TRUE,FALSE,FALSE,FALSE,2,#N/A,4,4,"=R3C99:R76C117",FALSE,#N/A,#N/A,FALSE,FALSE,FALSE,1,65532,65532,FALSE,FALSE,TRUE,TRUE,TRUE}</definedName>
    <definedName function="false" hidden="false" localSheetId="4" name="wvu_Field8_" vbProcedure="false">{TRUE,TRUE,-1.25,-15.5,484.5,276.75,FALSE,TRUE,TRUE,TRUE,0,114,#N/A,1,#N/A,7.35294117647059,15.4210526315789,1,FALSE,FALSE,3,TRUE,1,FALSE,100,"Swvu.Field8.","ACwvu.Field8.",#N/A,FALSE,FALSE,0.75,0.75,1,1,2,"&amp;A","Page &amp;P of &amp;N",TRUE,FALSE,FALSE,FALSE,2,#N/A,4,4,"=R3C119:R76C137",FALSE,#N/A,#N/A,FALSE,FALSE,FALSE,1,65532,65532,FALSE,FALSE,TRUE,TRUE,TRUE}</definedName>
    <definedName function="false" hidden="false" localSheetId="4" name="wvu_Field9_" vbProcedure="false">{TRUE,TRUE,-1.25,-15.5,484.5,276.75,FALSE,TRUE,TRUE,TRUE,0,134,#N/A,1,#N/A,7.29411764705882,15.4210526315789,1,FALSE,FALSE,3,TRUE,1,FALSE,100,"Swvu.Field9.","ACwvu.Field9.",#N/A,FALSE,FALSE,0.75,0.75,1,1,2,"&amp;A","Page &amp;P of &amp;N",TRUE,FALSE,FALSE,FALSE,2,#N/A,4,4,"=R3C139:R76C157",FALSE,#N/A,#N/A,FALSE,FALSE,FALSE,1,65532,65532,FALSE,FALSE,TRUE,TRUE,TRUE}</definedName>
    <definedName function="false" hidden="false" localSheetId="4" name="Z_4DFCBF0C_38FC_11D3_AF43_005500BBCCF5__wvu_PrintArea" vbProcedure="false">'Sheet5. Weeks 41-50'!$A$3:$B$30</definedName>
    <definedName function="false" hidden="false" localSheetId="4" name="Z_4DFCBF11_38FC_11D3_AF43_005500BBCCF5__wvu_PrintArea" vbProcedure="false">'Sheet5. Weeks 41-50'!$FC$3:$FU$76</definedName>
    <definedName function="false" hidden="false" localSheetId="4" name="Z_4DFCBF16_38FC_11D3_AF43_005500BBCCF5__wvu_PrintArea" vbProcedure="false">'Sheet5. Weeks 41-50'!$FW$3:$GO$76</definedName>
    <definedName function="false" hidden="false" localSheetId="4" name="Z_4DFCBF1B_38FC_11D3_AF43_005500BBCCF5__wvu_PrintArea" vbProcedure="false">'Sheet5. Weeks 41-50'!$GQ$3:$HI$76</definedName>
    <definedName function="false" hidden="false" localSheetId="4" name="Z_4DFCBF20_38FC_11D3_AF43_005500BBCCF5__wvu_PrintArea" vbProcedure="false">'Sheet5. Weeks 41-50'!$HK$3:$HL$20</definedName>
    <definedName function="false" hidden="false" localSheetId="4" name="Z_4DFCBF25_38FC_11D3_AF43_005500BBCCF5__wvu_PrintArea" vbProcedure="false">'Sheet5. Weeks 41-50'!$D$3:$E$45</definedName>
    <definedName function="false" hidden="false" localSheetId="4" name="Z_4DFCBF2A_38FC_11D3_AF43_005500BBCCF5__wvu_PrintArea" vbProcedure="false">'Sheet5. Weeks 41-50'!$G$3:$H$68</definedName>
    <definedName function="false" hidden="false" localSheetId="4" name="Z_4DFCBF2F_38FC_11D3_AF43_005500BBCCF5__wvu_PrintArea" vbProcedure="false">'Sheet5. Weeks 41-50'!$J$3:$K$29</definedName>
    <definedName function="false" hidden="false" localSheetId="4" name="Z_4DFCBF34_38FC_11D3_AF43_005500BBCCF5__wvu_PrintArea" vbProcedure="false">'Sheet5. Weeks 41-50'!$M$3:$O$24</definedName>
    <definedName function="false" hidden="false" localSheetId="4" name="Z_4DFCBF39_38FC_11D3_AF43_005500BBCCF5__wvu_PrintArea" vbProcedure="false">'Sheet5. Weeks 41-50'!$Q$3:$CS$220</definedName>
    <definedName function="false" hidden="false" localSheetId="4" name="Z_4DFCBF3E_38FC_11D3_AF43_005500BBCCF5__wvu_PrintArea" vbProcedure="false">'Sheet5. Weeks 41-50'!$CU$3:$DM$76</definedName>
    <definedName function="false" hidden="false" localSheetId="4" name="Z_4DFCBF43_38FC_11D3_AF43_005500BBCCF5__wvu_PrintArea" vbProcedure="false">'Sheet5. Weeks 41-50'!$DO$3:$EG$76</definedName>
    <definedName function="false" hidden="false" localSheetId="4" name="Z_4DFCBF48_38FC_11D3_AF43_005500BBCCF5__wvu_PrintArea" vbProcedure="false">'Sheet5. Weeks 41-50'!$EI$3:$FA$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10/11/99): There are a number of embedded cmmments that were entered by the utility - H. Rodriguez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5</xdr:colOff>
                <xdr:row>3</xdr:row>
                <xdr:rowOff>17</xdr:rowOff>
              </xdr:to>
            </anchor>
          </commentPr>
        </mc:Choice>
        <mc:Fallback/>
      </mc:AlternateContent>
    </comment>
    <comment ref="AA8" authorId="0">
      <text>
        <r>
          <rPr>
            <b val="true"/>
            <sz val="8"/>
            <color rgb="FF000000"/>
            <rFont val="Tahoma"/>
            <family val="0"/>
          </rPr>
          <t xml:space="preserve">hrodriguez:
</t>
        </r>
        <r>
          <rPr>
            <sz val="8"/>
            <color rgb="FF000000"/>
            <rFont val="Tahoma"/>
            <family val="0"/>
          </rPr>
          <t xml:space="preserve">Membrane system was not cleaned at any time over the duration of the study.</t>
        </r>
      </text>
      <mc:AlternateContent>
        <mc:Choice Requires="v2">
          <commentPr autoFill="true" autoScale="false" colHidden="false" locked="false" rowHidden="false" textHAlign="justify" textVAlign="top">
            <anchor moveWithCells="false" sizeWithCells="false">
              <xdr:from>
                <xdr:col>27</xdr:col>
                <xdr:colOff>13</xdr:colOff>
                <xdr:row>6</xdr:row>
                <xdr:rowOff>14</xdr:rowOff>
              </xdr:from>
              <xdr:to>
                <xdr:col>29</xdr:col>
                <xdr:colOff>21</xdr:colOff>
                <xdr:row>10</xdr:row>
                <xdr:rowOff>6</xdr:rowOff>
              </xdr:to>
            </anchor>
          </commentPr>
        </mc:Choice>
        <mc:Fallback/>
      </mc:AlternateContent>
    </comment>
    <comment ref="CP7" authorId="0">
      <text>
        <r>
          <rPr>
            <b val="true"/>
            <sz val="8"/>
            <color rgb="FF000000"/>
            <rFont val="Tahoma"/>
            <family val="0"/>
          </rPr>
          <t xml:space="preserve">C. Rice:
Consultant verified the high MB closure errors for the Stage 2 TDS data.  Computer generated values were based on a TDS factor of 0.5 which is too low for raw water.
</t>
        </r>
      </text>
      <mc:AlternateContent>
        <mc:Choice Requires="v2">
          <commentPr autoFill="true" autoScale="false" colHidden="false" locked="false" rowHidden="false" textHAlign="justify" textVAlign="top">
            <anchor moveWithCells="false" sizeWithCells="false">
              <xdr:from>
                <xdr:col>94</xdr:col>
                <xdr:colOff>16</xdr:colOff>
                <xdr:row>5</xdr:row>
                <xdr:rowOff>12</xdr:rowOff>
              </xdr:from>
              <xdr:to>
                <xdr:col>98</xdr:col>
                <xdr:colOff>16</xdr:colOff>
                <xdr:row>10</xdr:row>
                <xdr:rowOff>15</xdr:rowOff>
              </xdr:to>
            </anchor>
          </commentPr>
        </mc:Choice>
        <mc:Fallback/>
      </mc:AlternateContent>
    </comment>
    <comment ref="CU30" authorId="0">
      <text>
        <r>
          <rPr>
            <sz val="8"/>
            <color rgb="FF000000"/>
            <rFont val="Tahoma"/>
            <family val="0"/>
          </rPr>
          <t xml:space="preserve">C. Rice:
Consultant verified the different pH values used for the permeate and feed SDS samples: "Field samples were collected after acid feed and pH was not adjusted, only chlorinated  to maintain a free chlorine residual after 72 hours.  The permeate is what the SDS distribution is.  Yes, a free chlorine residual was maintained, but at pH of 5.90 not 8.95.  This SDS sample addresses worst case since free chlorine residual cannot be easily measured at pH 8.95, the true pH obtained from actual distribution samples."</t>
        </r>
      </text>
      <mc:AlternateContent>
        <mc:Choice Requires="v2">
          <commentPr autoFill="true" autoScale="false" colHidden="false" locked="false" rowHidden="false" textHAlign="justify" textVAlign="top">
            <anchor moveWithCells="false" sizeWithCells="false">
              <xdr:from>
                <xdr:col>99</xdr:col>
                <xdr:colOff>16</xdr:colOff>
                <xdr:row>28</xdr:row>
                <xdr:rowOff>9</xdr:rowOff>
              </xdr:from>
              <xdr:to>
                <xdr:col>102</xdr:col>
                <xdr:colOff>43</xdr:colOff>
                <xdr:row>36</xdr:row>
                <xdr:rowOff>1</xdr:rowOff>
              </xdr:to>
            </anchor>
          </commentPr>
        </mc:Choice>
        <mc:Fallback/>
      </mc:AlternateContent>
    </comment>
    <comment ref="CW33"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01</xdr:col>
                <xdr:colOff>13</xdr:colOff>
                <xdr:row>31</xdr:row>
                <xdr:rowOff>14</xdr:rowOff>
              </xdr:from>
              <xdr:to>
                <xdr:col>102</xdr:col>
                <xdr:colOff>42</xdr:colOff>
                <xdr:row>35</xdr:row>
                <xdr:rowOff>3</xdr:rowOff>
              </xdr:to>
            </anchor>
          </commentPr>
        </mc:Choice>
        <mc:Fallback/>
      </mc:AlternateContent>
    </comment>
    <comment ref="CX33" authorId="0">
      <text>
        <r>
          <rPr>
            <b val="true"/>
            <sz val="8"/>
            <color rgb="FF000000"/>
            <rFont val="Tahoma"/>
            <family val="0"/>
          </rPr>
          <t xml:space="preserve">C. Rice:
Verified by consultant; no explanation given.</t>
        </r>
      </text>
      <mc:AlternateContent>
        <mc:Choice Requires="v2">
          <commentPr autoFill="true" autoScale="false" colHidden="false" locked="false" rowHidden="false" textHAlign="justify" textVAlign="top">
            <anchor moveWithCells="false" sizeWithCells="false">
              <xdr:from>
                <xdr:col>102</xdr:col>
                <xdr:colOff>16</xdr:colOff>
                <xdr:row>31</xdr:row>
                <xdr:rowOff>12</xdr:rowOff>
              </xdr:from>
              <xdr:to>
                <xdr:col>103</xdr:col>
                <xdr:colOff>-15</xdr:colOff>
                <xdr:row>35</xdr:row>
                <xdr:rowOff>1</xdr:rowOff>
              </xdr:to>
            </anchor>
          </commentPr>
        </mc:Choice>
        <mc:Fallback/>
      </mc:AlternateContent>
    </comment>
    <comment ref="CX37"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02</xdr:col>
                <xdr:colOff>13</xdr:colOff>
                <xdr:row>35</xdr:row>
                <xdr:rowOff>12</xdr:rowOff>
              </xdr:from>
              <xdr:to>
                <xdr:col>103</xdr:col>
                <xdr:colOff>-6</xdr:colOff>
                <xdr:row>38</xdr:row>
                <xdr:rowOff>20</xdr:rowOff>
              </xdr:to>
            </anchor>
          </commentPr>
        </mc:Choice>
        <mc:Fallback/>
      </mc:AlternateContent>
    </comment>
    <comment ref="DO30" authorId="0">
      <text>
        <r>
          <rPr>
            <sz val="8"/>
            <color rgb="FF000000"/>
            <rFont val="Tahoma"/>
            <family val="0"/>
          </rPr>
          <t xml:space="preserve">C. Rice:
Consultant verified the different pH values used for the permeate and feed SDS samples: "Field samples were collected after acid feed and pH was not adjusted, only chlorinated  to maintain a free chlorine residual after 72 hours.  The permeate is what the SDS distribution is.  Yes, a free chlorine residual was maintained, but at pH of 5.90 not 8.95.  This SDS sample addresses worst case since free chlorine residual cannot be easily measured at pH 8.95, the true pH obtained from actual distribution samples."
</t>
        </r>
      </text>
      <mc:AlternateContent>
        <mc:Choice Requires="v2">
          <commentPr autoFill="true" autoScale="false" colHidden="false" locked="false" rowHidden="false" textHAlign="justify" textVAlign="top">
            <anchor moveWithCells="false" sizeWithCells="false">
              <xdr:from>
                <xdr:col>119</xdr:col>
                <xdr:colOff>16</xdr:colOff>
                <xdr:row>28</xdr:row>
                <xdr:rowOff>9</xdr:rowOff>
              </xdr:from>
              <xdr:to>
                <xdr:col>121</xdr:col>
                <xdr:colOff>62</xdr:colOff>
                <xdr:row>36</xdr:row>
                <xdr:rowOff>20</xdr:rowOff>
              </xdr:to>
            </anchor>
          </commentPr>
        </mc:Choice>
        <mc:Fallback/>
      </mc:AlternateContent>
    </comment>
    <comment ref="DR32"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2</xdr:col>
                <xdr:colOff>13</xdr:colOff>
                <xdr:row>30</xdr:row>
                <xdr:rowOff>13</xdr:rowOff>
              </xdr:from>
              <xdr:to>
                <xdr:col>123</xdr:col>
                <xdr:colOff>0</xdr:colOff>
                <xdr:row>33</xdr:row>
                <xdr:rowOff>20</xdr:rowOff>
              </xdr:to>
            </anchor>
          </commentPr>
        </mc:Choice>
        <mc:Fallback/>
      </mc:AlternateContent>
    </comment>
    <comment ref="DR33" authorId="0">
      <text>
        <r>
          <rPr>
            <b val="true"/>
            <sz val="8"/>
            <color rgb="FF000000"/>
            <rFont val="Tahoma"/>
            <family val="0"/>
          </rPr>
          <t xml:space="preserve">C. Hill (10/8/99):  Utility stated these samples "were not chlorinated enough to maintain a free chlorine residual after 72 hours. These samples will be modified to NR."  Utility forgot to change to NR, reviewer changed.
</t>
        </r>
      </text>
      <mc:AlternateContent>
        <mc:Choice Requires="v2">
          <commentPr autoFill="true" autoScale="false" colHidden="false" locked="false" rowHidden="false" textHAlign="justify" textVAlign="top">
            <anchor moveWithCells="false" sizeWithCells="false">
              <xdr:from>
                <xdr:col>122</xdr:col>
                <xdr:colOff>16</xdr:colOff>
                <xdr:row>31</xdr:row>
                <xdr:rowOff>12</xdr:rowOff>
              </xdr:from>
              <xdr:to>
                <xdr:col>125</xdr:col>
                <xdr:colOff>12</xdr:colOff>
                <xdr:row>37</xdr:row>
                <xdr:rowOff>1</xdr:rowOff>
              </xdr:to>
            </anchor>
          </commentPr>
        </mc:Choice>
        <mc:Fallback/>
      </mc:AlternateContent>
    </comment>
    <comment ref="DR40"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2</xdr:col>
                <xdr:colOff>13</xdr:colOff>
                <xdr:row>38</xdr:row>
                <xdr:rowOff>13</xdr:rowOff>
              </xdr:from>
              <xdr:to>
                <xdr:col>123</xdr:col>
                <xdr:colOff>0</xdr:colOff>
                <xdr:row>42</xdr:row>
                <xdr:rowOff>3</xdr:rowOff>
              </xdr:to>
            </anchor>
          </commentPr>
        </mc:Choice>
        <mc:Fallback/>
      </mc:AlternateContent>
    </comment>
    <comment ref="DR48"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2</xdr:col>
                <xdr:colOff>13</xdr:colOff>
                <xdr:row>46</xdr:row>
                <xdr:rowOff>13</xdr:rowOff>
              </xdr:from>
              <xdr:to>
                <xdr:col>123</xdr:col>
                <xdr:colOff>0</xdr:colOff>
                <xdr:row>49</xdr:row>
                <xdr:rowOff>21</xdr:rowOff>
              </xdr:to>
            </anchor>
          </commentPr>
        </mc:Choice>
        <mc:Fallback/>
      </mc:AlternateContent>
    </comment>
    <comment ref="EI30" authorId="0">
      <text>
        <r>
          <rPr>
            <sz val="8"/>
            <color rgb="FF000000"/>
            <rFont val="Tahoma"/>
            <family val="0"/>
          </rPr>
          <t xml:space="preserve">C. Rice:
Consultant verified the different pH values used for the permeate and feed SDS samples: "Field samples were collected after acid feed and pH was not adjusted, only chlorinated  to maintain a free chlorine residual after 72 hours.  The permeate is what the SDS distribution is.  Yes, a free chlorine residual was maintained, but at pH of 5.90 not 8.95.  This SDS sample addresses worst case since free chlorine residual cannot be easily measured at pH 8.95, the true pH obtained from actual distribution samples."
</t>
        </r>
      </text>
      <mc:AlternateContent>
        <mc:Choice Requires="v2">
          <commentPr autoFill="true" autoScale="false" colHidden="false" locked="false" rowHidden="false" textHAlign="justify" textVAlign="top">
            <anchor moveWithCells="false" sizeWithCells="false">
              <xdr:from>
                <xdr:col>139</xdr:col>
                <xdr:colOff>16</xdr:colOff>
                <xdr:row>28</xdr:row>
                <xdr:rowOff>9</xdr:rowOff>
              </xdr:from>
              <xdr:to>
                <xdr:col>142</xdr:col>
                <xdr:colOff>0</xdr:colOff>
                <xdr:row>36</xdr:row>
                <xdr:rowOff>7</xdr:rowOff>
              </xdr:to>
            </anchor>
          </commentPr>
        </mc:Choice>
        <mc:Fallback/>
      </mc:AlternateContent>
    </comment>
    <comment ref="EK33"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41</xdr:col>
                <xdr:colOff>13</xdr:colOff>
                <xdr:row>31</xdr:row>
                <xdr:rowOff>14</xdr:rowOff>
              </xdr:from>
              <xdr:to>
                <xdr:col>142</xdr:col>
                <xdr:colOff>42</xdr:colOff>
                <xdr:row>35</xdr:row>
                <xdr:rowOff>3</xdr:rowOff>
              </xdr:to>
            </anchor>
          </commentPr>
        </mc:Choice>
        <mc:Fallback/>
      </mc:AlternateContent>
    </comment>
    <comment ref="EK37"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41</xdr:col>
                <xdr:colOff>13</xdr:colOff>
                <xdr:row>35</xdr:row>
                <xdr:rowOff>12</xdr:rowOff>
              </xdr:from>
              <xdr:to>
                <xdr:col>142</xdr:col>
                <xdr:colOff>42</xdr:colOff>
                <xdr:row>38</xdr:row>
                <xdr:rowOff>20</xdr:rowOff>
              </xdr:to>
            </anchor>
          </commentPr>
        </mc:Choice>
        <mc:Fallback/>
      </mc:AlternateContent>
    </comment>
    <comment ref="FC30" authorId="0">
      <text>
        <r>
          <rPr>
            <sz val="8"/>
            <color rgb="FF000000"/>
            <rFont val="Tahoma"/>
            <family val="0"/>
          </rPr>
          <t xml:space="preserve">C. Rice:
Consultant verified the different pH values used for the permeate and feed SDS samples: "Field samples were collected after acid feed and pH was not adjusted, only chlorinated  to maintain a free chlorine residual after 72 hours.  The permeate is what the SDS distribution is.  Yes, a free chlorine residual was maintained, but at pH of 5.90 not 8.95.  This SDS sample addresses worst case since free chlorine residual cannot be easily measured at pH 8.95, the true pH obtained from actual distribution samples."
</t>
        </r>
      </text>
      <mc:AlternateContent>
        <mc:Choice Requires="v2">
          <commentPr autoFill="true" autoScale="false" colHidden="false" locked="false" rowHidden="false" textHAlign="justify" textVAlign="top">
            <anchor moveWithCells="false" sizeWithCells="false">
              <xdr:from>
                <xdr:col>159</xdr:col>
                <xdr:colOff>16</xdr:colOff>
                <xdr:row>28</xdr:row>
                <xdr:rowOff>9</xdr:rowOff>
              </xdr:from>
              <xdr:to>
                <xdr:col>162</xdr:col>
                <xdr:colOff>30</xdr:colOff>
                <xdr:row>36</xdr:row>
                <xdr:rowOff>3</xdr:rowOff>
              </xdr:to>
            </anchor>
          </commentPr>
        </mc:Choice>
        <mc:Fallback/>
      </mc:AlternateContent>
    </comment>
    <comment ref="FW30" authorId="0">
      <text>
        <r>
          <rPr>
            <sz val="8"/>
            <color rgb="FF000000"/>
            <rFont val="Tahoma"/>
            <family val="0"/>
          </rPr>
          <t xml:space="preserve">C. Rice:
Consultant verified the different pH values used for the permeate and feed SDS samples: "Field samples were collected after acid feed and pH was not adjusted, only chlorinated  to maintain a free chlorine residual after 72 hours.  The permeate is what the SDS distribution is.  Yes, a free chlorine residual was maintained, but at pH of 5.90 not 8.95.  This SDS sample addresses worst case since free chlorine residual cannot be easily measured at pH 8.95, the true pH obtained from actual distribution samples."
</t>
        </r>
      </text>
      <mc:AlternateContent>
        <mc:Choice Requires="v2">
          <commentPr autoFill="true" autoScale="false" colHidden="false" locked="false" rowHidden="false" textHAlign="justify" textVAlign="top">
            <anchor moveWithCells="false" sizeWithCells="false">
              <xdr:from>
                <xdr:col>179</xdr:col>
                <xdr:colOff>16</xdr:colOff>
                <xdr:row>28</xdr:row>
                <xdr:rowOff>9</xdr:rowOff>
              </xdr:from>
              <xdr:to>
                <xdr:col>182</xdr:col>
                <xdr:colOff>26</xdr:colOff>
                <xdr:row>36</xdr:row>
                <xdr:rowOff>1</xdr:rowOff>
              </xdr:to>
            </anchor>
          </commentPr>
        </mc:Choice>
        <mc:Fallback/>
      </mc:AlternateContent>
    </comment>
    <comment ref="GU3" authorId="0">
      <text>
        <r>
          <rPr>
            <b val="true"/>
            <sz val="8"/>
            <color rgb="FF000000"/>
            <rFont val="Tahoma"/>
            <family val="0"/>
          </rPr>
          <t xml:space="preserve">C. Rice:
Utility stated that duplicates were not collected "because there were multiple coordinators and gaps in communic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1</xdr:col>
                <xdr:colOff>4</xdr:colOff>
                <xdr:row>1</xdr:row>
                <xdr:rowOff>11</xdr:rowOff>
              </xdr:from>
              <xdr:to>
                <xdr:col>202</xdr:col>
                <xdr:colOff>123</xdr:colOff>
                <xdr:row>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10/11/99): There are a number of embedded cmmments that were entered by the utility - H. Rodriguez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5</xdr:colOff>
                <xdr:row>3</xdr:row>
                <xdr:rowOff>17</xdr:rowOff>
              </xdr:to>
            </anchor>
          </commentPr>
        </mc:Choice>
        <mc:Fallback/>
      </mc:AlternateContent>
    </comment>
    <comment ref="AA8" authorId="0">
      <text>
        <r>
          <rPr>
            <b val="true"/>
            <sz val="8"/>
            <color rgb="FF000000"/>
            <rFont val="Tahoma"/>
            <family val="0"/>
          </rPr>
          <t xml:space="preserve">hrodriguez:
</t>
        </r>
        <r>
          <rPr>
            <sz val="8"/>
            <color rgb="FF000000"/>
            <rFont val="Tahoma"/>
            <family val="0"/>
          </rPr>
          <t xml:space="preserve">Membrane system was not cleaned at any time over the duration of the study.</t>
        </r>
      </text>
      <mc:AlternateContent>
        <mc:Choice Requires="v2">
          <commentPr autoFill="true" autoScale="false" colHidden="false" locked="false" rowHidden="false" textHAlign="justify" textVAlign="top">
            <anchor moveWithCells="false" sizeWithCells="false">
              <xdr:from>
                <xdr:col>27</xdr:col>
                <xdr:colOff>13</xdr:colOff>
                <xdr:row>6</xdr:row>
                <xdr:rowOff>14</xdr:rowOff>
              </xdr:from>
              <xdr:to>
                <xdr:col>29</xdr:col>
                <xdr:colOff>21</xdr:colOff>
                <xdr:row>10</xdr:row>
                <xdr:rowOff>7</xdr:rowOff>
              </xdr:to>
            </anchor>
          </commentPr>
        </mc:Choice>
        <mc:Fallback/>
      </mc:AlternateContent>
    </comment>
    <comment ref="CP7" authorId="0">
      <text>
        <r>
          <rPr>
            <b val="true"/>
            <sz val="8"/>
            <color rgb="FF000000"/>
            <rFont val="Tahoma"/>
            <family val="0"/>
          </rPr>
          <t xml:space="preserve">C. Rice:
Consultant verified the high MB closure errors for the Stage 2 TDS data.  Computer generated values were based on a TDS factor of 0.5 which is too low for raw water.</t>
        </r>
      </text>
      <mc:AlternateContent>
        <mc:Choice Requires="v2">
          <commentPr autoFill="true" autoScale="false" colHidden="false" locked="false" rowHidden="false" textHAlign="justify" textVAlign="top">
            <anchor moveWithCells="false" sizeWithCells="false">
              <xdr:from>
                <xdr:col>94</xdr:col>
                <xdr:colOff>16</xdr:colOff>
                <xdr:row>5</xdr:row>
                <xdr:rowOff>13</xdr:rowOff>
              </xdr:from>
              <xdr:to>
                <xdr:col>97</xdr:col>
                <xdr:colOff>21</xdr:colOff>
                <xdr:row>11</xdr:row>
                <xdr:rowOff>7</xdr:rowOff>
              </xdr:to>
            </anchor>
          </commentPr>
        </mc:Choice>
        <mc:Fallback/>
      </mc:AlternateContent>
    </comment>
    <comment ref="CU30" authorId="0">
      <text>
        <r>
          <rPr>
            <b val="true"/>
            <sz val="8"/>
            <color rgb="FF000000"/>
            <rFont val="Tahoma"/>
            <family val="0"/>
          </rPr>
          <t xml:space="preserve">C. Rice:
Consultant verified the different pH values used for the permeate and feed SDS samples: "Field samples were collected after acid feed and pH was not adjusted, only chlorinated  to maintain a free chlorine residual after 72 hours.  The permeate is what the SDS distribution is.  Yes, a free chlorine residual was maintained, but at pH of 5.90 not 8.95.  This SDS sample addresses worst case since free chlorine residual cannot be easily measured at pH 8.95, the true pH obtained from actual distribution samples."
</t>
        </r>
      </text>
      <mc:AlternateContent>
        <mc:Choice Requires="v2">
          <commentPr autoFill="true" autoScale="false" colHidden="false" locked="false" rowHidden="false" textHAlign="justify" textVAlign="top">
            <anchor moveWithCells="false" sizeWithCells="false">
              <xdr:from>
                <xdr:col>99</xdr:col>
                <xdr:colOff>16</xdr:colOff>
                <xdr:row>28</xdr:row>
                <xdr:rowOff>9</xdr:rowOff>
              </xdr:from>
              <xdr:to>
                <xdr:col>102</xdr:col>
                <xdr:colOff>105</xdr:colOff>
                <xdr:row>36</xdr:row>
                <xdr:rowOff>12</xdr:rowOff>
              </xdr:to>
            </anchor>
          </commentPr>
        </mc:Choice>
        <mc:Fallback/>
      </mc:AlternateContent>
    </comment>
    <comment ref="DQ30" authorId="0">
      <text>
        <r>
          <rPr>
            <b val="true"/>
            <sz val="8"/>
            <color rgb="FF000000"/>
            <rFont val="Tahoma"/>
            <family val="0"/>
          </rPr>
          <t xml:space="preserve">hrodriguez:
</t>
        </r>
        <r>
          <rPr>
            <sz val="8"/>
            <color rgb="FF000000"/>
            <rFont val="Tahoma"/>
            <family val="0"/>
          </rPr>
          <t xml:space="preserve">Verified;this value is correct.</t>
        </r>
      </text>
      <mc:AlternateContent>
        <mc:Choice Requires="v2">
          <commentPr autoFill="true" autoScale="false" colHidden="false" locked="false" rowHidden="false" textHAlign="justify" textVAlign="top">
            <anchor moveWithCells="false" sizeWithCells="false">
              <xdr:from>
                <xdr:col>121</xdr:col>
                <xdr:colOff>13</xdr:colOff>
                <xdr:row>28</xdr:row>
                <xdr:rowOff>12</xdr:rowOff>
              </xdr:from>
              <xdr:to>
                <xdr:col>122</xdr:col>
                <xdr:colOff>42</xdr:colOff>
                <xdr:row>31</xdr:row>
                <xdr:rowOff>20</xdr:rowOff>
              </xdr:to>
            </anchor>
          </commentPr>
        </mc:Choice>
        <mc:Fallback/>
      </mc:AlternateContent>
    </comment>
    <comment ref="FF37" authorId="0">
      <text>
        <r>
          <rPr>
            <b val="true"/>
            <sz val="8"/>
            <color rgb="FF000000"/>
            <rFont val="Tahoma"/>
            <family val="0"/>
          </rPr>
          <t xml:space="preserve">hrodriguez:
</t>
        </r>
        <r>
          <rPr>
            <sz val="8"/>
            <color rgb="FF000000"/>
            <rFont val="Tahoma"/>
            <family val="0"/>
          </rPr>
          <t xml:space="preserve">Verified;values reported by M.Watson Labs.</t>
        </r>
      </text>
      <mc:AlternateContent>
        <mc:Choice Requires="v2">
          <commentPr autoFill="true" autoScale="false" colHidden="false" locked="false" rowHidden="false" textHAlign="justify" textVAlign="top">
            <anchor moveWithCells="false" sizeWithCells="false">
              <xdr:from>
                <xdr:col>162</xdr:col>
                <xdr:colOff>13</xdr:colOff>
                <xdr:row>35</xdr:row>
                <xdr:rowOff>12</xdr:rowOff>
              </xdr:from>
              <xdr:to>
                <xdr:col>163</xdr:col>
                <xdr:colOff>0</xdr:colOff>
                <xdr:row>38</xdr:row>
                <xdr:rowOff>20</xdr:rowOff>
              </xdr:to>
            </anchor>
          </commentPr>
        </mc:Choice>
        <mc:Fallback/>
      </mc:AlternateContent>
    </comment>
    <comment ref="FW30" authorId="0">
      <text>
        <r>
          <rPr>
            <b val="true"/>
            <sz val="8"/>
            <color rgb="FF000000"/>
            <rFont val="Tahoma"/>
            <family val="0"/>
          </rPr>
          <t xml:space="preserve">C. Rice:
Consultant verified the different pH values used for the permeate and feed SDS samples: "Field samples were collected after acid feed and pH was not adjusted, only chlorinated  to maintain a free chlorine residual after 72 hours.  The permeate is what the SDS distribution is.  Yes, a free chlorine residual was maintained, but at pH of 5.90 not 8.95.  This SDS sample addresses worst case since free chlorine residual cannot be easily measured at pH 8.95, the true pH obtained from actual distribution samples."
</t>
        </r>
      </text>
      <mc:AlternateContent>
        <mc:Choice Requires="v2">
          <commentPr autoFill="true" autoScale="false" colHidden="false" locked="false" rowHidden="false" textHAlign="justify" textVAlign="top">
            <anchor moveWithCells="false" sizeWithCells="false">
              <xdr:from>
                <xdr:col>179</xdr:col>
                <xdr:colOff>16</xdr:colOff>
                <xdr:row>28</xdr:row>
                <xdr:rowOff>9</xdr:rowOff>
              </xdr:from>
              <xdr:to>
                <xdr:col>182</xdr:col>
                <xdr:colOff>73</xdr:colOff>
                <xdr:row>36</xdr:row>
                <xdr:rowOff>11</xdr:rowOff>
              </xdr:to>
            </anchor>
          </commentPr>
        </mc:Choice>
        <mc:Fallback/>
      </mc:AlternateContent>
    </comment>
    <comment ref="FZ25" authorId="0">
      <text>
        <r>
          <rPr>
            <sz val="8"/>
            <color rgb="FF000000"/>
            <rFont val="Tahoma"/>
            <family val="0"/>
          </rPr>
          <t xml:space="preserve">C. Rice:
Consultant that this is historical data verified as too low by MW.
 </t>
        </r>
      </text>
      <mc:AlternateContent>
        <mc:Choice Requires="v2">
          <commentPr autoFill="true" autoScale="false" colHidden="false" locked="false" rowHidden="false" textHAlign="justify" textVAlign="top">
            <anchor moveWithCells="false" sizeWithCells="false">
              <xdr:from>
                <xdr:col>182</xdr:col>
                <xdr:colOff>16</xdr:colOff>
                <xdr:row>23</xdr:row>
                <xdr:rowOff>12</xdr:rowOff>
              </xdr:from>
              <xdr:to>
                <xdr:col>183</xdr:col>
                <xdr:colOff>18</xdr:colOff>
                <xdr:row>26</xdr:row>
                <xdr:rowOff>22</xdr:rowOff>
              </xdr:to>
            </anchor>
          </commentPr>
        </mc:Choice>
        <mc:Fallback/>
      </mc:AlternateContent>
    </comment>
    <comment ref="GV3" authorId="0">
      <text>
        <r>
          <rPr>
            <b val="true"/>
            <sz val="8"/>
            <color rgb="FF000000"/>
            <rFont val="Tahoma"/>
            <family val="0"/>
          </rPr>
          <t xml:space="preserve">C. Rice:
Consultant stated that since the utility was using full-scale plant data and all analyses were being spiked using an ICR cerified lab, no duplicate samples were collected.
</t>
        </r>
      </text>
      <mc:AlternateContent>
        <mc:Choice Requires="v2">
          <commentPr autoFill="true" autoScale="false" colHidden="false" locked="false" rowHidden="false" textHAlign="justify" textVAlign="top">
            <anchor moveWithCells="false" sizeWithCells="false">
              <xdr:from>
                <xdr:col>203</xdr:col>
                <xdr:colOff>0</xdr:colOff>
                <xdr:row>1</xdr:row>
                <xdr:rowOff>11</xdr:rowOff>
              </xdr:from>
              <xdr:to>
                <xdr:col>205</xdr:col>
                <xdr:colOff>60</xdr:colOff>
                <xdr:row>5</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10/11/99): There are a number of embedded cmmments that were entered by the utility - H. Rodriguez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5</xdr:colOff>
                <xdr:row>3</xdr:row>
                <xdr:rowOff>17</xdr:rowOff>
              </xdr:to>
            </anchor>
          </commentPr>
        </mc:Choice>
        <mc:Fallback/>
      </mc:AlternateContent>
    </comment>
    <comment ref="AA8" authorId="0">
      <text>
        <r>
          <rPr>
            <b val="true"/>
            <sz val="8"/>
            <color rgb="FF000000"/>
            <rFont val="Tahoma"/>
            <family val="0"/>
          </rPr>
          <t xml:space="preserve">hrodriguez:
</t>
        </r>
        <r>
          <rPr>
            <sz val="8"/>
            <color rgb="FF000000"/>
            <rFont val="Tahoma"/>
            <family val="0"/>
          </rPr>
          <t xml:space="preserve">membrane system was not cleaned at any time over the duration of the study.</t>
        </r>
      </text>
      <mc:AlternateContent>
        <mc:Choice Requires="v2">
          <commentPr autoFill="true" autoScale="false" colHidden="false" locked="false" rowHidden="false" textHAlign="justify" textVAlign="top">
            <anchor moveWithCells="false" sizeWithCells="false">
              <xdr:from>
                <xdr:col>27</xdr:col>
                <xdr:colOff>13</xdr:colOff>
                <xdr:row>6</xdr:row>
                <xdr:rowOff>14</xdr:rowOff>
              </xdr:from>
              <xdr:to>
                <xdr:col>29</xdr:col>
                <xdr:colOff>21</xdr:colOff>
                <xdr:row>10</xdr:row>
                <xdr:rowOff>7</xdr:rowOff>
              </xdr:to>
            </anchor>
          </commentPr>
        </mc:Choice>
        <mc:Fallback/>
      </mc:AlternateContent>
    </comment>
    <comment ref="CP7" authorId="0">
      <text>
        <r>
          <rPr>
            <b val="true"/>
            <sz val="8"/>
            <color rgb="FF000000"/>
            <rFont val="Tahoma"/>
            <family val="0"/>
          </rPr>
          <t xml:space="preserve">C. Rice:
Consultant verified the high MB closure errors for the Stage 2 TDS data.  Computer generated values were based on a TDS factor of 0.5 which is too low for raw water.
</t>
        </r>
      </text>
      <mc:AlternateContent>
        <mc:Choice Requires="v2">
          <commentPr autoFill="true" autoScale="false" colHidden="false" locked="false" rowHidden="false" textHAlign="justify" textVAlign="top">
            <anchor moveWithCells="false" sizeWithCells="false">
              <xdr:from>
                <xdr:col>94</xdr:col>
                <xdr:colOff>16</xdr:colOff>
                <xdr:row>5</xdr:row>
                <xdr:rowOff>12</xdr:rowOff>
              </xdr:from>
              <xdr:to>
                <xdr:col>98</xdr:col>
                <xdr:colOff>10</xdr:colOff>
                <xdr:row>10</xdr:row>
                <xdr:rowOff>20</xdr:rowOff>
              </xdr:to>
            </anchor>
          </commentPr>
        </mc:Choice>
        <mc:Fallback/>
      </mc:AlternateContent>
    </comment>
    <comment ref="DQ26"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1</xdr:col>
                <xdr:colOff>13</xdr:colOff>
                <xdr:row>24</xdr:row>
                <xdr:rowOff>12</xdr:rowOff>
              </xdr:from>
              <xdr:to>
                <xdr:col>122</xdr:col>
                <xdr:colOff>42</xdr:colOff>
                <xdr:row>27</xdr:row>
                <xdr:rowOff>18</xdr:rowOff>
              </xdr:to>
            </anchor>
          </commentPr>
        </mc:Choice>
        <mc:Fallback/>
      </mc:AlternateContent>
    </comment>
    <comment ref="DS18"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3</xdr:col>
                <xdr:colOff>13</xdr:colOff>
                <xdr:row>16</xdr:row>
                <xdr:rowOff>13</xdr:rowOff>
              </xdr:from>
              <xdr:to>
                <xdr:col>124</xdr:col>
                <xdr:colOff>46</xdr:colOff>
                <xdr:row>19</xdr:row>
                <xdr:rowOff>19</xdr:rowOff>
              </xdr:to>
            </anchor>
          </commentPr>
        </mc:Choice>
        <mc:Fallback/>
      </mc:AlternateContent>
    </comment>
    <comment ref="DS19"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3</xdr:col>
                <xdr:colOff>13</xdr:colOff>
                <xdr:row>17</xdr:row>
                <xdr:rowOff>13</xdr:rowOff>
              </xdr:from>
              <xdr:to>
                <xdr:col>124</xdr:col>
                <xdr:colOff>46</xdr:colOff>
                <xdr:row>20</xdr:row>
                <xdr:rowOff>20</xdr:rowOff>
              </xdr:to>
            </anchor>
          </commentPr>
        </mc:Choice>
        <mc:Fallback/>
      </mc:AlternateContent>
    </comment>
    <comment ref="DS23"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3</xdr:col>
                <xdr:colOff>13</xdr:colOff>
                <xdr:row>21</xdr:row>
                <xdr:rowOff>15</xdr:rowOff>
              </xdr:from>
              <xdr:to>
                <xdr:col>124</xdr:col>
                <xdr:colOff>46</xdr:colOff>
                <xdr:row>24</xdr:row>
                <xdr:rowOff>18</xdr:rowOff>
              </xdr:to>
            </anchor>
          </commentPr>
        </mc:Choice>
        <mc:Fallback/>
      </mc:AlternateContent>
    </comment>
    <comment ref="EI37" authorId="0">
      <text>
        <r>
          <rPr>
            <sz val="8"/>
            <color rgb="FF000000"/>
            <rFont val="Tahoma"/>
            <family val="0"/>
          </rPr>
          <t xml:space="preserve">C. Rice:
THM concentrations are as reported by MW.
</t>
        </r>
      </text>
      <mc:AlternateContent>
        <mc:Choice Requires="v2">
          <commentPr autoFill="true" autoScale="false" colHidden="false" locked="false" rowHidden="false" textHAlign="justify" textVAlign="top">
            <anchor moveWithCells="false" sizeWithCells="false">
              <xdr:from>
                <xdr:col>139</xdr:col>
                <xdr:colOff>16</xdr:colOff>
                <xdr:row>35</xdr:row>
                <xdr:rowOff>11</xdr:rowOff>
              </xdr:from>
              <xdr:to>
                <xdr:col>140</xdr:col>
                <xdr:colOff>34</xdr:colOff>
                <xdr:row>39</xdr:row>
                <xdr:rowOff>1</xdr:rowOff>
              </xdr:to>
            </anchor>
          </commentPr>
        </mc:Choice>
        <mc:Fallback/>
      </mc:AlternateContent>
    </comment>
    <comment ref="EK26"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41</xdr:col>
                <xdr:colOff>13</xdr:colOff>
                <xdr:row>24</xdr:row>
                <xdr:rowOff>12</xdr:rowOff>
              </xdr:from>
              <xdr:to>
                <xdr:col>142</xdr:col>
                <xdr:colOff>42</xdr:colOff>
                <xdr:row>27</xdr:row>
                <xdr:rowOff>18</xdr:rowOff>
              </xdr:to>
            </anchor>
          </commentPr>
        </mc:Choice>
        <mc:Fallback/>
      </mc:AlternateContent>
    </comment>
    <comment ref="EL33" authorId="0">
      <text>
        <r>
          <rPr>
            <b val="true"/>
            <sz val="8"/>
            <color rgb="FF000000"/>
            <rFont val="Tahoma"/>
            <family val="0"/>
          </rPr>
          <t xml:space="preserve">hrodriguez:
</t>
        </r>
        <r>
          <rPr>
            <sz val="8"/>
            <color rgb="FF000000"/>
            <rFont val="Tahoma"/>
            <family val="0"/>
          </rPr>
          <t xml:space="preserve">Verified;values reported by M.Watson Labs.</t>
        </r>
      </text>
      <mc:AlternateContent>
        <mc:Choice Requires="v2">
          <commentPr autoFill="true" autoScale="false" colHidden="false" locked="false" rowHidden="false" textHAlign="justify" textVAlign="top">
            <anchor moveWithCells="false" sizeWithCells="false">
              <xdr:from>
                <xdr:col>142</xdr:col>
                <xdr:colOff>13</xdr:colOff>
                <xdr:row>31</xdr:row>
                <xdr:rowOff>14</xdr:rowOff>
              </xdr:from>
              <xdr:to>
                <xdr:col>143</xdr:col>
                <xdr:colOff>0</xdr:colOff>
                <xdr:row>35</xdr:row>
                <xdr:rowOff>3</xdr:rowOff>
              </xdr:to>
            </anchor>
          </commentPr>
        </mc:Choice>
        <mc:Fallback/>
      </mc:AlternateContent>
    </comment>
    <comment ref="EL37" authorId="0">
      <text>
        <r>
          <rPr>
            <b val="true"/>
            <sz val="8"/>
            <color rgb="FF000000"/>
            <rFont val="Tahoma"/>
            <family val="0"/>
          </rPr>
          <t xml:space="preserve">hrodriguez:
</t>
        </r>
        <r>
          <rPr>
            <sz val="8"/>
            <color rgb="FF000000"/>
            <rFont val="Tahoma"/>
            <family val="0"/>
          </rPr>
          <t xml:space="preserve">Verified;values reported by M.Watson Labs.</t>
        </r>
      </text>
      <mc:AlternateContent>
        <mc:Choice Requires="v2">
          <commentPr autoFill="true" autoScale="false" colHidden="false" locked="false" rowHidden="false" textHAlign="justify" textVAlign="top">
            <anchor moveWithCells="false" sizeWithCells="false">
              <xdr:from>
                <xdr:col>142</xdr:col>
                <xdr:colOff>13</xdr:colOff>
                <xdr:row>35</xdr:row>
                <xdr:rowOff>12</xdr:rowOff>
              </xdr:from>
              <xdr:to>
                <xdr:col>143</xdr:col>
                <xdr:colOff>0</xdr:colOff>
                <xdr:row>38</xdr:row>
                <xdr:rowOff>20</xdr:rowOff>
              </xdr:to>
            </anchor>
          </commentPr>
        </mc:Choice>
        <mc:Fallback/>
      </mc:AlternateContent>
    </comment>
    <comment ref="FG18"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63</xdr:col>
                <xdr:colOff>13</xdr:colOff>
                <xdr:row>16</xdr:row>
                <xdr:rowOff>13</xdr:rowOff>
              </xdr:from>
              <xdr:to>
                <xdr:col>164</xdr:col>
                <xdr:colOff>45</xdr:colOff>
                <xdr:row>19</xdr:row>
                <xdr:rowOff>19</xdr:rowOff>
              </xdr:to>
            </anchor>
          </commentPr>
        </mc:Choice>
        <mc:Fallback/>
      </mc:AlternateContent>
    </comment>
    <comment ref="FG19"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63</xdr:col>
                <xdr:colOff>13</xdr:colOff>
                <xdr:row>17</xdr:row>
                <xdr:rowOff>13</xdr:rowOff>
              </xdr:from>
              <xdr:to>
                <xdr:col>164</xdr:col>
                <xdr:colOff>45</xdr:colOff>
                <xdr:row>20</xdr:row>
                <xdr:rowOff>20</xdr:rowOff>
              </xdr:to>
            </anchor>
          </commentPr>
        </mc:Choice>
        <mc:Fallback/>
      </mc:AlternateContent>
    </comment>
    <comment ref="FG23"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63</xdr:col>
                <xdr:colOff>13</xdr:colOff>
                <xdr:row>21</xdr:row>
                <xdr:rowOff>15</xdr:rowOff>
              </xdr:from>
              <xdr:to>
                <xdr:col>164</xdr:col>
                <xdr:colOff>45</xdr:colOff>
                <xdr:row>24</xdr:row>
                <xdr:rowOff>18</xdr:rowOff>
              </xdr:to>
            </anchor>
          </commentPr>
        </mc:Choice>
        <mc:Fallback/>
      </mc:AlternateContent>
    </comment>
    <comment ref="FW37" authorId="0">
      <text>
        <r>
          <rPr>
            <sz val="8"/>
            <color rgb="FF000000"/>
            <rFont val="Tahoma"/>
            <family val="0"/>
          </rPr>
          <t xml:space="preserve">C. Rice:
THM concentrations are as reported by MW.
</t>
        </r>
      </text>
      <mc:AlternateContent>
        <mc:Choice Requires="v2">
          <commentPr autoFill="true" autoScale="false" colHidden="false" locked="false" rowHidden="false" textHAlign="justify" textVAlign="top">
            <anchor moveWithCells="false" sizeWithCells="false">
              <xdr:from>
                <xdr:col>179</xdr:col>
                <xdr:colOff>16</xdr:colOff>
                <xdr:row>35</xdr:row>
                <xdr:rowOff>11</xdr:rowOff>
              </xdr:from>
              <xdr:to>
                <xdr:col>180</xdr:col>
                <xdr:colOff>34</xdr:colOff>
                <xdr:row>39</xdr:row>
                <xdr:rowOff>1</xdr:rowOff>
              </xdr:to>
            </anchor>
          </commentPr>
        </mc:Choice>
        <mc:Fallback/>
      </mc:AlternateContent>
    </comment>
    <comment ref="FZ33" authorId="0">
      <text>
        <r>
          <rPr>
            <b val="true"/>
            <sz val="8"/>
            <color rgb="FF000000"/>
            <rFont val="Tahoma"/>
            <family val="0"/>
          </rPr>
          <t xml:space="preserve">hrodriguez:
</t>
        </r>
        <r>
          <rPr>
            <sz val="8"/>
            <color rgb="FF000000"/>
            <rFont val="Tahoma"/>
            <family val="0"/>
          </rPr>
          <t xml:space="preserve">Verified;values reported by M.Watson Labs.</t>
        </r>
      </text>
      <mc:AlternateContent>
        <mc:Choice Requires="v2">
          <commentPr autoFill="true" autoScale="false" colHidden="false" locked="false" rowHidden="false" textHAlign="justify" textVAlign="top">
            <anchor moveWithCells="false" sizeWithCells="false">
              <xdr:from>
                <xdr:col>182</xdr:col>
                <xdr:colOff>13</xdr:colOff>
                <xdr:row>31</xdr:row>
                <xdr:rowOff>14</xdr:rowOff>
              </xdr:from>
              <xdr:to>
                <xdr:col>183</xdr:col>
                <xdr:colOff>0</xdr:colOff>
                <xdr:row>35</xdr:row>
                <xdr:rowOff>3</xdr:rowOff>
              </xdr:to>
            </anchor>
          </commentPr>
        </mc:Choice>
        <mc:Fallback/>
      </mc:AlternateContent>
    </comment>
    <comment ref="FZ37" authorId="0">
      <text>
        <r>
          <rPr>
            <b val="true"/>
            <sz val="8"/>
            <color rgb="FF000000"/>
            <rFont val="Tahoma"/>
            <family val="0"/>
          </rPr>
          <t xml:space="preserve">hrodriguez:
</t>
        </r>
        <r>
          <rPr>
            <sz val="8"/>
            <color rgb="FF000000"/>
            <rFont val="Tahoma"/>
            <family val="0"/>
          </rPr>
          <t xml:space="preserve">Verified;values reported by M.Watson labs.</t>
        </r>
      </text>
      <mc:AlternateContent>
        <mc:Choice Requires="v2">
          <commentPr autoFill="true" autoScale="false" colHidden="false" locked="false" rowHidden="false" textHAlign="justify" textVAlign="top">
            <anchor moveWithCells="false" sizeWithCells="false">
              <xdr:from>
                <xdr:col>182</xdr:col>
                <xdr:colOff>13</xdr:colOff>
                <xdr:row>35</xdr:row>
                <xdr:rowOff>12</xdr:rowOff>
              </xdr:from>
              <xdr:to>
                <xdr:col>183</xdr:col>
                <xdr:colOff>0</xdr:colOff>
                <xdr:row>38</xdr:row>
                <xdr:rowOff>20</xdr:rowOff>
              </xdr:to>
            </anchor>
          </commentPr>
        </mc:Choice>
        <mc:Fallback/>
      </mc:AlternateContent>
    </comment>
    <comment ref="GU3" authorId="0">
      <text>
        <r>
          <rPr>
            <b val="true"/>
            <sz val="8"/>
            <color rgb="FF000000"/>
            <rFont val="Tahoma"/>
            <family val="0"/>
          </rPr>
          <t xml:space="preserve">C. Rice:
Consultant stated that since the utility was using full-scale plant data and all analyses were being spiked using an ICR cerified lab, no duplicate samples were collected.</t>
        </r>
      </text>
      <mc:AlternateContent>
        <mc:Choice Requires="v2">
          <commentPr autoFill="true" autoScale="false" colHidden="false" locked="false" rowHidden="false" textHAlign="justify" textVAlign="top">
            <anchor moveWithCells="false" sizeWithCells="false">
              <xdr:from>
                <xdr:col>203</xdr:col>
                <xdr:colOff>16</xdr:colOff>
                <xdr:row>1</xdr:row>
                <xdr:rowOff>11</xdr:rowOff>
              </xdr:from>
              <xdr:to>
                <xdr:col>205</xdr:col>
                <xdr:colOff>55</xdr:colOff>
                <xdr:row>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10/11/99): There are a number of embedded cmmments that were entered by the utility - H. Rodriguez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5</xdr:colOff>
                <xdr:row>3</xdr:row>
                <xdr:rowOff>17</xdr:rowOff>
              </xdr:to>
            </anchor>
          </commentPr>
        </mc:Choice>
        <mc:Fallback/>
      </mc:AlternateContent>
    </comment>
    <comment ref="AA8" authorId="0">
      <text>
        <r>
          <rPr>
            <b val="true"/>
            <sz val="8"/>
            <color rgb="FF000000"/>
            <rFont val="Tahoma"/>
            <family val="0"/>
          </rPr>
          <t xml:space="preserve">hrodriguez:
</t>
        </r>
        <r>
          <rPr>
            <sz val="8"/>
            <color rgb="FF000000"/>
            <rFont val="Tahoma"/>
            <family val="0"/>
          </rPr>
          <t xml:space="preserve">Membrane system was not cleaned at any time over the duration of the study.</t>
        </r>
      </text>
      <mc:AlternateContent>
        <mc:Choice Requires="v2">
          <commentPr autoFill="true" autoScale="false" colHidden="false" locked="false" rowHidden="false" textHAlign="justify" textVAlign="top">
            <anchor moveWithCells="false" sizeWithCells="false">
              <xdr:from>
                <xdr:col>27</xdr:col>
                <xdr:colOff>13</xdr:colOff>
                <xdr:row>6</xdr:row>
                <xdr:rowOff>14</xdr:rowOff>
              </xdr:from>
              <xdr:to>
                <xdr:col>29</xdr:col>
                <xdr:colOff>21</xdr:colOff>
                <xdr:row>10</xdr:row>
                <xdr:rowOff>6</xdr:rowOff>
              </xdr:to>
            </anchor>
          </commentPr>
        </mc:Choice>
        <mc:Fallback/>
      </mc:AlternateContent>
    </comment>
    <comment ref="CP7" authorId="0">
      <text>
        <r>
          <rPr>
            <b val="true"/>
            <sz val="8"/>
            <color rgb="FF000000"/>
            <rFont val="Tahoma"/>
            <family val="0"/>
          </rPr>
          <t xml:space="preserve">C. Rice:
Consultant verified the high MB closure errors for the Stage 2 TDS data.  Computer generated values were based on a TDS factor of 0.5 which is too low for raw water.
</t>
        </r>
      </text>
      <mc:AlternateContent>
        <mc:Choice Requires="v2">
          <commentPr autoFill="true" autoScale="false" colHidden="false" locked="false" rowHidden="false" textHAlign="justify" textVAlign="top">
            <anchor moveWithCells="false" sizeWithCells="false">
              <xdr:from>
                <xdr:col>94</xdr:col>
                <xdr:colOff>16</xdr:colOff>
                <xdr:row>5</xdr:row>
                <xdr:rowOff>12</xdr:rowOff>
              </xdr:from>
              <xdr:to>
                <xdr:col>98</xdr:col>
                <xdr:colOff>4</xdr:colOff>
                <xdr:row>10</xdr:row>
                <xdr:rowOff>22</xdr:rowOff>
              </xdr:to>
            </anchor>
          </commentPr>
        </mc:Choice>
        <mc:Fallback/>
      </mc:AlternateContent>
    </comment>
    <comment ref="CU30" authorId="0">
      <text>
        <r>
          <rPr>
            <b val="true"/>
            <sz val="8"/>
            <color rgb="FF000000"/>
            <rFont val="Tahoma"/>
            <family val="0"/>
          </rPr>
          <t xml:space="preserve">C. Rice:
Consultant verified the different pH values used for the permeate and feed SDS samples: "Field samples were collected after acid feed and pH was not adjusted, only chlorinated  to maintain a free chlorine residual after 72 hours.  The permeate is what the SDS distribution is.  Yes, a free chlorine residual was maintained, but at pH of 5.90 not 8.95.  This SDS sample addresses worst case since free chlorine residual cannot be easily measured at pH 8.95, the true pH obtained from actual distribution samples."
</t>
        </r>
      </text>
      <mc:AlternateContent>
        <mc:Choice Requires="v2">
          <commentPr autoFill="true" autoScale="false" colHidden="false" locked="false" rowHidden="false" textHAlign="justify" textVAlign="top">
            <anchor moveWithCells="false" sizeWithCells="false">
              <xdr:from>
                <xdr:col>99</xdr:col>
                <xdr:colOff>16</xdr:colOff>
                <xdr:row>28</xdr:row>
                <xdr:rowOff>9</xdr:rowOff>
              </xdr:from>
              <xdr:to>
                <xdr:col>102</xdr:col>
                <xdr:colOff>106</xdr:colOff>
                <xdr:row>36</xdr:row>
                <xdr:rowOff>11</xdr:rowOff>
              </xdr:to>
            </anchor>
          </commentPr>
        </mc:Choice>
        <mc:Fallback/>
      </mc:AlternateContent>
    </comment>
    <comment ref="DQ26" authorId="0">
      <text>
        <r>
          <rPr>
            <b val="true"/>
            <sz val="8"/>
            <color rgb="FF000000"/>
            <rFont val="Tahoma"/>
            <family val="0"/>
          </rPr>
          <t xml:space="preserve">hrodriguez:
</t>
        </r>
        <r>
          <rPr>
            <sz val="8"/>
            <color rgb="FF000000"/>
            <rFont val="Tahoma"/>
            <family val="0"/>
          </rPr>
          <t xml:space="preserve">Verified.</t>
        </r>
      </text>
      <mc:AlternateContent>
        <mc:Choice Requires="v2">
          <commentPr autoFill="true" autoScale="false" colHidden="false" locked="false" rowHidden="false" textHAlign="justify" textVAlign="top">
            <anchor moveWithCells="false" sizeWithCells="false">
              <xdr:from>
                <xdr:col>121</xdr:col>
                <xdr:colOff>13</xdr:colOff>
                <xdr:row>24</xdr:row>
                <xdr:rowOff>12</xdr:rowOff>
              </xdr:from>
              <xdr:to>
                <xdr:col>122</xdr:col>
                <xdr:colOff>42</xdr:colOff>
                <xdr:row>27</xdr:row>
                <xdr:rowOff>18</xdr:rowOff>
              </xdr:to>
            </anchor>
          </commentPr>
        </mc:Choice>
        <mc:Fallback/>
      </mc:AlternateContent>
    </comment>
    <comment ref="DQ32"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21</xdr:col>
                <xdr:colOff>13</xdr:colOff>
                <xdr:row>30</xdr:row>
                <xdr:rowOff>13</xdr:rowOff>
              </xdr:from>
              <xdr:to>
                <xdr:col>122</xdr:col>
                <xdr:colOff>42</xdr:colOff>
                <xdr:row>33</xdr:row>
                <xdr:rowOff>20</xdr:rowOff>
              </xdr:to>
            </anchor>
          </commentPr>
        </mc:Choice>
        <mc:Fallback/>
      </mc:AlternateContent>
    </comment>
    <comment ref="DQ37"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21</xdr:col>
                <xdr:colOff>13</xdr:colOff>
                <xdr:row>35</xdr:row>
                <xdr:rowOff>12</xdr:rowOff>
              </xdr:from>
              <xdr:to>
                <xdr:col>122</xdr:col>
                <xdr:colOff>42</xdr:colOff>
                <xdr:row>38</xdr:row>
                <xdr:rowOff>20</xdr:rowOff>
              </xdr:to>
            </anchor>
          </commentPr>
        </mc:Choice>
        <mc:Fallback/>
      </mc:AlternateContent>
    </comment>
    <comment ref="DQ48"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21</xdr:col>
                <xdr:colOff>13</xdr:colOff>
                <xdr:row>46</xdr:row>
                <xdr:rowOff>13</xdr:rowOff>
              </xdr:from>
              <xdr:to>
                <xdr:col>122</xdr:col>
                <xdr:colOff>42</xdr:colOff>
                <xdr:row>49</xdr:row>
                <xdr:rowOff>21</xdr:rowOff>
              </xdr:to>
            </anchor>
          </commentPr>
        </mc:Choice>
        <mc:Fallback/>
      </mc:AlternateContent>
    </comment>
    <comment ref="GU3" authorId="0">
      <text>
        <r>
          <rPr>
            <b val="true"/>
            <sz val="8"/>
            <color rgb="FF000000"/>
            <rFont val="Tahoma"/>
            <family val="0"/>
          </rPr>
          <t xml:space="preserve">C. Rice:
Consultant stated that since the utility was using full-scale plant data and all analyses were being spiked using an ICR cerified lab, no duplicate samples were collected.
</t>
        </r>
      </text>
      <mc:AlternateContent>
        <mc:Choice Requires="v2">
          <commentPr autoFill="true" autoScale="false" colHidden="false" locked="false" rowHidden="false" textHAlign="justify" textVAlign="top">
            <anchor moveWithCells="false" sizeWithCells="false">
              <xdr:from>
                <xdr:col>203</xdr:col>
                <xdr:colOff>16</xdr:colOff>
                <xdr:row>1</xdr:row>
                <xdr:rowOff>11</xdr:rowOff>
              </xdr:from>
              <xdr:to>
                <xdr:col>206</xdr:col>
                <xdr:colOff>9</xdr:colOff>
                <xdr:row>6</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 Hill (10/11/99): There are a number of embedded cmmments that were entered by the utility - H. Rodriguez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5</xdr:colOff>
                <xdr:row>3</xdr:row>
                <xdr:rowOff>17</xdr:rowOff>
              </xdr:to>
            </anchor>
          </commentPr>
        </mc:Choice>
        <mc:Fallback/>
      </mc:AlternateContent>
    </comment>
    <comment ref="AA8" authorId="0">
      <text>
        <r>
          <rPr>
            <b val="true"/>
            <sz val="8"/>
            <color rgb="FF000000"/>
            <rFont val="Tahoma"/>
            <family val="0"/>
          </rPr>
          <t xml:space="preserve">hrodriguez:
</t>
        </r>
        <r>
          <rPr>
            <sz val="8"/>
            <color rgb="FF000000"/>
            <rFont val="Tahoma"/>
            <family val="0"/>
          </rPr>
          <t xml:space="preserve">Membrane system was not cleaned over the duration of the study.</t>
        </r>
      </text>
      <mc:AlternateContent>
        <mc:Choice Requires="v2">
          <commentPr autoFill="true" autoScale="false" colHidden="false" locked="false" rowHidden="false" textHAlign="justify" textVAlign="top">
            <anchor moveWithCells="false" sizeWithCells="false">
              <xdr:from>
                <xdr:col>27</xdr:col>
                <xdr:colOff>13</xdr:colOff>
                <xdr:row>6</xdr:row>
                <xdr:rowOff>14</xdr:rowOff>
              </xdr:from>
              <xdr:to>
                <xdr:col>29</xdr:col>
                <xdr:colOff>21</xdr:colOff>
                <xdr:row>10</xdr:row>
                <xdr:rowOff>7</xdr:rowOff>
              </xdr:to>
            </anchor>
          </commentPr>
        </mc:Choice>
        <mc:Fallback/>
      </mc:AlternateContent>
    </comment>
    <comment ref="CP7" authorId="0">
      <text>
        <r>
          <rPr>
            <b val="true"/>
            <sz val="8"/>
            <color rgb="FF000000"/>
            <rFont val="Tahoma"/>
            <family val="0"/>
          </rPr>
          <t xml:space="preserve">C. Rice:
Consultant verified the high MB closure errors for the Stage 2 TDS data.  Computer generated values were based on a TDS factor of 0.5 which is too low for raw water.
</t>
        </r>
      </text>
      <mc:AlternateContent>
        <mc:Choice Requires="v2">
          <commentPr autoFill="true" autoScale="false" colHidden="false" locked="false" rowHidden="false" textHAlign="justify" textVAlign="top">
            <anchor moveWithCells="false" sizeWithCells="false">
              <xdr:from>
                <xdr:col>94</xdr:col>
                <xdr:colOff>16</xdr:colOff>
                <xdr:row>5</xdr:row>
                <xdr:rowOff>12</xdr:rowOff>
              </xdr:from>
              <xdr:to>
                <xdr:col>98</xdr:col>
                <xdr:colOff>13</xdr:colOff>
                <xdr:row>11</xdr:row>
                <xdr:rowOff>8</xdr:rowOff>
              </xdr:to>
            </anchor>
          </commentPr>
        </mc:Choice>
        <mc:Fallback/>
      </mc:AlternateContent>
    </comment>
    <comment ref="CY21" authorId="0">
      <text>
        <r>
          <rPr>
            <b val="true"/>
            <sz val="8"/>
            <color rgb="FF000000"/>
            <rFont val="Tahoma"/>
            <family val="0"/>
          </rPr>
          <t xml:space="preserve">C. Hill (10/11/99):  Utility did not report concentrate ammonia.  Reviewer entered NR.
</t>
        </r>
      </text>
      <mc:AlternateContent>
        <mc:Choice Requires="v2">
          <commentPr autoFill="true" autoScale="false" colHidden="false" locked="false" rowHidden="false" textHAlign="justify" textVAlign="top">
            <anchor moveWithCells="false" sizeWithCells="false">
              <xdr:from>
                <xdr:col>103</xdr:col>
                <xdr:colOff>16</xdr:colOff>
                <xdr:row>19</xdr:row>
                <xdr:rowOff>12</xdr:rowOff>
              </xdr:from>
              <xdr:to>
                <xdr:col>105</xdr:col>
                <xdr:colOff>3</xdr:colOff>
                <xdr:row>22</xdr:row>
                <xdr:rowOff>19</xdr:rowOff>
              </xdr:to>
            </anchor>
          </commentPr>
        </mc:Choice>
        <mc:Fallback/>
      </mc:AlternateContent>
    </comment>
    <comment ref="DQ22"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21</xdr:col>
                <xdr:colOff>13</xdr:colOff>
                <xdr:row>20</xdr:row>
                <xdr:rowOff>13</xdr:rowOff>
              </xdr:from>
              <xdr:to>
                <xdr:col>122</xdr:col>
                <xdr:colOff>42</xdr:colOff>
                <xdr:row>23</xdr:row>
                <xdr:rowOff>17</xdr:rowOff>
              </xdr:to>
            </anchor>
          </commentPr>
        </mc:Choice>
        <mc:Fallback/>
      </mc:AlternateContent>
    </comment>
    <comment ref="DQ32"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21</xdr:col>
                <xdr:colOff>13</xdr:colOff>
                <xdr:row>30</xdr:row>
                <xdr:rowOff>13</xdr:rowOff>
              </xdr:from>
              <xdr:to>
                <xdr:col>122</xdr:col>
                <xdr:colOff>42</xdr:colOff>
                <xdr:row>33</xdr:row>
                <xdr:rowOff>20</xdr:rowOff>
              </xdr:to>
            </anchor>
          </commentPr>
        </mc:Choice>
        <mc:Fallback/>
      </mc:AlternateContent>
    </comment>
    <comment ref="DQ37"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21</xdr:col>
                <xdr:colOff>13</xdr:colOff>
                <xdr:row>35</xdr:row>
                <xdr:rowOff>12</xdr:rowOff>
              </xdr:from>
              <xdr:to>
                <xdr:col>122</xdr:col>
                <xdr:colOff>42</xdr:colOff>
                <xdr:row>38</xdr:row>
                <xdr:rowOff>20</xdr:rowOff>
              </xdr:to>
            </anchor>
          </commentPr>
        </mc:Choice>
        <mc:Fallback/>
      </mc:AlternateContent>
    </comment>
    <comment ref="DQ48"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21</xdr:col>
                <xdr:colOff>13</xdr:colOff>
                <xdr:row>46</xdr:row>
                <xdr:rowOff>13</xdr:rowOff>
              </xdr:from>
              <xdr:to>
                <xdr:col>122</xdr:col>
                <xdr:colOff>42</xdr:colOff>
                <xdr:row>49</xdr:row>
                <xdr:rowOff>21</xdr:rowOff>
              </xdr:to>
            </anchor>
          </commentPr>
        </mc:Choice>
        <mc:Fallback/>
      </mc:AlternateContent>
    </comment>
    <comment ref="FE22"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61</xdr:col>
                <xdr:colOff>13</xdr:colOff>
                <xdr:row>20</xdr:row>
                <xdr:rowOff>13</xdr:rowOff>
              </xdr:from>
              <xdr:to>
                <xdr:col>162</xdr:col>
                <xdr:colOff>42</xdr:colOff>
                <xdr:row>23</xdr:row>
                <xdr:rowOff>17</xdr:rowOff>
              </xdr:to>
            </anchor>
          </commentPr>
        </mc:Choice>
        <mc:Fallback/>
      </mc:AlternateContent>
    </comment>
    <comment ref="FE32"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61</xdr:col>
                <xdr:colOff>13</xdr:colOff>
                <xdr:row>30</xdr:row>
                <xdr:rowOff>13</xdr:rowOff>
              </xdr:from>
              <xdr:to>
                <xdr:col>162</xdr:col>
                <xdr:colOff>42</xdr:colOff>
                <xdr:row>33</xdr:row>
                <xdr:rowOff>20</xdr:rowOff>
              </xdr:to>
            </anchor>
          </commentPr>
        </mc:Choice>
        <mc:Fallback/>
      </mc:AlternateContent>
    </comment>
    <comment ref="FE37"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61</xdr:col>
                <xdr:colOff>13</xdr:colOff>
                <xdr:row>35</xdr:row>
                <xdr:rowOff>12</xdr:rowOff>
              </xdr:from>
              <xdr:to>
                <xdr:col>162</xdr:col>
                <xdr:colOff>42</xdr:colOff>
                <xdr:row>38</xdr:row>
                <xdr:rowOff>20</xdr:rowOff>
              </xdr:to>
            </anchor>
          </commentPr>
        </mc:Choice>
        <mc:Fallback/>
      </mc:AlternateContent>
    </comment>
    <comment ref="FE48"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61</xdr:col>
                <xdr:colOff>13</xdr:colOff>
                <xdr:row>46</xdr:row>
                <xdr:rowOff>13</xdr:rowOff>
              </xdr:from>
              <xdr:to>
                <xdr:col>162</xdr:col>
                <xdr:colOff>42</xdr:colOff>
                <xdr:row>49</xdr:row>
                <xdr:rowOff>21</xdr:rowOff>
              </xdr:to>
            </anchor>
          </commentPr>
        </mc:Choice>
        <mc:Fallback/>
      </mc:AlternateContent>
    </comment>
    <comment ref="FY22"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81</xdr:col>
                <xdr:colOff>13</xdr:colOff>
                <xdr:row>20</xdr:row>
                <xdr:rowOff>13</xdr:rowOff>
              </xdr:from>
              <xdr:to>
                <xdr:col>182</xdr:col>
                <xdr:colOff>42</xdr:colOff>
                <xdr:row>23</xdr:row>
                <xdr:rowOff>17</xdr:rowOff>
              </xdr:to>
            </anchor>
          </commentPr>
        </mc:Choice>
        <mc:Fallback/>
      </mc:AlternateContent>
    </comment>
    <comment ref="FY32"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81</xdr:col>
                <xdr:colOff>13</xdr:colOff>
                <xdr:row>30</xdr:row>
                <xdr:rowOff>13</xdr:rowOff>
              </xdr:from>
              <xdr:to>
                <xdr:col>182</xdr:col>
                <xdr:colOff>42</xdr:colOff>
                <xdr:row>33</xdr:row>
                <xdr:rowOff>20</xdr:rowOff>
              </xdr:to>
            </anchor>
          </commentPr>
        </mc:Choice>
        <mc:Fallback/>
      </mc:AlternateContent>
    </comment>
    <comment ref="FY37"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81</xdr:col>
                <xdr:colOff>13</xdr:colOff>
                <xdr:row>35</xdr:row>
                <xdr:rowOff>12</xdr:rowOff>
              </xdr:from>
              <xdr:to>
                <xdr:col>182</xdr:col>
                <xdr:colOff>42</xdr:colOff>
                <xdr:row>38</xdr:row>
                <xdr:rowOff>20</xdr:rowOff>
              </xdr:to>
            </anchor>
          </commentPr>
        </mc:Choice>
        <mc:Fallback/>
      </mc:AlternateContent>
    </comment>
    <comment ref="FY48" authorId="0">
      <text>
        <r>
          <rPr>
            <b val="true"/>
            <sz val="8"/>
            <color rgb="FF000000"/>
            <rFont val="Tahoma"/>
            <family val="0"/>
          </rPr>
          <t xml:space="preserve">hrodriguez:
</t>
        </r>
        <r>
          <rPr>
            <sz val="8"/>
            <color rgb="FF000000"/>
            <rFont val="Tahoma"/>
            <family val="0"/>
          </rPr>
          <t xml:space="preserve">Verified,reported by M.Watson Labs.</t>
        </r>
      </text>
      <mc:AlternateContent>
        <mc:Choice Requires="v2">
          <commentPr autoFill="true" autoScale="false" colHidden="false" locked="false" rowHidden="false" textHAlign="justify" textVAlign="top">
            <anchor moveWithCells="false" sizeWithCells="false">
              <xdr:from>
                <xdr:col>181</xdr:col>
                <xdr:colOff>13</xdr:colOff>
                <xdr:row>46</xdr:row>
                <xdr:rowOff>13</xdr:rowOff>
              </xdr:from>
              <xdr:to>
                <xdr:col>182</xdr:col>
                <xdr:colOff>42</xdr:colOff>
                <xdr:row>49</xdr:row>
                <xdr:rowOff>21</xdr:rowOff>
              </xdr:to>
            </anchor>
          </commentPr>
        </mc:Choice>
        <mc:Fallback/>
      </mc:AlternateContent>
    </comment>
    <comment ref="GU3" authorId="0">
      <text>
        <r>
          <rPr>
            <b val="true"/>
            <sz val="8"/>
            <color rgb="FF000000"/>
            <rFont val="Tahoma"/>
            <family val="0"/>
          </rPr>
          <t xml:space="preserve">C. Rice:
Consultant stated that since the utility was using full-scale plant data and all analyses were being spiked using an ICR cerified lab, no duplicate samples were collected.
</t>
        </r>
      </text>
      <mc:AlternateContent>
        <mc:Choice Requires="v2">
          <commentPr autoFill="true" autoScale="false" colHidden="false" locked="false" rowHidden="false" textHAlign="justify" textVAlign="top">
            <anchor moveWithCells="false" sizeWithCells="false">
              <xdr:from>
                <xdr:col>202</xdr:col>
                <xdr:colOff>37</xdr:colOff>
                <xdr:row>1</xdr:row>
                <xdr:rowOff>16</xdr:rowOff>
              </xdr:from>
              <xdr:to>
                <xdr:col>204</xdr:col>
                <xdr:colOff>42</xdr:colOff>
                <xdr:row>6</xdr:row>
                <xdr:rowOff>17</xdr:rowOff>
              </xdr:to>
            </anchor>
          </commentPr>
        </mc:Choice>
        <mc:Fallback/>
      </mc:AlternateContent>
    </comment>
  </commentList>
</comments>
</file>

<file path=xl/sharedStrings.xml><?xml version="1.0" encoding="utf-8"?>
<sst xmlns="http://schemas.openxmlformats.org/spreadsheetml/2006/main" count="13612" uniqueCount="679">
  <si>
    <r>
      <rPr>
        <b val="true"/>
        <u val="single"/>
        <sz val="12"/>
        <rFont val="Arial"/>
        <family val="2"/>
      </rPr>
      <t xml:space="preserve">FIELD-SET 1:  PILOT-SCALE MEMBRANE RESULTS: WEEKS 1-10 (FILE: </t>
    </r>
    <r>
      <rPr>
        <b val="true"/>
        <i val="true"/>
        <u val="single"/>
        <sz val="12"/>
        <rFont val="Arial"/>
        <family val="0"/>
      </rPr>
      <t xml:space="preserve">mempilot.xls</t>
    </r>
    <r>
      <rPr>
        <b val="true"/>
        <u val="single"/>
        <sz val="12"/>
        <rFont val="Arial"/>
        <family val="2"/>
      </rPr>
      <t xml:space="preserve">)</t>
    </r>
  </si>
  <si>
    <t xml:space="preserve">Field 1-1:  PWS And Treatment Plant Data</t>
  </si>
  <si>
    <r>
      <rPr>
        <b val="true"/>
        <sz val="12"/>
        <rFont val="Arial"/>
        <family val="2"/>
      </rPr>
      <t xml:space="preserve">Field 1-2:  Manufacturer Reported Membrane Characteristics</t>
    </r>
    <r>
      <rPr>
        <b val="true"/>
        <vertAlign val="superscript"/>
        <sz val="12"/>
        <rFont val="Arial"/>
        <family val="2"/>
      </rPr>
      <t xml:space="preserve">1</t>
    </r>
  </si>
  <si>
    <t xml:space="preserve">Field 1-3:  2-Stage Membrane Pilot System Design Parameters</t>
  </si>
  <si>
    <r>
      <rPr>
        <b val="true"/>
        <sz val="12"/>
        <rFont val="Arial"/>
        <family val="2"/>
      </rPr>
      <t xml:space="preserve">Field 1-4:  Foulants And Fouling Indices</t>
    </r>
    <r>
      <rPr>
        <b val="true"/>
        <vertAlign val="superscript"/>
        <sz val="12"/>
        <rFont val="Arial"/>
        <family val="2"/>
      </rPr>
      <t xml:space="preserve">1</t>
    </r>
  </si>
  <si>
    <r>
      <rPr>
        <b val="true"/>
        <sz val="12"/>
        <rFont val="Arial"/>
        <family val="2"/>
      </rPr>
      <t xml:space="preserve">Field 1-5:  Pretreatment Used Prior To Membranes</t>
    </r>
    <r>
      <rPr>
        <b val="true"/>
        <vertAlign val="superscript"/>
        <sz val="12"/>
        <rFont val="Arial"/>
        <family val="2"/>
      </rPr>
      <t xml:space="preserve">1</t>
    </r>
  </si>
  <si>
    <t xml:space="preserve">Field 1-6:  Membrane Performance Data During Operation With The Test Water</t>
  </si>
  <si>
    <t xml:space="preserve">Field 1-6:  Membrane Performance Data During Operation With The Test Water (continued)</t>
  </si>
  <si>
    <t xml:space="preserve">Field 1-7:  System And Stage Water Quality For Week 2</t>
  </si>
  <si>
    <t xml:space="preserve">Field 1-7:  System And Stage Water Quality For Week 2 (continued)</t>
  </si>
  <si>
    <t xml:space="preserve">Field 1-8:  System And Stage Water Quality For Week 4</t>
  </si>
  <si>
    <t xml:space="preserve">Field 1-8:  System And Stage Water Quality For Week 4 (continued)</t>
  </si>
  <si>
    <t xml:space="preserve">Field 1-9:  System And Stage Water Quality For Week 6</t>
  </si>
  <si>
    <t xml:space="preserve">Field 1-9:  System And Stage Water Quality For Week 6 (continued)</t>
  </si>
  <si>
    <t xml:space="preserve">Field 1-10:  System And Stage Water Quality For Week 8</t>
  </si>
  <si>
    <t xml:space="preserve">Field 1-10:  System And Stage Water Quality For Week 8 (continued)</t>
  </si>
  <si>
    <t xml:space="preserve">Field 1-11:  System And Stage Water Quality For Week 10</t>
  </si>
  <si>
    <t xml:space="preserve">Field 1-11:  System And Stage Water Quality For Week 10 (continued)</t>
  </si>
  <si>
    <t xml:space="preserve">Field 1-12:  Duplicate Analysis Of System And Stage Water Quality For Week 10</t>
  </si>
  <si>
    <t xml:space="preserve">Field 1-12:  Duplicate Analysis Of System And Stage Water Quality For Week 10 (continued)</t>
  </si>
  <si>
    <t xml:space="preserve">Field 1-13:  Membrane Cost Parameters</t>
  </si>
  <si>
    <t xml:space="preserve">General Information</t>
  </si>
  <si>
    <r>
      <rPr>
        <b val="true"/>
        <i val="true"/>
        <sz val="10"/>
        <rFont val="Arial"/>
        <family val="0"/>
      </rPr>
      <t xml:space="preserve">Calculate Temperature Normalized MTC</t>
    </r>
    <r>
      <rPr>
        <b val="true"/>
        <i val="true"/>
        <vertAlign val="subscript"/>
        <sz val="10"/>
        <rFont val="Arial"/>
        <family val="0"/>
      </rPr>
      <t xml:space="preserve">W</t>
    </r>
  </si>
  <si>
    <t xml:space="preserve">Parameters Evaluated Prior to Pretreatment</t>
  </si>
  <si>
    <t xml:space="preserve">System Operating Parameters</t>
  </si>
  <si>
    <t xml:space="preserve">Stage 1 Operating Parameters</t>
  </si>
  <si>
    <t xml:space="preserve">Stage 2 Operating Parameters</t>
  </si>
  <si>
    <t xml:space="preserve">System Operating Parameters During Sample Collection</t>
  </si>
  <si>
    <t xml:space="preserve">Stage 1 Operating Parameters During Sample Collection</t>
  </si>
  <si>
    <t xml:space="preserve">General Cost Parameters</t>
  </si>
  <si>
    <t xml:space="preserve">PWS Name</t>
  </si>
  <si>
    <t xml:space="preserve">Palm Beach County Water Utilities</t>
  </si>
  <si>
    <t xml:space="preserve">Membrane manufacturer</t>
  </si>
  <si>
    <t xml:space="preserve">Koch Membrane Systems</t>
  </si>
  <si>
    <r>
      <rPr>
        <sz val="10"/>
        <rFont val="Arial"/>
        <family val="2"/>
      </rPr>
      <t xml:space="preserve">Average yearly temperature of feed water, Tavg</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Alkalinity (mg/L as CaCO</t>
    </r>
    <r>
      <rPr>
        <vertAlign val="subscript"/>
        <sz val="10"/>
        <rFont val="Arial"/>
        <family val="2"/>
      </rPr>
      <t xml:space="preserve">3</t>
    </r>
    <r>
      <rPr>
        <sz val="10"/>
        <rFont val="Arial"/>
        <family val="2"/>
      </rPr>
      <t xml:space="preserve">)</t>
    </r>
  </si>
  <si>
    <t xml:space="preserve">Process</t>
  </si>
  <si>
    <t xml:space="preserve">Description</t>
  </si>
  <si>
    <t xml:space="preserve">Scale</t>
  </si>
  <si>
    <t xml:space="preserve">Date</t>
  </si>
  <si>
    <t xml:space="preserve">Time</t>
  </si>
  <si>
    <t xml:space="preserve">Operation</t>
  </si>
  <si>
    <t xml:space="preserve">SYSTEM</t>
  </si>
  <si>
    <t xml:space="preserve">STAGE 1</t>
  </si>
  <si>
    <t xml:space="preserve">STAGE 2</t>
  </si>
  <si>
    <t xml:space="preserve">System recovery during sample collection (decimal)</t>
  </si>
  <si>
    <t xml:space="preserve">Stage 1 recovery during sample collection (decimal)</t>
  </si>
  <si>
    <t xml:space="preserve">na</t>
  </si>
  <si>
    <t xml:space="preserve">Cost Parameter</t>
  </si>
  <si>
    <t xml:space="preserve">Parameter value</t>
  </si>
  <si>
    <t xml:space="preserve">Public Water System Identification Number</t>
  </si>
  <si>
    <t xml:space="preserve">FL4501047</t>
  </si>
  <si>
    <t xml:space="preserve">Membrane trade name</t>
  </si>
  <si>
    <t xml:space="preserve">Fluid Systems</t>
  </si>
  <si>
    <r>
      <rPr>
        <sz val="10"/>
        <rFont val="Arial"/>
        <family val="2"/>
      </rPr>
      <t xml:space="preserve">Temperature normalized MTC</t>
    </r>
    <r>
      <rPr>
        <i val="true"/>
        <vertAlign val="subscript"/>
        <sz val="10"/>
        <rFont val="Arial"/>
        <family val="2"/>
      </rPr>
      <t xml:space="preserve">W</t>
    </r>
    <r>
      <rPr>
        <vertAlign val="subscript"/>
        <sz val="10"/>
        <rFont val="Arial"/>
        <family val="2"/>
      </rPr>
      <t xml:space="preserve"> </t>
    </r>
    <r>
      <rPr>
        <sz val="10"/>
        <rFont val="Arial"/>
        <family val="2"/>
      </rPr>
      <t xml:space="preserve">(gfd/psi)</t>
    </r>
  </si>
  <si>
    <r>
      <rPr>
        <sz val="10"/>
        <rFont val="Arial"/>
        <family val="2"/>
      </rPr>
      <t xml:space="preserve">Calcium Hardness (mg/L as CaCO</t>
    </r>
    <r>
      <rPr>
        <vertAlign val="subscript"/>
        <sz val="10"/>
        <rFont val="Arial"/>
        <family val="2"/>
      </rPr>
      <t xml:space="preserve">3</t>
    </r>
    <r>
      <rPr>
        <sz val="10"/>
        <rFont val="Arial"/>
        <family val="2"/>
      </rPr>
      <t xml:space="preserve">)</t>
    </r>
  </si>
  <si>
    <t xml:space="preserve">sulfuric acid addition</t>
  </si>
  <si>
    <t xml:space="preserve"> I.M.C.-Agric Co. /CF Industries , 93% concentration , dose 209 mg/l,acid injection for ph adjustment (5.9)</t>
  </si>
  <si>
    <t xml:space="preserve">full scale</t>
  </si>
  <si>
    <t xml:space="preserve">time</t>
  </si>
  <si>
    <t xml:space="preserve">Influent</t>
  </si>
  <si>
    <r>
      <rPr>
        <sz val="10"/>
        <rFont val="Arial"/>
        <family val="2"/>
      </rPr>
      <t xml:space="preserve">P</t>
    </r>
    <r>
      <rPr>
        <vertAlign val="subscript"/>
        <sz val="10"/>
        <rFont val="Arial"/>
        <family val="2"/>
      </rPr>
      <t xml:space="preserve">I</t>
    </r>
  </si>
  <si>
    <r>
      <rPr>
        <sz val="10"/>
        <rFont val="Arial"/>
        <family val="2"/>
      </rPr>
      <t xml:space="preserve">P</t>
    </r>
    <r>
      <rPr>
        <vertAlign val="subscript"/>
        <sz val="10"/>
        <rFont val="Arial"/>
        <family val="2"/>
      </rPr>
      <t xml:space="preserve">C</t>
    </r>
  </si>
  <si>
    <r>
      <rPr>
        <sz val="10"/>
        <rFont val="Arial"/>
        <family val="2"/>
      </rPr>
      <t xml:space="preserve">P</t>
    </r>
    <r>
      <rPr>
        <vertAlign val="subscript"/>
        <sz val="10"/>
        <rFont val="Arial"/>
        <family val="2"/>
      </rPr>
      <t xml:space="preserve">P</t>
    </r>
  </si>
  <si>
    <r>
      <rPr>
        <sz val="10"/>
        <rFont val="Arial"/>
        <family val="2"/>
      </rPr>
      <t xml:space="preserve">Q</t>
    </r>
    <r>
      <rPr>
        <vertAlign val="subscript"/>
        <sz val="10"/>
        <rFont val="Arial"/>
        <family val="2"/>
      </rPr>
      <t xml:space="preserve">R</t>
    </r>
  </si>
  <si>
    <r>
      <rPr>
        <sz val="10"/>
        <rFont val="Arial"/>
        <family val="2"/>
      </rPr>
      <t xml:space="preserve">Q</t>
    </r>
    <r>
      <rPr>
        <vertAlign val="subscript"/>
        <sz val="10"/>
        <rFont val="Arial"/>
        <family val="2"/>
      </rPr>
      <t xml:space="preserve">p</t>
    </r>
  </si>
  <si>
    <r>
      <rPr>
        <sz val="10"/>
        <rFont val="Arial"/>
        <family val="2"/>
      </rPr>
      <t xml:space="preserve">Q</t>
    </r>
    <r>
      <rPr>
        <vertAlign val="subscript"/>
        <sz val="10"/>
        <rFont val="Arial"/>
        <family val="2"/>
      </rPr>
      <t xml:space="preserve">W</t>
    </r>
  </si>
  <si>
    <t xml:space="preserve">Cleaning Event</t>
  </si>
  <si>
    <r>
      <rPr>
        <sz val="10"/>
        <rFont val="Arial"/>
        <family val="2"/>
      </rPr>
      <t xml:space="preserve">Q</t>
    </r>
    <r>
      <rPr>
        <vertAlign val="subscript"/>
        <sz val="10"/>
        <rFont val="Arial"/>
        <family val="2"/>
      </rPr>
      <t xml:space="preserve">F</t>
    </r>
  </si>
  <si>
    <r>
      <rPr>
        <sz val="10"/>
        <rFont val="Arial"/>
        <family val="2"/>
      </rPr>
      <t xml:space="preserve">Q</t>
    </r>
    <r>
      <rPr>
        <vertAlign val="subscript"/>
        <sz val="10"/>
        <rFont val="Arial"/>
        <family val="2"/>
      </rPr>
      <t xml:space="preserve">I</t>
    </r>
  </si>
  <si>
    <t xml:space="preserve">Recovery</t>
  </si>
  <si>
    <t xml:space="preserve">Recycle</t>
  </si>
  <si>
    <r>
      <rPr>
        <sz val="10"/>
        <rFont val="Arial"/>
        <family val="2"/>
      </rPr>
      <t xml:space="preserve">F</t>
    </r>
    <r>
      <rPr>
        <i val="true"/>
        <vertAlign val="subscript"/>
        <sz val="10"/>
        <rFont val="Arial"/>
        <family val="2"/>
      </rPr>
      <t xml:space="preserve">W</t>
    </r>
    <r>
      <rPr>
        <sz val="10"/>
        <rFont val="Arial"/>
        <family val="2"/>
      </rPr>
      <t xml:space="preserve"> (T</t>
    </r>
    <r>
      <rPr>
        <vertAlign val="superscript"/>
        <sz val="10"/>
        <rFont val="Arial"/>
        <family val="2"/>
      </rPr>
      <t xml:space="preserve">o</t>
    </r>
    <r>
      <rPr>
        <sz val="10"/>
        <rFont val="Arial"/>
        <family val="2"/>
      </rPr>
      <t xml:space="preserve">C)</t>
    </r>
  </si>
  <si>
    <r>
      <rPr>
        <sz val="10"/>
        <rFont val="Arial"/>
        <family val="2"/>
      </rPr>
      <t xml:space="preserve">F</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Dp</t>
  </si>
  <si>
    <t xml:space="preserve">NDP</t>
  </si>
  <si>
    <r>
      <rPr>
        <sz val="10"/>
        <rFont val="Arial"/>
        <family val="2"/>
      </rPr>
      <t xml:space="preserve">MTC</t>
    </r>
    <r>
      <rPr>
        <i val="true"/>
        <vertAlign val="subscript"/>
        <sz val="10"/>
        <rFont val="Arial"/>
        <family val="2"/>
      </rPr>
      <t xml:space="preserve">W</t>
    </r>
    <r>
      <rPr>
        <sz val="10"/>
        <rFont val="Arial"/>
        <family val="2"/>
      </rPr>
      <t xml:space="preserve"> (Tavg</t>
    </r>
    <r>
      <rPr>
        <vertAlign val="superscript"/>
        <sz val="10"/>
        <rFont val="Arial"/>
        <family val="2"/>
      </rPr>
      <t xml:space="preserve">o</t>
    </r>
    <r>
      <rPr>
        <sz val="10"/>
        <rFont val="Arial"/>
        <family val="2"/>
      </rPr>
      <t xml:space="preserve">C)</t>
    </r>
  </si>
  <si>
    <t xml:space="preserve">pH</t>
  </si>
  <si>
    <t xml:space="preserve">     TDS (mg/L)</t>
  </si>
  <si>
    <t xml:space="preserve">Qc</t>
  </si>
  <si>
    <r>
      <rPr>
        <sz val="10"/>
        <rFont val="Arial"/>
        <family val="2"/>
      </rPr>
      <t xml:space="preserve">v</t>
    </r>
    <r>
      <rPr>
        <vertAlign val="subscript"/>
        <sz val="10"/>
        <rFont val="Arial"/>
        <family val="2"/>
      </rPr>
      <t xml:space="preserve">c</t>
    </r>
  </si>
  <si>
    <t xml:space="preserve">System feed flow rate during sample collection (gpm)</t>
  </si>
  <si>
    <t xml:space="preserve">Stage 1 permeate flow rate during sample collection (gpm)</t>
  </si>
  <si>
    <t xml:space="preserve">Capital Recovery Interest Rate (%)</t>
  </si>
  <si>
    <r>
      <rPr>
        <sz val="10"/>
        <rFont val="Arial"/>
        <family val="2"/>
      </rPr>
      <t xml:space="preserve">Water Industry Data Base Number (</t>
    </r>
    <r>
      <rPr>
        <i val="true"/>
        <sz val="10"/>
        <rFont val="Arial"/>
        <family val="0"/>
      </rPr>
      <t xml:space="preserve">optional</t>
    </r>
    <r>
      <rPr>
        <sz val="10"/>
        <rFont val="Arial"/>
        <family val="2"/>
      </rPr>
      <t xml:space="preserve">)</t>
    </r>
  </si>
  <si>
    <t xml:space="preserve">NA</t>
  </si>
  <si>
    <t xml:space="preserve">Membrane element model number</t>
  </si>
  <si>
    <t xml:space="preserve">TFCS 8921-400</t>
  </si>
  <si>
    <t xml:space="preserve">LSI</t>
  </si>
  <si>
    <t xml:space="preserve">scale inhibitor  addition</t>
  </si>
  <si>
    <t xml:space="preserve"> Aqua Feed 600, 35%, manufacturer B.F. Goodrich,antiscalant addition, 1.0 ppm</t>
  </si>
  <si>
    <t xml:space="preserve">MM/DD/YY</t>
  </si>
  <si>
    <t xml:space="preserve">hh:mm</t>
  </si>
  <si>
    <t xml:space="preserve">hh.hh</t>
  </si>
  <si>
    <r>
      <rPr>
        <sz val="10"/>
        <rFont val="Arial"/>
        <family val="2"/>
      </rPr>
      <t xml:space="preserve">Temp. (</t>
    </r>
    <r>
      <rPr>
        <vertAlign val="superscript"/>
        <sz val="10"/>
        <rFont val="Arial"/>
        <family val="2"/>
      </rPr>
      <t xml:space="preserve">o</t>
    </r>
    <r>
      <rPr>
        <sz val="10"/>
        <rFont val="Arial"/>
        <family val="2"/>
      </rPr>
      <t xml:space="preserve">C)</t>
    </r>
  </si>
  <si>
    <t xml:space="preserve">(psi)</t>
  </si>
  <si>
    <t xml:space="preserve">(gpm)</t>
  </si>
  <si>
    <r>
      <rPr>
        <sz val="10"/>
        <rFont val="Arial"/>
        <family val="2"/>
      </rPr>
      <t xml:space="preserve">Indicate with "</t>
    </r>
    <r>
      <rPr>
        <b val="true"/>
        <sz val="10"/>
        <rFont val="Arial"/>
        <family val="0"/>
      </rPr>
      <t xml:space="preserve">X</t>
    </r>
    <r>
      <rPr>
        <sz val="10"/>
        <rFont val="Arial"/>
        <family val="2"/>
      </rPr>
      <t xml:space="preserve">"</t>
    </r>
  </si>
  <si>
    <t xml:space="preserve">(decimal)</t>
  </si>
  <si>
    <t xml:space="preserve">ratio</t>
  </si>
  <si>
    <t xml:space="preserve">(gfd)</t>
  </si>
  <si>
    <t xml:space="preserve">(gfd/psi)</t>
  </si>
  <si>
    <r>
      <rPr>
        <sz val="10"/>
        <rFont val="Arial"/>
        <family val="2"/>
      </rPr>
      <t xml:space="preserve">pH</t>
    </r>
    <r>
      <rPr>
        <vertAlign val="subscript"/>
        <sz val="10"/>
        <rFont val="Arial"/>
        <family val="2"/>
      </rPr>
      <t xml:space="preserve">F </t>
    </r>
    <r>
      <rPr>
        <sz val="10"/>
        <rFont val="Arial"/>
        <family val="2"/>
      </rPr>
      <t xml:space="preserve">(before acid)</t>
    </r>
  </si>
  <si>
    <r>
      <rPr>
        <sz val="10"/>
        <rFont val="Arial"/>
        <family val="2"/>
      </rPr>
      <t xml:space="preserve">pH</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p</t>
    </r>
  </si>
  <si>
    <r>
      <rPr>
        <sz val="10"/>
        <rFont val="Arial"/>
        <family val="2"/>
      </rPr>
      <t xml:space="preserve">TDS</t>
    </r>
    <r>
      <rPr>
        <vertAlign val="subscript"/>
        <sz val="10"/>
        <rFont val="Arial"/>
        <family val="2"/>
      </rPr>
      <t xml:space="preserve">F </t>
    </r>
    <r>
      <rPr>
        <sz val="10"/>
        <rFont val="Arial"/>
        <family val="2"/>
      </rPr>
      <t xml:space="preserve">(before acid)</t>
    </r>
  </si>
  <si>
    <r>
      <rPr>
        <sz val="10"/>
        <rFont val="Arial"/>
        <family val="2"/>
      </rPr>
      <t xml:space="preserve">TDS</t>
    </r>
    <r>
      <rPr>
        <vertAlign val="subscript"/>
        <sz val="10"/>
        <rFont val="Arial"/>
        <family val="2"/>
      </rPr>
      <t xml:space="preserve">F </t>
    </r>
    <r>
      <rPr>
        <sz val="10"/>
        <rFont val="Arial"/>
        <family val="2"/>
      </rPr>
      <t xml:space="preserve">(after acid)</t>
    </r>
  </si>
  <si>
    <r>
      <rPr>
        <sz val="10"/>
        <rFont val="Arial"/>
        <family val="2"/>
      </rPr>
      <t xml:space="preserve">TDS</t>
    </r>
    <r>
      <rPr>
        <vertAlign val="subscript"/>
        <sz val="10"/>
        <rFont val="Arial"/>
        <family val="2"/>
      </rPr>
      <t xml:space="preserve">C</t>
    </r>
  </si>
  <si>
    <r>
      <rPr>
        <sz val="10"/>
        <rFont val="Arial"/>
        <family val="2"/>
      </rPr>
      <t xml:space="preserve">TDS</t>
    </r>
    <r>
      <rPr>
        <vertAlign val="subscript"/>
        <sz val="10"/>
        <rFont val="Arial"/>
        <family val="2"/>
      </rPr>
      <t xml:space="preserve">C(calc)</t>
    </r>
  </si>
  <si>
    <r>
      <rPr>
        <sz val="10"/>
        <rFont val="Arial"/>
        <family val="2"/>
      </rPr>
      <t xml:space="preserve">Error</t>
    </r>
    <r>
      <rPr>
        <vertAlign val="subscript"/>
        <sz val="10"/>
        <rFont val="Arial"/>
        <family val="2"/>
      </rPr>
      <t xml:space="preserve">MB</t>
    </r>
    <r>
      <rPr>
        <sz val="10"/>
        <rFont val="Arial"/>
        <family val="2"/>
      </rPr>
      <t xml:space="preserve"> (%)</t>
    </r>
  </si>
  <si>
    <r>
      <rPr>
        <sz val="10"/>
        <rFont val="Arial"/>
        <family val="2"/>
      </rPr>
      <t xml:space="preserve">R</t>
    </r>
    <r>
      <rPr>
        <vertAlign val="subscript"/>
        <sz val="10"/>
        <rFont val="Arial"/>
        <family val="2"/>
      </rPr>
      <t xml:space="preserve">F</t>
    </r>
    <r>
      <rPr>
        <sz val="10"/>
        <rFont val="Arial"/>
        <family val="2"/>
      </rPr>
      <t xml:space="preserve"> (%)</t>
    </r>
  </si>
  <si>
    <r>
      <rPr>
        <sz val="10"/>
        <rFont val="Arial"/>
        <family val="2"/>
      </rPr>
      <t xml:space="preserve">TDS</t>
    </r>
    <r>
      <rPr>
        <vertAlign val="subscript"/>
        <sz val="10"/>
        <rFont val="Arial"/>
        <family val="2"/>
      </rPr>
      <t xml:space="preserve">B</t>
    </r>
  </si>
  <si>
    <r>
      <rPr>
        <sz val="10"/>
        <rFont val="Arial"/>
        <family val="2"/>
      </rPr>
      <t xml:space="preserve">R</t>
    </r>
    <r>
      <rPr>
        <vertAlign val="subscript"/>
        <sz val="10"/>
        <rFont val="Arial"/>
        <family val="2"/>
      </rPr>
      <t xml:space="preserve">B</t>
    </r>
    <r>
      <rPr>
        <sz val="10"/>
        <rFont val="Arial"/>
        <family val="2"/>
      </rPr>
      <t xml:space="preserve"> (%)</t>
    </r>
  </si>
  <si>
    <t xml:space="preserve">(fps)</t>
  </si>
  <si>
    <r>
      <rPr>
        <sz val="10"/>
        <rFont val="Arial"/>
        <family val="2"/>
      </rPr>
      <t xml:space="preserve">pH</t>
    </r>
    <r>
      <rPr>
        <vertAlign val="subscript"/>
        <sz val="10"/>
        <rFont val="Arial"/>
        <family val="2"/>
      </rPr>
      <t xml:space="preserve">I</t>
    </r>
  </si>
  <si>
    <r>
      <rPr>
        <sz val="10"/>
        <rFont val="Arial"/>
        <family val="2"/>
      </rPr>
      <t xml:space="preserve">pH</t>
    </r>
    <r>
      <rPr>
        <vertAlign val="subscript"/>
        <sz val="10"/>
        <rFont val="Arial"/>
        <family val="2"/>
      </rPr>
      <t xml:space="preserve">C</t>
    </r>
  </si>
  <si>
    <r>
      <rPr>
        <sz val="10"/>
        <rFont val="Arial"/>
        <family val="2"/>
      </rPr>
      <t xml:space="preserve">TDS</t>
    </r>
    <r>
      <rPr>
        <vertAlign val="subscript"/>
        <sz val="10"/>
        <rFont val="Arial"/>
        <family val="2"/>
      </rPr>
      <t xml:space="preserve">I</t>
    </r>
  </si>
  <si>
    <r>
      <rPr>
        <sz val="10"/>
        <rFont val="Arial"/>
        <family val="2"/>
      </rPr>
      <t xml:space="preserve">C</t>
    </r>
    <r>
      <rPr>
        <vertAlign val="subscript"/>
        <sz val="10"/>
        <rFont val="Arial"/>
        <family val="2"/>
      </rPr>
      <t xml:space="preserve">B</t>
    </r>
  </si>
  <si>
    <t xml:space="preserve">System influent flow rate during sample collection (gpm)</t>
  </si>
  <si>
    <t xml:space="preserve">Stage 1 influent flow rate during sample collection (gpm)</t>
  </si>
  <si>
    <t xml:space="preserve">Capital Recovery Period (years)</t>
  </si>
  <si>
    <t xml:space="preserve">Molecular weight cutoff (Daltons)</t>
  </si>
  <si>
    <t xml:space="preserve">Calculate System Permeate, Feed and Waste Flow Rates</t>
  </si>
  <si>
    <t xml:space="preserve">Dissolved iron (mg/L)</t>
  </si>
  <si>
    <t xml:space="preserve">cartridge filtration</t>
  </si>
  <si>
    <t xml:space="preserve">5 micron exclusion size</t>
  </si>
  <si>
    <t xml:space="preserve">Overhead &amp; Profit Factor (% of construction costs)</t>
  </si>
  <si>
    <t xml:space="preserve">Official ICR Contact Person</t>
  </si>
  <si>
    <t xml:space="preserve">Membrane material (e.g., PVD, polyamide, etc.)</t>
  </si>
  <si>
    <t xml:space="preserve">polyamide</t>
  </si>
  <si>
    <t xml:space="preserve">Design system recovery, R (decimal)</t>
  </si>
  <si>
    <t xml:space="preserve">Total iron (mg/L)</t>
  </si>
  <si>
    <t xml:space="preserve">System Permeate, Feed and Concentrate-Waste Water Quality Parameters</t>
  </si>
  <si>
    <t xml:space="preserve">Stage 1 Permeate and Influent Water Quality Parameters</t>
  </si>
  <si>
    <t xml:space="preserve">Special Sitework Factor (% of construction costs)</t>
  </si>
  <si>
    <t xml:space="preserve">     Mailing Address</t>
  </si>
  <si>
    <t xml:space="preserve">Membrane construction (e.g., thin-film composite)</t>
  </si>
  <si>
    <t xml:space="preserve">thin film composite</t>
  </si>
  <si>
    <r>
      <rPr>
        <sz val="10"/>
        <rFont val="Arial"/>
        <family val="0"/>
      </rPr>
      <t xml:space="preserve">Design average system flux, F</t>
    </r>
    <r>
      <rPr>
        <i val="true"/>
        <vertAlign val="subscript"/>
        <sz val="10"/>
        <rFont val="Arial"/>
        <family val="2"/>
      </rPr>
      <t xml:space="preserve">W</t>
    </r>
    <r>
      <rPr>
        <sz val="10"/>
        <rFont val="Arial"/>
        <family val="0"/>
      </rPr>
      <t xml:space="preserve"> (gfd)</t>
    </r>
  </si>
  <si>
    <t xml:space="preserve">Dissolved aluminum (mg/L)</t>
  </si>
  <si>
    <t xml:space="preserve">Parameter</t>
  </si>
  <si>
    <t xml:space="preserve">Units</t>
  </si>
  <si>
    <r>
      <rPr>
        <b val="true"/>
        <sz val="10"/>
        <rFont val="Arial"/>
        <family val="2"/>
      </rPr>
      <t xml:space="preserve">C</t>
    </r>
    <r>
      <rPr>
        <b val="true"/>
        <vertAlign val="subscript"/>
        <sz val="10"/>
        <rFont val="Arial"/>
        <family val="2"/>
      </rPr>
      <t xml:space="preserve">p-sys</t>
    </r>
    <r>
      <rPr>
        <b val="true"/>
        <sz val="10"/>
        <rFont val="Arial"/>
        <family val="2"/>
      </rPr>
      <t xml:space="preserve">-2</t>
    </r>
  </si>
  <si>
    <r>
      <rPr>
        <b val="true"/>
        <sz val="10"/>
        <rFont val="Arial"/>
        <family val="2"/>
      </rPr>
      <t xml:space="preserve">C</t>
    </r>
    <r>
      <rPr>
        <b val="true"/>
        <vertAlign val="subscript"/>
        <sz val="10"/>
        <rFont val="Arial"/>
        <family val="2"/>
      </rPr>
      <t xml:space="preserve">F-sys</t>
    </r>
    <r>
      <rPr>
        <b val="true"/>
        <sz val="10"/>
        <rFont val="Arial"/>
        <family val="2"/>
      </rPr>
      <t xml:space="preserve">-2</t>
    </r>
  </si>
  <si>
    <r>
      <rPr>
        <b val="true"/>
        <sz val="10"/>
        <rFont val="Arial"/>
        <family val="2"/>
      </rPr>
      <t xml:space="preserve">C</t>
    </r>
    <r>
      <rPr>
        <b val="true"/>
        <vertAlign val="subscript"/>
        <sz val="10"/>
        <rFont val="Arial"/>
        <family val="2"/>
      </rPr>
      <t xml:space="preserve">C-sys</t>
    </r>
    <r>
      <rPr>
        <b val="true"/>
        <sz val="10"/>
        <rFont val="Arial"/>
        <family val="2"/>
      </rPr>
      <t xml:space="preserve">-2</t>
    </r>
  </si>
  <si>
    <r>
      <rPr>
        <b val="true"/>
        <sz val="10"/>
        <rFont val="Arial"/>
        <family val="2"/>
      </rPr>
      <t xml:space="preserve">C</t>
    </r>
    <r>
      <rPr>
        <b val="true"/>
        <vertAlign val="subscript"/>
        <sz val="10"/>
        <rFont val="Arial"/>
        <family val="2"/>
      </rPr>
      <t xml:space="preserve">C(calc)</t>
    </r>
  </si>
  <si>
    <r>
      <rPr>
        <b val="true"/>
        <sz val="10"/>
        <rFont val="Arial"/>
        <family val="2"/>
      </rPr>
      <t xml:space="preserve">Error</t>
    </r>
    <r>
      <rPr>
        <b val="true"/>
        <vertAlign val="subscript"/>
        <sz val="10"/>
        <rFont val="Arial"/>
        <family val="2"/>
      </rPr>
      <t xml:space="preserve">MB </t>
    </r>
    <r>
      <rPr>
        <b val="true"/>
        <sz val="10"/>
        <rFont val="Arial"/>
        <family val="2"/>
      </rPr>
      <t xml:space="preserve">(%)</t>
    </r>
  </si>
  <si>
    <r>
      <rPr>
        <b val="true"/>
        <sz val="10"/>
        <rFont val="Arial"/>
        <family val="2"/>
      </rPr>
      <t xml:space="preserve">R</t>
    </r>
    <r>
      <rPr>
        <b val="true"/>
        <vertAlign val="subscript"/>
        <sz val="10"/>
        <rFont val="Arial"/>
        <family val="2"/>
      </rPr>
      <t xml:space="preserve">F</t>
    </r>
    <r>
      <rPr>
        <b val="true"/>
        <sz val="10"/>
        <rFont val="Arial"/>
        <family val="2"/>
      </rPr>
      <t xml:space="preserve"> (%)</t>
    </r>
  </si>
  <si>
    <r>
      <rPr>
        <b val="true"/>
        <sz val="10"/>
        <rFont val="Arial"/>
        <family val="2"/>
      </rPr>
      <t xml:space="preserve">C</t>
    </r>
    <r>
      <rPr>
        <b val="true"/>
        <vertAlign val="subscript"/>
        <sz val="10"/>
        <rFont val="Arial"/>
        <family val="2"/>
      </rPr>
      <t xml:space="preserve">B</t>
    </r>
  </si>
  <si>
    <r>
      <rPr>
        <b val="true"/>
        <sz val="10"/>
        <rFont val="Arial"/>
        <family val="2"/>
      </rPr>
      <t xml:space="preserve">R</t>
    </r>
    <r>
      <rPr>
        <b val="true"/>
        <vertAlign val="subscript"/>
        <sz val="10"/>
        <rFont val="Arial"/>
        <family val="2"/>
      </rPr>
      <t xml:space="preserve">B</t>
    </r>
    <r>
      <rPr>
        <b val="true"/>
        <sz val="10"/>
        <rFont val="Arial"/>
        <family val="2"/>
      </rPr>
      <t xml:space="preserve"> (%)</t>
    </r>
  </si>
  <si>
    <r>
      <rPr>
        <b val="true"/>
        <sz val="10"/>
        <rFont val="Arial"/>
        <family val="2"/>
      </rPr>
      <t xml:space="preserve">C</t>
    </r>
    <r>
      <rPr>
        <b val="true"/>
        <vertAlign val="subscript"/>
        <sz val="10"/>
        <rFont val="Arial"/>
        <family val="2"/>
      </rPr>
      <t xml:space="preserve">p-s1</t>
    </r>
    <r>
      <rPr>
        <b val="true"/>
        <sz val="10"/>
        <rFont val="Arial"/>
        <family val="2"/>
      </rPr>
      <t xml:space="preserve">-2</t>
    </r>
  </si>
  <si>
    <r>
      <rPr>
        <b val="true"/>
        <sz val="10"/>
        <rFont val="Arial"/>
        <family val="2"/>
      </rPr>
      <t xml:space="preserve">C</t>
    </r>
    <r>
      <rPr>
        <b val="true"/>
        <vertAlign val="subscript"/>
        <sz val="10"/>
        <rFont val="Arial"/>
        <family val="2"/>
      </rPr>
      <t xml:space="preserve">I-s1</t>
    </r>
    <r>
      <rPr>
        <b val="true"/>
        <sz val="10"/>
        <rFont val="Arial"/>
        <family val="2"/>
      </rPr>
      <t xml:space="preserve">-2</t>
    </r>
  </si>
  <si>
    <r>
      <rPr>
        <b val="true"/>
        <sz val="10"/>
        <rFont val="Arial"/>
        <family val="2"/>
      </rPr>
      <t xml:space="preserve">C</t>
    </r>
    <r>
      <rPr>
        <b val="true"/>
        <vertAlign val="subscript"/>
        <sz val="10"/>
        <rFont val="Arial"/>
        <family val="2"/>
      </rPr>
      <t xml:space="preserve">p-sys</t>
    </r>
    <r>
      <rPr>
        <b val="true"/>
        <sz val="10"/>
        <rFont val="Arial"/>
        <family val="2"/>
      </rPr>
      <t xml:space="preserve">-4</t>
    </r>
  </si>
  <si>
    <r>
      <rPr>
        <b val="true"/>
        <sz val="10"/>
        <rFont val="Arial"/>
        <family val="2"/>
      </rPr>
      <t xml:space="preserve">C</t>
    </r>
    <r>
      <rPr>
        <b val="true"/>
        <vertAlign val="subscript"/>
        <sz val="10"/>
        <rFont val="Arial"/>
        <family val="2"/>
      </rPr>
      <t xml:space="preserve">F-sys</t>
    </r>
    <r>
      <rPr>
        <b val="true"/>
        <sz val="10"/>
        <rFont val="Arial"/>
        <family val="2"/>
      </rPr>
      <t xml:space="preserve">-4</t>
    </r>
  </si>
  <si>
    <r>
      <rPr>
        <b val="true"/>
        <sz val="10"/>
        <rFont val="Arial"/>
        <family val="2"/>
      </rPr>
      <t xml:space="preserve">C</t>
    </r>
    <r>
      <rPr>
        <b val="true"/>
        <vertAlign val="subscript"/>
        <sz val="10"/>
        <rFont val="Arial"/>
        <family val="2"/>
      </rPr>
      <t xml:space="preserve">C-sys</t>
    </r>
    <r>
      <rPr>
        <b val="true"/>
        <sz val="10"/>
        <rFont val="Arial"/>
        <family val="2"/>
      </rPr>
      <t xml:space="preserve">-4</t>
    </r>
  </si>
  <si>
    <r>
      <rPr>
        <b val="true"/>
        <sz val="10"/>
        <rFont val="Arial"/>
        <family val="2"/>
      </rPr>
      <t xml:space="preserve">C</t>
    </r>
    <r>
      <rPr>
        <b val="true"/>
        <vertAlign val="subscript"/>
        <sz val="10"/>
        <rFont val="Arial"/>
        <family val="2"/>
      </rPr>
      <t xml:space="preserve">p-s1</t>
    </r>
    <r>
      <rPr>
        <b val="true"/>
        <sz val="10"/>
        <rFont val="Arial"/>
        <family val="2"/>
      </rPr>
      <t xml:space="preserve">-4</t>
    </r>
  </si>
  <si>
    <r>
      <rPr>
        <b val="true"/>
        <sz val="10"/>
        <rFont val="Arial"/>
        <family val="2"/>
      </rPr>
      <t xml:space="preserve">C</t>
    </r>
    <r>
      <rPr>
        <b val="true"/>
        <vertAlign val="subscript"/>
        <sz val="10"/>
        <rFont val="Arial"/>
        <family val="2"/>
      </rPr>
      <t xml:space="preserve">I-s1</t>
    </r>
    <r>
      <rPr>
        <b val="true"/>
        <sz val="10"/>
        <rFont val="Arial"/>
        <family val="2"/>
      </rPr>
      <t xml:space="preserve">-4</t>
    </r>
  </si>
  <si>
    <r>
      <rPr>
        <b val="true"/>
        <sz val="10"/>
        <rFont val="Arial"/>
        <family val="2"/>
      </rPr>
      <t xml:space="preserve">C</t>
    </r>
    <r>
      <rPr>
        <b val="true"/>
        <vertAlign val="subscript"/>
        <sz val="10"/>
        <rFont val="Arial"/>
        <family val="2"/>
      </rPr>
      <t xml:space="preserve">p-sys</t>
    </r>
    <r>
      <rPr>
        <b val="true"/>
        <sz val="10"/>
        <rFont val="Arial"/>
        <family val="2"/>
      </rPr>
      <t xml:space="preserve">-6</t>
    </r>
  </si>
  <si>
    <r>
      <rPr>
        <b val="true"/>
        <sz val="10"/>
        <rFont val="Arial"/>
        <family val="2"/>
      </rPr>
      <t xml:space="preserve">C</t>
    </r>
    <r>
      <rPr>
        <b val="true"/>
        <vertAlign val="subscript"/>
        <sz val="10"/>
        <rFont val="Arial"/>
        <family val="2"/>
      </rPr>
      <t xml:space="preserve">F-sys</t>
    </r>
    <r>
      <rPr>
        <b val="true"/>
        <sz val="10"/>
        <rFont val="Arial"/>
        <family val="2"/>
      </rPr>
      <t xml:space="preserve">-6</t>
    </r>
  </si>
  <si>
    <r>
      <rPr>
        <b val="true"/>
        <sz val="10"/>
        <rFont val="Arial"/>
        <family val="2"/>
      </rPr>
      <t xml:space="preserve">C</t>
    </r>
    <r>
      <rPr>
        <b val="true"/>
        <vertAlign val="subscript"/>
        <sz val="10"/>
        <rFont val="Arial"/>
        <family val="2"/>
      </rPr>
      <t xml:space="preserve">C-sys</t>
    </r>
    <r>
      <rPr>
        <b val="true"/>
        <sz val="10"/>
        <rFont val="Arial"/>
        <family val="2"/>
      </rPr>
      <t xml:space="preserve">-6</t>
    </r>
  </si>
  <si>
    <r>
      <rPr>
        <b val="true"/>
        <sz val="10"/>
        <rFont val="Arial"/>
        <family val="2"/>
      </rPr>
      <t xml:space="preserve">C</t>
    </r>
    <r>
      <rPr>
        <b val="true"/>
        <vertAlign val="subscript"/>
        <sz val="10"/>
        <rFont val="Arial"/>
        <family val="2"/>
      </rPr>
      <t xml:space="preserve">p-s1</t>
    </r>
    <r>
      <rPr>
        <b val="true"/>
        <sz val="10"/>
        <rFont val="Arial"/>
        <family val="2"/>
      </rPr>
      <t xml:space="preserve">-6</t>
    </r>
  </si>
  <si>
    <r>
      <rPr>
        <b val="true"/>
        <sz val="10"/>
        <rFont val="Arial"/>
        <family val="2"/>
      </rPr>
      <t xml:space="preserve">C</t>
    </r>
    <r>
      <rPr>
        <b val="true"/>
        <vertAlign val="subscript"/>
        <sz val="10"/>
        <rFont val="Arial"/>
        <family val="2"/>
      </rPr>
      <t xml:space="preserve">I-s1</t>
    </r>
    <r>
      <rPr>
        <b val="true"/>
        <sz val="10"/>
        <rFont val="Arial"/>
        <family val="2"/>
      </rPr>
      <t xml:space="preserve">-6</t>
    </r>
  </si>
  <si>
    <r>
      <rPr>
        <b val="true"/>
        <sz val="10"/>
        <rFont val="Arial"/>
        <family val="2"/>
      </rPr>
      <t xml:space="preserve">C</t>
    </r>
    <r>
      <rPr>
        <b val="true"/>
        <vertAlign val="subscript"/>
        <sz val="10"/>
        <rFont val="Arial"/>
        <family val="2"/>
      </rPr>
      <t xml:space="preserve">p-sys</t>
    </r>
    <r>
      <rPr>
        <b val="true"/>
        <sz val="10"/>
        <rFont val="Arial"/>
        <family val="2"/>
      </rPr>
      <t xml:space="preserve">-8</t>
    </r>
  </si>
  <si>
    <r>
      <rPr>
        <b val="true"/>
        <sz val="10"/>
        <rFont val="Arial"/>
        <family val="2"/>
      </rPr>
      <t xml:space="preserve">C</t>
    </r>
    <r>
      <rPr>
        <b val="true"/>
        <vertAlign val="subscript"/>
        <sz val="10"/>
        <rFont val="Arial"/>
        <family val="2"/>
      </rPr>
      <t xml:space="preserve">F-sys</t>
    </r>
    <r>
      <rPr>
        <b val="true"/>
        <sz val="10"/>
        <rFont val="Arial"/>
        <family val="2"/>
      </rPr>
      <t xml:space="preserve">-8</t>
    </r>
  </si>
  <si>
    <r>
      <rPr>
        <b val="true"/>
        <sz val="10"/>
        <rFont val="Arial"/>
        <family val="2"/>
      </rPr>
      <t xml:space="preserve">C</t>
    </r>
    <r>
      <rPr>
        <b val="true"/>
        <vertAlign val="subscript"/>
        <sz val="10"/>
        <rFont val="Arial"/>
        <family val="2"/>
      </rPr>
      <t xml:space="preserve">C-sys</t>
    </r>
    <r>
      <rPr>
        <b val="true"/>
        <sz val="10"/>
        <rFont val="Arial"/>
        <family val="2"/>
      </rPr>
      <t xml:space="preserve">-8</t>
    </r>
  </si>
  <si>
    <r>
      <rPr>
        <b val="true"/>
        <sz val="10"/>
        <rFont val="Arial"/>
        <family val="2"/>
      </rPr>
      <t xml:space="preserve">C</t>
    </r>
    <r>
      <rPr>
        <b val="true"/>
        <vertAlign val="subscript"/>
        <sz val="10"/>
        <rFont val="Arial"/>
        <family val="2"/>
      </rPr>
      <t xml:space="preserve">p-s1</t>
    </r>
    <r>
      <rPr>
        <b val="true"/>
        <sz val="10"/>
        <rFont val="Arial"/>
        <family val="2"/>
      </rPr>
      <t xml:space="preserve">-8</t>
    </r>
  </si>
  <si>
    <r>
      <rPr>
        <b val="true"/>
        <sz val="10"/>
        <rFont val="Arial"/>
        <family val="2"/>
      </rPr>
      <t xml:space="preserve">C</t>
    </r>
    <r>
      <rPr>
        <b val="true"/>
        <vertAlign val="subscript"/>
        <sz val="10"/>
        <rFont val="Arial"/>
        <family val="2"/>
      </rPr>
      <t xml:space="preserve">I-s1</t>
    </r>
    <r>
      <rPr>
        <b val="true"/>
        <sz val="10"/>
        <rFont val="Arial"/>
        <family val="2"/>
      </rPr>
      <t xml:space="preserve">-8</t>
    </r>
  </si>
  <si>
    <r>
      <rPr>
        <b val="true"/>
        <sz val="10"/>
        <rFont val="Arial"/>
        <family val="2"/>
      </rPr>
      <t xml:space="preserve">C</t>
    </r>
    <r>
      <rPr>
        <b val="true"/>
        <vertAlign val="subscript"/>
        <sz val="10"/>
        <rFont val="Arial"/>
        <family val="2"/>
      </rPr>
      <t xml:space="preserve">p-sys</t>
    </r>
    <r>
      <rPr>
        <b val="true"/>
        <sz val="10"/>
        <rFont val="Arial"/>
        <family val="2"/>
      </rPr>
      <t xml:space="preserve">-10</t>
    </r>
  </si>
  <si>
    <r>
      <rPr>
        <b val="true"/>
        <sz val="10"/>
        <rFont val="Arial"/>
        <family val="2"/>
      </rPr>
      <t xml:space="preserve">C</t>
    </r>
    <r>
      <rPr>
        <b val="true"/>
        <vertAlign val="subscript"/>
        <sz val="10"/>
        <rFont val="Arial"/>
        <family val="2"/>
      </rPr>
      <t xml:space="preserve">F-sys</t>
    </r>
    <r>
      <rPr>
        <b val="true"/>
        <sz val="10"/>
        <rFont val="Arial"/>
        <family val="2"/>
      </rPr>
      <t xml:space="preserve">-10</t>
    </r>
  </si>
  <si>
    <r>
      <rPr>
        <b val="true"/>
        <sz val="10"/>
        <rFont val="Arial"/>
        <family val="2"/>
      </rPr>
      <t xml:space="preserve">C</t>
    </r>
    <r>
      <rPr>
        <b val="true"/>
        <vertAlign val="subscript"/>
        <sz val="10"/>
        <rFont val="Arial"/>
        <family val="2"/>
      </rPr>
      <t xml:space="preserve">C-sys</t>
    </r>
    <r>
      <rPr>
        <b val="true"/>
        <sz val="10"/>
        <rFont val="Arial"/>
        <family val="2"/>
      </rPr>
      <t xml:space="preserve">-10</t>
    </r>
  </si>
  <si>
    <r>
      <rPr>
        <b val="true"/>
        <sz val="10"/>
        <rFont val="Arial"/>
        <family val="2"/>
      </rPr>
      <t xml:space="preserve">C</t>
    </r>
    <r>
      <rPr>
        <b val="true"/>
        <vertAlign val="subscript"/>
        <sz val="10"/>
        <rFont val="Arial"/>
        <family val="2"/>
      </rPr>
      <t xml:space="preserve">p-s1</t>
    </r>
    <r>
      <rPr>
        <b val="true"/>
        <sz val="10"/>
        <rFont val="Arial"/>
        <family val="2"/>
      </rPr>
      <t xml:space="preserve">-10</t>
    </r>
  </si>
  <si>
    <r>
      <rPr>
        <b val="true"/>
        <sz val="10"/>
        <rFont val="Arial"/>
        <family val="2"/>
      </rPr>
      <t xml:space="preserve">C</t>
    </r>
    <r>
      <rPr>
        <b val="true"/>
        <vertAlign val="subscript"/>
        <sz val="10"/>
        <rFont val="Arial"/>
        <family val="2"/>
      </rPr>
      <t xml:space="preserve">I-s1</t>
    </r>
    <r>
      <rPr>
        <b val="true"/>
        <sz val="10"/>
        <rFont val="Arial"/>
        <family val="2"/>
      </rPr>
      <t xml:space="preserve">-10</t>
    </r>
  </si>
  <si>
    <r>
      <rPr>
        <b val="true"/>
        <sz val="10"/>
        <rFont val="Arial"/>
        <family val="2"/>
      </rPr>
      <t xml:space="preserve">C</t>
    </r>
    <r>
      <rPr>
        <b val="true"/>
        <vertAlign val="subscript"/>
        <sz val="10"/>
        <rFont val="Arial"/>
        <family val="2"/>
      </rPr>
      <t xml:space="preserve">p-sys</t>
    </r>
    <r>
      <rPr>
        <b val="true"/>
        <sz val="10"/>
        <rFont val="Arial"/>
        <family val="2"/>
      </rPr>
      <t xml:space="preserve">-10 (dup)</t>
    </r>
  </si>
  <si>
    <r>
      <rPr>
        <b val="true"/>
        <sz val="10"/>
        <rFont val="Arial"/>
        <family val="2"/>
      </rPr>
      <t xml:space="preserve">C</t>
    </r>
    <r>
      <rPr>
        <b val="true"/>
        <vertAlign val="subscript"/>
        <sz val="10"/>
        <rFont val="Arial"/>
        <family val="2"/>
      </rPr>
      <t xml:space="preserve">F-sys</t>
    </r>
    <r>
      <rPr>
        <b val="true"/>
        <sz val="10"/>
        <rFont val="Arial"/>
        <family val="2"/>
      </rPr>
      <t xml:space="preserve">-10 (dup)</t>
    </r>
  </si>
  <si>
    <r>
      <rPr>
        <b val="true"/>
        <sz val="10"/>
        <rFont val="Arial"/>
        <family val="2"/>
      </rPr>
      <t xml:space="preserve">C</t>
    </r>
    <r>
      <rPr>
        <b val="true"/>
        <vertAlign val="subscript"/>
        <sz val="10"/>
        <rFont val="Arial"/>
        <family val="2"/>
      </rPr>
      <t xml:space="preserve">C-sys</t>
    </r>
    <r>
      <rPr>
        <b val="true"/>
        <sz val="10"/>
        <rFont val="Arial"/>
        <family val="2"/>
      </rPr>
      <t xml:space="preserve">-10 (dup)</t>
    </r>
  </si>
  <si>
    <r>
      <rPr>
        <b val="true"/>
        <sz val="10"/>
        <rFont val="Arial"/>
        <family val="2"/>
      </rPr>
      <t xml:space="preserve">C</t>
    </r>
    <r>
      <rPr>
        <b val="true"/>
        <vertAlign val="subscript"/>
        <sz val="10"/>
        <rFont val="Arial"/>
        <family val="2"/>
      </rPr>
      <t xml:space="preserve">p-s1</t>
    </r>
    <r>
      <rPr>
        <b val="true"/>
        <sz val="10"/>
        <rFont val="Arial"/>
        <family val="2"/>
      </rPr>
      <t xml:space="preserve">-10 (dup)</t>
    </r>
  </si>
  <si>
    <r>
      <rPr>
        <b val="true"/>
        <sz val="10"/>
        <rFont val="Arial"/>
        <family val="2"/>
      </rPr>
      <t xml:space="preserve">C</t>
    </r>
    <r>
      <rPr>
        <b val="true"/>
        <vertAlign val="subscript"/>
        <sz val="10"/>
        <rFont val="Arial"/>
        <family val="2"/>
      </rPr>
      <t xml:space="preserve">I-s1</t>
    </r>
    <r>
      <rPr>
        <b val="true"/>
        <sz val="10"/>
        <rFont val="Arial"/>
        <family val="2"/>
      </rPr>
      <t xml:space="preserve">-10 (dup)</t>
    </r>
  </si>
  <si>
    <t xml:space="preserve">Construction Contingencies (% of construction costs)</t>
  </si>
  <si>
    <t xml:space="preserve">Membrane hydrophobicity</t>
  </si>
  <si>
    <t xml:space="preserve">hydrophilic</t>
  </si>
  <si>
    <r>
      <rPr>
        <sz val="10"/>
        <rFont val="Arial"/>
        <family val="0"/>
      </rPr>
      <t xml:space="preserve">Number of elements per pressure vessel, N</t>
    </r>
    <r>
      <rPr>
        <vertAlign val="subscript"/>
        <sz val="10"/>
        <rFont val="Arial"/>
        <family val="2"/>
      </rPr>
      <t xml:space="preserve">e</t>
    </r>
  </si>
  <si>
    <t xml:space="preserve">Total aluminum (mg/L)</t>
  </si>
  <si>
    <t xml:space="preserve">Sampling date</t>
  </si>
  <si>
    <t xml:space="preserve"> ---</t>
  </si>
  <si>
    <t xml:space="preserve">Engineering Fee Factor (% of construction costs)</t>
  </si>
  <si>
    <t xml:space="preserve">     Phone Number</t>
  </si>
  <si>
    <t xml:space="preserve">Membrane charge (e.g., negative, highly negative, neutral, etc.)</t>
  </si>
  <si>
    <t xml:space="preserve">slightly negative</t>
  </si>
  <si>
    <r>
      <rPr>
        <sz val="10"/>
        <rFont val="Arial"/>
        <family val="0"/>
      </rPr>
      <t xml:space="preserve">Number of parallel pressure vessels in stage 1, N</t>
    </r>
    <r>
      <rPr>
        <vertAlign val="subscript"/>
        <sz val="10"/>
        <rFont val="Arial"/>
        <family val="2"/>
      </rPr>
      <t xml:space="preserve">v-s(1)</t>
    </r>
  </si>
  <si>
    <t xml:space="preserve">Fluoride (mg/L)</t>
  </si>
  <si>
    <t xml:space="preserve">Sampling time</t>
  </si>
  <si>
    <t xml:space="preserve">1998 ENR Construction Cost Index (CCI base year 1913)</t>
  </si>
  <si>
    <t xml:space="preserve">     FAX Number</t>
  </si>
  <si>
    <r>
      <rPr>
        <sz val="10"/>
        <rFont val="Arial"/>
        <family val="0"/>
      </rPr>
      <t xml:space="preserve">Number of parallel pressure vessels in stage 2, N</t>
    </r>
    <r>
      <rPr>
        <vertAlign val="subscript"/>
        <sz val="10"/>
        <rFont val="Arial"/>
        <family val="2"/>
      </rPr>
      <t xml:space="preserve">v-s(2)</t>
    </r>
  </si>
  <si>
    <t xml:space="preserve">Phosphate (mg/L)</t>
  </si>
  <si>
    <t xml:space="preserve">Operation time</t>
  </si>
  <si>
    <t xml:space="preserve">1998 Producers Price Index (PPI base year 1967 = 100)</t>
  </si>
  <si>
    <r>
      <rPr>
        <sz val="10"/>
        <rFont val="Arial"/>
        <family val="2"/>
      </rPr>
      <t xml:space="preserve">     E-Mail Address (</t>
    </r>
    <r>
      <rPr>
        <i val="true"/>
        <sz val="10"/>
        <rFont val="Arial"/>
        <family val="0"/>
      </rPr>
      <t xml:space="preserve">optional</t>
    </r>
    <r>
      <rPr>
        <sz val="10"/>
        <rFont val="Arial"/>
        <family val="2"/>
      </rPr>
      <t xml:space="preserve">)</t>
    </r>
  </si>
  <si>
    <r>
      <rPr>
        <sz val="10"/>
        <rFont val="Arial"/>
        <family val="2"/>
      </rPr>
      <t xml:space="preserve">Permeate flow rate per element, Q</t>
    </r>
    <r>
      <rPr>
        <vertAlign val="subscript"/>
        <sz val="10"/>
        <rFont val="Arial"/>
        <family val="2"/>
      </rPr>
      <t xml:space="preserve">p-e</t>
    </r>
    <r>
      <rPr>
        <sz val="10"/>
        <rFont val="Arial"/>
        <family val="2"/>
      </rPr>
      <t xml:space="preserve"> (gpm)</t>
    </r>
  </si>
  <si>
    <t xml:space="preserve">Sulfate (mg/L)</t>
  </si>
  <si>
    <t xml:space="preserve">---</t>
  </si>
  <si>
    <t xml:space="preserve">Labor Rate + Fringe ($/work-hour)</t>
  </si>
  <si>
    <t xml:space="preserve">Element size (e.g., 2.5" x 40", 4" x 40", etc.)</t>
  </si>
  <si>
    <t xml:space="preserve">8in dia.,40in.length</t>
  </si>
  <si>
    <r>
      <rPr>
        <sz val="10"/>
        <rFont val="Arial"/>
        <family val="2"/>
      </rPr>
      <t xml:space="preserve">Permeate flow rate per pressure vessel, Q</t>
    </r>
    <r>
      <rPr>
        <vertAlign val="subscript"/>
        <sz val="10"/>
        <rFont val="Arial"/>
        <family val="2"/>
      </rPr>
      <t xml:space="preserve">p-v</t>
    </r>
    <r>
      <rPr>
        <sz val="10"/>
        <rFont val="Arial"/>
        <family val="2"/>
      </rPr>
      <t xml:space="preserve"> (gpm)</t>
    </r>
  </si>
  <si>
    <t xml:space="preserve">Calcium (mg/L)</t>
  </si>
  <si>
    <t xml:space="preserve">Temperature</t>
  </si>
  <si>
    <r>
      <rPr>
        <vertAlign val="superscript"/>
        <sz val="10"/>
        <rFont val="Arial"/>
        <family val="2"/>
      </rPr>
      <t xml:space="preserve">o</t>
    </r>
    <r>
      <rPr>
        <sz val="10"/>
        <rFont val="Arial"/>
        <family val="2"/>
      </rPr>
      <t xml:space="preserve">C</t>
    </r>
  </si>
  <si>
    <t xml:space="preserve">Labor Overhead Factor (% of labor)</t>
  </si>
  <si>
    <t xml:space="preserve">Technical ICR Contact Person</t>
  </si>
  <si>
    <r>
      <rPr>
        <sz val="10"/>
        <rFont val="Arial"/>
        <family val="2"/>
      </rPr>
      <t xml:space="preserve">Active membrane area of membrane element used, A (ft</t>
    </r>
    <r>
      <rPr>
        <vertAlign val="superscript"/>
        <sz val="10"/>
        <rFont val="Arial"/>
        <family val="2"/>
      </rPr>
      <t xml:space="preserve">2</t>
    </r>
    <r>
      <rPr>
        <sz val="10"/>
        <rFont val="Arial"/>
        <family val="2"/>
      </rPr>
      <t xml:space="preserve">)</t>
    </r>
  </si>
  <si>
    <r>
      <rPr>
        <sz val="10"/>
        <rFont val="Arial"/>
        <family val="2"/>
      </rPr>
      <t xml:space="preserve">Permeate flow rate from stage 1, Q</t>
    </r>
    <r>
      <rPr>
        <vertAlign val="subscript"/>
        <sz val="10"/>
        <rFont val="Arial"/>
        <family val="2"/>
      </rPr>
      <t xml:space="preserve">p-s(1)</t>
    </r>
    <r>
      <rPr>
        <sz val="10"/>
        <rFont val="Arial"/>
        <family val="2"/>
      </rPr>
      <t xml:space="preserve"> (gpm)</t>
    </r>
  </si>
  <si>
    <t xml:space="preserve">Barium (mg/L)</t>
  </si>
  <si>
    <t xml:space="preserve">Alkalinity</t>
  </si>
  <si>
    <r>
      <rPr>
        <sz val="10"/>
        <rFont val="Arial"/>
        <family val="2"/>
      </rPr>
      <t xml:space="preserve">mg/L as CaCO</t>
    </r>
    <r>
      <rPr>
        <vertAlign val="subscript"/>
        <sz val="10"/>
        <rFont val="Arial"/>
        <family val="2"/>
      </rPr>
      <t xml:space="preserve">3</t>
    </r>
  </si>
  <si>
    <t xml:space="preserve">Electric Rate ($/kW-h)</t>
  </si>
  <si>
    <r>
      <rPr>
        <sz val="10"/>
        <rFont val="Arial"/>
        <family val="2"/>
      </rPr>
      <t xml:space="preserve">Design flux, F</t>
    </r>
    <r>
      <rPr>
        <i val="true"/>
        <vertAlign val="subscript"/>
        <sz val="10"/>
        <rFont val="Arial"/>
        <family val="2"/>
      </rPr>
      <t xml:space="preserve">W</t>
    </r>
    <r>
      <rPr>
        <sz val="10"/>
        <rFont val="Arial"/>
        <family val="2"/>
      </rPr>
      <t xml:space="preserve"> (gfd)</t>
    </r>
  </si>
  <si>
    <r>
      <rPr>
        <sz val="10"/>
        <rFont val="Arial"/>
        <family val="2"/>
      </rPr>
      <t xml:space="preserve">Permeate flow rate from stage 2, Q</t>
    </r>
    <r>
      <rPr>
        <vertAlign val="subscript"/>
        <sz val="10"/>
        <rFont val="Arial"/>
        <family val="2"/>
      </rPr>
      <t xml:space="preserve">p-s(2)</t>
    </r>
    <r>
      <rPr>
        <sz val="10"/>
        <rFont val="Arial"/>
        <family val="2"/>
      </rPr>
      <t xml:space="preserve"> (gpm)</t>
    </r>
  </si>
  <si>
    <t xml:space="preserve">Strontium (mg/L)</t>
  </si>
  <si>
    <t xml:space="preserve">Total dissolved solids</t>
  </si>
  <si>
    <t xml:space="preserve">mg/L</t>
  </si>
  <si>
    <t xml:space="preserve">Fuel Oil Rate ($/gal)</t>
  </si>
  <si>
    <t xml:space="preserve">Net driving pressure at the design flux, NDP (psi)</t>
  </si>
  <si>
    <r>
      <rPr>
        <sz val="10"/>
        <rFont val="Arial"/>
        <family val="2"/>
      </rPr>
      <t xml:space="preserve">Permeate flow rate from system, Q</t>
    </r>
    <r>
      <rPr>
        <vertAlign val="subscript"/>
        <sz val="10"/>
        <rFont val="Arial"/>
        <family val="2"/>
      </rPr>
      <t xml:space="preserve">p-sys</t>
    </r>
    <r>
      <rPr>
        <sz val="10"/>
        <rFont val="Arial"/>
        <family val="2"/>
      </rPr>
      <t xml:space="preserve"> (gpm)</t>
    </r>
  </si>
  <si>
    <r>
      <rPr>
        <sz val="10"/>
        <rFont val="Arial"/>
        <family val="2"/>
      </rPr>
      <t xml:space="preserve">Reactive silica (mg/L as SiO</t>
    </r>
    <r>
      <rPr>
        <vertAlign val="subscript"/>
        <sz val="10"/>
        <rFont val="Arial"/>
        <family val="2"/>
      </rPr>
      <t xml:space="preserve">2</t>
    </r>
    <r>
      <rPr>
        <sz val="10"/>
        <rFont val="Arial"/>
        <family val="2"/>
      </rPr>
      <t xml:space="preserve">)</t>
    </r>
  </si>
  <si>
    <t xml:space="preserve">Total hardness</t>
  </si>
  <si>
    <r>
      <rPr>
        <sz val="10"/>
        <rFont val="Arial"/>
        <family val="0"/>
      </rPr>
      <t xml:space="preserve">Natural Gas Rate ($/ft</t>
    </r>
    <r>
      <rPr>
        <vertAlign val="superscript"/>
        <sz val="10"/>
        <rFont val="Arial"/>
        <family val="2"/>
      </rPr>
      <t xml:space="preserve">3</t>
    </r>
    <r>
      <rPr>
        <sz val="10"/>
        <rFont val="Arial"/>
        <family val="0"/>
      </rPr>
      <t xml:space="preserve">)</t>
    </r>
  </si>
  <si>
    <r>
      <rPr>
        <sz val="10"/>
        <rFont val="Arial"/>
        <family val="2"/>
      </rPr>
      <t xml:space="preserve">Water mass transfer coefficient, MTC</t>
    </r>
    <r>
      <rPr>
        <i val="true"/>
        <vertAlign val="subscript"/>
        <sz val="10"/>
        <rFont val="Arial"/>
        <family val="2"/>
      </rPr>
      <t xml:space="preserve">W</t>
    </r>
    <r>
      <rPr>
        <sz val="10"/>
        <rFont val="Arial"/>
        <family val="2"/>
      </rPr>
      <t xml:space="preserve"> (gfd/psi)</t>
    </r>
  </si>
  <si>
    <r>
      <rPr>
        <sz val="10"/>
        <rFont val="Arial"/>
        <family val="2"/>
      </rPr>
      <t xml:space="preserve">Feed flow rate to system, Q</t>
    </r>
    <r>
      <rPr>
        <vertAlign val="subscript"/>
        <sz val="10"/>
        <rFont val="Arial"/>
        <family val="2"/>
      </rPr>
      <t xml:space="preserve">F-sys</t>
    </r>
    <r>
      <rPr>
        <sz val="10"/>
        <rFont val="Arial"/>
        <family val="2"/>
      </rPr>
      <t xml:space="preserve"> (gpm)</t>
    </r>
  </si>
  <si>
    <t xml:space="preserve">Turbidity (ntu)</t>
  </si>
  <si>
    <t xml:space="preserve">Calcium hardness</t>
  </si>
  <si>
    <t xml:space="preserve">Current Process Water Rate ($/1000 gal)</t>
  </si>
  <si>
    <r>
      <rPr>
        <sz val="10"/>
        <rFont val="Arial"/>
        <family val="2"/>
      </rPr>
      <t xml:space="preserve">Temperature at which the MTC</t>
    </r>
    <r>
      <rPr>
        <i val="true"/>
        <vertAlign val="subscript"/>
        <sz val="10"/>
        <rFont val="Arial"/>
        <family val="2"/>
      </rPr>
      <t xml:space="preserve">W</t>
    </r>
    <r>
      <rPr>
        <sz val="10"/>
        <rFont val="Arial"/>
        <family val="2"/>
      </rPr>
      <t xml:space="preserve"> was determined, T</t>
    </r>
    <r>
      <rPr>
        <vertAlign val="superscript"/>
        <sz val="10"/>
        <rFont val="Arial"/>
        <family val="2"/>
      </rPr>
      <t xml:space="preserve">o</t>
    </r>
    <r>
      <rPr>
        <sz val="10"/>
        <rFont val="Arial"/>
        <family val="2"/>
      </rPr>
      <t xml:space="preserve">C (</t>
    </r>
    <r>
      <rPr>
        <vertAlign val="superscript"/>
        <sz val="10"/>
        <rFont val="Arial"/>
        <family val="2"/>
      </rPr>
      <t xml:space="preserve">o</t>
    </r>
    <r>
      <rPr>
        <sz val="10"/>
        <rFont val="Arial"/>
        <family val="2"/>
      </rPr>
      <t xml:space="preserve">C)</t>
    </r>
  </si>
  <si>
    <r>
      <rPr>
        <sz val="10"/>
        <rFont val="Arial"/>
        <family val="2"/>
      </rPr>
      <t xml:space="preserve">Concentrate-waste flow rate from system, Q</t>
    </r>
    <r>
      <rPr>
        <vertAlign val="subscript"/>
        <sz val="10"/>
        <rFont val="Arial"/>
        <family val="2"/>
      </rPr>
      <t xml:space="preserve">W-sys</t>
    </r>
    <r>
      <rPr>
        <sz val="10"/>
        <rFont val="Arial"/>
        <family val="2"/>
      </rPr>
      <t xml:space="preserve"> (gpm)</t>
    </r>
  </si>
  <si>
    <t xml:space="preserve">SDI</t>
  </si>
  <si>
    <t xml:space="preserve">Turbidity</t>
  </si>
  <si>
    <t xml:space="preserve">ntu</t>
  </si>
  <si>
    <t xml:space="preserve">Modifications to Existing Plant (% of construction costs)</t>
  </si>
  <si>
    <r>
      <rPr>
        <sz val="10"/>
        <rFont val="Arial"/>
        <family val="2"/>
      </rPr>
      <t xml:space="preserve">Maximum flow rate to the element, Q</t>
    </r>
    <r>
      <rPr>
        <vertAlign val="subscript"/>
        <sz val="10"/>
        <rFont val="Arial"/>
        <family val="2"/>
      </rPr>
      <t xml:space="preserve">I, max</t>
    </r>
    <r>
      <rPr>
        <sz val="10"/>
        <rFont val="Arial"/>
        <family val="2"/>
      </rPr>
      <t xml:space="preserve"> (gpm)</t>
    </r>
  </si>
  <si>
    <t xml:space="preserve">MFI</t>
  </si>
  <si>
    <t xml:space="preserve">Ammonia</t>
  </si>
  <si>
    <r>
      <rPr>
        <sz val="10"/>
        <rFont val="Arial"/>
        <family val="2"/>
      </rPr>
      <t xml:space="preserve">mg NH</t>
    </r>
    <r>
      <rPr>
        <vertAlign val="subscript"/>
        <sz val="10"/>
        <rFont val="Arial"/>
        <family val="2"/>
      </rPr>
      <t xml:space="preserve">3</t>
    </r>
    <r>
      <rPr>
        <sz val="10"/>
        <rFont val="Arial"/>
        <family val="2"/>
      </rPr>
      <t xml:space="preserve">-N / L</t>
    </r>
  </si>
  <si>
    <t xml:space="preserve">Total organic carbon</t>
  </si>
  <si>
    <r>
      <rPr>
        <sz val="10"/>
        <rFont val="Arial"/>
        <family val="2"/>
      </rPr>
      <t xml:space="preserve">Minimum flow rate to the element, Q</t>
    </r>
    <r>
      <rPr>
        <vertAlign val="subscript"/>
        <sz val="10"/>
        <rFont val="Arial"/>
        <family val="2"/>
      </rPr>
      <t xml:space="preserve">I, min</t>
    </r>
    <r>
      <rPr>
        <sz val="10"/>
        <rFont val="Arial"/>
        <family val="2"/>
      </rPr>
      <t xml:space="preserve"> (gpm)</t>
    </r>
  </si>
  <si>
    <t xml:space="preserve">Calculate the Feed Flow Rates at the End of Each Stage</t>
  </si>
  <si>
    <t xml:space="preserve">MPFI</t>
  </si>
  <si>
    <t xml:space="preserve">1:  Design information, similar to that shown in Tables 6c and 6d of the ICR rule, must be included in </t>
  </si>
  <si>
    <r>
      <rPr>
        <sz val="10"/>
        <rFont val="Arial"/>
        <family val="2"/>
      </rPr>
      <t xml:space="preserve">UV</t>
    </r>
    <r>
      <rPr>
        <vertAlign val="subscript"/>
        <sz val="10"/>
        <rFont val="Arial"/>
        <family val="2"/>
      </rPr>
      <t xml:space="preserve">254</t>
    </r>
  </si>
  <si>
    <r>
      <rPr>
        <sz val="10"/>
        <rFont val="Arial"/>
        <family val="2"/>
      </rPr>
      <t xml:space="preserve">cm</t>
    </r>
    <r>
      <rPr>
        <vertAlign val="superscript"/>
        <sz val="10"/>
        <rFont val="Arial"/>
        <family val="2"/>
      </rPr>
      <t xml:space="preserve">-1</t>
    </r>
  </si>
  <si>
    <t xml:space="preserve">Plant Name</t>
  </si>
  <si>
    <t xml:space="preserve">WTP3</t>
  </si>
  <si>
    <t xml:space="preserve">Total width of all membrane envelopes in the element, w (ft)</t>
  </si>
  <si>
    <r>
      <rPr>
        <sz val="10"/>
        <rFont val="Arial"/>
        <family val="0"/>
      </rPr>
      <t xml:space="preserve">Feed flow rate at the end of stage 1, (Q</t>
    </r>
    <r>
      <rPr>
        <vertAlign val="subscript"/>
        <sz val="10"/>
        <rFont val="Arial"/>
        <family val="2"/>
      </rPr>
      <t xml:space="preserve">F-s(1)</t>
    </r>
    <r>
      <rPr>
        <sz val="10"/>
        <rFont val="Arial"/>
        <family val="0"/>
      </rPr>
      <t xml:space="preserve">)</t>
    </r>
    <r>
      <rPr>
        <vertAlign val="subscript"/>
        <sz val="10"/>
        <rFont val="Arial"/>
        <family val="2"/>
      </rPr>
      <t xml:space="preserve">end</t>
    </r>
    <r>
      <rPr>
        <sz val="10"/>
        <rFont val="Arial"/>
        <family val="0"/>
      </rPr>
      <t xml:space="preserve"> (gpm)</t>
    </r>
  </si>
  <si>
    <r>
      <rPr>
        <sz val="10"/>
        <rFont val="Arial"/>
        <family val="2"/>
      </rPr>
      <t xml:space="preserve">     the hard-copy </t>
    </r>
    <r>
      <rPr>
        <i val="true"/>
        <sz val="10"/>
        <rFont val="Arial"/>
        <family val="0"/>
      </rPr>
      <t xml:space="preserve">Treatment Study Summary Report</t>
    </r>
    <r>
      <rPr>
        <sz val="10"/>
        <rFont val="Arial"/>
        <family val="2"/>
      </rPr>
      <t xml:space="preserve"> (see Section 10.0).  The purpose of this table</t>
    </r>
  </si>
  <si>
    <t xml:space="preserve">SUVA</t>
  </si>
  <si>
    <t xml:space="preserve">L/(mg*m)</t>
  </si>
  <si>
    <t xml:space="preserve">Treatment Plant Category</t>
  </si>
  <si>
    <t xml:space="preserve">MEMBRANE</t>
  </si>
  <si>
    <t xml:space="preserve">Feed spacer thickness, T (ft)</t>
  </si>
  <si>
    <r>
      <rPr>
        <sz val="10"/>
        <rFont val="Arial"/>
        <family val="0"/>
      </rPr>
      <t xml:space="preserve">Feed flow rate at the end of stage 2, (Q</t>
    </r>
    <r>
      <rPr>
        <vertAlign val="subscript"/>
        <sz val="10"/>
        <rFont val="Arial"/>
        <family val="2"/>
      </rPr>
      <t xml:space="preserve">F-s(2)</t>
    </r>
    <r>
      <rPr>
        <sz val="10"/>
        <rFont val="Arial"/>
        <family val="0"/>
      </rPr>
      <t xml:space="preserve">)</t>
    </r>
    <r>
      <rPr>
        <vertAlign val="subscript"/>
        <sz val="10"/>
        <rFont val="Arial"/>
        <family val="2"/>
      </rPr>
      <t xml:space="preserve">end</t>
    </r>
    <r>
      <rPr>
        <sz val="10"/>
        <rFont val="Arial"/>
        <family val="0"/>
      </rPr>
      <t xml:space="preserve"> (gpm)</t>
    </r>
  </si>
  <si>
    <t xml:space="preserve">     is to list the pretreatment processes used in this particular pilot-scale run.</t>
  </si>
  <si>
    <t xml:space="preserve">Process Train Name</t>
  </si>
  <si>
    <t xml:space="preserve">Membrane</t>
  </si>
  <si>
    <r>
      <rPr>
        <sz val="10"/>
        <rFont val="Arial"/>
        <family val="2"/>
      </rPr>
      <t xml:space="preserve">Active membrane area of an equivalent 8" x 40" element (ft</t>
    </r>
    <r>
      <rPr>
        <vertAlign val="superscript"/>
        <sz val="10"/>
        <rFont val="Arial"/>
        <family val="2"/>
      </rPr>
      <t xml:space="preserve">2</t>
    </r>
    <r>
      <rPr>
        <sz val="10"/>
        <rFont val="Arial"/>
        <family val="2"/>
      </rPr>
      <t xml:space="preserve">)</t>
    </r>
  </si>
  <si>
    <t xml:space="preserve">Bromide</t>
  </si>
  <si>
    <r>
      <rPr>
        <sz val="10"/>
        <rFont val="Symbol"/>
        <family val="1"/>
        <charset val="2"/>
      </rPr>
      <t xml:space="preserve">m</t>
    </r>
    <r>
      <rPr>
        <sz val="10"/>
        <rFont val="Arial"/>
        <family val="2"/>
      </rPr>
      <t xml:space="preserve">g/L</t>
    </r>
  </si>
  <si>
    <t xml:space="preserve">ICR Treatment Plant Identification Number</t>
  </si>
  <si>
    <t xml:space="preserve">Purchase price for an equivalent 8" x 40 " element ($)</t>
  </si>
  <si>
    <r>
      <rPr>
        <b val="true"/>
        <i val="true"/>
        <sz val="10"/>
        <rFont val="Arial"/>
        <family val="0"/>
      </rPr>
      <t xml:space="preserve">Calculate the Minimum Recycle Flow Rates for Each Stage</t>
    </r>
    <r>
      <rPr>
        <b val="true"/>
        <vertAlign val="superscript"/>
        <sz val="10"/>
        <rFont val="Arial"/>
        <family val="0"/>
      </rPr>
      <t xml:space="preserve">1</t>
    </r>
  </si>
  <si>
    <r>
      <rPr>
        <sz val="10"/>
        <rFont val="Arial"/>
        <family val="2"/>
      </rPr>
      <t xml:space="preserve">SDS-Cl</t>
    </r>
    <r>
      <rPr>
        <vertAlign val="subscript"/>
        <sz val="10"/>
        <rFont val="Arial"/>
        <family val="2"/>
      </rPr>
      <t xml:space="preserve">2</t>
    </r>
    <r>
      <rPr>
        <sz val="10"/>
        <rFont val="Arial"/>
        <family val="2"/>
      </rPr>
      <t xml:space="preserve"> dose</t>
    </r>
  </si>
  <si>
    <t xml:space="preserve">Stage 2 Operating Parameters During Sample Collection</t>
  </si>
  <si>
    <r>
      <rPr>
        <sz val="10"/>
        <rFont val="Arial"/>
        <family val="2"/>
      </rPr>
      <t xml:space="preserve">PWSID Number of Plant (</t>
    </r>
    <r>
      <rPr>
        <i val="true"/>
        <sz val="10"/>
        <rFont val="Arial"/>
        <family val="0"/>
      </rPr>
      <t xml:space="preserve">if assigned</t>
    </r>
    <r>
      <rPr>
        <sz val="10"/>
        <rFont val="Arial"/>
        <family val="2"/>
      </rPr>
      <t xml:space="preserve">)</t>
    </r>
  </si>
  <si>
    <t xml:space="preserve">FL4501046</t>
  </si>
  <si>
    <r>
      <rPr>
        <sz val="10"/>
        <rFont val="Arial"/>
        <family val="0"/>
      </rPr>
      <t xml:space="preserve">Min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in</t>
    </r>
    <r>
      <rPr>
        <sz val="10"/>
        <rFont val="Arial"/>
        <family val="0"/>
      </rPr>
      <t xml:space="preserve"> (gpm)</t>
    </r>
  </si>
  <si>
    <r>
      <rPr>
        <sz val="10"/>
        <rFont val="Arial"/>
        <family val="2"/>
      </rPr>
      <t xml:space="preserve">SDS-Free Cl</t>
    </r>
    <r>
      <rPr>
        <vertAlign val="subscript"/>
        <sz val="10"/>
        <rFont val="Arial"/>
        <family val="2"/>
      </rPr>
      <t xml:space="preserve">2</t>
    </r>
    <r>
      <rPr>
        <sz val="10"/>
        <rFont val="Arial"/>
        <family val="2"/>
      </rPr>
      <t xml:space="preserve"> residual </t>
    </r>
  </si>
  <si>
    <t xml:space="preserve">Stage 2 recovery during sample collection (decimal)</t>
  </si>
  <si>
    <r>
      <rPr>
        <sz val="10"/>
        <rFont val="Arial"/>
        <family val="2"/>
      </rPr>
      <t xml:space="preserve">Historical Minimum Water Temperature (</t>
    </r>
    <r>
      <rPr>
        <vertAlign val="superscript"/>
        <sz val="10"/>
        <rFont val="Arial"/>
        <family val="2"/>
      </rPr>
      <t xml:space="preserve">o</t>
    </r>
    <r>
      <rPr>
        <sz val="10"/>
        <rFont val="Arial"/>
        <family val="2"/>
      </rPr>
      <t xml:space="preserve">C)</t>
    </r>
  </si>
  <si>
    <t xml:space="preserve">Additional Information</t>
  </si>
  <si>
    <r>
      <rPr>
        <sz val="10"/>
        <rFont val="Arial"/>
        <family val="0"/>
      </rPr>
      <t xml:space="preserve">Min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in</t>
    </r>
    <r>
      <rPr>
        <sz val="10"/>
        <rFont val="Arial"/>
        <family val="0"/>
      </rPr>
      <t xml:space="preserve"> (gpm)</t>
    </r>
  </si>
  <si>
    <t xml:space="preserve">1:  Only those foulants and fouling indices relevant to the water being tested need to</t>
  </si>
  <si>
    <r>
      <rPr>
        <sz val="10"/>
        <rFont val="Arial"/>
        <family val="2"/>
      </rPr>
      <t xml:space="preserve">SDS-Cl</t>
    </r>
    <r>
      <rPr>
        <vertAlign val="subscript"/>
        <sz val="10"/>
        <rFont val="Arial"/>
        <family val="2"/>
      </rPr>
      <t xml:space="preserve">2</t>
    </r>
    <r>
      <rPr>
        <sz val="10"/>
        <rFont val="Arial"/>
        <family val="2"/>
      </rPr>
      <t xml:space="preserve"> demand</t>
    </r>
  </si>
  <si>
    <t xml:space="preserve">Stage 2 permeate flow rate during sample collection (gpm)</t>
  </si>
  <si>
    <r>
      <rPr>
        <sz val="10"/>
        <rFont val="Arial"/>
        <family val="2"/>
      </rPr>
      <t xml:space="preserve">Historical Average Water Temperature (</t>
    </r>
    <r>
      <rPr>
        <vertAlign val="superscript"/>
        <sz val="10"/>
        <rFont val="Arial"/>
        <family val="2"/>
      </rPr>
      <t xml:space="preserve">o</t>
    </r>
    <r>
      <rPr>
        <sz val="10"/>
        <rFont val="Arial"/>
        <family val="2"/>
      </rPr>
      <t xml:space="preserve">C)</t>
    </r>
  </si>
  <si>
    <t xml:space="preserve">Design cross-flow velocity (fps)</t>
  </si>
  <si>
    <t xml:space="preserve">1: A negative minimum recycle flow rate indicates that recycle is not required to</t>
  </si>
  <si>
    <t xml:space="preserve">     be evaluated.  Additional foulants and indices can be listed in the blank rows.</t>
  </si>
  <si>
    <t xml:space="preserve">SDS-Chlorination temp.</t>
  </si>
  <si>
    <t xml:space="preserve">Stage 2 influent flow rate during sample collection (gpm)</t>
  </si>
  <si>
    <t xml:space="preserve">State Approved Plant Capacity (MGD)</t>
  </si>
  <si>
    <r>
      <rPr>
        <sz val="10"/>
        <rFont val="Arial"/>
        <family val="2"/>
      </rPr>
      <t xml:space="preserve">Required influent flow to permeate flow rate ratio, Q</t>
    </r>
    <r>
      <rPr>
        <vertAlign val="subscript"/>
        <sz val="10"/>
        <rFont val="Arial"/>
        <family val="2"/>
      </rPr>
      <t xml:space="preserve">I</t>
    </r>
    <r>
      <rPr>
        <sz val="10"/>
        <rFont val="Arial"/>
        <family val="2"/>
      </rPr>
      <t xml:space="preserve">:Q</t>
    </r>
    <r>
      <rPr>
        <vertAlign val="subscript"/>
        <sz val="10"/>
        <rFont val="Arial"/>
        <family val="2"/>
      </rPr>
      <t xml:space="preserve">p</t>
    </r>
  </si>
  <si>
    <t xml:space="preserve">5:1</t>
  </si>
  <si>
    <t xml:space="preserve">    meet the manufacturer's minimum flow requirement.</t>
  </si>
  <si>
    <t xml:space="preserve">SDS-Chlorination pH</t>
  </si>
  <si>
    <t xml:space="preserve">Maximum element recovery (%)</t>
  </si>
  <si>
    <t xml:space="preserve">SDS-Incubation time</t>
  </si>
  <si>
    <t xml:space="preserve">hours</t>
  </si>
  <si>
    <t xml:space="preserve">Stage 2 Permeate and Influent Water Quality Parameters</t>
  </si>
  <si>
    <t xml:space="preserve">Variability of design flux (%)</t>
  </si>
  <si>
    <t xml:space="preserve">Calculate the Maximum Recycle Flow Rates for Each Stage</t>
  </si>
  <si>
    <t xml:space="preserve">SDS-TOX</t>
  </si>
  <si>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b val="true"/>
        <sz val="10"/>
        <rFont val="Arial"/>
        <family val="2"/>
      </rPr>
      <t xml:space="preserve">C</t>
    </r>
    <r>
      <rPr>
        <b val="true"/>
        <vertAlign val="subscript"/>
        <sz val="10"/>
        <rFont val="Arial"/>
        <family val="2"/>
      </rPr>
      <t xml:space="preserve">p-s2</t>
    </r>
    <r>
      <rPr>
        <b val="true"/>
        <sz val="10"/>
        <rFont val="Arial"/>
        <family val="2"/>
      </rPr>
      <t xml:space="preserve">-2</t>
    </r>
  </si>
  <si>
    <r>
      <rPr>
        <b val="true"/>
        <sz val="10"/>
        <rFont val="Arial"/>
        <family val="2"/>
      </rPr>
      <t xml:space="preserve">C</t>
    </r>
    <r>
      <rPr>
        <b val="true"/>
        <vertAlign val="subscript"/>
        <sz val="10"/>
        <rFont val="Arial"/>
        <family val="2"/>
      </rPr>
      <t xml:space="preserve">I-s2</t>
    </r>
    <r>
      <rPr>
        <b val="true"/>
        <sz val="10"/>
        <rFont val="Arial"/>
        <family val="2"/>
      </rPr>
      <t xml:space="preserve">-2</t>
    </r>
  </si>
  <si>
    <t xml:space="preserve">BMRL</t>
  </si>
  <si>
    <r>
      <rPr>
        <b val="true"/>
        <sz val="10"/>
        <rFont val="Arial"/>
        <family val="2"/>
      </rPr>
      <t xml:space="preserve">C</t>
    </r>
    <r>
      <rPr>
        <b val="true"/>
        <vertAlign val="subscript"/>
        <sz val="10"/>
        <rFont val="Arial"/>
        <family val="2"/>
      </rPr>
      <t xml:space="preserve">p-s2</t>
    </r>
    <r>
      <rPr>
        <b val="true"/>
        <sz val="10"/>
        <rFont val="Arial"/>
        <family val="2"/>
      </rPr>
      <t xml:space="preserve">-4</t>
    </r>
  </si>
  <si>
    <r>
      <rPr>
        <b val="true"/>
        <sz val="10"/>
        <rFont val="Arial"/>
        <family val="2"/>
      </rPr>
      <t xml:space="preserve">C</t>
    </r>
    <r>
      <rPr>
        <b val="true"/>
        <vertAlign val="subscript"/>
        <sz val="10"/>
        <rFont val="Arial"/>
        <family val="2"/>
      </rPr>
      <t xml:space="preserve">I-s2</t>
    </r>
    <r>
      <rPr>
        <b val="true"/>
        <sz val="10"/>
        <rFont val="Arial"/>
        <family val="2"/>
      </rPr>
      <t xml:space="preserve">-4</t>
    </r>
  </si>
  <si>
    <r>
      <rPr>
        <b val="true"/>
        <sz val="10"/>
        <rFont val="Arial"/>
        <family val="2"/>
      </rPr>
      <t xml:space="preserve">C</t>
    </r>
    <r>
      <rPr>
        <b val="true"/>
        <vertAlign val="subscript"/>
        <sz val="10"/>
        <rFont val="Arial"/>
        <family val="2"/>
      </rPr>
      <t xml:space="preserve">p-s2</t>
    </r>
    <r>
      <rPr>
        <b val="true"/>
        <sz val="10"/>
        <rFont val="Arial"/>
        <family val="2"/>
      </rPr>
      <t xml:space="preserve">-6</t>
    </r>
  </si>
  <si>
    <r>
      <rPr>
        <b val="true"/>
        <sz val="10"/>
        <rFont val="Arial"/>
        <family val="2"/>
      </rPr>
      <t xml:space="preserve">C</t>
    </r>
    <r>
      <rPr>
        <b val="true"/>
        <vertAlign val="subscript"/>
        <sz val="10"/>
        <rFont val="Arial"/>
        <family val="2"/>
      </rPr>
      <t xml:space="preserve">I-s2</t>
    </r>
    <r>
      <rPr>
        <b val="true"/>
        <sz val="10"/>
        <rFont val="Arial"/>
        <family val="2"/>
      </rPr>
      <t xml:space="preserve">-6</t>
    </r>
  </si>
  <si>
    <r>
      <rPr>
        <b val="true"/>
        <sz val="10"/>
        <rFont val="Arial"/>
        <family val="2"/>
      </rPr>
      <t xml:space="preserve">C</t>
    </r>
    <r>
      <rPr>
        <b val="true"/>
        <vertAlign val="subscript"/>
        <sz val="10"/>
        <rFont val="Arial"/>
        <family val="2"/>
      </rPr>
      <t xml:space="preserve">p-s2</t>
    </r>
    <r>
      <rPr>
        <b val="true"/>
        <sz val="10"/>
        <rFont val="Arial"/>
        <family val="2"/>
      </rPr>
      <t xml:space="preserve">-8</t>
    </r>
  </si>
  <si>
    <r>
      <rPr>
        <b val="true"/>
        <sz val="10"/>
        <rFont val="Arial"/>
        <family val="2"/>
      </rPr>
      <t xml:space="preserve">C</t>
    </r>
    <r>
      <rPr>
        <b val="true"/>
        <vertAlign val="subscript"/>
        <sz val="10"/>
        <rFont val="Arial"/>
        <family val="2"/>
      </rPr>
      <t xml:space="preserve">I-s2</t>
    </r>
    <r>
      <rPr>
        <b val="true"/>
        <sz val="10"/>
        <rFont val="Arial"/>
        <family val="2"/>
      </rPr>
      <t xml:space="preserve">-8</t>
    </r>
  </si>
  <si>
    <r>
      <rPr>
        <b val="true"/>
        <sz val="10"/>
        <rFont val="Arial"/>
        <family val="2"/>
      </rPr>
      <t xml:space="preserve">C</t>
    </r>
    <r>
      <rPr>
        <b val="true"/>
        <vertAlign val="subscript"/>
        <sz val="10"/>
        <rFont val="Arial"/>
        <family val="2"/>
      </rPr>
      <t xml:space="preserve">p-s2</t>
    </r>
    <r>
      <rPr>
        <b val="true"/>
        <sz val="10"/>
        <rFont val="Arial"/>
        <family val="2"/>
      </rPr>
      <t xml:space="preserve">-10</t>
    </r>
  </si>
  <si>
    <r>
      <rPr>
        <b val="true"/>
        <sz val="10"/>
        <rFont val="Arial"/>
        <family val="2"/>
      </rPr>
      <t xml:space="preserve">C</t>
    </r>
    <r>
      <rPr>
        <b val="true"/>
        <vertAlign val="subscript"/>
        <sz val="10"/>
        <rFont val="Arial"/>
        <family val="2"/>
      </rPr>
      <t xml:space="preserve">I-s2</t>
    </r>
    <r>
      <rPr>
        <b val="true"/>
        <sz val="10"/>
        <rFont val="Arial"/>
        <family val="2"/>
      </rPr>
      <t xml:space="preserve">-10</t>
    </r>
  </si>
  <si>
    <r>
      <rPr>
        <b val="true"/>
        <sz val="10"/>
        <rFont val="Arial"/>
        <family val="2"/>
      </rPr>
      <t xml:space="preserve">C</t>
    </r>
    <r>
      <rPr>
        <b val="true"/>
        <vertAlign val="subscript"/>
        <sz val="10"/>
        <rFont val="Arial"/>
        <family val="2"/>
      </rPr>
      <t xml:space="preserve">p-s2</t>
    </r>
    <r>
      <rPr>
        <b val="true"/>
        <sz val="10"/>
        <rFont val="Arial"/>
        <family val="2"/>
      </rPr>
      <t xml:space="preserve">-10 (dup)</t>
    </r>
  </si>
  <si>
    <r>
      <rPr>
        <b val="true"/>
        <sz val="10"/>
        <rFont val="Arial"/>
        <family val="2"/>
      </rPr>
      <t xml:space="preserve">C</t>
    </r>
    <r>
      <rPr>
        <b val="true"/>
        <vertAlign val="subscript"/>
        <sz val="10"/>
        <rFont val="Arial"/>
        <family val="2"/>
      </rPr>
      <t xml:space="preserve">I-s2</t>
    </r>
    <r>
      <rPr>
        <b val="true"/>
        <sz val="10"/>
        <rFont val="Arial"/>
        <family val="2"/>
      </rPr>
      <t xml:space="preserve">-10 (dup)</t>
    </r>
  </si>
  <si>
    <t xml:space="preserve">Rejection of reference solute and conditions of test</t>
  </si>
  <si>
    <t xml:space="preserve">500mg NaCl 85% Cl ion</t>
  </si>
  <si>
    <r>
      <rPr>
        <sz val="10"/>
        <rFont val="Arial"/>
        <family val="0"/>
      </rPr>
      <t xml:space="preserve">Maximum recycle flow rate for stage 1, (Q</t>
    </r>
    <r>
      <rPr>
        <vertAlign val="subscript"/>
        <sz val="10"/>
        <rFont val="Arial"/>
        <family val="2"/>
      </rPr>
      <t xml:space="preserve">R-s(1)</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CHCl3</t>
    </r>
  </si>
  <si>
    <t xml:space="preserve">NR</t>
  </si>
  <si>
    <t xml:space="preserve">(e.g., solute type and concentration)</t>
  </si>
  <si>
    <r>
      <rPr>
        <sz val="10"/>
        <rFont val="Arial"/>
        <family val="0"/>
      </rPr>
      <t xml:space="preserve">Maximum recycle flow rate for stage 2, (Q</t>
    </r>
    <r>
      <rPr>
        <vertAlign val="subscript"/>
        <sz val="10"/>
        <rFont val="Arial"/>
        <family val="2"/>
      </rPr>
      <t xml:space="preserve">R-s(2)</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0"/>
      </rPr>
      <t xml:space="preserve">BDCM</t>
    </r>
  </si>
  <si>
    <t xml:space="preserve">Variability of rejection of reference solute (%)</t>
  </si>
  <si>
    <r>
      <rPr>
        <sz val="10"/>
        <rFont val="Arial"/>
        <family val="0"/>
      </rPr>
      <t xml:space="preserve">SDS-</t>
    </r>
    <r>
      <rPr>
        <i val="true"/>
        <sz val="10"/>
        <rFont val="Arial"/>
        <family val="0"/>
      </rPr>
      <t xml:space="preserve">DBCM</t>
    </r>
  </si>
  <si>
    <t xml:space="preserve">Standard testing recovery (%)</t>
  </si>
  <si>
    <r>
      <rPr>
        <b val="true"/>
        <i val="true"/>
        <sz val="10"/>
        <rFont val="Arial"/>
        <family val="0"/>
      </rPr>
      <t xml:space="preserve">Select the Design System Recycle Flow Rate</t>
    </r>
    <r>
      <rPr>
        <b val="true"/>
        <vertAlign val="superscript"/>
        <sz val="10"/>
        <rFont val="Arial"/>
        <family val="0"/>
      </rPr>
      <t xml:space="preserve">2</t>
    </r>
  </si>
  <si>
    <r>
      <rPr>
        <sz val="10"/>
        <rFont val="Arial"/>
        <family val="0"/>
      </rPr>
      <t xml:space="preserve">SDS-</t>
    </r>
    <r>
      <rPr>
        <i val="true"/>
        <sz val="10"/>
        <rFont val="Arial"/>
        <family val="0"/>
      </rPr>
      <t xml:space="preserve">CHBr3</t>
    </r>
  </si>
  <si>
    <t xml:space="preserve">Standard testing pH</t>
  </si>
  <si>
    <r>
      <rPr>
        <sz val="10"/>
        <rFont val="Arial"/>
        <family val="0"/>
      </rPr>
      <t xml:space="preserve">Min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in</t>
    </r>
    <r>
      <rPr>
        <sz val="10"/>
        <rFont val="Arial"/>
        <family val="0"/>
      </rPr>
      <t xml:space="preserve"> (gpm) </t>
    </r>
  </si>
  <si>
    <t xml:space="preserve">SDS-THM4</t>
  </si>
  <si>
    <t xml:space="preserve">Acceptable range of operating pressures</t>
  </si>
  <si>
    <t xml:space="preserve">80--350</t>
  </si>
  <si>
    <r>
      <rPr>
        <sz val="10"/>
        <rFont val="Arial"/>
        <family val="0"/>
      </rPr>
      <t xml:space="preserve">Maximum system recycle flow rate, (Q</t>
    </r>
    <r>
      <rPr>
        <vertAlign val="subscript"/>
        <sz val="10"/>
        <rFont val="Arial"/>
        <family val="2"/>
      </rPr>
      <t xml:space="preserve">R-sys</t>
    </r>
    <r>
      <rPr>
        <sz val="10"/>
        <rFont val="Arial"/>
        <family val="0"/>
      </rPr>
      <t xml:space="preserve">)</t>
    </r>
    <r>
      <rPr>
        <vertAlign val="subscript"/>
        <sz val="10"/>
        <rFont val="Arial"/>
        <family val="2"/>
      </rPr>
      <t xml:space="preserve">max</t>
    </r>
    <r>
      <rPr>
        <sz val="10"/>
        <rFont val="Arial"/>
        <family val="0"/>
      </rPr>
      <t xml:space="preserve"> (gpm)</t>
    </r>
  </si>
  <si>
    <r>
      <rPr>
        <sz val="10"/>
        <rFont val="Arial"/>
        <family val="0"/>
      </rPr>
      <t xml:space="preserve">SDS-</t>
    </r>
    <r>
      <rPr>
        <i val="true"/>
        <sz val="10"/>
        <rFont val="Arial"/>
        <family val="2"/>
      </rPr>
      <t xml:space="preserve">MCAA*</t>
    </r>
  </si>
  <si>
    <t xml:space="preserve">Acceptable range of operating pH values</t>
  </si>
  <si>
    <t xml:space="preserve">4--11</t>
  </si>
  <si>
    <r>
      <rPr>
        <sz val="10"/>
        <rFont val="Arial"/>
        <family val="0"/>
      </rPr>
      <t xml:space="preserve">Design system recycle flow rate, Q</t>
    </r>
    <r>
      <rPr>
        <vertAlign val="subscript"/>
        <sz val="10"/>
        <rFont val="Arial"/>
        <family val="2"/>
      </rPr>
      <t xml:space="preserve">R-sys</t>
    </r>
    <r>
      <rPr>
        <sz val="10"/>
        <rFont val="Arial"/>
        <family val="0"/>
      </rPr>
      <t xml:space="preserve"> (gpm)</t>
    </r>
  </si>
  <si>
    <r>
      <rPr>
        <sz val="10"/>
        <rFont val="Arial"/>
        <family val="0"/>
      </rPr>
      <t xml:space="preserve">SDS-</t>
    </r>
    <r>
      <rPr>
        <i val="true"/>
        <sz val="10"/>
        <rFont val="Arial"/>
        <family val="2"/>
      </rPr>
      <t xml:space="preserve">DCAA*</t>
    </r>
  </si>
  <si>
    <t xml:space="preserve">Typical pressure drop across a single element (psi)</t>
  </si>
  <si>
    <r>
      <rPr>
        <sz val="10"/>
        <rFont val="Arial"/>
        <family val="0"/>
      </rPr>
      <t xml:space="preserve">System influent flow rate, Q</t>
    </r>
    <r>
      <rPr>
        <vertAlign val="subscript"/>
        <sz val="10"/>
        <rFont val="Arial"/>
        <family val="2"/>
      </rPr>
      <t xml:space="preserve">I-sys</t>
    </r>
    <r>
      <rPr>
        <sz val="10"/>
        <rFont val="Arial"/>
        <family val="0"/>
      </rPr>
      <t xml:space="preserve"> (gpm)</t>
    </r>
  </si>
  <si>
    <r>
      <rPr>
        <sz val="10"/>
        <rFont val="Arial"/>
        <family val="0"/>
      </rPr>
      <t xml:space="preserve">SDS-</t>
    </r>
    <r>
      <rPr>
        <i val="true"/>
        <sz val="10"/>
        <rFont val="Arial"/>
        <family val="2"/>
      </rPr>
      <t xml:space="preserve">TCAA*</t>
    </r>
  </si>
  <si>
    <t xml:space="preserve">Maximum permissible SDI</t>
  </si>
  <si>
    <t xml:space="preserve">Recycle ratio, r</t>
  </si>
  <si>
    <r>
      <rPr>
        <sz val="10"/>
        <rFont val="Arial"/>
        <family val="0"/>
      </rPr>
      <t xml:space="preserve">SDS-</t>
    </r>
    <r>
      <rPr>
        <i val="true"/>
        <sz val="10"/>
        <rFont val="Arial"/>
        <family val="2"/>
      </rPr>
      <t xml:space="preserve">MBAA*</t>
    </r>
  </si>
  <si>
    <t xml:space="preserve">Maximum permissible turbidity (ntu)</t>
  </si>
  <si>
    <r>
      <rPr>
        <sz val="10"/>
        <rFont val="Arial"/>
        <family val="0"/>
      </rPr>
      <t xml:space="preserve">2: The</t>
    </r>
    <r>
      <rPr>
        <b val="true"/>
        <sz val="10"/>
        <rFont val="Arial"/>
        <family val="0"/>
      </rPr>
      <t xml:space="preserve"> design system recycle flow rate</t>
    </r>
    <r>
      <rPr>
        <sz val="10"/>
        <rFont val="Arial"/>
        <family val="0"/>
      </rPr>
      <t xml:space="preserve"> must fall between the </t>
    </r>
    <r>
      <rPr>
        <b val="true"/>
        <sz val="10"/>
        <rFont val="Arial"/>
        <family val="0"/>
      </rPr>
      <t xml:space="preserve">minimum</t>
    </r>
    <r>
      <rPr>
        <sz val="10"/>
        <rFont val="Arial"/>
        <family val="0"/>
      </rPr>
      <t xml:space="preserve"> and</t>
    </r>
  </si>
  <si>
    <r>
      <rPr>
        <sz val="10"/>
        <rFont val="Arial"/>
        <family val="0"/>
      </rPr>
      <t xml:space="preserve">SDS-</t>
    </r>
    <r>
      <rPr>
        <i val="true"/>
        <sz val="10"/>
        <rFont val="Arial"/>
        <family val="2"/>
      </rPr>
      <t xml:space="preserve">DBAA*</t>
    </r>
  </si>
  <si>
    <t xml:space="preserve">Chlorine/oxidant tolerance (e.g., &lt; 0.1 mg/L for extended use, etc.)</t>
  </si>
  <si>
    <r>
      <rPr>
        <sz val="10"/>
        <rFont val="Arial"/>
        <family val="0"/>
      </rPr>
      <t xml:space="preserve">    </t>
    </r>
    <r>
      <rPr>
        <b val="true"/>
        <sz val="10"/>
        <rFont val="Arial"/>
        <family val="0"/>
      </rPr>
      <t xml:space="preserve">maximum</t>
    </r>
    <r>
      <rPr>
        <sz val="10"/>
        <rFont val="Arial"/>
        <family val="0"/>
      </rPr>
      <t xml:space="preserve"> system recycle flow rates.</t>
    </r>
  </si>
  <si>
    <r>
      <rPr>
        <sz val="10"/>
        <rFont val="Arial"/>
        <family val="0"/>
      </rPr>
      <t xml:space="preserve">SDS-</t>
    </r>
    <r>
      <rPr>
        <i val="true"/>
        <sz val="10"/>
        <rFont val="Arial"/>
        <family val="2"/>
      </rPr>
      <t xml:space="preserve">BCAA*</t>
    </r>
  </si>
  <si>
    <r>
      <rPr>
        <sz val="10"/>
        <rFont val="Arial"/>
        <family val="2"/>
      </rPr>
      <t xml:space="preserve">1:  All of the information requested in this field may not be available, but values for all of the </t>
    </r>
    <r>
      <rPr>
        <b val="true"/>
        <i val="true"/>
        <sz val="10"/>
        <rFont val="Arial"/>
        <family val="0"/>
      </rPr>
      <t xml:space="preserve">Design</t>
    </r>
  </si>
  <si>
    <r>
      <rPr>
        <sz val="10"/>
        <rFont val="Arial"/>
        <family val="0"/>
      </rPr>
      <t xml:space="preserve">SDS-</t>
    </r>
    <r>
      <rPr>
        <i val="true"/>
        <sz val="10"/>
        <rFont val="Arial"/>
        <family val="2"/>
      </rPr>
      <t xml:space="preserve">TBAA</t>
    </r>
  </si>
  <si>
    <r>
      <rPr>
        <sz val="10"/>
        <rFont val="Arial"/>
        <family val="2"/>
      </rPr>
      <t xml:space="preserve">    </t>
    </r>
    <r>
      <rPr>
        <b val="true"/>
        <i val="true"/>
        <sz val="10"/>
        <rFont val="Arial"/>
        <family val="0"/>
      </rPr>
      <t xml:space="preserve"> Parameters</t>
    </r>
    <r>
      <rPr>
        <sz val="10"/>
        <rFont val="Arial"/>
        <family val="2"/>
      </rPr>
      <t xml:space="preserve"> must be entered in cells E15:E26, since these parameters are used in calculations.</t>
    </r>
  </si>
  <si>
    <t xml:space="preserve">Summary of the Stage and System Flow Rates</t>
  </si>
  <si>
    <r>
      <rPr>
        <sz val="10"/>
        <rFont val="Arial"/>
        <family val="0"/>
      </rPr>
      <t xml:space="preserve">SDS-</t>
    </r>
    <r>
      <rPr>
        <i val="true"/>
        <sz val="10"/>
        <rFont val="Arial"/>
        <family val="2"/>
      </rPr>
      <t xml:space="preserve">CDBAA</t>
    </r>
  </si>
  <si>
    <r>
      <rPr>
        <sz val="10"/>
        <rFont val="Arial"/>
        <family val="0"/>
      </rPr>
      <t xml:space="preserve">Influent flow rate to stage 1, Q</t>
    </r>
    <r>
      <rPr>
        <vertAlign val="subscript"/>
        <sz val="10"/>
        <rFont val="Arial"/>
        <family val="2"/>
      </rPr>
      <t xml:space="preserve">I-s(1)</t>
    </r>
    <r>
      <rPr>
        <sz val="10"/>
        <rFont val="Arial"/>
        <family val="0"/>
      </rPr>
      <t xml:space="preserve"> (gpm)</t>
    </r>
  </si>
  <si>
    <r>
      <rPr>
        <sz val="10"/>
        <rFont val="Arial"/>
        <family val="0"/>
      </rPr>
      <t xml:space="preserve">SDS-</t>
    </r>
    <r>
      <rPr>
        <i val="true"/>
        <sz val="10"/>
        <rFont val="Arial"/>
        <family val="2"/>
      </rPr>
      <t xml:space="preserve">DCBAA</t>
    </r>
  </si>
  <si>
    <r>
      <rPr>
        <sz val="10"/>
        <rFont val="Arial"/>
        <family val="0"/>
      </rPr>
      <t xml:space="preserve">Permeate flow rate from stage 1, Q</t>
    </r>
    <r>
      <rPr>
        <vertAlign val="subscript"/>
        <sz val="10"/>
        <rFont val="Arial"/>
        <family val="2"/>
      </rPr>
      <t xml:space="preserve">p-s(1)</t>
    </r>
    <r>
      <rPr>
        <sz val="10"/>
        <rFont val="Arial"/>
        <family val="0"/>
      </rPr>
      <t xml:space="preserve"> (gpm)</t>
    </r>
  </si>
  <si>
    <t xml:space="preserve">SDS-HAA5</t>
  </si>
  <si>
    <r>
      <rPr>
        <sz val="10"/>
        <rFont val="Arial"/>
        <family val="0"/>
      </rPr>
      <t xml:space="preserve">Concentrate flow rate from stage 1, Q</t>
    </r>
    <r>
      <rPr>
        <vertAlign val="subscript"/>
        <sz val="10"/>
        <rFont val="Arial"/>
        <family val="2"/>
      </rPr>
      <t xml:space="preserve">C-s(1)</t>
    </r>
    <r>
      <rPr>
        <sz val="10"/>
        <rFont val="Arial"/>
        <family val="0"/>
      </rPr>
      <t xml:space="preserve"> (gpm)</t>
    </r>
  </si>
  <si>
    <t xml:space="preserve">SDS-HAA6</t>
  </si>
  <si>
    <r>
      <rPr>
        <sz val="10"/>
        <rFont val="Arial"/>
        <family val="0"/>
      </rPr>
      <t xml:space="preserve">Influent flow rate to stage 2, Q</t>
    </r>
    <r>
      <rPr>
        <vertAlign val="subscript"/>
        <sz val="10"/>
        <rFont val="Arial"/>
        <family val="2"/>
      </rPr>
      <t xml:space="preserve">I-s(2)</t>
    </r>
    <r>
      <rPr>
        <sz val="10"/>
        <rFont val="Arial"/>
        <family val="0"/>
      </rPr>
      <t xml:space="preserve"> (gpm)</t>
    </r>
  </si>
  <si>
    <t xml:space="preserve">BMRL = Below Minimum Reporting Level;  NA = Not Analyzed;  NR = Not Reported</t>
  </si>
  <si>
    <r>
      <rPr>
        <sz val="10"/>
        <rFont val="Arial"/>
        <family val="0"/>
      </rPr>
      <t xml:space="preserve">Permeate flow rate from stage 2, Q</t>
    </r>
    <r>
      <rPr>
        <vertAlign val="subscript"/>
        <sz val="10"/>
        <rFont val="Arial"/>
        <family val="2"/>
      </rPr>
      <t xml:space="preserve">p-s(2)</t>
    </r>
    <r>
      <rPr>
        <sz val="10"/>
        <rFont val="Arial"/>
        <family val="0"/>
      </rPr>
      <t xml:space="preserve"> (gpm)</t>
    </r>
  </si>
  <si>
    <t xml:space="preserve">*:  These six species make up HAA6, but the other three HAA species, TBAA, CDBAA and DCBAA, should be reported if measured.</t>
  </si>
  <si>
    <r>
      <rPr>
        <sz val="10"/>
        <rFont val="Arial"/>
        <family val="0"/>
      </rPr>
      <t xml:space="preserve">Concentrate flow rate from stage 2, Q</t>
    </r>
    <r>
      <rPr>
        <vertAlign val="subscript"/>
        <sz val="10"/>
        <rFont val="Arial"/>
        <family val="2"/>
      </rPr>
      <t xml:space="preserve">C-s(2)</t>
    </r>
    <r>
      <rPr>
        <sz val="10"/>
        <rFont val="Arial"/>
        <family val="0"/>
      </rPr>
      <t xml:space="preserve"> (gpm)</t>
    </r>
  </si>
  <si>
    <r>
      <rPr>
        <sz val="10"/>
        <rFont val="Arial"/>
        <family val="0"/>
      </rPr>
      <t xml:space="preserve">System concentrate recycle flow rate, Q</t>
    </r>
    <r>
      <rPr>
        <vertAlign val="subscript"/>
        <sz val="10"/>
        <rFont val="Arial"/>
        <family val="2"/>
      </rPr>
      <t xml:space="preserve">R-sys</t>
    </r>
    <r>
      <rPr>
        <sz val="10"/>
        <rFont val="Arial"/>
        <family val="0"/>
      </rPr>
      <t xml:space="preserve"> (gpm)</t>
    </r>
  </si>
  <si>
    <t xml:space="preserve">Blending Calculations For D-DBP MCLs</t>
  </si>
  <si>
    <r>
      <rPr>
        <sz val="10"/>
        <rFont val="Arial"/>
        <family val="0"/>
      </rPr>
      <t xml:space="preserve">System concentrate waste flow rate, Q</t>
    </r>
    <r>
      <rPr>
        <vertAlign val="subscript"/>
        <sz val="10"/>
        <rFont val="Arial"/>
        <family val="2"/>
      </rPr>
      <t xml:space="preserve">W-sys</t>
    </r>
    <r>
      <rPr>
        <sz val="10"/>
        <rFont val="Arial"/>
        <family val="0"/>
      </rPr>
      <t xml:space="preserve"> (gpm)</t>
    </r>
  </si>
  <si>
    <t xml:space="preserve">THM4 Controls</t>
  </si>
  <si>
    <t xml:space="preserve">HAA5 Controls</t>
  </si>
  <si>
    <r>
      <rPr>
        <sz val="10"/>
        <rFont val="Arial"/>
        <family val="0"/>
      </rPr>
      <t xml:space="preserve">System permeate flow rate, Q</t>
    </r>
    <r>
      <rPr>
        <vertAlign val="subscript"/>
        <sz val="10"/>
        <rFont val="Arial"/>
        <family val="2"/>
      </rPr>
      <t xml:space="preserve">p-sys</t>
    </r>
    <r>
      <rPr>
        <sz val="10"/>
        <rFont val="Arial"/>
        <family val="0"/>
      </rPr>
      <t xml:space="preserve"> (gpm)</t>
    </r>
  </si>
  <si>
    <t xml:space="preserve">Stage 1</t>
  </si>
  <si>
    <t xml:space="preserve">Stage 2</t>
  </si>
  <si>
    <r>
      <rPr>
        <sz val="10"/>
        <rFont val="Arial"/>
        <family val="0"/>
      </rPr>
      <t xml:space="preserve">System feed flow rate, Q</t>
    </r>
    <r>
      <rPr>
        <vertAlign val="subscript"/>
        <sz val="10"/>
        <rFont val="Arial"/>
        <family val="2"/>
      </rPr>
      <t xml:space="preserve">F-sys</t>
    </r>
    <r>
      <rPr>
        <sz val="10"/>
        <rFont val="Arial"/>
        <family val="0"/>
      </rPr>
      <t xml:space="preserve"> (gpm)</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t>
    </r>
  </si>
  <si>
    <r>
      <rPr>
        <sz val="10"/>
        <rFont val="Arial"/>
        <family val="2"/>
      </rPr>
      <t xml:space="preserve">SDS-THM4</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t xml:space="preserve">Calculate the Required System Influent Pressure</t>
  </si>
  <si>
    <r>
      <rPr>
        <sz val="10"/>
        <rFont val="Arial"/>
        <family val="2"/>
      </rPr>
      <t xml:space="preserve">SDS-HAA5</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0"/>
      </rPr>
      <t xml:space="preserve">Osmotic pressure for stage 1</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1</t>
    </r>
    <r>
      <rPr>
        <sz val="10"/>
        <rFont val="Arial"/>
        <family val="2"/>
      </rPr>
      <t xml:space="preserve"> (psi)</t>
    </r>
  </si>
  <si>
    <r>
      <rPr>
        <sz val="10"/>
        <rFont val="Arial"/>
        <family val="2"/>
      </rPr>
      <t xml:space="preserve">SDS-TOX</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 Cl</t>
    </r>
    <r>
      <rPr>
        <vertAlign val="superscript"/>
        <sz val="10"/>
        <rFont val="Arial"/>
        <family val="2"/>
      </rPr>
      <t xml:space="preserve">-</t>
    </r>
    <r>
      <rPr>
        <sz val="10"/>
        <rFont val="Arial"/>
        <family val="2"/>
      </rPr>
      <t xml:space="preserve"> /L</t>
    </r>
  </si>
  <si>
    <r>
      <rPr>
        <sz val="10"/>
        <rFont val="Arial"/>
        <family val="0"/>
      </rPr>
      <t xml:space="preserve">Osmotic pressure for stage 2</t>
    </r>
    <r>
      <rPr>
        <vertAlign val="superscript"/>
        <sz val="10"/>
        <rFont val="Arial"/>
        <family val="2"/>
      </rPr>
      <t xml:space="preserve">3</t>
    </r>
    <r>
      <rPr>
        <sz val="10"/>
        <rFont val="Arial"/>
        <family val="2"/>
      </rPr>
      <t xml:space="preserve">, </t>
    </r>
    <r>
      <rPr>
        <sz val="10"/>
        <rFont val="Symbol"/>
        <family val="1"/>
        <charset val="2"/>
      </rPr>
      <t xml:space="preserve">Dp</t>
    </r>
    <r>
      <rPr>
        <vertAlign val="subscript"/>
        <sz val="10"/>
        <rFont val="Arial"/>
        <family val="2"/>
      </rPr>
      <t xml:space="preserve">2</t>
    </r>
    <r>
      <rPr>
        <sz val="10"/>
        <rFont val="Arial"/>
        <family val="2"/>
      </rPr>
      <t xml:space="preserve"> (psi)</t>
    </r>
  </si>
  <si>
    <r>
      <rPr>
        <sz val="10"/>
        <rFont val="Arial"/>
        <family val="2"/>
      </rPr>
      <t xml:space="preserve">SDS-CD</t>
    </r>
    <r>
      <rPr>
        <vertAlign val="subscript"/>
        <sz val="10"/>
        <rFont val="Arial"/>
        <family val="2"/>
      </rPr>
      <t xml:space="preserve">b</t>
    </r>
    <r>
      <rPr>
        <sz val="10"/>
        <rFont val="Arial"/>
        <family val="2"/>
      </rPr>
      <t xml:space="preserve">, mg/L</t>
    </r>
  </si>
  <si>
    <r>
      <rPr>
        <sz val="10"/>
        <rFont val="Arial"/>
        <family val="2"/>
      </rPr>
      <t xml:space="preserve">Pressure losses due to stage hardware, </t>
    </r>
    <r>
      <rPr>
        <sz val="10"/>
        <rFont val="Symbol"/>
        <family val="1"/>
        <charset val="2"/>
      </rPr>
      <t xml:space="preserve">D</t>
    </r>
    <r>
      <rPr>
        <sz val="10"/>
        <rFont val="Arial"/>
        <family val="2"/>
      </rPr>
      <t xml:space="preserve">P</t>
    </r>
    <r>
      <rPr>
        <vertAlign val="subscript"/>
        <sz val="10"/>
        <rFont val="Arial"/>
        <family val="2"/>
      </rPr>
      <t xml:space="preserve">s</t>
    </r>
    <r>
      <rPr>
        <sz val="10"/>
        <rFont val="Arial"/>
        <family val="2"/>
      </rPr>
      <t xml:space="preserve"> (psi)</t>
    </r>
  </si>
  <si>
    <r>
      <rPr>
        <sz val="10"/>
        <rFont val="Arial"/>
        <family val="2"/>
      </rPr>
      <t xml:space="preserve">TOC</t>
    </r>
    <r>
      <rPr>
        <vertAlign val="subscript"/>
        <sz val="10"/>
        <rFont val="Arial"/>
        <family val="2"/>
      </rPr>
      <t xml:space="preserve">b</t>
    </r>
    <r>
      <rPr>
        <sz val="10"/>
        <rFont val="Arial"/>
        <family val="2"/>
      </rPr>
      <t xml:space="preserve">, mg/L</t>
    </r>
  </si>
  <si>
    <r>
      <rPr>
        <sz val="10"/>
        <rFont val="Arial"/>
        <family val="2"/>
      </rPr>
      <t xml:space="preserve">Pressure losses in a single element, </t>
    </r>
    <r>
      <rPr>
        <sz val="10"/>
        <rFont val="Symbol"/>
        <family val="1"/>
        <charset val="2"/>
      </rPr>
      <t xml:space="preserve">D</t>
    </r>
    <r>
      <rPr>
        <sz val="10"/>
        <rFont val="Arial"/>
        <family val="2"/>
      </rPr>
      <t xml:space="preserve">P</t>
    </r>
    <r>
      <rPr>
        <vertAlign val="subscript"/>
        <sz val="10"/>
        <rFont val="Arial"/>
        <family val="2"/>
      </rPr>
      <t xml:space="preserve">e</t>
    </r>
    <r>
      <rPr>
        <sz val="10"/>
        <rFont val="Arial"/>
        <family val="2"/>
      </rPr>
      <t xml:space="preserve"> (psi)</t>
    </r>
  </si>
  <si>
    <r>
      <rPr>
        <sz val="10"/>
        <rFont val="Arial"/>
        <family val="2"/>
      </rPr>
      <t xml:space="preserve">UV</t>
    </r>
    <r>
      <rPr>
        <vertAlign val="subscript"/>
        <sz val="10"/>
        <rFont val="Arial"/>
        <family val="2"/>
      </rPr>
      <t xml:space="preserve">254 b</t>
    </r>
    <r>
      <rPr>
        <sz val="10"/>
        <rFont val="Arial"/>
        <family val="2"/>
      </rPr>
      <t xml:space="preserve">, cm</t>
    </r>
    <r>
      <rPr>
        <vertAlign val="superscript"/>
        <sz val="10"/>
        <rFont val="Arial"/>
        <family val="2"/>
      </rPr>
      <t xml:space="preserve">-1</t>
    </r>
  </si>
  <si>
    <r>
      <rPr>
        <sz val="10"/>
        <rFont val="Arial"/>
        <family val="2"/>
      </rPr>
      <t xml:space="preserve">Design permeate pressure, P</t>
    </r>
    <r>
      <rPr>
        <vertAlign val="subscript"/>
        <sz val="10"/>
        <rFont val="Arial"/>
        <family val="2"/>
      </rPr>
      <t xml:space="preserve">p</t>
    </r>
    <r>
      <rPr>
        <sz val="10"/>
        <rFont val="Arial"/>
        <family val="2"/>
      </rPr>
      <t xml:space="preserve"> (psi)</t>
    </r>
  </si>
  <si>
    <r>
      <rPr>
        <sz val="10"/>
        <rFont val="Arial"/>
        <family val="2"/>
      </rPr>
      <t xml:space="preserve">Bromide</t>
    </r>
    <r>
      <rPr>
        <vertAlign val="subscript"/>
        <sz val="10"/>
        <rFont val="Arial"/>
        <family val="2"/>
      </rPr>
      <t xml:space="preserve">b</t>
    </r>
    <r>
      <rPr>
        <sz val="10"/>
        <rFont val="Arial"/>
        <family val="2"/>
      </rPr>
      <t xml:space="preserve">, </t>
    </r>
    <r>
      <rPr>
        <sz val="10"/>
        <rFont val="Symbol"/>
        <family val="1"/>
        <charset val="2"/>
      </rPr>
      <t xml:space="preserve">m</t>
    </r>
    <r>
      <rPr>
        <sz val="10"/>
        <rFont val="Arial"/>
        <family val="2"/>
      </rPr>
      <t xml:space="preserve">g/L</t>
    </r>
  </si>
  <si>
    <r>
      <rPr>
        <sz val="10"/>
        <rFont val="Arial"/>
        <family val="2"/>
      </rPr>
      <t xml:space="preserve">Mechanical pressure losses per stage, L</t>
    </r>
    <r>
      <rPr>
        <vertAlign val="subscript"/>
        <sz val="10"/>
        <rFont val="Arial"/>
        <family val="2"/>
      </rPr>
      <t xml:space="preserve">s</t>
    </r>
    <r>
      <rPr>
        <sz val="10"/>
        <rFont val="Arial"/>
        <family val="2"/>
      </rPr>
      <t xml:space="preserve"> (psi)</t>
    </r>
  </si>
  <si>
    <r>
      <rPr>
        <sz val="10"/>
        <rFont val="Arial"/>
        <family val="2"/>
      </rPr>
      <t xml:space="preserve">Alk</t>
    </r>
    <r>
      <rPr>
        <vertAlign val="subscript"/>
        <sz val="10"/>
        <rFont val="Arial"/>
        <family val="2"/>
      </rPr>
      <t xml:space="preserve">b</t>
    </r>
    <r>
      <rPr>
        <sz val="10"/>
        <rFont val="Arial"/>
        <family val="2"/>
      </rPr>
      <t xml:space="preserve">, mg/L CaCO</t>
    </r>
    <r>
      <rPr>
        <vertAlign val="subscript"/>
        <sz val="10"/>
        <rFont val="Arial"/>
        <family val="2"/>
      </rPr>
      <t xml:space="preserve">3</t>
    </r>
  </si>
  <si>
    <t xml:space="preserve">Net driving pressure required for permeation, NDP (psi)</t>
  </si>
  <si>
    <r>
      <rPr>
        <sz val="10"/>
        <rFont val="Arial"/>
        <family val="2"/>
      </rPr>
      <t xml:space="preserve">T-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Flow weighted system pressure losses, L</t>
    </r>
    <r>
      <rPr>
        <vertAlign val="subscript"/>
        <sz val="10"/>
        <rFont val="Arial"/>
        <family val="2"/>
      </rPr>
      <t xml:space="preserve">sys</t>
    </r>
    <r>
      <rPr>
        <sz val="10"/>
        <rFont val="Arial"/>
        <family val="2"/>
      </rPr>
      <t xml:space="preserve"> (psi)</t>
    </r>
  </si>
  <si>
    <r>
      <rPr>
        <sz val="10"/>
        <rFont val="Arial"/>
        <family val="2"/>
      </rPr>
      <t xml:space="preserve">Ca-Hd</t>
    </r>
    <r>
      <rPr>
        <vertAlign val="subscript"/>
        <sz val="10"/>
        <rFont val="Arial"/>
        <family val="2"/>
      </rPr>
      <t xml:space="preserve">b</t>
    </r>
    <r>
      <rPr>
        <sz val="10"/>
        <rFont val="Arial"/>
        <family val="2"/>
      </rPr>
      <t xml:space="preserve">, mg/L CaCO</t>
    </r>
    <r>
      <rPr>
        <vertAlign val="subscript"/>
        <sz val="10"/>
        <rFont val="Arial"/>
        <family val="2"/>
      </rPr>
      <t xml:space="preserve">3</t>
    </r>
  </si>
  <si>
    <r>
      <rPr>
        <sz val="10"/>
        <rFont val="Arial"/>
        <family val="2"/>
      </rPr>
      <t xml:space="preserve">Required influent pressure to the system, P</t>
    </r>
    <r>
      <rPr>
        <vertAlign val="subscript"/>
        <sz val="10"/>
        <rFont val="Arial"/>
        <family val="2"/>
      </rPr>
      <t xml:space="preserve">I</t>
    </r>
    <r>
      <rPr>
        <sz val="10"/>
        <rFont val="Arial"/>
        <family val="2"/>
      </rPr>
      <t xml:space="preserve"> (psi)</t>
    </r>
  </si>
  <si>
    <t xml:space="preserve">Notes: </t>
  </si>
  <si>
    <t xml:space="preserve">3: The osmotic pressure can be estimated from Table 6-5 in Part 3 of the</t>
  </si>
  <si>
    <t xml:space="preserve">This field uses the feed and permeate water quality parameters entered above to determine the percentage of total flow that must be</t>
  </si>
  <si>
    <t xml:space="preserve">    "ICR Manual for Bench- and Pilot-Scale Treatment Studies."</t>
  </si>
  <si>
    <t xml:space="preserve">treated by the membrane process to meet the Stage 1 and proposed Stage 2 DBP MCLs.</t>
  </si>
  <si>
    <r>
      <rPr>
        <sz val="10"/>
        <rFont val="Arial"/>
        <family val="0"/>
      </rPr>
      <t xml:space="preserve">A 10% factor of safety has been applied all the MCLs. i.e., MCLs for Stage 1 are 72 / 54 </t>
    </r>
    <r>
      <rPr>
        <sz val="10"/>
        <rFont val="Symbol"/>
        <family val="1"/>
        <charset val="2"/>
      </rPr>
      <t xml:space="preserve">m</t>
    </r>
    <r>
      <rPr>
        <sz val="10"/>
        <rFont val="Arial"/>
        <family val="0"/>
      </rPr>
      <t xml:space="preserve">g/L and Stage 2 are 36 / 27 </t>
    </r>
    <r>
      <rPr>
        <sz val="10"/>
        <rFont val="Symbol"/>
        <family val="1"/>
        <charset val="2"/>
      </rPr>
      <t xml:space="preserve">m</t>
    </r>
    <r>
      <rPr>
        <sz val="10"/>
        <rFont val="Arial"/>
        <family val="0"/>
      </rPr>
      <t xml:space="preserve">g/L for THM4 and HAA5.</t>
    </r>
  </si>
  <si>
    <t xml:space="preserve">Since either THM4 or HAA5 can control the allowable blend ratio, the blend ratio is calculated for both parameters.</t>
  </si>
  <si>
    <r>
      <rPr>
        <b val="true"/>
        <sz val="10"/>
        <rFont val="Arial"/>
        <family val="0"/>
      </rPr>
      <t xml:space="preserve">The maximum (Q</t>
    </r>
    <r>
      <rPr>
        <b val="true"/>
        <vertAlign val="subscript"/>
        <sz val="10"/>
        <rFont val="Arial"/>
        <family val="0"/>
      </rPr>
      <t xml:space="preserve">p</t>
    </r>
    <r>
      <rPr>
        <b val="true"/>
        <sz val="10"/>
        <rFont val="Arial"/>
        <family val="0"/>
      </rPr>
      <t xml:space="preserve">/Q</t>
    </r>
    <r>
      <rPr>
        <b val="true"/>
        <vertAlign val="subscript"/>
        <sz val="10"/>
        <rFont val="Arial"/>
        <family val="0"/>
      </rPr>
      <t xml:space="preserve">T</t>
    </r>
    <r>
      <rPr>
        <b val="true"/>
        <sz val="10"/>
        <rFont val="Arial"/>
        <family val="0"/>
      </rPr>
      <t xml:space="preserve">) ratio controls the design.</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THM4) is the permeate to total flow ratio for the case where THM4 controls the blend ratio.</t>
    </r>
  </si>
  <si>
    <r>
      <rPr>
        <sz val="10"/>
        <rFont val="Arial"/>
        <family val="2"/>
      </rPr>
      <t xml:space="preserve">Q</t>
    </r>
    <r>
      <rPr>
        <vertAlign val="subscript"/>
        <sz val="10"/>
        <rFont val="Arial"/>
        <family val="2"/>
      </rPr>
      <t xml:space="preserve">p</t>
    </r>
    <r>
      <rPr>
        <sz val="10"/>
        <rFont val="Arial"/>
        <family val="2"/>
      </rPr>
      <t xml:space="preserve">/Q</t>
    </r>
    <r>
      <rPr>
        <vertAlign val="subscript"/>
        <sz val="10"/>
        <rFont val="Arial"/>
        <family val="2"/>
      </rPr>
      <t xml:space="preserve">T</t>
    </r>
    <r>
      <rPr>
        <sz val="10"/>
        <rFont val="Arial"/>
        <family val="2"/>
      </rPr>
      <t xml:space="preserve"> (HAA5) is the permeate to total flow ratio for the case where HAA5 controls the blend ratio.</t>
    </r>
  </si>
  <si>
    <t xml:space="preserve">The subscript "b" refers to the blended water quality for a given blend ratio.</t>
  </si>
  <si>
    <t xml:space="preserve">If the permeate quality does not meet the MCL prior to blending, then these calculations are meaningless for that MCL.</t>
  </si>
  <si>
    <t xml:space="preserve">If the feed water quality meets the MCL, then a negative ratio will be calculated for that MCL.</t>
  </si>
  <si>
    <r>
      <rPr>
        <b val="true"/>
        <u val="single"/>
        <sz val="12"/>
        <rFont val="Arial"/>
        <family val="2"/>
      </rPr>
      <t xml:space="preserve">FIELD-SET 2:  PILOT-SCALE MEMBRANE RESULTS: WEEKS 11-20 (FILE: </t>
    </r>
    <r>
      <rPr>
        <b val="true"/>
        <i val="true"/>
        <u val="single"/>
        <sz val="12"/>
        <rFont val="Arial"/>
        <family val="0"/>
      </rPr>
      <t xml:space="preserve">mempilot.xls</t>
    </r>
    <r>
      <rPr>
        <b val="true"/>
        <u val="single"/>
        <sz val="12"/>
        <rFont val="Arial"/>
        <family val="2"/>
      </rPr>
      <t xml:space="preserve">)</t>
    </r>
  </si>
  <si>
    <t xml:space="preserve">Field 2-1:  PWS And Treatment Plant Data</t>
  </si>
  <si>
    <r>
      <rPr>
        <b val="true"/>
        <sz val="12"/>
        <rFont val="Arial"/>
        <family val="2"/>
      </rPr>
      <t xml:space="preserve">Field 2-2:  Manufacturer Reported Membrane Characteristics</t>
    </r>
    <r>
      <rPr>
        <b val="true"/>
        <vertAlign val="superscript"/>
        <sz val="12"/>
        <rFont val="Arial"/>
        <family val="2"/>
      </rPr>
      <t xml:space="preserve">1</t>
    </r>
  </si>
  <si>
    <t xml:space="preserve">Field 2-3:  2-Stage Membrane Pilot System Design Parameters</t>
  </si>
  <si>
    <r>
      <rPr>
        <b val="true"/>
        <sz val="12"/>
        <rFont val="Arial"/>
        <family val="2"/>
      </rPr>
      <t xml:space="preserve">Field 2-4:  Foulants And Fouling Indices</t>
    </r>
    <r>
      <rPr>
        <b val="true"/>
        <vertAlign val="superscript"/>
        <sz val="12"/>
        <rFont val="Arial"/>
        <family val="2"/>
      </rPr>
      <t xml:space="preserve">1</t>
    </r>
  </si>
  <si>
    <r>
      <rPr>
        <b val="true"/>
        <sz val="12"/>
        <rFont val="Arial"/>
        <family val="2"/>
      </rPr>
      <t xml:space="preserve">Field 2-5:  Pretreatment Used Prior To Membranes</t>
    </r>
    <r>
      <rPr>
        <b val="true"/>
        <vertAlign val="superscript"/>
        <sz val="12"/>
        <rFont val="Arial"/>
        <family val="2"/>
      </rPr>
      <t xml:space="preserve">1</t>
    </r>
  </si>
  <si>
    <t xml:space="preserve">Field 2-6:  Membrane Performance Data During Operation With The Test Water</t>
  </si>
  <si>
    <t xml:space="preserve">Field 2-6:  Membrane Performance Data During Operation With The Test Water (continued)</t>
  </si>
  <si>
    <t xml:space="preserve">Field 2-7:  System And Stage Water Quality For Week 12</t>
  </si>
  <si>
    <t xml:space="preserve">Field 2-7:  System And Stage Water Quality For Week 12 (continued)</t>
  </si>
  <si>
    <t xml:space="preserve">Field 2-8:  System And Stage Water Quality For Week 14</t>
  </si>
  <si>
    <t xml:space="preserve">Field 2-8:  System And Stage Water Quality For Week 14 (continued)</t>
  </si>
  <si>
    <t xml:space="preserve">Field 2-9:  System And Stage Water Quality For Week 16</t>
  </si>
  <si>
    <t xml:space="preserve">Field 2-9:  System And Stage Water Quality For Week 16 (continued)</t>
  </si>
  <si>
    <t xml:space="preserve">Field 2-10:  System And Stage Water Quality For Week 18</t>
  </si>
  <si>
    <t xml:space="preserve">Field 2-10:  System And Stage Water Quality For Week 18 (continued)</t>
  </si>
  <si>
    <t xml:space="preserve">Field 2-11:  System And Stage Water Quality For Week 20</t>
  </si>
  <si>
    <t xml:space="preserve">Field 2-11:  System And Stage Water Quality For Week 20 (continued)</t>
  </si>
  <si>
    <t xml:space="preserve">Field 2-12:  Duplicate Analysis Of System And Stage Water Quality For Week 20</t>
  </si>
  <si>
    <t xml:space="preserve">Field 2-12:  Duplicate Analysis Of System And Stage Water Quality For Week 20 (continued)</t>
  </si>
  <si>
    <t xml:space="preserve">Field 2-13:  Membrane Cost Parameters</t>
  </si>
  <si>
    <t xml:space="preserve">Koch Mmembrane Systems</t>
  </si>
  <si>
    <t xml:space="preserve">TFCS 8921-400 </t>
  </si>
  <si>
    <t xml:space="preserve">scale inhibitor</t>
  </si>
  <si>
    <r>
      <rPr>
        <b val="true"/>
        <sz val="10"/>
        <rFont val="Arial"/>
        <family val="2"/>
      </rPr>
      <t xml:space="preserve">C</t>
    </r>
    <r>
      <rPr>
        <b val="true"/>
        <vertAlign val="subscript"/>
        <sz val="10"/>
        <rFont val="Arial"/>
        <family val="2"/>
      </rPr>
      <t xml:space="preserve">p-sys</t>
    </r>
    <r>
      <rPr>
        <b val="true"/>
        <sz val="10"/>
        <rFont val="Arial"/>
        <family val="2"/>
      </rPr>
      <t xml:space="preserve">-12</t>
    </r>
  </si>
  <si>
    <r>
      <rPr>
        <b val="true"/>
        <sz val="10"/>
        <rFont val="Arial"/>
        <family val="2"/>
      </rPr>
      <t xml:space="preserve">C</t>
    </r>
    <r>
      <rPr>
        <b val="true"/>
        <vertAlign val="subscript"/>
        <sz val="10"/>
        <rFont val="Arial"/>
        <family val="2"/>
      </rPr>
      <t xml:space="preserve">F-sys</t>
    </r>
    <r>
      <rPr>
        <b val="true"/>
        <sz val="10"/>
        <rFont val="Arial"/>
        <family val="2"/>
      </rPr>
      <t xml:space="preserve">-12</t>
    </r>
  </si>
  <si>
    <r>
      <rPr>
        <b val="true"/>
        <sz val="10"/>
        <rFont val="Arial"/>
        <family val="2"/>
      </rPr>
      <t xml:space="preserve">C</t>
    </r>
    <r>
      <rPr>
        <b val="true"/>
        <vertAlign val="subscript"/>
        <sz val="10"/>
        <rFont val="Arial"/>
        <family val="2"/>
      </rPr>
      <t xml:space="preserve">C-sys</t>
    </r>
    <r>
      <rPr>
        <b val="true"/>
        <sz val="10"/>
        <rFont val="Arial"/>
        <family val="2"/>
      </rPr>
      <t xml:space="preserve">-12</t>
    </r>
  </si>
  <si>
    <r>
      <rPr>
        <b val="true"/>
        <sz val="10"/>
        <rFont val="Arial"/>
        <family val="2"/>
      </rPr>
      <t xml:space="preserve">C</t>
    </r>
    <r>
      <rPr>
        <b val="true"/>
        <vertAlign val="subscript"/>
        <sz val="10"/>
        <rFont val="Arial"/>
        <family val="2"/>
      </rPr>
      <t xml:space="preserve">p-s1</t>
    </r>
    <r>
      <rPr>
        <b val="true"/>
        <sz val="10"/>
        <rFont val="Arial"/>
        <family val="2"/>
      </rPr>
      <t xml:space="preserve">-12</t>
    </r>
  </si>
  <si>
    <r>
      <rPr>
        <b val="true"/>
        <sz val="10"/>
        <rFont val="Arial"/>
        <family val="2"/>
      </rPr>
      <t xml:space="preserve">C</t>
    </r>
    <r>
      <rPr>
        <b val="true"/>
        <vertAlign val="subscript"/>
        <sz val="10"/>
        <rFont val="Arial"/>
        <family val="2"/>
      </rPr>
      <t xml:space="preserve">I-s1</t>
    </r>
    <r>
      <rPr>
        <b val="true"/>
        <sz val="10"/>
        <rFont val="Arial"/>
        <family val="2"/>
      </rPr>
      <t xml:space="preserve">-12</t>
    </r>
  </si>
  <si>
    <r>
      <rPr>
        <b val="true"/>
        <sz val="10"/>
        <rFont val="Arial"/>
        <family val="2"/>
      </rPr>
      <t xml:space="preserve">C</t>
    </r>
    <r>
      <rPr>
        <b val="true"/>
        <vertAlign val="subscript"/>
        <sz val="10"/>
        <rFont val="Arial"/>
        <family val="2"/>
      </rPr>
      <t xml:space="preserve">p-sys</t>
    </r>
    <r>
      <rPr>
        <b val="true"/>
        <sz val="10"/>
        <rFont val="Arial"/>
        <family val="2"/>
      </rPr>
      <t xml:space="preserve">-14</t>
    </r>
  </si>
  <si>
    <r>
      <rPr>
        <b val="true"/>
        <sz val="10"/>
        <rFont val="Arial"/>
        <family val="2"/>
      </rPr>
      <t xml:space="preserve">C</t>
    </r>
    <r>
      <rPr>
        <b val="true"/>
        <vertAlign val="subscript"/>
        <sz val="10"/>
        <rFont val="Arial"/>
        <family val="2"/>
      </rPr>
      <t xml:space="preserve">F-sys</t>
    </r>
    <r>
      <rPr>
        <b val="true"/>
        <sz val="10"/>
        <rFont val="Arial"/>
        <family val="2"/>
      </rPr>
      <t xml:space="preserve">-14</t>
    </r>
  </si>
  <si>
    <r>
      <rPr>
        <b val="true"/>
        <sz val="10"/>
        <rFont val="Arial"/>
        <family val="2"/>
      </rPr>
      <t xml:space="preserve">C</t>
    </r>
    <r>
      <rPr>
        <b val="true"/>
        <vertAlign val="subscript"/>
        <sz val="10"/>
        <rFont val="Arial"/>
        <family val="2"/>
      </rPr>
      <t xml:space="preserve">C-sys</t>
    </r>
    <r>
      <rPr>
        <b val="true"/>
        <sz val="10"/>
        <rFont val="Arial"/>
        <family val="2"/>
      </rPr>
      <t xml:space="preserve">-14</t>
    </r>
  </si>
  <si>
    <r>
      <rPr>
        <b val="true"/>
        <sz val="10"/>
        <rFont val="Arial"/>
        <family val="2"/>
      </rPr>
      <t xml:space="preserve">C</t>
    </r>
    <r>
      <rPr>
        <b val="true"/>
        <vertAlign val="subscript"/>
        <sz val="10"/>
        <rFont val="Arial"/>
        <family val="2"/>
      </rPr>
      <t xml:space="preserve">p-s1</t>
    </r>
    <r>
      <rPr>
        <b val="true"/>
        <sz val="10"/>
        <rFont val="Arial"/>
        <family val="2"/>
      </rPr>
      <t xml:space="preserve">-14</t>
    </r>
  </si>
  <si>
    <r>
      <rPr>
        <b val="true"/>
        <sz val="10"/>
        <rFont val="Arial"/>
        <family val="2"/>
      </rPr>
      <t xml:space="preserve">C</t>
    </r>
    <r>
      <rPr>
        <b val="true"/>
        <vertAlign val="subscript"/>
        <sz val="10"/>
        <rFont val="Arial"/>
        <family val="2"/>
      </rPr>
      <t xml:space="preserve">I-s1</t>
    </r>
    <r>
      <rPr>
        <b val="true"/>
        <sz val="10"/>
        <rFont val="Arial"/>
        <family val="2"/>
      </rPr>
      <t xml:space="preserve">-14</t>
    </r>
  </si>
  <si>
    <r>
      <rPr>
        <b val="true"/>
        <sz val="10"/>
        <rFont val="Arial"/>
        <family val="2"/>
      </rPr>
      <t xml:space="preserve">C</t>
    </r>
    <r>
      <rPr>
        <b val="true"/>
        <vertAlign val="subscript"/>
        <sz val="10"/>
        <rFont val="Arial"/>
        <family val="2"/>
      </rPr>
      <t xml:space="preserve">p-sys</t>
    </r>
    <r>
      <rPr>
        <b val="true"/>
        <sz val="10"/>
        <rFont val="Arial"/>
        <family val="2"/>
      </rPr>
      <t xml:space="preserve">-16</t>
    </r>
  </si>
  <si>
    <r>
      <rPr>
        <b val="true"/>
        <sz val="10"/>
        <rFont val="Arial"/>
        <family val="2"/>
      </rPr>
      <t xml:space="preserve">C</t>
    </r>
    <r>
      <rPr>
        <b val="true"/>
        <vertAlign val="subscript"/>
        <sz val="10"/>
        <rFont val="Arial"/>
        <family val="2"/>
      </rPr>
      <t xml:space="preserve">F-sys</t>
    </r>
    <r>
      <rPr>
        <b val="true"/>
        <sz val="10"/>
        <rFont val="Arial"/>
        <family val="2"/>
      </rPr>
      <t xml:space="preserve">-16</t>
    </r>
  </si>
  <si>
    <r>
      <rPr>
        <b val="true"/>
        <sz val="10"/>
        <rFont val="Arial"/>
        <family val="2"/>
      </rPr>
      <t xml:space="preserve">C</t>
    </r>
    <r>
      <rPr>
        <b val="true"/>
        <vertAlign val="subscript"/>
        <sz val="10"/>
        <rFont val="Arial"/>
        <family val="2"/>
      </rPr>
      <t xml:space="preserve">C-sys</t>
    </r>
    <r>
      <rPr>
        <b val="true"/>
        <sz val="10"/>
        <rFont val="Arial"/>
        <family val="2"/>
      </rPr>
      <t xml:space="preserve">-16</t>
    </r>
  </si>
  <si>
    <r>
      <rPr>
        <b val="true"/>
        <sz val="10"/>
        <rFont val="Arial"/>
        <family val="2"/>
      </rPr>
      <t xml:space="preserve">C</t>
    </r>
    <r>
      <rPr>
        <b val="true"/>
        <vertAlign val="subscript"/>
        <sz val="10"/>
        <rFont val="Arial"/>
        <family val="2"/>
      </rPr>
      <t xml:space="preserve">p-s1</t>
    </r>
    <r>
      <rPr>
        <b val="true"/>
        <sz val="10"/>
        <rFont val="Arial"/>
        <family val="2"/>
      </rPr>
      <t xml:space="preserve">-16</t>
    </r>
  </si>
  <si>
    <r>
      <rPr>
        <b val="true"/>
        <sz val="10"/>
        <rFont val="Arial"/>
        <family val="2"/>
      </rPr>
      <t xml:space="preserve">C</t>
    </r>
    <r>
      <rPr>
        <b val="true"/>
        <vertAlign val="subscript"/>
        <sz val="10"/>
        <rFont val="Arial"/>
        <family val="2"/>
      </rPr>
      <t xml:space="preserve">I-s1</t>
    </r>
    <r>
      <rPr>
        <b val="true"/>
        <sz val="10"/>
        <rFont val="Arial"/>
        <family val="2"/>
      </rPr>
      <t xml:space="preserve">-16</t>
    </r>
  </si>
  <si>
    <r>
      <rPr>
        <b val="true"/>
        <sz val="10"/>
        <rFont val="Arial"/>
        <family val="2"/>
      </rPr>
      <t xml:space="preserve">C</t>
    </r>
    <r>
      <rPr>
        <b val="true"/>
        <vertAlign val="subscript"/>
        <sz val="10"/>
        <rFont val="Arial"/>
        <family val="2"/>
      </rPr>
      <t xml:space="preserve">p-sys</t>
    </r>
    <r>
      <rPr>
        <b val="true"/>
        <sz val="10"/>
        <rFont val="Arial"/>
        <family val="2"/>
      </rPr>
      <t xml:space="preserve">-18</t>
    </r>
  </si>
  <si>
    <r>
      <rPr>
        <b val="true"/>
        <sz val="10"/>
        <rFont val="Arial"/>
        <family val="2"/>
      </rPr>
      <t xml:space="preserve">C</t>
    </r>
    <r>
      <rPr>
        <b val="true"/>
        <vertAlign val="subscript"/>
        <sz val="10"/>
        <rFont val="Arial"/>
        <family val="2"/>
      </rPr>
      <t xml:space="preserve">F-sys</t>
    </r>
    <r>
      <rPr>
        <b val="true"/>
        <sz val="10"/>
        <rFont val="Arial"/>
        <family val="2"/>
      </rPr>
      <t xml:space="preserve">-18</t>
    </r>
  </si>
  <si>
    <r>
      <rPr>
        <b val="true"/>
        <sz val="10"/>
        <rFont val="Arial"/>
        <family val="2"/>
      </rPr>
      <t xml:space="preserve">C</t>
    </r>
    <r>
      <rPr>
        <b val="true"/>
        <vertAlign val="subscript"/>
        <sz val="10"/>
        <rFont val="Arial"/>
        <family val="2"/>
      </rPr>
      <t xml:space="preserve">C-sys</t>
    </r>
    <r>
      <rPr>
        <b val="true"/>
        <sz val="10"/>
        <rFont val="Arial"/>
        <family val="2"/>
      </rPr>
      <t xml:space="preserve">-18</t>
    </r>
  </si>
  <si>
    <r>
      <rPr>
        <b val="true"/>
        <sz val="10"/>
        <rFont val="Arial"/>
        <family val="2"/>
      </rPr>
      <t xml:space="preserve">C</t>
    </r>
    <r>
      <rPr>
        <b val="true"/>
        <vertAlign val="subscript"/>
        <sz val="10"/>
        <rFont val="Arial"/>
        <family val="2"/>
      </rPr>
      <t xml:space="preserve">p-s1</t>
    </r>
    <r>
      <rPr>
        <b val="true"/>
        <sz val="10"/>
        <rFont val="Arial"/>
        <family val="2"/>
      </rPr>
      <t xml:space="preserve">-18</t>
    </r>
  </si>
  <si>
    <r>
      <rPr>
        <b val="true"/>
        <sz val="10"/>
        <rFont val="Arial"/>
        <family val="2"/>
      </rPr>
      <t xml:space="preserve">C</t>
    </r>
    <r>
      <rPr>
        <b val="true"/>
        <vertAlign val="subscript"/>
        <sz val="10"/>
        <rFont val="Arial"/>
        <family val="2"/>
      </rPr>
      <t xml:space="preserve">I-s1</t>
    </r>
    <r>
      <rPr>
        <b val="true"/>
        <sz val="10"/>
        <rFont val="Arial"/>
        <family val="2"/>
      </rPr>
      <t xml:space="preserve">-18</t>
    </r>
  </si>
  <si>
    <r>
      <rPr>
        <b val="true"/>
        <sz val="10"/>
        <rFont val="Arial"/>
        <family val="2"/>
      </rPr>
      <t xml:space="preserve">C</t>
    </r>
    <r>
      <rPr>
        <b val="true"/>
        <vertAlign val="subscript"/>
        <sz val="10"/>
        <rFont val="Arial"/>
        <family val="2"/>
      </rPr>
      <t xml:space="preserve">p-sys</t>
    </r>
    <r>
      <rPr>
        <b val="true"/>
        <sz val="10"/>
        <rFont val="Arial"/>
        <family val="2"/>
      </rPr>
      <t xml:space="preserve">-22</t>
    </r>
  </si>
  <si>
    <r>
      <rPr>
        <b val="true"/>
        <sz val="10"/>
        <rFont val="Arial"/>
        <family val="2"/>
      </rPr>
      <t xml:space="preserve">C</t>
    </r>
    <r>
      <rPr>
        <b val="true"/>
        <vertAlign val="subscript"/>
        <sz val="10"/>
        <rFont val="Arial"/>
        <family val="2"/>
      </rPr>
      <t xml:space="preserve">F-sys</t>
    </r>
    <r>
      <rPr>
        <b val="true"/>
        <sz val="10"/>
        <rFont val="Arial"/>
        <family val="2"/>
      </rPr>
      <t xml:space="preserve">-22</t>
    </r>
  </si>
  <si>
    <r>
      <rPr>
        <b val="true"/>
        <sz val="10"/>
        <rFont val="Arial"/>
        <family val="2"/>
      </rPr>
      <t xml:space="preserve">C</t>
    </r>
    <r>
      <rPr>
        <b val="true"/>
        <vertAlign val="subscript"/>
        <sz val="10"/>
        <rFont val="Arial"/>
        <family val="2"/>
      </rPr>
      <t xml:space="preserve">C-sys</t>
    </r>
    <r>
      <rPr>
        <b val="true"/>
        <sz val="10"/>
        <rFont val="Arial"/>
        <family val="2"/>
      </rPr>
      <t xml:space="preserve">-22</t>
    </r>
  </si>
  <si>
    <r>
      <rPr>
        <b val="true"/>
        <sz val="10"/>
        <rFont val="Arial"/>
        <family val="2"/>
      </rPr>
      <t xml:space="preserve">C</t>
    </r>
    <r>
      <rPr>
        <b val="true"/>
        <vertAlign val="subscript"/>
        <sz val="10"/>
        <rFont val="Arial"/>
        <family val="2"/>
      </rPr>
      <t xml:space="preserve">p-s1</t>
    </r>
    <r>
      <rPr>
        <b val="true"/>
        <sz val="10"/>
        <rFont val="Arial"/>
        <family val="2"/>
      </rPr>
      <t xml:space="preserve">-22</t>
    </r>
  </si>
  <si>
    <r>
      <rPr>
        <b val="true"/>
        <sz val="10"/>
        <rFont val="Arial"/>
        <family val="2"/>
      </rPr>
      <t xml:space="preserve">C</t>
    </r>
    <r>
      <rPr>
        <b val="true"/>
        <vertAlign val="subscript"/>
        <sz val="10"/>
        <rFont val="Arial"/>
        <family val="2"/>
      </rPr>
      <t xml:space="preserve">I-s1</t>
    </r>
    <r>
      <rPr>
        <b val="true"/>
        <sz val="10"/>
        <rFont val="Arial"/>
        <family val="2"/>
      </rPr>
      <t xml:space="preserve">-22</t>
    </r>
  </si>
  <si>
    <r>
      <rPr>
        <b val="true"/>
        <sz val="10"/>
        <rFont val="Arial"/>
        <family val="2"/>
      </rPr>
      <t xml:space="preserve">C</t>
    </r>
    <r>
      <rPr>
        <b val="true"/>
        <vertAlign val="subscript"/>
        <sz val="10"/>
        <rFont val="Arial"/>
        <family val="2"/>
      </rPr>
      <t xml:space="preserve">p-sys</t>
    </r>
    <r>
      <rPr>
        <b val="true"/>
        <sz val="10"/>
        <rFont val="Arial"/>
        <family val="2"/>
      </rPr>
      <t xml:space="preserve">-20 (dup)</t>
    </r>
  </si>
  <si>
    <r>
      <rPr>
        <b val="true"/>
        <sz val="10"/>
        <rFont val="Arial"/>
        <family val="2"/>
      </rPr>
      <t xml:space="preserve">C</t>
    </r>
    <r>
      <rPr>
        <b val="true"/>
        <vertAlign val="subscript"/>
        <sz val="10"/>
        <rFont val="Arial"/>
        <family val="2"/>
      </rPr>
      <t xml:space="preserve">F-sys</t>
    </r>
    <r>
      <rPr>
        <b val="true"/>
        <sz val="10"/>
        <rFont val="Arial"/>
        <family val="2"/>
      </rPr>
      <t xml:space="preserve">-20 (dup)</t>
    </r>
  </si>
  <si>
    <r>
      <rPr>
        <b val="true"/>
        <sz val="10"/>
        <rFont val="Arial"/>
        <family val="2"/>
      </rPr>
      <t xml:space="preserve">C</t>
    </r>
    <r>
      <rPr>
        <b val="true"/>
        <vertAlign val="subscript"/>
        <sz val="10"/>
        <rFont val="Arial"/>
        <family val="2"/>
      </rPr>
      <t xml:space="preserve">C-sys</t>
    </r>
    <r>
      <rPr>
        <b val="true"/>
        <sz val="10"/>
        <rFont val="Arial"/>
        <family val="2"/>
      </rPr>
      <t xml:space="preserve">-20 (dup)</t>
    </r>
  </si>
  <si>
    <r>
      <rPr>
        <b val="true"/>
        <sz val="10"/>
        <rFont val="Arial"/>
        <family val="2"/>
      </rPr>
      <t xml:space="preserve">C</t>
    </r>
    <r>
      <rPr>
        <b val="true"/>
        <vertAlign val="subscript"/>
        <sz val="10"/>
        <rFont val="Arial"/>
        <family val="2"/>
      </rPr>
      <t xml:space="preserve">p-s1</t>
    </r>
    <r>
      <rPr>
        <b val="true"/>
        <sz val="10"/>
        <rFont val="Arial"/>
        <family val="2"/>
      </rPr>
      <t xml:space="preserve">-20 (dup)</t>
    </r>
  </si>
  <si>
    <r>
      <rPr>
        <b val="true"/>
        <sz val="10"/>
        <rFont val="Arial"/>
        <family val="2"/>
      </rPr>
      <t xml:space="preserve">C</t>
    </r>
    <r>
      <rPr>
        <b val="true"/>
        <vertAlign val="subscript"/>
        <sz val="10"/>
        <rFont val="Arial"/>
        <family val="2"/>
      </rPr>
      <t xml:space="preserve">I-s1</t>
    </r>
    <r>
      <rPr>
        <b val="true"/>
        <sz val="10"/>
        <rFont val="Arial"/>
        <family val="2"/>
      </rPr>
      <t xml:space="preserve">-20 (dup)</t>
    </r>
  </si>
  <si>
    <t xml:space="preserve">Design Parameters</t>
  </si>
  <si>
    <t xml:space="preserve">8 in dia. 40 in length</t>
  </si>
  <si>
    <t xml:space="preserve">nr</t>
  </si>
  <si>
    <r>
      <rPr>
        <b val="true"/>
        <sz val="10"/>
        <rFont val="Arial"/>
        <family val="2"/>
      </rPr>
      <t xml:space="preserve">C</t>
    </r>
    <r>
      <rPr>
        <b val="true"/>
        <vertAlign val="subscript"/>
        <sz val="10"/>
        <rFont val="Arial"/>
        <family val="2"/>
      </rPr>
      <t xml:space="preserve">p-s2</t>
    </r>
    <r>
      <rPr>
        <b val="true"/>
        <sz val="10"/>
        <rFont val="Arial"/>
        <family val="2"/>
      </rPr>
      <t xml:space="preserve">-12</t>
    </r>
  </si>
  <si>
    <r>
      <rPr>
        <b val="true"/>
        <sz val="10"/>
        <rFont val="Arial"/>
        <family val="2"/>
      </rPr>
      <t xml:space="preserve">C</t>
    </r>
    <r>
      <rPr>
        <b val="true"/>
        <vertAlign val="subscript"/>
        <sz val="10"/>
        <rFont val="Arial"/>
        <family val="2"/>
      </rPr>
      <t xml:space="preserve">I-s2</t>
    </r>
    <r>
      <rPr>
        <b val="true"/>
        <sz val="10"/>
        <rFont val="Arial"/>
        <family val="2"/>
      </rPr>
      <t xml:space="preserve">-12</t>
    </r>
  </si>
  <si>
    <r>
      <rPr>
        <b val="true"/>
        <sz val="10"/>
        <rFont val="Arial"/>
        <family val="2"/>
      </rPr>
      <t xml:space="preserve">C</t>
    </r>
    <r>
      <rPr>
        <b val="true"/>
        <vertAlign val="subscript"/>
        <sz val="10"/>
        <rFont val="Arial"/>
        <family val="2"/>
      </rPr>
      <t xml:space="preserve">p-s2</t>
    </r>
    <r>
      <rPr>
        <b val="true"/>
        <sz val="10"/>
        <rFont val="Arial"/>
        <family val="2"/>
      </rPr>
      <t xml:space="preserve">-14</t>
    </r>
  </si>
  <si>
    <r>
      <rPr>
        <b val="true"/>
        <sz val="10"/>
        <rFont val="Arial"/>
        <family val="2"/>
      </rPr>
      <t xml:space="preserve">C</t>
    </r>
    <r>
      <rPr>
        <b val="true"/>
        <vertAlign val="subscript"/>
        <sz val="10"/>
        <rFont val="Arial"/>
        <family val="2"/>
      </rPr>
      <t xml:space="preserve">I-s2</t>
    </r>
    <r>
      <rPr>
        <b val="true"/>
        <sz val="10"/>
        <rFont val="Arial"/>
        <family val="2"/>
      </rPr>
      <t xml:space="preserve">-14</t>
    </r>
  </si>
  <si>
    <r>
      <rPr>
        <b val="true"/>
        <sz val="10"/>
        <rFont val="Arial"/>
        <family val="2"/>
      </rPr>
      <t xml:space="preserve">C</t>
    </r>
    <r>
      <rPr>
        <b val="true"/>
        <vertAlign val="subscript"/>
        <sz val="10"/>
        <rFont val="Arial"/>
        <family val="2"/>
      </rPr>
      <t xml:space="preserve">p-s2</t>
    </r>
    <r>
      <rPr>
        <b val="true"/>
        <sz val="10"/>
        <rFont val="Arial"/>
        <family val="2"/>
      </rPr>
      <t xml:space="preserve">-16</t>
    </r>
  </si>
  <si>
    <r>
      <rPr>
        <b val="true"/>
        <sz val="10"/>
        <rFont val="Arial"/>
        <family val="2"/>
      </rPr>
      <t xml:space="preserve">C</t>
    </r>
    <r>
      <rPr>
        <b val="true"/>
        <vertAlign val="subscript"/>
        <sz val="10"/>
        <rFont val="Arial"/>
        <family val="2"/>
      </rPr>
      <t xml:space="preserve">I-s2</t>
    </r>
    <r>
      <rPr>
        <b val="true"/>
        <sz val="10"/>
        <rFont val="Arial"/>
        <family val="2"/>
      </rPr>
      <t xml:space="preserve">-16</t>
    </r>
  </si>
  <si>
    <r>
      <rPr>
        <b val="true"/>
        <sz val="10"/>
        <rFont val="Arial"/>
        <family val="2"/>
      </rPr>
      <t xml:space="preserve">C</t>
    </r>
    <r>
      <rPr>
        <b val="true"/>
        <vertAlign val="subscript"/>
        <sz val="10"/>
        <rFont val="Arial"/>
        <family val="2"/>
      </rPr>
      <t xml:space="preserve">p-s2</t>
    </r>
    <r>
      <rPr>
        <b val="true"/>
        <sz val="10"/>
        <rFont val="Arial"/>
        <family val="2"/>
      </rPr>
      <t xml:space="preserve">-18</t>
    </r>
  </si>
  <si>
    <r>
      <rPr>
        <b val="true"/>
        <sz val="10"/>
        <rFont val="Arial"/>
        <family val="2"/>
      </rPr>
      <t xml:space="preserve">C</t>
    </r>
    <r>
      <rPr>
        <b val="true"/>
        <vertAlign val="subscript"/>
        <sz val="10"/>
        <rFont val="Arial"/>
        <family val="2"/>
      </rPr>
      <t xml:space="preserve">I-s2</t>
    </r>
    <r>
      <rPr>
        <b val="true"/>
        <sz val="10"/>
        <rFont val="Arial"/>
        <family val="2"/>
      </rPr>
      <t xml:space="preserve">-18</t>
    </r>
  </si>
  <si>
    <r>
      <rPr>
        <b val="true"/>
        <sz val="10"/>
        <rFont val="Arial"/>
        <family val="2"/>
      </rPr>
      <t xml:space="preserve">C</t>
    </r>
    <r>
      <rPr>
        <b val="true"/>
        <vertAlign val="subscript"/>
        <sz val="10"/>
        <rFont val="Arial"/>
        <family val="2"/>
      </rPr>
      <t xml:space="preserve">p-s2</t>
    </r>
    <r>
      <rPr>
        <b val="true"/>
        <sz val="10"/>
        <rFont val="Arial"/>
        <family val="2"/>
      </rPr>
      <t xml:space="preserve">-22</t>
    </r>
  </si>
  <si>
    <r>
      <rPr>
        <b val="true"/>
        <sz val="10"/>
        <rFont val="Arial"/>
        <family val="2"/>
      </rPr>
      <t xml:space="preserve">C</t>
    </r>
    <r>
      <rPr>
        <b val="true"/>
        <vertAlign val="subscript"/>
        <sz val="10"/>
        <rFont val="Arial"/>
        <family val="2"/>
      </rPr>
      <t xml:space="preserve">I-s2</t>
    </r>
    <r>
      <rPr>
        <b val="true"/>
        <sz val="10"/>
        <rFont val="Arial"/>
        <family val="2"/>
      </rPr>
      <t xml:space="preserve">-22</t>
    </r>
  </si>
  <si>
    <r>
      <rPr>
        <b val="true"/>
        <sz val="10"/>
        <rFont val="Arial"/>
        <family val="2"/>
      </rPr>
      <t xml:space="preserve">C</t>
    </r>
    <r>
      <rPr>
        <b val="true"/>
        <vertAlign val="subscript"/>
        <sz val="10"/>
        <rFont val="Arial"/>
        <family val="2"/>
      </rPr>
      <t xml:space="preserve">p-s2</t>
    </r>
    <r>
      <rPr>
        <b val="true"/>
        <sz val="10"/>
        <rFont val="Arial"/>
        <family val="2"/>
      </rPr>
      <t xml:space="preserve">-20 (dup)</t>
    </r>
  </si>
  <si>
    <r>
      <rPr>
        <b val="true"/>
        <sz val="10"/>
        <rFont val="Arial"/>
        <family val="2"/>
      </rPr>
      <t xml:space="preserve">C</t>
    </r>
    <r>
      <rPr>
        <b val="true"/>
        <vertAlign val="subscript"/>
        <sz val="10"/>
        <rFont val="Arial"/>
        <family val="2"/>
      </rPr>
      <t xml:space="preserve">I-s2</t>
    </r>
    <r>
      <rPr>
        <b val="true"/>
        <sz val="10"/>
        <rFont val="Arial"/>
        <family val="2"/>
      </rPr>
      <t xml:space="preserve">-20 (dup)</t>
    </r>
  </si>
  <si>
    <t xml:space="preserve">500mg NaCl 85% CL ion</t>
  </si>
  <si>
    <t xml:space="preserve"> na</t>
  </si>
  <si>
    <r>
      <rPr>
        <b val="true"/>
        <u val="single"/>
        <sz val="12"/>
        <rFont val="Arial"/>
        <family val="2"/>
      </rPr>
      <t xml:space="preserve">FIELD-SET 3:  PILOT-SCALE MEMBRANE RESULTS: WEEKS 21-30 (FILE: </t>
    </r>
    <r>
      <rPr>
        <b val="true"/>
        <i val="true"/>
        <u val="single"/>
        <sz val="12"/>
        <rFont val="Arial"/>
        <family val="0"/>
      </rPr>
      <t xml:space="preserve">mempilot.xls</t>
    </r>
    <r>
      <rPr>
        <b val="true"/>
        <u val="single"/>
        <sz val="12"/>
        <rFont val="Arial"/>
        <family val="2"/>
      </rPr>
      <t xml:space="preserve">)</t>
    </r>
  </si>
  <si>
    <t xml:space="preserve">Field 3-1:  PWS And Treatment Plant Data</t>
  </si>
  <si>
    <r>
      <rPr>
        <b val="true"/>
        <sz val="12"/>
        <rFont val="Arial"/>
        <family val="2"/>
      </rPr>
      <t xml:space="preserve">Field 3-2:  Manufacturer Reported Membrane Characteristics</t>
    </r>
    <r>
      <rPr>
        <b val="true"/>
        <vertAlign val="superscript"/>
        <sz val="12"/>
        <rFont val="Arial"/>
        <family val="2"/>
      </rPr>
      <t xml:space="preserve">1</t>
    </r>
  </si>
  <si>
    <t xml:space="preserve">Field 3-3:  2-Stage Membrane Pilot System Design Parameters</t>
  </si>
  <si>
    <r>
      <rPr>
        <b val="true"/>
        <sz val="12"/>
        <rFont val="Arial"/>
        <family val="2"/>
      </rPr>
      <t xml:space="preserve">Field 3-4:  Foulants And Fouling Indices</t>
    </r>
    <r>
      <rPr>
        <b val="true"/>
        <vertAlign val="superscript"/>
        <sz val="12"/>
        <rFont val="Arial"/>
        <family val="2"/>
      </rPr>
      <t xml:space="preserve">1</t>
    </r>
  </si>
  <si>
    <r>
      <rPr>
        <b val="true"/>
        <sz val="12"/>
        <rFont val="Arial"/>
        <family val="2"/>
      </rPr>
      <t xml:space="preserve">Field 3-5:  Pretreatment Used Prior To Membranes</t>
    </r>
    <r>
      <rPr>
        <b val="true"/>
        <vertAlign val="superscript"/>
        <sz val="12"/>
        <rFont val="Arial"/>
        <family val="2"/>
      </rPr>
      <t xml:space="preserve">1</t>
    </r>
  </si>
  <si>
    <t xml:space="preserve">Field 3-6:  Membrane Performance Data During Operation With The Test Water</t>
  </si>
  <si>
    <t xml:space="preserve">Field 3-6:  Membrane Performance Data During Operation With The Test Water (continued)</t>
  </si>
  <si>
    <t xml:space="preserve">Field 3-7:  System And Stage Water Quality For Week 22</t>
  </si>
  <si>
    <t xml:space="preserve">Field 3-7:  System And Stage Water Quality For Week 22 (continued)</t>
  </si>
  <si>
    <t xml:space="preserve">Field 3-8:  System And Stage Water Quality For Week 24</t>
  </si>
  <si>
    <t xml:space="preserve">Field 3-8:  System And Stage Water Quality For Week 24 (continued)</t>
  </si>
  <si>
    <t xml:space="preserve">Field 3-9:  System And Stage Water Quality For Week 26</t>
  </si>
  <si>
    <t xml:space="preserve">Field 3-9:  System And Stage Water Quality For Week 26 (continued)</t>
  </si>
  <si>
    <t xml:space="preserve">Field 3-10:  System And Stage Water Quality For Week 28</t>
  </si>
  <si>
    <t xml:space="preserve">Field 3-10:  System And Stage Water Quality For Week 28 (continued)</t>
  </si>
  <si>
    <t xml:space="preserve">Field 3-11:  System And Stage Water Quality For Week 30</t>
  </si>
  <si>
    <t xml:space="preserve">Field 3-11:  System And Stage Water Quality For Week 30 (continued)</t>
  </si>
  <si>
    <t xml:space="preserve">Field 3-12:  Duplicate Analysis Of System And Stage Water Quality For Week 30</t>
  </si>
  <si>
    <t xml:space="preserve">Field 3-12:  Duplicate Analysis Of System And Stage Water Quality For Week 30 (continued)</t>
  </si>
  <si>
    <t xml:space="preserve">Field 3-13:  Membrane Cost Parameters</t>
  </si>
  <si>
    <t xml:space="preserve">TFCS8921S-400 </t>
  </si>
  <si>
    <r>
      <rPr>
        <b val="true"/>
        <sz val="10"/>
        <rFont val="Arial"/>
        <family val="2"/>
      </rPr>
      <t xml:space="preserve">C</t>
    </r>
    <r>
      <rPr>
        <b val="true"/>
        <vertAlign val="subscript"/>
        <sz val="10"/>
        <rFont val="Arial"/>
        <family val="2"/>
      </rPr>
      <t xml:space="preserve">p-sys</t>
    </r>
    <r>
      <rPr>
        <b val="true"/>
        <sz val="10"/>
        <rFont val="Arial"/>
        <family val="2"/>
      </rPr>
      <t xml:space="preserve">-20</t>
    </r>
  </si>
  <si>
    <r>
      <rPr>
        <b val="true"/>
        <sz val="10"/>
        <rFont val="Arial"/>
        <family val="2"/>
      </rPr>
      <t xml:space="preserve">C</t>
    </r>
    <r>
      <rPr>
        <b val="true"/>
        <vertAlign val="subscript"/>
        <sz val="10"/>
        <rFont val="Arial"/>
        <family val="2"/>
      </rPr>
      <t xml:space="preserve">F-sys</t>
    </r>
    <r>
      <rPr>
        <b val="true"/>
        <sz val="10"/>
        <rFont val="Arial"/>
        <family val="2"/>
      </rPr>
      <t xml:space="preserve">-20</t>
    </r>
  </si>
  <si>
    <r>
      <rPr>
        <b val="true"/>
        <sz val="10"/>
        <rFont val="Arial"/>
        <family val="2"/>
      </rPr>
      <t xml:space="preserve">C</t>
    </r>
    <r>
      <rPr>
        <b val="true"/>
        <vertAlign val="subscript"/>
        <sz val="10"/>
        <rFont val="Arial"/>
        <family val="2"/>
      </rPr>
      <t xml:space="preserve">C-sys</t>
    </r>
    <r>
      <rPr>
        <b val="true"/>
        <sz val="10"/>
        <rFont val="Arial"/>
        <family val="2"/>
      </rPr>
      <t xml:space="preserve">-20</t>
    </r>
  </si>
  <si>
    <r>
      <rPr>
        <b val="true"/>
        <sz val="10"/>
        <rFont val="Arial"/>
        <family val="2"/>
      </rPr>
      <t xml:space="preserve">C</t>
    </r>
    <r>
      <rPr>
        <b val="true"/>
        <vertAlign val="subscript"/>
        <sz val="10"/>
        <rFont val="Arial"/>
        <family val="2"/>
      </rPr>
      <t xml:space="preserve">p-s1</t>
    </r>
    <r>
      <rPr>
        <b val="true"/>
        <sz val="10"/>
        <rFont val="Arial"/>
        <family val="2"/>
      </rPr>
      <t xml:space="preserve">-20</t>
    </r>
  </si>
  <si>
    <r>
      <rPr>
        <b val="true"/>
        <sz val="10"/>
        <rFont val="Arial"/>
        <family val="2"/>
      </rPr>
      <t xml:space="preserve">C</t>
    </r>
    <r>
      <rPr>
        <b val="true"/>
        <vertAlign val="subscript"/>
        <sz val="10"/>
        <rFont val="Arial"/>
        <family val="2"/>
      </rPr>
      <t xml:space="preserve">I-s1</t>
    </r>
    <r>
      <rPr>
        <b val="true"/>
        <sz val="10"/>
        <rFont val="Arial"/>
        <family val="2"/>
      </rPr>
      <t xml:space="preserve">-20</t>
    </r>
  </si>
  <si>
    <r>
      <rPr>
        <b val="true"/>
        <sz val="10"/>
        <rFont val="Arial"/>
        <family val="2"/>
      </rPr>
      <t xml:space="preserve">C</t>
    </r>
    <r>
      <rPr>
        <b val="true"/>
        <vertAlign val="subscript"/>
        <sz val="10"/>
        <rFont val="Arial"/>
        <family val="2"/>
      </rPr>
      <t xml:space="preserve">p-sys</t>
    </r>
    <r>
      <rPr>
        <b val="true"/>
        <sz val="10"/>
        <rFont val="Arial"/>
        <family val="2"/>
      </rPr>
      <t xml:space="preserve">-24</t>
    </r>
  </si>
  <si>
    <r>
      <rPr>
        <b val="true"/>
        <sz val="10"/>
        <rFont val="Arial"/>
        <family val="2"/>
      </rPr>
      <t xml:space="preserve">C</t>
    </r>
    <r>
      <rPr>
        <b val="true"/>
        <vertAlign val="subscript"/>
        <sz val="10"/>
        <rFont val="Arial"/>
        <family val="2"/>
      </rPr>
      <t xml:space="preserve">F-sys</t>
    </r>
    <r>
      <rPr>
        <b val="true"/>
        <sz val="10"/>
        <rFont val="Arial"/>
        <family val="2"/>
      </rPr>
      <t xml:space="preserve">-24</t>
    </r>
  </si>
  <si>
    <r>
      <rPr>
        <b val="true"/>
        <sz val="10"/>
        <rFont val="Arial"/>
        <family val="2"/>
      </rPr>
      <t xml:space="preserve">C</t>
    </r>
    <r>
      <rPr>
        <b val="true"/>
        <vertAlign val="subscript"/>
        <sz val="10"/>
        <rFont val="Arial"/>
        <family val="2"/>
      </rPr>
      <t xml:space="preserve">C-sys</t>
    </r>
    <r>
      <rPr>
        <b val="true"/>
        <sz val="10"/>
        <rFont val="Arial"/>
        <family val="2"/>
      </rPr>
      <t xml:space="preserve">-24</t>
    </r>
  </si>
  <si>
    <r>
      <rPr>
        <b val="true"/>
        <sz val="10"/>
        <rFont val="Arial"/>
        <family val="2"/>
      </rPr>
      <t xml:space="preserve">C</t>
    </r>
    <r>
      <rPr>
        <b val="true"/>
        <vertAlign val="subscript"/>
        <sz val="10"/>
        <rFont val="Arial"/>
        <family val="2"/>
      </rPr>
      <t xml:space="preserve">p-s1</t>
    </r>
    <r>
      <rPr>
        <b val="true"/>
        <sz val="10"/>
        <rFont val="Arial"/>
        <family val="2"/>
      </rPr>
      <t xml:space="preserve">-24</t>
    </r>
  </si>
  <si>
    <r>
      <rPr>
        <b val="true"/>
        <sz val="10"/>
        <rFont val="Arial"/>
        <family val="2"/>
      </rPr>
      <t xml:space="preserve">C</t>
    </r>
    <r>
      <rPr>
        <b val="true"/>
        <vertAlign val="subscript"/>
        <sz val="10"/>
        <rFont val="Arial"/>
        <family val="2"/>
      </rPr>
      <t xml:space="preserve">I-s1</t>
    </r>
    <r>
      <rPr>
        <b val="true"/>
        <sz val="10"/>
        <rFont val="Arial"/>
        <family val="2"/>
      </rPr>
      <t xml:space="preserve">-24</t>
    </r>
  </si>
  <si>
    <r>
      <rPr>
        <b val="true"/>
        <sz val="10"/>
        <rFont val="Arial"/>
        <family val="2"/>
      </rPr>
      <t xml:space="preserve">C</t>
    </r>
    <r>
      <rPr>
        <b val="true"/>
        <vertAlign val="subscript"/>
        <sz val="10"/>
        <rFont val="Arial"/>
        <family val="2"/>
      </rPr>
      <t xml:space="preserve">p-sys</t>
    </r>
    <r>
      <rPr>
        <b val="true"/>
        <sz val="10"/>
        <rFont val="Arial"/>
        <family val="2"/>
      </rPr>
      <t xml:space="preserve">-26</t>
    </r>
  </si>
  <si>
    <r>
      <rPr>
        <b val="true"/>
        <sz val="10"/>
        <rFont val="Arial"/>
        <family val="2"/>
      </rPr>
      <t xml:space="preserve">C</t>
    </r>
    <r>
      <rPr>
        <b val="true"/>
        <vertAlign val="subscript"/>
        <sz val="10"/>
        <rFont val="Arial"/>
        <family val="2"/>
      </rPr>
      <t xml:space="preserve">F-sys</t>
    </r>
    <r>
      <rPr>
        <b val="true"/>
        <sz val="10"/>
        <rFont val="Arial"/>
        <family val="2"/>
      </rPr>
      <t xml:space="preserve">-26</t>
    </r>
  </si>
  <si>
    <r>
      <rPr>
        <b val="true"/>
        <sz val="10"/>
        <rFont val="Arial"/>
        <family val="2"/>
      </rPr>
      <t xml:space="preserve">C</t>
    </r>
    <r>
      <rPr>
        <b val="true"/>
        <vertAlign val="subscript"/>
        <sz val="10"/>
        <rFont val="Arial"/>
        <family val="2"/>
      </rPr>
      <t xml:space="preserve">C-sys</t>
    </r>
    <r>
      <rPr>
        <b val="true"/>
        <sz val="10"/>
        <rFont val="Arial"/>
        <family val="2"/>
      </rPr>
      <t xml:space="preserve">-26</t>
    </r>
  </si>
  <si>
    <r>
      <rPr>
        <b val="true"/>
        <sz val="10"/>
        <rFont val="Arial"/>
        <family val="2"/>
      </rPr>
      <t xml:space="preserve">C</t>
    </r>
    <r>
      <rPr>
        <b val="true"/>
        <vertAlign val="subscript"/>
        <sz val="10"/>
        <rFont val="Arial"/>
        <family val="2"/>
      </rPr>
      <t xml:space="preserve">p-s1</t>
    </r>
    <r>
      <rPr>
        <b val="true"/>
        <sz val="10"/>
        <rFont val="Arial"/>
        <family val="2"/>
      </rPr>
      <t xml:space="preserve">-26</t>
    </r>
  </si>
  <si>
    <r>
      <rPr>
        <b val="true"/>
        <sz val="10"/>
        <rFont val="Arial"/>
        <family val="2"/>
      </rPr>
      <t xml:space="preserve">C</t>
    </r>
    <r>
      <rPr>
        <b val="true"/>
        <vertAlign val="subscript"/>
        <sz val="10"/>
        <rFont val="Arial"/>
        <family val="2"/>
      </rPr>
      <t xml:space="preserve">I-s1</t>
    </r>
    <r>
      <rPr>
        <b val="true"/>
        <sz val="10"/>
        <rFont val="Arial"/>
        <family val="2"/>
      </rPr>
      <t xml:space="preserve">-26</t>
    </r>
  </si>
  <si>
    <r>
      <rPr>
        <b val="true"/>
        <sz val="10"/>
        <rFont val="Arial"/>
        <family val="2"/>
      </rPr>
      <t xml:space="preserve">C</t>
    </r>
    <r>
      <rPr>
        <b val="true"/>
        <vertAlign val="subscript"/>
        <sz val="10"/>
        <rFont val="Arial"/>
        <family val="2"/>
      </rPr>
      <t xml:space="preserve">p-sys</t>
    </r>
    <r>
      <rPr>
        <b val="true"/>
        <sz val="10"/>
        <rFont val="Arial"/>
        <family val="2"/>
      </rPr>
      <t xml:space="preserve">-28</t>
    </r>
  </si>
  <si>
    <r>
      <rPr>
        <b val="true"/>
        <sz val="10"/>
        <rFont val="Arial"/>
        <family val="2"/>
      </rPr>
      <t xml:space="preserve">C</t>
    </r>
    <r>
      <rPr>
        <b val="true"/>
        <vertAlign val="subscript"/>
        <sz val="10"/>
        <rFont val="Arial"/>
        <family val="2"/>
      </rPr>
      <t xml:space="preserve">F-sys</t>
    </r>
    <r>
      <rPr>
        <b val="true"/>
        <sz val="10"/>
        <rFont val="Arial"/>
        <family val="2"/>
      </rPr>
      <t xml:space="preserve">-28</t>
    </r>
  </si>
  <si>
    <r>
      <rPr>
        <b val="true"/>
        <sz val="10"/>
        <rFont val="Arial"/>
        <family val="2"/>
      </rPr>
      <t xml:space="preserve">C</t>
    </r>
    <r>
      <rPr>
        <b val="true"/>
        <vertAlign val="subscript"/>
        <sz val="10"/>
        <rFont val="Arial"/>
        <family val="2"/>
      </rPr>
      <t xml:space="preserve">C-sys</t>
    </r>
    <r>
      <rPr>
        <b val="true"/>
        <sz val="10"/>
        <rFont val="Arial"/>
        <family val="2"/>
      </rPr>
      <t xml:space="preserve">-28</t>
    </r>
  </si>
  <si>
    <r>
      <rPr>
        <b val="true"/>
        <sz val="10"/>
        <rFont val="Arial"/>
        <family val="2"/>
      </rPr>
      <t xml:space="preserve">C</t>
    </r>
    <r>
      <rPr>
        <b val="true"/>
        <vertAlign val="subscript"/>
        <sz val="10"/>
        <rFont val="Arial"/>
        <family val="2"/>
      </rPr>
      <t xml:space="preserve">p-s1</t>
    </r>
    <r>
      <rPr>
        <b val="true"/>
        <sz val="10"/>
        <rFont val="Arial"/>
        <family val="2"/>
      </rPr>
      <t xml:space="preserve">-28</t>
    </r>
  </si>
  <si>
    <r>
      <rPr>
        <b val="true"/>
        <sz val="10"/>
        <rFont val="Arial"/>
        <family val="2"/>
      </rPr>
      <t xml:space="preserve">C</t>
    </r>
    <r>
      <rPr>
        <b val="true"/>
        <vertAlign val="subscript"/>
        <sz val="10"/>
        <rFont val="Arial"/>
        <family val="2"/>
      </rPr>
      <t xml:space="preserve">I-s1</t>
    </r>
    <r>
      <rPr>
        <b val="true"/>
        <sz val="10"/>
        <rFont val="Arial"/>
        <family val="2"/>
      </rPr>
      <t xml:space="preserve">-28</t>
    </r>
  </si>
  <si>
    <r>
      <rPr>
        <b val="true"/>
        <sz val="10"/>
        <rFont val="Arial"/>
        <family val="2"/>
      </rPr>
      <t xml:space="preserve">C</t>
    </r>
    <r>
      <rPr>
        <b val="true"/>
        <vertAlign val="subscript"/>
        <sz val="10"/>
        <rFont val="Arial"/>
        <family val="2"/>
      </rPr>
      <t xml:space="preserve">p-sys</t>
    </r>
    <r>
      <rPr>
        <b val="true"/>
        <sz val="10"/>
        <rFont val="Arial"/>
        <family val="2"/>
      </rPr>
      <t xml:space="preserve">-30</t>
    </r>
  </si>
  <si>
    <r>
      <rPr>
        <b val="true"/>
        <sz val="10"/>
        <rFont val="Arial"/>
        <family val="2"/>
      </rPr>
      <t xml:space="preserve">C</t>
    </r>
    <r>
      <rPr>
        <b val="true"/>
        <vertAlign val="subscript"/>
        <sz val="10"/>
        <rFont val="Arial"/>
        <family val="2"/>
      </rPr>
      <t xml:space="preserve">F-sys</t>
    </r>
    <r>
      <rPr>
        <b val="true"/>
        <sz val="10"/>
        <rFont val="Arial"/>
        <family val="2"/>
      </rPr>
      <t xml:space="preserve">-30</t>
    </r>
  </si>
  <si>
    <r>
      <rPr>
        <b val="true"/>
        <sz val="10"/>
        <rFont val="Arial"/>
        <family val="2"/>
      </rPr>
      <t xml:space="preserve">C</t>
    </r>
    <r>
      <rPr>
        <b val="true"/>
        <vertAlign val="subscript"/>
        <sz val="10"/>
        <rFont val="Arial"/>
        <family val="2"/>
      </rPr>
      <t xml:space="preserve">C-sys</t>
    </r>
    <r>
      <rPr>
        <b val="true"/>
        <sz val="10"/>
        <rFont val="Arial"/>
        <family val="2"/>
      </rPr>
      <t xml:space="preserve">-30</t>
    </r>
  </si>
  <si>
    <r>
      <rPr>
        <b val="true"/>
        <sz val="10"/>
        <rFont val="Arial"/>
        <family val="2"/>
      </rPr>
      <t xml:space="preserve">C</t>
    </r>
    <r>
      <rPr>
        <b val="true"/>
        <vertAlign val="subscript"/>
        <sz val="10"/>
        <rFont val="Arial"/>
        <family val="2"/>
      </rPr>
      <t xml:space="preserve">p-s1</t>
    </r>
    <r>
      <rPr>
        <b val="true"/>
        <sz val="10"/>
        <rFont val="Arial"/>
        <family val="2"/>
      </rPr>
      <t xml:space="preserve">-30</t>
    </r>
  </si>
  <si>
    <r>
      <rPr>
        <b val="true"/>
        <sz val="10"/>
        <rFont val="Arial"/>
        <family val="2"/>
      </rPr>
      <t xml:space="preserve">C</t>
    </r>
    <r>
      <rPr>
        <b val="true"/>
        <vertAlign val="subscript"/>
        <sz val="10"/>
        <rFont val="Arial"/>
        <family val="2"/>
      </rPr>
      <t xml:space="preserve">I-s1</t>
    </r>
    <r>
      <rPr>
        <b val="true"/>
        <sz val="10"/>
        <rFont val="Arial"/>
        <family val="2"/>
      </rPr>
      <t xml:space="preserve">-30</t>
    </r>
  </si>
  <si>
    <r>
      <rPr>
        <b val="true"/>
        <sz val="10"/>
        <rFont val="Arial"/>
        <family val="2"/>
      </rPr>
      <t xml:space="preserve">C</t>
    </r>
    <r>
      <rPr>
        <b val="true"/>
        <vertAlign val="subscript"/>
        <sz val="10"/>
        <rFont val="Arial"/>
        <family val="2"/>
      </rPr>
      <t xml:space="preserve">p-sys</t>
    </r>
    <r>
      <rPr>
        <b val="true"/>
        <sz val="10"/>
        <rFont val="Arial"/>
        <family val="2"/>
      </rPr>
      <t xml:space="preserve">-30 (dup)</t>
    </r>
  </si>
  <si>
    <r>
      <rPr>
        <b val="true"/>
        <sz val="10"/>
        <rFont val="Arial"/>
        <family val="2"/>
      </rPr>
      <t xml:space="preserve">C</t>
    </r>
    <r>
      <rPr>
        <b val="true"/>
        <vertAlign val="subscript"/>
        <sz val="10"/>
        <rFont val="Arial"/>
        <family val="2"/>
      </rPr>
      <t xml:space="preserve">F-sys</t>
    </r>
    <r>
      <rPr>
        <b val="true"/>
        <sz val="10"/>
        <rFont val="Arial"/>
        <family val="2"/>
      </rPr>
      <t xml:space="preserve">-30 (dup)</t>
    </r>
  </si>
  <si>
    <r>
      <rPr>
        <b val="true"/>
        <sz val="10"/>
        <rFont val="Arial"/>
        <family val="2"/>
      </rPr>
      <t xml:space="preserve">C</t>
    </r>
    <r>
      <rPr>
        <b val="true"/>
        <vertAlign val="subscript"/>
        <sz val="10"/>
        <rFont val="Arial"/>
        <family val="2"/>
      </rPr>
      <t xml:space="preserve">C-sys</t>
    </r>
    <r>
      <rPr>
        <b val="true"/>
        <sz val="10"/>
        <rFont val="Arial"/>
        <family val="2"/>
      </rPr>
      <t xml:space="preserve">-30 (dup)</t>
    </r>
  </si>
  <si>
    <r>
      <rPr>
        <b val="true"/>
        <sz val="10"/>
        <rFont val="Arial"/>
        <family val="2"/>
      </rPr>
      <t xml:space="preserve">C</t>
    </r>
    <r>
      <rPr>
        <b val="true"/>
        <vertAlign val="subscript"/>
        <sz val="10"/>
        <rFont val="Arial"/>
        <family val="2"/>
      </rPr>
      <t xml:space="preserve">p-s1</t>
    </r>
    <r>
      <rPr>
        <b val="true"/>
        <sz val="10"/>
        <rFont val="Arial"/>
        <family val="2"/>
      </rPr>
      <t xml:space="preserve">-30 (dup)</t>
    </r>
  </si>
  <si>
    <r>
      <rPr>
        <b val="true"/>
        <sz val="10"/>
        <rFont val="Arial"/>
        <family val="2"/>
      </rPr>
      <t xml:space="preserve">C</t>
    </r>
    <r>
      <rPr>
        <b val="true"/>
        <vertAlign val="subscript"/>
        <sz val="10"/>
        <rFont val="Arial"/>
        <family val="2"/>
      </rPr>
      <t xml:space="preserve">I-s1</t>
    </r>
    <r>
      <rPr>
        <b val="true"/>
        <sz val="10"/>
        <rFont val="Arial"/>
        <family val="2"/>
      </rPr>
      <t xml:space="preserve">-30 (dup)</t>
    </r>
  </si>
  <si>
    <t xml:space="preserve">8 in dia. 40 in lenth</t>
  </si>
  <si>
    <t xml:space="preserve">6..32</t>
  </si>
  <si>
    <r>
      <rPr>
        <b val="true"/>
        <sz val="10"/>
        <rFont val="Arial"/>
        <family val="2"/>
      </rPr>
      <t xml:space="preserve">C</t>
    </r>
    <r>
      <rPr>
        <b val="true"/>
        <vertAlign val="subscript"/>
        <sz val="10"/>
        <rFont val="Arial"/>
        <family val="2"/>
      </rPr>
      <t xml:space="preserve">p-s2</t>
    </r>
    <r>
      <rPr>
        <b val="true"/>
        <sz val="10"/>
        <rFont val="Arial"/>
        <family val="2"/>
      </rPr>
      <t xml:space="preserve">-20</t>
    </r>
  </si>
  <si>
    <r>
      <rPr>
        <b val="true"/>
        <sz val="10"/>
        <rFont val="Arial"/>
        <family val="2"/>
      </rPr>
      <t xml:space="preserve">C</t>
    </r>
    <r>
      <rPr>
        <b val="true"/>
        <vertAlign val="subscript"/>
        <sz val="10"/>
        <rFont val="Arial"/>
        <family val="2"/>
      </rPr>
      <t xml:space="preserve">I-s2</t>
    </r>
    <r>
      <rPr>
        <b val="true"/>
        <sz val="10"/>
        <rFont val="Arial"/>
        <family val="2"/>
      </rPr>
      <t xml:space="preserve">-20</t>
    </r>
  </si>
  <si>
    <r>
      <rPr>
        <b val="true"/>
        <sz val="10"/>
        <rFont val="Arial"/>
        <family val="2"/>
      </rPr>
      <t xml:space="preserve">C</t>
    </r>
    <r>
      <rPr>
        <b val="true"/>
        <vertAlign val="subscript"/>
        <sz val="10"/>
        <rFont val="Arial"/>
        <family val="2"/>
      </rPr>
      <t xml:space="preserve">p-s2</t>
    </r>
    <r>
      <rPr>
        <b val="true"/>
        <sz val="10"/>
        <rFont val="Arial"/>
        <family val="2"/>
      </rPr>
      <t xml:space="preserve">-24</t>
    </r>
  </si>
  <si>
    <r>
      <rPr>
        <b val="true"/>
        <sz val="10"/>
        <rFont val="Arial"/>
        <family val="2"/>
      </rPr>
      <t xml:space="preserve">C</t>
    </r>
    <r>
      <rPr>
        <b val="true"/>
        <vertAlign val="subscript"/>
        <sz val="10"/>
        <rFont val="Arial"/>
        <family val="2"/>
      </rPr>
      <t xml:space="preserve">I-s2</t>
    </r>
    <r>
      <rPr>
        <b val="true"/>
        <sz val="10"/>
        <rFont val="Arial"/>
        <family val="2"/>
      </rPr>
      <t xml:space="preserve">-24</t>
    </r>
  </si>
  <si>
    <r>
      <rPr>
        <b val="true"/>
        <sz val="10"/>
        <rFont val="Arial"/>
        <family val="2"/>
      </rPr>
      <t xml:space="preserve">C</t>
    </r>
    <r>
      <rPr>
        <b val="true"/>
        <vertAlign val="subscript"/>
        <sz val="10"/>
        <rFont val="Arial"/>
        <family val="2"/>
      </rPr>
      <t xml:space="preserve">p-s2</t>
    </r>
    <r>
      <rPr>
        <b val="true"/>
        <sz val="10"/>
        <rFont val="Arial"/>
        <family val="2"/>
      </rPr>
      <t xml:space="preserve">-26</t>
    </r>
  </si>
  <si>
    <r>
      <rPr>
        <b val="true"/>
        <sz val="10"/>
        <rFont val="Arial"/>
        <family val="2"/>
      </rPr>
      <t xml:space="preserve">C</t>
    </r>
    <r>
      <rPr>
        <b val="true"/>
        <vertAlign val="subscript"/>
        <sz val="10"/>
        <rFont val="Arial"/>
        <family val="2"/>
      </rPr>
      <t xml:space="preserve">I-s2</t>
    </r>
    <r>
      <rPr>
        <b val="true"/>
        <sz val="10"/>
        <rFont val="Arial"/>
        <family val="2"/>
      </rPr>
      <t xml:space="preserve">-26</t>
    </r>
  </si>
  <si>
    <r>
      <rPr>
        <b val="true"/>
        <sz val="10"/>
        <rFont val="Arial"/>
        <family val="2"/>
      </rPr>
      <t xml:space="preserve">C</t>
    </r>
    <r>
      <rPr>
        <b val="true"/>
        <vertAlign val="subscript"/>
        <sz val="10"/>
        <rFont val="Arial"/>
        <family val="2"/>
      </rPr>
      <t xml:space="preserve">p-s2</t>
    </r>
    <r>
      <rPr>
        <b val="true"/>
        <sz val="10"/>
        <rFont val="Arial"/>
        <family val="2"/>
      </rPr>
      <t xml:space="preserve">-28</t>
    </r>
  </si>
  <si>
    <r>
      <rPr>
        <b val="true"/>
        <sz val="10"/>
        <rFont val="Arial"/>
        <family val="2"/>
      </rPr>
      <t xml:space="preserve">C</t>
    </r>
    <r>
      <rPr>
        <b val="true"/>
        <vertAlign val="subscript"/>
        <sz val="10"/>
        <rFont val="Arial"/>
        <family val="2"/>
      </rPr>
      <t xml:space="preserve">I-s2</t>
    </r>
    <r>
      <rPr>
        <b val="true"/>
        <sz val="10"/>
        <rFont val="Arial"/>
        <family val="2"/>
      </rPr>
      <t xml:space="preserve">-28</t>
    </r>
  </si>
  <si>
    <r>
      <rPr>
        <b val="true"/>
        <sz val="10"/>
        <rFont val="Arial"/>
        <family val="2"/>
      </rPr>
      <t xml:space="preserve">C</t>
    </r>
    <r>
      <rPr>
        <b val="true"/>
        <vertAlign val="subscript"/>
        <sz val="10"/>
        <rFont val="Arial"/>
        <family val="2"/>
      </rPr>
      <t xml:space="preserve">p-s2</t>
    </r>
    <r>
      <rPr>
        <b val="true"/>
        <sz val="10"/>
        <rFont val="Arial"/>
        <family val="2"/>
      </rPr>
      <t xml:space="preserve">-30</t>
    </r>
  </si>
  <si>
    <r>
      <rPr>
        <b val="true"/>
        <sz val="10"/>
        <rFont val="Arial"/>
        <family val="2"/>
      </rPr>
      <t xml:space="preserve">C</t>
    </r>
    <r>
      <rPr>
        <b val="true"/>
        <vertAlign val="subscript"/>
        <sz val="10"/>
        <rFont val="Arial"/>
        <family val="2"/>
      </rPr>
      <t xml:space="preserve">I-s2</t>
    </r>
    <r>
      <rPr>
        <b val="true"/>
        <sz val="10"/>
        <rFont val="Arial"/>
        <family val="2"/>
      </rPr>
      <t xml:space="preserve">-30</t>
    </r>
  </si>
  <si>
    <r>
      <rPr>
        <b val="true"/>
        <sz val="10"/>
        <rFont val="Arial"/>
        <family val="2"/>
      </rPr>
      <t xml:space="preserve">C</t>
    </r>
    <r>
      <rPr>
        <b val="true"/>
        <vertAlign val="subscript"/>
        <sz val="10"/>
        <rFont val="Arial"/>
        <family val="2"/>
      </rPr>
      <t xml:space="preserve">p-s2</t>
    </r>
    <r>
      <rPr>
        <b val="true"/>
        <sz val="10"/>
        <rFont val="Arial"/>
        <family val="2"/>
      </rPr>
      <t xml:space="preserve">-30 (dup)</t>
    </r>
  </si>
  <si>
    <r>
      <rPr>
        <b val="true"/>
        <sz val="10"/>
        <rFont val="Arial"/>
        <family val="2"/>
      </rPr>
      <t xml:space="preserve">C</t>
    </r>
    <r>
      <rPr>
        <b val="true"/>
        <vertAlign val="subscript"/>
        <sz val="10"/>
        <rFont val="Arial"/>
        <family val="2"/>
      </rPr>
      <t xml:space="preserve">I-s2</t>
    </r>
    <r>
      <rPr>
        <b val="true"/>
        <sz val="10"/>
        <rFont val="Arial"/>
        <family val="2"/>
      </rPr>
      <t xml:space="preserve">-30 (dup)</t>
    </r>
  </si>
  <si>
    <r>
      <rPr>
        <b val="true"/>
        <u val="single"/>
        <sz val="12"/>
        <rFont val="Arial"/>
        <family val="2"/>
      </rPr>
      <t xml:space="preserve">FIELD-SET 4:  PILOT-SCALE MEMBRANE RESULTS: WEEKS 31-40 (FILE: </t>
    </r>
    <r>
      <rPr>
        <b val="true"/>
        <i val="true"/>
        <u val="single"/>
        <sz val="12"/>
        <rFont val="Arial"/>
        <family val="0"/>
      </rPr>
      <t xml:space="preserve">mempilot.xls</t>
    </r>
    <r>
      <rPr>
        <b val="true"/>
        <u val="single"/>
        <sz val="12"/>
        <rFont val="Arial"/>
        <family val="2"/>
      </rPr>
      <t xml:space="preserve">)</t>
    </r>
  </si>
  <si>
    <t xml:space="preserve">Field 4-1:  PWS And Treatment Plant Data</t>
  </si>
  <si>
    <r>
      <rPr>
        <b val="true"/>
        <sz val="12"/>
        <rFont val="Arial"/>
        <family val="2"/>
      </rPr>
      <t xml:space="preserve">Field 4-2:  Manufacturer Reported Membrane Characteristics</t>
    </r>
    <r>
      <rPr>
        <b val="true"/>
        <vertAlign val="superscript"/>
        <sz val="12"/>
        <rFont val="Arial"/>
        <family val="2"/>
      </rPr>
      <t xml:space="preserve">1</t>
    </r>
  </si>
  <si>
    <t xml:space="preserve">Field 4-3:  2-Stage Membrane Pilot System Design Parameters</t>
  </si>
  <si>
    <r>
      <rPr>
        <b val="true"/>
        <sz val="12"/>
        <rFont val="Arial"/>
        <family val="2"/>
      </rPr>
      <t xml:space="preserve">Field 4-4:  Foulants And Fouling Indices</t>
    </r>
    <r>
      <rPr>
        <b val="true"/>
        <vertAlign val="superscript"/>
        <sz val="12"/>
        <rFont val="Arial"/>
        <family val="2"/>
      </rPr>
      <t xml:space="preserve">1</t>
    </r>
  </si>
  <si>
    <r>
      <rPr>
        <b val="true"/>
        <sz val="12"/>
        <rFont val="Arial"/>
        <family val="2"/>
      </rPr>
      <t xml:space="preserve">Field 4-5:  Pretreatment Used Prior To Membranes</t>
    </r>
    <r>
      <rPr>
        <b val="true"/>
        <vertAlign val="superscript"/>
        <sz val="12"/>
        <rFont val="Arial"/>
        <family val="2"/>
      </rPr>
      <t xml:space="preserve">1</t>
    </r>
  </si>
  <si>
    <t xml:space="preserve">Field 4-6:  Membrane Performance Data During Operation With The Test Water</t>
  </si>
  <si>
    <t xml:space="preserve">Field 4-6:  Membrane Performance Data During Operation With The Test Water (continued)</t>
  </si>
  <si>
    <t xml:space="preserve">Field 4-7:  System And Stage Water Quality For Week 32</t>
  </si>
  <si>
    <t xml:space="preserve">Field 4-7:  System And Stage Water Quality For Week 32 (continued)</t>
  </si>
  <si>
    <t xml:space="preserve">Field 4-8:  System And Stage Water Quality For Week 34</t>
  </si>
  <si>
    <t xml:space="preserve">Field 4-8:  System And Stage Water Quality For Week 34 (continued)</t>
  </si>
  <si>
    <t xml:space="preserve">Field 4-9:  System And Stage Water Quality For Week 36</t>
  </si>
  <si>
    <t xml:space="preserve">Field 4-9:  System And Stage Water Quality For Week 36 (continued)</t>
  </si>
  <si>
    <t xml:space="preserve">Field 4-10:  System And Stage Water Quality For Week 38</t>
  </si>
  <si>
    <t xml:space="preserve">Field 4-10:  System And Stage Water Quality For Week 38 (continued)</t>
  </si>
  <si>
    <t xml:space="preserve">Field 4-11:  System And Stage Water Quality For Week 40</t>
  </si>
  <si>
    <t xml:space="preserve">Field 4-11:  System And Stage Water Quality For Week 40 (continued)</t>
  </si>
  <si>
    <t xml:space="preserve">Field 4-12:  Duplicate Analysis Of System And Stage Water Quality For Week 40</t>
  </si>
  <si>
    <t xml:space="preserve">Field 4-12:  Duplicate Analysis Of System And Stage Water Quality For Week 40 (continued)</t>
  </si>
  <si>
    <t xml:space="preserve">Field 4-13:  Membrane Cost Parameters</t>
  </si>
  <si>
    <t xml:space="preserve">TFCS 8921S-400 </t>
  </si>
  <si>
    <t xml:space="preserve">5 micron exclusion type</t>
  </si>
  <si>
    <r>
      <rPr>
        <b val="true"/>
        <sz val="10"/>
        <rFont val="Arial"/>
        <family val="2"/>
      </rPr>
      <t xml:space="preserve">C</t>
    </r>
    <r>
      <rPr>
        <b val="true"/>
        <vertAlign val="subscript"/>
        <sz val="10"/>
        <rFont val="Arial"/>
        <family val="2"/>
      </rPr>
      <t xml:space="preserve">p-sys</t>
    </r>
    <r>
      <rPr>
        <b val="true"/>
        <sz val="10"/>
        <rFont val="Arial"/>
        <family val="2"/>
      </rPr>
      <t xml:space="preserve">-32</t>
    </r>
  </si>
  <si>
    <r>
      <rPr>
        <b val="true"/>
        <sz val="10"/>
        <rFont val="Arial"/>
        <family val="2"/>
      </rPr>
      <t xml:space="preserve">C</t>
    </r>
    <r>
      <rPr>
        <b val="true"/>
        <vertAlign val="subscript"/>
        <sz val="10"/>
        <rFont val="Arial"/>
        <family val="2"/>
      </rPr>
      <t xml:space="preserve">F-sys</t>
    </r>
    <r>
      <rPr>
        <b val="true"/>
        <sz val="10"/>
        <rFont val="Arial"/>
        <family val="2"/>
      </rPr>
      <t xml:space="preserve">-32</t>
    </r>
  </si>
  <si>
    <r>
      <rPr>
        <b val="true"/>
        <sz val="10"/>
        <rFont val="Arial"/>
        <family val="2"/>
      </rPr>
      <t xml:space="preserve">C</t>
    </r>
    <r>
      <rPr>
        <b val="true"/>
        <vertAlign val="subscript"/>
        <sz val="10"/>
        <rFont val="Arial"/>
        <family val="2"/>
      </rPr>
      <t xml:space="preserve">C-sys</t>
    </r>
    <r>
      <rPr>
        <b val="true"/>
        <sz val="10"/>
        <rFont val="Arial"/>
        <family val="2"/>
      </rPr>
      <t xml:space="preserve">-32</t>
    </r>
  </si>
  <si>
    <r>
      <rPr>
        <b val="true"/>
        <sz val="10"/>
        <rFont val="Arial"/>
        <family val="2"/>
      </rPr>
      <t xml:space="preserve">C</t>
    </r>
    <r>
      <rPr>
        <b val="true"/>
        <vertAlign val="subscript"/>
        <sz val="10"/>
        <rFont val="Arial"/>
        <family val="2"/>
      </rPr>
      <t xml:space="preserve">p-s1</t>
    </r>
    <r>
      <rPr>
        <b val="true"/>
        <sz val="10"/>
        <rFont val="Arial"/>
        <family val="2"/>
      </rPr>
      <t xml:space="preserve">-32</t>
    </r>
  </si>
  <si>
    <r>
      <rPr>
        <b val="true"/>
        <sz val="10"/>
        <rFont val="Arial"/>
        <family val="2"/>
      </rPr>
      <t xml:space="preserve">C</t>
    </r>
    <r>
      <rPr>
        <b val="true"/>
        <vertAlign val="subscript"/>
        <sz val="10"/>
        <rFont val="Arial"/>
        <family val="2"/>
      </rPr>
      <t xml:space="preserve">I-s1</t>
    </r>
    <r>
      <rPr>
        <b val="true"/>
        <sz val="10"/>
        <rFont val="Arial"/>
        <family val="2"/>
      </rPr>
      <t xml:space="preserve">-32</t>
    </r>
  </si>
  <si>
    <r>
      <rPr>
        <b val="true"/>
        <sz val="10"/>
        <rFont val="Arial"/>
        <family val="2"/>
      </rPr>
      <t xml:space="preserve">C</t>
    </r>
    <r>
      <rPr>
        <b val="true"/>
        <vertAlign val="subscript"/>
        <sz val="10"/>
        <rFont val="Arial"/>
        <family val="2"/>
      </rPr>
      <t xml:space="preserve">p-sys</t>
    </r>
    <r>
      <rPr>
        <b val="true"/>
        <sz val="10"/>
        <rFont val="Arial"/>
        <family val="2"/>
      </rPr>
      <t xml:space="preserve">-34</t>
    </r>
  </si>
  <si>
    <r>
      <rPr>
        <b val="true"/>
        <sz val="10"/>
        <rFont val="Arial"/>
        <family val="2"/>
      </rPr>
      <t xml:space="preserve">C</t>
    </r>
    <r>
      <rPr>
        <b val="true"/>
        <vertAlign val="subscript"/>
        <sz val="10"/>
        <rFont val="Arial"/>
        <family val="2"/>
      </rPr>
      <t xml:space="preserve">F-sys</t>
    </r>
    <r>
      <rPr>
        <b val="true"/>
        <sz val="10"/>
        <rFont val="Arial"/>
        <family val="2"/>
      </rPr>
      <t xml:space="preserve">-34</t>
    </r>
  </si>
  <si>
    <r>
      <rPr>
        <b val="true"/>
        <sz val="10"/>
        <rFont val="Arial"/>
        <family val="2"/>
      </rPr>
      <t xml:space="preserve">C</t>
    </r>
    <r>
      <rPr>
        <b val="true"/>
        <vertAlign val="subscript"/>
        <sz val="10"/>
        <rFont val="Arial"/>
        <family val="2"/>
      </rPr>
      <t xml:space="preserve">C-sys</t>
    </r>
    <r>
      <rPr>
        <b val="true"/>
        <sz val="10"/>
        <rFont val="Arial"/>
        <family val="2"/>
      </rPr>
      <t xml:space="preserve">-34</t>
    </r>
  </si>
  <si>
    <r>
      <rPr>
        <b val="true"/>
        <sz val="10"/>
        <rFont val="Arial"/>
        <family val="2"/>
      </rPr>
      <t xml:space="preserve">C</t>
    </r>
    <r>
      <rPr>
        <b val="true"/>
        <vertAlign val="subscript"/>
        <sz val="10"/>
        <rFont val="Arial"/>
        <family val="2"/>
      </rPr>
      <t xml:space="preserve">p-s1</t>
    </r>
    <r>
      <rPr>
        <b val="true"/>
        <sz val="10"/>
        <rFont val="Arial"/>
        <family val="2"/>
      </rPr>
      <t xml:space="preserve">-34</t>
    </r>
  </si>
  <si>
    <r>
      <rPr>
        <b val="true"/>
        <sz val="10"/>
        <rFont val="Arial"/>
        <family val="2"/>
      </rPr>
      <t xml:space="preserve">C</t>
    </r>
    <r>
      <rPr>
        <b val="true"/>
        <vertAlign val="subscript"/>
        <sz val="10"/>
        <rFont val="Arial"/>
        <family val="2"/>
      </rPr>
      <t xml:space="preserve">I-s1</t>
    </r>
    <r>
      <rPr>
        <b val="true"/>
        <sz val="10"/>
        <rFont val="Arial"/>
        <family val="2"/>
      </rPr>
      <t xml:space="preserve">-34</t>
    </r>
  </si>
  <si>
    <r>
      <rPr>
        <b val="true"/>
        <sz val="10"/>
        <rFont val="Arial"/>
        <family val="2"/>
      </rPr>
      <t xml:space="preserve">C</t>
    </r>
    <r>
      <rPr>
        <b val="true"/>
        <vertAlign val="subscript"/>
        <sz val="10"/>
        <rFont val="Arial"/>
        <family val="2"/>
      </rPr>
      <t xml:space="preserve">p-sys</t>
    </r>
    <r>
      <rPr>
        <b val="true"/>
        <sz val="10"/>
        <rFont val="Arial"/>
        <family val="2"/>
      </rPr>
      <t xml:space="preserve">-36</t>
    </r>
  </si>
  <si>
    <r>
      <rPr>
        <b val="true"/>
        <sz val="10"/>
        <rFont val="Arial"/>
        <family val="2"/>
      </rPr>
      <t xml:space="preserve">C</t>
    </r>
    <r>
      <rPr>
        <b val="true"/>
        <vertAlign val="subscript"/>
        <sz val="10"/>
        <rFont val="Arial"/>
        <family val="2"/>
      </rPr>
      <t xml:space="preserve">F-sys</t>
    </r>
    <r>
      <rPr>
        <b val="true"/>
        <sz val="10"/>
        <rFont val="Arial"/>
        <family val="2"/>
      </rPr>
      <t xml:space="preserve">-36</t>
    </r>
  </si>
  <si>
    <r>
      <rPr>
        <b val="true"/>
        <sz val="10"/>
        <rFont val="Arial"/>
        <family val="2"/>
      </rPr>
      <t xml:space="preserve">C</t>
    </r>
    <r>
      <rPr>
        <b val="true"/>
        <vertAlign val="subscript"/>
        <sz val="10"/>
        <rFont val="Arial"/>
        <family val="2"/>
      </rPr>
      <t xml:space="preserve">C-sys</t>
    </r>
    <r>
      <rPr>
        <b val="true"/>
        <sz val="10"/>
        <rFont val="Arial"/>
        <family val="2"/>
      </rPr>
      <t xml:space="preserve">-36</t>
    </r>
  </si>
  <si>
    <r>
      <rPr>
        <b val="true"/>
        <sz val="10"/>
        <rFont val="Arial"/>
        <family val="2"/>
      </rPr>
      <t xml:space="preserve">C</t>
    </r>
    <r>
      <rPr>
        <b val="true"/>
        <vertAlign val="subscript"/>
        <sz val="10"/>
        <rFont val="Arial"/>
        <family val="2"/>
      </rPr>
      <t xml:space="preserve">p-s1</t>
    </r>
    <r>
      <rPr>
        <b val="true"/>
        <sz val="10"/>
        <rFont val="Arial"/>
        <family val="2"/>
      </rPr>
      <t xml:space="preserve">-36</t>
    </r>
  </si>
  <si>
    <r>
      <rPr>
        <b val="true"/>
        <sz val="10"/>
        <rFont val="Arial"/>
        <family val="2"/>
      </rPr>
      <t xml:space="preserve">C</t>
    </r>
    <r>
      <rPr>
        <b val="true"/>
        <vertAlign val="subscript"/>
        <sz val="10"/>
        <rFont val="Arial"/>
        <family val="2"/>
      </rPr>
      <t xml:space="preserve">I-s1</t>
    </r>
    <r>
      <rPr>
        <b val="true"/>
        <sz val="10"/>
        <rFont val="Arial"/>
        <family val="2"/>
      </rPr>
      <t xml:space="preserve">-36</t>
    </r>
  </si>
  <si>
    <r>
      <rPr>
        <b val="true"/>
        <sz val="10"/>
        <rFont val="Arial"/>
        <family val="2"/>
      </rPr>
      <t xml:space="preserve">C</t>
    </r>
    <r>
      <rPr>
        <b val="true"/>
        <vertAlign val="subscript"/>
        <sz val="10"/>
        <rFont val="Arial"/>
        <family val="2"/>
      </rPr>
      <t xml:space="preserve">p-sys</t>
    </r>
    <r>
      <rPr>
        <b val="true"/>
        <sz val="10"/>
        <rFont val="Arial"/>
        <family val="2"/>
      </rPr>
      <t xml:space="preserve">-38</t>
    </r>
  </si>
  <si>
    <r>
      <rPr>
        <b val="true"/>
        <sz val="10"/>
        <rFont val="Arial"/>
        <family val="2"/>
      </rPr>
      <t xml:space="preserve">C</t>
    </r>
    <r>
      <rPr>
        <b val="true"/>
        <vertAlign val="subscript"/>
        <sz val="10"/>
        <rFont val="Arial"/>
        <family val="2"/>
      </rPr>
      <t xml:space="preserve">F-sys</t>
    </r>
    <r>
      <rPr>
        <b val="true"/>
        <sz val="10"/>
        <rFont val="Arial"/>
        <family val="2"/>
      </rPr>
      <t xml:space="preserve">-38</t>
    </r>
  </si>
  <si>
    <r>
      <rPr>
        <b val="true"/>
        <sz val="10"/>
        <rFont val="Arial"/>
        <family val="2"/>
      </rPr>
      <t xml:space="preserve">C</t>
    </r>
    <r>
      <rPr>
        <b val="true"/>
        <vertAlign val="subscript"/>
        <sz val="10"/>
        <rFont val="Arial"/>
        <family val="2"/>
      </rPr>
      <t xml:space="preserve">C-sys</t>
    </r>
    <r>
      <rPr>
        <b val="true"/>
        <sz val="10"/>
        <rFont val="Arial"/>
        <family val="2"/>
      </rPr>
      <t xml:space="preserve">-38</t>
    </r>
  </si>
  <si>
    <r>
      <rPr>
        <b val="true"/>
        <sz val="10"/>
        <rFont val="Arial"/>
        <family val="2"/>
      </rPr>
      <t xml:space="preserve">C</t>
    </r>
    <r>
      <rPr>
        <b val="true"/>
        <vertAlign val="subscript"/>
        <sz val="10"/>
        <rFont val="Arial"/>
        <family val="2"/>
      </rPr>
      <t xml:space="preserve">p-s1</t>
    </r>
    <r>
      <rPr>
        <b val="true"/>
        <sz val="10"/>
        <rFont val="Arial"/>
        <family val="2"/>
      </rPr>
      <t xml:space="preserve">-38</t>
    </r>
  </si>
  <si>
    <r>
      <rPr>
        <b val="true"/>
        <sz val="10"/>
        <rFont val="Arial"/>
        <family val="2"/>
      </rPr>
      <t xml:space="preserve">C</t>
    </r>
    <r>
      <rPr>
        <b val="true"/>
        <vertAlign val="subscript"/>
        <sz val="10"/>
        <rFont val="Arial"/>
        <family val="2"/>
      </rPr>
      <t xml:space="preserve">I-s1</t>
    </r>
    <r>
      <rPr>
        <b val="true"/>
        <sz val="10"/>
        <rFont val="Arial"/>
        <family val="2"/>
      </rPr>
      <t xml:space="preserve">-38</t>
    </r>
  </si>
  <si>
    <r>
      <rPr>
        <b val="true"/>
        <sz val="10"/>
        <rFont val="Arial"/>
        <family val="2"/>
      </rPr>
      <t xml:space="preserve">C</t>
    </r>
    <r>
      <rPr>
        <b val="true"/>
        <vertAlign val="subscript"/>
        <sz val="10"/>
        <rFont val="Arial"/>
        <family val="2"/>
      </rPr>
      <t xml:space="preserve">p-sys</t>
    </r>
    <r>
      <rPr>
        <b val="true"/>
        <sz val="10"/>
        <rFont val="Arial"/>
        <family val="2"/>
      </rPr>
      <t xml:space="preserve">-40</t>
    </r>
  </si>
  <si>
    <r>
      <rPr>
        <b val="true"/>
        <sz val="10"/>
        <rFont val="Arial"/>
        <family val="2"/>
      </rPr>
      <t xml:space="preserve">C</t>
    </r>
    <r>
      <rPr>
        <b val="true"/>
        <vertAlign val="subscript"/>
        <sz val="10"/>
        <rFont val="Arial"/>
        <family val="2"/>
      </rPr>
      <t xml:space="preserve">F-sys</t>
    </r>
    <r>
      <rPr>
        <b val="true"/>
        <sz val="10"/>
        <rFont val="Arial"/>
        <family val="2"/>
      </rPr>
      <t xml:space="preserve">-40</t>
    </r>
  </si>
  <si>
    <r>
      <rPr>
        <b val="true"/>
        <sz val="10"/>
        <rFont val="Arial"/>
        <family val="2"/>
      </rPr>
      <t xml:space="preserve">C</t>
    </r>
    <r>
      <rPr>
        <b val="true"/>
        <vertAlign val="subscript"/>
        <sz val="10"/>
        <rFont val="Arial"/>
        <family val="2"/>
      </rPr>
      <t xml:space="preserve">C-sys</t>
    </r>
    <r>
      <rPr>
        <b val="true"/>
        <sz val="10"/>
        <rFont val="Arial"/>
        <family val="2"/>
      </rPr>
      <t xml:space="preserve">-40</t>
    </r>
  </si>
  <si>
    <r>
      <rPr>
        <b val="true"/>
        <sz val="10"/>
        <rFont val="Arial"/>
        <family val="2"/>
      </rPr>
      <t xml:space="preserve">C</t>
    </r>
    <r>
      <rPr>
        <b val="true"/>
        <vertAlign val="subscript"/>
        <sz val="10"/>
        <rFont val="Arial"/>
        <family val="2"/>
      </rPr>
      <t xml:space="preserve">p-s1</t>
    </r>
    <r>
      <rPr>
        <b val="true"/>
        <sz val="10"/>
        <rFont val="Arial"/>
        <family val="2"/>
      </rPr>
      <t xml:space="preserve">-40</t>
    </r>
  </si>
  <si>
    <r>
      <rPr>
        <b val="true"/>
        <sz val="10"/>
        <rFont val="Arial"/>
        <family val="2"/>
      </rPr>
      <t xml:space="preserve">C</t>
    </r>
    <r>
      <rPr>
        <b val="true"/>
        <vertAlign val="subscript"/>
        <sz val="10"/>
        <rFont val="Arial"/>
        <family val="2"/>
      </rPr>
      <t xml:space="preserve">I-s1</t>
    </r>
    <r>
      <rPr>
        <b val="true"/>
        <sz val="10"/>
        <rFont val="Arial"/>
        <family val="2"/>
      </rPr>
      <t xml:space="preserve">-40</t>
    </r>
  </si>
  <si>
    <r>
      <rPr>
        <b val="true"/>
        <sz val="10"/>
        <rFont val="Arial"/>
        <family val="2"/>
      </rPr>
      <t xml:space="preserve">C</t>
    </r>
    <r>
      <rPr>
        <b val="true"/>
        <vertAlign val="subscript"/>
        <sz val="10"/>
        <rFont val="Arial"/>
        <family val="2"/>
      </rPr>
      <t xml:space="preserve">p-sys</t>
    </r>
    <r>
      <rPr>
        <b val="true"/>
        <sz val="10"/>
        <rFont val="Arial"/>
        <family val="2"/>
      </rPr>
      <t xml:space="preserve">-40 (dup)</t>
    </r>
  </si>
  <si>
    <r>
      <rPr>
        <b val="true"/>
        <sz val="10"/>
        <rFont val="Arial"/>
        <family val="2"/>
      </rPr>
      <t xml:space="preserve">C</t>
    </r>
    <r>
      <rPr>
        <b val="true"/>
        <vertAlign val="subscript"/>
        <sz val="10"/>
        <rFont val="Arial"/>
        <family val="2"/>
      </rPr>
      <t xml:space="preserve">F-sys</t>
    </r>
    <r>
      <rPr>
        <b val="true"/>
        <sz val="10"/>
        <rFont val="Arial"/>
        <family val="2"/>
      </rPr>
      <t xml:space="preserve">-40 (dup)</t>
    </r>
  </si>
  <si>
    <r>
      <rPr>
        <b val="true"/>
        <sz val="10"/>
        <rFont val="Arial"/>
        <family val="2"/>
      </rPr>
      <t xml:space="preserve">C</t>
    </r>
    <r>
      <rPr>
        <b val="true"/>
        <vertAlign val="subscript"/>
        <sz val="10"/>
        <rFont val="Arial"/>
        <family val="2"/>
      </rPr>
      <t xml:space="preserve">C-sys</t>
    </r>
    <r>
      <rPr>
        <b val="true"/>
        <sz val="10"/>
        <rFont val="Arial"/>
        <family val="2"/>
      </rPr>
      <t xml:space="preserve">-40 (dup)</t>
    </r>
  </si>
  <si>
    <r>
      <rPr>
        <b val="true"/>
        <sz val="10"/>
        <rFont val="Arial"/>
        <family val="2"/>
      </rPr>
      <t xml:space="preserve">C</t>
    </r>
    <r>
      <rPr>
        <b val="true"/>
        <vertAlign val="subscript"/>
        <sz val="10"/>
        <rFont val="Arial"/>
        <family val="2"/>
      </rPr>
      <t xml:space="preserve">p-s1</t>
    </r>
    <r>
      <rPr>
        <b val="true"/>
        <sz val="10"/>
        <rFont val="Arial"/>
        <family val="2"/>
      </rPr>
      <t xml:space="preserve">-40 (dup)</t>
    </r>
  </si>
  <si>
    <r>
      <rPr>
        <b val="true"/>
        <sz val="10"/>
        <rFont val="Arial"/>
        <family val="2"/>
      </rPr>
      <t xml:space="preserve">C</t>
    </r>
    <r>
      <rPr>
        <b val="true"/>
        <vertAlign val="subscript"/>
        <sz val="10"/>
        <rFont val="Arial"/>
        <family val="2"/>
      </rPr>
      <t xml:space="preserve">I-s1</t>
    </r>
    <r>
      <rPr>
        <b val="true"/>
        <sz val="10"/>
        <rFont val="Arial"/>
        <family val="2"/>
      </rPr>
      <t xml:space="preserve">-40 (dup)</t>
    </r>
  </si>
  <si>
    <r>
      <rPr>
        <b val="true"/>
        <sz val="10"/>
        <rFont val="Arial"/>
        <family val="2"/>
      </rPr>
      <t xml:space="preserve">C</t>
    </r>
    <r>
      <rPr>
        <b val="true"/>
        <vertAlign val="subscript"/>
        <sz val="10"/>
        <rFont val="Arial"/>
        <family val="2"/>
      </rPr>
      <t xml:space="preserve">p-s2</t>
    </r>
    <r>
      <rPr>
        <b val="true"/>
        <sz val="10"/>
        <rFont val="Arial"/>
        <family val="2"/>
      </rPr>
      <t xml:space="preserve">-32</t>
    </r>
  </si>
  <si>
    <r>
      <rPr>
        <b val="true"/>
        <sz val="10"/>
        <rFont val="Arial"/>
        <family val="2"/>
      </rPr>
      <t xml:space="preserve">C</t>
    </r>
    <r>
      <rPr>
        <b val="true"/>
        <vertAlign val="subscript"/>
        <sz val="10"/>
        <rFont val="Arial"/>
        <family val="2"/>
      </rPr>
      <t xml:space="preserve">I-s2</t>
    </r>
    <r>
      <rPr>
        <b val="true"/>
        <sz val="10"/>
        <rFont val="Arial"/>
        <family val="2"/>
      </rPr>
      <t xml:space="preserve">-32</t>
    </r>
  </si>
  <si>
    <r>
      <rPr>
        <b val="true"/>
        <sz val="10"/>
        <rFont val="Arial"/>
        <family val="2"/>
      </rPr>
      <t xml:space="preserve">C</t>
    </r>
    <r>
      <rPr>
        <b val="true"/>
        <vertAlign val="subscript"/>
        <sz val="10"/>
        <rFont val="Arial"/>
        <family val="2"/>
      </rPr>
      <t xml:space="preserve">p-s2</t>
    </r>
    <r>
      <rPr>
        <b val="true"/>
        <sz val="10"/>
        <rFont val="Arial"/>
        <family val="2"/>
      </rPr>
      <t xml:space="preserve">-34</t>
    </r>
  </si>
  <si>
    <r>
      <rPr>
        <b val="true"/>
        <sz val="10"/>
        <rFont val="Arial"/>
        <family val="2"/>
      </rPr>
      <t xml:space="preserve">C</t>
    </r>
    <r>
      <rPr>
        <b val="true"/>
        <vertAlign val="subscript"/>
        <sz val="10"/>
        <rFont val="Arial"/>
        <family val="2"/>
      </rPr>
      <t xml:space="preserve">I-s2</t>
    </r>
    <r>
      <rPr>
        <b val="true"/>
        <sz val="10"/>
        <rFont val="Arial"/>
        <family val="2"/>
      </rPr>
      <t xml:space="preserve">-34</t>
    </r>
  </si>
  <si>
    <r>
      <rPr>
        <b val="true"/>
        <sz val="10"/>
        <rFont val="Arial"/>
        <family val="2"/>
      </rPr>
      <t xml:space="preserve">C</t>
    </r>
    <r>
      <rPr>
        <b val="true"/>
        <vertAlign val="subscript"/>
        <sz val="10"/>
        <rFont val="Arial"/>
        <family val="2"/>
      </rPr>
      <t xml:space="preserve">p-s2</t>
    </r>
    <r>
      <rPr>
        <b val="true"/>
        <sz val="10"/>
        <rFont val="Arial"/>
        <family val="2"/>
      </rPr>
      <t xml:space="preserve">-36</t>
    </r>
  </si>
  <si>
    <r>
      <rPr>
        <b val="true"/>
        <sz val="10"/>
        <rFont val="Arial"/>
        <family val="2"/>
      </rPr>
      <t xml:space="preserve">C</t>
    </r>
    <r>
      <rPr>
        <b val="true"/>
        <vertAlign val="subscript"/>
        <sz val="10"/>
        <rFont val="Arial"/>
        <family val="2"/>
      </rPr>
      <t xml:space="preserve">I-s2</t>
    </r>
    <r>
      <rPr>
        <b val="true"/>
        <sz val="10"/>
        <rFont val="Arial"/>
        <family val="2"/>
      </rPr>
      <t xml:space="preserve">-36</t>
    </r>
  </si>
  <si>
    <r>
      <rPr>
        <b val="true"/>
        <sz val="10"/>
        <rFont val="Arial"/>
        <family val="2"/>
      </rPr>
      <t xml:space="preserve">C</t>
    </r>
    <r>
      <rPr>
        <b val="true"/>
        <vertAlign val="subscript"/>
        <sz val="10"/>
        <rFont val="Arial"/>
        <family val="2"/>
      </rPr>
      <t xml:space="preserve">p-s2</t>
    </r>
    <r>
      <rPr>
        <b val="true"/>
        <sz val="10"/>
        <rFont val="Arial"/>
        <family val="2"/>
      </rPr>
      <t xml:space="preserve">-38</t>
    </r>
  </si>
  <si>
    <r>
      <rPr>
        <b val="true"/>
        <sz val="10"/>
        <rFont val="Arial"/>
        <family val="2"/>
      </rPr>
      <t xml:space="preserve">C</t>
    </r>
    <r>
      <rPr>
        <b val="true"/>
        <vertAlign val="subscript"/>
        <sz val="10"/>
        <rFont val="Arial"/>
        <family val="2"/>
      </rPr>
      <t xml:space="preserve">I-s2</t>
    </r>
    <r>
      <rPr>
        <b val="true"/>
        <sz val="10"/>
        <rFont val="Arial"/>
        <family val="2"/>
      </rPr>
      <t xml:space="preserve">-38</t>
    </r>
  </si>
  <si>
    <r>
      <rPr>
        <b val="true"/>
        <sz val="10"/>
        <rFont val="Arial"/>
        <family val="2"/>
      </rPr>
      <t xml:space="preserve">C</t>
    </r>
    <r>
      <rPr>
        <b val="true"/>
        <vertAlign val="subscript"/>
        <sz val="10"/>
        <rFont val="Arial"/>
        <family val="2"/>
      </rPr>
      <t xml:space="preserve">p-s2</t>
    </r>
    <r>
      <rPr>
        <b val="true"/>
        <sz val="10"/>
        <rFont val="Arial"/>
        <family val="2"/>
      </rPr>
      <t xml:space="preserve">-40</t>
    </r>
  </si>
  <si>
    <r>
      <rPr>
        <b val="true"/>
        <sz val="10"/>
        <rFont val="Arial"/>
        <family val="2"/>
      </rPr>
      <t xml:space="preserve">C</t>
    </r>
    <r>
      <rPr>
        <b val="true"/>
        <vertAlign val="subscript"/>
        <sz val="10"/>
        <rFont val="Arial"/>
        <family val="2"/>
      </rPr>
      <t xml:space="preserve">I-s2</t>
    </r>
    <r>
      <rPr>
        <b val="true"/>
        <sz val="10"/>
        <rFont val="Arial"/>
        <family val="2"/>
      </rPr>
      <t xml:space="preserve">-40</t>
    </r>
  </si>
  <si>
    <r>
      <rPr>
        <b val="true"/>
        <sz val="10"/>
        <rFont val="Arial"/>
        <family val="2"/>
      </rPr>
      <t xml:space="preserve">C</t>
    </r>
    <r>
      <rPr>
        <b val="true"/>
        <vertAlign val="subscript"/>
        <sz val="10"/>
        <rFont val="Arial"/>
        <family val="2"/>
      </rPr>
      <t xml:space="preserve">p-s2</t>
    </r>
    <r>
      <rPr>
        <b val="true"/>
        <sz val="10"/>
        <rFont val="Arial"/>
        <family val="2"/>
      </rPr>
      <t xml:space="preserve">-40 (dup)</t>
    </r>
  </si>
  <si>
    <r>
      <rPr>
        <b val="true"/>
        <sz val="10"/>
        <rFont val="Arial"/>
        <family val="2"/>
      </rPr>
      <t xml:space="preserve">C</t>
    </r>
    <r>
      <rPr>
        <b val="true"/>
        <vertAlign val="subscript"/>
        <sz val="10"/>
        <rFont val="Arial"/>
        <family val="2"/>
      </rPr>
      <t xml:space="preserve">I-s2</t>
    </r>
    <r>
      <rPr>
        <b val="true"/>
        <sz val="10"/>
        <rFont val="Arial"/>
        <family val="2"/>
      </rPr>
      <t xml:space="preserve">-40 (dup)</t>
    </r>
  </si>
  <si>
    <t xml:space="preserve">500mgNaCl 85%Cl ion</t>
  </si>
  <si>
    <t xml:space="preserve">80-350</t>
  </si>
  <si>
    <r>
      <rPr>
        <b val="true"/>
        <u val="single"/>
        <sz val="12"/>
        <rFont val="Arial"/>
        <family val="2"/>
      </rPr>
      <t xml:space="preserve">FIELD-SET 5:  PILOT-SCALE MEMBRANE RESULTS: WEEKS 41-50 (FILE: </t>
    </r>
    <r>
      <rPr>
        <b val="true"/>
        <i val="true"/>
        <u val="single"/>
        <sz val="12"/>
        <rFont val="Arial"/>
        <family val="0"/>
      </rPr>
      <t xml:space="preserve">mempilot.xls</t>
    </r>
    <r>
      <rPr>
        <b val="true"/>
        <u val="single"/>
        <sz val="12"/>
        <rFont val="Arial"/>
        <family val="2"/>
      </rPr>
      <t xml:space="preserve">)</t>
    </r>
  </si>
  <si>
    <t xml:space="preserve">Field 5-1:  PWS And Treatment Plant Data</t>
  </si>
  <si>
    <r>
      <rPr>
        <b val="true"/>
        <sz val="12"/>
        <rFont val="Arial"/>
        <family val="2"/>
      </rPr>
      <t xml:space="preserve">Field 5-2:  Manufacturer Reported Membrane Characteristics</t>
    </r>
    <r>
      <rPr>
        <b val="true"/>
        <vertAlign val="superscript"/>
        <sz val="12"/>
        <rFont val="Arial"/>
        <family val="2"/>
      </rPr>
      <t xml:space="preserve">1</t>
    </r>
  </si>
  <si>
    <t xml:space="preserve">Field 5-3:  2-Stage Membrane Pilot System Design Parameters</t>
  </si>
  <si>
    <r>
      <rPr>
        <b val="true"/>
        <sz val="12"/>
        <rFont val="Arial"/>
        <family val="2"/>
      </rPr>
      <t xml:space="preserve">Field 5-4:  Foulants And Fouling Indices</t>
    </r>
    <r>
      <rPr>
        <b val="true"/>
        <vertAlign val="superscript"/>
        <sz val="12"/>
        <rFont val="Arial"/>
        <family val="2"/>
      </rPr>
      <t xml:space="preserve">1</t>
    </r>
  </si>
  <si>
    <r>
      <rPr>
        <b val="true"/>
        <sz val="12"/>
        <rFont val="Arial"/>
        <family val="2"/>
      </rPr>
      <t xml:space="preserve">Field 5-5:  Pretreatment Used Prior To Membranes</t>
    </r>
    <r>
      <rPr>
        <b val="true"/>
        <vertAlign val="superscript"/>
        <sz val="12"/>
        <rFont val="Arial"/>
        <family val="2"/>
      </rPr>
      <t xml:space="preserve">1</t>
    </r>
  </si>
  <si>
    <t xml:space="preserve">Field 5-6:  Membrane Performance Data During Operation With The Test Water</t>
  </si>
  <si>
    <t xml:space="preserve">Field 5-6:  Membrane Performance Data During Operation With The Test Water (continued)</t>
  </si>
  <si>
    <t xml:space="preserve">Field 5-7:  System And Stage Water Quality For Week 42</t>
  </si>
  <si>
    <t xml:space="preserve">Field 5-7:  System And Stage Water Quality For Week 42 (continued)</t>
  </si>
  <si>
    <t xml:space="preserve">Field 5-8:  System And Stage Water Quality For Week 44</t>
  </si>
  <si>
    <t xml:space="preserve">Field 5-8:  System And Stage Water Quality For Week 44 (continued)</t>
  </si>
  <si>
    <t xml:space="preserve">Field 5-9:  System And Stage Water Quality For Week 46</t>
  </si>
  <si>
    <t xml:space="preserve">Field 5-9:  System And Stage Water Quality For Week 46 (continued)</t>
  </si>
  <si>
    <t xml:space="preserve">Field 5-10:  System And Stage Water Quality For Week 48</t>
  </si>
  <si>
    <t xml:space="preserve">Field 5-10:  System And Stage Water Quality For Week 48 (continued)</t>
  </si>
  <si>
    <t xml:space="preserve">Field 5-11:  System And Stage Water Quality For Week 50</t>
  </si>
  <si>
    <t xml:space="preserve">Field 5-11:  System And Stage Water Quality For Week 50 (continued)</t>
  </si>
  <si>
    <t xml:space="preserve">Field 5-12:  Duplicate Analysis Of System And Stage Water Quality For Week 50</t>
  </si>
  <si>
    <t xml:space="preserve">Field 5-12:  Duplicate Analysis Of System And Stage Water Quality For Week 50 (continued)</t>
  </si>
  <si>
    <t xml:space="preserve">Field 5-13:  Membrane Cost Parameters</t>
  </si>
  <si>
    <t xml:space="preserve">TFCS 8921S-400</t>
  </si>
  <si>
    <t xml:space="preserve">Scale inhibitor</t>
  </si>
  <si>
    <r>
      <rPr>
        <b val="true"/>
        <sz val="10"/>
        <rFont val="Arial"/>
        <family val="2"/>
      </rPr>
      <t xml:space="preserve">C</t>
    </r>
    <r>
      <rPr>
        <b val="true"/>
        <vertAlign val="subscript"/>
        <sz val="10"/>
        <rFont val="Arial"/>
        <family val="2"/>
      </rPr>
      <t xml:space="preserve">p-sys</t>
    </r>
    <r>
      <rPr>
        <b val="true"/>
        <sz val="10"/>
        <rFont val="Arial"/>
        <family val="2"/>
      </rPr>
      <t xml:space="preserve">-42</t>
    </r>
  </si>
  <si>
    <r>
      <rPr>
        <b val="true"/>
        <sz val="10"/>
        <rFont val="Arial"/>
        <family val="2"/>
      </rPr>
      <t xml:space="preserve">C</t>
    </r>
    <r>
      <rPr>
        <b val="true"/>
        <vertAlign val="subscript"/>
        <sz val="10"/>
        <rFont val="Arial"/>
        <family val="2"/>
      </rPr>
      <t xml:space="preserve">F-sys</t>
    </r>
    <r>
      <rPr>
        <b val="true"/>
        <sz val="10"/>
        <rFont val="Arial"/>
        <family val="2"/>
      </rPr>
      <t xml:space="preserve">-42</t>
    </r>
  </si>
  <si>
    <r>
      <rPr>
        <b val="true"/>
        <sz val="10"/>
        <rFont val="Arial"/>
        <family val="2"/>
      </rPr>
      <t xml:space="preserve">C</t>
    </r>
    <r>
      <rPr>
        <b val="true"/>
        <vertAlign val="subscript"/>
        <sz val="10"/>
        <rFont val="Arial"/>
        <family val="2"/>
      </rPr>
      <t xml:space="preserve">C-sys</t>
    </r>
    <r>
      <rPr>
        <b val="true"/>
        <sz val="10"/>
        <rFont val="Arial"/>
        <family val="2"/>
      </rPr>
      <t xml:space="preserve">-42</t>
    </r>
  </si>
  <si>
    <r>
      <rPr>
        <b val="true"/>
        <sz val="10"/>
        <rFont val="Arial"/>
        <family val="2"/>
      </rPr>
      <t xml:space="preserve">C</t>
    </r>
    <r>
      <rPr>
        <b val="true"/>
        <vertAlign val="subscript"/>
        <sz val="10"/>
        <rFont val="Arial"/>
        <family val="2"/>
      </rPr>
      <t xml:space="preserve">p-s1</t>
    </r>
    <r>
      <rPr>
        <b val="true"/>
        <sz val="10"/>
        <rFont val="Arial"/>
        <family val="2"/>
      </rPr>
      <t xml:space="preserve">-42</t>
    </r>
  </si>
  <si>
    <r>
      <rPr>
        <b val="true"/>
        <sz val="10"/>
        <rFont val="Arial"/>
        <family val="2"/>
      </rPr>
      <t xml:space="preserve">C</t>
    </r>
    <r>
      <rPr>
        <b val="true"/>
        <vertAlign val="subscript"/>
        <sz val="10"/>
        <rFont val="Arial"/>
        <family val="2"/>
      </rPr>
      <t xml:space="preserve">I-s1</t>
    </r>
    <r>
      <rPr>
        <b val="true"/>
        <sz val="10"/>
        <rFont val="Arial"/>
        <family val="2"/>
      </rPr>
      <t xml:space="preserve">-42</t>
    </r>
  </si>
  <si>
    <r>
      <rPr>
        <b val="true"/>
        <sz val="10"/>
        <rFont val="Arial"/>
        <family val="2"/>
      </rPr>
      <t xml:space="preserve">C</t>
    </r>
    <r>
      <rPr>
        <b val="true"/>
        <vertAlign val="subscript"/>
        <sz val="10"/>
        <rFont val="Arial"/>
        <family val="2"/>
      </rPr>
      <t xml:space="preserve">p-sys</t>
    </r>
    <r>
      <rPr>
        <b val="true"/>
        <sz val="10"/>
        <rFont val="Arial"/>
        <family val="2"/>
      </rPr>
      <t xml:space="preserve">-44</t>
    </r>
  </si>
  <si>
    <r>
      <rPr>
        <b val="true"/>
        <sz val="10"/>
        <rFont val="Arial"/>
        <family val="2"/>
      </rPr>
      <t xml:space="preserve">C</t>
    </r>
    <r>
      <rPr>
        <b val="true"/>
        <vertAlign val="subscript"/>
        <sz val="10"/>
        <rFont val="Arial"/>
        <family val="2"/>
      </rPr>
      <t xml:space="preserve">F-sys</t>
    </r>
    <r>
      <rPr>
        <b val="true"/>
        <sz val="10"/>
        <rFont val="Arial"/>
        <family val="2"/>
      </rPr>
      <t xml:space="preserve">-44</t>
    </r>
  </si>
  <si>
    <r>
      <rPr>
        <b val="true"/>
        <sz val="10"/>
        <rFont val="Arial"/>
        <family val="2"/>
      </rPr>
      <t xml:space="preserve">C</t>
    </r>
    <r>
      <rPr>
        <b val="true"/>
        <vertAlign val="subscript"/>
        <sz val="10"/>
        <rFont val="Arial"/>
        <family val="2"/>
      </rPr>
      <t xml:space="preserve">C-sys</t>
    </r>
    <r>
      <rPr>
        <b val="true"/>
        <sz val="10"/>
        <rFont val="Arial"/>
        <family val="2"/>
      </rPr>
      <t xml:space="preserve">-44</t>
    </r>
  </si>
  <si>
    <r>
      <rPr>
        <b val="true"/>
        <sz val="10"/>
        <rFont val="Arial"/>
        <family val="2"/>
      </rPr>
      <t xml:space="preserve">C</t>
    </r>
    <r>
      <rPr>
        <b val="true"/>
        <vertAlign val="subscript"/>
        <sz val="10"/>
        <rFont val="Arial"/>
        <family val="2"/>
      </rPr>
      <t xml:space="preserve">p-s1</t>
    </r>
    <r>
      <rPr>
        <b val="true"/>
        <sz val="10"/>
        <rFont val="Arial"/>
        <family val="2"/>
      </rPr>
      <t xml:space="preserve">-44</t>
    </r>
  </si>
  <si>
    <r>
      <rPr>
        <b val="true"/>
        <sz val="10"/>
        <rFont val="Arial"/>
        <family val="2"/>
      </rPr>
      <t xml:space="preserve">C</t>
    </r>
    <r>
      <rPr>
        <b val="true"/>
        <vertAlign val="subscript"/>
        <sz val="10"/>
        <rFont val="Arial"/>
        <family val="2"/>
      </rPr>
      <t xml:space="preserve">I-s1</t>
    </r>
    <r>
      <rPr>
        <b val="true"/>
        <sz val="10"/>
        <rFont val="Arial"/>
        <family val="2"/>
      </rPr>
      <t xml:space="preserve">-44</t>
    </r>
  </si>
  <si>
    <r>
      <rPr>
        <b val="true"/>
        <sz val="10"/>
        <rFont val="Arial"/>
        <family val="2"/>
      </rPr>
      <t xml:space="preserve">C</t>
    </r>
    <r>
      <rPr>
        <b val="true"/>
        <vertAlign val="subscript"/>
        <sz val="10"/>
        <rFont val="Arial"/>
        <family val="2"/>
      </rPr>
      <t xml:space="preserve">p-sys</t>
    </r>
    <r>
      <rPr>
        <b val="true"/>
        <sz val="10"/>
        <rFont val="Arial"/>
        <family val="2"/>
      </rPr>
      <t xml:space="preserve">-46</t>
    </r>
  </si>
  <si>
    <r>
      <rPr>
        <b val="true"/>
        <sz val="10"/>
        <rFont val="Arial"/>
        <family val="2"/>
      </rPr>
      <t xml:space="preserve">C</t>
    </r>
    <r>
      <rPr>
        <b val="true"/>
        <vertAlign val="subscript"/>
        <sz val="10"/>
        <rFont val="Arial"/>
        <family val="2"/>
      </rPr>
      <t xml:space="preserve">F-sys</t>
    </r>
    <r>
      <rPr>
        <b val="true"/>
        <sz val="10"/>
        <rFont val="Arial"/>
        <family val="2"/>
      </rPr>
      <t xml:space="preserve">-46</t>
    </r>
  </si>
  <si>
    <r>
      <rPr>
        <b val="true"/>
        <sz val="10"/>
        <rFont val="Arial"/>
        <family val="2"/>
      </rPr>
      <t xml:space="preserve">C</t>
    </r>
    <r>
      <rPr>
        <b val="true"/>
        <vertAlign val="subscript"/>
        <sz val="10"/>
        <rFont val="Arial"/>
        <family val="2"/>
      </rPr>
      <t xml:space="preserve">C-sys</t>
    </r>
    <r>
      <rPr>
        <b val="true"/>
        <sz val="10"/>
        <rFont val="Arial"/>
        <family val="2"/>
      </rPr>
      <t xml:space="preserve">-46</t>
    </r>
  </si>
  <si>
    <r>
      <rPr>
        <b val="true"/>
        <sz val="10"/>
        <rFont val="Arial"/>
        <family val="2"/>
      </rPr>
      <t xml:space="preserve">C</t>
    </r>
    <r>
      <rPr>
        <b val="true"/>
        <vertAlign val="subscript"/>
        <sz val="10"/>
        <rFont val="Arial"/>
        <family val="2"/>
      </rPr>
      <t xml:space="preserve">p-s1</t>
    </r>
    <r>
      <rPr>
        <b val="true"/>
        <sz val="10"/>
        <rFont val="Arial"/>
        <family val="2"/>
      </rPr>
      <t xml:space="preserve">-46</t>
    </r>
  </si>
  <si>
    <r>
      <rPr>
        <b val="true"/>
        <sz val="10"/>
        <rFont val="Arial"/>
        <family val="2"/>
      </rPr>
      <t xml:space="preserve">C</t>
    </r>
    <r>
      <rPr>
        <b val="true"/>
        <vertAlign val="subscript"/>
        <sz val="10"/>
        <rFont val="Arial"/>
        <family val="2"/>
      </rPr>
      <t xml:space="preserve">I-s1</t>
    </r>
    <r>
      <rPr>
        <b val="true"/>
        <sz val="10"/>
        <rFont val="Arial"/>
        <family val="2"/>
      </rPr>
      <t xml:space="preserve">-46</t>
    </r>
  </si>
  <si>
    <r>
      <rPr>
        <b val="true"/>
        <sz val="10"/>
        <rFont val="Arial"/>
        <family val="2"/>
      </rPr>
      <t xml:space="preserve">C</t>
    </r>
    <r>
      <rPr>
        <b val="true"/>
        <vertAlign val="subscript"/>
        <sz val="10"/>
        <rFont val="Arial"/>
        <family val="2"/>
      </rPr>
      <t xml:space="preserve">p-sys</t>
    </r>
    <r>
      <rPr>
        <b val="true"/>
        <sz val="10"/>
        <rFont val="Arial"/>
        <family val="2"/>
      </rPr>
      <t xml:space="preserve">-48</t>
    </r>
  </si>
  <si>
    <r>
      <rPr>
        <b val="true"/>
        <sz val="10"/>
        <rFont val="Arial"/>
        <family val="2"/>
      </rPr>
      <t xml:space="preserve">C</t>
    </r>
    <r>
      <rPr>
        <b val="true"/>
        <vertAlign val="subscript"/>
        <sz val="10"/>
        <rFont val="Arial"/>
        <family val="2"/>
      </rPr>
      <t xml:space="preserve">F-sys</t>
    </r>
    <r>
      <rPr>
        <b val="true"/>
        <sz val="10"/>
        <rFont val="Arial"/>
        <family val="2"/>
      </rPr>
      <t xml:space="preserve">-48</t>
    </r>
  </si>
  <si>
    <r>
      <rPr>
        <b val="true"/>
        <sz val="10"/>
        <rFont val="Arial"/>
        <family val="2"/>
      </rPr>
      <t xml:space="preserve">C</t>
    </r>
    <r>
      <rPr>
        <b val="true"/>
        <vertAlign val="subscript"/>
        <sz val="10"/>
        <rFont val="Arial"/>
        <family val="2"/>
      </rPr>
      <t xml:space="preserve">C-sys</t>
    </r>
    <r>
      <rPr>
        <b val="true"/>
        <sz val="10"/>
        <rFont val="Arial"/>
        <family val="2"/>
      </rPr>
      <t xml:space="preserve">-48</t>
    </r>
  </si>
  <si>
    <r>
      <rPr>
        <b val="true"/>
        <sz val="10"/>
        <rFont val="Arial"/>
        <family val="2"/>
      </rPr>
      <t xml:space="preserve">C</t>
    </r>
    <r>
      <rPr>
        <b val="true"/>
        <vertAlign val="subscript"/>
        <sz val="10"/>
        <rFont val="Arial"/>
        <family val="2"/>
      </rPr>
      <t xml:space="preserve">p-s1</t>
    </r>
    <r>
      <rPr>
        <b val="true"/>
        <sz val="10"/>
        <rFont val="Arial"/>
        <family val="2"/>
      </rPr>
      <t xml:space="preserve">-48</t>
    </r>
  </si>
  <si>
    <r>
      <rPr>
        <b val="true"/>
        <sz val="10"/>
        <rFont val="Arial"/>
        <family val="2"/>
      </rPr>
      <t xml:space="preserve">C</t>
    </r>
    <r>
      <rPr>
        <b val="true"/>
        <vertAlign val="subscript"/>
        <sz val="10"/>
        <rFont val="Arial"/>
        <family val="2"/>
      </rPr>
      <t xml:space="preserve">I-s1</t>
    </r>
    <r>
      <rPr>
        <b val="true"/>
        <sz val="10"/>
        <rFont val="Arial"/>
        <family val="2"/>
      </rPr>
      <t xml:space="preserve">-48</t>
    </r>
  </si>
  <si>
    <r>
      <rPr>
        <b val="true"/>
        <sz val="10"/>
        <rFont val="Arial"/>
        <family val="2"/>
      </rPr>
      <t xml:space="preserve">C</t>
    </r>
    <r>
      <rPr>
        <b val="true"/>
        <vertAlign val="subscript"/>
        <sz val="10"/>
        <rFont val="Arial"/>
        <family val="2"/>
      </rPr>
      <t xml:space="preserve">p-sys</t>
    </r>
    <r>
      <rPr>
        <b val="true"/>
        <sz val="10"/>
        <rFont val="Arial"/>
        <family val="2"/>
      </rPr>
      <t xml:space="preserve">-50</t>
    </r>
  </si>
  <si>
    <r>
      <rPr>
        <b val="true"/>
        <sz val="10"/>
        <rFont val="Arial"/>
        <family val="2"/>
      </rPr>
      <t xml:space="preserve">C</t>
    </r>
    <r>
      <rPr>
        <b val="true"/>
        <vertAlign val="subscript"/>
        <sz val="10"/>
        <rFont val="Arial"/>
        <family val="2"/>
      </rPr>
      <t xml:space="preserve">F-sys</t>
    </r>
    <r>
      <rPr>
        <b val="true"/>
        <sz val="10"/>
        <rFont val="Arial"/>
        <family val="2"/>
      </rPr>
      <t xml:space="preserve">-50</t>
    </r>
  </si>
  <si>
    <r>
      <rPr>
        <b val="true"/>
        <sz val="10"/>
        <rFont val="Arial"/>
        <family val="2"/>
      </rPr>
      <t xml:space="preserve">C</t>
    </r>
    <r>
      <rPr>
        <b val="true"/>
        <vertAlign val="subscript"/>
        <sz val="10"/>
        <rFont val="Arial"/>
        <family val="2"/>
      </rPr>
      <t xml:space="preserve">C-sys</t>
    </r>
    <r>
      <rPr>
        <b val="true"/>
        <sz val="10"/>
        <rFont val="Arial"/>
        <family val="2"/>
      </rPr>
      <t xml:space="preserve">-50</t>
    </r>
  </si>
  <si>
    <r>
      <rPr>
        <b val="true"/>
        <sz val="10"/>
        <rFont val="Arial"/>
        <family val="2"/>
      </rPr>
      <t xml:space="preserve">C</t>
    </r>
    <r>
      <rPr>
        <b val="true"/>
        <vertAlign val="subscript"/>
        <sz val="10"/>
        <rFont val="Arial"/>
        <family val="2"/>
      </rPr>
      <t xml:space="preserve">p-s1</t>
    </r>
    <r>
      <rPr>
        <b val="true"/>
        <sz val="10"/>
        <rFont val="Arial"/>
        <family val="2"/>
      </rPr>
      <t xml:space="preserve">-50</t>
    </r>
  </si>
  <si>
    <r>
      <rPr>
        <b val="true"/>
        <sz val="10"/>
        <rFont val="Arial"/>
        <family val="2"/>
      </rPr>
      <t xml:space="preserve">C</t>
    </r>
    <r>
      <rPr>
        <b val="true"/>
        <vertAlign val="subscript"/>
        <sz val="10"/>
        <rFont val="Arial"/>
        <family val="2"/>
      </rPr>
      <t xml:space="preserve">I-s1</t>
    </r>
    <r>
      <rPr>
        <b val="true"/>
        <sz val="10"/>
        <rFont val="Arial"/>
        <family val="2"/>
      </rPr>
      <t xml:space="preserve">-50</t>
    </r>
  </si>
  <si>
    <r>
      <rPr>
        <b val="true"/>
        <sz val="10"/>
        <rFont val="Arial"/>
        <family val="2"/>
      </rPr>
      <t xml:space="preserve">C</t>
    </r>
    <r>
      <rPr>
        <b val="true"/>
        <vertAlign val="subscript"/>
        <sz val="10"/>
        <rFont val="Arial"/>
        <family val="2"/>
      </rPr>
      <t xml:space="preserve">p-sys</t>
    </r>
    <r>
      <rPr>
        <b val="true"/>
        <sz val="10"/>
        <rFont val="Arial"/>
        <family val="2"/>
      </rPr>
      <t xml:space="preserve">-50 (dup)</t>
    </r>
  </si>
  <si>
    <r>
      <rPr>
        <b val="true"/>
        <sz val="10"/>
        <rFont val="Arial"/>
        <family val="2"/>
      </rPr>
      <t xml:space="preserve">C</t>
    </r>
    <r>
      <rPr>
        <b val="true"/>
        <vertAlign val="subscript"/>
        <sz val="10"/>
        <rFont val="Arial"/>
        <family val="2"/>
      </rPr>
      <t xml:space="preserve">F-sys</t>
    </r>
    <r>
      <rPr>
        <b val="true"/>
        <sz val="10"/>
        <rFont val="Arial"/>
        <family val="2"/>
      </rPr>
      <t xml:space="preserve">-50 (dup)</t>
    </r>
  </si>
  <si>
    <r>
      <rPr>
        <b val="true"/>
        <sz val="10"/>
        <rFont val="Arial"/>
        <family val="2"/>
      </rPr>
      <t xml:space="preserve">C</t>
    </r>
    <r>
      <rPr>
        <b val="true"/>
        <vertAlign val="subscript"/>
        <sz val="10"/>
        <rFont val="Arial"/>
        <family val="2"/>
      </rPr>
      <t xml:space="preserve">C-sys</t>
    </r>
    <r>
      <rPr>
        <b val="true"/>
        <sz val="10"/>
        <rFont val="Arial"/>
        <family val="2"/>
      </rPr>
      <t xml:space="preserve">-50 (dup)</t>
    </r>
  </si>
  <si>
    <r>
      <rPr>
        <b val="true"/>
        <sz val="10"/>
        <rFont val="Arial"/>
        <family val="2"/>
      </rPr>
      <t xml:space="preserve">C</t>
    </r>
    <r>
      <rPr>
        <b val="true"/>
        <vertAlign val="subscript"/>
        <sz val="10"/>
        <rFont val="Arial"/>
        <family val="2"/>
      </rPr>
      <t xml:space="preserve">p-s1</t>
    </r>
    <r>
      <rPr>
        <b val="true"/>
        <sz val="10"/>
        <rFont val="Arial"/>
        <family val="2"/>
      </rPr>
      <t xml:space="preserve">-50 (dup)</t>
    </r>
  </si>
  <si>
    <r>
      <rPr>
        <b val="true"/>
        <sz val="10"/>
        <rFont val="Arial"/>
        <family val="2"/>
      </rPr>
      <t xml:space="preserve">C</t>
    </r>
    <r>
      <rPr>
        <b val="true"/>
        <vertAlign val="subscript"/>
        <sz val="10"/>
        <rFont val="Arial"/>
        <family val="2"/>
      </rPr>
      <t xml:space="preserve">I-s1</t>
    </r>
    <r>
      <rPr>
        <b val="true"/>
        <sz val="10"/>
        <rFont val="Arial"/>
        <family val="2"/>
      </rPr>
      <t xml:space="preserve">-50 (dup)</t>
    </r>
  </si>
  <si>
    <r>
      <rPr>
        <b val="true"/>
        <sz val="10"/>
        <rFont val="Arial"/>
        <family val="2"/>
      </rPr>
      <t xml:space="preserve">C</t>
    </r>
    <r>
      <rPr>
        <b val="true"/>
        <vertAlign val="subscript"/>
        <sz val="10"/>
        <rFont val="Arial"/>
        <family val="2"/>
      </rPr>
      <t xml:space="preserve">p-s2</t>
    </r>
    <r>
      <rPr>
        <b val="true"/>
        <sz val="10"/>
        <rFont val="Arial"/>
        <family val="2"/>
      </rPr>
      <t xml:space="preserve">-42</t>
    </r>
  </si>
  <si>
    <r>
      <rPr>
        <b val="true"/>
        <sz val="10"/>
        <rFont val="Arial"/>
        <family val="2"/>
      </rPr>
      <t xml:space="preserve">C</t>
    </r>
    <r>
      <rPr>
        <b val="true"/>
        <vertAlign val="subscript"/>
        <sz val="10"/>
        <rFont val="Arial"/>
        <family val="2"/>
      </rPr>
      <t xml:space="preserve">I-s2</t>
    </r>
    <r>
      <rPr>
        <b val="true"/>
        <sz val="10"/>
        <rFont val="Arial"/>
        <family val="2"/>
      </rPr>
      <t xml:space="preserve">-42</t>
    </r>
  </si>
  <si>
    <r>
      <rPr>
        <b val="true"/>
        <sz val="10"/>
        <rFont val="Arial"/>
        <family val="2"/>
      </rPr>
      <t xml:space="preserve">C</t>
    </r>
    <r>
      <rPr>
        <b val="true"/>
        <vertAlign val="subscript"/>
        <sz val="10"/>
        <rFont val="Arial"/>
        <family val="2"/>
      </rPr>
      <t xml:space="preserve">p-s2</t>
    </r>
    <r>
      <rPr>
        <b val="true"/>
        <sz val="10"/>
        <rFont val="Arial"/>
        <family val="2"/>
      </rPr>
      <t xml:space="preserve">-44</t>
    </r>
  </si>
  <si>
    <r>
      <rPr>
        <b val="true"/>
        <sz val="10"/>
        <rFont val="Arial"/>
        <family val="2"/>
      </rPr>
      <t xml:space="preserve">C</t>
    </r>
    <r>
      <rPr>
        <b val="true"/>
        <vertAlign val="subscript"/>
        <sz val="10"/>
        <rFont val="Arial"/>
        <family val="2"/>
      </rPr>
      <t xml:space="preserve">I-s2</t>
    </r>
    <r>
      <rPr>
        <b val="true"/>
        <sz val="10"/>
        <rFont val="Arial"/>
        <family val="2"/>
      </rPr>
      <t xml:space="preserve">-44</t>
    </r>
  </si>
  <si>
    <r>
      <rPr>
        <b val="true"/>
        <sz val="10"/>
        <rFont val="Arial"/>
        <family val="2"/>
      </rPr>
      <t xml:space="preserve">C</t>
    </r>
    <r>
      <rPr>
        <b val="true"/>
        <vertAlign val="subscript"/>
        <sz val="10"/>
        <rFont val="Arial"/>
        <family val="2"/>
      </rPr>
      <t xml:space="preserve">p-s2</t>
    </r>
    <r>
      <rPr>
        <b val="true"/>
        <sz val="10"/>
        <rFont val="Arial"/>
        <family val="2"/>
      </rPr>
      <t xml:space="preserve">-46</t>
    </r>
  </si>
  <si>
    <r>
      <rPr>
        <b val="true"/>
        <sz val="10"/>
        <rFont val="Arial"/>
        <family val="2"/>
      </rPr>
      <t xml:space="preserve">C</t>
    </r>
    <r>
      <rPr>
        <b val="true"/>
        <vertAlign val="subscript"/>
        <sz val="10"/>
        <rFont val="Arial"/>
        <family val="2"/>
      </rPr>
      <t xml:space="preserve">I-s2</t>
    </r>
    <r>
      <rPr>
        <b val="true"/>
        <sz val="10"/>
        <rFont val="Arial"/>
        <family val="2"/>
      </rPr>
      <t xml:space="preserve">-46</t>
    </r>
  </si>
  <si>
    <r>
      <rPr>
        <b val="true"/>
        <sz val="10"/>
        <rFont val="Arial"/>
        <family val="2"/>
      </rPr>
      <t xml:space="preserve">C</t>
    </r>
    <r>
      <rPr>
        <b val="true"/>
        <vertAlign val="subscript"/>
        <sz val="10"/>
        <rFont val="Arial"/>
        <family val="2"/>
      </rPr>
      <t xml:space="preserve">p-s2</t>
    </r>
    <r>
      <rPr>
        <b val="true"/>
        <sz val="10"/>
        <rFont val="Arial"/>
        <family val="2"/>
      </rPr>
      <t xml:space="preserve">-48</t>
    </r>
  </si>
  <si>
    <r>
      <rPr>
        <b val="true"/>
        <sz val="10"/>
        <rFont val="Arial"/>
        <family val="2"/>
      </rPr>
      <t xml:space="preserve">C</t>
    </r>
    <r>
      <rPr>
        <b val="true"/>
        <vertAlign val="subscript"/>
        <sz val="10"/>
        <rFont val="Arial"/>
        <family val="2"/>
      </rPr>
      <t xml:space="preserve">I-s2</t>
    </r>
    <r>
      <rPr>
        <b val="true"/>
        <sz val="10"/>
        <rFont val="Arial"/>
        <family val="2"/>
      </rPr>
      <t xml:space="preserve">-48</t>
    </r>
  </si>
  <si>
    <r>
      <rPr>
        <b val="true"/>
        <sz val="10"/>
        <rFont val="Arial"/>
        <family val="2"/>
      </rPr>
      <t xml:space="preserve">C</t>
    </r>
    <r>
      <rPr>
        <b val="true"/>
        <vertAlign val="subscript"/>
        <sz val="10"/>
        <rFont val="Arial"/>
        <family val="2"/>
      </rPr>
      <t xml:space="preserve">p-s2</t>
    </r>
    <r>
      <rPr>
        <b val="true"/>
        <sz val="10"/>
        <rFont val="Arial"/>
        <family val="2"/>
      </rPr>
      <t xml:space="preserve">-50</t>
    </r>
  </si>
  <si>
    <r>
      <rPr>
        <b val="true"/>
        <sz val="10"/>
        <rFont val="Arial"/>
        <family val="2"/>
      </rPr>
      <t xml:space="preserve">C</t>
    </r>
    <r>
      <rPr>
        <b val="true"/>
        <vertAlign val="subscript"/>
        <sz val="10"/>
        <rFont val="Arial"/>
        <family val="2"/>
      </rPr>
      <t xml:space="preserve">I-s2</t>
    </r>
    <r>
      <rPr>
        <b val="true"/>
        <sz val="10"/>
        <rFont val="Arial"/>
        <family val="2"/>
      </rPr>
      <t xml:space="preserve">-50</t>
    </r>
  </si>
  <si>
    <r>
      <rPr>
        <b val="true"/>
        <sz val="10"/>
        <rFont val="Arial"/>
        <family val="2"/>
      </rPr>
      <t xml:space="preserve">C</t>
    </r>
    <r>
      <rPr>
        <b val="true"/>
        <vertAlign val="subscript"/>
        <sz val="10"/>
        <rFont val="Arial"/>
        <family val="2"/>
      </rPr>
      <t xml:space="preserve">p-s2</t>
    </r>
    <r>
      <rPr>
        <b val="true"/>
        <sz val="10"/>
        <rFont val="Arial"/>
        <family val="2"/>
      </rPr>
      <t xml:space="preserve">-50 (dup)</t>
    </r>
  </si>
  <si>
    <r>
      <rPr>
        <b val="true"/>
        <sz val="10"/>
        <rFont val="Arial"/>
        <family val="2"/>
      </rPr>
      <t xml:space="preserve">C</t>
    </r>
    <r>
      <rPr>
        <b val="true"/>
        <vertAlign val="subscript"/>
        <sz val="10"/>
        <rFont val="Arial"/>
        <family val="2"/>
      </rPr>
      <t xml:space="preserve">I-s2</t>
    </r>
    <r>
      <rPr>
        <b val="true"/>
        <sz val="10"/>
        <rFont val="Arial"/>
        <family val="2"/>
      </rPr>
      <t xml:space="preserve">-50 (dup)</t>
    </r>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0.000"/>
    <numFmt numFmtId="169" formatCode="[$-409]m/d/yyyy"/>
    <numFmt numFmtId="170" formatCode="[$-409]h:mm"/>
    <numFmt numFmtId="171" formatCode="0.0000"/>
    <numFmt numFmtId="172" formatCode="@"/>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i val="true"/>
      <u val="single"/>
      <sz val="12"/>
      <name val="Arial"/>
      <family val="0"/>
    </font>
    <font>
      <sz val="12"/>
      <name val="Arial"/>
      <family val="2"/>
    </font>
    <font>
      <b val="true"/>
      <sz val="12"/>
      <name val="Arial"/>
      <family val="2"/>
    </font>
    <font>
      <b val="true"/>
      <vertAlign val="superscript"/>
      <sz val="12"/>
      <name val="Arial"/>
      <family val="2"/>
    </font>
    <font>
      <b val="true"/>
      <i val="true"/>
      <sz val="10"/>
      <name val="Arial"/>
      <family val="0"/>
    </font>
    <font>
      <b val="true"/>
      <i val="true"/>
      <vertAlign val="subscript"/>
      <sz val="10"/>
      <name val="Arial"/>
      <family val="0"/>
    </font>
    <font>
      <vertAlign val="superscript"/>
      <sz val="10"/>
      <name val="Arial"/>
      <family val="2"/>
    </font>
    <font>
      <vertAlign val="subscript"/>
      <sz val="10"/>
      <name val="Arial"/>
      <family val="2"/>
    </font>
    <font>
      <b val="true"/>
      <sz val="10"/>
      <name val="Arial"/>
      <family val="2"/>
    </font>
    <font>
      <b val="true"/>
      <sz val="10"/>
      <name val="Arial"/>
      <family val="0"/>
    </font>
    <font>
      <i val="true"/>
      <vertAlign val="subscript"/>
      <sz val="10"/>
      <name val="Arial"/>
      <family val="2"/>
    </font>
    <font>
      <sz val="10"/>
      <name val="Symbol"/>
      <family val="1"/>
      <charset val="2"/>
    </font>
    <font>
      <i val="true"/>
      <sz val="10"/>
      <name val="Arial"/>
      <family val="0"/>
    </font>
    <font>
      <b val="true"/>
      <vertAlign val="subscript"/>
      <sz val="10"/>
      <name val="Arial"/>
      <family val="2"/>
    </font>
    <font>
      <b val="true"/>
      <sz val="12"/>
      <name val="CG Times (W1)"/>
      <family val="1"/>
    </font>
    <font>
      <b val="true"/>
      <vertAlign val="superscript"/>
      <sz val="10"/>
      <name val="Arial"/>
      <family val="0"/>
    </font>
    <font>
      <i val="true"/>
      <sz val="10"/>
      <name val="Arial"/>
      <family val="2"/>
    </font>
    <font>
      <b val="true"/>
      <vertAlign val="subscript"/>
      <sz val="1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C0C0C0"/>
        <bgColor rgb="FFCCCCFF"/>
      </patternFill>
    </fill>
    <fill>
      <patternFill patternType="solid">
        <fgColor rgb="FF00FF00"/>
        <bgColor rgb="FF33CCCC"/>
      </patternFill>
    </fill>
  </fills>
  <borders count="5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4" fillId="0" borderId="4" xfId="0" applyFont="true" applyBorder="true" applyAlignment="true" applyProtection="true">
      <alignment horizontal="center" vertical="bottom" textRotation="0" wrapText="false" indent="0" shrinkToFit="false"/>
      <protection locked="false" hidden="false"/>
    </xf>
    <xf numFmtId="166" fontId="4" fillId="0"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7"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true" hidden="false"/>
    </xf>
    <xf numFmtId="167" fontId="4" fillId="0" borderId="4" xfId="0" applyFont="true" applyBorder="true" applyAlignment="true" applyProtection="true">
      <alignment horizontal="center" vertical="bottom" textRotation="0" wrapText="false" indent="0" shrinkToFit="false"/>
      <protection locked="fals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15"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right"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right" vertical="bottom" textRotation="0" wrapText="false" indent="0" shrinkToFit="false"/>
      <protection locked="true" hidden="false"/>
    </xf>
    <xf numFmtId="165" fontId="4" fillId="0" borderId="20"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right" vertical="bottom" textRotation="0" wrapText="false" indent="0" shrinkToFit="false"/>
      <protection locked="true" hidden="false"/>
    </xf>
    <xf numFmtId="168" fontId="4" fillId="2" borderId="22"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right"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right" vertical="bottom" textRotation="0" wrapText="false" indent="0" shrinkToFit="false"/>
      <protection locked="true" hidden="false"/>
    </xf>
    <xf numFmtId="167" fontId="4" fillId="0" borderId="18"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7" fontId="4" fillId="0" borderId="39"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4" fillId="0" borderId="44" xfId="0" applyFont="true" applyBorder="true" applyAlignment="true" applyProtection="true">
      <alignment horizontal="right" vertical="bottom" textRotation="0" wrapText="false" indent="0" shrinkToFit="false"/>
      <protection locked="true" hidden="false"/>
    </xf>
    <xf numFmtId="167" fontId="4" fillId="0" borderId="22" xfId="0" applyFont="tru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true" applyProtection="true">
      <alignment horizontal="right"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9" fontId="4" fillId="0" borderId="17" xfId="0" applyFont="true" applyBorder="true" applyAlignment="true" applyProtection="true">
      <alignment horizontal="center" vertical="bottom" textRotation="0" wrapText="false" indent="0" shrinkToFit="false"/>
      <protection locked="false" hidden="false"/>
    </xf>
    <xf numFmtId="170" fontId="4" fillId="0" borderId="33" xfId="0" applyFont="true" applyBorder="true" applyAlignment="true" applyProtection="true">
      <alignment horizontal="center" vertical="bottom" textRotation="0" wrapText="false" indent="0" shrinkToFit="false"/>
      <protection locked="false" hidden="false"/>
    </xf>
    <xf numFmtId="167" fontId="4" fillId="0" borderId="24" xfId="0" applyFont="true" applyBorder="true" applyAlignment="true" applyProtection="true">
      <alignment horizontal="center" vertical="bottom" textRotation="0" wrapText="false" indent="0" shrinkToFit="false"/>
      <protection locked="false" hidden="false"/>
    </xf>
    <xf numFmtId="166" fontId="4" fillId="0" borderId="24" xfId="0" applyFont="true" applyBorder="true" applyAlignment="true" applyProtection="true">
      <alignment horizontal="center" vertical="bottom" textRotation="0" wrapText="false" indent="0" shrinkToFit="false"/>
      <protection locked="false" hidden="false"/>
    </xf>
    <xf numFmtId="168" fontId="15" fillId="0" borderId="24" xfId="0" applyFont="true" applyBorder="true" applyAlignment="true" applyProtection="true">
      <alignment horizontal="center" vertical="bottom" textRotation="0" wrapText="false" indent="0" shrinkToFit="false"/>
      <protection locked="false" hidden="false"/>
    </xf>
    <xf numFmtId="167" fontId="4" fillId="2" borderId="24" xfId="0" applyFont="true" applyBorder="true" applyAlignment="true" applyProtection="true">
      <alignment horizontal="center" vertical="bottom" textRotation="0" wrapText="false" indent="0" shrinkToFit="false"/>
      <protection locked="true" hidden="false"/>
    </xf>
    <xf numFmtId="166" fontId="4" fillId="2" borderId="24" xfId="0" applyFont="true" applyBorder="true" applyAlignment="true" applyProtection="true">
      <alignment horizontal="center" vertical="bottom" textRotation="0" wrapText="false" indent="0" shrinkToFit="false"/>
      <protection locked="true" hidden="false"/>
    </xf>
    <xf numFmtId="168" fontId="4" fillId="2" borderId="24" xfId="0" applyFont="true" applyBorder="true" applyAlignment="true" applyProtection="true">
      <alignment horizontal="center" vertical="bottom" textRotation="0" wrapText="false" indent="0" shrinkToFit="false"/>
      <protection locked="true" hidden="false"/>
    </xf>
    <xf numFmtId="166" fontId="4" fillId="2" borderId="1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right" vertical="bottom"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4" fontId="14" fillId="0" borderId="47" xfId="0" applyFont="true" applyBorder="true" applyAlignment="true" applyProtection="true">
      <alignment horizontal="center" vertical="bottom" textRotation="0" wrapText="false" indent="0" shrinkToFit="false"/>
      <protection locked="true" hidden="false"/>
    </xf>
    <xf numFmtId="164" fontId="14" fillId="0" borderId="48" xfId="0" applyFont="true" applyBorder="true" applyAlignment="true" applyProtection="true">
      <alignment horizontal="center" vertical="bottom" textRotation="0" wrapText="false" indent="0" shrinkToFit="false"/>
      <protection locked="true" hidden="false"/>
    </xf>
    <xf numFmtId="164" fontId="14" fillId="0" borderId="49" xfId="0" applyFont="true" applyBorder="true" applyAlignment="true" applyProtection="true">
      <alignment horizontal="center"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9" fontId="4" fillId="0" borderId="2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7" fontId="4" fillId="0" borderId="24" xfId="0" applyFont="true" applyBorder="true" applyAlignment="true" applyProtection="true">
      <alignment horizontal="center" vertical="bottom" textRotation="0" wrapText="false" indent="0" shrinkToFit="false"/>
      <protection locked="true" hidden="false"/>
    </xf>
    <xf numFmtId="166" fontId="4" fillId="0" borderId="2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true" hidden="false"/>
    </xf>
    <xf numFmtId="165" fontId="4" fillId="0" borderId="22" xfId="0" applyFont="true" applyBorder="true" applyAlignment="true" applyProtection="true">
      <alignment horizontal="center" vertical="bottom" textRotation="0" wrapText="false" indent="0" shrinkToFit="false"/>
      <protection locked="false" hidden="false"/>
    </xf>
    <xf numFmtId="170" fontId="4" fillId="0" borderId="24"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7" fontId="4" fillId="2" borderId="18"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fals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7" fontId="4" fillId="2" borderId="22"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true">
      <alignment horizontal="center" vertical="bottom" textRotation="0" wrapText="false" indent="0" shrinkToFit="false"/>
      <protection locked="false" hidden="false"/>
    </xf>
    <xf numFmtId="168" fontId="4" fillId="0" borderId="24"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7" fontId="4" fillId="2" borderId="50" xfId="0" applyFont="true" applyBorder="true" applyAlignment="true" applyProtection="true">
      <alignment horizontal="center" vertical="bottom" textRotation="0" wrapText="false" indent="0" shrinkToFit="false"/>
      <protection locked="true" hidden="false"/>
    </xf>
    <xf numFmtId="167" fontId="4" fillId="0" borderId="50" xfId="0" applyFont="true" applyBorder="true" applyAlignment="true" applyProtection="true">
      <alignment horizontal="center" vertical="bottom" textRotation="0" wrapText="false" indent="0" shrinkToFit="false"/>
      <protection locked="true" hidden="false"/>
    </xf>
    <xf numFmtId="166" fontId="4" fillId="0" borderId="50"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true" hidden="false"/>
    </xf>
    <xf numFmtId="171" fontId="4" fillId="0" borderId="18" xfId="0" applyFont="true" applyBorder="true" applyAlignment="true" applyProtection="true">
      <alignment horizontal="center" vertical="bottom" textRotation="0" wrapText="false" indent="0" shrinkToFit="false"/>
      <protection locked="false" hidden="false"/>
    </xf>
    <xf numFmtId="167" fontId="0" fillId="2" borderId="22" xfId="0" applyFont="fals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64" fontId="4" fillId="0" borderId="51" xfId="0" applyFont="true" applyBorder="true" applyAlignment="true" applyProtection="true">
      <alignment horizontal="right"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false" indent="0" shrinkToFit="false"/>
      <protection locked="false" hidden="false"/>
    </xf>
    <xf numFmtId="164" fontId="4" fillId="0" borderId="53" xfId="0" applyFont="true" applyBorder="true" applyAlignment="false" applyProtection="true">
      <alignment horizontal="general"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6" fontId="4" fillId="0" borderId="52" xfId="0" applyFont="true" applyBorder="true" applyAlignment="true" applyProtection="true">
      <alignment horizontal="center" vertical="bottom" textRotation="0" wrapText="false" indent="0" shrinkToFit="false"/>
      <protection locked="false" hidden="false"/>
    </xf>
    <xf numFmtId="168" fontId="4" fillId="0"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right" vertical="bottom" textRotation="0" wrapText="false" indent="0" shrinkToFit="false"/>
      <protection locked="true" hidden="false"/>
    </xf>
    <xf numFmtId="172" fontId="4" fillId="0" borderId="18" xfId="0" applyFont="true" applyBorder="true" applyAlignment="true" applyProtection="true">
      <alignment horizontal="center" vertical="bottom" textRotation="0" wrapText="false" indent="0" shrinkToFit="false"/>
      <protection locked="false" hidden="false"/>
    </xf>
    <xf numFmtId="165" fontId="4" fillId="0" borderId="23"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4" fillId="3" borderId="24" xfId="0" applyFont="true" applyBorder="true" applyAlignment="true" applyProtection="true">
      <alignment horizontal="center" vertical="bottom" textRotation="0" wrapText="false" indent="0" shrinkToFit="false"/>
      <protection locked="false" hidden="false"/>
    </xf>
    <xf numFmtId="165" fontId="4" fillId="0" borderId="46"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center" vertical="bottom" textRotation="0" wrapText="false" indent="0" shrinkToFit="false"/>
      <protection locked="true" hidden="false"/>
    </xf>
    <xf numFmtId="165" fontId="4" fillId="0" borderId="52" xfId="0" applyFont="true" applyBorder="true" applyAlignment="true" applyProtection="true">
      <alignment horizontal="center" vertical="bottom" textRotation="0" wrapText="false" indent="0" shrinkToFit="false"/>
      <protection locked="fals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7" fontId="0" fillId="0" borderId="18"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7" fillId="0" borderId="50" xfId="0" applyFont="true" applyBorder="true" applyAlignment="true" applyProtection="true">
      <alignment horizontal="center" vertical="bottom" textRotation="0" wrapText="false" indent="0" shrinkToFit="false"/>
      <protection locked="true" hidden="false"/>
    </xf>
    <xf numFmtId="166" fontId="4" fillId="2" borderId="50" xfId="0" applyFont="true" applyBorder="true" applyAlignment="true" applyProtection="true">
      <alignment horizontal="center" vertical="bottom" textRotation="0" wrapText="false" indent="0" shrinkToFit="false"/>
      <protection locked="true" hidden="false"/>
    </xf>
    <xf numFmtId="166" fontId="4" fillId="2" borderId="2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6" fontId="4" fillId="2" borderId="17" xfId="0" applyFont="true" applyBorder="true" applyAlignment="true" applyProtection="true">
      <alignment horizontal="center" vertical="bottom" textRotation="0" wrapText="false" indent="0" shrinkToFit="false"/>
      <protection locked="true" hidden="false"/>
    </xf>
    <xf numFmtId="167" fontId="4" fillId="2" borderId="17" xfId="0" applyFont="true" applyBorder="true" applyAlignment="true" applyProtection="true">
      <alignment horizontal="center" vertical="bottom" textRotation="0" wrapText="false" indent="0" shrinkToFit="false"/>
      <protection locked="true" hidden="false"/>
    </xf>
    <xf numFmtId="166" fontId="0" fillId="0" borderId="4" xfId="0" applyFont="fals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8" fontId="4" fillId="2" borderId="17" xfId="0" applyFont="true" applyBorder="true" applyAlignment="true" applyProtection="true">
      <alignment horizontal="center" vertical="bottom" textRotation="0" wrapText="false" indent="0" shrinkToFit="false"/>
      <protection locked="true" hidden="false"/>
    </xf>
    <xf numFmtId="168" fontId="4" fillId="2" borderId="18" xfId="0" applyFont="tru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6" fontId="4" fillId="2" borderId="21" xfId="0" applyFont="true" applyBorder="true" applyAlignment="true" applyProtection="true">
      <alignment horizontal="center" vertical="bottom" textRotation="0" wrapText="false" indent="0" shrinkToFit="false"/>
      <protection locked="true" hidden="false"/>
    </xf>
    <xf numFmtId="166" fontId="0" fillId="2" borderId="22"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9" fontId="4" fillId="0" borderId="21" xfId="0" applyFont="true" applyBorder="true" applyAlignment="true" applyProtection="true">
      <alignment horizontal="center" vertical="bottom" textRotation="0" wrapText="false" indent="0" shrinkToFit="false"/>
      <protection locked="false" hidden="false"/>
    </xf>
    <xf numFmtId="170" fontId="4" fillId="0" borderId="54" xfId="0" applyFont="true" applyBorder="true" applyAlignment="true" applyProtection="true">
      <alignment horizontal="center" vertical="bottom" textRotation="0" wrapText="false" indent="0" shrinkToFit="false"/>
      <protection locked="false" hidden="false"/>
    </xf>
    <xf numFmtId="167" fontId="4" fillId="0" borderId="50" xfId="0" applyFont="true" applyBorder="true" applyAlignment="true" applyProtection="true">
      <alignment horizontal="center" vertical="bottom" textRotation="0" wrapText="false" indent="0" shrinkToFit="false"/>
      <protection locked="false" hidden="false"/>
    </xf>
    <xf numFmtId="166" fontId="4" fillId="0" borderId="50" xfId="0" applyFont="true" applyBorder="true" applyAlignment="true" applyProtection="true">
      <alignment horizontal="center" vertical="bottom" textRotation="0" wrapText="false" indent="0" shrinkToFit="false"/>
      <protection locked="false" hidden="false"/>
    </xf>
    <xf numFmtId="168" fontId="15" fillId="0" borderId="50" xfId="0" applyFont="true" applyBorder="true" applyAlignment="true" applyProtection="true">
      <alignment horizontal="center" vertical="bottom" textRotation="0" wrapText="false" indent="0" shrinkToFit="false"/>
      <protection locked="false" hidden="false"/>
    </xf>
    <xf numFmtId="168" fontId="4" fillId="2" borderId="5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4" fillId="3" borderId="24" xfId="0" applyFont="true" applyBorder="true" applyAlignment="true" applyProtection="true">
      <alignment horizontal="center" vertical="bottom" textRotation="0" wrapText="false" indent="0" shrinkToFit="false"/>
      <protection locked="true" hidden="false"/>
    </xf>
    <xf numFmtId="166" fontId="4" fillId="3" borderId="24" xfId="0" applyFont="true" applyBorder="true" applyAlignment="true" applyProtection="true">
      <alignment horizontal="center" vertical="bottom" textRotation="0" wrapText="false" indent="0" shrinkToFit="false"/>
      <protection locked="false" hidden="false"/>
    </xf>
    <xf numFmtId="168" fontId="4" fillId="3" borderId="2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28"/>
    <col collapsed="false" customWidth="true" hidden="false" outlineLevel="0" max="14" min="14" style="2" width="68.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4" min="24" style="2" width="7.14"/>
    <col collapsed="false" customWidth="true" hidden="false" outlineLevel="0" max="25" min="25" style="2" width="8.28"/>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0</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1</v>
      </c>
      <c r="B3" s="13"/>
      <c r="C3" s="15"/>
      <c r="D3" s="16" t="s">
        <v>2</v>
      </c>
      <c r="E3" s="17"/>
      <c r="F3" s="9"/>
      <c r="G3" s="16" t="s">
        <v>3</v>
      </c>
      <c r="H3" s="8"/>
      <c r="I3" s="9"/>
      <c r="J3" s="16" t="s">
        <v>4</v>
      </c>
      <c r="K3" s="13"/>
      <c r="L3" s="9"/>
      <c r="M3" s="12" t="s">
        <v>5</v>
      </c>
      <c r="N3" s="11"/>
      <c r="O3" s="11"/>
      <c r="P3" s="9"/>
      <c r="Q3" s="18" t="s">
        <v>6</v>
      </c>
      <c r="R3" s="11"/>
      <c r="S3" s="11"/>
      <c r="T3" s="11"/>
      <c r="U3" s="11"/>
      <c r="V3" s="11"/>
      <c r="W3" s="11"/>
      <c r="X3" s="11"/>
      <c r="Y3" s="11"/>
      <c r="Z3" s="11"/>
      <c r="AA3" s="11"/>
      <c r="AB3" s="11"/>
      <c r="AC3" s="9"/>
      <c r="AD3" s="8"/>
      <c r="AE3" s="8"/>
      <c r="AF3" s="9"/>
      <c r="AG3" s="8"/>
      <c r="AH3" s="8"/>
      <c r="AI3" s="8"/>
      <c r="AJ3" s="18" t="s">
        <v>7</v>
      </c>
      <c r="AK3" s="11"/>
      <c r="AL3" s="11"/>
      <c r="AM3" s="9"/>
      <c r="AN3" s="9"/>
      <c r="AO3" s="9"/>
      <c r="AP3" s="9"/>
      <c r="AQ3" s="9"/>
      <c r="AR3" s="9"/>
      <c r="AS3" s="9"/>
      <c r="AT3" s="9"/>
      <c r="AU3" s="9"/>
      <c r="AV3" s="11"/>
      <c r="AW3" s="18" t="s">
        <v>7</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7</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8</v>
      </c>
      <c r="CV3" s="9"/>
      <c r="CW3" s="9"/>
      <c r="CX3" s="9"/>
      <c r="CY3" s="9"/>
      <c r="CZ3" s="9"/>
      <c r="DA3" s="9"/>
      <c r="DB3" s="9"/>
      <c r="DC3" s="9"/>
      <c r="DD3" s="9"/>
      <c r="DE3" s="15"/>
      <c r="DF3" s="18" t="s">
        <v>9</v>
      </c>
      <c r="DG3" s="9"/>
      <c r="DH3" s="9"/>
      <c r="DI3" s="9"/>
      <c r="DJ3" s="9"/>
      <c r="DK3" s="9"/>
      <c r="DL3" s="9"/>
      <c r="DM3" s="9"/>
      <c r="DN3" s="15"/>
      <c r="DO3" s="18" t="s">
        <v>10</v>
      </c>
      <c r="DP3" s="9"/>
      <c r="DQ3" s="9"/>
      <c r="DR3" s="9"/>
      <c r="DS3" s="9"/>
      <c r="DT3" s="9"/>
      <c r="DU3" s="9"/>
      <c r="DV3" s="9"/>
      <c r="DW3" s="9"/>
      <c r="DX3" s="9"/>
      <c r="DY3" s="15"/>
      <c r="DZ3" s="18" t="s">
        <v>11</v>
      </c>
      <c r="EA3" s="9"/>
      <c r="EB3" s="9"/>
      <c r="EC3" s="9"/>
      <c r="ED3" s="9"/>
      <c r="EE3" s="9"/>
      <c r="EF3" s="9"/>
      <c r="EG3" s="9"/>
      <c r="EH3" s="15"/>
      <c r="EI3" s="18" t="s">
        <v>12</v>
      </c>
      <c r="EJ3" s="9"/>
      <c r="EK3" s="9"/>
      <c r="EL3" s="9"/>
      <c r="EM3" s="9"/>
      <c r="EN3" s="9"/>
      <c r="EO3" s="9"/>
      <c r="EP3" s="9"/>
      <c r="EQ3" s="9"/>
      <c r="ER3" s="9"/>
      <c r="ES3" s="15"/>
      <c r="ET3" s="18" t="s">
        <v>13</v>
      </c>
      <c r="EU3" s="9"/>
      <c r="EV3" s="9"/>
      <c r="EW3" s="9"/>
      <c r="EX3" s="9"/>
      <c r="EY3" s="9"/>
      <c r="EZ3" s="9"/>
      <c r="FA3" s="9"/>
      <c r="FB3" s="15"/>
      <c r="FC3" s="18" t="s">
        <v>14</v>
      </c>
      <c r="FD3" s="9"/>
      <c r="FE3" s="9"/>
      <c r="FF3" s="9"/>
      <c r="FG3" s="9"/>
      <c r="FH3" s="9"/>
      <c r="FI3" s="9"/>
      <c r="FJ3" s="9"/>
      <c r="FK3" s="9"/>
      <c r="FL3" s="9"/>
      <c r="FM3" s="15"/>
      <c r="FN3" s="18" t="s">
        <v>15</v>
      </c>
      <c r="FO3" s="9"/>
      <c r="FP3" s="9"/>
      <c r="FQ3" s="9"/>
      <c r="FR3" s="9"/>
      <c r="FS3" s="9"/>
      <c r="FT3" s="9"/>
      <c r="FU3" s="9"/>
      <c r="FV3" s="15"/>
      <c r="FW3" s="18" t="s">
        <v>16</v>
      </c>
      <c r="FX3" s="9"/>
      <c r="FY3" s="9"/>
      <c r="FZ3" s="9"/>
      <c r="GA3" s="9"/>
      <c r="GB3" s="9"/>
      <c r="GC3" s="9"/>
      <c r="GD3" s="9"/>
      <c r="GE3" s="9"/>
      <c r="GF3" s="9"/>
      <c r="GG3" s="15"/>
      <c r="GH3" s="18" t="s">
        <v>17</v>
      </c>
      <c r="GI3" s="9"/>
      <c r="GJ3" s="9"/>
      <c r="GK3" s="9"/>
      <c r="GL3" s="9"/>
      <c r="GM3" s="9"/>
      <c r="GN3" s="9"/>
      <c r="GO3" s="9"/>
      <c r="GP3" s="15"/>
      <c r="GQ3" s="18" t="s">
        <v>18</v>
      </c>
      <c r="GR3" s="9"/>
      <c r="GS3" s="9"/>
      <c r="GT3" s="9"/>
      <c r="GU3" s="9"/>
      <c r="GV3" s="9"/>
      <c r="GW3" s="9"/>
      <c r="GX3" s="9"/>
      <c r="GY3" s="9"/>
      <c r="GZ3" s="9"/>
      <c r="HA3" s="15"/>
      <c r="HB3" s="18" t="s">
        <v>19</v>
      </c>
      <c r="HC3" s="9"/>
      <c r="HD3" s="9"/>
      <c r="HE3" s="9"/>
      <c r="HF3" s="9"/>
      <c r="HG3" s="9"/>
      <c r="HH3" s="9"/>
      <c r="HI3" s="9"/>
      <c r="HJ3" s="15"/>
      <c r="HK3" s="12" t="s">
        <v>20</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5</v>
      </c>
      <c r="I5" s="9"/>
      <c r="J5" s="28" t="s">
        <v>35</v>
      </c>
      <c r="K5" s="32" t="n">
        <v>22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5</v>
      </c>
      <c r="CY5" s="9"/>
      <c r="CZ5" s="9"/>
      <c r="DA5" s="9"/>
      <c r="DB5" s="9"/>
      <c r="DC5" s="9"/>
      <c r="DD5" s="9"/>
      <c r="DE5" s="15"/>
      <c r="DF5" s="48"/>
      <c r="DG5" s="48"/>
      <c r="DH5" s="49" t="s">
        <v>46</v>
      </c>
      <c r="DI5" s="50" t="n">
        <v>0.5522</v>
      </c>
      <c r="DJ5" s="9"/>
      <c r="DK5" s="9"/>
      <c r="DL5" s="9"/>
      <c r="DM5" s="9"/>
      <c r="DN5" s="15"/>
      <c r="DO5" s="48"/>
      <c r="DP5" s="48"/>
      <c r="DQ5" s="49" t="s">
        <v>45</v>
      </c>
      <c r="DR5" s="50" t="n">
        <v>0.85</v>
      </c>
      <c r="DS5" s="9"/>
      <c r="DT5" s="9"/>
      <c r="DU5" s="9"/>
      <c r="DV5" s="9"/>
      <c r="DW5" s="9"/>
      <c r="DX5" s="9"/>
      <c r="DY5" s="15"/>
      <c r="DZ5" s="48"/>
      <c r="EA5" s="48"/>
      <c r="EB5" s="49" t="s">
        <v>46</v>
      </c>
      <c r="EC5" s="50" t="n">
        <v>0.55</v>
      </c>
      <c r="ED5" s="9"/>
      <c r="EE5" s="9"/>
      <c r="EF5" s="9"/>
      <c r="EG5" s="9"/>
      <c r="EH5" s="15"/>
      <c r="EI5" s="48"/>
      <c r="EJ5" s="48"/>
      <c r="EK5" s="49" t="s">
        <v>45</v>
      </c>
      <c r="EL5" s="50" t="n">
        <v>0.85</v>
      </c>
      <c r="EM5" s="9"/>
      <c r="EN5" s="9"/>
      <c r="EO5" s="9"/>
      <c r="EP5" s="9"/>
      <c r="EQ5" s="9"/>
      <c r="ER5" s="9"/>
      <c r="ES5" s="15"/>
      <c r="ET5" s="48"/>
      <c r="EU5" s="48"/>
      <c r="EV5" s="49" t="s">
        <v>46</v>
      </c>
      <c r="EW5" s="50" t="n">
        <v>0.55</v>
      </c>
      <c r="EX5" s="9"/>
      <c r="EY5" s="9"/>
      <c r="EZ5" s="9"/>
      <c r="FA5" s="9"/>
      <c r="FB5" s="15"/>
      <c r="FC5" s="48"/>
      <c r="FD5" s="48"/>
      <c r="FE5" s="49" t="s">
        <v>45</v>
      </c>
      <c r="FF5" s="50" t="n">
        <v>0.85</v>
      </c>
      <c r="FG5" s="9"/>
      <c r="FH5" s="9"/>
      <c r="FI5" s="9"/>
      <c r="FJ5" s="9"/>
      <c r="FK5" s="9"/>
      <c r="FL5" s="9"/>
      <c r="FM5" s="15"/>
      <c r="FN5" s="48"/>
      <c r="FO5" s="48"/>
      <c r="FP5" s="49" t="s">
        <v>46</v>
      </c>
      <c r="FQ5" s="50" t="n">
        <v>0.55</v>
      </c>
      <c r="FR5" s="9"/>
      <c r="FS5" s="9"/>
      <c r="FT5" s="9"/>
      <c r="FU5" s="9"/>
      <c r="FV5" s="15"/>
      <c r="FW5" s="48"/>
      <c r="FX5" s="48"/>
      <c r="FY5" s="49" t="s">
        <v>45</v>
      </c>
      <c r="FZ5" s="50" t="n">
        <v>0.85</v>
      </c>
      <c r="GA5" s="9"/>
      <c r="GB5" s="9"/>
      <c r="GC5" s="9"/>
      <c r="GD5" s="9"/>
      <c r="GE5" s="9"/>
      <c r="GF5" s="9"/>
      <c r="GG5" s="15"/>
      <c r="GH5" s="48"/>
      <c r="GI5" s="48"/>
      <c r="GJ5" s="49" t="s">
        <v>46</v>
      </c>
      <c r="GK5" s="50" t="n">
        <v>0.55</v>
      </c>
      <c r="GL5" s="9"/>
      <c r="GM5" s="9"/>
      <c r="GN5" s="9"/>
      <c r="GO5" s="9"/>
      <c r="GP5" s="15"/>
      <c r="GQ5" s="48"/>
      <c r="GR5" s="48"/>
      <c r="GS5" s="49" t="s">
        <v>45</v>
      </c>
      <c r="GT5" s="50" t="s">
        <v>47</v>
      </c>
      <c r="GU5" s="9"/>
      <c r="GV5" s="9"/>
      <c r="GW5" s="9"/>
      <c r="GX5" s="9"/>
      <c r="GY5" s="9"/>
      <c r="GZ5" s="9"/>
      <c r="HA5" s="15"/>
      <c r="HB5" s="48"/>
      <c r="HC5" s="48"/>
      <c r="HD5" s="49" t="s">
        <v>46</v>
      </c>
      <c r="HE5" s="50" t="s">
        <v>47</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112139141969941</v>
      </c>
      <c r="I6" s="9"/>
      <c r="J6" s="55" t="s">
        <v>55</v>
      </c>
      <c r="K6" s="59" t="n">
        <v>242</v>
      </c>
      <c r="L6" s="15"/>
      <c r="M6" s="60" t="s">
        <v>56</v>
      </c>
      <c r="N6" s="61" t="s">
        <v>57</v>
      </c>
      <c r="O6" s="54" t="s">
        <v>58</v>
      </c>
      <c r="P6" s="15"/>
      <c r="Q6" s="62"/>
      <c r="R6" s="63"/>
      <c r="S6" s="64" t="s">
        <v>59</v>
      </c>
      <c r="T6" s="65" t="s">
        <v>60</v>
      </c>
      <c r="U6" s="65" t="s">
        <v>61</v>
      </c>
      <c r="V6" s="65" t="s">
        <v>62</v>
      </c>
      <c r="W6" s="65" t="s">
        <v>63</v>
      </c>
      <c r="X6" s="65" t="s">
        <v>64</v>
      </c>
      <c r="Y6" s="65" t="s">
        <v>65</v>
      </c>
      <c r="Z6" s="65" t="s">
        <v>66</v>
      </c>
      <c r="AA6" s="66" t="s">
        <v>67</v>
      </c>
      <c r="AB6" s="65" t="s">
        <v>68</v>
      </c>
      <c r="AC6" s="65" t="s">
        <v>69</v>
      </c>
      <c r="AD6" s="65" t="s">
        <v>70</v>
      </c>
      <c r="AE6" s="65" t="s">
        <v>71</v>
      </c>
      <c r="AF6" s="65" t="s">
        <v>72</v>
      </c>
      <c r="AG6" s="65" t="s">
        <v>73</v>
      </c>
      <c r="AH6" s="67" t="s">
        <v>74</v>
      </c>
      <c r="AI6" s="65" t="s">
        <v>75</v>
      </c>
      <c r="AJ6" s="65" t="s">
        <v>76</v>
      </c>
      <c r="AK6" s="68"/>
      <c r="AL6" s="69" t="s">
        <v>77</v>
      </c>
      <c r="AM6" s="70"/>
      <c r="AN6" s="68"/>
      <c r="AO6" s="68"/>
      <c r="AP6" s="68"/>
      <c r="AQ6" s="71"/>
      <c r="AR6" s="71" t="s">
        <v>78</v>
      </c>
      <c r="AS6" s="68"/>
      <c r="AT6" s="68"/>
      <c r="AU6" s="66"/>
      <c r="AV6" s="15"/>
      <c r="AW6" s="65" t="s">
        <v>61</v>
      </c>
      <c r="AX6" s="65" t="s">
        <v>62</v>
      </c>
      <c r="AY6" s="65" t="s">
        <v>63</v>
      </c>
      <c r="AZ6" s="65" t="s">
        <v>65</v>
      </c>
      <c r="BA6" s="65" t="s">
        <v>79</v>
      </c>
      <c r="BB6" s="65" t="s">
        <v>68</v>
      </c>
      <c r="BC6" s="65" t="s">
        <v>69</v>
      </c>
      <c r="BD6" s="65" t="s">
        <v>80</v>
      </c>
      <c r="BE6" s="65" t="s">
        <v>70</v>
      </c>
      <c r="BF6" s="65" t="s">
        <v>72</v>
      </c>
      <c r="BG6" s="65" t="s">
        <v>73</v>
      </c>
      <c r="BH6" s="67" t="s">
        <v>74</v>
      </c>
      <c r="BI6" s="65" t="s">
        <v>75</v>
      </c>
      <c r="BJ6" s="65" t="s">
        <v>76</v>
      </c>
      <c r="BK6" s="72" t="s">
        <v>77</v>
      </c>
      <c r="BL6" s="73"/>
      <c r="BM6" s="74"/>
      <c r="BN6" s="26"/>
      <c r="BO6" s="26"/>
      <c r="BP6" s="75" t="s">
        <v>78</v>
      </c>
      <c r="BQ6" s="75"/>
      <c r="BR6" s="75"/>
      <c r="BS6" s="75"/>
      <c r="BT6" s="76"/>
      <c r="BU6" s="15"/>
      <c r="BV6" s="65" t="s">
        <v>61</v>
      </c>
      <c r="BW6" s="65" t="s">
        <v>62</v>
      </c>
      <c r="BX6" s="65" t="s">
        <v>63</v>
      </c>
      <c r="BY6" s="65" t="s">
        <v>65</v>
      </c>
      <c r="BZ6" s="65" t="s">
        <v>79</v>
      </c>
      <c r="CA6" s="65" t="s">
        <v>68</v>
      </c>
      <c r="CB6" s="65" t="s">
        <v>69</v>
      </c>
      <c r="CC6" s="65" t="s">
        <v>80</v>
      </c>
      <c r="CD6" s="65" t="s">
        <v>70</v>
      </c>
      <c r="CE6" s="65" t="s">
        <v>72</v>
      </c>
      <c r="CF6" s="65" t="s">
        <v>73</v>
      </c>
      <c r="CG6" s="67" t="s">
        <v>74</v>
      </c>
      <c r="CH6" s="65" t="s">
        <v>75</v>
      </c>
      <c r="CI6" s="65" t="s">
        <v>76</v>
      </c>
      <c r="CJ6" s="72" t="s">
        <v>77</v>
      </c>
      <c r="CK6" s="73"/>
      <c r="CL6" s="74"/>
      <c r="CM6" s="26"/>
      <c r="CN6" s="26"/>
      <c r="CO6" s="75" t="s">
        <v>78</v>
      </c>
      <c r="CP6" s="75"/>
      <c r="CQ6" s="75"/>
      <c r="CR6" s="75"/>
      <c r="CS6" s="77"/>
      <c r="CT6" s="15"/>
      <c r="CU6" s="78"/>
      <c r="CV6" s="78"/>
      <c r="CW6" s="79" t="s">
        <v>81</v>
      </c>
      <c r="CX6" s="80" t="n">
        <v>1782</v>
      </c>
      <c r="CY6" s="9"/>
      <c r="CZ6" s="9"/>
      <c r="DA6" s="9"/>
      <c r="DB6" s="9"/>
      <c r="DC6" s="9"/>
      <c r="DD6" s="9"/>
      <c r="DE6" s="15"/>
      <c r="DF6" s="78"/>
      <c r="DG6" s="78"/>
      <c r="DH6" s="79" t="s">
        <v>82</v>
      </c>
      <c r="DI6" s="80" t="n">
        <v>984</v>
      </c>
      <c r="DJ6" s="9"/>
      <c r="DK6" s="9"/>
      <c r="DL6" s="9"/>
      <c r="DM6" s="9"/>
      <c r="DN6" s="15"/>
      <c r="DO6" s="78"/>
      <c r="DP6" s="78"/>
      <c r="DQ6" s="79" t="s">
        <v>81</v>
      </c>
      <c r="DR6" s="80" t="n">
        <v>1756</v>
      </c>
      <c r="DS6" s="9"/>
      <c r="DT6" s="9"/>
      <c r="DU6" s="9"/>
      <c r="DV6" s="9"/>
      <c r="DW6" s="9"/>
      <c r="DX6" s="9"/>
      <c r="DY6" s="15"/>
      <c r="DZ6" s="78"/>
      <c r="EA6" s="78"/>
      <c r="EB6" s="79" t="s">
        <v>82</v>
      </c>
      <c r="EC6" s="80" t="n">
        <v>970</v>
      </c>
      <c r="ED6" s="9"/>
      <c r="EE6" s="9"/>
      <c r="EF6" s="9"/>
      <c r="EG6" s="9"/>
      <c r="EH6" s="15"/>
      <c r="EI6" s="78"/>
      <c r="EJ6" s="78"/>
      <c r="EK6" s="79" t="s">
        <v>81</v>
      </c>
      <c r="EL6" s="80" t="n">
        <v>1738</v>
      </c>
      <c r="EM6" s="9"/>
      <c r="EN6" s="9"/>
      <c r="EO6" s="9"/>
      <c r="EP6" s="9"/>
      <c r="EQ6" s="9"/>
      <c r="ER6" s="9"/>
      <c r="ES6" s="15"/>
      <c r="ET6" s="78"/>
      <c r="EU6" s="78"/>
      <c r="EV6" s="79" t="s">
        <v>82</v>
      </c>
      <c r="EW6" s="80" t="n">
        <v>960</v>
      </c>
      <c r="EX6" s="9"/>
      <c r="EY6" s="9"/>
      <c r="EZ6" s="9"/>
      <c r="FA6" s="9"/>
      <c r="FB6" s="15"/>
      <c r="FC6" s="78"/>
      <c r="FD6" s="78"/>
      <c r="FE6" s="79" t="s">
        <v>81</v>
      </c>
      <c r="FF6" s="80" t="n">
        <v>1731</v>
      </c>
      <c r="FG6" s="9"/>
      <c r="FH6" s="9"/>
      <c r="FI6" s="9"/>
      <c r="FJ6" s="9"/>
      <c r="FK6" s="9"/>
      <c r="FL6" s="9"/>
      <c r="FM6" s="15"/>
      <c r="FN6" s="78"/>
      <c r="FO6" s="78"/>
      <c r="FP6" s="79" t="s">
        <v>82</v>
      </c>
      <c r="FQ6" s="80" t="n">
        <v>956</v>
      </c>
      <c r="FR6" s="9"/>
      <c r="FS6" s="9"/>
      <c r="FT6" s="9"/>
      <c r="FU6" s="9"/>
      <c r="FV6" s="15"/>
      <c r="FW6" s="78"/>
      <c r="FX6" s="78"/>
      <c r="FY6" s="79" t="s">
        <v>81</v>
      </c>
      <c r="FZ6" s="80" t="n">
        <v>1726</v>
      </c>
      <c r="GA6" s="9"/>
      <c r="GB6" s="9"/>
      <c r="GC6" s="9"/>
      <c r="GD6" s="9"/>
      <c r="GE6" s="9"/>
      <c r="GF6" s="9"/>
      <c r="GG6" s="15"/>
      <c r="GH6" s="78"/>
      <c r="GI6" s="78"/>
      <c r="GJ6" s="79" t="s">
        <v>82</v>
      </c>
      <c r="GK6" s="80" t="n">
        <v>953</v>
      </c>
      <c r="GL6" s="9"/>
      <c r="GM6" s="9"/>
      <c r="GN6" s="9"/>
      <c r="GO6" s="9"/>
      <c r="GP6" s="15"/>
      <c r="GQ6" s="78"/>
      <c r="GR6" s="78"/>
      <c r="GS6" s="79" t="s">
        <v>81</v>
      </c>
      <c r="GT6" s="80" t="s">
        <v>47</v>
      </c>
      <c r="GU6" s="9"/>
      <c r="GV6" s="9"/>
      <c r="GW6" s="9"/>
      <c r="GX6" s="9"/>
      <c r="GY6" s="9"/>
      <c r="GZ6" s="9"/>
      <c r="HA6" s="15"/>
      <c r="HB6" s="78"/>
      <c r="HC6" s="78"/>
      <c r="HD6" s="79" t="s">
        <v>82</v>
      </c>
      <c r="HE6" s="80" t="s">
        <v>47</v>
      </c>
      <c r="HF6" s="9"/>
      <c r="HG6" s="9"/>
      <c r="HH6" s="9"/>
      <c r="HI6" s="9"/>
      <c r="HJ6" s="15"/>
      <c r="HK6" s="81" t="s">
        <v>83</v>
      </c>
      <c r="HL6" s="82" t="n">
        <v>5</v>
      </c>
    </row>
    <row r="7" s="19" customFormat="true" ht="16.5" hidden="false" customHeight="false" outlineLevel="0" collapsed="false">
      <c r="A7" s="57" t="s">
        <v>84</v>
      </c>
      <c r="B7" s="83" t="s">
        <v>85</v>
      </c>
      <c r="C7" s="15"/>
      <c r="D7" s="55" t="s">
        <v>86</v>
      </c>
      <c r="E7" s="56" t="s">
        <v>87</v>
      </c>
      <c r="F7" s="9"/>
      <c r="G7" s="84"/>
      <c r="H7" s="24"/>
      <c r="I7" s="9"/>
      <c r="J7" s="55" t="s">
        <v>88</v>
      </c>
      <c r="K7" s="59" t="n">
        <v>0.05</v>
      </c>
      <c r="L7" s="15"/>
      <c r="M7" s="60" t="s">
        <v>89</v>
      </c>
      <c r="N7" s="61" t="s">
        <v>90</v>
      </c>
      <c r="O7" s="54" t="s">
        <v>58</v>
      </c>
      <c r="P7" s="15"/>
      <c r="Q7" s="85" t="s">
        <v>91</v>
      </c>
      <c r="R7" s="86" t="s">
        <v>92</v>
      </c>
      <c r="S7" s="87" t="s">
        <v>93</v>
      </c>
      <c r="T7" s="88" t="s">
        <v>94</v>
      </c>
      <c r="U7" s="88" t="s">
        <v>95</v>
      </c>
      <c r="V7" s="88" t="s">
        <v>95</v>
      </c>
      <c r="W7" s="88" t="s">
        <v>95</v>
      </c>
      <c r="X7" s="88" t="s">
        <v>96</v>
      </c>
      <c r="Y7" s="88" t="s">
        <v>96</v>
      </c>
      <c r="Z7" s="88" t="s">
        <v>96</v>
      </c>
      <c r="AA7" s="89" t="s">
        <v>97</v>
      </c>
      <c r="AB7" s="88" t="s">
        <v>96</v>
      </c>
      <c r="AC7" s="88" t="s">
        <v>96</v>
      </c>
      <c r="AD7" s="88" t="s">
        <v>98</v>
      </c>
      <c r="AE7" s="88" t="s">
        <v>99</v>
      </c>
      <c r="AF7" s="88" t="s">
        <v>100</v>
      </c>
      <c r="AG7" s="88" t="s">
        <v>100</v>
      </c>
      <c r="AH7" s="88" t="s">
        <v>95</v>
      </c>
      <c r="AI7" s="88" t="s">
        <v>95</v>
      </c>
      <c r="AJ7" s="88" t="s">
        <v>101</v>
      </c>
      <c r="AK7" s="90" t="s">
        <v>102</v>
      </c>
      <c r="AL7" s="90" t="s">
        <v>103</v>
      </c>
      <c r="AM7" s="90" t="s">
        <v>104</v>
      </c>
      <c r="AN7" s="90" t="s">
        <v>105</v>
      </c>
      <c r="AO7" s="90" t="s">
        <v>106</v>
      </c>
      <c r="AP7" s="90" t="s">
        <v>107</v>
      </c>
      <c r="AQ7" s="90" t="s">
        <v>108</v>
      </c>
      <c r="AR7" s="90" t="s">
        <v>109</v>
      </c>
      <c r="AS7" s="90" t="s">
        <v>110</v>
      </c>
      <c r="AT7" s="90" t="s">
        <v>111</v>
      </c>
      <c r="AU7" s="90" t="s">
        <v>112</v>
      </c>
      <c r="AV7" s="15"/>
      <c r="AW7" s="88" t="s">
        <v>95</v>
      </c>
      <c r="AX7" s="88" t="s">
        <v>95</v>
      </c>
      <c r="AY7" s="88" t="s">
        <v>95</v>
      </c>
      <c r="AZ7" s="88" t="s">
        <v>96</v>
      </c>
      <c r="BA7" s="88" t="s">
        <v>96</v>
      </c>
      <c r="BB7" s="88" t="s">
        <v>96</v>
      </c>
      <c r="BC7" s="88" t="s">
        <v>96</v>
      </c>
      <c r="BD7" s="88" t="s">
        <v>113</v>
      </c>
      <c r="BE7" s="88" t="s">
        <v>98</v>
      </c>
      <c r="BF7" s="88" t="s">
        <v>100</v>
      </c>
      <c r="BG7" s="88" t="s">
        <v>100</v>
      </c>
      <c r="BH7" s="88" t="s">
        <v>95</v>
      </c>
      <c r="BI7" s="88" t="s">
        <v>95</v>
      </c>
      <c r="BJ7" s="88" t="s">
        <v>101</v>
      </c>
      <c r="BK7" s="90" t="s">
        <v>114</v>
      </c>
      <c r="BL7" s="90" t="s">
        <v>115</v>
      </c>
      <c r="BM7" s="90" t="s">
        <v>104</v>
      </c>
      <c r="BN7" s="90" t="s">
        <v>116</v>
      </c>
      <c r="BO7" s="90" t="s">
        <v>107</v>
      </c>
      <c r="BP7" s="90" t="s">
        <v>108</v>
      </c>
      <c r="BQ7" s="90" t="s">
        <v>109</v>
      </c>
      <c r="BR7" s="90" t="s">
        <v>110</v>
      </c>
      <c r="BS7" s="90" t="s">
        <v>117</v>
      </c>
      <c r="BT7" s="90" t="s">
        <v>112</v>
      </c>
      <c r="BU7" s="15"/>
      <c r="BV7" s="88" t="s">
        <v>95</v>
      </c>
      <c r="BW7" s="88" t="s">
        <v>95</v>
      </c>
      <c r="BX7" s="88" t="s">
        <v>95</v>
      </c>
      <c r="BY7" s="88" t="s">
        <v>96</v>
      </c>
      <c r="BZ7" s="88" t="s">
        <v>96</v>
      </c>
      <c r="CA7" s="88" t="s">
        <v>96</v>
      </c>
      <c r="CB7" s="88" t="s">
        <v>96</v>
      </c>
      <c r="CC7" s="88" t="s">
        <v>113</v>
      </c>
      <c r="CD7" s="88" t="s">
        <v>98</v>
      </c>
      <c r="CE7" s="88" t="s">
        <v>100</v>
      </c>
      <c r="CF7" s="88" t="s">
        <v>100</v>
      </c>
      <c r="CG7" s="88" t="s">
        <v>95</v>
      </c>
      <c r="CH7" s="88" t="s">
        <v>95</v>
      </c>
      <c r="CI7" s="88" t="s">
        <v>101</v>
      </c>
      <c r="CJ7" s="90" t="s">
        <v>114</v>
      </c>
      <c r="CK7" s="90" t="s">
        <v>115</v>
      </c>
      <c r="CL7" s="90" t="s">
        <v>104</v>
      </c>
      <c r="CM7" s="90" t="s">
        <v>116</v>
      </c>
      <c r="CN7" s="90" t="s">
        <v>107</v>
      </c>
      <c r="CO7" s="90" t="s">
        <v>108</v>
      </c>
      <c r="CP7" s="90" t="s">
        <v>109</v>
      </c>
      <c r="CQ7" s="90" t="s">
        <v>110</v>
      </c>
      <c r="CR7" s="90" t="s">
        <v>117</v>
      </c>
      <c r="CS7" s="91" t="s">
        <v>112</v>
      </c>
      <c r="CT7" s="15"/>
      <c r="CU7" s="92"/>
      <c r="CV7" s="92"/>
      <c r="CW7" s="93" t="s">
        <v>118</v>
      </c>
      <c r="CX7" s="94" t="n">
        <v>1782</v>
      </c>
      <c r="CY7" s="9"/>
      <c r="CZ7" s="9"/>
      <c r="DA7" s="9"/>
      <c r="DB7" s="9"/>
      <c r="DC7" s="9"/>
      <c r="DD7" s="9"/>
      <c r="DE7" s="15"/>
      <c r="DF7" s="92"/>
      <c r="DG7" s="92"/>
      <c r="DH7" s="93" t="s">
        <v>119</v>
      </c>
      <c r="DI7" s="94" t="n">
        <v>1782</v>
      </c>
      <c r="DJ7" s="9"/>
      <c r="DK7" s="9"/>
      <c r="DL7" s="9"/>
      <c r="DM7" s="9"/>
      <c r="DN7" s="15"/>
      <c r="DO7" s="92"/>
      <c r="DP7" s="92"/>
      <c r="DQ7" s="93" t="s">
        <v>118</v>
      </c>
      <c r="DR7" s="94" t="n">
        <v>1756</v>
      </c>
      <c r="DS7" s="9"/>
      <c r="DT7" s="9"/>
      <c r="DU7" s="9"/>
      <c r="DV7" s="9"/>
      <c r="DW7" s="9"/>
      <c r="DX7" s="9"/>
      <c r="DY7" s="15"/>
      <c r="DZ7" s="92"/>
      <c r="EA7" s="92"/>
      <c r="EB7" s="93" t="s">
        <v>119</v>
      </c>
      <c r="EC7" s="94" t="n">
        <v>1756</v>
      </c>
      <c r="ED7" s="9"/>
      <c r="EE7" s="9"/>
      <c r="EF7" s="9"/>
      <c r="EG7" s="9"/>
      <c r="EH7" s="15"/>
      <c r="EI7" s="92"/>
      <c r="EJ7" s="92"/>
      <c r="EK7" s="93" t="s">
        <v>118</v>
      </c>
      <c r="EL7" s="94" t="n">
        <v>1738</v>
      </c>
      <c r="EM7" s="9"/>
      <c r="EN7" s="9"/>
      <c r="EO7" s="9"/>
      <c r="EP7" s="9"/>
      <c r="EQ7" s="9"/>
      <c r="ER7" s="9"/>
      <c r="ES7" s="15"/>
      <c r="ET7" s="92"/>
      <c r="EU7" s="92"/>
      <c r="EV7" s="93" t="s">
        <v>119</v>
      </c>
      <c r="EW7" s="94" t="n">
        <v>1738</v>
      </c>
      <c r="EX7" s="9"/>
      <c r="EY7" s="9"/>
      <c r="EZ7" s="9"/>
      <c r="FA7" s="9"/>
      <c r="FB7" s="15"/>
      <c r="FC7" s="92"/>
      <c r="FD7" s="92"/>
      <c r="FE7" s="93" t="s">
        <v>118</v>
      </c>
      <c r="FF7" s="94" t="n">
        <v>1731</v>
      </c>
      <c r="FG7" s="9"/>
      <c r="FH7" s="9"/>
      <c r="FI7" s="9"/>
      <c r="FJ7" s="9"/>
      <c r="FK7" s="9"/>
      <c r="FL7" s="9"/>
      <c r="FM7" s="15"/>
      <c r="FN7" s="92"/>
      <c r="FO7" s="92"/>
      <c r="FP7" s="93" t="s">
        <v>119</v>
      </c>
      <c r="FQ7" s="94" t="n">
        <v>1731</v>
      </c>
      <c r="FR7" s="9"/>
      <c r="FS7" s="9"/>
      <c r="FT7" s="9"/>
      <c r="FU7" s="9"/>
      <c r="FV7" s="15"/>
      <c r="FW7" s="92"/>
      <c r="FX7" s="92"/>
      <c r="FY7" s="93" t="s">
        <v>118</v>
      </c>
      <c r="FZ7" s="94" t="n">
        <v>1726</v>
      </c>
      <c r="GA7" s="9"/>
      <c r="GB7" s="9"/>
      <c r="GC7" s="9"/>
      <c r="GD7" s="9"/>
      <c r="GE7" s="9"/>
      <c r="GF7" s="9"/>
      <c r="GG7" s="15"/>
      <c r="GH7" s="92"/>
      <c r="GI7" s="92"/>
      <c r="GJ7" s="93" t="s">
        <v>119</v>
      </c>
      <c r="GK7" s="94" t="n">
        <v>1726</v>
      </c>
      <c r="GL7" s="9"/>
      <c r="GM7" s="9"/>
      <c r="GN7" s="9"/>
      <c r="GO7" s="9"/>
      <c r="GP7" s="15"/>
      <c r="GQ7" s="92"/>
      <c r="GR7" s="92"/>
      <c r="GS7" s="93" t="s">
        <v>118</v>
      </c>
      <c r="GT7" s="94" t="s">
        <v>47</v>
      </c>
      <c r="GU7" s="9"/>
      <c r="GV7" s="9"/>
      <c r="GW7" s="9"/>
      <c r="GX7" s="9"/>
      <c r="GY7" s="9"/>
      <c r="GZ7" s="9"/>
      <c r="HA7" s="15"/>
      <c r="HB7" s="92"/>
      <c r="HC7" s="92"/>
      <c r="HD7" s="93" t="s">
        <v>119</v>
      </c>
      <c r="HE7" s="94" t="s">
        <v>47</v>
      </c>
      <c r="HF7" s="9"/>
      <c r="HG7" s="9"/>
      <c r="HH7" s="9"/>
      <c r="HI7" s="9"/>
      <c r="HJ7" s="15"/>
      <c r="HK7" s="81" t="s">
        <v>120</v>
      </c>
      <c r="HL7" s="82" t="n">
        <v>30</v>
      </c>
    </row>
    <row r="8" s="19" customFormat="true" ht="14.25" hidden="false" customHeight="false" outlineLevel="0" collapsed="false">
      <c r="A8" s="95"/>
      <c r="B8" s="96"/>
      <c r="C8" s="15"/>
      <c r="D8" s="53" t="s">
        <v>121</v>
      </c>
      <c r="E8" s="56" t="n">
        <v>200</v>
      </c>
      <c r="F8" s="9"/>
      <c r="G8" s="23" t="s">
        <v>122</v>
      </c>
      <c r="H8" s="24"/>
      <c r="I8" s="9"/>
      <c r="J8" s="55" t="s">
        <v>123</v>
      </c>
      <c r="K8" s="59"/>
      <c r="L8" s="15"/>
      <c r="M8" s="60" t="s">
        <v>124</v>
      </c>
      <c r="N8" s="61" t="s">
        <v>125</v>
      </c>
      <c r="O8" s="54" t="s">
        <v>58</v>
      </c>
      <c r="P8" s="15"/>
      <c r="Q8" s="97" t="n">
        <v>35866</v>
      </c>
      <c r="R8" s="98" t="n">
        <v>0.567361111111111</v>
      </c>
      <c r="S8" s="99" t="n">
        <v>0</v>
      </c>
      <c r="T8" s="100" t="n">
        <v>24.6</v>
      </c>
      <c r="U8" s="100" t="n">
        <v>121.8</v>
      </c>
      <c r="V8" s="100" t="n">
        <v>56</v>
      </c>
      <c r="W8" s="100" t="n">
        <v>9.1</v>
      </c>
      <c r="X8" s="99" t="n">
        <v>0</v>
      </c>
      <c r="Y8" s="99" t="n">
        <v>1520</v>
      </c>
      <c r="Z8" s="99" t="n">
        <v>229</v>
      </c>
      <c r="AA8" s="101"/>
      <c r="AB8" s="102" t="n">
        <f aca="false">Y8+Z8</f>
        <v>1749</v>
      </c>
      <c r="AC8" s="102" t="n">
        <f aca="false">X8+AB8</f>
        <v>1749</v>
      </c>
      <c r="AD8" s="102" t="n">
        <f aca="false">Y8/AB8</f>
        <v>0.86906803887936</v>
      </c>
      <c r="AE8" s="102" t="n">
        <f aca="false">X8/AB8</f>
        <v>0</v>
      </c>
      <c r="AF8" s="102" t="n">
        <f aca="false">Y8*1440/($E$16*$H$11*($H$12+$H$13))</f>
        <v>13.9591836734694</v>
      </c>
      <c r="AG8" s="102" t="n">
        <f aca="false">AF8*1.03^($H$5-T8)</f>
        <v>14.1252099467468</v>
      </c>
      <c r="AH8" s="103" t="n">
        <f aca="false">0.01*(AT8-AM8)</f>
        <v>11.5743231441048</v>
      </c>
      <c r="AI8" s="103" t="n">
        <f aca="false">((U8+V8)/2)-AH8-W8</f>
        <v>68.2256768558952</v>
      </c>
      <c r="AJ8" s="104" t="n">
        <f aca="false">AG8/AI8</f>
        <v>0.207036567428737</v>
      </c>
      <c r="AK8" s="99" t="n">
        <v>7.1</v>
      </c>
      <c r="AL8" s="99" t="n">
        <v>5.88</v>
      </c>
      <c r="AM8" s="100" t="n">
        <v>55</v>
      </c>
      <c r="AN8" s="100" t="n">
        <v>301.3</v>
      </c>
      <c r="AO8" s="100" t="n">
        <v>323</v>
      </c>
      <c r="AP8" s="100" t="n">
        <v>1378</v>
      </c>
      <c r="AQ8" s="103" t="n">
        <f aca="false">IF(AM8=0," ",(AO8-(AM8*$AD8))/(1-$AD8))</f>
        <v>2101.86462882096</v>
      </c>
      <c r="AR8" s="102" t="n">
        <f aca="false">IF(AP8=0," ",(AP8-AQ8)*100/AP8)</f>
        <v>-52.5300891742352</v>
      </c>
      <c r="AS8" s="103" t="n">
        <f aca="false">IF(AM8=0," ",(AO8-AM8)*100/AO8)</f>
        <v>82.9721362229102</v>
      </c>
      <c r="AT8" s="103" t="n">
        <f aca="false">IF(AM8=0," ",(AO8*$AB8+AQ8*(2*$AC8-$AB8))/(2*$AC8))</f>
        <v>1212.43231441048</v>
      </c>
      <c r="AU8" s="103" t="n">
        <f aca="false">IF(AM8=0," ",(AT8-AM8)*100/AT8)</f>
        <v>95.4636642931492</v>
      </c>
      <c r="AV8" s="15"/>
      <c r="AW8" s="100" t="n">
        <v>121.8</v>
      </c>
      <c r="AX8" s="100" t="n">
        <v>74.9</v>
      </c>
      <c r="AY8" s="100" t="n">
        <v>9.1</v>
      </c>
      <c r="AZ8" s="99" t="n">
        <v>988</v>
      </c>
      <c r="BA8" s="99" t="n">
        <v>761</v>
      </c>
      <c r="BB8" s="102" t="n">
        <f aca="false">AZ8+BA8-X8</f>
        <v>1749</v>
      </c>
      <c r="BC8" s="102" t="n">
        <f aca="false">AZ8+BA8</f>
        <v>1749</v>
      </c>
      <c r="BD8" s="104" t="n">
        <f aca="false">(0.002228009259*0.5*(BC8+BA8))/($H$12*$E$23*$E$24)</f>
        <v>0.385272213961227</v>
      </c>
      <c r="BE8" s="102" t="n">
        <f aca="false">AZ8/BB8</f>
        <v>0.564894225271584</v>
      </c>
      <c r="BF8" s="102" t="n">
        <f aca="false">AZ8*1440/($E$16*$H$11*$H$12)</f>
        <v>14.1142857142857</v>
      </c>
      <c r="BG8" s="102" t="n">
        <f aca="false">BF8*1.03^($H$5-T8)</f>
        <v>14.2821567239329</v>
      </c>
      <c r="BH8" s="103" t="n">
        <f aca="false">0.01*(BS8-BM8)</f>
        <v>3.87054533508541</v>
      </c>
      <c r="BI8" s="103" t="n">
        <f aca="false">((AW8+AX8)/2)-BH8-AY8</f>
        <v>85.3794546649146</v>
      </c>
      <c r="BJ8" s="104" t="n">
        <f aca="false">BG8/BI8</f>
        <v>0.167278612635621</v>
      </c>
      <c r="BK8" s="99" t="n">
        <v>5.88</v>
      </c>
      <c r="BL8" s="99" t="n">
        <v>6.02</v>
      </c>
      <c r="BM8" s="100" t="n">
        <v>66.6</v>
      </c>
      <c r="BN8" s="100" t="n">
        <v>301.3</v>
      </c>
      <c r="BO8" s="100" t="n">
        <v>735</v>
      </c>
      <c r="BP8" s="103" t="n">
        <f aca="false">IF(BM8=0," ",(BN8*BC8-BM8*AZ8)/BA8)</f>
        <v>606.009067017083</v>
      </c>
      <c r="BQ8" s="102" t="n">
        <f aca="false">IF(BO8=0," ",(BO8-BP8)*100/BO8)</f>
        <v>17.5497868003969</v>
      </c>
      <c r="BR8" s="103" t="n">
        <f aca="false">IF(BM8=0," ",(AO8-BM8)*100/AO8)</f>
        <v>79.3808049535604</v>
      </c>
      <c r="BS8" s="103" t="n">
        <f aca="false">IF(BM8=0," ",(BN8+BP8)/2)</f>
        <v>453.654533508542</v>
      </c>
      <c r="BT8" s="103" t="n">
        <f aca="false">IF(BM8=0," ",(BS8-BM8)*100/BS8)</f>
        <v>85.3192252957512</v>
      </c>
      <c r="BU8" s="15"/>
      <c r="BV8" s="100" t="n">
        <v>74.9</v>
      </c>
      <c r="BW8" s="100" t="n">
        <v>56</v>
      </c>
      <c r="BX8" s="100" t="n">
        <v>9.1</v>
      </c>
      <c r="BY8" s="99" t="n">
        <v>532</v>
      </c>
      <c r="BZ8" s="99" t="n">
        <v>229</v>
      </c>
      <c r="CA8" s="102" t="n">
        <f aca="false">BY8+BZ8-X8</f>
        <v>761</v>
      </c>
      <c r="CB8" s="102" t="n">
        <f aca="false">BY8+BZ8</f>
        <v>761</v>
      </c>
      <c r="CC8" s="104" t="n">
        <f aca="false">(0.002228009259*0.5*(CB8+BZ8))/($H$13*$E$23*$E$24)</f>
        <v>0.273527922421875</v>
      </c>
      <c r="CD8" s="102" t="n">
        <f aca="false">BY8/CA8</f>
        <v>0.699080157687254</v>
      </c>
      <c r="CE8" s="102" t="n">
        <f aca="false">BY8*1440/($E$16*$H$11*$H$13)</f>
        <v>13.68</v>
      </c>
      <c r="CF8" s="102" t="n">
        <f aca="false">CE8*1.03^($H$5-T8)</f>
        <v>13.8427057478118</v>
      </c>
      <c r="CG8" s="103" t="n">
        <f aca="false">0.01*(CR8-CL8)</f>
        <v>12.9694323144105</v>
      </c>
      <c r="CH8" s="103" t="n">
        <f aca="false">((BV8+BW8)/2)-CG8-BX8</f>
        <v>43.3805676855895</v>
      </c>
      <c r="CI8" s="104" t="n">
        <f aca="false">CF8/CH8</f>
        <v>0.319099230054802</v>
      </c>
      <c r="CJ8" s="99" t="n">
        <v>6.02</v>
      </c>
      <c r="CK8" s="99" t="n">
        <v>6.66</v>
      </c>
      <c r="CL8" s="100" t="n">
        <v>135</v>
      </c>
      <c r="CM8" s="100" t="n">
        <v>735</v>
      </c>
      <c r="CN8" s="100" t="n">
        <v>1268</v>
      </c>
      <c r="CO8" s="103" t="n">
        <f aca="false">IF(CL8=0," ",(CM8*CB8-CL8*BY8)/BZ8)</f>
        <v>2128.8864628821</v>
      </c>
      <c r="CP8" s="102" t="n">
        <f aca="false">IF(CN8=0," ",(CN8-CO8)*100/CN8)</f>
        <v>-67.8932541705123</v>
      </c>
      <c r="CQ8" s="103" t="n">
        <f aca="false">IF(CL8=0," ",(AO8-CL8)*100/AO8)</f>
        <v>58.2043343653251</v>
      </c>
      <c r="CR8" s="103" t="n">
        <f aca="false">IF(CL8=0," ",(CM8+CO8)/2)</f>
        <v>1431.94323144105</v>
      </c>
      <c r="CS8" s="105" t="n">
        <f aca="false">IF(CL8=0," ",(CR8-CL8)*100/CR8)</f>
        <v>90.5722519555373</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6</v>
      </c>
      <c r="HL8" s="82" t="n">
        <v>15</v>
      </c>
    </row>
    <row r="9" s="3" customFormat="true" ht="13.5" hidden="false" customHeight="false" outlineLevel="0" collapsed="false">
      <c r="A9" s="53" t="s">
        <v>127</v>
      </c>
      <c r="B9" s="54"/>
      <c r="C9" s="108"/>
      <c r="D9" s="53" t="s">
        <v>128</v>
      </c>
      <c r="E9" s="109" t="s">
        <v>129</v>
      </c>
      <c r="F9" s="9"/>
      <c r="G9" s="28" t="s">
        <v>130</v>
      </c>
      <c r="H9" s="29" t="n">
        <v>0.85</v>
      </c>
      <c r="I9" s="9"/>
      <c r="J9" s="55" t="s">
        <v>131</v>
      </c>
      <c r="K9" s="59" t="n">
        <v>1.93</v>
      </c>
      <c r="L9" s="15"/>
      <c r="M9" s="60"/>
      <c r="N9" s="61"/>
      <c r="O9" s="54"/>
      <c r="P9" s="9"/>
      <c r="Q9" s="97" t="n">
        <v>35867</v>
      </c>
      <c r="R9" s="98" t="n">
        <v>0.333333333333333</v>
      </c>
      <c r="S9" s="99" t="n">
        <f aca="false">S8+24</f>
        <v>24</v>
      </c>
      <c r="T9" s="100" t="n">
        <v>23.3</v>
      </c>
      <c r="U9" s="100" t="n">
        <v>122</v>
      </c>
      <c r="V9" s="100" t="n">
        <v>55</v>
      </c>
      <c r="W9" s="100" t="n">
        <v>9.3</v>
      </c>
      <c r="X9" s="99" t="n">
        <v>0</v>
      </c>
      <c r="Y9" s="99" t="n">
        <v>1515</v>
      </c>
      <c r="Z9" s="99" t="n">
        <v>267</v>
      </c>
      <c r="AA9" s="101"/>
      <c r="AB9" s="102" t="n">
        <f aca="false">Y9+Z9</f>
        <v>1782</v>
      </c>
      <c r="AC9" s="102" t="n">
        <f aca="false">X9+AB9</f>
        <v>1782</v>
      </c>
      <c r="AD9" s="102" t="n">
        <f aca="false">Y9/AB9</f>
        <v>0.85016835016835</v>
      </c>
      <c r="AE9" s="102" t="n">
        <f aca="false">X9/AB9</f>
        <v>0</v>
      </c>
      <c r="AF9" s="102" t="n">
        <f aca="false">Y9*1440/($E$16*$H$11*($H$12+$H$13))</f>
        <v>13.9132653061225</v>
      </c>
      <c r="AG9" s="102" t="n">
        <f aca="false">AF9*1.03^($H$5-T9)</f>
        <v>14.6302702536154</v>
      </c>
      <c r="AH9" s="103" t="n">
        <f aca="false">0.01*(AT9-AM9)</f>
        <v>10.1298876404494</v>
      </c>
      <c r="AI9" s="103" t="n">
        <f aca="false">((U9+V9)/2)-AH9-W9</f>
        <v>69.0701123595506</v>
      </c>
      <c r="AJ9" s="104" t="n">
        <f aca="false">AG9/AI9</f>
        <v>0.211817669811455</v>
      </c>
      <c r="AK9" s="99" t="n">
        <v>7.13</v>
      </c>
      <c r="AL9" s="99" t="n">
        <v>5.8</v>
      </c>
      <c r="AM9" s="100" t="n">
        <v>59</v>
      </c>
      <c r="AN9" s="100" t="n">
        <v>300</v>
      </c>
      <c r="AO9" s="100" t="n">
        <v>323</v>
      </c>
      <c r="AP9" s="100" t="n">
        <v>1392</v>
      </c>
      <c r="AQ9" s="103" t="n">
        <f aca="false">IF(AM9=0," ",(AO9-(AM9*$AD9))/(1-$AD9))</f>
        <v>1820.97752808989</v>
      </c>
      <c r="AR9" s="102" t="n">
        <f aca="false">IF(AP9=0," ",(AP9-AQ9)*100/AP9)</f>
        <v>-30.8173511558827</v>
      </c>
      <c r="AS9" s="103" t="n">
        <f aca="false">IF(AM9=0," ",(AO9-AM9)*100/AO9)</f>
        <v>81.733746130031</v>
      </c>
      <c r="AT9" s="103" t="n">
        <f aca="false">IF(AM9=0," ",(AO9*$AB9+AQ9*(2*$AC9-$AB9))/(2*$AC9))</f>
        <v>1071.98876404494</v>
      </c>
      <c r="AU9" s="103" t="n">
        <f aca="false">IF(AM9=0," ",(AT9-AM9)*100/AT9)</f>
        <v>94.496210969845</v>
      </c>
      <c r="AV9" s="63"/>
      <c r="AW9" s="100" t="n">
        <v>117.9</v>
      </c>
      <c r="AX9" s="100" t="n">
        <v>75</v>
      </c>
      <c r="AY9" s="100" t="n">
        <v>9.3</v>
      </c>
      <c r="AZ9" s="99" t="n">
        <v>985</v>
      </c>
      <c r="BA9" s="99" t="n">
        <v>797</v>
      </c>
      <c r="BB9" s="102" t="n">
        <f aca="false">AZ9+BA9-X9</f>
        <v>1782</v>
      </c>
      <c r="BC9" s="102" t="n">
        <f aca="false">AZ9+BA9</f>
        <v>1782</v>
      </c>
      <c r="BD9" s="104" t="n">
        <f aca="false">(0.002228009259*0.5*(BC9+BA9))/($H$12*$E$23*$E$24)</f>
        <v>0.395863362472512</v>
      </c>
      <c r="BE9" s="102" t="n">
        <f aca="false">AZ9/BB9</f>
        <v>0.552749719416386</v>
      </c>
      <c r="BF9" s="102" t="n">
        <f aca="false">AZ9*1440/($E$16*$H$11*$H$12)</f>
        <v>14.0714285714286</v>
      </c>
      <c r="BG9" s="102" t="n">
        <f aca="false">BF9*1.03^($H$5-T9)</f>
        <v>14.7965842902352</v>
      </c>
      <c r="BH9" s="103" t="n">
        <f aca="false">0.01*(BS9-BM9)</f>
        <v>4.17429109159348</v>
      </c>
      <c r="BI9" s="103" t="n">
        <f aca="false">((AW9+AX9)/2)-BH9-AY9</f>
        <v>82.9757089084065</v>
      </c>
      <c r="BJ9" s="104" t="n">
        <f aca="false">BG9/BI9</f>
        <v>0.178324288938206</v>
      </c>
      <c r="BK9" s="99" t="n">
        <v>5.8</v>
      </c>
      <c r="BL9" s="99" t="n">
        <v>6.29</v>
      </c>
      <c r="BM9" s="100" t="n">
        <v>65</v>
      </c>
      <c r="BN9" s="100" t="n">
        <v>323</v>
      </c>
      <c r="BO9" s="100" t="n">
        <v>736</v>
      </c>
      <c r="BP9" s="103" t="n">
        <f aca="false">IF(BM9=0," ",(BN9*BC9-BM9*AZ9)/BA9)</f>
        <v>641.858218318695</v>
      </c>
      <c r="BQ9" s="102" t="n">
        <f aca="false">IF(BO9=0," ",(BO9-BP9)*100/BO9)</f>
        <v>12.7910029458295</v>
      </c>
      <c r="BR9" s="103" t="n">
        <f aca="false">IF(BM9=0," ",(AO9-BM9)*100/AO9)</f>
        <v>79.8761609907121</v>
      </c>
      <c r="BS9" s="103" t="n">
        <f aca="false">IF(BM9=0," ",(BN9+BP9)/2)</f>
        <v>482.429109159348</v>
      </c>
      <c r="BT9" s="103" t="n">
        <f aca="false">IF(BM9=0," ",(BS9-BM9)*100/BS9)</f>
        <v>86.5265178311348</v>
      </c>
      <c r="BU9" s="63"/>
      <c r="BV9" s="100" t="n">
        <v>75</v>
      </c>
      <c r="BW9" s="100" t="n">
        <v>55</v>
      </c>
      <c r="BX9" s="100" t="n">
        <v>9.3</v>
      </c>
      <c r="BY9" s="99" t="n">
        <v>530</v>
      </c>
      <c r="BZ9" s="99" t="n">
        <v>267</v>
      </c>
      <c r="CA9" s="102" t="n">
        <f aca="false">BY9+BZ9-X9</f>
        <v>797</v>
      </c>
      <c r="CB9" s="102" t="n">
        <f aca="false">BY9+BZ9</f>
        <v>797</v>
      </c>
      <c r="CC9" s="104" t="n">
        <f aca="false">(0.002228009259*0.5*(CB9+BZ9))/($H$13*$E$23*$E$24)</f>
        <v>0.293973443895833</v>
      </c>
      <c r="CD9" s="102" t="n">
        <f aca="false">BY9/CA9</f>
        <v>0.664993726474279</v>
      </c>
      <c r="CE9" s="102" t="n">
        <f aca="false">BY9*1440/($E$16*$H$11*$H$13)</f>
        <v>13.6285714285714</v>
      </c>
      <c r="CF9" s="102" t="n">
        <f aca="false">CE9*1.03^($H$5-T9)</f>
        <v>14.3309049876998</v>
      </c>
      <c r="CG9" s="103" t="n">
        <f aca="false">0.01*(CR9-CL9)</f>
        <v>12.0347565543071</v>
      </c>
      <c r="CH9" s="103" t="n">
        <f aca="false">((BV9+BW9)/2)-CG9-BX9</f>
        <v>43.6652434456929</v>
      </c>
      <c r="CI9" s="104" t="n">
        <f aca="false">CF9/CH9</f>
        <v>0.328199360791917</v>
      </c>
      <c r="CJ9" s="99" t="n">
        <v>6.29</v>
      </c>
      <c r="CK9" s="99" t="n">
        <v>6.68</v>
      </c>
      <c r="CL9" s="100" t="n">
        <v>132</v>
      </c>
      <c r="CM9" s="100" t="n">
        <v>736</v>
      </c>
      <c r="CN9" s="100" t="n">
        <v>1392</v>
      </c>
      <c r="CO9" s="103" t="n">
        <f aca="false">IF(CL9=0," ",(CM9*CB9-CL9*BY9)/BZ9)</f>
        <v>1934.95131086142</v>
      </c>
      <c r="CP9" s="102" t="n">
        <f aca="false">IF(CN9=0," ",(CN9-CO9)*100/CN9)</f>
        <v>-39.0051229067114</v>
      </c>
      <c r="CQ9" s="103" t="n">
        <f aca="false">IF(CL9=0," ",(AO9-CL9)*100/AO9)</f>
        <v>59.1331269349845</v>
      </c>
      <c r="CR9" s="103" t="n">
        <f aca="false">IF(CL9=0," ",(CM9+CO9)/2)</f>
        <v>1335.47565543071</v>
      </c>
      <c r="CS9" s="105" t="n">
        <f aca="false">IF(CL9=0," ",(CR9-CL9)*100/CR9)</f>
        <v>90.1158812245493</v>
      </c>
      <c r="CT9" s="9"/>
      <c r="CU9" s="23" t="s">
        <v>132</v>
      </c>
      <c r="CV9" s="9"/>
      <c r="CW9" s="9"/>
      <c r="CX9" s="9"/>
      <c r="CY9" s="9"/>
      <c r="CZ9" s="9"/>
      <c r="DA9" s="9"/>
      <c r="DB9" s="9"/>
      <c r="DC9" s="9"/>
      <c r="DD9" s="9"/>
      <c r="DE9" s="9"/>
      <c r="DF9" s="23" t="s">
        <v>133</v>
      </c>
      <c r="DG9" s="9"/>
      <c r="DH9" s="9"/>
      <c r="DI9" s="9"/>
      <c r="DJ9" s="9"/>
      <c r="DK9" s="9"/>
      <c r="DL9" s="9"/>
      <c r="DM9" s="9"/>
      <c r="DN9" s="9"/>
      <c r="DO9" s="23" t="s">
        <v>132</v>
      </c>
      <c r="DP9" s="9"/>
      <c r="DQ9" s="9"/>
      <c r="DR9" s="9"/>
      <c r="DS9" s="9"/>
      <c r="DT9" s="9"/>
      <c r="DU9" s="9"/>
      <c r="DV9" s="9"/>
      <c r="DW9" s="9"/>
      <c r="DX9" s="9"/>
      <c r="DY9" s="9"/>
      <c r="DZ9" s="23" t="s">
        <v>133</v>
      </c>
      <c r="EA9" s="9"/>
      <c r="EB9" s="9"/>
      <c r="EC9" s="9"/>
      <c r="ED9" s="9"/>
      <c r="EE9" s="9"/>
      <c r="EF9" s="9"/>
      <c r="EG9" s="9"/>
      <c r="EH9" s="9"/>
      <c r="EI9" s="23" t="s">
        <v>132</v>
      </c>
      <c r="EJ9" s="9"/>
      <c r="EK9" s="9"/>
      <c r="EL9" s="9"/>
      <c r="EM9" s="9"/>
      <c r="EN9" s="9"/>
      <c r="EO9" s="9"/>
      <c r="EP9" s="9"/>
      <c r="EQ9" s="9"/>
      <c r="ER9" s="9"/>
      <c r="ES9" s="9"/>
      <c r="ET9" s="23" t="s">
        <v>133</v>
      </c>
      <c r="EU9" s="9"/>
      <c r="EV9" s="9"/>
      <c r="EW9" s="9"/>
      <c r="EX9" s="9"/>
      <c r="EY9" s="9"/>
      <c r="EZ9" s="9"/>
      <c r="FA9" s="9"/>
      <c r="FB9" s="9"/>
      <c r="FC9" s="23" t="s">
        <v>132</v>
      </c>
      <c r="FD9" s="9"/>
      <c r="FE9" s="9"/>
      <c r="FF9" s="9"/>
      <c r="FG9" s="9"/>
      <c r="FH9" s="9"/>
      <c r="FI9" s="9"/>
      <c r="FJ9" s="9"/>
      <c r="FK9" s="9"/>
      <c r="FL9" s="9"/>
      <c r="FM9" s="9"/>
      <c r="FN9" s="23" t="s">
        <v>133</v>
      </c>
      <c r="FO9" s="9"/>
      <c r="FP9" s="9"/>
      <c r="FQ9" s="9"/>
      <c r="FR9" s="9"/>
      <c r="FS9" s="9"/>
      <c r="FT9" s="9"/>
      <c r="FU9" s="9"/>
      <c r="FV9" s="9"/>
      <c r="FW9" s="23" t="s">
        <v>132</v>
      </c>
      <c r="FX9" s="9"/>
      <c r="FY9" s="9"/>
      <c r="FZ9" s="9"/>
      <c r="GA9" s="9"/>
      <c r="GB9" s="9"/>
      <c r="GC9" s="9"/>
      <c r="GD9" s="9"/>
      <c r="GE9" s="9"/>
      <c r="GF9" s="9"/>
      <c r="GG9" s="9"/>
      <c r="GH9" s="23" t="s">
        <v>133</v>
      </c>
      <c r="GI9" s="9"/>
      <c r="GJ9" s="9"/>
      <c r="GK9" s="9"/>
      <c r="GL9" s="9"/>
      <c r="GM9" s="9"/>
      <c r="GN9" s="9"/>
      <c r="GO9" s="9"/>
      <c r="GP9" s="9"/>
      <c r="GQ9" s="23" t="s">
        <v>132</v>
      </c>
      <c r="GR9" s="9"/>
      <c r="GS9" s="9"/>
      <c r="GT9" s="9"/>
      <c r="GU9" s="9"/>
      <c r="GV9" s="9"/>
      <c r="GW9" s="9"/>
      <c r="GX9" s="9"/>
      <c r="GY9" s="9"/>
      <c r="GZ9" s="9"/>
      <c r="HA9" s="9"/>
      <c r="HB9" s="23" t="s">
        <v>133</v>
      </c>
      <c r="HC9" s="9"/>
      <c r="HD9" s="9"/>
      <c r="HE9" s="9"/>
      <c r="HF9" s="9"/>
      <c r="HG9" s="9"/>
      <c r="HH9" s="9"/>
      <c r="HI9" s="9"/>
      <c r="HJ9" s="9"/>
      <c r="HK9" s="81" t="s">
        <v>134</v>
      </c>
      <c r="HL9" s="82" t="n">
        <v>14</v>
      </c>
    </row>
    <row r="10" customFormat="false" ht="16.5" hidden="false" customHeight="false" outlineLevel="0" collapsed="false">
      <c r="A10" s="110" t="s">
        <v>135</v>
      </c>
      <c r="B10" s="111"/>
      <c r="C10" s="108"/>
      <c r="D10" s="53" t="s">
        <v>136</v>
      </c>
      <c r="E10" s="109" t="s">
        <v>137</v>
      </c>
      <c r="F10" s="9"/>
      <c r="G10" s="81" t="s">
        <v>138</v>
      </c>
      <c r="H10" s="112" t="n">
        <v>14.9</v>
      </c>
      <c r="I10" s="9"/>
      <c r="J10" s="55" t="s">
        <v>139</v>
      </c>
      <c r="K10" s="59"/>
      <c r="L10" s="15"/>
      <c r="M10" s="60"/>
      <c r="N10" s="61"/>
      <c r="O10" s="54"/>
      <c r="P10" s="8"/>
      <c r="Q10" s="97" t="n">
        <v>35868</v>
      </c>
      <c r="R10" s="98" t="n">
        <v>0.333333333333333</v>
      </c>
      <c r="S10" s="99" t="n">
        <f aca="false">S9+24</f>
        <v>48</v>
      </c>
      <c r="T10" s="100" t="n">
        <v>24.5</v>
      </c>
      <c r="U10" s="100" t="n">
        <v>121.9</v>
      </c>
      <c r="V10" s="100" t="n">
        <v>57</v>
      </c>
      <c r="W10" s="100" t="n">
        <v>8.9</v>
      </c>
      <c r="X10" s="99" t="n">
        <v>0</v>
      </c>
      <c r="Y10" s="99" t="n">
        <v>1522</v>
      </c>
      <c r="Z10" s="99" t="n">
        <v>268</v>
      </c>
      <c r="AA10" s="101"/>
      <c r="AB10" s="102" t="n">
        <f aca="false">Y10+Z10</f>
        <v>1790</v>
      </c>
      <c r="AC10" s="102" t="n">
        <f aca="false">X10+AB10</f>
        <v>1790</v>
      </c>
      <c r="AD10" s="102" t="n">
        <f aca="false">Y10/AB10</f>
        <v>0.850279329608939</v>
      </c>
      <c r="AE10" s="102" t="n">
        <f aca="false">X10/AB10</f>
        <v>0</v>
      </c>
      <c r="AF10" s="102" t="n">
        <f aca="false">Y10*1440/($E$16*$H$11*($H$12+$H$13))</f>
        <v>13.9775510204082</v>
      </c>
      <c r="AG10" s="102" t="n">
        <f aca="false">AF10*1.03^($H$5-T10)</f>
        <v>14.1856649651667</v>
      </c>
      <c r="AH10" s="103" t="n">
        <f aca="false">0.01*(AT10-AM10)</f>
        <v>11.2498880597015</v>
      </c>
      <c r="AI10" s="103" t="n">
        <f aca="false">((U10+V10)/2)-AH10-W10</f>
        <v>69.3001119402985</v>
      </c>
      <c r="AJ10" s="104" t="n">
        <f aca="false">AG10/AI10</f>
        <v>0.204699019496354</v>
      </c>
      <c r="AK10" s="99" t="n">
        <v>7.1</v>
      </c>
      <c r="AL10" s="99" t="n">
        <v>5.8</v>
      </c>
      <c r="AM10" s="100" t="n">
        <v>30</v>
      </c>
      <c r="AN10" s="100" t="n">
        <v>298</v>
      </c>
      <c r="AO10" s="100" t="n">
        <v>323</v>
      </c>
      <c r="AP10" s="100" t="n">
        <v>1378</v>
      </c>
      <c r="AQ10" s="103" t="n">
        <f aca="false">IF(AM10=0," ",(AO10-(AM10*$AD10))/(1-$AD10))</f>
        <v>1986.9776119403</v>
      </c>
      <c r="AR10" s="102" t="n">
        <f aca="false">IF(AP10=0," ",(AP10-AQ10)*100/AP10)</f>
        <v>-44.1928600827503</v>
      </c>
      <c r="AS10" s="103" t="n">
        <f aca="false">IF(AM10=0," ",(AO10-AM10)*100/AO10)</f>
        <v>90.7120743034056</v>
      </c>
      <c r="AT10" s="103" t="n">
        <f aca="false">IF(AM10=0," ",(AO10*$AB10+AQ10*(2*$AC10-$AB10))/(2*$AC10))</f>
        <v>1154.98880597015</v>
      </c>
      <c r="AU10" s="103" t="n">
        <f aca="false">IF(AM10=0," ",(AT10-AM10)*100/AT10)</f>
        <v>97.402572228845</v>
      </c>
      <c r="AV10" s="63"/>
      <c r="AW10" s="100" t="n">
        <v>117.9</v>
      </c>
      <c r="AX10" s="100" t="n">
        <v>75</v>
      </c>
      <c r="AY10" s="100" t="n">
        <v>8.9</v>
      </c>
      <c r="AZ10" s="99" t="n">
        <v>989</v>
      </c>
      <c r="BA10" s="99" t="n">
        <v>801</v>
      </c>
      <c r="BB10" s="102" t="n">
        <f aca="false">AZ10+BA10-X10</f>
        <v>1790</v>
      </c>
      <c r="BC10" s="102" t="n">
        <f aca="false">AZ10+BA10</f>
        <v>1790</v>
      </c>
      <c r="BD10" s="104" t="n">
        <f aca="false">(0.002228009259*0.5*(BC10+BA10))/($H$12*$E$23*$E$24)</f>
        <v>0.397705301344039</v>
      </c>
      <c r="BE10" s="102" t="n">
        <f aca="false">AZ10/BB10</f>
        <v>0.552513966480447</v>
      </c>
      <c r="BF10" s="102" t="n">
        <f aca="false">AZ10*1440/($E$16*$H$11*$H$12)</f>
        <v>14.1285714285714</v>
      </c>
      <c r="BG10" s="102" t="n">
        <f aca="false">BF10*1.03^($H$5-T10)</f>
        <v>14.3389339398232</v>
      </c>
      <c r="BH10" s="103" t="n">
        <f aca="false">0.01*(BS10-BM10)</f>
        <v>4.17277153558052</v>
      </c>
      <c r="BI10" s="103" t="n">
        <f aca="false">((AW10+AX10)/2)-BH10-AY10</f>
        <v>83.3772284644195</v>
      </c>
      <c r="BJ10" s="104" t="n">
        <f aca="false">BG10/BI10</f>
        <v>0.171976620042512</v>
      </c>
      <c r="BK10" s="99" t="n">
        <v>5.8</v>
      </c>
      <c r="BL10" s="99" t="n">
        <v>6.22</v>
      </c>
      <c r="BM10" s="100" t="n">
        <v>65</v>
      </c>
      <c r="BN10" s="100" t="n">
        <v>323</v>
      </c>
      <c r="BO10" s="100" t="n">
        <v>740</v>
      </c>
      <c r="BP10" s="103" t="n">
        <f aca="false">IF(BM10=0," ",(BN10*BC10-BM10*AZ10)/BA10)</f>
        <v>641.554307116105</v>
      </c>
      <c r="BQ10" s="102" t="n">
        <f aca="false">IF(BO10=0," ",(BO10-BP10)*100/BO10)</f>
        <v>13.3034720113372</v>
      </c>
      <c r="BR10" s="103" t="n">
        <f aca="false">IF(BM10=0," ",(AO10-BM10)*100/AO10)</f>
        <v>79.8761609907121</v>
      </c>
      <c r="BS10" s="103" t="n">
        <f aca="false">IF(BM10=0," ",(BN10+BP10)/2)</f>
        <v>482.277153558052</v>
      </c>
      <c r="BT10" s="103" t="n">
        <f aca="false">IF(BM10=0," ",(BS10-BM10)*100/BS10)</f>
        <v>86.5222726143141</v>
      </c>
      <c r="BU10" s="63"/>
      <c r="BV10" s="100" t="n">
        <v>75</v>
      </c>
      <c r="BW10" s="100" t="n">
        <v>57</v>
      </c>
      <c r="BX10" s="100" t="n">
        <v>8.9</v>
      </c>
      <c r="BY10" s="99" t="n">
        <v>533</v>
      </c>
      <c r="BZ10" s="99" t="n">
        <v>268</v>
      </c>
      <c r="CA10" s="102" t="n">
        <f aca="false">BY10+BZ10-X10</f>
        <v>801</v>
      </c>
      <c r="CB10" s="102" t="n">
        <f aca="false">BY10+BZ10</f>
        <v>801</v>
      </c>
      <c r="CC10" s="104" t="n">
        <f aca="false">(0.002228009259*0.5*(CB10+BZ10))/($H$13*$E$23*$E$24)</f>
        <v>0.295354898049479</v>
      </c>
      <c r="CD10" s="102" t="n">
        <f aca="false">BY10/CA10</f>
        <v>0.66541822721598</v>
      </c>
      <c r="CE10" s="102" t="n">
        <f aca="false">BY10*1440/($E$16*$H$11*$H$13)</f>
        <v>13.7057142857143</v>
      </c>
      <c r="CF10" s="102" t="n">
        <f aca="false">CE10*1.03^($H$5-T10)</f>
        <v>13.909780810785</v>
      </c>
      <c r="CG10" s="103" t="n">
        <f aca="false">0.01*(CR10-CL10)</f>
        <v>12.2057462686567</v>
      </c>
      <c r="CH10" s="103" t="n">
        <f aca="false">((BV10+BW10)/2)-CG10-BX10</f>
        <v>44.8942537313433</v>
      </c>
      <c r="CI10" s="104" t="n">
        <f aca="false">CF10/CH10</f>
        <v>0.309834325212844</v>
      </c>
      <c r="CJ10" s="99" t="n">
        <v>6.22</v>
      </c>
      <c r="CK10" s="99" t="n">
        <v>6.61</v>
      </c>
      <c r="CL10" s="100" t="n">
        <v>128</v>
      </c>
      <c r="CM10" s="100" t="n">
        <v>740</v>
      </c>
      <c r="CN10" s="100" t="n">
        <v>1378</v>
      </c>
      <c r="CO10" s="103" t="n">
        <f aca="false">IF(CL10=0," ",(CM10*CB10-CL10*BY10)/BZ10)</f>
        <v>1957.14925373134</v>
      </c>
      <c r="CP10" s="102" t="n">
        <f aca="false">IF(CN10=0," ",(CN10-CO10)*100/CN10)</f>
        <v>-42.0282477308667</v>
      </c>
      <c r="CQ10" s="103" t="n">
        <f aca="false">IF(CL10=0," ",(AO10-CL10)*100/AO10)</f>
        <v>60.3715170278638</v>
      </c>
      <c r="CR10" s="103" t="n">
        <f aca="false">IF(CL10=0," ",(CM10+CO10)/2)</f>
        <v>1348.57462686567</v>
      </c>
      <c r="CS10" s="105" t="n">
        <f aca="false">IF(CL10=0," ",(CR10-CL10)*100/CR10)</f>
        <v>90.5084970864761</v>
      </c>
      <c r="CT10" s="8"/>
      <c r="CU10" s="113" t="s">
        <v>140</v>
      </c>
      <c r="CV10" s="114" t="s">
        <v>141</v>
      </c>
      <c r="CW10" s="115" t="s">
        <v>142</v>
      </c>
      <c r="CX10" s="114" t="s">
        <v>143</v>
      </c>
      <c r="CY10" s="115" t="s">
        <v>144</v>
      </c>
      <c r="CZ10" s="114" t="s">
        <v>145</v>
      </c>
      <c r="DA10" s="115" t="s">
        <v>146</v>
      </c>
      <c r="DB10" s="114" t="s">
        <v>147</v>
      </c>
      <c r="DC10" s="114" t="s">
        <v>148</v>
      </c>
      <c r="DD10" s="116" t="s">
        <v>149</v>
      </c>
      <c r="DE10" s="8"/>
      <c r="DF10" s="113" t="s">
        <v>140</v>
      </c>
      <c r="DG10" s="114" t="s">
        <v>141</v>
      </c>
      <c r="DH10" s="115" t="s">
        <v>150</v>
      </c>
      <c r="DI10" s="114" t="s">
        <v>151</v>
      </c>
      <c r="DJ10" s="114" t="s">
        <v>145</v>
      </c>
      <c r="DK10" s="114" t="s">
        <v>147</v>
      </c>
      <c r="DL10" s="114" t="s">
        <v>148</v>
      </c>
      <c r="DM10" s="116" t="s">
        <v>149</v>
      </c>
      <c r="DN10" s="8"/>
      <c r="DO10" s="113" t="s">
        <v>140</v>
      </c>
      <c r="DP10" s="114" t="s">
        <v>141</v>
      </c>
      <c r="DQ10" s="115" t="s">
        <v>152</v>
      </c>
      <c r="DR10" s="114" t="s">
        <v>153</v>
      </c>
      <c r="DS10" s="115" t="s">
        <v>154</v>
      </c>
      <c r="DT10" s="114" t="s">
        <v>145</v>
      </c>
      <c r="DU10" s="115" t="s">
        <v>146</v>
      </c>
      <c r="DV10" s="114" t="s">
        <v>147</v>
      </c>
      <c r="DW10" s="114" t="s">
        <v>148</v>
      </c>
      <c r="DX10" s="116" t="s">
        <v>149</v>
      </c>
      <c r="DY10" s="8"/>
      <c r="DZ10" s="113" t="s">
        <v>140</v>
      </c>
      <c r="EA10" s="114" t="s">
        <v>141</v>
      </c>
      <c r="EB10" s="115" t="s">
        <v>155</v>
      </c>
      <c r="EC10" s="114" t="s">
        <v>156</v>
      </c>
      <c r="ED10" s="114" t="s">
        <v>145</v>
      </c>
      <c r="EE10" s="114" t="s">
        <v>147</v>
      </c>
      <c r="EF10" s="114" t="s">
        <v>148</v>
      </c>
      <c r="EG10" s="116" t="s">
        <v>149</v>
      </c>
      <c r="EH10" s="8"/>
      <c r="EI10" s="113" t="s">
        <v>140</v>
      </c>
      <c r="EJ10" s="114" t="s">
        <v>141</v>
      </c>
      <c r="EK10" s="115" t="s">
        <v>157</v>
      </c>
      <c r="EL10" s="114" t="s">
        <v>158</v>
      </c>
      <c r="EM10" s="115" t="s">
        <v>159</v>
      </c>
      <c r="EN10" s="114" t="s">
        <v>145</v>
      </c>
      <c r="EO10" s="115" t="s">
        <v>146</v>
      </c>
      <c r="EP10" s="114" t="s">
        <v>147</v>
      </c>
      <c r="EQ10" s="114" t="s">
        <v>148</v>
      </c>
      <c r="ER10" s="116" t="s">
        <v>149</v>
      </c>
      <c r="ES10" s="8"/>
      <c r="ET10" s="113" t="s">
        <v>140</v>
      </c>
      <c r="EU10" s="114" t="s">
        <v>141</v>
      </c>
      <c r="EV10" s="115" t="s">
        <v>160</v>
      </c>
      <c r="EW10" s="114" t="s">
        <v>161</v>
      </c>
      <c r="EX10" s="114" t="s">
        <v>145</v>
      </c>
      <c r="EY10" s="114" t="s">
        <v>147</v>
      </c>
      <c r="EZ10" s="114" t="s">
        <v>148</v>
      </c>
      <c r="FA10" s="116" t="s">
        <v>149</v>
      </c>
      <c r="FB10" s="8"/>
      <c r="FC10" s="113" t="s">
        <v>140</v>
      </c>
      <c r="FD10" s="114" t="s">
        <v>141</v>
      </c>
      <c r="FE10" s="115" t="s">
        <v>162</v>
      </c>
      <c r="FF10" s="114" t="s">
        <v>163</v>
      </c>
      <c r="FG10" s="115" t="s">
        <v>164</v>
      </c>
      <c r="FH10" s="114" t="s">
        <v>145</v>
      </c>
      <c r="FI10" s="115" t="s">
        <v>146</v>
      </c>
      <c r="FJ10" s="114" t="s">
        <v>147</v>
      </c>
      <c r="FK10" s="114" t="s">
        <v>148</v>
      </c>
      <c r="FL10" s="116" t="s">
        <v>149</v>
      </c>
      <c r="FM10" s="8"/>
      <c r="FN10" s="113" t="s">
        <v>140</v>
      </c>
      <c r="FO10" s="114" t="s">
        <v>141</v>
      </c>
      <c r="FP10" s="115" t="s">
        <v>165</v>
      </c>
      <c r="FQ10" s="114" t="s">
        <v>166</v>
      </c>
      <c r="FR10" s="114" t="s">
        <v>145</v>
      </c>
      <c r="FS10" s="114" t="s">
        <v>147</v>
      </c>
      <c r="FT10" s="114" t="s">
        <v>148</v>
      </c>
      <c r="FU10" s="116" t="s">
        <v>149</v>
      </c>
      <c r="FV10" s="8"/>
      <c r="FW10" s="113" t="s">
        <v>140</v>
      </c>
      <c r="FX10" s="114" t="s">
        <v>141</v>
      </c>
      <c r="FY10" s="115" t="s">
        <v>167</v>
      </c>
      <c r="FZ10" s="114" t="s">
        <v>168</v>
      </c>
      <c r="GA10" s="115" t="s">
        <v>169</v>
      </c>
      <c r="GB10" s="114" t="s">
        <v>145</v>
      </c>
      <c r="GC10" s="115" t="s">
        <v>146</v>
      </c>
      <c r="GD10" s="114" t="s">
        <v>147</v>
      </c>
      <c r="GE10" s="114" t="s">
        <v>148</v>
      </c>
      <c r="GF10" s="116" t="s">
        <v>149</v>
      </c>
      <c r="GG10" s="8"/>
      <c r="GH10" s="113" t="s">
        <v>140</v>
      </c>
      <c r="GI10" s="114" t="s">
        <v>141</v>
      </c>
      <c r="GJ10" s="115" t="s">
        <v>170</v>
      </c>
      <c r="GK10" s="114" t="s">
        <v>171</v>
      </c>
      <c r="GL10" s="114" t="s">
        <v>145</v>
      </c>
      <c r="GM10" s="114" t="s">
        <v>147</v>
      </c>
      <c r="GN10" s="114" t="s">
        <v>148</v>
      </c>
      <c r="GO10" s="116" t="s">
        <v>149</v>
      </c>
      <c r="GP10" s="8"/>
      <c r="GQ10" s="113" t="s">
        <v>140</v>
      </c>
      <c r="GR10" s="114" t="s">
        <v>141</v>
      </c>
      <c r="GS10" s="115" t="s">
        <v>172</v>
      </c>
      <c r="GT10" s="114" t="s">
        <v>173</v>
      </c>
      <c r="GU10" s="115" t="s">
        <v>174</v>
      </c>
      <c r="GV10" s="114" t="s">
        <v>145</v>
      </c>
      <c r="GW10" s="115" t="s">
        <v>146</v>
      </c>
      <c r="GX10" s="114" t="s">
        <v>147</v>
      </c>
      <c r="GY10" s="114" t="s">
        <v>148</v>
      </c>
      <c r="GZ10" s="116" t="s">
        <v>149</v>
      </c>
      <c r="HA10" s="8"/>
      <c r="HB10" s="113" t="s">
        <v>140</v>
      </c>
      <c r="HC10" s="114" t="s">
        <v>141</v>
      </c>
      <c r="HD10" s="115" t="s">
        <v>175</v>
      </c>
      <c r="HE10" s="114" t="s">
        <v>176</v>
      </c>
      <c r="HF10" s="114" t="s">
        <v>145</v>
      </c>
      <c r="HG10" s="114" t="s">
        <v>147</v>
      </c>
      <c r="HH10" s="114" t="s">
        <v>148</v>
      </c>
      <c r="HI10" s="116" t="s">
        <v>149</v>
      </c>
      <c r="HJ10" s="8"/>
      <c r="HK10" s="81" t="s">
        <v>177</v>
      </c>
      <c r="HL10" s="82" t="n">
        <v>3</v>
      </c>
    </row>
    <row r="11" customFormat="false" ht="16.5" hidden="false" customHeight="false" outlineLevel="0" collapsed="false">
      <c r="A11" s="62"/>
      <c r="B11" s="117"/>
      <c r="C11" s="108"/>
      <c r="D11" s="53" t="s">
        <v>178</v>
      </c>
      <c r="E11" s="109" t="s">
        <v>179</v>
      </c>
      <c r="F11" s="9"/>
      <c r="G11" s="81" t="s">
        <v>180</v>
      </c>
      <c r="H11" s="82" t="n">
        <v>7</v>
      </c>
      <c r="I11" s="9"/>
      <c r="J11" s="55" t="s">
        <v>181</v>
      </c>
      <c r="K11" s="59" t="n">
        <v>0.022</v>
      </c>
      <c r="L11" s="9"/>
      <c r="M11" s="60"/>
      <c r="N11" s="61"/>
      <c r="O11" s="54"/>
      <c r="P11" s="8"/>
      <c r="Q11" s="97" t="n">
        <v>35869</v>
      </c>
      <c r="R11" s="98" t="n">
        <v>0.333333333333333</v>
      </c>
      <c r="S11" s="99" t="n">
        <f aca="false">S10+24</f>
        <v>72</v>
      </c>
      <c r="T11" s="100" t="n">
        <v>23.9</v>
      </c>
      <c r="U11" s="100" t="n">
        <v>121.8</v>
      </c>
      <c r="V11" s="100" t="n">
        <v>57</v>
      </c>
      <c r="W11" s="100" t="n">
        <v>9</v>
      </c>
      <c r="X11" s="99" t="n">
        <v>0</v>
      </c>
      <c r="Y11" s="99" t="n">
        <v>1525</v>
      </c>
      <c r="Z11" s="99" t="n">
        <v>269</v>
      </c>
      <c r="AA11" s="101"/>
      <c r="AB11" s="102" t="n">
        <f aca="false">Y11+Z11</f>
        <v>1794</v>
      </c>
      <c r="AC11" s="102" t="n">
        <f aca="false">X11+AB11</f>
        <v>1794</v>
      </c>
      <c r="AD11" s="102" t="n">
        <f aca="false">Y11/AB11</f>
        <v>0.850055741360089</v>
      </c>
      <c r="AE11" s="102" t="n">
        <f aca="false">X11/AB11</f>
        <v>0</v>
      </c>
      <c r="AF11" s="102" t="n">
        <f aca="false">Y11*1440/($E$16*$H$11*($H$12+$H$13))</f>
        <v>14.0051020408163</v>
      </c>
      <c r="AG11" s="102" t="n">
        <f aca="false">AF11*1.03^($H$5-T11)</f>
        <v>14.4679575088335</v>
      </c>
      <c r="AH11" s="103" t="n">
        <f aca="false">0.01*(AT11-AM11)</f>
        <v>10.0465799256506</v>
      </c>
      <c r="AI11" s="103" t="n">
        <f aca="false">((U11+V11)/2)-AH11-W11</f>
        <v>70.3534200743494</v>
      </c>
      <c r="AJ11" s="104" t="n">
        <f aca="false">AG11/AI11</f>
        <v>0.205646825606257</v>
      </c>
      <c r="AK11" s="99" t="n">
        <v>7.02</v>
      </c>
      <c r="AL11" s="99" t="n">
        <v>5.9</v>
      </c>
      <c r="AM11" s="100" t="n">
        <v>59</v>
      </c>
      <c r="AN11" s="100" t="n">
        <v>298</v>
      </c>
      <c r="AO11" s="100" t="n">
        <v>321</v>
      </c>
      <c r="AP11" s="100" t="n">
        <v>1193</v>
      </c>
      <c r="AQ11" s="103" t="n">
        <f aca="false">IF(AM11=0," ",(AO11-(AM11*$AD11))/(1-$AD11))</f>
        <v>1806.31598513011</v>
      </c>
      <c r="AR11" s="102" t="n">
        <f aca="false">IF(AP11=0," ",(AP11-AQ11)*100/AP11)</f>
        <v>-51.4095544953991</v>
      </c>
      <c r="AS11" s="103" t="n">
        <f aca="false">IF(AM11=0," ",(AO11-AM11)*100/AO11)</f>
        <v>81.6199376947041</v>
      </c>
      <c r="AT11" s="103" t="n">
        <f aca="false">IF(AM11=0," ",(AO11*$AB11+AQ11*(2*$AC11-$AB11))/(2*$AC11))</f>
        <v>1063.65799256506</v>
      </c>
      <c r="AU11" s="103" t="n">
        <f aca="false">IF(AM11=0," ",(AT11-AM11)*100/AT11)</f>
        <v>94.4531042485076</v>
      </c>
      <c r="AV11" s="63"/>
      <c r="AW11" s="100" t="n">
        <v>117.9</v>
      </c>
      <c r="AX11" s="100" t="n">
        <v>75</v>
      </c>
      <c r="AY11" s="100" t="n">
        <v>9</v>
      </c>
      <c r="AZ11" s="99" t="n">
        <v>991</v>
      </c>
      <c r="BA11" s="99" t="n">
        <v>803</v>
      </c>
      <c r="BB11" s="102" t="n">
        <f aca="false">AZ11+BA11-X11</f>
        <v>1794</v>
      </c>
      <c r="BC11" s="102" t="n">
        <f aca="false">AZ11+BA11</f>
        <v>1794</v>
      </c>
      <c r="BD11" s="104" t="n">
        <f aca="false">(0.002228009259*0.5*(BC11+BA11))/($H$12*$E$23*$E$24)</f>
        <v>0.398626270779803</v>
      </c>
      <c r="BE11" s="102" t="n">
        <f aca="false">AZ11/BB11</f>
        <v>0.552396878483835</v>
      </c>
      <c r="BF11" s="102" t="n">
        <f aca="false">AZ11*1440/($E$16*$H$11*$H$12)</f>
        <v>14.1571428571429</v>
      </c>
      <c r="BG11" s="102" t="n">
        <f aca="false">BF11*1.03^($H$5-T11)</f>
        <v>14.6250231313338</v>
      </c>
      <c r="BH11" s="103" t="n">
        <f aca="false">0.01*(BS11-BM11)</f>
        <v>4.10733499377335</v>
      </c>
      <c r="BI11" s="103" t="n">
        <f aca="false">((AW11+AX11)/2)-BH11-AY11</f>
        <v>83.3426650062267</v>
      </c>
      <c r="BJ11" s="104" t="n">
        <f aca="false">BG11/BI11</f>
        <v>0.175480627242255</v>
      </c>
      <c r="BK11" s="99" t="n">
        <v>5.8</v>
      </c>
      <c r="BL11" s="99" t="n">
        <v>6.18</v>
      </c>
      <c r="BM11" s="100" t="n">
        <v>67</v>
      </c>
      <c r="BN11" s="100" t="n">
        <v>321</v>
      </c>
      <c r="BO11" s="100" t="n">
        <v>728</v>
      </c>
      <c r="BP11" s="103" t="n">
        <f aca="false">IF(BM11=0," ",(BN11*BC11-BM11*AZ11)/BA11)</f>
        <v>634.46699875467</v>
      </c>
      <c r="BQ11" s="102" t="n">
        <f aca="false">IF(BO11=0," ",(BO11-BP11)*100/BO11)</f>
        <v>12.8479397315014</v>
      </c>
      <c r="BR11" s="103" t="n">
        <f aca="false">IF(BM11=0," ",(AO11-BM11)*100/AO11)</f>
        <v>79.1277258566978</v>
      </c>
      <c r="BS11" s="103" t="n">
        <f aca="false">IF(BM11=0," ",(BN11+BP11)/2)</f>
        <v>477.733499377335</v>
      </c>
      <c r="BT11" s="103" t="n">
        <f aca="false">IF(BM11=0," ",(BS11-BM11)*100/BS11)</f>
        <v>85.9754444502372</v>
      </c>
      <c r="BU11" s="63"/>
      <c r="BV11" s="100" t="n">
        <v>75</v>
      </c>
      <c r="BW11" s="100" t="n">
        <v>57</v>
      </c>
      <c r="BX11" s="100" t="n">
        <v>9</v>
      </c>
      <c r="BY11" s="99" t="n">
        <v>534</v>
      </c>
      <c r="BZ11" s="99" t="n">
        <v>269</v>
      </c>
      <c r="CA11" s="102" t="n">
        <f aca="false">BY11+BZ11-X11</f>
        <v>803</v>
      </c>
      <c r="CB11" s="102" t="n">
        <f aca="false">BY11+BZ11</f>
        <v>803</v>
      </c>
      <c r="CC11" s="104" t="n">
        <f aca="false">(0.002228009259*0.5*(CB11+BZ11))/($H$13*$E$23*$E$24)</f>
        <v>0.296183770541667</v>
      </c>
      <c r="CD11" s="102" t="n">
        <f aca="false">BY11/CA11</f>
        <v>0.665006226650062</v>
      </c>
      <c r="CE11" s="102" t="n">
        <f aca="false">BY11*1440/($E$16*$H$11*$H$13)</f>
        <v>13.7314285714286</v>
      </c>
      <c r="CF11" s="102" t="n">
        <f aca="false">CE11*1.03^($H$5-T11)</f>
        <v>14.185239388333</v>
      </c>
      <c r="CG11" s="103" t="n">
        <f aca="false">0.01*(CR11-CL11)</f>
        <v>11.9952416356877</v>
      </c>
      <c r="CH11" s="103" t="n">
        <f aca="false">((BV11+BW11)/2)-CG11-BX11</f>
        <v>45.0047583643123</v>
      </c>
      <c r="CI11" s="104" t="n">
        <f aca="false">CF11/CH11</f>
        <v>0.315194212876423</v>
      </c>
      <c r="CJ11" s="99" t="n">
        <v>6.18</v>
      </c>
      <c r="CK11" s="99" t="n">
        <v>6.68</v>
      </c>
      <c r="CL11" s="100" t="n">
        <v>126</v>
      </c>
      <c r="CM11" s="100" t="n">
        <v>728</v>
      </c>
      <c r="CN11" s="100" t="n">
        <v>1193</v>
      </c>
      <c r="CO11" s="103" t="n">
        <f aca="false">IF(CL11=0," ",(CM11*CB11-CL11*BY11)/BZ11)</f>
        <v>1923.04832713755</v>
      </c>
      <c r="CP11" s="102" t="n">
        <f aca="false">IF(CN11=0," ",(CN11-CO11)*100/CN11)</f>
        <v>-61.1943275052428</v>
      </c>
      <c r="CQ11" s="103" t="n">
        <f aca="false">IF(CL11=0," ",(AO11-CL11)*100/AO11)</f>
        <v>60.7476635514019</v>
      </c>
      <c r="CR11" s="103" t="n">
        <f aca="false">IF(CL11=0," ",(CM11+CO11)/2)</f>
        <v>1325.52416356877</v>
      </c>
      <c r="CS11" s="105" t="n">
        <f aca="false">IF(CL11=0," ",(CR11-CL11)*100/CR11)</f>
        <v>90.4943264360595</v>
      </c>
      <c r="CT11" s="8"/>
      <c r="CU11" s="118" t="s">
        <v>182</v>
      </c>
      <c r="CV11" s="119" t="s">
        <v>91</v>
      </c>
      <c r="CW11" s="120" t="n">
        <v>35881</v>
      </c>
      <c r="CX11" s="120" t="n">
        <v>35881</v>
      </c>
      <c r="CY11" s="120" t="n">
        <v>35881</v>
      </c>
      <c r="CZ11" s="121" t="s">
        <v>183</v>
      </c>
      <c r="DA11" s="122" t="s">
        <v>183</v>
      </c>
      <c r="DB11" s="123" t="s">
        <v>183</v>
      </c>
      <c r="DC11" s="121" t="s">
        <v>183</v>
      </c>
      <c r="DD11" s="124" t="s">
        <v>183</v>
      </c>
      <c r="DE11" s="8"/>
      <c r="DF11" s="118" t="s">
        <v>182</v>
      </c>
      <c r="DG11" s="119" t="s">
        <v>91</v>
      </c>
      <c r="DH11" s="120" t="n">
        <v>35881</v>
      </c>
      <c r="DI11" s="120" t="n">
        <v>35881</v>
      </c>
      <c r="DJ11" s="121" t="s">
        <v>183</v>
      </c>
      <c r="DK11" s="123" t="s">
        <v>183</v>
      </c>
      <c r="DL11" s="121" t="s">
        <v>183</v>
      </c>
      <c r="DM11" s="124" t="s">
        <v>183</v>
      </c>
      <c r="DN11" s="8"/>
      <c r="DO11" s="118" t="s">
        <v>182</v>
      </c>
      <c r="DP11" s="119" t="s">
        <v>91</v>
      </c>
      <c r="DQ11" s="120" t="n">
        <v>35899</v>
      </c>
      <c r="DR11" s="120" t="n">
        <v>35899</v>
      </c>
      <c r="DS11" s="120" t="n">
        <v>35899</v>
      </c>
      <c r="DT11" s="121" t="s">
        <v>183</v>
      </c>
      <c r="DU11" s="122" t="s">
        <v>183</v>
      </c>
      <c r="DV11" s="123" t="s">
        <v>183</v>
      </c>
      <c r="DW11" s="121" t="s">
        <v>183</v>
      </c>
      <c r="DX11" s="124" t="s">
        <v>183</v>
      </c>
      <c r="DY11" s="8"/>
      <c r="DZ11" s="118" t="s">
        <v>182</v>
      </c>
      <c r="EA11" s="119" t="s">
        <v>91</v>
      </c>
      <c r="EB11" s="120" t="n">
        <v>35899</v>
      </c>
      <c r="EC11" s="120" t="n">
        <v>35899</v>
      </c>
      <c r="ED11" s="121" t="s">
        <v>183</v>
      </c>
      <c r="EE11" s="123" t="s">
        <v>183</v>
      </c>
      <c r="EF11" s="121" t="s">
        <v>183</v>
      </c>
      <c r="EG11" s="124" t="s">
        <v>183</v>
      </c>
      <c r="EH11" s="8"/>
      <c r="EI11" s="118" t="s">
        <v>182</v>
      </c>
      <c r="EJ11" s="119" t="s">
        <v>91</v>
      </c>
      <c r="EK11" s="120" t="n">
        <v>35913</v>
      </c>
      <c r="EL11" s="120" t="n">
        <v>35913</v>
      </c>
      <c r="EM11" s="120" t="n">
        <v>35913</v>
      </c>
      <c r="EN11" s="121" t="s">
        <v>183</v>
      </c>
      <c r="EO11" s="122" t="s">
        <v>183</v>
      </c>
      <c r="EP11" s="123" t="s">
        <v>183</v>
      </c>
      <c r="EQ11" s="121" t="s">
        <v>183</v>
      </c>
      <c r="ER11" s="124" t="s">
        <v>183</v>
      </c>
      <c r="ES11" s="8"/>
      <c r="ET11" s="118" t="s">
        <v>182</v>
      </c>
      <c r="EU11" s="119" t="s">
        <v>91</v>
      </c>
      <c r="EV11" s="120" t="n">
        <v>35913</v>
      </c>
      <c r="EW11" s="120" t="n">
        <v>35913</v>
      </c>
      <c r="EX11" s="121" t="s">
        <v>183</v>
      </c>
      <c r="EY11" s="123" t="s">
        <v>183</v>
      </c>
      <c r="EZ11" s="121" t="s">
        <v>183</v>
      </c>
      <c r="FA11" s="124" t="s">
        <v>183</v>
      </c>
      <c r="FB11" s="8"/>
      <c r="FC11" s="118" t="s">
        <v>182</v>
      </c>
      <c r="FD11" s="119" t="s">
        <v>91</v>
      </c>
      <c r="FE11" s="120" t="n">
        <v>35927</v>
      </c>
      <c r="FF11" s="120" t="n">
        <v>35927</v>
      </c>
      <c r="FG11" s="120" t="n">
        <v>35927</v>
      </c>
      <c r="FH11" s="121" t="s">
        <v>183</v>
      </c>
      <c r="FI11" s="122" t="s">
        <v>183</v>
      </c>
      <c r="FJ11" s="123" t="s">
        <v>183</v>
      </c>
      <c r="FK11" s="121" t="s">
        <v>183</v>
      </c>
      <c r="FL11" s="124" t="s">
        <v>183</v>
      </c>
      <c r="FM11" s="8"/>
      <c r="FN11" s="118" t="s">
        <v>182</v>
      </c>
      <c r="FO11" s="119" t="s">
        <v>91</v>
      </c>
      <c r="FP11" s="120" t="n">
        <v>35927</v>
      </c>
      <c r="FQ11" s="120" t="n">
        <v>35927</v>
      </c>
      <c r="FR11" s="121" t="s">
        <v>183</v>
      </c>
      <c r="FS11" s="123" t="s">
        <v>183</v>
      </c>
      <c r="FT11" s="121" t="s">
        <v>183</v>
      </c>
      <c r="FU11" s="124" t="s">
        <v>183</v>
      </c>
      <c r="FV11" s="8"/>
      <c r="FW11" s="118" t="s">
        <v>182</v>
      </c>
      <c r="FX11" s="119" t="s">
        <v>91</v>
      </c>
      <c r="FY11" s="120" t="n">
        <v>35941</v>
      </c>
      <c r="FZ11" s="120" t="n">
        <v>35941</v>
      </c>
      <c r="GA11" s="120" t="n">
        <v>35941</v>
      </c>
      <c r="GB11" s="121" t="s">
        <v>183</v>
      </c>
      <c r="GC11" s="122" t="s">
        <v>183</v>
      </c>
      <c r="GD11" s="123" t="s">
        <v>183</v>
      </c>
      <c r="GE11" s="121" t="s">
        <v>183</v>
      </c>
      <c r="GF11" s="124" t="s">
        <v>183</v>
      </c>
      <c r="GG11" s="8"/>
      <c r="GH11" s="118" t="s">
        <v>182</v>
      </c>
      <c r="GI11" s="119" t="s">
        <v>91</v>
      </c>
      <c r="GJ11" s="120" t="n">
        <v>35941</v>
      </c>
      <c r="GK11" s="120" t="n">
        <v>35941</v>
      </c>
      <c r="GL11" s="121" t="s">
        <v>183</v>
      </c>
      <c r="GM11" s="123" t="s">
        <v>183</v>
      </c>
      <c r="GN11" s="121" t="s">
        <v>183</v>
      </c>
      <c r="GO11" s="124" t="s">
        <v>183</v>
      </c>
      <c r="GP11" s="8"/>
      <c r="GQ11" s="118" t="s">
        <v>182</v>
      </c>
      <c r="GR11" s="119" t="s">
        <v>91</v>
      </c>
      <c r="GS11" s="120" t="s">
        <v>47</v>
      </c>
      <c r="GT11" s="120" t="s">
        <v>47</v>
      </c>
      <c r="GU11" s="120" t="s">
        <v>47</v>
      </c>
      <c r="GV11" s="121" t="s">
        <v>183</v>
      </c>
      <c r="GW11" s="122" t="s">
        <v>183</v>
      </c>
      <c r="GX11" s="123" t="s">
        <v>183</v>
      </c>
      <c r="GY11" s="121" t="s">
        <v>183</v>
      </c>
      <c r="GZ11" s="124" t="s">
        <v>183</v>
      </c>
      <c r="HA11" s="8"/>
      <c r="HB11" s="118" t="s">
        <v>182</v>
      </c>
      <c r="HC11" s="119" t="s">
        <v>91</v>
      </c>
      <c r="HD11" s="120" t="s">
        <v>47</v>
      </c>
      <c r="HE11" s="120" t="s">
        <v>47</v>
      </c>
      <c r="HF11" s="121" t="s">
        <v>183</v>
      </c>
      <c r="HG11" s="123" t="s">
        <v>183</v>
      </c>
      <c r="HH11" s="121" t="s">
        <v>183</v>
      </c>
      <c r="HI11" s="124" t="s">
        <v>183</v>
      </c>
      <c r="HJ11" s="8"/>
      <c r="HK11" s="81" t="s">
        <v>184</v>
      </c>
      <c r="HL11" s="82" t="n">
        <v>25</v>
      </c>
    </row>
    <row r="12" customFormat="false" ht="16.5" hidden="false" customHeight="false" outlineLevel="0" collapsed="false">
      <c r="A12" s="53" t="s">
        <v>185</v>
      </c>
      <c r="B12" s="54"/>
      <c r="C12" s="108"/>
      <c r="D12" s="57" t="s">
        <v>186</v>
      </c>
      <c r="E12" s="125" t="s">
        <v>187</v>
      </c>
      <c r="F12" s="9"/>
      <c r="G12" s="81" t="s">
        <v>188</v>
      </c>
      <c r="H12" s="82" t="n">
        <v>36</v>
      </c>
      <c r="I12" s="9"/>
      <c r="J12" s="55" t="s">
        <v>189</v>
      </c>
      <c r="K12" s="59" t="n">
        <v>0.84</v>
      </c>
      <c r="L12" s="8"/>
      <c r="M12" s="60"/>
      <c r="N12" s="61"/>
      <c r="O12" s="54"/>
      <c r="P12" s="8"/>
      <c r="Q12" s="97" t="n">
        <v>35870</v>
      </c>
      <c r="R12" s="98" t="n">
        <v>0.333333333333333</v>
      </c>
      <c r="S12" s="99" t="n">
        <f aca="false">S11+24</f>
        <v>96</v>
      </c>
      <c r="T12" s="100" t="n">
        <v>23.9</v>
      </c>
      <c r="U12" s="100" t="n">
        <v>121.9</v>
      </c>
      <c r="V12" s="100" t="n">
        <v>57</v>
      </c>
      <c r="W12" s="100" t="n">
        <v>9.1</v>
      </c>
      <c r="X12" s="99" t="n">
        <v>0</v>
      </c>
      <c r="Y12" s="99" t="n">
        <v>1522</v>
      </c>
      <c r="Z12" s="99" t="n">
        <v>264</v>
      </c>
      <c r="AA12" s="101"/>
      <c r="AB12" s="102" t="n">
        <f aca="false">Y12+Z12</f>
        <v>1786</v>
      </c>
      <c r="AC12" s="102" t="n">
        <f aca="false">X12+AB12</f>
        <v>1786</v>
      </c>
      <c r="AD12" s="102" t="n">
        <f aca="false">Y12/AB12</f>
        <v>0.852183650615902</v>
      </c>
      <c r="AE12" s="102" t="n">
        <f aca="false">X12/AB12</f>
        <v>0</v>
      </c>
      <c r="AF12" s="102" t="n">
        <f aca="false">Y12*1440/($E$16*$H$11*($H$12+$H$13))</f>
        <v>13.9775510204082</v>
      </c>
      <c r="AG12" s="102" t="n">
        <f aca="false">AF12*1.03^($H$5-T12)</f>
        <v>14.4394959530784</v>
      </c>
      <c r="AH12" s="103" t="n">
        <f aca="false">0.01*(AT12-AM12)</f>
        <v>10.094696969697</v>
      </c>
      <c r="AI12" s="103" t="n">
        <f aca="false">((U12+V12)/2)-AH12-W12</f>
        <v>70.255303030303</v>
      </c>
      <c r="AJ12" s="104" t="n">
        <f aca="false">AG12/AI12</f>
        <v>0.20552891141684</v>
      </c>
      <c r="AK12" s="99" t="n">
        <v>7.1</v>
      </c>
      <c r="AL12" s="99" t="n">
        <v>5.8</v>
      </c>
      <c r="AM12" s="100" t="n">
        <v>59</v>
      </c>
      <c r="AN12" s="100" t="n">
        <v>304</v>
      </c>
      <c r="AO12" s="100" t="n">
        <v>319</v>
      </c>
      <c r="AP12" s="100" t="n">
        <v>1243</v>
      </c>
      <c r="AQ12" s="103" t="n">
        <f aca="false">IF(AM12=0," ",(AO12-(AM12*$AD12))/(1-$AD12))</f>
        <v>1817.93939393939</v>
      </c>
      <c r="AR12" s="102" t="n">
        <f aca="false">IF(AP12=0," ",(AP12-AQ12)*100/AP12)</f>
        <v>-46.2541748945611</v>
      </c>
      <c r="AS12" s="103" t="n">
        <f aca="false">IF(AM12=0," ",(AO12-AM12)*100/AO12)</f>
        <v>81.5047021943574</v>
      </c>
      <c r="AT12" s="103" t="n">
        <f aca="false">IF(AM12=0," ",(AO12*$AB12+AQ12*(2*$AC12-$AB12))/(2*$AC12))</f>
        <v>1068.4696969697</v>
      </c>
      <c r="AU12" s="103" t="n">
        <f aca="false">IF(AM12=0," ",(AT12-AM12)*100/AT12)</f>
        <v>94.4780839206455</v>
      </c>
      <c r="AV12" s="63"/>
      <c r="AW12" s="100" t="n">
        <v>118</v>
      </c>
      <c r="AX12" s="100" t="n">
        <v>75</v>
      </c>
      <c r="AY12" s="100" t="n">
        <v>9.1</v>
      </c>
      <c r="AZ12" s="99" t="n">
        <v>989</v>
      </c>
      <c r="BA12" s="99" t="n">
        <v>797</v>
      </c>
      <c r="BB12" s="102" t="n">
        <f aca="false">AZ12+BA12-X12</f>
        <v>1786</v>
      </c>
      <c r="BC12" s="102" t="n">
        <f aca="false">AZ12+BA12</f>
        <v>1786</v>
      </c>
      <c r="BD12" s="104" t="n">
        <f aca="false">(0.002228009259*0.5*(BC12+BA12))/($H$12*$E$23*$E$24)</f>
        <v>0.396477342096354</v>
      </c>
      <c r="BE12" s="102" t="n">
        <f aca="false">AZ12/BB12</f>
        <v>0.553751399776036</v>
      </c>
      <c r="BF12" s="102" t="n">
        <f aca="false">AZ12*1440/($E$16*$H$11*$H$12)</f>
        <v>14.1285714285714</v>
      </c>
      <c r="BG12" s="102" t="n">
        <f aca="false">BF12*1.03^($H$5-T12)</f>
        <v>14.595507443884</v>
      </c>
      <c r="BH12" s="103" t="n">
        <f aca="false">0.01*(BS12-BM12)</f>
        <v>4.06733375156838</v>
      </c>
      <c r="BI12" s="103" t="n">
        <f aca="false">((AW12+AX12)/2)-BH12-AY12</f>
        <v>83.3326662484316</v>
      </c>
      <c r="BJ12" s="104" t="n">
        <f aca="false">BG12/BI12</f>
        <v>0.175147491385573</v>
      </c>
      <c r="BK12" s="99" t="n">
        <v>5.8</v>
      </c>
      <c r="BL12" s="99" t="n">
        <v>6.22</v>
      </c>
      <c r="BM12" s="100" t="n">
        <v>68</v>
      </c>
      <c r="BN12" s="100" t="n">
        <v>319</v>
      </c>
      <c r="BO12" s="100" t="n">
        <v>735</v>
      </c>
      <c r="BP12" s="103" t="n">
        <f aca="false">IF(BM12=0," ",(BN12*BC12-BM12*AZ12)/BA12)</f>
        <v>630.466750313676</v>
      </c>
      <c r="BQ12" s="102" t="n">
        <f aca="false">IF(BO12=0," ",(BO12-BP12)*100/BO12)</f>
        <v>14.2222108416767</v>
      </c>
      <c r="BR12" s="103" t="n">
        <f aca="false">IF(BM12=0," ",(AO12-BM12)*100/AO12)</f>
        <v>78.6833855799373</v>
      </c>
      <c r="BS12" s="103" t="n">
        <f aca="false">IF(BM12=0," ",(BN12+BP12)/2)</f>
        <v>474.733375156838</v>
      </c>
      <c r="BT12" s="103" t="n">
        <f aca="false">IF(BM12=0," ",(BS12-BM12)*100/BS12)</f>
        <v>85.676170339291</v>
      </c>
      <c r="BU12" s="63"/>
      <c r="BV12" s="100" t="n">
        <v>75</v>
      </c>
      <c r="BW12" s="100" t="n">
        <v>57</v>
      </c>
      <c r="BX12" s="100" t="n">
        <v>9.1</v>
      </c>
      <c r="BY12" s="99" t="n">
        <v>533</v>
      </c>
      <c r="BZ12" s="99" t="n">
        <v>264</v>
      </c>
      <c r="CA12" s="102" t="n">
        <f aca="false">BY12+BZ12-X12</f>
        <v>797</v>
      </c>
      <c r="CB12" s="102" t="n">
        <f aca="false">BY12+BZ12</f>
        <v>797</v>
      </c>
      <c r="CC12" s="104" t="n">
        <f aca="false">(0.002228009259*0.5*(CB12+BZ12))/($H$13*$E$23*$E$24)</f>
        <v>0.293144571403646</v>
      </c>
      <c r="CD12" s="102" t="n">
        <f aca="false">BY12/CA12</f>
        <v>0.668757841907152</v>
      </c>
      <c r="CE12" s="102" t="n">
        <f aca="false">BY12*1440/($E$16*$H$11*$H$13)</f>
        <v>13.7057142857143</v>
      </c>
      <c r="CF12" s="102" t="n">
        <f aca="false">CE12*1.03^($H$5-T12)</f>
        <v>14.1586752696283</v>
      </c>
      <c r="CG12" s="103" t="n">
        <f aca="false">0.01*(CR12-CL12)</f>
        <v>12.3180492424242</v>
      </c>
      <c r="CH12" s="103" t="n">
        <f aca="false">((BV12+BW12)/2)-CG12-BX12</f>
        <v>44.5819507575758</v>
      </c>
      <c r="CI12" s="104" t="n">
        <f aca="false">CF12/CH12</f>
        <v>0.317587611780812</v>
      </c>
      <c r="CJ12" s="99" t="n">
        <v>6.22</v>
      </c>
      <c r="CK12" s="99" t="n">
        <v>6.61</v>
      </c>
      <c r="CL12" s="100" t="n">
        <v>122</v>
      </c>
      <c r="CM12" s="100" t="n">
        <v>735</v>
      </c>
      <c r="CN12" s="100" t="n">
        <v>1243</v>
      </c>
      <c r="CO12" s="103" t="n">
        <f aca="false">IF(CL12=0," ",(CM12*CB12-CL12*BY12)/BZ12)</f>
        <v>1972.60984848485</v>
      </c>
      <c r="CP12" s="102" t="n">
        <f aca="false">IF(CN12=0," ",(CN12-CO12)*100/CN12)</f>
        <v>-58.6974938443161</v>
      </c>
      <c r="CQ12" s="103" t="n">
        <f aca="false">IF(CL12=0," ",(AO12-CL12)*100/AO12)</f>
        <v>61.7554858934169</v>
      </c>
      <c r="CR12" s="103" t="n">
        <f aca="false">IF(CL12=0," ",(CM12+CO12)/2)</f>
        <v>1353.80492424242</v>
      </c>
      <c r="CS12" s="105" t="n">
        <f aca="false">IF(CL12=0," ",(CR12-CL12)*100/CR12)</f>
        <v>90.988361926053</v>
      </c>
      <c r="CT12" s="8"/>
      <c r="CU12" s="118" t="s">
        <v>190</v>
      </c>
      <c r="CV12" s="119" t="s">
        <v>92</v>
      </c>
      <c r="CW12" s="126" t="n">
        <v>0.635416666666667</v>
      </c>
      <c r="CX12" s="126" t="n">
        <v>0.635416666666667</v>
      </c>
      <c r="CY12" s="126" t="n">
        <v>0.635416666666667</v>
      </c>
      <c r="CZ12" s="121" t="s">
        <v>183</v>
      </c>
      <c r="DA12" s="122" t="s">
        <v>183</v>
      </c>
      <c r="DB12" s="123" t="s">
        <v>183</v>
      </c>
      <c r="DC12" s="121" t="s">
        <v>183</v>
      </c>
      <c r="DD12" s="124" t="s">
        <v>183</v>
      </c>
      <c r="DE12" s="8"/>
      <c r="DF12" s="118" t="s">
        <v>190</v>
      </c>
      <c r="DG12" s="119" t="s">
        <v>92</v>
      </c>
      <c r="DH12" s="126" t="n">
        <v>0.635416666666667</v>
      </c>
      <c r="DI12" s="126" t="n">
        <v>0.635416666666667</v>
      </c>
      <c r="DJ12" s="121" t="s">
        <v>183</v>
      </c>
      <c r="DK12" s="123" t="s">
        <v>183</v>
      </c>
      <c r="DL12" s="121" t="s">
        <v>183</v>
      </c>
      <c r="DM12" s="124" t="s">
        <v>183</v>
      </c>
      <c r="DN12" s="8"/>
      <c r="DO12" s="118" t="s">
        <v>190</v>
      </c>
      <c r="DP12" s="119" t="s">
        <v>92</v>
      </c>
      <c r="DQ12" s="126" t="n">
        <v>0.395833333333333</v>
      </c>
      <c r="DR12" s="126" t="n">
        <v>0.395833333333333</v>
      </c>
      <c r="DS12" s="126" t="n">
        <v>0.395833333333333</v>
      </c>
      <c r="DT12" s="121" t="s">
        <v>183</v>
      </c>
      <c r="DU12" s="122" t="s">
        <v>183</v>
      </c>
      <c r="DV12" s="123" t="s">
        <v>183</v>
      </c>
      <c r="DW12" s="121" t="s">
        <v>183</v>
      </c>
      <c r="DX12" s="124" t="s">
        <v>183</v>
      </c>
      <c r="DY12" s="8"/>
      <c r="DZ12" s="118" t="s">
        <v>190</v>
      </c>
      <c r="EA12" s="119" t="s">
        <v>92</v>
      </c>
      <c r="EB12" s="126" t="n">
        <v>0.395833333333333</v>
      </c>
      <c r="EC12" s="126" t="n">
        <v>0.395833333333333</v>
      </c>
      <c r="ED12" s="121" t="s">
        <v>183</v>
      </c>
      <c r="EE12" s="123" t="s">
        <v>183</v>
      </c>
      <c r="EF12" s="121" t="s">
        <v>183</v>
      </c>
      <c r="EG12" s="124" t="s">
        <v>183</v>
      </c>
      <c r="EH12" s="8"/>
      <c r="EI12" s="118" t="s">
        <v>190</v>
      </c>
      <c r="EJ12" s="119" t="s">
        <v>92</v>
      </c>
      <c r="EK12" s="126" t="n">
        <v>0.510416666666667</v>
      </c>
      <c r="EL12" s="126" t="n">
        <v>0.510416666666667</v>
      </c>
      <c r="EM12" s="126" t="n">
        <v>0.510416666666667</v>
      </c>
      <c r="EN12" s="121" t="s">
        <v>183</v>
      </c>
      <c r="EO12" s="122" t="s">
        <v>183</v>
      </c>
      <c r="EP12" s="123" t="s">
        <v>183</v>
      </c>
      <c r="EQ12" s="121" t="s">
        <v>183</v>
      </c>
      <c r="ER12" s="124" t="s">
        <v>183</v>
      </c>
      <c r="ES12" s="8"/>
      <c r="ET12" s="118" t="s">
        <v>190</v>
      </c>
      <c r="EU12" s="119" t="s">
        <v>92</v>
      </c>
      <c r="EV12" s="126" t="n">
        <v>0.510416666666667</v>
      </c>
      <c r="EW12" s="126" t="n">
        <v>0.510416666666667</v>
      </c>
      <c r="EX12" s="121" t="s">
        <v>183</v>
      </c>
      <c r="EY12" s="123" t="s">
        <v>183</v>
      </c>
      <c r="EZ12" s="121" t="s">
        <v>183</v>
      </c>
      <c r="FA12" s="124" t="s">
        <v>183</v>
      </c>
      <c r="FB12" s="8"/>
      <c r="FC12" s="118" t="s">
        <v>190</v>
      </c>
      <c r="FD12" s="119" t="s">
        <v>92</v>
      </c>
      <c r="FE12" s="126" t="n">
        <v>0.506944444444444</v>
      </c>
      <c r="FF12" s="126" t="n">
        <v>0.506944444444444</v>
      </c>
      <c r="FG12" s="126" t="n">
        <v>0.506944444444444</v>
      </c>
      <c r="FH12" s="121" t="s">
        <v>183</v>
      </c>
      <c r="FI12" s="122" t="s">
        <v>183</v>
      </c>
      <c r="FJ12" s="123" t="s">
        <v>183</v>
      </c>
      <c r="FK12" s="121" t="s">
        <v>183</v>
      </c>
      <c r="FL12" s="124" t="s">
        <v>183</v>
      </c>
      <c r="FM12" s="8"/>
      <c r="FN12" s="118" t="s">
        <v>190</v>
      </c>
      <c r="FO12" s="119" t="s">
        <v>92</v>
      </c>
      <c r="FP12" s="126" t="n">
        <v>0.506944444444444</v>
      </c>
      <c r="FQ12" s="126" t="n">
        <v>0.506944444444444</v>
      </c>
      <c r="FR12" s="121" t="s">
        <v>183</v>
      </c>
      <c r="FS12" s="123" t="s">
        <v>183</v>
      </c>
      <c r="FT12" s="121" t="s">
        <v>183</v>
      </c>
      <c r="FU12" s="124" t="s">
        <v>183</v>
      </c>
      <c r="FV12" s="8"/>
      <c r="FW12" s="118" t="s">
        <v>190</v>
      </c>
      <c r="FX12" s="119" t="s">
        <v>92</v>
      </c>
      <c r="FY12" s="126" t="n">
        <v>0.503472222222222</v>
      </c>
      <c r="FZ12" s="126" t="n">
        <v>0.503472222222222</v>
      </c>
      <c r="GA12" s="126" t="n">
        <v>0.503472222222222</v>
      </c>
      <c r="GB12" s="121" t="s">
        <v>183</v>
      </c>
      <c r="GC12" s="122" t="s">
        <v>183</v>
      </c>
      <c r="GD12" s="123" t="s">
        <v>183</v>
      </c>
      <c r="GE12" s="121" t="s">
        <v>183</v>
      </c>
      <c r="GF12" s="124" t="s">
        <v>183</v>
      </c>
      <c r="GG12" s="8"/>
      <c r="GH12" s="118" t="s">
        <v>190</v>
      </c>
      <c r="GI12" s="119" t="s">
        <v>92</v>
      </c>
      <c r="GJ12" s="126" t="n">
        <v>0.503472222222222</v>
      </c>
      <c r="GK12" s="126" t="n">
        <v>0.503472222222222</v>
      </c>
      <c r="GL12" s="121" t="s">
        <v>183</v>
      </c>
      <c r="GM12" s="123" t="s">
        <v>183</v>
      </c>
      <c r="GN12" s="121" t="s">
        <v>183</v>
      </c>
      <c r="GO12" s="124" t="s">
        <v>183</v>
      </c>
      <c r="GP12" s="8"/>
      <c r="GQ12" s="118" t="s">
        <v>190</v>
      </c>
      <c r="GR12" s="119" t="s">
        <v>92</v>
      </c>
      <c r="GS12" s="120" t="s">
        <v>47</v>
      </c>
      <c r="GT12" s="120" t="s">
        <v>47</v>
      </c>
      <c r="GU12" s="120" t="s">
        <v>47</v>
      </c>
      <c r="GV12" s="121" t="s">
        <v>183</v>
      </c>
      <c r="GW12" s="122" t="s">
        <v>183</v>
      </c>
      <c r="GX12" s="123" t="s">
        <v>183</v>
      </c>
      <c r="GY12" s="121" t="s">
        <v>183</v>
      </c>
      <c r="GZ12" s="124" t="s">
        <v>183</v>
      </c>
      <c r="HA12" s="8"/>
      <c r="HB12" s="118" t="s">
        <v>190</v>
      </c>
      <c r="HC12" s="119" t="s">
        <v>92</v>
      </c>
      <c r="HD12" s="126" t="s">
        <v>47</v>
      </c>
      <c r="HE12" s="126" t="s">
        <v>47</v>
      </c>
      <c r="HF12" s="121" t="s">
        <v>183</v>
      </c>
      <c r="HG12" s="123" t="s">
        <v>183</v>
      </c>
      <c r="HH12" s="121" t="s">
        <v>183</v>
      </c>
      <c r="HI12" s="124" t="s">
        <v>183</v>
      </c>
      <c r="HJ12" s="8"/>
      <c r="HK12" s="127" t="s">
        <v>191</v>
      </c>
      <c r="HL12" s="82" t="n">
        <v>5986</v>
      </c>
    </row>
    <row r="13" customFormat="false" ht="15.75" hidden="false" customHeight="false" outlineLevel="0" collapsed="false">
      <c r="A13" s="53" t="s">
        <v>192</v>
      </c>
      <c r="B13" s="54"/>
      <c r="C13" s="108"/>
      <c r="D13" s="106"/>
      <c r="E13" s="128"/>
      <c r="F13" s="9"/>
      <c r="G13" s="81" t="s">
        <v>193</v>
      </c>
      <c r="H13" s="82" t="n">
        <v>20</v>
      </c>
      <c r="I13" s="9"/>
      <c r="J13" s="55" t="s">
        <v>194</v>
      </c>
      <c r="K13" s="59"/>
      <c r="L13" s="8"/>
      <c r="M13" s="60"/>
      <c r="N13" s="61"/>
      <c r="O13" s="54"/>
      <c r="P13" s="8"/>
      <c r="Q13" s="97" t="n">
        <v>35871</v>
      </c>
      <c r="R13" s="98" t="n">
        <v>0.333333333333333</v>
      </c>
      <c r="S13" s="99" t="n">
        <f aca="false">S12+24</f>
        <v>120</v>
      </c>
      <c r="T13" s="100" t="n">
        <v>23.3</v>
      </c>
      <c r="U13" s="100" t="n">
        <v>117.4</v>
      </c>
      <c r="V13" s="100" t="n">
        <v>57</v>
      </c>
      <c r="W13" s="100" t="n">
        <v>8.7</v>
      </c>
      <c r="X13" s="99" t="n">
        <v>0</v>
      </c>
      <c r="Y13" s="99" t="n">
        <v>1475</v>
      </c>
      <c r="Z13" s="99" t="n">
        <v>256</v>
      </c>
      <c r="AA13" s="101"/>
      <c r="AB13" s="102" t="n">
        <f aca="false">Y13+Z13</f>
        <v>1731</v>
      </c>
      <c r="AC13" s="102" t="n">
        <f aca="false">X13+AB13</f>
        <v>1731</v>
      </c>
      <c r="AD13" s="102" t="n">
        <f aca="false">Y13/AB13</f>
        <v>0.85210860774119</v>
      </c>
      <c r="AE13" s="102" t="n">
        <f aca="false">X13/AB13</f>
        <v>0</v>
      </c>
      <c r="AF13" s="102" t="n">
        <f aca="false">Y13*1440/($E$16*$H$11*($H$12+$H$13))</f>
        <v>13.5459183673469</v>
      </c>
      <c r="AG13" s="102" t="n">
        <f aca="false">AF13*1.03^($H$5-T13)</f>
        <v>14.2439924911437</v>
      </c>
      <c r="AH13" s="103" t="n">
        <f aca="false">0.01*(AT13-AM13)</f>
        <v>9.935</v>
      </c>
      <c r="AI13" s="103" t="n">
        <f aca="false">((U13+V13)/2)-AH13-W13</f>
        <v>68.565</v>
      </c>
      <c r="AJ13" s="104" t="n">
        <f aca="false">AG13/AI13</f>
        <v>0.207744366530208</v>
      </c>
      <c r="AK13" s="99" t="n">
        <v>7.11</v>
      </c>
      <c r="AL13" s="99" t="n">
        <v>6.2</v>
      </c>
      <c r="AM13" s="100" t="n">
        <v>60</v>
      </c>
      <c r="AN13" s="100" t="n">
        <v>296</v>
      </c>
      <c r="AO13" s="100" t="n">
        <v>316</v>
      </c>
      <c r="AP13" s="100" t="n">
        <v>1237</v>
      </c>
      <c r="AQ13" s="103" t="n">
        <f aca="false">IF(AM13=0," ",(AO13-(AM13*$AD13))/(1-$AD13))</f>
        <v>1791</v>
      </c>
      <c r="AR13" s="102" t="n">
        <f aca="false">IF(AP13=0," ",(AP13-AQ13)*100/AP13)</f>
        <v>-44.7857720291026</v>
      </c>
      <c r="AS13" s="103" t="n">
        <f aca="false">IF(AM13=0," ",(AO13-AM13)*100/AO13)</f>
        <v>81.0126582278481</v>
      </c>
      <c r="AT13" s="103" t="n">
        <f aca="false">IF(AM13=0," ",(AO13*$AB13+AQ13*(2*$AC13-$AB13))/(2*$AC13))</f>
        <v>1053.5</v>
      </c>
      <c r="AU13" s="103" t="n">
        <f aca="false">IF(AM13=0," ",(AT13-AM13)*100/AT13)</f>
        <v>94.3046986236355</v>
      </c>
      <c r="AV13" s="63"/>
      <c r="AW13" s="100" t="n">
        <v>114.2</v>
      </c>
      <c r="AX13" s="100" t="n">
        <v>74</v>
      </c>
      <c r="AY13" s="100" t="n">
        <v>8.7</v>
      </c>
      <c r="AZ13" s="99" t="n">
        <v>959</v>
      </c>
      <c r="BA13" s="99" t="n">
        <v>772</v>
      </c>
      <c r="BB13" s="102" t="n">
        <f aca="false">AZ13+BA13-X13</f>
        <v>1731</v>
      </c>
      <c r="BC13" s="102" t="n">
        <f aca="false">AZ13+BA13</f>
        <v>1731</v>
      </c>
      <c r="BD13" s="104" t="n">
        <f aca="false">(0.002228009259*0.5*(BC13+BA13))/($H$12*$E$23*$E$24)</f>
        <v>0.384197749619502</v>
      </c>
      <c r="BE13" s="102" t="n">
        <f aca="false">AZ13/BB13</f>
        <v>0.554015020219526</v>
      </c>
      <c r="BF13" s="102" t="n">
        <f aca="false">AZ13*1440/($E$16*$H$11*$H$12)</f>
        <v>13.7</v>
      </c>
      <c r="BG13" s="102" t="n">
        <f aca="false">BF13*1.03^($H$5-T13)</f>
        <v>14.4060145526249</v>
      </c>
      <c r="BH13" s="103" t="n">
        <f aca="false">0.01*(BS13-BM13)</f>
        <v>4.02036269430052</v>
      </c>
      <c r="BI13" s="103" t="n">
        <f aca="false">((AW13+AX13)/2)-BH13-AY13</f>
        <v>81.3796373056995</v>
      </c>
      <c r="BJ13" s="104" t="n">
        <f aca="false">BG13/BI13</f>
        <v>0.177022348950872</v>
      </c>
      <c r="BK13" s="99" t="n">
        <v>6.1</v>
      </c>
      <c r="BL13" s="99" t="n">
        <v>6.21</v>
      </c>
      <c r="BM13" s="100" t="n">
        <v>68</v>
      </c>
      <c r="BN13" s="100" t="n">
        <v>316</v>
      </c>
      <c r="BO13" s="100" t="n">
        <v>735</v>
      </c>
      <c r="BP13" s="103" t="n">
        <f aca="false">IF(BM13=0," ",(BN13*BC13-BM13*AZ13)/BA13)</f>
        <v>624.072538860104</v>
      </c>
      <c r="BQ13" s="102" t="n">
        <f aca="false">IF(BO13=0," ",(BO13-BP13)*100/BO13)</f>
        <v>15.0921715836594</v>
      </c>
      <c r="BR13" s="103" t="n">
        <f aca="false">IF(BM13=0," ",(AO13-BM13)*100/AO13)</f>
        <v>78.4810126582279</v>
      </c>
      <c r="BS13" s="103" t="n">
        <f aca="false">IF(BM13=0," ",(BN13+BP13)/2)</f>
        <v>470.036269430052</v>
      </c>
      <c r="BT13" s="103" t="n">
        <f aca="false">IF(BM13=0," ",(BS13-BM13)*100/BS13)</f>
        <v>85.5330312951266</v>
      </c>
      <c r="BU13" s="63"/>
      <c r="BV13" s="100" t="n">
        <v>74</v>
      </c>
      <c r="BW13" s="100" t="n">
        <v>57</v>
      </c>
      <c r="BX13" s="100" t="n">
        <v>8.7</v>
      </c>
      <c r="BY13" s="99" t="n">
        <v>516</v>
      </c>
      <c r="BZ13" s="99" t="n">
        <v>256</v>
      </c>
      <c r="CA13" s="102" t="n">
        <f aca="false">BY13+BZ13-X13</f>
        <v>772</v>
      </c>
      <c r="CB13" s="102" t="n">
        <f aca="false">BY13+BZ13</f>
        <v>772</v>
      </c>
      <c r="CC13" s="104" t="n">
        <f aca="false">(0.002228009259*0.5*(CB13+BZ13))/($H$13*$E$23*$E$24)</f>
        <v>0.284026973989583</v>
      </c>
      <c r="CD13" s="102" t="n">
        <f aca="false">BY13/CA13</f>
        <v>0.66839378238342</v>
      </c>
      <c r="CE13" s="102" t="n">
        <f aca="false">BY13*1440/($E$16*$H$11*$H$13)</f>
        <v>13.2685714285714</v>
      </c>
      <c r="CF13" s="102" t="n">
        <f aca="false">CE13*1.03^($H$5-T13)</f>
        <v>13.9523527804776</v>
      </c>
      <c r="CG13" s="103" t="n">
        <f aca="false">0.01*(CR13-CL13)</f>
        <v>12.2878125</v>
      </c>
      <c r="CH13" s="103" t="n">
        <f aca="false">((BV13+BW13)/2)-CG13-BX13</f>
        <v>44.5121875</v>
      </c>
      <c r="CI13" s="104" t="n">
        <f aca="false">CF13/CH13</f>
        <v>0.313450170933019</v>
      </c>
      <c r="CJ13" s="99" t="n">
        <v>6.21</v>
      </c>
      <c r="CK13" s="99" t="n">
        <v>6.6</v>
      </c>
      <c r="CL13" s="100" t="n">
        <v>124</v>
      </c>
      <c r="CM13" s="100" t="n">
        <v>736</v>
      </c>
      <c r="CN13" s="100" t="n">
        <v>1237</v>
      </c>
      <c r="CO13" s="103" t="n">
        <f aca="false">IF(CL13=0," ",(CM13*CB13-CL13*BY13)/BZ13)</f>
        <v>1969.5625</v>
      </c>
      <c r="CP13" s="102" t="n">
        <f aca="false">IF(CN13=0," ",(CN13-CO13)*100/CN13)</f>
        <v>-59.2208973322555</v>
      </c>
      <c r="CQ13" s="103" t="n">
        <f aca="false">IF(CL13=0," ",(AO13-CL13)*100/AO13)</f>
        <v>60.7594936708861</v>
      </c>
      <c r="CR13" s="103" t="n">
        <f aca="false">IF(CL13=0," ",(CM13+CO13)/2)</f>
        <v>1352.78125</v>
      </c>
      <c r="CS13" s="105" t="n">
        <f aca="false">IF(CL13=0," ",(CR13-CL13)*100/CR13)</f>
        <v>90.8336990921481</v>
      </c>
      <c r="CT13" s="8"/>
      <c r="CU13" s="118" t="s">
        <v>195</v>
      </c>
      <c r="CV13" s="119" t="s">
        <v>93</v>
      </c>
      <c r="CW13" s="99" t="n">
        <v>360</v>
      </c>
      <c r="CX13" s="99" t="n">
        <v>360</v>
      </c>
      <c r="CY13" s="99" t="n">
        <v>360</v>
      </c>
      <c r="CZ13" s="121" t="s">
        <v>183</v>
      </c>
      <c r="DA13" s="122" t="s">
        <v>183</v>
      </c>
      <c r="DB13" s="123" t="s">
        <v>183</v>
      </c>
      <c r="DC13" s="121" t="s">
        <v>183</v>
      </c>
      <c r="DD13" s="124" t="s">
        <v>183</v>
      </c>
      <c r="DE13" s="8"/>
      <c r="DF13" s="118" t="s">
        <v>195</v>
      </c>
      <c r="DG13" s="119" t="s">
        <v>93</v>
      </c>
      <c r="DH13" s="99" t="n">
        <v>360</v>
      </c>
      <c r="DI13" s="99" t="n">
        <v>360</v>
      </c>
      <c r="DJ13" s="121" t="s">
        <v>183</v>
      </c>
      <c r="DK13" s="121" t="s">
        <v>183</v>
      </c>
      <c r="DL13" s="121" t="s">
        <v>183</v>
      </c>
      <c r="DM13" s="121" t="s">
        <v>183</v>
      </c>
      <c r="DN13" s="8"/>
      <c r="DO13" s="118" t="s">
        <v>195</v>
      </c>
      <c r="DP13" s="119" t="s">
        <v>93</v>
      </c>
      <c r="DQ13" s="99" t="n">
        <v>792</v>
      </c>
      <c r="DR13" s="99" t="n">
        <v>792</v>
      </c>
      <c r="DS13" s="99" t="n">
        <v>792</v>
      </c>
      <c r="DT13" s="121" t="s">
        <v>183</v>
      </c>
      <c r="DU13" s="122" t="s">
        <v>183</v>
      </c>
      <c r="DV13" s="123" t="s">
        <v>183</v>
      </c>
      <c r="DW13" s="121" t="s">
        <v>183</v>
      </c>
      <c r="DX13" s="124" t="s">
        <v>183</v>
      </c>
      <c r="DY13" s="8"/>
      <c r="DZ13" s="118" t="s">
        <v>195</v>
      </c>
      <c r="EA13" s="119" t="s">
        <v>93</v>
      </c>
      <c r="EB13" s="99" t="n">
        <v>792</v>
      </c>
      <c r="EC13" s="99" t="n">
        <v>792</v>
      </c>
      <c r="ED13" s="121" t="s">
        <v>183</v>
      </c>
      <c r="EE13" s="123" t="s">
        <v>183</v>
      </c>
      <c r="EF13" s="121" t="s">
        <v>183</v>
      </c>
      <c r="EG13" s="124" t="s">
        <v>183</v>
      </c>
      <c r="EH13" s="8"/>
      <c r="EI13" s="118" t="s">
        <v>195</v>
      </c>
      <c r="EJ13" s="119" t="s">
        <v>93</v>
      </c>
      <c r="EK13" s="99" t="n">
        <v>1128</v>
      </c>
      <c r="EL13" s="99" t="n">
        <v>1128</v>
      </c>
      <c r="EM13" s="99" t="n">
        <v>1128</v>
      </c>
      <c r="EN13" s="121" t="s">
        <v>183</v>
      </c>
      <c r="EO13" s="122" t="s">
        <v>183</v>
      </c>
      <c r="EP13" s="123" t="s">
        <v>183</v>
      </c>
      <c r="EQ13" s="121" t="s">
        <v>183</v>
      </c>
      <c r="ER13" s="124" t="s">
        <v>183</v>
      </c>
      <c r="ES13" s="8"/>
      <c r="ET13" s="118" t="s">
        <v>195</v>
      </c>
      <c r="EU13" s="119" t="s">
        <v>93</v>
      </c>
      <c r="EV13" s="99" t="n">
        <v>1128</v>
      </c>
      <c r="EW13" s="99" t="n">
        <v>1128</v>
      </c>
      <c r="EX13" s="121" t="s">
        <v>183</v>
      </c>
      <c r="EY13" s="123" t="s">
        <v>183</v>
      </c>
      <c r="EZ13" s="121" t="s">
        <v>183</v>
      </c>
      <c r="FA13" s="124" t="s">
        <v>183</v>
      </c>
      <c r="FB13" s="8"/>
      <c r="FC13" s="118" t="s">
        <v>195</v>
      </c>
      <c r="FD13" s="119" t="s">
        <v>93</v>
      </c>
      <c r="FE13" s="99" t="n">
        <v>1464</v>
      </c>
      <c r="FF13" s="99" t="n">
        <v>1464</v>
      </c>
      <c r="FG13" s="99" t="n">
        <v>1464</v>
      </c>
      <c r="FH13" s="121" t="s">
        <v>183</v>
      </c>
      <c r="FI13" s="122" t="s">
        <v>183</v>
      </c>
      <c r="FJ13" s="123" t="s">
        <v>183</v>
      </c>
      <c r="FK13" s="121" t="s">
        <v>183</v>
      </c>
      <c r="FL13" s="124" t="s">
        <v>183</v>
      </c>
      <c r="FM13" s="8"/>
      <c r="FN13" s="118" t="s">
        <v>195</v>
      </c>
      <c r="FO13" s="119" t="s">
        <v>93</v>
      </c>
      <c r="FP13" s="99" t="n">
        <v>1464</v>
      </c>
      <c r="FQ13" s="99" t="n">
        <v>1464</v>
      </c>
      <c r="FR13" s="121" t="s">
        <v>183</v>
      </c>
      <c r="FS13" s="123" t="s">
        <v>183</v>
      </c>
      <c r="FT13" s="121" t="s">
        <v>183</v>
      </c>
      <c r="FU13" s="124" t="s">
        <v>183</v>
      </c>
      <c r="FV13" s="8"/>
      <c r="FW13" s="118" t="s">
        <v>195</v>
      </c>
      <c r="FX13" s="119" t="s">
        <v>93</v>
      </c>
      <c r="FY13" s="99" t="n">
        <v>1800</v>
      </c>
      <c r="FZ13" s="99" t="n">
        <v>1800</v>
      </c>
      <c r="GA13" s="99" t="n">
        <v>1800</v>
      </c>
      <c r="GB13" s="121" t="s">
        <v>183</v>
      </c>
      <c r="GC13" s="122" t="s">
        <v>183</v>
      </c>
      <c r="GD13" s="123" t="s">
        <v>183</v>
      </c>
      <c r="GE13" s="121" t="s">
        <v>183</v>
      </c>
      <c r="GF13" s="124" t="s">
        <v>183</v>
      </c>
      <c r="GG13" s="8"/>
      <c r="GH13" s="118" t="s">
        <v>195</v>
      </c>
      <c r="GI13" s="119" t="s">
        <v>93</v>
      </c>
      <c r="GJ13" s="99" t="n">
        <v>1800</v>
      </c>
      <c r="GK13" s="99" t="n">
        <v>1800</v>
      </c>
      <c r="GL13" s="121" t="s">
        <v>183</v>
      </c>
      <c r="GM13" s="123" t="s">
        <v>183</v>
      </c>
      <c r="GN13" s="121" t="s">
        <v>183</v>
      </c>
      <c r="GO13" s="124" t="s">
        <v>183</v>
      </c>
      <c r="GP13" s="8"/>
      <c r="GQ13" s="118" t="s">
        <v>195</v>
      </c>
      <c r="GR13" s="119" t="s">
        <v>93</v>
      </c>
      <c r="GS13" s="120" t="s">
        <v>47</v>
      </c>
      <c r="GT13" s="120" t="s">
        <v>47</v>
      </c>
      <c r="GU13" s="120" t="s">
        <v>47</v>
      </c>
      <c r="GV13" s="121" t="s">
        <v>183</v>
      </c>
      <c r="GW13" s="122" t="s">
        <v>183</v>
      </c>
      <c r="GX13" s="123" t="s">
        <v>183</v>
      </c>
      <c r="GY13" s="121" t="s">
        <v>183</v>
      </c>
      <c r="GZ13" s="124" t="s">
        <v>183</v>
      </c>
      <c r="HA13" s="8"/>
      <c r="HB13" s="118" t="s">
        <v>195</v>
      </c>
      <c r="HC13" s="119" t="s">
        <v>93</v>
      </c>
      <c r="HD13" s="99" t="s">
        <v>47</v>
      </c>
      <c r="HE13" s="99" t="s">
        <v>47</v>
      </c>
      <c r="HF13" s="121" t="s">
        <v>183</v>
      </c>
      <c r="HG13" s="123" t="s">
        <v>183</v>
      </c>
      <c r="HH13" s="121" t="s">
        <v>183</v>
      </c>
      <c r="HI13" s="124" t="s">
        <v>183</v>
      </c>
      <c r="HJ13" s="8"/>
      <c r="HK13" s="127" t="s">
        <v>196</v>
      </c>
      <c r="HL13" s="82" t="n">
        <v>367</v>
      </c>
    </row>
    <row r="14" customFormat="false" ht="16.5" hidden="false" customHeight="false" outlineLevel="0" collapsed="false">
      <c r="A14" s="57" t="s">
        <v>197</v>
      </c>
      <c r="B14" s="83"/>
      <c r="C14" s="108"/>
      <c r="D14" s="106"/>
      <c r="E14" s="128"/>
      <c r="F14" s="9"/>
      <c r="G14" s="53" t="s">
        <v>198</v>
      </c>
      <c r="H14" s="129" t="n">
        <f aca="false">H10*E16/1440</f>
        <v>4.13888888888889</v>
      </c>
      <c r="I14" s="9"/>
      <c r="J14" s="55" t="s">
        <v>199</v>
      </c>
      <c r="K14" s="59"/>
      <c r="L14" s="8"/>
      <c r="M14" s="60"/>
      <c r="N14" s="61"/>
      <c r="O14" s="54"/>
      <c r="P14" s="8"/>
      <c r="Q14" s="97" t="n">
        <v>35872</v>
      </c>
      <c r="R14" s="98" t="n">
        <v>0.333333333333333</v>
      </c>
      <c r="S14" s="99" t="n">
        <f aca="false">S13+24</f>
        <v>144</v>
      </c>
      <c r="T14" s="100" t="n">
        <v>23.8</v>
      </c>
      <c r="U14" s="100" t="n">
        <v>118.4</v>
      </c>
      <c r="V14" s="100" t="n">
        <v>57</v>
      </c>
      <c r="W14" s="100" t="n">
        <v>9.1</v>
      </c>
      <c r="X14" s="99" t="n">
        <v>0</v>
      </c>
      <c r="Y14" s="99" t="n">
        <v>1485</v>
      </c>
      <c r="Z14" s="99" t="n">
        <v>258</v>
      </c>
      <c r="AA14" s="101"/>
      <c r="AB14" s="102" t="n">
        <f aca="false">Y14+Z14</f>
        <v>1743</v>
      </c>
      <c r="AC14" s="102" t="n">
        <f aca="false">X14+AB14</f>
        <v>1743</v>
      </c>
      <c r="AD14" s="102" t="n">
        <f aca="false">Y14/AB14</f>
        <v>0.85197934595525</v>
      </c>
      <c r="AE14" s="102" t="n">
        <f aca="false">X14/AB14</f>
        <v>0</v>
      </c>
      <c r="AF14" s="102" t="n">
        <f aca="false">Y14*1440/($E$16*$H$11*($H$12+$H$13))</f>
        <v>13.6377551020408</v>
      </c>
      <c r="AG14" s="102" t="n">
        <f aca="false">AF14*1.03^($H$5-T14)</f>
        <v>14.130175536693</v>
      </c>
      <c r="AH14" s="103" t="n">
        <f aca="false">0.01*(AT14-AM14)</f>
        <v>10.2764534883721</v>
      </c>
      <c r="AI14" s="103" t="n">
        <f aca="false">((U14+V14)/2)-AH14-W14</f>
        <v>68.3235465116279</v>
      </c>
      <c r="AJ14" s="104" t="n">
        <f aca="false">AG14/AI14</f>
        <v>0.206812676714436</v>
      </c>
      <c r="AK14" s="99" t="n">
        <v>7.15</v>
      </c>
      <c r="AL14" s="99" t="n">
        <v>5.9</v>
      </c>
      <c r="AM14" s="100" t="n">
        <v>62</v>
      </c>
      <c r="AN14" s="100" t="n">
        <v>296</v>
      </c>
      <c r="AO14" s="100" t="n">
        <v>327</v>
      </c>
      <c r="AP14" s="100" t="n">
        <v>1401</v>
      </c>
      <c r="AQ14" s="103" t="n">
        <f aca="false">IF(AM14=0," ",(AO14-(AM14*$AD14))/(1-$AD14))</f>
        <v>1852.29069767442</v>
      </c>
      <c r="AR14" s="102" t="n">
        <f aca="false">IF(AP14=0," ",(AP14-AQ14)*100/AP14)</f>
        <v>-32.2120412330063</v>
      </c>
      <c r="AS14" s="103" t="n">
        <f aca="false">IF(AM14=0," ",(AO14-AM14)*100/AO14)</f>
        <v>81.039755351682</v>
      </c>
      <c r="AT14" s="103" t="n">
        <f aca="false">IF(AM14=0," ",(AO14*$AB14+AQ14*(2*$AC14-$AB14))/(2*$AC14))</f>
        <v>1089.64534883721</v>
      </c>
      <c r="AU14" s="103" t="n">
        <f aca="false">IF(AM14=0," ",(AT14-AM14)*100/AT14)</f>
        <v>94.3100752858568</v>
      </c>
      <c r="AV14" s="63"/>
      <c r="AW14" s="100" t="n">
        <v>115</v>
      </c>
      <c r="AX14" s="100" t="n">
        <v>75</v>
      </c>
      <c r="AY14" s="100" t="n">
        <v>9.1</v>
      </c>
      <c r="AZ14" s="99" t="n">
        <v>965</v>
      </c>
      <c r="BA14" s="99" t="n">
        <v>778</v>
      </c>
      <c r="BB14" s="102" t="n">
        <f aca="false">AZ14+BA14-X14</f>
        <v>1743</v>
      </c>
      <c r="BC14" s="102" t="n">
        <f aca="false">AZ14+BA14</f>
        <v>1743</v>
      </c>
      <c r="BD14" s="104" t="n">
        <f aca="false">(0.002228009259*0.5*(BC14+BA14))/($H$12*$E$23*$E$24)</f>
        <v>0.386960657926794</v>
      </c>
      <c r="BE14" s="102" t="n">
        <f aca="false">AZ14/BB14</f>
        <v>0.55364314400459</v>
      </c>
      <c r="BF14" s="102" t="n">
        <f aca="false">AZ14*1440/($E$16*$H$11*$H$12)</f>
        <v>13.7857142857143</v>
      </c>
      <c r="BG14" s="102" t="n">
        <f aca="false">BF14*1.03^($H$5-T14)</f>
        <v>14.2834771044312</v>
      </c>
      <c r="BH14" s="103" t="n">
        <f aca="false">0.01*(BS14-BM14)</f>
        <v>4.21246786632391</v>
      </c>
      <c r="BI14" s="103" t="n">
        <f aca="false">((AW14+AX14)/2)-BH14-AY14</f>
        <v>81.6875321336761</v>
      </c>
      <c r="BJ14" s="104" t="n">
        <f aca="false">BG14/BI14</f>
        <v>0.174855044966437</v>
      </c>
      <c r="BK14" s="99" t="n">
        <v>5.9</v>
      </c>
      <c r="BL14" s="99" t="n">
        <v>6.16</v>
      </c>
      <c r="BM14" s="100" t="n">
        <v>67</v>
      </c>
      <c r="BN14" s="100" t="n">
        <v>327</v>
      </c>
      <c r="BO14" s="100" t="n">
        <v>738</v>
      </c>
      <c r="BP14" s="103" t="n">
        <f aca="false">IF(BM14=0," ",(BN14*BC14-BM14*AZ14)/BA14)</f>
        <v>649.493573264782</v>
      </c>
      <c r="BQ14" s="102" t="n">
        <f aca="false">IF(BO14=0," ",(BO14-BP14)*100/BO14)</f>
        <v>11.9927407500296</v>
      </c>
      <c r="BR14" s="103" t="n">
        <f aca="false">IF(BM14=0," ",(AO14-BM14)*100/AO14)</f>
        <v>79.5107033639144</v>
      </c>
      <c r="BS14" s="103" t="n">
        <f aca="false">IF(BM14=0," ",(BN14+BP14)/2)</f>
        <v>488.246786632391</v>
      </c>
      <c r="BT14" s="103" t="n">
        <f aca="false">IF(BM14=0," ",(BS14-BM14)*100/BS14)</f>
        <v>86.2774314477065</v>
      </c>
      <c r="BU14" s="63"/>
      <c r="BV14" s="100" t="n">
        <v>75</v>
      </c>
      <c r="BW14" s="100" t="n">
        <v>57</v>
      </c>
      <c r="BX14" s="100" t="n">
        <v>9.1</v>
      </c>
      <c r="BY14" s="99" t="n">
        <v>520</v>
      </c>
      <c r="BZ14" s="99" t="n">
        <v>258</v>
      </c>
      <c r="CA14" s="102" t="n">
        <f aca="false">BY14+BZ14-X14</f>
        <v>778</v>
      </c>
      <c r="CB14" s="102" t="n">
        <f aca="false">BY14+BZ14</f>
        <v>778</v>
      </c>
      <c r="CC14" s="104" t="n">
        <f aca="false">(0.002228009259*0.5*(CB14+BZ14))/($H$13*$E$23*$E$24)</f>
        <v>0.286237300635417</v>
      </c>
      <c r="CD14" s="102" t="n">
        <f aca="false">BY14/CA14</f>
        <v>0.668380462724936</v>
      </c>
      <c r="CE14" s="102" t="n">
        <f aca="false">BY14*1440/($E$16*$H$11*$H$13)</f>
        <v>13.3714285714286</v>
      </c>
      <c r="CF14" s="102" t="n">
        <f aca="false">CE14*1.03^($H$5-T14)</f>
        <v>13.8542327147644</v>
      </c>
      <c r="CG14" s="103" t="n">
        <f aca="false">0.01*(CR14-CL14)</f>
        <v>12.3677519379845</v>
      </c>
      <c r="CH14" s="103" t="n">
        <f aca="false">((BV14+BW14)/2)-CG14-BX14</f>
        <v>44.5322480620155</v>
      </c>
      <c r="CI14" s="104" t="n">
        <f aca="false">CF14/CH14</f>
        <v>0.311105621604168</v>
      </c>
      <c r="CJ14" s="99" t="n">
        <v>6.16</v>
      </c>
      <c r="CK14" s="99" t="n">
        <v>6.59</v>
      </c>
      <c r="CL14" s="100" t="n">
        <v>122</v>
      </c>
      <c r="CM14" s="100" t="n">
        <v>738</v>
      </c>
      <c r="CN14" s="100" t="n">
        <v>1401</v>
      </c>
      <c r="CO14" s="103" t="n">
        <f aca="false">IF(CL14=0," ",(CM14*CB14-CL14*BY14)/BZ14)</f>
        <v>1979.5503875969</v>
      </c>
      <c r="CP14" s="102" t="n">
        <f aca="false">IF(CN14=0," ",(CN14-CO14)*100/CN14)</f>
        <v>-41.295530877723</v>
      </c>
      <c r="CQ14" s="103" t="n">
        <f aca="false">IF(CL14=0," ",(AO14-CL14)*100/AO14)</f>
        <v>62.6911314984709</v>
      </c>
      <c r="CR14" s="103" t="n">
        <f aca="false">IF(CL14=0," ",(CM14+CO14)/2)</f>
        <v>1358.77519379845</v>
      </c>
      <c r="CS14" s="105" t="n">
        <f aca="false">IF(CL14=0," ",(CR14-CL14)*100/CR14)</f>
        <v>91.021325635262</v>
      </c>
      <c r="CT14" s="8"/>
      <c r="CU14" s="118" t="s">
        <v>77</v>
      </c>
      <c r="CV14" s="119" t="s">
        <v>200</v>
      </c>
      <c r="CW14" s="99" t="n">
        <v>5.62</v>
      </c>
      <c r="CX14" s="99" t="n">
        <v>5.9</v>
      </c>
      <c r="CY14" s="99" t="n">
        <v>6.38</v>
      </c>
      <c r="CZ14" s="121" t="s">
        <v>183</v>
      </c>
      <c r="DA14" s="122" t="s">
        <v>183</v>
      </c>
      <c r="DB14" s="123" t="s">
        <v>183</v>
      </c>
      <c r="DC14" s="121" t="s">
        <v>183</v>
      </c>
      <c r="DD14" s="124" t="s">
        <v>183</v>
      </c>
      <c r="DE14" s="8"/>
      <c r="DF14" s="118" t="s">
        <v>77</v>
      </c>
      <c r="DG14" s="119" t="s">
        <v>200</v>
      </c>
      <c r="DH14" s="99" t="n">
        <v>5.32</v>
      </c>
      <c r="DI14" s="99" t="n">
        <v>5.7</v>
      </c>
      <c r="DJ14" s="121" t="s">
        <v>183</v>
      </c>
      <c r="DK14" s="121" t="s">
        <v>183</v>
      </c>
      <c r="DL14" s="121" t="s">
        <v>183</v>
      </c>
      <c r="DM14" s="121" t="s">
        <v>183</v>
      </c>
      <c r="DN14" s="8"/>
      <c r="DO14" s="118" t="s">
        <v>77</v>
      </c>
      <c r="DP14" s="119" t="s">
        <v>200</v>
      </c>
      <c r="DQ14" s="99" t="n">
        <v>5.58</v>
      </c>
      <c r="DR14" s="99" t="n">
        <v>5.8</v>
      </c>
      <c r="DS14" s="99" t="n">
        <v>6.32</v>
      </c>
      <c r="DT14" s="121" t="s">
        <v>183</v>
      </c>
      <c r="DU14" s="122" t="s">
        <v>183</v>
      </c>
      <c r="DV14" s="123" t="s">
        <v>183</v>
      </c>
      <c r="DW14" s="121" t="s">
        <v>183</v>
      </c>
      <c r="DX14" s="124" t="s">
        <v>183</v>
      </c>
      <c r="DY14" s="8"/>
      <c r="DZ14" s="118" t="s">
        <v>77</v>
      </c>
      <c r="EA14" s="119" t="s">
        <v>200</v>
      </c>
      <c r="EB14" s="99" t="n">
        <v>5.35</v>
      </c>
      <c r="EC14" s="99" t="n">
        <v>5.8</v>
      </c>
      <c r="ED14" s="121" t="s">
        <v>183</v>
      </c>
      <c r="EE14" s="121" t="s">
        <v>183</v>
      </c>
      <c r="EF14" s="121" t="s">
        <v>183</v>
      </c>
      <c r="EG14" s="121" t="s">
        <v>183</v>
      </c>
      <c r="EH14" s="8"/>
      <c r="EI14" s="118" t="s">
        <v>77</v>
      </c>
      <c r="EJ14" s="119" t="s">
        <v>200</v>
      </c>
      <c r="EK14" s="99" t="n">
        <v>5.47</v>
      </c>
      <c r="EL14" s="99" t="n">
        <v>5.8</v>
      </c>
      <c r="EM14" s="99" t="n">
        <v>6.48</v>
      </c>
      <c r="EN14" s="121" t="s">
        <v>183</v>
      </c>
      <c r="EO14" s="122" t="s">
        <v>183</v>
      </c>
      <c r="EP14" s="123" t="s">
        <v>183</v>
      </c>
      <c r="EQ14" s="121" t="s">
        <v>183</v>
      </c>
      <c r="ER14" s="124" t="s">
        <v>183</v>
      </c>
      <c r="ES14" s="8"/>
      <c r="ET14" s="118" t="s">
        <v>77</v>
      </c>
      <c r="EU14" s="119" t="s">
        <v>200</v>
      </c>
      <c r="EV14" s="99" t="n">
        <v>5.31</v>
      </c>
      <c r="EW14" s="99" t="n">
        <v>5.8</v>
      </c>
      <c r="EX14" s="121" t="s">
        <v>183</v>
      </c>
      <c r="EY14" s="121" t="s">
        <v>183</v>
      </c>
      <c r="EZ14" s="121" t="s">
        <v>183</v>
      </c>
      <c r="FA14" s="121" t="s">
        <v>183</v>
      </c>
      <c r="FB14" s="8"/>
      <c r="FC14" s="118" t="s">
        <v>77</v>
      </c>
      <c r="FD14" s="119" t="s">
        <v>200</v>
      </c>
      <c r="FE14" s="99" t="n">
        <v>5.46</v>
      </c>
      <c r="FF14" s="99" t="n">
        <v>5.8</v>
      </c>
      <c r="FG14" s="99" t="n">
        <v>6.37</v>
      </c>
      <c r="FH14" s="121" t="s">
        <v>183</v>
      </c>
      <c r="FI14" s="122" t="s">
        <v>183</v>
      </c>
      <c r="FJ14" s="123" t="s">
        <v>183</v>
      </c>
      <c r="FK14" s="121" t="s">
        <v>183</v>
      </c>
      <c r="FL14" s="124" t="s">
        <v>183</v>
      </c>
      <c r="FM14" s="8"/>
      <c r="FN14" s="118" t="s">
        <v>77</v>
      </c>
      <c r="FO14" s="119" t="s">
        <v>200</v>
      </c>
      <c r="FP14" s="99" t="n">
        <v>5.23</v>
      </c>
      <c r="FQ14" s="99" t="n">
        <v>5.8</v>
      </c>
      <c r="FR14" s="121" t="s">
        <v>183</v>
      </c>
      <c r="FS14" s="121" t="s">
        <v>183</v>
      </c>
      <c r="FT14" s="121" t="s">
        <v>183</v>
      </c>
      <c r="FU14" s="121" t="s">
        <v>183</v>
      </c>
      <c r="FV14" s="8"/>
      <c r="FW14" s="118" t="s">
        <v>77</v>
      </c>
      <c r="FX14" s="119" t="s">
        <v>200</v>
      </c>
      <c r="FY14" s="99" t="n">
        <v>5.53</v>
      </c>
      <c r="FZ14" s="99" t="n">
        <v>5.8</v>
      </c>
      <c r="GA14" s="99" t="n">
        <v>6.37</v>
      </c>
      <c r="GB14" s="121" t="s">
        <v>183</v>
      </c>
      <c r="GC14" s="122" t="s">
        <v>183</v>
      </c>
      <c r="GD14" s="123" t="s">
        <v>183</v>
      </c>
      <c r="GE14" s="121" t="s">
        <v>183</v>
      </c>
      <c r="GF14" s="124" t="s">
        <v>183</v>
      </c>
      <c r="GG14" s="8"/>
      <c r="GH14" s="118" t="s">
        <v>77</v>
      </c>
      <c r="GI14" s="119" t="s">
        <v>200</v>
      </c>
      <c r="GJ14" s="99" t="n">
        <v>5.25</v>
      </c>
      <c r="GK14" s="99" t="n">
        <v>5.8</v>
      </c>
      <c r="GL14" s="121" t="s">
        <v>183</v>
      </c>
      <c r="GM14" s="121" t="s">
        <v>183</v>
      </c>
      <c r="GN14" s="121" t="s">
        <v>183</v>
      </c>
      <c r="GO14" s="121" t="s">
        <v>183</v>
      </c>
      <c r="GP14" s="8"/>
      <c r="GQ14" s="118" t="s">
        <v>77</v>
      </c>
      <c r="GR14" s="119" t="s">
        <v>200</v>
      </c>
      <c r="GS14" s="99" t="s">
        <v>47</v>
      </c>
      <c r="GT14" s="99" t="s">
        <v>47</v>
      </c>
      <c r="GU14" s="99" t="s">
        <v>47</v>
      </c>
      <c r="GV14" s="121" t="s">
        <v>183</v>
      </c>
      <c r="GW14" s="122" t="s">
        <v>183</v>
      </c>
      <c r="GX14" s="123" t="s">
        <v>183</v>
      </c>
      <c r="GY14" s="121" t="s">
        <v>183</v>
      </c>
      <c r="GZ14" s="124" t="s">
        <v>183</v>
      </c>
      <c r="HA14" s="8"/>
      <c r="HB14" s="118" t="s">
        <v>77</v>
      </c>
      <c r="HC14" s="119" t="s">
        <v>200</v>
      </c>
      <c r="HD14" s="99" t="s">
        <v>47</v>
      </c>
      <c r="HE14" s="99" t="s">
        <v>47</v>
      </c>
      <c r="HF14" s="121" t="s">
        <v>183</v>
      </c>
      <c r="HG14" s="121" t="s">
        <v>183</v>
      </c>
      <c r="HH14" s="121" t="s">
        <v>183</v>
      </c>
      <c r="HI14" s="121" t="s">
        <v>183</v>
      </c>
      <c r="HJ14" s="8"/>
      <c r="HK14" s="127" t="s">
        <v>201</v>
      </c>
      <c r="HL14" s="82" t="n">
        <v>85.92</v>
      </c>
    </row>
    <row r="15" customFormat="false" ht="16.5" hidden="false" customHeight="false" outlineLevel="0" collapsed="false">
      <c r="A15" s="95"/>
      <c r="B15" s="96"/>
      <c r="C15" s="108"/>
      <c r="D15" s="28" t="s">
        <v>202</v>
      </c>
      <c r="E15" s="30" t="s">
        <v>203</v>
      </c>
      <c r="F15" s="9"/>
      <c r="G15" s="53" t="s">
        <v>204</v>
      </c>
      <c r="H15" s="129" t="n">
        <f aca="false">H14*H11</f>
        <v>28.9722222222222</v>
      </c>
      <c r="I15" s="9"/>
      <c r="J15" s="55" t="s">
        <v>205</v>
      </c>
      <c r="K15" s="59" t="n">
        <v>237</v>
      </c>
      <c r="L15" s="8"/>
      <c r="M15" s="60"/>
      <c r="N15" s="61"/>
      <c r="O15" s="54"/>
      <c r="P15" s="8"/>
      <c r="Q15" s="97" t="n">
        <v>35873</v>
      </c>
      <c r="R15" s="98" t="n">
        <v>0.333333333333333</v>
      </c>
      <c r="S15" s="99" t="n">
        <f aca="false">S14+24</f>
        <v>168</v>
      </c>
      <c r="T15" s="100" t="n">
        <v>23.3</v>
      </c>
      <c r="U15" s="100" t="n">
        <v>121.7</v>
      </c>
      <c r="V15" s="100" t="n">
        <v>57</v>
      </c>
      <c r="W15" s="100" t="n">
        <v>8.2</v>
      </c>
      <c r="X15" s="99" t="n">
        <v>0</v>
      </c>
      <c r="Y15" s="99" t="n">
        <v>1516</v>
      </c>
      <c r="Z15" s="99" t="n">
        <v>262</v>
      </c>
      <c r="AA15" s="101"/>
      <c r="AB15" s="102" t="n">
        <f aca="false">Y15+Z15</f>
        <v>1778</v>
      </c>
      <c r="AC15" s="102" t="n">
        <f aca="false">X15+AB15</f>
        <v>1778</v>
      </c>
      <c r="AD15" s="102" t="n">
        <f aca="false">Y15/AB15</f>
        <v>0.852643419572553</v>
      </c>
      <c r="AE15" s="102" t="n">
        <f aca="false">X15/AB15</f>
        <v>0</v>
      </c>
      <c r="AF15" s="102" t="n">
        <f aca="false">Y15*1440/($E$16*$H$11*($H$12+$H$13))</f>
        <v>13.9224489795918</v>
      </c>
      <c r="AG15" s="102" t="n">
        <f aca="false">AF15*1.03^($H$5-T15)</f>
        <v>14.6399271976772</v>
      </c>
      <c r="AH15" s="103" t="n">
        <f aca="false">0.01*(AT15-AM15)</f>
        <v>10.2778625954198</v>
      </c>
      <c r="AI15" s="103" t="n">
        <f aca="false">((U15+V15)/2)-AH15-W15</f>
        <v>70.8721374045801</v>
      </c>
      <c r="AJ15" s="104" t="n">
        <f aca="false">AG15/AI15</f>
        <v>0.20656816252209</v>
      </c>
      <c r="AK15" s="99" t="n">
        <v>7.09</v>
      </c>
      <c r="AL15" s="99" t="n">
        <v>5.9</v>
      </c>
      <c r="AM15" s="100" t="n">
        <v>61</v>
      </c>
      <c r="AN15" s="100" t="n">
        <v>308</v>
      </c>
      <c r="AO15" s="100" t="n">
        <v>325</v>
      </c>
      <c r="AP15" s="100" t="n">
        <v>1344</v>
      </c>
      <c r="AQ15" s="103" t="n">
        <f aca="false">IF(AM15=0," ",(AO15-(AM15*$AD15))/(1-$AD15))</f>
        <v>1852.57251908397</v>
      </c>
      <c r="AR15" s="102" t="n">
        <f aca="false">IF(AP15=0," ",(AP15-AQ15)*100/AP15)</f>
        <v>-37.8402171937477</v>
      </c>
      <c r="AS15" s="103" t="n">
        <f aca="false">IF(AM15=0," ",(AO15-AM15)*100/AO15)</f>
        <v>81.2307692307692</v>
      </c>
      <c r="AT15" s="103" t="n">
        <f aca="false">IF(AM15=0," ",(AO15*$AB15+AQ15*(2*$AC15-$AB15))/(2*$AC15))</f>
        <v>1088.78625954198</v>
      </c>
      <c r="AU15" s="103" t="n">
        <f aca="false">IF(AM15=0," ",(AT15-AM15)*100/AT15)</f>
        <v>94.3974311334843</v>
      </c>
      <c r="AV15" s="63"/>
      <c r="AW15" s="100" t="n">
        <v>118.1</v>
      </c>
      <c r="AX15" s="100" t="n">
        <v>75</v>
      </c>
      <c r="AY15" s="100" t="n">
        <v>8.2</v>
      </c>
      <c r="AZ15" s="99" t="n">
        <v>985</v>
      </c>
      <c r="BA15" s="99" t="n">
        <v>792</v>
      </c>
      <c r="BB15" s="102" t="n">
        <f aca="false">AZ15+BA15-X15</f>
        <v>1777</v>
      </c>
      <c r="BC15" s="102" t="n">
        <f aca="false">AZ15+BA15</f>
        <v>1777</v>
      </c>
      <c r="BD15" s="104" t="n">
        <f aca="false">(0.002228009259*0.5*(BC15+BA15))/($H$12*$E$23*$E$24)</f>
        <v>0.394328413412905</v>
      </c>
      <c r="BE15" s="102" t="n">
        <f aca="false">AZ15/BB15</f>
        <v>0.554305008441193</v>
      </c>
      <c r="BF15" s="102" t="n">
        <f aca="false">AZ15*1440/($E$16*$H$11*$H$12)</f>
        <v>14.0714285714286</v>
      </c>
      <c r="BG15" s="102" t="n">
        <f aca="false">BF15*1.03^($H$5-T15)</f>
        <v>14.7965842902352</v>
      </c>
      <c r="BH15" s="103" t="n">
        <f aca="false">0.01*(BS15-BM15)</f>
        <v>4.21679292929293</v>
      </c>
      <c r="BI15" s="103" t="n">
        <f aca="false">((AW15+AX15)/2)-BH15-AY15</f>
        <v>84.1332070707071</v>
      </c>
      <c r="BJ15" s="104" t="n">
        <f aca="false">BG15/BI15</f>
        <v>0.175870917149276</v>
      </c>
      <c r="BK15" s="99" t="n">
        <v>5.9</v>
      </c>
      <c r="BL15" s="99" t="n">
        <v>6.16</v>
      </c>
      <c r="BM15" s="100" t="n">
        <v>65</v>
      </c>
      <c r="BN15" s="100" t="n">
        <v>325</v>
      </c>
      <c r="BO15" s="100" t="n">
        <v>730</v>
      </c>
      <c r="BP15" s="103" t="n">
        <f aca="false">IF(BM15=0," ",(BN15*BC15-BM15*AZ15)/BA15)</f>
        <v>648.358585858586</v>
      </c>
      <c r="BQ15" s="102" t="n">
        <f aca="false">IF(BO15=0," ",(BO15-BP15)*100/BO15)</f>
        <v>11.1837553618375</v>
      </c>
      <c r="BR15" s="103" t="n">
        <f aca="false">IF(BM15=0," ",(AO15-BM15)*100/AO15)</f>
        <v>80</v>
      </c>
      <c r="BS15" s="103" t="n">
        <f aca="false">IF(BM15=0," ",(BN15+BP15)/2)</f>
        <v>486.679292929293</v>
      </c>
      <c r="BT15" s="103" t="n">
        <f aca="false">IF(BM15=0," ",(BS15-BM15)*100/BS15)</f>
        <v>86.6441821247892</v>
      </c>
      <c r="BU15" s="63"/>
      <c r="BV15" s="100" t="n">
        <v>75</v>
      </c>
      <c r="BW15" s="100" t="n">
        <v>57</v>
      </c>
      <c r="BX15" s="100" t="n">
        <v>8.2</v>
      </c>
      <c r="BY15" s="99" t="n">
        <v>531</v>
      </c>
      <c r="BZ15" s="99" t="n">
        <v>262</v>
      </c>
      <c r="CA15" s="102" t="n">
        <f aca="false">BY15+BZ15-X15</f>
        <v>793</v>
      </c>
      <c r="CB15" s="102" t="n">
        <f aca="false">BY15+BZ15</f>
        <v>793</v>
      </c>
      <c r="CC15" s="104" t="n">
        <f aca="false">(0.002228009259*0.5*(CB15+BZ15))/($H$13*$E$23*$E$24)</f>
        <v>0.291486826419271</v>
      </c>
      <c r="CD15" s="102" t="n">
        <f aca="false">BY15/CA15</f>
        <v>0.669609079445145</v>
      </c>
      <c r="CE15" s="102" t="n">
        <f aca="false">BY15*1440/($E$16*$H$11*$H$13)</f>
        <v>13.6542857142857</v>
      </c>
      <c r="CF15" s="102" t="n">
        <f aca="false">CE15*1.03^($H$5-T15)</f>
        <v>14.3579444310729</v>
      </c>
      <c r="CG15" s="103" t="n">
        <f aca="false">0.01*(CR15-CL15)</f>
        <v>12.2210877862595</v>
      </c>
      <c r="CH15" s="103" t="n">
        <f aca="false">((BV15+BW15)/2)-CG15-BX15</f>
        <v>45.5789122137405</v>
      </c>
      <c r="CI15" s="104" t="n">
        <f aca="false">CF15/CH15</f>
        <v>0.315012880600175</v>
      </c>
      <c r="CJ15" s="99" t="n">
        <v>6.16</v>
      </c>
      <c r="CK15" s="99" t="n">
        <v>6.66</v>
      </c>
      <c r="CL15" s="100" t="n">
        <v>123</v>
      </c>
      <c r="CM15" s="100" t="n">
        <v>730</v>
      </c>
      <c r="CN15" s="100" t="n">
        <v>1344</v>
      </c>
      <c r="CO15" s="103" t="n">
        <f aca="false">IF(CL15=0," ",(CM15*CB15-CL15*BY15)/BZ15)</f>
        <v>1960.21755725191</v>
      </c>
      <c r="CP15" s="102" t="n">
        <f aca="false">IF(CN15=0," ",(CN15-CO15)*100/CN15)</f>
        <v>-45.8495206288622</v>
      </c>
      <c r="CQ15" s="103" t="n">
        <f aca="false">IF(CL15=0," ",(AO15-CL15)*100/AO15)</f>
        <v>62.1538461538462</v>
      </c>
      <c r="CR15" s="103" t="n">
        <f aca="false">IF(CL15=0," ",(CM15+CO15)/2)</f>
        <v>1345.10877862595</v>
      </c>
      <c r="CS15" s="105" t="n">
        <f aca="false">IF(CL15=0," ",(CR15-CL15)*100/CR15)</f>
        <v>90.8557581398252</v>
      </c>
      <c r="CT15" s="8"/>
      <c r="CU15" s="118" t="s">
        <v>206</v>
      </c>
      <c r="CV15" s="130" t="s">
        <v>207</v>
      </c>
      <c r="CW15" s="100" t="n">
        <v>24.4</v>
      </c>
      <c r="CX15" s="100" t="n">
        <v>20.2</v>
      </c>
      <c r="CY15" s="100" t="n">
        <v>24.7</v>
      </c>
      <c r="CZ15" s="121" t="s">
        <v>183</v>
      </c>
      <c r="DA15" s="122" t="s">
        <v>183</v>
      </c>
      <c r="DB15" s="123" t="s">
        <v>183</v>
      </c>
      <c r="DC15" s="121" t="s">
        <v>183</v>
      </c>
      <c r="DD15" s="124" t="s">
        <v>183</v>
      </c>
      <c r="DE15" s="8"/>
      <c r="DF15" s="118" t="s">
        <v>206</v>
      </c>
      <c r="DG15" s="130" t="s">
        <v>207</v>
      </c>
      <c r="DH15" s="100" t="n">
        <v>24.4</v>
      </c>
      <c r="DI15" s="100" t="n">
        <v>20.2</v>
      </c>
      <c r="DJ15" s="121" t="s">
        <v>183</v>
      </c>
      <c r="DK15" s="123" t="s">
        <v>183</v>
      </c>
      <c r="DL15" s="121" t="s">
        <v>183</v>
      </c>
      <c r="DM15" s="124" t="s">
        <v>183</v>
      </c>
      <c r="DN15" s="8"/>
      <c r="DO15" s="118" t="s">
        <v>206</v>
      </c>
      <c r="DP15" s="130" t="s">
        <v>207</v>
      </c>
      <c r="DQ15" s="100" t="n">
        <v>24.8</v>
      </c>
      <c r="DR15" s="100" t="n">
        <v>24.5</v>
      </c>
      <c r="DS15" s="100" t="n">
        <v>24.7</v>
      </c>
      <c r="DT15" s="121" t="s">
        <v>183</v>
      </c>
      <c r="DU15" s="122" t="s">
        <v>183</v>
      </c>
      <c r="DV15" s="123" t="s">
        <v>183</v>
      </c>
      <c r="DW15" s="121" t="s">
        <v>183</v>
      </c>
      <c r="DX15" s="124" t="s">
        <v>183</v>
      </c>
      <c r="DY15" s="8"/>
      <c r="DZ15" s="118" t="s">
        <v>206</v>
      </c>
      <c r="EA15" s="130" t="s">
        <v>207</v>
      </c>
      <c r="EB15" s="100" t="n">
        <v>24.4</v>
      </c>
      <c r="EC15" s="100" t="n">
        <v>24.6</v>
      </c>
      <c r="ED15" s="121" t="s">
        <v>183</v>
      </c>
      <c r="EE15" s="123" t="s">
        <v>183</v>
      </c>
      <c r="EF15" s="121" t="s">
        <v>183</v>
      </c>
      <c r="EG15" s="124" t="s">
        <v>183</v>
      </c>
      <c r="EH15" s="8"/>
      <c r="EI15" s="118" t="s">
        <v>206</v>
      </c>
      <c r="EJ15" s="130" t="s">
        <v>207</v>
      </c>
      <c r="EK15" s="100" t="n">
        <v>24.9</v>
      </c>
      <c r="EL15" s="100" t="n">
        <v>25.7</v>
      </c>
      <c r="EM15" s="100" t="n">
        <v>25.6</v>
      </c>
      <c r="EN15" s="121" t="s">
        <v>183</v>
      </c>
      <c r="EO15" s="122" t="s">
        <v>183</v>
      </c>
      <c r="EP15" s="123" t="s">
        <v>183</v>
      </c>
      <c r="EQ15" s="121" t="s">
        <v>183</v>
      </c>
      <c r="ER15" s="124" t="s">
        <v>183</v>
      </c>
      <c r="ES15" s="8"/>
      <c r="ET15" s="118" t="s">
        <v>206</v>
      </c>
      <c r="EU15" s="130" t="s">
        <v>207</v>
      </c>
      <c r="EV15" s="100" t="n">
        <v>26.1</v>
      </c>
      <c r="EW15" s="100" t="n">
        <v>25.7</v>
      </c>
      <c r="EX15" s="121" t="s">
        <v>183</v>
      </c>
      <c r="EY15" s="123" t="s">
        <v>183</v>
      </c>
      <c r="EZ15" s="121" t="s">
        <v>183</v>
      </c>
      <c r="FA15" s="124" t="s">
        <v>183</v>
      </c>
      <c r="FB15" s="8"/>
      <c r="FC15" s="118" t="s">
        <v>206</v>
      </c>
      <c r="FD15" s="130" t="s">
        <v>207</v>
      </c>
      <c r="FE15" s="100" t="n">
        <v>25.05</v>
      </c>
      <c r="FF15" s="100" t="n">
        <v>24.7</v>
      </c>
      <c r="FG15" s="100" t="n">
        <v>25.5</v>
      </c>
      <c r="FH15" s="121" t="s">
        <v>183</v>
      </c>
      <c r="FI15" s="122" t="s">
        <v>183</v>
      </c>
      <c r="FJ15" s="123" t="s">
        <v>183</v>
      </c>
      <c r="FK15" s="121" t="s">
        <v>183</v>
      </c>
      <c r="FL15" s="124" t="s">
        <v>183</v>
      </c>
      <c r="FM15" s="8"/>
      <c r="FN15" s="118" t="s">
        <v>206</v>
      </c>
      <c r="FO15" s="130" t="s">
        <v>207</v>
      </c>
      <c r="FP15" s="100" t="n">
        <v>25</v>
      </c>
      <c r="FQ15" s="100" t="n">
        <v>24.7</v>
      </c>
      <c r="FR15" s="121" t="s">
        <v>183</v>
      </c>
      <c r="FS15" s="123" t="s">
        <v>183</v>
      </c>
      <c r="FT15" s="121" t="s">
        <v>183</v>
      </c>
      <c r="FU15" s="124" t="s">
        <v>183</v>
      </c>
      <c r="FV15" s="8"/>
      <c r="FW15" s="118" t="s">
        <v>206</v>
      </c>
      <c r="FX15" s="130" t="s">
        <v>207</v>
      </c>
      <c r="FY15" s="100" t="n">
        <v>25.2</v>
      </c>
      <c r="FZ15" s="100" t="n">
        <v>25.2</v>
      </c>
      <c r="GA15" s="100" t="n">
        <v>26</v>
      </c>
      <c r="GB15" s="121" t="s">
        <v>183</v>
      </c>
      <c r="GC15" s="122" t="s">
        <v>183</v>
      </c>
      <c r="GD15" s="123" t="s">
        <v>183</v>
      </c>
      <c r="GE15" s="121" t="s">
        <v>183</v>
      </c>
      <c r="GF15" s="124" t="s">
        <v>183</v>
      </c>
      <c r="GG15" s="8"/>
      <c r="GH15" s="118" t="s">
        <v>206</v>
      </c>
      <c r="GI15" s="130" t="s">
        <v>207</v>
      </c>
      <c r="GJ15" s="100" t="n">
        <v>25.2</v>
      </c>
      <c r="GK15" s="100" t="n">
        <v>24.8</v>
      </c>
      <c r="GL15" s="121" t="s">
        <v>183</v>
      </c>
      <c r="GM15" s="123" t="s">
        <v>183</v>
      </c>
      <c r="GN15" s="121" t="s">
        <v>183</v>
      </c>
      <c r="GO15" s="124" t="s">
        <v>183</v>
      </c>
      <c r="GP15" s="8"/>
      <c r="GQ15" s="118" t="s">
        <v>206</v>
      </c>
      <c r="GR15" s="130" t="s">
        <v>207</v>
      </c>
      <c r="GS15" s="120" t="s">
        <v>47</v>
      </c>
      <c r="GT15" s="120" t="s">
        <v>47</v>
      </c>
      <c r="GU15" s="120" t="s">
        <v>47</v>
      </c>
      <c r="GV15" s="121" t="s">
        <v>183</v>
      </c>
      <c r="GW15" s="122" t="s">
        <v>183</v>
      </c>
      <c r="GX15" s="123" t="s">
        <v>183</v>
      </c>
      <c r="GY15" s="121" t="s">
        <v>183</v>
      </c>
      <c r="GZ15" s="124" t="s">
        <v>183</v>
      </c>
      <c r="HA15" s="8"/>
      <c r="HB15" s="118" t="s">
        <v>206</v>
      </c>
      <c r="HC15" s="130" t="s">
        <v>207</v>
      </c>
      <c r="HD15" s="100" t="s">
        <v>47</v>
      </c>
      <c r="HE15" s="100" t="s">
        <v>47</v>
      </c>
      <c r="HF15" s="121" t="s">
        <v>183</v>
      </c>
      <c r="HG15" s="123" t="s">
        <v>183</v>
      </c>
      <c r="HH15" s="121" t="s">
        <v>183</v>
      </c>
      <c r="HI15" s="124" t="s">
        <v>183</v>
      </c>
      <c r="HJ15" s="8"/>
      <c r="HK15" s="81" t="s">
        <v>208</v>
      </c>
      <c r="HL15" s="82" t="n">
        <v>139</v>
      </c>
    </row>
    <row r="16" customFormat="false" ht="15.75" hidden="false" customHeight="false" outlineLevel="0" collapsed="false">
      <c r="A16" s="53" t="s">
        <v>209</v>
      </c>
      <c r="B16" s="54"/>
      <c r="C16" s="108"/>
      <c r="D16" s="53" t="s">
        <v>210</v>
      </c>
      <c r="E16" s="131" t="n">
        <v>400</v>
      </c>
      <c r="F16" s="9"/>
      <c r="G16" s="53" t="s">
        <v>211</v>
      </c>
      <c r="H16" s="129" t="n">
        <f aca="false">H15*H12</f>
        <v>1043</v>
      </c>
      <c r="I16" s="9"/>
      <c r="J16" s="55" t="s">
        <v>212</v>
      </c>
      <c r="K16" s="59" t="n">
        <v>0.03</v>
      </c>
      <c r="L16" s="8"/>
      <c r="M16" s="60"/>
      <c r="N16" s="61"/>
      <c r="O16" s="54"/>
      <c r="P16" s="8"/>
      <c r="Q16" s="97" t="n">
        <v>35874</v>
      </c>
      <c r="R16" s="98" t="n">
        <v>0.333333333333333</v>
      </c>
      <c r="S16" s="99" t="n">
        <f aca="false">S15+24</f>
        <v>192</v>
      </c>
      <c r="T16" s="100" t="n">
        <v>23.1</v>
      </c>
      <c r="U16" s="100" t="n">
        <v>121.6</v>
      </c>
      <c r="V16" s="100" t="n">
        <v>57</v>
      </c>
      <c r="W16" s="100" t="n">
        <v>9.2</v>
      </c>
      <c r="X16" s="99" t="n">
        <v>0</v>
      </c>
      <c r="Y16" s="99" t="n">
        <v>1518</v>
      </c>
      <c r="Z16" s="99" t="n">
        <v>275</v>
      </c>
      <c r="AA16" s="101"/>
      <c r="AB16" s="102" t="n">
        <f aca="false">Y16+Z16</f>
        <v>1793</v>
      </c>
      <c r="AC16" s="102" t="n">
        <f aca="false">X16+AB16</f>
        <v>1793</v>
      </c>
      <c r="AD16" s="102" t="n">
        <f aca="false">Y16/AB16</f>
        <v>0.846625766871166</v>
      </c>
      <c r="AE16" s="102" t="n">
        <f aca="false">X16/AB16</f>
        <v>0</v>
      </c>
      <c r="AF16" s="102" t="n">
        <f aca="false">Y16*1440/($E$16*$H$11*($H$12+$H$13))</f>
        <v>13.9408163265306</v>
      </c>
      <c r="AG16" s="102" t="n">
        <f aca="false">AF16*1.03^($H$5-T16)</f>
        <v>14.7461596752514</v>
      </c>
      <c r="AH16" s="103" t="n">
        <f aca="false">0.01*(AT16-AM16)</f>
        <v>10.0016</v>
      </c>
      <c r="AI16" s="103" t="n">
        <f aca="false">((U16+V16)/2)-AH16-W16</f>
        <v>70.0984</v>
      </c>
      <c r="AJ16" s="104" t="n">
        <f aca="false">AG16/AI16</f>
        <v>0.210363712656086</v>
      </c>
      <c r="AK16" s="99" t="n">
        <v>7.08</v>
      </c>
      <c r="AL16" s="99" t="n">
        <v>5.9</v>
      </c>
      <c r="AM16" s="100" t="n">
        <v>59</v>
      </c>
      <c r="AN16" s="100" t="n">
        <v>304</v>
      </c>
      <c r="AO16" s="100" t="n">
        <v>325</v>
      </c>
      <c r="AP16" s="100" t="n">
        <v>1393</v>
      </c>
      <c r="AQ16" s="103" t="n">
        <f aca="false">IF(AM16=0," ",(AO16-(AM16*$AD16))/(1-$AD16))</f>
        <v>1793.32</v>
      </c>
      <c r="AR16" s="102" t="n">
        <f aca="false">IF(AP16=0," ",(AP16-AQ16)*100/AP16)</f>
        <v>-28.7379755922469</v>
      </c>
      <c r="AS16" s="103" t="n">
        <f aca="false">IF(AM16=0," ",(AO16-AM16)*100/AO16)</f>
        <v>81.8461538461538</v>
      </c>
      <c r="AT16" s="103" t="n">
        <f aca="false">IF(AM16=0," ",(AO16*$AB16+AQ16*(2*$AC16-$AB16))/(2*$AC16))</f>
        <v>1059.16</v>
      </c>
      <c r="AU16" s="103" t="n">
        <f aca="false">IF(AM16=0," ",(AT16-AM16)*100/AT16)</f>
        <v>94.4295479436535</v>
      </c>
      <c r="AV16" s="63"/>
      <c r="AW16" s="100" t="n">
        <v>118.1</v>
      </c>
      <c r="AX16" s="100" t="n">
        <v>75</v>
      </c>
      <c r="AY16" s="100" t="n">
        <v>9.2</v>
      </c>
      <c r="AZ16" s="99" t="n">
        <v>987</v>
      </c>
      <c r="BA16" s="99" t="n">
        <v>806</v>
      </c>
      <c r="BB16" s="102" t="n">
        <f aca="false">AZ16+BA16-X16</f>
        <v>1793</v>
      </c>
      <c r="BC16" s="102" t="n">
        <f aca="false">AZ16+BA16</f>
        <v>1793</v>
      </c>
      <c r="BD16" s="104" t="n">
        <f aca="false">(0.002228009259*0.5*(BC16+BA16))/($H$12*$E$23*$E$24)</f>
        <v>0.398933260591725</v>
      </c>
      <c r="BE16" s="102" t="n">
        <f aca="false">AZ16/BB16</f>
        <v>0.550474065811489</v>
      </c>
      <c r="BF16" s="102" t="n">
        <f aca="false">AZ16*1440/($E$16*$H$11*$H$12)</f>
        <v>14.1</v>
      </c>
      <c r="BG16" s="102" t="n">
        <f aca="false">BF16*1.03^($H$5-T16)</f>
        <v>14.9145391884514</v>
      </c>
      <c r="BH16" s="103" t="n">
        <f aca="false">0.01*(BS16-BM16)</f>
        <v>4.19193548387097</v>
      </c>
      <c r="BI16" s="103" t="n">
        <f aca="false">((AW16+AX16)/2)-BH16-AY16</f>
        <v>83.158064516129</v>
      </c>
      <c r="BJ16" s="104" t="n">
        <f aca="false">BG16/BI16</f>
        <v>0.1793516873587</v>
      </c>
      <c r="BK16" s="99" t="n">
        <v>5.9</v>
      </c>
      <c r="BL16" s="99" t="n">
        <v>6.28</v>
      </c>
      <c r="BM16" s="100" t="n">
        <v>65</v>
      </c>
      <c r="BN16" s="100" t="n">
        <v>325</v>
      </c>
      <c r="BO16" s="100" t="n">
        <v>722</v>
      </c>
      <c r="BP16" s="103" t="n">
        <f aca="false">IF(BM16=0," ",(BN16*BC16-BM16*AZ16)/BA16)</f>
        <v>643.387096774194</v>
      </c>
      <c r="BQ16" s="102" t="n">
        <f aca="false">IF(BO16=0," ",(BO16-BP16)*100/BO16)</f>
        <v>10.8882137431865</v>
      </c>
      <c r="BR16" s="103" t="n">
        <f aca="false">IF(BM16=0," ",(AO16-BM16)*100/AO16)</f>
        <v>80</v>
      </c>
      <c r="BS16" s="103" t="n">
        <f aca="false">IF(BM16=0," ",(BN16+BP16)/2)</f>
        <v>484.193548387097</v>
      </c>
      <c r="BT16" s="103" t="n">
        <f aca="false">IF(BM16=0," ",(BS16-BM16)*100/BS16)</f>
        <v>86.5756162558294</v>
      </c>
      <c r="BU16" s="63"/>
      <c r="BV16" s="100" t="n">
        <v>75</v>
      </c>
      <c r="BW16" s="100" t="n">
        <v>57</v>
      </c>
      <c r="BX16" s="100" t="n">
        <v>9.2</v>
      </c>
      <c r="BY16" s="99" t="n">
        <v>531</v>
      </c>
      <c r="BZ16" s="99" t="n">
        <v>275</v>
      </c>
      <c r="CA16" s="102" t="n">
        <f aca="false">BY16+BZ16-X16</f>
        <v>806</v>
      </c>
      <c r="CB16" s="102" t="n">
        <f aca="false">BY16+BZ16</f>
        <v>806</v>
      </c>
      <c r="CC16" s="104" t="n">
        <f aca="false">(0.002228009259*0.5*(CB16+BZ16))/($H$13*$E$23*$E$24)</f>
        <v>0.298670388018229</v>
      </c>
      <c r="CD16" s="102" t="n">
        <f aca="false">BY16/CA16</f>
        <v>0.658808933002481</v>
      </c>
      <c r="CE16" s="102" t="n">
        <f aca="false">BY16*1440/($E$16*$H$11*$H$13)</f>
        <v>13.6542857142857</v>
      </c>
      <c r="CF16" s="102" t="n">
        <f aca="false">CE16*1.03^($H$5-T16)</f>
        <v>14.4430765514913</v>
      </c>
      <c r="CG16" s="103" t="n">
        <f aca="false">0.01*(CR16-CL16)</f>
        <v>11.6551454545455</v>
      </c>
      <c r="CH16" s="103" t="n">
        <f aca="false">((BV16+BW16)/2)-CG16-BX16</f>
        <v>45.1448545454546</v>
      </c>
      <c r="CI16" s="104" t="n">
        <f aca="false">CF16/CH16</f>
        <v>0.319927413587059</v>
      </c>
      <c r="CJ16" s="99" t="n">
        <v>6.28</v>
      </c>
      <c r="CK16" s="99" t="n">
        <v>6.61</v>
      </c>
      <c r="CL16" s="100" t="n">
        <v>129</v>
      </c>
      <c r="CM16" s="100" t="n">
        <v>722</v>
      </c>
      <c r="CN16" s="100" t="n">
        <v>1393</v>
      </c>
      <c r="CO16" s="103" t="n">
        <f aca="false">IF(CL16=0," ",(CM16*CB16-CL16*BY16)/BZ16)</f>
        <v>1867.02909090909</v>
      </c>
      <c r="CP16" s="102" t="n">
        <f aca="false">IF(CN16=0," ",(CN16-CO16)*100/CN16)</f>
        <v>-34.0293676173073</v>
      </c>
      <c r="CQ16" s="103" t="n">
        <f aca="false">IF(CL16=0," ",(AO16-CL16)*100/AO16)</f>
        <v>60.3076923076923</v>
      </c>
      <c r="CR16" s="103" t="n">
        <f aca="false">IF(CL16=0," ",(CM16+CO16)/2)</f>
        <v>1294.51454545455</v>
      </c>
      <c r="CS16" s="105" t="n">
        <f aca="false">IF(CL16=0," ",(CR16-CL16)*100/CR16)</f>
        <v>90.0348744281816</v>
      </c>
      <c r="CT16" s="8"/>
      <c r="CU16" s="118" t="s">
        <v>213</v>
      </c>
      <c r="CV16" s="119" t="s">
        <v>214</v>
      </c>
      <c r="CW16" s="100" t="n">
        <v>30.4</v>
      </c>
      <c r="CX16" s="100" t="n">
        <v>63.4</v>
      </c>
      <c r="CY16" s="100" t="n">
        <v>309</v>
      </c>
      <c r="CZ16" s="103" t="n">
        <f aca="false">(CX16-CW16*CX$5)/(1-CX$5)</f>
        <v>250.4</v>
      </c>
      <c r="DA16" s="102" t="n">
        <f aca="false">(CY16-CZ16)*100/CY16</f>
        <v>18.9644012944984</v>
      </c>
      <c r="DB16" s="103" t="n">
        <f aca="false">(CX16-CW16)*100/CX16</f>
        <v>52.0504731861199</v>
      </c>
      <c r="DC16" s="103" t="n">
        <f aca="false">(CX$6*CX16+CZ16*(2*CX$7-CX$6))/(2*CX$7)</f>
        <v>156.9</v>
      </c>
      <c r="DD16" s="105" t="n">
        <f aca="false">(DC16-CW16)*100/DC16</f>
        <v>80.6246016571064</v>
      </c>
      <c r="DE16" s="8"/>
      <c r="DF16" s="118" t="s">
        <v>213</v>
      </c>
      <c r="DG16" s="119" t="s">
        <v>214</v>
      </c>
      <c r="DH16" s="100" t="n">
        <v>17</v>
      </c>
      <c r="DI16" s="100" t="n">
        <v>63.4</v>
      </c>
      <c r="DJ16" s="103" t="n">
        <f aca="false">(DI16*DI$7-DH16*DI$6)/(DI$7-DI$6)</f>
        <v>120.615037593985</v>
      </c>
      <c r="DK16" s="103" t="n">
        <f aca="false">(CX16-DH16)*100/CX16</f>
        <v>73.186119873817</v>
      </c>
      <c r="DL16" s="103" t="n">
        <f aca="false">(DI16+DJ16)/2</f>
        <v>92.0075187969925</v>
      </c>
      <c r="DM16" s="105" t="n">
        <f aca="false">(DL16-DH16)*100/DL16</f>
        <v>81.5232491623764</v>
      </c>
      <c r="DN16" s="8"/>
      <c r="DO16" s="118" t="s">
        <v>213</v>
      </c>
      <c r="DP16" s="119" t="s">
        <v>214</v>
      </c>
      <c r="DQ16" s="100" t="n">
        <v>30.4</v>
      </c>
      <c r="DR16" s="100" t="n">
        <v>67.7</v>
      </c>
      <c r="DS16" s="100" t="n">
        <v>309</v>
      </c>
      <c r="DT16" s="103" t="n">
        <f aca="false">(DR16-DQ16*DR$5)/(1-DR$5)</f>
        <v>279.066666666667</v>
      </c>
      <c r="DU16" s="102" t="n">
        <f aca="false">(DS16-DT16)*100/DS16</f>
        <v>9.68716289104641</v>
      </c>
      <c r="DV16" s="103" t="n">
        <f aca="false">(DR16-DQ16)*100/DR16</f>
        <v>55.096011816839</v>
      </c>
      <c r="DW16" s="103" t="n">
        <f aca="false">(DR$6*DR16+DT16*(2*DR$7-DR$6))/(2*DR$7)</f>
        <v>173.383333333333</v>
      </c>
      <c r="DX16" s="105" t="n">
        <f aca="false">(DW16-DQ16)*100/DW16</f>
        <v>82.4665961741805</v>
      </c>
      <c r="DY16" s="8"/>
      <c r="DZ16" s="118" t="s">
        <v>213</v>
      </c>
      <c r="EA16" s="119" t="s">
        <v>214</v>
      </c>
      <c r="EB16" s="100" t="n">
        <v>17</v>
      </c>
      <c r="EC16" s="100" t="n">
        <v>67.7</v>
      </c>
      <c r="ED16" s="103" t="n">
        <f aca="false">(EC16*EC$7-EB16*EC$6)/(EC$7-EC$6)</f>
        <v>130.268702290076</v>
      </c>
      <c r="EE16" s="103" t="n">
        <f aca="false">(DR16-EB16)*100/DR16</f>
        <v>74.8892171344165</v>
      </c>
      <c r="EF16" s="103" t="n">
        <f aca="false">(EC16+ED16)/2</f>
        <v>98.9843511450382</v>
      </c>
      <c r="EG16" s="105" t="n">
        <f aca="false">(EF16-EB16)*100/EF16</f>
        <v>82.8255680788466</v>
      </c>
      <c r="EH16" s="8"/>
      <c r="EI16" s="118" t="s">
        <v>213</v>
      </c>
      <c r="EJ16" s="119" t="s">
        <v>214</v>
      </c>
      <c r="EK16" s="100" t="n">
        <v>37</v>
      </c>
      <c r="EL16" s="100" t="n">
        <v>55.3</v>
      </c>
      <c r="EM16" s="100" t="n">
        <v>277</v>
      </c>
      <c r="EN16" s="103" t="n">
        <f aca="false">(EL16-EK16*EL$5)/(1-EL$5)</f>
        <v>159</v>
      </c>
      <c r="EO16" s="102" t="n">
        <f aca="false">(EM16-EN16)*100/EM16</f>
        <v>42.5992779783394</v>
      </c>
      <c r="EP16" s="103" t="n">
        <f aca="false">(EL16-EK16)*100/EL16</f>
        <v>33.0922242314647</v>
      </c>
      <c r="EQ16" s="103" t="n">
        <f aca="false">(EL$6*EL16+EN16*(2*EL$7-EL$6))/(2*EL$7)</f>
        <v>107.15</v>
      </c>
      <c r="ER16" s="105" t="n">
        <f aca="false">(EQ16-EK16)*100/EQ16</f>
        <v>65.4689687354176</v>
      </c>
      <c r="ES16" s="8"/>
      <c r="ET16" s="118" t="s">
        <v>213</v>
      </c>
      <c r="EU16" s="119" t="s">
        <v>214</v>
      </c>
      <c r="EV16" s="100" t="n">
        <v>16.5</v>
      </c>
      <c r="EW16" s="100" t="n">
        <v>55.3</v>
      </c>
      <c r="EX16" s="103" t="n">
        <f aca="false">(EW16*EW$7-EV16*EW$6)/(EW$7-EW$6)</f>
        <v>103.176606683805</v>
      </c>
      <c r="EY16" s="103" t="n">
        <f aca="false">(EL16-EV16)*100/EL16</f>
        <v>70.1627486437613</v>
      </c>
      <c r="EZ16" s="103" t="n">
        <f aca="false">(EW16+EX16)/2</f>
        <v>79.2383033419023</v>
      </c>
      <c r="FA16" s="105" t="n">
        <f aca="false">(EZ16-EV16)*100/EZ16</f>
        <v>79.1767373806519</v>
      </c>
      <c r="FB16" s="8"/>
      <c r="FC16" s="118" t="s">
        <v>213</v>
      </c>
      <c r="FD16" s="119" t="s">
        <v>214</v>
      </c>
      <c r="FE16" s="100" t="n">
        <v>31.8</v>
      </c>
      <c r="FF16" s="100" t="n">
        <v>61.5</v>
      </c>
      <c r="FG16" s="100" t="n">
        <v>268</v>
      </c>
      <c r="FH16" s="103" t="n">
        <f aca="false">(FF16-FE16*FF$5)/(1-FF$5)</f>
        <v>229.8</v>
      </c>
      <c r="FI16" s="102" t="n">
        <f aca="false">(FG16-FH16)*100/FG16</f>
        <v>14.2537313432836</v>
      </c>
      <c r="FJ16" s="103" t="n">
        <f aca="false">(FF16-FE16)*100/FF16</f>
        <v>48.2926829268293</v>
      </c>
      <c r="FK16" s="103" t="n">
        <f aca="false">(FF$6*FF16+FH16*(2*FF$7-FF$6))/(2*FF$7)</f>
        <v>145.65</v>
      </c>
      <c r="FL16" s="105" t="n">
        <f aca="false">(FK16-FE16)*100/FK16</f>
        <v>78.1668383110196</v>
      </c>
      <c r="FM16" s="8"/>
      <c r="FN16" s="118" t="s">
        <v>213</v>
      </c>
      <c r="FO16" s="119" t="s">
        <v>214</v>
      </c>
      <c r="FP16" s="100" t="n">
        <v>16.5</v>
      </c>
      <c r="FQ16" s="100" t="n">
        <v>61.5</v>
      </c>
      <c r="FR16" s="103" t="n">
        <f aca="false">(FQ16*FQ$7-FP16*FQ$6)/(FQ$7-FQ$6)</f>
        <v>117.009677419355</v>
      </c>
      <c r="FS16" s="103" t="n">
        <f aca="false">(FF16-FP16)*100/FF16</f>
        <v>73.1707317073171</v>
      </c>
      <c r="FT16" s="103" t="n">
        <f aca="false">(FQ16+FR16)/2</f>
        <v>89.2548387096774</v>
      </c>
      <c r="FU16" s="105" t="n">
        <f aca="false">(FT16-FP16)*100/FT16</f>
        <v>81.5136072861325</v>
      </c>
      <c r="FV16" s="8"/>
      <c r="FW16" s="118" t="s">
        <v>213</v>
      </c>
      <c r="FX16" s="119" t="s">
        <v>214</v>
      </c>
      <c r="FY16" s="100" t="n">
        <v>36.9</v>
      </c>
      <c r="FZ16" s="100" t="n">
        <v>62.7</v>
      </c>
      <c r="GA16" s="100" t="n">
        <v>270</v>
      </c>
      <c r="GB16" s="103" t="n">
        <f aca="false">(FZ16-FY16*FZ$5)/(1-FZ$5)</f>
        <v>208.9</v>
      </c>
      <c r="GC16" s="102" t="n">
        <f aca="false">(GA16-GB16)*100/GA16</f>
        <v>22.6296296296296</v>
      </c>
      <c r="GD16" s="103" t="n">
        <f aca="false">(FZ16-FY16)*100/FZ16</f>
        <v>41.1483253588517</v>
      </c>
      <c r="GE16" s="103" t="n">
        <f aca="false">(FZ$6*FZ16+GB16*(2*FZ$7-FZ$6))/(2*FZ$7)</f>
        <v>135.8</v>
      </c>
      <c r="GF16" s="105" t="n">
        <f aca="false">(GE16-FY16)*100/GE16</f>
        <v>72.8276877761414</v>
      </c>
      <c r="GG16" s="8"/>
      <c r="GH16" s="118" t="s">
        <v>213</v>
      </c>
      <c r="GI16" s="119" t="s">
        <v>214</v>
      </c>
      <c r="GJ16" s="100" t="n">
        <v>16.3</v>
      </c>
      <c r="GK16" s="100" t="n">
        <v>62.7</v>
      </c>
      <c r="GL16" s="103" t="n">
        <f aca="false">(GK16*GK$7-GJ16*GK$6)/(GK$7-GK$6)</f>
        <v>119.904657179819</v>
      </c>
      <c r="GM16" s="103" t="n">
        <f aca="false">(FZ16-GJ16)*100/FZ16</f>
        <v>74.0031897926635</v>
      </c>
      <c r="GN16" s="103" t="n">
        <f aca="false">(GK16+GL16)/2</f>
        <v>91.3023285899095</v>
      </c>
      <c r="GO16" s="105" t="n">
        <f aca="false">(GN16-GJ16)*100/GN16</f>
        <v>82.1472242255589</v>
      </c>
      <c r="GP16" s="8"/>
      <c r="GQ16" s="118" t="s">
        <v>213</v>
      </c>
      <c r="GR16" s="119" t="s">
        <v>214</v>
      </c>
      <c r="GS16" s="120" t="s">
        <v>47</v>
      </c>
      <c r="GT16" s="120" t="s">
        <v>47</v>
      </c>
      <c r="GU16" s="120" t="s">
        <v>47</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8" t="s">
        <v>213</v>
      </c>
      <c r="HC16" s="119" t="s">
        <v>214</v>
      </c>
      <c r="HD16" s="100" t="s">
        <v>47</v>
      </c>
      <c r="HE16" s="100" t="s">
        <v>47</v>
      </c>
      <c r="HF16" s="103" t="e">
        <f aca="false">(HE16*HE$7-HD16*HE$6)/(HE$7-HE$6)</f>
        <v>#VALUE!</v>
      </c>
      <c r="HG16" s="103" t="e">
        <f aca="false">(GT16-HD16)*100/GT16</f>
        <v>#VALUE!</v>
      </c>
      <c r="HH16" s="103" t="e">
        <f aca="false">(HE16+HF16)/2</f>
        <v>#VALUE!</v>
      </c>
      <c r="HI16" s="105" t="e">
        <f aca="false">(HH16-HD16)*100/HH16</f>
        <v>#VALUE!</v>
      </c>
      <c r="HJ16" s="8"/>
      <c r="HK16" s="81" t="s">
        <v>215</v>
      </c>
      <c r="HL16" s="82" t="n">
        <v>0.07</v>
      </c>
    </row>
    <row r="17" customFormat="false" ht="15.75" hidden="false" customHeight="false" outlineLevel="0" collapsed="false">
      <c r="A17" s="110" t="s">
        <v>135</v>
      </c>
      <c r="B17" s="111"/>
      <c r="C17" s="108"/>
      <c r="D17" s="53" t="s">
        <v>216</v>
      </c>
      <c r="E17" s="131" t="n">
        <v>15</v>
      </c>
      <c r="F17" s="9"/>
      <c r="G17" s="53" t="s">
        <v>217</v>
      </c>
      <c r="H17" s="129" t="n">
        <f aca="false">H15*H13</f>
        <v>579.444444444445</v>
      </c>
      <c r="I17" s="9"/>
      <c r="J17" s="55" t="s">
        <v>218</v>
      </c>
      <c r="K17" s="59"/>
      <c r="L17" s="8"/>
      <c r="M17" s="60"/>
      <c r="N17" s="61"/>
      <c r="O17" s="54"/>
      <c r="P17" s="8"/>
      <c r="Q17" s="97" t="n">
        <v>35875</v>
      </c>
      <c r="R17" s="98" t="n">
        <v>0.333333333333333</v>
      </c>
      <c r="S17" s="99" t="n">
        <f aca="false">S16+24</f>
        <v>216</v>
      </c>
      <c r="T17" s="100" t="n">
        <v>23.8</v>
      </c>
      <c r="U17" s="100" t="n">
        <v>121.7</v>
      </c>
      <c r="V17" s="100" t="n">
        <v>57</v>
      </c>
      <c r="W17" s="100" t="n">
        <v>8.2</v>
      </c>
      <c r="X17" s="99" t="n">
        <v>0</v>
      </c>
      <c r="Y17" s="99" t="n">
        <v>1489</v>
      </c>
      <c r="Z17" s="99" t="n">
        <v>267</v>
      </c>
      <c r="AA17" s="101"/>
      <c r="AB17" s="102" t="n">
        <f aca="false">Y17+Z17</f>
        <v>1756</v>
      </c>
      <c r="AC17" s="102" t="n">
        <f aca="false">X17+AB17</f>
        <v>1756</v>
      </c>
      <c r="AD17" s="102" t="n">
        <f aca="false">Y17/AB17</f>
        <v>0.847949886104784</v>
      </c>
      <c r="AE17" s="102" t="n">
        <f aca="false">X17/AB17</f>
        <v>0</v>
      </c>
      <c r="AF17" s="102" t="n">
        <f aca="false">Y17*1440/($E$16*$H$11*($H$12+$H$13))</f>
        <v>13.6744897959184</v>
      </c>
      <c r="AG17" s="102" t="n">
        <f aca="false">AF17*1.03^($H$5-T17)</f>
        <v>14.1682366155798</v>
      </c>
      <c r="AH17" s="103" t="n">
        <f aca="false">0.01*(AT17-AM17)</f>
        <v>9.88769662921348</v>
      </c>
      <c r="AI17" s="103" t="n">
        <f aca="false">((U17+V17)/2)-AH17-W17</f>
        <v>71.2623033707865</v>
      </c>
      <c r="AJ17" s="104" t="n">
        <f aca="false">AG17/AI17</f>
        <v>0.198818112036888</v>
      </c>
      <c r="AK17" s="99" t="n">
        <v>7.12</v>
      </c>
      <c r="AL17" s="99" t="n">
        <v>5.9</v>
      </c>
      <c r="AM17" s="100" t="n">
        <v>60</v>
      </c>
      <c r="AN17" s="100" t="n">
        <v>305</v>
      </c>
      <c r="AO17" s="100" t="n">
        <v>321</v>
      </c>
      <c r="AP17" s="100" t="n">
        <v>1398</v>
      </c>
      <c r="AQ17" s="103" t="n">
        <f aca="false">IF(AM17=0," ",(AO17-(AM17*$AD17))/(1-$AD17))</f>
        <v>1776.5393258427</v>
      </c>
      <c r="AR17" s="102" t="n">
        <f aca="false">IF(AP17=0," ",(AP17-AQ17)*100/AP17)</f>
        <v>-27.077204995901</v>
      </c>
      <c r="AS17" s="103" t="n">
        <f aca="false">IF(AM17=0," ",(AO17-AM17)*100/AO17)</f>
        <v>81.3084112149533</v>
      </c>
      <c r="AT17" s="103" t="n">
        <f aca="false">IF(AM17=0," ",(AO17*$AB17+AQ17*(2*$AC17-$AB17))/(2*$AC17))</f>
        <v>1048.76966292135</v>
      </c>
      <c r="AU17" s="103" t="n">
        <f aca="false">IF(AM17=0," ",(AT17-AM17)*100/AT17)</f>
        <v>94.2790107188198</v>
      </c>
      <c r="AV17" s="63"/>
      <c r="AW17" s="100" t="n">
        <v>118</v>
      </c>
      <c r="AX17" s="100" t="n">
        <v>75</v>
      </c>
      <c r="AY17" s="100" t="n">
        <v>8.2</v>
      </c>
      <c r="AZ17" s="99" t="n">
        <v>968</v>
      </c>
      <c r="BA17" s="99" t="n">
        <v>788</v>
      </c>
      <c r="BB17" s="102" t="n">
        <f aca="false">AZ17+BA17-X17</f>
        <v>1756</v>
      </c>
      <c r="BC17" s="102" t="n">
        <f aca="false">AZ17+BA17</f>
        <v>1756</v>
      </c>
      <c r="BD17" s="104" t="n">
        <f aca="false">(0.002228009259*0.5*(BC17+BA17))/($H$12*$E$23*$E$24)</f>
        <v>0.390491040763889</v>
      </c>
      <c r="BE17" s="102" t="n">
        <f aca="false">AZ17/BB17</f>
        <v>0.55125284738041</v>
      </c>
      <c r="BF17" s="102" t="n">
        <f aca="false">AZ17*1440/($E$16*$H$11*$H$12)</f>
        <v>13.8285714285714</v>
      </c>
      <c r="BG17" s="102" t="n">
        <f aca="false">BF17*1.03^($H$5-T17)</f>
        <v>14.3278816964657</v>
      </c>
      <c r="BH17" s="103" t="n">
        <f aca="false">0.01*(BS17-BM17)</f>
        <v>4.13238578680203</v>
      </c>
      <c r="BI17" s="103" t="n">
        <f aca="false">((AW17+AX17)/2)-BH17-AY17</f>
        <v>84.167614213198</v>
      </c>
      <c r="BJ17" s="104" t="n">
        <f aca="false">BG17/BI17</f>
        <v>0.170230341330252</v>
      </c>
      <c r="BK17" s="99" t="n">
        <v>5.9</v>
      </c>
      <c r="BL17" s="99" t="n">
        <v>6.22</v>
      </c>
      <c r="BM17" s="100" t="n">
        <v>65</v>
      </c>
      <c r="BN17" s="100" t="n">
        <v>321</v>
      </c>
      <c r="BO17" s="100" t="n">
        <v>738</v>
      </c>
      <c r="BP17" s="103" t="n">
        <f aca="false">IF(BM17=0," ",(BN17*BC17-BM17*AZ17)/BA17)</f>
        <v>635.477157360406</v>
      </c>
      <c r="BQ17" s="102" t="n">
        <f aca="false">IF(BO17=0," ",(BO17-BP17)*100/BO17)</f>
        <v>13.891984097506</v>
      </c>
      <c r="BR17" s="103" t="n">
        <f aca="false">IF(BM17=0," ",(AO17-BM17)*100/AO17)</f>
        <v>79.7507788161994</v>
      </c>
      <c r="BS17" s="103" t="n">
        <f aca="false">IF(BM17=0," ",(BN17+BP17)/2)</f>
        <v>478.238578680203</v>
      </c>
      <c r="BT17" s="103" t="n">
        <f aca="false">IF(BM17=0," ",(BS17-BM17)*100/BS17)</f>
        <v>86.4084574315647</v>
      </c>
      <c r="BU17" s="63"/>
      <c r="BV17" s="100" t="n">
        <v>75</v>
      </c>
      <c r="BW17" s="100" t="n">
        <v>57</v>
      </c>
      <c r="BX17" s="100" t="n">
        <v>8.2</v>
      </c>
      <c r="BY17" s="99" t="n">
        <v>521</v>
      </c>
      <c r="BZ17" s="99" t="n">
        <v>267</v>
      </c>
      <c r="CA17" s="102" t="n">
        <f aca="false">BY17+BZ17-X17</f>
        <v>788</v>
      </c>
      <c r="CB17" s="102" t="n">
        <f aca="false">BY17+BZ17</f>
        <v>788</v>
      </c>
      <c r="CC17" s="104" t="n">
        <f aca="false">(0.002228009259*0.5*(CB17+BZ17))/($H$13*$E$23*$E$24)</f>
        <v>0.291486826419271</v>
      </c>
      <c r="CD17" s="102" t="n">
        <f aca="false">BY17/CA17</f>
        <v>0.661167512690355</v>
      </c>
      <c r="CE17" s="102" t="n">
        <f aca="false">BY17*1440/($E$16*$H$11*$H$13)</f>
        <v>13.3971428571429</v>
      </c>
      <c r="CF17" s="102" t="n">
        <f aca="false">CE17*1.03^($H$5-T17)</f>
        <v>13.8808754699851</v>
      </c>
      <c r="CG17" s="103" t="n">
        <f aca="false">0.01*(CR17-CL17)</f>
        <v>12.1897940074906</v>
      </c>
      <c r="CH17" s="103" t="n">
        <f aca="false">((BV17+BW17)/2)-CG17-BX17</f>
        <v>45.6102059925094</v>
      </c>
      <c r="CI17" s="104" t="n">
        <f aca="false">CF17/CH17</f>
        <v>0.304337048428694</v>
      </c>
      <c r="CJ17" s="99" t="n">
        <v>6.22</v>
      </c>
      <c r="CK17" s="99" t="n">
        <v>6.66</v>
      </c>
      <c r="CL17" s="100" t="n">
        <v>121</v>
      </c>
      <c r="CM17" s="100" t="n">
        <v>738</v>
      </c>
      <c r="CN17" s="100" t="n">
        <v>1398</v>
      </c>
      <c r="CO17" s="103" t="n">
        <f aca="false">IF(CL17=0," ",(CM17*CB17-CL17*BY17)/BZ17)</f>
        <v>1941.95880149813</v>
      </c>
      <c r="CP17" s="102" t="n">
        <f aca="false">IF(CN17=0," ",(CN17-CO17)*100/CN17)</f>
        <v>-38.9097855148875</v>
      </c>
      <c r="CQ17" s="103" t="n">
        <f aca="false">IF(CL17=0," ",(AO17-CL17)*100/AO17)</f>
        <v>62.3052959501558</v>
      </c>
      <c r="CR17" s="103" t="n">
        <f aca="false">IF(CL17=0," ",(CM17+CO17)/2)</f>
        <v>1339.97940074906</v>
      </c>
      <c r="CS17" s="105" t="n">
        <f aca="false">IF(CL17=0," ",(CR17-CL17)*100/CR17)</f>
        <v>90.9700104395366</v>
      </c>
      <c r="CT17" s="8"/>
      <c r="CU17" s="118" t="s">
        <v>219</v>
      </c>
      <c r="CV17" s="119" t="s">
        <v>220</v>
      </c>
      <c r="CW17" s="100" t="n">
        <v>58</v>
      </c>
      <c r="CX17" s="100" t="n">
        <v>310</v>
      </c>
      <c r="CY17" s="100" t="n">
        <v>1389</v>
      </c>
      <c r="CZ17" s="103" t="n">
        <f aca="false">(CX17-CW17*CX$5)/(1-CX$5)</f>
        <v>1738</v>
      </c>
      <c r="DA17" s="102" t="n">
        <f aca="false">(CY17-CZ17)*100/CY17</f>
        <v>-25.1259899208063</v>
      </c>
      <c r="DB17" s="103" t="n">
        <f aca="false">(CX17-CW17)*100/CX17</f>
        <v>81.2903225806452</v>
      </c>
      <c r="DC17" s="103" t="n">
        <f aca="false">(CX$6*CX17+CZ17*(2*CX$7-CX$6))/(2*CX$7)</f>
        <v>1024</v>
      </c>
      <c r="DD17" s="105" t="n">
        <f aca="false">(DC17-CW17)*100/DC17</f>
        <v>94.3359375</v>
      </c>
      <c r="DE17" s="8"/>
      <c r="DF17" s="118" t="s">
        <v>219</v>
      </c>
      <c r="DG17" s="119" t="s">
        <v>220</v>
      </c>
      <c r="DH17" s="100" t="n">
        <v>62.3</v>
      </c>
      <c r="DI17" s="100" t="n">
        <v>301</v>
      </c>
      <c r="DJ17" s="103" t="n">
        <f aca="false">(DI17*DI$7-DH17*DI$6)/(DI$7-DI$6)</f>
        <v>595.336842105263</v>
      </c>
      <c r="DK17" s="103" t="n">
        <f aca="false">(CX17-DH17)*100/CX17</f>
        <v>79.9032258064516</v>
      </c>
      <c r="DL17" s="103" t="n">
        <f aca="false">(DI17+DJ17)/2</f>
        <v>448.168421052632</v>
      </c>
      <c r="DM17" s="105" t="n">
        <f aca="false">(DL17-DH17)*100/DL17</f>
        <v>86.0989759488914</v>
      </c>
      <c r="DN17" s="8"/>
      <c r="DO17" s="118" t="s">
        <v>219</v>
      </c>
      <c r="DP17" s="119" t="s">
        <v>220</v>
      </c>
      <c r="DQ17" s="100" t="n">
        <v>59</v>
      </c>
      <c r="DR17" s="100" t="n">
        <v>338</v>
      </c>
      <c r="DS17" s="100" t="n">
        <v>1241</v>
      </c>
      <c r="DT17" s="103" t="n">
        <f aca="false">(DR17-DQ17*DR$5)/(1-DR$5)</f>
        <v>1919</v>
      </c>
      <c r="DU17" s="102" t="n">
        <f aca="false">(DS17-DT17)*100/DS17</f>
        <v>-54.6333601933924</v>
      </c>
      <c r="DV17" s="103" t="n">
        <f aca="false">(DR17-DQ17)*100/DR17</f>
        <v>82.5443786982249</v>
      </c>
      <c r="DW17" s="103" t="n">
        <f aca="false">(DR$6*DR17+DT17*(2*DR$7-DR$6))/(2*DR$7)</f>
        <v>1128.5</v>
      </c>
      <c r="DX17" s="105" t="n">
        <f aca="false">(DW17-DQ17)*100/DW17</f>
        <v>94.7718210013292</v>
      </c>
      <c r="DY17" s="8"/>
      <c r="DZ17" s="118" t="s">
        <v>219</v>
      </c>
      <c r="EA17" s="119" t="s">
        <v>220</v>
      </c>
      <c r="EB17" s="100" t="n">
        <v>68.1</v>
      </c>
      <c r="EC17" s="100" t="n">
        <v>338</v>
      </c>
      <c r="ED17" s="103" t="n">
        <f aca="false">(EC17*EC$7-EB17*EC$6)/(EC$7-EC$6)</f>
        <v>671.082697201018</v>
      </c>
      <c r="EE17" s="103" t="n">
        <f aca="false">(DR17-EB17)*100/DR17</f>
        <v>79.8520710059172</v>
      </c>
      <c r="EF17" s="103" t="n">
        <f aca="false">(EC17+ED17)/2</f>
        <v>504.541348600509</v>
      </c>
      <c r="EG17" s="105" t="n">
        <f aca="false">(EF17-EB17)*100/EF17</f>
        <v>86.502592862033</v>
      </c>
      <c r="EH17" s="8"/>
      <c r="EI17" s="118" t="s">
        <v>219</v>
      </c>
      <c r="EJ17" s="119" t="s">
        <v>220</v>
      </c>
      <c r="EK17" s="100" t="n">
        <v>58</v>
      </c>
      <c r="EL17" s="100" t="n">
        <v>297.6</v>
      </c>
      <c r="EM17" s="100" t="n">
        <v>1227</v>
      </c>
      <c r="EN17" s="103" t="n">
        <f aca="false">(EL17-EK17*EL$5)/(1-EL$5)</f>
        <v>1655.33333333333</v>
      </c>
      <c r="EO17" s="102" t="n">
        <f aca="false">(EM17-EN17)*100/EM17</f>
        <v>-34.9089921217061</v>
      </c>
      <c r="EP17" s="103" t="n">
        <f aca="false">(EL17-EK17)*100/EL17</f>
        <v>80.5107526881721</v>
      </c>
      <c r="EQ17" s="103" t="n">
        <f aca="false">(EL$6*EL17+EN17*(2*EL$7-EL$6))/(2*EL$7)</f>
        <v>976.466666666667</v>
      </c>
      <c r="ER17" s="105" t="n">
        <f aca="false">(EQ17-EK17)*100/EQ17</f>
        <v>94.0602171093057</v>
      </c>
      <c r="ES17" s="8"/>
      <c r="ET17" s="118" t="s">
        <v>219</v>
      </c>
      <c r="EU17" s="119" t="s">
        <v>220</v>
      </c>
      <c r="EV17" s="100" t="n">
        <v>53.6</v>
      </c>
      <c r="EW17" s="100" t="n">
        <v>337</v>
      </c>
      <c r="EX17" s="103" t="n">
        <f aca="false">(EW17*EW$7-EV17*EW$6)/(EW$7-EW$6)</f>
        <v>686.696658097686</v>
      </c>
      <c r="EY17" s="103" t="n">
        <f aca="false">(EL17-EV17)*100/EL17</f>
        <v>81.989247311828</v>
      </c>
      <c r="EZ17" s="103" t="n">
        <f aca="false">(EW17+EX17)/2</f>
        <v>511.848329048843</v>
      </c>
      <c r="FA17" s="105" t="n">
        <f aca="false">(EZ17-EV17)*100/EZ17</f>
        <v>89.5281478988895</v>
      </c>
      <c r="FB17" s="8"/>
      <c r="FC17" s="118" t="s">
        <v>219</v>
      </c>
      <c r="FD17" s="119" t="s">
        <v>220</v>
      </c>
      <c r="FE17" s="100" t="n">
        <v>59</v>
      </c>
      <c r="FF17" s="100" t="n">
        <v>300.4</v>
      </c>
      <c r="FG17" s="100" t="n">
        <v>1386</v>
      </c>
      <c r="FH17" s="103" t="n">
        <f aca="false">(FF17-FE17*FF$5)/(1-FF$5)</f>
        <v>1668.33333333333</v>
      </c>
      <c r="FI17" s="102" t="n">
        <f aca="false">(FG17-FH17)*100/FG17</f>
        <v>-20.3703703703703</v>
      </c>
      <c r="FJ17" s="103" t="n">
        <f aca="false">(FF17-FE17)*100/FF17</f>
        <v>80.3595206391478</v>
      </c>
      <c r="FK17" s="103" t="n">
        <f aca="false">(FF$6*FF17+FH17*(2*FF$7-FF$6))/(2*FF$7)</f>
        <v>984.366666666666</v>
      </c>
      <c r="FL17" s="105" t="n">
        <f aca="false">(FK17-FE17)*100/FK17</f>
        <v>94.0062984660188</v>
      </c>
      <c r="FM17" s="8"/>
      <c r="FN17" s="118" t="s">
        <v>219</v>
      </c>
      <c r="FO17" s="119" t="s">
        <v>220</v>
      </c>
      <c r="FP17" s="100" t="n">
        <v>57.1</v>
      </c>
      <c r="FQ17" s="100" t="n">
        <v>338</v>
      </c>
      <c r="FR17" s="103" t="n">
        <f aca="false">(FQ17*FQ$7-FP17*FQ$6)/(FQ$7-FQ$6)</f>
        <v>684.503741935484</v>
      </c>
      <c r="FS17" s="103" t="n">
        <f aca="false">(FF17-FP17)*100/FF17</f>
        <v>80.9920106524634</v>
      </c>
      <c r="FT17" s="103" t="n">
        <f aca="false">(FQ17+FR17)/2</f>
        <v>511.251870967742</v>
      </c>
      <c r="FU17" s="105" t="n">
        <f aca="false">(FT17-FP17)*100/FT17</f>
        <v>88.8313367163007</v>
      </c>
      <c r="FV17" s="8"/>
      <c r="FW17" s="118" t="s">
        <v>219</v>
      </c>
      <c r="FX17" s="119" t="s">
        <v>220</v>
      </c>
      <c r="FY17" s="100" t="n">
        <v>59</v>
      </c>
      <c r="FZ17" s="100" t="n">
        <v>302.9</v>
      </c>
      <c r="GA17" s="100" t="n">
        <v>1310</v>
      </c>
      <c r="GB17" s="103" t="n">
        <f aca="false">(FZ17-FY17*FZ$5)/(1-FZ$5)</f>
        <v>1685</v>
      </c>
      <c r="GC17" s="102" t="n">
        <f aca="false">(GA17-GB17)*100/GA17</f>
        <v>-28.6259541984733</v>
      </c>
      <c r="GD17" s="103" t="n">
        <f aca="false">(FZ17-FY17)*100/FZ17</f>
        <v>80.5216242984483</v>
      </c>
      <c r="GE17" s="103" t="n">
        <f aca="false">(FZ$6*FZ17+GB17*(2*FZ$7-FZ$6))/(2*FZ$7)</f>
        <v>993.95</v>
      </c>
      <c r="GF17" s="105" t="n">
        <f aca="false">(GE17-FY17)*100/GE17</f>
        <v>94.0640877307712</v>
      </c>
      <c r="GG17" s="8"/>
      <c r="GH17" s="118" t="s">
        <v>219</v>
      </c>
      <c r="GI17" s="119" t="s">
        <v>220</v>
      </c>
      <c r="GJ17" s="100" t="n">
        <v>55.9</v>
      </c>
      <c r="GK17" s="100" t="n">
        <v>339</v>
      </c>
      <c r="GL17" s="103" t="n">
        <f aca="false">(GK17*GK$7-GJ17*GK$6)/(GK$7-GK$6)</f>
        <v>688.022380336352</v>
      </c>
      <c r="GM17" s="103" t="n">
        <f aca="false">(FZ17-GJ17)*100/FZ17</f>
        <v>81.5450643776824</v>
      </c>
      <c r="GN17" s="103" t="n">
        <f aca="false">(GK17+GL17)/2</f>
        <v>513.511190168176</v>
      </c>
      <c r="GO17" s="105" t="n">
        <f aca="false">(GN17-GJ17)*100/GN17</f>
        <v>89.1141612743254</v>
      </c>
      <c r="GP17" s="8"/>
      <c r="GQ17" s="118" t="s">
        <v>219</v>
      </c>
      <c r="GR17" s="119" t="s">
        <v>220</v>
      </c>
      <c r="GS17" s="120" t="s">
        <v>47</v>
      </c>
      <c r="GT17" s="120" t="s">
        <v>47</v>
      </c>
      <c r="GU17" s="120" t="s">
        <v>47</v>
      </c>
      <c r="GV17" s="103" t="e">
        <f aca="false">(GT17-GS17*GT$5)/(1-GT$5)</f>
        <v>#VALUE!</v>
      </c>
      <c r="GW17" s="102" t="e">
        <f aca="false">(GU17-GV17)*100/GU17</f>
        <v>#VALUE!</v>
      </c>
      <c r="GX17" s="103" t="e">
        <f aca="false">(GT17-GS17)*100/GT17</f>
        <v>#VALUE!</v>
      </c>
      <c r="GY17" s="103" t="e">
        <f aca="false">(GT$6*GT17+GV17*(2*GT$7-GT$6))/(2*GT$7)</f>
        <v>#VALUE!</v>
      </c>
      <c r="GZ17" s="105" t="e">
        <f aca="false">(GY17-GS17)*100/GY17</f>
        <v>#VALUE!</v>
      </c>
      <c r="HA17" s="8"/>
      <c r="HB17" s="118" t="s">
        <v>219</v>
      </c>
      <c r="HC17" s="119" t="s">
        <v>220</v>
      </c>
      <c r="HD17" s="100" t="s">
        <v>47</v>
      </c>
      <c r="HE17" s="100" t="s">
        <v>47</v>
      </c>
      <c r="HF17" s="103" t="e">
        <f aca="false">(HE17*HE$7-HD17*HE$6)/(HE$7-HE$6)</f>
        <v>#VALUE!</v>
      </c>
      <c r="HG17" s="103" t="e">
        <f aca="false">(GT17-HD17)*100/GT17</f>
        <v>#VALUE!</v>
      </c>
      <c r="HH17" s="103" t="e">
        <f aca="false">(HE17+HF17)/2</f>
        <v>#VALUE!</v>
      </c>
      <c r="HI17" s="105" t="e">
        <f aca="false">(HH17-HD17)*100/HH17</f>
        <v>#VALUE!</v>
      </c>
      <c r="HJ17" s="8"/>
      <c r="HK17" s="81" t="s">
        <v>221</v>
      </c>
      <c r="HL17" s="82" t="n">
        <v>1.5</v>
      </c>
    </row>
    <row r="18" customFormat="false" ht="15.75" hidden="false" customHeight="false" outlineLevel="0" collapsed="false">
      <c r="A18" s="62"/>
      <c r="B18" s="117"/>
      <c r="C18" s="108"/>
      <c r="D18" s="53" t="s">
        <v>222</v>
      </c>
      <c r="E18" s="131" t="n">
        <v>80</v>
      </c>
      <c r="F18" s="9"/>
      <c r="G18" s="53" t="s">
        <v>223</v>
      </c>
      <c r="H18" s="129" t="n">
        <f aca="false">H16+H17</f>
        <v>1622.44444444444</v>
      </c>
      <c r="I18" s="9"/>
      <c r="J18" s="55" t="s">
        <v>224</v>
      </c>
      <c r="K18" s="59"/>
      <c r="L18" s="8"/>
      <c r="M18" s="60"/>
      <c r="N18" s="61"/>
      <c r="O18" s="54"/>
      <c r="P18" s="8"/>
      <c r="Q18" s="97" t="n">
        <v>35876</v>
      </c>
      <c r="R18" s="98" t="n">
        <v>0.333333333333333</v>
      </c>
      <c r="S18" s="99" t="n">
        <f aca="false">S17+24</f>
        <v>240</v>
      </c>
      <c r="T18" s="100" t="n">
        <v>24.1</v>
      </c>
      <c r="U18" s="100" t="n">
        <v>121.7</v>
      </c>
      <c r="V18" s="100" t="n">
        <v>56</v>
      </c>
      <c r="W18" s="100" t="n">
        <v>9.4</v>
      </c>
      <c r="X18" s="99" t="n">
        <v>0</v>
      </c>
      <c r="Y18" s="99" t="n">
        <v>1511</v>
      </c>
      <c r="Z18" s="99" t="n">
        <v>267</v>
      </c>
      <c r="AA18" s="101"/>
      <c r="AB18" s="102" t="n">
        <f aca="false">Y18+Z18</f>
        <v>1778</v>
      </c>
      <c r="AC18" s="102" t="n">
        <f aca="false">X18+AB18</f>
        <v>1778</v>
      </c>
      <c r="AD18" s="102" t="n">
        <f aca="false">Y18/AB18</f>
        <v>0.849831271091114</v>
      </c>
      <c r="AE18" s="102" t="n">
        <f aca="false">X18/AB18</f>
        <v>0</v>
      </c>
      <c r="AF18" s="102" t="n">
        <f aca="false">Y18*1440/($E$16*$H$11*($H$12+$H$13))</f>
        <v>13.8765306122449</v>
      </c>
      <c r="AG18" s="102" t="n">
        <f aca="false">AF18*1.03^($H$5-T18)</f>
        <v>14.2506410256884</v>
      </c>
      <c r="AH18" s="103" t="n">
        <f aca="false">0.01*(AT18-AM18)</f>
        <v>10.4164794007491</v>
      </c>
      <c r="AI18" s="103" t="n">
        <f aca="false">((U18+V18)/2)-AH18-W18</f>
        <v>69.0335205992509</v>
      </c>
      <c r="AJ18" s="104" t="n">
        <f aca="false">AG18/AI18</f>
        <v>0.206430744107856</v>
      </c>
      <c r="AK18" s="99" t="n">
        <v>7.12</v>
      </c>
      <c r="AL18" s="99" t="n">
        <v>5.9</v>
      </c>
      <c r="AM18" s="100" t="n">
        <v>54</v>
      </c>
      <c r="AN18" s="100" t="n">
        <v>305</v>
      </c>
      <c r="AO18" s="100" t="n">
        <v>326</v>
      </c>
      <c r="AP18" s="100" t="n">
        <v>1382</v>
      </c>
      <c r="AQ18" s="103" t="n">
        <f aca="false">IF(AM18=0," ",(AO18-(AM18*$AD18))/(1-$AD18))</f>
        <v>1865.29588014981</v>
      </c>
      <c r="AR18" s="102" t="n">
        <f aca="false">IF(AP18=0," ",(AP18-AQ18)*100/AP18)</f>
        <v>-34.9707583321137</v>
      </c>
      <c r="AS18" s="103" t="n">
        <f aca="false">IF(AM18=0," ",(AO18-AM18)*100/AO18)</f>
        <v>83.4355828220859</v>
      </c>
      <c r="AT18" s="103" t="n">
        <f aca="false">IF(AM18=0," ",(AO18*$AB18+AQ18*(2*$AC18-$AB18))/(2*$AC18))</f>
        <v>1095.64794007491</v>
      </c>
      <c r="AU18" s="103" t="n">
        <f aca="false">IF(AM18=0," ",(AT18-AM18)*100/AT18)</f>
        <v>95.0714095262838</v>
      </c>
      <c r="AV18" s="63"/>
      <c r="AW18" s="100" t="n">
        <v>118.1</v>
      </c>
      <c r="AX18" s="100" t="n">
        <v>75</v>
      </c>
      <c r="AY18" s="100" t="n">
        <v>9.4</v>
      </c>
      <c r="AZ18" s="99" t="n">
        <v>982</v>
      </c>
      <c r="BA18" s="99" t="n">
        <v>796</v>
      </c>
      <c r="BB18" s="102" t="n">
        <f aca="false">AZ18+BA18-X18</f>
        <v>1778</v>
      </c>
      <c r="BC18" s="102" t="n">
        <f aca="false">AZ18+BA18</f>
        <v>1778</v>
      </c>
      <c r="BD18" s="104" t="n">
        <f aca="false">(0.002228009259*0.5*(BC18+BA18))/($H$12*$E$23*$E$24)</f>
        <v>0.395095887942708</v>
      </c>
      <c r="BE18" s="102" t="n">
        <f aca="false">AZ18/BB18</f>
        <v>0.552305961754781</v>
      </c>
      <c r="BF18" s="102" t="n">
        <f aca="false">AZ18*1440/($E$16*$H$11*$H$12)</f>
        <v>14.0285714285714</v>
      </c>
      <c r="BG18" s="102" t="n">
        <f aca="false">BF18*1.03^($H$5-T18)</f>
        <v>14.4067808530895</v>
      </c>
      <c r="BH18" s="103" t="n">
        <f aca="false">0.01*(BS18-BM18)</f>
        <v>4.25227386934673</v>
      </c>
      <c r="BI18" s="103" t="n">
        <f aca="false">((AW18+AX18)/2)-BH18-AY18</f>
        <v>82.8977261306533</v>
      </c>
      <c r="BJ18" s="104" t="n">
        <f aca="false">BG18/BI18</f>
        <v>0.173789819402082</v>
      </c>
      <c r="BK18" s="99" t="n">
        <v>5.9</v>
      </c>
      <c r="BL18" s="99" t="n">
        <v>6.14</v>
      </c>
      <c r="BM18" s="100" t="n">
        <v>63</v>
      </c>
      <c r="BN18" s="100" t="n">
        <v>326</v>
      </c>
      <c r="BO18" s="100" t="n">
        <v>726</v>
      </c>
      <c r="BP18" s="103" t="n">
        <f aca="false">IF(BM18=0," ",(BN18*BC18-BM18*AZ18)/BA18)</f>
        <v>650.454773869347</v>
      </c>
      <c r="BQ18" s="102" t="n">
        <f aca="false">IF(BO18=0," ",(BO18-BP18)*100/BO18)</f>
        <v>10.405678530393</v>
      </c>
      <c r="BR18" s="103" t="n">
        <f aca="false">IF(BM18=0," ",(AO18-BM18)*100/AO18)</f>
        <v>80.6748466257669</v>
      </c>
      <c r="BS18" s="103" t="n">
        <f aca="false">IF(BM18=0," ",(BN18+BP18)/2)</f>
        <v>488.227386934673</v>
      </c>
      <c r="BT18" s="103" t="n">
        <f aca="false">IF(BM18=0," ",(BS18-BM18)*100/BS18)</f>
        <v>87.0961765591348</v>
      </c>
      <c r="BU18" s="63"/>
      <c r="BV18" s="100" t="n">
        <v>75</v>
      </c>
      <c r="BW18" s="100" t="n">
        <v>56</v>
      </c>
      <c r="BX18" s="100" t="n">
        <v>9.4</v>
      </c>
      <c r="BY18" s="99" t="n">
        <v>529</v>
      </c>
      <c r="BZ18" s="99" t="n">
        <v>267</v>
      </c>
      <c r="CA18" s="102" t="n">
        <f aca="false">BY18+BZ18-X18</f>
        <v>796</v>
      </c>
      <c r="CB18" s="102" t="n">
        <f aca="false">BY18+BZ18</f>
        <v>796</v>
      </c>
      <c r="CC18" s="104" t="n">
        <f aca="false">(0.002228009259*0.5*(CB18+BZ18))/($H$13*$E$23*$E$24)</f>
        <v>0.293697153065104</v>
      </c>
      <c r="CD18" s="102" t="n">
        <f aca="false">BY18/CA18</f>
        <v>0.664572864321608</v>
      </c>
      <c r="CE18" s="102" t="n">
        <f aca="false">BY18*1440/($E$16*$H$11*$H$13)</f>
        <v>13.6028571428571</v>
      </c>
      <c r="CF18" s="102" t="n">
        <f aca="false">CE18*1.03^($H$5-T18)</f>
        <v>13.9695893363664</v>
      </c>
      <c r="CG18" s="103" t="n">
        <f aca="false">0.01*(CR18-CL18)</f>
        <v>11.7646629213483</v>
      </c>
      <c r="CH18" s="103" t="n">
        <f aca="false">((BV18+BW18)/2)-CG18-BX18</f>
        <v>44.3353370786517</v>
      </c>
      <c r="CI18" s="104" t="n">
        <f aca="false">CF18/CH18</f>
        <v>0.315089277692512</v>
      </c>
      <c r="CJ18" s="99" t="n">
        <v>6.14</v>
      </c>
      <c r="CK18" s="99" t="n">
        <v>6.5</v>
      </c>
      <c r="CL18" s="100" t="n">
        <v>135</v>
      </c>
      <c r="CM18" s="100" t="n">
        <v>726</v>
      </c>
      <c r="CN18" s="100" t="n">
        <v>1382</v>
      </c>
      <c r="CO18" s="103" t="n">
        <f aca="false">IF(CL18=0," ",(CM18*CB18-CL18*BY18)/BZ18)</f>
        <v>1896.93258426966</v>
      </c>
      <c r="CP18" s="102" t="n">
        <f aca="false">IF(CN18=0," ",(CN18-CO18)*100/CN18)</f>
        <v>-37.25995544643</v>
      </c>
      <c r="CQ18" s="103" t="n">
        <f aca="false">IF(CL18=0," ",(AO18-CL18)*100/AO18)</f>
        <v>58.5889570552147</v>
      </c>
      <c r="CR18" s="103" t="n">
        <f aca="false">IF(CL18=0," ",(CM18+CO18)/2)</f>
        <v>1311.46629213483</v>
      </c>
      <c r="CS18" s="105" t="n">
        <f aca="false">IF(CL18=0," ",(CR18-CL18)*100/CR18)</f>
        <v>89.7061784348079</v>
      </c>
      <c r="CT18" s="8"/>
      <c r="CU18" s="118" t="s">
        <v>225</v>
      </c>
      <c r="CV18" s="119" t="s">
        <v>214</v>
      </c>
      <c r="CW18" s="100" t="n">
        <v>41</v>
      </c>
      <c r="CX18" s="100" t="n">
        <v>264</v>
      </c>
      <c r="CY18" s="100" t="n">
        <v>1570</v>
      </c>
      <c r="CZ18" s="103" t="n">
        <f aca="false">(CX18-CW18*CX$5)/(1-CX$5)</f>
        <v>1527.66666666667</v>
      </c>
      <c r="DA18" s="102" t="n">
        <f aca="false">(CY18-CZ18)*100/CY18</f>
        <v>2.69639065817411</v>
      </c>
      <c r="DB18" s="103" t="n">
        <f aca="false">(CX18-CW18)*100/CX18</f>
        <v>84.469696969697</v>
      </c>
      <c r="DC18" s="103" t="n">
        <f aca="false">(CX$6*CX18+CZ18*(2*CX$7-CX$6))/(2*CX$7)</f>
        <v>895.833333333333</v>
      </c>
      <c r="DD18" s="105" t="n">
        <f aca="false">(DC18-CW18)*100/DC18</f>
        <v>95.4232558139535</v>
      </c>
      <c r="DE18" s="8"/>
      <c r="DF18" s="118" t="s">
        <v>225</v>
      </c>
      <c r="DG18" s="119" t="s">
        <v>214</v>
      </c>
      <c r="DH18" s="100" t="n">
        <v>19</v>
      </c>
      <c r="DI18" s="100" t="n">
        <v>264</v>
      </c>
      <c r="DJ18" s="103" t="n">
        <f aca="false">(DI18*DI$7-DH18*DI$6)/(DI$7-DI$6)</f>
        <v>566.105263157895</v>
      </c>
      <c r="DK18" s="103" t="n">
        <f aca="false">(CX18-DH18)*100/CX18</f>
        <v>92.8030303030303</v>
      </c>
      <c r="DL18" s="103" t="n">
        <f aca="false">(DI18+DJ18)/2</f>
        <v>415.052631578947</v>
      </c>
      <c r="DM18" s="105" t="n">
        <f aca="false">(DL18-DH18)*100/DL18</f>
        <v>95.4222673091555</v>
      </c>
      <c r="DN18" s="8"/>
      <c r="DO18" s="118" t="s">
        <v>225</v>
      </c>
      <c r="DP18" s="119" t="s">
        <v>214</v>
      </c>
      <c r="DQ18" s="100" t="n">
        <v>41</v>
      </c>
      <c r="DR18" s="100" t="n">
        <v>290</v>
      </c>
      <c r="DS18" s="100" t="n">
        <v>1570</v>
      </c>
      <c r="DT18" s="103" t="n">
        <f aca="false">(DR18-DQ18*DR$5)/(1-DR$5)</f>
        <v>1701</v>
      </c>
      <c r="DU18" s="102" t="n">
        <f aca="false">(DS18-DT18)*100/DS18</f>
        <v>-8.34394904458597</v>
      </c>
      <c r="DV18" s="103" t="n">
        <f aca="false">(DR18-DQ18)*100/DR18</f>
        <v>85.8620689655172</v>
      </c>
      <c r="DW18" s="103" t="n">
        <f aca="false">(DR$6*DR18+DT18*(2*DR$7-DR$6))/(2*DR$7)</f>
        <v>995.5</v>
      </c>
      <c r="DX18" s="105" t="n">
        <f aca="false">(DW18-DQ18)*100/DW18</f>
        <v>95.8814665996986</v>
      </c>
      <c r="DY18" s="8"/>
      <c r="DZ18" s="118" t="s">
        <v>225</v>
      </c>
      <c r="EA18" s="119" t="s">
        <v>214</v>
      </c>
      <c r="EB18" s="100" t="n">
        <v>19</v>
      </c>
      <c r="EC18" s="100" t="n">
        <v>290</v>
      </c>
      <c r="ED18" s="103" t="n">
        <f aca="false">(EC18*EC$7-EB18*EC$6)/(EC$7-EC$6)</f>
        <v>624.440203562341</v>
      </c>
      <c r="EE18" s="103" t="n">
        <f aca="false">(DR18-EB18)*100/DR18</f>
        <v>93.448275862069</v>
      </c>
      <c r="EF18" s="103" t="n">
        <f aca="false">(EC18+ED18)/2</f>
        <v>457.22010178117</v>
      </c>
      <c r="EG18" s="105" t="n">
        <f aca="false">(EF18-EB18)*100/EF18</f>
        <v>95.844452173913</v>
      </c>
      <c r="EH18" s="8"/>
      <c r="EI18" s="118" t="s">
        <v>225</v>
      </c>
      <c r="EJ18" s="119" t="s">
        <v>214</v>
      </c>
      <c r="EK18" s="100" t="n">
        <v>34.2</v>
      </c>
      <c r="EL18" s="100" t="n">
        <v>265</v>
      </c>
      <c r="EM18" s="100" t="n">
        <v>1570</v>
      </c>
      <c r="EN18" s="103" t="n">
        <f aca="false">(EL18-EK18*EL$5)/(1-EL$5)</f>
        <v>1572.86666666667</v>
      </c>
      <c r="EO18" s="102" t="n">
        <f aca="false">(EM18-EN18)*100/EM18</f>
        <v>-0.182590233545641</v>
      </c>
      <c r="EP18" s="103" t="n">
        <f aca="false">(EL18-EK18)*100/EL18</f>
        <v>87.0943396226415</v>
      </c>
      <c r="EQ18" s="103" t="n">
        <f aca="false">(EL$6*EL18+EN18*(2*EL$7-EL$6))/(2*EL$7)</f>
        <v>918.933333333333</v>
      </c>
      <c r="ER18" s="105" t="n">
        <f aca="false">(EQ18-EK18)*100/EQ18</f>
        <v>96.2782936738247</v>
      </c>
      <c r="ES18" s="8"/>
      <c r="ET18" s="118" t="s">
        <v>225</v>
      </c>
      <c r="EU18" s="119" t="s">
        <v>214</v>
      </c>
      <c r="EV18" s="100" t="n">
        <v>24</v>
      </c>
      <c r="EW18" s="100" t="n">
        <v>265</v>
      </c>
      <c r="EX18" s="103" t="n">
        <f aca="false">(EW18*EW$7-EV18*EW$6)/(EW$7-EW$6)</f>
        <v>562.377892030848</v>
      </c>
      <c r="EY18" s="103" t="n">
        <f aca="false">(EL18-EV18)*100/EL18</f>
        <v>90.9433962264151</v>
      </c>
      <c r="EZ18" s="103" t="n">
        <f aca="false">(EW18+EX18)/2</f>
        <v>413.688946015424</v>
      </c>
      <c r="FA18" s="105" t="n">
        <f aca="false">(EZ18-EV18)*100/EZ18</f>
        <v>94.1985396924033</v>
      </c>
      <c r="FB18" s="8"/>
      <c r="FC18" s="118" t="s">
        <v>225</v>
      </c>
      <c r="FD18" s="119" t="s">
        <v>214</v>
      </c>
      <c r="FE18" s="100" t="n">
        <v>33.2</v>
      </c>
      <c r="FF18" s="100" t="n">
        <v>262</v>
      </c>
      <c r="FG18" s="100" t="n">
        <v>1520</v>
      </c>
      <c r="FH18" s="103" t="n">
        <f aca="false">(FF18-FE18*FF$5)/(1-FF$5)</f>
        <v>1558.53333333333</v>
      </c>
      <c r="FI18" s="102" t="n">
        <f aca="false">(FG18-FH18)*100/FG18</f>
        <v>-2.53508771929823</v>
      </c>
      <c r="FJ18" s="103" t="n">
        <f aca="false">(FF18-FE18)*100/FF18</f>
        <v>87.3282442748092</v>
      </c>
      <c r="FK18" s="103" t="n">
        <f aca="false">(FF$6*FF18+FH18*(2*FF$7-FF$6))/(2*FF$7)</f>
        <v>910.266666666667</v>
      </c>
      <c r="FL18" s="105" t="n">
        <f aca="false">(FK18-FE18)*100/FK18</f>
        <v>96.3527171524828</v>
      </c>
      <c r="FM18" s="8"/>
      <c r="FN18" s="118" t="s">
        <v>225</v>
      </c>
      <c r="FO18" s="119" t="s">
        <v>214</v>
      </c>
      <c r="FP18" s="100" t="n">
        <v>16.8</v>
      </c>
      <c r="FQ18" s="100" t="n">
        <v>262</v>
      </c>
      <c r="FR18" s="103" t="n">
        <f aca="false">(FQ18*FQ$7-FP18*FQ$6)/(FQ$7-FQ$6)</f>
        <v>564.466064516129</v>
      </c>
      <c r="FS18" s="103" t="n">
        <f aca="false">(FF18-FP18)*100/FF18</f>
        <v>93.587786259542</v>
      </c>
      <c r="FT18" s="103" t="n">
        <f aca="false">(FQ18+FR18)/2</f>
        <v>413.233032258065</v>
      </c>
      <c r="FU18" s="105" t="n">
        <f aca="false">(FT18-FP18)*100/FT18</f>
        <v>95.9344973202654</v>
      </c>
      <c r="FV18" s="8"/>
      <c r="FW18" s="118" t="s">
        <v>225</v>
      </c>
      <c r="FX18" s="119" t="s">
        <v>214</v>
      </c>
      <c r="FY18" s="100" t="n">
        <v>31</v>
      </c>
      <c r="FZ18" s="100" t="n">
        <v>270</v>
      </c>
      <c r="GA18" s="100" t="n">
        <v>1550</v>
      </c>
      <c r="GB18" s="103" t="n">
        <f aca="false">(FZ18-FY18*FZ$5)/(1-FZ$5)</f>
        <v>1624.33333333333</v>
      </c>
      <c r="GC18" s="102" t="n">
        <f aca="false">(GA18-GB18)*100/GA18</f>
        <v>-4.79569892473116</v>
      </c>
      <c r="GD18" s="103" t="n">
        <f aca="false">(FZ18-FY18)*100/FZ18</f>
        <v>88.5185185185185</v>
      </c>
      <c r="GE18" s="103" t="n">
        <f aca="false">(FZ$6*FZ18+GB18*(2*FZ$7-FZ$6))/(2*FZ$7)</f>
        <v>947.166666666667</v>
      </c>
      <c r="GF18" s="105" t="n">
        <f aca="false">(GE18-FY18)*100/GE18</f>
        <v>96.7270807672004</v>
      </c>
      <c r="GG18" s="8"/>
      <c r="GH18" s="118" t="s">
        <v>225</v>
      </c>
      <c r="GI18" s="119" t="s">
        <v>214</v>
      </c>
      <c r="GJ18" s="100" t="n">
        <v>17</v>
      </c>
      <c r="GK18" s="100" t="n">
        <v>270</v>
      </c>
      <c r="GL18" s="103" t="n">
        <f aca="false">(GK18*GK$7-GJ18*GK$6)/(GK$7-GK$6)</f>
        <v>581.913324708926</v>
      </c>
      <c r="GM18" s="103" t="n">
        <f aca="false">(FZ18-GJ18)*100/FZ18</f>
        <v>93.7037037037037</v>
      </c>
      <c r="GN18" s="103" t="n">
        <f aca="false">(GK18+GL18)/2</f>
        <v>425.956662354463</v>
      </c>
      <c r="GO18" s="105" t="n">
        <f aca="false">(GN18-GJ18)*100/GN18</f>
        <v>96.008983659034</v>
      </c>
      <c r="GP18" s="8"/>
      <c r="GQ18" s="118" t="s">
        <v>225</v>
      </c>
      <c r="GR18" s="119" t="s">
        <v>214</v>
      </c>
      <c r="GS18" s="120" t="s">
        <v>47</v>
      </c>
      <c r="GT18" s="120" t="s">
        <v>47</v>
      </c>
      <c r="GU18" s="120" t="s">
        <v>47</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25</v>
      </c>
      <c r="HC18" s="119" t="s">
        <v>214</v>
      </c>
      <c r="HD18" s="100" t="s">
        <v>47</v>
      </c>
      <c r="HE18" s="100" t="s">
        <v>47</v>
      </c>
      <c r="HF18" s="103" t="e">
        <f aca="false">(HE18*HE$7-HD18*HE$6)/(HE$7-HE$6)</f>
        <v>#VALUE!</v>
      </c>
      <c r="HG18" s="103" t="e">
        <f aca="false">(GT18-HD18)*100/GT18</f>
        <v>#VALUE!</v>
      </c>
      <c r="HH18" s="103" t="e">
        <f aca="false">(HE18+HF18)/2</f>
        <v>#VALUE!</v>
      </c>
      <c r="HI18" s="105" t="e">
        <f aca="false">(HH18-HD18)*100/HH18</f>
        <v>#VALUE!</v>
      </c>
      <c r="HJ18" s="8"/>
      <c r="HK18" s="81" t="s">
        <v>226</v>
      </c>
      <c r="HL18" s="82" t="s">
        <v>85</v>
      </c>
    </row>
    <row r="19" customFormat="false" ht="15.75" hidden="false" customHeight="false" outlineLevel="0" collapsed="false">
      <c r="A19" s="53" t="s">
        <v>185</v>
      </c>
      <c r="B19" s="54"/>
      <c r="C19" s="108"/>
      <c r="D19" s="53" t="s">
        <v>227</v>
      </c>
      <c r="E19" s="132" t="n">
        <v>0.13</v>
      </c>
      <c r="F19" s="9"/>
      <c r="G19" s="53" t="s">
        <v>228</v>
      </c>
      <c r="H19" s="129" t="n">
        <f aca="false">H18/H9</f>
        <v>1908.75816993464</v>
      </c>
      <c r="I19" s="9"/>
      <c r="J19" s="55" t="s">
        <v>229</v>
      </c>
      <c r="K19" s="59" t="n">
        <v>0.17</v>
      </c>
      <c r="L19" s="8"/>
      <c r="M19" s="60"/>
      <c r="N19" s="61"/>
      <c r="O19" s="54"/>
      <c r="P19" s="8"/>
      <c r="Q19" s="97" t="n">
        <v>35877</v>
      </c>
      <c r="R19" s="98" t="n">
        <v>0.333333333333333</v>
      </c>
      <c r="S19" s="99" t="n">
        <f aca="false">S18+24</f>
        <v>264</v>
      </c>
      <c r="T19" s="100" t="n">
        <v>24.1</v>
      </c>
      <c r="U19" s="100" t="n">
        <v>122</v>
      </c>
      <c r="V19" s="100" t="n">
        <v>56</v>
      </c>
      <c r="W19" s="100" t="n">
        <v>9.3</v>
      </c>
      <c r="X19" s="99" t="n">
        <v>0</v>
      </c>
      <c r="Y19" s="99" t="n">
        <v>1511</v>
      </c>
      <c r="Z19" s="99" t="n">
        <v>267</v>
      </c>
      <c r="AA19" s="101"/>
      <c r="AB19" s="102" t="n">
        <f aca="false">Y19+Z19</f>
        <v>1778</v>
      </c>
      <c r="AC19" s="102" t="n">
        <f aca="false">X19+AB19</f>
        <v>1778</v>
      </c>
      <c r="AD19" s="102" t="n">
        <f aca="false">Y19/AB19</f>
        <v>0.849831271091114</v>
      </c>
      <c r="AE19" s="102" t="n">
        <f aca="false">X19/AB19</f>
        <v>0</v>
      </c>
      <c r="AF19" s="102" t="n">
        <f aca="false">Y19*1440/($E$16*$H$11*($H$12+$H$13))</f>
        <v>13.8765306122449</v>
      </c>
      <c r="AG19" s="102" t="n">
        <f aca="false">AF19*1.03^($H$5-T19)</f>
        <v>14.2506410256884</v>
      </c>
      <c r="AH19" s="103" t="n">
        <f aca="false">0.01*(AT19-AM19)</f>
        <v>10.1101123595506</v>
      </c>
      <c r="AI19" s="103" t="n">
        <f aca="false">((U19+V19)/2)-AH19-W19</f>
        <v>69.5898876404495</v>
      </c>
      <c r="AJ19" s="104" t="n">
        <f aca="false">AG19/AI19</f>
        <v>0.204780342502021</v>
      </c>
      <c r="AK19" s="99" t="n">
        <v>7.1</v>
      </c>
      <c r="AL19" s="99" t="n">
        <v>5.9</v>
      </c>
      <c r="AM19" s="100" t="n">
        <v>60</v>
      </c>
      <c r="AN19" s="100" t="n">
        <v>300</v>
      </c>
      <c r="AO19" s="100" t="n">
        <v>324</v>
      </c>
      <c r="AP19" s="100" t="n">
        <v>1388</v>
      </c>
      <c r="AQ19" s="103" t="n">
        <f aca="false">IF(AM19=0," ",(AO19-(AM19*$AD19))/(1-$AD19))</f>
        <v>1818.02247191011</v>
      </c>
      <c r="AR19" s="102" t="n">
        <f aca="false">IF(AP19=0," ",(AP19-AQ19)*100/AP19)</f>
        <v>-30.981446103034</v>
      </c>
      <c r="AS19" s="103" t="n">
        <f aca="false">IF(AM19=0," ",(AO19-AM19)*100/AO19)</f>
        <v>81.4814814814815</v>
      </c>
      <c r="AT19" s="103" t="n">
        <f aca="false">IF(AM19=0," ",(AO19*$AB19+AQ19*(2*$AC19-$AB19))/(2*$AC19))</f>
        <v>1071.01123595506</v>
      </c>
      <c r="AU19" s="103" t="n">
        <f aca="false">IF(AM19=0," ",(AT19-AM19)*100/AT19)</f>
        <v>94.3978178766261</v>
      </c>
      <c r="AV19" s="63"/>
      <c r="AW19" s="100" t="n">
        <v>118.1</v>
      </c>
      <c r="AX19" s="100" t="n">
        <v>75</v>
      </c>
      <c r="AY19" s="100" t="n">
        <v>9.3</v>
      </c>
      <c r="AZ19" s="99" t="n">
        <v>982</v>
      </c>
      <c r="BA19" s="99" t="n">
        <v>796</v>
      </c>
      <c r="BB19" s="102" t="n">
        <f aca="false">AZ19+BA19-X19</f>
        <v>1778</v>
      </c>
      <c r="BC19" s="102" t="n">
        <f aca="false">AZ19+BA19</f>
        <v>1778</v>
      </c>
      <c r="BD19" s="104" t="n">
        <f aca="false">(0.002228009259*0.5*(BC19+BA19))/($H$12*$E$23*$E$24)</f>
        <v>0.395095887942708</v>
      </c>
      <c r="BE19" s="102" t="n">
        <f aca="false">AZ19/BB19</f>
        <v>0.552305961754781</v>
      </c>
      <c r="BF19" s="102" t="n">
        <f aca="false">AZ19*1440/($E$16*$H$11*$H$12)</f>
        <v>14.0285714285714</v>
      </c>
      <c r="BG19" s="102" t="n">
        <f aca="false">BF19*1.03^($H$5-T19)</f>
        <v>14.4067808530895</v>
      </c>
      <c r="BH19" s="103" t="n">
        <f aca="false">0.01*(BS19-BM19)</f>
        <v>4.26844221105528</v>
      </c>
      <c r="BI19" s="103" t="n">
        <f aca="false">((AW19+AX19)/2)-BH19-AY19</f>
        <v>82.9815577889447</v>
      </c>
      <c r="BJ19" s="104" t="n">
        <f aca="false">BG19/BI19</f>
        <v>0.173614249201391</v>
      </c>
      <c r="BK19" s="99" t="n">
        <v>5.9</v>
      </c>
      <c r="BL19" s="99" t="n">
        <v>6.2</v>
      </c>
      <c r="BM19" s="100" t="n">
        <v>60</v>
      </c>
      <c r="BN19" s="100" t="n">
        <v>324</v>
      </c>
      <c r="BO19" s="100" t="n">
        <v>722</v>
      </c>
      <c r="BP19" s="103" t="n">
        <f aca="false">IF(BM19=0," ",(BN19*BC19-BM19*AZ19)/BA19)</f>
        <v>649.688442211055</v>
      </c>
      <c r="BQ19" s="102" t="n">
        <f aca="false">IF(BO19=0," ",(BO19-BP19)*100/BO19)</f>
        <v>10.0154512173054</v>
      </c>
      <c r="BR19" s="103" t="n">
        <f aca="false">IF(BM19=0," ",(AO19-BM19)*100/AO19)</f>
        <v>81.4814814814815</v>
      </c>
      <c r="BS19" s="103" t="n">
        <f aca="false">IF(BM19=0," ",(BN19+BP19)/2)</f>
        <v>486.844221105528</v>
      </c>
      <c r="BT19" s="103" t="n">
        <f aca="false">IF(BM19=0," ",(BS19-BM19)*100/BS19)</f>
        <v>87.6757292376293</v>
      </c>
      <c r="BU19" s="63"/>
      <c r="BV19" s="100" t="n">
        <v>75</v>
      </c>
      <c r="BW19" s="100" t="n">
        <v>56</v>
      </c>
      <c r="BX19" s="100" t="n">
        <v>9.3</v>
      </c>
      <c r="BY19" s="99" t="n">
        <v>529</v>
      </c>
      <c r="BZ19" s="99" t="n">
        <v>267</v>
      </c>
      <c r="CA19" s="102" t="n">
        <f aca="false">BY19+BZ19-X19</f>
        <v>796</v>
      </c>
      <c r="CB19" s="102" t="n">
        <f aca="false">BY19+BZ19</f>
        <v>796</v>
      </c>
      <c r="CC19" s="104" t="n">
        <f aca="false">(0.002228009259*0.5*(CB19+BZ19))/($H$13*$E$23*$E$24)</f>
        <v>0.293697153065104</v>
      </c>
      <c r="CD19" s="102" t="n">
        <f aca="false">BY19/CA19</f>
        <v>0.664572864321608</v>
      </c>
      <c r="CE19" s="102" t="n">
        <f aca="false">BY19*1440/($E$16*$H$11*$H$13)</f>
        <v>13.6028571428571</v>
      </c>
      <c r="CF19" s="102" t="n">
        <f aca="false">CE19*1.03^($H$5-T19)</f>
        <v>13.9695893363664</v>
      </c>
      <c r="CG19" s="103" t="n">
        <f aca="false">0.01*(CR19-CL19)</f>
        <v>11.5058801498127</v>
      </c>
      <c r="CH19" s="103" t="n">
        <f aca="false">((BV19+BW19)/2)-CG19-BX19</f>
        <v>44.6941198501873</v>
      </c>
      <c r="CI19" s="104" t="n">
        <f aca="false">CF19/CH19</f>
        <v>0.312559893408615</v>
      </c>
      <c r="CJ19" s="99" t="n">
        <v>6.2</v>
      </c>
      <c r="CK19" s="99" t="n">
        <v>6.44</v>
      </c>
      <c r="CL19" s="100" t="n">
        <v>144</v>
      </c>
      <c r="CM19" s="100" t="n">
        <v>722</v>
      </c>
      <c r="CN19" s="100" t="n">
        <v>1388</v>
      </c>
      <c r="CO19" s="103" t="n">
        <f aca="false">IF(CL19=0," ",(CM19*CB19-CL19*BY19)/BZ19)</f>
        <v>1867.17602996255</v>
      </c>
      <c r="CP19" s="102" t="n">
        <f aca="false">IF(CN19=0," ",(CN19-CO19)*100/CN19)</f>
        <v>-34.5227687292901</v>
      </c>
      <c r="CQ19" s="103" t="n">
        <f aca="false">IF(CL19=0," ",(AO19-CL19)*100/AO19)</f>
        <v>55.5555555555556</v>
      </c>
      <c r="CR19" s="103" t="n">
        <f aca="false">IF(CL19=0," ",(CM19+CO19)/2)</f>
        <v>1294.58801498127</v>
      </c>
      <c r="CS19" s="105" t="n">
        <f aca="false">IF(CL19=0," ",(CR19-CL19)*100/CR19)</f>
        <v>88.8767701899293</v>
      </c>
      <c r="CT19" s="8"/>
      <c r="CU19" s="118" t="s">
        <v>230</v>
      </c>
      <c r="CV19" s="119" t="s">
        <v>214</v>
      </c>
      <c r="CW19" s="100" t="n">
        <v>31.4</v>
      </c>
      <c r="CX19" s="100" t="n">
        <v>254</v>
      </c>
      <c r="CY19" s="100" t="n">
        <v>1390</v>
      </c>
      <c r="CZ19" s="103" t="n">
        <f aca="false">(CX19-CW19*CX$5)/(1-CX$5)</f>
        <v>1515.4</v>
      </c>
      <c r="DA19" s="102" t="n">
        <f aca="false">(CY19-CZ19)*100/CY19</f>
        <v>-9.02158273381294</v>
      </c>
      <c r="DB19" s="103" t="n">
        <f aca="false">(CX19-CW19)*100/CX19</f>
        <v>87.6377952755906</v>
      </c>
      <c r="DC19" s="103" t="n">
        <f aca="false">(CX$6*CX19+CZ19*(2*CX$7-CX$6))/(2*CX$7)</f>
        <v>884.7</v>
      </c>
      <c r="DD19" s="105" t="n">
        <f aca="false">(DC19-CW19)*100/DC19</f>
        <v>96.4507742737651</v>
      </c>
      <c r="DE19" s="8"/>
      <c r="DF19" s="118" t="s">
        <v>230</v>
      </c>
      <c r="DG19" s="119" t="s">
        <v>214</v>
      </c>
      <c r="DH19" s="100" t="n">
        <v>15.6</v>
      </c>
      <c r="DI19" s="100" t="n">
        <v>254</v>
      </c>
      <c r="DJ19" s="103" t="n">
        <f aca="false">(DI19*DI$7-DH19*DI$6)/(DI$7-DI$6)</f>
        <v>547.966917293233</v>
      </c>
      <c r="DK19" s="103" t="n">
        <f aca="false">(CX19-DH19)*100/CX19</f>
        <v>93.8582677165354</v>
      </c>
      <c r="DL19" s="103" t="n">
        <f aca="false">(DI19+DJ19)/2</f>
        <v>400.983458646617</v>
      </c>
      <c r="DM19" s="105" t="n">
        <f aca="false">(DL19-DH19)*100/DL19</f>
        <v>96.1095652043472</v>
      </c>
      <c r="DN19" s="8"/>
      <c r="DO19" s="118" t="s">
        <v>230</v>
      </c>
      <c r="DP19" s="119" t="s">
        <v>214</v>
      </c>
      <c r="DQ19" s="100" t="n">
        <v>31.4</v>
      </c>
      <c r="DR19" s="100" t="n">
        <v>238</v>
      </c>
      <c r="DS19" s="100" t="n">
        <v>1390</v>
      </c>
      <c r="DT19" s="103" t="n">
        <f aca="false">(DR19-DQ19*DR$5)/(1-DR$5)</f>
        <v>1408.73333333333</v>
      </c>
      <c r="DU19" s="102" t="n">
        <f aca="false">(DS19-DT19)*100/DS19</f>
        <v>-1.34772182254195</v>
      </c>
      <c r="DV19" s="103" t="n">
        <f aca="false">(DR19-DQ19)*100/DR19</f>
        <v>86.8067226890756</v>
      </c>
      <c r="DW19" s="103" t="n">
        <f aca="false">(DR$6*DR19+DT19*(2*DR$7-DR$6))/(2*DR$7)</f>
        <v>823.366666666667</v>
      </c>
      <c r="DX19" s="105" t="n">
        <f aca="false">(DW19-DQ19)*100/DW19</f>
        <v>96.1863892150115</v>
      </c>
      <c r="DY19" s="8"/>
      <c r="DZ19" s="118" t="s">
        <v>230</v>
      </c>
      <c r="EA19" s="119" t="s">
        <v>214</v>
      </c>
      <c r="EB19" s="100" t="n">
        <v>15.6</v>
      </c>
      <c r="EC19" s="100" t="n">
        <v>238</v>
      </c>
      <c r="ED19" s="103" t="n">
        <f aca="false">(EC19*EC$7-EB19*EC$6)/(EC$7-EC$6)</f>
        <v>512.4631043257</v>
      </c>
      <c r="EE19" s="103" t="n">
        <f aca="false">(DR19-EB19)*100/DR19</f>
        <v>93.4453781512605</v>
      </c>
      <c r="EF19" s="103" t="n">
        <f aca="false">(EC19+ED19)/2</f>
        <v>375.23155216285</v>
      </c>
      <c r="EG19" s="105" t="n">
        <f aca="false">(EF19-EB19)*100/EF19</f>
        <v>95.8425671002129</v>
      </c>
      <c r="EH19" s="8"/>
      <c r="EI19" s="118" t="s">
        <v>230</v>
      </c>
      <c r="EJ19" s="119" t="s">
        <v>214</v>
      </c>
      <c r="EK19" s="100" t="n">
        <v>30.4</v>
      </c>
      <c r="EL19" s="100" t="n">
        <v>238</v>
      </c>
      <c r="EM19" s="100" t="n">
        <v>1460</v>
      </c>
      <c r="EN19" s="103" t="n">
        <f aca="false">(EL19-EK19*EL$5)/(1-EL$5)</f>
        <v>1414.4</v>
      </c>
      <c r="EO19" s="102" t="n">
        <f aca="false">(EM19-EN19)*100/EM19</f>
        <v>3.12328767123289</v>
      </c>
      <c r="EP19" s="103" t="n">
        <f aca="false">(EL19-EK19)*100/EL19</f>
        <v>87.2268907563025</v>
      </c>
      <c r="EQ19" s="103" t="n">
        <f aca="false">(EL$6*EL19+EN19*(2*EL$7-EL$6))/(2*EL$7)</f>
        <v>826.2</v>
      </c>
      <c r="ER19" s="105" t="n">
        <f aca="false">(EQ19-EK19)*100/EQ19</f>
        <v>96.320503510046</v>
      </c>
      <c r="ES19" s="8"/>
      <c r="ET19" s="118" t="s">
        <v>230</v>
      </c>
      <c r="EU19" s="119" t="s">
        <v>214</v>
      </c>
      <c r="EV19" s="100" t="n">
        <v>16</v>
      </c>
      <c r="EW19" s="100" t="n">
        <v>238</v>
      </c>
      <c r="EX19" s="103" t="n">
        <f aca="false">(EW19*EW$7-EV19*EW$6)/(EW$7-EW$6)</f>
        <v>511.933161953728</v>
      </c>
      <c r="EY19" s="103" t="n">
        <f aca="false">(EL19-EV19)*100/EL19</f>
        <v>93.2773109243697</v>
      </c>
      <c r="EZ19" s="103" t="n">
        <f aca="false">(EW19+EX19)/2</f>
        <v>374.966580976864</v>
      </c>
      <c r="FA19" s="105" t="n">
        <f aca="false">(EZ19-EV19)*100/EZ19</f>
        <v>95.732953065226</v>
      </c>
      <c r="FB19" s="8"/>
      <c r="FC19" s="118" t="s">
        <v>230</v>
      </c>
      <c r="FD19" s="119" t="s">
        <v>214</v>
      </c>
      <c r="FE19" s="100" t="n">
        <v>33</v>
      </c>
      <c r="FF19" s="100" t="n">
        <v>244</v>
      </c>
      <c r="FG19" s="100" t="n">
        <v>1390</v>
      </c>
      <c r="FH19" s="103" t="n">
        <f aca="false">(FF19-FE19*FF$5)/(1-FF$5)</f>
        <v>1439.66666666667</v>
      </c>
      <c r="FI19" s="102" t="n">
        <f aca="false">(FG19-FH19)*100/FG19</f>
        <v>-3.57314148681052</v>
      </c>
      <c r="FJ19" s="103" t="n">
        <f aca="false">(FF19-FE19)*100/FF19</f>
        <v>86.4754098360656</v>
      </c>
      <c r="FK19" s="103" t="n">
        <f aca="false">(FF$6*FF19+FH19*(2*FF$7-FF$6))/(2*FF$7)</f>
        <v>841.833333333333</v>
      </c>
      <c r="FL19" s="105" t="n">
        <f aca="false">(FK19-FE19)*100/FK19</f>
        <v>96.0799841615522</v>
      </c>
      <c r="FM19" s="8"/>
      <c r="FN19" s="118" t="s">
        <v>230</v>
      </c>
      <c r="FO19" s="119" t="s">
        <v>214</v>
      </c>
      <c r="FP19" s="100" t="n">
        <v>17.8</v>
      </c>
      <c r="FQ19" s="100" t="n">
        <v>244</v>
      </c>
      <c r="FR19" s="103" t="n">
        <f aca="false">(FQ19*FQ$7-FP19*FQ$6)/(FQ$7-FQ$6)</f>
        <v>523.02864516129</v>
      </c>
      <c r="FS19" s="103" t="n">
        <f aca="false">(FF19-FP19)*100/FF19</f>
        <v>92.7049180327869</v>
      </c>
      <c r="FT19" s="103" t="n">
        <f aca="false">(FQ19+FR19)/2</f>
        <v>383.514322580645</v>
      </c>
      <c r="FU19" s="105" t="n">
        <f aca="false">(FT19-FP19)*100/FT19</f>
        <v>95.3587131035355</v>
      </c>
      <c r="FV19" s="8"/>
      <c r="FW19" s="118" t="s">
        <v>230</v>
      </c>
      <c r="FX19" s="119" t="s">
        <v>214</v>
      </c>
      <c r="FY19" s="100" t="n">
        <v>28.8</v>
      </c>
      <c r="FZ19" s="100" t="n">
        <v>243</v>
      </c>
      <c r="GA19" s="100" t="n">
        <v>1460</v>
      </c>
      <c r="GB19" s="103" t="n">
        <f aca="false">(FZ19-FY19*FZ$5)/(1-FZ$5)</f>
        <v>1456.8</v>
      </c>
      <c r="GC19" s="102" t="n">
        <f aca="false">(GA19-GB19)*100/GA19</f>
        <v>0.219178082191784</v>
      </c>
      <c r="GD19" s="103" t="n">
        <f aca="false">(FZ19-FY19)*100/FZ19</f>
        <v>88.1481481481482</v>
      </c>
      <c r="GE19" s="103" t="n">
        <f aca="false">(FZ$6*FZ19+GB19*(2*FZ$7-FZ$6))/(2*FZ$7)</f>
        <v>849.9</v>
      </c>
      <c r="GF19" s="105" t="n">
        <f aca="false">(GE19-FY19)*100/GE19</f>
        <v>96.6113660430639</v>
      </c>
      <c r="GG19" s="8"/>
      <c r="GH19" s="118" t="s">
        <v>230</v>
      </c>
      <c r="GI19" s="119" t="s">
        <v>214</v>
      </c>
      <c r="GJ19" s="100" t="n">
        <v>16.4</v>
      </c>
      <c r="GK19" s="100" t="n">
        <v>243</v>
      </c>
      <c r="GL19" s="103" t="n">
        <f aca="false">(GK19*GK$7-GJ19*GK$6)/(GK$7-GK$6)</f>
        <v>522.365847347995</v>
      </c>
      <c r="GM19" s="103" t="n">
        <f aca="false">(FZ19-GJ19)*100/FZ19</f>
        <v>93.2510288065844</v>
      </c>
      <c r="GN19" s="103" t="n">
        <f aca="false">(GK19+GL19)/2</f>
        <v>382.682923673997</v>
      </c>
      <c r="GO19" s="105" t="n">
        <f aca="false">(GN19-GJ19)*100/GN19</f>
        <v>95.7144677785594</v>
      </c>
      <c r="GP19" s="8"/>
      <c r="GQ19" s="118" t="s">
        <v>230</v>
      </c>
      <c r="GR19" s="119" t="s">
        <v>214</v>
      </c>
      <c r="GS19" s="120" t="s">
        <v>47</v>
      </c>
      <c r="GT19" s="120" t="s">
        <v>47</v>
      </c>
      <c r="GU19" s="120" t="s">
        <v>47</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8" t="s">
        <v>230</v>
      </c>
      <c r="HC19" s="119" t="s">
        <v>214</v>
      </c>
      <c r="HD19" s="100" t="s">
        <v>47</v>
      </c>
      <c r="HE19" s="100" t="s">
        <v>47</v>
      </c>
      <c r="HF19" s="103" t="e">
        <f aca="false">(HE19*HE$7-HD19*HE$6)/(HE$7-HE$6)</f>
        <v>#VALUE!</v>
      </c>
      <c r="HG19" s="103" t="e">
        <f aca="false">(GT19-HD19)*100/GT19</f>
        <v>#VALUE!</v>
      </c>
      <c r="HH19" s="103" t="e">
        <f aca="false">(HE19+HF19)/2</f>
        <v>#VALUE!</v>
      </c>
      <c r="HI19" s="105" t="e">
        <f aca="false">(HH19-HD19)*100/HH19</f>
        <v>#VALUE!</v>
      </c>
      <c r="HJ19" s="8"/>
      <c r="HK19" s="81" t="s">
        <v>231</v>
      </c>
      <c r="HL19" s="82" t="n">
        <v>0.85</v>
      </c>
    </row>
    <row r="20" customFormat="false" ht="16.5" hidden="false" customHeight="false" outlineLevel="0" collapsed="false">
      <c r="A20" s="53" t="s">
        <v>192</v>
      </c>
      <c r="B20" s="54"/>
      <c r="C20" s="108"/>
      <c r="D20" s="53" t="s">
        <v>232</v>
      </c>
      <c r="E20" s="131" t="n">
        <v>30</v>
      </c>
      <c r="F20" s="9"/>
      <c r="G20" s="57" t="s">
        <v>233</v>
      </c>
      <c r="H20" s="133" t="n">
        <f aca="false">H19-H18</f>
        <v>286.313725490196</v>
      </c>
      <c r="I20" s="9"/>
      <c r="J20" s="55" t="s">
        <v>234</v>
      </c>
      <c r="K20" s="59" t="n">
        <v>2</v>
      </c>
      <c r="L20" s="8"/>
      <c r="M20" s="60"/>
      <c r="N20" s="61"/>
      <c r="O20" s="54"/>
      <c r="P20" s="8"/>
      <c r="Q20" s="97" t="n">
        <v>35878</v>
      </c>
      <c r="R20" s="98" t="n">
        <v>0.333333333333333</v>
      </c>
      <c r="S20" s="99" t="n">
        <f aca="false">S19+24</f>
        <v>288</v>
      </c>
      <c r="T20" s="100" t="n">
        <v>23.3</v>
      </c>
      <c r="U20" s="100" t="n">
        <v>121.7</v>
      </c>
      <c r="V20" s="100" t="n">
        <v>55</v>
      </c>
      <c r="W20" s="100" t="n">
        <v>9.3</v>
      </c>
      <c r="X20" s="99" t="n">
        <v>0</v>
      </c>
      <c r="Y20" s="99" t="n">
        <v>1512</v>
      </c>
      <c r="Z20" s="99" t="n">
        <v>268</v>
      </c>
      <c r="AA20" s="101"/>
      <c r="AB20" s="102" t="n">
        <f aca="false">Y20+Z20</f>
        <v>1780</v>
      </c>
      <c r="AC20" s="102" t="n">
        <f aca="false">X20+AB20</f>
        <v>1780</v>
      </c>
      <c r="AD20" s="102" t="n">
        <f aca="false">Y20/AB20</f>
        <v>0.849438202247191</v>
      </c>
      <c r="AE20" s="102" t="n">
        <f aca="false">X20/AB20</f>
        <v>0</v>
      </c>
      <c r="AF20" s="102" t="n">
        <f aca="false">Y20*1440/($E$16*$H$11*($H$12+$H$13))</f>
        <v>13.8857142857143</v>
      </c>
      <c r="AG20" s="102" t="n">
        <f aca="false">AF20*1.03^($H$5-T20)</f>
        <v>14.60129942143</v>
      </c>
      <c r="AH20" s="103" t="n">
        <f aca="false">0.01*(AT20-AM20)</f>
        <v>10.24</v>
      </c>
      <c r="AI20" s="103" t="n">
        <f aca="false">((U20+V20)/2)-AH20-W20</f>
        <v>68.81</v>
      </c>
      <c r="AJ20" s="104" t="n">
        <f aca="false">AG20/AI20</f>
        <v>0.21219734662738</v>
      </c>
      <c r="AK20" s="99" t="n">
        <v>7.04</v>
      </c>
      <c r="AL20" s="99" t="n">
        <v>5.9</v>
      </c>
      <c r="AM20" s="100" t="n">
        <v>58</v>
      </c>
      <c r="AN20" s="100" t="n">
        <v>299</v>
      </c>
      <c r="AO20" s="100" t="n">
        <v>326</v>
      </c>
      <c r="AP20" s="100" t="n">
        <v>1389</v>
      </c>
      <c r="AQ20" s="103" t="n">
        <f aca="false">IF(AM20=0," ",(AO20-(AM20*$AD20))/(1-$AD20))</f>
        <v>1838</v>
      </c>
      <c r="AR20" s="102" t="n">
        <f aca="false">IF(AP20=0," ",(AP20-AQ20)*100/AP20)</f>
        <v>-32.3254139668827</v>
      </c>
      <c r="AS20" s="103" t="n">
        <f aca="false">IF(AM20=0," ",(AO20-AM20)*100/AO20)</f>
        <v>82.2085889570552</v>
      </c>
      <c r="AT20" s="103" t="n">
        <f aca="false">IF(AM20=0," ",(AO20*$AB20+AQ20*(2*$AC20-$AB20))/(2*$AC20))</f>
        <v>1082</v>
      </c>
      <c r="AU20" s="103" t="n">
        <f aca="false">IF(AM20=0," ",(AT20-AM20)*100/AT20)</f>
        <v>94.6395563770795</v>
      </c>
      <c r="AV20" s="63"/>
      <c r="AW20" s="100" t="n">
        <v>118.1</v>
      </c>
      <c r="AX20" s="100" t="n">
        <v>75</v>
      </c>
      <c r="AY20" s="100" t="n">
        <v>9.3</v>
      </c>
      <c r="AZ20" s="99" t="n">
        <v>983</v>
      </c>
      <c r="BA20" s="99" t="n">
        <v>797</v>
      </c>
      <c r="BB20" s="102" t="n">
        <f aca="false">AZ20+BA20-X20</f>
        <v>1780</v>
      </c>
      <c r="BC20" s="102" t="n">
        <f aca="false">AZ20+BA20</f>
        <v>1780</v>
      </c>
      <c r="BD20" s="104" t="n">
        <f aca="false">(0.002228009259*0.5*(BC20+BA20))/($H$12*$E$23*$E$24)</f>
        <v>0.39555637266059</v>
      </c>
      <c r="BE20" s="102" t="n">
        <f aca="false">AZ20/BB20</f>
        <v>0.552247191011236</v>
      </c>
      <c r="BF20" s="102" t="n">
        <f aca="false">AZ20*1440/($E$16*$H$11*$H$12)</f>
        <v>14.0428571428571</v>
      </c>
      <c r="BG20" s="102" t="n">
        <f aca="false">BF20*1.03^($H$5-T20)</f>
        <v>14.7665404642651</v>
      </c>
      <c r="BH20" s="103" t="n">
        <f aca="false">0.01*(BS20-BM20)</f>
        <v>4.31655583437892</v>
      </c>
      <c r="BI20" s="103" t="n">
        <f aca="false">((AW20+AX20)/2)-BH20-AY20</f>
        <v>82.9334441656211</v>
      </c>
      <c r="BJ20" s="104" t="n">
        <f aca="false">BG20/BI20</f>
        <v>0.178052902695996</v>
      </c>
      <c r="BK20" s="99" t="n">
        <v>5.9</v>
      </c>
      <c r="BL20" s="99" t="n">
        <v>6.22</v>
      </c>
      <c r="BM20" s="100" t="n">
        <v>59</v>
      </c>
      <c r="BN20" s="100" t="n">
        <v>326</v>
      </c>
      <c r="BO20" s="100" t="n">
        <v>728</v>
      </c>
      <c r="BP20" s="103" t="n">
        <f aca="false">IF(BM20=0," ",(BN20*BC20-BM20*AZ20)/BA20)</f>
        <v>655.311166875784</v>
      </c>
      <c r="BQ20" s="102" t="n">
        <f aca="false">IF(BO20=0," ",(BO20-BP20)*100/BO20)</f>
        <v>9.98472982475491</v>
      </c>
      <c r="BR20" s="103" t="n">
        <f aca="false">IF(BM20=0," ",(AO20-BM20)*100/AO20)</f>
        <v>81.9018404907975</v>
      </c>
      <c r="BS20" s="103" t="n">
        <f aca="false">IF(BM20=0," ",(BN20+BP20)/2)</f>
        <v>490.655583437892</v>
      </c>
      <c r="BT20" s="103" t="n">
        <f aca="false">IF(BM20=0," ",(BS20-BM20)*100/BS20)</f>
        <v>87.9752718624737</v>
      </c>
      <c r="BU20" s="63"/>
      <c r="BV20" s="100" t="n">
        <v>75</v>
      </c>
      <c r="BW20" s="100" t="n">
        <v>55</v>
      </c>
      <c r="BX20" s="100" t="n">
        <v>9.3</v>
      </c>
      <c r="BY20" s="99" t="n">
        <v>529</v>
      </c>
      <c r="BZ20" s="99" t="n">
        <v>268</v>
      </c>
      <c r="CA20" s="102" t="n">
        <f aca="false">BY20+BZ20-X20</f>
        <v>797</v>
      </c>
      <c r="CB20" s="102" t="n">
        <f aca="false">BY20+BZ20</f>
        <v>797</v>
      </c>
      <c r="CC20" s="104" t="n">
        <f aca="false">(0.002228009259*0.5*(CB20+BZ20))/($H$13*$E$23*$E$24)</f>
        <v>0.294249734726562</v>
      </c>
      <c r="CD20" s="102" t="n">
        <f aca="false">BY20/CA20</f>
        <v>0.663739021329987</v>
      </c>
      <c r="CE20" s="102" t="n">
        <f aca="false">BY20*1440/($E$16*$H$11*$H$13)</f>
        <v>13.6028571428571</v>
      </c>
      <c r="CF20" s="102" t="n">
        <f aca="false">CE20*1.03^($H$5-T20)</f>
        <v>14.3038655443268</v>
      </c>
      <c r="CG20" s="103" t="n">
        <f aca="false">0.01*(CR20-CL20)</f>
        <v>11.5838619402985</v>
      </c>
      <c r="CH20" s="103" t="n">
        <f aca="false">((BV20+BW20)/2)-CG20-BX20</f>
        <v>44.1161380597015</v>
      </c>
      <c r="CI20" s="104" t="n">
        <f aca="false">CF20/CH20</f>
        <v>0.324232042364399</v>
      </c>
      <c r="CJ20" s="99" t="n">
        <v>6.22</v>
      </c>
      <c r="CK20" s="99" t="n">
        <v>6.37</v>
      </c>
      <c r="CL20" s="100" t="n">
        <v>145</v>
      </c>
      <c r="CM20" s="100" t="n">
        <v>728</v>
      </c>
      <c r="CN20" s="100" t="n">
        <v>1389</v>
      </c>
      <c r="CO20" s="103" t="n">
        <f aca="false">IF(CL20=0," ",(CM20*CB20-CL20*BY20)/BZ20)</f>
        <v>1878.7723880597</v>
      </c>
      <c r="CP20" s="102" t="n">
        <f aca="false">IF(CN20=0," ",(CN20-CO20)*100/CN20)</f>
        <v>-35.2607910770124</v>
      </c>
      <c r="CQ20" s="103" t="n">
        <f aca="false">IF(CL20=0," ",(AO20-CL20)*100/AO20)</f>
        <v>55.521472392638</v>
      </c>
      <c r="CR20" s="103" t="n">
        <f aca="false">IF(CL20=0," ",(CM20+CO20)/2)</f>
        <v>1303.38619402985</v>
      </c>
      <c r="CS20" s="105" t="n">
        <f aca="false">IF(CL20=0," ",(CR20-CL20)*100/CR20)</f>
        <v>88.8751315102023</v>
      </c>
      <c r="CT20" s="8"/>
      <c r="CU20" s="118" t="s">
        <v>235</v>
      </c>
      <c r="CV20" s="119" t="s">
        <v>236</v>
      </c>
      <c r="CW20" s="99" t="n">
        <v>0.02</v>
      </c>
      <c r="CX20" s="99" t="n">
        <v>0.06</v>
      </c>
      <c r="CY20" s="99" t="n">
        <v>0.42</v>
      </c>
      <c r="CZ20" s="102" t="n">
        <f aca="false">(CX20-CW20*CX$5)/(1-CX$5)</f>
        <v>0.286666666666667</v>
      </c>
      <c r="DA20" s="102" t="n">
        <f aca="false">(CY20-CZ20)*100/CY20</f>
        <v>31.7460317460318</v>
      </c>
      <c r="DB20" s="103" t="n">
        <f aca="false">(CX20-CW20)*100/CX20</f>
        <v>66.6666666666667</v>
      </c>
      <c r="DC20" s="102" t="n">
        <f aca="false">(CX$6*CX20+CZ20*(2*CX$7-CX$6))/(2*CX$7)</f>
        <v>0.173333333333333</v>
      </c>
      <c r="DD20" s="105" t="n">
        <f aca="false">(DC20-CW20)*100/DC20</f>
        <v>88.4615384615385</v>
      </c>
      <c r="DE20" s="8"/>
      <c r="DF20" s="118" t="s">
        <v>235</v>
      </c>
      <c r="DG20" s="119" t="s">
        <v>236</v>
      </c>
      <c r="DH20" s="99" t="n">
        <v>0.01</v>
      </c>
      <c r="DI20" s="99" t="n">
        <v>0.06</v>
      </c>
      <c r="DJ20" s="102" t="n">
        <f aca="false">(DI20*DI$7-DH20*DI$6)/(DI$7-DI$6)</f>
        <v>0.121654135338346</v>
      </c>
      <c r="DK20" s="103" t="n">
        <f aca="false">(CX20-DH20)*100/CX20</f>
        <v>83.3333333333333</v>
      </c>
      <c r="DL20" s="102" t="n">
        <f aca="false">(DI20+DJ20)/2</f>
        <v>0.0908270676691729</v>
      </c>
      <c r="DM20" s="105" t="n">
        <f aca="false">(DL20-DH20)*100/DL20</f>
        <v>88.9900662251656</v>
      </c>
      <c r="DN20" s="8"/>
      <c r="DO20" s="118" t="s">
        <v>235</v>
      </c>
      <c r="DP20" s="119" t="s">
        <v>236</v>
      </c>
      <c r="DQ20" s="99" t="n">
        <v>0.02</v>
      </c>
      <c r="DR20" s="99" t="n">
        <v>0.1</v>
      </c>
      <c r="DS20" s="99" t="n">
        <v>0.42</v>
      </c>
      <c r="DT20" s="102" t="n">
        <f aca="false">(DR20-DQ20*DR$5)/(1-DR$5)</f>
        <v>0.553333333333333</v>
      </c>
      <c r="DU20" s="102" t="n">
        <f aca="false">(DS20-DT20)*100/DS20</f>
        <v>-31.7460317460317</v>
      </c>
      <c r="DV20" s="103" t="n">
        <f aca="false">(DR20-DQ20)*100/DR20</f>
        <v>80</v>
      </c>
      <c r="DW20" s="102" t="n">
        <f aca="false">(DR$6*DR20+DT20*(2*DR$7-DR$6))/(2*DR$7)</f>
        <v>0.326666666666667</v>
      </c>
      <c r="DX20" s="105" t="n">
        <f aca="false">(DW20-DQ20)*100/DW20</f>
        <v>93.8775510204082</v>
      </c>
      <c r="DY20" s="8"/>
      <c r="DZ20" s="118" t="s">
        <v>235</v>
      </c>
      <c r="EA20" s="119" t="s">
        <v>236</v>
      </c>
      <c r="EB20" s="99" t="n">
        <v>0.01</v>
      </c>
      <c r="EC20" s="99" t="n">
        <v>0.1</v>
      </c>
      <c r="ED20" s="102" t="n">
        <f aca="false">(EC20*EC$7-EB20*EC$6)/(EC$7-EC$6)</f>
        <v>0.211068702290076</v>
      </c>
      <c r="EE20" s="103" t="n">
        <f aca="false">(DR20-EB20)*100/DR20</f>
        <v>90</v>
      </c>
      <c r="EF20" s="102" t="n">
        <f aca="false">(EC20+ED20)/2</f>
        <v>0.155534351145038</v>
      </c>
      <c r="EG20" s="105" t="n">
        <f aca="false">(EF20-EB20)*100/EF20</f>
        <v>93.5705521472393</v>
      </c>
      <c r="EH20" s="8"/>
      <c r="EI20" s="118" t="s">
        <v>235</v>
      </c>
      <c r="EJ20" s="119" t="s">
        <v>236</v>
      </c>
      <c r="EK20" s="99" t="n">
        <v>0.01</v>
      </c>
      <c r="EL20" s="99" t="n">
        <v>0.08</v>
      </c>
      <c r="EM20" s="99" t="n">
        <v>0.34</v>
      </c>
      <c r="EN20" s="102" t="n">
        <f aca="false">(EL20-EK20*EL$5)/(1-EL$5)</f>
        <v>0.476666666666667</v>
      </c>
      <c r="EO20" s="102" t="n">
        <f aca="false">(EM20-EN20)*100/EM20</f>
        <v>-40.1960784313725</v>
      </c>
      <c r="EP20" s="103" t="n">
        <f aca="false">(EL20-EK20)*100/EL20</f>
        <v>87.5</v>
      </c>
      <c r="EQ20" s="102" t="n">
        <f aca="false">(EL$6*EL20+EN20*(2*EL$7-EL$6))/(2*EL$7)</f>
        <v>0.278333333333333</v>
      </c>
      <c r="ER20" s="105" t="n">
        <f aca="false">(EQ20-EK20)*100/EQ20</f>
        <v>96.4071856287425</v>
      </c>
      <c r="ES20" s="8"/>
      <c r="ET20" s="118" t="s">
        <v>235</v>
      </c>
      <c r="EU20" s="119" t="s">
        <v>236</v>
      </c>
      <c r="EV20" s="99" t="n">
        <v>0.01</v>
      </c>
      <c r="EW20" s="99" t="n">
        <v>0.08</v>
      </c>
      <c r="EX20" s="102" t="n">
        <f aca="false">(EW20*EW$7-EV20*EW$6)/(EW$7-EW$6)</f>
        <v>0.166375321336761</v>
      </c>
      <c r="EY20" s="103" t="n">
        <f aca="false">(EL20-EV20)*100/EL20</f>
        <v>87.5</v>
      </c>
      <c r="EZ20" s="102" t="n">
        <f aca="false">(EW20+EX20)/2</f>
        <v>0.12318766066838</v>
      </c>
      <c r="FA20" s="105" t="n">
        <f aca="false">(EZ20-EV20)*100/EZ20</f>
        <v>91.8823038397329</v>
      </c>
      <c r="FB20" s="8"/>
      <c r="FC20" s="118" t="s">
        <v>235</v>
      </c>
      <c r="FD20" s="119" t="s">
        <v>236</v>
      </c>
      <c r="FE20" s="99" t="n">
        <v>0.02</v>
      </c>
      <c r="FF20" s="99" t="n">
        <v>0.08</v>
      </c>
      <c r="FG20" s="99" t="n">
        <v>0.39</v>
      </c>
      <c r="FH20" s="102" t="n">
        <f aca="false">(FF20-FE20*FF$5)/(1-FF$5)</f>
        <v>0.42</v>
      </c>
      <c r="FI20" s="102" t="n">
        <f aca="false">(FG20-FH20)*100/FG20</f>
        <v>-7.69230769230767</v>
      </c>
      <c r="FJ20" s="103" t="n">
        <f aca="false">(FF20-FE20)*100/FF20</f>
        <v>75</v>
      </c>
      <c r="FK20" s="102" t="n">
        <f aca="false">(FF$6*FF20+FH20*(2*FF$7-FF$6))/(2*FF$7)</f>
        <v>0.25</v>
      </c>
      <c r="FL20" s="105" t="n">
        <f aca="false">(FK20-FE20)*100/FK20</f>
        <v>92</v>
      </c>
      <c r="FM20" s="8"/>
      <c r="FN20" s="118" t="s">
        <v>235</v>
      </c>
      <c r="FO20" s="119" t="s">
        <v>236</v>
      </c>
      <c r="FP20" s="99" t="n">
        <v>0.01</v>
      </c>
      <c r="FQ20" s="99" t="n">
        <v>0.08</v>
      </c>
      <c r="FR20" s="102" t="n">
        <f aca="false">(FQ20*FQ$7-FP20*FQ$6)/(FQ$7-FQ$6)</f>
        <v>0.166348387096774</v>
      </c>
      <c r="FS20" s="103" t="n">
        <f aca="false">(FF20-FP20)*100/FF20</f>
        <v>87.5</v>
      </c>
      <c r="FT20" s="102" t="n">
        <f aca="false">(FQ20+FR20)/2</f>
        <v>0.123174193548387</v>
      </c>
      <c r="FU20" s="105" t="n">
        <f aca="false">(FT20-FP20)*100/FT20</f>
        <v>91.881416300021</v>
      </c>
      <c r="FV20" s="8"/>
      <c r="FW20" s="118" t="s">
        <v>235</v>
      </c>
      <c r="FX20" s="119" t="s">
        <v>236</v>
      </c>
      <c r="FY20" s="99" t="n">
        <v>0.01</v>
      </c>
      <c r="FZ20" s="99" t="n">
        <v>0.06</v>
      </c>
      <c r="GA20" s="99" t="n">
        <v>0.39</v>
      </c>
      <c r="GB20" s="102" t="n">
        <f aca="false">(FZ20-FY20*FZ$5)/(1-FZ$5)</f>
        <v>0.343333333333333</v>
      </c>
      <c r="GC20" s="102" t="n">
        <f aca="false">(GA20-GB20)*100/GA20</f>
        <v>11.965811965812</v>
      </c>
      <c r="GD20" s="103" t="n">
        <f aca="false">(FZ20-FY20)*100/FZ20</f>
        <v>83.3333333333333</v>
      </c>
      <c r="GE20" s="102" t="n">
        <f aca="false">(FZ$6*FZ20+GB20*(2*FZ$7-FZ$6))/(2*FZ$7)</f>
        <v>0.201666666666667</v>
      </c>
      <c r="GF20" s="105" t="n">
        <f aca="false">(GE20-FY20)*100/GE20</f>
        <v>95.0413223140496</v>
      </c>
      <c r="GG20" s="8"/>
      <c r="GH20" s="118" t="s">
        <v>235</v>
      </c>
      <c r="GI20" s="119" t="s">
        <v>236</v>
      </c>
      <c r="GJ20" s="99" t="n">
        <v>0.01</v>
      </c>
      <c r="GK20" s="99" t="n">
        <v>0.06</v>
      </c>
      <c r="GL20" s="102" t="n">
        <f aca="false">(GK20*GK$7-GJ20*GK$6)/(GK$7-GK$6)</f>
        <v>0.121642949547219</v>
      </c>
      <c r="GM20" s="103" t="n">
        <f aca="false">(FZ20-GJ20)*100/FZ20</f>
        <v>83.3333333333333</v>
      </c>
      <c r="GN20" s="102" t="n">
        <f aca="false">(GK20+GL20)/2</f>
        <v>0.0908214747736093</v>
      </c>
      <c r="GO20" s="105" t="n">
        <f aca="false">(GN20-GJ20)*100/GN20</f>
        <v>88.9893882202123</v>
      </c>
      <c r="GP20" s="8"/>
      <c r="GQ20" s="118" t="s">
        <v>235</v>
      </c>
      <c r="GR20" s="119" t="s">
        <v>236</v>
      </c>
      <c r="GS20" s="120" t="s">
        <v>47</v>
      </c>
      <c r="GT20" s="120" t="s">
        <v>47</v>
      </c>
      <c r="GU20" s="120" t="s">
        <v>47</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8" t="s">
        <v>235</v>
      </c>
      <c r="HC20" s="119" t="s">
        <v>236</v>
      </c>
      <c r="HD20" s="99" t="s">
        <v>47</v>
      </c>
      <c r="HE20" s="99" t="s">
        <v>47</v>
      </c>
      <c r="HF20" s="102" t="e">
        <f aca="false">(HE20*HE$7-HD20*HE$6)/(HE$7-HE$6)</f>
        <v>#VALUE!</v>
      </c>
      <c r="HG20" s="103" t="e">
        <f aca="false">(GT20-HD20)*100/GT20</f>
        <v>#VALUE!</v>
      </c>
      <c r="HH20" s="102" t="e">
        <f aca="false">(HE20+HF20)/2</f>
        <v>#VALUE!</v>
      </c>
      <c r="HI20" s="105" t="e">
        <f aca="false">(HH20-HD20)*100/HH20</f>
        <v>#VALUE!</v>
      </c>
      <c r="HJ20" s="8"/>
      <c r="HK20" s="134" t="s">
        <v>237</v>
      </c>
      <c r="HL20" s="135" t="n">
        <v>80</v>
      </c>
    </row>
    <row r="21" customFormat="false" ht="16.5" hidden="false" customHeight="false" outlineLevel="0" collapsed="false">
      <c r="A21" s="57" t="s">
        <v>197</v>
      </c>
      <c r="B21" s="83"/>
      <c r="C21" s="15"/>
      <c r="D21" s="53" t="s">
        <v>238</v>
      </c>
      <c r="E21" s="131" t="n">
        <v>50</v>
      </c>
      <c r="F21" s="9"/>
      <c r="G21" s="11"/>
      <c r="H21" s="24"/>
      <c r="I21" s="9"/>
      <c r="J21" s="55" t="s">
        <v>239</v>
      </c>
      <c r="K21" s="59"/>
      <c r="L21" s="8"/>
      <c r="M21" s="136"/>
      <c r="N21" s="137"/>
      <c r="O21" s="83"/>
      <c r="P21" s="8"/>
      <c r="Q21" s="97" t="n">
        <v>35879</v>
      </c>
      <c r="R21" s="98" t="n">
        <v>0.333333333333333</v>
      </c>
      <c r="S21" s="99" t="n">
        <f aca="false">S20+24</f>
        <v>312</v>
      </c>
      <c r="T21" s="100" t="n">
        <v>23.9</v>
      </c>
      <c r="U21" s="100" t="n">
        <v>122.2</v>
      </c>
      <c r="V21" s="100" t="n">
        <v>56</v>
      </c>
      <c r="W21" s="100" t="n">
        <v>8.3</v>
      </c>
      <c r="X21" s="99" t="n">
        <v>0</v>
      </c>
      <c r="Y21" s="99" t="n">
        <v>1516</v>
      </c>
      <c r="Z21" s="99" t="n">
        <v>268</v>
      </c>
      <c r="AA21" s="101"/>
      <c r="AB21" s="102" t="n">
        <f aca="false">Y21+Z21</f>
        <v>1784</v>
      </c>
      <c r="AC21" s="102" t="n">
        <f aca="false">X21+AB21</f>
        <v>1784</v>
      </c>
      <c r="AD21" s="102" t="n">
        <f aca="false">Y21/AB21</f>
        <v>0.849775784753363</v>
      </c>
      <c r="AE21" s="102" t="n">
        <f aca="false">X21/AB21</f>
        <v>0</v>
      </c>
      <c r="AF21" s="102" t="n">
        <f aca="false">Y21*1440/($E$16*$H$11*($H$12+$H$13))</f>
        <v>13.9224489795918</v>
      </c>
      <c r="AG21" s="102" t="n">
        <f aca="false">AF21*1.03^($H$5-T21)</f>
        <v>14.3825728415682</v>
      </c>
      <c r="AH21" s="103" t="n">
        <f aca="false">0.01*(AT21-AM21)</f>
        <v>10.1834328358209</v>
      </c>
      <c r="AI21" s="103" t="n">
        <f aca="false">((U21+V21)/2)-AH21-W21</f>
        <v>70.6165671641791</v>
      </c>
      <c r="AJ21" s="104" t="n">
        <f aca="false">AG21/AI21</f>
        <v>0.203671368053472</v>
      </c>
      <c r="AK21" s="99" t="n">
        <v>7.1</v>
      </c>
      <c r="AL21" s="99" t="n">
        <v>5.9</v>
      </c>
      <c r="AM21" s="100" t="n">
        <v>58</v>
      </c>
      <c r="AN21" s="100" t="n">
        <v>298</v>
      </c>
      <c r="AO21" s="100" t="n">
        <v>324</v>
      </c>
      <c r="AP21" s="100" t="n">
        <v>1388</v>
      </c>
      <c r="AQ21" s="103" t="n">
        <f aca="false">IF(AM21=0," ",(AO21-(AM21*$AD21))/(1-$AD21))</f>
        <v>1828.68656716418</v>
      </c>
      <c r="AR21" s="102" t="n">
        <f aca="false">IF(AP21=0," ",(AP21-AQ21)*100/AP21)</f>
        <v>-31.7497526775345</v>
      </c>
      <c r="AS21" s="103" t="n">
        <f aca="false">IF(AM21=0," ",(AO21-AM21)*100/AO21)</f>
        <v>82.0987654320988</v>
      </c>
      <c r="AT21" s="103" t="n">
        <f aca="false">IF(AM21=0," ",(AO21*$AB21+AQ21*(2*$AC21-$AB21))/(2*$AC21))</f>
        <v>1076.34328358209</v>
      </c>
      <c r="AU21" s="103" t="n">
        <f aca="false">IF(AM21=0," ",(AT21-AM21)*100/AT21)</f>
        <v>94.6113845940512</v>
      </c>
      <c r="AV21" s="63"/>
      <c r="AW21" s="100" t="n">
        <v>118.1</v>
      </c>
      <c r="AX21" s="100" t="n">
        <v>75</v>
      </c>
      <c r="AY21" s="100" t="n">
        <v>8.3</v>
      </c>
      <c r="AZ21" s="99" t="n">
        <v>985</v>
      </c>
      <c r="BA21" s="99" t="n">
        <v>799</v>
      </c>
      <c r="BB21" s="102" t="n">
        <f aca="false">AZ21+BA21-X21</f>
        <v>1784</v>
      </c>
      <c r="BC21" s="102" t="n">
        <f aca="false">AZ21+BA21</f>
        <v>1784</v>
      </c>
      <c r="BD21" s="104" t="n">
        <f aca="false">(0.002228009259*0.5*(BC21+BA21))/($H$12*$E$23*$E$24)</f>
        <v>0.396477342096354</v>
      </c>
      <c r="BE21" s="102" t="n">
        <f aca="false">AZ21/BB21</f>
        <v>0.552130044843049</v>
      </c>
      <c r="BF21" s="102" t="n">
        <f aca="false">AZ21*1440/($E$16*$H$11*$H$12)</f>
        <v>14.0714285714286</v>
      </c>
      <c r="BG21" s="102" t="n">
        <f aca="false">BF21*1.03^($H$5-T21)</f>
        <v>14.5364760689846</v>
      </c>
      <c r="BH21" s="103" t="n">
        <f aca="false">0.01*(BS21-BM21)</f>
        <v>4.23495619524406</v>
      </c>
      <c r="BI21" s="103" t="n">
        <f aca="false">((AW21+AX21)/2)-BH21-AY21</f>
        <v>84.015043804756</v>
      </c>
      <c r="BJ21" s="104" t="n">
        <f aca="false">BG21/BI21</f>
        <v>0.173022299467774</v>
      </c>
      <c r="BK21" s="99" t="n">
        <v>5.8</v>
      </c>
      <c r="BL21" s="99" t="n">
        <v>6.18</v>
      </c>
      <c r="BM21" s="100" t="n">
        <v>62</v>
      </c>
      <c r="BN21" s="100" t="n">
        <v>324</v>
      </c>
      <c r="BO21" s="100" t="n">
        <v>738</v>
      </c>
      <c r="BP21" s="103" t="n">
        <f aca="false">IF(BM21=0," ",(BN21*BC21-BM21*AZ21)/BA21)</f>
        <v>646.991239048811</v>
      </c>
      <c r="BQ21" s="102" t="n">
        <f aca="false">IF(BO21=0," ",(BO21-BP21)*100/BO21)</f>
        <v>12.3318104269904</v>
      </c>
      <c r="BR21" s="103" t="n">
        <f aca="false">IF(BM21=0," ",(AO21-BM21)*100/AO21)</f>
        <v>80.8641975308642</v>
      </c>
      <c r="BS21" s="103" t="n">
        <f aca="false">IF(BM21=0," ",(BN21+BP21)/2)</f>
        <v>485.495619524406</v>
      </c>
      <c r="BT21" s="103" t="n">
        <f aca="false">IF(BM21=0," ",(BS21-BM21)*100/BS21)</f>
        <v>87.2295449213866</v>
      </c>
      <c r="BU21" s="63"/>
      <c r="BV21" s="100" t="n">
        <v>75</v>
      </c>
      <c r="BW21" s="100" t="n">
        <v>56</v>
      </c>
      <c r="BX21" s="100" t="n">
        <v>8.3</v>
      </c>
      <c r="BY21" s="99" t="n">
        <v>531</v>
      </c>
      <c r="BZ21" s="99" t="n">
        <v>268</v>
      </c>
      <c r="CA21" s="102" t="n">
        <f aca="false">BY21+BZ21-X21</f>
        <v>799</v>
      </c>
      <c r="CB21" s="102" t="n">
        <f aca="false">BY21+BZ21</f>
        <v>799</v>
      </c>
      <c r="CC21" s="104" t="n">
        <f aca="false">(0.002228009259*0.5*(CB21+BZ21))/($H$13*$E$23*$E$24)</f>
        <v>0.294802316388021</v>
      </c>
      <c r="CD21" s="102" t="n">
        <f aca="false">BY21/CA21</f>
        <v>0.664580725907384</v>
      </c>
      <c r="CE21" s="102" t="n">
        <f aca="false">BY21*1440/($E$16*$H$11*$H$13)</f>
        <v>13.6542857142857</v>
      </c>
      <c r="CF21" s="102" t="n">
        <f aca="false">CE21*1.03^($H$5-T21)</f>
        <v>14.1055470322188</v>
      </c>
      <c r="CG21" s="103" t="n">
        <f aca="false">0.01*(CR21-CL21)</f>
        <v>11.9042164179104</v>
      </c>
      <c r="CH21" s="103" t="n">
        <f aca="false">((BV21+BW21)/2)-CG21-BX21</f>
        <v>45.2957835820896</v>
      </c>
      <c r="CI21" s="104" t="n">
        <f aca="false">CF21/CH21</f>
        <v>0.311409714474975</v>
      </c>
      <c r="CJ21" s="99" t="n">
        <v>6.18</v>
      </c>
      <c r="CK21" s="99" t="n">
        <v>6.39</v>
      </c>
      <c r="CL21" s="100" t="n">
        <v>140</v>
      </c>
      <c r="CM21" s="100" t="n">
        <v>738</v>
      </c>
      <c r="CN21" s="100" t="n">
        <v>1388</v>
      </c>
      <c r="CO21" s="103" t="n">
        <f aca="false">IF(CL21=0," ",(CM21*CB21-CL21*BY21)/BZ21)</f>
        <v>1922.84328358209</v>
      </c>
      <c r="CP21" s="102" t="n">
        <f aca="false">IF(CN21=0," ",(CN21-CO21)*100/CN21)</f>
        <v>-38.5333777796894</v>
      </c>
      <c r="CQ21" s="103" t="n">
        <f aca="false">IF(CL21=0," ",(AO21-CL21)*100/AO21)</f>
        <v>56.7901234567901</v>
      </c>
      <c r="CR21" s="103" t="n">
        <f aca="false">IF(CL21=0," ",(CM21+CO21)/2)</f>
        <v>1330.42164179104</v>
      </c>
      <c r="CS21" s="105" t="n">
        <f aca="false">IF(CL21=0," ",(CR21-CL21)*100/CR21)</f>
        <v>89.4770202466393</v>
      </c>
      <c r="CT21" s="8"/>
      <c r="CU21" s="118" t="s">
        <v>240</v>
      </c>
      <c r="CV21" s="119" t="s">
        <v>241</v>
      </c>
      <c r="CW21" s="99" t="n">
        <v>1.3</v>
      </c>
      <c r="CX21" s="99" t="n">
        <v>1.3</v>
      </c>
      <c r="CY21" s="99" t="n">
        <v>7</v>
      </c>
      <c r="CZ21" s="102" t="n">
        <f aca="false">(CX21-CW21*CX$5)/(1-CX$5)</f>
        <v>1.3</v>
      </c>
      <c r="DA21" s="102" t="n">
        <f aca="false">(CY21-CZ21)*100/CY21</f>
        <v>81.4285714285714</v>
      </c>
      <c r="DB21" s="103" t="n">
        <f aca="false">(CX21-CW21)*100/CX21</f>
        <v>0</v>
      </c>
      <c r="DC21" s="102" t="n">
        <f aca="false">(CX$6*CX21+CZ21*(2*CX$7-CX$6))/(2*CX$7)</f>
        <v>1.3</v>
      </c>
      <c r="DD21" s="105" t="n">
        <f aca="false">(DC21-CW21)*100/DC21</f>
        <v>0</v>
      </c>
      <c r="DE21" s="8"/>
      <c r="DF21" s="118" t="s">
        <v>242</v>
      </c>
      <c r="DG21" s="119" t="s">
        <v>220</v>
      </c>
      <c r="DH21" s="99" t="n">
        <v>0.7</v>
      </c>
      <c r="DI21" s="99" t="n">
        <v>11.9</v>
      </c>
      <c r="DJ21" s="102" t="n">
        <f aca="false">(DI21*DI$7-DH21*DI$6)/(DI$7-DI$6)</f>
        <v>25.7105263157895</v>
      </c>
      <c r="DK21" s="103" t="n">
        <f aca="false">(CX22-DH21)*100/CX22</f>
        <v>94.1176470588235</v>
      </c>
      <c r="DL21" s="102" t="n">
        <f aca="false">(DI21+DJ21)/2</f>
        <v>18.8052631578947</v>
      </c>
      <c r="DM21" s="105" t="n">
        <f aca="false">(DL21-DH21)*100/DL21</f>
        <v>96.2776378393507</v>
      </c>
      <c r="DN21" s="8"/>
      <c r="DO21" s="118" t="s">
        <v>240</v>
      </c>
      <c r="DP21" s="119" t="s">
        <v>241</v>
      </c>
      <c r="DQ21" s="99" t="n">
        <v>1.3</v>
      </c>
      <c r="DR21" s="99" t="n">
        <v>1.3</v>
      </c>
      <c r="DS21" s="99" t="n">
        <v>7</v>
      </c>
      <c r="DT21" s="102" t="n">
        <f aca="false">(DR21-DQ21*DR$5)/(1-DR$5)</f>
        <v>1.3</v>
      </c>
      <c r="DU21" s="102" t="n">
        <f aca="false">(DS21-DT21)*100/DS21</f>
        <v>81.4285714285714</v>
      </c>
      <c r="DV21" s="103" t="n">
        <f aca="false">(DR21-DQ21)*100/DR21</f>
        <v>0</v>
      </c>
      <c r="DW21" s="102" t="n">
        <f aca="false">(DR$6*DR21+DT21*(2*DR$7-DR$6))/(2*DR$7)</f>
        <v>1.3</v>
      </c>
      <c r="DX21" s="105" t="n">
        <f aca="false">(DW21-DQ21)*100/DW21</f>
        <v>0</v>
      </c>
      <c r="DY21" s="8"/>
      <c r="DZ21" s="118" t="s">
        <v>242</v>
      </c>
      <c r="EA21" s="119" t="s">
        <v>220</v>
      </c>
      <c r="EB21" s="99" t="n">
        <v>0.7</v>
      </c>
      <c r="EC21" s="99" t="n">
        <v>11.9</v>
      </c>
      <c r="ED21" s="102" t="n">
        <f aca="false">(EC21*EC$7-EB21*EC$6)/(EC$7-EC$6)</f>
        <v>25.7218829516539</v>
      </c>
      <c r="EE21" s="103" t="n">
        <f aca="false">(DR22-EB21)*100/DR22</f>
        <v>94.1176470588235</v>
      </c>
      <c r="EF21" s="102" t="n">
        <f aca="false">(EC21+ED21)/2</f>
        <v>18.810941475827</v>
      </c>
      <c r="EG21" s="105" t="n">
        <f aca="false">(EF21-EB21)*100/EF21</f>
        <v>96.2787614809204</v>
      </c>
      <c r="EH21" s="8"/>
      <c r="EI21" s="118" t="s">
        <v>240</v>
      </c>
      <c r="EJ21" s="119" t="s">
        <v>241</v>
      </c>
      <c r="EK21" s="99" t="n">
        <v>0.6</v>
      </c>
      <c r="EL21" s="99" t="n">
        <v>1.3</v>
      </c>
      <c r="EM21" s="99" t="n">
        <v>7</v>
      </c>
      <c r="EN21" s="102" t="n">
        <f aca="false">(EL21-EK21*EL$5)/(1-EL$5)</f>
        <v>5.26666666666667</v>
      </c>
      <c r="EO21" s="102" t="n">
        <f aca="false">(EM21-EN21)*100/EM21</f>
        <v>24.7619047619048</v>
      </c>
      <c r="EP21" s="103" t="n">
        <f aca="false">(EL21-EK21)*100/EL21</f>
        <v>53.8461538461539</v>
      </c>
      <c r="EQ21" s="102" t="n">
        <f aca="false">(EL$6*EL21+EN21*(2*EL$7-EL$6))/(2*EL$7)</f>
        <v>3.28333333333333</v>
      </c>
      <c r="ER21" s="105" t="n">
        <f aca="false">(EQ21-EK21)*100/EQ21</f>
        <v>81.7258883248731</v>
      </c>
      <c r="ES21" s="8"/>
      <c r="ET21" s="118" t="s">
        <v>242</v>
      </c>
      <c r="EU21" s="119" t="s">
        <v>220</v>
      </c>
      <c r="EV21" s="99" t="n">
        <v>0.8</v>
      </c>
      <c r="EW21" s="99" t="n">
        <v>11.8</v>
      </c>
      <c r="EX21" s="102" t="n">
        <f aca="false">(EW21*EW$7-EV21*EW$6)/(EW$7-EW$6)</f>
        <v>25.373264781491</v>
      </c>
      <c r="EY21" s="103" t="n">
        <f aca="false">(EL22-EV21)*100/EL22</f>
        <v>93.2203389830508</v>
      </c>
      <c r="EZ21" s="102" t="n">
        <f aca="false">(EW21+EX21)/2</f>
        <v>18.5866323907455</v>
      </c>
      <c r="FA21" s="105" t="n">
        <f aca="false">(EZ21-EV21)*100/EZ21</f>
        <v>95.6958313739592</v>
      </c>
      <c r="FB21" s="8"/>
      <c r="FC21" s="118" t="s">
        <v>240</v>
      </c>
      <c r="FD21" s="119" t="s">
        <v>241</v>
      </c>
      <c r="FE21" s="99" t="n">
        <v>0.6</v>
      </c>
      <c r="FF21" s="99" t="n">
        <v>1.3</v>
      </c>
      <c r="FG21" s="99" t="n">
        <v>7</v>
      </c>
      <c r="FH21" s="102" t="n">
        <f aca="false">(FF21-FE21*FF$5)/(1-FF$5)</f>
        <v>5.26666666666667</v>
      </c>
      <c r="FI21" s="102" t="n">
        <f aca="false">(FG21-FH21)*100/FG21</f>
        <v>24.7619047619048</v>
      </c>
      <c r="FJ21" s="103" t="n">
        <f aca="false">(FF21-FE21)*100/FF21</f>
        <v>53.8461538461539</v>
      </c>
      <c r="FK21" s="102" t="n">
        <f aca="false">(FF$6*FF21+FH21*(2*FF$7-FF$6))/(2*FF$7)</f>
        <v>3.28333333333333</v>
      </c>
      <c r="FL21" s="105" t="n">
        <f aca="false">(FK21-FE21)*100/FK21</f>
        <v>81.7258883248731</v>
      </c>
      <c r="FM21" s="8"/>
      <c r="FN21" s="118" t="s">
        <v>242</v>
      </c>
      <c r="FO21" s="119" t="s">
        <v>220</v>
      </c>
      <c r="FP21" s="99" t="n">
        <v>0.9</v>
      </c>
      <c r="FQ21" s="99" t="n">
        <v>12.1</v>
      </c>
      <c r="FR21" s="102" t="n">
        <f aca="false">(FQ21*FQ$7-FP21*FQ$6)/(FQ$7-FQ$6)</f>
        <v>25.9157419354839</v>
      </c>
      <c r="FS21" s="103" t="n">
        <f aca="false">(FF22-FP21)*100/FF22</f>
        <v>92.5619834710744</v>
      </c>
      <c r="FT21" s="102" t="n">
        <f aca="false">(FQ21+FR21)/2</f>
        <v>19.0078709677419</v>
      </c>
      <c r="FU21" s="105" t="n">
        <f aca="false">(FT21-FP21)*100/FT21</f>
        <v>95.2651193732987</v>
      </c>
      <c r="FV21" s="8"/>
      <c r="FW21" s="118" t="s">
        <v>240</v>
      </c>
      <c r="FX21" s="119" t="s">
        <v>241</v>
      </c>
      <c r="FY21" s="99" t="n">
        <v>0.6</v>
      </c>
      <c r="FZ21" s="99" t="n">
        <v>1.3</v>
      </c>
      <c r="GA21" s="99" t="n">
        <v>7</v>
      </c>
      <c r="GB21" s="102" t="n">
        <f aca="false">(FZ21-FY21*FZ$5)/(1-FZ$5)</f>
        <v>5.26666666666667</v>
      </c>
      <c r="GC21" s="102" t="n">
        <f aca="false">(GA21-GB21)*100/GA21</f>
        <v>24.7619047619048</v>
      </c>
      <c r="GD21" s="103" t="n">
        <f aca="false">(FZ21-FY21)*100/FZ21</f>
        <v>53.8461538461539</v>
      </c>
      <c r="GE21" s="102" t="n">
        <f aca="false">(FZ$6*FZ21+GB21*(2*FZ$7-FZ$6))/(2*FZ$7)</f>
        <v>3.28333333333333</v>
      </c>
      <c r="GF21" s="105" t="n">
        <f aca="false">(GE21-FY21)*100/GE21</f>
        <v>81.7258883248731</v>
      </c>
      <c r="GG21" s="8"/>
      <c r="GH21" s="118" t="s">
        <v>242</v>
      </c>
      <c r="GI21" s="119" t="s">
        <v>220</v>
      </c>
      <c r="GJ21" s="99" t="n">
        <v>0.7</v>
      </c>
      <c r="GK21" s="99" t="n">
        <v>12.1</v>
      </c>
      <c r="GL21" s="102" t="n">
        <f aca="false">(GK21*GK$7-GJ21*GK$6)/(GK$7-GK$6)</f>
        <v>26.1545924967658</v>
      </c>
      <c r="GM21" s="103" t="n">
        <f aca="false">(FZ22-GJ21)*100/FZ22</f>
        <v>94.2148760330579</v>
      </c>
      <c r="GN21" s="102" t="n">
        <f aca="false">(GK21+GL21)/2</f>
        <v>19.1272962483829</v>
      </c>
      <c r="GO21" s="105" t="n">
        <f aca="false">(GN21-GJ21)*100/GN21</f>
        <v>96.3403086828899</v>
      </c>
      <c r="GP21" s="8"/>
      <c r="GQ21" s="118" t="s">
        <v>240</v>
      </c>
      <c r="GR21" s="119" t="s">
        <v>241</v>
      </c>
      <c r="GS21" s="120" t="s">
        <v>47</v>
      </c>
      <c r="GT21" s="120" t="s">
        <v>47</v>
      </c>
      <c r="GU21" s="120" t="s">
        <v>47</v>
      </c>
      <c r="GV21" s="102" t="e">
        <f aca="false">(GT21-GS21*GT$5)/(1-GT$5)</f>
        <v>#VALUE!</v>
      </c>
      <c r="GW21" s="102" t="e">
        <f aca="false">(GU21-GV21)*100/GU21</f>
        <v>#VALUE!</v>
      </c>
      <c r="GX21" s="103" t="e">
        <f aca="false">(GT21-GS21)*100/GT21</f>
        <v>#VALUE!</v>
      </c>
      <c r="GY21" s="102" t="e">
        <f aca="false">(GT$6*GT21+GV21*(2*GT$7-GT$6))/(2*GT$7)</f>
        <v>#VALUE!</v>
      </c>
      <c r="GZ21" s="105" t="e">
        <f aca="false">(GY21-GS21)*100/GY21</f>
        <v>#VALUE!</v>
      </c>
      <c r="HA21" s="8"/>
      <c r="HB21" s="118" t="s">
        <v>242</v>
      </c>
      <c r="HC21" s="119" t="s">
        <v>220</v>
      </c>
      <c r="HD21" s="99" t="s">
        <v>47</v>
      </c>
      <c r="HE21" s="99" t="s">
        <v>47</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3</v>
      </c>
      <c r="E22" s="131" t="n">
        <v>20</v>
      </c>
      <c r="F22" s="9"/>
      <c r="G22" s="21" t="s">
        <v>244</v>
      </c>
      <c r="H22" s="24"/>
      <c r="I22" s="9"/>
      <c r="J22" s="55" t="s">
        <v>245</v>
      </c>
      <c r="K22" s="59"/>
      <c r="L22" s="8"/>
      <c r="M22" s="15" t="s">
        <v>246</v>
      </c>
      <c r="N22" s="9"/>
      <c r="O22" s="9"/>
      <c r="P22" s="8"/>
      <c r="Q22" s="97" t="n">
        <v>35880</v>
      </c>
      <c r="R22" s="98" t="n">
        <v>0.333333333333333</v>
      </c>
      <c r="S22" s="99" t="n">
        <f aca="false">S21+24</f>
        <v>336</v>
      </c>
      <c r="T22" s="100" t="n">
        <v>23.3</v>
      </c>
      <c r="U22" s="100" t="n">
        <v>122.3</v>
      </c>
      <c r="V22" s="100" t="n">
        <v>56</v>
      </c>
      <c r="W22" s="100" t="n">
        <v>9</v>
      </c>
      <c r="X22" s="99" t="n">
        <v>0</v>
      </c>
      <c r="Y22" s="99" t="n">
        <v>1522</v>
      </c>
      <c r="Z22" s="99" t="n">
        <v>268</v>
      </c>
      <c r="AA22" s="101"/>
      <c r="AB22" s="102" t="n">
        <f aca="false">Y22+Z22</f>
        <v>1790</v>
      </c>
      <c r="AC22" s="102" t="n">
        <f aca="false">X22+AB22</f>
        <v>1790</v>
      </c>
      <c r="AD22" s="102" t="n">
        <f aca="false">Y22/AB22</f>
        <v>0.850279329608939</v>
      </c>
      <c r="AE22" s="102" t="n">
        <f aca="false">X22/AB22</f>
        <v>0</v>
      </c>
      <c r="AF22" s="102" t="n">
        <f aca="false">Y22*1440/($E$16*$H$11*($H$12+$H$13))</f>
        <v>13.9775510204082</v>
      </c>
      <c r="AG22" s="102" t="n">
        <f aca="false">AF22*1.03^($H$5-T22)</f>
        <v>14.697868862048</v>
      </c>
      <c r="AH22" s="103" t="n">
        <f aca="false">0.01*(AT22-AM22)</f>
        <v>10.29</v>
      </c>
      <c r="AI22" s="103" t="n">
        <f aca="false">((U22+V22)/2)-AH22-W22</f>
        <v>69.86</v>
      </c>
      <c r="AJ22" s="104" t="n">
        <f aca="false">AG22/AI22</f>
        <v>0.210390335843801</v>
      </c>
      <c r="AK22" s="99" t="n">
        <v>7.06</v>
      </c>
      <c r="AL22" s="99" t="n">
        <v>5.9</v>
      </c>
      <c r="AM22" s="100" t="n">
        <v>56</v>
      </c>
      <c r="AN22" s="100" t="n">
        <v>302</v>
      </c>
      <c r="AO22" s="100" t="n">
        <v>324</v>
      </c>
      <c r="AP22" s="100" t="n">
        <v>1398</v>
      </c>
      <c r="AQ22" s="103" t="n">
        <f aca="false">IF(AM22=0," ",(AO22-(AM22*$AD22))/(1-$AD22))</f>
        <v>1846</v>
      </c>
      <c r="AR22" s="102" t="n">
        <f aca="false">IF(AP22=0," ",(AP22-AQ22)*100/AP22)</f>
        <v>-32.0457796852647</v>
      </c>
      <c r="AS22" s="103" t="n">
        <f aca="false">IF(AM22=0," ",(AO22-AM22)*100/AO22)</f>
        <v>82.7160493827161</v>
      </c>
      <c r="AT22" s="103" t="n">
        <f aca="false">IF(AM22=0," ",(AO22*$AB22+AQ22*(2*$AC22-$AB22))/(2*$AC22))</f>
        <v>1085</v>
      </c>
      <c r="AU22" s="103" t="n">
        <f aca="false">IF(AM22=0," ",(AT22-AM22)*100/AT22)</f>
        <v>94.8387096774194</v>
      </c>
      <c r="AV22" s="63"/>
      <c r="AW22" s="100" t="n">
        <v>118.1</v>
      </c>
      <c r="AX22" s="100" t="n">
        <v>75</v>
      </c>
      <c r="AY22" s="100" t="n">
        <v>9</v>
      </c>
      <c r="AZ22" s="99" t="n">
        <v>989</v>
      </c>
      <c r="BA22" s="99" t="n">
        <v>801</v>
      </c>
      <c r="BB22" s="102" t="n">
        <f aca="false">AZ22+BA22-X22</f>
        <v>1790</v>
      </c>
      <c r="BC22" s="102" t="n">
        <f aca="false">AZ22+BA22</f>
        <v>1790</v>
      </c>
      <c r="BD22" s="104" t="n">
        <f aca="false">(0.002228009259*0.5*(BC22+BA22))/($H$12*$E$23*$E$24)</f>
        <v>0.397705301344039</v>
      </c>
      <c r="BE22" s="102" t="n">
        <f aca="false">AZ22/BB22</f>
        <v>0.552513966480447</v>
      </c>
      <c r="BF22" s="102" t="n">
        <f aca="false">AZ22*1440/($E$16*$H$11*$H$12)</f>
        <v>14.1285714285714</v>
      </c>
      <c r="BG22" s="102" t="n">
        <f aca="false">BF22*1.03^($H$5-T22)</f>
        <v>14.8566719421752</v>
      </c>
      <c r="BH22" s="103" t="n">
        <f aca="false">0.01*(BS22-BM22)</f>
        <v>4.22129213483146</v>
      </c>
      <c r="BI22" s="103" t="n">
        <f aca="false">((AW22+AX22)/2)-BH22-AY22</f>
        <v>83.3287078651685</v>
      </c>
      <c r="BJ22" s="104" t="n">
        <f aca="false">BG22/BI22</f>
        <v>0.178289959400478</v>
      </c>
      <c r="BK22" s="99" t="n">
        <v>5.7</v>
      </c>
      <c r="BL22" s="99" t="n">
        <v>6.14</v>
      </c>
      <c r="BM22" s="100" t="n">
        <v>63</v>
      </c>
      <c r="BN22" s="100" t="n">
        <v>324</v>
      </c>
      <c r="BO22" s="100" t="n">
        <v>736</v>
      </c>
      <c r="BP22" s="103" t="n">
        <f aca="false">IF(BM22=0," ",(BN22*BC22-BM22*AZ22)/BA22)</f>
        <v>646.258426966292</v>
      </c>
      <c r="BQ22" s="102" t="n">
        <f aca="false">IF(BO22=0," ",(BO22-BP22)*100/BO22)</f>
        <v>12.1931485100147</v>
      </c>
      <c r="BR22" s="103" t="n">
        <f aca="false">IF(BM22=0," ",(AO22-BM22)*100/AO22)</f>
        <v>80.5555555555556</v>
      </c>
      <c r="BS22" s="103" t="n">
        <f aca="false">IF(BM22=0," ",(BN22+BP22)/2)</f>
        <v>485.129213483146</v>
      </c>
      <c r="BT22" s="103" t="n">
        <f aca="false">IF(BM22=0," ",(BS22-BM22)*100/BS22)</f>
        <v>87.01376906419</v>
      </c>
      <c r="BU22" s="63"/>
      <c r="BV22" s="100" t="n">
        <v>75</v>
      </c>
      <c r="BW22" s="100" t="n">
        <v>56</v>
      </c>
      <c r="BX22" s="100" t="n">
        <v>9</v>
      </c>
      <c r="BY22" s="99" t="n">
        <v>533</v>
      </c>
      <c r="BZ22" s="99" t="n">
        <v>268</v>
      </c>
      <c r="CA22" s="102" t="n">
        <f aca="false">BY22+BZ22-X22</f>
        <v>801</v>
      </c>
      <c r="CB22" s="102" t="n">
        <f aca="false">BY22+BZ22</f>
        <v>801</v>
      </c>
      <c r="CC22" s="104" t="n">
        <f aca="false">(0.002228009259*0.5*(CB22+BZ22))/($H$13*$E$23*$E$24)</f>
        <v>0.295354898049479</v>
      </c>
      <c r="CD22" s="102" t="n">
        <f aca="false">BY22/CA22</f>
        <v>0.66541822721598</v>
      </c>
      <c r="CE22" s="102" t="n">
        <f aca="false">BY22*1440/($E$16*$H$11*$H$13)</f>
        <v>13.7057142857143</v>
      </c>
      <c r="CF22" s="102" t="n">
        <f aca="false">CE22*1.03^($H$5-T22)</f>
        <v>14.4120233178189</v>
      </c>
      <c r="CG22" s="103" t="n">
        <f aca="false">0.01*(CR22-CL22)</f>
        <v>11.9664179104478</v>
      </c>
      <c r="CH22" s="103" t="n">
        <f aca="false">((BV22+BW22)/2)-CG22-BX22</f>
        <v>44.5335820895522</v>
      </c>
      <c r="CI22" s="104" t="n">
        <f aca="false">CF22/CH22</f>
        <v>0.323621470395934</v>
      </c>
      <c r="CJ22" s="99" t="n">
        <v>6.14</v>
      </c>
      <c r="CK22" s="99" t="n">
        <v>6.39</v>
      </c>
      <c r="CL22" s="100" t="n">
        <v>136</v>
      </c>
      <c r="CM22" s="100" t="n">
        <v>736</v>
      </c>
      <c r="CN22" s="100" t="n">
        <v>1398</v>
      </c>
      <c r="CO22" s="103" t="n">
        <f aca="false">IF(CL22=0," ",(CM22*CB22-CL22*BY22)/BZ22)</f>
        <v>1929.28358208955</v>
      </c>
      <c r="CP22" s="102" t="n">
        <f aca="false">IF(CN22=0," ",(CN22-CO22)*100/CN22)</f>
        <v>-38.0031174599108</v>
      </c>
      <c r="CQ22" s="103" t="n">
        <f aca="false">IF(CL22=0," ",(AO22-CL22)*100/AO22)</f>
        <v>58.0246913580247</v>
      </c>
      <c r="CR22" s="103" t="n">
        <f aca="false">IF(CL22=0," ",(CM22+CO22)/2)</f>
        <v>1332.64179104478</v>
      </c>
      <c r="CS22" s="105" t="n">
        <f aca="false">IF(CL22=0," ",(CR22-CL22)*100/CR22)</f>
        <v>89.7947069562198</v>
      </c>
      <c r="CT22" s="8"/>
      <c r="CU22" s="118" t="s">
        <v>242</v>
      </c>
      <c r="CV22" s="119" t="s">
        <v>220</v>
      </c>
      <c r="CW22" s="99" t="n">
        <v>0.5</v>
      </c>
      <c r="CX22" s="99" t="n">
        <v>11.9</v>
      </c>
      <c r="CY22" s="99" t="n">
        <v>71.1</v>
      </c>
      <c r="CZ22" s="102" t="n">
        <f aca="false">(CX22-CW22*CX$5)/(1-CX$5)</f>
        <v>76.5</v>
      </c>
      <c r="DA22" s="102" t="n">
        <f aca="false">(CY22-CZ22)*100/CY22</f>
        <v>-7.59493670886075</v>
      </c>
      <c r="DB22" s="103" t="n">
        <f aca="false">(CX22-CW22)*100/CX22</f>
        <v>95.7983193277311</v>
      </c>
      <c r="DC22" s="102" t="n">
        <f aca="false">(CX$6*CX22+CZ22*(2*CX$7-CX$6))/(2*CX$7)</f>
        <v>44.2</v>
      </c>
      <c r="DD22" s="105" t="n">
        <f aca="false">(DC22-CW22)*100/DC22</f>
        <v>98.868778280543</v>
      </c>
      <c r="DE22" s="8"/>
      <c r="DF22" s="118" t="s">
        <v>247</v>
      </c>
      <c r="DG22" s="119" t="s">
        <v>248</v>
      </c>
      <c r="DH22" s="138" t="n">
        <v>0.011</v>
      </c>
      <c r="DI22" s="138" t="n">
        <v>0.46</v>
      </c>
      <c r="DJ22" s="104" t="n">
        <f aca="false">(DI22*DI$7-DH22*DI$6)/(DI$7-DI$6)</f>
        <v>1.01365413533835</v>
      </c>
      <c r="DK22" s="103" t="n">
        <f aca="false">(CX23-DH22)*100/CX23</f>
        <v>97.6086956521739</v>
      </c>
      <c r="DL22" s="104" t="n">
        <f aca="false">(DI22+DJ22)/2</f>
        <v>0.736827067669173</v>
      </c>
      <c r="DM22" s="105" t="n">
        <f aca="false">(DL22-DH22)*100/DL22</f>
        <v>98.5071123900488</v>
      </c>
      <c r="DN22" s="8"/>
      <c r="DO22" s="118" t="s">
        <v>242</v>
      </c>
      <c r="DP22" s="119" t="s">
        <v>220</v>
      </c>
      <c r="DQ22" s="99" t="n">
        <v>0.5</v>
      </c>
      <c r="DR22" s="99" t="n">
        <v>11.9</v>
      </c>
      <c r="DS22" s="99" t="n">
        <v>71.1</v>
      </c>
      <c r="DT22" s="102" t="n">
        <f aca="false">(DR22-DQ22*DR$5)/(1-DR$5)</f>
        <v>76.5</v>
      </c>
      <c r="DU22" s="102" t="n">
        <f aca="false">(DS22-DT22)*100/DS22</f>
        <v>-7.59493670886075</v>
      </c>
      <c r="DV22" s="103" t="n">
        <f aca="false">(DR22-DQ22)*100/DR22</f>
        <v>95.7983193277311</v>
      </c>
      <c r="DW22" s="102" t="n">
        <f aca="false">(DR$6*DR22+DT22*(2*DR$7-DR$6))/(2*DR$7)</f>
        <v>44.2</v>
      </c>
      <c r="DX22" s="105" t="n">
        <f aca="false">(DW22-DQ22)*100/DW22</f>
        <v>98.868778280543</v>
      </c>
      <c r="DY22" s="8"/>
      <c r="DZ22" s="118" t="s">
        <v>247</v>
      </c>
      <c r="EA22" s="119" t="s">
        <v>248</v>
      </c>
      <c r="EB22" s="138" t="n">
        <v>0.011</v>
      </c>
      <c r="EC22" s="138" t="n">
        <v>0.483</v>
      </c>
      <c r="ED22" s="104" t="n">
        <f aca="false">(EC22*EC$7-EB22*EC$6)/(EC$7-EC$6)</f>
        <v>1.06549363867684</v>
      </c>
      <c r="EE22" s="103" t="n">
        <f aca="false">(DR23-EB22)*100/DR23</f>
        <v>97.7225672877847</v>
      </c>
      <c r="EF22" s="104" t="n">
        <f aca="false">(EC22+ED22)/2</f>
        <v>0.774246819338422</v>
      </c>
      <c r="EG22" s="105" t="n">
        <f aca="false">(EF22-EB22)*100/EF22</f>
        <v>98.5792644250836</v>
      </c>
      <c r="EH22" s="8"/>
      <c r="EI22" s="118" t="s">
        <v>242</v>
      </c>
      <c r="EJ22" s="119" t="s">
        <v>220</v>
      </c>
      <c r="EK22" s="99" t="n">
        <v>0.5</v>
      </c>
      <c r="EL22" s="99" t="n">
        <v>11.8</v>
      </c>
      <c r="EM22" s="99" t="n">
        <v>73.5</v>
      </c>
      <c r="EN22" s="102" t="n">
        <f aca="false">(EL22-EK22*EL$5)/(1-EL$5)</f>
        <v>75.8333333333333</v>
      </c>
      <c r="EO22" s="102" t="n">
        <f aca="false">(EM22-EN22)*100/EM22</f>
        <v>-3.17460317460317</v>
      </c>
      <c r="EP22" s="103" t="n">
        <f aca="false">(EL22-EK22)*100/EL22</f>
        <v>95.7627118644068</v>
      </c>
      <c r="EQ22" s="102" t="n">
        <f aca="false">(EL$6*EL22+EN22*(2*EL$7-EL$6))/(2*EL$7)</f>
        <v>43.8166666666667</v>
      </c>
      <c r="ER22" s="105" t="n">
        <f aca="false">(EQ22-EK22)*100/EQ22</f>
        <v>98.85888170407</v>
      </c>
      <c r="ES22" s="8"/>
      <c r="ET22" s="118" t="s">
        <v>247</v>
      </c>
      <c r="EU22" s="119" t="s">
        <v>248</v>
      </c>
      <c r="EV22" s="138" t="n">
        <v>0.005</v>
      </c>
      <c r="EW22" s="138" t="n">
        <v>0.461</v>
      </c>
      <c r="EX22" s="104" t="n">
        <f aca="false">(EW22*EW$7-EV22*EW$6)/(EW$7-EW$6)</f>
        <v>1.0236735218509</v>
      </c>
      <c r="EY22" s="103" t="n">
        <f aca="false">(EL23-EV22)*100/EL23</f>
        <v>98.9154013015184</v>
      </c>
      <c r="EZ22" s="104" t="n">
        <f aca="false">(EW22+EX22)/2</f>
        <v>0.74233676092545</v>
      </c>
      <c r="FA22" s="105" t="n">
        <f aca="false">(EZ22-EV22)*100/EZ22</f>
        <v>99.3264512464981</v>
      </c>
      <c r="FB22" s="8"/>
      <c r="FC22" s="118" t="s">
        <v>242</v>
      </c>
      <c r="FD22" s="119" t="s">
        <v>220</v>
      </c>
      <c r="FE22" s="99" t="n">
        <v>0.6</v>
      </c>
      <c r="FF22" s="99" t="n">
        <v>12.1</v>
      </c>
      <c r="FG22" s="99" t="n">
        <v>74.5</v>
      </c>
      <c r="FH22" s="102" t="n">
        <f aca="false">(FF22-FE22*FF$5)/(1-FF$5)</f>
        <v>77.2666666666667</v>
      </c>
      <c r="FI22" s="102" t="n">
        <f aca="false">(FG22-FH22)*100/FG22</f>
        <v>-3.71364653243846</v>
      </c>
      <c r="FJ22" s="103" t="n">
        <f aca="false">(FF22-FE22)*100/FF22</f>
        <v>95.0413223140496</v>
      </c>
      <c r="FK22" s="102" t="n">
        <f aca="false">(FF$6*FF22+FH22*(2*FF$7-FF$6))/(2*FF$7)</f>
        <v>44.6833333333333</v>
      </c>
      <c r="FL22" s="105" t="n">
        <f aca="false">(FK22-FE22)*100/FK22</f>
        <v>98.6572174561731</v>
      </c>
      <c r="FM22" s="8"/>
      <c r="FN22" s="118" t="s">
        <v>247</v>
      </c>
      <c r="FO22" s="119" t="s">
        <v>248</v>
      </c>
      <c r="FP22" s="138" t="n">
        <v>0.006</v>
      </c>
      <c r="FQ22" s="138" t="n">
        <v>0.462</v>
      </c>
      <c r="FR22" s="104" t="n">
        <f aca="false">(FQ22*FQ$7-FP22*FQ$6)/(FQ$7-FQ$6)</f>
        <v>1.02449806451613</v>
      </c>
      <c r="FS22" s="103" t="n">
        <f aca="false">(FF23-FP22)*100/FF23</f>
        <v>98.7012987012987</v>
      </c>
      <c r="FT22" s="104" t="n">
        <f aca="false">(FQ22+FR22)/2</f>
        <v>0.743249032258065</v>
      </c>
      <c r="FU22" s="105" t="n">
        <f aca="false">(FT22-FP22)*100/FT22</f>
        <v>99.1927335604096</v>
      </c>
      <c r="FV22" s="8"/>
      <c r="FW22" s="118" t="s">
        <v>242</v>
      </c>
      <c r="FX22" s="119" t="s">
        <v>220</v>
      </c>
      <c r="FY22" s="99" t="n">
        <v>0.5</v>
      </c>
      <c r="FZ22" s="99" t="n">
        <v>12.1</v>
      </c>
      <c r="GA22" s="99" t="n">
        <v>72.4</v>
      </c>
      <c r="GB22" s="102" t="n">
        <f aca="false">(FZ22-FY22*FZ$5)/(1-FZ$5)</f>
        <v>77.8333333333333</v>
      </c>
      <c r="GC22" s="102" t="n">
        <f aca="false">(GA22-GB22)*100/GA22</f>
        <v>-7.50460405156534</v>
      </c>
      <c r="GD22" s="103" t="n">
        <f aca="false">(FZ22-FY22)*100/FZ22</f>
        <v>95.8677685950413</v>
      </c>
      <c r="GE22" s="102" t="n">
        <f aca="false">(FZ$6*FZ22+GB22*(2*FZ$7-FZ$6))/(2*FZ$7)</f>
        <v>44.9666666666667</v>
      </c>
      <c r="GF22" s="105" t="n">
        <f aca="false">(GE22-FY22)*100/GE22</f>
        <v>98.8880652335063</v>
      </c>
      <c r="GG22" s="8"/>
      <c r="GH22" s="118" t="s">
        <v>247</v>
      </c>
      <c r="GI22" s="119" t="s">
        <v>248</v>
      </c>
      <c r="GJ22" s="138" t="n">
        <v>0.006</v>
      </c>
      <c r="GK22" s="138" t="n">
        <v>0.48</v>
      </c>
      <c r="GL22" s="104" t="n">
        <f aca="false">(GK22*GK$7-GJ22*GK$6)/(GK$7-GK$6)</f>
        <v>1.06437516170763</v>
      </c>
      <c r="GM22" s="103" t="n">
        <f aca="false">(FZ23-GJ22)*100/FZ23</f>
        <v>98.75</v>
      </c>
      <c r="GN22" s="104" t="n">
        <f aca="false">(GK22+GL22)/2</f>
        <v>0.772187580853816</v>
      </c>
      <c r="GO22" s="105" t="n">
        <f aca="false">(GN22-GJ22)*100/GN22</f>
        <v>99.2229867264421</v>
      </c>
      <c r="GP22" s="8"/>
      <c r="GQ22" s="118" t="s">
        <v>242</v>
      </c>
      <c r="GR22" s="119" t="s">
        <v>220</v>
      </c>
      <c r="GS22" s="120" t="s">
        <v>47</v>
      </c>
      <c r="GT22" s="120" t="s">
        <v>47</v>
      </c>
      <c r="GU22" s="120" t="s">
        <v>47</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8" t="s">
        <v>247</v>
      </c>
      <c r="HC22" s="119" t="s">
        <v>248</v>
      </c>
      <c r="HD22" s="138" t="s">
        <v>47</v>
      </c>
      <c r="HE22" s="138" t="s">
        <v>47</v>
      </c>
      <c r="HF22" s="104" t="e">
        <f aca="false">(HE22*HE$7-HD22*HE$6)/(HE$7-HE$6)</f>
        <v>#VALUE!</v>
      </c>
      <c r="HG22" s="103" t="e">
        <f aca="false">(GT23-HD22)*100/GT23</f>
        <v>#VALUE!</v>
      </c>
      <c r="HH22" s="104" t="e">
        <f aca="false">(HE22+HF22)/2</f>
        <v>#VALUE!</v>
      </c>
      <c r="HI22" s="105" t="e">
        <f aca="false">(HH22-HD22)*100/HH22</f>
        <v>#VALUE!</v>
      </c>
      <c r="HJ22" s="8"/>
      <c r="HK22" s="139"/>
      <c r="HL22" s="11"/>
    </row>
    <row r="23" customFormat="false" ht="16.5" hidden="false" customHeight="false" outlineLevel="0" collapsed="false">
      <c r="A23" s="53" t="s">
        <v>249</v>
      </c>
      <c r="B23" s="54" t="s">
        <v>250</v>
      </c>
      <c r="C23" s="108"/>
      <c r="D23" s="53" t="s">
        <v>251</v>
      </c>
      <c r="E23" s="131" t="n">
        <v>72</v>
      </c>
      <c r="F23" s="9"/>
      <c r="G23" s="140" t="s">
        <v>252</v>
      </c>
      <c r="H23" s="141" t="n">
        <f aca="false">H19-H12*H14*(H11-1)</f>
        <v>1014.75816993464</v>
      </c>
      <c r="I23" s="9"/>
      <c r="J23" s="55"/>
      <c r="K23" s="59"/>
      <c r="L23" s="8"/>
      <c r="M23" s="15" t="s">
        <v>253</v>
      </c>
      <c r="N23" s="9"/>
      <c r="O23" s="9"/>
      <c r="P23" s="8"/>
      <c r="Q23" s="97" t="n">
        <v>35881</v>
      </c>
      <c r="R23" s="98" t="n">
        <v>0.635416666666667</v>
      </c>
      <c r="S23" s="99" t="n">
        <v>360</v>
      </c>
      <c r="T23" s="100" t="n">
        <v>24.6</v>
      </c>
      <c r="U23" s="100" t="n">
        <v>121.7</v>
      </c>
      <c r="V23" s="100" t="n">
        <v>56</v>
      </c>
      <c r="W23" s="100" t="n">
        <v>9.1</v>
      </c>
      <c r="X23" s="99" t="n">
        <v>0</v>
      </c>
      <c r="Y23" s="99" t="n">
        <v>1514</v>
      </c>
      <c r="Z23" s="99" t="n">
        <v>268</v>
      </c>
      <c r="AA23" s="101"/>
      <c r="AB23" s="102" t="n">
        <f aca="false">Y23+Z23</f>
        <v>1782</v>
      </c>
      <c r="AC23" s="102" t="n">
        <f aca="false">X23+AB23</f>
        <v>1782</v>
      </c>
      <c r="AD23" s="102" t="n">
        <f aca="false">Y23/AB23</f>
        <v>0.849607182940516</v>
      </c>
      <c r="AE23" s="102" t="n">
        <f aca="false">X23/AB23</f>
        <v>0</v>
      </c>
      <c r="AF23" s="102" t="n">
        <f aca="false">Y23*1440/($E$16*$H$11*($H$12+$H$13))</f>
        <v>13.9040816326531</v>
      </c>
      <c r="AG23" s="102" t="n">
        <f aca="false">AF23*1.03^($H$5-T23)</f>
        <v>14.0694525390623</v>
      </c>
      <c r="AH23" s="103" t="n">
        <f aca="false">0.01*(AT23-AM23)</f>
        <v>10.1735074626866</v>
      </c>
      <c r="AI23" s="103" t="n">
        <f aca="false">((U23+V23)/2)-AH23-W23</f>
        <v>69.5764925373134</v>
      </c>
      <c r="AJ23" s="104" t="n">
        <f aca="false">AG23/AI23</f>
        <v>0.202215605098473</v>
      </c>
      <c r="AK23" s="99" t="n">
        <v>7.1</v>
      </c>
      <c r="AL23" s="99" t="n">
        <v>5.91</v>
      </c>
      <c r="AM23" s="100" t="n">
        <v>58</v>
      </c>
      <c r="AN23" s="100" t="n">
        <v>301</v>
      </c>
      <c r="AO23" s="100" t="n">
        <v>324</v>
      </c>
      <c r="AP23" s="100" t="n">
        <v>1389</v>
      </c>
      <c r="AQ23" s="103" t="n">
        <f aca="false">IF(AM23=0," ",(AO23-(AM23*$AD23))/(1-$AD23))</f>
        <v>1826.70149253731</v>
      </c>
      <c r="AR23" s="102" t="n">
        <f aca="false">IF(AP23=0," ",(AP23-AQ23)*100/AP23)</f>
        <v>-31.5119865037663</v>
      </c>
      <c r="AS23" s="103" t="n">
        <f aca="false">IF(AM23=0," ",(AO23-AM23)*100/AO23)</f>
        <v>82.0987654320988</v>
      </c>
      <c r="AT23" s="103" t="n">
        <f aca="false">IF(AM23=0," ",(AO23*$AB23+AQ23*(2*$AC23-$AB23))/(2*$AC23))</f>
        <v>1075.35074626866</v>
      </c>
      <c r="AU23" s="103" t="n">
        <f aca="false">IF(AM23=0," ",(AT23-AM23)*100/AT23)</f>
        <v>94.6064109592844</v>
      </c>
      <c r="AV23" s="63"/>
      <c r="AW23" s="100" t="n">
        <v>122.1</v>
      </c>
      <c r="AX23" s="100" t="n">
        <v>75</v>
      </c>
      <c r="AY23" s="100" t="n">
        <v>9.1</v>
      </c>
      <c r="AZ23" s="99" t="n">
        <v>984</v>
      </c>
      <c r="BA23" s="99" t="n">
        <v>798</v>
      </c>
      <c r="BB23" s="102" t="n">
        <f aca="false">AZ23+BA23-X23</f>
        <v>1782</v>
      </c>
      <c r="BC23" s="102" t="n">
        <f aca="false">AZ23+BA23</f>
        <v>1782</v>
      </c>
      <c r="BD23" s="104" t="n">
        <f aca="false">(0.002228009259*0.5*(BC23+BA23))/($H$12*$E$23*$E$24)</f>
        <v>0.396016857378472</v>
      </c>
      <c r="BE23" s="102" t="n">
        <f aca="false">AZ23/BB23</f>
        <v>0.552188552188552</v>
      </c>
      <c r="BF23" s="102" t="n">
        <f aca="false">AZ23*1440/($E$16*$H$11*$H$12)</f>
        <v>14.0571428571429</v>
      </c>
      <c r="BG23" s="102" t="n">
        <f aca="false">BF23*1.03^($H$5-T23)</f>
        <v>14.2243342270748</v>
      </c>
      <c r="BH23" s="103" t="n">
        <f aca="false">0.01*(BS23-BM23)</f>
        <v>4.23048872180451</v>
      </c>
      <c r="BI23" s="103" t="n">
        <f aca="false">((AW23+AX23)/2)-BH23-AY23</f>
        <v>85.2195112781955</v>
      </c>
      <c r="BJ23" s="104" t="n">
        <f aca="false">BG23/BI23</f>
        <v>0.166914055404989</v>
      </c>
      <c r="BK23" s="99" t="n">
        <v>5.91</v>
      </c>
      <c r="BL23" s="99" t="n">
        <v>6.2</v>
      </c>
      <c r="BM23" s="100" t="n">
        <v>62.3</v>
      </c>
      <c r="BN23" s="100" t="n">
        <v>324</v>
      </c>
      <c r="BO23" s="100" t="n">
        <v>730</v>
      </c>
      <c r="BP23" s="103" t="n">
        <f aca="false">IF(BM23=0," ",(BN23*BC23-BM23*AZ23)/BA23)</f>
        <v>646.697744360902</v>
      </c>
      <c r="BQ23" s="102" t="n">
        <f aca="false">IF(BO23=0," ",(BO23-BP23)*100/BO23)</f>
        <v>11.4112678957668</v>
      </c>
      <c r="BR23" s="103" t="n">
        <f aca="false">IF(BM23=0," ",(AO23-BM23)*100/AO23)</f>
        <v>80.7716049382716</v>
      </c>
      <c r="BS23" s="103" t="n">
        <f aca="false">IF(BM23=0," ",(BN23+BP23)/2)</f>
        <v>485.348872180451</v>
      </c>
      <c r="BT23" s="103" t="n">
        <f aca="false">IF(BM23=0," ",(BS23-BM23)*100/BS23)</f>
        <v>87.1638725108983</v>
      </c>
      <c r="BU23" s="63"/>
      <c r="BV23" s="100" t="n">
        <v>75</v>
      </c>
      <c r="BW23" s="100" t="n">
        <v>56</v>
      </c>
      <c r="BX23" s="100" t="n">
        <v>9.1</v>
      </c>
      <c r="BY23" s="99" t="n">
        <v>530</v>
      </c>
      <c r="BZ23" s="99" t="n">
        <v>268</v>
      </c>
      <c r="CA23" s="102" t="n">
        <f aca="false">BY23+BZ23-X23</f>
        <v>798</v>
      </c>
      <c r="CB23" s="102" t="n">
        <f aca="false">BY23+BZ23</f>
        <v>798</v>
      </c>
      <c r="CC23" s="104" t="n">
        <f aca="false">(0.002228009259*0.5*(CB23+BZ23))/($H$13*$E$23*$E$24)</f>
        <v>0.294526025557292</v>
      </c>
      <c r="CD23" s="102" t="n">
        <f aca="false">BY23/CA23</f>
        <v>0.664160401002506</v>
      </c>
      <c r="CE23" s="102" t="n">
        <f aca="false">BY23*1440/($E$16*$H$11*$H$13)</f>
        <v>13.6285714285714</v>
      </c>
      <c r="CF23" s="102" t="n">
        <f aca="false">CE23*1.03^($H$5-T23)</f>
        <v>13.7906655006396</v>
      </c>
      <c r="CG23" s="103" t="n">
        <f aca="false">0.01*(CR23-CL23)</f>
        <v>11.7518544776119</v>
      </c>
      <c r="CH23" s="103" t="n">
        <f aca="false">((BV23+BW23)/2)-CG23-BX23</f>
        <v>44.6481455223881</v>
      </c>
      <c r="CI23" s="104" t="n">
        <f aca="false">CF23/CH23</f>
        <v>0.308874318054812</v>
      </c>
      <c r="CJ23" s="99" t="n">
        <v>6.09</v>
      </c>
      <c r="CK23" s="99" t="n">
        <v>6.4</v>
      </c>
      <c r="CL23" s="100" t="n">
        <v>139.1</v>
      </c>
      <c r="CM23" s="100" t="n">
        <v>730</v>
      </c>
      <c r="CN23" s="100" t="n">
        <v>1389</v>
      </c>
      <c r="CO23" s="103" t="n">
        <f aca="false">IF(CL23=0," ",(CM23*CB23-CL23*BY23)/BZ23)</f>
        <v>1898.57089552239</v>
      </c>
      <c r="CP23" s="102" t="n">
        <f aca="false">IF(CN23=0," ",(CN23-CO23)*100/CN23)</f>
        <v>-36.6861695840452</v>
      </c>
      <c r="CQ23" s="103" t="n">
        <f aca="false">IF(CL23=0," ",(AO23-CL23)*100/AO23)</f>
        <v>57.0679012345679</v>
      </c>
      <c r="CR23" s="103" t="n">
        <f aca="false">IF(CL23=0," ",(CM23+CO23)/2)</f>
        <v>1314.28544776119</v>
      </c>
      <c r="CS23" s="105" t="n">
        <f aca="false">IF(CL23=0," ",(CR23-CL23)*100/CR23)</f>
        <v>89.4163022015538</v>
      </c>
      <c r="CT23" s="8"/>
      <c r="CU23" s="118" t="s">
        <v>247</v>
      </c>
      <c r="CV23" s="119" t="s">
        <v>248</v>
      </c>
      <c r="CW23" s="138" t="n">
        <v>0.034</v>
      </c>
      <c r="CX23" s="138" t="n">
        <v>0.46</v>
      </c>
      <c r="CY23" s="138" t="n">
        <v>3.02</v>
      </c>
      <c r="CZ23" s="104" t="n">
        <f aca="false">(CX23-CW23*CX$5)/(1-CX$5)</f>
        <v>2.874</v>
      </c>
      <c r="DA23" s="102" t="n">
        <f aca="false">(CY23-CZ23)*100/CY23</f>
        <v>4.83443708609273</v>
      </c>
      <c r="DB23" s="103" t="n">
        <f aca="false">(CX23-CW23)*100/CX23</f>
        <v>92.6086956521739</v>
      </c>
      <c r="DC23" s="104" t="n">
        <f aca="false">(CX$6*CX23+CZ23*(2*CX$7-CX$6))/(2*CX$7)</f>
        <v>1.667</v>
      </c>
      <c r="DD23" s="105" t="n">
        <f aca="false">(DC23-CW23)*100/DC23</f>
        <v>97.9604079184163</v>
      </c>
      <c r="DE23" s="8"/>
      <c r="DF23" s="142" t="s">
        <v>254</v>
      </c>
      <c r="DG23" s="143" t="s">
        <v>255</v>
      </c>
      <c r="DH23" s="144" t="n">
        <f aca="false">DH22*100/DH21</f>
        <v>1.57142857142857</v>
      </c>
      <c r="DI23" s="144" t="n">
        <f aca="false">DI22*100/DI21</f>
        <v>3.8655462184874</v>
      </c>
      <c r="DJ23" s="145" t="s">
        <v>183</v>
      </c>
      <c r="DK23" s="146" t="s">
        <v>183</v>
      </c>
      <c r="DL23" s="147" t="s">
        <v>183</v>
      </c>
      <c r="DM23" s="148" t="s">
        <v>183</v>
      </c>
      <c r="DN23" s="8"/>
      <c r="DO23" s="118" t="s">
        <v>247</v>
      </c>
      <c r="DP23" s="119" t="s">
        <v>248</v>
      </c>
      <c r="DQ23" s="138" t="n">
        <v>0.034</v>
      </c>
      <c r="DR23" s="138" t="n">
        <v>0.483</v>
      </c>
      <c r="DS23" s="138" t="n">
        <v>3.02</v>
      </c>
      <c r="DT23" s="104" t="n">
        <f aca="false">(DR23-DQ23*DR$5)/(1-DR$5)</f>
        <v>3.02733333333333</v>
      </c>
      <c r="DU23" s="102" t="n">
        <f aca="false">(DS23-DT23)*100/DS23</f>
        <v>-0.242825607064006</v>
      </c>
      <c r="DV23" s="103" t="n">
        <f aca="false">(DR23-DQ23)*100/DR23</f>
        <v>92.9606625258799</v>
      </c>
      <c r="DW23" s="104" t="n">
        <f aca="false">(DR$6*DR23+DT23*(2*DR$7-DR$6))/(2*DR$7)</f>
        <v>1.75516666666667</v>
      </c>
      <c r="DX23" s="105" t="n">
        <f aca="false">(DW23-DQ23)*100/DW23</f>
        <v>98.0628620263983</v>
      </c>
      <c r="DY23" s="8"/>
      <c r="DZ23" s="142" t="s">
        <v>254</v>
      </c>
      <c r="EA23" s="143" t="s">
        <v>255</v>
      </c>
      <c r="EB23" s="144" t="n">
        <f aca="false">EB22*100/EB21</f>
        <v>1.57142857142857</v>
      </c>
      <c r="EC23" s="144" t="n">
        <f aca="false">EC22*100/EC21</f>
        <v>4.05882352941176</v>
      </c>
      <c r="ED23" s="145" t="s">
        <v>183</v>
      </c>
      <c r="EE23" s="146" t="s">
        <v>183</v>
      </c>
      <c r="EF23" s="147" t="s">
        <v>183</v>
      </c>
      <c r="EG23" s="148" t="s">
        <v>183</v>
      </c>
      <c r="EH23" s="8"/>
      <c r="EI23" s="118" t="s">
        <v>247</v>
      </c>
      <c r="EJ23" s="119" t="s">
        <v>248</v>
      </c>
      <c r="EK23" s="138" t="n">
        <v>0.035</v>
      </c>
      <c r="EL23" s="138" t="n">
        <v>0.461</v>
      </c>
      <c r="EM23" s="138" t="n">
        <v>3.24</v>
      </c>
      <c r="EN23" s="104" t="n">
        <f aca="false">(EL23-EK23*EL$5)/(1-EL$5)</f>
        <v>2.875</v>
      </c>
      <c r="EO23" s="102" t="n">
        <f aca="false">(EM23-EN23)*100/EM23</f>
        <v>11.2654320987655</v>
      </c>
      <c r="EP23" s="103" t="n">
        <f aca="false">(EL23-EK23)*100/EL23</f>
        <v>92.4078091106291</v>
      </c>
      <c r="EQ23" s="104" t="n">
        <f aca="false">(EL$6*EL23+EN23*(2*EL$7-EL$6))/(2*EL$7)</f>
        <v>1.668</v>
      </c>
      <c r="ER23" s="105" t="n">
        <f aca="false">(EQ23-EK23)*100/EQ23</f>
        <v>97.9016786570743</v>
      </c>
      <c r="ES23" s="8"/>
      <c r="ET23" s="142" t="s">
        <v>254</v>
      </c>
      <c r="EU23" s="143" t="s">
        <v>255</v>
      </c>
      <c r="EV23" s="144" t="n">
        <f aca="false">EV22*100/EV21</f>
        <v>0.625</v>
      </c>
      <c r="EW23" s="144" t="n">
        <f aca="false">EW22*100/EW21</f>
        <v>3.90677966101695</v>
      </c>
      <c r="EX23" s="145" t="s">
        <v>183</v>
      </c>
      <c r="EY23" s="146" t="s">
        <v>183</v>
      </c>
      <c r="EZ23" s="147" t="s">
        <v>183</v>
      </c>
      <c r="FA23" s="148" t="s">
        <v>183</v>
      </c>
      <c r="FB23" s="8"/>
      <c r="FC23" s="118" t="s">
        <v>247</v>
      </c>
      <c r="FD23" s="119" t="s">
        <v>248</v>
      </c>
      <c r="FE23" s="138" t="n">
        <v>0.049</v>
      </c>
      <c r="FF23" s="138" t="n">
        <v>0.462</v>
      </c>
      <c r="FG23" s="138" t="n">
        <v>2.96</v>
      </c>
      <c r="FH23" s="104" t="n">
        <f aca="false">(FF23-FE23*FF$5)/(1-FF$5)</f>
        <v>2.80233333333333</v>
      </c>
      <c r="FI23" s="102" t="n">
        <f aca="false">(FG23-FH23)*100/FG23</f>
        <v>5.32657657657659</v>
      </c>
      <c r="FJ23" s="103" t="n">
        <f aca="false">(FF23-FE23)*100/FF23</f>
        <v>89.3939393939394</v>
      </c>
      <c r="FK23" s="104" t="n">
        <f aca="false">(FF$6*FF23+FH23*(2*FF$7-FF$6))/(2*FF$7)</f>
        <v>1.63216666666667</v>
      </c>
      <c r="FL23" s="105" t="n">
        <f aca="false">(FK23-FE23)*100/FK23</f>
        <v>96.9978556111508</v>
      </c>
      <c r="FM23" s="8"/>
      <c r="FN23" s="142" t="s">
        <v>254</v>
      </c>
      <c r="FO23" s="143" t="s">
        <v>255</v>
      </c>
      <c r="FP23" s="144" t="n">
        <f aca="false">FP22*100/FP21</f>
        <v>0.666666666666667</v>
      </c>
      <c r="FQ23" s="144" t="n">
        <f aca="false">FQ22*100/FQ21</f>
        <v>3.81818181818182</v>
      </c>
      <c r="FR23" s="145" t="s">
        <v>183</v>
      </c>
      <c r="FS23" s="146" t="s">
        <v>183</v>
      </c>
      <c r="FT23" s="147" t="s">
        <v>183</v>
      </c>
      <c r="FU23" s="148" t="s">
        <v>183</v>
      </c>
      <c r="FV23" s="8"/>
      <c r="FW23" s="118" t="s">
        <v>247</v>
      </c>
      <c r="FX23" s="119" t="s">
        <v>248</v>
      </c>
      <c r="FY23" s="138" t="n">
        <v>0.017</v>
      </c>
      <c r="FZ23" s="138" t="n">
        <v>0.48</v>
      </c>
      <c r="GA23" s="138" t="n">
        <v>3.2</v>
      </c>
      <c r="GB23" s="104" t="n">
        <f aca="false">(FZ23-FY23*FZ$5)/(1-FZ$5)</f>
        <v>3.10366666666667</v>
      </c>
      <c r="GC23" s="102" t="n">
        <f aca="false">(GA23-GB23)*100/GA23</f>
        <v>3.0104166666667</v>
      </c>
      <c r="GD23" s="103" t="n">
        <f aca="false">(FZ23-FY23)*100/FZ23</f>
        <v>96.4583333333333</v>
      </c>
      <c r="GE23" s="104" t="n">
        <f aca="false">(FZ$6*FZ23+GB23*(2*FZ$7-FZ$6))/(2*FZ$7)</f>
        <v>1.79183333333333</v>
      </c>
      <c r="GF23" s="105" t="n">
        <f aca="false">(GE23-FY23)*100/GE23</f>
        <v>99.0512510464143</v>
      </c>
      <c r="GG23" s="8"/>
      <c r="GH23" s="142" t="s">
        <v>254</v>
      </c>
      <c r="GI23" s="143" t="s">
        <v>255</v>
      </c>
      <c r="GJ23" s="144" t="n">
        <f aca="false">GJ22*100/GJ21</f>
        <v>0.857142857142857</v>
      </c>
      <c r="GK23" s="144" t="n">
        <f aca="false">GK22*100/GK21</f>
        <v>3.96694214876033</v>
      </c>
      <c r="GL23" s="145" t="s">
        <v>183</v>
      </c>
      <c r="GM23" s="146" t="s">
        <v>183</v>
      </c>
      <c r="GN23" s="147" t="s">
        <v>183</v>
      </c>
      <c r="GO23" s="148" t="s">
        <v>183</v>
      </c>
      <c r="GP23" s="8"/>
      <c r="GQ23" s="118" t="s">
        <v>247</v>
      </c>
      <c r="GR23" s="119" t="s">
        <v>248</v>
      </c>
      <c r="GS23" s="120" t="s">
        <v>47</v>
      </c>
      <c r="GT23" s="120" t="s">
        <v>47</v>
      </c>
      <c r="GU23" s="120" t="s">
        <v>47</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2" t="s">
        <v>254</v>
      </c>
      <c r="HC23" s="143" t="s">
        <v>255</v>
      </c>
      <c r="HD23" s="144" t="e">
        <f aca="false">HD22*100/HD21</f>
        <v>#VALUE!</v>
      </c>
      <c r="HE23" s="144" t="e">
        <f aca="false">HE22*100/HE21</f>
        <v>#VALUE!</v>
      </c>
      <c r="HF23" s="145" t="s">
        <v>183</v>
      </c>
      <c r="HG23" s="146" t="s">
        <v>183</v>
      </c>
      <c r="HH23" s="147" t="s">
        <v>183</v>
      </c>
      <c r="HI23" s="148" t="s">
        <v>183</v>
      </c>
      <c r="HJ23" s="8"/>
      <c r="HK23" s="8"/>
      <c r="HL23" s="8"/>
    </row>
    <row r="24" customFormat="false" ht="16.5" hidden="false" customHeight="false" outlineLevel="0" collapsed="false">
      <c r="A24" s="53" t="s">
        <v>256</v>
      </c>
      <c r="B24" s="54" t="s">
        <v>257</v>
      </c>
      <c r="C24" s="108"/>
      <c r="D24" s="53" t="s">
        <v>258</v>
      </c>
      <c r="E24" s="149" t="n">
        <v>0.0028</v>
      </c>
      <c r="F24" s="9"/>
      <c r="G24" s="134" t="s">
        <v>259</v>
      </c>
      <c r="H24" s="150" t="n">
        <f aca="false">(H19-H16)-H13*H14*(H11-1)</f>
        <v>369.091503267974</v>
      </c>
      <c r="I24" s="9"/>
      <c r="J24" s="151"/>
      <c r="K24" s="59"/>
      <c r="L24" s="8"/>
      <c r="M24" s="9" t="s">
        <v>260</v>
      </c>
      <c r="N24" s="9"/>
      <c r="O24" s="9"/>
      <c r="P24" s="8"/>
      <c r="Q24" s="97" t="n">
        <v>35882</v>
      </c>
      <c r="R24" s="98" t="n">
        <v>0.333333333333333</v>
      </c>
      <c r="S24" s="99" t="n">
        <f aca="false">S23+24</f>
        <v>384</v>
      </c>
      <c r="T24" s="100" t="n">
        <v>23.8</v>
      </c>
      <c r="U24" s="100" t="n">
        <v>122.5</v>
      </c>
      <c r="V24" s="100" t="n">
        <v>57</v>
      </c>
      <c r="W24" s="100" t="n">
        <v>9.2</v>
      </c>
      <c r="X24" s="99" t="n">
        <v>0</v>
      </c>
      <c r="Y24" s="99" t="n">
        <v>1514</v>
      </c>
      <c r="Z24" s="99" t="n">
        <v>268</v>
      </c>
      <c r="AA24" s="101"/>
      <c r="AB24" s="102" t="n">
        <f aca="false">Y24+Z24</f>
        <v>1782</v>
      </c>
      <c r="AC24" s="102" t="n">
        <f aca="false">X24+AB24</f>
        <v>1782</v>
      </c>
      <c r="AD24" s="102" t="n">
        <f aca="false">Y24/AB24</f>
        <v>0.849607182940516</v>
      </c>
      <c r="AE24" s="102" t="n">
        <f aca="false">X24/AB24</f>
        <v>0</v>
      </c>
      <c r="AF24" s="102" t="n">
        <f aca="false">Y24*1440/($E$16*$H$11*($H$12+$H$13))</f>
        <v>13.9040816326531</v>
      </c>
      <c r="AG24" s="102" t="n">
        <f aca="false">AF24*1.03^($H$5-T24)</f>
        <v>14.4061183586217</v>
      </c>
      <c r="AH24" s="103" t="n">
        <f aca="false">0.01*(AT24-AM24)</f>
        <v>10.0587686567164</v>
      </c>
      <c r="AI24" s="103" t="n">
        <f aca="false">((U24+V24)/2)-AH24-W24</f>
        <v>70.4912313432836</v>
      </c>
      <c r="AJ24" s="104" t="n">
        <f aca="false">AG24/AI24</f>
        <v>0.204367523223785</v>
      </c>
      <c r="AK24" s="99" t="n">
        <v>7.11</v>
      </c>
      <c r="AL24" s="99" t="n">
        <v>5.9</v>
      </c>
      <c r="AM24" s="100" t="n">
        <v>61</v>
      </c>
      <c r="AN24" s="100" t="n">
        <v>296</v>
      </c>
      <c r="AO24" s="100" t="n">
        <v>324</v>
      </c>
      <c r="AP24" s="100" t="n">
        <v>1392</v>
      </c>
      <c r="AQ24" s="103" t="n">
        <f aca="false">IF(AM24=0," ",(AO24-(AM24*$AD24))/(1-$AD24))</f>
        <v>1809.75373134328</v>
      </c>
      <c r="AR24" s="102" t="n">
        <f aca="false">IF(AP24=0," ",(AP24-AQ24)*100/AP24)</f>
        <v>-30.0110439183394</v>
      </c>
      <c r="AS24" s="103" t="n">
        <f aca="false">IF(AM24=0," ",(AO24-AM24)*100/AO24)</f>
        <v>81.1728395061728</v>
      </c>
      <c r="AT24" s="103" t="n">
        <f aca="false">IF(AM24=0," ",(AO24*$AB24+AQ24*(2*$AC24-$AB24))/(2*$AC24))</f>
        <v>1066.87686567164</v>
      </c>
      <c r="AU24" s="103" t="n">
        <f aca="false">IF(AM24=0," ",(AT24-AM24)*100/AT24)</f>
        <v>94.2823767238033</v>
      </c>
      <c r="AV24" s="63"/>
      <c r="AW24" s="100" t="n">
        <v>118.1</v>
      </c>
      <c r="AX24" s="100" t="n">
        <v>75</v>
      </c>
      <c r="AY24" s="100" t="n">
        <v>9.2</v>
      </c>
      <c r="AZ24" s="99" t="n">
        <v>984</v>
      </c>
      <c r="BA24" s="99" t="n">
        <v>798</v>
      </c>
      <c r="BB24" s="102" t="n">
        <f aca="false">AZ24+BA24-X24</f>
        <v>1782</v>
      </c>
      <c r="BC24" s="102" t="n">
        <f aca="false">AZ24+BA24</f>
        <v>1782</v>
      </c>
      <c r="BD24" s="104" t="n">
        <f aca="false">(0.002228009259*0.5*(BC24+BA24))/($H$12*$E$23*$E$24)</f>
        <v>0.396016857378472</v>
      </c>
      <c r="BE24" s="102" t="n">
        <f aca="false">AZ24/BB24</f>
        <v>0.552188552188552</v>
      </c>
      <c r="BF24" s="102" t="n">
        <f aca="false">AZ24*1440/($E$16*$H$11*$H$12)</f>
        <v>14.0571428571429</v>
      </c>
      <c r="BG24" s="102" t="n">
        <f aca="false">BF24*1.03^($H$5-T24)</f>
        <v>14.5647061873164</v>
      </c>
      <c r="BH24" s="103" t="n">
        <f aca="false">0.01*(BS24-BM24)</f>
        <v>4.17067669172932</v>
      </c>
      <c r="BI24" s="103" t="n">
        <f aca="false">((AW24+AX24)/2)-BH24-AY24</f>
        <v>83.1793233082707</v>
      </c>
      <c r="BJ24" s="104" t="n">
        <f aca="false">BG24/BI24</f>
        <v>0.17510008026079</v>
      </c>
      <c r="BK24" s="99" t="n">
        <v>5.8</v>
      </c>
      <c r="BL24" s="99" t="n">
        <v>6.2</v>
      </c>
      <c r="BM24" s="100" t="n">
        <v>66</v>
      </c>
      <c r="BN24" s="100" t="n">
        <v>324</v>
      </c>
      <c r="BO24" s="100" t="n">
        <v>730</v>
      </c>
      <c r="BP24" s="103" t="n">
        <f aca="false">IF(BM24=0," ",(BN24*BC24-BM24*AZ24)/BA24)</f>
        <v>642.135338345865</v>
      </c>
      <c r="BQ24" s="102" t="n">
        <f aca="false">IF(BO24=0," ",(BO24-BP24)*100/BO24)</f>
        <v>12.0362550211144</v>
      </c>
      <c r="BR24" s="103" t="n">
        <f aca="false">IF(BM24=0," ",(AO24-BM24)*100/AO24)</f>
        <v>79.6296296296296</v>
      </c>
      <c r="BS24" s="103" t="n">
        <f aca="false">IF(BM24=0," ",(BN24+BP24)/2)</f>
        <v>483.067669172932</v>
      </c>
      <c r="BT24" s="103" t="n">
        <f aca="false">IF(BM24=0," ",(BS24-BM24)*100/BS24)</f>
        <v>86.337317893164</v>
      </c>
      <c r="BU24" s="63"/>
      <c r="BV24" s="100" t="n">
        <v>75</v>
      </c>
      <c r="BW24" s="100" t="n">
        <v>57</v>
      </c>
      <c r="BX24" s="100" t="n">
        <v>9.2</v>
      </c>
      <c r="BY24" s="99" t="n">
        <v>530</v>
      </c>
      <c r="BZ24" s="99" t="n">
        <v>268</v>
      </c>
      <c r="CA24" s="102" t="n">
        <f aca="false">BY24+BZ24-X24</f>
        <v>798</v>
      </c>
      <c r="CB24" s="102" t="n">
        <f aca="false">BY24+BZ24</f>
        <v>798</v>
      </c>
      <c r="CC24" s="104" t="n">
        <f aca="false">(0.002228009259*0.5*(CB24+BZ24))/($H$13*$E$23*$E$24)</f>
        <v>0.294526025557292</v>
      </c>
      <c r="CD24" s="102" t="n">
        <f aca="false">BY24/CA24</f>
        <v>0.664160401002506</v>
      </c>
      <c r="CE24" s="102" t="n">
        <f aca="false">BY24*1440/($E$16*$H$11*$H$13)</f>
        <v>13.6285714285714</v>
      </c>
      <c r="CF24" s="102" t="n">
        <f aca="false">CE24*1.03^($H$5-T24)</f>
        <v>14.1206602669714</v>
      </c>
      <c r="CG24" s="103" t="n">
        <f aca="false">0.01*(CR24-CL24)</f>
        <v>11.7737313432836</v>
      </c>
      <c r="CH24" s="103" t="n">
        <f aca="false">((BV24+BW24)/2)-CG24-BX24</f>
        <v>45.0262686567164</v>
      </c>
      <c r="CI24" s="104" t="n">
        <f aca="false">CF24/CH24</f>
        <v>0.313609381550763</v>
      </c>
      <c r="CJ24" s="99" t="n">
        <v>6.2</v>
      </c>
      <c r="CK24" s="99" t="n">
        <v>6.47</v>
      </c>
      <c r="CL24" s="100" t="n">
        <v>138</v>
      </c>
      <c r="CM24" s="100" t="n">
        <v>730</v>
      </c>
      <c r="CN24" s="100" t="n">
        <v>1392</v>
      </c>
      <c r="CO24" s="103" t="n">
        <f aca="false">IF(CL24=0," ",(CM24*CB24-CL24*BY24)/BZ24)</f>
        <v>1900.74626865672</v>
      </c>
      <c r="CP24" s="102" t="n">
        <f aca="false">IF(CN24=0," ",(CN24-CO24)*100/CN24)</f>
        <v>-36.5478641276377</v>
      </c>
      <c r="CQ24" s="103" t="n">
        <f aca="false">IF(CL24=0," ",(AO24-CL24)*100/AO24)</f>
        <v>57.4074074074074</v>
      </c>
      <c r="CR24" s="103" t="n">
        <f aca="false">IF(CL24=0," ",(CM24+CO24)/2)</f>
        <v>1315.37313432836</v>
      </c>
      <c r="CS24" s="105" t="n">
        <f aca="false">IF(CL24=0," ",(CR24-CL24)*100/CR24)</f>
        <v>89.5086803585612</v>
      </c>
      <c r="CT24" s="8"/>
      <c r="CU24" s="118" t="s">
        <v>254</v>
      </c>
      <c r="CV24" s="119" t="s">
        <v>255</v>
      </c>
      <c r="CW24" s="102" t="n">
        <f aca="false">CW23*100/CW22</f>
        <v>6.8</v>
      </c>
      <c r="CX24" s="102" t="n">
        <f aca="false">CX23*100/CX22</f>
        <v>3.8655462184874</v>
      </c>
      <c r="CY24" s="102" t="n">
        <f aca="false">CY23*100/CY22</f>
        <v>4.24753867791843</v>
      </c>
      <c r="CZ24" s="121" t="s">
        <v>183</v>
      </c>
      <c r="DA24" s="122" t="s">
        <v>183</v>
      </c>
      <c r="DB24" s="123" t="s">
        <v>183</v>
      </c>
      <c r="DC24" s="121" t="s">
        <v>183</v>
      </c>
      <c r="DD24" s="124" t="s">
        <v>183</v>
      </c>
      <c r="DE24" s="8"/>
      <c r="DF24" s="8"/>
      <c r="DG24" s="8"/>
      <c r="DH24" s="8"/>
      <c r="DI24" s="8"/>
      <c r="DJ24" s="8"/>
      <c r="DK24" s="8"/>
      <c r="DL24" s="8"/>
      <c r="DM24" s="8"/>
      <c r="DN24" s="8"/>
      <c r="DO24" s="118" t="s">
        <v>254</v>
      </c>
      <c r="DP24" s="119" t="s">
        <v>255</v>
      </c>
      <c r="DQ24" s="102" t="n">
        <f aca="false">DQ23*100/DQ22</f>
        <v>6.8</v>
      </c>
      <c r="DR24" s="102" t="n">
        <f aca="false">DR23*100/DR22</f>
        <v>4.05882352941176</v>
      </c>
      <c r="DS24" s="102" t="n">
        <f aca="false">DS23*100/DS22</f>
        <v>4.24753867791843</v>
      </c>
      <c r="DT24" s="121" t="s">
        <v>183</v>
      </c>
      <c r="DU24" s="122" t="s">
        <v>183</v>
      </c>
      <c r="DV24" s="123" t="s">
        <v>183</v>
      </c>
      <c r="DW24" s="121" t="s">
        <v>183</v>
      </c>
      <c r="DX24" s="124" t="s">
        <v>183</v>
      </c>
      <c r="DY24" s="8"/>
      <c r="DZ24" s="8"/>
      <c r="EA24" s="8"/>
      <c r="EB24" s="8"/>
      <c r="EC24" s="8"/>
      <c r="ED24" s="8"/>
      <c r="EE24" s="8"/>
      <c r="EF24" s="8"/>
      <c r="EG24" s="8"/>
      <c r="EH24" s="8"/>
      <c r="EI24" s="118" t="s">
        <v>254</v>
      </c>
      <c r="EJ24" s="119" t="s">
        <v>255</v>
      </c>
      <c r="EK24" s="102" t="n">
        <f aca="false">EK23*100/EK22</f>
        <v>7</v>
      </c>
      <c r="EL24" s="102" t="n">
        <f aca="false">EL23*100/EL22</f>
        <v>3.90677966101695</v>
      </c>
      <c r="EM24" s="102" t="n">
        <f aca="false">EM23*100/EM22</f>
        <v>4.40816326530612</v>
      </c>
      <c r="EN24" s="121" t="s">
        <v>183</v>
      </c>
      <c r="EO24" s="122" t="s">
        <v>183</v>
      </c>
      <c r="EP24" s="123" t="s">
        <v>183</v>
      </c>
      <c r="EQ24" s="121" t="s">
        <v>183</v>
      </c>
      <c r="ER24" s="124" t="s">
        <v>183</v>
      </c>
      <c r="ES24" s="8"/>
      <c r="ET24" s="8"/>
      <c r="EU24" s="8"/>
      <c r="EV24" s="8"/>
      <c r="EW24" s="8"/>
      <c r="EX24" s="8"/>
      <c r="EY24" s="8"/>
      <c r="EZ24" s="8"/>
      <c r="FA24" s="8"/>
      <c r="FB24" s="8"/>
      <c r="FC24" s="118" t="s">
        <v>254</v>
      </c>
      <c r="FD24" s="119" t="s">
        <v>255</v>
      </c>
      <c r="FE24" s="102" t="n">
        <f aca="false">FE23*100/FE22</f>
        <v>8.16666666666667</v>
      </c>
      <c r="FF24" s="102" t="n">
        <f aca="false">FF23*100/FF22</f>
        <v>3.81818181818182</v>
      </c>
      <c r="FG24" s="102" t="n">
        <f aca="false">FG23*100/FG22</f>
        <v>3.97315436241611</v>
      </c>
      <c r="FH24" s="121" t="s">
        <v>183</v>
      </c>
      <c r="FI24" s="122" t="s">
        <v>183</v>
      </c>
      <c r="FJ24" s="123" t="s">
        <v>183</v>
      </c>
      <c r="FK24" s="121" t="s">
        <v>183</v>
      </c>
      <c r="FL24" s="124" t="s">
        <v>183</v>
      </c>
      <c r="FM24" s="8"/>
      <c r="FN24" s="8"/>
      <c r="FO24" s="8"/>
      <c r="FP24" s="8"/>
      <c r="FQ24" s="8"/>
      <c r="FR24" s="8"/>
      <c r="FS24" s="8"/>
      <c r="FT24" s="8"/>
      <c r="FU24" s="8"/>
      <c r="FV24" s="8"/>
      <c r="FW24" s="118" t="s">
        <v>254</v>
      </c>
      <c r="FX24" s="119" t="s">
        <v>255</v>
      </c>
      <c r="FY24" s="102" t="n">
        <f aca="false">FY23*100/FY22</f>
        <v>3.4</v>
      </c>
      <c r="FZ24" s="102" t="n">
        <f aca="false">FZ23*100/FZ22</f>
        <v>3.96694214876033</v>
      </c>
      <c r="GA24" s="102" t="n">
        <f aca="false">GA23*100/GA22</f>
        <v>4.41988950276243</v>
      </c>
      <c r="GB24" s="121" t="s">
        <v>183</v>
      </c>
      <c r="GC24" s="122" t="s">
        <v>183</v>
      </c>
      <c r="GD24" s="123" t="s">
        <v>183</v>
      </c>
      <c r="GE24" s="121" t="s">
        <v>183</v>
      </c>
      <c r="GF24" s="124" t="s">
        <v>183</v>
      </c>
      <c r="GG24" s="8"/>
      <c r="GH24" s="8"/>
      <c r="GI24" s="8"/>
      <c r="GJ24" s="8"/>
      <c r="GK24" s="8"/>
      <c r="GL24" s="8"/>
      <c r="GM24" s="8"/>
      <c r="GN24" s="8"/>
      <c r="GO24" s="8"/>
      <c r="GP24" s="8"/>
      <c r="GQ24" s="118" t="s">
        <v>254</v>
      </c>
      <c r="GR24" s="119" t="s">
        <v>255</v>
      </c>
      <c r="GS24" s="102" t="e">
        <f aca="false">GS23*100/GS22</f>
        <v>#VALUE!</v>
      </c>
      <c r="GT24" s="102" t="e">
        <f aca="false">GT23*100/GT22</f>
        <v>#VALUE!</v>
      </c>
      <c r="GU24" s="102" t="e">
        <f aca="false">GU23*100/GU22</f>
        <v>#VALUE!</v>
      </c>
      <c r="GV24" s="121" t="s">
        <v>183</v>
      </c>
      <c r="GW24" s="122" t="s">
        <v>183</v>
      </c>
      <c r="GX24" s="123" t="s">
        <v>183</v>
      </c>
      <c r="GY24" s="121" t="s">
        <v>183</v>
      </c>
      <c r="GZ24" s="124" t="s">
        <v>183</v>
      </c>
      <c r="HA24" s="8"/>
      <c r="HB24" s="8"/>
      <c r="HC24" s="8"/>
      <c r="HD24" s="8"/>
      <c r="HE24" s="8"/>
      <c r="HF24" s="8"/>
      <c r="HG24" s="8"/>
      <c r="HH24" s="8"/>
      <c r="HI24" s="8"/>
      <c r="HJ24" s="8"/>
      <c r="HK24" s="8"/>
      <c r="HL24" s="8"/>
    </row>
    <row r="25" customFormat="false" ht="14.25" hidden="false" customHeight="false" outlineLevel="0" collapsed="false">
      <c r="A25" s="53" t="s">
        <v>261</v>
      </c>
      <c r="B25" s="54" t="s">
        <v>262</v>
      </c>
      <c r="C25" s="108"/>
      <c r="D25" s="53" t="s">
        <v>263</v>
      </c>
      <c r="E25" s="131" t="n">
        <v>400</v>
      </c>
      <c r="F25" s="9"/>
      <c r="G25" s="84"/>
      <c r="H25" s="152"/>
      <c r="I25" s="9"/>
      <c r="J25" s="151"/>
      <c r="K25" s="59"/>
      <c r="L25" s="8"/>
      <c r="M25" s="9"/>
      <c r="N25" s="11"/>
      <c r="O25" s="11"/>
      <c r="P25" s="8"/>
      <c r="Q25" s="97" t="n">
        <v>35883</v>
      </c>
      <c r="R25" s="98" t="n">
        <v>0.333333333333333</v>
      </c>
      <c r="S25" s="99" t="n">
        <f aca="false">S24+24</f>
        <v>408</v>
      </c>
      <c r="T25" s="100" t="n">
        <v>23.9</v>
      </c>
      <c r="U25" s="100" t="n">
        <v>122.8</v>
      </c>
      <c r="V25" s="100" t="n">
        <v>57</v>
      </c>
      <c r="W25" s="100" t="n">
        <v>8.9</v>
      </c>
      <c r="X25" s="99" t="n">
        <v>0</v>
      </c>
      <c r="Y25" s="99" t="n">
        <v>1517</v>
      </c>
      <c r="Z25" s="99" t="n">
        <v>268</v>
      </c>
      <c r="AA25" s="101"/>
      <c r="AB25" s="102" t="n">
        <f aca="false">Y25+Z25</f>
        <v>1785</v>
      </c>
      <c r="AC25" s="102" t="n">
        <f aca="false">X25+AB25</f>
        <v>1785</v>
      </c>
      <c r="AD25" s="102" t="n">
        <f aca="false">Y25/AB25</f>
        <v>0.849859943977591</v>
      </c>
      <c r="AE25" s="102" t="n">
        <f aca="false">X25/AB25</f>
        <v>0</v>
      </c>
      <c r="AF25" s="102" t="n">
        <f aca="false">Y25*1440/($E$16*$H$11*($H$12+$H$13))</f>
        <v>13.9316326530612</v>
      </c>
      <c r="AG25" s="102" t="n">
        <f aca="false">AF25*1.03^($H$5-T25)</f>
        <v>14.3920600268199</v>
      </c>
      <c r="AH25" s="103" t="n">
        <f aca="false">0.01*(AT25-AM25)</f>
        <v>10.3416044776119</v>
      </c>
      <c r="AI25" s="103" t="n">
        <f aca="false">((U25+V25)/2)-AH25-W25</f>
        <v>70.6583955223881</v>
      </c>
      <c r="AJ25" s="104" t="n">
        <f aca="false">AG25/AI25</f>
        <v>0.203685067010329</v>
      </c>
      <c r="AK25" s="99" t="n">
        <v>7.16</v>
      </c>
      <c r="AL25" s="99" t="n">
        <v>5.9</v>
      </c>
      <c r="AM25" s="100" t="n">
        <v>58</v>
      </c>
      <c r="AN25" s="100" t="n">
        <v>298</v>
      </c>
      <c r="AO25" s="100" t="n">
        <v>328</v>
      </c>
      <c r="AP25" s="100" t="n">
        <v>1389</v>
      </c>
      <c r="AQ25" s="103" t="n">
        <f aca="false">IF(AM25=0," ",(AO25-(AM25*$AD25))/(1-$AD25))</f>
        <v>1856.32089552239</v>
      </c>
      <c r="AR25" s="102" t="n">
        <f aca="false">IF(AP25=0," ",(AP25-AQ25)*100/AP25)</f>
        <v>-33.6444129245779</v>
      </c>
      <c r="AS25" s="103" t="n">
        <f aca="false">IF(AM25=0," ",(AO25-AM25)*100/AO25)</f>
        <v>82.3170731707317</v>
      </c>
      <c r="AT25" s="103" t="n">
        <f aca="false">IF(AM25=0," ",(AO25*$AB25+AQ25*(2*$AC25-$AB25))/(2*$AC25))</f>
        <v>1092.16044776119</v>
      </c>
      <c r="AU25" s="103" t="n">
        <f aca="false">IF(AM25=0," ",(AT25-AM25)*100/AT25)</f>
        <v>94.6894249724119</v>
      </c>
      <c r="AV25" s="63"/>
      <c r="AW25" s="100" t="n">
        <v>118</v>
      </c>
      <c r="AX25" s="100" t="n">
        <v>75</v>
      </c>
      <c r="AY25" s="100" t="n">
        <v>8.9</v>
      </c>
      <c r="AZ25" s="99" t="n">
        <v>986</v>
      </c>
      <c r="BA25" s="99" t="n">
        <v>799</v>
      </c>
      <c r="BB25" s="102" t="n">
        <f aca="false">AZ25+BA25-X25</f>
        <v>1785</v>
      </c>
      <c r="BC25" s="102" t="n">
        <f aca="false">AZ25+BA25</f>
        <v>1785</v>
      </c>
      <c r="BD25" s="104" t="n">
        <f aca="false">(0.002228009259*0.5*(BC25+BA25))/($H$12*$E$23*$E$24)</f>
        <v>0.396630837002315</v>
      </c>
      <c r="BE25" s="102" t="n">
        <f aca="false">AZ25/BB25</f>
        <v>0.552380952380952</v>
      </c>
      <c r="BF25" s="102" t="n">
        <f aca="false">AZ25*1440/($E$16*$H$11*$H$12)</f>
        <v>14.0857142857143</v>
      </c>
      <c r="BG25" s="102" t="n">
        <f aca="false">BF25*1.03^($H$5-T25)</f>
        <v>14.5512339127095</v>
      </c>
      <c r="BH25" s="103" t="n">
        <f aca="false">0.01*(BS25-BM25)</f>
        <v>4.20425531914894</v>
      </c>
      <c r="BI25" s="103" t="n">
        <f aca="false">((AW25+AX25)/2)-BH25-AY25</f>
        <v>83.3957446808511</v>
      </c>
      <c r="BJ25" s="104" t="n">
        <f aca="false">BG25/BI25</f>
        <v>0.17448412947682</v>
      </c>
      <c r="BK25" s="99" t="n">
        <v>5.8</v>
      </c>
      <c r="BL25" s="99" t="n">
        <v>6.24</v>
      </c>
      <c r="BM25" s="100" t="n">
        <v>68</v>
      </c>
      <c r="BN25" s="100" t="n">
        <v>328</v>
      </c>
      <c r="BO25" s="100" t="n">
        <v>747</v>
      </c>
      <c r="BP25" s="103" t="n">
        <f aca="false">IF(BM25=0," ",(BN25*BC25-BM25*AZ25)/BA25)</f>
        <v>648.851063829787</v>
      </c>
      <c r="BQ25" s="102" t="n">
        <f aca="false">IF(BO25=0," ",(BO25-BP25)*100/BO25)</f>
        <v>13.1390811472842</v>
      </c>
      <c r="BR25" s="103" t="n">
        <f aca="false">IF(BM25=0," ",(AO25-BM25)*100/AO25)</f>
        <v>79.2682926829268</v>
      </c>
      <c r="BS25" s="103" t="n">
        <f aca="false">IF(BM25=0," ",(BN25+BP25)/2)</f>
        <v>488.425531914894</v>
      </c>
      <c r="BT25" s="103" t="n">
        <f aca="false">IF(BM25=0," ",(BS25-BM25)*100/BS25)</f>
        <v>86.0777138874368</v>
      </c>
      <c r="BU25" s="63"/>
      <c r="BV25" s="100" t="n">
        <v>75</v>
      </c>
      <c r="BW25" s="100" t="n">
        <v>57</v>
      </c>
      <c r="BX25" s="100" t="n">
        <v>8.9</v>
      </c>
      <c r="BY25" s="99" t="n">
        <v>531</v>
      </c>
      <c r="BZ25" s="99" t="n">
        <v>268</v>
      </c>
      <c r="CA25" s="102" t="n">
        <f aca="false">BY25+BZ25-X25</f>
        <v>799</v>
      </c>
      <c r="CB25" s="102" t="n">
        <f aca="false">BY25+BZ25</f>
        <v>799</v>
      </c>
      <c r="CC25" s="104" t="n">
        <f aca="false">(0.002228009259*0.5*(CB25+BZ25))/($H$13*$E$23*$E$24)</f>
        <v>0.294802316388021</v>
      </c>
      <c r="CD25" s="102" t="n">
        <f aca="false">BY25/CA25</f>
        <v>0.664580725907384</v>
      </c>
      <c r="CE25" s="102" t="n">
        <f aca="false">BY25*1440/($E$16*$H$11*$H$13)</f>
        <v>13.6542857142857</v>
      </c>
      <c r="CF25" s="102" t="n">
        <f aca="false">CE25*1.03^($H$5-T25)</f>
        <v>14.1055470322188</v>
      </c>
      <c r="CG25" s="103" t="n">
        <f aca="false">0.01*(CR25-CL25)</f>
        <v>11.6056156716418</v>
      </c>
      <c r="CH25" s="103" t="n">
        <f aca="false">((BV25+BW25)/2)-CG25-BX25</f>
        <v>45.4943843283582</v>
      </c>
      <c r="CI25" s="104" t="n">
        <f aca="false">CF25/CH25</f>
        <v>0.310050289512904</v>
      </c>
      <c r="CJ25" s="99" t="n">
        <v>6.24</v>
      </c>
      <c r="CK25" s="99" t="n">
        <v>6.53</v>
      </c>
      <c r="CL25" s="100" t="n">
        <v>164</v>
      </c>
      <c r="CM25" s="100" t="n">
        <v>747</v>
      </c>
      <c r="CN25" s="100" t="n">
        <v>1389</v>
      </c>
      <c r="CO25" s="103" t="n">
        <f aca="false">IF(CL25=0," ",(CM25*CB25-CL25*BY25)/BZ25)</f>
        <v>1902.12313432836</v>
      </c>
      <c r="CP25" s="102" t="n">
        <f aca="false">IF(CN25=0," ",(CN25-CO25)*100/CN25)</f>
        <v>-36.9419103188163</v>
      </c>
      <c r="CQ25" s="103" t="n">
        <f aca="false">IF(CL25=0," ",(AO25-CL25)*100/AO25)</f>
        <v>50</v>
      </c>
      <c r="CR25" s="103" t="n">
        <f aca="false">IF(CL25=0," ",(CM25+CO25)/2)</f>
        <v>1324.56156716418</v>
      </c>
      <c r="CS25" s="105" t="n">
        <f aca="false">IF(CL25=0," ",(CR25-CL25)*100/CR25)</f>
        <v>87.6185445761411</v>
      </c>
      <c r="CT25" s="8"/>
      <c r="CU25" s="118" t="s">
        <v>264</v>
      </c>
      <c r="CV25" s="153" t="s">
        <v>265</v>
      </c>
      <c r="CW25" s="100" t="n">
        <v>52</v>
      </c>
      <c r="CX25" s="100" t="n">
        <v>180</v>
      </c>
      <c r="CY25" s="123" t="s">
        <v>183</v>
      </c>
      <c r="CZ25" s="103" t="n">
        <f aca="false">(CX25-CW25*CX$5)/(1-CX$5)</f>
        <v>905.333333333333</v>
      </c>
      <c r="DA25" s="122" t="s">
        <v>183</v>
      </c>
      <c r="DB25" s="103" t="n">
        <f aca="false">(CX25-CW25)*100/CX25</f>
        <v>71.1111111111111</v>
      </c>
      <c r="DC25" s="103" t="n">
        <f aca="false">(CX$6*CX25+CZ25*(2*CX$7-CX$6))/(2*CX$7)</f>
        <v>542.666666666667</v>
      </c>
      <c r="DD25" s="105" t="n">
        <f aca="false">(DC25-CW25)*100/DC25</f>
        <v>90.4176904176904</v>
      </c>
      <c r="DE25" s="8"/>
      <c r="DF25" s="8"/>
      <c r="DG25" s="8"/>
      <c r="DH25" s="8"/>
      <c r="DI25" s="8"/>
      <c r="DJ25" s="8"/>
      <c r="DK25" s="8"/>
      <c r="DL25" s="8"/>
      <c r="DM25" s="8"/>
      <c r="DN25" s="8"/>
      <c r="DO25" s="118" t="s">
        <v>264</v>
      </c>
      <c r="DP25" s="153" t="s">
        <v>265</v>
      </c>
      <c r="DQ25" s="100" t="n">
        <v>60</v>
      </c>
      <c r="DR25" s="100" t="n">
        <v>180</v>
      </c>
      <c r="DS25" s="123" t="s">
        <v>183</v>
      </c>
      <c r="DT25" s="103" t="n">
        <f aca="false">(DR25-DQ25*DR$5)/(1-DR$5)</f>
        <v>860</v>
      </c>
      <c r="DU25" s="122" t="s">
        <v>183</v>
      </c>
      <c r="DV25" s="103" t="n">
        <f aca="false">(DR25-DQ25)*100/DR25</f>
        <v>66.6666666666667</v>
      </c>
      <c r="DW25" s="103" t="n">
        <f aca="false">(DR$6*DR25+DT25*(2*DR$7-DR$6))/(2*DR$7)</f>
        <v>520</v>
      </c>
      <c r="DX25" s="105" t="n">
        <f aca="false">(DW25-DQ25)*100/DW25</f>
        <v>88.4615384615385</v>
      </c>
      <c r="DY25" s="8"/>
      <c r="DZ25" s="8"/>
      <c r="EA25" s="8"/>
      <c r="EB25" s="8"/>
      <c r="EC25" s="8"/>
      <c r="ED25" s="8"/>
      <c r="EE25" s="8"/>
      <c r="EF25" s="8"/>
      <c r="EG25" s="8"/>
      <c r="EH25" s="8"/>
      <c r="EI25" s="118" t="s">
        <v>264</v>
      </c>
      <c r="EJ25" s="153" t="s">
        <v>265</v>
      </c>
      <c r="EK25" s="100" t="n">
        <v>60</v>
      </c>
      <c r="EL25" s="100" t="n">
        <v>190</v>
      </c>
      <c r="EM25" s="123" t="s">
        <v>183</v>
      </c>
      <c r="EN25" s="103" t="n">
        <f aca="false">(EL25-EK25*EL$5)/(1-EL$5)</f>
        <v>926.666666666667</v>
      </c>
      <c r="EO25" s="122" t="s">
        <v>183</v>
      </c>
      <c r="EP25" s="103" t="n">
        <f aca="false">(EL25-EK25)*100/EL25</f>
        <v>68.421052631579</v>
      </c>
      <c r="EQ25" s="103" t="n">
        <f aca="false">(EL$6*EL25+EN25*(2*EL$7-EL$6))/(2*EL$7)</f>
        <v>558.333333333333</v>
      </c>
      <c r="ER25" s="105" t="n">
        <f aca="false">(EQ25-EK25)*100/EQ25</f>
        <v>89.2537313432836</v>
      </c>
      <c r="ES25" s="8"/>
      <c r="ET25" s="8"/>
      <c r="EU25" s="8"/>
      <c r="EV25" s="8"/>
      <c r="EW25" s="8"/>
      <c r="EX25" s="8"/>
      <c r="EY25" s="8"/>
      <c r="EZ25" s="8"/>
      <c r="FA25" s="8"/>
      <c r="FB25" s="8"/>
      <c r="FC25" s="118" t="s">
        <v>264</v>
      </c>
      <c r="FD25" s="153" t="s">
        <v>265</v>
      </c>
      <c r="FE25" s="100" t="n">
        <v>64</v>
      </c>
      <c r="FF25" s="100" t="n">
        <v>200</v>
      </c>
      <c r="FG25" s="123" t="s">
        <v>183</v>
      </c>
      <c r="FH25" s="103" t="n">
        <f aca="false">(FF25-FE25*FF$5)/(1-FF$5)</f>
        <v>970.666666666667</v>
      </c>
      <c r="FI25" s="122" t="s">
        <v>183</v>
      </c>
      <c r="FJ25" s="103" t="n">
        <f aca="false">(FF25-FE25)*100/FF25</f>
        <v>68</v>
      </c>
      <c r="FK25" s="103" t="n">
        <f aca="false">(FF$6*FF25+FH25*(2*FF$7-FF$6))/(2*FF$7)</f>
        <v>585.333333333333</v>
      </c>
      <c r="FL25" s="105" t="n">
        <f aca="false">(FK25-FE25)*100/FK25</f>
        <v>89.0660592255125</v>
      </c>
      <c r="FM25" s="8"/>
      <c r="FN25" s="8"/>
      <c r="FO25" s="8"/>
      <c r="FP25" s="8"/>
      <c r="FQ25" s="8"/>
      <c r="FR25" s="8"/>
      <c r="FS25" s="8"/>
      <c r="FT25" s="8"/>
      <c r="FU25" s="8"/>
      <c r="FV25" s="8"/>
      <c r="FW25" s="118" t="s">
        <v>264</v>
      </c>
      <c r="FX25" s="153" t="s">
        <v>265</v>
      </c>
      <c r="FY25" s="100" t="n">
        <v>51</v>
      </c>
      <c r="FZ25" s="100" t="n">
        <v>190</v>
      </c>
      <c r="GA25" s="123" t="s">
        <v>183</v>
      </c>
      <c r="GB25" s="103" t="n">
        <f aca="false">(FZ25-FY25*FZ$5)/(1-FZ$5)</f>
        <v>977.666666666667</v>
      </c>
      <c r="GC25" s="122" t="s">
        <v>183</v>
      </c>
      <c r="GD25" s="103" t="n">
        <f aca="false">(FZ25-FY25)*100/FZ25</f>
        <v>73.1578947368421</v>
      </c>
      <c r="GE25" s="103" t="n">
        <f aca="false">(FZ$6*FZ25+GB25*(2*FZ$7-FZ$6))/(2*FZ$7)</f>
        <v>583.833333333333</v>
      </c>
      <c r="GF25" s="105" t="n">
        <f aca="false">(GE25-FY25)*100/GE25</f>
        <v>91.2646303168713</v>
      </c>
      <c r="GG25" s="8"/>
      <c r="GH25" s="8"/>
      <c r="GI25" s="8"/>
      <c r="GJ25" s="8"/>
      <c r="GK25" s="8"/>
      <c r="GL25" s="8"/>
      <c r="GM25" s="8"/>
      <c r="GN25" s="8"/>
      <c r="GO25" s="8"/>
      <c r="GP25" s="8"/>
      <c r="GQ25" s="118" t="s">
        <v>264</v>
      </c>
      <c r="GR25" s="153" t="s">
        <v>265</v>
      </c>
      <c r="GS25" s="120" t="s">
        <v>47</v>
      </c>
      <c r="GT25" s="120" t="s">
        <v>47</v>
      </c>
      <c r="GU25" s="123" t="s">
        <v>183</v>
      </c>
      <c r="GV25" s="103" t="e">
        <f aca="false">(GT25-GS25*GT$5)/(1-GT$5)</f>
        <v>#VALUE!</v>
      </c>
      <c r="GW25" s="122"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66</v>
      </c>
      <c r="B26" s="54" t="n">
        <v>310</v>
      </c>
      <c r="C26" s="108"/>
      <c r="D26" s="57" t="s">
        <v>267</v>
      </c>
      <c r="E26" s="94" t="n">
        <v>790</v>
      </c>
      <c r="F26" s="9"/>
      <c r="G26" s="21" t="s">
        <v>268</v>
      </c>
      <c r="H26" s="152"/>
      <c r="I26" s="9"/>
      <c r="J26" s="151"/>
      <c r="K26" s="59"/>
      <c r="L26" s="8"/>
      <c r="M26" s="139"/>
      <c r="N26" s="11"/>
      <c r="O26" s="11"/>
      <c r="P26" s="8"/>
      <c r="Q26" s="97" t="n">
        <v>35884</v>
      </c>
      <c r="R26" s="98" t="n">
        <v>0.333333333333333</v>
      </c>
      <c r="S26" s="99" t="n">
        <f aca="false">S25+24</f>
        <v>432</v>
      </c>
      <c r="T26" s="100" t="n">
        <v>23.6</v>
      </c>
      <c r="U26" s="100" t="n">
        <v>122.8</v>
      </c>
      <c r="V26" s="100" t="n">
        <v>56</v>
      </c>
      <c r="W26" s="100" t="n">
        <v>9</v>
      </c>
      <c r="X26" s="99" t="n">
        <v>0</v>
      </c>
      <c r="Y26" s="99" t="n">
        <v>1518</v>
      </c>
      <c r="Z26" s="99" t="n">
        <v>265</v>
      </c>
      <c r="AA26" s="101"/>
      <c r="AB26" s="102" t="n">
        <f aca="false">Y26+Z26</f>
        <v>1783</v>
      </c>
      <c r="AC26" s="102" t="n">
        <f aca="false">X26+AB26</f>
        <v>1783</v>
      </c>
      <c r="AD26" s="102" t="n">
        <f aca="false">Y26/AB26</f>
        <v>0.851374088614694</v>
      </c>
      <c r="AE26" s="102" t="n">
        <f aca="false">X26/AB26</f>
        <v>0</v>
      </c>
      <c r="AF26" s="102" t="n">
        <f aca="false">Y26*1440/($E$16*$H$11*($H$12+$H$13))</f>
        <v>13.9408163265306</v>
      </c>
      <c r="AG26" s="102" t="n">
        <f aca="false">AF26*1.03^($H$5-T26)</f>
        <v>14.5298228685108</v>
      </c>
      <c r="AH26" s="103" t="n">
        <f aca="false">0.01*(AT26-AM26)</f>
        <v>10.278641509434</v>
      </c>
      <c r="AI26" s="103" t="n">
        <f aca="false">((U26+V26)/2)-AH26-W26</f>
        <v>70.121358490566</v>
      </c>
      <c r="AJ26" s="104" t="n">
        <f aca="false">AG26/AI26</f>
        <v>0.207209660241617</v>
      </c>
      <c r="AK26" s="99" t="n">
        <v>7.15</v>
      </c>
      <c r="AL26" s="99" t="n">
        <v>5.9</v>
      </c>
      <c r="AM26" s="100" t="n">
        <v>59</v>
      </c>
      <c r="AN26" s="100" t="n">
        <v>288</v>
      </c>
      <c r="AO26" s="100" t="n">
        <v>325</v>
      </c>
      <c r="AP26" s="100" t="n">
        <v>1390</v>
      </c>
      <c r="AQ26" s="103" t="n">
        <f aca="false">IF(AM26=0," ",(AO26-(AM26*$AD26))/(1-$AD26))</f>
        <v>1848.72830188679</v>
      </c>
      <c r="AR26" s="102" t="n">
        <f aca="false">IF(AP26=0," ",(AP26-AQ26)*100/AP26)</f>
        <v>-33.0020361069635</v>
      </c>
      <c r="AS26" s="103" t="n">
        <f aca="false">IF(AM26=0," ",(AO26-AM26)*100/AO26)</f>
        <v>81.8461538461538</v>
      </c>
      <c r="AT26" s="103" t="n">
        <f aca="false">IF(AM26=0," ",(AO26*$AB26+AQ26*(2*$AC26-$AB26))/(2*$AC26))</f>
        <v>1086.8641509434</v>
      </c>
      <c r="AU26" s="103" t="n">
        <f aca="false">IF(AM26=0," ",(AT26-AM26)*100/AT26)</f>
        <v>94.5715386832119</v>
      </c>
      <c r="AV26" s="63"/>
      <c r="AW26" s="100" t="n">
        <v>118</v>
      </c>
      <c r="AX26" s="100" t="n">
        <v>75</v>
      </c>
      <c r="AY26" s="100" t="n">
        <v>9</v>
      </c>
      <c r="AZ26" s="99" t="n">
        <v>987</v>
      </c>
      <c r="BA26" s="99" t="n">
        <v>796</v>
      </c>
      <c r="BB26" s="102" t="n">
        <f aca="false">AZ26+BA26-X26</f>
        <v>1783</v>
      </c>
      <c r="BC26" s="102" t="n">
        <f aca="false">AZ26+BA26</f>
        <v>1783</v>
      </c>
      <c r="BD26" s="104" t="n">
        <f aca="false">(0.002228009259*0.5*(BC26+BA26))/($H$12*$E$23*$E$24)</f>
        <v>0.395863362472512</v>
      </c>
      <c r="BE26" s="102" t="n">
        <f aca="false">AZ26/BB26</f>
        <v>0.55356141334829</v>
      </c>
      <c r="BF26" s="102" t="n">
        <f aca="false">AZ26*1440/($E$16*$H$11*$H$12)</f>
        <v>14.1</v>
      </c>
      <c r="BG26" s="102" t="n">
        <f aca="false">BF26*1.03^($H$5-T26)</f>
        <v>14.6957321327099</v>
      </c>
      <c r="BH26" s="103" t="n">
        <f aca="false">0.01*(BS26-BM26)</f>
        <v>4.16333542713568</v>
      </c>
      <c r="BI26" s="103" t="n">
        <f aca="false">((AW26+AX26)/2)-BH26-AY26</f>
        <v>83.3366645728643</v>
      </c>
      <c r="BJ26" s="104" t="n">
        <f aca="false">BG26/BI26</f>
        <v>0.176341736353762</v>
      </c>
      <c r="BK26" s="99" t="n">
        <v>5.9</v>
      </c>
      <c r="BL26" s="99" t="n">
        <v>6.24</v>
      </c>
      <c r="BM26" s="100" t="n">
        <v>68</v>
      </c>
      <c r="BN26" s="100" t="n">
        <v>325</v>
      </c>
      <c r="BO26" s="100" t="n">
        <v>732</v>
      </c>
      <c r="BP26" s="103" t="n">
        <f aca="false">IF(BM26=0," ",(BN26*BC26-BM26*AZ26)/BA26)</f>
        <v>643.667085427136</v>
      </c>
      <c r="BQ26" s="102" t="n">
        <f aca="false">IF(BO26=0," ",(BO26-BP26)*100/BO26)</f>
        <v>12.0673380564022</v>
      </c>
      <c r="BR26" s="103" t="n">
        <f aca="false">IF(BM26=0," ",(AO26-BM26)*100/AO26)</f>
        <v>79.0769230769231</v>
      </c>
      <c r="BS26" s="103" t="n">
        <f aca="false">IF(BM26=0," ",(BN26+BP26)/2)</f>
        <v>484.333542713568</v>
      </c>
      <c r="BT26" s="103" t="n">
        <f aca="false">IF(BM26=0," ",(BS26-BM26)*100/BS26)</f>
        <v>85.9600886572882</v>
      </c>
      <c r="BU26" s="63"/>
      <c r="BV26" s="100" t="n">
        <v>75</v>
      </c>
      <c r="BW26" s="100" t="n">
        <v>56</v>
      </c>
      <c r="BX26" s="100" t="n">
        <v>9</v>
      </c>
      <c r="BY26" s="99" t="n">
        <v>531</v>
      </c>
      <c r="BZ26" s="99" t="n">
        <v>265</v>
      </c>
      <c r="CA26" s="102" t="n">
        <f aca="false">BY26+BZ26-X26</f>
        <v>796</v>
      </c>
      <c r="CB26" s="102" t="n">
        <f aca="false">BY26+BZ26</f>
        <v>796</v>
      </c>
      <c r="CC26" s="104" t="n">
        <f aca="false">(0.002228009259*0.5*(CB26+BZ26))/($H$13*$E$23*$E$24)</f>
        <v>0.293144571403646</v>
      </c>
      <c r="CD26" s="102" t="n">
        <f aca="false">BY26/CA26</f>
        <v>0.667085427135678</v>
      </c>
      <c r="CE26" s="102" t="n">
        <f aca="false">BY26*1440/($E$16*$H$11*$H$13)</f>
        <v>13.6542857142857</v>
      </c>
      <c r="CF26" s="102" t="n">
        <f aca="false">CE26*1.03^($H$5-T26)</f>
        <v>14.2311861929525</v>
      </c>
      <c r="CG26" s="103" t="n">
        <f aca="false">0.01*(CR26-CL26)</f>
        <v>11.9712830188679</v>
      </c>
      <c r="CH26" s="103" t="n">
        <f aca="false">((BV26+BW26)/2)-CG26-BX26</f>
        <v>44.5287169811321</v>
      </c>
      <c r="CI26" s="104" t="n">
        <f aca="false">CF26/CH26</f>
        <v>0.319595693695433</v>
      </c>
      <c r="CJ26" s="99" t="n">
        <v>6.24</v>
      </c>
      <c r="CK26" s="99" t="n">
        <v>6.55</v>
      </c>
      <c r="CL26" s="100" t="n">
        <v>134</v>
      </c>
      <c r="CM26" s="100" t="n">
        <v>732</v>
      </c>
      <c r="CN26" s="100" t="n">
        <v>1390</v>
      </c>
      <c r="CO26" s="103" t="n">
        <f aca="false">IF(CL26=0," ",(CM26*CB26-CL26*BY26)/BZ26)</f>
        <v>1930.25660377358</v>
      </c>
      <c r="CP26" s="102" t="n">
        <f aca="false">IF(CN26=0," ",(CN26-CO26)*100/CN26)</f>
        <v>-38.867381566445</v>
      </c>
      <c r="CQ26" s="103" t="n">
        <f aca="false">IF(CL26=0," ",(AO26-CL26)*100/AO26)</f>
        <v>58.7692307692308</v>
      </c>
      <c r="CR26" s="103" t="n">
        <f aca="false">IF(CL26=0," ",(CM26+CO26)/2)</f>
        <v>1331.12830188679</v>
      </c>
      <c r="CS26" s="105" t="n">
        <f aca="false">IF(CL26=0," ",(CR26-CL26)*100/CR26)</f>
        <v>89.933352043521</v>
      </c>
      <c r="CT26" s="8"/>
      <c r="CU26" s="118" t="s">
        <v>269</v>
      </c>
      <c r="CV26" s="119" t="s">
        <v>220</v>
      </c>
      <c r="CW26" s="99" t="n">
        <v>3.4</v>
      </c>
      <c r="CX26" s="99" t="n">
        <v>7.13</v>
      </c>
      <c r="CY26" s="122" t="s">
        <v>183</v>
      </c>
      <c r="CZ26" s="122" t="s">
        <v>183</v>
      </c>
      <c r="DA26" s="122" t="s">
        <v>183</v>
      </c>
      <c r="DB26" s="123" t="s">
        <v>183</v>
      </c>
      <c r="DC26" s="122" t="s">
        <v>183</v>
      </c>
      <c r="DD26" s="124" t="s">
        <v>183</v>
      </c>
      <c r="DE26" s="8"/>
      <c r="DF26" s="23" t="s">
        <v>270</v>
      </c>
      <c r="DG26" s="9"/>
      <c r="DH26" s="9"/>
      <c r="DI26" s="9"/>
      <c r="DJ26" s="9"/>
      <c r="DK26" s="9"/>
      <c r="DL26" s="9"/>
      <c r="DM26" s="9"/>
      <c r="DN26" s="8"/>
      <c r="DO26" s="118" t="s">
        <v>269</v>
      </c>
      <c r="DP26" s="119" t="s">
        <v>220</v>
      </c>
      <c r="DQ26" s="99" t="n">
        <v>3.4</v>
      </c>
      <c r="DR26" s="99" t="n">
        <v>7.22</v>
      </c>
      <c r="DS26" s="122" t="s">
        <v>183</v>
      </c>
      <c r="DT26" s="122" t="s">
        <v>183</v>
      </c>
      <c r="DU26" s="122" t="s">
        <v>183</v>
      </c>
      <c r="DV26" s="123" t="s">
        <v>183</v>
      </c>
      <c r="DW26" s="122" t="s">
        <v>183</v>
      </c>
      <c r="DX26" s="124" t="s">
        <v>183</v>
      </c>
      <c r="DY26" s="8"/>
      <c r="DZ26" s="23" t="s">
        <v>270</v>
      </c>
      <c r="EA26" s="9"/>
      <c r="EB26" s="9"/>
      <c r="EC26" s="9"/>
      <c r="ED26" s="9"/>
      <c r="EE26" s="9"/>
      <c r="EF26" s="9"/>
      <c r="EG26" s="9"/>
      <c r="EH26" s="8"/>
      <c r="EI26" s="118" t="s">
        <v>269</v>
      </c>
      <c r="EJ26" s="119" t="s">
        <v>220</v>
      </c>
      <c r="EK26" s="99" t="n">
        <v>4.5</v>
      </c>
      <c r="EL26" s="99" t="n">
        <v>7.2</v>
      </c>
      <c r="EM26" s="122" t="s">
        <v>183</v>
      </c>
      <c r="EN26" s="122" t="s">
        <v>183</v>
      </c>
      <c r="EO26" s="122" t="s">
        <v>183</v>
      </c>
      <c r="EP26" s="123" t="s">
        <v>183</v>
      </c>
      <c r="EQ26" s="122" t="s">
        <v>183</v>
      </c>
      <c r="ER26" s="124" t="s">
        <v>183</v>
      </c>
      <c r="ES26" s="8"/>
      <c r="ET26" s="23" t="s">
        <v>270</v>
      </c>
      <c r="EU26" s="9"/>
      <c r="EV26" s="9"/>
      <c r="EW26" s="9"/>
      <c r="EX26" s="9"/>
      <c r="EY26" s="9"/>
      <c r="EZ26" s="9"/>
      <c r="FA26" s="9"/>
      <c r="FB26" s="8"/>
      <c r="FC26" s="118" t="s">
        <v>269</v>
      </c>
      <c r="FD26" s="119" t="s">
        <v>220</v>
      </c>
      <c r="FE26" s="99" t="n">
        <v>5</v>
      </c>
      <c r="FF26" s="99" t="n">
        <v>9.1</v>
      </c>
      <c r="FG26" s="122" t="s">
        <v>183</v>
      </c>
      <c r="FH26" s="122" t="s">
        <v>183</v>
      </c>
      <c r="FI26" s="122" t="s">
        <v>183</v>
      </c>
      <c r="FJ26" s="123" t="s">
        <v>183</v>
      </c>
      <c r="FK26" s="122" t="s">
        <v>183</v>
      </c>
      <c r="FL26" s="124" t="s">
        <v>183</v>
      </c>
      <c r="FM26" s="8"/>
      <c r="FN26" s="23" t="s">
        <v>270</v>
      </c>
      <c r="FO26" s="9"/>
      <c r="FP26" s="9"/>
      <c r="FQ26" s="9"/>
      <c r="FR26" s="9"/>
      <c r="FS26" s="9"/>
      <c r="FT26" s="9"/>
      <c r="FU26" s="9"/>
      <c r="FV26" s="8"/>
      <c r="FW26" s="118" t="s">
        <v>269</v>
      </c>
      <c r="FX26" s="119" t="s">
        <v>220</v>
      </c>
      <c r="FY26" s="99" t="n">
        <v>4.9</v>
      </c>
      <c r="FZ26" s="99" t="n">
        <v>9.39</v>
      </c>
      <c r="GA26" s="122" t="s">
        <v>183</v>
      </c>
      <c r="GB26" s="122" t="s">
        <v>183</v>
      </c>
      <c r="GC26" s="122" t="s">
        <v>183</v>
      </c>
      <c r="GD26" s="123" t="s">
        <v>183</v>
      </c>
      <c r="GE26" s="122" t="s">
        <v>183</v>
      </c>
      <c r="GF26" s="124" t="s">
        <v>183</v>
      </c>
      <c r="GG26" s="8"/>
      <c r="GH26" s="23" t="s">
        <v>270</v>
      </c>
      <c r="GI26" s="9"/>
      <c r="GJ26" s="9"/>
      <c r="GK26" s="9"/>
      <c r="GL26" s="9"/>
      <c r="GM26" s="9"/>
      <c r="GN26" s="9"/>
      <c r="GO26" s="9"/>
      <c r="GP26" s="8"/>
      <c r="GQ26" s="118" t="s">
        <v>269</v>
      </c>
      <c r="GR26" s="119" t="s">
        <v>220</v>
      </c>
      <c r="GS26" s="120" t="s">
        <v>47</v>
      </c>
      <c r="GT26" s="120" t="s">
        <v>47</v>
      </c>
      <c r="GU26" s="122" t="s">
        <v>183</v>
      </c>
      <c r="GV26" s="122" t="s">
        <v>183</v>
      </c>
      <c r="GW26" s="122" t="s">
        <v>183</v>
      </c>
      <c r="GX26" s="123" t="s">
        <v>183</v>
      </c>
      <c r="GY26" s="122" t="s">
        <v>183</v>
      </c>
      <c r="GZ26" s="124" t="s">
        <v>183</v>
      </c>
      <c r="HA26" s="8"/>
      <c r="HB26" s="23" t="s">
        <v>270</v>
      </c>
      <c r="HC26" s="9"/>
      <c r="HD26" s="9"/>
      <c r="HE26" s="9"/>
      <c r="HF26" s="9"/>
      <c r="HG26" s="9"/>
      <c r="HH26" s="9"/>
      <c r="HI26" s="9"/>
      <c r="HJ26" s="8"/>
      <c r="HK26" s="8"/>
      <c r="HL26" s="8"/>
    </row>
    <row r="27" customFormat="false" ht="16.5" hidden="false" customHeight="false" outlineLevel="0" collapsed="false">
      <c r="A27" s="154" t="s">
        <v>271</v>
      </c>
      <c r="B27" s="155" t="s">
        <v>272</v>
      </c>
      <c r="C27" s="108"/>
      <c r="D27" s="11"/>
      <c r="E27" s="11"/>
      <c r="F27" s="9"/>
      <c r="G27" s="140" t="s">
        <v>273</v>
      </c>
      <c r="H27" s="141" t="n">
        <f aca="false">H12*E22-H23</f>
        <v>-294.75816993464</v>
      </c>
      <c r="I27" s="9"/>
      <c r="J27" s="156"/>
      <c r="K27" s="157"/>
      <c r="L27" s="8"/>
      <c r="M27" s="11"/>
      <c r="N27" s="11"/>
      <c r="O27" s="11"/>
      <c r="P27" s="8"/>
      <c r="Q27" s="97" t="n">
        <v>35885</v>
      </c>
      <c r="R27" s="98" t="n">
        <v>0.333333333333333</v>
      </c>
      <c r="S27" s="99" t="n">
        <f aca="false">S26+24</f>
        <v>456</v>
      </c>
      <c r="T27" s="100" t="n">
        <v>24.1</v>
      </c>
      <c r="U27" s="100" t="n">
        <v>122.8</v>
      </c>
      <c r="V27" s="100" t="n">
        <v>56</v>
      </c>
      <c r="W27" s="100" t="n">
        <v>9.2</v>
      </c>
      <c r="X27" s="99" t="n">
        <v>0</v>
      </c>
      <c r="Y27" s="99" t="n">
        <v>1516</v>
      </c>
      <c r="Z27" s="99" t="n">
        <v>267</v>
      </c>
      <c r="AA27" s="101"/>
      <c r="AB27" s="102" t="n">
        <f aca="false">Y27+Z27</f>
        <v>1783</v>
      </c>
      <c r="AC27" s="102" t="n">
        <f aca="false">X27+AB27</f>
        <v>1783</v>
      </c>
      <c r="AD27" s="102" t="n">
        <f aca="false">Y27/AB27</f>
        <v>0.850252383623107</v>
      </c>
      <c r="AE27" s="102" t="n">
        <f aca="false">X27/AB27</f>
        <v>0</v>
      </c>
      <c r="AF27" s="102" t="n">
        <f aca="false">Y27*1440/($E$16*$H$11*($H$12+$H$13))</f>
        <v>13.9224489795918</v>
      </c>
      <c r="AG27" s="102" t="n">
        <f aca="false">AF27*1.03^($H$5-T27)</f>
        <v>14.2977973494001</v>
      </c>
      <c r="AH27" s="103" t="n">
        <f aca="false">0.01*(AT27-AM27)</f>
        <v>10.1348314606742</v>
      </c>
      <c r="AI27" s="103" t="n">
        <f aca="false">((U27+V27)/2)-AH27-W27</f>
        <v>70.0651685393258</v>
      </c>
      <c r="AJ27" s="104" t="n">
        <f aca="false">AG27/AI27</f>
        <v>0.204064268272974</v>
      </c>
      <c r="AK27" s="99" t="n">
        <v>7.18</v>
      </c>
      <c r="AL27" s="99" t="n">
        <v>5.9</v>
      </c>
      <c r="AM27" s="100" t="n">
        <v>58</v>
      </c>
      <c r="AN27" s="100" t="n">
        <v>289</v>
      </c>
      <c r="AO27" s="100" t="n">
        <v>322</v>
      </c>
      <c r="AP27" s="100" t="n">
        <v>1202</v>
      </c>
      <c r="AQ27" s="103" t="n">
        <f aca="false">IF(AM27=0," ",(AO27-(AM27*$AD27))/(1-$AD27))</f>
        <v>1820.96629213483</v>
      </c>
      <c r="AR27" s="102" t="n">
        <f aca="false">IF(AP27=0," ",(AP27-AQ27)*100/AP27)</f>
        <v>-51.494699844828</v>
      </c>
      <c r="AS27" s="103" t="n">
        <f aca="false">IF(AM27=0," ",(AO27-AM27)*100/AO27)</f>
        <v>81.9875776397516</v>
      </c>
      <c r="AT27" s="103" t="n">
        <f aca="false">IF(AM27=0," ",(AO27*$AB27+AQ27*(2*$AC27-$AB27))/(2*$AC27))</f>
        <v>1071.48314606742</v>
      </c>
      <c r="AU27" s="103" t="n">
        <f aca="false">IF(AM27=0," ",(AT27-AM27)*100/AT27)</f>
        <v>94.5869423879533</v>
      </c>
      <c r="AV27" s="63"/>
      <c r="AW27" s="100" t="n">
        <v>118.1</v>
      </c>
      <c r="AX27" s="100" t="n">
        <v>75</v>
      </c>
      <c r="AY27" s="100" t="n">
        <v>9.2</v>
      </c>
      <c r="AZ27" s="99" t="n">
        <v>985</v>
      </c>
      <c r="BA27" s="99" t="n">
        <v>798</v>
      </c>
      <c r="BB27" s="102" t="n">
        <f aca="false">AZ27+BA27-X27</f>
        <v>1783</v>
      </c>
      <c r="BC27" s="102" t="n">
        <f aca="false">AZ27+BA27</f>
        <v>1783</v>
      </c>
      <c r="BD27" s="104" t="n">
        <f aca="false">(0.002228009259*0.5*(BC27+BA27))/($H$12*$E$23*$E$24)</f>
        <v>0.396170352284433</v>
      </c>
      <c r="BE27" s="102" t="n">
        <f aca="false">AZ27/BB27</f>
        <v>0.552439708356702</v>
      </c>
      <c r="BF27" s="102" t="n">
        <f aca="false">AZ27*1440/($E$16*$H$11*$H$12)</f>
        <v>14.0714285714286</v>
      </c>
      <c r="BG27" s="102" t="n">
        <f aca="false">BF27*1.03^($H$5-T27)</f>
        <v>14.4507934218871</v>
      </c>
      <c r="BH27" s="103" t="n">
        <f aca="false">0.01*(BS27-BM27)</f>
        <v>4.13994987468672</v>
      </c>
      <c r="BI27" s="103" t="n">
        <f aca="false">((AW27+AX27)/2)-BH27-AY27</f>
        <v>83.2100501253133</v>
      </c>
      <c r="BJ27" s="104" t="n">
        <f aca="false">BG27/BI27</f>
        <v>0.173666442937174</v>
      </c>
      <c r="BK27" s="99" t="n">
        <v>5.9</v>
      </c>
      <c r="BL27" s="99" t="n">
        <v>6.22</v>
      </c>
      <c r="BM27" s="100" t="n">
        <v>66</v>
      </c>
      <c r="BN27" s="100" t="n">
        <v>322</v>
      </c>
      <c r="BO27" s="100" t="n">
        <v>728</v>
      </c>
      <c r="BP27" s="103" t="n">
        <f aca="false">IF(BM27=0," ",(BN27*BC27-BM27*AZ27)/BA27)</f>
        <v>637.989974937343</v>
      </c>
      <c r="BQ27" s="102" t="n">
        <f aca="false">IF(BO27=0," ",(BO27-BP27)*100/BO27)</f>
        <v>12.3640144316836</v>
      </c>
      <c r="BR27" s="103" t="n">
        <f aca="false">IF(BM27=0," ",(AO27-BM27)*100/AO27)</f>
        <v>79.5031055900621</v>
      </c>
      <c r="BS27" s="103" t="n">
        <f aca="false">IF(BM27=0," ",(BN27+BP27)/2)</f>
        <v>479.994987468672</v>
      </c>
      <c r="BT27" s="103" t="n">
        <f aca="false">IF(BM27=0," ",(BS27-BM27)*100/BS27)</f>
        <v>86.2498564103635</v>
      </c>
      <c r="BU27" s="63"/>
      <c r="BV27" s="100" t="n">
        <v>75</v>
      </c>
      <c r="BW27" s="100" t="n">
        <v>56</v>
      </c>
      <c r="BX27" s="100" t="n">
        <v>9.2</v>
      </c>
      <c r="BY27" s="99" t="n">
        <v>531</v>
      </c>
      <c r="BZ27" s="99" t="n">
        <v>267</v>
      </c>
      <c r="CA27" s="102" t="n">
        <f aca="false">BY27+BZ27-X27</f>
        <v>798</v>
      </c>
      <c r="CB27" s="102" t="n">
        <f aca="false">BY27+BZ27</f>
        <v>798</v>
      </c>
      <c r="CC27" s="104" t="n">
        <f aca="false">(0.002228009259*0.5*(CB27+BZ27))/($H$13*$E$23*$E$24)</f>
        <v>0.294249734726562</v>
      </c>
      <c r="CD27" s="102" t="n">
        <f aca="false">BY27/CA27</f>
        <v>0.665413533834587</v>
      </c>
      <c r="CE27" s="102" t="n">
        <f aca="false">BY27*1440/($E$16*$H$11*$H$13)</f>
        <v>13.6542857142857</v>
      </c>
      <c r="CF27" s="102" t="n">
        <f aca="false">CE27*1.03^($H$5-T27)</f>
        <v>14.0224044189235</v>
      </c>
      <c r="CG27" s="103" t="n">
        <f aca="false">0.01*(CR27-CL27)</f>
        <v>11.7668539325843</v>
      </c>
      <c r="CH27" s="103" t="n">
        <f aca="false">((BV27+BW27)/2)-CG27-BX27</f>
        <v>44.5331460674157</v>
      </c>
      <c r="CI27" s="104" t="n">
        <f aca="false">CF27/CH27</f>
        <v>0.31487567479953</v>
      </c>
      <c r="CJ27" s="99" t="n">
        <v>6.22</v>
      </c>
      <c r="CK27" s="99" t="n">
        <v>6.45</v>
      </c>
      <c r="CL27" s="100" t="n">
        <v>138</v>
      </c>
      <c r="CM27" s="100" t="n">
        <v>728</v>
      </c>
      <c r="CN27" s="100" t="n">
        <v>1202</v>
      </c>
      <c r="CO27" s="103" t="n">
        <f aca="false">IF(CL27=0," ",(CM27*CB27-CL27*BY27)/BZ27)</f>
        <v>1901.37078651685</v>
      </c>
      <c r="CP27" s="102" t="n">
        <f aca="false">IF(CN27=0," ",(CN27-CO27)*100/CN27)</f>
        <v>-58.1839256669596</v>
      </c>
      <c r="CQ27" s="103" t="n">
        <f aca="false">IF(CL27=0," ",(AO27-CL27)*100/AO27)</f>
        <v>57.1428571428571</v>
      </c>
      <c r="CR27" s="103" t="n">
        <f aca="false">IF(CL27=0," ",(CM27+CO27)/2)</f>
        <v>1314.68539325843</v>
      </c>
      <c r="CS27" s="105" t="n">
        <f aca="false">IF(CL27=0," ",(CR27-CL27)*100/CR27)</f>
        <v>89.503192116711</v>
      </c>
      <c r="CT27" s="8"/>
      <c r="CU27" s="118" t="s">
        <v>274</v>
      </c>
      <c r="CV27" s="119" t="s">
        <v>220</v>
      </c>
      <c r="CW27" s="99" t="n">
        <v>0.4</v>
      </c>
      <c r="CX27" s="99" t="n">
        <v>0.6</v>
      </c>
      <c r="CY27" s="122" t="s">
        <v>183</v>
      </c>
      <c r="CZ27" s="122" t="s">
        <v>183</v>
      </c>
      <c r="DA27" s="122" t="s">
        <v>183</v>
      </c>
      <c r="DB27" s="123" t="s">
        <v>183</v>
      </c>
      <c r="DC27" s="122" t="s">
        <v>183</v>
      </c>
      <c r="DD27" s="124" t="s">
        <v>183</v>
      </c>
      <c r="DE27" s="8"/>
      <c r="DF27" s="48"/>
      <c r="DG27" s="48"/>
      <c r="DH27" s="49" t="s">
        <v>275</v>
      </c>
      <c r="DI27" s="50" t="n">
        <v>0.6642</v>
      </c>
      <c r="DJ27" s="9"/>
      <c r="DK27" s="9"/>
      <c r="DL27" s="9"/>
      <c r="DM27" s="9"/>
      <c r="DN27" s="8"/>
      <c r="DO27" s="118" t="s">
        <v>274</v>
      </c>
      <c r="DP27" s="119" t="s">
        <v>220</v>
      </c>
      <c r="DQ27" s="99" t="n">
        <v>0.4</v>
      </c>
      <c r="DR27" s="99" t="n">
        <v>0.7</v>
      </c>
      <c r="DS27" s="122" t="s">
        <v>183</v>
      </c>
      <c r="DT27" s="122" t="s">
        <v>183</v>
      </c>
      <c r="DU27" s="122" t="s">
        <v>183</v>
      </c>
      <c r="DV27" s="123" t="s">
        <v>183</v>
      </c>
      <c r="DW27" s="122" t="s">
        <v>183</v>
      </c>
      <c r="DX27" s="124" t="s">
        <v>183</v>
      </c>
      <c r="DY27" s="8"/>
      <c r="DZ27" s="48"/>
      <c r="EA27" s="48"/>
      <c r="EB27" s="49" t="s">
        <v>275</v>
      </c>
      <c r="EC27" s="50" t="n">
        <v>0.66</v>
      </c>
      <c r="ED27" s="9"/>
      <c r="EE27" s="9"/>
      <c r="EF27" s="9"/>
      <c r="EG27" s="9"/>
      <c r="EH27" s="8"/>
      <c r="EI27" s="118" t="s">
        <v>274</v>
      </c>
      <c r="EJ27" s="119" t="s">
        <v>220</v>
      </c>
      <c r="EK27" s="99" t="n">
        <v>2.2</v>
      </c>
      <c r="EL27" s="99" t="n">
        <v>0.6</v>
      </c>
      <c r="EM27" s="122" t="s">
        <v>183</v>
      </c>
      <c r="EN27" s="122" t="s">
        <v>183</v>
      </c>
      <c r="EO27" s="122" t="s">
        <v>183</v>
      </c>
      <c r="EP27" s="123" t="s">
        <v>183</v>
      </c>
      <c r="EQ27" s="122" t="s">
        <v>183</v>
      </c>
      <c r="ER27" s="124" t="s">
        <v>183</v>
      </c>
      <c r="ES27" s="8"/>
      <c r="ET27" s="48"/>
      <c r="EU27" s="48"/>
      <c r="EV27" s="49" t="s">
        <v>275</v>
      </c>
      <c r="EW27" s="50" t="n">
        <v>0.66</v>
      </c>
      <c r="EX27" s="9"/>
      <c r="EY27" s="9"/>
      <c r="EZ27" s="9"/>
      <c r="FA27" s="9"/>
      <c r="FB27" s="8"/>
      <c r="FC27" s="118" t="s">
        <v>274</v>
      </c>
      <c r="FD27" s="119" t="s">
        <v>220</v>
      </c>
      <c r="FE27" s="99" t="n">
        <v>0.9</v>
      </c>
      <c r="FF27" s="99" t="n">
        <v>0.4</v>
      </c>
      <c r="FG27" s="122" t="s">
        <v>183</v>
      </c>
      <c r="FH27" s="122" t="s">
        <v>183</v>
      </c>
      <c r="FI27" s="122" t="s">
        <v>183</v>
      </c>
      <c r="FJ27" s="123" t="s">
        <v>183</v>
      </c>
      <c r="FK27" s="122" t="s">
        <v>183</v>
      </c>
      <c r="FL27" s="124" t="s">
        <v>183</v>
      </c>
      <c r="FM27" s="8"/>
      <c r="FN27" s="48"/>
      <c r="FO27" s="48"/>
      <c r="FP27" s="49" t="s">
        <v>275</v>
      </c>
      <c r="FQ27" s="50" t="n">
        <v>0.66</v>
      </c>
      <c r="FR27" s="9"/>
      <c r="FS27" s="9"/>
      <c r="FT27" s="9"/>
      <c r="FU27" s="9"/>
      <c r="FV27" s="8"/>
      <c r="FW27" s="118" t="s">
        <v>274</v>
      </c>
      <c r="FX27" s="119" t="s">
        <v>220</v>
      </c>
      <c r="FY27" s="99" t="n">
        <v>2.4</v>
      </c>
      <c r="FZ27" s="99" t="n">
        <v>0.4</v>
      </c>
      <c r="GA27" s="122" t="s">
        <v>183</v>
      </c>
      <c r="GB27" s="122" t="s">
        <v>183</v>
      </c>
      <c r="GC27" s="122" t="s">
        <v>183</v>
      </c>
      <c r="GD27" s="123" t="s">
        <v>183</v>
      </c>
      <c r="GE27" s="122" t="s">
        <v>183</v>
      </c>
      <c r="GF27" s="124" t="s">
        <v>183</v>
      </c>
      <c r="GG27" s="8"/>
      <c r="GH27" s="48"/>
      <c r="GI27" s="48"/>
      <c r="GJ27" s="49" t="s">
        <v>275</v>
      </c>
      <c r="GK27" s="50" t="n">
        <v>0.66</v>
      </c>
      <c r="GL27" s="9"/>
      <c r="GM27" s="9"/>
      <c r="GN27" s="9"/>
      <c r="GO27" s="9"/>
      <c r="GP27" s="8"/>
      <c r="GQ27" s="118" t="s">
        <v>274</v>
      </c>
      <c r="GR27" s="119" t="s">
        <v>220</v>
      </c>
      <c r="GS27" s="120" t="s">
        <v>47</v>
      </c>
      <c r="GT27" s="120" t="s">
        <v>47</v>
      </c>
      <c r="GU27" s="122" t="s">
        <v>183</v>
      </c>
      <c r="GV27" s="122" t="s">
        <v>183</v>
      </c>
      <c r="GW27" s="122" t="s">
        <v>183</v>
      </c>
      <c r="GX27" s="123" t="s">
        <v>183</v>
      </c>
      <c r="GY27" s="122" t="s">
        <v>183</v>
      </c>
      <c r="GZ27" s="124" t="s">
        <v>183</v>
      </c>
      <c r="HA27" s="8"/>
      <c r="HB27" s="48"/>
      <c r="HC27" s="48"/>
      <c r="HD27" s="49" t="s">
        <v>275</v>
      </c>
      <c r="HE27" s="50" t="s">
        <v>47</v>
      </c>
      <c r="HF27" s="9"/>
      <c r="HG27" s="9"/>
      <c r="HH27" s="9"/>
      <c r="HI27" s="9"/>
      <c r="HJ27" s="8"/>
      <c r="HK27" s="8"/>
      <c r="HL27" s="8"/>
    </row>
    <row r="28" customFormat="false" ht="16.5" hidden="false" customHeight="false" outlineLevel="0" collapsed="false">
      <c r="A28" s="154" t="s">
        <v>276</v>
      </c>
      <c r="B28" s="158" t="n">
        <v>18</v>
      </c>
      <c r="C28" s="8"/>
      <c r="D28" s="21" t="s">
        <v>277</v>
      </c>
      <c r="E28" s="11"/>
      <c r="F28" s="9"/>
      <c r="G28" s="134" t="s">
        <v>278</v>
      </c>
      <c r="H28" s="150" t="n">
        <f aca="false">H13*E22-H24</f>
        <v>30.9084967320264</v>
      </c>
      <c r="I28" s="9"/>
      <c r="J28" s="9" t="s">
        <v>279</v>
      </c>
      <c r="K28" s="8"/>
      <c r="L28" s="8"/>
      <c r="M28" s="11"/>
      <c r="N28" s="11"/>
      <c r="O28" s="11"/>
      <c r="P28" s="8"/>
      <c r="Q28" s="97" t="n">
        <v>35886</v>
      </c>
      <c r="R28" s="98" t="n">
        <v>0.333333333333333</v>
      </c>
      <c r="S28" s="99" t="n">
        <f aca="false">S27+24</f>
        <v>480</v>
      </c>
      <c r="T28" s="100" t="n">
        <v>24.1</v>
      </c>
      <c r="U28" s="100" t="n">
        <v>122.7</v>
      </c>
      <c r="V28" s="100" t="n">
        <v>56</v>
      </c>
      <c r="W28" s="100" t="n">
        <v>9.2</v>
      </c>
      <c r="X28" s="99" t="n">
        <v>0</v>
      </c>
      <c r="Y28" s="99" t="n">
        <v>1516</v>
      </c>
      <c r="Z28" s="99" t="n">
        <v>266</v>
      </c>
      <c r="AA28" s="101"/>
      <c r="AB28" s="102" t="n">
        <f aca="false">Y28+Z28</f>
        <v>1782</v>
      </c>
      <c r="AC28" s="102" t="n">
        <f aca="false">X28+AB28</f>
        <v>1782</v>
      </c>
      <c r="AD28" s="102" t="n">
        <f aca="false">Y28/AB28</f>
        <v>0.850729517396184</v>
      </c>
      <c r="AE28" s="102" t="n">
        <f aca="false">X28/AB28</f>
        <v>0</v>
      </c>
      <c r="AF28" s="102" t="n">
        <f aca="false">Y28*1440/($E$16*$H$11*($H$12+$H$13))</f>
        <v>13.9224489795918</v>
      </c>
      <c r="AG28" s="102" t="n">
        <f aca="false">AF28*1.03^($H$5-T28)</f>
        <v>14.2977973494001</v>
      </c>
      <c r="AH28" s="103" t="n">
        <f aca="false">0.01*(AT28-AM28)</f>
        <v>10.2784962406015</v>
      </c>
      <c r="AI28" s="103" t="n">
        <f aca="false">((U28+V28)/2)-AH28-W28</f>
        <v>69.8715037593985</v>
      </c>
      <c r="AJ28" s="104" t="n">
        <f aca="false">AG28/AI28</f>
        <v>0.204629878850674</v>
      </c>
      <c r="AK28" s="99" t="n">
        <v>7.07</v>
      </c>
      <c r="AL28" s="99" t="n">
        <v>5.8</v>
      </c>
      <c r="AM28" s="100" t="n">
        <v>57</v>
      </c>
      <c r="AN28" s="100" t="n">
        <v>299</v>
      </c>
      <c r="AO28" s="100" t="n">
        <v>324</v>
      </c>
      <c r="AP28" s="100" t="n">
        <v>1207</v>
      </c>
      <c r="AQ28" s="103" t="n">
        <f aca="false">IF(AM28=0," ",(AO28-(AM28*$AD28))/(1-$AD28))</f>
        <v>1845.6992481203</v>
      </c>
      <c r="AR28" s="102" t="n">
        <f aca="false">IF(AP28=0," ",(AP28-AQ28)*100/AP28)</f>
        <v>-52.9162591648965</v>
      </c>
      <c r="AS28" s="103" t="n">
        <f aca="false">IF(AM28=0," ",(AO28-AM28)*100/AO28)</f>
        <v>82.4074074074074</v>
      </c>
      <c r="AT28" s="103" t="n">
        <f aca="false">IF(AM28=0," ",(AO28*$AB28+AQ28*(2*$AC28-$AB28))/(2*$AC28))</f>
        <v>1084.84962406015</v>
      </c>
      <c r="AU28" s="103" t="n">
        <f aca="false">IF(AM28=0," ",(AT28-AM28)*100/AT28)</f>
        <v>94.7458155733444</v>
      </c>
      <c r="AV28" s="63"/>
      <c r="AW28" s="100" t="n">
        <v>118</v>
      </c>
      <c r="AX28" s="100" t="n">
        <v>74</v>
      </c>
      <c r="AY28" s="100" t="n">
        <v>9.2</v>
      </c>
      <c r="AZ28" s="99" t="n">
        <v>985</v>
      </c>
      <c r="BA28" s="99" t="n">
        <v>797</v>
      </c>
      <c r="BB28" s="102" t="n">
        <f aca="false">AZ28+BA28-X28</f>
        <v>1782</v>
      </c>
      <c r="BC28" s="102" t="n">
        <f aca="false">AZ28+BA28</f>
        <v>1782</v>
      </c>
      <c r="BD28" s="104" t="n">
        <f aca="false">(0.002228009259*0.5*(BC28+BA28))/($H$12*$E$23*$E$24)</f>
        <v>0.395863362472512</v>
      </c>
      <c r="BE28" s="102" t="n">
        <f aca="false">AZ28/BB28</f>
        <v>0.552749719416386</v>
      </c>
      <c r="BF28" s="102" t="n">
        <f aca="false">AZ28*1440/($E$16*$H$11*$H$12)</f>
        <v>14.0714285714286</v>
      </c>
      <c r="BG28" s="102" t="n">
        <f aca="false">BF28*1.03^($H$5-T28)</f>
        <v>14.4507934218871</v>
      </c>
      <c r="BH28" s="103" t="n">
        <f aca="false">0.01*(BS28-BM28)</f>
        <v>4.19047051442911</v>
      </c>
      <c r="BI28" s="103" t="n">
        <f aca="false">((AW28+AX28)/2)-BH28-AY28</f>
        <v>82.6095294855709</v>
      </c>
      <c r="BJ28" s="104" t="n">
        <f aca="false">BG28/BI28</f>
        <v>0.174928891519848</v>
      </c>
      <c r="BK28" s="99" t="n">
        <v>6</v>
      </c>
      <c r="BL28" s="99" t="n">
        <v>6.28</v>
      </c>
      <c r="BM28" s="100" t="n">
        <v>65</v>
      </c>
      <c r="BN28" s="100" t="n">
        <v>324</v>
      </c>
      <c r="BO28" s="100" t="n">
        <v>722</v>
      </c>
      <c r="BP28" s="103" t="n">
        <f aca="false">IF(BM28=0," ",(BN28*BC28-BM28*AZ28)/BA28)</f>
        <v>644.094102885822</v>
      </c>
      <c r="BQ28" s="102" t="n">
        <f aca="false">IF(BO28=0," ",(BO28-BP28)*100/BO28)</f>
        <v>10.7902904590274</v>
      </c>
      <c r="BR28" s="103" t="n">
        <f aca="false">IF(BM28=0," ",(AO28-BM28)*100/AO28)</f>
        <v>79.9382716049383</v>
      </c>
      <c r="BS28" s="103" t="n">
        <f aca="false">IF(BM28=0," ",(BN28+BP28)/2)</f>
        <v>484.047051442911</v>
      </c>
      <c r="BT28" s="103" t="n">
        <f aca="false">IF(BM28=0," ",(BS28-BM28)*100/BS28)</f>
        <v>86.5715533632031</v>
      </c>
      <c r="BU28" s="63"/>
      <c r="BV28" s="100" t="n">
        <v>74</v>
      </c>
      <c r="BW28" s="100" t="n">
        <v>56</v>
      </c>
      <c r="BX28" s="100" t="n">
        <v>9.2</v>
      </c>
      <c r="BY28" s="99" t="n">
        <v>531</v>
      </c>
      <c r="BZ28" s="99" t="n">
        <v>266</v>
      </c>
      <c r="CA28" s="102" t="n">
        <f aca="false">BY28+BZ28-X28</f>
        <v>797</v>
      </c>
      <c r="CB28" s="102" t="n">
        <f aca="false">BY28+BZ28</f>
        <v>797</v>
      </c>
      <c r="CC28" s="104" t="n">
        <f aca="false">(0.002228009259*0.5*(CB28+BZ28))/($H$13*$E$23*$E$24)</f>
        <v>0.293697153065104</v>
      </c>
      <c r="CD28" s="102" t="n">
        <f aca="false">BY28/CA28</f>
        <v>0.66624843161857</v>
      </c>
      <c r="CE28" s="102" t="n">
        <f aca="false">BY28*1440/($E$16*$H$11*$H$13)</f>
        <v>13.6542857142857</v>
      </c>
      <c r="CF28" s="102" t="n">
        <f aca="false">CE28*1.03^($H$5-T28)</f>
        <v>14.0224044189235</v>
      </c>
      <c r="CG28" s="103" t="n">
        <f aca="false">0.01*(CR28-CL28)</f>
        <v>11.5491353383459</v>
      </c>
      <c r="CH28" s="103" t="n">
        <f aca="false">((BV28+BW28)/2)-CG28-BX28</f>
        <v>44.2508646616541</v>
      </c>
      <c r="CI28" s="104" t="n">
        <f aca="false">CF28/CH28</f>
        <v>0.316884303304354</v>
      </c>
      <c r="CJ28" s="99" t="n">
        <v>6.28</v>
      </c>
      <c r="CK28" s="99" t="n">
        <v>6.45</v>
      </c>
      <c r="CL28" s="100" t="n">
        <v>144</v>
      </c>
      <c r="CM28" s="100" t="n">
        <v>722</v>
      </c>
      <c r="CN28" s="100" t="n">
        <v>1207</v>
      </c>
      <c r="CO28" s="103" t="n">
        <f aca="false">IF(CL28=0," ",(CM28*CB28-CL28*BY28)/BZ28)</f>
        <v>1875.82706766917</v>
      </c>
      <c r="CP28" s="102" t="n">
        <f aca="false">IF(CN28=0," ",(CN28-CO28)*100/CN28)</f>
        <v>-55.4123502625661</v>
      </c>
      <c r="CQ28" s="103" t="n">
        <f aca="false">IF(CL28=0," ",(AO28-CL28)*100/AO28)</f>
        <v>55.5555555555556</v>
      </c>
      <c r="CR28" s="103" t="n">
        <f aca="false">IF(CL28=0," ",(CM28+CO28)/2)</f>
        <v>1298.91353383459</v>
      </c>
      <c r="CS28" s="105" t="n">
        <f aca="false">IF(CL28=0," ",(CR28-CL28)*100/CR28)</f>
        <v>88.913811716559</v>
      </c>
      <c r="CT28" s="8"/>
      <c r="CU28" s="118" t="s">
        <v>280</v>
      </c>
      <c r="CV28" s="119" t="s">
        <v>220</v>
      </c>
      <c r="CW28" s="102" t="n">
        <f aca="false">CW26-CW27</f>
        <v>3</v>
      </c>
      <c r="CX28" s="102" t="n">
        <f aca="false">CX26-CX27</f>
        <v>6.53</v>
      </c>
      <c r="CY28" s="122" t="s">
        <v>183</v>
      </c>
      <c r="CZ28" s="102" t="n">
        <f aca="false">(CX28-CW28*CX$5)/(1-CX$5)</f>
        <v>26.5333333333333</v>
      </c>
      <c r="DA28" s="122" t="s">
        <v>183</v>
      </c>
      <c r="DB28" s="103" t="n">
        <f aca="false">(CX28-CW28)*100/CX28</f>
        <v>54.0581929555896</v>
      </c>
      <c r="DC28" s="102" t="n">
        <f aca="false">(CX$6*CX28+CZ28*(2*CX$7-CX$6))/(2*CX$7)</f>
        <v>16.5316666666667</v>
      </c>
      <c r="DD28" s="105" t="n">
        <f aca="false">(DC28-CW28)*100/DC28</f>
        <v>81.8530093759452</v>
      </c>
      <c r="DE28" s="8"/>
      <c r="DF28" s="78"/>
      <c r="DG28" s="78"/>
      <c r="DH28" s="79" t="s">
        <v>281</v>
      </c>
      <c r="DI28" s="80" t="n">
        <v>530</v>
      </c>
      <c r="DJ28" s="9"/>
      <c r="DK28" s="9"/>
      <c r="DL28" s="9"/>
      <c r="DM28" s="9"/>
      <c r="DN28" s="8"/>
      <c r="DO28" s="118" t="s">
        <v>280</v>
      </c>
      <c r="DP28" s="119" t="s">
        <v>220</v>
      </c>
      <c r="DQ28" s="102" t="n">
        <f aca="false">DQ26-DQ27</f>
        <v>3</v>
      </c>
      <c r="DR28" s="102" t="n">
        <f aca="false">DR26-DR27</f>
        <v>6.52</v>
      </c>
      <c r="DS28" s="122" t="s">
        <v>183</v>
      </c>
      <c r="DT28" s="102" t="n">
        <f aca="false">(DR28-DQ28*DR$5)/(1-DR$5)</f>
        <v>26.4666666666667</v>
      </c>
      <c r="DU28" s="122" t="s">
        <v>183</v>
      </c>
      <c r="DV28" s="103" t="n">
        <f aca="false">(DR28-DQ28)*100/DR28</f>
        <v>53.9877300613497</v>
      </c>
      <c r="DW28" s="102" t="n">
        <f aca="false">(DR$6*DR28+DT28*(2*DR$7-DR$6))/(2*DR$7)</f>
        <v>16.4933333333333</v>
      </c>
      <c r="DX28" s="105" t="n">
        <f aca="false">(DW28-DQ28)*100/DW28</f>
        <v>81.8108326596605</v>
      </c>
      <c r="DY28" s="8"/>
      <c r="DZ28" s="78"/>
      <c r="EA28" s="78"/>
      <c r="EB28" s="79" t="s">
        <v>281</v>
      </c>
      <c r="EC28" s="80" t="n">
        <v>523</v>
      </c>
      <c r="ED28" s="9"/>
      <c r="EE28" s="9"/>
      <c r="EF28" s="9"/>
      <c r="EG28" s="9"/>
      <c r="EH28" s="8"/>
      <c r="EI28" s="118" t="s">
        <v>280</v>
      </c>
      <c r="EJ28" s="119" t="s">
        <v>220</v>
      </c>
      <c r="EK28" s="102" t="n">
        <f aca="false">EK26-EK27</f>
        <v>2.3</v>
      </c>
      <c r="EL28" s="102" t="n">
        <f aca="false">EL26-EL27</f>
        <v>6.6</v>
      </c>
      <c r="EM28" s="122" t="s">
        <v>183</v>
      </c>
      <c r="EN28" s="102" t="n">
        <f aca="false">(EL28-EK28*EL$5)/(1-EL$5)</f>
        <v>30.9666666666667</v>
      </c>
      <c r="EO28" s="122" t="s">
        <v>183</v>
      </c>
      <c r="EP28" s="103" t="n">
        <f aca="false">(EL28-EK28)*100/EL28</f>
        <v>65.1515151515152</v>
      </c>
      <c r="EQ28" s="102" t="n">
        <f aca="false">(EL$6*EL28+EN28*(2*EL$7-EL$6))/(2*EL$7)</f>
        <v>18.7833333333333</v>
      </c>
      <c r="ER28" s="105" t="n">
        <f aca="false">(EQ28-EK28)*100/EQ28</f>
        <v>87.7551020408163</v>
      </c>
      <c r="ES28" s="8"/>
      <c r="ET28" s="78"/>
      <c r="EU28" s="78"/>
      <c r="EV28" s="79" t="s">
        <v>281</v>
      </c>
      <c r="EW28" s="80" t="n">
        <v>517</v>
      </c>
      <c r="EX28" s="9"/>
      <c r="EY28" s="9"/>
      <c r="EZ28" s="9"/>
      <c r="FA28" s="9"/>
      <c r="FB28" s="8"/>
      <c r="FC28" s="118" t="s">
        <v>280</v>
      </c>
      <c r="FD28" s="119" t="s">
        <v>220</v>
      </c>
      <c r="FE28" s="102" t="n">
        <f aca="false">FE26-FE27</f>
        <v>4.1</v>
      </c>
      <c r="FF28" s="102" t="n">
        <f aca="false">FF26-FF27</f>
        <v>8.7</v>
      </c>
      <c r="FG28" s="122" t="s">
        <v>183</v>
      </c>
      <c r="FH28" s="102" t="n">
        <f aca="false">(FF28-FE28*FF$5)/(1-FF$5)</f>
        <v>34.7666666666667</v>
      </c>
      <c r="FI28" s="122" t="s">
        <v>183</v>
      </c>
      <c r="FJ28" s="103" t="n">
        <f aca="false">(FF28-FE28)*100/FF28</f>
        <v>52.8735632183908</v>
      </c>
      <c r="FK28" s="102" t="n">
        <f aca="false">(FF$6*FF28+FH28*(2*FF$7-FF$6))/(2*FF$7)</f>
        <v>21.7333333333333</v>
      </c>
      <c r="FL28" s="105" t="n">
        <f aca="false">(FK28-FE28)*100/FK28</f>
        <v>81.1349693251534</v>
      </c>
      <c r="FM28" s="8"/>
      <c r="FN28" s="78"/>
      <c r="FO28" s="78"/>
      <c r="FP28" s="79" t="s">
        <v>281</v>
      </c>
      <c r="FQ28" s="80" t="n">
        <v>515</v>
      </c>
      <c r="FR28" s="9"/>
      <c r="FS28" s="9"/>
      <c r="FT28" s="9"/>
      <c r="FU28" s="9"/>
      <c r="FV28" s="8"/>
      <c r="FW28" s="118" t="s">
        <v>280</v>
      </c>
      <c r="FX28" s="119" t="s">
        <v>220</v>
      </c>
      <c r="FY28" s="102" t="n">
        <f aca="false">FY26-FY27</f>
        <v>2.5</v>
      </c>
      <c r="FZ28" s="102" t="n">
        <f aca="false">FZ26-FZ27</f>
        <v>8.99</v>
      </c>
      <c r="GA28" s="122" t="s">
        <v>183</v>
      </c>
      <c r="GB28" s="102" t="n">
        <f aca="false">(FZ28-FY28*FZ$5)/(1-FZ$5)</f>
        <v>45.7666666666667</v>
      </c>
      <c r="GC28" s="122" t="s">
        <v>183</v>
      </c>
      <c r="GD28" s="103" t="n">
        <f aca="false">(FZ28-FY28)*100/FZ28</f>
        <v>72.1913236929922</v>
      </c>
      <c r="GE28" s="102" t="n">
        <f aca="false">(FZ$6*FZ28+GB28*(2*FZ$7-FZ$6))/(2*FZ$7)</f>
        <v>27.3783333333333</v>
      </c>
      <c r="GF28" s="105" t="n">
        <f aca="false">(GE28-FY28)*100/GE28</f>
        <v>90.8686917879102</v>
      </c>
      <c r="GG28" s="8"/>
      <c r="GH28" s="78"/>
      <c r="GI28" s="78"/>
      <c r="GJ28" s="79" t="s">
        <v>281</v>
      </c>
      <c r="GK28" s="80" t="n">
        <v>513</v>
      </c>
      <c r="GL28" s="9"/>
      <c r="GM28" s="9"/>
      <c r="GN28" s="9"/>
      <c r="GO28" s="9"/>
      <c r="GP28" s="8"/>
      <c r="GQ28" s="118" t="s">
        <v>280</v>
      </c>
      <c r="GR28" s="119" t="s">
        <v>220</v>
      </c>
      <c r="GS28" s="102" t="e">
        <f aca="false">GS26-GS27</f>
        <v>#VALUE!</v>
      </c>
      <c r="GT28" s="102" t="e">
        <f aca="false">GT26-GT27</f>
        <v>#VALUE!</v>
      </c>
      <c r="GU28" s="122" t="s">
        <v>183</v>
      </c>
      <c r="GV28" s="102" t="e">
        <f aca="false">(GT28-GS28*GT$5)/(1-GT$5)</f>
        <v>#VALUE!</v>
      </c>
      <c r="GW28" s="122" t="s">
        <v>183</v>
      </c>
      <c r="GX28" s="103" t="e">
        <f aca="false">(GT28-GS28)*100/GT28</f>
        <v>#VALUE!</v>
      </c>
      <c r="GY28" s="102" t="e">
        <f aca="false">(GT$6*GT28+GV28*(2*GT$7-GT$6))/(2*GT$7)</f>
        <v>#VALUE!</v>
      </c>
      <c r="GZ28" s="105" t="e">
        <f aca="false">(GY28-GS28)*100/GY28</f>
        <v>#VALUE!</v>
      </c>
      <c r="HA28" s="8"/>
      <c r="HB28" s="78"/>
      <c r="HC28" s="78"/>
      <c r="HD28" s="79" t="s">
        <v>281</v>
      </c>
      <c r="HE28" s="80" t="s">
        <v>47</v>
      </c>
      <c r="HF28" s="9"/>
      <c r="HG28" s="9"/>
      <c r="HH28" s="9"/>
      <c r="HI28" s="9"/>
      <c r="HJ28" s="8"/>
      <c r="HK28" s="8"/>
      <c r="HL28" s="8"/>
    </row>
    <row r="29" customFormat="false" ht="15" hidden="false" customHeight="false" outlineLevel="0" collapsed="false">
      <c r="A29" s="154" t="s">
        <v>282</v>
      </c>
      <c r="B29" s="158" t="n">
        <v>23</v>
      </c>
      <c r="C29" s="8"/>
      <c r="D29" s="28" t="s">
        <v>283</v>
      </c>
      <c r="E29" s="159" t="n">
        <v>1</v>
      </c>
      <c r="F29" s="9"/>
      <c r="G29" s="160" t="s">
        <v>284</v>
      </c>
      <c r="H29" s="161"/>
      <c r="I29" s="9"/>
      <c r="J29" s="11" t="s">
        <v>285</v>
      </c>
      <c r="K29" s="8"/>
      <c r="L29" s="8"/>
      <c r="M29" s="11"/>
      <c r="N29" s="11"/>
      <c r="O29" s="11"/>
      <c r="P29" s="8"/>
      <c r="Q29" s="97" t="n">
        <v>35887</v>
      </c>
      <c r="R29" s="98" t="n">
        <v>0.333333333333333</v>
      </c>
      <c r="S29" s="99" t="n">
        <f aca="false">S28+24</f>
        <v>504</v>
      </c>
      <c r="T29" s="100" t="n">
        <v>24.1</v>
      </c>
      <c r="U29" s="100" t="n">
        <v>122.9</v>
      </c>
      <c r="V29" s="100" t="n">
        <v>56</v>
      </c>
      <c r="W29" s="100" t="n">
        <v>9</v>
      </c>
      <c r="X29" s="99" t="n">
        <v>0</v>
      </c>
      <c r="Y29" s="99" t="n">
        <v>1517</v>
      </c>
      <c r="Z29" s="99" t="n">
        <v>268</v>
      </c>
      <c r="AA29" s="101"/>
      <c r="AB29" s="102" t="n">
        <f aca="false">Y29+Z29</f>
        <v>1785</v>
      </c>
      <c r="AC29" s="102" t="n">
        <f aca="false">X29+AB29</f>
        <v>1785</v>
      </c>
      <c r="AD29" s="102" t="n">
        <f aca="false">Y29/AB29</f>
        <v>0.849859943977591</v>
      </c>
      <c r="AE29" s="102" t="n">
        <f aca="false">X29/AB29</f>
        <v>0</v>
      </c>
      <c r="AF29" s="102" t="n">
        <f aca="false">Y29*1440/($E$16*$H$11*($H$12+$H$13))</f>
        <v>13.9316326530612</v>
      </c>
      <c r="AG29" s="102" t="n">
        <f aca="false">AF29*1.03^($H$5-T29)</f>
        <v>14.3072286141425</v>
      </c>
      <c r="AH29" s="103" t="n">
        <f aca="false">0.01*(AT29-AM29)</f>
        <v>10.1117910447761</v>
      </c>
      <c r="AI29" s="103" t="n">
        <f aca="false">((U29+V29)/2)-AH29-W29</f>
        <v>70.3382089552239</v>
      </c>
      <c r="AJ29" s="104" t="n">
        <f aca="false">AG29/AI29</f>
        <v>0.2034062115976</v>
      </c>
      <c r="AK29" s="99" t="n">
        <v>7.21</v>
      </c>
      <c r="AL29" s="99" t="n">
        <v>5.8</v>
      </c>
      <c r="AM29" s="100" t="n">
        <v>58</v>
      </c>
      <c r="AN29" s="100" t="n">
        <v>296</v>
      </c>
      <c r="AO29" s="100" t="n">
        <v>322</v>
      </c>
      <c r="AP29" s="100" t="n">
        <v>1222</v>
      </c>
      <c r="AQ29" s="103" t="n">
        <f aca="false">IF(AM29=0," ",(AO29-(AM29*$AD29))/(1-$AD29))</f>
        <v>1816.35820895522</v>
      </c>
      <c r="AR29" s="102" t="n">
        <f aca="false">IF(AP29=0," ",(AP29-AQ29)*100/AP29)</f>
        <v>-48.6381513056648</v>
      </c>
      <c r="AS29" s="103" t="n">
        <f aca="false">IF(AM29=0," ",(AO29-AM29)*100/AO29)</f>
        <v>81.9875776397516</v>
      </c>
      <c r="AT29" s="103" t="n">
        <f aca="false">IF(AM29=0," ",(AO29*$AB29+AQ29*(2*$AC29-$AB29))/(2*$AC29))</f>
        <v>1069.17910447761</v>
      </c>
      <c r="AU29" s="103" t="n">
        <f aca="false">IF(AM29=0," ",(AT29-AM29)*100/AT29)</f>
        <v>94.5752774481748</v>
      </c>
      <c r="AV29" s="63"/>
      <c r="AW29" s="100" t="n">
        <v>118</v>
      </c>
      <c r="AX29" s="100" t="n">
        <v>75</v>
      </c>
      <c r="AY29" s="100" t="n">
        <v>9</v>
      </c>
      <c r="AZ29" s="99" t="n">
        <v>986</v>
      </c>
      <c r="BA29" s="99" t="n">
        <v>799</v>
      </c>
      <c r="BB29" s="102" t="n">
        <f aca="false">AZ29+BA29-X29</f>
        <v>1785</v>
      </c>
      <c r="BC29" s="102" t="n">
        <f aca="false">AZ29+BA29</f>
        <v>1785</v>
      </c>
      <c r="BD29" s="104" t="n">
        <f aca="false">(0.002228009259*0.5*(BC29+BA29))/($H$12*$E$23*$E$24)</f>
        <v>0.396630837002315</v>
      </c>
      <c r="BE29" s="102" t="n">
        <f aca="false">AZ29/BB29</f>
        <v>0.552380952380952</v>
      </c>
      <c r="BF29" s="102" t="n">
        <f aca="false">AZ29*1440/($E$16*$H$11*$H$12)</f>
        <v>14.0857142857143</v>
      </c>
      <c r="BG29" s="102" t="n">
        <f aca="false">BF29*1.03^($H$5-T29)</f>
        <v>14.465464278153</v>
      </c>
      <c r="BH29" s="103" t="n">
        <f aca="false">0.01*(BS29-BM29)</f>
        <v>4.15574468085106</v>
      </c>
      <c r="BI29" s="103" t="n">
        <f aca="false">((AW29+AX29)/2)-BH29-AY29</f>
        <v>83.3442553191489</v>
      </c>
      <c r="BJ29" s="104" t="n">
        <f aca="false">BG29/BI29</f>
        <v>0.173562823529475</v>
      </c>
      <c r="BK29" s="99" t="n">
        <v>5.8</v>
      </c>
      <c r="BL29" s="99" t="n">
        <v>6.2</v>
      </c>
      <c r="BM29" s="100" t="n">
        <v>65</v>
      </c>
      <c r="BN29" s="100" t="n">
        <v>322</v>
      </c>
      <c r="BO29" s="100" t="n">
        <v>728</v>
      </c>
      <c r="BP29" s="103" t="n">
        <f aca="false">IF(BM29=0," ",(BN29*BC29-BM29*AZ29)/BA29)</f>
        <v>639.148936170213</v>
      </c>
      <c r="BQ29" s="102" t="n">
        <f aca="false">IF(BO29=0," ",(BO29-BP29)*100/BO29)</f>
        <v>12.2048164601356</v>
      </c>
      <c r="BR29" s="103" t="n">
        <f aca="false">IF(BM29=0," ",(AO29-BM29)*100/AO29)</f>
        <v>79.8136645962733</v>
      </c>
      <c r="BS29" s="103" t="n">
        <f aca="false">IF(BM29=0," ",(BN29+BP29)/2)</f>
        <v>480.574468085106</v>
      </c>
      <c r="BT29" s="103" t="n">
        <f aca="false">IF(BM29=0," ",(BS29-BM29)*100/BS29)</f>
        <v>86.4745207420198</v>
      </c>
      <c r="BU29" s="63"/>
      <c r="BV29" s="100" t="n">
        <v>75</v>
      </c>
      <c r="BW29" s="100" t="n">
        <v>56</v>
      </c>
      <c r="BX29" s="100" t="n">
        <v>9</v>
      </c>
      <c r="BY29" s="99" t="n">
        <v>531</v>
      </c>
      <c r="BZ29" s="99" t="n">
        <v>268</v>
      </c>
      <c r="CA29" s="102" t="n">
        <f aca="false">BY29+BZ29-X29</f>
        <v>799</v>
      </c>
      <c r="CB29" s="102" t="n">
        <f aca="false">BY29+BZ29</f>
        <v>799</v>
      </c>
      <c r="CC29" s="104" t="n">
        <f aca="false">(0.002228009259*0.5*(CB29+BZ29))/($H$13*$E$23*$E$24)</f>
        <v>0.294802316388021</v>
      </c>
      <c r="CD29" s="102" t="n">
        <f aca="false">BY29/CA29</f>
        <v>0.664580725907384</v>
      </c>
      <c r="CE29" s="102" t="n">
        <f aca="false">BY29*1440/($E$16*$H$11*$H$13)</f>
        <v>13.6542857142857</v>
      </c>
      <c r="CF29" s="102" t="n">
        <f aca="false">CE29*1.03^($H$5-T29)</f>
        <v>14.0224044189235</v>
      </c>
      <c r="CG29" s="103" t="n">
        <f aca="false">0.01*(CR29-CL29)</f>
        <v>11.784776119403</v>
      </c>
      <c r="CH29" s="103" t="n">
        <f aca="false">((BV29+BW29)/2)-CG29-BX29</f>
        <v>44.715223880597</v>
      </c>
      <c r="CI29" s="104" t="n">
        <f aca="false">CF29/CH29</f>
        <v>0.31359351920875</v>
      </c>
      <c r="CJ29" s="99" t="n">
        <v>6.2</v>
      </c>
      <c r="CK29" s="99" t="n">
        <v>6.38</v>
      </c>
      <c r="CL29" s="100" t="n">
        <v>136</v>
      </c>
      <c r="CM29" s="100" t="n">
        <v>728</v>
      </c>
      <c r="CN29" s="100" t="n">
        <v>1222</v>
      </c>
      <c r="CO29" s="103" t="n">
        <f aca="false">IF(CL29=0," ",(CM29*CB29-CL29*BY29)/BZ29)</f>
        <v>1900.9552238806</v>
      </c>
      <c r="CP29" s="102" t="n">
        <f aca="false">IF(CN29=0," ",(CN29-CO29)*100/CN29)</f>
        <v>-55.560983950949</v>
      </c>
      <c r="CQ29" s="103" t="n">
        <f aca="false">IF(CL29=0," ",(AO29-CL29)*100/AO29)</f>
        <v>57.7639751552795</v>
      </c>
      <c r="CR29" s="103" t="n">
        <f aca="false">IF(CL29=0," ",(CM29+CO29)/2)</f>
        <v>1314.4776119403</v>
      </c>
      <c r="CS29" s="105" t="n">
        <f aca="false">IF(CL29=0," ",(CR29-CL29)*100/CR29)</f>
        <v>89.6536845690928</v>
      </c>
      <c r="CT29" s="8"/>
      <c r="CU29" s="118" t="s">
        <v>286</v>
      </c>
      <c r="CV29" s="130" t="s">
        <v>207</v>
      </c>
      <c r="CW29" s="100" t="n">
        <v>24.8</v>
      </c>
      <c r="CX29" s="100" t="n">
        <v>20</v>
      </c>
      <c r="CY29" s="122" t="s">
        <v>183</v>
      </c>
      <c r="CZ29" s="122" t="s">
        <v>183</v>
      </c>
      <c r="DA29" s="122" t="s">
        <v>183</v>
      </c>
      <c r="DB29" s="123" t="s">
        <v>183</v>
      </c>
      <c r="DC29" s="122" t="s">
        <v>183</v>
      </c>
      <c r="DD29" s="124" t="s">
        <v>183</v>
      </c>
      <c r="DE29" s="8"/>
      <c r="DF29" s="92"/>
      <c r="DG29" s="92"/>
      <c r="DH29" s="93" t="s">
        <v>287</v>
      </c>
      <c r="DI29" s="94" t="n">
        <v>798</v>
      </c>
      <c r="DJ29" s="9"/>
      <c r="DK29" s="9"/>
      <c r="DL29" s="9"/>
      <c r="DM29" s="9"/>
      <c r="DN29" s="8"/>
      <c r="DO29" s="118" t="s">
        <v>286</v>
      </c>
      <c r="DP29" s="130" t="s">
        <v>207</v>
      </c>
      <c r="DQ29" s="100" t="n">
        <v>24.8</v>
      </c>
      <c r="DR29" s="100" t="n">
        <v>20.1</v>
      </c>
      <c r="DS29" s="122" t="s">
        <v>183</v>
      </c>
      <c r="DT29" s="122" t="s">
        <v>183</v>
      </c>
      <c r="DU29" s="122" t="s">
        <v>183</v>
      </c>
      <c r="DV29" s="123" t="s">
        <v>183</v>
      </c>
      <c r="DW29" s="122" t="s">
        <v>183</v>
      </c>
      <c r="DX29" s="124" t="s">
        <v>183</v>
      </c>
      <c r="DY29" s="8"/>
      <c r="DZ29" s="92"/>
      <c r="EA29" s="92"/>
      <c r="EB29" s="93" t="s">
        <v>287</v>
      </c>
      <c r="EC29" s="94" t="n">
        <v>786</v>
      </c>
      <c r="ED29" s="9"/>
      <c r="EE29" s="9"/>
      <c r="EF29" s="9"/>
      <c r="EG29" s="9"/>
      <c r="EH29" s="8"/>
      <c r="EI29" s="118" t="s">
        <v>286</v>
      </c>
      <c r="EJ29" s="130" t="s">
        <v>207</v>
      </c>
      <c r="EK29" s="100" t="n">
        <v>24.9</v>
      </c>
      <c r="EL29" s="100" t="n">
        <v>25.7</v>
      </c>
      <c r="EM29" s="122" t="s">
        <v>183</v>
      </c>
      <c r="EN29" s="122" t="s">
        <v>183</v>
      </c>
      <c r="EO29" s="122" t="s">
        <v>183</v>
      </c>
      <c r="EP29" s="123" t="s">
        <v>183</v>
      </c>
      <c r="EQ29" s="122" t="s">
        <v>183</v>
      </c>
      <c r="ER29" s="124" t="s">
        <v>183</v>
      </c>
      <c r="ES29" s="8"/>
      <c r="ET29" s="92"/>
      <c r="EU29" s="92"/>
      <c r="EV29" s="93" t="s">
        <v>287</v>
      </c>
      <c r="EW29" s="94" t="n">
        <v>778</v>
      </c>
      <c r="EX29" s="9"/>
      <c r="EY29" s="9"/>
      <c r="EZ29" s="9"/>
      <c r="FA29" s="9"/>
      <c r="FB29" s="8"/>
      <c r="FC29" s="118" t="s">
        <v>286</v>
      </c>
      <c r="FD29" s="130" t="s">
        <v>207</v>
      </c>
      <c r="FE29" s="100" t="n">
        <v>23.3</v>
      </c>
      <c r="FF29" s="100" t="n">
        <v>22.1</v>
      </c>
      <c r="FG29" s="122" t="s">
        <v>183</v>
      </c>
      <c r="FH29" s="122" t="s">
        <v>183</v>
      </c>
      <c r="FI29" s="122" t="s">
        <v>183</v>
      </c>
      <c r="FJ29" s="123" t="s">
        <v>183</v>
      </c>
      <c r="FK29" s="122" t="s">
        <v>183</v>
      </c>
      <c r="FL29" s="124" t="s">
        <v>183</v>
      </c>
      <c r="FM29" s="8"/>
      <c r="FN29" s="92"/>
      <c r="FO29" s="92"/>
      <c r="FP29" s="93" t="s">
        <v>287</v>
      </c>
      <c r="FQ29" s="94" t="n">
        <v>775</v>
      </c>
      <c r="FR29" s="9"/>
      <c r="FS29" s="9"/>
      <c r="FT29" s="9"/>
      <c r="FU29" s="9"/>
      <c r="FV29" s="8"/>
      <c r="FW29" s="118" t="s">
        <v>286</v>
      </c>
      <c r="FX29" s="130" t="s">
        <v>207</v>
      </c>
      <c r="FY29" s="100" t="n">
        <v>24.7</v>
      </c>
      <c r="FZ29" s="100" t="n">
        <v>23</v>
      </c>
      <c r="GA29" s="122" t="s">
        <v>183</v>
      </c>
      <c r="GB29" s="122" t="s">
        <v>183</v>
      </c>
      <c r="GC29" s="122" t="s">
        <v>183</v>
      </c>
      <c r="GD29" s="123" t="s">
        <v>183</v>
      </c>
      <c r="GE29" s="122" t="s">
        <v>183</v>
      </c>
      <c r="GF29" s="124" t="s">
        <v>183</v>
      </c>
      <c r="GG29" s="8"/>
      <c r="GH29" s="92"/>
      <c r="GI29" s="92"/>
      <c r="GJ29" s="93" t="s">
        <v>287</v>
      </c>
      <c r="GK29" s="94" t="n">
        <v>773</v>
      </c>
      <c r="GL29" s="9"/>
      <c r="GM29" s="9"/>
      <c r="GN29" s="9"/>
      <c r="GO29" s="9"/>
      <c r="GP29" s="8"/>
      <c r="GQ29" s="118" t="s">
        <v>286</v>
      </c>
      <c r="GR29" s="130" t="s">
        <v>207</v>
      </c>
      <c r="GS29" s="120" t="s">
        <v>47</v>
      </c>
      <c r="GT29" s="120" t="s">
        <v>47</v>
      </c>
      <c r="GU29" s="122" t="s">
        <v>183</v>
      </c>
      <c r="GV29" s="122" t="s">
        <v>183</v>
      </c>
      <c r="GW29" s="122" t="s">
        <v>183</v>
      </c>
      <c r="GX29" s="123" t="s">
        <v>183</v>
      </c>
      <c r="GY29" s="122" t="s">
        <v>183</v>
      </c>
      <c r="GZ29" s="124" t="s">
        <v>183</v>
      </c>
      <c r="HA29" s="8"/>
      <c r="HB29" s="92"/>
      <c r="HC29" s="92"/>
      <c r="HD29" s="93" t="s">
        <v>287</v>
      </c>
      <c r="HE29" s="94" t="s">
        <v>47</v>
      </c>
      <c r="HF29" s="9"/>
      <c r="HG29" s="9"/>
      <c r="HH29" s="9"/>
      <c r="HI29" s="9"/>
      <c r="HJ29" s="8"/>
      <c r="HK29" s="8"/>
      <c r="HL29" s="8"/>
    </row>
    <row r="30" customFormat="false" ht="16.5" hidden="false" customHeight="false" outlineLevel="0" collapsed="false">
      <c r="A30" s="57" t="s">
        <v>288</v>
      </c>
      <c r="B30" s="162" t="n">
        <v>9.32</v>
      </c>
      <c r="C30" s="8"/>
      <c r="D30" s="163" t="s">
        <v>289</v>
      </c>
      <c r="E30" s="164" t="s">
        <v>290</v>
      </c>
      <c r="F30" s="9"/>
      <c r="G30" s="160" t="s">
        <v>291</v>
      </c>
      <c r="H30" s="161"/>
      <c r="I30" s="9"/>
      <c r="J30" s="11"/>
      <c r="K30" s="24"/>
      <c r="L30" s="8"/>
      <c r="M30" s="11"/>
      <c r="N30" s="11"/>
      <c r="O30" s="11"/>
      <c r="P30" s="8"/>
      <c r="Q30" s="97" t="n">
        <v>35888</v>
      </c>
      <c r="R30" s="98" t="n">
        <v>0.333333333333333</v>
      </c>
      <c r="S30" s="99" t="n">
        <f aca="false">S29+24</f>
        <v>528</v>
      </c>
      <c r="T30" s="100" t="n">
        <v>24.3</v>
      </c>
      <c r="U30" s="100" t="n">
        <v>123.1</v>
      </c>
      <c r="V30" s="100" t="n">
        <v>56</v>
      </c>
      <c r="W30" s="100" t="n">
        <v>9.1</v>
      </c>
      <c r="X30" s="99" t="n">
        <v>0</v>
      </c>
      <c r="Y30" s="99" t="n">
        <v>1522</v>
      </c>
      <c r="Z30" s="99" t="n">
        <v>265</v>
      </c>
      <c r="AA30" s="101"/>
      <c r="AB30" s="102" t="n">
        <f aca="false">Y30+Z30</f>
        <v>1787</v>
      </c>
      <c r="AC30" s="102" t="n">
        <f aca="false">X30+AB30</f>
        <v>1787</v>
      </c>
      <c r="AD30" s="102" t="n">
        <f aca="false">Y30/AB30</f>
        <v>0.85170677112479</v>
      </c>
      <c r="AE30" s="102" t="n">
        <f aca="false">X30/AB30</f>
        <v>0</v>
      </c>
      <c r="AF30" s="102" t="n">
        <f aca="false">Y30*1440/($E$16*$H$11*($H$12+$H$13))</f>
        <v>13.9775510204082</v>
      </c>
      <c r="AG30" s="102" t="n">
        <f aca="false">AF30*1.03^($H$5-T30)</f>
        <v>14.2697755942213</v>
      </c>
      <c r="AH30" s="103" t="n">
        <f aca="false">0.01*(AT30-AM30)</f>
        <v>10.2987169811321</v>
      </c>
      <c r="AI30" s="103" t="n">
        <f aca="false">((U30+V30)/2)-AH30-W30</f>
        <v>70.1512830188679</v>
      </c>
      <c r="AJ30" s="104" t="n">
        <f aca="false">AG30/AI30</f>
        <v>0.203414320881106</v>
      </c>
      <c r="AK30" s="99" t="n">
        <v>7.2</v>
      </c>
      <c r="AL30" s="99" t="n">
        <v>5.9</v>
      </c>
      <c r="AM30" s="100" t="n">
        <v>56</v>
      </c>
      <c r="AN30" s="100" t="n">
        <v>303</v>
      </c>
      <c r="AO30" s="100" t="n">
        <v>322</v>
      </c>
      <c r="AP30" s="100" t="n">
        <v>1199</v>
      </c>
      <c r="AQ30" s="103" t="n">
        <f aca="false">IF(AM30=0," ",(AO30-(AM30*$AD30))/(1-$AD30))</f>
        <v>1849.74339622641</v>
      </c>
      <c r="AR30" s="102" t="n">
        <f aca="false">IF(AP30=0," ",(AP30-AQ30)*100/AP30)</f>
        <v>-54.2738445559979</v>
      </c>
      <c r="AS30" s="103" t="n">
        <f aca="false">IF(AM30=0," ",(AO30-AM30)*100/AO30)</f>
        <v>82.6086956521739</v>
      </c>
      <c r="AT30" s="103" t="n">
        <f aca="false">IF(AM30=0," ",(AO30*$AB30+AQ30*(2*$AC30-$AB30))/(2*$AC30))</f>
        <v>1085.87169811321</v>
      </c>
      <c r="AU30" s="103" t="n">
        <f aca="false">IF(AM30=0," ",(AT30-AM30)*100/AT30)</f>
        <v>94.8428529726574</v>
      </c>
      <c r="AV30" s="63"/>
      <c r="AW30" s="100" t="n">
        <v>118</v>
      </c>
      <c r="AX30" s="100" t="n">
        <v>75</v>
      </c>
      <c r="AY30" s="100" t="n">
        <v>9.1</v>
      </c>
      <c r="AZ30" s="99" t="n">
        <v>989</v>
      </c>
      <c r="BA30" s="99" t="n">
        <v>798</v>
      </c>
      <c r="BB30" s="102" t="n">
        <f aca="false">AZ30+BA30-X30</f>
        <v>1787</v>
      </c>
      <c r="BC30" s="102" t="n">
        <f aca="false">AZ30+BA30</f>
        <v>1787</v>
      </c>
      <c r="BD30" s="104" t="n">
        <f aca="false">(0.002228009259*0.5*(BC30+BA30))/($H$12*$E$23*$E$24)</f>
        <v>0.396784331908275</v>
      </c>
      <c r="BE30" s="102" t="n">
        <f aca="false">AZ30/BB30</f>
        <v>0.553441522104085</v>
      </c>
      <c r="BF30" s="102" t="n">
        <f aca="false">AZ30*1440/($E$16*$H$11*$H$12)</f>
        <v>14.1285714285714</v>
      </c>
      <c r="BG30" s="102" t="n">
        <f aca="false">BF30*1.03^($H$5-T30)</f>
        <v>14.4239533419177</v>
      </c>
      <c r="BH30" s="103" t="n">
        <f aca="false">0.01*(BS30-BM30)</f>
        <v>4.1625626566416</v>
      </c>
      <c r="BI30" s="103" t="n">
        <f aca="false">((AW30+AX30)/2)-BH30-AY30</f>
        <v>83.2374373433584</v>
      </c>
      <c r="BJ30" s="104" t="n">
        <f aca="false">BG30/BI30</f>
        <v>0.173286850271689</v>
      </c>
      <c r="BK30" s="99" t="n">
        <v>5.8</v>
      </c>
      <c r="BL30" s="99" t="n">
        <v>6.22</v>
      </c>
      <c r="BM30" s="100" t="n">
        <v>65</v>
      </c>
      <c r="BN30" s="100" t="n">
        <v>322</v>
      </c>
      <c r="BO30" s="100" t="n">
        <v>727</v>
      </c>
      <c r="BP30" s="103" t="n">
        <f aca="false">IF(BM30=0," ",(BN30*BC30-BM30*AZ30)/BA30)</f>
        <v>640.512531328321</v>
      </c>
      <c r="BQ30" s="102" t="n">
        <f aca="false">IF(BO30=0," ",(BO30-BP30)*100/BO30)</f>
        <v>11.8964881254029</v>
      </c>
      <c r="BR30" s="103" t="n">
        <f aca="false">IF(BM30=0," ",(AO30-BM30)*100/AO30)</f>
        <v>79.8136645962733</v>
      </c>
      <c r="BS30" s="103" t="n">
        <f aca="false">IF(BM30=0," ",(BN30+BP30)/2)</f>
        <v>481.25626566416</v>
      </c>
      <c r="BT30" s="103" t="n">
        <f aca="false">IF(BM30=0," ",(BS30-BM30)*100/BS30)</f>
        <v>86.4936823398452</v>
      </c>
      <c r="BU30" s="63"/>
      <c r="BV30" s="100" t="n">
        <v>75</v>
      </c>
      <c r="BW30" s="100" t="n">
        <v>56</v>
      </c>
      <c r="BX30" s="100" t="n">
        <v>9.1</v>
      </c>
      <c r="BY30" s="99" t="n">
        <v>533</v>
      </c>
      <c r="BZ30" s="99" t="n">
        <v>265</v>
      </c>
      <c r="CA30" s="102" t="n">
        <f aca="false">BY30+BZ30-X30</f>
        <v>798</v>
      </c>
      <c r="CB30" s="102" t="n">
        <f aca="false">BY30+BZ30</f>
        <v>798</v>
      </c>
      <c r="CC30" s="104" t="n">
        <f aca="false">(0.002228009259*0.5*(CB30+BZ30))/($H$13*$E$23*$E$24)</f>
        <v>0.293697153065104</v>
      </c>
      <c r="CD30" s="102" t="n">
        <f aca="false">BY30/CA30</f>
        <v>0.667919799498747</v>
      </c>
      <c r="CE30" s="102" t="n">
        <f aca="false">BY30*1440/($E$16*$H$11*$H$13)</f>
        <v>13.7057142857143</v>
      </c>
      <c r="CF30" s="102" t="n">
        <f aca="false">CE30*1.03^($H$5-T30)</f>
        <v>13.9922556483679</v>
      </c>
      <c r="CG30" s="103" t="n">
        <f aca="false">0.01*(CR30-CL30)</f>
        <v>11.8534528301887</v>
      </c>
      <c r="CH30" s="103" t="n">
        <f aca="false">((BV30+BW30)/2)-CG30-BX30</f>
        <v>44.5465471698113</v>
      </c>
      <c r="CI30" s="104" t="n">
        <f aca="false">CF30/CH30</f>
        <v>0.314104157052384</v>
      </c>
      <c r="CJ30" s="99" t="n">
        <v>6.22</v>
      </c>
      <c r="CK30" s="99" t="n">
        <v>6.33</v>
      </c>
      <c r="CL30" s="100" t="n">
        <v>136</v>
      </c>
      <c r="CM30" s="100" t="n">
        <v>727</v>
      </c>
      <c r="CN30" s="100" t="n">
        <v>1199</v>
      </c>
      <c r="CO30" s="103" t="n">
        <f aca="false">IF(CL30=0," ",(CM30*CB30-CL30*BY30)/BZ30)</f>
        <v>1915.69056603774</v>
      </c>
      <c r="CP30" s="102" t="n">
        <f aca="false">IF(CN30=0," ",(CN30-CO30)*100/CN30)</f>
        <v>-59.774025524415</v>
      </c>
      <c r="CQ30" s="103" t="n">
        <f aca="false">IF(CL30=0," ",(AO30-CL30)*100/AO30)</f>
        <v>57.7639751552795</v>
      </c>
      <c r="CR30" s="103" t="n">
        <f aca="false">IF(CL30=0," ",(CM30+CO30)/2)</f>
        <v>1321.34528301887</v>
      </c>
      <c r="CS30" s="105" t="n">
        <f aca="false">IF(CL30=0," ",(CR30-CL30)*100/CR30)</f>
        <v>89.7074593788777</v>
      </c>
      <c r="CT30" s="8"/>
      <c r="CU30" s="118" t="s">
        <v>292</v>
      </c>
      <c r="CV30" s="119" t="s">
        <v>183</v>
      </c>
      <c r="CW30" s="99" t="n">
        <v>8.6</v>
      </c>
      <c r="CX30" s="99" t="n">
        <v>5.91</v>
      </c>
      <c r="CY30" s="122" t="s">
        <v>183</v>
      </c>
      <c r="CZ30" s="122" t="s">
        <v>183</v>
      </c>
      <c r="DA30" s="122" t="s">
        <v>183</v>
      </c>
      <c r="DB30" s="123" t="s">
        <v>183</v>
      </c>
      <c r="DC30" s="122" t="s">
        <v>183</v>
      </c>
      <c r="DD30" s="124" t="s">
        <v>183</v>
      </c>
      <c r="DE30" s="8"/>
      <c r="DF30" s="63"/>
      <c r="DG30" s="106"/>
      <c r="DH30" s="107"/>
      <c r="DI30" s="9"/>
      <c r="DJ30" s="9"/>
      <c r="DK30" s="9"/>
      <c r="DL30" s="9"/>
      <c r="DM30" s="9"/>
      <c r="DN30" s="8"/>
      <c r="DO30" s="118" t="s">
        <v>292</v>
      </c>
      <c r="DP30" s="119" t="s">
        <v>183</v>
      </c>
      <c r="DQ30" s="99" t="n">
        <v>8.6</v>
      </c>
      <c r="DR30" s="99" t="n">
        <v>6.07</v>
      </c>
      <c r="DS30" s="122" t="s">
        <v>183</v>
      </c>
      <c r="DT30" s="122" t="s">
        <v>183</v>
      </c>
      <c r="DU30" s="122" t="s">
        <v>183</v>
      </c>
      <c r="DV30" s="123" t="s">
        <v>183</v>
      </c>
      <c r="DW30" s="122" t="s">
        <v>183</v>
      </c>
      <c r="DX30" s="124" t="s">
        <v>183</v>
      </c>
      <c r="DY30" s="8"/>
      <c r="DZ30" s="63"/>
      <c r="EA30" s="106"/>
      <c r="EB30" s="107"/>
      <c r="EC30" s="9"/>
      <c r="ED30" s="9"/>
      <c r="EE30" s="9"/>
      <c r="EF30" s="9"/>
      <c r="EG30" s="9"/>
      <c r="EH30" s="8"/>
      <c r="EI30" s="118" t="s">
        <v>292</v>
      </c>
      <c r="EJ30" s="119" t="s">
        <v>183</v>
      </c>
      <c r="EK30" s="99" t="n">
        <v>9.28</v>
      </c>
      <c r="EL30" s="99" t="n">
        <v>6.05</v>
      </c>
      <c r="EM30" s="122" t="s">
        <v>183</v>
      </c>
      <c r="EN30" s="122" t="s">
        <v>183</v>
      </c>
      <c r="EO30" s="122" t="s">
        <v>183</v>
      </c>
      <c r="EP30" s="123" t="s">
        <v>183</v>
      </c>
      <c r="EQ30" s="122" t="s">
        <v>183</v>
      </c>
      <c r="ER30" s="124" t="s">
        <v>183</v>
      </c>
      <c r="ES30" s="8"/>
      <c r="ET30" s="63"/>
      <c r="EU30" s="106"/>
      <c r="EV30" s="107"/>
      <c r="EW30" s="9"/>
      <c r="EX30" s="9"/>
      <c r="EY30" s="9"/>
      <c r="EZ30" s="9"/>
      <c r="FA30" s="9"/>
      <c r="FB30" s="8"/>
      <c r="FC30" s="118" t="s">
        <v>292</v>
      </c>
      <c r="FD30" s="119" t="s">
        <v>183</v>
      </c>
      <c r="FE30" s="99" t="n">
        <v>9.16</v>
      </c>
      <c r="FF30" s="99" t="n">
        <v>6.03</v>
      </c>
      <c r="FG30" s="122" t="s">
        <v>183</v>
      </c>
      <c r="FH30" s="122" t="s">
        <v>183</v>
      </c>
      <c r="FI30" s="122" t="s">
        <v>183</v>
      </c>
      <c r="FJ30" s="123" t="s">
        <v>183</v>
      </c>
      <c r="FK30" s="122" t="s">
        <v>183</v>
      </c>
      <c r="FL30" s="124" t="s">
        <v>183</v>
      </c>
      <c r="FM30" s="8"/>
      <c r="FN30" s="63"/>
      <c r="FO30" s="106"/>
      <c r="FP30" s="107"/>
      <c r="FQ30" s="9"/>
      <c r="FR30" s="9"/>
      <c r="FS30" s="9"/>
      <c r="FT30" s="9"/>
      <c r="FU30" s="9"/>
      <c r="FV30" s="8"/>
      <c r="FW30" s="118" t="s">
        <v>292</v>
      </c>
      <c r="FX30" s="119" t="s">
        <v>183</v>
      </c>
      <c r="FY30" s="99" t="n">
        <v>9.27</v>
      </c>
      <c r="FZ30" s="99" t="n">
        <v>6.07</v>
      </c>
      <c r="GA30" s="122" t="s">
        <v>183</v>
      </c>
      <c r="GB30" s="122" t="s">
        <v>183</v>
      </c>
      <c r="GC30" s="122" t="s">
        <v>183</v>
      </c>
      <c r="GD30" s="123" t="s">
        <v>183</v>
      </c>
      <c r="GE30" s="122" t="s">
        <v>183</v>
      </c>
      <c r="GF30" s="124" t="s">
        <v>183</v>
      </c>
      <c r="GG30" s="8"/>
      <c r="GH30" s="63"/>
      <c r="GI30" s="106"/>
      <c r="GJ30" s="107"/>
      <c r="GK30" s="9"/>
      <c r="GL30" s="9"/>
      <c r="GM30" s="9"/>
      <c r="GN30" s="9"/>
      <c r="GO30" s="9"/>
      <c r="GP30" s="8"/>
      <c r="GQ30" s="118" t="s">
        <v>292</v>
      </c>
      <c r="GR30" s="119" t="s">
        <v>183</v>
      </c>
      <c r="GS30" s="120" t="s">
        <v>47</v>
      </c>
      <c r="GT30" s="120" t="s">
        <v>47</v>
      </c>
      <c r="GU30" s="122" t="s">
        <v>183</v>
      </c>
      <c r="GV30" s="122" t="s">
        <v>183</v>
      </c>
      <c r="GW30" s="122" t="s">
        <v>183</v>
      </c>
      <c r="GX30" s="123" t="s">
        <v>183</v>
      </c>
      <c r="GY30" s="122" t="s">
        <v>183</v>
      </c>
      <c r="GZ30" s="124" t="s">
        <v>183</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3</v>
      </c>
      <c r="E31" s="165" t="n">
        <v>15</v>
      </c>
      <c r="F31" s="9"/>
      <c r="G31" s="160"/>
      <c r="H31" s="161"/>
      <c r="I31" s="9"/>
      <c r="J31" s="139"/>
      <c r="K31" s="8"/>
      <c r="L31" s="8"/>
      <c r="M31" s="11"/>
      <c r="N31" s="11"/>
      <c r="O31" s="11"/>
      <c r="P31" s="8"/>
      <c r="Q31" s="97" t="n">
        <v>35889</v>
      </c>
      <c r="R31" s="98" t="n">
        <v>0.333333333333333</v>
      </c>
      <c r="S31" s="99" t="n">
        <f aca="false">S30+24</f>
        <v>552</v>
      </c>
      <c r="T31" s="100" t="n">
        <v>24.1</v>
      </c>
      <c r="U31" s="100" t="n">
        <v>122.8</v>
      </c>
      <c r="V31" s="100" t="n">
        <v>56</v>
      </c>
      <c r="W31" s="100" t="n">
        <v>9.3</v>
      </c>
      <c r="X31" s="99" t="n">
        <v>0</v>
      </c>
      <c r="Y31" s="99" t="n">
        <v>1517</v>
      </c>
      <c r="Z31" s="99" t="n">
        <v>267</v>
      </c>
      <c r="AA31" s="101"/>
      <c r="AB31" s="102" t="n">
        <f aca="false">Y31+Z31</f>
        <v>1784</v>
      </c>
      <c r="AC31" s="102" t="n">
        <f aca="false">X31+AB31</f>
        <v>1784</v>
      </c>
      <c r="AD31" s="102" t="n">
        <f aca="false">Y31/AB31</f>
        <v>0.850336322869955</v>
      </c>
      <c r="AE31" s="102" t="n">
        <f aca="false">X31/AB31</f>
        <v>0</v>
      </c>
      <c r="AF31" s="102" t="n">
        <f aca="false">Y31*1440/($E$16*$H$11*($H$12+$H$13))</f>
        <v>13.9316326530612</v>
      </c>
      <c r="AG31" s="102" t="n">
        <f aca="false">AF31*1.03^($H$5-T31)</f>
        <v>14.3072286141425</v>
      </c>
      <c r="AH31" s="103" t="n">
        <f aca="false">0.01*(AT31-AM31)</f>
        <v>10.1781835205993</v>
      </c>
      <c r="AI31" s="103" t="n">
        <f aca="false">((U31+V31)/2)-AH31-W31</f>
        <v>69.9218164794008</v>
      </c>
      <c r="AJ31" s="104" t="n">
        <f aca="false">AG31/AI31</f>
        <v>0.204617519030808</v>
      </c>
      <c r="AK31" s="99" t="n">
        <v>7.18</v>
      </c>
      <c r="AL31" s="99" t="n">
        <v>5.8</v>
      </c>
      <c r="AM31" s="100" t="n">
        <v>59</v>
      </c>
      <c r="AN31" s="100" t="n">
        <v>300</v>
      </c>
      <c r="AO31" s="100" t="n">
        <v>324</v>
      </c>
      <c r="AP31" s="100" t="n">
        <v>1185</v>
      </c>
      <c r="AQ31" s="103" t="n">
        <f aca="false">IF(AM31=0," ",(AO31-(AM31*$AD31))/(1-$AD31))</f>
        <v>1829.63670411985</v>
      </c>
      <c r="AR31" s="102" t="n">
        <f aca="false">IF(AP31=0," ",(AP31-AQ31)*100/AP31)</f>
        <v>-54.3997218666541</v>
      </c>
      <c r="AS31" s="103" t="n">
        <f aca="false">IF(AM31=0," ",(AO31-AM31)*100/AO31)</f>
        <v>81.7901234567901</v>
      </c>
      <c r="AT31" s="103" t="n">
        <f aca="false">IF(AM31=0," ",(AO31*$AB31+AQ31*(2*$AC31-$AB31))/(2*$AC31))</f>
        <v>1076.81835205993</v>
      </c>
      <c r="AU31" s="103" t="n">
        <f aca="false">IF(AM31=0," ",(AT31-AM31)*100/AT31)</f>
        <v>94.5208957585897</v>
      </c>
      <c r="AV31" s="63"/>
      <c r="AW31" s="100" t="n">
        <v>118</v>
      </c>
      <c r="AX31" s="100" t="n">
        <v>75</v>
      </c>
      <c r="AY31" s="100" t="n">
        <v>9.3</v>
      </c>
      <c r="AZ31" s="99" t="n">
        <v>986</v>
      </c>
      <c r="BA31" s="99" t="n">
        <v>798</v>
      </c>
      <c r="BB31" s="102" t="n">
        <f aca="false">AZ31+BA31-X31</f>
        <v>1784</v>
      </c>
      <c r="BC31" s="102" t="n">
        <f aca="false">AZ31+BA31</f>
        <v>1784</v>
      </c>
      <c r="BD31" s="104" t="n">
        <f aca="false">(0.002228009259*0.5*(BC31+BA31))/($H$12*$E$23*$E$24)</f>
        <v>0.396323847190394</v>
      </c>
      <c r="BE31" s="102" t="n">
        <f aca="false">AZ31/BB31</f>
        <v>0.552690582959641</v>
      </c>
      <c r="BF31" s="102" t="n">
        <f aca="false">AZ31*1440/($E$16*$H$11*$H$12)</f>
        <v>14.0857142857143</v>
      </c>
      <c r="BG31" s="102" t="n">
        <f aca="false">BF31*1.03^($H$5-T31)</f>
        <v>14.465464278153</v>
      </c>
      <c r="BH31" s="103" t="n">
        <f aca="false">0.01*(BS31-BM31)</f>
        <v>4.17390977443609</v>
      </c>
      <c r="BI31" s="103" t="n">
        <f aca="false">((AW31+AX31)/2)-BH31-AY31</f>
        <v>83.0260902255639</v>
      </c>
      <c r="BJ31" s="104" t="n">
        <f aca="false">BG31/BI31</f>
        <v>0.174227935325552</v>
      </c>
      <c r="BK31" s="99" t="n">
        <v>5.8</v>
      </c>
      <c r="BL31" s="99" t="n">
        <v>6.25</v>
      </c>
      <c r="BM31" s="100" t="n">
        <v>66</v>
      </c>
      <c r="BN31" s="100" t="n">
        <v>324</v>
      </c>
      <c r="BO31" s="100" t="n">
        <v>733</v>
      </c>
      <c r="BP31" s="103" t="n">
        <f aca="false">IF(BM31=0," ",(BN31*BC31-BM31*AZ31)/BA31)</f>
        <v>642.781954887218</v>
      </c>
      <c r="BQ31" s="102" t="n">
        <f aca="false">IF(BO31=0," ",(BO31-BP31)*100/BO31)</f>
        <v>12.3080552677738</v>
      </c>
      <c r="BR31" s="103" t="n">
        <f aca="false">IF(BM31=0," ",(AO31-BM31)*100/AO31)</f>
        <v>79.6296296296296</v>
      </c>
      <c r="BS31" s="103" t="n">
        <f aca="false">IF(BM31=0," ",(BN31+BP31)/2)</f>
        <v>483.390977443609</v>
      </c>
      <c r="BT31" s="103" t="n">
        <f aca="false">IF(BM31=0," ",(BS31-BM31)*100/BS31)</f>
        <v>86.3464559580657</v>
      </c>
      <c r="BU31" s="63"/>
      <c r="BV31" s="100" t="n">
        <v>75</v>
      </c>
      <c r="BW31" s="100" t="n">
        <v>56</v>
      </c>
      <c r="BX31" s="100" t="n">
        <v>9.3</v>
      </c>
      <c r="BY31" s="99" t="n">
        <v>531</v>
      </c>
      <c r="BZ31" s="99" t="n">
        <v>267</v>
      </c>
      <c r="CA31" s="102" t="n">
        <f aca="false">BY31+BZ31-X31</f>
        <v>798</v>
      </c>
      <c r="CB31" s="102" t="n">
        <f aca="false">BY31+BZ31</f>
        <v>798</v>
      </c>
      <c r="CC31" s="104" t="n">
        <f aca="false">(0.002228009259*0.5*(CB31+BZ31))/($H$13*$E$23*$E$24)</f>
        <v>0.294249734726562</v>
      </c>
      <c r="CD31" s="102" t="n">
        <f aca="false">BY31/CA31</f>
        <v>0.665413533834587</v>
      </c>
      <c r="CE31" s="102" t="n">
        <f aca="false">BY31*1440/($E$16*$H$11*$H$13)</f>
        <v>13.6542857142857</v>
      </c>
      <c r="CF31" s="102" t="n">
        <f aca="false">CE31*1.03^($H$5-T31)</f>
        <v>14.0224044189235</v>
      </c>
      <c r="CG31" s="103" t="n">
        <f aca="false">0.01*(CR31-CL31)</f>
        <v>12.0660112359551</v>
      </c>
      <c r="CH31" s="103" t="n">
        <f aca="false">((BV31+BW31)/2)-CG31-BX31</f>
        <v>44.1339887640449</v>
      </c>
      <c r="CI31" s="104" t="n">
        <f aca="false">CF31/CH31</f>
        <v>0.31772347824467</v>
      </c>
      <c r="CJ31" s="99" t="n">
        <v>6.25</v>
      </c>
      <c r="CK31" s="99" t="n">
        <v>6.4</v>
      </c>
      <c r="CL31" s="100" t="n">
        <v>128</v>
      </c>
      <c r="CM31" s="100" t="n">
        <v>733</v>
      </c>
      <c r="CN31" s="100" t="n">
        <v>1185</v>
      </c>
      <c r="CO31" s="103" t="n">
        <f aca="false">IF(CL31=0," ",(CM31*CB31-CL31*BY31)/BZ31)</f>
        <v>1936.20224719101</v>
      </c>
      <c r="CP31" s="102" t="n">
        <f aca="false">IF(CN31=0," ",(CN31-CO31)*100/CN31)</f>
        <v>-63.3925946996634</v>
      </c>
      <c r="CQ31" s="103" t="n">
        <f aca="false">IF(CL31=0," ",(AO31-CL31)*100/AO31)</f>
        <v>60.4938271604938</v>
      </c>
      <c r="CR31" s="103" t="n">
        <f aca="false">IF(CL31=0," ",(CM31+CO31)/2)</f>
        <v>1334.60112359551</v>
      </c>
      <c r="CS31" s="105" t="n">
        <f aca="false">IF(CL31=0," ",(CR31-CL31)*100/CR31)</f>
        <v>90.4091194187549</v>
      </c>
      <c r="CT31" s="8"/>
      <c r="CU31" s="118" t="s">
        <v>294</v>
      </c>
      <c r="CV31" s="119" t="s">
        <v>295</v>
      </c>
      <c r="CW31" s="100" t="n">
        <v>72</v>
      </c>
      <c r="CX31" s="100" t="n">
        <v>72</v>
      </c>
      <c r="CY31" s="122" t="s">
        <v>183</v>
      </c>
      <c r="CZ31" s="122" t="s">
        <v>183</v>
      </c>
      <c r="DA31" s="122" t="s">
        <v>183</v>
      </c>
      <c r="DB31" s="123" t="s">
        <v>183</v>
      </c>
      <c r="DC31" s="122" t="s">
        <v>183</v>
      </c>
      <c r="DD31" s="124" t="s">
        <v>183</v>
      </c>
      <c r="DE31" s="8"/>
      <c r="DF31" s="23" t="s">
        <v>296</v>
      </c>
      <c r="DG31" s="9"/>
      <c r="DH31" s="9"/>
      <c r="DI31" s="9"/>
      <c r="DJ31" s="9"/>
      <c r="DK31" s="9"/>
      <c r="DL31" s="9"/>
      <c r="DM31" s="9"/>
      <c r="DN31" s="8"/>
      <c r="DO31" s="118" t="s">
        <v>294</v>
      </c>
      <c r="DP31" s="119" t="s">
        <v>295</v>
      </c>
      <c r="DQ31" s="100" t="n">
        <v>72</v>
      </c>
      <c r="DR31" s="100" t="n">
        <v>72</v>
      </c>
      <c r="DS31" s="122" t="s">
        <v>183</v>
      </c>
      <c r="DT31" s="122" t="s">
        <v>183</v>
      </c>
      <c r="DU31" s="122" t="s">
        <v>183</v>
      </c>
      <c r="DV31" s="123" t="s">
        <v>183</v>
      </c>
      <c r="DW31" s="122" t="s">
        <v>183</v>
      </c>
      <c r="DX31" s="124" t="s">
        <v>183</v>
      </c>
      <c r="DY31" s="8"/>
      <c r="DZ31" s="23" t="s">
        <v>296</v>
      </c>
      <c r="EA31" s="9"/>
      <c r="EB31" s="9"/>
      <c r="EC31" s="9"/>
      <c r="ED31" s="9"/>
      <c r="EE31" s="9"/>
      <c r="EF31" s="9"/>
      <c r="EG31" s="9"/>
      <c r="EH31" s="8"/>
      <c r="EI31" s="118" t="s">
        <v>294</v>
      </c>
      <c r="EJ31" s="119" t="s">
        <v>295</v>
      </c>
      <c r="EK31" s="100" t="n">
        <v>72</v>
      </c>
      <c r="EL31" s="100" t="n">
        <v>72</v>
      </c>
      <c r="EM31" s="122" t="s">
        <v>183</v>
      </c>
      <c r="EN31" s="122" t="s">
        <v>183</v>
      </c>
      <c r="EO31" s="122" t="s">
        <v>183</v>
      </c>
      <c r="EP31" s="123" t="s">
        <v>183</v>
      </c>
      <c r="EQ31" s="122" t="s">
        <v>183</v>
      </c>
      <c r="ER31" s="124" t="s">
        <v>183</v>
      </c>
      <c r="ES31" s="8"/>
      <c r="ET31" s="23" t="s">
        <v>296</v>
      </c>
      <c r="EU31" s="9"/>
      <c r="EV31" s="9"/>
      <c r="EW31" s="9"/>
      <c r="EX31" s="9"/>
      <c r="EY31" s="9"/>
      <c r="EZ31" s="9"/>
      <c r="FA31" s="9"/>
      <c r="FB31" s="8"/>
      <c r="FC31" s="118" t="s">
        <v>294</v>
      </c>
      <c r="FD31" s="119" t="s">
        <v>295</v>
      </c>
      <c r="FE31" s="100" t="n">
        <v>72</v>
      </c>
      <c r="FF31" s="100" t="n">
        <v>72</v>
      </c>
      <c r="FG31" s="122" t="s">
        <v>183</v>
      </c>
      <c r="FH31" s="122" t="s">
        <v>183</v>
      </c>
      <c r="FI31" s="122" t="s">
        <v>183</v>
      </c>
      <c r="FJ31" s="123" t="s">
        <v>183</v>
      </c>
      <c r="FK31" s="122" t="s">
        <v>183</v>
      </c>
      <c r="FL31" s="124" t="s">
        <v>183</v>
      </c>
      <c r="FM31" s="8"/>
      <c r="FN31" s="23" t="s">
        <v>296</v>
      </c>
      <c r="FO31" s="9"/>
      <c r="FP31" s="9"/>
      <c r="FQ31" s="9"/>
      <c r="FR31" s="9"/>
      <c r="FS31" s="9"/>
      <c r="FT31" s="9"/>
      <c r="FU31" s="9"/>
      <c r="FV31" s="8"/>
      <c r="FW31" s="118" t="s">
        <v>294</v>
      </c>
      <c r="FX31" s="119" t="s">
        <v>295</v>
      </c>
      <c r="FY31" s="100" t="n">
        <v>72</v>
      </c>
      <c r="FZ31" s="100" t="n">
        <v>72</v>
      </c>
      <c r="GA31" s="122" t="s">
        <v>183</v>
      </c>
      <c r="GB31" s="122" t="s">
        <v>183</v>
      </c>
      <c r="GC31" s="122" t="s">
        <v>183</v>
      </c>
      <c r="GD31" s="123" t="s">
        <v>183</v>
      </c>
      <c r="GE31" s="122" t="s">
        <v>183</v>
      </c>
      <c r="GF31" s="124" t="s">
        <v>183</v>
      </c>
      <c r="GG31" s="8"/>
      <c r="GH31" s="23" t="s">
        <v>296</v>
      </c>
      <c r="GI31" s="9"/>
      <c r="GJ31" s="9"/>
      <c r="GK31" s="9"/>
      <c r="GL31" s="9"/>
      <c r="GM31" s="9"/>
      <c r="GN31" s="9"/>
      <c r="GO31" s="9"/>
      <c r="GP31" s="8"/>
      <c r="GQ31" s="118" t="s">
        <v>294</v>
      </c>
      <c r="GR31" s="119" t="s">
        <v>295</v>
      </c>
      <c r="GS31" s="120" t="s">
        <v>47</v>
      </c>
      <c r="GT31" s="120" t="s">
        <v>47</v>
      </c>
      <c r="GU31" s="122" t="s">
        <v>183</v>
      </c>
      <c r="GV31" s="122" t="s">
        <v>183</v>
      </c>
      <c r="GW31" s="122" t="s">
        <v>183</v>
      </c>
      <c r="GX31" s="123" t="s">
        <v>183</v>
      </c>
      <c r="GY31" s="122" t="s">
        <v>183</v>
      </c>
      <c r="GZ31" s="124" t="s">
        <v>183</v>
      </c>
      <c r="HA31" s="8"/>
      <c r="HB31" s="23" t="s">
        <v>296</v>
      </c>
      <c r="HC31" s="9"/>
      <c r="HD31" s="9"/>
      <c r="HE31" s="9"/>
      <c r="HF31" s="9"/>
      <c r="HG31" s="9"/>
      <c r="HH31" s="9"/>
      <c r="HI31" s="9"/>
      <c r="HJ31" s="8"/>
      <c r="HK31" s="8"/>
      <c r="HL31" s="8"/>
    </row>
    <row r="32" customFormat="false" ht="16.5" hidden="false" customHeight="false" outlineLevel="0" collapsed="false">
      <c r="A32" s="139"/>
      <c r="B32" s="11"/>
      <c r="C32" s="8"/>
      <c r="D32" s="53" t="s">
        <v>297</v>
      </c>
      <c r="E32" s="109" t="n">
        <v>15</v>
      </c>
      <c r="F32" s="9"/>
      <c r="G32" s="21" t="s">
        <v>298</v>
      </c>
      <c r="H32" s="166"/>
      <c r="I32" s="9"/>
      <c r="J32" s="11"/>
      <c r="K32" s="24"/>
      <c r="L32" s="8"/>
      <c r="M32" s="11"/>
      <c r="N32" s="11"/>
      <c r="O32" s="11"/>
      <c r="P32" s="8"/>
      <c r="Q32" s="97" t="n">
        <v>35890</v>
      </c>
      <c r="R32" s="98" t="n">
        <v>0.333333333333333</v>
      </c>
      <c r="S32" s="99" t="n">
        <f aca="false">S31+24</f>
        <v>576</v>
      </c>
      <c r="T32" s="100" t="n">
        <v>23.8</v>
      </c>
      <c r="U32" s="100" t="n">
        <v>123.1</v>
      </c>
      <c r="V32" s="100" t="n">
        <v>55</v>
      </c>
      <c r="W32" s="100" t="n">
        <v>9</v>
      </c>
      <c r="X32" s="99" t="n">
        <v>0</v>
      </c>
      <c r="Y32" s="99" t="n">
        <v>1512</v>
      </c>
      <c r="Z32" s="99" t="n">
        <v>274</v>
      </c>
      <c r="AA32" s="101"/>
      <c r="AB32" s="102" t="n">
        <f aca="false">Y32+Z32</f>
        <v>1786</v>
      </c>
      <c r="AC32" s="102" t="n">
        <f aca="false">X32+AB32</f>
        <v>1786</v>
      </c>
      <c r="AD32" s="102" t="n">
        <f aca="false">Y32/AB32</f>
        <v>0.846584546472564</v>
      </c>
      <c r="AE32" s="102" t="n">
        <f aca="false">X32/AB32</f>
        <v>0</v>
      </c>
      <c r="AF32" s="102" t="n">
        <f aca="false">Y32*1440/($E$16*$H$11*($H$12+$H$13))</f>
        <v>13.8857142857143</v>
      </c>
      <c r="AG32" s="102" t="n">
        <f aca="false">AF32*1.03^($H$5-T32)</f>
        <v>14.3870878191784</v>
      </c>
      <c r="AH32" s="103" t="n">
        <f aca="false">0.01*(AT32-AM32)</f>
        <v>9.9992700729927</v>
      </c>
      <c r="AI32" s="103" t="n">
        <f aca="false">((U32+V32)/2)-AH32-W32</f>
        <v>70.0507299270073</v>
      </c>
      <c r="AJ32" s="104" t="n">
        <f aca="false">AG32/AI32</f>
        <v>0.205380983669545</v>
      </c>
      <c r="AK32" s="99" t="n">
        <v>7.04</v>
      </c>
      <c r="AL32" s="99" t="n">
        <v>5.8</v>
      </c>
      <c r="AM32" s="100" t="n">
        <v>61</v>
      </c>
      <c r="AN32" s="100" t="n">
        <v>296</v>
      </c>
      <c r="AO32" s="100" t="n">
        <v>327</v>
      </c>
      <c r="AP32" s="100" t="n">
        <v>1249</v>
      </c>
      <c r="AQ32" s="103" t="n">
        <f aca="false">IF(AM32=0," ",(AO32-(AM32*$AD32))/(1-$AD32))</f>
        <v>1794.85401459854</v>
      </c>
      <c r="AR32" s="102" t="n">
        <f aca="false">IF(AP32=0," ",(AP32-AQ32)*100/AP32)</f>
        <v>-43.7032837949192</v>
      </c>
      <c r="AS32" s="103" t="n">
        <f aca="false">IF(AM32=0," ",(AO32-AM32)*100/AO32)</f>
        <v>81.3455657492355</v>
      </c>
      <c r="AT32" s="103" t="n">
        <f aca="false">IF(AM32=0," ",(AO32*$AB32+AQ32*(2*$AC32-$AB32))/(2*$AC32))</f>
        <v>1060.92700729927</v>
      </c>
      <c r="AU32" s="103" t="n">
        <f aca="false">IF(AM32=0," ",(AT32-AM32)*100/AT32)</f>
        <v>94.2503113239351</v>
      </c>
      <c r="AV32" s="63"/>
      <c r="AW32" s="100" t="n">
        <v>117.9</v>
      </c>
      <c r="AX32" s="100" t="n">
        <v>75</v>
      </c>
      <c r="AY32" s="100" t="n">
        <v>9</v>
      </c>
      <c r="AZ32" s="99" t="n">
        <v>983</v>
      </c>
      <c r="BA32" s="99" t="n">
        <v>803</v>
      </c>
      <c r="BB32" s="102" t="n">
        <f aca="false">AZ32+BA32-X32</f>
        <v>1786</v>
      </c>
      <c r="BC32" s="102" t="n">
        <f aca="false">AZ32+BA32</f>
        <v>1786</v>
      </c>
      <c r="BD32" s="104" t="n">
        <f aca="false">(0.002228009259*0.5*(BC32+BA32))/($H$12*$E$23*$E$24)</f>
        <v>0.397398311532118</v>
      </c>
      <c r="BE32" s="102" t="n">
        <f aca="false">AZ32/BB32</f>
        <v>0.550391937290034</v>
      </c>
      <c r="BF32" s="102" t="n">
        <f aca="false">AZ32*1440/($E$16*$H$11*$H$12)</f>
        <v>14.0428571428571</v>
      </c>
      <c r="BG32" s="102" t="n">
        <f aca="false">BF32*1.03^($H$5-T32)</f>
        <v>14.5499046566382</v>
      </c>
      <c r="BH32" s="103" t="n">
        <f aca="false">0.01*(BS32-BM32)</f>
        <v>4.20752801992528</v>
      </c>
      <c r="BI32" s="103" t="n">
        <f aca="false">((AW32+AX32)/2)-BH32-AY32</f>
        <v>83.2424719800747</v>
      </c>
      <c r="BJ32" s="104" t="n">
        <f aca="false">BG32/BI32</f>
        <v>0.174789435134999</v>
      </c>
      <c r="BK32" s="99" t="n">
        <v>5.8</v>
      </c>
      <c r="BL32" s="99" t="n">
        <v>6.22</v>
      </c>
      <c r="BM32" s="100" t="n">
        <v>66</v>
      </c>
      <c r="BN32" s="100" t="n">
        <v>327</v>
      </c>
      <c r="BO32" s="100" t="n">
        <v>728</v>
      </c>
      <c r="BP32" s="103" t="n">
        <f aca="false">IF(BM32=0," ",(BN32*BC32-BM32*AZ32)/BA32)</f>
        <v>646.505603985056</v>
      </c>
      <c r="BQ32" s="102" t="n">
        <f aca="false">IF(BO32=0," ",(BO32-BP32)*100/BO32)</f>
        <v>11.1942851668879</v>
      </c>
      <c r="BR32" s="103" t="n">
        <f aca="false">IF(BM32=0," ",(AO32-BM32)*100/AO32)</f>
        <v>79.8165137614679</v>
      </c>
      <c r="BS32" s="103" t="n">
        <f aca="false">IF(BM32=0," ",(BN32+BP32)/2)</f>
        <v>486.752801992528</v>
      </c>
      <c r="BT32" s="103" t="n">
        <f aca="false">IF(BM32=0," ",(BS32-BM32)*100/BS32)</f>
        <v>86.4407560203396</v>
      </c>
      <c r="BU32" s="63"/>
      <c r="BV32" s="100" t="n">
        <v>75</v>
      </c>
      <c r="BW32" s="100" t="n">
        <v>55</v>
      </c>
      <c r="BX32" s="100" t="n">
        <v>9</v>
      </c>
      <c r="BY32" s="99" t="n">
        <v>529</v>
      </c>
      <c r="BZ32" s="99" t="n">
        <v>274</v>
      </c>
      <c r="CA32" s="102" t="n">
        <f aca="false">BY32+BZ32-X32</f>
        <v>803</v>
      </c>
      <c r="CB32" s="102" t="n">
        <f aca="false">BY32+BZ32</f>
        <v>803</v>
      </c>
      <c r="CC32" s="104" t="n">
        <f aca="false">(0.002228009259*0.5*(CB32+BZ32))/($H$13*$E$23*$E$24)</f>
        <v>0.297565224695313</v>
      </c>
      <c r="CD32" s="102" t="n">
        <f aca="false">BY32/CA32</f>
        <v>0.658779576587796</v>
      </c>
      <c r="CE32" s="102" t="n">
        <f aca="false">BY32*1440/($E$16*$H$11*$H$13)</f>
        <v>13.6028571428571</v>
      </c>
      <c r="CF32" s="102" t="n">
        <f aca="false">CE32*1.03^($H$5-T32)</f>
        <v>14.0940175117507</v>
      </c>
      <c r="CG32" s="103" t="n">
        <f aca="false">0.01*(CR32-CL32)</f>
        <v>11.7133576642336</v>
      </c>
      <c r="CH32" s="103" t="n">
        <f aca="false">((BV32+BW32)/2)-CG32-BX32</f>
        <v>44.2866423357664</v>
      </c>
      <c r="CI32" s="104" t="n">
        <f aca="false">CF32/CH32</f>
        <v>0.318245339190417</v>
      </c>
      <c r="CJ32" s="99" t="n">
        <v>6.22</v>
      </c>
      <c r="CK32" s="99" t="n">
        <v>6.51</v>
      </c>
      <c r="CL32" s="100" t="n">
        <v>132</v>
      </c>
      <c r="CM32" s="100" t="n">
        <v>728</v>
      </c>
      <c r="CN32" s="100" t="n">
        <v>1249</v>
      </c>
      <c r="CO32" s="103" t="n">
        <f aca="false">IF(CL32=0," ",(CM32*CB32-CL32*BY32)/BZ32)</f>
        <v>1878.67153284672</v>
      </c>
      <c r="CP32" s="102" t="n">
        <f aca="false">IF(CN32=0," ",(CN32-CO32)*100/CN32)</f>
        <v>-50.4140538708339</v>
      </c>
      <c r="CQ32" s="103" t="n">
        <f aca="false">IF(CL32=0," ",(AO32-CL32)*100/AO32)</f>
        <v>59.6330275229358</v>
      </c>
      <c r="CR32" s="103" t="n">
        <f aca="false">IF(CL32=0," ",(CM32+CO32)/2)</f>
        <v>1303.33576642336</v>
      </c>
      <c r="CS32" s="105" t="n">
        <f aca="false">IF(CL32=0," ",(CR32-CL32)*100/CR32)</f>
        <v>89.8721416690469</v>
      </c>
      <c r="CT32" s="8"/>
      <c r="CU32" s="118" t="s">
        <v>299</v>
      </c>
      <c r="CV32" s="153" t="s">
        <v>300</v>
      </c>
      <c r="CW32" s="99" t="n">
        <v>42</v>
      </c>
      <c r="CX32" s="99" t="n">
        <v>1230</v>
      </c>
      <c r="CY32" s="122" t="s">
        <v>183</v>
      </c>
      <c r="CZ32" s="102" t="n">
        <f aca="false">(CX32-CW32*CX$5)/(1-CX$5)</f>
        <v>7962</v>
      </c>
      <c r="DA32" s="122" t="s">
        <v>183</v>
      </c>
      <c r="DB32" s="103" t="n">
        <f aca="false">(CX32-CW32)*100/CX32</f>
        <v>96.5853658536585</v>
      </c>
      <c r="DC32" s="102" t="n">
        <f aca="false">(CX$6*CX32+CZ32*(2*CX$7-CX$6))/(2*CX$7)</f>
        <v>4596</v>
      </c>
      <c r="DD32" s="105" t="n">
        <f aca="false">(DC32-CW32)*100/DC32</f>
        <v>99.0861618798956</v>
      </c>
      <c r="DE32" s="8"/>
      <c r="DF32" s="113" t="s">
        <v>140</v>
      </c>
      <c r="DG32" s="114" t="s">
        <v>141</v>
      </c>
      <c r="DH32" s="115" t="s">
        <v>301</v>
      </c>
      <c r="DI32" s="114" t="s">
        <v>302</v>
      </c>
      <c r="DJ32" s="114" t="s">
        <v>145</v>
      </c>
      <c r="DK32" s="114" t="s">
        <v>147</v>
      </c>
      <c r="DL32" s="114" t="s">
        <v>148</v>
      </c>
      <c r="DM32" s="116" t="s">
        <v>149</v>
      </c>
      <c r="DN32" s="8"/>
      <c r="DO32" s="118" t="s">
        <v>299</v>
      </c>
      <c r="DP32" s="153" t="s">
        <v>300</v>
      </c>
      <c r="DQ32" s="99" t="s">
        <v>303</v>
      </c>
      <c r="DR32" s="167" t="n">
        <v>385</v>
      </c>
      <c r="DS32" s="122" t="s">
        <v>183</v>
      </c>
      <c r="DT32" s="102" t="e">
        <f aca="false">(DR32-DQ32*DR$5)/(1-DR$5)</f>
        <v>#VALUE!</v>
      </c>
      <c r="DU32" s="122" t="s">
        <v>183</v>
      </c>
      <c r="DV32" s="103" t="e">
        <f aca="false">(DR32-DQ32)*100/DR32</f>
        <v>#VALUE!</v>
      </c>
      <c r="DW32" s="102" t="e">
        <f aca="false">(DR$6*DR32+DT32*(2*DR$7-DR$6))/(2*DR$7)</f>
        <v>#VALUE!</v>
      </c>
      <c r="DX32" s="105" t="e">
        <f aca="false">(DW32-DQ32)*100/DW32</f>
        <v>#VALUE!</v>
      </c>
      <c r="DY32" s="8"/>
      <c r="DZ32" s="113" t="s">
        <v>140</v>
      </c>
      <c r="EA32" s="114" t="s">
        <v>141</v>
      </c>
      <c r="EB32" s="115" t="s">
        <v>304</v>
      </c>
      <c r="EC32" s="114" t="s">
        <v>305</v>
      </c>
      <c r="ED32" s="114" t="s">
        <v>145</v>
      </c>
      <c r="EE32" s="114" t="s">
        <v>147</v>
      </c>
      <c r="EF32" s="114" t="s">
        <v>148</v>
      </c>
      <c r="EG32" s="116" t="s">
        <v>149</v>
      </c>
      <c r="EH32" s="8"/>
      <c r="EI32" s="118" t="s">
        <v>299</v>
      </c>
      <c r="EJ32" s="153" t="s">
        <v>300</v>
      </c>
      <c r="EK32" s="99" t="s">
        <v>303</v>
      </c>
      <c r="EL32" s="99" t="n">
        <v>1430</v>
      </c>
      <c r="EM32" s="122" t="s">
        <v>183</v>
      </c>
      <c r="EN32" s="102" t="e">
        <f aca="false">(EL32-EK32*EL$5)/(1-EL$5)</f>
        <v>#VALUE!</v>
      </c>
      <c r="EO32" s="122" t="s">
        <v>183</v>
      </c>
      <c r="EP32" s="103" t="e">
        <f aca="false">(EL32-EK32)*100/EL32</f>
        <v>#VALUE!</v>
      </c>
      <c r="EQ32" s="102" t="e">
        <f aca="false">(EL$6*EL32+EN32*(2*EL$7-EL$6))/(2*EL$7)</f>
        <v>#VALUE!</v>
      </c>
      <c r="ER32" s="105" t="e">
        <f aca="false">(EQ32-EK32)*100/EQ32</f>
        <v>#VALUE!</v>
      </c>
      <c r="ES32" s="8"/>
      <c r="ET32" s="113" t="s">
        <v>140</v>
      </c>
      <c r="EU32" s="114" t="s">
        <v>141</v>
      </c>
      <c r="EV32" s="115" t="s">
        <v>306</v>
      </c>
      <c r="EW32" s="114" t="s">
        <v>307</v>
      </c>
      <c r="EX32" s="114" t="s">
        <v>145</v>
      </c>
      <c r="EY32" s="114" t="s">
        <v>147</v>
      </c>
      <c r="EZ32" s="114" t="s">
        <v>148</v>
      </c>
      <c r="FA32" s="116" t="s">
        <v>149</v>
      </c>
      <c r="FB32" s="8"/>
      <c r="FC32" s="118" t="s">
        <v>299</v>
      </c>
      <c r="FD32" s="153" t="s">
        <v>300</v>
      </c>
      <c r="FE32" s="99" t="s">
        <v>303</v>
      </c>
      <c r="FF32" s="99" t="n">
        <v>1740</v>
      </c>
      <c r="FG32" s="122" t="s">
        <v>183</v>
      </c>
      <c r="FH32" s="102" t="e">
        <f aca="false">(FF32-FE32*FF$5)/(1-FF$5)</f>
        <v>#VALUE!</v>
      </c>
      <c r="FI32" s="122" t="s">
        <v>183</v>
      </c>
      <c r="FJ32" s="103" t="e">
        <f aca="false">(FF32-FE32)*100/FF32</f>
        <v>#VALUE!</v>
      </c>
      <c r="FK32" s="102" t="e">
        <f aca="false">(FF$6*FF32+FH32*(2*FF$7-FF$6))/(2*FF$7)</f>
        <v>#VALUE!</v>
      </c>
      <c r="FL32" s="105" t="e">
        <f aca="false">(FK32-FE32)*100/FK32</f>
        <v>#VALUE!</v>
      </c>
      <c r="FM32" s="8"/>
      <c r="FN32" s="113" t="s">
        <v>140</v>
      </c>
      <c r="FO32" s="114" t="s">
        <v>141</v>
      </c>
      <c r="FP32" s="115" t="s">
        <v>308</v>
      </c>
      <c r="FQ32" s="114" t="s">
        <v>309</v>
      </c>
      <c r="FR32" s="114" t="s">
        <v>145</v>
      </c>
      <c r="FS32" s="114" t="s">
        <v>147</v>
      </c>
      <c r="FT32" s="114" t="s">
        <v>148</v>
      </c>
      <c r="FU32" s="116" t="s">
        <v>149</v>
      </c>
      <c r="FV32" s="8"/>
      <c r="FW32" s="118" t="s">
        <v>299</v>
      </c>
      <c r="FX32" s="153" t="s">
        <v>300</v>
      </c>
      <c r="FY32" s="99" t="s">
        <v>303</v>
      </c>
      <c r="FZ32" s="99" t="n">
        <v>1910</v>
      </c>
      <c r="GA32" s="122" t="s">
        <v>183</v>
      </c>
      <c r="GB32" s="102" t="e">
        <f aca="false">(FZ32-FY32*FZ$5)/(1-FZ$5)</f>
        <v>#VALUE!</v>
      </c>
      <c r="GC32" s="122" t="s">
        <v>183</v>
      </c>
      <c r="GD32" s="103" t="e">
        <f aca="false">(FZ32-FY32)*100/FZ32</f>
        <v>#VALUE!</v>
      </c>
      <c r="GE32" s="102" t="e">
        <f aca="false">(FZ$6*FZ32+GB32*(2*FZ$7-FZ$6))/(2*FZ$7)</f>
        <v>#VALUE!</v>
      </c>
      <c r="GF32" s="105" t="e">
        <f aca="false">(GE32-FY32)*100/GE32</f>
        <v>#VALUE!</v>
      </c>
      <c r="GG32" s="8"/>
      <c r="GH32" s="113" t="s">
        <v>140</v>
      </c>
      <c r="GI32" s="114" t="s">
        <v>141</v>
      </c>
      <c r="GJ32" s="115" t="s">
        <v>310</v>
      </c>
      <c r="GK32" s="114" t="s">
        <v>311</v>
      </c>
      <c r="GL32" s="114" t="s">
        <v>145</v>
      </c>
      <c r="GM32" s="114" t="s">
        <v>147</v>
      </c>
      <c r="GN32" s="114" t="s">
        <v>148</v>
      </c>
      <c r="GO32" s="116" t="s">
        <v>149</v>
      </c>
      <c r="GP32" s="8"/>
      <c r="GQ32" s="118" t="s">
        <v>299</v>
      </c>
      <c r="GR32" s="153" t="s">
        <v>300</v>
      </c>
      <c r="GS32" s="120" t="s">
        <v>47</v>
      </c>
      <c r="GT32" s="120" t="s">
        <v>47</v>
      </c>
      <c r="GU32" s="122" t="s">
        <v>183</v>
      </c>
      <c r="GV32" s="102" t="e">
        <f aca="false">(GT32-GS32*GT$5)/(1-GT$5)</f>
        <v>#VALUE!</v>
      </c>
      <c r="GW32" s="122" t="s">
        <v>183</v>
      </c>
      <c r="GX32" s="103" t="e">
        <f aca="false">(GT32-GS32)*100/GT32</f>
        <v>#VALUE!</v>
      </c>
      <c r="GY32" s="102" t="e">
        <f aca="false">(GT$6*GT32+GV32*(2*GT$7-GT$6))/(2*GT$7)</f>
        <v>#VALUE!</v>
      </c>
      <c r="GZ32" s="105" t="e">
        <f aca="false">(GY32-GS32)*100/GY32</f>
        <v>#VALUE!</v>
      </c>
      <c r="HA32" s="8"/>
      <c r="HB32" s="113" t="s">
        <v>140</v>
      </c>
      <c r="HC32" s="114" t="s">
        <v>141</v>
      </c>
      <c r="HD32" s="115" t="s">
        <v>312</v>
      </c>
      <c r="HE32" s="114" t="s">
        <v>313</v>
      </c>
      <c r="HF32" s="114" t="s">
        <v>145</v>
      </c>
      <c r="HG32" s="114" t="s">
        <v>147</v>
      </c>
      <c r="HH32" s="114" t="s">
        <v>148</v>
      </c>
      <c r="HI32" s="116" t="s">
        <v>149</v>
      </c>
      <c r="HJ32" s="8"/>
      <c r="HK32" s="8"/>
      <c r="HL32" s="8"/>
    </row>
    <row r="33" customFormat="false" ht="16.5" hidden="false" customHeight="false" outlineLevel="0" collapsed="false">
      <c r="A33" s="14"/>
      <c r="B33" s="8"/>
      <c r="C33" s="8"/>
      <c r="D33" s="154" t="s">
        <v>314</v>
      </c>
      <c r="E33" s="168" t="s">
        <v>315</v>
      </c>
      <c r="F33" s="9"/>
      <c r="G33" s="140" t="s">
        <v>316</v>
      </c>
      <c r="H33" s="141" t="n">
        <f aca="false">H12*E21-H19</f>
        <v>-108.75816993464</v>
      </c>
      <c r="I33" s="9"/>
      <c r="J33" s="9"/>
      <c r="K33" s="9"/>
      <c r="L33" s="8"/>
      <c r="M33" s="11"/>
      <c r="N33" s="11"/>
      <c r="O33" s="11"/>
      <c r="P33" s="8"/>
      <c r="Q33" s="97" t="n">
        <v>35891</v>
      </c>
      <c r="R33" s="98" t="n">
        <v>0.333333333333333</v>
      </c>
      <c r="S33" s="99" t="n">
        <f aca="false">S32+24</f>
        <v>600</v>
      </c>
      <c r="T33" s="100" t="n">
        <v>23.9</v>
      </c>
      <c r="U33" s="100" t="n">
        <v>123.1</v>
      </c>
      <c r="V33" s="100" t="n">
        <v>55</v>
      </c>
      <c r="W33" s="100" t="n">
        <v>9</v>
      </c>
      <c r="X33" s="99" t="n">
        <v>0</v>
      </c>
      <c r="Y33" s="99" t="n">
        <v>1515</v>
      </c>
      <c r="Z33" s="99" t="n">
        <v>267</v>
      </c>
      <c r="AA33" s="101"/>
      <c r="AB33" s="102" t="n">
        <f aca="false">Y33+Z33</f>
        <v>1782</v>
      </c>
      <c r="AC33" s="102" t="n">
        <f aca="false">X33+AB33</f>
        <v>1782</v>
      </c>
      <c r="AD33" s="102" t="n">
        <f aca="false">Y33/AB33</f>
        <v>0.85016835016835</v>
      </c>
      <c r="AE33" s="102" t="n">
        <f aca="false">X33/AB33</f>
        <v>0</v>
      </c>
      <c r="AF33" s="102" t="n">
        <f aca="false">Y33*1440/($E$16*$H$11*($H$12+$H$13))</f>
        <v>13.9132653061225</v>
      </c>
      <c r="AG33" s="102" t="n">
        <f aca="false">AF33*1.03^($H$5-T33)</f>
        <v>14.3730856563165</v>
      </c>
      <c r="AH33" s="103" t="n">
        <f aca="false">0.01*(AT33-AM33)</f>
        <v>10.3217415730337</v>
      </c>
      <c r="AI33" s="103" t="n">
        <f aca="false">((U33+V33)/2)-AH33-W33</f>
        <v>69.7282584269663</v>
      </c>
      <c r="AJ33" s="104" t="n">
        <f aca="false">AG33/AI33</f>
        <v>0.206129996368273</v>
      </c>
      <c r="AK33" s="99" t="n">
        <v>7.12</v>
      </c>
      <c r="AL33" s="99" t="n">
        <v>5.8</v>
      </c>
      <c r="AM33" s="100" t="n">
        <v>57</v>
      </c>
      <c r="AN33" s="100" t="n">
        <v>299</v>
      </c>
      <c r="AO33" s="100" t="n">
        <v>326</v>
      </c>
      <c r="AP33" s="100" t="n">
        <v>1302</v>
      </c>
      <c r="AQ33" s="103" t="n">
        <f aca="false">IF(AM33=0," ",(AO33-(AM33*$AD33))/(1-$AD33))</f>
        <v>1852.34831460674</v>
      </c>
      <c r="AR33" s="102" t="n">
        <f aca="false">IF(AP33=0," ",(AP33-AQ33)*100/AP33)</f>
        <v>-42.2694558069694</v>
      </c>
      <c r="AS33" s="103" t="n">
        <f aca="false">IF(AM33=0," ",(AO33-AM33)*100/AO33)</f>
        <v>82.5153374233129</v>
      </c>
      <c r="AT33" s="103" t="n">
        <f aca="false">IF(AM33=0," ",(AO33*$AB33+AQ33*(2*$AC33-$AB33))/(2*$AC33))</f>
        <v>1089.17415730337</v>
      </c>
      <c r="AU33" s="103" t="n">
        <f aca="false">IF(AM33=0," ",(AT33-AM33)*100/AT33)</f>
        <v>94.7666771546322</v>
      </c>
      <c r="AV33" s="63"/>
      <c r="AW33" s="100" t="n">
        <v>118</v>
      </c>
      <c r="AX33" s="100" t="n">
        <v>75</v>
      </c>
      <c r="AY33" s="100" t="n">
        <v>9</v>
      </c>
      <c r="AZ33" s="99" t="n">
        <v>985</v>
      </c>
      <c r="BA33" s="99" t="n">
        <v>797</v>
      </c>
      <c r="BB33" s="102" t="n">
        <f aca="false">AZ33+BA33-X33</f>
        <v>1782</v>
      </c>
      <c r="BC33" s="102" t="n">
        <f aca="false">AZ33+BA33</f>
        <v>1782</v>
      </c>
      <c r="BD33" s="104" t="n">
        <f aca="false">(0.002228009259*0.5*(BC33+BA33))/($H$12*$E$23*$E$24)</f>
        <v>0.395863362472512</v>
      </c>
      <c r="BE33" s="102" t="n">
        <f aca="false">AZ33/BB33</f>
        <v>0.552749719416386</v>
      </c>
      <c r="BF33" s="102" t="n">
        <f aca="false">AZ33*1440/($E$16*$H$11*$H$12)</f>
        <v>14.0714285714286</v>
      </c>
      <c r="BG33" s="102" t="n">
        <f aca="false">BF33*1.03^($H$5-T33)</f>
        <v>14.5364760689846</v>
      </c>
      <c r="BH33" s="103" t="n">
        <f aca="false">0.01*(BS33-BM33)</f>
        <v>4.23900878293601</v>
      </c>
      <c r="BI33" s="103" t="n">
        <f aca="false">((AW33+AX33)/2)-BH33-AY33</f>
        <v>83.260991217064</v>
      </c>
      <c r="BJ33" s="104" t="n">
        <f aca="false">BG33/BI33</f>
        <v>0.174589274719149</v>
      </c>
      <c r="BK33" s="99" t="n">
        <v>5.8</v>
      </c>
      <c r="BL33" s="99" t="n">
        <v>6.28</v>
      </c>
      <c r="BM33" s="100" t="n">
        <v>64</v>
      </c>
      <c r="BN33" s="100" t="n">
        <v>326</v>
      </c>
      <c r="BO33" s="100" t="n">
        <v>737</v>
      </c>
      <c r="BP33" s="103" t="n">
        <f aca="false">IF(BM33=0," ",(BN33*BC33-BM33*AZ33)/BA33)</f>
        <v>649.801756587202</v>
      </c>
      <c r="BQ33" s="102" t="n">
        <f aca="false">IF(BO33=0," ",(BO33-BP33)*100/BO33)</f>
        <v>11.8315119963091</v>
      </c>
      <c r="BR33" s="103" t="n">
        <f aca="false">IF(BM33=0," ",(AO33-BM33)*100/AO33)</f>
        <v>80.3680981595092</v>
      </c>
      <c r="BS33" s="103" t="n">
        <f aca="false">IF(BM33=0," ",(BN33+BP33)/2)</f>
        <v>487.900878293601</v>
      </c>
      <c r="BT33" s="103" t="n">
        <f aca="false">IF(BM33=0," ",(BS33-BM33)*100/BS33)</f>
        <v>86.8825815145413</v>
      </c>
      <c r="BU33" s="63"/>
      <c r="BV33" s="100" t="n">
        <v>75</v>
      </c>
      <c r="BW33" s="100" t="n">
        <v>55</v>
      </c>
      <c r="BX33" s="100" t="n">
        <v>9</v>
      </c>
      <c r="BY33" s="99" t="n">
        <v>530</v>
      </c>
      <c r="BZ33" s="99" t="n">
        <v>267</v>
      </c>
      <c r="CA33" s="102" t="n">
        <f aca="false">BY33+BZ33-X33</f>
        <v>797</v>
      </c>
      <c r="CB33" s="102" t="n">
        <f aca="false">BY33+BZ33</f>
        <v>797</v>
      </c>
      <c r="CC33" s="104" t="n">
        <f aca="false">(0.002228009259*0.5*(CB33+BZ33))/($H$13*$E$23*$E$24)</f>
        <v>0.293973443895833</v>
      </c>
      <c r="CD33" s="102" t="n">
        <f aca="false">BY33/CA33</f>
        <v>0.664993726474279</v>
      </c>
      <c r="CE33" s="102" t="n">
        <f aca="false">BY33*1440/($E$16*$H$11*$H$13)</f>
        <v>13.6285714285714</v>
      </c>
      <c r="CF33" s="102" t="n">
        <f aca="false">CE33*1.03^($H$5-T33)</f>
        <v>14.078982913514</v>
      </c>
      <c r="CG33" s="103" t="n">
        <f aca="false">0.01*(CR33-CL33)</f>
        <v>12.1343820224719</v>
      </c>
      <c r="CH33" s="103" t="n">
        <f aca="false">((BV33+BW33)/2)-CG33-BX33</f>
        <v>43.8656179775281</v>
      </c>
      <c r="CI33" s="104" t="n">
        <f aca="false">CF33/CH33</f>
        <v>0.320957131408169</v>
      </c>
      <c r="CJ33" s="99" t="n">
        <v>6.28</v>
      </c>
      <c r="CK33" s="99" t="n">
        <v>6.55</v>
      </c>
      <c r="CL33" s="100" t="n">
        <v>128</v>
      </c>
      <c r="CM33" s="100" t="n">
        <v>737</v>
      </c>
      <c r="CN33" s="100" t="n">
        <v>1302</v>
      </c>
      <c r="CO33" s="103" t="n">
        <f aca="false">IF(CL33=0," ",(CM33*CB33-CL33*BY33)/BZ33)</f>
        <v>1945.87640449438</v>
      </c>
      <c r="CP33" s="102" t="n">
        <f aca="false">IF(CN33=0," ",(CN33-CO33)*100/CN33)</f>
        <v>-49.4528728490309</v>
      </c>
      <c r="CQ33" s="103" t="n">
        <f aca="false">IF(CL33=0," ",(AO33-CL33)*100/AO33)</f>
        <v>60.7361963190184</v>
      </c>
      <c r="CR33" s="103" t="n">
        <f aca="false">IF(CL33=0," ",(CM33+CO33)/2)</f>
        <v>1341.43820224719</v>
      </c>
      <c r="CS33" s="105" t="n">
        <f aca="false">IF(CL33=0," ",(CR33-CL33)*100/CR33)</f>
        <v>90.4580024793112</v>
      </c>
      <c r="CT33" s="8"/>
      <c r="CU33" s="169" t="s">
        <v>317</v>
      </c>
      <c r="CV33" s="153" t="s">
        <v>265</v>
      </c>
      <c r="CW33" s="167" t="n">
        <v>16</v>
      </c>
      <c r="CX33" s="99" t="n">
        <v>150</v>
      </c>
      <c r="CY33" s="122" t="s">
        <v>183</v>
      </c>
      <c r="CZ33" s="102" t="n">
        <f aca="false">(CX33-CW33*CX$5)/(1-CX$5)</f>
        <v>909.333333333333</v>
      </c>
      <c r="DA33" s="122" t="s">
        <v>183</v>
      </c>
      <c r="DB33" s="103" t="n">
        <f aca="false">(CX33-CW33)*100/CX33</f>
        <v>89.3333333333333</v>
      </c>
      <c r="DC33" s="102" t="n">
        <f aca="false">(CX$6*CX33+CZ33*(2*CX$7-CX$6))/(2*CX$7)</f>
        <v>529.666666666667</v>
      </c>
      <c r="DD33" s="105" t="n">
        <f aca="false">(DC33-CW33)*100/DC33</f>
        <v>96.979232221523</v>
      </c>
      <c r="DE33" s="8"/>
      <c r="DF33" s="118" t="s">
        <v>182</v>
      </c>
      <c r="DG33" s="119" t="s">
        <v>91</v>
      </c>
      <c r="DH33" s="120" t="n">
        <v>35881</v>
      </c>
      <c r="DI33" s="120" t="n">
        <v>35881</v>
      </c>
      <c r="DJ33" s="121" t="s">
        <v>183</v>
      </c>
      <c r="DK33" s="123" t="s">
        <v>183</v>
      </c>
      <c r="DL33" s="121" t="s">
        <v>183</v>
      </c>
      <c r="DM33" s="124" t="s">
        <v>183</v>
      </c>
      <c r="DN33" s="8"/>
      <c r="DO33" s="169" t="s">
        <v>317</v>
      </c>
      <c r="DP33" s="153" t="s">
        <v>265</v>
      </c>
      <c r="DQ33" s="99" t="n">
        <v>1.5</v>
      </c>
      <c r="DR33" s="99" t="s">
        <v>318</v>
      </c>
      <c r="DS33" s="122" t="s">
        <v>183</v>
      </c>
      <c r="DT33" s="102" t="e">
        <f aca="false">(DR33-DQ33*DR$5)/(1-DR$5)</f>
        <v>#VALUE!</v>
      </c>
      <c r="DU33" s="122" t="s">
        <v>183</v>
      </c>
      <c r="DV33" s="103" t="e">
        <f aca="false">(DR33-DQ33)*100/DR33</f>
        <v>#VALUE!</v>
      </c>
      <c r="DW33" s="102" t="e">
        <f aca="false">(DR$6*DR33+DT33*(2*DR$7-DR$6))/(2*DR$7)</f>
        <v>#VALUE!</v>
      </c>
      <c r="DX33" s="105" t="e">
        <f aca="false">(DW33-DQ33)*100/DW33</f>
        <v>#VALUE!</v>
      </c>
      <c r="DY33" s="8"/>
      <c r="DZ33" s="118" t="s">
        <v>182</v>
      </c>
      <c r="EA33" s="119" t="s">
        <v>91</v>
      </c>
      <c r="EB33" s="120" t="n">
        <v>35899</v>
      </c>
      <c r="EC33" s="120" t="n">
        <v>35899</v>
      </c>
      <c r="ED33" s="121" t="s">
        <v>183</v>
      </c>
      <c r="EE33" s="123" t="s">
        <v>183</v>
      </c>
      <c r="EF33" s="121" t="s">
        <v>183</v>
      </c>
      <c r="EG33" s="124" t="s">
        <v>183</v>
      </c>
      <c r="EH33" s="8"/>
      <c r="EI33" s="169" t="s">
        <v>317</v>
      </c>
      <c r="EJ33" s="153" t="s">
        <v>265</v>
      </c>
      <c r="EK33" s="99" t="n">
        <v>1.1</v>
      </c>
      <c r="EL33" s="99" t="n">
        <v>200</v>
      </c>
      <c r="EM33" s="122" t="s">
        <v>183</v>
      </c>
      <c r="EN33" s="102" t="n">
        <f aca="false">(EL33-EK33*EL$5)/(1-EL$5)</f>
        <v>1327.1</v>
      </c>
      <c r="EO33" s="122" t="s">
        <v>183</v>
      </c>
      <c r="EP33" s="103" t="n">
        <f aca="false">(EL33-EK33)*100/EL33</f>
        <v>99.45</v>
      </c>
      <c r="EQ33" s="102" t="n">
        <f aca="false">(EL$6*EL33+EN33*(2*EL$7-EL$6))/(2*EL$7)</f>
        <v>763.55</v>
      </c>
      <c r="ER33" s="105" t="n">
        <f aca="false">(EQ33-EK33)*100/EQ33</f>
        <v>99.85593608801</v>
      </c>
      <c r="ES33" s="8"/>
      <c r="ET33" s="118" t="s">
        <v>182</v>
      </c>
      <c r="EU33" s="119" t="s">
        <v>91</v>
      </c>
      <c r="EV33" s="120" t="n">
        <v>35913</v>
      </c>
      <c r="EW33" s="120" t="n">
        <v>35913</v>
      </c>
      <c r="EX33" s="121" t="s">
        <v>183</v>
      </c>
      <c r="EY33" s="123" t="s">
        <v>183</v>
      </c>
      <c r="EZ33" s="121" t="s">
        <v>183</v>
      </c>
      <c r="FA33" s="124" t="s">
        <v>183</v>
      </c>
      <c r="FB33" s="8"/>
      <c r="FC33" s="169" t="s">
        <v>317</v>
      </c>
      <c r="FD33" s="153" t="s">
        <v>265</v>
      </c>
      <c r="FE33" s="99" t="n">
        <v>1.4</v>
      </c>
      <c r="FF33" s="99" t="n">
        <v>290</v>
      </c>
      <c r="FG33" s="122" t="s">
        <v>183</v>
      </c>
      <c r="FH33" s="102" t="n">
        <f aca="false">(FF33-FE33*FF$5)/(1-FF$5)</f>
        <v>1925.4</v>
      </c>
      <c r="FI33" s="122" t="s">
        <v>183</v>
      </c>
      <c r="FJ33" s="103" t="n">
        <f aca="false">(FF33-FE33)*100/FF33</f>
        <v>99.5172413793104</v>
      </c>
      <c r="FK33" s="102" t="n">
        <f aca="false">(FF$6*FF33+FH33*(2*FF$7-FF$6))/(2*FF$7)</f>
        <v>1107.7</v>
      </c>
      <c r="FL33" s="105" t="n">
        <f aca="false">(FK33-FE33)*100/FK33</f>
        <v>99.8736119888056</v>
      </c>
      <c r="FM33" s="8"/>
      <c r="FN33" s="118" t="s">
        <v>182</v>
      </c>
      <c r="FO33" s="119" t="s">
        <v>91</v>
      </c>
      <c r="FP33" s="120" t="n">
        <v>35927</v>
      </c>
      <c r="FQ33" s="120" t="n">
        <v>35927</v>
      </c>
      <c r="FR33" s="121" t="s">
        <v>183</v>
      </c>
      <c r="FS33" s="123" t="s">
        <v>183</v>
      </c>
      <c r="FT33" s="121" t="s">
        <v>183</v>
      </c>
      <c r="FU33" s="124" t="s">
        <v>183</v>
      </c>
      <c r="FV33" s="8"/>
      <c r="FW33" s="169" t="s">
        <v>317</v>
      </c>
      <c r="FX33" s="153" t="s">
        <v>265</v>
      </c>
      <c r="FY33" s="99" t="n">
        <v>1.1</v>
      </c>
      <c r="FZ33" s="99" t="n">
        <v>430</v>
      </c>
      <c r="GA33" s="122" t="s">
        <v>183</v>
      </c>
      <c r="GB33" s="102" t="n">
        <f aca="false">(FZ33-FY33*FZ$5)/(1-FZ$5)</f>
        <v>2860.43333333333</v>
      </c>
      <c r="GC33" s="122" t="s">
        <v>183</v>
      </c>
      <c r="GD33" s="103" t="n">
        <f aca="false">(FZ33-FY33)*100/FZ33</f>
        <v>99.7441860465116</v>
      </c>
      <c r="GE33" s="102" t="n">
        <f aca="false">(FZ$6*FZ33+GB33*(2*FZ$7-FZ$6))/(2*FZ$7)</f>
        <v>1645.21666666667</v>
      </c>
      <c r="GF33" s="105" t="n">
        <f aca="false">(GE33-FY33)*100/GE33</f>
        <v>99.933139505435</v>
      </c>
      <c r="GG33" s="8"/>
      <c r="GH33" s="118" t="s">
        <v>182</v>
      </c>
      <c r="GI33" s="119" t="s">
        <v>91</v>
      </c>
      <c r="GJ33" s="120" t="n">
        <v>35941</v>
      </c>
      <c r="GK33" s="120" t="n">
        <v>35941</v>
      </c>
      <c r="GL33" s="121" t="s">
        <v>183</v>
      </c>
      <c r="GM33" s="123" t="s">
        <v>183</v>
      </c>
      <c r="GN33" s="121" t="s">
        <v>183</v>
      </c>
      <c r="GO33" s="124" t="s">
        <v>183</v>
      </c>
      <c r="GP33" s="8"/>
      <c r="GQ33" s="169" t="s">
        <v>317</v>
      </c>
      <c r="GR33" s="153" t="s">
        <v>265</v>
      </c>
      <c r="GS33" s="120" t="s">
        <v>47</v>
      </c>
      <c r="GT33" s="120" t="s">
        <v>47</v>
      </c>
      <c r="GU33" s="122" t="s">
        <v>183</v>
      </c>
      <c r="GV33" s="102" t="e">
        <f aca="false">(GT33-GS33*GT$5)/(1-GT$5)</f>
        <v>#VALUE!</v>
      </c>
      <c r="GW33" s="122" t="s">
        <v>183</v>
      </c>
      <c r="GX33" s="103" t="e">
        <f aca="false">(GT33-GS33)*100/GT33</f>
        <v>#VALUE!</v>
      </c>
      <c r="GY33" s="102" t="e">
        <f aca="false">(GT$6*GT33+GV33*(2*GT$7-GT$6))/(2*GT$7)</f>
        <v>#VALUE!</v>
      </c>
      <c r="GZ33" s="105" t="e">
        <f aca="false">(GY33-GS33)*100/GY33</f>
        <v>#VALUE!</v>
      </c>
      <c r="HA33" s="8"/>
      <c r="HB33" s="118" t="s">
        <v>182</v>
      </c>
      <c r="HC33" s="119" t="s">
        <v>91</v>
      </c>
      <c r="HD33" s="120" t="s">
        <v>47</v>
      </c>
      <c r="HE33" s="120" t="s">
        <v>47</v>
      </c>
      <c r="HF33" s="121" t="s">
        <v>183</v>
      </c>
      <c r="HG33" s="123" t="s">
        <v>183</v>
      </c>
      <c r="HH33" s="121" t="s">
        <v>183</v>
      </c>
      <c r="HI33" s="124" t="s">
        <v>183</v>
      </c>
      <c r="HJ33" s="8"/>
      <c r="HK33" s="8"/>
      <c r="HL33" s="8"/>
    </row>
    <row r="34" customFormat="false" ht="16.5" hidden="false" customHeight="false" outlineLevel="0" collapsed="false">
      <c r="A34" s="14"/>
      <c r="B34" s="8"/>
      <c r="C34" s="8"/>
      <c r="D34" s="163" t="s">
        <v>319</v>
      </c>
      <c r="E34" s="56"/>
      <c r="F34" s="9"/>
      <c r="G34" s="134" t="s">
        <v>320</v>
      </c>
      <c r="H34" s="150" t="n">
        <f aca="false">H13*E21-(H19-H16)</f>
        <v>134.24183006536</v>
      </c>
      <c r="I34" s="8"/>
      <c r="J34" s="8"/>
      <c r="K34" s="8"/>
      <c r="L34" s="8"/>
      <c r="M34" s="11"/>
      <c r="N34" s="11"/>
      <c r="O34" s="11"/>
      <c r="P34" s="8"/>
      <c r="Q34" s="97" t="n">
        <v>35892</v>
      </c>
      <c r="R34" s="98" t="n">
        <v>0.333333333333333</v>
      </c>
      <c r="S34" s="99" t="n">
        <f aca="false">S33+24</f>
        <v>624</v>
      </c>
      <c r="T34" s="100" t="n">
        <v>24.1</v>
      </c>
      <c r="U34" s="100" t="n">
        <v>123</v>
      </c>
      <c r="V34" s="100" t="n">
        <v>55</v>
      </c>
      <c r="W34" s="100" t="n">
        <v>9.1</v>
      </c>
      <c r="X34" s="99" t="n">
        <v>0</v>
      </c>
      <c r="Y34" s="99" t="n">
        <v>1512</v>
      </c>
      <c r="Z34" s="99" t="n">
        <v>274</v>
      </c>
      <c r="AA34" s="101"/>
      <c r="AB34" s="102" t="n">
        <f aca="false">Y34+Z34</f>
        <v>1786</v>
      </c>
      <c r="AC34" s="102" t="n">
        <f aca="false">X34+AB34</f>
        <v>1786</v>
      </c>
      <c r="AD34" s="102" t="n">
        <f aca="false">Y34/AB34</f>
        <v>0.846584546472564</v>
      </c>
      <c r="AE34" s="102" t="n">
        <f aca="false">X34/AB34</f>
        <v>0</v>
      </c>
      <c r="AF34" s="102" t="n">
        <f aca="false">Y34*1440/($E$16*$H$11*($H$12+$H$13))</f>
        <v>13.8857142857143</v>
      </c>
      <c r="AG34" s="102" t="n">
        <f aca="false">AF34*1.03^($H$5-T34)</f>
        <v>14.2600722904307</v>
      </c>
      <c r="AH34" s="103" t="n">
        <f aca="false">0.01*(AT34-AM34)</f>
        <v>10.0368613138686</v>
      </c>
      <c r="AI34" s="103" t="n">
        <f aca="false">((U34+V34)/2)-AH34-W34</f>
        <v>69.8631386861314</v>
      </c>
      <c r="AJ34" s="104" t="n">
        <f aca="false">AG34/AI34</f>
        <v>0.204114395067416</v>
      </c>
      <c r="AK34" s="99" t="n">
        <v>7.14</v>
      </c>
      <c r="AL34" s="99" t="n">
        <v>5.8</v>
      </c>
      <c r="AM34" s="100" t="n">
        <v>58</v>
      </c>
      <c r="AN34" s="100" t="n">
        <v>304</v>
      </c>
      <c r="AO34" s="100" t="n">
        <v>325</v>
      </c>
      <c r="AP34" s="100" t="n">
        <v>1238</v>
      </c>
      <c r="AQ34" s="103" t="n">
        <f aca="false">IF(AM34=0," ",(AO34-(AM34*$AD34))/(1-$AD34))</f>
        <v>1798.37226277372</v>
      </c>
      <c r="AR34" s="102" t="n">
        <f aca="false">IF(AP34=0," ",(AP34-AQ34)*100/AP34)</f>
        <v>-45.2643184792991</v>
      </c>
      <c r="AS34" s="103" t="n">
        <f aca="false">IF(AM34=0," ",(AO34-AM34)*100/AO34)</f>
        <v>82.1538461538462</v>
      </c>
      <c r="AT34" s="103" t="n">
        <f aca="false">IF(AM34=0," ",(AO34*$AB34+AQ34*(2*$AC34-$AB34))/(2*$AC34))</f>
        <v>1061.68613138686</v>
      </c>
      <c r="AU34" s="103" t="n">
        <f aca="false">IF(AM34=0," ",(AT34-AM34)*100/AT34)</f>
        <v>94.5369918391761</v>
      </c>
      <c r="AV34" s="63"/>
      <c r="AW34" s="100" t="n">
        <v>118</v>
      </c>
      <c r="AX34" s="100" t="n">
        <v>75</v>
      </c>
      <c r="AY34" s="100" t="n">
        <v>9.1</v>
      </c>
      <c r="AZ34" s="99" t="n">
        <v>983</v>
      </c>
      <c r="BA34" s="99" t="n">
        <v>803</v>
      </c>
      <c r="BB34" s="102" t="n">
        <f aca="false">AZ34+BA34-X34</f>
        <v>1786</v>
      </c>
      <c r="BC34" s="102" t="n">
        <f aca="false">AZ34+BA34</f>
        <v>1786</v>
      </c>
      <c r="BD34" s="104" t="n">
        <f aca="false">(0.002228009259*0.5*(BC34+BA34))/($H$12*$E$23*$E$24)</f>
        <v>0.397398311532118</v>
      </c>
      <c r="BE34" s="102" t="n">
        <f aca="false">AZ34/BB34</f>
        <v>0.550391937290034</v>
      </c>
      <c r="BF34" s="102" t="n">
        <f aca="false">AZ34*1440/($E$16*$H$11*$H$12)</f>
        <v>14.0428571428571</v>
      </c>
      <c r="BG34" s="102" t="n">
        <f aca="false">BF34*1.03^($H$5-T34)</f>
        <v>14.4214517093553</v>
      </c>
      <c r="BH34" s="103" t="n">
        <f aca="false">0.01*(BS34-BM34)</f>
        <v>4.14304483188045</v>
      </c>
      <c r="BI34" s="103" t="n">
        <f aca="false">((AW34+AX34)/2)-BH34-AY34</f>
        <v>83.2569551681196</v>
      </c>
      <c r="BJ34" s="104" t="n">
        <f aca="false">BG34/BI34</f>
        <v>0.173216179720173</v>
      </c>
      <c r="BK34" s="99" t="n">
        <v>5.8</v>
      </c>
      <c r="BL34" s="99" t="n">
        <v>6.21</v>
      </c>
      <c r="BM34" s="100" t="n">
        <v>68</v>
      </c>
      <c r="BN34" s="100" t="n">
        <v>325</v>
      </c>
      <c r="BO34" s="100" t="n">
        <v>735</v>
      </c>
      <c r="BP34" s="103" t="n">
        <f aca="false">IF(BM34=0," ",(BN34*BC34-BM34*AZ34)/BA34)</f>
        <v>639.60896637609</v>
      </c>
      <c r="BQ34" s="102" t="n">
        <f aca="false">IF(BO34=0," ",(BO34-BP34)*100/BO34)</f>
        <v>12.9783719216204</v>
      </c>
      <c r="BR34" s="103" t="n">
        <f aca="false">IF(BM34=0," ",(AO34-BM34)*100/AO34)</f>
        <v>79.0769230769231</v>
      </c>
      <c r="BS34" s="103" t="n">
        <f aca="false">IF(BM34=0," ",(BN34+BP34)/2)</f>
        <v>482.304483188045</v>
      </c>
      <c r="BT34" s="103" t="n">
        <f aca="false">IF(BM34=0," ",(BS34-BM34)*100/BS34)</f>
        <v>85.9010226173893</v>
      </c>
      <c r="BU34" s="63"/>
      <c r="BV34" s="100" t="n">
        <v>75</v>
      </c>
      <c r="BW34" s="100" t="n">
        <v>55</v>
      </c>
      <c r="BX34" s="100" t="n">
        <v>9.1</v>
      </c>
      <c r="BY34" s="99" t="n">
        <v>529</v>
      </c>
      <c r="BZ34" s="99" t="n">
        <v>274</v>
      </c>
      <c r="CA34" s="102" t="n">
        <f aca="false">BY34+BZ34-X34</f>
        <v>803</v>
      </c>
      <c r="CB34" s="102" t="n">
        <f aca="false">BY34+BZ34</f>
        <v>803</v>
      </c>
      <c r="CC34" s="104" t="n">
        <f aca="false">(0.002228009259*0.5*(CB34+BZ34))/($H$13*$E$23*$E$24)</f>
        <v>0.297565224695313</v>
      </c>
      <c r="CD34" s="102" t="n">
        <f aca="false">BY34/CA34</f>
        <v>0.658779576587796</v>
      </c>
      <c r="CE34" s="102" t="n">
        <f aca="false">BY34*1440/($E$16*$H$11*$H$13)</f>
        <v>13.6028571428571</v>
      </c>
      <c r="CF34" s="102" t="n">
        <f aca="false">CE34*1.03^($H$5-T34)</f>
        <v>13.9695893363664</v>
      </c>
      <c r="CG34" s="103" t="n">
        <f aca="false">0.01*(CR34-CL34)</f>
        <v>11.9688503649635</v>
      </c>
      <c r="CH34" s="103" t="n">
        <f aca="false">((BV34+BW34)/2)-CG34-BX34</f>
        <v>43.9311496350365</v>
      </c>
      <c r="CI34" s="104" t="n">
        <f aca="false">CF34/CH34</f>
        <v>0.317988248712371</v>
      </c>
      <c r="CJ34" s="99" t="n">
        <v>6.21</v>
      </c>
      <c r="CK34" s="99" t="n">
        <v>6.43</v>
      </c>
      <c r="CL34" s="100" t="n">
        <v>126</v>
      </c>
      <c r="CM34" s="100" t="n">
        <v>735</v>
      </c>
      <c r="CN34" s="100" t="n">
        <v>1238</v>
      </c>
      <c r="CO34" s="103" t="n">
        <f aca="false">IF(CL34=0," ",(CM34*CB34-CL34*BY34)/BZ34)</f>
        <v>1910.7700729927</v>
      </c>
      <c r="CP34" s="102" t="n">
        <f aca="false">IF(CN34=0," ",(CN34-CO34)*100/CN34)</f>
        <v>-54.3433015341438</v>
      </c>
      <c r="CQ34" s="103" t="n">
        <f aca="false">IF(CL34=0," ",(AO34-CL34)*100/AO34)</f>
        <v>61.2307692307692</v>
      </c>
      <c r="CR34" s="103" t="n">
        <f aca="false">IF(CL34=0," ",(CM34+CO34)/2)</f>
        <v>1322.88503649635</v>
      </c>
      <c r="CS34" s="105" t="n">
        <f aca="false">IF(CL34=0," ",(CR34-CL34)*100/CR34)</f>
        <v>90.4753628226297</v>
      </c>
      <c r="CT34" s="8"/>
      <c r="CU34" s="169" t="s">
        <v>321</v>
      </c>
      <c r="CV34" s="153" t="s">
        <v>265</v>
      </c>
      <c r="CW34" s="99" t="n">
        <v>3.9</v>
      </c>
      <c r="CX34" s="99" t="n">
        <v>27</v>
      </c>
      <c r="CY34" s="122" t="s">
        <v>183</v>
      </c>
      <c r="CZ34" s="102" t="n">
        <f aca="false">(CX34-CW34*CX$5)/(1-CX$5)</f>
        <v>157.9</v>
      </c>
      <c r="DA34" s="122" t="s">
        <v>183</v>
      </c>
      <c r="DB34" s="103" t="n">
        <f aca="false">(CX34-CW34)*100/CX34</f>
        <v>85.5555555555556</v>
      </c>
      <c r="DC34" s="102" t="n">
        <f aca="false">(CX$6*CX34+CZ34*(2*CX$7-CX$6))/(2*CX$7)</f>
        <v>92.45</v>
      </c>
      <c r="DD34" s="105" t="n">
        <f aca="false">(DC34-CW34)*100/DC34</f>
        <v>95.7815035154137</v>
      </c>
      <c r="DE34" s="8"/>
      <c r="DF34" s="118" t="s">
        <v>190</v>
      </c>
      <c r="DG34" s="119" t="s">
        <v>92</v>
      </c>
      <c r="DH34" s="126" t="n">
        <v>0.635416666666667</v>
      </c>
      <c r="DI34" s="126" t="n">
        <v>0.635416666666667</v>
      </c>
      <c r="DJ34" s="121" t="s">
        <v>183</v>
      </c>
      <c r="DK34" s="123" t="s">
        <v>183</v>
      </c>
      <c r="DL34" s="121" t="s">
        <v>183</v>
      </c>
      <c r="DM34" s="124" t="s">
        <v>183</v>
      </c>
      <c r="DN34" s="8"/>
      <c r="DO34" s="169" t="s">
        <v>321</v>
      </c>
      <c r="DP34" s="153" t="s">
        <v>265</v>
      </c>
      <c r="DQ34" s="99" t="n">
        <v>1.1</v>
      </c>
      <c r="DR34" s="99" t="n">
        <v>9.6</v>
      </c>
      <c r="DS34" s="122" t="s">
        <v>183</v>
      </c>
      <c r="DT34" s="102" t="n">
        <f aca="false">(DR34-DQ34*DR$5)/(1-DR$5)</f>
        <v>57.7666666666667</v>
      </c>
      <c r="DU34" s="122" t="s">
        <v>183</v>
      </c>
      <c r="DV34" s="103" t="n">
        <f aca="false">(DR34-DQ34)*100/DR34</f>
        <v>88.5416666666667</v>
      </c>
      <c r="DW34" s="102" t="n">
        <f aca="false">(DR$6*DR34+DT34*(2*DR$7-DR$6))/(2*DR$7)</f>
        <v>33.6833333333333</v>
      </c>
      <c r="DX34" s="105" t="n">
        <f aca="false">(DW34-DQ34)*100/DW34</f>
        <v>96.7342899554676</v>
      </c>
      <c r="DY34" s="8"/>
      <c r="DZ34" s="118" t="s">
        <v>190</v>
      </c>
      <c r="EA34" s="119" t="s">
        <v>92</v>
      </c>
      <c r="EB34" s="126" t="n">
        <v>0.395833333333333</v>
      </c>
      <c r="EC34" s="126" t="n">
        <v>0.395833333333333</v>
      </c>
      <c r="ED34" s="121" t="s">
        <v>183</v>
      </c>
      <c r="EE34" s="123" t="s">
        <v>183</v>
      </c>
      <c r="EF34" s="121" t="s">
        <v>183</v>
      </c>
      <c r="EG34" s="124" t="s">
        <v>183</v>
      </c>
      <c r="EH34" s="8"/>
      <c r="EI34" s="169" t="s">
        <v>321</v>
      </c>
      <c r="EJ34" s="153" t="s">
        <v>265</v>
      </c>
      <c r="EK34" s="99" t="s">
        <v>303</v>
      </c>
      <c r="EL34" s="99" t="n">
        <v>39</v>
      </c>
      <c r="EM34" s="122" t="s">
        <v>183</v>
      </c>
      <c r="EN34" s="102" t="e">
        <f aca="false">(EL34-EK34*EL$5)/(1-EL$5)</f>
        <v>#VALUE!</v>
      </c>
      <c r="EO34" s="122" t="s">
        <v>183</v>
      </c>
      <c r="EP34" s="103" t="e">
        <f aca="false">(EL34-EK34)*100/EL34</f>
        <v>#VALUE!</v>
      </c>
      <c r="EQ34" s="102" t="e">
        <f aca="false">(EL$6*EL34+EN34*(2*EL$7-EL$6))/(2*EL$7)</f>
        <v>#VALUE!</v>
      </c>
      <c r="ER34" s="105" t="e">
        <f aca="false">(EQ34-EK34)*100/EQ34</f>
        <v>#VALUE!</v>
      </c>
      <c r="ES34" s="8"/>
      <c r="ET34" s="118" t="s">
        <v>190</v>
      </c>
      <c r="EU34" s="119" t="s">
        <v>92</v>
      </c>
      <c r="EV34" s="126" t="n">
        <v>0.510416666666667</v>
      </c>
      <c r="EW34" s="126" t="n">
        <v>0.510416666666667</v>
      </c>
      <c r="EX34" s="121" t="s">
        <v>183</v>
      </c>
      <c r="EY34" s="123" t="s">
        <v>183</v>
      </c>
      <c r="EZ34" s="121" t="s">
        <v>183</v>
      </c>
      <c r="FA34" s="124" t="s">
        <v>183</v>
      </c>
      <c r="FB34" s="8"/>
      <c r="FC34" s="169" t="s">
        <v>321</v>
      </c>
      <c r="FD34" s="153" t="s">
        <v>265</v>
      </c>
      <c r="FE34" s="99" t="s">
        <v>303</v>
      </c>
      <c r="FF34" s="99" t="n">
        <v>48</v>
      </c>
      <c r="FG34" s="122" t="s">
        <v>183</v>
      </c>
      <c r="FH34" s="102" t="e">
        <f aca="false">(FF34-FE34*FF$5)/(1-FF$5)</f>
        <v>#VALUE!</v>
      </c>
      <c r="FI34" s="122" t="s">
        <v>183</v>
      </c>
      <c r="FJ34" s="103" t="e">
        <f aca="false">(FF34-FE34)*100/FF34</f>
        <v>#VALUE!</v>
      </c>
      <c r="FK34" s="102" t="e">
        <f aca="false">(FF$6*FF34+FH34*(2*FF$7-FF$6))/(2*FF$7)</f>
        <v>#VALUE!</v>
      </c>
      <c r="FL34" s="105" t="e">
        <f aca="false">(FK34-FE34)*100/FK34</f>
        <v>#VALUE!</v>
      </c>
      <c r="FM34" s="8"/>
      <c r="FN34" s="118" t="s">
        <v>190</v>
      </c>
      <c r="FO34" s="119" t="s">
        <v>92</v>
      </c>
      <c r="FP34" s="126" t="n">
        <v>0.506944444444444</v>
      </c>
      <c r="FQ34" s="126" t="n">
        <v>0.506944444444444</v>
      </c>
      <c r="FR34" s="121" t="s">
        <v>183</v>
      </c>
      <c r="FS34" s="123" t="s">
        <v>183</v>
      </c>
      <c r="FT34" s="121" t="s">
        <v>183</v>
      </c>
      <c r="FU34" s="124" t="s">
        <v>183</v>
      </c>
      <c r="FV34" s="8"/>
      <c r="FW34" s="169" t="s">
        <v>321</v>
      </c>
      <c r="FX34" s="153" t="s">
        <v>265</v>
      </c>
      <c r="FY34" s="99" t="s">
        <v>303</v>
      </c>
      <c r="FZ34" s="99" t="n">
        <v>45</v>
      </c>
      <c r="GA34" s="122" t="s">
        <v>183</v>
      </c>
      <c r="GB34" s="102" t="e">
        <f aca="false">(FZ34-FY34*FZ$5)/(1-FZ$5)</f>
        <v>#VALUE!</v>
      </c>
      <c r="GC34" s="122" t="s">
        <v>183</v>
      </c>
      <c r="GD34" s="103" t="e">
        <f aca="false">(FZ34-FY34)*100/FZ34</f>
        <v>#VALUE!</v>
      </c>
      <c r="GE34" s="102" t="e">
        <f aca="false">(FZ$6*FZ34+GB34*(2*FZ$7-FZ$6))/(2*FZ$7)</f>
        <v>#VALUE!</v>
      </c>
      <c r="GF34" s="105" t="e">
        <f aca="false">(GE34-FY34)*100/GE34</f>
        <v>#VALUE!</v>
      </c>
      <c r="GG34" s="8"/>
      <c r="GH34" s="118" t="s">
        <v>190</v>
      </c>
      <c r="GI34" s="119" t="s">
        <v>92</v>
      </c>
      <c r="GJ34" s="126" t="n">
        <v>0.503472222222222</v>
      </c>
      <c r="GK34" s="126" t="n">
        <v>0.503472222222222</v>
      </c>
      <c r="GL34" s="121" t="s">
        <v>183</v>
      </c>
      <c r="GM34" s="123" t="s">
        <v>183</v>
      </c>
      <c r="GN34" s="121" t="s">
        <v>183</v>
      </c>
      <c r="GO34" s="124" t="s">
        <v>183</v>
      </c>
      <c r="GP34" s="8"/>
      <c r="GQ34" s="169" t="s">
        <v>321</v>
      </c>
      <c r="GR34" s="153" t="s">
        <v>265</v>
      </c>
      <c r="GS34" s="120" t="s">
        <v>47</v>
      </c>
      <c r="GT34" s="120" t="s">
        <v>47</v>
      </c>
      <c r="GU34" s="122" t="s">
        <v>183</v>
      </c>
      <c r="GV34" s="102" t="e">
        <f aca="false">(GT34-GS34*GT$5)/(1-GT$5)</f>
        <v>#VALUE!</v>
      </c>
      <c r="GW34" s="122" t="s">
        <v>183</v>
      </c>
      <c r="GX34" s="103" t="e">
        <f aca="false">(GT34-GS34)*100/GT34</f>
        <v>#VALUE!</v>
      </c>
      <c r="GY34" s="102" t="e">
        <f aca="false">(GT$6*GT34+GV34*(2*GT$7-GT$6))/(2*GT$7)</f>
        <v>#VALUE!</v>
      </c>
      <c r="GZ34" s="105" t="e">
        <f aca="false">(GY34-GS34)*100/GY34</f>
        <v>#VALUE!</v>
      </c>
      <c r="HA34" s="8"/>
      <c r="HB34" s="118" t="s">
        <v>190</v>
      </c>
      <c r="HC34" s="119" t="s">
        <v>92</v>
      </c>
      <c r="HD34" s="126" t="s">
        <v>47</v>
      </c>
      <c r="HE34" s="126" t="s">
        <v>47</v>
      </c>
      <c r="HF34" s="121" t="s">
        <v>183</v>
      </c>
      <c r="HG34" s="123" t="s">
        <v>183</v>
      </c>
      <c r="HH34" s="121" t="s">
        <v>183</v>
      </c>
      <c r="HI34" s="124" t="s">
        <v>183</v>
      </c>
      <c r="HJ34" s="8"/>
      <c r="HK34" s="8"/>
      <c r="HL34" s="8"/>
    </row>
    <row r="35" customFormat="false" ht="12.75" hidden="false" customHeight="false" outlineLevel="0" collapsed="false">
      <c r="A35" s="14"/>
      <c r="B35" s="8"/>
      <c r="C35" s="8"/>
      <c r="D35" s="53" t="s">
        <v>322</v>
      </c>
      <c r="E35" s="56" t="n">
        <v>10</v>
      </c>
      <c r="F35" s="9"/>
      <c r="G35" s="84"/>
      <c r="H35" s="161"/>
      <c r="I35" s="8"/>
      <c r="J35" s="8"/>
      <c r="K35" s="8"/>
      <c r="L35" s="8"/>
      <c r="M35" s="11"/>
      <c r="N35" s="11"/>
      <c r="O35" s="11"/>
      <c r="P35" s="8"/>
      <c r="Q35" s="97" t="n">
        <v>35893</v>
      </c>
      <c r="R35" s="98" t="n">
        <v>0.333333333333333</v>
      </c>
      <c r="S35" s="99" t="n">
        <f aca="false">S34+24</f>
        <v>648</v>
      </c>
      <c r="T35" s="100" t="n">
        <v>24.4</v>
      </c>
      <c r="U35" s="100" t="n">
        <v>123.3</v>
      </c>
      <c r="V35" s="100" t="n">
        <v>55</v>
      </c>
      <c r="W35" s="100" t="n">
        <v>9.2</v>
      </c>
      <c r="X35" s="99" t="n">
        <v>0</v>
      </c>
      <c r="Y35" s="99" t="n">
        <v>1512</v>
      </c>
      <c r="Z35" s="99" t="n">
        <v>266</v>
      </c>
      <c r="AA35" s="101"/>
      <c r="AB35" s="102" t="n">
        <f aca="false">Y35+Z35</f>
        <v>1778</v>
      </c>
      <c r="AC35" s="102" t="n">
        <f aca="false">X35+AB35</f>
        <v>1778</v>
      </c>
      <c r="AD35" s="102" t="n">
        <f aca="false">Y35/AB35</f>
        <v>0.850393700787402</v>
      </c>
      <c r="AE35" s="102" t="n">
        <f aca="false">X35/AB35</f>
        <v>0</v>
      </c>
      <c r="AF35" s="102" t="n">
        <f aca="false">Y35*1440/($E$16*$H$11*($H$12+$H$13))</f>
        <v>13.8857142857143</v>
      </c>
      <c r="AG35" s="102" t="n">
        <f aca="false">AF35*1.03^($H$5-T35)</f>
        <v>14.1341781105444</v>
      </c>
      <c r="AH35" s="103" t="n">
        <f aca="false">0.01*(AT35-AM35)</f>
        <v>10.1815789473684</v>
      </c>
      <c r="AI35" s="103" t="n">
        <f aca="false">((U35+V35)/2)-AH35-W35</f>
        <v>69.7684210526316</v>
      </c>
      <c r="AJ35" s="104" t="n">
        <f aca="false">AG35/AI35</f>
        <v>0.202587042924217</v>
      </c>
      <c r="AK35" s="99" t="n">
        <v>7.08</v>
      </c>
      <c r="AL35" s="99" t="n">
        <v>5.8</v>
      </c>
      <c r="AM35" s="100" t="n">
        <v>58</v>
      </c>
      <c r="AN35" s="100" t="n">
        <v>301</v>
      </c>
      <c r="AO35" s="100" t="n">
        <v>323</v>
      </c>
      <c r="AP35" s="100" t="n">
        <v>1096</v>
      </c>
      <c r="AQ35" s="103" t="n">
        <f aca="false">IF(AM35=0," ",(AO35-(AM35*$AD35))/(1-$AD35))</f>
        <v>1829.31578947368</v>
      </c>
      <c r="AR35" s="102" t="n">
        <f aca="false">IF(AP35=0," ",(AP35-AQ35)*100/AP35)</f>
        <v>-66.9083749519785</v>
      </c>
      <c r="AS35" s="103" t="n">
        <f aca="false">IF(AM35=0," ",(AO35-AM35)*100/AO35)</f>
        <v>82.0433436532508</v>
      </c>
      <c r="AT35" s="103" t="n">
        <f aca="false">IF(AM35=0," ",(AO35*$AB35+AQ35*(2*$AC35-$AB35))/(2*$AC35))</f>
        <v>1076.15789473684</v>
      </c>
      <c r="AU35" s="103" t="n">
        <f aca="false">IF(AM35=0," ",(AT35-AM35)*100/AT35)</f>
        <v>94.610456301658</v>
      </c>
      <c r="AV35" s="63"/>
      <c r="AW35" s="100" t="n">
        <v>118.3</v>
      </c>
      <c r="AX35" s="100" t="n">
        <v>75</v>
      </c>
      <c r="AY35" s="100" t="n">
        <v>9.2</v>
      </c>
      <c r="AZ35" s="99" t="n">
        <v>983</v>
      </c>
      <c r="BA35" s="99" t="n">
        <v>795</v>
      </c>
      <c r="BB35" s="102" t="n">
        <f aca="false">AZ35+BA35-X35</f>
        <v>1778</v>
      </c>
      <c r="BC35" s="102" t="n">
        <f aca="false">AZ35+BA35</f>
        <v>1778</v>
      </c>
      <c r="BD35" s="104" t="n">
        <f aca="false">(0.002228009259*0.5*(BC35+BA35))/($H$12*$E$23*$E$24)</f>
        <v>0.394942393036748</v>
      </c>
      <c r="BE35" s="102" t="n">
        <f aca="false">AZ35/BB35</f>
        <v>0.552868391451069</v>
      </c>
      <c r="BF35" s="102" t="n">
        <f aca="false">AZ35*1440/($E$16*$H$11*$H$12)</f>
        <v>14.0428571428571</v>
      </c>
      <c r="BG35" s="102" t="n">
        <f aca="false">BF35*1.03^($H$5-T35)</f>
        <v>14.2941328010958</v>
      </c>
      <c r="BH35" s="103" t="n">
        <f aca="false">0.01*(BS35-BM35)</f>
        <v>4.25596855345912</v>
      </c>
      <c r="BI35" s="103" t="n">
        <f aca="false">((AW35+AX35)/2)-BH35-AY35</f>
        <v>83.1940314465409</v>
      </c>
      <c r="BJ35" s="104" t="n">
        <f aca="false">BG35/BI35</f>
        <v>0.171816806477048</v>
      </c>
      <c r="BK35" s="99" t="n">
        <v>5.8</v>
      </c>
      <c r="BL35" s="99" t="n">
        <v>6.22</v>
      </c>
      <c r="BM35" s="100" t="n">
        <v>60</v>
      </c>
      <c r="BN35" s="100" t="n">
        <v>323</v>
      </c>
      <c r="BO35" s="100" t="n">
        <v>722</v>
      </c>
      <c r="BP35" s="103" t="n">
        <f aca="false">IF(BM35=0," ",(BN35*BC35-BM35*AZ35)/BA35)</f>
        <v>648.193710691824</v>
      </c>
      <c r="BQ35" s="102" t="n">
        <f aca="false">IF(BO35=0," ",(BO35-BP35)*100/BO35)</f>
        <v>10.2224777435147</v>
      </c>
      <c r="BR35" s="103" t="n">
        <f aca="false">IF(BM35=0," ",(AO35-BM35)*100/AO35)</f>
        <v>81.4241486068111</v>
      </c>
      <c r="BS35" s="103" t="n">
        <f aca="false">IF(BM35=0," ",(BN35+BP35)/2)</f>
        <v>485.596855345912</v>
      </c>
      <c r="BT35" s="103" t="n">
        <f aca="false">IF(BM35=0," ",(BS35-BM35)*100/BS35)</f>
        <v>87.64407155041</v>
      </c>
      <c r="BU35" s="63"/>
      <c r="BV35" s="100" t="n">
        <v>75</v>
      </c>
      <c r="BW35" s="100" t="n">
        <v>55</v>
      </c>
      <c r="BX35" s="100" t="n">
        <v>9.2</v>
      </c>
      <c r="BY35" s="99" t="n">
        <v>529</v>
      </c>
      <c r="BZ35" s="99" t="n">
        <v>266</v>
      </c>
      <c r="CA35" s="102" t="n">
        <f aca="false">BY35+BZ35-X35</f>
        <v>795</v>
      </c>
      <c r="CB35" s="102" t="n">
        <f aca="false">BY35+BZ35</f>
        <v>795</v>
      </c>
      <c r="CC35" s="104" t="n">
        <f aca="false">(0.002228009259*0.5*(CB35+BZ35))/($H$13*$E$23*$E$24)</f>
        <v>0.293144571403646</v>
      </c>
      <c r="CD35" s="102" t="n">
        <f aca="false">BY35/CA35</f>
        <v>0.665408805031447</v>
      </c>
      <c r="CE35" s="102" t="n">
        <f aca="false">BY35*1440/($E$16*$H$11*$H$13)</f>
        <v>13.6028571428571</v>
      </c>
      <c r="CF35" s="102" t="n">
        <f aca="false">CE35*1.03^($H$5-T35)</f>
        <v>13.8462596675518</v>
      </c>
      <c r="CG35" s="103" t="n">
        <f aca="false">0.01*(CR35-CL35)</f>
        <v>11.8863909774436</v>
      </c>
      <c r="CH35" s="103" t="n">
        <f aca="false">((BV35+BW35)/2)-CG35-BX35</f>
        <v>43.9136090225564</v>
      </c>
      <c r="CI35" s="104" t="n">
        <f aca="false">CF35/CH35</f>
        <v>0.315306802964876</v>
      </c>
      <c r="CJ35" s="99" t="n">
        <v>6.22</v>
      </c>
      <c r="CK35" s="99" t="n">
        <v>6.44</v>
      </c>
      <c r="CL35" s="100" t="n">
        <v>126</v>
      </c>
      <c r="CM35" s="100" t="n">
        <v>722</v>
      </c>
      <c r="CN35" s="100" t="n">
        <v>1096</v>
      </c>
      <c r="CO35" s="103" t="n">
        <f aca="false">IF(CL35=0," ",(CM35*CB35-CL35*BY35)/BZ35)</f>
        <v>1907.27819548872</v>
      </c>
      <c r="CP35" s="102" t="n">
        <f aca="false">IF(CN35=0," ",(CN35-CO35)*100/CN35)</f>
        <v>-74.0217331650294</v>
      </c>
      <c r="CQ35" s="103" t="n">
        <f aca="false">IF(CL35=0," ",(AO35-CL35)*100/AO35)</f>
        <v>60.9907120743034</v>
      </c>
      <c r="CR35" s="103" t="n">
        <f aca="false">IF(CL35=0," ",(CM35+CO35)/2)</f>
        <v>1314.63909774436</v>
      </c>
      <c r="CS35" s="105" t="n">
        <f aca="false">IF(CL35=0," ",(CR35-CL35)*100/CR35)</f>
        <v>90.415620513935</v>
      </c>
      <c r="CT35" s="8"/>
      <c r="CU35" s="169" t="s">
        <v>323</v>
      </c>
      <c r="CV35" s="153" t="s">
        <v>265</v>
      </c>
      <c r="CW35" s="99" t="n">
        <v>0.7</v>
      </c>
      <c r="CX35" s="99" t="n">
        <v>3.3</v>
      </c>
      <c r="CY35" s="122" t="s">
        <v>183</v>
      </c>
      <c r="CZ35" s="102" t="n">
        <f aca="false">(CX35-CW35*CX$5)/(1-CX$5)</f>
        <v>18.0333333333333</v>
      </c>
      <c r="DA35" s="122" t="s">
        <v>183</v>
      </c>
      <c r="DB35" s="103" t="n">
        <f aca="false">(CX35-CW35)*100/CX35</f>
        <v>78.7878787878788</v>
      </c>
      <c r="DC35" s="102" t="n">
        <f aca="false">(CX$6*CX35+CZ35*(2*CX$7-CX$6))/(2*CX$7)</f>
        <v>10.6666666666667</v>
      </c>
      <c r="DD35" s="105" t="n">
        <f aca="false">(DC35-CW35)*100/DC35</f>
        <v>93.4375</v>
      </c>
      <c r="DE35" s="8"/>
      <c r="DF35" s="118" t="s">
        <v>195</v>
      </c>
      <c r="DG35" s="119" t="s">
        <v>93</v>
      </c>
      <c r="DH35" s="99" t="n">
        <v>360</v>
      </c>
      <c r="DI35" s="99" t="n">
        <v>360</v>
      </c>
      <c r="DJ35" s="121" t="s">
        <v>183</v>
      </c>
      <c r="DK35" s="123" t="s">
        <v>183</v>
      </c>
      <c r="DL35" s="121" t="s">
        <v>183</v>
      </c>
      <c r="DM35" s="124" t="s">
        <v>183</v>
      </c>
      <c r="DN35" s="8"/>
      <c r="DO35" s="169" t="s">
        <v>323</v>
      </c>
      <c r="DP35" s="153" t="s">
        <v>265</v>
      </c>
      <c r="DQ35" s="99" t="s">
        <v>303</v>
      </c>
      <c r="DR35" s="99" t="n">
        <v>1.5</v>
      </c>
      <c r="DS35" s="122" t="s">
        <v>183</v>
      </c>
      <c r="DT35" s="102" t="e">
        <f aca="false">(DR35-DQ35*DR$5)/(1-DR$5)</f>
        <v>#VALUE!</v>
      </c>
      <c r="DU35" s="122" t="s">
        <v>183</v>
      </c>
      <c r="DV35" s="103" t="e">
        <f aca="false">(DR35-DQ35)*100/DR35</f>
        <v>#VALUE!</v>
      </c>
      <c r="DW35" s="102" t="e">
        <f aca="false">(DR$6*DR35+DT35*(2*DR$7-DR$6))/(2*DR$7)</f>
        <v>#VALUE!</v>
      </c>
      <c r="DX35" s="105" t="e">
        <f aca="false">(DW35-DQ35)*100/DW35</f>
        <v>#VALUE!</v>
      </c>
      <c r="DY35" s="8"/>
      <c r="DZ35" s="118" t="s">
        <v>195</v>
      </c>
      <c r="EA35" s="119" t="s">
        <v>93</v>
      </c>
      <c r="EB35" s="99" t="n">
        <v>792</v>
      </c>
      <c r="EC35" s="99" t="n">
        <v>792</v>
      </c>
      <c r="ED35" s="121" t="s">
        <v>183</v>
      </c>
      <c r="EE35" s="123" t="s">
        <v>183</v>
      </c>
      <c r="EF35" s="121" t="s">
        <v>183</v>
      </c>
      <c r="EG35" s="124" t="s">
        <v>183</v>
      </c>
      <c r="EH35" s="8"/>
      <c r="EI35" s="169" t="s">
        <v>323</v>
      </c>
      <c r="EJ35" s="153" t="s">
        <v>265</v>
      </c>
      <c r="EK35" s="99" t="s">
        <v>303</v>
      </c>
      <c r="EL35" s="99" t="n">
        <v>4.2</v>
      </c>
      <c r="EM35" s="122" t="s">
        <v>183</v>
      </c>
      <c r="EN35" s="102" t="e">
        <f aca="false">(EL35-EK35*EL$5)/(1-EL$5)</f>
        <v>#VALUE!</v>
      </c>
      <c r="EO35" s="122" t="s">
        <v>183</v>
      </c>
      <c r="EP35" s="103" t="e">
        <f aca="false">(EL35-EK35)*100/EL35</f>
        <v>#VALUE!</v>
      </c>
      <c r="EQ35" s="102" t="e">
        <f aca="false">(EL$6*EL35+EN35*(2*EL$7-EL$6))/(2*EL$7)</f>
        <v>#VALUE!</v>
      </c>
      <c r="ER35" s="105" t="e">
        <f aca="false">(EQ35-EK35)*100/EQ35</f>
        <v>#VALUE!</v>
      </c>
      <c r="ES35" s="8"/>
      <c r="ET35" s="118" t="s">
        <v>195</v>
      </c>
      <c r="EU35" s="119" t="s">
        <v>93</v>
      </c>
      <c r="EV35" s="99" t="n">
        <v>1128</v>
      </c>
      <c r="EW35" s="99" t="n">
        <v>1128</v>
      </c>
      <c r="EX35" s="121" t="s">
        <v>183</v>
      </c>
      <c r="EY35" s="123" t="s">
        <v>183</v>
      </c>
      <c r="EZ35" s="121" t="s">
        <v>183</v>
      </c>
      <c r="FA35" s="124" t="s">
        <v>183</v>
      </c>
      <c r="FB35" s="8"/>
      <c r="FC35" s="169" t="s">
        <v>323</v>
      </c>
      <c r="FD35" s="153" t="s">
        <v>265</v>
      </c>
      <c r="FE35" s="99" t="s">
        <v>303</v>
      </c>
      <c r="FF35" s="99" t="n">
        <v>4.5</v>
      </c>
      <c r="FG35" s="122" t="s">
        <v>183</v>
      </c>
      <c r="FH35" s="102" t="e">
        <f aca="false">(FF35-FE35*FF$5)/(1-FF$5)</f>
        <v>#VALUE!</v>
      </c>
      <c r="FI35" s="122" t="s">
        <v>183</v>
      </c>
      <c r="FJ35" s="103" t="e">
        <f aca="false">(FF35-FE35)*100/FF35</f>
        <v>#VALUE!</v>
      </c>
      <c r="FK35" s="102" t="e">
        <f aca="false">(FF$6*FF35+FH35*(2*FF$7-FF$6))/(2*FF$7)</f>
        <v>#VALUE!</v>
      </c>
      <c r="FL35" s="105" t="e">
        <f aca="false">(FK35-FE35)*100/FK35</f>
        <v>#VALUE!</v>
      </c>
      <c r="FM35" s="8"/>
      <c r="FN35" s="118" t="s">
        <v>195</v>
      </c>
      <c r="FO35" s="119" t="s">
        <v>93</v>
      </c>
      <c r="FP35" s="99" t="n">
        <v>1464</v>
      </c>
      <c r="FQ35" s="99" t="n">
        <v>1464</v>
      </c>
      <c r="FR35" s="121" t="s">
        <v>183</v>
      </c>
      <c r="FS35" s="123" t="s">
        <v>183</v>
      </c>
      <c r="FT35" s="121" t="s">
        <v>183</v>
      </c>
      <c r="FU35" s="124" t="s">
        <v>183</v>
      </c>
      <c r="FV35" s="8"/>
      <c r="FW35" s="169" t="s">
        <v>323</v>
      </c>
      <c r="FX35" s="153" t="s">
        <v>265</v>
      </c>
      <c r="FY35" s="99" t="s">
        <v>303</v>
      </c>
      <c r="FZ35" s="99" t="n">
        <v>4.7</v>
      </c>
      <c r="GA35" s="122" t="s">
        <v>183</v>
      </c>
      <c r="GB35" s="102" t="e">
        <f aca="false">(FZ35-FY35*FZ$5)/(1-FZ$5)</f>
        <v>#VALUE!</v>
      </c>
      <c r="GC35" s="122" t="s">
        <v>183</v>
      </c>
      <c r="GD35" s="103" t="e">
        <f aca="false">(FZ35-FY35)*100/FZ35</f>
        <v>#VALUE!</v>
      </c>
      <c r="GE35" s="102" t="e">
        <f aca="false">(FZ$6*FZ35+GB35*(2*FZ$7-FZ$6))/(2*FZ$7)</f>
        <v>#VALUE!</v>
      </c>
      <c r="GF35" s="105" t="e">
        <f aca="false">(GE35-FY35)*100/GE35</f>
        <v>#VALUE!</v>
      </c>
      <c r="GG35" s="8"/>
      <c r="GH35" s="118" t="s">
        <v>195</v>
      </c>
      <c r="GI35" s="119" t="s">
        <v>93</v>
      </c>
      <c r="GJ35" s="99" t="n">
        <v>1800</v>
      </c>
      <c r="GK35" s="99" t="n">
        <v>1800</v>
      </c>
      <c r="GL35" s="121" t="s">
        <v>183</v>
      </c>
      <c r="GM35" s="123" t="s">
        <v>183</v>
      </c>
      <c r="GN35" s="121" t="s">
        <v>183</v>
      </c>
      <c r="GO35" s="124" t="s">
        <v>183</v>
      </c>
      <c r="GP35" s="8"/>
      <c r="GQ35" s="169" t="s">
        <v>323</v>
      </c>
      <c r="GR35" s="153" t="s">
        <v>265</v>
      </c>
      <c r="GS35" s="120" t="s">
        <v>47</v>
      </c>
      <c r="GT35" s="120" t="s">
        <v>47</v>
      </c>
      <c r="GU35" s="122" t="s">
        <v>183</v>
      </c>
      <c r="GV35" s="102" t="e">
        <f aca="false">(GT35-GS35*GT$5)/(1-GT$5)</f>
        <v>#VALUE!</v>
      </c>
      <c r="GW35" s="122" t="s">
        <v>183</v>
      </c>
      <c r="GX35" s="103" t="e">
        <f aca="false">(GT35-GS35)*100/GT35</f>
        <v>#VALUE!</v>
      </c>
      <c r="GY35" s="102" t="e">
        <f aca="false">(GT$6*GT35+GV35*(2*GT$7-GT$6))/(2*GT$7)</f>
        <v>#VALUE!</v>
      </c>
      <c r="GZ35" s="105" t="e">
        <f aca="false">(GY35-GS35)*100/GY35</f>
        <v>#VALUE!</v>
      </c>
      <c r="HA35" s="8"/>
      <c r="HB35" s="118" t="s">
        <v>195</v>
      </c>
      <c r="HC35" s="119" t="s">
        <v>93</v>
      </c>
      <c r="HD35" s="99" t="s">
        <v>47</v>
      </c>
      <c r="HE35" s="99" t="s">
        <v>47</v>
      </c>
      <c r="HF35" s="121" t="s">
        <v>183</v>
      </c>
      <c r="HG35" s="123" t="s">
        <v>183</v>
      </c>
      <c r="HH35" s="121" t="s">
        <v>183</v>
      </c>
      <c r="HI35" s="124" t="s">
        <v>183</v>
      </c>
      <c r="HJ35" s="8"/>
      <c r="HK35" s="8"/>
      <c r="HL35" s="8"/>
    </row>
    <row r="36" customFormat="false" ht="15" hidden="false" customHeight="false" outlineLevel="0" collapsed="false">
      <c r="A36" s="14"/>
      <c r="B36" s="8"/>
      <c r="C36" s="8"/>
      <c r="D36" s="154" t="s">
        <v>324</v>
      </c>
      <c r="E36" s="56" t="n">
        <v>10</v>
      </c>
      <c r="F36" s="9"/>
      <c r="G36" s="23" t="s">
        <v>325</v>
      </c>
      <c r="H36" s="161"/>
      <c r="I36" s="8"/>
      <c r="J36" s="8"/>
      <c r="K36" s="8"/>
      <c r="L36" s="8"/>
      <c r="M36" s="11"/>
      <c r="N36" s="11"/>
      <c r="O36" s="11"/>
      <c r="P36" s="8"/>
      <c r="Q36" s="97" t="n">
        <v>35894</v>
      </c>
      <c r="R36" s="98" t="n">
        <v>0.333333333333333</v>
      </c>
      <c r="S36" s="99" t="n">
        <f aca="false">S35+24</f>
        <v>672</v>
      </c>
      <c r="T36" s="100" t="n">
        <v>24</v>
      </c>
      <c r="U36" s="100" t="n">
        <v>123.5</v>
      </c>
      <c r="V36" s="100" t="n">
        <v>56</v>
      </c>
      <c r="W36" s="100" t="n">
        <v>8.9</v>
      </c>
      <c r="X36" s="99" t="n">
        <v>0</v>
      </c>
      <c r="Y36" s="99" t="n">
        <v>1509</v>
      </c>
      <c r="Z36" s="99" t="n">
        <v>266</v>
      </c>
      <c r="AA36" s="101"/>
      <c r="AB36" s="102" t="n">
        <f aca="false">Y36+Z36</f>
        <v>1775</v>
      </c>
      <c r="AC36" s="102" t="n">
        <f aca="false">X36+AB36</f>
        <v>1775</v>
      </c>
      <c r="AD36" s="102" t="n">
        <f aca="false">Y36/AB36</f>
        <v>0.850140845070423</v>
      </c>
      <c r="AE36" s="102" t="n">
        <f aca="false">X36/AB36</f>
        <v>0</v>
      </c>
      <c r="AF36" s="102" t="n">
        <f aca="false">Y36*1440/($E$16*$H$11*($H$12+$H$13))</f>
        <v>13.8581632653061</v>
      </c>
      <c r="AG36" s="102" t="n">
        <f aca="false">AF36*1.03^($H$5-T36)</f>
        <v>14.2739081632653</v>
      </c>
      <c r="AH36" s="103" t="n">
        <f aca="false">0.01*(AT36-AM36)</f>
        <v>10.1666353383459</v>
      </c>
      <c r="AI36" s="103" t="n">
        <f aca="false">((U36+V36)/2)-AH36-W36</f>
        <v>70.6833646616541</v>
      </c>
      <c r="AJ36" s="104" t="n">
        <f aca="false">AG36/AI36</f>
        <v>0.201941549211634</v>
      </c>
      <c r="AK36" s="99" t="n">
        <v>7.07</v>
      </c>
      <c r="AL36" s="99" t="n">
        <v>5.8</v>
      </c>
      <c r="AM36" s="100" t="n">
        <v>57</v>
      </c>
      <c r="AN36" s="100" t="n">
        <v>288</v>
      </c>
      <c r="AO36" s="100" t="n">
        <v>322</v>
      </c>
      <c r="AP36" s="100" t="n">
        <v>1092</v>
      </c>
      <c r="AQ36" s="103" t="n">
        <f aca="false">IF(AM36=0," ",(AO36-(AM36*$AD36))/(1-$AD36))</f>
        <v>1825.32706766917</v>
      </c>
      <c r="AR36" s="102" t="n">
        <f aca="false">IF(AP36=0," ",(AP36-AQ36)*100/AP36)</f>
        <v>-67.1544933762979</v>
      </c>
      <c r="AS36" s="103" t="n">
        <f aca="false">IF(AM36=0," ",(AO36-AM36)*100/AO36)</f>
        <v>82.2981366459627</v>
      </c>
      <c r="AT36" s="103" t="n">
        <f aca="false">IF(AM36=0," ",(AO36*$AB36+AQ36*(2*$AC36-$AB36))/(2*$AC36))</f>
        <v>1073.66353383459</v>
      </c>
      <c r="AU36" s="103" t="n">
        <f aca="false">IF(AM36=0," ",(AT36-AM36)*100/AT36)</f>
        <v>94.6910742328721</v>
      </c>
      <c r="AV36" s="63"/>
      <c r="AW36" s="100" t="n">
        <v>118</v>
      </c>
      <c r="AX36" s="100" t="n">
        <v>75</v>
      </c>
      <c r="AY36" s="100" t="n">
        <v>8.9</v>
      </c>
      <c r="AZ36" s="99" t="n">
        <v>981</v>
      </c>
      <c r="BA36" s="99" t="n">
        <v>794</v>
      </c>
      <c r="BB36" s="102" t="n">
        <f aca="false">AZ36+BA36-X36</f>
        <v>1775</v>
      </c>
      <c r="BC36" s="102" t="n">
        <f aca="false">AZ36+BA36</f>
        <v>1775</v>
      </c>
      <c r="BD36" s="104" t="n">
        <f aca="false">(0.002228009259*0.5*(BC36+BA36))/($H$12*$E$23*$E$24)</f>
        <v>0.394328413412905</v>
      </c>
      <c r="BE36" s="102" t="n">
        <f aca="false">AZ36/BB36</f>
        <v>0.552676056338028</v>
      </c>
      <c r="BF36" s="102" t="n">
        <f aca="false">AZ36*1440/($E$16*$H$11*$H$12)</f>
        <v>14.0142857142857</v>
      </c>
      <c r="BG36" s="102" t="n">
        <f aca="false">BF36*1.03^($H$5-T36)</f>
        <v>14.4347142857143</v>
      </c>
      <c r="BH36" s="103" t="n">
        <f aca="false">0.01*(BS36-BM36)</f>
        <v>4.30323677581864</v>
      </c>
      <c r="BI36" s="103" t="n">
        <f aca="false">((AW36+AX36)/2)-BH36-AY36</f>
        <v>83.2967632241814</v>
      </c>
      <c r="BJ36" s="104" t="n">
        <f aca="false">BG36/BI36</f>
        <v>0.173292619388647</v>
      </c>
      <c r="BK36" s="99" t="n">
        <v>5.8</v>
      </c>
      <c r="BL36" s="99" t="n">
        <v>6.28</v>
      </c>
      <c r="BM36" s="100" t="n">
        <v>56</v>
      </c>
      <c r="BN36" s="100" t="n">
        <v>322</v>
      </c>
      <c r="BO36" s="100" t="n">
        <v>728</v>
      </c>
      <c r="BP36" s="103" t="n">
        <f aca="false">IF(BM36=0," ",(BN36*BC36-BM36*AZ36)/BA36)</f>
        <v>650.647355163728</v>
      </c>
      <c r="BQ36" s="102" t="n">
        <f aca="false">IF(BO36=0," ",(BO36-BP36)*100/BO36)</f>
        <v>10.6253633016857</v>
      </c>
      <c r="BR36" s="103" t="n">
        <f aca="false">IF(BM36=0," ",(AO36-BM36)*100/AO36)</f>
        <v>82.6086956521739</v>
      </c>
      <c r="BS36" s="103" t="n">
        <f aca="false">IF(BM36=0," ",(BN36+BP36)/2)</f>
        <v>486.323677581864</v>
      </c>
      <c r="BT36" s="103" t="n">
        <f aca="false">IF(BM36=0," ",(BS36-BM36)*100/BS36)</f>
        <v>88.4850352591411</v>
      </c>
      <c r="BU36" s="63"/>
      <c r="BV36" s="100" t="n">
        <v>75</v>
      </c>
      <c r="BW36" s="100" t="n">
        <v>56</v>
      </c>
      <c r="BX36" s="100" t="n">
        <v>8.9</v>
      </c>
      <c r="BY36" s="99" t="n">
        <v>528</v>
      </c>
      <c r="BZ36" s="99" t="n">
        <v>266</v>
      </c>
      <c r="CA36" s="102" t="n">
        <f aca="false">BY36+BZ36-X36</f>
        <v>794</v>
      </c>
      <c r="CB36" s="102" t="n">
        <f aca="false">BY36+BZ36</f>
        <v>794</v>
      </c>
      <c r="CC36" s="104" t="n">
        <f aca="false">(0.002228009259*0.5*(CB36+BZ36))/($H$13*$E$23*$E$24)</f>
        <v>0.292868280572917</v>
      </c>
      <c r="CD36" s="102" t="n">
        <f aca="false">BY36/CA36</f>
        <v>0.664987405541562</v>
      </c>
      <c r="CE36" s="102" t="n">
        <f aca="false">BY36*1440/($E$16*$H$11*$H$13)</f>
        <v>13.5771428571429</v>
      </c>
      <c r="CF36" s="102" t="n">
        <f aca="false">CE36*1.03^($H$5-T36)</f>
        <v>13.9844571428571</v>
      </c>
      <c r="CG36" s="103" t="n">
        <f aca="false">0.01*(CR36-CL36)</f>
        <v>12.0744360902256</v>
      </c>
      <c r="CH36" s="103" t="n">
        <f aca="false">((BV36+BW36)/2)-CG36-BX36</f>
        <v>44.5255639097744</v>
      </c>
      <c r="CI36" s="104" t="n">
        <f aca="false">CF36/CH36</f>
        <v>0.314077036086391</v>
      </c>
      <c r="CJ36" s="99" t="n">
        <v>6.28</v>
      </c>
      <c r="CK36" s="99" t="n">
        <v>6.48</v>
      </c>
      <c r="CL36" s="100" t="n">
        <v>122</v>
      </c>
      <c r="CM36" s="100" t="n">
        <v>728</v>
      </c>
      <c r="CN36" s="100" t="n">
        <v>1092</v>
      </c>
      <c r="CO36" s="103" t="n">
        <f aca="false">IF(CL36=0," ",(CM36*CB36-CL36*BY36)/BZ36)</f>
        <v>1930.88721804511</v>
      </c>
      <c r="CP36" s="102" t="n">
        <f aca="false">IF(CN36=0," ",(CN36-CO36)*100/CN36)</f>
        <v>-76.821173813655</v>
      </c>
      <c r="CQ36" s="103" t="n">
        <f aca="false">IF(CL36=0," ",(AO36-CL36)*100/AO36)</f>
        <v>62.111801242236</v>
      </c>
      <c r="CR36" s="103" t="n">
        <f aca="false">IF(CL36=0," ",(CM36+CO36)/2)</f>
        <v>1329.44360902256</v>
      </c>
      <c r="CS36" s="105" t="n">
        <f aca="false">IF(CL36=0," ",(CR36-CL36)*100/CR36)</f>
        <v>90.823228667089</v>
      </c>
      <c r="CT36" s="8"/>
      <c r="CU36" s="169" t="s">
        <v>326</v>
      </c>
      <c r="CV36" s="153" t="s">
        <v>265</v>
      </c>
      <c r="CW36" s="99" t="s">
        <v>303</v>
      </c>
      <c r="CX36" s="99" t="s">
        <v>303</v>
      </c>
      <c r="CY36" s="122" t="s">
        <v>183</v>
      </c>
      <c r="CZ36" s="102" t="e">
        <f aca="false">(CX36-CW36*CX$5)/(1-CX$5)</f>
        <v>#VALUE!</v>
      </c>
      <c r="DA36" s="122" t="s">
        <v>183</v>
      </c>
      <c r="DB36" s="103" t="e">
        <f aca="false">(CX36-CW36)*100/CX36</f>
        <v>#VALUE!</v>
      </c>
      <c r="DC36" s="102" t="e">
        <f aca="false">(CX$6*CX36+CZ36*(2*CX$7-CX$6))/(2*CX$7)</f>
        <v>#VALUE!</v>
      </c>
      <c r="DD36" s="105" t="e">
        <f aca="false">(DC36-CW36)*100/DC36</f>
        <v>#VALUE!</v>
      </c>
      <c r="DE36" s="8"/>
      <c r="DF36" s="118" t="s">
        <v>77</v>
      </c>
      <c r="DG36" s="119" t="s">
        <v>183</v>
      </c>
      <c r="DH36" s="99" t="n">
        <v>5.58</v>
      </c>
      <c r="DI36" s="99" t="n">
        <v>6.09</v>
      </c>
      <c r="DJ36" s="121" t="s">
        <v>183</v>
      </c>
      <c r="DK36" s="123" t="s">
        <v>183</v>
      </c>
      <c r="DL36" s="121" t="s">
        <v>183</v>
      </c>
      <c r="DM36" s="124" t="s">
        <v>183</v>
      </c>
      <c r="DN36" s="8"/>
      <c r="DO36" s="169" t="s">
        <v>326</v>
      </c>
      <c r="DP36" s="153" t="s">
        <v>265</v>
      </c>
      <c r="DQ36" s="99" t="s">
        <v>303</v>
      </c>
      <c r="DR36" s="99" t="s">
        <v>303</v>
      </c>
      <c r="DS36" s="122" t="s">
        <v>183</v>
      </c>
      <c r="DT36" s="102" t="e">
        <f aca="false">(DR36-DQ36*DR$5)/(1-DR$5)</f>
        <v>#VALUE!</v>
      </c>
      <c r="DU36" s="122" t="s">
        <v>183</v>
      </c>
      <c r="DV36" s="103" t="e">
        <f aca="false">(DR36-DQ36)*100/DR36</f>
        <v>#VALUE!</v>
      </c>
      <c r="DW36" s="102" t="e">
        <f aca="false">(DR$6*DR36+DT36*(2*DR$7-DR$6))/(2*DR$7)</f>
        <v>#VALUE!</v>
      </c>
      <c r="DX36" s="105" t="e">
        <f aca="false">(DW36-DQ36)*100/DW36</f>
        <v>#VALUE!</v>
      </c>
      <c r="DY36" s="8"/>
      <c r="DZ36" s="118" t="s">
        <v>77</v>
      </c>
      <c r="EA36" s="119" t="s">
        <v>183</v>
      </c>
      <c r="EB36" s="99" t="n">
        <v>5.58</v>
      </c>
      <c r="EC36" s="99" t="n">
        <v>6.09</v>
      </c>
      <c r="ED36" s="121" t="s">
        <v>183</v>
      </c>
      <c r="EE36" s="123" t="s">
        <v>183</v>
      </c>
      <c r="EF36" s="121" t="s">
        <v>183</v>
      </c>
      <c r="EG36" s="124" t="s">
        <v>183</v>
      </c>
      <c r="EH36" s="8"/>
      <c r="EI36" s="169" t="s">
        <v>326</v>
      </c>
      <c r="EJ36" s="153" t="s">
        <v>265</v>
      </c>
      <c r="EK36" s="99" t="s">
        <v>303</v>
      </c>
      <c r="EL36" s="99" t="s">
        <v>303</v>
      </c>
      <c r="EM36" s="122" t="s">
        <v>183</v>
      </c>
      <c r="EN36" s="102" t="e">
        <f aca="false">(EL36-EK36*EL$5)/(1-EL$5)</f>
        <v>#VALUE!</v>
      </c>
      <c r="EO36" s="122" t="s">
        <v>183</v>
      </c>
      <c r="EP36" s="103" t="e">
        <f aca="false">(EL36-EK36)*100/EL36</f>
        <v>#VALUE!</v>
      </c>
      <c r="EQ36" s="102" t="e">
        <f aca="false">(EL$6*EL36+EN36*(2*EL$7-EL$6))/(2*EL$7)</f>
        <v>#VALUE!</v>
      </c>
      <c r="ER36" s="105" t="e">
        <f aca="false">(EQ36-EK36)*100/EQ36</f>
        <v>#VALUE!</v>
      </c>
      <c r="ES36" s="8"/>
      <c r="ET36" s="118" t="s">
        <v>77</v>
      </c>
      <c r="EU36" s="119" t="s">
        <v>183</v>
      </c>
      <c r="EV36" s="99" t="n">
        <v>5.58</v>
      </c>
      <c r="EW36" s="99" t="n">
        <v>6</v>
      </c>
      <c r="EX36" s="121" t="s">
        <v>183</v>
      </c>
      <c r="EY36" s="123" t="s">
        <v>183</v>
      </c>
      <c r="EZ36" s="121" t="s">
        <v>183</v>
      </c>
      <c r="FA36" s="124" t="s">
        <v>183</v>
      </c>
      <c r="FB36" s="8"/>
      <c r="FC36" s="169" t="s">
        <v>326</v>
      </c>
      <c r="FD36" s="153" t="s">
        <v>265</v>
      </c>
      <c r="FE36" s="99" t="s">
        <v>303</v>
      </c>
      <c r="FF36" s="99" t="s">
        <v>303</v>
      </c>
      <c r="FG36" s="122" t="s">
        <v>183</v>
      </c>
      <c r="FH36" s="102" t="e">
        <f aca="false">(FF36-FE36*FF$5)/(1-FF$5)</f>
        <v>#VALUE!</v>
      </c>
      <c r="FI36" s="122" t="s">
        <v>183</v>
      </c>
      <c r="FJ36" s="103" t="e">
        <f aca="false">(FF36-FE36)*100/FF36</f>
        <v>#VALUE!</v>
      </c>
      <c r="FK36" s="102" t="e">
        <f aca="false">(FF$6*FF36+FH36*(2*FF$7-FF$6))/(2*FF$7)</f>
        <v>#VALUE!</v>
      </c>
      <c r="FL36" s="105" t="e">
        <f aca="false">(FK36-FE36)*100/FK36</f>
        <v>#VALUE!</v>
      </c>
      <c r="FM36" s="8"/>
      <c r="FN36" s="118" t="s">
        <v>77</v>
      </c>
      <c r="FO36" s="119" t="s">
        <v>183</v>
      </c>
      <c r="FP36" s="99" t="n">
        <v>5.46</v>
      </c>
      <c r="FQ36" s="99" t="n">
        <v>5.94</v>
      </c>
      <c r="FR36" s="121" t="s">
        <v>183</v>
      </c>
      <c r="FS36" s="123" t="s">
        <v>183</v>
      </c>
      <c r="FT36" s="121" t="s">
        <v>183</v>
      </c>
      <c r="FU36" s="124" t="s">
        <v>183</v>
      </c>
      <c r="FV36" s="8"/>
      <c r="FW36" s="169" t="s">
        <v>326</v>
      </c>
      <c r="FX36" s="153" t="s">
        <v>265</v>
      </c>
      <c r="FY36" s="99" t="s">
        <v>303</v>
      </c>
      <c r="FZ36" s="99" t="s">
        <v>303</v>
      </c>
      <c r="GA36" s="122" t="s">
        <v>183</v>
      </c>
      <c r="GB36" s="102" t="e">
        <f aca="false">(FZ36-FY36*FZ$5)/(1-FZ$5)</f>
        <v>#VALUE!</v>
      </c>
      <c r="GC36" s="122" t="s">
        <v>183</v>
      </c>
      <c r="GD36" s="103" t="e">
        <f aca="false">(FZ36-FY36)*100/FZ36</f>
        <v>#VALUE!</v>
      </c>
      <c r="GE36" s="102" t="e">
        <f aca="false">(FZ$6*FZ36+GB36*(2*FZ$7-FZ$6))/(2*FZ$7)</f>
        <v>#VALUE!</v>
      </c>
      <c r="GF36" s="105" t="e">
        <f aca="false">(GE36-FY36)*100/GE36</f>
        <v>#VALUE!</v>
      </c>
      <c r="GG36" s="8"/>
      <c r="GH36" s="118" t="s">
        <v>77</v>
      </c>
      <c r="GI36" s="119" t="s">
        <v>183</v>
      </c>
      <c r="GJ36" s="99" t="n">
        <v>5.53</v>
      </c>
      <c r="GK36" s="99" t="n">
        <v>5.92</v>
      </c>
      <c r="GL36" s="121" t="s">
        <v>183</v>
      </c>
      <c r="GM36" s="123" t="s">
        <v>183</v>
      </c>
      <c r="GN36" s="121" t="s">
        <v>183</v>
      </c>
      <c r="GO36" s="124" t="s">
        <v>183</v>
      </c>
      <c r="GP36" s="8"/>
      <c r="GQ36" s="169" t="s">
        <v>326</v>
      </c>
      <c r="GR36" s="153" t="s">
        <v>265</v>
      </c>
      <c r="GS36" s="120" t="s">
        <v>47</v>
      </c>
      <c r="GT36" s="120" t="s">
        <v>47</v>
      </c>
      <c r="GU36" s="122" t="s">
        <v>183</v>
      </c>
      <c r="GV36" s="102" t="e">
        <f aca="false">(GT36-GS36*GT$5)/(1-GT$5)</f>
        <v>#VALUE!</v>
      </c>
      <c r="GW36" s="122" t="s">
        <v>183</v>
      </c>
      <c r="GX36" s="103" t="e">
        <f aca="false">(GT36-GS36)*100/GT36</f>
        <v>#VALUE!</v>
      </c>
      <c r="GY36" s="102" t="e">
        <f aca="false">(GT$6*GT36+GV36*(2*GT$7-GT$6))/(2*GT$7)</f>
        <v>#VALUE!</v>
      </c>
      <c r="GZ36" s="105" t="e">
        <f aca="false">(GY36-GS36)*100/GY36</f>
        <v>#VALUE!</v>
      </c>
      <c r="HA36" s="8"/>
      <c r="HB36" s="118" t="s">
        <v>77</v>
      </c>
      <c r="HC36" s="119" t="s">
        <v>183</v>
      </c>
      <c r="HD36" s="99" t="s">
        <v>47</v>
      </c>
      <c r="HE36" s="99" t="s">
        <v>47</v>
      </c>
      <c r="HF36" s="121" t="s">
        <v>183</v>
      </c>
      <c r="HG36" s="123" t="s">
        <v>183</v>
      </c>
      <c r="HH36" s="121" t="s">
        <v>183</v>
      </c>
      <c r="HI36" s="124" t="s">
        <v>183</v>
      </c>
      <c r="HJ36" s="8"/>
      <c r="HK36" s="8"/>
      <c r="HL36" s="8"/>
    </row>
    <row r="37" customFormat="false" ht="15.75" hidden="false" customHeight="false" outlineLevel="0" collapsed="false">
      <c r="A37" s="14"/>
      <c r="B37" s="8"/>
      <c r="C37" s="8"/>
      <c r="D37" s="154" t="s">
        <v>327</v>
      </c>
      <c r="E37" s="56" t="n">
        <v>8</v>
      </c>
      <c r="F37" s="9"/>
      <c r="G37" s="140" t="s">
        <v>328</v>
      </c>
      <c r="H37" s="141" t="n">
        <f aca="false">MAX(H27:H28,0)</f>
        <v>30.9084967320264</v>
      </c>
      <c r="I37" s="8"/>
      <c r="J37" s="8"/>
      <c r="K37" s="8"/>
      <c r="L37" s="8"/>
      <c r="M37" s="11"/>
      <c r="N37" s="11"/>
      <c r="O37" s="11"/>
      <c r="P37" s="8"/>
      <c r="Q37" s="97" t="n">
        <v>35895</v>
      </c>
      <c r="R37" s="98" t="n">
        <v>0.333333333333333</v>
      </c>
      <c r="S37" s="99" t="n">
        <f aca="false">S36+24</f>
        <v>696</v>
      </c>
      <c r="T37" s="100" t="n">
        <v>23.9</v>
      </c>
      <c r="U37" s="100" t="n">
        <v>125.2</v>
      </c>
      <c r="V37" s="100" t="n">
        <v>55</v>
      </c>
      <c r="W37" s="100" t="n">
        <v>9.1</v>
      </c>
      <c r="X37" s="99" t="n">
        <v>0</v>
      </c>
      <c r="Y37" s="99" t="n">
        <v>1512</v>
      </c>
      <c r="Z37" s="99" t="n">
        <v>267</v>
      </c>
      <c r="AA37" s="101"/>
      <c r="AB37" s="102" t="n">
        <f aca="false">Y37+Z37</f>
        <v>1779</v>
      </c>
      <c r="AC37" s="102" t="n">
        <f aca="false">X37+AB37</f>
        <v>1779</v>
      </c>
      <c r="AD37" s="102" t="n">
        <f aca="false">Y37/AB37</f>
        <v>0.84991568296796</v>
      </c>
      <c r="AE37" s="102" t="n">
        <f aca="false">X37/AB37</f>
        <v>0</v>
      </c>
      <c r="AF37" s="102" t="n">
        <f aca="false">Y37*1440/($E$16*$H$11*($H$12+$H$13))</f>
        <v>13.8857142857143</v>
      </c>
      <c r="AG37" s="102" t="n">
        <f aca="false">AF37*1.03^($H$5-T37)</f>
        <v>14.3446241005615</v>
      </c>
      <c r="AH37" s="103" t="n">
        <f aca="false">0.01*(AT37-AM37)</f>
        <v>10.6897752808989</v>
      </c>
      <c r="AI37" s="103" t="n">
        <f aca="false">((U37+V37)/2)-AH37-W37</f>
        <v>70.3102247191011</v>
      </c>
      <c r="AJ37" s="104" t="n">
        <f aca="false">AG37/AI37</f>
        <v>0.204019033616664</v>
      </c>
      <c r="AK37" s="99" t="n">
        <v>7.12</v>
      </c>
      <c r="AL37" s="99" t="n">
        <v>5.8</v>
      </c>
      <c r="AM37" s="100" t="n">
        <v>63</v>
      </c>
      <c r="AN37" s="100" t="n">
        <v>295</v>
      </c>
      <c r="AO37" s="100" t="n">
        <v>342</v>
      </c>
      <c r="AP37" s="100" t="n">
        <v>1200</v>
      </c>
      <c r="AQ37" s="103" t="n">
        <f aca="false">IF(AM37=0," ",(AO37-(AM37*$AD37))/(1-$AD37))</f>
        <v>1921.95505617977</v>
      </c>
      <c r="AR37" s="102" t="n">
        <f aca="false">IF(AP37=0," ",(AP37-AQ37)*100/AP37)</f>
        <v>-60.1629213483146</v>
      </c>
      <c r="AS37" s="103" t="n">
        <f aca="false">IF(AM37=0," ",(AO37-AM37)*100/AO37)</f>
        <v>81.5789473684211</v>
      </c>
      <c r="AT37" s="103" t="n">
        <f aca="false">IF(AM37=0," ",(AO37*$AB37+AQ37*(2*$AC37-$AB37))/(2*$AC37))</f>
        <v>1131.97752808989</v>
      </c>
      <c r="AU37" s="103" t="n">
        <f aca="false">IF(AM37=0," ",(AT37-AM37)*100/AT37)</f>
        <v>94.4345184920493</v>
      </c>
      <c r="AV37" s="63"/>
      <c r="AW37" s="100" t="n">
        <v>118.1</v>
      </c>
      <c r="AX37" s="100" t="n">
        <v>75</v>
      </c>
      <c r="AY37" s="100" t="n">
        <v>9.1</v>
      </c>
      <c r="AZ37" s="99" t="n">
        <v>983</v>
      </c>
      <c r="BA37" s="99" t="n">
        <v>796</v>
      </c>
      <c r="BB37" s="102" t="n">
        <f aca="false">AZ37+BA37-X37</f>
        <v>1779</v>
      </c>
      <c r="BC37" s="102" t="n">
        <f aca="false">AZ37+BA37</f>
        <v>1779</v>
      </c>
      <c r="BD37" s="104" t="n">
        <f aca="false">(0.002228009259*0.5*(BC37+BA37))/($H$12*$E$23*$E$24)</f>
        <v>0.395249382848669</v>
      </c>
      <c r="BE37" s="102" t="n">
        <f aca="false">AZ37/BB37</f>
        <v>0.552557616638561</v>
      </c>
      <c r="BF37" s="102" t="n">
        <f aca="false">AZ37*1440/($E$16*$H$11*$H$12)</f>
        <v>14.0428571428571</v>
      </c>
      <c r="BG37" s="102" t="n">
        <f aca="false">BF37*1.03^($H$5-T37)</f>
        <v>14.5069603815349</v>
      </c>
      <c r="BH37" s="103" t="n">
        <f aca="false">0.01*(BS37-BM37)</f>
        <v>4.49654522613065</v>
      </c>
      <c r="BI37" s="103" t="n">
        <f aca="false">((AW37+AX37)/2)-BH37-AY37</f>
        <v>82.9534547738694</v>
      </c>
      <c r="BJ37" s="104" t="n">
        <f aca="false">BG37/BI37</f>
        <v>0.174880725836926</v>
      </c>
      <c r="BK37" s="99" t="n">
        <v>5.8</v>
      </c>
      <c r="BL37" s="99" t="n">
        <v>6.28</v>
      </c>
      <c r="BM37" s="100" t="n">
        <v>64</v>
      </c>
      <c r="BN37" s="100" t="n">
        <v>342</v>
      </c>
      <c r="BO37" s="100" t="n">
        <v>725</v>
      </c>
      <c r="BP37" s="103" t="n">
        <f aca="false">IF(BM37=0," ",(BN37*BC37-BM37*AZ37)/BA37)</f>
        <v>685.309045226131</v>
      </c>
      <c r="BQ37" s="102" t="n">
        <f aca="false">IF(BO37=0," ",(BO37-BP37)*100/BO37)</f>
        <v>5.47461445156818</v>
      </c>
      <c r="BR37" s="103" t="n">
        <f aca="false">IF(BM37=0," ",(AO37-BM37)*100/AO37)</f>
        <v>81.2865497076023</v>
      </c>
      <c r="BS37" s="103" t="n">
        <f aca="false">IF(BM37=0," ",(BN37+BP37)/2)</f>
        <v>513.654522613065</v>
      </c>
      <c r="BT37" s="103" t="n">
        <f aca="false">IF(BM37=0," ",(BS37-BM37)*100/BS37)</f>
        <v>87.5402635073826</v>
      </c>
      <c r="BU37" s="63"/>
      <c r="BV37" s="100" t="n">
        <v>75</v>
      </c>
      <c r="BW37" s="100" t="n">
        <v>55</v>
      </c>
      <c r="BX37" s="100" t="n">
        <v>9.1</v>
      </c>
      <c r="BY37" s="99" t="n">
        <v>529</v>
      </c>
      <c r="BZ37" s="99" t="n">
        <v>267</v>
      </c>
      <c r="CA37" s="102" t="n">
        <f aca="false">BY37+BZ37-X37</f>
        <v>796</v>
      </c>
      <c r="CB37" s="102" t="n">
        <f aca="false">BY37+BZ37</f>
        <v>796</v>
      </c>
      <c r="CC37" s="104" t="n">
        <f aca="false">(0.002228009259*0.5*(CB37+BZ37))/($H$13*$E$23*$E$24)</f>
        <v>0.293697153065104</v>
      </c>
      <c r="CD37" s="102" t="n">
        <f aca="false">BY37/CA37</f>
        <v>0.664572864321608</v>
      </c>
      <c r="CE37" s="102" t="n">
        <f aca="false">BY37*1440/($E$16*$H$11*$H$13)</f>
        <v>13.6028571428571</v>
      </c>
      <c r="CF37" s="102" t="n">
        <f aca="false">CE37*1.03^($H$5-T37)</f>
        <v>14.0524187948093</v>
      </c>
      <c r="CG37" s="103" t="n">
        <f aca="false">0.01*(CR37-CL37)</f>
        <v>11.8243820224719</v>
      </c>
      <c r="CH37" s="103" t="n">
        <f aca="false">((BV37+BW37)/2)-CG37-BX37</f>
        <v>44.0756179775281</v>
      </c>
      <c r="CI37" s="104" t="n">
        <f aca="false">CF37/CH37</f>
        <v>0.318825224457974</v>
      </c>
      <c r="CJ37" s="99" t="n">
        <v>6.28</v>
      </c>
      <c r="CK37" s="99" t="n">
        <v>6.42</v>
      </c>
      <c r="CL37" s="100" t="n">
        <v>131</v>
      </c>
      <c r="CM37" s="100" t="n">
        <v>725</v>
      </c>
      <c r="CN37" s="100" t="n">
        <v>1200</v>
      </c>
      <c r="CO37" s="103" t="n">
        <f aca="false">IF(CL37=0," ",(CM37*CB37-CL37*BY37)/BZ37)</f>
        <v>1901.87640449438</v>
      </c>
      <c r="CP37" s="102" t="n">
        <f aca="false">IF(CN37=0," ",(CN37-CO37)*100/CN37)</f>
        <v>-58.4897003745318</v>
      </c>
      <c r="CQ37" s="103" t="n">
        <f aca="false">IF(CL37=0," ",(AO37-CL37)*100/AO37)</f>
        <v>61.6959064327485</v>
      </c>
      <c r="CR37" s="103" t="n">
        <f aca="false">IF(CL37=0," ",(CM37+CO37)/2)</f>
        <v>1313.43820224719</v>
      </c>
      <c r="CS37" s="105" t="n">
        <f aca="false">IF(CL37=0," ",(CR37-CL37)*100/CR37)</f>
        <v>90.0261771147003</v>
      </c>
      <c r="CT37" s="8"/>
      <c r="CU37" s="118" t="s">
        <v>329</v>
      </c>
      <c r="CV37" s="153" t="s">
        <v>265</v>
      </c>
      <c r="CW37" s="102" t="n">
        <f aca="false">SUM(CW33:CW36)</f>
        <v>20.6</v>
      </c>
      <c r="CX37" s="102" t="n">
        <f aca="false">SUM(CX33:CX36)</f>
        <v>180.3</v>
      </c>
      <c r="CY37" s="122" t="s">
        <v>183</v>
      </c>
      <c r="CZ37" s="102" t="n">
        <f aca="false">(CX37-CW37*CX$5)/(1-CX$5)</f>
        <v>1085.26666666667</v>
      </c>
      <c r="DA37" s="122" t="s">
        <v>183</v>
      </c>
      <c r="DB37" s="103" t="n">
        <f aca="false">(CX37-CW37)*100/CX37</f>
        <v>88.5745978924016</v>
      </c>
      <c r="DC37" s="102" t="n">
        <f aca="false">(CX$6*CX37+CZ37*(2*CX$7-CX$6))/(2*CX$7)</f>
        <v>632.783333333333</v>
      </c>
      <c r="DD37" s="105" t="n">
        <f aca="false">(DC37-CW37)*100/DC37</f>
        <v>96.7445413121922</v>
      </c>
      <c r="DE37" s="8"/>
      <c r="DF37" s="118" t="s">
        <v>206</v>
      </c>
      <c r="DG37" s="130" t="s">
        <v>207</v>
      </c>
      <c r="DH37" s="100" t="n">
        <v>24.7</v>
      </c>
      <c r="DI37" s="100" t="n">
        <v>24.7</v>
      </c>
      <c r="DJ37" s="121" t="s">
        <v>183</v>
      </c>
      <c r="DK37" s="123" t="s">
        <v>183</v>
      </c>
      <c r="DL37" s="121" t="s">
        <v>183</v>
      </c>
      <c r="DM37" s="124" t="s">
        <v>183</v>
      </c>
      <c r="DN37" s="8"/>
      <c r="DO37" s="118" t="s">
        <v>329</v>
      </c>
      <c r="DP37" s="153" t="s">
        <v>265</v>
      </c>
      <c r="DQ37" s="102" t="n">
        <f aca="false">SUM(DQ33:DQ36)</f>
        <v>2.6</v>
      </c>
      <c r="DR37" s="102" t="n">
        <f aca="false">SUM(DR33:DR36)</f>
        <v>11.1</v>
      </c>
      <c r="DS37" s="122" t="s">
        <v>183</v>
      </c>
      <c r="DT37" s="102" t="n">
        <f aca="false">(DR37-DQ37*DR$5)/(1-DR$5)</f>
        <v>59.2666666666667</v>
      </c>
      <c r="DU37" s="122" t="s">
        <v>183</v>
      </c>
      <c r="DV37" s="103" t="n">
        <f aca="false">(DR37-DQ37)*100/DR37</f>
        <v>76.5765765765766</v>
      </c>
      <c r="DW37" s="102" t="n">
        <f aca="false">(DR$6*DR37+DT37*(2*DR$7-DR$6))/(2*DR$7)</f>
        <v>35.1833333333333</v>
      </c>
      <c r="DX37" s="105" t="n">
        <f aca="false">(DW37-DQ37)*100/DW37</f>
        <v>92.6101373756514</v>
      </c>
      <c r="DY37" s="8"/>
      <c r="DZ37" s="118" t="s">
        <v>206</v>
      </c>
      <c r="EA37" s="130" t="s">
        <v>207</v>
      </c>
      <c r="EB37" s="100" t="n">
        <v>24.7</v>
      </c>
      <c r="EC37" s="100" t="n">
        <v>24.7</v>
      </c>
      <c r="ED37" s="121" t="s">
        <v>183</v>
      </c>
      <c r="EE37" s="123" t="s">
        <v>183</v>
      </c>
      <c r="EF37" s="121" t="s">
        <v>183</v>
      </c>
      <c r="EG37" s="124" t="s">
        <v>183</v>
      </c>
      <c r="EH37" s="8"/>
      <c r="EI37" s="118" t="s">
        <v>329</v>
      </c>
      <c r="EJ37" s="153" t="s">
        <v>265</v>
      </c>
      <c r="EK37" s="102" t="n">
        <f aca="false">SUM(EK33:EK36)</f>
        <v>1.1</v>
      </c>
      <c r="EL37" s="102" t="n">
        <f aca="false">SUM(EL33:EL36)</f>
        <v>243.2</v>
      </c>
      <c r="EM37" s="122" t="s">
        <v>183</v>
      </c>
      <c r="EN37" s="102" t="n">
        <f aca="false">(EL37-EK37*EL$5)/(1-EL$5)</f>
        <v>1615.1</v>
      </c>
      <c r="EO37" s="122" t="s">
        <v>183</v>
      </c>
      <c r="EP37" s="103" t="n">
        <f aca="false">(EL37-EK37)*100/EL37</f>
        <v>99.5476973684211</v>
      </c>
      <c r="EQ37" s="102" t="n">
        <f aca="false">(EL$6*EL37+EN37*(2*EL$7-EL$6))/(2*EL$7)</f>
        <v>929.15</v>
      </c>
      <c r="ER37" s="105" t="n">
        <f aca="false">(EQ37-EK37)*100/EQ37</f>
        <v>99.8816122262283</v>
      </c>
      <c r="ES37" s="8"/>
      <c r="ET37" s="118" t="s">
        <v>206</v>
      </c>
      <c r="EU37" s="130" t="s">
        <v>207</v>
      </c>
      <c r="EV37" s="100" t="n">
        <v>25.8</v>
      </c>
      <c r="EW37" s="100" t="n">
        <v>25.6</v>
      </c>
      <c r="EX37" s="121" t="s">
        <v>183</v>
      </c>
      <c r="EY37" s="123" t="s">
        <v>183</v>
      </c>
      <c r="EZ37" s="121" t="s">
        <v>183</v>
      </c>
      <c r="FA37" s="124" t="s">
        <v>183</v>
      </c>
      <c r="FB37" s="8"/>
      <c r="FC37" s="118" t="s">
        <v>329</v>
      </c>
      <c r="FD37" s="153" t="s">
        <v>265</v>
      </c>
      <c r="FE37" s="102" t="n">
        <f aca="false">SUM(FE33:FE36)</f>
        <v>1.4</v>
      </c>
      <c r="FF37" s="102" t="n">
        <f aca="false">SUM(FF33:FF36)</f>
        <v>342.5</v>
      </c>
      <c r="FG37" s="122" t="s">
        <v>183</v>
      </c>
      <c r="FH37" s="102" t="n">
        <f aca="false">(FF37-FE37*FF$5)/(1-FF$5)</f>
        <v>2275.4</v>
      </c>
      <c r="FI37" s="122" t="s">
        <v>183</v>
      </c>
      <c r="FJ37" s="103" t="n">
        <f aca="false">(FF37-FE37)*100/FF37</f>
        <v>99.5912408759124</v>
      </c>
      <c r="FK37" s="102" t="n">
        <f aca="false">(FF$6*FF37+FH37*(2*FF$7-FF$6))/(2*FF$7)</f>
        <v>1308.95</v>
      </c>
      <c r="FL37" s="105" t="n">
        <f aca="false">(FK37-FE37)*100/FK37</f>
        <v>99.8930440429352</v>
      </c>
      <c r="FM37" s="8"/>
      <c r="FN37" s="118" t="s">
        <v>206</v>
      </c>
      <c r="FO37" s="130" t="s">
        <v>207</v>
      </c>
      <c r="FP37" s="100" t="n">
        <v>25</v>
      </c>
      <c r="FQ37" s="100" t="n">
        <v>25.5</v>
      </c>
      <c r="FR37" s="121" t="s">
        <v>183</v>
      </c>
      <c r="FS37" s="123" t="s">
        <v>183</v>
      </c>
      <c r="FT37" s="121" t="s">
        <v>183</v>
      </c>
      <c r="FU37" s="124" t="s">
        <v>183</v>
      </c>
      <c r="FV37" s="8"/>
      <c r="FW37" s="118" t="s">
        <v>329</v>
      </c>
      <c r="FX37" s="153" t="s">
        <v>265</v>
      </c>
      <c r="FY37" s="102" t="n">
        <f aca="false">SUM(FY33:FY36)</f>
        <v>1.1</v>
      </c>
      <c r="FZ37" s="102" t="n">
        <f aca="false">SUM(FZ33:FZ36)</f>
        <v>479.7</v>
      </c>
      <c r="GA37" s="122" t="s">
        <v>183</v>
      </c>
      <c r="GB37" s="102" t="n">
        <f aca="false">(FZ37-FY37*FZ$5)/(1-FZ$5)</f>
        <v>3191.76666666667</v>
      </c>
      <c r="GC37" s="122" t="s">
        <v>183</v>
      </c>
      <c r="GD37" s="103" t="n">
        <f aca="false">(FZ37-FY37)*100/FZ37</f>
        <v>99.7706900145925</v>
      </c>
      <c r="GE37" s="102" t="n">
        <f aca="false">(FZ$6*FZ37+GB37*(2*FZ$7-FZ$6))/(2*FZ$7)</f>
        <v>1835.73333333333</v>
      </c>
      <c r="GF37" s="105" t="n">
        <f aca="false">(GE37-FY37)*100/GE37</f>
        <v>99.9400784427658</v>
      </c>
      <c r="GG37" s="8"/>
      <c r="GH37" s="118" t="s">
        <v>206</v>
      </c>
      <c r="GI37" s="130" t="s">
        <v>207</v>
      </c>
      <c r="GJ37" s="100" t="n">
        <v>25.2</v>
      </c>
      <c r="GK37" s="100" t="n">
        <v>26</v>
      </c>
      <c r="GL37" s="121" t="s">
        <v>183</v>
      </c>
      <c r="GM37" s="123" t="s">
        <v>183</v>
      </c>
      <c r="GN37" s="121" t="s">
        <v>183</v>
      </c>
      <c r="GO37" s="124" t="s">
        <v>183</v>
      </c>
      <c r="GP37" s="8"/>
      <c r="GQ37" s="118" t="s">
        <v>329</v>
      </c>
      <c r="GR37" s="153" t="s">
        <v>265</v>
      </c>
      <c r="GS37" s="102" t="n">
        <f aca="false">SUM(GS33:GS36)</f>
        <v>0</v>
      </c>
      <c r="GT37" s="102" t="n">
        <f aca="false">SUM(GT33:GT36)</f>
        <v>0</v>
      </c>
      <c r="GU37" s="122" t="s">
        <v>183</v>
      </c>
      <c r="GV37" s="102" t="e">
        <f aca="false">(GT37-GS37*GT$5)/(1-GT$5)</f>
        <v>#VALUE!</v>
      </c>
      <c r="GW37" s="122" t="s">
        <v>183</v>
      </c>
      <c r="GX37" s="103" t="e">
        <f aca="false">(GT37-GS37)*100/GT37</f>
        <v>#DIV/0!</v>
      </c>
      <c r="GY37" s="102" t="e">
        <f aca="false">(GT$6*GT37+GV37*(2*GT$7-GT$6))/(2*GT$7)</f>
        <v>#VALUE!</v>
      </c>
      <c r="GZ37" s="105" t="e">
        <f aca="false">(GY37-GS37)*100/GY37</f>
        <v>#VALUE!</v>
      </c>
      <c r="HA37" s="8"/>
      <c r="HB37" s="118" t="s">
        <v>206</v>
      </c>
      <c r="HC37" s="130" t="s">
        <v>207</v>
      </c>
      <c r="HD37" s="100" t="s">
        <v>47</v>
      </c>
      <c r="HE37" s="100" t="s">
        <v>47</v>
      </c>
      <c r="HF37" s="121" t="s">
        <v>183</v>
      </c>
      <c r="HG37" s="123" t="s">
        <v>183</v>
      </c>
      <c r="HH37" s="121" t="s">
        <v>183</v>
      </c>
      <c r="HI37" s="124" t="s">
        <v>183</v>
      </c>
      <c r="HJ37" s="8"/>
      <c r="HK37" s="8"/>
      <c r="HL37" s="8"/>
    </row>
    <row r="38" customFormat="false" ht="15.75" hidden="false" customHeight="false" outlineLevel="0" collapsed="false">
      <c r="A38" s="14"/>
      <c r="B38" s="8"/>
      <c r="C38" s="8"/>
      <c r="D38" s="154" t="s">
        <v>330</v>
      </c>
      <c r="E38" s="170" t="s">
        <v>331</v>
      </c>
      <c r="F38" s="9"/>
      <c r="G38" s="81" t="s">
        <v>332</v>
      </c>
      <c r="H38" s="171" t="n">
        <f aca="false">MIN(H33:H34)</f>
        <v>-108.75816993464</v>
      </c>
      <c r="I38" s="8"/>
      <c r="J38" s="8"/>
      <c r="K38" s="8"/>
      <c r="L38" s="8"/>
      <c r="M38" s="11"/>
      <c r="N38" s="11"/>
      <c r="O38" s="11"/>
      <c r="P38" s="8"/>
      <c r="Q38" s="97" t="n">
        <v>35896</v>
      </c>
      <c r="R38" s="98" t="n">
        <v>0.333333333333333</v>
      </c>
      <c r="S38" s="99" t="n">
        <f aca="false">S37+24</f>
        <v>720</v>
      </c>
      <c r="T38" s="100" t="n">
        <v>23.1</v>
      </c>
      <c r="U38" s="100" t="n">
        <v>125.6</v>
      </c>
      <c r="V38" s="100" t="n">
        <v>55</v>
      </c>
      <c r="W38" s="100" t="n">
        <v>9.2</v>
      </c>
      <c r="X38" s="99" t="n">
        <v>0</v>
      </c>
      <c r="Y38" s="99" t="n">
        <v>1496</v>
      </c>
      <c r="Z38" s="99" t="n">
        <v>264</v>
      </c>
      <c r="AA38" s="101"/>
      <c r="AB38" s="102" t="n">
        <f aca="false">Y38+Z38</f>
        <v>1760</v>
      </c>
      <c r="AC38" s="102" t="n">
        <f aca="false">X38+AB38</f>
        <v>1760</v>
      </c>
      <c r="AD38" s="102" t="n">
        <f aca="false">Y38/AB38</f>
        <v>0.85</v>
      </c>
      <c r="AE38" s="102" t="n">
        <f aca="false">X38/AB38</f>
        <v>0</v>
      </c>
      <c r="AF38" s="102" t="n">
        <f aca="false">Y38*1440/($E$16*$H$11*($H$12+$H$13))</f>
        <v>13.7387755102041</v>
      </c>
      <c r="AG38" s="102" t="n">
        <f aca="false">AF38*1.03^($H$5-T38)</f>
        <v>14.5324472161897</v>
      </c>
      <c r="AH38" s="103" t="n">
        <f aca="false">0.01*(AT38-AM38)</f>
        <v>10.58</v>
      </c>
      <c r="AI38" s="103" t="n">
        <f aca="false">((U38+V38)/2)-AH38-W38</f>
        <v>70.52</v>
      </c>
      <c r="AJ38" s="104" t="n">
        <f aca="false">AG38/AI38</f>
        <v>0.206075541919877</v>
      </c>
      <c r="AK38" s="99" t="n">
        <v>7.12</v>
      </c>
      <c r="AL38" s="99" t="n">
        <v>5.7</v>
      </c>
      <c r="AM38" s="100" t="n">
        <v>61</v>
      </c>
      <c r="AN38" s="100" t="n">
        <v>303</v>
      </c>
      <c r="AO38" s="100" t="n">
        <v>337</v>
      </c>
      <c r="AP38" s="100" t="n">
        <v>1179</v>
      </c>
      <c r="AQ38" s="103" t="n">
        <f aca="false">IF(AM38=0," ",(AO38-(AM38*$AD38))/(1-$AD38))</f>
        <v>1901</v>
      </c>
      <c r="AR38" s="102" t="n">
        <f aca="false">IF(AP38=0," ",(AP38-AQ38)*100/AP38)</f>
        <v>-61.2383375742154</v>
      </c>
      <c r="AS38" s="103" t="n">
        <f aca="false">IF(AM38=0," ",(AO38-AM38)*100/AO38)</f>
        <v>81.8991097922849</v>
      </c>
      <c r="AT38" s="103" t="n">
        <f aca="false">IF(AM38=0," ",(AO38*$AB38+AQ38*(2*$AC38-$AB38))/(2*$AC38))</f>
        <v>1119</v>
      </c>
      <c r="AU38" s="103" t="n">
        <f aca="false">IF(AM38=0," ",(AT38-AM38)*100/AT38)</f>
        <v>94.5487042001787</v>
      </c>
      <c r="AV38" s="63"/>
      <c r="AW38" s="100" t="n">
        <v>118.1</v>
      </c>
      <c r="AX38" s="100" t="n">
        <v>75</v>
      </c>
      <c r="AY38" s="100" t="n">
        <v>9.2</v>
      </c>
      <c r="AZ38" s="99" t="n">
        <v>972</v>
      </c>
      <c r="BA38" s="99" t="n">
        <v>788</v>
      </c>
      <c r="BB38" s="102" t="n">
        <f aca="false">AZ38+BA38-X38</f>
        <v>1760</v>
      </c>
      <c r="BC38" s="102" t="n">
        <f aca="false">AZ38+BA38</f>
        <v>1760</v>
      </c>
      <c r="BD38" s="104" t="n">
        <f aca="false">(0.002228009259*0.5*(BC38+BA38))/($H$12*$E$23*$E$24)</f>
        <v>0.391105020387732</v>
      </c>
      <c r="BE38" s="102" t="n">
        <f aca="false">AZ38/BB38</f>
        <v>0.552272727272727</v>
      </c>
      <c r="BF38" s="102" t="n">
        <f aca="false">AZ38*1440/($E$16*$H$11*$H$12)</f>
        <v>13.8857142857143</v>
      </c>
      <c r="BG38" s="102" t="n">
        <f aca="false">BF38*1.03^($H$5-T38)</f>
        <v>14.6878744591436</v>
      </c>
      <c r="BH38" s="103" t="n">
        <f aca="false">0.01*(BS38-BM38)</f>
        <v>4.42989847715736</v>
      </c>
      <c r="BI38" s="103" t="n">
        <f aca="false">((AW38+AX38)/2)-BH38-AY38</f>
        <v>82.9201015228426</v>
      </c>
      <c r="BJ38" s="104" t="n">
        <f aca="false">BG38/BI38</f>
        <v>0.177132856682495</v>
      </c>
      <c r="BK38" s="99" t="n">
        <v>5.8</v>
      </c>
      <c r="BL38" s="99" t="n">
        <v>6.26</v>
      </c>
      <c r="BM38" s="100" t="n">
        <v>63</v>
      </c>
      <c r="BN38" s="100" t="n">
        <v>337</v>
      </c>
      <c r="BO38" s="100" t="n">
        <v>727</v>
      </c>
      <c r="BP38" s="103" t="n">
        <f aca="false">IF(BM38=0," ",(BN38*BC38-BM38*AZ38)/BA38)</f>
        <v>674.979695431472</v>
      </c>
      <c r="BQ38" s="102" t="n">
        <f aca="false">IF(BO38=0," ",(BO38-BP38)*100/BO38)</f>
        <v>7.1554751813656</v>
      </c>
      <c r="BR38" s="103" t="n">
        <f aca="false">IF(BM38=0," ",(AO38-BM38)*100/AO38)</f>
        <v>81.3056379821959</v>
      </c>
      <c r="BS38" s="103" t="n">
        <f aca="false">IF(BM38=0," ",(BN38+BP38)/2)</f>
        <v>505.989847715736</v>
      </c>
      <c r="BT38" s="103" t="n">
        <f aca="false">IF(BM38=0," ",(BS38-BM38)*100/BS38)</f>
        <v>87.5491573033708</v>
      </c>
      <c r="BU38" s="63"/>
      <c r="BV38" s="100" t="n">
        <v>75</v>
      </c>
      <c r="BW38" s="100" t="n">
        <v>55</v>
      </c>
      <c r="BX38" s="100" t="n">
        <v>9.2</v>
      </c>
      <c r="BY38" s="99" t="n">
        <v>524</v>
      </c>
      <c r="BZ38" s="99" t="n">
        <v>264</v>
      </c>
      <c r="CA38" s="102" t="n">
        <f aca="false">BY38+BZ38-X38</f>
        <v>788</v>
      </c>
      <c r="CB38" s="102" t="n">
        <f aca="false">BY38+BZ38</f>
        <v>788</v>
      </c>
      <c r="CC38" s="104" t="n">
        <f aca="false">(0.002228009259*0.5*(CB38+BZ38))/($H$13*$E$23*$E$24)</f>
        <v>0.290657953927083</v>
      </c>
      <c r="CD38" s="102" t="n">
        <f aca="false">BY38/CA38</f>
        <v>0.66497461928934</v>
      </c>
      <c r="CE38" s="102" t="n">
        <f aca="false">BY38*1440/($E$16*$H$11*$H$13)</f>
        <v>13.4742857142857</v>
      </c>
      <c r="CF38" s="102" t="n">
        <f aca="false">CE38*1.03^($H$5-T38)</f>
        <v>14.2526781788727</v>
      </c>
      <c r="CG38" s="103" t="n">
        <f aca="false">0.01*(CR38-CL38)</f>
        <v>11.8947727272727</v>
      </c>
      <c r="CH38" s="103" t="n">
        <f aca="false">((BV38+BW38)/2)-CG38-BX38</f>
        <v>43.9052272727273</v>
      </c>
      <c r="CI38" s="104" t="n">
        <f aca="false">CF38/CH38</f>
        <v>0.324623719411335</v>
      </c>
      <c r="CJ38" s="99" t="n">
        <v>6.26</v>
      </c>
      <c r="CK38" s="99" t="n">
        <v>6.52</v>
      </c>
      <c r="CL38" s="100" t="n">
        <v>130</v>
      </c>
      <c r="CM38" s="100" t="n">
        <v>727</v>
      </c>
      <c r="CN38" s="100" t="n">
        <v>1179</v>
      </c>
      <c r="CO38" s="103" t="n">
        <f aca="false">IF(CL38=0," ",(CM38*CB38-CL38*BY38)/BZ38)</f>
        <v>1911.95454545455</v>
      </c>
      <c r="CP38" s="102" t="n">
        <f aca="false">IF(CN38=0," ",(CN38-CO38)*100/CN38)</f>
        <v>-62.1674762896137</v>
      </c>
      <c r="CQ38" s="103" t="n">
        <f aca="false">IF(CL38=0," ",(AO38-CL38)*100/AO38)</f>
        <v>61.4243323442137</v>
      </c>
      <c r="CR38" s="103" t="n">
        <f aca="false">IF(CL38=0," ",(CM38+CO38)/2)</f>
        <v>1319.47727272727</v>
      </c>
      <c r="CS38" s="105" t="n">
        <f aca="false">IF(CL38=0," ",(CR38-CL38)*100/CR38)</f>
        <v>90.1476135521987</v>
      </c>
      <c r="CT38" s="8"/>
      <c r="CU38" s="169" t="s">
        <v>333</v>
      </c>
      <c r="CV38" s="153" t="s">
        <v>265</v>
      </c>
      <c r="CW38" s="99" t="s">
        <v>303</v>
      </c>
      <c r="CX38" s="99" t="n">
        <v>2.8</v>
      </c>
      <c r="CY38" s="122" t="s">
        <v>183</v>
      </c>
      <c r="CZ38" s="102" t="e">
        <f aca="false">(CX38-CW38*CX$5)/(1-CX$5)</f>
        <v>#VALUE!</v>
      </c>
      <c r="DA38" s="122" t="s">
        <v>183</v>
      </c>
      <c r="DB38" s="103" t="e">
        <f aca="false">(CX38-CW38)*100/CX38</f>
        <v>#VALUE!</v>
      </c>
      <c r="DC38" s="102" t="e">
        <f aca="false">(CX$6*CX38+CZ38*(2*CX$7-CX$6))/(2*CX$7)</f>
        <v>#VALUE!</v>
      </c>
      <c r="DD38" s="105" t="e">
        <f aca="false">(DC38-CW38)*100/DC38</f>
        <v>#VALUE!</v>
      </c>
      <c r="DE38" s="8"/>
      <c r="DF38" s="118" t="s">
        <v>213</v>
      </c>
      <c r="DG38" s="119" t="s">
        <v>214</v>
      </c>
      <c r="DH38" s="100" t="n">
        <v>34</v>
      </c>
      <c r="DI38" s="100" t="n">
        <v>141</v>
      </c>
      <c r="DJ38" s="103" t="n">
        <f aca="false">(DI38*DI$29-DH38*DI$28)/(DI$29-DI$28)</f>
        <v>352.60447761194</v>
      </c>
      <c r="DK38" s="103" t="n">
        <f aca="false">(CX16-DH38)*100/CX16</f>
        <v>46.3722397476341</v>
      </c>
      <c r="DL38" s="103" t="n">
        <f aca="false">(DI38+DJ38)/2</f>
        <v>246.80223880597</v>
      </c>
      <c r="DM38" s="105" t="n">
        <f aca="false">(DL38-DH38)*100/DL38</f>
        <v>86.22378785359</v>
      </c>
      <c r="DN38" s="8"/>
      <c r="DO38" s="169" t="s">
        <v>333</v>
      </c>
      <c r="DP38" s="153" t="s">
        <v>265</v>
      </c>
      <c r="DQ38" s="99" t="s">
        <v>303</v>
      </c>
      <c r="DR38" s="99" t="n">
        <v>3.2</v>
      </c>
      <c r="DS38" s="122" t="s">
        <v>183</v>
      </c>
      <c r="DT38" s="102" t="e">
        <f aca="false">(DR38-DQ38*DR$5)/(1-DR$5)</f>
        <v>#VALUE!</v>
      </c>
      <c r="DU38" s="122" t="s">
        <v>183</v>
      </c>
      <c r="DV38" s="103" t="e">
        <f aca="false">(DR38-DQ38)*100/DR38</f>
        <v>#VALUE!</v>
      </c>
      <c r="DW38" s="102" t="e">
        <f aca="false">(DR$6*DR38+DT38*(2*DR$7-DR$6))/(2*DR$7)</f>
        <v>#VALUE!</v>
      </c>
      <c r="DX38" s="105" t="e">
        <f aca="false">(DW38-DQ38)*100/DW38</f>
        <v>#VALUE!</v>
      </c>
      <c r="DY38" s="8"/>
      <c r="DZ38" s="118" t="s">
        <v>213</v>
      </c>
      <c r="EA38" s="119" t="s">
        <v>214</v>
      </c>
      <c r="EB38" s="100" t="n">
        <v>34</v>
      </c>
      <c r="EC38" s="100" t="n">
        <v>141</v>
      </c>
      <c r="ED38" s="103" t="n">
        <f aca="false">(EC38*EC$29-EB38*EC$28)/(EC$29-EC$28)</f>
        <v>353.779467680608</v>
      </c>
      <c r="EE38" s="103" t="n">
        <f aca="false">(DR16-EB38)*100/DR16</f>
        <v>49.7784342688331</v>
      </c>
      <c r="EF38" s="103" t="n">
        <f aca="false">(EC38+ED38)/2</f>
        <v>247.389733840304</v>
      </c>
      <c r="EG38" s="105" t="n">
        <f aca="false">(EF38-EB38)*100/EF38</f>
        <v>86.2565032621977</v>
      </c>
      <c r="EH38" s="8"/>
      <c r="EI38" s="169" t="s">
        <v>333</v>
      </c>
      <c r="EJ38" s="153" t="s">
        <v>265</v>
      </c>
      <c r="EK38" s="99" t="s">
        <v>303</v>
      </c>
      <c r="EL38" s="99" t="n">
        <v>8.2</v>
      </c>
      <c r="EM38" s="122" t="s">
        <v>183</v>
      </c>
      <c r="EN38" s="102" t="e">
        <f aca="false">(EL38-EK38*EL$5)/(1-EL$5)</f>
        <v>#VALUE!</v>
      </c>
      <c r="EO38" s="122" t="s">
        <v>183</v>
      </c>
      <c r="EP38" s="103" t="e">
        <f aca="false">(EL38-EK38)*100/EL38</f>
        <v>#VALUE!</v>
      </c>
      <c r="EQ38" s="102" t="e">
        <f aca="false">(EL$6*EL38+EN38*(2*EL$7-EL$6))/(2*EL$7)</f>
        <v>#VALUE!</v>
      </c>
      <c r="ER38" s="105" t="e">
        <f aca="false">(EQ38-EK38)*100/EQ38</f>
        <v>#VALUE!</v>
      </c>
      <c r="ES38" s="8"/>
      <c r="ET38" s="118" t="s">
        <v>213</v>
      </c>
      <c r="EU38" s="119" t="s">
        <v>214</v>
      </c>
      <c r="EV38" s="100" t="n">
        <v>32.8</v>
      </c>
      <c r="EW38" s="100" t="n">
        <v>133</v>
      </c>
      <c r="EX38" s="103" t="n">
        <f aca="false">(EW38*EW$29-EV38*EW$28)/(EW$29-EW$28)</f>
        <v>331.480459770115</v>
      </c>
      <c r="EY38" s="103" t="n">
        <f aca="false">(EL16-EV38)*100/EL16</f>
        <v>40.6871609403255</v>
      </c>
      <c r="EZ38" s="103" t="n">
        <f aca="false">(EW38+EX38)/2</f>
        <v>232.240229885057</v>
      </c>
      <c r="FA38" s="105" t="n">
        <f aca="false">(EZ38-EV38)*100/EZ38</f>
        <v>85.8766932773733</v>
      </c>
      <c r="FB38" s="8"/>
      <c r="FC38" s="169" t="s">
        <v>333</v>
      </c>
      <c r="FD38" s="153" t="s">
        <v>265</v>
      </c>
      <c r="FE38" s="99" t="s">
        <v>303</v>
      </c>
      <c r="FF38" s="99" t="n">
        <v>8.2</v>
      </c>
      <c r="FG38" s="122" t="s">
        <v>183</v>
      </c>
      <c r="FH38" s="102" t="e">
        <f aca="false">(FF38-FE38*FF$5)/(1-FF$5)</f>
        <v>#VALUE!</v>
      </c>
      <c r="FI38" s="122" t="s">
        <v>183</v>
      </c>
      <c r="FJ38" s="103" t="e">
        <f aca="false">(FF38-FE38)*100/FF38</f>
        <v>#VALUE!</v>
      </c>
      <c r="FK38" s="102" t="e">
        <f aca="false">(FF$6*FF38+FH38*(2*FF$7-FF$6))/(2*FF$7)</f>
        <v>#VALUE!</v>
      </c>
      <c r="FL38" s="105" t="e">
        <f aca="false">(FK38-FE38)*100/FK38</f>
        <v>#VALUE!</v>
      </c>
      <c r="FM38" s="8"/>
      <c r="FN38" s="118" t="s">
        <v>213</v>
      </c>
      <c r="FO38" s="119" t="s">
        <v>214</v>
      </c>
      <c r="FP38" s="100" t="n">
        <v>32.6</v>
      </c>
      <c r="FQ38" s="100" t="n">
        <v>129</v>
      </c>
      <c r="FR38" s="103" t="n">
        <f aca="false">(FQ38*FQ$29-FP38*FQ$28)/(FQ$29-FQ$28)</f>
        <v>319.946153846154</v>
      </c>
      <c r="FS38" s="103" t="n">
        <f aca="false">(FF16-FP38)*100/FF16</f>
        <v>46.9918699186992</v>
      </c>
      <c r="FT38" s="103" t="n">
        <f aca="false">(FQ38+FR38)/2</f>
        <v>224.473076923077</v>
      </c>
      <c r="FU38" s="105" t="n">
        <f aca="false">(FT38-FP38)*100/FT38</f>
        <v>85.4771002176036</v>
      </c>
      <c r="FV38" s="8"/>
      <c r="FW38" s="169" t="s">
        <v>333</v>
      </c>
      <c r="FX38" s="153" t="s">
        <v>265</v>
      </c>
      <c r="FY38" s="99" t="s">
        <v>303</v>
      </c>
      <c r="FZ38" s="99" t="n">
        <v>8.3</v>
      </c>
      <c r="GA38" s="122" t="s">
        <v>183</v>
      </c>
      <c r="GB38" s="102" t="e">
        <f aca="false">(FZ38-FY38*FZ$5)/(1-FZ$5)</f>
        <v>#VALUE!</v>
      </c>
      <c r="GC38" s="122" t="s">
        <v>183</v>
      </c>
      <c r="GD38" s="103" t="e">
        <f aca="false">(FZ38-FY38)*100/FZ38</f>
        <v>#VALUE!</v>
      </c>
      <c r="GE38" s="102" t="e">
        <f aca="false">(FZ$6*FZ38+GB38*(2*FZ$7-FZ$6))/(2*FZ$7)</f>
        <v>#VALUE!</v>
      </c>
      <c r="GF38" s="105" t="e">
        <f aca="false">(GE38-FY38)*100/GE38</f>
        <v>#VALUE!</v>
      </c>
      <c r="GG38" s="8"/>
      <c r="GH38" s="118" t="s">
        <v>213</v>
      </c>
      <c r="GI38" s="119" t="s">
        <v>214</v>
      </c>
      <c r="GJ38" s="100" t="n">
        <v>32</v>
      </c>
      <c r="GK38" s="100" t="n">
        <v>126</v>
      </c>
      <c r="GL38" s="103" t="n">
        <f aca="false">(GK38*GK$29-GJ38*GK$28)/(GK$29-GK$28)</f>
        <v>311.469230769231</v>
      </c>
      <c r="GM38" s="103" t="n">
        <f aca="false">(FZ16-GJ38)*100/FZ16</f>
        <v>48.96331738437</v>
      </c>
      <c r="GN38" s="103" t="n">
        <f aca="false">(GK38+GL38)/2</f>
        <v>218.734615384615</v>
      </c>
      <c r="GO38" s="105" t="n">
        <f aca="false">(GN38-GJ38)*100/GN38</f>
        <v>85.3703996764608</v>
      </c>
      <c r="GP38" s="8"/>
      <c r="GQ38" s="169" t="s">
        <v>333</v>
      </c>
      <c r="GR38" s="153" t="s">
        <v>265</v>
      </c>
      <c r="GS38" s="120" t="s">
        <v>47</v>
      </c>
      <c r="GT38" s="120" t="s">
        <v>47</v>
      </c>
      <c r="GU38" s="122" t="s">
        <v>183</v>
      </c>
      <c r="GV38" s="102" t="e">
        <f aca="false">(GT38-GS38*GT$5)/(1-GT$5)</f>
        <v>#VALUE!</v>
      </c>
      <c r="GW38" s="122" t="s">
        <v>183</v>
      </c>
      <c r="GX38" s="103" t="e">
        <f aca="false">(GT38-GS38)*100/GT38</f>
        <v>#VALUE!</v>
      </c>
      <c r="GY38" s="102" t="e">
        <f aca="false">(GT$6*GT38+GV38*(2*GT$7-GT$6))/(2*GT$7)</f>
        <v>#VALUE!</v>
      </c>
      <c r="GZ38" s="105" t="e">
        <f aca="false">(GY38-GS38)*100/GY38</f>
        <v>#VALUE!</v>
      </c>
      <c r="HA38" s="8"/>
      <c r="HB38" s="118" t="s">
        <v>213</v>
      </c>
      <c r="HC38" s="119" t="s">
        <v>214</v>
      </c>
      <c r="HD38" s="100" t="s">
        <v>47</v>
      </c>
      <c r="HE38" s="100" t="s">
        <v>47</v>
      </c>
      <c r="HF38" s="103" t="e">
        <f aca="false">(HE38*HE$29-HD38*HE$28)/(HE$29-HE$28)</f>
        <v>#VALUE!</v>
      </c>
      <c r="HG38" s="103" t="e">
        <f aca="false">(GT16-HD38)*100/GT16</f>
        <v>#VALUE!</v>
      </c>
      <c r="HH38" s="103" t="e">
        <f aca="false">(HE38+HF38)/2</f>
        <v>#VALUE!</v>
      </c>
      <c r="HI38" s="105" t="e">
        <f aca="false">(HH38-HD38)*100/HH38</f>
        <v>#VALUE!</v>
      </c>
      <c r="HJ38" s="8"/>
      <c r="HK38" s="8"/>
      <c r="HL38" s="8"/>
    </row>
    <row r="39" customFormat="false" ht="15.75" hidden="false" customHeight="false" outlineLevel="0" collapsed="false">
      <c r="A39" s="14"/>
      <c r="B39" s="8"/>
      <c r="C39" s="8"/>
      <c r="D39" s="154" t="s">
        <v>334</v>
      </c>
      <c r="E39" s="170" t="s">
        <v>335</v>
      </c>
      <c r="F39" s="9"/>
      <c r="G39" s="81" t="s">
        <v>336</v>
      </c>
      <c r="H39" s="172" t="n">
        <v>0</v>
      </c>
      <c r="I39" s="8"/>
      <c r="J39" s="8"/>
      <c r="K39" s="8"/>
      <c r="L39" s="8"/>
      <c r="M39" s="11"/>
      <c r="N39" s="11"/>
      <c r="O39" s="11"/>
      <c r="P39" s="8"/>
      <c r="Q39" s="97" t="n">
        <v>35897</v>
      </c>
      <c r="R39" s="98" t="n">
        <v>0.333333333333333</v>
      </c>
      <c r="S39" s="99" t="n">
        <f aca="false">S38+24</f>
        <v>744</v>
      </c>
      <c r="T39" s="100" t="n">
        <v>24.1</v>
      </c>
      <c r="U39" s="100" t="n">
        <v>128</v>
      </c>
      <c r="V39" s="100" t="n">
        <v>56</v>
      </c>
      <c r="W39" s="100" t="n">
        <v>9.6</v>
      </c>
      <c r="X39" s="99" t="n">
        <v>0</v>
      </c>
      <c r="Y39" s="99" t="n">
        <v>1494</v>
      </c>
      <c r="Z39" s="99" t="n">
        <v>264</v>
      </c>
      <c r="AA39" s="101"/>
      <c r="AB39" s="102" t="n">
        <f aca="false">Y39+Z39</f>
        <v>1758</v>
      </c>
      <c r="AC39" s="102" t="n">
        <f aca="false">X39+AB39</f>
        <v>1758</v>
      </c>
      <c r="AD39" s="102" t="n">
        <f aca="false">Y39/AB39</f>
        <v>0.849829351535836</v>
      </c>
      <c r="AE39" s="102" t="n">
        <f aca="false">X39/AB39</f>
        <v>0</v>
      </c>
      <c r="AF39" s="102" t="n">
        <f aca="false">Y39*1440/($E$16*$H$11*($H$12+$H$13))</f>
        <v>13.7204081632653</v>
      </c>
      <c r="AG39" s="102" t="n">
        <f aca="false">AF39*1.03^($H$5-T39)</f>
        <v>14.0903095250685</v>
      </c>
      <c r="AH39" s="103" t="n">
        <f aca="false">0.01*(AT39-AM39)</f>
        <v>10.6844318181818</v>
      </c>
      <c r="AI39" s="103" t="n">
        <f aca="false">((U39+V39)/2)-AH39-W39</f>
        <v>71.7155681818182</v>
      </c>
      <c r="AJ39" s="104" t="n">
        <f aca="false">AG39/AI39</f>
        <v>0.19647490610889</v>
      </c>
      <c r="AK39" s="99" t="n">
        <v>7.11</v>
      </c>
      <c r="AL39" s="99" t="n">
        <v>5.8</v>
      </c>
      <c r="AM39" s="100" t="n">
        <v>59</v>
      </c>
      <c r="AN39" s="100" t="n">
        <v>300</v>
      </c>
      <c r="AO39" s="100" t="n">
        <v>338</v>
      </c>
      <c r="AP39" s="100" t="n">
        <v>1198</v>
      </c>
      <c r="AQ39" s="103" t="n">
        <f aca="false">IF(AM39=0," ",(AO39-(AM39*$AD39))/(1-$AD39))</f>
        <v>1916.88636363636</v>
      </c>
      <c r="AR39" s="102" t="n">
        <f aca="false">IF(AP39=0," ",(AP39-AQ39)*100/AP39)</f>
        <v>-60.0072089846714</v>
      </c>
      <c r="AS39" s="103" t="n">
        <f aca="false">IF(AM39=0," ",(AO39-AM39)*100/AO39)</f>
        <v>82.5443786982249</v>
      </c>
      <c r="AT39" s="103" t="n">
        <f aca="false">IF(AM39=0," ",(AO39*$AB39+AQ39*(2*$AC39-$AB39))/(2*$AC39))</f>
        <v>1127.44318181818</v>
      </c>
      <c r="AU39" s="103" t="n">
        <f aca="false">IF(AM39=0," ",(AT39-AM39)*100/AT39)</f>
        <v>94.7669203245477</v>
      </c>
      <c r="AV39" s="63"/>
      <c r="AW39" s="100" t="n">
        <v>118.1</v>
      </c>
      <c r="AX39" s="100" t="n">
        <v>75</v>
      </c>
      <c r="AY39" s="100" t="n">
        <v>9.6</v>
      </c>
      <c r="AZ39" s="99" t="n">
        <v>971</v>
      </c>
      <c r="BA39" s="99" t="n">
        <v>787</v>
      </c>
      <c r="BB39" s="102" t="n">
        <f aca="false">AZ39+BA39-X39</f>
        <v>1758</v>
      </c>
      <c r="BC39" s="102" t="n">
        <f aca="false">AZ39+BA39</f>
        <v>1758</v>
      </c>
      <c r="BD39" s="104" t="n">
        <f aca="false">(0.002228009259*0.5*(BC39+BA39))/($H$12*$E$23*$E$24)</f>
        <v>0.39064453566985</v>
      </c>
      <c r="BE39" s="102" t="n">
        <f aca="false">AZ39/BB39</f>
        <v>0.552332195676906</v>
      </c>
      <c r="BF39" s="102" t="n">
        <f aca="false">AZ39*1440/($E$16*$H$11*$H$12)</f>
        <v>13.8714285714286</v>
      </c>
      <c r="BG39" s="102" t="n">
        <f aca="false">BF39*1.03^($H$5-T39)</f>
        <v>14.2454014341648</v>
      </c>
      <c r="BH39" s="103" t="n">
        <f aca="false">0.01*(BS39-BM39)</f>
        <v>4.3656289707751</v>
      </c>
      <c r="BI39" s="103" t="n">
        <f aca="false">((AW39+AX39)/2)-BH39-AY39</f>
        <v>82.5843710292249</v>
      </c>
      <c r="BJ39" s="104" t="n">
        <f aca="false">BG39/BI39</f>
        <v>0.1724951253685</v>
      </c>
      <c r="BK39" s="99" t="n">
        <v>5.8</v>
      </c>
      <c r="BL39" s="99" t="n">
        <v>6.15</v>
      </c>
      <c r="BM39" s="100" t="n">
        <v>68</v>
      </c>
      <c r="BN39" s="100" t="n">
        <v>338</v>
      </c>
      <c r="BO39" s="100" t="n">
        <v>722</v>
      </c>
      <c r="BP39" s="103" t="n">
        <f aca="false">IF(BM39=0," ",(BN39*BC39-BM39*AZ39)/BA39)</f>
        <v>671.125794155019</v>
      </c>
      <c r="BQ39" s="102" t="n">
        <f aca="false">IF(BO39=0," ",(BO39-BP39)*100/BO39)</f>
        <v>7.0462888981968</v>
      </c>
      <c r="BR39" s="103" t="n">
        <f aca="false">IF(BM39=0," ",(AO39-BM39)*100/AO39)</f>
        <v>79.8816568047337</v>
      </c>
      <c r="BS39" s="103" t="n">
        <f aca="false">IF(BM39=0," ",(BN39+BP39)/2)</f>
        <v>504.56289707751</v>
      </c>
      <c r="BT39" s="103" t="n">
        <f aca="false">IF(BM39=0," ",(BS39-BM39)*100/BS39)</f>
        <v>86.5229884333818</v>
      </c>
      <c r="BU39" s="63"/>
      <c r="BV39" s="100" t="n">
        <v>75</v>
      </c>
      <c r="BW39" s="100" t="n">
        <v>56</v>
      </c>
      <c r="BX39" s="100" t="n">
        <v>9.6</v>
      </c>
      <c r="BY39" s="99" t="n">
        <v>523</v>
      </c>
      <c r="BZ39" s="99" t="n">
        <v>264</v>
      </c>
      <c r="CA39" s="102" t="n">
        <f aca="false">BY39+BZ39-X39</f>
        <v>787</v>
      </c>
      <c r="CB39" s="102" t="n">
        <f aca="false">BY39+BZ39</f>
        <v>787</v>
      </c>
      <c r="CC39" s="104" t="n">
        <f aca="false">(0.002228009259*0.5*(CB39+BZ39))/($H$13*$E$23*$E$24)</f>
        <v>0.290381663096354</v>
      </c>
      <c r="CD39" s="102" t="n">
        <f aca="false">BY39/CA39</f>
        <v>0.664548919949174</v>
      </c>
      <c r="CE39" s="102" t="n">
        <f aca="false">BY39*1440/($E$16*$H$11*$H$13)</f>
        <v>13.4485714285714</v>
      </c>
      <c r="CF39" s="102" t="n">
        <f aca="false">CE39*1.03^($H$5-T39)</f>
        <v>13.8111440886949</v>
      </c>
      <c r="CG39" s="103" t="n">
        <f aca="false">0.01*(CR39-CL39)</f>
        <v>11.9033712121212</v>
      </c>
      <c r="CH39" s="103" t="n">
        <f aca="false">((BV39+BW39)/2)-CG39-BX39</f>
        <v>43.9966287878788</v>
      </c>
      <c r="CI39" s="104" t="n">
        <f aca="false">CF39/CH39</f>
        <v>0.313913689962081</v>
      </c>
      <c r="CJ39" s="99" t="n">
        <v>6.15</v>
      </c>
      <c r="CK39" s="99" t="n">
        <v>6.44</v>
      </c>
      <c r="CL39" s="100" t="n">
        <v>124</v>
      </c>
      <c r="CM39" s="100" t="n">
        <v>722</v>
      </c>
      <c r="CN39" s="100" t="n">
        <v>1198</v>
      </c>
      <c r="CO39" s="103" t="n">
        <f aca="false">IF(CL39=0," ",(CM39*CB39-CL39*BY39)/BZ39)</f>
        <v>1906.67424242424</v>
      </c>
      <c r="CP39" s="102" t="n">
        <f aca="false">IF(CN39=0," ",(CN39-CO39)*100/CN39)</f>
        <v>-59.1547781656296</v>
      </c>
      <c r="CQ39" s="103" t="n">
        <f aca="false">IF(CL39=0," ",(AO39-CL39)*100/AO39)</f>
        <v>63.3136094674556</v>
      </c>
      <c r="CR39" s="103" t="n">
        <f aca="false">IF(CL39=0," ",(CM39+CO39)/2)</f>
        <v>1314.33712121212</v>
      </c>
      <c r="CS39" s="105" t="n">
        <f aca="false">IF(CL39=0," ",(CR39-CL39)*100/CR39)</f>
        <v>90.5655864086344</v>
      </c>
      <c r="CT39" s="8"/>
      <c r="CU39" s="169" t="s">
        <v>337</v>
      </c>
      <c r="CV39" s="153" t="s">
        <v>265</v>
      </c>
      <c r="CW39" s="99" t="n">
        <v>5.8</v>
      </c>
      <c r="CX39" s="99" t="n">
        <v>63</v>
      </c>
      <c r="CY39" s="122" t="s">
        <v>183</v>
      </c>
      <c r="CZ39" s="102" t="n">
        <f aca="false">(CX39-CW39*CX$5)/(1-CX$5)</f>
        <v>387.133333333333</v>
      </c>
      <c r="DA39" s="122" t="s">
        <v>183</v>
      </c>
      <c r="DB39" s="103" t="n">
        <f aca="false">(CX39-CW39)*100/CX39</f>
        <v>90.7936507936508</v>
      </c>
      <c r="DC39" s="102" t="n">
        <f aca="false">(CX$6*CX39+CZ39*(2*CX$7-CX$6))/(2*CX$7)</f>
        <v>225.066666666667</v>
      </c>
      <c r="DD39" s="105" t="n">
        <f aca="false">(DC39-CW39)*100/DC39</f>
        <v>97.4229857819905</v>
      </c>
      <c r="DE39" s="8"/>
      <c r="DF39" s="118" t="s">
        <v>219</v>
      </c>
      <c r="DG39" s="119" t="s">
        <v>220</v>
      </c>
      <c r="DH39" s="100" t="n">
        <v>139</v>
      </c>
      <c r="DI39" s="100" t="n">
        <v>730</v>
      </c>
      <c r="DJ39" s="103" t="n">
        <f aca="false">(DI39*DI$29-DH39*DI$28)/(DI$29-DI$28)</f>
        <v>1898.76865671642</v>
      </c>
      <c r="DK39" s="103" t="n">
        <f aca="false">(CX17-DH39)*100/CX17</f>
        <v>55.1612903225807</v>
      </c>
      <c r="DL39" s="103" t="n">
        <f aca="false">(DI39+DJ39)/2</f>
        <v>1314.38432835821</v>
      </c>
      <c r="DM39" s="105" t="n">
        <f aca="false">(DL39-DH39)*100/DL39</f>
        <v>89.4247065336191</v>
      </c>
      <c r="DN39" s="8"/>
      <c r="DO39" s="169" t="s">
        <v>337</v>
      </c>
      <c r="DP39" s="153" t="s">
        <v>265</v>
      </c>
      <c r="DQ39" s="99" t="n">
        <v>1.5</v>
      </c>
      <c r="DR39" s="99" t="n">
        <v>29</v>
      </c>
      <c r="DS39" s="122" t="s">
        <v>183</v>
      </c>
      <c r="DT39" s="102" t="n">
        <f aca="false">(DR39-DQ39*DR$5)/(1-DR$5)</f>
        <v>184.833333333333</v>
      </c>
      <c r="DU39" s="122" t="s">
        <v>183</v>
      </c>
      <c r="DV39" s="103" t="n">
        <f aca="false">(DR39-DQ39)*100/DR39</f>
        <v>94.8275862068966</v>
      </c>
      <c r="DW39" s="102" t="n">
        <f aca="false">(DR$6*DR39+DT39*(2*DR$7-DR$6))/(2*DR$7)</f>
        <v>106.916666666667</v>
      </c>
      <c r="DX39" s="105" t="n">
        <f aca="false">(DW39-DQ39)*100/DW39</f>
        <v>98.5970381917381</v>
      </c>
      <c r="DY39" s="8"/>
      <c r="DZ39" s="118" t="s">
        <v>219</v>
      </c>
      <c r="EA39" s="119" t="s">
        <v>220</v>
      </c>
      <c r="EB39" s="100" t="n">
        <v>122.9</v>
      </c>
      <c r="EC39" s="100" t="n">
        <v>720.3</v>
      </c>
      <c r="ED39" s="103" t="n">
        <f aca="false">(EC39*EC$29-EB39*EC$28)/(EC$29-EC$28)</f>
        <v>1908.2855513308</v>
      </c>
      <c r="EE39" s="103" t="n">
        <f aca="false">(DR17-EB39)*100/DR17</f>
        <v>63.6390532544379</v>
      </c>
      <c r="EF39" s="103" t="n">
        <f aca="false">(EC39+ED39)/2</f>
        <v>1314.2927756654</v>
      </c>
      <c r="EG39" s="105" t="n">
        <f aca="false">(EF39-EB39)*100/EF39</f>
        <v>90.6489632846244</v>
      </c>
      <c r="EH39" s="8"/>
      <c r="EI39" s="169" t="s">
        <v>337</v>
      </c>
      <c r="EJ39" s="153" t="s">
        <v>265</v>
      </c>
      <c r="EK39" s="99" t="n">
        <v>3.5</v>
      </c>
      <c r="EL39" s="99" t="n">
        <v>100</v>
      </c>
      <c r="EM39" s="122" t="s">
        <v>183</v>
      </c>
      <c r="EN39" s="102" t="n">
        <f aca="false">(EL39-EK39*EL$5)/(1-EL$5)</f>
        <v>646.833333333333</v>
      </c>
      <c r="EO39" s="122" t="s">
        <v>183</v>
      </c>
      <c r="EP39" s="103" t="n">
        <f aca="false">(EL39-EK39)*100/EL39</f>
        <v>96.5</v>
      </c>
      <c r="EQ39" s="102" t="n">
        <f aca="false">(EL$6*EL39+EN39*(2*EL$7-EL$6))/(2*EL$7)</f>
        <v>373.416666666667</v>
      </c>
      <c r="ER39" s="105" t="n">
        <f aca="false">(EQ39-EK39)*100/EQ39</f>
        <v>99.0627092166927</v>
      </c>
      <c r="ES39" s="8"/>
      <c r="ET39" s="118" t="s">
        <v>219</v>
      </c>
      <c r="EU39" s="119" t="s">
        <v>220</v>
      </c>
      <c r="EV39" s="100" t="n">
        <v>120.6</v>
      </c>
      <c r="EW39" s="100" t="n">
        <v>728</v>
      </c>
      <c r="EX39" s="103" t="n">
        <f aca="false">(EW39*EW$29-EV39*EW$28)/(EW$29-EW$28)</f>
        <v>1931.16398467433</v>
      </c>
      <c r="EY39" s="103" t="n">
        <f aca="false">(EL17-EV39)*100/EL17</f>
        <v>59.4758064516129</v>
      </c>
      <c r="EZ39" s="103" t="n">
        <f aca="false">(EW39+EX39)/2</f>
        <v>1329.58199233716</v>
      </c>
      <c r="FA39" s="105" t="n">
        <f aca="false">(EZ39-EV39)*100/EZ39</f>
        <v>90.929480039963</v>
      </c>
      <c r="FB39" s="8"/>
      <c r="FC39" s="169" t="s">
        <v>337</v>
      </c>
      <c r="FD39" s="153" t="s">
        <v>265</v>
      </c>
      <c r="FE39" s="99" t="n">
        <v>2</v>
      </c>
      <c r="FF39" s="99" t="n">
        <v>99</v>
      </c>
      <c r="FG39" s="122" t="s">
        <v>183</v>
      </c>
      <c r="FH39" s="102" t="n">
        <f aca="false">(FF39-FE39*FF$5)/(1-FF$5)</f>
        <v>648.666666666667</v>
      </c>
      <c r="FI39" s="122" t="s">
        <v>183</v>
      </c>
      <c r="FJ39" s="103" t="n">
        <f aca="false">(FF39-FE39)*100/FF39</f>
        <v>97.979797979798</v>
      </c>
      <c r="FK39" s="102" t="n">
        <f aca="false">(FF$6*FF39+FH39*(2*FF$7-FF$6))/(2*FF$7)</f>
        <v>373.833333333333</v>
      </c>
      <c r="FL39" s="105" t="n">
        <f aca="false">(FK39-FE39)*100/FK39</f>
        <v>99.4650022291574</v>
      </c>
      <c r="FM39" s="8"/>
      <c r="FN39" s="118" t="s">
        <v>219</v>
      </c>
      <c r="FO39" s="119" t="s">
        <v>220</v>
      </c>
      <c r="FP39" s="100" t="n">
        <v>115.7</v>
      </c>
      <c r="FQ39" s="100" t="n">
        <v>716.1</v>
      </c>
      <c r="FR39" s="103" t="n">
        <f aca="false">(FQ39*FQ$29-FP39*FQ$28)/(FQ$29-FQ$28)</f>
        <v>1905.35384615385</v>
      </c>
      <c r="FS39" s="103" t="n">
        <f aca="false">(FF17-FP39)*100/FF17</f>
        <v>61.4846870838882</v>
      </c>
      <c r="FT39" s="103" t="n">
        <f aca="false">(FQ39+FR39)/2</f>
        <v>1310.72692307692</v>
      </c>
      <c r="FU39" s="105" t="n">
        <f aca="false">(FT39-FP39)*100/FT39</f>
        <v>91.1728371514339</v>
      </c>
      <c r="FV39" s="8"/>
      <c r="FW39" s="169" t="s">
        <v>337</v>
      </c>
      <c r="FX39" s="153" t="s">
        <v>265</v>
      </c>
      <c r="FY39" s="99" t="n">
        <v>2</v>
      </c>
      <c r="FZ39" s="99" t="n">
        <v>96</v>
      </c>
      <c r="GA39" s="122" t="s">
        <v>183</v>
      </c>
      <c r="GB39" s="102" t="n">
        <f aca="false">(FZ39-FY39*FZ$5)/(1-FZ$5)</f>
        <v>628.666666666667</v>
      </c>
      <c r="GC39" s="122" t="s">
        <v>183</v>
      </c>
      <c r="GD39" s="103" t="n">
        <f aca="false">(FZ39-FY39)*100/FZ39</f>
        <v>97.9166666666667</v>
      </c>
      <c r="GE39" s="102" t="n">
        <f aca="false">(FZ$6*FZ39+GB39*(2*FZ$7-FZ$6))/(2*FZ$7)</f>
        <v>362.333333333333</v>
      </c>
      <c r="GF39" s="105" t="n">
        <f aca="false">(GE39-FY39)*100/GE39</f>
        <v>99.4480220791168</v>
      </c>
      <c r="GG39" s="8"/>
      <c r="GH39" s="118" t="s">
        <v>219</v>
      </c>
      <c r="GI39" s="119" t="s">
        <v>220</v>
      </c>
      <c r="GJ39" s="100" t="n">
        <v>115.3</v>
      </c>
      <c r="GK39" s="100" t="n">
        <v>733</v>
      </c>
      <c r="GL39" s="103" t="n">
        <f aca="false">(GK39*GK$29-GJ39*GK$28)/(GK$29-GK$28)</f>
        <v>1951.76961538462</v>
      </c>
      <c r="GM39" s="103" t="n">
        <f aca="false">(FZ17-GJ39)*100/FZ17</f>
        <v>61.9346318917134</v>
      </c>
      <c r="GN39" s="103" t="n">
        <f aca="false">(GK39+GL39)/2</f>
        <v>1342.38480769231</v>
      </c>
      <c r="GO39" s="105" t="n">
        <f aca="false">(GN39-GJ39)*100/GN39</f>
        <v>91.4108086340599</v>
      </c>
      <c r="GP39" s="8"/>
      <c r="GQ39" s="169" t="s">
        <v>337</v>
      </c>
      <c r="GR39" s="153" t="s">
        <v>265</v>
      </c>
      <c r="GS39" s="120" t="s">
        <v>47</v>
      </c>
      <c r="GT39" s="120" t="s">
        <v>47</v>
      </c>
      <c r="GU39" s="122" t="s">
        <v>183</v>
      </c>
      <c r="GV39" s="102" t="e">
        <f aca="false">(GT39-GS39*GT$5)/(1-GT$5)</f>
        <v>#VALUE!</v>
      </c>
      <c r="GW39" s="122" t="s">
        <v>183</v>
      </c>
      <c r="GX39" s="103" t="e">
        <f aca="false">(GT39-GS39)*100/GT39</f>
        <v>#VALUE!</v>
      </c>
      <c r="GY39" s="102" t="e">
        <f aca="false">(GT$6*GT39+GV39*(2*GT$7-GT$6))/(2*GT$7)</f>
        <v>#VALUE!</v>
      </c>
      <c r="GZ39" s="105" t="e">
        <f aca="false">(GY39-GS39)*100/GY39</f>
        <v>#VALUE!</v>
      </c>
      <c r="HA39" s="8"/>
      <c r="HB39" s="118" t="s">
        <v>219</v>
      </c>
      <c r="HC39" s="119" t="s">
        <v>220</v>
      </c>
      <c r="HD39" s="100" t="s">
        <v>47</v>
      </c>
      <c r="HE39" s="100" t="s">
        <v>47</v>
      </c>
      <c r="HF39" s="103" t="e">
        <f aca="false">(HE39*HE$29-HD39*HE$28)/(HE$29-HE$28)</f>
        <v>#VALUE!</v>
      </c>
      <c r="HG39" s="103" t="e">
        <f aca="false">(GT17-HD39)*100/GT17</f>
        <v>#VALUE!</v>
      </c>
      <c r="HH39" s="103" t="e">
        <f aca="false">(HE39+HF39)/2</f>
        <v>#VALUE!</v>
      </c>
      <c r="HI39" s="105" t="e">
        <f aca="false">(HH39-HD39)*100/HH39</f>
        <v>#VALUE!</v>
      </c>
      <c r="HJ39" s="8"/>
      <c r="HK39" s="8"/>
      <c r="HL39" s="8"/>
    </row>
    <row r="40" customFormat="false" ht="15.75" hidden="false" customHeight="false" outlineLevel="0" collapsed="false">
      <c r="A40" s="14"/>
      <c r="B40" s="8"/>
      <c r="C40" s="8"/>
      <c r="D40" s="154" t="s">
        <v>338</v>
      </c>
      <c r="E40" s="170" t="n">
        <v>5</v>
      </c>
      <c r="F40" s="9"/>
      <c r="G40" s="81" t="s">
        <v>339</v>
      </c>
      <c r="H40" s="171" t="n">
        <f aca="false">H19+H39</f>
        <v>1908.75816993464</v>
      </c>
      <c r="I40" s="8"/>
      <c r="J40" s="8"/>
      <c r="K40" s="8"/>
      <c r="L40" s="8"/>
      <c r="M40" s="11"/>
      <c r="N40" s="11"/>
      <c r="O40" s="11"/>
      <c r="P40" s="8"/>
      <c r="Q40" s="97" t="n">
        <v>35898</v>
      </c>
      <c r="R40" s="98" t="n">
        <v>0.333333333333333</v>
      </c>
      <c r="S40" s="99" t="n">
        <f aca="false">S39+24</f>
        <v>768</v>
      </c>
      <c r="T40" s="100" t="n">
        <v>24.4</v>
      </c>
      <c r="U40" s="100" t="n">
        <v>126.1</v>
      </c>
      <c r="V40" s="100" t="n">
        <v>55</v>
      </c>
      <c r="W40" s="100" t="n">
        <v>9</v>
      </c>
      <c r="X40" s="99" t="n">
        <v>0</v>
      </c>
      <c r="Y40" s="99" t="n">
        <v>1503</v>
      </c>
      <c r="Z40" s="99" t="n">
        <v>265</v>
      </c>
      <c r="AA40" s="101"/>
      <c r="AB40" s="102" t="n">
        <f aca="false">Y40+Z40</f>
        <v>1768</v>
      </c>
      <c r="AC40" s="102" t="n">
        <f aca="false">X40+AB40</f>
        <v>1768</v>
      </c>
      <c r="AD40" s="102" t="n">
        <f aca="false">Y40/AB40</f>
        <v>0.850113122171946</v>
      </c>
      <c r="AE40" s="102" t="n">
        <f aca="false">X40/AB40</f>
        <v>0</v>
      </c>
      <c r="AF40" s="102" t="n">
        <f aca="false">Y40*1440/($E$16*$H$11*($H$12+$H$13))</f>
        <v>13.8030612244898</v>
      </c>
      <c r="AG40" s="102" t="n">
        <f aca="false">AF40*1.03^($H$5-T40)</f>
        <v>14.0500460979816</v>
      </c>
      <c r="AH40" s="103" t="n">
        <f aca="false">0.01*(AT40-AM40)</f>
        <v>10.8170943396226</v>
      </c>
      <c r="AI40" s="103" t="n">
        <f aca="false">((U40+V40)/2)-AH40-W40</f>
        <v>70.7329056603774</v>
      </c>
      <c r="AJ40" s="104" t="n">
        <f aca="false">AG40/AI40</f>
        <v>0.198635217467845</v>
      </c>
      <c r="AK40" s="99" t="n">
        <v>7.15</v>
      </c>
      <c r="AL40" s="99" t="n">
        <v>5.8</v>
      </c>
      <c r="AM40" s="100" t="n">
        <v>58</v>
      </c>
      <c r="AN40" s="100" t="n">
        <v>321</v>
      </c>
      <c r="AO40" s="100" t="n">
        <v>340</v>
      </c>
      <c r="AP40" s="100" t="n">
        <v>1239</v>
      </c>
      <c r="AQ40" s="103" t="n">
        <f aca="false">IF(AM40=0," ",(AO40-(AM40*$AD40))/(1-$AD40))</f>
        <v>1939.41886792453</v>
      </c>
      <c r="AR40" s="102" t="n">
        <f aca="false">IF(AP40=0," ",(AP40-AQ40)*100/AP40)</f>
        <v>-56.5309820762331</v>
      </c>
      <c r="AS40" s="103" t="n">
        <f aca="false">IF(AM40=0," ",(AO40-AM40)*100/AO40)</f>
        <v>82.9411764705882</v>
      </c>
      <c r="AT40" s="103" t="n">
        <f aca="false">IF(AM40=0," ",(AO40*$AB40+AQ40*(2*$AC40-$AB40))/(2*$AC40))</f>
        <v>1139.70943396226</v>
      </c>
      <c r="AU40" s="103" t="n">
        <f aca="false">IF(AM40=0," ",(AT40-AM40)*100/AT40)</f>
        <v>94.9109836005867</v>
      </c>
      <c r="AV40" s="63"/>
      <c r="AW40" s="100" t="n">
        <v>118</v>
      </c>
      <c r="AX40" s="100" t="n">
        <v>75</v>
      </c>
      <c r="AY40" s="100" t="n">
        <v>9</v>
      </c>
      <c r="AZ40" s="99" t="n">
        <v>977</v>
      </c>
      <c r="BA40" s="99" t="n">
        <v>791</v>
      </c>
      <c r="BB40" s="102" t="n">
        <f aca="false">AZ40+BA40-X40</f>
        <v>1768</v>
      </c>
      <c r="BC40" s="102" t="n">
        <f aca="false">AZ40+BA40</f>
        <v>1768</v>
      </c>
      <c r="BD40" s="104" t="n">
        <f aca="false">(0.002228009259*0.5*(BC40+BA40))/($H$12*$E$23*$E$24)</f>
        <v>0.392793464353299</v>
      </c>
      <c r="BE40" s="102" t="n">
        <f aca="false">AZ40/BB40</f>
        <v>0.552601809954751</v>
      </c>
      <c r="BF40" s="102" t="n">
        <f aca="false">AZ40*1440/($E$16*$H$11*$H$12)</f>
        <v>13.9571428571429</v>
      </c>
      <c r="BG40" s="102" t="n">
        <f aca="false">BF40*1.03^($H$5-T40)</f>
        <v>14.2068847880677</v>
      </c>
      <c r="BH40" s="103" t="n">
        <f aca="false">0.01*(BS40-BM40)</f>
        <v>4.3997977243995</v>
      </c>
      <c r="BI40" s="103" t="n">
        <f aca="false">((AW40+AX40)/2)-BH40-AY40</f>
        <v>83.1002022756005</v>
      </c>
      <c r="BJ40" s="104" t="n">
        <f aca="false">BG40/BI40</f>
        <v>0.170960892982556</v>
      </c>
      <c r="BK40" s="99" t="n">
        <v>5.8</v>
      </c>
      <c r="BL40" s="99" t="n">
        <v>6.11</v>
      </c>
      <c r="BM40" s="100" t="n">
        <v>68</v>
      </c>
      <c r="BN40" s="100" t="n">
        <v>340</v>
      </c>
      <c r="BO40" s="100" t="n">
        <v>724</v>
      </c>
      <c r="BP40" s="103" t="n">
        <f aca="false">IF(BM40=0," ",(BN40*BC40-BM40*AZ40)/BA40)</f>
        <v>675.959544879899</v>
      </c>
      <c r="BQ40" s="102" t="n">
        <f aca="false">IF(BO40=0," ",(BO40-BP40)*100/BO40)</f>
        <v>6.63542197791452</v>
      </c>
      <c r="BR40" s="103" t="n">
        <f aca="false">IF(BM40=0," ",(AO40-BM40)*100/AO40)</f>
        <v>80</v>
      </c>
      <c r="BS40" s="103" t="n">
        <f aca="false">IF(BM40=0," ",(BN40+BP40)/2)</f>
        <v>507.979772439949</v>
      </c>
      <c r="BT40" s="103" t="n">
        <f aca="false">IF(BM40=0," ",(BS40-BM40)*100/BS40)</f>
        <v>86.6136402098494</v>
      </c>
      <c r="BU40" s="63"/>
      <c r="BV40" s="100" t="n">
        <v>75</v>
      </c>
      <c r="BW40" s="100" t="n">
        <v>55</v>
      </c>
      <c r="BX40" s="100" t="n">
        <v>9</v>
      </c>
      <c r="BY40" s="99" t="n">
        <v>526</v>
      </c>
      <c r="BZ40" s="99" t="n">
        <v>265</v>
      </c>
      <c r="CA40" s="102" t="n">
        <f aca="false">BY40+BZ40-X40</f>
        <v>791</v>
      </c>
      <c r="CB40" s="102" t="n">
        <f aca="false">BY40+BZ40</f>
        <v>791</v>
      </c>
      <c r="CC40" s="104" t="n">
        <f aca="false">(0.002228009259*0.5*(CB40+BZ40))/($H$13*$E$23*$E$24)</f>
        <v>0.29176311725</v>
      </c>
      <c r="CD40" s="102" t="n">
        <f aca="false">BY40/CA40</f>
        <v>0.664981036662453</v>
      </c>
      <c r="CE40" s="102" t="n">
        <f aca="false">BY40*1440/($E$16*$H$11*$H$13)</f>
        <v>13.5257142857143</v>
      </c>
      <c r="CF40" s="102" t="n">
        <f aca="false">CE40*1.03^($H$5-T40)</f>
        <v>13.7677364558265</v>
      </c>
      <c r="CG40" s="103" t="n">
        <f aca="false">0.01*(CR40-CL40)</f>
        <v>11.9945660377358</v>
      </c>
      <c r="CH40" s="103" t="n">
        <f aca="false">((BV40+BW40)/2)-CG40-BX40</f>
        <v>44.0054339622642</v>
      </c>
      <c r="CI40" s="104" t="n">
        <f aca="false">CF40/CH40</f>
        <v>0.312864462775955</v>
      </c>
      <c r="CJ40" s="99" t="n">
        <v>6.11</v>
      </c>
      <c r="CK40" s="99" t="n">
        <v>6.4</v>
      </c>
      <c r="CL40" s="100" t="n">
        <v>122</v>
      </c>
      <c r="CM40" s="100" t="n">
        <v>724</v>
      </c>
      <c r="CN40" s="100" t="n">
        <v>1239</v>
      </c>
      <c r="CO40" s="103" t="n">
        <f aca="false">IF(CL40=0," ",(CM40*CB40-CL40*BY40)/BZ40)</f>
        <v>1918.91320754717</v>
      </c>
      <c r="CP40" s="102" t="n">
        <f aca="false">IF(CN40=0," ",(CN40-CO40)*100/CN40)</f>
        <v>-54.8759650966239</v>
      </c>
      <c r="CQ40" s="103" t="n">
        <f aca="false">IF(CL40=0," ",(AO40-CL40)*100/AO40)</f>
        <v>64.1176470588235</v>
      </c>
      <c r="CR40" s="103" t="n">
        <f aca="false">IF(CL40=0," ",(CM40+CO40)/2)</f>
        <v>1321.45660377359</v>
      </c>
      <c r="CS40" s="105" t="n">
        <f aca="false">IF(CL40=0," ",(CR40-CL40)*100/CR40)</f>
        <v>90.7677634171555</v>
      </c>
      <c r="CT40" s="8"/>
      <c r="CU40" s="169" t="s">
        <v>340</v>
      </c>
      <c r="CV40" s="153" t="s">
        <v>265</v>
      </c>
      <c r="CW40" s="99" t="n">
        <v>1.7</v>
      </c>
      <c r="CX40" s="99" t="n">
        <v>140</v>
      </c>
      <c r="CY40" s="122" t="s">
        <v>183</v>
      </c>
      <c r="CZ40" s="102" t="n">
        <f aca="false">(CX40-CW40*CX$5)/(1-CX$5)</f>
        <v>923.7</v>
      </c>
      <c r="DA40" s="122" t="s">
        <v>183</v>
      </c>
      <c r="DB40" s="103" t="n">
        <f aca="false">(CX40-CW40)*100/CX40</f>
        <v>98.7857142857143</v>
      </c>
      <c r="DC40" s="102" t="n">
        <f aca="false">(CX$6*CX40+CZ40*(2*CX$7-CX$6))/(2*CX$7)</f>
        <v>531.85</v>
      </c>
      <c r="DD40" s="105" t="n">
        <f aca="false">(DC40-CW40)*100/DC40</f>
        <v>99.6803610040425</v>
      </c>
      <c r="DE40" s="8"/>
      <c r="DF40" s="118" t="s">
        <v>225</v>
      </c>
      <c r="DG40" s="119" t="s">
        <v>214</v>
      </c>
      <c r="DH40" s="100" t="n">
        <v>54.4</v>
      </c>
      <c r="DI40" s="100" t="n">
        <v>695</v>
      </c>
      <c r="DJ40" s="103" t="n">
        <f aca="false">(DI40*DI$29-DH40*DI$28)/(DI$29-DI$28)</f>
        <v>1961.85820895522</v>
      </c>
      <c r="DK40" s="103" t="n">
        <f aca="false">(CX18-DH40)*100/CX18</f>
        <v>79.3939393939394</v>
      </c>
      <c r="DL40" s="103" t="n">
        <f aca="false">(DI40+DJ40)/2</f>
        <v>1328.42910447761</v>
      </c>
      <c r="DM40" s="105" t="n">
        <f aca="false">(DL40-DH40)*100/DL40</f>
        <v>95.9049376578216</v>
      </c>
      <c r="DN40" s="8"/>
      <c r="DO40" s="169" t="s">
        <v>340</v>
      </c>
      <c r="DP40" s="153" t="s">
        <v>265</v>
      </c>
      <c r="DQ40" s="99" t="s">
        <v>303</v>
      </c>
      <c r="DR40" s="167" t="n">
        <v>22</v>
      </c>
      <c r="DS40" s="122" t="s">
        <v>183</v>
      </c>
      <c r="DT40" s="102" t="e">
        <f aca="false">(DR40-DQ40*DR$5)/(1-DR$5)</f>
        <v>#VALUE!</v>
      </c>
      <c r="DU40" s="122" t="s">
        <v>183</v>
      </c>
      <c r="DV40" s="103" t="e">
        <f aca="false">(DR40-DQ40)*100/DR40</f>
        <v>#VALUE!</v>
      </c>
      <c r="DW40" s="102" t="e">
        <f aca="false">(DR$6*DR40+DT40*(2*DR$7-DR$6))/(2*DR$7)</f>
        <v>#VALUE!</v>
      </c>
      <c r="DX40" s="105" t="e">
        <f aca="false">(DW40-DQ40)*100/DW40</f>
        <v>#VALUE!</v>
      </c>
      <c r="DY40" s="8"/>
      <c r="DZ40" s="118" t="s">
        <v>225</v>
      </c>
      <c r="EA40" s="119" t="s">
        <v>214</v>
      </c>
      <c r="EB40" s="100" t="n">
        <v>54.4</v>
      </c>
      <c r="EC40" s="100" t="n">
        <v>695</v>
      </c>
      <c r="ED40" s="103" t="n">
        <f aca="false">(EC40*EC$29-EB40*EC$28)/(EC$29-EC$28)</f>
        <v>1968.8927756654</v>
      </c>
      <c r="EE40" s="103" t="n">
        <f aca="false">(DR18-EB40)*100/DR18</f>
        <v>81.2413793103448</v>
      </c>
      <c r="EF40" s="103" t="n">
        <f aca="false">(EC40+ED40)/2</f>
        <v>1331.9463878327</v>
      </c>
      <c r="EG40" s="105" t="n">
        <f aca="false">(EF40-EB40)*100/EF40</f>
        <v>95.9157515274682</v>
      </c>
      <c r="EH40" s="8"/>
      <c r="EI40" s="169" t="s">
        <v>340</v>
      </c>
      <c r="EJ40" s="153" t="s">
        <v>265</v>
      </c>
      <c r="EK40" s="99" t="n">
        <v>1.1</v>
      </c>
      <c r="EL40" s="99" t="n">
        <v>270</v>
      </c>
      <c r="EM40" s="122" t="s">
        <v>183</v>
      </c>
      <c r="EN40" s="102" t="n">
        <f aca="false">(EL40-EK40*EL$5)/(1-EL$5)</f>
        <v>1793.76666666667</v>
      </c>
      <c r="EO40" s="122" t="s">
        <v>183</v>
      </c>
      <c r="EP40" s="103" t="n">
        <f aca="false">(EL40-EK40)*100/EL40</f>
        <v>99.5925925925926</v>
      </c>
      <c r="EQ40" s="102" t="n">
        <f aca="false">(EL$6*EL40+EN40*(2*EL$7-EL$6))/(2*EL$7)</f>
        <v>1031.88333333333</v>
      </c>
      <c r="ER40" s="105" t="n">
        <f aca="false">(EQ40-EK40)*100/EQ40</f>
        <v>99.8933988015441</v>
      </c>
      <c r="ES40" s="8"/>
      <c r="ET40" s="118" t="s">
        <v>225</v>
      </c>
      <c r="EU40" s="119" t="s">
        <v>214</v>
      </c>
      <c r="EV40" s="100" t="n">
        <v>55.4</v>
      </c>
      <c r="EW40" s="100" t="n">
        <v>671</v>
      </c>
      <c r="EX40" s="103" t="n">
        <f aca="false">(EW40*EW$29-EV40*EW$28)/(EW$29-EW$28)</f>
        <v>1890.40689655172</v>
      </c>
      <c r="EY40" s="103" t="n">
        <f aca="false">(EL18-EV40)*100/EL18</f>
        <v>79.0943396226415</v>
      </c>
      <c r="EZ40" s="103" t="n">
        <f aca="false">(EW40+EX40)/2</f>
        <v>1280.70344827586</v>
      </c>
      <c r="FA40" s="105" t="n">
        <f aca="false">(EZ40-EV40)*100/EZ40</f>
        <v>95.6742522966904</v>
      </c>
      <c r="FB40" s="8"/>
      <c r="FC40" s="169" t="s">
        <v>340</v>
      </c>
      <c r="FD40" s="153" t="s">
        <v>265</v>
      </c>
      <c r="FE40" s="99" t="n">
        <v>1</v>
      </c>
      <c r="FF40" s="99" t="n">
        <v>270</v>
      </c>
      <c r="FG40" s="122" t="s">
        <v>183</v>
      </c>
      <c r="FH40" s="102" t="n">
        <f aca="false">(FF40-FE40*FF$5)/(1-FF$5)</f>
        <v>1794.33333333333</v>
      </c>
      <c r="FI40" s="122" t="s">
        <v>183</v>
      </c>
      <c r="FJ40" s="103" t="n">
        <f aca="false">(FF40-FE40)*100/FF40</f>
        <v>99.6296296296296</v>
      </c>
      <c r="FK40" s="102" t="n">
        <f aca="false">(FF$6*FF40+FH40*(2*FF$7-FF$6))/(2*FF$7)</f>
        <v>1032.16666666667</v>
      </c>
      <c r="FL40" s="105" t="n">
        <f aca="false">(FK40-FE40)*100/FK40</f>
        <v>99.9031164217665</v>
      </c>
      <c r="FM40" s="8"/>
      <c r="FN40" s="118" t="s">
        <v>225</v>
      </c>
      <c r="FO40" s="119" t="s">
        <v>214</v>
      </c>
      <c r="FP40" s="100" t="n">
        <v>52.2</v>
      </c>
      <c r="FQ40" s="100" t="n">
        <v>684</v>
      </c>
      <c r="FR40" s="103" t="n">
        <f aca="false">(FQ40*FQ$29-FP40*FQ$28)/(FQ$29-FQ$28)</f>
        <v>1935.45</v>
      </c>
      <c r="FS40" s="103" t="n">
        <f aca="false">(FF18-FP40)*100/FF18</f>
        <v>80.0763358778626</v>
      </c>
      <c r="FT40" s="103" t="n">
        <f aca="false">(FQ40+FR40)/2</f>
        <v>1309.725</v>
      </c>
      <c r="FU40" s="105" t="n">
        <f aca="false">(FT40-FP40)*100/FT40</f>
        <v>96.0144305102216</v>
      </c>
      <c r="FV40" s="8"/>
      <c r="FW40" s="169" t="s">
        <v>340</v>
      </c>
      <c r="FX40" s="153" t="s">
        <v>265</v>
      </c>
      <c r="FY40" s="99" t="n">
        <v>1.6</v>
      </c>
      <c r="FZ40" s="99" t="n">
        <v>260</v>
      </c>
      <c r="GA40" s="122" t="s">
        <v>183</v>
      </c>
      <c r="GB40" s="102" t="n">
        <f aca="false">(FZ40-FY40*FZ$5)/(1-FZ$5)</f>
        <v>1724.26666666667</v>
      </c>
      <c r="GC40" s="122" t="s">
        <v>183</v>
      </c>
      <c r="GD40" s="103" t="n">
        <f aca="false">(FZ40-FY40)*100/FZ40</f>
        <v>99.3846153846154</v>
      </c>
      <c r="GE40" s="102" t="n">
        <f aca="false">(FZ$6*FZ40+GB40*(2*FZ$7-FZ$6))/(2*FZ$7)</f>
        <v>992.133333333333</v>
      </c>
      <c r="GF40" s="105" t="n">
        <f aca="false">(GE40-FY40)*100/GE40</f>
        <v>99.8387313533127</v>
      </c>
      <c r="GG40" s="8"/>
      <c r="GH40" s="118" t="s">
        <v>225</v>
      </c>
      <c r="GI40" s="119" t="s">
        <v>214</v>
      </c>
      <c r="GJ40" s="100" t="n">
        <v>52.2</v>
      </c>
      <c r="GK40" s="100" t="n">
        <v>690</v>
      </c>
      <c r="GL40" s="103" t="n">
        <f aca="false">(GK40*GK$29-GJ40*GK$28)/(GK$29-GK$28)</f>
        <v>1948.42846153846</v>
      </c>
      <c r="GM40" s="103" t="n">
        <f aca="false">(FZ18-GJ40)*100/FZ18</f>
        <v>80.6666666666667</v>
      </c>
      <c r="GN40" s="103" t="n">
        <f aca="false">(GK40+GL40)/2</f>
        <v>1319.21423076923</v>
      </c>
      <c r="GO40" s="105" t="n">
        <f aca="false">(GN40-GJ40)*100/GN40</f>
        <v>96.0430990825833</v>
      </c>
      <c r="GP40" s="8"/>
      <c r="GQ40" s="169" t="s">
        <v>340</v>
      </c>
      <c r="GR40" s="153" t="s">
        <v>265</v>
      </c>
      <c r="GS40" s="120" t="s">
        <v>47</v>
      </c>
      <c r="GT40" s="120" t="s">
        <v>47</v>
      </c>
      <c r="GU40" s="122" t="s">
        <v>183</v>
      </c>
      <c r="GV40" s="102" t="e">
        <f aca="false">(GT40-GS40*GT$5)/(1-GT$5)</f>
        <v>#VALUE!</v>
      </c>
      <c r="GW40" s="122" t="s">
        <v>183</v>
      </c>
      <c r="GX40" s="103" t="e">
        <f aca="false">(GT40-GS40)*100/GT40</f>
        <v>#VALUE!</v>
      </c>
      <c r="GY40" s="102" t="e">
        <f aca="false">(GT$6*GT40+GV40*(2*GT$7-GT$6))/(2*GT$7)</f>
        <v>#VALUE!</v>
      </c>
      <c r="GZ40" s="105" t="e">
        <f aca="false">(GY40-GS40)*100/GY40</f>
        <v>#VALUE!</v>
      </c>
      <c r="HA40" s="8"/>
      <c r="HB40" s="118" t="s">
        <v>225</v>
      </c>
      <c r="HC40" s="119" t="s">
        <v>214</v>
      </c>
      <c r="HD40" s="100" t="s">
        <v>47</v>
      </c>
      <c r="HE40" s="100" t="s">
        <v>47</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54" t="s">
        <v>341</v>
      </c>
      <c r="E41" s="170" t="n">
        <v>5</v>
      </c>
      <c r="F41" s="9"/>
      <c r="G41" s="134" t="s">
        <v>342</v>
      </c>
      <c r="H41" s="150" t="n">
        <f aca="false">H39/H19</f>
        <v>0</v>
      </c>
      <c r="I41" s="8"/>
      <c r="J41" s="8"/>
      <c r="K41" s="8"/>
      <c r="L41" s="8"/>
      <c r="M41" s="11"/>
      <c r="N41" s="11"/>
      <c r="O41" s="11"/>
      <c r="P41" s="8"/>
      <c r="Q41" s="97" t="n">
        <v>35899</v>
      </c>
      <c r="R41" s="98" t="n">
        <v>0.395833333333333</v>
      </c>
      <c r="S41" s="99" t="n">
        <v>792</v>
      </c>
      <c r="T41" s="100" t="n">
        <v>24.2</v>
      </c>
      <c r="U41" s="100" t="n">
        <v>118</v>
      </c>
      <c r="V41" s="100" t="n">
        <v>55.1</v>
      </c>
      <c r="W41" s="100" t="n">
        <v>9.3</v>
      </c>
      <c r="X41" s="99" t="n">
        <v>0</v>
      </c>
      <c r="Y41" s="99" t="n">
        <v>1493</v>
      </c>
      <c r="Z41" s="99" t="n">
        <v>263</v>
      </c>
      <c r="AA41" s="101"/>
      <c r="AB41" s="102" t="n">
        <f aca="false">Y41+Z41</f>
        <v>1756</v>
      </c>
      <c r="AC41" s="102" t="n">
        <f aca="false">X41+AB41</f>
        <v>1756</v>
      </c>
      <c r="AD41" s="102" t="n">
        <f aca="false">Y41/AB41</f>
        <v>0.850227790432802</v>
      </c>
      <c r="AE41" s="102" t="n">
        <f aca="false">X41/AB41</f>
        <v>0</v>
      </c>
      <c r="AF41" s="102" t="n">
        <f aca="false">Y41*1440/($E$16*$H$11*($H$12+$H$13))</f>
        <v>13.7112244897959</v>
      </c>
      <c r="AG41" s="102" t="n">
        <f aca="false">AF41*1.03^($H$5-T41)</f>
        <v>14.0393183240944</v>
      </c>
      <c r="AH41" s="103" t="n">
        <f aca="false">0.01*(AT41-AM41)</f>
        <v>10.709144486692</v>
      </c>
      <c r="AI41" s="103" t="n">
        <f aca="false">((U41+V41)/2)-AH41-W41</f>
        <v>66.540855513308</v>
      </c>
      <c r="AJ41" s="104" t="n">
        <f aca="false">AG41/AI41</f>
        <v>0.210987944410882</v>
      </c>
      <c r="AK41" s="99" t="n">
        <v>7.1</v>
      </c>
      <c r="AL41" s="99" t="n">
        <v>5.9</v>
      </c>
      <c r="AM41" s="100" t="n">
        <v>59</v>
      </c>
      <c r="AN41" s="100" t="n">
        <v>304</v>
      </c>
      <c r="AO41" s="100" t="n">
        <v>338</v>
      </c>
      <c r="AP41" s="100" t="n">
        <v>1241</v>
      </c>
      <c r="AQ41" s="103" t="n">
        <f aca="false">IF(AM41=0," ",(AO41-(AM41*$AD41))/(1-$AD41))</f>
        <v>1921.8288973384</v>
      </c>
      <c r="AR41" s="102" t="n">
        <f aca="false">IF(AP41=0," ",(AP41-AQ41)*100/AP41)</f>
        <v>-54.8613132424177</v>
      </c>
      <c r="AS41" s="103" t="n">
        <f aca="false">IF(AM41=0," ",(AO41-AM41)*100/AO41)</f>
        <v>82.5443786982249</v>
      </c>
      <c r="AT41" s="103" t="n">
        <f aca="false">IF(AM41=0," ",(AO41*$AB41+AQ41*(2*$AC41-$AB41))/(2*$AC41))</f>
        <v>1129.9144486692</v>
      </c>
      <c r="AU41" s="103" t="n">
        <f aca="false">IF(AM41=0," ",(AT41-AM41)*100/AT41)</f>
        <v>94.7783657364954</v>
      </c>
      <c r="AV41" s="63"/>
      <c r="AW41" s="100" t="n">
        <v>118</v>
      </c>
      <c r="AX41" s="100" t="n">
        <v>75</v>
      </c>
      <c r="AY41" s="100" t="n">
        <v>9.3</v>
      </c>
      <c r="AZ41" s="99" t="n">
        <v>970</v>
      </c>
      <c r="BA41" s="99" t="n">
        <v>786</v>
      </c>
      <c r="BB41" s="102" t="n">
        <f aca="false">AZ41+BA41-X41</f>
        <v>1756</v>
      </c>
      <c r="BC41" s="102" t="n">
        <f aca="false">AZ41+BA41</f>
        <v>1756</v>
      </c>
      <c r="BD41" s="104" t="n">
        <f aca="false">(0.002228009259*0.5*(BC41+BA41))/($H$12*$E$23*$E$24)</f>
        <v>0.390184050951968</v>
      </c>
      <c r="BE41" s="102" t="n">
        <f aca="false">AZ41/BB41</f>
        <v>0.552391799544419</v>
      </c>
      <c r="BF41" s="102" t="n">
        <f aca="false">AZ41*1440/($E$16*$H$11*$H$12)</f>
        <v>13.8571428571429</v>
      </c>
      <c r="BG41" s="102" t="n">
        <f aca="false">BF41*1.03^($H$5-T41)</f>
        <v>14.1887283501676</v>
      </c>
      <c r="BH41" s="103" t="n">
        <f aca="false">0.01*(BS41-BM41)</f>
        <v>4.36441348600509</v>
      </c>
      <c r="BI41" s="103" t="n">
        <f aca="false">((AW41+AX41)/2)-BH41-AY41</f>
        <v>82.8355865139949</v>
      </c>
      <c r="BJ41" s="104" t="n">
        <f aca="false">BG41/BI41</f>
        <v>0.171287835908187</v>
      </c>
      <c r="BK41" s="99" t="n">
        <v>5.3</v>
      </c>
      <c r="BL41" s="99" t="n">
        <v>6.09</v>
      </c>
      <c r="BM41" s="100" t="n">
        <v>68.1</v>
      </c>
      <c r="BN41" s="100" t="n">
        <v>338</v>
      </c>
      <c r="BO41" s="100" t="n">
        <v>720.3</v>
      </c>
      <c r="BP41" s="103" t="n">
        <f aca="false">IF(BM41=0," ",(BN41*BC41-BM41*AZ41)/BA41)</f>
        <v>671.082697201018</v>
      </c>
      <c r="BQ41" s="102" t="n">
        <f aca="false">IF(BO41=0," ",(BO41-BP41)*100/BO41)</f>
        <v>6.83288946258255</v>
      </c>
      <c r="BR41" s="103" t="n">
        <f aca="false">IF(BM41=0," ",(AO41-BM41)*100/AO41)</f>
        <v>79.8520710059172</v>
      </c>
      <c r="BS41" s="103" t="n">
        <f aca="false">IF(BM41=0," ",(BN41+BP41)/2)</f>
        <v>504.541348600509</v>
      </c>
      <c r="BT41" s="103" t="n">
        <f aca="false">IF(BM41=0," ",(BS41-BM41)*100/BS41)</f>
        <v>86.502592862033</v>
      </c>
      <c r="BU41" s="63"/>
      <c r="BV41" s="100" t="n">
        <v>75</v>
      </c>
      <c r="BW41" s="100" t="n">
        <v>55.1</v>
      </c>
      <c r="BX41" s="100" t="n">
        <v>9.3</v>
      </c>
      <c r="BY41" s="99" t="n">
        <v>523</v>
      </c>
      <c r="BZ41" s="99" t="n">
        <v>263</v>
      </c>
      <c r="CA41" s="102" t="n">
        <f aca="false">BY41+BZ41-X41</f>
        <v>786</v>
      </c>
      <c r="CB41" s="102" t="n">
        <f aca="false">BY41+BZ41</f>
        <v>786</v>
      </c>
      <c r="CC41" s="104" t="n">
        <f aca="false">(0.002228009259*0.5*(CB41+BZ41))/($H$13*$E$23*$E$24)</f>
        <v>0.289829081434896</v>
      </c>
      <c r="CD41" s="102" t="n">
        <f aca="false">BY41/CA41</f>
        <v>0.665394402035623</v>
      </c>
      <c r="CE41" s="102" t="n">
        <f aca="false">BY41*1440/($E$16*$H$11*$H$13)</f>
        <v>13.4485714285714</v>
      </c>
      <c r="CF41" s="102" t="n">
        <f aca="false">CE41*1.03^($H$5-T41)</f>
        <v>13.7703802771626</v>
      </c>
      <c r="CG41" s="103" t="n">
        <f aca="false">0.01*(CR41-CL41)</f>
        <v>11.913927756654</v>
      </c>
      <c r="CH41" s="103" t="n">
        <f aca="false">((BV41+BW41)/2)-CG41-BX41</f>
        <v>43.836072243346</v>
      </c>
      <c r="CI41" s="104" t="n">
        <f aca="false">CF41/CH41</f>
        <v>0.314133533696164</v>
      </c>
      <c r="CJ41" s="99" t="n">
        <v>6.09</v>
      </c>
      <c r="CK41" s="99" t="n">
        <v>6.4</v>
      </c>
      <c r="CL41" s="100" t="n">
        <v>122.9</v>
      </c>
      <c r="CM41" s="100" t="n">
        <v>720.3</v>
      </c>
      <c r="CN41" s="100" t="n">
        <v>1241</v>
      </c>
      <c r="CO41" s="103" t="n">
        <f aca="false">IF(CL41=0," ",(CM41*CB41-CL41*BY41)/BZ41)</f>
        <v>1908.2855513308</v>
      </c>
      <c r="CP41" s="102" t="n">
        <f aca="false">IF(CN41=0," ",(CN41-CO41)*100/CN41)</f>
        <v>-53.7699880202094</v>
      </c>
      <c r="CQ41" s="103" t="n">
        <f aca="false">IF(CL41=0," ",(AO41-CL41)*100/AO41)</f>
        <v>63.6390532544379</v>
      </c>
      <c r="CR41" s="103" t="n">
        <f aca="false">IF(CL41=0," ",(CM41+CO41)/2)</f>
        <v>1314.2927756654</v>
      </c>
      <c r="CS41" s="105" t="n">
        <f aca="false">IF(CL41=0," ",(CR41-CL41)*100/CR41)</f>
        <v>90.6489632846244</v>
      </c>
      <c r="CT41" s="8"/>
      <c r="CU41" s="169" t="s">
        <v>343</v>
      </c>
      <c r="CV41" s="153" t="s">
        <v>265</v>
      </c>
      <c r="CW41" s="99" t="s">
        <v>303</v>
      </c>
      <c r="CX41" s="99" t="n">
        <v>2.8</v>
      </c>
      <c r="CY41" s="122" t="s">
        <v>183</v>
      </c>
      <c r="CZ41" s="102" t="e">
        <f aca="false">(CX41-CW41*CX$5)/(1-CX$5)</f>
        <v>#VALUE!</v>
      </c>
      <c r="DA41" s="122" t="s">
        <v>183</v>
      </c>
      <c r="DB41" s="103" t="e">
        <f aca="false">(CX41-CW41)*100/CX41</f>
        <v>#VALUE!</v>
      </c>
      <c r="DC41" s="102" t="e">
        <f aca="false">(CX$6*CX41+CZ41*(2*CX$7-CX$6))/(2*CX$7)</f>
        <v>#VALUE!</v>
      </c>
      <c r="DD41" s="105" t="e">
        <f aca="false">(DC41-CW41)*100/DC41</f>
        <v>#VALUE!</v>
      </c>
      <c r="DE41" s="8"/>
      <c r="DF41" s="118" t="s">
        <v>230</v>
      </c>
      <c r="DG41" s="119" t="s">
        <v>214</v>
      </c>
      <c r="DH41" s="100" t="n">
        <v>47.4</v>
      </c>
      <c r="DI41" s="100" t="n">
        <v>621</v>
      </c>
      <c r="DJ41" s="103" t="n">
        <f aca="false">(DI41*DI$29-DH41*DI$28)/(DI$29-DI$28)</f>
        <v>1755.35820895522</v>
      </c>
      <c r="DK41" s="103" t="n">
        <f aca="false">(CX19-DH41)*100/CX19</f>
        <v>81.3385826771654</v>
      </c>
      <c r="DL41" s="103" t="n">
        <f aca="false">(DI41+DJ41)/2</f>
        <v>1188.17910447761</v>
      </c>
      <c r="DM41" s="105" t="n">
        <f aca="false">(DL41-DH41)*100/DL41</f>
        <v>96.0107024419656</v>
      </c>
      <c r="DN41" s="8"/>
      <c r="DO41" s="169" t="s">
        <v>343</v>
      </c>
      <c r="DP41" s="153" t="s">
        <v>265</v>
      </c>
      <c r="DQ41" s="99" t="s">
        <v>303</v>
      </c>
      <c r="DR41" s="99" t="s">
        <v>303</v>
      </c>
      <c r="DS41" s="122" t="s">
        <v>183</v>
      </c>
      <c r="DT41" s="102" t="e">
        <f aca="false">(DR41-DQ41*DR$5)/(1-DR$5)</f>
        <v>#VALUE!</v>
      </c>
      <c r="DU41" s="122" t="s">
        <v>183</v>
      </c>
      <c r="DV41" s="103" t="e">
        <f aca="false">(DR41-DQ41)*100/DR41</f>
        <v>#VALUE!</v>
      </c>
      <c r="DW41" s="102" t="e">
        <f aca="false">(DR$6*DR41+DT41*(2*DR$7-DR$6))/(2*DR$7)</f>
        <v>#VALUE!</v>
      </c>
      <c r="DX41" s="105" t="e">
        <f aca="false">(DW41-DQ41)*100/DW41</f>
        <v>#VALUE!</v>
      </c>
      <c r="DY41" s="8"/>
      <c r="DZ41" s="118" t="s">
        <v>230</v>
      </c>
      <c r="EA41" s="119" t="s">
        <v>214</v>
      </c>
      <c r="EB41" s="100" t="n">
        <v>47.4</v>
      </c>
      <c r="EC41" s="100" t="n">
        <v>621</v>
      </c>
      <c r="ED41" s="103" t="n">
        <f aca="false">(EC41*EC$29-EB41*EC$28)/(EC$29-EC$28)</f>
        <v>1761.65703422053</v>
      </c>
      <c r="EE41" s="103" t="n">
        <f aca="false">(DR19-EB41)*100/DR19</f>
        <v>80.0840336134454</v>
      </c>
      <c r="EF41" s="103" t="n">
        <f aca="false">(EC41+ED41)/2</f>
        <v>1191.32851711027</v>
      </c>
      <c r="EG41" s="105" t="n">
        <f aca="false">(EF41-EB41)*100/EF41</f>
        <v>96.0212486044592</v>
      </c>
      <c r="EH41" s="8"/>
      <c r="EI41" s="169" t="s">
        <v>343</v>
      </c>
      <c r="EJ41" s="153" t="s">
        <v>265</v>
      </c>
      <c r="EK41" s="99" t="s">
        <v>303</v>
      </c>
      <c r="EL41" s="99" t="n">
        <v>1.9</v>
      </c>
      <c r="EM41" s="122" t="s">
        <v>183</v>
      </c>
      <c r="EN41" s="102" t="e">
        <f aca="false">(EL41-EK41*EL$5)/(1-EL$5)</f>
        <v>#VALUE!</v>
      </c>
      <c r="EO41" s="122" t="s">
        <v>183</v>
      </c>
      <c r="EP41" s="103" t="e">
        <f aca="false">(EL41-EK41)*100/EL41</f>
        <v>#VALUE!</v>
      </c>
      <c r="EQ41" s="102" t="e">
        <f aca="false">(EL$6*EL41+EN41*(2*EL$7-EL$6))/(2*EL$7)</f>
        <v>#VALUE!</v>
      </c>
      <c r="ER41" s="105" t="e">
        <f aca="false">(EQ41-EK41)*100/EQ41</f>
        <v>#VALUE!</v>
      </c>
      <c r="ES41" s="8"/>
      <c r="ET41" s="118" t="s">
        <v>230</v>
      </c>
      <c r="EU41" s="119" t="s">
        <v>214</v>
      </c>
      <c r="EV41" s="100" t="n">
        <v>50.4</v>
      </c>
      <c r="EW41" s="100" t="n">
        <v>633</v>
      </c>
      <c r="EX41" s="103" t="n">
        <f aca="false">(EW41*EW$29-EV41*EW$28)/(EW$29-EW$28)</f>
        <v>1787.03908045977</v>
      </c>
      <c r="EY41" s="103" t="n">
        <f aca="false">(EL19-EV41)*100/EL19</f>
        <v>78.8235294117647</v>
      </c>
      <c r="EZ41" s="103" t="n">
        <f aca="false">(EW41+EX41)/2</f>
        <v>1210.01954022989</v>
      </c>
      <c r="FA41" s="105" t="n">
        <f aca="false">(EZ41-EV41)*100/EZ41</f>
        <v>95.8347780077647</v>
      </c>
      <c r="FB41" s="8"/>
      <c r="FC41" s="169" t="s">
        <v>343</v>
      </c>
      <c r="FD41" s="153" t="s">
        <v>265</v>
      </c>
      <c r="FE41" s="99" t="s">
        <v>303</v>
      </c>
      <c r="FF41" s="99" t="n">
        <v>1.7</v>
      </c>
      <c r="FG41" s="122" t="s">
        <v>183</v>
      </c>
      <c r="FH41" s="102" t="e">
        <f aca="false">(FF41-FE41*FF$5)/(1-FF$5)</f>
        <v>#VALUE!</v>
      </c>
      <c r="FI41" s="122" t="s">
        <v>183</v>
      </c>
      <c r="FJ41" s="103" t="e">
        <f aca="false">(FF41-FE41)*100/FF41</f>
        <v>#VALUE!</v>
      </c>
      <c r="FK41" s="102" t="e">
        <f aca="false">(FF$6*FF41+FH41*(2*FF$7-FF$6))/(2*FF$7)</f>
        <v>#VALUE!</v>
      </c>
      <c r="FL41" s="105" t="e">
        <f aca="false">(FK41-FE41)*100/FK41</f>
        <v>#VALUE!</v>
      </c>
      <c r="FM41" s="8"/>
      <c r="FN41" s="118" t="s">
        <v>230</v>
      </c>
      <c r="FO41" s="119" t="s">
        <v>214</v>
      </c>
      <c r="FP41" s="100" t="n">
        <v>51.8</v>
      </c>
      <c r="FQ41" s="100" t="n">
        <v>622</v>
      </c>
      <c r="FR41" s="103" t="n">
        <f aca="false">(FQ41*FQ$29-FP41*FQ$28)/(FQ$29-FQ$28)</f>
        <v>1751.43461538462</v>
      </c>
      <c r="FS41" s="103" t="n">
        <f aca="false">(FF19-FP41)*100/FF19</f>
        <v>78.7704918032787</v>
      </c>
      <c r="FT41" s="103" t="n">
        <f aca="false">(FQ41+FR41)/2</f>
        <v>1186.71730769231</v>
      </c>
      <c r="FU41" s="105" t="n">
        <f aca="false">(FT41-FP41)*100/FT41</f>
        <v>95.6350177363866</v>
      </c>
      <c r="FV41" s="8"/>
      <c r="FW41" s="169" t="s">
        <v>343</v>
      </c>
      <c r="FX41" s="153" t="s">
        <v>265</v>
      </c>
      <c r="FY41" s="99" t="s">
        <v>303</v>
      </c>
      <c r="FZ41" s="99" t="n">
        <v>1.8</v>
      </c>
      <c r="GA41" s="122" t="s">
        <v>183</v>
      </c>
      <c r="GB41" s="102" t="e">
        <f aca="false">(FZ41-FY41*FZ$5)/(1-FZ$5)</f>
        <v>#VALUE!</v>
      </c>
      <c r="GC41" s="122" t="s">
        <v>183</v>
      </c>
      <c r="GD41" s="103" t="e">
        <f aca="false">(FZ41-FY41)*100/FZ41</f>
        <v>#VALUE!</v>
      </c>
      <c r="GE41" s="102" t="e">
        <f aca="false">(FZ$6*FZ41+GB41*(2*FZ$7-FZ$6))/(2*FZ$7)</f>
        <v>#VALUE!</v>
      </c>
      <c r="GF41" s="105" t="e">
        <f aca="false">(GE41-FY41)*100/GE41</f>
        <v>#VALUE!</v>
      </c>
      <c r="GG41" s="8"/>
      <c r="GH41" s="118" t="s">
        <v>230</v>
      </c>
      <c r="GI41" s="119" t="s">
        <v>214</v>
      </c>
      <c r="GJ41" s="100" t="n">
        <v>49.8</v>
      </c>
      <c r="GK41" s="100" t="n">
        <v>623</v>
      </c>
      <c r="GL41" s="103" t="n">
        <f aca="false">(GK41*GK$29-GJ41*GK$28)/(GK$29-GK$28)</f>
        <v>1753.96769230769</v>
      </c>
      <c r="GM41" s="103" t="n">
        <f aca="false">(FZ19-GJ41)*100/FZ19</f>
        <v>79.5061728395062</v>
      </c>
      <c r="GN41" s="103" t="n">
        <f aca="false">(GK41+GL41)/2</f>
        <v>1188.48384615385</v>
      </c>
      <c r="GO41" s="105" t="n">
        <f aca="false">(GN41-GJ41)*100/GN41</f>
        <v>95.809787389104</v>
      </c>
      <c r="GP41" s="8"/>
      <c r="GQ41" s="169" t="s">
        <v>343</v>
      </c>
      <c r="GR41" s="153" t="s">
        <v>265</v>
      </c>
      <c r="GS41" s="120" t="s">
        <v>47</v>
      </c>
      <c r="GT41" s="120" t="s">
        <v>47</v>
      </c>
      <c r="GU41" s="122" t="s">
        <v>183</v>
      </c>
      <c r="GV41" s="102" t="e">
        <f aca="false">(GT41-GS41*GT$5)/(1-GT$5)</f>
        <v>#VALUE!</v>
      </c>
      <c r="GW41" s="122" t="s">
        <v>183</v>
      </c>
      <c r="GX41" s="103" t="e">
        <f aca="false">(GT41-GS41)*100/GT41</f>
        <v>#VALUE!</v>
      </c>
      <c r="GY41" s="102" t="e">
        <f aca="false">(GT$6*GT41+GV41*(2*GT$7-GT$6))/(2*GT$7)</f>
        <v>#VALUE!</v>
      </c>
      <c r="GZ41" s="105" t="e">
        <f aca="false">(GY41-GS41)*100/GY41</f>
        <v>#VALUE!</v>
      </c>
      <c r="HA41" s="8"/>
      <c r="HB41" s="118" t="s">
        <v>230</v>
      </c>
      <c r="HC41" s="119" t="s">
        <v>214</v>
      </c>
      <c r="HD41" s="100" t="s">
        <v>47</v>
      </c>
      <c r="HE41" s="100" t="s">
        <v>47</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44</v>
      </c>
      <c r="E42" s="170" t="n">
        <v>1</v>
      </c>
      <c r="F42" s="9"/>
      <c r="G42" s="173" t="s">
        <v>345</v>
      </c>
      <c r="H42" s="174"/>
      <c r="I42" s="8"/>
      <c r="J42" s="8"/>
      <c r="K42" s="8"/>
      <c r="L42" s="8"/>
      <c r="M42" s="11"/>
      <c r="N42" s="11"/>
      <c r="O42" s="11"/>
      <c r="P42" s="8"/>
      <c r="Q42" s="97" t="n">
        <v>35900</v>
      </c>
      <c r="R42" s="98" t="n">
        <v>0.333333333333333</v>
      </c>
      <c r="S42" s="99" t="n">
        <f aca="false">S41+24</f>
        <v>816</v>
      </c>
      <c r="T42" s="100" t="n">
        <v>24.3</v>
      </c>
      <c r="U42" s="100" t="n">
        <v>126.6</v>
      </c>
      <c r="V42" s="100" t="n">
        <v>55</v>
      </c>
      <c r="W42" s="100" t="n">
        <v>9.1</v>
      </c>
      <c r="X42" s="99" t="n">
        <v>0</v>
      </c>
      <c r="Y42" s="99" t="n">
        <v>1494</v>
      </c>
      <c r="Z42" s="99" t="n">
        <v>262</v>
      </c>
      <c r="AA42" s="101"/>
      <c r="AB42" s="102" t="n">
        <f aca="false">Y42+Z42</f>
        <v>1756</v>
      </c>
      <c r="AC42" s="102" t="n">
        <f aca="false">X42+AB42</f>
        <v>1756</v>
      </c>
      <c r="AD42" s="102" t="n">
        <f aca="false">Y42/AB42</f>
        <v>0.850797266514806</v>
      </c>
      <c r="AE42" s="102" t="n">
        <f aca="false">X42/AB42</f>
        <v>0</v>
      </c>
      <c r="AF42" s="102" t="n">
        <f aca="false">Y42*1440/($E$16*$H$11*($H$12+$H$13))</f>
        <v>13.7204081632653</v>
      </c>
      <c r="AG42" s="102" t="n">
        <f aca="false">AF42*1.03^($H$5-T42)</f>
        <v>14.0072567265221</v>
      </c>
      <c r="AH42" s="103" t="n">
        <f aca="false">0.01*(AT42-AM42)</f>
        <v>10.6676717557252</v>
      </c>
      <c r="AI42" s="103" t="n">
        <f aca="false">((U42+V42)/2)-AH42-W42</f>
        <v>71.0323282442748</v>
      </c>
      <c r="AJ42" s="104" t="n">
        <f aca="false">AG42/AI42</f>
        <v>0.197195517488209</v>
      </c>
      <c r="AK42" s="99" t="n">
        <v>7.08</v>
      </c>
      <c r="AL42" s="99" t="n">
        <v>5.8</v>
      </c>
      <c r="AM42" s="100" t="n">
        <v>60</v>
      </c>
      <c r="AN42" s="100" t="n">
        <v>299</v>
      </c>
      <c r="AO42" s="100" t="n">
        <v>337</v>
      </c>
      <c r="AP42" s="100" t="n">
        <v>1176</v>
      </c>
      <c r="AQ42" s="103" t="n">
        <f aca="false">IF(AM42=0," ",(AO42-(AM42*$AD42))/(1-$AD42))</f>
        <v>1916.53435114504</v>
      </c>
      <c r="AR42" s="102" t="n">
        <f aca="false">IF(AP42=0," ",(AP42-AQ42)*100/AP42)</f>
        <v>-62.9706080905645</v>
      </c>
      <c r="AS42" s="103" t="n">
        <f aca="false">IF(AM42=0," ",(AO42-AM42)*100/AO42)</f>
        <v>82.1958456973294</v>
      </c>
      <c r="AT42" s="103" t="n">
        <f aca="false">IF(AM42=0," ",(AO42*$AB42+AQ42*(2*$AC42-$AB42))/(2*$AC42))</f>
        <v>1126.76717557252</v>
      </c>
      <c r="AU42" s="103" t="n">
        <f aca="false">IF(AM42=0," ",(AT42-AM42)*100/AT42)</f>
        <v>94.6750312486239</v>
      </c>
      <c r="AV42" s="63"/>
      <c r="AW42" s="100" t="n">
        <v>118.2</v>
      </c>
      <c r="AX42" s="100" t="n">
        <v>75</v>
      </c>
      <c r="AY42" s="100" t="n">
        <v>9.1</v>
      </c>
      <c r="AZ42" s="99" t="n">
        <v>971</v>
      </c>
      <c r="BA42" s="99" t="n">
        <v>785</v>
      </c>
      <c r="BB42" s="102" t="n">
        <f aca="false">AZ42+BA42-X42</f>
        <v>1756</v>
      </c>
      <c r="BC42" s="102" t="n">
        <f aca="false">AZ42+BA42</f>
        <v>1756</v>
      </c>
      <c r="BD42" s="104" t="n">
        <f aca="false">(0.002228009259*0.5*(BC42+BA42))/($H$12*$E$23*$E$24)</f>
        <v>0.390030556046007</v>
      </c>
      <c r="BE42" s="102" t="n">
        <f aca="false">AZ42/BB42</f>
        <v>0.552961275626424</v>
      </c>
      <c r="BF42" s="102" t="n">
        <f aca="false">AZ42*1440/($E$16*$H$11*$H$12)</f>
        <v>13.8714285714286</v>
      </c>
      <c r="BG42" s="102" t="n">
        <f aca="false">BF42*1.03^($H$5-T42)</f>
        <v>14.1614344742185</v>
      </c>
      <c r="BH42" s="103" t="n">
        <f aca="false">0.01*(BS42-BM42)</f>
        <v>4.32131847133758</v>
      </c>
      <c r="BI42" s="103" t="n">
        <f aca="false">((AW42+AX42)/2)-BH42-AY42</f>
        <v>83.1786815286624</v>
      </c>
      <c r="BJ42" s="104" t="n">
        <f aca="false">BG42/BI42</f>
        <v>0.170253173216488</v>
      </c>
      <c r="BK42" s="99" t="n">
        <v>5.9</v>
      </c>
      <c r="BL42" s="99" t="n">
        <v>6.11</v>
      </c>
      <c r="BM42" s="100" t="n">
        <v>70</v>
      </c>
      <c r="BN42" s="100" t="n">
        <v>337</v>
      </c>
      <c r="BO42" s="100" t="n">
        <v>719</v>
      </c>
      <c r="BP42" s="103" t="n">
        <f aca="false">IF(BM42=0," ",(BN42*BC42-BM42*AZ42)/BA42)</f>
        <v>667.263694267516</v>
      </c>
      <c r="BQ42" s="102" t="n">
        <f aca="false">IF(BO42=0," ",(BO42-BP42)*100/BO42)</f>
        <v>7.19559189603395</v>
      </c>
      <c r="BR42" s="103" t="n">
        <f aca="false">IF(BM42=0," ",(AO42-BM42)*100/AO42)</f>
        <v>79.2284866468843</v>
      </c>
      <c r="BS42" s="103" t="n">
        <f aca="false">IF(BM42=0," ",(BN42+BP42)/2)</f>
        <v>502.131847133758</v>
      </c>
      <c r="BT42" s="103" t="n">
        <f aca="false">IF(BM42=0," ",(BS42-BM42)*100/BS42)</f>
        <v>86.0594382930359</v>
      </c>
      <c r="BU42" s="63"/>
      <c r="BV42" s="100" t="n">
        <v>75</v>
      </c>
      <c r="BW42" s="100" t="n">
        <v>55</v>
      </c>
      <c r="BX42" s="100" t="n">
        <v>9.1</v>
      </c>
      <c r="BY42" s="99" t="n">
        <v>523</v>
      </c>
      <c r="BZ42" s="99" t="n">
        <v>262</v>
      </c>
      <c r="CA42" s="102" t="n">
        <f aca="false">BY42+BZ42-X42</f>
        <v>785</v>
      </c>
      <c r="CB42" s="102" t="n">
        <f aca="false">BY42+BZ42</f>
        <v>785</v>
      </c>
      <c r="CC42" s="104" t="n">
        <f aca="false">(0.002228009259*0.5*(CB42+BZ42))/($H$13*$E$23*$E$24)</f>
        <v>0.289276499773438</v>
      </c>
      <c r="CD42" s="102" t="n">
        <f aca="false">BY42/CA42</f>
        <v>0.666242038216561</v>
      </c>
      <c r="CE42" s="102" t="n">
        <f aca="false">BY42*1440/($E$16*$H$11*$H$13)</f>
        <v>13.4485714285714</v>
      </c>
      <c r="CF42" s="102" t="n">
        <f aca="false">CE42*1.03^($H$5-T42)</f>
        <v>13.7297367806687</v>
      </c>
      <c r="CG42" s="103" t="n">
        <f aca="false">0.01*(CR42-CL42)</f>
        <v>11.9685687022901</v>
      </c>
      <c r="CH42" s="103" t="n">
        <f aca="false">((BV42+BW42)/2)-CG42-BX42</f>
        <v>43.9314312977099</v>
      </c>
      <c r="CI42" s="104" t="n">
        <f aca="false">CF42/CH42</f>
        <v>0.312526507220455</v>
      </c>
      <c r="CJ42" s="99" t="n">
        <v>6.11</v>
      </c>
      <c r="CK42" s="99" t="n">
        <v>6.38</v>
      </c>
      <c r="CL42" s="100" t="n">
        <v>120</v>
      </c>
      <c r="CM42" s="100" t="n">
        <v>719</v>
      </c>
      <c r="CN42" s="100" t="n">
        <v>1176</v>
      </c>
      <c r="CO42" s="103" t="n">
        <f aca="false">IF(CL42=0," ",(CM42*CB42-CL42*BY42)/BZ42)</f>
        <v>1914.71374045802</v>
      </c>
      <c r="CP42" s="102" t="n">
        <f aca="false">IF(CN42=0," ",(CN42-CO42)*100/CN42)</f>
        <v>-62.815794256634</v>
      </c>
      <c r="CQ42" s="103" t="n">
        <f aca="false">IF(CL42=0," ",(AO42-CL42)*100/AO42)</f>
        <v>64.3916913946588</v>
      </c>
      <c r="CR42" s="103" t="n">
        <f aca="false">IF(CL42=0," ",(CM42+CO42)/2)</f>
        <v>1316.85687022901</v>
      </c>
      <c r="CS42" s="105" t="n">
        <f aca="false">IF(CL42=0," ",(CR42-CL42)*100/CR42)</f>
        <v>90.8873923421054</v>
      </c>
      <c r="CT42" s="8"/>
      <c r="CU42" s="169" t="s">
        <v>346</v>
      </c>
      <c r="CV42" s="153" t="s">
        <v>265</v>
      </c>
      <c r="CW42" s="99" t="s">
        <v>303</v>
      </c>
      <c r="CX42" s="99" t="n">
        <v>1.4</v>
      </c>
      <c r="CY42" s="122" t="s">
        <v>183</v>
      </c>
      <c r="CZ42" s="102" t="e">
        <f aca="false">(CX42-CW42*CX$5)/(1-CX$5)</f>
        <v>#VALUE!</v>
      </c>
      <c r="DA42" s="122" t="s">
        <v>183</v>
      </c>
      <c r="DB42" s="103" t="e">
        <f aca="false">(CX42-CW42)*100/CX42</f>
        <v>#VALUE!</v>
      </c>
      <c r="DC42" s="102" t="e">
        <f aca="false">(CX$6*CX42+CZ42*(2*CX$7-CX$6))/(2*CX$7)</f>
        <v>#VALUE!</v>
      </c>
      <c r="DD42" s="105" t="e">
        <f aca="false">(DC42-CW42)*100/DC42</f>
        <v>#VALUE!</v>
      </c>
      <c r="DE42" s="8"/>
      <c r="DF42" s="118" t="s">
        <v>235</v>
      </c>
      <c r="DG42" s="119" t="s">
        <v>236</v>
      </c>
      <c r="DH42" s="99" t="n">
        <v>0.02</v>
      </c>
      <c r="DI42" s="99" t="n">
        <v>0.17</v>
      </c>
      <c r="DJ42" s="102" t="n">
        <f aca="false">(DI42*DI$29-DH42*DI$28)/(DI$29-DI$28)</f>
        <v>0.466641791044776</v>
      </c>
      <c r="DK42" s="103" t="n">
        <f aca="false">(CX20-DH42)*100/CX20</f>
        <v>66.6666666666667</v>
      </c>
      <c r="DL42" s="102" t="n">
        <f aca="false">(DI42+DJ42)/2</f>
        <v>0.318320895522388</v>
      </c>
      <c r="DM42" s="105" t="n">
        <f aca="false">(DL42-DH42)*100/DL42</f>
        <v>93.7170320009378</v>
      </c>
      <c r="DN42" s="8"/>
      <c r="DO42" s="169" t="s">
        <v>346</v>
      </c>
      <c r="DP42" s="153" t="s">
        <v>265</v>
      </c>
      <c r="DQ42" s="99" t="s">
        <v>303</v>
      </c>
      <c r="DR42" s="99" t="n">
        <v>1.4</v>
      </c>
      <c r="DS42" s="122" t="s">
        <v>183</v>
      </c>
      <c r="DT42" s="102" t="e">
        <f aca="false">(DR42-DQ42*DR$5)/(1-DR$5)</f>
        <v>#VALUE!</v>
      </c>
      <c r="DU42" s="122" t="s">
        <v>183</v>
      </c>
      <c r="DV42" s="103" t="e">
        <f aca="false">(DR42-DQ42)*100/DR42</f>
        <v>#VALUE!</v>
      </c>
      <c r="DW42" s="102" t="e">
        <f aca="false">(DR$6*DR42+DT42*(2*DR$7-DR$6))/(2*DR$7)</f>
        <v>#VALUE!</v>
      </c>
      <c r="DX42" s="105" t="e">
        <f aca="false">(DW42-DQ42)*100/DW42</f>
        <v>#VALUE!</v>
      </c>
      <c r="DY42" s="8"/>
      <c r="DZ42" s="118" t="s">
        <v>235</v>
      </c>
      <c r="EA42" s="119" t="s">
        <v>236</v>
      </c>
      <c r="EB42" s="99" t="n">
        <v>0.02</v>
      </c>
      <c r="EC42" s="99" t="n">
        <v>0.17</v>
      </c>
      <c r="ED42" s="102" t="n">
        <f aca="false">(EC42*EC$29-EB42*EC$28)/(EC$29-EC$28)</f>
        <v>0.46828897338403</v>
      </c>
      <c r="EE42" s="103" t="n">
        <f aca="false">(DR20-EB42)*100/DR20</f>
        <v>80</v>
      </c>
      <c r="EF42" s="102" t="n">
        <f aca="false">(EC42+ED42)/2</f>
        <v>0.319144486692015</v>
      </c>
      <c r="EG42" s="105" t="n">
        <f aca="false">(EF42-EB42)*100/EF42</f>
        <v>93.7332459641389</v>
      </c>
      <c r="EH42" s="8"/>
      <c r="EI42" s="169" t="s">
        <v>346</v>
      </c>
      <c r="EJ42" s="153" t="s">
        <v>265</v>
      </c>
      <c r="EK42" s="99" t="s">
        <v>303</v>
      </c>
      <c r="EL42" s="99" t="n">
        <v>1.5</v>
      </c>
      <c r="EM42" s="122" t="s">
        <v>183</v>
      </c>
      <c r="EN42" s="102" t="e">
        <f aca="false">(EL42-EK42*EL$5)/(1-EL$5)</f>
        <v>#VALUE!</v>
      </c>
      <c r="EO42" s="122" t="s">
        <v>183</v>
      </c>
      <c r="EP42" s="103" t="e">
        <f aca="false">(EL42-EK42)*100/EL42</f>
        <v>#VALUE!</v>
      </c>
      <c r="EQ42" s="102" t="e">
        <f aca="false">(EL$6*EL42+EN42*(2*EL$7-EL$6))/(2*EL$7)</f>
        <v>#VALUE!</v>
      </c>
      <c r="ER42" s="105" t="e">
        <f aca="false">(EQ42-EK42)*100/EQ42</f>
        <v>#VALUE!</v>
      </c>
      <c r="ES42" s="8"/>
      <c r="ET42" s="118" t="s">
        <v>235</v>
      </c>
      <c r="EU42" s="119" t="s">
        <v>236</v>
      </c>
      <c r="EV42" s="99" t="n">
        <v>0.01</v>
      </c>
      <c r="EW42" s="99" t="n">
        <v>0.18</v>
      </c>
      <c r="EX42" s="102" t="n">
        <f aca="false">(EW42*EW$29-EV42*EW$28)/(EW$29-EW$28)</f>
        <v>0.516743295019157</v>
      </c>
      <c r="EY42" s="103" t="n">
        <f aca="false">(EL20-EV42)*100/EL20</f>
        <v>87.5</v>
      </c>
      <c r="EZ42" s="102" t="n">
        <f aca="false">(EW42+EX42)/2</f>
        <v>0.348371647509579</v>
      </c>
      <c r="FA42" s="105" t="n">
        <f aca="false">(EZ42-EV42)*100/EZ42</f>
        <v>97.129502337091</v>
      </c>
      <c r="FB42" s="8"/>
      <c r="FC42" s="169" t="s">
        <v>346</v>
      </c>
      <c r="FD42" s="153" t="s">
        <v>265</v>
      </c>
      <c r="FE42" s="99" t="s">
        <v>303</v>
      </c>
      <c r="FF42" s="99" t="n">
        <v>1.7</v>
      </c>
      <c r="FG42" s="122" t="s">
        <v>183</v>
      </c>
      <c r="FH42" s="102" t="e">
        <f aca="false">(FF42-FE42*FF$5)/(1-FF$5)</f>
        <v>#VALUE!</v>
      </c>
      <c r="FI42" s="122" t="s">
        <v>183</v>
      </c>
      <c r="FJ42" s="103" t="e">
        <f aca="false">(FF42-FE42)*100/FF42</f>
        <v>#VALUE!</v>
      </c>
      <c r="FK42" s="102" t="e">
        <f aca="false">(FF$6*FF42+FH42*(2*FF$7-FF$6))/(2*FF$7)</f>
        <v>#VALUE!</v>
      </c>
      <c r="FL42" s="105" t="e">
        <f aca="false">(FK42-FE42)*100/FK42</f>
        <v>#VALUE!</v>
      </c>
      <c r="FM42" s="8"/>
      <c r="FN42" s="118" t="s">
        <v>235</v>
      </c>
      <c r="FO42" s="119" t="s">
        <v>236</v>
      </c>
      <c r="FP42" s="99" t="n">
        <v>0.01</v>
      </c>
      <c r="FQ42" s="99" t="n">
        <v>0.35</v>
      </c>
      <c r="FR42" s="102" t="n">
        <f aca="false">(FQ42*FQ$29-FP42*FQ$28)/(FQ$29-FQ$28)</f>
        <v>1.02346153846154</v>
      </c>
      <c r="FS42" s="103" t="n">
        <f aca="false">(FF20-FP42)*100/FF20</f>
        <v>87.5</v>
      </c>
      <c r="FT42" s="102" t="n">
        <f aca="false">(FQ42+FR42)/2</f>
        <v>0.686730769230769</v>
      </c>
      <c r="FU42" s="105" t="n">
        <f aca="false">(FT42-FP42)*100/FT42</f>
        <v>98.5438252590311</v>
      </c>
      <c r="FV42" s="8"/>
      <c r="FW42" s="169" t="s">
        <v>346</v>
      </c>
      <c r="FX42" s="153" t="s">
        <v>265</v>
      </c>
      <c r="FY42" s="99" t="s">
        <v>303</v>
      </c>
      <c r="FZ42" s="99" t="n">
        <v>1.1</v>
      </c>
      <c r="GA42" s="122" t="s">
        <v>183</v>
      </c>
      <c r="GB42" s="102" t="e">
        <f aca="false">(FZ42-FY42*FZ$5)/(1-FZ$5)</f>
        <v>#VALUE!</v>
      </c>
      <c r="GC42" s="122" t="s">
        <v>183</v>
      </c>
      <c r="GD42" s="103" t="e">
        <f aca="false">(FZ42-FY42)*100/FZ42</f>
        <v>#VALUE!</v>
      </c>
      <c r="GE42" s="102" t="e">
        <f aca="false">(FZ$6*FZ42+GB42*(2*FZ$7-FZ$6))/(2*FZ$7)</f>
        <v>#VALUE!</v>
      </c>
      <c r="GF42" s="105" t="e">
        <f aca="false">(GE42-FY42)*100/GE42</f>
        <v>#VALUE!</v>
      </c>
      <c r="GG42" s="8"/>
      <c r="GH42" s="118" t="s">
        <v>235</v>
      </c>
      <c r="GI42" s="119" t="s">
        <v>236</v>
      </c>
      <c r="GJ42" s="99" t="n">
        <v>0.01</v>
      </c>
      <c r="GK42" s="99" t="n">
        <v>0.18</v>
      </c>
      <c r="GL42" s="102" t="n">
        <f aca="false">(GK42*GK$29-GJ42*GK$28)/(GK$29-GK$28)</f>
        <v>0.515423076923077</v>
      </c>
      <c r="GM42" s="103" t="n">
        <f aca="false">(FZ20-GJ42)*100/FZ20</f>
        <v>83.3333333333333</v>
      </c>
      <c r="GN42" s="102" t="n">
        <f aca="false">(GK42+GL42)/2</f>
        <v>0.347711538461538</v>
      </c>
      <c r="GO42" s="105" t="n">
        <f aca="false">(GN42-GJ42)*100/GN42</f>
        <v>97.1240528731818</v>
      </c>
      <c r="GP42" s="8"/>
      <c r="GQ42" s="169" t="s">
        <v>346</v>
      </c>
      <c r="GR42" s="153" t="s">
        <v>265</v>
      </c>
      <c r="GS42" s="120" t="s">
        <v>47</v>
      </c>
      <c r="GT42" s="120" t="s">
        <v>47</v>
      </c>
      <c r="GU42" s="122" t="s">
        <v>183</v>
      </c>
      <c r="GV42" s="102" t="e">
        <f aca="false">(GT42-GS42*GT$5)/(1-GT$5)</f>
        <v>#VALUE!</v>
      </c>
      <c r="GW42" s="122" t="s">
        <v>183</v>
      </c>
      <c r="GX42" s="103" t="e">
        <f aca="false">(GT42-GS42)*100/GT42</f>
        <v>#VALUE!</v>
      </c>
      <c r="GY42" s="102" t="e">
        <f aca="false">(GT$6*GT42+GV42*(2*GT$7-GT$6))/(2*GT$7)</f>
        <v>#VALUE!</v>
      </c>
      <c r="GZ42" s="105" t="e">
        <f aca="false">(GY42-GS42)*100/GY42</f>
        <v>#VALUE!</v>
      </c>
      <c r="HA42" s="8"/>
      <c r="HB42" s="118" t="s">
        <v>235</v>
      </c>
      <c r="HC42" s="119" t="s">
        <v>236</v>
      </c>
      <c r="HD42" s="99" t="s">
        <v>47</v>
      </c>
      <c r="HE42" s="99" t="s">
        <v>47</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47</v>
      </c>
      <c r="E43" s="125" t="n">
        <v>0</v>
      </c>
      <c r="F43" s="9"/>
      <c r="G43" s="173" t="s">
        <v>348</v>
      </c>
      <c r="H43" s="174"/>
      <c r="I43" s="8"/>
      <c r="J43" s="8"/>
      <c r="K43" s="8"/>
      <c r="L43" s="8"/>
      <c r="M43" s="11"/>
      <c r="N43" s="11"/>
      <c r="O43" s="11"/>
      <c r="P43" s="8"/>
      <c r="Q43" s="97" t="n">
        <v>35901</v>
      </c>
      <c r="R43" s="98" t="n">
        <v>0.333333333333333</v>
      </c>
      <c r="S43" s="99" t="n">
        <f aca="false">S42+24</f>
        <v>840</v>
      </c>
      <c r="T43" s="100" t="n">
        <v>24.4</v>
      </c>
      <c r="U43" s="100" t="n">
        <v>126.4</v>
      </c>
      <c r="V43" s="100" t="n">
        <v>55</v>
      </c>
      <c r="W43" s="100" t="n">
        <v>9.1</v>
      </c>
      <c r="X43" s="99" t="n">
        <v>0</v>
      </c>
      <c r="Y43" s="99" t="n">
        <v>1486</v>
      </c>
      <c r="Z43" s="99" t="n">
        <v>262</v>
      </c>
      <c r="AA43" s="101"/>
      <c r="AB43" s="102" t="n">
        <f aca="false">Y43+Z43</f>
        <v>1748</v>
      </c>
      <c r="AC43" s="102" t="n">
        <f aca="false">X43+AB43</f>
        <v>1748</v>
      </c>
      <c r="AD43" s="102" t="n">
        <f aca="false">Y43/AB43</f>
        <v>0.850114416475973</v>
      </c>
      <c r="AE43" s="102" t="n">
        <f aca="false">X43/AB43</f>
        <v>0</v>
      </c>
      <c r="AF43" s="102" t="n">
        <f aca="false">Y43*1440/($E$16*$H$11*($H$12+$H$13))</f>
        <v>13.6469387755102</v>
      </c>
      <c r="AG43" s="102" t="n">
        <f aca="false">AF43*1.03^($H$5-T43)</f>
        <v>13.8911300742519</v>
      </c>
      <c r="AH43" s="103" t="n">
        <f aca="false">0.01*(AT43-AM43)</f>
        <v>10.6253816793893</v>
      </c>
      <c r="AI43" s="103" t="n">
        <f aca="false">((U43+V43)/2)-AH43-W43</f>
        <v>70.9746183206107</v>
      </c>
      <c r="AJ43" s="104" t="n">
        <f aca="false">AG43/AI43</f>
        <v>0.195719686881613</v>
      </c>
      <c r="AK43" s="99" t="n">
        <v>7.07</v>
      </c>
      <c r="AL43" s="99" t="n">
        <v>5.8</v>
      </c>
      <c r="AM43" s="100" t="n">
        <v>62</v>
      </c>
      <c r="AN43" s="100" t="n">
        <v>314</v>
      </c>
      <c r="AO43" s="100" t="n">
        <v>339</v>
      </c>
      <c r="AP43" s="100" t="n">
        <v>1262</v>
      </c>
      <c r="AQ43" s="103" t="n">
        <f aca="false">IF(AM43=0," ",(AO43-(AM43*$AD43))/(1-$AD43))</f>
        <v>1910.07633587786</v>
      </c>
      <c r="AR43" s="102" t="n">
        <f aca="false">IF(AP43=0," ",(AP43-AQ43)*100/AP43)</f>
        <v>-51.3531169475327</v>
      </c>
      <c r="AS43" s="103" t="n">
        <f aca="false">IF(AM43=0," ",(AO43-AM43)*100/AO43)</f>
        <v>81.7109144542773</v>
      </c>
      <c r="AT43" s="103" t="n">
        <f aca="false">IF(AM43=0," ",(AO43*$AB43+AQ43*(2*$AC43-$AB43))/(2*$AC43))</f>
        <v>1124.53816793893</v>
      </c>
      <c r="AU43" s="103" t="n">
        <f aca="false">IF(AM43=0," ",(AT43-AM43)*100/AT43)</f>
        <v>94.4866255528139</v>
      </c>
      <c r="AV43" s="63"/>
      <c r="AW43" s="100" t="n">
        <v>118</v>
      </c>
      <c r="AX43" s="100" t="n">
        <v>75</v>
      </c>
      <c r="AY43" s="100" t="n">
        <v>9.1</v>
      </c>
      <c r="AZ43" s="99" t="n">
        <v>966</v>
      </c>
      <c r="BA43" s="99" t="n">
        <v>782</v>
      </c>
      <c r="BB43" s="102" t="n">
        <f aca="false">AZ43+BA43-X43</f>
        <v>1748</v>
      </c>
      <c r="BC43" s="102" t="n">
        <f aca="false">AZ43+BA43</f>
        <v>1748</v>
      </c>
      <c r="BD43" s="104" t="n">
        <f aca="false">(0.002228009259*0.5*(BC43+BA43))/($H$12*$E$23*$E$24)</f>
        <v>0.38834211208044</v>
      </c>
      <c r="BE43" s="102" t="n">
        <f aca="false">AZ43/BB43</f>
        <v>0.552631578947369</v>
      </c>
      <c r="BF43" s="102" t="n">
        <f aca="false">AZ43*1440/($E$16*$H$11*$H$12)</f>
        <v>13.8</v>
      </c>
      <c r="BG43" s="102" t="n">
        <f aca="false">BF43*1.03^($H$5-T43)</f>
        <v>14.0469300975163</v>
      </c>
      <c r="BH43" s="103" t="n">
        <f aca="false">0.01*(BS43-BM43)</f>
        <v>4.41617647058824</v>
      </c>
      <c r="BI43" s="103" t="n">
        <f aca="false">((AW43+AX43)/2)-BH43-AY43</f>
        <v>82.9838235294118</v>
      </c>
      <c r="BJ43" s="104" t="n">
        <f aca="false">BG43/BI43</f>
        <v>0.169273112518582</v>
      </c>
      <c r="BK43" s="99" t="n">
        <v>5.9</v>
      </c>
      <c r="BL43" s="99" t="n">
        <v>6.13</v>
      </c>
      <c r="BM43" s="100" t="n">
        <v>66</v>
      </c>
      <c r="BN43" s="100" t="n">
        <v>339</v>
      </c>
      <c r="BO43" s="100" t="n">
        <v>723</v>
      </c>
      <c r="BP43" s="103" t="n">
        <f aca="false">IF(BM43=0," ",(BN43*BC43-BM43*AZ43)/BA43)</f>
        <v>676.235294117647</v>
      </c>
      <c r="BQ43" s="102" t="n">
        <f aca="false">IF(BO43=0," ",(BO43-BP43)*100/BO43)</f>
        <v>6.46814742494508</v>
      </c>
      <c r="BR43" s="103" t="n">
        <f aca="false">IF(BM43=0," ",(AO43-BM43)*100/AO43)</f>
        <v>80.5309734513274</v>
      </c>
      <c r="BS43" s="103" t="n">
        <f aca="false">IF(BM43=0," ",(BN43+BP43)/2)</f>
        <v>507.617647058824</v>
      </c>
      <c r="BT43" s="103" t="n">
        <f aca="false">IF(BM43=0," ",(BS43-BM43)*100/BS43)</f>
        <v>86.9980879541109</v>
      </c>
      <c r="BU43" s="63"/>
      <c r="BV43" s="100" t="n">
        <v>75</v>
      </c>
      <c r="BW43" s="100" t="n">
        <v>55</v>
      </c>
      <c r="BX43" s="100" t="n">
        <v>9.1</v>
      </c>
      <c r="BY43" s="99" t="n">
        <v>520</v>
      </c>
      <c r="BZ43" s="99" t="n">
        <v>262</v>
      </c>
      <c r="CA43" s="102" t="n">
        <f aca="false">BY43+BZ43-X43</f>
        <v>782</v>
      </c>
      <c r="CB43" s="102" t="n">
        <f aca="false">BY43+BZ43</f>
        <v>782</v>
      </c>
      <c r="CC43" s="104" t="n">
        <f aca="false">(0.002228009259*0.5*(CB43+BZ43))/($H$13*$E$23*$E$24)</f>
        <v>0.28844762728125</v>
      </c>
      <c r="CD43" s="102" t="n">
        <f aca="false">BY43/CA43</f>
        <v>0.664961636828645</v>
      </c>
      <c r="CE43" s="102" t="n">
        <f aca="false">BY43*1440/($E$16*$H$11*$H$13)</f>
        <v>13.3714285714286</v>
      </c>
      <c r="CF43" s="102" t="n">
        <f aca="false">CE43*1.03^($H$5-T43)</f>
        <v>13.610690032376</v>
      </c>
      <c r="CG43" s="103" t="n">
        <f aca="false">0.01*(CR43-CL43)</f>
        <v>12.0139694656489</v>
      </c>
      <c r="CH43" s="103" t="n">
        <f aca="false">((BV43+BW43)/2)-CG43-BX43</f>
        <v>43.8860305343511</v>
      </c>
      <c r="CI43" s="104" t="n">
        <f aca="false">CF43/CH43</f>
        <v>0.310137186404281</v>
      </c>
      <c r="CJ43" s="99" t="n">
        <v>6.13</v>
      </c>
      <c r="CK43" s="99" t="n">
        <v>6.35</v>
      </c>
      <c r="CL43" s="100" t="n">
        <v>120</v>
      </c>
      <c r="CM43" s="100" t="n">
        <v>723</v>
      </c>
      <c r="CN43" s="100" t="n">
        <v>1262</v>
      </c>
      <c r="CO43" s="103" t="n">
        <f aca="false">IF(CL43=0," ",(CM43*CB43-CL43*BY43)/BZ43)</f>
        <v>1919.79389312977</v>
      </c>
      <c r="CP43" s="102" t="n">
        <f aca="false">IF(CN43=0," ",(CN43-CO43)*100/CN43)</f>
        <v>-52.1231294080643</v>
      </c>
      <c r="CQ43" s="103" t="n">
        <f aca="false">IF(CL43=0," ",(AO43-CL43)*100/AO43)</f>
        <v>64.6017699115044</v>
      </c>
      <c r="CR43" s="103" t="n">
        <f aca="false">IF(CL43=0," ",(CM43+CO43)/2)</f>
        <v>1321.39694656489</v>
      </c>
      <c r="CS43" s="105" t="n">
        <f aca="false">IF(CL43=0," ",(CR43-CL43)*100/CR43)</f>
        <v>90.9187015822949</v>
      </c>
      <c r="CT43" s="8"/>
      <c r="CU43" s="169" t="s">
        <v>349</v>
      </c>
      <c r="CV43" s="153" t="s">
        <v>265</v>
      </c>
      <c r="CW43" s="99" t="n">
        <v>1.4</v>
      </c>
      <c r="CX43" s="99" t="n">
        <v>12</v>
      </c>
      <c r="CY43" s="122" t="s">
        <v>183</v>
      </c>
      <c r="CZ43" s="102" t="n">
        <f aca="false">(CX43-CW43*CX$5)/(1-CX$5)</f>
        <v>72.0666666666667</v>
      </c>
      <c r="DA43" s="122" t="s">
        <v>183</v>
      </c>
      <c r="DB43" s="103" t="n">
        <f aca="false">(CX43-CW43)*100/CX43</f>
        <v>88.3333333333333</v>
      </c>
      <c r="DC43" s="102" t="n">
        <f aca="false">(CX$6*CX43+CZ43*(2*CX$7-CX$6))/(2*CX$7)</f>
        <v>42.0333333333333</v>
      </c>
      <c r="DD43" s="105" t="n">
        <f aca="false">(DC43-CW43)*100/DC43</f>
        <v>96.6693100713719</v>
      </c>
      <c r="DE43" s="8"/>
      <c r="DF43" s="118" t="s">
        <v>242</v>
      </c>
      <c r="DG43" s="119" t="s">
        <v>220</v>
      </c>
      <c r="DH43" s="99" t="n">
        <v>1.1</v>
      </c>
      <c r="DI43" s="99" t="n">
        <v>29.6</v>
      </c>
      <c r="DJ43" s="102" t="n">
        <f aca="false">(DI43*DI$29-DH43*DI$28)/(DI$29-DI$28)</f>
        <v>85.9619402985075</v>
      </c>
      <c r="DK43" s="103" t="n">
        <f aca="false">(CX22-DH43)*100/CX22</f>
        <v>90.7563025210084</v>
      </c>
      <c r="DL43" s="102" t="n">
        <f aca="false">(DI43+DJ43)/2</f>
        <v>57.7809701492537</v>
      </c>
      <c r="DM43" s="105" t="n">
        <f aca="false">(DL43-DH43)*100/DL43</f>
        <v>98.0962590327601</v>
      </c>
      <c r="DN43" s="8"/>
      <c r="DO43" s="169" t="s">
        <v>349</v>
      </c>
      <c r="DP43" s="153" t="s">
        <v>265</v>
      </c>
      <c r="DQ43" s="99" t="n">
        <v>1.3</v>
      </c>
      <c r="DR43" s="99" t="n">
        <v>5.4</v>
      </c>
      <c r="DS43" s="122" t="s">
        <v>183</v>
      </c>
      <c r="DT43" s="102" t="n">
        <f aca="false">(DR43-DQ43*DR$5)/(1-DR$5)</f>
        <v>28.6333333333333</v>
      </c>
      <c r="DU43" s="122" t="s">
        <v>183</v>
      </c>
      <c r="DV43" s="103" t="n">
        <f aca="false">(DR43-DQ43)*100/DR43</f>
        <v>75.9259259259259</v>
      </c>
      <c r="DW43" s="102" t="n">
        <f aca="false">(DR$6*DR43+DT43*(2*DR$7-DR$6))/(2*DR$7)</f>
        <v>17.0166666666667</v>
      </c>
      <c r="DX43" s="105" t="n">
        <f aca="false">(DW43-DQ43)*100/DW43</f>
        <v>92.360430950049</v>
      </c>
      <c r="DY43" s="8"/>
      <c r="DZ43" s="118" t="s">
        <v>242</v>
      </c>
      <c r="EA43" s="119" t="s">
        <v>220</v>
      </c>
      <c r="EB43" s="99" t="n">
        <v>1.1</v>
      </c>
      <c r="EC43" s="99" t="n">
        <v>29.6</v>
      </c>
      <c r="ED43" s="102" t="n">
        <f aca="false">(EC43*EC$29-EB43*EC$28)/(EC$29-EC$28)</f>
        <v>86.2749049429658</v>
      </c>
      <c r="EE43" s="103" t="n">
        <f aca="false">(DR22-EB43)*100/DR22</f>
        <v>90.7563025210084</v>
      </c>
      <c r="EF43" s="102" t="n">
        <f aca="false">(EC43+ED43)/2</f>
        <v>57.9374524714829</v>
      </c>
      <c r="EG43" s="105" t="n">
        <f aca="false">(EF43-EB43)*100/EF43</f>
        <v>98.1014008157479</v>
      </c>
      <c r="EH43" s="8"/>
      <c r="EI43" s="169" t="s">
        <v>349</v>
      </c>
      <c r="EJ43" s="153" t="s">
        <v>265</v>
      </c>
      <c r="EK43" s="99" t="s">
        <v>303</v>
      </c>
      <c r="EL43" s="99" t="n">
        <v>18</v>
      </c>
      <c r="EM43" s="122" t="s">
        <v>183</v>
      </c>
      <c r="EN43" s="102" t="e">
        <f aca="false">(EL43-EK43*EL$5)/(1-EL$5)</f>
        <v>#VALUE!</v>
      </c>
      <c r="EO43" s="122" t="s">
        <v>183</v>
      </c>
      <c r="EP43" s="103" t="e">
        <f aca="false">(EL43-EK43)*100/EL43</f>
        <v>#VALUE!</v>
      </c>
      <c r="EQ43" s="102" t="e">
        <f aca="false">(EL$6*EL43+EN43*(2*EL$7-EL$6))/(2*EL$7)</f>
        <v>#VALUE!</v>
      </c>
      <c r="ER43" s="105" t="e">
        <f aca="false">(EQ43-EK43)*100/EQ43</f>
        <v>#VALUE!</v>
      </c>
      <c r="ES43" s="8"/>
      <c r="ET43" s="118" t="s">
        <v>242</v>
      </c>
      <c r="EU43" s="119" t="s">
        <v>220</v>
      </c>
      <c r="EV43" s="99" t="n">
        <v>1.2</v>
      </c>
      <c r="EW43" s="99" t="n">
        <v>30.6</v>
      </c>
      <c r="EX43" s="102" t="n">
        <f aca="false">(EW43*EW$29-EV43*EW$28)/(EW$29-EW$28)</f>
        <v>88.8367816091954</v>
      </c>
      <c r="EY43" s="103" t="n">
        <f aca="false">(EL22-EV43)*100/EL22</f>
        <v>89.8305084745763</v>
      </c>
      <c r="EZ43" s="102" t="n">
        <f aca="false">(EW43+EX43)/2</f>
        <v>59.7183908045977</v>
      </c>
      <c r="FA43" s="105" t="n">
        <f aca="false">(EZ43-EV43)*100/EZ43</f>
        <v>97.9905687614282</v>
      </c>
      <c r="FB43" s="8"/>
      <c r="FC43" s="169" t="s">
        <v>349</v>
      </c>
      <c r="FD43" s="153" t="s">
        <v>265</v>
      </c>
      <c r="FE43" s="99" t="s">
        <v>303</v>
      </c>
      <c r="FF43" s="99" t="n">
        <v>18</v>
      </c>
      <c r="FG43" s="122" t="s">
        <v>183</v>
      </c>
      <c r="FH43" s="102" t="e">
        <f aca="false">(FF43-FE43*FF$5)/(1-FF$5)</f>
        <v>#VALUE!</v>
      </c>
      <c r="FI43" s="122" t="s">
        <v>183</v>
      </c>
      <c r="FJ43" s="103" t="e">
        <f aca="false">(FF43-FE43)*100/FF43</f>
        <v>#VALUE!</v>
      </c>
      <c r="FK43" s="102" t="e">
        <f aca="false">(FF$6*FF43+FH43*(2*FF$7-FF$6))/(2*FF$7)</f>
        <v>#VALUE!</v>
      </c>
      <c r="FL43" s="105" t="e">
        <f aca="false">(FK43-FE43)*100/FK43</f>
        <v>#VALUE!</v>
      </c>
      <c r="FM43" s="8"/>
      <c r="FN43" s="118" t="s">
        <v>242</v>
      </c>
      <c r="FO43" s="119" t="s">
        <v>220</v>
      </c>
      <c r="FP43" s="99" t="n">
        <v>1.4</v>
      </c>
      <c r="FQ43" s="99" t="n">
        <v>30.8</v>
      </c>
      <c r="FR43" s="102" t="n">
        <f aca="false">(FQ43*FQ$29-FP43*FQ$28)/(FQ$29-FQ$28)</f>
        <v>89.0346153846154</v>
      </c>
      <c r="FS43" s="103" t="n">
        <f aca="false">(FF22-FP43)*100/FF22</f>
        <v>88.4297520661157</v>
      </c>
      <c r="FT43" s="102" t="n">
        <f aca="false">(FQ43+FR43)/2</f>
        <v>59.9173076923077</v>
      </c>
      <c r="FU43" s="105" t="n">
        <f aca="false">(FT43-FP43)*100/FT43</f>
        <v>97.6634464165356</v>
      </c>
      <c r="FV43" s="8"/>
      <c r="FW43" s="169" t="s">
        <v>349</v>
      </c>
      <c r="FX43" s="153" t="s">
        <v>265</v>
      </c>
      <c r="FY43" s="99" t="s">
        <v>303</v>
      </c>
      <c r="FZ43" s="99" t="n">
        <v>17</v>
      </c>
      <c r="GA43" s="122" t="s">
        <v>183</v>
      </c>
      <c r="GB43" s="102" t="e">
        <f aca="false">(FZ43-FY43*FZ$5)/(1-FZ$5)</f>
        <v>#VALUE!</v>
      </c>
      <c r="GC43" s="122" t="s">
        <v>183</v>
      </c>
      <c r="GD43" s="103" t="e">
        <f aca="false">(FZ43-FY43)*100/FZ43</f>
        <v>#VALUE!</v>
      </c>
      <c r="GE43" s="102" t="e">
        <f aca="false">(FZ$6*FZ43+GB43*(2*FZ$7-FZ$6))/(2*FZ$7)</f>
        <v>#VALUE!</v>
      </c>
      <c r="GF43" s="105" t="e">
        <f aca="false">(GE43-FY43)*100/GE43</f>
        <v>#VALUE!</v>
      </c>
      <c r="GG43" s="8"/>
      <c r="GH43" s="118" t="s">
        <v>242</v>
      </c>
      <c r="GI43" s="119" t="s">
        <v>220</v>
      </c>
      <c r="GJ43" s="99" t="n">
        <v>1</v>
      </c>
      <c r="GK43" s="99" t="n">
        <v>30.6</v>
      </c>
      <c r="GL43" s="102" t="n">
        <f aca="false">(GK43*GK$29-GJ43*GK$28)/(GK$29-GK$28)</f>
        <v>89.0030769230769</v>
      </c>
      <c r="GM43" s="103" t="n">
        <f aca="false">(FZ22-GJ43)*100/FZ22</f>
        <v>91.7355371900827</v>
      </c>
      <c r="GN43" s="102" t="n">
        <f aca="false">(GK43+GL43)/2</f>
        <v>59.8015384615385</v>
      </c>
      <c r="GO43" s="105" t="n">
        <f aca="false">(GN43-GJ43)*100/GN43</f>
        <v>98.3278022175915</v>
      </c>
      <c r="GP43" s="8"/>
      <c r="GQ43" s="169" t="s">
        <v>349</v>
      </c>
      <c r="GR43" s="153" t="s">
        <v>265</v>
      </c>
      <c r="GS43" s="120" t="s">
        <v>47</v>
      </c>
      <c r="GT43" s="120" t="s">
        <v>47</v>
      </c>
      <c r="GU43" s="122" t="s">
        <v>183</v>
      </c>
      <c r="GV43" s="102" t="e">
        <f aca="false">(GT43-GS43*GT$5)/(1-GT$5)</f>
        <v>#VALUE!</v>
      </c>
      <c r="GW43" s="122" t="s">
        <v>183</v>
      </c>
      <c r="GX43" s="103" t="e">
        <f aca="false">(GT43-GS43)*100/GT43</f>
        <v>#VALUE!</v>
      </c>
      <c r="GY43" s="102" t="e">
        <f aca="false">(GT$6*GT43+GV43*(2*GT$7-GT$6))/(2*GT$7)</f>
        <v>#VALUE!</v>
      </c>
      <c r="GZ43" s="105" t="e">
        <f aca="false">(GY43-GS43)*100/GY43</f>
        <v>#VALUE!</v>
      </c>
      <c r="HA43" s="8"/>
      <c r="HB43" s="118" t="s">
        <v>242</v>
      </c>
      <c r="HC43" s="119" t="s">
        <v>220</v>
      </c>
      <c r="HD43" s="99" t="s">
        <v>47</v>
      </c>
      <c r="HE43" s="99" t="s">
        <v>47</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50</v>
      </c>
      <c r="E44" s="175"/>
      <c r="F44" s="9"/>
      <c r="G44" s="176"/>
      <c r="H44" s="177"/>
      <c r="I44" s="8"/>
      <c r="J44" s="8"/>
      <c r="K44" s="8"/>
      <c r="L44" s="8"/>
      <c r="M44" s="11"/>
      <c r="N44" s="11"/>
      <c r="O44" s="11"/>
      <c r="P44" s="8"/>
      <c r="Q44" s="97" t="n">
        <v>35902</v>
      </c>
      <c r="R44" s="98" t="n">
        <v>0.333333333333333</v>
      </c>
      <c r="S44" s="99" t="n">
        <f aca="false">S43+24</f>
        <v>864</v>
      </c>
      <c r="T44" s="100" t="n">
        <v>24.1</v>
      </c>
      <c r="U44" s="100" t="n">
        <v>129.2</v>
      </c>
      <c r="V44" s="100" t="n">
        <v>55</v>
      </c>
      <c r="W44" s="100" t="n">
        <v>9.5</v>
      </c>
      <c r="X44" s="99" t="n">
        <v>0</v>
      </c>
      <c r="Y44" s="99" t="n">
        <v>1495</v>
      </c>
      <c r="Z44" s="99" t="n">
        <v>262</v>
      </c>
      <c r="AA44" s="101"/>
      <c r="AB44" s="102" t="n">
        <f aca="false">Y44+Z44</f>
        <v>1757</v>
      </c>
      <c r="AC44" s="102" t="n">
        <f aca="false">X44+AB44</f>
        <v>1757</v>
      </c>
      <c r="AD44" s="102" t="n">
        <f aca="false">Y44/AB44</f>
        <v>0.85088218554354</v>
      </c>
      <c r="AE44" s="102" t="n">
        <f aca="false">X44/AB44</f>
        <v>0</v>
      </c>
      <c r="AF44" s="102" t="n">
        <f aca="false">Y44*1440/($E$16*$H$11*($H$12+$H$13))</f>
        <v>13.7295918367347</v>
      </c>
      <c r="AG44" s="102" t="n">
        <f aca="false">AF44*1.03^($H$5-T44)</f>
        <v>14.0997407898108</v>
      </c>
      <c r="AH44" s="103" t="n">
        <f aca="false">0.01*(AT44-AM44)</f>
        <v>10.5573664122137</v>
      </c>
      <c r="AI44" s="103" t="n">
        <f aca="false">((U44+V44)/2)-AH44-W44</f>
        <v>72.0426335877863</v>
      </c>
      <c r="AJ44" s="104" t="n">
        <f aca="false">AG44/AI44</f>
        <v>0.195713844533873</v>
      </c>
      <c r="AK44" s="99" t="n">
        <v>7.12</v>
      </c>
      <c r="AL44" s="99" t="n">
        <v>6.1</v>
      </c>
      <c r="AM44" s="100" t="n">
        <v>61</v>
      </c>
      <c r="AN44" s="100" t="n">
        <v>300</v>
      </c>
      <c r="AO44" s="100" t="n">
        <v>335</v>
      </c>
      <c r="AP44" s="100" t="n">
        <v>1373</v>
      </c>
      <c r="AQ44" s="103" t="n">
        <f aca="false">IF(AM44=0," ",(AO44-(AM44*$AD44))/(1-$AD44))</f>
        <v>1898.47328244275</v>
      </c>
      <c r="AR44" s="102" t="n">
        <f aca="false">IF(AP44=0," ",(AP44-AQ44)*100/AP44)</f>
        <v>-38.2719069514019</v>
      </c>
      <c r="AS44" s="103" t="n">
        <f aca="false">IF(AM44=0," ",(AO44-AM44)*100/AO44)</f>
        <v>81.7910447761194</v>
      </c>
      <c r="AT44" s="103" t="n">
        <f aca="false">IF(AM44=0," ",(AO44*$AB44+AQ44*(2*$AC44-$AB44))/(2*$AC44))</f>
        <v>1116.73664122137</v>
      </c>
      <c r="AU44" s="103" t="n">
        <f aca="false">IF(AM44=0," ",(AT44-AM44)*100/AT44)</f>
        <v>94.5376557239776</v>
      </c>
      <c r="AV44" s="63"/>
      <c r="AW44" s="100" t="n">
        <v>118.3</v>
      </c>
      <c r="AX44" s="100" t="n">
        <v>75</v>
      </c>
      <c r="AY44" s="100" t="n">
        <v>9.5</v>
      </c>
      <c r="AZ44" s="99" t="n">
        <v>972</v>
      </c>
      <c r="BA44" s="99" t="n">
        <v>786</v>
      </c>
      <c r="BB44" s="102" t="n">
        <f aca="false">AZ44+BA44-X44</f>
        <v>1758</v>
      </c>
      <c r="BC44" s="102" t="n">
        <f aca="false">AZ44+BA44</f>
        <v>1758</v>
      </c>
      <c r="BD44" s="104" t="n">
        <f aca="false">(0.002228009259*0.5*(BC44+BA44))/($H$12*$E$23*$E$24)</f>
        <v>0.390491040763889</v>
      </c>
      <c r="BE44" s="102" t="n">
        <f aca="false">AZ44/BB44</f>
        <v>0.552901023890785</v>
      </c>
      <c r="BF44" s="102" t="n">
        <f aca="false">AZ44*1440/($E$16*$H$11*$H$12)</f>
        <v>13.8857142857143</v>
      </c>
      <c r="BG44" s="102" t="n">
        <f aca="false">BF44*1.03^($H$5-T44)</f>
        <v>14.2600722904307</v>
      </c>
      <c r="BH44" s="103" t="n">
        <f aca="false">0.01*(BS44-BM44)</f>
        <v>4.32091603053435</v>
      </c>
      <c r="BI44" s="103" t="n">
        <f aca="false">((AW44+AX44)/2)-BH44-AY44</f>
        <v>82.8290839694657</v>
      </c>
      <c r="BJ44" s="104" t="n">
        <f aca="false">BG44/BI44</f>
        <v>0.172162622197869</v>
      </c>
      <c r="BK44" s="99" t="n">
        <v>5.9</v>
      </c>
      <c r="BL44" s="99" t="n">
        <v>6.07</v>
      </c>
      <c r="BM44" s="100" t="n">
        <v>68</v>
      </c>
      <c r="BN44" s="100" t="n">
        <v>335</v>
      </c>
      <c r="BO44" s="100" t="n">
        <v>718</v>
      </c>
      <c r="BP44" s="103" t="n">
        <f aca="false">IF(BM44=0," ",(BN44*BC44-BM44*AZ44)/BA44)</f>
        <v>665.18320610687</v>
      </c>
      <c r="BQ44" s="102" t="n">
        <f aca="false">IF(BO44=0," ",(BO44-BP44)*100/BO44)</f>
        <v>7.3560994280125</v>
      </c>
      <c r="BR44" s="103" t="n">
        <f aca="false">IF(BM44=0," ",(AO44-BM44)*100/AO44)</f>
        <v>79.7014925373134</v>
      </c>
      <c r="BS44" s="103" t="n">
        <f aca="false">IF(BM44=0," ",(BN44+BP44)/2)</f>
        <v>500.091603053435</v>
      </c>
      <c r="BT44" s="103" t="n">
        <f aca="false">IF(BM44=0," ",(BS44-BM44)*100/BS44)</f>
        <v>86.4024911466602</v>
      </c>
      <c r="BU44" s="63"/>
      <c r="BV44" s="100" t="n">
        <v>75</v>
      </c>
      <c r="BW44" s="100" t="n">
        <v>55</v>
      </c>
      <c r="BX44" s="100" t="n">
        <v>9.5</v>
      </c>
      <c r="BY44" s="99" t="n">
        <v>523</v>
      </c>
      <c r="BZ44" s="99" t="n">
        <v>263</v>
      </c>
      <c r="CA44" s="102" t="n">
        <f aca="false">BY44+BZ44-X44</f>
        <v>786</v>
      </c>
      <c r="CB44" s="102" t="n">
        <f aca="false">BY44+BZ44</f>
        <v>786</v>
      </c>
      <c r="CC44" s="104" t="n">
        <f aca="false">(0.002228009259*0.5*(CB44+BZ44))/($H$13*$E$23*$E$24)</f>
        <v>0.289829081434896</v>
      </c>
      <c r="CD44" s="102" t="n">
        <f aca="false">BY44/CA44</f>
        <v>0.665394402035623</v>
      </c>
      <c r="CE44" s="102" t="n">
        <f aca="false">BY44*1440/($E$16*$H$11*$H$13)</f>
        <v>13.4485714285714</v>
      </c>
      <c r="CF44" s="102" t="n">
        <f aca="false">CE44*1.03^($H$5-T44)</f>
        <v>13.8111440886949</v>
      </c>
      <c r="CG44" s="103" t="n">
        <f aca="false">0.01*(CR44-CL44)</f>
        <v>11.8062357414449</v>
      </c>
      <c r="CH44" s="103" t="n">
        <f aca="false">((BV44+BW44)/2)-CG44-BX44</f>
        <v>43.6937642585551</v>
      </c>
      <c r="CI44" s="104" t="n">
        <f aca="false">CF44/CH44</f>
        <v>0.316089591342333</v>
      </c>
      <c r="CJ44" s="99" t="n">
        <v>6.07</v>
      </c>
      <c r="CK44" s="99" t="n">
        <v>6.41</v>
      </c>
      <c r="CL44" s="100" t="n">
        <v>126</v>
      </c>
      <c r="CM44" s="100" t="n">
        <v>718</v>
      </c>
      <c r="CN44" s="100" t="n">
        <v>1373</v>
      </c>
      <c r="CO44" s="103" t="n">
        <f aca="false">IF(CL44=0," ",(CM44*CB44-CL44*BY44)/BZ44)</f>
        <v>1895.24714828897</v>
      </c>
      <c r="CP44" s="102" t="n">
        <f aca="false">IF(CN44=0," ",(CN44-CO44)*100/CN44)</f>
        <v>-38.0369372388182</v>
      </c>
      <c r="CQ44" s="103" t="n">
        <f aca="false">IF(CL44=0," ",(AO44-CL44)*100/AO44)</f>
        <v>62.3880597014925</v>
      </c>
      <c r="CR44" s="103" t="n">
        <f aca="false">IF(CL44=0," ",(CM44+CO44)/2)</f>
        <v>1306.62357414449</v>
      </c>
      <c r="CS44" s="105" t="n">
        <f aca="false">IF(CL44=0," ",(CR44-CL44)*100/CR44)</f>
        <v>90.3568248351482</v>
      </c>
      <c r="CT44" s="8"/>
      <c r="CU44" s="169" t="s">
        <v>351</v>
      </c>
      <c r="CV44" s="153" t="s">
        <v>265</v>
      </c>
      <c r="CW44" s="99" t="s">
        <v>303</v>
      </c>
      <c r="CX44" s="99" t="n">
        <v>210</v>
      </c>
      <c r="CY44" s="122" t="s">
        <v>183</v>
      </c>
      <c r="CZ44" s="102" t="e">
        <f aca="false">(CX44-CW44*CX$5)/(1-CX$5)</f>
        <v>#VALUE!</v>
      </c>
      <c r="DA44" s="122" t="s">
        <v>183</v>
      </c>
      <c r="DB44" s="103" t="e">
        <f aca="false">(CX44-CW44)*100/CX44</f>
        <v>#VALUE!</v>
      </c>
      <c r="DC44" s="102" t="e">
        <f aca="false">(CX$6*CX44+CZ44*(2*CX$7-CX$6))/(2*CX$7)</f>
        <v>#VALUE!</v>
      </c>
      <c r="DD44" s="105" t="e">
        <f aca="false">(DC44-CW44)*100/DC44</f>
        <v>#VALUE!</v>
      </c>
      <c r="DE44" s="8"/>
      <c r="DF44" s="118" t="s">
        <v>247</v>
      </c>
      <c r="DG44" s="119" t="s">
        <v>248</v>
      </c>
      <c r="DH44" s="138" t="n">
        <v>0.022</v>
      </c>
      <c r="DI44" s="138" t="n">
        <v>1.27</v>
      </c>
      <c r="DJ44" s="104" t="n">
        <f aca="false">(DI44*DI$29-DH44*DI$28)/(DI$29-DI$28)</f>
        <v>3.73805970149254</v>
      </c>
      <c r="DK44" s="103" t="n">
        <f aca="false">(CX23-DH44)*100/CX23</f>
        <v>95.2173913043478</v>
      </c>
      <c r="DL44" s="104" t="n">
        <f aca="false">(DI44+DJ44)/2</f>
        <v>2.50402985074627</v>
      </c>
      <c r="DM44" s="105" t="n">
        <f aca="false">(DL44-DH44)*100/DL44</f>
        <v>99.1214162245932</v>
      </c>
      <c r="DN44" s="8"/>
      <c r="DO44" s="169" t="s">
        <v>351</v>
      </c>
      <c r="DP44" s="153" t="s">
        <v>265</v>
      </c>
      <c r="DQ44" s="99" t="s">
        <v>303</v>
      </c>
      <c r="DR44" s="99" t="s">
        <v>303</v>
      </c>
      <c r="DS44" s="122" t="s">
        <v>183</v>
      </c>
      <c r="DT44" s="102" t="e">
        <f aca="false">(DR44-DQ44*DR$5)/(1-DR$5)</f>
        <v>#VALUE!</v>
      </c>
      <c r="DU44" s="122" t="s">
        <v>183</v>
      </c>
      <c r="DV44" s="103" t="e">
        <f aca="false">(DR44-DQ44)*100/DR44</f>
        <v>#VALUE!</v>
      </c>
      <c r="DW44" s="102" t="e">
        <f aca="false">(DR$6*DR44+DT44*(2*DR$7-DR$6))/(2*DR$7)</f>
        <v>#VALUE!</v>
      </c>
      <c r="DX44" s="105" t="e">
        <f aca="false">(DW44-DQ44)*100/DW44</f>
        <v>#VALUE!</v>
      </c>
      <c r="DY44" s="8"/>
      <c r="DZ44" s="118" t="s">
        <v>247</v>
      </c>
      <c r="EA44" s="119" t="s">
        <v>248</v>
      </c>
      <c r="EB44" s="138" t="n">
        <v>0.022</v>
      </c>
      <c r="EC44" s="138" t="n">
        <v>1.27</v>
      </c>
      <c r="ED44" s="104" t="n">
        <f aca="false">(EC44*EC$29-EB44*EC$28)/(EC$29-EC$28)</f>
        <v>3.75176425855513</v>
      </c>
      <c r="EE44" s="103" t="n">
        <f aca="false">(DR23-EB44)*100/DR23</f>
        <v>95.4451345755694</v>
      </c>
      <c r="EF44" s="104" t="n">
        <f aca="false">(EC44+ED44)/2</f>
        <v>2.51088212927757</v>
      </c>
      <c r="EG44" s="105" t="n">
        <f aca="false">(EF44-EB44)*100/EF44</f>
        <v>99.1238139081292</v>
      </c>
      <c r="EH44" s="8"/>
      <c r="EI44" s="169" t="s">
        <v>351</v>
      </c>
      <c r="EJ44" s="153" t="s">
        <v>265</v>
      </c>
      <c r="EK44" s="99" t="s">
        <v>303</v>
      </c>
      <c r="EL44" s="99" t="s">
        <v>303</v>
      </c>
      <c r="EM44" s="122" t="s">
        <v>183</v>
      </c>
      <c r="EN44" s="102" t="e">
        <f aca="false">(EL44-EK44*EL$5)/(1-EL$5)</f>
        <v>#VALUE!</v>
      </c>
      <c r="EO44" s="122" t="s">
        <v>183</v>
      </c>
      <c r="EP44" s="103" t="e">
        <f aca="false">(EL44-EK44)*100/EL44</f>
        <v>#VALUE!</v>
      </c>
      <c r="EQ44" s="102" t="e">
        <f aca="false">(EL$6*EL44+EN44*(2*EL$7-EL$6))/(2*EL$7)</f>
        <v>#VALUE!</v>
      </c>
      <c r="ER44" s="105" t="e">
        <f aca="false">(EQ44-EK44)*100/EQ44</f>
        <v>#VALUE!</v>
      </c>
      <c r="ES44" s="8"/>
      <c r="ET44" s="118" t="s">
        <v>247</v>
      </c>
      <c r="EU44" s="119" t="s">
        <v>248</v>
      </c>
      <c r="EV44" s="138" t="n">
        <v>0.017</v>
      </c>
      <c r="EW44" s="138" t="n">
        <v>1.25</v>
      </c>
      <c r="EX44" s="104" t="n">
        <f aca="false">(EW44*EW$29-EV44*EW$28)/(EW$29-EW$28)</f>
        <v>3.69237931034483</v>
      </c>
      <c r="EY44" s="103" t="n">
        <f aca="false">(EL23-EV44)*100/EL23</f>
        <v>96.3123644251627</v>
      </c>
      <c r="EZ44" s="104" t="n">
        <f aca="false">(EW44+EX44)/2</f>
        <v>2.47118965517241</v>
      </c>
      <c r="FA44" s="105" t="n">
        <f aca="false">(EZ44-EV44)*100/EZ44</f>
        <v>99.3120722254394</v>
      </c>
      <c r="FB44" s="8"/>
      <c r="FC44" s="169" t="s">
        <v>351</v>
      </c>
      <c r="FD44" s="153" t="s">
        <v>265</v>
      </c>
      <c r="FE44" s="99" t="s">
        <v>303</v>
      </c>
      <c r="FF44" s="99" t="s">
        <v>303</v>
      </c>
      <c r="FG44" s="122" t="s">
        <v>183</v>
      </c>
      <c r="FH44" s="102" t="e">
        <f aca="false">(FF44-FE44*FF$5)/(1-FF$5)</f>
        <v>#VALUE!</v>
      </c>
      <c r="FI44" s="122" t="s">
        <v>183</v>
      </c>
      <c r="FJ44" s="103" t="e">
        <f aca="false">(FF44-FE44)*100/FF44</f>
        <v>#VALUE!</v>
      </c>
      <c r="FK44" s="102" t="e">
        <f aca="false">(FF$6*FF44+FH44*(2*FF$7-FF$6))/(2*FF$7)</f>
        <v>#VALUE!</v>
      </c>
      <c r="FL44" s="105" t="e">
        <f aca="false">(FK44-FE44)*100/FK44</f>
        <v>#VALUE!</v>
      </c>
      <c r="FM44" s="8"/>
      <c r="FN44" s="118" t="s">
        <v>247</v>
      </c>
      <c r="FO44" s="119" t="s">
        <v>248</v>
      </c>
      <c r="FP44" s="138" t="n">
        <v>0.016</v>
      </c>
      <c r="FQ44" s="138" t="n">
        <v>1.24</v>
      </c>
      <c r="FR44" s="104" t="n">
        <f aca="false">(FQ44*FQ$29-FP44*FQ$28)/(FQ$29-FQ$28)</f>
        <v>3.66446153846154</v>
      </c>
      <c r="FS44" s="103" t="n">
        <f aca="false">(FF23-FP44)*100/FF23</f>
        <v>96.5367965367965</v>
      </c>
      <c r="FT44" s="104" t="n">
        <f aca="false">(FQ44+FR44)/2</f>
        <v>2.45223076923077</v>
      </c>
      <c r="FU44" s="105" t="n">
        <f aca="false">(FT44-FP44)*100/FT44</f>
        <v>99.3475328586217</v>
      </c>
      <c r="FV44" s="8"/>
      <c r="FW44" s="169" t="s">
        <v>351</v>
      </c>
      <c r="FX44" s="153" t="s">
        <v>265</v>
      </c>
      <c r="FY44" s="99" t="s">
        <v>303</v>
      </c>
      <c r="FZ44" s="99" t="s">
        <v>303</v>
      </c>
      <c r="GA44" s="122" t="s">
        <v>183</v>
      </c>
      <c r="GB44" s="102" t="e">
        <f aca="false">(FZ44-FY44*FZ$5)/(1-FZ$5)</f>
        <v>#VALUE!</v>
      </c>
      <c r="GC44" s="122" t="s">
        <v>183</v>
      </c>
      <c r="GD44" s="103" t="e">
        <f aca="false">(FZ44-FY44)*100/FZ44</f>
        <v>#VALUE!</v>
      </c>
      <c r="GE44" s="102" t="e">
        <f aca="false">(FZ$6*FZ44+GB44*(2*FZ$7-FZ$6))/(2*FZ$7)</f>
        <v>#VALUE!</v>
      </c>
      <c r="GF44" s="105" t="e">
        <f aca="false">(GE44-FY44)*100/GE44</f>
        <v>#VALUE!</v>
      </c>
      <c r="GG44" s="8"/>
      <c r="GH44" s="118" t="s">
        <v>247</v>
      </c>
      <c r="GI44" s="119" t="s">
        <v>248</v>
      </c>
      <c r="GJ44" s="138" t="n">
        <v>0.017</v>
      </c>
      <c r="GK44" s="138" t="n">
        <v>1.27</v>
      </c>
      <c r="GL44" s="104" t="n">
        <f aca="false">(GK44*GK$29-GJ44*GK$28)/(GK$29-GK$28)</f>
        <v>3.74226538461538</v>
      </c>
      <c r="GM44" s="103" t="n">
        <f aca="false">(FZ23-GJ44)*100/FZ23</f>
        <v>96.4583333333333</v>
      </c>
      <c r="GN44" s="104" t="n">
        <f aca="false">(GK44+GL44)/2</f>
        <v>2.50613269230769</v>
      </c>
      <c r="GO44" s="105" t="n">
        <f aca="false">(GN44-GJ44)*100/GN44</f>
        <v>99.3216640103623</v>
      </c>
      <c r="GP44" s="8"/>
      <c r="GQ44" s="169" t="s">
        <v>351</v>
      </c>
      <c r="GR44" s="153" t="s">
        <v>265</v>
      </c>
      <c r="GS44" s="120" t="s">
        <v>47</v>
      </c>
      <c r="GT44" s="120" t="s">
        <v>47</v>
      </c>
      <c r="GU44" s="122" t="s">
        <v>183</v>
      </c>
      <c r="GV44" s="102" t="e">
        <f aca="false">(GT44-GS44*GT$5)/(1-GT$5)</f>
        <v>#VALUE!</v>
      </c>
      <c r="GW44" s="122" t="s">
        <v>183</v>
      </c>
      <c r="GX44" s="103" t="e">
        <f aca="false">(GT44-GS44)*100/GT44</f>
        <v>#VALUE!</v>
      </c>
      <c r="GY44" s="102" t="e">
        <f aca="false">(GT$6*GT44+GV44*(2*GT$7-GT$6))/(2*GT$7)</f>
        <v>#VALUE!</v>
      </c>
      <c r="GZ44" s="105" t="e">
        <f aca="false">(GY44-GS44)*100/GY44</f>
        <v>#VALUE!</v>
      </c>
      <c r="HA44" s="8"/>
      <c r="HB44" s="118" t="s">
        <v>247</v>
      </c>
      <c r="HC44" s="119" t="s">
        <v>248</v>
      </c>
      <c r="HD44" s="138" t="s">
        <v>47</v>
      </c>
      <c r="HE44" s="138" t="s">
        <v>47</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2</v>
      </c>
      <c r="E45" s="175"/>
      <c r="F45" s="9"/>
      <c r="G45" s="27" t="s">
        <v>353</v>
      </c>
      <c r="H45" s="177"/>
      <c r="I45" s="8"/>
      <c r="J45" s="8"/>
      <c r="K45" s="8"/>
      <c r="L45" s="8"/>
      <c r="M45" s="11"/>
      <c r="N45" s="11"/>
      <c r="O45" s="11"/>
      <c r="P45" s="8"/>
      <c r="Q45" s="97" t="n">
        <v>35903</v>
      </c>
      <c r="R45" s="98" t="n">
        <v>0.333333333333333</v>
      </c>
      <c r="S45" s="99" t="n">
        <f aca="false">S44+24</f>
        <v>888</v>
      </c>
      <c r="T45" s="100" t="n">
        <v>23.9</v>
      </c>
      <c r="U45" s="100" t="n">
        <v>128.8</v>
      </c>
      <c r="V45" s="100" t="n">
        <v>55</v>
      </c>
      <c r="W45" s="100" t="n">
        <v>9.5</v>
      </c>
      <c r="X45" s="99" t="n">
        <v>0</v>
      </c>
      <c r="Y45" s="99" t="n">
        <v>1484</v>
      </c>
      <c r="Z45" s="99" t="n">
        <v>262</v>
      </c>
      <c r="AA45" s="101"/>
      <c r="AB45" s="102" t="n">
        <f aca="false">Y45+Z45</f>
        <v>1746</v>
      </c>
      <c r="AC45" s="102" t="n">
        <f aca="false">X45+AB45</f>
        <v>1746</v>
      </c>
      <c r="AD45" s="102" t="n">
        <f aca="false">Y45/AB45</f>
        <v>0.849942726231386</v>
      </c>
      <c r="AE45" s="102" t="n">
        <f aca="false">X45/AB45</f>
        <v>0</v>
      </c>
      <c r="AF45" s="102" t="n">
        <f aca="false">Y45*1440/($E$16*$H$11*($H$12+$H$13))</f>
        <v>13.6285714285714</v>
      </c>
      <c r="AG45" s="102" t="n">
        <f aca="false">AF45*1.03^($H$5-T45)</f>
        <v>14.078982913514</v>
      </c>
      <c r="AH45" s="103" t="n">
        <f aca="false">0.01*(AT45-AM45)</f>
        <v>10.6914503816794</v>
      </c>
      <c r="AI45" s="103" t="n">
        <f aca="false">((U45+V45)/2)-AH45-W45</f>
        <v>71.7085496183206</v>
      </c>
      <c r="AJ45" s="104" t="n">
        <f aca="false">AG45/AI45</f>
        <v>0.196336182902199</v>
      </c>
      <c r="AK45" s="99" t="n">
        <v>7.19</v>
      </c>
      <c r="AL45" s="99" t="n">
        <v>5.8</v>
      </c>
      <c r="AM45" s="100" t="n">
        <v>60</v>
      </c>
      <c r="AN45" s="100" t="n">
        <v>301</v>
      </c>
      <c r="AO45" s="100" t="n">
        <v>339</v>
      </c>
      <c r="AP45" s="100" t="n">
        <v>1188</v>
      </c>
      <c r="AQ45" s="103" t="n">
        <f aca="false">IF(AM45=0," ",(AO45-(AM45*$AD45))/(1-$AD45))</f>
        <v>1919.29007633588</v>
      </c>
      <c r="AR45" s="102" t="n">
        <f aca="false">IF(AP45=0," ",(AP45-AQ45)*100/AP45)</f>
        <v>-61.5564037319762</v>
      </c>
      <c r="AS45" s="103" t="n">
        <f aca="false">IF(AM45=0," ",(AO45-AM45)*100/AO45)</f>
        <v>82.3008849557522</v>
      </c>
      <c r="AT45" s="103" t="n">
        <f aca="false">IF(AM45=0," ",(AO45*$AB45+AQ45*(2*$AC45-$AB45))/(2*$AC45))</f>
        <v>1129.14503816794</v>
      </c>
      <c r="AU45" s="103" t="n">
        <f aca="false">IF(AM45=0," ",(AT45-AM45)*100/AT45)</f>
        <v>94.6862450817345</v>
      </c>
      <c r="AV45" s="63"/>
      <c r="AW45" s="100" t="n">
        <v>117.8</v>
      </c>
      <c r="AX45" s="100" t="n">
        <v>75</v>
      </c>
      <c r="AY45" s="100" t="n">
        <v>9.5</v>
      </c>
      <c r="AZ45" s="99" t="n">
        <v>965</v>
      </c>
      <c r="BA45" s="99" t="n">
        <v>781</v>
      </c>
      <c r="BB45" s="102" t="n">
        <f aca="false">AZ45+BA45-X45</f>
        <v>1746</v>
      </c>
      <c r="BC45" s="102" t="n">
        <f aca="false">AZ45+BA45</f>
        <v>1746</v>
      </c>
      <c r="BD45" s="104" t="n">
        <f aca="false">(0.002228009259*0.5*(BC45+BA45))/($H$12*$E$23*$E$24)</f>
        <v>0.387881627362558</v>
      </c>
      <c r="BE45" s="102" t="n">
        <f aca="false">AZ45/BB45</f>
        <v>0.552691867124857</v>
      </c>
      <c r="BF45" s="102" t="n">
        <f aca="false">AZ45*1440/($E$16*$H$11*$H$12)</f>
        <v>13.7857142857143</v>
      </c>
      <c r="BG45" s="102" t="n">
        <f aca="false">BF45*1.03^($H$5-T45)</f>
        <v>14.2413191944875</v>
      </c>
      <c r="BH45" s="103" t="n">
        <f aca="false">0.01*(BS45-BM45)</f>
        <v>4.41658770806658</v>
      </c>
      <c r="BI45" s="103" t="n">
        <f aca="false">((AW45+AX45)/2)-BH45-AY45</f>
        <v>82.4834122919334</v>
      </c>
      <c r="BJ45" s="104" t="n">
        <f aca="false">BG45/BI45</f>
        <v>0.172656765751678</v>
      </c>
      <c r="BK45" s="99" t="n">
        <v>5.9</v>
      </c>
      <c r="BL45" s="99" t="n">
        <v>6.14</v>
      </c>
      <c r="BM45" s="100" t="n">
        <v>66</v>
      </c>
      <c r="BN45" s="100" t="n">
        <v>339</v>
      </c>
      <c r="BO45" s="100" t="n">
        <v>718</v>
      </c>
      <c r="BP45" s="103" t="n">
        <f aca="false">IF(BM45=0," ",(BN45*BC45-BM45*AZ45)/BA45)</f>
        <v>676.317541613316</v>
      </c>
      <c r="BQ45" s="102" t="n">
        <f aca="false">IF(BO45=0," ",(BO45-BP45)*100/BO45)</f>
        <v>5.80535632126514</v>
      </c>
      <c r="BR45" s="103" t="n">
        <f aca="false">IF(BM45=0," ",(AO45-BM45)*100/AO45)</f>
        <v>80.5309734513274</v>
      </c>
      <c r="BS45" s="103" t="n">
        <f aca="false">IF(BM45=0," ",(BN45+BP45)/2)</f>
        <v>507.658770806658</v>
      </c>
      <c r="BT45" s="103" t="n">
        <f aca="false">IF(BM45=0," ",(BS45-BM45)*100/BS45)</f>
        <v>86.9991411957431</v>
      </c>
      <c r="BU45" s="63"/>
      <c r="BV45" s="100" t="n">
        <v>75</v>
      </c>
      <c r="BW45" s="100" t="n">
        <v>55</v>
      </c>
      <c r="BX45" s="100" t="n">
        <v>9.5</v>
      </c>
      <c r="BY45" s="99" t="n">
        <v>519</v>
      </c>
      <c r="BZ45" s="99" t="n">
        <v>262</v>
      </c>
      <c r="CA45" s="102" t="n">
        <f aca="false">BY45+BZ45-X45</f>
        <v>781</v>
      </c>
      <c r="CB45" s="102" t="n">
        <f aca="false">BY45+BZ45</f>
        <v>781</v>
      </c>
      <c r="CC45" s="104" t="n">
        <f aca="false">(0.002228009259*0.5*(CB45+BZ45))/($H$13*$E$23*$E$24)</f>
        <v>0.288171336450521</v>
      </c>
      <c r="CD45" s="102" t="n">
        <f aca="false">BY45/CA45</f>
        <v>0.664532650448143</v>
      </c>
      <c r="CE45" s="102" t="n">
        <f aca="false">BY45*1440/($E$16*$H$11*$H$13)</f>
        <v>13.3457142857143</v>
      </c>
      <c r="CF45" s="102" t="n">
        <f aca="false">CE45*1.03^($H$5-T45)</f>
        <v>13.7867776077619</v>
      </c>
      <c r="CG45" s="103" t="n">
        <f aca="false">0.01*(CR45-CL45)</f>
        <v>11.8631297709924</v>
      </c>
      <c r="CH45" s="103" t="n">
        <f aca="false">((BV45+BW45)/2)-CG45-BX45</f>
        <v>43.6368702290076</v>
      </c>
      <c r="CI45" s="104" t="n">
        <f aca="false">CF45/CH45</f>
        <v>0.315943318927513</v>
      </c>
      <c r="CJ45" s="99" t="n">
        <v>6.14</v>
      </c>
      <c r="CK45" s="99" t="n">
        <v>6.48</v>
      </c>
      <c r="CL45" s="100" t="n">
        <v>122</v>
      </c>
      <c r="CM45" s="100" t="n">
        <v>718</v>
      </c>
      <c r="CN45" s="100" t="n">
        <v>1188</v>
      </c>
      <c r="CO45" s="103" t="n">
        <f aca="false">IF(CL45=0," ",(CM45*CB45-CL45*BY45)/BZ45)</f>
        <v>1898.62595419847</v>
      </c>
      <c r="CP45" s="102" t="n">
        <f aca="false">IF(CN45=0," ",(CN45-CO45)*100/CN45)</f>
        <v>-59.816999511656</v>
      </c>
      <c r="CQ45" s="103" t="n">
        <f aca="false">IF(CL45=0," ",(AO45-CL45)*100/AO45)</f>
        <v>64.0117994100295</v>
      </c>
      <c r="CR45" s="103" t="n">
        <f aca="false">IF(CL45=0," ",(CM45+CO45)/2)</f>
        <v>1308.31297709924</v>
      </c>
      <c r="CS45" s="105" t="n">
        <f aca="false">IF(CL45=0," ",(CR45-CL45)*100/CR45)</f>
        <v>90.6750141490994</v>
      </c>
      <c r="CT45" s="8"/>
      <c r="CU45" s="169" t="s">
        <v>354</v>
      </c>
      <c r="CV45" s="153" t="s">
        <v>265</v>
      </c>
      <c r="CW45" s="99" t="s">
        <v>303</v>
      </c>
      <c r="CX45" s="99" t="n">
        <v>3.3</v>
      </c>
      <c r="CY45" s="122" t="s">
        <v>183</v>
      </c>
      <c r="CZ45" s="102" t="e">
        <f aca="false">(CX45-CW45*CX$5)/(1-CX$5)</f>
        <v>#VALUE!</v>
      </c>
      <c r="DA45" s="122" t="s">
        <v>183</v>
      </c>
      <c r="DB45" s="103" t="e">
        <f aca="false">(CX45-CW45)*100/CX45</f>
        <v>#VALUE!</v>
      </c>
      <c r="DC45" s="102" t="e">
        <f aca="false">(CX$6*CX45+CZ45*(2*CX$7-CX$6))/(2*CX$7)</f>
        <v>#VALUE!</v>
      </c>
      <c r="DD45" s="105" t="e">
        <f aca="false">(DC45-CW45)*100/DC45</f>
        <v>#VALUE!</v>
      </c>
      <c r="DE45" s="8"/>
      <c r="DF45" s="142" t="s">
        <v>254</v>
      </c>
      <c r="DG45" s="143" t="s">
        <v>255</v>
      </c>
      <c r="DH45" s="144" t="n">
        <f aca="false">DH44*100/DH43</f>
        <v>2</v>
      </c>
      <c r="DI45" s="144" t="n">
        <f aca="false">DI44*100/DI43</f>
        <v>4.29054054054054</v>
      </c>
      <c r="DJ45" s="145" t="s">
        <v>183</v>
      </c>
      <c r="DK45" s="146" t="s">
        <v>183</v>
      </c>
      <c r="DL45" s="147" t="s">
        <v>183</v>
      </c>
      <c r="DM45" s="148" t="s">
        <v>183</v>
      </c>
      <c r="DN45" s="8"/>
      <c r="DO45" s="169" t="s">
        <v>354</v>
      </c>
      <c r="DP45" s="153" t="s">
        <v>265</v>
      </c>
      <c r="DQ45" s="99" t="s">
        <v>303</v>
      </c>
      <c r="DR45" s="99" t="s">
        <v>303</v>
      </c>
      <c r="DS45" s="122" t="s">
        <v>183</v>
      </c>
      <c r="DT45" s="102" t="e">
        <f aca="false">(DR45-DQ45*DR$5)/(1-DR$5)</f>
        <v>#VALUE!</v>
      </c>
      <c r="DU45" s="122" t="s">
        <v>183</v>
      </c>
      <c r="DV45" s="103" t="e">
        <f aca="false">(DR45-DQ45)*100/DR45</f>
        <v>#VALUE!</v>
      </c>
      <c r="DW45" s="102" t="e">
        <f aca="false">(DR$6*DR45+DT45*(2*DR$7-DR$6))/(2*DR$7)</f>
        <v>#VALUE!</v>
      </c>
      <c r="DX45" s="105" t="e">
        <f aca="false">(DW45-DQ45)*100/DW45</f>
        <v>#VALUE!</v>
      </c>
      <c r="DY45" s="8"/>
      <c r="DZ45" s="142" t="s">
        <v>254</v>
      </c>
      <c r="EA45" s="143" t="s">
        <v>255</v>
      </c>
      <c r="EB45" s="144" t="n">
        <f aca="false">EB44*100/EB43</f>
        <v>2</v>
      </c>
      <c r="EC45" s="144" t="n">
        <f aca="false">EC44*100/EC43</f>
        <v>4.29054054054054</v>
      </c>
      <c r="ED45" s="145" t="s">
        <v>183</v>
      </c>
      <c r="EE45" s="146" t="s">
        <v>183</v>
      </c>
      <c r="EF45" s="147" t="s">
        <v>183</v>
      </c>
      <c r="EG45" s="148" t="s">
        <v>183</v>
      </c>
      <c r="EH45" s="8"/>
      <c r="EI45" s="169" t="s">
        <v>354</v>
      </c>
      <c r="EJ45" s="153" t="s">
        <v>265</v>
      </c>
      <c r="EK45" s="99" t="s">
        <v>303</v>
      </c>
      <c r="EL45" s="99" t="n">
        <v>4.5</v>
      </c>
      <c r="EM45" s="122" t="s">
        <v>183</v>
      </c>
      <c r="EN45" s="102" t="e">
        <f aca="false">(EL45-EK45*EL$5)/(1-EL$5)</f>
        <v>#VALUE!</v>
      </c>
      <c r="EO45" s="122" t="s">
        <v>183</v>
      </c>
      <c r="EP45" s="103" t="e">
        <f aca="false">(EL45-EK45)*100/EL45</f>
        <v>#VALUE!</v>
      </c>
      <c r="EQ45" s="102" t="e">
        <f aca="false">(EL$6*EL45+EN45*(2*EL$7-EL$6))/(2*EL$7)</f>
        <v>#VALUE!</v>
      </c>
      <c r="ER45" s="105" t="e">
        <f aca="false">(EQ45-EK45)*100/EQ45</f>
        <v>#VALUE!</v>
      </c>
      <c r="ES45" s="8"/>
      <c r="ET45" s="142" t="s">
        <v>254</v>
      </c>
      <c r="EU45" s="143" t="s">
        <v>255</v>
      </c>
      <c r="EV45" s="144" t="n">
        <f aca="false">EV44*100/EV43</f>
        <v>1.41666666666667</v>
      </c>
      <c r="EW45" s="144" t="n">
        <f aca="false">EW44*100/EW43</f>
        <v>4.08496732026144</v>
      </c>
      <c r="EX45" s="145" t="s">
        <v>183</v>
      </c>
      <c r="EY45" s="146" t="s">
        <v>183</v>
      </c>
      <c r="EZ45" s="147" t="s">
        <v>183</v>
      </c>
      <c r="FA45" s="148" t="s">
        <v>183</v>
      </c>
      <c r="FB45" s="8"/>
      <c r="FC45" s="169" t="s">
        <v>354</v>
      </c>
      <c r="FD45" s="153" t="s">
        <v>265</v>
      </c>
      <c r="FE45" s="99" t="s">
        <v>303</v>
      </c>
      <c r="FF45" s="99" t="n">
        <v>4.8</v>
      </c>
      <c r="FG45" s="122" t="s">
        <v>183</v>
      </c>
      <c r="FH45" s="102" t="e">
        <f aca="false">(FF45-FE45*FF$5)/(1-FF$5)</f>
        <v>#VALUE!</v>
      </c>
      <c r="FI45" s="122" t="s">
        <v>183</v>
      </c>
      <c r="FJ45" s="103" t="e">
        <f aca="false">(FF45-FE45)*100/FF45</f>
        <v>#VALUE!</v>
      </c>
      <c r="FK45" s="102" t="e">
        <f aca="false">(FF$6*FF45+FH45*(2*FF$7-FF$6))/(2*FF$7)</f>
        <v>#VALUE!</v>
      </c>
      <c r="FL45" s="105" t="e">
        <f aca="false">(FK45-FE45)*100/FK45</f>
        <v>#VALUE!</v>
      </c>
      <c r="FM45" s="8"/>
      <c r="FN45" s="142" t="s">
        <v>254</v>
      </c>
      <c r="FO45" s="143" t="s">
        <v>255</v>
      </c>
      <c r="FP45" s="144" t="n">
        <f aca="false">FP44*100/FP43</f>
        <v>1.14285714285714</v>
      </c>
      <c r="FQ45" s="144" t="n">
        <f aca="false">FQ44*100/FQ43</f>
        <v>4.02597402597403</v>
      </c>
      <c r="FR45" s="145" t="s">
        <v>183</v>
      </c>
      <c r="FS45" s="146" t="s">
        <v>183</v>
      </c>
      <c r="FT45" s="147" t="s">
        <v>183</v>
      </c>
      <c r="FU45" s="148" t="s">
        <v>183</v>
      </c>
      <c r="FV45" s="8"/>
      <c r="FW45" s="169" t="s">
        <v>354</v>
      </c>
      <c r="FX45" s="153" t="s">
        <v>265</v>
      </c>
      <c r="FY45" s="99" t="s">
        <v>303</v>
      </c>
      <c r="FZ45" s="99" t="n">
        <v>5.1</v>
      </c>
      <c r="GA45" s="122" t="s">
        <v>183</v>
      </c>
      <c r="GB45" s="102" t="e">
        <f aca="false">(FZ45-FY45*FZ$5)/(1-FZ$5)</f>
        <v>#VALUE!</v>
      </c>
      <c r="GC45" s="122" t="s">
        <v>183</v>
      </c>
      <c r="GD45" s="103" t="e">
        <f aca="false">(FZ45-FY45)*100/FZ45</f>
        <v>#VALUE!</v>
      </c>
      <c r="GE45" s="102" t="e">
        <f aca="false">(FZ$6*FZ45+GB45*(2*FZ$7-FZ$6))/(2*FZ$7)</f>
        <v>#VALUE!</v>
      </c>
      <c r="GF45" s="105" t="e">
        <f aca="false">(GE45-FY45)*100/GE45</f>
        <v>#VALUE!</v>
      </c>
      <c r="GG45" s="8"/>
      <c r="GH45" s="142" t="s">
        <v>254</v>
      </c>
      <c r="GI45" s="143" t="s">
        <v>255</v>
      </c>
      <c r="GJ45" s="144" t="n">
        <f aca="false">GJ44*100/GJ43</f>
        <v>1.7</v>
      </c>
      <c r="GK45" s="144" t="n">
        <f aca="false">GK44*100/GK43</f>
        <v>4.15032679738562</v>
      </c>
      <c r="GL45" s="145" t="s">
        <v>183</v>
      </c>
      <c r="GM45" s="146" t="s">
        <v>183</v>
      </c>
      <c r="GN45" s="147" t="s">
        <v>183</v>
      </c>
      <c r="GO45" s="148" t="s">
        <v>183</v>
      </c>
      <c r="GP45" s="8"/>
      <c r="GQ45" s="169" t="s">
        <v>354</v>
      </c>
      <c r="GR45" s="153" t="s">
        <v>265</v>
      </c>
      <c r="GS45" s="120" t="s">
        <v>47</v>
      </c>
      <c r="GT45" s="120" t="s">
        <v>47</v>
      </c>
      <c r="GU45" s="122" t="s">
        <v>183</v>
      </c>
      <c r="GV45" s="102" t="e">
        <f aca="false">(GT45-GS45*GT$5)/(1-GT$5)</f>
        <v>#VALUE!</v>
      </c>
      <c r="GW45" s="122" t="s">
        <v>183</v>
      </c>
      <c r="GX45" s="103" t="e">
        <f aca="false">(GT45-GS45)*100/GT45</f>
        <v>#VALUE!</v>
      </c>
      <c r="GY45" s="102" t="e">
        <f aca="false">(GT$6*GT45+GV45*(2*GT$7-GT$6))/(2*GT$7)</f>
        <v>#VALUE!</v>
      </c>
      <c r="GZ45" s="105" t="e">
        <f aca="false">(GY45-GS45)*100/GY45</f>
        <v>#VALUE!</v>
      </c>
      <c r="HA45" s="8"/>
      <c r="HB45" s="142" t="s">
        <v>254</v>
      </c>
      <c r="HC45" s="143" t="s">
        <v>255</v>
      </c>
      <c r="HD45" s="144" t="e">
        <f aca="false">HD44*100/HD43</f>
        <v>#VALUE!</v>
      </c>
      <c r="HE45" s="144" t="e">
        <f aca="false">HE44*100/HE43</f>
        <v>#VALUE!</v>
      </c>
      <c r="HF45" s="145" t="s">
        <v>183</v>
      </c>
      <c r="HG45" s="146" t="s">
        <v>183</v>
      </c>
      <c r="HH45" s="147" t="s">
        <v>183</v>
      </c>
      <c r="HI45" s="148" t="s">
        <v>183</v>
      </c>
      <c r="HJ45" s="8"/>
      <c r="HK45" s="8"/>
      <c r="HL45" s="8"/>
    </row>
    <row r="46" customFormat="false" ht="15.75" hidden="false" customHeight="false" outlineLevel="0" collapsed="false">
      <c r="A46" s="14"/>
      <c r="B46" s="8"/>
      <c r="C46" s="8"/>
      <c r="D46" s="11"/>
      <c r="E46" s="178"/>
      <c r="F46" s="9"/>
      <c r="G46" s="140" t="s">
        <v>355</v>
      </c>
      <c r="H46" s="141" t="n">
        <f aca="false">H40</f>
        <v>1908.75816993464</v>
      </c>
      <c r="I46" s="8"/>
      <c r="J46" s="8"/>
      <c r="K46" s="8"/>
      <c r="L46" s="8"/>
      <c r="M46" s="11"/>
      <c r="N46" s="11"/>
      <c r="O46" s="11"/>
      <c r="P46" s="8"/>
      <c r="Q46" s="97" t="n">
        <v>35904</v>
      </c>
      <c r="R46" s="98" t="n">
        <v>0.333333333333333</v>
      </c>
      <c r="S46" s="99" t="n">
        <f aca="false">S45+24</f>
        <v>912</v>
      </c>
      <c r="T46" s="100" t="n">
        <v>24.1</v>
      </c>
      <c r="U46" s="100" t="n">
        <v>128.5</v>
      </c>
      <c r="V46" s="100" t="n">
        <v>55</v>
      </c>
      <c r="W46" s="100" t="n">
        <v>9.5</v>
      </c>
      <c r="X46" s="99" t="n">
        <v>0</v>
      </c>
      <c r="Y46" s="99" t="n">
        <v>1486</v>
      </c>
      <c r="Z46" s="99" t="n">
        <v>261</v>
      </c>
      <c r="AA46" s="101"/>
      <c r="AB46" s="102" t="n">
        <f aca="false">Y46+Z46</f>
        <v>1747</v>
      </c>
      <c r="AC46" s="102" t="n">
        <f aca="false">X46+AB46</f>
        <v>1747</v>
      </c>
      <c r="AD46" s="102" t="n">
        <f aca="false">Y46/AB46</f>
        <v>0.850601030337722</v>
      </c>
      <c r="AE46" s="102" t="n">
        <f aca="false">X46/AB46</f>
        <v>0</v>
      </c>
      <c r="AF46" s="102" t="n">
        <f aca="false">Y46*1440/($E$16*$H$11*($H$12+$H$13))</f>
        <v>13.6469387755102</v>
      </c>
      <c r="AG46" s="102" t="n">
        <f aca="false">AF46*1.03^($H$5-T46)</f>
        <v>14.0148594071297</v>
      </c>
      <c r="AH46" s="103" t="n">
        <f aca="false">0.01*(AT46-AM46)</f>
        <v>10.7324137931034</v>
      </c>
      <c r="AI46" s="103" t="n">
        <f aca="false">((U46+V46)/2)-AH46-W46</f>
        <v>71.5175862068966</v>
      </c>
      <c r="AJ46" s="104" t="n">
        <f aca="false">AG46/AI46</f>
        <v>0.195963820235563</v>
      </c>
      <c r="AK46" s="99" t="n">
        <v>7.07</v>
      </c>
      <c r="AL46" s="99" t="n">
        <v>5.8</v>
      </c>
      <c r="AM46" s="100" t="n">
        <v>59</v>
      </c>
      <c r="AN46" s="100" t="n">
        <v>304</v>
      </c>
      <c r="AO46" s="100" t="n">
        <v>338</v>
      </c>
      <c r="AP46" s="100" t="n">
        <v>1318</v>
      </c>
      <c r="AQ46" s="103" t="n">
        <f aca="false">IF(AM46=0," ",(AO46-(AM46*$AD46))/(1-$AD46))</f>
        <v>1926.48275862069</v>
      </c>
      <c r="AR46" s="102" t="n">
        <f aca="false">IF(AP46=0," ",(AP46-AQ46)*100/AP46)</f>
        <v>-46.1671288786563</v>
      </c>
      <c r="AS46" s="103" t="n">
        <f aca="false">IF(AM46=0," ",(AO46-AM46)*100/AO46)</f>
        <v>82.5443786982249</v>
      </c>
      <c r="AT46" s="103" t="n">
        <f aca="false">IF(AM46=0," ",(AO46*$AB46+AQ46*(2*$AC46-$AB46))/(2*$AC46))</f>
        <v>1132.24137931034</v>
      </c>
      <c r="AU46" s="103" t="n">
        <f aca="false">IF(AM46=0," ",(AT46-AM46)*100/AT46)</f>
        <v>94.7890970001523</v>
      </c>
      <c r="AV46" s="63"/>
      <c r="AW46" s="100" t="n">
        <v>117.9</v>
      </c>
      <c r="AX46" s="100" t="n">
        <v>75</v>
      </c>
      <c r="AY46" s="100" t="n">
        <v>9.5</v>
      </c>
      <c r="AZ46" s="99" t="n">
        <v>966</v>
      </c>
      <c r="BA46" s="99" t="n">
        <v>781</v>
      </c>
      <c r="BB46" s="102" t="n">
        <f aca="false">AZ46+BA46-X46</f>
        <v>1747</v>
      </c>
      <c r="BC46" s="102" t="n">
        <f aca="false">AZ46+BA46</f>
        <v>1747</v>
      </c>
      <c r="BD46" s="104" t="n">
        <f aca="false">(0.002228009259*0.5*(BC46+BA46))/($H$12*$E$23*$E$24)</f>
        <v>0.388035122268519</v>
      </c>
      <c r="BE46" s="102" t="n">
        <f aca="false">AZ46/BB46</f>
        <v>0.552947910704064</v>
      </c>
      <c r="BF46" s="102" t="n">
        <f aca="false">AZ46*1440/($E$16*$H$11*$H$12)</f>
        <v>13.8</v>
      </c>
      <c r="BG46" s="102" t="n">
        <f aca="false">BF46*1.03^($H$5-T46)</f>
        <v>14.1720471528355</v>
      </c>
      <c r="BH46" s="103" t="n">
        <f aca="false">0.01*(BS46-BM46)</f>
        <v>4.56399487836108</v>
      </c>
      <c r="BI46" s="103" t="n">
        <f aca="false">((AW46+AX46)/2)-BH46-AY46</f>
        <v>82.3860051216389</v>
      </c>
      <c r="BJ46" s="104" t="n">
        <f aca="false">BG46/BI46</f>
        <v>0.172020079525778</v>
      </c>
      <c r="BK46" s="99" t="n">
        <v>5.8</v>
      </c>
      <c r="BL46" s="99" t="n">
        <v>6.08</v>
      </c>
      <c r="BM46" s="100" t="n">
        <v>56</v>
      </c>
      <c r="BN46" s="100" t="n">
        <v>338</v>
      </c>
      <c r="BO46" s="100" t="n">
        <v>728</v>
      </c>
      <c r="BP46" s="103" t="n">
        <f aca="false">IF(BM46=0," ",(BN46*BC46-BM46*AZ46)/BA46)</f>
        <v>686.798975672215</v>
      </c>
      <c r="BQ46" s="102" t="n">
        <f aca="false">IF(BO46=0," ",(BO46-BP46)*100/BO46)</f>
        <v>5.65948136370672</v>
      </c>
      <c r="BR46" s="103" t="n">
        <f aca="false">IF(BM46=0," ",(AO46-BM46)*100/AO46)</f>
        <v>83.4319526627219</v>
      </c>
      <c r="BS46" s="103" t="n">
        <f aca="false">IF(BM46=0," ",(BN46+BP46)/2)</f>
        <v>512.399487836108</v>
      </c>
      <c r="BT46" s="103" t="n">
        <f aca="false">IF(BM46=0," ",(BS46-BM46)*100/BS46)</f>
        <v>89.0710273274294</v>
      </c>
      <c r="BU46" s="63"/>
      <c r="BV46" s="100" t="n">
        <v>75</v>
      </c>
      <c r="BW46" s="100" t="n">
        <v>55</v>
      </c>
      <c r="BX46" s="100" t="n">
        <v>9.5</v>
      </c>
      <c r="BY46" s="99" t="n">
        <v>520</v>
      </c>
      <c r="BZ46" s="99" t="n">
        <v>261</v>
      </c>
      <c r="CA46" s="102" t="n">
        <f aca="false">BY46+BZ46-X46</f>
        <v>781</v>
      </c>
      <c r="CB46" s="102" t="n">
        <f aca="false">BY46+BZ46</f>
        <v>781</v>
      </c>
      <c r="CC46" s="104" t="n">
        <f aca="false">(0.002228009259*0.5*(CB46+BZ46))/($H$13*$E$23*$E$24)</f>
        <v>0.287895045619792</v>
      </c>
      <c r="CD46" s="102" t="n">
        <f aca="false">BY46/CA46</f>
        <v>0.665813060179257</v>
      </c>
      <c r="CE46" s="102" t="n">
        <f aca="false">BY46*1440/($E$16*$H$11*$H$13)</f>
        <v>13.3714285714286</v>
      </c>
      <c r="CF46" s="102" t="n">
        <f aca="false">CE46*1.03^($H$5-T46)</f>
        <v>13.7319214648592</v>
      </c>
      <c r="CG46" s="103" t="n">
        <f aca="false">0.01*(CR46-CL46)</f>
        <v>12.0568582375479</v>
      </c>
      <c r="CH46" s="103" t="n">
        <f aca="false">((BV46+BW46)/2)-CG46-BX46</f>
        <v>43.4431417624521</v>
      </c>
      <c r="CI46" s="104" t="n">
        <f aca="false">CF46/CH46</f>
        <v>0.316089511664364</v>
      </c>
      <c r="CJ46" s="99" t="n">
        <v>6.08</v>
      </c>
      <c r="CK46" s="99" t="n">
        <v>6.42</v>
      </c>
      <c r="CL46" s="100" t="n">
        <v>124</v>
      </c>
      <c r="CM46" s="100" t="n">
        <v>728</v>
      </c>
      <c r="CN46" s="100" t="n">
        <v>1318</v>
      </c>
      <c r="CO46" s="103" t="n">
        <f aca="false">IF(CL46=0," ",(CM46*CB46-CL46*BY46)/BZ46)</f>
        <v>1931.37164750958</v>
      </c>
      <c r="CP46" s="102" t="n">
        <f aca="false">IF(CN46=0," ",(CN46-CO46)*100/CN46)</f>
        <v>-46.5380612677981</v>
      </c>
      <c r="CQ46" s="103" t="n">
        <f aca="false">IF(CL46=0," ",(AO46-CL46)*100/AO46)</f>
        <v>63.3136094674556</v>
      </c>
      <c r="CR46" s="103" t="n">
        <f aca="false">IF(CL46=0," ",(CM46+CO46)/2)</f>
        <v>1329.68582375479</v>
      </c>
      <c r="CS46" s="105" t="n">
        <f aca="false">IF(CL46=0," ",(CR46-CL46)*100/CR46)</f>
        <v>90.6744888315161</v>
      </c>
      <c r="CT46" s="8"/>
      <c r="CU46" s="169" t="s">
        <v>356</v>
      </c>
      <c r="CV46" s="153" t="s">
        <v>265</v>
      </c>
      <c r="CW46" s="99" t="s">
        <v>303</v>
      </c>
      <c r="CX46" s="99" t="n">
        <v>29</v>
      </c>
      <c r="CY46" s="122" t="s">
        <v>183</v>
      </c>
      <c r="CZ46" s="102" t="e">
        <f aca="false">(CX46-CW46*CX$5)/(1-CX$5)</f>
        <v>#VALUE!</v>
      </c>
      <c r="DA46" s="122"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9" t="s">
        <v>356</v>
      </c>
      <c r="DP46" s="153" t="s">
        <v>265</v>
      </c>
      <c r="DQ46" s="99" t="s">
        <v>303</v>
      </c>
      <c r="DR46" s="99" t="n">
        <v>5.4</v>
      </c>
      <c r="DS46" s="122" t="s">
        <v>183</v>
      </c>
      <c r="DT46" s="102" t="e">
        <f aca="false">(DR46-DQ46*DR$5)/(1-DR$5)</f>
        <v>#VALUE!</v>
      </c>
      <c r="DU46" s="122" t="s">
        <v>183</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9" t="s">
        <v>356</v>
      </c>
      <c r="EJ46" s="153" t="s">
        <v>265</v>
      </c>
      <c r="EK46" s="99" t="s">
        <v>303</v>
      </c>
      <c r="EL46" s="99" t="n">
        <v>53</v>
      </c>
      <c r="EM46" s="122" t="s">
        <v>183</v>
      </c>
      <c r="EN46" s="102" t="e">
        <f aca="false">(EL46-EK46*EL$5)/(1-EL$5)</f>
        <v>#VALUE!</v>
      </c>
      <c r="EO46" s="122" t="s">
        <v>183</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9" t="s">
        <v>356</v>
      </c>
      <c r="FD46" s="153" t="s">
        <v>265</v>
      </c>
      <c r="FE46" s="99" t="s">
        <v>303</v>
      </c>
      <c r="FF46" s="99" t="n">
        <v>62</v>
      </c>
      <c r="FG46" s="122" t="s">
        <v>183</v>
      </c>
      <c r="FH46" s="102" t="e">
        <f aca="false">(FF46-FE46*FF$5)/(1-FF$5)</f>
        <v>#VALUE!</v>
      </c>
      <c r="FI46" s="122" t="s">
        <v>183</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9" t="s">
        <v>356</v>
      </c>
      <c r="FX46" s="153" t="s">
        <v>265</v>
      </c>
      <c r="FY46" s="99" t="n">
        <v>1</v>
      </c>
      <c r="FZ46" s="99" t="n">
        <v>59</v>
      </c>
      <c r="GA46" s="122" t="s">
        <v>183</v>
      </c>
      <c r="GB46" s="102" t="n">
        <f aca="false">(FZ46-FY46*FZ$5)/(1-FZ$5)</f>
        <v>387.666666666667</v>
      </c>
      <c r="GC46" s="122" t="s">
        <v>183</v>
      </c>
      <c r="GD46" s="103" t="n">
        <f aca="false">(FZ46-FY46)*100/FZ46</f>
        <v>98.3050847457627</v>
      </c>
      <c r="GE46" s="102" t="n">
        <f aca="false">(FZ$6*FZ46+GB46*(2*FZ$7-FZ$6))/(2*FZ$7)</f>
        <v>223.333333333333</v>
      </c>
      <c r="GF46" s="105" t="n">
        <f aca="false">(GE46-FY46)*100/GE46</f>
        <v>99.5522388059702</v>
      </c>
      <c r="GG46" s="8"/>
      <c r="GH46" s="8"/>
      <c r="GI46" s="8"/>
      <c r="GJ46" s="8"/>
      <c r="GK46" s="8"/>
      <c r="GL46" s="8"/>
      <c r="GM46" s="8"/>
      <c r="GN46" s="8"/>
      <c r="GO46" s="8"/>
      <c r="GP46" s="8"/>
      <c r="GQ46" s="169" t="s">
        <v>356</v>
      </c>
      <c r="GR46" s="153" t="s">
        <v>265</v>
      </c>
      <c r="GS46" s="120" t="s">
        <v>47</v>
      </c>
      <c r="GT46" s="120" t="s">
        <v>47</v>
      </c>
      <c r="GU46" s="122" t="s">
        <v>183</v>
      </c>
      <c r="GV46" s="102" t="e">
        <f aca="false">(GT46-GS46*GT$5)/(1-GT$5)</f>
        <v>#VALUE!</v>
      </c>
      <c r="GW46" s="122" t="s">
        <v>183</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8"/>
      <c r="F47" s="9"/>
      <c r="G47" s="81" t="s">
        <v>357</v>
      </c>
      <c r="H47" s="171" t="n">
        <f aca="false">H16</f>
        <v>1043</v>
      </c>
      <c r="I47" s="8"/>
      <c r="J47" s="8"/>
      <c r="K47" s="8"/>
      <c r="L47" s="8"/>
      <c r="M47" s="11"/>
      <c r="N47" s="11"/>
      <c r="O47" s="11"/>
      <c r="P47" s="8"/>
      <c r="Q47" s="97" t="n">
        <v>35905</v>
      </c>
      <c r="R47" s="98" t="n">
        <v>0.333333333333333</v>
      </c>
      <c r="S47" s="99" t="n">
        <f aca="false">S46+24</f>
        <v>936</v>
      </c>
      <c r="T47" s="100" t="n">
        <v>24.4</v>
      </c>
      <c r="U47" s="100" t="n">
        <v>128.8</v>
      </c>
      <c r="V47" s="100" t="n">
        <v>55</v>
      </c>
      <c r="W47" s="100" t="n">
        <v>9.5</v>
      </c>
      <c r="X47" s="99" t="n">
        <v>0</v>
      </c>
      <c r="Y47" s="99" t="n">
        <v>1482</v>
      </c>
      <c r="Z47" s="99" t="n">
        <v>261</v>
      </c>
      <c r="AA47" s="101"/>
      <c r="AB47" s="102" t="n">
        <f aca="false">Y47+Z47</f>
        <v>1743</v>
      </c>
      <c r="AC47" s="102" t="n">
        <f aca="false">X47+AB47</f>
        <v>1743</v>
      </c>
      <c r="AD47" s="102" t="n">
        <f aca="false">Y47/AB47</f>
        <v>0.85025817555938</v>
      </c>
      <c r="AE47" s="102" t="n">
        <f aca="false">X47/AB47</f>
        <v>0</v>
      </c>
      <c r="AF47" s="102" t="n">
        <f aca="false">Y47*1440/($E$16*$H$11*($H$12+$H$13))</f>
        <v>13.6102040816327</v>
      </c>
      <c r="AG47" s="102" t="n">
        <f aca="false">AF47*1.03^($H$5-T47)</f>
        <v>13.8537380686685</v>
      </c>
      <c r="AH47" s="103" t="n">
        <f aca="false">0.01*(AT47-AM47)</f>
        <v>10.7110344827586</v>
      </c>
      <c r="AI47" s="103" t="n">
        <f aca="false">((U47+V47)/2)-AH47-W47</f>
        <v>71.6889655172414</v>
      </c>
      <c r="AJ47" s="104" t="n">
        <f aca="false">AG47/AI47</f>
        <v>0.193247844611966</v>
      </c>
      <c r="AK47" s="99" t="n">
        <v>7.22</v>
      </c>
      <c r="AL47" s="99" t="n">
        <v>5.8</v>
      </c>
      <c r="AM47" s="100" t="n">
        <v>58</v>
      </c>
      <c r="AN47" s="100" t="n">
        <v>303</v>
      </c>
      <c r="AO47" s="100" t="n">
        <v>337</v>
      </c>
      <c r="AP47" s="100" t="n">
        <v>1306</v>
      </c>
      <c r="AQ47" s="103" t="n">
        <f aca="false">IF(AM47=0," ",(AO47-(AM47*$AD47))/(1-$AD47))</f>
        <v>1921.20689655172</v>
      </c>
      <c r="AR47" s="102" t="n">
        <f aca="false">IF(AP47=0," ",(AP47-AQ47)*100/AP47)</f>
        <v>-47.1061942229497</v>
      </c>
      <c r="AS47" s="103" t="n">
        <f aca="false">IF(AM47=0," ",(AO47-AM47)*100/AO47)</f>
        <v>82.7893175074184</v>
      </c>
      <c r="AT47" s="103" t="n">
        <f aca="false">IF(AM47=0," ",(AO47*$AB47+AQ47*(2*$AC47-$AB47))/(2*$AC47))</f>
        <v>1129.10344827586</v>
      </c>
      <c r="AU47" s="103" t="n">
        <f aca="false">IF(AM47=0," ",(AT47-AM47)*100/AT47)</f>
        <v>94.8631810408014</v>
      </c>
      <c r="AV47" s="63"/>
      <c r="AW47" s="100" t="n">
        <v>117.9</v>
      </c>
      <c r="AX47" s="100" t="n">
        <v>75</v>
      </c>
      <c r="AY47" s="100" t="n">
        <v>9.5</v>
      </c>
      <c r="AZ47" s="99" t="n">
        <v>963</v>
      </c>
      <c r="BA47" s="99" t="n">
        <v>780</v>
      </c>
      <c r="BB47" s="102" t="n">
        <f aca="false">AZ47+BA47-X47</f>
        <v>1743</v>
      </c>
      <c r="BC47" s="102" t="n">
        <f aca="false">AZ47+BA47</f>
        <v>1743</v>
      </c>
      <c r="BD47" s="104" t="n">
        <f aca="false">(0.002228009259*0.5*(BC47+BA47))/($H$12*$E$23*$E$24)</f>
        <v>0.387267647738715</v>
      </c>
      <c r="BE47" s="102" t="n">
        <f aca="false">AZ47/BB47</f>
        <v>0.55249569707401</v>
      </c>
      <c r="BF47" s="102" t="n">
        <f aca="false">AZ47*1440/($E$16*$H$11*$H$12)</f>
        <v>13.7571428571429</v>
      </c>
      <c r="BG47" s="102" t="n">
        <f aca="false">BF47*1.03^($H$5-T47)</f>
        <v>14.0033060910023</v>
      </c>
      <c r="BH47" s="103" t="n">
        <f aca="false">0.01*(BS47-BM47)</f>
        <v>4.51228846153846</v>
      </c>
      <c r="BI47" s="103" t="n">
        <f aca="false">((AW47+AX47)/2)-BH47-AY47</f>
        <v>82.4377115384615</v>
      </c>
      <c r="BJ47" s="104" t="n">
        <f aca="false">BG47/BI47</f>
        <v>0.169865293803904</v>
      </c>
      <c r="BK47" s="99" t="n">
        <v>5.8</v>
      </c>
      <c r="BL47" s="99" t="n">
        <v>6.08</v>
      </c>
      <c r="BM47" s="100" t="n">
        <v>58</v>
      </c>
      <c r="BN47" s="100" t="n">
        <v>337</v>
      </c>
      <c r="BO47" s="100" t="n">
        <v>722</v>
      </c>
      <c r="BP47" s="103" t="n">
        <f aca="false">IF(BM47=0," ",(BN47*BC47-BM47*AZ47)/BA47)</f>
        <v>681.457692307692</v>
      </c>
      <c r="BQ47" s="102" t="n">
        <f aca="false">IF(BO47=0," ",(BO47-BP47)*100/BO47)</f>
        <v>5.61527807372682</v>
      </c>
      <c r="BR47" s="103" t="n">
        <f aca="false">IF(BM47=0," ",(AO47-BM47)*100/AO47)</f>
        <v>82.7893175074184</v>
      </c>
      <c r="BS47" s="103" t="n">
        <f aca="false">IF(BM47=0," ",(BN47+BP47)/2)</f>
        <v>509.228846153846</v>
      </c>
      <c r="BT47" s="103" t="n">
        <f aca="false">IF(BM47=0," ",(BS47-BM47)*100/BS47)</f>
        <v>88.6102288905925</v>
      </c>
      <c r="BU47" s="63"/>
      <c r="BV47" s="100" t="n">
        <v>75</v>
      </c>
      <c r="BW47" s="100" t="n">
        <v>55</v>
      </c>
      <c r="BX47" s="100" t="n">
        <v>9.5</v>
      </c>
      <c r="BY47" s="99" t="n">
        <v>519</v>
      </c>
      <c r="BZ47" s="99" t="n">
        <v>261</v>
      </c>
      <c r="CA47" s="102" t="n">
        <f aca="false">BY47+BZ47-X47</f>
        <v>780</v>
      </c>
      <c r="CB47" s="102" t="n">
        <f aca="false">BY47+BZ47</f>
        <v>780</v>
      </c>
      <c r="CC47" s="104" t="n">
        <f aca="false">(0.002228009259*0.5*(CB47+BZ47))/($H$13*$E$23*$E$24)</f>
        <v>0.287618754789063</v>
      </c>
      <c r="CD47" s="102" t="n">
        <f aca="false">BY47/CA47</f>
        <v>0.665384615384615</v>
      </c>
      <c r="CE47" s="102" t="n">
        <f aca="false">BY47*1440/($E$16*$H$11*$H$13)</f>
        <v>13.3457142857143</v>
      </c>
      <c r="CF47" s="102" t="n">
        <f aca="false">CE47*1.03^($H$5-T47)</f>
        <v>13.5845156284676</v>
      </c>
      <c r="CG47" s="103" t="n">
        <f aca="false">0.01*(CR47-CL47)</f>
        <v>11.8458620689655</v>
      </c>
      <c r="CH47" s="103" t="n">
        <f aca="false">((BV47+BW47)/2)-CG47-BX47</f>
        <v>43.6541379310345</v>
      </c>
      <c r="CI47" s="104" t="n">
        <f aca="false">CF47/CH47</f>
        <v>0.311185062225456</v>
      </c>
      <c r="CJ47" s="99" t="n">
        <v>6.08</v>
      </c>
      <c r="CK47" s="99" t="n">
        <v>6.37</v>
      </c>
      <c r="CL47" s="100" t="n">
        <v>128</v>
      </c>
      <c r="CM47" s="100" t="n">
        <v>722</v>
      </c>
      <c r="CN47" s="100" t="n">
        <v>1306</v>
      </c>
      <c r="CO47" s="103" t="n">
        <f aca="false">IF(CL47=0," ",(CM47*CB47-CL47*BY47)/BZ47)</f>
        <v>1903.1724137931</v>
      </c>
      <c r="CP47" s="102" t="n">
        <f aca="false">IF(CN47=0," ",(CN47-CO47)*100/CN47)</f>
        <v>-45.7252996778793</v>
      </c>
      <c r="CQ47" s="103" t="n">
        <f aca="false">IF(CL47=0," ",(AO47-CL47)*100/AO47)</f>
        <v>62.0178041543027</v>
      </c>
      <c r="CR47" s="103" t="n">
        <f aca="false">IF(CL47=0," ",(CM47+CO47)/2)</f>
        <v>1312.58620689655</v>
      </c>
      <c r="CS47" s="105" t="n">
        <f aca="false">IF(CL47=0," ",(CR47-CL47)*100/CR47)</f>
        <v>90.2482595560226</v>
      </c>
      <c r="CT47" s="8"/>
      <c r="CU47" s="118" t="s">
        <v>358</v>
      </c>
      <c r="CV47" s="153" t="s">
        <v>265</v>
      </c>
      <c r="CW47" s="102" t="n">
        <f aca="false">SUM(CW38:CW42)</f>
        <v>7.5</v>
      </c>
      <c r="CX47" s="102" t="n">
        <f aca="false">SUM(CX38:CX42)</f>
        <v>210</v>
      </c>
      <c r="CY47" s="122" t="s">
        <v>183</v>
      </c>
      <c r="CZ47" s="102" t="n">
        <f aca="false">(CX47-CW47*CX$5)/(1-CX$5)</f>
        <v>1357.5</v>
      </c>
      <c r="DA47" s="122" t="s">
        <v>183</v>
      </c>
      <c r="DB47" s="103" t="n">
        <f aca="false">(CX47-CW47)*100/CX47</f>
        <v>96.4285714285714</v>
      </c>
      <c r="DC47" s="102" t="n">
        <f aca="false">(CX$6*CX47+CZ47*(2*CX$7-CX$6))/(2*CX$7)</f>
        <v>783.75</v>
      </c>
      <c r="DD47" s="105" t="n">
        <f aca="false">(DC47-CW47)*100/DC47</f>
        <v>99.0430622009569</v>
      </c>
      <c r="DE47" s="8"/>
      <c r="DF47" s="139"/>
      <c r="DG47" s="8"/>
      <c r="DH47" s="8"/>
      <c r="DI47" s="8"/>
      <c r="DJ47" s="8"/>
      <c r="DK47" s="8"/>
      <c r="DL47" s="8"/>
      <c r="DM47" s="8"/>
      <c r="DN47" s="8"/>
      <c r="DO47" s="118" t="s">
        <v>358</v>
      </c>
      <c r="DP47" s="153" t="s">
        <v>265</v>
      </c>
      <c r="DQ47" s="102" t="n">
        <f aca="false">SUM(DQ38:DQ42)</f>
        <v>1.5</v>
      </c>
      <c r="DR47" s="102" t="n">
        <f aca="false">SUM(DR38:DR42)</f>
        <v>55.6</v>
      </c>
      <c r="DS47" s="122" t="s">
        <v>183</v>
      </c>
      <c r="DT47" s="102" t="n">
        <f aca="false">(DR47-DQ47*DR$5)/(1-DR$5)</f>
        <v>362.166666666667</v>
      </c>
      <c r="DU47" s="122" t="s">
        <v>183</v>
      </c>
      <c r="DV47" s="103" t="n">
        <f aca="false">(DR47-DQ47)*100/DR47</f>
        <v>97.3021582733813</v>
      </c>
      <c r="DW47" s="102" t="n">
        <f aca="false">(DR$6*DR47+DT47*(2*DR$7-DR$6))/(2*DR$7)</f>
        <v>208.883333333333</v>
      </c>
      <c r="DX47" s="105" t="n">
        <f aca="false">(DW47-DQ47)*100/DW47</f>
        <v>99.2818957951009</v>
      </c>
      <c r="DY47" s="8"/>
      <c r="DZ47" s="139"/>
      <c r="EA47" s="8"/>
      <c r="EB47" s="8"/>
      <c r="EC47" s="8"/>
      <c r="ED47" s="8"/>
      <c r="EE47" s="8"/>
      <c r="EF47" s="8"/>
      <c r="EG47" s="8"/>
      <c r="EH47" s="8"/>
      <c r="EI47" s="118" t="s">
        <v>358</v>
      </c>
      <c r="EJ47" s="153" t="s">
        <v>265</v>
      </c>
      <c r="EK47" s="102" t="n">
        <f aca="false">SUM(EK38:EK42)</f>
        <v>4.6</v>
      </c>
      <c r="EL47" s="102" t="n">
        <f aca="false">SUM(EL38:EL42)</f>
        <v>381.6</v>
      </c>
      <c r="EM47" s="122" t="s">
        <v>183</v>
      </c>
      <c r="EN47" s="102" t="n">
        <f aca="false">(EL47-EK47*EL$5)/(1-EL$5)</f>
        <v>2517.93333333333</v>
      </c>
      <c r="EO47" s="122" t="s">
        <v>183</v>
      </c>
      <c r="EP47" s="103" t="n">
        <f aca="false">(EL47-EK47)*100/EL47</f>
        <v>98.7945492662474</v>
      </c>
      <c r="EQ47" s="102" t="n">
        <f aca="false">(EL$6*EL47+EN47*(2*EL$7-EL$6))/(2*EL$7)</f>
        <v>1449.76666666667</v>
      </c>
      <c r="ER47" s="105" t="n">
        <f aca="false">(EQ47-EK47)*100/EQ47</f>
        <v>99.6827075621364</v>
      </c>
      <c r="ES47" s="8"/>
      <c r="ET47" s="139"/>
      <c r="EU47" s="8"/>
      <c r="EV47" s="8"/>
      <c r="EW47" s="8"/>
      <c r="EX47" s="8"/>
      <c r="EY47" s="8"/>
      <c r="EZ47" s="8"/>
      <c r="FA47" s="8"/>
      <c r="FB47" s="8"/>
      <c r="FC47" s="118" t="s">
        <v>358</v>
      </c>
      <c r="FD47" s="153" t="s">
        <v>265</v>
      </c>
      <c r="FE47" s="102" t="n">
        <f aca="false">SUM(FE38:FE42)</f>
        <v>3</v>
      </c>
      <c r="FF47" s="102" t="n">
        <f aca="false">SUM(FF38:FF42)</f>
        <v>380.6</v>
      </c>
      <c r="FG47" s="122" t="s">
        <v>183</v>
      </c>
      <c r="FH47" s="102" t="n">
        <f aca="false">(FF47-FE47*FF$5)/(1-FF$5)</f>
        <v>2520.33333333333</v>
      </c>
      <c r="FI47" s="122" t="s">
        <v>183</v>
      </c>
      <c r="FJ47" s="103" t="n">
        <f aca="false">(FF47-FE47)*100/FF47</f>
        <v>99.2117708880715</v>
      </c>
      <c r="FK47" s="102" t="n">
        <f aca="false">(FF$6*FF47+FH47*(2*FF$7-FF$6))/(2*FF$7)</f>
        <v>1450.46666666667</v>
      </c>
      <c r="FL47" s="105" t="n">
        <f aca="false">(FK47-FE47)*100/FK47</f>
        <v>99.7931700142483</v>
      </c>
      <c r="FM47" s="8"/>
      <c r="FN47" s="139"/>
      <c r="FO47" s="8"/>
      <c r="FP47" s="8"/>
      <c r="FQ47" s="8"/>
      <c r="FR47" s="8"/>
      <c r="FS47" s="8"/>
      <c r="FT47" s="8"/>
      <c r="FU47" s="8"/>
      <c r="FV47" s="8"/>
      <c r="FW47" s="118" t="s">
        <v>358</v>
      </c>
      <c r="FX47" s="153" t="s">
        <v>265</v>
      </c>
      <c r="FY47" s="102" t="n">
        <f aca="false">SUM(FY38:FY42)</f>
        <v>3.6</v>
      </c>
      <c r="FZ47" s="102" t="n">
        <f aca="false">SUM(FZ38:FZ42)</f>
        <v>367.2</v>
      </c>
      <c r="GA47" s="122" t="s">
        <v>183</v>
      </c>
      <c r="GB47" s="102" t="n">
        <f aca="false">(FZ47-FY47*FZ$5)/(1-FZ$5)</f>
        <v>2427.6</v>
      </c>
      <c r="GC47" s="122" t="s">
        <v>183</v>
      </c>
      <c r="GD47" s="103" t="n">
        <f aca="false">(FZ47-FY47)*100/FZ47</f>
        <v>99.0196078431373</v>
      </c>
      <c r="GE47" s="102" t="n">
        <f aca="false">(FZ$6*FZ47+GB47*(2*FZ$7-FZ$6))/(2*FZ$7)</f>
        <v>1397.4</v>
      </c>
      <c r="GF47" s="105" t="n">
        <f aca="false">(GE47-FY47)*100/GE47</f>
        <v>99.7423787033061</v>
      </c>
      <c r="GG47" s="8"/>
      <c r="GH47" s="139"/>
      <c r="GI47" s="8"/>
      <c r="GJ47" s="8"/>
      <c r="GK47" s="8"/>
      <c r="GL47" s="8"/>
      <c r="GM47" s="8"/>
      <c r="GN47" s="8"/>
      <c r="GO47" s="8"/>
      <c r="GP47" s="8"/>
      <c r="GQ47" s="118" t="s">
        <v>358</v>
      </c>
      <c r="GR47" s="153" t="s">
        <v>265</v>
      </c>
      <c r="GS47" s="102" t="n">
        <f aca="false">SUM(GS38:GS42)</f>
        <v>0</v>
      </c>
      <c r="GT47" s="102" t="n">
        <f aca="false">SUM(GT38:GT42)</f>
        <v>0</v>
      </c>
      <c r="GU47" s="122" t="s">
        <v>183</v>
      </c>
      <c r="GV47" s="102" t="e">
        <f aca="false">(GT47-GS47*GT$5)/(1-GT$5)</f>
        <v>#VALUE!</v>
      </c>
      <c r="GW47" s="122" t="s">
        <v>183</v>
      </c>
      <c r="GX47" s="103" t="e">
        <f aca="false">(GT47-GS47)*100/GT47</f>
        <v>#DIV/0!</v>
      </c>
      <c r="GY47" s="102" t="e">
        <f aca="false">(GT$6*GT47+GV47*(2*GT$7-GT$6))/(2*GT$7)</f>
        <v>#VALUE!</v>
      </c>
      <c r="GZ47" s="105" t="e">
        <f aca="false">(GY47-GS47)*100/GY47</f>
        <v>#VALUE!</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59</v>
      </c>
      <c r="H48" s="171" t="n">
        <f aca="false">H46-H47</f>
        <v>865.75816993464</v>
      </c>
      <c r="I48" s="8"/>
      <c r="J48" s="8"/>
      <c r="K48" s="8"/>
      <c r="L48" s="8"/>
      <c r="M48" s="11"/>
      <c r="N48" s="11"/>
      <c r="O48" s="11"/>
      <c r="P48" s="8"/>
      <c r="Q48" s="97" t="n">
        <v>35906</v>
      </c>
      <c r="R48" s="98" t="n">
        <v>0.333333333333333</v>
      </c>
      <c r="S48" s="99" t="n">
        <f aca="false">S47+24</f>
        <v>960</v>
      </c>
      <c r="T48" s="100" t="n">
        <v>24.4</v>
      </c>
      <c r="U48" s="100" t="n">
        <v>125.8</v>
      </c>
      <c r="V48" s="100" t="n">
        <v>55</v>
      </c>
      <c r="W48" s="100" t="n">
        <v>9</v>
      </c>
      <c r="X48" s="99" t="n">
        <v>0</v>
      </c>
      <c r="Y48" s="99" t="n">
        <v>1487</v>
      </c>
      <c r="Z48" s="99" t="n">
        <v>259</v>
      </c>
      <c r="AA48" s="101"/>
      <c r="AB48" s="102" t="n">
        <f aca="false">Y48+Z48</f>
        <v>1746</v>
      </c>
      <c r="AC48" s="102" t="n">
        <f aca="false">X48+AB48</f>
        <v>1746</v>
      </c>
      <c r="AD48" s="102" t="n">
        <f aca="false">Y48/AB48</f>
        <v>0.851660939289805</v>
      </c>
      <c r="AE48" s="102" t="n">
        <f aca="false">X48/AB48</f>
        <v>0</v>
      </c>
      <c r="AF48" s="102" t="n">
        <f aca="false">Y48*1440/($E$16*$H$11*($H$12+$H$13))</f>
        <v>13.6561224489796</v>
      </c>
      <c r="AG48" s="102" t="n">
        <f aca="false">AF48*1.03^($H$5-T48)</f>
        <v>13.9004780756478</v>
      </c>
      <c r="AH48" s="103" t="n">
        <f aca="false">0.01*(AT48-AM48)</f>
        <v>10.915250965251</v>
      </c>
      <c r="AI48" s="103" t="n">
        <f aca="false">((U48+V48)/2)-AH48-W48</f>
        <v>70.484749034749</v>
      </c>
      <c r="AJ48" s="104" t="n">
        <f aca="false">AG48/AI48</f>
        <v>0.197212563937694</v>
      </c>
      <c r="AK48" s="99" t="n">
        <v>7.18</v>
      </c>
      <c r="AL48" s="99" t="n">
        <v>5.6</v>
      </c>
      <c r="AM48" s="100" t="n">
        <v>55</v>
      </c>
      <c r="AN48" s="100" t="n">
        <v>296</v>
      </c>
      <c r="AO48" s="100" t="n">
        <v>337</v>
      </c>
      <c r="AP48" s="100" t="n">
        <v>1277</v>
      </c>
      <c r="AQ48" s="103" t="n">
        <f aca="false">IF(AM48=0," ",(AO48-(AM48*$AD48))/(1-$AD48))</f>
        <v>1956.05019305019</v>
      </c>
      <c r="AR48" s="102" t="n">
        <f aca="false">IF(AP48=0," ",(AP48-AQ48)*100/AP48)</f>
        <v>-53.17542623729</v>
      </c>
      <c r="AS48" s="103" t="n">
        <f aca="false">IF(AM48=0," ",(AO48-AM48)*100/AO48)</f>
        <v>83.6795252225519</v>
      </c>
      <c r="AT48" s="103" t="n">
        <f aca="false">IF(AM48=0," ",(AO48*$AB48+AQ48*(2*$AC48-$AB48))/(2*$AC48))</f>
        <v>1146.5250965251</v>
      </c>
      <c r="AU48" s="103" t="n">
        <f aca="false">IF(AM48=0," ",(AT48-AM48)*100/AT48)</f>
        <v>95.2028961104563</v>
      </c>
      <c r="AV48" s="63"/>
      <c r="AW48" s="100" t="n">
        <v>117.8</v>
      </c>
      <c r="AX48" s="100" t="n">
        <v>75</v>
      </c>
      <c r="AY48" s="100" t="n">
        <v>9</v>
      </c>
      <c r="AZ48" s="99" t="n">
        <v>967</v>
      </c>
      <c r="BA48" s="99" t="n">
        <v>779</v>
      </c>
      <c r="BB48" s="102" t="n">
        <f aca="false">AZ48+BA48-X48</f>
        <v>1746</v>
      </c>
      <c r="BC48" s="102" t="n">
        <f aca="false">AZ48+BA48</f>
        <v>1746</v>
      </c>
      <c r="BD48" s="104" t="n">
        <f aca="false">(0.002228009259*0.5*(BC48+BA48))/($H$12*$E$23*$E$24)</f>
        <v>0.387574637550637</v>
      </c>
      <c r="BE48" s="102" t="n">
        <f aca="false">AZ48/BB48</f>
        <v>0.553837342497136</v>
      </c>
      <c r="BF48" s="102" t="n">
        <f aca="false">AZ48*1440/($E$16*$H$11*$H$12)</f>
        <v>13.8142857142857</v>
      </c>
      <c r="BG48" s="102" t="n">
        <f aca="false">BF48*1.03^($H$5-T48)</f>
        <v>14.061471433021</v>
      </c>
      <c r="BH48" s="103" t="n">
        <f aca="false">0.01*(BS48-BM48)</f>
        <v>4.57028241335045</v>
      </c>
      <c r="BI48" s="103" t="n">
        <f aca="false">((AW48+AX48)/2)-BH48-AY48</f>
        <v>82.8297175866496</v>
      </c>
      <c r="BJ48" s="104" t="n">
        <f aca="false">BG48/BI48</f>
        <v>0.169763604690684</v>
      </c>
      <c r="BK48" s="99" t="n">
        <v>5.8</v>
      </c>
      <c r="BL48" s="99" t="n">
        <v>6.12</v>
      </c>
      <c r="BM48" s="100" t="n">
        <v>55</v>
      </c>
      <c r="BN48" s="100" t="n">
        <v>337</v>
      </c>
      <c r="BO48" s="100" t="n">
        <v>730</v>
      </c>
      <c r="BP48" s="103" t="n">
        <f aca="false">IF(BM48=0," ",(BN48*BC48-BM48*AZ48)/BA48)</f>
        <v>687.05648267009</v>
      </c>
      <c r="BQ48" s="102" t="n">
        <f aca="false">IF(BO48=0," ",(BO48-BP48)*100/BO48)</f>
        <v>5.88267360683701</v>
      </c>
      <c r="BR48" s="103" t="n">
        <f aca="false">IF(BM48=0," ",(AO48-BM48)*100/AO48)</f>
        <v>83.6795252225519</v>
      </c>
      <c r="BS48" s="103" t="n">
        <f aca="false">IF(BM48=0," ",(BN48+BP48)/2)</f>
        <v>512.028241335045</v>
      </c>
      <c r="BT48" s="103" t="n">
        <f aca="false">IF(BM48=0," ",(BS48-BM48)*100/BS48)</f>
        <v>89.2584049941084</v>
      </c>
      <c r="BU48" s="63"/>
      <c r="BV48" s="100" t="n">
        <v>75</v>
      </c>
      <c r="BW48" s="100" t="n">
        <v>55</v>
      </c>
      <c r="BX48" s="100" t="n">
        <v>9</v>
      </c>
      <c r="BY48" s="99" t="n">
        <v>520</v>
      </c>
      <c r="BZ48" s="99" t="n">
        <v>259</v>
      </c>
      <c r="CA48" s="102" t="n">
        <f aca="false">BY48+BZ48-X48</f>
        <v>779</v>
      </c>
      <c r="CB48" s="102" t="n">
        <f aca="false">BY48+BZ48</f>
        <v>779</v>
      </c>
      <c r="CC48" s="104" t="n">
        <f aca="false">(0.002228009259*0.5*(CB48+BZ48))/($H$13*$E$23*$E$24)</f>
        <v>0.286789882296875</v>
      </c>
      <c r="CD48" s="102" t="n">
        <f aca="false">BY48/CA48</f>
        <v>0.667522464698331</v>
      </c>
      <c r="CE48" s="102" t="n">
        <f aca="false">BY48*1440/($E$16*$H$11*$H$13)</f>
        <v>13.3714285714286</v>
      </c>
      <c r="CF48" s="102" t="n">
        <f aca="false">CE48*1.03^($H$5-T48)</f>
        <v>13.610690032376</v>
      </c>
      <c r="CG48" s="103" t="n">
        <f aca="false">0.01*(CR48-CL48)</f>
        <v>12.2435907335907</v>
      </c>
      <c r="CH48" s="103" t="n">
        <f aca="false">((BV48+BW48)/2)-CG48-BX48</f>
        <v>43.7564092664093</v>
      </c>
      <c r="CI48" s="104" t="n">
        <f aca="false">CF48/CH48</f>
        <v>0.311055917534455</v>
      </c>
      <c r="CJ48" s="99" t="n">
        <v>6.12</v>
      </c>
      <c r="CK48" s="99" t="n">
        <v>6.33</v>
      </c>
      <c r="CL48" s="100" t="n">
        <v>119</v>
      </c>
      <c r="CM48" s="100" t="n">
        <v>730</v>
      </c>
      <c r="CN48" s="100" t="n">
        <v>1277</v>
      </c>
      <c r="CO48" s="103" t="n">
        <f aca="false">IF(CL48=0," ",(CM48*CB48-CL48*BY48)/BZ48)</f>
        <v>1956.71814671815</v>
      </c>
      <c r="CP48" s="102" t="n">
        <f aca="false">IF(CN48=0," ",(CN48-CO48)*100/CN48)</f>
        <v>-53.2277327108964</v>
      </c>
      <c r="CQ48" s="103" t="n">
        <f aca="false">IF(CL48=0," ",(AO48-CL48)*100/AO48)</f>
        <v>64.6884272997033</v>
      </c>
      <c r="CR48" s="103" t="n">
        <f aca="false">IF(CL48=0," ",(CM48+CO48)/2)</f>
        <v>1343.35907335907</v>
      </c>
      <c r="CS48" s="105" t="n">
        <f aca="false">IF(CL48=0," ",(CR48-CL48)*100/CR48)</f>
        <v>91.1416089443279</v>
      </c>
      <c r="CT48" s="8"/>
      <c r="CU48" s="142" t="s">
        <v>360</v>
      </c>
      <c r="CV48" s="179" t="s">
        <v>265</v>
      </c>
      <c r="CW48" s="144" t="n">
        <f aca="false">SUM(CW38:CW43)</f>
        <v>8.9</v>
      </c>
      <c r="CX48" s="144" t="n">
        <f aca="false">SUM(CX38:CX43)</f>
        <v>222</v>
      </c>
      <c r="CY48" s="145" t="s">
        <v>183</v>
      </c>
      <c r="CZ48" s="144" t="n">
        <f aca="false">(CX48-CW48*CX$5)/(1-CX$5)</f>
        <v>1429.56666666667</v>
      </c>
      <c r="DA48" s="145" t="s">
        <v>183</v>
      </c>
      <c r="DB48" s="180" t="n">
        <f aca="false">(CX48-CW48)*100/CX48</f>
        <v>95.990990990991</v>
      </c>
      <c r="DC48" s="144" t="n">
        <f aca="false">(CX$6*CX48+CZ48*(2*CX$7-CX$6))/(2*CX$7)</f>
        <v>825.783333333333</v>
      </c>
      <c r="DD48" s="181" t="n">
        <f aca="false">(DC48-CW48)*100/DC48</f>
        <v>98.922235453206</v>
      </c>
      <c r="DE48" s="8"/>
      <c r="DF48" s="8"/>
      <c r="DG48" s="8"/>
      <c r="DH48" s="8"/>
      <c r="DI48" s="8"/>
      <c r="DJ48" s="8"/>
      <c r="DK48" s="8"/>
      <c r="DL48" s="8"/>
      <c r="DM48" s="8"/>
      <c r="DN48" s="8"/>
      <c r="DO48" s="142" t="s">
        <v>360</v>
      </c>
      <c r="DP48" s="179" t="s">
        <v>265</v>
      </c>
      <c r="DQ48" s="144" t="n">
        <f aca="false">SUM(DQ38:DQ43)</f>
        <v>2.8</v>
      </c>
      <c r="DR48" s="144" t="n">
        <f aca="false">SUM(DR38:DR43)</f>
        <v>61</v>
      </c>
      <c r="DS48" s="145" t="s">
        <v>183</v>
      </c>
      <c r="DT48" s="144" t="n">
        <f aca="false">(DR48-DQ48*DR$5)/(1-DR$5)</f>
        <v>390.8</v>
      </c>
      <c r="DU48" s="145" t="s">
        <v>183</v>
      </c>
      <c r="DV48" s="180" t="n">
        <f aca="false">(DR48-DQ48)*100/DR48</f>
        <v>95.4098360655738</v>
      </c>
      <c r="DW48" s="144" t="n">
        <f aca="false">(DR$6*DR48+DT48*(2*DR$7-DR$6))/(2*DR$7)</f>
        <v>225.9</v>
      </c>
      <c r="DX48" s="181" t="n">
        <f aca="false">(DW48-DQ48)*100/DW48</f>
        <v>98.7605135015494</v>
      </c>
      <c r="DY48" s="8"/>
      <c r="DZ48" s="8"/>
      <c r="EA48" s="8"/>
      <c r="EB48" s="8"/>
      <c r="EC48" s="8"/>
      <c r="ED48" s="8"/>
      <c r="EE48" s="8"/>
      <c r="EF48" s="8"/>
      <c r="EG48" s="8"/>
      <c r="EH48" s="8"/>
      <c r="EI48" s="142" t="s">
        <v>360</v>
      </c>
      <c r="EJ48" s="179" t="s">
        <v>265</v>
      </c>
      <c r="EK48" s="144" t="n">
        <f aca="false">SUM(EK38:EK43)</f>
        <v>4.6</v>
      </c>
      <c r="EL48" s="144" t="n">
        <f aca="false">SUM(EL38:EL43)</f>
        <v>399.6</v>
      </c>
      <c r="EM48" s="145" t="s">
        <v>183</v>
      </c>
      <c r="EN48" s="144" t="n">
        <f aca="false">(EL48-EK48*EL$5)/(1-EL$5)</f>
        <v>2637.93333333333</v>
      </c>
      <c r="EO48" s="145" t="s">
        <v>183</v>
      </c>
      <c r="EP48" s="180" t="n">
        <f aca="false">(EL48-EK48)*100/EL48</f>
        <v>98.8488488488489</v>
      </c>
      <c r="EQ48" s="144" t="n">
        <f aca="false">(EL$6*EL48+EN48*(2*EL$7-EL$6))/(2*EL$7)</f>
        <v>1518.76666666667</v>
      </c>
      <c r="ER48" s="181" t="n">
        <f aca="false">(EQ48-EK48)*100/EQ48</f>
        <v>99.6971226653206</v>
      </c>
      <c r="ES48" s="8"/>
      <c r="ET48" s="8"/>
      <c r="EU48" s="8"/>
      <c r="EV48" s="8"/>
      <c r="EW48" s="8"/>
      <c r="EX48" s="8"/>
      <c r="EY48" s="8"/>
      <c r="EZ48" s="8"/>
      <c r="FA48" s="8"/>
      <c r="FB48" s="8"/>
      <c r="FC48" s="142" t="s">
        <v>360</v>
      </c>
      <c r="FD48" s="179" t="s">
        <v>265</v>
      </c>
      <c r="FE48" s="144" t="n">
        <f aca="false">SUM(FE38:FE43)</f>
        <v>3</v>
      </c>
      <c r="FF48" s="144" t="n">
        <f aca="false">SUM(FF38:FF43)</f>
        <v>398.6</v>
      </c>
      <c r="FG48" s="145" t="s">
        <v>183</v>
      </c>
      <c r="FH48" s="144" t="n">
        <f aca="false">(FF48-FE48*FF$5)/(1-FF$5)</f>
        <v>2640.33333333333</v>
      </c>
      <c r="FI48" s="145" t="s">
        <v>183</v>
      </c>
      <c r="FJ48" s="180" t="n">
        <f aca="false">(FF48-FE48)*100/FF48</f>
        <v>99.2473657802308</v>
      </c>
      <c r="FK48" s="144" t="n">
        <f aca="false">(FF$6*FF48+FH48*(2*FF$7-FF$6))/(2*FF$7)</f>
        <v>1519.46666666667</v>
      </c>
      <c r="FL48" s="181" t="n">
        <f aca="false">(FK48-FE48)*100/FK48</f>
        <v>99.8025623025623</v>
      </c>
      <c r="FM48" s="8"/>
      <c r="FN48" s="8"/>
      <c r="FO48" s="8"/>
      <c r="FP48" s="8"/>
      <c r="FQ48" s="8"/>
      <c r="FR48" s="8"/>
      <c r="FS48" s="8"/>
      <c r="FT48" s="8"/>
      <c r="FU48" s="8"/>
      <c r="FV48" s="8"/>
      <c r="FW48" s="142" t="s">
        <v>360</v>
      </c>
      <c r="FX48" s="179" t="s">
        <v>265</v>
      </c>
      <c r="FY48" s="144" t="n">
        <f aca="false">SUM(FY38:FY43)</f>
        <v>3.6</v>
      </c>
      <c r="FZ48" s="144" t="n">
        <f aca="false">SUM(FZ38:FZ43)</f>
        <v>384.2</v>
      </c>
      <c r="GA48" s="145" t="s">
        <v>183</v>
      </c>
      <c r="GB48" s="144" t="n">
        <f aca="false">(FZ48-FY48*FZ$5)/(1-FZ$5)</f>
        <v>2540.93333333333</v>
      </c>
      <c r="GC48" s="145" t="s">
        <v>183</v>
      </c>
      <c r="GD48" s="180" t="n">
        <f aca="false">(FZ48-FY48)*100/FZ48</f>
        <v>99.0629880270692</v>
      </c>
      <c r="GE48" s="144" t="n">
        <f aca="false">(FZ$6*FZ48+GB48*(2*FZ$7-FZ$6))/(2*FZ$7)</f>
        <v>1462.56666666667</v>
      </c>
      <c r="GF48" s="181" t="n">
        <f aca="false">(GE48-FY48)*100/GE48</f>
        <v>99.7538573740228</v>
      </c>
      <c r="GG48" s="8"/>
      <c r="GH48" s="8"/>
      <c r="GI48" s="8"/>
      <c r="GJ48" s="8"/>
      <c r="GK48" s="8"/>
      <c r="GL48" s="8"/>
      <c r="GM48" s="8"/>
      <c r="GN48" s="8"/>
      <c r="GO48" s="8"/>
      <c r="GP48" s="8"/>
      <c r="GQ48" s="142" t="s">
        <v>360</v>
      </c>
      <c r="GR48" s="179" t="s">
        <v>265</v>
      </c>
      <c r="GS48" s="144" t="n">
        <f aca="false">SUM(GS38:GS43)</f>
        <v>0</v>
      </c>
      <c r="GT48" s="144" t="n">
        <f aca="false">SUM(GT38:GT43)</f>
        <v>0</v>
      </c>
      <c r="GU48" s="145" t="s">
        <v>183</v>
      </c>
      <c r="GV48" s="144" t="e">
        <f aca="false">(GT48-GS48*GT$5)/(1-GT$5)</f>
        <v>#VALUE!</v>
      </c>
      <c r="GW48" s="145" t="s">
        <v>183</v>
      </c>
      <c r="GX48" s="180" t="e">
        <f aca="false">(GT48-GS48)*100/GT48</f>
        <v>#DIV/0!</v>
      </c>
      <c r="GY48" s="144" t="e">
        <f aca="false">(GT$6*GT48+GV48*(2*GT$7-GT$6))/(2*GT$7)</f>
        <v>#VALUE!</v>
      </c>
      <c r="GZ48" s="181" t="e">
        <f aca="false">(GY48-GS48)*100/GY48</f>
        <v>#VALUE!</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1</v>
      </c>
      <c r="H49" s="171" t="n">
        <f aca="false">H48</f>
        <v>865.75816993464</v>
      </c>
      <c r="I49" s="8"/>
      <c r="J49" s="8"/>
      <c r="K49" s="8"/>
      <c r="L49" s="8"/>
      <c r="M49" s="11"/>
      <c r="N49" s="11"/>
      <c r="O49" s="11"/>
      <c r="P49" s="8"/>
      <c r="Q49" s="97" t="n">
        <v>35907</v>
      </c>
      <c r="R49" s="98" t="n">
        <v>0.333333333333333</v>
      </c>
      <c r="S49" s="99" t="n">
        <f aca="false">S48+24</f>
        <v>984</v>
      </c>
      <c r="T49" s="100" t="n">
        <v>24.4</v>
      </c>
      <c r="U49" s="100" t="n">
        <v>124.9</v>
      </c>
      <c r="V49" s="100" t="n">
        <v>55</v>
      </c>
      <c r="W49" s="100" t="n">
        <v>8.9</v>
      </c>
      <c r="X49" s="99" t="n">
        <v>0</v>
      </c>
      <c r="Y49" s="99" t="n">
        <v>1489</v>
      </c>
      <c r="Z49" s="99" t="n">
        <v>262</v>
      </c>
      <c r="AA49" s="101"/>
      <c r="AB49" s="102" t="n">
        <f aca="false">Y49+Z49</f>
        <v>1751</v>
      </c>
      <c r="AC49" s="102" t="n">
        <f aca="false">X49+AB49</f>
        <v>1751</v>
      </c>
      <c r="AD49" s="102" t="n">
        <f aca="false">Y49/AB49</f>
        <v>0.850371216447744</v>
      </c>
      <c r="AE49" s="102" t="n">
        <f aca="false">X49/AB49</f>
        <v>0</v>
      </c>
      <c r="AF49" s="102" t="n">
        <f aca="false">Y49*1440/($E$16*$H$11*($H$12+$H$13))</f>
        <v>13.6744897959184</v>
      </c>
      <c r="AG49" s="102" t="n">
        <f aca="false">AF49*1.03^($H$5-T49)</f>
        <v>13.9191740784395</v>
      </c>
      <c r="AH49" s="103" t="n">
        <f aca="false">0.01*(AT49-AM49)</f>
        <v>10.9101526717557</v>
      </c>
      <c r="AI49" s="103" t="n">
        <f aca="false">((U49+V49)/2)-AH49-W49</f>
        <v>70.1398473282443</v>
      </c>
      <c r="AJ49" s="104" t="n">
        <f aca="false">AG49/AI49</f>
        <v>0.198448879041607</v>
      </c>
      <c r="AK49" s="99" t="n">
        <v>7.15</v>
      </c>
      <c r="AL49" s="99" t="n">
        <v>5.8</v>
      </c>
      <c r="AM49" s="100" t="n">
        <v>57</v>
      </c>
      <c r="AN49" s="100" t="n">
        <v>292</v>
      </c>
      <c r="AO49" s="100" t="n">
        <v>341</v>
      </c>
      <c r="AP49" s="100" t="n">
        <v>1298</v>
      </c>
      <c r="AQ49" s="103" t="n">
        <f aca="false">IF(AM49=0," ",(AO49-(AM49*$AD49))/(1-$AD49))</f>
        <v>1955.03053435115</v>
      </c>
      <c r="AR49" s="102" t="n">
        <f aca="false">IF(AP49=0," ",(AP49-AQ49)*100/AP49)</f>
        <v>-50.6186852350651</v>
      </c>
      <c r="AS49" s="103" t="n">
        <f aca="false">IF(AM49=0," ",(AO49-AM49)*100/AO49)</f>
        <v>83.2844574780059</v>
      </c>
      <c r="AT49" s="103" t="n">
        <f aca="false">IF(AM49=0," ",(AO49*$AB49+AQ49*(2*$AC49-$AB49))/(2*$AC49))</f>
        <v>1148.01526717557</v>
      </c>
      <c r="AU49" s="103" t="n">
        <f aca="false">IF(AM49=0," ",(AT49-AM49)*100/AT49)</f>
        <v>95.0349092359864</v>
      </c>
      <c r="AV49" s="63"/>
      <c r="AW49" s="100" t="n">
        <v>118.1</v>
      </c>
      <c r="AX49" s="100" t="n">
        <v>75</v>
      </c>
      <c r="AY49" s="100" t="n">
        <v>8.9</v>
      </c>
      <c r="AZ49" s="99" t="n">
        <v>968</v>
      </c>
      <c r="BA49" s="99" t="n">
        <v>783</v>
      </c>
      <c r="BB49" s="102" t="n">
        <f aca="false">AZ49+BA49-X49</f>
        <v>1751</v>
      </c>
      <c r="BC49" s="102" t="n">
        <f aca="false">AZ49+BA49</f>
        <v>1751</v>
      </c>
      <c r="BD49" s="104" t="n">
        <f aca="false">(0.002228009259*0.5*(BC49+BA49))/($H$12*$E$23*$E$24)</f>
        <v>0.388956091704282</v>
      </c>
      <c r="BE49" s="102" t="n">
        <f aca="false">AZ49/BB49</f>
        <v>0.552826956025129</v>
      </c>
      <c r="BF49" s="102" t="n">
        <f aca="false">AZ49*1440/($E$16*$H$11*$H$12)</f>
        <v>13.8285714285714</v>
      </c>
      <c r="BG49" s="102" t="n">
        <f aca="false">BF49*1.03^($H$5-T49)</f>
        <v>14.0760127685256</v>
      </c>
      <c r="BH49" s="103" t="n">
        <f aca="false">0.01*(BS49-BM49)</f>
        <v>4.59550446998723</v>
      </c>
      <c r="BI49" s="103" t="n">
        <f aca="false">((AW49+AX49)/2)-BH49-AY49</f>
        <v>83.0544955300128</v>
      </c>
      <c r="BJ49" s="104" t="n">
        <f aca="false">BG49/BI49</f>
        <v>0.169479239849685</v>
      </c>
      <c r="BK49" s="99" t="n">
        <v>5.8</v>
      </c>
      <c r="BL49" s="99" t="n">
        <v>6.1</v>
      </c>
      <c r="BM49" s="100" t="n">
        <v>57</v>
      </c>
      <c r="BN49" s="100" t="n">
        <v>341</v>
      </c>
      <c r="BO49" s="100" t="n">
        <v>736</v>
      </c>
      <c r="BP49" s="103" t="n">
        <f aca="false">IF(BM49=0," ",(BN49*BC49-BM49*AZ49)/BA49)</f>
        <v>692.100893997446</v>
      </c>
      <c r="BQ49" s="102" t="n">
        <f aca="false">IF(BO49=0," ",(BO49-BP49)*100/BO49)</f>
        <v>5.96455244599922</v>
      </c>
      <c r="BR49" s="103" t="n">
        <f aca="false">IF(BM49=0," ",(AO49-BM49)*100/AO49)</f>
        <v>83.2844574780059</v>
      </c>
      <c r="BS49" s="103" t="n">
        <f aca="false">IF(BM49=0," ",(BN49+BP49)/2)</f>
        <v>516.550446998723</v>
      </c>
      <c r="BT49" s="103" t="n">
        <f aca="false">IF(BM49=0," ",(BS49-BM49)*100/BS49)</f>
        <v>88.9652597667502</v>
      </c>
      <c r="BU49" s="63"/>
      <c r="BV49" s="100" t="n">
        <v>75</v>
      </c>
      <c r="BW49" s="100" t="n">
        <v>55</v>
      </c>
      <c r="BX49" s="100" t="n">
        <v>8.9</v>
      </c>
      <c r="BY49" s="99" t="n">
        <v>521</v>
      </c>
      <c r="BZ49" s="99" t="n">
        <v>262</v>
      </c>
      <c r="CA49" s="102" t="n">
        <f aca="false">BY49+BZ49-X49</f>
        <v>783</v>
      </c>
      <c r="CB49" s="102" t="n">
        <f aca="false">BY49+BZ49</f>
        <v>783</v>
      </c>
      <c r="CC49" s="104" t="n">
        <f aca="false">(0.002228009259*0.5*(CB49+BZ49))/($H$13*$E$23*$E$24)</f>
        <v>0.288723918111979</v>
      </c>
      <c r="CD49" s="102" t="n">
        <f aca="false">BY49/CA49</f>
        <v>0.665389527458493</v>
      </c>
      <c r="CE49" s="102" t="n">
        <f aca="false">BY49*1440/($E$16*$H$11*$H$13)</f>
        <v>13.3971428571429</v>
      </c>
      <c r="CF49" s="102" t="n">
        <f aca="false">CE49*1.03^($H$5-T49)</f>
        <v>13.6368644362845</v>
      </c>
      <c r="CG49" s="103" t="n">
        <f aca="false">0.01*(CR49-CL49)</f>
        <v>12.1850190839695</v>
      </c>
      <c r="CH49" s="103" t="n">
        <f aca="false">((BV49+BW49)/2)-CG49-BX49</f>
        <v>43.9149809160305</v>
      </c>
      <c r="CI49" s="104" t="n">
        <f aca="false">CF49/CH49</f>
        <v>0.310528756971553</v>
      </c>
      <c r="CJ49" s="99" t="n">
        <v>6.1</v>
      </c>
      <c r="CK49" s="99" t="n">
        <v>6.35</v>
      </c>
      <c r="CL49" s="100" t="n">
        <v>125</v>
      </c>
      <c r="CM49" s="100" t="n">
        <v>736</v>
      </c>
      <c r="CN49" s="100" t="n">
        <v>1298</v>
      </c>
      <c r="CO49" s="103" t="n">
        <f aca="false">IF(CL49=0," ",(CM49*CB49-CL49*BY49)/BZ49)</f>
        <v>1951.00381679389</v>
      </c>
      <c r="CP49" s="102" t="n">
        <f aca="false">IF(CN49=0," ",(CN49-CO49)*100/CN49)</f>
        <v>-50.3084604617791</v>
      </c>
      <c r="CQ49" s="103" t="n">
        <f aca="false">IF(CL49=0," ",(AO49-CL49)*100/AO49)</f>
        <v>63.3431085043988</v>
      </c>
      <c r="CR49" s="103" t="n">
        <f aca="false">IF(CL49=0," ",(CM49+CO49)/2)</f>
        <v>1343.50190839695</v>
      </c>
      <c r="CS49" s="105" t="n">
        <f aca="false">IF(CL49=0," ",(CR49-CL49)*100/CR49)</f>
        <v>90.6959566474194</v>
      </c>
      <c r="CT49" s="8"/>
      <c r="CU49" s="11" t="s">
        <v>362</v>
      </c>
      <c r="CV49" s="14"/>
      <c r="CW49" s="8"/>
      <c r="CX49" s="8"/>
      <c r="CY49" s="8"/>
      <c r="CZ49" s="8"/>
      <c r="DA49" s="8"/>
      <c r="DB49" s="8"/>
      <c r="DC49" s="8"/>
      <c r="DD49" s="8"/>
      <c r="DE49" s="8"/>
      <c r="DF49" s="8"/>
      <c r="DG49" s="8"/>
      <c r="DH49" s="8"/>
      <c r="DI49" s="8"/>
      <c r="DJ49" s="8"/>
      <c r="DK49" s="8"/>
      <c r="DL49" s="8"/>
      <c r="DM49" s="8"/>
      <c r="DN49" s="8"/>
      <c r="DO49" s="11" t="s">
        <v>362</v>
      </c>
      <c r="DP49" s="14"/>
      <c r="DQ49" s="8"/>
      <c r="DR49" s="8"/>
      <c r="DS49" s="8"/>
      <c r="DT49" s="8"/>
      <c r="DU49" s="8"/>
      <c r="DV49" s="8"/>
      <c r="DW49" s="8"/>
      <c r="DX49" s="8"/>
      <c r="DY49" s="8"/>
      <c r="DZ49" s="8"/>
      <c r="EA49" s="8"/>
      <c r="EB49" s="8"/>
      <c r="EC49" s="8"/>
      <c r="ED49" s="8"/>
      <c r="EE49" s="8"/>
      <c r="EF49" s="8"/>
      <c r="EG49" s="8"/>
      <c r="EH49" s="8"/>
      <c r="EI49" s="11" t="s">
        <v>362</v>
      </c>
      <c r="EJ49" s="14"/>
      <c r="EK49" s="8"/>
      <c r="EL49" s="8"/>
      <c r="EM49" s="8"/>
      <c r="EN49" s="8"/>
      <c r="EO49" s="8"/>
      <c r="EP49" s="8"/>
      <c r="EQ49" s="8"/>
      <c r="ER49" s="8"/>
      <c r="ES49" s="8"/>
      <c r="ET49" s="8"/>
      <c r="EU49" s="8"/>
      <c r="EV49" s="8"/>
      <c r="EW49" s="8"/>
      <c r="EX49" s="8"/>
      <c r="EY49" s="8"/>
      <c r="EZ49" s="8"/>
      <c r="FA49" s="8"/>
      <c r="FB49" s="8"/>
      <c r="FC49" s="11" t="s">
        <v>362</v>
      </c>
      <c r="FD49" s="14"/>
      <c r="FE49" s="8"/>
      <c r="FF49" s="8"/>
      <c r="FG49" s="8"/>
      <c r="FH49" s="8"/>
      <c r="FI49" s="8"/>
      <c r="FJ49" s="8"/>
      <c r="FK49" s="8"/>
      <c r="FL49" s="8"/>
      <c r="FM49" s="8"/>
      <c r="FN49" s="8"/>
      <c r="FO49" s="8"/>
      <c r="FP49" s="8"/>
      <c r="FQ49" s="8"/>
      <c r="FR49" s="8"/>
      <c r="FS49" s="8"/>
      <c r="FT49" s="8"/>
      <c r="FU49" s="8"/>
      <c r="FV49" s="8"/>
      <c r="FW49" s="11" t="s">
        <v>362</v>
      </c>
      <c r="FX49" s="14"/>
      <c r="FY49" s="8"/>
      <c r="FZ49" s="8"/>
      <c r="GA49" s="8"/>
      <c r="GB49" s="8"/>
      <c r="GC49" s="8"/>
      <c r="GD49" s="8"/>
      <c r="GE49" s="8"/>
      <c r="GF49" s="8"/>
      <c r="GG49" s="8"/>
      <c r="GH49" s="8"/>
      <c r="GI49" s="8"/>
      <c r="GJ49" s="8"/>
      <c r="GK49" s="8"/>
      <c r="GL49" s="8"/>
      <c r="GM49" s="8"/>
      <c r="GN49" s="8"/>
      <c r="GO49" s="8"/>
      <c r="GP49" s="8"/>
      <c r="GQ49" s="11" t="s">
        <v>362</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3</v>
      </c>
      <c r="H50" s="171" t="n">
        <f aca="false">H17</f>
        <v>579.444444444445</v>
      </c>
      <c r="I50" s="8"/>
      <c r="J50" s="8"/>
      <c r="K50" s="8"/>
      <c r="L50" s="8"/>
      <c r="M50" s="11"/>
      <c r="N50" s="11"/>
      <c r="O50" s="11"/>
      <c r="P50" s="8"/>
      <c r="Q50" s="97" t="n">
        <v>35908</v>
      </c>
      <c r="R50" s="98" t="n">
        <v>0.333333333333333</v>
      </c>
      <c r="S50" s="99" t="n">
        <f aca="false">S49+24</f>
        <v>1008</v>
      </c>
      <c r="T50" s="100" t="n">
        <v>23.9</v>
      </c>
      <c r="U50" s="100" t="n">
        <v>125.9</v>
      </c>
      <c r="V50" s="100" t="n">
        <v>55</v>
      </c>
      <c r="W50" s="100" t="n">
        <v>9.2</v>
      </c>
      <c r="X50" s="99" t="n">
        <v>0</v>
      </c>
      <c r="Y50" s="99" t="n">
        <v>1489</v>
      </c>
      <c r="Z50" s="99" t="n">
        <v>261</v>
      </c>
      <c r="AA50" s="101"/>
      <c r="AB50" s="102" t="n">
        <f aca="false">Y50+Z50</f>
        <v>1750</v>
      </c>
      <c r="AC50" s="102" t="n">
        <f aca="false">X50+AB50</f>
        <v>1750</v>
      </c>
      <c r="AD50" s="102" t="n">
        <f aca="false">Y50/AB50</f>
        <v>0.850857142857143</v>
      </c>
      <c r="AE50" s="102" t="n">
        <f aca="false">X50/AB50</f>
        <v>0</v>
      </c>
      <c r="AF50" s="102" t="n">
        <f aca="false">Y50*1440/($E$16*$H$11*($H$12+$H$13))</f>
        <v>13.6744897959184</v>
      </c>
      <c r="AG50" s="102" t="n">
        <f aca="false">AF50*1.03^($H$5-T50)</f>
        <v>14.1264188397725</v>
      </c>
      <c r="AH50" s="103" t="n">
        <f aca="false">0.01*(AT50-AM50)</f>
        <v>11.0566475095785</v>
      </c>
      <c r="AI50" s="103" t="n">
        <f aca="false">((U50+V50)/2)-AH50-W50</f>
        <v>70.1933524904215</v>
      </c>
      <c r="AJ50" s="104" t="n">
        <f aca="false">AG50/AI50</f>
        <v>0.201250094753633</v>
      </c>
      <c r="AK50" s="99" t="n">
        <v>7.07</v>
      </c>
      <c r="AL50" s="99" t="n">
        <v>5.7</v>
      </c>
      <c r="AM50" s="100" t="n">
        <v>56</v>
      </c>
      <c r="AN50" s="100" t="n">
        <v>298</v>
      </c>
      <c r="AO50" s="100" t="n">
        <v>343</v>
      </c>
      <c r="AP50" s="100" t="n">
        <v>1252</v>
      </c>
      <c r="AQ50" s="103" t="n">
        <f aca="false">IF(AM50=0," ",(AO50-(AM50*$AD50))/(1-$AD50))</f>
        <v>1980.32950191571</v>
      </c>
      <c r="AR50" s="102" t="n">
        <f aca="false">IF(AP50=0," ",(AP50-AQ50)*100/AP50)</f>
        <v>-58.1732829006157</v>
      </c>
      <c r="AS50" s="103" t="n">
        <f aca="false">IF(AM50=0," ",(AO50-AM50)*100/AO50)</f>
        <v>83.6734693877551</v>
      </c>
      <c r="AT50" s="103" t="n">
        <f aca="false">IF(AM50=0," ",(AO50*$AB50+AQ50*(2*$AC50-$AB50))/(2*$AC50))</f>
        <v>1161.66475095785</v>
      </c>
      <c r="AU50" s="103" t="n">
        <f aca="false">IF(AM50=0," ",(AT50-AM50)*100/AT50)</f>
        <v>95.179332078913</v>
      </c>
      <c r="AV50" s="63"/>
      <c r="AW50" s="100" t="n">
        <v>117.9</v>
      </c>
      <c r="AX50" s="100" t="n">
        <v>75</v>
      </c>
      <c r="AY50" s="100" t="n">
        <v>9.2</v>
      </c>
      <c r="AZ50" s="99" t="n">
        <v>968</v>
      </c>
      <c r="BA50" s="99" t="n">
        <v>782</v>
      </c>
      <c r="BB50" s="102" t="n">
        <f aca="false">AZ50+BA50-X50</f>
        <v>1750</v>
      </c>
      <c r="BC50" s="102" t="n">
        <f aca="false">AZ50+BA50</f>
        <v>1750</v>
      </c>
      <c r="BD50" s="104" t="n">
        <f aca="false">(0.002228009259*0.5*(BC50+BA50))/($H$12*$E$23*$E$24)</f>
        <v>0.388649101892361</v>
      </c>
      <c r="BE50" s="102" t="n">
        <f aca="false">AZ50/BB50</f>
        <v>0.553142857142857</v>
      </c>
      <c r="BF50" s="102" t="n">
        <f aca="false">AZ50*1440/($E$16*$H$11*$H$12)</f>
        <v>13.8285714285714</v>
      </c>
      <c r="BG50" s="102" t="n">
        <f aca="false">BF50*1.03^($H$5-T50)</f>
        <v>14.285592725662</v>
      </c>
      <c r="BH50" s="103" t="n">
        <f aca="false">0.01*(BS50-BM50)</f>
        <v>4.54918158567775</v>
      </c>
      <c r="BI50" s="103" t="n">
        <f aca="false">((AW50+AX50)/2)-BH50-AY50</f>
        <v>82.7008184143223</v>
      </c>
      <c r="BJ50" s="104" t="n">
        <f aca="false">BG50/BI50</f>
        <v>0.172738226774163</v>
      </c>
      <c r="BK50" s="99" t="n">
        <v>6.6</v>
      </c>
      <c r="BL50" s="99" t="n">
        <v>6.14</v>
      </c>
      <c r="BM50" s="100" t="n">
        <v>62</v>
      </c>
      <c r="BN50" s="100" t="n">
        <v>343</v>
      </c>
      <c r="BO50" s="100" t="n">
        <v>733</v>
      </c>
      <c r="BP50" s="103" t="n">
        <f aca="false">IF(BM50=0," ",(BN50*BC50-BM50*AZ50)/BA50)</f>
        <v>690.83631713555</v>
      </c>
      <c r="BQ50" s="102" t="n">
        <f aca="false">IF(BO50=0," ",(BO50-BP50)*100/BO50)</f>
        <v>5.75220775776946</v>
      </c>
      <c r="BR50" s="103" t="n">
        <f aca="false">IF(BM50=0," ",(AO50-BM50)*100/AO50)</f>
        <v>81.9241982507289</v>
      </c>
      <c r="BS50" s="103" t="n">
        <f aca="false">IF(BM50=0," ",(BN50+BP50)/2)</f>
        <v>516.918158567775</v>
      </c>
      <c r="BT50" s="103" t="n">
        <f aca="false">IF(BM50=0," ",(BS50-BM50)*100/BS50)</f>
        <v>88.0058382603963</v>
      </c>
      <c r="BU50" s="63"/>
      <c r="BV50" s="100" t="n">
        <v>75</v>
      </c>
      <c r="BW50" s="100" t="n">
        <v>55</v>
      </c>
      <c r="BX50" s="100" t="n">
        <v>9.2</v>
      </c>
      <c r="BY50" s="99" t="n">
        <v>521</v>
      </c>
      <c r="BZ50" s="99" t="n">
        <v>261</v>
      </c>
      <c r="CA50" s="102" t="n">
        <f aca="false">BY50+BZ50-X50</f>
        <v>782</v>
      </c>
      <c r="CB50" s="102" t="n">
        <f aca="false">BY50+BZ50</f>
        <v>782</v>
      </c>
      <c r="CC50" s="104" t="n">
        <f aca="false">(0.002228009259*0.5*(CB50+BZ50))/($H$13*$E$23*$E$24)</f>
        <v>0.288171336450521</v>
      </c>
      <c r="CD50" s="102" t="n">
        <f aca="false">BY50/CA50</f>
        <v>0.666240409207161</v>
      </c>
      <c r="CE50" s="102" t="n">
        <f aca="false">BY50*1440/($E$16*$H$11*$H$13)</f>
        <v>13.3971428571429</v>
      </c>
      <c r="CF50" s="102" t="n">
        <f aca="false">CE50*1.03^($H$5-T50)</f>
        <v>13.8399058451713</v>
      </c>
      <c r="CG50" s="103" t="n">
        <f aca="false">0.01*(CR50-CL50)</f>
        <v>12.2082950191571</v>
      </c>
      <c r="CH50" s="103" t="n">
        <f aca="false">((BV50+BW50)/2)-CG50-BX50</f>
        <v>43.5917049808429</v>
      </c>
      <c r="CI50" s="104" t="n">
        <f aca="false">CF50/CH50</f>
        <v>0.317489436379089</v>
      </c>
      <c r="CJ50" s="99" t="n">
        <v>6.14</v>
      </c>
      <c r="CK50" s="99" t="n">
        <v>6.39</v>
      </c>
      <c r="CL50" s="100" t="n">
        <v>122</v>
      </c>
      <c r="CM50" s="100" t="n">
        <v>733</v>
      </c>
      <c r="CN50" s="100" t="n">
        <v>1252</v>
      </c>
      <c r="CO50" s="103" t="n">
        <f aca="false">IF(CL50=0," ",(CM50*CB50-CL50*BY50)/BZ50)</f>
        <v>1952.65900383142</v>
      </c>
      <c r="CP50" s="102" t="n">
        <f aca="false">IF(CN50=0," ",(CN50-CO50)*100/CN50)</f>
        <v>-55.9631792197618</v>
      </c>
      <c r="CQ50" s="103" t="n">
        <f aca="false">IF(CL50=0," ",(AO50-CL50)*100/AO50)</f>
        <v>64.4314868804665</v>
      </c>
      <c r="CR50" s="103" t="n">
        <f aca="false">IF(CL50=0," ",(CM50+CO50)/2)</f>
        <v>1342.82950191571</v>
      </c>
      <c r="CS50" s="105" t="n">
        <f aca="false">IF(CL50=0," ",(CR50-CL50)*100/CR50)</f>
        <v>90.9147066082513</v>
      </c>
      <c r="CT50" s="8"/>
      <c r="CU50" s="14" t="s">
        <v>364</v>
      </c>
      <c r="CV50" s="14"/>
      <c r="CW50" s="8"/>
      <c r="CX50" s="8"/>
      <c r="CY50" s="8"/>
      <c r="CZ50" s="8"/>
      <c r="DA50" s="8"/>
      <c r="DB50" s="8"/>
      <c r="DC50" s="8"/>
      <c r="DD50" s="8"/>
      <c r="DE50" s="8"/>
      <c r="DF50" s="8"/>
      <c r="DG50" s="8"/>
      <c r="DH50" s="8"/>
      <c r="DI50" s="8"/>
      <c r="DJ50" s="8"/>
      <c r="DK50" s="8"/>
      <c r="DL50" s="8"/>
      <c r="DM50" s="8"/>
      <c r="DN50" s="8"/>
      <c r="DO50" s="14" t="s">
        <v>364</v>
      </c>
      <c r="DP50" s="14"/>
      <c r="DQ50" s="8"/>
      <c r="DR50" s="8"/>
      <c r="DS50" s="8"/>
      <c r="DT50" s="8"/>
      <c r="DU50" s="8"/>
      <c r="DV50" s="8"/>
      <c r="DW50" s="8"/>
      <c r="DX50" s="8"/>
      <c r="DY50" s="8"/>
      <c r="DZ50" s="8"/>
      <c r="EA50" s="8"/>
      <c r="EB50" s="8"/>
      <c r="EC50" s="8"/>
      <c r="ED50" s="8"/>
      <c r="EE50" s="8"/>
      <c r="EF50" s="8"/>
      <c r="EG50" s="8"/>
      <c r="EH50" s="8"/>
      <c r="EI50" s="14" t="s">
        <v>364</v>
      </c>
      <c r="EJ50" s="14"/>
      <c r="EK50" s="8"/>
      <c r="EL50" s="8"/>
      <c r="EM50" s="8"/>
      <c r="EN50" s="8"/>
      <c r="EO50" s="8"/>
      <c r="EP50" s="8"/>
      <c r="EQ50" s="8"/>
      <c r="ER50" s="8"/>
      <c r="ES50" s="8"/>
      <c r="ET50" s="8"/>
      <c r="EU50" s="8"/>
      <c r="EV50" s="8"/>
      <c r="EW50" s="8"/>
      <c r="EX50" s="8"/>
      <c r="EY50" s="8"/>
      <c r="EZ50" s="8"/>
      <c r="FA50" s="8"/>
      <c r="FB50" s="8"/>
      <c r="FC50" s="14" t="s">
        <v>364</v>
      </c>
      <c r="FD50" s="14"/>
      <c r="FE50" s="8"/>
      <c r="FF50" s="8"/>
      <c r="FG50" s="8"/>
      <c r="FH50" s="8"/>
      <c r="FI50" s="8"/>
      <c r="FJ50" s="8"/>
      <c r="FK50" s="8"/>
      <c r="FL50" s="8"/>
      <c r="FM50" s="8"/>
      <c r="FN50" s="8"/>
      <c r="FO50" s="8"/>
      <c r="FP50" s="8"/>
      <c r="FQ50" s="8"/>
      <c r="FR50" s="8"/>
      <c r="FS50" s="8"/>
      <c r="FT50" s="8"/>
      <c r="FU50" s="8"/>
      <c r="FV50" s="8"/>
      <c r="FW50" s="14" t="s">
        <v>364</v>
      </c>
      <c r="FX50" s="14"/>
      <c r="FY50" s="8"/>
      <c r="FZ50" s="8"/>
      <c r="GA50" s="8"/>
      <c r="GB50" s="8"/>
      <c r="GC50" s="8"/>
      <c r="GD50" s="8"/>
      <c r="GE50" s="8"/>
      <c r="GF50" s="8"/>
      <c r="GG50" s="8"/>
      <c r="GH50" s="8"/>
      <c r="GI50" s="8"/>
      <c r="GJ50" s="8"/>
      <c r="GK50" s="8"/>
      <c r="GL50" s="8"/>
      <c r="GM50" s="8"/>
      <c r="GN50" s="8"/>
      <c r="GO50" s="8"/>
      <c r="GP50" s="8"/>
      <c r="GQ50" s="14" t="s">
        <v>364</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5</v>
      </c>
      <c r="H51" s="171" t="n">
        <f aca="false">H49-H50</f>
        <v>286.313725490196</v>
      </c>
      <c r="I51" s="8"/>
      <c r="J51" s="8"/>
      <c r="K51" s="8"/>
      <c r="L51" s="8"/>
      <c r="M51" s="11"/>
      <c r="N51" s="11"/>
      <c r="O51" s="11"/>
      <c r="P51" s="8"/>
      <c r="Q51" s="97" t="n">
        <v>35909</v>
      </c>
      <c r="R51" s="98" t="n">
        <v>0.333333333333333</v>
      </c>
      <c r="S51" s="99" t="n">
        <f aca="false">S50+24</f>
        <v>1032</v>
      </c>
      <c r="T51" s="100" t="n">
        <v>24.1</v>
      </c>
      <c r="U51" s="100" t="n">
        <v>126.7</v>
      </c>
      <c r="V51" s="100" t="n">
        <v>55</v>
      </c>
      <c r="W51" s="100" t="n">
        <v>9.3</v>
      </c>
      <c r="X51" s="99" t="n">
        <v>0</v>
      </c>
      <c r="Y51" s="99" t="n">
        <v>1486</v>
      </c>
      <c r="Z51" s="99" t="n">
        <v>262</v>
      </c>
      <c r="AA51" s="101"/>
      <c r="AB51" s="102" t="n">
        <f aca="false">Y51+Z51</f>
        <v>1748</v>
      </c>
      <c r="AC51" s="102" t="n">
        <f aca="false">X51+AB51</f>
        <v>1748</v>
      </c>
      <c r="AD51" s="102" t="n">
        <f aca="false">Y51/AB51</f>
        <v>0.850114416475973</v>
      </c>
      <c r="AE51" s="102" t="n">
        <f aca="false">X51/AB51</f>
        <v>0</v>
      </c>
      <c r="AF51" s="102" t="n">
        <f aca="false">Y51*1440/($E$16*$H$11*($H$12+$H$13))</f>
        <v>13.6469387755102</v>
      </c>
      <c r="AG51" s="102" t="n">
        <f aca="false">AF51*1.03^($H$5-T51)</f>
        <v>14.0148594071297</v>
      </c>
      <c r="AH51" s="103" t="n">
        <f aca="false">0.01*(AT51-AM51)</f>
        <v>10.7788167938931</v>
      </c>
      <c r="AI51" s="103" t="n">
        <f aca="false">((U51+V51)/2)-AH51-W51</f>
        <v>70.7711832061069</v>
      </c>
      <c r="AJ51" s="104" t="n">
        <f aca="false">AG51/AI51</f>
        <v>0.198030593417016</v>
      </c>
      <c r="AK51" s="99" t="n">
        <v>7.07</v>
      </c>
      <c r="AL51" s="99" t="n">
        <v>5.7</v>
      </c>
      <c r="AM51" s="100" t="n">
        <v>62</v>
      </c>
      <c r="AN51" s="100" t="n">
        <v>298</v>
      </c>
      <c r="AO51" s="100" t="n">
        <v>343</v>
      </c>
      <c r="AP51" s="100" t="n">
        <v>1331</v>
      </c>
      <c r="AQ51" s="103" t="n">
        <f aca="false">IF(AM51=0," ",(AO51-(AM51*$AD51))/(1-$AD51))</f>
        <v>1936.76335877863</v>
      </c>
      <c r="AR51" s="102" t="n">
        <f aca="false">IF(AP51=0," ",(AP51-AQ51)*100/AP51)</f>
        <v>-45.5118977294234</v>
      </c>
      <c r="AS51" s="103" t="n">
        <f aca="false">IF(AM51=0," ",(AO51-AM51)*100/AO51)</f>
        <v>81.9241982507289</v>
      </c>
      <c r="AT51" s="103" t="n">
        <f aca="false">IF(AM51=0," ",(AO51*$AB51+AQ51*(2*$AC51-$AB51))/(2*$AC51))</f>
        <v>1139.88167938931</v>
      </c>
      <c r="AU51" s="103" t="n">
        <f aca="false">IF(AM51=0," ",(AT51-AM51)*100/AT51)</f>
        <v>94.5608389781985</v>
      </c>
      <c r="AV51" s="63"/>
      <c r="AW51" s="100" t="n">
        <v>118</v>
      </c>
      <c r="AX51" s="100" t="n">
        <v>75</v>
      </c>
      <c r="AY51" s="100" t="n">
        <v>9.3</v>
      </c>
      <c r="AZ51" s="99" t="n">
        <v>966</v>
      </c>
      <c r="BA51" s="99" t="n">
        <v>782</v>
      </c>
      <c r="BB51" s="102" t="n">
        <f aca="false">AZ51+BA51-X51</f>
        <v>1748</v>
      </c>
      <c r="BC51" s="102" t="n">
        <f aca="false">AZ51+BA51</f>
        <v>1748</v>
      </c>
      <c r="BD51" s="104" t="n">
        <f aca="false">(0.002228009259*0.5*(BC51+BA51))/($H$12*$E$23*$E$24)</f>
        <v>0.38834211208044</v>
      </c>
      <c r="BE51" s="102" t="n">
        <f aca="false">AZ51/BB51</f>
        <v>0.552631578947369</v>
      </c>
      <c r="BF51" s="102" t="n">
        <f aca="false">AZ51*1440/($E$16*$H$11*$H$12)</f>
        <v>13.8</v>
      </c>
      <c r="BG51" s="102" t="n">
        <f aca="false">BF51*1.03^($H$5-T51)</f>
        <v>14.1720471528355</v>
      </c>
      <c r="BH51" s="103" t="n">
        <f aca="false">0.01*(BS51-BM51)</f>
        <v>4.70735294117647</v>
      </c>
      <c r="BI51" s="103" t="n">
        <f aca="false">((AW51+AX51)/2)-BH51-AY51</f>
        <v>82.4926470588235</v>
      </c>
      <c r="BJ51" s="104" t="n">
        <f aca="false">BG51/BI51</f>
        <v>0.171797701469438</v>
      </c>
      <c r="BK51" s="99" t="n">
        <v>5.7</v>
      </c>
      <c r="BL51" s="99" t="n">
        <v>6.06</v>
      </c>
      <c r="BM51" s="100" t="n">
        <v>52</v>
      </c>
      <c r="BN51" s="100" t="n">
        <v>343</v>
      </c>
      <c r="BO51" s="100" t="n">
        <v>724</v>
      </c>
      <c r="BP51" s="103" t="n">
        <f aca="false">IF(BM51=0," ",(BN51*BC51-BM51*AZ51)/BA51)</f>
        <v>702.470588235294</v>
      </c>
      <c r="BQ51" s="102" t="n">
        <f aca="false">IF(BO51=0," ",(BO51-BP51)*100/BO51)</f>
        <v>2.97367565810854</v>
      </c>
      <c r="BR51" s="103" t="n">
        <f aca="false">IF(BM51=0," ",(AO51-BM51)*100/AO51)</f>
        <v>84.8396501457726</v>
      </c>
      <c r="BS51" s="103" t="n">
        <f aca="false">IF(BM51=0," ",(BN51+BP51)/2)</f>
        <v>522.735294117647</v>
      </c>
      <c r="BT51" s="103" t="n">
        <f aca="false">IF(BM51=0," ",(BS51-BM51)*100/BS51)</f>
        <v>90.0523265627637</v>
      </c>
      <c r="BU51" s="63"/>
      <c r="BV51" s="100" t="n">
        <v>75</v>
      </c>
      <c r="BW51" s="100" t="n">
        <v>55</v>
      </c>
      <c r="BX51" s="100" t="n">
        <v>9.3</v>
      </c>
      <c r="BY51" s="99" t="n">
        <v>520</v>
      </c>
      <c r="BZ51" s="99" t="n">
        <v>262</v>
      </c>
      <c r="CA51" s="102" t="n">
        <f aca="false">BY51+BZ51-X51</f>
        <v>782</v>
      </c>
      <c r="CB51" s="102" t="n">
        <f aca="false">BY51+BZ51</f>
        <v>782</v>
      </c>
      <c r="CC51" s="104" t="n">
        <f aca="false">(0.002228009259*0.5*(CB51+BZ51))/($H$13*$E$23*$E$24)</f>
        <v>0.28844762728125</v>
      </c>
      <c r="CD51" s="102" t="n">
        <f aca="false">BY51/CA51</f>
        <v>0.664961636828645</v>
      </c>
      <c r="CE51" s="102" t="n">
        <f aca="false">BY51*1440/($E$16*$H$11*$H$13)</f>
        <v>13.3714285714286</v>
      </c>
      <c r="CF51" s="102" t="n">
        <f aca="false">CE51*1.03^($H$5-T51)</f>
        <v>13.7319214648592</v>
      </c>
      <c r="CG51" s="103" t="n">
        <f aca="false">0.01*(CR51-CL51)</f>
        <v>11.9143511450382</v>
      </c>
      <c r="CH51" s="103" t="n">
        <f aca="false">((BV51+BW51)/2)-CG51-BX51</f>
        <v>43.7856488549618</v>
      </c>
      <c r="CI51" s="104" t="n">
        <f aca="false">CF51/CH51</f>
        <v>0.313616945825004</v>
      </c>
      <c r="CJ51" s="99" t="n">
        <v>6.06</v>
      </c>
      <c r="CK51" s="99" t="n">
        <v>6.41</v>
      </c>
      <c r="CL51" s="100" t="n">
        <v>126</v>
      </c>
      <c r="CM51" s="100" t="n">
        <v>724</v>
      </c>
      <c r="CN51" s="100" t="n">
        <v>1331</v>
      </c>
      <c r="CO51" s="103" t="n">
        <f aca="false">IF(CL51=0," ",(CM51*CB51-CL51*BY51)/BZ51)</f>
        <v>1910.87022900763</v>
      </c>
      <c r="CP51" s="102" t="n">
        <f aca="false">IF(CN51=0," ",(CN51-CO51)*100/CN51)</f>
        <v>-43.5665085655622</v>
      </c>
      <c r="CQ51" s="103" t="n">
        <f aca="false">IF(CL51=0," ",(AO51-CL51)*100/AO51)</f>
        <v>63.265306122449</v>
      </c>
      <c r="CR51" s="103" t="n">
        <f aca="false">IF(CL51=0," ",(CM51+CO51)/2)</f>
        <v>1317.43511450382</v>
      </c>
      <c r="CS51" s="105" t="n">
        <f aca="false">IF(CL51=0," ",(CR51-CL51)*100/CR51)</f>
        <v>90.43596161869</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6</v>
      </c>
      <c r="H52" s="171" t="n">
        <f aca="false">H39</f>
        <v>0</v>
      </c>
      <c r="I52" s="8"/>
      <c r="J52" s="8"/>
      <c r="K52" s="8"/>
      <c r="L52" s="8"/>
      <c r="M52" s="11"/>
      <c r="N52" s="11"/>
      <c r="O52" s="11"/>
      <c r="P52" s="8"/>
      <c r="Q52" s="97" t="n">
        <v>35910</v>
      </c>
      <c r="R52" s="98" t="n">
        <v>0.333333333333333</v>
      </c>
      <c r="S52" s="99" t="n">
        <f aca="false">S51+24</f>
        <v>1056</v>
      </c>
      <c r="T52" s="100" t="n">
        <v>24.4</v>
      </c>
      <c r="U52" s="100" t="n">
        <v>127.8</v>
      </c>
      <c r="V52" s="100" t="n">
        <v>55</v>
      </c>
      <c r="W52" s="100" t="n">
        <v>9.5</v>
      </c>
      <c r="X52" s="99" t="n">
        <v>0</v>
      </c>
      <c r="Y52" s="99" t="n">
        <v>1471</v>
      </c>
      <c r="Z52" s="99" t="n">
        <v>260</v>
      </c>
      <c r="AA52" s="101"/>
      <c r="AB52" s="102" t="n">
        <f aca="false">Y52+Z52</f>
        <v>1731</v>
      </c>
      <c r="AC52" s="102" t="n">
        <f aca="false">X52+AB52</f>
        <v>1731</v>
      </c>
      <c r="AD52" s="102" t="n">
        <f aca="false">Y52/AB52</f>
        <v>0.849797804737146</v>
      </c>
      <c r="AE52" s="102" t="n">
        <f aca="false">X52/AB52</f>
        <v>0</v>
      </c>
      <c r="AF52" s="102" t="n">
        <f aca="false">Y52*1440/($E$16*$H$11*($H$12+$H$13))</f>
        <v>13.5091836734694</v>
      </c>
      <c r="AG52" s="102" t="n">
        <f aca="false">AF52*1.03^($H$5-T52)</f>
        <v>13.750910053314</v>
      </c>
      <c r="AH52" s="103" t="n">
        <f aca="false">0.01*(AT52-AM52)</f>
        <v>10.5676153846154</v>
      </c>
      <c r="AI52" s="103" t="n">
        <f aca="false">((U52+V52)/2)-AH52-W52</f>
        <v>71.3323846153846</v>
      </c>
      <c r="AJ52" s="104" t="n">
        <f aca="false">AG52/AI52</f>
        <v>0.192772330932958</v>
      </c>
      <c r="AK52" s="99" t="n">
        <v>7.24</v>
      </c>
      <c r="AL52" s="99" t="n">
        <v>5.7</v>
      </c>
      <c r="AM52" s="100" t="n">
        <v>62</v>
      </c>
      <c r="AN52" s="100" t="n">
        <v>306</v>
      </c>
      <c r="AO52" s="100" t="n">
        <v>338</v>
      </c>
      <c r="AP52" s="100" t="n">
        <v>1234</v>
      </c>
      <c r="AQ52" s="103" t="n">
        <f aca="false">IF(AM52=0," ",(AO52-(AM52*$AD52))/(1-$AD52))</f>
        <v>1899.52307692308</v>
      </c>
      <c r="AR52" s="102" t="n">
        <f aca="false">IF(AP52=0," ",(AP52-AQ52)*100/AP52)</f>
        <v>-53.9321780326643</v>
      </c>
      <c r="AS52" s="103" t="n">
        <f aca="false">IF(AM52=0," ",(AO52-AM52)*100/AO52)</f>
        <v>81.6568047337278</v>
      </c>
      <c r="AT52" s="103" t="n">
        <f aca="false">IF(AM52=0," ",(AO52*$AB52+AQ52*(2*$AC52-$AB52))/(2*$AC52))</f>
        <v>1118.76153846154</v>
      </c>
      <c r="AU52" s="103" t="n">
        <f aca="false">IF(AM52=0," ",(AT52-AM52)*100/AT52)</f>
        <v>94.4581577156059</v>
      </c>
      <c r="AV52" s="63"/>
      <c r="AW52" s="100" t="n">
        <v>117</v>
      </c>
      <c r="AX52" s="100" t="n">
        <v>75</v>
      </c>
      <c r="AY52" s="100" t="n">
        <v>9.5</v>
      </c>
      <c r="AZ52" s="99" t="n">
        <v>956</v>
      </c>
      <c r="BA52" s="99" t="n">
        <v>775</v>
      </c>
      <c r="BB52" s="102" t="n">
        <f aca="false">AZ52+BA52-X52</f>
        <v>1731</v>
      </c>
      <c r="BC52" s="102" t="n">
        <f aca="false">AZ52+BA52</f>
        <v>1731</v>
      </c>
      <c r="BD52" s="104" t="n">
        <f aca="false">(0.002228009259*0.5*(BC52+BA52))/($H$12*$E$23*$E$24)</f>
        <v>0.384658234337384</v>
      </c>
      <c r="BE52" s="102" t="n">
        <f aca="false">AZ52/BB52</f>
        <v>0.552281917966493</v>
      </c>
      <c r="BF52" s="102" t="n">
        <f aca="false">AZ52*1440/($E$16*$H$11*$H$12)</f>
        <v>13.6571428571429</v>
      </c>
      <c r="BG52" s="102" t="n">
        <f aca="false">BF52*1.03^($H$5-T52)</f>
        <v>13.9015167424695</v>
      </c>
      <c r="BH52" s="103" t="n">
        <f aca="false">0.01*(BS52-BM52)</f>
        <v>4.57547096774194</v>
      </c>
      <c r="BI52" s="103" t="n">
        <f aca="false">((AW52+AX52)/2)-BH52-AY52</f>
        <v>81.9245290322581</v>
      </c>
      <c r="BJ52" s="104" t="n">
        <f aca="false">BG52/BI52</f>
        <v>0.169686867983041</v>
      </c>
      <c r="BK52" s="99" t="n">
        <v>5.8</v>
      </c>
      <c r="BL52" s="99" t="n">
        <v>6.01</v>
      </c>
      <c r="BM52" s="100" t="n">
        <v>55</v>
      </c>
      <c r="BN52" s="100" t="n">
        <v>338</v>
      </c>
      <c r="BO52" s="100" t="n">
        <v>724</v>
      </c>
      <c r="BP52" s="103" t="n">
        <f aca="false">IF(BM52=0," ",(BN52*BC52-BM52*AZ52)/BA52)</f>
        <v>687.094193548387</v>
      </c>
      <c r="BQ52" s="102" t="n">
        <f aca="false">IF(BO52=0," ",(BO52-BP52)*100/BO52)</f>
        <v>5.09748707895206</v>
      </c>
      <c r="BR52" s="103" t="n">
        <f aca="false">IF(BM52=0," ",(AO52-BM52)*100/AO52)</f>
        <v>83.7278106508876</v>
      </c>
      <c r="BS52" s="103" t="n">
        <f aca="false">IF(BM52=0," ",(BN52+BP52)/2)</f>
        <v>512.547096774194</v>
      </c>
      <c r="BT52" s="103" t="n">
        <f aca="false">IF(BM52=0," ",(BS52-BM52)*100/BS52)</f>
        <v>89.2692787948362</v>
      </c>
      <c r="BU52" s="63"/>
      <c r="BV52" s="100" t="n">
        <v>75</v>
      </c>
      <c r="BW52" s="100" t="n">
        <v>55</v>
      </c>
      <c r="BX52" s="100" t="n">
        <v>9.5</v>
      </c>
      <c r="BY52" s="99" t="n">
        <v>515</v>
      </c>
      <c r="BZ52" s="99" t="n">
        <v>260</v>
      </c>
      <c r="CA52" s="102" t="n">
        <f aca="false">BY52+BZ52-X52</f>
        <v>775</v>
      </c>
      <c r="CB52" s="102" t="n">
        <f aca="false">BY52+BZ52</f>
        <v>775</v>
      </c>
      <c r="CC52" s="104" t="n">
        <f aca="false">(0.002228009259*0.5*(CB52+BZ52))/($H$13*$E$23*$E$24)</f>
        <v>0.285961009804687</v>
      </c>
      <c r="CD52" s="102" t="n">
        <f aca="false">BY52/CA52</f>
        <v>0.664516129032258</v>
      </c>
      <c r="CE52" s="102" t="n">
        <f aca="false">BY52*1440/($E$16*$H$11*$H$13)</f>
        <v>13.2428571428571</v>
      </c>
      <c r="CF52" s="102" t="n">
        <f aca="false">CE52*1.03^($H$5-T52)</f>
        <v>13.479818012834</v>
      </c>
      <c r="CG52" s="103" t="n">
        <f aca="false">0.01*(CR52-CL52)</f>
        <v>11.9025</v>
      </c>
      <c r="CH52" s="103" t="n">
        <f aca="false">((BV52+BW52)/2)-CG52-BX52</f>
        <v>43.5975</v>
      </c>
      <c r="CI52" s="104" t="n">
        <f aca="false">CF52/CH52</f>
        <v>0.30918786657111</v>
      </c>
      <c r="CJ52" s="99" t="n">
        <v>6.01</v>
      </c>
      <c r="CK52" s="99" t="n">
        <v>6.48</v>
      </c>
      <c r="CL52" s="100" t="n">
        <v>126</v>
      </c>
      <c r="CM52" s="100" t="n">
        <v>724</v>
      </c>
      <c r="CN52" s="100" t="n">
        <v>1234</v>
      </c>
      <c r="CO52" s="103" t="n">
        <f aca="false">IF(CL52=0," ",(CM52*CB52-CL52*BY52)/BZ52)</f>
        <v>1908.5</v>
      </c>
      <c r="CP52" s="102" t="n">
        <f aca="false">IF(CN52=0," ",(CN52-CO52)*100/CN52)</f>
        <v>-54.6596434359806</v>
      </c>
      <c r="CQ52" s="103" t="n">
        <f aca="false">IF(CL52=0," ",(AO52-CL52)*100/AO52)</f>
        <v>62.7218934911243</v>
      </c>
      <c r="CR52" s="103" t="n">
        <f aca="false">IF(CL52=0," ",(CM52+CO52)/2)</f>
        <v>1316.25</v>
      </c>
      <c r="CS52" s="105" t="n">
        <f aca="false">IF(CL52=0," ",(CR52-CL52)*100/CR52)</f>
        <v>90.4273504273504</v>
      </c>
      <c r="CT52" s="8"/>
      <c r="CU52" s="21" t="s">
        <v>367</v>
      </c>
      <c r="CV52" s="14"/>
      <c r="CW52" s="8"/>
      <c r="CX52" s="8"/>
      <c r="CY52" s="8"/>
      <c r="CZ52" s="8"/>
      <c r="DA52" s="8"/>
      <c r="DB52" s="8"/>
      <c r="DC52" s="8"/>
      <c r="DD52" s="8"/>
      <c r="DE52" s="8"/>
      <c r="DF52" s="8"/>
      <c r="DG52" s="8"/>
      <c r="DH52" s="8"/>
      <c r="DI52" s="8"/>
      <c r="DJ52" s="8"/>
      <c r="DK52" s="8"/>
      <c r="DL52" s="8"/>
      <c r="DM52" s="8"/>
      <c r="DN52" s="8"/>
      <c r="DO52" s="21" t="s">
        <v>367</v>
      </c>
      <c r="DP52" s="14"/>
      <c r="DQ52" s="8"/>
      <c r="DR52" s="8"/>
      <c r="DS52" s="8"/>
      <c r="DT52" s="8"/>
      <c r="DU52" s="8"/>
      <c r="DV52" s="8"/>
      <c r="DW52" s="8"/>
      <c r="DX52" s="8"/>
      <c r="DY52" s="8"/>
      <c r="DZ52" s="8"/>
      <c r="EA52" s="8"/>
      <c r="EB52" s="8"/>
      <c r="EC52" s="8"/>
      <c r="ED52" s="8"/>
      <c r="EE52" s="8"/>
      <c r="EF52" s="8"/>
      <c r="EG52" s="8"/>
      <c r="EH52" s="8"/>
      <c r="EI52" s="21" t="s">
        <v>367</v>
      </c>
      <c r="EJ52" s="14"/>
      <c r="EK52" s="8"/>
      <c r="EL52" s="8"/>
      <c r="EM52" s="8"/>
      <c r="EN52" s="8"/>
      <c r="EO52" s="8"/>
      <c r="EP52" s="8"/>
      <c r="EQ52" s="8"/>
      <c r="ER52" s="8"/>
      <c r="ES52" s="8"/>
      <c r="ET52" s="8"/>
      <c r="EU52" s="8"/>
      <c r="EV52" s="8"/>
      <c r="EW52" s="8"/>
      <c r="EX52" s="8"/>
      <c r="EY52" s="8"/>
      <c r="EZ52" s="8"/>
      <c r="FA52" s="8"/>
      <c r="FB52" s="8"/>
      <c r="FC52" s="21" t="s">
        <v>367</v>
      </c>
      <c r="FD52" s="14"/>
      <c r="FE52" s="8"/>
      <c r="FF52" s="8"/>
      <c r="FG52" s="8"/>
      <c r="FH52" s="8"/>
      <c r="FI52" s="8"/>
      <c r="FJ52" s="8"/>
      <c r="FK52" s="8"/>
      <c r="FL52" s="8"/>
      <c r="FM52" s="8"/>
      <c r="FN52" s="8"/>
      <c r="FO52" s="8"/>
      <c r="FP52" s="8"/>
      <c r="FQ52" s="8"/>
      <c r="FR52" s="8"/>
      <c r="FS52" s="8"/>
      <c r="FT52" s="8"/>
      <c r="FU52" s="8"/>
      <c r="FV52" s="8"/>
      <c r="FW52" s="21" t="s">
        <v>367</v>
      </c>
      <c r="FX52" s="14"/>
      <c r="FY52" s="8"/>
      <c r="FZ52" s="8"/>
      <c r="GA52" s="8"/>
      <c r="GB52" s="8"/>
      <c r="GC52" s="8"/>
      <c r="GD52" s="8"/>
      <c r="GE52" s="8"/>
      <c r="GF52" s="8"/>
      <c r="GG52" s="8"/>
      <c r="GH52" s="8"/>
      <c r="GI52" s="8"/>
      <c r="GJ52" s="8"/>
      <c r="GK52" s="8"/>
      <c r="GL52" s="8"/>
      <c r="GM52" s="8"/>
      <c r="GN52" s="8"/>
      <c r="GO52" s="8"/>
      <c r="GP52" s="8"/>
      <c r="GQ52" s="21" t="s">
        <v>367</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68</v>
      </c>
      <c r="H53" s="171" t="n">
        <f aca="false">H51-H52</f>
        <v>286.313725490196</v>
      </c>
      <c r="I53" s="8"/>
      <c r="J53" s="8"/>
      <c r="K53" s="8"/>
      <c r="L53" s="8"/>
      <c r="M53" s="11"/>
      <c r="N53" s="11"/>
      <c r="O53" s="11"/>
      <c r="P53" s="8"/>
      <c r="Q53" s="97" t="n">
        <v>35911</v>
      </c>
      <c r="R53" s="98" t="n">
        <v>0.333333333333333</v>
      </c>
      <c r="S53" s="99" t="n">
        <f aca="false">S52+24</f>
        <v>1080</v>
      </c>
      <c r="T53" s="100" t="n">
        <v>23.9</v>
      </c>
      <c r="U53" s="100" t="n">
        <v>125.6</v>
      </c>
      <c r="V53" s="100" t="n">
        <v>55</v>
      </c>
      <c r="W53" s="100" t="n">
        <v>9.4</v>
      </c>
      <c r="X53" s="99" t="n">
        <v>0</v>
      </c>
      <c r="Y53" s="99" t="n">
        <v>1454</v>
      </c>
      <c r="Z53" s="99" t="n">
        <v>257</v>
      </c>
      <c r="AA53" s="101"/>
      <c r="AB53" s="102" t="n">
        <f aca="false">Y53+Z53</f>
        <v>1711</v>
      </c>
      <c r="AC53" s="102" t="n">
        <f aca="false">X53+AB53</f>
        <v>1711</v>
      </c>
      <c r="AD53" s="102" t="n">
        <f aca="false">Y53/AB53</f>
        <v>0.84979544126242</v>
      </c>
      <c r="AE53" s="102" t="n">
        <f aca="false">X53/AB53</f>
        <v>0</v>
      </c>
      <c r="AF53" s="102" t="n">
        <f aca="false">Y53*1440/($E$16*$H$11*($H$12+$H$13))</f>
        <v>13.3530612244898</v>
      </c>
      <c r="AG53" s="102" t="n">
        <f aca="false">AF53*1.03^($H$5-T53)</f>
        <v>13.7943673559632</v>
      </c>
      <c r="AH53" s="103" t="n">
        <f aca="false">0.01*(AT53-AM53)</f>
        <v>10.9503501945525</v>
      </c>
      <c r="AI53" s="103" t="n">
        <f aca="false">((U53+V53)/2)-AH53-W53</f>
        <v>69.9496498054475</v>
      </c>
      <c r="AJ53" s="104" t="n">
        <f aca="false">AG53/AI53</f>
        <v>0.197204237538426</v>
      </c>
      <c r="AK53" s="99" t="n">
        <v>7.09</v>
      </c>
      <c r="AL53" s="99" t="n">
        <v>5.8</v>
      </c>
      <c r="AM53" s="100" t="n">
        <v>55</v>
      </c>
      <c r="AN53" s="100" t="n">
        <v>296</v>
      </c>
      <c r="AO53" s="100" t="n">
        <v>341</v>
      </c>
      <c r="AP53" s="100" t="n">
        <v>1175</v>
      </c>
      <c r="AQ53" s="103" t="n">
        <f aca="false">IF(AM53=0," ",(AO53-(AM53*$AD53))/(1-$AD53))</f>
        <v>1959.07003891051</v>
      </c>
      <c r="AR53" s="102" t="n">
        <f aca="false">IF(AP53=0," ",(AP53-AQ53)*100/AP53)</f>
        <v>-66.7293650136601</v>
      </c>
      <c r="AS53" s="103" t="n">
        <f aca="false">IF(AM53=0," ",(AO53-AM53)*100/AO53)</f>
        <v>83.8709677419355</v>
      </c>
      <c r="AT53" s="103" t="n">
        <f aca="false">IF(AM53=0," ",(AO53*$AB53+AQ53*(2*$AC53-$AB53))/(2*$AC53))</f>
        <v>1150.03501945525</v>
      </c>
      <c r="AU53" s="103" t="n">
        <f aca="false">IF(AM53=0," ",(AT53-AM53)*100/AT53)</f>
        <v>95.2175369384793</v>
      </c>
      <c r="AV53" s="63"/>
      <c r="AW53" s="100" t="n">
        <v>115.1</v>
      </c>
      <c r="AX53" s="100" t="n">
        <v>75</v>
      </c>
      <c r="AY53" s="100" t="n">
        <v>9.4</v>
      </c>
      <c r="AZ53" s="99" t="n">
        <v>945</v>
      </c>
      <c r="BA53" s="99" t="n">
        <v>766</v>
      </c>
      <c r="BB53" s="102" t="n">
        <f aca="false">AZ53+BA53-X53</f>
        <v>1711</v>
      </c>
      <c r="BC53" s="102" t="n">
        <f aca="false">AZ53+BA53</f>
        <v>1711</v>
      </c>
      <c r="BD53" s="104" t="n">
        <f aca="false">(0.002228009259*0.5*(BC53+BA53))/($H$12*$E$23*$E$24)</f>
        <v>0.380206882064525</v>
      </c>
      <c r="BE53" s="102" t="n">
        <f aca="false">AZ53/BB53</f>
        <v>0.552308591466978</v>
      </c>
      <c r="BF53" s="102" t="n">
        <f aca="false">AZ53*1440/($E$16*$H$11*$H$12)</f>
        <v>13.5</v>
      </c>
      <c r="BG53" s="102" t="n">
        <f aca="false">BF53*1.03^($H$5-T53)</f>
        <v>13.9461623199903</v>
      </c>
      <c r="BH53" s="103" t="n">
        <f aca="false">0.01*(BS53-BM53)</f>
        <v>4.62416449086162</v>
      </c>
      <c r="BI53" s="103" t="n">
        <f aca="false">((AW53+AX53)/2)-BH53-AY53</f>
        <v>81.0258355091384</v>
      </c>
      <c r="BJ53" s="104" t="n">
        <f aca="false">BG53/BI53</f>
        <v>0.172119944612202</v>
      </c>
      <c r="BK53" s="99" t="n">
        <v>5.9</v>
      </c>
      <c r="BL53" s="99" t="n">
        <v>6.06</v>
      </c>
      <c r="BM53" s="100" t="n">
        <v>55</v>
      </c>
      <c r="BN53" s="100" t="n">
        <v>341</v>
      </c>
      <c r="BO53" s="100" t="n">
        <v>730</v>
      </c>
      <c r="BP53" s="103" t="n">
        <f aca="false">IF(BM53=0," ",(BN53*BC53-BM53*AZ53)/BA53)</f>
        <v>693.832898172324</v>
      </c>
      <c r="BQ53" s="102" t="n">
        <f aca="false">IF(BO53=0," ",(BO53-BP53)*100/BO53)</f>
        <v>4.95439751064058</v>
      </c>
      <c r="BR53" s="103" t="n">
        <f aca="false">IF(BM53=0," ",(AO53-BM53)*100/AO53)</f>
        <v>83.8709677419355</v>
      </c>
      <c r="BS53" s="103" t="n">
        <f aca="false">IF(BM53=0," ",(BN53+BP53)/2)</f>
        <v>517.416449086162</v>
      </c>
      <c r="BT53" s="103" t="n">
        <f aca="false">IF(BM53=0," ",(BS53-BM53)*100/BS53)</f>
        <v>89.3702644944631</v>
      </c>
      <c r="BU53" s="63"/>
      <c r="BV53" s="100" t="n">
        <v>75</v>
      </c>
      <c r="BW53" s="100" t="n">
        <v>55</v>
      </c>
      <c r="BX53" s="100" t="n">
        <v>9.4</v>
      </c>
      <c r="BY53" s="99" t="n">
        <v>509</v>
      </c>
      <c r="BZ53" s="99" t="n">
        <v>257</v>
      </c>
      <c r="CA53" s="102" t="n">
        <f aca="false">BY53+BZ53-X53</f>
        <v>766</v>
      </c>
      <c r="CB53" s="102" t="n">
        <f aca="false">BY53+BZ53</f>
        <v>766</v>
      </c>
      <c r="CC53" s="104" t="n">
        <f aca="false">(0.002228009259*0.5*(CB53+BZ53))/($H$13*$E$23*$E$24)</f>
        <v>0.282645519835938</v>
      </c>
      <c r="CD53" s="102" t="n">
        <f aca="false">BY53/CA53</f>
        <v>0.664490861618799</v>
      </c>
      <c r="CE53" s="102" t="n">
        <f aca="false">BY53*1440/($E$16*$H$11*$H$13)</f>
        <v>13.0885714285714</v>
      </c>
      <c r="CF53" s="102" t="n">
        <f aca="false">CE53*1.03^($H$5-T53)</f>
        <v>13.5211364207144</v>
      </c>
      <c r="CG53" s="103" t="n">
        <f aca="false">0.01*(CR53-CL53)</f>
        <v>12.1406614785992</v>
      </c>
      <c r="CH53" s="103" t="n">
        <f aca="false">((BV53+BW53)/2)-CG53-BX53</f>
        <v>43.4593385214008</v>
      </c>
      <c r="CI53" s="104" t="n">
        <f aca="false">CF53/CH53</f>
        <v>0.311121542129689</v>
      </c>
      <c r="CJ53" s="99" t="n">
        <v>6.06</v>
      </c>
      <c r="CK53" s="99" t="n">
        <v>6.45</v>
      </c>
      <c r="CL53" s="100" t="n">
        <v>120</v>
      </c>
      <c r="CM53" s="100" t="n">
        <v>730</v>
      </c>
      <c r="CN53" s="100" t="n">
        <v>1175</v>
      </c>
      <c r="CO53" s="103" t="n">
        <f aca="false">IF(CL53=0," ",(CM53*CB53-CL53*BY53)/BZ53)</f>
        <v>1938.13229571984</v>
      </c>
      <c r="CP53" s="102" t="n">
        <f aca="false">IF(CN53=0," ",(CN53-CO53)*100/CN53)</f>
        <v>-64.9474294229655</v>
      </c>
      <c r="CQ53" s="103" t="n">
        <f aca="false">IF(CL53=0," ",(AO53-CL53)*100/AO53)</f>
        <v>64.8093841642229</v>
      </c>
      <c r="CR53" s="103" t="n">
        <f aca="false">IF(CL53=0," ",(CM53+CO53)/2)</f>
        <v>1334.06614785992</v>
      </c>
      <c r="CS53" s="105" t="n">
        <f aca="false">IF(CL53=0," ",(CR53-CL53)*100/CR53)</f>
        <v>91.0049437808986</v>
      </c>
      <c r="CT53" s="8"/>
      <c r="CU53" s="11"/>
      <c r="CV53" s="182" t="s">
        <v>369</v>
      </c>
      <c r="CW53" s="11"/>
      <c r="CX53" s="11"/>
      <c r="CY53" s="11"/>
      <c r="CZ53" s="182" t="s">
        <v>370</v>
      </c>
      <c r="DA53" s="11"/>
      <c r="DB53" s="8"/>
      <c r="DC53" s="8"/>
      <c r="DD53" s="8"/>
      <c r="DE53" s="8"/>
      <c r="DF53" s="8"/>
      <c r="DG53" s="8"/>
      <c r="DH53" s="8"/>
      <c r="DI53" s="8"/>
      <c r="DJ53" s="8"/>
      <c r="DK53" s="8"/>
      <c r="DL53" s="8"/>
      <c r="DM53" s="8"/>
      <c r="DN53" s="8"/>
      <c r="DO53" s="11"/>
      <c r="DP53" s="182" t="s">
        <v>369</v>
      </c>
      <c r="DQ53" s="11"/>
      <c r="DR53" s="11"/>
      <c r="DS53" s="11"/>
      <c r="DT53" s="182" t="s">
        <v>370</v>
      </c>
      <c r="DU53" s="11"/>
      <c r="DV53" s="8"/>
      <c r="DW53" s="8"/>
      <c r="DX53" s="8"/>
      <c r="DY53" s="8"/>
      <c r="DZ53" s="8"/>
      <c r="EA53" s="8"/>
      <c r="EB53" s="8"/>
      <c r="EC53" s="8"/>
      <c r="ED53" s="8"/>
      <c r="EE53" s="8"/>
      <c r="EF53" s="8"/>
      <c r="EG53" s="8"/>
      <c r="EH53" s="8"/>
      <c r="EI53" s="11"/>
      <c r="EJ53" s="182" t="s">
        <v>369</v>
      </c>
      <c r="EK53" s="11"/>
      <c r="EL53" s="11"/>
      <c r="EM53" s="11"/>
      <c r="EN53" s="182" t="s">
        <v>370</v>
      </c>
      <c r="EO53" s="11"/>
      <c r="EP53" s="8"/>
      <c r="EQ53" s="8"/>
      <c r="ER53" s="8"/>
      <c r="ES53" s="8"/>
      <c r="ET53" s="8"/>
      <c r="EU53" s="8"/>
      <c r="EV53" s="8"/>
      <c r="EW53" s="8"/>
      <c r="EX53" s="8"/>
      <c r="EY53" s="8"/>
      <c r="EZ53" s="8"/>
      <c r="FA53" s="8"/>
      <c r="FB53" s="8"/>
      <c r="FC53" s="11"/>
      <c r="FD53" s="182" t="s">
        <v>369</v>
      </c>
      <c r="FE53" s="11"/>
      <c r="FF53" s="11"/>
      <c r="FG53" s="11"/>
      <c r="FH53" s="182" t="s">
        <v>370</v>
      </c>
      <c r="FI53" s="11"/>
      <c r="FJ53" s="8"/>
      <c r="FK53" s="8"/>
      <c r="FL53" s="8"/>
      <c r="FM53" s="8"/>
      <c r="FN53" s="8"/>
      <c r="FO53" s="8"/>
      <c r="FP53" s="8"/>
      <c r="FQ53" s="8"/>
      <c r="FR53" s="8"/>
      <c r="FS53" s="8"/>
      <c r="FT53" s="8"/>
      <c r="FU53" s="8"/>
      <c r="FV53" s="8"/>
      <c r="FW53" s="11"/>
      <c r="FX53" s="182" t="s">
        <v>369</v>
      </c>
      <c r="FY53" s="11"/>
      <c r="FZ53" s="11"/>
      <c r="GA53" s="11"/>
      <c r="GB53" s="182" t="s">
        <v>370</v>
      </c>
      <c r="GC53" s="11"/>
      <c r="GD53" s="8"/>
      <c r="GE53" s="8"/>
      <c r="GF53" s="8"/>
      <c r="GG53" s="8"/>
      <c r="GH53" s="8"/>
      <c r="GI53" s="8"/>
      <c r="GJ53" s="8"/>
      <c r="GK53" s="8"/>
      <c r="GL53" s="8"/>
      <c r="GM53" s="8"/>
      <c r="GN53" s="8"/>
      <c r="GO53" s="8"/>
      <c r="GP53" s="8"/>
      <c r="GQ53" s="11"/>
      <c r="GR53" s="182" t="s">
        <v>369</v>
      </c>
      <c r="GS53" s="11"/>
      <c r="GT53" s="11"/>
      <c r="GU53" s="11"/>
      <c r="GV53" s="182" t="s">
        <v>370</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1</v>
      </c>
      <c r="H54" s="171" t="n">
        <f aca="false">H47+H50</f>
        <v>1622.44444444444</v>
      </c>
      <c r="I54" s="9"/>
      <c r="J54" s="9"/>
      <c r="K54" s="9"/>
      <c r="L54" s="8"/>
      <c r="M54" s="11"/>
      <c r="N54" s="11"/>
      <c r="O54" s="11"/>
      <c r="P54" s="8"/>
      <c r="Q54" s="97" t="n">
        <v>35912</v>
      </c>
      <c r="R54" s="98" t="n">
        <v>0.333333333333333</v>
      </c>
      <c r="S54" s="99" t="n">
        <f aca="false">S53+24</f>
        <v>1104</v>
      </c>
      <c r="T54" s="100" t="n">
        <v>23.9</v>
      </c>
      <c r="U54" s="100" t="n">
        <v>125.6</v>
      </c>
      <c r="V54" s="100" t="n">
        <v>55</v>
      </c>
      <c r="W54" s="100" t="n">
        <v>9.3</v>
      </c>
      <c r="X54" s="99" t="n">
        <v>0</v>
      </c>
      <c r="Y54" s="99" t="n">
        <v>1453</v>
      </c>
      <c r="Z54" s="99" t="n">
        <v>260</v>
      </c>
      <c r="AA54" s="101"/>
      <c r="AB54" s="102" t="n">
        <f aca="false">Y54+Z54</f>
        <v>1713</v>
      </c>
      <c r="AC54" s="102" t="n">
        <f aca="false">X54+AB54</f>
        <v>1713</v>
      </c>
      <c r="AD54" s="102" t="n">
        <f aca="false">Y54/AB54</f>
        <v>0.848219497956801</v>
      </c>
      <c r="AE54" s="102" t="n">
        <f aca="false">X54/AB54</f>
        <v>0</v>
      </c>
      <c r="AF54" s="102" t="n">
        <f aca="false">Y54*1440/($E$16*$H$11*($H$12+$H$13))</f>
        <v>13.3438775510204</v>
      </c>
      <c r="AG54" s="102" t="n">
        <f aca="false">AF54*1.03^($H$5-T54)</f>
        <v>13.7848801707115</v>
      </c>
      <c r="AH54" s="103" t="n">
        <f aca="false">0.01*(AT54-AM54)</f>
        <v>10.5859038461538</v>
      </c>
      <c r="AI54" s="103" t="n">
        <f aca="false">((U54+V54)/2)-AH54-W54</f>
        <v>70.4140961538462</v>
      </c>
      <c r="AJ54" s="104" t="n">
        <f aca="false">AG54/AI54</f>
        <v>0.195768758297958</v>
      </c>
      <c r="AK54" s="99" t="n">
        <v>7.11</v>
      </c>
      <c r="AL54" s="99" t="n">
        <v>5.7</v>
      </c>
      <c r="AM54" s="100" t="n">
        <v>61</v>
      </c>
      <c r="AN54" s="100" t="n">
        <v>292</v>
      </c>
      <c r="AO54" s="100" t="n">
        <v>340</v>
      </c>
      <c r="AP54" s="100" t="n">
        <v>1262</v>
      </c>
      <c r="AQ54" s="103" t="n">
        <f aca="false">IF(AM54=0," ",(AO54-(AM54*$AD54))/(1-$AD54))</f>
        <v>1899.18076923077</v>
      </c>
      <c r="AR54" s="102" t="n">
        <f aca="false">IF(AP54=0," ",(AP54-AQ54)*100/AP54)</f>
        <v>-50.4897598439596</v>
      </c>
      <c r="AS54" s="103" t="n">
        <f aca="false">IF(AM54=0," ",(AO54-AM54)*100/AO54)</f>
        <v>82.0588235294118</v>
      </c>
      <c r="AT54" s="103" t="n">
        <f aca="false">IF(AM54=0," ",(AO54*$AB54+AQ54*(2*$AC54-$AB54))/(2*$AC54))</f>
        <v>1119.59038461538</v>
      </c>
      <c r="AU54" s="103" t="n">
        <f aca="false">IF(AM54=0," ",(AT54-AM54)*100/AT54)</f>
        <v>94.5515787882588</v>
      </c>
      <c r="AV54" s="63"/>
      <c r="AW54" s="100" t="n">
        <v>115.1</v>
      </c>
      <c r="AX54" s="100" t="n">
        <v>75</v>
      </c>
      <c r="AY54" s="100" t="n">
        <v>9.3</v>
      </c>
      <c r="AZ54" s="99" t="n">
        <v>944</v>
      </c>
      <c r="BA54" s="99" t="n">
        <v>769</v>
      </c>
      <c r="BB54" s="102" t="n">
        <f aca="false">AZ54+BA54-X54</f>
        <v>1713</v>
      </c>
      <c r="BC54" s="102" t="n">
        <f aca="false">AZ54+BA54</f>
        <v>1713</v>
      </c>
      <c r="BD54" s="104" t="n">
        <f aca="false">(0.002228009259*0.5*(BC54+BA54))/($H$12*$E$23*$E$24)</f>
        <v>0.380974356594329</v>
      </c>
      <c r="BE54" s="102" t="n">
        <f aca="false">AZ54/BB54</f>
        <v>0.551079976649154</v>
      </c>
      <c r="BF54" s="102" t="n">
        <f aca="false">AZ54*1440/($E$16*$H$11*$H$12)</f>
        <v>13.4857142857143</v>
      </c>
      <c r="BG54" s="102" t="n">
        <f aca="false">BF54*1.03^($H$5-T54)</f>
        <v>13.9314044762655</v>
      </c>
      <c r="BH54" s="103" t="n">
        <f aca="false">0.01*(BS54-BM54)</f>
        <v>4.53473342002601</v>
      </c>
      <c r="BI54" s="103" t="n">
        <f aca="false">((AW54+AX54)/2)-BH54-AY54</f>
        <v>81.215266579974</v>
      </c>
      <c r="BJ54" s="104" t="n">
        <f aca="false">BG54/BI54</f>
        <v>0.171536769660751</v>
      </c>
      <c r="BK54" s="99" t="n">
        <v>5.8</v>
      </c>
      <c r="BL54" s="99" t="n">
        <v>6.12</v>
      </c>
      <c r="BM54" s="100" t="n">
        <v>59</v>
      </c>
      <c r="BN54" s="100" t="n">
        <v>340</v>
      </c>
      <c r="BO54" s="100" t="n">
        <v>718</v>
      </c>
      <c r="BP54" s="103" t="n">
        <f aca="false">IF(BM54=0," ",(BN54*BC54-BM54*AZ54)/BA54)</f>
        <v>684.946684005202</v>
      </c>
      <c r="BQ54" s="102" t="n">
        <f aca="false">IF(BO54=0," ",(BO54-BP54)*100/BO54)</f>
        <v>4.60352590456803</v>
      </c>
      <c r="BR54" s="103" t="n">
        <f aca="false">IF(BM54=0," ",(AO54-BM54)*100/AO54)</f>
        <v>82.6470588235294</v>
      </c>
      <c r="BS54" s="103" t="n">
        <f aca="false">IF(BM54=0," ",(BN54+BP54)/2)</f>
        <v>512.473342002601</v>
      </c>
      <c r="BT54" s="103" t="n">
        <f aca="false">IF(BM54=0," ",(BS54-BM54)*100/BS54)</f>
        <v>88.487206033109</v>
      </c>
      <c r="BU54" s="63"/>
      <c r="BV54" s="100" t="n">
        <v>75</v>
      </c>
      <c r="BW54" s="100" t="n">
        <v>55</v>
      </c>
      <c r="BX54" s="100" t="n">
        <v>9.3</v>
      </c>
      <c r="BY54" s="99" t="n">
        <v>509</v>
      </c>
      <c r="BZ54" s="99" t="n">
        <v>260</v>
      </c>
      <c r="CA54" s="102" t="n">
        <f aca="false">BY54+BZ54-X54</f>
        <v>769</v>
      </c>
      <c r="CB54" s="102" t="n">
        <f aca="false">BY54+BZ54</f>
        <v>769</v>
      </c>
      <c r="CC54" s="104" t="n">
        <f aca="false">(0.002228009259*0.5*(CB54+BZ54))/($H$13*$E$23*$E$24)</f>
        <v>0.284303264820313</v>
      </c>
      <c r="CD54" s="102" t="n">
        <f aca="false">BY54/CA54</f>
        <v>0.661898569570871</v>
      </c>
      <c r="CE54" s="102" t="n">
        <f aca="false">BY54*1440/($E$16*$H$11*$H$13)</f>
        <v>13.0885714285714</v>
      </c>
      <c r="CF54" s="102" t="n">
        <f aca="false">CE54*1.03^($H$5-T54)</f>
        <v>13.5211364207144</v>
      </c>
      <c r="CG54" s="103" t="n">
        <f aca="false">0.01*(CR54-CL54)</f>
        <v>11.8335</v>
      </c>
      <c r="CH54" s="103" t="n">
        <f aca="false">((BV54+BW54)/2)-CG54-BX54</f>
        <v>43.8665</v>
      </c>
      <c r="CI54" s="104" t="n">
        <f aca="false">CF54/CH54</f>
        <v>0.308233764278308</v>
      </c>
      <c r="CJ54" s="99" t="n">
        <v>6.12</v>
      </c>
      <c r="CK54" s="99" t="n">
        <v>6.41</v>
      </c>
      <c r="CL54" s="100" t="n">
        <v>120</v>
      </c>
      <c r="CM54" s="100" t="n">
        <v>718</v>
      </c>
      <c r="CN54" s="100" t="n">
        <v>1262</v>
      </c>
      <c r="CO54" s="103" t="n">
        <f aca="false">IF(CL54=0," ",(CM54*CB54-CL54*BY54)/BZ54)</f>
        <v>1888.7</v>
      </c>
      <c r="CP54" s="102" t="n">
        <f aca="false">IF(CN54=0," ",(CN54-CO54)*100/CN54)</f>
        <v>-49.6592709984152</v>
      </c>
      <c r="CQ54" s="103" t="n">
        <f aca="false">IF(CL54=0," ",(AO54-CL54)*100/AO54)</f>
        <v>64.7058823529412</v>
      </c>
      <c r="CR54" s="103" t="n">
        <f aca="false">IF(CL54=0," ",(CM54+CO54)/2)</f>
        <v>1303.35</v>
      </c>
      <c r="CS54" s="105" t="n">
        <f aca="false">IF(CL54=0," ",(CR54-CL54)*100/CR54)</f>
        <v>90.792956611808</v>
      </c>
      <c r="CT54" s="8"/>
      <c r="CU54" s="24"/>
      <c r="CV54" s="183" t="s">
        <v>372</v>
      </c>
      <c r="CW54" s="184" t="s">
        <v>373</v>
      </c>
      <c r="CX54" s="24"/>
      <c r="CY54" s="24"/>
      <c r="CZ54" s="183" t="s">
        <v>372</v>
      </c>
      <c r="DA54" s="184" t="s">
        <v>373</v>
      </c>
      <c r="DB54" s="8"/>
      <c r="DC54" s="8"/>
      <c r="DD54" s="8"/>
      <c r="DE54" s="8"/>
      <c r="DF54" s="8"/>
      <c r="DG54" s="8"/>
      <c r="DH54" s="8"/>
      <c r="DI54" s="8"/>
      <c r="DJ54" s="8"/>
      <c r="DK54" s="8"/>
      <c r="DL54" s="8"/>
      <c r="DM54" s="8"/>
      <c r="DN54" s="8"/>
      <c r="DO54" s="24"/>
      <c r="DP54" s="183" t="s">
        <v>372</v>
      </c>
      <c r="DQ54" s="184" t="s">
        <v>373</v>
      </c>
      <c r="DR54" s="24"/>
      <c r="DS54" s="24"/>
      <c r="DT54" s="183" t="s">
        <v>372</v>
      </c>
      <c r="DU54" s="184" t="s">
        <v>373</v>
      </c>
      <c r="DV54" s="8"/>
      <c r="DW54" s="8"/>
      <c r="DX54" s="8"/>
      <c r="DY54" s="8"/>
      <c r="DZ54" s="8"/>
      <c r="EA54" s="8"/>
      <c r="EB54" s="8"/>
      <c r="EC54" s="8"/>
      <c r="ED54" s="8"/>
      <c r="EE54" s="8"/>
      <c r="EF54" s="8"/>
      <c r="EG54" s="8"/>
      <c r="EH54" s="8"/>
      <c r="EI54" s="24"/>
      <c r="EJ54" s="183" t="s">
        <v>372</v>
      </c>
      <c r="EK54" s="184" t="s">
        <v>373</v>
      </c>
      <c r="EL54" s="24"/>
      <c r="EM54" s="24"/>
      <c r="EN54" s="183" t="s">
        <v>372</v>
      </c>
      <c r="EO54" s="184" t="s">
        <v>373</v>
      </c>
      <c r="EP54" s="8"/>
      <c r="EQ54" s="8"/>
      <c r="ER54" s="8"/>
      <c r="ES54" s="8"/>
      <c r="ET54" s="8"/>
      <c r="EU54" s="8"/>
      <c r="EV54" s="8"/>
      <c r="EW54" s="8"/>
      <c r="EX54" s="8"/>
      <c r="EY54" s="8"/>
      <c r="EZ54" s="8"/>
      <c r="FA54" s="8"/>
      <c r="FB54" s="8"/>
      <c r="FC54" s="24"/>
      <c r="FD54" s="183" t="s">
        <v>372</v>
      </c>
      <c r="FE54" s="184" t="s">
        <v>373</v>
      </c>
      <c r="FF54" s="24"/>
      <c r="FG54" s="24"/>
      <c r="FH54" s="183" t="s">
        <v>372</v>
      </c>
      <c r="FI54" s="184" t="s">
        <v>373</v>
      </c>
      <c r="FJ54" s="8"/>
      <c r="FK54" s="8"/>
      <c r="FL54" s="8"/>
      <c r="FM54" s="8"/>
      <c r="FN54" s="8"/>
      <c r="FO54" s="8"/>
      <c r="FP54" s="8"/>
      <c r="FQ54" s="8"/>
      <c r="FR54" s="8"/>
      <c r="FS54" s="8"/>
      <c r="FT54" s="8"/>
      <c r="FU54" s="8"/>
      <c r="FV54" s="8"/>
      <c r="FW54" s="24"/>
      <c r="FX54" s="183" t="s">
        <v>372</v>
      </c>
      <c r="FY54" s="184" t="s">
        <v>373</v>
      </c>
      <c r="FZ54" s="24"/>
      <c r="GA54" s="24"/>
      <c r="GB54" s="183" t="s">
        <v>372</v>
      </c>
      <c r="GC54" s="184" t="s">
        <v>373</v>
      </c>
      <c r="GD54" s="8"/>
      <c r="GE54" s="8"/>
      <c r="GF54" s="8"/>
      <c r="GG54" s="8"/>
      <c r="GH54" s="8"/>
      <c r="GI54" s="8"/>
      <c r="GJ54" s="8"/>
      <c r="GK54" s="8"/>
      <c r="GL54" s="8"/>
      <c r="GM54" s="8"/>
      <c r="GN54" s="8"/>
      <c r="GO54" s="8"/>
      <c r="GP54" s="8"/>
      <c r="GQ54" s="24"/>
      <c r="GR54" s="183" t="s">
        <v>372</v>
      </c>
      <c r="GS54" s="184" t="s">
        <v>373</v>
      </c>
      <c r="GT54" s="24"/>
      <c r="GU54" s="24"/>
      <c r="GV54" s="183" t="s">
        <v>372</v>
      </c>
      <c r="GW54" s="184" t="s">
        <v>373</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4</v>
      </c>
      <c r="H55" s="150" t="n">
        <f aca="false">H54+H53</f>
        <v>1908.75816993464</v>
      </c>
      <c r="I55" s="9"/>
      <c r="J55" s="9"/>
      <c r="K55" s="9"/>
      <c r="L55" s="8"/>
      <c r="M55" s="11"/>
      <c r="N55" s="11"/>
      <c r="O55" s="11"/>
      <c r="P55" s="8"/>
      <c r="Q55" s="97" t="n">
        <v>35913</v>
      </c>
      <c r="R55" s="98" t="n">
        <v>0.510416666666667</v>
      </c>
      <c r="S55" s="99" t="n">
        <v>1128</v>
      </c>
      <c r="T55" s="100" t="n">
        <v>25.7</v>
      </c>
      <c r="U55" s="100" t="n">
        <v>117.2</v>
      </c>
      <c r="V55" s="100" t="n">
        <v>55</v>
      </c>
      <c r="W55" s="100" t="n">
        <v>9.2</v>
      </c>
      <c r="X55" s="99" t="n">
        <v>0</v>
      </c>
      <c r="Y55" s="99" t="n">
        <v>1477</v>
      </c>
      <c r="Z55" s="99" t="n">
        <v>261</v>
      </c>
      <c r="AA55" s="101"/>
      <c r="AB55" s="102" t="n">
        <f aca="false">Y55+Z55</f>
        <v>1738</v>
      </c>
      <c r="AC55" s="102" t="n">
        <f aca="false">X55+AB55</f>
        <v>1738</v>
      </c>
      <c r="AD55" s="102" t="n">
        <f aca="false">Y55/AB55</f>
        <v>0.849827387802071</v>
      </c>
      <c r="AE55" s="102" t="n">
        <f aca="false">X55/AB55</f>
        <v>0</v>
      </c>
      <c r="AF55" s="102" t="n">
        <f aca="false">Y55*1440/($E$16*$H$11*($H$12+$H$13))</f>
        <v>13.5642857142857</v>
      </c>
      <c r="AG55" s="102" t="n">
        <f aca="false">AF55*1.03^($H$5-T55)</f>
        <v>13.286508563148</v>
      </c>
      <c r="AH55" s="103" t="n">
        <f aca="false">0.01*(AT55-AM55)</f>
        <v>10.6843103448276</v>
      </c>
      <c r="AI55" s="103" t="n">
        <f aca="false">((U55+V55)/2)-AH55-W55</f>
        <v>66.2156896551724</v>
      </c>
      <c r="AJ55" s="104" t="n">
        <f aca="false">AG55/AI55</f>
        <v>0.200654990264987</v>
      </c>
      <c r="AK55" s="99" t="n">
        <v>7.2</v>
      </c>
      <c r="AL55" s="99" t="n">
        <v>5.8</v>
      </c>
      <c r="AM55" s="100" t="n">
        <v>58</v>
      </c>
      <c r="AN55" s="100" t="n">
        <v>297.6</v>
      </c>
      <c r="AO55" s="100" t="n">
        <v>337</v>
      </c>
      <c r="AP55" s="100" t="n">
        <v>1227</v>
      </c>
      <c r="AQ55" s="103" t="n">
        <f aca="false">IF(AM55=0," ",(AO55-(AM55*$AD55))/(1-$AD55))</f>
        <v>1915.86206896552</v>
      </c>
      <c r="AR55" s="102" t="n">
        <f aca="false">IF(AP55=0," ",(AP55-AQ55)*100/AP55)</f>
        <v>-56.1419779108001</v>
      </c>
      <c r="AS55" s="103" t="n">
        <f aca="false">IF(AM55=0," ",(AO55-AM55)*100/AO55)</f>
        <v>82.7893175074184</v>
      </c>
      <c r="AT55" s="103" t="n">
        <f aca="false">IF(AM55=0," ",(AO55*$AB55+AQ55*(2*$AC55-$AB55))/(2*$AC55))</f>
        <v>1126.43103448276</v>
      </c>
      <c r="AU55" s="103" t="n">
        <f aca="false">IF(AM55=0," ",(AT55-AM55)*100/AT55)</f>
        <v>94.8509941377252</v>
      </c>
      <c r="AV55" s="63"/>
      <c r="AW55" s="100" t="n">
        <v>117.2</v>
      </c>
      <c r="AX55" s="100" t="n">
        <v>75</v>
      </c>
      <c r="AY55" s="100" t="n">
        <v>9.2</v>
      </c>
      <c r="AZ55" s="99" t="n">
        <v>960</v>
      </c>
      <c r="BA55" s="99" t="n">
        <v>778</v>
      </c>
      <c r="BB55" s="102" t="n">
        <f aca="false">AZ55+BA55-X55</f>
        <v>1738</v>
      </c>
      <c r="BC55" s="102" t="n">
        <f aca="false">AZ55+BA55</f>
        <v>1738</v>
      </c>
      <c r="BD55" s="104" t="n">
        <f aca="false">(0.002228009259*0.5*(BC55+BA55))/($H$12*$E$23*$E$24)</f>
        <v>0.386193183396991</v>
      </c>
      <c r="BE55" s="102" t="n">
        <f aca="false">AZ55/BB55</f>
        <v>0.552359033371692</v>
      </c>
      <c r="BF55" s="102" t="n">
        <f aca="false">AZ55*1440/($E$16*$H$11*$H$12)</f>
        <v>13.7142857142857</v>
      </c>
      <c r="BG55" s="102" t="n">
        <f aca="false">BF55*1.03^($H$5-T55)</f>
        <v>13.4334367779064</v>
      </c>
      <c r="BH55" s="103" t="n">
        <f aca="false">0.01*(BS55-BM55)</f>
        <v>4.58248329048843</v>
      </c>
      <c r="BI55" s="103" t="n">
        <f aca="false">((AW55+AX55)/2)-BH55-AY55</f>
        <v>82.3175167095116</v>
      </c>
      <c r="BJ55" s="104" t="n">
        <f aca="false">BG55/BI55</f>
        <v>0.163190500817843</v>
      </c>
      <c r="BK55" s="99" t="n">
        <v>5.4</v>
      </c>
      <c r="BL55" s="99" t="n">
        <v>6</v>
      </c>
      <c r="BM55" s="100" t="n">
        <v>53.6</v>
      </c>
      <c r="BN55" s="100" t="n">
        <v>337</v>
      </c>
      <c r="BO55" s="100" t="n">
        <v>728</v>
      </c>
      <c r="BP55" s="103" t="n">
        <f aca="false">IF(BM55=0," ",(BN55*BC55-BM55*AZ55)/BA55)</f>
        <v>686.696658097686</v>
      </c>
      <c r="BQ55" s="102" t="n">
        <f aca="false">IF(BO55=0," ",(BO55-BP55)*100/BO55)</f>
        <v>5.67353597559253</v>
      </c>
      <c r="BR55" s="103" t="n">
        <f aca="false">IF(BM55=0," ",(AO55-BM55)*100/AO55)</f>
        <v>84.0949554896142</v>
      </c>
      <c r="BS55" s="103" t="n">
        <f aca="false">IF(BM55=0," ",(BN55+BP55)/2)</f>
        <v>511.848329048843</v>
      </c>
      <c r="BT55" s="103" t="n">
        <f aca="false">IF(BM55=0," ",(BS55-BM55)*100/BS55)</f>
        <v>89.5281478988895</v>
      </c>
      <c r="BU55" s="63"/>
      <c r="BV55" s="100" t="n">
        <v>75</v>
      </c>
      <c r="BW55" s="100" t="n">
        <v>55</v>
      </c>
      <c r="BX55" s="100" t="n">
        <v>9.2</v>
      </c>
      <c r="BY55" s="99" t="n">
        <v>517</v>
      </c>
      <c r="BZ55" s="99" t="n">
        <v>261</v>
      </c>
      <c r="CA55" s="102" t="n">
        <f aca="false">BY55+BZ55-X55</f>
        <v>778</v>
      </c>
      <c r="CB55" s="102" t="n">
        <f aca="false">BY55+BZ55</f>
        <v>778</v>
      </c>
      <c r="CC55" s="104" t="n">
        <f aca="false">(0.002228009259*0.5*(CB55+BZ55))/($H$13*$E$23*$E$24)</f>
        <v>0.287066173127604</v>
      </c>
      <c r="CD55" s="102" t="n">
        <f aca="false">BY55/CA55</f>
        <v>0.66452442159383</v>
      </c>
      <c r="CE55" s="102" t="n">
        <f aca="false">BY55*1440/($E$16*$H$11*$H$13)</f>
        <v>13.2942857142857</v>
      </c>
      <c r="CF55" s="102" t="n">
        <f aca="false">CE55*1.03^($H$5-T55)</f>
        <v>13.022037776583</v>
      </c>
      <c r="CG55" s="103" t="n">
        <f aca="false">0.01*(CR55-CL55)</f>
        <v>12.0898199233716</v>
      </c>
      <c r="CH55" s="103" t="n">
        <f aca="false">((BV55+BW55)/2)-CG55-BX55</f>
        <v>43.7101800766284</v>
      </c>
      <c r="CI55" s="104" t="n">
        <f aca="false">CF55/CH55</f>
        <v>0.297917733437704</v>
      </c>
      <c r="CJ55" s="99" t="n">
        <v>6</v>
      </c>
      <c r="CK55" s="99" t="n">
        <v>6.4</v>
      </c>
      <c r="CL55" s="100" t="n">
        <v>120.6</v>
      </c>
      <c r="CM55" s="100" t="n">
        <v>728</v>
      </c>
      <c r="CN55" s="100" t="n">
        <v>1227</v>
      </c>
      <c r="CO55" s="103" t="n">
        <f aca="false">IF(CL55=0," ",(CM55*CB55-CL55*BY55)/BZ55)</f>
        <v>1931.16398467433</v>
      </c>
      <c r="CP55" s="102" t="n">
        <f aca="false">IF(CN55=0," ",(CN55-CO55)*100/CN55)</f>
        <v>-57.3890778055688</v>
      </c>
      <c r="CQ55" s="103" t="n">
        <f aca="false">IF(CL55=0," ",(AO55-CL55)*100/AO55)</f>
        <v>64.213649851632</v>
      </c>
      <c r="CR55" s="103" t="n">
        <f aca="false">IF(CL55=0," ",(CM55+CO55)/2)</f>
        <v>1329.58199233716</v>
      </c>
      <c r="CS55" s="105" t="n">
        <f aca="false">IF(CL55=0," ",(CR55-CL55)*100/CR55)</f>
        <v>90.929480039963</v>
      </c>
      <c r="CT55" s="8"/>
      <c r="CU55" s="183" t="s">
        <v>375</v>
      </c>
      <c r="CV55" s="185" t="n">
        <f aca="false">(CX37-72)*100/(CX37-CW37)</f>
        <v>67.8146524733876</v>
      </c>
      <c r="CW55" s="105" t="n">
        <f aca="false">(CX37-36)*100/(CX37-CW37)</f>
        <v>90.3569192235442</v>
      </c>
      <c r="CX55" s="24"/>
      <c r="CY55" s="183" t="s">
        <v>376</v>
      </c>
      <c r="CZ55" s="185" t="n">
        <f aca="false">(CX47-54)*100/(CX47-CW47)</f>
        <v>77.037037037037</v>
      </c>
      <c r="DA55" s="105" t="n">
        <f aca="false">(CX47-27)*100/(CX47-CW47)</f>
        <v>90.3703703703704</v>
      </c>
      <c r="DB55" s="8"/>
      <c r="DC55" s="8"/>
      <c r="DD55" s="8"/>
      <c r="DE55" s="8"/>
      <c r="DF55" s="8"/>
      <c r="DG55" s="8"/>
      <c r="DH55" s="8"/>
      <c r="DI55" s="8"/>
      <c r="DJ55" s="8"/>
      <c r="DK55" s="8"/>
      <c r="DL55" s="8"/>
      <c r="DM55" s="8"/>
      <c r="DN55" s="8"/>
      <c r="DO55" s="183" t="s">
        <v>375</v>
      </c>
      <c r="DP55" s="185" t="n">
        <f aca="false">(DR37-72)*100/(DR37-DQ37)</f>
        <v>-716.470588235294</v>
      </c>
      <c r="DQ55" s="105" t="n">
        <f aca="false">(DR37-36)*100/(DR37-DQ37)</f>
        <v>-292.941176470588</v>
      </c>
      <c r="DR55" s="24"/>
      <c r="DS55" s="183" t="s">
        <v>376</v>
      </c>
      <c r="DT55" s="185" t="n">
        <f aca="false">(DR47-54)*100/(DR47-DQ47)</f>
        <v>2.95748613678374</v>
      </c>
      <c r="DU55" s="105" t="n">
        <f aca="false">(DR47-27)*100/(DR47-DQ47)</f>
        <v>52.8650646950092</v>
      </c>
      <c r="DV55" s="8"/>
      <c r="DW55" s="8"/>
      <c r="DX55" s="8"/>
      <c r="DY55" s="8"/>
      <c r="DZ55" s="8"/>
      <c r="EA55" s="8"/>
      <c r="EB55" s="8"/>
      <c r="EC55" s="8"/>
      <c r="ED55" s="8"/>
      <c r="EE55" s="8"/>
      <c r="EF55" s="8"/>
      <c r="EG55" s="8"/>
      <c r="EH55" s="8"/>
      <c r="EI55" s="183" t="s">
        <v>375</v>
      </c>
      <c r="EJ55" s="185" t="n">
        <f aca="false">(EL37-72)*100/(EL37-EK37)</f>
        <v>70.7145807517555</v>
      </c>
      <c r="EK55" s="105" t="n">
        <f aca="false">(EL37-36)*100/(EL37-EK37)</f>
        <v>85.5844692275919</v>
      </c>
      <c r="EL55" s="24"/>
      <c r="EM55" s="183" t="s">
        <v>376</v>
      </c>
      <c r="EN55" s="185" t="n">
        <f aca="false">(EL47-54)*100/(EL47-EK47)</f>
        <v>86.8965517241379</v>
      </c>
      <c r="EO55" s="105" t="n">
        <f aca="false">(EL47-27)*100/(EL47-EK47)</f>
        <v>94.0583554376658</v>
      </c>
      <c r="EP55" s="8"/>
      <c r="EQ55" s="8"/>
      <c r="ER55" s="8"/>
      <c r="ES55" s="8"/>
      <c r="ET55" s="8"/>
      <c r="EU55" s="8"/>
      <c r="EV55" s="8"/>
      <c r="EW55" s="8"/>
      <c r="EX55" s="8"/>
      <c r="EY55" s="8"/>
      <c r="EZ55" s="8"/>
      <c r="FA55" s="8"/>
      <c r="FB55" s="8"/>
      <c r="FC55" s="183" t="s">
        <v>375</v>
      </c>
      <c r="FD55" s="185" t="n">
        <f aca="false">(FF37-72)*100/(FF37-FE37)</f>
        <v>79.3022574025213</v>
      </c>
      <c r="FE55" s="105" t="n">
        <f aca="false">(FF37-36)*100/(FF37-FE37)</f>
        <v>89.8563471122838</v>
      </c>
      <c r="FF55" s="24"/>
      <c r="FG55" s="183" t="s">
        <v>376</v>
      </c>
      <c r="FH55" s="185" t="n">
        <f aca="false">(FF47-54)*100/(FF47-FE47)</f>
        <v>86.4936440677966</v>
      </c>
      <c r="FI55" s="105" t="n">
        <f aca="false">(FF47-27)*100/(FF47-FE47)</f>
        <v>93.6440677966102</v>
      </c>
      <c r="FJ55" s="8"/>
      <c r="FK55" s="8"/>
      <c r="FL55" s="8"/>
      <c r="FM55" s="8"/>
      <c r="FN55" s="8"/>
      <c r="FO55" s="8"/>
      <c r="FP55" s="8"/>
      <c r="FQ55" s="8"/>
      <c r="FR55" s="8"/>
      <c r="FS55" s="8"/>
      <c r="FT55" s="8"/>
      <c r="FU55" s="8"/>
      <c r="FV55" s="8"/>
      <c r="FW55" s="183" t="s">
        <v>375</v>
      </c>
      <c r="FX55" s="185" t="n">
        <f aca="false">(FZ37-72)*100/(FZ37-FY37)</f>
        <v>85.1859590472211</v>
      </c>
      <c r="FY55" s="105" t="n">
        <f aca="false">(FZ37-36)*100/(FZ37-FY37)</f>
        <v>92.7078980359382</v>
      </c>
      <c r="FZ55" s="24"/>
      <c r="GA55" s="183" t="s">
        <v>376</v>
      </c>
      <c r="GB55" s="185" t="n">
        <f aca="false">(FZ47-54)*100/(FZ47-FY47)</f>
        <v>86.1386138613862</v>
      </c>
      <c r="GC55" s="105" t="n">
        <f aca="false">(FZ47-27)*100/(FZ47-FY47)</f>
        <v>93.5643564356436</v>
      </c>
      <c r="GD55" s="8"/>
      <c r="GE55" s="8"/>
      <c r="GF55" s="8"/>
      <c r="GG55" s="8"/>
      <c r="GH55" s="8"/>
      <c r="GI55" s="8"/>
      <c r="GJ55" s="8"/>
      <c r="GK55" s="8"/>
      <c r="GL55" s="8"/>
      <c r="GM55" s="8"/>
      <c r="GN55" s="8"/>
      <c r="GO55" s="8"/>
      <c r="GP55" s="8"/>
      <c r="GQ55" s="183" t="s">
        <v>375</v>
      </c>
      <c r="GR55" s="185" t="e">
        <f aca="false">(GT37-72)*100/(GT37-GS37)</f>
        <v>#DIV/0!</v>
      </c>
      <c r="GS55" s="105" t="e">
        <f aca="false">(GT37-36)*100/(GT37-GS37)</f>
        <v>#DIV/0!</v>
      </c>
      <c r="GT55" s="24"/>
      <c r="GU55" s="183" t="s">
        <v>376</v>
      </c>
      <c r="GV55" s="185" t="e">
        <f aca="false">(GT47-54)*100/(GT47-GS47)</f>
        <v>#DIV/0!</v>
      </c>
      <c r="GW55" s="105" t="e">
        <f aca="false">(GT47-27)*100/(GT47-GS47)</f>
        <v>#DIV/0!</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5914</v>
      </c>
      <c r="R56" s="98" t="n">
        <v>0.333333333333333</v>
      </c>
      <c r="S56" s="99" t="n">
        <f aca="false">S55+24</f>
        <v>1152</v>
      </c>
      <c r="T56" s="100" t="n">
        <v>23.5</v>
      </c>
      <c r="U56" s="100" t="n">
        <v>130.2</v>
      </c>
      <c r="V56" s="100" t="n">
        <v>55</v>
      </c>
      <c r="W56" s="100" t="n">
        <v>9.4</v>
      </c>
      <c r="X56" s="99" t="n">
        <v>0</v>
      </c>
      <c r="Y56" s="99" t="n">
        <v>1491</v>
      </c>
      <c r="Z56" s="99" t="n">
        <v>251</v>
      </c>
      <c r="AA56" s="101"/>
      <c r="AB56" s="102" t="n">
        <f aca="false">Y56+Z56</f>
        <v>1742</v>
      </c>
      <c r="AC56" s="102" t="n">
        <f aca="false">X56+AB56</f>
        <v>1742</v>
      </c>
      <c r="AD56" s="102" t="n">
        <f aca="false">Y56/AB56</f>
        <v>0.855912743972445</v>
      </c>
      <c r="AE56" s="102" t="n">
        <f aca="false">X56/AB56</f>
        <v>0</v>
      </c>
      <c r="AF56" s="102" t="n">
        <f aca="false">Y56*1440/($E$16*$H$11*($H$12+$H$13))</f>
        <v>13.6928571428571</v>
      </c>
      <c r="AG56" s="102" t="n">
        <f aca="false">AF56*1.03^($H$5-T56)</f>
        <v>14.313634202993</v>
      </c>
      <c r="AH56" s="103" t="n">
        <f aca="false">0.01*(AT56-AM56)</f>
        <v>10.917828685259</v>
      </c>
      <c r="AI56" s="103" t="n">
        <f aca="false">((U56+V56)/2)-AH56-W56</f>
        <v>72.282171314741</v>
      </c>
      <c r="AJ56" s="104" t="n">
        <f aca="false">AG56/AI56</f>
        <v>0.198024408268903</v>
      </c>
      <c r="AK56" s="99" t="n">
        <v>7.19</v>
      </c>
      <c r="AL56" s="99" t="n">
        <v>5.8</v>
      </c>
      <c r="AM56" s="100" t="n">
        <v>62</v>
      </c>
      <c r="AN56" s="100" t="n">
        <v>300</v>
      </c>
      <c r="AO56" s="100" t="n">
        <v>337</v>
      </c>
      <c r="AP56" s="100" t="n">
        <v>1242</v>
      </c>
      <c r="AQ56" s="103" t="n">
        <f aca="false">IF(AM56=0," ",(AO56-(AM56*$AD56))/(1-$AD56))</f>
        <v>1970.56573705179</v>
      </c>
      <c r="AR56" s="102" t="n">
        <f aca="false">IF(AP56=0," ",(AP56-AQ56)*100/AP56)</f>
        <v>-58.6606873632683</v>
      </c>
      <c r="AS56" s="103" t="n">
        <f aca="false">IF(AM56=0," ",(AO56-AM56)*100/AO56)</f>
        <v>81.6023738872404</v>
      </c>
      <c r="AT56" s="103" t="n">
        <f aca="false">IF(AM56=0," ",(AO56*$AB56+AQ56*(2*$AC56-$AB56))/(2*$AC56))</f>
        <v>1153.7828685259</v>
      </c>
      <c r="AU56" s="103" t="n">
        <f aca="false">IF(AM56=0," ",(AT56-AM56)*100/AT56)</f>
        <v>94.6263719377969</v>
      </c>
      <c r="AV56" s="63"/>
      <c r="AW56" s="100" t="n">
        <v>117.9</v>
      </c>
      <c r="AX56" s="100" t="n">
        <v>75</v>
      </c>
      <c r="AY56" s="100" t="n">
        <v>9.4</v>
      </c>
      <c r="AZ56" s="99" t="n">
        <v>969</v>
      </c>
      <c r="BA56" s="99" t="n">
        <v>773</v>
      </c>
      <c r="BB56" s="102" t="n">
        <f aca="false">AZ56+BA56-X56</f>
        <v>1742</v>
      </c>
      <c r="BC56" s="102" t="n">
        <f aca="false">AZ56+BA56</f>
        <v>1742</v>
      </c>
      <c r="BD56" s="104" t="n">
        <f aca="false">(0.002228009259*0.5*(BC56+BA56))/($H$12*$E$23*$E$24)</f>
        <v>0.38603968849103</v>
      </c>
      <c r="BE56" s="102" t="n">
        <f aca="false">AZ56/BB56</f>
        <v>0.556257175660161</v>
      </c>
      <c r="BF56" s="102" t="n">
        <f aca="false">AZ56*1440/($E$16*$H$11*$H$12)</f>
        <v>13.8428571428571</v>
      </c>
      <c r="BG56" s="102" t="n">
        <f aca="false">BF56*1.03^($H$5-T56)</f>
        <v>14.4704345776737</v>
      </c>
      <c r="BH56" s="103" t="n">
        <f aca="false">0.01*(BS56-BM56)</f>
        <v>4.63631953428202</v>
      </c>
      <c r="BI56" s="103" t="n">
        <f aca="false">((AW56+AX56)/2)-BH56-AY56</f>
        <v>82.413680465718</v>
      </c>
      <c r="BJ56" s="104" t="n">
        <f aca="false">BG56/BI56</f>
        <v>0.175582918951096</v>
      </c>
      <c r="BK56" s="99" t="n">
        <v>5.9</v>
      </c>
      <c r="BL56" s="99" t="n">
        <v>6.01</v>
      </c>
      <c r="BM56" s="100" t="n">
        <v>52</v>
      </c>
      <c r="BN56" s="100" t="n">
        <v>337</v>
      </c>
      <c r="BO56" s="100" t="n">
        <v>728</v>
      </c>
      <c r="BP56" s="103" t="n">
        <f aca="false">IF(BM56=0," ",(BN56*BC56-BM56*AZ56)/BA56)</f>
        <v>694.263906856404</v>
      </c>
      <c r="BQ56" s="102" t="n">
        <f aca="false">IF(BO56=0," ",(BO56-BP56)*100/BO56)</f>
        <v>4.63407872851598</v>
      </c>
      <c r="BR56" s="103" t="n">
        <f aca="false">IF(BM56=0," ",(AO56-BM56)*100/AO56)</f>
        <v>84.5697329376855</v>
      </c>
      <c r="BS56" s="103" t="n">
        <f aca="false">IF(BM56=0," ",(BN56+BP56)/2)</f>
        <v>515.631953428202</v>
      </c>
      <c r="BT56" s="103" t="n">
        <f aca="false">IF(BM56=0," ",(BS56-BM56)*100/BS56)</f>
        <v>89.9152875119015</v>
      </c>
      <c r="BU56" s="63"/>
      <c r="BV56" s="100" t="n">
        <v>75</v>
      </c>
      <c r="BW56" s="100" t="n">
        <v>55</v>
      </c>
      <c r="BX56" s="100" t="n">
        <v>9.4</v>
      </c>
      <c r="BY56" s="99" t="n">
        <v>522</v>
      </c>
      <c r="BZ56" s="99" t="n">
        <v>251</v>
      </c>
      <c r="CA56" s="102" t="n">
        <f aca="false">BY56+BZ56-X56</f>
        <v>773</v>
      </c>
      <c r="CB56" s="102" t="n">
        <f aca="false">BY56+BZ56</f>
        <v>773</v>
      </c>
      <c r="CC56" s="104" t="n">
        <f aca="false">(0.002228009259*0.5*(CB56+BZ56))/($H$13*$E$23*$E$24)</f>
        <v>0.282921810666667</v>
      </c>
      <c r="CD56" s="102" t="n">
        <f aca="false">BY56/CA56</f>
        <v>0.675291073738681</v>
      </c>
      <c r="CE56" s="102" t="n">
        <f aca="false">BY56*1440/($E$16*$H$11*$H$13)</f>
        <v>13.4228571428571</v>
      </c>
      <c r="CF56" s="102" t="n">
        <f aca="false">CE56*1.03^($H$5-T56)</f>
        <v>14.0313935285678</v>
      </c>
      <c r="CG56" s="103" t="n">
        <f aca="false">0.01*(CR56-CL56)</f>
        <v>12.3002390438247</v>
      </c>
      <c r="CH56" s="103" t="n">
        <f aca="false">((BV56+BW56)/2)-CG56-BX56</f>
        <v>43.2997609561753</v>
      </c>
      <c r="CI56" s="104" t="n">
        <f aca="false">CF56/CH56</f>
        <v>0.324052447836128</v>
      </c>
      <c r="CJ56" s="99" t="n">
        <v>6.01</v>
      </c>
      <c r="CK56" s="99" t="n">
        <v>6.44</v>
      </c>
      <c r="CL56" s="100" t="n">
        <v>125</v>
      </c>
      <c r="CM56" s="100" t="n">
        <v>728</v>
      </c>
      <c r="CN56" s="100" t="n">
        <v>1242</v>
      </c>
      <c r="CO56" s="103" t="n">
        <f aca="false">IF(CL56=0," ",(CM56*CB56-CL56*BY56)/BZ56)</f>
        <v>1982.04780876494</v>
      </c>
      <c r="CP56" s="102" t="n">
        <f aca="false">IF(CN56=0," ",(CN56-CO56)*100/CN56)</f>
        <v>-59.5851697878374</v>
      </c>
      <c r="CQ56" s="103" t="n">
        <f aca="false">IF(CL56=0," ",(AO56-CL56)*100/AO56)</f>
        <v>62.9080118694362</v>
      </c>
      <c r="CR56" s="103" t="n">
        <f aca="false">IF(CL56=0," ",(CM56+CO56)/2)</f>
        <v>1355.02390438247</v>
      </c>
      <c r="CS56" s="105" t="n">
        <f aca="false">IF(CL56=0," ",(CR56-CL56)*100/CR56)</f>
        <v>90.7750704916924</v>
      </c>
      <c r="CT56" s="8"/>
      <c r="CU56" s="118" t="s">
        <v>377</v>
      </c>
      <c r="CV56" s="186" t="n">
        <f aca="false">IF(AND(0&lt;CV55,CV55&lt;100),(CV$55/100)*(CW37-CX37)+CX37,"NA")</f>
        <v>72</v>
      </c>
      <c r="CW56" s="129" t="n">
        <f aca="false">IF(AND(0&lt;CW55,CW55&lt;100),(CW$55/100)*(CW37-CX37)+CX37,"NA")</f>
        <v>36</v>
      </c>
      <c r="CX56" s="24"/>
      <c r="CY56" s="118" t="s">
        <v>377</v>
      </c>
      <c r="CZ56" s="186" t="n">
        <f aca="false">IF(AND(0&lt;CZ55,CZ55&lt;100),(CZ$55/100)*(CW37-CX37)+CX37,"NA")</f>
        <v>57.2718518518519</v>
      </c>
      <c r="DA56" s="129" t="n">
        <f aca="false">IF(AND(0&lt;DA55,DA55&lt;100),(DA$55/100)*(CW37-CX37)+CX37,"NA")</f>
        <v>35.9785185185185</v>
      </c>
      <c r="DB56" s="8"/>
      <c r="DC56" s="8"/>
      <c r="DD56" s="8"/>
      <c r="DE56" s="8"/>
      <c r="DF56" s="8"/>
      <c r="DG56" s="8"/>
      <c r="DH56" s="8"/>
      <c r="DI56" s="8"/>
      <c r="DJ56" s="8"/>
      <c r="DK56" s="8"/>
      <c r="DL56" s="8"/>
      <c r="DM56" s="8"/>
      <c r="DN56" s="8"/>
      <c r="DO56" s="118" t="s">
        <v>377</v>
      </c>
      <c r="DP56" s="186" t="str">
        <f aca="false">IF(AND(0&lt;DP55,DP55&lt;100),(DP$55/100)*(DQ37-DR37)+DR37,"NA")</f>
        <v>NA</v>
      </c>
      <c r="DQ56" s="129" t="str">
        <f aca="false">IF(AND(0&lt;DQ55,DQ55&lt;100),(DQ$55/100)*(DQ37-DR37)+DR37,"NA")</f>
        <v>NA</v>
      </c>
      <c r="DR56" s="24"/>
      <c r="DS56" s="118" t="s">
        <v>377</v>
      </c>
      <c r="DT56" s="186" t="n">
        <f aca="false">IF(AND(0&lt;DT55,DT55&lt;100),(DT$55/100)*(DQ37-DR37)+DR37,"NA")</f>
        <v>10.8486136783734</v>
      </c>
      <c r="DU56" s="129" t="n">
        <f aca="false">IF(AND(0&lt;DU55,DU55&lt;100),(DU$55/100)*(DQ37-DR37)+DR37,"NA")</f>
        <v>6.60646950092422</v>
      </c>
      <c r="DV56" s="8"/>
      <c r="DW56" s="8"/>
      <c r="DX56" s="8"/>
      <c r="DY56" s="8"/>
      <c r="DZ56" s="8"/>
      <c r="EA56" s="8"/>
      <c r="EB56" s="8"/>
      <c r="EC56" s="8"/>
      <c r="ED56" s="8"/>
      <c r="EE56" s="8"/>
      <c r="EF56" s="8"/>
      <c r="EG56" s="8"/>
      <c r="EH56" s="8"/>
      <c r="EI56" s="118" t="s">
        <v>377</v>
      </c>
      <c r="EJ56" s="186" t="n">
        <f aca="false">IF(AND(0&lt;EJ55,EJ55&lt;100),(EJ$55/100)*(EK37-EL37)+EL37,"NA")</f>
        <v>72</v>
      </c>
      <c r="EK56" s="129" t="n">
        <f aca="false">IF(AND(0&lt;EK55,EK55&lt;100),(EK$55/100)*(EK37-EL37)+EL37,"NA")</f>
        <v>36</v>
      </c>
      <c r="EL56" s="24"/>
      <c r="EM56" s="118" t="s">
        <v>377</v>
      </c>
      <c r="EN56" s="186" t="n">
        <f aca="false">IF(AND(0&lt;EN55,EN55&lt;100),(EN$55/100)*(EK37-EL37)+EL37,"NA")</f>
        <v>32.823448275862</v>
      </c>
      <c r="EO56" s="129" t="n">
        <f aca="false">IF(AND(0&lt;EO55,EO55&lt;100),(EO$55/100)*(EK37-EL37)+EL37,"NA")</f>
        <v>15.4847214854111</v>
      </c>
      <c r="EP56" s="8"/>
      <c r="EQ56" s="8"/>
      <c r="ER56" s="8"/>
      <c r="ES56" s="8"/>
      <c r="ET56" s="8"/>
      <c r="EU56" s="8"/>
      <c r="EV56" s="8"/>
      <c r="EW56" s="8"/>
      <c r="EX56" s="8"/>
      <c r="EY56" s="8"/>
      <c r="EZ56" s="8"/>
      <c r="FA56" s="8"/>
      <c r="FB56" s="8"/>
      <c r="FC56" s="118" t="s">
        <v>377</v>
      </c>
      <c r="FD56" s="186" t="n">
        <f aca="false">IF(AND(0&lt;FD55,FD55&lt;100),(FD$55/100)*(FE37-FF37)+FF37,"NA")</f>
        <v>72</v>
      </c>
      <c r="FE56" s="129" t="n">
        <f aca="false">IF(AND(0&lt;FE55,FE55&lt;100),(FE$55/100)*(FE37-FF37)+FF37,"NA")</f>
        <v>36</v>
      </c>
      <c r="FF56" s="24"/>
      <c r="FG56" s="118" t="s">
        <v>377</v>
      </c>
      <c r="FH56" s="186" t="n">
        <f aca="false">IF(AND(0&lt;FH55,FH55&lt;100),(FH$55/100)*(FE37-FF37)+FF37,"NA")</f>
        <v>47.4701800847458</v>
      </c>
      <c r="FI56" s="129" t="n">
        <f aca="false">IF(AND(0&lt;FI55,FI55&lt;100),(FI$55/100)*(FE37-FF37)+FF37,"NA")</f>
        <v>23.0800847457627</v>
      </c>
      <c r="FJ56" s="8"/>
      <c r="FK56" s="8"/>
      <c r="FL56" s="8"/>
      <c r="FM56" s="8"/>
      <c r="FN56" s="8"/>
      <c r="FO56" s="8"/>
      <c r="FP56" s="8"/>
      <c r="FQ56" s="8"/>
      <c r="FR56" s="8"/>
      <c r="FS56" s="8"/>
      <c r="FT56" s="8"/>
      <c r="FU56" s="8"/>
      <c r="FV56" s="8"/>
      <c r="FW56" s="118" t="s">
        <v>377</v>
      </c>
      <c r="FX56" s="186" t="n">
        <f aca="false">IF(AND(0&lt;FX55,FX55&lt;100),(FX$55/100)*(FY37-FZ37)+FZ37,"NA")</f>
        <v>72</v>
      </c>
      <c r="FY56" s="129" t="n">
        <f aca="false">IF(AND(0&lt;FY55,FY55&lt;100),(FY$55/100)*(FY37-FZ37)+FZ37,"NA")</f>
        <v>36</v>
      </c>
      <c r="FZ56" s="24"/>
      <c r="GA56" s="118" t="s">
        <v>377</v>
      </c>
      <c r="GB56" s="186" t="n">
        <f aca="false">IF(AND(0&lt;GB55,GB55&lt;100),(GB$55/100)*(FY37-FZ37)+FZ37,"NA")</f>
        <v>67.4405940594059</v>
      </c>
      <c r="GC56" s="129" t="n">
        <f aca="false">IF(AND(0&lt;GC55,GC55&lt;100),(GC$55/100)*(FY37-FZ37)+FZ37,"NA")</f>
        <v>31.9009900990099</v>
      </c>
      <c r="GD56" s="8"/>
      <c r="GE56" s="8"/>
      <c r="GF56" s="8"/>
      <c r="GG56" s="8"/>
      <c r="GH56" s="8"/>
      <c r="GI56" s="8"/>
      <c r="GJ56" s="8"/>
      <c r="GK56" s="8"/>
      <c r="GL56" s="8"/>
      <c r="GM56" s="8"/>
      <c r="GN56" s="8"/>
      <c r="GO56" s="8"/>
      <c r="GP56" s="8"/>
      <c r="GQ56" s="118" t="s">
        <v>377</v>
      </c>
      <c r="GR56" s="186" t="e">
        <f aca="false">IF(AND(0&lt;GR55,GR55&lt;100),(GR$55/100)*(GS37-GT37)+GT37,"NA")</f>
        <v>#DIV/0!</v>
      </c>
      <c r="GS56" s="129" t="e">
        <f aca="false">IF(AND(0&lt;GS55,GS55&lt;100),(GS$55/100)*(GS37-GT37)+GT37,"NA")</f>
        <v>#DIV/0!</v>
      </c>
      <c r="GT56" s="24"/>
      <c r="GU56" s="118" t="s">
        <v>377</v>
      </c>
      <c r="GV56" s="186" t="e">
        <f aca="false">IF(AND(0&lt;GV55,GV55&lt;100),(GV$55/100)*(GS37-GT37)+GT37,"NA")</f>
        <v>#DIV/0!</v>
      </c>
      <c r="GW56" s="129" t="e">
        <f aca="false">IF(AND(0&lt;GW55,GW55&lt;100),(GW$55/100)*(GS37-GT37)+GT37,"NA")</f>
        <v>#DIV/0!</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78</v>
      </c>
      <c r="H57" s="24"/>
      <c r="I57" s="9"/>
      <c r="J57" s="9"/>
      <c r="K57" s="9"/>
      <c r="L57" s="8"/>
      <c r="M57" s="11"/>
      <c r="N57" s="11"/>
      <c r="O57" s="11"/>
      <c r="P57" s="8"/>
      <c r="Q57" s="97" t="n">
        <v>35915</v>
      </c>
      <c r="R57" s="98" t="n">
        <v>0.333333333333333</v>
      </c>
      <c r="S57" s="99" t="n">
        <f aca="false">S56+24</f>
        <v>1176</v>
      </c>
      <c r="T57" s="100" t="n">
        <v>24.1</v>
      </c>
      <c r="U57" s="100" t="n">
        <v>128</v>
      </c>
      <c r="V57" s="100" t="n">
        <v>55</v>
      </c>
      <c r="W57" s="100" t="n">
        <v>9</v>
      </c>
      <c r="X57" s="99" t="n">
        <v>0</v>
      </c>
      <c r="Y57" s="99" t="n">
        <v>1483</v>
      </c>
      <c r="Z57" s="99" t="n">
        <v>268</v>
      </c>
      <c r="AA57" s="101"/>
      <c r="AB57" s="102" t="n">
        <f aca="false">Y57+Z57</f>
        <v>1751</v>
      </c>
      <c r="AC57" s="102" t="n">
        <f aca="false">X57+AB57</f>
        <v>1751</v>
      </c>
      <c r="AD57" s="102" t="n">
        <f aca="false">Y57/AB57</f>
        <v>0.846944603083952</v>
      </c>
      <c r="AE57" s="102" t="n">
        <f aca="false">X57/AB57</f>
        <v>0</v>
      </c>
      <c r="AF57" s="102" t="n">
        <f aca="false">Y57*1440/($E$16*$H$11*($H$12+$H$13))</f>
        <v>13.619387755102</v>
      </c>
      <c r="AG57" s="102" t="n">
        <f aca="false">AF57*1.03^($H$5-T57)</f>
        <v>13.9865656129026</v>
      </c>
      <c r="AH57" s="103" t="n">
        <f aca="false">0.01*(AT57-AM57)</f>
        <v>10.5093470149254</v>
      </c>
      <c r="AI57" s="103" t="n">
        <f aca="false">((U57+V57)/2)-AH57-W57</f>
        <v>71.9906529850746</v>
      </c>
      <c r="AJ57" s="104" t="n">
        <f aca="false">AG57/AI57</f>
        <v>0.194283077496218</v>
      </c>
      <c r="AK57" s="99" t="n">
        <v>7.17</v>
      </c>
      <c r="AL57" s="99" t="n">
        <v>5.9</v>
      </c>
      <c r="AM57" s="100" t="n">
        <v>58</v>
      </c>
      <c r="AN57" s="100" t="n">
        <v>298</v>
      </c>
      <c r="AO57" s="100" t="n">
        <v>337</v>
      </c>
      <c r="AP57" s="100" t="n">
        <v>1147</v>
      </c>
      <c r="AQ57" s="103" t="n">
        <f aca="false">IF(AM57=0," ",(AO57-(AM57*$AD57))/(1-$AD57))</f>
        <v>1880.86940298507</v>
      </c>
      <c r="AR57" s="102" t="n">
        <f aca="false">IF(AP57=0," ",(AP57-AQ57)*100/AP57)</f>
        <v>-63.9816393186639</v>
      </c>
      <c r="AS57" s="103" t="n">
        <f aca="false">IF(AM57=0," ",(AO57-AM57)*100/AO57)</f>
        <v>82.7893175074184</v>
      </c>
      <c r="AT57" s="103" t="n">
        <f aca="false">IF(AM57=0," ",(AO57*$AB57+AQ57*(2*$AC57-$AB57))/(2*$AC57))</f>
        <v>1108.93470149254</v>
      </c>
      <c r="AU57" s="103" t="n">
        <f aca="false">IF(AM57=0," ",(AT57-AM57)*100/AT57)</f>
        <v>94.7697551603411</v>
      </c>
      <c r="AV57" s="63"/>
      <c r="AW57" s="100" t="n">
        <v>118</v>
      </c>
      <c r="AX57" s="100" t="n">
        <v>75</v>
      </c>
      <c r="AY57" s="100" t="n">
        <v>9</v>
      </c>
      <c r="AZ57" s="99" t="n">
        <v>964</v>
      </c>
      <c r="BA57" s="99" t="n">
        <v>787</v>
      </c>
      <c r="BB57" s="102" t="n">
        <f aca="false">AZ57+BA57-X57</f>
        <v>1751</v>
      </c>
      <c r="BC57" s="102" t="n">
        <f aca="false">AZ57+BA57</f>
        <v>1751</v>
      </c>
      <c r="BD57" s="104" t="n">
        <f aca="false">(0.002228009259*0.5*(BC57+BA57))/($H$12*$E$23*$E$24)</f>
        <v>0.389570071328125</v>
      </c>
      <c r="BE57" s="102" t="n">
        <f aca="false">AZ57/BB57</f>
        <v>0.550542547115934</v>
      </c>
      <c r="BF57" s="102" t="n">
        <f aca="false">AZ57*1440/($E$16*$H$11*$H$12)</f>
        <v>13.7714285714286</v>
      </c>
      <c r="BG57" s="102" t="n">
        <f aca="false">BF57*1.03^($H$5-T57)</f>
        <v>14.1427054403037</v>
      </c>
      <c r="BH57" s="103" t="n">
        <f aca="false">0.01*(BS57-BM57)</f>
        <v>4.56324015247776</v>
      </c>
      <c r="BI57" s="103" t="n">
        <f aca="false">((AW57+AX57)/2)-BH57-AY57</f>
        <v>82.9367598475222</v>
      </c>
      <c r="BJ57" s="104" t="n">
        <f aca="false">BG57/BI57</f>
        <v>0.170523968699824</v>
      </c>
      <c r="BK57" s="99" t="n">
        <v>5.9</v>
      </c>
      <c r="BL57" s="99" t="n">
        <v>5.99</v>
      </c>
      <c r="BM57" s="100" t="n">
        <v>54</v>
      </c>
      <c r="BN57" s="100" t="n">
        <v>337</v>
      </c>
      <c r="BO57" s="100" t="n">
        <v>732</v>
      </c>
      <c r="BP57" s="103" t="n">
        <f aca="false">IF(BM57=0," ",(BN57*BC57-BM57*AZ57)/BA57)</f>
        <v>683.648030495553</v>
      </c>
      <c r="BQ57" s="102" t="n">
        <f aca="false">IF(BO57=0," ",(BO57-BP57)*100/BO57)</f>
        <v>6.60546031481521</v>
      </c>
      <c r="BR57" s="103" t="n">
        <f aca="false">IF(BM57=0," ",(AO57-BM57)*100/AO57)</f>
        <v>83.9762611275964</v>
      </c>
      <c r="BS57" s="103" t="n">
        <f aca="false">IF(BM57=0," ",(BN57+BP57)/2)</f>
        <v>510.324015247776</v>
      </c>
      <c r="BT57" s="103" t="n">
        <f aca="false">IF(BM57=0," ",(BS57-BM57)*100/BS57)</f>
        <v>89.418487394958</v>
      </c>
      <c r="BU57" s="63"/>
      <c r="BV57" s="100" t="n">
        <v>75</v>
      </c>
      <c r="BW57" s="100" t="n">
        <v>55</v>
      </c>
      <c r="BX57" s="100" t="n">
        <v>9</v>
      </c>
      <c r="BY57" s="99" t="n">
        <v>519</v>
      </c>
      <c r="BZ57" s="99" t="n">
        <v>268</v>
      </c>
      <c r="CA57" s="102" t="n">
        <f aca="false">BY57+BZ57-X57</f>
        <v>787</v>
      </c>
      <c r="CB57" s="102" t="n">
        <f aca="false">BY57+BZ57</f>
        <v>787</v>
      </c>
      <c r="CC57" s="104" t="n">
        <f aca="false">(0.002228009259*0.5*(CB57+BZ57))/($H$13*$E$23*$E$24)</f>
        <v>0.291486826419271</v>
      </c>
      <c r="CD57" s="102" t="n">
        <f aca="false">BY57/CA57</f>
        <v>0.659466327827192</v>
      </c>
      <c r="CE57" s="102" t="n">
        <f aca="false">BY57*1440/($E$16*$H$11*$H$13)</f>
        <v>13.3457142857143</v>
      </c>
      <c r="CF57" s="102" t="n">
        <f aca="false">CE57*1.03^($H$5-T57)</f>
        <v>13.7055139235806</v>
      </c>
      <c r="CG57" s="103" t="n">
        <f aca="false">0.01*(CR57-CL57)</f>
        <v>12.0262126865672</v>
      </c>
      <c r="CH57" s="103" t="n">
        <f aca="false">((BV57+BW57)/2)-CG57-BX57</f>
        <v>43.9737873134328</v>
      </c>
      <c r="CI57" s="104" t="n">
        <f aca="false">CF57/CH57</f>
        <v>0.311674630749714</v>
      </c>
      <c r="CJ57" s="99" t="n">
        <v>5.99</v>
      </c>
      <c r="CK57" s="99" t="n">
        <v>6.42</v>
      </c>
      <c r="CL57" s="100" t="n">
        <v>121</v>
      </c>
      <c r="CM57" s="100" t="n">
        <v>732</v>
      </c>
      <c r="CN57" s="100" t="n">
        <v>1147</v>
      </c>
      <c r="CO57" s="103" t="n">
        <f aca="false">IF(CL57=0," ",(CM57*CB57-CL57*BY57)/BZ57)</f>
        <v>1915.24253731343</v>
      </c>
      <c r="CP57" s="102" t="n">
        <f aca="false">IF(CN57=0," ",(CN57-CO57)*100/CN57)</f>
        <v>-66.9784252234902</v>
      </c>
      <c r="CQ57" s="103" t="n">
        <f aca="false">IF(CL57=0," ",(AO57-CL57)*100/AO57)</f>
        <v>64.0949554896143</v>
      </c>
      <c r="CR57" s="103" t="n">
        <f aca="false">IF(CL57=0," ",(CM57+CO57)/2)</f>
        <v>1323.62126865672</v>
      </c>
      <c r="CS57" s="105" t="n">
        <f aca="false">IF(CL57=0," ",(CR57-CL57)*100/CR57)</f>
        <v>90.8584122312573</v>
      </c>
      <c r="CT57" s="8"/>
      <c r="CU57" s="118" t="s">
        <v>379</v>
      </c>
      <c r="CV57" s="186" t="n">
        <f aca="false">IF(AND(0&lt;CV55,CV55&lt;100),(CV$55/100)*(CW47-CX47)+CX47,"NA")</f>
        <v>72.6753287413901</v>
      </c>
      <c r="CW57" s="129" t="n">
        <f aca="false">IF(AND(0&lt;CW55,CW55&lt;100),(CW$55/100)*(CW47-CX47)+CX47,"NA")</f>
        <v>27.0272385723231</v>
      </c>
      <c r="CX57" s="24"/>
      <c r="CY57" s="118" t="s">
        <v>379</v>
      </c>
      <c r="CZ57" s="186"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79</v>
      </c>
      <c r="DP57" s="186" t="str">
        <f aca="false">IF(AND(0&lt;DP55,DP55&lt;100),(DP$55/100)*(DQ47-DR47)+DR47,"NA")</f>
        <v>NA</v>
      </c>
      <c r="DQ57" s="129" t="str">
        <f aca="false">IF(AND(0&lt;DQ55,DQ55&lt;100),(DQ$55/100)*(DQ47-DR47)+DR47,"NA")</f>
        <v>NA</v>
      </c>
      <c r="DR57" s="24"/>
      <c r="DS57" s="118" t="s">
        <v>379</v>
      </c>
      <c r="DT57" s="186" t="n">
        <f aca="false">IF(AND(0&lt;DT55,DT55&lt;100),(DT$55/100)*(DQ47-DR47)+DR47,"NA")</f>
        <v>54</v>
      </c>
      <c r="DU57" s="129" t="n">
        <f aca="false">IF(AND(0&lt;DU55,DU55&lt;100),(DU$55/100)*(DQ47-DR47)+DR47,"NA")</f>
        <v>27</v>
      </c>
      <c r="DV57" s="8"/>
      <c r="DW57" s="8"/>
      <c r="DX57" s="8"/>
      <c r="DY57" s="8"/>
      <c r="DZ57" s="8"/>
      <c r="EA57" s="8"/>
      <c r="EB57" s="8"/>
      <c r="EC57" s="8"/>
      <c r="ED57" s="8"/>
      <c r="EE57" s="8"/>
      <c r="EF57" s="8"/>
      <c r="EG57" s="8"/>
      <c r="EH57" s="8"/>
      <c r="EI57" s="118" t="s">
        <v>379</v>
      </c>
      <c r="EJ57" s="186" t="n">
        <f aca="false">IF(AND(0&lt;EJ55,EJ55&lt;100),(EJ$55/100)*(EK47-EL47)+EL47,"NA")</f>
        <v>115.006030565882</v>
      </c>
      <c r="EK57" s="129" t="n">
        <f aca="false">IF(AND(0&lt;EK55,EK55&lt;100),(EK$55/100)*(EK47-EL47)+EL47,"NA")</f>
        <v>58.9465510119786</v>
      </c>
      <c r="EL57" s="24"/>
      <c r="EM57" s="118" t="s">
        <v>379</v>
      </c>
      <c r="EN57" s="186" t="n">
        <f aca="false">IF(AND(0&lt;EN55,EN55&lt;100),(EN$55/100)*(EK47-EL47)+EL47,"NA")</f>
        <v>54</v>
      </c>
      <c r="EO57" s="129" t="n">
        <f aca="false">IF(AND(0&lt;EO55,EO55&lt;100),(EO$55/100)*(EK47-EL47)+EL47,"NA")</f>
        <v>27</v>
      </c>
      <c r="EP57" s="8"/>
      <c r="EQ57" s="8"/>
      <c r="ER57" s="8"/>
      <c r="ES57" s="8"/>
      <c r="ET57" s="8"/>
      <c r="EU57" s="8"/>
      <c r="EV57" s="8"/>
      <c r="EW57" s="8"/>
      <c r="EX57" s="8"/>
      <c r="EY57" s="8"/>
      <c r="EZ57" s="8"/>
      <c r="FA57" s="8"/>
      <c r="FB57" s="8"/>
      <c r="FC57" s="118" t="s">
        <v>379</v>
      </c>
      <c r="FD57" s="186" t="n">
        <f aca="false">IF(AND(0&lt;FD55,FD55&lt;100),(FD$55/100)*(FE47-FF47)+FF47,"NA")</f>
        <v>81.1546760480798</v>
      </c>
      <c r="FE57" s="129" t="n">
        <f aca="false">IF(AND(0&lt;FE55,FE55&lt;100),(FE$55/100)*(FE47-FF47)+FF47,"NA")</f>
        <v>41.3024333040164</v>
      </c>
      <c r="FF57" s="24"/>
      <c r="FG57" s="118" t="s">
        <v>379</v>
      </c>
      <c r="FH57" s="186"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79</v>
      </c>
      <c r="FX57" s="186" t="n">
        <f aca="false">IF(AND(0&lt;FX55,FX55&lt;100),(FX$55/100)*(FY47-FZ47)+FZ47,"NA")</f>
        <v>57.4638529043043</v>
      </c>
      <c r="FY57" s="129" t="n">
        <f aca="false">IF(AND(0&lt;FY55,FY55&lt;100),(FY$55/100)*(FY47-FZ47)+FZ47,"NA")</f>
        <v>30.1140827413289</v>
      </c>
      <c r="FZ57" s="24"/>
      <c r="GA57" s="118" t="s">
        <v>379</v>
      </c>
      <c r="GB57" s="186"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79</v>
      </c>
      <c r="GR57" s="186" t="e">
        <f aca="false">IF(AND(0&lt;GR55,GR55&lt;100),(GR$55/100)*(GS47-GT47)+GT47,"NA")</f>
        <v>#DIV/0!</v>
      </c>
      <c r="GS57" s="129" t="e">
        <f aca="false">IF(AND(0&lt;GS55,GS55&lt;100),(GS$55/100)*(GS47-GT47)+GT47,"NA")</f>
        <v>#DIV/0!</v>
      </c>
      <c r="GT57" s="24"/>
      <c r="GU57" s="118" t="s">
        <v>379</v>
      </c>
      <c r="GV57" s="186" t="e">
        <f aca="false">IF(AND(0&lt;GV55,GV55&lt;100),(GV$55/100)*(GS47-GT47)+GT47,"NA")</f>
        <v>#DIV/0!</v>
      </c>
      <c r="GW57" s="129" t="e">
        <f aca="false">IF(AND(0&lt;GW55,GW55&lt;100),(GW$55/100)*(GS47-GT47)+GT47,"NA")</f>
        <v>#DIV/0!</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80</v>
      </c>
      <c r="H58" s="187" t="n">
        <v>2.8</v>
      </c>
      <c r="I58" s="9"/>
      <c r="J58" s="9"/>
      <c r="K58" s="9"/>
      <c r="L58" s="8"/>
      <c r="M58" s="11"/>
      <c r="N58" s="11"/>
      <c r="O58" s="11"/>
      <c r="P58" s="8"/>
      <c r="Q58" s="97" t="n">
        <v>35916</v>
      </c>
      <c r="R58" s="98" t="n">
        <v>0.333333333333333</v>
      </c>
      <c r="S58" s="99" t="n">
        <f aca="false">S57+24</f>
        <v>1200</v>
      </c>
      <c r="T58" s="100" t="n">
        <v>24</v>
      </c>
      <c r="U58" s="100" t="n">
        <v>129.6</v>
      </c>
      <c r="V58" s="100" t="n">
        <v>55</v>
      </c>
      <c r="W58" s="100" t="n">
        <v>9.1</v>
      </c>
      <c r="X58" s="99" t="n">
        <v>0</v>
      </c>
      <c r="Y58" s="99" t="n">
        <v>1482</v>
      </c>
      <c r="Z58" s="99" t="n">
        <v>262</v>
      </c>
      <c r="AA58" s="101"/>
      <c r="AB58" s="102" t="n">
        <f aca="false">Y58+Z58</f>
        <v>1744</v>
      </c>
      <c r="AC58" s="102" t="n">
        <f aca="false">X58+AB58</f>
        <v>1744</v>
      </c>
      <c r="AD58" s="102" t="n">
        <f aca="false">Y58/AB58</f>
        <v>0.849770642201835</v>
      </c>
      <c r="AE58" s="102" t="n">
        <f aca="false">X58/AB58</f>
        <v>0</v>
      </c>
      <c r="AF58" s="102" t="n">
        <f aca="false">Y58*1440/($E$16*$H$11*($H$12+$H$13))</f>
        <v>13.6102040816327</v>
      </c>
      <c r="AG58" s="102" t="n">
        <f aca="false">AF58*1.03^($H$5-T58)</f>
        <v>14.0185102040816</v>
      </c>
      <c r="AH58" s="103" t="n">
        <f aca="false">0.01*(AT58-AM58)</f>
        <v>10.7573664122137</v>
      </c>
      <c r="AI58" s="103" t="n">
        <f aca="false">((U58+V58)/2)-AH58-W58</f>
        <v>72.4426335877863</v>
      </c>
      <c r="AJ58" s="104" t="n">
        <f aca="false">AG58/AI58</f>
        <v>0.193511879811685</v>
      </c>
      <c r="AK58" s="99" t="n">
        <v>7.22</v>
      </c>
      <c r="AL58" s="99" t="n">
        <v>5.8</v>
      </c>
      <c r="AM58" s="100" t="n">
        <v>56</v>
      </c>
      <c r="AN58" s="100" t="n">
        <v>294</v>
      </c>
      <c r="AO58" s="100" t="n">
        <v>337</v>
      </c>
      <c r="AP58" s="100" t="n">
        <v>1231</v>
      </c>
      <c r="AQ58" s="103" t="n">
        <f aca="false">IF(AM58=0," ",(AO58-(AM58*$AD58))/(1-$AD58))</f>
        <v>1926.47328244275</v>
      </c>
      <c r="AR58" s="102" t="n">
        <f aca="false">IF(AP58=0," ",(AP58-AQ58)*100/AP58)</f>
        <v>-56.4966110838951</v>
      </c>
      <c r="AS58" s="103" t="n">
        <f aca="false">IF(AM58=0," ",(AO58-AM58)*100/AO58)</f>
        <v>83.3827893175074</v>
      </c>
      <c r="AT58" s="103" t="n">
        <f aca="false">IF(AM58=0," ",(AO58*$AB58+AQ58*(2*$AC58-$AB58))/(2*$AC58))</f>
        <v>1131.73664122137</v>
      </c>
      <c r="AU58" s="103" t="n">
        <f aca="false">IF(AM58=0," ",(AT58-AM58)*100/AT58)</f>
        <v>95.0518523514831</v>
      </c>
      <c r="AV58" s="63"/>
      <c r="AW58" s="100" t="n">
        <v>118</v>
      </c>
      <c r="AX58" s="100" t="n">
        <v>75</v>
      </c>
      <c r="AY58" s="100" t="n">
        <v>9.1</v>
      </c>
      <c r="AZ58" s="99" t="n">
        <v>963</v>
      </c>
      <c r="BA58" s="99" t="n">
        <v>781</v>
      </c>
      <c r="BB58" s="102" t="n">
        <f aca="false">AZ58+BA58-X58</f>
        <v>1744</v>
      </c>
      <c r="BC58" s="102" t="n">
        <f aca="false">AZ58+BA58</f>
        <v>1744</v>
      </c>
      <c r="BD58" s="104" t="n">
        <f aca="false">(0.002228009259*0.5*(BC58+BA58))/($H$12*$E$23*$E$24)</f>
        <v>0.387574637550637</v>
      </c>
      <c r="BE58" s="102" t="n">
        <f aca="false">AZ58/BB58</f>
        <v>0.552178899082569</v>
      </c>
      <c r="BF58" s="102" t="n">
        <f aca="false">AZ58*1440/($E$16*$H$11*$H$12)</f>
        <v>13.7571428571429</v>
      </c>
      <c r="BG58" s="102" t="n">
        <f aca="false">BF58*1.03^($H$5-T58)</f>
        <v>14.1698571428571</v>
      </c>
      <c r="BH58" s="103" t="n">
        <f aca="false">0.01*(BS58-BM58)</f>
        <v>4.57474391805378</v>
      </c>
      <c r="BI58" s="103" t="n">
        <f aca="false">((AW58+AX58)/2)-BH58-AY58</f>
        <v>82.8252560819462</v>
      </c>
      <c r="BJ58" s="104" t="n">
        <f aca="false">BG58/BI58</f>
        <v>0.171081356257295</v>
      </c>
      <c r="BK58" s="99" t="n">
        <v>5.9</v>
      </c>
      <c r="BL58" s="99" t="n">
        <v>6.03</v>
      </c>
      <c r="BM58" s="100" t="n">
        <v>54</v>
      </c>
      <c r="BN58" s="100" t="n">
        <v>337</v>
      </c>
      <c r="BO58" s="100" t="n">
        <v>732</v>
      </c>
      <c r="BP58" s="103" t="n">
        <f aca="false">IF(BM58=0," ",(BN58*BC58-BM58*AZ58)/BA58)</f>
        <v>685.948783610755</v>
      </c>
      <c r="BQ58" s="102" t="n">
        <f aca="false">IF(BO58=0," ",(BO58-BP58)*100/BO58)</f>
        <v>6.29114977995145</v>
      </c>
      <c r="BR58" s="103" t="n">
        <f aca="false">IF(BM58=0," ",(AO58-BM58)*100/AO58)</f>
        <v>83.9762611275964</v>
      </c>
      <c r="BS58" s="103" t="n">
        <f aca="false">IF(BM58=0," ",(BN58+BP58)/2)</f>
        <v>511.474391805378</v>
      </c>
      <c r="BT58" s="103" t="n">
        <f aca="false">IF(BM58=0," ",(BS58-BM58)*100/BS58)</f>
        <v>89.4422866784408</v>
      </c>
      <c r="BU58" s="63"/>
      <c r="BV58" s="100" t="n">
        <v>75</v>
      </c>
      <c r="BW58" s="100" t="n">
        <v>55</v>
      </c>
      <c r="BX58" s="100" t="n">
        <v>9.1</v>
      </c>
      <c r="BY58" s="99" t="n">
        <v>519</v>
      </c>
      <c r="BZ58" s="99" t="n">
        <v>262</v>
      </c>
      <c r="CA58" s="102" t="n">
        <f aca="false">BY58+BZ58-X58</f>
        <v>781</v>
      </c>
      <c r="CB58" s="102" t="n">
        <f aca="false">BY58+BZ58</f>
        <v>781</v>
      </c>
      <c r="CC58" s="104" t="n">
        <f aca="false">(0.002228009259*0.5*(CB58+BZ58))/($H$13*$E$23*$E$24)</f>
        <v>0.288171336450521</v>
      </c>
      <c r="CD58" s="102" t="n">
        <f aca="false">BY58/CA58</f>
        <v>0.664532650448143</v>
      </c>
      <c r="CE58" s="102" t="n">
        <f aca="false">BY58*1440/($E$16*$H$11*$H$13)</f>
        <v>13.3457142857143</v>
      </c>
      <c r="CF58" s="102" t="n">
        <f aca="false">CE58*1.03^($H$5-T58)</f>
        <v>13.7460857142857</v>
      </c>
      <c r="CG58" s="103" t="n">
        <f aca="false">0.01*(CR58-CL58)</f>
        <v>12.2015076335878</v>
      </c>
      <c r="CH58" s="103" t="n">
        <f aca="false">((BV58+BW58)/2)-CG58-BX58</f>
        <v>43.6984923664122</v>
      </c>
      <c r="CI58" s="104" t="n">
        <f aca="false">CF58/CH58</f>
        <v>0.31456658959821</v>
      </c>
      <c r="CJ58" s="99" t="n">
        <v>6.03</v>
      </c>
      <c r="CK58" s="99" t="n">
        <v>6.39</v>
      </c>
      <c r="CL58" s="100" t="n">
        <v>119</v>
      </c>
      <c r="CM58" s="100" t="n">
        <v>732</v>
      </c>
      <c r="CN58" s="100" t="n">
        <v>1231</v>
      </c>
      <c r="CO58" s="103" t="n">
        <f aca="false">IF(CL58=0," ",(CM58*CB58-CL58*BY58)/BZ58)</f>
        <v>1946.30152671756</v>
      </c>
      <c r="CP58" s="102" t="n">
        <f aca="false">IF(CN58=0," ",(CN58-CO58)*100/CN58)</f>
        <v>-58.1073539169421</v>
      </c>
      <c r="CQ58" s="103" t="n">
        <f aca="false">IF(CL58=0," ",(AO58-CL58)*100/AO58)</f>
        <v>64.6884272997033</v>
      </c>
      <c r="CR58" s="103" t="n">
        <f aca="false">IF(CL58=0," ",(CM58+CO58)/2)</f>
        <v>1339.15076335878</v>
      </c>
      <c r="CS58" s="105" t="n">
        <f aca="false">IF(CL58=0," ",(CR58-CL58)*100/CR58)</f>
        <v>91.113771260412</v>
      </c>
      <c r="CT58" s="8"/>
      <c r="CU58" s="118" t="s">
        <v>381</v>
      </c>
      <c r="CV58" s="186" t="n">
        <f aca="false">IF(AND(0&lt;CV55,CV55&lt;100),(CV$55/100)*(CW32-CX32)+CX32,"NA")</f>
        <v>424.361928616155</v>
      </c>
      <c r="CW58" s="129" t="n">
        <f aca="false">IF(AND(0&lt;CW55,CW55&lt;100),(CW$55/100)*(CW32-CX32)+CX32,"NA")</f>
        <v>156.559799624295</v>
      </c>
      <c r="CX58" s="24"/>
      <c r="CY58" s="118" t="s">
        <v>381</v>
      </c>
      <c r="CZ58" s="186" t="n">
        <f aca="false">IF(AND(0&lt;CZ55,CZ55&lt;100),(CZ$55/100)*(CW32-CX32)+CX32,"NA")</f>
        <v>314.8</v>
      </c>
      <c r="DA58" s="129" t="n">
        <f aca="false">IF(AND(0&lt;DA55,DA55&lt;100),(DA$55/100)*(CW32-CX32)+CX32,"NA")</f>
        <v>156.4</v>
      </c>
      <c r="DB58" s="8"/>
      <c r="DC58" s="8"/>
      <c r="DD58" s="8"/>
      <c r="DE58" s="8"/>
      <c r="DF58" s="11"/>
      <c r="DG58" s="8"/>
      <c r="DH58" s="8"/>
      <c r="DI58" s="8"/>
      <c r="DJ58" s="8"/>
      <c r="DK58" s="8"/>
      <c r="DL58" s="8"/>
      <c r="DM58" s="8"/>
      <c r="DN58" s="8"/>
      <c r="DO58" s="118" t="s">
        <v>381</v>
      </c>
      <c r="DP58" s="186" t="str">
        <f aca="false">IF(AND(0&lt;DP55,DP55&lt;100),(DP$55/100)*(DQ32-DR32)+DR32,"NA")</f>
        <v>NA</v>
      </c>
      <c r="DQ58" s="129" t="str">
        <f aca="false">IF(AND(0&lt;DQ55,DQ55&lt;100),(DQ$55/100)*(DQ32-DR32)+DR32,"NA")</f>
        <v>NA</v>
      </c>
      <c r="DR58" s="24"/>
      <c r="DS58" s="118" t="s">
        <v>381</v>
      </c>
      <c r="DT58" s="186" t="e">
        <f aca="false">IF(AND(0&lt;DT55,DT55&lt;100),(DT$55/100)*(DQ32-DR32)+DR32,"NA")</f>
        <v>#VALUE!</v>
      </c>
      <c r="DU58" s="129" t="e">
        <f aca="false">IF(AND(0&lt;DU55,DU55&lt;100),(DU$55/100)*(DQ32-DR32)+DR32,"NA")</f>
        <v>#VALUE!</v>
      </c>
      <c r="DV58" s="8"/>
      <c r="DW58" s="8"/>
      <c r="DX58" s="8"/>
      <c r="DY58" s="8"/>
      <c r="DZ58" s="11"/>
      <c r="EA58" s="8"/>
      <c r="EB58" s="8"/>
      <c r="EC58" s="8"/>
      <c r="ED58" s="8"/>
      <c r="EE58" s="8"/>
      <c r="EF58" s="8"/>
      <c r="EG58" s="8"/>
      <c r="EH58" s="8"/>
      <c r="EI58" s="118" t="s">
        <v>381</v>
      </c>
      <c r="EJ58" s="186" t="e">
        <f aca="false">IF(AND(0&lt;EJ55,EJ55&lt;100),(EJ$55/100)*(EK32-EL32)+EL32,"NA")</f>
        <v>#VALUE!</v>
      </c>
      <c r="EK58" s="129" t="e">
        <f aca="false">IF(AND(0&lt;EK55,EK55&lt;100),(EK$55/100)*(EK32-EL32)+EL32,"NA")</f>
        <v>#VALUE!</v>
      </c>
      <c r="EL58" s="24"/>
      <c r="EM58" s="118" t="s">
        <v>381</v>
      </c>
      <c r="EN58" s="186" t="e">
        <f aca="false">IF(AND(0&lt;EN55,EN55&lt;100),(EN$55/100)*(EK32-EL32)+EL32,"NA")</f>
        <v>#VALUE!</v>
      </c>
      <c r="EO58" s="129" t="e">
        <f aca="false">IF(AND(0&lt;EO55,EO55&lt;100),(EO$55/100)*(EK32-EL32)+EL32,"NA")</f>
        <v>#VALUE!</v>
      </c>
      <c r="EP58" s="8"/>
      <c r="EQ58" s="8"/>
      <c r="ER58" s="8"/>
      <c r="ES58" s="8"/>
      <c r="ET58" s="11"/>
      <c r="EU58" s="8"/>
      <c r="EV58" s="8"/>
      <c r="EW58" s="8"/>
      <c r="EX58" s="8"/>
      <c r="EY58" s="8"/>
      <c r="EZ58" s="8"/>
      <c r="FA58" s="8"/>
      <c r="FB58" s="8"/>
      <c r="FC58" s="118" t="s">
        <v>381</v>
      </c>
      <c r="FD58" s="186" t="e">
        <f aca="false">IF(AND(0&lt;FD55,FD55&lt;100),(FD$55/100)*(FE32-FF32)+FF32,"NA")</f>
        <v>#VALUE!</v>
      </c>
      <c r="FE58" s="129" t="e">
        <f aca="false">IF(AND(0&lt;FE55,FE55&lt;100),(FE$55/100)*(FE32-FF32)+FF32,"NA")</f>
        <v>#VALUE!</v>
      </c>
      <c r="FF58" s="24"/>
      <c r="FG58" s="118" t="s">
        <v>381</v>
      </c>
      <c r="FH58" s="186" t="e">
        <f aca="false">IF(AND(0&lt;FH55,FH55&lt;100),(FH$55/100)*(FE32-FF32)+FF32,"NA")</f>
        <v>#VALUE!</v>
      </c>
      <c r="FI58" s="129" t="e">
        <f aca="false">IF(AND(0&lt;FI55,FI55&lt;100),(FI$55/100)*(FE32-FF32)+FF32,"NA")</f>
        <v>#VALUE!</v>
      </c>
      <c r="FJ58" s="8"/>
      <c r="FK58" s="8"/>
      <c r="FL58" s="8"/>
      <c r="FM58" s="8"/>
      <c r="FN58" s="11"/>
      <c r="FO58" s="8"/>
      <c r="FP58" s="8"/>
      <c r="FQ58" s="8"/>
      <c r="FR58" s="8"/>
      <c r="FS58" s="8"/>
      <c r="FT58" s="8"/>
      <c r="FU58" s="8"/>
      <c r="FV58" s="8"/>
      <c r="FW58" s="118" t="s">
        <v>381</v>
      </c>
      <c r="FX58" s="186" t="e">
        <f aca="false">IF(AND(0&lt;FX55,FX55&lt;100),(FX$55/100)*(FY32-FZ32)+FZ32,"NA")</f>
        <v>#VALUE!</v>
      </c>
      <c r="FY58" s="129" t="e">
        <f aca="false">IF(AND(0&lt;FY55,FY55&lt;100),(FY$55/100)*(FY32-FZ32)+FZ32,"NA")</f>
        <v>#VALUE!</v>
      </c>
      <c r="FZ58" s="24"/>
      <c r="GA58" s="118" t="s">
        <v>381</v>
      </c>
      <c r="GB58" s="186" t="e">
        <f aca="false">IF(AND(0&lt;GB55,GB55&lt;100),(GB$55/100)*(FY32-FZ32)+FZ32,"NA")</f>
        <v>#VALUE!</v>
      </c>
      <c r="GC58" s="129" t="e">
        <f aca="false">IF(AND(0&lt;GC55,GC55&lt;100),(GC$55/100)*(FY32-FZ32)+FZ32,"NA")</f>
        <v>#VALUE!</v>
      </c>
      <c r="GD58" s="8"/>
      <c r="GE58" s="8"/>
      <c r="GF58" s="8"/>
      <c r="GG58" s="8"/>
      <c r="GH58" s="11"/>
      <c r="GI58" s="8"/>
      <c r="GJ58" s="8"/>
      <c r="GK58" s="8"/>
      <c r="GL58" s="8"/>
      <c r="GM58" s="8"/>
      <c r="GN58" s="8"/>
      <c r="GO58" s="8"/>
      <c r="GP58" s="8"/>
      <c r="GQ58" s="118" t="s">
        <v>381</v>
      </c>
      <c r="GR58" s="186" t="e">
        <f aca="false">IF(AND(0&lt;GR55,GR55&lt;100),(GR$55/100)*(GS32-GT32)+GT32,"NA")</f>
        <v>#DIV/0!</v>
      </c>
      <c r="GS58" s="129" t="e">
        <f aca="false">IF(AND(0&lt;GS55,GS55&lt;100),(GS$55/100)*(GS32-GT32)+GT32,"NA")</f>
        <v>#DIV/0!</v>
      </c>
      <c r="GT58" s="24"/>
      <c r="GU58" s="118" t="s">
        <v>381</v>
      </c>
      <c r="GV58" s="186" t="e">
        <f aca="false">IF(AND(0&lt;GV55,GV55&lt;100),(GV$55/100)*(GS32-GT32)+GT32,"NA")</f>
        <v>#DIV/0!</v>
      </c>
      <c r="GW58" s="129" t="e">
        <f aca="false">IF(AND(0&lt;GW55,GW55&lt;100),(GW$55/100)*(GS32-GT32)+GT32,"NA")</f>
        <v>#DIV/0!</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2</v>
      </c>
      <c r="H59" s="188" t="n">
        <v>13.7</v>
      </c>
      <c r="I59" s="9"/>
      <c r="J59" s="9"/>
      <c r="K59" s="9"/>
      <c r="L59" s="8"/>
      <c r="M59" s="11"/>
      <c r="N59" s="11"/>
      <c r="O59" s="11"/>
      <c r="P59" s="8"/>
      <c r="Q59" s="97" t="n">
        <v>35917</v>
      </c>
      <c r="R59" s="98" t="n">
        <v>0.333333333333333</v>
      </c>
      <c r="S59" s="99" t="n">
        <f aca="false">S58+24</f>
        <v>1224</v>
      </c>
      <c r="T59" s="100" t="n">
        <v>24.4</v>
      </c>
      <c r="U59" s="100" t="n">
        <v>130.5</v>
      </c>
      <c r="V59" s="100" t="n">
        <v>55</v>
      </c>
      <c r="W59" s="100" t="n">
        <v>9</v>
      </c>
      <c r="X59" s="99" t="n">
        <v>0</v>
      </c>
      <c r="Y59" s="99" t="n">
        <v>1484</v>
      </c>
      <c r="Z59" s="99" t="n">
        <v>263</v>
      </c>
      <c r="AA59" s="101"/>
      <c r="AB59" s="102" t="n">
        <f aca="false">Y59+Z59</f>
        <v>1747</v>
      </c>
      <c r="AC59" s="102" t="n">
        <f aca="false">X59+AB59</f>
        <v>1747</v>
      </c>
      <c r="AD59" s="102" t="n">
        <f aca="false">Y59/AB59</f>
        <v>0.849456210646823</v>
      </c>
      <c r="AE59" s="102" t="n">
        <f aca="false">X59/AB59</f>
        <v>0</v>
      </c>
      <c r="AF59" s="102" t="n">
        <f aca="false">Y59*1440/($E$16*$H$11*($H$12+$H$13))</f>
        <v>13.6285714285714</v>
      </c>
      <c r="AG59" s="102" t="n">
        <f aca="false">AF59*1.03^($H$5-T59)</f>
        <v>13.8724340714602</v>
      </c>
      <c r="AH59" s="103" t="n">
        <f aca="false">0.01*(AT59-AM59)</f>
        <v>10.7760456273764</v>
      </c>
      <c r="AI59" s="103" t="n">
        <f aca="false">((U59+V59)/2)-AH59-W59</f>
        <v>72.9739543726236</v>
      </c>
      <c r="AJ59" s="104" t="n">
        <f aca="false">AG59/AI59</f>
        <v>0.19010116952994</v>
      </c>
      <c r="AK59" s="99" t="n">
        <v>7.19</v>
      </c>
      <c r="AL59" s="99" t="n">
        <v>5.8</v>
      </c>
      <c r="AM59" s="100" t="n">
        <v>54</v>
      </c>
      <c r="AN59" s="100" t="n">
        <v>298</v>
      </c>
      <c r="AO59" s="100" t="n">
        <v>336</v>
      </c>
      <c r="AP59" s="100" t="n">
        <v>1288</v>
      </c>
      <c r="AQ59" s="103" t="n">
        <f aca="false">IF(AM59=0," ",(AO59-(AM59*$AD59))/(1-$AD59))</f>
        <v>1927.20912547528</v>
      </c>
      <c r="AR59" s="102" t="n">
        <f aca="false">IF(AP59=0," ",(AP59-AQ59)*100/AP59)</f>
        <v>-49.6280376921805</v>
      </c>
      <c r="AS59" s="103" t="n">
        <f aca="false">IF(AM59=0," ",(AO59-AM59)*100/AO59)</f>
        <v>83.9285714285714</v>
      </c>
      <c r="AT59" s="103" t="n">
        <f aca="false">IF(AM59=0," ",(AO59*$AB59+AQ59*(2*$AC59-$AB59))/(2*$AC59))</f>
        <v>1131.60456273764</v>
      </c>
      <c r="AU59" s="103" t="n">
        <f aca="false">IF(AM59=0," ",(AT59-AM59)*100/AT59)</f>
        <v>95.2280149993952</v>
      </c>
      <c r="AV59" s="63"/>
      <c r="AW59" s="100" t="n">
        <v>118</v>
      </c>
      <c r="AX59" s="100" t="n">
        <v>75</v>
      </c>
      <c r="AY59" s="100" t="n">
        <v>9</v>
      </c>
      <c r="AZ59" s="99" t="n">
        <v>965</v>
      </c>
      <c r="BA59" s="99" t="n">
        <v>782</v>
      </c>
      <c r="BB59" s="102" t="n">
        <f aca="false">AZ59+BA59-X59</f>
        <v>1747</v>
      </c>
      <c r="BC59" s="102" t="n">
        <f aca="false">AZ59+BA59</f>
        <v>1747</v>
      </c>
      <c r="BD59" s="104" t="n">
        <f aca="false">(0.002228009259*0.5*(BC59+BA59))/($H$12*$E$23*$E$24)</f>
        <v>0.388188617174479</v>
      </c>
      <c r="BE59" s="102" t="n">
        <f aca="false">AZ59/BB59</f>
        <v>0.552375500858615</v>
      </c>
      <c r="BF59" s="102" t="n">
        <f aca="false">AZ59*1440/($E$16*$H$11*$H$12)</f>
        <v>13.7857142857143</v>
      </c>
      <c r="BG59" s="102" t="n">
        <f aca="false">BF59*1.03^($H$5-T59)</f>
        <v>14.0323887620116</v>
      </c>
      <c r="BH59" s="103" t="n">
        <f aca="false">0.01*(BS59-BM59)</f>
        <v>4.59230179028133</v>
      </c>
      <c r="BI59" s="103" t="n">
        <f aca="false">((AW59+AX59)/2)-BH59-AY59</f>
        <v>82.9076982097187</v>
      </c>
      <c r="BJ59" s="104" t="n">
        <f aca="false">BG59/BI59</f>
        <v>0.169253146149542</v>
      </c>
      <c r="BK59" s="99" t="n">
        <v>5.9</v>
      </c>
      <c r="BL59" s="99" t="n">
        <v>5.93</v>
      </c>
      <c r="BM59" s="100" t="n">
        <v>52</v>
      </c>
      <c r="BN59" s="100" t="n">
        <v>336</v>
      </c>
      <c r="BO59" s="100" t="n">
        <v>734</v>
      </c>
      <c r="BP59" s="103" t="n">
        <f aca="false">IF(BM59=0," ",(BN59*BC59-BM59*AZ59)/BA59)</f>
        <v>686.460358056266</v>
      </c>
      <c r="BQ59" s="102" t="n">
        <f aca="false">IF(BO59=0," ",(BO59-BP59)*100/BO59)</f>
        <v>6.4767904555496</v>
      </c>
      <c r="BR59" s="103" t="n">
        <f aca="false">IF(BM59=0," ",(AO59-BM59)*100/AO59)</f>
        <v>84.5238095238095</v>
      </c>
      <c r="BS59" s="103" t="n">
        <f aca="false">IF(BM59=0," ",(BN59+BP59)/2)</f>
        <v>511.230179028133</v>
      </c>
      <c r="BT59" s="103" t="n">
        <f aca="false">IF(BM59=0," ",(BS59-BM59)*100/BS59)</f>
        <v>89.8284565087973</v>
      </c>
      <c r="BU59" s="63"/>
      <c r="BV59" s="100" t="n">
        <v>75</v>
      </c>
      <c r="BW59" s="100" t="n">
        <v>55</v>
      </c>
      <c r="BX59" s="100" t="n">
        <v>9</v>
      </c>
      <c r="BY59" s="99" t="n">
        <v>519</v>
      </c>
      <c r="BZ59" s="99" t="n">
        <v>263</v>
      </c>
      <c r="CA59" s="102" t="n">
        <f aca="false">BY59+BZ59-X59</f>
        <v>782</v>
      </c>
      <c r="CB59" s="102" t="n">
        <f aca="false">BY59+BZ59</f>
        <v>782</v>
      </c>
      <c r="CC59" s="104" t="n">
        <f aca="false">(0.002228009259*0.5*(CB59+BZ59))/($H$13*$E$23*$E$24)</f>
        <v>0.288723918111979</v>
      </c>
      <c r="CD59" s="102" t="n">
        <f aca="false">BY59/CA59</f>
        <v>0.663682864450128</v>
      </c>
      <c r="CE59" s="102" t="n">
        <f aca="false">BY59*1440/($E$16*$H$11*$H$13)</f>
        <v>13.3457142857143</v>
      </c>
      <c r="CF59" s="102" t="n">
        <f aca="false">CE59*1.03^($H$5-T59)</f>
        <v>13.5845156284676</v>
      </c>
      <c r="CG59" s="103" t="n">
        <f aca="false">0.01*(CR59-CL59)</f>
        <v>12.2380228136882</v>
      </c>
      <c r="CH59" s="103" t="n">
        <f aca="false">((BV59+BW59)/2)-CG59-BX59</f>
        <v>43.7619771863118</v>
      </c>
      <c r="CI59" s="104" t="n">
        <f aca="false">CF59/CH59</f>
        <v>0.310418232947589</v>
      </c>
      <c r="CJ59" s="99" t="n">
        <v>5.93</v>
      </c>
      <c r="CK59" s="99" t="n">
        <v>6.38</v>
      </c>
      <c r="CL59" s="100" t="n">
        <v>118</v>
      </c>
      <c r="CM59" s="100" t="n">
        <v>734</v>
      </c>
      <c r="CN59" s="100" t="n">
        <v>1288</v>
      </c>
      <c r="CO59" s="103" t="n">
        <f aca="false">IF(CL59=0," ",(CM59*CB59-CL59*BY59)/BZ59)</f>
        <v>1949.60456273764</v>
      </c>
      <c r="CP59" s="102" t="n">
        <f aca="false">IF(CN59=0," ",(CN59-CO59)*100/CN59)</f>
        <v>-51.3668138771462</v>
      </c>
      <c r="CQ59" s="103" t="n">
        <f aca="false">IF(CL59=0," ",(AO59-CL59)*100/AO59)</f>
        <v>64.8809523809524</v>
      </c>
      <c r="CR59" s="103" t="n">
        <f aca="false">IF(CL59=0," ",(CM59+CO59)/2)</f>
        <v>1341.80228136882</v>
      </c>
      <c r="CS59" s="105" t="n">
        <f aca="false">IF(CL59=0," ",(CR59-CL59)*100/CR59)</f>
        <v>91.2058578496659</v>
      </c>
      <c r="CT59" s="8"/>
      <c r="CU59" s="118" t="s">
        <v>383</v>
      </c>
      <c r="CV59" s="186" t="n">
        <f aca="false">IF(AND(0&lt;CV55,CV55&lt;100),(CV$55/100)*(CW28-CX28)+CX28,"NA")</f>
        <v>4.13614276768942</v>
      </c>
      <c r="CW59" s="129" t="n">
        <f aca="false">IF(AND(0&lt;CW55,CW55&lt;100),(CW$55/100)*(CW28-CX28)+CX28,"NA")</f>
        <v>3.34040075140889</v>
      </c>
      <c r="CX59" s="24"/>
      <c r="CY59" s="118" t="s">
        <v>383</v>
      </c>
      <c r="CZ59" s="186" t="n">
        <f aca="false">IF(AND(0&lt;CZ55,CZ55&lt;100),(CZ$55/100)*(CW28-CX28)+CX28,"NA")</f>
        <v>3.81059259259259</v>
      </c>
      <c r="DA59" s="129" t="n">
        <f aca="false">IF(AND(0&lt;DA55,DA55&lt;100),(DA$55/100)*(CW28-CX28)+CX28,"NA")</f>
        <v>3.33992592592593</v>
      </c>
      <c r="DB59" s="8"/>
      <c r="DC59" s="8"/>
      <c r="DD59" s="8"/>
      <c r="DE59" s="8"/>
      <c r="DF59" s="8"/>
      <c r="DG59" s="8"/>
      <c r="DH59" s="8"/>
      <c r="DI59" s="8"/>
      <c r="DJ59" s="8"/>
      <c r="DK59" s="8"/>
      <c r="DL59" s="8"/>
      <c r="DM59" s="8"/>
      <c r="DN59" s="8"/>
      <c r="DO59" s="118" t="s">
        <v>383</v>
      </c>
      <c r="DP59" s="186" t="str">
        <f aca="false">IF(AND(0&lt;DP55,DP55&lt;100),(DP$55/100)*(DQ28-DR28)+DR28,"NA")</f>
        <v>NA</v>
      </c>
      <c r="DQ59" s="129" t="str">
        <f aca="false">IF(AND(0&lt;DQ55,DQ55&lt;100),(DQ$55/100)*(DQ28-DR28)+DR28,"NA")</f>
        <v>NA</v>
      </c>
      <c r="DR59" s="24"/>
      <c r="DS59" s="118" t="s">
        <v>383</v>
      </c>
      <c r="DT59" s="186" t="n">
        <f aca="false">IF(AND(0&lt;DT55,DT55&lt;100),(DT$55/100)*(DQ28-DR28)+DR28,"NA")</f>
        <v>6.41589648798521</v>
      </c>
      <c r="DU59" s="129" t="n">
        <f aca="false">IF(AND(0&lt;DU55,DU55&lt;100),(DU$55/100)*(DQ28-DR28)+DR28,"NA")</f>
        <v>4.65914972273568</v>
      </c>
      <c r="DV59" s="8"/>
      <c r="DW59" s="8"/>
      <c r="DX59" s="8"/>
      <c r="DY59" s="8"/>
      <c r="DZ59" s="8"/>
      <c r="EA59" s="8"/>
      <c r="EB59" s="8"/>
      <c r="EC59" s="8"/>
      <c r="ED59" s="8"/>
      <c r="EE59" s="8"/>
      <c r="EF59" s="8"/>
      <c r="EG59" s="8"/>
      <c r="EH59" s="8"/>
      <c r="EI59" s="118" t="s">
        <v>383</v>
      </c>
      <c r="EJ59" s="186" t="n">
        <f aca="false">IF(AND(0&lt;EJ55,EJ55&lt;100),(EJ$55/100)*(EK28-EL28)+EL28,"NA")</f>
        <v>3.55927302767452</v>
      </c>
      <c r="EK59" s="129" t="n">
        <f aca="false">IF(AND(0&lt;EK55,EK55&lt;100),(EK$55/100)*(EK28-EL28)+EL28,"NA")</f>
        <v>2.91986782321355</v>
      </c>
      <c r="EL59" s="24"/>
      <c r="EM59" s="118" t="s">
        <v>383</v>
      </c>
      <c r="EN59" s="186" t="n">
        <f aca="false">IF(AND(0&lt;EN55,EN55&lt;100),(EN$55/100)*(EK28-EL28)+EL28,"NA")</f>
        <v>2.86344827586207</v>
      </c>
      <c r="EO59" s="129" t="n">
        <f aca="false">IF(AND(0&lt;EO55,EO55&lt;100),(EO$55/100)*(EK28-EL28)+EL28,"NA")</f>
        <v>2.55549071618037</v>
      </c>
      <c r="EP59" s="8"/>
      <c r="EQ59" s="8"/>
      <c r="ER59" s="8"/>
      <c r="ES59" s="8"/>
      <c r="ET59" s="8"/>
      <c r="EU59" s="8"/>
      <c r="EV59" s="8"/>
      <c r="EW59" s="8"/>
      <c r="EX59" s="8"/>
      <c r="EY59" s="8"/>
      <c r="EZ59" s="8"/>
      <c r="FA59" s="8"/>
      <c r="FB59" s="8"/>
      <c r="FC59" s="118" t="s">
        <v>383</v>
      </c>
      <c r="FD59" s="186" t="n">
        <f aca="false">IF(AND(0&lt;FD55,FD55&lt;100),(FD$55/100)*(FE28-FF28)+FF28,"NA")</f>
        <v>5.05209615948402</v>
      </c>
      <c r="FE59" s="129" t="n">
        <f aca="false">IF(AND(0&lt;FE55,FE55&lt;100),(FE$55/100)*(FE28-FF28)+FF28,"NA")</f>
        <v>4.56660803283495</v>
      </c>
      <c r="FF59" s="24"/>
      <c r="FG59" s="118" t="s">
        <v>383</v>
      </c>
      <c r="FH59" s="186" t="n">
        <f aca="false">IF(AND(0&lt;FH55,FH55&lt;100),(FH$55/100)*(FE28-FF28)+FF28,"NA")</f>
        <v>4.72129237288136</v>
      </c>
      <c r="FI59" s="129" t="n">
        <f aca="false">IF(AND(0&lt;FI55,FI55&lt;100),(FI$55/100)*(FE28-FF28)+FF28,"NA")</f>
        <v>4.39237288135593</v>
      </c>
      <c r="FJ59" s="8"/>
      <c r="FK59" s="8"/>
      <c r="FL59" s="8"/>
      <c r="FM59" s="8"/>
      <c r="FN59" s="8"/>
      <c r="FO59" s="8"/>
      <c r="FP59" s="8"/>
      <c r="FQ59" s="8"/>
      <c r="FR59" s="8"/>
      <c r="FS59" s="8"/>
      <c r="FT59" s="8"/>
      <c r="FU59" s="8"/>
      <c r="FV59" s="8"/>
      <c r="FW59" s="118" t="s">
        <v>383</v>
      </c>
      <c r="FX59" s="186" t="n">
        <f aca="false">IF(AND(0&lt;FX55,FX55&lt;100),(FX$55/100)*(FY28-FZ28)+FZ28,"NA")</f>
        <v>3.46143125783535</v>
      </c>
      <c r="FY59" s="129" t="n">
        <f aca="false">IF(AND(0&lt;FY55,FY55&lt;100),(FY$55/100)*(FY28-FZ28)+FZ28,"NA")</f>
        <v>2.97325741746761</v>
      </c>
      <c r="FZ59" s="24"/>
      <c r="GA59" s="118" t="s">
        <v>383</v>
      </c>
      <c r="GB59" s="186" t="n">
        <f aca="false">IF(AND(0&lt;GB55,GB55&lt;100),(GB$55/100)*(FY28-FZ28)+FZ28,"NA")</f>
        <v>3.39960396039604</v>
      </c>
      <c r="GC59" s="129" t="n">
        <f aca="false">IF(AND(0&lt;GC55,GC55&lt;100),(GC$55/100)*(FY28-FZ28)+FZ28,"NA")</f>
        <v>2.91767326732673</v>
      </c>
      <c r="GD59" s="8"/>
      <c r="GE59" s="8"/>
      <c r="GF59" s="8"/>
      <c r="GG59" s="8"/>
      <c r="GH59" s="8"/>
      <c r="GI59" s="8"/>
      <c r="GJ59" s="8"/>
      <c r="GK59" s="8"/>
      <c r="GL59" s="8"/>
      <c r="GM59" s="8"/>
      <c r="GN59" s="8"/>
      <c r="GO59" s="8"/>
      <c r="GP59" s="8"/>
      <c r="GQ59" s="118" t="s">
        <v>383</v>
      </c>
      <c r="GR59" s="186" t="e">
        <f aca="false">IF(AND(0&lt;GR55,GR55&lt;100),(GR$55/100)*(GS28-GT28)+GT28,"NA")</f>
        <v>#DIV/0!</v>
      </c>
      <c r="GS59" s="129" t="e">
        <f aca="false">IF(AND(0&lt;GS55,GS55&lt;100),(GS$55/100)*(GS28-GT28)+GT28,"NA")</f>
        <v>#DIV/0!</v>
      </c>
      <c r="GT59" s="24"/>
      <c r="GU59" s="118" t="s">
        <v>383</v>
      </c>
      <c r="GV59" s="186" t="e">
        <f aca="false">IF(AND(0&lt;GV55,GV55&lt;100),(GV$55/100)*(GS28-GT28)+GT28,"NA")</f>
        <v>#DIV/0!</v>
      </c>
      <c r="GW59" s="129" t="e">
        <f aca="false">IF(AND(0&lt;GW55,GW55&lt;100),(GW$55/100)*(GS28-GT28)+GT28,"NA")</f>
        <v>#DIV/0!</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4</v>
      </c>
      <c r="H60" s="131" t="n">
        <v>4</v>
      </c>
      <c r="I60" s="9"/>
      <c r="J60" s="9"/>
      <c r="K60" s="9"/>
      <c r="L60" s="8"/>
      <c r="M60" s="11"/>
      <c r="N60" s="11"/>
      <c r="O60" s="11"/>
      <c r="P60" s="8"/>
      <c r="Q60" s="97" t="n">
        <v>35918</v>
      </c>
      <c r="R60" s="98" t="n">
        <v>0.333333333333333</v>
      </c>
      <c r="S60" s="99" t="n">
        <f aca="false">S59+24</f>
        <v>1248</v>
      </c>
      <c r="T60" s="100" t="n">
        <v>24.6</v>
      </c>
      <c r="U60" s="100" t="n">
        <v>130.9</v>
      </c>
      <c r="V60" s="100" t="n">
        <v>55</v>
      </c>
      <c r="W60" s="100" t="n">
        <v>8.9</v>
      </c>
      <c r="X60" s="99" t="n">
        <v>0</v>
      </c>
      <c r="Y60" s="99" t="n">
        <v>1488</v>
      </c>
      <c r="Z60" s="99" t="n">
        <v>262</v>
      </c>
      <c r="AA60" s="101"/>
      <c r="AB60" s="102" t="n">
        <f aca="false">Y60+Z60</f>
        <v>1750</v>
      </c>
      <c r="AC60" s="102" t="n">
        <f aca="false">X60+AB60</f>
        <v>1750</v>
      </c>
      <c r="AD60" s="102" t="n">
        <f aca="false">Y60/AB60</f>
        <v>0.850285714285714</v>
      </c>
      <c r="AE60" s="102" t="n">
        <f aca="false">X60/AB60</f>
        <v>0</v>
      </c>
      <c r="AF60" s="102" t="n">
        <f aca="false">Y60*1440/($E$16*$H$11*($H$12+$H$13))</f>
        <v>13.665306122449</v>
      </c>
      <c r="AG60" s="102" t="n">
        <f aca="false">AF60*1.03^($H$5-T60)</f>
        <v>13.8278371057626</v>
      </c>
      <c r="AH60" s="103" t="n">
        <f aca="false">0.01*(AT60-AM60)</f>
        <v>10.6359541984733</v>
      </c>
      <c r="AI60" s="103" t="n">
        <f aca="false">((U60+V60)/2)-AH60-W60</f>
        <v>73.4140458015267</v>
      </c>
      <c r="AJ60" s="104" t="n">
        <f aca="false">AG60/AI60</f>
        <v>0.188354107920246</v>
      </c>
      <c r="AK60" s="99" t="n">
        <v>7.18</v>
      </c>
      <c r="AL60" s="99" t="n">
        <v>5.8</v>
      </c>
      <c r="AM60" s="100" t="n">
        <v>58</v>
      </c>
      <c r="AN60" s="100" t="n">
        <v>300</v>
      </c>
      <c r="AO60" s="100" t="n">
        <v>335</v>
      </c>
      <c r="AP60" s="100" t="n">
        <v>1289</v>
      </c>
      <c r="AQ60" s="103" t="n">
        <f aca="false">IF(AM60=0," ",(AO60-(AM60*$AD60))/(1-$AD60))</f>
        <v>1908.19083969466</v>
      </c>
      <c r="AR60" s="102" t="n">
        <f aca="false">IF(AP60=0," ",(AP60-AQ60)*100/AP60)</f>
        <v>-48.0365275170409</v>
      </c>
      <c r="AS60" s="103" t="n">
        <f aca="false">IF(AM60=0," ",(AO60-AM60)*100/AO60)</f>
        <v>82.6865671641791</v>
      </c>
      <c r="AT60" s="103" t="n">
        <f aca="false">IF(AM60=0," ",(AO60*$AB60+AQ60*(2*$AC60-$AB60))/(2*$AC60))</f>
        <v>1121.59541984733</v>
      </c>
      <c r="AU60" s="103" t="n">
        <f aca="false">IF(AM60=0," ",(AT60-AM60)*100/AT60)</f>
        <v>94.8287948601025</v>
      </c>
      <c r="AV60" s="63"/>
      <c r="AW60" s="100" t="n">
        <v>117.9</v>
      </c>
      <c r="AX60" s="100" t="n">
        <v>75</v>
      </c>
      <c r="AY60" s="100" t="n">
        <v>8.9</v>
      </c>
      <c r="AZ60" s="99" t="n">
        <v>967</v>
      </c>
      <c r="BA60" s="99" t="n">
        <v>783</v>
      </c>
      <c r="BB60" s="102" t="n">
        <f aca="false">AZ60+BA60-X60</f>
        <v>1750</v>
      </c>
      <c r="BC60" s="102" t="n">
        <f aca="false">AZ60+BA60</f>
        <v>1750</v>
      </c>
      <c r="BD60" s="104" t="n">
        <f aca="false">(0.002228009259*0.5*(BC60+BA60))/($H$12*$E$23*$E$24)</f>
        <v>0.388802596798322</v>
      </c>
      <c r="BE60" s="102" t="n">
        <f aca="false">AZ60/BB60</f>
        <v>0.552571428571429</v>
      </c>
      <c r="BF60" s="102" t="n">
        <f aca="false">AZ60*1440/($E$16*$H$11*$H$12)</f>
        <v>13.8142857142857</v>
      </c>
      <c r="BG60" s="102" t="n">
        <f aca="false">BF60*1.03^($H$5-T60)</f>
        <v>13.9785886154282</v>
      </c>
      <c r="BH60" s="103" t="n">
        <f aca="false">0.01*(BS60-BM60)</f>
        <v>4.51281609195402</v>
      </c>
      <c r="BI60" s="103" t="n">
        <f aca="false">((AW60+AX60)/2)-BH60-AY60</f>
        <v>83.037183908046</v>
      </c>
      <c r="BJ60" s="104" t="n">
        <f aca="false">BG60/BI60</f>
        <v>0.16834131358438</v>
      </c>
      <c r="BK60" s="99" t="n">
        <v>5.9</v>
      </c>
      <c r="BL60" s="99" t="n">
        <v>6.08</v>
      </c>
      <c r="BM60" s="100" t="n">
        <v>56</v>
      </c>
      <c r="BN60" s="100" t="n">
        <v>335</v>
      </c>
      <c r="BO60" s="100" t="n">
        <v>722</v>
      </c>
      <c r="BP60" s="103" t="n">
        <f aca="false">IF(BM60=0," ",(BN60*BC60-BM60*AZ60)/BA60)</f>
        <v>679.563218390805</v>
      </c>
      <c r="BQ60" s="102" t="n">
        <f aca="false">IF(BO60=0," ",(BO60-BP60)*100/BO60)</f>
        <v>5.87767058299105</v>
      </c>
      <c r="BR60" s="103" t="n">
        <f aca="false">IF(BM60=0," ",(AO60-BM60)*100/AO60)</f>
        <v>83.2835820895522</v>
      </c>
      <c r="BS60" s="103" t="n">
        <f aca="false">IF(BM60=0," ",(BN60+BP60)/2)</f>
        <v>507.281609195402</v>
      </c>
      <c r="BT60" s="103" t="n">
        <f aca="false">IF(BM60=0," ",(BS60-BM60)*100/BS60)</f>
        <v>88.960766764476</v>
      </c>
      <c r="BU60" s="63"/>
      <c r="BV60" s="100" t="n">
        <v>75</v>
      </c>
      <c r="BW60" s="100" t="n">
        <v>55</v>
      </c>
      <c r="BX60" s="100" t="n">
        <v>8.9</v>
      </c>
      <c r="BY60" s="99" t="n">
        <v>521</v>
      </c>
      <c r="BZ60" s="99" t="n">
        <v>262</v>
      </c>
      <c r="CA60" s="102" t="n">
        <f aca="false">BY60+BZ60-X60</f>
        <v>783</v>
      </c>
      <c r="CB60" s="102" t="n">
        <f aca="false">BY60+BZ60</f>
        <v>783</v>
      </c>
      <c r="CC60" s="104" t="n">
        <f aca="false">(0.002228009259*0.5*(CB60+BZ60))/($H$13*$E$23*$E$24)</f>
        <v>0.288723918111979</v>
      </c>
      <c r="CD60" s="102" t="n">
        <f aca="false">BY60/CA60</f>
        <v>0.665389527458493</v>
      </c>
      <c r="CE60" s="102" t="n">
        <f aca="false">BY60*1440/($E$16*$H$11*$H$13)</f>
        <v>13.3971428571429</v>
      </c>
      <c r="CF60" s="102" t="n">
        <f aca="false">CE60*1.03^($H$5-T60)</f>
        <v>13.5564843883646</v>
      </c>
      <c r="CG60" s="103" t="n">
        <f aca="false">0.01*(CR60-CL60)</f>
        <v>12.0853053435115</v>
      </c>
      <c r="CH60" s="103" t="n">
        <f aca="false">((BV60+BW60)/2)-CG60-BX60</f>
        <v>44.0146946564886</v>
      </c>
      <c r="CI60" s="104" t="n">
        <f aca="false">CF60/CH60</f>
        <v>0.307999055637346</v>
      </c>
      <c r="CJ60" s="99" t="n">
        <v>6.08</v>
      </c>
      <c r="CK60" s="99" t="n">
        <v>6.48</v>
      </c>
      <c r="CL60" s="100" t="n">
        <v>116</v>
      </c>
      <c r="CM60" s="100" t="n">
        <v>722</v>
      </c>
      <c r="CN60" s="100" t="n">
        <v>1289</v>
      </c>
      <c r="CO60" s="103" t="n">
        <f aca="false">IF(CL60=0," ",(CM60*CB60-CL60*BY60)/BZ60)</f>
        <v>1927.06106870229</v>
      </c>
      <c r="CP60" s="102" t="n">
        <f aca="false">IF(CN60=0," ",(CN60-CO60)*100/CN60)</f>
        <v>-49.5004708070047</v>
      </c>
      <c r="CQ60" s="103" t="n">
        <f aca="false">IF(CL60=0," ",(AO60-CL60)*100/AO60)</f>
        <v>65.3731343283582</v>
      </c>
      <c r="CR60" s="103" t="n">
        <f aca="false">IF(CL60=0," ",(CM60+CO60)/2)</f>
        <v>1324.53053435115</v>
      </c>
      <c r="CS60" s="105" t="n">
        <f aca="false">IF(CL60=0," ",(CR60-CL60)*100/CR60)</f>
        <v>91.2421800032851</v>
      </c>
      <c r="CT60" s="8"/>
      <c r="CU60" s="118" t="s">
        <v>385</v>
      </c>
      <c r="CV60" s="186" t="n">
        <f aca="false">IF(AND(0&lt;CV55,CV55&lt;100),(CV$55/100)*(CW22-CX22)+CX22,"NA")</f>
        <v>4.16912961803381</v>
      </c>
      <c r="CW60" s="129" t="n">
        <f aca="false">IF(AND(0&lt;CW55,CW55&lt;100),(CW$55/100)*(CW22-CX22)+CX22,"NA")</f>
        <v>1.59931120851597</v>
      </c>
      <c r="CX60" s="24"/>
      <c r="CY60" s="118" t="s">
        <v>385</v>
      </c>
      <c r="CZ60" s="186" t="n">
        <f aca="false">IF(AND(0&lt;CZ55,CZ55&lt;100),(CZ$55/100)*(CW22-CX22)+CX22,"NA")</f>
        <v>3.11777777777778</v>
      </c>
      <c r="DA60" s="129" t="n">
        <f aca="false">IF(AND(0&lt;DA55,DA55&lt;100),(DA$55/100)*(CW22-CX22)+CX22,"NA")</f>
        <v>1.59777777777778</v>
      </c>
      <c r="DB60" s="8"/>
      <c r="DC60" s="8"/>
      <c r="DD60" s="8"/>
      <c r="DE60" s="8"/>
      <c r="DF60" s="8"/>
      <c r="DG60" s="8"/>
      <c r="DH60" s="8"/>
      <c r="DI60" s="8"/>
      <c r="DJ60" s="8"/>
      <c r="DK60" s="8"/>
      <c r="DL60" s="8"/>
      <c r="DM60" s="8"/>
      <c r="DN60" s="8"/>
      <c r="DO60" s="118" t="s">
        <v>385</v>
      </c>
      <c r="DP60" s="186" t="str">
        <f aca="false">IF(AND(0&lt;DP55,DP55&lt;100),(DP$55/100)*(DQ22-DR22)+DR22,"NA")</f>
        <v>NA</v>
      </c>
      <c r="DQ60" s="129" t="str">
        <f aca="false">IF(AND(0&lt;DQ55,DQ55&lt;100),(DQ$55/100)*(DQ22-DR22)+DR22,"NA")</f>
        <v>NA</v>
      </c>
      <c r="DR60" s="24"/>
      <c r="DS60" s="118" t="s">
        <v>385</v>
      </c>
      <c r="DT60" s="186" t="n">
        <f aca="false">IF(AND(0&lt;DT55,DT55&lt;100),(DT$55/100)*(DQ22-DR22)+DR22,"NA")</f>
        <v>11.5628465804067</v>
      </c>
      <c r="DU60" s="129" t="n">
        <f aca="false">IF(AND(0&lt;DU55,DU55&lt;100),(DU$55/100)*(DQ22-DR22)+DR22,"NA")</f>
        <v>5.87338262476895</v>
      </c>
      <c r="DV60" s="8"/>
      <c r="DW60" s="8"/>
      <c r="DX60" s="8"/>
      <c r="DY60" s="8"/>
      <c r="DZ60" s="8"/>
      <c r="EA60" s="8"/>
      <c r="EB60" s="8"/>
      <c r="EC60" s="8"/>
      <c r="ED60" s="8"/>
      <c r="EE60" s="8"/>
      <c r="EF60" s="8"/>
      <c r="EG60" s="8"/>
      <c r="EH60" s="8"/>
      <c r="EI60" s="118" t="s">
        <v>385</v>
      </c>
      <c r="EJ60" s="186" t="n">
        <f aca="false">IF(AND(0&lt;EJ55,EJ55&lt;100),(EJ$55/100)*(EK22-EL22)+EL22,"NA")</f>
        <v>3.80925237505163</v>
      </c>
      <c r="EK60" s="129" t="n">
        <f aca="false">IF(AND(0&lt;EK55,EK55&lt;100),(EK$55/100)*(EK22-EL22)+EL22,"NA")</f>
        <v>2.12895497728212</v>
      </c>
      <c r="EL60" s="24"/>
      <c r="EM60" s="118" t="s">
        <v>385</v>
      </c>
      <c r="EN60" s="186" t="n">
        <f aca="false">IF(AND(0&lt;EN55,EN55&lt;100),(EN$55/100)*(EK22-EL22)+EL22,"NA")</f>
        <v>1.98068965517241</v>
      </c>
      <c r="EO60" s="129" t="n">
        <f aca="false">IF(AND(0&lt;EO55,EO55&lt;100),(EO$55/100)*(EK22-EL22)+EL22,"NA")</f>
        <v>1.17140583554377</v>
      </c>
      <c r="EP60" s="8"/>
      <c r="EQ60" s="8"/>
      <c r="ER60" s="8"/>
      <c r="ES60" s="8"/>
      <c r="ET60" s="8"/>
      <c r="EU60" s="8"/>
      <c r="EV60" s="8"/>
      <c r="EW60" s="8"/>
      <c r="EX60" s="8"/>
      <c r="EY60" s="8"/>
      <c r="EZ60" s="8"/>
      <c r="FA60" s="8"/>
      <c r="FB60" s="8"/>
      <c r="FC60" s="118" t="s">
        <v>385</v>
      </c>
      <c r="FD60" s="186" t="n">
        <f aca="false">IF(AND(0&lt;FD55,FD55&lt;100),(FD$55/100)*(FE22-FF22)+FF22,"NA")</f>
        <v>2.98024039871006</v>
      </c>
      <c r="FE60" s="129" t="n">
        <f aca="false">IF(AND(0&lt;FE55,FE55&lt;100),(FE$55/100)*(FE22-FF22)+FF22,"NA")</f>
        <v>1.76652008208736</v>
      </c>
      <c r="FF60" s="24"/>
      <c r="FG60" s="118" t="s">
        <v>385</v>
      </c>
      <c r="FH60" s="186" t="n">
        <f aca="false">IF(AND(0&lt;FH55,FH55&lt;100),(FH$55/100)*(FE22-FF22)+FF22,"NA")</f>
        <v>2.15323093220339</v>
      </c>
      <c r="FI60" s="129" t="n">
        <f aca="false">IF(AND(0&lt;FI55,FI55&lt;100),(FI$55/100)*(FE22-FF22)+FF22,"NA")</f>
        <v>1.33093220338983</v>
      </c>
      <c r="FJ60" s="8"/>
      <c r="FK60" s="8"/>
      <c r="FL60" s="8"/>
      <c r="FM60" s="8"/>
      <c r="FN60" s="8"/>
      <c r="FO60" s="8"/>
      <c r="FP60" s="8"/>
      <c r="FQ60" s="8"/>
      <c r="FR60" s="8"/>
      <c r="FS60" s="8"/>
      <c r="FT60" s="8"/>
      <c r="FU60" s="8"/>
      <c r="FV60" s="8"/>
      <c r="FW60" s="118" t="s">
        <v>385</v>
      </c>
      <c r="FX60" s="186" t="n">
        <f aca="false">IF(AND(0&lt;FX55,FX55&lt;100),(FX$55/100)*(FY22-FZ22)+FZ22,"NA")</f>
        <v>2.21842875052236</v>
      </c>
      <c r="FY60" s="129" t="n">
        <f aca="false">IF(AND(0&lt;FY55,FY55&lt;100),(FY$55/100)*(FY22-FZ22)+FZ22,"NA")</f>
        <v>1.34588382783117</v>
      </c>
      <c r="FZ60" s="24"/>
      <c r="GA60" s="118" t="s">
        <v>385</v>
      </c>
      <c r="GB60" s="186" t="n">
        <f aca="false">IF(AND(0&lt;GB55,GB55&lt;100),(GB$55/100)*(FY22-FZ22)+FZ22,"NA")</f>
        <v>2.10792079207921</v>
      </c>
      <c r="GC60" s="129" t="n">
        <f aca="false">IF(AND(0&lt;GC55,GC55&lt;100),(GC$55/100)*(FY22-FZ22)+FZ22,"NA")</f>
        <v>1.24653465346535</v>
      </c>
      <c r="GD60" s="8"/>
      <c r="GE60" s="8"/>
      <c r="GF60" s="8"/>
      <c r="GG60" s="8"/>
      <c r="GH60" s="8"/>
      <c r="GI60" s="8"/>
      <c r="GJ60" s="8"/>
      <c r="GK60" s="8"/>
      <c r="GL60" s="8"/>
      <c r="GM60" s="8"/>
      <c r="GN60" s="8"/>
      <c r="GO60" s="8"/>
      <c r="GP60" s="8"/>
      <c r="GQ60" s="118" t="s">
        <v>385</v>
      </c>
      <c r="GR60" s="186" t="e">
        <f aca="false">IF(AND(0&lt;GR55,GR55&lt;100),(GR$55/100)*(GS22-GT22)+GT22,"NA")</f>
        <v>#DIV/0!</v>
      </c>
      <c r="GS60" s="129" t="e">
        <f aca="false">IF(AND(0&lt;GS55,GS55&lt;100),(GS$55/100)*(GS22-GT22)+GT22,"NA")</f>
        <v>#DIV/0!</v>
      </c>
      <c r="GT60" s="24"/>
      <c r="GU60" s="118" t="s">
        <v>385</v>
      </c>
      <c r="GV60" s="186" t="e">
        <f aca="false">IF(AND(0&lt;GV55,GV55&lt;100),(GV$55/100)*(GS22-GT22)+GT22,"NA")</f>
        <v>#DIV/0!</v>
      </c>
      <c r="GW60" s="129" t="e">
        <f aca="false">IF(AND(0&lt;GW55,GW55&lt;100),(GW$55/100)*(GS22-GT22)+GT22,"NA")</f>
        <v>#DIV/0!</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6</v>
      </c>
      <c r="H61" s="131" t="n">
        <v>2</v>
      </c>
      <c r="I61" s="9"/>
      <c r="J61" s="9"/>
      <c r="K61" s="9"/>
      <c r="L61" s="8"/>
      <c r="M61" s="11"/>
      <c r="N61" s="11"/>
      <c r="O61" s="11"/>
      <c r="P61" s="8"/>
      <c r="Q61" s="97" t="n">
        <v>35919</v>
      </c>
      <c r="R61" s="98" t="n">
        <v>0.333333333333333</v>
      </c>
      <c r="S61" s="99" t="n">
        <f aca="false">S60+24</f>
        <v>1272</v>
      </c>
      <c r="T61" s="100" t="n">
        <v>25</v>
      </c>
      <c r="U61" s="100" t="n">
        <v>130</v>
      </c>
      <c r="V61" s="100" t="n">
        <v>55</v>
      </c>
      <c r="W61" s="100" t="n">
        <v>9.2</v>
      </c>
      <c r="X61" s="99" t="n">
        <v>0</v>
      </c>
      <c r="Y61" s="99" t="n">
        <v>1478</v>
      </c>
      <c r="Z61" s="99" t="n">
        <v>261</v>
      </c>
      <c r="AA61" s="101"/>
      <c r="AB61" s="102" t="n">
        <f aca="false">Y61+Z61</f>
        <v>1739</v>
      </c>
      <c r="AC61" s="102" t="n">
        <f aca="false">X61+AB61</f>
        <v>1739</v>
      </c>
      <c r="AD61" s="102" t="n">
        <f aca="false">Y61/AB61</f>
        <v>0.849913743530765</v>
      </c>
      <c r="AE61" s="102" t="n">
        <f aca="false">X61/AB61</f>
        <v>0</v>
      </c>
      <c r="AF61" s="102" t="n">
        <f aca="false">Y61*1440/($E$16*$H$11*($H$12+$H$13))</f>
        <v>13.5734693877551</v>
      </c>
      <c r="AG61" s="102" t="n">
        <f aca="false">AF61*1.03^($H$5-T61)</f>
        <v>13.5734693877551</v>
      </c>
      <c r="AH61" s="103" t="n">
        <f aca="false">0.01*(AT61-AM61)</f>
        <v>10.6513409961686</v>
      </c>
      <c r="AI61" s="103" t="n">
        <f aca="false">((U61+V61)/2)-AH61-W61</f>
        <v>72.6486590038314</v>
      </c>
      <c r="AJ61" s="104" t="n">
        <f aca="false">AG61/AI61</f>
        <v>0.186837163601867</v>
      </c>
      <c r="AK61" s="99" t="n">
        <v>7.08</v>
      </c>
      <c r="AL61" s="99" t="n">
        <v>5.7</v>
      </c>
      <c r="AM61" s="100" t="n">
        <v>63</v>
      </c>
      <c r="AN61" s="100" t="n">
        <v>312</v>
      </c>
      <c r="AO61" s="100" t="n">
        <v>341</v>
      </c>
      <c r="AP61" s="100" t="n">
        <v>1265</v>
      </c>
      <c r="AQ61" s="103" t="n">
        <f aca="false">IF(AM61=0," ",(AO61-(AM61*$AD61))/(1-$AD61))</f>
        <v>1915.26819923372</v>
      </c>
      <c r="AR61" s="102" t="n">
        <f aca="false">IF(AP61=0," ",(AP61-AQ61)*100/AP61)</f>
        <v>-51.404600729938</v>
      </c>
      <c r="AS61" s="103" t="n">
        <f aca="false">IF(AM61=0," ",(AO61-AM61)*100/AO61)</f>
        <v>81.524926686217</v>
      </c>
      <c r="AT61" s="103" t="n">
        <f aca="false">IF(AM61=0," ",(AO61*$AB61+AQ61*(2*$AC61-$AB61))/(2*$AC61))</f>
        <v>1128.13409961686</v>
      </c>
      <c r="AU61" s="103" t="n">
        <f aca="false">IF(AM61=0," ",(AT61-AM61)*100/AT61)</f>
        <v>94.4155575102821</v>
      </c>
      <c r="AV61" s="63"/>
      <c r="AW61" s="100" t="n">
        <v>117</v>
      </c>
      <c r="AX61" s="100" t="n">
        <v>75</v>
      </c>
      <c r="AY61" s="100" t="n">
        <v>9.2</v>
      </c>
      <c r="AZ61" s="99" t="n">
        <v>961</v>
      </c>
      <c r="BA61" s="99" t="n">
        <v>778</v>
      </c>
      <c r="BB61" s="102" t="n">
        <f aca="false">AZ61+BA61-X61</f>
        <v>1739</v>
      </c>
      <c r="BC61" s="102" t="n">
        <f aca="false">AZ61+BA61</f>
        <v>1739</v>
      </c>
      <c r="BD61" s="104" t="n">
        <f aca="false">(0.002228009259*0.5*(BC61+BA61))/($H$12*$E$23*$E$24)</f>
        <v>0.386346678302951</v>
      </c>
      <c r="BE61" s="102" t="n">
        <f aca="false">AZ61/BB61</f>
        <v>0.552616446233468</v>
      </c>
      <c r="BF61" s="102" t="n">
        <f aca="false">AZ61*1440/($E$16*$H$11*$H$12)</f>
        <v>13.7285714285714</v>
      </c>
      <c r="BG61" s="102" t="n">
        <f aca="false">BF61*1.03^($H$5-T61)</f>
        <v>13.7285714285714</v>
      </c>
      <c r="BH61" s="103" t="n">
        <f aca="false">0.01*(BS61-BM61)</f>
        <v>4.64253856041131</v>
      </c>
      <c r="BI61" s="103" t="n">
        <f aca="false">((AW61+AX61)/2)-BH61-AY61</f>
        <v>82.1574614395887</v>
      </c>
      <c r="BJ61" s="104" t="n">
        <f aca="false">BG61/BI61</f>
        <v>0.167100725704216</v>
      </c>
      <c r="BK61" s="99" t="n">
        <v>5.8</v>
      </c>
      <c r="BL61" s="99" t="n">
        <v>6.06</v>
      </c>
      <c r="BM61" s="100" t="n">
        <v>54</v>
      </c>
      <c r="BN61" s="100" t="n">
        <v>341</v>
      </c>
      <c r="BO61" s="100" t="n">
        <v>728</v>
      </c>
      <c r="BP61" s="103" t="n">
        <f aca="false">IF(BM61=0," ",(BN61*BC61-BM61*AZ61)/BA61)</f>
        <v>695.507712082262</v>
      </c>
      <c r="BQ61" s="102" t="n">
        <f aca="false">IF(BO61=0," ",(BO61-BP61)*100/BO61)</f>
        <v>4.46322636232662</v>
      </c>
      <c r="BR61" s="103" t="n">
        <f aca="false">IF(BM61=0," ",(AO61-BM61)*100/AO61)</f>
        <v>84.1642228739003</v>
      </c>
      <c r="BS61" s="103" t="n">
        <f aca="false">IF(BM61=0," ",(BN61+BP61)/2)</f>
        <v>518.253856041131</v>
      </c>
      <c r="BT61" s="103" t="n">
        <f aca="false">IF(BM61=0," ",(BS61-BM61)*100/BS61)</f>
        <v>89.5803959062652</v>
      </c>
      <c r="BU61" s="63"/>
      <c r="BV61" s="100" t="n">
        <v>75</v>
      </c>
      <c r="BW61" s="100" t="n">
        <v>55</v>
      </c>
      <c r="BX61" s="100" t="n">
        <v>9.2</v>
      </c>
      <c r="BY61" s="99" t="n">
        <v>517</v>
      </c>
      <c r="BZ61" s="99" t="n">
        <v>261</v>
      </c>
      <c r="CA61" s="102" t="n">
        <f aca="false">BY61+BZ61-X61</f>
        <v>778</v>
      </c>
      <c r="CB61" s="102" t="n">
        <f aca="false">BY61+BZ61</f>
        <v>778</v>
      </c>
      <c r="CC61" s="104" t="n">
        <f aca="false">(0.002228009259*0.5*(CB61+BZ61))/($H$13*$E$23*$E$24)</f>
        <v>0.287066173127604</v>
      </c>
      <c r="CD61" s="102" t="n">
        <f aca="false">BY61/CA61</f>
        <v>0.66452442159383</v>
      </c>
      <c r="CE61" s="102" t="n">
        <f aca="false">BY61*1440/($E$16*$H$11*$H$13)</f>
        <v>13.2942857142857</v>
      </c>
      <c r="CF61" s="102" t="n">
        <f aca="false">CE61*1.03^($H$5-T61)</f>
        <v>13.2942857142857</v>
      </c>
      <c r="CG61" s="103" t="n">
        <f aca="false">0.01*(CR61-CL61)</f>
        <v>11.6837739463602</v>
      </c>
      <c r="CH61" s="103" t="n">
        <f aca="false">((BV61+BW61)/2)-CG61-BX61</f>
        <v>44.1162260536399</v>
      </c>
      <c r="CI61" s="104" t="n">
        <f aca="false">CF61/CH61</f>
        <v>0.301346849073661</v>
      </c>
      <c r="CJ61" s="99" t="n">
        <v>6.06</v>
      </c>
      <c r="CK61" s="99" t="n">
        <v>6.42</v>
      </c>
      <c r="CL61" s="100" t="n">
        <v>141</v>
      </c>
      <c r="CM61" s="100" t="n">
        <v>728</v>
      </c>
      <c r="CN61" s="100" t="n">
        <v>1265</v>
      </c>
      <c r="CO61" s="103" t="n">
        <f aca="false">IF(CL61=0," ",(CM61*CB61-CL61*BY61)/BZ61)</f>
        <v>1890.75478927203</v>
      </c>
      <c r="CP61" s="102" t="n">
        <f aca="false">IF(CN61=0," ",(CN61-CO61)*100/CN61)</f>
        <v>-49.4667817606348</v>
      </c>
      <c r="CQ61" s="103" t="n">
        <f aca="false">IF(CL61=0," ",(AO61-CL61)*100/AO61)</f>
        <v>58.6510263929619</v>
      </c>
      <c r="CR61" s="103" t="n">
        <f aca="false">IF(CL61=0," ",(CM61+CO61)/2)</f>
        <v>1309.37739463602</v>
      </c>
      <c r="CS61" s="105" t="n">
        <f aca="false">IF(CL61=0," ",(CR61-CL61)*100/CR61)</f>
        <v>89.2315232737621</v>
      </c>
      <c r="CT61" s="8"/>
      <c r="CU61" s="118" t="s">
        <v>387</v>
      </c>
      <c r="CV61" s="189" t="n">
        <f aca="false">IF(AND(0&lt;CV55,CV55&lt;100),(CV$55/100)*(CW23-CX23)+CX23,"NA")</f>
        <v>0.171109580463369</v>
      </c>
      <c r="CW61" s="190" t="n">
        <f aca="false">IF(AND(0&lt;CW55,CW55&lt;100),(CW$55/100)*(CW23-CX23)+CX23,"NA")</f>
        <v>0.0750795241077019</v>
      </c>
      <c r="CX61" s="24"/>
      <c r="CY61" s="118" t="s">
        <v>387</v>
      </c>
      <c r="CZ61" s="189" t="n">
        <f aca="false">IF(AND(0&lt;CZ55,CZ55&lt;100),(CZ$55/100)*(CW23-CX23)+CX23,"NA")</f>
        <v>0.131822222222222</v>
      </c>
      <c r="DA61" s="190" t="n">
        <f aca="false">IF(AND(0&lt;DA55,DA55&lt;100),(DA$55/100)*(CW23-CX23)+CX23,"NA")</f>
        <v>0.0750222222222222</v>
      </c>
      <c r="DB61" s="8"/>
      <c r="DC61" s="8"/>
      <c r="DD61" s="8"/>
      <c r="DE61" s="8"/>
      <c r="DF61" s="8"/>
      <c r="DG61" s="8"/>
      <c r="DH61" s="8"/>
      <c r="DI61" s="8"/>
      <c r="DJ61" s="8"/>
      <c r="DK61" s="8"/>
      <c r="DL61" s="8"/>
      <c r="DM61" s="8"/>
      <c r="DN61" s="8"/>
      <c r="DO61" s="118" t="s">
        <v>387</v>
      </c>
      <c r="DP61" s="189" t="str">
        <f aca="false">IF(AND(0&lt;DP55,DP55&lt;100),(DP$55/100)*(DQ23-DR23)+DR23,"NA")</f>
        <v>NA</v>
      </c>
      <c r="DQ61" s="190" t="str">
        <f aca="false">IF(AND(0&lt;DQ55,DQ55&lt;100),(DQ$55/100)*(DQ23-DR23)+DR23,"NA")</f>
        <v>NA</v>
      </c>
      <c r="DR61" s="24"/>
      <c r="DS61" s="118" t="s">
        <v>387</v>
      </c>
      <c r="DT61" s="189" t="n">
        <f aca="false">IF(AND(0&lt;DT55,DT55&lt;100),(DT$55/100)*(DQ23-DR23)+DR23,"NA")</f>
        <v>0.469720887245841</v>
      </c>
      <c r="DU61" s="190" t="n">
        <f aca="false">IF(AND(0&lt;DU55,DU55&lt;100),(DU$55/100)*(DQ23-DR23)+DR23,"NA")</f>
        <v>0.245635859519409</v>
      </c>
      <c r="DV61" s="8"/>
      <c r="DW61" s="8"/>
      <c r="DX61" s="8"/>
      <c r="DY61" s="8"/>
      <c r="DZ61" s="8"/>
      <c r="EA61" s="8"/>
      <c r="EB61" s="8"/>
      <c r="EC61" s="8"/>
      <c r="ED61" s="8"/>
      <c r="EE61" s="8"/>
      <c r="EF61" s="8"/>
      <c r="EG61" s="8"/>
      <c r="EH61" s="8"/>
      <c r="EI61" s="118" t="s">
        <v>387</v>
      </c>
      <c r="EJ61" s="189" t="n">
        <f aca="false">IF(AND(0&lt;EJ55,EJ55&lt;100),(EJ$55/100)*(EK23-EL23)+EL23,"NA")</f>
        <v>0.159755885997522</v>
      </c>
      <c r="EK61" s="190" t="n">
        <f aca="false">IF(AND(0&lt;EK55,EK55&lt;100),(EK$55/100)*(EK23-EL23)+EL23,"NA")</f>
        <v>0.0964101610904585</v>
      </c>
      <c r="EL61" s="24"/>
      <c r="EM61" s="118" t="s">
        <v>387</v>
      </c>
      <c r="EN61" s="189" t="n">
        <f aca="false">IF(AND(0&lt;EN55,EN55&lt;100),(EN$55/100)*(EK23-EL23)+EL23,"NA")</f>
        <v>0.0908206896551724</v>
      </c>
      <c r="EO61" s="190" t="n">
        <f aca="false">IF(AND(0&lt;EO55,EO55&lt;100),(EO$55/100)*(EK23-EL23)+EL23,"NA")</f>
        <v>0.0603114058355437</v>
      </c>
      <c r="EP61" s="8"/>
      <c r="EQ61" s="8"/>
      <c r="ER61" s="8"/>
      <c r="ES61" s="8"/>
      <c r="ET61" s="8"/>
      <c r="EU61" s="8"/>
      <c r="EV61" s="8"/>
      <c r="EW61" s="8"/>
      <c r="EX61" s="8"/>
      <c r="EY61" s="8"/>
      <c r="EZ61" s="8"/>
      <c r="FA61" s="8"/>
      <c r="FB61" s="8"/>
      <c r="FC61" s="118" t="s">
        <v>387</v>
      </c>
      <c r="FD61" s="189" t="n">
        <f aca="false">IF(AND(0&lt;FD55,FD55&lt;100),(FD$55/100)*(FE23-FF23)+FF23,"NA")</f>
        <v>0.134481676927587</v>
      </c>
      <c r="FE61" s="190" t="n">
        <f aca="false">IF(AND(0&lt;FE55,FE55&lt;100),(FE$55/100)*(FE23-FF23)+FF23,"NA")</f>
        <v>0.090893286426268</v>
      </c>
      <c r="FF61" s="24"/>
      <c r="FG61" s="118" t="s">
        <v>387</v>
      </c>
      <c r="FH61" s="189" t="n">
        <f aca="false">IF(AND(0&lt;FH55,FH55&lt;100),(FH$55/100)*(FE23-FF23)+FF23,"NA")</f>
        <v>0.10478125</v>
      </c>
      <c r="FI61" s="190" t="n">
        <f aca="false">IF(AND(0&lt;FI55,FI55&lt;100),(FI$55/100)*(FE23-FF23)+FF23,"NA")</f>
        <v>0.07525</v>
      </c>
      <c r="FJ61" s="8"/>
      <c r="FK61" s="8"/>
      <c r="FL61" s="8"/>
      <c r="FM61" s="8"/>
      <c r="FN61" s="8"/>
      <c r="FO61" s="8"/>
      <c r="FP61" s="8"/>
      <c r="FQ61" s="8"/>
      <c r="FR61" s="8"/>
      <c r="FS61" s="8"/>
      <c r="FT61" s="8"/>
      <c r="FU61" s="8"/>
      <c r="FV61" s="8"/>
      <c r="FW61" s="118" t="s">
        <v>387</v>
      </c>
      <c r="FX61" s="189" t="n">
        <f aca="false">IF(AND(0&lt;FX55,FX55&lt;100),(FX$55/100)*(FY23-FZ23)+FZ23,"NA")</f>
        <v>0.0855890096113665</v>
      </c>
      <c r="FY61" s="190" t="n">
        <f aca="false">IF(AND(0&lt;FY55,FY55&lt;100),(FY$55/100)*(FY23-FZ23)+FZ23,"NA")</f>
        <v>0.0507624320936064</v>
      </c>
      <c r="FZ61" s="24"/>
      <c r="GA61" s="118" t="s">
        <v>387</v>
      </c>
      <c r="GB61" s="189" t="n">
        <f aca="false">IF(AND(0&lt;GB55,GB55&lt;100),(GB$55/100)*(FY23-FZ23)+FZ23,"NA")</f>
        <v>0.0811782178217821</v>
      </c>
      <c r="GC61" s="190" t="n">
        <f aca="false">IF(AND(0&lt;GC55,GC55&lt;100),(GC$55/100)*(FY23-FZ23)+FZ23,"NA")</f>
        <v>0.0467970297029703</v>
      </c>
      <c r="GD61" s="8"/>
      <c r="GE61" s="8"/>
      <c r="GF61" s="8"/>
      <c r="GG61" s="8"/>
      <c r="GH61" s="8"/>
      <c r="GI61" s="8"/>
      <c r="GJ61" s="8"/>
      <c r="GK61" s="8"/>
      <c r="GL61" s="8"/>
      <c r="GM61" s="8"/>
      <c r="GN61" s="8"/>
      <c r="GO61" s="8"/>
      <c r="GP61" s="8"/>
      <c r="GQ61" s="118" t="s">
        <v>387</v>
      </c>
      <c r="GR61" s="189" t="e">
        <f aca="false">IF(AND(0&lt;GR55,GR55&lt;100),(GR$55/100)*(GS23-GT23)+GT23,"NA")</f>
        <v>#DIV/0!</v>
      </c>
      <c r="GS61" s="190" t="e">
        <f aca="false">IF(AND(0&lt;GS55,GS55&lt;100),(GS$55/100)*(GS23-GT23)+GT23,"NA")</f>
        <v>#DIV/0!</v>
      </c>
      <c r="GT61" s="24"/>
      <c r="GU61" s="118" t="s">
        <v>387</v>
      </c>
      <c r="GV61" s="189" t="e">
        <f aca="false">IF(AND(0&lt;GV55,GV55&lt;100),(GV$55/100)*(GS23-GT23)+GT23,"NA")</f>
        <v>#DIV/0!</v>
      </c>
      <c r="GW61" s="190" t="e">
        <f aca="false">IF(AND(0&lt;GW55,GW55&lt;100),(GW$55/100)*(GS23-GT23)+GT23,"NA")</f>
        <v>#DIV/0!</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88</v>
      </c>
      <c r="H62" s="131" t="n">
        <v>9</v>
      </c>
      <c r="I62" s="9"/>
      <c r="J62" s="9"/>
      <c r="K62" s="9"/>
      <c r="L62" s="8"/>
      <c r="M62" s="11"/>
      <c r="N62" s="11"/>
      <c r="O62" s="11"/>
      <c r="P62" s="8"/>
      <c r="Q62" s="97" t="n">
        <v>35920</v>
      </c>
      <c r="R62" s="98" t="n">
        <v>0.333333333333333</v>
      </c>
      <c r="S62" s="99" t="n">
        <f aca="false">S61+24</f>
        <v>1296</v>
      </c>
      <c r="T62" s="100" t="n">
        <v>25.1</v>
      </c>
      <c r="U62" s="100" t="n">
        <v>129.7</v>
      </c>
      <c r="V62" s="100" t="n">
        <v>55</v>
      </c>
      <c r="W62" s="100" t="n">
        <v>8.9</v>
      </c>
      <c r="X62" s="99" t="n">
        <v>0</v>
      </c>
      <c r="Y62" s="99" t="n">
        <v>1463</v>
      </c>
      <c r="Z62" s="99" t="n">
        <v>260</v>
      </c>
      <c r="AA62" s="101"/>
      <c r="AB62" s="102" t="n">
        <f aca="false">Y62+Z62</f>
        <v>1723</v>
      </c>
      <c r="AC62" s="102" t="n">
        <f aca="false">X62+AB62</f>
        <v>1723</v>
      </c>
      <c r="AD62" s="102" t="n">
        <f aca="false">Y62/AB62</f>
        <v>0.849100406268137</v>
      </c>
      <c r="AE62" s="102" t="n">
        <f aca="false">X62/AB62</f>
        <v>0</v>
      </c>
      <c r="AF62" s="102" t="n">
        <f aca="false">Y62*1440/($E$16*$H$11*($H$12+$H$13))</f>
        <v>13.4357142857143</v>
      </c>
      <c r="AG62" s="102" t="n">
        <f aca="false">AF62*1.03^($H$5-T62)</f>
        <v>13.3960585612191</v>
      </c>
      <c r="AH62" s="103" t="n">
        <f aca="false">0.01*(AT62-AM62)</f>
        <v>10.5632884615385</v>
      </c>
      <c r="AI62" s="103" t="n">
        <f aca="false">((U62+V62)/2)-AH62-W62</f>
        <v>72.8867115384615</v>
      </c>
      <c r="AJ62" s="104" t="n">
        <f aca="false">AG62/AI62</f>
        <v>0.183792879092235</v>
      </c>
      <c r="AK62" s="99" t="n">
        <v>7.2</v>
      </c>
      <c r="AL62" s="99" t="n">
        <v>5.9</v>
      </c>
      <c r="AM62" s="100" t="n">
        <v>60</v>
      </c>
      <c r="AN62" s="100" t="n">
        <v>310</v>
      </c>
      <c r="AO62" s="100" t="n">
        <v>337</v>
      </c>
      <c r="AP62" s="100" t="n">
        <v>1346</v>
      </c>
      <c r="AQ62" s="103" t="n">
        <f aca="false">IF(AM62=0," ",(AO62-(AM62*$AD62))/(1-$AD62))</f>
        <v>1895.65769230769</v>
      </c>
      <c r="AR62" s="102" t="n">
        <f aca="false">IF(AP62=0," ",(AP62-AQ62)*100/AP62)</f>
        <v>-40.8363813007201</v>
      </c>
      <c r="AS62" s="103" t="n">
        <f aca="false">IF(AM62=0," ",(AO62-AM62)*100/AO62)</f>
        <v>82.1958456973294</v>
      </c>
      <c r="AT62" s="103" t="n">
        <f aca="false">IF(AM62=0," ",(AO62*$AB62+AQ62*(2*$AC62-$AB62))/(2*$AC62))</f>
        <v>1116.32884615385</v>
      </c>
      <c r="AU62" s="103" t="n">
        <f aca="false">IF(AM62=0," ",(AT62-AM62)*100/AT62)</f>
        <v>94.6252396677985</v>
      </c>
      <c r="AV62" s="63"/>
      <c r="AW62" s="100" t="n">
        <v>116</v>
      </c>
      <c r="AX62" s="100" t="n">
        <v>75</v>
      </c>
      <c r="AY62" s="100" t="n">
        <v>8.9</v>
      </c>
      <c r="AZ62" s="99" t="n">
        <v>951</v>
      </c>
      <c r="BA62" s="99" t="n">
        <v>772</v>
      </c>
      <c r="BB62" s="102" t="n">
        <f aca="false">AZ62+BA62-X62</f>
        <v>1723</v>
      </c>
      <c r="BC62" s="102" t="n">
        <f aca="false">AZ62+BA62</f>
        <v>1723</v>
      </c>
      <c r="BD62" s="104" t="n">
        <f aca="false">(0.002228009259*0.5*(BC62+BA62))/($H$12*$E$23*$E$24)</f>
        <v>0.382969790371817</v>
      </c>
      <c r="BE62" s="102" t="n">
        <f aca="false">AZ62/BB62</f>
        <v>0.55194428322693</v>
      </c>
      <c r="BF62" s="102" t="n">
        <f aca="false">AZ62*1440/($E$16*$H$11*$H$12)</f>
        <v>13.5857142857143</v>
      </c>
      <c r="BG62" s="102" t="n">
        <f aca="false">BF62*1.03^($H$5-T62)</f>
        <v>13.5456158338324</v>
      </c>
      <c r="BH62" s="103" t="n">
        <f aca="false">0.01*(BS62-BM62)</f>
        <v>4.5407707253886</v>
      </c>
      <c r="BI62" s="103" t="n">
        <f aca="false">((AW62+AX62)/2)-BH62-AY62</f>
        <v>82.0592292746114</v>
      </c>
      <c r="BJ62" s="104" t="n">
        <f aca="false">BG62/BI62</f>
        <v>0.165071204708759</v>
      </c>
      <c r="BK62" s="99" t="n">
        <v>5.8</v>
      </c>
      <c r="BL62" s="99" t="n">
        <v>5.99</v>
      </c>
      <c r="BM62" s="100" t="n">
        <v>56</v>
      </c>
      <c r="BN62" s="100" t="n">
        <v>337</v>
      </c>
      <c r="BO62" s="100" t="n">
        <v>720</v>
      </c>
      <c r="BP62" s="103" t="n">
        <f aca="false">IF(BM62=0," ",(BN62*BC62-BM62*AZ62)/BA62)</f>
        <v>683.15414507772</v>
      </c>
      <c r="BQ62" s="102" t="n">
        <f aca="false">IF(BO62=0," ",(BO62-BP62)*100/BO62)</f>
        <v>5.11747985031665</v>
      </c>
      <c r="BR62" s="103" t="n">
        <f aca="false">IF(BM62=0," ",(AO62-BM62)*100/AO62)</f>
        <v>83.3827893175074</v>
      </c>
      <c r="BS62" s="103" t="n">
        <f aca="false">IF(BM62=0," ",(BN62+BP62)/2)</f>
        <v>510.07707253886</v>
      </c>
      <c r="BT62" s="103" t="n">
        <f aca="false">IF(BM62=0," ",(BS62-BM62)*100/BS62)</f>
        <v>89.0212669780931</v>
      </c>
      <c r="BU62" s="63"/>
      <c r="BV62" s="100" t="n">
        <v>75</v>
      </c>
      <c r="BW62" s="100" t="n">
        <v>55</v>
      </c>
      <c r="BX62" s="100" t="n">
        <v>8.9</v>
      </c>
      <c r="BY62" s="99" t="n">
        <v>512</v>
      </c>
      <c r="BZ62" s="99" t="n">
        <v>260</v>
      </c>
      <c r="CA62" s="102" t="n">
        <f aca="false">BY62+BZ62-X62</f>
        <v>772</v>
      </c>
      <c r="CB62" s="102" t="n">
        <f aca="false">BY62+BZ62</f>
        <v>772</v>
      </c>
      <c r="CC62" s="104" t="n">
        <f aca="false">(0.002228009259*0.5*(CB62+BZ62))/($H$13*$E$23*$E$24)</f>
        <v>0.2851321373125</v>
      </c>
      <c r="CD62" s="102" t="n">
        <f aca="false">BY62/CA62</f>
        <v>0.663212435233161</v>
      </c>
      <c r="CE62" s="102" t="n">
        <f aca="false">BY62*1440/($E$16*$H$11*$H$13)</f>
        <v>13.1657142857143</v>
      </c>
      <c r="CF62" s="102" t="n">
        <f aca="false">CE62*1.03^($H$5-T62)</f>
        <v>13.1268554705152</v>
      </c>
      <c r="CG62" s="103" t="n">
        <f aca="false">0.01*(CR62-CL62)</f>
        <v>12.1061538461538</v>
      </c>
      <c r="CH62" s="103" t="n">
        <f aca="false">((BV62+BW62)/2)-CG62-BX62</f>
        <v>43.9938461538462</v>
      </c>
      <c r="CI62" s="104" t="n">
        <f aca="false">CF62/CH62</f>
        <v>0.298379355708311</v>
      </c>
      <c r="CJ62" s="99" t="n">
        <v>5.99</v>
      </c>
      <c r="CK62" s="99" t="n">
        <v>6.42</v>
      </c>
      <c r="CL62" s="100" t="n">
        <v>110</v>
      </c>
      <c r="CM62" s="100" t="n">
        <v>720</v>
      </c>
      <c r="CN62" s="100" t="n">
        <v>1346</v>
      </c>
      <c r="CO62" s="103" t="n">
        <f aca="false">IF(CL62=0," ",(CM62*CB62-CL62*BY62)/BZ62)</f>
        <v>1921.23076923077</v>
      </c>
      <c r="CP62" s="102" t="n">
        <f aca="false">IF(CN62=0," ",(CN62-CO62)*100/CN62)</f>
        <v>-42.7363127214539</v>
      </c>
      <c r="CQ62" s="103" t="n">
        <f aca="false">IF(CL62=0," ",(AO62-CL62)*100/AO62)</f>
        <v>67.3590504451039</v>
      </c>
      <c r="CR62" s="103" t="n">
        <f aca="false">IF(CL62=0," ",(CM62+CO62)/2)</f>
        <v>1320.61538461538</v>
      </c>
      <c r="CS62" s="105" t="n">
        <f aca="false">IF(CL62=0," ",(CR62-CL62)*100/CR62)</f>
        <v>91.670549860205</v>
      </c>
      <c r="CT62" s="8"/>
      <c r="CU62" s="118" t="s">
        <v>389</v>
      </c>
      <c r="CV62" s="185" t="n">
        <f aca="false">IF(AND(0&lt;CV55,CV55&lt;100),(CV$55/100)*(CW25-CX25)+CX25,"NA")</f>
        <v>93.1972448340639</v>
      </c>
      <c r="CW62" s="105" t="n">
        <f aca="false">IF(AND(0&lt;CW55,CW55&lt;100),(CW$55/100)*(CW25-CX25)+CX25,"NA")</f>
        <v>64.3431433938635</v>
      </c>
      <c r="CX62" s="24"/>
      <c r="CY62" s="118" t="s">
        <v>389</v>
      </c>
      <c r="CZ62" s="185" t="n">
        <f aca="false">IF(AND(0&lt;CZ55,CZ55&lt;100),(CZ$55/100)*(CW25-CX25)+CX25,"NA")</f>
        <v>81.3925925925926</v>
      </c>
      <c r="DA62" s="105" t="n">
        <f aca="false">IF(AND(0&lt;DA55,DA55&lt;100),(DA$55/100)*(CW25-CX25)+CX25,"NA")</f>
        <v>64.3259259259259</v>
      </c>
      <c r="DB62" s="8"/>
      <c r="DC62" s="8"/>
      <c r="DD62" s="8"/>
      <c r="DE62" s="8"/>
      <c r="DF62" s="8"/>
      <c r="DG62" s="8"/>
      <c r="DH62" s="8"/>
      <c r="DI62" s="8"/>
      <c r="DJ62" s="8"/>
      <c r="DK62" s="8"/>
      <c r="DL62" s="8"/>
      <c r="DM62" s="8"/>
      <c r="DN62" s="8"/>
      <c r="DO62" s="118" t="s">
        <v>389</v>
      </c>
      <c r="DP62" s="185" t="str">
        <f aca="false">IF(AND(0&lt;DP55,DP55&lt;100),(DP$55/100)*(DQ25-DR25)+DR25,"NA")</f>
        <v>NA</v>
      </c>
      <c r="DQ62" s="105" t="str">
        <f aca="false">IF(AND(0&lt;DQ55,DQ55&lt;100),(DQ$55/100)*(DQ25-DR25)+DR25,"NA")</f>
        <v>NA</v>
      </c>
      <c r="DR62" s="24"/>
      <c r="DS62" s="118" t="s">
        <v>389</v>
      </c>
      <c r="DT62" s="185" t="n">
        <f aca="false">IF(AND(0&lt;DT55,DT55&lt;100),(DT$55/100)*(DQ25-DR25)+DR25,"NA")</f>
        <v>176.45101663586</v>
      </c>
      <c r="DU62" s="105" t="n">
        <f aca="false">IF(AND(0&lt;DU55,DU55&lt;100),(DU$55/100)*(DQ25-DR25)+DR25,"NA")</f>
        <v>116.561922365989</v>
      </c>
      <c r="DV62" s="8"/>
      <c r="DW62" s="8"/>
      <c r="DX62" s="8"/>
      <c r="DY62" s="8"/>
      <c r="DZ62" s="8"/>
      <c r="EA62" s="8"/>
      <c r="EB62" s="8"/>
      <c r="EC62" s="8"/>
      <c r="ED62" s="8"/>
      <c r="EE62" s="8"/>
      <c r="EF62" s="8"/>
      <c r="EG62" s="8"/>
      <c r="EH62" s="8"/>
      <c r="EI62" s="118" t="s">
        <v>389</v>
      </c>
      <c r="EJ62" s="185" t="n">
        <f aca="false">IF(AND(0&lt;EJ55,EJ55&lt;100),(EJ$55/100)*(EK25-EL25)+EL25,"NA")</f>
        <v>98.0710450227179</v>
      </c>
      <c r="EK62" s="105" t="n">
        <f aca="false">IF(AND(0&lt;EK55,EK55&lt;100),(EK$55/100)*(EK25-EL25)+EL25,"NA")</f>
        <v>78.7401900041305</v>
      </c>
      <c r="EL62" s="24"/>
      <c r="EM62" s="118" t="s">
        <v>389</v>
      </c>
      <c r="EN62" s="185" t="n">
        <f aca="false">IF(AND(0&lt;EN55,EN55&lt;100),(EN$55/100)*(EK25-EL25)+EL25,"NA")</f>
        <v>77.0344827586207</v>
      </c>
      <c r="EO62" s="105" t="n">
        <f aca="false">IF(AND(0&lt;EO55,EO55&lt;100),(EO$55/100)*(EK25-EL25)+EL25,"NA")</f>
        <v>67.7241379310345</v>
      </c>
      <c r="EP62" s="8"/>
      <c r="EQ62" s="8"/>
      <c r="ER62" s="8"/>
      <c r="ES62" s="8"/>
      <c r="ET62" s="8"/>
      <c r="EU62" s="8"/>
      <c r="EV62" s="8"/>
      <c r="EW62" s="8"/>
      <c r="EX62" s="8"/>
      <c r="EY62" s="8"/>
      <c r="EZ62" s="8"/>
      <c r="FA62" s="8"/>
      <c r="FB62" s="8"/>
      <c r="FC62" s="118" t="s">
        <v>389</v>
      </c>
      <c r="FD62" s="185" t="n">
        <f aca="false">IF(AND(0&lt;FD55,FD55&lt;100),(FD$55/100)*(FE25-FF25)+FF25,"NA")</f>
        <v>92.1489299325711</v>
      </c>
      <c r="FE62" s="105" t="n">
        <f aca="false">IF(AND(0&lt;FE55,FE55&lt;100),(FE$55/100)*(FE25-FF25)+FF25,"NA")</f>
        <v>77.7953679272941</v>
      </c>
      <c r="FF62" s="24"/>
      <c r="FG62" s="118" t="s">
        <v>389</v>
      </c>
      <c r="FH62" s="185" t="n">
        <f aca="false">IF(AND(0&lt;FH55,FH55&lt;100),(FH$55/100)*(FE25-FF25)+FF25,"NA")</f>
        <v>82.3686440677966</v>
      </c>
      <c r="FI62" s="105" t="n">
        <f aca="false">IF(AND(0&lt;FI55,FI55&lt;100),(FI$55/100)*(FE25-FF25)+FF25,"NA")</f>
        <v>72.6440677966102</v>
      </c>
      <c r="FJ62" s="8"/>
      <c r="FK62" s="8"/>
      <c r="FL62" s="8"/>
      <c r="FM62" s="8"/>
      <c r="FN62" s="8"/>
      <c r="FO62" s="8"/>
      <c r="FP62" s="8"/>
      <c r="FQ62" s="8"/>
      <c r="FR62" s="8"/>
      <c r="FS62" s="8"/>
      <c r="FT62" s="8"/>
      <c r="FU62" s="8"/>
      <c r="FV62" s="8"/>
      <c r="FW62" s="118" t="s">
        <v>389</v>
      </c>
      <c r="FX62" s="185" t="n">
        <f aca="false">IF(AND(0&lt;FX55,FX55&lt;100),(FX$55/100)*(FY25-FZ25)+FZ25,"NA")</f>
        <v>71.5915169243627</v>
      </c>
      <c r="FY62" s="105" t="n">
        <f aca="false">IF(AND(0&lt;FY55,FY55&lt;100),(FY$55/100)*(FY25-FZ25)+FZ25,"NA")</f>
        <v>61.136021730046</v>
      </c>
      <c r="FZ62" s="24"/>
      <c r="GA62" s="118" t="s">
        <v>389</v>
      </c>
      <c r="GB62" s="185" t="n">
        <f aca="false">IF(AND(0&lt;GB55,GB55&lt;100),(GB$55/100)*(FY25-FZ25)+FZ25,"NA")</f>
        <v>70.2673267326733</v>
      </c>
      <c r="GC62" s="105" t="n">
        <f aca="false">IF(AND(0&lt;GC55,GC55&lt;100),(GC$55/100)*(FY25-FZ25)+FZ25,"NA")</f>
        <v>59.9455445544554</v>
      </c>
      <c r="GD62" s="8"/>
      <c r="GE62" s="8"/>
      <c r="GF62" s="8"/>
      <c r="GG62" s="8"/>
      <c r="GH62" s="8"/>
      <c r="GI62" s="8"/>
      <c r="GJ62" s="8"/>
      <c r="GK62" s="8"/>
      <c r="GL62" s="8"/>
      <c r="GM62" s="8"/>
      <c r="GN62" s="8"/>
      <c r="GO62" s="8"/>
      <c r="GP62" s="8"/>
      <c r="GQ62" s="118" t="s">
        <v>389</v>
      </c>
      <c r="GR62" s="185" t="e">
        <f aca="false">IF(AND(0&lt;GR55,GR55&lt;100),(GR$55/100)*(GS25-GT25)+GT25,"NA")</f>
        <v>#DIV/0!</v>
      </c>
      <c r="GS62" s="105" t="e">
        <f aca="false">IF(AND(0&lt;GS55,GS55&lt;100),(GS$55/100)*(GS25-GT25)+GT25,"NA")</f>
        <v>#DIV/0!</v>
      </c>
      <c r="GT62" s="24"/>
      <c r="GU62" s="118" t="s">
        <v>389</v>
      </c>
      <c r="GV62" s="185" t="e">
        <f aca="false">IF(AND(0&lt;GV55,GV55&lt;100),(GV$55/100)*(GS25-GT25)+GT25,"NA")</f>
        <v>#DIV/0!</v>
      </c>
      <c r="GW62" s="105" t="e">
        <f aca="false">IF(AND(0&lt;GW55,GW55&lt;100),(GW$55/100)*(GS25-GT25)+GT25,"NA")</f>
        <v>#DIV/0!</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0</v>
      </c>
      <c r="H63" s="105" t="n">
        <f aca="false">H60+H61*H11</f>
        <v>18</v>
      </c>
      <c r="I63" s="9"/>
      <c r="J63" s="9"/>
      <c r="K63" s="9"/>
      <c r="L63" s="8"/>
      <c r="M63" s="11"/>
      <c r="N63" s="11"/>
      <c r="O63" s="11"/>
      <c r="P63" s="8"/>
      <c r="Q63" s="97" t="n">
        <v>35921</v>
      </c>
      <c r="R63" s="98" t="n">
        <v>0.333333333333333</v>
      </c>
      <c r="S63" s="99" t="n">
        <f aca="false">S62+24</f>
        <v>1320</v>
      </c>
      <c r="T63" s="100" t="n">
        <v>25.7</v>
      </c>
      <c r="U63" s="100" t="n">
        <v>123</v>
      </c>
      <c r="V63" s="100" t="n">
        <v>55</v>
      </c>
      <c r="W63" s="100" t="n">
        <v>8.9</v>
      </c>
      <c r="X63" s="99" t="n">
        <v>0</v>
      </c>
      <c r="Y63" s="99" t="n">
        <v>1487</v>
      </c>
      <c r="Z63" s="99" t="n">
        <v>256</v>
      </c>
      <c r="AA63" s="101"/>
      <c r="AB63" s="102" t="n">
        <f aca="false">Y63+Z63</f>
        <v>1743</v>
      </c>
      <c r="AC63" s="102" t="n">
        <f aca="false">X63+AB63</f>
        <v>1743</v>
      </c>
      <c r="AD63" s="102" t="n">
        <f aca="false">Y63/AB63</f>
        <v>0.853126792885829</v>
      </c>
      <c r="AE63" s="102" t="n">
        <f aca="false">X63/AB63</f>
        <v>0</v>
      </c>
      <c r="AF63" s="102" t="n">
        <f aca="false">Y63*1440/($E$16*$H$11*($H$12+$H$13))</f>
        <v>13.6561224489796</v>
      </c>
      <c r="AG63" s="102" t="n">
        <f aca="false">AF63*1.03^($H$5-T63)</f>
        <v>13.3764646130001</v>
      </c>
      <c r="AH63" s="103" t="n">
        <f aca="false">0.01*(AT63-AM63)</f>
        <v>11.04916015625</v>
      </c>
      <c r="AI63" s="103" t="n">
        <f aca="false">((U63+V63)/2)-AH63-W63</f>
        <v>69.05083984375</v>
      </c>
      <c r="AJ63" s="104" t="n">
        <f aca="false">AG63/AI63</f>
        <v>0.193719071965941</v>
      </c>
      <c r="AK63" s="99" t="n">
        <v>7.23</v>
      </c>
      <c r="AL63" s="99" t="n">
        <v>5.6</v>
      </c>
      <c r="AM63" s="100" t="n">
        <v>57</v>
      </c>
      <c r="AN63" s="100" t="n">
        <v>307</v>
      </c>
      <c r="AO63" s="100" t="n">
        <v>340</v>
      </c>
      <c r="AP63" s="100" t="n">
        <v>1275</v>
      </c>
      <c r="AQ63" s="103" t="n">
        <f aca="false">IF(AM63=0," ",(AO63-(AM63*$AD63))/(1-$AD63))</f>
        <v>1983.83203125</v>
      </c>
      <c r="AR63" s="102" t="n">
        <f aca="false">IF(AP63=0," ",(AP63-AQ63)*100/AP63)</f>
        <v>-55.5946691176471</v>
      </c>
      <c r="AS63" s="103" t="n">
        <f aca="false">IF(AM63=0," ",(AO63-AM63)*100/AO63)</f>
        <v>83.2352941176471</v>
      </c>
      <c r="AT63" s="103" t="n">
        <f aca="false">IF(AM63=0," ",(AO63*$AB63+AQ63*(2*$AC63-$AB63))/(2*$AC63))</f>
        <v>1161.916015625</v>
      </c>
      <c r="AU63" s="103" t="n">
        <f aca="false">IF(AM63=0," ",(AT63-AM63)*100/AT63)</f>
        <v>95.0943098095313</v>
      </c>
      <c r="AV63" s="63"/>
      <c r="AW63" s="100" t="n">
        <v>117.9</v>
      </c>
      <c r="AX63" s="100" t="n">
        <v>75</v>
      </c>
      <c r="AY63" s="100" t="n">
        <v>8.9</v>
      </c>
      <c r="AZ63" s="99" t="n">
        <v>967</v>
      </c>
      <c r="BA63" s="99" t="n">
        <v>776</v>
      </c>
      <c r="BB63" s="102" t="n">
        <f aca="false">AZ63+BA63-X63</f>
        <v>1743</v>
      </c>
      <c r="BC63" s="102" t="n">
        <f aca="false">AZ63+BA63</f>
        <v>1743</v>
      </c>
      <c r="BD63" s="104" t="n">
        <f aca="false">(0.002228009259*0.5*(BC63+BA63))/($H$12*$E$23*$E$24)</f>
        <v>0.386653668114873</v>
      </c>
      <c r="BE63" s="102" t="n">
        <f aca="false">AZ63/BB63</f>
        <v>0.554790590935169</v>
      </c>
      <c r="BF63" s="102" t="n">
        <f aca="false">AZ63*1440/($E$16*$H$11*$H$12)</f>
        <v>13.8142857142857</v>
      </c>
      <c r="BG63" s="102" t="n">
        <f aca="false">BF63*1.03^($H$5-T63)</f>
        <v>13.5313889210786</v>
      </c>
      <c r="BH63" s="103" t="n">
        <f aca="false">0.01*(BS63-BM63)</f>
        <v>4.57704896907217</v>
      </c>
      <c r="BI63" s="103" t="n">
        <f aca="false">((AW63+AX63)/2)-BH63-AY63</f>
        <v>82.9729510309278</v>
      </c>
      <c r="BJ63" s="104" t="n">
        <f aca="false">BG63/BI63</f>
        <v>0.163081929146221</v>
      </c>
      <c r="BK63" s="99" t="n">
        <v>5.7</v>
      </c>
      <c r="BL63" s="99" t="n">
        <v>5.65</v>
      </c>
      <c r="BM63" s="100" t="n">
        <v>58</v>
      </c>
      <c r="BN63" s="100" t="n">
        <v>340</v>
      </c>
      <c r="BO63" s="100" t="n">
        <v>718</v>
      </c>
      <c r="BP63" s="103" t="n">
        <f aca="false">IF(BM63=0," ",(BN63*BC63-BM63*AZ63)/BA63)</f>
        <v>691.409793814433</v>
      </c>
      <c r="BQ63" s="102" t="n">
        <f aca="false">IF(BO63=0," ",(BO63-BP63)*100/BO63)</f>
        <v>3.70337133503719</v>
      </c>
      <c r="BR63" s="103" t="n">
        <f aca="false">IF(BM63=0," ",(AO63-BM63)*100/AO63)</f>
        <v>82.9411764705882</v>
      </c>
      <c r="BS63" s="103" t="n">
        <f aca="false">IF(BM63=0," ",(BN63+BP63)/2)</f>
        <v>515.704896907217</v>
      </c>
      <c r="BT63" s="103" t="n">
        <f aca="false">IF(BM63=0," ",(BS63-BM63)*100/BS63)</f>
        <v>88.7532578519542</v>
      </c>
      <c r="BU63" s="63"/>
      <c r="BV63" s="100" t="n">
        <v>75</v>
      </c>
      <c r="BW63" s="100" t="n">
        <v>55</v>
      </c>
      <c r="BX63" s="100" t="n">
        <v>8.9</v>
      </c>
      <c r="BY63" s="99" t="n">
        <v>520</v>
      </c>
      <c r="BZ63" s="99" t="n">
        <v>256</v>
      </c>
      <c r="CA63" s="102" t="n">
        <f aca="false">BY63+BZ63-X63</f>
        <v>776</v>
      </c>
      <c r="CB63" s="102" t="n">
        <f aca="false">BY63+BZ63</f>
        <v>776</v>
      </c>
      <c r="CC63" s="104" t="n">
        <f aca="false">(0.002228009259*0.5*(CB63+BZ63))/($H$13*$E$23*$E$24)</f>
        <v>0.2851321373125</v>
      </c>
      <c r="CD63" s="102" t="n">
        <f aca="false">BY63/CA63</f>
        <v>0.670103092783505</v>
      </c>
      <c r="CE63" s="102" t="n">
        <f aca="false">BY63*1440/($E$16*$H$11*$H$13)</f>
        <v>13.3714285714286</v>
      </c>
      <c r="CF63" s="102" t="n">
        <f aca="false">CE63*1.03^($H$5-T63)</f>
        <v>13.0976008584587</v>
      </c>
      <c r="CG63" s="103" t="n">
        <f aca="false">0.01*(CR63-CL63)</f>
        <v>12.2146875</v>
      </c>
      <c r="CH63" s="103" t="n">
        <f aca="false">((BV63+BW63)/2)-CG63-BX63</f>
        <v>43.8853125</v>
      </c>
      <c r="CI63" s="104" t="n">
        <f aca="false">CF63/CH63</f>
        <v>0.298450668625379</v>
      </c>
      <c r="CJ63" s="99" t="n">
        <v>5.65</v>
      </c>
      <c r="CK63" s="99" t="n">
        <v>6.28</v>
      </c>
      <c r="CL63" s="100" t="n">
        <v>112</v>
      </c>
      <c r="CM63" s="100" t="n">
        <v>718</v>
      </c>
      <c r="CN63" s="100" t="n">
        <v>1275</v>
      </c>
      <c r="CO63" s="103" t="n">
        <f aca="false">IF(CL63=0," ",(CM63*CB63-CL63*BY63)/BZ63)</f>
        <v>1948.9375</v>
      </c>
      <c r="CP63" s="102" t="n">
        <f aca="false">IF(CN63=0," ",(CN63-CO63)*100/CN63)</f>
        <v>-52.8578431372549</v>
      </c>
      <c r="CQ63" s="103" t="n">
        <f aca="false">IF(CL63=0," ",(AO63-CL63)*100/AO63)</f>
        <v>67.0588235294118</v>
      </c>
      <c r="CR63" s="103" t="n">
        <f aca="false">IF(CL63=0," ",(CM63+CO63)/2)</f>
        <v>1333.46875</v>
      </c>
      <c r="CS63" s="105" t="n">
        <f aca="false">IF(CL63=0," ",(CR63-CL63)*100/CR63)</f>
        <v>91.6008530383633</v>
      </c>
      <c r="CT63" s="8"/>
      <c r="CU63" s="118" t="s">
        <v>391</v>
      </c>
      <c r="CV63" s="185" t="n">
        <f aca="false">IF(AND(0&lt;CV55,CV55&lt;100),(CV$55/100)*(CW16-CX16)+CX16,"NA")</f>
        <v>41.0211646837821</v>
      </c>
      <c r="CW63" s="105" t="n">
        <f aca="false">IF(AND(0&lt;CW55,CW55&lt;100),(CW$55/100)*(CW16-CX16)+CX16,"NA")</f>
        <v>33.5822166562304</v>
      </c>
      <c r="CX63" s="24"/>
      <c r="CY63" s="118" t="s">
        <v>391</v>
      </c>
      <c r="CZ63" s="185" t="n">
        <f aca="false">IF(AND(0&lt;CZ55,CZ55&lt;100),(CZ$55/100)*(CW16-CX16)+CX16,"NA")</f>
        <v>37.9777777777778</v>
      </c>
      <c r="DA63" s="105" t="n">
        <f aca="false">IF(AND(0&lt;DA55,DA55&lt;100),(DA$55/100)*(CW16-CX16)+CX16,"NA")</f>
        <v>33.5777777777778</v>
      </c>
      <c r="DB63" s="8"/>
      <c r="DC63" s="8"/>
      <c r="DD63" s="8"/>
      <c r="DE63" s="8"/>
      <c r="DF63" s="8"/>
      <c r="DG63" s="8"/>
      <c r="DH63" s="8"/>
      <c r="DI63" s="8"/>
      <c r="DJ63" s="8"/>
      <c r="DK63" s="8"/>
      <c r="DL63" s="8"/>
      <c r="DM63" s="8"/>
      <c r="DN63" s="8"/>
      <c r="DO63" s="118" t="s">
        <v>391</v>
      </c>
      <c r="DP63" s="185" t="str">
        <f aca="false">IF(AND(0&lt;DP55,DP55&lt;100),(DP$55/100)*(DQ16-DR16)+DR16,"NA")</f>
        <v>NA</v>
      </c>
      <c r="DQ63" s="105" t="str">
        <f aca="false">IF(AND(0&lt;DQ55,DQ55&lt;100),(DQ$55/100)*(DQ16-DR16)+DR16,"NA")</f>
        <v>NA</v>
      </c>
      <c r="DR63" s="24"/>
      <c r="DS63" s="118" t="s">
        <v>391</v>
      </c>
      <c r="DT63" s="185" t="n">
        <f aca="false">IF(AND(0&lt;DT55,DT55&lt;100),(DT$55/100)*(DQ16-DR16)+DR16,"NA")</f>
        <v>66.5968576709797</v>
      </c>
      <c r="DU63" s="105" t="n">
        <f aca="false">IF(AND(0&lt;DU55,DU55&lt;100),(DU$55/100)*(DQ16-DR16)+DR16,"NA")</f>
        <v>47.9813308687616</v>
      </c>
      <c r="DV63" s="8"/>
      <c r="DW63" s="8"/>
      <c r="DX63" s="8"/>
      <c r="DY63" s="8"/>
      <c r="DZ63" s="8"/>
      <c r="EA63" s="8"/>
      <c r="EB63" s="8"/>
      <c r="EC63" s="8"/>
      <c r="ED63" s="8"/>
      <c r="EE63" s="8"/>
      <c r="EF63" s="8"/>
      <c r="EG63" s="8"/>
      <c r="EH63" s="8"/>
      <c r="EI63" s="118" t="s">
        <v>391</v>
      </c>
      <c r="EJ63" s="185" t="n">
        <f aca="false">IF(AND(0&lt;EJ55,EJ55&lt;100),(EJ$55/100)*(EK16-EL16)+EL16,"NA")</f>
        <v>42.3592317224287</v>
      </c>
      <c r="EK63" s="105" t="n">
        <f aca="false">IF(AND(0&lt;EK55,EK55&lt;100),(EK$55/100)*(EK16-EL16)+EL16,"NA")</f>
        <v>39.6380421313507</v>
      </c>
      <c r="EL63" s="24"/>
      <c r="EM63" s="118" t="s">
        <v>391</v>
      </c>
      <c r="EN63" s="185" t="n">
        <f aca="false">IF(AND(0&lt;EN55,EN55&lt;100),(EN$55/100)*(EK16-EL16)+EL16,"NA")</f>
        <v>39.3979310344828</v>
      </c>
      <c r="EO63" s="105" t="n">
        <f aca="false">IF(AND(0&lt;EO55,EO55&lt;100),(EO$55/100)*(EK16-EL16)+EL16,"NA")</f>
        <v>38.0873209549072</v>
      </c>
      <c r="EP63" s="8"/>
      <c r="EQ63" s="8"/>
      <c r="ER63" s="8"/>
      <c r="ES63" s="8"/>
      <c r="ET63" s="8"/>
      <c r="EU63" s="8"/>
      <c r="EV63" s="8"/>
      <c r="EW63" s="8"/>
      <c r="EX63" s="8"/>
      <c r="EY63" s="8"/>
      <c r="EZ63" s="8"/>
      <c r="FA63" s="8"/>
      <c r="FB63" s="8"/>
      <c r="FC63" s="118" t="s">
        <v>391</v>
      </c>
      <c r="FD63" s="185" t="n">
        <f aca="false">IF(AND(0&lt;FD55,FD55&lt;100),(FD$55/100)*(FE16-FF16)+FF16,"NA")</f>
        <v>37.9472295514512</v>
      </c>
      <c r="FE63" s="105" t="n">
        <f aca="false">IF(AND(0&lt;FE55,FE55&lt;100),(FE$55/100)*(FE16-FF16)+FF16,"NA")</f>
        <v>34.8126649076517</v>
      </c>
      <c r="FF63" s="24"/>
      <c r="FG63" s="118" t="s">
        <v>391</v>
      </c>
      <c r="FH63" s="185" t="n">
        <f aca="false">IF(AND(0&lt;FH55,FH55&lt;100),(FH$55/100)*(FE16-FF16)+FF16,"NA")</f>
        <v>35.8113877118644</v>
      </c>
      <c r="FI63" s="105" t="n">
        <f aca="false">IF(AND(0&lt;FI55,FI55&lt;100),(FI$55/100)*(FE16-FF16)+FF16,"NA")</f>
        <v>33.6877118644068</v>
      </c>
      <c r="FJ63" s="8"/>
      <c r="FK63" s="8"/>
      <c r="FL63" s="8"/>
      <c r="FM63" s="8"/>
      <c r="FN63" s="8"/>
      <c r="FO63" s="8"/>
      <c r="FP63" s="8"/>
      <c r="FQ63" s="8"/>
      <c r="FR63" s="8"/>
      <c r="FS63" s="8"/>
      <c r="FT63" s="8"/>
      <c r="FU63" s="8"/>
      <c r="FV63" s="8"/>
      <c r="FW63" s="118" t="s">
        <v>391</v>
      </c>
      <c r="FX63" s="185" t="n">
        <f aca="false">IF(AND(0&lt;FX55,FX55&lt;100),(FX$55/100)*(FY16-FZ16)+FZ16,"NA")</f>
        <v>40.722022565817</v>
      </c>
      <c r="FY63" s="105" t="n">
        <f aca="false">IF(AND(0&lt;FY55,FY55&lt;100),(FY$55/100)*(FY16-FZ16)+FZ16,"NA")</f>
        <v>38.781362306728</v>
      </c>
      <c r="FZ63" s="24"/>
      <c r="GA63" s="118" t="s">
        <v>391</v>
      </c>
      <c r="GB63" s="185" t="n">
        <f aca="false">IF(AND(0&lt;GB55,GB55&lt;100),(GB$55/100)*(FY16-FZ16)+FZ16,"NA")</f>
        <v>40.4762376237624</v>
      </c>
      <c r="GC63" s="105" t="n">
        <f aca="false">IF(AND(0&lt;GC55,GC55&lt;100),(GC$55/100)*(FY16-FZ16)+FZ16,"NA")</f>
        <v>38.560396039604</v>
      </c>
      <c r="GD63" s="8"/>
      <c r="GE63" s="8"/>
      <c r="GF63" s="8"/>
      <c r="GG63" s="8"/>
      <c r="GH63" s="8"/>
      <c r="GI63" s="8"/>
      <c r="GJ63" s="8"/>
      <c r="GK63" s="8"/>
      <c r="GL63" s="8"/>
      <c r="GM63" s="8"/>
      <c r="GN63" s="8"/>
      <c r="GO63" s="8"/>
      <c r="GP63" s="8"/>
      <c r="GQ63" s="118" t="s">
        <v>391</v>
      </c>
      <c r="GR63" s="185" t="e">
        <f aca="false">IF(AND(0&lt;GR55,GR55&lt;100),(GR$55/100)*(GS16-GT16)+GT16,"NA")</f>
        <v>#DIV/0!</v>
      </c>
      <c r="GS63" s="105" t="e">
        <f aca="false">IF(AND(0&lt;GS55,GS55&lt;100),(GS$55/100)*(GS16-GT16)+GT16,"NA")</f>
        <v>#DIV/0!</v>
      </c>
      <c r="GT63" s="24"/>
      <c r="GU63" s="118" t="s">
        <v>391</v>
      </c>
      <c r="GV63" s="185" t="e">
        <f aca="false">IF(AND(0&lt;GV55,GV55&lt;100),(GV$55/100)*(GS16-GT16)+GT16,"NA")</f>
        <v>#DIV/0!</v>
      </c>
      <c r="GW63" s="105" t="e">
        <f aca="false">IF(AND(0&lt;GW55,GW55&lt;100),(GW$55/100)*(GS16-GT16)+GT16,"NA")</f>
        <v>#DIV/0!</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2</v>
      </c>
      <c r="H64" s="191" t="n">
        <f aca="false">H10/H6</f>
        <v>132.870643900538</v>
      </c>
      <c r="I64" s="9"/>
      <c r="J64" s="9"/>
      <c r="K64" s="9"/>
      <c r="L64" s="8"/>
      <c r="M64" s="11"/>
      <c r="N64" s="11"/>
      <c r="O64" s="11"/>
      <c r="P64" s="8"/>
      <c r="Q64" s="97" t="n">
        <v>35922</v>
      </c>
      <c r="R64" s="98" t="n">
        <v>0.333333333333333</v>
      </c>
      <c r="S64" s="99" t="n">
        <f aca="false">S63+24</f>
        <v>1344</v>
      </c>
      <c r="T64" s="100" t="n">
        <v>23.6</v>
      </c>
      <c r="U64" s="100" t="n">
        <v>121.8</v>
      </c>
      <c r="V64" s="100" t="n">
        <v>55</v>
      </c>
      <c r="W64" s="100" t="n">
        <v>8.9</v>
      </c>
      <c r="X64" s="99" t="n">
        <v>0</v>
      </c>
      <c r="Y64" s="99" t="n">
        <v>1477</v>
      </c>
      <c r="Z64" s="99" t="n">
        <v>259</v>
      </c>
      <c r="AA64" s="101"/>
      <c r="AB64" s="102" t="n">
        <f aca="false">Y64+Z64</f>
        <v>1736</v>
      </c>
      <c r="AC64" s="102" t="n">
        <f aca="false">X64+AB64</f>
        <v>1736</v>
      </c>
      <c r="AD64" s="102" t="n">
        <f aca="false">Y64/AB64</f>
        <v>0.850806451612903</v>
      </c>
      <c r="AE64" s="102" t="n">
        <f aca="false">X64/AB64</f>
        <v>0</v>
      </c>
      <c r="AF64" s="102" t="n">
        <f aca="false">Y64*1440/($E$16*$H$11*($H$12+$H$13))</f>
        <v>13.5642857142857</v>
      </c>
      <c r="AG64" s="102" t="n">
        <f aca="false">AF64*1.03^($H$5-T64)</f>
        <v>14.1373836474246</v>
      </c>
      <c r="AH64" s="103" t="n">
        <f aca="false">0.01*(AT64-AM64)</f>
        <v>10.8222972972973</v>
      </c>
      <c r="AI64" s="103" t="n">
        <f aca="false">((U64+V64)/2)-AH64-W64</f>
        <v>68.6777027027027</v>
      </c>
      <c r="AJ64" s="104" t="n">
        <f aca="false">AG64/AI64</f>
        <v>0.20585114369104</v>
      </c>
      <c r="AK64" s="99" t="n">
        <v>7.32</v>
      </c>
      <c r="AL64" s="99" t="n">
        <v>5.8</v>
      </c>
      <c r="AM64" s="100" t="n">
        <v>57</v>
      </c>
      <c r="AN64" s="100" t="n">
        <v>284</v>
      </c>
      <c r="AO64" s="100" t="n">
        <v>338</v>
      </c>
      <c r="AP64" s="100" t="n">
        <v>1199</v>
      </c>
      <c r="AQ64" s="103" t="n">
        <f aca="false">IF(AM64=0," ",(AO64-(AM64*$AD64))/(1-$AD64))</f>
        <v>1940.45945945946</v>
      </c>
      <c r="AR64" s="102" t="n">
        <f aca="false">IF(AP64=0," ",(AP64-AQ64)*100/AP64)</f>
        <v>-61.839821472849</v>
      </c>
      <c r="AS64" s="103" t="n">
        <f aca="false">IF(AM64=0," ",(AO64-AM64)*100/AO64)</f>
        <v>83.1360946745562</v>
      </c>
      <c r="AT64" s="103" t="n">
        <f aca="false">IF(AM64=0," ",(AO64*$AB64+AQ64*(2*$AC64-$AB64))/(2*$AC64))</f>
        <v>1139.22972972973</v>
      </c>
      <c r="AU64" s="103" t="n">
        <f aca="false">IF(AM64=0," ",(AT64-AM64)*100/AT64)</f>
        <v>94.9966193373901</v>
      </c>
      <c r="AV64" s="63"/>
      <c r="AW64" s="100" t="n">
        <v>117.9</v>
      </c>
      <c r="AX64" s="100" t="n">
        <v>74</v>
      </c>
      <c r="AY64" s="100" t="n">
        <v>8.9</v>
      </c>
      <c r="AZ64" s="99" t="n">
        <v>960</v>
      </c>
      <c r="BA64" s="99" t="n">
        <v>776</v>
      </c>
      <c r="BB64" s="102" t="n">
        <f aca="false">AZ64+BA64-X64</f>
        <v>1736</v>
      </c>
      <c r="BC64" s="102" t="n">
        <f aca="false">AZ64+BA64</f>
        <v>1736</v>
      </c>
      <c r="BD64" s="104" t="n">
        <f aca="false">(0.002228009259*0.5*(BC64+BA64))/($H$12*$E$23*$E$24)</f>
        <v>0.385579203773148</v>
      </c>
      <c r="BE64" s="102" t="n">
        <f aca="false">AZ64/BB64</f>
        <v>0.552995391705069</v>
      </c>
      <c r="BF64" s="102" t="n">
        <f aca="false">AZ64*1440/($E$16*$H$11*$H$12)</f>
        <v>13.7142857142857</v>
      </c>
      <c r="BG64" s="102" t="n">
        <f aca="false">BF64*1.03^($H$5-T64)</f>
        <v>14.2937212233045</v>
      </c>
      <c r="BH64" s="103" t="n">
        <f aca="false">0.01*(BS64-BM64)</f>
        <v>4.61288659793814</v>
      </c>
      <c r="BI64" s="103" t="n">
        <f aca="false">((AW64+AX64)/2)-BH64-AY64</f>
        <v>82.4371134020619</v>
      </c>
      <c r="BJ64" s="104" t="n">
        <f aca="false">BG64/BI64</f>
        <v>0.173389395060344</v>
      </c>
      <c r="BK64" s="99" t="n">
        <v>5.8</v>
      </c>
      <c r="BL64" s="99" t="n">
        <v>6.14</v>
      </c>
      <c r="BM64" s="100" t="n">
        <v>53</v>
      </c>
      <c r="BN64" s="100" t="n">
        <v>338</v>
      </c>
      <c r="BO64" s="100" t="n">
        <v>710</v>
      </c>
      <c r="BP64" s="103" t="n">
        <f aca="false">IF(BM64=0," ",(BN64*BC64-BM64*AZ64)/BA64)</f>
        <v>690.577319587629</v>
      </c>
      <c r="BQ64" s="102" t="n">
        <f aca="false">IF(BO64=0," ",(BO64-BP64)*100/BO64)</f>
        <v>2.73558879047481</v>
      </c>
      <c r="BR64" s="103" t="n">
        <f aca="false">IF(BM64=0," ",(AO64-BM64)*100/AO64)</f>
        <v>84.3195266272189</v>
      </c>
      <c r="BS64" s="103" t="n">
        <f aca="false">IF(BM64=0," ",(BN64+BP64)/2)</f>
        <v>514.288659793814</v>
      </c>
      <c r="BT64" s="103" t="n">
        <f aca="false">IF(BM64=0," ",(BS64-BM64)*100/BS64)</f>
        <v>89.6945034679068</v>
      </c>
      <c r="BU64" s="63"/>
      <c r="BV64" s="100" t="n">
        <v>74</v>
      </c>
      <c r="BW64" s="100" t="n">
        <v>55</v>
      </c>
      <c r="BX64" s="100" t="n">
        <v>8.9</v>
      </c>
      <c r="BY64" s="99" t="n">
        <v>517</v>
      </c>
      <c r="BZ64" s="99" t="n">
        <v>259</v>
      </c>
      <c r="CA64" s="102" t="n">
        <f aca="false">BY64+BZ64-X64</f>
        <v>776</v>
      </c>
      <c r="CB64" s="102" t="n">
        <f aca="false">BY64+BZ64</f>
        <v>776</v>
      </c>
      <c r="CC64" s="104" t="n">
        <f aca="false">(0.002228009259*0.5*(CB64+BZ64))/($H$13*$E$23*$E$24)</f>
        <v>0.285961009804687</v>
      </c>
      <c r="CD64" s="102" t="n">
        <f aca="false">BY64/CA64</f>
        <v>0.666237113402062</v>
      </c>
      <c r="CE64" s="102" t="n">
        <f aca="false">BY64*1440/($E$16*$H$11*$H$13)</f>
        <v>13.2942857142857</v>
      </c>
      <c r="CF64" s="102" t="n">
        <f aca="false">CE64*1.03^($H$5-T64)</f>
        <v>13.8559760108408</v>
      </c>
      <c r="CG64" s="103" t="n">
        <f aca="false">0.01*(CR64-CL64)</f>
        <v>11.8885135135135</v>
      </c>
      <c r="CH64" s="103" t="n">
        <f aca="false">((BV64+BW64)/2)-CG64-BX64</f>
        <v>43.7114864864865</v>
      </c>
      <c r="CI64" s="104" t="n">
        <f aca="false">CF64/CH64</f>
        <v>0.316987069637276</v>
      </c>
      <c r="CJ64" s="99" t="n">
        <v>6.14</v>
      </c>
      <c r="CK64" s="99" t="n">
        <v>6.53</v>
      </c>
      <c r="CL64" s="100" t="n">
        <v>115</v>
      </c>
      <c r="CM64" s="100" t="n">
        <v>710</v>
      </c>
      <c r="CN64" s="100" t="n">
        <v>1199</v>
      </c>
      <c r="CO64" s="103" t="n">
        <f aca="false">IF(CL64=0," ",(CM64*CB64-CL64*BY64)/BZ64)</f>
        <v>1897.7027027027</v>
      </c>
      <c r="CP64" s="102" t="n">
        <f aca="false">IF(CN64=0," ",(CN64-CO64)*100/CN64)</f>
        <v>-58.2737867141537</v>
      </c>
      <c r="CQ64" s="103" t="n">
        <f aca="false">IF(CL64=0," ",(AO64-CL64)*100/AO64)</f>
        <v>65.9763313609467</v>
      </c>
      <c r="CR64" s="103" t="n">
        <f aca="false">IF(CL64=0," ",(CM64+CO64)/2)</f>
        <v>1303.85135135135</v>
      </c>
      <c r="CS64" s="105" t="n">
        <f aca="false">IF(CL64=0," ",(CR64-CL64)*100/CR64)</f>
        <v>91.1799761620977</v>
      </c>
      <c r="CT64" s="8"/>
      <c r="CU64" s="118" t="s">
        <v>393</v>
      </c>
      <c r="CV64" s="185" t="n">
        <f aca="false">IF(AND(0&lt;CV55,CV55&lt;100),(CV$55/100)*(CW18-CX18)+CX18,"NA")</f>
        <v>112.773324984346</v>
      </c>
      <c r="CW64" s="105" t="n">
        <f aca="false">IF(AND(0&lt;CW55,CW55&lt;100),(CW$55/100)*(CW18-CX18)+CX18,"NA")</f>
        <v>62.5040701314966</v>
      </c>
      <c r="CX64" s="24"/>
      <c r="CY64" s="118" t="s">
        <v>393</v>
      </c>
      <c r="CZ64" s="185" t="n">
        <f aca="false">IF(AND(0&lt;CZ55,CZ55&lt;100),(CZ$55/100)*(CW18-CX18)+CX18,"NA")</f>
        <v>92.2074074074074</v>
      </c>
      <c r="DA64" s="105" t="n">
        <f aca="false">IF(AND(0&lt;DA55,DA55&lt;100),(DA$55/100)*(CW18-CX18)+CX18,"NA")</f>
        <v>62.4740740740741</v>
      </c>
      <c r="DB64" s="8"/>
      <c r="DC64" s="8"/>
      <c r="DD64" s="8"/>
      <c r="DE64" s="8"/>
      <c r="DF64" s="8"/>
      <c r="DG64" s="8"/>
      <c r="DH64" s="8"/>
      <c r="DI64" s="8"/>
      <c r="DJ64" s="8"/>
      <c r="DK64" s="8"/>
      <c r="DL64" s="8"/>
      <c r="DM64" s="8"/>
      <c r="DN64" s="8"/>
      <c r="DO64" s="118" t="s">
        <v>393</v>
      </c>
      <c r="DP64" s="185" t="str">
        <f aca="false">IF(AND(0&lt;DP55,DP55&lt;100),(DP$55/100)*(DQ18-DR18)+DR18,"NA")</f>
        <v>NA</v>
      </c>
      <c r="DQ64" s="105" t="str">
        <f aca="false">IF(AND(0&lt;DQ55,DQ55&lt;100),(DQ$55/100)*(DQ18-DR18)+DR18,"NA")</f>
        <v>NA</v>
      </c>
      <c r="DR64" s="24"/>
      <c r="DS64" s="118" t="s">
        <v>393</v>
      </c>
      <c r="DT64" s="185" t="n">
        <f aca="false">IF(AND(0&lt;DT55,DT55&lt;100),(DT$55/100)*(DQ18-DR18)+DR18,"NA")</f>
        <v>282.635859519409</v>
      </c>
      <c r="DU64" s="105" t="n">
        <f aca="false">IF(AND(0&lt;DU55,DU55&lt;100),(DU$55/100)*(DQ18-DR18)+DR18,"NA")</f>
        <v>158.365988909427</v>
      </c>
      <c r="DV64" s="8"/>
      <c r="DW64" s="8"/>
      <c r="DX64" s="8"/>
      <c r="DY64" s="8"/>
      <c r="DZ64" s="8"/>
      <c r="EA64" s="8"/>
      <c r="EB64" s="8"/>
      <c r="EC64" s="8"/>
      <c r="ED64" s="8"/>
      <c r="EE64" s="8"/>
      <c r="EF64" s="8"/>
      <c r="EG64" s="8"/>
      <c r="EH64" s="8"/>
      <c r="EI64" s="118" t="s">
        <v>393</v>
      </c>
      <c r="EJ64" s="185" t="n">
        <f aca="false">IF(AND(0&lt;EJ55,EJ55&lt;100),(EJ$55/100)*(EK18-EL18)+EL18,"NA")</f>
        <v>101.790747624948</v>
      </c>
      <c r="EK64" s="105" t="n">
        <f aca="false">IF(AND(0&lt;EK55,EK55&lt;100),(EK$55/100)*(EK18-EL18)+EL18,"NA")</f>
        <v>67.4710450227179</v>
      </c>
      <c r="EL64" s="24"/>
      <c r="EM64" s="118" t="s">
        <v>393</v>
      </c>
      <c r="EN64" s="185" t="n">
        <f aca="false">IF(AND(0&lt;EN55,EN55&lt;100),(EN$55/100)*(EK18-EL18)+EL18,"NA")</f>
        <v>64.4427586206896</v>
      </c>
      <c r="EO64" s="105" t="n">
        <f aca="false">IF(AND(0&lt;EO55,EO55&lt;100),(EO$55/100)*(EK18-EL18)+EL18,"NA")</f>
        <v>47.9133156498673</v>
      </c>
      <c r="EP64" s="8"/>
      <c r="EQ64" s="8"/>
      <c r="ER64" s="8"/>
      <c r="ES64" s="8"/>
      <c r="ET64" s="8"/>
      <c r="EU64" s="8"/>
      <c r="EV64" s="8"/>
      <c r="EW64" s="8"/>
      <c r="EX64" s="8"/>
      <c r="EY64" s="8"/>
      <c r="EZ64" s="8"/>
      <c r="FA64" s="8"/>
      <c r="FB64" s="8"/>
      <c r="FC64" s="118" t="s">
        <v>393</v>
      </c>
      <c r="FD64" s="185" t="n">
        <f aca="false">IF(AND(0&lt;FD55,FD55&lt;100),(FD$55/100)*(FE18-FF18)+FF18,"NA")</f>
        <v>80.5564350630314</v>
      </c>
      <c r="FE64" s="105" t="n">
        <f aca="false">IF(AND(0&lt;FE55,FE55&lt;100),(FE$55/100)*(FE18-FF18)+FF18,"NA")</f>
        <v>56.4086778070947</v>
      </c>
      <c r="FF64" s="24"/>
      <c r="FG64" s="118" t="s">
        <v>393</v>
      </c>
      <c r="FH64" s="185" t="n">
        <f aca="false">IF(AND(0&lt;FH55,FH55&lt;100),(FH$55/100)*(FE18-FF18)+FF18,"NA")</f>
        <v>64.1025423728814</v>
      </c>
      <c r="FI64" s="105" t="n">
        <f aca="false">IF(AND(0&lt;FI55,FI55&lt;100),(FI$55/100)*(FE18-FF18)+FF18,"NA")</f>
        <v>47.742372881356</v>
      </c>
      <c r="FJ64" s="8"/>
      <c r="FK64" s="8"/>
      <c r="FL64" s="8"/>
      <c r="FM64" s="8"/>
      <c r="FN64" s="8"/>
      <c r="FO64" s="8"/>
      <c r="FP64" s="8"/>
      <c r="FQ64" s="8"/>
      <c r="FR64" s="8"/>
      <c r="FS64" s="8"/>
      <c r="FT64" s="8"/>
      <c r="FU64" s="8"/>
      <c r="FV64" s="8"/>
      <c r="FW64" s="118" t="s">
        <v>393</v>
      </c>
      <c r="FX64" s="185" t="n">
        <f aca="false">IF(AND(0&lt;FX55,FX55&lt;100),(FX$55/100)*(FY18-FZ18)+FZ18,"NA")</f>
        <v>66.4055578771417</v>
      </c>
      <c r="FY64" s="105" t="n">
        <f aca="false">IF(AND(0&lt;FY55,FY55&lt;100),(FY$55/100)*(FY18-FZ18)+FZ18,"NA")</f>
        <v>48.4281236941078</v>
      </c>
      <c r="FZ64" s="24"/>
      <c r="GA64" s="118" t="s">
        <v>393</v>
      </c>
      <c r="GB64" s="185" t="n">
        <f aca="false">IF(AND(0&lt;GB55,GB55&lt;100),(GB$55/100)*(FY18-FZ18)+FZ18,"NA")</f>
        <v>64.1287128712871</v>
      </c>
      <c r="GC64" s="105" t="n">
        <f aca="false">IF(AND(0&lt;GC55,GC55&lt;100),(GC$55/100)*(FY18-FZ18)+FZ18,"NA")</f>
        <v>46.3811881188119</v>
      </c>
      <c r="GD64" s="8"/>
      <c r="GE64" s="8"/>
      <c r="GF64" s="8"/>
      <c r="GG64" s="8"/>
      <c r="GH64" s="8"/>
      <c r="GI64" s="8"/>
      <c r="GJ64" s="8"/>
      <c r="GK64" s="8"/>
      <c r="GL64" s="8"/>
      <c r="GM64" s="8"/>
      <c r="GN64" s="8"/>
      <c r="GO64" s="8"/>
      <c r="GP64" s="8"/>
      <c r="GQ64" s="118" t="s">
        <v>393</v>
      </c>
      <c r="GR64" s="185" t="e">
        <f aca="false">IF(AND(0&lt;GR55,GR55&lt;100),(GR$55/100)*(GS18-GT18)+GT18,"NA")</f>
        <v>#DIV/0!</v>
      </c>
      <c r="GS64" s="105" t="e">
        <f aca="false">IF(AND(0&lt;GS55,GS55&lt;100),(GS$55/100)*(GS18-GT18)+GT18,"NA")</f>
        <v>#DIV/0!</v>
      </c>
      <c r="GT64" s="24"/>
      <c r="GU64" s="118" t="s">
        <v>393</v>
      </c>
      <c r="GV64" s="185" t="e">
        <f aca="false">IF(AND(0&lt;GV55,GV55&lt;100),(GV$55/100)*(GS18-GT18)+GT18,"NA")</f>
        <v>#DIV/0!</v>
      </c>
      <c r="GW64" s="105" t="e">
        <f aca="false">IF(AND(0&lt;GW55,GW55&lt;100),(GW$55/100)*(GS18-GT18)+GT18,"NA")</f>
        <v>#DIV/0!</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4</v>
      </c>
      <c r="H65" s="191" t="n">
        <f aca="false">H63*((H12/(H12+H13))*0.5+(H12/(H12+H13))*0.5+(H13/(H12+H13))*1.5)+((H12/(H12+H13))*H58+(H13/(H12+H13))*H59)</f>
        <v>27.9071428571429</v>
      </c>
      <c r="I65" s="9"/>
      <c r="J65" s="9"/>
      <c r="K65" s="9"/>
      <c r="L65" s="8"/>
      <c r="M65" s="11"/>
      <c r="N65" s="11"/>
      <c r="O65" s="11"/>
      <c r="P65" s="8"/>
      <c r="Q65" s="97" t="n">
        <v>35923</v>
      </c>
      <c r="R65" s="98" t="n">
        <v>0.333333333333333</v>
      </c>
      <c r="S65" s="99" t="n">
        <f aca="false">S64+24</f>
        <v>1368</v>
      </c>
      <c r="T65" s="100" t="n">
        <v>24.1</v>
      </c>
      <c r="U65" s="100" t="n">
        <v>120.5</v>
      </c>
      <c r="V65" s="100" t="n">
        <v>57</v>
      </c>
      <c r="W65" s="100" t="n">
        <v>9.2</v>
      </c>
      <c r="X65" s="99" t="n">
        <v>0</v>
      </c>
      <c r="Y65" s="99" t="n">
        <v>1471</v>
      </c>
      <c r="Z65" s="99" t="n">
        <v>260</v>
      </c>
      <c r="AA65" s="101"/>
      <c r="AB65" s="102" t="n">
        <f aca="false">Y65+Z65</f>
        <v>1731</v>
      </c>
      <c r="AC65" s="102" t="n">
        <f aca="false">X65+AB65</f>
        <v>1731</v>
      </c>
      <c r="AD65" s="102" t="n">
        <f aca="false">Y65/AB65</f>
        <v>0.849797804737146</v>
      </c>
      <c r="AE65" s="102" t="n">
        <f aca="false">X65/AB65</f>
        <v>0</v>
      </c>
      <c r="AF65" s="102" t="n">
        <f aca="false">Y65*1440/($E$16*$H$11*($H$12+$H$13))</f>
        <v>13.5091836734694</v>
      </c>
      <c r="AG65" s="102" t="n">
        <f aca="false">AF65*1.03^($H$5-T65)</f>
        <v>13.8733904359944</v>
      </c>
      <c r="AH65" s="103" t="n">
        <f aca="false">0.01*(AT65-AM65)</f>
        <v>10.7973461538462</v>
      </c>
      <c r="AI65" s="103" t="n">
        <f aca="false">((U65+V65)/2)-AH65-W65</f>
        <v>68.7526538461539</v>
      </c>
      <c r="AJ65" s="104" t="n">
        <f aca="false">AG65/AI65</f>
        <v>0.201786980718426</v>
      </c>
      <c r="AK65" s="99" t="n">
        <v>7.15</v>
      </c>
      <c r="AL65" s="99" t="n">
        <v>5.7</v>
      </c>
      <c r="AM65" s="100" t="n">
        <v>56</v>
      </c>
      <c r="AN65" s="100" t="n">
        <v>300</v>
      </c>
      <c r="AO65" s="100" t="n">
        <v>338</v>
      </c>
      <c r="AP65" s="100" t="n">
        <v>1306</v>
      </c>
      <c r="AQ65" s="103" t="n">
        <f aca="false">IF(AM65=0," ",(AO65-(AM65*$AD65))/(1-$AD65))</f>
        <v>1933.46923076923</v>
      </c>
      <c r="AR65" s="102" t="n">
        <f aca="false">IF(AP65=0," ",(AP65-AQ65)*100/AP65)</f>
        <v>-48.0451172105077</v>
      </c>
      <c r="AS65" s="103" t="n">
        <f aca="false">IF(AM65=0," ",(AO65-AM65)*100/AO65)</f>
        <v>83.4319526627219</v>
      </c>
      <c r="AT65" s="103" t="n">
        <f aca="false">IF(AM65=0," ",(AO65*$AB65+AQ65*(2*$AC65-$AB65))/(2*$AC65))</f>
        <v>1135.73461538462</v>
      </c>
      <c r="AU65" s="103" t="n">
        <f aca="false">IF(AM65=0," ",(AT65-AM65)*100/AT65)</f>
        <v>95.0692706516623</v>
      </c>
      <c r="AV65" s="63"/>
      <c r="AW65" s="100" t="n">
        <v>118</v>
      </c>
      <c r="AX65" s="100" t="n">
        <v>74</v>
      </c>
      <c r="AY65" s="100" t="n">
        <v>9.2</v>
      </c>
      <c r="AZ65" s="99" t="n">
        <v>956</v>
      </c>
      <c r="BA65" s="99" t="n">
        <v>775</v>
      </c>
      <c r="BB65" s="102" t="n">
        <f aca="false">AZ65+BA65-X65</f>
        <v>1731</v>
      </c>
      <c r="BC65" s="102" t="n">
        <f aca="false">AZ65+BA65</f>
        <v>1731</v>
      </c>
      <c r="BD65" s="104" t="n">
        <f aca="false">(0.002228009259*0.5*(BC65+BA65))/($H$12*$E$23*$E$24)</f>
        <v>0.384658234337384</v>
      </c>
      <c r="BE65" s="102" t="n">
        <f aca="false">AZ65/BB65</f>
        <v>0.552281917966493</v>
      </c>
      <c r="BF65" s="102" t="n">
        <f aca="false">AZ65*1440/($E$16*$H$11*$H$12)</f>
        <v>13.6571428571429</v>
      </c>
      <c r="BG65" s="102" t="n">
        <f aca="false">BF65*1.03^($H$5-T65)</f>
        <v>14.0253385901767</v>
      </c>
      <c r="BH65" s="103" t="n">
        <f aca="false">0.01*(BS65-BM65)</f>
        <v>4.55930322580645</v>
      </c>
      <c r="BI65" s="103" t="n">
        <f aca="false">((AW65+AX65)/2)-BH65-AY65</f>
        <v>82.2406967741936</v>
      </c>
      <c r="BJ65" s="104" t="n">
        <f aca="false">BG65/BI65</f>
        <v>0.170540123567846</v>
      </c>
      <c r="BK65" s="99" t="n">
        <v>5.8</v>
      </c>
      <c r="BL65" s="99" t="n">
        <v>6.07</v>
      </c>
      <c r="BM65" s="100" t="n">
        <v>56</v>
      </c>
      <c r="BN65" s="100" t="n">
        <v>338</v>
      </c>
      <c r="BO65" s="100" t="n">
        <v>730</v>
      </c>
      <c r="BP65" s="103" t="n">
        <f aca="false">IF(BM65=0," ",(BN65*BC65-BM65*AZ65)/BA65)</f>
        <v>685.86064516129</v>
      </c>
      <c r="BQ65" s="102" t="n">
        <f aca="false">IF(BO65=0," ",(BO65-BP65)*100/BO65)</f>
        <v>6.0464869642068</v>
      </c>
      <c r="BR65" s="103" t="n">
        <f aca="false">IF(BM65=0," ",(AO65-BM65)*100/AO65)</f>
        <v>83.4319526627219</v>
      </c>
      <c r="BS65" s="103" t="n">
        <f aca="false">IF(BM65=0," ",(BN65+BP65)/2)</f>
        <v>511.930322580645</v>
      </c>
      <c r="BT65" s="103" t="n">
        <f aca="false">IF(BM65=0," ",(BS65-BM65)*100/BS65)</f>
        <v>89.0610113271463</v>
      </c>
      <c r="BU65" s="63"/>
      <c r="BV65" s="100" t="n">
        <v>74</v>
      </c>
      <c r="BW65" s="100" t="n">
        <v>57</v>
      </c>
      <c r="BX65" s="100" t="n">
        <v>9.2</v>
      </c>
      <c r="BY65" s="99" t="n">
        <v>515</v>
      </c>
      <c r="BZ65" s="99" t="n">
        <v>260</v>
      </c>
      <c r="CA65" s="102" t="n">
        <f aca="false">BY65+BZ65-X65</f>
        <v>775</v>
      </c>
      <c r="CB65" s="102" t="n">
        <f aca="false">BY65+BZ65</f>
        <v>775</v>
      </c>
      <c r="CC65" s="104" t="n">
        <f aca="false">(0.002228009259*0.5*(CB65+BZ65))/($H$13*$E$23*$E$24)</f>
        <v>0.285961009804687</v>
      </c>
      <c r="CD65" s="102" t="n">
        <f aca="false">BY65/CA65</f>
        <v>0.664516129032258</v>
      </c>
      <c r="CE65" s="102" t="n">
        <f aca="false">BY65*1440/($E$16*$H$11*$H$13)</f>
        <v>13.2428571428571</v>
      </c>
      <c r="CF65" s="102" t="n">
        <f aca="false">CE65*1.03^($H$5-T65)</f>
        <v>13.5998837584663</v>
      </c>
      <c r="CG65" s="103" t="n">
        <f aca="false">0.01*(CR65-CL65)</f>
        <v>12.2806730769231</v>
      </c>
      <c r="CH65" s="103" t="n">
        <f aca="false">((BV65+BW65)/2)-CG65-BX65</f>
        <v>44.0193269230769</v>
      </c>
      <c r="CI65" s="104" t="n">
        <f aca="false">CF65/CH65</f>
        <v>0.308952560365857</v>
      </c>
      <c r="CJ65" s="99" t="n">
        <v>6.07</v>
      </c>
      <c r="CK65" s="99" t="n">
        <v>6.42</v>
      </c>
      <c r="CL65" s="100" t="n">
        <v>113</v>
      </c>
      <c r="CM65" s="100" t="n">
        <v>730</v>
      </c>
      <c r="CN65" s="100" t="n">
        <v>1306</v>
      </c>
      <c r="CO65" s="103" t="n">
        <f aca="false">IF(CL65=0," ",(CM65*CB65-CL65*BY65)/BZ65)</f>
        <v>1952.13461538462</v>
      </c>
      <c r="CP65" s="102" t="n">
        <f aca="false">IF(CN65=0," ",(CN65-CO65)*100/CN65)</f>
        <v>-49.4743197078572</v>
      </c>
      <c r="CQ65" s="103" t="n">
        <f aca="false">IF(CL65=0," ",(AO65-CL65)*100/AO65)</f>
        <v>66.5680473372781</v>
      </c>
      <c r="CR65" s="103" t="n">
        <f aca="false">IF(CL65=0," ",(CM65+CO65)/2)</f>
        <v>1341.06730769231</v>
      </c>
      <c r="CS65" s="105" t="n">
        <f aca="false">IF(CL65=0," ",(CR65-CL65)*100/CR65)</f>
        <v>91.5738755726997</v>
      </c>
      <c r="CT65" s="8"/>
      <c r="CU65" s="142" t="s">
        <v>395</v>
      </c>
      <c r="CV65" s="192" t="n">
        <f aca="false">IF(AND(0&lt;CV55,CV55&lt;100),(CV$55/100)*(CW19-CX19)+CX19,"NA")</f>
        <v>103.044583594239</v>
      </c>
      <c r="CW65" s="181" t="n">
        <f aca="false">IF(AND(0&lt;CW55,CW55&lt;100),(CW$55/100)*(CW19-CX19)+CX19,"NA")</f>
        <v>52.8654978083907</v>
      </c>
      <c r="CX65" s="24"/>
      <c r="CY65" s="142" t="s">
        <v>395</v>
      </c>
      <c r="CZ65" s="192" t="n">
        <f aca="false">IF(AND(0&lt;CZ55,CZ55&lt;100),(CZ$55/100)*(CW19-CX19)+CX19,"NA")</f>
        <v>82.5155555555556</v>
      </c>
      <c r="DA65" s="181" t="n">
        <f aca="false">IF(AND(0&lt;DA55,DA55&lt;100),(DA$55/100)*(CW19-CX19)+CX19,"NA")</f>
        <v>52.8355555555556</v>
      </c>
      <c r="DB65" s="8"/>
      <c r="DC65" s="8"/>
      <c r="DD65" s="8"/>
      <c r="DE65" s="8"/>
      <c r="DF65" s="8"/>
      <c r="DG65" s="8"/>
      <c r="DH65" s="8"/>
      <c r="DI65" s="8"/>
      <c r="DJ65" s="8"/>
      <c r="DK65" s="8"/>
      <c r="DL65" s="8"/>
      <c r="DM65" s="8"/>
      <c r="DN65" s="8"/>
      <c r="DO65" s="142" t="s">
        <v>395</v>
      </c>
      <c r="DP65" s="192" t="str">
        <f aca="false">IF(AND(0&lt;DP55,DP55&lt;100),(DP$55/100)*(DQ19-DR19)+DR19,"NA")</f>
        <v>NA</v>
      </c>
      <c r="DQ65" s="181" t="str">
        <f aca="false">IF(AND(0&lt;DQ55,DQ55&lt;100),(DQ$55/100)*(DQ19-DR19)+DR19,"NA")</f>
        <v>NA</v>
      </c>
      <c r="DR65" s="24"/>
      <c r="DS65" s="142" t="s">
        <v>395</v>
      </c>
      <c r="DT65" s="192" t="n">
        <f aca="false">IF(AND(0&lt;DT55,DT55&lt;100),(DT$55/100)*(DQ19-DR19)+DR19,"NA")</f>
        <v>231.889833641405</v>
      </c>
      <c r="DU65" s="181" t="n">
        <f aca="false">IF(AND(0&lt;DU55,DU55&lt;100),(DU$55/100)*(DQ19-DR19)+DR19,"NA")</f>
        <v>128.780776340111</v>
      </c>
      <c r="DV65" s="8"/>
      <c r="DW65" s="8"/>
      <c r="DX65" s="8"/>
      <c r="DY65" s="8"/>
      <c r="DZ65" s="8"/>
      <c r="EA65" s="8"/>
      <c r="EB65" s="8"/>
      <c r="EC65" s="8"/>
      <c r="ED65" s="8"/>
      <c r="EE65" s="8"/>
      <c r="EF65" s="8"/>
      <c r="EG65" s="8"/>
      <c r="EH65" s="8"/>
      <c r="EI65" s="142" t="s">
        <v>395</v>
      </c>
      <c r="EJ65" s="192" t="n">
        <f aca="false">IF(AND(0&lt;EJ55,EJ55&lt;100),(EJ$55/100)*(EK19-EL19)+EL19,"NA")</f>
        <v>91.1965303593557</v>
      </c>
      <c r="EK65" s="181" t="n">
        <f aca="false">IF(AND(0&lt;EK55,EK55&lt;100),(EK$55/100)*(EK19-EL19)+EL19,"NA")</f>
        <v>60.3266418835192</v>
      </c>
      <c r="EL65" s="24"/>
      <c r="EM65" s="142" t="s">
        <v>395</v>
      </c>
      <c r="EN65" s="192" t="n">
        <f aca="false">IF(AND(0&lt;EN55,EN55&lt;100),(EN$55/100)*(EK19-EL19)+EL19,"NA")</f>
        <v>57.6027586206897</v>
      </c>
      <c r="EO65" s="181" t="n">
        <f aca="false">IF(AND(0&lt;EO55,EO55&lt;100),(EO$55/100)*(EK19-EL19)+EL19,"NA")</f>
        <v>42.7348541114058</v>
      </c>
      <c r="EP65" s="8"/>
      <c r="EQ65" s="8"/>
      <c r="ER65" s="8"/>
      <c r="ES65" s="8"/>
      <c r="ET65" s="8"/>
      <c r="EU65" s="8"/>
      <c r="EV65" s="8"/>
      <c r="EW65" s="8"/>
      <c r="EX65" s="8"/>
      <c r="EY65" s="8"/>
      <c r="EZ65" s="8"/>
      <c r="FA65" s="8"/>
      <c r="FB65" s="8"/>
      <c r="FC65" s="142" t="s">
        <v>395</v>
      </c>
      <c r="FD65" s="192" t="n">
        <f aca="false">IF(AND(0&lt;FD55,FD55&lt;100),(FD$55/100)*(FE19-FF19)+FF19,"NA")</f>
        <v>76.6722368806802</v>
      </c>
      <c r="FE65" s="181" t="n">
        <f aca="false">IF(AND(0&lt;FE55,FE55&lt;100),(FE$55/100)*(FE19-FF19)+FF19,"NA")</f>
        <v>54.4031075930812</v>
      </c>
      <c r="FF65" s="24"/>
      <c r="FG65" s="142" t="s">
        <v>395</v>
      </c>
      <c r="FH65" s="192" t="n">
        <f aca="false">IF(AND(0&lt;FH55,FH55&lt;100),(FH$55/100)*(FE19-FF19)+FF19,"NA")</f>
        <v>61.4984110169492</v>
      </c>
      <c r="FI65" s="181" t="n">
        <f aca="false">IF(AND(0&lt;FI55,FI55&lt;100),(FI$55/100)*(FE19-FF19)+FF19,"NA")</f>
        <v>46.4110169491526</v>
      </c>
      <c r="FJ65" s="8"/>
      <c r="FK65" s="8"/>
      <c r="FL65" s="8"/>
      <c r="FM65" s="8"/>
      <c r="FN65" s="8"/>
      <c r="FO65" s="8"/>
      <c r="FP65" s="8"/>
      <c r="FQ65" s="8"/>
      <c r="FR65" s="8"/>
      <c r="FS65" s="8"/>
      <c r="FT65" s="8"/>
      <c r="FU65" s="8"/>
      <c r="FV65" s="8"/>
      <c r="FW65" s="142" t="s">
        <v>395</v>
      </c>
      <c r="FX65" s="192" t="n">
        <f aca="false">IF(AND(0&lt;FX55,FX55&lt;100),(FX$55/100)*(FY19-FZ19)+FZ19,"NA")</f>
        <v>60.5316757208525</v>
      </c>
      <c r="FY65" s="181" t="n">
        <f aca="false">IF(AND(0&lt;FY55,FY55&lt;100),(FY$55/100)*(FY19-FZ19)+FZ19,"NA")</f>
        <v>44.4196824070205</v>
      </c>
      <c r="FZ65" s="24"/>
      <c r="GA65" s="142" t="s">
        <v>395</v>
      </c>
      <c r="GB65" s="192" t="n">
        <f aca="false">IF(AND(0&lt;GB55,GB55&lt;100),(GB$55/100)*(FY19-FZ19)+FZ19,"NA")</f>
        <v>58.4910891089109</v>
      </c>
      <c r="GC65" s="181" t="n">
        <f aca="false">IF(AND(0&lt;GC55,GC55&lt;100),(GC$55/100)*(FY19-FZ19)+FZ19,"NA")</f>
        <v>42.5851485148515</v>
      </c>
      <c r="GD65" s="8"/>
      <c r="GE65" s="8"/>
      <c r="GF65" s="8"/>
      <c r="GG65" s="8"/>
      <c r="GH65" s="8"/>
      <c r="GI65" s="8"/>
      <c r="GJ65" s="8"/>
      <c r="GK65" s="8"/>
      <c r="GL65" s="8"/>
      <c r="GM65" s="8"/>
      <c r="GN65" s="8"/>
      <c r="GO65" s="8"/>
      <c r="GP65" s="8"/>
      <c r="GQ65" s="142" t="s">
        <v>395</v>
      </c>
      <c r="GR65" s="192" t="e">
        <f aca="false">IF(AND(0&lt;GR55,GR55&lt;100),(GR$55/100)*(GS19-GT19)+GT19,"NA")</f>
        <v>#DIV/0!</v>
      </c>
      <c r="GS65" s="181" t="e">
        <f aca="false">IF(AND(0&lt;GS55,GS55&lt;100),(GS$55/100)*(GS19-GT19)+GT19,"NA")</f>
        <v>#DIV/0!</v>
      </c>
      <c r="GT65" s="24"/>
      <c r="GU65" s="142" t="s">
        <v>395</v>
      </c>
      <c r="GV65" s="192" t="e">
        <f aca="false">IF(AND(0&lt;GV55,GV55&lt;100),(GV$55/100)*(GS19-GT19)+GT19,"NA")</f>
        <v>#DIV/0!</v>
      </c>
      <c r="GW65" s="181" t="e">
        <f aca="false">IF(AND(0&lt;GW55,GW55&lt;100),(GW$55/100)*(GS19-GT19)+GT19,"NA")</f>
        <v>#DIV/0!</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6</v>
      </c>
      <c r="H66" s="193" t="n">
        <f aca="false">H64+H65+H62</f>
        <v>169.777786757681</v>
      </c>
      <c r="I66" s="9"/>
      <c r="J66" s="9"/>
      <c r="K66" s="9"/>
      <c r="L66" s="8"/>
      <c r="M66" s="11"/>
      <c r="N66" s="11"/>
      <c r="O66" s="11"/>
      <c r="P66" s="8"/>
      <c r="Q66" s="97" t="n">
        <v>35924</v>
      </c>
      <c r="R66" s="98" t="n">
        <v>0.333333333333333</v>
      </c>
      <c r="S66" s="99" t="n">
        <f aca="false">S65+24</f>
        <v>1392</v>
      </c>
      <c r="T66" s="100" t="n">
        <v>24.2</v>
      </c>
      <c r="U66" s="100" t="n">
        <v>121.5</v>
      </c>
      <c r="V66" s="100" t="n">
        <v>56</v>
      </c>
      <c r="W66" s="100" t="n">
        <v>9.5</v>
      </c>
      <c r="X66" s="99" t="n">
        <v>0</v>
      </c>
      <c r="Y66" s="99" t="n">
        <v>1471</v>
      </c>
      <c r="Z66" s="99" t="n">
        <v>261</v>
      </c>
      <c r="AA66" s="101"/>
      <c r="AB66" s="102" t="n">
        <f aca="false">Y66+Z66</f>
        <v>1732</v>
      </c>
      <c r="AC66" s="102" t="n">
        <f aca="false">X66+AB66</f>
        <v>1732</v>
      </c>
      <c r="AD66" s="102" t="n">
        <f aca="false">Y66/AB66</f>
        <v>0.849307159353349</v>
      </c>
      <c r="AE66" s="102" t="n">
        <f aca="false">X66/AB66</f>
        <v>0</v>
      </c>
      <c r="AF66" s="102" t="n">
        <f aca="false">Y66*1440/($E$16*$H$11*($H$12+$H$13))</f>
        <v>13.5091836734694</v>
      </c>
      <c r="AG66" s="102" t="n">
        <f aca="false">AF66*1.03^($H$5-T66)</f>
        <v>13.8324429033776</v>
      </c>
      <c r="AH66" s="103" t="n">
        <f aca="false">0.01*(AT66-AM66)</f>
        <v>10.6522413793103</v>
      </c>
      <c r="AI66" s="103" t="n">
        <f aca="false">((U66+V66)/2)-AH66-W66</f>
        <v>68.5977586206897</v>
      </c>
      <c r="AJ66" s="104" t="n">
        <f aca="false">AG66/AI66</f>
        <v>0.2016456977824</v>
      </c>
      <c r="AK66" s="99" t="n">
        <v>7.12</v>
      </c>
      <c r="AL66" s="99" t="n">
        <v>5.8</v>
      </c>
      <c r="AM66" s="100" t="n">
        <v>60</v>
      </c>
      <c r="AN66" s="100" t="n">
        <v>295</v>
      </c>
      <c r="AO66" s="100" t="n">
        <v>339</v>
      </c>
      <c r="AP66" s="100" t="n">
        <v>1356</v>
      </c>
      <c r="AQ66" s="103" t="n">
        <f aca="false">IF(AM66=0," ",(AO66-(AM66*$AD66))/(1-$AD66))</f>
        <v>1911.44827586207</v>
      </c>
      <c r="AR66" s="102" t="n">
        <f aca="false">IF(AP66=0," ",(AP66-AQ66)*100/AP66)</f>
        <v>-40.962262231716</v>
      </c>
      <c r="AS66" s="103" t="n">
        <f aca="false">IF(AM66=0," ",(AO66-AM66)*100/AO66)</f>
        <v>82.3008849557522</v>
      </c>
      <c r="AT66" s="103" t="n">
        <f aca="false">IF(AM66=0," ",(AO66*$AB66+AQ66*(2*$AC66-$AB66))/(2*$AC66))</f>
        <v>1125.22413793103</v>
      </c>
      <c r="AU66" s="103" t="n">
        <f aca="false">IF(AM66=0," ",(AT66-AM66)*100/AT66)</f>
        <v>94.6677290348283</v>
      </c>
      <c r="AV66" s="63"/>
      <c r="AW66" s="100" t="n">
        <v>118</v>
      </c>
      <c r="AX66" s="100" t="n">
        <v>75</v>
      </c>
      <c r="AY66" s="100" t="n">
        <v>9.5</v>
      </c>
      <c r="AZ66" s="99" t="n">
        <v>956</v>
      </c>
      <c r="BA66" s="99" t="n">
        <v>776</v>
      </c>
      <c r="BB66" s="102" t="n">
        <f aca="false">AZ66+BA66-X66</f>
        <v>1732</v>
      </c>
      <c r="BC66" s="102" t="n">
        <f aca="false">AZ66+BA66</f>
        <v>1732</v>
      </c>
      <c r="BD66" s="104" t="n">
        <f aca="false">(0.002228009259*0.5*(BC66+BA66))/($H$12*$E$23*$E$24)</f>
        <v>0.384965224149306</v>
      </c>
      <c r="BE66" s="102" t="n">
        <f aca="false">AZ66/BB66</f>
        <v>0.551963048498845</v>
      </c>
      <c r="BF66" s="102" t="n">
        <f aca="false">AZ66*1440/($E$16*$H$11*$H$12)</f>
        <v>13.6571428571429</v>
      </c>
      <c r="BG66" s="102" t="n">
        <f aca="false">BF66*1.03^($H$5-T66)</f>
        <v>13.9839425801651</v>
      </c>
      <c r="BH66" s="103" t="n">
        <f aca="false">0.01*(BS66-BM66)</f>
        <v>4.57322164948454</v>
      </c>
      <c r="BI66" s="103" t="n">
        <f aca="false">((AW66+AX66)/2)-BH66-AY66</f>
        <v>82.4267783505155</v>
      </c>
      <c r="BJ66" s="104" t="n">
        <f aca="false">BG66/BI66</f>
        <v>0.169652907222689</v>
      </c>
      <c r="BK66" s="99" t="n">
        <v>5.9</v>
      </c>
      <c r="BL66" s="99" t="n">
        <v>6.12</v>
      </c>
      <c r="BM66" s="100" t="n">
        <v>56</v>
      </c>
      <c r="BN66" s="100" t="n">
        <v>339</v>
      </c>
      <c r="BO66" s="100" t="n">
        <v>717</v>
      </c>
      <c r="BP66" s="103" t="n">
        <f aca="false">IF(BM66=0," ",(BN66*BC66-BM66*AZ66)/BA66)</f>
        <v>687.644329896907</v>
      </c>
      <c r="BQ66" s="102" t="n">
        <f aca="false">IF(BO66=0," ",(BO66-BP66)*100/BO66)</f>
        <v>4.09423571870192</v>
      </c>
      <c r="BR66" s="103" t="n">
        <f aca="false">IF(BM66=0," ",(AO66-BM66)*100/AO66)</f>
        <v>83.4808259587021</v>
      </c>
      <c r="BS66" s="103" t="n">
        <f aca="false">IF(BM66=0," ",(BN66+BP66)/2)</f>
        <v>513.322164948454</v>
      </c>
      <c r="BT66" s="103" t="n">
        <f aca="false">IF(BM66=0," ",(BS66-BM66)*100/BS66)</f>
        <v>89.0906717410842</v>
      </c>
      <c r="BU66" s="63"/>
      <c r="BV66" s="100" t="n">
        <v>75</v>
      </c>
      <c r="BW66" s="100" t="n">
        <v>56</v>
      </c>
      <c r="BX66" s="100" t="n">
        <v>9.5</v>
      </c>
      <c r="BY66" s="99" t="n">
        <v>515</v>
      </c>
      <c r="BZ66" s="99" t="n">
        <v>261</v>
      </c>
      <c r="CA66" s="102" t="n">
        <f aca="false">BY66+BZ66-X66</f>
        <v>776</v>
      </c>
      <c r="CB66" s="102" t="n">
        <f aca="false">BY66+BZ66</f>
        <v>776</v>
      </c>
      <c r="CC66" s="104" t="n">
        <f aca="false">(0.002228009259*0.5*(CB66+BZ66))/($H$13*$E$23*$E$24)</f>
        <v>0.286513591466146</v>
      </c>
      <c r="CD66" s="102" t="n">
        <f aca="false">BY66/CA66</f>
        <v>0.663659793814433</v>
      </c>
      <c r="CE66" s="102" t="n">
        <f aca="false">BY66*1440/($E$16*$H$11*$H$13)</f>
        <v>13.2428571428571</v>
      </c>
      <c r="CF66" s="102" t="n">
        <f aca="false">CE66*1.03^($H$5-T66)</f>
        <v>13.5597434851601</v>
      </c>
      <c r="CG66" s="103" t="n">
        <f aca="false">0.01*(CR66-CL66)</f>
        <v>11.8996743295019</v>
      </c>
      <c r="CH66" s="103" t="n">
        <f aca="false">((BV66+BW66)/2)-CG66-BX66</f>
        <v>44.1003256704981</v>
      </c>
      <c r="CI66" s="104" t="n">
        <f aca="false">CF66/CH66</f>
        <v>0.307474905887855</v>
      </c>
      <c r="CJ66" s="99" t="n">
        <v>6.12</v>
      </c>
      <c r="CK66" s="99" t="n">
        <v>6.47</v>
      </c>
      <c r="CL66" s="100" t="n">
        <v>118</v>
      </c>
      <c r="CM66" s="100" t="n">
        <v>717</v>
      </c>
      <c r="CN66" s="100" t="n">
        <v>1356</v>
      </c>
      <c r="CO66" s="103" t="n">
        <f aca="false">IF(CL66=0," ",(CM66*CB66-CL66*BY66)/BZ66)</f>
        <v>1898.93486590038</v>
      </c>
      <c r="CP66" s="102" t="n">
        <f aca="false">IF(CN66=0," ",(CN66-CO66)*100/CN66)</f>
        <v>-40.0394443879339</v>
      </c>
      <c r="CQ66" s="103" t="n">
        <f aca="false">IF(CL66=0," ",(AO66-CL66)*100/AO66)</f>
        <v>65.1917404129794</v>
      </c>
      <c r="CR66" s="103" t="n">
        <f aca="false">IF(CL66=0," ",(CM66+CO66)/2)</f>
        <v>1307.96743295019</v>
      </c>
      <c r="CS66" s="105" t="n">
        <f aca="false">IF(CL66=0," ",(CR66-CL66)*100/CR66)</f>
        <v>90.9783686483811</v>
      </c>
      <c r="CT66" s="8"/>
      <c r="CU66" s="9" t="s">
        <v>397</v>
      </c>
      <c r="CV66" s="11"/>
      <c r="CW66" s="9"/>
      <c r="CX66" s="11"/>
      <c r="CY66" s="11"/>
      <c r="CZ66" s="11"/>
      <c r="DA66" s="8"/>
      <c r="DB66" s="8"/>
      <c r="DC66" s="8"/>
      <c r="DD66" s="8"/>
      <c r="DE66" s="8"/>
      <c r="DF66" s="8"/>
      <c r="DG66" s="8"/>
      <c r="DH66" s="8"/>
      <c r="DI66" s="8"/>
      <c r="DJ66" s="8"/>
      <c r="DK66" s="8"/>
      <c r="DL66" s="8"/>
      <c r="DM66" s="8"/>
      <c r="DN66" s="8"/>
      <c r="DO66" s="9" t="s">
        <v>397</v>
      </c>
      <c r="DP66" s="11"/>
      <c r="DQ66" s="9"/>
      <c r="DR66" s="11"/>
      <c r="DS66" s="11"/>
      <c r="DT66" s="11"/>
      <c r="DU66" s="8"/>
      <c r="DV66" s="8"/>
      <c r="DW66" s="8"/>
      <c r="DX66" s="8"/>
      <c r="DY66" s="8"/>
      <c r="DZ66" s="8"/>
      <c r="EA66" s="8"/>
      <c r="EB66" s="8"/>
      <c r="EC66" s="8"/>
      <c r="ED66" s="8"/>
      <c r="EE66" s="8"/>
      <c r="EF66" s="8"/>
      <c r="EG66" s="8"/>
      <c r="EH66" s="8"/>
      <c r="EI66" s="9" t="s">
        <v>397</v>
      </c>
      <c r="EJ66" s="11"/>
      <c r="EK66" s="9"/>
      <c r="EL66" s="11"/>
      <c r="EM66" s="11"/>
      <c r="EN66" s="11"/>
      <c r="EO66" s="8"/>
      <c r="EP66" s="8"/>
      <c r="EQ66" s="8"/>
      <c r="ER66" s="8"/>
      <c r="ES66" s="8"/>
      <c r="ET66" s="8"/>
      <c r="EU66" s="8"/>
      <c r="EV66" s="8"/>
      <c r="EW66" s="8"/>
      <c r="EX66" s="8"/>
      <c r="EY66" s="8"/>
      <c r="EZ66" s="8"/>
      <c r="FA66" s="8"/>
      <c r="FB66" s="8"/>
      <c r="FC66" s="9" t="s">
        <v>397</v>
      </c>
      <c r="FD66" s="11"/>
      <c r="FE66" s="9"/>
      <c r="FF66" s="11"/>
      <c r="FG66" s="11"/>
      <c r="FH66" s="11"/>
      <c r="FI66" s="8"/>
      <c r="FJ66" s="8"/>
      <c r="FK66" s="8"/>
      <c r="FL66" s="8"/>
      <c r="FM66" s="8"/>
      <c r="FN66" s="8"/>
      <c r="FO66" s="8"/>
      <c r="FP66" s="8"/>
      <c r="FQ66" s="8"/>
      <c r="FR66" s="8"/>
      <c r="FS66" s="8"/>
      <c r="FT66" s="8"/>
      <c r="FU66" s="8"/>
      <c r="FV66" s="8"/>
      <c r="FW66" s="9" t="s">
        <v>397</v>
      </c>
      <c r="FX66" s="11"/>
      <c r="FY66" s="9"/>
      <c r="FZ66" s="11"/>
      <c r="GA66" s="11"/>
      <c r="GB66" s="11"/>
      <c r="GC66" s="8"/>
      <c r="GD66" s="8"/>
      <c r="GE66" s="8"/>
      <c r="GF66" s="8"/>
      <c r="GG66" s="8"/>
      <c r="GH66" s="8"/>
      <c r="GI66" s="8"/>
      <c r="GJ66" s="8"/>
      <c r="GK66" s="8"/>
      <c r="GL66" s="8"/>
      <c r="GM66" s="8"/>
      <c r="GN66" s="8"/>
      <c r="GO66" s="8"/>
      <c r="GP66" s="8"/>
      <c r="GQ66" s="9" t="s">
        <v>397</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398</v>
      </c>
      <c r="H67" s="24"/>
      <c r="I67" s="9"/>
      <c r="J67" s="9"/>
      <c r="K67" s="9"/>
      <c r="L67" s="8"/>
      <c r="M67" s="11"/>
      <c r="N67" s="11"/>
      <c r="O67" s="11"/>
      <c r="P67" s="8"/>
      <c r="Q67" s="97" t="n">
        <v>35925</v>
      </c>
      <c r="R67" s="98" t="n">
        <v>0.333333333333333</v>
      </c>
      <c r="S67" s="99" t="n">
        <f aca="false">S66+24</f>
        <v>1416</v>
      </c>
      <c r="T67" s="100" t="n">
        <v>24.7</v>
      </c>
      <c r="U67" s="100" t="n">
        <v>121.8</v>
      </c>
      <c r="V67" s="100" t="n">
        <v>56</v>
      </c>
      <c r="W67" s="100" t="n">
        <v>9.5</v>
      </c>
      <c r="X67" s="99" t="n">
        <v>0</v>
      </c>
      <c r="Y67" s="99" t="n">
        <f aca="false">+AZ67+BY67</f>
        <v>1475</v>
      </c>
      <c r="Z67" s="99" t="n">
        <v>260</v>
      </c>
      <c r="AA67" s="101"/>
      <c r="AB67" s="102" t="n">
        <f aca="false">Y67+Z67</f>
        <v>1735</v>
      </c>
      <c r="AC67" s="102" t="n">
        <f aca="false">X67+AB67</f>
        <v>1735</v>
      </c>
      <c r="AD67" s="102" t="n">
        <f aca="false">Y67/AB67</f>
        <v>0.85014409221902</v>
      </c>
      <c r="AE67" s="102" t="n">
        <f aca="false">X67/AB67</f>
        <v>0</v>
      </c>
      <c r="AF67" s="102" t="n">
        <f aca="false">Y67*1440/($E$16*$H$11*($H$12+$H$13))</f>
        <v>13.5459183673469</v>
      </c>
      <c r="AG67" s="102" t="n">
        <f aca="false">AF67*1.03^($H$5-T67)</f>
        <v>13.6665728737729</v>
      </c>
      <c r="AH67" s="103" t="n">
        <f aca="false">0.01*(AT67-AM67)</f>
        <v>10.5888461538462</v>
      </c>
      <c r="AI67" s="103" t="n">
        <f aca="false">((U67+V67)/2)-AH67-W67</f>
        <v>68.8111538461538</v>
      </c>
      <c r="AJ67" s="104" t="n">
        <f aca="false">AG67/AI67</f>
        <v>0.198609848983615</v>
      </c>
      <c r="AK67" s="99" t="n">
        <v>7.14</v>
      </c>
      <c r="AL67" s="99" t="n">
        <v>5.9</v>
      </c>
      <c r="AM67" s="100" t="n">
        <v>59</v>
      </c>
      <c r="AN67" s="100" t="n">
        <v>310</v>
      </c>
      <c r="AO67" s="100" t="n">
        <v>335</v>
      </c>
      <c r="AP67" s="100" t="n">
        <v>1287</v>
      </c>
      <c r="AQ67" s="103" t="n">
        <f aca="false">IF(AM67=0," ",(AO67-(AM67*$AD67))/(1-$AD67))</f>
        <v>1900.76923076923</v>
      </c>
      <c r="AR67" s="102" t="n">
        <f aca="false">IF(AP67=0," ",(AP67-AQ67)*100/AP67)</f>
        <v>-47.6899169206862</v>
      </c>
      <c r="AS67" s="103" t="n">
        <f aca="false">IF(AM67=0," ",(AO67-AM67)*100/AO67)</f>
        <v>82.3880597014925</v>
      </c>
      <c r="AT67" s="103" t="n">
        <f aca="false">IF(AM67=0," ",(AO67*$AB67+AQ67*(2*$AC67-$AB67))/(2*$AC67))</f>
        <v>1117.88461538462</v>
      </c>
      <c r="AU67" s="103" t="n">
        <f aca="false">IF(AM67=0," ",(AT67-AM67)*100/AT67)</f>
        <v>94.7221744366076</v>
      </c>
      <c r="AV67" s="63"/>
      <c r="AW67" s="100" t="n">
        <v>118.1</v>
      </c>
      <c r="AX67" s="100" t="n">
        <v>75</v>
      </c>
      <c r="AY67" s="100" t="n">
        <v>9.5</v>
      </c>
      <c r="AZ67" s="99" t="n">
        <v>959</v>
      </c>
      <c r="BA67" s="99" t="n">
        <f aca="false">+BY67+BZ67</f>
        <v>776</v>
      </c>
      <c r="BB67" s="102" t="n">
        <f aca="false">AZ67+BA67-X67</f>
        <v>1735</v>
      </c>
      <c r="BC67" s="102" t="n">
        <f aca="false">AZ67+BA67</f>
        <v>1735</v>
      </c>
      <c r="BD67" s="104" t="n">
        <f aca="false">(0.002228009259*0.5*(BC67+BA67))/($H$12*$E$23*$E$24)</f>
        <v>0.385425708867187</v>
      </c>
      <c r="BE67" s="102" t="n">
        <f aca="false">AZ67/BB67</f>
        <v>0.552737752161383</v>
      </c>
      <c r="BF67" s="102" t="n">
        <f aca="false">AZ67*1440/($E$16*$H$11*$H$12)</f>
        <v>13.7</v>
      </c>
      <c r="BG67" s="102" t="n">
        <f aca="false">BF67*1.03^($H$5-T67)</f>
        <v>13.8220269230339</v>
      </c>
      <c r="BH67" s="103" t="n">
        <f aca="false">0.01*(BS67-BM67)</f>
        <v>4.48161726804124</v>
      </c>
      <c r="BI67" s="103" t="n">
        <f aca="false">((AW67+AX67)/2)-BH67-AY67</f>
        <v>82.5683827319588</v>
      </c>
      <c r="BJ67" s="104" t="n">
        <f aca="false">BG67/BI67</f>
        <v>0.167400964699821</v>
      </c>
      <c r="BK67" s="99" t="n">
        <v>5.9</v>
      </c>
      <c r="BL67" s="99" t="n">
        <v>6</v>
      </c>
      <c r="BM67" s="100" t="n">
        <v>58</v>
      </c>
      <c r="BN67" s="100" t="n">
        <v>335</v>
      </c>
      <c r="BO67" s="100" t="n">
        <v>708</v>
      </c>
      <c r="BP67" s="103" t="n">
        <f aca="false">IF(BM67=0," ",(BN67*BC67-BM67*AZ67)/BA67)</f>
        <v>677.323453608247</v>
      </c>
      <c r="BQ67" s="102" t="n">
        <f aca="false">IF(BO67=0," ",(BO67-BP67)*100/BO67)</f>
        <v>4.33284553555828</v>
      </c>
      <c r="BR67" s="103" t="n">
        <f aca="false">IF(BM67=0," ",(AO67-BM67)*100/AO67)</f>
        <v>82.6865671641791</v>
      </c>
      <c r="BS67" s="103" t="n">
        <f aca="false">IF(BM67=0," ",(BN67+BP67)/2)</f>
        <v>506.161726804124</v>
      </c>
      <c r="BT67" s="103" t="n">
        <f aca="false">IF(BM67=0," ",(BS67-BM67)*100/BS67)</f>
        <v>88.5412118442442</v>
      </c>
      <c r="BU67" s="63"/>
      <c r="BV67" s="100" t="n">
        <v>75</v>
      </c>
      <c r="BW67" s="100" t="n">
        <v>56</v>
      </c>
      <c r="BX67" s="100" t="n">
        <v>9.5</v>
      </c>
      <c r="BY67" s="99" t="n">
        <v>516</v>
      </c>
      <c r="BZ67" s="99" t="n">
        <v>260</v>
      </c>
      <c r="CA67" s="102" t="n">
        <f aca="false">BY67+BZ67-X67</f>
        <v>776</v>
      </c>
      <c r="CB67" s="102" t="n">
        <f aca="false">BY67+BZ67</f>
        <v>776</v>
      </c>
      <c r="CC67" s="104" t="n">
        <f aca="false">(0.002228009259*0.5*(CB67+BZ67))/($H$13*$E$23*$E$24)</f>
        <v>0.286237300635417</v>
      </c>
      <c r="CD67" s="102" t="n">
        <f aca="false">BY67/CA67</f>
        <v>0.664948453608247</v>
      </c>
      <c r="CE67" s="102" t="n">
        <f aca="false">BY67*1440/($E$16*$H$11*$H$13)</f>
        <v>13.2685714285714</v>
      </c>
      <c r="CF67" s="102" t="n">
        <f aca="false">CE67*1.03^($H$5-T67)</f>
        <v>13.3867555851031</v>
      </c>
      <c r="CG67" s="103" t="n">
        <f aca="false">0.01*(CR67-CL67)</f>
        <v>11.7944615384615</v>
      </c>
      <c r="CH67" s="103" t="n">
        <f aca="false">((BV67+BW67)/2)-CG67-BX67</f>
        <v>44.2055384615385</v>
      </c>
      <c r="CI67" s="104" t="n">
        <f aca="false">CF67/CH67</f>
        <v>0.302829827460431</v>
      </c>
      <c r="CJ67" s="99" t="n">
        <v>6</v>
      </c>
      <c r="CK67" s="99" t="n">
        <v>6.44</v>
      </c>
      <c r="CL67" s="100" t="n">
        <v>116</v>
      </c>
      <c r="CM67" s="100" t="n">
        <v>708</v>
      </c>
      <c r="CN67" s="100" t="n">
        <v>1287</v>
      </c>
      <c r="CO67" s="103" t="n">
        <f aca="false">IF(CL67=0," ",(CM67*CB67-CL67*BY67)/BZ67)</f>
        <v>1882.89230769231</v>
      </c>
      <c r="CP67" s="102" t="n">
        <f aca="false">IF(CN67=0," ",(CN67-CO67)*100/CN67)</f>
        <v>-46.3008786085709</v>
      </c>
      <c r="CQ67" s="103" t="n">
        <f aca="false">IF(CL67=0," ",(AO67-CL67)*100/AO67)</f>
        <v>65.3731343283582</v>
      </c>
      <c r="CR67" s="103" t="n">
        <f aca="false">IF(CL67=0," ",(CM67+CO67)/2)</f>
        <v>1295.44615384615</v>
      </c>
      <c r="CS67" s="105" t="n">
        <f aca="false">IF(CL67=0," ",(CR67-CL67)*100/CR67)</f>
        <v>91.0455560305924</v>
      </c>
      <c r="CT67" s="8"/>
      <c r="CU67" s="11" t="s">
        <v>399</v>
      </c>
      <c r="CV67" s="11"/>
      <c r="CW67" s="11"/>
      <c r="CX67" s="11"/>
      <c r="CY67" s="11"/>
      <c r="CZ67" s="11"/>
      <c r="DA67" s="8"/>
      <c r="DB67" s="8"/>
      <c r="DC67" s="8"/>
      <c r="DD67" s="8"/>
      <c r="DE67" s="8"/>
      <c r="DF67" s="11"/>
      <c r="DG67" s="8"/>
      <c r="DH67" s="8"/>
      <c r="DI67" s="8"/>
      <c r="DJ67" s="8"/>
      <c r="DK67" s="8"/>
      <c r="DL67" s="8"/>
      <c r="DM67" s="8"/>
      <c r="DN67" s="8"/>
      <c r="DO67" s="11" t="s">
        <v>399</v>
      </c>
      <c r="DP67" s="11"/>
      <c r="DQ67" s="11"/>
      <c r="DR67" s="11"/>
      <c r="DS67" s="11"/>
      <c r="DT67" s="11"/>
      <c r="DU67" s="8"/>
      <c r="DV67" s="8"/>
      <c r="DW67" s="8"/>
      <c r="DX67" s="8"/>
      <c r="DY67" s="8"/>
      <c r="DZ67" s="11"/>
      <c r="EA67" s="8"/>
      <c r="EB67" s="8"/>
      <c r="EC67" s="8"/>
      <c r="ED67" s="8"/>
      <c r="EE67" s="8"/>
      <c r="EF67" s="8"/>
      <c r="EG67" s="8"/>
      <c r="EH67" s="8"/>
      <c r="EI67" s="11" t="s">
        <v>399</v>
      </c>
      <c r="EJ67" s="11"/>
      <c r="EK67" s="11"/>
      <c r="EL67" s="11"/>
      <c r="EM67" s="11"/>
      <c r="EN67" s="11"/>
      <c r="EO67" s="8"/>
      <c r="EP67" s="8"/>
      <c r="EQ67" s="8"/>
      <c r="ER67" s="8"/>
      <c r="ES67" s="8"/>
      <c r="ET67" s="11"/>
      <c r="EU67" s="8"/>
      <c r="EV67" s="8"/>
      <c r="EW67" s="8"/>
      <c r="EX67" s="8"/>
      <c r="EY67" s="8"/>
      <c r="EZ67" s="8"/>
      <c r="FA67" s="8"/>
      <c r="FB67" s="8"/>
      <c r="FC67" s="11" t="s">
        <v>399</v>
      </c>
      <c r="FD67" s="11"/>
      <c r="FE67" s="11"/>
      <c r="FF67" s="11"/>
      <c r="FG67" s="11"/>
      <c r="FH67" s="11"/>
      <c r="FI67" s="8"/>
      <c r="FJ67" s="8"/>
      <c r="FK67" s="8"/>
      <c r="FL67" s="8"/>
      <c r="FM67" s="8"/>
      <c r="FN67" s="11"/>
      <c r="FO67" s="8"/>
      <c r="FP67" s="8"/>
      <c r="FQ67" s="8"/>
      <c r="FR67" s="8"/>
      <c r="FS67" s="8"/>
      <c r="FT67" s="8"/>
      <c r="FU67" s="8"/>
      <c r="FV67" s="8"/>
      <c r="FW67" s="11" t="s">
        <v>399</v>
      </c>
      <c r="FX67" s="11"/>
      <c r="FY67" s="11"/>
      <c r="FZ67" s="11"/>
      <c r="GA67" s="11"/>
      <c r="GB67" s="11"/>
      <c r="GC67" s="8"/>
      <c r="GD67" s="8"/>
      <c r="GE67" s="8"/>
      <c r="GF67" s="8"/>
      <c r="GG67" s="8"/>
      <c r="GH67" s="11"/>
      <c r="GI67" s="8"/>
      <c r="GJ67" s="8"/>
      <c r="GK67" s="8"/>
      <c r="GL67" s="8"/>
      <c r="GM67" s="8"/>
      <c r="GN67" s="8"/>
      <c r="GO67" s="8"/>
      <c r="GP67" s="8"/>
      <c r="GQ67" s="11" t="s">
        <v>399</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0</v>
      </c>
      <c r="H68" s="24"/>
      <c r="I68" s="9"/>
      <c r="J68" s="9"/>
      <c r="K68" s="9"/>
      <c r="L68" s="8"/>
      <c r="M68" s="11"/>
      <c r="N68" s="11"/>
      <c r="O68" s="11"/>
      <c r="P68" s="8"/>
      <c r="Q68" s="97" t="n">
        <v>35926</v>
      </c>
      <c r="R68" s="98" t="n">
        <v>0.333333333333333</v>
      </c>
      <c r="S68" s="99" t="n">
        <f aca="false">S67+24</f>
        <v>1440</v>
      </c>
      <c r="T68" s="100" t="n">
        <v>24.5</v>
      </c>
      <c r="U68" s="100" t="n">
        <v>121.7</v>
      </c>
      <c r="V68" s="100" t="n">
        <v>56</v>
      </c>
      <c r="W68" s="100" t="n">
        <v>9.5</v>
      </c>
      <c r="X68" s="99" t="n">
        <v>0</v>
      </c>
      <c r="Y68" s="99" t="n">
        <f aca="false">+AZ68+BY68</f>
        <v>1475</v>
      </c>
      <c r="Z68" s="99" t="n">
        <v>260</v>
      </c>
      <c r="AA68" s="101"/>
      <c r="AB68" s="102" t="n">
        <f aca="false">Y68+Z68</f>
        <v>1735</v>
      </c>
      <c r="AC68" s="102" t="n">
        <f aca="false">X68+AB68</f>
        <v>1735</v>
      </c>
      <c r="AD68" s="102" t="n">
        <f aca="false">Y68/AB68</f>
        <v>0.85014409221902</v>
      </c>
      <c r="AE68" s="102" t="n">
        <f aca="false">X68/AB68</f>
        <v>0</v>
      </c>
      <c r="AF68" s="102" t="n">
        <f aca="false">Y68*1440/($E$16*$H$11*($H$12+$H$13))</f>
        <v>13.5459183673469</v>
      </c>
      <c r="AG68" s="102" t="n">
        <f aca="false">AF68*1.03^($H$5-T68)</f>
        <v>13.7476056659795</v>
      </c>
      <c r="AH68" s="103" t="n">
        <f aca="false">0.01*(AT68-AM68)</f>
        <v>10.8190384615385</v>
      </c>
      <c r="AI68" s="103" t="n">
        <f aca="false">((U68+V68)/2)-AH68-W68</f>
        <v>68.5309615384615</v>
      </c>
      <c r="AJ68" s="104" t="n">
        <f aca="false">AG68/AI68</f>
        <v>0.20060430143336</v>
      </c>
      <c r="AK68" s="99" t="n">
        <v>7.05</v>
      </c>
      <c r="AL68" s="99" t="n">
        <v>5.8</v>
      </c>
      <c r="AM68" s="100" t="n">
        <v>59</v>
      </c>
      <c r="AN68" s="100" t="n">
        <v>311</v>
      </c>
      <c r="AO68" s="100" t="n">
        <v>341</v>
      </c>
      <c r="AP68" s="100" t="n">
        <v>1303</v>
      </c>
      <c r="AQ68" s="103" t="n">
        <f aca="false">IF(AM68=0," ",(AO68-(AM68*$AD68))/(1-$AD68))</f>
        <v>1940.80769230769</v>
      </c>
      <c r="AR68" s="102" t="n">
        <f aca="false">IF(AP68=0," ",(AP68-AQ68)*100/AP68)</f>
        <v>-48.9491705531614</v>
      </c>
      <c r="AS68" s="103" t="n">
        <f aca="false">IF(AM68=0," ",(AO68-AM68)*100/AO68)</f>
        <v>82.6979472140763</v>
      </c>
      <c r="AT68" s="103" t="n">
        <f aca="false">IF(AM68=0," ",(AO68*$AB68+AQ68*(2*$AC68-$AB68))/(2*$AC68))</f>
        <v>1140.90384615385</v>
      </c>
      <c r="AU68" s="103" t="n">
        <f aca="false">IF(AM68=0," ",(AT68-AM68)*100/AT68)</f>
        <v>94.8286614863384</v>
      </c>
      <c r="AV68" s="63"/>
      <c r="AW68" s="100" t="n">
        <v>118.2</v>
      </c>
      <c r="AX68" s="100" t="n">
        <v>75</v>
      </c>
      <c r="AY68" s="100" t="n">
        <v>9.5</v>
      </c>
      <c r="AZ68" s="99" t="n">
        <v>959</v>
      </c>
      <c r="BA68" s="99" t="n">
        <f aca="false">+BY68+BZ68</f>
        <v>776</v>
      </c>
      <c r="BB68" s="102" t="n">
        <f aca="false">AZ68+BA68-X68</f>
        <v>1735</v>
      </c>
      <c r="BC68" s="102" t="n">
        <f aca="false">AZ68+BA68</f>
        <v>1735</v>
      </c>
      <c r="BD68" s="104" t="n">
        <f aca="false">(0.002228009259*0.5*(BC68+BA68))/($H$12*$E$23*$E$24)</f>
        <v>0.385425708867187</v>
      </c>
      <c r="BE68" s="102" t="n">
        <f aca="false">AZ68/BB68</f>
        <v>0.552737752161383</v>
      </c>
      <c r="BF68" s="102" t="n">
        <f aca="false">AZ68*1440/($E$16*$H$11*$H$12)</f>
        <v>13.7</v>
      </c>
      <c r="BG68" s="102" t="n">
        <f aca="false">BF68*1.03^($H$5-T68)</f>
        <v>13.9039814441763</v>
      </c>
      <c r="BH68" s="103" t="n">
        <f aca="false">0.01*(BS68-BM68)</f>
        <v>4.6272293814433</v>
      </c>
      <c r="BI68" s="103" t="n">
        <f aca="false">((AW68+AX68)/2)-BH68-AY68</f>
        <v>82.4727706185567</v>
      </c>
      <c r="BJ68" s="104" t="n">
        <f aca="false">BG68/BI68</f>
        <v>0.168588751655785</v>
      </c>
      <c r="BK68" s="99" t="n">
        <v>5.9</v>
      </c>
      <c r="BL68" s="99" t="n">
        <v>6.1</v>
      </c>
      <c r="BM68" s="100" t="n">
        <v>55</v>
      </c>
      <c r="BN68" s="100" t="n">
        <v>341</v>
      </c>
      <c r="BO68" s="100" t="n">
        <v>728</v>
      </c>
      <c r="BP68" s="103" t="n">
        <f aca="false">IF(BM68=0," ",(BN68*BC68-BM68*AZ68)/BA68)</f>
        <v>694.44587628866</v>
      </c>
      <c r="BQ68" s="102" t="n">
        <f aca="false">IF(BO68=0," ",(BO68-BP68)*100/BO68)</f>
        <v>4.6090829273819</v>
      </c>
      <c r="BR68" s="103" t="n">
        <f aca="false">IF(BM68=0," ",(AO68-BM68)*100/AO68)</f>
        <v>83.8709677419355</v>
      </c>
      <c r="BS68" s="103" t="n">
        <f aca="false">IF(BM68=0," ",(BN68+BP68)/2)</f>
        <v>517.72293814433</v>
      </c>
      <c r="BT68" s="103" t="n">
        <f aca="false">IF(BM68=0," ",(BS68-BM68)*100/BS68)</f>
        <v>89.3765572379049</v>
      </c>
      <c r="BU68" s="63"/>
      <c r="BV68" s="100" t="n">
        <v>75</v>
      </c>
      <c r="BW68" s="100" t="n">
        <v>56</v>
      </c>
      <c r="BX68" s="100" t="n">
        <v>9.5</v>
      </c>
      <c r="BY68" s="99" t="n">
        <v>516</v>
      </c>
      <c r="BZ68" s="99" t="n">
        <v>260</v>
      </c>
      <c r="CA68" s="102" t="n">
        <f aca="false">BY68+BZ68-X68</f>
        <v>776</v>
      </c>
      <c r="CB68" s="102" t="n">
        <f aca="false">BY68+BZ68</f>
        <v>776</v>
      </c>
      <c r="CC68" s="104" t="n">
        <f aca="false">(0.002228009259*0.5*(CB68+BZ68))/($H$13*$E$23*$E$24)</f>
        <v>0.286237300635417</v>
      </c>
      <c r="CD68" s="102" t="n">
        <f aca="false">BY68/CA68</f>
        <v>0.664948453608247</v>
      </c>
      <c r="CE68" s="102" t="n">
        <f aca="false">BY68*1440/($E$16*$H$11*$H$13)</f>
        <v>13.2685714285714</v>
      </c>
      <c r="CF68" s="102" t="n">
        <f aca="false">CE68*1.03^($H$5-T68)</f>
        <v>13.4661292652252</v>
      </c>
      <c r="CG68" s="103" t="n">
        <f aca="false">0.01*(CR68-CL68)</f>
        <v>12.2726153846154</v>
      </c>
      <c r="CH68" s="103" t="n">
        <f aca="false">((BV68+BW68)/2)-CG68-BX68</f>
        <v>43.7273846153846</v>
      </c>
      <c r="CI68" s="104" t="n">
        <f aca="false">CF68/CH68</f>
        <v>0.307956430133428</v>
      </c>
      <c r="CJ68" s="99" t="n">
        <v>6.1</v>
      </c>
      <c r="CK68" s="99" t="n">
        <v>6.4</v>
      </c>
      <c r="CL68" s="100" t="n">
        <v>112</v>
      </c>
      <c r="CM68" s="100" t="n">
        <v>728</v>
      </c>
      <c r="CN68" s="100" t="n">
        <v>1303</v>
      </c>
      <c r="CO68" s="103" t="n">
        <f aca="false">IF(CL68=0," ",(CM68*CB68-CL68*BY68)/BZ68)</f>
        <v>1950.52307692308</v>
      </c>
      <c r="CP68" s="102" t="n">
        <f aca="false">IF(CN68=0," ",(CN68-CO68)*100/CN68)</f>
        <v>-49.6947871775193</v>
      </c>
      <c r="CQ68" s="103" t="n">
        <f aca="false">IF(CL68=0," ",(AO68-CL68)*100/AO68)</f>
        <v>67.1554252199414</v>
      </c>
      <c r="CR68" s="103" t="n">
        <f aca="false">IF(CL68=0," ",(CM68+CO68)/2)</f>
        <v>1339.26153846154</v>
      </c>
      <c r="CS68" s="105" t="n">
        <f aca="false">IF(CL68=0," ",(CR68-CL68)*100/CR68)</f>
        <v>91.6371823737536</v>
      </c>
      <c r="CT68" s="8"/>
      <c r="CU68" s="11" t="s">
        <v>401</v>
      </c>
      <c r="CV68" s="11"/>
      <c r="CW68" s="11"/>
      <c r="CX68" s="11"/>
      <c r="CY68" s="11"/>
      <c r="CZ68" s="11"/>
      <c r="DA68" s="8"/>
      <c r="DB68" s="8"/>
      <c r="DC68" s="8"/>
      <c r="DD68" s="8"/>
      <c r="DE68" s="8"/>
      <c r="DF68" s="8"/>
      <c r="DG68" s="8"/>
      <c r="DH68" s="8"/>
      <c r="DI68" s="8"/>
      <c r="DJ68" s="8"/>
      <c r="DK68" s="8"/>
      <c r="DL68" s="8"/>
      <c r="DM68" s="8"/>
      <c r="DN68" s="8"/>
      <c r="DO68" s="11" t="s">
        <v>401</v>
      </c>
      <c r="DP68" s="11"/>
      <c r="DQ68" s="11"/>
      <c r="DR68" s="11"/>
      <c r="DS68" s="11"/>
      <c r="DT68" s="11"/>
      <c r="DU68" s="8"/>
      <c r="DV68" s="8"/>
      <c r="DW68" s="8"/>
      <c r="DX68" s="8"/>
      <c r="DY68" s="8"/>
      <c r="DZ68" s="8"/>
      <c r="EA68" s="8"/>
      <c r="EB68" s="8"/>
      <c r="EC68" s="8"/>
      <c r="ED68" s="8"/>
      <c r="EE68" s="8"/>
      <c r="EF68" s="8"/>
      <c r="EG68" s="8"/>
      <c r="EH68" s="8"/>
      <c r="EI68" s="11" t="s">
        <v>401</v>
      </c>
      <c r="EJ68" s="11"/>
      <c r="EK68" s="11"/>
      <c r="EL68" s="11"/>
      <c r="EM68" s="11"/>
      <c r="EN68" s="11"/>
      <c r="EO68" s="8"/>
      <c r="EP68" s="8"/>
      <c r="EQ68" s="8"/>
      <c r="ER68" s="8"/>
      <c r="ES68" s="8"/>
      <c r="ET68" s="8"/>
      <c r="EU68" s="8"/>
      <c r="EV68" s="8"/>
      <c r="EW68" s="8"/>
      <c r="EX68" s="8"/>
      <c r="EY68" s="8"/>
      <c r="EZ68" s="8"/>
      <c r="FA68" s="8"/>
      <c r="FB68" s="8"/>
      <c r="FC68" s="11" t="s">
        <v>401</v>
      </c>
      <c r="FD68" s="11"/>
      <c r="FE68" s="11"/>
      <c r="FF68" s="11"/>
      <c r="FG68" s="11"/>
      <c r="FH68" s="11"/>
      <c r="FI68" s="8"/>
      <c r="FJ68" s="8"/>
      <c r="FK68" s="8"/>
      <c r="FL68" s="8"/>
      <c r="FM68" s="8"/>
      <c r="FN68" s="8"/>
      <c r="FO68" s="8"/>
      <c r="FP68" s="8"/>
      <c r="FQ68" s="8"/>
      <c r="FR68" s="8"/>
      <c r="FS68" s="8"/>
      <c r="FT68" s="8"/>
      <c r="FU68" s="8"/>
      <c r="FV68" s="8"/>
      <c r="FW68" s="11" t="s">
        <v>401</v>
      </c>
      <c r="FX68" s="11"/>
      <c r="FY68" s="11"/>
      <c r="FZ68" s="11"/>
      <c r="GA68" s="11"/>
      <c r="GB68" s="11"/>
      <c r="GC68" s="8"/>
      <c r="GD68" s="8"/>
      <c r="GE68" s="8"/>
      <c r="GF68" s="8"/>
      <c r="GG68" s="8"/>
      <c r="GH68" s="8"/>
      <c r="GI68" s="8"/>
      <c r="GJ68" s="8"/>
      <c r="GK68" s="8"/>
      <c r="GL68" s="8"/>
      <c r="GM68" s="8"/>
      <c r="GN68" s="8"/>
      <c r="GO68" s="8"/>
      <c r="GP68" s="8"/>
      <c r="GQ68" s="11" t="s">
        <v>401</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5927</v>
      </c>
      <c r="R69" s="98" t="n">
        <v>0.506944444444444</v>
      </c>
      <c r="S69" s="99" t="n">
        <v>1464</v>
      </c>
      <c r="T69" s="100" t="n">
        <v>24.7</v>
      </c>
      <c r="U69" s="100" t="n">
        <v>118</v>
      </c>
      <c r="V69" s="100" t="n">
        <v>56</v>
      </c>
      <c r="W69" s="100" t="n">
        <v>9.4</v>
      </c>
      <c r="X69" s="99" t="n">
        <v>0</v>
      </c>
      <c r="Y69" s="99" t="n">
        <v>1471</v>
      </c>
      <c r="Z69" s="99" t="n">
        <v>260</v>
      </c>
      <c r="AA69" s="101"/>
      <c r="AB69" s="102" t="n">
        <f aca="false">Y69+Z69</f>
        <v>1731</v>
      </c>
      <c r="AC69" s="102" t="n">
        <f aca="false">X69+AB69</f>
        <v>1731</v>
      </c>
      <c r="AD69" s="102" t="n">
        <f aca="false">Y69/AB69</f>
        <v>0.849797804737146</v>
      </c>
      <c r="AE69" s="102" t="n">
        <f aca="false">X69/AB69</f>
        <v>0</v>
      </c>
      <c r="AF69" s="102" t="n">
        <f aca="false">Y69*1440/($E$16*$H$11*($H$12+$H$13))</f>
        <v>13.5091836734694</v>
      </c>
      <c r="AG69" s="102" t="n">
        <f aca="false">AF69*1.03^($H$5-T69)</f>
        <v>13.6295109812339</v>
      </c>
      <c r="AH69" s="103" t="n">
        <f aca="false">0.01*(AT69-AM69)</f>
        <v>10.6824807692308</v>
      </c>
      <c r="AI69" s="103" t="n">
        <f aca="false">((U69+V69)/2)-AH69-W69</f>
        <v>66.9175192307692</v>
      </c>
      <c r="AJ69" s="104" t="n">
        <f aca="false">AG69/AI69</f>
        <v>0.203676273984869</v>
      </c>
      <c r="AK69" s="99" t="n">
        <v>7.2</v>
      </c>
      <c r="AL69" s="99" t="n">
        <v>5.8</v>
      </c>
      <c r="AM69" s="100" t="n">
        <v>59</v>
      </c>
      <c r="AN69" s="100" t="n">
        <v>300.4</v>
      </c>
      <c r="AO69" s="100" t="n">
        <v>338</v>
      </c>
      <c r="AP69" s="100" t="n">
        <v>1278</v>
      </c>
      <c r="AQ69" s="103" t="n">
        <f aca="false">IF(AM69=0," ",(AO69-(AM69*$AD69))/(1-$AD69))</f>
        <v>1916.49615384615</v>
      </c>
      <c r="AR69" s="102" t="n">
        <f aca="false">IF(AP69=0," ",(AP69-AQ69)*100/AP69)</f>
        <v>-49.9605754183219</v>
      </c>
      <c r="AS69" s="103" t="n">
        <f aca="false">IF(AM69=0," ",(AO69-AM69)*100/AO69)</f>
        <v>82.5443786982249</v>
      </c>
      <c r="AT69" s="103" t="n">
        <f aca="false">IF(AM69=0," ",(AO69*$AB69+AQ69*(2*$AC69-$AB69))/(2*$AC69))</f>
        <v>1127.24807692308</v>
      </c>
      <c r="AU69" s="103" t="n">
        <f aca="false">IF(AM69=0," ",(AT69-AM69)*100/AT69)</f>
        <v>94.7660145794131</v>
      </c>
      <c r="AV69" s="63"/>
      <c r="AW69" s="100" t="n">
        <v>118</v>
      </c>
      <c r="AX69" s="100" t="n">
        <v>74.6</v>
      </c>
      <c r="AY69" s="100" t="n">
        <v>9.4</v>
      </c>
      <c r="AZ69" s="99" t="n">
        <v>956</v>
      </c>
      <c r="BA69" s="99" t="n">
        <v>775</v>
      </c>
      <c r="BB69" s="102" t="n">
        <f aca="false">AZ69+BA69-X69</f>
        <v>1731</v>
      </c>
      <c r="BC69" s="102" t="n">
        <f aca="false">AZ69+BA69</f>
        <v>1731</v>
      </c>
      <c r="BD69" s="104" t="n">
        <f aca="false">(0.002228009259*0.5*(BC69+BA69))/($H$12*$E$23*$E$24)</f>
        <v>0.384658234337384</v>
      </c>
      <c r="BE69" s="102" t="n">
        <f aca="false">AZ69/BB69</f>
        <v>0.552281917966493</v>
      </c>
      <c r="BF69" s="102" t="n">
        <f aca="false">AZ69*1440/($E$16*$H$11*$H$12)</f>
        <v>13.6571428571429</v>
      </c>
      <c r="BG69" s="102" t="n">
        <f aca="false">BF69*1.03^($H$5-T69)</f>
        <v>13.778788048405</v>
      </c>
      <c r="BH69" s="103" t="n">
        <f aca="false">0.01*(BS69-BM69)</f>
        <v>4.54151870967742</v>
      </c>
      <c r="BI69" s="103" t="n">
        <f aca="false">((AW69+AX69)/2)-BH69-AY69</f>
        <v>82.3584812903226</v>
      </c>
      <c r="BJ69" s="104" t="n">
        <f aca="false">BG69/BI69</f>
        <v>0.167302599957293</v>
      </c>
      <c r="BK69" s="99" t="n">
        <v>5.3</v>
      </c>
      <c r="BL69" s="99" t="n">
        <v>6</v>
      </c>
      <c r="BM69" s="100" t="n">
        <v>57.1</v>
      </c>
      <c r="BN69" s="100" t="n">
        <v>338</v>
      </c>
      <c r="BO69" s="100" t="n">
        <v>716.1</v>
      </c>
      <c r="BP69" s="103" t="n">
        <f aca="false">IF(BM69=0," ",(BN69*BC69-BM69*AZ69)/BA69)</f>
        <v>684.503741935484</v>
      </c>
      <c r="BQ69" s="102" t="n">
        <f aca="false">IF(BO69=0," ",(BO69-BP69)*100/BO69)</f>
        <v>4.41226896585898</v>
      </c>
      <c r="BR69" s="103" t="n">
        <f aca="false">IF(BM69=0," ",(AO69-BM69)*100/AO69)</f>
        <v>83.1065088757396</v>
      </c>
      <c r="BS69" s="103" t="n">
        <f aca="false">IF(BM69=0," ",(BN69+BP69)/2)</f>
        <v>511.251870967742</v>
      </c>
      <c r="BT69" s="103" t="n">
        <f aca="false">IF(BM69=0," ",(BS69-BM69)*100/BS69)</f>
        <v>88.8313367163007</v>
      </c>
      <c r="BU69" s="63"/>
      <c r="BV69" s="100" t="n">
        <v>74.6</v>
      </c>
      <c r="BW69" s="100" t="n">
        <v>56</v>
      </c>
      <c r="BX69" s="100" t="n">
        <v>9.4</v>
      </c>
      <c r="BY69" s="99" t="n">
        <v>515</v>
      </c>
      <c r="BZ69" s="99" t="n">
        <v>260</v>
      </c>
      <c r="CA69" s="102" t="n">
        <f aca="false">BY69+BZ69-X69</f>
        <v>775</v>
      </c>
      <c r="CB69" s="102" t="n">
        <f aca="false">BY69+BZ69</f>
        <v>775</v>
      </c>
      <c r="CC69" s="104" t="n">
        <f aca="false">(0.002228009259*0.5*(CB69+BZ69))/($H$13*$E$23*$E$24)</f>
        <v>0.285961009804687</v>
      </c>
      <c r="CD69" s="102" t="n">
        <f aca="false">BY69/CA69</f>
        <v>0.664516129032258</v>
      </c>
      <c r="CE69" s="102" t="n">
        <f aca="false">BY69*1440/($E$16*$H$11*$H$13)</f>
        <v>13.2428571428571</v>
      </c>
      <c r="CF69" s="102" t="n">
        <f aca="false">CE69*1.03^($H$5-T69)</f>
        <v>13.3608122603258</v>
      </c>
      <c r="CG69" s="103" t="n">
        <f aca="false">0.01*(CR69-CL69)</f>
        <v>11.9502692307692</v>
      </c>
      <c r="CH69" s="103" t="n">
        <f aca="false">((BV69+BW69)/2)-CG69-BX69</f>
        <v>43.9497307692308</v>
      </c>
      <c r="CI69" s="104" t="n">
        <f aca="false">CF69/CH69</f>
        <v>0.304002141229946</v>
      </c>
      <c r="CJ69" s="99" t="n">
        <v>6</v>
      </c>
      <c r="CK69" s="99" t="n">
        <v>6.4</v>
      </c>
      <c r="CL69" s="100" t="n">
        <v>115.7</v>
      </c>
      <c r="CM69" s="100" t="n">
        <v>716.1</v>
      </c>
      <c r="CN69" s="100" t="n">
        <v>1278</v>
      </c>
      <c r="CO69" s="103" t="n">
        <f aca="false">IF(CL69=0," ",(CM69*CB69-CL69*BY69)/BZ69)</f>
        <v>1905.35384615385</v>
      </c>
      <c r="CP69" s="102" t="n">
        <f aca="false">IF(CN69=0," ",(CN69-CO69)*100/CN69)</f>
        <v>-49.088720356326</v>
      </c>
      <c r="CQ69" s="103" t="n">
        <f aca="false">IF(CL69=0," ",(AO69-CL69)*100/AO69)</f>
        <v>65.7692307692308</v>
      </c>
      <c r="CR69" s="103" t="n">
        <f aca="false">IF(CL69=0," ",(CM69+CO69)/2)</f>
        <v>1310.72692307692</v>
      </c>
      <c r="CS69" s="105" t="n">
        <f aca="false">IF(CL69=0," ",(CR69-CL69)*100/CR69)</f>
        <v>91.1728371514339</v>
      </c>
      <c r="CT69" s="8"/>
      <c r="CU69" s="11" t="s">
        <v>402</v>
      </c>
      <c r="CV69" s="11"/>
      <c r="CW69" s="11"/>
      <c r="CX69" s="11"/>
      <c r="CY69" s="11"/>
      <c r="CZ69" s="11"/>
      <c r="DA69" s="8"/>
      <c r="DB69" s="8"/>
      <c r="DC69" s="8"/>
      <c r="DD69" s="8"/>
      <c r="DE69" s="8"/>
      <c r="DF69" s="8"/>
      <c r="DG69" s="8"/>
      <c r="DH69" s="8"/>
      <c r="DI69" s="8"/>
      <c r="DJ69" s="8"/>
      <c r="DK69" s="8"/>
      <c r="DL69" s="8"/>
      <c r="DM69" s="8"/>
      <c r="DN69" s="8"/>
      <c r="DO69" s="11" t="s">
        <v>402</v>
      </c>
      <c r="DP69" s="11"/>
      <c r="DQ69" s="11"/>
      <c r="DR69" s="11"/>
      <c r="DS69" s="11"/>
      <c r="DT69" s="11"/>
      <c r="DU69" s="8"/>
      <c r="DV69" s="8"/>
      <c r="DW69" s="8"/>
      <c r="DX69" s="8"/>
      <c r="DY69" s="8"/>
      <c r="DZ69" s="8"/>
      <c r="EA69" s="8"/>
      <c r="EB69" s="8"/>
      <c r="EC69" s="8"/>
      <c r="ED69" s="8"/>
      <c r="EE69" s="8"/>
      <c r="EF69" s="8"/>
      <c r="EG69" s="8"/>
      <c r="EH69" s="8"/>
      <c r="EI69" s="11" t="s">
        <v>402</v>
      </c>
      <c r="EJ69" s="11"/>
      <c r="EK69" s="11"/>
      <c r="EL69" s="11"/>
      <c r="EM69" s="11"/>
      <c r="EN69" s="11"/>
      <c r="EO69" s="8"/>
      <c r="EP69" s="8"/>
      <c r="EQ69" s="8"/>
      <c r="ER69" s="8"/>
      <c r="ES69" s="8"/>
      <c r="ET69" s="8"/>
      <c r="EU69" s="8"/>
      <c r="EV69" s="8"/>
      <c r="EW69" s="8"/>
      <c r="EX69" s="8"/>
      <c r="EY69" s="8"/>
      <c r="EZ69" s="8"/>
      <c r="FA69" s="8"/>
      <c r="FB69" s="8"/>
      <c r="FC69" s="11" t="s">
        <v>402</v>
      </c>
      <c r="FD69" s="11"/>
      <c r="FE69" s="11"/>
      <c r="FF69" s="11"/>
      <c r="FG69" s="11"/>
      <c r="FH69" s="11"/>
      <c r="FI69" s="8"/>
      <c r="FJ69" s="8"/>
      <c r="FK69" s="8"/>
      <c r="FL69" s="8"/>
      <c r="FM69" s="8"/>
      <c r="FN69" s="8"/>
      <c r="FO69" s="8"/>
      <c r="FP69" s="8"/>
      <c r="FQ69" s="8"/>
      <c r="FR69" s="8"/>
      <c r="FS69" s="8"/>
      <c r="FT69" s="8"/>
      <c r="FU69" s="8"/>
      <c r="FV69" s="8"/>
      <c r="FW69" s="11" t="s">
        <v>402</v>
      </c>
      <c r="FX69" s="11"/>
      <c r="FY69" s="11"/>
      <c r="FZ69" s="11"/>
      <c r="GA69" s="11"/>
      <c r="GB69" s="11"/>
      <c r="GC69" s="8"/>
      <c r="GD69" s="8"/>
      <c r="GE69" s="8"/>
      <c r="GF69" s="8"/>
      <c r="GG69" s="8"/>
      <c r="GH69" s="8"/>
      <c r="GI69" s="8"/>
      <c r="GJ69" s="8"/>
      <c r="GK69" s="8"/>
      <c r="GL69" s="8"/>
      <c r="GM69" s="8"/>
      <c r="GN69" s="8"/>
      <c r="GO69" s="8"/>
      <c r="GP69" s="8"/>
      <c r="GQ69" s="11" t="s">
        <v>402</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5928</v>
      </c>
      <c r="R70" s="98" t="n">
        <v>0.333333333333333</v>
      </c>
      <c r="S70" s="99" t="n">
        <f aca="false">S69+24</f>
        <v>1488</v>
      </c>
      <c r="T70" s="100" t="n">
        <v>25</v>
      </c>
      <c r="U70" s="100" t="n">
        <v>121.7</v>
      </c>
      <c r="V70" s="100" t="n">
        <v>56</v>
      </c>
      <c r="W70" s="100" t="n">
        <v>9.3</v>
      </c>
      <c r="X70" s="99" t="n">
        <v>0</v>
      </c>
      <c r="Y70" s="99" t="n">
        <f aca="false">+AZ70+BY70</f>
        <v>1468</v>
      </c>
      <c r="Z70" s="99" t="n">
        <v>260</v>
      </c>
      <c r="AA70" s="101"/>
      <c r="AB70" s="102" t="n">
        <f aca="false">Y70+Z70</f>
        <v>1728</v>
      </c>
      <c r="AC70" s="102" t="n">
        <f aca="false">X70+AB70</f>
        <v>1728</v>
      </c>
      <c r="AD70" s="102" t="n">
        <f aca="false">Y70/AB70</f>
        <v>0.849537037037037</v>
      </c>
      <c r="AE70" s="102" t="n">
        <f aca="false">X70/AB70</f>
        <v>0</v>
      </c>
      <c r="AF70" s="102" t="n">
        <f aca="false">Y70*1440/($E$16*$H$11*($H$12+$H$13))</f>
        <v>13.4816326530612</v>
      </c>
      <c r="AG70" s="102" t="n">
        <f aca="false">AF70*1.03^($H$5-T70)</f>
        <v>13.4816326530612</v>
      </c>
      <c r="AH70" s="103" t="n">
        <f aca="false">0.01*(AT70-AM70)</f>
        <v>10.6281538461538</v>
      </c>
      <c r="AI70" s="103" t="n">
        <f aca="false">((U70+V70)/2)-AH70-W70</f>
        <v>68.9218461538462</v>
      </c>
      <c r="AJ70" s="104" t="n">
        <f aca="false">AG70/AI70</f>
        <v>0.195607538181258</v>
      </c>
      <c r="AK70" s="99" t="n">
        <v>7.15</v>
      </c>
      <c r="AL70" s="99" t="n">
        <v>5.8</v>
      </c>
      <c r="AM70" s="100" t="n">
        <v>59</v>
      </c>
      <c r="AN70" s="100" t="n">
        <v>296</v>
      </c>
      <c r="AO70" s="100" t="n">
        <v>337</v>
      </c>
      <c r="AP70" s="100" t="n">
        <v>1290</v>
      </c>
      <c r="AQ70" s="103" t="n">
        <f aca="false">IF(AM70=0," ",(AO70-(AM70*$AD70))/(1-$AD70))</f>
        <v>1906.63076923077</v>
      </c>
      <c r="AR70" s="102" t="n">
        <f aca="false">IF(AP70=0," ",(AP70-AQ70)*100/AP70)</f>
        <v>-47.8008348240907</v>
      </c>
      <c r="AS70" s="103" t="n">
        <f aca="false">IF(AM70=0," ",(AO70-AM70)*100/AO70)</f>
        <v>82.4925816023739</v>
      </c>
      <c r="AT70" s="103" t="n">
        <f aca="false">IF(AM70=0," ",(AO70*$AB70+AQ70*(2*$AC70-$AB70))/(2*$AC70))</f>
        <v>1121.81538461538</v>
      </c>
      <c r="AU70" s="103" t="n">
        <f aca="false">IF(AM70=0," ",(AT70-AM70)*100/AT70)</f>
        <v>94.740667599221</v>
      </c>
      <c r="AV70" s="63"/>
      <c r="AW70" s="100" t="n">
        <v>117.9</v>
      </c>
      <c r="AX70" s="100" t="n">
        <v>75</v>
      </c>
      <c r="AY70" s="100" t="n">
        <v>9.3</v>
      </c>
      <c r="AZ70" s="99" t="n">
        <v>954</v>
      </c>
      <c r="BA70" s="99" t="n">
        <f aca="false">+BY70+BZ70</f>
        <v>774</v>
      </c>
      <c r="BB70" s="102" t="n">
        <f aca="false">AZ70+BA70-X70</f>
        <v>1728</v>
      </c>
      <c r="BC70" s="102" t="n">
        <f aca="false">AZ70+BA70</f>
        <v>1728</v>
      </c>
      <c r="BD70" s="104" t="n">
        <f aca="false">(0.002228009259*0.5*(BC70+BA70))/($H$12*$E$23*$E$24)</f>
        <v>0.384044254713542</v>
      </c>
      <c r="BE70" s="102" t="n">
        <f aca="false">AZ70/BB70</f>
        <v>0.552083333333333</v>
      </c>
      <c r="BF70" s="102" t="n">
        <f aca="false">AZ70*1440/($E$16*$H$11*$H$12)</f>
        <v>13.6285714285714</v>
      </c>
      <c r="BG70" s="102" t="n">
        <f aca="false">BF70*1.03^($H$5-T70)</f>
        <v>13.6285714285714</v>
      </c>
      <c r="BH70" s="103" t="n">
        <f aca="false">0.01*(BS70-BM70)</f>
        <v>4.55790697674419</v>
      </c>
      <c r="BI70" s="103" t="n">
        <f aca="false">((AW70+AX70)/2)-BH70-AY70</f>
        <v>82.5920930232558</v>
      </c>
      <c r="BJ70" s="104" t="n">
        <f aca="false">BG70/BI70</f>
        <v>0.165010607307578</v>
      </c>
      <c r="BK70" s="99" t="n">
        <v>5.8</v>
      </c>
      <c r="BL70" s="99" t="n">
        <v>5.98</v>
      </c>
      <c r="BM70" s="100" t="n">
        <v>55</v>
      </c>
      <c r="BN70" s="100" t="n">
        <v>337</v>
      </c>
      <c r="BO70" s="100" t="n">
        <v>722</v>
      </c>
      <c r="BP70" s="103" t="n">
        <f aca="false">IF(BM70=0," ",(BN70*BC70-BM70*AZ70)/BA70)</f>
        <v>684.581395348837</v>
      </c>
      <c r="BQ70" s="102" t="n">
        <f aca="false">IF(BO70=0," ",(BO70-BP70)*100/BO70)</f>
        <v>5.18263222315274</v>
      </c>
      <c r="BR70" s="103" t="n">
        <f aca="false">IF(BM70=0," ",(AO70-BM70)*100/AO70)</f>
        <v>83.6795252225519</v>
      </c>
      <c r="BS70" s="103" t="n">
        <f aca="false">IF(BM70=0," ",(BN70+BP70)/2)</f>
        <v>510.790697674419</v>
      </c>
      <c r="BT70" s="103" t="n">
        <f aca="false">IF(BM70=0," ",(BS70-BM70)*100/BS70)</f>
        <v>89.232380258605</v>
      </c>
      <c r="BU70" s="63"/>
      <c r="BV70" s="100" t="n">
        <v>75</v>
      </c>
      <c r="BW70" s="100" t="n">
        <v>56</v>
      </c>
      <c r="BX70" s="100" t="n">
        <v>9.3</v>
      </c>
      <c r="BY70" s="99" t="n">
        <v>514</v>
      </c>
      <c r="BZ70" s="99" t="n">
        <v>260</v>
      </c>
      <c r="CA70" s="102" t="n">
        <f aca="false">BY70+BZ70-X70</f>
        <v>774</v>
      </c>
      <c r="CB70" s="102" t="n">
        <f aca="false">BY70+BZ70</f>
        <v>774</v>
      </c>
      <c r="CC70" s="104" t="n">
        <f aca="false">(0.002228009259*0.5*(CB70+BZ70))/($H$13*$E$23*$E$24)</f>
        <v>0.285684718973958</v>
      </c>
      <c r="CD70" s="102" t="n">
        <f aca="false">BY70/CA70</f>
        <v>0.664082687338501</v>
      </c>
      <c r="CE70" s="102" t="n">
        <f aca="false">BY70*1440/($E$16*$H$11*$H$13)</f>
        <v>13.2171428571429</v>
      </c>
      <c r="CF70" s="102" t="n">
        <f aca="false">CE70*1.03^($H$5-T70)</f>
        <v>13.2171428571429</v>
      </c>
      <c r="CG70" s="103" t="n">
        <f aca="false">0.01*(CR70-CL70)</f>
        <v>12.0699615384615</v>
      </c>
      <c r="CH70" s="103" t="n">
        <f aca="false">((BV70+BW70)/2)-CG70-BX70</f>
        <v>44.1300384615385</v>
      </c>
      <c r="CI70" s="104" t="n">
        <f aca="false">CF70/CH70</f>
        <v>0.299504449076387</v>
      </c>
      <c r="CJ70" s="99" t="n">
        <v>5.98</v>
      </c>
      <c r="CK70" s="99" t="n">
        <v>6.39</v>
      </c>
      <c r="CL70" s="100" t="n">
        <v>115</v>
      </c>
      <c r="CM70" s="100" t="n">
        <v>722</v>
      </c>
      <c r="CN70" s="100" t="n">
        <v>1290</v>
      </c>
      <c r="CO70" s="103" t="n">
        <f aca="false">IF(CL70=0," ",(CM70*CB70-CL70*BY70)/BZ70)</f>
        <v>1921.99230769231</v>
      </c>
      <c r="CP70" s="102" t="n">
        <f aca="false">IF(CN70=0," ",(CN70-CO70)*100/CN70)</f>
        <v>-48.9916517590936</v>
      </c>
      <c r="CQ70" s="103" t="n">
        <f aca="false">IF(CL70=0," ",(AO70-CL70)*100/AO70)</f>
        <v>65.8753709198813</v>
      </c>
      <c r="CR70" s="103" t="n">
        <f aca="false">IF(CL70=0," ",(CM70+CO70)/2)</f>
        <v>1321.99615384615</v>
      </c>
      <c r="CS70" s="105" t="n">
        <f aca="false">IF(CL70=0," ",(CR70-CL70)*100/CR70)</f>
        <v>91.3010336932203</v>
      </c>
      <c r="CT70" s="8"/>
      <c r="CU70" s="11" t="s">
        <v>403</v>
      </c>
      <c r="CV70" s="11"/>
      <c r="CW70" s="11"/>
      <c r="CX70" s="11"/>
      <c r="CY70" s="11"/>
      <c r="CZ70" s="11"/>
      <c r="DA70" s="8"/>
      <c r="DB70" s="8"/>
      <c r="DC70" s="8"/>
      <c r="DD70" s="8"/>
      <c r="DE70" s="8"/>
      <c r="DF70" s="8"/>
      <c r="DG70" s="8"/>
      <c r="DH70" s="8"/>
      <c r="DI70" s="8"/>
      <c r="DJ70" s="8"/>
      <c r="DK70" s="8"/>
      <c r="DL70" s="8"/>
      <c r="DM70" s="8"/>
      <c r="DN70" s="8"/>
      <c r="DO70" s="11" t="s">
        <v>403</v>
      </c>
      <c r="DP70" s="11"/>
      <c r="DQ70" s="11"/>
      <c r="DR70" s="11"/>
      <c r="DS70" s="11"/>
      <c r="DT70" s="11"/>
      <c r="DU70" s="8"/>
      <c r="DV70" s="8"/>
      <c r="DW70" s="8"/>
      <c r="DX70" s="8"/>
      <c r="DY70" s="8"/>
      <c r="DZ70" s="8"/>
      <c r="EA70" s="8"/>
      <c r="EB70" s="8"/>
      <c r="EC70" s="8"/>
      <c r="ED70" s="8"/>
      <c r="EE70" s="8"/>
      <c r="EF70" s="8"/>
      <c r="EG70" s="8"/>
      <c r="EH70" s="8"/>
      <c r="EI70" s="11" t="s">
        <v>403</v>
      </c>
      <c r="EJ70" s="11"/>
      <c r="EK70" s="11"/>
      <c r="EL70" s="11"/>
      <c r="EM70" s="11"/>
      <c r="EN70" s="11"/>
      <c r="EO70" s="8"/>
      <c r="EP70" s="8"/>
      <c r="EQ70" s="8"/>
      <c r="ER70" s="8"/>
      <c r="ES70" s="8"/>
      <c r="ET70" s="8"/>
      <c r="EU70" s="8"/>
      <c r="EV70" s="8"/>
      <c r="EW70" s="8"/>
      <c r="EX70" s="8"/>
      <c r="EY70" s="8"/>
      <c r="EZ70" s="8"/>
      <c r="FA70" s="8"/>
      <c r="FB70" s="8"/>
      <c r="FC70" s="11" t="s">
        <v>403</v>
      </c>
      <c r="FD70" s="11"/>
      <c r="FE70" s="11"/>
      <c r="FF70" s="11"/>
      <c r="FG70" s="11"/>
      <c r="FH70" s="11"/>
      <c r="FI70" s="8"/>
      <c r="FJ70" s="8"/>
      <c r="FK70" s="8"/>
      <c r="FL70" s="8"/>
      <c r="FM70" s="8"/>
      <c r="FN70" s="8"/>
      <c r="FO70" s="8"/>
      <c r="FP70" s="8"/>
      <c r="FQ70" s="8"/>
      <c r="FR70" s="8"/>
      <c r="FS70" s="8"/>
      <c r="FT70" s="8"/>
      <c r="FU70" s="8"/>
      <c r="FV70" s="8"/>
      <c r="FW70" s="11" t="s">
        <v>403</v>
      </c>
      <c r="FX70" s="11"/>
      <c r="FY70" s="11"/>
      <c r="FZ70" s="11"/>
      <c r="GA70" s="11"/>
      <c r="GB70" s="11"/>
      <c r="GC70" s="8"/>
      <c r="GD70" s="8"/>
      <c r="GE70" s="8"/>
      <c r="GF70" s="8"/>
      <c r="GG70" s="8"/>
      <c r="GH70" s="8"/>
      <c r="GI70" s="8"/>
      <c r="GJ70" s="8"/>
      <c r="GK70" s="8"/>
      <c r="GL70" s="8"/>
      <c r="GM70" s="8"/>
      <c r="GN70" s="8"/>
      <c r="GO70" s="8"/>
      <c r="GP70" s="8"/>
      <c r="GQ70" s="11" t="s">
        <v>403</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5929</v>
      </c>
      <c r="R71" s="98" t="n">
        <v>0.333333333333333</v>
      </c>
      <c r="S71" s="99" t="n">
        <f aca="false">S70+24</f>
        <v>1512</v>
      </c>
      <c r="T71" s="100" t="n">
        <v>24.1</v>
      </c>
      <c r="U71" s="100" t="n">
        <v>121.8</v>
      </c>
      <c r="V71" s="100" t="n">
        <v>55</v>
      </c>
      <c r="W71" s="100" t="n">
        <v>9.4</v>
      </c>
      <c r="X71" s="99" t="n">
        <v>0</v>
      </c>
      <c r="Y71" s="99" t="n">
        <f aca="false">+AZ71+BY71</f>
        <v>1472</v>
      </c>
      <c r="Z71" s="99" t="n">
        <v>260</v>
      </c>
      <c r="AA71" s="101"/>
      <c r="AB71" s="102" t="n">
        <f aca="false">Y71+Z71</f>
        <v>1732</v>
      </c>
      <c r="AC71" s="102" t="n">
        <f aca="false">X71+AB71</f>
        <v>1732</v>
      </c>
      <c r="AD71" s="102" t="n">
        <f aca="false">Y71/AB71</f>
        <v>0.849884526558892</v>
      </c>
      <c r="AE71" s="102" t="n">
        <f aca="false">X71/AB71</f>
        <v>0</v>
      </c>
      <c r="AF71" s="102" t="n">
        <f aca="false">Y71*1440/($E$16*$H$11*($H$12+$H$13))</f>
        <v>13.5183673469388</v>
      </c>
      <c r="AG71" s="102" t="n">
        <f aca="false">AF71*1.03^($H$5-T71)</f>
        <v>13.8828217007368</v>
      </c>
      <c r="AH71" s="103" t="n">
        <f aca="false">0.01*(AT71-AM71)</f>
        <v>10.7644615384615</v>
      </c>
      <c r="AI71" s="103" t="n">
        <f aca="false">((U71+V71)/2)-AH71-W71</f>
        <v>68.2355384615385</v>
      </c>
      <c r="AJ71" s="104" t="n">
        <f aca="false">AG71/AI71</f>
        <v>0.203454417063946</v>
      </c>
      <c r="AK71" s="99" t="n">
        <v>7.31</v>
      </c>
      <c r="AL71" s="99" t="n">
        <v>5.7</v>
      </c>
      <c r="AM71" s="100" t="n">
        <v>57</v>
      </c>
      <c r="AN71" s="100" t="n">
        <v>290</v>
      </c>
      <c r="AO71" s="100" t="n">
        <v>338</v>
      </c>
      <c r="AP71" s="100" t="n">
        <v>1200</v>
      </c>
      <c r="AQ71" s="103" t="n">
        <f aca="false">IF(AM71=0," ",(AO71-(AM71*$AD71))/(1-$AD71))</f>
        <v>1928.89230769231</v>
      </c>
      <c r="AR71" s="102" t="n">
        <f aca="false">IF(AP71=0," ",(AP71-AQ71)*100/AP71)</f>
        <v>-60.7410256410257</v>
      </c>
      <c r="AS71" s="103" t="n">
        <f aca="false">IF(AM71=0," ",(AO71-AM71)*100/AO71)</f>
        <v>83.1360946745562</v>
      </c>
      <c r="AT71" s="103" t="n">
        <f aca="false">IF(AM71=0," ",(AO71*$AB71+AQ71*(2*$AC71-$AB71))/(2*$AC71))</f>
        <v>1133.44615384615</v>
      </c>
      <c r="AU71" s="103" t="n">
        <f aca="false">IF(AM71=0," ",(AT71-AM71)*100/AT71)</f>
        <v>94.9710888508836</v>
      </c>
      <c r="AV71" s="63"/>
      <c r="AW71" s="100" t="n">
        <v>118</v>
      </c>
      <c r="AX71" s="100" t="n">
        <v>75</v>
      </c>
      <c r="AY71" s="100" t="n">
        <v>9.4</v>
      </c>
      <c r="AZ71" s="99" t="n">
        <v>957</v>
      </c>
      <c r="BA71" s="99" t="n">
        <f aca="false">+BY71+BZ71</f>
        <v>775</v>
      </c>
      <c r="BB71" s="102" t="n">
        <f aca="false">AZ71+BA71-X71</f>
        <v>1732</v>
      </c>
      <c r="BC71" s="102" t="n">
        <f aca="false">AZ71+BA71</f>
        <v>1732</v>
      </c>
      <c r="BD71" s="104" t="n">
        <f aca="false">(0.002228009259*0.5*(BC71+BA71))/($H$12*$E$23*$E$24)</f>
        <v>0.384811729243345</v>
      </c>
      <c r="BE71" s="102" t="n">
        <f aca="false">AZ71/BB71</f>
        <v>0.552540415704388</v>
      </c>
      <c r="BF71" s="102" t="n">
        <f aca="false">AZ71*1440/($E$16*$H$11*$H$12)</f>
        <v>13.6714285714286</v>
      </c>
      <c r="BG71" s="102" t="n">
        <f aca="false">BF71*1.03^($H$5-T71)</f>
        <v>14.0400094464426</v>
      </c>
      <c r="BH71" s="103" t="n">
        <f aca="false">0.01*(BS71-BM71)</f>
        <v>4.62581935483871</v>
      </c>
      <c r="BI71" s="103" t="n">
        <f aca="false">((AW71+AX71)/2)-BH71-AY71</f>
        <v>82.4741806451613</v>
      </c>
      <c r="BJ71" s="104" t="n">
        <f aca="false">BG71/BI71</f>
        <v>0.170235209814919</v>
      </c>
      <c r="BK71" s="99" t="n">
        <v>5.9</v>
      </c>
      <c r="BL71" s="99" t="n">
        <v>5.99</v>
      </c>
      <c r="BM71" s="100" t="n">
        <v>52</v>
      </c>
      <c r="BN71" s="100" t="n">
        <v>338</v>
      </c>
      <c r="BO71" s="100" t="n">
        <v>734</v>
      </c>
      <c r="BP71" s="103" t="n">
        <f aca="false">IF(BM71=0," ",(BN71*BC71-BM71*AZ71)/BA71)</f>
        <v>691.163870967742</v>
      </c>
      <c r="BQ71" s="102" t="n">
        <f aca="false">IF(BO71=0," ",(BO71-BP71)*100/BO71)</f>
        <v>5.83598488177903</v>
      </c>
      <c r="BR71" s="103" t="n">
        <f aca="false">IF(BM71=0," ",(AO71-BM71)*100/AO71)</f>
        <v>84.6153846153846</v>
      </c>
      <c r="BS71" s="103" t="n">
        <f aca="false">IF(BM71=0," ",(BN71+BP71)/2)</f>
        <v>514.581935483871</v>
      </c>
      <c r="BT71" s="103" t="n">
        <f aca="false">IF(BM71=0," ",(BS71-BM71)*100/BS71)</f>
        <v>89.8947093914007</v>
      </c>
      <c r="BU71" s="63"/>
      <c r="BV71" s="100" t="n">
        <v>75</v>
      </c>
      <c r="BW71" s="100" t="n">
        <v>55</v>
      </c>
      <c r="BX71" s="100" t="n">
        <v>9.4</v>
      </c>
      <c r="BY71" s="99" t="n">
        <v>515</v>
      </c>
      <c r="BZ71" s="99" t="n">
        <v>260</v>
      </c>
      <c r="CA71" s="102" t="n">
        <f aca="false">BY71+BZ71-X71</f>
        <v>775</v>
      </c>
      <c r="CB71" s="102" t="n">
        <f aca="false">BY71+BZ71</f>
        <v>775</v>
      </c>
      <c r="CC71" s="104" t="n">
        <f aca="false">(0.002228009259*0.5*(CB71+BZ71))/($H$13*$E$23*$E$24)</f>
        <v>0.285961009804687</v>
      </c>
      <c r="CD71" s="102" t="n">
        <f aca="false">BY71/CA71</f>
        <v>0.664516129032258</v>
      </c>
      <c r="CE71" s="102" t="n">
        <f aca="false">BY71*1440/($E$16*$H$11*$H$13)</f>
        <v>13.2428571428571</v>
      </c>
      <c r="CF71" s="102" t="n">
        <f aca="false">CE71*1.03^($H$5-T71)</f>
        <v>13.5998837584663</v>
      </c>
      <c r="CG71" s="103" t="n">
        <f aca="false">0.01*(CR71-CL71)</f>
        <v>12.3602884615385</v>
      </c>
      <c r="CH71" s="103" t="n">
        <f aca="false">((BV71+BW71)/2)-CG71-BX71</f>
        <v>43.2397115384615</v>
      </c>
      <c r="CI71" s="104" t="n">
        <f aca="false">CF71/CH71</f>
        <v>0.314522999219578</v>
      </c>
      <c r="CJ71" s="99" t="n">
        <v>5.99</v>
      </c>
      <c r="CK71" s="99" t="n">
        <v>6.27</v>
      </c>
      <c r="CL71" s="100" t="n">
        <v>113</v>
      </c>
      <c r="CM71" s="100" t="n">
        <v>734</v>
      </c>
      <c r="CN71" s="100" t="n">
        <v>1200</v>
      </c>
      <c r="CO71" s="103" t="n">
        <f aca="false">IF(CL71=0," ",(CM71*CB71-CL71*BY71)/BZ71)</f>
        <v>1964.05769230769</v>
      </c>
      <c r="CP71" s="102" t="n">
        <f aca="false">IF(CN71=0," ",(CN71-CO71)*100/CN71)</f>
        <v>-63.6714743589744</v>
      </c>
      <c r="CQ71" s="103" t="n">
        <f aca="false">IF(CL71=0," ",(AO71-CL71)*100/AO71)</f>
        <v>66.5680473372781</v>
      </c>
      <c r="CR71" s="103" t="n">
        <f aca="false">IF(CL71=0," ",(CM71+CO71)/2)</f>
        <v>1349.02884615385</v>
      </c>
      <c r="CS71" s="105" t="n">
        <f aca="false">IF(CL71=0," ",(CR71-CL71)*100/CR71)</f>
        <v>91.6236038745821</v>
      </c>
      <c r="CT71" s="8"/>
      <c r="CU71" s="194" t="s">
        <v>404</v>
      </c>
      <c r="CV71" s="11"/>
      <c r="CW71" s="11"/>
      <c r="CX71" s="11"/>
      <c r="CY71" s="11"/>
      <c r="CZ71" s="11"/>
      <c r="DA71" s="8"/>
      <c r="DB71" s="8"/>
      <c r="DC71" s="8"/>
      <c r="DD71" s="8"/>
      <c r="DE71" s="8"/>
      <c r="DF71" s="8"/>
      <c r="DG71" s="8"/>
      <c r="DH71" s="8"/>
      <c r="DI71" s="8"/>
      <c r="DJ71" s="8"/>
      <c r="DK71" s="8"/>
      <c r="DL71" s="8"/>
      <c r="DM71" s="8"/>
      <c r="DN71" s="8"/>
      <c r="DO71" s="194" t="s">
        <v>404</v>
      </c>
      <c r="DP71" s="11"/>
      <c r="DQ71" s="11"/>
      <c r="DR71" s="11"/>
      <c r="DS71" s="11"/>
      <c r="DT71" s="11"/>
      <c r="DU71" s="8"/>
      <c r="DV71" s="8"/>
      <c r="DW71" s="8"/>
      <c r="DX71" s="8"/>
      <c r="DY71" s="8"/>
      <c r="DZ71" s="8"/>
      <c r="EA71" s="8"/>
      <c r="EB71" s="8"/>
      <c r="EC71" s="8"/>
      <c r="ED71" s="8"/>
      <c r="EE71" s="8"/>
      <c r="EF71" s="8"/>
      <c r="EG71" s="8"/>
      <c r="EH71" s="8"/>
      <c r="EI71" s="194" t="s">
        <v>404</v>
      </c>
      <c r="EJ71" s="11"/>
      <c r="EK71" s="11"/>
      <c r="EL71" s="11"/>
      <c r="EM71" s="11"/>
      <c r="EN71" s="11"/>
      <c r="EO71" s="8"/>
      <c r="EP71" s="8"/>
      <c r="EQ71" s="8"/>
      <c r="ER71" s="8"/>
      <c r="ES71" s="8"/>
      <c r="ET71" s="8"/>
      <c r="EU71" s="8"/>
      <c r="EV71" s="8"/>
      <c r="EW71" s="8"/>
      <c r="EX71" s="8"/>
      <c r="EY71" s="8"/>
      <c r="EZ71" s="8"/>
      <c r="FA71" s="8"/>
      <c r="FB71" s="8"/>
      <c r="FC71" s="194" t="s">
        <v>404</v>
      </c>
      <c r="FD71" s="11"/>
      <c r="FE71" s="11"/>
      <c r="FF71" s="11"/>
      <c r="FG71" s="11"/>
      <c r="FH71" s="11"/>
      <c r="FI71" s="8"/>
      <c r="FJ71" s="8"/>
      <c r="FK71" s="8"/>
      <c r="FL71" s="8"/>
      <c r="FM71" s="8"/>
      <c r="FN71" s="8"/>
      <c r="FO71" s="8"/>
      <c r="FP71" s="8"/>
      <c r="FQ71" s="8"/>
      <c r="FR71" s="8"/>
      <c r="FS71" s="8"/>
      <c r="FT71" s="8"/>
      <c r="FU71" s="8"/>
      <c r="FV71" s="8"/>
      <c r="FW71" s="194" t="s">
        <v>404</v>
      </c>
      <c r="FX71" s="11"/>
      <c r="FY71" s="11"/>
      <c r="FZ71" s="11"/>
      <c r="GA71" s="11"/>
      <c r="GB71" s="11"/>
      <c r="GC71" s="8"/>
      <c r="GD71" s="8"/>
      <c r="GE71" s="8"/>
      <c r="GF71" s="8"/>
      <c r="GG71" s="8"/>
      <c r="GH71" s="8"/>
      <c r="GI71" s="8"/>
      <c r="GJ71" s="8"/>
      <c r="GK71" s="8"/>
      <c r="GL71" s="8"/>
      <c r="GM71" s="8"/>
      <c r="GN71" s="8"/>
      <c r="GO71" s="8"/>
      <c r="GP71" s="8"/>
      <c r="GQ71" s="194" t="s">
        <v>404</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5930</v>
      </c>
      <c r="R72" s="98" t="n">
        <v>0.333333333333333</v>
      </c>
      <c r="S72" s="99" t="n">
        <f aca="false">S71+24</f>
        <v>1536</v>
      </c>
      <c r="T72" s="100" t="n">
        <v>24.9</v>
      </c>
      <c r="U72" s="100" t="n">
        <v>121.8</v>
      </c>
      <c r="V72" s="100" t="n">
        <v>56</v>
      </c>
      <c r="W72" s="100" t="n">
        <v>9.5</v>
      </c>
      <c r="X72" s="99" t="n">
        <v>0</v>
      </c>
      <c r="Y72" s="99" t="n">
        <f aca="false">+AZ72+BY72</f>
        <v>1471</v>
      </c>
      <c r="Z72" s="99" t="n">
        <v>259</v>
      </c>
      <c r="AA72" s="101"/>
      <c r="AB72" s="102" t="n">
        <f aca="false">Y72+Z72</f>
        <v>1730</v>
      </c>
      <c r="AC72" s="102" t="n">
        <f aca="false">X72+AB72</f>
        <v>1730</v>
      </c>
      <c r="AD72" s="102" t="n">
        <f aca="false">Y72/AB72</f>
        <v>0.850289017341041</v>
      </c>
      <c r="AE72" s="102" t="n">
        <f aca="false">X72/AB72</f>
        <v>0</v>
      </c>
      <c r="AF72" s="102" t="n">
        <f aca="false">Y72*1440/($E$16*$H$11*($H$12+$H$13))</f>
        <v>13.5091836734694</v>
      </c>
      <c r="AG72" s="102" t="n">
        <f aca="false">AF72*1.03^($H$5-T72)</f>
        <v>13.549174276934</v>
      </c>
      <c r="AH72" s="103" t="n">
        <f aca="false">0.01*(AT72-AM72)</f>
        <v>10.789749034749</v>
      </c>
      <c r="AI72" s="103" t="n">
        <f aca="false">((U72+V72)/2)-AH72-W72</f>
        <v>68.610250965251</v>
      </c>
      <c r="AJ72" s="104" t="n">
        <f aca="false">AG72/AI72</f>
        <v>0.197480319432095</v>
      </c>
      <c r="AK72" s="99" t="n">
        <v>7.16</v>
      </c>
      <c r="AL72" s="99" t="n">
        <v>5.8</v>
      </c>
      <c r="AM72" s="100" t="n">
        <v>58</v>
      </c>
      <c r="AN72" s="100" t="n">
        <v>300</v>
      </c>
      <c r="AO72" s="100" t="n">
        <v>339</v>
      </c>
      <c r="AP72" s="100" t="n">
        <v>1247</v>
      </c>
      <c r="AQ72" s="103" t="n">
        <f aca="false">IF(AM72=0," ",(AO72-(AM72*$AD72))/(1-$AD72))</f>
        <v>1934.94980694981</v>
      </c>
      <c r="AR72" s="102" t="n">
        <f aca="false">IF(AP72=0," ",(AP72-AQ72)*100/AP72)</f>
        <v>-55.1683886888378</v>
      </c>
      <c r="AS72" s="103" t="n">
        <f aca="false">IF(AM72=0," ",(AO72-AM72)*100/AO72)</f>
        <v>82.8908554572271</v>
      </c>
      <c r="AT72" s="103" t="n">
        <f aca="false">IF(AM72=0," ",(AO72*$AB72+AQ72*(2*$AC72-$AB72))/(2*$AC72))</f>
        <v>1136.9749034749</v>
      </c>
      <c r="AU72" s="103" t="n">
        <f aca="false">IF(AM72=0," ",(AT72-AM72)*100/AT72)</f>
        <v>94.8987440423939</v>
      </c>
      <c r="AV72" s="63"/>
      <c r="AW72" s="100" t="n">
        <v>117.9</v>
      </c>
      <c r="AX72" s="100" t="n">
        <v>74</v>
      </c>
      <c r="AY72" s="100" t="n">
        <v>9.5</v>
      </c>
      <c r="AZ72" s="99" t="n">
        <v>956</v>
      </c>
      <c r="BA72" s="99" t="n">
        <f aca="false">+BY72+BZ72</f>
        <v>774</v>
      </c>
      <c r="BB72" s="102" t="n">
        <f aca="false">AZ72+BA72-X72</f>
        <v>1730</v>
      </c>
      <c r="BC72" s="102" t="n">
        <f aca="false">AZ72+BA72</f>
        <v>1730</v>
      </c>
      <c r="BD72" s="104" t="n">
        <f aca="false">(0.002228009259*0.5*(BC72+BA72))/($H$12*$E$23*$E$24)</f>
        <v>0.384351244525463</v>
      </c>
      <c r="BE72" s="102" t="n">
        <f aca="false">AZ72/BB72</f>
        <v>0.552601156069364</v>
      </c>
      <c r="BF72" s="102" t="n">
        <f aca="false">AZ72*1440/($E$16*$H$11*$H$12)</f>
        <v>13.6571428571429</v>
      </c>
      <c r="BG72" s="102" t="n">
        <f aca="false">BF72*1.03^($H$5-T72)</f>
        <v>13.6975714572464</v>
      </c>
      <c r="BH72" s="103" t="n">
        <f aca="false">0.01*(BS72-BM72)</f>
        <v>4.38361757105943</v>
      </c>
      <c r="BI72" s="103" t="n">
        <f aca="false">((AW72+AX72)/2)-BH72-AY72</f>
        <v>82.0663824289406</v>
      </c>
      <c r="BJ72" s="104" t="n">
        <f aca="false">BG72/BI72</f>
        <v>0.16690843499903</v>
      </c>
      <c r="BK72" s="99" t="n">
        <v>5.8</v>
      </c>
      <c r="BL72" s="99" t="n">
        <v>6.01</v>
      </c>
      <c r="BM72" s="100" t="n">
        <v>68</v>
      </c>
      <c r="BN72" s="100" t="n">
        <v>339</v>
      </c>
      <c r="BO72" s="100" t="n">
        <v>740</v>
      </c>
      <c r="BP72" s="103" t="n">
        <f aca="false">IF(BM72=0," ",(BN72*BC72-BM72*AZ72)/BA72)</f>
        <v>673.723514211886</v>
      </c>
      <c r="BQ72" s="102" t="n">
        <f aca="false">IF(BO72=0," ",(BO72-BP72)*100/BO72)</f>
        <v>8.95628186325862</v>
      </c>
      <c r="BR72" s="103" t="n">
        <f aca="false">IF(BM72=0," ",(AO72-BM72)*100/AO72)</f>
        <v>79.9410029498525</v>
      </c>
      <c r="BS72" s="103" t="n">
        <f aca="false">IF(BM72=0," ",(BN72+BP72)/2)</f>
        <v>506.361757105943</v>
      </c>
      <c r="BT72" s="103" t="n">
        <f aca="false">IF(BM72=0," ",(BS72-BM72)*100/BS72)</f>
        <v>86.5708657801002</v>
      </c>
      <c r="BU72" s="63"/>
      <c r="BV72" s="100" t="n">
        <v>74</v>
      </c>
      <c r="BW72" s="100" t="n">
        <v>56</v>
      </c>
      <c r="BX72" s="100" t="n">
        <v>9.5</v>
      </c>
      <c r="BY72" s="99" t="n">
        <v>515</v>
      </c>
      <c r="BZ72" s="99" t="n">
        <v>259</v>
      </c>
      <c r="CA72" s="102" t="n">
        <f aca="false">BY72+BZ72-X72</f>
        <v>774</v>
      </c>
      <c r="CB72" s="102" t="n">
        <f aca="false">BY72+BZ72</f>
        <v>774</v>
      </c>
      <c r="CC72" s="104" t="n">
        <f aca="false">(0.002228009259*0.5*(CB72+BZ72))/($H$13*$E$23*$E$24)</f>
        <v>0.285408428143229</v>
      </c>
      <c r="CD72" s="102" t="n">
        <f aca="false">BY72/CA72</f>
        <v>0.665374677002584</v>
      </c>
      <c r="CE72" s="102" t="n">
        <f aca="false">BY72*1440/($E$16*$H$11*$H$13)</f>
        <v>13.2428571428571</v>
      </c>
      <c r="CF72" s="102" t="n">
        <f aca="false">CE72*1.03^($H$5-T72)</f>
        <v>13.2820593523717</v>
      </c>
      <c r="CG72" s="103" t="n">
        <f aca="false">0.01*(CR72-CL72)</f>
        <v>12.3441505791506</v>
      </c>
      <c r="CH72" s="103" t="n">
        <f aca="false">((BV72+BW72)/2)-CG72-BX72</f>
        <v>43.1558494208494</v>
      </c>
      <c r="CI72" s="104" t="n">
        <f aca="false">CF72/CH72</f>
        <v>0.307769619428575</v>
      </c>
      <c r="CJ72" s="99" t="n">
        <v>6.01</v>
      </c>
      <c r="CK72" s="99" t="n">
        <v>6.37</v>
      </c>
      <c r="CL72" s="100" t="n">
        <v>121</v>
      </c>
      <c r="CM72" s="100" t="n">
        <v>740</v>
      </c>
      <c r="CN72" s="100" t="n">
        <v>1247</v>
      </c>
      <c r="CO72" s="103" t="n">
        <f aca="false">IF(CL72=0," ",(CM72*CB72-CL72*BY72)/BZ72)</f>
        <v>1970.83011583012</v>
      </c>
      <c r="CP72" s="102" t="n">
        <f aca="false">IF(CN72=0," ",(CN72-CO72)*100/CN72)</f>
        <v>-58.04571899199</v>
      </c>
      <c r="CQ72" s="103" t="n">
        <f aca="false">IF(CL72=0," ",(AO72-CL72)*100/AO72)</f>
        <v>64.306784660767</v>
      </c>
      <c r="CR72" s="103" t="n">
        <f aca="false">IF(CL72=0," ",(CM72+CO72)/2)</f>
        <v>1355.41505791506</v>
      </c>
      <c r="CS72" s="105" t="n">
        <f aca="false">IF(CL72=0," ",(CR72-CL72)*100/CR72)</f>
        <v>91.0728452297021</v>
      </c>
      <c r="CT72" s="8"/>
      <c r="CU72" s="14" t="s">
        <v>405</v>
      </c>
      <c r="CV72" s="11"/>
      <c r="CW72" s="11"/>
      <c r="CX72" s="11"/>
      <c r="CY72" s="11"/>
      <c r="CZ72" s="11"/>
      <c r="DA72" s="8"/>
      <c r="DB72" s="8"/>
      <c r="DC72" s="8"/>
      <c r="DD72" s="8"/>
      <c r="DE72" s="8"/>
      <c r="DF72" s="8"/>
      <c r="DG72" s="8"/>
      <c r="DH72" s="8"/>
      <c r="DI72" s="8"/>
      <c r="DJ72" s="8"/>
      <c r="DK72" s="8"/>
      <c r="DL72" s="8"/>
      <c r="DM72" s="8"/>
      <c r="DN72" s="8"/>
      <c r="DO72" s="14" t="s">
        <v>405</v>
      </c>
      <c r="DP72" s="11"/>
      <c r="DQ72" s="11"/>
      <c r="DR72" s="11"/>
      <c r="DS72" s="11"/>
      <c r="DT72" s="11"/>
      <c r="DU72" s="8"/>
      <c r="DV72" s="8"/>
      <c r="DW72" s="8"/>
      <c r="DX72" s="8"/>
      <c r="DY72" s="8"/>
      <c r="DZ72" s="8"/>
      <c r="EA72" s="8"/>
      <c r="EB72" s="8"/>
      <c r="EC72" s="8"/>
      <c r="ED72" s="8"/>
      <c r="EE72" s="8"/>
      <c r="EF72" s="8"/>
      <c r="EG72" s="8"/>
      <c r="EH72" s="8"/>
      <c r="EI72" s="14" t="s">
        <v>405</v>
      </c>
      <c r="EJ72" s="11"/>
      <c r="EK72" s="11"/>
      <c r="EL72" s="11"/>
      <c r="EM72" s="11"/>
      <c r="EN72" s="11"/>
      <c r="EO72" s="8"/>
      <c r="EP72" s="8"/>
      <c r="EQ72" s="8"/>
      <c r="ER72" s="8"/>
      <c r="ES72" s="8"/>
      <c r="ET72" s="8"/>
      <c r="EU72" s="8"/>
      <c r="EV72" s="8"/>
      <c r="EW72" s="8"/>
      <c r="EX72" s="8"/>
      <c r="EY72" s="8"/>
      <c r="EZ72" s="8"/>
      <c r="FA72" s="8"/>
      <c r="FB72" s="8"/>
      <c r="FC72" s="14" t="s">
        <v>405</v>
      </c>
      <c r="FD72" s="11"/>
      <c r="FE72" s="11"/>
      <c r="FF72" s="11"/>
      <c r="FG72" s="11"/>
      <c r="FH72" s="11"/>
      <c r="FI72" s="8"/>
      <c r="FJ72" s="8"/>
      <c r="FK72" s="8"/>
      <c r="FL72" s="8"/>
      <c r="FM72" s="8"/>
      <c r="FN72" s="8"/>
      <c r="FO72" s="8"/>
      <c r="FP72" s="8"/>
      <c r="FQ72" s="8"/>
      <c r="FR72" s="8"/>
      <c r="FS72" s="8"/>
      <c r="FT72" s="8"/>
      <c r="FU72" s="8"/>
      <c r="FV72" s="8"/>
      <c r="FW72" s="14" t="s">
        <v>405</v>
      </c>
      <c r="FX72" s="11"/>
      <c r="FY72" s="11"/>
      <c r="FZ72" s="11"/>
      <c r="GA72" s="11"/>
      <c r="GB72" s="11"/>
      <c r="GC72" s="8"/>
      <c r="GD72" s="8"/>
      <c r="GE72" s="8"/>
      <c r="GF72" s="8"/>
      <c r="GG72" s="8"/>
      <c r="GH72" s="8"/>
      <c r="GI72" s="8"/>
      <c r="GJ72" s="8"/>
      <c r="GK72" s="8"/>
      <c r="GL72" s="8"/>
      <c r="GM72" s="8"/>
      <c r="GN72" s="8"/>
      <c r="GO72" s="8"/>
      <c r="GP72" s="8"/>
      <c r="GQ72" s="14" t="s">
        <v>405</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5931</v>
      </c>
      <c r="R73" s="98" t="n">
        <v>0.333333333333333</v>
      </c>
      <c r="S73" s="99" t="n">
        <f aca="false">S72+24</f>
        <v>1560</v>
      </c>
      <c r="T73" s="100" t="n">
        <v>24.6</v>
      </c>
      <c r="U73" s="100" t="n">
        <v>122</v>
      </c>
      <c r="V73" s="100" t="n">
        <v>57</v>
      </c>
      <c r="W73" s="100" t="n">
        <v>9.3</v>
      </c>
      <c r="X73" s="99" t="n">
        <v>0</v>
      </c>
      <c r="Y73" s="99" t="n">
        <f aca="false">+AZ73+BY73</f>
        <v>1465</v>
      </c>
      <c r="Z73" s="99" t="n">
        <v>259</v>
      </c>
      <c r="AA73" s="101"/>
      <c r="AB73" s="102" t="n">
        <f aca="false">Y73+Z73</f>
        <v>1724</v>
      </c>
      <c r="AC73" s="102" t="n">
        <f aca="false">X73+AB73</f>
        <v>1724</v>
      </c>
      <c r="AD73" s="102" t="n">
        <f aca="false">Y73/AB73</f>
        <v>0.849767981438515</v>
      </c>
      <c r="AE73" s="102" t="n">
        <f aca="false">X73/AB73</f>
        <v>0</v>
      </c>
      <c r="AF73" s="102" t="n">
        <f aca="false">Y73*1440/($E$16*$H$11*($H$12+$H$13))</f>
        <v>13.4540816326531</v>
      </c>
      <c r="AG73" s="102" t="n">
        <f aca="false">AF73*1.03^($H$5-T73)</f>
        <v>13.6141003763053</v>
      </c>
      <c r="AH73" s="103" t="n">
        <f aca="false">0.01*(AT73-AM73)</f>
        <v>10.7189189189189</v>
      </c>
      <c r="AI73" s="103" t="n">
        <f aca="false">((U73+V73)/2)-AH73-W73</f>
        <v>69.4810810810811</v>
      </c>
      <c r="AJ73" s="104" t="n">
        <f aca="false">AG73/AI73</f>
        <v>0.195939674001593</v>
      </c>
      <c r="AK73" s="99" t="n">
        <v>7.23</v>
      </c>
      <c r="AL73" s="99" t="n">
        <v>5.8</v>
      </c>
      <c r="AM73" s="100" t="n">
        <v>61</v>
      </c>
      <c r="AN73" s="100" t="n">
        <v>294</v>
      </c>
      <c r="AO73" s="100" t="n">
        <v>341</v>
      </c>
      <c r="AP73" s="100" t="n">
        <v>1304</v>
      </c>
      <c r="AQ73" s="103" t="n">
        <f aca="false">IF(AM73=0," ",(AO73-(AM73*$AD73))/(1-$AD73))</f>
        <v>1924.78378378378</v>
      </c>
      <c r="AR73" s="102" t="n">
        <f aca="false">IF(AP73=0," ",(AP73-AQ73)*100/AP73)</f>
        <v>-47.606118388327</v>
      </c>
      <c r="AS73" s="103" t="n">
        <f aca="false">IF(AM73=0," ",(AO73-AM73)*100/AO73)</f>
        <v>82.1114369501466</v>
      </c>
      <c r="AT73" s="103" t="n">
        <f aca="false">IF(AM73=0," ",(AO73*$AB73+AQ73*(2*$AC73-$AB73))/(2*$AC73))</f>
        <v>1132.89189189189</v>
      </c>
      <c r="AU73" s="103" t="n">
        <f aca="false">IF(AM73=0," ",(AT73-AM73)*100/AT73)</f>
        <v>94.6155497769401</v>
      </c>
      <c r="AV73" s="63"/>
      <c r="AW73" s="100" t="n">
        <v>118</v>
      </c>
      <c r="AX73" s="100" t="n">
        <v>74</v>
      </c>
      <c r="AY73" s="100" t="n">
        <v>9.3</v>
      </c>
      <c r="AZ73" s="99" t="n">
        <v>952</v>
      </c>
      <c r="BA73" s="99" t="n">
        <f aca="false">+BY73+BZ73</f>
        <v>772</v>
      </c>
      <c r="BB73" s="102" t="n">
        <f aca="false">AZ73+BA73-X73</f>
        <v>1724</v>
      </c>
      <c r="BC73" s="102" t="n">
        <f aca="false">AZ73+BA73</f>
        <v>1724</v>
      </c>
      <c r="BD73" s="104" t="n">
        <f aca="false">(0.002228009259*0.5*(BC73+BA73))/($H$12*$E$23*$E$24)</f>
        <v>0.383123285277778</v>
      </c>
      <c r="BE73" s="102" t="n">
        <f aca="false">AZ73/BB73</f>
        <v>0.552204176334107</v>
      </c>
      <c r="BF73" s="102" t="n">
        <f aca="false">AZ73*1440/($E$16*$H$11*$H$12)</f>
        <v>13.6</v>
      </c>
      <c r="BG73" s="102" t="n">
        <f aca="false">BF73*1.03^($H$5-T73)</f>
        <v>13.7617542522106</v>
      </c>
      <c r="BH73" s="103" t="n">
        <f aca="false">0.01*(BS73-BM73)</f>
        <v>4.60725388601036</v>
      </c>
      <c r="BI73" s="103" t="n">
        <f aca="false">((AW73+AX73)/2)-BH73-AY73</f>
        <v>82.0927461139896</v>
      </c>
      <c r="BJ73" s="104" t="n">
        <f aca="false">BG73/BI73</f>
        <v>0.167636665888869</v>
      </c>
      <c r="BK73" s="99" t="n">
        <v>5.8</v>
      </c>
      <c r="BL73" s="99" t="n">
        <v>5.99</v>
      </c>
      <c r="BM73" s="100" t="n">
        <v>56</v>
      </c>
      <c r="BN73" s="100" t="n">
        <v>341</v>
      </c>
      <c r="BO73" s="100" t="n">
        <v>690</v>
      </c>
      <c r="BP73" s="103" t="n">
        <f aca="false">IF(BM73=0," ",(BN73*BC73-BM73*AZ73)/BA73)</f>
        <v>692.450777202073</v>
      </c>
      <c r="BQ73" s="102" t="n">
        <f aca="false">IF(BO73=0," ",(BO73-BP73)*100/BO73)</f>
        <v>-0.355185101749648</v>
      </c>
      <c r="BR73" s="103" t="n">
        <f aca="false">IF(BM73=0," ",(AO73-BM73)*100/AO73)</f>
        <v>83.5777126099707</v>
      </c>
      <c r="BS73" s="103" t="n">
        <f aca="false">IF(BM73=0," ",(BN73+BP73)/2)</f>
        <v>516.725388601036</v>
      </c>
      <c r="BT73" s="103" t="n">
        <f aca="false">IF(BM73=0," ",(BS73-BM73)*100/BS73)</f>
        <v>89.1625220600032</v>
      </c>
      <c r="BU73" s="63"/>
      <c r="BV73" s="100" t="n">
        <v>74</v>
      </c>
      <c r="BW73" s="100" t="n">
        <v>57</v>
      </c>
      <c r="BX73" s="100" t="n">
        <v>9.3</v>
      </c>
      <c r="BY73" s="99" t="n">
        <v>513</v>
      </c>
      <c r="BZ73" s="99" t="n">
        <v>259</v>
      </c>
      <c r="CA73" s="102" t="n">
        <f aca="false">BY73+BZ73-X73</f>
        <v>772</v>
      </c>
      <c r="CB73" s="102" t="n">
        <f aca="false">BY73+BZ73</f>
        <v>772</v>
      </c>
      <c r="CC73" s="104" t="n">
        <f aca="false">(0.002228009259*0.5*(CB73+BZ73))/($H$13*$E$23*$E$24)</f>
        <v>0.284855846481771</v>
      </c>
      <c r="CD73" s="102" t="n">
        <f aca="false">BY73/CA73</f>
        <v>0.664507772020725</v>
      </c>
      <c r="CE73" s="102" t="n">
        <f aca="false">BY73*1440/($E$16*$H$11*$H$13)</f>
        <v>13.1914285714286</v>
      </c>
      <c r="CF73" s="102" t="n">
        <f aca="false">CE73*1.03^($H$5-T73)</f>
        <v>13.3483233996757</v>
      </c>
      <c r="CG73" s="103" t="n">
        <f aca="false">0.01*(CR73-CL73)</f>
        <v>11.3847876447876</v>
      </c>
      <c r="CH73" s="103" t="n">
        <f aca="false">((BV73+BW73)/2)-CG73-BX73</f>
        <v>44.8152123552124</v>
      </c>
      <c r="CI73" s="104" t="n">
        <f aca="false">CF73/CH73</f>
        <v>0.297852508069689</v>
      </c>
      <c r="CJ73" s="99" t="n">
        <v>5.99</v>
      </c>
      <c r="CK73" s="99" t="n">
        <v>6.41</v>
      </c>
      <c r="CL73" s="100" t="n">
        <v>118</v>
      </c>
      <c r="CM73" s="100" t="n">
        <v>690</v>
      </c>
      <c r="CN73" s="100" t="n">
        <v>1304</v>
      </c>
      <c r="CO73" s="103" t="n">
        <f aca="false">IF(CL73=0," ",(CM73*CB73-CL73*BY73)/BZ73)</f>
        <v>1822.95752895753</v>
      </c>
      <c r="CP73" s="102" t="n">
        <f aca="false">IF(CN73=0," ",(CN73-CO73)*100/CN73)</f>
        <v>-39.7973565151479</v>
      </c>
      <c r="CQ73" s="103" t="n">
        <f aca="false">IF(CL73=0," ",(AO73-CL73)*100/AO73)</f>
        <v>65.3958944281525</v>
      </c>
      <c r="CR73" s="103" t="n">
        <f aca="false">IF(CL73=0," ",(CM73+CO73)/2)</f>
        <v>1256.47876447876</v>
      </c>
      <c r="CS73" s="105" t="n">
        <f aca="false">IF(CL73=0," ",(CR73-CL73)*100/CR73)</f>
        <v>90.6086753444694</v>
      </c>
      <c r="CT73" s="8"/>
      <c r="CU73" s="14" t="s">
        <v>406</v>
      </c>
      <c r="CV73" s="11"/>
      <c r="CW73" s="11"/>
      <c r="CX73" s="11"/>
      <c r="CY73" s="11"/>
      <c r="CZ73" s="11"/>
      <c r="DA73" s="8"/>
      <c r="DB73" s="8"/>
      <c r="DC73" s="8"/>
      <c r="DD73" s="8"/>
      <c r="DE73" s="8"/>
      <c r="DF73" s="8"/>
      <c r="DG73" s="8"/>
      <c r="DH73" s="8"/>
      <c r="DI73" s="8"/>
      <c r="DJ73" s="8"/>
      <c r="DK73" s="8"/>
      <c r="DL73" s="8"/>
      <c r="DM73" s="8"/>
      <c r="DN73" s="8"/>
      <c r="DO73" s="14" t="s">
        <v>406</v>
      </c>
      <c r="DP73" s="11"/>
      <c r="DQ73" s="11"/>
      <c r="DR73" s="11"/>
      <c r="DS73" s="11"/>
      <c r="DT73" s="11"/>
      <c r="DU73" s="8"/>
      <c r="DV73" s="8"/>
      <c r="DW73" s="8"/>
      <c r="DX73" s="8"/>
      <c r="DY73" s="8"/>
      <c r="DZ73" s="8"/>
      <c r="EA73" s="8"/>
      <c r="EB73" s="8"/>
      <c r="EC73" s="8"/>
      <c r="ED73" s="8"/>
      <c r="EE73" s="8"/>
      <c r="EF73" s="8"/>
      <c r="EG73" s="8"/>
      <c r="EH73" s="8"/>
      <c r="EI73" s="14" t="s">
        <v>406</v>
      </c>
      <c r="EJ73" s="11"/>
      <c r="EK73" s="11"/>
      <c r="EL73" s="11"/>
      <c r="EM73" s="11"/>
      <c r="EN73" s="11"/>
      <c r="EO73" s="8"/>
      <c r="EP73" s="8"/>
      <c r="EQ73" s="8"/>
      <c r="ER73" s="8"/>
      <c r="ES73" s="8"/>
      <c r="ET73" s="8"/>
      <c r="EU73" s="8"/>
      <c r="EV73" s="8"/>
      <c r="EW73" s="8"/>
      <c r="EX73" s="8"/>
      <c r="EY73" s="8"/>
      <c r="EZ73" s="8"/>
      <c r="FA73" s="8"/>
      <c r="FB73" s="8"/>
      <c r="FC73" s="14" t="s">
        <v>406</v>
      </c>
      <c r="FD73" s="11"/>
      <c r="FE73" s="11"/>
      <c r="FF73" s="11"/>
      <c r="FG73" s="11"/>
      <c r="FH73" s="11"/>
      <c r="FI73" s="8"/>
      <c r="FJ73" s="8"/>
      <c r="FK73" s="8"/>
      <c r="FL73" s="8"/>
      <c r="FM73" s="8"/>
      <c r="FN73" s="8"/>
      <c r="FO73" s="8"/>
      <c r="FP73" s="8"/>
      <c r="FQ73" s="8"/>
      <c r="FR73" s="8"/>
      <c r="FS73" s="8"/>
      <c r="FT73" s="8"/>
      <c r="FU73" s="8"/>
      <c r="FV73" s="8"/>
      <c r="FW73" s="14" t="s">
        <v>406</v>
      </c>
      <c r="FX73" s="11"/>
      <c r="FY73" s="11"/>
      <c r="FZ73" s="11"/>
      <c r="GA73" s="11"/>
      <c r="GB73" s="11"/>
      <c r="GC73" s="8"/>
      <c r="GD73" s="8"/>
      <c r="GE73" s="8"/>
      <c r="GF73" s="8"/>
      <c r="GG73" s="8"/>
      <c r="GH73" s="8"/>
      <c r="GI73" s="8"/>
      <c r="GJ73" s="8"/>
      <c r="GK73" s="8"/>
      <c r="GL73" s="8"/>
      <c r="GM73" s="8"/>
      <c r="GN73" s="8"/>
      <c r="GO73" s="8"/>
      <c r="GP73" s="8"/>
      <c r="GQ73" s="14" t="s">
        <v>406</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5932</v>
      </c>
      <c r="R74" s="98" t="n">
        <v>0.333333333333333</v>
      </c>
      <c r="S74" s="99" t="n">
        <f aca="false">S73+24</f>
        <v>1584</v>
      </c>
      <c r="T74" s="100" t="n">
        <v>24.2</v>
      </c>
      <c r="U74" s="100" t="n">
        <v>121.7</v>
      </c>
      <c r="V74" s="100" t="n">
        <v>57</v>
      </c>
      <c r="W74" s="100" t="n">
        <v>9.4</v>
      </c>
      <c r="X74" s="99" t="n">
        <v>0</v>
      </c>
      <c r="Y74" s="99" t="n">
        <f aca="false">+AZ74+BY74</f>
        <v>1462</v>
      </c>
      <c r="Z74" s="99" t="n">
        <v>259</v>
      </c>
      <c r="AA74" s="101"/>
      <c r="AB74" s="102" t="n">
        <f aca="false">Y74+Z74</f>
        <v>1721</v>
      </c>
      <c r="AC74" s="102" t="n">
        <f aca="false">X74+AB74</f>
        <v>1721</v>
      </c>
      <c r="AD74" s="102" t="n">
        <f aca="false">Y74/AB74</f>
        <v>0.849506101104009</v>
      </c>
      <c r="AE74" s="102" t="n">
        <f aca="false">X74/AB74</f>
        <v>0</v>
      </c>
      <c r="AF74" s="102" t="n">
        <f aca="false">Y74*1440/($E$16*$H$11*($H$12+$H$13))</f>
        <v>13.4265306122449</v>
      </c>
      <c r="AG74" s="102" t="n">
        <f aca="false">AF74*1.03^($H$5-T74)</f>
        <v>13.7478120494481</v>
      </c>
      <c r="AH74" s="103" t="n">
        <f aca="false">0.01*(AT74-AM74)</f>
        <v>10.6262548262548</v>
      </c>
      <c r="AI74" s="103" t="n">
        <f aca="false">((U74+V74)/2)-AH74-W74</f>
        <v>69.3237451737452</v>
      </c>
      <c r="AJ74" s="104" t="n">
        <f aca="false">AG74/AI74</f>
        <v>0.198313175593617</v>
      </c>
      <c r="AK74" s="99" t="n">
        <v>7.21</v>
      </c>
      <c r="AL74" s="99" t="n">
        <v>5.8</v>
      </c>
      <c r="AM74" s="100" t="n">
        <v>62</v>
      </c>
      <c r="AN74" s="100" t="n">
        <v>300</v>
      </c>
      <c r="AO74" s="100" t="n">
        <v>340</v>
      </c>
      <c r="AP74" s="100" t="n">
        <v>1233</v>
      </c>
      <c r="AQ74" s="103" t="n">
        <f aca="false">IF(AM74=0," ",(AO74-(AM74*$AD74))/(1-$AD74))</f>
        <v>1909.25096525097</v>
      </c>
      <c r="AR74" s="102" t="n">
        <f aca="false">IF(AP74=0," ",(AP74-AQ74)*100/AP74)</f>
        <v>-54.8459825832088</v>
      </c>
      <c r="AS74" s="103" t="n">
        <f aca="false">IF(AM74=0," ",(AO74-AM74)*100/AO74)</f>
        <v>81.7647058823529</v>
      </c>
      <c r="AT74" s="103" t="n">
        <f aca="false">IF(AM74=0," ",(AO74*$AB74+AQ74*(2*$AC74-$AB74))/(2*$AC74))</f>
        <v>1124.62548262548</v>
      </c>
      <c r="AU74" s="103" t="n">
        <f aca="false">IF(AM74=0," ",(AT74-AM74)*100/AT74)</f>
        <v>94.487053605147</v>
      </c>
      <c r="AV74" s="63"/>
      <c r="AW74" s="100" t="n">
        <v>118.1</v>
      </c>
      <c r="AX74" s="100" t="n">
        <v>74</v>
      </c>
      <c r="AY74" s="100" t="n">
        <v>9.4</v>
      </c>
      <c r="AZ74" s="99" t="n">
        <v>950</v>
      </c>
      <c r="BA74" s="99" t="n">
        <f aca="false">+BY74+BZ74</f>
        <v>771</v>
      </c>
      <c r="BB74" s="102" t="n">
        <f aca="false">AZ74+BA74-X74</f>
        <v>1721</v>
      </c>
      <c r="BC74" s="102" t="n">
        <f aca="false">AZ74+BA74</f>
        <v>1721</v>
      </c>
      <c r="BD74" s="104" t="n">
        <f aca="false">(0.002228009259*0.5*(BC74+BA74))/($H$12*$E$23*$E$24)</f>
        <v>0.382509305653935</v>
      </c>
      <c r="BE74" s="102" t="n">
        <f aca="false">AZ74/BB74</f>
        <v>0.552004648460198</v>
      </c>
      <c r="BF74" s="102" t="n">
        <f aca="false">AZ74*1440/($E$16*$H$11*$H$12)</f>
        <v>13.5714285714286</v>
      </c>
      <c r="BG74" s="102" t="n">
        <f aca="false">BF74*1.03^($H$5-T74)</f>
        <v>13.8961772501641</v>
      </c>
      <c r="BH74" s="103" t="n">
        <f aca="false">0.01*(BS74-BM74)</f>
        <v>4.60583657587549</v>
      </c>
      <c r="BI74" s="103" t="n">
        <f aca="false">((AW74+AX74)/2)-BH74-AY74</f>
        <v>82.0441634241245</v>
      </c>
      <c r="BJ74" s="104" t="n">
        <f aca="false">BG74/BI74</f>
        <v>0.169374354862128</v>
      </c>
      <c r="BK74" s="99" t="n">
        <v>5.8</v>
      </c>
      <c r="BL74" s="99" t="n">
        <v>5.94</v>
      </c>
      <c r="BM74" s="100" t="n">
        <v>55</v>
      </c>
      <c r="BN74" s="100" t="n">
        <v>340</v>
      </c>
      <c r="BO74" s="100" t="n">
        <v>740</v>
      </c>
      <c r="BP74" s="103" t="n">
        <f aca="false">IF(BM74=0," ",(BN74*BC74-BM74*AZ74)/BA74)</f>
        <v>691.167315175097</v>
      </c>
      <c r="BQ74" s="102" t="n">
        <f aca="false">IF(BO74=0," ",(BO74-BP74)*100/BO74)</f>
        <v>6.59901146282469</v>
      </c>
      <c r="BR74" s="103" t="n">
        <f aca="false">IF(BM74=0," ",(AO74-BM74)*100/AO74)</f>
        <v>83.8235294117647</v>
      </c>
      <c r="BS74" s="103" t="n">
        <f aca="false">IF(BM74=0," ",(BN74+BP74)/2)</f>
        <v>515.583657587549</v>
      </c>
      <c r="BT74" s="103" t="n">
        <f aca="false">IF(BM74=0," ",(BS74-BM74)*100/BS74)</f>
        <v>89.3324780196974</v>
      </c>
      <c r="BU74" s="63"/>
      <c r="BV74" s="100" t="n">
        <v>74</v>
      </c>
      <c r="BW74" s="100" t="n">
        <v>57</v>
      </c>
      <c r="BX74" s="100" t="n">
        <v>9.4</v>
      </c>
      <c r="BY74" s="99" t="n">
        <v>512</v>
      </c>
      <c r="BZ74" s="99" t="n">
        <v>259</v>
      </c>
      <c r="CA74" s="102" t="n">
        <f aca="false">BY74+BZ74-X74</f>
        <v>771</v>
      </c>
      <c r="CB74" s="102" t="n">
        <f aca="false">BY74+BZ74</f>
        <v>771</v>
      </c>
      <c r="CC74" s="104" t="n">
        <f aca="false">(0.002228009259*0.5*(CB74+BZ74))/($H$13*$E$23*$E$24)</f>
        <v>0.284579555651042</v>
      </c>
      <c r="CD74" s="102" t="n">
        <f aca="false">BY74/CA74</f>
        <v>0.664072632944228</v>
      </c>
      <c r="CE74" s="102" t="n">
        <f aca="false">BY74*1440/($E$16*$H$11*$H$13)</f>
        <v>13.1657142857143</v>
      </c>
      <c r="CF74" s="102" t="n">
        <f aca="false">CE74*1.03^($H$5-T74)</f>
        <v>13.4807546881592</v>
      </c>
      <c r="CG74" s="103" t="n">
        <f aca="false">0.01*(CR74-CL74)</f>
        <v>12.407722007722</v>
      </c>
      <c r="CH74" s="103" t="n">
        <f aca="false">((BV74+BW74)/2)-CG74-BX74</f>
        <v>43.692277992278</v>
      </c>
      <c r="CI74" s="104" t="n">
        <f aca="false">CF74/CH74</f>
        <v>0.308538609283355</v>
      </c>
      <c r="CJ74" s="99" t="n">
        <v>5.94</v>
      </c>
      <c r="CK74" s="99" t="n">
        <v>6.38</v>
      </c>
      <c r="CL74" s="100" t="n">
        <v>116</v>
      </c>
      <c r="CM74" s="100" t="n">
        <v>740</v>
      </c>
      <c r="CN74" s="100" t="n">
        <v>1233</v>
      </c>
      <c r="CO74" s="103" t="n">
        <f aca="false">IF(CL74=0," ",(CM74*CB74-CL74*BY74)/BZ74)</f>
        <v>1973.5444015444</v>
      </c>
      <c r="CP74" s="102" t="n">
        <f aca="false">IF(CN74=0," ",(CN74-CO74)*100/CN74)</f>
        <v>-60.0603731990593</v>
      </c>
      <c r="CQ74" s="103" t="n">
        <f aca="false">IF(CL74=0," ",(AO74-CL74)*100/AO74)</f>
        <v>65.8823529411765</v>
      </c>
      <c r="CR74" s="103" t="n">
        <f aca="false">IF(CL74=0," ",(CM74+CO74)/2)</f>
        <v>1356.7722007722</v>
      </c>
      <c r="CS74" s="105" t="n">
        <f aca="false">IF(CL74=0," ",(CR74-CL74)*100/CR74)</f>
        <v>91.4502965247977</v>
      </c>
      <c r="CT74" s="8"/>
      <c r="CU74" s="9" t="s">
        <v>407</v>
      </c>
      <c r="CV74" s="11"/>
      <c r="CW74" s="11"/>
      <c r="CX74" s="11"/>
      <c r="CY74" s="11"/>
      <c r="CZ74" s="11"/>
      <c r="DA74" s="8"/>
      <c r="DB74" s="8"/>
      <c r="DC74" s="8"/>
      <c r="DD74" s="8"/>
      <c r="DE74" s="8"/>
      <c r="DF74" s="8"/>
      <c r="DG74" s="8"/>
      <c r="DH74" s="8"/>
      <c r="DI74" s="8"/>
      <c r="DJ74" s="8"/>
      <c r="DK74" s="8"/>
      <c r="DL74" s="8"/>
      <c r="DM74" s="8"/>
      <c r="DN74" s="8"/>
      <c r="DO74" s="9" t="s">
        <v>407</v>
      </c>
      <c r="DP74" s="11"/>
      <c r="DQ74" s="11"/>
      <c r="DR74" s="11"/>
      <c r="DS74" s="11"/>
      <c r="DT74" s="11"/>
      <c r="DU74" s="8"/>
      <c r="DV74" s="8"/>
      <c r="DW74" s="8"/>
      <c r="DX74" s="8"/>
      <c r="DY74" s="8"/>
      <c r="DZ74" s="8"/>
      <c r="EA74" s="8"/>
      <c r="EB74" s="8"/>
      <c r="EC74" s="8"/>
      <c r="ED74" s="8"/>
      <c r="EE74" s="8"/>
      <c r="EF74" s="8"/>
      <c r="EG74" s="8"/>
      <c r="EH74" s="8"/>
      <c r="EI74" s="9" t="s">
        <v>407</v>
      </c>
      <c r="EJ74" s="11"/>
      <c r="EK74" s="11"/>
      <c r="EL74" s="11"/>
      <c r="EM74" s="11"/>
      <c r="EN74" s="11"/>
      <c r="EO74" s="8"/>
      <c r="EP74" s="8"/>
      <c r="EQ74" s="8"/>
      <c r="ER74" s="8"/>
      <c r="ES74" s="8"/>
      <c r="ET74" s="8"/>
      <c r="EU74" s="8"/>
      <c r="EV74" s="8"/>
      <c r="EW74" s="8"/>
      <c r="EX74" s="8"/>
      <c r="EY74" s="8"/>
      <c r="EZ74" s="8"/>
      <c r="FA74" s="8"/>
      <c r="FB74" s="8"/>
      <c r="FC74" s="9" t="s">
        <v>407</v>
      </c>
      <c r="FD74" s="11"/>
      <c r="FE74" s="11"/>
      <c r="FF74" s="11"/>
      <c r="FG74" s="11"/>
      <c r="FH74" s="11"/>
      <c r="FI74" s="8"/>
      <c r="FJ74" s="8"/>
      <c r="FK74" s="8"/>
      <c r="FL74" s="8"/>
      <c r="FM74" s="8"/>
      <c r="FN74" s="8"/>
      <c r="FO74" s="8"/>
      <c r="FP74" s="8"/>
      <c r="FQ74" s="8"/>
      <c r="FR74" s="8"/>
      <c r="FS74" s="8"/>
      <c r="FT74" s="8"/>
      <c r="FU74" s="8"/>
      <c r="FV74" s="8"/>
      <c r="FW74" s="9" t="s">
        <v>407</v>
      </c>
      <c r="FX74" s="11"/>
      <c r="FY74" s="11"/>
      <c r="FZ74" s="11"/>
      <c r="GA74" s="11"/>
      <c r="GB74" s="11"/>
      <c r="GC74" s="8"/>
      <c r="GD74" s="8"/>
      <c r="GE74" s="8"/>
      <c r="GF74" s="8"/>
      <c r="GG74" s="8"/>
      <c r="GH74" s="8"/>
      <c r="GI74" s="8"/>
      <c r="GJ74" s="8"/>
      <c r="GK74" s="8"/>
      <c r="GL74" s="8"/>
      <c r="GM74" s="8"/>
      <c r="GN74" s="8"/>
      <c r="GO74" s="8"/>
      <c r="GP74" s="8"/>
      <c r="GQ74" s="9" t="s">
        <v>407</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5933</v>
      </c>
      <c r="R75" s="98" t="n">
        <v>0.333333333333333</v>
      </c>
      <c r="S75" s="99" t="n">
        <f aca="false">S74+24</f>
        <v>1608</v>
      </c>
      <c r="T75" s="100" t="n">
        <v>24.2</v>
      </c>
      <c r="U75" s="100" t="n">
        <v>121.9</v>
      </c>
      <c r="V75" s="100" t="n">
        <v>56</v>
      </c>
      <c r="W75" s="100" t="n">
        <v>9.5</v>
      </c>
      <c r="X75" s="99" t="n">
        <v>0</v>
      </c>
      <c r="Y75" s="99" t="n">
        <f aca="false">+AZ75+BY75</f>
        <v>1462</v>
      </c>
      <c r="Z75" s="99" t="n">
        <v>258</v>
      </c>
      <c r="AA75" s="101"/>
      <c r="AB75" s="102" t="n">
        <f aca="false">Y75+Z75</f>
        <v>1720</v>
      </c>
      <c r="AC75" s="102" t="n">
        <f aca="false">X75+AB75</f>
        <v>1720</v>
      </c>
      <c r="AD75" s="102" t="n">
        <f aca="false">Y75/AB75</f>
        <v>0.85</v>
      </c>
      <c r="AE75" s="102" t="n">
        <f aca="false">X75/AB75</f>
        <v>0</v>
      </c>
      <c r="AF75" s="102" t="n">
        <f aca="false">Y75*1440/($E$16*$H$11*($H$12+$H$13))</f>
        <v>13.4265306122449</v>
      </c>
      <c r="AG75" s="102" t="n">
        <f aca="false">AF75*1.03^($H$5-T75)</f>
        <v>13.7478120494481</v>
      </c>
      <c r="AH75" s="103" t="n">
        <f aca="false">0.01*(AT75-AM75)</f>
        <v>10.7716666666667</v>
      </c>
      <c r="AI75" s="103" t="n">
        <f aca="false">((U75+V75)/2)-AH75-W75</f>
        <v>68.6783333333333</v>
      </c>
      <c r="AJ75" s="104" t="n">
        <f aca="false">AG75/AI75</f>
        <v>0.200176844460136</v>
      </c>
      <c r="AK75" s="99" t="n">
        <v>7.16</v>
      </c>
      <c r="AL75" s="99" t="n">
        <v>5.8</v>
      </c>
      <c r="AM75" s="100" t="n">
        <v>58</v>
      </c>
      <c r="AN75" s="100" t="n">
        <v>298</v>
      </c>
      <c r="AO75" s="100" t="n">
        <v>339</v>
      </c>
      <c r="AP75" s="100" t="n">
        <v>1345</v>
      </c>
      <c r="AQ75" s="103" t="n">
        <f aca="false">IF(AM75=0," ",(AO75-(AM75*$AD75))/(1-$AD75))</f>
        <v>1931.33333333333</v>
      </c>
      <c r="AR75" s="102" t="n">
        <f aca="false">IF(AP75=0," ",(AP75-AQ75)*100/AP75)</f>
        <v>-43.5935563816605</v>
      </c>
      <c r="AS75" s="103" t="n">
        <f aca="false">IF(AM75=0," ",(AO75-AM75)*100/AO75)</f>
        <v>82.8908554572271</v>
      </c>
      <c r="AT75" s="103" t="n">
        <f aca="false">IF(AM75=0," ",(AO75*$AB75+AQ75*(2*$AC75-$AB75))/(2*$AC75))</f>
        <v>1135.16666666667</v>
      </c>
      <c r="AU75" s="103" t="n">
        <f aca="false">IF(AM75=0," ",(AT75-AM75)*100/AT75)</f>
        <v>94.8906181177507</v>
      </c>
      <c r="AV75" s="63"/>
      <c r="AW75" s="100" t="n">
        <v>117.9</v>
      </c>
      <c r="AX75" s="100" t="n">
        <v>74</v>
      </c>
      <c r="AY75" s="100" t="n">
        <v>9.5</v>
      </c>
      <c r="AZ75" s="99" t="n">
        <v>950</v>
      </c>
      <c r="BA75" s="99" t="n">
        <f aca="false">+BY75+BZ75</f>
        <v>770</v>
      </c>
      <c r="BB75" s="102" t="n">
        <f aca="false">AZ75+BA75-X75</f>
        <v>1720</v>
      </c>
      <c r="BC75" s="102" t="n">
        <f aca="false">AZ75+BA75</f>
        <v>1720</v>
      </c>
      <c r="BD75" s="104" t="n">
        <f aca="false">(0.002228009259*0.5*(BC75+BA75))/($H$12*$E$23*$E$24)</f>
        <v>0.382202315842014</v>
      </c>
      <c r="BE75" s="102" t="n">
        <f aca="false">AZ75/BB75</f>
        <v>0.552325581395349</v>
      </c>
      <c r="BF75" s="102" t="n">
        <f aca="false">AZ75*1440/($E$16*$H$11*$H$12)</f>
        <v>13.5714285714286</v>
      </c>
      <c r="BG75" s="102" t="n">
        <f aca="false">BF75*1.03^($H$5-T75)</f>
        <v>13.8961772501641</v>
      </c>
      <c r="BH75" s="103" t="n">
        <f aca="false">0.01*(BS75-BM75)</f>
        <v>4.60811688311688</v>
      </c>
      <c r="BI75" s="103" t="n">
        <f aca="false">((AW75+AX75)/2)-BH75-AY75</f>
        <v>81.8418831168831</v>
      </c>
      <c r="BJ75" s="104" t="n">
        <f aca="false">BG75/BI75</f>
        <v>0.169792980329133</v>
      </c>
      <c r="BK75" s="99" t="n">
        <v>5.9</v>
      </c>
      <c r="BL75" s="99" t="n">
        <v>5.97</v>
      </c>
      <c r="BM75" s="100" t="n">
        <v>54</v>
      </c>
      <c r="BN75" s="100" t="n">
        <v>339</v>
      </c>
      <c r="BO75" s="100" t="n">
        <v>739</v>
      </c>
      <c r="BP75" s="103" t="n">
        <f aca="false">IF(BM75=0," ",(BN75*BC75-BM75*AZ75)/BA75)</f>
        <v>690.623376623377</v>
      </c>
      <c r="BQ75" s="102" t="n">
        <f aca="false">IF(BO75=0," ",(BO75-BP75)*100/BO75)</f>
        <v>6.54622779115336</v>
      </c>
      <c r="BR75" s="103" t="n">
        <f aca="false">IF(BM75=0," ",(AO75-BM75)*100/AO75)</f>
        <v>84.070796460177</v>
      </c>
      <c r="BS75" s="103" t="n">
        <f aca="false">IF(BM75=0," ",(BN75+BP75)/2)</f>
        <v>514.811688311688</v>
      </c>
      <c r="BT75" s="103" t="n">
        <f aca="false">IF(BM75=0," ",(BS75-BM75)*100/BS75)</f>
        <v>89.5107276648882</v>
      </c>
      <c r="BU75" s="63"/>
      <c r="BV75" s="100" t="n">
        <v>74</v>
      </c>
      <c r="BW75" s="100" t="n">
        <v>56</v>
      </c>
      <c r="BX75" s="100" t="n">
        <v>9.5</v>
      </c>
      <c r="BY75" s="99" t="n">
        <v>512</v>
      </c>
      <c r="BZ75" s="99" t="n">
        <v>258</v>
      </c>
      <c r="CA75" s="102" t="n">
        <f aca="false">BY75+BZ75-X75</f>
        <v>770</v>
      </c>
      <c r="CB75" s="102" t="n">
        <f aca="false">BY75+BZ75</f>
        <v>770</v>
      </c>
      <c r="CC75" s="104" t="n">
        <f aca="false">(0.002228009259*0.5*(CB75+BZ75))/($H$13*$E$23*$E$24)</f>
        <v>0.284026973989583</v>
      </c>
      <c r="CD75" s="102" t="n">
        <f aca="false">BY75/CA75</f>
        <v>0.664935064935065</v>
      </c>
      <c r="CE75" s="102" t="n">
        <f aca="false">BY75*1440/($E$16*$H$11*$H$13)</f>
        <v>13.1657142857143</v>
      </c>
      <c r="CF75" s="102" t="n">
        <f aca="false">CE75*1.03^($H$5-T75)</f>
        <v>13.4807546881592</v>
      </c>
      <c r="CG75" s="103" t="n">
        <f aca="false">0.01*(CR75-CL75)</f>
        <v>12.4117054263566</v>
      </c>
      <c r="CH75" s="103" t="n">
        <f aca="false">((BV75+BW75)/2)-CG75-BX75</f>
        <v>43.0882945736434</v>
      </c>
      <c r="CI75" s="104" t="n">
        <f aca="false">CF75/CH75</f>
        <v>0.312863500900897</v>
      </c>
      <c r="CJ75" s="99" t="n">
        <v>5.97</v>
      </c>
      <c r="CK75" s="99" t="n">
        <v>6.3</v>
      </c>
      <c r="CL75" s="100" t="n">
        <v>116</v>
      </c>
      <c r="CM75" s="100" t="n">
        <v>739</v>
      </c>
      <c r="CN75" s="100" t="n">
        <v>1345</v>
      </c>
      <c r="CO75" s="103" t="n">
        <f aca="false">IF(CL75=0," ",(CM75*CB75-CL75*BY75)/BZ75)</f>
        <v>1975.34108527132</v>
      </c>
      <c r="CP75" s="102" t="n">
        <f aca="false">IF(CN75=0," ",(CN75-CO75)*100/CN75)</f>
        <v>-46.865508198611</v>
      </c>
      <c r="CQ75" s="103" t="n">
        <f aca="false">IF(CL75=0," ",(AO75-CL75)*100/AO75)</f>
        <v>65.7817109144543</v>
      </c>
      <c r="CR75" s="103" t="n">
        <f aca="false">IF(CL75=0," ",(CM75+CO75)/2)</f>
        <v>1357.17054263566</v>
      </c>
      <c r="CS75" s="105" t="n">
        <f aca="false">IF(CL75=0," ",(CR75-CL75)*100/CR75)</f>
        <v>91.4528059403113</v>
      </c>
      <c r="CT75" s="8"/>
      <c r="CU75" s="9" t="s">
        <v>408</v>
      </c>
      <c r="CV75" s="11"/>
      <c r="CW75" s="11"/>
      <c r="CX75" s="11"/>
      <c r="CY75" s="11"/>
      <c r="CZ75" s="11"/>
      <c r="DA75" s="8"/>
      <c r="DB75" s="8"/>
      <c r="DC75" s="8"/>
      <c r="DD75" s="8"/>
      <c r="DE75" s="8"/>
      <c r="DF75" s="8"/>
      <c r="DG75" s="8"/>
      <c r="DH75" s="8"/>
      <c r="DI75" s="8"/>
      <c r="DJ75" s="8"/>
      <c r="DK75" s="8"/>
      <c r="DL75" s="8"/>
      <c r="DM75" s="8"/>
      <c r="DN75" s="8"/>
      <c r="DO75" s="9" t="s">
        <v>408</v>
      </c>
      <c r="DP75" s="11"/>
      <c r="DQ75" s="11"/>
      <c r="DR75" s="11"/>
      <c r="DS75" s="11"/>
      <c r="DT75" s="11"/>
      <c r="DU75" s="8"/>
      <c r="DV75" s="8"/>
      <c r="DW75" s="8"/>
      <c r="DX75" s="8"/>
      <c r="DY75" s="8"/>
      <c r="DZ75" s="8"/>
      <c r="EA75" s="8"/>
      <c r="EB75" s="8"/>
      <c r="EC75" s="8"/>
      <c r="ED75" s="8"/>
      <c r="EE75" s="8"/>
      <c r="EF75" s="8"/>
      <c r="EG75" s="8"/>
      <c r="EH75" s="8"/>
      <c r="EI75" s="9" t="s">
        <v>408</v>
      </c>
      <c r="EJ75" s="11"/>
      <c r="EK75" s="11"/>
      <c r="EL75" s="11"/>
      <c r="EM75" s="11"/>
      <c r="EN75" s="11"/>
      <c r="EO75" s="8"/>
      <c r="EP75" s="8"/>
      <c r="EQ75" s="8"/>
      <c r="ER75" s="8"/>
      <c r="ES75" s="8"/>
      <c r="ET75" s="8"/>
      <c r="EU75" s="8"/>
      <c r="EV75" s="8"/>
      <c r="EW75" s="8"/>
      <c r="EX75" s="8"/>
      <c r="EY75" s="8"/>
      <c r="EZ75" s="8"/>
      <c r="FA75" s="8"/>
      <c r="FB75" s="8"/>
      <c r="FC75" s="9" t="s">
        <v>408</v>
      </c>
      <c r="FD75" s="11"/>
      <c r="FE75" s="11"/>
      <c r="FF75" s="11"/>
      <c r="FG75" s="11"/>
      <c r="FH75" s="11"/>
      <c r="FI75" s="8"/>
      <c r="FJ75" s="8"/>
      <c r="FK75" s="8"/>
      <c r="FL75" s="8"/>
      <c r="FM75" s="8"/>
      <c r="FN75" s="8"/>
      <c r="FO75" s="8"/>
      <c r="FP75" s="8"/>
      <c r="FQ75" s="8"/>
      <c r="FR75" s="8"/>
      <c r="FS75" s="8"/>
      <c r="FT75" s="8"/>
      <c r="FU75" s="8"/>
      <c r="FV75" s="8"/>
      <c r="FW75" s="9" t="s">
        <v>408</v>
      </c>
      <c r="FX75" s="11"/>
      <c r="FY75" s="11"/>
      <c r="FZ75" s="11"/>
      <c r="GA75" s="11"/>
      <c r="GB75" s="11"/>
      <c r="GC75" s="8"/>
      <c r="GD75" s="8"/>
      <c r="GE75" s="8"/>
      <c r="GF75" s="8"/>
      <c r="GG75" s="8"/>
      <c r="GH75" s="8"/>
      <c r="GI75" s="8"/>
      <c r="GJ75" s="8"/>
      <c r="GK75" s="8"/>
      <c r="GL75" s="8"/>
      <c r="GM75" s="8"/>
      <c r="GN75" s="8"/>
      <c r="GO75" s="8"/>
      <c r="GP75" s="8"/>
      <c r="GQ75" s="9" t="s">
        <v>408</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5934</v>
      </c>
      <c r="R76" s="98" t="n">
        <v>0.333333333333333</v>
      </c>
      <c r="S76" s="99" t="n">
        <f aca="false">S75+24</f>
        <v>1632</v>
      </c>
      <c r="T76" s="100" t="n">
        <v>25</v>
      </c>
      <c r="U76" s="100" t="n">
        <v>121.8</v>
      </c>
      <c r="V76" s="100" t="n">
        <v>57</v>
      </c>
      <c r="W76" s="100" t="n">
        <v>9.5</v>
      </c>
      <c r="X76" s="99" t="n">
        <v>0</v>
      </c>
      <c r="Y76" s="99" t="n">
        <f aca="false">+AZ76+BY76</f>
        <v>1467</v>
      </c>
      <c r="Z76" s="99" t="n">
        <v>256</v>
      </c>
      <c r="AA76" s="101"/>
      <c r="AB76" s="102" t="n">
        <f aca="false">Y76+Z76</f>
        <v>1723</v>
      </c>
      <c r="AC76" s="102" t="n">
        <f aca="false">X76+AB76</f>
        <v>1723</v>
      </c>
      <c r="AD76" s="102" t="n">
        <f aca="false">Y76/AB76</f>
        <v>0.851421938479396</v>
      </c>
      <c r="AE76" s="102" t="n">
        <f aca="false">X76/AB76</f>
        <v>0</v>
      </c>
      <c r="AF76" s="102" t="n">
        <f aca="false">Y76*1440/($E$16*$H$11*($H$12+$H$13))</f>
        <v>13.4724489795918</v>
      </c>
      <c r="AG76" s="102" t="n">
        <f aca="false">AF76*1.03^($H$5-T76)</f>
        <v>13.4724489795918</v>
      </c>
      <c r="AH76" s="103" t="n">
        <f aca="false">0.01*(AT76-AM76)</f>
        <v>10.20421875</v>
      </c>
      <c r="AI76" s="103" t="n">
        <f aca="false">((U76+V76)/2)-AH76-W76</f>
        <v>69.69578125</v>
      </c>
      <c r="AJ76" s="104" t="n">
        <f aca="false">AG76/AI76</f>
        <v>0.193303651066998</v>
      </c>
      <c r="AK76" s="99" t="n">
        <v>7.15</v>
      </c>
      <c r="AL76" s="99" t="n">
        <v>5.8</v>
      </c>
      <c r="AM76" s="100" t="n">
        <v>59</v>
      </c>
      <c r="AN76" s="100" t="n">
        <v>310</v>
      </c>
      <c r="AO76" s="100" t="n">
        <v>323</v>
      </c>
      <c r="AP76" s="100" t="n">
        <v>1386</v>
      </c>
      <c r="AQ76" s="103" t="n">
        <f aca="false">IF(AM76=0," ",(AO76-(AM76*$AD76))/(1-$AD76))</f>
        <v>1835.84375</v>
      </c>
      <c r="AR76" s="102" t="n">
        <f aca="false">IF(AP76=0," ",(AP76-AQ76)*100/AP76)</f>
        <v>-32.456259018759</v>
      </c>
      <c r="AS76" s="103" t="n">
        <f aca="false">IF(AM76=0," ",(AO76-AM76)*100/AO76)</f>
        <v>81.733746130031</v>
      </c>
      <c r="AT76" s="103" t="n">
        <f aca="false">IF(AM76=0," ",(AO76*$AB76+AQ76*(2*$AC76-$AB76))/(2*$AC76))</f>
        <v>1079.421875</v>
      </c>
      <c r="AU76" s="103" t="n">
        <f aca="false">IF(AM76=0," ",(AT76-AM76)*100/AT76)</f>
        <v>94.5341111416702</v>
      </c>
      <c r="AV76" s="63"/>
      <c r="AW76" s="100" t="n">
        <v>118.1</v>
      </c>
      <c r="AX76" s="100" t="n">
        <v>75</v>
      </c>
      <c r="AY76" s="100" t="n">
        <v>9.4</v>
      </c>
      <c r="AZ76" s="99" t="n">
        <v>955</v>
      </c>
      <c r="BA76" s="99" t="n">
        <f aca="false">+BY76+BZ76</f>
        <v>768</v>
      </c>
      <c r="BB76" s="102" t="n">
        <f aca="false">AZ76+BA76-X76</f>
        <v>1723</v>
      </c>
      <c r="BC76" s="102" t="n">
        <f aca="false">AZ76+BA76</f>
        <v>1723</v>
      </c>
      <c r="BD76" s="104" t="n">
        <f aca="false">(0.002228009259*0.5*(BC76+BA76))/($H$12*$E$23*$E$24)</f>
        <v>0.382355810747975</v>
      </c>
      <c r="BE76" s="102" t="n">
        <f aca="false">AZ76/BB76</f>
        <v>0.554265815438189</v>
      </c>
      <c r="BF76" s="102" t="n">
        <f aca="false">AZ76*1440/($E$16*$H$11*$H$12)</f>
        <v>13.6428571428571</v>
      </c>
      <c r="BG76" s="102" t="n">
        <f aca="false">BF76*1.03^($H$5-T76)</f>
        <v>13.6428571428571</v>
      </c>
      <c r="BH76" s="103" t="n">
        <f aca="false">0.01*(BS76-BM76)</f>
        <v>4.39492838541667</v>
      </c>
      <c r="BI76" s="103" t="n">
        <f aca="false">((AW76+AX76)/2)-BH76-AY76</f>
        <v>82.7550716145833</v>
      </c>
      <c r="BJ76" s="104" t="n">
        <f aca="false">BG76/BI76</f>
        <v>0.164858260366159</v>
      </c>
      <c r="BK76" s="99" t="n">
        <v>5.8</v>
      </c>
      <c r="BL76" s="99" t="n">
        <v>5.99</v>
      </c>
      <c r="BM76" s="100" t="n">
        <v>52</v>
      </c>
      <c r="BN76" s="100" t="n">
        <v>323</v>
      </c>
      <c r="BO76" s="100" t="n">
        <v>734</v>
      </c>
      <c r="BP76" s="103" t="n">
        <f aca="false">IF(BM76=0," ",(BN76*BC76-BM76*AZ76)/BA76)</f>
        <v>659.985677083333</v>
      </c>
      <c r="BQ76" s="102" t="n">
        <f aca="false">IF(BO76=0," ",(BO76-BP76)*100/BO76)</f>
        <v>10.0836952202543</v>
      </c>
      <c r="BR76" s="103" t="n">
        <f aca="false">IF(BM76=0," ",(AO76-BM76)*100/AO76)</f>
        <v>83.9009287925697</v>
      </c>
      <c r="BS76" s="103" t="n">
        <f aca="false">IF(BM76=0," ",(BN76+BP76)/2)</f>
        <v>491.492838541667</v>
      </c>
      <c r="BT76" s="103" t="n">
        <f aca="false">IF(BM76=0," ",(BS76-BM76)*100/BS76)</f>
        <v>89.4199882638592</v>
      </c>
      <c r="BU76" s="63"/>
      <c r="BV76" s="100" t="n">
        <v>75</v>
      </c>
      <c r="BW76" s="100" t="n">
        <v>57</v>
      </c>
      <c r="BX76" s="100" t="n">
        <v>9.5</v>
      </c>
      <c r="BY76" s="99" t="n">
        <v>512</v>
      </c>
      <c r="BZ76" s="99" t="n">
        <v>256</v>
      </c>
      <c r="CA76" s="102" t="n">
        <f aca="false">BY76+BZ76-X76</f>
        <v>768</v>
      </c>
      <c r="CB76" s="102" t="n">
        <f aca="false">BY76+BZ76</f>
        <v>768</v>
      </c>
      <c r="CC76" s="104" t="n">
        <f aca="false">(0.002228009259*0.5*(CB76+BZ76))/($H$13*$E$23*$E$24)</f>
        <v>0.282921810666667</v>
      </c>
      <c r="CD76" s="102" t="n">
        <f aca="false">BY76/CA76</f>
        <v>0.666666666666667</v>
      </c>
      <c r="CE76" s="102" t="n">
        <f aca="false">BY76*1440/($E$16*$H$11*$H$13)</f>
        <v>13.1657142857143</v>
      </c>
      <c r="CF76" s="102" t="n">
        <f aca="false">CE76*1.03^($H$5-T76)</f>
        <v>13.1657142857143</v>
      </c>
      <c r="CG76" s="103" t="n">
        <f aca="false">0.01*(CR76-CL76)</f>
        <v>12.4</v>
      </c>
      <c r="CH76" s="103" t="n">
        <f aca="false">((BV76+BW76)/2)-CG76-BX76</f>
        <v>44.1</v>
      </c>
      <c r="CI76" s="104" t="n">
        <f aca="false">CF76/CH76</f>
        <v>0.298542274052478</v>
      </c>
      <c r="CJ76" s="99" t="n">
        <v>5.99</v>
      </c>
      <c r="CK76" s="99" t="n">
        <v>6.34</v>
      </c>
      <c r="CL76" s="100" t="n">
        <v>114</v>
      </c>
      <c r="CM76" s="100" t="n">
        <v>734</v>
      </c>
      <c r="CN76" s="100" t="n">
        <v>1386</v>
      </c>
      <c r="CO76" s="103" t="n">
        <f aca="false">IF(CL76=0," ",(CM76*CB76-CL76*BY76)/BZ76)</f>
        <v>1974</v>
      </c>
      <c r="CP76" s="102" t="n">
        <f aca="false">IF(CN76=0," ",(CN76-CO76)*100/CN76)</f>
        <v>-42.4242424242424</v>
      </c>
      <c r="CQ76" s="103" t="n">
        <f aca="false">IF(CL76=0," ",(AO76-CL76)*100/AO76)</f>
        <v>64.7058823529412</v>
      </c>
      <c r="CR76" s="103" t="n">
        <f aca="false">IF(CL76=0," ",(CM76+CO76)/2)</f>
        <v>1354</v>
      </c>
      <c r="CS76" s="105" t="n">
        <f aca="false">IF(CL76=0," ",(CR76-CL76)*100/CR76)</f>
        <v>91.5805022156573</v>
      </c>
      <c r="CT76" s="8"/>
      <c r="CU76" s="11" t="s">
        <v>409</v>
      </c>
      <c r="CV76" s="11"/>
      <c r="CW76" s="11"/>
      <c r="CX76" s="9"/>
      <c r="CY76" s="9"/>
      <c r="CZ76" s="9"/>
      <c r="DA76" s="8"/>
      <c r="DB76" s="8"/>
      <c r="DC76" s="8"/>
      <c r="DD76" s="8"/>
      <c r="DE76" s="8"/>
      <c r="DF76" s="8"/>
      <c r="DG76" s="8"/>
      <c r="DH76" s="8"/>
      <c r="DI76" s="8"/>
      <c r="DJ76" s="8"/>
      <c r="DK76" s="8"/>
      <c r="DL76" s="8"/>
      <c r="DM76" s="8"/>
      <c r="DN76" s="8"/>
      <c r="DO76" s="11" t="s">
        <v>409</v>
      </c>
      <c r="DP76" s="11"/>
      <c r="DQ76" s="11"/>
      <c r="DR76" s="9"/>
      <c r="DS76" s="9"/>
      <c r="DT76" s="9"/>
      <c r="DU76" s="8"/>
      <c r="DV76" s="8"/>
      <c r="DW76" s="8"/>
      <c r="DX76" s="8"/>
      <c r="DY76" s="8"/>
      <c r="DZ76" s="8"/>
      <c r="EA76" s="8"/>
      <c r="EB76" s="8"/>
      <c r="EC76" s="8"/>
      <c r="ED76" s="8"/>
      <c r="EE76" s="8"/>
      <c r="EF76" s="8"/>
      <c r="EG76" s="8"/>
      <c r="EH76" s="8"/>
      <c r="EI76" s="11" t="s">
        <v>409</v>
      </c>
      <c r="EJ76" s="11"/>
      <c r="EK76" s="11"/>
      <c r="EL76" s="9"/>
      <c r="EM76" s="9"/>
      <c r="EN76" s="9"/>
      <c r="EO76" s="8"/>
      <c r="EP76" s="8"/>
      <c r="EQ76" s="8"/>
      <c r="ER76" s="8"/>
      <c r="ES76" s="8"/>
      <c r="ET76" s="8"/>
      <c r="EU76" s="8"/>
      <c r="EV76" s="8"/>
      <c r="EW76" s="8"/>
      <c r="EX76" s="8"/>
      <c r="EY76" s="8"/>
      <c r="EZ76" s="8"/>
      <c r="FA76" s="8"/>
      <c r="FB76" s="8"/>
      <c r="FC76" s="11" t="s">
        <v>409</v>
      </c>
      <c r="FD76" s="11"/>
      <c r="FE76" s="11"/>
      <c r="FF76" s="9"/>
      <c r="FG76" s="9"/>
      <c r="FH76" s="9"/>
      <c r="FI76" s="8"/>
      <c r="FJ76" s="8"/>
      <c r="FK76" s="8"/>
      <c r="FL76" s="8"/>
      <c r="FM76" s="8"/>
      <c r="FN76" s="8"/>
      <c r="FO76" s="8"/>
      <c r="FP76" s="8"/>
      <c r="FQ76" s="8"/>
      <c r="FR76" s="8"/>
      <c r="FS76" s="8"/>
      <c r="FT76" s="8"/>
      <c r="FU76" s="8"/>
      <c r="FV76" s="8"/>
      <c r="FW76" s="11" t="s">
        <v>409</v>
      </c>
      <c r="FX76" s="11"/>
      <c r="FY76" s="11"/>
      <c r="FZ76" s="9"/>
      <c r="GA76" s="9"/>
      <c r="GB76" s="9"/>
      <c r="GC76" s="8"/>
      <c r="GD76" s="8"/>
      <c r="GE76" s="8"/>
      <c r="GF76" s="8"/>
      <c r="GG76" s="8"/>
      <c r="GH76" s="8"/>
      <c r="GI76" s="8"/>
      <c r="GJ76" s="8"/>
      <c r="GK76" s="8"/>
      <c r="GL76" s="8"/>
      <c r="GM76" s="8"/>
      <c r="GN76" s="8"/>
      <c r="GO76" s="8"/>
      <c r="GP76" s="8"/>
      <c r="GQ76" s="11" t="s">
        <v>409</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5935</v>
      </c>
      <c r="R77" s="98" t="n">
        <v>0.333333333333333</v>
      </c>
      <c r="S77" s="99" t="n">
        <f aca="false">S76+24</f>
        <v>1656</v>
      </c>
      <c r="T77" s="100" t="n">
        <v>25.1</v>
      </c>
      <c r="U77" s="100" t="n">
        <v>122</v>
      </c>
      <c r="V77" s="100" t="n">
        <v>57</v>
      </c>
      <c r="W77" s="100" t="n">
        <v>9.5</v>
      </c>
      <c r="X77" s="99" t="n">
        <v>0</v>
      </c>
      <c r="Y77" s="99" t="n">
        <f aca="false">+AZ77+BY77</f>
        <v>1474</v>
      </c>
      <c r="Z77" s="99" t="n">
        <v>261</v>
      </c>
      <c r="AA77" s="101"/>
      <c r="AB77" s="102" t="n">
        <f aca="false">Y77+Z77</f>
        <v>1735</v>
      </c>
      <c r="AC77" s="102" t="n">
        <f aca="false">X77+AB77</f>
        <v>1735</v>
      </c>
      <c r="AD77" s="102" t="n">
        <f aca="false">Y77/AB77</f>
        <v>0.84956772334294</v>
      </c>
      <c r="AE77" s="102" t="n">
        <f aca="false">X77/AB77</f>
        <v>0</v>
      </c>
      <c r="AF77" s="102" t="n">
        <f aca="false">Y77*1440/($E$16*$H$11*($H$12+$H$13))</f>
        <v>13.5367346938776</v>
      </c>
      <c r="AG77" s="102" t="n">
        <f aca="false">AF77*1.03^($H$5-T77)</f>
        <v>13.4967808060403</v>
      </c>
      <c r="AH77" s="103" t="n">
        <f aca="false">0.01*(AT77-AM77)</f>
        <v>10.7065134099617</v>
      </c>
      <c r="AI77" s="103" t="n">
        <f aca="false">((U77+V77)/2)-AH77-W77</f>
        <v>69.2934865900383</v>
      </c>
      <c r="AJ77" s="104" t="n">
        <f aca="false">AG77/AI77</f>
        <v>0.194777048611963</v>
      </c>
      <c r="AK77" s="99" t="n">
        <v>7.23</v>
      </c>
      <c r="AL77" s="99" t="n">
        <v>5.9</v>
      </c>
      <c r="AM77" s="100" t="n">
        <v>60</v>
      </c>
      <c r="AN77" s="100" t="n">
        <v>308</v>
      </c>
      <c r="AO77" s="100" t="n">
        <v>340</v>
      </c>
      <c r="AP77" s="100" t="n">
        <v>1450</v>
      </c>
      <c r="AQ77" s="103" t="n">
        <f aca="false">IF(AM77=0," ",(AO77-(AM77*$AD77))/(1-$AD77))</f>
        <v>1921.30268199234</v>
      </c>
      <c r="AR77" s="102" t="n">
        <f aca="false">IF(AP77=0," ",(AP77-AQ77)*100/AP77)</f>
        <v>-32.5036332408509</v>
      </c>
      <c r="AS77" s="103" t="n">
        <f aca="false">IF(AM77=0," ",(AO77-AM77)*100/AO77)</f>
        <v>82.3529411764706</v>
      </c>
      <c r="AT77" s="103" t="n">
        <f aca="false">IF(AM77=0," ",(AO77*$AB77+AQ77*(2*$AC77-$AB77))/(2*$AC77))</f>
        <v>1130.65134099617</v>
      </c>
      <c r="AU77" s="103" t="n">
        <f aca="false">IF(AM77=0," ",(AT77-AM77)*100/AT77)</f>
        <v>94.6933242968485</v>
      </c>
      <c r="AV77" s="63"/>
      <c r="AW77" s="100" t="n">
        <v>117.9</v>
      </c>
      <c r="AX77" s="100" t="n">
        <v>75</v>
      </c>
      <c r="AY77" s="100" t="n">
        <v>9.5</v>
      </c>
      <c r="AZ77" s="99" t="n">
        <v>958</v>
      </c>
      <c r="BA77" s="99" t="n">
        <f aca="false">+BY77+BZ77</f>
        <v>777</v>
      </c>
      <c r="BB77" s="102" t="n">
        <f aca="false">AZ77+BA77-X77</f>
        <v>1735</v>
      </c>
      <c r="BC77" s="102" t="n">
        <f aca="false">AZ77+BA77</f>
        <v>1735</v>
      </c>
      <c r="BD77" s="104" t="n">
        <f aca="false">(0.002228009259*0.5*(BC77+BA77))/($H$12*$E$23*$E$24)</f>
        <v>0.385579203773148</v>
      </c>
      <c r="BE77" s="102" t="n">
        <f aca="false">AZ77/BB77</f>
        <v>0.552161383285303</v>
      </c>
      <c r="BF77" s="102" t="n">
        <f aca="false">AZ77*1440/($E$16*$H$11*$H$12)</f>
        <v>13.6857142857143</v>
      </c>
      <c r="BG77" s="102" t="n">
        <f aca="false">BF77*1.03^($H$5-T77)</f>
        <v>13.6453206822412</v>
      </c>
      <c r="BH77" s="103" t="n">
        <f aca="false">0.01*(BS77-BM77)</f>
        <v>4.65544401544402</v>
      </c>
      <c r="BI77" s="103" t="n">
        <f aca="false">((AW77+AX77)/2)-BH77-AY77</f>
        <v>82.294555984556</v>
      </c>
      <c r="BJ77" s="104" t="n">
        <f aca="false">BG77/BI77</f>
        <v>0.165810733395317</v>
      </c>
      <c r="BK77" s="99" t="n">
        <v>5.9</v>
      </c>
      <c r="BL77" s="99" t="n">
        <v>6.06</v>
      </c>
      <c r="BM77" s="100" t="n">
        <v>52</v>
      </c>
      <c r="BN77" s="100" t="n">
        <v>340</v>
      </c>
      <c r="BO77" s="100" t="n">
        <v>730</v>
      </c>
      <c r="BP77" s="103" t="n">
        <f aca="false">IF(BM77=0," ",(BN77*BC77-BM77*AZ77)/BA77)</f>
        <v>695.088803088803</v>
      </c>
      <c r="BQ77" s="102" t="n">
        <f aca="false">IF(BO77=0," ",(BO77-BP77)*100/BO77)</f>
        <v>4.78235574125986</v>
      </c>
      <c r="BR77" s="103" t="n">
        <f aca="false">IF(BM77=0," ",(AO77-BM77)*100/AO77)</f>
        <v>84.7058823529412</v>
      </c>
      <c r="BS77" s="103" t="n">
        <f aca="false">IF(BM77=0," ",(BN77+BP77)/2)</f>
        <v>517.544401544402</v>
      </c>
      <c r="BT77" s="103" t="n">
        <f aca="false">IF(BM77=0," ",(BS77-BM77)*100/BS77)</f>
        <v>89.9525528930799</v>
      </c>
      <c r="BU77" s="63"/>
      <c r="BV77" s="100" t="n">
        <v>75</v>
      </c>
      <c r="BW77" s="100" t="n">
        <v>57</v>
      </c>
      <c r="BX77" s="100" t="n">
        <v>9.5</v>
      </c>
      <c r="BY77" s="99" t="n">
        <v>516</v>
      </c>
      <c r="BZ77" s="99" t="n">
        <v>261</v>
      </c>
      <c r="CA77" s="102" t="n">
        <f aca="false">BY77+BZ77-X77</f>
        <v>777</v>
      </c>
      <c r="CB77" s="102" t="n">
        <f aca="false">BY77+BZ77</f>
        <v>777</v>
      </c>
      <c r="CC77" s="104" t="n">
        <f aca="false">(0.002228009259*0.5*(CB77+BZ77))/($H$13*$E$23*$E$24)</f>
        <v>0.286789882296875</v>
      </c>
      <c r="CD77" s="102" t="n">
        <f aca="false">BY77/CA77</f>
        <v>0.664092664092664</v>
      </c>
      <c r="CE77" s="102" t="n">
        <f aca="false">BY77*1440/($E$16*$H$11*$H$13)</f>
        <v>13.2685714285714</v>
      </c>
      <c r="CF77" s="102" t="n">
        <f aca="false">CE77*1.03^($H$5-T77)</f>
        <v>13.2294090288786</v>
      </c>
      <c r="CG77" s="103" t="n">
        <f aca="false">0.01*(CR77-CL77)</f>
        <v>12.2889655172414</v>
      </c>
      <c r="CH77" s="103" t="n">
        <f aca="false">((BV77+BW77)/2)-CG77-BX77</f>
        <v>44.2110344827586</v>
      </c>
      <c r="CI77" s="104" t="n">
        <f aca="false">CF77/CH77</f>
        <v>0.29923319333407</v>
      </c>
      <c r="CJ77" s="99" t="n">
        <v>6.06</v>
      </c>
      <c r="CK77" s="99" t="n">
        <v>6.41</v>
      </c>
      <c r="CL77" s="100" t="n">
        <v>112</v>
      </c>
      <c r="CM77" s="100" t="n">
        <v>730</v>
      </c>
      <c r="CN77" s="100" t="n">
        <v>1450</v>
      </c>
      <c r="CO77" s="103" t="n">
        <f aca="false">IF(CL77=0," ",(CM77*CB77-CL77*BY77)/BZ77)</f>
        <v>1951.79310344828</v>
      </c>
      <c r="CP77" s="102" t="n">
        <f aca="false">IF(CN77=0," ",(CN77-CO77)*100/CN77)</f>
        <v>-34.6064209274673</v>
      </c>
      <c r="CQ77" s="103" t="n">
        <f aca="false">IF(CL77=0," ",(AO77-CL77)*100/AO77)</f>
        <v>67.0588235294118</v>
      </c>
      <c r="CR77" s="103" t="n">
        <f aca="false">IF(CL77=0," ",(CM77+CO77)/2)</f>
        <v>1340.89655172414</v>
      </c>
      <c r="CS77" s="105" t="n">
        <f aca="false">IF(CL77=0," ",(CR77-CL77)*100/CR77)</f>
        <v>91.6473795196215</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t="n">
        <v>35936</v>
      </c>
      <c r="R78" s="98" t="n">
        <v>0.333333333333333</v>
      </c>
      <c r="S78" s="99" t="n">
        <f aca="false">S77+24</f>
        <v>1680</v>
      </c>
      <c r="T78" s="100" t="n">
        <v>25.3</v>
      </c>
      <c r="U78" s="100" t="n">
        <v>120.6</v>
      </c>
      <c r="V78" s="100" t="n">
        <v>57</v>
      </c>
      <c r="W78" s="100" t="n">
        <v>9.2</v>
      </c>
      <c r="X78" s="99" t="n">
        <v>0</v>
      </c>
      <c r="Y78" s="99" t="n">
        <f aca="false">+AZ78+BY78</f>
        <v>1475</v>
      </c>
      <c r="Z78" s="99" t="n">
        <v>260</v>
      </c>
      <c r="AA78" s="101"/>
      <c r="AB78" s="102" t="n">
        <f aca="false">Y78+Z78</f>
        <v>1735</v>
      </c>
      <c r="AC78" s="102" t="n">
        <f aca="false">X78+AB78</f>
        <v>1735</v>
      </c>
      <c r="AD78" s="102" t="n">
        <f aca="false">Y78/AB78</f>
        <v>0.85014409221902</v>
      </c>
      <c r="AE78" s="102" t="n">
        <f aca="false">X78/AB78</f>
        <v>0</v>
      </c>
      <c r="AF78" s="102" t="n">
        <f aca="false">Y78*1440/($E$16*$H$11*($H$12+$H$13))</f>
        <v>13.5459183673469</v>
      </c>
      <c r="AG78" s="102" t="n">
        <f aca="false">AF78*1.03^($H$5-T78)</f>
        <v>13.426329051884</v>
      </c>
      <c r="AH78" s="103" t="n">
        <f aca="false">0.01*(AT78-AM78)</f>
        <v>10.7423076923077</v>
      </c>
      <c r="AI78" s="103" t="n">
        <f aca="false">((U78+V78)/2)-AH78-W78</f>
        <v>68.8576923076923</v>
      </c>
      <c r="AJ78" s="104" t="n">
        <f aca="false">AG78/AI78</f>
        <v>0.194986625341554</v>
      </c>
      <c r="AK78" s="99" t="n">
        <v>7.22</v>
      </c>
      <c r="AL78" s="99" t="n">
        <v>5.8</v>
      </c>
      <c r="AM78" s="100" t="n">
        <v>60</v>
      </c>
      <c r="AN78" s="100" t="n">
        <v>308</v>
      </c>
      <c r="AO78" s="100" t="n">
        <v>340</v>
      </c>
      <c r="AP78" s="100" t="n">
        <v>1445</v>
      </c>
      <c r="AQ78" s="103" t="n">
        <f aca="false">IF(AM78=0," ",(AO78-(AM78*$AD78))/(1-$AD78))</f>
        <v>1928.46153846154</v>
      </c>
      <c r="AR78" s="102" t="n">
        <f aca="false">IF(AP78=0," ",(AP78-AQ78)*100/AP78)</f>
        <v>-33.4575459142934</v>
      </c>
      <c r="AS78" s="103" t="n">
        <f aca="false">IF(AM78=0," ",(AO78-AM78)*100/AO78)</f>
        <v>82.3529411764706</v>
      </c>
      <c r="AT78" s="103" t="n">
        <f aca="false">IF(AM78=0," ",(AO78*$AB78+AQ78*(2*$AC78-$AB78))/(2*$AC78))</f>
        <v>1134.23076923077</v>
      </c>
      <c r="AU78" s="103" t="n">
        <f aca="false">IF(AM78=0," ",(AT78-AM78)*100/AT78)</f>
        <v>94.7100712105799</v>
      </c>
      <c r="AV78" s="63"/>
      <c r="AW78" s="100" t="n">
        <v>118.1</v>
      </c>
      <c r="AX78" s="100" t="n">
        <v>74</v>
      </c>
      <c r="AY78" s="100" t="n">
        <v>9.2</v>
      </c>
      <c r="AZ78" s="99" t="n">
        <v>959</v>
      </c>
      <c r="BA78" s="99" t="n">
        <f aca="false">+BY78+BZ78</f>
        <v>776</v>
      </c>
      <c r="BB78" s="102" t="n">
        <f aca="false">AZ78+BA78-X78</f>
        <v>1735</v>
      </c>
      <c r="BC78" s="102" t="n">
        <f aca="false">AZ78+BA78</f>
        <v>1735</v>
      </c>
      <c r="BD78" s="104" t="n">
        <f aca="false">(0.002228009259*0.5*(BC78+BA78))/($H$12*$E$23*$E$24)</f>
        <v>0.385425708867187</v>
      </c>
      <c r="BE78" s="102" t="n">
        <f aca="false">AZ78/BB78</f>
        <v>0.552737752161383</v>
      </c>
      <c r="BF78" s="102" t="n">
        <f aca="false">AZ78*1440/($E$16*$H$11*$H$12)</f>
        <v>13.7</v>
      </c>
      <c r="BG78" s="102" t="n">
        <f aca="false">BF78*1.03^($H$5-T78)</f>
        <v>13.5790503842256</v>
      </c>
      <c r="BH78" s="103" t="n">
        <f aca="false">0.01*(BS78-BM78)</f>
        <v>4.59487113402062</v>
      </c>
      <c r="BI78" s="103" t="n">
        <f aca="false">((AW78+AX78)/2)-BH78-AY78</f>
        <v>82.2551288659794</v>
      </c>
      <c r="BJ78" s="104" t="n">
        <f aca="false">BG78/BI78</f>
        <v>0.165084543315837</v>
      </c>
      <c r="BK78" s="99" t="n">
        <v>5.8</v>
      </c>
      <c r="BL78" s="99" t="n">
        <v>6.01</v>
      </c>
      <c r="BM78" s="100" t="n">
        <v>56</v>
      </c>
      <c r="BN78" s="100" t="n">
        <v>340</v>
      </c>
      <c r="BO78" s="100" t="n">
        <v>720</v>
      </c>
      <c r="BP78" s="103" t="n">
        <f aca="false">IF(BM78=0," ",(BN78*BC78-BM78*AZ78)/BA78)</f>
        <v>690.974226804124</v>
      </c>
      <c r="BQ78" s="102" t="n">
        <f aca="false">IF(BO78=0," ",(BO78-BP78)*100/BO78)</f>
        <v>4.03135738831614</v>
      </c>
      <c r="BR78" s="103" t="n">
        <f aca="false">IF(BM78=0," ",(AO78-BM78)*100/AO78)</f>
        <v>83.5294117647059</v>
      </c>
      <c r="BS78" s="103" t="n">
        <f aca="false">IF(BM78=0," ",(BN78+BP78)/2)</f>
        <v>515.487113402062</v>
      </c>
      <c r="BT78" s="103" t="n">
        <f aca="false">IF(BM78=0," ",(BS78-BM78)*100/BS78)</f>
        <v>89.1364888580014</v>
      </c>
      <c r="BU78" s="63"/>
      <c r="BV78" s="100" t="n">
        <v>74</v>
      </c>
      <c r="BW78" s="100" t="n">
        <v>57</v>
      </c>
      <c r="BX78" s="100" t="n">
        <v>9.2</v>
      </c>
      <c r="BY78" s="99" t="n">
        <v>516</v>
      </c>
      <c r="BZ78" s="99" t="n">
        <v>260</v>
      </c>
      <c r="CA78" s="102" t="n">
        <f aca="false">BY78+BZ78-X78</f>
        <v>776</v>
      </c>
      <c r="CB78" s="102" t="n">
        <f aca="false">BY78+BZ78</f>
        <v>776</v>
      </c>
      <c r="CC78" s="104" t="n">
        <f aca="false">(0.002228009259*0.5*(CB78+BZ78))/($H$13*$E$23*$E$24)</f>
        <v>0.286237300635417</v>
      </c>
      <c r="CD78" s="102" t="n">
        <f aca="false">BY78/CA78</f>
        <v>0.664948453608247</v>
      </c>
      <c r="CE78" s="102" t="n">
        <f aca="false">BY78*1440/($E$16*$H$11*$H$13)</f>
        <v>13.2685714285714</v>
      </c>
      <c r="CF78" s="102" t="n">
        <f aca="false">CE78*1.03^($H$5-T78)</f>
        <v>13.1514306536691</v>
      </c>
      <c r="CG78" s="103" t="n">
        <f aca="false">0.01*(CR78-CL78)</f>
        <v>12.0534615384615</v>
      </c>
      <c r="CH78" s="103" t="n">
        <f aca="false">((BV78+BW78)/2)-CG78-BX78</f>
        <v>44.2465384615385</v>
      </c>
      <c r="CI78" s="104" t="n">
        <f aca="false">CF78/CH78</f>
        <v>0.297230723824895</v>
      </c>
      <c r="CJ78" s="99" t="n">
        <v>6.01</v>
      </c>
      <c r="CK78" s="99" t="n">
        <v>6.27</v>
      </c>
      <c r="CL78" s="100" t="n">
        <v>115</v>
      </c>
      <c r="CM78" s="100" t="n">
        <v>720</v>
      </c>
      <c r="CN78" s="100" t="n">
        <v>1445</v>
      </c>
      <c r="CO78" s="103" t="n">
        <f aca="false">IF(CL78=0," ",(CM78*CB78-CL78*BY78)/BZ78)</f>
        <v>1920.69230769231</v>
      </c>
      <c r="CP78" s="102" t="n">
        <f aca="false">IF(CN78=0," ",(CN78-CO78)*100/CN78)</f>
        <v>-32.9198828852808</v>
      </c>
      <c r="CQ78" s="103" t="n">
        <f aca="false">IF(CL78=0," ",(AO78-CL78)*100/AO78)</f>
        <v>66.1764705882353</v>
      </c>
      <c r="CR78" s="103" t="n">
        <f aca="false">IF(CL78=0," ",(CM78+CO78)/2)</f>
        <v>1320.34615384615</v>
      </c>
      <c r="CS78" s="105" t="n">
        <f aca="false">IF(CL78=0," ",(CR78-CL78)*100/CR78)</f>
        <v>91.2901628360861</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t="n">
        <v>35937</v>
      </c>
      <c r="R79" s="98" t="n">
        <v>0.333333333333333</v>
      </c>
      <c r="S79" s="99" t="n">
        <f aca="false">S78+24</f>
        <v>1704</v>
      </c>
      <c r="T79" s="100" t="n">
        <v>25.4</v>
      </c>
      <c r="U79" s="100" t="n">
        <v>121.7</v>
      </c>
      <c r="V79" s="100" t="n">
        <v>57</v>
      </c>
      <c r="W79" s="100" t="n">
        <v>9.5</v>
      </c>
      <c r="X79" s="99" t="n">
        <v>0</v>
      </c>
      <c r="Y79" s="99" t="n">
        <f aca="false">+AZ79+BY79</f>
        <v>1468</v>
      </c>
      <c r="Z79" s="99" t="n">
        <v>259</v>
      </c>
      <c r="AA79" s="101"/>
      <c r="AB79" s="102" t="n">
        <f aca="false">Y79+Z79</f>
        <v>1727</v>
      </c>
      <c r="AC79" s="102" t="n">
        <f aca="false">X79+AB79</f>
        <v>1727</v>
      </c>
      <c r="AD79" s="102" t="n">
        <f aca="false">Y79/AB79</f>
        <v>0.85002895193978</v>
      </c>
      <c r="AE79" s="102" t="n">
        <f aca="false">X79/AB79</f>
        <v>0</v>
      </c>
      <c r="AF79" s="102" t="n">
        <f aca="false">Y79*1440/($E$16*$H$11*($H$12+$H$13))</f>
        <v>13.4816326530612</v>
      </c>
      <c r="AG79" s="102" t="n">
        <f aca="false">AF79*1.03^($H$5-T79)</f>
        <v>13.3231709214819</v>
      </c>
      <c r="AH79" s="103" t="n">
        <f aca="false">0.01*(AT79-AM79)</f>
        <v>10.6584555984556</v>
      </c>
      <c r="AI79" s="103" t="n">
        <f aca="false">((U79+V79)/2)-AH79-W79</f>
        <v>69.1915444015444</v>
      </c>
      <c r="AJ79" s="104" t="n">
        <f aca="false">AG79/AI79</f>
        <v>0.192554900121359</v>
      </c>
      <c r="AK79" s="99" t="n">
        <v>7.22</v>
      </c>
      <c r="AL79" s="99" t="n">
        <v>5.8</v>
      </c>
      <c r="AM79" s="100" t="n">
        <v>60</v>
      </c>
      <c r="AN79" s="100" t="n">
        <v>310</v>
      </c>
      <c r="AO79" s="100" t="n">
        <v>338</v>
      </c>
      <c r="AP79" s="100" t="n">
        <v>1458</v>
      </c>
      <c r="AQ79" s="103" t="n">
        <f aca="false">IF(AM79=0," ",(AO79-(AM79*$AD79))/(1-$AD79))</f>
        <v>1913.69111969112</v>
      </c>
      <c r="AR79" s="102" t="n">
        <f aca="false">IF(AP79=0," ",(AP79-AQ79)*100/AP79)</f>
        <v>-31.2545349582387</v>
      </c>
      <c r="AS79" s="103" t="n">
        <f aca="false">IF(AM79=0," ",(AO79-AM79)*100/AO79)</f>
        <v>82.2485207100592</v>
      </c>
      <c r="AT79" s="103" t="n">
        <f aca="false">IF(AM79=0," ",(AO79*$AB79+AQ79*(2*$AC79-$AB79))/(2*$AC79))</f>
        <v>1125.84555984556</v>
      </c>
      <c r="AU79" s="103" t="n">
        <f aca="false">IF(AM79=0," ",(AT79-AM79)*100/AT79)</f>
        <v>94.6706722360542</v>
      </c>
      <c r="AV79" s="63"/>
      <c r="AW79" s="100" t="n">
        <v>117.9</v>
      </c>
      <c r="AX79" s="100" t="n">
        <v>74</v>
      </c>
      <c r="AY79" s="100" t="n">
        <v>9.5</v>
      </c>
      <c r="AZ79" s="99" t="n">
        <v>954</v>
      </c>
      <c r="BA79" s="99" t="n">
        <f aca="false">+BY79+BZ79</f>
        <v>773</v>
      </c>
      <c r="BB79" s="102" t="n">
        <f aca="false">AZ79+BA79-X79</f>
        <v>1727</v>
      </c>
      <c r="BC79" s="102" t="n">
        <f aca="false">AZ79+BA79</f>
        <v>1727</v>
      </c>
      <c r="BD79" s="104" t="n">
        <f aca="false">(0.002228009259*0.5*(BC79+BA79))/($H$12*$E$23*$E$24)</f>
        <v>0.38373726490162</v>
      </c>
      <c r="BE79" s="102" t="n">
        <f aca="false">AZ79/BB79</f>
        <v>0.552403011001737</v>
      </c>
      <c r="BF79" s="102" t="n">
        <f aca="false">AZ79*1440/($E$16*$H$11*$H$12)</f>
        <v>13.6285714285714</v>
      </c>
      <c r="BG79" s="102" t="n">
        <f aca="false">BF79*1.03^($H$5-T79)</f>
        <v>13.4683825936507</v>
      </c>
      <c r="BH79" s="103" t="n">
        <f aca="false">0.01*(BS79-BM79)</f>
        <v>4.5601552393273</v>
      </c>
      <c r="BI79" s="103" t="n">
        <f aca="false">((AW79+AX79)/2)-BH79-AY79</f>
        <v>81.8898447606727</v>
      </c>
      <c r="BJ79" s="104" t="n">
        <f aca="false">BG79/BI79</f>
        <v>0.164469509412464</v>
      </c>
      <c r="BK79" s="99" t="n">
        <v>5.8</v>
      </c>
      <c r="BL79" s="99" t="n">
        <v>6.03</v>
      </c>
      <c r="BM79" s="100" t="n">
        <v>56</v>
      </c>
      <c r="BN79" s="100" t="n">
        <v>338</v>
      </c>
      <c r="BO79" s="100" t="n">
        <v>726</v>
      </c>
      <c r="BP79" s="103" t="n">
        <f aca="false">IF(BM79=0," ",(BN79*BC79-BM79*AZ79)/BA79)</f>
        <v>686.031047865459</v>
      </c>
      <c r="BQ79" s="102" t="n">
        <f aca="false">IF(BO79=0," ",(BO79-BP79)*100/BO79)</f>
        <v>5.50536530778798</v>
      </c>
      <c r="BR79" s="103" t="n">
        <f aca="false">IF(BM79=0," ",(AO79-BM79)*100/AO79)</f>
        <v>83.4319526627219</v>
      </c>
      <c r="BS79" s="103" t="n">
        <f aca="false">IF(BM79=0," ",(BN79+BP79)/2)</f>
        <v>512.01552393273</v>
      </c>
      <c r="BT79" s="103" t="n">
        <f aca="false">IF(BM79=0," ",(BS79-BM79)*100/BS79)</f>
        <v>89.0628316169262</v>
      </c>
      <c r="BU79" s="63"/>
      <c r="BV79" s="100" t="n">
        <v>74</v>
      </c>
      <c r="BW79" s="100" t="n">
        <v>57</v>
      </c>
      <c r="BX79" s="100" t="n">
        <v>9.5</v>
      </c>
      <c r="BY79" s="99" t="n">
        <v>514</v>
      </c>
      <c r="BZ79" s="99" t="n">
        <v>259</v>
      </c>
      <c r="CA79" s="102" t="n">
        <f aca="false">BY79+BZ79-X79</f>
        <v>773</v>
      </c>
      <c r="CB79" s="102" t="n">
        <f aca="false">BY79+BZ79</f>
        <v>773</v>
      </c>
      <c r="CC79" s="104" t="n">
        <f aca="false">(0.002228009259*0.5*(CB79+BZ79))/($H$13*$E$23*$E$24)</f>
        <v>0.2851321373125</v>
      </c>
      <c r="CD79" s="102" t="n">
        <f aca="false">BY79/CA79</f>
        <v>0.664941785252264</v>
      </c>
      <c r="CE79" s="102" t="n">
        <f aca="false">BY79*1440/($E$16*$H$11*$H$13)</f>
        <v>13.2171428571429</v>
      </c>
      <c r="CF79" s="102" t="n">
        <f aca="false">CE79*1.03^($H$5-T79)</f>
        <v>13.0617899115782</v>
      </c>
      <c r="CG79" s="103" t="n">
        <f aca="false">0.01*(CR79-CL79)</f>
        <v>12.1927413127413</v>
      </c>
      <c r="CH79" s="103" t="n">
        <f aca="false">((BV79+BW79)/2)-CG79-BX79</f>
        <v>43.8072586872587</v>
      </c>
      <c r="CI79" s="104" t="n">
        <f aca="false">CF79/CH79</f>
        <v>0.298164968614601</v>
      </c>
      <c r="CJ79" s="99" t="n">
        <v>6.03</v>
      </c>
      <c r="CK79" s="99" t="n">
        <v>6.37</v>
      </c>
      <c r="CL79" s="100" t="n">
        <v>114</v>
      </c>
      <c r="CM79" s="100" t="n">
        <v>726</v>
      </c>
      <c r="CN79" s="100" t="n">
        <v>1458</v>
      </c>
      <c r="CO79" s="103" t="n">
        <f aca="false">IF(CL79=0," ",(CM79*CB79-CL79*BY79)/BZ79)</f>
        <v>1940.54826254826</v>
      </c>
      <c r="CP79" s="102" t="n">
        <f aca="false">IF(CN79=0," ",(CN79-CO79)*100/CN79)</f>
        <v>-33.0965886521442</v>
      </c>
      <c r="CQ79" s="103" t="n">
        <f aca="false">IF(CL79=0," ",(AO79-CL79)*100/AO79)</f>
        <v>66.2721893491124</v>
      </c>
      <c r="CR79" s="103" t="n">
        <f aca="false">IF(CL79=0," ",(CM79+CO79)/2)</f>
        <v>1333.27413127413</v>
      </c>
      <c r="CS79" s="105" t="n">
        <f aca="false">IF(CL79=0," ",(CR79-CL79)*100/CR79)</f>
        <v>91.4496203499383</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t="n">
        <v>35938</v>
      </c>
      <c r="R80" s="98" t="n">
        <v>0.333333333333333</v>
      </c>
      <c r="S80" s="99" t="n">
        <f aca="false">S79+24</f>
        <v>1728</v>
      </c>
      <c r="T80" s="100" t="n">
        <v>24.8</v>
      </c>
      <c r="U80" s="100" t="n">
        <v>121.7</v>
      </c>
      <c r="V80" s="100" t="n">
        <v>57</v>
      </c>
      <c r="W80" s="100" t="n">
        <v>9.3</v>
      </c>
      <c r="X80" s="99" t="n">
        <v>0</v>
      </c>
      <c r="Y80" s="99" t="n">
        <f aca="false">+AZ80+BY80</f>
        <v>1465</v>
      </c>
      <c r="Z80" s="99" t="n">
        <v>258</v>
      </c>
      <c r="AA80" s="101"/>
      <c r="AB80" s="102" t="n">
        <f aca="false">Y80+Z80</f>
        <v>1723</v>
      </c>
      <c r="AC80" s="102" t="n">
        <f aca="false">X80+AB80</f>
        <v>1723</v>
      </c>
      <c r="AD80" s="102" t="n">
        <f aca="false">Y80/AB80</f>
        <v>0.850261172373767</v>
      </c>
      <c r="AE80" s="102" t="n">
        <f aca="false">X80/AB80</f>
        <v>0</v>
      </c>
      <c r="AF80" s="102" t="n">
        <f aca="false">Y80*1440/($E$16*$H$11*($H$12+$H$13))</f>
        <v>13.4540816326531</v>
      </c>
      <c r="AG80" s="102" t="n">
        <f aca="false">AF80*1.03^($H$5-T80)</f>
        <v>13.533854507048</v>
      </c>
      <c r="AH80" s="103" t="n">
        <f aca="false">0.01*(AT80-AM80)</f>
        <v>10.5192635658915</v>
      </c>
      <c r="AI80" s="103" t="n">
        <f aca="false">((U80+V80)/2)-AH80-W80</f>
        <v>69.5307364341085</v>
      </c>
      <c r="AJ80" s="104" t="n">
        <f aca="false">AG80/AI80</f>
        <v>0.19464563732722</v>
      </c>
      <c r="AK80" s="99" t="n">
        <v>7.08</v>
      </c>
      <c r="AL80" s="99" t="n">
        <v>5.8</v>
      </c>
      <c r="AM80" s="100" t="n">
        <v>63</v>
      </c>
      <c r="AN80" s="100" t="n">
        <v>296</v>
      </c>
      <c r="AO80" s="100" t="n">
        <v>337</v>
      </c>
      <c r="AP80" s="100" t="n">
        <v>1385</v>
      </c>
      <c r="AQ80" s="103" t="n">
        <f aca="false">IF(AM80=0," ",(AO80-(AM80*$AD80))/(1-$AD80))</f>
        <v>1892.85271317829</v>
      </c>
      <c r="AR80" s="102" t="n">
        <f aca="false">IF(AP80=0," ",(AP80-AQ80)*100/AP80)</f>
        <v>-36.6680659334508</v>
      </c>
      <c r="AS80" s="103" t="n">
        <f aca="false">IF(AM80=0," ",(AO80-AM80)*100/AO80)</f>
        <v>81.3056379821959</v>
      </c>
      <c r="AT80" s="103" t="n">
        <f aca="false">IF(AM80=0," ",(AO80*$AB80+AQ80*(2*$AC80-$AB80))/(2*$AC80))</f>
        <v>1114.92635658915</v>
      </c>
      <c r="AU80" s="103" t="n">
        <f aca="false">IF(AM80=0," ",(AT80-AM80)*100/AT80)</f>
        <v>94.3494025746477</v>
      </c>
      <c r="AV80" s="63"/>
      <c r="AW80" s="100" t="n">
        <v>118</v>
      </c>
      <c r="AX80" s="100" t="n">
        <v>75</v>
      </c>
      <c r="AY80" s="100" t="n">
        <v>9.3</v>
      </c>
      <c r="AZ80" s="99" t="n">
        <v>952</v>
      </c>
      <c r="BA80" s="99" t="n">
        <f aca="false">+BY80+BZ80</f>
        <v>771</v>
      </c>
      <c r="BB80" s="102" t="n">
        <f aca="false">AZ80+BA80-X80</f>
        <v>1723</v>
      </c>
      <c r="BC80" s="102" t="n">
        <f aca="false">AZ80+BA80</f>
        <v>1723</v>
      </c>
      <c r="BD80" s="104" t="n">
        <f aca="false">(0.002228009259*0.5*(BC80+BA80))/($H$12*$E$23*$E$24)</f>
        <v>0.382816295465856</v>
      </c>
      <c r="BE80" s="102" t="n">
        <f aca="false">AZ80/BB80</f>
        <v>0.552524666279745</v>
      </c>
      <c r="BF80" s="102" t="n">
        <f aca="false">AZ80*1440/($E$16*$H$11*$H$12)</f>
        <v>13.6</v>
      </c>
      <c r="BG80" s="102" t="n">
        <f aca="false">BF80*1.03^($H$5-T80)</f>
        <v>13.6806380637039</v>
      </c>
      <c r="BH80" s="103" t="n">
        <f aca="false">0.01*(BS80-BM80)</f>
        <v>4.56101167315175</v>
      </c>
      <c r="BI80" s="103" t="n">
        <f aca="false">((AW80+AX80)/2)-BH80-AY80</f>
        <v>82.6389883268483</v>
      </c>
      <c r="BJ80" s="104" t="n">
        <f aca="false">BG80/BI80</f>
        <v>0.165547017705434</v>
      </c>
      <c r="BK80" s="99" t="n">
        <v>5.8</v>
      </c>
      <c r="BL80" s="99" t="n">
        <v>6.04</v>
      </c>
      <c r="BM80" s="100" t="n">
        <v>55</v>
      </c>
      <c r="BN80" s="100" t="n">
        <v>337</v>
      </c>
      <c r="BO80" s="100" t="n">
        <v>724</v>
      </c>
      <c r="BP80" s="103" t="n">
        <f aca="false">IF(BM80=0," ",(BN80*BC80-BM80*AZ80)/BA80)</f>
        <v>685.20233463035</v>
      </c>
      <c r="BQ80" s="102" t="n">
        <f aca="false">IF(BO80=0," ",(BO80-BP80)*100/BO80)</f>
        <v>5.3587935593439</v>
      </c>
      <c r="BR80" s="103" t="n">
        <f aca="false">IF(BM80=0," ",(AO80-BM80)*100/AO80)</f>
        <v>83.6795252225519</v>
      </c>
      <c r="BS80" s="103" t="n">
        <f aca="false">IF(BM80=0," ",(BN80+BP80)/2)</f>
        <v>511.101167315175</v>
      </c>
      <c r="BT80" s="103" t="n">
        <f aca="false">IF(BM80=0," ",(BS80-BM80)*100/BS80)</f>
        <v>89.2389210752705</v>
      </c>
      <c r="BU80" s="63"/>
      <c r="BV80" s="100" t="n">
        <v>75</v>
      </c>
      <c r="BW80" s="100" t="n">
        <v>57</v>
      </c>
      <c r="BX80" s="100" t="n">
        <v>9.3</v>
      </c>
      <c r="BY80" s="99" t="n">
        <v>513</v>
      </c>
      <c r="BZ80" s="99" t="n">
        <v>258</v>
      </c>
      <c r="CA80" s="102" t="n">
        <f aca="false">BY80+BZ80-X80</f>
        <v>771</v>
      </c>
      <c r="CB80" s="102" t="n">
        <f aca="false">BY80+BZ80</f>
        <v>771</v>
      </c>
      <c r="CC80" s="104" t="n">
        <f aca="false">(0.002228009259*0.5*(CB80+BZ80))/($H$13*$E$23*$E$24)</f>
        <v>0.284303264820313</v>
      </c>
      <c r="CD80" s="102" t="n">
        <f aca="false">BY80/CA80</f>
        <v>0.665369649805447</v>
      </c>
      <c r="CE80" s="102" t="n">
        <f aca="false">BY80*1440/($E$16*$H$11*$H$13)</f>
        <v>13.1914285714286</v>
      </c>
      <c r="CF80" s="102" t="n">
        <f aca="false">CE80*1.03^($H$5-T80)</f>
        <v>13.2696441050674</v>
      </c>
      <c r="CG80" s="103" t="n">
        <f aca="false">0.01*(CR80-CL80)</f>
        <v>12.2044186046512</v>
      </c>
      <c r="CH80" s="103" t="n">
        <f aca="false">((BV80+BW80)/2)-CG80-BX80</f>
        <v>44.4955813953488</v>
      </c>
      <c r="CI80" s="104" t="n">
        <f aca="false">CF80/CH80</f>
        <v>0.298223861537283</v>
      </c>
      <c r="CJ80" s="99" t="n">
        <v>6.04</v>
      </c>
      <c r="CK80" s="99" t="n">
        <v>6.44</v>
      </c>
      <c r="CL80" s="100" t="n">
        <v>112</v>
      </c>
      <c r="CM80" s="100" t="n">
        <v>724</v>
      </c>
      <c r="CN80" s="100" t="n">
        <v>1385</v>
      </c>
      <c r="CO80" s="103" t="n">
        <f aca="false">IF(CL80=0," ",(CM80*CB80-CL80*BY80)/BZ80)</f>
        <v>1940.88372093023</v>
      </c>
      <c r="CP80" s="102" t="n">
        <f aca="false">IF(CN80=0," ",(CN80-CO80)*100/CN80)</f>
        <v>-40.1360087314247</v>
      </c>
      <c r="CQ80" s="103" t="n">
        <f aca="false">IF(CL80=0," ",(AO80-CL80)*100/AO80)</f>
        <v>66.7655786350148</v>
      </c>
      <c r="CR80" s="103" t="n">
        <f aca="false">IF(CL80=0," ",(CM80+CO80)/2)</f>
        <v>1332.44186046512</v>
      </c>
      <c r="CS80" s="105" t="n">
        <f aca="false">IF(CL80=0," ",(CR80-CL80)*100/CR80)</f>
        <v>91.5943799633476</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t="n">
        <v>35939</v>
      </c>
      <c r="R81" s="98" t="n">
        <v>0.333333333333333</v>
      </c>
      <c r="S81" s="99" t="n">
        <f aca="false">S80+24</f>
        <v>1752</v>
      </c>
      <c r="T81" s="100" t="n">
        <v>25.6</v>
      </c>
      <c r="U81" s="100" t="n">
        <v>121.7</v>
      </c>
      <c r="V81" s="100" t="n">
        <v>57</v>
      </c>
      <c r="W81" s="100" t="n">
        <v>9.2</v>
      </c>
      <c r="X81" s="99" t="n">
        <v>0</v>
      </c>
      <c r="Y81" s="99" t="n">
        <f aca="false">+AZ81+BY81</f>
        <v>1469</v>
      </c>
      <c r="Z81" s="99" t="n">
        <v>259</v>
      </c>
      <c r="AA81" s="101"/>
      <c r="AB81" s="102" t="n">
        <f aca="false">Y81+Z81</f>
        <v>1728</v>
      </c>
      <c r="AC81" s="102" t="n">
        <f aca="false">X81+AB81</f>
        <v>1728</v>
      </c>
      <c r="AD81" s="102" t="n">
        <f aca="false">Y81/AB81</f>
        <v>0.850115740740741</v>
      </c>
      <c r="AE81" s="102" t="n">
        <f aca="false">X81/AB81</f>
        <v>0</v>
      </c>
      <c r="AF81" s="102" t="n">
        <f aca="false">Y81*1440/($E$16*$H$11*($H$12+$H$13))</f>
        <v>13.4908163265306</v>
      </c>
      <c r="AG81" s="102" t="n">
        <f aca="false">AF81*1.03^($H$5-T81)</f>
        <v>13.2536621178916</v>
      </c>
      <c r="AH81" s="103" t="n">
        <f aca="false">0.01*(AT81-AM81)</f>
        <v>10.8939768339768</v>
      </c>
      <c r="AI81" s="103" t="n">
        <f aca="false">((U81+V81)/2)-AH81-W81</f>
        <v>69.2560231660232</v>
      </c>
      <c r="AJ81" s="104" t="n">
        <f aca="false">AG81/AI81</f>
        <v>0.191371977656288</v>
      </c>
      <c r="AK81" s="99" t="n">
        <v>7.1</v>
      </c>
      <c r="AL81" s="99" t="n">
        <v>5.9</v>
      </c>
      <c r="AM81" s="100" t="n">
        <v>56</v>
      </c>
      <c r="AN81" s="100" t="n">
        <v>306</v>
      </c>
      <c r="AO81" s="100" t="n">
        <v>340</v>
      </c>
      <c r="AP81" s="100" t="n">
        <v>1307</v>
      </c>
      <c r="AQ81" s="103" t="n">
        <f aca="false">IF(AM81=0," ",(AO81-(AM81*$AD81))/(1-$AD81))</f>
        <v>1950.79536679537</v>
      </c>
      <c r="AR81" s="102" t="n">
        <f aca="false">IF(AP81=0," ",(AP81-AQ81)*100/AP81)</f>
        <v>-49.2574878955904</v>
      </c>
      <c r="AS81" s="103" t="n">
        <f aca="false">IF(AM81=0," ",(AO81-AM81)*100/AO81)</f>
        <v>83.5294117647059</v>
      </c>
      <c r="AT81" s="103" t="n">
        <f aca="false">IF(AM81=0," ",(AO81*$AB81+AQ81*(2*$AC81-$AB81))/(2*$AC81))</f>
        <v>1145.39768339768</v>
      </c>
      <c r="AU81" s="103" t="n">
        <f aca="false">IF(AM81=0," ",(AT81-AM81)*100/AT81)</f>
        <v>95.1108684073917</v>
      </c>
      <c r="AV81" s="63"/>
      <c r="AW81" s="100" t="n">
        <v>117.9</v>
      </c>
      <c r="AX81" s="100" t="n">
        <v>74</v>
      </c>
      <c r="AY81" s="100" t="n">
        <v>9.2</v>
      </c>
      <c r="AZ81" s="99" t="n">
        <v>955</v>
      </c>
      <c r="BA81" s="99" t="n">
        <f aca="false">+BY81+BZ81</f>
        <v>773</v>
      </c>
      <c r="BB81" s="102" t="n">
        <f aca="false">AZ81+BA81-X81</f>
        <v>1728</v>
      </c>
      <c r="BC81" s="102" t="n">
        <f aca="false">AZ81+BA81</f>
        <v>1728</v>
      </c>
      <c r="BD81" s="104" t="n">
        <f aca="false">(0.002228009259*0.5*(BC81+BA81))/($H$12*$E$23*$E$24)</f>
        <v>0.383890759807581</v>
      </c>
      <c r="BE81" s="102" t="n">
        <f aca="false">AZ81/BB81</f>
        <v>0.552662037037037</v>
      </c>
      <c r="BF81" s="102" t="n">
        <f aca="false">AZ81*1440/($E$16*$H$11*$H$12)</f>
        <v>13.6428571428571</v>
      </c>
      <c r="BG81" s="102" t="n">
        <f aca="false">BF81*1.03^($H$5-T81)</f>
        <v>13.403030218305</v>
      </c>
      <c r="BH81" s="103" t="n">
        <f aca="false">0.01*(BS81-BM81)</f>
        <v>4.62668822768435</v>
      </c>
      <c r="BI81" s="103" t="n">
        <f aca="false">((AW81+AX81)/2)-BH81-AY81</f>
        <v>82.1233117723157</v>
      </c>
      <c r="BJ81" s="104" t="n">
        <f aca="false">BG81/BI81</f>
        <v>0.163206158264348</v>
      </c>
      <c r="BK81" s="99" t="n">
        <v>5.8</v>
      </c>
      <c r="BL81" s="99" t="n">
        <v>5.9</v>
      </c>
      <c r="BM81" s="100" t="n">
        <v>54</v>
      </c>
      <c r="BN81" s="100" t="n">
        <v>340</v>
      </c>
      <c r="BO81" s="100" t="n">
        <v>728</v>
      </c>
      <c r="BP81" s="103" t="n">
        <f aca="false">IF(BM81=0," ",(BN81*BC81-BM81*AZ81)/BA81)</f>
        <v>693.337645536869</v>
      </c>
      <c r="BQ81" s="102" t="n">
        <f aca="false">IF(BO81=0," ",(BO81-BP81)*100/BO81)</f>
        <v>4.76131242625421</v>
      </c>
      <c r="BR81" s="103" t="n">
        <f aca="false">IF(BM81=0," ",(AO81-BM81)*100/AO81)</f>
        <v>84.1176470588235</v>
      </c>
      <c r="BS81" s="103" t="n">
        <f aca="false">IF(BM81=0," ",(BN81+BP81)/2)</f>
        <v>516.668822768435</v>
      </c>
      <c r="BT81" s="103" t="n">
        <f aca="false">IF(BM81=0," ",(BS81-BM81)*100/BS81)</f>
        <v>89.54843071222</v>
      </c>
      <c r="BU81" s="63"/>
      <c r="BV81" s="100" t="n">
        <v>74</v>
      </c>
      <c r="BW81" s="100" t="n">
        <v>57</v>
      </c>
      <c r="BX81" s="100" t="n">
        <v>9.2</v>
      </c>
      <c r="BY81" s="99" t="n">
        <v>514</v>
      </c>
      <c r="BZ81" s="99" t="n">
        <v>259</v>
      </c>
      <c r="CA81" s="102" t="n">
        <f aca="false">BY81+BZ81-X81</f>
        <v>773</v>
      </c>
      <c r="CB81" s="102" t="n">
        <f aca="false">BY81+BZ81</f>
        <v>773</v>
      </c>
      <c r="CC81" s="104" t="n">
        <f aca="false">(0.002228009259*0.5*(CB81+BZ81))/($H$13*$E$23*$E$24)</f>
        <v>0.2851321373125</v>
      </c>
      <c r="CD81" s="102" t="n">
        <f aca="false">BY81/CA81</f>
        <v>0.664941785252264</v>
      </c>
      <c r="CE81" s="102" t="n">
        <f aca="false">BY81*1440/($E$16*$H$11*$H$13)</f>
        <v>13.2171428571429</v>
      </c>
      <c r="CF81" s="102" t="n">
        <f aca="false">CE81*1.03^($H$5-T81)</f>
        <v>12.9847995371474</v>
      </c>
      <c r="CG81" s="103" t="n">
        <f aca="false">0.01*(CR81-CL81)</f>
        <v>12.2325868725869</v>
      </c>
      <c r="CH81" s="103" t="n">
        <f aca="false">((BV81+BW81)/2)-CG81-BX81</f>
        <v>44.0674131274131</v>
      </c>
      <c r="CI81" s="104" t="n">
        <f aca="false">CF81/CH81</f>
        <v>0.294657630562614</v>
      </c>
      <c r="CJ81" s="99" t="n">
        <v>5.9</v>
      </c>
      <c r="CK81" s="99" t="n">
        <v>6.34</v>
      </c>
      <c r="CL81" s="100" t="n">
        <v>114</v>
      </c>
      <c r="CM81" s="100" t="n">
        <v>728</v>
      </c>
      <c r="CN81" s="100" t="n">
        <v>1307</v>
      </c>
      <c r="CO81" s="103" t="n">
        <f aca="false">IF(CL81=0," ",(CM81*CB81-CL81*BY81)/BZ81)</f>
        <v>1946.51737451737</v>
      </c>
      <c r="CP81" s="102" t="n">
        <f aca="false">IF(CN81=0," ",(CN81-CO81)*100/CN81)</f>
        <v>-48.9301740258129</v>
      </c>
      <c r="CQ81" s="103" t="n">
        <f aca="false">IF(CL81=0," ",(AO81-CL81)*100/AO81)</f>
        <v>66.4705882352941</v>
      </c>
      <c r="CR81" s="103" t="n">
        <f aca="false">IF(CL81=0," ",(CM81+CO81)/2)</f>
        <v>1337.25868725869</v>
      </c>
      <c r="CS81" s="105" t="n">
        <f aca="false">IF(CL81=0," ",(CR81-CL81)*100/CR81)</f>
        <v>91.4750974447813</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t="n">
        <v>35940</v>
      </c>
      <c r="R82" s="98" t="n">
        <v>0.333333333333333</v>
      </c>
      <c r="S82" s="99" t="n">
        <f aca="false">S81+24</f>
        <v>1776</v>
      </c>
      <c r="T82" s="100" t="n">
        <v>25.7</v>
      </c>
      <c r="U82" s="100" t="n">
        <v>121.7</v>
      </c>
      <c r="V82" s="100" t="n">
        <v>57</v>
      </c>
      <c r="W82" s="100" t="n">
        <v>9.3</v>
      </c>
      <c r="X82" s="99" t="n">
        <v>0</v>
      </c>
      <c r="Y82" s="99" t="n">
        <f aca="false">+AZ82+BY82</f>
        <v>1462</v>
      </c>
      <c r="Z82" s="99" t="n">
        <v>265</v>
      </c>
      <c r="AA82" s="101"/>
      <c r="AB82" s="102" t="n">
        <f aca="false">Y82+Z82</f>
        <v>1727</v>
      </c>
      <c r="AC82" s="102" t="n">
        <f aca="false">X82+AB82</f>
        <v>1727</v>
      </c>
      <c r="AD82" s="102" t="n">
        <f aca="false">Y82/AB82</f>
        <v>0.846554719166184</v>
      </c>
      <c r="AE82" s="102" t="n">
        <f aca="false">X82/AB82</f>
        <v>0</v>
      </c>
      <c r="AF82" s="102" t="n">
        <f aca="false">Y82*1440/($E$16*$H$11*($H$12+$H$13))</f>
        <v>13.4265306122449</v>
      </c>
      <c r="AG82" s="102" t="n">
        <f aca="false">AF82*1.03^($H$5-T82)</f>
        <v>13.1515744883699</v>
      </c>
      <c r="AH82" s="103" t="n">
        <f aca="false">0.01*(AT82-AM82)</f>
        <v>10.4110188679245</v>
      </c>
      <c r="AI82" s="103" t="n">
        <f aca="false">((U82+V82)/2)-AH82-W82</f>
        <v>69.6389811320755</v>
      </c>
      <c r="AJ82" s="104" t="n">
        <f aca="false">AG82/AI82</f>
        <v>0.188853631609386</v>
      </c>
      <c r="AK82" s="99" t="n">
        <v>7.12</v>
      </c>
      <c r="AL82" s="99" t="n">
        <v>5.8</v>
      </c>
      <c r="AM82" s="100" t="n">
        <v>60</v>
      </c>
      <c r="AN82" s="100" t="n">
        <v>306</v>
      </c>
      <c r="AO82" s="100" t="n">
        <v>337</v>
      </c>
      <c r="AP82" s="100" t="n">
        <v>1310</v>
      </c>
      <c r="AQ82" s="103" t="n">
        <f aca="false">IF(AM82=0," ",(AO82-(AM82*$AD82))/(1-$AD82))</f>
        <v>1865.20377358491</v>
      </c>
      <c r="AR82" s="102" t="n">
        <f aca="false">IF(AP82=0," ",(AP82-AQ82)*100/AP82)</f>
        <v>-42.3819674492295</v>
      </c>
      <c r="AS82" s="103" t="n">
        <f aca="false">IF(AM82=0," ",(AO82-AM82)*100/AO82)</f>
        <v>82.1958456973294</v>
      </c>
      <c r="AT82" s="103" t="n">
        <f aca="false">IF(AM82=0," ",(AO82*$AB82+AQ82*(2*$AC82-$AB82))/(2*$AC82))</f>
        <v>1101.10188679245</v>
      </c>
      <c r="AU82" s="103" t="n">
        <f aca="false">IF(AM82=0," ",(AT82-AM82)*100/AT82)</f>
        <v>94.5509129791084</v>
      </c>
      <c r="AV82" s="63"/>
      <c r="AW82" s="100" t="n">
        <v>118</v>
      </c>
      <c r="AX82" s="100" t="n">
        <v>74</v>
      </c>
      <c r="AY82" s="100" t="n">
        <v>9.3</v>
      </c>
      <c r="AZ82" s="99" t="n">
        <v>950</v>
      </c>
      <c r="BA82" s="99" t="n">
        <f aca="false">+BY82+BZ82</f>
        <v>777</v>
      </c>
      <c r="BB82" s="102" t="n">
        <f aca="false">AZ82+BA82-X82</f>
        <v>1727</v>
      </c>
      <c r="BC82" s="102" t="n">
        <f aca="false">AZ82+BA82</f>
        <v>1727</v>
      </c>
      <c r="BD82" s="104" t="n">
        <f aca="false">(0.002228009259*0.5*(BC82+BA82))/($H$12*$E$23*$E$24)</f>
        <v>0.384351244525463</v>
      </c>
      <c r="BE82" s="102" t="n">
        <f aca="false">AZ82/BB82</f>
        <v>0.55008685581934</v>
      </c>
      <c r="BF82" s="102" t="n">
        <f aca="false">AZ82*1440/($E$16*$H$11*$H$12)</f>
        <v>13.5714285714286</v>
      </c>
      <c r="BG82" s="102" t="n">
        <f aca="false">BF82*1.03^($H$5-T82)</f>
        <v>13.2935051448032</v>
      </c>
      <c r="BH82" s="103" t="n">
        <f aca="false">0.01*(BS82-BM82)</f>
        <v>4.49559845559846</v>
      </c>
      <c r="BI82" s="103" t="n">
        <f aca="false">((AW82+AX82)/2)-BH82-AY82</f>
        <v>82.2044015444016</v>
      </c>
      <c r="BJ82" s="104" t="n">
        <f aca="false">BG82/BI82</f>
        <v>0.161712814582354</v>
      </c>
      <c r="BK82" s="99" t="n">
        <v>5.9</v>
      </c>
      <c r="BL82" s="99" t="n">
        <v>5.94</v>
      </c>
      <c r="BM82" s="100" t="n">
        <v>58</v>
      </c>
      <c r="BN82" s="100" t="n">
        <v>337</v>
      </c>
      <c r="BO82" s="100" t="n">
        <v>722</v>
      </c>
      <c r="BP82" s="103" t="n">
        <f aca="false">IF(BM82=0," ",(BN82*BC82-BM82*AZ82)/BA82)</f>
        <v>678.119691119691</v>
      </c>
      <c r="BQ82" s="102" t="n">
        <f aca="false">IF(BO82=0," ",(BO82-BP82)*100/BO82)</f>
        <v>6.07760510807603</v>
      </c>
      <c r="BR82" s="103" t="n">
        <f aca="false">IF(BM82=0," ",(AO82-BM82)*100/AO82)</f>
        <v>82.7893175074184</v>
      </c>
      <c r="BS82" s="103" t="n">
        <f aca="false">IF(BM82=0," ",(BN82+BP82)/2)</f>
        <v>507.559845559846</v>
      </c>
      <c r="BT82" s="103" t="n">
        <f aca="false">IF(BM82=0," ",(BS82-BM82)*100/BS82)</f>
        <v>88.5727760957873</v>
      </c>
      <c r="BU82" s="63"/>
      <c r="BV82" s="100" t="n">
        <v>74</v>
      </c>
      <c r="BW82" s="100" t="n">
        <v>57</v>
      </c>
      <c r="BX82" s="100" t="n">
        <v>9.3</v>
      </c>
      <c r="BY82" s="99" t="n">
        <v>512</v>
      </c>
      <c r="BZ82" s="99" t="n">
        <v>265</v>
      </c>
      <c r="CA82" s="102" t="n">
        <f aca="false">BY82+BZ82-X82</f>
        <v>777</v>
      </c>
      <c r="CB82" s="102" t="n">
        <f aca="false">BY82+BZ82</f>
        <v>777</v>
      </c>
      <c r="CC82" s="104" t="n">
        <f aca="false">(0.002228009259*0.5*(CB82+BZ82))/($H$13*$E$23*$E$24)</f>
        <v>0.287895045619792</v>
      </c>
      <c r="CD82" s="102" t="n">
        <f aca="false">BY82/CA82</f>
        <v>0.658944658944659</v>
      </c>
      <c r="CE82" s="102" t="n">
        <f aca="false">BY82*1440/($E$16*$H$11*$H$13)</f>
        <v>13.1657142857143</v>
      </c>
      <c r="CF82" s="102" t="n">
        <f aca="false">CE82*1.03^($H$5-T82)</f>
        <v>12.8960993067901</v>
      </c>
      <c r="CG82" s="103" t="n">
        <f aca="false">0.01*(CR82-CL82)</f>
        <v>11.9338490566038</v>
      </c>
      <c r="CH82" s="103" t="n">
        <f aca="false">((BV82+BW82)/2)-CG82-BX82</f>
        <v>44.2661509433962</v>
      </c>
      <c r="CI82" s="104" t="n">
        <f aca="false">CF82/CH82</f>
        <v>0.291330938695812</v>
      </c>
      <c r="CJ82" s="99" t="n">
        <v>5.94</v>
      </c>
      <c r="CK82" s="99" t="n">
        <v>6.35</v>
      </c>
      <c r="CL82" s="100" t="n">
        <v>115</v>
      </c>
      <c r="CM82" s="100" t="n">
        <v>722</v>
      </c>
      <c r="CN82" s="100" t="n">
        <v>1310</v>
      </c>
      <c r="CO82" s="103" t="n">
        <f aca="false">IF(CL82=0," ",(CM82*CB82-CL82*BY82)/BZ82)</f>
        <v>1894.76981132075</v>
      </c>
      <c r="CP82" s="102" t="n">
        <f aca="false">IF(CN82=0," ",(CN82-CO82)*100/CN82)</f>
        <v>-44.6389168947141</v>
      </c>
      <c r="CQ82" s="103" t="n">
        <f aca="false">IF(CL82=0," ",(AO82-CL82)*100/AO82)</f>
        <v>65.8753709198813</v>
      </c>
      <c r="CR82" s="103" t="n">
        <f aca="false">IF(CL82=0," ",(CM82+CO82)/2)</f>
        <v>1308.38490566038</v>
      </c>
      <c r="CS82" s="105" t="n">
        <f aca="false">IF(CL82=0," ",(CR82-CL82)*100/CR82)</f>
        <v>91.2105375488143</v>
      </c>
    </row>
    <row r="83" customFormat="false" ht="12.75" hidden="false" customHeight="false" outlineLevel="0" collapsed="false">
      <c r="M83" s="5"/>
      <c r="N83" s="5"/>
      <c r="O83" s="5"/>
      <c r="Q83" s="97" t="n">
        <v>35941</v>
      </c>
      <c r="R83" s="98" t="n">
        <v>0.503472222222222</v>
      </c>
      <c r="S83" s="99" t="n">
        <v>1800</v>
      </c>
      <c r="T83" s="100" t="n">
        <v>24.7</v>
      </c>
      <c r="U83" s="100" t="n">
        <v>118</v>
      </c>
      <c r="V83" s="100" t="n">
        <v>56.9</v>
      </c>
      <c r="W83" s="100" t="n">
        <v>9.3</v>
      </c>
      <c r="X83" s="99" t="n">
        <v>0</v>
      </c>
      <c r="Y83" s="99" t="n">
        <v>1466</v>
      </c>
      <c r="Z83" s="99" t="n">
        <v>260</v>
      </c>
      <c r="AA83" s="101"/>
      <c r="AB83" s="102" t="n">
        <f aca="false">Y83+Z83</f>
        <v>1726</v>
      </c>
      <c r="AC83" s="102" t="n">
        <f aca="false">X83+AB83</f>
        <v>1726</v>
      </c>
      <c r="AD83" s="102" t="n">
        <f aca="false">Y83/AB83</f>
        <v>0.84936268829664</v>
      </c>
      <c r="AE83" s="102" t="n">
        <f aca="false">X83/AB83</f>
        <v>0</v>
      </c>
      <c r="AF83" s="102" t="n">
        <f aca="false">Y83*1440/($E$16*$H$11*($H$12+$H$13))</f>
        <v>13.4632653061224</v>
      </c>
      <c r="AG83" s="102" t="n">
        <f aca="false">AF83*1.03^($H$5-T83)</f>
        <v>13.5831836155601</v>
      </c>
      <c r="AH83" s="103" t="n">
        <f aca="false">0.01*(AT83-AM83)</f>
        <v>10.6938461538462</v>
      </c>
      <c r="AI83" s="103" t="n">
        <f aca="false">((U83+V83)/2)-AH83-W83</f>
        <v>67.4561538461539</v>
      </c>
      <c r="AJ83" s="104" t="n">
        <f aca="false">AG83/AI83</f>
        <v>0.201363149854927</v>
      </c>
      <c r="AK83" s="99" t="n">
        <v>7.2</v>
      </c>
      <c r="AL83" s="99" t="n">
        <v>5.8</v>
      </c>
      <c r="AM83" s="100" t="n">
        <v>59</v>
      </c>
      <c r="AN83" s="100" t="n">
        <v>302.9</v>
      </c>
      <c r="AO83" s="100" t="n">
        <v>339</v>
      </c>
      <c r="AP83" s="100" t="n">
        <v>1353</v>
      </c>
      <c r="AQ83" s="103" t="n">
        <f aca="false">IF(AM83=0," ",(AO83-(AM83*$AD83))/(1-$AD83))</f>
        <v>1917.76923076923</v>
      </c>
      <c r="AR83" s="102" t="n">
        <f aca="false">IF(AP83=0," ",(AP83-AQ83)*100/AP83)</f>
        <v>-41.7419978395588</v>
      </c>
      <c r="AS83" s="103" t="n">
        <f aca="false">IF(AM83=0," ",(AO83-AM83)*100/AO83)</f>
        <v>82.5958702064897</v>
      </c>
      <c r="AT83" s="103" t="n">
        <f aca="false">IF(AM83=0," ",(AO83*$AB83+AQ83*(2*$AC83-$AB83))/(2*$AC83))</f>
        <v>1128.38461538462</v>
      </c>
      <c r="AU83" s="103" t="n">
        <f aca="false">IF(AM83=0," ",(AT83-AM83)*100/AT83)</f>
        <v>94.7712863862567</v>
      </c>
      <c r="AV83" s="63"/>
      <c r="AW83" s="100" t="n">
        <v>118</v>
      </c>
      <c r="AX83" s="100" t="n">
        <v>74</v>
      </c>
      <c r="AY83" s="100" t="n">
        <v>9.3</v>
      </c>
      <c r="AZ83" s="99" t="n">
        <v>953</v>
      </c>
      <c r="BA83" s="99" t="n">
        <v>773</v>
      </c>
      <c r="BB83" s="102" t="n">
        <f aca="false">AZ83+BA83-X83</f>
        <v>1726</v>
      </c>
      <c r="BC83" s="102" t="n">
        <f aca="false">AZ83+BA83</f>
        <v>1726</v>
      </c>
      <c r="BD83" s="104" t="n">
        <f aca="false">(0.002228009259*0.5*(BC83+BA83))/($H$12*$E$23*$E$24)</f>
        <v>0.38358376999566</v>
      </c>
      <c r="BE83" s="102" t="n">
        <f aca="false">AZ83/BB83</f>
        <v>0.552143684820394</v>
      </c>
      <c r="BF83" s="102" t="n">
        <f aca="false">AZ83*1440/($E$16*$H$11*$H$12)</f>
        <v>13.6142857142857</v>
      </c>
      <c r="BG83" s="102" t="n">
        <f aca="false">BF83*1.03^($H$5-T83)</f>
        <v>13.7355491737762</v>
      </c>
      <c r="BH83" s="103" t="n">
        <f aca="false">0.01*(BS83-BM83)</f>
        <v>4.10573091849935</v>
      </c>
      <c r="BI83" s="103" t="n">
        <f aca="false">((AW83+AX83)/2)-BH83-AY83</f>
        <v>82.5942690815007</v>
      </c>
      <c r="BJ83" s="104" t="n">
        <f aca="false">BG83/BI83</f>
        <v>0.16630147983055</v>
      </c>
      <c r="BK83" s="99" t="n">
        <v>6.07</v>
      </c>
      <c r="BL83" s="99" t="n">
        <v>5.92</v>
      </c>
      <c r="BM83" s="100" t="n">
        <v>71</v>
      </c>
      <c r="BN83" s="100" t="n">
        <v>325</v>
      </c>
      <c r="BO83" s="100" t="n">
        <v>700</v>
      </c>
      <c r="BP83" s="103" t="n">
        <f aca="false">IF(BM83=0," ",(BN83*BC83-BM83*AZ83)/BA83)</f>
        <v>638.146183699871</v>
      </c>
      <c r="BQ83" s="102" t="n">
        <f aca="false">IF(BO83=0," ",(BO83-BP83)*100/BO83)</f>
        <v>8.83625947144705</v>
      </c>
      <c r="BR83" s="103" t="n">
        <f aca="false">IF(BM83=0," ",(AO83-BM83)*100/AO83)</f>
        <v>79.0560471976401</v>
      </c>
      <c r="BS83" s="103" t="n">
        <f aca="false">IF(BM83=0," ",(BN83+BP83)/2)</f>
        <v>481.573091849935</v>
      </c>
      <c r="BT83" s="103" t="n">
        <f aca="false">IF(BM83=0," ",(BS83-BM83)*100/BS83)</f>
        <v>85.2566513367145</v>
      </c>
      <c r="BU83" s="63"/>
      <c r="BV83" s="100" t="n">
        <v>74</v>
      </c>
      <c r="BW83" s="100" t="n">
        <v>56.9</v>
      </c>
      <c r="BX83" s="100" t="n">
        <v>9.3</v>
      </c>
      <c r="BY83" s="99" t="n">
        <v>513</v>
      </c>
      <c r="BZ83" s="99" t="n">
        <v>260</v>
      </c>
      <c r="CA83" s="102" t="n">
        <f aca="false">BY83+BZ83-X83</f>
        <v>773</v>
      </c>
      <c r="CB83" s="102" t="n">
        <f aca="false">BY83+BZ83</f>
        <v>773</v>
      </c>
      <c r="CC83" s="104" t="n">
        <f aca="false">(0.002228009259*0.5*(CB83+BZ83))/($H$13*$E$23*$E$24)</f>
        <v>0.285408428143229</v>
      </c>
      <c r="CD83" s="102" t="n">
        <f aca="false">BY83/CA83</f>
        <v>0.663648124191462</v>
      </c>
      <c r="CE83" s="102" t="n">
        <f aca="false">BY83*1440/($E$16*$H$11*$H$13)</f>
        <v>13.1914285714286</v>
      </c>
      <c r="CF83" s="102" t="n">
        <f aca="false">CE83*1.03^($H$5-T83)</f>
        <v>13.3089256107712</v>
      </c>
      <c r="CG83" s="103" t="n">
        <f aca="false">0.01*(CR83-CL83)</f>
        <v>12.2708480769231</v>
      </c>
      <c r="CH83" s="103" t="n">
        <f aca="false">((BV83+BW83)/2)-CG83-BX83</f>
        <v>43.8791519230769</v>
      </c>
      <c r="CI83" s="104" t="n">
        <f aca="false">CF83/CH83</f>
        <v>0.30330863354202</v>
      </c>
      <c r="CJ83" s="99" t="n">
        <v>5.9</v>
      </c>
      <c r="CK83" s="99" t="n">
        <v>6.4</v>
      </c>
      <c r="CL83" s="100" t="n">
        <v>115.3</v>
      </c>
      <c r="CM83" s="100" t="n">
        <v>733</v>
      </c>
      <c r="CN83" s="100" t="n">
        <v>1353</v>
      </c>
      <c r="CO83" s="103" t="n">
        <f aca="false">IF(CL83=0," ",(CM83*CB83-CL83*BY83)/BZ83)</f>
        <v>1951.76961538462</v>
      </c>
      <c r="CP83" s="102" t="n">
        <f aca="false">IF(CN83=0," ",(CN83-CO83)*100/CN83)</f>
        <v>-44.2549604866678</v>
      </c>
      <c r="CQ83" s="103" t="n">
        <f aca="false">IF(CL83=0," ",(AO83-CL83)*100/AO83)</f>
        <v>65.9882005899705</v>
      </c>
      <c r="CR83" s="103" t="n">
        <f aca="false">IF(CL83=0," ",(CM83+CO83)/2)</f>
        <v>1342.38480769231</v>
      </c>
      <c r="CS83" s="105" t="n">
        <f aca="false">IF(CL83=0," ",(CR83-CL83)*100/CR83)</f>
        <v>91.4108086340599</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t="n">
        <v>35942</v>
      </c>
      <c r="R84" s="98" t="n">
        <v>0.333333333333333</v>
      </c>
      <c r="S84" s="99" t="n">
        <f aca="false">S83+24</f>
        <v>1824</v>
      </c>
      <c r="T84" s="100" t="n">
        <v>25.8</v>
      </c>
      <c r="U84" s="100" t="n">
        <v>121.7</v>
      </c>
      <c r="V84" s="100" t="n">
        <v>57</v>
      </c>
      <c r="W84" s="100" t="n">
        <v>9.4</v>
      </c>
      <c r="X84" s="99" t="n">
        <v>0</v>
      </c>
      <c r="Y84" s="99" t="n">
        <f aca="false">+AZ84+BY84</f>
        <v>1463</v>
      </c>
      <c r="Z84" s="99" t="n">
        <v>258</v>
      </c>
      <c r="AA84" s="101"/>
      <c r="AB84" s="102" t="n">
        <f aca="false">Y84+Z84</f>
        <v>1721</v>
      </c>
      <c r="AC84" s="102" t="n">
        <f aca="false">X84+AB84</f>
        <v>1721</v>
      </c>
      <c r="AD84" s="102" t="n">
        <f aca="false">Y84/AB84</f>
        <v>0.850087158628704</v>
      </c>
      <c r="AE84" s="102" t="n">
        <f aca="false">X84/AB84</f>
        <v>0</v>
      </c>
      <c r="AF84" s="102" t="n">
        <f aca="false">Y84*1440/($E$16*$H$11*($H$12+$H$13))</f>
        <v>13.4357142857143</v>
      </c>
      <c r="AG84" s="102" t="n">
        <f aca="false">AF84*1.03^($H$5-T84)</f>
        <v>13.1217264613216</v>
      </c>
      <c r="AH84" s="103" t="n">
        <f aca="false">0.01*(AT84-AM84)</f>
        <v>10.7387596899225</v>
      </c>
      <c r="AI84" s="103" t="n">
        <f aca="false">((U84+V84)/2)-AH84-W84</f>
        <v>69.2112403100775</v>
      </c>
      <c r="AJ84" s="104" t="n">
        <f aca="false">AG84/AI84</f>
        <v>0.189589529136224</v>
      </c>
      <c r="AK84" s="99" t="n">
        <v>7.22</v>
      </c>
      <c r="AL84" s="99" t="n">
        <v>5.8</v>
      </c>
      <c r="AM84" s="100" t="n">
        <v>60</v>
      </c>
      <c r="AN84" s="100" t="n">
        <v>308</v>
      </c>
      <c r="AO84" s="100" t="n">
        <v>340</v>
      </c>
      <c r="AP84" s="100" t="n">
        <v>1284</v>
      </c>
      <c r="AQ84" s="103" t="n">
        <f aca="false">IF(AM84=0," ",(AO84-(AM84*$AD84))/(1-$AD84))</f>
        <v>1927.7519379845</v>
      </c>
      <c r="AR84" s="102" t="n">
        <f aca="false">IF(AP84=0," ",(AP84-AQ84)*100/AP84)</f>
        <v>-50.1364437682629</v>
      </c>
      <c r="AS84" s="103" t="n">
        <f aca="false">IF(AM84=0," ",(AO84-AM84)*100/AO84)</f>
        <v>82.3529411764706</v>
      </c>
      <c r="AT84" s="103" t="n">
        <f aca="false">IF(AM84=0," ",(AO84*$AB84+AQ84*(2*$AC84-$AB84))/(2*$AC84))</f>
        <v>1133.87596899225</v>
      </c>
      <c r="AU84" s="103" t="n">
        <f aca="false">IF(AM84=0," ",(AT84-AM84)*100/AT84)</f>
        <v>94.7084159431189</v>
      </c>
      <c r="AV84" s="63"/>
      <c r="AW84" s="100" t="n">
        <v>118</v>
      </c>
      <c r="AX84" s="100" t="n">
        <v>74</v>
      </c>
      <c r="AY84" s="100" t="n">
        <v>9.4</v>
      </c>
      <c r="AZ84" s="99" t="n">
        <v>951</v>
      </c>
      <c r="BA84" s="99" t="n">
        <f aca="false">+BY84+BZ84</f>
        <v>770</v>
      </c>
      <c r="BB84" s="102" t="n">
        <f aca="false">AZ84+BA84-X84</f>
        <v>1721</v>
      </c>
      <c r="BC84" s="102" t="n">
        <f aca="false">AZ84+BA84</f>
        <v>1721</v>
      </c>
      <c r="BD84" s="104" t="n">
        <f aca="false">(0.002228009259*0.5*(BC84+BA84))/($H$12*$E$23*$E$24)</f>
        <v>0.382355810747975</v>
      </c>
      <c r="BE84" s="102" t="n">
        <f aca="false">AZ84/BB84</f>
        <v>0.552585705984893</v>
      </c>
      <c r="BF84" s="102" t="n">
        <f aca="false">AZ84*1440/($E$16*$H$11*$H$12)</f>
        <v>13.5857142857143</v>
      </c>
      <c r="BG84" s="102" t="n">
        <f aca="false">BF84*1.03^($H$5-T84)</f>
        <v>13.2682210151163</v>
      </c>
      <c r="BH84" s="103" t="n">
        <f aca="false">0.01*(BS84-BM84)</f>
        <v>4.56144155844156</v>
      </c>
      <c r="BI84" s="103" t="n">
        <f aca="false">((AW84+AX84)/2)-BH84-AY84</f>
        <v>82.0385584415584</v>
      </c>
      <c r="BJ84" s="104" t="n">
        <f aca="false">BG84/BI84</f>
        <v>0.161731523166245</v>
      </c>
      <c r="BK84" s="99" t="n">
        <v>5.9</v>
      </c>
      <c r="BL84" s="99" t="n">
        <v>5.87</v>
      </c>
      <c r="BM84" s="100" t="n">
        <v>58</v>
      </c>
      <c r="BN84" s="100" t="n">
        <v>340</v>
      </c>
      <c r="BO84" s="100" t="n">
        <v>734</v>
      </c>
      <c r="BP84" s="103" t="n">
        <f aca="false">IF(BM84=0," ",(BN84*BC84-BM84*AZ84)/BA84)</f>
        <v>688.288311688312</v>
      </c>
      <c r="BQ84" s="102" t="n">
        <f aca="false">IF(BO84=0," ",(BO84-BP84)*100/BO84)</f>
        <v>6.2277504511837</v>
      </c>
      <c r="BR84" s="103" t="n">
        <f aca="false">IF(BM84=0," ",(AO84-BM84)*100/AO84)</f>
        <v>82.9411764705882</v>
      </c>
      <c r="BS84" s="103" t="n">
        <f aca="false">IF(BM84=0," ",(BN84+BP84)/2)</f>
        <v>514.144155844156</v>
      </c>
      <c r="BT84" s="103" t="n">
        <f aca="false">IF(BM84=0," ",(BS84-BM84)*100/BS84)</f>
        <v>88.7191171307254</v>
      </c>
      <c r="BU84" s="63"/>
      <c r="BV84" s="100" t="n">
        <v>74</v>
      </c>
      <c r="BW84" s="100" t="n">
        <v>57</v>
      </c>
      <c r="BX84" s="100" t="n">
        <v>9.4</v>
      </c>
      <c r="BY84" s="99" t="n">
        <v>512</v>
      </c>
      <c r="BZ84" s="99" t="n">
        <v>258</v>
      </c>
      <c r="CA84" s="102" t="n">
        <f aca="false">BY84+BZ84-X84</f>
        <v>770</v>
      </c>
      <c r="CB84" s="102" t="n">
        <f aca="false">BY84+BZ84</f>
        <v>770</v>
      </c>
      <c r="CC84" s="104" t="n">
        <f aca="false">(0.002228009259*0.5*(CB84+BZ84))/($H$13*$E$23*$E$24)</f>
        <v>0.284026973989583</v>
      </c>
      <c r="CD84" s="102" t="n">
        <f aca="false">BY84/CA84</f>
        <v>0.664935064935065</v>
      </c>
      <c r="CE84" s="102" t="n">
        <f aca="false">BY84*1440/($E$16*$H$11*$H$13)</f>
        <v>13.1657142857143</v>
      </c>
      <c r="CF84" s="102" t="n">
        <f aca="false">CE84*1.03^($H$5-T84)</f>
        <v>12.8580362644912</v>
      </c>
      <c r="CG84" s="103" t="n">
        <f aca="false">0.01*(CR84-CL84)</f>
        <v>12.2722480620155</v>
      </c>
      <c r="CH84" s="103" t="n">
        <f aca="false">((BV84+BW84)/2)-CG84-BX84</f>
        <v>43.8277519379845</v>
      </c>
      <c r="CI84" s="104" t="n">
        <f aca="false">CF84/CH84</f>
        <v>0.293376586658725</v>
      </c>
      <c r="CJ84" s="99" t="n">
        <v>5.87</v>
      </c>
      <c r="CK84" s="99" t="n">
        <v>6.41</v>
      </c>
      <c r="CL84" s="100" t="n">
        <v>118</v>
      </c>
      <c r="CM84" s="100" t="n">
        <v>734</v>
      </c>
      <c r="CN84" s="100" t="n">
        <v>1284</v>
      </c>
      <c r="CO84" s="103" t="n">
        <f aca="false">IF(CL84=0," ",(CM84*CB84-CL84*BY84)/BZ84)</f>
        <v>1956.4496124031</v>
      </c>
      <c r="CP84" s="102" t="n">
        <f aca="false">IF(CN84=0," ",(CN84-CO84)*100/CN84)</f>
        <v>-52.3714651404284</v>
      </c>
      <c r="CQ84" s="103" t="n">
        <f aca="false">IF(CL84=0," ",(AO84-CL84)*100/AO84)</f>
        <v>65.2941176470588</v>
      </c>
      <c r="CR84" s="103" t="n">
        <f aca="false">IF(CL84=0," ",(CM84+CO84)/2)</f>
        <v>1345.22480620155</v>
      </c>
      <c r="CS84" s="105" t="n">
        <f aca="false">IF(CL84=0," ",(CR84-CL84)*100/CR84)</f>
        <v>91.2282319314947</v>
      </c>
      <c r="CU84" s="19"/>
      <c r="DO84" s="19"/>
      <c r="EI84" s="19"/>
      <c r="FC84" s="19"/>
      <c r="FW84" s="19"/>
      <c r="GQ84" s="19"/>
    </row>
    <row r="85" customFormat="false" ht="12.75" hidden="false" customHeight="false" outlineLevel="0" collapsed="false">
      <c r="M85" s="5"/>
      <c r="N85" s="5"/>
      <c r="O85" s="5"/>
      <c r="Q85" s="97" t="n">
        <v>35943</v>
      </c>
      <c r="R85" s="98" t="n">
        <v>0.333333333333333</v>
      </c>
      <c r="S85" s="99" t="n">
        <f aca="false">S84+24</f>
        <v>1848</v>
      </c>
      <c r="T85" s="100" t="n">
        <v>24.9</v>
      </c>
      <c r="U85" s="100" t="n">
        <v>121.9</v>
      </c>
      <c r="V85" s="100" t="n">
        <v>57</v>
      </c>
      <c r="W85" s="100" t="n">
        <v>9.4</v>
      </c>
      <c r="X85" s="99" t="n">
        <v>0</v>
      </c>
      <c r="Y85" s="99" t="n">
        <f aca="false">+AZ85+BY85</f>
        <v>1467</v>
      </c>
      <c r="Z85" s="99" t="n">
        <v>260</v>
      </c>
      <c r="AA85" s="101"/>
      <c r="AB85" s="102" t="n">
        <f aca="false">Y85+Z85</f>
        <v>1727</v>
      </c>
      <c r="AC85" s="102" t="n">
        <f aca="false">X85+AB85</f>
        <v>1727</v>
      </c>
      <c r="AD85" s="102" t="n">
        <f aca="false">Y85/AB85</f>
        <v>0.849449913144181</v>
      </c>
      <c r="AE85" s="102" t="n">
        <f aca="false">X85/AB85</f>
        <v>0</v>
      </c>
      <c r="AF85" s="102" t="n">
        <f aca="false">Y85*1440/($E$16*$H$11*($H$12+$H$13))</f>
        <v>13.4724489795918</v>
      </c>
      <c r="AG85" s="102" t="n">
        <f aca="false">AF85*1.03^($H$5-T85)</f>
        <v>13.5123308390633</v>
      </c>
      <c r="AH85" s="103" t="n">
        <f aca="false">0.01*(AT85-AM85)</f>
        <v>10.6228076923077</v>
      </c>
      <c r="AI85" s="103" t="n">
        <f aca="false">((U85+V85)/2)-AH85-W85</f>
        <v>69.4271923076923</v>
      </c>
      <c r="AJ85" s="104" t="n">
        <f aca="false">AG85/AI85</f>
        <v>0.194625915148324</v>
      </c>
      <c r="AK85" s="99" t="n">
        <v>7.23</v>
      </c>
      <c r="AL85" s="99" t="n">
        <v>5.8</v>
      </c>
      <c r="AM85" s="100" t="n">
        <v>59</v>
      </c>
      <c r="AN85" s="100" t="n">
        <v>292</v>
      </c>
      <c r="AO85" s="100" t="n">
        <v>337</v>
      </c>
      <c r="AP85" s="100" t="n">
        <v>1351</v>
      </c>
      <c r="AQ85" s="103" t="n">
        <f aca="false">IF(AM85=0," ",(AO85-(AM85*$AD85))/(1-$AD85))</f>
        <v>1905.56153846154</v>
      </c>
      <c r="AR85" s="102" t="n">
        <f aca="false">IF(AP85=0," ",(AP85-AQ85)*100/AP85)</f>
        <v>-41.0482263850139</v>
      </c>
      <c r="AS85" s="103" t="n">
        <f aca="false">IF(AM85=0," ",(AO85-AM85)*100/AO85)</f>
        <v>82.4925816023739</v>
      </c>
      <c r="AT85" s="103" t="n">
        <f aca="false">IF(AM85=0," ",(AO85*$AB85+AQ85*(2*$AC85-$AB85))/(2*$AC85))</f>
        <v>1121.28076923077</v>
      </c>
      <c r="AU85" s="103" t="n">
        <f aca="false">IF(AM85=0," ",(AT85-AM85)*100/AT85)</f>
        <v>94.7381600024697</v>
      </c>
      <c r="AV85" s="63"/>
      <c r="AW85" s="100" t="n">
        <v>118.1</v>
      </c>
      <c r="AX85" s="100" t="n">
        <v>74</v>
      </c>
      <c r="AY85" s="100" t="n">
        <v>9.4</v>
      </c>
      <c r="AZ85" s="99" t="n">
        <v>954</v>
      </c>
      <c r="BA85" s="99" t="n">
        <f aca="false">+BY85+BZ85</f>
        <v>773</v>
      </c>
      <c r="BB85" s="102" t="n">
        <f aca="false">AZ85+BA85-X85</f>
        <v>1727</v>
      </c>
      <c r="BC85" s="102" t="n">
        <f aca="false">AZ85+BA85</f>
        <v>1727</v>
      </c>
      <c r="BD85" s="104" t="n">
        <f aca="false">(0.002228009259*0.5*(BC85+BA85))/($H$12*$E$23*$E$24)</f>
        <v>0.38373726490162</v>
      </c>
      <c r="BE85" s="102" t="n">
        <f aca="false">AZ85/BB85</f>
        <v>0.552403011001737</v>
      </c>
      <c r="BF85" s="102" t="n">
        <f aca="false">AZ85*1440/($E$16*$H$11*$H$12)</f>
        <v>13.6285714285714</v>
      </c>
      <c r="BG85" s="102" t="n">
        <f aca="false">BF85*1.03^($H$5-T85)</f>
        <v>13.6689154500136</v>
      </c>
      <c r="BH85" s="103" t="n">
        <f aca="false">0.01*(BS85-BM85)</f>
        <v>4.54398447606727</v>
      </c>
      <c r="BI85" s="103" t="n">
        <f aca="false">((AW85+AX85)/2)-BH85-AY85</f>
        <v>82.1060155239327</v>
      </c>
      <c r="BJ85" s="104" t="n">
        <f aca="false">BG85/BI85</f>
        <v>0.166478854963183</v>
      </c>
      <c r="BK85" s="99" t="n">
        <v>5.8</v>
      </c>
      <c r="BL85" s="99" t="n">
        <v>5.99</v>
      </c>
      <c r="BM85" s="100" t="n">
        <v>56</v>
      </c>
      <c r="BN85" s="100" t="n">
        <v>337</v>
      </c>
      <c r="BO85" s="100" t="n">
        <v>731</v>
      </c>
      <c r="BP85" s="103" t="n">
        <f aca="false">IF(BM85=0," ",(BN85*BC85-BM85*AZ85)/BA85)</f>
        <v>683.796895213454</v>
      </c>
      <c r="BQ85" s="102" t="n">
        <f aca="false">IF(BO85=0," ",(BO85-BP85)*100/BO85)</f>
        <v>6.45733307613488</v>
      </c>
      <c r="BR85" s="103" t="n">
        <f aca="false">IF(BM85=0," ",(AO85-BM85)*100/AO85)</f>
        <v>83.3827893175074</v>
      </c>
      <c r="BS85" s="103" t="n">
        <f aca="false">IF(BM85=0," ",(BN85+BP85)/2)</f>
        <v>510.398447606727</v>
      </c>
      <c r="BT85" s="103" t="n">
        <f aca="false">IF(BM85=0," ",(BS85-BM85)*100/BS85)</f>
        <v>89.0281797951021</v>
      </c>
      <c r="BU85" s="63"/>
      <c r="BV85" s="100" t="n">
        <v>74</v>
      </c>
      <c r="BW85" s="100" t="n">
        <v>57</v>
      </c>
      <c r="BX85" s="100" t="n">
        <v>9.4</v>
      </c>
      <c r="BY85" s="99" t="n">
        <v>513</v>
      </c>
      <c r="BZ85" s="99" t="n">
        <v>260</v>
      </c>
      <c r="CA85" s="102" t="n">
        <f aca="false">BY85+BZ85-X85</f>
        <v>773</v>
      </c>
      <c r="CB85" s="102" t="n">
        <f aca="false">BY85+BZ85</f>
        <v>773</v>
      </c>
      <c r="CC85" s="104" t="n">
        <f aca="false">(0.002228009259*0.5*(CB85+BZ85))/($H$13*$E$23*$E$24)</f>
        <v>0.285408428143229</v>
      </c>
      <c r="CD85" s="102" t="n">
        <f aca="false">BY85/CA85</f>
        <v>0.663648124191462</v>
      </c>
      <c r="CE85" s="102" t="n">
        <f aca="false">BY85*1440/($E$16*$H$11*$H$13)</f>
        <v>13.1914285714286</v>
      </c>
      <c r="CF85" s="102" t="n">
        <f aca="false">CE85*1.03^($H$5-T85)</f>
        <v>13.2304785393528</v>
      </c>
      <c r="CG85" s="103" t="n">
        <f aca="false">0.01*(CR85-CL85)</f>
        <v>12.2768076923077</v>
      </c>
      <c r="CH85" s="103" t="n">
        <f aca="false">((BV85+BW85)/2)-CG85-BX85</f>
        <v>43.8231923076923</v>
      </c>
      <c r="CI85" s="104" t="n">
        <f aca="false">CF85/CH85</f>
        <v>0.30190585949236</v>
      </c>
      <c r="CJ85" s="99" t="n">
        <v>5.99</v>
      </c>
      <c r="CK85" s="99" t="n">
        <v>6.31</v>
      </c>
      <c r="CL85" s="100" t="n">
        <v>113</v>
      </c>
      <c r="CM85" s="100" t="n">
        <v>731</v>
      </c>
      <c r="CN85" s="100" t="n">
        <v>1351</v>
      </c>
      <c r="CO85" s="103" t="n">
        <f aca="false">IF(CL85=0," ",(CM85*CB85-CL85*BY85)/BZ85)</f>
        <v>1950.36153846154</v>
      </c>
      <c r="CP85" s="102" t="n">
        <f aca="false">IF(CN85=0," ",(CN85-CO85)*100/CN85)</f>
        <v>-44.3642885611798</v>
      </c>
      <c r="CQ85" s="103" t="n">
        <f aca="false">IF(CL85=0," ",(AO85-CL85)*100/AO85)</f>
        <v>66.4688427299703</v>
      </c>
      <c r="CR85" s="103" t="n">
        <f aca="false">IF(CL85=0," ",(CM85+CO85)/2)</f>
        <v>1340.68076923077</v>
      </c>
      <c r="CS85" s="105" t="n">
        <f aca="false">IF(CL85=0," ",(CR85-CL85)*100/CR85)</f>
        <v>91.5714461940977</v>
      </c>
      <c r="CU85" s="19"/>
      <c r="DO85" s="19"/>
      <c r="EI85" s="19"/>
      <c r="FC85" s="19"/>
      <c r="FW85" s="19"/>
      <c r="GQ85" s="19"/>
    </row>
    <row r="86" customFormat="false" ht="12.75" hidden="false" customHeight="false" outlineLevel="0" collapsed="false">
      <c r="M86" s="5"/>
      <c r="N86" s="5"/>
      <c r="O86" s="5"/>
      <c r="Q86" s="97" t="n">
        <v>35944</v>
      </c>
      <c r="R86" s="98" t="n">
        <v>0.333333333333333</v>
      </c>
      <c r="S86" s="99" t="n">
        <f aca="false">S85+24</f>
        <v>1872</v>
      </c>
      <c r="T86" s="100" t="n">
        <v>24.3</v>
      </c>
      <c r="U86" s="100" t="n">
        <v>120.8</v>
      </c>
      <c r="V86" s="100" t="n">
        <v>57</v>
      </c>
      <c r="W86" s="100" t="n">
        <v>9.2</v>
      </c>
      <c r="X86" s="99" t="n">
        <v>0</v>
      </c>
      <c r="Y86" s="99" t="n">
        <f aca="false">+AZ86+BY86</f>
        <v>1469</v>
      </c>
      <c r="Z86" s="99" t="n">
        <v>259</v>
      </c>
      <c r="AA86" s="101"/>
      <c r="AB86" s="102" t="n">
        <f aca="false">Y86+Z86</f>
        <v>1728</v>
      </c>
      <c r="AC86" s="102" t="n">
        <f aca="false">X86+AB86</f>
        <v>1728</v>
      </c>
      <c r="AD86" s="102" t="n">
        <f aca="false">Y86/AB86</f>
        <v>0.850115740740741</v>
      </c>
      <c r="AE86" s="102" t="n">
        <f aca="false">X86/AB86</f>
        <v>0</v>
      </c>
      <c r="AF86" s="102" t="n">
        <f aca="false">Y86*1440/($E$16*$H$11*($H$12+$H$13))</f>
        <v>13.4908163265306</v>
      </c>
      <c r="AG86" s="102" t="n">
        <f aca="false">AF86*1.03^($H$5-T86)</f>
        <v>13.7728648803621</v>
      </c>
      <c r="AH86" s="103" t="n">
        <f aca="false">0.01*(AT86-AM86)</f>
        <v>10.9323359073359</v>
      </c>
      <c r="AI86" s="103" t="n">
        <f aca="false">((U86+V86)/2)-AH86-W86</f>
        <v>68.7676640926641</v>
      </c>
      <c r="AJ86" s="104" t="n">
        <f aca="false">AG86/AI86</f>
        <v>0.200281121397453</v>
      </c>
      <c r="AK86" s="99" t="n">
        <v>7.14</v>
      </c>
      <c r="AL86" s="99" t="n">
        <v>5.8</v>
      </c>
      <c r="AM86" s="100" t="n">
        <v>57</v>
      </c>
      <c r="AN86" s="100" t="n">
        <v>307</v>
      </c>
      <c r="AO86" s="100" t="n">
        <v>342</v>
      </c>
      <c r="AP86" s="100" t="n">
        <v>1432</v>
      </c>
      <c r="AQ86" s="103" t="n">
        <f aca="false">IF(AM86=0," ",(AO86-(AM86*$AD86))/(1-$AD86))</f>
        <v>1958.46718146718</v>
      </c>
      <c r="AR86" s="102" t="n">
        <f aca="false">IF(AP86=0," ",(AP86-AQ86)*100/AP86)</f>
        <v>-36.7644679795517</v>
      </c>
      <c r="AS86" s="103" t="n">
        <f aca="false">IF(AM86=0," ",(AO86-AM86)*100/AO86)</f>
        <v>83.3333333333333</v>
      </c>
      <c r="AT86" s="103" t="n">
        <f aca="false">IF(AM86=0," ",(AO86*$AB86+AQ86*(2*$AC86-$AB86))/(2*$AC86))</f>
        <v>1150.23359073359</v>
      </c>
      <c r="AU86" s="103" t="n">
        <f aca="false">IF(AM86=0," ",(AT86-AM86)*100/AT86)</f>
        <v>95.0444848368889</v>
      </c>
      <c r="AV86" s="63"/>
      <c r="AW86" s="100" t="n">
        <v>117.9</v>
      </c>
      <c r="AX86" s="100" t="n">
        <v>74</v>
      </c>
      <c r="AY86" s="100" t="n">
        <v>9.2</v>
      </c>
      <c r="AZ86" s="99" t="n">
        <v>955</v>
      </c>
      <c r="BA86" s="99" t="n">
        <f aca="false">+BY86+BZ86</f>
        <v>773</v>
      </c>
      <c r="BB86" s="102" t="n">
        <f aca="false">AZ86+BA86-X86</f>
        <v>1728</v>
      </c>
      <c r="BC86" s="102" t="n">
        <f aca="false">AZ86+BA86</f>
        <v>1728</v>
      </c>
      <c r="BD86" s="104" t="n">
        <f aca="false">(0.002228009259*0.5*(BC86+BA86))/($H$12*$E$23*$E$24)</f>
        <v>0.383890759807581</v>
      </c>
      <c r="BE86" s="102" t="n">
        <f aca="false">AZ86/BB86</f>
        <v>0.552662037037037</v>
      </c>
      <c r="BF86" s="102" t="n">
        <f aca="false">AZ86*1440/($E$16*$H$11*$H$12)</f>
        <v>13.6428571428571</v>
      </c>
      <c r="BG86" s="102" t="n">
        <f aca="false">BF86*1.03^($H$5-T86)</f>
        <v>13.9280843695969</v>
      </c>
      <c r="BH86" s="103" t="n">
        <f aca="false">0.01*(BS86-BM86)</f>
        <v>4.62668822768435</v>
      </c>
      <c r="BI86" s="103" t="n">
        <f aca="false">((AW86+AX86)/2)-BH86-AY86</f>
        <v>82.1233117723157</v>
      </c>
      <c r="BJ86" s="104" t="n">
        <f aca="false">BG86/BI86</f>
        <v>0.169599643134365</v>
      </c>
      <c r="BK86" s="99" t="n">
        <v>5.9</v>
      </c>
      <c r="BL86" s="99" t="n">
        <v>5.97</v>
      </c>
      <c r="BM86" s="100" t="n">
        <v>56</v>
      </c>
      <c r="BN86" s="100" t="n">
        <v>342</v>
      </c>
      <c r="BO86" s="100" t="n">
        <v>742</v>
      </c>
      <c r="BP86" s="103" t="n">
        <f aca="false">IF(BM86=0," ",(BN86*BC86-BM86*AZ86)/BA86)</f>
        <v>695.337645536869</v>
      </c>
      <c r="BQ86" s="102" t="n">
        <f aca="false">IF(BO86=0," ",(BO86-BP86)*100/BO86)</f>
        <v>6.28872701659443</v>
      </c>
      <c r="BR86" s="103" t="n">
        <f aca="false">IF(BM86=0," ",(AO86-BM86)*100/AO86)</f>
        <v>83.6257309941521</v>
      </c>
      <c r="BS86" s="103" t="n">
        <f aca="false">IF(BM86=0," ",(BN86+BP86)/2)</f>
        <v>518.668822768435</v>
      </c>
      <c r="BT86" s="103" t="n">
        <f aca="false">IF(BM86=0," ",(BS86-BM86)*100/BS86)</f>
        <v>89.203129715587</v>
      </c>
      <c r="BU86" s="63"/>
      <c r="BV86" s="100" t="n">
        <v>74</v>
      </c>
      <c r="BW86" s="100" t="n">
        <v>57</v>
      </c>
      <c r="BX86" s="100" t="n">
        <v>9.2</v>
      </c>
      <c r="BY86" s="99" t="n">
        <v>514</v>
      </c>
      <c r="BZ86" s="99" t="n">
        <v>259</v>
      </c>
      <c r="CA86" s="102" t="n">
        <f aca="false">BY86+BZ86-X86</f>
        <v>773</v>
      </c>
      <c r="CB86" s="102" t="n">
        <f aca="false">BY86+BZ86</f>
        <v>773</v>
      </c>
      <c r="CC86" s="104" t="n">
        <f aca="false">(0.002228009259*0.5*(CB86+BZ86))/($H$13*$E$23*$E$24)</f>
        <v>0.2851321373125</v>
      </c>
      <c r="CD86" s="102" t="n">
        <f aca="false">BY86/CA86</f>
        <v>0.664941785252264</v>
      </c>
      <c r="CE86" s="102" t="n">
        <f aca="false">BY86*1440/($E$16*$H$11*$H$13)</f>
        <v>13.2171428571429</v>
      </c>
      <c r="CF86" s="102" t="n">
        <f aca="false">CE86*1.03^($H$5-T86)</f>
        <v>13.4934697997394</v>
      </c>
      <c r="CG86" s="103" t="n">
        <f aca="false">0.01*(CR86-CL86)</f>
        <v>12.4517374517375</v>
      </c>
      <c r="CH86" s="103" t="n">
        <f aca="false">((BV86+BW86)/2)-CG86-BX86</f>
        <v>43.8482625482626</v>
      </c>
      <c r="CI86" s="104" t="n">
        <f aca="false">CF86/CH86</f>
        <v>0.307731002679695</v>
      </c>
      <c r="CJ86" s="99" t="n">
        <v>5.97</v>
      </c>
      <c r="CK86" s="99" t="n">
        <v>6.29</v>
      </c>
      <c r="CL86" s="100" t="n">
        <v>117</v>
      </c>
      <c r="CM86" s="100" t="n">
        <v>742</v>
      </c>
      <c r="CN86" s="100" t="n">
        <v>1432</v>
      </c>
      <c r="CO86" s="103" t="n">
        <f aca="false">IF(CL86=0," ",(CM86*CB86-CL86*BY86)/BZ86)</f>
        <v>1982.34749034749</v>
      </c>
      <c r="CP86" s="102" t="n">
        <f aca="false">IF(CN86=0," ",(CN86-CO86)*100/CN86)</f>
        <v>-38.4320873147689</v>
      </c>
      <c r="CQ86" s="103" t="n">
        <f aca="false">IF(CL86=0," ",(AO86-CL86)*100/AO86)</f>
        <v>65.7894736842105</v>
      </c>
      <c r="CR86" s="103" t="n">
        <f aca="false">IF(CL86=0," ",(CM86+CO86)/2)</f>
        <v>1362.17374517375</v>
      </c>
      <c r="CS86" s="105" t="n">
        <f aca="false">IF(CL86=0," ",(CR86-CL86)*100/CR86)</f>
        <v>91.4107873232371</v>
      </c>
      <c r="CU86" s="19"/>
      <c r="DO86" s="19"/>
      <c r="EI86" s="19"/>
      <c r="FC86" s="19"/>
      <c r="FW86" s="19"/>
      <c r="GQ86" s="19"/>
    </row>
    <row r="87" customFormat="false" ht="12.75" hidden="false" customHeight="false" outlineLevel="0" collapsed="false">
      <c r="M87" s="5"/>
      <c r="N87" s="5"/>
      <c r="O87" s="5"/>
      <c r="Q87" s="97" t="n">
        <v>35945</v>
      </c>
      <c r="R87" s="98" t="n">
        <v>0.333333333333333</v>
      </c>
      <c r="S87" s="99" t="n">
        <f aca="false">S86+24</f>
        <v>1896</v>
      </c>
      <c r="T87" s="100" t="n">
        <v>24.3</v>
      </c>
      <c r="U87" s="100" t="n">
        <v>120.9</v>
      </c>
      <c r="V87" s="100" t="n">
        <v>57</v>
      </c>
      <c r="W87" s="100" t="n">
        <v>9</v>
      </c>
      <c r="X87" s="99" t="n">
        <v>0</v>
      </c>
      <c r="Y87" s="99" t="n">
        <f aca="false">+AZ87+BY87</f>
        <v>1471</v>
      </c>
      <c r="Z87" s="99" t="n">
        <v>261</v>
      </c>
      <c r="AA87" s="101"/>
      <c r="AB87" s="102" t="n">
        <f aca="false">Y87+Z87</f>
        <v>1732</v>
      </c>
      <c r="AC87" s="102" t="n">
        <f aca="false">X87+AB87</f>
        <v>1732</v>
      </c>
      <c r="AD87" s="102" t="n">
        <f aca="false">Y87/AB87</f>
        <v>0.849307159353349</v>
      </c>
      <c r="AE87" s="102" t="n">
        <f aca="false">X87/AB87</f>
        <v>0</v>
      </c>
      <c r="AF87" s="102" t="n">
        <f aca="false">Y87*1440/($E$16*$H$11*($H$12+$H$13))</f>
        <v>13.5091836734694</v>
      </c>
      <c r="AG87" s="102" t="n">
        <f aca="false">AF87*1.03^($H$5-T87)</f>
        <v>13.7916162280549</v>
      </c>
      <c r="AH87" s="103" t="n">
        <f aca="false">0.01*(AT87-AM87)</f>
        <v>10.614061302682</v>
      </c>
      <c r="AI87" s="103" t="n">
        <f aca="false">((U87+V87)/2)-AH87-W87</f>
        <v>69.335938697318</v>
      </c>
      <c r="AJ87" s="104" t="n">
        <f aca="false">AG87/AI87</f>
        <v>0.198910067234561</v>
      </c>
      <c r="AK87" s="99" t="n">
        <v>7.2</v>
      </c>
      <c r="AL87" s="99" t="n">
        <v>5.7</v>
      </c>
      <c r="AM87" s="100" t="n">
        <v>62</v>
      </c>
      <c r="AN87" s="100" t="n">
        <v>294</v>
      </c>
      <c r="AO87" s="100" t="n">
        <v>340</v>
      </c>
      <c r="AP87" s="100" t="n">
        <v>1428</v>
      </c>
      <c r="AQ87" s="103" t="n">
        <f aca="false">IF(AM87=0," ",(AO87-(AM87*$AD87))/(1-$AD87))</f>
        <v>1906.8122605364</v>
      </c>
      <c r="AR87" s="102" t="n">
        <f aca="false">IF(AP87=0," ",(AP87-AQ87)*100/AP87)</f>
        <v>-33.5302703456862</v>
      </c>
      <c r="AS87" s="103" t="n">
        <f aca="false">IF(AM87=0," ",(AO87-AM87)*100/AO87)</f>
        <v>81.7647058823529</v>
      </c>
      <c r="AT87" s="103" t="n">
        <f aca="false">IF(AM87=0," ",(AO87*$AB87+AQ87*(2*$AC87-$AB87))/(2*$AC87))</f>
        <v>1123.4061302682</v>
      </c>
      <c r="AU87" s="103" t="n">
        <f aca="false">IF(AM87=0," ",(AT87-AM87)*100/AT87)</f>
        <v>94.4810698170929</v>
      </c>
      <c r="AV87" s="63"/>
      <c r="AW87" s="100" t="n">
        <v>118.1</v>
      </c>
      <c r="AX87" s="100" t="n">
        <v>74</v>
      </c>
      <c r="AY87" s="100" t="n">
        <v>9</v>
      </c>
      <c r="AZ87" s="99" t="n">
        <v>956</v>
      </c>
      <c r="BA87" s="99" t="n">
        <f aca="false">+BY87+BZ87</f>
        <v>776</v>
      </c>
      <c r="BB87" s="102" t="n">
        <f aca="false">AZ87+BA87-X87</f>
        <v>1732</v>
      </c>
      <c r="BC87" s="102" t="n">
        <f aca="false">AZ87+BA87</f>
        <v>1732</v>
      </c>
      <c r="BD87" s="104" t="n">
        <f aca="false">(0.002228009259*0.5*(BC87+BA87))/($H$12*$E$23*$E$24)</f>
        <v>0.384965224149306</v>
      </c>
      <c r="BE87" s="102" t="n">
        <f aca="false">AZ87/BB87</f>
        <v>0.551963048498845</v>
      </c>
      <c r="BF87" s="102" t="n">
        <f aca="false">AZ87*1440/($E$16*$H$11*$H$12)</f>
        <v>13.6571428571429</v>
      </c>
      <c r="BG87" s="102" t="n">
        <f aca="false">BF87*1.03^($H$5-T87)</f>
        <v>13.9426687511358</v>
      </c>
      <c r="BH87" s="103" t="n">
        <f aca="false">0.01*(BS87-BM87)</f>
        <v>4.6055412371134</v>
      </c>
      <c r="BI87" s="103" t="n">
        <f aca="false">((AW87+AX87)/2)-BH87-AY87</f>
        <v>82.4444587628866</v>
      </c>
      <c r="BJ87" s="104" t="n">
        <f aca="false">BG87/BI87</f>
        <v>0.169115898877273</v>
      </c>
      <c r="BK87" s="99" t="n">
        <v>5.8</v>
      </c>
      <c r="BL87" s="99" t="n">
        <v>5.88</v>
      </c>
      <c r="BM87" s="100" t="n">
        <v>55</v>
      </c>
      <c r="BN87" s="100" t="n">
        <v>340</v>
      </c>
      <c r="BO87" s="100" t="n">
        <v>747</v>
      </c>
      <c r="BP87" s="103" t="n">
        <f aca="false">IF(BM87=0," ",(BN87*BC87-BM87*AZ87)/BA87)</f>
        <v>691.10824742268</v>
      </c>
      <c r="BQ87" s="102" t="n">
        <f aca="false">IF(BO87=0," ",(BO87-BP87)*100/BO87)</f>
        <v>7.48216232628107</v>
      </c>
      <c r="BR87" s="103" t="n">
        <f aca="false">IF(BM87=0," ",(AO87-BM87)*100/AO87)</f>
        <v>83.8235294117647</v>
      </c>
      <c r="BS87" s="103" t="n">
        <f aca="false">IF(BM87=0," ",(BN87+BP87)/2)</f>
        <v>515.55412371134</v>
      </c>
      <c r="BT87" s="103" t="n">
        <f aca="false">IF(BM87=0," ",(BS87-BM87)*100/BS87)</f>
        <v>89.3318669232884</v>
      </c>
      <c r="BU87" s="63"/>
      <c r="BV87" s="100" t="n">
        <v>74</v>
      </c>
      <c r="BW87" s="100" t="n">
        <v>57</v>
      </c>
      <c r="BX87" s="100" t="n">
        <v>9</v>
      </c>
      <c r="BY87" s="99" t="n">
        <v>515</v>
      </c>
      <c r="BZ87" s="99" t="n">
        <v>261</v>
      </c>
      <c r="CA87" s="102" t="n">
        <f aca="false">BY87+BZ87-X87</f>
        <v>776</v>
      </c>
      <c r="CB87" s="102" t="n">
        <f aca="false">BY87+BZ87</f>
        <v>776</v>
      </c>
      <c r="CC87" s="104" t="n">
        <f aca="false">(0.002228009259*0.5*(CB87+BZ87))/($H$13*$E$23*$E$24)</f>
        <v>0.286513591466146</v>
      </c>
      <c r="CD87" s="102" t="n">
        <f aca="false">BY87/CA87</f>
        <v>0.663659793814433</v>
      </c>
      <c r="CE87" s="102" t="n">
        <f aca="false">BY87*1440/($E$16*$H$11*$H$13)</f>
        <v>13.2428571428571</v>
      </c>
      <c r="CF87" s="102" t="n">
        <f aca="false">CE87*1.03^($H$5-T87)</f>
        <v>13.5197216865093</v>
      </c>
      <c r="CG87" s="103" t="n">
        <f aca="false">0.01*(CR87-CL87)</f>
        <v>12.5751149425287</v>
      </c>
      <c r="CH87" s="103" t="n">
        <f aca="false">((BV87+BW87)/2)-CG87-BX87</f>
        <v>43.9248850574713</v>
      </c>
      <c r="CI87" s="104" t="n">
        <f aca="false">CF87/CH87</f>
        <v>0.307791851221013</v>
      </c>
      <c r="CJ87" s="99" t="n">
        <v>5.88</v>
      </c>
      <c r="CK87" s="99" t="n">
        <v>6.39</v>
      </c>
      <c r="CL87" s="100" t="n">
        <v>114</v>
      </c>
      <c r="CM87" s="100" t="n">
        <v>747</v>
      </c>
      <c r="CN87" s="100" t="n">
        <v>1428</v>
      </c>
      <c r="CO87" s="103" t="n">
        <f aca="false">IF(CL87=0," ",(CM87*CB87-CL87*BY87)/BZ87)</f>
        <v>1996.02298850575</v>
      </c>
      <c r="CP87" s="102" t="n">
        <f aca="false">IF(CN87=0," ",(CN87-CO87)*100/CN87)</f>
        <v>-39.7775202034837</v>
      </c>
      <c r="CQ87" s="103" t="n">
        <f aca="false">IF(CL87=0," ",(AO87-CL87)*100/AO87)</f>
        <v>66.4705882352941</v>
      </c>
      <c r="CR87" s="103" t="n">
        <f aca="false">IF(CL87=0," ",(CM87+CO87)/2)</f>
        <v>1371.51149425287</v>
      </c>
      <c r="CS87" s="105" t="n">
        <f aca="false">IF(CL87=0," ",(CR87-CL87)*100/CR87)</f>
        <v>91.6880025812616</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c r="AC88" s="102"/>
      <c r="AD88" s="102"/>
      <c r="AE88" s="102"/>
      <c r="AF88" s="102"/>
      <c r="AG88" s="102"/>
      <c r="AH88" s="103"/>
      <c r="AI88" s="103"/>
      <c r="AJ88" s="104"/>
      <c r="AK88" s="99"/>
      <c r="AL88" s="99"/>
      <c r="AM88" s="100"/>
      <c r="AN88" s="100"/>
      <c r="AO88" s="100"/>
      <c r="AP88" s="100"/>
      <c r="AQ88" s="103"/>
      <c r="AR88" s="102"/>
      <c r="AS88" s="103"/>
      <c r="AT88" s="103"/>
      <c r="AU88" s="103"/>
      <c r="AV88" s="63"/>
      <c r="AW88" s="100"/>
      <c r="AX88" s="100"/>
      <c r="AY88" s="100"/>
      <c r="AZ88" s="99"/>
      <c r="BA88" s="99"/>
      <c r="BB88" s="102"/>
      <c r="BC88" s="102"/>
      <c r="BD88" s="104"/>
      <c r="BE88" s="102"/>
      <c r="BF88" s="102"/>
      <c r="BG88" s="102"/>
      <c r="BH88" s="103"/>
      <c r="BI88" s="103"/>
      <c r="BJ88" s="104"/>
      <c r="BK88" s="99"/>
      <c r="BL88" s="99"/>
      <c r="BM88" s="100"/>
      <c r="BN88" s="100"/>
      <c r="BO88" s="100"/>
      <c r="BP88" s="103"/>
      <c r="BQ88" s="102"/>
      <c r="BR88" s="103"/>
      <c r="BS88" s="103"/>
      <c r="BT88" s="103"/>
      <c r="BU88" s="63"/>
      <c r="BV88" s="100"/>
      <c r="BW88" s="100"/>
      <c r="BX88" s="100"/>
      <c r="BY88" s="99"/>
      <c r="BZ88" s="99"/>
      <c r="CA88" s="102"/>
      <c r="CB88" s="102"/>
      <c r="CC88" s="104"/>
      <c r="CD88" s="102"/>
      <c r="CE88" s="102"/>
      <c r="CF88" s="102"/>
      <c r="CG88" s="103"/>
      <c r="CH88" s="103"/>
      <c r="CI88" s="104"/>
      <c r="CJ88" s="99"/>
      <c r="CK88" s="99"/>
      <c r="CL88" s="100"/>
      <c r="CM88" s="100"/>
      <c r="CN88" s="100"/>
      <c r="CO88" s="103"/>
      <c r="CP88" s="102"/>
      <c r="CQ88" s="103"/>
      <c r="CR88" s="103"/>
      <c r="CS88" s="105"/>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2.75" hidden="false" customHeight="false" outlineLevel="0" collapsed="false">
      <c r="Q219" s="97"/>
      <c r="R219" s="98"/>
      <c r="S219" s="99"/>
      <c r="T219" s="100"/>
      <c r="U219" s="100"/>
      <c r="V219" s="100"/>
      <c r="W219" s="100"/>
      <c r="X219" s="99"/>
      <c r="Y219" s="99"/>
      <c r="Z219" s="99"/>
      <c r="AA219" s="101"/>
      <c r="AB219" s="102" t="n">
        <f aca="false">Y219+Z219</f>
        <v>0</v>
      </c>
      <c r="AC219" s="102" t="n">
        <f aca="false">X219+AB219</f>
        <v>0</v>
      </c>
      <c r="AD219" s="102" t="e">
        <f aca="false">Y219/AB219</f>
        <v>#DIV/0!</v>
      </c>
      <c r="AE219" s="102" t="e">
        <f aca="false">X219/AB219</f>
        <v>#DIV/0!</v>
      </c>
      <c r="AF219" s="102" t="n">
        <f aca="false">Y219*1440/($E$16*$H$11*($H$12+$H$13))</f>
        <v>0</v>
      </c>
      <c r="AG219" s="102" t="n">
        <f aca="false">AF219*1.03^($H$5-T219)</f>
        <v>0</v>
      </c>
      <c r="AH219" s="103" t="e">
        <f aca="false">0.01*(AT219-AM219)</f>
        <v>#VALUE!</v>
      </c>
      <c r="AI219" s="103" t="e">
        <f aca="false">((U219+V219)/2)-AH219-W219</f>
        <v>#VALUE!</v>
      </c>
      <c r="AJ219" s="104" t="e">
        <f aca="false">AG219/AI219</f>
        <v>#VALUE!</v>
      </c>
      <c r="AK219" s="99"/>
      <c r="AL219" s="99"/>
      <c r="AM219" s="100"/>
      <c r="AN219" s="100"/>
      <c r="AO219" s="100"/>
      <c r="AP219" s="100"/>
      <c r="AQ219" s="103" t="str">
        <f aca="false">IF(AM219=0," ",(AO219-(AM219*$AD219))/(1-$AD219))</f>
        <v> </v>
      </c>
      <c r="AR219" s="102" t="str">
        <f aca="false">IF(AP219=0," ",(AP219-AQ219)*100/AP219)</f>
        <v> </v>
      </c>
      <c r="AS219" s="103" t="str">
        <f aca="false">IF(AM219=0," ",(AO219-AM219)*100/AO219)</f>
        <v> </v>
      </c>
      <c r="AT219" s="103" t="str">
        <f aca="false">IF(AM219=0," ",(AO219*$AB219+AQ219*(2*$AC219-$AB219))/(2*$AC219))</f>
        <v> </v>
      </c>
      <c r="AU219" s="103" t="str">
        <f aca="false">IF(AM219=0," ",(AT219-AM219)*100/AT219)</f>
        <v> </v>
      </c>
      <c r="AV219" s="63"/>
      <c r="AW219" s="100"/>
      <c r="AX219" s="100"/>
      <c r="AY219" s="100"/>
      <c r="AZ219" s="99"/>
      <c r="BA219" s="99"/>
      <c r="BB219" s="102" t="n">
        <f aca="false">AZ219+BA219-X219</f>
        <v>0</v>
      </c>
      <c r="BC219" s="102" t="n">
        <f aca="false">AZ219+BA219</f>
        <v>0</v>
      </c>
      <c r="BD219" s="104" t="n">
        <f aca="false">(0.002228009259*0.5*(BC219+BA219))/($H$12*$E$23*$E$24)</f>
        <v>0</v>
      </c>
      <c r="BE219" s="102" t="e">
        <f aca="false">AZ219/BB219</f>
        <v>#DIV/0!</v>
      </c>
      <c r="BF219" s="102" t="n">
        <f aca="false">AZ219*1440/($E$16*$H$11*$H$12)</f>
        <v>0</v>
      </c>
      <c r="BG219" s="102" t="n">
        <f aca="false">BF219*1.03^($H$5-T219)</f>
        <v>0</v>
      </c>
      <c r="BH219" s="103" t="e">
        <f aca="false">0.01*(BS219-BM219)</f>
        <v>#VALUE!</v>
      </c>
      <c r="BI219" s="103" t="e">
        <f aca="false">((AW219+AX219)/2)-BH219-AY219</f>
        <v>#VALUE!</v>
      </c>
      <c r="BJ219" s="104" t="e">
        <f aca="false">BG219/BI219</f>
        <v>#VALUE!</v>
      </c>
      <c r="BK219" s="99"/>
      <c r="BL219" s="99"/>
      <c r="BM219" s="100"/>
      <c r="BN219" s="100"/>
      <c r="BO219" s="100"/>
      <c r="BP219" s="103" t="str">
        <f aca="false">IF(BM219=0," ",(BN219*BC219-BM219*AZ219)/BA219)</f>
        <v> </v>
      </c>
      <c r="BQ219" s="102" t="str">
        <f aca="false">IF(BO219=0," ",(BO219-BP219)*100/BO219)</f>
        <v> </v>
      </c>
      <c r="BR219" s="103" t="str">
        <f aca="false">IF(BM219=0," ",(AO219-BM219)*100/AO219)</f>
        <v> </v>
      </c>
      <c r="BS219" s="103" t="str">
        <f aca="false">IF(BM219=0," ",(BN219+BP219)/2)</f>
        <v> </v>
      </c>
      <c r="BT219" s="103" t="str">
        <f aca="false">IF(BM219=0," ",(BS219-BM219)*100/BS219)</f>
        <v> </v>
      </c>
      <c r="BU219" s="63"/>
      <c r="BV219" s="100"/>
      <c r="BW219" s="100"/>
      <c r="BX219" s="100"/>
      <c r="BY219" s="99"/>
      <c r="BZ219" s="99"/>
      <c r="CA219" s="102" t="n">
        <f aca="false">BY219+BZ219-X219</f>
        <v>0</v>
      </c>
      <c r="CB219" s="102" t="n">
        <f aca="false">BY219+BZ219</f>
        <v>0</v>
      </c>
      <c r="CC219" s="104" t="n">
        <f aca="false">(0.002228009259*0.5*(CB219+BZ219))/($H$13*$E$23*$E$24)</f>
        <v>0</v>
      </c>
      <c r="CD219" s="102" t="e">
        <f aca="false">BY219/CA219</f>
        <v>#DIV/0!</v>
      </c>
      <c r="CE219" s="102" t="n">
        <f aca="false">BY219*1440/($E$16*$H$11*$H$13)</f>
        <v>0</v>
      </c>
      <c r="CF219" s="102" t="n">
        <f aca="false">CE219*1.03^($H$5-T219)</f>
        <v>0</v>
      </c>
      <c r="CG219" s="103" t="e">
        <f aca="false">0.01*(CR219-CL219)</f>
        <v>#VALUE!</v>
      </c>
      <c r="CH219" s="103" t="e">
        <f aca="false">((BV219+BW219)/2)-CG219-BX219</f>
        <v>#VALUE!</v>
      </c>
      <c r="CI219" s="104" t="e">
        <f aca="false">CF219/CH219</f>
        <v>#VALUE!</v>
      </c>
      <c r="CJ219" s="99"/>
      <c r="CK219" s="99"/>
      <c r="CL219" s="100"/>
      <c r="CM219" s="100"/>
      <c r="CN219" s="100"/>
      <c r="CO219" s="103" t="str">
        <f aca="false">IF(CL219=0," ",(CM219*CB219-CL219*BY219)/BZ219)</f>
        <v> </v>
      </c>
      <c r="CP219" s="102" t="str">
        <f aca="false">IF(CN219=0," ",(CN219-CO219)*100/CN219)</f>
        <v> </v>
      </c>
      <c r="CQ219" s="103" t="str">
        <f aca="false">IF(CL219=0," ",(AO219-CL219)*100/AO219)</f>
        <v> </v>
      </c>
      <c r="CR219" s="103" t="str">
        <f aca="false">IF(CL219=0," ",(CM219+CO219)/2)</f>
        <v> </v>
      </c>
      <c r="CS219" s="105" t="str">
        <f aca="false">IF(CL219=0," ",(CR219-CL219)*100/CR219)</f>
        <v> </v>
      </c>
    </row>
    <row r="220" customFormat="false" ht="13.5" hidden="false" customHeight="false" outlineLevel="0" collapsed="false">
      <c r="Q220" s="195"/>
      <c r="R220" s="196"/>
      <c r="S220" s="197"/>
      <c r="T220" s="198"/>
      <c r="U220" s="198"/>
      <c r="V220" s="198"/>
      <c r="W220" s="198"/>
      <c r="X220" s="197"/>
      <c r="Y220" s="197"/>
      <c r="Z220" s="197"/>
      <c r="AA220" s="199"/>
      <c r="AB220" s="144" t="n">
        <f aca="false">Y220+Z220</f>
        <v>0</v>
      </c>
      <c r="AC220" s="144" t="n">
        <f aca="false">X220+AB220</f>
        <v>0</v>
      </c>
      <c r="AD220" s="144" t="e">
        <f aca="false">Y220/AB220</f>
        <v>#DIV/0!</v>
      </c>
      <c r="AE220" s="144" t="e">
        <f aca="false">X220/AB220</f>
        <v>#DIV/0!</v>
      </c>
      <c r="AF220" s="144" t="n">
        <f aca="false">Y220*1440/($E$16*$H$11*($H$12+$H$13))</f>
        <v>0</v>
      </c>
      <c r="AG220" s="144" t="n">
        <f aca="false">AF220*1.03^($H$5-T220)</f>
        <v>0</v>
      </c>
      <c r="AH220" s="180" t="e">
        <f aca="false">0.01*(AT220-AM220)</f>
        <v>#VALUE!</v>
      </c>
      <c r="AI220" s="180" t="e">
        <f aca="false">((U220+V220)/2)-AH220-W220</f>
        <v>#VALUE!</v>
      </c>
      <c r="AJ220" s="200" t="e">
        <f aca="false">AG220/AI220</f>
        <v>#VALUE!</v>
      </c>
      <c r="AK220" s="197"/>
      <c r="AL220" s="197"/>
      <c r="AM220" s="198"/>
      <c r="AN220" s="198"/>
      <c r="AO220" s="198"/>
      <c r="AP220" s="198"/>
      <c r="AQ220" s="180" t="str">
        <f aca="false">IF(AM220=0," ",(AO220-(AM220*$AD220))/(1-$AD220))</f>
        <v> </v>
      </c>
      <c r="AR220" s="144" t="str">
        <f aca="false">IF(AP220=0," ",(AP220-AQ220)*100/AP220)</f>
        <v> </v>
      </c>
      <c r="AS220" s="180" t="str">
        <f aca="false">IF(AM220=0," ",(AO220-AM220)*100/AO220)</f>
        <v> </v>
      </c>
      <c r="AT220" s="180" t="str">
        <f aca="false">IF(AM220=0," ",(AO220*$AB220+AQ220*(2*$AC220-$AB220))/(2*$AC220))</f>
        <v> </v>
      </c>
      <c r="AU220" s="180" t="str">
        <f aca="false">IF(AM220=0," ",(AT220-AM220)*100/AT220)</f>
        <v> </v>
      </c>
      <c r="AV220" s="201"/>
      <c r="AW220" s="198"/>
      <c r="AX220" s="198"/>
      <c r="AY220" s="198"/>
      <c r="AZ220" s="197"/>
      <c r="BA220" s="197"/>
      <c r="BB220" s="144" t="n">
        <f aca="false">AZ220+BA220-X220</f>
        <v>0</v>
      </c>
      <c r="BC220" s="144" t="n">
        <f aca="false">AZ220+BA220</f>
        <v>0</v>
      </c>
      <c r="BD220" s="200" t="n">
        <f aca="false">(0.002228009259*0.5*(BC220+BA220))/($H$12*$E$23*$E$24)</f>
        <v>0</v>
      </c>
      <c r="BE220" s="144" t="e">
        <f aca="false">AZ220/BB220</f>
        <v>#DIV/0!</v>
      </c>
      <c r="BF220" s="144" t="n">
        <f aca="false">AZ220*1440/($E$16*$H$11*$H$12)</f>
        <v>0</v>
      </c>
      <c r="BG220" s="144" t="n">
        <f aca="false">BF220*1.03^($H$5-T220)</f>
        <v>0</v>
      </c>
      <c r="BH220" s="180" t="e">
        <f aca="false">0.01*(BS220-BM220)</f>
        <v>#VALUE!</v>
      </c>
      <c r="BI220" s="180" t="e">
        <f aca="false">((AW220+AX220)/2)-BH220-AY220</f>
        <v>#VALUE!</v>
      </c>
      <c r="BJ220" s="200" t="e">
        <f aca="false">BG220/BI220</f>
        <v>#VALUE!</v>
      </c>
      <c r="BK220" s="197"/>
      <c r="BL220" s="197"/>
      <c r="BM220" s="198"/>
      <c r="BN220" s="198"/>
      <c r="BO220" s="198"/>
      <c r="BP220" s="180" t="str">
        <f aca="false">IF(BM220=0," ",(BN220*BC220-BM220*AZ220)/BA220)</f>
        <v> </v>
      </c>
      <c r="BQ220" s="144" t="str">
        <f aca="false">IF(BO220=0," ",(BO220-BP220)*100/BO220)</f>
        <v> </v>
      </c>
      <c r="BR220" s="180" t="str">
        <f aca="false">IF(BM220=0," ",(AO220-BM220)*100/AO220)</f>
        <v> </v>
      </c>
      <c r="BS220" s="180" t="str">
        <f aca="false">IF(BM220=0," ",(BN220+BP220)/2)</f>
        <v> </v>
      </c>
      <c r="BT220" s="180" t="str">
        <f aca="false">IF(BM220=0," ",(BS220-BM220)*100/BS220)</f>
        <v> </v>
      </c>
      <c r="BU220" s="201"/>
      <c r="BV220" s="198"/>
      <c r="BW220" s="198"/>
      <c r="BX220" s="198"/>
      <c r="BY220" s="197"/>
      <c r="BZ220" s="197"/>
      <c r="CA220" s="144" t="n">
        <f aca="false">BY220+BZ220-X220</f>
        <v>0</v>
      </c>
      <c r="CB220" s="144" t="n">
        <f aca="false">BY220+BZ220</f>
        <v>0</v>
      </c>
      <c r="CC220" s="200" t="n">
        <f aca="false">(0.002228009259*0.5*(CB220+BZ220))/($H$13*$E$23*$E$24)</f>
        <v>0</v>
      </c>
      <c r="CD220" s="144" t="e">
        <f aca="false">BY220/CA220</f>
        <v>#DIV/0!</v>
      </c>
      <c r="CE220" s="144" t="n">
        <f aca="false">BY220*1440/($E$16*$H$11*$H$13)</f>
        <v>0</v>
      </c>
      <c r="CF220" s="144" t="n">
        <f aca="false">CE220*1.03^($H$5-T220)</f>
        <v>0</v>
      </c>
      <c r="CG220" s="180" t="e">
        <f aca="false">0.01*(CR220-CL220)</f>
        <v>#VALUE!</v>
      </c>
      <c r="CH220" s="180" t="e">
        <f aca="false">((BV220+BW220)/2)-CG220-BX220</f>
        <v>#VALUE!</v>
      </c>
      <c r="CI220" s="200" t="e">
        <f aca="false">CF220/CH220</f>
        <v>#VALUE!</v>
      </c>
      <c r="CJ220" s="197"/>
      <c r="CK220" s="197"/>
      <c r="CL220" s="198"/>
      <c r="CM220" s="198"/>
      <c r="CN220" s="198"/>
      <c r="CO220" s="180" t="str">
        <f aca="false">IF(CL220=0," ",(CM220*CB220-CL220*BY220)/BZ220)</f>
        <v> </v>
      </c>
      <c r="CP220" s="144" t="str">
        <f aca="false">IF(CN220=0," ",(CN220-CO220)*100/CN220)</f>
        <v> </v>
      </c>
      <c r="CQ220" s="180" t="str">
        <f aca="false">IF(CL220=0," ",(AO220-CL220)*100/AO220)</f>
        <v> </v>
      </c>
      <c r="CR220" s="180" t="str">
        <f aca="false">IF(CL220=0," ",(CM220+CO220)/2)</f>
        <v> </v>
      </c>
      <c r="CS220" s="181"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2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47.41"/>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4" min="24" style="2" width="7.14"/>
    <col collapsed="false" customWidth="true" hidden="false" outlineLevel="0" max="25" min="25" style="2" width="8.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10</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11</v>
      </c>
      <c r="B3" s="13"/>
      <c r="C3" s="15"/>
      <c r="D3" s="16" t="s">
        <v>412</v>
      </c>
      <c r="E3" s="17"/>
      <c r="F3" s="9"/>
      <c r="G3" s="16" t="s">
        <v>413</v>
      </c>
      <c r="H3" s="8"/>
      <c r="I3" s="9"/>
      <c r="J3" s="16" t="s">
        <v>414</v>
      </c>
      <c r="K3" s="13"/>
      <c r="L3" s="9"/>
      <c r="M3" s="12" t="s">
        <v>415</v>
      </c>
      <c r="N3" s="11"/>
      <c r="O3" s="11"/>
      <c r="P3" s="9"/>
      <c r="Q3" s="18" t="s">
        <v>416</v>
      </c>
      <c r="R3" s="11"/>
      <c r="S3" s="11"/>
      <c r="T3" s="11"/>
      <c r="U3" s="11"/>
      <c r="V3" s="11"/>
      <c r="W3" s="11"/>
      <c r="X3" s="11"/>
      <c r="Y3" s="11"/>
      <c r="Z3" s="11"/>
      <c r="AA3" s="11"/>
      <c r="AB3" s="11"/>
      <c r="AC3" s="9"/>
      <c r="AD3" s="8"/>
      <c r="AE3" s="8"/>
      <c r="AF3" s="9"/>
      <c r="AG3" s="8"/>
      <c r="AH3" s="8"/>
      <c r="AI3" s="8"/>
      <c r="AJ3" s="18" t="s">
        <v>417</v>
      </c>
      <c r="AK3" s="11"/>
      <c r="AL3" s="11"/>
      <c r="AM3" s="9"/>
      <c r="AN3" s="9"/>
      <c r="AO3" s="9"/>
      <c r="AP3" s="9"/>
      <c r="AQ3" s="9"/>
      <c r="AR3" s="9"/>
      <c r="AS3" s="9"/>
      <c r="AT3" s="9"/>
      <c r="AU3" s="9"/>
      <c r="AV3" s="11"/>
      <c r="AW3" s="18" t="s">
        <v>417</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417</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418</v>
      </c>
      <c r="CV3" s="9"/>
      <c r="CW3" s="9"/>
      <c r="CX3" s="9"/>
      <c r="CY3" s="9"/>
      <c r="CZ3" s="9"/>
      <c r="DA3" s="9"/>
      <c r="DB3" s="9"/>
      <c r="DC3" s="9"/>
      <c r="DD3" s="9"/>
      <c r="DE3" s="15"/>
      <c r="DF3" s="18" t="s">
        <v>419</v>
      </c>
      <c r="DG3" s="9"/>
      <c r="DH3" s="9"/>
      <c r="DI3" s="9"/>
      <c r="DJ3" s="9"/>
      <c r="DK3" s="9"/>
      <c r="DL3" s="9"/>
      <c r="DM3" s="9"/>
      <c r="DN3" s="15"/>
      <c r="DO3" s="18" t="s">
        <v>420</v>
      </c>
      <c r="DP3" s="9"/>
      <c r="DQ3" s="9"/>
      <c r="DR3" s="9"/>
      <c r="DS3" s="9"/>
      <c r="DT3" s="9"/>
      <c r="DU3" s="9"/>
      <c r="DV3" s="9"/>
      <c r="DW3" s="9"/>
      <c r="DX3" s="9"/>
      <c r="DY3" s="15"/>
      <c r="DZ3" s="18" t="s">
        <v>421</v>
      </c>
      <c r="EA3" s="9"/>
      <c r="EB3" s="9"/>
      <c r="EC3" s="9"/>
      <c r="ED3" s="9"/>
      <c r="EE3" s="9"/>
      <c r="EF3" s="9"/>
      <c r="EG3" s="9"/>
      <c r="EH3" s="15"/>
      <c r="EI3" s="18" t="s">
        <v>422</v>
      </c>
      <c r="EJ3" s="9"/>
      <c r="EK3" s="9"/>
      <c r="EL3" s="9"/>
      <c r="EM3" s="9"/>
      <c r="EN3" s="9"/>
      <c r="EO3" s="9"/>
      <c r="EP3" s="9"/>
      <c r="EQ3" s="9"/>
      <c r="ER3" s="9"/>
      <c r="ES3" s="15"/>
      <c r="ET3" s="18" t="s">
        <v>423</v>
      </c>
      <c r="EU3" s="9"/>
      <c r="EV3" s="9"/>
      <c r="EW3" s="9"/>
      <c r="EX3" s="9"/>
      <c r="EY3" s="9"/>
      <c r="EZ3" s="9"/>
      <c r="FA3" s="9"/>
      <c r="FB3" s="15"/>
      <c r="FC3" s="18" t="s">
        <v>424</v>
      </c>
      <c r="FD3" s="9"/>
      <c r="FE3" s="9"/>
      <c r="FF3" s="9"/>
      <c r="FG3" s="9"/>
      <c r="FH3" s="9"/>
      <c r="FI3" s="9"/>
      <c r="FJ3" s="9"/>
      <c r="FK3" s="9"/>
      <c r="FL3" s="9"/>
      <c r="FM3" s="15"/>
      <c r="FN3" s="18" t="s">
        <v>425</v>
      </c>
      <c r="FO3" s="9"/>
      <c r="FP3" s="9"/>
      <c r="FQ3" s="9"/>
      <c r="FR3" s="9"/>
      <c r="FS3" s="9"/>
      <c r="FT3" s="9"/>
      <c r="FU3" s="9"/>
      <c r="FV3" s="15"/>
      <c r="FW3" s="18" t="s">
        <v>426</v>
      </c>
      <c r="FX3" s="9"/>
      <c r="FY3" s="9"/>
      <c r="FZ3" s="9"/>
      <c r="GA3" s="9"/>
      <c r="GB3" s="9"/>
      <c r="GC3" s="9"/>
      <c r="GD3" s="9"/>
      <c r="GE3" s="9"/>
      <c r="GF3" s="9"/>
      <c r="GG3" s="15"/>
      <c r="GH3" s="18" t="s">
        <v>427</v>
      </c>
      <c r="GI3" s="9"/>
      <c r="GJ3" s="9"/>
      <c r="GK3" s="9"/>
      <c r="GL3" s="9"/>
      <c r="GM3" s="9"/>
      <c r="GN3" s="9"/>
      <c r="GO3" s="9"/>
      <c r="GP3" s="15"/>
      <c r="GQ3" s="18" t="s">
        <v>428</v>
      </c>
      <c r="GR3" s="9"/>
      <c r="GS3" s="9"/>
      <c r="GT3" s="9"/>
      <c r="GU3" s="9"/>
      <c r="GV3" s="9"/>
      <c r="GW3" s="9"/>
      <c r="GX3" s="9"/>
      <c r="GY3" s="9"/>
      <c r="GZ3" s="9"/>
      <c r="HA3" s="15"/>
      <c r="HB3" s="18" t="s">
        <v>429</v>
      </c>
      <c r="HC3" s="9"/>
      <c r="HD3" s="9"/>
      <c r="HE3" s="9"/>
      <c r="HF3" s="9"/>
      <c r="HG3" s="9"/>
      <c r="HH3" s="9"/>
      <c r="HI3" s="9"/>
      <c r="HJ3" s="15"/>
      <c r="HK3" s="12" t="s">
        <v>430</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431</v>
      </c>
      <c r="F5" s="9"/>
      <c r="G5" s="28" t="s">
        <v>34</v>
      </c>
      <c r="H5" s="31" t="n">
        <v>25</v>
      </c>
      <c r="I5" s="9"/>
      <c r="J5" s="28" t="s">
        <v>35</v>
      </c>
      <c r="K5" s="32" t="n">
        <v>22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5</v>
      </c>
      <c r="CY5" s="9"/>
      <c r="CZ5" s="9"/>
      <c r="DA5" s="9"/>
      <c r="DB5" s="9"/>
      <c r="DC5" s="9"/>
      <c r="DD5" s="9"/>
      <c r="DE5" s="15"/>
      <c r="DF5" s="48"/>
      <c r="DG5" s="48"/>
      <c r="DH5" s="49" t="s">
        <v>46</v>
      </c>
      <c r="DI5" s="50" t="n">
        <v>0.55</v>
      </c>
      <c r="DJ5" s="9"/>
      <c r="DK5" s="9"/>
      <c r="DL5" s="9"/>
      <c r="DM5" s="9"/>
      <c r="DN5" s="15"/>
      <c r="DO5" s="48"/>
      <c r="DP5" s="48"/>
      <c r="DQ5" s="49" t="s">
        <v>45</v>
      </c>
      <c r="DR5" s="50" t="n">
        <v>0.85</v>
      </c>
      <c r="DS5" s="9"/>
      <c r="DT5" s="9"/>
      <c r="DU5" s="9"/>
      <c r="DV5" s="9"/>
      <c r="DW5" s="9"/>
      <c r="DX5" s="9"/>
      <c r="DY5" s="15"/>
      <c r="DZ5" s="48"/>
      <c r="EA5" s="48"/>
      <c r="EB5" s="49" t="s">
        <v>46</v>
      </c>
      <c r="EC5" s="50" t="n">
        <v>0.55</v>
      </c>
      <c r="ED5" s="9"/>
      <c r="EE5" s="9"/>
      <c r="EF5" s="9"/>
      <c r="EG5" s="9"/>
      <c r="EH5" s="15"/>
      <c r="EI5" s="48"/>
      <c r="EJ5" s="48"/>
      <c r="EK5" s="49" t="s">
        <v>45</v>
      </c>
      <c r="EL5" s="50" t="n">
        <v>0.85</v>
      </c>
      <c r="EM5" s="9"/>
      <c r="EN5" s="9"/>
      <c r="EO5" s="9"/>
      <c r="EP5" s="9"/>
      <c r="EQ5" s="9"/>
      <c r="ER5" s="9"/>
      <c r="ES5" s="15"/>
      <c r="ET5" s="48"/>
      <c r="EU5" s="48"/>
      <c r="EV5" s="49" t="s">
        <v>46</v>
      </c>
      <c r="EW5" s="50" t="n">
        <v>0.55</v>
      </c>
      <c r="EX5" s="9"/>
      <c r="EY5" s="9"/>
      <c r="EZ5" s="9"/>
      <c r="FA5" s="9"/>
      <c r="FB5" s="15"/>
      <c r="FC5" s="48"/>
      <c r="FD5" s="48"/>
      <c r="FE5" s="49" t="s">
        <v>45</v>
      </c>
      <c r="FF5" s="50" t="n">
        <v>0.85</v>
      </c>
      <c r="FG5" s="9"/>
      <c r="FH5" s="9"/>
      <c r="FI5" s="9"/>
      <c r="FJ5" s="9"/>
      <c r="FK5" s="9"/>
      <c r="FL5" s="9"/>
      <c r="FM5" s="15"/>
      <c r="FN5" s="48"/>
      <c r="FO5" s="48"/>
      <c r="FP5" s="49" t="s">
        <v>46</v>
      </c>
      <c r="FQ5" s="50" t="n">
        <v>0.55</v>
      </c>
      <c r="FR5" s="9"/>
      <c r="FS5" s="9"/>
      <c r="FT5" s="9"/>
      <c r="FU5" s="9"/>
      <c r="FV5" s="15"/>
      <c r="FW5" s="48"/>
      <c r="FX5" s="48"/>
      <c r="FY5" s="49" t="s">
        <v>45</v>
      </c>
      <c r="FZ5" s="50" t="n">
        <v>0.85</v>
      </c>
      <c r="GA5" s="9"/>
      <c r="GB5" s="9"/>
      <c r="GC5" s="9"/>
      <c r="GD5" s="9"/>
      <c r="GE5" s="9"/>
      <c r="GF5" s="9"/>
      <c r="GG5" s="15"/>
      <c r="GH5" s="48"/>
      <c r="GI5" s="48"/>
      <c r="GJ5" s="49" t="s">
        <v>46</v>
      </c>
      <c r="GK5" s="50" t="n">
        <v>0.55</v>
      </c>
      <c r="GL5" s="9"/>
      <c r="GM5" s="9"/>
      <c r="GN5" s="9"/>
      <c r="GO5" s="9"/>
      <c r="GP5" s="15"/>
      <c r="GQ5" s="48"/>
      <c r="GR5" s="48"/>
      <c r="GS5" s="49" t="s">
        <v>45</v>
      </c>
      <c r="GT5" s="50" t="s">
        <v>47</v>
      </c>
      <c r="GU5" s="9"/>
      <c r="GV5" s="9"/>
      <c r="GW5" s="9"/>
      <c r="GX5" s="9"/>
      <c r="GY5" s="9"/>
      <c r="GZ5" s="9"/>
      <c r="HA5" s="15"/>
      <c r="HB5" s="48"/>
      <c r="HC5" s="48"/>
      <c r="HD5" s="49" t="s">
        <v>46</v>
      </c>
      <c r="HE5" s="100" t="s">
        <v>47</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112139141969941</v>
      </c>
      <c r="I6" s="9"/>
      <c r="J6" s="55" t="s">
        <v>55</v>
      </c>
      <c r="K6" s="59" t="n">
        <v>242</v>
      </c>
      <c r="L6" s="15"/>
      <c r="M6" s="60" t="s">
        <v>56</v>
      </c>
      <c r="N6" s="61" t="s">
        <v>57</v>
      </c>
      <c r="O6" s="54" t="s">
        <v>58</v>
      </c>
      <c r="P6" s="15"/>
      <c r="Q6" s="62"/>
      <c r="R6" s="63"/>
      <c r="S6" s="64" t="s">
        <v>59</v>
      </c>
      <c r="T6" s="65" t="s">
        <v>60</v>
      </c>
      <c r="U6" s="65" t="s">
        <v>61</v>
      </c>
      <c r="V6" s="65" t="s">
        <v>62</v>
      </c>
      <c r="W6" s="65" t="s">
        <v>63</v>
      </c>
      <c r="X6" s="65" t="s">
        <v>64</v>
      </c>
      <c r="Y6" s="65" t="s">
        <v>65</v>
      </c>
      <c r="Z6" s="65" t="s">
        <v>66</v>
      </c>
      <c r="AA6" s="66" t="s">
        <v>67</v>
      </c>
      <c r="AB6" s="65" t="s">
        <v>68</v>
      </c>
      <c r="AC6" s="65" t="s">
        <v>69</v>
      </c>
      <c r="AD6" s="65" t="s">
        <v>70</v>
      </c>
      <c r="AE6" s="65" t="s">
        <v>71</v>
      </c>
      <c r="AF6" s="65" t="s">
        <v>72</v>
      </c>
      <c r="AG6" s="65" t="s">
        <v>73</v>
      </c>
      <c r="AH6" s="67" t="s">
        <v>74</v>
      </c>
      <c r="AI6" s="65" t="s">
        <v>75</v>
      </c>
      <c r="AJ6" s="65" t="s">
        <v>76</v>
      </c>
      <c r="AK6" s="68"/>
      <c r="AL6" s="69" t="s">
        <v>77</v>
      </c>
      <c r="AM6" s="70"/>
      <c r="AN6" s="68"/>
      <c r="AO6" s="68"/>
      <c r="AP6" s="68"/>
      <c r="AQ6" s="71"/>
      <c r="AR6" s="71" t="s">
        <v>78</v>
      </c>
      <c r="AS6" s="68"/>
      <c r="AT6" s="68"/>
      <c r="AU6" s="66"/>
      <c r="AV6" s="15"/>
      <c r="AW6" s="65" t="s">
        <v>61</v>
      </c>
      <c r="AX6" s="65" t="s">
        <v>62</v>
      </c>
      <c r="AY6" s="65" t="s">
        <v>63</v>
      </c>
      <c r="AZ6" s="65" t="s">
        <v>65</v>
      </c>
      <c r="BA6" s="65" t="s">
        <v>79</v>
      </c>
      <c r="BB6" s="65" t="s">
        <v>68</v>
      </c>
      <c r="BC6" s="65" t="s">
        <v>69</v>
      </c>
      <c r="BD6" s="65" t="s">
        <v>80</v>
      </c>
      <c r="BE6" s="65" t="s">
        <v>70</v>
      </c>
      <c r="BF6" s="65" t="s">
        <v>72</v>
      </c>
      <c r="BG6" s="65" t="s">
        <v>73</v>
      </c>
      <c r="BH6" s="67" t="s">
        <v>74</v>
      </c>
      <c r="BI6" s="65" t="s">
        <v>75</v>
      </c>
      <c r="BJ6" s="65" t="s">
        <v>76</v>
      </c>
      <c r="BK6" s="72" t="s">
        <v>77</v>
      </c>
      <c r="BL6" s="73"/>
      <c r="BM6" s="74"/>
      <c r="BN6" s="26"/>
      <c r="BO6" s="26"/>
      <c r="BP6" s="75" t="s">
        <v>78</v>
      </c>
      <c r="BQ6" s="75"/>
      <c r="BR6" s="75"/>
      <c r="BS6" s="75"/>
      <c r="BT6" s="76"/>
      <c r="BU6" s="15"/>
      <c r="BV6" s="65" t="s">
        <v>61</v>
      </c>
      <c r="BW6" s="65" t="s">
        <v>62</v>
      </c>
      <c r="BX6" s="65" t="s">
        <v>63</v>
      </c>
      <c r="BY6" s="65" t="s">
        <v>65</v>
      </c>
      <c r="BZ6" s="65" t="s">
        <v>79</v>
      </c>
      <c r="CA6" s="65" t="s">
        <v>68</v>
      </c>
      <c r="CB6" s="65" t="s">
        <v>69</v>
      </c>
      <c r="CC6" s="65" t="s">
        <v>80</v>
      </c>
      <c r="CD6" s="65" t="s">
        <v>70</v>
      </c>
      <c r="CE6" s="65" t="s">
        <v>72</v>
      </c>
      <c r="CF6" s="65" t="s">
        <v>73</v>
      </c>
      <c r="CG6" s="67" t="s">
        <v>74</v>
      </c>
      <c r="CH6" s="65" t="s">
        <v>75</v>
      </c>
      <c r="CI6" s="65" t="s">
        <v>76</v>
      </c>
      <c r="CJ6" s="72" t="s">
        <v>77</v>
      </c>
      <c r="CK6" s="73"/>
      <c r="CL6" s="74"/>
      <c r="CM6" s="26"/>
      <c r="CN6" s="26"/>
      <c r="CO6" s="75" t="s">
        <v>78</v>
      </c>
      <c r="CP6" s="75"/>
      <c r="CQ6" s="75"/>
      <c r="CR6" s="75"/>
      <c r="CS6" s="77"/>
      <c r="CT6" s="15"/>
      <c r="CU6" s="78"/>
      <c r="CV6" s="78"/>
      <c r="CW6" s="79" t="s">
        <v>81</v>
      </c>
      <c r="CX6" s="80" t="n">
        <v>1717</v>
      </c>
      <c r="CY6" s="9"/>
      <c r="CZ6" s="9"/>
      <c r="DA6" s="9"/>
      <c r="DB6" s="9"/>
      <c r="DC6" s="9"/>
      <c r="DD6" s="9"/>
      <c r="DE6" s="15"/>
      <c r="DF6" s="78"/>
      <c r="DG6" s="78"/>
      <c r="DH6" s="79" t="s">
        <v>82</v>
      </c>
      <c r="DI6" s="80" t="n">
        <v>949</v>
      </c>
      <c r="DJ6" s="9"/>
      <c r="DK6" s="9"/>
      <c r="DL6" s="9"/>
      <c r="DM6" s="9"/>
      <c r="DN6" s="15"/>
      <c r="DO6" s="78"/>
      <c r="DP6" s="78"/>
      <c r="DQ6" s="79" t="s">
        <v>81</v>
      </c>
      <c r="DR6" s="80" t="n">
        <v>1731</v>
      </c>
      <c r="DS6" s="9"/>
      <c r="DT6" s="9"/>
      <c r="DU6" s="9"/>
      <c r="DV6" s="9"/>
      <c r="DW6" s="9"/>
      <c r="DX6" s="9"/>
      <c r="DY6" s="15"/>
      <c r="DZ6" s="78"/>
      <c r="EA6" s="78"/>
      <c r="EB6" s="79" t="s">
        <v>82</v>
      </c>
      <c r="EC6" s="80" t="n">
        <v>956</v>
      </c>
      <c r="ED6" s="9"/>
      <c r="EE6" s="9"/>
      <c r="EF6" s="9"/>
      <c r="EG6" s="9"/>
      <c r="EH6" s="15"/>
      <c r="EI6" s="78"/>
      <c r="EJ6" s="78"/>
      <c r="EK6" s="79" t="s">
        <v>81</v>
      </c>
      <c r="EL6" s="80" t="n">
        <v>1726</v>
      </c>
      <c r="EM6" s="9"/>
      <c r="EN6" s="9"/>
      <c r="EO6" s="9"/>
      <c r="EP6" s="9"/>
      <c r="EQ6" s="9"/>
      <c r="ER6" s="9"/>
      <c r="ES6" s="15"/>
      <c r="ET6" s="78"/>
      <c r="EU6" s="78"/>
      <c r="EV6" s="79" t="s">
        <v>82</v>
      </c>
      <c r="EW6" s="80" t="n">
        <v>955</v>
      </c>
      <c r="EX6" s="9"/>
      <c r="EY6" s="9"/>
      <c r="EZ6" s="9"/>
      <c r="FA6" s="9"/>
      <c r="FB6" s="15"/>
      <c r="FC6" s="78"/>
      <c r="FD6" s="78"/>
      <c r="FE6" s="79" t="s">
        <v>81</v>
      </c>
      <c r="FF6" s="80" t="n">
        <v>1703</v>
      </c>
      <c r="FG6" s="9"/>
      <c r="FH6" s="9"/>
      <c r="FI6" s="9"/>
      <c r="FJ6" s="9"/>
      <c r="FK6" s="9"/>
      <c r="FL6" s="9"/>
      <c r="FM6" s="15"/>
      <c r="FN6" s="78"/>
      <c r="FO6" s="78"/>
      <c r="FP6" s="79" t="s">
        <v>82</v>
      </c>
      <c r="FQ6" s="80" t="n">
        <v>941</v>
      </c>
      <c r="FR6" s="9"/>
      <c r="FS6" s="9"/>
      <c r="FT6" s="9"/>
      <c r="FU6" s="9"/>
      <c r="FV6" s="15"/>
      <c r="FW6" s="78"/>
      <c r="FX6" s="78"/>
      <c r="FY6" s="79" t="s">
        <v>81</v>
      </c>
      <c r="FZ6" s="80" t="n">
        <v>1716</v>
      </c>
      <c r="GA6" s="9"/>
      <c r="GB6" s="9"/>
      <c r="GC6" s="9"/>
      <c r="GD6" s="9"/>
      <c r="GE6" s="9"/>
      <c r="GF6" s="9"/>
      <c r="GG6" s="15"/>
      <c r="GH6" s="78"/>
      <c r="GI6" s="78"/>
      <c r="GJ6" s="79" t="s">
        <v>82</v>
      </c>
      <c r="GK6" s="80" t="n">
        <v>949</v>
      </c>
      <c r="GL6" s="9"/>
      <c r="GM6" s="9"/>
      <c r="GN6" s="9"/>
      <c r="GO6" s="9"/>
      <c r="GP6" s="15"/>
      <c r="GQ6" s="78"/>
      <c r="GR6" s="78"/>
      <c r="GS6" s="79" t="s">
        <v>81</v>
      </c>
      <c r="GT6" s="80" t="s">
        <v>47</v>
      </c>
      <c r="GU6" s="9"/>
      <c r="GV6" s="9"/>
      <c r="GW6" s="9"/>
      <c r="GX6" s="9"/>
      <c r="GY6" s="9"/>
      <c r="GZ6" s="9"/>
      <c r="HA6" s="15"/>
      <c r="HB6" s="78"/>
      <c r="HC6" s="78"/>
      <c r="HD6" s="79" t="s">
        <v>82</v>
      </c>
      <c r="HE6" s="99" t="s">
        <v>47</v>
      </c>
      <c r="HF6" s="9"/>
      <c r="HG6" s="9"/>
      <c r="HH6" s="9"/>
      <c r="HI6" s="9"/>
      <c r="HJ6" s="15"/>
      <c r="HK6" s="81" t="s">
        <v>83</v>
      </c>
      <c r="HL6" s="82" t="n">
        <v>5</v>
      </c>
    </row>
    <row r="7" s="19" customFormat="true" ht="16.5" hidden="false" customHeight="false" outlineLevel="0" collapsed="false">
      <c r="A7" s="57" t="s">
        <v>84</v>
      </c>
      <c r="B7" s="83" t="s">
        <v>85</v>
      </c>
      <c r="C7" s="15"/>
      <c r="D7" s="55" t="s">
        <v>86</v>
      </c>
      <c r="E7" s="56" t="s">
        <v>432</v>
      </c>
      <c r="F7" s="9"/>
      <c r="G7" s="84"/>
      <c r="H7" s="24"/>
      <c r="I7" s="9"/>
      <c r="J7" s="55" t="s">
        <v>88</v>
      </c>
      <c r="K7" s="59" t="n">
        <v>0.05</v>
      </c>
      <c r="L7" s="15"/>
      <c r="M7" s="60" t="s">
        <v>433</v>
      </c>
      <c r="N7" s="61" t="s">
        <v>90</v>
      </c>
      <c r="O7" s="54" t="s">
        <v>58</v>
      </c>
      <c r="P7" s="15"/>
      <c r="Q7" s="85" t="s">
        <v>91</v>
      </c>
      <c r="R7" s="86" t="s">
        <v>92</v>
      </c>
      <c r="S7" s="87" t="s">
        <v>93</v>
      </c>
      <c r="T7" s="88" t="s">
        <v>94</v>
      </c>
      <c r="U7" s="88" t="s">
        <v>95</v>
      </c>
      <c r="V7" s="88" t="s">
        <v>95</v>
      </c>
      <c r="W7" s="88" t="s">
        <v>95</v>
      </c>
      <c r="X7" s="88" t="s">
        <v>96</v>
      </c>
      <c r="Y7" s="88" t="s">
        <v>96</v>
      </c>
      <c r="Z7" s="88" t="s">
        <v>96</v>
      </c>
      <c r="AA7" s="89" t="s">
        <v>97</v>
      </c>
      <c r="AB7" s="88" t="s">
        <v>96</v>
      </c>
      <c r="AC7" s="88" t="s">
        <v>96</v>
      </c>
      <c r="AD7" s="88" t="s">
        <v>98</v>
      </c>
      <c r="AE7" s="88" t="s">
        <v>99</v>
      </c>
      <c r="AF7" s="88" t="s">
        <v>100</v>
      </c>
      <c r="AG7" s="88" t="s">
        <v>100</v>
      </c>
      <c r="AH7" s="88" t="s">
        <v>95</v>
      </c>
      <c r="AI7" s="88" t="s">
        <v>95</v>
      </c>
      <c r="AJ7" s="88" t="s">
        <v>101</v>
      </c>
      <c r="AK7" s="90" t="s">
        <v>102</v>
      </c>
      <c r="AL7" s="90" t="s">
        <v>103</v>
      </c>
      <c r="AM7" s="90" t="s">
        <v>104</v>
      </c>
      <c r="AN7" s="90" t="s">
        <v>105</v>
      </c>
      <c r="AO7" s="90" t="s">
        <v>106</v>
      </c>
      <c r="AP7" s="90" t="s">
        <v>107</v>
      </c>
      <c r="AQ7" s="90" t="s">
        <v>108</v>
      </c>
      <c r="AR7" s="90" t="s">
        <v>109</v>
      </c>
      <c r="AS7" s="90" t="s">
        <v>110</v>
      </c>
      <c r="AT7" s="90" t="s">
        <v>111</v>
      </c>
      <c r="AU7" s="90" t="s">
        <v>112</v>
      </c>
      <c r="AV7" s="15"/>
      <c r="AW7" s="88" t="s">
        <v>95</v>
      </c>
      <c r="AX7" s="88" t="s">
        <v>95</v>
      </c>
      <c r="AY7" s="88" t="s">
        <v>95</v>
      </c>
      <c r="AZ7" s="88" t="s">
        <v>96</v>
      </c>
      <c r="BA7" s="88" t="s">
        <v>96</v>
      </c>
      <c r="BB7" s="88" t="s">
        <v>96</v>
      </c>
      <c r="BC7" s="88" t="s">
        <v>96</v>
      </c>
      <c r="BD7" s="88" t="s">
        <v>113</v>
      </c>
      <c r="BE7" s="88" t="s">
        <v>98</v>
      </c>
      <c r="BF7" s="88" t="s">
        <v>100</v>
      </c>
      <c r="BG7" s="88" t="s">
        <v>100</v>
      </c>
      <c r="BH7" s="88" t="s">
        <v>95</v>
      </c>
      <c r="BI7" s="88" t="s">
        <v>95</v>
      </c>
      <c r="BJ7" s="88" t="s">
        <v>101</v>
      </c>
      <c r="BK7" s="90" t="s">
        <v>114</v>
      </c>
      <c r="BL7" s="90" t="s">
        <v>115</v>
      </c>
      <c r="BM7" s="90" t="s">
        <v>104</v>
      </c>
      <c r="BN7" s="90" t="s">
        <v>116</v>
      </c>
      <c r="BO7" s="90" t="s">
        <v>107</v>
      </c>
      <c r="BP7" s="90" t="s">
        <v>108</v>
      </c>
      <c r="BQ7" s="90" t="s">
        <v>109</v>
      </c>
      <c r="BR7" s="90" t="s">
        <v>110</v>
      </c>
      <c r="BS7" s="90" t="s">
        <v>117</v>
      </c>
      <c r="BT7" s="90" t="s">
        <v>112</v>
      </c>
      <c r="BU7" s="15"/>
      <c r="BV7" s="88" t="s">
        <v>95</v>
      </c>
      <c r="BW7" s="88" t="s">
        <v>95</v>
      </c>
      <c r="BX7" s="88" t="s">
        <v>95</v>
      </c>
      <c r="BY7" s="88" t="s">
        <v>96</v>
      </c>
      <c r="BZ7" s="88" t="s">
        <v>96</v>
      </c>
      <c r="CA7" s="88" t="s">
        <v>96</v>
      </c>
      <c r="CB7" s="88" t="s">
        <v>96</v>
      </c>
      <c r="CC7" s="88" t="s">
        <v>113</v>
      </c>
      <c r="CD7" s="88" t="s">
        <v>98</v>
      </c>
      <c r="CE7" s="88" t="s">
        <v>100</v>
      </c>
      <c r="CF7" s="88" t="s">
        <v>100</v>
      </c>
      <c r="CG7" s="88" t="s">
        <v>95</v>
      </c>
      <c r="CH7" s="88" t="s">
        <v>95</v>
      </c>
      <c r="CI7" s="88" t="s">
        <v>101</v>
      </c>
      <c r="CJ7" s="90" t="s">
        <v>114</v>
      </c>
      <c r="CK7" s="90" t="s">
        <v>115</v>
      </c>
      <c r="CL7" s="90" t="s">
        <v>104</v>
      </c>
      <c r="CM7" s="90" t="s">
        <v>116</v>
      </c>
      <c r="CN7" s="90" t="s">
        <v>107</v>
      </c>
      <c r="CO7" s="90" t="s">
        <v>108</v>
      </c>
      <c r="CP7" s="90" t="s">
        <v>109</v>
      </c>
      <c r="CQ7" s="90" t="s">
        <v>110</v>
      </c>
      <c r="CR7" s="90" t="s">
        <v>117</v>
      </c>
      <c r="CS7" s="91" t="s">
        <v>112</v>
      </c>
      <c r="CT7" s="15"/>
      <c r="CU7" s="92"/>
      <c r="CV7" s="92"/>
      <c r="CW7" s="93" t="s">
        <v>118</v>
      </c>
      <c r="CX7" s="94" t="n">
        <v>1717</v>
      </c>
      <c r="CY7" s="9"/>
      <c r="CZ7" s="9"/>
      <c r="DA7" s="9"/>
      <c r="DB7" s="9"/>
      <c r="DC7" s="9"/>
      <c r="DD7" s="9"/>
      <c r="DE7" s="15"/>
      <c r="DF7" s="92"/>
      <c r="DG7" s="92"/>
      <c r="DH7" s="93" t="s">
        <v>119</v>
      </c>
      <c r="DI7" s="94" t="n">
        <v>1717</v>
      </c>
      <c r="DJ7" s="9"/>
      <c r="DK7" s="9"/>
      <c r="DL7" s="9"/>
      <c r="DM7" s="9"/>
      <c r="DN7" s="15"/>
      <c r="DO7" s="92"/>
      <c r="DP7" s="92"/>
      <c r="DQ7" s="93" t="s">
        <v>118</v>
      </c>
      <c r="DR7" s="94" t="n">
        <v>1731</v>
      </c>
      <c r="DS7" s="9"/>
      <c r="DT7" s="9"/>
      <c r="DU7" s="9"/>
      <c r="DV7" s="9"/>
      <c r="DW7" s="9"/>
      <c r="DX7" s="9"/>
      <c r="DY7" s="15"/>
      <c r="DZ7" s="92"/>
      <c r="EA7" s="92"/>
      <c r="EB7" s="93" t="s">
        <v>119</v>
      </c>
      <c r="EC7" s="94" t="n">
        <v>1731</v>
      </c>
      <c r="ED7" s="9"/>
      <c r="EE7" s="9"/>
      <c r="EF7" s="9"/>
      <c r="EG7" s="9"/>
      <c r="EH7" s="15"/>
      <c r="EI7" s="92"/>
      <c r="EJ7" s="92"/>
      <c r="EK7" s="93" t="s">
        <v>118</v>
      </c>
      <c r="EL7" s="94" t="n">
        <v>1726</v>
      </c>
      <c r="EM7" s="9"/>
      <c r="EN7" s="9"/>
      <c r="EO7" s="9"/>
      <c r="EP7" s="9"/>
      <c r="EQ7" s="9"/>
      <c r="ER7" s="9"/>
      <c r="ES7" s="15"/>
      <c r="ET7" s="92"/>
      <c r="EU7" s="92"/>
      <c r="EV7" s="93" t="s">
        <v>119</v>
      </c>
      <c r="EW7" s="94" t="n">
        <v>1726</v>
      </c>
      <c r="EX7" s="9"/>
      <c r="EY7" s="9"/>
      <c r="EZ7" s="9"/>
      <c r="FA7" s="9"/>
      <c r="FB7" s="15"/>
      <c r="FC7" s="92"/>
      <c r="FD7" s="92"/>
      <c r="FE7" s="93" t="s">
        <v>118</v>
      </c>
      <c r="FF7" s="94" t="n">
        <v>1703</v>
      </c>
      <c r="FG7" s="9"/>
      <c r="FH7" s="9"/>
      <c r="FI7" s="9"/>
      <c r="FJ7" s="9"/>
      <c r="FK7" s="9"/>
      <c r="FL7" s="9"/>
      <c r="FM7" s="15"/>
      <c r="FN7" s="92"/>
      <c r="FO7" s="92"/>
      <c r="FP7" s="93" t="s">
        <v>119</v>
      </c>
      <c r="FQ7" s="94" t="n">
        <v>1703</v>
      </c>
      <c r="FR7" s="9"/>
      <c r="FS7" s="9"/>
      <c r="FT7" s="9"/>
      <c r="FU7" s="9"/>
      <c r="FV7" s="15"/>
      <c r="FW7" s="92"/>
      <c r="FX7" s="92"/>
      <c r="FY7" s="93" t="s">
        <v>118</v>
      </c>
      <c r="FZ7" s="94" t="n">
        <v>1716</v>
      </c>
      <c r="GA7" s="9"/>
      <c r="GB7" s="9"/>
      <c r="GC7" s="9"/>
      <c r="GD7" s="9"/>
      <c r="GE7" s="9"/>
      <c r="GF7" s="9"/>
      <c r="GG7" s="15"/>
      <c r="GH7" s="92"/>
      <c r="GI7" s="92"/>
      <c r="GJ7" s="93" t="s">
        <v>119</v>
      </c>
      <c r="GK7" s="94" t="n">
        <v>1717</v>
      </c>
      <c r="GL7" s="9"/>
      <c r="GM7" s="9"/>
      <c r="GN7" s="9"/>
      <c r="GO7" s="9"/>
      <c r="GP7" s="15"/>
      <c r="GQ7" s="92"/>
      <c r="GR7" s="92"/>
      <c r="GS7" s="93" t="s">
        <v>118</v>
      </c>
      <c r="GT7" s="94" t="s">
        <v>47</v>
      </c>
      <c r="GU7" s="9"/>
      <c r="GV7" s="9"/>
      <c r="GW7" s="9"/>
      <c r="GX7" s="9"/>
      <c r="GY7" s="9"/>
      <c r="GZ7" s="9"/>
      <c r="HA7" s="15"/>
      <c r="HB7" s="92"/>
      <c r="HC7" s="92"/>
      <c r="HD7" s="93" t="s">
        <v>119</v>
      </c>
      <c r="HE7" s="99" t="s">
        <v>47</v>
      </c>
      <c r="HF7" s="9"/>
      <c r="HG7" s="9"/>
      <c r="HH7" s="9"/>
      <c r="HI7" s="9"/>
      <c r="HJ7" s="15"/>
      <c r="HK7" s="81" t="s">
        <v>120</v>
      </c>
      <c r="HL7" s="82" t="n">
        <v>30</v>
      </c>
    </row>
    <row r="8" s="19" customFormat="true" ht="13.5" hidden="false" customHeight="false" outlineLevel="0" collapsed="false">
      <c r="A8" s="95"/>
      <c r="B8" s="96"/>
      <c r="C8" s="15"/>
      <c r="D8" s="53" t="s">
        <v>121</v>
      </c>
      <c r="E8" s="56" t="n">
        <v>200</v>
      </c>
      <c r="F8" s="9"/>
      <c r="G8" s="23" t="s">
        <v>122</v>
      </c>
      <c r="H8" s="24"/>
      <c r="I8" s="9"/>
      <c r="J8" s="55" t="s">
        <v>123</v>
      </c>
      <c r="K8" s="59"/>
      <c r="L8" s="15"/>
      <c r="M8" s="60" t="s">
        <v>124</v>
      </c>
      <c r="N8" s="61" t="s">
        <v>125</v>
      </c>
      <c r="O8" s="54" t="s">
        <v>58</v>
      </c>
      <c r="P8" s="15"/>
      <c r="Q8" s="97" t="n">
        <v>35946</v>
      </c>
      <c r="R8" s="98" t="n">
        <v>0.333333333333333</v>
      </c>
      <c r="S8" s="99" t="n">
        <v>1920</v>
      </c>
      <c r="T8" s="100" t="n">
        <v>23.9</v>
      </c>
      <c r="U8" s="100" t="n">
        <v>120.8</v>
      </c>
      <c r="V8" s="100" t="n">
        <v>57</v>
      </c>
      <c r="W8" s="100" t="n">
        <v>9</v>
      </c>
      <c r="X8" s="99" t="n">
        <v>0</v>
      </c>
      <c r="Y8" s="99" t="n">
        <f aca="false">+AZ8+BY8</f>
        <v>1472</v>
      </c>
      <c r="Z8" s="99" t="n">
        <v>259</v>
      </c>
      <c r="AA8" s="101"/>
      <c r="AB8" s="102" t="n">
        <f aca="false">Y8+Z8</f>
        <v>1731</v>
      </c>
      <c r="AC8" s="102" t="n">
        <f aca="false">X8+AB8</f>
        <v>1731</v>
      </c>
      <c r="AD8" s="102" t="n">
        <f aca="false">Y8/AB8</f>
        <v>0.850375505488157</v>
      </c>
      <c r="AE8" s="102" t="n">
        <f aca="false">X8/AB8</f>
        <v>0</v>
      </c>
      <c r="AF8" s="102" t="n">
        <f aca="false">Y8*1440/($E$16*$H$11*($H$12+$H$13))</f>
        <v>13.5183673469388</v>
      </c>
      <c r="AG8" s="102" t="n">
        <f aca="false">AF8*1.03^($H$5-T8)</f>
        <v>13.9651366904937</v>
      </c>
      <c r="AH8" s="103" t="n">
        <f aca="false">0.01*(AT8-AM8)</f>
        <v>10.9872586872587</v>
      </c>
      <c r="AI8" s="103" t="n">
        <f aca="false">((U8+V8)/2)-AH8-W8</f>
        <v>68.9127413127413</v>
      </c>
      <c r="AJ8" s="104" t="n">
        <f aca="false">AG8/AI8</f>
        <v>0.202649559783391</v>
      </c>
      <c r="AK8" s="99" t="n">
        <v>7.22</v>
      </c>
      <c r="AL8" s="99" t="n">
        <v>5.7</v>
      </c>
      <c r="AM8" s="100" t="n">
        <v>56</v>
      </c>
      <c r="AN8" s="100" t="n">
        <v>300</v>
      </c>
      <c r="AO8" s="100" t="n">
        <v>342</v>
      </c>
      <c r="AP8" s="100" t="n">
        <v>1351</v>
      </c>
      <c r="AQ8" s="103" t="n">
        <f aca="false">IF(AM8=0," ",(AO8-(AM8*$AD8))/(1-$AD8))</f>
        <v>1967.45173745174</v>
      </c>
      <c r="AR8" s="102" t="n">
        <f aca="false">IF(AP8=0," ",(AP8-AQ8)*100/AP8)</f>
        <v>-45.6292921873973</v>
      </c>
      <c r="AS8" s="103" t="n">
        <f aca="false">IF(AM8=0," ",(AO8-AM8)*100/AO8)</f>
        <v>83.6257309941521</v>
      </c>
      <c r="AT8" s="103" t="n">
        <f aca="false">IF(AM8=0," ",(AO8*$AB8+AQ8*(2*$AC8-$AB8))/(2*$AC8))</f>
        <v>1154.72586872587</v>
      </c>
      <c r="AU8" s="103" t="n">
        <f aca="false">IF(AM8=0," ",(AT8-AM8)*100/AT8)</f>
        <v>95.1503641239292</v>
      </c>
      <c r="AV8" s="63"/>
      <c r="AW8" s="100" t="n">
        <v>118</v>
      </c>
      <c r="AX8" s="100" t="n">
        <v>74</v>
      </c>
      <c r="AY8" s="100" t="n">
        <v>9</v>
      </c>
      <c r="AZ8" s="99" t="n">
        <v>957</v>
      </c>
      <c r="BA8" s="99" t="n">
        <f aca="false">+BY8+BZ8</f>
        <v>774</v>
      </c>
      <c r="BB8" s="102" t="n">
        <f aca="false">AZ8+BA8-X8</f>
        <v>1731</v>
      </c>
      <c r="BC8" s="102" t="n">
        <f aca="false">AZ8+BA8</f>
        <v>1731</v>
      </c>
      <c r="BD8" s="104" t="n">
        <f aca="false">(0.002228009259*0.5*(BC8+BA8))/($H$12*$E$23*$E$24)</f>
        <v>0.384504739431424</v>
      </c>
      <c r="BE8" s="102" t="n">
        <f aca="false">AZ8/BB8</f>
        <v>0.552859618717504</v>
      </c>
      <c r="BF8" s="102" t="n">
        <f aca="false">AZ8*1440/($E$16*$H$11*$H$12)</f>
        <v>13.6714285714286</v>
      </c>
      <c r="BG8" s="102" t="n">
        <f aca="false">BF8*1.03^($H$5-T8)</f>
        <v>14.1232564446886</v>
      </c>
      <c r="BH8" s="103" t="n">
        <f aca="false">0.01*(BS8-BM8)</f>
        <v>4.64428294573643</v>
      </c>
      <c r="BI8" s="103" t="n">
        <f aca="false">((AW8+AX8)/2)-BH8-AY8</f>
        <v>82.3557170542636</v>
      </c>
      <c r="BJ8" s="104" t="n">
        <f aca="false">BG8/BI8</f>
        <v>0.171490904940854</v>
      </c>
      <c r="BK8" s="99" t="n">
        <v>5.8</v>
      </c>
      <c r="BL8" s="99" t="n">
        <v>5.98</v>
      </c>
      <c r="BM8" s="100" t="n">
        <v>55</v>
      </c>
      <c r="BN8" s="100" t="n">
        <v>342</v>
      </c>
      <c r="BO8" s="100" t="n">
        <v>735</v>
      </c>
      <c r="BP8" s="103" t="n">
        <f aca="false">IF(BM8=0," ",(BN8*BC8-BM8*AZ8)/BA8)</f>
        <v>696.856589147287</v>
      </c>
      <c r="BQ8" s="102" t="n">
        <f aca="false">IF(BO8=0," ",(BO8-BP8)*100/BO8)</f>
        <v>5.18957970785213</v>
      </c>
      <c r="BR8" s="103" t="n">
        <f aca="false">IF(BM8=0," ",(AO8-BM8)*100/AO8)</f>
        <v>83.9181286549708</v>
      </c>
      <c r="BS8" s="103" t="n">
        <f aca="false">IF(BM8=0," ",(BN8+BP8)/2)</f>
        <v>519.428294573643</v>
      </c>
      <c r="BT8" s="103" t="n">
        <f aca="false">IF(BM8=0," ",(BS8-BM8)*100/BS8)</f>
        <v>89.4114355004197</v>
      </c>
      <c r="BU8" s="63"/>
      <c r="BV8" s="100" t="n">
        <v>74</v>
      </c>
      <c r="BW8" s="100" t="n">
        <v>57</v>
      </c>
      <c r="BX8" s="100" t="n">
        <v>9</v>
      </c>
      <c r="BY8" s="99" t="n">
        <v>515</v>
      </c>
      <c r="BZ8" s="99" t="n">
        <v>259</v>
      </c>
      <c r="CA8" s="102" t="n">
        <f aca="false">BY8+BZ8-X8</f>
        <v>774</v>
      </c>
      <c r="CB8" s="102" t="n">
        <f aca="false">BY8+BZ8</f>
        <v>774</v>
      </c>
      <c r="CC8" s="104" t="n">
        <f aca="false">(0.002228009259*0.5*(CB8+BZ8))/($H$13*$E$23*$E$24)</f>
        <v>0.285408428143229</v>
      </c>
      <c r="CD8" s="102" t="n">
        <f aca="false">BY8/CA8</f>
        <v>0.665374677002584</v>
      </c>
      <c r="CE8" s="102" t="n">
        <f aca="false">BY8*1440/($E$16*$H$11*$H$13)</f>
        <v>13.2428571428571</v>
      </c>
      <c r="CF8" s="102" t="n">
        <f aca="false">CE8*1.03^($H$5-T8)</f>
        <v>13.6805211329429</v>
      </c>
      <c r="CG8" s="103" t="n">
        <f aca="false">0.01*(CR8-CL8)</f>
        <v>12.3640926640927</v>
      </c>
      <c r="CH8" s="103" t="n">
        <f aca="false">((BV8+BW8)/2)-CG8-BX8</f>
        <v>44.1359073359073</v>
      </c>
      <c r="CI8" s="104" t="n">
        <f aca="false">CF8/CH8</f>
        <v>0.309963518566048</v>
      </c>
      <c r="CJ8" s="99" t="n">
        <v>5.98</v>
      </c>
      <c r="CK8" s="99" t="n">
        <v>6.52</v>
      </c>
      <c r="CL8" s="100" t="n">
        <v>115</v>
      </c>
      <c r="CM8" s="100" t="n">
        <v>735</v>
      </c>
      <c r="CN8" s="100" t="n">
        <v>1351</v>
      </c>
      <c r="CO8" s="103" t="n">
        <f aca="false">IF(CL8=0," ",(CM8*CB8-CL8*BY8)/BZ8)</f>
        <v>1967.81853281853</v>
      </c>
      <c r="CP8" s="102" t="n">
        <f aca="false">IF(CN8=0," ",(CN8-CO8)*100/CN8)</f>
        <v>-45.6564421035183</v>
      </c>
      <c r="CQ8" s="103" t="n">
        <f aca="false">IF(CL8=0," ",(AO8-CL8)*100/AO8)</f>
        <v>66.374269005848</v>
      </c>
      <c r="CR8" s="103" t="n">
        <f aca="false">IF(CL8=0," ",(CM8+CO8)/2)</f>
        <v>1351.40926640927</v>
      </c>
      <c r="CS8" s="105" t="n">
        <f aca="false">IF(CL8=0," ",(CR8-CL8)*100/CR8)</f>
        <v>91.4903646986558</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6</v>
      </c>
      <c r="HL8" s="82" t="n">
        <v>15</v>
      </c>
    </row>
    <row r="9" s="3" customFormat="true" ht="13.5" hidden="false" customHeight="false" outlineLevel="0" collapsed="false">
      <c r="A9" s="53" t="s">
        <v>127</v>
      </c>
      <c r="B9" s="54"/>
      <c r="C9" s="108"/>
      <c r="D9" s="53" t="s">
        <v>128</v>
      </c>
      <c r="E9" s="109" t="s">
        <v>129</v>
      </c>
      <c r="F9" s="9"/>
      <c r="G9" s="28" t="s">
        <v>130</v>
      </c>
      <c r="H9" s="29" t="n">
        <v>0.85</v>
      </c>
      <c r="I9" s="9"/>
      <c r="J9" s="55" t="s">
        <v>131</v>
      </c>
      <c r="K9" s="59" t="n">
        <v>1.93</v>
      </c>
      <c r="L9" s="15"/>
      <c r="M9" s="60"/>
      <c r="N9" s="61"/>
      <c r="O9" s="54"/>
      <c r="P9" s="9"/>
      <c r="Q9" s="97" t="n">
        <v>35947</v>
      </c>
      <c r="R9" s="98" t="n">
        <v>0.333333333333333</v>
      </c>
      <c r="S9" s="99" t="n">
        <f aca="false">S8+24</f>
        <v>1944</v>
      </c>
      <c r="T9" s="100" t="n">
        <v>24.2</v>
      </c>
      <c r="U9" s="100" t="n">
        <v>122</v>
      </c>
      <c r="V9" s="100" t="n">
        <v>57</v>
      </c>
      <c r="W9" s="100" t="n">
        <v>9.5</v>
      </c>
      <c r="X9" s="99" t="n">
        <v>0</v>
      </c>
      <c r="Y9" s="99" t="n">
        <f aca="false">+AZ9+BY9</f>
        <v>1471</v>
      </c>
      <c r="Z9" s="99" t="n">
        <v>261</v>
      </c>
      <c r="AA9" s="101"/>
      <c r="AB9" s="102" t="n">
        <f aca="false">Y9+Z9</f>
        <v>1732</v>
      </c>
      <c r="AC9" s="102" t="n">
        <f aca="false">X9+AB9</f>
        <v>1732</v>
      </c>
      <c r="AD9" s="102" t="n">
        <f aca="false">Y9/AB9</f>
        <v>0.849307159353349</v>
      </c>
      <c r="AE9" s="102" t="n">
        <f aca="false">X9/AB9</f>
        <v>0</v>
      </c>
      <c r="AF9" s="102" t="n">
        <f aca="false">Y9*1440/($E$16*$H$11*($H$12+$H$13))</f>
        <v>13.5091836734694</v>
      </c>
      <c r="AG9" s="102" t="n">
        <f aca="false">AF9*1.03^($H$5-T9)</f>
        <v>13.8324429033776</v>
      </c>
      <c r="AH9" s="103" t="n">
        <f aca="false">0.01*(AT9-AM9)</f>
        <v>10.4995210727969</v>
      </c>
      <c r="AI9" s="103" t="n">
        <f aca="false">((U9+V9)/2)-AH9-W9</f>
        <v>69.5004789272031</v>
      </c>
      <c r="AJ9" s="104" t="n">
        <f aca="false">AG9/AI9</f>
        <v>0.199026583944352</v>
      </c>
      <c r="AK9" s="99" t="n">
        <v>7.07</v>
      </c>
      <c r="AL9" s="99" t="n">
        <v>5.7</v>
      </c>
      <c r="AM9" s="100" t="n">
        <v>60</v>
      </c>
      <c r="AN9" s="100" t="n">
        <v>316</v>
      </c>
      <c r="AO9" s="100" t="n">
        <v>335</v>
      </c>
      <c r="AP9" s="100" t="n">
        <v>1324</v>
      </c>
      <c r="AQ9" s="103" t="n">
        <f aca="false">IF(AM9=0," ",(AO9-(AM9*$AD9))/(1-$AD9))</f>
        <v>1884.90421455939</v>
      </c>
      <c r="AR9" s="102" t="n">
        <f aca="false">IF(AP9=0," ",(AP9-AQ9)*100/AP9)</f>
        <v>-42.364366658564</v>
      </c>
      <c r="AS9" s="103" t="n">
        <f aca="false">IF(AM9=0," ",(AO9-AM9)*100/AO9)</f>
        <v>82.089552238806</v>
      </c>
      <c r="AT9" s="103" t="n">
        <f aca="false">IF(AM9=0," ",(AO9*$AB9+AQ9*(2*$AC9-$AB9))/(2*$AC9))</f>
        <v>1109.95210727969</v>
      </c>
      <c r="AU9" s="103" t="n">
        <f aca="false">IF(AM9=0," ",(AT9-AM9)*100/AT9)</f>
        <v>94.5943613596942</v>
      </c>
      <c r="AV9" s="63"/>
      <c r="AW9" s="100" t="n">
        <v>118.1</v>
      </c>
      <c r="AX9" s="100" t="n">
        <v>74</v>
      </c>
      <c r="AY9" s="100" t="n">
        <v>9.5</v>
      </c>
      <c r="AZ9" s="99" t="n">
        <v>956</v>
      </c>
      <c r="BA9" s="99" t="n">
        <f aca="false">+BY9+BZ9</f>
        <v>776</v>
      </c>
      <c r="BB9" s="102" t="n">
        <f aca="false">AZ9+BA9-X9</f>
        <v>1732</v>
      </c>
      <c r="BC9" s="102" t="n">
        <f aca="false">AZ9+BA9</f>
        <v>1732</v>
      </c>
      <c r="BD9" s="104" t="n">
        <f aca="false">(0.002228009259*0.5*(BC9+BA9))/($H$12*$E$23*$E$24)</f>
        <v>0.384965224149306</v>
      </c>
      <c r="BE9" s="102" t="n">
        <f aca="false">AZ9/BB9</f>
        <v>0.551963048498845</v>
      </c>
      <c r="BF9" s="102" t="n">
        <f aca="false">AZ9*1440/($E$16*$H$11*$H$12)</f>
        <v>13.6571428571429</v>
      </c>
      <c r="BG9" s="102" t="n">
        <f aca="false">BF9*1.03^($H$5-T9)</f>
        <v>13.9839425801651</v>
      </c>
      <c r="BH9" s="103" t="n">
        <f aca="false">0.01*(BS9-BM9)</f>
        <v>4.47626288659794</v>
      </c>
      <c r="BI9" s="103" t="n">
        <f aca="false">((AW9+AX9)/2)-BH9-AY9</f>
        <v>82.0737371134021</v>
      </c>
      <c r="BJ9" s="104" t="n">
        <f aca="false">BG9/BI9</f>
        <v>0.170382671387845</v>
      </c>
      <c r="BK9" s="99" t="n">
        <v>5.8</v>
      </c>
      <c r="BL9" s="99" t="n">
        <v>5.99</v>
      </c>
      <c r="BM9" s="100" t="n">
        <v>58</v>
      </c>
      <c r="BN9" s="100" t="n">
        <v>335</v>
      </c>
      <c r="BO9" s="100" t="n">
        <v>730</v>
      </c>
      <c r="BP9" s="103" t="n">
        <f aca="false">IF(BM9=0," ",(BN9*BC9-BM9*AZ9)/BA9)</f>
        <v>676.252577319588</v>
      </c>
      <c r="BQ9" s="102" t="n">
        <f aca="false">IF(BO9=0," ",(BO9-BP9)*100/BO9)</f>
        <v>7.36266064115238</v>
      </c>
      <c r="BR9" s="103" t="n">
        <f aca="false">IF(BM9=0," ",(AO9-BM9)*100/AO9)</f>
        <v>82.6865671641791</v>
      </c>
      <c r="BS9" s="103" t="n">
        <f aca="false">IF(BM9=0," ",(BN9+BP9)/2)</f>
        <v>505.626288659794</v>
      </c>
      <c r="BT9" s="103" t="n">
        <f aca="false">IF(BM9=0," ",(BS9-BM9)*100/BS9)</f>
        <v>88.5290774429997</v>
      </c>
      <c r="BU9" s="63"/>
      <c r="BV9" s="100" t="n">
        <v>74</v>
      </c>
      <c r="BW9" s="100" t="n">
        <v>57</v>
      </c>
      <c r="BX9" s="100" t="n">
        <v>9.5</v>
      </c>
      <c r="BY9" s="99" t="n">
        <v>515</v>
      </c>
      <c r="BZ9" s="99" t="n">
        <v>261</v>
      </c>
      <c r="CA9" s="102" t="n">
        <f aca="false">BY9+BZ9-X9</f>
        <v>776</v>
      </c>
      <c r="CB9" s="102" t="n">
        <f aca="false">BY9+BZ9</f>
        <v>776</v>
      </c>
      <c r="CC9" s="104" t="n">
        <f aca="false">(0.002228009259*0.5*(CB9+BZ9))/($H$13*$E$23*$E$24)</f>
        <v>0.286513591466146</v>
      </c>
      <c r="CD9" s="102" t="n">
        <f aca="false">BY9/CA9</f>
        <v>0.663659793814433</v>
      </c>
      <c r="CE9" s="102" t="n">
        <f aca="false">BY9*1440/($E$16*$H$11*$H$13)</f>
        <v>13.2428571428571</v>
      </c>
      <c r="CF9" s="102" t="n">
        <f aca="false">CE9*1.03^($H$5-T9)</f>
        <v>13.5597434851601</v>
      </c>
      <c r="CG9" s="103" t="n">
        <f aca="false">0.01*(CR9-CL9)</f>
        <v>12.2175287356322</v>
      </c>
      <c r="CH9" s="103" t="n">
        <f aca="false">((BV9+BW9)/2)-CG9-BX9</f>
        <v>43.7824712643678</v>
      </c>
      <c r="CI9" s="104" t="n">
        <f aca="false">CF9/CH9</f>
        <v>0.309707129213505</v>
      </c>
      <c r="CJ9" s="99" t="n">
        <v>5.99</v>
      </c>
      <c r="CK9" s="99" t="n">
        <v>6.54</v>
      </c>
      <c r="CL9" s="100" t="n">
        <v>115</v>
      </c>
      <c r="CM9" s="100" t="n">
        <v>730</v>
      </c>
      <c r="CN9" s="100" t="n">
        <v>1324</v>
      </c>
      <c r="CO9" s="103" t="n">
        <f aca="false">IF(CL9=0," ",(CM9*CB9-CL9*BY9)/BZ9)</f>
        <v>1943.50574712644</v>
      </c>
      <c r="CP9" s="102" t="n">
        <f aca="false">IF(CN9=0," ",(CN9-CO9)*100/CN9)</f>
        <v>-46.7904642844741</v>
      </c>
      <c r="CQ9" s="103" t="n">
        <f aca="false">IF(CL9=0," ",(AO9-CL9)*100/AO9)</f>
        <v>65.6716417910448</v>
      </c>
      <c r="CR9" s="103" t="n">
        <f aca="false">IF(CL9=0," ",(CM9+CO9)/2)</f>
        <v>1336.75287356322</v>
      </c>
      <c r="CS9" s="105" t="n">
        <f aca="false">IF(CL9=0," ",(CR9-CL9)*100/CR9)</f>
        <v>91.3970635654249</v>
      </c>
      <c r="CT9" s="9"/>
      <c r="CU9" s="23" t="s">
        <v>132</v>
      </c>
      <c r="CV9" s="9"/>
      <c r="CW9" s="9"/>
      <c r="CX9" s="9"/>
      <c r="CY9" s="9"/>
      <c r="CZ9" s="9"/>
      <c r="DA9" s="9"/>
      <c r="DB9" s="9"/>
      <c r="DC9" s="9"/>
      <c r="DD9" s="9"/>
      <c r="DE9" s="9"/>
      <c r="DF9" s="23" t="s">
        <v>133</v>
      </c>
      <c r="DG9" s="9"/>
      <c r="DH9" s="9"/>
      <c r="DI9" s="9"/>
      <c r="DJ9" s="9"/>
      <c r="DK9" s="9"/>
      <c r="DL9" s="9"/>
      <c r="DM9" s="9"/>
      <c r="DN9" s="9"/>
      <c r="DO9" s="23" t="s">
        <v>132</v>
      </c>
      <c r="DP9" s="9"/>
      <c r="DQ9" s="9"/>
      <c r="DR9" s="9"/>
      <c r="DS9" s="9"/>
      <c r="DT9" s="9"/>
      <c r="DU9" s="9"/>
      <c r="DV9" s="9"/>
      <c r="DW9" s="9"/>
      <c r="DX9" s="9"/>
      <c r="DY9" s="9"/>
      <c r="DZ9" s="23" t="s">
        <v>133</v>
      </c>
      <c r="EA9" s="9"/>
      <c r="EB9" s="9"/>
      <c r="EC9" s="9"/>
      <c r="ED9" s="9"/>
      <c r="EE9" s="9"/>
      <c r="EF9" s="9"/>
      <c r="EG9" s="9"/>
      <c r="EH9" s="9"/>
      <c r="EI9" s="23" t="s">
        <v>132</v>
      </c>
      <c r="EJ9" s="9"/>
      <c r="EK9" s="9"/>
      <c r="EL9" s="9"/>
      <c r="EM9" s="9"/>
      <c r="EN9" s="9"/>
      <c r="EO9" s="9"/>
      <c r="EP9" s="9"/>
      <c r="EQ9" s="9"/>
      <c r="ER9" s="9"/>
      <c r="ES9" s="9"/>
      <c r="ET9" s="23" t="s">
        <v>133</v>
      </c>
      <c r="EU9" s="9"/>
      <c r="EV9" s="9"/>
      <c r="EW9" s="9"/>
      <c r="EX9" s="9"/>
      <c r="EY9" s="9"/>
      <c r="EZ9" s="9"/>
      <c r="FA9" s="9"/>
      <c r="FB9" s="9"/>
      <c r="FC9" s="23" t="s">
        <v>132</v>
      </c>
      <c r="FD9" s="9"/>
      <c r="FE9" s="9"/>
      <c r="FF9" s="9"/>
      <c r="FG9" s="9"/>
      <c r="FH9" s="9"/>
      <c r="FI9" s="9"/>
      <c r="FJ9" s="9"/>
      <c r="FK9" s="9"/>
      <c r="FL9" s="9"/>
      <c r="FM9" s="9"/>
      <c r="FN9" s="23" t="s">
        <v>133</v>
      </c>
      <c r="FO9" s="9"/>
      <c r="FP9" s="9"/>
      <c r="FQ9" s="9"/>
      <c r="FR9" s="9"/>
      <c r="FS9" s="9"/>
      <c r="FT9" s="9"/>
      <c r="FU9" s="9"/>
      <c r="FV9" s="9"/>
      <c r="FW9" s="23" t="s">
        <v>132</v>
      </c>
      <c r="FX9" s="9"/>
      <c r="FY9" s="9"/>
      <c r="FZ9" s="9"/>
      <c r="GA9" s="9"/>
      <c r="GB9" s="9"/>
      <c r="GC9" s="9"/>
      <c r="GD9" s="9"/>
      <c r="GE9" s="9"/>
      <c r="GF9" s="9"/>
      <c r="GG9" s="9"/>
      <c r="GH9" s="23" t="s">
        <v>133</v>
      </c>
      <c r="GI9" s="9"/>
      <c r="GJ9" s="9"/>
      <c r="GK9" s="9"/>
      <c r="GL9" s="9"/>
      <c r="GM9" s="9"/>
      <c r="GN9" s="9"/>
      <c r="GO9" s="9"/>
      <c r="GP9" s="9"/>
      <c r="GQ9" s="23" t="s">
        <v>132</v>
      </c>
      <c r="GR9" s="9"/>
      <c r="GS9" s="9"/>
      <c r="GT9" s="9"/>
      <c r="GU9" s="9"/>
      <c r="GV9" s="9"/>
      <c r="GW9" s="9"/>
      <c r="GX9" s="9"/>
      <c r="GY9" s="9"/>
      <c r="GZ9" s="9"/>
      <c r="HA9" s="9"/>
      <c r="HB9" s="23" t="s">
        <v>133</v>
      </c>
      <c r="HC9" s="9"/>
      <c r="HD9" s="9"/>
      <c r="HE9" s="9"/>
      <c r="HF9" s="9"/>
      <c r="HG9" s="9"/>
      <c r="HH9" s="9"/>
      <c r="HI9" s="9"/>
      <c r="HJ9" s="9"/>
      <c r="HK9" s="81" t="s">
        <v>134</v>
      </c>
      <c r="HL9" s="82" t="n">
        <v>14</v>
      </c>
    </row>
    <row r="10" customFormat="false" ht="16.5" hidden="false" customHeight="false" outlineLevel="0" collapsed="false">
      <c r="A10" s="110" t="s">
        <v>135</v>
      </c>
      <c r="B10" s="111"/>
      <c r="C10" s="108"/>
      <c r="D10" s="53" t="s">
        <v>136</v>
      </c>
      <c r="E10" s="109" t="s">
        <v>137</v>
      </c>
      <c r="F10" s="9"/>
      <c r="G10" s="81" t="s">
        <v>138</v>
      </c>
      <c r="H10" s="112" t="n">
        <v>14.9</v>
      </c>
      <c r="I10" s="9"/>
      <c r="J10" s="55" t="s">
        <v>139</v>
      </c>
      <c r="K10" s="59"/>
      <c r="L10" s="15"/>
      <c r="M10" s="60"/>
      <c r="N10" s="61"/>
      <c r="O10" s="54"/>
      <c r="P10" s="8"/>
      <c r="Q10" s="97" t="n">
        <v>35948</v>
      </c>
      <c r="R10" s="98" t="n">
        <v>0.333333333333333</v>
      </c>
      <c r="S10" s="99" t="n">
        <f aca="false">S9+24</f>
        <v>1968</v>
      </c>
      <c r="T10" s="100" t="n">
        <v>24.2</v>
      </c>
      <c r="U10" s="100" t="n">
        <v>120.8</v>
      </c>
      <c r="V10" s="100" t="n">
        <v>57</v>
      </c>
      <c r="W10" s="100" t="n">
        <v>8.9</v>
      </c>
      <c r="X10" s="99" t="n">
        <v>0</v>
      </c>
      <c r="Y10" s="99" t="n">
        <f aca="false">+AZ10+BY10</f>
        <v>1471</v>
      </c>
      <c r="Z10" s="99" t="n">
        <v>260</v>
      </c>
      <c r="AA10" s="101"/>
      <c r="AB10" s="102" t="n">
        <f aca="false">Y10+Z10</f>
        <v>1731</v>
      </c>
      <c r="AC10" s="102" t="n">
        <f aca="false">X10+AB10</f>
        <v>1731</v>
      </c>
      <c r="AD10" s="102" t="n">
        <f aca="false">Y10/AB10</f>
        <v>0.849797804737146</v>
      </c>
      <c r="AE10" s="102" t="n">
        <f aca="false">X10/AB10</f>
        <v>0</v>
      </c>
      <c r="AF10" s="102" t="n">
        <f aca="false">Y10*1440/($E$16*$H$11*($H$12+$H$13))</f>
        <v>13.5091836734694</v>
      </c>
      <c r="AG10" s="102" t="n">
        <f aca="false">AF10*1.03^($H$5-T10)</f>
        <v>13.8324429033776</v>
      </c>
      <c r="AH10" s="103" t="n">
        <f aca="false">0.01*(AT10-AM10)</f>
        <v>10.8739230769231</v>
      </c>
      <c r="AI10" s="103" t="n">
        <f aca="false">((U10+V10)/2)-AH10-W10</f>
        <v>69.1260769230769</v>
      </c>
      <c r="AJ10" s="104" t="n">
        <f aca="false">AG10/AI10</f>
        <v>0.200104555604541</v>
      </c>
      <c r="AK10" s="99" t="n">
        <v>7.15</v>
      </c>
      <c r="AL10" s="99" t="n">
        <v>5.8</v>
      </c>
      <c r="AM10" s="100" t="n">
        <v>58</v>
      </c>
      <c r="AN10" s="100" t="n">
        <v>288</v>
      </c>
      <c r="AO10" s="100" t="n">
        <v>342</v>
      </c>
      <c r="AP10" s="100" t="n">
        <v>1359</v>
      </c>
      <c r="AQ10" s="103" t="n">
        <f aca="false">IF(AM10=0," ",(AO10-(AM10*$AD10))/(1-$AD10))</f>
        <v>1948.78461538462</v>
      </c>
      <c r="AR10" s="102" t="n">
        <f aca="false">IF(AP10=0," ",(AP10-AQ10)*100/AP10)</f>
        <v>-43.3984264447841</v>
      </c>
      <c r="AS10" s="103" t="n">
        <f aca="false">IF(AM10=0," ",(AO10-AM10)*100/AO10)</f>
        <v>83.0409356725146</v>
      </c>
      <c r="AT10" s="103" t="n">
        <f aca="false">IF(AM10=0," ",(AO10*$AB10+AQ10*(2*$AC10-$AB10))/(2*$AC10))</f>
        <v>1145.39230769231</v>
      </c>
      <c r="AU10" s="103" t="n">
        <f aca="false">IF(AM10=0," ",(AT10-AM10)*100/AT10)</f>
        <v>94.9362327989738</v>
      </c>
      <c r="AV10" s="63"/>
      <c r="AW10" s="100" t="n">
        <v>118</v>
      </c>
      <c r="AX10" s="100" t="n">
        <v>74</v>
      </c>
      <c r="AY10" s="100" t="n">
        <v>8.9</v>
      </c>
      <c r="AZ10" s="99" t="n">
        <v>956</v>
      </c>
      <c r="BA10" s="99" t="n">
        <f aca="false">+BY10+BZ10</f>
        <v>775</v>
      </c>
      <c r="BB10" s="102" t="n">
        <f aca="false">AZ10+BA10-X10</f>
        <v>1731</v>
      </c>
      <c r="BC10" s="102" t="n">
        <f aca="false">AZ10+BA10</f>
        <v>1731</v>
      </c>
      <c r="BD10" s="104" t="n">
        <f aca="false">(0.002228009259*0.5*(BC10+BA10))/($H$12*$E$23*$E$24)</f>
        <v>0.384658234337384</v>
      </c>
      <c r="BE10" s="102" t="n">
        <f aca="false">AZ10/BB10</f>
        <v>0.552281917966493</v>
      </c>
      <c r="BF10" s="102" t="n">
        <f aca="false">AZ10*1440/($E$16*$H$11*$H$12)</f>
        <v>13.6571428571429</v>
      </c>
      <c r="BG10" s="102" t="n">
        <f aca="false">BF10*1.03^($H$5-T10)</f>
        <v>13.9839425801651</v>
      </c>
      <c r="BH10" s="103" t="n">
        <f aca="false">0.01*(BS10-BM10)</f>
        <v>4.62397419354839</v>
      </c>
      <c r="BI10" s="103" t="n">
        <f aca="false">((AW10+AX10)/2)-BH10-AY10</f>
        <v>82.4760258064516</v>
      </c>
      <c r="BJ10" s="104" t="n">
        <f aca="false">BG10/BI10</f>
        <v>0.169551605371743</v>
      </c>
      <c r="BK10" s="99" t="n">
        <v>5.8</v>
      </c>
      <c r="BL10" s="99" t="n">
        <v>5.89</v>
      </c>
      <c r="BM10" s="100" t="n">
        <v>56</v>
      </c>
      <c r="BN10" s="100" t="n">
        <v>342</v>
      </c>
      <c r="BO10" s="100" t="n">
        <v>733</v>
      </c>
      <c r="BP10" s="103" t="n">
        <f aca="false">IF(BM10=0," ",(BN10*BC10-BM10*AZ10)/BA10)</f>
        <v>694.794838709677</v>
      </c>
      <c r="BQ10" s="102" t="n">
        <f aca="false">IF(BO10=0," ",(BO10-BP10)*100/BO10)</f>
        <v>5.21216388681073</v>
      </c>
      <c r="BR10" s="103" t="n">
        <f aca="false">IF(BM10=0," ",(AO10-BM10)*100/AO10)</f>
        <v>83.6257309941521</v>
      </c>
      <c r="BS10" s="103" t="n">
        <f aca="false">IF(BM10=0," ",(BN10+BP10)/2)</f>
        <v>518.397419354839</v>
      </c>
      <c r="BT10" s="103" t="n">
        <f aca="false">IF(BM10=0," ",(BS10-BM10)*100/BS10)</f>
        <v>89.1974770881974</v>
      </c>
      <c r="BU10" s="63"/>
      <c r="BV10" s="100" t="n">
        <v>74</v>
      </c>
      <c r="BW10" s="100" t="n">
        <v>57</v>
      </c>
      <c r="BX10" s="100" t="n">
        <v>8.9</v>
      </c>
      <c r="BY10" s="99" t="n">
        <v>515</v>
      </c>
      <c r="BZ10" s="99" t="n">
        <v>260</v>
      </c>
      <c r="CA10" s="102" t="n">
        <f aca="false">BY10+BZ10-X10</f>
        <v>775</v>
      </c>
      <c r="CB10" s="102" t="n">
        <f aca="false">BY10+BZ10</f>
        <v>775</v>
      </c>
      <c r="CC10" s="104" t="n">
        <f aca="false">(0.002228009259*0.5*(CB10+BZ10))/($H$13*$E$23*$E$24)</f>
        <v>0.285961009804687</v>
      </c>
      <c r="CD10" s="102" t="n">
        <f aca="false">BY10/CA10</f>
        <v>0.664516129032258</v>
      </c>
      <c r="CE10" s="102" t="n">
        <f aca="false">BY10*1440/($E$16*$H$11*$H$13)</f>
        <v>13.2428571428571</v>
      </c>
      <c r="CF10" s="102" t="n">
        <f aca="false">CE10*1.03^($H$5-T10)</f>
        <v>13.5597434851601</v>
      </c>
      <c r="CG10" s="103" t="n">
        <f aca="false">0.01*(CR10-CL10)</f>
        <v>12.3204807692308</v>
      </c>
      <c r="CH10" s="103" t="n">
        <f aca="false">((BV10+BW10)/2)-CG10-BX10</f>
        <v>44.2795192307692</v>
      </c>
      <c r="CI10" s="104" t="n">
        <f aca="false">CF10/CH10</f>
        <v>0.306230594205225</v>
      </c>
      <c r="CJ10" s="99" t="n">
        <v>5.89</v>
      </c>
      <c r="CK10" s="99" t="n">
        <v>6.58</v>
      </c>
      <c r="CL10" s="100" t="n">
        <v>114</v>
      </c>
      <c r="CM10" s="100" t="n">
        <v>733</v>
      </c>
      <c r="CN10" s="100" t="n">
        <v>1359</v>
      </c>
      <c r="CO10" s="103" t="n">
        <f aca="false">IF(CL10=0," ",(CM10*CB10-CL10*BY10)/BZ10)</f>
        <v>1959.09615384615</v>
      </c>
      <c r="CP10" s="102" t="n">
        <f aca="false">IF(CN10=0," ",(CN10-CO10)*100/CN10)</f>
        <v>-44.1571857134771</v>
      </c>
      <c r="CQ10" s="103" t="n">
        <f aca="false">IF(CL10=0," ",(AO10-CL10)*100/AO10)</f>
        <v>66.6666666666667</v>
      </c>
      <c r="CR10" s="103" t="n">
        <f aca="false">IF(CL10=0," ",(CM10+CO10)/2)</f>
        <v>1346.04807692308</v>
      </c>
      <c r="CS10" s="105" t="n">
        <f aca="false">IF(CL10=0," ",(CR10-CL10)*100/CR10)</f>
        <v>91.5307631313889</v>
      </c>
      <c r="CT10" s="8"/>
      <c r="CU10" s="113" t="s">
        <v>140</v>
      </c>
      <c r="CV10" s="114" t="s">
        <v>141</v>
      </c>
      <c r="CW10" s="115" t="s">
        <v>434</v>
      </c>
      <c r="CX10" s="114" t="s">
        <v>435</v>
      </c>
      <c r="CY10" s="115" t="s">
        <v>436</v>
      </c>
      <c r="CZ10" s="114" t="s">
        <v>145</v>
      </c>
      <c r="DA10" s="115" t="s">
        <v>146</v>
      </c>
      <c r="DB10" s="114" t="s">
        <v>147</v>
      </c>
      <c r="DC10" s="114" t="s">
        <v>148</v>
      </c>
      <c r="DD10" s="116" t="s">
        <v>149</v>
      </c>
      <c r="DE10" s="8"/>
      <c r="DF10" s="113" t="s">
        <v>140</v>
      </c>
      <c r="DG10" s="114" t="s">
        <v>141</v>
      </c>
      <c r="DH10" s="115" t="s">
        <v>437</v>
      </c>
      <c r="DI10" s="114" t="s">
        <v>438</v>
      </c>
      <c r="DJ10" s="114" t="s">
        <v>145</v>
      </c>
      <c r="DK10" s="114" t="s">
        <v>147</v>
      </c>
      <c r="DL10" s="114" t="s">
        <v>148</v>
      </c>
      <c r="DM10" s="116" t="s">
        <v>149</v>
      </c>
      <c r="DN10" s="8"/>
      <c r="DO10" s="113" t="s">
        <v>140</v>
      </c>
      <c r="DP10" s="114" t="s">
        <v>141</v>
      </c>
      <c r="DQ10" s="115" t="s">
        <v>439</v>
      </c>
      <c r="DR10" s="114" t="s">
        <v>440</v>
      </c>
      <c r="DS10" s="115" t="s">
        <v>441</v>
      </c>
      <c r="DT10" s="114" t="s">
        <v>145</v>
      </c>
      <c r="DU10" s="115" t="s">
        <v>146</v>
      </c>
      <c r="DV10" s="114" t="s">
        <v>147</v>
      </c>
      <c r="DW10" s="114" t="s">
        <v>148</v>
      </c>
      <c r="DX10" s="116" t="s">
        <v>149</v>
      </c>
      <c r="DY10" s="8"/>
      <c r="DZ10" s="113" t="s">
        <v>140</v>
      </c>
      <c r="EA10" s="114" t="s">
        <v>141</v>
      </c>
      <c r="EB10" s="115" t="s">
        <v>442</v>
      </c>
      <c r="EC10" s="114" t="s">
        <v>443</v>
      </c>
      <c r="ED10" s="114" t="s">
        <v>145</v>
      </c>
      <c r="EE10" s="114" t="s">
        <v>147</v>
      </c>
      <c r="EF10" s="114" t="s">
        <v>148</v>
      </c>
      <c r="EG10" s="116" t="s">
        <v>149</v>
      </c>
      <c r="EH10" s="8"/>
      <c r="EI10" s="113" t="s">
        <v>140</v>
      </c>
      <c r="EJ10" s="114" t="s">
        <v>141</v>
      </c>
      <c r="EK10" s="115" t="s">
        <v>444</v>
      </c>
      <c r="EL10" s="114" t="s">
        <v>445</v>
      </c>
      <c r="EM10" s="115" t="s">
        <v>446</v>
      </c>
      <c r="EN10" s="114" t="s">
        <v>145</v>
      </c>
      <c r="EO10" s="115" t="s">
        <v>146</v>
      </c>
      <c r="EP10" s="114" t="s">
        <v>147</v>
      </c>
      <c r="EQ10" s="114" t="s">
        <v>148</v>
      </c>
      <c r="ER10" s="116" t="s">
        <v>149</v>
      </c>
      <c r="ES10" s="8"/>
      <c r="ET10" s="113" t="s">
        <v>140</v>
      </c>
      <c r="EU10" s="114" t="s">
        <v>141</v>
      </c>
      <c r="EV10" s="115" t="s">
        <v>447</v>
      </c>
      <c r="EW10" s="114" t="s">
        <v>448</v>
      </c>
      <c r="EX10" s="114" t="s">
        <v>145</v>
      </c>
      <c r="EY10" s="114" t="s">
        <v>147</v>
      </c>
      <c r="EZ10" s="114" t="s">
        <v>148</v>
      </c>
      <c r="FA10" s="116" t="s">
        <v>149</v>
      </c>
      <c r="FB10" s="8"/>
      <c r="FC10" s="113" t="s">
        <v>140</v>
      </c>
      <c r="FD10" s="114" t="s">
        <v>141</v>
      </c>
      <c r="FE10" s="115" t="s">
        <v>449</v>
      </c>
      <c r="FF10" s="114" t="s">
        <v>450</v>
      </c>
      <c r="FG10" s="115" t="s">
        <v>451</v>
      </c>
      <c r="FH10" s="114" t="s">
        <v>145</v>
      </c>
      <c r="FI10" s="115" t="s">
        <v>146</v>
      </c>
      <c r="FJ10" s="114" t="s">
        <v>147</v>
      </c>
      <c r="FK10" s="114" t="s">
        <v>148</v>
      </c>
      <c r="FL10" s="116" t="s">
        <v>149</v>
      </c>
      <c r="FM10" s="8"/>
      <c r="FN10" s="113" t="s">
        <v>140</v>
      </c>
      <c r="FO10" s="114" t="s">
        <v>141</v>
      </c>
      <c r="FP10" s="115" t="s">
        <v>452</v>
      </c>
      <c r="FQ10" s="114" t="s">
        <v>453</v>
      </c>
      <c r="FR10" s="114" t="s">
        <v>145</v>
      </c>
      <c r="FS10" s="114" t="s">
        <v>147</v>
      </c>
      <c r="FT10" s="114" t="s">
        <v>148</v>
      </c>
      <c r="FU10" s="116" t="s">
        <v>149</v>
      </c>
      <c r="FV10" s="8"/>
      <c r="FW10" s="113" t="s">
        <v>140</v>
      </c>
      <c r="FX10" s="114" t="s">
        <v>141</v>
      </c>
      <c r="FY10" s="115" t="s">
        <v>454</v>
      </c>
      <c r="FZ10" s="114" t="s">
        <v>455</v>
      </c>
      <c r="GA10" s="115" t="s">
        <v>456</v>
      </c>
      <c r="GB10" s="114" t="s">
        <v>145</v>
      </c>
      <c r="GC10" s="115" t="s">
        <v>146</v>
      </c>
      <c r="GD10" s="114" t="s">
        <v>147</v>
      </c>
      <c r="GE10" s="114" t="s">
        <v>148</v>
      </c>
      <c r="GF10" s="116" t="s">
        <v>149</v>
      </c>
      <c r="GG10" s="8"/>
      <c r="GH10" s="113" t="s">
        <v>140</v>
      </c>
      <c r="GI10" s="114" t="s">
        <v>141</v>
      </c>
      <c r="GJ10" s="115" t="s">
        <v>457</v>
      </c>
      <c r="GK10" s="114" t="s">
        <v>458</v>
      </c>
      <c r="GL10" s="114" t="s">
        <v>145</v>
      </c>
      <c r="GM10" s="114" t="s">
        <v>147</v>
      </c>
      <c r="GN10" s="114" t="s">
        <v>148</v>
      </c>
      <c r="GO10" s="116" t="s">
        <v>149</v>
      </c>
      <c r="GP10" s="8"/>
      <c r="GQ10" s="113" t="s">
        <v>140</v>
      </c>
      <c r="GR10" s="114" t="s">
        <v>141</v>
      </c>
      <c r="GS10" s="115" t="s">
        <v>459</v>
      </c>
      <c r="GT10" s="114" t="s">
        <v>460</v>
      </c>
      <c r="GU10" s="115" t="s">
        <v>461</v>
      </c>
      <c r="GV10" s="114" t="s">
        <v>145</v>
      </c>
      <c r="GW10" s="115" t="s">
        <v>146</v>
      </c>
      <c r="GX10" s="114" t="s">
        <v>147</v>
      </c>
      <c r="GY10" s="114" t="s">
        <v>148</v>
      </c>
      <c r="GZ10" s="116" t="s">
        <v>149</v>
      </c>
      <c r="HA10" s="8"/>
      <c r="HB10" s="113" t="s">
        <v>140</v>
      </c>
      <c r="HC10" s="114" t="s">
        <v>141</v>
      </c>
      <c r="HD10" s="115" t="s">
        <v>462</v>
      </c>
      <c r="HE10" s="114" t="s">
        <v>463</v>
      </c>
      <c r="HF10" s="114" t="s">
        <v>145</v>
      </c>
      <c r="HG10" s="114" t="s">
        <v>147</v>
      </c>
      <c r="HH10" s="114" t="s">
        <v>148</v>
      </c>
      <c r="HI10" s="116" t="s">
        <v>149</v>
      </c>
      <c r="HJ10" s="8"/>
      <c r="HK10" s="81" t="s">
        <v>177</v>
      </c>
      <c r="HL10" s="82" t="n">
        <v>3</v>
      </c>
    </row>
    <row r="11" customFormat="false" ht="16.5" hidden="false" customHeight="false" outlineLevel="0" collapsed="false">
      <c r="A11" s="62"/>
      <c r="B11" s="117"/>
      <c r="C11" s="108"/>
      <c r="D11" s="53" t="s">
        <v>178</v>
      </c>
      <c r="E11" s="109" t="s">
        <v>179</v>
      </c>
      <c r="F11" s="9"/>
      <c r="G11" s="81" t="s">
        <v>180</v>
      </c>
      <c r="H11" s="82" t="n">
        <v>7</v>
      </c>
      <c r="I11" s="9"/>
      <c r="J11" s="55" t="s">
        <v>181</v>
      </c>
      <c r="K11" s="59" t="n">
        <v>0.022</v>
      </c>
      <c r="L11" s="9"/>
      <c r="M11" s="60"/>
      <c r="N11" s="61"/>
      <c r="O11" s="54"/>
      <c r="P11" s="8"/>
      <c r="Q11" s="97" t="n">
        <v>35949</v>
      </c>
      <c r="R11" s="98" t="n">
        <v>0.333333333333333</v>
      </c>
      <c r="S11" s="99" t="n">
        <f aca="false">S10+24</f>
        <v>1992</v>
      </c>
      <c r="T11" s="100" t="n">
        <v>24.5</v>
      </c>
      <c r="U11" s="100" t="n">
        <v>122.2</v>
      </c>
      <c r="V11" s="100" t="n">
        <v>57</v>
      </c>
      <c r="W11" s="100" t="n">
        <v>9.5</v>
      </c>
      <c r="X11" s="99" t="n">
        <v>0</v>
      </c>
      <c r="Y11" s="99" t="n">
        <f aca="false">+AZ11+BY11</f>
        <v>1465</v>
      </c>
      <c r="Z11" s="99" t="n">
        <v>258</v>
      </c>
      <c r="AA11" s="101"/>
      <c r="AB11" s="102" t="n">
        <f aca="false">Y11+Z11</f>
        <v>1723</v>
      </c>
      <c r="AC11" s="102" t="n">
        <f aca="false">X11+AB11</f>
        <v>1723</v>
      </c>
      <c r="AD11" s="102" t="n">
        <f aca="false">Y11/AB11</f>
        <v>0.850261172373767</v>
      </c>
      <c r="AE11" s="102" t="n">
        <f aca="false">X11/AB11</f>
        <v>0</v>
      </c>
      <c r="AF11" s="102" t="n">
        <f aca="false">Y11*1440/($E$16*$H$11*($H$12+$H$13))</f>
        <v>13.4540816326531</v>
      </c>
      <c r="AG11" s="102" t="n">
        <f aca="false">AF11*1.03^($H$5-T11)</f>
        <v>13.6544015597695</v>
      </c>
      <c r="AH11" s="103" t="n">
        <f aca="false">0.01*(AT11-AM11)</f>
        <v>10.8263953488372</v>
      </c>
      <c r="AI11" s="103" t="n">
        <f aca="false">((U11+V11)/2)-AH11-W11</f>
        <v>69.2736046511628</v>
      </c>
      <c r="AJ11" s="104" t="n">
        <f aca="false">AG11/AI11</f>
        <v>0.197108287182805</v>
      </c>
      <c r="AK11" s="99" t="n">
        <v>7.12</v>
      </c>
      <c r="AL11" s="99" t="n">
        <v>5.7</v>
      </c>
      <c r="AM11" s="100" t="n">
        <v>59</v>
      </c>
      <c r="AN11" s="100" t="n">
        <v>298</v>
      </c>
      <c r="AO11" s="100" t="n">
        <v>341</v>
      </c>
      <c r="AP11" s="100" t="n">
        <v>1265</v>
      </c>
      <c r="AQ11" s="103" t="n">
        <f aca="false">IF(AM11=0," ",(AO11-(AM11*$AD11))/(1-$AD11))</f>
        <v>1942.27906976744</v>
      </c>
      <c r="AR11" s="102" t="n">
        <f aca="false">IF(AP11=0," ",(AP11-AQ11)*100/AP11)</f>
        <v>-53.539847412446</v>
      </c>
      <c r="AS11" s="103" t="n">
        <f aca="false">IF(AM11=0," ",(AO11-AM11)*100/AO11)</f>
        <v>82.6979472140763</v>
      </c>
      <c r="AT11" s="103" t="n">
        <f aca="false">IF(AM11=0," ",(AO11*$AB11+AQ11*(2*$AC11-$AB11))/(2*$AC11))</f>
        <v>1141.63953488372</v>
      </c>
      <c r="AU11" s="103" t="n">
        <f aca="false">IF(AM11=0," ",(AT11-AM11)*100/AT11)</f>
        <v>94.8319939703201</v>
      </c>
      <c r="AV11" s="63"/>
      <c r="AW11" s="100" t="n">
        <v>118.1</v>
      </c>
      <c r="AX11" s="100" t="n">
        <v>74</v>
      </c>
      <c r="AY11" s="100" t="n">
        <v>9.5</v>
      </c>
      <c r="AZ11" s="99" t="n">
        <v>952</v>
      </c>
      <c r="BA11" s="99" t="n">
        <f aca="false">+BY11+BZ11</f>
        <v>771</v>
      </c>
      <c r="BB11" s="102" t="n">
        <f aca="false">AZ11+BA11-X11</f>
        <v>1723</v>
      </c>
      <c r="BC11" s="102" t="n">
        <f aca="false">AZ11+BA11</f>
        <v>1723</v>
      </c>
      <c r="BD11" s="104" t="n">
        <f aca="false">(0.002228009259*0.5*(BC11+BA11))/($H$12*$E$23*$E$24)</f>
        <v>0.382816295465856</v>
      </c>
      <c r="BE11" s="102" t="n">
        <f aca="false">AZ11/BB11</f>
        <v>0.552524666279745</v>
      </c>
      <c r="BF11" s="102" t="n">
        <f aca="false">AZ11*1440/($E$16*$H$11*$H$12)</f>
        <v>13.6</v>
      </c>
      <c r="BG11" s="102" t="n">
        <f aca="false">BF11*1.03^($H$5-T11)</f>
        <v>13.8024925285254</v>
      </c>
      <c r="BH11" s="103" t="n">
        <f aca="false">0.01*(BS11-BM11)</f>
        <v>4.64188067444877</v>
      </c>
      <c r="BI11" s="103" t="n">
        <f aca="false">((AW11+AX11)/2)-BH11-AY11</f>
        <v>81.9081193255512</v>
      </c>
      <c r="BJ11" s="104" t="n">
        <f aca="false">BG11/BI11</f>
        <v>0.168511896527207</v>
      </c>
      <c r="BK11" s="99" t="n">
        <v>5.8</v>
      </c>
      <c r="BL11" s="99" t="n">
        <v>5.87</v>
      </c>
      <c r="BM11" s="100" t="n">
        <v>54</v>
      </c>
      <c r="BN11" s="100" t="n">
        <v>341</v>
      </c>
      <c r="BO11" s="100" t="n">
        <v>739</v>
      </c>
      <c r="BP11" s="103" t="n">
        <f aca="false">IF(BM11=0," ",(BN11*BC11-BM11*AZ11)/BA11)</f>
        <v>695.376134889754</v>
      </c>
      <c r="BQ11" s="102" t="n">
        <f aca="false">IF(BO11=0," ",(BO11-BP11)*100/BO11)</f>
        <v>5.90309406092645</v>
      </c>
      <c r="BR11" s="103" t="n">
        <f aca="false">IF(BM11=0," ",(AO11-BM11)*100/AO11)</f>
        <v>84.1642228739003</v>
      </c>
      <c r="BS11" s="103" t="n">
        <f aca="false">IF(BM11=0," ",(BN11+BP11)/2)</f>
        <v>518.188067444877</v>
      </c>
      <c r="BT11" s="103" t="n">
        <f aca="false">IF(BM11=0," ",(BS11-BM11)*100/BS11)</f>
        <v>89.5790730446057</v>
      </c>
      <c r="BU11" s="63"/>
      <c r="BV11" s="100" t="n">
        <v>74</v>
      </c>
      <c r="BW11" s="100" t="n">
        <v>56</v>
      </c>
      <c r="BX11" s="100" t="n">
        <v>9.5</v>
      </c>
      <c r="BY11" s="99" t="n">
        <v>513</v>
      </c>
      <c r="BZ11" s="99" t="n">
        <v>258</v>
      </c>
      <c r="CA11" s="102" t="n">
        <f aca="false">BY11+BZ11-X11</f>
        <v>771</v>
      </c>
      <c r="CB11" s="102" t="n">
        <f aca="false">BY11+BZ11</f>
        <v>771</v>
      </c>
      <c r="CC11" s="104" t="n">
        <f aca="false">(0.002228009259*0.5*(CB11+BZ11))/($H$13*$E$23*$E$24)</f>
        <v>0.284303264820313</v>
      </c>
      <c r="CD11" s="102" t="n">
        <f aca="false">BY11/CA11</f>
        <v>0.665369649805447</v>
      </c>
      <c r="CE11" s="102" t="n">
        <f aca="false">BY11*1440/($E$16*$H$11*$H$13)</f>
        <v>13.1914285714286</v>
      </c>
      <c r="CF11" s="102" t="n">
        <f aca="false">CE11*1.03^($H$5-T11)</f>
        <v>13.3878378160088</v>
      </c>
      <c r="CG11" s="103" t="n">
        <f aca="false">0.01*(CR11-CL11)</f>
        <v>12.4437209302326</v>
      </c>
      <c r="CH11" s="103" t="n">
        <f aca="false">((BV11+BW11)/2)-CG11-BX11</f>
        <v>43.0562790697674</v>
      </c>
      <c r="CI11" s="104" t="n">
        <f aca="false">CF11/CH11</f>
        <v>0.310938104853776</v>
      </c>
      <c r="CJ11" s="99" t="n">
        <v>5.87</v>
      </c>
      <c r="CK11" s="99" t="n">
        <v>6.51</v>
      </c>
      <c r="CL11" s="100" t="n">
        <v>115</v>
      </c>
      <c r="CM11" s="100" t="n">
        <v>739</v>
      </c>
      <c r="CN11" s="100" t="n">
        <v>1265</v>
      </c>
      <c r="CO11" s="103" t="n">
        <f aca="false">IF(CL11=0," ",(CM11*CB11-CL11*BY11)/BZ11)</f>
        <v>1979.74418604651</v>
      </c>
      <c r="CP11" s="102" t="n">
        <f aca="false">IF(CN11=0," ",(CN11-CO11)*100/CN11)</f>
        <v>-56.5015166835187</v>
      </c>
      <c r="CQ11" s="103" t="n">
        <f aca="false">IF(CL11=0," ",(AO11-CL11)*100/AO11)</f>
        <v>66.2756598240469</v>
      </c>
      <c r="CR11" s="103" t="n">
        <f aca="false">IF(CL11=0," ",(CM11+CO11)/2)</f>
        <v>1359.37209302326</v>
      </c>
      <c r="CS11" s="105" t="n">
        <f aca="false">IF(CL11=0," ",(CR11-CL11)*100/CR11)</f>
        <v>91.540211794091</v>
      </c>
      <c r="CT11" s="8"/>
      <c r="CU11" s="118" t="s">
        <v>182</v>
      </c>
      <c r="CV11" s="119" t="s">
        <v>91</v>
      </c>
      <c r="CW11" s="120" t="n">
        <v>35955</v>
      </c>
      <c r="CX11" s="120" t="n">
        <v>35955</v>
      </c>
      <c r="CY11" s="120" t="n">
        <v>35955</v>
      </c>
      <c r="CZ11" s="121" t="s">
        <v>183</v>
      </c>
      <c r="DA11" s="122" t="s">
        <v>183</v>
      </c>
      <c r="DB11" s="123" t="s">
        <v>183</v>
      </c>
      <c r="DC11" s="121" t="s">
        <v>183</v>
      </c>
      <c r="DD11" s="124" t="s">
        <v>183</v>
      </c>
      <c r="DE11" s="8"/>
      <c r="DF11" s="118" t="s">
        <v>182</v>
      </c>
      <c r="DG11" s="119" t="s">
        <v>91</v>
      </c>
      <c r="DH11" s="120" t="n">
        <v>35955</v>
      </c>
      <c r="DI11" s="120" t="n">
        <v>35955</v>
      </c>
      <c r="DJ11" s="121" t="s">
        <v>183</v>
      </c>
      <c r="DK11" s="123" t="s">
        <v>183</v>
      </c>
      <c r="DL11" s="121" t="s">
        <v>183</v>
      </c>
      <c r="DM11" s="124" t="s">
        <v>183</v>
      </c>
      <c r="DN11" s="8"/>
      <c r="DO11" s="118" t="s">
        <v>182</v>
      </c>
      <c r="DP11" s="119" t="s">
        <v>91</v>
      </c>
      <c r="DQ11" s="120" t="n">
        <v>35976</v>
      </c>
      <c r="DR11" s="120" t="n">
        <v>35976</v>
      </c>
      <c r="DS11" s="120" t="n">
        <v>35976</v>
      </c>
      <c r="DT11" s="121" t="s">
        <v>183</v>
      </c>
      <c r="DU11" s="122" t="s">
        <v>183</v>
      </c>
      <c r="DV11" s="123" t="s">
        <v>183</v>
      </c>
      <c r="DW11" s="121" t="s">
        <v>183</v>
      </c>
      <c r="DX11" s="124" t="s">
        <v>183</v>
      </c>
      <c r="DY11" s="8"/>
      <c r="DZ11" s="118" t="s">
        <v>182</v>
      </c>
      <c r="EA11" s="119" t="s">
        <v>91</v>
      </c>
      <c r="EB11" s="120" t="n">
        <v>35976</v>
      </c>
      <c r="EC11" s="120" t="n">
        <v>35976</v>
      </c>
      <c r="ED11" s="121" t="s">
        <v>183</v>
      </c>
      <c r="EE11" s="123" t="s">
        <v>183</v>
      </c>
      <c r="EF11" s="121" t="s">
        <v>183</v>
      </c>
      <c r="EG11" s="124" t="s">
        <v>183</v>
      </c>
      <c r="EH11" s="8"/>
      <c r="EI11" s="118" t="s">
        <v>182</v>
      </c>
      <c r="EJ11" s="119" t="s">
        <v>91</v>
      </c>
      <c r="EK11" s="120" t="n">
        <v>35984</v>
      </c>
      <c r="EL11" s="120" t="n">
        <v>35984</v>
      </c>
      <c r="EM11" s="120" t="n">
        <v>35984</v>
      </c>
      <c r="EN11" s="121" t="s">
        <v>183</v>
      </c>
      <c r="EO11" s="122" t="s">
        <v>183</v>
      </c>
      <c r="EP11" s="123" t="s">
        <v>183</v>
      </c>
      <c r="EQ11" s="121" t="s">
        <v>183</v>
      </c>
      <c r="ER11" s="124" t="s">
        <v>183</v>
      </c>
      <c r="ES11" s="8"/>
      <c r="ET11" s="118" t="s">
        <v>182</v>
      </c>
      <c r="EU11" s="119" t="s">
        <v>91</v>
      </c>
      <c r="EV11" s="120" t="n">
        <v>35984</v>
      </c>
      <c r="EW11" s="120" t="n">
        <v>35984</v>
      </c>
      <c r="EX11" s="121" t="s">
        <v>183</v>
      </c>
      <c r="EY11" s="123" t="s">
        <v>183</v>
      </c>
      <c r="EZ11" s="121" t="s">
        <v>183</v>
      </c>
      <c r="FA11" s="124" t="s">
        <v>183</v>
      </c>
      <c r="FB11" s="8"/>
      <c r="FC11" s="118" t="s">
        <v>182</v>
      </c>
      <c r="FD11" s="119" t="s">
        <v>91</v>
      </c>
      <c r="FE11" s="120" t="n">
        <v>35997</v>
      </c>
      <c r="FF11" s="120" t="n">
        <v>35997</v>
      </c>
      <c r="FG11" s="120" t="n">
        <v>35997</v>
      </c>
      <c r="FH11" s="121" t="s">
        <v>183</v>
      </c>
      <c r="FI11" s="122" t="s">
        <v>183</v>
      </c>
      <c r="FJ11" s="123" t="s">
        <v>183</v>
      </c>
      <c r="FK11" s="121" t="s">
        <v>183</v>
      </c>
      <c r="FL11" s="124" t="s">
        <v>183</v>
      </c>
      <c r="FM11" s="8"/>
      <c r="FN11" s="118" t="s">
        <v>182</v>
      </c>
      <c r="FO11" s="119" t="s">
        <v>91</v>
      </c>
      <c r="FP11" s="120" t="n">
        <v>35997</v>
      </c>
      <c r="FQ11" s="120" t="n">
        <v>35997</v>
      </c>
      <c r="FR11" s="121" t="s">
        <v>183</v>
      </c>
      <c r="FS11" s="123" t="s">
        <v>183</v>
      </c>
      <c r="FT11" s="121" t="s">
        <v>183</v>
      </c>
      <c r="FU11" s="124" t="s">
        <v>183</v>
      </c>
      <c r="FV11" s="8"/>
      <c r="FW11" s="118" t="s">
        <v>182</v>
      </c>
      <c r="FX11" s="119" t="s">
        <v>91</v>
      </c>
      <c r="FY11" s="120" t="n">
        <v>36011</v>
      </c>
      <c r="FZ11" s="120" t="n">
        <v>36011</v>
      </c>
      <c r="GA11" s="120" t="n">
        <v>36011</v>
      </c>
      <c r="GB11" s="121" t="s">
        <v>183</v>
      </c>
      <c r="GC11" s="122" t="s">
        <v>183</v>
      </c>
      <c r="GD11" s="123" t="s">
        <v>183</v>
      </c>
      <c r="GE11" s="121" t="s">
        <v>183</v>
      </c>
      <c r="GF11" s="124" t="s">
        <v>183</v>
      </c>
      <c r="GG11" s="8"/>
      <c r="GH11" s="118" t="s">
        <v>182</v>
      </c>
      <c r="GI11" s="119" t="s">
        <v>91</v>
      </c>
      <c r="GJ11" s="120" t="n">
        <v>36011</v>
      </c>
      <c r="GK11" s="120" t="n">
        <v>36011</v>
      </c>
      <c r="GL11" s="121" t="s">
        <v>183</v>
      </c>
      <c r="GM11" s="123" t="s">
        <v>183</v>
      </c>
      <c r="GN11" s="121" t="s">
        <v>183</v>
      </c>
      <c r="GO11" s="124" t="s">
        <v>183</v>
      </c>
      <c r="GP11" s="8"/>
      <c r="GQ11" s="118" t="s">
        <v>182</v>
      </c>
      <c r="GR11" s="119" t="s">
        <v>91</v>
      </c>
      <c r="GS11" s="120" t="s">
        <v>47</v>
      </c>
      <c r="GT11" s="120" t="s">
        <v>47</v>
      </c>
      <c r="GU11" s="120" t="s">
        <v>47</v>
      </c>
      <c r="GV11" s="121" t="s">
        <v>183</v>
      </c>
      <c r="GW11" s="122" t="s">
        <v>183</v>
      </c>
      <c r="GX11" s="123" t="s">
        <v>183</v>
      </c>
      <c r="GY11" s="121" t="s">
        <v>183</v>
      </c>
      <c r="GZ11" s="124" t="s">
        <v>183</v>
      </c>
      <c r="HA11" s="8"/>
      <c r="HB11" s="118" t="s">
        <v>182</v>
      </c>
      <c r="HC11" s="119" t="s">
        <v>91</v>
      </c>
      <c r="HD11" s="120" t="s">
        <v>47</v>
      </c>
      <c r="HE11" s="120" t="s">
        <v>47</v>
      </c>
      <c r="HF11" s="121" t="s">
        <v>183</v>
      </c>
      <c r="HG11" s="123" t="s">
        <v>183</v>
      </c>
      <c r="HH11" s="121" t="s">
        <v>183</v>
      </c>
      <c r="HI11" s="124" t="s">
        <v>183</v>
      </c>
      <c r="HJ11" s="8"/>
      <c r="HK11" s="81" t="s">
        <v>184</v>
      </c>
      <c r="HL11" s="82" t="n">
        <v>25</v>
      </c>
    </row>
    <row r="12" customFormat="false" ht="16.5" hidden="false" customHeight="false" outlineLevel="0" collapsed="false">
      <c r="A12" s="53" t="s">
        <v>185</v>
      </c>
      <c r="B12" s="54"/>
      <c r="C12" s="108"/>
      <c r="D12" s="57" t="s">
        <v>186</v>
      </c>
      <c r="E12" s="125" t="s">
        <v>187</v>
      </c>
      <c r="F12" s="9"/>
      <c r="G12" s="81" t="s">
        <v>188</v>
      </c>
      <c r="H12" s="82" t="n">
        <v>36</v>
      </c>
      <c r="I12" s="9"/>
      <c r="J12" s="55" t="s">
        <v>189</v>
      </c>
      <c r="K12" s="59" t="n">
        <v>0.84</v>
      </c>
      <c r="L12" s="8"/>
      <c r="M12" s="60"/>
      <c r="N12" s="61"/>
      <c r="O12" s="54"/>
      <c r="P12" s="8"/>
      <c r="Q12" s="97" t="n">
        <v>35950</v>
      </c>
      <c r="R12" s="98" t="n">
        <v>0.333333333333333</v>
      </c>
      <c r="S12" s="99" t="n">
        <f aca="false">S11+24</f>
        <v>2016</v>
      </c>
      <c r="T12" s="100" t="n">
        <v>24.9</v>
      </c>
      <c r="U12" s="100" t="n">
        <v>122.2</v>
      </c>
      <c r="V12" s="100" t="n">
        <v>56</v>
      </c>
      <c r="W12" s="100" t="n">
        <v>9.5</v>
      </c>
      <c r="X12" s="99" t="n">
        <v>0</v>
      </c>
      <c r="Y12" s="99" t="n">
        <f aca="false">+AZ12+BY12</f>
        <v>1470</v>
      </c>
      <c r="Z12" s="99" t="n">
        <v>261</v>
      </c>
      <c r="AA12" s="101"/>
      <c r="AB12" s="102" t="n">
        <f aca="false">Y12+Z12</f>
        <v>1731</v>
      </c>
      <c r="AC12" s="102" t="n">
        <f aca="false">X12+AB12</f>
        <v>1731</v>
      </c>
      <c r="AD12" s="102" t="n">
        <f aca="false">Y12/AB12</f>
        <v>0.849220103986135</v>
      </c>
      <c r="AE12" s="102" t="n">
        <f aca="false">X12/AB12</f>
        <v>0</v>
      </c>
      <c r="AF12" s="102" t="n">
        <f aca="false">Y12*1440/($E$16*$H$11*($H$12+$H$13))</f>
        <v>13.5</v>
      </c>
      <c r="AG12" s="102" t="n">
        <f aca="false">AF12*1.03^($H$5-T12)</f>
        <v>13.5399634174663</v>
      </c>
      <c r="AH12" s="103" t="n">
        <f aca="false">0.01*(AT12-AM12)</f>
        <v>10.7232183908046</v>
      </c>
      <c r="AI12" s="103" t="n">
        <f aca="false">((U12+V12)/2)-AH12-W12</f>
        <v>68.8767816091954</v>
      </c>
      <c r="AJ12" s="104" t="n">
        <f aca="false">AG12/AI12</f>
        <v>0.196582405581777</v>
      </c>
      <c r="AK12" s="99" t="n">
        <v>7.15</v>
      </c>
      <c r="AL12" s="99" t="n">
        <v>5.8</v>
      </c>
      <c r="AM12" s="100" t="n">
        <v>60</v>
      </c>
      <c r="AN12" s="100" t="n">
        <v>299</v>
      </c>
      <c r="AO12" s="100" t="n">
        <v>341</v>
      </c>
      <c r="AP12" s="100" t="n">
        <v>1352</v>
      </c>
      <c r="AQ12" s="103" t="n">
        <f aca="false">IF(AM12=0," ",(AO12-(AM12*$AD12))/(1-$AD12))</f>
        <v>1923.64367816092</v>
      </c>
      <c r="AR12" s="102" t="n">
        <f aca="false">IF(AP12=0," ",(AP12-AQ12)*100/AP12)</f>
        <v>-42.2813371420799</v>
      </c>
      <c r="AS12" s="103" t="n">
        <f aca="false">IF(AM12=0," ",(AO12-AM12)*100/AO12)</f>
        <v>82.4046920821114</v>
      </c>
      <c r="AT12" s="103" t="n">
        <f aca="false">IF(AM12=0," ",(AO12*$AB12+AQ12*(2*$AC12-$AB12))/(2*$AC12))</f>
        <v>1132.32183908046</v>
      </c>
      <c r="AU12" s="103" t="n">
        <f aca="false">IF(AM12=0," ",(AT12-AM12)*100/AT12)</f>
        <v>94.701153159006</v>
      </c>
      <c r="AV12" s="63"/>
      <c r="AW12" s="100" t="n">
        <v>118.1</v>
      </c>
      <c r="AX12" s="100" t="n">
        <v>74</v>
      </c>
      <c r="AY12" s="100" t="n">
        <v>9.5</v>
      </c>
      <c r="AZ12" s="99" t="n">
        <v>956</v>
      </c>
      <c r="BA12" s="99" t="n">
        <f aca="false">+BY12+BZ12</f>
        <v>775</v>
      </c>
      <c r="BB12" s="102" t="n">
        <f aca="false">AZ12+BA12-X12</f>
        <v>1731</v>
      </c>
      <c r="BC12" s="102" t="n">
        <f aca="false">AZ12+BA12</f>
        <v>1731</v>
      </c>
      <c r="BD12" s="104" t="n">
        <f aca="false">(0.002228009259*0.5*(BC12+BA12))/($H$12*$E$23*$E$24)</f>
        <v>0.384658234337384</v>
      </c>
      <c r="BE12" s="102" t="n">
        <f aca="false">AZ12/BB12</f>
        <v>0.552281917966493</v>
      </c>
      <c r="BF12" s="102" t="n">
        <f aca="false">AZ12*1440/($E$16*$H$11*$H$12)</f>
        <v>13.6571428571429</v>
      </c>
      <c r="BG12" s="102" t="n">
        <f aca="false">BF12*1.03^($H$5-T12)</f>
        <v>13.6975714572464</v>
      </c>
      <c r="BH12" s="103" t="n">
        <f aca="false">0.01*(BS12-BM12)</f>
        <v>4.6078064516129</v>
      </c>
      <c r="BI12" s="103" t="n">
        <f aca="false">((AW12+AX12)/2)-BH12-AY12</f>
        <v>81.9421935483871</v>
      </c>
      <c r="BJ12" s="104" t="n">
        <f aca="false">BG12/BI12</f>
        <v>0.1671613959072</v>
      </c>
      <c r="BK12" s="99" t="n">
        <v>5.8</v>
      </c>
      <c r="BL12" s="99" t="n">
        <v>6.01</v>
      </c>
      <c r="BM12" s="100" t="n">
        <v>56</v>
      </c>
      <c r="BN12" s="100" t="n">
        <v>341</v>
      </c>
      <c r="BO12" s="100" t="n">
        <v>739</v>
      </c>
      <c r="BP12" s="103" t="n">
        <f aca="false">IF(BM12=0," ",(BN12*BC12-BM12*AZ12)/BA12)</f>
        <v>692.561290322581</v>
      </c>
      <c r="BQ12" s="102" t="n">
        <f aca="false">IF(BO12=0," ",(BO12-BP12)*100/BO12)</f>
        <v>6.28399319044918</v>
      </c>
      <c r="BR12" s="103" t="n">
        <f aca="false">IF(BM12=0," ",(AO12-BM12)*100/AO12)</f>
        <v>83.5777126099707</v>
      </c>
      <c r="BS12" s="103" t="n">
        <f aca="false">IF(BM12=0," ",(BN12+BP12)/2)</f>
        <v>516.78064516129</v>
      </c>
      <c r="BT12" s="103" t="n">
        <f aca="false">IF(BM12=0," ",(BS12-BM12)*100/BS12)</f>
        <v>89.1636808529232</v>
      </c>
      <c r="BU12" s="63"/>
      <c r="BV12" s="100" t="n">
        <v>74</v>
      </c>
      <c r="BW12" s="100" t="n">
        <v>56</v>
      </c>
      <c r="BX12" s="100" t="n">
        <v>9.2</v>
      </c>
      <c r="BY12" s="99" t="n">
        <v>514</v>
      </c>
      <c r="BZ12" s="99" t="n">
        <v>261</v>
      </c>
      <c r="CA12" s="102" t="n">
        <f aca="false">BY12+BZ12-X12</f>
        <v>775</v>
      </c>
      <c r="CB12" s="102" t="n">
        <f aca="false">BY12+BZ12</f>
        <v>775</v>
      </c>
      <c r="CC12" s="104" t="n">
        <f aca="false">(0.002228009259*0.5*(CB12+BZ12))/($H$13*$E$23*$E$24)</f>
        <v>0.286237300635417</v>
      </c>
      <c r="CD12" s="102" t="n">
        <f aca="false">BY12/CA12</f>
        <v>0.663225806451613</v>
      </c>
      <c r="CE12" s="102" t="n">
        <f aca="false">BY12*1440/($E$16*$H$11*$H$13)</f>
        <v>13.2171428571429</v>
      </c>
      <c r="CF12" s="102" t="n">
        <f aca="false">CE12*1.03^($H$5-T12)</f>
        <v>13.2562689458623</v>
      </c>
      <c r="CG12" s="103" t="n">
        <f aca="false">0.01*(CR12-CL12)</f>
        <v>12.404214559387</v>
      </c>
      <c r="CH12" s="103" t="n">
        <f aca="false">((BV12+BW12)/2)-CG12-BX12</f>
        <v>43.395785440613</v>
      </c>
      <c r="CI12" s="104" t="n">
        <f aca="false">CF12/CH12</f>
        <v>0.305473649370938</v>
      </c>
      <c r="CJ12" s="99" t="n">
        <v>6.01</v>
      </c>
      <c r="CK12" s="99" t="n">
        <v>6.54</v>
      </c>
      <c r="CL12" s="100" t="n">
        <v>114</v>
      </c>
      <c r="CM12" s="100" t="n">
        <v>739</v>
      </c>
      <c r="CN12" s="100" t="n">
        <v>1352</v>
      </c>
      <c r="CO12" s="103" t="n">
        <f aca="false">IF(CL12=0," ",(CM12*CB12-CL12*BY12)/BZ12)</f>
        <v>1969.84291187739</v>
      </c>
      <c r="CP12" s="102" t="n">
        <f aca="false">IF(CN12=0," ",(CN12-CO12)*100/CN12)</f>
        <v>-45.698440227618</v>
      </c>
      <c r="CQ12" s="103" t="n">
        <f aca="false">IF(CL12=0," ",(AO12-CL12)*100/AO12)</f>
        <v>66.5689149560117</v>
      </c>
      <c r="CR12" s="103" t="n">
        <f aca="false">IF(CL12=0," ",(CM12+CO12)/2)</f>
        <v>1354.4214559387</v>
      </c>
      <c r="CS12" s="105" t="n">
        <f aca="false">IF(CL12=0," ",(CR12-CL12)*100/CR12)</f>
        <v>91.5831221146013</v>
      </c>
      <c r="CT12" s="8"/>
      <c r="CU12" s="118" t="s">
        <v>190</v>
      </c>
      <c r="CV12" s="119" t="s">
        <v>92</v>
      </c>
      <c r="CW12" s="126" t="n">
        <v>0.381944444444444</v>
      </c>
      <c r="CX12" s="126" t="n">
        <v>0.381944444444444</v>
      </c>
      <c r="CY12" s="126" t="n">
        <v>0.381944444444444</v>
      </c>
      <c r="CZ12" s="121" t="s">
        <v>183</v>
      </c>
      <c r="DA12" s="122" t="s">
        <v>183</v>
      </c>
      <c r="DB12" s="123" t="s">
        <v>183</v>
      </c>
      <c r="DC12" s="121" t="s">
        <v>183</v>
      </c>
      <c r="DD12" s="124" t="s">
        <v>183</v>
      </c>
      <c r="DE12" s="8"/>
      <c r="DF12" s="118" t="s">
        <v>190</v>
      </c>
      <c r="DG12" s="119" t="s">
        <v>92</v>
      </c>
      <c r="DH12" s="126" t="n">
        <v>0.381944444444444</v>
      </c>
      <c r="DI12" s="126" t="n">
        <v>0.381944444444444</v>
      </c>
      <c r="DJ12" s="121" t="s">
        <v>183</v>
      </c>
      <c r="DK12" s="123" t="s">
        <v>183</v>
      </c>
      <c r="DL12" s="121" t="s">
        <v>183</v>
      </c>
      <c r="DM12" s="124" t="s">
        <v>183</v>
      </c>
      <c r="DN12" s="8"/>
      <c r="DO12" s="118" t="s">
        <v>190</v>
      </c>
      <c r="DP12" s="119" t="s">
        <v>92</v>
      </c>
      <c r="DQ12" s="126" t="n">
        <v>0.510416666666667</v>
      </c>
      <c r="DR12" s="126" t="n">
        <v>0.510416666666667</v>
      </c>
      <c r="DS12" s="126" t="n">
        <v>0.510416666666667</v>
      </c>
      <c r="DT12" s="121" t="s">
        <v>183</v>
      </c>
      <c r="DU12" s="122" t="s">
        <v>183</v>
      </c>
      <c r="DV12" s="123" t="s">
        <v>183</v>
      </c>
      <c r="DW12" s="121" t="s">
        <v>183</v>
      </c>
      <c r="DX12" s="124" t="s">
        <v>183</v>
      </c>
      <c r="DY12" s="8"/>
      <c r="DZ12" s="118" t="s">
        <v>190</v>
      </c>
      <c r="EA12" s="119" t="s">
        <v>92</v>
      </c>
      <c r="EB12" s="126" t="n">
        <v>0.510416666666667</v>
      </c>
      <c r="EC12" s="126" t="n">
        <v>0.510416666666667</v>
      </c>
      <c r="ED12" s="121" t="s">
        <v>183</v>
      </c>
      <c r="EE12" s="123" t="s">
        <v>183</v>
      </c>
      <c r="EF12" s="121" t="s">
        <v>183</v>
      </c>
      <c r="EG12" s="124" t="s">
        <v>183</v>
      </c>
      <c r="EH12" s="8"/>
      <c r="EI12" s="118" t="s">
        <v>190</v>
      </c>
      <c r="EJ12" s="119" t="s">
        <v>92</v>
      </c>
      <c r="EK12" s="126" t="n">
        <v>0.333333333333333</v>
      </c>
      <c r="EL12" s="126" t="n">
        <v>0.333333333333333</v>
      </c>
      <c r="EM12" s="126" t="n">
        <v>0.333333333333333</v>
      </c>
      <c r="EN12" s="121" t="s">
        <v>183</v>
      </c>
      <c r="EO12" s="122" t="s">
        <v>183</v>
      </c>
      <c r="EP12" s="123" t="s">
        <v>183</v>
      </c>
      <c r="EQ12" s="121" t="s">
        <v>183</v>
      </c>
      <c r="ER12" s="124" t="s">
        <v>183</v>
      </c>
      <c r="ES12" s="8"/>
      <c r="ET12" s="118" t="s">
        <v>190</v>
      </c>
      <c r="EU12" s="119" t="s">
        <v>92</v>
      </c>
      <c r="EV12" s="126" t="n">
        <v>0.333333333333333</v>
      </c>
      <c r="EW12" s="126" t="n">
        <v>0.333333333333333</v>
      </c>
      <c r="EX12" s="121" t="s">
        <v>183</v>
      </c>
      <c r="EY12" s="123" t="s">
        <v>183</v>
      </c>
      <c r="EZ12" s="121" t="s">
        <v>183</v>
      </c>
      <c r="FA12" s="124" t="s">
        <v>183</v>
      </c>
      <c r="FB12" s="8"/>
      <c r="FC12" s="118" t="s">
        <v>190</v>
      </c>
      <c r="FD12" s="119" t="s">
        <v>92</v>
      </c>
      <c r="FE12" s="126" t="n">
        <v>0.326388888888889</v>
      </c>
      <c r="FF12" s="126" t="n">
        <v>0.326388888888889</v>
      </c>
      <c r="FG12" s="126" t="n">
        <v>0.326388888888889</v>
      </c>
      <c r="FH12" s="121" t="s">
        <v>183</v>
      </c>
      <c r="FI12" s="122" t="s">
        <v>183</v>
      </c>
      <c r="FJ12" s="123" t="s">
        <v>183</v>
      </c>
      <c r="FK12" s="121" t="s">
        <v>183</v>
      </c>
      <c r="FL12" s="124" t="s">
        <v>183</v>
      </c>
      <c r="FM12" s="8"/>
      <c r="FN12" s="118" t="s">
        <v>190</v>
      </c>
      <c r="FO12" s="119" t="s">
        <v>92</v>
      </c>
      <c r="FP12" s="126" t="n">
        <v>0.326388888888889</v>
      </c>
      <c r="FQ12" s="126" t="n">
        <v>0.326388888888889</v>
      </c>
      <c r="FR12" s="121" t="s">
        <v>183</v>
      </c>
      <c r="FS12" s="123" t="s">
        <v>183</v>
      </c>
      <c r="FT12" s="121" t="s">
        <v>183</v>
      </c>
      <c r="FU12" s="124" t="s">
        <v>183</v>
      </c>
      <c r="FV12" s="8"/>
      <c r="FW12" s="118" t="s">
        <v>190</v>
      </c>
      <c r="FX12" s="119" t="s">
        <v>92</v>
      </c>
      <c r="FY12" s="126" t="n">
        <v>0.364583333333333</v>
      </c>
      <c r="FZ12" s="126" t="n">
        <v>0.364583333333333</v>
      </c>
      <c r="GA12" s="126" t="n">
        <v>0.364583333333333</v>
      </c>
      <c r="GB12" s="121" t="s">
        <v>183</v>
      </c>
      <c r="GC12" s="122" t="s">
        <v>183</v>
      </c>
      <c r="GD12" s="123" t="s">
        <v>183</v>
      </c>
      <c r="GE12" s="121" t="s">
        <v>183</v>
      </c>
      <c r="GF12" s="124" t="s">
        <v>183</v>
      </c>
      <c r="GG12" s="8"/>
      <c r="GH12" s="118" t="s">
        <v>190</v>
      </c>
      <c r="GI12" s="119" t="s">
        <v>92</v>
      </c>
      <c r="GJ12" s="126" t="n">
        <v>0.364583333333333</v>
      </c>
      <c r="GK12" s="126" t="n">
        <v>0.364583333333333</v>
      </c>
      <c r="GL12" s="121" t="s">
        <v>183</v>
      </c>
      <c r="GM12" s="123" t="s">
        <v>183</v>
      </c>
      <c r="GN12" s="121" t="s">
        <v>183</v>
      </c>
      <c r="GO12" s="124" t="s">
        <v>183</v>
      </c>
      <c r="GP12" s="8"/>
      <c r="GQ12" s="118" t="s">
        <v>190</v>
      </c>
      <c r="GR12" s="119" t="s">
        <v>92</v>
      </c>
      <c r="GS12" s="126" t="s">
        <v>47</v>
      </c>
      <c r="GT12" s="126" t="s">
        <v>47</v>
      </c>
      <c r="GU12" s="126" t="s">
        <v>47</v>
      </c>
      <c r="GV12" s="121" t="s">
        <v>183</v>
      </c>
      <c r="GW12" s="122" t="s">
        <v>183</v>
      </c>
      <c r="GX12" s="123" t="s">
        <v>183</v>
      </c>
      <c r="GY12" s="121" t="s">
        <v>183</v>
      </c>
      <c r="GZ12" s="124" t="s">
        <v>183</v>
      </c>
      <c r="HA12" s="8"/>
      <c r="HB12" s="118" t="s">
        <v>190</v>
      </c>
      <c r="HC12" s="119" t="s">
        <v>92</v>
      </c>
      <c r="HD12" s="126" t="s">
        <v>47</v>
      </c>
      <c r="HE12" s="126" t="s">
        <v>47</v>
      </c>
      <c r="HF12" s="121" t="s">
        <v>183</v>
      </c>
      <c r="HG12" s="123" t="s">
        <v>183</v>
      </c>
      <c r="HH12" s="121" t="s">
        <v>183</v>
      </c>
      <c r="HI12" s="124" t="s">
        <v>183</v>
      </c>
      <c r="HJ12" s="8"/>
      <c r="HK12" s="127" t="s">
        <v>191</v>
      </c>
      <c r="HL12" s="82" t="n">
        <v>5986</v>
      </c>
    </row>
    <row r="13" customFormat="false" ht="15.75" hidden="false" customHeight="false" outlineLevel="0" collapsed="false">
      <c r="A13" s="53" t="s">
        <v>192</v>
      </c>
      <c r="B13" s="54"/>
      <c r="C13" s="108"/>
      <c r="D13" s="106"/>
      <c r="E13" s="128"/>
      <c r="F13" s="9"/>
      <c r="G13" s="81" t="s">
        <v>193</v>
      </c>
      <c r="H13" s="82" t="n">
        <v>20</v>
      </c>
      <c r="I13" s="9"/>
      <c r="J13" s="55" t="s">
        <v>194</v>
      </c>
      <c r="K13" s="59"/>
      <c r="L13" s="8"/>
      <c r="M13" s="60"/>
      <c r="N13" s="61"/>
      <c r="O13" s="54"/>
      <c r="P13" s="8"/>
      <c r="Q13" s="97" t="n">
        <v>35951</v>
      </c>
      <c r="R13" s="98" t="n">
        <v>0.333333333333333</v>
      </c>
      <c r="S13" s="99" t="n">
        <f aca="false">S12+24</f>
        <v>2040</v>
      </c>
      <c r="T13" s="100" t="n">
        <v>25</v>
      </c>
      <c r="U13" s="100" t="n">
        <v>122.3</v>
      </c>
      <c r="V13" s="100" t="n">
        <v>56</v>
      </c>
      <c r="W13" s="100" t="n">
        <v>9.4</v>
      </c>
      <c r="X13" s="99" t="n">
        <v>0</v>
      </c>
      <c r="Y13" s="99" t="n">
        <f aca="false">+AZ13+BY13</f>
        <v>1462</v>
      </c>
      <c r="Z13" s="99" t="n">
        <v>258</v>
      </c>
      <c r="AA13" s="101"/>
      <c r="AB13" s="102" t="n">
        <f aca="false">Y13+Z13</f>
        <v>1720</v>
      </c>
      <c r="AC13" s="102" t="n">
        <f aca="false">X13+AB13</f>
        <v>1720</v>
      </c>
      <c r="AD13" s="102" t="n">
        <f aca="false">Y13/AB13</f>
        <v>0.85</v>
      </c>
      <c r="AE13" s="102" t="n">
        <f aca="false">X13/AB13</f>
        <v>0</v>
      </c>
      <c r="AF13" s="102" t="n">
        <f aca="false">Y13*1440/($E$16*$H$11*($H$12+$H$13))</f>
        <v>13.4265306122449</v>
      </c>
      <c r="AG13" s="102" t="n">
        <f aca="false">AF13*1.03^($H$5-T13)</f>
        <v>13.4265306122449</v>
      </c>
      <c r="AH13" s="103" t="n">
        <f aca="false">0.01*(AT13-AM13)</f>
        <v>10.6566666666667</v>
      </c>
      <c r="AI13" s="103" t="n">
        <f aca="false">((U13+V13)/2)-AH13-W13</f>
        <v>69.0933333333333</v>
      </c>
      <c r="AJ13" s="104" t="n">
        <f aca="false">AG13/AI13</f>
        <v>0.194324545719484</v>
      </c>
      <c r="AK13" s="99" t="n">
        <v>7.19</v>
      </c>
      <c r="AL13" s="99" t="n">
        <v>5.8</v>
      </c>
      <c r="AM13" s="100" t="n">
        <v>59</v>
      </c>
      <c r="AN13" s="100" t="n">
        <v>296</v>
      </c>
      <c r="AO13" s="100" t="n">
        <v>337</v>
      </c>
      <c r="AP13" s="100" t="n">
        <v>1229</v>
      </c>
      <c r="AQ13" s="103" t="n">
        <f aca="false">IF(AM13=0," ",(AO13-(AM13*$AD13))/(1-$AD13))</f>
        <v>1912.33333333333</v>
      </c>
      <c r="AR13" s="102" t="n">
        <f aca="false">IF(AP13=0," ",(AP13-AQ13)*100/AP13)</f>
        <v>-55.6007594250068</v>
      </c>
      <c r="AS13" s="103" t="n">
        <f aca="false">IF(AM13=0," ",(AO13-AM13)*100/AO13)</f>
        <v>82.4925816023739</v>
      </c>
      <c r="AT13" s="103" t="n">
        <f aca="false">IF(AM13=0," ",(AO13*$AB13+AQ13*(2*$AC13-$AB13))/(2*$AC13))</f>
        <v>1124.66666666667</v>
      </c>
      <c r="AU13" s="103" t="n">
        <f aca="false">IF(AM13=0," ",(AT13-AM13)*100/AT13)</f>
        <v>94.7540011855365</v>
      </c>
      <c r="AV13" s="63"/>
      <c r="AW13" s="100" t="n">
        <v>118</v>
      </c>
      <c r="AX13" s="100" t="n">
        <v>74</v>
      </c>
      <c r="AY13" s="100" t="n">
        <v>9.4</v>
      </c>
      <c r="AZ13" s="99" t="n">
        <v>950</v>
      </c>
      <c r="BA13" s="99" t="n">
        <f aca="false">+BY13+BZ13</f>
        <v>770</v>
      </c>
      <c r="BB13" s="102" t="n">
        <f aca="false">AZ13+BA13-X13</f>
        <v>1720</v>
      </c>
      <c r="BC13" s="102" t="n">
        <f aca="false">AZ13+BA13</f>
        <v>1720</v>
      </c>
      <c r="BD13" s="104" t="n">
        <f aca="false">(0.002228009259*0.5*(BC13+BA13))/($H$12*$E$23*$E$24)</f>
        <v>0.382202315842014</v>
      </c>
      <c r="BE13" s="102" t="n">
        <f aca="false">AZ13/BB13</f>
        <v>0.552325581395349</v>
      </c>
      <c r="BF13" s="102" t="n">
        <f aca="false">AZ13*1440/($E$16*$H$11*$H$12)</f>
        <v>13.5714285714286</v>
      </c>
      <c r="BG13" s="102" t="n">
        <f aca="false">BF13*1.03^($H$5-T13)</f>
        <v>13.5714285714286</v>
      </c>
      <c r="BH13" s="103" t="n">
        <f aca="false">0.01*(BS13-BM13)</f>
        <v>4.55961038961039</v>
      </c>
      <c r="BI13" s="103" t="n">
        <f aca="false">((AW13+AX13)/2)-BH13-AY13</f>
        <v>82.0403896103896</v>
      </c>
      <c r="BJ13" s="104" t="n">
        <f aca="false">BG13/BI13</f>
        <v>0.16542374598511</v>
      </c>
      <c r="BK13" s="99" t="n">
        <v>5.7</v>
      </c>
      <c r="BL13" s="99" t="n">
        <v>6.09</v>
      </c>
      <c r="BM13" s="100" t="n">
        <v>55</v>
      </c>
      <c r="BN13" s="100" t="n">
        <v>337</v>
      </c>
      <c r="BO13" s="100" t="n">
        <v>737</v>
      </c>
      <c r="BP13" s="103" t="n">
        <f aca="false">IF(BM13=0," ",(BN13*BC13-BM13*AZ13)/BA13)</f>
        <v>684.922077922078</v>
      </c>
      <c r="BQ13" s="102" t="n">
        <f aca="false">IF(BO13=0," ",(BO13-BP13)*100/BO13)</f>
        <v>7.06620380975876</v>
      </c>
      <c r="BR13" s="103" t="n">
        <f aca="false">IF(BM13=0," ",(AO13-BM13)*100/AO13)</f>
        <v>83.6795252225519</v>
      </c>
      <c r="BS13" s="103" t="n">
        <f aca="false">IF(BM13=0," ",(BN13+BP13)/2)</f>
        <v>510.961038961039</v>
      </c>
      <c r="BT13" s="103" t="n">
        <f aca="false">IF(BM13=0," ",(BS13-BM13)*100/BS13)</f>
        <v>89.2359699064661</v>
      </c>
      <c r="BU13" s="63"/>
      <c r="BV13" s="100" t="n">
        <v>74</v>
      </c>
      <c r="BW13" s="100" t="n">
        <v>57</v>
      </c>
      <c r="BX13" s="100" t="n">
        <v>9.4</v>
      </c>
      <c r="BY13" s="99" t="n">
        <v>512</v>
      </c>
      <c r="BZ13" s="99" t="n">
        <v>258</v>
      </c>
      <c r="CA13" s="102" t="n">
        <f aca="false">BY13+BZ13-X13</f>
        <v>770</v>
      </c>
      <c r="CB13" s="102" t="n">
        <f aca="false">BY13+BZ13</f>
        <v>770</v>
      </c>
      <c r="CC13" s="104" t="n">
        <f aca="false">(0.002228009259*0.5*(CB13+BZ13))/($H$13*$E$23*$E$24)</f>
        <v>0.284026973989583</v>
      </c>
      <c r="CD13" s="102" t="n">
        <f aca="false">BY13/CA13</f>
        <v>0.664935064935065</v>
      </c>
      <c r="CE13" s="102" t="n">
        <f aca="false">BY13*1440/($E$16*$H$11*$H$13)</f>
        <v>13.1657142857143</v>
      </c>
      <c r="CF13" s="102" t="n">
        <f aca="false">CE13*1.03^($H$5-T13)</f>
        <v>13.1657142857143</v>
      </c>
      <c r="CG13" s="103" t="n">
        <f aca="false">0.01*(CR13-CL13)</f>
        <v>12.3917829457364</v>
      </c>
      <c r="CH13" s="103" t="n">
        <f aca="false">((BV13+BW13)/2)-CG13-BX13</f>
        <v>43.7082170542636</v>
      </c>
      <c r="CI13" s="104" t="n">
        <f aca="false">CF13/CH13</f>
        <v>0.301218287384478</v>
      </c>
      <c r="CJ13" s="99" t="n">
        <v>6.09</v>
      </c>
      <c r="CK13" s="99" t="n">
        <v>6.52</v>
      </c>
      <c r="CL13" s="100" t="n">
        <v>115</v>
      </c>
      <c r="CM13" s="100" t="n">
        <v>737</v>
      </c>
      <c r="CN13" s="100" t="n">
        <v>1229</v>
      </c>
      <c r="CO13" s="103" t="n">
        <f aca="false">IF(CL13=0," ",(CM13*CB13-CL13*BY13)/BZ13)</f>
        <v>1971.35658914729</v>
      </c>
      <c r="CP13" s="102" t="n">
        <f aca="false">IF(CN13=0," ",(CN13-CO13)*100/CN13)</f>
        <v>-60.4033026157272</v>
      </c>
      <c r="CQ13" s="103" t="n">
        <f aca="false">IF(CL13=0," ",(AO13-CL13)*100/AO13)</f>
        <v>65.8753709198813</v>
      </c>
      <c r="CR13" s="103" t="n">
        <f aca="false">IF(CL13=0," ",(CM13+CO13)/2)</f>
        <v>1354.17829457364</v>
      </c>
      <c r="CS13" s="105" t="n">
        <f aca="false">IF(CL13=0," ",(CR13-CL13)*100/CR13)</f>
        <v>91.5077652284918</v>
      </c>
      <c r="CT13" s="8"/>
      <c r="CU13" s="118" t="s">
        <v>195</v>
      </c>
      <c r="CV13" s="119" t="s">
        <v>93</v>
      </c>
      <c r="CW13" s="99" t="n">
        <v>2136</v>
      </c>
      <c r="CX13" s="99" t="n">
        <v>2136</v>
      </c>
      <c r="CY13" s="99" t="n">
        <v>2136</v>
      </c>
      <c r="CZ13" s="121" t="s">
        <v>183</v>
      </c>
      <c r="DA13" s="122" t="s">
        <v>183</v>
      </c>
      <c r="DB13" s="123" t="s">
        <v>183</v>
      </c>
      <c r="DC13" s="121" t="s">
        <v>183</v>
      </c>
      <c r="DD13" s="124" t="s">
        <v>183</v>
      </c>
      <c r="DE13" s="8"/>
      <c r="DF13" s="118" t="s">
        <v>195</v>
      </c>
      <c r="DG13" s="119" t="s">
        <v>93</v>
      </c>
      <c r="DH13" s="99" t="n">
        <v>2136</v>
      </c>
      <c r="DI13" s="99" t="n">
        <v>2136</v>
      </c>
      <c r="DJ13" s="121" t="s">
        <v>183</v>
      </c>
      <c r="DK13" s="123" t="s">
        <v>183</v>
      </c>
      <c r="DL13" s="121" t="s">
        <v>183</v>
      </c>
      <c r="DM13" s="124" t="s">
        <v>183</v>
      </c>
      <c r="DN13" s="8"/>
      <c r="DO13" s="118" t="s">
        <v>195</v>
      </c>
      <c r="DP13" s="119" t="s">
        <v>93</v>
      </c>
      <c r="DQ13" s="99" t="n">
        <v>2640</v>
      </c>
      <c r="DR13" s="99" t="n">
        <v>2640</v>
      </c>
      <c r="DS13" s="99" t="n">
        <v>2640</v>
      </c>
      <c r="DT13" s="121" t="s">
        <v>183</v>
      </c>
      <c r="DU13" s="122" t="s">
        <v>183</v>
      </c>
      <c r="DV13" s="123" t="s">
        <v>183</v>
      </c>
      <c r="DW13" s="121" t="s">
        <v>183</v>
      </c>
      <c r="DX13" s="124" t="s">
        <v>183</v>
      </c>
      <c r="DY13" s="8"/>
      <c r="DZ13" s="118" t="s">
        <v>195</v>
      </c>
      <c r="EA13" s="119" t="s">
        <v>93</v>
      </c>
      <c r="EB13" s="99" t="n">
        <v>2640</v>
      </c>
      <c r="EC13" s="99" t="n">
        <v>2640</v>
      </c>
      <c r="ED13" s="121" t="s">
        <v>183</v>
      </c>
      <c r="EE13" s="123" t="s">
        <v>183</v>
      </c>
      <c r="EF13" s="121" t="s">
        <v>183</v>
      </c>
      <c r="EG13" s="124" t="s">
        <v>183</v>
      </c>
      <c r="EH13" s="8"/>
      <c r="EI13" s="118" t="s">
        <v>195</v>
      </c>
      <c r="EJ13" s="119" t="s">
        <v>93</v>
      </c>
      <c r="EK13" s="99" t="n">
        <v>2832</v>
      </c>
      <c r="EL13" s="99" t="n">
        <v>2832</v>
      </c>
      <c r="EM13" s="99" t="n">
        <v>2832</v>
      </c>
      <c r="EN13" s="121" t="s">
        <v>183</v>
      </c>
      <c r="EO13" s="122" t="s">
        <v>183</v>
      </c>
      <c r="EP13" s="123" t="s">
        <v>183</v>
      </c>
      <c r="EQ13" s="121" t="s">
        <v>183</v>
      </c>
      <c r="ER13" s="124" t="s">
        <v>183</v>
      </c>
      <c r="ES13" s="8"/>
      <c r="ET13" s="118" t="s">
        <v>195</v>
      </c>
      <c r="EU13" s="119" t="s">
        <v>93</v>
      </c>
      <c r="EV13" s="99" t="n">
        <v>2832</v>
      </c>
      <c r="EW13" s="99" t="n">
        <v>2832</v>
      </c>
      <c r="EX13" s="121" t="s">
        <v>183</v>
      </c>
      <c r="EY13" s="123" t="s">
        <v>183</v>
      </c>
      <c r="EZ13" s="121" t="s">
        <v>183</v>
      </c>
      <c r="FA13" s="124" t="s">
        <v>183</v>
      </c>
      <c r="FB13" s="8"/>
      <c r="FC13" s="118" t="s">
        <v>195</v>
      </c>
      <c r="FD13" s="119" t="s">
        <v>93</v>
      </c>
      <c r="FE13" s="99" t="n">
        <v>3144</v>
      </c>
      <c r="FF13" s="99" t="n">
        <v>3144</v>
      </c>
      <c r="FG13" s="99" t="n">
        <v>3144</v>
      </c>
      <c r="FH13" s="121" t="s">
        <v>183</v>
      </c>
      <c r="FI13" s="122" t="s">
        <v>183</v>
      </c>
      <c r="FJ13" s="123" t="s">
        <v>183</v>
      </c>
      <c r="FK13" s="121" t="s">
        <v>183</v>
      </c>
      <c r="FL13" s="124" t="s">
        <v>183</v>
      </c>
      <c r="FM13" s="8"/>
      <c r="FN13" s="118" t="s">
        <v>195</v>
      </c>
      <c r="FO13" s="119" t="s">
        <v>93</v>
      </c>
      <c r="FP13" s="99" t="n">
        <v>3144</v>
      </c>
      <c r="FQ13" s="99" t="n">
        <v>3144</v>
      </c>
      <c r="FR13" s="121" t="s">
        <v>183</v>
      </c>
      <c r="FS13" s="123" t="s">
        <v>183</v>
      </c>
      <c r="FT13" s="121" t="s">
        <v>183</v>
      </c>
      <c r="FU13" s="124" t="s">
        <v>183</v>
      </c>
      <c r="FV13" s="8"/>
      <c r="FW13" s="118" t="s">
        <v>195</v>
      </c>
      <c r="FX13" s="119" t="s">
        <v>93</v>
      </c>
      <c r="FY13" s="99" t="n">
        <v>3480</v>
      </c>
      <c r="FZ13" s="99" t="n">
        <v>3480</v>
      </c>
      <c r="GA13" s="99" t="n">
        <v>3480</v>
      </c>
      <c r="GB13" s="121" t="s">
        <v>183</v>
      </c>
      <c r="GC13" s="122" t="s">
        <v>183</v>
      </c>
      <c r="GD13" s="123" t="s">
        <v>183</v>
      </c>
      <c r="GE13" s="121" t="s">
        <v>183</v>
      </c>
      <c r="GF13" s="124" t="s">
        <v>183</v>
      </c>
      <c r="GG13" s="8"/>
      <c r="GH13" s="118" t="s">
        <v>195</v>
      </c>
      <c r="GI13" s="119" t="s">
        <v>93</v>
      </c>
      <c r="GJ13" s="99" t="n">
        <v>3480</v>
      </c>
      <c r="GK13" s="99" t="n">
        <v>3480</v>
      </c>
      <c r="GL13" s="121" t="s">
        <v>183</v>
      </c>
      <c r="GM13" s="123" t="s">
        <v>183</v>
      </c>
      <c r="GN13" s="121" t="s">
        <v>183</v>
      </c>
      <c r="GO13" s="124" t="s">
        <v>183</v>
      </c>
      <c r="GP13" s="8"/>
      <c r="GQ13" s="118" t="s">
        <v>195</v>
      </c>
      <c r="GR13" s="119" t="s">
        <v>93</v>
      </c>
      <c r="GS13" s="99" t="s">
        <v>47</v>
      </c>
      <c r="GT13" s="99" t="s">
        <v>47</v>
      </c>
      <c r="GU13" s="99" t="s">
        <v>47</v>
      </c>
      <c r="GV13" s="121" t="s">
        <v>183</v>
      </c>
      <c r="GW13" s="122" t="s">
        <v>183</v>
      </c>
      <c r="GX13" s="123" t="s">
        <v>183</v>
      </c>
      <c r="GY13" s="121" t="s">
        <v>183</v>
      </c>
      <c r="GZ13" s="124" t="s">
        <v>183</v>
      </c>
      <c r="HA13" s="8"/>
      <c r="HB13" s="118" t="s">
        <v>195</v>
      </c>
      <c r="HC13" s="119" t="s">
        <v>93</v>
      </c>
      <c r="HD13" s="99" t="s">
        <v>47</v>
      </c>
      <c r="HE13" s="99" t="s">
        <v>47</v>
      </c>
      <c r="HF13" s="121" t="s">
        <v>183</v>
      </c>
      <c r="HG13" s="123" t="s">
        <v>183</v>
      </c>
      <c r="HH13" s="121" t="s">
        <v>183</v>
      </c>
      <c r="HI13" s="124" t="s">
        <v>183</v>
      </c>
      <c r="HJ13" s="8"/>
      <c r="HK13" s="127" t="s">
        <v>196</v>
      </c>
      <c r="HL13" s="82" t="n">
        <v>367</v>
      </c>
    </row>
    <row r="14" customFormat="false" ht="16.5" hidden="false" customHeight="false" outlineLevel="0" collapsed="false">
      <c r="A14" s="57" t="s">
        <v>197</v>
      </c>
      <c r="B14" s="83"/>
      <c r="C14" s="108"/>
      <c r="D14" s="21" t="s">
        <v>464</v>
      </c>
      <c r="E14" s="128"/>
      <c r="F14" s="9"/>
      <c r="G14" s="53" t="s">
        <v>198</v>
      </c>
      <c r="H14" s="129" t="n">
        <f aca="false">H10*E16/1440</f>
        <v>4.13888888888889</v>
      </c>
      <c r="I14" s="9"/>
      <c r="J14" s="55" t="s">
        <v>199</v>
      </c>
      <c r="K14" s="59" t="n">
        <v>1</v>
      </c>
      <c r="L14" s="8"/>
      <c r="M14" s="60"/>
      <c r="N14" s="61"/>
      <c r="O14" s="54"/>
      <c r="P14" s="8"/>
      <c r="Q14" s="97" t="n">
        <v>35952</v>
      </c>
      <c r="R14" s="98" t="n">
        <v>0.333333333333333</v>
      </c>
      <c r="S14" s="99" t="n">
        <f aca="false">S13+24</f>
        <v>2064</v>
      </c>
      <c r="T14" s="100" t="n">
        <v>24.8</v>
      </c>
      <c r="U14" s="100" t="n">
        <v>122.3</v>
      </c>
      <c r="V14" s="100" t="n">
        <v>57</v>
      </c>
      <c r="W14" s="100" t="n">
        <v>9.3</v>
      </c>
      <c r="X14" s="99" t="n">
        <v>0</v>
      </c>
      <c r="Y14" s="99" t="n">
        <f aca="false">+AZ14+BY14</f>
        <v>1462</v>
      </c>
      <c r="Z14" s="99" t="n">
        <v>258</v>
      </c>
      <c r="AA14" s="101"/>
      <c r="AB14" s="102" t="n">
        <f aca="false">Y14+Z14</f>
        <v>1720</v>
      </c>
      <c r="AC14" s="102" t="n">
        <f aca="false">X14+AB14</f>
        <v>1720</v>
      </c>
      <c r="AD14" s="102" t="n">
        <f aca="false">Y14/AB14</f>
        <v>0.85</v>
      </c>
      <c r="AE14" s="102" t="n">
        <f aca="false">X14/AB14</f>
        <v>0</v>
      </c>
      <c r="AF14" s="102" t="n">
        <f aca="false">Y14*1440/($E$16*$H$11*($H$12+$H$13))</f>
        <v>13.4265306122449</v>
      </c>
      <c r="AG14" s="102" t="n">
        <f aca="false">AF14*1.03^($H$5-T14)</f>
        <v>13.5061401292179</v>
      </c>
      <c r="AH14" s="103" t="n">
        <f aca="false">0.01*(AT14-AM14)</f>
        <v>10.6183333333333</v>
      </c>
      <c r="AI14" s="103" t="n">
        <f aca="false">((U14+V14)/2)-AH14-W14</f>
        <v>69.7316666666667</v>
      </c>
      <c r="AJ14" s="104" t="n">
        <f aca="false">AG14/AI14</f>
        <v>0.193687327075951</v>
      </c>
      <c r="AK14" s="99" t="n">
        <v>7.19</v>
      </c>
      <c r="AL14" s="99" t="n">
        <v>5.8</v>
      </c>
      <c r="AM14" s="100" t="n">
        <v>60</v>
      </c>
      <c r="AN14" s="100" t="n">
        <v>298</v>
      </c>
      <c r="AO14" s="100" t="n">
        <v>337</v>
      </c>
      <c r="AP14" s="100" t="n">
        <v>1295</v>
      </c>
      <c r="AQ14" s="103" t="n">
        <f aca="false">IF(AM14=0," ",(AO14-(AM14*$AD14))/(1-$AD14))</f>
        <v>1906.66666666667</v>
      </c>
      <c r="AR14" s="102" t="n">
        <f aca="false">IF(AP14=0," ",(AP14-AQ14)*100/AP14)</f>
        <v>-47.2329472329472</v>
      </c>
      <c r="AS14" s="103" t="n">
        <f aca="false">IF(AM14=0," ",(AO14-AM14)*100/AO14)</f>
        <v>82.1958456973294</v>
      </c>
      <c r="AT14" s="103" t="n">
        <f aca="false">IF(AM14=0," ",(AO14*$AB14+AQ14*(2*$AC14-$AB14))/(2*$AC14))</f>
        <v>1121.83333333333</v>
      </c>
      <c r="AU14" s="103" t="n">
        <f aca="false">IF(AM14=0," ",(AT14-AM14)*100/AT14)</f>
        <v>94.6516119447333</v>
      </c>
      <c r="AV14" s="63"/>
      <c r="AW14" s="100" t="n">
        <v>118.1</v>
      </c>
      <c r="AX14" s="100" t="n">
        <v>74</v>
      </c>
      <c r="AY14" s="100" t="n">
        <v>9.3</v>
      </c>
      <c r="AZ14" s="99" t="n">
        <v>950</v>
      </c>
      <c r="BA14" s="99" t="n">
        <f aca="false">+BY14+BZ14</f>
        <v>770</v>
      </c>
      <c r="BB14" s="102" t="n">
        <f aca="false">AZ14+BA14-X14</f>
        <v>1720</v>
      </c>
      <c r="BC14" s="102" t="n">
        <f aca="false">AZ14+BA14</f>
        <v>1720</v>
      </c>
      <c r="BD14" s="104" t="n">
        <f aca="false">(0.002228009259*0.5*(BC14+BA14))/($H$12*$E$23*$E$24)</f>
        <v>0.382202315842014</v>
      </c>
      <c r="BE14" s="102" t="n">
        <f aca="false">AZ14/BB14</f>
        <v>0.552325581395349</v>
      </c>
      <c r="BF14" s="102" t="n">
        <f aca="false">AZ14*1440/($E$16*$H$11*$H$12)</f>
        <v>13.5714285714286</v>
      </c>
      <c r="BG14" s="102" t="n">
        <f aca="false">BF14*1.03^($H$5-T14)</f>
        <v>13.6518972274356</v>
      </c>
      <c r="BH14" s="103" t="n">
        <f aca="false">0.01*(BS14-BM14)</f>
        <v>4.57577922077922</v>
      </c>
      <c r="BI14" s="103" t="n">
        <f aca="false">((AW14+AX14)/2)-BH14-AY14</f>
        <v>82.1742207792208</v>
      </c>
      <c r="BJ14" s="104" t="n">
        <f aca="false">BG14/BI14</f>
        <v>0.16613357690503</v>
      </c>
      <c r="BK14" s="99" t="n">
        <v>5.7</v>
      </c>
      <c r="BL14" s="99" t="n">
        <v>6</v>
      </c>
      <c r="BM14" s="100" t="n">
        <v>54</v>
      </c>
      <c r="BN14" s="100" t="n">
        <v>337</v>
      </c>
      <c r="BO14" s="100" t="n">
        <v>735</v>
      </c>
      <c r="BP14" s="103" t="n">
        <f aca="false">IF(BM14=0," ",(BN14*BC14-BM14*AZ14)/BA14)</f>
        <v>686.155844155844</v>
      </c>
      <c r="BQ14" s="102" t="n">
        <f aca="false">IF(BO14=0," ",(BO14-BP14)*100/BO14)</f>
        <v>6.64546338015725</v>
      </c>
      <c r="BR14" s="103" t="n">
        <f aca="false">IF(BM14=0," ",(AO14-BM14)*100/AO14)</f>
        <v>83.9762611275964</v>
      </c>
      <c r="BS14" s="103" t="n">
        <f aca="false">IF(BM14=0," ",(BN14+BP14)/2)</f>
        <v>511.577922077922</v>
      </c>
      <c r="BT14" s="103" t="n">
        <f aca="false">IF(BM14=0," ",(BS14-BM14)*100/BS14)</f>
        <v>89.4444232892883</v>
      </c>
      <c r="BU14" s="63"/>
      <c r="BV14" s="100" t="n">
        <v>74</v>
      </c>
      <c r="BW14" s="100" t="n">
        <v>56</v>
      </c>
      <c r="BX14" s="100" t="n">
        <v>9.3</v>
      </c>
      <c r="BY14" s="99" t="n">
        <v>512</v>
      </c>
      <c r="BZ14" s="99" t="n">
        <v>258</v>
      </c>
      <c r="CA14" s="102" t="n">
        <f aca="false">BY14+BZ14-X14</f>
        <v>770</v>
      </c>
      <c r="CB14" s="102" t="n">
        <f aca="false">BY14+BZ14</f>
        <v>770</v>
      </c>
      <c r="CC14" s="104" t="n">
        <f aca="false">(0.002228009259*0.5*(CB14+BZ14))/($H$13*$E$23*$E$24)</f>
        <v>0.284026973989583</v>
      </c>
      <c r="CD14" s="102" t="n">
        <f aca="false">BY14/CA14</f>
        <v>0.664935064935065</v>
      </c>
      <c r="CE14" s="102" t="n">
        <f aca="false">BY14*1440/($E$16*$H$11*$H$13)</f>
        <v>13.1657142857143</v>
      </c>
      <c r="CF14" s="102" t="n">
        <f aca="false">CE14*1.03^($H$5-T14)</f>
        <v>13.243777352426</v>
      </c>
      <c r="CG14" s="103" t="n">
        <f aca="false">0.01*(CR14-CL14)</f>
        <v>12.3120930232558</v>
      </c>
      <c r="CH14" s="103" t="n">
        <f aca="false">((BV14+BW14)/2)-CG14-BX14</f>
        <v>43.3879069767442</v>
      </c>
      <c r="CI14" s="104" t="n">
        <f aca="false">CF14/CH14</f>
        <v>0.30524121293808</v>
      </c>
      <c r="CJ14" s="99" t="n">
        <v>6</v>
      </c>
      <c r="CK14" s="99" t="n">
        <v>6.56</v>
      </c>
      <c r="CL14" s="100" t="n">
        <v>117</v>
      </c>
      <c r="CM14" s="100" t="n">
        <v>735</v>
      </c>
      <c r="CN14" s="100" t="n">
        <v>1295</v>
      </c>
      <c r="CO14" s="103" t="n">
        <f aca="false">IF(CL14=0," ",(CM14*CB14-CL14*BY14)/BZ14)</f>
        <v>1961.41860465116</v>
      </c>
      <c r="CP14" s="102" t="n">
        <f aca="false">IF(CN14=0," ",(CN14-CO14)*100/CN14)</f>
        <v>-51.4608961120589</v>
      </c>
      <c r="CQ14" s="103" t="n">
        <f aca="false">IF(CL14=0," ",(AO14-CL14)*100/AO14)</f>
        <v>65.2818991097923</v>
      </c>
      <c r="CR14" s="103" t="n">
        <f aca="false">IF(CL14=0," ",(CM14+CO14)/2)</f>
        <v>1348.20930232558</v>
      </c>
      <c r="CS14" s="105" t="n">
        <f aca="false">IF(CL14=0," ",(CR14-CL14)*100/CR14)</f>
        <v>91.3218222275887</v>
      </c>
      <c r="CT14" s="8"/>
      <c r="CU14" s="118" t="s">
        <v>77</v>
      </c>
      <c r="CV14" s="119" t="s">
        <v>183</v>
      </c>
      <c r="CW14" s="99" t="n">
        <v>5.4</v>
      </c>
      <c r="CX14" s="99" t="n">
        <v>7.1</v>
      </c>
      <c r="CY14" s="99" t="n">
        <v>6.6</v>
      </c>
      <c r="CZ14" s="121" t="s">
        <v>183</v>
      </c>
      <c r="DA14" s="122" t="s">
        <v>183</v>
      </c>
      <c r="DB14" s="123" t="s">
        <v>183</v>
      </c>
      <c r="DC14" s="121" t="s">
        <v>183</v>
      </c>
      <c r="DD14" s="124" t="s">
        <v>183</v>
      </c>
      <c r="DE14" s="8"/>
      <c r="DF14" s="118" t="s">
        <v>77</v>
      </c>
      <c r="DG14" s="119" t="s">
        <v>183</v>
      </c>
      <c r="DH14" s="99" t="n">
        <v>5.3</v>
      </c>
      <c r="DI14" s="99" t="n">
        <v>5.8</v>
      </c>
      <c r="DJ14" s="121" t="s">
        <v>183</v>
      </c>
      <c r="DK14" s="123" t="s">
        <v>183</v>
      </c>
      <c r="DL14" s="121" t="s">
        <v>183</v>
      </c>
      <c r="DM14" s="124" t="s">
        <v>183</v>
      </c>
      <c r="DN14" s="8"/>
      <c r="DO14" s="118" t="s">
        <v>77</v>
      </c>
      <c r="DP14" s="119" t="s">
        <v>183</v>
      </c>
      <c r="DQ14" s="99" t="n">
        <v>5.4</v>
      </c>
      <c r="DR14" s="99" t="n">
        <v>7.2</v>
      </c>
      <c r="DS14" s="99" t="n">
        <v>6.6</v>
      </c>
      <c r="DT14" s="121" t="s">
        <v>183</v>
      </c>
      <c r="DU14" s="122" t="s">
        <v>183</v>
      </c>
      <c r="DV14" s="123" t="s">
        <v>183</v>
      </c>
      <c r="DW14" s="121" t="s">
        <v>183</v>
      </c>
      <c r="DX14" s="124" t="s">
        <v>183</v>
      </c>
      <c r="DY14" s="8"/>
      <c r="DZ14" s="118" t="s">
        <v>77</v>
      </c>
      <c r="EA14" s="119" t="s">
        <v>183</v>
      </c>
      <c r="EB14" s="99" t="n">
        <v>5.4</v>
      </c>
      <c r="EC14" s="99" t="n">
        <v>5.8</v>
      </c>
      <c r="ED14" s="121" t="s">
        <v>183</v>
      </c>
      <c r="EE14" s="123" t="s">
        <v>183</v>
      </c>
      <c r="EF14" s="121" t="s">
        <v>183</v>
      </c>
      <c r="EG14" s="124" t="s">
        <v>183</v>
      </c>
      <c r="EH14" s="8"/>
      <c r="EI14" s="118" t="s">
        <v>77</v>
      </c>
      <c r="EJ14" s="119" t="s">
        <v>183</v>
      </c>
      <c r="EK14" s="99" t="n">
        <v>5.3</v>
      </c>
      <c r="EL14" s="99" t="n">
        <v>7.1</v>
      </c>
      <c r="EM14" s="99" t="n">
        <v>6.4</v>
      </c>
      <c r="EN14" s="121" t="s">
        <v>183</v>
      </c>
      <c r="EO14" s="122" t="s">
        <v>183</v>
      </c>
      <c r="EP14" s="123" t="s">
        <v>183</v>
      </c>
      <c r="EQ14" s="121" t="s">
        <v>183</v>
      </c>
      <c r="ER14" s="124" t="s">
        <v>183</v>
      </c>
      <c r="ES14" s="8"/>
      <c r="ET14" s="118" t="s">
        <v>77</v>
      </c>
      <c r="EU14" s="119" t="s">
        <v>183</v>
      </c>
      <c r="EV14" s="99" t="n">
        <v>5.3</v>
      </c>
      <c r="EW14" s="99" t="n">
        <v>5.7</v>
      </c>
      <c r="EX14" s="121" t="s">
        <v>183</v>
      </c>
      <c r="EY14" s="123" t="s">
        <v>183</v>
      </c>
      <c r="EZ14" s="121" t="s">
        <v>183</v>
      </c>
      <c r="FA14" s="124" t="s">
        <v>183</v>
      </c>
      <c r="FB14" s="8"/>
      <c r="FC14" s="118" t="s">
        <v>77</v>
      </c>
      <c r="FD14" s="119" t="s">
        <v>183</v>
      </c>
      <c r="FE14" s="99" t="n">
        <v>5.4</v>
      </c>
      <c r="FF14" s="99" t="n">
        <v>7.2</v>
      </c>
      <c r="FG14" s="99" t="n">
        <v>6.4</v>
      </c>
      <c r="FH14" s="121" t="s">
        <v>183</v>
      </c>
      <c r="FI14" s="122" t="s">
        <v>183</v>
      </c>
      <c r="FJ14" s="123" t="s">
        <v>183</v>
      </c>
      <c r="FK14" s="121" t="s">
        <v>183</v>
      </c>
      <c r="FL14" s="124" t="s">
        <v>183</v>
      </c>
      <c r="FM14" s="8"/>
      <c r="FN14" s="118" t="s">
        <v>77</v>
      </c>
      <c r="FO14" s="119" t="s">
        <v>183</v>
      </c>
      <c r="FP14" s="99" t="n">
        <v>5.32</v>
      </c>
      <c r="FQ14" s="99" t="n">
        <v>5.8</v>
      </c>
      <c r="FR14" s="121" t="s">
        <v>183</v>
      </c>
      <c r="FS14" s="123" t="s">
        <v>183</v>
      </c>
      <c r="FT14" s="121" t="s">
        <v>183</v>
      </c>
      <c r="FU14" s="124" t="s">
        <v>183</v>
      </c>
      <c r="FV14" s="8"/>
      <c r="FW14" s="118" t="s">
        <v>77</v>
      </c>
      <c r="FX14" s="119" t="s">
        <v>183</v>
      </c>
      <c r="FY14" s="99" t="n">
        <v>5.5</v>
      </c>
      <c r="FZ14" s="99" t="n">
        <v>7.2</v>
      </c>
      <c r="GA14" s="99" t="n">
        <v>6.4</v>
      </c>
      <c r="GB14" s="121" t="s">
        <v>183</v>
      </c>
      <c r="GC14" s="122" t="s">
        <v>183</v>
      </c>
      <c r="GD14" s="123" t="s">
        <v>183</v>
      </c>
      <c r="GE14" s="121" t="s">
        <v>183</v>
      </c>
      <c r="GF14" s="124" t="s">
        <v>183</v>
      </c>
      <c r="GG14" s="8"/>
      <c r="GH14" s="118" t="s">
        <v>77</v>
      </c>
      <c r="GI14" s="119" t="s">
        <v>183</v>
      </c>
      <c r="GJ14" s="99" t="n">
        <v>5.3</v>
      </c>
      <c r="GK14" s="99" t="n">
        <v>5.8</v>
      </c>
      <c r="GL14" s="121" t="s">
        <v>183</v>
      </c>
      <c r="GM14" s="123" t="s">
        <v>183</v>
      </c>
      <c r="GN14" s="121" t="s">
        <v>183</v>
      </c>
      <c r="GO14" s="124" t="s">
        <v>183</v>
      </c>
      <c r="GP14" s="8"/>
      <c r="GQ14" s="118" t="s">
        <v>77</v>
      </c>
      <c r="GR14" s="119" t="s">
        <v>183</v>
      </c>
      <c r="GS14" s="99" t="s">
        <v>47</v>
      </c>
      <c r="GT14" s="99" t="s">
        <v>47</v>
      </c>
      <c r="GU14" s="99" t="s">
        <v>47</v>
      </c>
      <c r="GV14" s="121" t="s">
        <v>183</v>
      </c>
      <c r="GW14" s="122" t="s">
        <v>183</v>
      </c>
      <c r="GX14" s="123" t="s">
        <v>183</v>
      </c>
      <c r="GY14" s="121" t="s">
        <v>183</v>
      </c>
      <c r="GZ14" s="124" t="s">
        <v>183</v>
      </c>
      <c r="HA14" s="8"/>
      <c r="HB14" s="118" t="s">
        <v>77</v>
      </c>
      <c r="HC14" s="119" t="s">
        <v>183</v>
      </c>
      <c r="HD14" s="99" t="s">
        <v>47</v>
      </c>
      <c r="HE14" s="99" t="s">
        <v>47</v>
      </c>
      <c r="HF14" s="121" t="s">
        <v>183</v>
      </c>
      <c r="HG14" s="123" t="s">
        <v>183</v>
      </c>
      <c r="HH14" s="121" t="s">
        <v>183</v>
      </c>
      <c r="HI14" s="124" t="s">
        <v>183</v>
      </c>
      <c r="HJ14" s="8"/>
      <c r="HK14" s="81" t="s">
        <v>201</v>
      </c>
      <c r="HL14" s="82" t="n">
        <v>85.92</v>
      </c>
    </row>
    <row r="15" customFormat="false" ht="16.5" hidden="false" customHeight="false" outlineLevel="0" collapsed="false">
      <c r="A15" s="95"/>
      <c r="B15" s="96"/>
      <c r="C15" s="108"/>
      <c r="D15" s="28" t="s">
        <v>202</v>
      </c>
      <c r="E15" s="30" t="s">
        <v>465</v>
      </c>
      <c r="F15" s="9"/>
      <c r="G15" s="53" t="s">
        <v>204</v>
      </c>
      <c r="H15" s="129" t="n">
        <f aca="false">H14*H11</f>
        <v>28.9722222222222</v>
      </c>
      <c r="I15" s="9"/>
      <c r="J15" s="55" t="s">
        <v>205</v>
      </c>
      <c r="K15" s="59" t="n">
        <v>237</v>
      </c>
      <c r="L15" s="8"/>
      <c r="M15" s="60"/>
      <c r="N15" s="61"/>
      <c r="O15" s="54"/>
      <c r="P15" s="8"/>
      <c r="Q15" s="97" t="n">
        <v>35953</v>
      </c>
      <c r="R15" s="98" t="n">
        <v>0.333333333333333</v>
      </c>
      <c r="S15" s="99" t="n">
        <f aca="false">S14+24</f>
        <v>2088</v>
      </c>
      <c r="T15" s="100" t="n">
        <v>24.7</v>
      </c>
      <c r="U15" s="100" t="n">
        <v>122.6</v>
      </c>
      <c r="V15" s="100" t="n">
        <v>56</v>
      </c>
      <c r="W15" s="100" t="n">
        <v>9.5</v>
      </c>
      <c r="X15" s="99" t="n">
        <v>0</v>
      </c>
      <c r="Y15" s="99" t="n">
        <f aca="false">+AZ15+BY15</f>
        <v>1461</v>
      </c>
      <c r="Z15" s="99" t="n">
        <v>257</v>
      </c>
      <c r="AA15" s="101"/>
      <c r="AB15" s="102" t="n">
        <f aca="false">Y15+Z15</f>
        <v>1718</v>
      </c>
      <c r="AC15" s="102" t="n">
        <f aca="false">X15+AB15</f>
        <v>1718</v>
      </c>
      <c r="AD15" s="102" t="n">
        <f aca="false">Y15/AB15</f>
        <v>0.850407450523865</v>
      </c>
      <c r="AE15" s="102" t="n">
        <f aca="false">X15/AB15</f>
        <v>0</v>
      </c>
      <c r="AF15" s="102" t="n">
        <f aca="false">Y15*1440/($E$16*$H$11*($H$12+$H$13))</f>
        <v>13.4173469387755</v>
      </c>
      <c r="AG15" s="102" t="n">
        <f aca="false">AF15*1.03^($H$5-T15)</f>
        <v>13.5368562498863</v>
      </c>
      <c r="AH15" s="103" t="n">
        <f aca="false">0.01*(AT15-AM15)</f>
        <v>10.4129377431907</v>
      </c>
      <c r="AI15" s="103" t="n">
        <f aca="false">((U15+V15)/2)-AH15-W15</f>
        <v>69.3870622568093</v>
      </c>
      <c r="AJ15" s="104" t="n">
        <f aca="false">AG15/AI15</f>
        <v>0.195091935147576</v>
      </c>
      <c r="AK15" s="99" t="n">
        <v>7.06</v>
      </c>
      <c r="AL15" s="99" t="n">
        <v>5.8</v>
      </c>
      <c r="AM15" s="100" t="n">
        <v>61</v>
      </c>
      <c r="AN15" s="100" t="n">
        <v>298</v>
      </c>
      <c r="AO15" s="100" t="n">
        <v>332</v>
      </c>
      <c r="AP15" s="100" t="n">
        <v>1266</v>
      </c>
      <c r="AQ15" s="103" t="n">
        <f aca="false">IF(AM15=0," ",(AO15-(AM15*$AD15))/(1-$AD15))</f>
        <v>1872.58754863813</v>
      </c>
      <c r="AR15" s="102" t="n">
        <f aca="false">IF(AP15=0," ",(AP15-AQ15)*100/AP15)</f>
        <v>-47.9137084232332</v>
      </c>
      <c r="AS15" s="103" t="n">
        <f aca="false">IF(AM15=0," ",(AO15-AM15)*100/AO15)</f>
        <v>81.6265060240964</v>
      </c>
      <c r="AT15" s="103" t="n">
        <f aca="false">IF(AM15=0," ",(AO15*$AB15+AQ15*(2*$AC15-$AB15))/(2*$AC15))</f>
        <v>1102.29377431907</v>
      </c>
      <c r="AU15" s="103" t="n">
        <f aca="false">IF(AM15=0," ",(AT15-AM15)*100/AT15)</f>
        <v>94.466085047275</v>
      </c>
      <c r="AV15" s="63"/>
      <c r="AW15" s="100" t="n">
        <v>118</v>
      </c>
      <c r="AX15" s="100" t="n">
        <v>74</v>
      </c>
      <c r="AY15" s="100" t="n">
        <v>9.5</v>
      </c>
      <c r="AZ15" s="99" t="n">
        <v>950</v>
      </c>
      <c r="BA15" s="99" t="n">
        <f aca="false">+BY15+BZ15</f>
        <v>768</v>
      </c>
      <c r="BB15" s="102" t="n">
        <f aca="false">AZ15+BA15-X15</f>
        <v>1718</v>
      </c>
      <c r="BC15" s="102" t="n">
        <f aca="false">AZ15+BA15</f>
        <v>1718</v>
      </c>
      <c r="BD15" s="104" t="n">
        <f aca="false">(0.002228009259*0.5*(BC15+BA15))/($H$12*$E$23*$E$24)</f>
        <v>0.381588336218171</v>
      </c>
      <c r="BE15" s="102" t="n">
        <f aca="false">AZ15/BB15</f>
        <v>0.552968568102445</v>
      </c>
      <c r="BF15" s="102" t="n">
        <f aca="false">AZ15*1440/($E$16*$H$11*$H$12)</f>
        <v>13.5714285714286</v>
      </c>
      <c r="BG15" s="102" t="n">
        <f aca="false">BF15*1.03^($H$5-T15)</f>
        <v>13.6923102991473</v>
      </c>
      <c r="BH15" s="103" t="n">
        <f aca="false">0.01*(BS15-BM15)</f>
        <v>4.5155859375</v>
      </c>
      <c r="BI15" s="103" t="n">
        <f aca="false">((AW15+AX15)/2)-BH15-AY15</f>
        <v>81.9844140625</v>
      </c>
      <c r="BJ15" s="104" t="n">
        <f aca="false">BG15/BI15</f>
        <v>0.167011138101311</v>
      </c>
      <c r="BK15" s="99" t="n">
        <v>5.7</v>
      </c>
      <c r="BL15" s="99" t="n">
        <v>6.08</v>
      </c>
      <c r="BM15" s="100" t="n">
        <v>53</v>
      </c>
      <c r="BN15" s="100" t="n">
        <v>332</v>
      </c>
      <c r="BO15" s="100" t="n">
        <v>738</v>
      </c>
      <c r="BP15" s="103" t="n">
        <f aca="false">IF(BM15=0," ",(BN15*BC15-BM15*AZ15)/BA15)</f>
        <v>677.1171875</v>
      </c>
      <c r="BQ15" s="102" t="n">
        <f aca="false">IF(BO15=0," ",(BO15-BP15)*100/BO15)</f>
        <v>8.24970359078591</v>
      </c>
      <c r="BR15" s="103" t="n">
        <f aca="false">IF(BM15=0," ",(AO15-BM15)*100/AO15)</f>
        <v>84.0361445783133</v>
      </c>
      <c r="BS15" s="103" t="n">
        <f aca="false">IF(BM15=0," ",(BN15+BP15)/2)</f>
        <v>504.55859375</v>
      </c>
      <c r="BT15" s="103" t="n">
        <f aca="false">IF(BM15=0," ",(BS15-BM15)*100/BS15)</f>
        <v>89.4957690431767</v>
      </c>
      <c r="BU15" s="63"/>
      <c r="BV15" s="100" t="n">
        <v>74</v>
      </c>
      <c r="BW15" s="100" t="n">
        <v>56</v>
      </c>
      <c r="BX15" s="100" t="n">
        <v>9.5</v>
      </c>
      <c r="BY15" s="99" t="n">
        <v>511</v>
      </c>
      <c r="BZ15" s="99" t="n">
        <v>257</v>
      </c>
      <c r="CA15" s="102" t="n">
        <f aca="false">BY15+BZ15-X15</f>
        <v>768</v>
      </c>
      <c r="CB15" s="102" t="n">
        <f aca="false">BY15+BZ15</f>
        <v>768</v>
      </c>
      <c r="CC15" s="104" t="n">
        <f aca="false">(0.002228009259*0.5*(CB15+BZ15))/($H$13*$E$23*$E$24)</f>
        <v>0.283198101497396</v>
      </c>
      <c r="CD15" s="102" t="n">
        <f aca="false">BY15/CA15</f>
        <v>0.665364583333333</v>
      </c>
      <c r="CE15" s="102" t="n">
        <f aca="false">BY15*1440/($E$16*$H$11*$H$13)</f>
        <v>13.14</v>
      </c>
      <c r="CF15" s="102" t="n">
        <f aca="false">CE15*1.03^($H$5-T15)</f>
        <v>13.2570389612165</v>
      </c>
      <c r="CG15" s="103" t="n">
        <f aca="false">0.01*(CR15-CL15)</f>
        <v>12.4236381322957</v>
      </c>
      <c r="CH15" s="103" t="n">
        <f aca="false">((BV15+BW15)/2)-CG15-BX15</f>
        <v>43.0763618677043</v>
      </c>
      <c r="CI15" s="104" t="n">
        <f aca="false">CF15/CH15</f>
        <v>0.307756699647277</v>
      </c>
      <c r="CJ15" s="99" t="n">
        <v>6.08</v>
      </c>
      <c r="CK15" s="99" t="n">
        <v>6.48</v>
      </c>
      <c r="CL15" s="100" t="n">
        <v>115</v>
      </c>
      <c r="CM15" s="100" t="n">
        <v>738</v>
      </c>
      <c r="CN15" s="100" t="n">
        <v>1266</v>
      </c>
      <c r="CO15" s="103" t="n">
        <f aca="false">IF(CL15=0," ",(CM15*CB15-CL15*BY15)/BZ15)</f>
        <v>1976.72762645914</v>
      </c>
      <c r="CP15" s="102" t="n">
        <f aca="false">IF(CN15=0," ",(CN15-CO15)*100/CN15)</f>
        <v>-56.1396229430603</v>
      </c>
      <c r="CQ15" s="103" t="n">
        <f aca="false">IF(CL15=0," ",(AO15-CL15)*100/AO15)</f>
        <v>65.3614457831325</v>
      </c>
      <c r="CR15" s="103" t="n">
        <f aca="false">IF(CL15=0," ",(CM15+CO15)/2)</f>
        <v>1357.36381322957</v>
      </c>
      <c r="CS15" s="105" t="n">
        <f aca="false">IF(CL15=0," ",(CR15-CL15)*100/CR15)</f>
        <v>91.52769516329</v>
      </c>
      <c r="CT15" s="8"/>
      <c r="CU15" s="118" t="s">
        <v>206</v>
      </c>
      <c r="CV15" s="130" t="s">
        <v>207</v>
      </c>
      <c r="CW15" s="100" t="n">
        <v>25.2</v>
      </c>
      <c r="CX15" s="100" t="n">
        <v>24.5</v>
      </c>
      <c r="CY15" s="100" t="n">
        <v>25.9</v>
      </c>
      <c r="CZ15" s="121" t="s">
        <v>183</v>
      </c>
      <c r="DA15" s="122" t="s">
        <v>183</v>
      </c>
      <c r="DB15" s="123" t="s">
        <v>183</v>
      </c>
      <c r="DC15" s="121" t="s">
        <v>183</v>
      </c>
      <c r="DD15" s="124" t="s">
        <v>183</v>
      </c>
      <c r="DE15" s="8"/>
      <c r="DF15" s="118" t="s">
        <v>206</v>
      </c>
      <c r="DG15" s="130" t="s">
        <v>207</v>
      </c>
      <c r="DH15" s="100" t="n">
        <v>24.8</v>
      </c>
      <c r="DI15" s="100" t="n">
        <v>24.5</v>
      </c>
      <c r="DJ15" s="121" t="s">
        <v>183</v>
      </c>
      <c r="DK15" s="123" t="s">
        <v>183</v>
      </c>
      <c r="DL15" s="121" t="s">
        <v>183</v>
      </c>
      <c r="DM15" s="124" t="s">
        <v>183</v>
      </c>
      <c r="DN15" s="8"/>
      <c r="DO15" s="118" t="s">
        <v>206</v>
      </c>
      <c r="DP15" s="130" t="s">
        <v>207</v>
      </c>
      <c r="DQ15" s="100" t="n">
        <v>25.4</v>
      </c>
      <c r="DR15" s="100" t="n">
        <v>24.2</v>
      </c>
      <c r="DS15" s="100" t="n">
        <v>26.1</v>
      </c>
      <c r="DT15" s="121" t="s">
        <v>183</v>
      </c>
      <c r="DU15" s="122" t="s">
        <v>183</v>
      </c>
      <c r="DV15" s="123" t="s">
        <v>183</v>
      </c>
      <c r="DW15" s="121" t="s">
        <v>183</v>
      </c>
      <c r="DX15" s="124" t="s">
        <v>183</v>
      </c>
      <c r="DY15" s="8"/>
      <c r="DZ15" s="118" t="s">
        <v>206</v>
      </c>
      <c r="EA15" s="130" t="s">
        <v>207</v>
      </c>
      <c r="EB15" s="100" t="n">
        <v>27.2</v>
      </c>
      <c r="EC15" s="100" t="n">
        <v>24.9</v>
      </c>
      <c r="ED15" s="121" t="s">
        <v>183</v>
      </c>
      <c r="EE15" s="123" t="s">
        <v>183</v>
      </c>
      <c r="EF15" s="121" t="s">
        <v>183</v>
      </c>
      <c r="EG15" s="124" t="s">
        <v>183</v>
      </c>
      <c r="EH15" s="8"/>
      <c r="EI15" s="118" t="s">
        <v>206</v>
      </c>
      <c r="EJ15" s="130" t="s">
        <v>207</v>
      </c>
      <c r="EK15" s="100" t="n">
        <v>25.3</v>
      </c>
      <c r="EL15" s="100" t="n">
        <v>25.4</v>
      </c>
      <c r="EM15" s="100" t="n">
        <v>25.6</v>
      </c>
      <c r="EN15" s="121" t="s">
        <v>183</v>
      </c>
      <c r="EO15" s="122" t="s">
        <v>183</v>
      </c>
      <c r="EP15" s="123" t="s">
        <v>183</v>
      </c>
      <c r="EQ15" s="121" t="s">
        <v>183</v>
      </c>
      <c r="ER15" s="124" t="s">
        <v>183</v>
      </c>
      <c r="ES15" s="8"/>
      <c r="ET15" s="118" t="s">
        <v>206</v>
      </c>
      <c r="EU15" s="130" t="s">
        <v>207</v>
      </c>
      <c r="EV15" s="100" t="n">
        <v>25.2</v>
      </c>
      <c r="EW15" s="100" t="n">
        <v>24.9</v>
      </c>
      <c r="EX15" s="121" t="s">
        <v>183</v>
      </c>
      <c r="EY15" s="123" t="s">
        <v>183</v>
      </c>
      <c r="EZ15" s="121" t="s">
        <v>183</v>
      </c>
      <c r="FA15" s="124" t="s">
        <v>183</v>
      </c>
      <c r="FB15" s="8"/>
      <c r="FC15" s="118" t="s">
        <v>206</v>
      </c>
      <c r="FD15" s="130" t="s">
        <v>207</v>
      </c>
      <c r="FE15" s="100" t="n">
        <v>25.2</v>
      </c>
      <c r="FF15" s="100" t="n">
        <v>24.2</v>
      </c>
      <c r="FG15" s="100" t="n">
        <v>25.6</v>
      </c>
      <c r="FH15" s="121" t="s">
        <v>183</v>
      </c>
      <c r="FI15" s="122" t="s">
        <v>183</v>
      </c>
      <c r="FJ15" s="123" t="s">
        <v>183</v>
      </c>
      <c r="FK15" s="121" t="s">
        <v>183</v>
      </c>
      <c r="FL15" s="124" t="s">
        <v>183</v>
      </c>
      <c r="FM15" s="8"/>
      <c r="FN15" s="118" t="s">
        <v>206</v>
      </c>
      <c r="FO15" s="130" t="s">
        <v>207</v>
      </c>
      <c r="FP15" s="100" t="n">
        <v>24.9</v>
      </c>
      <c r="FQ15" s="100" t="n">
        <v>25.1</v>
      </c>
      <c r="FR15" s="121" t="s">
        <v>183</v>
      </c>
      <c r="FS15" s="123" t="s">
        <v>183</v>
      </c>
      <c r="FT15" s="121" t="s">
        <v>183</v>
      </c>
      <c r="FU15" s="124" t="s">
        <v>183</v>
      </c>
      <c r="FV15" s="8"/>
      <c r="FW15" s="118" t="s">
        <v>206</v>
      </c>
      <c r="FX15" s="130" t="s">
        <v>207</v>
      </c>
      <c r="FY15" s="100" t="n">
        <v>25.4</v>
      </c>
      <c r="FZ15" s="100" t="n">
        <v>24.7</v>
      </c>
      <c r="GA15" s="100" t="n">
        <v>24.7</v>
      </c>
      <c r="GB15" s="121" t="s">
        <v>183</v>
      </c>
      <c r="GC15" s="122" t="s">
        <v>183</v>
      </c>
      <c r="GD15" s="123" t="s">
        <v>183</v>
      </c>
      <c r="GE15" s="121" t="s">
        <v>183</v>
      </c>
      <c r="GF15" s="124" t="s">
        <v>183</v>
      </c>
      <c r="GG15" s="8"/>
      <c r="GH15" s="118" t="s">
        <v>206</v>
      </c>
      <c r="GI15" s="130" t="s">
        <v>207</v>
      </c>
      <c r="GJ15" s="100" t="n">
        <v>25.4</v>
      </c>
      <c r="GK15" s="100" t="n">
        <v>24.7</v>
      </c>
      <c r="GL15" s="121" t="s">
        <v>183</v>
      </c>
      <c r="GM15" s="123" t="s">
        <v>183</v>
      </c>
      <c r="GN15" s="121" t="s">
        <v>183</v>
      </c>
      <c r="GO15" s="124" t="s">
        <v>183</v>
      </c>
      <c r="GP15" s="8"/>
      <c r="GQ15" s="118" t="s">
        <v>206</v>
      </c>
      <c r="GR15" s="130" t="s">
        <v>207</v>
      </c>
      <c r="GS15" s="100" t="s">
        <v>47</v>
      </c>
      <c r="GT15" s="100" t="s">
        <v>47</v>
      </c>
      <c r="GU15" s="100" t="s">
        <v>47</v>
      </c>
      <c r="GV15" s="121" t="s">
        <v>183</v>
      </c>
      <c r="GW15" s="122" t="s">
        <v>183</v>
      </c>
      <c r="GX15" s="123" t="s">
        <v>183</v>
      </c>
      <c r="GY15" s="121" t="s">
        <v>183</v>
      </c>
      <c r="GZ15" s="124" t="s">
        <v>183</v>
      </c>
      <c r="HA15" s="8"/>
      <c r="HB15" s="118" t="s">
        <v>206</v>
      </c>
      <c r="HC15" s="130" t="s">
        <v>207</v>
      </c>
      <c r="HD15" s="100" t="s">
        <v>47</v>
      </c>
      <c r="HE15" s="100" t="s">
        <v>47</v>
      </c>
      <c r="HF15" s="121" t="s">
        <v>183</v>
      </c>
      <c r="HG15" s="123" t="s">
        <v>183</v>
      </c>
      <c r="HH15" s="121" t="s">
        <v>183</v>
      </c>
      <c r="HI15" s="124" t="s">
        <v>183</v>
      </c>
      <c r="HJ15" s="8"/>
      <c r="HK15" s="81" t="s">
        <v>208</v>
      </c>
      <c r="HL15" s="82" t="n">
        <v>139</v>
      </c>
    </row>
    <row r="16" customFormat="false" ht="15.75" hidden="false" customHeight="false" outlineLevel="0" collapsed="false">
      <c r="A16" s="53" t="s">
        <v>209</v>
      </c>
      <c r="B16" s="54"/>
      <c r="C16" s="108"/>
      <c r="D16" s="53" t="s">
        <v>210</v>
      </c>
      <c r="E16" s="131" t="n">
        <v>400</v>
      </c>
      <c r="F16" s="9"/>
      <c r="G16" s="53" t="s">
        <v>211</v>
      </c>
      <c r="H16" s="129" t="n">
        <f aca="false">H15*H12</f>
        <v>1043</v>
      </c>
      <c r="I16" s="9"/>
      <c r="J16" s="55" t="s">
        <v>212</v>
      </c>
      <c r="K16" s="59" t="n">
        <v>0.03</v>
      </c>
      <c r="L16" s="8"/>
      <c r="M16" s="60"/>
      <c r="N16" s="61"/>
      <c r="O16" s="54"/>
      <c r="P16" s="8"/>
      <c r="Q16" s="97" t="n">
        <v>35954</v>
      </c>
      <c r="R16" s="98" t="n">
        <v>0.333333333333333</v>
      </c>
      <c r="S16" s="99" t="n">
        <f aca="false">S15+24</f>
        <v>2112</v>
      </c>
      <c r="T16" s="100" t="n">
        <v>24.4</v>
      </c>
      <c r="U16" s="100" t="n">
        <v>122.8</v>
      </c>
      <c r="V16" s="100" t="n">
        <v>56</v>
      </c>
      <c r="W16" s="100" t="n">
        <v>9.3</v>
      </c>
      <c r="X16" s="99" t="n">
        <v>0</v>
      </c>
      <c r="Y16" s="99" t="n">
        <f aca="false">+AZ16+BY16</f>
        <v>1460</v>
      </c>
      <c r="Z16" s="99" t="n">
        <v>262</v>
      </c>
      <c r="AA16" s="101"/>
      <c r="AB16" s="102" t="n">
        <f aca="false">Y16+Z16</f>
        <v>1722</v>
      </c>
      <c r="AC16" s="102" t="n">
        <f aca="false">X16+AB16</f>
        <v>1722</v>
      </c>
      <c r="AD16" s="102" t="n">
        <f aca="false">Y16/AB16</f>
        <v>0.847851335656214</v>
      </c>
      <c r="AE16" s="102" t="n">
        <f aca="false">X16/AB16</f>
        <v>0</v>
      </c>
      <c r="AF16" s="102" t="n">
        <f aca="false">Y16*1440/($E$16*$H$11*($H$12+$H$13))</f>
        <v>13.4081632653061</v>
      </c>
      <c r="AG16" s="102" t="n">
        <f aca="false">AF16*1.03^($H$5-T16)</f>
        <v>13.6480820379595</v>
      </c>
      <c r="AH16" s="103" t="n">
        <f aca="false">0.01*(AT16-AM16)</f>
        <v>10.6015267175573</v>
      </c>
      <c r="AI16" s="103" t="n">
        <f aca="false">((U16+V16)/2)-AH16-W16</f>
        <v>69.4984732824428</v>
      </c>
      <c r="AJ16" s="104" t="n">
        <f aca="false">AG16/AI16</f>
        <v>0.196379595023527</v>
      </c>
      <c r="AK16" s="99" t="n">
        <v>7.22</v>
      </c>
      <c r="AL16" s="99" t="n">
        <v>5.8</v>
      </c>
      <c r="AM16" s="100" t="n">
        <v>55</v>
      </c>
      <c r="AN16" s="100" t="n">
        <v>291</v>
      </c>
      <c r="AO16" s="100" t="n">
        <v>335</v>
      </c>
      <c r="AP16" s="100" t="n">
        <v>1410</v>
      </c>
      <c r="AQ16" s="103" t="n">
        <f aca="false">IF(AM16=0," ",(AO16-(AM16*$AD16))/(1-$AD16))</f>
        <v>1895.30534351145</v>
      </c>
      <c r="AR16" s="102" t="n">
        <f aca="false">IF(AP16=0," ",(AP16-AQ16)*100/AP16)</f>
        <v>-34.4188186887554</v>
      </c>
      <c r="AS16" s="103" t="n">
        <f aca="false">IF(AM16=0," ",(AO16-AM16)*100/AO16)</f>
        <v>83.5820895522388</v>
      </c>
      <c r="AT16" s="103" t="n">
        <f aca="false">IF(AM16=0," ",(AO16*$AB16+AQ16*(2*$AC16-$AB16))/(2*$AC16))</f>
        <v>1115.15267175573</v>
      </c>
      <c r="AU16" s="103" t="n">
        <f aca="false">IF(AM16=0," ",(AT16-AM16)*100/AT16)</f>
        <v>95.0679398980046</v>
      </c>
      <c r="AV16" s="63"/>
      <c r="AW16" s="100" t="n">
        <v>118</v>
      </c>
      <c r="AX16" s="100" t="n">
        <v>74</v>
      </c>
      <c r="AY16" s="100" t="n">
        <v>9.3</v>
      </c>
      <c r="AZ16" s="99" t="n">
        <v>949</v>
      </c>
      <c r="BA16" s="99" t="n">
        <f aca="false">+BY16+BZ16</f>
        <v>773</v>
      </c>
      <c r="BB16" s="102" t="n">
        <f aca="false">AZ16+BA16-X16</f>
        <v>1722</v>
      </c>
      <c r="BC16" s="102" t="n">
        <f aca="false">AZ16+BA16</f>
        <v>1722</v>
      </c>
      <c r="BD16" s="104" t="n">
        <f aca="false">(0.002228009259*0.5*(BC16+BA16))/($H$12*$E$23*$E$24)</f>
        <v>0.382969790371817</v>
      </c>
      <c r="BE16" s="102" t="n">
        <f aca="false">AZ16/BB16</f>
        <v>0.551103368176539</v>
      </c>
      <c r="BF16" s="102" t="n">
        <f aca="false">AZ16*1440/($E$16*$H$11*$H$12)</f>
        <v>13.5571428571429</v>
      </c>
      <c r="BG16" s="102" t="n">
        <f aca="false">BF16*1.03^($H$5-T16)</f>
        <v>13.7997273939368</v>
      </c>
      <c r="BH16" s="103" t="n">
        <f aca="false">0.01*(BS16-BM16)</f>
        <v>4.51875808538163</v>
      </c>
      <c r="BI16" s="103" t="n">
        <f aca="false">((AW16+AX16)/2)-BH16-AY16</f>
        <v>82.1812419146184</v>
      </c>
      <c r="BJ16" s="104" t="n">
        <f aca="false">BG16/BI16</f>
        <v>0.167918214332584</v>
      </c>
      <c r="BK16" s="99" t="n">
        <v>5.7</v>
      </c>
      <c r="BL16" s="99" t="n">
        <v>6.12</v>
      </c>
      <c r="BM16" s="100" t="n">
        <v>55</v>
      </c>
      <c r="BN16" s="100" t="n">
        <v>335</v>
      </c>
      <c r="BO16" s="100" t="n">
        <v>728</v>
      </c>
      <c r="BP16" s="103" t="n">
        <f aca="false">IF(BM16=0," ",(BN16*BC16-BM16*AZ16)/BA16)</f>
        <v>678.751617076326</v>
      </c>
      <c r="BQ16" s="102" t="n">
        <f aca="false">IF(BO16=0," ",(BO16-BP16)*100/BO16)</f>
        <v>6.76488776424093</v>
      </c>
      <c r="BR16" s="103" t="n">
        <f aca="false">IF(BM16=0," ",(AO16-BM16)*100/AO16)</f>
        <v>83.5820895522388</v>
      </c>
      <c r="BS16" s="103" t="n">
        <f aca="false">IF(BM16=0," ",(BN16+BP16)/2)</f>
        <v>506.875808538163</v>
      </c>
      <c r="BT16" s="103" t="n">
        <f aca="false">IF(BM16=0," ",(BS16-BM16)*100/BS16)</f>
        <v>89.1492158288989</v>
      </c>
      <c r="BU16" s="63"/>
      <c r="BV16" s="100" t="n">
        <v>74</v>
      </c>
      <c r="BW16" s="100" t="n">
        <v>56</v>
      </c>
      <c r="BX16" s="100" t="n">
        <v>9.3</v>
      </c>
      <c r="BY16" s="99" t="n">
        <v>511</v>
      </c>
      <c r="BZ16" s="99" t="n">
        <v>262</v>
      </c>
      <c r="CA16" s="102" t="n">
        <f aca="false">BY16+BZ16-X16</f>
        <v>773</v>
      </c>
      <c r="CB16" s="102" t="n">
        <f aca="false">BY16+BZ16</f>
        <v>773</v>
      </c>
      <c r="CC16" s="104" t="n">
        <f aca="false">(0.002228009259*0.5*(CB16+BZ16))/($H$13*$E$23*$E$24)</f>
        <v>0.285961009804687</v>
      </c>
      <c r="CD16" s="102" t="n">
        <f aca="false">BY16/CA16</f>
        <v>0.661060802069858</v>
      </c>
      <c r="CE16" s="102" t="n">
        <f aca="false">BY16*1440/($E$16*$H$11*$H$13)</f>
        <v>13.14</v>
      </c>
      <c r="CF16" s="102" t="n">
        <f aca="false">CE16*1.03^($H$5-T16)</f>
        <v>13.3751203972003</v>
      </c>
      <c r="CG16" s="103" t="n">
        <f aca="false">0.01*(CR16-CL16)</f>
        <v>12.0881679389313</v>
      </c>
      <c r="CH16" s="103" t="n">
        <f aca="false">((BV16+BW16)/2)-CG16-BX16</f>
        <v>43.6118320610687</v>
      </c>
      <c r="CI16" s="104" t="n">
        <f aca="false">CF16/CH16</f>
        <v>0.306685588866604</v>
      </c>
      <c r="CJ16" s="99" t="n">
        <v>6.12</v>
      </c>
      <c r="CK16" s="99" t="n">
        <v>6.57</v>
      </c>
      <c r="CL16" s="100" t="n">
        <v>116</v>
      </c>
      <c r="CM16" s="100" t="n">
        <v>728</v>
      </c>
      <c r="CN16" s="100" t="n">
        <v>1410</v>
      </c>
      <c r="CO16" s="103" t="n">
        <f aca="false">IF(CL16=0," ",(CM16*CB16-CL16*BY16)/BZ16)</f>
        <v>1921.63358778626</v>
      </c>
      <c r="CP16" s="102" t="n">
        <f aca="false">IF(CN16=0," ",(CN16-CO16)*100/CN16)</f>
        <v>-36.2860700557631</v>
      </c>
      <c r="CQ16" s="103" t="n">
        <f aca="false">IF(CL16=0," ",(AO16-CL16)*100/AO16)</f>
        <v>65.3731343283582</v>
      </c>
      <c r="CR16" s="103" t="n">
        <f aca="false">IF(CL16=0," ",(CM16+CO16)/2)</f>
        <v>1324.81679389313</v>
      </c>
      <c r="CS16" s="105" t="n">
        <f aca="false">IF(CL16=0," ",(CR16-CL16)*100/CR16)</f>
        <v>91.2440723476096</v>
      </c>
      <c r="CT16" s="8"/>
      <c r="CU16" s="118" t="s">
        <v>213</v>
      </c>
      <c r="CV16" s="119" t="s">
        <v>214</v>
      </c>
      <c r="CW16" s="100" t="n">
        <v>43.1</v>
      </c>
      <c r="CX16" s="100" t="n">
        <v>90.8</v>
      </c>
      <c r="CY16" s="100" t="n">
        <v>393</v>
      </c>
      <c r="CZ16" s="103" t="n">
        <f aca="false">(CX16-CW16*CX$5)/(1-CX$5)</f>
        <v>361.1</v>
      </c>
      <c r="DA16" s="102" t="n">
        <f aca="false">(CY16-CZ16)*100/CY16</f>
        <v>8.11704834605599</v>
      </c>
      <c r="DB16" s="103" t="n">
        <f aca="false">(CX16-CW16)*100/CX16</f>
        <v>52.5330396475771</v>
      </c>
      <c r="DC16" s="103" t="n">
        <f aca="false">(CX$6*CX16+CZ16*(2*CX$7-CX$6))/(2*CX$7)</f>
        <v>225.95</v>
      </c>
      <c r="DD16" s="105" t="n">
        <f aca="false">(DC16-CW16)*100/DC16</f>
        <v>80.9249834034078</v>
      </c>
      <c r="DE16" s="8"/>
      <c r="DF16" s="118" t="s">
        <v>213</v>
      </c>
      <c r="DG16" s="119" t="s">
        <v>214</v>
      </c>
      <c r="DH16" s="100" t="n">
        <v>19.5</v>
      </c>
      <c r="DI16" s="100" t="n">
        <v>90.8</v>
      </c>
      <c r="DJ16" s="103" t="n">
        <f aca="false">(DI16*DI$7-DH16*DI$6)/(DI$7-DI$6)</f>
        <v>178.903776041667</v>
      </c>
      <c r="DK16" s="103" t="n">
        <f aca="false">(CX16-DH16)*100/CX16</f>
        <v>78.5242290748899</v>
      </c>
      <c r="DL16" s="103" t="n">
        <f aca="false">(DI16+DJ16)/2</f>
        <v>134.851888020833</v>
      </c>
      <c r="DM16" s="105" t="n">
        <f aca="false">(DL16-DH16)*100/DL16</f>
        <v>85.5396907776423</v>
      </c>
      <c r="DN16" s="8"/>
      <c r="DO16" s="118" t="s">
        <v>213</v>
      </c>
      <c r="DP16" s="119" t="s">
        <v>214</v>
      </c>
      <c r="DQ16" s="100" t="n">
        <v>36.2</v>
      </c>
      <c r="DR16" s="100" t="n">
        <v>62.8</v>
      </c>
      <c r="DS16" s="100" t="n">
        <v>268</v>
      </c>
      <c r="DT16" s="103" t="n">
        <f aca="false">(DR16-DQ16*DR$5)/(1-DR$5)</f>
        <v>213.533333333333</v>
      </c>
      <c r="DU16" s="102" t="n">
        <f aca="false">(DS16-DT16)*100/DS16</f>
        <v>20.3233830845771</v>
      </c>
      <c r="DV16" s="103" t="n">
        <f aca="false">(DR16-DQ16)*100/DR16</f>
        <v>42.3566878980892</v>
      </c>
      <c r="DW16" s="103" t="n">
        <f aca="false">(DR$6*DR16+DT16*(2*DR$7-DR$6))/(2*DR$7)</f>
        <v>138.166666666667</v>
      </c>
      <c r="DX16" s="105" t="n">
        <f aca="false">(DW16-DQ16)*100/DW16</f>
        <v>73.7997587454765</v>
      </c>
      <c r="DY16" s="8"/>
      <c r="DZ16" s="118" t="s">
        <v>213</v>
      </c>
      <c r="EA16" s="119" t="s">
        <v>214</v>
      </c>
      <c r="EB16" s="100" t="n">
        <v>18.6</v>
      </c>
      <c r="EC16" s="100" t="n">
        <v>62.8</v>
      </c>
      <c r="ED16" s="103" t="n">
        <f aca="false">(EC16*EC$7-EB16*EC$6)/(EC$7-EC$6)</f>
        <v>117.322838709677</v>
      </c>
      <c r="EE16" s="103" t="n">
        <f aca="false">(DR16-EB16)*100/DR16</f>
        <v>70.3821656050956</v>
      </c>
      <c r="EF16" s="103" t="n">
        <f aca="false">(EC16+ED16)/2</f>
        <v>90.0614193548387</v>
      </c>
      <c r="EG16" s="105" t="n">
        <f aca="false">(EF16-EB16)*100/EF16</f>
        <v>79.3474274187078</v>
      </c>
      <c r="EH16" s="8"/>
      <c r="EI16" s="118" t="s">
        <v>213</v>
      </c>
      <c r="EJ16" s="119" t="s">
        <v>214</v>
      </c>
      <c r="EK16" s="100" t="n">
        <v>44.3</v>
      </c>
      <c r="EL16" s="100" t="n">
        <v>91.8</v>
      </c>
      <c r="EM16" s="100" t="n">
        <v>393</v>
      </c>
      <c r="EN16" s="103" t="n">
        <f aca="false">(EL16-EK16*EL$5)/(1-EL$5)</f>
        <v>360.966666666667</v>
      </c>
      <c r="EO16" s="102" t="n">
        <f aca="false">(EM16-EN16)*100/EM16</f>
        <v>8.15097540288381</v>
      </c>
      <c r="EP16" s="103" t="n">
        <f aca="false">(EL16-EK16)*100/EL16</f>
        <v>51.7429193899782</v>
      </c>
      <c r="EQ16" s="103" t="n">
        <f aca="false">(EL$6*EL16+EN16*(2*EL$7-EL$6))/(2*EL$7)</f>
        <v>226.383333333333</v>
      </c>
      <c r="ER16" s="105" t="n">
        <f aca="false">(EQ16-EK16)*100/EQ16</f>
        <v>80.4314216299786</v>
      </c>
      <c r="ES16" s="8"/>
      <c r="ET16" s="118" t="s">
        <v>213</v>
      </c>
      <c r="EU16" s="119" t="s">
        <v>214</v>
      </c>
      <c r="EV16" s="100" t="n">
        <v>19.8</v>
      </c>
      <c r="EW16" s="100" t="n">
        <v>91.8</v>
      </c>
      <c r="EX16" s="103" t="n">
        <f aca="false">(EW16*EW$7-EV16*EW$6)/(EW$7-EW$6)</f>
        <v>180.982879377432</v>
      </c>
      <c r="EY16" s="103" t="n">
        <f aca="false">(EL16-EV16)*100/EL16</f>
        <v>78.4313725490196</v>
      </c>
      <c r="EZ16" s="103" t="n">
        <f aca="false">(EW16+EX16)/2</f>
        <v>136.391439688716</v>
      </c>
      <c r="FA16" s="105" t="n">
        <f aca="false">(EZ16-EV16)*100/EZ16</f>
        <v>85.4829598945585</v>
      </c>
      <c r="FB16" s="8"/>
      <c r="FC16" s="118" t="s">
        <v>213</v>
      </c>
      <c r="FD16" s="119" t="s">
        <v>214</v>
      </c>
      <c r="FE16" s="100" t="n">
        <v>32.4</v>
      </c>
      <c r="FF16" s="100" t="n">
        <v>76.6</v>
      </c>
      <c r="FG16" s="100" t="n">
        <v>378</v>
      </c>
      <c r="FH16" s="103" t="n">
        <f aca="false">(FF16-FE16*FF$5)/(1-FF$5)</f>
        <v>327.066666666667</v>
      </c>
      <c r="FI16" s="102" t="n">
        <f aca="false">(FG16-FH16)*100/FG16</f>
        <v>13.4744268077602</v>
      </c>
      <c r="FJ16" s="103" t="n">
        <f aca="false">(FF16-FE16)*100/FF16</f>
        <v>57.7023498694517</v>
      </c>
      <c r="FK16" s="103" t="n">
        <f aca="false">(FF$6*FF16+FH16*(2*FF$7-FF$6))/(2*FF$7)</f>
        <v>201.833333333333</v>
      </c>
      <c r="FL16" s="105" t="n">
        <f aca="false">(FK16-FE16)*100/FK16</f>
        <v>83.9471511147812</v>
      </c>
      <c r="FM16" s="8"/>
      <c r="FN16" s="118" t="s">
        <v>213</v>
      </c>
      <c r="FO16" s="119" t="s">
        <v>214</v>
      </c>
      <c r="FP16" s="100" t="n">
        <v>19.6</v>
      </c>
      <c r="FQ16" s="100" t="n">
        <v>76.6</v>
      </c>
      <c r="FR16" s="103" t="n">
        <f aca="false">(FQ16*FQ$7-FP16*FQ$6)/(FQ$7-FQ$6)</f>
        <v>146.989763779528</v>
      </c>
      <c r="FS16" s="103" t="n">
        <f aca="false">(FF16-FP16)*100/FF16</f>
        <v>74.4125326370757</v>
      </c>
      <c r="FT16" s="103" t="n">
        <f aca="false">(FQ16+FR16)/2</f>
        <v>111.794881889764</v>
      </c>
      <c r="FU16" s="105" t="n">
        <f aca="false">(FT16-FP16)*100/FT16</f>
        <v>82.4678914913773</v>
      </c>
      <c r="FV16" s="8"/>
      <c r="FW16" s="118" t="s">
        <v>213</v>
      </c>
      <c r="FX16" s="119" t="s">
        <v>214</v>
      </c>
      <c r="FY16" s="100" t="n">
        <v>35.7</v>
      </c>
      <c r="FZ16" s="100" t="n">
        <v>62.8</v>
      </c>
      <c r="GA16" s="100" t="n">
        <v>178</v>
      </c>
      <c r="GB16" s="103" t="n">
        <f aca="false">(FZ16-FY16*FZ$5)/(1-FZ$5)</f>
        <v>216.366666666667</v>
      </c>
      <c r="GC16" s="102" t="n">
        <f aca="false">(GA16-GB16)*100/GA16</f>
        <v>-21.5543071161048</v>
      </c>
      <c r="GD16" s="103" t="n">
        <f aca="false">(FZ16-FY16)*100/FZ16</f>
        <v>43.1528662420382</v>
      </c>
      <c r="GE16" s="103" t="n">
        <f aca="false">(FZ$6*FZ16+GB16*(2*FZ$7-FZ$6))/(2*FZ$7)</f>
        <v>139.583333333333</v>
      </c>
      <c r="GF16" s="105" t="n">
        <f aca="false">(GE16-FY16)*100/GE16</f>
        <v>74.4238805970149</v>
      </c>
      <c r="GG16" s="8"/>
      <c r="GH16" s="118" t="s">
        <v>213</v>
      </c>
      <c r="GI16" s="119" t="s">
        <v>214</v>
      </c>
      <c r="GJ16" s="100" t="n">
        <v>15.9</v>
      </c>
      <c r="GK16" s="100" t="n">
        <v>62.8</v>
      </c>
      <c r="GL16" s="103" t="n">
        <f aca="false">(GK16*GK$7-GJ16*GK$6)/(GK$7-GK$6)</f>
        <v>120.753255208333</v>
      </c>
      <c r="GM16" s="103" t="n">
        <f aca="false">(FZ16-GJ16)*100/FZ16</f>
        <v>74.6815286624204</v>
      </c>
      <c r="GN16" s="103" t="n">
        <f aca="false">(GK16+GL16)/2</f>
        <v>91.7766276041667</v>
      </c>
      <c r="GO16" s="105" t="n">
        <f aca="false">(GN16-GJ16)*100/GN16</f>
        <v>82.6753276786582</v>
      </c>
      <c r="GP16" s="8"/>
      <c r="GQ16" s="118" t="s">
        <v>213</v>
      </c>
      <c r="GR16" s="119" t="s">
        <v>214</v>
      </c>
      <c r="GS16" s="100" t="s">
        <v>47</v>
      </c>
      <c r="GT16" s="100" t="s">
        <v>47</v>
      </c>
      <c r="GU16" s="100" t="s">
        <v>47</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8" t="s">
        <v>213</v>
      </c>
      <c r="HC16" s="119" t="s">
        <v>214</v>
      </c>
      <c r="HD16" s="100" t="s">
        <v>47</v>
      </c>
      <c r="HE16" s="100" t="s">
        <v>47</v>
      </c>
      <c r="HF16" s="103" t="e">
        <f aca="false">(HE16*HE$7-HD16*HE$6)/(HE$7-HE$6)</f>
        <v>#VALUE!</v>
      </c>
      <c r="HG16" s="103" t="e">
        <f aca="false">(GT16-HD16)*100/GT16</f>
        <v>#VALUE!</v>
      </c>
      <c r="HH16" s="103" t="e">
        <f aca="false">(HE16+HF16)/2</f>
        <v>#VALUE!</v>
      </c>
      <c r="HI16" s="105" t="e">
        <f aca="false">(HH16-HD16)*100/HH16</f>
        <v>#VALUE!</v>
      </c>
      <c r="HJ16" s="8"/>
      <c r="HK16" s="81" t="s">
        <v>215</v>
      </c>
      <c r="HL16" s="82" t="n">
        <v>0.07</v>
      </c>
    </row>
    <row r="17" customFormat="false" ht="15.75" hidden="false" customHeight="false" outlineLevel="0" collapsed="false">
      <c r="A17" s="110" t="s">
        <v>135</v>
      </c>
      <c r="B17" s="111"/>
      <c r="C17" s="108"/>
      <c r="D17" s="53" t="s">
        <v>216</v>
      </c>
      <c r="E17" s="131" t="n">
        <v>15</v>
      </c>
      <c r="F17" s="9"/>
      <c r="G17" s="53" t="s">
        <v>217</v>
      </c>
      <c r="H17" s="129" t="n">
        <f aca="false">H15*H13</f>
        <v>579.444444444445</v>
      </c>
      <c r="I17" s="9"/>
      <c r="J17" s="55" t="s">
        <v>218</v>
      </c>
      <c r="K17" s="59"/>
      <c r="L17" s="8"/>
      <c r="M17" s="60"/>
      <c r="N17" s="61"/>
      <c r="O17" s="54"/>
      <c r="P17" s="8"/>
      <c r="Q17" s="97" t="n">
        <v>35955</v>
      </c>
      <c r="R17" s="98" t="n">
        <v>0.381944444444444</v>
      </c>
      <c r="S17" s="99" t="n">
        <v>2136</v>
      </c>
      <c r="T17" s="100" t="n">
        <v>24.8</v>
      </c>
      <c r="U17" s="100" t="n">
        <v>118</v>
      </c>
      <c r="V17" s="100" t="n">
        <v>56.6</v>
      </c>
      <c r="W17" s="100" t="n">
        <v>9.4</v>
      </c>
      <c r="X17" s="99" t="n">
        <v>0</v>
      </c>
      <c r="Y17" s="99" t="n">
        <v>1460</v>
      </c>
      <c r="Z17" s="99" t="n">
        <v>257</v>
      </c>
      <c r="AA17" s="101"/>
      <c r="AB17" s="102" t="n">
        <f aca="false">Y17+Z17</f>
        <v>1717</v>
      </c>
      <c r="AC17" s="102" t="n">
        <f aca="false">X17+AB17</f>
        <v>1717</v>
      </c>
      <c r="AD17" s="102" t="n">
        <f aca="false">Y17/AB17</f>
        <v>0.850320326150262</v>
      </c>
      <c r="AE17" s="102" t="n">
        <f aca="false">X17/AB17</f>
        <v>0</v>
      </c>
      <c r="AF17" s="102" t="n">
        <f aca="false">Y17*1440/($E$16*$H$11*($H$12+$H$13))</f>
        <v>13.4081632653061</v>
      </c>
      <c r="AG17" s="102" t="n">
        <f aca="false">AF17*1.03^($H$5-T17)</f>
        <v>13.4876638773311</v>
      </c>
      <c r="AH17" s="103" t="n">
        <f aca="false">0.01*(AT17-AM17)</f>
        <v>10.5996887159533</v>
      </c>
      <c r="AI17" s="103" t="n">
        <f aca="false">((U17+V17)/2)-AH17-W17</f>
        <v>67.3003112840467</v>
      </c>
      <c r="AJ17" s="104" t="n">
        <f aca="false">AG17/AI17</f>
        <v>0.200410126193998</v>
      </c>
      <c r="AK17" s="99" t="n">
        <v>7.1</v>
      </c>
      <c r="AL17" s="99" t="n">
        <v>5.8</v>
      </c>
      <c r="AM17" s="100" t="n">
        <v>59</v>
      </c>
      <c r="AN17" s="100" t="n">
        <v>299.7</v>
      </c>
      <c r="AO17" s="100" t="n">
        <v>335</v>
      </c>
      <c r="AP17" s="100" t="n">
        <v>1379</v>
      </c>
      <c r="AQ17" s="103" t="n">
        <f aca="false">IF(AM17=0," ",(AO17-(AM17*$AD17))/(1-$AD17))</f>
        <v>1902.93774319066</v>
      </c>
      <c r="AR17" s="102" t="n">
        <f aca="false">IF(AP17=0," ",(AP17-AQ17)*100/AP17)</f>
        <v>-37.9940350392068</v>
      </c>
      <c r="AS17" s="103" t="n">
        <f aca="false">IF(AM17=0," ",(AO17-AM17)*100/AO17)</f>
        <v>82.3880597014925</v>
      </c>
      <c r="AT17" s="103" t="n">
        <f aca="false">IF(AM17=0," ",(AO17*$AB17+AQ17*(2*$AC17-$AB17))/(2*$AC17))</f>
        <v>1118.96887159533</v>
      </c>
      <c r="AU17" s="103" t="n">
        <f aca="false">IF(AM17=0," ",(AT17-AM17)*100/AT17)</f>
        <v>94.7272885334261</v>
      </c>
      <c r="AV17" s="15"/>
      <c r="AW17" s="100" t="n">
        <v>123.1</v>
      </c>
      <c r="AX17" s="100" t="n">
        <v>73.7</v>
      </c>
      <c r="AY17" s="100" t="n">
        <v>9.4</v>
      </c>
      <c r="AZ17" s="99" t="n">
        <v>949</v>
      </c>
      <c r="BA17" s="99" t="n">
        <v>768</v>
      </c>
      <c r="BB17" s="102" t="n">
        <f aca="false">AZ17+BA17-X17</f>
        <v>1717</v>
      </c>
      <c r="BC17" s="102" t="n">
        <f aca="false">AZ17+BA17</f>
        <v>1717</v>
      </c>
      <c r="BD17" s="104" t="n">
        <f aca="false">(0.002228009259*0.5*(BC17+BA17))/($H$12*$E$23*$E$24)</f>
        <v>0.381434841312211</v>
      </c>
      <c r="BE17" s="102" t="n">
        <f aca="false">AZ17/BB17</f>
        <v>0.55270821199767</v>
      </c>
      <c r="BF17" s="102" t="n">
        <f aca="false">AZ17*1440/($E$16*$H$11*$H$12)</f>
        <v>13.5571428571429</v>
      </c>
      <c r="BG17" s="102" t="n">
        <f aca="false">BF17*1.03^($H$5-T17)</f>
        <v>13.6375268093015</v>
      </c>
      <c r="BH17" s="103" t="n">
        <f aca="false">0.01*(BS17-BM17)</f>
        <v>4.53480143229167</v>
      </c>
      <c r="BI17" s="103" t="n">
        <f aca="false">((AW17+AX17)/2)-BH17-AY17</f>
        <v>84.4651985677083</v>
      </c>
      <c r="BJ17" s="104" t="n">
        <f aca="false">BG17/BI17</f>
        <v>0.161457346227269</v>
      </c>
      <c r="BK17" s="99" t="n">
        <v>5.7</v>
      </c>
      <c r="BL17" s="99" t="n">
        <v>6</v>
      </c>
      <c r="BM17" s="100" t="n">
        <v>54.7</v>
      </c>
      <c r="BN17" s="100" t="n">
        <v>335</v>
      </c>
      <c r="BO17" s="100" t="n">
        <v>733.7</v>
      </c>
      <c r="BP17" s="103" t="n">
        <f aca="false">IF(BM17=0," ",(BN17*BC17-BM17*AZ17)/BA17)</f>
        <v>681.360286458333</v>
      </c>
      <c r="BQ17" s="102" t="n">
        <f aca="false">IF(BO17=0," ",(BO17-BP17)*100/BO17)</f>
        <v>7.13366683135705</v>
      </c>
      <c r="BR17" s="103" t="n">
        <f aca="false">IF(BM17=0," ",(AO17-BM17)*100/AO17)</f>
        <v>83.6716417910448</v>
      </c>
      <c r="BS17" s="103" t="n">
        <f aca="false">IF(BM17=0," ",(BN17+BP17)/2)</f>
        <v>508.180143229167</v>
      </c>
      <c r="BT17" s="103" t="n">
        <f aca="false">IF(BM17=0," ",(BS17-BM17)*100/BS17)</f>
        <v>89.2361004795631</v>
      </c>
      <c r="BU17" s="15"/>
      <c r="BV17" s="100" t="n">
        <v>73.7</v>
      </c>
      <c r="BW17" s="100" t="n">
        <v>56.6</v>
      </c>
      <c r="BX17" s="100" t="n">
        <v>9.4</v>
      </c>
      <c r="BY17" s="99" t="n">
        <v>511</v>
      </c>
      <c r="BZ17" s="99" t="n">
        <v>257</v>
      </c>
      <c r="CA17" s="102" t="n">
        <f aca="false">BY17+BZ17-X17</f>
        <v>768</v>
      </c>
      <c r="CB17" s="102" t="n">
        <f aca="false">BY17+BZ17</f>
        <v>768</v>
      </c>
      <c r="CC17" s="104" t="n">
        <f aca="false">(0.002228009259*0.5*(CB17+BZ17))/($H$13*$E$23*$E$24)</f>
        <v>0.283198101497396</v>
      </c>
      <c r="CD17" s="102" t="n">
        <f aca="false">BY17/CA17</f>
        <v>0.665364583333333</v>
      </c>
      <c r="CE17" s="102" t="n">
        <f aca="false">BY17*1440/($E$16*$H$11*$H$13)</f>
        <v>13.14</v>
      </c>
      <c r="CF17" s="102" t="n">
        <f aca="false">CE17*1.03^($H$5-T17)</f>
        <v>13.2179105997845</v>
      </c>
      <c r="CG17" s="103" t="n">
        <f aca="false">0.01*(CR17-CL17)</f>
        <v>12.3358949416342</v>
      </c>
      <c r="CH17" s="103" t="n">
        <f aca="false">((BV17+BW17)/2)-CG17-BX17</f>
        <v>43.4141050583658</v>
      </c>
      <c r="CI17" s="104" t="n">
        <f aca="false">CF17/CH17</f>
        <v>0.304461201768743</v>
      </c>
      <c r="CJ17" s="99" t="n">
        <v>6</v>
      </c>
      <c r="CK17" s="99" t="n">
        <v>6.5</v>
      </c>
      <c r="CL17" s="100" t="n">
        <v>115.1</v>
      </c>
      <c r="CM17" s="100" t="n">
        <v>733.7</v>
      </c>
      <c r="CN17" s="100" t="n">
        <v>1379</v>
      </c>
      <c r="CO17" s="103" t="n">
        <f aca="false">IF(CL17=0," ",(CM17*CB17-CL17*BY17)/BZ17)</f>
        <v>1963.67898832685</v>
      </c>
      <c r="CP17" s="102" t="n">
        <f aca="false">IF(CN17=0," ",(CN17-CO17)*100/CN17)</f>
        <v>-42.3987663761312</v>
      </c>
      <c r="CQ17" s="103" t="n">
        <f aca="false">IF(CL17=0," ",(AO17-CL17)*100/AO17)</f>
        <v>65.6417910447761</v>
      </c>
      <c r="CR17" s="103" t="n">
        <f aca="false">IF(CL17=0," ",(CM17+CO17)/2)</f>
        <v>1348.68949416342</v>
      </c>
      <c r="CS17" s="105" t="n">
        <f aca="false">IF(CL17=0," ",(CR17-CL17)*100/CR17)</f>
        <v>91.4657895313854</v>
      </c>
      <c r="CT17" s="8"/>
      <c r="CU17" s="118" t="s">
        <v>219</v>
      </c>
      <c r="CV17" s="119" t="s">
        <v>220</v>
      </c>
      <c r="CW17" s="100" t="n">
        <v>59</v>
      </c>
      <c r="CX17" s="100" t="n">
        <v>299.7</v>
      </c>
      <c r="CY17" s="100" t="n">
        <v>1379</v>
      </c>
      <c r="CZ17" s="103" t="n">
        <f aca="false">(CX17-CW17*CX$5)/(1-CX$5)</f>
        <v>1663.66666666667</v>
      </c>
      <c r="DA17" s="102" t="n">
        <f aca="false">(CY17-CZ17)*100/CY17</f>
        <v>-20.6429780033841</v>
      </c>
      <c r="DB17" s="103" t="n">
        <f aca="false">(CX17-CW17)*100/CX17</f>
        <v>80.3136469803137</v>
      </c>
      <c r="DC17" s="103" t="n">
        <f aca="false">(CX$6*CX17+CZ17*(2*CX$7-CX$6))/(2*CX$7)</f>
        <v>981.683333333333</v>
      </c>
      <c r="DD17" s="105" t="n">
        <f aca="false">(DC17-CW17)*100/DC17</f>
        <v>93.9899152815742</v>
      </c>
      <c r="DE17" s="8"/>
      <c r="DF17" s="118" t="s">
        <v>219</v>
      </c>
      <c r="DG17" s="119" t="s">
        <v>220</v>
      </c>
      <c r="DH17" s="100" t="n">
        <v>54.7</v>
      </c>
      <c r="DI17" s="100" t="n">
        <v>335</v>
      </c>
      <c r="DJ17" s="103" t="n">
        <f aca="false">(DI17*DI$7-DH17*DI$6)/(DI$7-DI$6)</f>
        <v>681.360286458333</v>
      </c>
      <c r="DK17" s="103" t="n">
        <f aca="false">(CX17-DH17)*100/CX17</f>
        <v>81.7484150817484</v>
      </c>
      <c r="DL17" s="103" t="n">
        <f aca="false">(DI17+DJ17)/2</f>
        <v>508.180143229167</v>
      </c>
      <c r="DM17" s="105" t="n">
        <f aca="false">(DL17-DH17)*100/DL17</f>
        <v>89.2361004795631</v>
      </c>
      <c r="DN17" s="8"/>
      <c r="DO17" s="118" t="s">
        <v>219</v>
      </c>
      <c r="DP17" s="119" t="s">
        <v>220</v>
      </c>
      <c r="DQ17" s="100" t="n">
        <v>62</v>
      </c>
      <c r="DR17" s="100" t="n">
        <v>298</v>
      </c>
      <c r="DS17" s="100" t="n">
        <v>1383</v>
      </c>
      <c r="DT17" s="103" t="n">
        <f aca="false">(DR17-DQ17*DR$5)/(1-DR$5)</f>
        <v>1635.33333333333</v>
      </c>
      <c r="DU17" s="102" t="n">
        <f aca="false">(DS17-DT17)*100/DS17</f>
        <v>-18.2453603277898</v>
      </c>
      <c r="DV17" s="103" t="n">
        <f aca="false">(DR17-DQ17)*100/DR17</f>
        <v>79.1946308724832</v>
      </c>
      <c r="DW17" s="103" t="n">
        <f aca="false">(DR$6*DR17+DT17*(2*DR$7-DR$6))/(2*DR$7)</f>
        <v>966.666666666667</v>
      </c>
      <c r="DX17" s="105" t="n">
        <f aca="false">(DW17-DQ17)*100/DW17</f>
        <v>93.5862068965517</v>
      </c>
      <c r="DY17" s="8"/>
      <c r="DZ17" s="118" t="s">
        <v>219</v>
      </c>
      <c r="EA17" s="119" t="s">
        <v>220</v>
      </c>
      <c r="EB17" s="100" t="n">
        <v>54.4</v>
      </c>
      <c r="EC17" s="100" t="n">
        <v>375</v>
      </c>
      <c r="ED17" s="103" t="n">
        <f aca="false">(EC17*EC$7-EB17*EC$6)/(EC$7-EC$6)</f>
        <v>770.475612903226</v>
      </c>
      <c r="EE17" s="103" t="n">
        <f aca="false">(DR17-EB17)*100/DR17</f>
        <v>81.744966442953</v>
      </c>
      <c r="EF17" s="103" t="n">
        <f aca="false">(EC17+ED17)/2</f>
        <v>572.737806451613</v>
      </c>
      <c r="EG17" s="105" t="n">
        <f aca="false">(EF17-EB17)*100/EF17</f>
        <v>90.5017619952428</v>
      </c>
      <c r="EH17" s="8"/>
      <c r="EI17" s="118" t="s">
        <v>219</v>
      </c>
      <c r="EJ17" s="119" t="s">
        <v>220</v>
      </c>
      <c r="EK17" s="100" t="n">
        <v>59</v>
      </c>
      <c r="EL17" s="100" t="n">
        <v>302.4</v>
      </c>
      <c r="EM17" s="100" t="n">
        <v>1326</v>
      </c>
      <c r="EN17" s="103" t="n">
        <f aca="false">(EL17-EK17*EL$5)/(1-EL$5)</f>
        <v>1681.66666666667</v>
      </c>
      <c r="EO17" s="102" t="n">
        <f aca="false">(EM17-EN17)*100/EM17</f>
        <v>-26.8225238813474</v>
      </c>
      <c r="EP17" s="103" t="n">
        <f aca="false">(EL17-EK17)*100/EL17</f>
        <v>80.489417989418</v>
      </c>
      <c r="EQ17" s="103" t="n">
        <f aca="false">(EL$6*EL17+EN17*(2*EL$7-EL$6))/(2*EL$7)</f>
        <v>992.033333333333</v>
      </c>
      <c r="ER17" s="105" t="n">
        <f aca="false">(EQ17-EK17)*100/EQ17</f>
        <v>94.0526191996237</v>
      </c>
      <c r="ES17" s="8"/>
      <c r="ET17" s="118" t="s">
        <v>219</v>
      </c>
      <c r="EU17" s="119" t="s">
        <v>220</v>
      </c>
      <c r="EV17" s="100" t="n">
        <v>53.6</v>
      </c>
      <c r="EW17" s="100" t="n">
        <v>342</v>
      </c>
      <c r="EX17" s="103" t="n">
        <f aca="false">(EW17*EW$7-EV17*EW$6)/(EW$7-EW$6)</f>
        <v>699.226977950713</v>
      </c>
      <c r="EY17" s="103" t="n">
        <f aca="false">(EL17-EV17)*100/EL17</f>
        <v>82.2751322751323</v>
      </c>
      <c r="EZ17" s="103" t="n">
        <f aca="false">(EW17+EX17)/2</f>
        <v>520.613488975357</v>
      </c>
      <c r="FA17" s="105" t="n">
        <f aca="false">(EZ17-EV17)*100/EZ17</f>
        <v>89.7044542381158</v>
      </c>
      <c r="FB17" s="8"/>
      <c r="FC17" s="118" t="s">
        <v>219</v>
      </c>
      <c r="FD17" s="119" t="s">
        <v>220</v>
      </c>
      <c r="FE17" s="100" t="n">
        <v>60</v>
      </c>
      <c r="FF17" s="100" t="n">
        <v>293.7</v>
      </c>
      <c r="FG17" s="100" t="n">
        <v>1342</v>
      </c>
      <c r="FH17" s="103" t="n">
        <f aca="false">(FF17-FE17*FF$5)/(1-FF$5)</f>
        <v>1618</v>
      </c>
      <c r="FI17" s="102" t="n">
        <f aca="false">(FG17-FH17)*100/FG17</f>
        <v>-20.5663189269747</v>
      </c>
      <c r="FJ17" s="103" t="n">
        <f aca="false">(FF17-FE17)*100/FF17</f>
        <v>79.5709908069459</v>
      </c>
      <c r="FK17" s="103" t="n">
        <f aca="false">(FF$6*FF17+FH17*(2*FF$7-FF$6))/(2*FF$7)</f>
        <v>955.85</v>
      </c>
      <c r="FL17" s="105" t="n">
        <f aca="false">(FK17-FE17)*100/FK17</f>
        <v>93.7228644661819</v>
      </c>
      <c r="FM17" s="8"/>
      <c r="FN17" s="118" t="s">
        <v>219</v>
      </c>
      <c r="FO17" s="119" t="s">
        <v>220</v>
      </c>
      <c r="FP17" s="100" t="n">
        <v>50.6</v>
      </c>
      <c r="FQ17" s="100" t="n">
        <v>342</v>
      </c>
      <c r="FR17" s="103" t="n">
        <f aca="false">(FQ17*FQ$7-FP17*FQ$6)/(FQ$7-FQ$6)</f>
        <v>701.852230971129</v>
      </c>
      <c r="FS17" s="103" t="n">
        <f aca="false">(FF17-FP17)*100/FF17</f>
        <v>82.7715355805243</v>
      </c>
      <c r="FT17" s="103" t="n">
        <f aca="false">(FQ17+FR17)/2</f>
        <v>521.926115485564</v>
      </c>
      <c r="FU17" s="105" t="n">
        <f aca="false">(FT17-FP17)*100/FT17</f>
        <v>90.3051411878623</v>
      </c>
      <c r="FV17" s="8"/>
      <c r="FW17" s="118" t="s">
        <v>219</v>
      </c>
      <c r="FX17" s="119" t="s">
        <v>220</v>
      </c>
      <c r="FY17" s="100" t="n">
        <v>61</v>
      </c>
      <c r="FZ17" s="100" t="n">
        <v>299.3</v>
      </c>
      <c r="GA17" s="100" t="n">
        <v>1378</v>
      </c>
      <c r="GB17" s="103" t="n">
        <f aca="false">(FZ17-FY17*FZ$5)/(1-FZ$5)</f>
        <v>1649.66666666667</v>
      </c>
      <c r="GC17" s="102" t="n">
        <f aca="false">(GA17-GB17)*100/GA17</f>
        <v>-19.7145621673923</v>
      </c>
      <c r="GD17" s="103" t="n">
        <f aca="false">(FZ17-FY17)*100/FZ17</f>
        <v>79.6191112596058</v>
      </c>
      <c r="GE17" s="103" t="n">
        <f aca="false">(FZ$6*FZ17+GB17*(2*FZ$7-FZ$6))/(2*FZ$7)</f>
        <v>974.483333333333</v>
      </c>
      <c r="GF17" s="105" t="n">
        <f aca="false">(GE17-FY17)*100/GE17</f>
        <v>93.7402726230994</v>
      </c>
      <c r="GG17" s="8"/>
      <c r="GH17" s="118" t="s">
        <v>219</v>
      </c>
      <c r="GI17" s="119" t="s">
        <v>220</v>
      </c>
      <c r="GJ17" s="100" t="n">
        <v>50.3</v>
      </c>
      <c r="GK17" s="100" t="n">
        <v>345</v>
      </c>
      <c r="GL17" s="103" t="n">
        <f aca="false">(GK17*GK$7-GJ17*GK$6)/(GK$7-GK$6)</f>
        <v>709.154036458333</v>
      </c>
      <c r="GM17" s="103" t="n">
        <f aca="false">(FZ17-GJ17)*100/FZ17</f>
        <v>83.194119612429</v>
      </c>
      <c r="GN17" s="103" t="n">
        <f aca="false">(GK17+GL17)/2</f>
        <v>527.077018229167</v>
      </c>
      <c r="GO17" s="105" t="n">
        <f aca="false">(GN17-GJ17)*100/GN17</f>
        <v>90.45680265685</v>
      </c>
      <c r="GP17" s="8"/>
      <c r="GQ17" s="118" t="s">
        <v>219</v>
      </c>
      <c r="GR17" s="119" t="s">
        <v>220</v>
      </c>
      <c r="GS17" s="100" t="s">
        <v>47</v>
      </c>
      <c r="GT17" s="100" t="s">
        <v>47</v>
      </c>
      <c r="GU17" s="100" t="s">
        <v>47</v>
      </c>
      <c r="GV17" s="103" t="e">
        <f aca="false">(GT17-GS17*GT$5)/(1-GT$5)</f>
        <v>#VALUE!</v>
      </c>
      <c r="GW17" s="102" t="e">
        <f aca="false">(GU17-GV17)*100/GU17</f>
        <v>#VALUE!</v>
      </c>
      <c r="GX17" s="103" t="e">
        <f aca="false">(GT17-GS17)*100/GT17</f>
        <v>#VALUE!</v>
      </c>
      <c r="GY17" s="103" t="e">
        <f aca="false">(GT$6*GT17+GV17*(2*GT$7-GT$6))/(2*GT$7)</f>
        <v>#VALUE!</v>
      </c>
      <c r="GZ17" s="105" t="e">
        <f aca="false">(GY17-GS17)*100/GY17</f>
        <v>#VALUE!</v>
      </c>
      <c r="HA17" s="8"/>
      <c r="HB17" s="118" t="s">
        <v>219</v>
      </c>
      <c r="HC17" s="119" t="s">
        <v>220</v>
      </c>
      <c r="HD17" s="100" t="s">
        <v>47</v>
      </c>
      <c r="HE17" s="100" t="s">
        <v>47</v>
      </c>
      <c r="HF17" s="103" t="e">
        <f aca="false">(HE17*HE$7-HD17*HE$6)/(HE$7-HE$6)</f>
        <v>#VALUE!</v>
      </c>
      <c r="HG17" s="103" t="e">
        <f aca="false">(GT17-HD17)*100/GT17</f>
        <v>#VALUE!</v>
      </c>
      <c r="HH17" s="103" t="e">
        <f aca="false">(HE17+HF17)/2</f>
        <v>#VALUE!</v>
      </c>
      <c r="HI17" s="105" t="e">
        <f aca="false">(HH17-HD17)*100/HH17</f>
        <v>#VALUE!</v>
      </c>
      <c r="HJ17" s="8"/>
      <c r="HK17" s="81" t="s">
        <v>221</v>
      </c>
      <c r="HL17" s="82" t="n">
        <v>1.5</v>
      </c>
    </row>
    <row r="18" customFormat="false" ht="15.75" hidden="false" customHeight="false" outlineLevel="0" collapsed="false">
      <c r="A18" s="62"/>
      <c r="B18" s="117"/>
      <c r="C18" s="108"/>
      <c r="D18" s="53" t="s">
        <v>222</v>
      </c>
      <c r="E18" s="131" t="n">
        <v>80</v>
      </c>
      <c r="F18" s="9"/>
      <c r="G18" s="53" t="s">
        <v>223</v>
      </c>
      <c r="H18" s="129" t="n">
        <f aca="false">H16+H17</f>
        <v>1622.44444444444</v>
      </c>
      <c r="I18" s="9"/>
      <c r="J18" s="55" t="s">
        <v>224</v>
      </c>
      <c r="K18" s="59"/>
      <c r="L18" s="8"/>
      <c r="M18" s="60"/>
      <c r="N18" s="61"/>
      <c r="O18" s="54"/>
      <c r="P18" s="8"/>
      <c r="Q18" s="97" t="n">
        <v>35956</v>
      </c>
      <c r="R18" s="98" t="n">
        <v>0.333333333333333</v>
      </c>
      <c r="S18" s="99" t="n">
        <f aca="false">S17+24</f>
        <v>2160</v>
      </c>
      <c r="T18" s="100" t="n">
        <v>24.4</v>
      </c>
      <c r="U18" s="100" t="n">
        <v>123</v>
      </c>
      <c r="V18" s="100" t="n">
        <v>57</v>
      </c>
      <c r="W18" s="100" t="n">
        <v>9.5</v>
      </c>
      <c r="X18" s="99" t="n">
        <v>0</v>
      </c>
      <c r="Y18" s="99" t="n">
        <f aca="false">+AZ18+BY18</f>
        <v>1460</v>
      </c>
      <c r="Z18" s="99" t="n">
        <v>253</v>
      </c>
      <c r="AA18" s="101"/>
      <c r="AB18" s="102" t="n">
        <f aca="false">Y18+Z18</f>
        <v>1713</v>
      </c>
      <c r="AC18" s="102" t="n">
        <f aca="false">X18+AB18</f>
        <v>1713</v>
      </c>
      <c r="AD18" s="102" t="n">
        <f aca="false">Y18/AB18</f>
        <v>0.852305896088733</v>
      </c>
      <c r="AE18" s="102" t="n">
        <f aca="false">X18/AB18</f>
        <v>0</v>
      </c>
      <c r="AF18" s="102" t="n">
        <f aca="false">Y18*1440/($E$16*$H$11*($H$12+$H$13))</f>
        <v>13.4081632653061</v>
      </c>
      <c r="AG18" s="102" t="n">
        <f aca="false">AF18*1.03^($H$5-T18)</f>
        <v>13.6480820379595</v>
      </c>
      <c r="AH18" s="103" t="n">
        <f aca="false">0.01*(AT18-AM18)</f>
        <v>10.8401976284585</v>
      </c>
      <c r="AI18" s="103" t="n">
        <f aca="false">((U18+V18)/2)-AH18-W18</f>
        <v>69.6598023715415</v>
      </c>
      <c r="AJ18" s="104" t="n">
        <f aca="false">AG18/AI18</f>
        <v>0.195924788376018</v>
      </c>
      <c r="AK18" s="99" t="n">
        <v>7.05</v>
      </c>
      <c r="AL18" s="99" t="n">
        <v>5.8</v>
      </c>
      <c r="AM18" s="100" t="n">
        <v>58</v>
      </c>
      <c r="AN18" s="100" t="n">
        <v>304</v>
      </c>
      <c r="AO18" s="100" t="n">
        <v>337</v>
      </c>
      <c r="AP18" s="100" t="n">
        <v>1443</v>
      </c>
      <c r="AQ18" s="103" t="n">
        <f aca="false">IF(AM18=0," ",(AO18-(AM18*$AD18))/(1-$AD18))</f>
        <v>1947.0395256917</v>
      </c>
      <c r="AR18" s="102" t="n">
        <f aca="false">IF(AP18=0," ",(AP18-AQ18)*100/AP18)</f>
        <v>-34.9299740604088</v>
      </c>
      <c r="AS18" s="103" t="n">
        <f aca="false">IF(AM18=0," ",(AO18-AM18)*100/AO18)</f>
        <v>82.7893175074184</v>
      </c>
      <c r="AT18" s="103" t="n">
        <f aca="false">IF(AM18=0," ",(AO18*$AB18+AQ18*(2*$AC18-$AB18))/(2*$AC18))</f>
        <v>1142.01976284585</v>
      </c>
      <c r="AU18" s="103" t="n">
        <f aca="false">IF(AM18=0," ",(AT18-AM18)*100/AT18)</f>
        <v>94.9212787828236</v>
      </c>
      <c r="AV18" s="63"/>
      <c r="AW18" s="100" t="n">
        <v>118</v>
      </c>
      <c r="AX18" s="100" t="n">
        <v>73</v>
      </c>
      <c r="AY18" s="100" t="n">
        <v>9.5</v>
      </c>
      <c r="AZ18" s="99" t="n">
        <v>949</v>
      </c>
      <c r="BA18" s="99" t="n">
        <f aca="false">+BY18+BZ18</f>
        <v>764</v>
      </c>
      <c r="BB18" s="102" t="n">
        <f aca="false">AZ18+BA18-X18</f>
        <v>1713</v>
      </c>
      <c r="BC18" s="102" t="n">
        <f aca="false">AZ18+BA18</f>
        <v>1713</v>
      </c>
      <c r="BD18" s="104" t="n">
        <f aca="false">(0.002228009259*0.5*(BC18+BA18))/($H$12*$E$23*$E$24)</f>
        <v>0.380206882064525</v>
      </c>
      <c r="BE18" s="102" t="n">
        <f aca="false">AZ18/BB18</f>
        <v>0.553998832457677</v>
      </c>
      <c r="BF18" s="102" t="n">
        <f aca="false">AZ18*1440/($E$16*$H$11*$H$12)</f>
        <v>13.5571428571429</v>
      </c>
      <c r="BG18" s="102" t="n">
        <f aca="false">BF18*1.03^($H$5-T18)</f>
        <v>13.7997273939368</v>
      </c>
      <c r="BH18" s="103" t="n">
        <f aca="false">0.01*(BS18-BM18)</f>
        <v>4.57142670157068</v>
      </c>
      <c r="BI18" s="103" t="n">
        <f aca="false">((AW18+AX18)/2)-BH18-AY18</f>
        <v>81.4285732984293</v>
      </c>
      <c r="BJ18" s="104" t="n">
        <f aca="false">BG18/BI18</f>
        <v>0.169470332525192</v>
      </c>
      <c r="BK18" s="99" t="n">
        <v>5.7</v>
      </c>
      <c r="BL18" s="99" t="n">
        <v>6.01</v>
      </c>
      <c r="BM18" s="100" t="n">
        <v>55</v>
      </c>
      <c r="BN18" s="100" t="n">
        <v>337</v>
      </c>
      <c r="BO18" s="100" t="n">
        <v>736</v>
      </c>
      <c r="BP18" s="103" t="n">
        <f aca="false">IF(BM18=0," ",(BN18*BC18-BM18*AZ18)/BA18)</f>
        <v>687.285340314136</v>
      </c>
      <c r="BQ18" s="102" t="n">
        <f aca="false">IF(BO18=0," ",(BO18-BP18)*100/BO18)</f>
        <v>6.61883963123151</v>
      </c>
      <c r="BR18" s="103" t="n">
        <f aca="false">IF(BM18=0," ",(AO18-BM18)*100/AO18)</f>
        <v>83.6795252225519</v>
      </c>
      <c r="BS18" s="103" t="n">
        <f aca="false">IF(BM18=0," ",(BN18+BP18)/2)</f>
        <v>512.142670157068</v>
      </c>
      <c r="BT18" s="103" t="n">
        <f aca="false">IF(BM18=0," ",(BS18-BM18)*100/BS18)</f>
        <v>89.2608050051498</v>
      </c>
      <c r="BU18" s="63"/>
      <c r="BV18" s="100" t="n">
        <v>73</v>
      </c>
      <c r="BW18" s="100" t="n">
        <v>57</v>
      </c>
      <c r="BX18" s="100" t="n">
        <v>9.5</v>
      </c>
      <c r="BY18" s="99" t="n">
        <v>511</v>
      </c>
      <c r="BZ18" s="99" t="n">
        <v>253</v>
      </c>
      <c r="CA18" s="102" t="n">
        <f aca="false">BY18+BZ18-X18</f>
        <v>764</v>
      </c>
      <c r="CB18" s="102" t="n">
        <f aca="false">BY18+BZ18</f>
        <v>764</v>
      </c>
      <c r="CC18" s="104" t="n">
        <f aca="false">(0.002228009259*0.5*(CB18+BZ18))/($H$13*$E$23*$E$24)</f>
        <v>0.280987774851563</v>
      </c>
      <c r="CD18" s="102" t="n">
        <f aca="false">BY18/CA18</f>
        <v>0.668848167539267</v>
      </c>
      <c r="CE18" s="102" t="n">
        <f aca="false">BY18*1440/($E$16*$H$11*$H$13)</f>
        <v>13.14</v>
      </c>
      <c r="CF18" s="102" t="n">
        <f aca="false">CE18*1.03^($H$5-T18)</f>
        <v>13.3751203972003</v>
      </c>
      <c r="CG18" s="103" t="n">
        <f aca="false">0.01*(CR18-CL18)</f>
        <v>12.5014624505929</v>
      </c>
      <c r="CH18" s="103" t="n">
        <f aca="false">((BV18+BW18)/2)-CG18-BX18</f>
        <v>42.9985375494071</v>
      </c>
      <c r="CI18" s="104" t="n">
        <f aca="false">CF18/CH18</f>
        <v>0.311059890858654</v>
      </c>
      <c r="CJ18" s="99" t="n">
        <v>6.01</v>
      </c>
      <c r="CK18" s="99" t="n">
        <v>6.58</v>
      </c>
      <c r="CL18" s="100" t="n">
        <v>114</v>
      </c>
      <c r="CM18" s="100" t="n">
        <v>736</v>
      </c>
      <c r="CN18" s="100" t="n">
        <v>1443</v>
      </c>
      <c r="CO18" s="103" t="n">
        <f aca="false">IF(CL18=0," ",(CM18*CB18-CL18*BY18)/BZ18)</f>
        <v>1992.29249011858</v>
      </c>
      <c r="CP18" s="102" t="n">
        <f aca="false">IF(CN18=0," ",(CN18-CO18)*100/CN18)</f>
        <v>-38.066007631225</v>
      </c>
      <c r="CQ18" s="103" t="n">
        <f aca="false">IF(CL18=0," ",(AO18-CL18)*100/AO18)</f>
        <v>66.1721068249258</v>
      </c>
      <c r="CR18" s="103" t="n">
        <f aca="false">IF(CL18=0," ",(CM18+CO18)/2)</f>
        <v>1364.14624505929</v>
      </c>
      <c r="CS18" s="105" t="n">
        <f aca="false">IF(CL18=0," ",(CR18-CL18)*100/CR18)</f>
        <v>91.6431247446607</v>
      </c>
      <c r="CT18" s="8"/>
      <c r="CU18" s="118" t="s">
        <v>225</v>
      </c>
      <c r="CV18" s="119" t="s">
        <v>214</v>
      </c>
      <c r="CW18" s="100" t="n">
        <v>37.2</v>
      </c>
      <c r="CX18" s="100" t="n">
        <v>276</v>
      </c>
      <c r="CY18" s="100" t="n">
        <v>1560</v>
      </c>
      <c r="CZ18" s="103" t="n">
        <f aca="false">(CX18-CW18*CX$5)/(1-CX$5)</f>
        <v>1629.2</v>
      </c>
      <c r="DA18" s="102" t="n">
        <f aca="false">(CY18-CZ18)*100/CY18</f>
        <v>-4.43589743589743</v>
      </c>
      <c r="DB18" s="103" t="n">
        <f aca="false">(CX18-CW18)*100/CX18</f>
        <v>86.5217391304348</v>
      </c>
      <c r="DC18" s="103" t="n">
        <f aca="false">(CX$6*CX18+CZ18*(2*CX$7-CX$6))/(2*CX$7)</f>
        <v>952.6</v>
      </c>
      <c r="DD18" s="105" t="n">
        <f aca="false">(DC18-CW18)*100/DC18</f>
        <v>96.0948981734201</v>
      </c>
      <c r="DE18" s="8"/>
      <c r="DF18" s="118" t="s">
        <v>225</v>
      </c>
      <c r="DG18" s="119" t="s">
        <v>214</v>
      </c>
      <c r="DH18" s="100" t="n">
        <v>22.4</v>
      </c>
      <c r="DI18" s="100" t="n">
        <v>276</v>
      </c>
      <c r="DJ18" s="103" t="n">
        <f aca="false">(DI18*DI$7-DH18*DI$6)/(DI$7-DI$6)</f>
        <v>589.367708333333</v>
      </c>
      <c r="DK18" s="103" t="n">
        <f aca="false">(CX18-DH18)*100/CX18</f>
        <v>91.8840579710145</v>
      </c>
      <c r="DL18" s="103" t="n">
        <f aca="false">(DI18+DJ18)/2</f>
        <v>432.683854166667</v>
      </c>
      <c r="DM18" s="105" t="n">
        <f aca="false">(DL18-DH18)*100/DL18</f>
        <v>94.8230099680651</v>
      </c>
      <c r="DN18" s="8"/>
      <c r="DO18" s="118" t="s">
        <v>225</v>
      </c>
      <c r="DP18" s="119" t="s">
        <v>214</v>
      </c>
      <c r="DQ18" s="100" t="n">
        <v>36.4</v>
      </c>
      <c r="DR18" s="100" t="n">
        <v>274</v>
      </c>
      <c r="DS18" s="100" t="n">
        <v>1450</v>
      </c>
      <c r="DT18" s="103" t="n">
        <f aca="false">(DR18-DQ18*DR$5)/(1-DR$5)</f>
        <v>1620.4</v>
      </c>
      <c r="DU18" s="102" t="n">
        <f aca="false">(DS18-DT18)*100/DS18</f>
        <v>-11.751724137931</v>
      </c>
      <c r="DV18" s="103" t="n">
        <f aca="false">(DR18-DQ18)*100/DR18</f>
        <v>86.7153284671533</v>
      </c>
      <c r="DW18" s="103" t="n">
        <f aca="false">(DR$6*DR18+DT18*(2*DR$7-DR$6))/(2*DR$7)</f>
        <v>947.2</v>
      </c>
      <c r="DX18" s="105" t="n">
        <f aca="false">(DW18-DQ18)*100/DW18</f>
        <v>96.1570945945946</v>
      </c>
      <c r="DY18" s="8"/>
      <c r="DZ18" s="118" t="s">
        <v>225</v>
      </c>
      <c r="EA18" s="119" t="s">
        <v>214</v>
      </c>
      <c r="EB18" s="100" t="n">
        <v>21</v>
      </c>
      <c r="EC18" s="100" t="n">
        <v>274</v>
      </c>
      <c r="ED18" s="103" t="n">
        <f aca="false">(EC18*EC$7-EB18*EC$6)/(EC$7-EC$6)</f>
        <v>586.087741935484</v>
      </c>
      <c r="EE18" s="103" t="n">
        <f aca="false">(DR18-EB18)*100/DR18</f>
        <v>92.3357664233577</v>
      </c>
      <c r="EF18" s="103" t="n">
        <f aca="false">(EC18+ED18)/2</f>
        <v>430.043870967742</v>
      </c>
      <c r="EG18" s="105" t="n">
        <f aca="false">(EF18-EB18)*100/EF18</f>
        <v>95.1167772830379</v>
      </c>
      <c r="EH18" s="8"/>
      <c r="EI18" s="118" t="s">
        <v>225</v>
      </c>
      <c r="EJ18" s="119" t="s">
        <v>214</v>
      </c>
      <c r="EK18" s="100" t="n">
        <v>43.8</v>
      </c>
      <c r="EL18" s="100" t="n">
        <v>258</v>
      </c>
      <c r="EM18" s="100" t="n">
        <v>1730</v>
      </c>
      <c r="EN18" s="103" t="n">
        <f aca="false">(EL18-EK18*EL$5)/(1-EL$5)</f>
        <v>1471.8</v>
      </c>
      <c r="EO18" s="102" t="n">
        <f aca="false">(EM18-EN18)*100/EM18</f>
        <v>14.9248554913295</v>
      </c>
      <c r="EP18" s="103" t="n">
        <f aca="false">(EL18-EK18)*100/EL18</f>
        <v>83.0232558139535</v>
      </c>
      <c r="EQ18" s="103" t="n">
        <f aca="false">(EL$6*EL18+EN18*(2*EL$7-EL$6))/(2*EL$7)</f>
        <v>864.9</v>
      </c>
      <c r="ER18" s="105" t="n">
        <f aca="false">(EQ18-EK18)*100/EQ18</f>
        <v>94.9358307318765</v>
      </c>
      <c r="ES18" s="8"/>
      <c r="ET18" s="118" t="s">
        <v>225</v>
      </c>
      <c r="EU18" s="119" t="s">
        <v>214</v>
      </c>
      <c r="EV18" s="100" t="n">
        <v>28.6</v>
      </c>
      <c r="EW18" s="100" t="n">
        <v>258</v>
      </c>
      <c r="EX18" s="103" t="n">
        <f aca="false">(EW18*EW$7-EV18*EW$6)/(EW$7-EW$6)</f>
        <v>542.146562905318</v>
      </c>
      <c r="EY18" s="103" t="n">
        <f aca="false">(EL18-EV18)*100/EL18</f>
        <v>88.9147286821706</v>
      </c>
      <c r="EZ18" s="103" t="n">
        <f aca="false">(EW18+EX18)/2</f>
        <v>400.073281452659</v>
      </c>
      <c r="FA18" s="105" t="n">
        <f aca="false">(EZ18-EV18)*100/EZ18</f>
        <v>92.8513096660307</v>
      </c>
      <c r="FB18" s="8"/>
      <c r="FC18" s="118" t="s">
        <v>225</v>
      </c>
      <c r="FD18" s="119" t="s">
        <v>214</v>
      </c>
      <c r="FE18" s="100" t="n">
        <v>74.6</v>
      </c>
      <c r="FF18" s="100" t="n">
        <v>271</v>
      </c>
      <c r="FG18" s="100" t="n">
        <v>1900</v>
      </c>
      <c r="FH18" s="103" t="n">
        <f aca="false">(FF18-FE18*FF$5)/(1-FF$5)</f>
        <v>1383.93333333333</v>
      </c>
      <c r="FI18" s="102" t="n">
        <f aca="false">(FG18-FH18)*100/FG18</f>
        <v>27.1614035087719</v>
      </c>
      <c r="FJ18" s="103" t="n">
        <f aca="false">(FF18-FE18)*100/FF18</f>
        <v>72.4723247232472</v>
      </c>
      <c r="FK18" s="103" t="n">
        <f aca="false">(FF$6*FF18+FH18*(2*FF$7-FF$6))/(2*FF$7)</f>
        <v>827.466666666667</v>
      </c>
      <c r="FL18" s="105" t="n">
        <f aca="false">(FK18-FE18)*100/FK18</f>
        <v>90.9845310989365</v>
      </c>
      <c r="FM18" s="8"/>
      <c r="FN18" s="118" t="s">
        <v>225</v>
      </c>
      <c r="FO18" s="119" t="s">
        <v>214</v>
      </c>
      <c r="FP18" s="100" t="n">
        <v>42.4</v>
      </c>
      <c r="FQ18" s="100" t="n">
        <v>271</v>
      </c>
      <c r="FR18" s="103" t="n">
        <f aca="false">(FQ18*FQ$7-FP18*FQ$6)/(FQ$7-FQ$6)</f>
        <v>553.3</v>
      </c>
      <c r="FS18" s="103" t="n">
        <f aca="false">(FF18-FP18)*100/FF18</f>
        <v>84.3542435424354</v>
      </c>
      <c r="FT18" s="103" t="n">
        <f aca="false">(FQ18+FR18)/2</f>
        <v>412.15</v>
      </c>
      <c r="FU18" s="105" t="n">
        <f aca="false">(FT18-FP18)*100/FT18</f>
        <v>89.7124833191799</v>
      </c>
      <c r="FV18" s="8"/>
      <c r="FW18" s="118" t="s">
        <v>225</v>
      </c>
      <c r="FX18" s="119" t="s">
        <v>214</v>
      </c>
      <c r="FY18" s="100" t="n">
        <v>29.4</v>
      </c>
      <c r="FZ18" s="100" t="n">
        <v>282</v>
      </c>
      <c r="GA18" s="100" t="n">
        <v>1650</v>
      </c>
      <c r="GB18" s="103" t="n">
        <f aca="false">(FZ18-FY18*FZ$5)/(1-FZ$5)</f>
        <v>1713.4</v>
      </c>
      <c r="GC18" s="102" t="n">
        <f aca="false">(GA18-GB18)*100/GA18</f>
        <v>-3.84242424242422</v>
      </c>
      <c r="GD18" s="103" t="n">
        <f aca="false">(FZ18-FY18)*100/FZ18</f>
        <v>89.5744680851064</v>
      </c>
      <c r="GE18" s="103" t="n">
        <f aca="false">(FZ$6*FZ18+GB18*(2*FZ$7-FZ$6))/(2*FZ$7)</f>
        <v>997.7</v>
      </c>
      <c r="GF18" s="105" t="n">
        <f aca="false">(GE18-FY18)*100/GE18</f>
        <v>97.0532224115466</v>
      </c>
      <c r="GG18" s="8"/>
      <c r="GH18" s="118" t="s">
        <v>225</v>
      </c>
      <c r="GI18" s="119" t="s">
        <v>214</v>
      </c>
      <c r="GJ18" s="100" t="n">
        <v>31.4</v>
      </c>
      <c r="GK18" s="100" t="n">
        <v>282</v>
      </c>
      <c r="GL18" s="103" t="n">
        <f aca="false">(GK18*GK$7-GJ18*GK$6)/(GK$7-GK$6)</f>
        <v>591.660677083333</v>
      </c>
      <c r="GM18" s="103" t="n">
        <f aca="false">(FZ18-GJ18)*100/FZ18</f>
        <v>88.8652482269504</v>
      </c>
      <c r="GN18" s="103" t="n">
        <f aca="false">(GK18+GL18)/2</f>
        <v>436.830338541667</v>
      </c>
      <c r="GO18" s="105" t="n">
        <f aca="false">(GN18-GJ18)*100/GN18</f>
        <v>92.8118545738313</v>
      </c>
      <c r="GP18" s="8"/>
      <c r="GQ18" s="118" t="s">
        <v>225</v>
      </c>
      <c r="GR18" s="119" t="s">
        <v>214</v>
      </c>
      <c r="GS18" s="100" t="s">
        <v>47</v>
      </c>
      <c r="GT18" s="100" t="s">
        <v>47</v>
      </c>
      <c r="GU18" s="100" t="s">
        <v>47</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25</v>
      </c>
      <c r="HC18" s="119" t="s">
        <v>214</v>
      </c>
      <c r="HD18" s="100" t="s">
        <v>47</v>
      </c>
      <c r="HE18" s="100" t="s">
        <v>47</v>
      </c>
      <c r="HF18" s="103" t="e">
        <f aca="false">(HE18*HE$7-HD18*HE$6)/(HE$7-HE$6)</f>
        <v>#VALUE!</v>
      </c>
      <c r="HG18" s="103" t="e">
        <f aca="false">(GT18-HD18)*100/GT18</f>
        <v>#VALUE!</v>
      </c>
      <c r="HH18" s="103" t="e">
        <f aca="false">(HE18+HF18)/2</f>
        <v>#VALUE!</v>
      </c>
      <c r="HI18" s="105" t="e">
        <f aca="false">(HH18-HD18)*100/HH18</f>
        <v>#VALUE!</v>
      </c>
      <c r="HJ18" s="8"/>
      <c r="HK18" s="81" t="s">
        <v>226</v>
      </c>
      <c r="HL18" s="82" t="s">
        <v>85</v>
      </c>
    </row>
    <row r="19" customFormat="false" ht="15.75" hidden="false" customHeight="false" outlineLevel="0" collapsed="false">
      <c r="A19" s="53" t="s">
        <v>185</v>
      </c>
      <c r="B19" s="54"/>
      <c r="C19" s="108"/>
      <c r="D19" s="53" t="s">
        <v>227</v>
      </c>
      <c r="E19" s="132" t="n">
        <v>0.13</v>
      </c>
      <c r="F19" s="9"/>
      <c r="G19" s="53" t="s">
        <v>228</v>
      </c>
      <c r="H19" s="129" t="n">
        <f aca="false">H18/H9</f>
        <v>1908.75816993464</v>
      </c>
      <c r="I19" s="9"/>
      <c r="J19" s="55" t="s">
        <v>229</v>
      </c>
      <c r="K19" s="59" t="n">
        <v>0.17</v>
      </c>
      <c r="L19" s="8"/>
      <c r="M19" s="60"/>
      <c r="N19" s="61"/>
      <c r="O19" s="54"/>
      <c r="P19" s="8"/>
      <c r="Q19" s="97" t="n">
        <v>35957</v>
      </c>
      <c r="R19" s="98" t="n">
        <v>0.333333333333333</v>
      </c>
      <c r="S19" s="99" t="n">
        <f aca="false">S18+24</f>
        <v>2184</v>
      </c>
      <c r="T19" s="100" t="n">
        <v>24.4</v>
      </c>
      <c r="U19" s="100" t="n">
        <v>123.3</v>
      </c>
      <c r="V19" s="100" t="n">
        <v>57</v>
      </c>
      <c r="W19" s="100" t="n">
        <v>9.5</v>
      </c>
      <c r="X19" s="99" t="n">
        <v>0</v>
      </c>
      <c r="Y19" s="99" t="n">
        <f aca="false">+AZ19+BY19</f>
        <v>1459</v>
      </c>
      <c r="Z19" s="99" t="n">
        <v>257</v>
      </c>
      <c r="AA19" s="101"/>
      <c r="AB19" s="102" t="n">
        <f aca="false">Y19+Z19</f>
        <v>1716</v>
      </c>
      <c r="AC19" s="102" t="n">
        <f aca="false">X19+AB19</f>
        <v>1716</v>
      </c>
      <c r="AD19" s="102" t="n">
        <f aca="false">Y19/AB19</f>
        <v>0.8502331002331</v>
      </c>
      <c r="AE19" s="102" t="n">
        <f aca="false">X19/AB19</f>
        <v>0</v>
      </c>
      <c r="AF19" s="102" t="n">
        <f aca="false">Y19*1440/($E$16*$H$11*($H$12+$H$13))</f>
        <v>13.3989795918367</v>
      </c>
      <c r="AG19" s="102" t="n">
        <f aca="false">AF19*1.03^($H$5-T19)</f>
        <v>13.6387340365636</v>
      </c>
      <c r="AH19" s="103" t="n">
        <f aca="false">0.01*(AT19-AM19)</f>
        <v>10.5943190661479</v>
      </c>
      <c r="AI19" s="103" t="n">
        <f aca="false">((U19+V19)/2)-AH19-W19</f>
        <v>70.0556809338521</v>
      </c>
      <c r="AJ19" s="104" t="n">
        <f aca="false">AG19/AI19</f>
        <v>0.19468419769471</v>
      </c>
      <c r="AK19" s="99" t="n">
        <v>7.23</v>
      </c>
      <c r="AL19" s="99" t="n">
        <v>5.8</v>
      </c>
      <c r="AM19" s="100" t="n">
        <v>62</v>
      </c>
      <c r="AN19" s="100" t="n">
        <v>308</v>
      </c>
      <c r="AO19" s="100" t="n">
        <v>338</v>
      </c>
      <c r="AP19" s="100" t="n">
        <v>1444</v>
      </c>
      <c r="AQ19" s="103" t="n">
        <f aca="false">IF(AM19=0," ",(AO19-(AM19*$AD19))/(1-$AD19))</f>
        <v>1904.86381322957</v>
      </c>
      <c r="AR19" s="102" t="n">
        <f aca="false">IF(AP19=0," ",(AP19-AQ19)*100/AP19)</f>
        <v>-31.9157765394441</v>
      </c>
      <c r="AS19" s="103" t="n">
        <f aca="false">IF(AM19=0," ",(AO19-AM19)*100/AO19)</f>
        <v>81.6568047337278</v>
      </c>
      <c r="AT19" s="103" t="n">
        <f aca="false">IF(AM19=0," ",(AO19*$AB19+AQ19*(2*$AC19-$AB19))/(2*$AC19))</f>
        <v>1121.43190661479</v>
      </c>
      <c r="AU19" s="103" t="n">
        <f aca="false">IF(AM19=0," ",(AT19-AM19)*100/AT19)</f>
        <v>94.4713540220952</v>
      </c>
      <c r="AV19" s="63"/>
      <c r="AW19" s="100" t="n">
        <v>118.1</v>
      </c>
      <c r="AX19" s="100" t="n">
        <v>74</v>
      </c>
      <c r="AY19" s="100" t="n">
        <v>9.5</v>
      </c>
      <c r="AZ19" s="99" t="n">
        <v>948</v>
      </c>
      <c r="BA19" s="99" t="n">
        <f aca="false">+BY19+BZ19</f>
        <v>768</v>
      </c>
      <c r="BB19" s="102" t="n">
        <f aca="false">AZ19+BA19-X19</f>
        <v>1716</v>
      </c>
      <c r="BC19" s="102" t="n">
        <f aca="false">AZ19+BA19</f>
        <v>1716</v>
      </c>
      <c r="BD19" s="104" t="n">
        <f aca="false">(0.002228009259*0.5*(BC19+BA19))/($H$12*$E$23*$E$24)</f>
        <v>0.38128134640625</v>
      </c>
      <c r="BE19" s="102" t="n">
        <f aca="false">AZ19/BB19</f>
        <v>0.552447552447552</v>
      </c>
      <c r="BF19" s="102" t="n">
        <f aca="false">AZ19*1440/($E$16*$H$11*$H$12)</f>
        <v>13.5428571428571</v>
      </c>
      <c r="BG19" s="102" t="n">
        <f aca="false">BF19*1.03^($H$5-T19)</f>
        <v>13.7851860584321</v>
      </c>
      <c r="BH19" s="103" t="n">
        <f aca="false">0.01*(BS19-BM19)</f>
        <v>4.5928125</v>
      </c>
      <c r="BI19" s="103" t="n">
        <f aca="false">((AW19+AX19)/2)-BH19-AY19</f>
        <v>81.9571875</v>
      </c>
      <c r="BJ19" s="104" t="n">
        <f aca="false">BG19/BI19</f>
        <v>0.168199842856151</v>
      </c>
      <c r="BK19" s="99" t="n">
        <v>5.7</v>
      </c>
      <c r="BL19" s="99" t="n">
        <v>5.98</v>
      </c>
      <c r="BM19" s="100" t="n">
        <v>54</v>
      </c>
      <c r="BN19" s="100" t="n">
        <v>338</v>
      </c>
      <c r="BO19" s="100" t="n">
        <v>734</v>
      </c>
      <c r="BP19" s="103" t="n">
        <f aca="false">IF(BM19=0," ",(BN19*BC19-BM19*AZ19)/BA19)</f>
        <v>688.5625</v>
      </c>
      <c r="BQ19" s="102" t="n">
        <f aca="false">IF(BO19=0," ",(BO19-BP19)*100/BO19)</f>
        <v>6.19039509536785</v>
      </c>
      <c r="BR19" s="103" t="n">
        <f aca="false">IF(BM19=0," ",(AO19-BM19)*100/AO19)</f>
        <v>84.0236686390533</v>
      </c>
      <c r="BS19" s="103" t="n">
        <f aca="false">IF(BM19=0," ",(BN19+BP19)/2)</f>
        <v>513.28125</v>
      </c>
      <c r="BT19" s="103" t="n">
        <f aca="false">IF(BM19=0," ",(BS19-BM19)*100/BS19)</f>
        <v>89.4794520547945</v>
      </c>
      <c r="BU19" s="63"/>
      <c r="BV19" s="100" t="n">
        <v>74</v>
      </c>
      <c r="BW19" s="100" t="n">
        <v>57</v>
      </c>
      <c r="BX19" s="100" t="n">
        <v>9.5</v>
      </c>
      <c r="BY19" s="99" t="n">
        <v>511</v>
      </c>
      <c r="BZ19" s="99" t="n">
        <v>257</v>
      </c>
      <c r="CA19" s="102" t="n">
        <f aca="false">BY19+BZ19-X19</f>
        <v>768</v>
      </c>
      <c r="CB19" s="102" t="n">
        <f aca="false">BY19+BZ19</f>
        <v>768</v>
      </c>
      <c r="CC19" s="104" t="n">
        <f aca="false">(0.002228009259*0.5*(CB19+BZ19))/($H$13*$E$23*$E$24)</f>
        <v>0.283198101497396</v>
      </c>
      <c r="CD19" s="102" t="n">
        <f aca="false">BY19/CA19</f>
        <v>0.665364583333333</v>
      </c>
      <c r="CE19" s="102" t="n">
        <f aca="false">BY19*1440/($E$16*$H$11*$H$13)</f>
        <v>13.14</v>
      </c>
      <c r="CF19" s="102" t="n">
        <f aca="false">CE19*1.03^($H$5-T19)</f>
        <v>13.3751203972003</v>
      </c>
      <c r="CG19" s="103" t="n">
        <f aca="false">0.01*(CR19-CL19)</f>
        <v>12.3438715953307</v>
      </c>
      <c r="CH19" s="103" t="n">
        <f aca="false">((BV19+BW19)/2)-CG19-BX19</f>
        <v>43.6561284046693</v>
      </c>
      <c r="CI19" s="104" t="n">
        <f aca="false">CF19/CH19</f>
        <v>0.306374405747115</v>
      </c>
      <c r="CJ19" s="99" t="n">
        <v>5.98</v>
      </c>
      <c r="CK19" s="99" t="n">
        <v>6.54</v>
      </c>
      <c r="CL19" s="100" t="n">
        <v>115</v>
      </c>
      <c r="CM19" s="100" t="n">
        <v>734</v>
      </c>
      <c r="CN19" s="100" t="n">
        <v>1444</v>
      </c>
      <c r="CO19" s="103" t="n">
        <f aca="false">IF(CL19=0," ",(CM19*CB19-CL19*BY19)/BZ19)</f>
        <v>1964.77431906615</v>
      </c>
      <c r="CP19" s="102" t="n">
        <f aca="false">IF(CN19=0," ",(CN19-CO19)*100/CN19)</f>
        <v>-36.0647035364368</v>
      </c>
      <c r="CQ19" s="103" t="n">
        <f aca="false">IF(CL19=0," ",(AO19-CL19)*100/AO19)</f>
        <v>65.9763313609467</v>
      </c>
      <c r="CR19" s="103" t="n">
        <f aca="false">IF(CL19=0," ",(CM19+CO19)/2)</f>
        <v>1349.38715953307</v>
      </c>
      <c r="CS19" s="105" t="n">
        <f aca="false">IF(CL19=0," ",(CR19-CL19)*100/CR19)</f>
        <v>91.4776126934694</v>
      </c>
      <c r="CT19" s="8"/>
      <c r="CU19" s="118" t="s">
        <v>230</v>
      </c>
      <c r="CV19" s="119" t="s">
        <v>214</v>
      </c>
      <c r="CW19" s="100" t="n">
        <v>28.8</v>
      </c>
      <c r="CX19" s="100" t="n">
        <v>246</v>
      </c>
      <c r="CY19" s="100" t="n">
        <v>1460</v>
      </c>
      <c r="CZ19" s="103" t="n">
        <f aca="false">(CX19-CW19*CX$5)/(1-CX$5)</f>
        <v>1476.8</v>
      </c>
      <c r="DA19" s="102" t="n">
        <f aca="false">(CY19-CZ19)*100/CY19</f>
        <v>-1.15068493150685</v>
      </c>
      <c r="DB19" s="103" t="n">
        <f aca="false">(CX19-CW19)*100/CX19</f>
        <v>88.2926829268293</v>
      </c>
      <c r="DC19" s="103" t="n">
        <f aca="false">(CX$6*CX19+CZ19*(2*CX$7-CX$6))/(2*CX$7)</f>
        <v>861.4</v>
      </c>
      <c r="DD19" s="105" t="n">
        <f aca="false">(DC19-CW19)*100/DC19</f>
        <v>96.6566055258881</v>
      </c>
      <c r="DE19" s="8"/>
      <c r="DF19" s="118" t="s">
        <v>230</v>
      </c>
      <c r="DG19" s="119" t="s">
        <v>214</v>
      </c>
      <c r="DH19" s="100" t="n">
        <v>21.8</v>
      </c>
      <c r="DI19" s="100" t="n">
        <v>246</v>
      </c>
      <c r="DJ19" s="103" t="n">
        <f aca="false">(DI19*DI$7-DH19*DI$6)/(DI$7-DI$6)</f>
        <v>523.038802083333</v>
      </c>
      <c r="DK19" s="103" t="n">
        <f aca="false">(CX19-DH19)*100/CX19</f>
        <v>91.1382113821138</v>
      </c>
      <c r="DL19" s="103" t="n">
        <f aca="false">(DI19+DJ19)/2</f>
        <v>384.519401041667</v>
      </c>
      <c r="DM19" s="105" t="n">
        <f aca="false">(DL19-DH19)*100/DL19</f>
        <v>94.3305851561863</v>
      </c>
      <c r="DN19" s="8"/>
      <c r="DO19" s="118" t="s">
        <v>230</v>
      </c>
      <c r="DP19" s="119" t="s">
        <v>214</v>
      </c>
      <c r="DQ19" s="100" t="n">
        <v>31.2</v>
      </c>
      <c r="DR19" s="100" t="n">
        <v>240</v>
      </c>
      <c r="DS19" s="100" t="n">
        <v>1220</v>
      </c>
      <c r="DT19" s="103" t="n">
        <f aca="false">(DR19-DQ19*DR$5)/(1-DR$5)</f>
        <v>1423.2</v>
      </c>
      <c r="DU19" s="102" t="n">
        <f aca="false">(DS19-DT19)*100/DS19</f>
        <v>-16.655737704918</v>
      </c>
      <c r="DV19" s="103" t="n">
        <f aca="false">(DR19-DQ19)*100/DR19</f>
        <v>87</v>
      </c>
      <c r="DW19" s="103" t="n">
        <f aca="false">(DR$6*DR19+DT19*(2*DR$7-DR$6))/(2*DR$7)</f>
        <v>831.6</v>
      </c>
      <c r="DX19" s="105" t="n">
        <f aca="false">(DW19-DQ19)*100/DW19</f>
        <v>96.2481962481962</v>
      </c>
      <c r="DY19" s="8"/>
      <c r="DZ19" s="118" t="s">
        <v>230</v>
      </c>
      <c r="EA19" s="119" t="s">
        <v>214</v>
      </c>
      <c r="EB19" s="100" t="n">
        <v>14.2</v>
      </c>
      <c r="EC19" s="100" t="n">
        <v>240</v>
      </c>
      <c r="ED19" s="103" t="n">
        <f aca="false">(EC19*EC$7-EB19*EC$6)/(EC$7-EC$6)</f>
        <v>518.535225806452</v>
      </c>
      <c r="EE19" s="103" t="n">
        <f aca="false">(DR19-EB19)*100/DR19</f>
        <v>94.0833333333333</v>
      </c>
      <c r="EF19" s="103" t="n">
        <f aca="false">(EC19+ED19)/2</f>
        <v>379.267612903226</v>
      </c>
      <c r="EG19" s="105" t="n">
        <f aca="false">(EF19-EB19)*100/EF19</f>
        <v>96.25594184241</v>
      </c>
      <c r="EH19" s="8"/>
      <c r="EI19" s="118" t="s">
        <v>230</v>
      </c>
      <c r="EJ19" s="119" t="s">
        <v>214</v>
      </c>
      <c r="EK19" s="100" t="n">
        <v>29.6</v>
      </c>
      <c r="EL19" s="100" t="n">
        <v>251</v>
      </c>
      <c r="EM19" s="100" t="n">
        <v>1500</v>
      </c>
      <c r="EN19" s="103" t="n">
        <f aca="false">(EL19-EK19*EL$5)/(1-EL$5)</f>
        <v>1505.6</v>
      </c>
      <c r="EO19" s="102" t="n">
        <f aca="false">(EM19-EN19)*100/EM19</f>
        <v>-0.373333333333327</v>
      </c>
      <c r="EP19" s="103" t="n">
        <f aca="false">(EL19-EK19)*100/EL19</f>
        <v>88.207171314741</v>
      </c>
      <c r="EQ19" s="103" t="n">
        <f aca="false">(EL$6*EL19+EN19*(2*EL$7-EL$6))/(2*EL$7)</f>
        <v>878.3</v>
      </c>
      <c r="ER19" s="105" t="n">
        <f aca="false">(EQ19-EK19)*100/EQ19</f>
        <v>96.6298531253558</v>
      </c>
      <c r="ES19" s="8"/>
      <c r="ET19" s="118" t="s">
        <v>230</v>
      </c>
      <c r="EU19" s="119" t="s">
        <v>214</v>
      </c>
      <c r="EV19" s="100" t="n">
        <v>19.8</v>
      </c>
      <c r="EW19" s="100" t="n">
        <v>251</v>
      </c>
      <c r="EX19" s="103" t="n">
        <f aca="false">(EW19*EW$7-EV19*EW$6)/(EW$7-EW$6)</f>
        <v>537.376134889754</v>
      </c>
      <c r="EY19" s="103" t="n">
        <f aca="false">(EL19-EV19)*100/EL19</f>
        <v>92.1115537848606</v>
      </c>
      <c r="EZ19" s="103" t="n">
        <f aca="false">(EW19+EX19)/2</f>
        <v>394.188067444877</v>
      </c>
      <c r="FA19" s="105" t="n">
        <f aca="false">(EZ19-EV19)*100/EZ19</f>
        <v>94.9770169025299</v>
      </c>
      <c r="FB19" s="8"/>
      <c r="FC19" s="118" t="s">
        <v>230</v>
      </c>
      <c r="FD19" s="119" t="s">
        <v>214</v>
      </c>
      <c r="FE19" s="100" t="n">
        <v>33.6</v>
      </c>
      <c r="FF19" s="100" t="n">
        <v>249</v>
      </c>
      <c r="FG19" s="100" t="n">
        <v>1482</v>
      </c>
      <c r="FH19" s="103" t="n">
        <f aca="false">(FF19-FE19*FF$5)/(1-FF$5)</f>
        <v>1469.6</v>
      </c>
      <c r="FI19" s="102" t="n">
        <f aca="false">(FG19-FH19)*100/FG19</f>
        <v>0.836707152496648</v>
      </c>
      <c r="FJ19" s="103" t="n">
        <f aca="false">(FF19-FE19)*100/FF19</f>
        <v>86.5060240963855</v>
      </c>
      <c r="FK19" s="103" t="n">
        <f aca="false">(FF$6*FF19+FH19*(2*FF$7-FF$6))/(2*FF$7)</f>
        <v>859.3</v>
      </c>
      <c r="FL19" s="105" t="n">
        <f aca="false">(FK19-FE19)*100/FK19</f>
        <v>96.0898405679041</v>
      </c>
      <c r="FM19" s="8"/>
      <c r="FN19" s="118" t="s">
        <v>230</v>
      </c>
      <c r="FO19" s="119" t="s">
        <v>214</v>
      </c>
      <c r="FP19" s="100" t="n">
        <v>21.2</v>
      </c>
      <c r="FQ19" s="100" t="n">
        <v>249</v>
      </c>
      <c r="FR19" s="103" t="n">
        <f aca="false">(FQ19*FQ$7-FP19*FQ$6)/(FQ$7-FQ$6)</f>
        <v>530.312073490814</v>
      </c>
      <c r="FS19" s="103" t="n">
        <f aca="false">(FF19-FP19)*100/FF19</f>
        <v>91.4859437751004</v>
      </c>
      <c r="FT19" s="103" t="n">
        <f aca="false">(FQ19+FR19)/2</f>
        <v>389.656036745407</v>
      </c>
      <c r="FU19" s="105" t="n">
        <f aca="false">(FT19-FP19)*100/FT19</f>
        <v>94.5593041039291</v>
      </c>
      <c r="FV19" s="8"/>
      <c r="FW19" s="118" t="s">
        <v>230</v>
      </c>
      <c r="FX19" s="119" t="s">
        <v>214</v>
      </c>
      <c r="FY19" s="100" t="n">
        <v>25.8</v>
      </c>
      <c r="FZ19" s="100" t="n">
        <v>254</v>
      </c>
      <c r="GA19" s="100" t="n">
        <v>1550</v>
      </c>
      <c r="GB19" s="103" t="n">
        <f aca="false">(FZ19-FY19*FZ$5)/(1-FZ$5)</f>
        <v>1547.13333333333</v>
      </c>
      <c r="GC19" s="102" t="n">
        <f aca="false">(GA19-GB19)*100/GA19</f>
        <v>0.184946236559162</v>
      </c>
      <c r="GD19" s="103" t="n">
        <f aca="false">(FZ19-FY19)*100/FZ19</f>
        <v>89.8425196850394</v>
      </c>
      <c r="GE19" s="103" t="n">
        <f aca="false">(FZ$6*FZ19+GB19*(2*FZ$7-FZ$6))/(2*FZ$7)</f>
        <v>900.566666666667</v>
      </c>
      <c r="GF19" s="105" t="n">
        <f aca="false">(GE19-FY19)*100/GE19</f>
        <v>97.1351371358774</v>
      </c>
      <c r="GG19" s="8"/>
      <c r="GH19" s="118" t="s">
        <v>230</v>
      </c>
      <c r="GI19" s="119" t="s">
        <v>214</v>
      </c>
      <c r="GJ19" s="100" t="n">
        <v>17.2</v>
      </c>
      <c r="GK19" s="100" t="n">
        <v>254</v>
      </c>
      <c r="GL19" s="103" t="n">
        <f aca="false">(GK19*GK$7-GJ19*GK$6)/(GK$7-GK$6)</f>
        <v>546.608333333333</v>
      </c>
      <c r="GM19" s="103" t="n">
        <f aca="false">(FZ19-GJ19)*100/FZ19</f>
        <v>93.2283464566929</v>
      </c>
      <c r="GN19" s="103" t="n">
        <f aca="false">(GK19+GL19)/2</f>
        <v>400.304166666667</v>
      </c>
      <c r="GO19" s="105" t="n">
        <f aca="false">(GN19-GJ19)*100/GN19</f>
        <v>95.7032673071519</v>
      </c>
      <c r="GP19" s="8"/>
      <c r="GQ19" s="118" t="s">
        <v>230</v>
      </c>
      <c r="GR19" s="119" t="s">
        <v>214</v>
      </c>
      <c r="GS19" s="100" t="s">
        <v>47</v>
      </c>
      <c r="GT19" s="100" t="s">
        <v>47</v>
      </c>
      <c r="GU19" s="100" t="s">
        <v>47</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8" t="s">
        <v>230</v>
      </c>
      <c r="HC19" s="119" t="s">
        <v>214</v>
      </c>
      <c r="HD19" s="100" t="s">
        <v>47</v>
      </c>
      <c r="HE19" s="100" t="s">
        <v>47</v>
      </c>
      <c r="HF19" s="103" t="e">
        <f aca="false">(HE19*HE$7-HD19*HE$6)/(HE$7-HE$6)</f>
        <v>#VALUE!</v>
      </c>
      <c r="HG19" s="103" t="e">
        <f aca="false">(GT19-HD19)*100/GT19</f>
        <v>#VALUE!</v>
      </c>
      <c r="HH19" s="103" t="e">
        <f aca="false">(HE19+HF19)/2</f>
        <v>#VALUE!</v>
      </c>
      <c r="HI19" s="105" t="e">
        <f aca="false">(HH19-HD19)*100/HH19</f>
        <v>#VALUE!</v>
      </c>
      <c r="HJ19" s="8"/>
      <c r="HK19" s="81" t="s">
        <v>231</v>
      </c>
      <c r="HL19" s="82" t="n">
        <v>0.85</v>
      </c>
    </row>
    <row r="20" customFormat="false" ht="16.5" hidden="false" customHeight="false" outlineLevel="0" collapsed="false">
      <c r="A20" s="53" t="s">
        <v>192</v>
      </c>
      <c r="B20" s="54"/>
      <c r="C20" s="108"/>
      <c r="D20" s="53" t="s">
        <v>232</v>
      </c>
      <c r="E20" s="131" t="n">
        <v>30</v>
      </c>
      <c r="F20" s="9"/>
      <c r="G20" s="57" t="s">
        <v>233</v>
      </c>
      <c r="H20" s="133" t="n">
        <f aca="false">H19-H18</f>
        <v>286.313725490196</v>
      </c>
      <c r="I20" s="9"/>
      <c r="J20" s="55" t="s">
        <v>234</v>
      </c>
      <c r="K20" s="59" t="n">
        <v>2</v>
      </c>
      <c r="L20" s="8"/>
      <c r="M20" s="60"/>
      <c r="N20" s="61"/>
      <c r="O20" s="54"/>
      <c r="P20" s="8"/>
      <c r="Q20" s="97" t="n">
        <v>35958</v>
      </c>
      <c r="R20" s="98" t="n">
        <v>0.333333333333333</v>
      </c>
      <c r="S20" s="99" t="n">
        <f aca="false">S19+24</f>
        <v>2208</v>
      </c>
      <c r="T20" s="100" t="n">
        <v>24.6</v>
      </c>
      <c r="U20" s="100" t="n">
        <v>123.3</v>
      </c>
      <c r="V20" s="100" t="n">
        <v>57</v>
      </c>
      <c r="W20" s="100" t="n">
        <v>9.3</v>
      </c>
      <c r="X20" s="99" t="n">
        <v>0</v>
      </c>
      <c r="Y20" s="99" t="n">
        <f aca="false">+AZ20+BY20</f>
        <v>1457</v>
      </c>
      <c r="Z20" s="99" t="n">
        <v>257</v>
      </c>
      <c r="AA20" s="101"/>
      <c r="AB20" s="102" t="n">
        <f aca="false">Y20+Z20</f>
        <v>1714</v>
      </c>
      <c r="AC20" s="102" t="n">
        <f aca="false">X20+AB20</f>
        <v>1714</v>
      </c>
      <c r="AD20" s="102" t="n">
        <f aca="false">Y20/AB20</f>
        <v>0.850058343057176</v>
      </c>
      <c r="AE20" s="102" t="n">
        <f aca="false">X20/AB20</f>
        <v>0</v>
      </c>
      <c r="AF20" s="102" t="n">
        <f aca="false">Y20*1440/($E$16*$H$11*($H$12+$H$13))</f>
        <v>13.380612244898</v>
      </c>
      <c r="AG20" s="102" t="n">
        <f aca="false">AF20*1.03^($H$5-T20)</f>
        <v>13.5397571660592</v>
      </c>
      <c r="AH20" s="103" t="n">
        <f aca="false">0.01*(AT20-AM20)</f>
        <v>10.5068871595331</v>
      </c>
      <c r="AI20" s="103" t="n">
        <f aca="false">((U20+V20)/2)-AH20-W20</f>
        <v>70.3431128404669</v>
      </c>
      <c r="AJ20" s="104" t="n">
        <f aca="false">AG20/AI20</f>
        <v>0.192481632093343</v>
      </c>
      <c r="AK20" s="99" t="n">
        <v>7.22</v>
      </c>
      <c r="AL20" s="99" t="n">
        <v>5.8</v>
      </c>
      <c r="AM20" s="100" t="n">
        <v>62</v>
      </c>
      <c r="AN20" s="100" t="n">
        <v>292</v>
      </c>
      <c r="AO20" s="100" t="n">
        <v>336</v>
      </c>
      <c r="AP20" s="100" t="n">
        <v>1323</v>
      </c>
      <c r="AQ20" s="103" t="n">
        <f aca="false">IF(AM20=0," ",(AO20-(AM20*$AD20))/(1-$AD20))</f>
        <v>1889.37743190662</v>
      </c>
      <c r="AR20" s="102" t="n">
        <f aca="false">IF(AP20=0," ",(AP20-AQ20)*100/AP20)</f>
        <v>-42.8100855560556</v>
      </c>
      <c r="AS20" s="103" t="n">
        <f aca="false">IF(AM20=0," ",(AO20-AM20)*100/AO20)</f>
        <v>81.5476190476191</v>
      </c>
      <c r="AT20" s="103" t="n">
        <f aca="false">IF(AM20=0," ",(AO20*$AB20+AQ20*(2*$AC20-$AB20))/(2*$AC20))</f>
        <v>1112.68871595331</v>
      </c>
      <c r="AU20" s="103" t="n">
        <f aca="false">IF(AM20=0," ",(AT20-AM20)*100/AT20)</f>
        <v>94.4279114984211</v>
      </c>
      <c r="AV20" s="63"/>
      <c r="AW20" s="100" t="n">
        <v>117.8</v>
      </c>
      <c r="AX20" s="100" t="n">
        <v>74</v>
      </c>
      <c r="AY20" s="100" t="n">
        <v>9.3</v>
      </c>
      <c r="AZ20" s="99" t="n">
        <v>947</v>
      </c>
      <c r="BA20" s="99" t="n">
        <f aca="false">+BY20+BZ20</f>
        <v>767</v>
      </c>
      <c r="BB20" s="102" t="n">
        <f aca="false">AZ20+BA20-X20</f>
        <v>1714</v>
      </c>
      <c r="BC20" s="102" t="n">
        <f aca="false">AZ20+BA20</f>
        <v>1714</v>
      </c>
      <c r="BD20" s="104" t="n">
        <f aca="false">(0.002228009259*0.5*(BC20+BA20))/($H$12*$E$23*$E$24)</f>
        <v>0.380820861688368</v>
      </c>
      <c r="BE20" s="102" t="n">
        <f aca="false">AZ20/BB20</f>
        <v>0.552508751458577</v>
      </c>
      <c r="BF20" s="102" t="n">
        <f aca="false">AZ20*1440/($E$16*$H$11*$H$12)</f>
        <v>13.5285714285714</v>
      </c>
      <c r="BG20" s="102" t="n">
        <f aca="false">BF20*1.03^($H$5-T20)</f>
        <v>13.6894761311381</v>
      </c>
      <c r="BH20" s="103" t="n">
        <f aca="false">0.01*(BS20-BM20)</f>
        <v>4.52855280312908</v>
      </c>
      <c r="BI20" s="103" t="n">
        <f aca="false">((AW20+AX20)/2)-BH20-AY20</f>
        <v>82.0714471968709</v>
      </c>
      <c r="BJ20" s="104" t="n">
        <f aca="false">BG20/BI20</f>
        <v>0.166799497251463</v>
      </c>
      <c r="BK20" s="99" t="n">
        <v>5.7</v>
      </c>
      <c r="BL20" s="99" t="n">
        <v>5.98</v>
      </c>
      <c r="BM20" s="100" t="n">
        <v>56</v>
      </c>
      <c r="BN20" s="100" t="n">
        <v>336</v>
      </c>
      <c r="BO20" s="100" t="n">
        <v>730</v>
      </c>
      <c r="BP20" s="103" t="n">
        <f aca="false">IF(BM20=0," ",(BN20*BC20-BM20*AZ20)/BA20)</f>
        <v>681.710560625815</v>
      </c>
      <c r="BQ20" s="102" t="n">
        <f aca="false">IF(BO20=0," ",(BO20-BP20)*100/BO20)</f>
        <v>6.61499169509385</v>
      </c>
      <c r="BR20" s="103" t="n">
        <f aca="false">IF(BM20=0," ",(AO20-BM20)*100/AO20)</f>
        <v>83.3333333333333</v>
      </c>
      <c r="BS20" s="103" t="n">
        <f aca="false">IF(BM20=0," ",(BN20+BP20)/2)</f>
        <v>508.855280312907</v>
      </c>
      <c r="BT20" s="103" t="n">
        <f aca="false">IF(BM20=0," ",(BS20-BM20)*100/BS20)</f>
        <v>88.9949063777889</v>
      </c>
      <c r="BU20" s="63"/>
      <c r="BV20" s="100" t="n">
        <v>74</v>
      </c>
      <c r="BW20" s="100" t="n">
        <v>57</v>
      </c>
      <c r="BX20" s="100" t="n">
        <v>9.3</v>
      </c>
      <c r="BY20" s="99" t="n">
        <v>510</v>
      </c>
      <c r="BZ20" s="99" t="n">
        <v>257</v>
      </c>
      <c r="CA20" s="102" t="n">
        <f aca="false">BY20+BZ20-X20</f>
        <v>767</v>
      </c>
      <c r="CB20" s="102" t="n">
        <f aca="false">BY20+BZ20</f>
        <v>767</v>
      </c>
      <c r="CC20" s="104" t="n">
        <f aca="false">(0.002228009259*0.5*(CB20+BZ20))/($H$13*$E$23*$E$24)</f>
        <v>0.282921810666667</v>
      </c>
      <c r="CD20" s="102" t="n">
        <f aca="false">BY20/CA20</f>
        <v>0.664928292046936</v>
      </c>
      <c r="CE20" s="102" t="n">
        <f aca="false">BY20*1440/($E$16*$H$11*$H$13)</f>
        <v>13.1142857142857</v>
      </c>
      <c r="CF20" s="102" t="n">
        <f aca="false">CE20*1.03^($H$5-T20)</f>
        <v>13.2702630289174</v>
      </c>
      <c r="CG20" s="103" t="n">
        <f aca="false">0.01*(CR20-CL20)</f>
        <v>12.2720622568093</v>
      </c>
      <c r="CH20" s="103" t="n">
        <f aca="false">((BV20+BW20)/2)-CG20-BX20</f>
        <v>43.9279377431907</v>
      </c>
      <c r="CI20" s="104" t="n">
        <f aca="false">CF20/CH20</f>
        <v>0.302091646243384</v>
      </c>
      <c r="CJ20" s="99" t="n">
        <v>5.98</v>
      </c>
      <c r="CK20" s="99" t="n">
        <v>6.56</v>
      </c>
      <c r="CL20" s="100" t="n">
        <v>114</v>
      </c>
      <c r="CM20" s="100" t="n">
        <v>730</v>
      </c>
      <c r="CN20" s="100" t="n">
        <v>1323</v>
      </c>
      <c r="CO20" s="103" t="n">
        <f aca="false">IF(CL20=0," ",(CM20*CB20-CL20*BY20)/BZ20)</f>
        <v>1952.41245136187</v>
      </c>
      <c r="CP20" s="102" t="n">
        <f aca="false">IF(CN20=0," ",(CN20-CO20)*100/CN20)</f>
        <v>-47.5746372911465</v>
      </c>
      <c r="CQ20" s="103" t="n">
        <f aca="false">IF(CL20=0," ",(AO20-CL20)*100/AO20)</f>
        <v>66.0714285714286</v>
      </c>
      <c r="CR20" s="103" t="n">
        <f aca="false">IF(CL20=0," ",(CM20+CO20)/2)</f>
        <v>1341.20622568093</v>
      </c>
      <c r="CS20" s="105" t="n">
        <f aca="false">IF(CL20=0," ",(CR20-CL20)*100/CR20)</f>
        <v>91.5001885752415</v>
      </c>
      <c r="CT20" s="8"/>
      <c r="CU20" s="118" t="s">
        <v>235</v>
      </c>
      <c r="CV20" s="119" t="s">
        <v>236</v>
      </c>
      <c r="CW20" s="99" t="n">
        <v>0.08</v>
      </c>
      <c r="CX20" s="99" t="n">
        <v>0.12</v>
      </c>
      <c r="CY20" s="99" t="n">
        <v>0.36</v>
      </c>
      <c r="CZ20" s="102" t="n">
        <f aca="false">(CX20-CW20*CX$5)/(1-CX$5)</f>
        <v>0.346666666666667</v>
      </c>
      <c r="DA20" s="102" t="n">
        <f aca="false">(CY20-CZ20)*100/CY20</f>
        <v>3.70370370370373</v>
      </c>
      <c r="DB20" s="103" t="n">
        <f aca="false">(CX20-CW20)*100/CX20</f>
        <v>33.3333333333333</v>
      </c>
      <c r="DC20" s="102" t="n">
        <f aca="false">(CX$6*CX20+CZ20*(2*CX$7-CX$6))/(2*CX$7)</f>
        <v>0.233333333333333</v>
      </c>
      <c r="DD20" s="105" t="n">
        <f aca="false">(DC20-CW20)*100/DC20</f>
        <v>65.7142857142857</v>
      </c>
      <c r="DE20" s="8"/>
      <c r="DF20" s="118" t="s">
        <v>235</v>
      </c>
      <c r="DG20" s="119" t="s">
        <v>236</v>
      </c>
      <c r="DH20" s="99" t="n">
        <v>0.01</v>
      </c>
      <c r="DI20" s="99" t="n">
        <v>0.12</v>
      </c>
      <c r="DJ20" s="102" t="n">
        <f aca="false">(DI20*DI$7-DH20*DI$6)/(DI$7-DI$6)</f>
        <v>0.255924479166667</v>
      </c>
      <c r="DK20" s="103" t="n">
        <f aca="false">(CX20-DH20)*100/CX20</f>
        <v>91.6666666666667</v>
      </c>
      <c r="DL20" s="102" t="n">
        <f aca="false">(DI20+DJ20)/2</f>
        <v>0.187962239583333</v>
      </c>
      <c r="DM20" s="105" t="n">
        <f aca="false">(DL20-DH20)*100/DL20</f>
        <v>94.67978248069</v>
      </c>
      <c r="DN20" s="8"/>
      <c r="DO20" s="118" t="s">
        <v>235</v>
      </c>
      <c r="DP20" s="119" t="s">
        <v>236</v>
      </c>
      <c r="DQ20" s="99" t="n">
        <v>0.02</v>
      </c>
      <c r="DR20" s="99" t="n">
        <v>0.08</v>
      </c>
      <c r="DS20" s="99" t="n">
        <v>0.37</v>
      </c>
      <c r="DT20" s="102" t="n">
        <f aca="false">(DR20-DQ20*DR$5)/(1-DR$5)</f>
        <v>0.42</v>
      </c>
      <c r="DU20" s="102" t="n">
        <f aca="false">(DS20-DT20)*100/DS20</f>
        <v>-13.5135135135135</v>
      </c>
      <c r="DV20" s="103" t="n">
        <f aca="false">(DR20-DQ20)*100/DR20</f>
        <v>75</v>
      </c>
      <c r="DW20" s="102" t="n">
        <f aca="false">(DR$6*DR20+DT20*(2*DR$7-DR$6))/(2*DR$7)</f>
        <v>0.25</v>
      </c>
      <c r="DX20" s="105" t="n">
        <f aca="false">(DW20-DQ20)*100/DW20</f>
        <v>92</v>
      </c>
      <c r="DY20" s="8"/>
      <c r="DZ20" s="118" t="s">
        <v>235</v>
      </c>
      <c r="EA20" s="119" t="s">
        <v>236</v>
      </c>
      <c r="EB20" s="99" t="n">
        <v>0.05</v>
      </c>
      <c r="EC20" s="99" t="n">
        <v>0.08</v>
      </c>
      <c r="ED20" s="102" t="n">
        <f aca="false">(EC20*EC$7-EB20*EC$6)/(EC$7-EC$6)</f>
        <v>0.117006451612903</v>
      </c>
      <c r="EE20" s="103" t="n">
        <f aca="false">(DR20-EB20)*100/DR20</f>
        <v>37.5</v>
      </c>
      <c r="EF20" s="102" t="n">
        <f aca="false">(EC20+ED20)/2</f>
        <v>0.0985032258064516</v>
      </c>
      <c r="EG20" s="105" t="n">
        <f aca="false">(EF20-EB20)*100/EF20</f>
        <v>49.2402410269845</v>
      </c>
      <c r="EH20" s="8"/>
      <c r="EI20" s="118" t="s">
        <v>235</v>
      </c>
      <c r="EJ20" s="119" t="s">
        <v>236</v>
      </c>
      <c r="EK20" s="99" t="n">
        <v>0.01</v>
      </c>
      <c r="EL20" s="99" t="n">
        <v>0.09</v>
      </c>
      <c r="EM20" s="99" t="n">
        <v>0.42</v>
      </c>
      <c r="EN20" s="102" t="n">
        <f aca="false">(EL20-EK20*EL$5)/(1-EL$5)</f>
        <v>0.543333333333333</v>
      </c>
      <c r="EO20" s="102" t="n">
        <f aca="false">(EM20-EN20)*100/EM20</f>
        <v>-29.3650793650793</v>
      </c>
      <c r="EP20" s="103" t="n">
        <f aca="false">(EL20-EK20)*100/EL20</f>
        <v>88.8888888888889</v>
      </c>
      <c r="EQ20" s="102" t="n">
        <f aca="false">(EL$6*EL20+EN20*(2*EL$7-EL$6))/(2*EL$7)</f>
        <v>0.316666666666667</v>
      </c>
      <c r="ER20" s="105" t="n">
        <f aca="false">(EQ20-EK20)*100/EQ20</f>
        <v>96.8421052631579</v>
      </c>
      <c r="ES20" s="8"/>
      <c r="ET20" s="118" t="s">
        <v>235</v>
      </c>
      <c r="EU20" s="119" t="s">
        <v>236</v>
      </c>
      <c r="EV20" s="99" t="n">
        <v>0.03</v>
      </c>
      <c r="EW20" s="99" t="n">
        <v>0.09</v>
      </c>
      <c r="EX20" s="102" t="n">
        <f aca="false">(EW20*EW$7-EV20*EW$6)/(EW$7-EW$6)</f>
        <v>0.16431906614786</v>
      </c>
      <c r="EY20" s="103" t="n">
        <f aca="false">(EL20-EV20)*100/EL20</f>
        <v>66.6666666666667</v>
      </c>
      <c r="EZ20" s="102" t="n">
        <f aca="false">(EW20+EX20)/2</f>
        <v>0.12715953307393</v>
      </c>
      <c r="FA20" s="105" t="n">
        <f aca="false">(EZ20-EV20)*100/EZ20</f>
        <v>76.4075887392901</v>
      </c>
      <c r="FB20" s="8"/>
      <c r="FC20" s="118" t="s">
        <v>235</v>
      </c>
      <c r="FD20" s="119" t="s">
        <v>236</v>
      </c>
      <c r="FE20" s="99" t="n">
        <v>0.09</v>
      </c>
      <c r="FF20" s="99" t="n">
        <v>0.11</v>
      </c>
      <c r="FG20" s="99" t="n">
        <v>0.39</v>
      </c>
      <c r="FH20" s="102" t="n">
        <f aca="false">(FF20-FE20*FF$5)/(1-FF$5)</f>
        <v>0.223333333333333</v>
      </c>
      <c r="FI20" s="102" t="n">
        <f aca="false">(FG20-FH20)*100/FG20</f>
        <v>42.7350427350428</v>
      </c>
      <c r="FJ20" s="103" t="n">
        <f aca="false">(FF20-FE20)*100/FF20</f>
        <v>18.1818181818182</v>
      </c>
      <c r="FK20" s="102" t="n">
        <f aca="false">(FF$6*FF20+FH20*(2*FF$7-FF$6))/(2*FF$7)</f>
        <v>0.166666666666667</v>
      </c>
      <c r="FL20" s="105" t="n">
        <f aca="false">(FK20-FE20)*100/FK20</f>
        <v>46</v>
      </c>
      <c r="FM20" s="8"/>
      <c r="FN20" s="118" t="s">
        <v>235</v>
      </c>
      <c r="FO20" s="119" t="s">
        <v>236</v>
      </c>
      <c r="FP20" s="99" t="n">
        <v>0.05</v>
      </c>
      <c r="FQ20" s="99" t="n">
        <v>0.11</v>
      </c>
      <c r="FR20" s="102" t="n">
        <f aca="false">(FQ20*FQ$7-FP20*FQ$6)/(FQ$7-FQ$6)</f>
        <v>0.184094488188976</v>
      </c>
      <c r="FS20" s="103" t="n">
        <f aca="false">(FF20-FP20)*100/FF20</f>
        <v>54.5454545454546</v>
      </c>
      <c r="FT20" s="102" t="n">
        <f aca="false">(FQ20+FR20)/2</f>
        <v>0.147047244094488</v>
      </c>
      <c r="FU20" s="105" t="n">
        <f aca="false">(FT20-FP20)*100/FT20</f>
        <v>65.9973226238287</v>
      </c>
      <c r="FV20" s="8"/>
      <c r="FW20" s="118" t="s">
        <v>235</v>
      </c>
      <c r="FX20" s="119" t="s">
        <v>236</v>
      </c>
      <c r="FY20" s="99" t="n">
        <v>0.08</v>
      </c>
      <c r="FZ20" s="99" t="n">
        <v>0.11</v>
      </c>
      <c r="GA20" s="99" t="n">
        <v>0.32</v>
      </c>
      <c r="GB20" s="102" t="n">
        <f aca="false">(FZ20-FY20*FZ$5)/(1-FZ$5)</f>
        <v>0.28</v>
      </c>
      <c r="GC20" s="102" t="n">
        <f aca="false">(GA20-GB20)*100/GA20</f>
        <v>12.5</v>
      </c>
      <c r="GD20" s="103" t="n">
        <f aca="false">(FZ20-FY20)*100/FZ20</f>
        <v>27.2727272727273</v>
      </c>
      <c r="GE20" s="102" t="n">
        <f aca="false">(FZ$6*FZ20+GB20*(2*FZ$7-FZ$6))/(2*FZ$7)</f>
        <v>0.195</v>
      </c>
      <c r="GF20" s="105" t="n">
        <f aca="false">(GE20-FY20)*100/GE20</f>
        <v>58.974358974359</v>
      </c>
      <c r="GG20" s="8"/>
      <c r="GH20" s="118" t="s">
        <v>235</v>
      </c>
      <c r="GI20" s="119" t="s">
        <v>236</v>
      </c>
      <c r="GJ20" s="99" t="n">
        <v>0.07</v>
      </c>
      <c r="GK20" s="99" t="n">
        <v>0.11</v>
      </c>
      <c r="GL20" s="102" t="n">
        <f aca="false">(GK20*GK$7-GJ20*GK$6)/(GK$7-GK$6)</f>
        <v>0.159427083333333</v>
      </c>
      <c r="GM20" s="103" t="n">
        <f aca="false">(FZ20-GJ20)*100/FZ20</f>
        <v>36.3636363636364</v>
      </c>
      <c r="GN20" s="102" t="n">
        <f aca="false">(GK20+GL20)/2</f>
        <v>0.134713541666667</v>
      </c>
      <c r="GO20" s="105" t="n">
        <f aca="false">(GN20-GJ20)*100/GN20</f>
        <v>48.0378890392422</v>
      </c>
      <c r="GP20" s="8"/>
      <c r="GQ20" s="118" t="s">
        <v>235</v>
      </c>
      <c r="GR20" s="119" t="s">
        <v>236</v>
      </c>
      <c r="GS20" s="99" t="s">
        <v>47</v>
      </c>
      <c r="GT20" s="99" t="s">
        <v>47</v>
      </c>
      <c r="GU20" s="99" t="s">
        <v>47</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8" t="s">
        <v>235</v>
      </c>
      <c r="HC20" s="119" t="s">
        <v>236</v>
      </c>
      <c r="HD20" s="99" t="s">
        <v>47</v>
      </c>
      <c r="HE20" s="99" t="s">
        <v>47</v>
      </c>
      <c r="HF20" s="102" t="e">
        <f aca="false">(HE20*HE$7-HD20*HE$6)/(HE$7-HE$6)</f>
        <v>#VALUE!</v>
      </c>
      <c r="HG20" s="103" t="e">
        <f aca="false">(GT20-HD20)*100/GT20</f>
        <v>#VALUE!</v>
      </c>
      <c r="HH20" s="102" t="e">
        <f aca="false">(HE20+HF20)/2</f>
        <v>#VALUE!</v>
      </c>
      <c r="HI20" s="105" t="e">
        <f aca="false">(HH20-HD20)*100/HH20</f>
        <v>#VALUE!</v>
      </c>
      <c r="HJ20" s="8"/>
      <c r="HK20" s="134" t="s">
        <v>237</v>
      </c>
      <c r="HL20" s="135" t="n">
        <v>80</v>
      </c>
    </row>
    <row r="21" customFormat="false" ht="16.5" hidden="false" customHeight="false" outlineLevel="0" collapsed="false">
      <c r="A21" s="57" t="s">
        <v>197</v>
      </c>
      <c r="B21" s="83"/>
      <c r="C21" s="15"/>
      <c r="D21" s="53" t="s">
        <v>238</v>
      </c>
      <c r="E21" s="131" t="n">
        <v>50</v>
      </c>
      <c r="F21" s="9"/>
      <c r="G21" s="11"/>
      <c r="H21" s="24"/>
      <c r="I21" s="9"/>
      <c r="J21" s="55" t="s">
        <v>239</v>
      </c>
      <c r="K21" s="59"/>
      <c r="L21" s="8"/>
      <c r="M21" s="136"/>
      <c r="N21" s="137"/>
      <c r="O21" s="83"/>
      <c r="P21" s="8"/>
      <c r="Q21" s="97" t="n">
        <v>35959</v>
      </c>
      <c r="R21" s="98" t="n">
        <v>0.333333333333333</v>
      </c>
      <c r="S21" s="99" t="n">
        <f aca="false">S20+24</f>
        <v>2232</v>
      </c>
      <c r="T21" s="100" t="n">
        <v>24.4</v>
      </c>
      <c r="U21" s="100" t="n">
        <v>123.7</v>
      </c>
      <c r="V21" s="100" t="n">
        <v>57</v>
      </c>
      <c r="W21" s="100" t="n">
        <v>9.4</v>
      </c>
      <c r="X21" s="99" t="n">
        <v>0</v>
      </c>
      <c r="Y21" s="99" t="n">
        <f aca="false">+AZ21+BY21</f>
        <v>1459</v>
      </c>
      <c r="Z21" s="99" t="n">
        <v>257</v>
      </c>
      <c r="AA21" s="101"/>
      <c r="AB21" s="102" t="n">
        <f aca="false">Y21+Z21</f>
        <v>1716</v>
      </c>
      <c r="AC21" s="102" t="n">
        <f aca="false">X21+AB21</f>
        <v>1716</v>
      </c>
      <c r="AD21" s="102" t="n">
        <f aca="false">Y21/AB21</f>
        <v>0.8502331002331</v>
      </c>
      <c r="AE21" s="102" t="n">
        <f aca="false">X21/AB21</f>
        <v>0</v>
      </c>
      <c r="AF21" s="102" t="n">
        <f aca="false">Y21*1440/($E$16*$H$11*($H$12+$H$13))</f>
        <v>13.3989795918367</v>
      </c>
      <c r="AG21" s="102" t="n">
        <f aca="false">AF21*1.03^($H$5-T21)</f>
        <v>13.6387340365636</v>
      </c>
      <c r="AH21" s="103" t="n">
        <f aca="false">0.01*(AT21-AM21)</f>
        <v>10.6710894941634</v>
      </c>
      <c r="AI21" s="103" t="n">
        <f aca="false">((U21+V21)/2)-AH21-W21</f>
        <v>70.2789105058366</v>
      </c>
      <c r="AJ21" s="104" t="n">
        <f aca="false">AG21/AI21</f>
        <v>0.194065814885263</v>
      </c>
      <c r="AK21" s="99" t="n">
        <v>7.16</v>
      </c>
      <c r="AL21" s="99" t="n">
        <v>5.8</v>
      </c>
      <c r="AM21" s="100" t="n">
        <v>57</v>
      </c>
      <c r="AN21" s="100" t="n">
        <v>302</v>
      </c>
      <c r="AO21" s="100" t="n">
        <v>335</v>
      </c>
      <c r="AP21" s="100" t="n">
        <v>1329</v>
      </c>
      <c r="AQ21" s="103" t="n">
        <f aca="false">IF(AM21=0," ",(AO21-(AM21*$AD21))/(1-$AD21))</f>
        <v>1913.21789883269</v>
      </c>
      <c r="AR21" s="102" t="n">
        <f aca="false">IF(AP21=0," ",(AP21-AQ21)*100/AP21)</f>
        <v>-43.9592098444459</v>
      </c>
      <c r="AS21" s="103" t="n">
        <f aca="false">IF(AM21=0," ",(AO21-AM21)*100/AO21)</f>
        <v>82.9850746268657</v>
      </c>
      <c r="AT21" s="103" t="n">
        <f aca="false">IF(AM21=0," ",(AO21*$AB21+AQ21*(2*$AC21-$AB21))/(2*$AC21))</f>
        <v>1124.10894941634</v>
      </c>
      <c r="AU21" s="103" t="n">
        <f aca="false">IF(AM21=0," ",(AT21-AM21)*100/AT21)</f>
        <v>94.9293171245016</v>
      </c>
      <c r="AV21" s="63"/>
      <c r="AW21" s="100" t="n">
        <v>118.1</v>
      </c>
      <c r="AX21" s="100" t="n">
        <v>73</v>
      </c>
      <c r="AY21" s="100" t="n">
        <v>9.4</v>
      </c>
      <c r="AZ21" s="99" t="n">
        <v>948</v>
      </c>
      <c r="BA21" s="99" t="n">
        <f aca="false">+BY21+BZ21</f>
        <v>768</v>
      </c>
      <c r="BB21" s="102" t="n">
        <f aca="false">AZ21+BA21-X21</f>
        <v>1716</v>
      </c>
      <c r="BC21" s="102" t="n">
        <f aca="false">AZ21+BA21</f>
        <v>1716</v>
      </c>
      <c r="BD21" s="104" t="n">
        <f aca="false">(0.002228009259*0.5*(BC21+BA21))/($H$12*$E$23*$E$24)</f>
        <v>0.38128134640625</v>
      </c>
      <c r="BE21" s="102" t="n">
        <f aca="false">AZ21/BB21</f>
        <v>0.552447552447552</v>
      </c>
      <c r="BF21" s="102" t="n">
        <f aca="false">AZ21*1440/($E$16*$H$11*$H$12)</f>
        <v>13.5428571428571</v>
      </c>
      <c r="BG21" s="102" t="n">
        <f aca="false">BF21*1.03^($H$5-T21)</f>
        <v>13.7851860584321</v>
      </c>
      <c r="BH21" s="103" t="n">
        <f aca="false">0.01*(BS21-BM21)</f>
        <v>4.544296875</v>
      </c>
      <c r="BI21" s="103" t="n">
        <f aca="false">((AW21+AX21)/2)-BH21-AY21</f>
        <v>81.605703125</v>
      </c>
      <c r="BJ21" s="104" t="n">
        <f aca="false">BG21/BI21</f>
        <v>0.168924297329031</v>
      </c>
      <c r="BK21" s="99" t="n">
        <v>5.8</v>
      </c>
      <c r="BL21" s="99" t="n">
        <v>5.94</v>
      </c>
      <c r="BM21" s="100" t="n">
        <v>54</v>
      </c>
      <c r="BN21" s="100" t="n">
        <v>335</v>
      </c>
      <c r="BO21" s="100" t="n">
        <v>736</v>
      </c>
      <c r="BP21" s="103" t="n">
        <f aca="false">IF(BM21=0," ",(BN21*BC21-BM21*AZ21)/BA21)</f>
        <v>681.859375</v>
      </c>
      <c r="BQ21" s="102" t="n">
        <f aca="false">IF(BO21=0," ",(BO21-BP21)*100/BO21)</f>
        <v>7.35606317934783</v>
      </c>
      <c r="BR21" s="103" t="n">
        <f aca="false">IF(BM21=0," ",(AO21-BM21)*100/AO21)</f>
        <v>83.8805970149254</v>
      </c>
      <c r="BS21" s="103" t="n">
        <f aca="false">IF(BM21=0," ",(BN21+BP21)/2)</f>
        <v>508.4296875</v>
      </c>
      <c r="BT21" s="103" t="n">
        <f aca="false">IF(BM21=0," ",(BS21-BM21)*100/BS21)</f>
        <v>89.3790623703499</v>
      </c>
      <c r="BU21" s="63"/>
      <c r="BV21" s="100" t="n">
        <v>73</v>
      </c>
      <c r="BW21" s="100" t="n">
        <v>57</v>
      </c>
      <c r="BX21" s="100" t="n">
        <v>9.4</v>
      </c>
      <c r="BY21" s="99" t="n">
        <v>511</v>
      </c>
      <c r="BZ21" s="99" t="n">
        <v>257</v>
      </c>
      <c r="CA21" s="102" t="n">
        <f aca="false">BY21+BZ21-X21</f>
        <v>768</v>
      </c>
      <c r="CB21" s="102" t="n">
        <f aca="false">BY21+BZ21</f>
        <v>768</v>
      </c>
      <c r="CC21" s="104" t="n">
        <f aca="false">(0.002228009259*0.5*(CB21+BZ21))/($H$13*$E$23*$E$24)</f>
        <v>0.283198101497396</v>
      </c>
      <c r="CD21" s="102" t="n">
        <f aca="false">BY21/CA21</f>
        <v>0.665364583333333</v>
      </c>
      <c r="CE21" s="102" t="n">
        <f aca="false">BY21*1440/($E$16*$H$11*$H$13)</f>
        <v>13.14</v>
      </c>
      <c r="CF21" s="102" t="n">
        <f aca="false">CE21*1.03^($H$5-T21)</f>
        <v>13.3751203972003</v>
      </c>
      <c r="CG21" s="103" t="n">
        <f aca="false">0.01*(CR21-CL21)</f>
        <v>12.4036964980545</v>
      </c>
      <c r="CH21" s="103" t="n">
        <f aca="false">((BV21+BW21)/2)-CG21-BX21</f>
        <v>43.1963035019455</v>
      </c>
      <c r="CI21" s="104" t="n">
        <f aca="false">CF21/CH21</f>
        <v>0.309635763083244</v>
      </c>
      <c r="CJ21" s="99" t="n">
        <v>5.94</v>
      </c>
      <c r="CK21" s="99" t="n">
        <v>6.48</v>
      </c>
      <c r="CL21" s="100" t="n">
        <v>114</v>
      </c>
      <c r="CM21" s="100" t="n">
        <v>736</v>
      </c>
      <c r="CN21" s="100" t="n">
        <v>1329</v>
      </c>
      <c r="CO21" s="103" t="n">
        <f aca="false">IF(CL21=0," ",(CM21*CB21-CL21*BY21)/BZ21)</f>
        <v>1972.7392996109</v>
      </c>
      <c r="CP21" s="102" t="n">
        <f aca="false">IF(CN21=0," ",(CN21-CO21)*100/CN21)</f>
        <v>-48.437870550105</v>
      </c>
      <c r="CQ21" s="103" t="n">
        <f aca="false">IF(CL21=0," ",(AO21-CL21)*100/AO21)</f>
        <v>65.9701492537314</v>
      </c>
      <c r="CR21" s="103" t="n">
        <f aca="false">IF(CL21=0," ",(CM21+CO21)/2)</f>
        <v>1354.36964980545</v>
      </c>
      <c r="CS21" s="105" t="n">
        <f aca="false">IF(CL21=0," ",(CR21-CL21)*100/CR21)</f>
        <v>91.5828001597366</v>
      </c>
      <c r="CT21" s="8"/>
      <c r="CU21" s="118" t="s">
        <v>240</v>
      </c>
      <c r="CV21" s="119" t="s">
        <v>241</v>
      </c>
      <c r="CW21" s="99" t="n">
        <v>0.6</v>
      </c>
      <c r="CX21" s="99" t="n">
        <v>1.3</v>
      </c>
      <c r="CY21" s="99" t="n">
        <v>7</v>
      </c>
      <c r="CZ21" s="102" t="n">
        <f aca="false">(CX21-CW21*CX$5)/(1-CX$5)</f>
        <v>5.26666666666667</v>
      </c>
      <c r="DA21" s="102" t="n">
        <f aca="false">(CY21-CZ21)*100/CY21</f>
        <v>24.7619047619048</v>
      </c>
      <c r="DB21" s="103" t="n">
        <f aca="false">(CX21-CW21)*100/CX21</f>
        <v>53.8461538461539</v>
      </c>
      <c r="DC21" s="102" t="n">
        <f aca="false">(CX$6*CX21+CZ21*(2*CX$7-CX$6))/(2*CX$7)</f>
        <v>3.28333333333333</v>
      </c>
      <c r="DD21" s="105" t="n">
        <f aca="false">(DC21-CW21)*100/DC21</f>
        <v>81.7258883248731</v>
      </c>
      <c r="DE21" s="8"/>
      <c r="DF21" s="118" t="s">
        <v>242</v>
      </c>
      <c r="DG21" s="119" t="s">
        <v>220</v>
      </c>
      <c r="DH21" s="99" t="n">
        <v>0.9</v>
      </c>
      <c r="DI21" s="99" t="n">
        <v>12.1</v>
      </c>
      <c r="DJ21" s="102" t="n">
        <f aca="false">(DI21*DI$7-DH21*DI$6)/(DI$7-DI$6)</f>
        <v>25.9395833333333</v>
      </c>
      <c r="DK21" s="103" t="n">
        <f aca="false">(CX22-DH21)*100/CX22</f>
        <v>92.5619834710744</v>
      </c>
      <c r="DL21" s="102" t="n">
        <f aca="false">(DI21+DJ21)/2</f>
        <v>19.0197916666667</v>
      </c>
      <c r="DM21" s="105" t="n">
        <f aca="false">(DL21-DH21)*100/DL21</f>
        <v>95.2680869708089</v>
      </c>
      <c r="DN21" s="8"/>
      <c r="DO21" s="118" t="s">
        <v>240</v>
      </c>
      <c r="DP21" s="119" t="s">
        <v>241</v>
      </c>
      <c r="DQ21" s="99" t="n">
        <v>0.6</v>
      </c>
      <c r="DR21" s="99" t="n">
        <v>1.3</v>
      </c>
      <c r="DS21" s="99" t="n">
        <v>7</v>
      </c>
      <c r="DT21" s="102" t="n">
        <f aca="false">(DR21-DQ21*DR$5)/(1-DR$5)</f>
        <v>5.26666666666667</v>
      </c>
      <c r="DU21" s="102" t="n">
        <f aca="false">(DS21-DT21)*100/DS21</f>
        <v>24.7619047619048</v>
      </c>
      <c r="DV21" s="103" t="n">
        <f aca="false">(DR21-DQ21)*100/DR21</f>
        <v>53.8461538461539</v>
      </c>
      <c r="DW21" s="102" t="n">
        <f aca="false">(DR$6*DR21+DT21*(2*DR$7-DR$6))/(2*DR$7)</f>
        <v>3.28333333333333</v>
      </c>
      <c r="DX21" s="105" t="n">
        <f aca="false">(DW21-DQ21)*100/DW21</f>
        <v>81.7258883248731</v>
      </c>
      <c r="DY21" s="8"/>
      <c r="DZ21" s="118" t="s">
        <v>242</v>
      </c>
      <c r="EA21" s="119" t="s">
        <v>220</v>
      </c>
      <c r="EB21" s="99" t="n">
        <v>0.7</v>
      </c>
      <c r="EC21" s="99" t="n">
        <v>12.1</v>
      </c>
      <c r="ED21" s="102" t="n">
        <f aca="false">(EC21*EC$7-EB21*EC$6)/(EC$7-EC$6)</f>
        <v>26.1624516129032</v>
      </c>
      <c r="EE21" s="103" t="n">
        <f aca="false">(DR22-EB21)*100/DR22</f>
        <v>94.2148760330579</v>
      </c>
      <c r="EF21" s="102" t="n">
        <f aca="false">(EC21+ED21)/2</f>
        <v>19.1312258064516</v>
      </c>
      <c r="EG21" s="105" t="n">
        <f aca="false">(EF21-EB21)*100/EF21</f>
        <v>96.3410603843067</v>
      </c>
      <c r="EH21" s="8"/>
      <c r="EI21" s="118" t="s">
        <v>240</v>
      </c>
      <c r="EJ21" s="119" t="s">
        <v>241</v>
      </c>
      <c r="EK21" s="99" t="n">
        <v>0.6</v>
      </c>
      <c r="EL21" s="99" t="n">
        <v>1.3</v>
      </c>
      <c r="EM21" s="99" t="n">
        <v>7</v>
      </c>
      <c r="EN21" s="102" t="n">
        <f aca="false">(EL21-EK21*EL$5)/(1-EL$5)</f>
        <v>5.26666666666667</v>
      </c>
      <c r="EO21" s="102" t="n">
        <f aca="false">(EM21-EN21)*100/EM21</f>
        <v>24.7619047619048</v>
      </c>
      <c r="EP21" s="103" t="n">
        <f aca="false">(EL21-EK21)*100/EL21</f>
        <v>53.8461538461539</v>
      </c>
      <c r="EQ21" s="102" t="n">
        <f aca="false">(EL$6*EL21+EN21*(2*EL$7-EL$6))/(2*EL$7)</f>
        <v>3.28333333333333</v>
      </c>
      <c r="ER21" s="105" t="n">
        <f aca="false">(EQ21-EK21)*100/EQ21</f>
        <v>81.7258883248731</v>
      </c>
      <c r="ES21" s="8"/>
      <c r="ET21" s="118" t="s">
        <v>242</v>
      </c>
      <c r="EU21" s="119" t="s">
        <v>220</v>
      </c>
      <c r="EV21" s="99" t="n">
        <v>0.5</v>
      </c>
      <c r="EW21" s="99" t="n">
        <v>12.3</v>
      </c>
      <c r="EX21" s="102" t="n">
        <f aca="false">(EW21*EW$7-EV21*EW$6)/(EW$7-EW$6)</f>
        <v>26.9160830090791</v>
      </c>
      <c r="EY21" s="103" t="n">
        <f aca="false">(EL22-EV21)*100/EL22</f>
        <v>95.9349593495935</v>
      </c>
      <c r="EZ21" s="102" t="n">
        <f aca="false">(EW21+EX21)/2</f>
        <v>19.6080415045396</v>
      </c>
      <c r="FA21" s="105" t="n">
        <f aca="false">(EZ21-EV21)*100/EZ21</f>
        <v>97.4500257974044</v>
      </c>
      <c r="FB21" s="8"/>
      <c r="FC21" s="118" t="s">
        <v>240</v>
      </c>
      <c r="FD21" s="119" t="s">
        <v>241</v>
      </c>
      <c r="FE21" s="99" t="n">
        <v>0.6</v>
      </c>
      <c r="FF21" s="99" t="n">
        <v>1.3</v>
      </c>
      <c r="FG21" s="99" t="n">
        <v>7</v>
      </c>
      <c r="FH21" s="102" t="n">
        <f aca="false">(FF21-FE21*FF$5)/(1-FF$5)</f>
        <v>5.26666666666667</v>
      </c>
      <c r="FI21" s="102" t="n">
        <f aca="false">(FG21-FH21)*100/FG21</f>
        <v>24.7619047619048</v>
      </c>
      <c r="FJ21" s="103" t="n">
        <f aca="false">(FF21-FE21)*100/FF21</f>
        <v>53.8461538461539</v>
      </c>
      <c r="FK21" s="102" t="n">
        <f aca="false">(FF$6*FF21+FH21*(2*FF$7-FF$6))/(2*FF$7)</f>
        <v>3.28333333333333</v>
      </c>
      <c r="FL21" s="105" t="n">
        <f aca="false">(FK21-FE21)*100/FK21</f>
        <v>81.7258883248731</v>
      </c>
      <c r="FM21" s="8"/>
      <c r="FN21" s="118" t="s">
        <v>242</v>
      </c>
      <c r="FO21" s="119" t="s">
        <v>220</v>
      </c>
      <c r="FP21" s="99" t="n">
        <v>0.9</v>
      </c>
      <c r="FQ21" s="99" t="n">
        <v>13</v>
      </c>
      <c r="FR21" s="102" t="n">
        <f aca="false">(FQ21*FQ$7-FP21*FQ$6)/(FQ$7-FQ$6)</f>
        <v>27.9423884514436</v>
      </c>
      <c r="FS21" s="103" t="n">
        <f aca="false">(FF22-FP21)*100/FF22</f>
        <v>93.0769230769231</v>
      </c>
      <c r="FT21" s="102" t="n">
        <f aca="false">(FQ21+FR21)/2</f>
        <v>20.4711942257218</v>
      </c>
      <c r="FU21" s="105" t="n">
        <f aca="false">(FT21-FP21)*100/FT21</f>
        <v>95.603578423045</v>
      </c>
      <c r="FV21" s="8"/>
      <c r="FW21" s="118" t="s">
        <v>240</v>
      </c>
      <c r="FX21" s="119" t="s">
        <v>241</v>
      </c>
      <c r="FY21" s="99" t="n">
        <v>0.6</v>
      </c>
      <c r="FZ21" s="99" t="n">
        <v>1.3</v>
      </c>
      <c r="GA21" s="99" t="n">
        <v>7</v>
      </c>
      <c r="GB21" s="102" t="n">
        <f aca="false">(FZ21-FY21*FZ$5)/(1-FZ$5)</f>
        <v>5.26666666666667</v>
      </c>
      <c r="GC21" s="102" t="n">
        <f aca="false">(GA21-GB21)*100/GA21</f>
        <v>24.7619047619048</v>
      </c>
      <c r="GD21" s="103" t="n">
        <f aca="false">(FZ21-FY21)*100/FZ21</f>
        <v>53.8461538461539</v>
      </c>
      <c r="GE21" s="102" t="n">
        <f aca="false">(FZ$6*FZ21+GB21*(2*FZ$7-FZ$6))/(2*FZ$7)</f>
        <v>3.28333333333333</v>
      </c>
      <c r="GF21" s="105" t="n">
        <f aca="false">(GE21-FY21)*100/GE21</f>
        <v>81.7258883248731</v>
      </c>
      <c r="GG21" s="8"/>
      <c r="GH21" s="118" t="s">
        <v>242</v>
      </c>
      <c r="GI21" s="119" t="s">
        <v>220</v>
      </c>
      <c r="GJ21" s="99" t="n">
        <v>0.9</v>
      </c>
      <c r="GK21" s="99" t="n">
        <v>13.1</v>
      </c>
      <c r="GL21" s="102" t="n">
        <f aca="false">(GK21*GK$7-GJ21*GK$6)/(GK$7-GK$6)</f>
        <v>28.1752604166667</v>
      </c>
      <c r="GM21" s="103" t="n">
        <f aca="false">(FZ22-GJ21)*100/FZ22</f>
        <v>93.1297709923664</v>
      </c>
      <c r="GN21" s="102" t="n">
        <f aca="false">(GK21+GL21)/2</f>
        <v>20.6376302083333</v>
      </c>
      <c r="GO21" s="105" t="n">
        <f aca="false">(GN21-GJ21)*100/GN21</f>
        <v>95.6390341773031</v>
      </c>
      <c r="GP21" s="8"/>
      <c r="GQ21" s="118" t="s">
        <v>240</v>
      </c>
      <c r="GR21" s="119" t="s">
        <v>241</v>
      </c>
      <c r="GS21" s="99" t="s">
        <v>47</v>
      </c>
      <c r="GT21" s="99" t="s">
        <v>47</v>
      </c>
      <c r="GU21" s="99" t="s">
        <v>47</v>
      </c>
      <c r="GV21" s="102" t="e">
        <f aca="false">(GT21-GS21*GT$5)/(1-GT$5)</f>
        <v>#VALUE!</v>
      </c>
      <c r="GW21" s="102" t="e">
        <f aca="false">(GU21-GV21)*100/GU21</f>
        <v>#VALUE!</v>
      </c>
      <c r="GX21" s="103" t="e">
        <f aca="false">(GT21-GS21)*100/GT21</f>
        <v>#VALUE!</v>
      </c>
      <c r="GY21" s="102" t="e">
        <f aca="false">(GT$6*GT21+GV21*(2*GT$7-GT$6))/(2*GT$7)</f>
        <v>#VALUE!</v>
      </c>
      <c r="GZ21" s="105" t="e">
        <f aca="false">(GY21-GS21)*100/GY21</f>
        <v>#VALUE!</v>
      </c>
      <c r="HA21" s="8"/>
      <c r="HB21" s="118" t="s">
        <v>242</v>
      </c>
      <c r="HC21" s="119" t="s">
        <v>220</v>
      </c>
      <c r="HD21" s="99" t="s">
        <v>47</v>
      </c>
      <c r="HE21" s="99" t="s">
        <v>47</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3</v>
      </c>
      <c r="E22" s="131" t="n">
        <v>20</v>
      </c>
      <c r="F22" s="9"/>
      <c r="G22" s="21" t="s">
        <v>244</v>
      </c>
      <c r="H22" s="24"/>
      <c r="I22" s="9"/>
      <c r="J22" s="55" t="s">
        <v>245</v>
      </c>
      <c r="K22" s="59"/>
      <c r="L22" s="8"/>
      <c r="M22" s="15" t="s">
        <v>246</v>
      </c>
      <c r="N22" s="9"/>
      <c r="O22" s="9"/>
      <c r="P22" s="8"/>
      <c r="Q22" s="97" t="n">
        <v>35960</v>
      </c>
      <c r="R22" s="98" t="n">
        <v>0.333333333333333</v>
      </c>
      <c r="S22" s="99" t="n">
        <f aca="false">S21+24</f>
        <v>2256</v>
      </c>
      <c r="T22" s="100" t="n">
        <v>23.9</v>
      </c>
      <c r="U22" s="100" t="n">
        <v>124.1</v>
      </c>
      <c r="V22" s="100" t="n">
        <v>57</v>
      </c>
      <c r="W22" s="100" t="n">
        <v>9.3</v>
      </c>
      <c r="X22" s="99" t="n">
        <v>0</v>
      </c>
      <c r="Y22" s="99" t="n">
        <f aca="false">+AZ22+BY22</f>
        <v>1458</v>
      </c>
      <c r="Z22" s="99" t="n">
        <v>258</v>
      </c>
      <c r="AA22" s="101"/>
      <c r="AB22" s="102" t="n">
        <f aca="false">Y22+Z22</f>
        <v>1716</v>
      </c>
      <c r="AC22" s="102" t="n">
        <f aca="false">X22+AB22</f>
        <v>1716</v>
      </c>
      <c r="AD22" s="102" t="n">
        <f aca="false">Y22/AB22</f>
        <v>0.84965034965035</v>
      </c>
      <c r="AE22" s="102" t="n">
        <f aca="false">X22/AB22</f>
        <v>0</v>
      </c>
      <c r="AF22" s="102" t="n">
        <f aca="false">Y22*1440/($E$16*$H$11*($H$12+$H$13))</f>
        <v>13.3897959183673</v>
      </c>
      <c r="AG22" s="102" t="n">
        <f aca="false">AF22*1.03^($H$5-T22)</f>
        <v>13.83231609697</v>
      </c>
      <c r="AH22" s="103" t="n">
        <f aca="false">0.01*(AT22-AM22)</f>
        <v>10.5586046511628</v>
      </c>
      <c r="AI22" s="103" t="n">
        <f aca="false">((U22+V22)/2)-AH22-W22</f>
        <v>70.6913953488372</v>
      </c>
      <c r="AJ22" s="104" t="n">
        <f aca="false">AG22/AI22</f>
        <v>0.19567184985828</v>
      </c>
      <c r="AK22" s="99" t="n">
        <v>7.22</v>
      </c>
      <c r="AL22" s="99" t="n">
        <v>5.8</v>
      </c>
      <c r="AM22" s="100" t="n">
        <v>59</v>
      </c>
      <c r="AN22" s="100" t="n">
        <v>300</v>
      </c>
      <c r="AO22" s="100" t="n">
        <v>335</v>
      </c>
      <c r="AP22" s="100" t="n">
        <v>1294</v>
      </c>
      <c r="AQ22" s="103" t="n">
        <f aca="false">IF(AM22=0," ",(AO22-(AM22*$AD22))/(1-$AD22))</f>
        <v>1894.72093023256</v>
      </c>
      <c r="AR22" s="102" t="n">
        <f aca="false">IF(AP22=0," ",(AP22-AQ22)*100/AP22)</f>
        <v>-46.4235649329644</v>
      </c>
      <c r="AS22" s="103" t="n">
        <f aca="false">IF(AM22=0," ",(AO22-AM22)*100/AO22)</f>
        <v>82.3880597014925</v>
      </c>
      <c r="AT22" s="103" t="n">
        <f aca="false">IF(AM22=0," ",(AO22*$AB22+AQ22*(2*$AC22-$AB22))/(2*$AC22))</f>
        <v>1114.86046511628</v>
      </c>
      <c r="AU22" s="103" t="n">
        <f aca="false">IF(AM22=0," ",(AT22-AM22)*100/AT22)</f>
        <v>94.7078579027514</v>
      </c>
      <c r="AV22" s="63"/>
      <c r="AW22" s="100" t="n">
        <v>118</v>
      </c>
      <c r="AX22" s="100" t="n">
        <v>74</v>
      </c>
      <c r="AY22" s="100" t="n">
        <v>9.3</v>
      </c>
      <c r="AZ22" s="99" t="n">
        <v>948</v>
      </c>
      <c r="BA22" s="99" t="n">
        <f aca="false">+BY22+BZ22</f>
        <v>768</v>
      </c>
      <c r="BB22" s="102" t="n">
        <f aca="false">AZ22+BA22-X22</f>
        <v>1716</v>
      </c>
      <c r="BC22" s="102" t="n">
        <f aca="false">AZ22+BA22</f>
        <v>1716</v>
      </c>
      <c r="BD22" s="104" t="n">
        <f aca="false">(0.002228009259*0.5*(BC22+BA22))/($H$12*$E$23*$E$24)</f>
        <v>0.38128134640625</v>
      </c>
      <c r="BE22" s="102" t="n">
        <f aca="false">AZ22/BB22</f>
        <v>0.552447552447552</v>
      </c>
      <c r="BF22" s="102" t="n">
        <f aca="false">AZ22*1440/($E$16*$H$11*$H$12)</f>
        <v>13.5428571428571</v>
      </c>
      <c r="BG22" s="102" t="n">
        <f aca="false">BF22*1.03^($H$5-T22)</f>
        <v>13.9904358511649</v>
      </c>
      <c r="BH22" s="103" t="n">
        <f aca="false">0.01*(BS22-BM22)</f>
        <v>4.544296875</v>
      </c>
      <c r="BI22" s="103" t="n">
        <f aca="false">((AW22+AX22)/2)-BH22-AY22</f>
        <v>82.155703125</v>
      </c>
      <c r="BJ22" s="104" t="n">
        <f aca="false">BG22/BI22</f>
        <v>0.170291718274</v>
      </c>
      <c r="BK22" s="99" t="n">
        <v>5.7</v>
      </c>
      <c r="BL22" s="99" t="n">
        <v>6.1</v>
      </c>
      <c r="BM22" s="100" t="n">
        <v>54</v>
      </c>
      <c r="BN22" s="100" t="n">
        <v>335</v>
      </c>
      <c r="BO22" s="100" t="n">
        <v>730</v>
      </c>
      <c r="BP22" s="103" t="n">
        <f aca="false">IF(BM22=0," ",(BN22*BC22-BM22*AZ22)/BA22)</f>
        <v>681.859375</v>
      </c>
      <c r="BQ22" s="102" t="n">
        <f aca="false">IF(BO22=0," ",(BO22-BP22)*100/BO22)</f>
        <v>6.59460616438356</v>
      </c>
      <c r="BR22" s="103" t="n">
        <f aca="false">IF(BM22=0," ",(AO22-BM22)*100/AO22)</f>
        <v>83.8805970149254</v>
      </c>
      <c r="BS22" s="103" t="n">
        <f aca="false">IF(BM22=0," ",(BN22+BP22)/2)</f>
        <v>508.4296875</v>
      </c>
      <c r="BT22" s="103" t="n">
        <f aca="false">IF(BM22=0," ",(BS22-BM22)*100/BS22)</f>
        <v>89.3790623703499</v>
      </c>
      <c r="BU22" s="63"/>
      <c r="BV22" s="100" t="n">
        <v>74</v>
      </c>
      <c r="BW22" s="100" t="n">
        <v>57</v>
      </c>
      <c r="BX22" s="100" t="n">
        <v>9.3</v>
      </c>
      <c r="BY22" s="99" t="n">
        <v>510</v>
      </c>
      <c r="BZ22" s="99" t="n">
        <v>258</v>
      </c>
      <c r="CA22" s="102" t="n">
        <f aca="false">BY22+BZ22-X22</f>
        <v>768</v>
      </c>
      <c r="CB22" s="102" t="n">
        <f aca="false">BY22+BZ22</f>
        <v>768</v>
      </c>
      <c r="CC22" s="104" t="n">
        <f aca="false">(0.002228009259*0.5*(CB22+BZ22))/($H$13*$E$23*$E$24)</f>
        <v>0.283474392328125</v>
      </c>
      <c r="CD22" s="102" t="n">
        <f aca="false">BY22/CA22</f>
        <v>0.6640625</v>
      </c>
      <c r="CE22" s="102" t="n">
        <f aca="false">BY22*1440/($E$16*$H$11*$H$13)</f>
        <v>13.1142857142857</v>
      </c>
      <c r="CF22" s="102" t="n">
        <f aca="false">CE22*1.03^($H$5-T22)</f>
        <v>13.5477005394192</v>
      </c>
      <c r="CG22" s="103" t="n">
        <f aca="false">0.01*(CR22-CL22)</f>
        <v>12.228488372093</v>
      </c>
      <c r="CH22" s="103" t="n">
        <f aca="false">((BV22+BW22)/2)-CG22-BX22</f>
        <v>43.971511627907</v>
      </c>
      <c r="CI22" s="104" t="n">
        <f aca="false">CF22/CH22</f>
        <v>0.308101769483426</v>
      </c>
      <c r="CJ22" s="99" t="n">
        <v>6.1</v>
      </c>
      <c r="CK22" s="99" t="n">
        <v>6.45</v>
      </c>
      <c r="CL22" s="100" t="n">
        <v>115</v>
      </c>
      <c r="CM22" s="100" t="n">
        <v>730</v>
      </c>
      <c r="CN22" s="100" t="n">
        <v>1294</v>
      </c>
      <c r="CO22" s="103" t="n">
        <f aca="false">IF(CL22=0," ",(CM22*CB22-CL22*BY22)/BZ22)</f>
        <v>1945.6976744186</v>
      </c>
      <c r="CP22" s="102" t="n">
        <f aca="false">IF(CN22=0," ",(CN22-CO22)*100/CN22)</f>
        <v>-50.3630351173574</v>
      </c>
      <c r="CQ22" s="103" t="n">
        <f aca="false">IF(CL22=0," ",(AO22-CL22)*100/AO22)</f>
        <v>65.6716417910448</v>
      </c>
      <c r="CR22" s="103" t="n">
        <f aca="false">IF(CL22=0," ",(CM22+CO22)/2)</f>
        <v>1337.8488372093</v>
      </c>
      <c r="CS22" s="105" t="n">
        <f aca="false">IF(CL22=0," ",(CR22-CL22)*100/CR22)</f>
        <v>91.4041110773108</v>
      </c>
      <c r="CT22" s="8"/>
      <c r="CU22" s="118" t="s">
        <v>242</v>
      </c>
      <c r="CV22" s="119" t="s">
        <v>220</v>
      </c>
      <c r="CW22" s="99" t="n">
        <v>0.5</v>
      </c>
      <c r="CX22" s="99" t="n">
        <v>12.1</v>
      </c>
      <c r="CY22" s="99" t="n">
        <v>75.6</v>
      </c>
      <c r="CZ22" s="102" t="n">
        <f aca="false">(CX22-CW22*CX$5)/(1-CX$5)</f>
        <v>77.8333333333333</v>
      </c>
      <c r="DA22" s="102" t="n">
        <f aca="false">(CY22-CZ22)*100/CY22</f>
        <v>-2.95414462081127</v>
      </c>
      <c r="DB22" s="103" t="n">
        <f aca="false">(CX22-CW22)*100/CX22</f>
        <v>95.8677685950413</v>
      </c>
      <c r="DC22" s="102" t="n">
        <f aca="false">(CX$6*CX22+CZ22*(2*CX$7-CX$6))/(2*CX$7)</f>
        <v>44.9666666666667</v>
      </c>
      <c r="DD22" s="105" t="n">
        <f aca="false">(DC22-CW22)*100/DC22</f>
        <v>98.8880652335063</v>
      </c>
      <c r="DE22" s="8"/>
      <c r="DF22" s="118" t="s">
        <v>247</v>
      </c>
      <c r="DG22" s="119" t="s">
        <v>248</v>
      </c>
      <c r="DH22" s="138" t="n">
        <v>0.008</v>
      </c>
      <c r="DI22" s="138" t="n">
        <v>0.477</v>
      </c>
      <c r="DJ22" s="104" t="n">
        <f aca="false">(DI22*DI$7-DH22*DI$6)/(DI$7-DI$6)</f>
        <v>1.05653255208333</v>
      </c>
      <c r="DK22" s="103" t="n">
        <f aca="false">(CX23-DH22)*100/CX23</f>
        <v>98.3228511530398</v>
      </c>
      <c r="DL22" s="104" t="n">
        <f aca="false">(DI22+DJ22)/2</f>
        <v>0.766766276041667</v>
      </c>
      <c r="DM22" s="105" t="n">
        <f aca="false">(DL22-DH22)*100/DL22</f>
        <v>98.9566572957148</v>
      </c>
      <c r="DN22" s="8"/>
      <c r="DO22" s="118" t="s">
        <v>242</v>
      </c>
      <c r="DP22" s="119" t="s">
        <v>220</v>
      </c>
      <c r="DQ22" s="99" t="n">
        <v>0.5</v>
      </c>
      <c r="DR22" s="99" t="n">
        <v>12.1</v>
      </c>
      <c r="DS22" s="99" t="n">
        <v>72.2</v>
      </c>
      <c r="DT22" s="102" t="n">
        <f aca="false">(DR22-DQ22*DR$5)/(1-DR$5)</f>
        <v>77.8333333333333</v>
      </c>
      <c r="DU22" s="102" t="n">
        <f aca="false">(DS22-DT22)*100/DS22</f>
        <v>-7.8024007386888</v>
      </c>
      <c r="DV22" s="103" t="n">
        <f aca="false">(DR22-DQ22)*100/DR22</f>
        <v>95.8677685950413</v>
      </c>
      <c r="DW22" s="102" t="n">
        <f aca="false">(DR$6*DR22+DT22*(2*DR$7-DR$6))/(2*DR$7)</f>
        <v>44.9666666666667</v>
      </c>
      <c r="DX22" s="105" t="n">
        <f aca="false">(DW22-DQ22)*100/DW22</f>
        <v>98.8880652335063</v>
      </c>
      <c r="DY22" s="8"/>
      <c r="DZ22" s="118" t="s">
        <v>247</v>
      </c>
      <c r="EA22" s="119" t="s">
        <v>248</v>
      </c>
      <c r="EB22" s="138" t="n">
        <v>0.009</v>
      </c>
      <c r="EC22" s="138" t="n">
        <v>0.48</v>
      </c>
      <c r="ED22" s="104" t="n">
        <f aca="false">(EC22*EC$7-EB22*EC$6)/(EC$7-EC$6)</f>
        <v>1.06100129032258</v>
      </c>
      <c r="EE22" s="103" t="n">
        <f aca="false">(DR23-EB22)*100/DR23</f>
        <v>98.125</v>
      </c>
      <c r="EF22" s="104" t="n">
        <f aca="false">(EC22+ED22)/2</f>
        <v>0.77050064516129</v>
      </c>
      <c r="EG22" s="105" t="n">
        <f aca="false">(EF22-EB22)*100/EF22</f>
        <v>98.8319282979814</v>
      </c>
      <c r="EH22" s="8"/>
      <c r="EI22" s="118" t="s">
        <v>242</v>
      </c>
      <c r="EJ22" s="119" t="s">
        <v>220</v>
      </c>
      <c r="EK22" s="99" t="n">
        <v>0.5</v>
      </c>
      <c r="EL22" s="99" t="n">
        <v>12.3</v>
      </c>
      <c r="EM22" s="99" t="n">
        <v>71.3</v>
      </c>
      <c r="EN22" s="102" t="n">
        <f aca="false">(EL22-EK22*EL$5)/(1-EL$5)</f>
        <v>79.1666666666667</v>
      </c>
      <c r="EO22" s="102" t="n">
        <f aca="false">(EM22-EN22)*100/EM22</f>
        <v>-11.0331930808789</v>
      </c>
      <c r="EP22" s="103" t="n">
        <f aca="false">(EL22-EK22)*100/EL22</f>
        <v>95.9349593495935</v>
      </c>
      <c r="EQ22" s="102" t="n">
        <f aca="false">(EL$6*EL22+EN22*(2*EL$7-EL$6))/(2*EL$7)</f>
        <v>45.7333333333333</v>
      </c>
      <c r="ER22" s="105" t="n">
        <f aca="false">(EQ22-EK22)*100/EQ22</f>
        <v>98.9067055393586</v>
      </c>
      <c r="ES22" s="8"/>
      <c r="ET22" s="118" t="s">
        <v>247</v>
      </c>
      <c r="EU22" s="119" t="s">
        <v>248</v>
      </c>
      <c r="EV22" s="138" t="n">
        <v>0.005</v>
      </c>
      <c r="EW22" s="138" t="n">
        <v>0.483</v>
      </c>
      <c r="EX22" s="104" t="n">
        <f aca="false">(EW22*EW$7-EV22*EW$6)/(EW$7-EW$6)</f>
        <v>1.07507522697795</v>
      </c>
      <c r="EY22" s="103" t="n">
        <f aca="false">(EL23-EV22)*100/EL23</f>
        <v>98.9648033126294</v>
      </c>
      <c r="EZ22" s="104" t="n">
        <f aca="false">(EW22+EX22)/2</f>
        <v>0.779037613488975</v>
      </c>
      <c r="FA22" s="105" t="n">
        <f aca="false">(EZ22-EV22)*100/EZ22</f>
        <v>99.3581824659778</v>
      </c>
      <c r="FB22" s="8"/>
      <c r="FC22" s="118" t="s">
        <v>242</v>
      </c>
      <c r="FD22" s="119" t="s">
        <v>220</v>
      </c>
      <c r="FE22" s="99" t="n">
        <v>1</v>
      </c>
      <c r="FF22" s="99" t="n">
        <v>13</v>
      </c>
      <c r="FG22" s="99" t="n">
        <v>78.3</v>
      </c>
      <c r="FH22" s="102" t="n">
        <f aca="false">(FF22-FE22*FF$5)/(1-FF$5)</f>
        <v>81</v>
      </c>
      <c r="FI22" s="102" t="n">
        <f aca="false">(FG22-FH22)*100/FG22</f>
        <v>-3.44827586206895</v>
      </c>
      <c r="FJ22" s="103" t="n">
        <f aca="false">(FF22-FE22)*100/FF22</f>
        <v>92.3076923076923</v>
      </c>
      <c r="FK22" s="102" t="n">
        <f aca="false">(FF$6*FF22+FH22*(2*FF$7-FF$6))/(2*FF$7)</f>
        <v>47</v>
      </c>
      <c r="FL22" s="105" t="n">
        <f aca="false">(FK22-FE22)*100/FK22</f>
        <v>97.8723404255319</v>
      </c>
      <c r="FM22" s="8"/>
      <c r="FN22" s="118" t="s">
        <v>247</v>
      </c>
      <c r="FO22" s="119" t="s">
        <v>248</v>
      </c>
      <c r="FP22" s="138" t="n">
        <v>0.002</v>
      </c>
      <c r="FQ22" s="138" t="n">
        <v>0.497</v>
      </c>
      <c r="FR22" s="104" t="n">
        <f aca="false">(FQ22*FQ$7-FP22*FQ$6)/(FQ$7-FQ$6)</f>
        <v>1.10827952755906</v>
      </c>
      <c r="FS22" s="103" t="n">
        <f aca="false">(FF23-FP22)*100/FF23</f>
        <v>99.5975855130785</v>
      </c>
      <c r="FT22" s="104" t="n">
        <f aca="false">(FQ22+FR22)/2</f>
        <v>0.802639763779528</v>
      </c>
      <c r="FU22" s="105" t="n">
        <f aca="false">(FT22-FP22)*100/FT22</f>
        <v>99.7508222131206</v>
      </c>
      <c r="FV22" s="8"/>
      <c r="FW22" s="118" t="s">
        <v>242</v>
      </c>
      <c r="FX22" s="119" t="s">
        <v>220</v>
      </c>
      <c r="FY22" s="99" t="n">
        <v>0.5</v>
      </c>
      <c r="FZ22" s="99" t="n">
        <v>13.1</v>
      </c>
      <c r="GA22" s="99" t="n">
        <v>77.3</v>
      </c>
      <c r="GB22" s="102" t="n">
        <f aca="false">(FZ22-FY22*FZ$5)/(1-FZ$5)</f>
        <v>84.5</v>
      </c>
      <c r="GC22" s="102" t="n">
        <f aca="false">(GA22-GB22)*100/GA22</f>
        <v>-9.31435963777489</v>
      </c>
      <c r="GD22" s="103" t="n">
        <f aca="false">(FZ22-FY22)*100/FZ22</f>
        <v>96.1832061068702</v>
      </c>
      <c r="GE22" s="102" t="n">
        <f aca="false">(FZ$6*FZ22+GB22*(2*FZ$7-FZ$6))/(2*FZ$7)</f>
        <v>48.8</v>
      </c>
      <c r="GF22" s="105" t="n">
        <f aca="false">(GE22-FY22)*100/GE22</f>
        <v>98.9754098360656</v>
      </c>
      <c r="GG22" s="8"/>
      <c r="GH22" s="118" t="s">
        <v>247</v>
      </c>
      <c r="GI22" s="119" t="s">
        <v>248</v>
      </c>
      <c r="GJ22" s="138" t="n">
        <v>0.004</v>
      </c>
      <c r="GK22" s="138" t="n">
        <v>0.489</v>
      </c>
      <c r="GL22" s="104" t="n">
        <f aca="false">(GK22*GK$7-GJ22*GK$6)/(GK$7-GK$6)</f>
        <v>1.08830338541667</v>
      </c>
      <c r="GM22" s="103" t="n">
        <f aca="false">(FZ23-GJ22)*100/FZ23</f>
        <v>99.1820040899796</v>
      </c>
      <c r="GN22" s="104" t="n">
        <f aca="false">(GK22+GL22)/2</f>
        <v>0.788651692708333</v>
      </c>
      <c r="GO22" s="105" t="n">
        <f aca="false">(GN22-GJ22)*100/GN22</f>
        <v>99.4928052476165</v>
      </c>
      <c r="GP22" s="8"/>
      <c r="GQ22" s="118" t="s">
        <v>242</v>
      </c>
      <c r="GR22" s="119" t="s">
        <v>220</v>
      </c>
      <c r="GS22" s="99" t="s">
        <v>47</v>
      </c>
      <c r="GT22" s="138" t="s">
        <v>47</v>
      </c>
      <c r="GU22" s="138" t="s">
        <v>47</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8" t="s">
        <v>247</v>
      </c>
      <c r="HC22" s="119" t="s">
        <v>248</v>
      </c>
      <c r="HD22" s="138" t="s">
        <v>47</v>
      </c>
      <c r="HE22" s="138" t="s">
        <v>47</v>
      </c>
      <c r="HF22" s="104" t="e">
        <f aca="false">(HE22*HE$7-HD22*HE$6)/(HE$7-HE$6)</f>
        <v>#VALUE!</v>
      </c>
      <c r="HG22" s="103" t="e">
        <f aca="false">(GT23-HD22)*100/GT23</f>
        <v>#VALUE!</v>
      </c>
      <c r="HH22" s="104" t="e">
        <f aca="false">(HE22+HF22)/2</f>
        <v>#VALUE!</v>
      </c>
      <c r="HI22" s="105" t="e">
        <f aca="false">(HH22-HD22)*100/HH22</f>
        <v>#VALUE!</v>
      </c>
      <c r="HJ22" s="8"/>
      <c r="HK22" s="139"/>
      <c r="HL22" s="11"/>
    </row>
    <row r="23" customFormat="false" ht="16.5" hidden="false" customHeight="false" outlineLevel="0" collapsed="false">
      <c r="A23" s="53" t="s">
        <v>249</v>
      </c>
      <c r="B23" s="54" t="s">
        <v>250</v>
      </c>
      <c r="C23" s="108"/>
      <c r="D23" s="53" t="s">
        <v>251</v>
      </c>
      <c r="E23" s="131" t="n">
        <v>72</v>
      </c>
      <c r="F23" s="9"/>
      <c r="G23" s="140" t="s">
        <v>252</v>
      </c>
      <c r="H23" s="141" t="n">
        <f aca="false">H19-H12*H14*(H11-1)</f>
        <v>1014.75816993464</v>
      </c>
      <c r="I23" s="9"/>
      <c r="J23" s="55"/>
      <c r="K23" s="59"/>
      <c r="L23" s="8"/>
      <c r="M23" s="15" t="s">
        <v>253</v>
      </c>
      <c r="N23" s="9"/>
      <c r="O23" s="9"/>
      <c r="P23" s="8"/>
      <c r="Q23" s="97" t="n">
        <v>35961</v>
      </c>
      <c r="R23" s="98" t="n">
        <v>0.333333333333333</v>
      </c>
      <c r="S23" s="99" t="n">
        <f aca="false">S22+24</f>
        <v>2280</v>
      </c>
      <c r="T23" s="100" t="n">
        <v>24.4</v>
      </c>
      <c r="U23" s="100" t="n">
        <v>124.1</v>
      </c>
      <c r="V23" s="100" t="n">
        <v>57</v>
      </c>
      <c r="W23" s="100" t="n">
        <v>9.3</v>
      </c>
      <c r="X23" s="99" t="n">
        <v>0</v>
      </c>
      <c r="Y23" s="99" t="n">
        <f aca="false">+AZ23+BY23</f>
        <v>1460</v>
      </c>
      <c r="Z23" s="99" t="n">
        <v>257</v>
      </c>
      <c r="AA23" s="101"/>
      <c r="AB23" s="102" t="n">
        <f aca="false">Y23+Z23</f>
        <v>1717</v>
      </c>
      <c r="AC23" s="102" t="n">
        <f aca="false">X23+AB23</f>
        <v>1717</v>
      </c>
      <c r="AD23" s="102" t="n">
        <f aca="false">Y23/AB23</f>
        <v>0.850320326150262</v>
      </c>
      <c r="AE23" s="102" t="n">
        <f aca="false">X23/AB23</f>
        <v>0</v>
      </c>
      <c r="AF23" s="102" t="n">
        <f aca="false">Y23*1440/($E$16*$H$11*($H$12+$H$13))</f>
        <v>13.4081632653061</v>
      </c>
      <c r="AG23" s="102" t="n">
        <f aca="false">AF23*1.03^($H$5-T23)</f>
        <v>13.6480820379595</v>
      </c>
      <c r="AH23" s="103" t="n">
        <f aca="false">0.01*(AT23-AM23)</f>
        <v>10.5996887159533</v>
      </c>
      <c r="AI23" s="103" t="n">
        <f aca="false">((U23+V23)/2)-AH23-W23</f>
        <v>70.6503112840467</v>
      </c>
      <c r="AJ23" s="104" t="n">
        <f aca="false">AG23/AI23</f>
        <v>0.193177946280915</v>
      </c>
      <c r="AK23" s="99" t="n">
        <v>7.12</v>
      </c>
      <c r="AL23" s="99" t="n">
        <v>5.8</v>
      </c>
      <c r="AM23" s="100" t="n">
        <v>59</v>
      </c>
      <c r="AN23" s="100" t="n">
        <v>300</v>
      </c>
      <c r="AO23" s="100" t="n">
        <v>335</v>
      </c>
      <c r="AP23" s="100" t="n">
        <v>1366</v>
      </c>
      <c r="AQ23" s="103" t="n">
        <f aca="false">IF(AM23=0," ",(AO23-(AM23*$AD23))/(1-$AD23))</f>
        <v>1902.93774319066</v>
      </c>
      <c r="AR23" s="102" t="n">
        <f aca="false">IF(AP23=0," ",(AP23-AQ23)*100/AP23)</f>
        <v>-39.3073018441187</v>
      </c>
      <c r="AS23" s="103" t="n">
        <f aca="false">IF(AM23=0," ",(AO23-AM23)*100/AO23)</f>
        <v>82.3880597014925</v>
      </c>
      <c r="AT23" s="103" t="n">
        <f aca="false">IF(AM23=0," ",(AO23*$AB23+AQ23*(2*$AC23-$AB23))/(2*$AC23))</f>
        <v>1118.96887159533</v>
      </c>
      <c r="AU23" s="103" t="n">
        <f aca="false">IF(AM23=0," ",(AT23-AM23)*100/AT23)</f>
        <v>94.7272885334261</v>
      </c>
      <c r="AV23" s="63"/>
      <c r="AW23" s="100" t="n">
        <v>118.1</v>
      </c>
      <c r="AX23" s="100" t="n">
        <v>74</v>
      </c>
      <c r="AY23" s="100" t="n">
        <v>9.3</v>
      </c>
      <c r="AZ23" s="99" t="n">
        <v>949</v>
      </c>
      <c r="BA23" s="99" t="n">
        <f aca="false">+BY23+BZ23</f>
        <v>768</v>
      </c>
      <c r="BB23" s="102" t="n">
        <f aca="false">AZ23+BA23-X23</f>
        <v>1717</v>
      </c>
      <c r="BC23" s="102" t="n">
        <f aca="false">AZ23+BA23</f>
        <v>1717</v>
      </c>
      <c r="BD23" s="104" t="n">
        <f aca="false">(0.002228009259*0.5*(BC23+BA23))/($H$12*$E$23*$E$24)</f>
        <v>0.381434841312211</v>
      </c>
      <c r="BE23" s="102" t="n">
        <f aca="false">AZ23/BB23</f>
        <v>0.55270821199767</v>
      </c>
      <c r="BF23" s="102" t="n">
        <f aca="false">AZ23*1440/($E$16*$H$11*$H$12)</f>
        <v>13.5571428571429</v>
      </c>
      <c r="BG23" s="102" t="n">
        <f aca="false">BF23*1.03^($H$5-T23)</f>
        <v>13.7997273939368</v>
      </c>
      <c r="BH23" s="103" t="n">
        <f aca="false">0.01*(BS23-BM23)</f>
        <v>4.57848307291667</v>
      </c>
      <c r="BI23" s="103" t="n">
        <f aca="false">((AW23+AX23)/2)-BH23-AY23</f>
        <v>82.1715169270833</v>
      </c>
      <c r="BJ23" s="104" t="n">
        <f aca="false">BG23/BI23</f>
        <v>0.167938087429764</v>
      </c>
      <c r="BK23" s="99" t="n">
        <v>5.7</v>
      </c>
      <c r="BL23" s="99" t="n">
        <v>6.12</v>
      </c>
      <c r="BM23" s="100" t="n">
        <v>52</v>
      </c>
      <c r="BN23" s="100" t="n">
        <v>335</v>
      </c>
      <c r="BO23" s="100" t="n">
        <v>730</v>
      </c>
      <c r="BP23" s="103" t="n">
        <f aca="false">IF(BM23=0," ",(BN23*BC23-BM23*AZ23)/BA23)</f>
        <v>684.696614583333</v>
      </c>
      <c r="BQ23" s="102" t="n">
        <f aca="false">IF(BO23=0," ",(BO23-BP23)*100/BO23)</f>
        <v>6.20594320776255</v>
      </c>
      <c r="BR23" s="103" t="n">
        <f aca="false">IF(BM23=0," ",(AO23-BM23)*100/AO23)</f>
        <v>84.4776119402985</v>
      </c>
      <c r="BS23" s="103" t="n">
        <f aca="false">IF(BM23=0," ",(BN23+BP23)/2)</f>
        <v>509.848307291667</v>
      </c>
      <c r="BT23" s="103" t="n">
        <f aca="false">IF(BM23=0," ",(BS23-BM23)*100/BS23)</f>
        <v>89.8008879785782</v>
      </c>
      <c r="BU23" s="63"/>
      <c r="BV23" s="100" t="n">
        <v>74</v>
      </c>
      <c r="BW23" s="100" t="n">
        <v>57</v>
      </c>
      <c r="BX23" s="100" t="n">
        <v>9.3</v>
      </c>
      <c r="BY23" s="99" t="n">
        <v>511</v>
      </c>
      <c r="BZ23" s="99" t="n">
        <v>257</v>
      </c>
      <c r="CA23" s="102" t="n">
        <f aca="false">BY23+BZ23-X23</f>
        <v>768</v>
      </c>
      <c r="CB23" s="102" t="n">
        <f aca="false">BY23+BZ23</f>
        <v>768</v>
      </c>
      <c r="CC23" s="104" t="n">
        <f aca="false">(0.002228009259*0.5*(CB23+BZ23))/($H$13*$E$23*$E$24)</f>
        <v>0.283198101497396</v>
      </c>
      <c r="CD23" s="102" t="n">
        <f aca="false">BY23/CA23</f>
        <v>0.665364583333333</v>
      </c>
      <c r="CE23" s="102" t="n">
        <f aca="false">BY23*1440/($E$16*$H$11*$H$13)</f>
        <v>13.14</v>
      </c>
      <c r="CF23" s="102" t="n">
        <f aca="false">CE23*1.03^($H$5-T23)</f>
        <v>13.3751203972003</v>
      </c>
      <c r="CG23" s="103" t="n">
        <f aca="false">0.01*(CR23-CL23)</f>
        <v>12.2641050583658</v>
      </c>
      <c r="CH23" s="103" t="n">
        <f aca="false">((BV23+BW23)/2)-CG23-BX23</f>
        <v>43.9358949416342</v>
      </c>
      <c r="CI23" s="104" t="n">
        <f aca="false">CF23/CH23</f>
        <v>0.304423533763639</v>
      </c>
      <c r="CJ23" s="99" t="n">
        <v>6.12</v>
      </c>
      <c r="CK23" s="99" t="n">
        <v>6.51</v>
      </c>
      <c r="CL23" s="100" t="n">
        <v>115</v>
      </c>
      <c r="CM23" s="100" t="n">
        <v>730</v>
      </c>
      <c r="CN23" s="100" t="n">
        <v>1366</v>
      </c>
      <c r="CO23" s="103" t="n">
        <f aca="false">IF(CL23=0," ",(CM23*CB23-CL23*BY23)/BZ23)</f>
        <v>1952.82101167315</v>
      </c>
      <c r="CP23" s="102" t="n">
        <f aca="false">IF(CN23=0," ",(CN23-CO23)*100/CN23)</f>
        <v>-42.9590784533786</v>
      </c>
      <c r="CQ23" s="103" t="n">
        <f aca="false">IF(CL23=0," ",(AO23-CL23)*100/AO23)</f>
        <v>65.6716417910448</v>
      </c>
      <c r="CR23" s="103" t="n">
        <f aca="false">IF(CL23=0," ",(CM23+CO23)/2)</f>
        <v>1341.41050583658</v>
      </c>
      <c r="CS23" s="105" t="n">
        <f aca="false">IF(CL23=0," ",(CR23-CL23)*100/CR23)</f>
        <v>91.4269345961116</v>
      </c>
      <c r="CT23" s="8"/>
      <c r="CU23" s="118" t="s">
        <v>247</v>
      </c>
      <c r="CV23" s="119" t="s">
        <v>248</v>
      </c>
      <c r="CW23" s="138" t="n">
        <v>0.037</v>
      </c>
      <c r="CX23" s="138" t="n">
        <v>0.477</v>
      </c>
      <c r="CY23" s="138" t="n">
        <v>3.12</v>
      </c>
      <c r="CZ23" s="104" t="n">
        <f aca="false">(CX23-CW23*CX$5)/(1-CX$5)</f>
        <v>2.97033333333333</v>
      </c>
      <c r="DA23" s="102" t="n">
        <f aca="false">(CY23-CZ23)*100/CY23</f>
        <v>4.79700854700856</v>
      </c>
      <c r="DB23" s="103" t="n">
        <f aca="false">(CX23-CW23)*100/CX23</f>
        <v>92.2431865828092</v>
      </c>
      <c r="DC23" s="104" t="n">
        <f aca="false">(CX$6*CX23+CZ23*(2*CX$7-CX$6))/(2*CX$7)</f>
        <v>1.72366666666667</v>
      </c>
      <c r="DD23" s="105" t="n">
        <f aca="false">(DC23-CW23)*100/DC23</f>
        <v>97.8534132662928</v>
      </c>
      <c r="DE23" s="8"/>
      <c r="DF23" s="142" t="s">
        <v>254</v>
      </c>
      <c r="DG23" s="143" t="s">
        <v>255</v>
      </c>
      <c r="DH23" s="144" t="n">
        <f aca="false">DH22*100/DH21</f>
        <v>0.888888888888889</v>
      </c>
      <c r="DI23" s="144" t="n">
        <f aca="false">DI22*100/DI21</f>
        <v>3.94214876033058</v>
      </c>
      <c r="DJ23" s="145" t="s">
        <v>183</v>
      </c>
      <c r="DK23" s="146" t="s">
        <v>183</v>
      </c>
      <c r="DL23" s="147" t="s">
        <v>183</v>
      </c>
      <c r="DM23" s="148" t="s">
        <v>183</v>
      </c>
      <c r="DN23" s="8"/>
      <c r="DO23" s="118" t="s">
        <v>247</v>
      </c>
      <c r="DP23" s="119" t="s">
        <v>248</v>
      </c>
      <c r="DQ23" s="138" t="n">
        <v>0.037</v>
      </c>
      <c r="DR23" s="138" t="n">
        <v>0.48</v>
      </c>
      <c r="DS23" s="138" t="n">
        <v>3.04</v>
      </c>
      <c r="DT23" s="104" t="n">
        <f aca="false">(DR23-DQ23*DR$5)/(1-DR$5)</f>
        <v>2.99033333333333</v>
      </c>
      <c r="DU23" s="102" t="n">
        <f aca="false">(DS23-DT23)*100/DS23</f>
        <v>1.63377192982457</v>
      </c>
      <c r="DV23" s="103" t="n">
        <f aca="false">(DR23-DQ23)*100/DR23</f>
        <v>92.2916666666667</v>
      </c>
      <c r="DW23" s="104" t="n">
        <f aca="false">(DR$6*DR23+DT23*(2*DR$7-DR$6))/(2*DR$7)</f>
        <v>1.73516666666667</v>
      </c>
      <c r="DX23" s="105" t="n">
        <f aca="false">(DW23-DQ23)*100/DW23</f>
        <v>97.8676399961579</v>
      </c>
      <c r="DY23" s="8"/>
      <c r="DZ23" s="142" t="s">
        <v>254</v>
      </c>
      <c r="EA23" s="143" t="s">
        <v>255</v>
      </c>
      <c r="EB23" s="144" t="n">
        <f aca="false">EB22*100/EB21</f>
        <v>1.28571428571429</v>
      </c>
      <c r="EC23" s="144" t="n">
        <f aca="false">EC22*100/EC21</f>
        <v>3.96694214876033</v>
      </c>
      <c r="ED23" s="145" t="s">
        <v>183</v>
      </c>
      <c r="EE23" s="146" t="s">
        <v>183</v>
      </c>
      <c r="EF23" s="147" t="s">
        <v>183</v>
      </c>
      <c r="EG23" s="148" t="s">
        <v>183</v>
      </c>
      <c r="EH23" s="8"/>
      <c r="EI23" s="118" t="s">
        <v>247</v>
      </c>
      <c r="EJ23" s="119" t="s">
        <v>248</v>
      </c>
      <c r="EK23" s="138" t="n">
        <v>0.034</v>
      </c>
      <c r="EL23" s="138" t="n">
        <v>0.483</v>
      </c>
      <c r="EM23" s="138" t="n">
        <v>3.06</v>
      </c>
      <c r="EN23" s="104" t="n">
        <f aca="false">(EL23-EK23*EL$5)/(1-EL$5)</f>
        <v>3.02733333333333</v>
      </c>
      <c r="EO23" s="102" t="n">
        <f aca="false">(EM23-EN23)*100/EM23</f>
        <v>1.06753812636167</v>
      </c>
      <c r="EP23" s="103" t="n">
        <f aca="false">(EL23-EK23)*100/EL23</f>
        <v>92.9606625258799</v>
      </c>
      <c r="EQ23" s="104" t="n">
        <f aca="false">(EL$6*EL23+EN23*(2*EL$7-EL$6))/(2*EL$7)</f>
        <v>1.75516666666667</v>
      </c>
      <c r="ER23" s="105" t="n">
        <f aca="false">(EQ23-EK23)*100/EQ23</f>
        <v>98.0628620263983</v>
      </c>
      <c r="ES23" s="8"/>
      <c r="ET23" s="142" t="s">
        <v>254</v>
      </c>
      <c r="EU23" s="143" t="s">
        <v>255</v>
      </c>
      <c r="EV23" s="144" t="n">
        <f aca="false">EV22*100/EV21</f>
        <v>1</v>
      </c>
      <c r="EW23" s="144" t="n">
        <f aca="false">EW22*100/EW21</f>
        <v>3.92682926829268</v>
      </c>
      <c r="EX23" s="145" t="s">
        <v>183</v>
      </c>
      <c r="EY23" s="146" t="s">
        <v>183</v>
      </c>
      <c r="EZ23" s="147" t="s">
        <v>183</v>
      </c>
      <c r="FA23" s="148" t="s">
        <v>183</v>
      </c>
      <c r="FB23" s="8"/>
      <c r="FC23" s="118" t="s">
        <v>247</v>
      </c>
      <c r="FD23" s="119" t="s">
        <v>248</v>
      </c>
      <c r="FE23" s="138" t="n">
        <v>0.07</v>
      </c>
      <c r="FF23" s="138" t="n">
        <v>0.497</v>
      </c>
      <c r="FG23" s="138" t="n">
        <v>3.07</v>
      </c>
      <c r="FH23" s="104" t="n">
        <f aca="false">(FF23-FE23*FF$5)/(1-FF$5)</f>
        <v>2.91666666666667</v>
      </c>
      <c r="FI23" s="102" t="n">
        <f aca="false">(FG23-FH23)*100/FG23</f>
        <v>4.99457111834964</v>
      </c>
      <c r="FJ23" s="103" t="n">
        <f aca="false">(FF23-FE23)*100/FF23</f>
        <v>85.9154929577465</v>
      </c>
      <c r="FK23" s="104" t="n">
        <f aca="false">(FF$6*FF23+FH23*(2*FF$7-FF$6))/(2*FF$7)</f>
        <v>1.70683333333333</v>
      </c>
      <c r="FL23" s="105" t="n">
        <f aca="false">(FK23-FE23)*100/FK23</f>
        <v>95.8988380041012</v>
      </c>
      <c r="FM23" s="8"/>
      <c r="FN23" s="142" t="s">
        <v>254</v>
      </c>
      <c r="FO23" s="143" t="s">
        <v>255</v>
      </c>
      <c r="FP23" s="144" t="n">
        <f aca="false">FP22*100/FP21</f>
        <v>0.222222222222222</v>
      </c>
      <c r="FQ23" s="144" t="n">
        <f aca="false">FQ22*100/FQ21</f>
        <v>3.82307692307692</v>
      </c>
      <c r="FR23" s="145" t="s">
        <v>183</v>
      </c>
      <c r="FS23" s="146" t="s">
        <v>183</v>
      </c>
      <c r="FT23" s="147" t="s">
        <v>183</v>
      </c>
      <c r="FU23" s="148" t="s">
        <v>183</v>
      </c>
      <c r="FV23" s="8"/>
      <c r="FW23" s="118" t="s">
        <v>247</v>
      </c>
      <c r="FX23" s="119" t="s">
        <v>248</v>
      </c>
      <c r="FY23" s="138" t="n">
        <v>0.052</v>
      </c>
      <c r="FZ23" s="138" t="n">
        <v>0.489</v>
      </c>
      <c r="GA23" s="138" t="n">
        <v>3.08</v>
      </c>
      <c r="GB23" s="104" t="n">
        <f aca="false">(FZ23-FY23*FZ$5)/(1-FZ$5)</f>
        <v>2.96533333333333</v>
      </c>
      <c r="GC23" s="102" t="n">
        <f aca="false">(GA23-GB23)*100/GA23</f>
        <v>3.72294372294375</v>
      </c>
      <c r="GD23" s="103" t="n">
        <f aca="false">(FZ23-FY23)*100/FZ23</f>
        <v>89.3660531697342</v>
      </c>
      <c r="GE23" s="104" t="n">
        <f aca="false">(FZ$6*FZ23+GB23*(2*FZ$7-FZ$6))/(2*FZ$7)</f>
        <v>1.72716666666667</v>
      </c>
      <c r="GF23" s="105" t="n">
        <f aca="false">(GE23-FY23)*100/GE23</f>
        <v>96.9892888159799</v>
      </c>
      <c r="GG23" s="8"/>
      <c r="GH23" s="142" t="s">
        <v>254</v>
      </c>
      <c r="GI23" s="143" t="s">
        <v>255</v>
      </c>
      <c r="GJ23" s="144" t="n">
        <f aca="false">GJ22*100/GJ21</f>
        <v>0.444444444444445</v>
      </c>
      <c r="GK23" s="144" t="n">
        <f aca="false">GK22*100/GK21</f>
        <v>3.73282442748092</v>
      </c>
      <c r="GL23" s="145" t="s">
        <v>183</v>
      </c>
      <c r="GM23" s="146" t="s">
        <v>183</v>
      </c>
      <c r="GN23" s="147" t="s">
        <v>183</v>
      </c>
      <c r="GO23" s="148" t="s">
        <v>183</v>
      </c>
      <c r="GP23" s="8"/>
      <c r="GQ23" s="118" t="s">
        <v>247</v>
      </c>
      <c r="GR23" s="119" t="s">
        <v>248</v>
      </c>
      <c r="GS23" s="138" t="s">
        <v>47</v>
      </c>
      <c r="GT23" s="138"/>
      <c r="GU23" s="138"/>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2" t="s">
        <v>254</v>
      </c>
      <c r="HC23" s="143" t="s">
        <v>255</v>
      </c>
      <c r="HD23" s="144" t="e">
        <f aca="false">HD22*100/HD21</f>
        <v>#VALUE!</v>
      </c>
      <c r="HE23" s="144" t="e">
        <f aca="false">HE22*100/HE21</f>
        <v>#VALUE!</v>
      </c>
      <c r="HF23" s="145" t="s">
        <v>183</v>
      </c>
      <c r="HG23" s="146" t="s">
        <v>183</v>
      </c>
      <c r="HH23" s="147" t="s">
        <v>183</v>
      </c>
      <c r="HI23" s="148" t="s">
        <v>183</v>
      </c>
      <c r="HJ23" s="8"/>
      <c r="HK23" s="8"/>
      <c r="HL23" s="8"/>
    </row>
    <row r="24" customFormat="false" ht="16.5" hidden="false" customHeight="false" outlineLevel="0" collapsed="false">
      <c r="A24" s="53" t="s">
        <v>256</v>
      </c>
      <c r="B24" s="54" t="s">
        <v>257</v>
      </c>
      <c r="C24" s="108"/>
      <c r="D24" s="53" t="s">
        <v>258</v>
      </c>
      <c r="E24" s="149" t="n">
        <v>0.0028</v>
      </c>
      <c r="F24" s="9"/>
      <c r="G24" s="134" t="s">
        <v>259</v>
      </c>
      <c r="H24" s="150" t="n">
        <f aca="false">(H19-H16)-H13*H14*(H11-1)</f>
        <v>369.091503267974</v>
      </c>
      <c r="I24" s="9"/>
      <c r="J24" s="151"/>
      <c r="K24" s="59"/>
      <c r="L24" s="8"/>
      <c r="M24" s="9" t="s">
        <v>260</v>
      </c>
      <c r="N24" s="9"/>
      <c r="O24" s="9"/>
      <c r="P24" s="8"/>
      <c r="Q24" s="97" t="n">
        <v>35962</v>
      </c>
      <c r="R24" s="98" t="n">
        <v>0.333333333333333</v>
      </c>
      <c r="S24" s="99" t="n">
        <f aca="false">S23+24</f>
        <v>2304</v>
      </c>
      <c r="T24" s="100" t="n">
        <v>25</v>
      </c>
      <c r="U24" s="100" t="n">
        <v>124.7</v>
      </c>
      <c r="V24" s="100" t="n">
        <v>57</v>
      </c>
      <c r="W24" s="100" t="n">
        <v>9.4</v>
      </c>
      <c r="X24" s="99" t="n">
        <v>0</v>
      </c>
      <c r="Y24" s="99" t="n">
        <f aca="false">+AZ24+BY24</f>
        <v>1464</v>
      </c>
      <c r="Z24" s="99" t="n">
        <v>258</v>
      </c>
      <c r="AA24" s="101"/>
      <c r="AB24" s="102" t="n">
        <f aca="false">Y24+Z24</f>
        <v>1722</v>
      </c>
      <c r="AC24" s="102" t="n">
        <f aca="false">X24+AB24</f>
        <v>1722</v>
      </c>
      <c r="AD24" s="102" t="n">
        <f aca="false">Y24/AB24</f>
        <v>0.850174216027875</v>
      </c>
      <c r="AE24" s="102" t="n">
        <f aca="false">X24/AB24</f>
        <v>0</v>
      </c>
      <c r="AF24" s="102" t="n">
        <f aca="false">Y24*1440/($E$16*$H$11*($H$12+$H$13))</f>
        <v>13.4448979591837</v>
      </c>
      <c r="AG24" s="102" t="n">
        <f aca="false">AF24*1.03^($H$5-T24)</f>
        <v>13.4448979591837</v>
      </c>
      <c r="AH24" s="103" t="n">
        <f aca="false">0.01*(AT24-AM24)</f>
        <v>10.6674418604651</v>
      </c>
      <c r="AI24" s="103" t="n">
        <f aca="false">((U24+V24)/2)-AH24-W24</f>
        <v>70.7825581395349</v>
      </c>
      <c r="AJ24" s="104" t="n">
        <f aca="false">AG24/AI24</f>
        <v>0.189946482757511</v>
      </c>
      <c r="AK24" s="99" t="n">
        <v>7.15</v>
      </c>
      <c r="AL24" s="99" t="n">
        <v>5.8</v>
      </c>
      <c r="AM24" s="100" t="n">
        <v>59</v>
      </c>
      <c r="AN24" s="100" t="n">
        <v>315</v>
      </c>
      <c r="AO24" s="100" t="n">
        <v>337</v>
      </c>
      <c r="AP24" s="100" t="n">
        <v>1280</v>
      </c>
      <c r="AQ24" s="103" t="n">
        <f aca="false">IF(AM24=0," ",(AO24-(AM24*$AD24))/(1-$AD24))</f>
        <v>1914.48837209302</v>
      </c>
      <c r="AR24" s="102" t="n">
        <f aca="false">IF(AP24=0," ",(AP24-AQ24)*100/AP24)</f>
        <v>-49.5694040697675</v>
      </c>
      <c r="AS24" s="103" t="n">
        <f aca="false">IF(AM24=0," ",(AO24-AM24)*100/AO24)</f>
        <v>82.4925816023739</v>
      </c>
      <c r="AT24" s="103" t="n">
        <f aca="false">IF(AM24=0," ",(AO24*$AB24+AQ24*(2*$AC24-$AB24))/(2*$AC24))</f>
        <v>1125.74418604651</v>
      </c>
      <c r="AU24" s="103" t="n">
        <f aca="false">IF(AM24=0," ",(AT24-AM24)*100/AT24)</f>
        <v>94.75902245543</v>
      </c>
      <c r="AV24" s="63"/>
      <c r="AW24" s="100" t="n">
        <v>118</v>
      </c>
      <c r="AX24" s="100" t="n">
        <v>74</v>
      </c>
      <c r="AY24" s="100" t="n">
        <v>9.4</v>
      </c>
      <c r="AZ24" s="99" t="n">
        <v>952</v>
      </c>
      <c r="BA24" s="99" t="n">
        <f aca="false">+BY24+BZ24</f>
        <v>770</v>
      </c>
      <c r="BB24" s="102" t="n">
        <f aca="false">AZ24+BA24-X24</f>
        <v>1722</v>
      </c>
      <c r="BC24" s="102" t="n">
        <f aca="false">AZ24+BA24</f>
        <v>1722</v>
      </c>
      <c r="BD24" s="104" t="n">
        <f aca="false">(0.002228009259*0.5*(BC24+BA24))/($H$12*$E$23*$E$24)</f>
        <v>0.382509305653935</v>
      </c>
      <c r="BE24" s="102" t="n">
        <f aca="false">AZ24/BB24</f>
        <v>0.552845528455285</v>
      </c>
      <c r="BF24" s="102" t="n">
        <f aca="false">AZ24*1440/($E$16*$H$11*$H$12)</f>
        <v>13.6</v>
      </c>
      <c r="BG24" s="102" t="n">
        <f aca="false">BF24*1.03^($H$5-T24)</f>
        <v>13.6</v>
      </c>
      <c r="BH24" s="103" t="n">
        <f aca="false">0.01*(BS24-BM24)</f>
        <v>4.56327272727273</v>
      </c>
      <c r="BI24" s="103" t="n">
        <f aca="false">((AW24+AX24)/2)-BH24-AY24</f>
        <v>82.0367272727273</v>
      </c>
      <c r="BJ24" s="104" t="n">
        <f aca="false">BG24/BI24</f>
        <v>0.165779407006175</v>
      </c>
      <c r="BK24" s="99" t="n">
        <v>5.8</v>
      </c>
      <c r="BL24" s="99" t="n">
        <v>6.12</v>
      </c>
      <c r="BM24" s="100" t="n">
        <v>55</v>
      </c>
      <c r="BN24" s="100" t="n">
        <v>337</v>
      </c>
      <c r="BO24" s="100" t="n">
        <v>740</v>
      </c>
      <c r="BP24" s="103" t="n">
        <f aca="false">IF(BM24=0," ",(BN24*BC24-BM24*AZ24)/BA24)</f>
        <v>685.654545454545</v>
      </c>
      <c r="BQ24" s="102" t="n">
        <f aca="false">IF(BO24=0," ",(BO24-BP24)*100/BO24)</f>
        <v>7.34398034398035</v>
      </c>
      <c r="BR24" s="103" t="n">
        <f aca="false">IF(BM24=0," ",(AO24-BM24)*100/AO24)</f>
        <v>83.6795252225519</v>
      </c>
      <c r="BS24" s="103" t="n">
        <f aca="false">IF(BM24=0," ",(BN24+BP24)/2)</f>
        <v>511.327272727273</v>
      </c>
      <c r="BT24" s="103" t="n">
        <f aca="false">IF(BM24=0," ",(BS24-BM24)*100/BS24)</f>
        <v>89.2436795505458</v>
      </c>
      <c r="BU24" s="63"/>
      <c r="BV24" s="100" t="n">
        <v>74</v>
      </c>
      <c r="BW24" s="100" t="n">
        <v>57</v>
      </c>
      <c r="BX24" s="100" t="n">
        <v>9.4</v>
      </c>
      <c r="BY24" s="99" t="n">
        <v>512</v>
      </c>
      <c r="BZ24" s="99" t="n">
        <v>258</v>
      </c>
      <c r="CA24" s="102" t="n">
        <f aca="false">BY24+BZ24-X24</f>
        <v>770</v>
      </c>
      <c r="CB24" s="102" t="n">
        <f aca="false">BY24+BZ24</f>
        <v>770</v>
      </c>
      <c r="CC24" s="104" t="n">
        <f aca="false">(0.002228009259*0.5*(CB24+BZ24))/($H$13*$E$23*$E$24)</f>
        <v>0.284026973989583</v>
      </c>
      <c r="CD24" s="102" t="n">
        <f aca="false">BY24/CA24</f>
        <v>0.664935064935065</v>
      </c>
      <c r="CE24" s="102" t="n">
        <f aca="false">BY24*1440/($E$16*$H$11*$H$13)</f>
        <v>13.1657142857143</v>
      </c>
      <c r="CF24" s="102" t="n">
        <f aca="false">CE24*1.03^($H$5-T24)</f>
        <v>13.1657142857143</v>
      </c>
      <c r="CG24" s="103" t="n">
        <f aca="false">0.01*(CR24-CL24)</f>
        <v>12.4714728682171</v>
      </c>
      <c r="CH24" s="103" t="n">
        <f aca="false">((BV24+BW24)/2)-CG24-BX24</f>
        <v>43.6285271317829</v>
      </c>
      <c r="CI24" s="104" t="n">
        <f aca="false">CF24/CH24</f>
        <v>0.301768479278394</v>
      </c>
      <c r="CJ24" s="99" t="n">
        <v>6.12</v>
      </c>
      <c r="CK24" s="99" t="n">
        <v>6.54</v>
      </c>
      <c r="CL24" s="100" t="n">
        <v>114</v>
      </c>
      <c r="CM24" s="100" t="n">
        <v>740</v>
      </c>
      <c r="CN24" s="100" t="n">
        <v>1280</v>
      </c>
      <c r="CO24" s="103" t="n">
        <f aca="false">IF(CL24=0," ",(CM24*CB24-CL24*BY24)/BZ24)</f>
        <v>1982.29457364341</v>
      </c>
      <c r="CP24" s="102" t="n">
        <f aca="false">IF(CN24=0," ",(CN24-CO24)*100/CN24)</f>
        <v>-54.8667635658915</v>
      </c>
      <c r="CQ24" s="103" t="n">
        <f aca="false">IF(CL24=0," ",(AO24-CL24)*100/AO24)</f>
        <v>66.1721068249258</v>
      </c>
      <c r="CR24" s="103" t="n">
        <f aca="false">IF(CL24=0," ",(CM24+CO24)/2)</f>
        <v>1361.14728682171</v>
      </c>
      <c r="CS24" s="105" t="n">
        <f aca="false">IF(CL24=0," ",(CR24-CL24)*100/CR24)</f>
        <v>91.6247123949245</v>
      </c>
      <c r="CT24" s="8"/>
      <c r="CU24" s="118" t="s">
        <v>254</v>
      </c>
      <c r="CV24" s="119" t="s">
        <v>255</v>
      </c>
      <c r="CW24" s="102" t="n">
        <f aca="false">CW23*100/CW22</f>
        <v>7.4</v>
      </c>
      <c r="CX24" s="102" t="n">
        <f aca="false">CX23*100/CX22</f>
        <v>3.94214876033058</v>
      </c>
      <c r="CY24" s="102" t="n">
        <f aca="false">CY23*100/CY22</f>
        <v>4.12698412698413</v>
      </c>
      <c r="CZ24" s="121" t="s">
        <v>183</v>
      </c>
      <c r="DA24" s="122" t="s">
        <v>183</v>
      </c>
      <c r="DB24" s="123" t="s">
        <v>183</v>
      </c>
      <c r="DC24" s="121" t="s">
        <v>183</v>
      </c>
      <c r="DD24" s="124" t="s">
        <v>183</v>
      </c>
      <c r="DE24" s="8"/>
      <c r="DF24" s="8"/>
      <c r="DG24" s="8"/>
      <c r="DH24" s="8"/>
      <c r="DI24" s="8"/>
      <c r="DJ24" s="8"/>
      <c r="DK24" s="8"/>
      <c r="DL24" s="8"/>
      <c r="DM24" s="8"/>
      <c r="DN24" s="8"/>
      <c r="DO24" s="118" t="s">
        <v>254</v>
      </c>
      <c r="DP24" s="119" t="s">
        <v>255</v>
      </c>
      <c r="DQ24" s="102" t="n">
        <f aca="false">DQ23*100/DQ22</f>
        <v>7.4</v>
      </c>
      <c r="DR24" s="102" t="n">
        <f aca="false">DR23*100/DR22</f>
        <v>3.96694214876033</v>
      </c>
      <c r="DS24" s="102" t="n">
        <f aca="false">DS23*100/DS22</f>
        <v>4.21052631578947</v>
      </c>
      <c r="DT24" s="121" t="s">
        <v>183</v>
      </c>
      <c r="DU24" s="122" t="s">
        <v>183</v>
      </c>
      <c r="DV24" s="123" t="s">
        <v>183</v>
      </c>
      <c r="DW24" s="121" t="s">
        <v>183</v>
      </c>
      <c r="DX24" s="124" t="s">
        <v>183</v>
      </c>
      <c r="DY24" s="8"/>
      <c r="DZ24" s="8"/>
      <c r="EA24" s="8"/>
      <c r="EB24" s="8"/>
      <c r="EC24" s="8"/>
      <c r="ED24" s="8"/>
      <c r="EE24" s="8"/>
      <c r="EF24" s="8"/>
      <c r="EG24" s="8"/>
      <c r="EH24" s="8"/>
      <c r="EI24" s="118" t="s">
        <v>254</v>
      </c>
      <c r="EJ24" s="119" t="s">
        <v>255</v>
      </c>
      <c r="EK24" s="102" t="n">
        <f aca="false">EK23*100/EK22</f>
        <v>6.8</v>
      </c>
      <c r="EL24" s="102" t="n">
        <f aca="false">EL23*100/EL22</f>
        <v>3.92682926829268</v>
      </c>
      <c r="EM24" s="102" t="n">
        <f aca="false">EM23*100/EM22</f>
        <v>4.29172510518934</v>
      </c>
      <c r="EN24" s="121" t="s">
        <v>183</v>
      </c>
      <c r="EO24" s="122" t="s">
        <v>183</v>
      </c>
      <c r="EP24" s="123" t="s">
        <v>183</v>
      </c>
      <c r="EQ24" s="121" t="s">
        <v>183</v>
      </c>
      <c r="ER24" s="124" t="s">
        <v>183</v>
      </c>
      <c r="ES24" s="8"/>
      <c r="ET24" s="8"/>
      <c r="EU24" s="8"/>
      <c r="EV24" s="8"/>
      <c r="EW24" s="8"/>
      <c r="EX24" s="8"/>
      <c r="EY24" s="8"/>
      <c r="EZ24" s="8"/>
      <c r="FA24" s="8"/>
      <c r="FB24" s="8"/>
      <c r="FC24" s="118" t="s">
        <v>254</v>
      </c>
      <c r="FD24" s="119" t="s">
        <v>255</v>
      </c>
      <c r="FE24" s="102" t="n">
        <f aca="false">FE23*100/FE22</f>
        <v>7</v>
      </c>
      <c r="FF24" s="102" t="n">
        <f aca="false">FF23*100/FF22</f>
        <v>3.82307692307692</v>
      </c>
      <c r="FG24" s="102" t="n">
        <f aca="false">FG23*100/FG22</f>
        <v>3.92081736909323</v>
      </c>
      <c r="FH24" s="121" t="s">
        <v>183</v>
      </c>
      <c r="FI24" s="122" t="s">
        <v>183</v>
      </c>
      <c r="FJ24" s="123" t="s">
        <v>183</v>
      </c>
      <c r="FK24" s="121" t="s">
        <v>183</v>
      </c>
      <c r="FL24" s="124" t="s">
        <v>183</v>
      </c>
      <c r="FM24" s="8"/>
      <c r="FN24" s="8"/>
      <c r="FO24" s="8"/>
      <c r="FP24" s="8"/>
      <c r="FQ24" s="8"/>
      <c r="FR24" s="8"/>
      <c r="FS24" s="8"/>
      <c r="FT24" s="8"/>
      <c r="FU24" s="8"/>
      <c r="FV24" s="8"/>
      <c r="FW24" s="118" t="s">
        <v>254</v>
      </c>
      <c r="FX24" s="119" t="s">
        <v>255</v>
      </c>
      <c r="FY24" s="102" t="n">
        <f aca="false">FY23*100/FY22</f>
        <v>10.4</v>
      </c>
      <c r="FZ24" s="102" t="n">
        <f aca="false">FZ23*100/FZ22</f>
        <v>3.73282442748092</v>
      </c>
      <c r="GA24" s="102" t="n">
        <f aca="false">GA23*100/GA22</f>
        <v>3.98447606727038</v>
      </c>
      <c r="GB24" s="121" t="s">
        <v>183</v>
      </c>
      <c r="GC24" s="122" t="s">
        <v>183</v>
      </c>
      <c r="GD24" s="123" t="s">
        <v>183</v>
      </c>
      <c r="GE24" s="121" t="s">
        <v>183</v>
      </c>
      <c r="GF24" s="124" t="s">
        <v>183</v>
      </c>
      <c r="GG24" s="8"/>
      <c r="GH24" s="8"/>
      <c r="GI24" s="8"/>
      <c r="GJ24" s="8"/>
      <c r="GK24" s="8"/>
      <c r="GL24" s="8"/>
      <c r="GM24" s="8"/>
      <c r="GN24" s="8"/>
      <c r="GO24" s="8"/>
      <c r="GP24" s="8"/>
      <c r="GQ24" s="118" t="s">
        <v>254</v>
      </c>
      <c r="GR24" s="119" t="s">
        <v>255</v>
      </c>
      <c r="GS24" s="102" t="e">
        <f aca="false">GS23*100/GS22</f>
        <v>#VALUE!</v>
      </c>
      <c r="GT24" s="102" t="e">
        <f aca="false">GT23*100/GT22</f>
        <v>#VALUE!</v>
      </c>
      <c r="GU24" s="102" t="e">
        <f aca="false">GU23*100/GU22</f>
        <v>#VALUE!</v>
      </c>
      <c r="GV24" s="121" t="s">
        <v>183</v>
      </c>
      <c r="GW24" s="122" t="s">
        <v>183</v>
      </c>
      <c r="GX24" s="123" t="s">
        <v>183</v>
      </c>
      <c r="GY24" s="121" t="s">
        <v>183</v>
      </c>
      <c r="GZ24" s="124" t="s">
        <v>183</v>
      </c>
      <c r="HA24" s="8"/>
      <c r="HB24" s="8"/>
      <c r="HC24" s="8"/>
      <c r="HD24" s="8"/>
      <c r="HE24" s="8"/>
      <c r="HF24" s="8"/>
      <c r="HG24" s="8"/>
      <c r="HH24" s="8"/>
      <c r="HI24" s="8"/>
      <c r="HJ24" s="8"/>
      <c r="HK24" s="8"/>
      <c r="HL24" s="8"/>
    </row>
    <row r="25" customFormat="false" ht="14.25" hidden="false" customHeight="false" outlineLevel="0" collapsed="false">
      <c r="A25" s="53" t="s">
        <v>261</v>
      </c>
      <c r="B25" s="54" t="s">
        <v>262</v>
      </c>
      <c r="C25" s="108"/>
      <c r="D25" s="53" t="s">
        <v>263</v>
      </c>
      <c r="E25" s="131" t="n">
        <v>400</v>
      </c>
      <c r="F25" s="9"/>
      <c r="G25" s="84"/>
      <c r="H25" s="152"/>
      <c r="I25" s="9"/>
      <c r="J25" s="151"/>
      <c r="K25" s="59"/>
      <c r="L25" s="8"/>
      <c r="M25" s="9"/>
      <c r="N25" s="11"/>
      <c r="O25" s="11"/>
      <c r="P25" s="8"/>
      <c r="Q25" s="97" t="n">
        <v>35963</v>
      </c>
      <c r="R25" s="98" t="n">
        <v>0.333333333333333</v>
      </c>
      <c r="S25" s="99" t="n">
        <f aca="false">S24+24</f>
        <v>2328</v>
      </c>
      <c r="T25" s="100" t="n">
        <v>25.5</v>
      </c>
      <c r="U25" s="100" t="n">
        <v>125</v>
      </c>
      <c r="V25" s="100" t="n">
        <v>57</v>
      </c>
      <c r="W25" s="100" t="n">
        <v>9.3</v>
      </c>
      <c r="X25" s="99" t="n">
        <v>0</v>
      </c>
      <c r="Y25" s="99" t="n">
        <f aca="false">+AZ25+BY25</f>
        <v>1464</v>
      </c>
      <c r="Z25" s="99" t="n">
        <v>258</v>
      </c>
      <c r="AA25" s="101"/>
      <c r="AB25" s="102" t="n">
        <f aca="false">Y25+Z25</f>
        <v>1722</v>
      </c>
      <c r="AC25" s="102" t="n">
        <f aca="false">X25+AB25</f>
        <v>1722</v>
      </c>
      <c r="AD25" s="102" t="n">
        <f aca="false">Y25/AB25</f>
        <v>0.850174216027875</v>
      </c>
      <c r="AE25" s="102" t="n">
        <f aca="false">X25/AB25</f>
        <v>0</v>
      </c>
      <c r="AF25" s="102" t="n">
        <f aca="false">Y25*1440/($E$16*$H$11*($H$12+$H$13))</f>
        <v>13.4448979591837</v>
      </c>
      <c r="AG25" s="102" t="n">
        <f aca="false">AF25*1.03^($H$5-T25)</f>
        <v>13.247651601115</v>
      </c>
      <c r="AH25" s="103" t="n">
        <f aca="false">0.01*(AT25-AM25)</f>
        <v>10.6290697674419</v>
      </c>
      <c r="AI25" s="103" t="n">
        <f aca="false">((U25+V25)/2)-AH25-W25</f>
        <v>71.0709302325581</v>
      </c>
      <c r="AJ25" s="104" t="n">
        <f aca="false">AG25/AI25</f>
        <v>0.186400425008736</v>
      </c>
      <c r="AK25" s="99" t="n">
        <v>7.13</v>
      </c>
      <c r="AL25" s="99" t="n">
        <v>5.8</v>
      </c>
      <c r="AM25" s="100" t="n">
        <v>58</v>
      </c>
      <c r="AN25" s="100" t="n">
        <v>300</v>
      </c>
      <c r="AO25" s="100" t="n">
        <v>335</v>
      </c>
      <c r="AP25" s="100" t="n">
        <v>1219</v>
      </c>
      <c r="AQ25" s="103" t="n">
        <f aca="false">IF(AM25=0," ",(AO25-(AM25*$AD25))/(1-$AD25))</f>
        <v>1906.81395348837</v>
      </c>
      <c r="AR25" s="102" t="n">
        <f aca="false">IF(AP25=0," ",(AP25-AQ25)*100/AP25)</f>
        <v>-56.4244424518763</v>
      </c>
      <c r="AS25" s="103" t="n">
        <f aca="false">IF(AM25=0," ",(AO25-AM25)*100/AO25)</f>
        <v>82.6865671641791</v>
      </c>
      <c r="AT25" s="103" t="n">
        <f aca="false">IF(AM25=0," ",(AO25*$AB25+AQ25*(2*$AC25-$AB25))/(2*$AC25))</f>
        <v>1120.90697674419</v>
      </c>
      <c r="AU25" s="103" t="n">
        <f aca="false">IF(AM25=0," ",(AT25-AM25)*100/AT25)</f>
        <v>94.8256187887716</v>
      </c>
      <c r="AV25" s="63"/>
      <c r="AW25" s="100" t="n">
        <v>118</v>
      </c>
      <c r="AX25" s="100" t="n">
        <v>74</v>
      </c>
      <c r="AY25" s="100" t="n">
        <v>9.3</v>
      </c>
      <c r="AZ25" s="99" t="n">
        <v>952</v>
      </c>
      <c r="BA25" s="99" t="n">
        <f aca="false">+BY25+BZ25</f>
        <v>770</v>
      </c>
      <c r="BB25" s="102" t="n">
        <f aca="false">AZ25+BA25-X25</f>
        <v>1722</v>
      </c>
      <c r="BC25" s="102" t="n">
        <f aca="false">AZ25+BA25</f>
        <v>1722</v>
      </c>
      <c r="BD25" s="104" t="n">
        <f aca="false">(0.002228009259*0.5*(BC25+BA25))/($H$12*$E$23*$E$24)</f>
        <v>0.382509305653935</v>
      </c>
      <c r="BE25" s="102" t="n">
        <f aca="false">AZ25/BB25</f>
        <v>0.552845528455285</v>
      </c>
      <c r="BF25" s="102" t="n">
        <f aca="false">AZ25*1440/($E$16*$H$11*$H$12)</f>
        <v>13.6</v>
      </c>
      <c r="BG25" s="102" t="n">
        <f aca="false">BF25*1.03^($H$5-T25)</f>
        <v>13.4004781830344</v>
      </c>
      <c r="BH25" s="103" t="n">
        <f aca="false">0.01*(BS25-BM25)</f>
        <v>4.49854545454546</v>
      </c>
      <c r="BI25" s="103" t="n">
        <f aca="false">((AW25+AX25)/2)-BH25-AY25</f>
        <v>82.2014545454546</v>
      </c>
      <c r="BJ25" s="104" t="n">
        <f aca="false">BG25/BI25</f>
        <v>0.163019964271124</v>
      </c>
      <c r="BK25" s="99" t="n">
        <v>5.7</v>
      </c>
      <c r="BL25" s="99" t="n">
        <v>6.14</v>
      </c>
      <c r="BM25" s="100" t="n">
        <v>57</v>
      </c>
      <c r="BN25" s="100" t="n">
        <v>335</v>
      </c>
      <c r="BO25" s="100" t="n">
        <v>730</v>
      </c>
      <c r="BP25" s="103" t="n">
        <f aca="false">IF(BM25=0," ",(BN25*BC25-BM25*AZ25)/BA25)</f>
        <v>678.709090909091</v>
      </c>
      <c r="BQ25" s="102" t="n">
        <f aca="false">IF(BO25=0," ",(BO25-BP25)*100/BO25)</f>
        <v>7.02615193026151</v>
      </c>
      <c r="BR25" s="103" t="n">
        <f aca="false">IF(BM25=0," ",(AO25-BM25)*100/AO25)</f>
        <v>82.9850746268657</v>
      </c>
      <c r="BS25" s="103" t="n">
        <f aca="false">IF(BM25=0," ",(BN25+BP25)/2)</f>
        <v>506.854545454546</v>
      </c>
      <c r="BT25" s="103" t="n">
        <f aca="false">IF(BM25=0," ",(BS25-BM25)*100/BS25)</f>
        <v>88.7541701043871</v>
      </c>
      <c r="BU25" s="63"/>
      <c r="BV25" s="100" t="n">
        <v>74</v>
      </c>
      <c r="BW25" s="100" t="n">
        <v>57</v>
      </c>
      <c r="BX25" s="100" t="n">
        <v>9.3</v>
      </c>
      <c r="BY25" s="99" t="n">
        <v>512</v>
      </c>
      <c r="BZ25" s="99" t="n">
        <v>258</v>
      </c>
      <c r="CA25" s="102" t="n">
        <f aca="false">BY25+BZ25-X25</f>
        <v>770</v>
      </c>
      <c r="CB25" s="102" t="n">
        <f aca="false">BY25+BZ25</f>
        <v>770</v>
      </c>
      <c r="CC25" s="104" t="n">
        <f aca="false">(0.002228009259*0.5*(CB25+BZ25))/($H$13*$E$23*$E$24)</f>
        <v>0.284026973989583</v>
      </c>
      <c r="CD25" s="102" t="n">
        <f aca="false">BY25/CA25</f>
        <v>0.664935064935065</v>
      </c>
      <c r="CE25" s="102" t="n">
        <f aca="false">BY25*1440/($E$16*$H$11*$H$13)</f>
        <v>13.1657142857143</v>
      </c>
      <c r="CF25" s="102" t="n">
        <f aca="false">CE25*1.03^($H$5-T25)</f>
        <v>12.9725637536602</v>
      </c>
      <c r="CG25" s="103" t="n">
        <f aca="false">0.01*(CR25-CL25)</f>
        <v>12.1925581395349</v>
      </c>
      <c r="CH25" s="103" t="n">
        <f aca="false">((BV25+BW25)/2)-CG25-BX25</f>
        <v>44.0074418604651</v>
      </c>
      <c r="CI25" s="104" t="n">
        <f aca="false">CF25/CH25</f>
        <v>0.294781137126589</v>
      </c>
      <c r="CJ25" s="99" t="n">
        <v>6.14</v>
      </c>
      <c r="CK25" s="99" t="n">
        <v>6.48</v>
      </c>
      <c r="CL25" s="100" t="n">
        <v>118</v>
      </c>
      <c r="CM25" s="100" t="n">
        <v>730</v>
      </c>
      <c r="CN25" s="100" t="n">
        <v>1219</v>
      </c>
      <c r="CO25" s="103" t="n">
        <f aca="false">IF(CL25=0," ",(CM25*CB25-CL25*BY25)/BZ25)</f>
        <v>1944.51162790698</v>
      </c>
      <c r="CP25" s="102" t="n">
        <f aca="false">IF(CN25=0," ",(CN25-CO25)*100/CN25)</f>
        <v>-59.5169506076273</v>
      </c>
      <c r="CQ25" s="103" t="n">
        <f aca="false">IF(CL25=0," ",(AO25-CL25)*100/AO25)</f>
        <v>64.7761194029851</v>
      </c>
      <c r="CR25" s="103" t="n">
        <f aca="false">IF(CL25=0," ",(CM25+CO25)/2)</f>
        <v>1337.25581395349</v>
      </c>
      <c r="CS25" s="105" t="n">
        <f aca="false">IF(CL25=0," ",(CR25-CL25)*100/CR25)</f>
        <v>91.1759590970749</v>
      </c>
      <c r="CT25" s="8"/>
      <c r="CU25" s="118" t="s">
        <v>264</v>
      </c>
      <c r="CV25" s="153" t="s">
        <v>265</v>
      </c>
      <c r="CW25" s="100" t="n">
        <v>41</v>
      </c>
      <c r="CX25" s="100" t="n">
        <v>180</v>
      </c>
      <c r="CY25" s="123" t="s">
        <v>183</v>
      </c>
      <c r="CZ25" s="103" t="n">
        <f aca="false">(CX25-CW25*CX$5)/(1-CX$5)</f>
        <v>967.666666666667</v>
      </c>
      <c r="DA25" s="122" t="s">
        <v>183</v>
      </c>
      <c r="DB25" s="103" t="n">
        <f aca="false">(CX25-CW25)*100/CX25</f>
        <v>77.2222222222222</v>
      </c>
      <c r="DC25" s="103" t="n">
        <f aca="false">(CX$6*CX25+CZ25*(2*CX$7-CX$6))/(2*CX$7)</f>
        <v>573.833333333333</v>
      </c>
      <c r="DD25" s="105" t="n">
        <f aca="false">(DC25-CW25)*100/DC25</f>
        <v>92.8550682544293</v>
      </c>
      <c r="DE25" s="8"/>
      <c r="DF25" s="8"/>
      <c r="DG25" s="8"/>
      <c r="DH25" s="8"/>
      <c r="DI25" s="8"/>
      <c r="DJ25" s="8"/>
      <c r="DK25" s="8"/>
      <c r="DL25" s="8"/>
      <c r="DM25" s="8"/>
      <c r="DN25" s="8"/>
      <c r="DO25" s="118" t="s">
        <v>264</v>
      </c>
      <c r="DP25" s="153" t="s">
        <v>265</v>
      </c>
      <c r="DQ25" s="100" t="n">
        <v>62</v>
      </c>
      <c r="DR25" s="100" t="n">
        <v>200</v>
      </c>
      <c r="DS25" s="123" t="s">
        <v>183</v>
      </c>
      <c r="DT25" s="103" t="n">
        <f aca="false">(DR25-DQ25*DR$5)/(1-DR$5)</f>
        <v>982</v>
      </c>
      <c r="DU25" s="122" t="s">
        <v>183</v>
      </c>
      <c r="DV25" s="103" t="n">
        <f aca="false">(DR25-DQ25)*100/DR25</f>
        <v>69</v>
      </c>
      <c r="DW25" s="103" t="n">
        <f aca="false">(DR$6*DR25+DT25*(2*DR$7-DR$6))/(2*DR$7)</f>
        <v>591</v>
      </c>
      <c r="DX25" s="105" t="n">
        <f aca="false">(DW25-DQ25)*100/DW25</f>
        <v>89.5093062605753</v>
      </c>
      <c r="DY25" s="8"/>
      <c r="DZ25" s="8"/>
      <c r="EA25" s="8"/>
      <c r="EB25" s="8"/>
      <c r="EC25" s="8"/>
      <c r="ED25" s="8"/>
      <c r="EE25" s="8"/>
      <c r="EF25" s="8"/>
      <c r="EG25" s="8"/>
      <c r="EH25" s="8"/>
      <c r="EI25" s="118" t="s">
        <v>264</v>
      </c>
      <c r="EJ25" s="153" t="s">
        <v>265</v>
      </c>
      <c r="EK25" s="100" t="n">
        <v>74</v>
      </c>
      <c r="EL25" s="100" t="n">
        <v>220</v>
      </c>
      <c r="EM25" s="123" t="s">
        <v>183</v>
      </c>
      <c r="EN25" s="103" t="n">
        <f aca="false">(EL25-EK25*EL$5)/(1-EL$5)</f>
        <v>1047.33333333333</v>
      </c>
      <c r="EO25" s="122" t="s">
        <v>183</v>
      </c>
      <c r="EP25" s="103" t="n">
        <f aca="false">(EL25-EK25)*100/EL25</f>
        <v>66.3636363636364</v>
      </c>
      <c r="EQ25" s="103" t="n">
        <f aca="false">(EL$6*EL25+EN25*(2*EL$7-EL$6))/(2*EL$7)</f>
        <v>633.666666666667</v>
      </c>
      <c r="ER25" s="105" t="n">
        <f aca="false">(EQ25-EK25)*100/EQ25</f>
        <v>88.3219358232509</v>
      </c>
      <c r="ES25" s="8"/>
      <c r="ET25" s="8"/>
      <c r="EU25" s="8"/>
      <c r="EV25" s="8"/>
      <c r="EW25" s="8"/>
      <c r="EX25" s="8"/>
      <c r="EY25" s="8"/>
      <c r="EZ25" s="8"/>
      <c r="FA25" s="8"/>
      <c r="FB25" s="8"/>
      <c r="FC25" s="118" t="s">
        <v>264</v>
      </c>
      <c r="FD25" s="153" t="s">
        <v>265</v>
      </c>
      <c r="FE25" s="100" t="n">
        <v>34</v>
      </c>
      <c r="FF25" s="100" t="n">
        <v>240</v>
      </c>
      <c r="FG25" s="123" t="s">
        <v>183</v>
      </c>
      <c r="FH25" s="103" t="n">
        <f aca="false">(FF25-FE25*FF$5)/(1-FF$5)</f>
        <v>1407.33333333333</v>
      </c>
      <c r="FI25" s="122" t="s">
        <v>183</v>
      </c>
      <c r="FJ25" s="103" t="n">
        <f aca="false">(FF25-FE25)*100/FF25</f>
        <v>85.8333333333333</v>
      </c>
      <c r="FK25" s="103" t="n">
        <f aca="false">(FF$6*FF25+FH25*(2*FF$7-FF$6))/(2*FF$7)</f>
        <v>823.666666666667</v>
      </c>
      <c r="FL25" s="105" t="n">
        <f aca="false">(FK25-FE25)*100/FK25</f>
        <v>95.8721165520033</v>
      </c>
      <c r="FM25" s="8"/>
      <c r="FN25" s="8"/>
      <c r="FO25" s="8"/>
      <c r="FP25" s="8"/>
      <c r="FQ25" s="8"/>
      <c r="FR25" s="8"/>
      <c r="FS25" s="8"/>
      <c r="FT25" s="8"/>
      <c r="FU25" s="8"/>
      <c r="FV25" s="8"/>
      <c r="FW25" s="118" t="s">
        <v>264</v>
      </c>
      <c r="FX25" s="153" t="s">
        <v>265</v>
      </c>
      <c r="FY25" s="100" t="n">
        <v>72</v>
      </c>
      <c r="FZ25" s="100" t="s">
        <v>466</v>
      </c>
      <c r="GA25" s="123" t="s">
        <v>183</v>
      </c>
      <c r="GB25" s="103" t="e">
        <f aca="false">(FZ25-FY25*FZ$5)/(1-FZ$5)</f>
        <v>#VALUE!</v>
      </c>
      <c r="GC25" s="122" t="s">
        <v>183</v>
      </c>
      <c r="GD25" s="103" t="e">
        <f aca="false">(FZ25-FY25)*100/FZ25</f>
        <v>#VALUE!</v>
      </c>
      <c r="GE25" s="103" t="e">
        <f aca="false">(FZ$6*FZ25+GB25*(2*FZ$7-FZ$6))/(2*FZ$7)</f>
        <v>#VALUE!</v>
      </c>
      <c r="GF25" s="105" t="e">
        <f aca="false">(GE25-FY25)*100/GE25</f>
        <v>#VALUE!</v>
      </c>
      <c r="GG25" s="8"/>
      <c r="GH25" s="8"/>
      <c r="GI25" s="8"/>
      <c r="GJ25" s="8"/>
      <c r="GK25" s="8"/>
      <c r="GL25" s="8"/>
      <c r="GM25" s="8"/>
      <c r="GN25" s="8"/>
      <c r="GO25" s="8"/>
      <c r="GP25" s="8"/>
      <c r="GQ25" s="118" t="s">
        <v>264</v>
      </c>
      <c r="GR25" s="153" t="s">
        <v>265</v>
      </c>
      <c r="GS25" s="100" t="s">
        <v>47</v>
      </c>
      <c r="GT25" s="100" t="s">
        <v>47</v>
      </c>
      <c r="GU25" s="123" t="s">
        <v>183</v>
      </c>
      <c r="GV25" s="103" t="e">
        <f aca="false">(GT25-GS25*GT$5)/(1-GT$5)</f>
        <v>#VALUE!</v>
      </c>
      <c r="GW25" s="122"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66</v>
      </c>
      <c r="B26" s="54" t="n">
        <v>310</v>
      </c>
      <c r="C26" s="108"/>
      <c r="D26" s="57" t="s">
        <v>267</v>
      </c>
      <c r="E26" s="94" t="n">
        <v>790</v>
      </c>
      <c r="F26" s="9"/>
      <c r="G26" s="21" t="s">
        <v>268</v>
      </c>
      <c r="H26" s="152"/>
      <c r="I26" s="9"/>
      <c r="J26" s="151"/>
      <c r="K26" s="59"/>
      <c r="L26" s="8"/>
      <c r="M26" s="139"/>
      <c r="N26" s="11"/>
      <c r="O26" s="11"/>
      <c r="P26" s="8"/>
      <c r="Q26" s="97" t="n">
        <v>35964</v>
      </c>
      <c r="R26" s="98" t="n">
        <v>0.333333333333333</v>
      </c>
      <c r="S26" s="99" t="n">
        <f aca="false">S25+24</f>
        <v>2352</v>
      </c>
      <c r="T26" s="100" t="n">
        <v>24.6</v>
      </c>
      <c r="U26" s="100" t="n">
        <v>125.2</v>
      </c>
      <c r="V26" s="100" t="n">
        <v>56</v>
      </c>
      <c r="W26" s="100" t="n">
        <v>9.3</v>
      </c>
      <c r="X26" s="99" t="n">
        <v>0</v>
      </c>
      <c r="Y26" s="99" t="n">
        <f aca="false">+AZ26+BY26</f>
        <v>1459</v>
      </c>
      <c r="Z26" s="99" t="n">
        <v>258</v>
      </c>
      <c r="AA26" s="101"/>
      <c r="AB26" s="102" t="n">
        <f aca="false">Y26+Z26</f>
        <v>1717</v>
      </c>
      <c r="AC26" s="102" t="n">
        <f aca="false">X26+AB26</f>
        <v>1717</v>
      </c>
      <c r="AD26" s="102" t="n">
        <f aca="false">Y26/AB26</f>
        <v>0.849737914967967</v>
      </c>
      <c r="AE26" s="102" t="n">
        <f aca="false">X26/AB26</f>
        <v>0</v>
      </c>
      <c r="AF26" s="102" t="n">
        <f aca="false">Y26*1440/($E$16*$H$11*($H$12+$H$13))</f>
        <v>13.3989795918367</v>
      </c>
      <c r="AG26" s="102" t="n">
        <f aca="false">AF26*1.03^($H$5-T26)</f>
        <v>13.5583429686208</v>
      </c>
      <c r="AH26" s="103" t="n">
        <f aca="false">0.01*(AT26-AM26)</f>
        <v>10.640503875969</v>
      </c>
      <c r="AI26" s="103" t="n">
        <f aca="false">((U26+V26)/2)-AH26-W26</f>
        <v>70.659496124031</v>
      </c>
      <c r="AJ26" s="104" t="n">
        <f aca="false">AG26/AI26</f>
        <v>0.191882814233792</v>
      </c>
      <c r="AK26" s="99" t="n">
        <v>7.19</v>
      </c>
      <c r="AL26" s="99" t="n">
        <v>5.8</v>
      </c>
      <c r="AM26" s="100" t="n">
        <v>59</v>
      </c>
      <c r="AN26" s="100" t="n">
        <v>297</v>
      </c>
      <c r="AO26" s="100" t="n">
        <v>337</v>
      </c>
      <c r="AP26" s="100" t="n">
        <v>1306</v>
      </c>
      <c r="AQ26" s="103" t="n">
        <f aca="false">IF(AM26=0," ",(AO26-(AM26*$AD26))/(1-$AD26))</f>
        <v>1909.1007751938</v>
      </c>
      <c r="AR26" s="102" t="n">
        <f aca="false">IF(AP26=0," ",(AP26-AQ26)*100/AP26)</f>
        <v>-46.179232403813</v>
      </c>
      <c r="AS26" s="103" t="n">
        <f aca="false">IF(AM26=0," ",(AO26-AM26)*100/AO26)</f>
        <v>82.4925816023739</v>
      </c>
      <c r="AT26" s="103" t="n">
        <f aca="false">IF(AM26=0," ",(AO26*$AB26+AQ26*(2*$AC26-$AB26))/(2*$AC26))</f>
        <v>1123.0503875969</v>
      </c>
      <c r="AU26" s="103" t="n">
        <f aca="false">IF(AM26=0," ",(AT26-AM26)*100/AT26)</f>
        <v>94.7464512143353</v>
      </c>
      <c r="AV26" s="63"/>
      <c r="AW26" s="100" t="n">
        <v>118</v>
      </c>
      <c r="AX26" s="100" t="n">
        <v>74</v>
      </c>
      <c r="AY26" s="100" t="n">
        <v>9.3</v>
      </c>
      <c r="AZ26" s="99" t="n">
        <v>948</v>
      </c>
      <c r="BA26" s="99" t="n">
        <f aca="false">+BY26+BZ26</f>
        <v>769</v>
      </c>
      <c r="BB26" s="102" t="n">
        <f aca="false">AZ26+BA26-X26</f>
        <v>1717</v>
      </c>
      <c r="BC26" s="102" t="n">
        <f aca="false">AZ26+BA26</f>
        <v>1717</v>
      </c>
      <c r="BD26" s="104" t="n">
        <f aca="false">(0.002228009259*0.5*(BC26+BA26))/($H$12*$E$23*$E$24)</f>
        <v>0.381588336218171</v>
      </c>
      <c r="BE26" s="102" t="n">
        <f aca="false">AZ26/BB26</f>
        <v>0.552125800815376</v>
      </c>
      <c r="BF26" s="102" t="n">
        <f aca="false">AZ26*1440/($E$16*$H$11*$H$12)</f>
        <v>13.5428571428571</v>
      </c>
      <c r="BG26" s="102" t="n">
        <f aca="false">BF26*1.03^($H$5-T26)</f>
        <v>13.7039317553526</v>
      </c>
      <c r="BH26" s="103" t="n">
        <f aca="false">0.01*(BS26-BM26)</f>
        <v>4.54204161248375</v>
      </c>
      <c r="BI26" s="103" t="n">
        <f aca="false">((AW26+AX26)/2)-BH26-AY26</f>
        <v>82.1579583875163</v>
      </c>
      <c r="BJ26" s="104" t="n">
        <f aca="false">BG26/BI26</f>
        <v>0.166799808859842</v>
      </c>
      <c r="BK26" s="99" t="n">
        <v>5.7</v>
      </c>
      <c r="BL26" s="99" t="n">
        <v>6.08</v>
      </c>
      <c r="BM26" s="100" t="n">
        <v>56</v>
      </c>
      <c r="BN26" s="100" t="n">
        <v>337</v>
      </c>
      <c r="BO26" s="100" t="n">
        <v>736</v>
      </c>
      <c r="BP26" s="103" t="n">
        <f aca="false">IF(BM26=0," ",(BN26*BC26-BM26*AZ26)/BA26)</f>
        <v>683.408322496749</v>
      </c>
      <c r="BQ26" s="102" t="n">
        <f aca="false">IF(BO26=0," ",(BO26-BP26)*100/BO26)</f>
        <v>7.14560835641997</v>
      </c>
      <c r="BR26" s="103" t="n">
        <f aca="false">IF(BM26=0," ",(AO26-BM26)*100/AO26)</f>
        <v>83.3827893175074</v>
      </c>
      <c r="BS26" s="103" t="n">
        <f aca="false">IF(BM26=0," ",(BN26+BP26)/2)</f>
        <v>510.204161248375</v>
      </c>
      <c r="BT26" s="103" t="n">
        <f aca="false">IF(BM26=0," ",(BS26-BM26)*100/BS26)</f>
        <v>89.0240017127696</v>
      </c>
      <c r="BU26" s="63"/>
      <c r="BV26" s="100" t="n">
        <v>74</v>
      </c>
      <c r="BW26" s="100" t="n">
        <v>56</v>
      </c>
      <c r="BX26" s="100" t="n">
        <v>9.3</v>
      </c>
      <c r="BY26" s="99" t="n">
        <v>511</v>
      </c>
      <c r="BZ26" s="99" t="n">
        <v>258</v>
      </c>
      <c r="CA26" s="102" t="n">
        <f aca="false">BY26+BZ26-X26</f>
        <v>769</v>
      </c>
      <c r="CB26" s="102" t="n">
        <f aca="false">BY26+BZ26</f>
        <v>769</v>
      </c>
      <c r="CC26" s="104" t="n">
        <f aca="false">(0.002228009259*0.5*(CB26+BZ26))/($H$13*$E$23*$E$24)</f>
        <v>0.283750683158854</v>
      </c>
      <c r="CD26" s="102" t="n">
        <f aca="false">BY26/CA26</f>
        <v>0.664499349804942</v>
      </c>
      <c r="CE26" s="102" t="n">
        <f aca="false">BY26*1440/($E$16*$H$11*$H$13)</f>
        <v>13.14</v>
      </c>
      <c r="CF26" s="102" t="n">
        <f aca="false">CE26*1.03^($H$5-T26)</f>
        <v>13.2962831525035</v>
      </c>
      <c r="CG26" s="103" t="n">
        <f aca="false">0.01*(CR26-CL26)</f>
        <v>12.3001162790698</v>
      </c>
      <c r="CH26" s="103" t="n">
        <f aca="false">((BV26+BW26)/2)-CG26-BX26</f>
        <v>43.3998837209302</v>
      </c>
      <c r="CI26" s="104" t="n">
        <f aca="false">CF26/CH26</f>
        <v>0.306366792086384</v>
      </c>
      <c r="CJ26" s="99" t="n">
        <v>6.08</v>
      </c>
      <c r="CK26" s="99" t="n">
        <v>6.55</v>
      </c>
      <c r="CL26" s="100" t="n">
        <v>118</v>
      </c>
      <c r="CM26" s="100" t="n">
        <v>736</v>
      </c>
      <c r="CN26" s="100" t="n">
        <v>1306</v>
      </c>
      <c r="CO26" s="103" t="n">
        <f aca="false">IF(CL26=0," ",(CM26*CB26-CL26*BY26)/BZ26)</f>
        <v>1960.02325581395</v>
      </c>
      <c r="CP26" s="102" t="n">
        <f aca="false">IF(CN26=0," ",(CN26-CO26)*100/CN26)</f>
        <v>-50.0783503686029</v>
      </c>
      <c r="CQ26" s="103" t="n">
        <f aca="false">IF(CL26=0," ",(AO26-CL26)*100/AO26)</f>
        <v>64.9851632047478</v>
      </c>
      <c r="CR26" s="103" t="n">
        <f aca="false">IF(CL26=0," ",(CM26+CO26)/2)</f>
        <v>1348.01162790698</v>
      </c>
      <c r="CS26" s="105" t="n">
        <f aca="false">IF(CL26=0," ",(CR26-CL26)*100/CR26)</f>
        <v>91.2463663104141</v>
      </c>
      <c r="CT26" s="8"/>
      <c r="CU26" s="118" t="s">
        <v>269</v>
      </c>
      <c r="CV26" s="119" t="s">
        <v>220</v>
      </c>
      <c r="CW26" s="99" t="n">
        <v>5.6</v>
      </c>
      <c r="CX26" s="99" t="n">
        <v>10.77</v>
      </c>
      <c r="CY26" s="122" t="s">
        <v>183</v>
      </c>
      <c r="CZ26" s="122" t="s">
        <v>183</v>
      </c>
      <c r="DA26" s="122" t="s">
        <v>183</v>
      </c>
      <c r="DB26" s="123" t="s">
        <v>183</v>
      </c>
      <c r="DC26" s="122" t="s">
        <v>183</v>
      </c>
      <c r="DD26" s="124" t="s">
        <v>183</v>
      </c>
      <c r="DE26" s="8"/>
      <c r="DF26" s="23" t="s">
        <v>270</v>
      </c>
      <c r="DG26" s="9"/>
      <c r="DH26" s="9"/>
      <c r="DI26" s="9"/>
      <c r="DJ26" s="9"/>
      <c r="DK26" s="9"/>
      <c r="DL26" s="9"/>
      <c r="DM26" s="9"/>
      <c r="DN26" s="8"/>
      <c r="DO26" s="118" t="s">
        <v>269</v>
      </c>
      <c r="DP26" s="119" t="s">
        <v>220</v>
      </c>
      <c r="DQ26" s="99" t="n">
        <v>5.2</v>
      </c>
      <c r="DR26" s="99" t="n">
        <v>10.62</v>
      </c>
      <c r="DS26" s="122" t="s">
        <v>183</v>
      </c>
      <c r="DT26" s="122" t="s">
        <v>183</v>
      </c>
      <c r="DU26" s="122" t="s">
        <v>183</v>
      </c>
      <c r="DV26" s="123" t="s">
        <v>183</v>
      </c>
      <c r="DW26" s="122" t="s">
        <v>183</v>
      </c>
      <c r="DX26" s="124" t="s">
        <v>183</v>
      </c>
      <c r="DY26" s="8"/>
      <c r="DZ26" s="23" t="s">
        <v>270</v>
      </c>
      <c r="EA26" s="9"/>
      <c r="EB26" s="9"/>
      <c r="EC26" s="9"/>
      <c r="ED26" s="9"/>
      <c r="EE26" s="9"/>
      <c r="EF26" s="9"/>
      <c r="EG26" s="9"/>
      <c r="EH26" s="8"/>
      <c r="EI26" s="118" t="s">
        <v>269</v>
      </c>
      <c r="EJ26" s="119" t="s">
        <v>220</v>
      </c>
      <c r="EK26" s="99" t="n">
        <v>4.4</v>
      </c>
      <c r="EL26" s="99" t="n">
        <v>10.71</v>
      </c>
      <c r="EM26" s="122" t="s">
        <v>183</v>
      </c>
      <c r="EN26" s="122" t="s">
        <v>183</v>
      </c>
      <c r="EO26" s="122" t="s">
        <v>183</v>
      </c>
      <c r="EP26" s="123" t="s">
        <v>183</v>
      </c>
      <c r="EQ26" s="122" t="s">
        <v>183</v>
      </c>
      <c r="ER26" s="124" t="s">
        <v>183</v>
      </c>
      <c r="ES26" s="8"/>
      <c r="ET26" s="23" t="s">
        <v>270</v>
      </c>
      <c r="EU26" s="9"/>
      <c r="EV26" s="9"/>
      <c r="EW26" s="9"/>
      <c r="EX26" s="9"/>
      <c r="EY26" s="9"/>
      <c r="EZ26" s="9"/>
      <c r="FA26" s="9"/>
      <c r="FB26" s="8"/>
      <c r="FC26" s="118" t="s">
        <v>269</v>
      </c>
      <c r="FD26" s="119" t="s">
        <v>220</v>
      </c>
      <c r="FE26" s="99" t="n">
        <v>3.9</v>
      </c>
      <c r="FF26" s="99" t="n">
        <v>10.29</v>
      </c>
      <c r="FG26" s="122" t="s">
        <v>183</v>
      </c>
      <c r="FH26" s="122" t="s">
        <v>183</v>
      </c>
      <c r="FI26" s="122" t="s">
        <v>183</v>
      </c>
      <c r="FJ26" s="123" t="s">
        <v>183</v>
      </c>
      <c r="FK26" s="122" t="s">
        <v>183</v>
      </c>
      <c r="FL26" s="124" t="s">
        <v>183</v>
      </c>
      <c r="FM26" s="8"/>
      <c r="FN26" s="23" t="s">
        <v>270</v>
      </c>
      <c r="FO26" s="9"/>
      <c r="FP26" s="9"/>
      <c r="FQ26" s="9"/>
      <c r="FR26" s="9"/>
      <c r="FS26" s="9"/>
      <c r="FT26" s="9"/>
      <c r="FU26" s="9"/>
      <c r="FV26" s="8"/>
      <c r="FW26" s="118" t="s">
        <v>269</v>
      </c>
      <c r="FX26" s="119" t="s">
        <v>220</v>
      </c>
      <c r="FY26" s="99" t="n">
        <v>5.6</v>
      </c>
      <c r="FZ26" s="99" t="n">
        <v>12.67</v>
      </c>
      <c r="GA26" s="122" t="s">
        <v>183</v>
      </c>
      <c r="GB26" s="122" t="s">
        <v>183</v>
      </c>
      <c r="GC26" s="122" t="s">
        <v>183</v>
      </c>
      <c r="GD26" s="123" t="s">
        <v>183</v>
      </c>
      <c r="GE26" s="122" t="s">
        <v>183</v>
      </c>
      <c r="GF26" s="124" t="s">
        <v>183</v>
      </c>
      <c r="GG26" s="8"/>
      <c r="GH26" s="23" t="s">
        <v>270</v>
      </c>
      <c r="GI26" s="9"/>
      <c r="GJ26" s="9"/>
      <c r="GK26" s="9"/>
      <c r="GL26" s="9"/>
      <c r="GM26" s="9"/>
      <c r="GN26" s="9"/>
      <c r="GO26" s="9"/>
      <c r="GP26" s="8"/>
      <c r="GQ26" s="118" t="s">
        <v>269</v>
      </c>
      <c r="GR26" s="119" t="s">
        <v>220</v>
      </c>
      <c r="GS26" s="99" t="s">
        <v>47</v>
      </c>
      <c r="GT26" s="99" t="s">
        <v>47</v>
      </c>
      <c r="GU26" s="122" t="s">
        <v>183</v>
      </c>
      <c r="GV26" s="122" t="s">
        <v>183</v>
      </c>
      <c r="GW26" s="122" t="s">
        <v>183</v>
      </c>
      <c r="GX26" s="123" t="s">
        <v>183</v>
      </c>
      <c r="GY26" s="122" t="s">
        <v>183</v>
      </c>
      <c r="GZ26" s="124" t="s">
        <v>183</v>
      </c>
      <c r="HA26" s="8"/>
      <c r="HB26" s="23" t="s">
        <v>270</v>
      </c>
      <c r="HC26" s="9"/>
      <c r="HD26" s="9"/>
      <c r="HE26" s="9"/>
      <c r="HF26" s="9"/>
      <c r="HG26" s="9"/>
      <c r="HH26" s="9"/>
      <c r="HI26" s="9"/>
      <c r="HJ26" s="8"/>
      <c r="HK26" s="8"/>
      <c r="HL26" s="8"/>
    </row>
    <row r="27" customFormat="false" ht="16.5" hidden="false" customHeight="false" outlineLevel="0" collapsed="false">
      <c r="A27" s="154" t="s">
        <v>271</v>
      </c>
      <c r="B27" s="155" t="s">
        <v>272</v>
      </c>
      <c r="C27" s="108"/>
      <c r="D27" s="11"/>
      <c r="E27" s="11"/>
      <c r="F27" s="9"/>
      <c r="G27" s="140" t="s">
        <v>273</v>
      </c>
      <c r="H27" s="141" t="n">
        <f aca="false">H12*E22-H23</f>
        <v>-294.75816993464</v>
      </c>
      <c r="I27" s="9"/>
      <c r="J27" s="156"/>
      <c r="K27" s="157"/>
      <c r="L27" s="8"/>
      <c r="M27" s="11"/>
      <c r="N27" s="11"/>
      <c r="O27" s="11"/>
      <c r="P27" s="8"/>
      <c r="Q27" s="97" t="n">
        <v>35965</v>
      </c>
      <c r="R27" s="98" t="n">
        <v>0.333333333333333</v>
      </c>
      <c r="S27" s="99" t="n">
        <f aca="false">S26+24</f>
        <v>2376</v>
      </c>
      <c r="T27" s="100" t="n">
        <v>24</v>
      </c>
      <c r="U27" s="100" t="n">
        <v>125.8</v>
      </c>
      <c r="V27" s="100" t="n">
        <v>57</v>
      </c>
      <c r="W27" s="100" t="n">
        <v>9.3</v>
      </c>
      <c r="X27" s="99" t="n">
        <v>0</v>
      </c>
      <c r="Y27" s="99" t="n">
        <f aca="false">+AZ27+BY27</f>
        <v>1458</v>
      </c>
      <c r="Z27" s="99" t="n">
        <v>255</v>
      </c>
      <c r="AA27" s="101"/>
      <c r="AB27" s="102" t="n">
        <f aca="false">Y27+Z27</f>
        <v>1713</v>
      </c>
      <c r="AC27" s="102" t="n">
        <f aca="false">X27+AB27</f>
        <v>1713</v>
      </c>
      <c r="AD27" s="102" t="n">
        <f aca="false">Y27/AB27</f>
        <v>0.851138353765324</v>
      </c>
      <c r="AE27" s="102" t="n">
        <f aca="false">X27/AB27</f>
        <v>0</v>
      </c>
      <c r="AF27" s="102" t="n">
        <f aca="false">Y27*1440/($E$16*$H$11*($H$12+$H$13))</f>
        <v>13.3897959183673</v>
      </c>
      <c r="AG27" s="102" t="n">
        <f aca="false">AF27*1.03^($H$5-T27)</f>
        <v>13.7914897959184</v>
      </c>
      <c r="AH27" s="103" t="n">
        <f aca="false">0.01*(AT27-AM27)</f>
        <v>10.6117647058824</v>
      </c>
      <c r="AI27" s="103" t="n">
        <f aca="false">((U27+V27)/2)-AH27-W27</f>
        <v>71.4882352941177</v>
      </c>
      <c r="AJ27" s="104" t="n">
        <f aca="false">AG27/AI27</f>
        <v>0.192919712441876</v>
      </c>
      <c r="AK27" s="99" t="n">
        <v>7.18</v>
      </c>
      <c r="AL27" s="99" t="n">
        <v>5.8</v>
      </c>
      <c r="AM27" s="100" t="n">
        <v>60</v>
      </c>
      <c r="AN27" s="100" t="n">
        <v>298</v>
      </c>
      <c r="AO27" s="100" t="n">
        <v>335</v>
      </c>
      <c r="AP27" s="100" t="n">
        <v>1313</v>
      </c>
      <c r="AQ27" s="103" t="n">
        <f aca="false">IF(AM27=0," ",(AO27-(AM27*$AD27))/(1-$AD27))</f>
        <v>1907.35294117647</v>
      </c>
      <c r="AR27" s="102" t="n">
        <f aca="false">IF(AP27=0," ",(AP27-AQ27)*100/AP27)</f>
        <v>-45.2667891223512</v>
      </c>
      <c r="AS27" s="103" t="n">
        <f aca="false">IF(AM27=0," ",(AO27-AM27)*100/AO27)</f>
        <v>82.089552238806</v>
      </c>
      <c r="AT27" s="103" t="n">
        <f aca="false">IF(AM27=0," ",(AO27*$AB27+AQ27*(2*$AC27-$AB27))/(2*$AC27))</f>
        <v>1121.17647058824</v>
      </c>
      <c r="AU27" s="103" t="n">
        <f aca="false">IF(AM27=0," ",(AT27-AM27)*100/AT27)</f>
        <v>94.6484784889822</v>
      </c>
      <c r="AV27" s="63"/>
      <c r="AW27" s="100" t="n">
        <v>117.9</v>
      </c>
      <c r="AX27" s="100" t="n">
        <v>74</v>
      </c>
      <c r="AY27" s="100" t="n">
        <v>9.3</v>
      </c>
      <c r="AZ27" s="99" t="n">
        <v>948</v>
      </c>
      <c r="BA27" s="99" t="n">
        <f aca="false">+BY27+BZ27</f>
        <v>765</v>
      </c>
      <c r="BB27" s="102" t="n">
        <f aca="false">AZ27+BA27-X27</f>
        <v>1713</v>
      </c>
      <c r="BC27" s="102" t="n">
        <f aca="false">AZ27+BA27</f>
        <v>1713</v>
      </c>
      <c r="BD27" s="104" t="n">
        <f aca="false">(0.002228009259*0.5*(BC27+BA27))/($H$12*$E$23*$E$24)</f>
        <v>0.380360376970486</v>
      </c>
      <c r="BE27" s="102" t="n">
        <f aca="false">AZ27/BB27</f>
        <v>0.553415061295972</v>
      </c>
      <c r="BF27" s="102" t="n">
        <f aca="false">AZ27*1440/($E$16*$H$11*$H$12)</f>
        <v>13.5428571428571</v>
      </c>
      <c r="BG27" s="102" t="n">
        <f aca="false">BF27*1.03^($H$5-T27)</f>
        <v>13.9491428571429</v>
      </c>
      <c r="BH27" s="103" t="n">
        <f aca="false">0.01*(BS27-BM27)</f>
        <v>4.55109803921569</v>
      </c>
      <c r="BI27" s="103" t="n">
        <f aca="false">((AW27+AX27)/2)-BH27-AY27</f>
        <v>82.0989019607843</v>
      </c>
      <c r="BJ27" s="104" t="n">
        <f aca="false">BG27/BI27</f>
        <v>0.169906570295007</v>
      </c>
      <c r="BK27" s="99" t="n">
        <v>5.7</v>
      </c>
      <c r="BL27" s="99" t="n">
        <v>6.02</v>
      </c>
      <c r="BM27" s="100" t="n">
        <v>54</v>
      </c>
      <c r="BN27" s="100" t="n">
        <v>335</v>
      </c>
      <c r="BO27" s="100" t="n">
        <v>730</v>
      </c>
      <c r="BP27" s="103" t="n">
        <f aca="false">IF(BM27=0," ",(BN27*BC27-BM27*AZ27)/BA27)</f>
        <v>683.219607843137</v>
      </c>
      <c r="BQ27" s="102" t="n">
        <f aca="false">IF(BO27=0," ",(BO27-BP27)*100/BO27)</f>
        <v>6.40827289820037</v>
      </c>
      <c r="BR27" s="103" t="n">
        <f aca="false">IF(BM27=0," ",(AO27-BM27)*100/AO27)</f>
        <v>83.8805970149254</v>
      </c>
      <c r="BS27" s="103" t="n">
        <f aca="false">IF(BM27=0," ",(BN27+BP27)/2)</f>
        <v>509.109803921569</v>
      </c>
      <c r="BT27" s="103" t="n">
        <f aca="false">IF(BM27=0," ",(BS27-BM27)*100/BS27)</f>
        <v>89.3932508107192</v>
      </c>
      <c r="BU27" s="63"/>
      <c r="BV27" s="100" t="n">
        <v>74</v>
      </c>
      <c r="BW27" s="100" t="n">
        <v>57</v>
      </c>
      <c r="BX27" s="100" t="n">
        <v>9.3</v>
      </c>
      <c r="BY27" s="99" t="n">
        <v>510</v>
      </c>
      <c r="BZ27" s="99" t="n">
        <v>255</v>
      </c>
      <c r="CA27" s="102" t="n">
        <f aca="false">BY27+BZ27-X27</f>
        <v>765</v>
      </c>
      <c r="CB27" s="102" t="n">
        <f aca="false">BY27+BZ27</f>
        <v>765</v>
      </c>
      <c r="CC27" s="104" t="n">
        <f aca="false">(0.002228009259*0.5*(CB27+BZ27))/($H$13*$E$23*$E$24)</f>
        <v>0.28181664734375</v>
      </c>
      <c r="CD27" s="102" t="n">
        <f aca="false">BY27/CA27</f>
        <v>0.666666666666667</v>
      </c>
      <c r="CE27" s="102" t="n">
        <f aca="false">BY27*1440/($E$16*$H$11*$H$13)</f>
        <v>13.1142857142857</v>
      </c>
      <c r="CF27" s="102" t="n">
        <f aca="false">CE27*1.03^($H$5-T27)</f>
        <v>13.5077142857143</v>
      </c>
      <c r="CG27" s="103" t="n">
        <f aca="false">0.01*(CR27-CL27)</f>
        <v>12.32</v>
      </c>
      <c r="CH27" s="103" t="n">
        <f aca="false">((BV27+BW27)/2)-CG27-BX27</f>
        <v>43.88</v>
      </c>
      <c r="CI27" s="104" t="n">
        <f aca="false">CF27/CH27</f>
        <v>0.307833051178539</v>
      </c>
      <c r="CJ27" s="99" t="n">
        <v>6.02</v>
      </c>
      <c r="CK27" s="99" t="n">
        <v>6.51</v>
      </c>
      <c r="CL27" s="100" t="n">
        <v>114</v>
      </c>
      <c r="CM27" s="100" t="n">
        <v>730</v>
      </c>
      <c r="CN27" s="100" t="n">
        <v>1313</v>
      </c>
      <c r="CO27" s="103" t="n">
        <f aca="false">IF(CL27=0," ",(CM27*CB27-CL27*BY27)/BZ27)</f>
        <v>1962</v>
      </c>
      <c r="CP27" s="102" t="n">
        <f aca="false">IF(CN27=0," ",(CN27-CO27)*100/CN27)</f>
        <v>-49.4287890327494</v>
      </c>
      <c r="CQ27" s="103" t="n">
        <f aca="false">IF(CL27=0," ",(AO27-CL27)*100/AO27)</f>
        <v>65.9701492537314</v>
      </c>
      <c r="CR27" s="103" t="n">
        <f aca="false">IF(CL27=0," ",(CM27+CO27)/2)</f>
        <v>1346</v>
      </c>
      <c r="CS27" s="105" t="n">
        <f aca="false">IF(CL27=0," ",(CR27-CL27)*100/CR27)</f>
        <v>91.5304606240713</v>
      </c>
      <c r="CT27" s="8"/>
      <c r="CU27" s="118" t="s">
        <v>274</v>
      </c>
      <c r="CV27" s="119" t="s">
        <v>220</v>
      </c>
      <c r="CW27" s="99" t="n">
        <v>0.8</v>
      </c>
      <c r="CX27" s="99" t="n">
        <v>1</v>
      </c>
      <c r="CY27" s="122" t="s">
        <v>183</v>
      </c>
      <c r="CZ27" s="122" t="s">
        <v>183</v>
      </c>
      <c r="DA27" s="122" t="s">
        <v>183</v>
      </c>
      <c r="DB27" s="123" t="s">
        <v>183</v>
      </c>
      <c r="DC27" s="122" t="s">
        <v>183</v>
      </c>
      <c r="DD27" s="124" t="s">
        <v>183</v>
      </c>
      <c r="DE27" s="8"/>
      <c r="DF27" s="48"/>
      <c r="DG27" s="48"/>
      <c r="DH27" s="49" t="s">
        <v>275</v>
      </c>
      <c r="DI27" s="50" t="n">
        <v>0.67</v>
      </c>
      <c r="DJ27" s="9"/>
      <c r="DK27" s="9"/>
      <c r="DL27" s="9"/>
      <c r="DM27" s="9"/>
      <c r="DN27" s="8"/>
      <c r="DO27" s="118" t="s">
        <v>274</v>
      </c>
      <c r="DP27" s="119" t="s">
        <v>220</v>
      </c>
      <c r="DQ27" s="99" t="n">
        <v>0.7</v>
      </c>
      <c r="DR27" s="99" t="n">
        <v>0.9</v>
      </c>
      <c r="DS27" s="122" t="s">
        <v>183</v>
      </c>
      <c r="DT27" s="122" t="s">
        <v>183</v>
      </c>
      <c r="DU27" s="122" t="s">
        <v>183</v>
      </c>
      <c r="DV27" s="123" t="s">
        <v>183</v>
      </c>
      <c r="DW27" s="122" t="s">
        <v>183</v>
      </c>
      <c r="DX27" s="124" t="s">
        <v>183</v>
      </c>
      <c r="DY27" s="8"/>
      <c r="DZ27" s="48"/>
      <c r="EA27" s="48"/>
      <c r="EB27" s="49" t="s">
        <v>275</v>
      </c>
      <c r="EC27" s="50" t="n">
        <v>0.66</v>
      </c>
      <c r="ED27" s="9"/>
      <c r="EE27" s="9"/>
      <c r="EF27" s="9"/>
      <c r="EG27" s="9"/>
      <c r="EH27" s="8"/>
      <c r="EI27" s="118" t="s">
        <v>274</v>
      </c>
      <c r="EJ27" s="119" t="s">
        <v>220</v>
      </c>
      <c r="EK27" s="99" t="n">
        <v>0.7</v>
      </c>
      <c r="EL27" s="99" t="n">
        <v>0.9</v>
      </c>
      <c r="EM27" s="122" t="s">
        <v>183</v>
      </c>
      <c r="EN27" s="122" t="s">
        <v>183</v>
      </c>
      <c r="EO27" s="122" t="s">
        <v>183</v>
      </c>
      <c r="EP27" s="123" t="s">
        <v>183</v>
      </c>
      <c r="EQ27" s="122" t="s">
        <v>183</v>
      </c>
      <c r="ER27" s="124" t="s">
        <v>183</v>
      </c>
      <c r="ES27" s="8"/>
      <c r="ET27" s="48"/>
      <c r="EU27" s="48"/>
      <c r="EV27" s="49" t="s">
        <v>275</v>
      </c>
      <c r="EW27" s="50" t="n">
        <v>0.67</v>
      </c>
      <c r="EX27" s="9"/>
      <c r="EY27" s="9"/>
      <c r="EZ27" s="9"/>
      <c r="FA27" s="9"/>
      <c r="FB27" s="8"/>
      <c r="FC27" s="118" t="s">
        <v>274</v>
      </c>
      <c r="FD27" s="119" t="s">
        <v>220</v>
      </c>
      <c r="FE27" s="99" t="n">
        <v>0.7</v>
      </c>
      <c r="FF27" s="99" t="n">
        <v>0.7</v>
      </c>
      <c r="FG27" s="122" t="s">
        <v>183</v>
      </c>
      <c r="FH27" s="122" t="s">
        <v>183</v>
      </c>
      <c r="FI27" s="122" t="s">
        <v>183</v>
      </c>
      <c r="FJ27" s="123" t="s">
        <v>183</v>
      </c>
      <c r="FK27" s="122" t="s">
        <v>183</v>
      </c>
      <c r="FL27" s="124" t="s">
        <v>183</v>
      </c>
      <c r="FM27" s="8"/>
      <c r="FN27" s="48"/>
      <c r="FO27" s="48"/>
      <c r="FP27" s="49" t="s">
        <v>275</v>
      </c>
      <c r="FQ27" s="50" t="n">
        <v>0.67</v>
      </c>
      <c r="FR27" s="9"/>
      <c r="FS27" s="9"/>
      <c r="FT27" s="9"/>
      <c r="FU27" s="9"/>
      <c r="FV27" s="8"/>
      <c r="FW27" s="118" t="s">
        <v>274</v>
      </c>
      <c r="FX27" s="119" t="s">
        <v>220</v>
      </c>
      <c r="FY27" s="99" t="n">
        <v>1.2</v>
      </c>
      <c r="FZ27" s="99" t="n">
        <v>0.9</v>
      </c>
      <c r="GA27" s="122" t="s">
        <v>183</v>
      </c>
      <c r="GB27" s="122" t="s">
        <v>183</v>
      </c>
      <c r="GC27" s="122" t="s">
        <v>183</v>
      </c>
      <c r="GD27" s="123" t="s">
        <v>183</v>
      </c>
      <c r="GE27" s="122" t="s">
        <v>183</v>
      </c>
      <c r="GF27" s="124" t="s">
        <v>183</v>
      </c>
      <c r="GG27" s="8"/>
      <c r="GH27" s="48"/>
      <c r="GI27" s="48"/>
      <c r="GJ27" s="49" t="s">
        <v>275</v>
      </c>
      <c r="GK27" s="50" t="n">
        <v>0.67</v>
      </c>
      <c r="GL27" s="9"/>
      <c r="GM27" s="9"/>
      <c r="GN27" s="9"/>
      <c r="GO27" s="9"/>
      <c r="GP27" s="8"/>
      <c r="GQ27" s="118" t="s">
        <v>274</v>
      </c>
      <c r="GR27" s="119" t="s">
        <v>220</v>
      </c>
      <c r="GS27" s="99" t="s">
        <v>47</v>
      </c>
      <c r="GT27" s="99" t="s">
        <v>47</v>
      </c>
      <c r="GU27" s="122" t="s">
        <v>183</v>
      </c>
      <c r="GV27" s="122" t="s">
        <v>183</v>
      </c>
      <c r="GW27" s="122" t="s">
        <v>183</v>
      </c>
      <c r="GX27" s="123" t="s">
        <v>183</v>
      </c>
      <c r="GY27" s="122" t="s">
        <v>183</v>
      </c>
      <c r="GZ27" s="124" t="s">
        <v>183</v>
      </c>
      <c r="HA27" s="8"/>
      <c r="HB27" s="48"/>
      <c r="HC27" s="48"/>
      <c r="HD27" s="49" t="s">
        <v>275</v>
      </c>
      <c r="HE27" s="100" t="s">
        <v>47</v>
      </c>
      <c r="HF27" s="9"/>
      <c r="HG27" s="9"/>
      <c r="HH27" s="9"/>
      <c r="HI27" s="9"/>
      <c r="HJ27" s="8"/>
      <c r="HK27" s="8"/>
      <c r="HL27" s="8"/>
    </row>
    <row r="28" customFormat="false" ht="16.5" hidden="false" customHeight="false" outlineLevel="0" collapsed="false">
      <c r="A28" s="154" t="s">
        <v>276</v>
      </c>
      <c r="B28" s="158" t="n">
        <v>18</v>
      </c>
      <c r="C28" s="8"/>
      <c r="D28" s="21" t="s">
        <v>277</v>
      </c>
      <c r="E28" s="11"/>
      <c r="F28" s="9"/>
      <c r="G28" s="134" t="s">
        <v>278</v>
      </c>
      <c r="H28" s="150" t="n">
        <f aca="false">H13*E22-H24</f>
        <v>30.9084967320264</v>
      </c>
      <c r="I28" s="9"/>
      <c r="J28" s="9" t="s">
        <v>279</v>
      </c>
      <c r="K28" s="8"/>
      <c r="L28" s="8"/>
      <c r="M28" s="11"/>
      <c r="N28" s="11"/>
      <c r="O28" s="11"/>
      <c r="P28" s="8"/>
      <c r="Q28" s="97" t="n">
        <v>35966</v>
      </c>
      <c r="R28" s="98" t="n">
        <v>0.333333333333333</v>
      </c>
      <c r="S28" s="99" t="n">
        <f aca="false">S27+24</f>
        <v>2400</v>
      </c>
      <c r="T28" s="100" t="n">
        <v>24.3</v>
      </c>
      <c r="U28" s="100" t="n">
        <v>126</v>
      </c>
      <c r="V28" s="100" t="n">
        <v>57</v>
      </c>
      <c r="W28" s="100" t="n">
        <v>9.3</v>
      </c>
      <c r="X28" s="99" t="n">
        <v>0</v>
      </c>
      <c r="Y28" s="99" t="n">
        <f aca="false">+AZ28+BY28</f>
        <v>1457</v>
      </c>
      <c r="Z28" s="99" t="n">
        <v>257</v>
      </c>
      <c r="AA28" s="101"/>
      <c r="AB28" s="102" t="n">
        <f aca="false">Y28+Z28</f>
        <v>1714</v>
      </c>
      <c r="AC28" s="102" t="n">
        <f aca="false">X28+AB28</f>
        <v>1714</v>
      </c>
      <c r="AD28" s="102" t="n">
        <f aca="false">Y28/AB28</f>
        <v>0.850058343057176</v>
      </c>
      <c r="AE28" s="102" t="n">
        <f aca="false">X28/AB28</f>
        <v>0</v>
      </c>
      <c r="AF28" s="102" t="n">
        <f aca="false">Y28*1440/($E$16*$H$11*($H$12+$H$13))</f>
        <v>13.380612244898</v>
      </c>
      <c r="AG28" s="102" t="n">
        <f aca="false">AF28*1.03^($H$5-T28)</f>
        <v>13.6603567942053</v>
      </c>
      <c r="AH28" s="103" t="n">
        <f aca="false">0.01*(AT28-AM28)</f>
        <v>10.6986186770428</v>
      </c>
      <c r="AI28" s="103" t="n">
        <f aca="false">((U28+V28)/2)-AH28-W28</f>
        <v>71.5013813229572</v>
      </c>
      <c r="AJ28" s="104" t="n">
        <f aca="false">AG28/AI28</f>
        <v>0.191050250239282</v>
      </c>
      <c r="AK28" s="99" t="n">
        <v>7.09</v>
      </c>
      <c r="AL28" s="99" t="n">
        <v>5.8</v>
      </c>
      <c r="AM28" s="100" t="n">
        <v>59</v>
      </c>
      <c r="AN28" s="100" t="n">
        <v>294</v>
      </c>
      <c r="AO28" s="100" t="n">
        <v>338</v>
      </c>
      <c r="AP28" s="100" t="n">
        <v>1310</v>
      </c>
      <c r="AQ28" s="103" t="n">
        <f aca="false">IF(AM28=0," ",(AO28-(AM28*$AD28))/(1-$AD28))</f>
        <v>1919.72373540856</v>
      </c>
      <c r="AR28" s="102" t="n">
        <f aca="false">IF(AP28=0," ",(AP28-AQ28)*100/AP28)</f>
        <v>-46.5437965960733</v>
      </c>
      <c r="AS28" s="103" t="n">
        <f aca="false">IF(AM28=0," ",(AO28-AM28)*100/AO28)</f>
        <v>82.5443786982249</v>
      </c>
      <c r="AT28" s="103" t="n">
        <f aca="false">IF(AM28=0," ",(AO28*$AB28+AQ28*(2*$AC28-$AB28))/(2*$AC28))</f>
        <v>1128.86186770428</v>
      </c>
      <c r="AU28" s="103" t="n">
        <f aca="false">IF(AM28=0," ",(AT28-AM28)*100/AT28)</f>
        <v>94.7734969452032</v>
      </c>
      <c r="AV28" s="63"/>
      <c r="AW28" s="100" t="n">
        <v>118.1</v>
      </c>
      <c r="AX28" s="100" t="n">
        <v>74</v>
      </c>
      <c r="AY28" s="100" t="n">
        <v>9.3</v>
      </c>
      <c r="AZ28" s="99" t="n">
        <v>947</v>
      </c>
      <c r="BA28" s="99" t="n">
        <f aca="false">+BY28+BZ28</f>
        <v>767</v>
      </c>
      <c r="BB28" s="102" t="n">
        <f aca="false">AZ28+BA28-X28</f>
        <v>1714</v>
      </c>
      <c r="BC28" s="102" t="n">
        <f aca="false">AZ28+BA28</f>
        <v>1714</v>
      </c>
      <c r="BD28" s="104" t="n">
        <f aca="false">(0.002228009259*0.5*(BC28+BA28))/($H$12*$E$23*$E$24)</f>
        <v>0.380820861688368</v>
      </c>
      <c r="BE28" s="102" t="n">
        <f aca="false">AZ28/BB28</f>
        <v>0.552508751458577</v>
      </c>
      <c r="BF28" s="102" t="n">
        <f aca="false">AZ28*1440/($E$16*$H$11*$H$12)</f>
        <v>13.5285714285714</v>
      </c>
      <c r="BG28" s="102" t="n">
        <f aca="false">BF28*1.03^($H$5-T28)</f>
        <v>13.8114093172862</v>
      </c>
      <c r="BH28" s="103" t="n">
        <f aca="false">0.01*(BS28-BM28)</f>
        <v>4.56089960886571</v>
      </c>
      <c r="BI28" s="103" t="n">
        <f aca="false">((AW28+AX28)/2)-BH28-AY28</f>
        <v>82.1891003911343</v>
      </c>
      <c r="BJ28" s="104" t="n">
        <f aca="false">BG28/BI28</f>
        <v>0.168044293605336</v>
      </c>
      <c r="BK28" s="99" t="n">
        <v>5.7</v>
      </c>
      <c r="BL28" s="99" t="n">
        <v>6.05</v>
      </c>
      <c r="BM28" s="100" t="n">
        <v>56</v>
      </c>
      <c r="BN28" s="100" t="n">
        <v>338</v>
      </c>
      <c r="BO28" s="100" t="n">
        <v>728</v>
      </c>
      <c r="BP28" s="103" t="n">
        <f aca="false">IF(BM28=0," ",(BN28*BC28-BM28*AZ28)/BA28)</f>
        <v>686.179921773142</v>
      </c>
      <c r="BQ28" s="102" t="n">
        <f aca="false">IF(BO28=0," ",(BO28-BP28)*100/BO28)</f>
        <v>5.744516239953</v>
      </c>
      <c r="BR28" s="103" t="n">
        <f aca="false">IF(BM28=0," ",(AO28-BM28)*100/AO28)</f>
        <v>83.4319526627219</v>
      </c>
      <c r="BS28" s="103" t="n">
        <f aca="false">IF(BM28=0," ",(BN28+BP28)/2)</f>
        <v>512.089960886571</v>
      </c>
      <c r="BT28" s="103" t="n">
        <f aca="false">IF(BM28=0," ",(BS28-BM28)*100/BS28)</f>
        <v>89.0644214342636</v>
      </c>
      <c r="BU28" s="63"/>
      <c r="BV28" s="100" t="n">
        <v>74</v>
      </c>
      <c r="BW28" s="100" t="n">
        <v>57</v>
      </c>
      <c r="BX28" s="100" t="n">
        <v>9.3</v>
      </c>
      <c r="BY28" s="99" t="n">
        <v>510</v>
      </c>
      <c r="BZ28" s="99" t="n">
        <v>257</v>
      </c>
      <c r="CA28" s="102" t="n">
        <f aca="false">BY28+BZ28-X28</f>
        <v>767</v>
      </c>
      <c r="CB28" s="102" t="n">
        <f aca="false">BY28+BZ28</f>
        <v>767</v>
      </c>
      <c r="CC28" s="104" t="n">
        <f aca="false">(0.002228009259*0.5*(CB28+BZ28))/($H$13*$E$23*$E$24)</f>
        <v>0.282921810666667</v>
      </c>
      <c r="CD28" s="102" t="n">
        <f aca="false">BY28/CA28</f>
        <v>0.664928292046936</v>
      </c>
      <c r="CE28" s="102" t="n">
        <f aca="false">BY28*1440/($E$16*$H$11*$H$13)</f>
        <v>13.1142857142857</v>
      </c>
      <c r="CF28" s="102" t="n">
        <f aca="false">CE28*1.03^($H$5-T28)</f>
        <v>13.3884622526597</v>
      </c>
      <c r="CG28" s="103" t="n">
        <f aca="false">0.01*(CR28-CL28)</f>
        <v>12.2322178988327</v>
      </c>
      <c r="CH28" s="103" t="n">
        <f aca="false">((BV28+BW28)/2)-CG28-BX28</f>
        <v>43.9677821011673</v>
      </c>
      <c r="CI28" s="104" t="n">
        <f aca="false">CF28/CH28</f>
        <v>0.304506200059253</v>
      </c>
      <c r="CJ28" s="99" t="n">
        <v>6.05</v>
      </c>
      <c r="CK28" s="99" t="n">
        <v>6.47</v>
      </c>
      <c r="CL28" s="100" t="n">
        <v>114</v>
      </c>
      <c r="CM28" s="100" t="n">
        <v>728</v>
      </c>
      <c r="CN28" s="100" t="n">
        <v>1310</v>
      </c>
      <c r="CO28" s="103" t="n">
        <f aca="false">IF(CL28=0," ",(CM28*CB28-CL28*BY28)/BZ28)</f>
        <v>1946.44357976654</v>
      </c>
      <c r="CP28" s="102" t="n">
        <f aca="false">IF(CN28=0," ",(CN28-CO28)*100/CN28)</f>
        <v>-48.5834793714914</v>
      </c>
      <c r="CQ28" s="103" t="n">
        <f aca="false">IF(CL28=0," ",(AO28-CL28)*100/AO28)</f>
        <v>66.2721893491124</v>
      </c>
      <c r="CR28" s="103" t="n">
        <f aca="false">IF(CL28=0," ",(CM28+CO28)/2)</f>
        <v>1337.22178988327</v>
      </c>
      <c r="CS28" s="105" t="n">
        <f aca="false">IF(CL28=0," ",(CR28-CL28)*100/CR28)</f>
        <v>91.4748622208773</v>
      </c>
      <c r="CT28" s="8"/>
      <c r="CU28" s="118" t="s">
        <v>280</v>
      </c>
      <c r="CV28" s="119" t="s">
        <v>220</v>
      </c>
      <c r="CW28" s="102" t="n">
        <f aca="false">CW26-CW27</f>
        <v>4.8</v>
      </c>
      <c r="CX28" s="102" t="n">
        <f aca="false">CX26-CX27</f>
        <v>9.77</v>
      </c>
      <c r="CY28" s="122" t="s">
        <v>183</v>
      </c>
      <c r="CZ28" s="102" t="n">
        <f aca="false">(CX28-CW28*CX$5)/(1-CX$5)</f>
        <v>37.9333333333333</v>
      </c>
      <c r="DA28" s="122" t="s">
        <v>183</v>
      </c>
      <c r="DB28" s="103" t="n">
        <f aca="false">(CX28-CW28)*100/CX28</f>
        <v>50.8700102354145</v>
      </c>
      <c r="DC28" s="102" t="n">
        <f aca="false">(CX$6*CX28+CZ28*(2*CX$7-CX$6))/(2*CX$7)</f>
        <v>23.8516666666667</v>
      </c>
      <c r="DD28" s="105" t="n">
        <f aca="false">(DC28-CW28)*100/DC28</f>
        <v>79.8756201523304</v>
      </c>
      <c r="DE28" s="8"/>
      <c r="DF28" s="78"/>
      <c r="DG28" s="78"/>
      <c r="DH28" s="79" t="s">
        <v>281</v>
      </c>
      <c r="DI28" s="80" t="n">
        <v>511</v>
      </c>
      <c r="DJ28" s="9"/>
      <c r="DK28" s="9"/>
      <c r="DL28" s="9"/>
      <c r="DM28" s="9"/>
      <c r="DN28" s="8"/>
      <c r="DO28" s="118" t="s">
        <v>280</v>
      </c>
      <c r="DP28" s="119" t="s">
        <v>220</v>
      </c>
      <c r="DQ28" s="102" t="n">
        <f aca="false">DQ26-DQ27</f>
        <v>4.5</v>
      </c>
      <c r="DR28" s="102" t="n">
        <f aca="false">DR26-DR27</f>
        <v>9.72</v>
      </c>
      <c r="DS28" s="122" t="s">
        <v>183</v>
      </c>
      <c r="DT28" s="102" t="n">
        <f aca="false">(DR28-DQ28*DR$5)/(1-DR$5)</f>
        <v>39.3</v>
      </c>
      <c r="DU28" s="122" t="s">
        <v>183</v>
      </c>
      <c r="DV28" s="103" t="n">
        <f aca="false">(DR28-DQ28)*100/DR28</f>
        <v>53.7037037037037</v>
      </c>
      <c r="DW28" s="102" t="n">
        <f aca="false">(DR$6*DR28+DT28*(2*DR$7-DR$6))/(2*DR$7)</f>
        <v>24.51</v>
      </c>
      <c r="DX28" s="105" t="n">
        <f aca="false">(DW28-DQ28)*100/DW28</f>
        <v>81.640146878825</v>
      </c>
      <c r="DY28" s="8"/>
      <c r="DZ28" s="78"/>
      <c r="EA28" s="78"/>
      <c r="EB28" s="79" t="s">
        <v>281</v>
      </c>
      <c r="EC28" s="80" t="n">
        <v>515</v>
      </c>
      <c r="ED28" s="9"/>
      <c r="EE28" s="9"/>
      <c r="EF28" s="9"/>
      <c r="EG28" s="9"/>
      <c r="EH28" s="8"/>
      <c r="EI28" s="118" t="s">
        <v>280</v>
      </c>
      <c r="EJ28" s="119" t="s">
        <v>220</v>
      </c>
      <c r="EK28" s="102" t="n">
        <f aca="false">EK26-EK27</f>
        <v>3.7</v>
      </c>
      <c r="EL28" s="102" t="n">
        <f aca="false">EL26-EL27</f>
        <v>9.81</v>
      </c>
      <c r="EM28" s="122" t="s">
        <v>183</v>
      </c>
      <c r="EN28" s="102" t="n">
        <f aca="false">(EL28-EK28*EL$5)/(1-EL$5)</f>
        <v>44.4333333333333</v>
      </c>
      <c r="EO28" s="122" t="s">
        <v>183</v>
      </c>
      <c r="EP28" s="103" t="n">
        <f aca="false">(EL28-EK28)*100/EL28</f>
        <v>62.2833843017329</v>
      </c>
      <c r="EQ28" s="102" t="n">
        <f aca="false">(EL$6*EL28+EN28*(2*EL$7-EL$6))/(2*EL$7)</f>
        <v>27.1216666666667</v>
      </c>
      <c r="ER28" s="105" t="n">
        <f aca="false">(EQ28-EK28)*100/EQ28</f>
        <v>86.3577705401585</v>
      </c>
      <c r="ES28" s="8"/>
      <c r="ET28" s="78"/>
      <c r="EU28" s="78"/>
      <c r="EV28" s="79" t="s">
        <v>281</v>
      </c>
      <c r="EW28" s="80" t="n">
        <v>514</v>
      </c>
      <c r="EX28" s="9"/>
      <c r="EY28" s="9"/>
      <c r="EZ28" s="9"/>
      <c r="FA28" s="9"/>
      <c r="FB28" s="8"/>
      <c r="FC28" s="118" t="s">
        <v>280</v>
      </c>
      <c r="FD28" s="119" t="s">
        <v>220</v>
      </c>
      <c r="FE28" s="102" t="n">
        <f aca="false">FE26-FE27</f>
        <v>3.2</v>
      </c>
      <c r="FF28" s="102" t="n">
        <f aca="false">FF26-FF27</f>
        <v>9.59</v>
      </c>
      <c r="FG28" s="122" t="s">
        <v>183</v>
      </c>
      <c r="FH28" s="102" t="n">
        <f aca="false">(FF28-FE28*FF$5)/(1-FF$5)</f>
        <v>45.8</v>
      </c>
      <c r="FI28" s="122" t="s">
        <v>183</v>
      </c>
      <c r="FJ28" s="103" t="n">
        <f aca="false">(FF28-FE28)*100/FF28</f>
        <v>66.6319082377477</v>
      </c>
      <c r="FK28" s="102" t="n">
        <f aca="false">(FF$6*FF28+FH28*(2*FF$7-FF$6))/(2*FF$7)</f>
        <v>27.695</v>
      </c>
      <c r="FL28" s="105" t="n">
        <f aca="false">(FK28-FE28)*100/FK28</f>
        <v>88.4455677920202</v>
      </c>
      <c r="FM28" s="8"/>
      <c r="FN28" s="78"/>
      <c r="FO28" s="78"/>
      <c r="FP28" s="79" t="s">
        <v>281</v>
      </c>
      <c r="FQ28" s="80" t="n">
        <v>507</v>
      </c>
      <c r="FR28" s="9"/>
      <c r="FS28" s="9"/>
      <c r="FT28" s="9"/>
      <c r="FU28" s="9"/>
      <c r="FV28" s="8"/>
      <c r="FW28" s="118" t="s">
        <v>280</v>
      </c>
      <c r="FX28" s="119" t="s">
        <v>220</v>
      </c>
      <c r="FY28" s="102" t="n">
        <f aca="false">FY26-FY27</f>
        <v>4.4</v>
      </c>
      <c r="FZ28" s="102" t="n">
        <f aca="false">FZ26-FZ27</f>
        <v>11.77</v>
      </c>
      <c r="GA28" s="122" t="s">
        <v>183</v>
      </c>
      <c r="GB28" s="102" t="n">
        <f aca="false">(FZ28-FY28*FZ$5)/(1-FZ$5)</f>
        <v>53.5333333333333</v>
      </c>
      <c r="GC28" s="122" t="s">
        <v>183</v>
      </c>
      <c r="GD28" s="103" t="n">
        <f aca="false">(FZ28-FY28)*100/FZ28</f>
        <v>62.6168224299065</v>
      </c>
      <c r="GE28" s="102" t="n">
        <f aca="false">(FZ$6*FZ28+GB28*(2*FZ$7-FZ$6))/(2*FZ$7)</f>
        <v>32.6516666666667</v>
      </c>
      <c r="GF28" s="105" t="n">
        <f aca="false">(GE28-FY28)*100/GE28</f>
        <v>86.5244244806289</v>
      </c>
      <c r="GG28" s="8"/>
      <c r="GH28" s="78"/>
      <c r="GI28" s="78"/>
      <c r="GJ28" s="79" t="s">
        <v>281</v>
      </c>
      <c r="GK28" s="80" t="n">
        <v>511</v>
      </c>
      <c r="GL28" s="9"/>
      <c r="GM28" s="9"/>
      <c r="GN28" s="9"/>
      <c r="GO28" s="9"/>
      <c r="GP28" s="8"/>
      <c r="GQ28" s="118" t="s">
        <v>280</v>
      </c>
      <c r="GR28" s="119" t="s">
        <v>220</v>
      </c>
      <c r="GS28" s="102" t="e">
        <f aca="false">GS26-GS27</f>
        <v>#VALUE!</v>
      </c>
      <c r="GT28" s="102" t="e">
        <f aca="false">GT26-GT27</f>
        <v>#VALUE!</v>
      </c>
      <c r="GU28" s="122" t="s">
        <v>183</v>
      </c>
      <c r="GV28" s="102" t="e">
        <f aca="false">(GT28-GS28*GT$5)/(1-GT$5)</f>
        <v>#VALUE!</v>
      </c>
      <c r="GW28" s="122" t="s">
        <v>183</v>
      </c>
      <c r="GX28" s="103" t="e">
        <f aca="false">(GT28-GS28)*100/GT28</f>
        <v>#VALUE!</v>
      </c>
      <c r="GY28" s="102" t="e">
        <f aca="false">(GT$6*GT28+GV28*(2*GT$7-GT$6))/(2*GT$7)</f>
        <v>#VALUE!</v>
      </c>
      <c r="GZ28" s="105" t="e">
        <f aca="false">(GY28-GS28)*100/GY28</f>
        <v>#VALUE!</v>
      </c>
      <c r="HA28" s="8"/>
      <c r="HB28" s="78"/>
      <c r="HC28" s="78"/>
      <c r="HD28" s="79" t="s">
        <v>281</v>
      </c>
      <c r="HE28" s="99" t="s">
        <v>47</v>
      </c>
      <c r="HF28" s="9"/>
      <c r="HG28" s="9"/>
      <c r="HH28" s="9"/>
      <c r="HI28" s="9"/>
      <c r="HJ28" s="8"/>
      <c r="HK28" s="8"/>
      <c r="HL28" s="8"/>
    </row>
    <row r="29" customFormat="false" ht="15" hidden="false" customHeight="false" outlineLevel="0" collapsed="false">
      <c r="A29" s="154" t="s">
        <v>282</v>
      </c>
      <c r="B29" s="158" t="n">
        <v>23</v>
      </c>
      <c r="C29" s="8"/>
      <c r="D29" s="28" t="s">
        <v>283</v>
      </c>
      <c r="E29" s="159" t="n">
        <v>1</v>
      </c>
      <c r="F29" s="9"/>
      <c r="G29" s="160" t="s">
        <v>284</v>
      </c>
      <c r="H29" s="161"/>
      <c r="I29" s="9"/>
      <c r="J29" s="11" t="s">
        <v>285</v>
      </c>
      <c r="K29" s="8"/>
      <c r="L29" s="8"/>
      <c r="M29" s="11"/>
      <c r="N29" s="11"/>
      <c r="O29" s="11"/>
      <c r="P29" s="8"/>
      <c r="Q29" s="97" t="n">
        <v>35967</v>
      </c>
      <c r="R29" s="98" t="n">
        <v>0.333333333333333</v>
      </c>
      <c r="S29" s="99" t="n">
        <f aca="false">S28+24</f>
        <v>2424</v>
      </c>
      <c r="T29" s="100" t="n">
        <v>24.5</v>
      </c>
      <c r="U29" s="100" t="n">
        <v>125.6</v>
      </c>
      <c r="V29" s="100" t="n">
        <v>57</v>
      </c>
      <c r="W29" s="100" t="n">
        <v>9.5</v>
      </c>
      <c r="X29" s="99" t="n">
        <v>0</v>
      </c>
      <c r="Y29" s="99" t="n">
        <f aca="false">+AZ29+BY29</f>
        <v>1458</v>
      </c>
      <c r="Z29" s="99" t="n">
        <v>261</v>
      </c>
      <c r="AA29" s="101"/>
      <c r="AB29" s="102" t="n">
        <f aca="false">Y29+Z29</f>
        <v>1719</v>
      </c>
      <c r="AC29" s="102" t="n">
        <f aca="false">X29+AB29</f>
        <v>1719</v>
      </c>
      <c r="AD29" s="102" t="n">
        <f aca="false">Y29/AB29</f>
        <v>0.848167539267016</v>
      </c>
      <c r="AE29" s="102" t="n">
        <f aca="false">X29/AB29</f>
        <v>0</v>
      </c>
      <c r="AF29" s="102" t="n">
        <f aca="false">Y29*1440/($E$16*$H$11*($H$12+$H$13))</f>
        <v>13.3897959183673</v>
      </c>
      <c r="AG29" s="102" t="n">
        <f aca="false">AF29*1.03^($H$5-T29)</f>
        <v>13.5891586854225</v>
      </c>
      <c r="AH29" s="103" t="n">
        <f aca="false">0.01*(AT29-AM29)</f>
        <v>10.5448275862069</v>
      </c>
      <c r="AI29" s="103" t="n">
        <f aca="false">((U29+V29)/2)-AH29-W29</f>
        <v>71.2551724137931</v>
      </c>
      <c r="AJ29" s="104" t="n">
        <f aca="false">AG29/AI29</f>
        <v>0.190711189448921</v>
      </c>
      <c r="AK29" s="99" t="n">
        <v>7.21</v>
      </c>
      <c r="AL29" s="99" t="n">
        <v>5.8</v>
      </c>
      <c r="AM29" s="100" t="n">
        <v>59</v>
      </c>
      <c r="AN29" s="100" t="n">
        <v>300</v>
      </c>
      <c r="AO29" s="100" t="n">
        <v>337</v>
      </c>
      <c r="AP29" s="100" t="n">
        <v>1351</v>
      </c>
      <c r="AQ29" s="103" t="n">
        <f aca="false">IF(AM29=0," ",(AO29-(AM29*$AD29))/(1-$AD29))</f>
        <v>1889.96551724138</v>
      </c>
      <c r="AR29" s="102" t="n">
        <f aca="false">IF(AP29=0," ",(AP29-AQ29)*100/AP29)</f>
        <v>-39.8938206692361</v>
      </c>
      <c r="AS29" s="103" t="n">
        <f aca="false">IF(AM29=0," ",(AO29-AM29)*100/AO29)</f>
        <v>82.4925816023739</v>
      </c>
      <c r="AT29" s="103" t="n">
        <f aca="false">IF(AM29=0," ",(AO29*$AB29+AQ29*(2*$AC29-$AB29))/(2*$AC29))</f>
        <v>1113.48275862069</v>
      </c>
      <c r="AU29" s="103" t="n">
        <f aca="false">IF(AM29=0," ",(AT29-AM29)*100/AT29)</f>
        <v>94.7013099625283</v>
      </c>
      <c r="AV29" s="63"/>
      <c r="AW29" s="100" t="n">
        <v>118</v>
      </c>
      <c r="AX29" s="100" t="n">
        <v>74</v>
      </c>
      <c r="AY29" s="100" t="n">
        <v>9.5</v>
      </c>
      <c r="AZ29" s="99" t="n">
        <v>948</v>
      </c>
      <c r="BA29" s="99" t="n">
        <f aca="false">+BY29+BZ29</f>
        <v>771</v>
      </c>
      <c r="BB29" s="102" t="n">
        <f aca="false">AZ29+BA29-X29</f>
        <v>1719</v>
      </c>
      <c r="BC29" s="102" t="n">
        <f aca="false">AZ29+BA29</f>
        <v>1719</v>
      </c>
      <c r="BD29" s="104" t="n">
        <f aca="false">(0.002228009259*0.5*(BC29+BA29))/($H$12*$E$23*$E$24)</f>
        <v>0.382202315842014</v>
      </c>
      <c r="BE29" s="102" t="n">
        <f aca="false">AZ29/BB29</f>
        <v>0.551483420593368</v>
      </c>
      <c r="BF29" s="102" t="n">
        <f aca="false">AZ29*1440/($E$16*$H$11*$H$12)</f>
        <v>13.5428571428571</v>
      </c>
      <c r="BG29" s="102" t="n">
        <f aca="false">BF29*1.03^($H$5-T29)</f>
        <v>13.7444988624392</v>
      </c>
      <c r="BH29" s="103" t="n">
        <f aca="false">0.01*(BS29-BM29)</f>
        <v>4.55369649805447</v>
      </c>
      <c r="BI29" s="103" t="n">
        <f aca="false">((AW29+AX29)/2)-BH29-AY29</f>
        <v>81.9463035019455</v>
      </c>
      <c r="BJ29" s="104" t="n">
        <f aca="false">BG29/BI29</f>
        <v>0.167725672483968</v>
      </c>
      <c r="BK29" s="99" t="n">
        <v>5.7</v>
      </c>
      <c r="BL29" s="99" t="n">
        <v>6.01</v>
      </c>
      <c r="BM29" s="100" t="n">
        <v>55</v>
      </c>
      <c r="BN29" s="100" t="n">
        <v>337</v>
      </c>
      <c r="BO29" s="100" t="n">
        <v>722</v>
      </c>
      <c r="BP29" s="103" t="n">
        <f aca="false">IF(BM29=0," ",(BN29*BC29-BM29*AZ29)/BA29)</f>
        <v>683.739299610895</v>
      </c>
      <c r="BQ29" s="102" t="n">
        <f aca="false">IF(BO29=0," ",(BO29-BP29)*100/BO29)</f>
        <v>5.29926598187051</v>
      </c>
      <c r="BR29" s="103" t="n">
        <f aca="false">IF(BM29=0," ",(AO29-BM29)*100/AO29)</f>
        <v>83.6795252225519</v>
      </c>
      <c r="BS29" s="103" t="n">
        <f aca="false">IF(BM29=0," ",(BN29+BP29)/2)</f>
        <v>510.369649805447</v>
      </c>
      <c r="BT29" s="103" t="n">
        <f aca="false">IF(BM29=0," ",(BS29-BM29)*100/BS29)</f>
        <v>89.2234971219456</v>
      </c>
      <c r="BU29" s="63"/>
      <c r="BV29" s="100" t="n">
        <v>74</v>
      </c>
      <c r="BW29" s="100" t="n">
        <v>57</v>
      </c>
      <c r="BX29" s="100" t="n">
        <v>9.5</v>
      </c>
      <c r="BY29" s="99" t="n">
        <v>510</v>
      </c>
      <c r="BZ29" s="99" t="n">
        <v>261</v>
      </c>
      <c r="CA29" s="102" t="n">
        <f aca="false">BY29+BZ29-X29</f>
        <v>771</v>
      </c>
      <c r="CB29" s="102" t="n">
        <f aca="false">BY29+BZ29</f>
        <v>771</v>
      </c>
      <c r="CC29" s="104" t="n">
        <f aca="false">(0.002228009259*0.5*(CB29+BZ29))/($H$13*$E$23*$E$24)</f>
        <v>0.2851321373125</v>
      </c>
      <c r="CD29" s="102" t="n">
        <f aca="false">BY29/CA29</f>
        <v>0.66147859922179</v>
      </c>
      <c r="CE29" s="102" t="n">
        <f aca="false">BY29*1440/($E$16*$H$11*$H$13)</f>
        <v>13.1142857142857</v>
      </c>
      <c r="CF29" s="102" t="n">
        <f aca="false">CE29*1.03^($H$5-T29)</f>
        <v>13.3095463667924</v>
      </c>
      <c r="CG29" s="103" t="n">
        <f aca="false">0.01*(CR29-CL29)</f>
        <v>12.0004597701149</v>
      </c>
      <c r="CH29" s="103" t="n">
        <f aca="false">((BV29+BW29)/2)-CG29-BX29</f>
        <v>43.9995402298851</v>
      </c>
      <c r="CI29" s="104" t="n">
        <f aca="false">CF29/CH29</f>
        <v>0.30249285099921</v>
      </c>
      <c r="CJ29" s="99" t="n">
        <v>6.01</v>
      </c>
      <c r="CK29" s="99" t="n">
        <v>6.47</v>
      </c>
      <c r="CL29" s="100" t="n">
        <v>115</v>
      </c>
      <c r="CM29" s="100" t="n">
        <v>722</v>
      </c>
      <c r="CN29" s="100" t="n">
        <v>1351</v>
      </c>
      <c r="CO29" s="103" t="n">
        <f aca="false">IF(CL29=0," ",(CM29*CB29-CL29*BY29)/BZ29)</f>
        <v>1908.09195402299</v>
      </c>
      <c r="CP29" s="102" t="n">
        <f aca="false">IF(CN29=0," ",(CN29-CO29)*100/CN29)</f>
        <v>-41.2355258344181</v>
      </c>
      <c r="CQ29" s="103" t="n">
        <f aca="false">IF(CL29=0," ",(AO29-CL29)*100/AO29)</f>
        <v>65.8753709198813</v>
      </c>
      <c r="CR29" s="103" t="n">
        <f aca="false">IF(CL29=0," ",(CM29+CO29)/2)</f>
        <v>1315.04597701149</v>
      </c>
      <c r="CS29" s="105" t="n">
        <f aca="false">IF(CL29=0," ",(CR29-CL29)*100/CR29)</f>
        <v>91.2550586055293</v>
      </c>
      <c r="CT29" s="8"/>
      <c r="CU29" s="118" t="s">
        <v>286</v>
      </c>
      <c r="CV29" s="130" t="s">
        <v>207</v>
      </c>
      <c r="CW29" s="100" t="n">
        <v>25.3</v>
      </c>
      <c r="CX29" s="100" t="n">
        <v>19.3</v>
      </c>
      <c r="CY29" s="122" t="s">
        <v>183</v>
      </c>
      <c r="CZ29" s="122" t="s">
        <v>183</v>
      </c>
      <c r="DA29" s="122" t="s">
        <v>183</v>
      </c>
      <c r="DB29" s="123" t="s">
        <v>183</v>
      </c>
      <c r="DC29" s="122" t="s">
        <v>183</v>
      </c>
      <c r="DD29" s="124" t="s">
        <v>183</v>
      </c>
      <c r="DE29" s="8"/>
      <c r="DF29" s="92"/>
      <c r="DG29" s="92"/>
      <c r="DH29" s="93" t="s">
        <v>287</v>
      </c>
      <c r="DI29" s="94" t="n">
        <v>768</v>
      </c>
      <c r="DJ29" s="9"/>
      <c r="DK29" s="9"/>
      <c r="DL29" s="9"/>
      <c r="DM29" s="9"/>
      <c r="DN29" s="8"/>
      <c r="DO29" s="118" t="s">
        <v>286</v>
      </c>
      <c r="DP29" s="130" t="s">
        <v>207</v>
      </c>
      <c r="DQ29" s="100" t="n">
        <v>25.1</v>
      </c>
      <c r="DR29" s="100" t="n">
        <v>23.4</v>
      </c>
      <c r="DS29" s="122" t="s">
        <v>183</v>
      </c>
      <c r="DT29" s="122" t="s">
        <v>183</v>
      </c>
      <c r="DU29" s="122" t="s">
        <v>183</v>
      </c>
      <c r="DV29" s="123" t="s">
        <v>183</v>
      </c>
      <c r="DW29" s="122" t="s">
        <v>183</v>
      </c>
      <c r="DX29" s="124" t="s">
        <v>183</v>
      </c>
      <c r="DY29" s="8"/>
      <c r="DZ29" s="92"/>
      <c r="EA29" s="92"/>
      <c r="EB29" s="93" t="s">
        <v>287</v>
      </c>
      <c r="EC29" s="94" t="n">
        <v>775</v>
      </c>
      <c r="ED29" s="9"/>
      <c r="EE29" s="9"/>
      <c r="EF29" s="9"/>
      <c r="EG29" s="9"/>
      <c r="EH29" s="8"/>
      <c r="EI29" s="118" t="s">
        <v>286</v>
      </c>
      <c r="EJ29" s="130" t="s">
        <v>207</v>
      </c>
      <c r="EK29" s="100" t="n">
        <v>25.3</v>
      </c>
      <c r="EL29" s="100" t="n">
        <v>25.4</v>
      </c>
      <c r="EM29" s="122" t="s">
        <v>183</v>
      </c>
      <c r="EN29" s="122" t="s">
        <v>183</v>
      </c>
      <c r="EO29" s="122" t="s">
        <v>183</v>
      </c>
      <c r="EP29" s="123" t="s">
        <v>183</v>
      </c>
      <c r="EQ29" s="122" t="s">
        <v>183</v>
      </c>
      <c r="ER29" s="124" t="s">
        <v>183</v>
      </c>
      <c r="ES29" s="8"/>
      <c r="ET29" s="92"/>
      <c r="EU29" s="92"/>
      <c r="EV29" s="93" t="s">
        <v>287</v>
      </c>
      <c r="EW29" s="94" t="n">
        <v>771</v>
      </c>
      <c r="EX29" s="9"/>
      <c r="EY29" s="9"/>
      <c r="EZ29" s="9"/>
      <c r="FA29" s="9"/>
      <c r="FB29" s="8"/>
      <c r="FC29" s="118" t="s">
        <v>286</v>
      </c>
      <c r="FD29" s="130" t="s">
        <v>207</v>
      </c>
      <c r="FE29" s="100" t="n">
        <v>24.8</v>
      </c>
      <c r="FF29" s="100" t="n">
        <v>25.1</v>
      </c>
      <c r="FG29" s="122" t="s">
        <v>183</v>
      </c>
      <c r="FH29" s="122" t="s">
        <v>183</v>
      </c>
      <c r="FI29" s="122" t="s">
        <v>183</v>
      </c>
      <c r="FJ29" s="123" t="s">
        <v>183</v>
      </c>
      <c r="FK29" s="122" t="s">
        <v>183</v>
      </c>
      <c r="FL29" s="124" t="s">
        <v>183</v>
      </c>
      <c r="FM29" s="8"/>
      <c r="FN29" s="92"/>
      <c r="FO29" s="92"/>
      <c r="FP29" s="93" t="s">
        <v>287</v>
      </c>
      <c r="FQ29" s="94" t="n">
        <v>762</v>
      </c>
      <c r="FR29" s="9"/>
      <c r="FS29" s="9"/>
      <c r="FT29" s="9"/>
      <c r="FU29" s="9"/>
      <c r="FV29" s="8"/>
      <c r="FW29" s="118" t="s">
        <v>286</v>
      </c>
      <c r="FX29" s="130" t="s">
        <v>207</v>
      </c>
      <c r="FY29" s="100" t="n">
        <v>24.2</v>
      </c>
      <c r="FZ29" s="100" t="n">
        <v>25</v>
      </c>
      <c r="GA29" s="122" t="s">
        <v>183</v>
      </c>
      <c r="GB29" s="122" t="s">
        <v>183</v>
      </c>
      <c r="GC29" s="122" t="s">
        <v>183</v>
      </c>
      <c r="GD29" s="123" t="s">
        <v>183</v>
      </c>
      <c r="GE29" s="122" t="s">
        <v>183</v>
      </c>
      <c r="GF29" s="124" t="s">
        <v>183</v>
      </c>
      <c r="GG29" s="8"/>
      <c r="GH29" s="92"/>
      <c r="GI29" s="92"/>
      <c r="GJ29" s="93" t="s">
        <v>287</v>
      </c>
      <c r="GK29" s="94" t="n">
        <v>768</v>
      </c>
      <c r="GL29" s="9"/>
      <c r="GM29" s="9"/>
      <c r="GN29" s="9"/>
      <c r="GO29" s="9"/>
      <c r="GP29" s="8"/>
      <c r="GQ29" s="118" t="s">
        <v>286</v>
      </c>
      <c r="GR29" s="130" t="s">
        <v>207</v>
      </c>
      <c r="GS29" s="100" t="s">
        <v>47</v>
      </c>
      <c r="GT29" s="100" t="s">
        <v>47</v>
      </c>
      <c r="GU29" s="122" t="s">
        <v>183</v>
      </c>
      <c r="GV29" s="122" t="s">
        <v>183</v>
      </c>
      <c r="GW29" s="122" t="s">
        <v>183</v>
      </c>
      <c r="GX29" s="123" t="s">
        <v>183</v>
      </c>
      <c r="GY29" s="122" t="s">
        <v>183</v>
      </c>
      <c r="GZ29" s="124" t="s">
        <v>183</v>
      </c>
      <c r="HA29" s="8"/>
      <c r="HB29" s="92"/>
      <c r="HC29" s="92"/>
      <c r="HD29" s="93" t="s">
        <v>287</v>
      </c>
      <c r="HE29" s="99" t="s">
        <v>47</v>
      </c>
      <c r="HF29" s="9"/>
      <c r="HG29" s="9"/>
      <c r="HH29" s="9"/>
      <c r="HI29" s="9"/>
      <c r="HJ29" s="8"/>
      <c r="HK29" s="8"/>
      <c r="HL29" s="8"/>
    </row>
    <row r="30" customFormat="false" ht="16.5" hidden="false" customHeight="false" outlineLevel="0" collapsed="false">
      <c r="A30" s="57" t="s">
        <v>288</v>
      </c>
      <c r="B30" s="162" t="n">
        <v>9.32</v>
      </c>
      <c r="C30" s="8"/>
      <c r="D30" s="163" t="s">
        <v>289</v>
      </c>
      <c r="E30" s="164" t="s">
        <v>290</v>
      </c>
      <c r="F30" s="9"/>
      <c r="G30" s="160" t="s">
        <v>291</v>
      </c>
      <c r="H30" s="161"/>
      <c r="I30" s="9"/>
      <c r="J30" s="11"/>
      <c r="K30" s="24"/>
      <c r="L30" s="8"/>
      <c r="M30" s="11"/>
      <c r="N30" s="11"/>
      <c r="O30" s="11"/>
      <c r="P30" s="8"/>
      <c r="Q30" s="97" t="n">
        <v>35968</v>
      </c>
      <c r="R30" s="98" t="n">
        <v>0.333333333333333</v>
      </c>
      <c r="S30" s="99" t="n">
        <f aca="false">S29+24</f>
        <v>2448</v>
      </c>
      <c r="T30" s="100" t="n">
        <v>24.4</v>
      </c>
      <c r="U30" s="100" t="n">
        <v>124</v>
      </c>
      <c r="V30" s="100" t="n">
        <v>57</v>
      </c>
      <c r="W30" s="100" t="n">
        <v>8.9</v>
      </c>
      <c r="X30" s="99" t="n">
        <v>0</v>
      </c>
      <c r="Y30" s="99" t="n">
        <f aca="false">+AZ30+BY30</f>
        <v>1464</v>
      </c>
      <c r="Z30" s="99" t="n">
        <v>259</v>
      </c>
      <c r="AA30" s="101"/>
      <c r="AB30" s="102" t="n">
        <f aca="false">Y30+Z30</f>
        <v>1723</v>
      </c>
      <c r="AC30" s="102" t="n">
        <f aca="false">X30+AB30</f>
        <v>1723</v>
      </c>
      <c r="AD30" s="102" t="n">
        <f aca="false">Y30/AB30</f>
        <v>0.849680789320952</v>
      </c>
      <c r="AE30" s="102" t="n">
        <f aca="false">X30/AB30</f>
        <v>0</v>
      </c>
      <c r="AF30" s="102" t="n">
        <f aca="false">Y30*1440/($E$16*$H$11*($H$12+$H$13))</f>
        <v>13.4448979591837</v>
      </c>
      <c r="AG30" s="102" t="n">
        <f aca="false">AF30*1.03^($H$5-T30)</f>
        <v>13.6854740435429</v>
      </c>
      <c r="AH30" s="103" t="n">
        <f aca="false">0.01*(AT30-AM30)</f>
        <v>10.7517760617761</v>
      </c>
      <c r="AI30" s="103" t="n">
        <f aca="false">((U30+V30)/2)-AH30-W30</f>
        <v>70.8482239382239</v>
      </c>
      <c r="AJ30" s="104" t="n">
        <f aca="false">AG30/AI30</f>
        <v>0.193166084946265</v>
      </c>
      <c r="AK30" s="99" t="n">
        <v>7.14</v>
      </c>
      <c r="AL30" s="99" t="n">
        <v>5.8</v>
      </c>
      <c r="AM30" s="100" t="n">
        <v>59</v>
      </c>
      <c r="AN30" s="100" t="n">
        <v>314</v>
      </c>
      <c r="AO30" s="100" t="n">
        <v>340</v>
      </c>
      <c r="AP30" s="100" t="n">
        <v>1316</v>
      </c>
      <c r="AQ30" s="103" t="n">
        <f aca="false">IF(AM30=0," ",(AO30-(AM30*$AD30))/(1-$AD30))</f>
        <v>1928.35521235521</v>
      </c>
      <c r="AR30" s="102" t="n">
        <f aca="false">IF(AP30=0," ",(AP30-AQ30)*100/AP30)</f>
        <v>-46.5315510908216</v>
      </c>
      <c r="AS30" s="103" t="n">
        <f aca="false">IF(AM30=0," ",(AO30-AM30)*100/AO30)</f>
        <v>82.6470588235294</v>
      </c>
      <c r="AT30" s="103" t="n">
        <f aca="false">IF(AM30=0," ",(AO30*$AB30+AQ30*(2*$AC30-$AB30))/(2*$AC30))</f>
        <v>1134.17760617761</v>
      </c>
      <c r="AU30" s="103" t="n">
        <f aca="false">IF(AM30=0," ",(AT30-AM30)*100/AT30)</f>
        <v>94.7979928647294</v>
      </c>
      <c r="AV30" s="63"/>
      <c r="AW30" s="100" t="n">
        <v>117.9</v>
      </c>
      <c r="AX30" s="100" t="n">
        <v>74</v>
      </c>
      <c r="AY30" s="100" t="n">
        <v>8.9</v>
      </c>
      <c r="AZ30" s="99" t="n">
        <v>952</v>
      </c>
      <c r="BA30" s="99" t="n">
        <f aca="false">+BY30+BZ30</f>
        <v>771</v>
      </c>
      <c r="BB30" s="102" t="n">
        <f aca="false">AZ30+BA30-X30</f>
        <v>1723</v>
      </c>
      <c r="BC30" s="102" t="n">
        <f aca="false">AZ30+BA30</f>
        <v>1723</v>
      </c>
      <c r="BD30" s="104" t="n">
        <f aca="false">(0.002228009259*0.5*(BC30+BA30))/($H$12*$E$23*$E$24)</f>
        <v>0.382816295465856</v>
      </c>
      <c r="BE30" s="102" t="n">
        <f aca="false">AZ30/BB30</f>
        <v>0.552524666279745</v>
      </c>
      <c r="BF30" s="102" t="n">
        <f aca="false">AZ30*1440/($E$16*$H$11*$H$12)</f>
        <v>13.6</v>
      </c>
      <c r="BG30" s="102" t="n">
        <f aca="false">BF30*1.03^($H$5-T30)</f>
        <v>13.8433514004508</v>
      </c>
      <c r="BH30" s="103" t="n">
        <f aca="false">0.01*(BS30-BM30)</f>
        <v>4.62570687418936</v>
      </c>
      <c r="BI30" s="103" t="n">
        <f aca="false">((AW30+AX30)/2)-BH30-AY30</f>
        <v>82.4242931258106</v>
      </c>
      <c r="BJ30" s="104" t="n">
        <f aca="false">BG30/BI30</f>
        <v>0.167952321766602</v>
      </c>
      <c r="BK30" s="99" t="n">
        <v>5.7</v>
      </c>
      <c r="BL30" s="99" t="n">
        <v>5.96</v>
      </c>
      <c r="BM30" s="100" t="n">
        <v>54</v>
      </c>
      <c r="BN30" s="100" t="n">
        <v>340</v>
      </c>
      <c r="BO30" s="100" t="n">
        <v>734</v>
      </c>
      <c r="BP30" s="103" t="n">
        <f aca="false">IF(BM30=0," ",(BN30*BC30-BM30*AZ30)/BA30)</f>
        <v>693.141374837873</v>
      </c>
      <c r="BQ30" s="102" t="n">
        <f aca="false">IF(BO30=0," ",(BO30-BP30)*100/BO30)</f>
        <v>5.56657018557589</v>
      </c>
      <c r="BR30" s="103" t="n">
        <f aca="false">IF(BM30=0," ",(AO30-BM30)*100/AO30)</f>
        <v>84.1176470588235</v>
      </c>
      <c r="BS30" s="103" t="n">
        <f aca="false">IF(BM30=0," ",(BN30+BP30)/2)</f>
        <v>516.570687418937</v>
      </c>
      <c r="BT30" s="103" t="n">
        <f aca="false">IF(BM30=0," ",(BS30-BM30)*100/BS30)</f>
        <v>89.5464451787203</v>
      </c>
      <c r="BU30" s="63"/>
      <c r="BV30" s="100" t="n">
        <v>74</v>
      </c>
      <c r="BW30" s="100" t="n">
        <v>57</v>
      </c>
      <c r="BX30" s="100" t="n">
        <v>8.9</v>
      </c>
      <c r="BY30" s="99" t="n">
        <v>512</v>
      </c>
      <c r="BZ30" s="99" t="n">
        <v>259</v>
      </c>
      <c r="CA30" s="102" t="n">
        <f aca="false">BY30+BZ30-X30</f>
        <v>771</v>
      </c>
      <c r="CB30" s="102" t="n">
        <f aca="false">BY30+BZ30</f>
        <v>771</v>
      </c>
      <c r="CC30" s="104" t="n">
        <f aca="false">(0.002228009259*0.5*(CB30+BZ30))/($H$13*$E$23*$E$24)</f>
        <v>0.284579555651042</v>
      </c>
      <c r="CD30" s="102" t="n">
        <f aca="false">BY30/CA30</f>
        <v>0.664072632944228</v>
      </c>
      <c r="CE30" s="102" t="n">
        <f aca="false">BY30*1440/($E$16*$H$11*$H$13)</f>
        <v>13.1657142857143</v>
      </c>
      <c r="CF30" s="102" t="n">
        <f aca="false">CE30*1.03^($H$5-T30)</f>
        <v>13.4012948011087</v>
      </c>
      <c r="CG30" s="103" t="n">
        <f aca="false">0.01*(CR30-CL30)</f>
        <v>12.288416988417</v>
      </c>
      <c r="CH30" s="103" t="n">
        <f aca="false">((BV30+BW30)/2)-CG30-BX30</f>
        <v>44.311583011583</v>
      </c>
      <c r="CI30" s="104" t="n">
        <f aca="false">CF30/CH30</f>
        <v>0.302433221525975</v>
      </c>
      <c r="CJ30" s="99" t="n">
        <v>5.96</v>
      </c>
      <c r="CK30" s="99" t="n">
        <v>6.44</v>
      </c>
      <c r="CL30" s="100" t="n">
        <v>116</v>
      </c>
      <c r="CM30" s="100" t="n">
        <v>734</v>
      </c>
      <c r="CN30" s="100" t="n">
        <v>1316</v>
      </c>
      <c r="CO30" s="103" t="n">
        <f aca="false">IF(CL30=0," ",(CM30*CB30-CL30*BY30)/BZ30)</f>
        <v>1955.6833976834</v>
      </c>
      <c r="CP30" s="102" t="n">
        <f aca="false">IF(CN30=0," ",(CN30-CO30)*100/CN30)</f>
        <v>-48.6081609181913</v>
      </c>
      <c r="CQ30" s="103" t="n">
        <f aca="false">IF(CL30=0," ",(AO30-CL30)*100/AO30)</f>
        <v>65.8823529411765</v>
      </c>
      <c r="CR30" s="103" t="n">
        <f aca="false">IF(CL30=0," ",(CM30+CO30)/2)</f>
        <v>1344.8416988417</v>
      </c>
      <c r="CS30" s="105" t="n">
        <f aca="false">IF(CL30=0," ",(CR30-CL30)*100/CR30)</f>
        <v>91.3744494909765</v>
      </c>
      <c r="CT30" s="8"/>
      <c r="CU30" s="118" t="s">
        <v>292</v>
      </c>
      <c r="CV30" s="119" t="s">
        <v>183</v>
      </c>
      <c r="CW30" s="99" t="n">
        <v>9.38</v>
      </c>
      <c r="CX30" s="99" t="n">
        <v>5.99</v>
      </c>
      <c r="CY30" s="122" t="s">
        <v>183</v>
      </c>
      <c r="CZ30" s="122" t="s">
        <v>183</v>
      </c>
      <c r="DA30" s="122" t="s">
        <v>183</v>
      </c>
      <c r="DB30" s="123" t="s">
        <v>183</v>
      </c>
      <c r="DC30" s="122" t="s">
        <v>183</v>
      </c>
      <c r="DD30" s="124" t="s">
        <v>183</v>
      </c>
      <c r="DE30" s="8"/>
      <c r="DF30" s="63"/>
      <c r="DG30" s="106"/>
      <c r="DH30" s="107"/>
      <c r="DI30" s="9"/>
      <c r="DJ30" s="9"/>
      <c r="DK30" s="9"/>
      <c r="DL30" s="9"/>
      <c r="DM30" s="9"/>
      <c r="DN30" s="8"/>
      <c r="DO30" s="118" t="s">
        <v>292</v>
      </c>
      <c r="DP30" s="119" t="s">
        <v>183</v>
      </c>
      <c r="DQ30" s="167" t="n">
        <v>1.3</v>
      </c>
      <c r="DR30" s="99" t="n">
        <v>6.07</v>
      </c>
      <c r="DS30" s="122" t="s">
        <v>183</v>
      </c>
      <c r="DT30" s="122" t="s">
        <v>183</v>
      </c>
      <c r="DU30" s="122" t="s">
        <v>183</v>
      </c>
      <c r="DV30" s="123" t="s">
        <v>183</v>
      </c>
      <c r="DW30" s="122" t="s">
        <v>183</v>
      </c>
      <c r="DX30" s="124" t="s">
        <v>183</v>
      </c>
      <c r="DY30" s="8"/>
      <c r="DZ30" s="63"/>
      <c r="EA30" s="106"/>
      <c r="EB30" s="107"/>
      <c r="EC30" s="9"/>
      <c r="ED30" s="9"/>
      <c r="EE30" s="9"/>
      <c r="EF30" s="9"/>
      <c r="EG30" s="9"/>
      <c r="EH30" s="8"/>
      <c r="EI30" s="118" t="s">
        <v>292</v>
      </c>
      <c r="EJ30" s="119" t="s">
        <v>183</v>
      </c>
      <c r="EK30" s="99" t="n">
        <v>9.39</v>
      </c>
      <c r="EL30" s="99" t="n">
        <v>6.02</v>
      </c>
      <c r="EM30" s="122" t="s">
        <v>183</v>
      </c>
      <c r="EN30" s="122" t="s">
        <v>183</v>
      </c>
      <c r="EO30" s="122" t="s">
        <v>183</v>
      </c>
      <c r="EP30" s="123" t="s">
        <v>183</v>
      </c>
      <c r="EQ30" s="122" t="s">
        <v>183</v>
      </c>
      <c r="ER30" s="124" t="s">
        <v>183</v>
      </c>
      <c r="ES30" s="8"/>
      <c r="ET30" s="63"/>
      <c r="EU30" s="106"/>
      <c r="EV30" s="107"/>
      <c r="EW30" s="9"/>
      <c r="EX30" s="9"/>
      <c r="EY30" s="9"/>
      <c r="EZ30" s="9"/>
      <c r="FA30" s="9"/>
      <c r="FB30" s="8"/>
      <c r="FC30" s="118" t="s">
        <v>292</v>
      </c>
      <c r="FD30" s="119" t="s">
        <v>183</v>
      </c>
      <c r="FE30" s="99" t="n">
        <v>8.5</v>
      </c>
      <c r="FF30" s="99" t="n">
        <v>6.17</v>
      </c>
      <c r="FG30" s="122" t="s">
        <v>183</v>
      </c>
      <c r="FH30" s="122" t="s">
        <v>183</v>
      </c>
      <c r="FI30" s="122" t="s">
        <v>183</v>
      </c>
      <c r="FJ30" s="123" t="s">
        <v>183</v>
      </c>
      <c r="FK30" s="122" t="s">
        <v>183</v>
      </c>
      <c r="FL30" s="124" t="s">
        <v>183</v>
      </c>
      <c r="FM30" s="8"/>
      <c r="FN30" s="63"/>
      <c r="FO30" s="106"/>
      <c r="FP30" s="107"/>
      <c r="FQ30" s="9"/>
      <c r="FR30" s="9"/>
      <c r="FS30" s="9"/>
      <c r="FT30" s="9"/>
      <c r="FU30" s="9"/>
      <c r="FV30" s="8"/>
      <c r="FW30" s="118" t="s">
        <v>292</v>
      </c>
      <c r="FX30" s="119" t="s">
        <v>183</v>
      </c>
      <c r="FY30" s="99" t="n">
        <v>9.35</v>
      </c>
      <c r="FZ30" s="99" t="n">
        <v>5.99</v>
      </c>
      <c r="GA30" s="122" t="s">
        <v>183</v>
      </c>
      <c r="GB30" s="122" t="s">
        <v>183</v>
      </c>
      <c r="GC30" s="122" t="s">
        <v>183</v>
      </c>
      <c r="GD30" s="123" t="s">
        <v>183</v>
      </c>
      <c r="GE30" s="122" t="s">
        <v>183</v>
      </c>
      <c r="GF30" s="124" t="s">
        <v>183</v>
      </c>
      <c r="GG30" s="8"/>
      <c r="GH30" s="63"/>
      <c r="GI30" s="106"/>
      <c r="GJ30" s="107"/>
      <c r="GK30" s="9"/>
      <c r="GL30" s="9"/>
      <c r="GM30" s="9"/>
      <c r="GN30" s="9"/>
      <c r="GO30" s="9"/>
      <c r="GP30" s="8"/>
      <c r="GQ30" s="118" t="s">
        <v>292</v>
      </c>
      <c r="GR30" s="119" t="s">
        <v>183</v>
      </c>
      <c r="GS30" s="99" t="s">
        <v>47</v>
      </c>
      <c r="GT30" s="99" t="s">
        <v>47</v>
      </c>
      <c r="GU30" s="122" t="s">
        <v>183</v>
      </c>
      <c r="GV30" s="122" t="s">
        <v>183</v>
      </c>
      <c r="GW30" s="122" t="s">
        <v>183</v>
      </c>
      <c r="GX30" s="123" t="s">
        <v>183</v>
      </c>
      <c r="GY30" s="122" t="s">
        <v>183</v>
      </c>
      <c r="GZ30" s="124" t="s">
        <v>183</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3</v>
      </c>
      <c r="E31" s="165" t="n">
        <v>15</v>
      </c>
      <c r="F31" s="9"/>
      <c r="G31" s="160"/>
      <c r="H31" s="161"/>
      <c r="I31" s="9"/>
      <c r="J31" s="139"/>
      <c r="K31" s="8"/>
      <c r="L31" s="8"/>
      <c r="M31" s="11"/>
      <c r="N31" s="11"/>
      <c r="O31" s="11"/>
      <c r="P31" s="8"/>
      <c r="Q31" s="97" t="n">
        <v>35969</v>
      </c>
      <c r="R31" s="98" t="n">
        <v>0.333333333333333</v>
      </c>
      <c r="S31" s="99" t="n">
        <f aca="false">S30+24</f>
        <v>2472</v>
      </c>
      <c r="T31" s="100" t="n">
        <v>24.4</v>
      </c>
      <c r="U31" s="100" t="n">
        <v>124.4</v>
      </c>
      <c r="V31" s="100" t="n">
        <v>57</v>
      </c>
      <c r="W31" s="100" t="n">
        <v>9</v>
      </c>
      <c r="X31" s="99" t="n">
        <v>0</v>
      </c>
      <c r="Y31" s="99" t="n">
        <f aca="false">+AZ31+BY31</f>
        <v>1461</v>
      </c>
      <c r="Z31" s="99" t="n">
        <v>259</v>
      </c>
      <c r="AA31" s="101"/>
      <c r="AB31" s="102" t="n">
        <f aca="false">Y31+Z31</f>
        <v>1720</v>
      </c>
      <c r="AC31" s="102" t="n">
        <f aca="false">X31+AB31</f>
        <v>1720</v>
      </c>
      <c r="AD31" s="102" t="n">
        <f aca="false">Y31/AB31</f>
        <v>0.849418604651163</v>
      </c>
      <c r="AE31" s="102" t="n">
        <f aca="false">X31/AB31</f>
        <v>0</v>
      </c>
      <c r="AF31" s="102" t="n">
        <f aca="false">Y31*1440/($E$16*$H$11*($H$12+$H$13))</f>
        <v>13.4173469387755</v>
      </c>
      <c r="AG31" s="102" t="n">
        <f aca="false">AF31*1.03^($H$5-T31)</f>
        <v>13.6574300393554</v>
      </c>
      <c r="AH31" s="103" t="n">
        <f aca="false">0.01*(AT31-AM31)</f>
        <v>10.7355019305019</v>
      </c>
      <c r="AI31" s="103" t="n">
        <f aca="false">((U31+V31)/2)-AH31-W31</f>
        <v>70.9644980694981</v>
      </c>
      <c r="AJ31" s="104" t="n">
        <f aca="false">AG31/AI31</f>
        <v>0.192454402002254</v>
      </c>
      <c r="AK31" s="99" t="n">
        <v>7.11</v>
      </c>
      <c r="AL31" s="99" t="n">
        <v>5.8</v>
      </c>
      <c r="AM31" s="100" t="n">
        <v>59</v>
      </c>
      <c r="AN31" s="100" t="n">
        <v>330</v>
      </c>
      <c r="AO31" s="100" t="n">
        <v>340</v>
      </c>
      <c r="AP31" s="100" t="n">
        <v>1177</v>
      </c>
      <c r="AQ31" s="103" t="n">
        <f aca="false">IF(AM31=0," ",(AO31-(AM31*$AD31))/(1-$AD31))</f>
        <v>1925.10038610039</v>
      </c>
      <c r="AR31" s="102" t="n">
        <f aca="false">IF(AP31=0," ",(AP31-AQ31)*100/AP31)</f>
        <v>-63.5599308496505</v>
      </c>
      <c r="AS31" s="103" t="n">
        <f aca="false">IF(AM31=0," ",(AO31-AM31)*100/AO31)</f>
        <v>82.6470588235294</v>
      </c>
      <c r="AT31" s="103" t="n">
        <f aca="false">IF(AM31=0," ",(AO31*$AB31+AQ31*(2*$AC31-$AB31))/(2*$AC31))</f>
        <v>1132.55019305019</v>
      </c>
      <c r="AU31" s="103" t="n">
        <f aca="false">IF(AM31=0," ",(AT31-AM31)*100/AT31)</f>
        <v>94.7905178629566</v>
      </c>
      <c r="AV31" s="63"/>
      <c r="AW31" s="100" t="n">
        <v>118.1</v>
      </c>
      <c r="AX31" s="100" t="n">
        <v>73</v>
      </c>
      <c r="AY31" s="100" t="n">
        <v>9</v>
      </c>
      <c r="AZ31" s="99" t="n">
        <v>950</v>
      </c>
      <c r="BA31" s="99" t="n">
        <f aca="false">+BY31+BZ31</f>
        <v>770</v>
      </c>
      <c r="BB31" s="102" t="n">
        <f aca="false">AZ31+BA31-X31</f>
        <v>1720</v>
      </c>
      <c r="BC31" s="102" t="n">
        <f aca="false">AZ31+BA31</f>
        <v>1720</v>
      </c>
      <c r="BD31" s="104" t="n">
        <f aca="false">(0.002228009259*0.5*(BC31+BA31))/($H$12*$E$23*$E$24)</f>
        <v>0.382202315842014</v>
      </c>
      <c r="BE31" s="102" t="n">
        <f aca="false">AZ31/BB31</f>
        <v>0.552325581395349</v>
      </c>
      <c r="BF31" s="102" t="n">
        <f aca="false">AZ31*1440/($E$16*$H$11*$H$12)</f>
        <v>13.5714285714286</v>
      </c>
      <c r="BG31" s="102" t="n">
        <f aca="false">BF31*1.03^($H$5-T31)</f>
        <v>13.8142687294415</v>
      </c>
      <c r="BH31" s="103" t="n">
        <f aca="false">0.01*(BS31-BM31)</f>
        <v>4.62428571428571</v>
      </c>
      <c r="BI31" s="103" t="n">
        <f aca="false">((AW31+AX31)/2)-BH31-AY31</f>
        <v>81.9257142857143</v>
      </c>
      <c r="BJ31" s="104" t="n">
        <f aca="false">BG31/BI31</f>
        <v>0.168619448116919</v>
      </c>
      <c r="BK31" s="99" t="n">
        <v>5.7</v>
      </c>
      <c r="BL31" s="99" t="n">
        <v>5.88</v>
      </c>
      <c r="BM31" s="100" t="n">
        <v>54</v>
      </c>
      <c r="BN31" s="100" t="n">
        <v>340</v>
      </c>
      <c r="BO31" s="100" t="n">
        <v>733</v>
      </c>
      <c r="BP31" s="103" t="n">
        <f aca="false">IF(BM31=0," ",(BN31*BC31-BM31*AZ31)/BA31)</f>
        <v>692.857142857143</v>
      </c>
      <c r="BQ31" s="102" t="n">
        <f aca="false">IF(BO31=0," ",(BO31-BP31)*100/BO31)</f>
        <v>5.47651529916195</v>
      </c>
      <c r="BR31" s="103" t="n">
        <f aca="false">IF(BM31=0," ",(AO31-BM31)*100/AO31)</f>
        <v>84.1176470588235</v>
      </c>
      <c r="BS31" s="103" t="n">
        <f aca="false">IF(BM31=0," ",(BN31+BP31)/2)</f>
        <v>516.428571428571</v>
      </c>
      <c r="BT31" s="103" t="n">
        <f aca="false">IF(BM31=0," ",(BS31-BM31)*100/BS31)</f>
        <v>89.5435684647303</v>
      </c>
      <c r="BU31" s="63"/>
      <c r="BV31" s="100" t="n">
        <v>73</v>
      </c>
      <c r="BW31" s="100" t="n">
        <v>57</v>
      </c>
      <c r="BX31" s="100" t="n">
        <v>9</v>
      </c>
      <c r="BY31" s="99" t="n">
        <v>511</v>
      </c>
      <c r="BZ31" s="99" t="n">
        <v>259</v>
      </c>
      <c r="CA31" s="102" t="n">
        <f aca="false">BY31+BZ31-X31</f>
        <v>770</v>
      </c>
      <c r="CB31" s="102" t="n">
        <f aca="false">BY31+BZ31</f>
        <v>770</v>
      </c>
      <c r="CC31" s="104" t="n">
        <f aca="false">(0.002228009259*0.5*(CB31+BZ31))/($H$13*$E$23*$E$24)</f>
        <v>0.284303264820313</v>
      </c>
      <c r="CD31" s="102" t="n">
        <f aca="false">BY31/CA31</f>
        <v>0.663636363636364</v>
      </c>
      <c r="CE31" s="102" t="n">
        <f aca="false">BY31*1440/($E$16*$H$11*$H$13)</f>
        <v>13.14</v>
      </c>
      <c r="CF31" s="102" t="n">
        <f aca="false">CE31*1.03^($H$5-T31)</f>
        <v>13.3751203972003</v>
      </c>
      <c r="CG31" s="103" t="n">
        <f aca="false">0.01*(CR31-CL31)</f>
        <v>12.2963513513514</v>
      </c>
      <c r="CH31" s="103" t="n">
        <f aca="false">((BV31+BW31)/2)-CG31-BX31</f>
        <v>43.7036486486487</v>
      </c>
      <c r="CI31" s="104" t="n">
        <f aca="false">CF31/CH31</f>
        <v>0.306041275975109</v>
      </c>
      <c r="CJ31" s="99" t="n">
        <v>5.88</v>
      </c>
      <c r="CK31" s="99" t="n">
        <v>6.41</v>
      </c>
      <c r="CL31" s="100" t="n">
        <v>114</v>
      </c>
      <c r="CM31" s="100" t="n">
        <v>733</v>
      </c>
      <c r="CN31" s="100" t="n">
        <v>1177</v>
      </c>
      <c r="CO31" s="103" t="n">
        <f aca="false">IF(CL31=0," ",(CM31*CB31-CL31*BY31)/BZ31)</f>
        <v>1954.27027027027</v>
      </c>
      <c r="CP31" s="102" t="n">
        <f aca="false">IF(CN31=0," ",(CN31-CO31)*100/CN31)</f>
        <v>-66.0382557578819</v>
      </c>
      <c r="CQ31" s="103" t="n">
        <f aca="false">IF(CL31=0," ",(AO31-CL31)*100/AO31)</f>
        <v>66.4705882352941</v>
      </c>
      <c r="CR31" s="103" t="n">
        <f aca="false">IF(CL31=0," ",(CM31+CO31)/2)</f>
        <v>1343.63513513514</v>
      </c>
      <c r="CS31" s="105" t="n">
        <f aca="false">IF(CL31=0," ",(CR31-CL31)*100/CR31)</f>
        <v>91.515553812268</v>
      </c>
      <c r="CT31" s="8"/>
      <c r="CU31" s="118" t="s">
        <v>294</v>
      </c>
      <c r="CV31" s="119" t="s">
        <v>295</v>
      </c>
      <c r="CW31" s="100" t="n">
        <v>72</v>
      </c>
      <c r="CX31" s="100" t="n">
        <v>72</v>
      </c>
      <c r="CY31" s="122" t="s">
        <v>183</v>
      </c>
      <c r="CZ31" s="122" t="s">
        <v>183</v>
      </c>
      <c r="DA31" s="122" t="s">
        <v>183</v>
      </c>
      <c r="DB31" s="123" t="s">
        <v>183</v>
      </c>
      <c r="DC31" s="122" t="s">
        <v>183</v>
      </c>
      <c r="DD31" s="124" t="s">
        <v>183</v>
      </c>
      <c r="DE31" s="8"/>
      <c r="DF31" s="23" t="s">
        <v>296</v>
      </c>
      <c r="DG31" s="9"/>
      <c r="DH31" s="9"/>
      <c r="DI31" s="9"/>
      <c r="DJ31" s="9"/>
      <c r="DK31" s="9"/>
      <c r="DL31" s="9"/>
      <c r="DM31" s="9"/>
      <c r="DN31" s="8"/>
      <c r="DO31" s="118" t="s">
        <v>294</v>
      </c>
      <c r="DP31" s="119" t="s">
        <v>295</v>
      </c>
      <c r="DQ31" s="100" t="n">
        <v>72</v>
      </c>
      <c r="DR31" s="100" t="n">
        <v>72</v>
      </c>
      <c r="DS31" s="122" t="s">
        <v>183</v>
      </c>
      <c r="DT31" s="122" t="s">
        <v>183</v>
      </c>
      <c r="DU31" s="122" t="s">
        <v>183</v>
      </c>
      <c r="DV31" s="123" t="s">
        <v>183</v>
      </c>
      <c r="DW31" s="122" t="s">
        <v>183</v>
      </c>
      <c r="DX31" s="124" t="s">
        <v>183</v>
      </c>
      <c r="DY31" s="8"/>
      <c r="DZ31" s="23" t="s">
        <v>296</v>
      </c>
      <c r="EA31" s="9"/>
      <c r="EB31" s="9"/>
      <c r="EC31" s="9"/>
      <c r="ED31" s="9"/>
      <c r="EE31" s="9"/>
      <c r="EF31" s="9"/>
      <c r="EG31" s="9"/>
      <c r="EH31" s="8"/>
      <c r="EI31" s="118" t="s">
        <v>294</v>
      </c>
      <c r="EJ31" s="119" t="s">
        <v>295</v>
      </c>
      <c r="EK31" s="100" t="n">
        <v>72</v>
      </c>
      <c r="EL31" s="100" t="n">
        <v>72</v>
      </c>
      <c r="EM31" s="122" t="s">
        <v>183</v>
      </c>
      <c r="EN31" s="122" t="s">
        <v>183</v>
      </c>
      <c r="EO31" s="122" t="s">
        <v>183</v>
      </c>
      <c r="EP31" s="123" t="s">
        <v>183</v>
      </c>
      <c r="EQ31" s="122" t="s">
        <v>183</v>
      </c>
      <c r="ER31" s="124" t="s">
        <v>183</v>
      </c>
      <c r="ES31" s="8"/>
      <c r="ET31" s="23" t="s">
        <v>296</v>
      </c>
      <c r="EU31" s="9"/>
      <c r="EV31" s="9"/>
      <c r="EW31" s="9"/>
      <c r="EX31" s="9"/>
      <c r="EY31" s="9"/>
      <c r="EZ31" s="9"/>
      <c r="FA31" s="9"/>
      <c r="FB31" s="8"/>
      <c r="FC31" s="118" t="s">
        <v>294</v>
      </c>
      <c r="FD31" s="119" t="s">
        <v>295</v>
      </c>
      <c r="FE31" s="100" t="n">
        <v>72</v>
      </c>
      <c r="FF31" s="100" t="n">
        <v>72</v>
      </c>
      <c r="FG31" s="122" t="s">
        <v>183</v>
      </c>
      <c r="FH31" s="122" t="s">
        <v>183</v>
      </c>
      <c r="FI31" s="122" t="s">
        <v>183</v>
      </c>
      <c r="FJ31" s="123" t="s">
        <v>183</v>
      </c>
      <c r="FK31" s="122" t="s">
        <v>183</v>
      </c>
      <c r="FL31" s="124" t="s">
        <v>183</v>
      </c>
      <c r="FM31" s="8"/>
      <c r="FN31" s="23" t="s">
        <v>296</v>
      </c>
      <c r="FO31" s="9"/>
      <c r="FP31" s="9"/>
      <c r="FQ31" s="9"/>
      <c r="FR31" s="9"/>
      <c r="FS31" s="9"/>
      <c r="FT31" s="9"/>
      <c r="FU31" s="9"/>
      <c r="FV31" s="8"/>
      <c r="FW31" s="118" t="s">
        <v>294</v>
      </c>
      <c r="FX31" s="119" t="s">
        <v>295</v>
      </c>
      <c r="FY31" s="100" t="n">
        <v>72</v>
      </c>
      <c r="FZ31" s="100" t="n">
        <v>72</v>
      </c>
      <c r="GA31" s="122" t="s">
        <v>183</v>
      </c>
      <c r="GB31" s="122" t="s">
        <v>183</v>
      </c>
      <c r="GC31" s="122" t="s">
        <v>183</v>
      </c>
      <c r="GD31" s="123" t="s">
        <v>183</v>
      </c>
      <c r="GE31" s="122" t="s">
        <v>183</v>
      </c>
      <c r="GF31" s="124" t="s">
        <v>183</v>
      </c>
      <c r="GG31" s="8"/>
      <c r="GH31" s="23" t="s">
        <v>296</v>
      </c>
      <c r="GI31" s="9"/>
      <c r="GJ31" s="9"/>
      <c r="GK31" s="9"/>
      <c r="GL31" s="9"/>
      <c r="GM31" s="9"/>
      <c r="GN31" s="9"/>
      <c r="GO31" s="9"/>
      <c r="GP31" s="8"/>
      <c r="GQ31" s="118" t="s">
        <v>294</v>
      </c>
      <c r="GR31" s="119" t="s">
        <v>295</v>
      </c>
      <c r="GS31" s="100" t="s">
        <v>47</v>
      </c>
      <c r="GT31" s="100" t="s">
        <v>47</v>
      </c>
      <c r="GU31" s="122" t="s">
        <v>183</v>
      </c>
      <c r="GV31" s="122" t="s">
        <v>183</v>
      </c>
      <c r="GW31" s="122" t="s">
        <v>183</v>
      </c>
      <c r="GX31" s="123" t="s">
        <v>183</v>
      </c>
      <c r="GY31" s="122" t="s">
        <v>183</v>
      </c>
      <c r="GZ31" s="124" t="s">
        <v>183</v>
      </c>
      <c r="HA31" s="8"/>
      <c r="HB31" s="23" t="s">
        <v>296</v>
      </c>
      <c r="HC31" s="9"/>
      <c r="HD31" s="9"/>
      <c r="HE31" s="9"/>
      <c r="HF31" s="9"/>
      <c r="HG31" s="9"/>
      <c r="HH31" s="9"/>
      <c r="HI31" s="9"/>
      <c r="HJ31" s="8"/>
      <c r="HK31" s="8"/>
      <c r="HL31" s="8"/>
    </row>
    <row r="32" customFormat="false" ht="16.5" hidden="false" customHeight="false" outlineLevel="0" collapsed="false">
      <c r="A32" s="139"/>
      <c r="B32" s="11"/>
      <c r="C32" s="8"/>
      <c r="D32" s="53" t="s">
        <v>297</v>
      </c>
      <c r="E32" s="109" t="n">
        <v>15</v>
      </c>
      <c r="F32" s="9"/>
      <c r="G32" s="21" t="s">
        <v>298</v>
      </c>
      <c r="H32" s="166"/>
      <c r="I32" s="9"/>
      <c r="J32" s="11"/>
      <c r="K32" s="24"/>
      <c r="L32" s="8"/>
      <c r="M32" s="11"/>
      <c r="N32" s="11"/>
      <c r="O32" s="11"/>
      <c r="P32" s="8"/>
      <c r="Q32" s="97" t="n">
        <v>35970</v>
      </c>
      <c r="R32" s="98" t="n">
        <v>0.333333333333333</v>
      </c>
      <c r="S32" s="99" t="n">
        <f aca="false">S31+24</f>
        <v>2496</v>
      </c>
      <c r="T32" s="100" t="n">
        <v>24.1</v>
      </c>
      <c r="U32" s="100" t="n">
        <v>125.1</v>
      </c>
      <c r="V32" s="100" t="n">
        <v>57</v>
      </c>
      <c r="W32" s="100" t="n">
        <v>9</v>
      </c>
      <c r="X32" s="99" t="n">
        <v>0</v>
      </c>
      <c r="Y32" s="99" t="n">
        <f aca="false">+AZ32+BY32</f>
        <v>1461</v>
      </c>
      <c r="Z32" s="99" t="n">
        <v>260</v>
      </c>
      <c r="AA32" s="101"/>
      <c r="AB32" s="102" t="n">
        <f aca="false">Y32+Z32</f>
        <v>1721</v>
      </c>
      <c r="AC32" s="102" t="n">
        <f aca="false">X32+AB32</f>
        <v>1721</v>
      </c>
      <c r="AD32" s="102" t="n">
        <f aca="false">Y32/AB32</f>
        <v>0.848925043579314</v>
      </c>
      <c r="AE32" s="102" t="n">
        <f aca="false">X32/AB32</f>
        <v>0</v>
      </c>
      <c r="AF32" s="102" t="n">
        <f aca="false">Y32*1440/($E$16*$H$11*($H$12+$H$13))</f>
        <v>13.4173469387755</v>
      </c>
      <c r="AG32" s="102" t="n">
        <f aca="false">AF32*1.03^($H$5-T32)</f>
        <v>13.779077788571</v>
      </c>
      <c r="AH32" s="103" t="n">
        <f aca="false">0.01*(AT32-AM32)</f>
        <v>10.40025</v>
      </c>
      <c r="AI32" s="103" t="n">
        <f aca="false">((U32+V32)/2)-AH32-W32</f>
        <v>71.64975</v>
      </c>
      <c r="AJ32" s="104" t="n">
        <f aca="false">AG32/AI32</f>
        <v>0.192311596182415</v>
      </c>
      <c r="AK32" s="99" t="n">
        <v>7.12</v>
      </c>
      <c r="AL32" s="99" t="n">
        <v>5.8</v>
      </c>
      <c r="AM32" s="100" t="n">
        <v>62</v>
      </c>
      <c r="AN32" s="100" t="n">
        <v>324</v>
      </c>
      <c r="AO32" s="100" t="n">
        <v>335</v>
      </c>
      <c r="AP32" s="100" t="n">
        <v>1222</v>
      </c>
      <c r="AQ32" s="103" t="n">
        <f aca="false">IF(AM32=0," ",(AO32-(AM32*$AD32))/(1-$AD32))</f>
        <v>1869.05</v>
      </c>
      <c r="AR32" s="102" t="n">
        <f aca="false">IF(AP32=0," ",(AP32-AQ32)*100/AP32)</f>
        <v>-52.9500818330605</v>
      </c>
      <c r="AS32" s="103" t="n">
        <f aca="false">IF(AM32=0," ",(AO32-AM32)*100/AO32)</f>
        <v>81.4925373134328</v>
      </c>
      <c r="AT32" s="103" t="n">
        <f aca="false">IF(AM32=0," ",(AO32*$AB32+AQ32*(2*$AC32-$AB32))/(2*$AC32))</f>
        <v>1102.025</v>
      </c>
      <c r="AU32" s="103" t="n">
        <f aca="false">IF(AM32=0," ",(AT32-AM32)*100/AT32)</f>
        <v>94.3739933304598</v>
      </c>
      <c r="AV32" s="63"/>
      <c r="AW32" s="100" t="n">
        <v>117.9</v>
      </c>
      <c r="AX32" s="100" t="n">
        <v>73</v>
      </c>
      <c r="AY32" s="100" t="n">
        <v>9</v>
      </c>
      <c r="AZ32" s="99" t="n">
        <v>950</v>
      </c>
      <c r="BA32" s="99" t="n">
        <f aca="false">+BY32+BZ32</f>
        <v>771</v>
      </c>
      <c r="BB32" s="102" t="n">
        <f aca="false">AZ32+BA32-X32</f>
        <v>1721</v>
      </c>
      <c r="BC32" s="102" t="n">
        <f aca="false">AZ32+BA32</f>
        <v>1721</v>
      </c>
      <c r="BD32" s="104" t="n">
        <f aca="false">(0.002228009259*0.5*(BC32+BA32))/($H$12*$E$23*$E$24)</f>
        <v>0.382509305653935</v>
      </c>
      <c r="BE32" s="102" t="n">
        <f aca="false">AZ32/BB32</f>
        <v>0.552004648460198</v>
      </c>
      <c r="BF32" s="102" t="n">
        <f aca="false">AZ32*1440/($E$16*$H$11*$H$12)</f>
        <v>13.5714285714286</v>
      </c>
      <c r="BG32" s="102" t="n">
        <f aca="false">BF32*1.03^($H$5-T32)</f>
        <v>13.9373134525815</v>
      </c>
      <c r="BH32" s="103" t="n">
        <f aca="false">0.01*(BS32-BM32)</f>
        <v>4.50887159533074</v>
      </c>
      <c r="BI32" s="103" t="n">
        <f aca="false">((AW32+AX32)/2)-BH32-AY32</f>
        <v>81.9411284046693</v>
      </c>
      <c r="BJ32" s="104" t="n">
        <f aca="false">BG32/BI32</f>
        <v>0.170089352245084</v>
      </c>
      <c r="BK32" s="99" t="n">
        <v>5.7</v>
      </c>
      <c r="BL32" s="99" t="n">
        <v>5.89</v>
      </c>
      <c r="BM32" s="100" t="n">
        <v>56</v>
      </c>
      <c r="BN32" s="100" t="n">
        <v>335</v>
      </c>
      <c r="BO32" s="100" t="n">
        <v>731</v>
      </c>
      <c r="BP32" s="103" t="n">
        <f aca="false">IF(BM32=0," ",(BN32*BC32-BM32*AZ32)/BA32)</f>
        <v>678.774319066148</v>
      </c>
      <c r="BQ32" s="102" t="n">
        <f aca="false">IF(BO32=0," ",(BO32-BP32)*100/BO32)</f>
        <v>7.144415996423</v>
      </c>
      <c r="BR32" s="103" t="n">
        <f aca="false">IF(BM32=0," ",(AO32-BM32)*100/AO32)</f>
        <v>83.2835820895522</v>
      </c>
      <c r="BS32" s="103" t="n">
        <f aca="false">IF(BM32=0," ",(BN32+BP32)/2)</f>
        <v>506.887159533074</v>
      </c>
      <c r="BT32" s="103" t="n">
        <f aca="false">IF(BM32=0," ",(BS32-BM32)*100/BS32)</f>
        <v>88.9521762493283</v>
      </c>
      <c r="BU32" s="63"/>
      <c r="BV32" s="100" t="n">
        <v>73</v>
      </c>
      <c r="BW32" s="100" t="n">
        <v>57</v>
      </c>
      <c r="BX32" s="100" t="n">
        <v>9</v>
      </c>
      <c r="BY32" s="99" t="n">
        <v>511</v>
      </c>
      <c r="BZ32" s="99" t="n">
        <v>260</v>
      </c>
      <c r="CA32" s="102" t="n">
        <f aca="false">BY32+BZ32-X32</f>
        <v>771</v>
      </c>
      <c r="CB32" s="102" t="n">
        <f aca="false">BY32+BZ32</f>
        <v>771</v>
      </c>
      <c r="CC32" s="104" t="n">
        <f aca="false">(0.002228009259*0.5*(CB32+BZ32))/($H$13*$E$23*$E$24)</f>
        <v>0.284855846481771</v>
      </c>
      <c r="CD32" s="102" t="n">
        <f aca="false">BY32/CA32</f>
        <v>0.662775616083009</v>
      </c>
      <c r="CE32" s="102" t="n">
        <f aca="false">BY32*1440/($E$16*$H$11*$H$13)</f>
        <v>13.14</v>
      </c>
      <c r="CF32" s="102" t="n">
        <f aca="false">CE32*1.03^($H$5-T32)</f>
        <v>13.494253593352</v>
      </c>
      <c r="CG32" s="103" t="n">
        <f aca="false">0.01*(CR32-CL32)</f>
        <v>12.2332115384615</v>
      </c>
      <c r="CH32" s="103" t="n">
        <f aca="false">((BV32+BW32)/2)-CG32-BX32</f>
        <v>43.7667884615385</v>
      </c>
      <c r="CI32" s="104" t="n">
        <f aca="false">CF32/CH32</f>
        <v>0.308321767890522</v>
      </c>
      <c r="CJ32" s="99" t="n">
        <v>5.89</v>
      </c>
      <c r="CK32" s="99" t="n">
        <v>6.4</v>
      </c>
      <c r="CL32" s="100" t="n">
        <v>114</v>
      </c>
      <c r="CM32" s="100" t="n">
        <v>731</v>
      </c>
      <c r="CN32" s="100" t="n">
        <v>1222</v>
      </c>
      <c r="CO32" s="103" t="n">
        <f aca="false">IF(CL32=0," ",(CM32*CB32-CL32*BY32)/BZ32)</f>
        <v>1943.64230769231</v>
      </c>
      <c r="CP32" s="102" t="n">
        <f aca="false">IF(CN32=0," ",(CN32-CO32)*100/CN32)</f>
        <v>-59.0541986654916</v>
      </c>
      <c r="CQ32" s="103" t="n">
        <f aca="false">IF(CL32=0," ",(AO32-CL32)*100/AO32)</f>
        <v>65.9701492537314</v>
      </c>
      <c r="CR32" s="103" t="n">
        <f aca="false">IF(CL32=0," ",(CM32+CO32)/2)</f>
        <v>1337.32115384615</v>
      </c>
      <c r="CS32" s="105" t="n">
        <f aca="false">IF(CL32=0," ",(CR32-CL32)*100/CR32)</f>
        <v>91.4754956449964</v>
      </c>
      <c r="CT32" s="8"/>
      <c r="CU32" s="118" t="s">
        <v>299</v>
      </c>
      <c r="CV32" s="153" t="s">
        <v>300</v>
      </c>
      <c r="CW32" s="99" t="s">
        <v>303</v>
      </c>
      <c r="CX32" s="99" t="n">
        <v>1500</v>
      </c>
      <c r="CY32" s="122" t="s">
        <v>183</v>
      </c>
      <c r="CZ32" s="102" t="e">
        <f aca="false">(CX32-CW32*CX$5)/(1-CX$5)</f>
        <v>#VALUE!</v>
      </c>
      <c r="DA32" s="122" t="s">
        <v>183</v>
      </c>
      <c r="DB32" s="103" t="e">
        <f aca="false">(CX32-CW32)*100/CX32</f>
        <v>#VALUE!</v>
      </c>
      <c r="DC32" s="102" t="e">
        <f aca="false">(CX$6*CX32+CZ32*(2*CX$7-CX$6))/(2*CX$7)</f>
        <v>#VALUE!</v>
      </c>
      <c r="DD32" s="105" t="e">
        <f aca="false">(DC32-CW32)*100/DC32</f>
        <v>#VALUE!</v>
      </c>
      <c r="DE32" s="8"/>
      <c r="DF32" s="113" t="s">
        <v>140</v>
      </c>
      <c r="DG32" s="114" t="s">
        <v>141</v>
      </c>
      <c r="DH32" s="115" t="s">
        <v>467</v>
      </c>
      <c r="DI32" s="114" t="s">
        <v>468</v>
      </c>
      <c r="DJ32" s="114" t="s">
        <v>145</v>
      </c>
      <c r="DK32" s="114" t="s">
        <v>147</v>
      </c>
      <c r="DL32" s="114" t="s">
        <v>148</v>
      </c>
      <c r="DM32" s="116" t="s">
        <v>149</v>
      </c>
      <c r="DN32" s="8"/>
      <c r="DO32" s="118" t="s">
        <v>299</v>
      </c>
      <c r="DP32" s="153" t="s">
        <v>300</v>
      </c>
      <c r="DQ32" s="99" t="s">
        <v>303</v>
      </c>
      <c r="DR32" s="99" t="n">
        <v>1750</v>
      </c>
      <c r="DS32" s="122" t="s">
        <v>183</v>
      </c>
      <c r="DT32" s="102" t="e">
        <f aca="false">(DR32-DQ32*DR$5)/(1-DR$5)</f>
        <v>#VALUE!</v>
      </c>
      <c r="DU32" s="122" t="s">
        <v>183</v>
      </c>
      <c r="DV32" s="103" t="e">
        <f aca="false">(DR32-DQ32)*100/DR32</f>
        <v>#VALUE!</v>
      </c>
      <c r="DW32" s="102" t="e">
        <f aca="false">(DR$6*DR32+DT32*(2*DR$7-DR$6))/(2*DR$7)</f>
        <v>#VALUE!</v>
      </c>
      <c r="DX32" s="105" t="e">
        <f aca="false">(DW32-DQ32)*100/DW32</f>
        <v>#VALUE!</v>
      </c>
      <c r="DY32" s="8"/>
      <c r="DZ32" s="113" t="s">
        <v>140</v>
      </c>
      <c r="EA32" s="114" t="s">
        <v>141</v>
      </c>
      <c r="EB32" s="115" t="s">
        <v>469</v>
      </c>
      <c r="EC32" s="114" t="s">
        <v>470</v>
      </c>
      <c r="ED32" s="114" t="s">
        <v>145</v>
      </c>
      <c r="EE32" s="114" t="s">
        <v>147</v>
      </c>
      <c r="EF32" s="114" t="s">
        <v>148</v>
      </c>
      <c r="EG32" s="116" t="s">
        <v>149</v>
      </c>
      <c r="EH32" s="8"/>
      <c r="EI32" s="118" t="s">
        <v>299</v>
      </c>
      <c r="EJ32" s="153" t="s">
        <v>300</v>
      </c>
      <c r="EK32" s="99" t="s">
        <v>303</v>
      </c>
      <c r="EL32" s="99" t="n">
        <v>1500</v>
      </c>
      <c r="EM32" s="122" t="s">
        <v>183</v>
      </c>
      <c r="EN32" s="102" t="e">
        <f aca="false">(EL32-EK32*EL$5)/(1-EL$5)</f>
        <v>#VALUE!</v>
      </c>
      <c r="EO32" s="122" t="s">
        <v>183</v>
      </c>
      <c r="EP32" s="103" t="e">
        <f aca="false">(EL32-EK32)*100/EL32</f>
        <v>#VALUE!</v>
      </c>
      <c r="EQ32" s="102" t="e">
        <f aca="false">(EL$6*EL32+EN32*(2*EL$7-EL$6))/(2*EL$7)</f>
        <v>#VALUE!</v>
      </c>
      <c r="ER32" s="105" t="e">
        <f aca="false">(EQ32-EK32)*100/EQ32</f>
        <v>#VALUE!</v>
      </c>
      <c r="ES32" s="8"/>
      <c r="ET32" s="113" t="s">
        <v>140</v>
      </c>
      <c r="EU32" s="114" t="s">
        <v>141</v>
      </c>
      <c r="EV32" s="115" t="s">
        <v>471</v>
      </c>
      <c r="EW32" s="114" t="s">
        <v>472</v>
      </c>
      <c r="EX32" s="114" t="s">
        <v>145</v>
      </c>
      <c r="EY32" s="114" t="s">
        <v>147</v>
      </c>
      <c r="EZ32" s="114" t="s">
        <v>148</v>
      </c>
      <c r="FA32" s="116" t="s">
        <v>149</v>
      </c>
      <c r="FB32" s="8"/>
      <c r="FC32" s="118" t="s">
        <v>299</v>
      </c>
      <c r="FD32" s="153" t="s">
        <v>300</v>
      </c>
      <c r="FE32" s="167" t="n">
        <v>205</v>
      </c>
      <c r="FF32" s="99" t="n">
        <v>1620</v>
      </c>
      <c r="FG32" s="122" t="s">
        <v>183</v>
      </c>
      <c r="FH32" s="102" t="n">
        <f aca="false">(FF32-FE32*FF$5)/(1-FF$5)</f>
        <v>9638.33333333333</v>
      </c>
      <c r="FI32" s="122" t="s">
        <v>183</v>
      </c>
      <c r="FJ32" s="103" t="n">
        <f aca="false">(FF32-FE32)*100/FF32</f>
        <v>87.3456790123457</v>
      </c>
      <c r="FK32" s="102" t="n">
        <f aca="false">(FF$6*FF32+FH32*(2*FF$7-FF$6))/(2*FF$7)</f>
        <v>5629.16666666667</v>
      </c>
      <c r="FL32" s="105" t="n">
        <f aca="false">(FK32-FE32)*100/FK32</f>
        <v>96.3582531458179</v>
      </c>
      <c r="FM32" s="8"/>
      <c r="FN32" s="113" t="s">
        <v>140</v>
      </c>
      <c r="FO32" s="114" t="s">
        <v>141</v>
      </c>
      <c r="FP32" s="115" t="s">
        <v>473</v>
      </c>
      <c r="FQ32" s="114" t="s">
        <v>474</v>
      </c>
      <c r="FR32" s="114" t="s">
        <v>145</v>
      </c>
      <c r="FS32" s="114" t="s">
        <v>147</v>
      </c>
      <c r="FT32" s="114" t="s">
        <v>148</v>
      </c>
      <c r="FU32" s="116" t="s">
        <v>149</v>
      </c>
      <c r="FV32" s="8"/>
      <c r="FW32" s="118" t="s">
        <v>299</v>
      </c>
      <c r="FX32" s="153" t="s">
        <v>300</v>
      </c>
      <c r="FY32" s="99" t="s">
        <v>303</v>
      </c>
      <c r="FZ32" s="99" t="n">
        <v>1800</v>
      </c>
      <c r="GA32" s="122" t="s">
        <v>183</v>
      </c>
      <c r="GB32" s="102" t="e">
        <f aca="false">(FZ32-FY32*FZ$5)/(1-FZ$5)</f>
        <v>#VALUE!</v>
      </c>
      <c r="GC32" s="122" t="s">
        <v>183</v>
      </c>
      <c r="GD32" s="103" t="e">
        <f aca="false">(FZ32-FY32)*100/FZ32</f>
        <v>#VALUE!</v>
      </c>
      <c r="GE32" s="102" t="e">
        <f aca="false">(FZ$6*FZ32+GB32*(2*FZ$7-FZ$6))/(2*FZ$7)</f>
        <v>#VALUE!</v>
      </c>
      <c r="GF32" s="105" t="e">
        <f aca="false">(GE32-FY32)*100/GE32</f>
        <v>#VALUE!</v>
      </c>
      <c r="GG32" s="8"/>
      <c r="GH32" s="113" t="s">
        <v>140</v>
      </c>
      <c r="GI32" s="114" t="s">
        <v>141</v>
      </c>
      <c r="GJ32" s="115" t="s">
        <v>475</v>
      </c>
      <c r="GK32" s="114" t="s">
        <v>476</v>
      </c>
      <c r="GL32" s="114" t="s">
        <v>145</v>
      </c>
      <c r="GM32" s="114" t="s">
        <v>147</v>
      </c>
      <c r="GN32" s="114" t="s">
        <v>148</v>
      </c>
      <c r="GO32" s="116" t="s">
        <v>149</v>
      </c>
      <c r="GP32" s="8"/>
      <c r="GQ32" s="118" t="s">
        <v>299</v>
      </c>
      <c r="GR32" s="153" t="s">
        <v>300</v>
      </c>
      <c r="GS32" s="99" t="s">
        <v>47</v>
      </c>
      <c r="GT32" s="99" t="s">
        <v>47</v>
      </c>
      <c r="GU32" s="122" t="s">
        <v>183</v>
      </c>
      <c r="GV32" s="102" t="e">
        <f aca="false">(GT32-GS32*GT$5)/(1-GT$5)</f>
        <v>#VALUE!</v>
      </c>
      <c r="GW32" s="122" t="s">
        <v>183</v>
      </c>
      <c r="GX32" s="103" t="e">
        <f aca="false">(GT32-GS32)*100/GT32</f>
        <v>#VALUE!</v>
      </c>
      <c r="GY32" s="102" t="e">
        <f aca="false">(GT$6*GT32+GV32*(2*GT$7-GT$6))/(2*GT$7)</f>
        <v>#VALUE!</v>
      </c>
      <c r="GZ32" s="105" t="e">
        <f aca="false">(GY32-GS32)*100/GY32</f>
        <v>#VALUE!</v>
      </c>
      <c r="HA32" s="8"/>
      <c r="HB32" s="113" t="s">
        <v>140</v>
      </c>
      <c r="HC32" s="114" t="s">
        <v>141</v>
      </c>
      <c r="HD32" s="115" t="s">
        <v>477</v>
      </c>
      <c r="HE32" s="114" t="s">
        <v>478</v>
      </c>
      <c r="HF32" s="114" t="s">
        <v>145</v>
      </c>
      <c r="HG32" s="114" t="s">
        <v>147</v>
      </c>
      <c r="HH32" s="114" t="s">
        <v>148</v>
      </c>
      <c r="HI32" s="116" t="s">
        <v>149</v>
      </c>
      <c r="HJ32" s="8"/>
      <c r="HK32" s="8"/>
      <c r="HL32" s="8"/>
    </row>
    <row r="33" customFormat="false" ht="16.5" hidden="false" customHeight="false" outlineLevel="0" collapsed="false">
      <c r="A33" s="14"/>
      <c r="B33" s="8"/>
      <c r="C33" s="8"/>
      <c r="D33" s="154" t="s">
        <v>314</v>
      </c>
      <c r="E33" s="168" t="s">
        <v>479</v>
      </c>
      <c r="F33" s="9"/>
      <c r="G33" s="140" t="s">
        <v>316</v>
      </c>
      <c r="H33" s="141" t="n">
        <f aca="false">H12*E21-H19</f>
        <v>-108.75816993464</v>
      </c>
      <c r="I33" s="9"/>
      <c r="J33" s="9"/>
      <c r="K33" s="9"/>
      <c r="L33" s="8"/>
      <c r="M33" s="11"/>
      <c r="N33" s="11"/>
      <c r="O33" s="11"/>
      <c r="P33" s="8"/>
      <c r="Q33" s="97" t="n">
        <v>35971</v>
      </c>
      <c r="R33" s="98" t="n">
        <v>0.333333333333333</v>
      </c>
      <c r="S33" s="99" t="n">
        <f aca="false">S32+24</f>
        <v>2520</v>
      </c>
      <c r="T33" s="100" t="n">
        <v>25</v>
      </c>
      <c r="U33" s="100" t="n">
        <v>125.6</v>
      </c>
      <c r="V33" s="100" t="n">
        <v>56</v>
      </c>
      <c r="W33" s="100" t="n">
        <v>8.9</v>
      </c>
      <c r="X33" s="99" t="n">
        <v>0</v>
      </c>
      <c r="Y33" s="99" t="n">
        <f aca="false">+AZ33+BY33</f>
        <v>1462</v>
      </c>
      <c r="Z33" s="99" t="n">
        <v>258</v>
      </c>
      <c r="AA33" s="101"/>
      <c r="AB33" s="102" t="n">
        <f aca="false">Y33+Z33</f>
        <v>1720</v>
      </c>
      <c r="AC33" s="102" t="n">
        <f aca="false">X33+AB33</f>
        <v>1720</v>
      </c>
      <c r="AD33" s="102" t="n">
        <f aca="false">Y33/AB33</f>
        <v>0.85</v>
      </c>
      <c r="AE33" s="102" t="n">
        <f aca="false">X33/AB33</f>
        <v>0</v>
      </c>
      <c r="AF33" s="102" t="n">
        <f aca="false">Y33*1440/($E$16*$H$11*($H$12+$H$13))</f>
        <v>13.4265306122449</v>
      </c>
      <c r="AG33" s="102" t="n">
        <f aca="false">AF33*1.03^($H$5-T33)</f>
        <v>13.4265306122449</v>
      </c>
      <c r="AH33" s="103" t="n">
        <f aca="false">0.01*(AT33-AM33)</f>
        <v>10.7333333333333</v>
      </c>
      <c r="AI33" s="103" t="n">
        <f aca="false">((U33+V33)/2)-AH33-W33</f>
        <v>71.1666666666667</v>
      </c>
      <c r="AJ33" s="104" t="n">
        <f aca="false">AG33/AI33</f>
        <v>0.188663193614682</v>
      </c>
      <c r="AK33" s="99" t="n">
        <v>7.19</v>
      </c>
      <c r="AL33" s="99" t="n">
        <v>5.8</v>
      </c>
      <c r="AM33" s="100" t="n">
        <v>57</v>
      </c>
      <c r="AN33" s="100" t="n">
        <v>322</v>
      </c>
      <c r="AO33" s="100" t="n">
        <v>337</v>
      </c>
      <c r="AP33" s="100" t="n">
        <v>1313</v>
      </c>
      <c r="AQ33" s="103" t="n">
        <f aca="false">IF(AM33=0," ",(AO33-(AM33*$AD33))/(1-$AD33))</f>
        <v>1923.66666666667</v>
      </c>
      <c r="AR33" s="102" t="n">
        <f aca="false">IF(AP33=0," ",(AP33-AQ33)*100/AP33)</f>
        <v>-46.5092663112465</v>
      </c>
      <c r="AS33" s="103" t="n">
        <f aca="false">IF(AM33=0," ",(AO33-AM33)*100/AO33)</f>
        <v>83.0860534124629</v>
      </c>
      <c r="AT33" s="103" t="n">
        <f aca="false">IF(AM33=0," ",(AO33*$AB33+AQ33*(2*$AC33-$AB33))/(2*$AC33))</f>
        <v>1130.33333333333</v>
      </c>
      <c r="AU33" s="103" t="n">
        <f aca="false">IF(AM33=0," ",(AT33-AM33)*100/AT33)</f>
        <v>94.9572397522855</v>
      </c>
      <c r="AV33" s="63"/>
      <c r="AW33" s="100" t="n">
        <v>117.9</v>
      </c>
      <c r="AX33" s="100" t="n">
        <v>73</v>
      </c>
      <c r="AY33" s="100" t="n">
        <v>8.9</v>
      </c>
      <c r="AZ33" s="99" t="n">
        <v>950</v>
      </c>
      <c r="BA33" s="99" t="n">
        <f aca="false">+BY33+BZ33</f>
        <v>770</v>
      </c>
      <c r="BB33" s="102" t="n">
        <f aca="false">AZ33+BA33-X33</f>
        <v>1720</v>
      </c>
      <c r="BC33" s="102" t="n">
        <f aca="false">AZ33+BA33</f>
        <v>1720</v>
      </c>
      <c r="BD33" s="104" t="n">
        <f aca="false">(0.002228009259*0.5*(BC33+BA33))/($H$12*$E$23*$E$24)</f>
        <v>0.382202315842014</v>
      </c>
      <c r="BE33" s="102" t="n">
        <f aca="false">AZ33/BB33</f>
        <v>0.552325581395349</v>
      </c>
      <c r="BF33" s="102" t="n">
        <f aca="false">AZ33*1440/($E$16*$H$11*$H$12)</f>
        <v>13.5714285714286</v>
      </c>
      <c r="BG33" s="102" t="n">
        <f aca="false">BF33*1.03^($H$5-T33)</f>
        <v>13.5714285714286</v>
      </c>
      <c r="BH33" s="103" t="n">
        <f aca="false">0.01*(BS33-BM33)</f>
        <v>4.55961038961039</v>
      </c>
      <c r="BI33" s="103" t="n">
        <f aca="false">((AW33+AX33)/2)-BH33-AY33</f>
        <v>81.9903896103896</v>
      </c>
      <c r="BJ33" s="104" t="n">
        <f aca="false">BG33/BI33</f>
        <v>0.165524625946025</v>
      </c>
      <c r="BK33" s="99" t="n">
        <v>5.7</v>
      </c>
      <c r="BL33" s="99" t="n">
        <v>5.96</v>
      </c>
      <c r="BM33" s="100" t="n">
        <v>55</v>
      </c>
      <c r="BN33" s="100" t="n">
        <v>337</v>
      </c>
      <c r="BO33" s="100" t="n">
        <v>730</v>
      </c>
      <c r="BP33" s="103" t="n">
        <f aca="false">IF(BM33=0," ",(BN33*BC33-BM33*AZ33)/BA33)</f>
        <v>684.922077922078</v>
      </c>
      <c r="BQ33" s="102" t="n">
        <f aca="false">IF(BO33=0," ",(BO33-BP33)*100/BO33)</f>
        <v>6.17505781889343</v>
      </c>
      <c r="BR33" s="103" t="n">
        <f aca="false">IF(BM33=0," ",(AO33-BM33)*100/AO33)</f>
        <v>83.6795252225519</v>
      </c>
      <c r="BS33" s="103" t="n">
        <f aca="false">IF(BM33=0," ",(BN33+BP33)/2)</f>
        <v>510.961038961039</v>
      </c>
      <c r="BT33" s="103" t="n">
        <f aca="false">IF(BM33=0," ",(BS33-BM33)*100/BS33)</f>
        <v>89.2359699064661</v>
      </c>
      <c r="BU33" s="63"/>
      <c r="BV33" s="100" t="n">
        <v>73</v>
      </c>
      <c r="BW33" s="100" t="n">
        <v>56</v>
      </c>
      <c r="BX33" s="100" t="n">
        <v>8.9</v>
      </c>
      <c r="BY33" s="99" t="n">
        <v>512</v>
      </c>
      <c r="BZ33" s="99" t="n">
        <v>258</v>
      </c>
      <c r="CA33" s="102" t="n">
        <f aca="false">BY33+BZ33-X33</f>
        <v>770</v>
      </c>
      <c r="CB33" s="102" t="n">
        <f aca="false">BY33+BZ33</f>
        <v>770</v>
      </c>
      <c r="CC33" s="104" t="n">
        <f aca="false">(0.002228009259*0.5*(CB33+BZ33))/($H$13*$E$23*$E$24)</f>
        <v>0.284026973989583</v>
      </c>
      <c r="CD33" s="102" t="n">
        <f aca="false">BY33/CA33</f>
        <v>0.664935064935065</v>
      </c>
      <c r="CE33" s="102" t="n">
        <f aca="false">BY33*1440/($E$16*$H$11*$H$13)</f>
        <v>13.1657142857143</v>
      </c>
      <c r="CF33" s="102" t="n">
        <f aca="false">CE33*1.03^($H$5-T33)</f>
        <v>13.1657142857143</v>
      </c>
      <c r="CG33" s="103" t="n">
        <f aca="false">0.01*(CR33-CL33)</f>
        <v>12.2523255813953</v>
      </c>
      <c r="CH33" s="103" t="n">
        <f aca="false">((BV33+BW33)/2)-CG33-BX33</f>
        <v>43.3476744186047</v>
      </c>
      <c r="CI33" s="104" t="n">
        <f aca="false">CF33/CH33</f>
        <v>0.303723659049714</v>
      </c>
      <c r="CJ33" s="99" t="n">
        <v>5.96</v>
      </c>
      <c r="CK33" s="99" t="n">
        <v>6.39</v>
      </c>
      <c r="CL33" s="100" t="n">
        <v>115</v>
      </c>
      <c r="CM33" s="100" t="n">
        <v>730</v>
      </c>
      <c r="CN33" s="100" t="n">
        <v>1313</v>
      </c>
      <c r="CO33" s="103" t="n">
        <f aca="false">IF(CL33=0," ",(CM33*CB33-CL33*BY33)/BZ33)</f>
        <v>1950.46511627907</v>
      </c>
      <c r="CP33" s="102" t="n">
        <f aca="false">IF(CN33=0," ",(CN33-CO33)*100/CN33)</f>
        <v>-48.550275421102</v>
      </c>
      <c r="CQ33" s="103" t="n">
        <f aca="false">IF(CL33=0," ",(AO33-CL33)*100/AO33)</f>
        <v>65.8753709198813</v>
      </c>
      <c r="CR33" s="103" t="n">
        <f aca="false">IF(CL33=0," ",(CM33+CO33)/2)</f>
        <v>1340.23255813953</v>
      </c>
      <c r="CS33" s="105" t="n">
        <f aca="false">IF(CL33=0," ",(CR33-CL33)*100/CR33)</f>
        <v>91.4193996182544</v>
      </c>
      <c r="CT33" s="8"/>
      <c r="CU33" s="169" t="s">
        <v>317</v>
      </c>
      <c r="CV33" s="153" t="s">
        <v>265</v>
      </c>
      <c r="CW33" s="99" t="n">
        <v>1.2</v>
      </c>
      <c r="CX33" s="99" t="n">
        <v>290</v>
      </c>
      <c r="CY33" s="122" t="s">
        <v>183</v>
      </c>
      <c r="CZ33" s="102" t="n">
        <f aca="false">(CX33-CW33*CX$5)/(1-CX$5)</f>
        <v>1926.53333333333</v>
      </c>
      <c r="DA33" s="122" t="s">
        <v>183</v>
      </c>
      <c r="DB33" s="103" t="n">
        <f aca="false">(CX33-CW33)*100/CX33</f>
        <v>99.5862068965517</v>
      </c>
      <c r="DC33" s="102" t="n">
        <f aca="false">(CX$6*CX33+CZ33*(2*CX$7-CX$6))/(2*CX$7)</f>
        <v>1108.26666666667</v>
      </c>
      <c r="DD33" s="105" t="n">
        <f aca="false">(DC33-CW33)*100/DC33</f>
        <v>99.8917228103946</v>
      </c>
      <c r="DE33" s="8"/>
      <c r="DF33" s="118" t="s">
        <v>182</v>
      </c>
      <c r="DG33" s="119" t="s">
        <v>91</v>
      </c>
      <c r="DH33" s="120" t="n">
        <v>35955</v>
      </c>
      <c r="DI33" s="120" t="n">
        <v>35955</v>
      </c>
      <c r="DJ33" s="121" t="s">
        <v>183</v>
      </c>
      <c r="DK33" s="123" t="s">
        <v>183</v>
      </c>
      <c r="DL33" s="121" t="s">
        <v>183</v>
      </c>
      <c r="DM33" s="124" t="s">
        <v>183</v>
      </c>
      <c r="DN33" s="8"/>
      <c r="DO33" s="169" t="s">
        <v>317</v>
      </c>
      <c r="DP33" s="153" t="s">
        <v>265</v>
      </c>
      <c r="DQ33" s="99" t="n">
        <v>1.6</v>
      </c>
      <c r="DR33" s="99" t="n">
        <v>280</v>
      </c>
      <c r="DS33" s="122" t="s">
        <v>183</v>
      </c>
      <c r="DT33" s="102" t="n">
        <f aca="false">(DR33-DQ33*DR$5)/(1-DR$5)</f>
        <v>1857.6</v>
      </c>
      <c r="DU33" s="122" t="s">
        <v>183</v>
      </c>
      <c r="DV33" s="103" t="n">
        <f aca="false">(DR33-DQ33)*100/DR33</f>
        <v>99.4285714285714</v>
      </c>
      <c r="DW33" s="102" t="n">
        <f aca="false">(DR$6*DR33+DT33*(2*DR$7-DR$6))/(2*DR$7)</f>
        <v>1068.8</v>
      </c>
      <c r="DX33" s="105" t="n">
        <f aca="false">(DW33-DQ33)*100/DW33</f>
        <v>99.8502994011976</v>
      </c>
      <c r="DY33" s="8"/>
      <c r="DZ33" s="118" t="s">
        <v>182</v>
      </c>
      <c r="EA33" s="119" t="s">
        <v>91</v>
      </c>
      <c r="EB33" s="120" t="n">
        <v>35976</v>
      </c>
      <c r="EC33" s="120" t="n">
        <v>35976</v>
      </c>
      <c r="ED33" s="121" t="s">
        <v>183</v>
      </c>
      <c r="EE33" s="123" t="s">
        <v>183</v>
      </c>
      <c r="EF33" s="121" t="s">
        <v>183</v>
      </c>
      <c r="EG33" s="124" t="s">
        <v>183</v>
      </c>
      <c r="EH33" s="8"/>
      <c r="EI33" s="169" t="s">
        <v>317</v>
      </c>
      <c r="EJ33" s="153" t="s">
        <v>265</v>
      </c>
      <c r="EK33" s="99" t="n">
        <v>1.7</v>
      </c>
      <c r="EL33" s="99" t="n">
        <v>340</v>
      </c>
      <c r="EM33" s="122" t="s">
        <v>183</v>
      </c>
      <c r="EN33" s="102" t="n">
        <f aca="false">(EL33-EK33*EL$5)/(1-EL$5)</f>
        <v>2257.03333333333</v>
      </c>
      <c r="EO33" s="122" t="s">
        <v>183</v>
      </c>
      <c r="EP33" s="103" t="n">
        <f aca="false">(EL33-EK33)*100/EL33</f>
        <v>99.5</v>
      </c>
      <c r="EQ33" s="102" t="n">
        <f aca="false">(EL$6*EL33+EN33*(2*EL$7-EL$6))/(2*EL$7)</f>
        <v>1298.51666666667</v>
      </c>
      <c r="ER33" s="105" t="n">
        <f aca="false">(EQ33-EK33)*100/EQ33</f>
        <v>99.8690813877373</v>
      </c>
      <c r="ES33" s="8"/>
      <c r="ET33" s="118" t="s">
        <v>182</v>
      </c>
      <c r="EU33" s="119" t="s">
        <v>91</v>
      </c>
      <c r="EV33" s="120" t="n">
        <v>35984</v>
      </c>
      <c r="EW33" s="120" t="n">
        <v>35984</v>
      </c>
      <c r="EX33" s="121" t="s">
        <v>183</v>
      </c>
      <c r="EY33" s="123" t="s">
        <v>183</v>
      </c>
      <c r="EZ33" s="121" t="s">
        <v>183</v>
      </c>
      <c r="FA33" s="124" t="s">
        <v>183</v>
      </c>
      <c r="FB33" s="8"/>
      <c r="FC33" s="169" t="s">
        <v>317</v>
      </c>
      <c r="FD33" s="153" t="s">
        <v>265</v>
      </c>
      <c r="FE33" s="167" t="n">
        <v>37</v>
      </c>
      <c r="FF33" s="99" t="n">
        <v>300</v>
      </c>
      <c r="FG33" s="122" t="s">
        <v>183</v>
      </c>
      <c r="FH33" s="102" t="n">
        <f aca="false">(FF33-FE33*FF$5)/(1-FF$5)</f>
        <v>1790.33333333333</v>
      </c>
      <c r="FI33" s="122" t="s">
        <v>183</v>
      </c>
      <c r="FJ33" s="103" t="n">
        <f aca="false">(FF33-FE33)*100/FF33</f>
        <v>87.6666666666667</v>
      </c>
      <c r="FK33" s="102" t="n">
        <f aca="false">(FF$6*FF33+FH33*(2*FF$7-FF$6))/(2*FF$7)</f>
        <v>1045.16666666667</v>
      </c>
      <c r="FL33" s="105" t="n">
        <f aca="false">(FK33-FE33)*100/FK33</f>
        <v>96.4598947536278</v>
      </c>
      <c r="FM33" s="8"/>
      <c r="FN33" s="118" t="s">
        <v>182</v>
      </c>
      <c r="FO33" s="119" t="s">
        <v>91</v>
      </c>
      <c r="FP33" s="120" t="n">
        <v>35997</v>
      </c>
      <c r="FQ33" s="120" t="n">
        <v>35997</v>
      </c>
      <c r="FR33" s="121" t="s">
        <v>183</v>
      </c>
      <c r="FS33" s="123" t="s">
        <v>183</v>
      </c>
      <c r="FT33" s="121" t="s">
        <v>183</v>
      </c>
      <c r="FU33" s="124" t="s">
        <v>183</v>
      </c>
      <c r="FV33" s="8"/>
      <c r="FW33" s="169" t="s">
        <v>317</v>
      </c>
      <c r="FX33" s="153" t="s">
        <v>265</v>
      </c>
      <c r="FY33" s="99" t="n">
        <v>1.1</v>
      </c>
      <c r="FZ33" s="99" t="n">
        <v>280</v>
      </c>
      <c r="GA33" s="122" t="s">
        <v>183</v>
      </c>
      <c r="GB33" s="102" t="n">
        <f aca="false">(FZ33-FY33*FZ$5)/(1-FZ$5)</f>
        <v>1860.43333333333</v>
      </c>
      <c r="GC33" s="122" t="s">
        <v>183</v>
      </c>
      <c r="GD33" s="103" t="n">
        <f aca="false">(FZ33-FY33)*100/FZ33</f>
        <v>99.6071428571429</v>
      </c>
      <c r="GE33" s="102" t="n">
        <f aca="false">(FZ$6*FZ33+GB33*(2*FZ$7-FZ$6))/(2*FZ$7)</f>
        <v>1070.21666666667</v>
      </c>
      <c r="GF33" s="105" t="n">
        <f aca="false">(GE33-FY33)*100/GE33</f>
        <v>99.8972170744242</v>
      </c>
      <c r="GG33" s="8"/>
      <c r="GH33" s="118" t="s">
        <v>182</v>
      </c>
      <c r="GI33" s="119" t="s">
        <v>91</v>
      </c>
      <c r="GJ33" s="120" t="n">
        <v>36011</v>
      </c>
      <c r="GK33" s="120" t="n">
        <v>36011</v>
      </c>
      <c r="GL33" s="121" t="s">
        <v>183</v>
      </c>
      <c r="GM33" s="123" t="s">
        <v>183</v>
      </c>
      <c r="GN33" s="121" t="s">
        <v>183</v>
      </c>
      <c r="GO33" s="124" t="s">
        <v>183</v>
      </c>
      <c r="GP33" s="8"/>
      <c r="GQ33" s="169" t="s">
        <v>317</v>
      </c>
      <c r="GR33" s="153" t="s">
        <v>265</v>
      </c>
      <c r="GS33" s="99" t="s">
        <v>47</v>
      </c>
      <c r="GT33" s="99" t="s">
        <v>47</v>
      </c>
      <c r="GU33" s="122" t="s">
        <v>183</v>
      </c>
      <c r="GV33" s="102" t="e">
        <f aca="false">(GT33-GS33*GT$5)/(1-GT$5)</f>
        <v>#VALUE!</v>
      </c>
      <c r="GW33" s="122" t="s">
        <v>183</v>
      </c>
      <c r="GX33" s="103" t="e">
        <f aca="false">(GT33-GS33)*100/GT33</f>
        <v>#VALUE!</v>
      </c>
      <c r="GY33" s="102" t="e">
        <f aca="false">(GT$6*GT33+GV33*(2*GT$7-GT$6))/(2*GT$7)</f>
        <v>#VALUE!</v>
      </c>
      <c r="GZ33" s="105" t="e">
        <f aca="false">(GY33-GS33)*100/GY33</f>
        <v>#VALUE!</v>
      </c>
      <c r="HA33" s="8"/>
      <c r="HB33" s="118" t="s">
        <v>182</v>
      </c>
      <c r="HC33" s="119" t="s">
        <v>91</v>
      </c>
      <c r="HD33" s="120" t="s">
        <v>47</v>
      </c>
      <c r="HE33" s="120" t="s">
        <v>47</v>
      </c>
      <c r="HF33" s="121" t="s">
        <v>183</v>
      </c>
      <c r="HG33" s="123" t="s">
        <v>183</v>
      </c>
      <c r="HH33" s="121" t="s">
        <v>183</v>
      </c>
      <c r="HI33" s="124" t="s">
        <v>183</v>
      </c>
      <c r="HJ33" s="8"/>
      <c r="HK33" s="8"/>
      <c r="HL33" s="8"/>
    </row>
    <row r="34" customFormat="false" ht="16.5" hidden="false" customHeight="false" outlineLevel="0" collapsed="false">
      <c r="A34" s="14"/>
      <c r="B34" s="8"/>
      <c r="C34" s="8"/>
      <c r="D34" s="163" t="s">
        <v>319</v>
      </c>
      <c r="E34" s="56"/>
      <c r="F34" s="9"/>
      <c r="G34" s="134" t="s">
        <v>320</v>
      </c>
      <c r="H34" s="150" t="n">
        <f aca="false">H13*E21-(H19-H16)</f>
        <v>134.24183006536</v>
      </c>
      <c r="I34" s="8"/>
      <c r="J34" s="8"/>
      <c r="K34" s="8"/>
      <c r="L34" s="8"/>
      <c r="M34" s="11"/>
      <c r="N34" s="11"/>
      <c r="O34" s="11"/>
      <c r="P34" s="8"/>
      <c r="Q34" s="97" t="n">
        <v>35972</v>
      </c>
      <c r="R34" s="98" t="n">
        <v>0.333333333333333</v>
      </c>
      <c r="S34" s="99" t="n">
        <f aca="false">S33+24</f>
        <v>2544</v>
      </c>
      <c r="T34" s="100" t="n">
        <v>24.7</v>
      </c>
      <c r="U34" s="100" t="n">
        <v>126</v>
      </c>
      <c r="V34" s="100" t="n">
        <v>57</v>
      </c>
      <c r="W34" s="100" t="n">
        <v>8.9</v>
      </c>
      <c r="X34" s="99" t="n">
        <v>0</v>
      </c>
      <c r="Y34" s="99" t="n">
        <f aca="false">+AZ34+BY34</f>
        <v>1466</v>
      </c>
      <c r="Z34" s="99" t="n">
        <v>258</v>
      </c>
      <c r="AA34" s="101"/>
      <c r="AB34" s="102" t="n">
        <f aca="false">Y34+Z34</f>
        <v>1724</v>
      </c>
      <c r="AC34" s="102" t="n">
        <f aca="false">X34+AB34</f>
        <v>1724</v>
      </c>
      <c r="AD34" s="102" t="n">
        <f aca="false">Y34/AB34</f>
        <v>0.850348027842227</v>
      </c>
      <c r="AE34" s="102" t="n">
        <f aca="false">X34/AB34</f>
        <v>0</v>
      </c>
      <c r="AF34" s="102" t="n">
        <f aca="false">Y34*1440/($E$16*$H$11*($H$12+$H$13))</f>
        <v>13.4632653061224</v>
      </c>
      <c r="AG34" s="102" t="n">
        <f aca="false">AF34*1.03^($H$5-T34)</f>
        <v>13.5831836155601</v>
      </c>
      <c r="AH34" s="103" t="n">
        <f aca="false">0.01*(AT34-AM34)</f>
        <v>10.7166279069767</v>
      </c>
      <c r="AI34" s="103" t="n">
        <f aca="false">((U34+V34)/2)-AH34-W34</f>
        <v>71.8833720930232</v>
      </c>
      <c r="AJ34" s="104" t="n">
        <f aca="false">AG34/AI34</f>
        <v>0.188961413746454</v>
      </c>
      <c r="AK34" s="99" t="n">
        <v>7.14</v>
      </c>
      <c r="AL34" s="99" t="n">
        <v>5.8</v>
      </c>
      <c r="AM34" s="100" t="n">
        <v>59</v>
      </c>
      <c r="AN34" s="100" t="n">
        <v>318</v>
      </c>
      <c r="AO34" s="100" t="n">
        <v>338</v>
      </c>
      <c r="AP34" s="100" t="n">
        <v>1307</v>
      </c>
      <c r="AQ34" s="103" t="n">
        <f aca="false">IF(AM34=0," ",(AO34-(AM34*$AD34))/(1-$AD34))</f>
        <v>1923.32558139535</v>
      </c>
      <c r="AR34" s="102" t="n">
        <f aca="false">IF(AP34=0," ",(AP34-AQ34)*100/AP34)</f>
        <v>-47.1557445597054</v>
      </c>
      <c r="AS34" s="103" t="n">
        <f aca="false">IF(AM34=0," ",(AO34-AM34)*100/AO34)</f>
        <v>82.5443786982249</v>
      </c>
      <c r="AT34" s="103" t="n">
        <f aca="false">IF(AM34=0," ",(AO34*$AB34+AQ34*(2*$AC34-$AB34))/(2*$AC34))</f>
        <v>1130.66279069767</v>
      </c>
      <c r="AU34" s="103" t="n">
        <f aca="false">IF(AM34=0," ",(AT34-AM34)*100/AT34)</f>
        <v>94.7818217345249</v>
      </c>
      <c r="AV34" s="63"/>
      <c r="AW34" s="100" t="n">
        <v>118.2</v>
      </c>
      <c r="AX34" s="100" t="n">
        <v>73</v>
      </c>
      <c r="AY34" s="100" t="n">
        <v>8.9</v>
      </c>
      <c r="AZ34" s="99" t="n">
        <v>953</v>
      </c>
      <c r="BA34" s="99" t="n">
        <f aca="false">+BY34+BZ34</f>
        <v>771</v>
      </c>
      <c r="BB34" s="102" t="n">
        <f aca="false">AZ34+BA34-X34</f>
        <v>1724</v>
      </c>
      <c r="BC34" s="102" t="n">
        <f aca="false">AZ34+BA34</f>
        <v>1724</v>
      </c>
      <c r="BD34" s="104" t="n">
        <f aca="false">(0.002228009259*0.5*(BC34+BA34))/($H$12*$E$23*$E$24)</f>
        <v>0.382969790371817</v>
      </c>
      <c r="BE34" s="102" t="n">
        <f aca="false">AZ34/BB34</f>
        <v>0.552784222737819</v>
      </c>
      <c r="BF34" s="102" t="n">
        <f aca="false">AZ34*1440/($E$16*$H$11*$H$12)</f>
        <v>13.6142857142857</v>
      </c>
      <c r="BG34" s="102" t="n">
        <f aca="false">BF34*1.03^($H$5-T34)</f>
        <v>13.7355491737762</v>
      </c>
      <c r="BH34" s="103" t="n">
        <f aca="false">0.01*(BS34-BM34)</f>
        <v>4.62756160830091</v>
      </c>
      <c r="BI34" s="103" t="n">
        <f aca="false">((AW34+AX34)/2)-BH34-AY34</f>
        <v>82.0724383916991</v>
      </c>
      <c r="BJ34" s="104" t="n">
        <f aca="false">BG34/BI34</f>
        <v>0.167358853263526</v>
      </c>
      <c r="BK34" s="99" t="n">
        <v>5.8</v>
      </c>
      <c r="BL34" s="99" t="n">
        <v>5.92</v>
      </c>
      <c r="BM34" s="100" t="n">
        <v>52</v>
      </c>
      <c r="BN34" s="100" t="n">
        <v>338</v>
      </c>
      <c r="BO34" s="100" t="n">
        <v>728</v>
      </c>
      <c r="BP34" s="103" t="n">
        <f aca="false">IF(BM34=0," ",(BN34*BC34-BM34*AZ34)/BA34)</f>
        <v>691.512321660182</v>
      </c>
      <c r="BQ34" s="102" t="n">
        <f aca="false">IF(BO34=0," ",(BO34-BP34)*100/BO34)</f>
        <v>5.01204372799704</v>
      </c>
      <c r="BR34" s="103" t="n">
        <f aca="false">IF(BM34=0," ",(AO34-BM34)*100/AO34)</f>
        <v>84.6153846153846</v>
      </c>
      <c r="BS34" s="103" t="n">
        <f aca="false">IF(BM34=0," ",(BN34+BP34)/2)</f>
        <v>514.756160830091</v>
      </c>
      <c r="BT34" s="103" t="n">
        <f aca="false">IF(BM34=0," ",(BS34-BM34)*100/BS34)</f>
        <v>89.8981296472207</v>
      </c>
      <c r="BU34" s="63"/>
      <c r="BV34" s="100" t="n">
        <v>73</v>
      </c>
      <c r="BW34" s="100" t="n">
        <v>57</v>
      </c>
      <c r="BX34" s="100" t="n">
        <v>8.9</v>
      </c>
      <c r="BY34" s="99" t="n">
        <v>513</v>
      </c>
      <c r="BZ34" s="99" t="n">
        <v>258</v>
      </c>
      <c r="CA34" s="102" t="n">
        <f aca="false">BY34+BZ34-X34</f>
        <v>771</v>
      </c>
      <c r="CB34" s="102" t="n">
        <f aca="false">BY34+BZ34</f>
        <v>771</v>
      </c>
      <c r="CC34" s="104" t="n">
        <f aca="false">(0.002228009259*0.5*(CB34+BZ34))/($H$13*$E$23*$E$24)</f>
        <v>0.284303264820313</v>
      </c>
      <c r="CD34" s="102" t="n">
        <f aca="false">BY34/CA34</f>
        <v>0.665369649805447</v>
      </c>
      <c r="CE34" s="102" t="n">
        <f aca="false">BY34*1440/($E$16*$H$11*$H$13)</f>
        <v>13.1914285714286</v>
      </c>
      <c r="CF34" s="102" t="n">
        <f aca="false">CE34*1.03^($H$5-T34)</f>
        <v>13.3089256107712</v>
      </c>
      <c r="CG34" s="103" t="n">
        <f aca="false">0.01*(CR34-CL34)</f>
        <v>12.2443023255814</v>
      </c>
      <c r="CH34" s="103" t="n">
        <f aca="false">((BV34+BW34)/2)-CG34-BX34</f>
        <v>43.8556976744186</v>
      </c>
      <c r="CI34" s="104" t="n">
        <f aca="false">CF34/CH34</f>
        <v>0.303470844531436</v>
      </c>
      <c r="CJ34" s="99" t="n">
        <v>5.92</v>
      </c>
      <c r="CK34" s="99" t="n">
        <v>6.34</v>
      </c>
      <c r="CL34" s="100" t="n">
        <v>114</v>
      </c>
      <c r="CM34" s="100" t="n">
        <v>728</v>
      </c>
      <c r="CN34" s="100" t="n">
        <v>1307</v>
      </c>
      <c r="CO34" s="103" t="n">
        <f aca="false">IF(CL34=0," ",(CM34*CB34-CL34*BY34)/BZ34)</f>
        <v>1948.86046511628</v>
      </c>
      <c r="CP34" s="102" t="n">
        <f aca="false">IF(CN34=0," ",(CN34-CO34)*100/CN34)</f>
        <v>-49.1094464511308</v>
      </c>
      <c r="CQ34" s="103" t="n">
        <f aca="false">IF(CL34=0," ",(AO34-CL34)*100/AO34)</f>
        <v>66.2721893491124</v>
      </c>
      <c r="CR34" s="103" t="n">
        <f aca="false">IF(CL34=0," ",(CM34+CO34)/2)</f>
        <v>1338.43023255814</v>
      </c>
      <c r="CS34" s="105" t="n">
        <f aca="false">IF(CL34=0," ",(CR34-CL34)*100/CR34)</f>
        <v>91.4825594022849</v>
      </c>
      <c r="CT34" s="8"/>
      <c r="CU34" s="169" t="s">
        <v>321</v>
      </c>
      <c r="CV34" s="153" t="s">
        <v>265</v>
      </c>
      <c r="CW34" s="99" t="s">
        <v>303</v>
      </c>
      <c r="CX34" s="99" t="n">
        <v>39</v>
      </c>
      <c r="CY34" s="122" t="s">
        <v>183</v>
      </c>
      <c r="CZ34" s="102" t="e">
        <f aca="false">(CX34-CW34*CX$5)/(1-CX$5)</f>
        <v>#VALUE!</v>
      </c>
      <c r="DA34" s="122" t="s">
        <v>183</v>
      </c>
      <c r="DB34" s="103" t="e">
        <f aca="false">(CX34-CW34)*100/CX34</f>
        <v>#VALUE!</v>
      </c>
      <c r="DC34" s="102" t="e">
        <f aca="false">(CX$6*CX34+CZ34*(2*CX$7-CX$6))/(2*CX$7)</f>
        <v>#VALUE!</v>
      </c>
      <c r="DD34" s="105" t="e">
        <f aca="false">(DC34-CW34)*100/DC34</f>
        <v>#VALUE!</v>
      </c>
      <c r="DE34" s="8"/>
      <c r="DF34" s="118" t="s">
        <v>190</v>
      </c>
      <c r="DG34" s="119" t="s">
        <v>92</v>
      </c>
      <c r="DH34" s="126" t="n">
        <v>0.381944444444444</v>
      </c>
      <c r="DI34" s="126" t="n">
        <v>0.381944444444444</v>
      </c>
      <c r="DJ34" s="121" t="s">
        <v>183</v>
      </c>
      <c r="DK34" s="123" t="s">
        <v>183</v>
      </c>
      <c r="DL34" s="121" t="s">
        <v>183</v>
      </c>
      <c r="DM34" s="124" t="s">
        <v>183</v>
      </c>
      <c r="DN34" s="8"/>
      <c r="DO34" s="169" t="s">
        <v>321</v>
      </c>
      <c r="DP34" s="153" t="s">
        <v>265</v>
      </c>
      <c r="DQ34" s="99" t="n">
        <v>1.3</v>
      </c>
      <c r="DR34" s="99" t="n">
        <v>44</v>
      </c>
      <c r="DS34" s="122" t="s">
        <v>183</v>
      </c>
      <c r="DT34" s="102" t="n">
        <f aca="false">(DR34-DQ34*DR$5)/(1-DR$5)</f>
        <v>285.966666666667</v>
      </c>
      <c r="DU34" s="122" t="s">
        <v>183</v>
      </c>
      <c r="DV34" s="103" t="n">
        <f aca="false">(DR34-DQ34)*100/DR34</f>
        <v>97.0454545454546</v>
      </c>
      <c r="DW34" s="102" t="n">
        <f aca="false">(DR$6*DR34+DT34*(2*DR$7-DR$6))/(2*DR$7)</f>
        <v>164.983333333333</v>
      </c>
      <c r="DX34" s="105" t="n">
        <f aca="false">(DW34-DQ34)*100/DW34</f>
        <v>99.2120416203657</v>
      </c>
      <c r="DY34" s="8"/>
      <c r="DZ34" s="118" t="s">
        <v>190</v>
      </c>
      <c r="EA34" s="119" t="s">
        <v>92</v>
      </c>
      <c r="EB34" s="126" t="n">
        <v>0.510416666666667</v>
      </c>
      <c r="EC34" s="126" t="n">
        <v>0.510416666666667</v>
      </c>
      <c r="ED34" s="121" t="s">
        <v>183</v>
      </c>
      <c r="EE34" s="123" t="s">
        <v>183</v>
      </c>
      <c r="EF34" s="121" t="s">
        <v>183</v>
      </c>
      <c r="EG34" s="124" t="s">
        <v>183</v>
      </c>
      <c r="EH34" s="8"/>
      <c r="EI34" s="169" t="s">
        <v>321</v>
      </c>
      <c r="EJ34" s="153" t="s">
        <v>265</v>
      </c>
      <c r="EK34" s="99" t="s">
        <v>303</v>
      </c>
      <c r="EL34" s="99" t="n">
        <v>49</v>
      </c>
      <c r="EM34" s="122" t="s">
        <v>183</v>
      </c>
      <c r="EN34" s="102" t="e">
        <f aca="false">(EL34-EK34*EL$5)/(1-EL$5)</f>
        <v>#VALUE!</v>
      </c>
      <c r="EO34" s="122" t="s">
        <v>183</v>
      </c>
      <c r="EP34" s="103" t="e">
        <f aca="false">(EL34-EK34)*100/EL34</f>
        <v>#VALUE!</v>
      </c>
      <c r="EQ34" s="102" t="e">
        <f aca="false">(EL$6*EL34+EN34*(2*EL$7-EL$6))/(2*EL$7)</f>
        <v>#VALUE!</v>
      </c>
      <c r="ER34" s="105" t="e">
        <f aca="false">(EQ34-EK34)*100/EQ34</f>
        <v>#VALUE!</v>
      </c>
      <c r="ES34" s="8"/>
      <c r="ET34" s="118" t="s">
        <v>190</v>
      </c>
      <c r="EU34" s="119" t="s">
        <v>92</v>
      </c>
      <c r="EV34" s="126" t="n">
        <v>0.333333333333333</v>
      </c>
      <c r="EW34" s="126" t="n">
        <v>0.333333333333333</v>
      </c>
      <c r="EX34" s="121" t="s">
        <v>183</v>
      </c>
      <c r="EY34" s="123" t="s">
        <v>183</v>
      </c>
      <c r="EZ34" s="121" t="s">
        <v>183</v>
      </c>
      <c r="FA34" s="124" t="s">
        <v>183</v>
      </c>
      <c r="FB34" s="8"/>
      <c r="FC34" s="169" t="s">
        <v>321</v>
      </c>
      <c r="FD34" s="153" t="s">
        <v>265</v>
      </c>
      <c r="FE34" s="167" t="n">
        <v>10</v>
      </c>
      <c r="FF34" s="99" t="n">
        <v>48</v>
      </c>
      <c r="FG34" s="122" t="s">
        <v>183</v>
      </c>
      <c r="FH34" s="102" t="n">
        <f aca="false">(FF34-FE34*FF$5)/(1-FF$5)</f>
        <v>263.333333333333</v>
      </c>
      <c r="FI34" s="122" t="s">
        <v>183</v>
      </c>
      <c r="FJ34" s="103" t="n">
        <f aca="false">(FF34-FE34)*100/FF34</f>
        <v>79.1666666666667</v>
      </c>
      <c r="FK34" s="102" t="n">
        <f aca="false">(FF$6*FF34+FH34*(2*FF$7-FF$6))/(2*FF$7)</f>
        <v>155.666666666667</v>
      </c>
      <c r="FL34" s="105" t="n">
        <f aca="false">(FK34-FE34)*100/FK34</f>
        <v>93.576017130621</v>
      </c>
      <c r="FM34" s="8"/>
      <c r="FN34" s="118" t="s">
        <v>190</v>
      </c>
      <c r="FO34" s="119" t="s">
        <v>92</v>
      </c>
      <c r="FP34" s="126" t="n">
        <v>0.326388888888889</v>
      </c>
      <c r="FQ34" s="126" t="n">
        <v>0.326388888888889</v>
      </c>
      <c r="FR34" s="121" t="s">
        <v>183</v>
      </c>
      <c r="FS34" s="123" t="s">
        <v>183</v>
      </c>
      <c r="FT34" s="121" t="s">
        <v>183</v>
      </c>
      <c r="FU34" s="124" t="s">
        <v>183</v>
      </c>
      <c r="FV34" s="8"/>
      <c r="FW34" s="169" t="s">
        <v>321</v>
      </c>
      <c r="FX34" s="153" t="s">
        <v>265</v>
      </c>
      <c r="FY34" s="99" t="s">
        <v>303</v>
      </c>
      <c r="FZ34" s="99" t="n">
        <v>44</v>
      </c>
      <c r="GA34" s="122" t="s">
        <v>183</v>
      </c>
      <c r="GB34" s="102" t="e">
        <f aca="false">(FZ34-FY34*FZ$5)/(1-FZ$5)</f>
        <v>#VALUE!</v>
      </c>
      <c r="GC34" s="122" t="s">
        <v>183</v>
      </c>
      <c r="GD34" s="103" t="e">
        <f aca="false">(FZ34-FY34)*100/FZ34</f>
        <v>#VALUE!</v>
      </c>
      <c r="GE34" s="102" t="e">
        <f aca="false">(FZ$6*FZ34+GB34*(2*FZ$7-FZ$6))/(2*FZ$7)</f>
        <v>#VALUE!</v>
      </c>
      <c r="GF34" s="105" t="e">
        <f aca="false">(GE34-FY34)*100/GE34</f>
        <v>#VALUE!</v>
      </c>
      <c r="GG34" s="8"/>
      <c r="GH34" s="118" t="s">
        <v>190</v>
      </c>
      <c r="GI34" s="119" t="s">
        <v>92</v>
      </c>
      <c r="GJ34" s="126" t="n">
        <v>0.364583333333333</v>
      </c>
      <c r="GK34" s="126" t="n">
        <v>0.364583333333333</v>
      </c>
      <c r="GL34" s="121" t="s">
        <v>183</v>
      </c>
      <c r="GM34" s="123" t="s">
        <v>183</v>
      </c>
      <c r="GN34" s="121" t="s">
        <v>183</v>
      </c>
      <c r="GO34" s="124" t="s">
        <v>183</v>
      </c>
      <c r="GP34" s="8"/>
      <c r="GQ34" s="169" t="s">
        <v>321</v>
      </c>
      <c r="GR34" s="153" t="s">
        <v>265</v>
      </c>
      <c r="GS34" s="99" t="s">
        <v>47</v>
      </c>
      <c r="GT34" s="99" t="s">
        <v>47</v>
      </c>
      <c r="GU34" s="122" t="s">
        <v>183</v>
      </c>
      <c r="GV34" s="102" t="e">
        <f aca="false">(GT34-GS34*GT$5)/(1-GT$5)</f>
        <v>#VALUE!</v>
      </c>
      <c r="GW34" s="122" t="s">
        <v>183</v>
      </c>
      <c r="GX34" s="103" t="e">
        <f aca="false">(GT34-GS34)*100/GT34</f>
        <v>#VALUE!</v>
      </c>
      <c r="GY34" s="102" t="e">
        <f aca="false">(GT$6*GT34+GV34*(2*GT$7-GT$6))/(2*GT$7)</f>
        <v>#VALUE!</v>
      </c>
      <c r="GZ34" s="105" t="e">
        <f aca="false">(GY34-GS34)*100/GY34</f>
        <v>#VALUE!</v>
      </c>
      <c r="HA34" s="8"/>
      <c r="HB34" s="118" t="s">
        <v>190</v>
      </c>
      <c r="HC34" s="119" t="s">
        <v>92</v>
      </c>
      <c r="HD34" s="126" t="s">
        <v>47</v>
      </c>
      <c r="HE34" s="126" t="s">
        <v>47</v>
      </c>
      <c r="HF34" s="121" t="s">
        <v>183</v>
      </c>
      <c r="HG34" s="123" t="s">
        <v>183</v>
      </c>
      <c r="HH34" s="121" t="s">
        <v>183</v>
      </c>
      <c r="HI34" s="124" t="s">
        <v>183</v>
      </c>
      <c r="HJ34" s="8"/>
      <c r="HK34" s="8"/>
      <c r="HL34" s="8"/>
    </row>
    <row r="35" customFormat="false" ht="12.75" hidden="false" customHeight="false" outlineLevel="0" collapsed="false">
      <c r="A35" s="14"/>
      <c r="B35" s="8"/>
      <c r="C35" s="8"/>
      <c r="D35" s="53" t="s">
        <v>322</v>
      </c>
      <c r="E35" s="56" t="n">
        <v>10</v>
      </c>
      <c r="F35" s="9"/>
      <c r="G35" s="84"/>
      <c r="H35" s="161"/>
      <c r="I35" s="8"/>
      <c r="J35" s="8"/>
      <c r="K35" s="8"/>
      <c r="L35" s="8"/>
      <c r="M35" s="11"/>
      <c r="N35" s="11"/>
      <c r="O35" s="11"/>
      <c r="P35" s="8"/>
      <c r="Q35" s="97" t="n">
        <v>35973</v>
      </c>
      <c r="R35" s="98" t="n">
        <v>0.333333333333333</v>
      </c>
      <c r="S35" s="99" t="n">
        <f aca="false">S34+24</f>
        <v>2568</v>
      </c>
      <c r="T35" s="100" t="n">
        <v>24.5</v>
      </c>
      <c r="U35" s="100" t="n">
        <v>126.1</v>
      </c>
      <c r="V35" s="100" t="n">
        <v>56</v>
      </c>
      <c r="W35" s="100" t="n">
        <v>8.9</v>
      </c>
      <c r="X35" s="99" t="n">
        <v>0</v>
      </c>
      <c r="Y35" s="99" t="n">
        <f aca="false">+AZ35+BY35</f>
        <v>1464</v>
      </c>
      <c r="Z35" s="99" t="n">
        <v>258</v>
      </c>
      <c r="AA35" s="101"/>
      <c r="AB35" s="102" t="n">
        <f aca="false">Y35+Z35</f>
        <v>1722</v>
      </c>
      <c r="AC35" s="102" t="n">
        <f aca="false">X35+AB35</f>
        <v>1722</v>
      </c>
      <c r="AD35" s="102" t="n">
        <f aca="false">Y35/AB35</f>
        <v>0.850174216027875</v>
      </c>
      <c r="AE35" s="102" t="n">
        <f aca="false">X35/AB35</f>
        <v>0</v>
      </c>
      <c r="AF35" s="102" t="n">
        <f aca="false">Y35*1440/($E$16*$H$11*($H$12+$H$13))</f>
        <v>13.4448979591837</v>
      </c>
      <c r="AG35" s="102" t="n">
        <f aca="false">AF35*1.03^($H$5-T35)</f>
        <v>13.6450811491485</v>
      </c>
      <c r="AH35" s="103" t="n">
        <f aca="false">0.01*(AT35-AM35)</f>
        <v>10.7058139534884</v>
      </c>
      <c r="AI35" s="103" t="n">
        <f aca="false">((U35+V35)/2)-AH35-W35</f>
        <v>71.4441860465116</v>
      </c>
      <c r="AJ35" s="104" t="n">
        <f aca="false">AG35/AI35</f>
        <v>0.190989384920212</v>
      </c>
      <c r="AK35" s="99" t="n">
        <v>7.08</v>
      </c>
      <c r="AL35" s="99" t="n">
        <v>5.8</v>
      </c>
      <c r="AM35" s="100" t="n">
        <v>59</v>
      </c>
      <c r="AN35" s="100" t="n">
        <v>308</v>
      </c>
      <c r="AO35" s="100" t="n">
        <v>338</v>
      </c>
      <c r="AP35" s="100" t="n">
        <v>1379</v>
      </c>
      <c r="AQ35" s="103" t="n">
        <f aca="false">IF(AM35=0," ",(AO35-(AM35*$AD35))/(1-$AD35))</f>
        <v>1921.16279069767</v>
      </c>
      <c r="AR35" s="102" t="n">
        <f aca="false">IF(AP35=0," ",(AP35-AQ35)*100/AP35)</f>
        <v>-39.3156483464594</v>
      </c>
      <c r="AS35" s="103" t="n">
        <f aca="false">IF(AM35=0," ",(AO35-AM35)*100/AO35)</f>
        <v>82.5443786982249</v>
      </c>
      <c r="AT35" s="103" t="n">
        <f aca="false">IF(AM35=0," ",(AO35*$AB35+AQ35*(2*$AC35-$AB35))/(2*$AC35))</f>
        <v>1129.58139534884</v>
      </c>
      <c r="AU35" s="103" t="n">
        <f aca="false">IF(AM35=0," ",(AT35-AM35)*100/AT35)</f>
        <v>94.7768261549864</v>
      </c>
      <c r="AV35" s="63"/>
      <c r="AW35" s="100" t="n">
        <v>117.9</v>
      </c>
      <c r="AX35" s="100" t="n">
        <v>73</v>
      </c>
      <c r="AY35" s="100" t="n">
        <v>8.9</v>
      </c>
      <c r="AZ35" s="99" t="n">
        <v>952</v>
      </c>
      <c r="BA35" s="99" t="n">
        <f aca="false">+BY35+BZ35</f>
        <v>770</v>
      </c>
      <c r="BB35" s="102" t="n">
        <f aca="false">AZ35+BA35-X35</f>
        <v>1722</v>
      </c>
      <c r="BC35" s="102" t="n">
        <f aca="false">AZ35+BA35</f>
        <v>1722</v>
      </c>
      <c r="BD35" s="104" t="n">
        <f aca="false">(0.002228009259*0.5*(BC35+BA35))/($H$12*$E$23*$E$24)</f>
        <v>0.382509305653935</v>
      </c>
      <c r="BE35" s="102" t="n">
        <f aca="false">AZ35/BB35</f>
        <v>0.552845528455285</v>
      </c>
      <c r="BF35" s="102" t="n">
        <f aca="false">AZ35*1440/($E$16*$H$11*$H$12)</f>
        <v>13.6</v>
      </c>
      <c r="BG35" s="102" t="n">
        <f aca="false">BF35*1.03^($H$5-T35)</f>
        <v>13.8024925285254</v>
      </c>
      <c r="BH35" s="103" t="n">
        <f aca="false">0.01*(BS35-BM35)</f>
        <v>4.59563636363636</v>
      </c>
      <c r="BI35" s="103" t="n">
        <f aca="false">((AW35+AX35)/2)-BH35-AY35</f>
        <v>81.9543636363636</v>
      </c>
      <c r="BJ35" s="104" t="n">
        <f aca="false">BG35/BI35</f>
        <v>0.168416810479646</v>
      </c>
      <c r="BK35" s="99" t="n">
        <v>5.8</v>
      </c>
      <c r="BL35" s="99" t="n">
        <v>5.95</v>
      </c>
      <c r="BM35" s="100" t="n">
        <v>54</v>
      </c>
      <c r="BN35" s="100" t="n">
        <v>338</v>
      </c>
      <c r="BO35" s="100" t="n">
        <v>725</v>
      </c>
      <c r="BP35" s="103" t="n">
        <f aca="false">IF(BM35=0," ",(BN35*BC35-BM35*AZ35)/BA35)</f>
        <v>689.127272727273</v>
      </c>
      <c r="BQ35" s="102" t="n">
        <f aca="false">IF(BO35=0," ",(BO35-BP35)*100/BO35)</f>
        <v>4.94796238244514</v>
      </c>
      <c r="BR35" s="103" t="n">
        <f aca="false">IF(BM35=0," ",(AO35-BM35)*100/AO35)</f>
        <v>84.0236686390533</v>
      </c>
      <c r="BS35" s="103" t="n">
        <f aca="false">IF(BM35=0," ",(BN35+BP35)/2)</f>
        <v>513.563636363636</v>
      </c>
      <c r="BT35" s="103" t="n">
        <f aca="false">IF(BM35=0," ",(BS35-BM35)*100/BS35)</f>
        <v>89.4852368476953</v>
      </c>
      <c r="BU35" s="63"/>
      <c r="BV35" s="100" t="n">
        <v>73</v>
      </c>
      <c r="BW35" s="100" t="n">
        <v>56</v>
      </c>
      <c r="BX35" s="100" t="n">
        <v>8.9</v>
      </c>
      <c r="BY35" s="99" t="n">
        <v>512</v>
      </c>
      <c r="BZ35" s="99" t="n">
        <v>258</v>
      </c>
      <c r="CA35" s="102" t="n">
        <f aca="false">BY35+BZ35-X35</f>
        <v>770</v>
      </c>
      <c r="CB35" s="102" t="n">
        <f aca="false">BY35+BZ35</f>
        <v>770</v>
      </c>
      <c r="CC35" s="104" t="n">
        <f aca="false">(0.002228009259*0.5*(CB35+BZ35))/($H$13*$E$23*$E$24)</f>
        <v>0.284026973989583</v>
      </c>
      <c r="CD35" s="102" t="n">
        <f aca="false">BY35/CA35</f>
        <v>0.664935064935065</v>
      </c>
      <c r="CE35" s="102" t="n">
        <f aca="false">BY35*1440/($E$16*$H$11*$H$13)</f>
        <v>13.1657142857143</v>
      </c>
      <c r="CF35" s="102" t="n">
        <f aca="false">CE35*1.03^($H$5-T35)</f>
        <v>13.36174066627</v>
      </c>
      <c r="CG35" s="103" t="n">
        <f aca="false">0.01*(CR35-CL35)</f>
        <v>12.212480620155</v>
      </c>
      <c r="CH35" s="103" t="n">
        <f aca="false">((BV35+BW35)/2)-CG35-BX35</f>
        <v>43.387519379845</v>
      </c>
      <c r="CI35" s="104" t="n">
        <f aca="false">CF35/CH35</f>
        <v>0.307962770337061</v>
      </c>
      <c r="CJ35" s="99" t="n">
        <v>5.95</v>
      </c>
      <c r="CK35" s="99" t="n">
        <v>6.38</v>
      </c>
      <c r="CL35" s="100" t="n">
        <v>112</v>
      </c>
      <c r="CM35" s="100" t="n">
        <v>725</v>
      </c>
      <c r="CN35" s="100" t="n">
        <v>1379</v>
      </c>
      <c r="CO35" s="103" t="n">
        <f aca="false">IF(CL35=0," ",(CM35*CB35-CL35*BY35)/BZ35)</f>
        <v>1941.49612403101</v>
      </c>
      <c r="CP35" s="102" t="n">
        <f aca="false">IF(CN35=0," ",(CN35-CO35)*100/CN35)</f>
        <v>-40.7901467752725</v>
      </c>
      <c r="CQ35" s="103" t="n">
        <f aca="false">IF(CL35=0," ",(AO35-CL35)*100/AO35)</f>
        <v>66.8639053254438</v>
      </c>
      <c r="CR35" s="103" t="n">
        <f aca="false">IF(CL35=0," ",(CM35+CO35)/2)</f>
        <v>1333.2480620155</v>
      </c>
      <c r="CS35" s="105" t="n">
        <f aca="false">IF(CL35=0," ",(CR35-CL35)*100/CR35)</f>
        <v>91.5994627563391</v>
      </c>
      <c r="CT35" s="8"/>
      <c r="CU35" s="169" t="s">
        <v>323</v>
      </c>
      <c r="CV35" s="153" t="s">
        <v>265</v>
      </c>
      <c r="CW35" s="99" t="s">
        <v>303</v>
      </c>
      <c r="CX35" s="99" t="n">
        <v>5</v>
      </c>
      <c r="CY35" s="122" t="s">
        <v>183</v>
      </c>
      <c r="CZ35" s="102" t="e">
        <f aca="false">(CX35-CW35*CX$5)/(1-CX$5)</f>
        <v>#VALUE!</v>
      </c>
      <c r="DA35" s="122" t="s">
        <v>183</v>
      </c>
      <c r="DB35" s="103" t="e">
        <f aca="false">(CX35-CW35)*100/CX35</f>
        <v>#VALUE!</v>
      </c>
      <c r="DC35" s="102" t="e">
        <f aca="false">(CX$6*CX35+CZ35*(2*CX$7-CX$6))/(2*CX$7)</f>
        <v>#VALUE!</v>
      </c>
      <c r="DD35" s="105" t="e">
        <f aca="false">(DC35-CW35)*100/DC35</f>
        <v>#VALUE!</v>
      </c>
      <c r="DE35" s="8"/>
      <c r="DF35" s="118" t="s">
        <v>195</v>
      </c>
      <c r="DG35" s="119" t="s">
        <v>93</v>
      </c>
      <c r="DH35" s="99" t="n">
        <v>2136</v>
      </c>
      <c r="DI35" s="99" t="n">
        <v>2136</v>
      </c>
      <c r="DJ35" s="121" t="s">
        <v>183</v>
      </c>
      <c r="DK35" s="123" t="s">
        <v>183</v>
      </c>
      <c r="DL35" s="121" t="s">
        <v>183</v>
      </c>
      <c r="DM35" s="124" t="s">
        <v>183</v>
      </c>
      <c r="DN35" s="8"/>
      <c r="DO35" s="169" t="s">
        <v>323</v>
      </c>
      <c r="DP35" s="153" t="s">
        <v>265</v>
      </c>
      <c r="DQ35" s="99" t="s">
        <v>303</v>
      </c>
      <c r="DR35" s="99" t="n">
        <v>5.2</v>
      </c>
      <c r="DS35" s="122" t="s">
        <v>183</v>
      </c>
      <c r="DT35" s="102" t="e">
        <f aca="false">(DR35-DQ35*DR$5)/(1-DR$5)</f>
        <v>#VALUE!</v>
      </c>
      <c r="DU35" s="122" t="s">
        <v>183</v>
      </c>
      <c r="DV35" s="103" t="e">
        <f aca="false">(DR35-DQ35)*100/DR35</f>
        <v>#VALUE!</v>
      </c>
      <c r="DW35" s="102" t="e">
        <f aca="false">(DR$6*DR35+DT35*(2*DR$7-DR$6))/(2*DR$7)</f>
        <v>#VALUE!</v>
      </c>
      <c r="DX35" s="105" t="e">
        <f aca="false">(DW35-DQ35)*100/DW35</f>
        <v>#VALUE!</v>
      </c>
      <c r="DY35" s="8"/>
      <c r="DZ35" s="118" t="s">
        <v>195</v>
      </c>
      <c r="EA35" s="119" t="s">
        <v>93</v>
      </c>
      <c r="EB35" s="99" t="n">
        <v>2640</v>
      </c>
      <c r="EC35" s="99" t="n">
        <v>2640</v>
      </c>
      <c r="ED35" s="121" t="s">
        <v>183</v>
      </c>
      <c r="EE35" s="123" t="s">
        <v>183</v>
      </c>
      <c r="EF35" s="121" t="s">
        <v>183</v>
      </c>
      <c r="EG35" s="124" t="s">
        <v>183</v>
      </c>
      <c r="EH35" s="8"/>
      <c r="EI35" s="169" t="s">
        <v>323</v>
      </c>
      <c r="EJ35" s="153" t="s">
        <v>265</v>
      </c>
      <c r="EK35" s="99" t="s">
        <v>303</v>
      </c>
      <c r="EL35" s="99" t="n">
        <v>5.4</v>
      </c>
      <c r="EM35" s="122" t="s">
        <v>183</v>
      </c>
      <c r="EN35" s="102" t="e">
        <f aca="false">(EL35-EK35*EL$5)/(1-EL$5)</f>
        <v>#VALUE!</v>
      </c>
      <c r="EO35" s="122" t="s">
        <v>183</v>
      </c>
      <c r="EP35" s="103" t="e">
        <f aca="false">(EL35-EK35)*100/EL35</f>
        <v>#VALUE!</v>
      </c>
      <c r="EQ35" s="102" t="e">
        <f aca="false">(EL$6*EL35+EN35*(2*EL$7-EL$6))/(2*EL$7)</f>
        <v>#VALUE!</v>
      </c>
      <c r="ER35" s="105" t="e">
        <f aca="false">(EQ35-EK35)*100/EQ35</f>
        <v>#VALUE!</v>
      </c>
      <c r="ES35" s="8"/>
      <c r="ET35" s="118" t="s">
        <v>195</v>
      </c>
      <c r="EU35" s="119" t="s">
        <v>93</v>
      </c>
      <c r="EV35" s="99" t="n">
        <v>2832</v>
      </c>
      <c r="EW35" s="99" t="n">
        <v>2832</v>
      </c>
      <c r="EX35" s="121" t="s">
        <v>183</v>
      </c>
      <c r="EY35" s="123" t="s">
        <v>183</v>
      </c>
      <c r="EZ35" s="121" t="s">
        <v>183</v>
      </c>
      <c r="FA35" s="124" t="s">
        <v>183</v>
      </c>
      <c r="FB35" s="8"/>
      <c r="FC35" s="169" t="s">
        <v>323</v>
      </c>
      <c r="FD35" s="153" t="s">
        <v>265</v>
      </c>
      <c r="FE35" s="167" t="n">
        <v>2.8</v>
      </c>
      <c r="FF35" s="99" t="n">
        <v>6.5</v>
      </c>
      <c r="FG35" s="122" t="s">
        <v>183</v>
      </c>
      <c r="FH35" s="102" t="n">
        <f aca="false">(FF35-FE35*FF$5)/(1-FF$5)</f>
        <v>27.4666666666667</v>
      </c>
      <c r="FI35" s="122" t="s">
        <v>183</v>
      </c>
      <c r="FJ35" s="103" t="n">
        <f aca="false">(FF35-FE35)*100/FF35</f>
        <v>56.9230769230769</v>
      </c>
      <c r="FK35" s="102" t="n">
        <f aca="false">(FF$6*FF35+FH35*(2*FF$7-FF$6))/(2*FF$7)</f>
        <v>16.9833333333333</v>
      </c>
      <c r="FL35" s="105" t="n">
        <f aca="false">(FK35-FE35)*100/FK35</f>
        <v>83.51324828263</v>
      </c>
      <c r="FM35" s="8"/>
      <c r="FN35" s="118" t="s">
        <v>195</v>
      </c>
      <c r="FO35" s="119" t="s">
        <v>93</v>
      </c>
      <c r="FP35" s="99" t="n">
        <v>3144</v>
      </c>
      <c r="FQ35" s="99" t="n">
        <v>3144</v>
      </c>
      <c r="FR35" s="121" t="s">
        <v>183</v>
      </c>
      <c r="FS35" s="123" t="s">
        <v>183</v>
      </c>
      <c r="FT35" s="121" t="s">
        <v>183</v>
      </c>
      <c r="FU35" s="124" t="s">
        <v>183</v>
      </c>
      <c r="FV35" s="8"/>
      <c r="FW35" s="169" t="s">
        <v>323</v>
      </c>
      <c r="FX35" s="153" t="s">
        <v>265</v>
      </c>
      <c r="FY35" s="99" t="s">
        <v>303</v>
      </c>
      <c r="FZ35" s="99" t="n">
        <v>5.3</v>
      </c>
      <c r="GA35" s="122" t="s">
        <v>183</v>
      </c>
      <c r="GB35" s="102" t="e">
        <f aca="false">(FZ35-FY35*FZ$5)/(1-FZ$5)</f>
        <v>#VALUE!</v>
      </c>
      <c r="GC35" s="122" t="s">
        <v>183</v>
      </c>
      <c r="GD35" s="103" t="e">
        <f aca="false">(FZ35-FY35)*100/FZ35</f>
        <v>#VALUE!</v>
      </c>
      <c r="GE35" s="102" t="e">
        <f aca="false">(FZ$6*FZ35+GB35*(2*FZ$7-FZ$6))/(2*FZ$7)</f>
        <v>#VALUE!</v>
      </c>
      <c r="GF35" s="105" t="e">
        <f aca="false">(GE35-FY35)*100/GE35</f>
        <v>#VALUE!</v>
      </c>
      <c r="GG35" s="8"/>
      <c r="GH35" s="118" t="s">
        <v>195</v>
      </c>
      <c r="GI35" s="119" t="s">
        <v>93</v>
      </c>
      <c r="GJ35" s="99" t="n">
        <v>3480</v>
      </c>
      <c r="GK35" s="99" t="n">
        <v>3480</v>
      </c>
      <c r="GL35" s="121" t="s">
        <v>183</v>
      </c>
      <c r="GM35" s="123" t="s">
        <v>183</v>
      </c>
      <c r="GN35" s="121" t="s">
        <v>183</v>
      </c>
      <c r="GO35" s="124" t="s">
        <v>183</v>
      </c>
      <c r="GP35" s="8"/>
      <c r="GQ35" s="169" t="s">
        <v>323</v>
      </c>
      <c r="GR35" s="153" t="s">
        <v>265</v>
      </c>
      <c r="GS35" s="99" t="s">
        <v>47</v>
      </c>
      <c r="GT35" s="99" t="s">
        <v>47</v>
      </c>
      <c r="GU35" s="122" t="s">
        <v>183</v>
      </c>
      <c r="GV35" s="102" t="e">
        <f aca="false">(GT35-GS35*GT$5)/(1-GT$5)</f>
        <v>#VALUE!</v>
      </c>
      <c r="GW35" s="122" t="s">
        <v>183</v>
      </c>
      <c r="GX35" s="103" t="e">
        <f aca="false">(GT35-GS35)*100/GT35</f>
        <v>#VALUE!</v>
      </c>
      <c r="GY35" s="102" t="e">
        <f aca="false">(GT$6*GT35+GV35*(2*GT$7-GT$6))/(2*GT$7)</f>
        <v>#VALUE!</v>
      </c>
      <c r="GZ35" s="105" t="e">
        <f aca="false">(GY35-GS35)*100/GY35</f>
        <v>#VALUE!</v>
      </c>
      <c r="HA35" s="8"/>
      <c r="HB35" s="118" t="s">
        <v>195</v>
      </c>
      <c r="HC35" s="119" t="s">
        <v>93</v>
      </c>
      <c r="HD35" s="99" t="s">
        <v>47</v>
      </c>
      <c r="HE35" s="99" t="s">
        <v>47</v>
      </c>
      <c r="HF35" s="121" t="s">
        <v>183</v>
      </c>
      <c r="HG35" s="123" t="s">
        <v>183</v>
      </c>
      <c r="HH35" s="121" t="s">
        <v>183</v>
      </c>
      <c r="HI35" s="124" t="s">
        <v>183</v>
      </c>
      <c r="HJ35" s="8"/>
      <c r="HK35" s="8"/>
      <c r="HL35" s="8"/>
    </row>
    <row r="36" customFormat="false" ht="15" hidden="false" customHeight="false" outlineLevel="0" collapsed="false">
      <c r="A36" s="14"/>
      <c r="B36" s="8"/>
      <c r="C36" s="8"/>
      <c r="D36" s="154" t="s">
        <v>324</v>
      </c>
      <c r="E36" s="56" t="n">
        <v>10</v>
      </c>
      <c r="F36" s="9"/>
      <c r="G36" s="23" t="s">
        <v>325</v>
      </c>
      <c r="H36" s="161"/>
      <c r="I36" s="8"/>
      <c r="J36" s="8"/>
      <c r="K36" s="8"/>
      <c r="L36" s="8"/>
      <c r="M36" s="11"/>
      <c r="N36" s="11"/>
      <c r="O36" s="11"/>
      <c r="P36" s="8"/>
      <c r="Q36" s="97" t="n">
        <v>35974</v>
      </c>
      <c r="R36" s="98" t="n">
        <v>0.333333333333333</v>
      </c>
      <c r="S36" s="99" t="n">
        <f aca="false">S35+24</f>
        <v>2592</v>
      </c>
      <c r="T36" s="100" t="n">
        <v>24.4</v>
      </c>
      <c r="U36" s="100" t="n">
        <v>126.7</v>
      </c>
      <c r="V36" s="100" t="n">
        <v>57</v>
      </c>
      <c r="W36" s="100" t="n">
        <v>8.9</v>
      </c>
      <c r="X36" s="99" t="n">
        <v>0</v>
      </c>
      <c r="Y36" s="99" t="n">
        <f aca="false">+AZ36+BY36</f>
        <v>1465</v>
      </c>
      <c r="Z36" s="99" t="n">
        <v>258</v>
      </c>
      <c r="AA36" s="101"/>
      <c r="AB36" s="102" t="n">
        <f aca="false">Y36+Z36</f>
        <v>1723</v>
      </c>
      <c r="AC36" s="102" t="n">
        <f aca="false">X36+AB36</f>
        <v>1723</v>
      </c>
      <c r="AD36" s="102" t="n">
        <f aca="false">Y36/AB36</f>
        <v>0.850261172373767</v>
      </c>
      <c r="AE36" s="102" t="n">
        <f aca="false">X36/AB36</f>
        <v>0</v>
      </c>
      <c r="AF36" s="102" t="n">
        <f aca="false">Y36*1440/($E$16*$H$11*($H$12+$H$13))</f>
        <v>13.4540816326531</v>
      </c>
      <c r="AG36" s="102" t="n">
        <f aca="false">AF36*1.03^($H$5-T36)</f>
        <v>13.6948220449388</v>
      </c>
      <c r="AH36" s="103" t="n">
        <f aca="false">0.01*(AT36-AM36)</f>
        <v>10.6344379844961</v>
      </c>
      <c r="AI36" s="103" t="n">
        <f aca="false">((U36+V36)/2)-AH36-W36</f>
        <v>72.3155620155039</v>
      </c>
      <c r="AJ36" s="104" t="n">
        <f aca="false">AG36/AI36</f>
        <v>0.189375864105194</v>
      </c>
      <c r="AK36" s="99" t="n">
        <v>7.11</v>
      </c>
      <c r="AL36" s="99" t="n">
        <v>5.8</v>
      </c>
      <c r="AM36" s="100" t="n">
        <v>59</v>
      </c>
      <c r="AN36" s="100" t="n">
        <v>315</v>
      </c>
      <c r="AO36" s="100" t="n">
        <v>336</v>
      </c>
      <c r="AP36" s="100" t="n">
        <v>1373</v>
      </c>
      <c r="AQ36" s="103" t="n">
        <f aca="false">IF(AM36=0," ",(AO36-(AM36*$AD36))/(1-$AD36))</f>
        <v>1908.88759689922</v>
      </c>
      <c r="AR36" s="102" t="n">
        <f aca="false">IF(AP36=0," ",(AP36-AQ36)*100/AP36)</f>
        <v>-39.0304149234686</v>
      </c>
      <c r="AS36" s="103" t="n">
        <f aca="false">IF(AM36=0," ",(AO36-AM36)*100/AO36)</f>
        <v>82.4404761904762</v>
      </c>
      <c r="AT36" s="103" t="n">
        <f aca="false">IF(AM36=0," ",(AO36*$AB36+AQ36*(2*$AC36-$AB36))/(2*$AC36))</f>
        <v>1122.44379844961</v>
      </c>
      <c r="AU36" s="103" t="n">
        <f aca="false">IF(AM36=0," ",(AT36-AM36)*100/AT36)</f>
        <v>94.7436121005351</v>
      </c>
      <c r="AV36" s="63"/>
      <c r="AW36" s="100" t="n">
        <v>118</v>
      </c>
      <c r="AX36" s="100" t="n">
        <v>73</v>
      </c>
      <c r="AY36" s="100" t="n">
        <v>8.9</v>
      </c>
      <c r="AZ36" s="99" t="n">
        <v>952</v>
      </c>
      <c r="BA36" s="99" t="n">
        <f aca="false">+BY36+BZ36</f>
        <v>771</v>
      </c>
      <c r="BB36" s="102" t="n">
        <f aca="false">AZ36+BA36-X36</f>
        <v>1723</v>
      </c>
      <c r="BC36" s="102" t="n">
        <f aca="false">AZ36+BA36</f>
        <v>1723</v>
      </c>
      <c r="BD36" s="104" t="n">
        <f aca="false">(0.002228009259*0.5*(BC36+BA36))/($H$12*$E$23*$E$24)</f>
        <v>0.382816295465856</v>
      </c>
      <c r="BE36" s="102" t="n">
        <f aca="false">AZ36/BB36</f>
        <v>0.552524666279745</v>
      </c>
      <c r="BF36" s="102" t="n">
        <f aca="false">AZ36*1440/($E$16*$H$11*$H$12)</f>
        <v>13.6</v>
      </c>
      <c r="BG36" s="102" t="n">
        <f aca="false">BF36*1.03^($H$5-T36)</f>
        <v>13.8433514004508</v>
      </c>
      <c r="BH36" s="103" t="n">
        <f aca="false">0.01*(BS36-BM36)</f>
        <v>4.54483787289235</v>
      </c>
      <c r="BI36" s="103" t="n">
        <f aca="false">((AW36+AX36)/2)-BH36-AY36</f>
        <v>82.0551621271077</v>
      </c>
      <c r="BJ36" s="104" t="n">
        <f aca="false">BG36/BI36</f>
        <v>0.168707867263814</v>
      </c>
      <c r="BK36" s="99" t="n">
        <v>5.7</v>
      </c>
      <c r="BL36" s="99" t="n">
        <v>5.95</v>
      </c>
      <c r="BM36" s="100" t="n">
        <v>55</v>
      </c>
      <c r="BN36" s="100" t="n">
        <v>336</v>
      </c>
      <c r="BO36" s="100" t="n">
        <v>730</v>
      </c>
      <c r="BP36" s="103" t="n">
        <f aca="false">IF(BM36=0," ",(BN36*BC36-BM36*AZ36)/BA36)</f>
        <v>682.96757457847</v>
      </c>
      <c r="BQ36" s="102" t="n">
        <f aca="false">IF(BO36=0," ",(BO36-BP36)*100/BO36)</f>
        <v>6.44279800294938</v>
      </c>
      <c r="BR36" s="103" t="n">
        <f aca="false">IF(BM36=0," ",(AO36-BM36)*100/AO36)</f>
        <v>83.6309523809524</v>
      </c>
      <c r="BS36" s="103" t="n">
        <f aca="false">IF(BM36=0," ",(BN36+BP36)/2)</f>
        <v>509.483787289235</v>
      </c>
      <c r="BT36" s="103" t="n">
        <f aca="false">IF(BM36=0," ",(BS36-BM36)*100/BS36)</f>
        <v>89.2047595287313</v>
      </c>
      <c r="BU36" s="63"/>
      <c r="BV36" s="100" t="n">
        <v>73</v>
      </c>
      <c r="BW36" s="100" t="n">
        <v>57</v>
      </c>
      <c r="BX36" s="100" t="n">
        <v>8.9</v>
      </c>
      <c r="BY36" s="99" t="n">
        <v>513</v>
      </c>
      <c r="BZ36" s="99" t="n">
        <v>258</v>
      </c>
      <c r="CA36" s="102" t="n">
        <f aca="false">BY36+BZ36-X36</f>
        <v>771</v>
      </c>
      <c r="CB36" s="102" t="n">
        <f aca="false">BY36+BZ36</f>
        <v>771</v>
      </c>
      <c r="CC36" s="104" t="n">
        <f aca="false">(0.002228009259*0.5*(CB36+BZ36))/($H$13*$E$23*$E$24)</f>
        <v>0.284303264820313</v>
      </c>
      <c r="CD36" s="102" t="n">
        <f aca="false">BY36/CA36</f>
        <v>0.665369649805447</v>
      </c>
      <c r="CE36" s="102" t="n">
        <f aca="false">BY36*1440/($E$16*$H$11*$H$13)</f>
        <v>13.1914285714286</v>
      </c>
      <c r="CF36" s="102" t="n">
        <f aca="false">CE36*1.03^($H$5-T36)</f>
        <v>13.4274692050171</v>
      </c>
      <c r="CG36" s="103" t="n">
        <f aca="false">0.01*(CR36-CL36)</f>
        <v>12.2841860465116</v>
      </c>
      <c r="CH36" s="103" t="n">
        <f aca="false">((BV36+BW36)/2)-CG36-BX36</f>
        <v>43.8158139534884</v>
      </c>
      <c r="CI36" s="104" t="n">
        <f aca="false">CF36/CH36</f>
        <v>0.306452579410501</v>
      </c>
      <c r="CJ36" s="99" t="n">
        <v>5.95</v>
      </c>
      <c r="CK36" s="99" t="n">
        <v>6.42</v>
      </c>
      <c r="CL36" s="100" t="n">
        <v>114</v>
      </c>
      <c r="CM36" s="100" t="n">
        <v>730</v>
      </c>
      <c r="CN36" s="100" t="n">
        <v>1373</v>
      </c>
      <c r="CO36" s="103" t="n">
        <f aca="false">IF(CL36=0," ",(CM36*CB36-CL36*BY36)/BZ36)</f>
        <v>1954.83720930233</v>
      </c>
      <c r="CP36" s="102" t="n">
        <f aca="false">IF(CN36=0," ",(CN36-CO36)*100/CN36)</f>
        <v>-42.3770727823981</v>
      </c>
      <c r="CQ36" s="103" t="n">
        <f aca="false">IF(CL36=0," ",(AO36-CL36)*100/AO36)</f>
        <v>66.0714285714286</v>
      </c>
      <c r="CR36" s="103" t="n">
        <f aca="false">IF(CL36=0," ",(CM36+CO36)/2)</f>
        <v>1342.41860465116</v>
      </c>
      <c r="CS36" s="105" t="n">
        <f aca="false">IF(CL36=0," ",(CR36-CL36)*100/CR36)</f>
        <v>91.5078650128196</v>
      </c>
      <c r="CT36" s="8"/>
      <c r="CU36" s="169" t="s">
        <v>326</v>
      </c>
      <c r="CV36" s="153" t="s">
        <v>265</v>
      </c>
      <c r="CW36" s="99" t="s">
        <v>303</v>
      </c>
      <c r="CX36" s="99" t="s">
        <v>303</v>
      </c>
      <c r="CY36" s="122" t="s">
        <v>183</v>
      </c>
      <c r="CZ36" s="102" t="e">
        <f aca="false">(CX36-CW36*CX$5)/(1-CX$5)</f>
        <v>#VALUE!</v>
      </c>
      <c r="DA36" s="122" t="s">
        <v>183</v>
      </c>
      <c r="DB36" s="103" t="e">
        <f aca="false">(CX36-CW36)*100/CX36</f>
        <v>#VALUE!</v>
      </c>
      <c r="DC36" s="102" t="e">
        <f aca="false">(CX$6*CX36+CZ36*(2*CX$7-CX$6))/(2*CX$7)</f>
        <v>#VALUE!</v>
      </c>
      <c r="DD36" s="105" t="e">
        <f aca="false">(DC36-CW36)*100/DC36</f>
        <v>#VALUE!</v>
      </c>
      <c r="DE36" s="8"/>
      <c r="DF36" s="118" t="s">
        <v>77</v>
      </c>
      <c r="DG36" s="119" t="s">
        <v>183</v>
      </c>
      <c r="DH36" s="99" t="n">
        <v>5.6</v>
      </c>
      <c r="DI36" s="99" t="n">
        <v>6</v>
      </c>
      <c r="DJ36" s="121" t="s">
        <v>183</v>
      </c>
      <c r="DK36" s="123" t="s">
        <v>183</v>
      </c>
      <c r="DL36" s="121" t="s">
        <v>183</v>
      </c>
      <c r="DM36" s="124" t="s">
        <v>183</v>
      </c>
      <c r="DN36" s="8"/>
      <c r="DO36" s="169" t="s">
        <v>326</v>
      </c>
      <c r="DP36" s="153" t="s">
        <v>265</v>
      </c>
      <c r="DQ36" s="99" t="s">
        <v>303</v>
      </c>
      <c r="DR36" s="99" t="s">
        <v>303</v>
      </c>
      <c r="DS36" s="122" t="s">
        <v>183</v>
      </c>
      <c r="DT36" s="102" t="e">
        <f aca="false">(DR36-DQ36*DR$5)/(1-DR$5)</f>
        <v>#VALUE!</v>
      </c>
      <c r="DU36" s="122" t="s">
        <v>183</v>
      </c>
      <c r="DV36" s="103" t="e">
        <f aca="false">(DR36-DQ36)*100/DR36</f>
        <v>#VALUE!</v>
      </c>
      <c r="DW36" s="102" t="e">
        <f aca="false">(DR$6*DR36+DT36*(2*DR$7-DR$6))/(2*DR$7)</f>
        <v>#VALUE!</v>
      </c>
      <c r="DX36" s="105" t="e">
        <f aca="false">(DW36-DQ36)*100/DW36</f>
        <v>#VALUE!</v>
      </c>
      <c r="DY36" s="8"/>
      <c r="DZ36" s="118" t="s">
        <v>77</v>
      </c>
      <c r="EA36" s="119" t="s">
        <v>183</v>
      </c>
      <c r="EB36" s="99" t="n">
        <v>5.4</v>
      </c>
      <c r="EC36" s="99" t="n">
        <v>6.06</v>
      </c>
      <c r="ED36" s="121" t="s">
        <v>183</v>
      </c>
      <c r="EE36" s="123" t="s">
        <v>183</v>
      </c>
      <c r="EF36" s="121" t="s">
        <v>183</v>
      </c>
      <c r="EG36" s="124" t="s">
        <v>183</v>
      </c>
      <c r="EH36" s="8"/>
      <c r="EI36" s="169" t="s">
        <v>326</v>
      </c>
      <c r="EJ36" s="153" t="s">
        <v>265</v>
      </c>
      <c r="EK36" s="99" t="s">
        <v>303</v>
      </c>
      <c r="EL36" s="99" t="s">
        <v>303</v>
      </c>
      <c r="EM36" s="122" t="s">
        <v>183</v>
      </c>
      <c r="EN36" s="102" t="e">
        <f aca="false">(EL36-EK36*EL$5)/(1-EL$5)</f>
        <v>#VALUE!</v>
      </c>
      <c r="EO36" s="122" t="s">
        <v>183</v>
      </c>
      <c r="EP36" s="103" t="e">
        <f aca="false">(EL36-EK36)*100/EL36</f>
        <v>#VALUE!</v>
      </c>
      <c r="EQ36" s="102" t="e">
        <f aca="false">(EL$6*EL36+EN36*(2*EL$7-EL$6))/(2*EL$7)</f>
        <v>#VALUE!</v>
      </c>
      <c r="ER36" s="105" t="e">
        <f aca="false">(EQ36-EK36)*100/EQ36</f>
        <v>#VALUE!</v>
      </c>
      <c r="ES36" s="8"/>
      <c r="ET36" s="118" t="s">
        <v>77</v>
      </c>
      <c r="EU36" s="119" t="s">
        <v>183</v>
      </c>
      <c r="EV36" s="99" t="n">
        <v>5.48</v>
      </c>
      <c r="EW36" s="99" t="n">
        <v>6</v>
      </c>
      <c r="EX36" s="121" t="s">
        <v>183</v>
      </c>
      <c r="EY36" s="123" t="s">
        <v>183</v>
      </c>
      <c r="EZ36" s="121" t="s">
        <v>183</v>
      </c>
      <c r="FA36" s="124" t="s">
        <v>183</v>
      </c>
      <c r="FB36" s="8"/>
      <c r="FC36" s="169" t="s">
        <v>326</v>
      </c>
      <c r="FD36" s="153" t="s">
        <v>265</v>
      </c>
      <c r="FE36" s="167" t="s">
        <v>303</v>
      </c>
      <c r="FF36" s="99" t="s">
        <v>303</v>
      </c>
      <c r="FG36" s="122" t="s">
        <v>183</v>
      </c>
      <c r="FH36" s="102" t="e">
        <f aca="false">(FF36-FE36*FF$5)/(1-FF$5)</f>
        <v>#VALUE!</v>
      </c>
      <c r="FI36" s="122" t="s">
        <v>183</v>
      </c>
      <c r="FJ36" s="103" t="e">
        <f aca="false">(FF36-FE36)*100/FF36</f>
        <v>#VALUE!</v>
      </c>
      <c r="FK36" s="102" t="e">
        <f aca="false">(FF$6*FF36+FH36*(2*FF$7-FF$6))/(2*FF$7)</f>
        <v>#VALUE!</v>
      </c>
      <c r="FL36" s="105" t="e">
        <f aca="false">(FK36-FE36)*100/FK36</f>
        <v>#VALUE!</v>
      </c>
      <c r="FM36" s="8"/>
      <c r="FN36" s="118" t="s">
        <v>77</v>
      </c>
      <c r="FO36" s="119" t="s">
        <v>183</v>
      </c>
      <c r="FP36" s="99" t="n">
        <v>5.5</v>
      </c>
      <c r="FQ36" s="99" t="n">
        <v>6</v>
      </c>
      <c r="FR36" s="121" t="s">
        <v>183</v>
      </c>
      <c r="FS36" s="123" t="s">
        <v>183</v>
      </c>
      <c r="FT36" s="121" t="s">
        <v>183</v>
      </c>
      <c r="FU36" s="124" t="s">
        <v>183</v>
      </c>
      <c r="FV36" s="8"/>
      <c r="FW36" s="169" t="s">
        <v>326</v>
      </c>
      <c r="FX36" s="153" t="s">
        <v>265</v>
      </c>
      <c r="FY36" s="99" t="s">
        <v>303</v>
      </c>
      <c r="FZ36" s="99" t="s">
        <v>303</v>
      </c>
      <c r="GA36" s="122" t="s">
        <v>183</v>
      </c>
      <c r="GB36" s="102" t="e">
        <f aca="false">(FZ36-FY36*FZ$5)/(1-FZ$5)</f>
        <v>#VALUE!</v>
      </c>
      <c r="GC36" s="122" t="s">
        <v>183</v>
      </c>
      <c r="GD36" s="103" t="e">
        <f aca="false">(FZ36-FY36)*100/FZ36</f>
        <v>#VALUE!</v>
      </c>
      <c r="GE36" s="102" t="e">
        <f aca="false">(FZ$6*FZ36+GB36*(2*FZ$7-FZ$6))/(2*FZ$7)</f>
        <v>#VALUE!</v>
      </c>
      <c r="GF36" s="105" t="e">
        <f aca="false">(GE36-FY36)*100/GE36</f>
        <v>#VALUE!</v>
      </c>
      <c r="GG36" s="8"/>
      <c r="GH36" s="118" t="s">
        <v>77</v>
      </c>
      <c r="GI36" s="119" t="s">
        <v>183</v>
      </c>
      <c r="GJ36" s="99" t="n">
        <v>5.5</v>
      </c>
      <c r="GK36" s="99" t="n">
        <v>6.1</v>
      </c>
      <c r="GL36" s="121" t="s">
        <v>183</v>
      </c>
      <c r="GM36" s="123" t="s">
        <v>183</v>
      </c>
      <c r="GN36" s="121" t="s">
        <v>183</v>
      </c>
      <c r="GO36" s="124" t="s">
        <v>183</v>
      </c>
      <c r="GP36" s="8"/>
      <c r="GQ36" s="169" t="s">
        <v>326</v>
      </c>
      <c r="GR36" s="153" t="s">
        <v>265</v>
      </c>
      <c r="GS36" s="99" t="s">
        <v>47</v>
      </c>
      <c r="GT36" s="99" t="s">
        <v>47</v>
      </c>
      <c r="GU36" s="122" t="s">
        <v>183</v>
      </c>
      <c r="GV36" s="102" t="e">
        <f aca="false">(GT36-GS36*GT$5)/(1-GT$5)</f>
        <v>#VALUE!</v>
      </c>
      <c r="GW36" s="122" t="s">
        <v>183</v>
      </c>
      <c r="GX36" s="103" t="e">
        <f aca="false">(GT36-GS36)*100/GT36</f>
        <v>#VALUE!</v>
      </c>
      <c r="GY36" s="102" t="e">
        <f aca="false">(GT$6*GT36+GV36*(2*GT$7-GT$6))/(2*GT$7)</f>
        <v>#VALUE!</v>
      </c>
      <c r="GZ36" s="105" t="e">
        <f aca="false">(GY36-GS36)*100/GY36</f>
        <v>#VALUE!</v>
      </c>
      <c r="HA36" s="8"/>
      <c r="HB36" s="118" t="s">
        <v>77</v>
      </c>
      <c r="HC36" s="119" t="s">
        <v>183</v>
      </c>
      <c r="HD36" s="99" t="s">
        <v>47</v>
      </c>
      <c r="HE36" s="99" t="s">
        <v>47</v>
      </c>
      <c r="HF36" s="121" t="s">
        <v>183</v>
      </c>
      <c r="HG36" s="123" t="s">
        <v>183</v>
      </c>
      <c r="HH36" s="121" t="s">
        <v>183</v>
      </c>
      <c r="HI36" s="124" t="s">
        <v>183</v>
      </c>
      <c r="HJ36" s="8"/>
      <c r="HK36" s="8"/>
      <c r="HL36" s="8"/>
    </row>
    <row r="37" customFormat="false" ht="15.75" hidden="false" customHeight="false" outlineLevel="0" collapsed="false">
      <c r="A37" s="14"/>
      <c r="B37" s="8"/>
      <c r="C37" s="8"/>
      <c r="D37" s="154" t="s">
        <v>327</v>
      </c>
      <c r="E37" s="56" t="n">
        <v>8</v>
      </c>
      <c r="F37" s="9"/>
      <c r="G37" s="140" t="s">
        <v>328</v>
      </c>
      <c r="H37" s="141" t="n">
        <f aca="false">MAX(H27:H28,0)</f>
        <v>30.9084967320264</v>
      </c>
      <c r="I37" s="8"/>
      <c r="J37" s="8"/>
      <c r="K37" s="8"/>
      <c r="L37" s="8"/>
      <c r="M37" s="11"/>
      <c r="N37" s="11"/>
      <c r="O37" s="11"/>
      <c r="P37" s="8"/>
      <c r="Q37" s="97" t="n">
        <v>35975</v>
      </c>
      <c r="R37" s="98" t="n">
        <v>0.333333333333333</v>
      </c>
      <c r="S37" s="99" t="n">
        <f aca="false">S36+24</f>
        <v>2616</v>
      </c>
      <c r="T37" s="100" t="n">
        <v>24.4</v>
      </c>
      <c r="U37" s="100" t="n">
        <v>118</v>
      </c>
      <c r="V37" s="100" t="n">
        <v>57</v>
      </c>
      <c r="W37" s="100" t="n">
        <v>8.7</v>
      </c>
      <c r="X37" s="99" t="n">
        <v>0</v>
      </c>
      <c r="Y37" s="99" t="n">
        <f aca="false">+AZ37+BY37</f>
        <v>1447</v>
      </c>
      <c r="Z37" s="99" t="n">
        <v>259</v>
      </c>
      <c r="AA37" s="101"/>
      <c r="AB37" s="102" t="n">
        <f aca="false">Y37+Z37</f>
        <v>1706</v>
      </c>
      <c r="AC37" s="102" t="n">
        <f aca="false">X37+AB37</f>
        <v>1706</v>
      </c>
      <c r="AD37" s="102" t="n">
        <f aca="false">Y37/AB37</f>
        <v>0.848182883939039</v>
      </c>
      <c r="AE37" s="102" t="n">
        <f aca="false">X37/AB37</f>
        <v>0</v>
      </c>
      <c r="AF37" s="102" t="n">
        <f aca="false">Y37*1440/($E$16*$H$11*($H$12+$H$13))</f>
        <v>13.2887755102041</v>
      </c>
      <c r="AG37" s="102" t="n">
        <f aca="false">AF37*1.03^($H$5-T37)</f>
        <v>13.5265580198133</v>
      </c>
      <c r="AH37" s="103" t="n">
        <f aca="false">0.01*(AT37-AM37)</f>
        <v>10.3560810810811</v>
      </c>
      <c r="AI37" s="103" t="n">
        <f aca="false">((U37+V37)/2)-AH37-W37</f>
        <v>68.4439189189189</v>
      </c>
      <c r="AJ37" s="104" t="n">
        <f aca="false">AG37/AI37</f>
        <v>0.197629800184839</v>
      </c>
      <c r="AK37" s="99" t="n">
        <v>7.15</v>
      </c>
      <c r="AL37" s="99" t="n">
        <v>5.9</v>
      </c>
      <c r="AM37" s="100" t="n">
        <v>69</v>
      </c>
      <c r="AN37" s="100" t="n">
        <v>316</v>
      </c>
      <c r="AO37" s="100" t="n">
        <v>342</v>
      </c>
      <c r="AP37" s="100" t="n">
        <v>1280</v>
      </c>
      <c r="AQ37" s="103" t="n">
        <f aca="false">IF(AM37=0," ",(AO37-(AM37*$AD37))/(1-$AD37))</f>
        <v>1867.21621621622</v>
      </c>
      <c r="AR37" s="102" t="n">
        <f aca="false">IF(AP37=0," ",(AP37-AQ37)*100/AP37)</f>
        <v>-45.8762668918919</v>
      </c>
      <c r="AS37" s="103" t="n">
        <f aca="false">IF(AM37=0," ",(AO37-AM37)*100/AO37)</f>
        <v>79.8245614035088</v>
      </c>
      <c r="AT37" s="103" t="n">
        <f aca="false">IF(AM37=0," ",(AO37*$AB37+AQ37*(2*$AC37-$AB37))/(2*$AC37))</f>
        <v>1104.60810810811</v>
      </c>
      <c r="AU37" s="103" t="n">
        <f aca="false">IF(AM37=0," ",(AT37-AM37)*100/AT37)</f>
        <v>93.7534407457702</v>
      </c>
      <c r="AV37" s="63"/>
      <c r="AW37" s="100" t="n">
        <v>115</v>
      </c>
      <c r="AX37" s="100" t="n">
        <v>73</v>
      </c>
      <c r="AY37" s="100" t="n">
        <v>8.7</v>
      </c>
      <c r="AZ37" s="99" t="n">
        <v>941</v>
      </c>
      <c r="BA37" s="99" t="n">
        <f aca="false">+BY37+BZ37</f>
        <v>765</v>
      </c>
      <c r="BB37" s="102" t="n">
        <f aca="false">AZ37+BA37-X37</f>
        <v>1706</v>
      </c>
      <c r="BC37" s="102" t="n">
        <f aca="false">AZ37+BA37</f>
        <v>1706</v>
      </c>
      <c r="BD37" s="104" t="n">
        <f aca="false">(0.002228009259*0.5*(BC37+BA37))/($H$12*$E$23*$E$24)</f>
        <v>0.379285912628762</v>
      </c>
      <c r="BE37" s="102" t="n">
        <f aca="false">AZ37/BB37</f>
        <v>0.55158264947245</v>
      </c>
      <c r="BF37" s="102" t="n">
        <f aca="false">AZ37*1440/($E$16*$H$11*$H$12)</f>
        <v>13.4428571428571</v>
      </c>
      <c r="BG37" s="102" t="n">
        <f aca="false">BF37*1.03^($H$5-T37)</f>
        <v>13.6833967098994</v>
      </c>
      <c r="BH37" s="103" t="n">
        <f aca="false">0.01*(BS37-BM37)</f>
        <v>4.61899346405229</v>
      </c>
      <c r="BI37" s="103" t="n">
        <f aca="false">((AW37+AX37)/2)-BH37-AY37</f>
        <v>80.6810065359477</v>
      </c>
      <c r="BJ37" s="104" t="n">
        <f aca="false">BG37/BI37</f>
        <v>0.169598735779315</v>
      </c>
      <c r="BK37" s="99" t="n">
        <v>5.8</v>
      </c>
      <c r="BL37" s="99" t="n">
        <v>6.05</v>
      </c>
      <c r="BM37" s="100" t="n">
        <v>56</v>
      </c>
      <c r="BN37" s="100" t="n">
        <v>342</v>
      </c>
      <c r="BO37" s="100" t="n">
        <v>728</v>
      </c>
      <c r="BP37" s="103" t="n">
        <f aca="false">IF(BM37=0," ",(BN37*BC37-BM37*AZ37)/BA37)</f>
        <v>693.798692810458</v>
      </c>
      <c r="BQ37" s="102" t="n">
        <f aca="false">IF(BO37=0," ",(BO37-BP37)*100/BO37)</f>
        <v>4.69798175680529</v>
      </c>
      <c r="BR37" s="103" t="n">
        <f aca="false">IF(BM37=0," ",(AO37-BM37)*100/AO37)</f>
        <v>83.6257309941521</v>
      </c>
      <c r="BS37" s="103" t="n">
        <f aca="false">IF(BM37=0," ",(BN37+BP37)/2)</f>
        <v>517.899346405229</v>
      </c>
      <c r="BT37" s="103" t="n">
        <f aca="false">IF(BM37=0," ",(BS37-BM37)*100/BS37)</f>
        <v>89.1870881110974</v>
      </c>
      <c r="BU37" s="63"/>
      <c r="BV37" s="100" t="n">
        <v>73</v>
      </c>
      <c r="BW37" s="100" t="n">
        <v>57</v>
      </c>
      <c r="BX37" s="100" t="n">
        <v>8.7</v>
      </c>
      <c r="BY37" s="99" t="n">
        <v>506</v>
      </c>
      <c r="BZ37" s="99" t="n">
        <v>259</v>
      </c>
      <c r="CA37" s="102" t="n">
        <f aca="false">BY37+BZ37-X37</f>
        <v>765</v>
      </c>
      <c r="CB37" s="102" t="n">
        <f aca="false">BY37+BZ37</f>
        <v>765</v>
      </c>
      <c r="CC37" s="104" t="n">
        <f aca="false">(0.002228009259*0.5*(CB37+BZ37))/($H$13*$E$23*$E$24)</f>
        <v>0.282921810666667</v>
      </c>
      <c r="CD37" s="102" t="n">
        <f aca="false">BY37/CA37</f>
        <v>0.661437908496732</v>
      </c>
      <c r="CE37" s="102" t="n">
        <f aca="false">BY37*1440/($E$16*$H$11*$H$13)</f>
        <v>13.0114285714286</v>
      </c>
      <c r="CF37" s="102" t="n">
        <f aca="false">CE37*1.03^($H$5-T37)</f>
        <v>13.2442483776582</v>
      </c>
      <c r="CG37" s="103" t="n">
        <f aca="false">0.01*(CR37-CL37)</f>
        <v>12.1772972972973</v>
      </c>
      <c r="CH37" s="103" t="n">
        <f aca="false">((BV37+BW37)/2)-CG37-BX37</f>
        <v>44.1227027027027</v>
      </c>
      <c r="CI37" s="104" t="n">
        <f aca="false">CF37/CH37</f>
        <v>0.300168565531842</v>
      </c>
      <c r="CJ37" s="99" t="n">
        <v>6.05</v>
      </c>
      <c r="CK37" s="99" t="n">
        <v>6.45</v>
      </c>
      <c r="CL37" s="100" t="n">
        <v>112</v>
      </c>
      <c r="CM37" s="100" t="n">
        <v>728</v>
      </c>
      <c r="CN37" s="100" t="n">
        <v>1280</v>
      </c>
      <c r="CO37" s="103" t="n">
        <f aca="false">IF(CL37=0," ",(CM37*CB37-CL37*BY37)/BZ37)</f>
        <v>1931.45945945946</v>
      </c>
      <c r="CP37" s="102" t="n">
        <f aca="false">IF(CN37=0," ",(CN37-CO37)*100/CN37)</f>
        <v>-50.8952702702703</v>
      </c>
      <c r="CQ37" s="103" t="n">
        <f aca="false">IF(CL37=0," ",(AO37-CL37)*100/AO37)</f>
        <v>67.2514619883041</v>
      </c>
      <c r="CR37" s="103" t="n">
        <f aca="false">IF(CL37=0," ",(CM37+CO37)/2)</f>
        <v>1329.72972972973</v>
      </c>
      <c r="CS37" s="105" t="n">
        <f aca="false">IF(CL37=0," ",(CR37-CL37)*100/CR37)</f>
        <v>91.5772357723577</v>
      </c>
      <c r="CT37" s="8"/>
      <c r="CU37" s="118" t="s">
        <v>329</v>
      </c>
      <c r="CV37" s="153" t="s">
        <v>265</v>
      </c>
      <c r="CW37" s="102" t="n">
        <f aca="false">SUM(CW33:CW36)</f>
        <v>1.2</v>
      </c>
      <c r="CX37" s="102" t="n">
        <f aca="false">SUM(CX33:CX36)</f>
        <v>334</v>
      </c>
      <c r="CY37" s="122" t="s">
        <v>183</v>
      </c>
      <c r="CZ37" s="102" t="n">
        <f aca="false">(CX37-CW37*CX$5)/(1-CX$5)</f>
        <v>2219.86666666667</v>
      </c>
      <c r="DA37" s="122" t="s">
        <v>183</v>
      </c>
      <c r="DB37" s="103" t="n">
        <f aca="false">(CX37-CW37)*100/CX37</f>
        <v>99.6407185628743</v>
      </c>
      <c r="DC37" s="102" t="n">
        <f aca="false">(CX$6*CX37+CZ37*(2*CX$7-CX$6))/(2*CX$7)</f>
        <v>1276.93333333333</v>
      </c>
      <c r="DD37" s="105" t="n">
        <f aca="false">(DC37-CW37)*100/DC37</f>
        <v>99.906024851206</v>
      </c>
      <c r="DE37" s="8"/>
      <c r="DF37" s="118" t="s">
        <v>206</v>
      </c>
      <c r="DG37" s="130" t="s">
        <v>207</v>
      </c>
      <c r="DH37" s="100" t="n">
        <v>25.2</v>
      </c>
      <c r="DI37" s="100" t="n">
        <v>25.2</v>
      </c>
      <c r="DJ37" s="121" t="s">
        <v>183</v>
      </c>
      <c r="DK37" s="123" t="s">
        <v>183</v>
      </c>
      <c r="DL37" s="121" t="s">
        <v>183</v>
      </c>
      <c r="DM37" s="124" t="s">
        <v>183</v>
      </c>
      <c r="DN37" s="8"/>
      <c r="DO37" s="118" t="s">
        <v>329</v>
      </c>
      <c r="DP37" s="153" t="s">
        <v>265</v>
      </c>
      <c r="DQ37" s="102" t="n">
        <f aca="false">SUM(DQ33:DQ36)</f>
        <v>2.9</v>
      </c>
      <c r="DR37" s="102" t="n">
        <f aca="false">SUM(DR33:DR36)</f>
        <v>329.2</v>
      </c>
      <c r="DS37" s="122" t="s">
        <v>183</v>
      </c>
      <c r="DT37" s="102" t="n">
        <f aca="false">(DR37-DQ37*DR$5)/(1-DR$5)</f>
        <v>2178.23333333333</v>
      </c>
      <c r="DU37" s="122" t="s">
        <v>183</v>
      </c>
      <c r="DV37" s="103" t="n">
        <f aca="false">(DR37-DQ37)*100/DR37</f>
        <v>99.1190765492102</v>
      </c>
      <c r="DW37" s="102" t="n">
        <f aca="false">(DR$6*DR37+DT37*(2*DR$7-DR$6))/(2*DR$7)</f>
        <v>1253.71666666667</v>
      </c>
      <c r="DX37" s="105" t="n">
        <f aca="false">(DW37-DQ37)*100/DW37</f>
        <v>99.7686877683687</v>
      </c>
      <c r="DY37" s="8"/>
      <c r="DZ37" s="118" t="s">
        <v>206</v>
      </c>
      <c r="EA37" s="130" t="s">
        <v>207</v>
      </c>
      <c r="EB37" s="100" t="n">
        <v>25.4</v>
      </c>
      <c r="EC37" s="100" t="n">
        <v>26.1</v>
      </c>
      <c r="ED37" s="121" t="s">
        <v>183</v>
      </c>
      <c r="EE37" s="123" t="s">
        <v>183</v>
      </c>
      <c r="EF37" s="121" t="s">
        <v>183</v>
      </c>
      <c r="EG37" s="124" t="s">
        <v>183</v>
      </c>
      <c r="EH37" s="8"/>
      <c r="EI37" s="118" t="s">
        <v>329</v>
      </c>
      <c r="EJ37" s="153" t="s">
        <v>265</v>
      </c>
      <c r="EK37" s="102" t="n">
        <f aca="false">SUM(EK33:EK36)</f>
        <v>1.7</v>
      </c>
      <c r="EL37" s="102" t="n">
        <f aca="false">SUM(EL33:EL36)</f>
        <v>394.4</v>
      </c>
      <c r="EM37" s="122" t="s">
        <v>183</v>
      </c>
      <c r="EN37" s="102" t="n">
        <f aca="false">(EL37-EK37*EL$5)/(1-EL$5)</f>
        <v>2619.7</v>
      </c>
      <c r="EO37" s="122" t="s">
        <v>183</v>
      </c>
      <c r="EP37" s="103" t="n">
        <f aca="false">(EL37-EK37)*100/EL37</f>
        <v>99.5689655172414</v>
      </c>
      <c r="EQ37" s="102" t="n">
        <f aca="false">(EL$6*EL37+EN37*(2*EL$7-EL$6))/(2*EL$7)</f>
        <v>1507.05</v>
      </c>
      <c r="ER37" s="105" t="n">
        <f aca="false">(EQ37-EK37)*100/EQ37</f>
        <v>99.8871968415116</v>
      </c>
      <c r="ES37" s="8"/>
      <c r="ET37" s="118" t="s">
        <v>206</v>
      </c>
      <c r="EU37" s="130" t="s">
        <v>207</v>
      </c>
      <c r="EV37" s="100" t="n">
        <v>25.5</v>
      </c>
      <c r="EW37" s="100" t="n">
        <v>25.6</v>
      </c>
      <c r="EX37" s="121" t="s">
        <v>183</v>
      </c>
      <c r="EY37" s="123" t="s">
        <v>183</v>
      </c>
      <c r="EZ37" s="121" t="s">
        <v>183</v>
      </c>
      <c r="FA37" s="124" t="s">
        <v>183</v>
      </c>
      <c r="FB37" s="8"/>
      <c r="FC37" s="118" t="s">
        <v>329</v>
      </c>
      <c r="FD37" s="153" t="s">
        <v>265</v>
      </c>
      <c r="FE37" s="202" t="n">
        <f aca="false">SUM(FE33:FE36)</f>
        <v>49.8</v>
      </c>
      <c r="FF37" s="102" t="n">
        <f aca="false">SUM(FF33:FF36)</f>
        <v>354.5</v>
      </c>
      <c r="FG37" s="122" t="s">
        <v>183</v>
      </c>
      <c r="FH37" s="102" t="n">
        <f aca="false">(FF37-FE37*FF$5)/(1-FF$5)</f>
        <v>2081.13333333333</v>
      </c>
      <c r="FI37" s="122" t="s">
        <v>183</v>
      </c>
      <c r="FJ37" s="103" t="n">
        <f aca="false">(FF37-FE37)*100/FF37</f>
        <v>85.9520451339915</v>
      </c>
      <c r="FK37" s="102" t="n">
        <f aca="false">(FF$6*FF37+FH37*(2*FF$7-FF$6))/(2*FF$7)</f>
        <v>1217.81666666667</v>
      </c>
      <c r="FL37" s="105" t="n">
        <f aca="false">(FK37-FE37)*100/FK37</f>
        <v>95.9107145301017</v>
      </c>
      <c r="FM37" s="8"/>
      <c r="FN37" s="118" t="s">
        <v>206</v>
      </c>
      <c r="FO37" s="130" t="s">
        <v>207</v>
      </c>
      <c r="FP37" s="100" t="n">
        <v>24.9</v>
      </c>
      <c r="FQ37" s="100" t="n">
        <v>25.6</v>
      </c>
      <c r="FR37" s="121" t="s">
        <v>183</v>
      </c>
      <c r="FS37" s="123" t="s">
        <v>183</v>
      </c>
      <c r="FT37" s="121" t="s">
        <v>183</v>
      </c>
      <c r="FU37" s="124" t="s">
        <v>183</v>
      </c>
      <c r="FV37" s="8"/>
      <c r="FW37" s="118" t="s">
        <v>329</v>
      </c>
      <c r="FX37" s="153" t="s">
        <v>265</v>
      </c>
      <c r="FY37" s="102" t="n">
        <f aca="false">SUM(FY33:FY36)</f>
        <v>1.1</v>
      </c>
      <c r="FZ37" s="102" t="n">
        <f aca="false">SUM(FZ33:FZ36)</f>
        <v>329.3</v>
      </c>
      <c r="GA37" s="122" t="s">
        <v>183</v>
      </c>
      <c r="GB37" s="102" t="n">
        <f aca="false">(FZ37-FY37*FZ$5)/(1-FZ$5)</f>
        <v>2189.1</v>
      </c>
      <c r="GC37" s="122" t="s">
        <v>183</v>
      </c>
      <c r="GD37" s="103" t="n">
        <f aca="false">(FZ37-FY37)*100/FZ37</f>
        <v>99.6659580929244</v>
      </c>
      <c r="GE37" s="102" t="n">
        <f aca="false">(FZ$6*FZ37+GB37*(2*FZ$7-FZ$6))/(2*FZ$7)</f>
        <v>1259.2</v>
      </c>
      <c r="GF37" s="105" t="n">
        <f aca="false">(GE37-FY37)*100/GE37</f>
        <v>99.9126429479034</v>
      </c>
      <c r="GG37" s="8"/>
      <c r="GH37" s="118" t="s">
        <v>206</v>
      </c>
      <c r="GI37" s="130" t="s">
        <v>207</v>
      </c>
      <c r="GJ37" s="100" t="n">
        <v>25.4</v>
      </c>
      <c r="GK37" s="100" t="n">
        <v>24.7</v>
      </c>
      <c r="GL37" s="121" t="s">
        <v>183</v>
      </c>
      <c r="GM37" s="123" t="s">
        <v>183</v>
      </c>
      <c r="GN37" s="121" t="s">
        <v>183</v>
      </c>
      <c r="GO37" s="124" t="s">
        <v>183</v>
      </c>
      <c r="GP37" s="8"/>
      <c r="GQ37" s="118" t="s">
        <v>329</v>
      </c>
      <c r="GR37" s="153" t="s">
        <v>265</v>
      </c>
      <c r="GS37" s="102" t="n">
        <f aca="false">SUM(GS33:GS36)</f>
        <v>0</v>
      </c>
      <c r="GT37" s="102" t="n">
        <f aca="false">SUM(GT33:GT36)</f>
        <v>0</v>
      </c>
      <c r="GU37" s="122" t="s">
        <v>183</v>
      </c>
      <c r="GV37" s="102" t="e">
        <f aca="false">(GT37-GS37*GT$5)/(1-GT$5)</f>
        <v>#VALUE!</v>
      </c>
      <c r="GW37" s="122" t="s">
        <v>183</v>
      </c>
      <c r="GX37" s="103" t="e">
        <f aca="false">(GT37-GS37)*100/GT37</f>
        <v>#DIV/0!</v>
      </c>
      <c r="GY37" s="102" t="e">
        <f aca="false">(GT$6*GT37+GV37*(2*GT$7-GT$6))/(2*GT$7)</f>
        <v>#VALUE!</v>
      </c>
      <c r="GZ37" s="105" t="e">
        <f aca="false">(GY37-GS37)*100/GY37</f>
        <v>#VALUE!</v>
      </c>
      <c r="HA37" s="8"/>
      <c r="HB37" s="118" t="s">
        <v>206</v>
      </c>
      <c r="HC37" s="130" t="s">
        <v>207</v>
      </c>
      <c r="HD37" s="100" t="s">
        <v>47</v>
      </c>
      <c r="HE37" s="100" t="s">
        <v>47</v>
      </c>
      <c r="HF37" s="121" t="s">
        <v>183</v>
      </c>
      <c r="HG37" s="123" t="s">
        <v>183</v>
      </c>
      <c r="HH37" s="121" t="s">
        <v>183</v>
      </c>
      <c r="HI37" s="124" t="s">
        <v>183</v>
      </c>
      <c r="HJ37" s="8"/>
      <c r="HK37" s="8"/>
      <c r="HL37" s="8"/>
    </row>
    <row r="38" customFormat="false" ht="15.75" hidden="false" customHeight="false" outlineLevel="0" collapsed="false">
      <c r="A38" s="14"/>
      <c r="B38" s="8"/>
      <c r="C38" s="8"/>
      <c r="D38" s="154" t="s">
        <v>330</v>
      </c>
      <c r="E38" s="170" t="s">
        <v>331</v>
      </c>
      <c r="F38" s="9"/>
      <c r="G38" s="81" t="s">
        <v>332</v>
      </c>
      <c r="H38" s="171" t="n">
        <f aca="false">MIN(H33:H34)</f>
        <v>-108.75816993464</v>
      </c>
      <c r="I38" s="8"/>
      <c r="J38" s="8"/>
      <c r="K38" s="8"/>
      <c r="L38" s="8"/>
      <c r="M38" s="11"/>
      <c r="N38" s="11"/>
      <c r="O38" s="11"/>
      <c r="P38" s="8"/>
      <c r="Q38" s="97" t="n">
        <v>35976</v>
      </c>
      <c r="R38" s="98" t="n">
        <v>0.510416666666667</v>
      </c>
      <c r="S38" s="99" t="n">
        <v>2640</v>
      </c>
      <c r="T38" s="100" t="n">
        <v>24.8</v>
      </c>
      <c r="U38" s="100" t="n">
        <v>117.6</v>
      </c>
      <c r="V38" s="100" t="n">
        <v>56.4</v>
      </c>
      <c r="W38" s="100" t="n">
        <v>9</v>
      </c>
      <c r="X38" s="99" t="n">
        <v>0</v>
      </c>
      <c r="Y38" s="99" t="n">
        <v>1471</v>
      </c>
      <c r="Z38" s="99" t="n">
        <v>260</v>
      </c>
      <c r="AA38" s="101"/>
      <c r="AB38" s="102" t="n">
        <f aca="false">Y38+Z38</f>
        <v>1731</v>
      </c>
      <c r="AC38" s="102" t="n">
        <f aca="false">X38+AB38</f>
        <v>1731</v>
      </c>
      <c r="AD38" s="102" t="n">
        <f aca="false">Y38/AB38</f>
        <v>0.849797804737146</v>
      </c>
      <c r="AE38" s="102" t="n">
        <f aca="false">X38/AB38</f>
        <v>0</v>
      </c>
      <c r="AF38" s="102" t="n">
        <f aca="false">Y38*1440/($E$16*$H$11*($H$12+$H$13))</f>
        <v>13.5091836734694</v>
      </c>
      <c r="AG38" s="102" t="n">
        <f aca="false">AF38*1.03^($H$5-T38)</f>
        <v>13.5892832627083</v>
      </c>
      <c r="AH38" s="103" t="n">
        <f aca="false">0.01*(AT38-AM38)</f>
        <v>11.9842884615385</v>
      </c>
      <c r="AI38" s="103" t="n">
        <f aca="false">((U38+V38)/2)-AH38-W38</f>
        <v>66.0157115384615</v>
      </c>
      <c r="AJ38" s="104" t="n">
        <f aca="false">AG38/AI38</f>
        <v>0.205849228100662</v>
      </c>
      <c r="AK38" s="99" t="n">
        <v>7.2</v>
      </c>
      <c r="AL38" s="99" t="n">
        <v>5.5</v>
      </c>
      <c r="AM38" s="100" t="n">
        <v>62</v>
      </c>
      <c r="AN38" s="100" t="n">
        <v>316.6</v>
      </c>
      <c r="AO38" s="100" t="n">
        <v>375</v>
      </c>
      <c r="AP38" s="100" t="n">
        <v>1383</v>
      </c>
      <c r="AQ38" s="103" t="n">
        <f aca="false">IF(AM38=0," ",(AO38-(AM38*$AD38))/(1-$AD38))</f>
        <v>2145.85769230769</v>
      </c>
      <c r="AR38" s="102" t="n">
        <f aca="false">IF(AP38=0," ",(AP38-AQ38)*100/AP38)</f>
        <v>-55.1596306802381</v>
      </c>
      <c r="AS38" s="103" t="n">
        <f aca="false">IF(AM38=0," ",(AO38-AM38)*100/AO38)</f>
        <v>83.4666666666667</v>
      </c>
      <c r="AT38" s="103" t="n">
        <f aca="false">IF(AM38=0," ",(AO38*$AB38+AQ38*(2*$AC38-$AB38))/(2*$AC38))</f>
        <v>1260.42884615385</v>
      </c>
      <c r="AU38" s="103" t="n">
        <f aca="false">IF(AM38=0," ",(AT38-AM38)*100/AT38)</f>
        <v>95.0810392677706</v>
      </c>
      <c r="AV38" s="63"/>
      <c r="AW38" s="100" t="n">
        <v>117.6</v>
      </c>
      <c r="AX38" s="100" t="n">
        <v>72.9</v>
      </c>
      <c r="AY38" s="100" t="n">
        <v>9</v>
      </c>
      <c r="AZ38" s="99" t="n">
        <v>956</v>
      </c>
      <c r="BA38" s="99" t="n">
        <v>775</v>
      </c>
      <c r="BB38" s="102" t="n">
        <f aca="false">AZ38+BA38-X38</f>
        <v>1731</v>
      </c>
      <c r="BC38" s="102" t="n">
        <f aca="false">AZ38+BA38</f>
        <v>1731</v>
      </c>
      <c r="BD38" s="104" t="n">
        <f aca="false">(0.002228009259*0.5*(BC38+BA38))/($H$12*$E$23*$E$24)</f>
        <v>0.384658234337384</v>
      </c>
      <c r="BE38" s="102" t="n">
        <f aca="false">AZ38/BB38</f>
        <v>0.552281917966493</v>
      </c>
      <c r="BF38" s="102" t="n">
        <f aca="false">AZ38*1440/($E$16*$H$11*$H$12)</f>
        <v>13.6571428571429</v>
      </c>
      <c r="BG38" s="102" t="n">
        <f aca="false">BF38*1.03^($H$5-T38)</f>
        <v>13.7381197362405</v>
      </c>
      <c r="BH38" s="103" t="n">
        <f aca="false">0.01*(BS38-BM38)</f>
        <v>5.18337806451613</v>
      </c>
      <c r="BI38" s="103" t="n">
        <f aca="false">((AW38+AX38)/2)-BH38-AY38</f>
        <v>81.0666219354839</v>
      </c>
      <c r="BJ38" s="104" t="n">
        <f aca="false">BG38/BI38</f>
        <v>0.169467031044834</v>
      </c>
      <c r="BK38" s="99" t="n">
        <v>5.8</v>
      </c>
      <c r="BL38" s="99" t="n">
        <v>6</v>
      </c>
      <c r="BM38" s="100" t="n">
        <v>54.4</v>
      </c>
      <c r="BN38" s="100" t="n">
        <v>375</v>
      </c>
      <c r="BO38" s="100" t="n">
        <v>727.1</v>
      </c>
      <c r="BP38" s="103" t="n">
        <f aca="false">IF(BM38=0," ",(BN38*BC38-BM38*AZ38)/BA38)</f>
        <v>770.475612903226</v>
      </c>
      <c r="BQ38" s="102" t="n">
        <f aca="false">IF(BO38=0," ",(BO38-BP38)*100/BO38)</f>
        <v>-5.96556359554748</v>
      </c>
      <c r="BR38" s="103" t="n">
        <f aca="false">IF(BM38=0," ",(AO38-BM38)*100/AO38)</f>
        <v>85.4933333333333</v>
      </c>
      <c r="BS38" s="103" t="n">
        <f aca="false">IF(BM38=0," ",(BN38+BP38)/2)</f>
        <v>572.737806451613</v>
      </c>
      <c r="BT38" s="103" t="n">
        <f aca="false">IF(BM38=0," ",(BS38-BM38)*100/BS38)</f>
        <v>90.5017619952428</v>
      </c>
      <c r="BU38" s="63"/>
      <c r="BV38" s="100" t="n">
        <v>72.9</v>
      </c>
      <c r="BW38" s="100" t="n">
        <v>56.4</v>
      </c>
      <c r="BX38" s="100" t="n">
        <v>9</v>
      </c>
      <c r="BY38" s="99" t="n">
        <v>515</v>
      </c>
      <c r="BZ38" s="99" t="n">
        <v>260</v>
      </c>
      <c r="CA38" s="102" t="n">
        <f aca="false">BY38+BZ38-X38</f>
        <v>775</v>
      </c>
      <c r="CB38" s="102" t="n">
        <f aca="false">BY38+BZ38</f>
        <v>775</v>
      </c>
      <c r="CC38" s="104" t="n">
        <f aca="false">(0.002228009259*0.5*(CB38+BZ38))/($H$13*$E$23*$E$24)</f>
        <v>0.285961009804687</v>
      </c>
      <c r="CD38" s="102" t="n">
        <f aca="false">BY38/CA38</f>
        <v>0.664516129032258</v>
      </c>
      <c r="CE38" s="102" t="n">
        <f aca="false">BY38*1440/($E$16*$H$11*$H$13)</f>
        <v>13.2428571428571</v>
      </c>
      <c r="CF38" s="102" t="n">
        <f aca="false">CE38*1.03^($H$5-T38)</f>
        <v>13.3213776103503</v>
      </c>
      <c r="CG38" s="103" t="n">
        <f aca="false">0.01*(CR38-CL38)</f>
        <v>12.2030480769231</v>
      </c>
      <c r="CH38" s="103" t="n">
        <f aca="false">((BV38+BW38)/2)-CG38-BX38</f>
        <v>43.4469519230769</v>
      </c>
      <c r="CI38" s="104" t="n">
        <f aca="false">CF38/CH38</f>
        <v>0.30661247845271</v>
      </c>
      <c r="CJ38" s="99" t="n">
        <v>6.06</v>
      </c>
      <c r="CK38" s="99" t="n">
        <v>6.3</v>
      </c>
      <c r="CL38" s="100" t="n">
        <v>114</v>
      </c>
      <c r="CM38" s="100" t="n">
        <v>727.1</v>
      </c>
      <c r="CN38" s="100" t="n">
        <v>1383</v>
      </c>
      <c r="CO38" s="103" t="n">
        <f aca="false">IF(CL38=0," ",(CM38*CB38-CL38*BY38)/BZ38)</f>
        <v>1941.50961538462</v>
      </c>
      <c r="CP38" s="102" t="n">
        <f aca="false">IF(CN38=0," ",(CN38-CO38)*100/CN38)</f>
        <v>-40.3839201290394</v>
      </c>
      <c r="CQ38" s="103" t="n">
        <f aca="false">IF(CL38=0," ",(AO38-CL38)*100/AO38)</f>
        <v>69.6</v>
      </c>
      <c r="CR38" s="103" t="n">
        <f aca="false">IF(CL38=0," ",(CM38+CO38)/2)</f>
        <v>1334.30480769231</v>
      </c>
      <c r="CS38" s="105" t="n">
        <f aca="false">IF(CL38=0," ",(CR38-CL38)*100/CR38)</f>
        <v>91.4562250437242</v>
      </c>
      <c r="CT38" s="8"/>
      <c r="CU38" s="169" t="s">
        <v>333</v>
      </c>
      <c r="CV38" s="153" t="s">
        <v>265</v>
      </c>
      <c r="CW38" s="99" t="s">
        <v>303</v>
      </c>
      <c r="CX38" s="99" t="n">
        <v>7.2</v>
      </c>
      <c r="CY38" s="122" t="s">
        <v>183</v>
      </c>
      <c r="CZ38" s="102" t="e">
        <f aca="false">(CX38-CW38*CX$5)/(1-CX$5)</f>
        <v>#VALUE!</v>
      </c>
      <c r="DA38" s="122" t="s">
        <v>183</v>
      </c>
      <c r="DB38" s="103" t="e">
        <f aca="false">(CX38-CW38)*100/CX38</f>
        <v>#VALUE!</v>
      </c>
      <c r="DC38" s="102" t="e">
        <f aca="false">(CX$6*CX38+CZ38*(2*CX$7-CX$6))/(2*CX$7)</f>
        <v>#VALUE!</v>
      </c>
      <c r="DD38" s="105" t="e">
        <f aca="false">(DC38-CW38)*100/DC38</f>
        <v>#VALUE!</v>
      </c>
      <c r="DE38" s="8"/>
      <c r="DF38" s="118" t="s">
        <v>213</v>
      </c>
      <c r="DG38" s="119" t="s">
        <v>214</v>
      </c>
      <c r="DH38" s="100" t="n">
        <v>39</v>
      </c>
      <c r="DI38" s="100" t="n">
        <v>184</v>
      </c>
      <c r="DJ38" s="103" t="n">
        <f aca="false">(DI38*DI$29-DH38*DI$28)/(DI$29-DI$28)</f>
        <v>472.307392996109</v>
      </c>
      <c r="DK38" s="103" t="n">
        <f aca="false">(CX16-DH38)*100/CX16</f>
        <v>57.0484581497797</v>
      </c>
      <c r="DL38" s="103" t="n">
        <f aca="false">(DI38+DJ38)/2</f>
        <v>328.153696498055</v>
      </c>
      <c r="DM38" s="105" t="n">
        <f aca="false">(DL38-DH38)*100/DL38</f>
        <v>88.1153251003433</v>
      </c>
      <c r="DN38" s="8"/>
      <c r="DO38" s="169" t="s">
        <v>333</v>
      </c>
      <c r="DP38" s="153" t="s">
        <v>265</v>
      </c>
      <c r="DQ38" s="99" t="s">
        <v>303</v>
      </c>
      <c r="DR38" s="99" t="n">
        <v>7.8</v>
      </c>
      <c r="DS38" s="122" t="s">
        <v>183</v>
      </c>
      <c r="DT38" s="102" t="e">
        <f aca="false">(DR38-DQ38*DR$5)/(1-DR$5)</f>
        <v>#VALUE!</v>
      </c>
      <c r="DU38" s="122" t="s">
        <v>183</v>
      </c>
      <c r="DV38" s="103" t="e">
        <f aca="false">(DR38-DQ38)*100/DR38</f>
        <v>#VALUE!</v>
      </c>
      <c r="DW38" s="102" t="e">
        <f aca="false">(DR$6*DR38+DT38*(2*DR$7-DR$6))/(2*DR$7)</f>
        <v>#VALUE!</v>
      </c>
      <c r="DX38" s="105" t="e">
        <f aca="false">(DW38-DQ38)*100/DW38</f>
        <v>#VALUE!</v>
      </c>
      <c r="DY38" s="8"/>
      <c r="DZ38" s="118" t="s">
        <v>213</v>
      </c>
      <c r="EA38" s="119" t="s">
        <v>214</v>
      </c>
      <c r="EB38" s="100" t="n">
        <v>34.5</v>
      </c>
      <c r="EC38" s="100" t="n">
        <v>143</v>
      </c>
      <c r="ED38" s="103" t="n">
        <f aca="false">(EC38*EC$29-EB38*EC$28)/(EC$29-EC$28)</f>
        <v>357.913461538462</v>
      </c>
      <c r="EE38" s="103" t="n">
        <f aca="false">(DR16-EB38)*100/DR16</f>
        <v>45.0636942675159</v>
      </c>
      <c r="EF38" s="103" t="n">
        <f aca="false">(EC38+ED38)/2</f>
        <v>250.456730769231</v>
      </c>
      <c r="EG38" s="105" t="n">
        <f aca="false">(EF38-EB38)*100/EF38</f>
        <v>86.2251655629139</v>
      </c>
      <c r="EH38" s="8"/>
      <c r="EI38" s="169" t="s">
        <v>333</v>
      </c>
      <c r="EJ38" s="153" t="s">
        <v>265</v>
      </c>
      <c r="EK38" s="99" t="s">
        <v>303</v>
      </c>
      <c r="EL38" s="99" t="n">
        <v>9.4</v>
      </c>
      <c r="EM38" s="122" t="s">
        <v>183</v>
      </c>
      <c r="EN38" s="102" t="e">
        <f aca="false">(EL38-EK38*EL$5)/(1-EL$5)</f>
        <v>#VALUE!</v>
      </c>
      <c r="EO38" s="122" t="s">
        <v>183</v>
      </c>
      <c r="EP38" s="103" t="e">
        <f aca="false">(EL38-EK38)*100/EL38</f>
        <v>#VALUE!</v>
      </c>
      <c r="EQ38" s="102" t="e">
        <f aca="false">(EL$6*EL38+EN38*(2*EL$7-EL$6))/(2*EL$7)</f>
        <v>#VALUE!</v>
      </c>
      <c r="ER38" s="105" t="e">
        <f aca="false">(EQ38-EK38)*100/EQ38</f>
        <v>#VALUE!</v>
      </c>
      <c r="ES38" s="8"/>
      <c r="ET38" s="118" t="s">
        <v>213</v>
      </c>
      <c r="EU38" s="119" t="s">
        <v>214</v>
      </c>
      <c r="EV38" s="100" t="n">
        <v>39.4</v>
      </c>
      <c r="EW38" s="100" t="n">
        <v>190</v>
      </c>
      <c r="EX38" s="103" t="n">
        <f aca="false">(EW38*EW$29-EV38*EW$28)/(EW$29-EW$28)</f>
        <v>491.2</v>
      </c>
      <c r="EY38" s="103" t="n">
        <f aca="false">(EL16-EV38)*100/EL16</f>
        <v>57.0806100217865</v>
      </c>
      <c r="EZ38" s="103" t="n">
        <f aca="false">(EW38+EX38)/2</f>
        <v>340.6</v>
      </c>
      <c r="FA38" s="105" t="n">
        <f aca="false">(EZ38-EV38)*100/EZ38</f>
        <v>88.4321785085144</v>
      </c>
      <c r="FB38" s="8"/>
      <c r="FC38" s="169" t="s">
        <v>333</v>
      </c>
      <c r="FD38" s="153" t="s">
        <v>265</v>
      </c>
      <c r="FE38" s="167" t="n">
        <v>3.6</v>
      </c>
      <c r="FF38" s="99" t="n">
        <v>9.3</v>
      </c>
      <c r="FG38" s="122" t="s">
        <v>183</v>
      </c>
      <c r="FH38" s="102" t="n">
        <f aca="false">(FF38-FE38*FF$5)/(1-FF$5)</f>
        <v>41.6</v>
      </c>
      <c r="FI38" s="122" t="s">
        <v>183</v>
      </c>
      <c r="FJ38" s="103" t="n">
        <f aca="false">(FF38-FE38)*100/FF38</f>
        <v>61.2903225806452</v>
      </c>
      <c r="FK38" s="102" t="n">
        <f aca="false">(FF$6*FF38+FH38*(2*FF$7-FF$6))/(2*FF$7)</f>
        <v>25.45</v>
      </c>
      <c r="FL38" s="105" t="n">
        <f aca="false">(FK38-FE38)*100/FK38</f>
        <v>85.8546168958743</v>
      </c>
      <c r="FM38" s="8"/>
      <c r="FN38" s="118" t="s">
        <v>213</v>
      </c>
      <c r="FO38" s="119" t="s">
        <v>214</v>
      </c>
      <c r="FP38" s="100" t="n">
        <v>39.5</v>
      </c>
      <c r="FQ38" s="100" t="n">
        <v>173.4</v>
      </c>
      <c r="FR38" s="103" t="n">
        <f aca="false">(FQ38*FQ$29-FP38*FQ$28)/(FQ$29-FQ$28)</f>
        <v>439.624705882353</v>
      </c>
      <c r="FS38" s="103" t="n">
        <f aca="false">(FF16-FP38)*100/FF16</f>
        <v>48.4334203655353</v>
      </c>
      <c r="FT38" s="103" t="n">
        <f aca="false">(FQ38+FR38)/2</f>
        <v>306.512352941177</v>
      </c>
      <c r="FU38" s="105" t="n">
        <f aca="false">(FT38-FP38)*100/FT38</f>
        <v>87.1130805590793</v>
      </c>
      <c r="FV38" s="8"/>
      <c r="FW38" s="169" t="s">
        <v>333</v>
      </c>
      <c r="FX38" s="153" t="s">
        <v>265</v>
      </c>
      <c r="FY38" s="99" t="s">
        <v>303</v>
      </c>
      <c r="FZ38" s="99" t="n">
        <v>5.2</v>
      </c>
      <c r="GA38" s="122" t="s">
        <v>183</v>
      </c>
      <c r="GB38" s="102" t="e">
        <f aca="false">(FZ38-FY38*FZ$5)/(1-FZ$5)</f>
        <v>#VALUE!</v>
      </c>
      <c r="GC38" s="122" t="s">
        <v>183</v>
      </c>
      <c r="GD38" s="103" t="e">
        <f aca="false">(FZ38-FY38)*100/FZ38</f>
        <v>#VALUE!</v>
      </c>
      <c r="GE38" s="102" t="e">
        <f aca="false">(FZ$6*FZ38+GB38*(2*FZ$7-FZ$6))/(2*FZ$7)</f>
        <v>#VALUE!</v>
      </c>
      <c r="GF38" s="105" t="e">
        <f aca="false">(GE38-FY38)*100/GE38</f>
        <v>#VALUE!</v>
      </c>
      <c r="GG38" s="8"/>
      <c r="GH38" s="118" t="s">
        <v>213</v>
      </c>
      <c r="GI38" s="119" t="s">
        <v>214</v>
      </c>
      <c r="GJ38" s="100" t="n">
        <v>34.1</v>
      </c>
      <c r="GK38" s="100" t="n">
        <v>236</v>
      </c>
      <c r="GL38" s="103" t="n">
        <f aca="false">(GK38*GK$29-GJ38*GK$28)/(GK$29-GK$28)</f>
        <v>637.443190661479</v>
      </c>
      <c r="GM38" s="103" t="n">
        <f aca="false">(FZ16-GJ38)*100/FZ16</f>
        <v>45.7006369426752</v>
      </c>
      <c r="GN38" s="103" t="n">
        <f aca="false">(GK38+GL38)/2</f>
        <v>436.721595330739</v>
      </c>
      <c r="GO38" s="105" t="n">
        <f aca="false">(GN38-GJ38)*100/GN38</f>
        <v>92.1918218918908</v>
      </c>
      <c r="GP38" s="8"/>
      <c r="GQ38" s="169" t="s">
        <v>333</v>
      </c>
      <c r="GR38" s="153" t="s">
        <v>265</v>
      </c>
      <c r="GS38" s="99" t="s">
        <v>47</v>
      </c>
      <c r="GT38" s="100" t="s">
        <v>47</v>
      </c>
      <c r="GU38" s="122" t="s">
        <v>183</v>
      </c>
      <c r="GV38" s="102" t="e">
        <f aca="false">(GT38-GS38*GT$5)/(1-GT$5)</f>
        <v>#VALUE!</v>
      </c>
      <c r="GW38" s="122" t="s">
        <v>183</v>
      </c>
      <c r="GX38" s="103" t="e">
        <f aca="false">(GT38-GS38)*100/GT38</f>
        <v>#VALUE!</v>
      </c>
      <c r="GY38" s="102" t="e">
        <f aca="false">(GT$6*GT38+GV38*(2*GT$7-GT$6))/(2*GT$7)</f>
        <v>#VALUE!</v>
      </c>
      <c r="GZ38" s="105" t="e">
        <f aca="false">(GY38-GS38)*100/GY38</f>
        <v>#VALUE!</v>
      </c>
      <c r="HA38" s="8"/>
      <c r="HB38" s="118" t="s">
        <v>213</v>
      </c>
      <c r="HC38" s="119" t="s">
        <v>214</v>
      </c>
      <c r="HD38" s="100" t="s">
        <v>47</v>
      </c>
      <c r="HE38" s="100" t="s">
        <v>47</v>
      </c>
      <c r="HF38" s="103" t="e">
        <f aca="false">(HE38*HE$29-HD38*HE$28)/(HE$29-HE$28)</f>
        <v>#VALUE!</v>
      </c>
      <c r="HG38" s="103" t="e">
        <f aca="false">(GT16-HD38)*100/GT16</f>
        <v>#VALUE!</v>
      </c>
      <c r="HH38" s="103" t="e">
        <f aca="false">(HE38+HF38)/2</f>
        <v>#VALUE!</v>
      </c>
      <c r="HI38" s="105" t="e">
        <f aca="false">(HH38-HD38)*100/HH38</f>
        <v>#VALUE!</v>
      </c>
      <c r="HJ38" s="8"/>
      <c r="HK38" s="8"/>
      <c r="HL38" s="8"/>
    </row>
    <row r="39" customFormat="false" ht="15.75" hidden="false" customHeight="false" outlineLevel="0" collapsed="false">
      <c r="A39" s="14"/>
      <c r="B39" s="8"/>
      <c r="C39" s="8"/>
      <c r="D39" s="154" t="s">
        <v>334</v>
      </c>
      <c r="E39" s="170" t="s">
        <v>335</v>
      </c>
      <c r="F39" s="9"/>
      <c r="G39" s="81" t="s">
        <v>336</v>
      </c>
      <c r="H39" s="172" t="n">
        <v>0</v>
      </c>
      <c r="I39" s="8"/>
      <c r="J39" s="8"/>
      <c r="K39" s="8"/>
      <c r="L39" s="8"/>
      <c r="M39" s="11"/>
      <c r="N39" s="11"/>
      <c r="O39" s="11"/>
      <c r="P39" s="8"/>
      <c r="Q39" s="97" t="n">
        <v>35977</v>
      </c>
      <c r="R39" s="98" t="n">
        <v>0.333333333333333</v>
      </c>
      <c r="S39" s="99" t="n">
        <f aca="false">S38+24</f>
        <v>2664</v>
      </c>
      <c r="T39" s="100" t="n">
        <v>24.3</v>
      </c>
      <c r="U39" s="100" t="n">
        <v>127</v>
      </c>
      <c r="V39" s="100" t="n">
        <v>56</v>
      </c>
      <c r="W39" s="100" t="n">
        <v>9</v>
      </c>
      <c r="X39" s="99" t="n">
        <v>0</v>
      </c>
      <c r="Y39" s="99" t="n">
        <f aca="false">+AZ39+BY39</f>
        <v>1467</v>
      </c>
      <c r="Z39" s="99" t="n">
        <v>259</v>
      </c>
      <c r="AA39" s="101"/>
      <c r="AB39" s="102" t="n">
        <f aca="false">Y39+Z39</f>
        <v>1726</v>
      </c>
      <c r="AC39" s="102" t="n">
        <f aca="false">X39+AB39</f>
        <v>1726</v>
      </c>
      <c r="AD39" s="102" t="n">
        <f aca="false">Y39/AB39</f>
        <v>0.849942062572422</v>
      </c>
      <c r="AE39" s="102" t="n">
        <f aca="false">X39/AB39</f>
        <v>0</v>
      </c>
      <c r="AF39" s="102" t="n">
        <f aca="false">Y39*1440/($E$16*$H$11*($H$12+$H$13))</f>
        <v>13.4724489795918</v>
      </c>
      <c r="AG39" s="102" t="n">
        <f aca="false">AF39*1.03^($H$5-T39)</f>
        <v>13.7541135326693</v>
      </c>
      <c r="AH39" s="103" t="n">
        <f aca="false">0.01*(AT39-AM39)</f>
        <v>10.6530888030888</v>
      </c>
      <c r="AI39" s="103" t="n">
        <f aca="false">((U39+V39)/2)-AH39-W39</f>
        <v>71.8469111969112</v>
      </c>
      <c r="AJ39" s="104" t="n">
        <f aca="false">AG39/AI39</f>
        <v>0.191436393068775</v>
      </c>
      <c r="AK39" s="99" t="n">
        <v>7.23</v>
      </c>
      <c r="AL39" s="99" t="n">
        <v>5.8</v>
      </c>
      <c r="AM39" s="100" t="n">
        <v>63</v>
      </c>
      <c r="AN39" s="100" t="n">
        <v>310</v>
      </c>
      <c r="AO39" s="100" t="n">
        <v>341</v>
      </c>
      <c r="AP39" s="100" t="n">
        <v>1311</v>
      </c>
      <c r="AQ39" s="103" t="n">
        <f aca="false">IF(AM39=0," ",(AO39-(AM39*$AD39))/(1-$AD39))</f>
        <v>1915.61776061776</v>
      </c>
      <c r="AR39" s="102" t="n">
        <f aca="false">IF(AP39=0," ",(AP39-AQ39)*100/AP39)</f>
        <v>-46.1188223201953</v>
      </c>
      <c r="AS39" s="103" t="n">
        <f aca="false">IF(AM39=0," ",(AO39-AM39)*100/AO39)</f>
        <v>81.524926686217</v>
      </c>
      <c r="AT39" s="103" t="n">
        <f aca="false">IF(AM39=0," ",(AO39*$AB39+AQ39*(2*$AC39-$AB39))/(2*$AC39))</f>
        <v>1128.30888030888</v>
      </c>
      <c r="AU39" s="103" t="n">
        <f aca="false">IF(AM39=0," ",(AT39-AM39)*100/AT39)</f>
        <v>94.4164225683703</v>
      </c>
      <c r="AV39" s="63"/>
      <c r="AW39" s="100" t="n">
        <v>118.1</v>
      </c>
      <c r="AX39" s="100" t="n">
        <v>73</v>
      </c>
      <c r="AY39" s="100" t="n">
        <v>9</v>
      </c>
      <c r="AZ39" s="99" t="n">
        <v>954</v>
      </c>
      <c r="BA39" s="99" t="n">
        <f aca="false">+BY39+BZ39</f>
        <v>772</v>
      </c>
      <c r="BB39" s="102" t="n">
        <f aca="false">AZ39+BA39-X39</f>
        <v>1726</v>
      </c>
      <c r="BC39" s="102" t="n">
        <f aca="false">AZ39+BA39</f>
        <v>1726</v>
      </c>
      <c r="BD39" s="104" t="n">
        <f aca="false">(0.002228009259*0.5*(BC39+BA39))/($H$12*$E$23*$E$24)</f>
        <v>0.383430275089699</v>
      </c>
      <c r="BE39" s="102" t="n">
        <f aca="false">AZ39/BB39</f>
        <v>0.552723059096176</v>
      </c>
      <c r="BF39" s="102" t="n">
        <f aca="false">AZ39*1440/($E$16*$H$11*$H$12)</f>
        <v>13.6285714285714</v>
      </c>
      <c r="BG39" s="102" t="n">
        <f aca="false">BF39*1.03^($H$5-T39)</f>
        <v>13.9134999880581</v>
      </c>
      <c r="BH39" s="103" t="n">
        <f aca="false">0.01*(BS39-BM39)</f>
        <v>4.67566062176166</v>
      </c>
      <c r="BI39" s="103" t="n">
        <f aca="false">((AW39+AX39)/2)-BH39-AY39</f>
        <v>81.8743393782384</v>
      </c>
      <c r="BJ39" s="104" t="n">
        <f aca="false">BG39/BI39</f>
        <v>0.169937248883088</v>
      </c>
      <c r="BK39" s="99" t="n">
        <v>5.8</v>
      </c>
      <c r="BL39" s="99" t="n">
        <v>5.92</v>
      </c>
      <c r="BM39" s="100" t="n">
        <v>52</v>
      </c>
      <c r="BN39" s="100" t="n">
        <v>341</v>
      </c>
      <c r="BO39" s="100" t="n">
        <v>722</v>
      </c>
      <c r="BP39" s="103" t="n">
        <f aca="false">IF(BM39=0," ",(BN39*BC39-BM39*AZ39)/BA39)</f>
        <v>698.132124352332</v>
      </c>
      <c r="BQ39" s="102" t="n">
        <f aca="false">IF(BO39=0," ",(BO39-BP39)*100/BO39)</f>
        <v>3.30579995120061</v>
      </c>
      <c r="BR39" s="103" t="n">
        <f aca="false">IF(BM39=0," ",(AO39-BM39)*100/AO39)</f>
        <v>84.7507331378299</v>
      </c>
      <c r="BS39" s="103" t="n">
        <f aca="false">IF(BM39=0," ",(BN39+BP39)/2)</f>
        <v>519.566062176166</v>
      </c>
      <c r="BT39" s="103" t="n">
        <f aca="false">IF(BM39=0," ",(BS39-BM39)*100/BS39)</f>
        <v>89.9916480722006</v>
      </c>
      <c r="BU39" s="63"/>
      <c r="BV39" s="100" t="n">
        <v>73</v>
      </c>
      <c r="BW39" s="100" t="n">
        <v>56</v>
      </c>
      <c r="BX39" s="100" t="n">
        <v>9</v>
      </c>
      <c r="BY39" s="99" t="n">
        <v>513</v>
      </c>
      <c r="BZ39" s="99" t="n">
        <v>259</v>
      </c>
      <c r="CA39" s="102" t="n">
        <f aca="false">BY39+BZ39-X39</f>
        <v>772</v>
      </c>
      <c r="CB39" s="102" t="n">
        <f aca="false">BY39+BZ39</f>
        <v>772</v>
      </c>
      <c r="CC39" s="104" t="n">
        <f aca="false">(0.002228009259*0.5*(CB39+BZ39))/($H$13*$E$23*$E$24)</f>
        <v>0.284855846481771</v>
      </c>
      <c r="CD39" s="102" t="n">
        <f aca="false">BY39/CA39</f>
        <v>0.664507772020725</v>
      </c>
      <c r="CE39" s="102" t="n">
        <f aca="false">BY39*1440/($E$16*$H$11*$H$13)</f>
        <v>13.1914285714286</v>
      </c>
      <c r="CF39" s="102" t="n">
        <f aca="false">CE39*1.03^($H$5-T39)</f>
        <v>13.4672179129694</v>
      </c>
      <c r="CG39" s="103" t="n">
        <f aca="false">0.01*(CR39-CL39)</f>
        <v>12.0814092664093</v>
      </c>
      <c r="CH39" s="103" t="n">
        <f aca="false">((BV39+BW39)/2)-CG39-BX39</f>
        <v>43.4185907335907</v>
      </c>
      <c r="CI39" s="104" t="n">
        <f aca="false">CF39/CH39</f>
        <v>0.310171695705235</v>
      </c>
      <c r="CJ39" s="99" t="n">
        <v>5.92</v>
      </c>
      <c r="CK39" s="99" t="n">
        <v>6.31</v>
      </c>
      <c r="CL39" s="100" t="n">
        <v>115</v>
      </c>
      <c r="CM39" s="100" t="n">
        <v>722</v>
      </c>
      <c r="CN39" s="100" t="n">
        <v>1311</v>
      </c>
      <c r="CO39" s="103" t="n">
        <f aca="false">IF(CL39=0," ",(CM39*CB39-CL39*BY39)/BZ39)</f>
        <v>1924.28185328185</v>
      </c>
      <c r="CP39" s="102" t="n">
        <f aca="false">IF(CN39=0," ",(CN39-CO39)*100/CN39)</f>
        <v>-46.779698953612</v>
      </c>
      <c r="CQ39" s="103" t="n">
        <f aca="false">IF(CL39=0," ",(AO39-CL39)*100/AO39)</f>
        <v>66.2756598240469</v>
      </c>
      <c r="CR39" s="103" t="n">
        <f aca="false">IF(CL39=0," ",(CM39+CO39)/2)</f>
        <v>1323.14092664093</v>
      </c>
      <c r="CS39" s="105" t="n">
        <f aca="false">IF(CL39=0," ",(CR39-CL39)*100/CR39)</f>
        <v>91.3085599814411</v>
      </c>
      <c r="CT39" s="8"/>
      <c r="CU39" s="169" t="s">
        <v>337</v>
      </c>
      <c r="CV39" s="153" t="s">
        <v>265</v>
      </c>
      <c r="CW39" s="99" t="n">
        <v>1.8</v>
      </c>
      <c r="CX39" s="99" t="n">
        <v>90</v>
      </c>
      <c r="CY39" s="122" t="s">
        <v>183</v>
      </c>
      <c r="CZ39" s="102" t="n">
        <f aca="false">(CX39-CW39*CX$5)/(1-CX$5)</f>
        <v>589.8</v>
      </c>
      <c r="DA39" s="122" t="s">
        <v>183</v>
      </c>
      <c r="DB39" s="103" t="n">
        <f aca="false">(CX39-CW39)*100/CX39</f>
        <v>98</v>
      </c>
      <c r="DC39" s="102" t="n">
        <f aca="false">(CX$6*CX39+CZ39*(2*CX$7-CX$6))/(2*CX$7)</f>
        <v>339.9</v>
      </c>
      <c r="DD39" s="105" t="n">
        <f aca="false">(DC39-CW39)*100/DC39</f>
        <v>99.4704324801412</v>
      </c>
      <c r="DE39" s="8"/>
      <c r="DF39" s="118" t="s">
        <v>219</v>
      </c>
      <c r="DG39" s="119" t="s">
        <v>220</v>
      </c>
      <c r="DH39" s="100" t="n">
        <v>115.1</v>
      </c>
      <c r="DI39" s="100" t="n">
        <v>733.7</v>
      </c>
      <c r="DJ39" s="103" t="n">
        <f aca="false">(DI39*DI$29-DH39*DI$28)/(DI$29-DI$28)</f>
        <v>1963.67898832685</v>
      </c>
      <c r="DK39" s="103" t="n">
        <f aca="false">(CX17-DH39)*100/CX17</f>
        <v>61.5949282615949</v>
      </c>
      <c r="DL39" s="103" t="n">
        <f aca="false">(DI39+DJ39)/2</f>
        <v>1348.68949416342</v>
      </c>
      <c r="DM39" s="105" t="n">
        <f aca="false">(DL39-DH39)*100/DL39</f>
        <v>91.4657895313854</v>
      </c>
      <c r="DN39" s="8"/>
      <c r="DO39" s="169" t="s">
        <v>337</v>
      </c>
      <c r="DP39" s="153" t="s">
        <v>265</v>
      </c>
      <c r="DQ39" s="99" t="n">
        <v>2.5</v>
      </c>
      <c r="DR39" s="99" t="n">
        <v>100</v>
      </c>
      <c r="DS39" s="122" t="s">
        <v>183</v>
      </c>
      <c r="DT39" s="102" t="n">
        <f aca="false">(DR39-DQ39*DR$5)/(1-DR$5)</f>
        <v>652.5</v>
      </c>
      <c r="DU39" s="122" t="s">
        <v>183</v>
      </c>
      <c r="DV39" s="103" t="n">
        <f aca="false">(DR39-DQ39)*100/DR39</f>
        <v>97.5</v>
      </c>
      <c r="DW39" s="102" t="n">
        <f aca="false">(DR$6*DR39+DT39*(2*DR$7-DR$6))/(2*DR$7)</f>
        <v>376.25</v>
      </c>
      <c r="DX39" s="105" t="n">
        <f aca="false">(DW39-DQ39)*100/DW39</f>
        <v>99.3355481727575</v>
      </c>
      <c r="DY39" s="8"/>
      <c r="DZ39" s="118" t="s">
        <v>219</v>
      </c>
      <c r="EA39" s="119" t="s">
        <v>220</v>
      </c>
      <c r="EB39" s="100" t="n">
        <v>114</v>
      </c>
      <c r="EC39" s="100" t="n">
        <v>727.1</v>
      </c>
      <c r="ED39" s="103" t="n">
        <f aca="false">(EC39*EC$29-EB39*EC$28)/(EC$29-EC$28)</f>
        <v>1941.50961538462</v>
      </c>
      <c r="EE39" s="103" t="n">
        <f aca="false">(DR17-EB39)*100/DR17</f>
        <v>61.744966442953</v>
      </c>
      <c r="EF39" s="103" t="n">
        <f aca="false">(EC39+ED39)/2</f>
        <v>1334.30480769231</v>
      </c>
      <c r="EG39" s="105" t="n">
        <f aca="false">(EF39-EB39)*100/EF39</f>
        <v>91.4562250437242</v>
      </c>
      <c r="EH39" s="8"/>
      <c r="EI39" s="169" t="s">
        <v>337</v>
      </c>
      <c r="EJ39" s="153" t="s">
        <v>265</v>
      </c>
      <c r="EK39" s="99" t="n">
        <v>1.7</v>
      </c>
      <c r="EL39" s="99" t="n">
        <v>100</v>
      </c>
      <c r="EM39" s="122" t="s">
        <v>183</v>
      </c>
      <c r="EN39" s="102" t="n">
        <f aca="false">(EL39-EK39*EL$5)/(1-EL$5)</f>
        <v>657.033333333333</v>
      </c>
      <c r="EO39" s="122" t="s">
        <v>183</v>
      </c>
      <c r="EP39" s="103" t="n">
        <f aca="false">(EL39-EK39)*100/EL39</f>
        <v>98.3</v>
      </c>
      <c r="EQ39" s="102" t="n">
        <f aca="false">(EL$6*EL39+EN39*(2*EL$7-EL$6))/(2*EL$7)</f>
        <v>378.516666666667</v>
      </c>
      <c r="ER39" s="105" t="n">
        <f aca="false">(EQ39-EK39)*100/EQ39</f>
        <v>99.5508784289551</v>
      </c>
      <c r="ES39" s="8"/>
      <c r="ET39" s="118" t="s">
        <v>219</v>
      </c>
      <c r="EU39" s="119" t="s">
        <v>220</v>
      </c>
      <c r="EV39" s="100" t="n">
        <v>114.3</v>
      </c>
      <c r="EW39" s="100" t="n">
        <v>728.9</v>
      </c>
      <c r="EX39" s="103" t="n">
        <f aca="false">(EW39*EW$29-EV39*EW$28)/(EW$29-EW$28)</f>
        <v>1958.1</v>
      </c>
      <c r="EY39" s="103" t="n">
        <f aca="false">(EL17-EV39)*100/EL17</f>
        <v>62.2023809523809</v>
      </c>
      <c r="EZ39" s="103" t="n">
        <f aca="false">(EW39+EX39)/2</f>
        <v>1343.5</v>
      </c>
      <c r="FA39" s="105" t="n">
        <f aca="false">(EZ39-EV39)*100/EZ39</f>
        <v>91.4923706736137</v>
      </c>
      <c r="FB39" s="8"/>
      <c r="FC39" s="169" t="s">
        <v>337</v>
      </c>
      <c r="FD39" s="153" t="s">
        <v>265</v>
      </c>
      <c r="FE39" s="167" t="n">
        <v>26</v>
      </c>
      <c r="FF39" s="99" t="n">
        <v>96</v>
      </c>
      <c r="FG39" s="122" t="s">
        <v>183</v>
      </c>
      <c r="FH39" s="102" t="n">
        <f aca="false">(FF39-FE39*FF$5)/(1-FF$5)</f>
        <v>492.666666666667</v>
      </c>
      <c r="FI39" s="122" t="s">
        <v>183</v>
      </c>
      <c r="FJ39" s="103" t="n">
        <f aca="false">(FF39-FE39)*100/FF39</f>
        <v>72.9166666666667</v>
      </c>
      <c r="FK39" s="102" t="n">
        <f aca="false">(FF$6*FF39+FH39*(2*FF$7-FF$6))/(2*FF$7)</f>
        <v>294.333333333333</v>
      </c>
      <c r="FL39" s="105" t="n">
        <f aca="false">(FK39-FE39)*100/FK39</f>
        <v>91.1664779161948</v>
      </c>
      <c r="FM39" s="8"/>
      <c r="FN39" s="118" t="s">
        <v>219</v>
      </c>
      <c r="FO39" s="119" t="s">
        <v>220</v>
      </c>
      <c r="FP39" s="100" t="n">
        <v>113.4</v>
      </c>
      <c r="FQ39" s="100" t="n">
        <v>726</v>
      </c>
      <c r="FR39" s="103" t="n">
        <f aca="false">(FQ39*FQ$29-FP39*FQ$28)/(FQ$29-FQ$28)</f>
        <v>1943.99294117647</v>
      </c>
      <c r="FS39" s="103" t="n">
        <f aca="false">(FF17-FP39)*100/FF17</f>
        <v>61.3891726251277</v>
      </c>
      <c r="FT39" s="103" t="n">
        <f aca="false">(FQ39+FR39)/2</f>
        <v>1334.99647058824</v>
      </c>
      <c r="FU39" s="105" t="n">
        <f aca="false">(FT39-FP39)*100/FT39</f>
        <v>91.5055955204112</v>
      </c>
      <c r="FV39" s="8"/>
      <c r="FW39" s="169" t="s">
        <v>337</v>
      </c>
      <c r="FX39" s="153" t="s">
        <v>265</v>
      </c>
      <c r="FY39" s="99" t="n">
        <v>2.5</v>
      </c>
      <c r="FZ39" s="99" t="n">
        <v>96</v>
      </c>
      <c r="GA39" s="122" t="s">
        <v>183</v>
      </c>
      <c r="GB39" s="102" t="n">
        <f aca="false">(FZ39-FY39*FZ$5)/(1-FZ$5)</f>
        <v>625.833333333333</v>
      </c>
      <c r="GC39" s="122" t="s">
        <v>183</v>
      </c>
      <c r="GD39" s="103" t="n">
        <f aca="false">(FZ39-FY39)*100/FZ39</f>
        <v>97.3958333333333</v>
      </c>
      <c r="GE39" s="102" t="n">
        <f aca="false">(FZ$6*FZ39+GB39*(2*FZ$7-FZ$6))/(2*FZ$7)</f>
        <v>360.916666666667</v>
      </c>
      <c r="GF39" s="105" t="n">
        <f aca="false">(GE39-FY39)*100/GE39</f>
        <v>99.3073193257908</v>
      </c>
      <c r="GG39" s="8"/>
      <c r="GH39" s="118" t="s">
        <v>219</v>
      </c>
      <c r="GI39" s="119" t="s">
        <v>220</v>
      </c>
      <c r="GJ39" s="100" t="n">
        <v>114.4</v>
      </c>
      <c r="GK39" s="100" t="n">
        <v>721.9</v>
      </c>
      <c r="GL39" s="103" t="n">
        <f aca="false">(GK39*GK$29-GJ39*GK$28)/(GK$29-GK$28)</f>
        <v>1929.80856031128</v>
      </c>
      <c r="GM39" s="103" t="n">
        <f aca="false">(FZ17-GJ39)*100/FZ17</f>
        <v>61.7774807885065</v>
      </c>
      <c r="GN39" s="103" t="n">
        <f aca="false">(GK39+GL39)/2</f>
        <v>1325.85428015564</v>
      </c>
      <c r="GO39" s="105" t="n">
        <f aca="false">(GN39-GJ39)*100/GN39</f>
        <v>91.3716008077018</v>
      </c>
      <c r="GP39" s="8"/>
      <c r="GQ39" s="169" t="s">
        <v>337</v>
      </c>
      <c r="GR39" s="153" t="s">
        <v>265</v>
      </c>
      <c r="GS39" s="99" t="s">
        <v>47</v>
      </c>
      <c r="GT39" s="99" t="s">
        <v>47</v>
      </c>
      <c r="GU39" s="122" t="s">
        <v>183</v>
      </c>
      <c r="GV39" s="102" t="e">
        <f aca="false">(GT39-GS39*GT$5)/(1-GT$5)</f>
        <v>#VALUE!</v>
      </c>
      <c r="GW39" s="122" t="s">
        <v>183</v>
      </c>
      <c r="GX39" s="103" t="e">
        <f aca="false">(GT39-GS39)*100/GT39</f>
        <v>#VALUE!</v>
      </c>
      <c r="GY39" s="102" t="e">
        <f aca="false">(GT$6*GT39+GV39*(2*GT$7-GT$6))/(2*GT$7)</f>
        <v>#VALUE!</v>
      </c>
      <c r="GZ39" s="105" t="e">
        <f aca="false">(GY39-GS39)*100/GY39</f>
        <v>#VALUE!</v>
      </c>
      <c r="HA39" s="8"/>
      <c r="HB39" s="118" t="s">
        <v>219</v>
      </c>
      <c r="HC39" s="119" t="s">
        <v>220</v>
      </c>
      <c r="HD39" s="100" t="s">
        <v>47</v>
      </c>
      <c r="HE39" s="100" t="s">
        <v>47</v>
      </c>
      <c r="HF39" s="103" t="e">
        <f aca="false">(HE39*HE$29-HD39*HE$28)/(HE$29-HE$28)</f>
        <v>#VALUE!</v>
      </c>
      <c r="HG39" s="103" t="e">
        <f aca="false">(GT17-HD39)*100/GT17</f>
        <v>#VALUE!</v>
      </c>
      <c r="HH39" s="103" t="e">
        <f aca="false">(HE39+HF39)/2</f>
        <v>#VALUE!</v>
      </c>
      <c r="HI39" s="105" t="e">
        <f aca="false">(HH39-HD39)*100/HH39</f>
        <v>#VALUE!</v>
      </c>
      <c r="HJ39" s="8"/>
      <c r="HK39" s="8"/>
      <c r="HL39" s="8"/>
    </row>
    <row r="40" customFormat="false" ht="15.75" hidden="false" customHeight="false" outlineLevel="0" collapsed="false">
      <c r="A40" s="14"/>
      <c r="B40" s="8"/>
      <c r="C40" s="8"/>
      <c r="D40" s="154" t="s">
        <v>338</v>
      </c>
      <c r="E40" s="170" t="n">
        <v>5</v>
      </c>
      <c r="F40" s="9"/>
      <c r="G40" s="81" t="s">
        <v>339</v>
      </c>
      <c r="H40" s="171" t="n">
        <f aca="false">H19+H39</f>
        <v>1908.75816993464</v>
      </c>
      <c r="I40" s="8"/>
      <c r="J40" s="8"/>
      <c r="K40" s="8"/>
      <c r="L40" s="8"/>
      <c r="M40" s="11"/>
      <c r="N40" s="11"/>
      <c r="O40" s="11"/>
      <c r="P40" s="8"/>
      <c r="Q40" s="97" t="n">
        <v>35978</v>
      </c>
      <c r="R40" s="98" t="n">
        <v>0.333333333333333</v>
      </c>
      <c r="S40" s="99" t="n">
        <f aca="false">S39+24</f>
        <v>2688</v>
      </c>
      <c r="T40" s="100" t="n">
        <v>23.8</v>
      </c>
      <c r="U40" s="100" t="n">
        <v>124.2</v>
      </c>
      <c r="V40" s="100" t="n">
        <v>56</v>
      </c>
      <c r="W40" s="100" t="n">
        <v>8.9</v>
      </c>
      <c r="X40" s="99" t="n">
        <v>0</v>
      </c>
      <c r="Y40" s="99" t="n">
        <f aca="false">+AZ40+BY40</f>
        <v>1503</v>
      </c>
      <c r="Z40" s="99" t="n">
        <v>267</v>
      </c>
      <c r="AA40" s="101"/>
      <c r="AB40" s="102" t="n">
        <f aca="false">Y40+Z40</f>
        <v>1770</v>
      </c>
      <c r="AC40" s="102" t="n">
        <f aca="false">X40+AB40</f>
        <v>1770</v>
      </c>
      <c r="AD40" s="102" t="n">
        <f aca="false">Y40/AB40</f>
        <v>0.849152542372881</v>
      </c>
      <c r="AE40" s="102" t="n">
        <f aca="false">X40/AB40</f>
        <v>0</v>
      </c>
      <c r="AF40" s="102" t="n">
        <f aca="false">Y40*1440/($E$16*$H$11*($H$12+$H$13))</f>
        <v>13.8030612244898</v>
      </c>
      <c r="AG40" s="102" t="n">
        <f aca="false">AF40*1.03^($H$5-T40)</f>
        <v>14.3014503916833</v>
      </c>
      <c r="AH40" s="103" t="n">
        <f aca="false">0.01*(AT40-AM40)</f>
        <v>10.6427528089888</v>
      </c>
      <c r="AI40" s="103" t="n">
        <f aca="false">((U40+V40)/2)-AH40-W40</f>
        <v>70.5572471910112</v>
      </c>
      <c r="AJ40" s="104" t="n">
        <f aca="false">AG40/AI40</f>
        <v>0.202692862335837</v>
      </c>
      <c r="AK40" s="99" t="n">
        <v>7.09</v>
      </c>
      <c r="AL40" s="99" t="n">
        <v>5.5</v>
      </c>
      <c r="AM40" s="100" t="n">
        <v>62</v>
      </c>
      <c r="AN40" s="100" t="n">
        <v>325</v>
      </c>
      <c r="AO40" s="100" t="n">
        <v>341</v>
      </c>
      <c r="AP40" s="100" t="n">
        <v>1302</v>
      </c>
      <c r="AQ40" s="103" t="n">
        <f aca="false">IF(AM40=0," ",(AO40-(AM40*$AD40))/(1-$AD40))</f>
        <v>1911.55056179775</v>
      </c>
      <c r="AR40" s="102" t="n">
        <f aca="false">IF(AP40=0," ",(AP40-AQ40)*100/AP40)</f>
        <v>-46.8164794007491</v>
      </c>
      <c r="AS40" s="103" t="n">
        <f aca="false">IF(AM40=0," ",(AO40-AM40)*100/AO40)</f>
        <v>81.8181818181818</v>
      </c>
      <c r="AT40" s="103" t="n">
        <f aca="false">IF(AM40=0," ",(AO40*$AB40+AQ40*(2*$AC40-$AB40))/(2*$AC40))</f>
        <v>1126.27528089888</v>
      </c>
      <c r="AU40" s="103" t="n">
        <f aca="false">IF(AM40=0," ",(AT40-AM40)*100/AT40)</f>
        <v>94.4951291170558</v>
      </c>
      <c r="AV40" s="63"/>
      <c r="AW40" s="100" t="n">
        <v>118</v>
      </c>
      <c r="AX40" s="100" t="n">
        <v>73</v>
      </c>
      <c r="AY40" s="100" t="n">
        <v>8.9</v>
      </c>
      <c r="AZ40" s="99" t="n">
        <v>977</v>
      </c>
      <c r="BA40" s="99" t="n">
        <f aca="false">+BY40+BZ40</f>
        <v>793</v>
      </c>
      <c r="BB40" s="102" t="n">
        <f aca="false">AZ40+BA40-X40</f>
        <v>1770</v>
      </c>
      <c r="BC40" s="102" t="n">
        <f aca="false">AZ40+BA40</f>
        <v>1770</v>
      </c>
      <c r="BD40" s="104" t="n">
        <f aca="false">(0.002228009259*0.5*(BC40+BA40))/($H$12*$E$23*$E$24)</f>
        <v>0.393407443977141</v>
      </c>
      <c r="BE40" s="102" t="n">
        <f aca="false">AZ40/BB40</f>
        <v>0.551977401129944</v>
      </c>
      <c r="BF40" s="102" t="n">
        <f aca="false">AZ40*1440/($E$16*$H$11*$H$12)</f>
        <v>13.9571428571429</v>
      </c>
      <c r="BG40" s="102" t="n">
        <f aca="false">BF40*1.03^($H$5-T40)</f>
        <v>14.4610954725692</v>
      </c>
      <c r="BH40" s="103" t="n">
        <f aca="false">0.01*(BS40-BM40)</f>
        <v>8.61336065573771</v>
      </c>
      <c r="BI40" s="103" t="n">
        <f aca="false">((AW40+AX40)/2)-BH40-AY40</f>
        <v>77.9866393442623</v>
      </c>
      <c r="BJ40" s="104" t="n">
        <f aca="false">BG40/BI40</f>
        <v>0.18543042236674</v>
      </c>
      <c r="BK40" s="99" t="n">
        <v>5.8</v>
      </c>
      <c r="BL40" s="99" t="n">
        <v>5.99</v>
      </c>
      <c r="BM40" s="100" t="n">
        <v>54</v>
      </c>
      <c r="BN40" s="100" t="n">
        <v>587</v>
      </c>
      <c r="BO40" s="100" t="n">
        <v>728</v>
      </c>
      <c r="BP40" s="103" t="n">
        <f aca="false">IF(BM40=0," ",(BN40*BC40-BM40*AZ40)/BA40)</f>
        <v>1243.67213114754</v>
      </c>
      <c r="BQ40" s="102" t="n">
        <f aca="false">IF(BO40=0," ",(BO40-BP40)*100/BO40)</f>
        <v>-70.8340839488381</v>
      </c>
      <c r="BR40" s="103" t="n">
        <f aca="false">IF(BM40=0," ",(AO40-BM40)*100/AO40)</f>
        <v>84.1642228739003</v>
      </c>
      <c r="BS40" s="103" t="n">
        <f aca="false">IF(BM40=0," ",(BN40+BP40)/2)</f>
        <v>915.336065573771</v>
      </c>
      <c r="BT40" s="103" t="n">
        <f aca="false">IF(BM40=0," ",(BS40-BM40)*100/BS40)</f>
        <v>94.1005274422187</v>
      </c>
      <c r="BU40" s="63"/>
      <c r="BV40" s="100" t="n">
        <v>73</v>
      </c>
      <c r="BW40" s="100" t="n">
        <v>56</v>
      </c>
      <c r="BX40" s="100" t="n">
        <v>8.9</v>
      </c>
      <c r="BY40" s="99" t="n">
        <v>526</v>
      </c>
      <c r="BZ40" s="99" t="n">
        <v>267</v>
      </c>
      <c r="CA40" s="102" t="n">
        <f aca="false">BY40+BZ40-X40</f>
        <v>793</v>
      </c>
      <c r="CB40" s="102" t="n">
        <f aca="false">BY40+BZ40</f>
        <v>793</v>
      </c>
      <c r="CC40" s="104" t="n">
        <f aca="false">(0.002228009259*0.5*(CB40+BZ40))/($H$13*$E$23*$E$24)</f>
        <v>0.292868280572917</v>
      </c>
      <c r="CD40" s="102" t="n">
        <f aca="false">BY40/CA40</f>
        <v>0.663303909205549</v>
      </c>
      <c r="CE40" s="102" t="n">
        <f aca="false">BY40*1440/($E$16*$H$11*$H$13)</f>
        <v>13.5257142857143</v>
      </c>
      <c r="CF40" s="102" t="n">
        <f aca="false">CE40*1.03^($H$5-T40)</f>
        <v>14.0140892460886</v>
      </c>
      <c r="CG40" s="103" t="n">
        <f aca="false">0.01*(CR40-CL40)</f>
        <v>12.1880149812734</v>
      </c>
      <c r="CH40" s="103" t="n">
        <f aca="false">((BV40+BW40)/2)-CG40-BX40</f>
        <v>43.4119850187266</v>
      </c>
      <c r="CI40" s="104" t="n">
        <f aca="false">CF40/CH40</f>
        <v>0.322816135683344</v>
      </c>
      <c r="CJ40" s="99" t="n">
        <v>5.99</v>
      </c>
      <c r="CK40" s="99" t="n">
        <v>6.29</v>
      </c>
      <c r="CL40" s="100" t="n">
        <v>114</v>
      </c>
      <c r="CM40" s="100" t="n">
        <v>728</v>
      </c>
      <c r="CN40" s="100" t="n">
        <v>1870</v>
      </c>
      <c r="CO40" s="103" t="n">
        <f aca="false">IF(CL40=0," ",(CM40*CB40-CL40*BY40)/BZ40)</f>
        <v>1937.60299625468</v>
      </c>
      <c r="CP40" s="102" t="n">
        <f aca="false">IF(CN40=0," ",(CN40-CO40)*100/CN40)</f>
        <v>-3.61513348955516</v>
      </c>
      <c r="CQ40" s="103" t="n">
        <f aca="false">IF(CL40=0," ",(AO40-CL40)*100/AO40)</f>
        <v>66.5689149560117</v>
      </c>
      <c r="CR40" s="103" t="n">
        <f aca="false">IF(CL40=0," ",(CM40+CO40)/2)</f>
        <v>1332.80149812734</v>
      </c>
      <c r="CS40" s="105" t="n">
        <f aca="false">IF(CL40=0," ",(CR40-CL40)*100/CR40)</f>
        <v>91.4465882458734</v>
      </c>
      <c r="CT40" s="8"/>
      <c r="CU40" s="169" t="s">
        <v>340</v>
      </c>
      <c r="CV40" s="153" t="s">
        <v>265</v>
      </c>
      <c r="CW40" s="99" t="s">
        <v>303</v>
      </c>
      <c r="CX40" s="99" t="n">
        <v>260</v>
      </c>
      <c r="CY40" s="122" t="s">
        <v>183</v>
      </c>
      <c r="CZ40" s="102" t="e">
        <f aca="false">(CX40-CW40*CX$5)/(1-CX$5)</f>
        <v>#VALUE!</v>
      </c>
      <c r="DA40" s="122" t="s">
        <v>183</v>
      </c>
      <c r="DB40" s="103" t="e">
        <f aca="false">(CX40-CW40)*100/CX40</f>
        <v>#VALUE!</v>
      </c>
      <c r="DC40" s="102" t="e">
        <f aca="false">(CX$6*CX40+CZ40*(2*CX$7-CX$6))/(2*CX$7)</f>
        <v>#VALUE!</v>
      </c>
      <c r="DD40" s="105" t="e">
        <f aca="false">(DC40-CW40)*100/DC40</f>
        <v>#VALUE!</v>
      </c>
      <c r="DE40" s="8"/>
      <c r="DF40" s="118" t="s">
        <v>225</v>
      </c>
      <c r="DG40" s="119" t="s">
        <v>214</v>
      </c>
      <c r="DH40" s="100" t="n">
        <v>56.2</v>
      </c>
      <c r="DI40" s="100" t="n">
        <v>704</v>
      </c>
      <c r="DJ40" s="103" t="n">
        <f aca="false">(DI40*DI$29-DH40*DI$28)/(DI$29-DI$28)</f>
        <v>1992.03813229572</v>
      </c>
      <c r="DK40" s="103" t="n">
        <f aca="false">(CX18-DH40)*100/CX18</f>
        <v>79.6376811594203</v>
      </c>
      <c r="DL40" s="103" t="n">
        <f aca="false">(DI40+DJ40)/2</f>
        <v>1348.01906614786</v>
      </c>
      <c r="DM40" s="105" t="n">
        <f aca="false">(DL40-DH40)*100/DL40</f>
        <v>95.8309195017101</v>
      </c>
      <c r="DN40" s="8"/>
      <c r="DO40" s="169" t="s">
        <v>340</v>
      </c>
      <c r="DP40" s="153" t="s">
        <v>265</v>
      </c>
      <c r="DQ40" s="99" t="n">
        <v>1.5</v>
      </c>
      <c r="DR40" s="99" t="n">
        <v>260</v>
      </c>
      <c r="DS40" s="122" t="s">
        <v>183</v>
      </c>
      <c r="DT40" s="102" t="n">
        <f aca="false">(DR40-DQ40*DR$5)/(1-DR$5)</f>
        <v>1724.83333333333</v>
      </c>
      <c r="DU40" s="122" t="s">
        <v>183</v>
      </c>
      <c r="DV40" s="103" t="n">
        <f aca="false">(DR40-DQ40)*100/DR40</f>
        <v>99.4230769230769</v>
      </c>
      <c r="DW40" s="102" t="n">
        <f aca="false">(DR$6*DR40+DT40*(2*DR$7-DR$6))/(2*DR$7)</f>
        <v>992.416666666667</v>
      </c>
      <c r="DX40" s="105" t="n">
        <f aca="false">(DW40-DQ40)*100/DW40</f>
        <v>99.8488538080443</v>
      </c>
      <c r="DY40" s="8"/>
      <c r="DZ40" s="118" t="s">
        <v>225</v>
      </c>
      <c r="EA40" s="119" t="s">
        <v>214</v>
      </c>
      <c r="EB40" s="100" t="n">
        <v>53.6</v>
      </c>
      <c r="EC40" s="100" t="n">
        <v>701</v>
      </c>
      <c r="ED40" s="103" t="n">
        <f aca="false">(EC40*EC$29-EB40*EC$28)/(EC$29-EC$28)</f>
        <v>1983.35</v>
      </c>
      <c r="EE40" s="103" t="n">
        <f aca="false">(DR18-EB40)*100/DR18</f>
        <v>80.4379562043796</v>
      </c>
      <c r="EF40" s="103" t="n">
        <f aca="false">(EC40+ED40)/2</f>
        <v>1342.175</v>
      </c>
      <c r="EG40" s="105" t="n">
        <f aca="false">(EF40-EB40)*100/EF40</f>
        <v>96.0064820161305</v>
      </c>
      <c r="EH40" s="8"/>
      <c r="EI40" s="169" t="s">
        <v>340</v>
      </c>
      <c r="EJ40" s="153" t="s">
        <v>265</v>
      </c>
      <c r="EK40" s="99" t="s">
        <v>303</v>
      </c>
      <c r="EL40" s="99" t="n">
        <v>240</v>
      </c>
      <c r="EM40" s="122" t="s">
        <v>183</v>
      </c>
      <c r="EN40" s="102" t="e">
        <f aca="false">(EL40-EK40*EL$5)/(1-EL$5)</f>
        <v>#VALUE!</v>
      </c>
      <c r="EO40" s="122" t="s">
        <v>183</v>
      </c>
      <c r="EP40" s="103" t="e">
        <f aca="false">(EL40-EK40)*100/EL40</f>
        <v>#VALUE!</v>
      </c>
      <c r="EQ40" s="102" t="e">
        <f aca="false">(EL$6*EL40+EN40*(2*EL$7-EL$6))/(2*EL$7)</f>
        <v>#VALUE!</v>
      </c>
      <c r="ER40" s="105" t="e">
        <f aca="false">(EQ40-EK40)*100/EQ40</f>
        <v>#VALUE!</v>
      </c>
      <c r="ES40" s="8"/>
      <c r="ET40" s="118" t="s">
        <v>225</v>
      </c>
      <c r="EU40" s="119" t="s">
        <v>214</v>
      </c>
      <c r="EV40" s="100" t="n">
        <v>54.2</v>
      </c>
      <c r="EW40" s="100" t="n">
        <v>682</v>
      </c>
      <c r="EX40" s="103" t="n">
        <f aca="false">(EW40*EW$29-EV40*EW$28)/(EW$29-EW$28)</f>
        <v>1937.6</v>
      </c>
      <c r="EY40" s="103" t="n">
        <f aca="false">(EL18-EV40)*100/EL18</f>
        <v>78.9922480620155</v>
      </c>
      <c r="EZ40" s="103" t="n">
        <f aca="false">(EW40+EX40)/2</f>
        <v>1309.8</v>
      </c>
      <c r="FA40" s="105" t="n">
        <f aca="false">(EZ40-EV40)*100/EZ40</f>
        <v>95.8619636585738</v>
      </c>
      <c r="FB40" s="8"/>
      <c r="FC40" s="169" t="s">
        <v>340</v>
      </c>
      <c r="FD40" s="153" t="s">
        <v>265</v>
      </c>
      <c r="FE40" s="167" t="n">
        <v>7.9</v>
      </c>
      <c r="FF40" s="99" t="n">
        <v>240</v>
      </c>
      <c r="FG40" s="122" t="s">
        <v>183</v>
      </c>
      <c r="FH40" s="102" t="n">
        <f aca="false">(FF40-FE40*FF$5)/(1-FF$5)</f>
        <v>1555.23333333333</v>
      </c>
      <c r="FI40" s="122" t="s">
        <v>183</v>
      </c>
      <c r="FJ40" s="103" t="n">
        <f aca="false">(FF40-FE40)*100/FF40</f>
        <v>96.7083333333333</v>
      </c>
      <c r="FK40" s="102" t="n">
        <f aca="false">(FF$6*FF40+FH40*(2*FF$7-FF$6))/(2*FF$7)</f>
        <v>897.616666666667</v>
      </c>
      <c r="FL40" s="105" t="n">
        <f aca="false">(FK40-FE40)*100/FK40</f>
        <v>99.1198915646991</v>
      </c>
      <c r="FM40" s="8"/>
      <c r="FN40" s="118" t="s">
        <v>225</v>
      </c>
      <c r="FO40" s="119" t="s">
        <v>214</v>
      </c>
      <c r="FP40" s="100" t="n">
        <v>81.4</v>
      </c>
      <c r="FQ40" s="100" t="n">
        <v>682</v>
      </c>
      <c r="FR40" s="103" t="n">
        <f aca="false">(FQ40*FQ$29-FP40*FQ$28)/(FQ$29-FQ$28)</f>
        <v>1876.13411764706</v>
      </c>
      <c r="FS40" s="103" t="n">
        <f aca="false">(FF18-FP40)*100/FF18</f>
        <v>69.9630996309963</v>
      </c>
      <c r="FT40" s="103" t="n">
        <f aca="false">(FQ40+FR40)/2</f>
        <v>1279.06705882353</v>
      </c>
      <c r="FU40" s="105" t="n">
        <f aca="false">(FT40-FP40)*100/FT40</f>
        <v>93.6359865232656</v>
      </c>
      <c r="FV40" s="8"/>
      <c r="FW40" s="169" t="s">
        <v>340</v>
      </c>
      <c r="FX40" s="153" t="s">
        <v>265</v>
      </c>
      <c r="FY40" s="99" t="n">
        <v>2</v>
      </c>
      <c r="FZ40" s="99" t="n">
        <v>260</v>
      </c>
      <c r="GA40" s="122" t="s">
        <v>183</v>
      </c>
      <c r="GB40" s="102" t="n">
        <f aca="false">(FZ40-FY40*FZ$5)/(1-FZ$5)</f>
        <v>1722</v>
      </c>
      <c r="GC40" s="122" t="s">
        <v>183</v>
      </c>
      <c r="GD40" s="103" t="n">
        <f aca="false">(FZ40-FY40)*100/FZ40</f>
        <v>99.2307692307692</v>
      </c>
      <c r="GE40" s="102" t="n">
        <f aca="false">(FZ$6*FZ40+GB40*(2*FZ$7-FZ$6))/(2*FZ$7)</f>
        <v>991</v>
      </c>
      <c r="GF40" s="105" t="n">
        <f aca="false">(GE40-FY40)*100/GE40</f>
        <v>99.7981836528759</v>
      </c>
      <c r="GG40" s="8"/>
      <c r="GH40" s="118" t="s">
        <v>225</v>
      </c>
      <c r="GI40" s="119" t="s">
        <v>214</v>
      </c>
      <c r="GJ40" s="100" t="n">
        <v>58.6</v>
      </c>
      <c r="GK40" s="100" t="n">
        <v>700</v>
      </c>
      <c r="GL40" s="103" t="n">
        <f aca="false">(GK40*GK$29-GJ40*GK$28)/(GK$29-GK$28)</f>
        <v>1975.31284046693</v>
      </c>
      <c r="GM40" s="103" t="n">
        <f aca="false">(FZ18-GJ40)*100/FZ18</f>
        <v>79.2198581560284</v>
      </c>
      <c r="GN40" s="103" t="n">
        <f aca="false">(GK40+GL40)/2</f>
        <v>1337.65642023346</v>
      </c>
      <c r="GO40" s="105" t="n">
        <f aca="false">(GN40-GJ40)*100/GN40</f>
        <v>95.619203921604</v>
      </c>
      <c r="GP40" s="8"/>
      <c r="GQ40" s="169" t="s">
        <v>340</v>
      </c>
      <c r="GR40" s="153" t="s">
        <v>265</v>
      </c>
      <c r="GS40" s="99" t="s">
        <v>47</v>
      </c>
      <c r="GT40" s="100" t="s">
        <v>47</v>
      </c>
      <c r="GU40" s="122" t="s">
        <v>183</v>
      </c>
      <c r="GV40" s="102" t="e">
        <f aca="false">(GT40-GS40*GT$5)/(1-GT$5)</f>
        <v>#VALUE!</v>
      </c>
      <c r="GW40" s="122" t="s">
        <v>183</v>
      </c>
      <c r="GX40" s="103" t="e">
        <f aca="false">(GT40-GS40)*100/GT40</f>
        <v>#VALUE!</v>
      </c>
      <c r="GY40" s="102" t="e">
        <f aca="false">(GT$6*GT40+GV40*(2*GT$7-GT$6))/(2*GT$7)</f>
        <v>#VALUE!</v>
      </c>
      <c r="GZ40" s="105" t="e">
        <f aca="false">(GY40-GS40)*100/GY40</f>
        <v>#VALUE!</v>
      </c>
      <c r="HA40" s="8"/>
      <c r="HB40" s="118" t="s">
        <v>225</v>
      </c>
      <c r="HC40" s="119" t="s">
        <v>214</v>
      </c>
      <c r="HD40" s="100" t="s">
        <v>47</v>
      </c>
      <c r="HE40" s="100" t="s">
        <v>47</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54" t="s">
        <v>341</v>
      </c>
      <c r="E41" s="170" t="n">
        <v>5</v>
      </c>
      <c r="F41" s="9"/>
      <c r="G41" s="134" t="s">
        <v>342</v>
      </c>
      <c r="H41" s="150" t="n">
        <f aca="false">H39/H19</f>
        <v>0</v>
      </c>
      <c r="I41" s="8"/>
      <c r="J41" s="8"/>
      <c r="K41" s="8"/>
      <c r="L41" s="8"/>
      <c r="M41" s="11"/>
      <c r="N41" s="11"/>
      <c r="O41" s="11"/>
      <c r="P41" s="8"/>
      <c r="Q41" s="97" t="n">
        <v>35979</v>
      </c>
      <c r="R41" s="98" t="n">
        <v>0.333333333333333</v>
      </c>
      <c r="S41" s="99" t="n">
        <f aca="false">S40+24</f>
        <v>2712</v>
      </c>
      <c r="T41" s="100" t="n">
        <v>23.8</v>
      </c>
      <c r="U41" s="100" t="n">
        <v>127.2</v>
      </c>
      <c r="V41" s="100" t="n">
        <v>57</v>
      </c>
      <c r="W41" s="100" t="n">
        <v>9.2</v>
      </c>
      <c r="X41" s="99" t="n">
        <v>0</v>
      </c>
      <c r="Y41" s="99" t="n">
        <f aca="false">+AZ41+BY41</f>
        <v>1475</v>
      </c>
      <c r="Z41" s="99" t="n">
        <v>257</v>
      </c>
      <c r="AA41" s="101"/>
      <c r="AB41" s="102" t="n">
        <f aca="false">Y41+Z41</f>
        <v>1732</v>
      </c>
      <c r="AC41" s="102" t="n">
        <f aca="false">X41+AB41</f>
        <v>1732</v>
      </c>
      <c r="AD41" s="102" t="n">
        <f aca="false">Y41/AB41</f>
        <v>0.85161662817552</v>
      </c>
      <c r="AE41" s="102" t="n">
        <f aca="false">X41/AB41</f>
        <v>0</v>
      </c>
      <c r="AF41" s="102" t="n">
        <f aca="false">Y41*1440/($E$16*$H$11*($H$12+$H$13))</f>
        <v>13.5459183673469</v>
      </c>
      <c r="AG41" s="102" t="n">
        <f aca="false">AF41*1.03^($H$5-T41)</f>
        <v>14.0350228394763</v>
      </c>
      <c r="AH41" s="103" t="n">
        <f aca="false">0.01*(AT41-AM41)</f>
        <v>10.9898054474708</v>
      </c>
      <c r="AI41" s="103" t="n">
        <f aca="false">((U41+V41)/2)-AH41-W41</f>
        <v>71.9101945525292</v>
      </c>
      <c r="AJ41" s="104" t="n">
        <f aca="false">AG41/AI41</f>
        <v>0.195174313277986</v>
      </c>
      <c r="AK41" s="99" t="n">
        <v>7.14</v>
      </c>
      <c r="AL41" s="99" t="n">
        <v>5.7</v>
      </c>
      <c r="AM41" s="100" t="n">
        <v>59</v>
      </c>
      <c r="AN41" s="100" t="n">
        <v>322</v>
      </c>
      <c r="AO41" s="100" t="n">
        <v>343</v>
      </c>
      <c r="AP41" s="100" t="n">
        <v>1287</v>
      </c>
      <c r="AQ41" s="103" t="n">
        <f aca="false">IF(AM41=0," ",(AO41-(AM41*$AD41))/(1-$AD41))</f>
        <v>1972.96108949416</v>
      </c>
      <c r="AR41" s="102" t="n">
        <f aca="false">IF(AP41=0," ",(AP41-AQ41)*100/AP41)</f>
        <v>-53.2992299529265</v>
      </c>
      <c r="AS41" s="103" t="n">
        <f aca="false">IF(AM41=0," ",(AO41-AM41)*100/AO41)</f>
        <v>82.798833819242</v>
      </c>
      <c r="AT41" s="103" t="n">
        <f aca="false">IF(AM41=0," ",(AO41*$AB41+AQ41*(2*$AC41-$AB41))/(2*$AC41))</f>
        <v>1157.98054474708</v>
      </c>
      <c r="AU41" s="103" t="n">
        <f aca="false">IF(AM41=0," ",(AT41-AM41)*100/AT41)</f>
        <v>94.9049230345328</v>
      </c>
      <c r="AV41" s="63"/>
      <c r="AW41" s="100" t="n">
        <v>118</v>
      </c>
      <c r="AX41" s="100" t="n">
        <v>72</v>
      </c>
      <c r="AY41" s="100" t="n">
        <v>9.2</v>
      </c>
      <c r="AZ41" s="99" t="n">
        <v>959</v>
      </c>
      <c r="BA41" s="99" t="n">
        <f aca="false">+BY41+BZ41</f>
        <v>773</v>
      </c>
      <c r="BB41" s="102" t="n">
        <f aca="false">AZ41+BA41-X41</f>
        <v>1732</v>
      </c>
      <c r="BC41" s="102" t="n">
        <f aca="false">AZ41+BA41</f>
        <v>1732</v>
      </c>
      <c r="BD41" s="104" t="n">
        <f aca="false">(0.002228009259*0.5*(BC41+BA41))/($H$12*$E$23*$E$24)</f>
        <v>0.384504739431424</v>
      </c>
      <c r="BE41" s="102" t="n">
        <f aca="false">AZ41/BB41</f>
        <v>0.553695150115473</v>
      </c>
      <c r="BF41" s="102" t="n">
        <f aca="false">AZ41*1440/($E$16*$H$11*$H$12)</f>
        <v>13.7</v>
      </c>
      <c r="BG41" s="102" t="n">
        <f aca="false">BF41*1.03^($H$5-T41)</f>
        <v>14.1946679203622</v>
      </c>
      <c r="BH41" s="103" t="n">
        <f aca="false">0.01*(BS41-BM41)</f>
        <v>4.65029107373868</v>
      </c>
      <c r="BI41" s="103" t="n">
        <f aca="false">((AW41+AX41)/2)-BH41-AY41</f>
        <v>81.1497089262613</v>
      </c>
      <c r="BJ41" s="104" t="n">
        <f aca="false">BG41/BI41</f>
        <v>0.17491951737326</v>
      </c>
      <c r="BK41" s="99" t="n">
        <v>5.8</v>
      </c>
      <c r="BL41" s="99" t="n">
        <v>6.02</v>
      </c>
      <c r="BM41" s="100" t="n">
        <v>56</v>
      </c>
      <c r="BN41" s="100" t="n">
        <v>343</v>
      </c>
      <c r="BO41" s="100" t="n">
        <v>725</v>
      </c>
      <c r="BP41" s="103" t="n">
        <f aca="false">IF(BM41=0," ",(BN41*BC41-BM41*AZ41)/BA41)</f>
        <v>699.058214747736</v>
      </c>
      <c r="BQ41" s="102" t="n">
        <f aca="false">IF(BO41=0," ",(BO41-BP41)*100/BO41)</f>
        <v>3.57817727617433</v>
      </c>
      <c r="BR41" s="103" t="n">
        <f aca="false">IF(BM41=0," ",(AO41-BM41)*100/AO41)</f>
        <v>83.6734693877551</v>
      </c>
      <c r="BS41" s="103" t="n">
        <f aca="false">IF(BM41=0," ",(BN41+BP41)/2)</f>
        <v>521.029107373868</v>
      </c>
      <c r="BT41" s="103" t="n">
        <f aca="false">IF(BM41=0," ",(BS41-BM41)*100/BS41)</f>
        <v>89.2520400093854</v>
      </c>
      <c r="BU41" s="63"/>
      <c r="BV41" s="100" t="n">
        <v>72</v>
      </c>
      <c r="BW41" s="100" t="n">
        <v>57</v>
      </c>
      <c r="BX41" s="100" t="n">
        <v>9.2</v>
      </c>
      <c r="BY41" s="99" t="n">
        <v>516</v>
      </c>
      <c r="BZ41" s="99" t="n">
        <v>257</v>
      </c>
      <c r="CA41" s="102" t="n">
        <f aca="false">BY41+BZ41-X41</f>
        <v>773</v>
      </c>
      <c r="CB41" s="102" t="n">
        <f aca="false">BY41+BZ41</f>
        <v>773</v>
      </c>
      <c r="CC41" s="104" t="n">
        <f aca="false">(0.002228009259*0.5*(CB41+BZ41))/($H$13*$E$23*$E$24)</f>
        <v>0.284579555651042</v>
      </c>
      <c r="CD41" s="102" t="n">
        <f aca="false">BY41/CA41</f>
        <v>0.667529107373868</v>
      </c>
      <c r="CE41" s="102" t="n">
        <f aca="false">BY41*1440/($E$16*$H$11*$H$13)</f>
        <v>13.2685714285714</v>
      </c>
      <c r="CF41" s="102" t="n">
        <f aca="false">CE41*1.03^($H$5-T41)</f>
        <v>13.7476616938815</v>
      </c>
      <c r="CG41" s="103" t="n">
        <f aca="false">0.01*(CR41-CL41)</f>
        <v>12.2036964980545</v>
      </c>
      <c r="CH41" s="103" t="n">
        <f aca="false">((BV41+BW41)/2)-CG41-BX41</f>
        <v>43.0963035019455</v>
      </c>
      <c r="CI41" s="104" t="n">
        <f aca="false">CF41/CH41</f>
        <v>0.318998628113451</v>
      </c>
      <c r="CJ41" s="99" t="n">
        <v>6.02</v>
      </c>
      <c r="CK41" s="99" t="n">
        <v>6.32</v>
      </c>
      <c r="CL41" s="100" t="n">
        <v>116</v>
      </c>
      <c r="CM41" s="100" t="n">
        <v>725</v>
      </c>
      <c r="CN41" s="100" t="n">
        <v>1287</v>
      </c>
      <c r="CO41" s="103" t="n">
        <f aca="false">IF(CL41=0," ",(CM41*CB41-CL41*BY41)/BZ41)</f>
        <v>1947.7392996109</v>
      </c>
      <c r="CP41" s="102" t="n">
        <f aca="false">IF(CN41=0," ",(CN41-CO41)*100/CN41)</f>
        <v>-51.3394949192615</v>
      </c>
      <c r="CQ41" s="103" t="n">
        <f aca="false">IF(CL41=0," ",(AO41-CL41)*100/AO41)</f>
        <v>66.1807580174927</v>
      </c>
      <c r="CR41" s="103" t="n">
        <f aca="false">IF(CL41=0," ",(CM41+CO41)/2)</f>
        <v>1336.36964980545</v>
      </c>
      <c r="CS41" s="105" t="n">
        <f aca="false">IF(CL41=0," ",(CR41-CL41)*100/CR41)</f>
        <v>91.3197669509415</v>
      </c>
      <c r="CT41" s="8"/>
      <c r="CU41" s="169" t="s">
        <v>343</v>
      </c>
      <c r="CV41" s="153" t="s">
        <v>265</v>
      </c>
      <c r="CW41" s="99" t="s">
        <v>303</v>
      </c>
      <c r="CX41" s="99" t="n">
        <v>1.7</v>
      </c>
      <c r="CY41" s="122" t="s">
        <v>183</v>
      </c>
      <c r="CZ41" s="102" t="e">
        <f aca="false">(CX41-CW41*CX$5)/(1-CX$5)</f>
        <v>#VALUE!</v>
      </c>
      <c r="DA41" s="122" t="s">
        <v>183</v>
      </c>
      <c r="DB41" s="103" t="e">
        <f aca="false">(CX41-CW41)*100/CX41</f>
        <v>#VALUE!</v>
      </c>
      <c r="DC41" s="102" t="e">
        <f aca="false">(CX$6*CX41+CZ41*(2*CX$7-CX$6))/(2*CX$7)</f>
        <v>#VALUE!</v>
      </c>
      <c r="DD41" s="105" t="e">
        <f aca="false">(DC41-CW41)*100/DC41</f>
        <v>#VALUE!</v>
      </c>
      <c r="DE41" s="8"/>
      <c r="DF41" s="118" t="s">
        <v>230</v>
      </c>
      <c r="DG41" s="119" t="s">
        <v>214</v>
      </c>
      <c r="DH41" s="100" t="n">
        <v>51.4</v>
      </c>
      <c r="DI41" s="100" t="n">
        <v>653</v>
      </c>
      <c r="DJ41" s="103" t="n">
        <f aca="false">(DI41*DI$29-DH41*DI$28)/(DI$29-DI$28)</f>
        <v>1849.17743190661</v>
      </c>
      <c r="DK41" s="103" t="n">
        <f aca="false">(CX19-DH41)*100/CX19</f>
        <v>79.1056910569106</v>
      </c>
      <c r="DL41" s="103" t="n">
        <f aca="false">(DI41+DJ41)/2</f>
        <v>1251.08871595331</v>
      </c>
      <c r="DM41" s="105" t="n">
        <f aca="false">(DL41-DH41)*100/DL41</f>
        <v>95.8915783233778</v>
      </c>
      <c r="DN41" s="8"/>
      <c r="DO41" s="169" t="s">
        <v>343</v>
      </c>
      <c r="DP41" s="153" t="s">
        <v>265</v>
      </c>
      <c r="DQ41" s="99" t="s">
        <v>303</v>
      </c>
      <c r="DR41" s="99" t="n">
        <v>2</v>
      </c>
      <c r="DS41" s="122" t="s">
        <v>183</v>
      </c>
      <c r="DT41" s="102" t="e">
        <f aca="false">(DR41-DQ41*DR$5)/(1-DR$5)</f>
        <v>#VALUE!</v>
      </c>
      <c r="DU41" s="122" t="s">
        <v>183</v>
      </c>
      <c r="DV41" s="103" t="e">
        <f aca="false">(DR41-DQ41)*100/DR41</f>
        <v>#VALUE!</v>
      </c>
      <c r="DW41" s="102" t="e">
        <f aca="false">(DR$6*DR41+DT41*(2*DR$7-DR$6))/(2*DR$7)</f>
        <v>#VALUE!</v>
      </c>
      <c r="DX41" s="105" t="e">
        <f aca="false">(DW41-DQ41)*100/DW41</f>
        <v>#VALUE!</v>
      </c>
      <c r="DY41" s="8"/>
      <c r="DZ41" s="118" t="s">
        <v>230</v>
      </c>
      <c r="EA41" s="119" t="s">
        <v>214</v>
      </c>
      <c r="EB41" s="100" t="n">
        <v>45.6</v>
      </c>
      <c r="EC41" s="100" t="n">
        <v>338</v>
      </c>
      <c r="ED41" s="103" t="n">
        <f aca="false">(EC41*EC$29-EB41*EC$28)/(EC$29-EC$28)</f>
        <v>917.176923076923</v>
      </c>
      <c r="EE41" s="103" t="n">
        <f aca="false">(DR19-EB41)*100/DR19</f>
        <v>81</v>
      </c>
      <c r="EF41" s="103" t="n">
        <f aca="false">(EC41+ED41)/2</f>
        <v>627.588461538462</v>
      </c>
      <c r="EG41" s="105" t="n">
        <f aca="false">(EF41-EB41)*100/EF41</f>
        <v>92.7340920372856</v>
      </c>
      <c r="EH41" s="8"/>
      <c r="EI41" s="169" t="s">
        <v>343</v>
      </c>
      <c r="EJ41" s="153" t="s">
        <v>265</v>
      </c>
      <c r="EK41" s="99" t="s">
        <v>303</v>
      </c>
      <c r="EL41" s="99" t="n">
        <v>2.1</v>
      </c>
      <c r="EM41" s="122" t="s">
        <v>183</v>
      </c>
      <c r="EN41" s="102" t="e">
        <f aca="false">(EL41-EK41*EL$5)/(1-EL$5)</f>
        <v>#VALUE!</v>
      </c>
      <c r="EO41" s="122" t="s">
        <v>183</v>
      </c>
      <c r="EP41" s="103" t="e">
        <f aca="false">(EL41-EK41)*100/EL41</f>
        <v>#VALUE!</v>
      </c>
      <c r="EQ41" s="102" t="e">
        <f aca="false">(EL$6*EL41+EN41*(2*EL$7-EL$6))/(2*EL$7)</f>
        <v>#VALUE!</v>
      </c>
      <c r="ER41" s="105" t="e">
        <f aca="false">(EQ41-EK41)*100/EQ41</f>
        <v>#VALUE!</v>
      </c>
      <c r="ES41" s="8"/>
      <c r="ET41" s="118" t="s">
        <v>230</v>
      </c>
      <c r="EU41" s="119" t="s">
        <v>214</v>
      </c>
      <c r="EV41" s="100" t="n">
        <v>52.2</v>
      </c>
      <c r="EW41" s="100" t="n">
        <v>650</v>
      </c>
      <c r="EX41" s="103" t="n">
        <f aca="false">(EW41*EW$29-EV41*EW$28)/(EW$29-EW$28)</f>
        <v>1845.6</v>
      </c>
      <c r="EY41" s="103" t="n">
        <f aca="false">(EL19-EV41)*100/EL19</f>
        <v>79.203187250996</v>
      </c>
      <c r="EZ41" s="103" t="n">
        <f aca="false">(EW41+EX41)/2</f>
        <v>1247.8</v>
      </c>
      <c r="FA41" s="105" t="n">
        <f aca="false">(EZ41-EV41)*100/EZ41</f>
        <v>95.8166372816156</v>
      </c>
      <c r="FB41" s="8"/>
      <c r="FC41" s="169" t="s">
        <v>343</v>
      </c>
      <c r="FD41" s="153" t="s">
        <v>265</v>
      </c>
      <c r="FE41" s="167" t="s">
        <v>303</v>
      </c>
      <c r="FF41" s="99" t="n">
        <v>1.8</v>
      </c>
      <c r="FG41" s="122" t="s">
        <v>183</v>
      </c>
      <c r="FH41" s="102" t="e">
        <f aca="false">(FF41-FE41*FF$5)/(1-FF$5)</f>
        <v>#VALUE!</v>
      </c>
      <c r="FI41" s="122" t="s">
        <v>183</v>
      </c>
      <c r="FJ41" s="103" t="e">
        <f aca="false">(FF41-FE41)*100/FF41</f>
        <v>#VALUE!</v>
      </c>
      <c r="FK41" s="102" t="e">
        <f aca="false">(FF$6*FF41+FH41*(2*FF$7-FF$6))/(2*FF$7)</f>
        <v>#VALUE!</v>
      </c>
      <c r="FL41" s="105" t="e">
        <f aca="false">(FK41-FE41)*100/FK41</f>
        <v>#VALUE!</v>
      </c>
      <c r="FM41" s="8"/>
      <c r="FN41" s="118" t="s">
        <v>230</v>
      </c>
      <c r="FO41" s="119" t="s">
        <v>214</v>
      </c>
      <c r="FP41" s="100" t="n">
        <v>54.8</v>
      </c>
      <c r="FQ41" s="100" t="n">
        <v>593</v>
      </c>
      <c r="FR41" s="103" t="n">
        <f aca="false">(FQ41*FQ$29-FP41*FQ$28)/(FQ$29-FQ$28)</f>
        <v>1663.06823529412</v>
      </c>
      <c r="FS41" s="103" t="n">
        <f aca="false">(FF19-FP41)*100/FF19</f>
        <v>77.9919678714859</v>
      </c>
      <c r="FT41" s="103" t="n">
        <f aca="false">(FQ41+FR41)/2</f>
        <v>1128.03411764706</v>
      </c>
      <c r="FU41" s="105" t="n">
        <f aca="false">(FT41-FP41)*100/FT41</f>
        <v>95.1419909076593</v>
      </c>
      <c r="FV41" s="8"/>
      <c r="FW41" s="169" t="s">
        <v>343</v>
      </c>
      <c r="FX41" s="153" t="s">
        <v>265</v>
      </c>
      <c r="FY41" s="99" t="s">
        <v>303</v>
      </c>
      <c r="FZ41" s="99" t="n">
        <v>1.5</v>
      </c>
      <c r="GA41" s="122" t="s">
        <v>183</v>
      </c>
      <c r="GB41" s="102" t="e">
        <f aca="false">(FZ41-FY41*FZ$5)/(1-FZ$5)</f>
        <v>#VALUE!</v>
      </c>
      <c r="GC41" s="122" t="s">
        <v>183</v>
      </c>
      <c r="GD41" s="103" t="e">
        <f aca="false">(FZ41-FY41)*100/FZ41</f>
        <v>#VALUE!</v>
      </c>
      <c r="GE41" s="102" t="e">
        <f aca="false">(FZ$6*FZ41+GB41*(2*FZ$7-FZ$6))/(2*FZ$7)</f>
        <v>#VALUE!</v>
      </c>
      <c r="GF41" s="105" t="e">
        <f aca="false">(GE41-FY41)*100/GE41</f>
        <v>#VALUE!</v>
      </c>
      <c r="GG41" s="8"/>
      <c r="GH41" s="118" t="s">
        <v>230</v>
      </c>
      <c r="GI41" s="119" t="s">
        <v>214</v>
      </c>
      <c r="GJ41" s="100" t="n">
        <v>48.8</v>
      </c>
      <c r="GK41" s="100" t="n">
        <v>648</v>
      </c>
      <c r="GL41" s="103" t="n">
        <f aca="false">(GK41*GK$29-GJ41*GK$28)/(GK$29-GK$28)</f>
        <v>1839.40544747082</v>
      </c>
      <c r="GM41" s="103" t="n">
        <f aca="false">(FZ19-GJ41)*100/FZ19</f>
        <v>80.7874015748032</v>
      </c>
      <c r="GN41" s="103" t="n">
        <f aca="false">(GK41+GL41)/2</f>
        <v>1243.70272373541</v>
      </c>
      <c r="GO41" s="105" t="n">
        <f aca="false">(GN41-GJ41)*100/GN41</f>
        <v>96.0762327629684</v>
      </c>
      <c r="GP41" s="8"/>
      <c r="GQ41" s="169" t="s">
        <v>343</v>
      </c>
      <c r="GR41" s="153" t="s">
        <v>265</v>
      </c>
      <c r="GS41" s="99" t="s">
        <v>47</v>
      </c>
      <c r="GT41" s="99" t="s">
        <v>47</v>
      </c>
      <c r="GU41" s="122" t="s">
        <v>183</v>
      </c>
      <c r="GV41" s="102" t="e">
        <f aca="false">(GT41-GS41*GT$5)/(1-GT$5)</f>
        <v>#VALUE!</v>
      </c>
      <c r="GW41" s="122" t="s">
        <v>183</v>
      </c>
      <c r="GX41" s="103" t="e">
        <f aca="false">(GT41-GS41)*100/GT41</f>
        <v>#VALUE!</v>
      </c>
      <c r="GY41" s="102" t="e">
        <f aca="false">(GT$6*GT41+GV41*(2*GT$7-GT$6))/(2*GT$7)</f>
        <v>#VALUE!</v>
      </c>
      <c r="GZ41" s="105" t="e">
        <f aca="false">(GY41-GS41)*100/GY41</f>
        <v>#VALUE!</v>
      </c>
      <c r="HA41" s="8"/>
      <c r="HB41" s="118" t="s">
        <v>230</v>
      </c>
      <c r="HC41" s="119" t="s">
        <v>214</v>
      </c>
      <c r="HD41" s="100" t="s">
        <v>47</v>
      </c>
      <c r="HE41" s="100" t="s">
        <v>47</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44</v>
      </c>
      <c r="E42" s="170" t="n">
        <v>1</v>
      </c>
      <c r="F42" s="9"/>
      <c r="G42" s="173" t="s">
        <v>345</v>
      </c>
      <c r="H42" s="174"/>
      <c r="I42" s="8"/>
      <c r="J42" s="8"/>
      <c r="K42" s="8"/>
      <c r="L42" s="8"/>
      <c r="M42" s="11"/>
      <c r="N42" s="11"/>
      <c r="O42" s="11"/>
      <c r="P42" s="8"/>
      <c r="Q42" s="97" t="n">
        <v>35980</v>
      </c>
      <c r="R42" s="98" t="n">
        <v>0.333333333333333</v>
      </c>
      <c r="S42" s="99" t="n">
        <f aca="false">S41+24</f>
        <v>2736</v>
      </c>
      <c r="T42" s="100" t="n">
        <v>24</v>
      </c>
      <c r="U42" s="100" t="n">
        <v>128</v>
      </c>
      <c r="V42" s="100" t="n">
        <v>56</v>
      </c>
      <c r="W42" s="100" t="n">
        <v>9.2</v>
      </c>
      <c r="X42" s="99" t="n">
        <v>0</v>
      </c>
      <c r="Y42" s="99" t="n">
        <f aca="false">+AZ42+BY42</f>
        <v>1463</v>
      </c>
      <c r="Z42" s="99" t="n">
        <v>262</v>
      </c>
      <c r="AA42" s="101"/>
      <c r="AB42" s="102" t="n">
        <f aca="false">Y42+Z42</f>
        <v>1725</v>
      </c>
      <c r="AC42" s="102" t="n">
        <f aca="false">X42+AB42</f>
        <v>1725</v>
      </c>
      <c r="AD42" s="102" t="n">
        <f aca="false">Y42/AB42</f>
        <v>0.848115942028986</v>
      </c>
      <c r="AE42" s="102" t="n">
        <f aca="false">X42/AB42</f>
        <v>0</v>
      </c>
      <c r="AF42" s="102" t="n">
        <f aca="false">Y42*1440/($E$16*$H$11*($H$12+$H$13))</f>
        <v>13.4357142857143</v>
      </c>
      <c r="AG42" s="102" t="n">
        <f aca="false">AF42*1.03^($H$5-T42)</f>
        <v>13.8387857142857</v>
      </c>
      <c r="AH42" s="103" t="n">
        <f aca="false">0.01*(AT42-AM42)</f>
        <v>10.5417175572519</v>
      </c>
      <c r="AI42" s="103" t="n">
        <f aca="false">((U42+V42)/2)-AH42-W42</f>
        <v>72.2582824427481</v>
      </c>
      <c r="AJ42" s="104" t="n">
        <f aca="false">AG42/AI42</f>
        <v>0.191518331829303</v>
      </c>
      <c r="AK42" s="99" t="n">
        <v>7.14</v>
      </c>
      <c r="AL42" s="99" t="n">
        <v>5.7</v>
      </c>
      <c r="AM42" s="100" t="n">
        <v>63</v>
      </c>
      <c r="AN42" s="100" t="n">
        <v>320</v>
      </c>
      <c r="AO42" s="100" t="n">
        <v>341</v>
      </c>
      <c r="AP42" s="100" t="n">
        <v>1262</v>
      </c>
      <c r="AQ42" s="103" t="n">
        <f aca="false">IF(AM42=0," ",(AO42-(AM42*$AD42))/(1-$AD42))</f>
        <v>1893.34351145038</v>
      </c>
      <c r="AR42" s="102" t="n">
        <f aca="false">IF(AP42=0," ",(AP42-AQ42)*100/AP42)</f>
        <v>-50.0272196077957</v>
      </c>
      <c r="AS42" s="103" t="n">
        <f aca="false">IF(AM42=0," ",(AO42-AM42)*100/AO42)</f>
        <v>81.524926686217</v>
      </c>
      <c r="AT42" s="103" t="n">
        <f aca="false">IF(AM42=0," ",(AO42*$AB42+AQ42*(2*$AC42-$AB42))/(2*$AC42))</f>
        <v>1117.17175572519</v>
      </c>
      <c r="AU42" s="103" t="n">
        <f aca="false">IF(AM42=0," ",(AT42-AM42)*100/AT42)</f>
        <v>94.3607596882805</v>
      </c>
      <c r="AV42" s="63"/>
      <c r="AW42" s="100" t="n">
        <v>118</v>
      </c>
      <c r="AX42" s="100" t="n">
        <v>73</v>
      </c>
      <c r="AY42" s="100" t="n">
        <v>9.2</v>
      </c>
      <c r="AZ42" s="99" t="n">
        <v>951</v>
      </c>
      <c r="BA42" s="99" t="n">
        <f aca="false">+BY42+BZ42</f>
        <v>774</v>
      </c>
      <c r="BB42" s="102" t="n">
        <f aca="false">AZ42+BA42-X42</f>
        <v>1725</v>
      </c>
      <c r="BC42" s="102" t="n">
        <f aca="false">AZ42+BA42</f>
        <v>1725</v>
      </c>
      <c r="BD42" s="104" t="n">
        <f aca="false">(0.002228009259*0.5*(BC42+BA42))/($H$12*$E$23*$E$24)</f>
        <v>0.38358376999566</v>
      </c>
      <c r="BE42" s="102" t="n">
        <f aca="false">AZ42/BB42</f>
        <v>0.551304347826087</v>
      </c>
      <c r="BF42" s="102" t="n">
        <f aca="false">AZ42*1440/($E$16*$H$11*$H$12)</f>
        <v>13.5857142857143</v>
      </c>
      <c r="BG42" s="102" t="n">
        <f aca="false">BF42*1.03^($H$5-T42)</f>
        <v>13.9932857142857</v>
      </c>
      <c r="BH42" s="103" t="n">
        <f aca="false">0.01*(BS42-BM42)</f>
        <v>4.66544573643411</v>
      </c>
      <c r="BI42" s="103" t="n">
        <f aca="false">((AW42+AX42)/2)-BH42-AY42</f>
        <v>81.6345542635659</v>
      </c>
      <c r="BJ42" s="104" t="n">
        <f aca="false">BG42/BI42</f>
        <v>0.171413757820088</v>
      </c>
      <c r="BK42" s="99" t="n">
        <v>5.9</v>
      </c>
      <c r="BL42" s="99" t="n">
        <v>5.89</v>
      </c>
      <c r="BM42" s="100" t="n">
        <v>52</v>
      </c>
      <c r="BN42" s="100" t="n">
        <v>341</v>
      </c>
      <c r="BO42" s="100" t="n">
        <v>725</v>
      </c>
      <c r="BP42" s="103" t="n">
        <f aca="false">IF(BM42=0," ",(BN42*BC42-BM42*AZ42)/BA42)</f>
        <v>696.089147286822</v>
      </c>
      <c r="BQ42" s="102" t="n">
        <f aca="false">IF(BO42=0," ",(BO42-BP42)*100/BO42)</f>
        <v>3.98770382250735</v>
      </c>
      <c r="BR42" s="103" t="n">
        <f aca="false">IF(BM42=0," ",(AO42-BM42)*100/AO42)</f>
        <v>84.7507331378299</v>
      </c>
      <c r="BS42" s="103" t="n">
        <f aca="false">IF(BM42=0," ",(BN42+BP42)/2)</f>
        <v>518.544573643411</v>
      </c>
      <c r="BT42" s="103" t="n">
        <f aca="false">IF(BM42=0," ",(BS42-BM42)*100/BS42)</f>
        <v>89.9719324734928</v>
      </c>
      <c r="BU42" s="63"/>
      <c r="BV42" s="100" t="n">
        <v>73</v>
      </c>
      <c r="BW42" s="100" t="n">
        <v>56</v>
      </c>
      <c r="BX42" s="100" t="n">
        <v>9.2</v>
      </c>
      <c r="BY42" s="99" t="n">
        <v>512</v>
      </c>
      <c r="BZ42" s="99" t="n">
        <v>262</v>
      </c>
      <c r="CA42" s="102" t="n">
        <f aca="false">BY42+BZ42-X42</f>
        <v>774</v>
      </c>
      <c r="CB42" s="102" t="n">
        <f aca="false">BY42+BZ42</f>
        <v>774</v>
      </c>
      <c r="CC42" s="104" t="n">
        <f aca="false">(0.002228009259*0.5*(CB42+BZ42))/($H$13*$E$23*$E$24)</f>
        <v>0.286237300635417</v>
      </c>
      <c r="CD42" s="102" t="n">
        <f aca="false">BY42/CA42</f>
        <v>0.661498708010336</v>
      </c>
      <c r="CE42" s="102" t="n">
        <f aca="false">BY42*1440/($E$16*$H$11*$H$13)</f>
        <v>13.1657142857143</v>
      </c>
      <c r="CF42" s="102" t="n">
        <f aca="false">CE42*1.03^($H$5-T42)</f>
        <v>13.5606857142857</v>
      </c>
      <c r="CG42" s="103" t="n">
        <f aca="false">0.01*(CR42-CL42)</f>
        <v>12.1196183206107</v>
      </c>
      <c r="CH42" s="103" t="n">
        <f aca="false">((BV42+BW42)/2)-CG42-BX42</f>
        <v>43.1803816793893</v>
      </c>
      <c r="CI42" s="104" t="n">
        <f aca="false">CF42/CH42</f>
        <v>0.314047379547792</v>
      </c>
      <c r="CJ42" s="99" t="n">
        <v>5.89</v>
      </c>
      <c r="CK42" s="99" t="n">
        <v>6.23</v>
      </c>
      <c r="CL42" s="100" t="n">
        <v>112</v>
      </c>
      <c r="CM42" s="100" t="n">
        <v>725</v>
      </c>
      <c r="CN42" s="100" t="n">
        <v>1262</v>
      </c>
      <c r="CO42" s="103" t="n">
        <f aca="false">IF(CL42=0," ",(CM42*CB42-CL42*BY42)/BZ42)</f>
        <v>1922.92366412214</v>
      </c>
      <c r="CP42" s="102" t="n">
        <f aca="false">IF(CN42=0," ",(CN42-CO42)*100/CN42)</f>
        <v>-52.3711302790917</v>
      </c>
      <c r="CQ42" s="103" t="n">
        <f aca="false">IF(CL42=0," ",(AO42-CL42)*100/AO42)</f>
        <v>67.1554252199414</v>
      </c>
      <c r="CR42" s="103" t="n">
        <f aca="false">IF(CL42=0," ",(CM42+CO42)/2)</f>
        <v>1323.96183206107</v>
      </c>
      <c r="CS42" s="105" t="n">
        <f aca="false">IF(CL42=0," ",(CR42-CL42)*100/CR42)</f>
        <v>91.5405416313517</v>
      </c>
      <c r="CT42" s="8"/>
      <c r="CU42" s="169" t="s">
        <v>346</v>
      </c>
      <c r="CV42" s="153" t="s">
        <v>265</v>
      </c>
      <c r="CW42" s="99" t="s">
        <v>303</v>
      </c>
      <c r="CX42" s="99" t="n">
        <v>1.9</v>
      </c>
      <c r="CY42" s="122" t="s">
        <v>183</v>
      </c>
      <c r="CZ42" s="102" t="e">
        <f aca="false">(CX42-CW42*CX$5)/(1-CX$5)</f>
        <v>#VALUE!</v>
      </c>
      <c r="DA42" s="122" t="s">
        <v>183</v>
      </c>
      <c r="DB42" s="103" t="e">
        <f aca="false">(CX42-CW42)*100/CX42</f>
        <v>#VALUE!</v>
      </c>
      <c r="DC42" s="102" t="e">
        <f aca="false">(CX$6*CX42+CZ42*(2*CX$7-CX$6))/(2*CX$7)</f>
        <v>#VALUE!</v>
      </c>
      <c r="DD42" s="105" t="e">
        <f aca="false">(DC42-CW42)*100/DC42</f>
        <v>#VALUE!</v>
      </c>
      <c r="DE42" s="8"/>
      <c r="DF42" s="118" t="s">
        <v>235</v>
      </c>
      <c r="DG42" s="119" t="s">
        <v>236</v>
      </c>
      <c r="DH42" s="99" t="n">
        <v>0.01</v>
      </c>
      <c r="DI42" s="99" t="n">
        <v>0.23</v>
      </c>
      <c r="DJ42" s="102" t="n">
        <f aca="false">(DI42*DI$29-DH42*DI$28)/(DI$29-DI$28)</f>
        <v>0.667431906614786</v>
      </c>
      <c r="DK42" s="103" t="n">
        <f aca="false">(CX20-DH42)*100/CX20</f>
        <v>91.6666666666667</v>
      </c>
      <c r="DL42" s="102" t="n">
        <f aca="false">(DI42+DJ42)/2</f>
        <v>0.448715953307393</v>
      </c>
      <c r="DM42" s="105" t="n">
        <f aca="false">(DL42-DH42)*100/DL42</f>
        <v>97.7714186611169</v>
      </c>
      <c r="DN42" s="8"/>
      <c r="DO42" s="169" t="s">
        <v>346</v>
      </c>
      <c r="DP42" s="153" t="s">
        <v>265</v>
      </c>
      <c r="DQ42" s="99" t="s">
        <v>303</v>
      </c>
      <c r="DR42" s="99" t="n">
        <v>2.2</v>
      </c>
      <c r="DS42" s="122" t="s">
        <v>183</v>
      </c>
      <c r="DT42" s="102" t="e">
        <f aca="false">(DR42-DQ42*DR$5)/(1-DR$5)</f>
        <v>#VALUE!</v>
      </c>
      <c r="DU42" s="122" t="s">
        <v>183</v>
      </c>
      <c r="DV42" s="103" t="e">
        <f aca="false">(DR42-DQ42)*100/DR42</f>
        <v>#VALUE!</v>
      </c>
      <c r="DW42" s="102" t="e">
        <f aca="false">(DR$6*DR42+DT42*(2*DR$7-DR$6))/(2*DR$7)</f>
        <v>#VALUE!</v>
      </c>
      <c r="DX42" s="105" t="e">
        <f aca="false">(DW42-DQ42)*100/DW42</f>
        <v>#VALUE!</v>
      </c>
      <c r="DY42" s="8"/>
      <c r="DZ42" s="118" t="s">
        <v>235</v>
      </c>
      <c r="EA42" s="119" t="s">
        <v>236</v>
      </c>
      <c r="EB42" s="99" t="n">
        <v>0.04</v>
      </c>
      <c r="EC42" s="99" t="n">
        <v>0.15</v>
      </c>
      <c r="ED42" s="102" t="n">
        <f aca="false">(EC42*EC$29-EB42*EC$28)/(EC$29-EC$28)</f>
        <v>0.367884615384615</v>
      </c>
      <c r="EE42" s="103" t="n">
        <f aca="false">(DR20-EB42)*100/DR20</f>
        <v>50</v>
      </c>
      <c r="EF42" s="102" t="n">
        <f aca="false">(EC42+ED42)/2</f>
        <v>0.258942307692308</v>
      </c>
      <c r="EG42" s="105" t="n">
        <f aca="false">(EF42-EB42)*100/EF42</f>
        <v>84.5525436316376</v>
      </c>
      <c r="EH42" s="8"/>
      <c r="EI42" s="169" t="s">
        <v>346</v>
      </c>
      <c r="EJ42" s="153" t="s">
        <v>265</v>
      </c>
      <c r="EK42" s="99" t="s">
        <v>303</v>
      </c>
      <c r="EL42" s="99" t="n">
        <v>2.1</v>
      </c>
      <c r="EM42" s="122" t="s">
        <v>183</v>
      </c>
      <c r="EN42" s="102" t="e">
        <f aca="false">(EL42-EK42*EL$5)/(1-EL$5)</f>
        <v>#VALUE!</v>
      </c>
      <c r="EO42" s="122" t="s">
        <v>183</v>
      </c>
      <c r="EP42" s="103" t="e">
        <f aca="false">(EL42-EK42)*100/EL42</f>
        <v>#VALUE!</v>
      </c>
      <c r="EQ42" s="102" t="e">
        <f aca="false">(EL$6*EL42+EN42*(2*EL$7-EL$6))/(2*EL$7)</f>
        <v>#VALUE!</v>
      </c>
      <c r="ER42" s="105" t="e">
        <f aca="false">(EQ42-EK42)*100/EQ42</f>
        <v>#VALUE!</v>
      </c>
      <c r="ES42" s="8"/>
      <c r="ET42" s="118" t="s">
        <v>235</v>
      </c>
      <c r="EU42" s="119" t="s">
        <v>236</v>
      </c>
      <c r="EV42" s="99" t="n">
        <v>0.03</v>
      </c>
      <c r="EW42" s="99" t="n">
        <v>0.19</v>
      </c>
      <c r="EX42" s="102" t="n">
        <f aca="false">(EW42*EW$29-EV42*EW$28)/(EW$29-EW$28)</f>
        <v>0.51</v>
      </c>
      <c r="EY42" s="103" t="n">
        <f aca="false">(EL20-EV42)*100/EL20</f>
        <v>66.6666666666667</v>
      </c>
      <c r="EZ42" s="102" t="n">
        <f aca="false">(EW42+EX42)/2</f>
        <v>0.35</v>
      </c>
      <c r="FA42" s="105" t="n">
        <f aca="false">(EZ42-EV42)*100/EZ42</f>
        <v>91.4285714285714</v>
      </c>
      <c r="FB42" s="8"/>
      <c r="FC42" s="169" t="s">
        <v>346</v>
      </c>
      <c r="FD42" s="153" t="s">
        <v>265</v>
      </c>
      <c r="FE42" s="167" t="n">
        <v>1.3</v>
      </c>
      <c r="FF42" s="99" t="n">
        <v>2.3</v>
      </c>
      <c r="FG42" s="122" t="s">
        <v>183</v>
      </c>
      <c r="FH42" s="102" t="n">
        <f aca="false">(FF42-FE42*FF$5)/(1-FF$5)</f>
        <v>7.96666666666666</v>
      </c>
      <c r="FI42" s="122" t="s">
        <v>183</v>
      </c>
      <c r="FJ42" s="103" t="n">
        <f aca="false">(FF42-FE42)*100/FF42</f>
        <v>43.4782608695652</v>
      </c>
      <c r="FK42" s="102" t="n">
        <f aca="false">(FF$6*FF42+FH42*(2*FF$7-FF$6))/(2*FF$7)</f>
        <v>5.13333333333333</v>
      </c>
      <c r="FL42" s="105" t="n">
        <f aca="false">(FK42-FE42)*100/FK42</f>
        <v>74.6753246753247</v>
      </c>
      <c r="FM42" s="8"/>
      <c r="FN42" s="118" t="s">
        <v>235</v>
      </c>
      <c r="FO42" s="119" t="s">
        <v>236</v>
      </c>
      <c r="FP42" s="99" t="n">
        <v>0.01</v>
      </c>
      <c r="FQ42" s="99" t="n">
        <v>0.22</v>
      </c>
      <c r="FR42" s="102" t="n">
        <f aca="false">(FQ42*FQ$29-FP42*FQ$28)/(FQ$29-FQ$28)</f>
        <v>0.637529411764706</v>
      </c>
      <c r="FS42" s="103" t="n">
        <f aca="false">(FF20-FP42)*100/FF20</f>
        <v>90.9090909090909</v>
      </c>
      <c r="FT42" s="102" t="n">
        <f aca="false">(FQ42+FR42)/2</f>
        <v>0.428764705882353</v>
      </c>
      <c r="FU42" s="105" t="n">
        <f aca="false">(FT42-FP42)*100/FT42</f>
        <v>97.6677184799012</v>
      </c>
      <c r="FV42" s="8"/>
      <c r="FW42" s="169" t="s">
        <v>346</v>
      </c>
      <c r="FX42" s="153" t="s">
        <v>265</v>
      </c>
      <c r="FY42" s="99" t="s">
        <v>303</v>
      </c>
      <c r="FZ42" s="99" t="n">
        <v>1.9</v>
      </c>
      <c r="GA42" s="122" t="s">
        <v>183</v>
      </c>
      <c r="GB42" s="102" t="e">
        <f aca="false">(FZ42-FY42*FZ$5)/(1-FZ$5)</f>
        <v>#VALUE!</v>
      </c>
      <c r="GC42" s="122" t="s">
        <v>183</v>
      </c>
      <c r="GD42" s="103" t="e">
        <f aca="false">(FZ42-FY42)*100/FZ42</f>
        <v>#VALUE!</v>
      </c>
      <c r="GE42" s="102" t="e">
        <f aca="false">(FZ$6*FZ42+GB42*(2*FZ$7-FZ$6))/(2*FZ$7)</f>
        <v>#VALUE!</v>
      </c>
      <c r="GF42" s="105" t="e">
        <f aca="false">(GE42-FY42)*100/GE42</f>
        <v>#VALUE!</v>
      </c>
      <c r="GG42" s="8"/>
      <c r="GH42" s="118" t="s">
        <v>235</v>
      </c>
      <c r="GI42" s="119" t="s">
        <v>236</v>
      </c>
      <c r="GJ42" s="99" t="n">
        <v>0.09</v>
      </c>
      <c r="GK42" s="99" t="n">
        <v>0.34</v>
      </c>
      <c r="GL42" s="102" t="n">
        <f aca="false">(GK42*GK$29-GJ42*GK$28)/(GK$29-GK$28)</f>
        <v>0.837081712062257</v>
      </c>
      <c r="GM42" s="103" t="n">
        <f aca="false">(FZ20-GJ42)*100/FZ20</f>
        <v>18.1818181818182</v>
      </c>
      <c r="GN42" s="102" t="n">
        <f aca="false">(GK42+GL42)/2</f>
        <v>0.588540856031128</v>
      </c>
      <c r="GO42" s="105" t="n">
        <f aca="false">(GN42-GJ42)*100/GN42</f>
        <v>84.7079435390566</v>
      </c>
      <c r="GP42" s="8"/>
      <c r="GQ42" s="169" t="s">
        <v>346</v>
      </c>
      <c r="GR42" s="153" t="s">
        <v>265</v>
      </c>
      <c r="GS42" s="99" t="s">
        <v>480</v>
      </c>
      <c r="GT42" s="99" t="s">
        <v>47</v>
      </c>
      <c r="GU42" s="122" t="s">
        <v>183</v>
      </c>
      <c r="GV42" s="102" t="e">
        <f aca="false">(GT42-GS42*GT$5)/(1-GT$5)</f>
        <v>#VALUE!</v>
      </c>
      <c r="GW42" s="122" t="s">
        <v>183</v>
      </c>
      <c r="GX42" s="103" t="e">
        <f aca="false">(GT42-GS42)*100/GT42</f>
        <v>#VALUE!</v>
      </c>
      <c r="GY42" s="102" t="e">
        <f aca="false">(GT$6*GT42+GV42*(2*GT$7-GT$6))/(2*GT$7)</f>
        <v>#VALUE!</v>
      </c>
      <c r="GZ42" s="105" t="e">
        <f aca="false">(GY42-GS42)*100/GY42</f>
        <v>#VALUE!</v>
      </c>
      <c r="HA42" s="8"/>
      <c r="HB42" s="118" t="s">
        <v>235</v>
      </c>
      <c r="HC42" s="119" t="s">
        <v>236</v>
      </c>
      <c r="HD42" s="99" t="s">
        <v>47</v>
      </c>
      <c r="HE42" s="99" t="s">
        <v>47</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47</v>
      </c>
      <c r="E43" s="125" t="n">
        <v>0</v>
      </c>
      <c r="F43" s="9"/>
      <c r="G43" s="173" t="s">
        <v>348</v>
      </c>
      <c r="H43" s="174"/>
      <c r="I43" s="8"/>
      <c r="J43" s="8"/>
      <c r="K43" s="8"/>
      <c r="L43" s="8"/>
      <c r="M43" s="11"/>
      <c r="N43" s="11"/>
      <c r="O43" s="11"/>
      <c r="P43" s="8"/>
      <c r="Q43" s="97" t="n">
        <v>35981</v>
      </c>
      <c r="R43" s="98" t="n">
        <v>0.333333333333333</v>
      </c>
      <c r="S43" s="99" t="n">
        <f aca="false">S42+24</f>
        <v>2760</v>
      </c>
      <c r="T43" s="100" t="n">
        <v>24.4</v>
      </c>
      <c r="U43" s="100" t="n">
        <v>118.4</v>
      </c>
      <c r="V43" s="100" t="n">
        <v>57</v>
      </c>
      <c r="W43" s="100" t="n">
        <v>8.5</v>
      </c>
      <c r="X43" s="99" t="n">
        <v>0</v>
      </c>
      <c r="Y43" s="99" t="n">
        <f aca="false">+AZ43+BY43</f>
        <v>1473</v>
      </c>
      <c r="Z43" s="99" t="n">
        <v>255</v>
      </c>
      <c r="AA43" s="101"/>
      <c r="AB43" s="102" t="n">
        <f aca="false">Y43+Z43</f>
        <v>1728</v>
      </c>
      <c r="AC43" s="102" t="n">
        <f aca="false">X43+AB43</f>
        <v>1728</v>
      </c>
      <c r="AD43" s="102" t="n">
        <f aca="false">Y43/AB43</f>
        <v>0.852430555555556</v>
      </c>
      <c r="AE43" s="102" t="n">
        <f aca="false">X43/AB43</f>
        <v>0</v>
      </c>
      <c r="AF43" s="102" t="n">
        <f aca="false">Y43*1440/($E$16*$H$11*($H$12+$H$13))</f>
        <v>13.5275510204082</v>
      </c>
      <c r="AG43" s="102" t="n">
        <f aca="false">AF43*1.03^($H$5-T43)</f>
        <v>13.7696060561057</v>
      </c>
      <c r="AH43" s="103" t="n">
        <f aca="false">0.01*(AT43-AM43)</f>
        <v>11.3147647058824</v>
      </c>
      <c r="AI43" s="103" t="n">
        <f aca="false">((U43+V43)/2)-AH43-W43</f>
        <v>67.8852352941177</v>
      </c>
      <c r="AJ43" s="104" t="n">
        <f aca="false">AG43/AI43</f>
        <v>0.202836537230046</v>
      </c>
      <c r="AK43" s="99" t="n">
        <v>7.09</v>
      </c>
      <c r="AL43" s="99" t="n">
        <v>5.9</v>
      </c>
      <c r="AM43" s="100" t="n">
        <v>59</v>
      </c>
      <c r="AN43" s="100" t="n">
        <v>308</v>
      </c>
      <c r="AO43" s="100" t="n">
        <v>350</v>
      </c>
      <c r="AP43" s="100" t="n">
        <v>1265</v>
      </c>
      <c r="AQ43" s="103" t="n">
        <f aca="false">IF(AM43=0," ",(AO43-(AM43*$AD43))/(1-$AD43))</f>
        <v>2030.95294117647</v>
      </c>
      <c r="AR43" s="102" t="n">
        <f aca="false">IF(AP43=0," ",(AP43-AQ43)*100/AP43)</f>
        <v>-60.5496396186934</v>
      </c>
      <c r="AS43" s="103" t="n">
        <f aca="false">IF(AM43=0," ",(AO43-AM43)*100/AO43)</f>
        <v>83.1428571428571</v>
      </c>
      <c r="AT43" s="103" t="n">
        <f aca="false">IF(AM43=0," ",(AO43*$AB43+AQ43*(2*$AC43-$AB43))/(2*$AC43))</f>
        <v>1190.47647058824</v>
      </c>
      <c r="AU43" s="103" t="n">
        <f aca="false">IF(AM43=0," ",(AT43-AM43)*100/AT43)</f>
        <v>95.0440011661174</v>
      </c>
      <c r="AV43" s="63"/>
      <c r="AW43" s="100" t="n">
        <v>115.9</v>
      </c>
      <c r="AX43" s="100" t="n">
        <v>73</v>
      </c>
      <c r="AY43" s="100" t="n">
        <v>8.5</v>
      </c>
      <c r="AZ43" s="99" t="n">
        <v>957</v>
      </c>
      <c r="BA43" s="99" t="n">
        <f aca="false">+BY43+BZ43</f>
        <v>771</v>
      </c>
      <c r="BB43" s="102" t="n">
        <f aca="false">AZ43+BA43-X43</f>
        <v>1728</v>
      </c>
      <c r="BC43" s="102" t="n">
        <f aca="false">AZ43+BA43</f>
        <v>1728</v>
      </c>
      <c r="BD43" s="104" t="n">
        <f aca="false">(0.002228009259*0.5*(BC43+BA43))/($H$12*$E$23*$E$24)</f>
        <v>0.38358376999566</v>
      </c>
      <c r="BE43" s="102" t="n">
        <f aca="false">AZ43/BB43</f>
        <v>0.553819444444444</v>
      </c>
      <c r="BF43" s="102" t="n">
        <f aca="false">AZ43*1440/($E$16*$H$11*$H$12)</f>
        <v>13.6714285714286</v>
      </c>
      <c r="BG43" s="102" t="n">
        <f aca="false">BF43*1.03^($H$5-T43)</f>
        <v>13.9160580779742</v>
      </c>
      <c r="BH43" s="103" t="n">
        <f aca="false">0.01*(BS43-BM43)</f>
        <v>4.81324902723735</v>
      </c>
      <c r="BI43" s="103" t="n">
        <f aca="false">((AW43+AX43)/2)-BH43-AY43</f>
        <v>81.1367509727627</v>
      </c>
      <c r="BJ43" s="104" t="n">
        <f aca="false">BG43/BI43</f>
        <v>0.171513622509309</v>
      </c>
      <c r="BK43" s="99" t="n">
        <v>5.4</v>
      </c>
      <c r="BL43" s="99" t="n">
        <v>5.78</v>
      </c>
      <c r="BM43" s="100" t="n">
        <v>53</v>
      </c>
      <c r="BN43" s="100" t="n">
        <v>350</v>
      </c>
      <c r="BO43" s="100" t="n">
        <v>728</v>
      </c>
      <c r="BP43" s="103" t="n">
        <f aca="false">IF(BM43=0," ",(BN43*BC43-BM43*AZ43)/BA43)</f>
        <v>718.649805447471</v>
      </c>
      <c r="BQ43" s="102" t="n">
        <f aca="false">IF(BO43=0," ",(BO43-BP43)*100/BO43)</f>
        <v>1.28436738358917</v>
      </c>
      <c r="BR43" s="103" t="n">
        <f aca="false">IF(BM43=0," ",(AO43-BM43)*100/AO43)</f>
        <v>84.8571428571429</v>
      </c>
      <c r="BS43" s="103" t="n">
        <f aca="false">IF(BM43=0," ",(BN43+BP43)/2)</f>
        <v>534.324902723736</v>
      </c>
      <c r="BT43" s="103" t="n">
        <f aca="false">IF(BM43=0," ",(BS43-BM43)*100/BS43)</f>
        <v>90.0809414403426</v>
      </c>
      <c r="BU43" s="63"/>
      <c r="BV43" s="100" t="n">
        <v>73</v>
      </c>
      <c r="BW43" s="100" t="n">
        <v>57</v>
      </c>
      <c r="BX43" s="100" t="n">
        <v>8.5</v>
      </c>
      <c r="BY43" s="99" t="n">
        <v>516</v>
      </c>
      <c r="BZ43" s="99" t="n">
        <v>255</v>
      </c>
      <c r="CA43" s="102" t="n">
        <f aca="false">BY43+BZ43-X43</f>
        <v>771</v>
      </c>
      <c r="CB43" s="102" t="n">
        <f aca="false">BY43+BZ43</f>
        <v>771</v>
      </c>
      <c r="CC43" s="104" t="n">
        <f aca="false">(0.002228009259*0.5*(CB43+BZ43))/($H$13*$E$23*$E$24)</f>
        <v>0.283474392328125</v>
      </c>
      <c r="CD43" s="102" t="n">
        <f aca="false">BY43/CA43</f>
        <v>0.669260700389105</v>
      </c>
      <c r="CE43" s="102" t="n">
        <f aca="false">BY43*1440/($E$16*$H$11*$H$13)</f>
        <v>13.2685714285714</v>
      </c>
      <c r="CF43" s="102" t="n">
        <f aca="false">CE43*1.03^($H$5-T43)</f>
        <v>13.5059924167424</v>
      </c>
      <c r="CG43" s="103" t="n">
        <f aca="false">0.01*(CR43-CL43)</f>
        <v>12.3321176470588</v>
      </c>
      <c r="CH43" s="103" t="n">
        <f aca="false">((BV43+BW43)/2)-CG43-BX43</f>
        <v>44.1678823529412</v>
      </c>
      <c r="CI43" s="104" t="n">
        <f aca="false">CF43/CH43</f>
        <v>0.305787637922446</v>
      </c>
      <c r="CJ43" s="99" t="n">
        <v>5.78</v>
      </c>
      <c r="CK43" s="99" t="n">
        <v>6.32</v>
      </c>
      <c r="CL43" s="100" t="n">
        <v>115</v>
      </c>
      <c r="CM43" s="100" t="n">
        <v>728</v>
      </c>
      <c r="CN43" s="100" t="n">
        <v>1265</v>
      </c>
      <c r="CO43" s="103" t="n">
        <f aca="false">IF(CL43=0," ",(CM43*CB43-CL43*BY43)/BZ43)</f>
        <v>1968.42352941176</v>
      </c>
      <c r="CP43" s="102" t="n">
        <f aca="false">IF(CN43=0," ",(CN43-CO43)*100/CN43)</f>
        <v>-55.6066031155545</v>
      </c>
      <c r="CQ43" s="103" t="n">
        <f aca="false">IF(CL43=0," ",(AO43-CL43)*100/AO43)</f>
        <v>67.1428571428571</v>
      </c>
      <c r="CR43" s="103" t="n">
        <f aca="false">IF(CL43=0," ",(CM43+CO43)/2)</f>
        <v>1348.21176470588</v>
      </c>
      <c r="CS43" s="105" t="n">
        <f aca="false">IF(CL43=0," ",(CR43-CL43)*100/CR43)</f>
        <v>91.470182725702</v>
      </c>
      <c r="CT43" s="8"/>
      <c r="CU43" s="169" t="s">
        <v>349</v>
      </c>
      <c r="CV43" s="153" t="s">
        <v>265</v>
      </c>
      <c r="CW43" s="99" t="n">
        <v>1</v>
      </c>
      <c r="CX43" s="99" t="n">
        <v>17</v>
      </c>
      <c r="CY43" s="122" t="s">
        <v>183</v>
      </c>
      <c r="CZ43" s="102" t="n">
        <f aca="false">(CX43-CW43*CX$5)/(1-CX$5)</f>
        <v>107.666666666667</v>
      </c>
      <c r="DA43" s="122" t="s">
        <v>183</v>
      </c>
      <c r="DB43" s="103" t="n">
        <f aca="false">(CX43-CW43)*100/CX43</f>
        <v>94.1176470588235</v>
      </c>
      <c r="DC43" s="102" t="n">
        <f aca="false">(CX$6*CX43+CZ43*(2*CX$7-CX$6))/(2*CX$7)</f>
        <v>62.3333333333333</v>
      </c>
      <c r="DD43" s="105" t="n">
        <f aca="false">(DC43-CW43)*100/DC43</f>
        <v>98.3957219251337</v>
      </c>
      <c r="DE43" s="8"/>
      <c r="DF43" s="118" t="s">
        <v>242</v>
      </c>
      <c r="DG43" s="119" t="s">
        <v>220</v>
      </c>
      <c r="DH43" s="99" t="n">
        <v>1.1</v>
      </c>
      <c r="DI43" s="99" t="n">
        <v>28.8</v>
      </c>
      <c r="DJ43" s="102" t="n">
        <f aca="false">(DI43*DI$29-DH43*DI$28)/(DI$29-DI$28)</f>
        <v>83.8766536964981</v>
      </c>
      <c r="DK43" s="103" t="n">
        <f aca="false">(CX22-DH43)*100/CX22</f>
        <v>90.9090909090909</v>
      </c>
      <c r="DL43" s="102" t="n">
        <f aca="false">(DI43+DJ43)/2</f>
        <v>56.338326848249</v>
      </c>
      <c r="DM43" s="105" t="n">
        <f aca="false">(DL43-DH43)*100/DL43</f>
        <v>98.047510351234</v>
      </c>
      <c r="DN43" s="8"/>
      <c r="DO43" s="169" t="s">
        <v>349</v>
      </c>
      <c r="DP43" s="153" t="s">
        <v>265</v>
      </c>
      <c r="DQ43" s="99" t="s">
        <v>303</v>
      </c>
      <c r="DR43" s="99" t="n">
        <v>18</v>
      </c>
      <c r="DS43" s="122" t="s">
        <v>183</v>
      </c>
      <c r="DT43" s="102" t="e">
        <f aca="false">(DR43-DQ43*DR$5)/(1-DR$5)</f>
        <v>#VALUE!</v>
      </c>
      <c r="DU43" s="122" t="s">
        <v>183</v>
      </c>
      <c r="DV43" s="103" t="e">
        <f aca="false">(DR43-DQ43)*100/DR43</f>
        <v>#VALUE!</v>
      </c>
      <c r="DW43" s="102" t="e">
        <f aca="false">(DR$6*DR43+DT43*(2*DR$7-DR$6))/(2*DR$7)</f>
        <v>#VALUE!</v>
      </c>
      <c r="DX43" s="105" t="e">
        <f aca="false">(DW43-DQ43)*100/DW43</f>
        <v>#VALUE!</v>
      </c>
      <c r="DY43" s="8"/>
      <c r="DZ43" s="118" t="s">
        <v>242</v>
      </c>
      <c r="EA43" s="119" t="s">
        <v>220</v>
      </c>
      <c r="EB43" s="99" t="n">
        <v>0.7</v>
      </c>
      <c r="EC43" s="99" t="n">
        <v>30.8</v>
      </c>
      <c r="ED43" s="102" t="n">
        <f aca="false">(EC43*EC$29-EB43*EC$28)/(EC$29-EC$28)</f>
        <v>90.4211538461538</v>
      </c>
      <c r="EE43" s="103" t="n">
        <f aca="false">(DR22-EB43)*100/DR22</f>
        <v>94.2148760330579</v>
      </c>
      <c r="EF43" s="102" t="n">
        <f aca="false">(EC43+ED43)/2</f>
        <v>60.6105769230769</v>
      </c>
      <c r="EG43" s="105" t="n">
        <f aca="false">(EF43-EB43)*100/EF43</f>
        <v>98.8450860632982</v>
      </c>
      <c r="EH43" s="8"/>
      <c r="EI43" s="169" t="s">
        <v>349</v>
      </c>
      <c r="EJ43" s="153" t="s">
        <v>265</v>
      </c>
      <c r="EK43" s="99" t="s">
        <v>303</v>
      </c>
      <c r="EL43" s="99" t="n">
        <v>19</v>
      </c>
      <c r="EM43" s="122" t="s">
        <v>183</v>
      </c>
      <c r="EN43" s="102" t="e">
        <f aca="false">(EL43-EK43*EL$5)/(1-EL$5)</f>
        <v>#VALUE!</v>
      </c>
      <c r="EO43" s="122" t="s">
        <v>183</v>
      </c>
      <c r="EP43" s="103" t="e">
        <f aca="false">(EL43-EK43)*100/EL43</f>
        <v>#VALUE!</v>
      </c>
      <c r="EQ43" s="102" t="e">
        <f aca="false">(EL$6*EL43+EN43*(2*EL$7-EL$6))/(2*EL$7)</f>
        <v>#VALUE!</v>
      </c>
      <c r="ER43" s="105" t="e">
        <f aca="false">(EQ43-EK43)*100/EQ43</f>
        <v>#VALUE!</v>
      </c>
      <c r="ES43" s="8"/>
      <c r="ET43" s="118" t="s">
        <v>242</v>
      </c>
      <c r="EU43" s="119" t="s">
        <v>220</v>
      </c>
      <c r="EV43" s="99" t="n">
        <v>0.7</v>
      </c>
      <c r="EW43" s="99" t="n">
        <v>29.9</v>
      </c>
      <c r="EX43" s="102" t="n">
        <f aca="false">(EW43*EW$29-EV43*EW$28)/(EW$29-EW$28)</f>
        <v>88.3</v>
      </c>
      <c r="EY43" s="103" t="n">
        <f aca="false">(EL22-EV43)*100/EL22</f>
        <v>94.3089430894309</v>
      </c>
      <c r="EZ43" s="102" t="n">
        <f aca="false">(EW43+EX43)/2</f>
        <v>59.1</v>
      </c>
      <c r="FA43" s="105" t="n">
        <f aca="false">(EZ43-EV43)*100/EZ43</f>
        <v>98.8155668358714</v>
      </c>
      <c r="FB43" s="8"/>
      <c r="FC43" s="169" t="s">
        <v>349</v>
      </c>
      <c r="FD43" s="153" t="s">
        <v>265</v>
      </c>
      <c r="FE43" s="167" t="n">
        <v>5.3</v>
      </c>
      <c r="FF43" s="99" t="n">
        <v>19</v>
      </c>
      <c r="FG43" s="122" t="s">
        <v>183</v>
      </c>
      <c r="FH43" s="102" t="n">
        <f aca="false">(FF43-FE43*FF$5)/(1-FF$5)</f>
        <v>96.6333333333333</v>
      </c>
      <c r="FI43" s="122" t="s">
        <v>183</v>
      </c>
      <c r="FJ43" s="103" t="n">
        <f aca="false">(FF43-FE43)*100/FF43</f>
        <v>72.1052631578947</v>
      </c>
      <c r="FK43" s="102" t="n">
        <f aca="false">(FF$6*FF43+FH43*(2*FF$7-FF$6))/(2*FF$7)</f>
        <v>57.8166666666667</v>
      </c>
      <c r="FL43" s="105" t="n">
        <f aca="false">(FK43-FE43)*100/FK43</f>
        <v>90.8330931104065</v>
      </c>
      <c r="FM43" s="8"/>
      <c r="FN43" s="118" t="s">
        <v>242</v>
      </c>
      <c r="FO43" s="119" t="s">
        <v>220</v>
      </c>
      <c r="FP43" s="99" t="n">
        <v>1</v>
      </c>
      <c r="FQ43" s="99" t="n">
        <v>32.3</v>
      </c>
      <c r="FR43" s="102" t="n">
        <f aca="false">(FQ43*FQ$29-FP43*FQ$28)/(FQ$29-FQ$28)</f>
        <v>94.5317647058824</v>
      </c>
      <c r="FS43" s="103" t="n">
        <f aca="false">(FF22-FP43)*100/FF22</f>
        <v>92.3076923076923</v>
      </c>
      <c r="FT43" s="102" t="n">
        <f aca="false">(FQ43+FR43)/2</f>
        <v>63.4158823529412</v>
      </c>
      <c r="FU43" s="105" t="n">
        <f aca="false">(FT43-FP43)*100/FT43</f>
        <v>98.4231079614496</v>
      </c>
      <c r="FV43" s="8"/>
      <c r="FW43" s="169" t="s">
        <v>349</v>
      </c>
      <c r="FX43" s="153" t="s">
        <v>265</v>
      </c>
      <c r="FY43" s="99" t="s">
        <v>303</v>
      </c>
      <c r="FZ43" s="99" t="n">
        <v>17</v>
      </c>
      <c r="GA43" s="122" t="s">
        <v>183</v>
      </c>
      <c r="GB43" s="102" t="e">
        <f aca="false">(FZ43-FY43*FZ$5)/(1-FZ$5)</f>
        <v>#VALUE!</v>
      </c>
      <c r="GC43" s="122" t="s">
        <v>183</v>
      </c>
      <c r="GD43" s="103" t="e">
        <f aca="false">(FZ43-FY43)*100/FZ43</f>
        <v>#VALUE!</v>
      </c>
      <c r="GE43" s="102" t="e">
        <f aca="false">(FZ$6*FZ43+GB43*(2*FZ$7-FZ$6))/(2*FZ$7)</f>
        <v>#VALUE!</v>
      </c>
      <c r="GF43" s="105" t="e">
        <f aca="false">(GE43-FY43)*100/GE43</f>
        <v>#VALUE!</v>
      </c>
      <c r="GG43" s="8"/>
      <c r="GH43" s="118" t="s">
        <v>242</v>
      </c>
      <c r="GI43" s="119" t="s">
        <v>220</v>
      </c>
      <c r="GJ43" s="99" t="n">
        <v>1.1</v>
      </c>
      <c r="GK43" s="99" t="n">
        <v>34.2</v>
      </c>
      <c r="GL43" s="102" t="n">
        <f aca="false">(GK43*GK$29-GJ43*GK$28)/(GK$29-GK$28)</f>
        <v>100.013618677043</v>
      </c>
      <c r="GM43" s="103" t="n">
        <f aca="false">(FZ22-GJ43)*100/FZ22</f>
        <v>91.6030534351145</v>
      </c>
      <c r="GN43" s="102" t="n">
        <f aca="false">(GK43+GL43)/2</f>
        <v>67.1068093385214</v>
      </c>
      <c r="GO43" s="105" t="n">
        <f aca="false">(GN43-GJ43)*100/GN43</f>
        <v>98.3608220822256</v>
      </c>
      <c r="GP43" s="8"/>
      <c r="GQ43" s="169" t="s">
        <v>349</v>
      </c>
      <c r="GR43" s="153" t="s">
        <v>265</v>
      </c>
      <c r="GS43" s="99" t="s">
        <v>47</v>
      </c>
      <c r="GT43" s="99" t="s">
        <v>47</v>
      </c>
      <c r="GU43" s="122" t="s">
        <v>183</v>
      </c>
      <c r="GV43" s="102" t="e">
        <f aca="false">(GT43-GS43*GT$5)/(1-GT$5)</f>
        <v>#VALUE!</v>
      </c>
      <c r="GW43" s="122" t="s">
        <v>183</v>
      </c>
      <c r="GX43" s="103" t="e">
        <f aca="false">(GT43-GS43)*100/GT43</f>
        <v>#VALUE!</v>
      </c>
      <c r="GY43" s="102" t="e">
        <f aca="false">(GT$6*GT43+GV43*(2*GT$7-GT$6))/(2*GT$7)</f>
        <v>#VALUE!</v>
      </c>
      <c r="GZ43" s="105" t="e">
        <f aca="false">(GY43-GS43)*100/GY43</f>
        <v>#VALUE!</v>
      </c>
      <c r="HA43" s="8"/>
      <c r="HB43" s="118" t="s">
        <v>242</v>
      </c>
      <c r="HC43" s="119" t="s">
        <v>220</v>
      </c>
      <c r="HD43" s="99" t="s">
        <v>47</v>
      </c>
      <c r="HE43" s="99" t="s">
        <v>47</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50</v>
      </c>
      <c r="E44" s="175"/>
      <c r="F44" s="9"/>
      <c r="G44" s="176"/>
      <c r="H44" s="177"/>
      <c r="I44" s="8"/>
      <c r="J44" s="8"/>
      <c r="K44" s="8"/>
      <c r="L44" s="8"/>
      <c r="M44" s="11"/>
      <c r="N44" s="11"/>
      <c r="O44" s="11"/>
      <c r="P44" s="8"/>
      <c r="Q44" s="97" t="n">
        <v>35982</v>
      </c>
      <c r="R44" s="98" t="n">
        <v>0.333333333333333</v>
      </c>
      <c r="S44" s="99" t="n">
        <f aca="false">S43+24</f>
        <v>2784</v>
      </c>
      <c r="T44" s="100" t="n">
        <v>24.4</v>
      </c>
      <c r="U44" s="100" t="n">
        <v>128.5</v>
      </c>
      <c r="V44" s="100" t="n">
        <v>56</v>
      </c>
      <c r="W44" s="100" t="n">
        <v>8.9</v>
      </c>
      <c r="X44" s="99" t="n">
        <v>0</v>
      </c>
      <c r="Y44" s="99" t="n">
        <f aca="false">+AZ44+BY44</f>
        <v>1471</v>
      </c>
      <c r="Z44" s="99" t="n">
        <v>259</v>
      </c>
      <c r="AA44" s="101"/>
      <c r="AB44" s="102" t="n">
        <f aca="false">Y44+Z44</f>
        <v>1730</v>
      </c>
      <c r="AC44" s="102" t="n">
        <f aca="false">X44+AB44</f>
        <v>1730</v>
      </c>
      <c r="AD44" s="102" t="n">
        <f aca="false">Y44/AB44</f>
        <v>0.850289017341041</v>
      </c>
      <c r="AE44" s="102" t="n">
        <f aca="false">X44/AB44</f>
        <v>0</v>
      </c>
      <c r="AF44" s="102" t="n">
        <f aca="false">Y44*1440/($E$16*$H$11*($H$12+$H$13))</f>
        <v>13.5091836734694</v>
      </c>
      <c r="AG44" s="102" t="n">
        <f aca="false">AF44*1.03^($H$5-T44)</f>
        <v>13.750910053314</v>
      </c>
      <c r="AH44" s="103" t="n">
        <f aca="false">0.01*(AT44-AM44)</f>
        <v>10.7129536679537</v>
      </c>
      <c r="AI44" s="103" t="n">
        <f aca="false">((U44+V44)/2)-AH44-W44</f>
        <v>72.6370463320463</v>
      </c>
      <c r="AJ44" s="104" t="n">
        <f aca="false">AG44/AI44</f>
        <v>0.189309873510747</v>
      </c>
      <c r="AK44" s="99" t="n">
        <v>7.14</v>
      </c>
      <c r="AL44" s="99" t="n">
        <v>5.8</v>
      </c>
      <c r="AM44" s="100" t="n">
        <v>59</v>
      </c>
      <c r="AN44" s="100" t="n">
        <v>306</v>
      </c>
      <c r="AO44" s="100" t="n">
        <v>338</v>
      </c>
      <c r="AP44" s="100" t="n">
        <v>1311</v>
      </c>
      <c r="AQ44" s="103" t="n">
        <f aca="false">IF(AM44=0," ",(AO44-(AM44*$AD44))/(1-$AD44))</f>
        <v>1922.59073359073</v>
      </c>
      <c r="AR44" s="102" t="n">
        <f aca="false">IF(AP44=0," ",(AP44-AQ44)*100/AP44)</f>
        <v>-46.6507043166082</v>
      </c>
      <c r="AS44" s="103" t="n">
        <f aca="false">IF(AM44=0," ",(AO44-AM44)*100/AO44)</f>
        <v>82.5443786982249</v>
      </c>
      <c r="AT44" s="103" t="n">
        <f aca="false">IF(AM44=0," ",(AO44*$AB44+AQ44*(2*$AC44-$AB44))/(2*$AC44))</f>
        <v>1130.29536679537</v>
      </c>
      <c r="AU44" s="103" t="n">
        <f aca="false">IF(AM44=0," ",(AT44-AM44)*100/AT44)</f>
        <v>94.7801254669142</v>
      </c>
      <c r="AV44" s="63"/>
      <c r="AW44" s="100" t="n">
        <v>118</v>
      </c>
      <c r="AX44" s="100" t="n">
        <v>73</v>
      </c>
      <c r="AY44" s="100" t="n">
        <v>8.9</v>
      </c>
      <c r="AZ44" s="99" t="n">
        <v>956</v>
      </c>
      <c r="BA44" s="99" t="n">
        <f aca="false">+BY44+BZ44</f>
        <v>774</v>
      </c>
      <c r="BB44" s="102" t="n">
        <f aca="false">AZ44+BA44-X44</f>
        <v>1730</v>
      </c>
      <c r="BC44" s="102" t="n">
        <f aca="false">AZ44+BA44</f>
        <v>1730</v>
      </c>
      <c r="BD44" s="104" t="n">
        <f aca="false">(0.002228009259*0.5*(BC44+BA44))/($H$12*$E$23*$E$24)</f>
        <v>0.384351244525463</v>
      </c>
      <c r="BE44" s="102" t="n">
        <f aca="false">AZ44/BB44</f>
        <v>0.552601156069364</v>
      </c>
      <c r="BF44" s="102" t="n">
        <f aca="false">AZ44*1440/($E$16*$H$11*$H$12)</f>
        <v>13.6571428571429</v>
      </c>
      <c r="BG44" s="102" t="n">
        <f aca="false">BF44*1.03^($H$5-T44)</f>
        <v>13.9015167424695</v>
      </c>
      <c r="BH44" s="103" t="n">
        <f aca="false">0.01*(BS44-BM44)</f>
        <v>4.59390180878553</v>
      </c>
      <c r="BI44" s="103" t="n">
        <f aca="false">((AW44+AX44)/2)-BH44-AY44</f>
        <v>82.0060981912145</v>
      </c>
      <c r="BJ44" s="104" t="n">
        <f aca="false">BG44/BI44</f>
        <v>0.169518085228921</v>
      </c>
      <c r="BK44" s="99" t="n">
        <v>5.8</v>
      </c>
      <c r="BL44" s="99" t="n">
        <v>6.05</v>
      </c>
      <c r="BM44" s="100" t="n">
        <v>54</v>
      </c>
      <c r="BN44" s="100" t="n">
        <v>338</v>
      </c>
      <c r="BO44" s="100" t="n">
        <v>734</v>
      </c>
      <c r="BP44" s="103" t="n">
        <f aca="false">IF(BM44=0," ",(BN44*BC44-BM44*AZ44)/BA44)</f>
        <v>688.780361757106</v>
      </c>
      <c r="BQ44" s="102" t="n">
        <f aca="false">IF(BO44=0," ",(BO44-BP44)*100/BO44)</f>
        <v>6.16071365707003</v>
      </c>
      <c r="BR44" s="103" t="n">
        <f aca="false">IF(BM44=0," ",(AO44-BM44)*100/AO44)</f>
        <v>84.0236686390533</v>
      </c>
      <c r="BS44" s="103" t="n">
        <f aca="false">IF(BM44=0," ",(BN44+BP44)/2)</f>
        <v>513.390180878553</v>
      </c>
      <c r="BT44" s="103" t="n">
        <f aca="false">IF(BM44=0," ",(BS44-BM44)*100/BS44)</f>
        <v>89.4816842995339</v>
      </c>
      <c r="BU44" s="63"/>
      <c r="BV44" s="100" t="n">
        <v>73</v>
      </c>
      <c r="BW44" s="100" t="n">
        <v>56</v>
      </c>
      <c r="BX44" s="100" t="n">
        <v>8.9</v>
      </c>
      <c r="BY44" s="99" t="n">
        <v>515</v>
      </c>
      <c r="BZ44" s="99" t="n">
        <v>259</v>
      </c>
      <c r="CA44" s="102" t="n">
        <f aca="false">BY44+BZ44-X44</f>
        <v>774</v>
      </c>
      <c r="CB44" s="102" t="n">
        <f aca="false">BY44+BZ44</f>
        <v>774</v>
      </c>
      <c r="CC44" s="104" t="n">
        <f aca="false">(0.002228009259*0.5*(CB44+BZ44))/($H$13*$E$23*$E$24)</f>
        <v>0.285408428143229</v>
      </c>
      <c r="CD44" s="102" t="n">
        <f aca="false">BY44/CA44</f>
        <v>0.665374677002584</v>
      </c>
      <c r="CE44" s="102" t="n">
        <f aca="false">BY44*1440/($E$16*$H$11*$H$13)</f>
        <v>13.2428571428571</v>
      </c>
      <c r="CF44" s="102" t="n">
        <f aca="false">CE44*1.03^($H$5-T44)</f>
        <v>13.479818012834</v>
      </c>
      <c r="CG44" s="103" t="n">
        <f aca="false">0.01*(CR44-CL44)</f>
        <v>12.3441505791506</v>
      </c>
      <c r="CH44" s="103" t="n">
        <f aca="false">((BV44+BW44)/2)-CG44-BX44</f>
        <v>43.2558494208494</v>
      </c>
      <c r="CI44" s="104" t="n">
        <f aca="false">CF44/CH44</f>
        <v>0.311629945852749</v>
      </c>
      <c r="CJ44" s="99" t="n">
        <v>6.05</v>
      </c>
      <c r="CK44" s="99" t="n">
        <v>6.37</v>
      </c>
      <c r="CL44" s="100" t="n">
        <v>115</v>
      </c>
      <c r="CM44" s="100" t="n">
        <v>734</v>
      </c>
      <c r="CN44" s="100" t="n">
        <v>1311</v>
      </c>
      <c r="CO44" s="103" t="n">
        <f aca="false">IF(CL44=0," ",(CM44*CB44-CL44*BY44)/BZ44)</f>
        <v>1964.83011583012</v>
      </c>
      <c r="CP44" s="102" t="n">
        <f aca="false">IF(CN44=0," ",(CN44-CO44)*100/CN44)</f>
        <v>-49.8726251586663</v>
      </c>
      <c r="CQ44" s="103" t="n">
        <f aca="false">IF(CL44=0," ",(AO44-CL44)*100/AO44)</f>
        <v>65.9763313609467</v>
      </c>
      <c r="CR44" s="103" t="n">
        <f aca="false">IF(CL44=0," ",(CM44+CO44)/2)</f>
        <v>1349.41505791506</v>
      </c>
      <c r="CS44" s="105" t="n">
        <f aca="false">IF(CL44=0," ",(CR44-CL44)*100/CR44)</f>
        <v>91.4777888889366</v>
      </c>
      <c r="CT44" s="8"/>
      <c r="CU44" s="169" t="s">
        <v>351</v>
      </c>
      <c r="CV44" s="153" t="s">
        <v>265</v>
      </c>
      <c r="CW44" s="99" t="s">
        <v>303</v>
      </c>
      <c r="CX44" s="99" t="n">
        <v>4.3</v>
      </c>
      <c r="CY44" s="122" t="s">
        <v>183</v>
      </c>
      <c r="CZ44" s="102" t="e">
        <f aca="false">(CX44-CW44*CX$5)/(1-CX$5)</f>
        <v>#VALUE!</v>
      </c>
      <c r="DA44" s="122" t="s">
        <v>183</v>
      </c>
      <c r="DB44" s="103" t="e">
        <f aca="false">(CX44-CW44)*100/CX44</f>
        <v>#VALUE!</v>
      </c>
      <c r="DC44" s="102" t="e">
        <f aca="false">(CX$6*CX44+CZ44*(2*CX$7-CX$6))/(2*CX$7)</f>
        <v>#VALUE!</v>
      </c>
      <c r="DD44" s="105" t="e">
        <f aca="false">(DC44-CW44)*100/DC44</f>
        <v>#VALUE!</v>
      </c>
      <c r="DE44" s="8"/>
      <c r="DF44" s="118" t="s">
        <v>247</v>
      </c>
      <c r="DG44" s="119" t="s">
        <v>248</v>
      </c>
      <c r="DH44" s="138" t="n">
        <v>0.022</v>
      </c>
      <c r="DI44" s="138" t="n">
        <v>1.27</v>
      </c>
      <c r="DJ44" s="104" t="n">
        <f aca="false">(DI44*DI$29-DH44*DI$28)/(DI$29-DI$28)</f>
        <v>3.75143190661479</v>
      </c>
      <c r="DK44" s="103" t="n">
        <f aca="false">(CX23-DH44)*100/CX23</f>
        <v>95.3878406708595</v>
      </c>
      <c r="DL44" s="104" t="n">
        <f aca="false">(DI44+DJ44)/2</f>
        <v>2.51071595330739</v>
      </c>
      <c r="DM44" s="105" t="n">
        <f aca="false">(DL44-DH44)*100/DL44</f>
        <v>99.1237559162749</v>
      </c>
      <c r="DN44" s="8"/>
      <c r="DO44" s="169" t="s">
        <v>351</v>
      </c>
      <c r="DP44" s="153" t="s">
        <v>265</v>
      </c>
      <c r="DQ44" s="99" t="s">
        <v>303</v>
      </c>
      <c r="DR44" s="99" t="s">
        <v>303</v>
      </c>
      <c r="DS44" s="122" t="s">
        <v>183</v>
      </c>
      <c r="DT44" s="102" t="e">
        <f aca="false">(DR44-DQ44*DR$5)/(1-DR$5)</f>
        <v>#VALUE!</v>
      </c>
      <c r="DU44" s="122" t="s">
        <v>183</v>
      </c>
      <c r="DV44" s="103" t="e">
        <f aca="false">(DR44-DQ44)*100/DR44</f>
        <v>#VALUE!</v>
      </c>
      <c r="DW44" s="102" t="e">
        <f aca="false">(DR$6*DR44+DT44*(2*DR$7-DR$6))/(2*DR$7)</f>
        <v>#VALUE!</v>
      </c>
      <c r="DX44" s="105" t="e">
        <f aca="false">(DW44-DQ44)*100/DW44</f>
        <v>#VALUE!</v>
      </c>
      <c r="DY44" s="8"/>
      <c r="DZ44" s="118" t="s">
        <v>247</v>
      </c>
      <c r="EA44" s="119" t="s">
        <v>248</v>
      </c>
      <c r="EB44" s="138" t="n">
        <v>0.014</v>
      </c>
      <c r="EC44" s="138" t="n">
        <v>1.29</v>
      </c>
      <c r="ED44" s="104" t="n">
        <f aca="false">(EC44*EC$29-EB44*EC$28)/(EC$29-EC$28)</f>
        <v>3.81746153846154</v>
      </c>
      <c r="EE44" s="103" t="n">
        <f aca="false">(DR23-EB44)*100/DR23</f>
        <v>97.0833333333333</v>
      </c>
      <c r="EF44" s="104" t="n">
        <f aca="false">(EC44+ED44)/2</f>
        <v>2.55373076923077</v>
      </c>
      <c r="EG44" s="105" t="n">
        <f aca="false">(EF44-EB44)*100/EF44</f>
        <v>99.4517824600509</v>
      </c>
      <c r="EH44" s="8"/>
      <c r="EI44" s="169" t="s">
        <v>351</v>
      </c>
      <c r="EJ44" s="153" t="s">
        <v>265</v>
      </c>
      <c r="EK44" s="99" t="s">
        <v>303</v>
      </c>
      <c r="EL44" s="99" t="s">
        <v>303</v>
      </c>
      <c r="EM44" s="122" t="s">
        <v>183</v>
      </c>
      <c r="EN44" s="102" t="e">
        <f aca="false">(EL44-EK44*EL$5)/(1-EL$5)</f>
        <v>#VALUE!</v>
      </c>
      <c r="EO44" s="122" t="s">
        <v>183</v>
      </c>
      <c r="EP44" s="103" t="e">
        <f aca="false">(EL44-EK44)*100/EL44</f>
        <v>#VALUE!</v>
      </c>
      <c r="EQ44" s="102" t="e">
        <f aca="false">(EL$6*EL44+EN44*(2*EL$7-EL$6))/(2*EL$7)</f>
        <v>#VALUE!</v>
      </c>
      <c r="ER44" s="105" t="e">
        <f aca="false">(EQ44-EK44)*100/EQ44</f>
        <v>#VALUE!</v>
      </c>
      <c r="ES44" s="8"/>
      <c r="ET44" s="118" t="s">
        <v>247</v>
      </c>
      <c r="EU44" s="119" t="s">
        <v>248</v>
      </c>
      <c r="EV44" s="138" t="n">
        <v>0.017</v>
      </c>
      <c r="EW44" s="138" t="n">
        <v>1.3</v>
      </c>
      <c r="EX44" s="104" t="n">
        <f aca="false">(EW44*EW$29-EV44*EW$28)/(EW$29-EW$28)</f>
        <v>3.866</v>
      </c>
      <c r="EY44" s="103" t="n">
        <f aca="false">(EL23-EV44)*100/EL23</f>
        <v>96.48033126294</v>
      </c>
      <c r="EZ44" s="104" t="n">
        <f aca="false">(EW44+EX44)/2</f>
        <v>2.583</v>
      </c>
      <c r="FA44" s="105" t="n">
        <f aca="false">(EZ44-EV44)*100/EZ44</f>
        <v>99.3418505613628</v>
      </c>
      <c r="FB44" s="8"/>
      <c r="FC44" s="169" t="s">
        <v>351</v>
      </c>
      <c r="FD44" s="153" t="s">
        <v>265</v>
      </c>
      <c r="FE44" s="167" t="s">
        <v>303</v>
      </c>
      <c r="FF44" s="99" t="s">
        <v>303</v>
      </c>
      <c r="FG44" s="122" t="s">
        <v>183</v>
      </c>
      <c r="FH44" s="102" t="e">
        <f aca="false">(FF44-FE44*FF$5)/(1-FF$5)</f>
        <v>#VALUE!</v>
      </c>
      <c r="FI44" s="122" t="s">
        <v>183</v>
      </c>
      <c r="FJ44" s="103" t="e">
        <f aca="false">(FF44-FE44)*100/FF44</f>
        <v>#VALUE!</v>
      </c>
      <c r="FK44" s="102" t="e">
        <f aca="false">(FF$6*FF44+FH44*(2*FF$7-FF$6))/(2*FF$7)</f>
        <v>#VALUE!</v>
      </c>
      <c r="FL44" s="105" t="e">
        <f aca="false">(FK44-FE44)*100/FK44</f>
        <v>#VALUE!</v>
      </c>
      <c r="FM44" s="8"/>
      <c r="FN44" s="118" t="s">
        <v>247</v>
      </c>
      <c r="FO44" s="119" t="s">
        <v>248</v>
      </c>
      <c r="FP44" s="138" t="n">
        <v>0.013</v>
      </c>
      <c r="FQ44" s="138" t="n">
        <v>1.3</v>
      </c>
      <c r="FR44" s="104" t="n">
        <f aca="false">(FQ44*FQ$29-FP44*FQ$28)/(FQ$29-FQ$28)</f>
        <v>3.85885882352941</v>
      </c>
      <c r="FS44" s="103" t="n">
        <f aca="false">(FF23-FP44)*100/FF23</f>
        <v>97.3843058350101</v>
      </c>
      <c r="FT44" s="104" t="n">
        <f aca="false">(FQ44+FR44)/2</f>
        <v>2.57942941176471</v>
      </c>
      <c r="FU44" s="105" t="n">
        <f aca="false">(FT44-FP44)*100/FT44</f>
        <v>99.4960125700394</v>
      </c>
      <c r="FV44" s="8"/>
      <c r="FW44" s="169" t="s">
        <v>351</v>
      </c>
      <c r="FX44" s="153" t="s">
        <v>265</v>
      </c>
      <c r="FY44" s="99" t="s">
        <v>318</v>
      </c>
      <c r="FZ44" s="99" t="s">
        <v>318</v>
      </c>
      <c r="GA44" s="122" t="s">
        <v>183</v>
      </c>
      <c r="GB44" s="102" t="e">
        <f aca="false">(FZ44-FY44*FZ$5)/(1-FZ$5)</f>
        <v>#VALUE!</v>
      </c>
      <c r="GC44" s="122" t="s">
        <v>183</v>
      </c>
      <c r="GD44" s="103" t="e">
        <f aca="false">(FZ44-FY44)*100/FZ44</f>
        <v>#VALUE!</v>
      </c>
      <c r="GE44" s="102" t="e">
        <f aca="false">(FZ$6*FZ44+GB44*(2*FZ$7-FZ$6))/(2*FZ$7)</f>
        <v>#VALUE!</v>
      </c>
      <c r="GF44" s="105" t="e">
        <f aca="false">(GE44-FY44)*100/GE44</f>
        <v>#VALUE!</v>
      </c>
      <c r="GG44" s="8"/>
      <c r="GH44" s="118" t="s">
        <v>247</v>
      </c>
      <c r="GI44" s="119" t="s">
        <v>248</v>
      </c>
      <c r="GJ44" s="138" t="n">
        <v>0.016</v>
      </c>
      <c r="GK44" s="138" t="n">
        <v>1.32</v>
      </c>
      <c r="GL44" s="104" t="n">
        <f aca="false">(GK44*GK$29-GJ44*GK$28)/(GK$29-GK$28)</f>
        <v>3.91277821011673</v>
      </c>
      <c r="GM44" s="103" t="n">
        <f aca="false">(FZ23-GJ44)*100/FZ23</f>
        <v>96.7280163599182</v>
      </c>
      <c r="GN44" s="104" t="n">
        <f aca="false">(GK44+GL44)/2</f>
        <v>2.61638910505837</v>
      </c>
      <c r="GO44" s="105" t="n">
        <f aca="false">(GN44-GJ44)*100/GN44</f>
        <v>99.3884701641256</v>
      </c>
      <c r="GP44" s="8"/>
      <c r="GQ44" s="169" t="s">
        <v>351</v>
      </c>
      <c r="GR44" s="153" t="s">
        <v>265</v>
      </c>
      <c r="GS44" s="99" t="s">
        <v>47</v>
      </c>
      <c r="GT44" s="99" t="s">
        <v>47</v>
      </c>
      <c r="GU44" s="122" t="s">
        <v>183</v>
      </c>
      <c r="GV44" s="102" t="e">
        <f aca="false">(GT44-GS44*GT$5)/(1-GT$5)</f>
        <v>#VALUE!</v>
      </c>
      <c r="GW44" s="122" t="s">
        <v>183</v>
      </c>
      <c r="GX44" s="103" t="e">
        <f aca="false">(GT44-GS44)*100/GT44</f>
        <v>#VALUE!</v>
      </c>
      <c r="GY44" s="102" t="e">
        <f aca="false">(GT$6*GT44+GV44*(2*GT$7-GT$6))/(2*GT$7)</f>
        <v>#VALUE!</v>
      </c>
      <c r="GZ44" s="105" t="e">
        <f aca="false">(GY44-GS44)*100/GY44</f>
        <v>#VALUE!</v>
      </c>
      <c r="HA44" s="8"/>
      <c r="HB44" s="118" t="s">
        <v>247</v>
      </c>
      <c r="HC44" s="119" t="s">
        <v>248</v>
      </c>
      <c r="HD44" s="138" t="s">
        <v>47</v>
      </c>
      <c r="HE44" s="138" t="s">
        <v>47</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2</v>
      </c>
      <c r="E45" s="175"/>
      <c r="F45" s="9"/>
      <c r="G45" s="27" t="s">
        <v>353</v>
      </c>
      <c r="H45" s="177"/>
      <c r="I45" s="8"/>
      <c r="J45" s="8"/>
      <c r="K45" s="8"/>
      <c r="L45" s="8"/>
      <c r="M45" s="11"/>
      <c r="N45" s="11"/>
      <c r="O45" s="11"/>
      <c r="P45" s="8"/>
      <c r="Q45" s="97" t="n">
        <v>35983</v>
      </c>
      <c r="R45" s="98" t="n">
        <v>0.333333333333333</v>
      </c>
      <c r="S45" s="99" t="n">
        <f aca="false">S44+24</f>
        <v>2808</v>
      </c>
      <c r="T45" s="100" t="n">
        <v>24.5</v>
      </c>
      <c r="U45" s="100" t="n">
        <v>128.3</v>
      </c>
      <c r="V45" s="100" t="n">
        <v>56</v>
      </c>
      <c r="W45" s="100" t="n">
        <v>8.9</v>
      </c>
      <c r="X45" s="99" t="n">
        <v>0</v>
      </c>
      <c r="Y45" s="99" t="n">
        <f aca="false">+AZ45+BY45</f>
        <v>1474</v>
      </c>
      <c r="Z45" s="99" t="n">
        <v>258</v>
      </c>
      <c r="AA45" s="101"/>
      <c r="AB45" s="102" t="n">
        <f aca="false">Y45+Z45</f>
        <v>1732</v>
      </c>
      <c r="AC45" s="102" t="n">
        <f aca="false">X45+AB45</f>
        <v>1732</v>
      </c>
      <c r="AD45" s="102" t="n">
        <f aca="false">Y45/AB45</f>
        <v>0.851039260969977</v>
      </c>
      <c r="AE45" s="102" t="n">
        <f aca="false">X45/AB45</f>
        <v>0</v>
      </c>
      <c r="AF45" s="102" t="n">
        <f aca="false">Y45*1440/($E$16*$H$11*($H$12+$H$13))</f>
        <v>13.5367346938776</v>
      </c>
      <c r="AG45" s="102" t="n">
        <f aca="false">AF45*1.03^($H$5-T45)</f>
        <v>13.7382852553585</v>
      </c>
      <c r="AH45" s="103" t="n">
        <f aca="false">0.01*(AT45-AM45)</f>
        <v>10.837015503876</v>
      </c>
      <c r="AI45" s="103" t="n">
        <f aca="false">((U45+V45)/2)-AH45-W45</f>
        <v>72.412984496124</v>
      </c>
      <c r="AJ45" s="104" t="n">
        <f aca="false">AG45/AI45</f>
        <v>0.189721295855357</v>
      </c>
      <c r="AK45" s="99" t="n">
        <v>7.14</v>
      </c>
      <c r="AL45" s="99" t="n">
        <v>5.9</v>
      </c>
      <c r="AM45" s="100" t="n">
        <v>61</v>
      </c>
      <c r="AN45" s="100" t="n">
        <v>305</v>
      </c>
      <c r="AO45" s="100" t="n">
        <v>342</v>
      </c>
      <c r="AP45" s="100" t="n">
        <v>1271</v>
      </c>
      <c r="AQ45" s="103" t="n">
        <f aca="false">IF(AM45=0," ",(AO45-(AM45*$AD45))/(1-$AD45))</f>
        <v>1947.40310077519</v>
      </c>
      <c r="AR45" s="102" t="n">
        <f aca="false">IF(AP45=0," ",(AP45-AQ45)*100/AP45)</f>
        <v>-53.2181825944291</v>
      </c>
      <c r="AS45" s="103" t="n">
        <f aca="false">IF(AM45=0," ",(AO45-AM45)*100/AO45)</f>
        <v>82.1637426900585</v>
      </c>
      <c r="AT45" s="103" t="n">
        <f aca="false">IF(AM45=0," ",(AO45*$AB45+AQ45*(2*$AC45-$AB45))/(2*$AC45))</f>
        <v>1144.7015503876</v>
      </c>
      <c r="AU45" s="103" t="n">
        <f aca="false">IF(AM45=0," ",(AT45-AM45)*100/AT45)</f>
        <v>94.6711000802484</v>
      </c>
      <c r="AV45" s="63"/>
      <c r="AW45" s="100" t="n">
        <v>118.1</v>
      </c>
      <c r="AX45" s="100" t="n">
        <v>73</v>
      </c>
      <c r="AY45" s="100" t="n">
        <v>8.9</v>
      </c>
      <c r="AZ45" s="99" t="n">
        <v>958</v>
      </c>
      <c r="BA45" s="99" t="n">
        <f aca="false">+BY45+BZ45</f>
        <v>774</v>
      </c>
      <c r="BB45" s="102" t="n">
        <f aca="false">AZ45+BA45-X45</f>
        <v>1732</v>
      </c>
      <c r="BC45" s="102" t="n">
        <f aca="false">AZ45+BA45</f>
        <v>1732</v>
      </c>
      <c r="BD45" s="104" t="n">
        <f aca="false">(0.002228009259*0.5*(BC45+BA45))/($H$12*$E$23*$E$24)</f>
        <v>0.384658234337384</v>
      </c>
      <c r="BE45" s="102" t="n">
        <f aca="false">AZ45/BB45</f>
        <v>0.553117782909931</v>
      </c>
      <c r="BF45" s="102" t="n">
        <f aca="false">AZ45*1440/($E$16*$H$11*$H$12)</f>
        <v>13.6857142857143</v>
      </c>
      <c r="BG45" s="102" t="n">
        <f aca="false">BF45*1.03^($H$5-T45)</f>
        <v>13.8894830276548</v>
      </c>
      <c r="BH45" s="103" t="n">
        <f aca="false">0.01*(BS45-BM45)</f>
        <v>4.69470284237726</v>
      </c>
      <c r="BI45" s="103" t="n">
        <f aca="false">((AW45+AX45)/2)-BH45-AY45</f>
        <v>81.9552971576227</v>
      </c>
      <c r="BJ45" s="104" t="n">
        <f aca="false">BG45/BI45</f>
        <v>0.169476330504195</v>
      </c>
      <c r="BK45" s="99" t="n">
        <v>5.8</v>
      </c>
      <c r="BL45" s="99" t="n">
        <v>6.01</v>
      </c>
      <c r="BM45" s="100" t="n">
        <v>52</v>
      </c>
      <c r="BN45" s="100" t="n">
        <v>342</v>
      </c>
      <c r="BO45" s="100" t="n">
        <v>724</v>
      </c>
      <c r="BP45" s="103" t="n">
        <f aca="false">IF(BM45=0," ",(BN45*BC45-BM45*AZ45)/BA45)</f>
        <v>700.940568475452</v>
      </c>
      <c r="BQ45" s="102" t="n">
        <f aca="false">IF(BO45=0," ",(BO45-BP45)*100/BO45)</f>
        <v>3.18500435421931</v>
      </c>
      <c r="BR45" s="103" t="n">
        <f aca="false">IF(BM45=0," ",(AO45-BM45)*100/AO45)</f>
        <v>84.7953216374269</v>
      </c>
      <c r="BS45" s="103" t="n">
        <f aca="false">IF(BM45=0," ",(BN45+BP45)/2)</f>
        <v>521.470284237726</v>
      </c>
      <c r="BT45" s="103" t="n">
        <f aca="false">IF(BM45=0," ",(BS45-BM45)*100/BS45)</f>
        <v>90.0281949764381</v>
      </c>
      <c r="BU45" s="63"/>
      <c r="BV45" s="100" t="n">
        <v>73</v>
      </c>
      <c r="BW45" s="100" t="n">
        <v>56</v>
      </c>
      <c r="BX45" s="100" t="n">
        <v>8.9</v>
      </c>
      <c r="BY45" s="99" t="n">
        <v>516</v>
      </c>
      <c r="BZ45" s="99" t="n">
        <v>258</v>
      </c>
      <c r="CA45" s="102" t="n">
        <f aca="false">BY45+BZ45-X45</f>
        <v>774</v>
      </c>
      <c r="CB45" s="102" t="n">
        <f aca="false">BY45+BZ45</f>
        <v>774</v>
      </c>
      <c r="CC45" s="104" t="n">
        <f aca="false">(0.002228009259*0.5*(CB45+BZ45))/($H$13*$E$23*$E$24)</f>
        <v>0.2851321373125</v>
      </c>
      <c r="CD45" s="102" t="n">
        <f aca="false">BY45/CA45</f>
        <v>0.666666666666667</v>
      </c>
      <c r="CE45" s="102" t="n">
        <f aca="false">BY45*1440/($E$16*$H$11*$H$13)</f>
        <v>13.2685714285714</v>
      </c>
      <c r="CF45" s="102" t="n">
        <f aca="false">CE45*1.03^($H$5-T45)</f>
        <v>13.4661292652252</v>
      </c>
      <c r="CG45" s="103" t="n">
        <f aca="false">0.01*(CR45-CL45)</f>
        <v>12.24</v>
      </c>
      <c r="CH45" s="103" t="n">
        <f aca="false">((BV45+BW45)/2)-CG45-BX45</f>
        <v>43.36</v>
      </c>
      <c r="CI45" s="104" t="n">
        <f aca="false">CF45/CH45</f>
        <v>0.310565711836375</v>
      </c>
      <c r="CJ45" s="99" t="n">
        <v>6.01</v>
      </c>
      <c r="CK45" s="99" t="n">
        <v>6.42</v>
      </c>
      <c r="CL45" s="100" t="n">
        <v>112</v>
      </c>
      <c r="CM45" s="100" t="n">
        <v>724</v>
      </c>
      <c r="CN45" s="100" t="n">
        <v>1271</v>
      </c>
      <c r="CO45" s="103" t="n">
        <f aca="false">IF(CL45=0," ",(CM45*CB45-CL45*BY45)/BZ45)</f>
        <v>1948</v>
      </c>
      <c r="CP45" s="102" t="n">
        <f aca="false">IF(CN45=0," ",(CN45-CO45)*100/CN45)</f>
        <v>-53.2651455546814</v>
      </c>
      <c r="CQ45" s="103" t="n">
        <f aca="false">IF(CL45=0," ",(AO45-CL45)*100/AO45)</f>
        <v>67.2514619883041</v>
      </c>
      <c r="CR45" s="103" t="n">
        <f aca="false">IF(CL45=0," ",(CM45+CO45)/2)</f>
        <v>1336</v>
      </c>
      <c r="CS45" s="105" t="n">
        <f aca="false">IF(CL45=0," ",(CR45-CL45)*100/CR45)</f>
        <v>91.6167664670659</v>
      </c>
      <c r="CT45" s="8"/>
      <c r="CU45" s="169" t="s">
        <v>354</v>
      </c>
      <c r="CV45" s="153" t="s">
        <v>265</v>
      </c>
      <c r="CW45" s="99" t="s">
        <v>303</v>
      </c>
      <c r="CX45" s="99" t="n">
        <v>4.1</v>
      </c>
      <c r="CY45" s="122" t="s">
        <v>183</v>
      </c>
      <c r="CZ45" s="102" t="e">
        <f aca="false">(CX45-CW45*CX$5)/(1-CX$5)</f>
        <v>#VALUE!</v>
      </c>
      <c r="DA45" s="122" t="s">
        <v>183</v>
      </c>
      <c r="DB45" s="103" t="e">
        <f aca="false">(CX45-CW45)*100/CX45</f>
        <v>#VALUE!</v>
      </c>
      <c r="DC45" s="102" t="e">
        <f aca="false">(CX$6*CX45+CZ45*(2*CX$7-CX$6))/(2*CX$7)</f>
        <v>#VALUE!</v>
      </c>
      <c r="DD45" s="105" t="e">
        <f aca="false">(DC45-CW45)*100/DC45</f>
        <v>#VALUE!</v>
      </c>
      <c r="DE45" s="8"/>
      <c r="DF45" s="142" t="s">
        <v>254</v>
      </c>
      <c r="DG45" s="143" t="s">
        <v>255</v>
      </c>
      <c r="DH45" s="144" t="n">
        <f aca="false">DH44*100/DH43</f>
        <v>2</v>
      </c>
      <c r="DI45" s="144" t="n">
        <f aca="false">DI44*100/DI43</f>
        <v>4.40972222222222</v>
      </c>
      <c r="DJ45" s="145" t="s">
        <v>183</v>
      </c>
      <c r="DK45" s="146" t="s">
        <v>183</v>
      </c>
      <c r="DL45" s="147" t="s">
        <v>183</v>
      </c>
      <c r="DM45" s="148" t="s">
        <v>183</v>
      </c>
      <c r="DN45" s="8"/>
      <c r="DO45" s="169" t="s">
        <v>354</v>
      </c>
      <c r="DP45" s="153" t="s">
        <v>265</v>
      </c>
      <c r="DQ45" s="99" t="s">
        <v>303</v>
      </c>
      <c r="DR45" s="99" t="n">
        <v>3.8</v>
      </c>
      <c r="DS45" s="122" t="s">
        <v>183</v>
      </c>
      <c r="DT45" s="102" t="e">
        <f aca="false">(DR45-DQ45*DR$5)/(1-DR$5)</f>
        <v>#VALUE!</v>
      </c>
      <c r="DU45" s="122" t="s">
        <v>183</v>
      </c>
      <c r="DV45" s="103" t="e">
        <f aca="false">(DR45-DQ45)*100/DR45</f>
        <v>#VALUE!</v>
      </c>
      <c r="DW45" s="102" t="e">
        <f aca="false">(DR$6*DR45+DT45*(2*DR$7-DR$6))/(2*DR$7)</f>
        <v>#VALUE!</v>
      </c>
      <c r="DX45" s="105" t="e">
        <f aca="false">(DW45-DQ45)*100/DW45</f>
        <v>#VALUE!</v>
      </c>
      <c r="DY45" s="8"/>
      <c r="DZ45" s="142" t="s">
        <v>254</v>
      </c>
      <c r="EA45" s="143" t="s">
        <v>255</v>
      </c>
      <c r="EB45" s="144" t="n">
        <f aca="false">EB44*100/EB43</f>
        <v>2</v>
      </c>
      <c r="EC45" s="144" t="n">
        <f aca="false">EC44*100/EC43</f>
        <v>4.18831168831169</v>
      </c>
      <c r="ED45" s="145" t="s">
        <v>183</v>
      </c>
      <c r="EE45" s="146" t="s">
        <v>183</v>
      </c>
      <c r="EF45" s="147" t="s">
        <v>183</v>
      </c>
      <c r="EG45" s="148" t="s">
        <v>183</v>
      </c>
      <c r="EH45" s="8"/>
      <c r="EI45" s="169" t="s">
        <v>354</v>
      </c>
      <c r="EJ45" s="153" t="s">
        <v>265</v>
      </c>
      <c r="EK45" s="99" t="s">
        <v>303</v>
      </c>
      <c r="EL45" s="99" t="n">
        <v>3.8</v>
      </c>
      <c r="EM45" s="122" t="s">
        <v>183</v>
      </c>
      <c r="EN45" s="102" t="e">
        <f aca="false">(EL45-EK45*EL$5)/(1-EL$5)</f>
        <v>#VALUE!</v>
      </c>
      <c r="EO45" s="122" t="s">
        <v>183</v>
      </c>
      <c r="EP45" s="103" t="e">
        <f aca="false">(EL45-EK45)*100/EL45</f>
        <v>#VALUE!</v>
      </c>
      <c r="EQ45" s="102" t="e">
        <f aca="false">(EL$6*EL45+EN45*(2*EL$7-EL$6))/(2*EL$7)</f>
        <v>#VALUE!</v>
      </c>
      <c r="ER45" s="105" t="e">
        <f aca="false">(EQ45-EK45)*100/EQ45</f>
        <v>#VALUE!</v>
      </c>
      <c r="ES45" s="8"/>
      <c r="ET45" s="142" t="s">
        <v>254</v>
      </c>
      <c r="EU45" s="143" t="s">
        <v>255</v>
      </c>
      <c r="EV45" s="144" t="n">
        <f aca="false">EV44*100/EV43</f>
        <v>2.42857142857143</v>
      </c>
      <c r="EW45" s="144" t="n">
        <f aca="false">EW44*100/EW43</f>
        <v>4.34782608695652</v>
      </c>
      <c r="EX45" s="145" t="s">
        <v>183</v>
      </c>
      <c r="EY45" s="146" t="s">
        <v>183</v>
      </c>
      <c r="EZ45" s="147" t="s">
        <v>183</v>
      </c>
      <c r="FA45" s="148" t="s">
        <v>183</v>
      </c>
      <c r="FB45" s="8"/>
      <c r="FC45" s="169" t="s">
        <v>354</v>
      </c>
      <c r="FD45" s="153" t="s">
        <v>265</v>
      </c>
      <c r="FE45" s="167" t="s">
        <v>303</v>
      </c>
      <c r="FF45" s="99" t="n">
        <v>3.8</v>
      </c>
      <c r="FG45" s="122" t="s">
        <v>183</v>
      </c>
      <c r="FH45" s="102" t="e">
        <f aca="false">(FF45-FE45*FF$5)/(1-FF$5)</f>
        <v>#VALUE!</v>
      </c>
      <c r="FI45" s="122" t="s">
        <v>183</v>
      </c>
      <c r="FJ45" s="103" t="e">
        <f aca="false">(FF45-FE45)*100/FF45</f>
        <v>#VALUE!</v>
      </c>
      <c r="FK45" s="102" t="e">
        <f aca="false">(FF$6*FF45+FH45*(2*FF$7-FF$6))/(2*FF$7)</f>
        <v>#VALUE!</v>
      </c>
      <c r="FL45" s="105" t="e">
        <f aca="false">(FK45-FE45)*100/FK45</f>
        <v>#VALUE!</v>
      </c>
      <c r="FM45" s="8"/>
      <c r="FN45" s="142" t="s">
        <v>254</v>
      </c>
      <c r="FO45" s="143" t="s">
        <v>255</v>
      </c>
      <c r="FP45" s="144" t="n">
        <f aca="false">FP44*100/FP43</f>
        <v>1.3</v>
      </c>
      <c r="FQ45" s="144" t="n">
        <f aca="false">FQ44*100/FQ43</f>
        <v>4.02476780185759</v>
      </c>
      <c r="FR45" s="145" t="s">
        <v>183</v>
      </c>
      <c r="FS45" s="146" t="s">
        <v>183</v>
      </c>
      <c r="FT45" s="147" t="s">
        <v>183</v>
      </c>
      <c r="FU45" s="148" t="s">
        <v>183</v>
      </c>
      <c r="FV45" s="8"/>
      <c r="FW45" s="169" t="s">
        <v>354</v>
      </c>
      <c r="FX45" s="153" t="s">
        <v>265</v>
      </c>
      <c r="FY45" s="99" t="s">
        <v>303</v>
      </c>
      <c r="FZ45" s="99" t="n">
        <v>3.7</v>
      </c>
      <c r="GA45" s="122" t="s">
        <v>183</v>
      </c>
      <c r="GB45" s="102" t="e">
        <f aca="false">(FZ45-FY45*FZ$5)/(1-FZ$5)</f>
        <v>#VALUE!</v>
      </c>
      <c r="GC45" s="122" t="s">
        <v>183</v>
      </c>
      <c r="GD45" s="103" t="e">
        <f aca="false">(FZ45-FY45)*100/FZ45</f>
        <v>#VALUE!</v>
      </c>
      <c r="GE45" s="102" t="e">
        <f aca="false">(FZ$6*FZ45+GB45*(2*FZ$7-FZ$6))/(2*FZ$7)</f>
        <v>#VALUE!</v>
      </c>
      <c r="GF45" s="105" t="e">
        <f aca="false">(GE45-FY45)*100/GE45</f>
        <v>#VALUE!</v>
      </c>
      <c r="GG45" s="8"/>
      <c r="GH45" s="142" t="s">
        <v>254</v>
      </c>
      <c r="GI45" s="143" t="s">
        <v>255</v>
      </c>
      <c r="GJ45" s="144" t="n">
        <f aca="false">GJ44*100/GJ43</f>
        <v>1.45454545454545</v>
      </c>
      <c r="GK45" s="144" t="n">
        <f aca="false">GK44*100/GK43</f>
        <v>3.85964912280702</v>
      </c>
      <c r="GL45" s="145" t="s">
        <v>183</v>
      </c>
      <c r="GM45" s="146" t="s">
        <v>183</v>
      </c>
      <c r="GN45" s="147" t="s">
        <v>183</v>
      </c>
      <c r="GO45" s="148" t="s">
        <v>183</v>
      </c>
      <c r="GP45" s="8"/>
      <c r="GQ45" s="169" t="s">
        <v>354</v>
      </c>
      <c r="GR45" s="153" t="s">
        <v>265</v>
      </c>
      <c r="GS45" s="99" t="s">
        <v>47</v>
      </c>
      <c r="GT45" s="99" t="s">
        <v>47</v>
      </c>
      <c r="GU45" s="122" t="s">
        <v>183</v>
      </c>
      <c r="GV45" s="102" t="e">
        <f aca="false">(GT45-GS45*GT$5)/(1-GT$5)</f>
        <v>#VALUE!</v>
      </c>
      <c r="GW45" s="122" t="s">
        <v>183</v>
      </c>
      <c r="GX45" s="103" t="e">
        <f aca="false">(GT45-GS45)*100/GT45</f>
        <v>#VALUE!</v>
      </c>
      <c r="GY45" s="102" t="e">
        <f aca="false">(GT$6*GT45+GV45*(2*GT$7-GT$6))/(2*GT$7)</f>
        <v>#VALUE!</v>
      </c>
      <c r="GZ45" s="105" t="e">
        <f aca="false">(GY45-GS45)*100/GY45</f>
        <v>#VALUE!</v>
      </c>
      <c r="HA45" s="8"/>
      <c r="HB45" s="142" t="s">
        <v>254</v>
      </c>
      <c r="HC45" s="143" t="s">
        <v>255</v>
      </c>
      <c r="HD45" s="144" t="e">
        <f aca="false">HD44*100/HD43</f>
        <v>#VALUE!</v>
      </c>
      <c r="HE45" s="144" t="e">
        <f aca="false">HE44*100/HE43</f>
        <v>#VALUE!</v>
      </c>
      <c r="HF45" s="145" t="s">
        <v>183</v>
      </c>
      <c r="HG45" s="146" t="s">
        <v>183</v>
      </c>
      <c r="HH45" s="147" t="s">
        <v>183</v>
      </c>
      <c r="HI45" s="148" t="s">
        <v>183</v>
      </c>
      <c r="HJ45" s="8"/>
      <c r="HK45" s="8"/>
      <c r="HL45" s="8"/>
    </row>
    <row r="46" customFormat="false" ht="15.75" hidden="false" customHeight="false" outlineLevel="0" collapsed="false">
      <c r="A46" s="14"/>
      <c r="B46" s="8"/>
      <c r="C46" s="8"/>
      <c r="D46" s="11"/>
      <c r="E46" s="178"/>
      <c r="F46" s="9"/>
      <c r="G46" s="140" t="s">
        <v>355</v>
      </c>
      <c r="H46" s="141" t="n">
        <f aca="false">H40</f>
        <v>1908.75816993464</v>
      </c>
      <c r="I46" s="8"/>
      <c r="J46" s="8"/>
      <c r="K46" s="8"/>
      <c r="L46" s="8"/>
      <c r="M46" s="11"/>
      <c r="N46" s="11"/>
      <c r="O46" s="11"/>
      <c r="P46" s="8"/>
      <c r="Q46" s="97" t="n">
        <v>35984</v>
      </c>
      <c r="R46" s="98" t="n">
        <v>0.333333333333333</v>
      </c>
      <c r="S46" s="99" t="n">
        <v>2832</v>
      </c>
      <c r="T46" s="100" t="n">
        <v>24.9</v>
      </c>
      <c r="U46" s="100" t="n">
        <v>117.6</v>
      </c>
      <c r="V46" s="100" t="n">
        <v>56.3</v>
      </c>
      <c r="W46" s="100" t="n">
        <v>8.9</v>
      </c>
      <c r="X46" s="99" t="n">
        <v>0</v>
      </c>
      <c r="Y46" s="99" t="n">
        <v>1469</v>
      </c>
      <c r="Z46" s="99" t="n">
        <v>257</v>
      </c>
      <c r="AA46" s="101"/>
      <c r="AB46" s="102" t="n">
        <f aca="false">Y46+Z46</f>
        <v>1726</v>
      </c>
      <c r="AC46" s="102" t="n">
        <f aca="false">X46+AB46</f>
        <v>1726</v>
      </c>
      <c r="AD46" s="102" t="n">
        <f aca="false">Y46/AB46</f>
        <v>0.851100811123986</v>
      </c>
      <c r="AE46" s="102" t="n">
        <f aca="false">X46/AB46</f>
        <v>0</v>
      </c>
      <c r="AF46" s="102" t="n">
        <f aca="false">Y46*1440/($E$16*$H$11*($H$12+$H$13))</f>
        <v>13.4908163265306</v>
      </c>
      <c r="AG46" s="102" t="n">
        <f aca="false">AF46*1.03^($H$5-T46)</f>
        <v>13.5307525579987</v>
      </c>
      <c r="AH46" s="103" t="n">
        <f aca="false">0.01*(AT46-AM46)</f>
        <v>10.9180739299611</v>
      </c>
      <c r="AI46" s="103" t="n">
        <f aca="false">((U46+V46)/2)-AH46-W46</f>
        <v>67.1319260700389</v>
      </c>
      <c r="AJ46" s="104" t="n">
        <f aca="false">AG46/AI46</f>
        <v>0.201554660354628</v>
      </c>
      <c r="AK46" s="99" t="n">
        <v>7.1</v>
      </c>
      <c r="AL46" s="99" t="n">
        <v>5.9</v>
      </c>
      <c r="AM46" s="100" t="n">
        <v>59</v>
      </c>
      <c r="AN46" s="100" t="n">
        <v>302.4</v>
      </c>
      <c r="AO46" s="100" t="n">
        <v>342</v>
      </c>
      <c r="AP46" s="100" t="n">
        <v>1326</v>
      </c>
      <c r="AQ46" s="103" t="n">
        <f aca="false">IF(AM46=0," ",(AO46-(AM46*$AD46))/(1-$AD46))</f>
        <v>1959.61478599222</v>
      </c>
      <c r="AR46" s="102" t="n">
        <f aca="false">IF(AP46=0," ",(AP46-AQ46)*100/AP46)</f>
        <v>-47.7839205122336</v>
      </c>
      <c r="AS46" s="103" t="n">
        <f aca="false">IF(AM46=0," ",(AO46-AM46)*100/AO46)</f>
        <v>82.7485380116959</v>
      </c>
      <c r="AT46" s="103" t="n">
        <f aca="false">IF(AM46=0," ",(AO46*$AB46+AQ46*(2*$AC46-$AB46))/(2*$AC46))</f>
        <v>1150.80739299611</v>
      </c>
      <c r="AU46" s="103" t="n">
        <f aca="false">IF(AM46=0," ",(AT46-AM46)*100/AT46)</f>
        <v>94.8731646703803</v>
      </c>
      <c r="AV46" s="63"/>
      <c r="AW46" s="100" t="n">
        <v>117.6</v>
      </c>
      <c r="AX46" s="100" t="n">
        <v>73</v>
      </c>
      <c r="AY46" s="100" t="n">
        <v>8.9</v>
      </c>
      <c r="AZ46" s="99" t="n">
        <v>955</v>
      </c>
      <c r="BA46" s="99" t="n">
        <v>771</v>
      </c>
      <c r="BB46" s="102" t="n">
        <f aca="false">AZ46+BA46-X46</f>
        <v>1726</v>
      </c>
      <c r="BC46" s="102" t="n">
        <f aca="false">AZ46+BA46</f>
        <v>1726</v>
      </c>
      <c r="BD46" s="104" t="n">
        <f aca="false">(0.002228009259*0.5*(BC46+BA46))/($H$12*$E$23*$E$24)</f>
        <v>0.383276780183738</v>
      </c>
      <c r="BE46" s="102" t="n">
        <f aca="false">AZ46/BB46</f>
        <v>0.553302433371958</v>
      </c>
      <c r="BF46" s="102" t="n">
        <f aca="false">AZ46*1440/($E$16*$H$11*$H$12)</f>
        <v>13.6428571428571</v>
      </c>
      <c r="BG46" s="102" t="n">
        <f aca="false">BF46*1.03^($H$5-T46)</f>
        <v>13.68324345363</v>
      </c>
      <c r="BH46" s="103" t="n">
        <f aca="false">0.01*(BS46-BM46)</f>
        <v>4.67013488975357</v>
      </c>
      <c r="BI46" s="103" t="n">
        <f aca="false">((AW46+AX46)/2)-BH46-AY46</f>
        <v>81.7298651102464</v>
      </c>
      <c r="BJ46" s="104" t="n">
        <f aca="false">BG46/BI46</f>
        <v>0.167420360172778</v>
      </c>
      <c r="BK46" s="99" t="n">
        <v>5.7</v>
      </c>
      <c r="BL46" s="99" t="n">
        <v>6</v>
      </c>
      <c r="BM46" s="100" t="n">
        <v>53.6</v>
      </c>
      <c r="BN46" s="100" t="n">
        <v>342</v>
      </c>
      <c r="BO46" s="100" t="n">
        <v>728.9</v>
      </c>
      <c r="BP46" s="103" t="n">
        <f aca="false">IF(BM46=0," ",(BN46*BC46-BM46*AZ46)/BA46)</f>
        <v>699.226977950713</v>
      </c>
      <c r="BQ46" s="102" t="n">
        <f aca="false">IF(BO46=0," ",(BO46-BP46)*100/BO46)</f>
        <v>4.07093182182557</v>
      </c>
      <c r="BR46" s="103" t="n">
        <f aca="false">IF(BM46=0," ",(AO46-BM46)*100/AO46)</f>
        <v>84.327485380117</v>
      </c>
      <c r="BS46" s="103" t="n">
        <f aca="false">IF(BM46=0," ",(BN46+BP46)/2)</f>
        <v>520.613488975357</v>
      </c>
      <c r="BT46" s="103" t="n">
        <f aca="false">IF(BM46=0," ",(BS46-BM46)*100/BS46)</f>
        <v>89.7044542381158</v>
      </c>
      <c r="BU46" s="63"/>
      <c r="BV46" s="100" t="n">
        <v>73</v>
      </c>
      <c r="BW46" s="100" t="n">
        <v>56.3</v>
      </c>
      <c r="BX46" s="100" t="n">
        <v>8.9</v>
      </c>
      <c r="BY46" s="99" t="n">
        <v>514</v>
      </c>
      <c r="BZ46" s="99" t="n">
        <v>257</v>
      </c>
      <c r="CA46" s="102" t="n">
        <f aca="false">BY46+BZ46-X46</f>
        <v>771</v>
      </c>
      <c r="CB46" s="102" t="n">
        <f aca="false">BY46+BZ46</f>
        <v>771</v>
      </c>
      <c r="CC46" s="104" t="n">
        <f aca="false">(0.002228009259*0.5*(CB46+BZ46))/($H$13*$E$23*$E$24)</f>
        <v>0.284026973989583</v>
      </c>
      <c r="CD46" s="102" t="n">
        <f aca="false">BY46/CA46</f>
        <v>0.666666666666667</v>
      </c>
      <c r="CE46" s="102" t="n">
        <f aca="false">BY46*1440/($E$16*$H$11*$H$13)</f>
        <v>13.2171428571429</v>
      </c>
      <c r="CF46" s="102" t="n">
        <f aca="false">CE46*1.03^($H$5-T46)</f>
        <v>13.2562689458623</v>
      </c>
      <c r="CG46" s="103" t="n">
        <f aca="false">0.01*(CR46-CL46)</f>
        <v>12.292</v>
      </c>
      <c r="CH46" s="103" t="n">
        <f aca="false">((BV46+BW46)/2)-CG46-BX46</f>
        <v>43.458</v>
      </c>
      <c r="CI46" s="104" t="n">
        <f aca="false">CF46/CH46</f>
        <v>0.305036332685864</v>
      </c>
      <c r="CJ46" s="99" t="n">
        <v>6</v>
      </c>
      <c r="CK46" s="99" t="n">
        <v>6.4</v>
      </c>
      <c r="CL46" s="100" t="n">
        <v>114.3</v>
      </c>
      <c r="CM46" s="100" t="n">
        <v>728.9</v>
      </c>
      <c r="CN46" s="100" t="n">
        <v>1326</v>
      </c>
      <c r="CO46" s="103" t="n">
        <f aca="false">IF(CL46=0," ",(CM46*CB46-CL46*BY46)/BZ46)</f>
        <v>1958.1</v>
      </c>
      <c r="CP46" s="102" t="n">
        <f aca="false">IF(CN46=0," ",(CN46-CO46)*100/CN46)</f>
        <v>-47.6696832579186</v>
      </c>
      <c r="CQ46" s="103" t="n">
        <f aca="false">IF(CL46=0," ",(AO46-CL46)*100/AO46)</f>
        <v>66.5789473684211</v>
      </c>
      <c r="CR46" s="103" t="n">
        <f aca="false">IF(CL46=0," ",(CM46+CO46)/2)</f>
        <v>1343.5</v>
      </c>
      <c r="CS46" s="105" t="n">
        <f aca="false">IF(CL46=0," ",(CR46-CL46)*100/CR46)</f>
        <v>91.4923706736137</v>
      </c>
      <c r="CT46" s="8"/>
      <c r="CU46" s="169" t="s">
        <v>356</v>
      </c>
      <c r="CV46" s="153" t="s">
        <v>265</v>
      </c>
      <c r="CW46" s="99" t="s">
        <v>303</v>
      </c>
      <c r="CX46" s="99" t="n">
        <v>48</v>
      </c>
      <c r="CY46" s="122" t="s">
        <v>183</v>
      </c>
      <c r="CZ46" s="102" t="e">
        <f aca="false">(CX46-CW46*CX$5)/(1-CX$5)</f>
        <v>#VALUE!</v>
      </c>
      <c r="DA46" s="122"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9" t="s">
        <v>356</v>
      </c>
      <c r="DP46" s="153" t="s">
        <v>265</v>
      </c>
      <c r="DQ46" s="99" t="s">
        <v>303</v>
      </c>
      <c r="DR46" s="99" t="n">
        <v>43</v>
      </c>
      <c r="DS46" s="122" t="s">
        <v>183</v>
      </c>
      <c r="DT46" s="102" t="e">
        <f aca="false">(DR46-DQ46*DR$5)/(1-DR$5)</f>
        <v>#VALUE!</v>
      </c>
      <c r="DU46" s="122" t="s">
        <v>183</v>
      </c>
      <c r="DV46" s="103" t="e">
        <f aca="false">(DR46-DQ46)*100/DR46</f>
        <v>#VALUE!</v>
      </c>
      <c r="DW46" s="102" t="e">
        <f aca="false">(DR$6*DR46+DT46*(2*DR$7-DR$6))/(2*DR$7)</f>
        <v>#VALUE!</v>
      </c>
      <c r="DX46" s="105" t="e">
        <f aca="false">(DW46-DQ46)*100/DW46</f>
        <v>#VALUE!</v>
      </c>
      <c r="DY46" s="8"/>
      <c r="DZ46" s="8"/>
      <c r="EA46" s="8"/>
      <c r="EB46" s="8"/>
      <c r="EC46" s="8"/>
      <c r="ED46" s="8"/>
      <c r="EE46" s="8"/>
      <c r="EF46" s="8"/>
      <c r="EG46" s="8"/>
      <c r="EH46" s="8"/>
      <c r="EI46" s="169" t="s">
        <v>356</v>
      </c>
      <c r="EJ46" s="153" t="s">
        <v>265</v>
      </c>
      <c r="EK46" s="99" t="s">
        <v>303</v>
      </c>
      <c r="EL46" s="99" t="n">
        <v>49</v>
      </c>
      <c r="EM46" s="122" t="s">
        <v>183</v>
      </c>
      <c r="EN46" s="102" t="e">
        <f aca="false">(EL46-EK46*EL$5)/(1-EL$5)</f>
        <v>#VALUE!</v>
      </c>
      <c r="EO46" s="122" t="s">
        <v>183</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9" t="s">
        <v>356</v>
      </c>
      <c r="FD46" s="153" t="s">
        <v>265</v>
      </c>
      <c r="FE46" s="167" t="n">
        <v>2.3</v>
      </c>
      <c r="FF46" s="99" t="n">
        <v>50</v>
      </c>
      <c r="FG46" s="122" t="s">
        <v>183</v>
      </c>
      <c r="FH46" s="102" t="n">
        <f aca="false">(FF46-FE46*FF$5)/(1-FF$5)</f>
        <v>320.3</v>
      </c>
      <c r="FI46" s="122" t="s">
        <v>183</v>
      </c>
      <c r="FJ46" s="103" t="n">
        <f aca="false">(FF46-FE46)*100/FF46</f>
        <v>95.4</v>
      </c>
      <c r="FK46" s="102" t="n">
        <f aca="false">(FF$6*FF46+FH46*(2*FF$7-FF$6))/(2*FF$7)</f>
        <v>185.15</v>
      </c>
      <c r="FL46" s="105" t="n">
        <f aca="false">(FK46-FE46)*100/FK46</f>
        <v>98.7577639751553</v>
      </c>
      <c r="FM46" s="8"/>
      <c r="FN46" s="8"/>
      <c r="FO46" s="8"/>
      <c r="FP46" s="8"/>
      <c r="FQ46" s="8"/>
      <c r="FR46" s="8"/>
      <c r="FS46" s="8"/>
      <c r="FT46" s="8"/>
      <c r="FU46" s="8"/>
      <c r="FV46" s="8"/>
      <c r="FW46" s="169" t="s">
        <v>356</v>
      </c>
      <c r="FX46" s="153" t="s">
        <v>265</v>
      </c>
      <c r="FY46" s="99" t="s">
        <v>303</v>
      </c>
      <c r="FZ46" s="99" t="n">
        <v>50</v>
      </c>
      <c r="GA46" s="122" t="s">
        <v>183</v>
      </c>
      <c r="GB46" s="102" t="e">
        <f aca="false">(FZ46-FY46*FZ$5)/(1-FZ$5)</f>
        <v>#VALUE!</v>
      </c>
      <c r="GC46" s="122" t="s">
        <v>183</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9" t="s">
        <v>356</v>
      </c>
      <c r="GR46" s="153" t="s">
        <v>265</v>
      </c>
      <c r="GS46" s="99" t="s">
        <v>47</v>
      </c>
      <c r="GT46" s="99" t="s">
        <v>47</v>
      </c>
      <c r="GU46" s="122" t="s">
        <v>183</v>
      </c>
      <c r="GV46" s="102" t="e">
        <f aca="false">(GT46-GS46*GT$5)/(1-GT$5)</f>
        <v>#VALUE!</v>
      </c>
      <c r="GW46" s="122" t="s">
        <v>183</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8"/>
      <c r="F47" s="9"/>
      <c r="G47" s="81" t="s">
        <v>357</v>
      </c>
      <c r="H47" s="171" t="n">
        <f aca="false">H16</f>
        <v>1043</v>
      </c>
      <c r="I47" s="8"/>
      <c r="J47" s="8"/>
      <c r="K47" s="8"/>
      <c r="L47" s="8"/>
      <c r="M47" s="11"/>
      <c r="N47" s="11"/>
      <c r="O47" s="11"/>
      <c r="P47" s="8"/>
      <c r="Q47" s="97" t="n">
        <v>35985</v>
      </c>
      <c r="R47" s="98" t="n">
        <v>0.333333333333333</v>
      </c>
      <c r="S47" s="99" t="n">
        <f aca="false">S46+24</f>
        <v>2856</v>
      </c>
      <c r="T47" s="100" t="n">
        <v>24.1</v>
      </c>
      <c r="U47" s="100" t="n">
        <v>129.3</v>
      </c>
      <c r="V47" s="100" t="n">
        <v>57</v>
      </c>
      <c r="W47" s="100" t="n">
        <v>9</v>
      </c>
      <c r="X47" s="99" t="n">
        <v>0</v>
      </c>
      <c r="Y47" s="99" t="n">
        <f aca="false">+AZ47+BY47</f>
        <v>1471</v>
      </c>
      <c r="Z47" s="99" t="n">
        <v>257</v>
      </c>
      <c r="AA47" s="101"/>
      <c r="AB47" s="102" t="n">
        <f aca="false">Y47+Z47</f>
        <v>1728</v>
      </c>
      <c r="AC47" s="102" t="n">
        <f aca="false">X47+AB47</f>
        <v>1728</v>
      </c>
      <c r="AD47" s="102" t="n">
        <f aca="false">Y47/AB47</f>
        <v>0.851273148148148</v>
      </c>
      <c r="AE47" s="102" t="n">
        <f aca="false">X47/AB47</f>
        <v>0</v>
      </c>
      <c r="AF47" s="102" t="n">
        <f aca="false">Y47*1440/($E$16*$H$11*($H$12+$H$13))</f>
        <v>13.5091836734694</v>
      </c>
      <c r="AG47" s="102" t="n">
        <f aca="false">AF47*1.03^($H$5-T47)</f>
        <v>13.8733904359944</v>
      </c>
      <c r="AH47" s="103" t="n">
        <f aca="false">0.01*(AT47-AM47)</f>
        <v>10.89046692607</v>
      </c>
      <c r="AI47" s="103" t="n">
        <f aca="false">((U47+V47)/2)-AH47-W47</f>
        <v>73.25953307393</v>
      </c>
      <c r="AJ47" s="104" t="n">
        <f aca="false">AG47/AI47</f>
        <v>0.189373175802173</v>
      </c>
      <c r="AK47" s="99" t="n">
        <v>7.23</v>
      </c>
      <c r="AL47" s="99" t="n">
        <v>5.9</v>
      </c>
      <c r="AM47" s="100" t="n">
        <v>60</v>
      </c>
      <c r="AN47" s="100" t="n">
        <v>306</v>
      </c>
      <c r="AO47" s="100" t="n">
        <v>342</v>
      </c>
      <c r="AP47" s="100" t="n">
        <v>1395</v>
      </c>
      <c r="AQ47" s="103" t="n">
        <f aca="false">IF(AM47=0," ",(AO47-(AM47*$AD47))/(1-$AD47))</f>
        <v>1956.09338521401</v>
      </c>
      <c r="AR47" s="102" t="n">
        <f aca="false">IF(AP47=0," ",(AP47-AQ47)*100/AP47)</f>
        <v>-40.2217480440149</v>
      </c>
      <c r="AS47" s="103" t="n">
        <f aca="false">IF(AM47=0," ",(AO47-AM47)*100/AO47)</f>
        <v>82.4561403508772</v>
      </c>
      <c r="AT47" s="103" t="n">
        <f aca="false">IF(AM47=0," ",(AO47*$AB47+AQ47*(2*$AC47-$AB47))/(2*$AC47))</f>
        <v>1149.046692607</v>
      </c>
      <c r="AU47" s="103" t="n">
        <f aca="false">IF(AM47=0," ",(AT47-AM47)*100/AT47)</f>
        <v>94.7782800833037</v>
      </c>
      <c r="AV47" s="63"/>
      <c r="AW47" s="100" t="n">
        <v>118.1</v>
      </c>
      <c r="AX47" s="100" t="n">
        <v>73</v>
      </c>
      <c r="AY47" s="100" t="n">
        <v>9</v>
      </c>
      <c r="AZ47" s="99" t="n">
        <v>956</v>
      </c>
      <c r="BA47" s="99" t="n">
        <f aca="false">+BY47+BZ47</f>
        <v>772</v>
      </c>
      <c r="BB47" s="102" t="n">
        <f aca="false">AZ47+BA47-X47</f>
        <v>1728</v>
      </c>
      <c r="BC47" s="102" t="n">
        <f aca="false">AZ47+BA47</f>
        <v>1728</v>
      </c>
      <c r="BD47" s="104" t="n">
        <f aca="false">(0.002228009259*0.5*(BC47+BA47))/($H$12*$E$23*$E$24)</f>
        <v>0.38373726490162</v>
      </c>
      <c r="BE47" s="102" t="n">
        <f aca="false">AZ47/BB47</f>
        <v>0.553240740740741</v>
      </c>
      <c r="BF47" s="102" t="n">
        <f aca="false">AZ47*1440/($E$16*$H$11*$H$12)</f>
        <v>13.6571428571429</v>
      </c>
      <c r="BG47" s="102" t="n">
        <f aca="false">BF47*1.03^($H$5-T47)</f>
        <v>14.0253385901767</v>
      </c>
      <c r="BH47" s="103" t="n">
        <f aca="false">0.01*(BS47-BM47)</f>
        <v>4.63082901554404</v>
      </c>
      <c r="BI47" s="103" t="n">
        <f aca="false">((AW47+AX47)/2)-BH47-AY47</f>
        <v>81.919170984456</v>
      </c>
      <c r="BJ47" s="104" t="n">
        <f aca="false">BG47/BI47</f>
        <v>0.171209479070998</v>
      </c>
      <c r="BK47" s="99" t="n">
        <v>5.8</v>
      </c>
      <c r="BL47" s="99" t="n">
        <v>5.99</v>
      </c>
      <c r="BM47" s="100" t="n">
        <v>56</v>
      </c>
      <c r="BN47" s="100" t="n">
        <v>342</v>
      </c>
      <c r="BO47" s="100" t="n">
        <v>729</v>
      </c>
      <c r="BP47" s="103" t="n">
        <f aca="false">IF(BM47=0," ",(BN47*BC47-BM47*AZ47)/BA47)</f>
        <v>696.165803108808</v>
      </c>
      <c r="BQ47" s="102" t="n">
        <f aca="false">IF(BO47=0," ",(BO47-BP47)*100/BO47)</f>
        <v>4.50400506052013</v>
      </c>
      <c r="BR47" s="103" t="n">
        <f aca="false">IF(BM47=0," ",(AO47-BM47)*100/AO47)</f>
        <v>83.6257309941521</v>
      </c>
      <c r="BS47" s="103" t="n">
        <f aca="false">IF(BM47=0," ",(BN47+BP47)/2)</f>
        <v>519.082901554404</v>
      </c>
      <c r="BT47" s="103" t="n">
        <f aca="false">IF(BM47=0," ",(BS47-BM47)*100/BS47)</f>
        <v>89.2117425112045</v>
      </c>
      <c r="BU47" s="63"/>
      <c r="BV47" s="100" t="n">
        <v>73</v>
      </c>
      <c r="BW47" s="100" t="n">
        <v>57</v>
      </c>
      <c r="BX47" s="100" t="n">
        <v>9</v>
      </c>
      <c r="BY47" s="99" t="n">
        <v>515</v>
      </c>
      <c r="BZ47" s="99" t="n">
        <v>257</v>
      </c>
      <c r="CA47" s="102" t="n">
        <f aca="false">BY47+BZ47-X47</f>
        <v>772</v>
      </c>
      <c r="CB47" s="102" t="n">
        <f aca="false">BY47+BZ47</f>
        <v>772</v>
      </c>
      <c r="CC47" s="104" t="n">
        <f aca="false">(0.002228009259*0.5*(CB47+BZ47))/($H$13*$E$23*$E$24)</f>
        <v>0.284303264820313</v>
      </c>
      <c r="CD47" s="102" t="n">
        <f aca="false">BY47/CA47</f>
        <v>0.667098445595855</v>
      </c>
      <c r="CE47" s="102" t="n">
        <f aca="false">BY47*1440/($E$16*$H$11*$H$13)</f>
        <v>13.2428571428571</v>
      </c>
      <c r="CF47" s="102" t="n">
        <f aca="false">CE47*1.03^($H$5-T47)</f>
        <v>13.5998837584663</v>
      </c>
      <c r="CG47" s="103" t="n">
        <f aca="false">0.01*(CR47-CL47)</f>
        <v>12.3119649805447</v>
      </c>
      <c r="CH47" s="103" t="n">
        <f aca="false">((BV47+BW47)/2)-CG47-BX47</f>
        <v>43.6880350194553</v>
      </c>
      <c r="CI47" s="104" t="n">
        <f aca="false">CF47/CH47</f>
        <v>0.31129538676688</v>
      </c>
      <c r="CJ47" s="99" t="n">
        <v>5.99</v>
      </c>
      <c r="CK47" s="99" t="n">
        <v>6.4</v>
      </c>
      <c r="CL47" s="100" t="n">
        <v>114</v>
      </c>
      <c r="CM47" s="100" t="n">
        <v>729</v>
      </c>
      <c r="CN47" s="100" t="n">
        <v>1395</v>
      </c>
      <c r="CO47" s="103" t="n">
        <f aca="false">IF(CL47=0," ",(CM47*CB47-CL47*BY47)/BZ47)</f>
        <v>1961.39299610895</v>
      </c>
      <c r="CP47" s="102" t="n">
        <f aca="false">IF(CN47=0," ",(CN47-CO47)*100/CN47)</f>
        <v>-40.6016484665914</v>
      </c>
      <c r="CQ47" s="103" t="n">
        <f aca="false">IF(CL47=0," ",(AO47-CL47)*100/AO47)</f>
        <v>66.6666666666667</v>
      </c>
      <c r="CR47" s="103" t="n">
        <f aca="false">IF(CL47=0," ",(CM47+CO47)/2)</f>
        <v>1345.19649805447</v>
      </c>
      <c r="CS47" s="105" t="n">
        <f aca="false">IF(CL47=0," ",(CR47-CL47)*100/CR47)</f>
        <v>91.5254016669776</v>
      </c>
      <c r="CT47" s="8"/>
      <c r="CU47" s="118" t="s">
        <v>358</v>
      </c>
      <c r="CV47" s="153" t="s">
        <v>265</v>
      </c>
      <c r="CW47" s="102" t="n">
        <f aca="false">SUM(CW38:CW42)</f>
        <v>1.8</v>
      </c>
      <c r="CX47" s="102" t="n">
        <f aca="false">SUM(CX38:CX42)</f>
        <v>360.8</v>
      </c>
      <c r="CY47" s="122" t="s">
        <v>183</v>
      </c>
      <c r="CZ47" s="102" t="n">
        <f aca="false">(CX47-CW47*CX$5)/(1-CX$5)</f>
        <v>2395.13333333333</v>
      </c>
      <c r="DA47" s="122" t="s">
        <v>183</v>
      </c>
      <c r="DB47" s="103" t="n">
        <f aca="false">(CX47-CW47)*100/CX47</f>
        <v>99.5011086474501</v>
      </c>
      <c r="DC47" s="102" t="n">
        <f aca="false">(CX$6*CX47+CZ47*(2*CX$7-CX$6))/(2*CX$7)</f>
        <v>1377.96666666667</v>
      </c>
      <c r="DD47" s="105" t="n">
        <f aca="false">(DC47-CW47)*100/DC47</f>
        <v>99.8693727472847</v>
      </c>
      <c r="DE47" s="8"/>
      <c r="DF47" s="139"/>
      <c r="DG47" s="8"/>
      <c r="DH47" s="8"/>
      <c r="DI47" s="8"/>
      <c r="DJ47" s="8"/>
      <c r="DK47" s="8"/>
      <c r="DL47" s="8"/>
      <c r="DM47" s="8"/>
      <c r="DN47" s="8"/>
      <c r="DO47" s="118" t="s">
        <v>358</v>
      </c>
      <c r="DP47" s="153" t="s">
        <v>265</v>
      </c>
      <c r="DQ47" s="102" t="n">
        <f aca="false">SUM(DQ38:DQ42)</f>
        <v>4</v>
      </c>
      <c r="DR47" s="102" t="n">
        <f aca="false">SUM(DR38:DR42)</f>
        <v>372</v>
      </c>
      <c r="DS47" s="122" t="s">
        <v>183</v>
      </c>
      <c r="DT47" s="102" t="n">
        <f aca="false">(DR47-DQ47*DR$5)/(1-DR$5)</f>
        <v>2457.33333333333</v>
      </c>
      <c r="DU47" s="122" t="s">
        <v>183</v>
      </c>
      <c r="DV47" s="103" t="n">
        <f aca="false">(DR47-DQ47)*100/DR47</f>
        <v>98.9247311827957</v>
      </c>
      <c r="DW47" s="102" t="n">
        <f aca="false">(DR$6*DR47+DT47*(2*DR$7-DR$6))/(2*DR$7)</f>
        <v>1414.66666666667</v>
      </c>
      <c r="DX47" s="105" t="n">
        <f aca="false">(DW47-DQ47)*100/DW47</f>
        <v>99.7172478793591</v>
      </c>
      <c r="DY47" s="8"/>
      <c r="DZ47" s="139"/>
      <c r="EA47" s="8"/>
      <c r="EB47" s="8"/>
      <c r="EC47" s="8"/>
      <c r="ED47" s="8"/>
      <c r="EE47" s="8"/>
      <c r="EF47" s="8"/>
      <c r="EG47" s="8"/>
      <c r="EH47" s="8"/>
      <c r="EI47" s="118" t="s">
        <v>358</v>
      </c>
      <c r="EJ47" s="153" t="s">
        <v>265</v>
      </c>
      <c r="EK47" s="102" t="n">
        <f aca="false">SUM(EK38:EK42)</f>
        <v>1.7</v>
      </c>
      <c r="EL47" s="102" t="n">
        <f aca="false">SUM(EL38:EL42)</f>
        <v>353.6</v>
      </c>
      <c r="EM47" s="122" t="s">
        <v>183</v>
      </c>
      <c r="EN47" s="102" t="n">
        <f aca="false">(EL47-EK47*EL$5)/(1-EL$5)</f>
        <v>2347.7</v>
      </c>
      <c r="EO47" s="122" t="s">
        <v>183</v>
      </c>
      <c r="EP47" s="103" t="n">
        <f aca="false">(EL47-EK47)*100/EL47</f>
        <v>99.5192307692308</v>
      </c>
      <c r="EQ47" s="102" t="n">
        <f aca="false">(EL$6*EL47+EN47*(2*EL$7-EL$6))/(2*EL$7)</f>
        <v>1350.65</v>
      </c>
      <c r="ER47" s="105" t="n">
        <f aca="false">(EQ47-EK47)*100/EQ47</f>
        <v>99.8741346758968</v>
      </c>
      <c r="ES47" s="8"/>
      <c r="ET47" s="139"/>
      <c r="EU47" s="8"/>
      <c r="EV47" s="8"/>
      <c r="EW47" s="8"/>
      <c r="EX47" s="8"/>
      <c r="EY47" s="8"/>
      <c r="EZ47" s="8"/>
      <c r="FA47" s="8"/>
      <c r="FB47" s="8"/>
      <c r="FC47" s="118" t="s">
        <v>358</v>
      </c>
      <c r="FD47" s="153" t="s">
        <v>265</v>
      </c>
      <c r="FE47" s="102" t="n">
        <f aca="false">SUM(FE38:FE42)</f>
        <v>38.8</v>
      </c>
      <c r="FF47" s="102" t="n">
        <f aca="false">SUM(FF38:FF42)</f>
        <v>349.4</v>
      </c>
      <c r="FG47" s="122" t="s">
        <v>183</v>
      </c>
      <c r="FH47" s="102" t="n">
        <f aca="false">(FF47-FE47*FF$5)/(1-FF$5)</f>
        <v>2109.46666666667</v>
      </c>
      <c r="FI47" s="122" t="s">
        <v>183</v>
      </c>
      <c r="FJ47" s="103" t="n">
        <f aca="false">(FF47-FE47)*100/FF47</f>
        <v>88.8952489982828</v>
      </c>
      <c r="FK47" s="102" t="n">
        <f aca="false">(FF$6*FF47+FH47*(2*FF$7-FF$6))/(2*FF$7)</f>
        <v>1229.43333333333</v>
      </c>
      <c r="FL47" s="105" t="n">
        <f aca="false">(FK47-FE47)*100/FK47</f>
        <v>96.8440745058699</v>
      </c>
      <c r="FM47" s="8"/>
      <c r="FN47" s="139"/>
      <c r="FO47" s="8"/>
      <c r="FP47" s="8"/>
      <c r="FQ47" s="8"/>
      <c r="FR47" s="8"/>
      <c r="FS47" s="8"/>
      <c r="FT47" s="8"/>
      <c r="FU47" s="8"/>
      <c r="FV47" s="8"/>
      <c r="FW47" s="118" t="s">
        <v>358</v>
      </c>
      <c r="FX47" s="153" t="s">
        <v>265</v>
      </c>
      <c r="FY47" s="102" t="n">
        <f aca="false">SUM(FY38:FY42)</f>
        <v>4.5</v>
      </c>
      <c r="FZ47" s="102" t="n">
        <f aca="false">SUM(FZ38:FZ42)</f>
        <v>364.6</v>
      </c>
      <c r="GA47" s="122" t="s">
        <v>183</v>
      </c>
      <c r="GB47" s="102" t="n">
        <f aca="false">(FZ47-FY47*FZ$5)/(1-FZ$5)</f>
        <v>2405.16666666667</v>
      </c>
      <c r="GC47" s="122" t="s">
        <v>183</v>
      </c>
      <c r="GD47" s="103" t="n">
        <f aca="false">(FZ47-FY47)*100/FZ47</f>
        <v>98.7657707076248</v>
      </c>
      <c r="GE47" s="102" t="n">
        <f aca="false">(FZ$6*FZ47+GB47*(2*FZ$7-FZ$6))/(2*FZ$7)</f>
        <v>1384.88333333333</v>
      </c>
      <c r="GF47" s="105" t="n">
        <f aca="false">(GE47-FY47)*100/GE47</f>
        <v>99.6750628813498</v>
      </c>
      <c r="GG47" s="8"/>
      <c r="GH47" s="139"/>
      <c r="GI47" s="8"/>
      <c r="GJ47" s="8"/>
      <c r="GK47" s="8"/>
      <c r="GL47" s="8"/>
      <c r="GM47" s="8"/>
      <c r="GN47" s="8"/>
      <c r="GO47" s="8"/>
      <c r="GP47" s="8"/>
      <c r="GQ47" s="118" t="s">
        <v>358</v>
      </c>
      <c r="GR47" s="153" t="s">
        <v>265</v>
      </c>
      <c r="GS47" s="102" t="n">
        <f aca="false">SUM(GS38:GS42)</f>
        <v>0</v>
      </c>
      <c r="GT47" s="102" t="n">
        <f aca="false">SUM(GT38:GT42)</f>
        <v>0</v>
      </c>
      <c r="GU47" s="122" t="s">
        <v>183</v>
      </c>
      <c r="GV47" s="102" t="e">
        <f aca="false">(GT47-GS47*GT$5)/(1-GT$5)</f>
        <v>#VALUE!</v>
      </c>
      <c r="GW47" s="122" t="s">
        <v>183</v>
      </c>
      <c r="GX47" s="103" t="e">
        <f aca="false">(GT47-GS47)*100/GT47</f>
        <v>#DIV/0!</v>
      </c>
      <c r="GY47" s="102" t="e">
        <f aca="false">(GT$6*GT47+GV47*(2*GT$7-GT$6))/(2*GT$7)</f>
        <v>#VALUE!</v>
      </c>
      <c r="GZ47" s="105" t="e">
        <f aca="false">(GY47-GS47)*100/GY47</f>
        <v>#VALUE!</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59</v>
      </c>
      <c r="H48" s="171" t="n">
        <f aca="false">H46-H47</f>
        <v>865.75816993464</v>
      </c>
      <c r="I48" s="8"/>
      <c r="J48" s="8"/>
      <c r="K48" s="8"/>
      <c r="L48" s="8"/>
      <c r="M48" s="11"/>
      <c r="N48" s="11"/>
      <c r="O48" s="11"/>
      <c r="P48" s="8"/>
      <c r="Q48" s="97" t="n">
        <v>35986</v>
      </c>
      <c r="R48" s="98" t="n">
        <v>0.333333333333333</v>
      </c>
      <c r="S48" s="99" t="n">
        <f aca="false">S47+24</f>
        <v>2880</v>
      </c>
      <c r="T48" s="100" t="n">
        <v>24.3</v>
      </c>
      <c r="U48" s="100" t="n">
        <v>129.9</v>
      </c>
      <c r="V48" s="100" t="n">
        <v>56</v>
      </c>
      <c r="W48" s="100" t="n">
        <v>8.9</v>
      </c>
      <c r="X48" s="99" t="n">
        <v>0</v>
      </c>
      <c r="Y48" s="99" t="n">
        <f aca="false">+AZ48+BY48</f>
        <v>1469</v>
      </c>
      <c r="Z48" s="99" t="n">
        <v>255</v>
      </c>
      <c r="AA48" s="101"/>
      <c r="AB48" s="102" t="n">
        <f aca="false">Y48+Z48</f>
        <v>1724</v>
      </c>
      <c r="AC48" s="102" t="n">
        <f aca="false">X48+AB48</f>
        <v>1724</v>
      </c>
      <c r="AD48" s="102" t="n">
        <f aca="false">Y48/AB48</f>
        <v>0.852088167053364</v>
      </c>
      <c r="AE48" s="102" t="n">
        <f aca="false">X48/AB48</f>
        <v>0</v>
      </c>
      <c r="AF48" s="102" t="n">
        <f aca="false">Y48*1440/($E$16*$H$11*($H$12+$H$13))</f>
        <v>13.4908163265306</v>
      </c>
      <c r="AG48" s="102" t="n">
        <f aca="false">AF48*1.03^($H$5-T48)</f>
        <v>13.7728648803621</v>
      </c>
      <c r="AH48" s="103" t="n">
        <f aca="false">0.01*(AT48-AM48)</f>
        <v>10.8650980392157</v>
      </c>
      <c r="AI48" s="103" t="n">
        <f aca="false">((U48+V48)/2)-AH48-W48</f>
        <v>73.1849019607843</v>
      </c>
      <c r="AJ48" s="104" t="n">
        <f aca="false">AG48/AI48</f>
        <v>0.188192707940529</v>
      </c>
      <c r="AK48" s="99" t="n">
        <v>7.22</v>
      </c>
      <c r="AL48" s="99" t="n">
        <v>5.8</v>
      </c>
      <c r="AM48" s="100" t="n">
        <v>59</v>
      </c>
      <c r="AN48" s="100" t="n">
        <v>300</v>
      </c>
      <c r="AO48" s="100" t="n">
        <v>339</v>
      </c>
      <c r="AP48" s="100" t="n">
        <v>1363</v>
      </c>
      <c r="AQ48" s="103" t="n">
        <f aca="false">IF(AM48=0," ",(AO48-(AM48*$AD48))/(1-$AD48))</f>
        <v>1952.01960784314</v>
      </c>
      <c r="AR48" s="102" t="n">
        <f aca="false">IF(AP48=0," ",(AP48-AQ48)*100/AP48)</f>
        <v>-43.2149382129962</v>
      </c>
      <c r="AS48" s="103" t="n">
        <f aca="false">IF(AM48=0," ",(AO48-AM48)*100/AO48)</f>
        <v>82.5958702064897</v>
      </c>
      <c r="AT48" s="103" t="n">
        <f aca="false">IF(AM48=0," ",(AO48*$AB48+AQ48*(2*$AC48-$AB48))/(2*$AC48))</f>
        <v>1145.50980392157</v>
      </c>
      <c r="AU48" s="103" t="n">
        <f aca="false">IF(AM48=0," ",(AT48-AM48)*100/AT48)</f>
        <v>94.8494548193287</v>
      </c>
      <c r="AV48" s="63"/>
      <c r="AW48" s="100" t="n">
        <v>118.1</v>
      </c>
      <c r="AX48" s="100" t="n">
        <v>73</v>
      </c>
      <c r="AY48" s="100" t="n">
        <v>8.9</v>
      </c>
      <c r="AZ48" s="99" t="n">
        <v>955</v>
      </c>
      <c r="BA48" s="99" t="n">
        <f aca="false">+BY48+BZ48</f>
        <v>769</v>
      </c>
      <c r="BB48" s="102" t="n">
        <f aca="false">AZ48+BA48-X48</f>
        <v>1724</v>
      </c>
      <c r="BC48" s="102" t="n">
        <f aca="false">AZ48+BA48</f>
        <v>1724</v>
      </c>
      <c r="BD48" s="104" t="n">
        <f aca="false">(0.002228009259*0.5*(BC48+BA48))/($H$12*$E$23*$E$24)</f>
        <v>0.382662800559896</v>
      </c>
      <c r="BE48" s="102" t="n">
        <f aca="false">AZ48/BB48</f>
        <v>0.553944315545244</v>
      </c>
      <c r="BF48" s="102" t="n">
        <f aca="false">AZ48*1440/($E$16*$H$11*$H$12)</f>
        <v>13.6428571428571</v>
      </c>
      <c r="BG48" s="102" t="n">
        <f aca="false">BF48*1.03^($H$5-T48)</f>
        <v>13.9280843695969</v>
      </c>
      <c r="BH48" s="103" t="n">
        <f aca="false">0.01*(BS48-BM48)</f>
        <v>4.61966840052016</v>
      </c>
      <c r="BI48" s="103" t="n">
        <f aca="false">((AW48+AX48)/2)-BH48-AY48</f>
        <v>82.0303315994798</v>
      </c>
      <c r="BJ48" s="104" t="n">
        <f aca="false">BG48/BI48</f>
        <v>0.169791881832223</v>
      </c>
      <c r="BK48" s="99" t="n">
        <v>5.8</v>
      </c>
      <c r="BL48" s="99" t="n">
        <v>6.03</v>
      </c>
      <c r="BM48" s="100" t="n">
        <v>54</v>
      </c>
      <c r="BN48" s="100" t="n">
        <v>339</v>
      </c>
      <c r="BO48" s="100" t="n">
        <v>735</v>
      </c>
      <c r="BP48" s="103" t="n">
        <f aca="false">IF(BM48=0," ",(BN48*BC48-BM48*AZ48)/BA48)</f>
        <v>692.933680104031</v>
      </c>
      <c r="BQ48" s="102" t="n">
        <f aca="false">IF(BO48=0," ",(BO48-BP48)*100/BO48)</f>
        <v>5.72330882938351</v>
      </c>
      <c r="BR48" s="103" t="n">
        <f aca="false">IF(BM48=0," ",(AO48-BM48)*100/AO48)</f>
        <v>84.070796460177</v>
      </c>
      <c r="BS48" s="103" t="n">
        <f aca="false">IF(BM48=0," ",(BN48+BP48)/2)</f>
        <v>515.966840052016</v>
      </c>
      <c r="BT48" s="103" t="n">
        <f aca="false">IF(BM48=0," ",(BS48-BM48)*100/BS48)</f>
        <v>89.5342111530741</v>
      </c>
      <c r="BU48" s="63"/>
      <c r="BV48" s="100" t="n">
        <v>73</v>
      </c>
      <c r="BW48" s="100" t="n">
        <v>56</v>
      </c>
      <c r="BX48" s="100" t="n">
        <v>8.9</v>
      </c>
      <c r="BY48" s="99" t="n">
        <v>514</v>
      </c>
      <c r="BZ48" s="99" t="n">
        <v>255</v>
      </c>
      <c r="CA48" s="102" t="n">
        <f aca="false">BY48+BZ48-X48</f>
        <v>769</v>
      </c>
      <c r="CB48" s="102" t="n">
        <f aca="false">BY48+BZ48</f>
        <v>769</v>
      </c>
      <c r="CC48" s="104" t="n">
        <f aca="false">(0.002228009259*0.5*(CB48+BZ48))/($H$13*$E$23*$E$24)</f>
        <v>0.282921810666667</v>
      </c>
      <c r="CD48" s="102" t="n">
        <f aca="false">BY48/CA48</f>
        <v>0.668400520156047</v>
      </c>
      <c r="CE48" s="102" t="n">
        <f aca="false">BY48*1440/($E$16*$H$11*$H$13)</f>
        <v>13.2171428571429</v>
      </c>
      <c r="CF48" s="102" t="n">
        <f aca="false">CE48*1.03^($H$5-T48)</f>
        <v>13.4934697997394</v>
      </c>
      <c r="CG48" s="103" t="n">
        <f aca="false">0.01*(CR48-CL48)</f>
        <v>12.4486274509804</v>
      </c>
      <c r="CH48" s="103" t="n">
        <f aca="false">((BV48+BW48)/2)-CG48-BX48</f>
        <v>43.1513725490196</v>
      </c>
      <c r="CI48" s="104" t="n">
        <f aca="false">CF48/CH48</f>
        <v>0.312700825087566</v>
      </c>
      <c r="CJ48" s="99" t="n">
        <v>6.03</v>
      </c>
      <c r="CK48" s="99" t="n">
        <v>6.42</v>
      </c>
      <c r="CL48" s="100" t="n">
        <v>115</v>
      </c>
      <c r="CM48" s="100" t="n">
        <v>735</v>
      </c>
      <c r="CN48" s="100" t="n">
        <v>1363</v>
      </c>
      <c r="CO48" s="103" t="n">
        <f aca="false">IF(CL48=0," ",(CM48*CB48-CL48*BY48)/BZ48)</f>
        <v>1984.72549019608</v>
      </c>
      <c r="CP48" s="102" t="n">
        <f aca="false">IF(CN48=0," ",(CN48-CO48)*100/CN48)</f>
        <v>-45.6144893760879</v>
      </c>
      <c r="CQ48" s="103" t="n">
        <f aca="false">IF(CL48=0," ",(AO48-CL48)*100/AO48)</f>
        <v>66.0766961651917</v>
      </c>
      <c r="CR48" s="103" t="n">
        <f aca="false">IF(CL48=0," ",(CM48+CO48)/2)</f>
        <v>1359.86274509804</v>
      </c>
      <c r="CS48" s="105" t="n">
        <f aca="false">IF(CL48=0," ",(CR48-CL48)*100/CR48)</f>
        <v>91.5432641702594</v>
      </c>
      <c r="CT48" s="8"/>
      <c r="CU48" s="142" t="s">
        <v>360</v>
      </c>
      <c r="CV48" s="179" t="s">
        <v>265</v>
      </c>
      <c r="CW48" s="144" t="n">
        <f aca="false">SUM(CW38:CW43)</f>
        <v>2.8</v>
      </c>
      <c r="CX48" s="144" t="n">
        <f aca="false">SUM(CX38:CX43)</f>
        <v>377.8</v>
      </c>
      <c r="CY48" s="145" t="s">
        <v>183</v>
      </c>
      <c r="CZ48" s="144" t="n">
        <f aca="false">(CX48-CW48*CX$5)/(1-CX$5)</f>
        <v>2502.8</v>
      </c>
      <c r="DA48" s="145" t="s">
        <v>183</v>
      </c>
      <c r="DB48" s="180" t="n">
        <f aca="false">(CX48-CW48)*100/CX48</f>
        <v>99.2588671254632</v>
      </c>
      <c r="DC48" s="144" t="n">
        <f aca="false">(CX$6*CX48+CZ48*(2*CX$7-CX$6))/(2*CX$7)</f>
        <v>1440.3</v>
      </c>
      <c r="DD48" s="181" t="n">
        <f aca="false">(DC48-CW48)*100/DC48</f>
        <v>99.8055960563771</v>
      </c>
      <c r="DE48" s="8"/>
      <c r="DF48" s="8"/>
      <c r="DG48" s="8"/>
      <c r="DH48" s="8"/>
      <c r="DI48" s="8"/>
      <c r="DJ48" s="8"/>
      <c r="DK48" s="8"/>
      <c r="DL48" s="8"/>
      <c r="DM48" s="8"/>
      <c r="DN48" s="8"/>
      <c r="DO48" s="142" t="s">
        <v>360</v>
      </c>
      <c r="DP48" s="179" t="s">
        <v>265</v>
      </c>
      <c r="DQ48" s="144" t="n">
        <f aca="false">SUM(DQ38:DQ43)</f>
        <v>4</v>
      </c>
      <c r="DR48" s="144" t="n">
        <f aca="false">SUM(DR38:DR43)</f>
        <v>390</v>
      </c>
      <c r="DS48" s="145" t="s">
        <v>183</v>
      </c>
      <c r="DT48" s="144" t="n">
        <f aca="false">(DR48-DQ48*DR$5)/(1-DR$5)</f>
        <v>2577.33333333333</v>
      </c>
      <c r="DU48" s="145" t="s">
        <v>183</v>
      </c>
      <c r="DV48" s="180" t="n">
        <f aca="false">(DR48-DQ48)*100/DR48</f>
        <v>98.974358974359</v>
      </c>
      <c r="DW48" s="144" t="n">
        <f aca="false">(DR$6*DR48+DT48*(2*DR$7-DR$6))/(2*DR$7)</f>
        <v>1483.66666666667</v>
      </c>
      <c r="DX48" s="181" t="n">
        <f aca="false">(DW48-DQ48)*100/DW48</f>
        <v>99.7303976634464</v>
      </c>
      <c r="DY48" s="8"/>
      <c r="DZ48" s="8"/>
      <c r="EA48" s="8"/>
      <c r="EB48" s="8"/>
      <c r="EC48" s="8"/>
      <c r="ED48" s="8"/>
      <c r="EE48" s="8"/>
      <c r="EF48" s="8"/>
      <c r="EG48" s="8"/>
      <c r="EH48" s="8"/>
      <c r="EI48" s="142" t="s">
        <v>360</v>
      </c>
      <c r="EJ48" s="179" t="s">
        <v>265</v>
      </c>
      <c r="EK48" s="144" t="n">
        <f aca="false">SUM(EK38:EK43)</f>
        <v>1.7</v>
      </c>
      <c r="EL48" s="144" t="n">
        <f aca="false">SUM(EL38:EL43)</f>
        <v>372.6</v>
      </c>
      <c r="EM48" s="145" t="s">
        <v>183</v>
      </c>
      <c r="EN48" s="144" t="n">
        <f aca="false">(EL48-EK48*EL$5)/(1-EL$5)</f>
        <v>2474.36666666667</v>
      </c>
      <c r="EO48" s="145" t="s">
        <v>183</v>
      </c>
      <c r="EP48" s="180" t="n">
        <f aca="false">(EL48-EK48)*100/EL48</f>
        <v>99.5437466451959</v>
      </c>
      <c r="EQ48" s="144" t="n">
        <f aca="false">(EL$6*EL48+EN48*(2*EL$7-EL$6))/(2*EL$7)</f>
        <v>1423.48333333333</v>
      </c>
      <c r="ER48" s="181" t="n">
        <f aca="false">(EQ48-EK48)*100/EQ48</f>
        <v>99.8805746467</v>
      </c>
      <c r="ES48" s="8"/>
      <c r="ET48" s="8"/>
      <c r="EU48" s="8"/>
      <c r="EV48" s="8"/>
      <c r="EW48" s="8"/>
      <c r="EX48" s="8"/>
      <c r="EY48" s="8"/>
      <c r="EZ48" s="8"/>
      <c r="FA48" s="8"/>
      <c r="FB48" s="8"/>
      <c r="FC48" s="142" t="s">
        <v>360</v>
      </c>
      <c r="FD48" s="179" t="s">
        <v>265</v>
      </c>
      <c r="FE48" s="144" t="n">
        <f aca="false">SUM(FE38:FE43)</f>
        <v>44.1</v>
      </c>
      <c r="FF48" s="144" t="n">
        <f aca="false">SUM(FF38:FF43)</f>
        <v>368.4</v>
      </c>
      <c r="FG48" s="145" t="s">
        <v>183</v>
      </c>
      <c r="FH48" s="144" t="n">
        <f aca="false">(FF48-FE48*FF$5)/(1-FF$5)</f>
        <v>2206.1</v>
      </c>
      <c r="FI48" s="145" t="s">
        <v>183</v>
      </c>
      <c r="FJ48" s="180" t="n">
        <f aca="false">(FF48-FE48)*100/FF48</f>
        <v>88.029315960912</v>
      </c>
      <c r="FK48" s="144" t="n">
        <f aca="false">(FF$6*FF48+FH48*(2*FF$7-FF$6))/(2*FF$7)</f>
        <v>1287.25</v>
      </c>
      <c r="FL48" s="181" t="n">
        <f aca="false">(FK48-FE48)*100/FK48</f>
        <v>96.57409205671</v>
      </c>
      <c r="FM48" s="8"/>
      <c r="FN48" s="8"/>
      <c r="FO48" s="8"/>
      <c r="FP48" s="8"/>
      <c r="FQ48" s="8"/>
      <c r="FR48" s="8"/>
      <c r="FS48" s="8"/>
      <c r="FT48" s="8"/>
      <c r="FU48" s="8"/>
      <c r="FV48" s="8"/>
      <c r="FW48" s="142" t="s">
        <v>360</v>
      </c>
      <c r="FX48" s="179" t="s">
        <v>265</v>
      </c>
      <c r="FY48" s="144" t="n">
        <f aca="false">SUM(FY38:FY43)</f>
        <v>4.5</v>
      </c>
      <c r="FZ48" s="144" t="n">
        <f aca="false">SUM(FZ38:FZ43)</f>
        <v>381.6</v>
      </c>
      <c r="GA48" s="145" t="s">
        <v>183</v>
      </c>
      <c r="GB48" s="144" t="n">
        <f aca="false">(FZ48-FY48*FZ$5)/(1-FZ$5)</f>
        <v>2518.5</v>
      </c>
      <c r="GC48" s="145" t="s">
        <v>183</v>
      </c>
      <c r="GD48" s="180" t="n">
        <f aca="false">(FZ48-FY48)*100/FZ48</f>
        <v>98.8207547169811</v>
      </c>
      <c r="GE48" s="144" t="n">
        <f aca="false">(FZ$6*FZ48+GB48*(2*FZ$7-FZ$6))/(2*FZ$7)</f>
        <v>1450.05</v>
      </c>
      <c r="GF48" s="181" t="n">
        <f aca="false">(GE48-FY48)*100/GE48</f>
        <v>99.6896658735906</v>
      </c>
      <c r="GG48" s="8"/>
      <c r="GH48" s="8"/>
      <c r="GI48" s="8"/>
      <c r="GJ48" s="8"/>
      <c r="GK48" s="8"/>
      <c r="GL48" s="8"/>
      <c r="GM48" s="8"/>
      <c r="GN48" s="8"/>
      <c r="GO48" s="8"/>
      <c r="GP48" s="8"/>
      <c r="GQ48" s="142" t="s">
        <v>360</v>
      </c>
      <c r="GR48" s="179" t="s">
        <v>265</v>
      </c>
      <c r="GS48" s="144" t="n">
        <f aca="false">SUM(GS38:GS43)</f>
        <v>0</v>
      </c>
      <c r="GT48" s="144" t="n">
        <f aca="false">SUM(GT38:GT43)</f>
        <v>0</v>
      </c>
      <c r="GU48" s="145" t="s">
        <v>183</v>
      </c>
      <c r="GV48" s="144" t="e">
        <f aca="false">(GT48-GS48*GT$5)/(1-GT$5)</f>
        <v>#VALUE!</v>
      </c>
      <c r="GW48" s="145" t="s">
        <v>183</v>
      </c>
      <c r="GX48" s="180" t="e">
        <f aca="false">(GT48-GS48)*100/GT48</f>
        <v>#DIV/0!</v>
      </c>
      <c r="GY48" s="144" t="e">
        <f aca="false">(GT$6*GT48+GV48*(2*GT$7-GT$6))/(2*GT$7)</f>
        <v>#VALUE!</v>
      </c>
      <c r="GZ48" s="181" t="e">
        <f aca="false">(GY48-GS48)*100/GY48</f>
        <v>#VALUE!</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1</v>
      </c>
      <c r="H49" s="171" t="n">
        <f aca="false">H48</f>
        <v>865.75816993464</v>
      </c>
      <c r="I49" s="8"/>
      <c r="J49" s="8"/>
      <c r="K49" s="8"/>
      <c r="L49" s="8"/>
      <c r="M49" s="11"/>
      <c r="N49" s="11"/>
      <c r="O49" s="11"/>
      <c r="P49" s="8"/>
      <c r="Q49" s="97" t="n">
        <v>35987</v>
      </c>
      <c r="R49" s="98" t="n">
        <v>0.333333333333333</v>
      </c>
      <c r="S49" s="99" t="n">
        <f aca="false">S48+24</f>
        <v>2904</v>
      </c>
      <c r="T49" s="100" t="n">
        <v>23.9</v>
      </c>
      <c r="U49" s="100" t="n">
        <v>129.3</v>
      </c>
      <c r="V49" s="100" t="n">
        <v>56</v>
      </c>
      <c r="W49" s="100" t="n">
        <v>8.9</v>
      </c>
      <c r="X49" s="99" t="n">
        <v>0</v>
      </c>
      <c r="Y49" s="99" t="n">
        <f aca="false">+AZ49+BY49</f>
        <v>1453</v>
      </c>
      <c r="Z49" s="99" t="n">
        <v>257</v>
      </c>
      <c r="AA49" s="101"/>
      <c r="AB49" s="102" t="n">
        <f aca="false">Y49+Z49</f>
        <v>1710</v>
      </c>
      <c r="AC49" s="102" t="n">
        <f aca="false">X49+AB49</f>
        <v>1710</v>
      </c>
      <c r="AD49" s="102" t="n">
        <f aca="false">Y49/AB49</f>
        <v>0.849707602339181</v>
      </c>
      <c r="AE49" s="102" t="n">
        <f aca="false">X49/AB49</f>
        <v>0</v>
      </c>
      <c r="AF49" s="102" t="n">
        <f aca="false">Y49*1440/($E$16*$H$11*($H$12+$H$13))</f>
        <v>13.3438775510204</v>
      </c>
      <c r="AG49" s="102" t="n">
        <f aca="false">AF49*1.03^($H$5-T49)</f>
        <v>13.7848801707115</v>
      </c>
      <c r="AH49" s="103" t="n">
        <f aca="false">0.01*(AT49-AM49)</f>
        <v>10.7151750972763</v>
      </c>
      <c r="AI49" s="103" t="n">
        <f aca="false">((U49+V49)/2)-AH49-W49</f>
        <v>73.0348249027237</v>
      </c>
      <c r="AJ49" s="104" t="n">
        <f aca="false">AG49/AI49</f>
        <v>0.188743933994116</v>
      </c>
      <c r="AK49" s="99" t="n">
        <v>7.08</v>
      </c>
      <c r="AL49" s="99" t="n">
        <v>5.9</v>
      </c>
      <c r="AM49" s="100" t="n">
        <v>59</v>
      </c>
      <c r="AN49" s="100" t="n">
        <v>286</v>
      </c>
      <c r="AO49" s="100" t="n">
        <v>339</v>
      </c>
      <c r="AP49" s="100" t="n">
        <v>1327</v>
      </c>
      <c r="AQ49" s="103" t="n">
        <f aca="false">IF(AM49=0," ",(AO49-(AM49*$AD49))/(1-$AD49))</f>
        <v>1922.03501945525</v>
      </c>
      <c r="AR49" s="102" t="n">
        <f aca="false">IF(AP49=0," ",(AP49-AQ49)*100/AP49)</f>
        <v>-44.8406194013002</v>
      </c>
      <c r="AS49" s="103" t="n">
        <f aca="false">IF(AM49=0," ",(AO49-AM49)*100/AO49)</f>
        <v>82.5958702064897</v>
      </c>
      <c r="AT49" s="103" t="n">
        <f aca="false">IF(AM49=0," ",(AO49*$AB49+AQ49*(2*$AC49-$AB49))/(2*$AC49))</f>
        <v>1130.51750972763</v>
      </c>
      <c r="AU49" s="103" t="n">
        <f aca="false">IF(AM49=0," ",(AT49-AM49)*100/AT49)</f>
        <v>94.7811511549065</v>
      </c>
      <c r="AV49" s="63"/>
      <c r="AW49" s="100" t="n">
        <v>117</v>
      </c>
      <c r="AX49" s="100" t="n">
        <v>73</v>
      </c>
      <c r="AY49" s="100" t="n">
        <v>8.9</v>
      </c>
      <c r="AZ49" s="99" t="n">
        <v>944</v>
      </c>
      <c r="BA49" s="99" t="n">
        <f aca="false">+BY49+BZ49</f>
        <v>766</v>
      </c>
      <c r="BB49" s="102" t="n">
        <f aca="false">AZ49+BA49-X49</f>
        <v>1710</v>
      </c>
      <c r="BC49" s="102" t="n">
        <f aca="false">AZ49+BA49</f>
        <v>1710</v>
      </c>
      <c r="BD49" s="104" t="n">
        <f aca="false">(0.002228009259*0.5*(BC49+BA49))/($H$12*$E$23*$E$24)</f>
        <v>0.380053387158565</v>
      </c>
      <c r="BE49" s="102" t="n">
        <f aca="false">AZ49/BB49</f>
        <v>0.552046783625731</v>
      </c>
      <c r="BF49" s="102" t="n">
        <f aca="false">AZ49*1440/($E$16*$H$11*$H$12)</f>
        <v>13.4857142857143</v>
      </c>
      <c r="BG49" s="102" t="n">
        <f aca="false">BF49*1.03^($H$5-T49)</f>
        <v>13.9314044762655</v>
      </c>
      <c r="BH49" s="103" t="n">
        <f aca="false">0.01*(BS49-BM49)</f>
        <v>4.63845953002611</v>
      </c>
      <c r="BI49" s="103" t="n">
        <f aca="false">((AW49+AX49)/2)-BH49-AY49</f>
        <v>81.4615404699739</v>
      </c>
      <c r="BJ49" s="104" t="n">
        <f aca="false">BG49/BI49</f>
        <v>0.171018181044593</v>
      </c>
      <c r="BK49" s="99" t="n">
        <v>5.8</v>
      </c>
      <c r="BL49" s="99" t="n">
        <v>6.04</v>
      </c>
      <c r="BM49" s="100" t="n">
        <v>52</v>
      </c>
      <c r="BN49" s="100" t="n">
        <v>339</v>
      </c>
      <c r="BO49" s="100" t="n">
        <v>730</v>
      </c>
      <c r="BP49" s="103" t="n">
        <f aca="false">IF(BM49=0," ",(BN49*BC49-BM49*AZ49)/BA49)</f>
        <v>692.691906005222</v>
      </c>
      <c r="BQ49" s="102" t="n">
        <f aca="false">IF(BO49=0," ",(BO49-BP49)*100/BO49)</f>
        <v>5.11069780750385</v>
      </c>
      <c r="BR49" s="103" t="n">
        <f aca="false">IF(BM49=0," ",(AO49-BM49)*100/AO49)</f>
        <v>84.6607669616519</v>
      </c>
      <c r="BS49" s="103" t="n">
        <f aca="false">IF(BM49=0," ",(BN49+BP49)/2)</f>
        <v>515.845953002611</v>
      </c>
      <c r="BT49" s="103" t="n">
        <f aca="false">IF(BM49=0," ",(BS49-BM49)*100/BS49)</f>
        <v>89.9194711720968</v>
      </c>
      <c r="BU49" s="63"/>
      <c r="BV49" s="100" t="n">
        <v>73</v>
      </c>
      <c r="BW49" s="100" t="n">
        <v>56</v>
      </c>
      <c r="BX49" s="100" t="n">
        <v>8.9</v>
      </c>
      <c r="BY49" s="99" t="n">
        <v>509</v>
      </c>
      <c r="BZ49" s="99" t="n">
        <v>257</v>
      </c>
      <c r="CA49" s="102" t="n">
        <f aca="false">BY49+BZ49-X49</f>
        <v>766</v>
      </c>
      <c r="CB49" s="102" t="n">
        <f aca="false">BY49+BZ49</f>
        <v>766</v>
      </c>
      <c r="CC49" s="104" t="n">
        <f aca="false">(0.002228009259*0.5*(CB49+BZ49))/($H$13*$E$23*$E$24)</f>
        <v>0.282645519835938</v>
      </c>
      <c r="CD49" s="102" t="n">
        <f aca="false">BY49/CA49</f>
        <v>0.664490861618799</v>
      </c>
      <c r="CE49" s="102" t="n">
        <f aca="false">BY49*1440/($E$16*$H$11*$H$13)</f>
        <v>13.0885714285714</v>
      </c>
      <c r="CF49" s="102" t="n">
        <f aca="false">CE49*1.03^($H$5-T49)</f>
        <v>13.5211364207144</v>
      </c>
      <c r="CG49" s="103" t="n">
        <f aca="false">0.01*(CR49-CL49)</f>
        <v>12.2600778210117</v>
      </c>
      <c r="CH49" s="103" t="n">
        <f aca="false">((BV49+BW49)/2)-CG49-BX49</f>
        <v>43.3399221789883</v>
      </c>
      <c r="CI49" s="104" t="n">
        <f aca="false">CF49/CH49</f>
        <v>0.311978788629889</v>
      </c>
      <c r="CJ49" s="99" t="n">
        <v>6.04</v>
      </c>
      <c r="CK49" s="99" t="n">
        <v>6.38</v>
      </c>
      <c r="CL49" s="100" t="n">
        <v>114</v>
      </c>
      <c r="CM49" s="100" t="n">
        <v>730</v>
      </c>
      <c r="CN49" s="100" t="n">
        <v>1327</v>
      </c>
      <c r="CO49" s="103" t="n">
        <f aca="false">IF(CL49=0," ",(CM49*CB49-CL49*BY49)/BZ49)</f>
        <v>1950.01556420233</v>
      </c>
      <c r="CP49" s="102" t="n">
        <f aca="false">IF(CN49=0," ",(CN49-CO49)*100/CN49)</f>
        <v>-46.9491759007034</v>
      </c>
      <c r="CQ49" s="103" t="n">
        <f aca="false">IF(CL49=0," ",(AO49-CL49)*100/AO49)</f>
        <v>66.3716814159292</v>
      </c>
      <c r="CR49" s="103" t="n">
        <f aca="false">IF(CL49=0," ",(CM49+CO49)/2)</f>
        <v>1340.00778210117</v>
      </c>
      <c r="CS49" s="105" t="n">
        <f aca="false">IF(CL49=0," ",(CR49-CL49)*100/CR49)</f>
        <v>91.4925867205603</v>
      </c>
      <c r="CT49" s="8"/>
      <c r="CU49" s="11" t="s">
        <v>362</v>
      </c>
      <c r="CV49" s="14"/>
      <c r="CW49" s="8"/>
      <c r="CX49" s="8"/>
      <c r="CY49" s="8"/>
      <c r="CZ49" s="8"/>
      <c r="DA49" s="8"/>
      <c r="DB49" s="8"/>
      <c r="DC49" s="8"/>
      <c r="DD49" s="8"/>
      <c r="DE49" s="8"/>
      <c r="DF49" s="8"/>
      <c r="DG49" s="8"/>
      <c r="DH49" s="8"/>
      <c r="DI49" s="8"/>
      <c r="DJ49" s="8"/>
      <c r="DK49" s="8"/>
      <c r="DL49" s="8"/>
      <c r="DM49" s="8"/>
      <c r="DN49" s="8"/>
      <c r="DO49" s="11" t="s">
        <v>362</v>
      </c>
      <c r="DP49" s="14"/>
      <c r="DQ49" s="8"/>
      <c r="DR49" s="8"/>
      <c r="DS49" s="8"/>
      <c r="DT49" s="8"/>
      <c r="DU49" s="8"/>
      <c r="DV49" s="8"/>
      <c r="DW49" s="8"/>
      <c r="DX49" s="8"/>
      <c r="DY49" s="8"/>
      <c r="DZ49" s="8"/>
      <c r="EA49" s="8"/>
      <c r="EB49" s="8"/>
      <c r="EC49" s="8"/>
      <c r="ED49" s="8"/>
      <c r="EE49" s="8"/>
      <c r="EF49" s="8"/>
      <c r="EG49" s="8"/>
      <c r="EH49" s="8"/>
      <c r="EI49" s="11" t="s">
        <v>362</v>
      </c>
      <c r="EJ49" s="14"/>
      <c r="EK49" s="8"/>
      <c r="EL49" s="8"/>
      <c r="EM49" s="8"/>
      <c r="EN49" s="8"/>
      <c r="EO49" s="8"/>
      <c r="EP49" s="8"/>
      <c r="EQ49" s="8"/>
      <c r="ER49" s="8"/>
      <c r="ES49" s="8"/>
      <c r="ET49" s="8"/>
      <c r="EU49" s="8"/>
      <c r="EV49" s="8"/>
      <c r="EW49" s="8"/>
      <c r="EX49" s="8"/>
      <c r="EY49" s="8"/>
      <c r="EZ49" s="8"/>
      <c r="FA49" s="8"/>
      <c r="FB49" s="8"/>
      <c r="FC49" s="11" t="s">
        <v>362</v>
      </c>
      <c r="FD49" s="14"/>
      <c r="FE49" s="8"/>
      <c r="FF49" s="8"/>
      <c r="FG49" s="8"/>
      <c r="FH49" s="8"/>
      <c r="FI49" s="8"/>
      <c r="FJ49" s="8"/>
      <c r="FK49" s="8"/>
      <c r="FL49" s="8"/>
      <c r="FM49" s="8"/>
      <c r="FN49" s="8"/>
      <c r="FO49" s="8"/>
      <c r="FP49" s="8"/>
      <c r="FQ49" s="8"/>
      <c r="FR49" s="8"/>
      <c r="FS49" s="8"/>
      <c r="FT49" s="8"/>
      <c r="FU49" s="8"/>
      <c r="FV49" s="8"/>
      <c r="FW49" s="11" t="s">
        <v>362</v>
      </c>
      <c r="FX49" s="14"/>
      <c r="FY49" s="8"/>
      <c r="FZ49" s="8"/>
      <c r="GA49" s="8"/>
      <c r="GB49" s="8"/>
      <c r="GC49" s="8"/>
      <c r="GD49" s="8"/>
      <c r="GE49" s="8"/>
      <c r="GF49" s="8"/>
      <c r="GG49" s="8"/>
      <c r="GH49" s="8"/>
      <c r="GI49" s="8"/>
      <c r="GJ49" s="8"/>
      <c r="GK49" s="8"/>
      <c r="GL49" s="8"/>
      <c r="GM49" s="8"/>
      <c r="GN49" s="8"/>
      <c r="GO49" s="8"/>
      <c r="GP49" s="8"/>
      <c r="GQ49" s="11" t="s">
        <v>362</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3</v>
      </c>
      <c r="H50" s="171" t="n">
        <f aca="false">H17</f>
        <v>579.444444444445</v>
      </c>
      <c r="I50" s="8"/>
      <c r="J50" s="8"/>
      <c r="K50" s="8"/>
      <c r="L50" s="8"/>
      <c r="M50" s="11"/>
      <c r="N50" s="11"/>
      <c r="O50" s="11"/>
      <c r="P50" s="8"/>
      <c r="Q50" s="97" t="n">
        <v>35988</v>
      </c>
      <c r="R50" s="98" t="n">
        <v>0.333333333333333</v>
      </c>
      <c r="S50" s="99" t="n">
        <f aca="false">S49+24</f>
        <v>2928</v>
      </c>
      <c r="T50" s="100" t="n">
        <v>24.5</v>
      </c>
      <c r="U50" s="100" t="n">
        <v>128.6</v>
      </c>
      <c r="V50" s="100" t="n">
        <v>57</v>
      </c>
      <c r="W50" s="100" t="n">
        <v>8.9</v>
      </c>
      <c r="X50" s="99" t="n">
        <v>0</v>
      </c>
      <c r="Y50" s="99" t="n">
        <f aca="false">+AZ50+BY50</f>
        <v>1445</v>
      </c>
      <c r="Z50" s="99" t="n">
        <v>255</v>
      </c>
      <c r="AA50" s="101"/>
      <c r="AB50" s="102" t="n">
        <f aca="false">Y50+Z50</f>
        <v>1700</v>
      </c>
      <c r="AC50" s="102" t="n">
        <f aca="false">X50+AB50</f>
        <v>1700</v>
      </c>
      <c r="AD50" s="102" t="n">
        <f aca="false">Y50/AB50</f>
        <v>0.85</v>
      </c>
      <c r="AE50" s="102" t="n">
        <f aca="false">X50/AB50</f>
        <v>0</v>
      </c>
      <c r="AF50" s="102" t="n">
        <f aca="false">Y50*1440/($E$16*$H$11*($H$12+$H$13))</f>
        <v>13.2704081632653</v>
      </c>
      <c r="AG50" s="102" t="n">
        <f aca="false">AF50*1.03^($H$5-T50)</f>
        <v>13.4679933473494</v>
      </c>
      <c r="AH50" s="103" t="n">
        <f aca="false">0.01*(AT50-AM50)</f>
        <v>10.6183333333333</v>
      </c>
      <c r="AI50" s="103" t="n">
        <f aca="false">((U50+V50)/2)-AH50-W50</f>
        <v>73.2816666666667</v>
      </c>
      <c r="AJ50" s="104" t="n">
        <f aca="false">AG50/AI50</f>
        <v>0.183783938875336</v>
      </c>
      <c r="AK50" s="99" t="n">
        <v>7.22</v>
      </c>
      <c r="AL50" s="99" t="n">
        <v>5.9</v>
      </c>
      <c r="AM50" s="100" t="n">
        <v>60</v>
      </c>
      <c r="AN50" s="100" t="n">
        <v>288</v>
      </c>
      <c r="AO50" s="100" t="n">
        <v>337</v>
      </c>
      <c r="AP50" s="100" t="n">
        <v>1349</v>
      </c>
      <c r="AQ50" s="103" t="n">
        <f aca="false">IF(AM50=0," ",(AO50-(AM50*$AD50))/(1-$AD50))</f>
        <v>1906.66666666667</v>
      </c>
      <c r="AR50" s="102" t="n">
        <f aca="false">IF(AP50=0," ",(AP50-AQ50)*100/AP50)</f>
        <v>-41.3392636520879</v>
      </c>
      <c r="AS50" s="103" t="n">
        <f aca="false">IF(AM50=0," ",(AO50-AM50)*100/AO50)</f>
        <v>82.1958456973294</v>
      </c>
      <c r="AT50" s="103" t="n">
        <f aca="false">IF(AM50=0," ",(AO50*$AB50+AQ50*(2*$AC50-$AB50))/(2*$AC50))</f>
        <v>1121.83333333333</v>
      </c>
      <c r="AU50" s="103" t="n">
        <f aca="false">IF(AM50=0," ",(AT50-AM50)*100/AT50)</f>
        <v>94.6516119447333</v>
      </c>
      <c r="AV50" s="63"/>
      <c r="AW50" s="100" t="n">
        <v>116.1</v>
      </c>
      <c r="AX50" s="100" t="n">
        <v>73</v>
      </c>
      <c r="AY50" s="100" t="n">
        <v>8.9</v>
      </c>
      <c r="AZ50" s="99" t="n">
        <v>939</v>
      </c>
      <c r="BA50" s="99" t="n">
        <f aca="false">+BY50+BZ50</f>
        <v>761</v>
      </c>
      <c r="BB50" s="102" t="n">
        <f aca="false">AZ50+BA50-X50</f>
        <v>1700</v>
      </c>
      <c r="BC50" s="102" t="n">
        <f aca="false">AZ50+BA50</f>
        <v>1700</v>
      </c>
      <c r="BD50" s="104" t="n">
        <f aca="false">(0.002228009259*0.5*(BC50+BA50))/($H$12*$E$23*$E$24)</f>
        <v>0.377750963569155</v>
      </c>
      <c r="BE50" s="102" t="n">
        <f aca="false">AZ50/BB50</f>
        <v>0.552352941176471</v>
      </c>
      <c r="BF50" s="102" t="n">
        <f aca="false">AZ50*1440/($E$16*$H$11*$H$12)</f>
        <v>13.4142857142857</v>
      </c>
      <c r="BG50" s="102" t="n">
        <f aca="false">BF50*1.03^($H$5-T50)</f>
        <v>13.6140131137451</v>
      </c>
      <c r="BH50" s="103" t="n">
        <f aca="false">0.01*(BS50-BM50)</f>
        <v>4.60831143232589</v>
      </c>
      <c r="BI50" s="103" t="n">
        <f aca="false">((AW50+AX50)/2)-BH50-AY50</f>
        <v>81.0416885676741</v>
      </c>
      <c r="BJ50" s="104" t="n">
        <f aca="false">BG50/BI50</f>
        <v>0.167987777085576</v>
      </c>
      <c r="BK50" s="99" t="n">
        <v>5.8</v>
      </c>
      <c r="BL50" s="99" t="n">
        <v>5.99</v>
      </c>
      <c r="BM50" s="100" t="n">
        <v>52</v>
      </c>
      <c r="BN50" s="100" t="n">
        <v>337</v>
      </c>
      <c r="BO50" s="100" t="n">
        <v>730</v>
      </c>
      <c r="BP50" s="103" t="n">
        <f aca="false">IF(BM50=0," ",(BN50*BC50-BM50*AZ50)/BA50)</f>
        <v>688.662286465177</v>
      </c>
      <c r="BQ50" s="102" t="n">
        <f aca="false">IF(BO50=0," ",(BO50-BP50)*100/BO50)</f>
        <v>5.66270048422227</v>
      </c>
      <c r="BR50" s="103" t="n">
        <f aca="false">IF(BM50=0," ",(AO50-BM50)*100/AO50)</f>
        <v>84.5697329376855</v>
      </c>
      <c r="BS50" s="103" t="n">
        <f aca="false">IF(BM50=0," ",(BN50+BP50)/2)</f>
        <v>512.831143232589</v>
      </c>
      <c r="BT50" s="103" t="n">
        <f aca="false">IF(BM50=0," ",(BS50-BM50)*100/BS50)</f>
        <v>89.8602101907809</v>
      </c>
      <c r="BU50" s="63"/>
      <c r="BV50" s="100" t="n">
        <v>73</v>
      </c>
      <c r="BW50" s="100" t="n">
        <v>57</v>
      </c>
      <c r="BX50" s="100" t="n">
        <v>8.9</v>
      </c>
      <c r="BY50" s="99" t="n">
        <v>506</v>
      </c>
      <c r="BZ50" s="99" t="n">
        <v>255</v>
      </c>
      <c r="CA50" s="102" t="n">
        <f aca="false">BY50+BZ50-X50</f>
        <v>761</v>
      </c>
      <c r="CB50" s="102" t="n">
        <f aca="false">BY50+BZ50</f>
        <v>761</v>
      </c>
      <c r="CC50" s="104" t="n">
        <f aca="false">(0.002228009259*0.5*(CB50+BZ50))/($H$13*$E$23*$E$24)</f>
        <v>0.280711484020833</v>
      </c>
      <c r="CD50" s="102" t="n">
        <f aca="false">BY50/CA50</f>
        <v>0.664914586070959</v>
      </c>
      <c r="CE50" s="102" t="n">
        <f aca="false">BY50*1440/($E$16*$H$11*$H$13)</f>
        <v>13.0114285714286</v>
      </c>
      <c r="CF50" s="102" t="n">
        <f aca="false">CE50*1.03^($H$5-T50)</f>
        <v>13.2051577678371</v>
      </c>
      <c r="CG50" s="103" t="n">
        <f aca="false">0.01*(CR50-CL50)</f>
        <v>12.2517647058824</v>
      </c>
      <c r="CH50" s="103" t="n">
        <f aca="false">((BV50+BW50)/2)-CG50-BX50</f>
        <v>43.8482352941177</v>
      </c>
      <c r="CI50" s="104" t="n">
        <f aca="false">CF50/CH50</f>
        <v>0.301155968518729</v>
      </c>
      <c r="CJ50" s="99" t="n">
        <v>5.99</v>
      </c>
      <c r="CK50" s="99" t="n">
        <v>6.41</v>
      </c>
      <c r="CL50" s="100" t="n">
        <v>115</v>
      </c>
      <c r="CM50" s="100" t="n">
        <v>730</v>
      </c>
      <c r="CN50" s="100" t="n">
        <v>1349</v>
      </c>
      <c r="CO50" s="103" t="n">
        <f aca="false">IF(CL50=0," ",(CM50*CB50-CL50*BY50)/BZ50)</f>
        <v>1950.35294117647</v>
      </c>
      <c r="CP50" s="102" t="n">
        <f aca="false">IF(CN50=0," ",(CN50-CO50)*100/CN50)</f>
        <v>-44.5776828151572</v>
      </c>
      <c r="CQ50" s="103" t="n">
        <f aca="false">IF(CL50=0," ",(AO50-CL50)*100/AO50)</f>
        <v>65.8753709198813</v>
      </c>
      <c r="CR50" s="103" t="n">
        <f aca="false">IF(CL50=0," ",(CM50+CO50)/2)</f>
        <v>1340.17647058824</v>
      </c>
      <c r="CS50" s="105" t="n">
        <f aca="false">IF(CL50=0," ",(CR50-CL50)*100/CR50)</f>
        <v>91.419040512663</v>
      </c>
      <c r="CT50" s="8"/>
      <c r="CU50" s="14" t="s">
        <v>364</v>
      </c>
      <c r="CV50" s="14"/>
      <c r="CW50" s="8"/>
      <c r="CX50" s="8"/>
      <c r="CY50" s="8"/>
      <c r="CZ50" s="8"/>
      <c r="DA50" s="8"/>
      <c r="DB50" s="8"/>
      <c r="DC50" s="8"/>
      <c r="DD50" s="8"/>
      <c r="DE50" s="8"/>
      <c r="DF50" s="8"/>
      <c r="DG50" s="8"/>
      <c r="DH50" s="8"/>
      <c r="DI50" s="8"/>
      <c r="DJ50" s="8"/>
      <c r="DK50" s="8"/>
      <c r="DL50" s="8"/>
      <c r="DM50" s="8"/>
      <c r="DN50" s="8"/>
      <c r="DO50" s="14" t="s">
        <v>364</v>
      </c>
      <c r="DP50" s="14"/>
      <c r="DQ50" s="8"/>
      <c r="DR50" s="8"/>
      <c r="DS50" s="8"/>
      <c r="DT50" s="8"/>
      <c r="DU50" s="8"/>
      <c r="DV50" s="8"/>
      <c r="DW50" s="8"/>
      <c r="DX50" s="8"/>
      <c r="DY50" s="8"/>
      <c r="DZ50" s="8"/>
      <c r="EA50" s="8"/>
      <c r="EB50" s="8"/>
      <c r="EC50" s="8"/>
      <c r="ED50" s="8"/>
      <c r="EE50" s="8"/>
      <c r="EF50" s="8"/>
      <c r="EG50" s="8"/>
      <c r="EH50" s="8"/>
      <c r="EI50" s="14" t="s">
        <v>364</v>
      </c>
      <c r="EJ50" s="14"/>
      <c r="EK50" s="8"/>
      <c r="EL50" s="8"/>
      <c r="EM50" s="8"/>
      <c r="EN50" s="8"/>
      <c r="EO50" s="8"/>
      <c r="EP50" s="8"/>
      <c r="EQ50" s="8"/>
      <c r="ER50" s="8"/>
      <c r="ES50" s="8"/>
      <c r="ET50" s="8"/>
      <c r="EU50" s="8"/>
      <c r="EV50" s="8"/>
      <c r="EW50" s="8"/>
      <c r="EX50" s="8"/>
      <c r="EY50" s="8"/>
      <c r="EZ50" s="8"/>
      <c r="FA50" s="8"/>
      <c r="FB50" s="8"/>
      <c r="FC50" s="14" t="s">
        <v>364</v>
      </c>
      <c r="FD50" s="14"/>
      <c r="FE50" s="8"/>
      <c r="FF50" s="8"/>
      <c r="FG50" s="8"/>
      <c r="FH50" s="8"/>
      <c r="FI50" s="8"/>
      <c r="FJ50" s="8"/>
      <c r="FK50" s="8"/>
      <c r="FL50" s="8"/>
      <c r="FM50" s="8"/>
      <c r="FN50" s="8"/>
      <c r="FO50" s="8"/>
      <c r="FP50" s="8"/>
      <c r="FQ50" s="8"/>
      <c r="FR50" s="8"/>
      <c r="FS50" s="8"/>
      <c r="FT50" s="8"/>
      <c r="FU50" s="8"/>
      <c r="FV50" s="8"/>
      <c r="FW50" s="14" t="s">
        <v>364</v>
      </c>
      <c r="FX50" s="14"/>
      <c r="FY50" s="8"/>
      <c r="FZ50" s="8"/>
      <c r="GA50" s="8"/>
      <c r="GB50" s="8"/>
      <c r="GC50" s="8"/>
      <c r="GD50" s="8"/>
      <c r="GE50" s="8"/>
      <c r="GF50" s="8"/>
      <c r="GG50" s="8"/>
      <c r="GH50" s="8"/>
      <c r="GI50" s="8"/>
      <c r="GJ50" s="8"/>
      <c r="GK50" s="8"/>
      <c r="GL50" s="8"/>
      <c r="GM50" s="8"/>
      <c r="GN50" s="8"/>
      <c r="GO50" s="8"/>
      <c r="GP50" s="8"/>
      <c r="GQ50" s="14" t="s">
        <v>364</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5</v>
      </c>
      <c r="H51" s="171" t="n">
        <f aca="false">H49-H50</f>
        <v>286.313725490196</v>
      </c>
      <c r="I51" s="8"/>
      <c r="J51" s="8"/>
      <c r="K51" s="8"/>
      <c r="L51" s="8"/>
      <c r="M51" s="11"/>
      <c r="N51" s="11"/>
      <c r="O51" s="11"/>
      <c r="P51" s="8"/>
      <c r="Q51" s="97" t="n">
        <v>35989</v>
      </c>
      <c r="R51" s="98" t="n">
        <v>0.333333333333333</v>
      </c>
      <c r="S51" s="99" t="n">
        <f aca="false">S50+24</f>
        <v>2952</v>
      </c>
      <c r="T51" s="100" t="n">
        <v>24.6</v>
      </c>
      <c r="U51" s="100" t="n">
        <v>127.2</v>
      </c>
      <c r="V51" s="100" t="n">
        <v>57</v>
      </c>
      <c r="W51" s="100" t="n">
        <v>8.9</v>
      </c>
      <c r="X51" s="99" t="n">
        <v>0</v>
      </c>
      <c r="Y51" s="99" t="n">
        <f aca="false">+AZ51+BY51</f>
        <v>1437</v>
      </c>
      <c r="Z51" s="99" t="n">
        <v>253</v>
      </c>
      <c r="AA51" s="101"/>
      <c r="AB51" s="102" t="n">
        <f aca="false">Y51+Z51</f>
        <v>1690</v>
      </c>
      <c r="AC51" s="102" t="n">
        <f aca="false">X51+AB51</f>
        <v>1690</v>
      </c>
      <c r="AD51" s="102" t="n">
        <f aca="false">Y51/AB51</f>
        <v>0.850295857988166</v>
      </c>
      <c r="AE51" s="102" t="n">
        <f aca="false">X51/AB51</f>
        <v>0</v>
      </c>
      <c r="AF51" s="102" t="n">
        <f aca="false">Y51*1440/($E$16*$H$11*($H$12+$H$13))</f>
        <v>13.1969387755102</v>
      </c>
      <c r="AG51" s="102" t="n">
        <f aca="false">AF51*1.03^($H$5-T51)</f>
        <v>13.3538991404442</v>
      </c>
      <c r="AH51" s="103" t="n">
        <f aca="false">0.01*(AT51-AM51)</f>
        <v>10.7517786561265</v>
      </c>
      <c r="AI51" s="103" t="n">
        <f aca="false">((U51+V51)/2)-AH51-W51</f>
        <v>72.4482213438735</v>
      </c>
      <c r="AJ51" s="104" t="n">
        <f aca="false">AG51/AI51</f>
        <v>0.18432335387587</v>
      </c>
      <c r="AK51" s="99" t="n">
        <v>7.02</v>
      </c>
      <c r="AL51" s="99" t="n">
        <v>5.9</v>
      </c>
      <c r="AM51" s="100" t="n">
        <v>60</v>
      </c>
      <c r="AN51" s="100" t="n">
        <v>286</v>
      </c>
      <c r="AO51" s="100" t="n">
        <v>340</v>
      </c>
      <c r="AP51" s="100" t="n">
        <v>1343</v>
      </c>
      <c r="AQ51" s="103" t="n">
        <f aca="false">IF(AM51=0," ",(AO51-(AM51*$AD51))/(1-$AD51))</f>
        <v>1930.3557312253</v>
      </c>
      <c r="AR51" s="102" t="n">
        <f aca="false">IF(AP51=0," ",(AP51-AQ51)*100/AP51)</f>
        <v>-43.7346039631643</v>
      </c>
      <c r="AS51" s="103" t="n">
        <f aca="false">IF(AM51=0," ",(AO51-AM51)*100/AO51)</f>
        <v>82.3529411764706</v>
      </c>
      <c r="AT51" s="103" t="n">
        <f aca="false">IF(AM51=0," ",(AO51*$AB51+AQ51*(2*$AC51-$AB51))/(2*$AC51))</f>
        <v>1135.17786561265</v>
      </c>
      <c r="AU51" s="103" t="n">
        <f aca="false">IF(AM51=0," ",(AT51-AM51)*100/AT51)</f>
        <v>94.7144846796657</v>
      </c>
      <c r="AV51" s="63"/>
      <c r="AW51" s="100" t="n">
        <v>115</v>
      </c>
      <c r="AX51" s="100" t="n">
        <v>73</v>
      </c>
      <c r="AY51" s="100" t="n">
        <v>8.9</v>
      </c>
      <c r="AZ51" s="99" t="n">
        <v>934</v>
      </c>
      <c r="BA51" s="99" t="n">
        <f aca="false">+BY51+BZ51</f>
        <v>756</v>
      </c>
      <c r="BB51" s="102" t="n">
        <f aca="false">AZ51+BA51-X51</f>
        <v>1690</v>
      </c>
      <c r="BC51" s="102" t="n">
        <f aca="false">AZ51+BA51</f>
        <v>1690</v>
      </c>
      <c r="BD51" s="104" t="n">
        <f aca="false">(0.002228009259*0.5*(BC51+BA51))/($H$12*$E$23*$E$24)</f>
        <v>0.375448539979745</v>
      </c>
      <c r="BE51" s="102" t="n">
        <f aca="false">AZ51/BB51</f>
        <v>0.552662721893491</v>
      </c>
      <c r="BF51" s="102" t="n">
        <f aca="false">AZ51*1440/($E$16*$H$11*$H$12)</f>
        <v>13.3428571428571</v>
      </c>
      <c r="BG51" s="102" t="n">
        <f aca="false">BF51*1.03^($H$5-T51)</f>
        <v>13.5015530163495</v>
      </c>
      <c r="BH51" s="103" t="n">
        <f aca="false">0.01*(BS51-BM51)</f>
        <v>4.65904761904762</v>
      </c>
      <c r="BI51" s="103" t="n">
        <f aca="false">((AW51+AX51)/2)-BH51-AY51</f>
        <v>80.4409523809524</v>
      </c>
      <c r="BJ51" s="104" t="n">
        <f aca="false">BG51/BI51</f>
        <v>0.167844271067414</v>
      </c>
      <c r="BK51" s="99" t="n">
        <v>5.8</v>
      </c>
      <c r="BL51" s="99" t="n">
        <v>5.97</v>
      </c>
      <c r="BM51" s="100" t="n">
        <v>52</v>
      </c>
      <c r="BN51" s="100" t="n">
        <v>340</v>
      </c>
      <c r="BO51" s="100" t="n">
        <v>722</v>
      </c>
      <c r="BP51" s="103" t="n">
        <f aca="false">IF(BM51=0," ",(BN51*BC51-BM51*AZ51)/BA51)</f>
        <v>695.809523809524</v>
      </c>
      <c r="BQ51" s="102" t="n">
        <f aca="false">IF(BO51=0," ",(BO51-BP51)*100/BO51)</f>
        <v>3.62748977707426</v>
      </c>
      <c r="BR51" s="103" t="n">
        <f aca="false">IF(BM51=0," ",(AO51-BM51)*100/AO51)</f>
        <v>84.7058823529412</v>
      </c>
      <c r="BS51" s="103" t="n">
        <f aca="false">IF(BM51=0," ",(BN51+BP51)/2)</f>
        <v>517.904761904762</v>
      </c>
      <c r="BT51" s="103" t="n">
        <f aca="false">IF(BM51=0," ",(BS51-BM51)*100/BS51)</f>
        <v>89.9595439499816</v>
      </c>
      <c r="BU51" s="63"/>
      <c r="BV51" s="100" t="n">
        <v>73</v>
      </c>
      <c r="BW51" s="100" t="n">
        <v>57</v>
      </c>
      <c r="BX51" s="100" t="n">
        <v>8.9</v>
      </c>
      <c r="BY51" s="99" t="n">
        <v>503</v>
      </c>
      <c r="BZ51" s="99" t="n">
        <v>253</v>
      </c>
      <c r="CA51" s="102" t="n">
        <f aca="false">BY51+BZ51-X51</f>
        <v>756</v>
      </c>
      <c r="CB51" s="102" t="n">
        <f aca="false">BY51+BZ51</f>
        <v>756</v>
      </c>
      <c r="CC51" s="104" t="n">
        <f aca="false">(0.002228009259*0.5*(CB51+BZ51))/($H$13*$E$23*$E$24)</f>
        <v>0.278777448205729</v>
      </c>
      <c r="CD51" s="102" t="n">
        <f aca="false">BY51/CA51</f>
        <v>0.665343915343915</v>
      </c>
      <c r="CE51" s="102" t="n">
        <f aca="false">BY51*1440/($E$16*$H$11*$H$13)</f>
        <v>12.9342857142857</v>
      </c>
      <c r="CF51" s="102" t="n">
        <f aca="false">CE51*1.03^($H$5-T51)</f>
        <v>13.0881221638146</v>
      </c>
      <c r="CG51" s="103" t="n">
        <f aca="false">0.01*(CR51-CL51)</f>
        <v>12.0840711462451</v>
      </c>
      <c r="CH51" s="103" t="n">
        <f aca="false">((BV51+BW51)/2)-CG51-BX51</f>
        <v>44.0159288537549</v>
      </c>
      <c r="CI51" s="104" t="n">
        <f aca="false">CF51/CH51</f>
        <v>0.297349675552696</v>
      </c>
      <c r="CJ51" s="99" t="n">
        <v>5.97</v>
      </c>
      <c r="CK51" s="99" t="n">
        <v>6.29</v>
      </c>
      <c r="CL51" s="100" t="n">
        <v>116</v>
      </c>
      <c r="CM51" s="100" t="n">
        <v>722</v>
      </c>
      <c r="CN51" s="100" t="n">
        <v>1343</v>
      </c>
      <c r="CO51" s="103" t="n">
        <f aca="false">IF(CL51=0," ",(CM51*CB51-CL51*BY51)/BZ51)</f>
        <v>1926.81422924901</v>
      </c>
      <c r="CP51" s="102" t="n">
        <f aca="false">IF(CN51=0," ",(CN51-CO51)*100/CN51)</f>
        <v>-43.4709031458683</v>
      </c>
      <c r="CQ51" s="103" t="n">
        <f aca="false">IF(CL51=0," ",(AO51-CL51)*100/AO51)</f>
        <v>65.8823529411765</v>
      </c>
      <c r="CR51" s="103" t="n">
        <f aca="false">IF(CL51=0," ",(CM51+CO51)/2)</f>
        <v>1324.40711462451</v>
      </c>
      <c r="CS51" s="105" t="n">
        <f aca="false">IF(CL51=0," ",(CR51-CL51)*100/CR51)</f>
        <v>91.2413638737596</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6</v>
      </c>
      <c r="H52" s="171" t="n">
        <f aca="false">H39</f>
        <v>0</v>
      </c>
      <c r="I52" s="8"/>
      <c r="J52" s="8"/>
      <c r="K52" s="8"/>
      <c r="L52" s="8"/>
      <c r="M52" s="11"/>
      <c r="N52" s="11"/>
      <c r="O52" s="11"/>
      <c r="P52" s="8"/>
      <c r="Q52" s="97" t="n">
        <v>35990</v>
      </c>
      <c r="R52" s="98" t="n">
        <v>0.333333333333333</v>
      </c>
      <c r="S52" s="99" t="n">
        <f aca="false">S51+24</f>
        <v>2976</v>
      </c>
      <c r="T52" s="100" t="n">
        <v>24.9</v>
      </c>
      <c r="U52" s="100" t="n">
        <v>127.7</v>
      </c>
      <c r="V52" s="100" t="n">
        <v>57</v>
      </c>
      <c r="W52" s="100" t="n">
        <v>9</v>
      </c>
      <c r="X52" s="99" t="n">
        <v>0</v>
      </c>
      <c r="Y52" s="99" t="n">
        <f aca="false">+AZ52+BY52</f>
        <v>1434</v>
      </c>
      <c r="Z52" s="99" t="n">
        <v>253</v>
      </c>
      <c r="AA52" s="101"/>
      <c r="AB52" s="102" t="n">
        <f aca="false">Y52+Z52</f>
        <v>1687</v>
      </c>
      <c r="AC52" s="102" t="n">
        <f aca="false">X52+AB52</f>
        <v>1687</v>
      </c>
      <c r="AD52" s="102" t="n">
        <f aca="false">Y52/AB52</f>
        <v>0.850029638411381</v>
      </c>
      <c r="AE52" s="102" t="n">
        <f aca="false">X52/AB52</f>
        <v>0</v>
      </c>
      <c r="AF52" s="102" t="n">
        <f aca="false">Y52*1440/($E$16*$H$11*($H$12+$H$13))</f>
        <v>13.169387755102</v>
      </c>
      <c r="AG52" s="102" t="n">
        <f aca="false">AF52*1.03^($H$5-T52)</f>
        <v>13.2083724766304</v>
      </c>
      <c r="AH52" s="103" t="n">
        <f aca="false">0.01*(AT52-AM52)</f>
        <v>10.7735177865613</v>
      </c>
      <c r="AI52" s="103" t="n">
        <f aca="false">((U52+V52)/2)-AH52-W52</f>
        <v>72.5764822134387</v>
      </c>
      <c r="AJ52" s="104" t="n">
        <f aca="false">AG52/AI52</f>
        <v>0.18199245917963</v>
      </c>
      <c r="AK52" s="99" t="n">
        <v>7.22</v>
      </c>
      <c r="AL52" s="99" t="n">
        <v>5.8</v>
      </c>
      <c r="AM52" s="100" t="n">
        <v>59</v>
      </c>
      <c r="AN52" s="100" t="n">
        <v>282</v>
      </c>
      <c r="AO52" s="100" t="n">
        <v>340</v>
      </c>
      <c r="AP52" s="100" t="n">
        <v>1363</v>
      </c>
      <c r="AQ52" s="103" t="n">
        <f aca="false">IF(AM52=0," ",(AO52-(AM52*$AD52))/(1-$AD52))</f>
        <v>1932.70355731225</v>
      </c>
      <c r="AR52" s="102" t="n">
        <f aca="false">IF(AP52=0," ",(AP52-AQ52)*100/AP52)</f>
        <v>-41.797766493929</v>
      </c>
      <c r="AS52" s="103" t="n">
        <f aca="false">IF(AM52=0," ",(AO52-AM52)*100/AO52)</f>
        <v>82.6470588235294</v>
      </c>
      <c r="AT52" s="103" t="n">
        <f aca="false">IF(AM52=0," ",(AO52*$AB52+AQ52*(2*$AC52-$AB52))/(2*$AC52))</f>
        <v>1136.35177865613</v>
      </c>
      <c r="AU52" s="103" t="n">
        <f aca="false">IF(AM52=0," ",(AT52-AM52)*100/AT52)</f>
        <v>94.8079458220434</v>
      </c>
      <c r="AV52" s="63"/>
      <c r="AW52" s="100" t="n">
        <v>114.9</v>
      </c>
      <c r="AX52" s="100" t="n">
        <v>73</v>
      </c>
      <c r="AY52" s="100" t="n">
        <v>9</v>
      </c>
      <c r="AZ52" s="99" t="n">
        <v>932</v>
      </c>
      <c r="BA52" s="99" t="n">
        <f aca="false">+BY52+BZ52</f>
        <v>755</v>
      </c>
      <c r="BB52" s="102" t="n">
        <f aca="false">AZ52+BA52-X52</f>
        <v>1687</v>
      </c>
      <c r="BC52" s="102" t="n">
        <f aca="false">AZ52+BA52</f>
        <v>1687</v>
      </c>
      <c r="BD52" s="104" t="n">
        <f aca="false">(0.002228009259*0.5*(BC52+BA52))/($H$12*$E$23*$E$24)</f>
        <v>0.374834560355903</v>
      </c>
      <c r="BE52" s="102" t="n">
        <f aca="false">AZ52/BB52</f>
        <v>0.552459988144636</v>
      </c>
      <c r="BF52" s="102" t="n">
        <f aca="false">AZ52*1440/($E$16*$H$11*$H$12)</f>
        <v>13.3142857142857</v>
      </c>
      <c r="BG52" s="102" t="n">
        <f aca="false">BF52*1.03^($H$5-T52)</f>
        <v>13.3536993704536</v>
      </c>
      <c r="BH52" s="103" t="n">
        <f aca="false">0.01*(BS52-BM52)</f>
        <v>4.67376158940397</v>
      </c>
      <c r="BI52" s="103" t="n">
        <f aca="false">((AW52+AX52)/2)-BH52-AY52</f>
        <v>80.276238410596</v>
      </c>
      <c r="BJ52" s="104" t="n">
        <f aca="false">BG52/BI52</f>
        <v>0.166346849763341</v>
      </c>
      <c r="BK52" s="99" t="n">
        <v>5.7</v>
      </c>
      <c r="BL52" s="99" t="n">
        <v>5.9</v>
      </c>
      <c r="BM52" s="100" t="n">
        <v>51</v>
      </c>
      <c r="BN52" s="100" t="n">
        <v>340</v>
      </c>
      <c r="BO52" s="100" t="n">
        <v>724</v>
      </c>
      <c r="BP52" s="103" t="n">
        <f aca="false">IF(BM52=0," ",(BN52*BC52-BM52*AZ52)/BA52)</f>
        <v>696.752317880795</v>
      </c>
      <c r="BQ52" s="102" t="n">
        <f aca="false">IF(BO52=0," ",(BO52-BP52)*100/BO52)</f>
        <v>3.76349200541509</v>
      </c>
      <c r="BR52" s="103" t="n">
        <f aca="false">IF(BM52=0," ",(AO52-BM52)*100/AO52)</f>
        <v>85</v>
      </c>
      <c r="BS52" s="103" t="n">
        <f aca="false">IF(BM52=0," ",(BN52+BP52)/2)</f>
        <v>518.376158940397</v>
      </c>
      <c r="BT52" s="103" t="n">
        <f aca="false">IF(BM52=0," ",(BS52-BM52)*100/BS52)</f>
        <v>90.1615845712796</v>
      </c>
      <c r="BU52" s="63"/>
      <c r="BV52" s="100" t="n">
        <v>73</v>
      </c>
      <c r="BW52" s="100" t="n">
        <v>57</v>
      </c>
      <c r="BX52" s="100" t="n">
        <v>9</v>
      </c>
      <c r="BY52" s="99" t="n">
        <v>502</v>
      </c>
      <c r="BZ52" s="99" t="n">
        <v>253</v>
      </c>
      <c r="CA52" s="102" t="n">
        <f aca="false">BY52+BZ52-X52</f>
        <v>755</v>
      </c>
      <c r="CB52" s="102" t="n">
        <f aca="false">BY52+BZ52</f>
        <v>755</v>
      </c>
      <c r="CC52" s="104" t="n">
        <f aca="false">(0.002228009259*0.5*(CB52+BZ52))/($H$13*$E$23*$E$24)</f>
        <v>0.278501157375</v>
      </c>
      <c r="CD52" s="102" t="n">
        <f aca="false">BY52/CA52</f>
        <v>0.664900662251656</v>
      </c>
      <c r="CE52" s="102" t="n">
        <f aca="false">BY52*1440/($E$16*$H$11*$H$13)</f>
        <v>12.9085714285714</v>
      </c>
      <c r="CF52" s="102" t="n">
        <f aca="false">CE52*1.03^($H$5-T52)</f>
        <v>12.9467840677488</v>
      </c>
      <c r="CG52" s="103" t="n">
        <f aca="false">0.01*(CR52-CL52)</f>
        <v>12.1517786561265</v>
      </c>
      <c r="CH52" s="103" t="n">
        <f aca="false">((BV52+BW52)/2)-CG52-BX52</f>
        <v>43.8482213438735</v>
      </c>
      <c r="CI52" s="104" t="n">
        <f aca="false">CF52/CH52</f>
        <v>0.295263608669903</v>
      </c>
      <c r="CJ52" s="99" t="n">
        <v>5.9</v>
      </c>
      <c r="CK52" s="99" t="n">
        <v>6.31</v>
      </c>
      <c r="CL52" s="100" t="n">
        <v>114</v>
      </c>
      <c r="CM52" s="100" t="n">
        <v>724</v>
      </c>
      <c r="CN52" s="100" t="n">
        <v>1363</v>
      </c>
      <c r="CO52" s="103" t="n">
        <f aca="false">IF(CL52=0," ",(CM52*CB52-CL52*BY52)/BZ52)</f>
        <v>1934.3557312253</v>
      </c>
      <c r="CP52" s="102" t="n">
        <f aca="false">IF(CN52=0," ",(CN52-CO52)*100/CN52)</f>
        <v>-41.9189824816799</v>
      </c>
      <c r="CQ52" s="103" t="n">
        <f aca="false">IF(CL52=0," ",(AO52-CL52)*100/AO52)</f>
        <v>66.4705882352941</v>
      </c>
      <c r="CR52" s="103" t="n">
        <f aca="false">IF(CL52=0," ",(CM52+CO52)/2)</f>
        <v>1329.17786561265</v>
      </c>
      <c r="CS52" s="105" t="n">
        <f aca="false">IF(CL52=0," ",(CR52-CL52)*100/CR52)</f>
        <v>91.4232697557407</v>
      </c>
      <c r="CT52" s="8"/>
      <c r="CU52" s="21" t="s">
        <v>367</v>
      </c>
      <c r="CV52" s="14"/>
      <c r="CW52" s="8"/>
      <c r="CX52" s="8"/>
      <c r="CY52" s="8"/>
      <c r="CZ52" s="8"/>
      <c r="DA52" s="8"/>
      <c r="DB52" s="8"/>
      <c r="DC52" s="8"/>
      <c r="DD52" s="8"/>
      <c r="DE52" s="8"/>
      <c r="DF52" s="8"/>
      <c r="DG52" s="8"/>
      <c r="DH52" s="8"/>
      <c r="DI52" s="8"/>
      <c r="DJ52" s="8"/>
      <c r="DK52" s="8"/>
      <c r="DL52" s="8"/>
      <c r="DM52" s="8"/>
      <c r="DN52" s="8"/>
      <c r="DO52" s="21" t="s">
        <v>367</v>
      </c>
      <c r="DP52" s="14"/>
      <c r="DQ52" s="8"/>
      <c r="DR52" s="8"/>
      <c r="DS52" s="8"/>
      <c r="DT52" s="8"/>
      <c r="DU52" s="8"/>
      <c r="DV52" s="8"/>
      <c r="DW52" s="8"/>
      <c r="DX52" s="8"/>
      <c r="DY52" s="8"/>
      <c r="DZ52" s="8"/>
      <c r="EA52" s="8"/>
      <c r="EB52" s="8"/>
      <c r="EC52" s="8"/>
      <c r="ED52" s="8"/>
      <c r="EE52" s="8"/>
      <c r="EF52" s="8"/>
      <c r="EG52" s="8"/>
      <c r="EH52" s="8"/>
      <c r="EI52" s="21" t="s">
        <v>367</v>
      </c>
      <c r="EJ52" s="14"/>
      <c r="EK52" s="8"/>
      <c r="EL52" s="8"/>
      <c r="EM52" s="8"/>
      <c r="EN52" s="8"/>
      <c r="EO52" s="8"/>
      <c r="EP52" s="8"/>
      <c r="EQ52" s="8"/>
      <c r="ER52" s="8"/>
      <c r="ES52" s="8"/>
      <c r="ET52" s="8"/>
      <c r="EU52" s="8"/>
      <c r="EV52" s="8"/>
      <c r="EW52" s="8"/>
      <c r="EX52" s="8"/>
      <c r="EY52" s="8"/>
      <c r="EZ52" s="8"/>
      <c r="FA52" s="8"/>
      <c r="FB52" s="8"/>
      <c r="FC52" s="21" t="s">
        <v>367</v>
      </c>
      <c r="FD52" s="14"/>
      <c r="FE52" s="8"/>
      <c r="FF52" s="8"/>
      <c r="FG52" s="8"/>
      <c r="FH52" s="8"/>
      <c r="FI52" s="8"/>
      <c r="FJ52" s="8"/>
      <c r="FK52" s="8"/>
      <c r="FL52" s="8"/>
      <c r="FM52" s="8"/>
      <c r="FN52" s="8"/>
      <c r="FO52" s="8"/>
      <c r="FP52" s="8"/>
      <c r="FQ52" s="8"/>
      <c r="FR52" s="8"/>
      <c r="FS52" s="8"/>
      <c r="FT52" s="8"/>
      <c r="FU52" s="8"/>
      <c r="FV52" s="8"/>
      <c r="FW52" s="21" t="s">
        <v>367</v>
      </c>
      <c r="FX52" s="14"/>
      <c r="FY52" s="8"/>
      <c r="FZ52" s="8"/>
      <c r="GA52" s="8"/>
      <c r="GB52" s="8"/>
      <c r="GC52" s="8"/>
      <c r="GD52" s="8"/>
      <c r="GE52" s="8"/>
      <c r="GF52" s="8"/>
      <c r="GG52" s="8"/>
      <c r="GH52" s="8"/>
      <c r="GI52" s="8"/>
      <c r="GJ52" s="8"/>
      <c r="GK52" s="8"/>
      <c r="GL52" s="8"/>
      <c r="GM52" s="8"/>
      <c r="GN52" s="8"/>
      <c r="GO52" s="8"/>
      <c r="GP52" s="8"/>
      <c r="GQ52" s="21" t="s">
        <v>367</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68</v>
      </c>
      <c r="H53" s="171" t="n">
        <f aca="false">H51-H52</f>
        <v>286.313725490196</v>
      </c>
      <c r="I53" s="8"/>
      <c r="J53" s="8"/>
      <c r="K53" s="8"/>
      <c r="L53" s="8"/>
      <c r="M53" s="11"/>
      <c r="N53" s="11"/>
      <c r="O53" s="11"/>
      <c r="P53" s="8"/>
      <c r="Q53" s="97" t="n">
        <v>35991</v>
      </c>
      <c r="R53" s="98" t="n">
        <v>0.333333333333333</v>
      </c>
      <c r="S53" s="99" t="n">
        <f aca="false">S52+24</f>
        <v>3000</v>
      </c>
      <c r="T53" s="100" t="n">
        <v>25</v>
      </c>
      <c r="U53" s="100" t="n">
        <v>119.4</v>
      </c>
      <c r="V53" s="100" t="n">
        <v>56</v>
      </c>
      <c r="W53" s="100" t="n">
        <v>8.5</v>
      </c>
      <c r="X53" s="99" t="n">
        <v>0</v>
      </c>
      <c r="Y53" s="99" t="n">
        <f aca="false">+AZ53+BY53</f>
        <v>1442</v>
      </c>
      <c r="Z53" s="99" t="n">
        <v>255</v>
      </c>
      <c r="AA53" s="101"/>
      <c r="AB53" s="102" t="n">
        <f aca="false">Y53+Z53</f>
        <v>1697</v>
      </c>
      <c r="AC53" s="102" t="n">
        <f aca="false">X53+AB53</f>
        <v>1697</v>
      </c>
      <c r="AD53" s="102" t="n">
        <f aca="false">Y53/AB53</f>
        <v>0.849734826163819</v>
      </c>
      <c r="AE53" s="102" t="n">
        <f aca="false">X53/AB53</f>
        <v>0</v>
      </c>
      <c r="AF53" s="102" t="n">
        <f aca="false">Y53*1440/($E$16*$H$11*($H$12+$H$13))</f>
        <v>13.2428571428571</v>
      </c>
      <c r="AG53" s="102" t="n">
        <f aca="false">AF53*1.03^($H$5-T53)</f>
        <v>13.2428571428571</v>
      </c>
      <c r="AH53" s="103" t="n">
        <f aca="false">0.01*(AT53-AM53)</f>
        <v>10.9082352941176</v>
      </c>
      <c r="AI53" s="103" t="n">
        <f aca="false">((U53+V53)/2)-AH53-W53</f>
        <v>68.2917647058824</v>
      </c>
      <c r="AJ53" s="104" t="n">
        <f aca="false">AG53/AI53</f>
        <v>0.193915872578359</v>
      </c>
      <c r="AK53" s="99" t="n">
        <v>7.2</v>
      </c>
      <c r="AL53" s="99" t="n">
        <v>5.9</v>
      </c>
      <c r="AM53" s="100" t="n">
        <v>62</v>
      </c>
      <c r="AN53" s="100" t="n">
        <v>300</v>
      </c>
      <c r="AO53" s="100" t="n">
        <v>347</v>
      </c>
      <c r="AP53" s="100" t="n">
        <v>1320</v>
      </c>
      <c r="AQ53" s="103" t="n">
        <f aca="false">IF(AM53=0," ",(AO53-(AM53*$AD53))/(1-$AD53))</f>
        <v>1958.64705882353</v>
      </c>
      <c r="AR53" s="102" t="n">
        <f aca="false">IF(AP53=0," ",(AP53-AQ53)*100/AP53)</f>
        <v>-48.3823529411764</v>
      </c>
      <c r="AS53" s="103" t="n">
        <f aca="false">IF(AM53=0," ",(AO53-AM53)*100/AO53)</f>
        <v>82.1325648414986</v>
      </c>
      <c r="AT53" s="103" t="n">
        <f aca="false">IF(AM53=0," ",(AO53*$AB53+AQ53*(2*$AC53-$AB53))/(2*$AC53))</f>
        <v>1152.82352941176</v>
      </c>
      <c r="AU53" s="103" t="n">
        <f aca="false">IF(AM53=0," ",(AT53-AM53)*100/AT53)</f>
        <v>94.6219001938974</v>
      </c>
      <c r="AV53" s="63"/>
      <c r="AW53" s="100" t="n">
        <v>115.2</v>
      </c>
      <c r="AX53" s="100" t="n">
        <v>73</v>
      </c>
      <c r="AY53" s="100" t="n">
        <v>8.5</v>
      </c>
      <c r="AZ53" s="99" t="n">
        <v>937</v>
      </c>
      <c r="BA53" s="99" t="n">
        <f aca="false">+BY53+BZ53</f>
        <v>760</v>
      </c>
      <c r="BB53" s="102" t="n">
        <f aca="false">AZ53+BA53-X53</f>
        <v>1697</v>
      </c>
      <c r="BC53" s="102" t="n">
        <f aca="false">AZ53+BA53</f>
        <v>1697</v>
      </c>
      <c r="BD53" s="104" t="n">
        <f aca="false">(0.002228009259*0.5*(BC53+BA53))/($H$12*$E$23*$E$24)</f>
        <v>0.377136983945313</v>
      </c>
      <c r="BE53" s="102" t="n">
        <f aca="false">AZ53/BB53</f>
        <v>0.552150854449028</v>
      </c>
      <c r="BF53" s="102" t="n">
        <f aca="false">AZ53*1440/($E$16*$H$11*$H$12)</f>
        <v>13.3857142857143</v>
      </c>
      <c r="BG53" s="102" t="n">
        <f aca="false">BF53*1.03^($H$5-T53)</f>
        <v>13.3857142857143</v>
      </c>
      <c r="BH53" s="103" t="n">
        <f aca="false">0.01*(BS53-BM53)</f>
        <v>4.83317763157895</v>
      </c>
      <c r="BI53" s="103" t="n">
        <f aca="false">((AW53+AX53)/2)-BH53-AY53</f>
        <v>80.7668223684211</v>
      </c>
      <c r="BJ53" s="104" t="n">
        <f aca="false">BG53/BI53</f>
        <v>0.165732833027092</v>
      </c>
      <c r="BK53" s="99" t="n">
        <v>5.6</v>
      </c>
      <c r="BL53" s="99" t="n">
        <v>5.85</v>
      </c>
      <c r="BM53" s="100" t="n">
        <v>48</v>
      </c>
      <c r="BN53" s="100" t="n">
        <v>347</v>
      </c>
      <c r="BO53" s="100" t="n">
        <v>734</v>
      </c>
      <c r="BP53" s="103" t="n">
        <f aca="false">IF(BM53=0," ",(BN53*BC53-BM53*AZ53)/BA53)</f>
        <v>715.635526315789</v>
      </c>
      <c r="BQ53" s="102" t="n">
        <f aca="false">IF(BO53=0," ",(BO53-BP53)*100/BO53)</f>
        <v>2.50197189158182</v>
      </c>
      <c r="BR53" s="103" t="n">
        <f aca="false">IF(BM53=0," ",(AO53-BM53)*100/AO53)</f>
        <v>86.1671469740634</v>
      </c>
      <c r="BS53" s="103" t="n">
        <f aca="false">IF(BM53=0," ",(BN53+BP53)/2)</f>
        <v>531.317763157895</v>
      </c>
      <c r="BT53" s="103" t="n">
        <f aca="false">IF(BM53=0," ",(BS53-BM53)*100/BS53)</f>
        <v>90.9658582248952</v>
      </c>
      <c r="BU53" s="63"/>
      <c r="BV53" s="100" t="n">
        <v>73</v>
      </c>
      <c r="BW53" s="100" t="n">
        <v>56</v>
      </c>
      <c r="BX53" s="100" t="n">
        <v>8.5</v>
      </c>
      <c r="BY53" s="99" t="n">
        <v>505</v>
      </c>
      <c r="BZ53" s="99" t="n">
        <v>255</v>
      </c>
      <c r="CA53" s="102" t="n">
        <f aca="false">BY53+BZ53-X53</f>
        <v>760</v>
      </c>
      <c r="CB53" s="102" t="n">
        <f aca="false">BY53+BZ53</f>
        <v>760</v>
      </c>
      <c r="CC53" s="104" t="n">
        <f aca="false">(0.002228009259*0.5*(CB53+BZ53))/($H$13*$E$23*$E$24)</f>
        <v>0.280435193190104</v>
      </c>
      <c r="CD53" s="102" t="n">
        <f aca="false">BY53/CA53</f>
        <v>0.664473684210526</v>
      </c>
      <c r="CE53" s="102" t="n">
        <f aca="false">BY53*1440/($E$16*$H$11*$H$13)</f>
        <v>12.9857142857143</v>
      </c>
      <c r="CF53" s="102" t="n">
        <f aca="false">CE53*1.03^($H$5-T53)</f>
        <v>12.9857142857143</v>
      </c>
      <c r="CG53" s="103" t="n">
        <f aca="false">0.01*(CR53-CL53)</f>
        <v>12.3392156862745</v>
      </c>
      <c r="CH53" s="103" t="n">
        <f aca="false">((BV53+BW53)/2)-CG53-BX53</f>
        <v>43.6607843137255</v>
      </c>
      <c r="CI53" s="104" t="n">
        <f aca="false">CF53/CH53</f>
        <v>0.297422835842919</v>
      </c>
      <c r="CJ53" s="99" t="n">
        <v>5.85</v>
      </c>
      <c r="CK53" s="99" t="n">
        <v>6.35</v>
      </c>
      <c r="CL53" s="100" t="n">
        <v>114</v>
      </c>
      <c r="CM53" s="100" t="n">
        <v>734</v>
      </c>
      <c r="CN53" s="100" t="n">
        <v>1320</v>
      </c>
      <c r="CO53" s="103" t="n">
        <f aca="false">IF(CL53=0," ",(CM53*CB53-CL53*BY53)/BZ53)</f>
        <v>1961.8431372549</v>
      </c>
      <c r="CP53" s="102" t="n">
        <f aca="false">IF(CN53=0," ",(CN53-CO53)*100/CN53)</f>
        <v>-48.6244800950683</v>
      </c>
      <c r="CQ53" s="103" t="n">
        <f aca="false">IF(CL53=0," ",(AO53-CL53)*100/AO53)</f>
        <v>67.1469740634006</v>
      </c>
      <c r="CR53" s="103" t="n">
        <f aca="false">IF(CL53=0," ",(CM53+CO53)/2)</f>
        <v>1347.92156862745</v>
      </c>
      <c r="CS53" s="105" t="n">
        <f aca="false">IF(CL53=0," ",(CR53-CL53)*100/CR53)</f>
        <v>91.5425346212033</v>
      </c>
      <c r="CT53" s="8"/>
      <c r="CU53" s="11"/>
      <c r="CV53" s="182" t="s">
        <v>369</v>
      </c>
      <c r="CW53" s="11"/>
      <c r="CX53" s="11"/>
      <c r="CY53" s="11"/>
      <c r="CZ53" s="182" t="s">
        <v>370</v>
      </c>
      <c r="DA53" s="11"/>
      <c r="DB53" s="8"/>
      <c r="DC53" s="8"/>
      <c r="DD53" s="8"/>
      <c r="DE53" s="8"/>
      <c r="DF53" s="8"/>
      <c r="DG53" s="8"/>
      <c r="DH53" s="8"/>
      <c r="DI53" s="8"/>
      <c r="DJ53" s="8"/>
      <c r="DK53" s="8"/>
      <c r="DL53" s="8"/>
      <c r="DM53" s="8"/>
      <c r="DN53" s="8"/>
      <c r="DO53" s="11"/>
      <c r="DP53" s="182" t="s">
        <v>369</v>
      </c>
      <c r="DQ53" s="11"/>
      <c r="DR53" s="11"/>
      <c r="DS53" s="11"/>
      <c r="DT53" s="182" t="s">
        <v>370</v>
      </c>
      <c r="DU53" s="11"/>
      <c r="DV53" s="8"/>
      <c r="DW53" s="8"/>
      <c r="DX53" s="8"/>
      <c r="DY53" s="8"/>
      <c r="DZ53" s="8"/>
      <c r="EA53" s="8"/>
      <c r="EB53" s="8"/>
      <c r="EC53" s="8"/>
      <c r="ED53" s="8"/>
      <c r="EE53" s="8"/>
      <c r="EF53" s="8"/>
      <c r="EG53" s="8"/>
      <c r="EH53" s="8"/>
      <c r="EI53" s="11"/>
      <c r="EJ53" s="182" t="s">
        <v>369</v>
      </c>
      <c r="EK53" s="11"/>
      <c r="EL53" s="11"/>
      <c r="EM53" s="11"/>
      <c r="EN53" s="182" t="s">
        <v>370</v>
      </c>
      <c r="EO53" s="11"/>
      <c r="EP53" s="8"/>
      <c r="EQ53" s="8"/>
      <c r="ER53" s="8"/>
      <c r="ES53" s="8"/>
      <c r="ET53" s="8"/>
      <c r="EU53" s="8"/>
      <c r="EV53" s="8"/>
      <c r="EW53" s="8"/>
      <c r="EX53" s="8"/>
      <c r="EY53" s="8"/>
      <c r="EZ53" s="8"/>
      <c r="FA53" s="8"/>
      <c r="FB53" s="8"/>
      <c r="FC53" s="11"/>
      <c r="FD53" s="182" t="s">
        <v>369</v>
      </c>
      <c r="FE53" s="11"/>
      <c r="FF53" s="11"/>
      <c r="FG53" s="11"/>
      <c r="FH53" s="182" t="s">
        <v>370</v>
      </c>
      <c r="FI53" s="11"/>
      <c r="FJ53" s="8"/>
      <c r="FK53" s="8"/>
      <c r="FL53" s="8"/>
      <c r="FM53" s="8"/>
      <c r="FN53" s="8"/>
      <c r="FO53" s="8"/>
      <c r="FP53" s="8"/>
      <c r="FQ53" s="8"/>
      <c r="FR53" s="8"/>
      <c r="FS53" s="8"/>
      <c r="FT53" s="8"/>
      <c r="FU53" s="8"/>
      <c r="FV53" s="8"/>
      <c r="FW53" s="11"/>
      <c r="FX53" s="182" t="s">
        <v>369</v>
      </c>
      <c r="FY53" s="11"/>
      <c r="FZ53" s="11"/>
      <c r="GA53" s="11"/>
      <c r="GB53" s="182" t="s">
        <v>370</v>
      </c>
      <c r="GC53" s="11"/>
      <c r="GD53" s="8"/>
      <c r="GE53" s="8"/>
      <c r="GF53" s="8"/>
      <c r="GG53" s="8"/>
      <c r="GH53" s="8"/>
      <c r="GI53" s="8"/>
      <c r="GJ53" s="8"/>
      <c r="GK53" s="8"/>
      <c r="GL53" s="8"/>
      <c r="GM53" s="8"/>
      <c r="GN53" s="8"/>
      <c r="GO53" s="8"/>
      <c r="GP53" s="8"/>
      <c r="GQ53" s="11"/>
      <c r="GR53" s="182" t="s">
        <v>369</v>
      </c>
      <c r="GS53" s="11"/>
      <c r="GT53" s="11"/>
      <c r="GU53" s="11"/>
      <c r="GV53" s="182" t="s">
        <v>370</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1</v>
      </c>
      <c r="H54" s="171" t="n">
        <f aca="false">H47+H50</f>
        <v>1622.44444444444</v>
      </c>
      <c r="I54" s="9"/>
      <c r="J54" s="9"/>
      <c r="K54" s="9"/>
      <c r="L54" s="8"/>
      <c r="M54" s="11"/>
      <c r="N54" s="11"/>
      <c r="O54" s="11"/>
      <c r="P54" s="8"/>
      <c r="Q54" s="97" t="n">
        <v>35992</v>
      </c>
      <c r="R54" s="98" t="n">
        <v>0.333333333333333</v>
      </c>
      <c r="S54" s="99" t="n">
        <f aca="false">S53+24</f>
        <v>3024</v>
      </c>
      <c r="T54" s="100" t="n">
        <v>25</v>
      </c>
      <c r="U54" s="100" t="n">
        <v>127.3</v>
      </c>
      <c r="V54" s="100" t="n">
        <v>57</v>
      </c>
      <c r="W54" s="100" t="n">
        <v>8.7</v>
      </c>
      <c r="X54" s="99" t="n">
        <v>0</v>
      </c>
      <c r="Y54" s="99" t="n">
        <f aca="false">+AZ54+BY54</f>
        <v>1467</v>
      </c>
      <c r="Z54" s="99" t="n">
        <v>257</v>
      </c>
      <c r="AA54" s="101"/>
      <c r="AB54" s="102" t="n">
        <f aca="false">Y54+Z54</f>
        <v>1724</v>
      </c>
      <c r="AC54" s="102" t="n">
        <f aca="false">X54+AB54</f>
        <v>1724</v>
      </c>
      <c r="AD54" s="102" t="n">
        <f aca="false">Y54/AB54</f>
        <v>0.85092807424594</v>
      </c>
      <c r="AE54" s="102" t="n">
        <f aca="false">X54/AB54</f>
        <v>0</v>
      </c>
      <c r="AF54" s="102" t="n">
        <f aca="false">Y54*1440/($E$16*$H$11*($H$12+$H$13))</f>
        <v>13.4724489795918</v>
      </c>
      <c r="AG54" s="102" t="n">
        <f aca="false">AF54*1.03^($H$5-T54)</f>
        <v>13.4724489795918</v>
      </c>
      <c r="AH54" s="103" t="n">
        <f aca="false">0.01*(AT54-AM54)</f>
        <v>11.1768482490272</v>
      </c>
      <c r="AI54" s="103" t="n">
        <f aca="false">((U54+V54)/2)-AH54-W54</f>
        <v>72.2731517509728</v>
      </c>
      <c r="AJ54" s="104" t="n">
        <f aca="false">AG54/AI54</f>
        <v>0.186410148903054</v>
      </c>
      <c r="AK54" s="99" t="n">
        <v>7.14</v>
      </c>
      <c r="AL54" s="99" t="n">
        <v>5.9</v>
      </c>
      <c r="AM54" s="100" t="n">
        <v>57</v>
      </c>
      <c r="AN54" s="100" t="n">
        <v>288</v>
      </c>
      <c r="AO54" s="100" t="n">
        <v>347</v>
      </c>
      <c r="AP54" s="100" t="n">
        <v>1245</v>
      </c>
      <c r="AQ54" s="103" t="n">
        <f aca="false">IF(AM54=0," ",(AO54-(AM54*$AD54))/(1-$AD54))</f>
        <v>2002.36964980545</v>
      </c>
      <c r="AR54" s="102" t="n">
        <f aca="false">IF(AP54=0," ",(AP54-AQ54)*100/AP54)</f>
        <v>-60.8329035988311</v>
      </c>
      <c r="AS54" s="103" t="n">
        <f aca="false">IF(AM54=0," ",(AO54-AM54)*100/AO54)</f>
        <v>83.5734870317003</v>
      </c>
      <c r="AT54" s="103" t="n">
        <f aca="false">IF(AM54=0," ",(AO54*$AB54+AQ54*(2*$AC54-$AB54))/(2*$AC54))</f>
        <v>1174.68482490272</v>
      </c>
      <c r="AU54" s="103" t="n">
        <f aca="false">IF(AM54=0," ",(AT54-AM54)*100/AT54)</f>
        <v>95.1476346002239</v>
      </c>
      <c r="AV54" s="63"/>
      <c r="AW54" s="100" t="n">
        <v>118</v>
      </c>
      <c r="AX54" s="100" t="n">
        <v>73</v>
      </c>
      <c r="AY54" s="100" t="n">
        <v>8.7</v>
      </c>
      <c r="AZ54" s="99" t="n">
        <v>954</v>
      </c>
      <c r="BA54" s="99" t="n">
        <f aca="false">+BY54+BZ54</f>
        <v>770</v>
      </c>
      <c r="BB54" s="102" t="n">
        <f aca="false">AZ54+BA54-X54</f>
        <v>1724</v>
      </c>
      <c r="BC54" s="102" t="n">
        <f aca="false">AZ54+BA54</f>
        <v>1724</v>
      </c>
      <c r="BD54" s="104" t="n">
        <f aca="false">(0.002228009259*0.5*(BC54+BA54))/($H$12*$E$23*$E$24)</f>
        <v>0.382816295465856</v>
      </c>
      <c r="BE54" s="102" t="n">
        <f aca="false">AZ54/BB54</f>
        <v>0.553364269141531</v>
      </c>
      <c r="BF54" s="102" t="n">
        <f aca="false">AZ54*1440/($E$16*$H$11*$H$12)</f>
        <v>13.6285714285714</v>
      </c>
      <c r="BG54" s="102" t="n">
        <f aca="false">BF54*1.03^($H$5-T54)</f>
        <v>13.6285714285714</v>
      </c>
      <c r="BH54" s="103" t="n">
        <f aca="false">0.01*(BS54-BM54)</f>
        <v>4.77746753246753</v>
      </c>
      <c r="BI54" s="103" t="n">
        <f aca="false">((AW54+AX54)/2)-BH54-AY54</f>
        <v>82.0225324675325</v>
      </c>
      <c r="BJ54" s="104" t="n">
        <f aca="false">BG54/BI54</f>
        <v>0.166156433099236</v>
      </c>
      <c r="BK54" s="99" t="n">
        <v>5.7</v>
      </c>
      <c r="BL54" s="99" t="n">
        <v>5.96</v>
      </c>
      <c r="BM54" s="100" t="n">
        <v>52</v>
      </c>
      <c r="BN54" s="100" t="n">
        <v>347</v>
      </c>
      <c r="BO54" s="100" t="n">
        <v>720</v>
      </c>
      <c r="BP54" s="103" t="n">
        <f aca="false">IF(BM54=0," ",(BN54*BC54-BM54*AZ54)/BA54)</f>
        <v>712.493506493507</v>
      </c>
      <c r="BQ54" s="102" t="n">
        <f aca="false">IF(BO54=0," ",(BO54-BP54)*100/BO54)</f>
        <v>1.04256854256854</v>
      </c>
      <c r="BR54" s="103" t="n">
        <f aca="false">IF(BM54=0," ",(AO54-BM54)*100/AO54)</f>
        <v>85.014409221902</v>
      </c>
      <c r="BS54" s="103" t="n">
        <f aca="false">IF(BM54=0," ",(BN54+BP54)/2)</f>
        <v>529.746753246753</v>
      </c>
      <c r="BT54" s="103" t="n">
        <f aca="false">IF(BM54=0," ",(BS54-BM54)*100/BS54)</f>
        <v>90.1839889189885</v>
      </c>
      <c r="BU54" s="63"/>
      <c r="BV54" s="100" t="n">
        <v>73</v>
      </c>
      <c r="BW54" s="100" t="n">
        <v>57</v>
      </c>
      <c r="BX54" s="100" t="n">
        <v>8.7</v>
      </c>
      <c r="BY54" s="99" t="n">
        <v>513</v>
      </c>
      <c r="BZ54" s="99" t="n">
        <v>257</v>
      </c>
      <c r="CA54" s="102" t="n">
        <f aca="false">BY54+BZ54-X54</f>
        <v>770</v>
      </c>
      <c r="CB54" s="102" t="n">
        <f aca="false">BY54+BZ54</f>
        <v>770</v>
      </c>
      <c r="CC54" s="104" t="n">
        <f aca="false">(0.002228009259*0.5*(CB54+BZ54))/($H$13*$E$23*$E$24)</f>
        <v>0.283750683158854</v>
      </c>
      <c r="CD54" s="102" t="n">
        <f aca="false">BY54/CA54</f>
        <v>0.666233766233766</v>
      </c>
      <c r="CE54" s="102" t="n">
        <f aca="false">BY54*1440/($E$16*$H$11*$H$13)</f>
        <v>13.1914285714286</v>
      </c>
      <c r="CF54" s="102" t="n">
        <f aca="false">CE54*1.03^($H$5-T54)</f>
        <v>13.1914285714286</v>
      </c>
      <c r="CG54" s="103" t="n">
        <f aca="false">0.01*(CR54-CL54)</f>
        <v>12.1281906614786</v>
      </c>
      <c r="CH54" s="103" t="n">
        <f aca="false">((BV54+BW54)/2)-CG54-BX54</f>
        <v>44.1718093385214</v>
      </c>
      <c r="CI54" s="104" t="n">
        <f aca="false">CF54/CH54</f>
        <v>0.298639081553867</v>
      </c>
      <c r="CJ54" s="99" t="n">
        <v>5.96</v>
      </c>
      <c r="CK54" s="99" t="n">
        <v>6.3</v>
      </c>
      <c r="CL54" s="100" t="n">
        <v>113</v>
      </c>
      <c r="CM54" s="100" t="n">
        <v>720</v>
      </c>
      <c r="CN54" s="100" t="n">
        <v>1245</v>
      </c>
      <c r="CO54" s="103" t="n">
        <f aca="false">IF(CL54=0," ",(CM54*CB54-CL54*BY54)/BZ54)</f>
        <v>1931.63813229572</v>
      </c>
      <c r="CP54" s="102" t="n">
        <f aca="false">IF(CN54=0," ",(CN54-CO54)*100/CN54)</f>
        <v>-55.1516572125076</v>
      </c>
      <c r="CQ54" s="103" t="n">
        <f aca="false">IF(CL54=0," ",(AO54-CL54)*100/AO54)</f>
        <v>67.4351585014409</v>
      </c>
      <c r="CR54" s="103" t="n">
        <f aca="false">IF(CL54=0," ",(CM54+CO54)/2)</f>
        <v>1325.81906614786</v>
      </c>
      <c r="CS54" s="105" t="n">
        <f aca="false">IF(CL54=0," ",(CR54-CL54)*100/CR54)</f>
        <v>91.4769667381297</v>
      </c>
      <c r="CT54" s="8"/>
      <c r="CU54" s="24"/>
      <c r="CV54" s="183" t="s">
        <v>372</v>
      </c>
      <c r="CW54" s="184" t="s">
        <v>373</v>
      </c>
      <c r="CX54" s="24"/>
      <c r="CY54" s="24"/>
      <c r="CZ54" s="183" t="s">
        <v>372</v>
      </c>
      <c r="DA54" s="184" t="s">
        <v>373</v>
      </c>
      <c r="DB54" s="8"/>
      <c r="DC54" s="8"/>
      <c r="DD54" s="8"/>
      <c r="DE54" s="8"/>
      <c r="DF54" s="8"/>
      <c r="DG54" s="8"/>
      <c r="DH54" s="8"/>
      <c r="DI54" s="8"/>
      <c r="DJ54" s="8"/>
      <c r="DK54" s="8"/>
      <c r="DL54" s="8"/>
      <c r="DM54" s="8"/>
      <c r="DN54" s="8"/>
      <c r="DO54" s="24"/>
      <c r="DP54" s="183" t="s">
        <v>372</v>
      </c>
      <c r="DQ54" s="184" t="s">
        <v>373</v>
      </c>
      <c r="DR54" s="24"/>
      <c r="DS54" s="24"/>
      <c r="DT54" s="183" t="s">
        <v>372</v>
      </c>
      <c r="DU54" s="184" t="s">
        <v>373</v>
      </c>
      <c r="DV54" s="8"/>
      <c r="DW54" s="8"/>
      <c r="DX54" s="8"/>
      <c r="DY54" s="8"/>
      <c r="DZ54" s="8"/>
      <c r="EA54" s="8"/>
      <c r="EB54" s="8"/>
      <c r="EC54" s="8"/>
      <c r="ED54" s="8"/>
      <c r="EE54" s="8"/>
      <c r="EF54" s="8"/>
      <c r="EG54" s="8"/>
      <c r="EH54" s="8"/>
      <c r="EI54" s="24"/>
      <c r="EJ54" s="183" t="s">
        <v>372</v>
      </c>
      <c r="EK54" s="184" t="s">
        <v>373</v>
      </c>
      <c r="EL54" s="24"/>
      <c r="EM54" s="24"/>
      <c r="EN54" s="183" t="s">
        <v>372</v>
      </c>
      <c r="EO54" s="184" t="s">
        <v>373</v>
      </c>
      <c r="EP54" s="8"/>
      <c r="EQ54" s="8"/>
      <c r="ER54" s="8"/>
      <c r="ES54" s="8"/>
      <c r="ET54" s="8"/>
      <c r="EU54" s="8"/>
      <c r="EV54" s="8"/>
      <c r="EW54" s="8"/>
      <c r="EX54" s="8"/>
      <c r="EY54" s="8"/>
      <c r="EZ54" s="8"/>
      <c r="FA54" s="8"/>
      <c r="FB54" s="8"/>
      <c r="FC54" s="24"/>
      <c r="FD54" s="183" t="s">
        <v>372</v>
      </c>
      <c r="FE54" s="184" t="s">
        <v>373</v>
      </c>
      <c r="FF54" s="24"/>
      <c r="FG54" s="24"/>
      <c r="FH54" s="183" t="s">
        <v>372</v>
      </c>
      <c r="FI54" s="184" t="s">
        <v>373</v>
      </c>
      <c r="FJ54" s="8"/>
      <c r="FK54" s="8"/>
      <c r="FL54" s="8"/>
      <c r="FM54" s="8"/>
      <c r="FN54" s="8"/>
      <c r="FO54" s="8"/>
      <c r="FP54" s="8"/>
      <c r="FQ54" s="8"/>
      <c r="FR54" s="8"/>
      <c r="FS54" s="8"/>
      <c r="FT54" s="8"/>
      <c r="FU54" s="8"/>
      <c r="FV54" s="8"/>
      <c r="FW54" s="24"/>
      <c r="FX54" s="183" t="s">
        <v>372</v>
      </c>
      <c r="FY54" s="184" t="s">
        <v>373</v>
      </c>
      <c r="FZ54" s="24"/>
      <c r="GA54" s="24"/>
      <c r="GB54" s="183" t="s">
        <v>372</v>
      </c>
      <c r="GC54" s="184" t="s">
        <v>373</v>
      </c>
      <c r="GD54" s="8"/>
      <c r="GE54" s="8"/>
      <c r="GF54" s="8"/>
      <c r="GG54" s="8"/>
      <c r="GH54" s="8"/>
      <c r="GI54" s="8"/>
      <c r="GJ54" s="8"/>
      <c r="GK54" s="8"/>
      <c r="GL54" s="8"/>
      <c r="GM54" s="8"/>
      <c r="GN54" s="8"/>
      <c r="GO54" s="8"/>
      <c r="GP54" s="8"/>
      <c r="GQ54" s="24"/>
      <c r="GR54" s="183" t="s">
        <v>372</v>
      </c>
      <c r="GS54" s="184" t="s">
        <v>373</v>
      </c>
      <c r="GT54" s="24"/>
      <c r="GU54" s="24"/>
      <c r="GV54" s="183" t="s">
        <v>372</v>
      </c>
      <c r="GW54" s="184" t="s">
        <v>373</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4</v>
      </c>
      <c r="H55" s="150" t="n">
        <f aca="false">H54+H53</f>
        <v>1908.75816993464</v>
      </c>
      <c r="I55" s="9"/>
      <c r="J55" s="9"/>
      <c r="K55" s="9"/>
      <c r="L55" s="8"/>
      <c r="M55" s="11"/>
      <c r="N55" s="11"/>
      <c r="O55" s="11"/>
      <c r="P55" s="8"/>
      <c r="Q55" s="97" t="n">
        <v>35993</v>
      </c>
      <c r="R55" s="98" t="n">
        <v>0.333333333333333</v>
      </c>
      <c r="S55" s="99" t="n">
        <f aca="false">S54+24</f>
        <v>3048</v>
      </c>
      <c r="T55" s="100" t="n">
        <v>25</v>
      </c>
      <c r="U55" s="100" t="n">
        <v>127.5</v>
      </c>
      <c r="V55" s="100" t="n">
        <v>56</v>
      </c>
      <c r="W55" s="100" t="n">
        <v>8.8</v>
      </c>
      <c r="X55" s="99" t="n">
        <v>0</v>
      </c>
      <c r="Y55" s="99" t="n">
        <f aca="false">+AZ55+BY55</f>
        <v>1469</v>
      </c>
      <c r="Z55" s="99" t="n">
        <v>259</v>
      </c>
      <c r="AA55" s="101"/>
      <c r="AB55" s="102" t="n">
        <f aca="false">Y55+Z55</f>
        <v>1728</v>
      </c>
      <c r="AC55" s="102" t="n">
        <f aca="false">X55+AB55</f>
        <v>1728</v>
      </c>
      <c r="AD55" s="102" t="n">
        <f aca="false">Y55/AB55</f>
        <v>0.850115740740741</v>
      </c>
      <c r="AE55" s="102" t="n">
        <f aca="false">X55/AB55</f>
        <v>0</v>
      </c>
      <c r="AF55" s="102" t="n">
        <f aca="false">Y55*1440/($E$16*$H$11*($H$12+$H$13))</f>
        <v>13.4908163265306</v>
      </c>
      <c r="AG55" s="102" t="n">
        <f aca="false">AF55*1.03^($H$5-T55)</f>
        <v>13.4908163265306</v>
      </c>
      <c r="AH55" s="103" t="n">
        <f aca="false">0.01*(AT55-AM55)</f>
        <v>10.8172586872587</v>
      </c>
      <c r="AI55" s="103" t="n">
        <f aca="false">((U55+V55)/2)-AH55-W55</f>
        <v>72.1327413127413</v>
      </c>
      <c r="AJ55" s="104" t="n">
        <f aca="false">AG55/AI55</f>
        <v>0.187027639335643</v>
      </c>
      <c r="AK55" s="99" t="n">
        <v>7.18</v>
      </c>
      <c r="AL55" s="99" t="n">
        <v>5.7</v>
      </c>
      <c r="AM55" s="100" t="n">
        <v>61</v>
      </c>
      <c r="AN55" s="100" t="n">
        <v>288</v>
      </c>
      <c r="AO55" s="100" t="n">
        <v>343</v>
      </c>
      <c r="AP55" s="100" t="n">
        <v>1273</v>
      </c>
      <c r="AQ55" s="103" t="n">
        <f aca="false">IF(AM55=0," ",(AO55-(AM55*$AD55))/(1-$AD55))</f>
        <v>1942.45173745174</v>
      </c>
      <c r="AR55" s="102" t="n">
        <f aca="false">IF(AP55=0," ",(AP55-AQ55)*100/AP55)</f>
        <v>-52.5885104046926</v>
      </c>
      <c r="AS55" s="103" t="n">
        <f aca="false">IF(AM55=0," ",(AO55-AM55)*100/AO55)</f>
        <v>82.2157434402332</v>
      </c>
      <c r="AT55" s="103" t="n">
        <f aca="false">IF(AM55=0," ",(AO55*$AB55+AQ55*(2*$AC55-$AB55))/(2*$AC55))</f>
        <v>1142.72586872587</v>
      </c>
      <c r="AU55" s="103" t="n">
        <f aca="false">IF(AM55=0," ",(AT55-AM55)*100/AT55)</f>
        <v>94.6618868383531</v>
      </c>
      <c r="AV55" s="63"/>
      <c r="AW55" s="100" t="n">
        <v>118.1</v>
      </c>
      <c r="AX55" s="100" t="n">
        <v>73</v>
      </c>
      <c r="AY55" s="100" t="n">
        <v>8.8</v>
      </c>
      <c r="AZ55" s="99" t="n">
        <v>955</v>
      </c>
      <c r="BA55" s="99" t="n">
        <f aca="false">+BY55+BZ55</f>
        <v>773</v>
      </c>
      <c r="BB55" s="102" t="n">
        <f aca="false">AZ55+BA55-X55</f>
        <v>1728</v>
      </c>
      <c r="BC55" s="102" t="n">
        <f aca="false">AZ55+BA55</f>
        <v>1728</v>
      </c>
      <c r="BD55" s="104" t="n">
        <f aca="false">(0.002228009259*0.5*(BC55+BA55))/($H$12*$E$23*$E$24)</f>
        <v>0.383890759807581</v>
      </c>
      <c r="BE55" s="102" t="n">
        <f aca="false">AZ55/BB55</f>
        <v>0.552662037037037</v>
      </c>
      <c r="BF55" s="102" t="n">
        <f aca="false">AZ55*1440/($E$16*$H$11*$H$12)</f>
        <v>13.6428571428571</v>
      </c>
      <c r="BG55" s="102" t="n">
        <f aca="false">BF55*1.03^($H$5-T55)</f>
        <v>13.6428571428571</v>
      </c>
      <c r="BH55" s="103" t="n">
        <f aca="false">0.01*(BS55-BM55)</f>
        <v>4.69139715394567</v>
      </c>
      <c r="BI55" s="103" t="n">
        <f aca="false">((AW55+AX55)/2)-BH55-AY55</f>
        <v>82.0586028460543</v>
      </c>
      <c r="BJ55" s="104" t="n">
        <f aca="false">BG55/BI55</f>
        <v>0.166257487572044</v>
      </c>
      <c r="BK55" s="99" t="n">
        <v>5.7</v>
      </c>
      <c r="BL55" s="99" t="n">
        <v>5.95</v>
      </c>
      <c r="BM55" s="100" t="n">
        <v>53</v>
      </c>
      <c r="BN55" s="100" t="n">
        <v>343</v>
      </c>
      <c r="BO55" s="100" t="n">
        <v>722</v>
      </c>
      <c r="BP55" s="103" t="n">
        <f aca="false">IF(BM55=0," ",(BN55*BC55-BM55*AZ55)/BA55)</f>
        <v>701.279430789133</v>
      </c>
      <c r="BQ55" s="102" t="n">
        <f aca="false">IF(BO55=0," ",(BO55-BP55)*100/BO55)</f>
        <v>2.86988493225301</v>
      </c>
      <c r="BR55" s="103" t="n">
        <f aca="false">IF(BM55=0," ",(AO55-BM55)*100/AO55)</f>
        <v>84.5481049562682</v>
      </c>
      <c r="BS55" s="103" t="n">
        <f aca="false">IF(BM55=0," ",(BN55+BP55)/2)</f>
        <v>522.139715394567</v>
      </c>
      <c r="BT55" s="103" t="n">
        <f aca="false">IF(BM55=0," ",(BS55-BM55)*100/BS55)</f>
        <v>89.8494601277458</v>
      </c>
      <c r="BU55" s="63"/>
      <c r="BV55" s="100" t="n">
        <v>73</v>
      </c>
      <c r="BW55" s="100" t="n">
        <v>56</v>
      </c>
      <c r="BX55" s="100" t="n">
        <v>8.8</v>
      </c>
      <c r="BY55" s="99" t="n">
        <v>514</v>
      </c>
      <c r="BZ55" s="99" t="n">
        <v>259</v>
      </c>
      <c r="CA55" s="102" t="n">
        <f aca="false">BY55+BZ55-X55</f>
        <v>773</v>
      </c>
      <c r="CB55" s="102" t="n">
        <f aca="false">BY55+BZ55</f>
        <v>773</v>
      </c>
      <c r="CC55" s="104" t="n">
        <f aca="false">(0.002228009259*0.5*(CB55+BZ55))/($H$13*$E$23*$E$24)</f>
        <v>0.2851321373125</v>
      </c>
      <c r="CD55" s="102" t="n">
        <f aca="false">BY55/CA55</f>
        <v>0.664941785252264</v>
      </c>
      <c r="CE55" s="102" t="n">
        <f aca="false">BY55*1440/($E$16*$H$11*$H$13)</f>
        <v>13.2171428571429</v>
      </c>
      <c r="CF55" s="102" t="n">
        <f aca="false">CE55*1.03^($H$5-T55)</f>
        <v>13.2171428571429</v>
      </c>
      <c r="CG55" s="103" t="n">
        <f aca="false">0.01*(CR55-CL55)</f>
        <v>12.1130501930502</v>
      </c>
      <c r="CH55" s="103" t="n">
        <f aca="false">((BV55+BW55)/2)-CG55-BX55</f>
        <v>43.5869498069498</v>
      </c>
      <c r="CI55" s="104" t="n">
        <f aca="false">CF55/CH55</f>
        <v>0.303236241941285</v>
      </c>
      <c r="CJ55" s="99" t="n">
        <v>5.95</v>
      </c>
      <c r="CK55" s="99" t="n">
        <v>6.34</v>
      </c>
      <c r="CL55" s="100" t="n">
        <v>114</v>
      </c>
      <c r="CM55" s="100" t="n">
        <v>722</v>
      </c>
      <c r="CN55" s="100" t="n">
        <v>1273</v>
      </c>
      <c r="CO55" s="103" t="n">
        <f aca="false">IF(CL55=0," ",(CM55*CB55-CL55*BY55)/BZ55)</f>
        <v>1928.61003861004</v>
      </c>
      <c r="CP55" s="102" t="n">
        <f aca="false">IF(CN55=0," ",(CN55-CO55)*100/CN55)</f>
        <v>-51.5011813519276</v>
      </c>
      <c r="CQ55" s="103" t="n">
        <f aca="false">IF(CL55=0," ",(AO55-CL55)*100/AO55)</f>
        <v>66.7638483965015</v>
      </c>
      <c r="CR55" s="103" t="n">
        <f aca="false">IF(CL55=0," ",(CM55+CO55)/2)</f>
        <v>1325.30501930502</v>
      </c>
      <c r="CS55" s="105" t="n">
        <f aca="false">IF(CL55=0," ",(CR55-CL55)*100/CR55)</f>
        <v>91.3982065758884</v>
      </c>
      <c r="CT55" s="8"/>
      <c r="CU55" s="183" t="s">
        <v>375</v>
      </c>
      <c r="CV55" s="185" t="n">
        <f aca="false">(CX37-72)*100/(CX37-CW37)</f>
        <v>78.7259615384615</v>
      </c>
      <c r="CW55" s="105" t="n">
        <f aca="false">(CX37-36)*100/(CX37-CW37)</f>
        <v>89.5432692307692</v>
      </c>
      <c r="CX55" s="24"/>
      <c r="CY55" s="183" t="s">
        <v>376</v>
      </c>
      <c r="CZ55" s="185" t="n">
        <f aca="false">(CX47-54)*100/(CX47-CW47)</f>
        <v>85.4596100278552</v>
      </c>
      <c r="DA55" s="105" t="n">
        <f aca="false">(CX47-27)*100/(CX47-CW47)</f>
        <v>92.9805013927577</v>
      </c>
      <c r="DB55" s="8"/>
      <c r="DC55" s="8"/>
      <c r="DD55" s="8"/>
      <c r="DE55" s="8"/>
      <c r="DF55" s="8"/>
      <c r="DG55" s="8"/>
      <c r="DH55" s="8"/>
      <c r="DI55" s="8"/>
      <c r="DJ55" s="8"/>
      <c r="DK55" s="8"/>
      <c r="DL55" s="8"/>
      <c r="DM55" s="8"/>
      <c r="DN55" s="8"/>
      <c r="DO55" s="183" t="s">
        <v>375</v>
      </c>
      <c r="DP55" s="185" t="n">
        <f aca="false">(DR37-72)*100/(DR37-DQ37)</f>
        <v>78.8231688630095</v>
      </c>
      <c r="DQ55" s="105" t="n">
        <f aca="false">(DR37-36)*100/(DR37-DQ37)</f>
        <v>89.8559607722954</v>
      </c>
      <c r="DR55" s="24"/>
      <c r="DS55" s="183" t="s">
        <v>376</v>
      </c>
      <c r="DT55" s="185" t="n">
        <f aca="false">(DR47-54)*100/(DR47-DQ47)</f>
        <v>86.4130434782609</v>
      </c>
      <c r="DU55" s="105" t="n">
        <f aca="false">(DR47-27)*100/(DR47-DQ47)</f>
        <v>93.75</v>
      </c>
      <c r="DV55" s="8"/>
      <c r="DW55" s="8"/>
      <c r="DX55" s="8"/>
      <c r="DY55" s="8"/>
      <c r="DZ55" s="8"/>
      <c r="EA55" s="8"/>
      <c r="EB55" s="8"/>
      <c r="EC55" s="8"/>
      <c r="ED55" s="8"/>
      <c r="EE55" s="8"/>
      <c r="EF55" s="8"/>
      <c r="EG55" s="8"/>
      <c r="EH55" s="8"/>
      <c r="EI55" s="183" t="s">
        <v>375</v>
      </c>
      <c r="EJ55" s="185" t="n">
        <f aca="false">(EL37-72)*100/(EL37-EK37)</f>
        <v>82.0982938629997</v>
      </c>
      <c r="EK55" s="105" t="n">
        <f aca="false">(EL37-36)*100/(EL37-EK37)</f>
        <v>91.2655971479501</v>
      </c>
      <c r="EL55" s="24"/>
      <c r="EM55" s="183" t="s">
        <v>376</v>
      </c>
      <c r="EN55" s="185" t="n">
        <f aca="false">(EL47-54)*100/(EL47-EK47)</f>
        <v>85.1378232452401</v>
      </c>
      <c r="EO55" s="105" t="n">
        <f aca="false">(EL47-27)*100/(EL47-EK47)</f>
        <v>92.8104575163399</v>
      </c>
      <c r="EP55" s="8"/>
      <c r="EQ55" s="8"/>
      <c r="ER55" s="8"/>
      <c r="ES55" s="8"/>
      <c r="ET55" s="8"/>
      <c r="EU55" s="8"/>
      <c r="EV55" s="8"/>
      <c r="EW55" s="8"/>
      <c r="EX55" s="8"/>
      <c r="EY55" s="8"/>
      <c r="EZ55" s="8"/>
      <c r="FA55" s="8"/>
      <c r="FB55" s="8"/>
      <c r="FC55" s="183" t="s">
        <v>375</v>
      </c>
      <c r="FD55" s="185" t="n">
        <f aca="false">(FF37-72)*100/(FF37-FE37)</f>
        <v>92.7141450607155</v>
      </c>
      <c r="FE55" s="105" t="n">
        <f aca="false">(FF37-36)*100/(FF37-FE37)</f>
        <v>104.529044962258</v>
      </c>
      <c r="FF55" s="24"/>
      <c r="FG55" s="183" t="s">
        <v>376</v>
      </c>
      <c r="FH55" s="185" t="n">
        <f aca="false">(FF47-54)*100/(FF47-FE47)</f>
        <v>95.1062459755312</v>
      </c>
      <c r="FI55" s="105" t="n">
        <f aca="false">(FF47-27)*100/(FF47-FE47)</f>
        <v>103.799098518995</v>
      </c>
      <c r="FJ55" s="8"/>
      <c r="FK55" s="8"/>
      <c r="FL55" s="8"/>
      <c r="FM55" s="8"/>
      <c r="FN55" s="8"/>
      <c r="FO55" s="8"/>
      <c r="FP55" s="8"/>
      <c r="FQ55" s="8"/>
      <c r="FR55" s="8"/>
      <c r="FS55" s="8"/>
      <c r="FT55" s="8"/>
      <c r="FU55" s="8"/>
      <c r="FV55" s="8"/>
      <c r="FW55" s="183" t="s">
        <v>375</v>
      </c>
      <c r="FX55" s="185" t="n">
        <f aca="false">(FZ37-72)*100/(FZ37-FY37)</f>
        <v>78.3973187081048</v>
      </c>
      <c r="FY55" s="105" t="n">
        <f aca="false">(FZ37-36)*100/(FZ37-FY37)</f>
        <v>89.3662400975015</v>
      </c>
      <c r="FZ55" s="24"/>
      <c r="GA55" s="183" t="s">
        <v>376</v>
      </c>
      <c r="GB55" s="185" t="n">
        <f aca="false">(FZ47-54)*100/(FZ47-FY47)</f>
        <v>86.2538183837823</v>
      </c>
      <c r="GC55" s="105" t="n">
        <f aca="false">(FZ47-27)*100/(FZ47-FY47)</f>
        <v>93.7517356289919</v>
      </c>
      <c r="GD55" s="8"/>
      <c r="GE55" s="8"/>
      <c r="GF55" s="8"/>
      <c r="GG55" s="8"/>
      <c r="GH55" s="8"/>
      <c r="GI55" s="8"/>
      <c r="GJ55" s="8"/>
      <c r="GK55" s="8"/>
      <c r="GL55" s="8"/>
      <c r="GM55" s="8"/>
      <c r="GN55" s="8"/>
      <c r="GO55" s="8"/>
      <c r="GP55" s="8"/>
      <c r="GQ55" s="183" t="s">
        <v>375</v>
      </c>
      <c r="GR55" s="185" t="e">
        <f aca="false">(GT37-72)*100/(GT37-GS37)</f>
        <v>#DIV/0!</v>
      </c>
      <c r="GS55" s="105" t="e">
        <f aca="false">(GT37-36)*100/(GT37-GS37)</f>
        <v>#DIV/0!</v>
      </c>
      <c r="GT55" s="24"/>
      <c r="GU55" s="183" t="s">
        <v>376</v>
      </c>
      <c r="GV55" s="185" t="e">
        <f aca="false">(GT47-54)*100/(GT47-GS47)</f>
        <v>#DIV/0!</v>
      </c>
      <c r="GW55" s="105" t="e">
        <f aca="false">(GT47-27)*100/(GT47-GS47)</f>
        <v>#DIV/0!</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5994</v>
      </c>
      <c r="R56" s="98" t="n">
        <v>0.333333333333333</v>
      </c>
      <c r="S56" s="99" t="n">
        <f aca="false">S55+24</f>
        <v>3072</v>
      </c>
      <c r="T56" s="100" t="n">
        <v>23.8</v>
      </c>
      <c r="U56" s="100" t="n">
        <v>128.5</v>
      </c>
      <c r="V56" s="100" t="n">
        <v>56</v>
      </c>
      <c r="W56" s="100" t="n">
        <v>8.8</v>
      </c>
      <c r="X56" s="99" t="n">
        <v>0</v>
      </c>
      <c r="Y56" s="99" t="n">
        <f aca="false">+AZ56+BY56</f>
        <v>1467</v>
      </c>
      <c r="Z56" s="99" t="n">
        <v>259</v>
      </c>
      <c r="AA56" s="101"/>
      <c r="AB56" s="102" t="n">
        <f aca="false">Y56+Z56</f>
        <v>1726</v>
      </c>
      <c r="AC56" s="102" t="n">
        <f aca="false">X56+AB56</f>
        <v>1726</v>
      </c>
      <c r="AD56" s="102" t="n">
        <f aca="false">Y56/AB56</f>
        <v>0.849942062572422</v>
      </c>
      <c r="AE56" s="102" t="n">
        <f aca="false">X56/AB56</f>
        <v>0</v>
      </c>
      <c r="AF56" s="102" t="n">
        <f aca="false">Y56*1440/($E$16*$H$11*($H$12+$H$13))</f>
        <v>13.4724489795918</v>
      </c>
      <c r="AG56" s="102" t="n">
        <f aca="false">AF56*1.03^($H$5-T56)</f>
        <v>13.9589006817028</v>
      </c>
      <c r="AH56" s="103" t="n">
        <f aca="false">0.01*(AT56-AM56)</f>
        <v>10.8830115830116</v>
      </c>
      <c r="AI56" s="103" t="n">
        <f aca="false">((U56+V56)/2)-AH56-W56</f>
        <v>72.5669884169884</v>
      </c>
      <c r="AJ56" s="104" t="n">
        <f aca="false">AG56/AI56</f>
        <v>0.192358825772008</v>
      </c>
      <c r="AK56" s="99" t="n">
        <v>7.15</v>
      </c>
      <c r="AL56" s="99" t="n">
        <v>5.7</v>
      </c>
      <c r="AM56" s="100" t="n">
        <v>59</v>
      </c>
      <c r="AN56" s="100" t="n">
        <v>285</v>
      </c>
      <c r="AO56" s="100" t="n">
        <v>343</v>
      </c>
      <c r="AP56" s="100" t="n">
        <v>1293</v>
      </c>
      <c r="AQ56" s="103" t="n">
        <f aca="false">IF(AM56=0," ",(AO56-(AM56*$AD56))/(1-$AD56))</f>
        <v>1951.60231660232</v>
      </c>
      <c r="AR56" s="102" t="n">
        <f aca="false">IF(AP56=0," ",(AP56-AQ56)*100/AP56)</f>
        <v>-50.9359873629015</v>
      </c>
      <c r="AS56" s="103" t="n">
        <f aca="false">IF(AM56=0," ",(AO56-AM56)*100/AO56)</f>
        <v>82.798833819242</v>
      </c>
      <c r="AT56" s="103" t="n">
        <f aca="false">IF(AM56=0," ",(AO56*$AB56+AQ56*(2*$AC56-$AB56))/(2*$AC56))</f>
        <v>1147.30115830116</v>
      </c>
      <c r="AU56" s="103" t="n">
        <f aca="false">IF(AM56=0," ",(AT56-AM56)*100/AT56)</f>
        <v>94.8574966936002</v>
      </c>
      <c r="AV56" s="63"/>
      <c r="AW56" s="100" t="n">
        <v>118.1</v>
      </c>
      <c r="AX56" s="100" t="n">
        <v>73</v>
      </c>
      <c r="AY56" s="100" t="n">
        <v>8.8</v>
      </c>
      <c r="AZ56" s="99" t="n">
        <v>954</v>
      </c>
      <c r="BA56" s="99" t="n">
        <f aca="false">+BY56+BZ56</f>
        <v>772</v>
      </c>
      <c r="BB56" s="102" t="n">
        <f aca="false">AZ56+BA56-X56</f>
        <v>1726</v>
      </c>
      <c r="BC56" s="102" t="n">
        <f aca="false">AZ56+BA56</f>
        <v>1726</v>
      </c>
      <c r="BD56" s="104" t="n">
        <f aca="false">(0.002228009259*0.5*(BC56+BA56))/($H$12*$E$23*$E$24)</f>
        <v>0.383430275089699</v>
      </c>
      <c r="BE56" s="102" t="n">
        <f aca="false">AZ56/BB56</f>
        <v>0.552723059096176</v>
      </c>
      <c r="BF56" s="102" t="n">
        <f aca="false">AZ56*1440/($E$16*$H$11*$H$12)</f>
        <v>13.6285714285714</v>
      </c>
      <c r="BG56" s="102" t="n">
        <f aca="false">BF56*1.03^($H$5-T56)</f>
        <v>14.1206602669714</v>
      </c>
      <c r="BH56" s="103" t="n">
        <f aca="false">0.01*(BS56-BM56)</f>
        <v>4.70801813471503</v>
      </c>
      <c r="BI56" s="103" t="n">
        <f aca="false">((AW56+AX56)/2)-BH56-AY56</f>
        <v>82.041981865285</v>
      </c>
      <c r="BJ56" s="104" t="n">
        <f aca="false">BG56/BI56</f>
        <v>0.172115055559699</v>
      </c>
      <c r="BK56" s="99" t="n">
        <v>5.7</v>
      </c>
      <c r="BL56" s="99" t="n">
        <v>5.98</v>
      </c>
      <c r="BM56" s="100" t="n">
        <v>52</v>
      </c>
      <c r="BN56" s="100" t="n">
        <v>343</v>
      </c>
      <c r="BO56" s="100" t="n">
        <v>733</v>
      </c>
      <c r="BP56" s="103" t="n">
        <f aca="false">IF(BM56=0," ",(BN56*BC56-BM56*AZ56)/BA56)</f>
        <v>702.603626943005</v>
      </c>
      <c r="BQ56" s="102" t="n">
        <f aca="false">IF(BO56=0," ",(BO56-BP56)*100/BO56)</f>
        <v>4.14684489181375</v>
      </c>
      <c r="BR56" s="103" t="n">
        <f aca="false">IF(BM56=0," ",(AO56-BM56)*100/AO56)</f>
        <v>84.8396501457726</v>
      </c>
      <c r="BS56" s="103" t="n">
        <f aca="false">IF(BM56=0," ",(BN56+BP56)/2)</f>
        <v>522.801813471503</v>
      </c>
      <c r="BT56" s="103" t="n">
        <f aca="false">IF(BM56=0," ",(BS56-BM56)*100/BS56)</f>
        <v>90.0535922676492</v>
      </c>
      <c r="BU56" s="63"/>
      <c r="BV56" s="100" t="n">
        <v>73</v>
      </c>
      <c r="BW56" s="100" t="n">
        <v>56</v>
      </c>
      <c r="BX56" s="100" t="n">
        <v>8.8</v>
      </c>
      <c r="BY56" s="99" t="n">
        <v>513</v>
      </c>
      <c r="BZ56" s="99" t="n">
        <v>259</v>
      </c>
      <c r="CA56" s="102" t="n">
        <f aca="false">BY56+BZ56-X56</f>
        <v>772</v>
      </c>
      <c r="CB56" s="102" t="n">
        <f aca="false">BY56+BZ56</f>
        <v>772</v>
      </c>
      <c r="CC56" s="104" t="n">
        <f aca="false">(0.002228009259*0.5*(CB56+BZ56))/($H$13*$E$23*$E$24)</f>
        <v>0.284855846481771</v>
      </c>
      <c r="CD56" s="102" t="n">
        <f aca="false">BY56/CA56</f>
        <v>0.664507772020725</v>
      </c>
      <c r="CE56" s="102" t="n">
        <f aca="false">BY56*1440/($E$16*$H$11*$H$13)</f>
        <v>13.1914285714286</v>
      </c>
      <c r="CF56" s="102" t="n">
        <f aca="false">CE56*1.03^($H$5-T56)</f>
        <v>13.6677334282194</v>
      </c>
      <c r="CG56" s="103" t="n">
        <f aca="false">0.01*(CR56-CL56)</f>
        <v>12.3401544401544</v>
      </c>
      <c r="CH56" s="103" t="n">
        <f aca="false">((BV56+BW56)/2)-CG56-BX56</f>
        <v>43.3598455598456</v>
      </c>
      <c r="CI56" s="104" t="n">
        <f aca="false">CF56/CH56</f>
        <v>0.315216377082228</v>
      </c>
      <c r="CJ56" s="99" t="n">
        <v>5.98</v>
      </c>
      <c r="CK56" s="99" t="n">
        <v>6.28</v>
      </c>
      <c r="CL56" s="100" t="n">
        <v>113</v>
      </c>
      <c r="CM56" s="100" t="n">
        <v>733</v>
      </c>
      <c r="CN56" s="100" t="n">
        <v>1293</v>
      </c>
      <c r="CO56" s="103" t="n">
        <f aca="false">IF(CL56=0," ",(CM56*CB56-CL56*BY56)/BZ56)</f>
        <v>1961.03088803089</v>
      </c>
      <c r="CP56" s="102" t="n">
        <f aca="false">IF(CN56=0," ",(CN56-CO56)*100/CN56)</f>
        <v>-51.6651885561398</v>
      </c>
      <c r="CQ56" s="103" t="n">
        <f aca="false">IF(CL56=0," ",(AO56-CL56)*100/AO56)</f>
        <v>67.0553935860058</v>
      </c>
      <c r="CR56" s="103" t="n">
        <f aca="false">IF(CL56=0," ",(CM56+CO56)/2)</f>
        <v>1347.01544401544</v>
      </c>
      <c r="CS56" s="105" t="n">
        <f aca="false">IF(CL56=0," ",(CR56-CL56)*100/CR56)</f>
        <v>91.6110835624017</v>
      </c>
      <c r="CT56" s="8"/>
      <c r="CU56" s="118" t="s">
        <v>377</v>
      </c>
      <c r="CV56" s="186" t="n">
        <f aca="false">IF(AND(0&lt;CV55,CV55&lt;100),(CV$55/100)*(CW37-CX37)+CX37,"NA")</f>
        <v>72</v>
      </c>
      <c r="CW56" s="129" t="n">
        <f aca="false">IF(AND(0&lt;CW55,CW55&lt;100),(CW$55/100)*(CW37-CX37)+CX37,"NA")</f>
        <v>36</v>
      </c>
      <c r="CX56" s="24"/>
      <c r="CY56" s="118" t="s">
        <v>377</v>
      </c>
      <c r="CZ56" s="186" t="n">
        <f aca="false">IF(AND(0&lt;CZ55,CZ55&lt;100),(CZ$55/100)*(CW37-CX37)+CX37,"NA")</f>
        <v>49.590417827298</v>
      </c>
      <c r="DA56" s="129" t="n">
        <f aca="false">IF(AND(0&lt;DA55,DA55&lt;100),(DA$55/100)*(CW37-CX37)+CX37,"NA")</f>
        <v>24.5608913649025</v>
      </c>
      <c r="DB56" s="8"/>
      <c r="DC56" s="8"/>
      <c r="DD56" s="8"/>
      <c r="DE56" s="8"/>
      <c r="DF56" s="8"/>
      <c r="DG56" s="8"/>
      <c r="DH56" s="8"/>
      <c r="DI56" s="8"/>
      <c r="DJ56" s="8"/>
      <c r="DK56" s="8"/>
      <c r="DL56" s="8"/>
      <c r="DM56" s="8"/>
      <c r="DN56" s="8"/>
      <c r="DO56" s="118" t="s">
        <v>377</v>
      </c>
      <c r="DP56" s="186" t="n">
        <f aca="false">IF(AND(0&lt;DP55,DP55&lt;100),(DP$55/100)*(DQ37-DR37)+DR37,"NA")</f>
        <v>72</v>
      </c>
      <c r="DQ56" s="129" t="n">
        <f aca="false">IF(AND(0&lt;DQ55,DQ55&lt;100),(DQ$55/100)*(DQ37-DR37)+DR37,"NA")</f>
        <v>36</v>
      </c>
      <c r="DR56" s="24"/>
      <c r="DS56" s="118" t="s">
        <v>377</v>
      </c>
      <c r="DT56" s="186" t="n">
        <f aca="false">IF(AND(0&lt;DT55,DT55&lt;100),(DT$55/100)*(DQ37-DR37)+DR37,"NA")</f>
        <v>47.2342391304347</v>
      </c>
      <c r="DU56" s="129" t="n">
        <f aca="false">IF(AND(0&lt;DU55,DU55&lt;100),(DU$55/100)*(DQ37-DR37)+DR37,"NA")</f>
        <v>23.29375</v>
      </c>
      <c r="DV56" s="8"/>
      <c r="DW56" s="8"/>
      <c r="DX56" s="8"/>
      <c r="DY56" s="8"/>
      <c r="DZ56" s="8"/>
      <c r="EA56" s="8"/>
      <c r="EB56" s="8"/>
      <c r="EC56" s="8"/>
      <c r="ED56" s="8"/>
      <c r="EE56" s="8"/>
      <c r="EF56" s="8"/>
      <c r="EG56" s="8"/>
      <c r="EH56" s="8"/>
      <c r="EI56" s="118" t="s">
        <v>377</v>
      </c>
      <c r="EJ56" s="186" t="n">
        <f aca="false">IF(AND(0&lt;EJ55,EJ55&lt;100),(EJ$55/100)*(EK37-EL37)+EL37,"NA")</f>
        <v>72</v>
      </c>
      <c r="EK56" s="129" t="n">
        <f aca="false">IF(AND(0&lt;EK55,EK55&lt;100),(EK$55/100)*(EK37-EL37)+EL37,"NA")</f>
        <v>36</v>
      </c>
      <c r="EL56" s="24"/>
      <c r="EM56" s="118" t="s">
        <v>377</v>
      </c>
      <c r="EN56" s="186" t="n">
        <f aca="false">IF(AND(0&lt;EN55,EN55&lt;100),(EN$55/100)*(EK37-EL37)+EL37,"NA")</f>
        <v>60.063768115942</v>
      </c>
      <c r="EO56" s="129" t="n">
        <f aca="false">IF(AND(0&lt;EO55,EO55&lt;100),(EO$55/100)*(EK37-EL37)+EL37,"NA")</f>
        <v>29.9333333333333</v>
      </c>
      <c r="EP56" s="8"/>
      <c r="EQ56" s="8"/>
      <c r="ER56" s="8"/>
      <c r="ES56" s="8"/>
      <c r="ET56" s="8"/>
      <c r="EU56" s="8"/>
      <c r="EV56" s="8"/>
      <c r="EW56" s="8"/>
      <c r="EX56" s="8"/>
      <c r="EY56" s="8"/>
      <c r="EZ56" s="8"/>
      <c r="FA56" s="8"/>
      <c r="FB56" s="8"/>
      <c r="FC56" s="118" t="s">
        <v>377</v>
      </c>
      <c r="FD56" s="186" t="n">
        <f aca="false">IF(AND(0&lt;FD55,FD55&lt;100),(FD$55/100)*(FE37-FF37)+FF37,"NA")</f>
        <v>72</v>
      </c>
      <c r="FE56" s="129" t="str">
        <f aca="false">IF(AND(0&lt;FE55,FE55&lt;100),(FE$55/100)*(FE37-FF37)+FF37,"NA")</f>
        <v>NA</v>
      </c>
      <c r="FF56" s="24"/>
      <c r="FG56" s="118" t="s">
        <v>377</v>
      </c>
      <c r="FH56" s="186" t="n">
        <f aca="false">IF(AND(0&lt;FH55,FH55&lt;100),(FH$55/100)*(FE37-FF37)+FF37,"NA")</f>
        <v>64.7112685125564</v>
      </c>
      <c r="FI56" s="129" t="str">
        <f aca="false">IF(AND(0&lt;FI55,FI55&lt;100),(FI$55/100)*(FE37-FF37)+FF37,"NA")</f>
        <v>NA</v>
      </c>
      <c r="FJ56" s="8"/>
      <c r="FK56" s="8"/>
      <c r="FL56" s="8"/>
      <c r="FM56" s="8"/>
      <c r="FN56" s="8"/>
      <c r="FO56" s="8"/>
      <c r="FP56" s="8"/>
      <c r="FQ56" s="8"/>
      <c r="FR56" s="8"/>
      <c r="FS56" s="8"/>
      <c r="FT56" s="8"/>
      <c r="FU56" s="8"/>
      <c r="FV56" s="8"/>
      <c r="FW56" s="118" t="s">
        <v>377</v>
      </c>
      <c r="FX56" s="186" t="n">
        <f aca="false">IF(AND(0&lt;FX55,FX55&lt;100),(FX$55/100)*(FY37-FZ37)+FZ37,"NA")</f>
        <v>72</v>
      </c>
      <c r="FY56" s="129" t="n">
        <f aca="false">IF(AND(0&lt;FY55,FY55&lt;100),(FY$55/100)*(FY37-FZ37)+FZ37,"NA")</f>
        <v>36</v>
      </c>
      <c r="FZ56" s="24"/>
      <c r="GA56" s="118" t="s">
        <v>377</v>
      </c>
      <c r="GB56" s="186" t="n">
        <f aca="false">IF(AND(0&lt;GB55,GB55&lt;100),(GB$55/100)*(FY37-FZ37)+FZ37,"NA")</f>
        <v>46.2149680644266</v>
      </c>
      <c r="GC56" s="129" t="n">
        <f aca="false">IF(AND(0&lt;GC55,GC55&lt;100),(GC$55/100)*(FY37-FZ37)+FZ37,"NA")</f>
        <v>21.6068036656485</v>
      </c>
      <c r="GD56" s="8"/>
      <c r="GE56" s="8"/>
      <c r="GF56" s="8"/>
      <c r="GG56" s="8"/>
      <c r="GH56" s="8"/>
      <c r="GI56" s="8"/>
      <c r="GJ56" s="8"/>
      <c r="GK56" s="8"/>
      <c r="GL56" s="8"/>
      <c r="GM56" s="8"/>
      <c r="GN56" s="8"/>
      <c r="GO56" s="8"/>
      <c r="GP56" s="8"/>
      <c r="GQ56" s="118" t="s">
        <v>377</v>
      </c>
      <c r="GR56" s="186" t="e">
        <f aca="false">IF(AND(0&lt;GR55,GR55&lt;100),(GR$55/100)*(GS37-GT37)+GT37,"NA")</f>
        <v>#DIV/0!</v>
      </c>
      <c r="GS56" s="129" t="e">
        <f aca="false">IF(AND(0&lt;GS55,GS55&lt;100),(GS$55/100)*(GS37-GT37)+GT37,"NA")</f>
        <v>#DIV/0!</v>
      </c>
      <c r="GT56" s="24"/>
      <c r="GU56" s="118" t="s">
        <v>377</v>
      </c>
      <c r="GV56" s="186" t="e">
        <f aca="false">IF(AND(0&lt;GV55,GV55&lt;100),(GV$55/100)*(GS37-GT37)+GT37,"NA")</f>
        <v>#DIV/0!</v>
      </c>
      <c r="GW56" s="129" t="e">
        <f aca="false">IF(AND(0&lt;GW55,GW55&lt;100),(GW$55/100)*(GS37-GT37)+GT37,"NA")</f>
        <v>#DIV/0!</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78</v>
      </c>
      <c r="H57" s="24"/>
      <c r="I57" s="9"/>
      <c r="J57" s="9"/>
      <c r="K57" s="9"/>
      <c r="L57" s="8"/>
      <c r="M57" s="11"/>
      <c r="N57" s="11"/>
      <c r="O57" s="11"/>
      <c r="P57" s="8"/>
      <c r="Q57" s="97" t="n">
        <v>35995</v>
      </c>
      <c r="R57" s="98" t="n">
        <v>0.333333333333333</v>
      </c>
      <c r="S57" s="99" t="n">
        <f aca="false">S56+24</f>
        <v>3096</v>
      </c>
      <c r="T57" s="100" t="n">
        <v>24.2</v>
      </c>
      <c r="U57" s="100" t="n">
        <v>129.4</v>
      </c>
      <c r="V57" s="100" t="n">
        <v>57</v>
      </c>
      <c r="W57" s="100" t="n">
        <v>8.7</v>
      </c>
      <c r="X57" s="99" t="n">
        <v>0</v>
      </c>
      <c r="Y57" s="99" t="n">
        <f aca="false">+AZ57+BY57</f>
        <v>1462</v>
      </c>
      <c r="Z57" s="99" t="n">
        <v>256</v>
      </c>
      <c r="AA57" s="101"/>
      <c r="AB57" s="102" t="n">
        <f aca="false">Y57+Z57</f>
        <v>1718</v>
      </c>
      <c r="AC57" s="102" t="n">
        <f aca="false">X57+AB57</f>
        <v>1718</v>
      </c>
      <c r="AD57" s="102" t="n">
        <f aca="false">Y57/AB57</f>
        <v>0.850989522700815</v>
      </c>
      <c r="AE57" s="102" t="n">
        <f aca="false">X57/AB57</f>
        <v>0</v>
      </c>
      <c r="AF57" s="102" t="n">
        <f aca="false">Y57*1440/($E$16*$H$11*($H$12+$H$13))</f>
        <v>13.4265306122449</v>
      </c>
      <c r="AG57" s="102" t="n">
        <f aca="false">AF57*1.03^($H$5-T57)</f>
        <v>13.7478120494481</v>
      </c>
      <c r="AH57" s="103" t="n">
        <f aca="false">0.01*(AT57-AM57)</f>
        <v>10.94953125</v>
      </c>
      <c r="AI57" s="103" t="n">
        <f aca="false">((U57+V57)/2)-AH57-W57</f>
        <v>73.55046875</v>
      </c>
      <c r="AJ57" s="104" t="n">
        <f aca="false">AG57/AI57</f>
        <v>0.186916715598064</v>
      </c>
      <c r="AK57" s="99" t="n">
        <v>7.16</v>
      </c>
      <c r="AL57" s="99" t="n">
        <v>5.8</v>
      </c>
      <c r="AM57" s="100" t="n">
        <v>58</v>
      </c>
      <c r="AN57" s="100" t="n">
        <v>312</v>
      </c>
      <c r="AO57" s="100" t="n">
        <v>342</v>
      </c>
      <c r="AP57" s="100" t="n">
        <v>1336</v>
      </c>
      <c r="AQ57" s="103" t="n">
        <f aca="false">IF(AM57=0," ",(AO57-(AM57*$AD57))/(1-$AD57))</f>
        <v>1963.90625</v>
      </c>
      <c r="AR57" s="102" t="n">
        <f aca="false">IF(AP57=0," ",(AP57-AQ57)*100/AP57)</f>
        <v>-46.9989708083832</v>
      </c>
      <c r="AS57" s="103" t="n">
        <f aca="false">IF(AM57=0," ",(AO57-AM57)*100/AO57)</f>
        <v>83.0409356725146</v>
      </c>
      <c r="AT57" s="103" t="n">
        <f aca="false">IF(AM57=0," ",(AO57*$AB57+AQ57*(2*$AC57-$AB57))/(2*$AC57))</f>
        <v>1152.953125</v>
      </c>
      <c r="AU57" s="103" t="n">
        <f aca="false">IF(AM57=0," ",(AT57-AM57)*100/AT57)</f>
        <v>94.9694398894144</v>
      </c>
      <c r="AV57" s="63"/>
      <c r="AW57" s="100" t="n">
        <v>117.9</v>
      </c>
      <c r="AX57" s="100" t="n">
        <v>74</v>
      </c>
      <c r="AY57" s="100" t="n">
        <v>8.7</v>
      </c>
      <c r="AZ57" s="99" t="n">
        <v>950</v>
      </c>
      <c r="BA57" s="99" t="n">
        <f aca="false">+BY57+BZ57</f>
        <v>768</v>
      </c>
      <c r="BB57" s="102" t="n">
        <f aca="false">AZ57+BA57-X57</f>
        <v>1718</v>
      </c>
      <c r="BC57" s="102" t="n">
        <f aca="false">AZ57+BA57</f>
        <v>1718</v>
      </c>
      <c r="BD57" s="104" t="n">
        <f aca="false">(0.002228009259*0.5*(BC57+BA57))/($H$12*$E$23*$E$24)</f>
        <v>0.381588336218171</v>
      </c>
      <c r="BE57" s="102" t="n">
        <f aca="false">AZ57/BB57</f>
        <v>0.552968568102445</v>
      </c>
      <c r="BF57" s="102" t="n">
        <f aca="false">AZ57*1440/($E$16*$H$11*$H$12)</f>
        <v>13.5714285714286</v>
      </c>
      <c r="BG57" s="102" t="n">
        <f aca="false">BF57*1.03^($H$5-T57)</f>
        <v>13.8961772501641</v>
      </c>
      <c r="BH57" s="103" t="n">
        <f aca="false">0.01*(BS57-BM57)</f>
        <v>4.7098046875</v>
      </c>
      <c r="BI57" s="103" t="n">
        <f aca="false">((AW57+AX57)/2)-BH57-AY57</f>
        <v>82.5401953125</v>
      </c>
      <c r="BJ57" s="104" t="n">
        <f aca="false">BG57/BI57</f>
        <v>0.168356486164743</v>
      </c>
      <c r="BK57" s="99" t="n">
        <v>5.7</v>
      </c>
      <c r="BL57" s="99" t="n">
        <v>5.98</v>
      </c>
      <c r="BM57" s="100" t="n">
        <v>51</v>
      </c>
      <c r="BN57" s="100" t="n">
        <v>342</v>
      </c>
      <c r="BO57" s="100" t="n">
        <v>735</v>
      </c>
      <c r="BP57" s="103" t="n">
        <f aca="false">IF(BM57=0," ",(BN57*BC57-BM57*AZ57)/BA57)</f>
        <v>701.9609375</v>
      </c>
      <c r="BQ57" s="102" t="n">
        <f aca="false">IF(BO57=0," ",(BO57-BP57)*100/BO57)</f>
        <v>4.49511054421769</v>
      </c>
      <c r="BR57" s="103" t="n">
        <f aca="false">IF(BM57=0," ",(AO57-BM57)*100/AO57)</f>
        <v>85.0877192982456</v>
      </c>
      <c r="BS57" s="103" t="n">
        <f aca="false">IF(BM57=0," ",(BN57+BP57)/2)</f>
        <v>521.98046875</v>
      </c>
      <c r="BT57" s="103" t="n">
        <f aca="false">IF(BM57=0," ",(BS57-BM57)*100/BS57)</f>
        <v>90.229519483338</v>
      </c>
      <c r="BU57" s="63"/>
      <c r="BV57" s="100" t="n">
        <v>74</v>
      </c>
      <c r="BW57" s="100" t="n">
        <v>57</v>
      </c>
      <c r="BX57" s="100" t="n">
        <v>8.7</v>
      </c>
      <c r="BY57" s="99" t="n">
        <v>512</v>
      </c>
      <c r="BZ57" s="99" t="n">
        <v>256</v>
      </c>
      <c r="CA57" s="102" t="n">
        <f aca="false">BY57+BZ57-X57</f>
        <v>768</v>
      </c>
      <c r="CB57" s="102" t="n">
        <f aca="false">BY57+BZ57</f>
        <v>768</v>
      </c>
      <c r="CC57" s="104" t="n">
        <f aca="false">(0.002228009259*0.5*(CB57+BZ57))/($H$13*$E$23*$E$24)</f>
        <v>0.282921810666667</v>
      </c>
      <c r="CD57" s="102" t="n">
        <f aca="false">BY57/CA57</f>
        <v>0.666666666666667</v>
      </c>
      <c r="CE57" s="102" t="n">
        <f aca="false">BY57*1440/($E$16*$H$11*$H$13)</f>
        <v>13.1657142857143</v>
      </c>
      <c r="CF57" s="102" t="n">
        <f aca="false">CE57*1.03^($H$5-T57)</f>
        <v>13.4807546881592</v>
      </c>
      <c r="CG57" s="103" t="n">
        <f aca="false">0.01*(CR57-CL57)</f>
        <v>12.44</v>
      </c>
      <c r="CH57" s="103" t="n">
        <f aca="false">((BV57+BW57)/2)-CG57-BX57</f>
        <v>44.36</v>
      </c>
      <c r="CI57" s="104" t="n">
        <f aca="false">CF57/CH57</f>
        <v>0.303894379805212</v>
      </c>
      <c r="CJ57" s="99" t="n">
        <v>5.98</v>
      </c>
      <c r="CK57" s="99" t="n">
        <v>6.35</v>
      </c>
      <c r="CL57" s="100" t="n">
        <v>113</v>
      </c>
      <c r="CM57" s="100" t="n">
        <v>735</v>
      </c>
      <c r="CN57" s="100" t="n">
        <v>1336</v>
      </c>
      <c r="CO57" s="103" t="n">
        <f aca="false">IF(CL57=0," ",(CM57*CB57-CL57*BY57)/BZ57)</f>
        <v>1979</v>
      </c>
      <c r="CP57" s="102" t="n">
        <f aca="false">IF(CN57=0," ",(CN57-CO57)*100/CN57)</f>
        <v>-48.1287425149701</v>
      </c>
      <c r="CQ57" s="103" t="n">
        <f aca="false">IF(CL57=0," ",(AO57-CL57)*100/AO57)</f>
        <v>66.9590643274854</v>
      </c>
      <c r="CR57" s="103" t="n">
        <f aca="false">IF(CL57=0," ",(CM57+CO57)/2)</f>
        <v>1357</v>
      </c>
      <c r="CS57" s="105" t="n">
        <f aca="false">IF(CL57=0," ",(CR57-CL57)*100/CR57)</f>
        <v>91.6728076639646</v>
      </c>
      <c r="CT57" s="8"/>
      <c r="CU57" s="118" t="s">
        <v>379</v>
      </c>
      <c r="CV57" s="186" t="n">
        <f aca="false">IF(AND(0&lt;CV55,CV55&lt;100),(CV$55/100)*(CW47-CX47)+CX47,"NA")</f>
        <v>78.1737980769231</v>
      </c>
      <c r="CW57" s="129" t="n">
        <f aca="false">IF(AND(0&lt;CW55,CW55&lt;100),(CW$55/100)*(CW47-CX47)+CX47,"NA")</f>
        <v>39.3396634615385</v>
      </c>
      <c r="CX57" s="24"/>
      <c r="CY57" s="118" t="s">
        <v>379</v>
      </c>
      <c r="CZ57" s="186"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79</v>
      </c>
      <c r="DP57" s="186" t="n">
        <f aca="false">IF(AND(0&lt;DP55,DP55&lt;100),(DP$55/100)*(DQ47-DR47)+DR47,"NA")</f>
        <v>81.930738584125</v>
      </c>
      <c r="DQ57" s="129" t="n">
        <f aca="false">IF(AND(0&lt;DQ55,DQ55&lt;100),(DQ$55/100)*(DQ47-DR47)+DR47,"NA")</f>
        <v>41.3300643579528</v>
      </c>
      <c r="DR57" s="24"/>
      <c r="DS57" s="118" t="s">
        <v>379</v>
      </c>
      <c r="DT57" s="186" t="n">
        <f aca="false">IF(AND(0&lt;DT55,DT55&lt;100),(DT$55/100)*(DQ47-DR47)+DR47,"NA")</f>
        <v>54</v>
      </c>
      <c r="DU57" s="129" t="n">
        <f aca="false">IF(AND(0&lt;DU55,DU55&lt;100),(DU$55/100)*(DQ47-DR47)+DR47,"NA")</f>
        <v>27</v>
      </c>
      <c r="DV57" s="8"/>
      <c r="DW57" s="8"/>
      <c r="DX57" s="8"/>
      <c r="DY57" s="8"/>
      <c r="DZ57" s="8"/>
      <c r="EA57" s="8"/>
      <c r="EB57" s="8"/>
      <c r="EC57" s="8"/>
      <c r="ED57" s="8"/>
      <c r="EE57" s="8"/>
      <c r="EF57" s="8"/>
      <c r="EG57" s="8"/>
      <c r="EH57" s="8"/>
      <c r="EI57" s="118" t="s">
        <v>379</v>
      </c>
      <c r="EJ57" s="186" t="n">
        <f aca="false">IF(AND(0&lt;EJ55,EJ55&lt;100),(EJ$55/100)*(EK47-EL47)+EL47,"NA")</f>
        <v>64.6961038961039</v>
      </c>
      <c r="EK57" s="129" t="n">
        <f aca="false">IF(AND(0&lt;EK55,EK55&lt;100),(EK$55/100)*(EK47-EL47)+EL47,"NA")</f>
        <v>32.4363636363636</v>
      </c>
      <c r="EL57" s="24"/>
      <c r="EM57" s="118" t="s">
        <v>379</v>
      </c>
      <c r="EN57" s="186" t="n">
        <f aca="false">IF(AND(0&lt;EN55,EN55&lt;100),(EN$55/100)*(EK47-EL47)+EL47,"NA")</f>
        <v>54</v>
      </c>
      <c r="EO57" s="129" t="n">
        <f aca="false">IF(AND(0&lt;EO55,EO55&lt;100),(EO$55/100)*(EK47-EL47)+EL47,"NA")</f>
        <v>27</v>
      </c>
      <c r="EP57" s="8"/>
      <c r="EQ57" s="8"/>
      <c r="ER57" s="8"/>
      <c r="ES57" s="8"/>
      <c r="ET57" s="8"/>
      <c r="EU57" s="8"/>
      <c r="EV57" s="8"/>
      <c r="EW57" s="8"/>
      <c r="EX57" s="8"/>
      <c r="EY57" s="8"/>
      <c r="EZ57" s="8"/>
      <c r="FA57" s="8"/>
      <c r="FB57" s="8"/>
      <c r="FC57" s="118" t="s">
        <v>379</v>
      </c>
      <c r="FD57" s="186" t="n">
        <f aca="false">IF(AND(0&lt;FD55,FD55&lt;100),(FD$55/100)*(FE47-FF47)+FF47,"NA")</f>
        <v>61.4298654414177</v>
      </c>
      <c r="FE57" s="129" t="str">
        <f aca="false">IF(AND(0&lt;FE55,FE55&lt;100),(FE$55/100)*(FE47-FF47)+FF47,"NA")</f>
        <v>NA</v>
      </c>
      <c r="FF57" s="24"/>
      <c r="FG57" s="118" t="s">
        <v>379</v>
      </c>
      <c r="FH57" s="186" t="n">
        <f aca="false">IF(AND(0&lt;FH55,FH55&lt;100),(FH$55/100)*(FE47-FF47)+FF47,"NA")</f>
        <v>54.0000000000001</v>
      </c>
      <c r="FI57" s="129" t="str">
        <f aca="false">IF(AND(0&lt;FI55,FI55&lt;100),(FI$55/100)*(FE47-FF47)+FF47,"NA")</f>
        <v>NA</v>
      </c>
      <c r="FJ57" s="8"/>
      <c r="FK57" s="8"/>
      <c r="FL57" s="8"/>
      <c r="FM57" s="8"/>
      <c r="FN57" s="8"/>
      <c r="FO57" s="8"/>
      <c r="FP57" s="8"/>
      <c r="FQ57" s="8"/>
      <c r="FR57" s="8"/>
      <c r="FS57" s="8"/>
      <c r="FT57" s="8"/>
      <c r="FU57" s="8"/>
      <c r="FV57" s="8"/>
      <c r="FW57" s="118" t="s">
        <v>379</v>
      </c>
      <c r="FX57" s="186" t="n">
        <f aca="false">IF(AND(0&lt;FX55,FX55&lt;100),(FX$55/100)*(FY47-FZ47)+FZ47,"NA")</f>
        <v>82.2912553321145</v>
      </c>
      <c r="FY57" s="129" t="n">
        <f aca="false">IF(AND(0&lt;FY55,FY55&lt;100),(FY$55/100)*(FY47-FZ47)+FZ47,"NA")</f>
        <v>42.792169408897</v>
      </c>
      <c r="FZ57" s="24"/>
      <c r="GA57" s="118" t="s">
        <v>379</v>
      </c>
      <c r="GB57" s="186" t="n">
        <f aca="false">IF(AND(0&lt;GB55,GB55&lt;100),(GB$55/100)*(FY47-FZ47)+FZ47,"NA")</f>
        <v>54</v>
      </c>
      <c r="GC57" s="129" t="n">
        <f aca="false">IF(AND(0&lt;GC55,GC55&lt;100),(GC$55/100)*(FY47-FZ47)+FZ47,"NA")</f>
        <v>27.0000000000001</v>
      </c>
      <c r="GD57" s="8"/>
      <c r="GE57" s="8"/>
      <c r="GF57" s="8"/>
      <c r="GG57" s="8"/>
      <c r="GH57" s="8"/>
      <c r="GI57" s="8"/>
      <c r="GJ57" s="8"/>
      <c r="GK57" s="8"/>
      <c r="GL57" s="8"/>
      <c r="GM57" s="8"/>
      <c r="GN57" s="8"/>
      <c r="GO57" s="8"/>
      <c r="GP57" s="8"/>
      <c r="GQ57" s="118" t="s">
        <v>379</v>
      </c>
      <c r="GR57" s="186" t="e">
        <f aca="false">IF(AND(0&lt;GR55,GR55&lt;100),(GR$55/100)*(GS47-GT47)+GT47,"NA")</f>
        <v>#DIV/0!</v>
      </c>
      <c r="GS57" s="129" t="e">
        <f aca="false">IF(AND(0&lt;GS55,GS55&lt;100),(GS$55/100)*(GS47-GT47)+GT47,"NA")</f>
        <v>#DIV/0!</v>
      </c>
      <c r="GT57" s="24"/>
      <c r="GU57" s="118" t="s">
        <v>379</v>
      </c>
      <c r="GV57" s="186" t="e">
        <f aca="false">IF(AND(0&lt;GV55,GV55&lt;100),(GV$55/100)*(GS47-GT47)+GT47,"NA")</f>
        <v>#DIV/0!</v>
      </c>
      <c r="GW57" s="129" t="e">
        <f aca="false">IF(AND(0&lt;GW55,GW55&lt;100),(GW$55/100)*(GS47-GT47)+GT47,"NA")</f>
        <v>#DIV/0!</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80</v>
      </c>
      <c r="H58" s="187" t="n">
        <v>2.8</v>
      </c>
      <c r="I58" s="9"/>
      <c r="J58" s="9"/>
      <c r="K58" s="9"/>
      <c r="L58" s="8"/>
      <c r="M58" s="11"/>
      <c r="N58" s="11"/>
      <c r="O58" s="11"/>
      <c r="P58" s="8"/>
      <c r="Q58" s="97" t="n">
        <v>35996</v>
      </c>
      <c r="R58" s="98" t="n">
        <v>0.333333333333333</v>
      </c>
      <c r="S58" s="99" t="n">
        <f aca="false">S57+24</f>
        <v>3120</v>
      </c>
      <c r="T58" s="100" t="n">
        <v>24.5</v>
      </c>
      <c r="U58" s="100" t="n">
        <v>128.5</v>
      </c>
      <c r="V58" s="100" t="n">
        <v>56</v>
      </c>
      <c r="W58" s="100" t="n">
        <v>8.9</v>
      </c>
      <c r="X58" s="99" t="n">
        <v>0</v>
      </c>
      <c r="Y58" s="99" t="n">
        <f aca="false">+AZ58+BY58</f>
        <v>1471</v>
      </c>
      <c r="Z58" s="99" t="n">
        <v>259</v>
      </c>
      <c r="AA58" s="101"/>
      <c r="AB58" s="102" t="n">
        <f aca="false">Y58+Z58</f>
        <v>1730</v>
      </c>
      <c r="AC58" s="102" t="n">
        <f aca="false">X58+AB58</f>
        <v>1730</v>
      </c>
      <c r="AD58" s="102" t="n">
        <f aca="false">Y58/AB58</f>
        <v>0.850289017341041</v>
      </c>
      <c r="AE58" s="102" t="n">
        <f aca="false">X58/AB58</f>
        <v>0</v>
      </c>
      <c r="AF58" s="102" t="n">
        <f aca="false">Y58*1440/($E$16*$H$11*($H$12+$H$13))</f>
        <v>13.5091836734694</v>
      </c>
      <c r="AG58" s="102" t="n">
        <f aca="false">AF58*1.03^($H$5-T58)</f>
        <v>13.7103240234955</v>
      </c>
      <c r="AH58" s="103" t="n">
        <f aca="false">0.01*(AT58-AM58)</f>
        <v>10.7129536679537</v>
      </c>
      <c r="AI58" s="103" t="n">
        <f aca="false">((U58+V58)/2)-AH58-W58</f>
        <v>72.6370463320463</v>
      </c>
      <c r="AJ58" s="104" t="n">
        <f aca="false">AG58/AI58</f>
        <v>0.188751122406897</v>
      </c>
      <c r="AK58" s="99" t="n">
        <v>7.22</v>
      </c>
      <c r="AL58" s="99" t="n">
        <v>5.8</v>
      </c>
      <c r="AM58" s="100" t="n">
        <v>59</v>
      </c>
      <c r="AN58" s="100" t="n">
        <v>286</v>
      </c>
      <c r="AO58" s="100" t="n">
        <v>338</v>
      </c>
      <c r="AP58" s="100" t="n">
        <v>1311</v>
      </c>
      <c r="AQ58" s="103" t="n">
        <f aca="false">IF(AM58=0," ",(AO58-(AM58*$AD58))/(1-$AD58))</f>
        <v>1922.59073359073</v>
      </c>
      <c r="AR58" s="102" t="n">
        <f aca="false">IF(AP58=0," ",(AP58-AQ58)*100/AP58)</f>
        <v>-46.6507043166082</v>
      </c>
      <c r="AS58" s="103" t="n">
        <f aca="false">IF(AM58=0," ",(AO58-AM58)*100/AO58)</f>
        <v>82.5443786982249</v>
      </c>
      <c r="AT58" s="103" t="n">
        <f aca="false">IF(AM58=0," ",(AO58*$AB58+AQ58*(2*$AC58-$AB58))/(2*$AC58))</f>
        <v>1130.29536679537</v>
      </c>
      <c r="AU58" s="103" t="n">
        <f aca="false">IF(AM58=0," ",(AT58-AM58)*100/AT58)</f>
        <v>94.7801254669142</v>
      </c>
      <c r="AV58" s="63"/>
      <c r="AW58" s="100" t="n">
        <v>118</v>
      </c>
      <c r="AX58" s="100" t="n">
        <v>73</v>
      </c>
      <c r="AY58" s="100" t="n">
        <v>8.9</v>
      </c>
      <c r="AZ58" s="99" t="n">
        <v>956</v>
      </c>
      <c r="BA58" s="99" t="n">
        <f aca="false">+BY58+BZ58</f>
        <v>774</v>
      </c>
      <c r="BB58" s="102" t="n">
        <f aca="false">AZ58+BA58-X58</f>
        <v>1730</v>
      </c>
      <c r="BC58" s="102" t="n">
        <f aca="false">AZ58+BA58</f>
        <v>1730</v>
      </c>
      <c r="BD58" s="104" t="n">
        <f aca="false">(0.002228009259*0.5*(BC58+BA58))/($H$12*$E$23*$E$24)</f>
        <v>0.384351244525463</v>
      </c>
      <c r="BE58" s="102" t="n">
        <f aca="false">AZ58/BB58</f>
        <v>0.552601156069364</v>
      </c>
      <c r="BF58" s="102" t="n">
        <f aca="false">AZ58*1440/($E$16*$H$11*$H$12)</f>
        <v>13.6571428571429</v>
      </c>
      <c r="BG58" s="102" t="n">
        <f aca="false">BF58*1.03^($H$5-T58)</f>
        <v>13.8604861946117</v>
      </c>
      <c r="BH58" s="103" t="n">
        <f aca="false">0.01*(BS58-BM58)</f>
        <v>4.65860465116279</v>
      </c>
      <c r="BI58" s="103" t="n">
        <f aca="false">((AW58+AX58)/2)-BH58-AY58</f>
        <v>81.9413953488372</v>
      </c>
      <c r="BJ58" s="104" t="n">
        <f aca="false">BG58/BI58</f>
        <v>0.169151210271749</v>
      </c>
      <c r="BK58" s="99" t="n">
        <v>5.8</v>
      </c>
      <c r="BL58" s="99" t="n">
        <v>5.96</v>
      </c>
      <c r="BM58" s="100" t="n">
        <v>50</v>
      </c>
      <c r="BN58" s="100" t="n">
        <v>338</v>
      </c>
      <c r="BO58" s="100" t="n">
        <v>730</v>
      </c>
      <c r="BP58" s="103" t="n">
        <f aca="false">IF(BM58=0," ",(BN58*BC58-BM58*AZ58)/BA58)</f>
        <v>693.720930232558</v>
      </c>
      <c r="BQ58" s="102" t="n">
        <f aca="false">IF(BO58=0," ",(BO58-BP58)*100/BO58)</f>
        <v>4.96973558458108</v>
      </c>
      <c r="BR58" s="103" t="n">
        <f aca="false">IF(BM58=0," ",(AO58-BM58)*100/AO58)</f>
        <v>85.207100591716</v>
      </c>
      <c r="BS58" s="103" t="n">
        <f aca="false">IF(BM58=0," ",(BN58+BP58)/2)</f>
        <v>515.860465116279</v>
      </c>
      <c r="BT58" s="103" t="n">
        <f aca="false">IF(BM58=0," ",(BS58-BM58)*100/BS58)</f>
        <v>90.3074564962582</v>
      </c>
      <c r="BU58" s="63"/>
      <c r="BV58" s="100" t="n">
        <v>73</v>
      </c>
      <c r="BW58" s="100" t="n">
        <v>56</v>
      </c>
      <c r="BX58" s="100" t="n">
        <v>8.9</v>
      </c>
      <c r="BY58" s="99" t="n">
        <v>515</v>
      </c>
      <c r="BZ58" s="99" t="n">
        <v>259</v>
      </c>
      <c r="CA58" s="102" t="n">
        <f aca="false">BY58+BZ58-X58</f>
        <v>774</v>
      </c>
      <c r="CB58" s="102" t="n">
        <f aca="false">BY58+BZ58</f>
        <v>774</v>
      </c>
      <c r="CC58" s="104" t="n">
        <f aca="false">(0.002228009259*0.5*(CB58+BZ58))/($H$13*$E$23*$E$24)</f>
        <v>0.285408428143229</v>
      </c>
      <c r="CD58" s="102" t="n">
        <f aca="false">BY58/CA58</f>
        <v>0.665374677002584</v>
      </c>
      <c r="CE58" s="102" t="n">
        <f aca="false">BY58*1440/($E$16*$H$11*$H$13)</f>
        <v>13.2428571428571</v>
      </c>
      <c r="CF58" s="102" t="n">
        <f aca="false">CE58*1.03^($H$5-T58)</f>
        <v>13.4400321154864</v>
      </c>
      <c r="CG58" s="103" t="n">
        <f aca="false">0.01*(CR58-CL58)</f>
        <v>12.2843243243243</v>
      </c>
      <c r="CH58" s="103" t="n">
        <f aca="false">((BV58+BW58)/2)-CG58-BX58</f>
        <v>43.3156756756757</v>
      </c>
      <c r="CI58" s="104" t="n">
        <f aca="false">CF58/CH58</f>
        <v>0.310281021958842</v>
      </c>
      <c r="CJ58" s="99" t="n">
        <v>5.96</v>
      </c>
      <c r="CK58" s="99" t="n">
        <v>6.33</v>
      </c>
      <c r="CL58" s="100" t="n">
        <v>114</v>
      </c>
      <c r="CM58" s="100" t="n">
        <v>730</v>
      </c>
      <c r="CN58" s="100" t="n">
        <v>1311</v>
      </c>
      <c r="CO58" s="103" t="n">
        <f aca="false">IF(CL58=0," ",(CM58*CB58-CL58*BY58)/BZ58)</f>
        <v>1954.86486486486</v>
      </c>
      <c r="CP58" s="102" t="n">
        <f aca="false">IF(CN58=0," ",(CN58-CO58)*100/CN58)</f>
        <v>-49.1124992269157</v>
      </c>
      <c r="CQ58" s="103" t="n">
        <f aca="false">IF(CL58=0," ",(AO58-CL58)*100/AO58)</f>
        <v>66.2721893491124</v>
      </c>
      <c r="CR58" s="103" t="n">
        <f aca="false">IF(CL58=0," ",(CM58+CO58)/2)</f>
        <v>1342.43243243243</v>
      </c>
      <c r="CS58" s="105" t="n">
        <f aca="false">IF(CL58=0," ",(CR58-CL58)*100/CR58)</f>
        <v>91.5079524864103</v>
      </c>
      <c r="CT58" s="8"/>
      <c r="CU58" s="118" t="s">
        <v>381</v>
      </c>
      <c r="CV58" s="186" t="e">
        <f aca="false">IF(AND(0&lt;CV55,CV55&lt;100),(CV$55/100)*(CW32-CX32)+CX32,"NA")</f>
        <v>#VALUE!</v>
      </c>
      <c r="CW58" s="129" t="e">
        <f aca="false">IF(AND(0&lt;CW55,CW55&lt;100),(CW$55/100)*(CW32-CX32)+CX32,"NA")</f>
        <v>#VALUE!</v>
      </c>
      <c r="CX58" s="24"/>
      <c r="CY58" s="118" t="s">
        <v>381</v>
      </c>
      <c r="CZ58" s="186" t="e">
        <f aca="false">IF(AND(0&lt;CZ55,CZ55&lt;100),(CZ$55/100)*(CW32-CX32)+CX32,"NA")</f>
        <v>#VALUE!</v>
      </c>
      <c r="DA58" s="129" t="e">
        <f aca="false">IF(AND(0&lt;DA55,DA55&lt;100),(DA$55/100)*(CW32-CX32)+CX32,"NA")</f>
        <v>#VALUE!</v>
      </c>
      <c r="DB58" s="8"/>
      <c r="DC58" s="8"/>
      <c r="DD58" s="8"/>
      <c r="DE58" s="8"/>
      <c r="DF58" s="11"/>
      <c r="DG58" s="8"/>
      <c r="DH58" s="8"/>
      <c r="DI58" s="8"/>
      <c r="DJ58" s="8"/>
      <c r="DK58" s="8"/>
      <c r="DL58" s="8"/>
      <c r="DM58" s="8"/>
      <c r="DN58" s="8"/>
      <c r="DO58" s="118" t="s">
        <v>381</v>
      </c>
      <c r="DP58" s="186" t="e">
        <f aca="false">IF(AND(0&lt;DP55,DP55&lt;100),(DP$55/100)*(DQ32-DR32)+DR32,"NA")</f>
        <v>#VALUE!</v>
      </c>
      <c r="DQ58" s="129" t="e">
        <f aca="false">IF(AND(0&lt;DQ55,DQ55&lt;100),(DQ$55/100)*(DQ32-DR32)+DR32,"NA")</f>
        <v>#VALUE!</v>
      </c>
      <c r="DR58" s="24"/>
      <c r="DS58" s="118" t="s">
        <v>381</v>
      </c>
      <c r="DT58" s="186" t="e">
        <f aca="false">IF(AND(0&lt;DT55,DT55&lt;100),(DT$55/100)*(DQ32-DR32)+DR32,"NA")</f>
        <v>#VALUE!</v>
      </c>
      <c r="DU58" s="129" t="e">
        <f aca="false">IF(AND(0&lt;DU55,DU55&lt;100),(DU$55/100)*(DQ32-DR32)+DR32,"NA")</f>
        <v>#VALUE!</v>
      </c>
      <c r="DV58" s="8"/>
      <c r="DW58" s="8"/>
      <c r="DX58" s="8"/>
      <c r="DY58" s="8"/>
      <c r="DZ58" s="11"/>
      <c r="EA58" s="8"/>
      <c r="EB58" s="8"/>
      <c r="EC58" s="8"/>
      <c r="ED58" s="8"/>
      <c r="EE58" s="8"/>
      <c r="EF58" s="8"/>
      <c r="EG58" s="8"/>
      <c r="EH58" s="8"/>
      <c r="EI58" s="118" t="s">
        <v>381</v>
      </c>
      <c r="EJ58" s="186" t="e">
        <f aca="false">IF(AND(0&lt;EJ55,EJ55&lt;100),(EJ$55/100)*(EK32-EL32)+EL32,"NA")</f>
        <v>#VALUE!</v>
      </c>
      <c r="EK58" s="129" t="e">
        <f aca="false">IF(AND(0&lt;EK55,EK55&lt;100),(EK$55/100)*(EK32-EL32)+EL32,"NA")</f>
        <v>#VALUE!</v>
      </c>
      <c r="EL58" s="24"/>
      <c r="EM58" s="118" t="s">
        <v>381</v>
      </c>
      <c r="EN58" s="186" t="e">
        <f aca="false">IF(AND(0&lt;EN55,EN55&lt;100),(EN$55/100)*(EK32-EL32)+EL32,"NA")</f>
        <v>#VALUE!</v>
      </c>
      <c r="EO58" s="129" t="e">
        <f aca="false">IF(AND(0&lt;EO55,EO55&lt;100),(EO$55/100)*(EK32-EL32)+EL32,"NA")</f>
        <v>#VALUE!</v>
      </c>
      <c r="EP58" s="8"/>
      <c r="EQ58" s="8"/>
      <c r="ER58" s="8"/>
      <c r="ES58" s="8"/>
      <c r="ET58" s="11"/>
      <c r="EU58" s="8"/>
      <c r="EV58" s="8"/>
      <c r="EW58" s="8"/>
      <c r="EX58" s="8"/>
      <c r="EY58" s="8"/>
      <c r="EZ58" s="8"/>
      <c r="FA58" s="8"/>
      <c r="FB58" s="8"/>
      <c r="FC58" s="118" t="s">
        <v>381</v>
      </c>
      <c r="FD58" s="186" t="n">
        <f aca="false">IF(AND(0&lt;FD55,FD55&lt;100),(FD$55/100)*(FE32-FF32)+FF32,"NA")</f>
        <v>308.094847390876</v>
      </c>
      <c r="FE58" s="129" t="str">
        <f aca="false">IF(AND(0&lt;FE55,FE55&lt;100),(FE$55/100)*(FE32-FF32)+FF32,"NA")</f>
        <v>NA</v>
      </c>
      <c r="FF58" s="24"/>
      <c r="FG58" s="118" t="s">
        <v>381</v>
      </c>
      <c r="FH58" s="186" t="n">
        <f aca="false">IF(AND(0&lt;FH55,FH55&lt;100),(FH$55/100)*(FE32-FF32)+FF32,"NA")</f>
        <v>274.246619446233</v>
      </c>
      <c r="FI58" s="129" t="str">
        <f aca="false">IF(AND(0&lt;FI55,FI55&lt;100),(FI$55/100)*(FE32-FF32)+FF32,"NA")</f>
        <v>NA</v>
      </c>
      <c r="FJ58" s="8"/>
      <c r="FK58" s="8"/>
      <c r="FL58" s="8"/>
      <c r="FM58" s="8"/>
      <c r="FN58" s="11"/>
      <c r="FO58" s="8"/>
      <c r="FP58" s="8"/>
      <c r="FQ58" s="8"/>
      <c r="FR58" s="8"/>
      <c r="FS58" s="8"/>
      <c r="FT58" s="8"/>
      <c r="FU58" s="8"/>
      <c r="FV58" s="8"/>
      <c r="FW58" s="118" t="s">
        <v>381</v>
      </c>
      <c r="FX58" s="186" t="e">
        <f aca="false">IF(AND(0&lt;FX55,FX55&lt;100),(FX$55/100)*(FY32-FZ32)+FZ32,"NA")</f>
        <v>#VALUE!</v>
      </c>
      <c r="FY58" s="129" t="e">
        <f aca="false">IF(AND(0&lt;FY55,FY55&lt;100),(FY$55/100)*(FY32-FZ32)+FZ32,"NA")</f>
        <v>#VALUE!</v>
      </c>
      <c r="FZ58" s="24"/>
      <c r="GA58" s="118" t="s">
        <v>381</v>
      </c>
      <c r="GB58" s="186" t="e">
        <f aca="false">IF(AND(0&lt;GB55,GB55&lt;100),(GB$55/100)*(FY32-FZ32)+FZ32,"NA")</f>
        <v>#VALUE!</v>
      </c>
      <c r="GC58" s="129" t="e">
        <f aca="false">IF(AND(0&lt;GC55,GC55&lt;100),(GC$55/100)*(FY32-FZ32)+FZ32,"NA")</f>
        <v>#VALUE!</v>
      </c>
      <c r="GD58" s="8"/>
      <c r="GE58" s="8"/>
      <c r="GF58" s="8"/>
      <c r="GG58" s="8"/>
      <c r="GH58" s="11"/>
      <c r="GI58" s="8"/>
      <c r="GJ58" s="8"/>
      <c r="GK58" s="8"/>
      <c r="GL58" s="8"/>
      <c r="GM58" s="8"/>
      <c r="GN58" s="8"/>
      <c r="GO58" s="8"/>
      <c r="GP58" s="8"/>
      <c r="GQ58" s="118" t="s">
        <v>381</v>
      </c>
      <c r="GR58" s="186" t="e">
        <f aca="false">IF(AND(0&lt;GR55,GR55&lt;100),(GR$55/100)*(GS32-GT32)+GT32,"NA")</f>
        <v>#DIV/0!</v>
      </c>
      <c r="GS58" s="129" t="e">
        <f aca="false">IF(AND(0&lt;GS55,GS55&lt;100),(GS$55/100)*(GS32-GT32)+GT32,"NA")</f>
        <v>#DIV/0!</v>
      </c>
      <c r="GT58" s="24"/>
      <c r="GU58" s="118" t="s">
        <v>381</v>
      </c>
      <c r="GV58" s="186" t="e">
        <f aca="false">IF(AND(0&lt;GV55,GV55&lt;100),(GV$55/100)*(GS32-GT32)+GT32,"NA")</f>
        <v>#DIV/0!</v>
      </c>
      <c r="GW58" s="129" t="e">
        <f aca="false">IF(AND(0&lt;GW55,GW55&lt;100),(GW$55/100)*(GS32-GT32)+GT32,"NA")</f>
        <v>#DIV/0!</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2</v>
      </c>
      <c r="H59" s="188" t="n">
        <v>13.7</v>
      </c>
      <c r="I59" s="9"/>
      <c r="J59" s="9"/>
      <c r="K59" s="9"/>
      <c r="L59" s="8"/>
      <c r="M59" s="11"/>
      <c r="N59" s="11"/>
      <c r="O59" s="11"/>
      <c r="P59" s="8"/>
      <c r="Q59" s="97" t="n">
        <v>35997</v>
      </c>
      <c r="R59" s="98" t="n">
        <v>0.326388888888889</v>
      </c>
      <c r="S59" s="99" t="n">
        <v>3144</v>
      </c>
      <c r="T59" s="100" t="n">
        <v>25.1</v>
      </c>
      <c r="U59" s="100" t="n">
        <v>116.6</v>
      </c>
      <c r="V59" s="100" t="n">
        <v>56.1</v>
      </c>
      <c r="W59" s="100" t="n">
        <v>8.8</v>
      </c>
      <c r="X59" s="99" t="n">
        <v>0</v>
      </c>
      <c r="Y59" s="99" t="n">
        <v>1448</v>
      </c>
      <c r="Z59" s="99" t="n">
        <v>255</v>
      </c>
      <c r="AA59" s="101"/>
      <c r="AB59" s="102" t="n">
        <f aca="false">Y59+Z59</f>
        <v>1703</v>
      </c>
      <c r="AC59" s="102" t="n">
        <f aca="false">X59+AB59</f>
        <v>1703</v>
      </c>
      <c r="AD59" s="102" t="n">
        <f aca="false">Y59/AB59</f>
        <v>0.850264239577217</v>
      </c>
      <c r="AE59" s="102" t="n">
        <f aca="false">X59/AB59</f>
        <v>0</v>
      </c>
      <c r="AF59" s="102" t="n">
        <f aca="false">Y59*1440/($E$16*$H$11*($H$12+$H$13))</f>
        <v>13.2979591836735</v>
      </c>
      <c r="AG59" s="102" t="n">
        <f aca="false">AF59*1.03^($H$5-T59)</f>
        <v>13.2587100455538</v>
      </c>
      <c r="AH59" s="103" t="n">
        <f aca="false">0.01*(AT59-AM59)</f>
        <v>10.8265882352941</v>
      </c>
      <c r="AI59" s="103" t="n">
        <f aca="false">((U59+V59)/2)-AH59-W59</f>
        <v>66.7234117647059</v>
      </c>
      <c r="AJ59" s="104" t="n">
        <f aca="false">AG59/AI59</f>
        <v>0.198711512119756</v>
      </c>
      <c r="AK59" s="99" t="n">
        <v>7.2</v>
      </c>
      <c r="AL59" s="99" t="n">
        <v>5.8</v>
      </c>
      <c r="AM59" s="100" t="n">
        <v>60</v>
      </c>
      <c r="AN59" s="100" t="n">
        <v>293.7</v>
      </c>
      <c r="AO59" s="100" t="n">
        <v>342</v>
      </c>
      <c r="AP59" s="100" t="n">
        <v>1342</v>
      </c>
      <c r="AQ59" s="103" t="n">
        <f aca="false">IF(AM59=0," ",(AO59-(AM59*$AD59))/(1-$AD59))</f>
        <v>1943.31764705882</v>
      </c>
      <c r="AR59" s="102" t="n">
        <f aca="false">IF(AP59=0," ",(AP59-AQ59)*100/AP59)</f>
        <v>-44.8075742964846</v>
      </c>
      <c r="AS59" s="103" t="n">
        <f aca="false">IF(AM59=0," ",(AO59-AM59)*100/AO59)</f>
        <v>82.4561403508772</v>
      </c>
      <c r="AT59" s="103" t="n">
        <f aca="false">IF(AM59=0," ",(AO59*$AB59+AQ59*(2*$AC59-$AB59))/(2*$AC59))</f>
        <v>1142.65882352941</v>
      </c>
      <c r="AU59" s="103" t="n">
        <f aca="false">IF(AM59=0," ",(AT59-AM59)*100/AT59)</f>
        <v>94.7490888124704</v>
      </c>
      <c r="AV59" s="63"/>
      <c r="AW59" s="100" t="n">
        <v>116.6</v>
      </c>
      <c r="AX59" s="100" t="n">
        <v>73.1</v>
      </c>
      <c r="AY59" s="100" t="n">
        <v>8.8</v>
      </c>
      <c r="AZ59" s="99" t="n">
        <v>941</v>
      </c>
      <c r="BA59" s="99" t="n">
        <v>762</v>
      </c>
      <c r="BB59" s="102" t="n">
        <f aca="false">AZ59+BA59-X59</f>
        <v>1703</v>
      </c>
      <c r="BC59" s="102" t="n">
        <f aca="false">AZ59+BA59</f>
        <v>1703</v>
      </c>
      <c r="BD59" s="104" t="n">
        <f aca="false">(0.002228009259*0.5*(BC59+BA59))/($H$12*$E$23*$E$24)</f>
        <v>0.378364943192998</v>
      </c>
      <c r="BE59" s="102" t="n">
        <f aca="false">AZ59/BB59</f>
        <v>0.552554315913095</v>
      </c>
      <c r="BF59" s="102" t="n">
        <f aca="false">AZ59*1440/($E$16*$H$11*$H$12)</f>
        <v>13.4428571428571</v>
      </c>
      <c r="BG59" s="102" t="n">
        <f aca="false">BF59*1.03^($H$5-T59)</f>
        <v>13.4031803361054</v>
      </c>
      <c r="BH59" s="103" t="n">
        <f aca="false">0.01*(BS59-BM59)</f>
        <v>4.71326115485564</v>
      </c>
      <c r="BI59" s="103" t="n">
        <f aca="false">((AW59+AX59)/2)-BH59-AY59</f>
        <v>81.3367388451444</v>
      </c>
      <c r="BJ59" s="104" t="n">
        <f aca="false">BG59/BI59</f>
        <v>0.164786301078821</v>
      </c>
      <c r="BK59" s="99" t="n">
        <v>5.8</v>
      </c>
      <c r="BL59" s="99" t="n">
        <v>6</v>
      </c>
      <c r="BM59" s="100" t="n">
        <v>50.6</v>
      </c>
      <c r="BN59" s="100" t="n">
        <v>342</v>
      </c>
      <c r="BO59" s="100" t="n">
        <v>726</v>
      </c>
      <c r="BP59" s="103" t="n">
        <f aca="false">IF(BM59=0," ",(BN59*BC59-BM59*AZ59)/BA59)</f>
        <v>701.852230971129</v>
      </c>
      <c r="BQ59" s="102" t="n">
        <f aca="false">IF(BO59=0," ",(BO59-BP59)*100/BO59)</f>
        <v>3.32613898469303</v>
      </c>
      <c r="BR59" s="103" t="n">
        <f aca="false">IF(BM59=0," ",(AO59-BM59)*100/AO59)</f>
        <v>85.2046783625731</v>
      </c>
      <c r="BS59" s="103" t="n">
        <f aca="false">IF(BM59=0," ",(BN59+BP59)/2)</f>
        <v>521.926115485564</v>
      </c>
      <c r="BT59" s="103" t="n">
        <f aca="false">IF(BM59=0," ",(BS59-BM59)*100/BS59)</f>
        <v>90.3051411878623</v>
      </c>
      <c r="BU59" s="63"/>
      <c r="BV59" s="100" t="n">
        <v>73.1</v>
      </c>
      <c r="BW59" s="100" t="n">
        <v>56.1</v>
      </c>
      <c r="BX59" s="100" t="n">
        <v>8.8</v>
      </c>
      <c r="BY59" s="99" t="n">
        <v>507</v>
      </c>
      <c r="BZ59" s="99" t="n">
        <v>255</v>
      </c>
      <c r="CA59" s="102" t="n">
        <f aca="false">BY59+BZ59-X59</f>
        <v>762</v>
      </c>
      <c r="CB59" s="102" t="n">
        <f aca="false">BY59+BZ59</f>
        <v>762</v>
      </c>
      <c r="CC59" s="104" t="n">
        <f aca="false">(0.002228009259*0.5*(CB59+BZ59))/($H$13*$E$23*$E$24)</f>
        <v>0.280987774851563</v>
      </c>
      <c r="CD59" s="102" t="n">
        <f aca="false">BY59/CA59</f>
        <v>0.665354330708662</v>
      </c>
      <c r="CE59" s="102" t="n">
        <f aca="false">BY59*1440/($E$16*$H$11*$H$13)</f>
        <v>13.0371428571429</v>
      </c>
      <c r="CF59" s="102" t="n">
        <f aca="false">CE59*1.03^($H$5-T59)</f>
        <v>12.9986635225609</v>
      </c>
      <c r="CG59" s="103" t="n">
        <f aca="false">0.01*(CR59-CL59)</f>
        <v>12.2159647058824</v>
      </c>
      <c r="CH59" s="103" t="n">
        <f aca="false">((BV59+BW59)/2)-CG59-BX59</f>
        <v>43.5840352941176</v>
      </c>
      <c r="CI59" s="104" t="n">
        <f aca="false">CF59/CH59</f>
        <v>0.298243690260486</v>
      </c>
      <c r="CJ59" s="99" t="n">
        <v>6</v>
      </c>
      <c r="CK59" s="99" t="n">
        <v>6.4</v>
      </c>
      <c r="CL59" s="100" t="n">
        <v>113.4</v>
      </c>
      <c r="CM59" s="100" t="n">
        <v>726</v>
      </c>
      <c r="CN59" s="100" t="n">
        <v>1342</v>
      </c>
      <c r="CO59" s="103" t="n">
        <f aca="false">IF(CL59=0," ",(CM59*CB59-CL59*BY59)/BZ59)</f>
        <v>1943.99294117647</v>
      </c>
      <c r="CP59" s="102" t="n">
        <f aca="false">IF(CN59=0," ",(CN59-CO59)*100/CN59)</f>
        <v>-44.8578942754449</v>
      </c>
      <c r="CQ59" s="103" t="n">
        <f aca="false">IF(CL59=0," ",(AO59-CL59)*100/AO59)</f>
        <v>66.8421052631579</v>
      </c>
      <c r="CR59" s="103" t="n">
        <f aca="false">IF(CL59=0," ",(CM59+CO59)/2)</f>
        <v>1334.99647058824</v>
      </c>
      <c r="CS59" s="105" t="n">
        <f aca="false">IF(CL59=0," ",(CR59-CL59)*100/CR59)</f>
        <v>91.5055955204112</v>
      </c>
      <c r="CT59" s="8"/>
      <c r="CU59" s="118" t="s">
        <v>383</v>
      </c>
      <c r="CV59" s="186" t="n">
        <f aca="false">IF(AND(0&lt;CV55,CV55&lt;100),(CV$55/100)*(CW28-CX28)+CX28,"NA")</f>
        <v>5.85731971153846</v>
      </c>
      <c r="CW59" s="129" t="n">
        <f aca="false">IF(AND(0&lt;CW55,CW55&lt;100),(CW$55/100)*(CW28-CX28)+CX28,"NA")</f>
        <v>5.31969951923077</v>
      </c>
      <c r="CX59" s="24"/>
      <c r="CY59" s="118" t="s">
        <v>383</v>
      </c>
      <c r="CZ59" s="186" t="n">
        <f aca="false">IF(AND(0&lt;CZ55,CZ55&lt;100),(CZ$55/100)*(CW28-CX28)+CX28,"NA")</f>
        <v>5.5226573816156</v>
      </c>
      <c r="DA59" s="129" t="n">
        <f aca="false">IF(AND(0&lt;DA55,DA55&lt;100),(DA$55/100)*(CW28-CX28)+CX28,"NA")</f>
        <v>5.14886908077994</v>
      </c>
      <c r="DB59" s="8"/>
      <c r="DC59" s="8"/>
      <c r="DD59" s="8"/>
      <c r="DE59" s="8"/>
      <c r="DF59" s="8"/>
      <c r="DG59" s="8"/>
      <c r="DH59" s="8"/>
      <c r="DI59" s="8"/>
      <c r="DJ59" s="8"/>
      <c r="DK59" s="8"/>
      <c r="DL59" s="8"/>
      <c r="DM59" s="8"/>
      <c r="DN59" s="8"/>
      <c r="DO59" s="118" t="s">
        <v>383</v>
      </c>
      <c r="DP59" s="186" t="n">
        <f aca="false">IF(AND(0&lt;DP55,DP55&lt;100),(DP$55/100)*(DQ28-DR28)+DR28,"NA")</f>
        <v>5.6054305853509</v>
      </c>
      <c r="DQ59" s="129" t="n">
        <f aca="false">IF(AND(0&lt;DQ55,DQ55&lt;100),(DQ$55/100)*(DQ28-DR28)+DR28,"NA")</f>
        <v>5.02951884768618</v>
      </c>
      <c r="DR59" s="24"/>
      <c r="DS59" s="118" t="s">
        <v>383</v>
      </c>
      <c r="DT59" s="186" t="n">
        <f aca="false">IF(AND(0&lt;DT55,DT55&lt;100),(DT$55/100)*(DQ28-DR28)+DR28,"NA")</f>
        <v>5.20923913043478</v>
      </c>
      <c r="DU59" s="129" t="n">
        <f aca="false">IF(AND(0&lt;DU55,DU55&lt;100),(DU$55/100)*(DQ28-DR28)+DR28,"NA")</f>
        <v>4.82625</v>
      </c>
      <c r="DV59" s="8"/>
      <c r="DW59" s="8"/>
      <c r="DX59" s="8"/>
      <c r="DY59" s="8"/>
      <c r="DZ59" s="8"/>
      <c r="EA59" s="8"/>
      <c r="EB59" s="8"/>
      <c r="EC59" s="8"/>
      <c r="ED59" s="8"/>
      <c r="EE59" s="8"/>
      <c r="EF59" s="8"/>
      <c r="EG59" s="8"/>
      <c r="EH59" s="8"/>
      <c r="EI59" s="118" t="s">
        <v>383</v>
      </c>
      <c r="EJ59" s="186" t="n">
        <f aca="false">IF(AND(0&lt;EJ55,EJ55&lt;100),(EJ$55/100)*(EK28-EL28)+EL28,"NA")</f>
        <v>4.79379424497072</v>
      </c>
      <c r="EK59" s="129" t="n">
        <f aca="false">IF(AND(0&lt;EK55,EK55&lt;100),(EK$55/100)*(EK28-EL28)+EL28,"NA")</f>
        <v>4.23367201426025</v>
      </c>
      <c r="EL59" s="24"/>
      <c r="EM59" s="118" t="s">
        <v>383</v>
      </c>
      <c r="EN59" s="186" t="n">
        <f aca="false">IF(AND(0&lt;EN55,EN55&lt;100),(EN$55/100)*(EK28-EL28)+EL28,"NA")</f>
        <v>4.60807899971583</v>
      </c>
      <c r="EO59" s="129" t="n">
        <f aca="false">IF(AND(0&lt;EO55,EO55&lt;100),(EO$55/100)*(EK28-EL28)+EL28,"NA")</f>
        <v>4.13928104575164</v>
      </c>
      <c r="EP59" s="8"/>
      <c r="EQ59" s="8"/>
      <c r="ER59" s="8"/>
      <c r="ES59" s="8"/>
      <c r="ET59" s="8"/>
      <c r="EU59" s="8"/>
      <c r="EV59" s="8"/>
      <c r="EW59" s="8"/>
      <c r="EX59" s="8"/>
      <c r="EY59" s="8"/>
      <c r="EZ59" s="8"/>
      <c r="FA59" s="8"/>
      <c r="FB59" s="8"/>
      <c r="FC59" s="118" t="s">
        <v>383</v>
      </c>
      <c r="FD59" s="186" t="n">
        <f aca="false">IF(AND(0&lt;FD55,FD55&lt;100),(FD$55/100)*(FE28-FF28)+FF28,"NA")</f>
        <v>3.66556613062028</v>
      </c>
      <c r="FE59" s="129" t="str">
        <f aca="false">IF(AND(0&lt;FE55,FE55&lt;100),(FE$55/100)*(FE28-FF28)+FF28,"NA")</f>
        <v>NA</v>
      </c>
      <c r="FF59" s="24"/>
      <c r="FG59" s="118" t="s">
        <v>383</v>
      </c>
      <c r="FH59" s="186" t="n">
        <f aca="false">IF(AND(0&lt;FH55,FH55&lt;100),(FH$55/100)*(FE28-FF28)+FF28,"NA")</f>
        <v>3.51271088216356</v>
      </c>
      <c r="FI59" s="129" t="str">
        <f aca="false">IF(AND(0&lt;FI55,FI55&lt;100),(FI$55/100)*(FE28-FF28)+FF28,"NA")</f>
        <v>NA</v>
      </c>
      <c r="FJ59" s="8"/>
      <c r="FK59" s="8"/>
      <c r="FL59" s="8"/>
      <c r="FM59" s="8"/>
      <c r="FN59" s="8"/>
      <c r="FO59" s="8"/>
      <c r="FP59" s="8"/>
      <c r="FQ59" s="8"/>
      <c r="FR59" s="8"/>
      <c r="FS59" s="8"/>
      <c r="FT59" s="8"/>
      <c r="FU59" s="8"/>
      <c r="FV59" s="8"/>
      <c r="FW59" s="118" t="s">
        <v>383</v>
      </c>
      <c r="FX59" s="186" t="n">
        <f aca="false">IF(AND(0&lt;FX55,FX55&lt;100),(FX$55/100)*(FY28-FZ28)+FZ28,"NA")</f>
        <v>5.99211761121267</v>
      </c>
      <c r="FY59" s="129" t="n">
        <f aca="false">IF(AND(0&lt;FY55,FY55&lt;100),(FY$55/100)*(FY28-FZ28)+FZ28,"NA")</f>
        <v>5.18370810481414</v>
      </c>
      <c r="FZ59" s="24"/>
      <c r="GA59" s="118" t="s">
        <v>383</v>
      </c>
      <c r="GB59" s="186" t="n">
        <f aca="false">IF(AND(0&lt;GB55,GB55&lt;100),(GB$55/100)*(FY28-FZ28)+FZ28,"NA")</f>
        <v>5.41309358511525</v>
      </c>
      <c r="GC59" s="129" t="n">
        <f aca="false">IF(AND(0&lt;GC55,GC55&lt;100),(GC$55/100)*(FY28-FZ28)+FZ28,"NA")</f>
        <v>4.86049708414329</v>
      </c>
      <c r="GD59" s="8"/>
      <c r="GE59" s="8"/>
      <c r="GF59" s="8"/>
      <c r="GG59" s="8"/>
      <c r="GH59" s="8"/>
      <c r="GI59" s="8"/>
      <c r="GJ59" s="8"/>
      <c r="GK59" s="8"/>
      <c r="GL59" s="8"/>
      <c r="GM59" s="8"/>
      <c r="GN59" s="8"/>
      <c r="GO59" s="8"/>
      <c r="GP59" s="8"/>
      <c r="GQ59" s="118" t="s">
        <v>383</v>
      </c>
      <c r="GR59" s="186" t="e">
        <f aca="false">IF(AND(0&lt;GR55,GR55&lt;100),(GR$55/100)*(GS28-GT28)+GT28,"NA")</f>
        <v>#DIV/0!</v>
      </c>
      <c r="GS59" s="129" t="e">
        <f aca="false">IF(AND(0&lt;GS55,GS55&lt;100),(GS$55/100)*(GS28-GT28)+GT28,"NA")</f>
        <v>#DIV/0!</v>
      </c>
      <c r="GT59" s="24"/>
      <c r="GU59" s="118" t="s">
        <v>383</v>
      </c>
      <c r="GV59" s="186" t="e">
        <f aca="false">IF(AND(0&lt;GV55,GV55&lt;100),(GV$55/100)*(GS28-GT28)+GT28,"NA")</f>
        <v>#DIV/0!</v>
      </c>
      <c r="GW59" s="129" t="e">
        <f aca="false">IF(AND(0&lt;GW55,GW55&lt;100),(GW$55/100)*(GS28-GT28)+GT28,"NA")</f>
        <v>#DIV/0!</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4</v>
      </c>
      <c r="H60" s="131" t="n">
        <v>4</v>
      </c>
      <c r="I60" s="9"/>
      <c r="J60" s="9"/>
      <c r="K60" s="9"/>
      <c r="L60" s="8"/>
      <c r="M60" s="11"/>
      <c r="N60" s="11"/>
      <c r="O60" s="11"/>
      <c r="P60" s="8"/>
      <c r="Q60" s="97" t="n">
        <v>35998</v>
      </c>
      <c r="R60" s="98" t="n">
        <v>0.333333333333333</v>
      </c>
      <c r="S60" s="99" t="n">
        <f aca="false">S59+24</f>
        <v>3168</v>
      </c>
      <c r="T60" s="100" t="n">
        <v>24.1</v>
      </c>
      <c r="U60" s="100" t="n">
        <v>128.5</v>
      </c>
      <c r="V60" s="100" t="n">
        <v>56</v>
      </c>
      <c r="W60" s="100" t="n">
        <v>8.9</v>
      </c>
      <c r="X60" s="99" t="n">
        <v>0</v>
      </c>
      <c r="Y60" s="99" t="n">
        <f aca="false">+AZ60+BY60</f>
        <v>1436</v>
      </c>
      <c r="Z60" s="99" t="n">
        <v>254</v>
      </c>
      <c r="AA60" s="101"/>
      <c r="AB60" s="102" t="n">
        <f aca="false">Y60+Z60</f>
        <v>1690</v>
      </c>
      <c r="AC60" s="102" t="n">
        <f aca="false">X60+AB60</f>
        <v>1690</v>
      </c>
      <c r="AD60" s="102" t="n">
        <f aca="false">Y60/AB60</f>
        <v>0.849704142011834</v>
      </c>
      <c r="AE60" s="102" t="n">
        <f aca="false">X60/AB60</f>
        <v>0</v>
      </c>
      <c r="AF60" s="102" t="n">
        <f aca="false">Y60*1440/($E$16*$H$11*($H$12+$H$13))</f>
        <v>13.1877551020408</v>
      </c>
      <c r="AG60" s="102" t="n">
        <f aca="false">AF60*1.03^($H$5-T60)</f>
        <v>13.5432961700122</v>
      </c>
      <c r="AH60" s="103" t="n">
        <f aca="false">0.01*(AT60-AM60)</f>
        <v>10.9062992125984</v>
      </c>
      <c r="AI60" s="103" t="n">
        <f aca="false">((U60+V60)/2)-AH60-W60</f>
        <v>72.4437007874016</v>
      </c>
      <c r="AJ60" s="104" t="n">
        <f aca="false">AG60/AI60</f>
        <v>0.186949258842496</v>
      </c>
      <c r="AK60" s="99" t="n">
        <v>7.28</v>
      </c>
      <c r="AL60" s="99" t="n">
        <v>5.7</v>
      </c>
      <c r="AM60" s="100" t="n">
        <v>60</v>
      </c>
      <c r="AN60" s="100" t="n">
        <v>298</v>
      </c>
      <c r="AO60" s="100" t="n">
        <v>345</v>
      </c>
      <c r="AP60" s="100" t="n">
        <v>1378</v>
      </c>
      <c r="AQ60" s="103" t="n">
        <f aca="false">IF(AM60=0," ",(AO60-(AM60*$AD60))/(1-$AD60))</f>
        <v>1956.25984251968</v>
      </c>
      <c r="AR60" s="102" t="n">
        <f aca="false">IF(AP60=0," ",(AP60-AQ60)*100/AP60)</f>
        <v>-41.9637041015736</v>
      </c>
      <c r="AS60" s="103" t="n">
        <f aca="false">IF(AM60=0," ",(AO60-AM60)*100/AO60)</f>
        <v>82.6086956521739</v>
      </c>
      <c r="AT60" s="103" t="n">
        <f aca="false">IF(AM60=0," ",(AO60*$AB60+AQ60*(2*$AC60-$AB60))/(2*$AC60))</f>
        <v>1150.62992125984</v>
      </c>
      <c r="AU60" s="103" t="n">
        <f aca="false">IF(AM60=0," ",(AT60-AM60)*100/AT60)</f>
        <v>94.7854649969206</v>
      </c>
      <c r="AV60" s="63"/>
      <c r="AW60" s="100" t="n">
        <v>115.8</v>
      </c>
      <c r="AX60" s="100" t="n">
        <v>73</v>
      </c>
      <c r="AY60" s="100" t="n">
        <v>8.9</v>
      </c>
      <c r="AZ60" s="99" t="n">
        <v>933</v>
      </c>
      <c r="BA60" s="99" t="n">
        <f aca="false">+BY60+BZ60</f>
        <v>757</v>
      </c>
      <c r="BB60" s="102" t="n">
        <f aca="false">AZ60+BA60-X60</f>
        <v>1690</v>
      </c>
      <c r="BC60" s="102" t="n">
        <f aca="false">AZ60+BA60</f>
        <v>1690</v>
      </c>
      <c r="BD60" s="104" t="n">
        <f aca="false">(0.002228009259*0.5*(BC60+BA60))/($H$12*$E$23*$E$24)</f>
        <v>0.375602034885706</v>
      </c>
      <c r="BE60" s="102" t="n">
        <f aca="false">AZ60/BB60</f>
        <v>0.55207100591716</v>
      </c>
      <c r="BF60" s="102" t="n">
        <f aca="false">AZ60*1440/($E$16*$H$11*$H$12)</f>
        <v>13.3285714285714</v>
      </c>
      <c r="BG60" s="102" t="n">
        <f aca="false">BF60*1.03^($H$5-T60)</f>
        <v>13.6879088960616</v>
      </c>
      <c r="BH60" s="103" t="n">
        <f aca="false">0.01*(BS60-BM60)</f>
        <v>4.73560766182299</v>
      </c>
      <c r="BI60" s="103" t="n">
        <f aca="false">((AW60+AX60)/2)-BH60-AY60</f>
        <v>80.764392338177</v>
      </c>
      <c r="BJ60" s="104" t="n">
        <f aca="false">BG60/BI60</f>
        <v>0.16947950080213</v>
      </c>
      <c r="BK60" s="99" t="n">
        <v>5.8</v>
      </c>
      <c r="BL60" s="99" t="n">
        <v>6.01</v>
      </c>
      <c r="BM60" s="100" t="n">
        <v>52</v>
      </c>
      <c r="BN60" s="100" t="n">
        <v>345</v>
      </c>
      <c r="BO60" s="100" t="n">
        <v>720</v>
      </c>
      <c r="BP60" s="103" t="n">
        <f aca="false">IF(BM60=0," ",(BN60*BC60-BM60*AZ60)/BA60)</f>
        <v>706.121532364597</v>
      </c>
      <c r="BQ60" s="102" t="n">
        <f aca="false">IF(BO60=0," ",(BO60-BP60)*100/BO60)</f>
        <v>1.92756494936151</v>
      </c>
      <c r="BR60" s="103" t="n">
        <f aca="false">IF(BM60=0," ",(AO60-BM60)*100/AO60)</f>
        <v>84.9275362318841</v>
      </c>
      <c r="BS60" s="103" t="n">
        <f aca="false">IF(BM60=0," ",(BN60+BP60)/2)</f>
        <v>525.560766182299</v>
      </c>
      <c r="BT60" s="103" t="n">
        <f aca="false">IF(BM60=0," ",(BS60-BM60)*100/BS60)</f>
        <v>90.1058063413426</v>
      </c>
      <c r="BU60" s="63"/>
      <c r="BV60" s="100" t="n">
        <v>73</v>
      </c>
      <c r="BW60" s="100" t="n">
        <v>56</v>
      </c>
      <c r="BX60" s="100" t="n">
        <v>8.9</v>
      </c>
      <c r="BY60" s="99" t="n">
        <v>503</v>
      </c>
      <c r="BZ60" s="99" t="n">
        <v>254</v>
      </c>
      <c r="CA60" s="102" t="n">
        <f aca="false">BY60+BZ60-X60</f>
        <v>757</v>
      </c>
      <c r="CB60" s="102" t="n">
        <f aca="false">BY60+BZ60</f>
        <v>757</v>
      </c>
      <c r="CC60" s="104" t="n">
        <f aca="false">(0.002228009259*0.5*(CB60+BZ60))/($H$13*$E$23*$E$24)</f>
        <v>0.279330029867187</v>
      </c>
      <c r="CD60" s="102" t="n">
        <f aca="false">BY60/CA60</f>
        <v>0.66446499339498</v>
      </c>
      <c r="CE60" s="102" t="n">
        <f aca="false">BY60*1440/($E$16*$H$11*$H$13)</f>
        <v>12.9342857142857</v>
      </c>
      <c r="CF60" s="102" t="n">
        <f aca="false">CE60*1.03^($H$5-T60)</f>
        <v>13.2829932631234</v>
      </c>
      <c r="CG60" s="103" t="n">
        <f aca="false">0.01*(CR60-CL60)</f>
        <v>12.0603543307087</v>
      </c>
      <c r="CH60" s="103" t="n">
        <f aca="false">((BV60+BW60)/2)-CG60-BX60</f>
        <v>43.5396456692913</v>
      </c>
      <c r="CI60" s="104" t="n">
        <f aca="false">CF60/CH60</f>
        <v>0.30507812038746</v>
      </c>
      <c r="CJ60" s="99" t="n">
        <v>6.01</v>
      </c>
      <c r="CK60" s="99" t="n">
        <v>6.41</v>
      </c>
      <c r="CL60" s="100" t="n">
        <v>114</v>
      </c>
      <c r="CM60" s="100" t="n">
        <v>720</v>
      </c>
      <c r="CN60" s="100" t="n">
        <v>1378</v>
      </c>
      <c r="CO60" s="103" t="n">
        <f aca="false">IF(CL60=0," ",(CM60*CB60-CL60*BY60)/BZ60)</f>
        <v>1920.07086614173</v>
      </c>
      <c r="CP60" s="102" t="n">
        <f aca="false">IF(CN60=0," ",(CN60-CO60)*100/CN60)</f>
        <v>-39.3375084282825</v>
      </c>
      <c r="CQ60" s="103" t="n">
        <f aca="false">IF(CL60=0," ",(AO60-CL60)*100/AO60)</f>
        <v>66.9565217391304</v>
      </c>
      <c r="CR60" s="103" t="n">
        <f aca="false">IF(CL60=0," ",(CM60+CO60)/2)</f>
        <v>1320.03543307087</v>
      </c>
      <c r="CS60" s="105" t="n">
        <f aca="false">IF(CL60=0," ",(CR60-CL60)*100/CR60)</f>
        <v>91.3638681853565</v>
      </c>
      <c r="CT60" s="8"/>
      <c r="CU60" s="118" t="s">
        <v>385</v>
      </c>
      <c r="CV60" s="186" t="n">
        <f aca="false">IF(AND(0&lt;CV55,CV55&lt;100),(CV$55/100)*(CW22-CX22)+CX22,"NA")</f>
        <v>2.96778846153846</v>
      </c>
      <c r="CW60" s="129" t="n">
        <f aca="false">IF(AND(0&lt;CW55,CW55&lt;100),(CW$55/100)*(CW22-CX22)+CX22,"NA")</f>
        <v>1.71298076923077</v>
      </c>
      <c r="CX60" s="24"/>
      <c r="CY60" s="118" t="s">
        <v>385</v>
      </c>
      <c r="CZ60" s="186" t="n">
        <f aca="false">IF(AND(0&lt;CZ55,CZ55&lt;100),(CZ$55/100)*(CW22-CX22)+CX22,"NA")</f>
        <v>2.1866852367688</v>
      </c>
      <c r="DA60" s="129" t="n">
        <f aca="false">IF(AND(0&lt;DA55,DA55&lt;100),(DA$55/100)*(CW22-CX22)+CX22,"NA")</f>
        <v>1.31426183844011</v>
      </c>
      <c r="DB60" s="8"/>
      <c r="DC60" s="8"/>
      <c r="DD60" s="8"/>
      <c r="DE60" s="8"/>
      <c r="DF60" s="8"/>
      <c r="DG60" s="8"/>
      <c r="DH60" s="8"/>
      <c r="DI60" s="8"/>
      <c r="DJ60" s="8"/>
      <c r="DK60" s="8"/>
      <c r="DL60" s="8"/>
      <c r="DM60" s="8"/>
      <c r="DN60" s="8"/>
      <c r="DO60" s="118" t="s">
        <v>385</v>
      </c>
      <c r="DP60" s="186" t="n">
        <f aca="false">IF(AND(0&lt;DP55,DP55&lt;100),(DP$55/100)*(DQ22-DR22)+DR22,"NA")</f>
        <v>2.9565124118909</v>
      </c>
      <c r="DQ60" s="129" t="n">
        <f aca="false">IF(AND(0&lt;DQ55,DQ55&lt;100),(DQ$55/100)*(DQ22-DR22)+DR22,"NA")</f>
        <v>1.67670855041373</v>
      </c>
      <c r="DR60" s="24"/>
      <c r="DS60" s="118" t="s">
        <v>385</v>
      </c>
      <c r="DT60" s="186" t="n">
        <f aca="false">IF(AND(0&lt;DT55,DT55&lt;100),(DT$55/100)*(DQ22-DR22)+DR22,"NA")</f>
        <v>2.07608695652174</v>
      </c>
      <c r="DU60" s="129" t="n">
        <f aca="false">IF(AND(0&lt;DU55,DU55&lt;100),(DU$55/100)*(DQ22-DR22)+DR22,"NA")</f>
        <v>1.225</v>
      </c>
      <c r="DV60" s="8"/>
      <c r="DW60" s="8"/>
      <c r="DX60" s="8"/>
      <c r="DY60" s="8"/>
      <c r="DZ60" s="8"/>
      <c r="EA60" s="8"/>
      <c r="EB60" s="8"/>
      <c r="EC60" s="8"/>
      <c r="ED60" s="8"/>
      <c r="EE60" s="8"/>
      <c r="EF60" s="8"/>
      <c r="EG60" s="8"/>
      <c r="EH60" s="8"/>
      <c r="EI60" s="118" t="s">
        <v>385</v>
      </c>
      <c r="EJ60" s="186" t="n">
        <f aca="false">IF(AND(0&lt;EJ55,EJ55&lt;100),(EJ$55/100)*(EK22-EL22)+EL22,"NA")</f>
        <v>2.61240132416603</v>
      </c>
      <c r="EK60" s="129" t="n">
        <f aca="false">IF(AND(0&lt;EK55,EK55&lt;100),(EK$55/100)*(EK22-EL22)+EL22,"NA")</f>
        <v>1.53065953654189</v>
      </c>
      <c r="EL60" s="24"/>
      <c r="EM60" s="118" t="s">
        <v>385</v>
      </c>
      <c r="EN60" s="186" t="n">
        <f aca="false">IF(AND(0&lt;EN55,EN55&lt;100),(EN$55/100)*(EK22-EL22)+EL22,"NA")</f>
        <v>2.25373685706166</v>
      </c>
      <c r="EO60" s="129" t="n">
        <f aca="false">IF(AND(0&lt;EO55,EO55&lt;100),(EO$55/100)*(EK22-EL22)+EL22,"NA")</f>
        <v>1.3483660130719</v>
      </c>
      <c r="EP60" s="8"/>
      <c r="EQ60" s="8"/>
      <c r="ER60" s="8"/>
      <c r="ES60" s="8"/>
      <c r="ET60" s="8"/>
      <c r="EU60" s="8"/>
      <c r="EV60" s="8"/>
      <c r="EW60" s="8"/>
      <c r="EX60" s="8"/>
      <c r="EY60" s="8"/>
      <c r="EZ60" s="8"/>
      <c r="FA60" s="8"/>
      <c r="FB60" s="8"/>
      <c r="FC60" s="118" t="s">
        <v>385</v>
      </c>
      <c r="FD60" s="186" t="n">
        <f aca="false">IF(AND(0&lt;FD55,FD55&lt;100),(FD$55/100)*(FE22-FF22)+FF22,"NA")</f>
        <v>1.87430259271414</v>
      </c>
      <c r="FE60" s="129" t="str">
        <f aca="false">IF(AND(0&lt;FE55,FE55&lt;100),(FE$55/100)*(FE22-FF22)+FF22,"NA")</f>
        <v>NA</v>
      </c>
      <c r="FF60" s="24"/>
      <c r="FG60" s="118" t="s">
        <v>385</v>
      </c>
      <c r="FH60" s="186" t="n">
        <f aca="false">IF(AND(0&lt;FH55,FH55&lt;100),(FH$55/100)*(FE22-FF22)+FF22,"NA")</f>
        <v>1.58725048293625</v>
      </c>
      <c r="FI60" s="129" t="str">
        <f aca="false">IF(AND(0&lt;FI55,FI55&lt;100),(FI$55/100)*(FE22-FF22)+FF22,"NA")</f>
        <v>NA</v>
      </c>
      <c r="FJ60" s="8"/>
      <c r="FK60" s="8"/>
      <c r="FL60" s="8"/>
      <c r="FM60" s="8"/>
      <c r="FN60" s="8"/>
      <c r="FO60" s="8"/>
      <c r="FP60" s="8"/>
      <c r="FQ60" s="8"/>
      <c r="FR60" s="8"/>
      <c r="FS60" s="8"/>
      <c r="FT60" s="8"/>
      <c r="FU60" s="8"/>
      <c r="FV60" s="8"/>
      <c r="FW60" s="118" t="s">
        <v>385</v>
      </c>
      <c r="FX60" s="186" t="n">
        <f aca="false">IF(AND(0&lt;FX55,FX55&lt;100),(FX$55/100)*(FY22-FZ22)+FZ22,"NA")</f>
        <v>3.22193784277879</v>
      </c>
      <c r="FY60" s="129" t="n">
        <f aca="false">IF(AND(0&lt;FY55,FY55&lt;100),(FY$55/100)*(FY22-FZ22)+FZ22,"NA")</f>
        <v>1.83985374771481</v>
      </c>
      <c r="FZ60" s="24"/>
      <c r="GA60" s="118" t="s">
        <v>385</v>
      </c>
      <c r="GB60" s="186" t="n">
        <f aca="false">IF(AND(0&lt;GB55,GB55&lt;100),(GB$55/100)*(FY22-FZ22)+FZ22,"NA")</f>
        <v>2.23201888364343</v>
      </c>
      <c r="GC60" s="129" t="n">
        <f aca="false">IF(AND(0&lt;GC55,GC55&lt;100),(GC$55/100)*(FY22-FZ22)+FZ22,"NA")</f>
        <v>1.28728131074702</v>
      </c>
      <c r="GD60" s="8"/>
      <c r="GE60" s="8"/>
      <c r="GF60" s="8"/>
      <c r="GG60" s="8"/>
      <c r="GH60" s="8"/>
      <c r="GI60" s="8"/>
      <c r="GJ60" s="8"/>
      <c r="GK60" s="8"/>
      <c r="GL60" s="8"/>
      <c r="GM60" s="8"/>
      <c r="GN60" s="8"/>
      <c r="GO60" s="8"/>
      <c r="GP60" s="8"/>
      <c r="GQ60" s="118" t="s">
        <v>385</v>
      </c>
      <c r="GR60" s="186" t="e">
        <f aca="false">IF(AND(0&lt;GR55,GR55&lt;100),(GR$55/100)*(GS22-GT22)+GT22,"NA")</f>
        <v>#DIV/0!</v>
      </c>
      <c r="GS60" s="129" t="e">
        <f aca="false">IF(AND(0&lt;GS55,GS55&lt;100),(GS$55/100)*(GS22-GT22)+GT22,"NA")</f>
        <v>#DIV/0!</v>
      </c>
      <c r="GT60" s="24"/>
      <c r="GU60" s="118" t="s">
        <v>385</v>
      </c>
      <c r="GV60" s="186" t="e">
        <f aca="false">IF(AND(0&lt;GV55,GV55&lt;100),(GV$55/100)*(GS22-GT22)+GT22,"NA")</f>
        <v>#DIV/0!</v>
      </c>
      <c r="GW60" s="129" t="e">
        <f aca="false">IF(AND(0&lt;GW55,GW55&lt;100),(GW$55/100)*(GS22-GT22)+GT22,"NA")</f>
        <v>#DIV/0!</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6</v>
      </c>
      <c r="H61" s="131" t="n">
        <v>2</v>
      </c>
      <c r="I61" s="9"/>
      <c r="J61" s="9"/>
      <c r="K61" s="9"/>
      <c r="L61" s="8"/>
      <c r="M61" s="11"/>
      <c r="N61" s="11"/>
      <c r="O61" s="11"/>
      <c r="P61" s="8"/>
      <c r="Q61" s="97" t="n">
        <v>35999</v>
      </c>
      <c r="R61" s="98" t="n">
        <v>0.333333333333333</v>
      </c>
      <c r="S61" s="99" t="n">
        <f aca="false">S60+24</f>
        <v>3192</v>
      </c>
      <c r="T61" s="100" t="n">
        <v>24.1</v>
      </c>
      <c r="U61" s="100" t="n">
        <v>129.9</v>
      </c>
      <c r="V61" s="100" t="n">
        <v>56</v>
      </c>
      <c r="W61" s="100" t="n">
        <v>8.7</v>
      </c>
      <c r="X61" s="99" t="n">
        <v>0</v>
      </c>
      <c r="Y61" s="99" t="n">
        <f aca="false">+AZ61+BY61</f>
        <v>1449</v>
      </c>
      <c r="Z61" s="99" t="n">
        <v>255</v>
      </c>
      <c r="AA61" s="101"/>
      <c r="AB61" s="102" t="n">
        <f aca="false">Y61+Z61</f>
        <v>1704</v>
      </c>
      <c r="AC61" s="102" t="n">
        <f aca="false">X61+AB61</f>
        <v>1704</v>
      </c>
      <c r="AD61" s="102" t="n">
        <f aca="false">Y61/AB61</f>
        <v>0.850352112676056</v>
      </c>
      <c r="AE61" s="102" t="n">
        <f aca="false">X61/AB61</f>
        <v>0</v>
      </c>
      <c r="AF61" s="102" t="n">
        <f aca="false">Y61*1440/($E$16*$H$11*($H$12+$H$13))</f>
        <v>13.3071428571429</v>
      </c>
      <c r="AG61" s="102" t="n">
        <f aca="false">AF61*1.03^($H$5-T61)</f>
        <v>13.6659026116628</v>
      </c>
      <c r="AH61" s="103" t="n">
        <f aca="false">0.01*(AT61-AM61)</f>
        <v>11.0625882352941</v>
      </c>
      <c r="AI61" s="103" t="n">
        <f aca="false">((U61+V61)/2)-AH61-W61</f>
        <v>73.1874117647059</v>
      </c>
      <c r="AJ61" s="104" t="n">
        <f aca="false">AG61/AI61</f>
        <v>0.186724769767758</v>
      </c>
      <c r="AK61" s="99" t="n">
        <v>7.24</v>
      </c>
      <c r="AL61" s="99" t="n">
        <v>5.8</v>
      </c>
      <c r="AM61" s="100" t="n">
        <v>59</v>
      </c>
      <c r="AN61" s="100" t="n">
        <v>292</v>
      </c>
      <c r="AO61" s="100" t="n">
        <v>347</v>
      </c>
      <c r="AP61" s="100" t="n">
        <v>1382</v>
      </c>
      <c r="AQ61" s="103" t="n">
        <f aca="false">IF(AM61=0," ",(AO61-(AM61*$AD61))/(1-$AD61))</f>
        <v>1983.51764705882</v>
      </c>
      <c r="AR61" s="102" t="n">
        <f aca="false">IF(AP61=0," ",(AP61-AQ61)*100/AP61)</f>
        <v>-43.525155358815</v>
      </c>
      <c r="AS61" s="103" t="n">
        <f aca="false">IF(AM61=0," ",(AO61-AM61)*100/AO61)</f>
        <v>82.9971181556196</v>
      </c>
      <c r="AT61" s="103" t="n">
        <f aca="false">IF(AM61=0," ",(AO61*$AB61+AQ61*(2*$AC61-$AB61))/(2*$AC61))</f>
        <v>1165.25882352941</v>
      </c>
      <c r="AU61" s="103" t="n">
        <f aca="false">IF(AM61=0," ",(AT61-AM61)*100/AT61)</f>
        <v>94.9367472008239</v>
      </c>
      <c r="AV61" s="63"/>
      <c r="AW61" s="100" t="n">
        <v>116.9</v>
      </c>
      <c r="AX61" s="100" t="n">
        <v>73</v>
      </c>
      <c r="AY61" s="100" t="n">
        <v>8.7</v>
      </c>
      <c r="AZ61" s="99" t="n">
        <v>942</v>
      </c>
      <c r="BA61" s="99" t="n">
        <f aca="false">+BY61+BZ61</f>
        <v>762</v>
      </c>
      <c r="BB61" s="102" t="n">
        <f aca="false">AZ61+BA61-X61</f>
        <v>1704</v>
      </c>
      <c r="BC61" s="102" t="n">
        <f aca="false">AZ61+BA61</f>
        <v>1704</v>
      </c>
      <c r="BD61" s="104" t="n">
        <f aca="false">(0.002228009259*0.5*(BC61+BA61))/($H$12*$E$23*$E$24)</f>
        <v>0.378518438098958</v>
      </c>
      <c r="BE61" s="102" t="n">
        <f aca="false">AZ61/BB61</f>
        <v>0.552816901408451</v>
      </c>
      <c r="BF61" s="102" t="n">
        <f aca="false">AZ61*1440/($E$16*$H$11*$H$12)</f>
        <v>13.4571428571429</v>
      </c>
      <c r="BG61" s="102" t="n">
        <f aca="false">BF61*1.03^($H$5-T61)</f>
        <v>13.8199466024545</v>
      </c>
      <c r="BH61" s="103" t="n">
        <f aca="false">0.01*(BS61-BM61)</f>
        <v>4.77342519685039</v>
      </c>
      <c r="BI61" s="103" t="n">
        <f aca="false">((AW61+AX61)/2)-BH61-AY61</f>
        <v>81.4765748031496</v>
      </c>
      <c r="BJ61" s="104" t="n">
        <f aca="false">BG61/BI61</f>
        <v>0.16961864972655</v>
      </c>
      <c r="BK61" s="99" t="n">
        <v>5.8</v>
      </c>
      <c r="BL61" s="99" t="n">
        <v>5.9</v>
      </c>
      <c r="BM61" s="100" t="n">
        <v>52</v>
      </c>
      <c r="BN61" s="100" t="n">
        <v>347</v>
      </c>
      <c r="BO61" s="100" t="n">
        <v>725</v>
      </c>
      <c r="BP61" s="103" t="n">
        <f aca="false">IF(BM61=0," ",(BN61*BC61-BM61*AZ61)/BA61)</f>
        <v>711.685039370079</v>
      </c>
      <c r="BQ61" s="102" t="n">
        <f aca="false">IF(BO61=0," ",(BO61-BP61)*100/BO61)</f>
        <v>1.83654629378225</v>
      </c>
      <c r="BR61" s="103" t="n">
        <f aca="false">IF(BM61=0," ",(AO61-BM61)*100/AO61)</f>
        <v>85.014409221902</v>
      </c>
      <c r="BS61" s="103" t="n">
        <f aca="false">IF(BM61=0," ",(BN61+BP61)/2)</f>
        <v>529.342519685039</v>
      </c>
      <c r="BT61" s="103" t="n">
        <f aca="false">IF(BM61=0," ",(BS61-BM61)*100/BS61)</f>
        <v>90.176492900865</v>
      </c>
      <c r="BU61" s="63"/>
      <c r="BV61" s="100" t="n">
        <v>73</v>
      </c>
      <c r="BW61" s="100" t="n">
        <v>56</v>
      </c>
      <c r="BX61" s="100" t="n">
        <v>8.7</v>
      </c>
      <c r="BY61" s="99" t="n">
        <v>507</v>
      </c>
      <c r="BZ61" s="99" t="n">
        <v>255</v>
      </c>
      <c r="CA61" s="102" t="n">
        <f aca="false">BY61+BZ61-X61</f>
        <v>762</v>
      </c>
      <c r="CB61" s="102" t="n">
        <f aca="false">BY61+BZ61</f>
        <v>762</v>
      </c>
      <c r="CC61" s="104" t="n">
        <f aca="false">(0.002228009259*0.5*(CB61+BZ61))/($H$13*$E$23*$E$24)</f>
        <v>0.280987774851563</v>
      </c>
      <c r="CD61" s="102" t="n">
        <f aca="false">BY61/CA61</f>
        <v>0.665354330708662</v>
      </c>
      <c r="CE61" s="102" t="n">
        <f aca="false">BY61*1440/($E$16*$H$11*$H$13)</f>
        <v>13.0371428571429</v>
      </c>
      <c r="CF61" s="102" t="n">
        <f aca="false">CE61*1.03^($H$5-T61)</f>
        <v>13.3886234282377</v>
      </c>
      <c r="CG61" s="103" t="n">
        <f aca="false">0.01*(CR61-CL61)</f>
        <v>12.1840588235294</v>
      </c>
      <c r="CH61" s="103" t="n">
        <f aca="false">((BV61+BW61)/2)-CG61-BX61</f>
        <v>43.6159411764706</v>
      </c>
      <c r="CI61" s="104" t="n">
        <f aca="false">CF61/CH61</f>
        <v>0.306966284966022</v>
      </c>
      <c r="CJ61" s="99" t="n">
        <v>5.9</v>
      </c>
      <c r="CK61" s="99" t="n">
        <v>6.42</v>
      </c>
      <c r="CL61" s="100" t="n">
        <v>114</v>
      </c>
      <c r="CM61" s="100" t="n">
        <v>725</v>
      </c>
      <c r="CN61" s="100" t="n">
        <v>1382</v>
      </c>
      <c r="CO61" s="103" t="n">
        <f aca="false">IF(CL61=0," ",(CM61*CB61-CL61*BY61)/BZ61)</f>
        <v>1939.81176470588</v>
      </c>
      <c r="CP61" s="102" t="n">
        <f aca="false">IF(CN61=0," ",(CN61-CO61)*100/CN61)</f>
        <v>-40.3626457819018</v>
      </c>
      <c r="CQ61" s="103" t="n">
        <f aca="false">IF(CL61=0," ",(AO61-CL61)*100/AO61)</f>
        <v>67.1469740634006</v>
      </c>
      <c r="CR61" s="103" t="n">
        <f aca="false">IF(CL61=0," ",(CM61+CO61)/2)</f>
        <v>1332.40588235294</v>
      </c>
      <c r="CS61" s="105" t="n">
        <f aca="false">IF(CL61=0," ",(CR61-CL61)*100/CR61)</f>
        <v>91.4440485808511</v>
      </c>
      <c r="CT61" s="8"/>
      <c r="CU61" s="118" t="s">
        <v>387</v>
      </c>
      <c r="CV61" s="189" t="n">
        <f aca="false">IF(AND(0&lt;CV55,CV55&lt;100),(CV$55/100)*(CW23-CX23)+CX23,"NA")</f>
        <v>0.130605769230769</v>
      </c>
      <c r="CW61" s="190" t="n">
        <f aca="false">IF(AND(0&lt;CW55,CW55&lt;100),(CW$55/100)*(CW23-CX23)+CX23,"NA")</f>
        <v>0.0830096153846154</v>
      </c>
      <c r="CX61" s="24"/>
      <c r="CY61" s="118" t="s">
        <v>387</v>
      </c>
      <c r="CZ61" s="189" t="n">
        <f aca="false">IF(AND(0&lt;CZ55,CZ55&lt;100),(CZ$55/100)*(CW23-CX23)+CX23,"NA")</f>
        <v>0.100977715877437</v>
      </c>
      <c r="DA61" s="190" t="n">
        <f aca="false">IF(AND(0&lt;DA55,DA55&lt;100),(DA$55/100)*(CW23-CX23)+CX23,"NA")</f>
        <v>0.0678857938718663</v>
      </c>
      <c r="DB61" s="8"/>
      <c r="DC61" s="8"/>
      <c r="DD61" s="8"/>
      <c r="DE61" s="8"/>
      <c r="DF61" s="8"/>
      <c r="DG61" s="8"/>
      <c r="DH61" s="8"/>
      <c r="DI61" s="8"/>
      <c r="DJ61" s="8"/>
      <c r="DK61" s="8"/>
      <c r="DL61" s="8"/>
      <c r="DM61" s="8"/>
      <c r="DN61" s="8"/>
      <c r="DO61" s="118" t="s">
        <v>387</v>
      </c>
      <c r="DP61" s="189" t="n">
        <f aca="false">IF(AND(0&lt;DP55,DP55&lt;100),(DP$55/100)*(DQ23-DR23)+DR23,"NA")</f>
        <v>0.130813361936868</v>
      </c>
      <c r="DQ61" s="190" t="n">
        <f aca="false">IF(AND(0&lt;DQ55,DQ55&lt;100),(DQ$55/100)*(DQ23-DR23)+DR23,"NA")</f>
        <v>0.0819380937787312</v>
      </c>
      <c r="DR61" s="24"/>
      <c r="DS61" s="118" t="s">
        <v>387</v>
      </c>
      <c r="DT61" s="189" t="n">
        <f aca="false">IF(AND(0&lt;DT55,DT55&lt;100),(DT$55/100)*(DQ23-DR23)+DR23,"NA")</f>
        <v>0.0971902173913043</v>
      </c>
      <c r="DU61" s="190" t="n">
        <f aca="false">IF(AND(0&lt;DU55,DU55&lt;100),(DU$55/100)*(DQ23-DR23)+DR23,"NA")</f>
        <v>0.0646875</v>
      </c>
      <c r="DV61" s="8"/>
      <c r="DW61" s="8"/>
      <c r="DX61" s="8"/>
      <c r="DY61" s="8"/>
      <c r="DZ61" s="8"/>
      <c r="EA61" s="8"/>
      <c r="EB61" s="8"/>
      <c r="EC61" s="8"/>
      <c r="ED61" s="8"/>
      <c r="EE61" s="8"/>
      <c r="EF61" s="8"/>
      <c r="EG61" s="8"/>
      <c r="EH61" s="8"/>
      <c r="EI61" s="118" t="s">
        <v>387</v>
      </c>
      <c r="EJ61" s="189" t="n">
        <f aca="false">IF(AND(0&lt;EJ55,EJ55&lt;100),(EJ$55/100)*(EK23-EL23)+EL23,"NA")</f>
        <v>0.114378660555131</v>
      </c>
      <c r="EK61" s="190" t="n">
        <f aca="false">IF(AND(0&lt;EK55,EK55&lt;100),(EK$55/100)*(EK23-EL23)+EL23,"NA")</f>
        <v>0.0732174688057041</v>
      </c>
      <c r="EL61" s="24"/>
      <c r="EM61" s="118" t="s">
        <v>387</v>
      </c>
      <c r="EN61" s="189" t="n">
        <f aca="false">IF(AND(0&lt;EN55,EN55&lt;100),(EN$55/100)*(EK23-EL23)+EL23,"NA")</f>
        <v>0.100731173628872</v>
      </c>
      <c r="EO61" s="190" t="n">
        <f aca="false">IF(AND(0&lt;EO55,EO55&lt;100),(EO$55/100)*(EK23-EL23)+EL23,"NA")</f>
        <v>0.0662810457516341</v>
      </c>
      <c r="EP61" s="8"/>
      <c r="EQ61" s="8"/>
      <c r="ER61" s="8"/>
      <c r="ES61" s="8"/>
      <c r="ET61" s="8"/>
      <c r="EU61" s="8"/>
      <c r="EV61" s="8"/>
      <c r="EW61" s="8"/>
      <c r="EX61" s="8"/>
      <c r="EY61" s="8"/>
      <c r="EZ61" s="8"/>
      <c r="FA61" s="8"/>
      <c r="FB61" s="8"/>
      <c r="FC61" s="118" t="s">
        <v>387</v>
      </c>
      <c r="FD61" s="189" t="n">
        <f aca="false">IF(AND(0&lt;FD55,FD55&lt;100),(FD$55/100)*(FE23-FF23)+FF23,"NA")</f>
        <v>0.101110600590745</v>
      </c>
      <c r="FE61" s="190" t="str">
        <f aca="false">IF(AND(0&lt;FE55,FE55&lt;100),(FE$55/100)*(FE23-FF23)+FF23,"NA")</f>
        <v>NA</v>
      </c>
      <c r="FF61" s="24"/>
      <c r="FG61" s="118" t="s">
        <v>387</v>
      </c>
      <c r="FH61" s="189" t="n">
        <f aca="false">IF(AND(0&lt;FH55,FH55&lt;100),(FH$55/100)*(FE23-FF23)+FF23,"NA")</f>
        <v>0.0908963296844817</v>
      </c>
      <c r="FI61" s="190" t="str">
        <f aca="false">IF(AND(0&lt;FI55,FI55&lt;100),(FI$55/100)*(FE23-FF23)+FF23,"NA")</f>
        <v>NA</v>
      </c>
      <c r="FJ61" s="8"/>
      <c r="FK61" s="8"/>
      <c r="FL61" s="8"/>
      <c r="FM61" s="8"/>
      <c r="FN61" s="8"/>
      <c r="FO61" s="8"/>
      <c r="FP61" s="8"/>
      <c r="FQ61" s="8"/>
      <c r="FR61" s="8"/>
      <c r="FS61" s="8"/>
      <c r="FT61" s="8"/>
      <c r="FU61" s="8"/>
      <c r="FV61" s="8"/>
      <c r="FW61" s="118" t="s">
        <v>387</v>
      </c>
      <c r="FX61" s="189" t="n">
        <f aca="false">IF(AND(0&lt;FX55,FX55&lt;100),(FX$55/100)*(FY23-FZ23)+FZ23,"NA")</f>
        <v>0.146403717245582</v>
      </c>
      <c r="FY61" s="190" t="n">
        <f aca="false">IF(AND(0&lt;FY55,FY55&lt;100),(FY$55/100)*(FY23-FZ23)+FZ23,"NA")</f>
        <v>0.0984695307739183</v>
      </c>
      <c r="FZ61" s="24"/>
      <c r="GA61" s="118" t="s">
        <v>387</v>
      </c>
      <c r="GB61" s="189" t="n">
        <f aca="false">IF(AND(0&lt;GB55,GB55&lt;100),(GB$55/100)*(FY23-FZ23)+FZ23,"NA")</f>
        <v>0.112070813662871</v>
      </c>
      <c r="GC61" s="190" t="n">
        <f aca="false">IF(AND(0&lt;GC55,GC55&lt;100),(GC$55/100)*(FY23-FZ23)+FZ23,"NA")</f>
        <v>0.0793049153013052</v>
      </c>
      <c r="GD61" s="8"/>
      <c r="GE61" s="8"/>
      <c r="GF61" s="8"/>
      <c r="GG61" s="8"/>
      <c r="GH61" s="8"/>
      <c r="GI61" s="8"/>
      <c r="GJ61" s="8"/>
      <c r="GK61" s="8"/>
      <c r="GL61" s="8"/>
      <c r="GM61" s="8"/>
      <c r="GN61" s="8"/>
      <c r="GO61" s="8"/>
      <c r="GP61" s="8"/>
      <c r="GQ61" s="118" t="s">
        <v>387</v>
      </c>
      <c r="GR61" s="189" t="e">
        <f aca="false">IF(AND(0&lt;GR55,GR55&lt;100),(GR$55/100)*(GS23-GT23)+GT23,"NA")</f>
        <v>#DIV/0!</v>
      </c>
      <c r="GS61" s="190" t="e">
        <f aca="false">IF(AND(0&lt;GS55,GS55&lt;100),(GS$55/100)*(GS23-GT23)+GT23,"NA")</f>
        <v>#DIV/0!</v>
      </c>
      <c r="GT61" s="24"/>
      <c r="GU61" s="118" t="s">
        <v>387</v>
      </c>
      <c r="GV61" s="189" t="e">
        <f aca="false">IF(AND(0&lt;GV55,GV55&lt;100),(GV$55/100)*(GS23-GT23)+GT23,"NA")</f>
        <v>#DIV/0!</v>
      </c>
      <c r="GW61" s="190" t="e">
        <f aca="false">IF(AND(0&lt;GW55,GW55&lt;100),(GW$55/100)*(GS23-GT23)+GT23,"NA")</f>
        <v>#DIV/0!</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88</v>
      </c>
      <c r="H62" s="131" t="n">
        <v>9</v>
      </c>
      <c r="I62" s="9"/>
      <c r="J62" s="9"/>
      <c r="K62" s="9"/>
      <c r="L62" s="8"/>
      <c r="M62" s="11"/>
      <c r="N62" s="11"/>
      <c r="O62" s="11"/>
      <c r="P62" s="8"/>
      <c r="Q62" s="97" t="n">
        <v>36000</v>
      </c>
      <c r="R62" s="98" t="n">
        <v>0.333333333333333</v>
      </c>
      <c r="S62" s="99" t="n">
        <f aca="false">S61+24</f>
        <v>3216</v>
      </c>
      <c r="T62" s="100" t="n">
        <v>24.2</v>
      </c>
      <c r="U62" s="100" t="n">
        <v>127.8</v>
      </c>
      <c r="V62" s="100" t="n">
        <v>56</v>
      </c>
      <c r="W62" s="100" t="n">
        <v>8.6</v>
      </c>
      <c r="X62" s="99" t="n">
        <v>0</v>
      </c>
      <c r="Y62" s="99" t="n">
        <f aca="false">+AZ62+BY62</f>
        <v>1442</v>
      </c>
      <c r="Z62" s="99" t="n">
        <v>253</v>
      </c>
      <c r="AA62" s="101"/>
      <c r="AB62" s="102" t="n">
        <f aca="false">Y62+Z62</f>
        <v>1695</v>
      </c>
      <c r="AC62" s="102" t="n">
        <f aca="false">X62+AB62</f>
        <v>1695</v>
      </c>
      <c r="AD62" s="102" t="n">
        <f aca="false">Y62/AB62</f>
        <v>0.850737463126844</v>
      </c>
      <c r="AE62" s="102" t="n">
        <f aca="false">X62/AB62</f>
        <v>0</v>
      </c>
      <c r="AF62" s="102" t="n">
        <f aca="false">Y62*1440/($E$16*$H$11*($H$12+$H$13))</f>
        <v>13.2428571428571</v>
      </c>
      <c r="AG62" s="102" t="n">
        <f aca="false">AF62*1.03^($H$5-T62)</f>
        <v>13.5597434851601</v>
      </c>
      <c r="AH62" s="103" t="n">
        <f aca="false">0.01*(AT62-AM62)</f>
        <v>10.7024505928854</v>
      </c>
      <c r="AI62" s="103" t="n">
        <f aca="false">((U62+V62)/2)-AH62-W62</f>
        <v>72.5975494071146</v>
      </c>
      <c r="AJ62" s="104" t="n">
        <f aca="false">AG62/AI62</f>
        <v>0.186779630936568</v>
      </c>
      <c r="AK62" s="99" t="n">
        <v>7.17</v>
      </c>
      <c r="AL62" s="99" t="n">
        <v>5.8</v>
      </c>
      <c r="AM62" s="100" t="n">
        <v>60</v>
      </c>
      <c r="AN62" s="100" t="n">
        <v>292</v>
      </c>
      <c r="AO62" s="100" t="n">
        <v>338</v>
      </c>
      <c r="AP62" s="100" t="n">
        <v>1353</v>
      </c>
      <c r="AQ62" s="103" t="n">
        <f aca="false">IF(AM62=0," ",(AO62-(AM62*$AD62))/(1-$AD62))</f>
        <v>1922.49011857707</v>
      </c>
      <c r="AR62" s="102" t="n">
        <f aca="false">IF(AP62=0," ",(AP62-AQ62)*100/AP62)</f>
        <v>-42.0909178549205</v>
      </c>
      <c r="AS62" s="103" t="n">
        <f aca="false">IF(AM62=0," ",(AO62-AM62)*100/AO62)</f>
        <v>82.2485207100592</v>
      </c>
      <c r="AT62" s="103" t="n">
        <f aca="false">IF(AM62=0," ",(AO62*$AB62+AQ62*(2*$AC62-$AB62))/(2*$AC62))</f>
        <v>1130.24505928854</v>
      </c>
      <c r="AU62" s="103" t="n">
        <f aca="false">IF(AM62=0," ",(AT62-AM62)*100/AT62)</f>
        <v>94.6914167412713</v>
      </c>
      <c r="AV62" s="63"/>
      <c r="AW62" s="100" t="n">
        <v>115.9</v>
      </c>
      <c r="AX62" s="100" t="n">
        <v>73</v>
      </c>
      <c r="AY62" s="100" t="n">
        <v>8.6</v>
      </c>
      <c r="AZ62" s="99" t="n">
        <v>937</v>
      </c>
      <c r="BA62" s="99" t="n">
        <f aca="false">+BY62+BZ62</f>
        <v>758</v>
      </c>
      <c r="BB62" s="102" t="n">
        <f aca="false">AZ62+BA62-X62</f>
        <v>1695</v>
      </c>
      <c r="BC62" s="102" t="n">
        <f aca="false">AZ62+BA62</f>
        <v>1695</v>
      </c>
      <c r="BD62" s="104" t="n">
        <f aca="false">(0.002228009259*0.5*(BC62+BA62))/($H$12*$E$23*$E$24)</f>
        <v>0.37652300432147</v>
      </c>
      <c r="BE62" s="102" t="n">
        <f aca="false">AZ62/BB62</f>
        <v>0.552802359882006</v>
      </c>
      <c r="BF62" s="102" t="n">
        <f aca="false">AZ62*1440/($E$16*$H$11*$H$12)</f>
        <v>13.3857142857143</v>
      </c>
      <c r="BG62" s="102" t="n">
        <f aca="false">BF62*1.03^($H$5-T62)</f>
        <v>13.7060190351619</v>
      </c>
      <c r="BH62" s="103" t="n">
        <f aca="false">0.01*(BS62-BM62)</f>
        <v>4.66005277044855</v>
      </c>
      <c r="BI62" s="103" t="n">
        <f aca="false">((AW62+AX62)/2)-BH62-AY62</f>
        <v>81.1899472295515</v>
      </c>
      <c r="BJ62" s="104" t="n">
        <f aca="false">BG62/BI62</f>
        <v>0.168814237511577</v>
      </c>
      <c r="BK62" s="99" t="n">
        <v>5.8</v>
      </c>
      <c r="BL62" s="99" t="n">
        <v>5.94</v>
      </c>
      <c r="BM62" s="100" t="n">
        <v>50</v>
      </c>
      <c r="BN62" s="100" t="n">
        <v>338</v>
      </c>
      <c r="BO62" s="100" t="n">
        <v>720</v>
      </c>
      <c r="BP62" s="103" t="n">
        <f aca="false">IF(BM62=0," ",(BN62*BC62-BM62*AZ62)/BA62)</f>
        <v>694.01055408971</v>
      </c>
      <c r="BQ62" s="102" t="n">
        <f aca="false">IF(BO62=0," ",(BO62-BP62)*100/BO62)</f>
        <v>3.60964526531809</v>
      </c>
      <c r="BR62" s="103" t="n">
        <f aca="false">IF(BM62=0," ",(AO62-BM62)*100/AO62)</f>
        <v>85.207100591716</v>
      </c>
      <c r="BS62" s="103" t="n">
        <f aca="false">IF(BM62=0," ",(BN62+BP62)/2)</f>
        <v>516.005277044855</v>
      </c>
      <c r="BT62" s="103" t="n">
        <f aca="false">IF(BM62=0," ",(BS62-BM62)*100/BS62)</f>
        <v>90.3101766155671</v>
      </c>
      <c r="BU62" s="63"/>
      <c r="BV62" s="100" t="n">
        <v>73</v>
      </c>
      <c r="BW62" s="100" t="n">
        <v>56</v>
      </c>
      <c r="BX62" s="100" t="n">
        <v>8.6</v>
      </c>
      <c r="BY62" s="99" t="n">
        <v>505</v>
      </c>
      <c r="BZ62" s="99" t="n">
        <v>253</v>
      </c>
      <c r="CA62" s="102" t="n">
        <f aca="false">BY62+BZ62-X62</f>
        <v>758</v>
      </c>
      <c r="CB62" s="102" t="n">
        <f aca="false">BY62+BZ62</f>
        <v>758</v>
      </c>
      <c r="CC62" s="104" t="n">
        <f aca="false">(0.002228009259*0.5*(CB62+BZ62))/($H$13*$E$23*$E$24)</f>
        <v>0.279330029867187</v>
      </c>
      <c r="CD62" s="102" t="n">
        <f aca="false">BY62/CA62</f>
        <v>0.66622691292876</v>
      </c>
      <c r="CE62" s="102" t="n">
        <f aca="false">BY62*1440/($E$16*$H$11*$H$13)</f>
        <v>12.9857142857143</v>
      </c>
      <c r="CF62" s="102" t="n">
        <f aca="false">CE62*1.03^($H$5-T62)</f>
        <v>13.296447495157</v>
      </c>
      <c r="CG62" s="103" t="n">
        <f aca="false">0.01*(CR62-CL62)</f>
        <v>12.1280039525692</v>
      </c>
      <c r="CH62" s="103" t="n">
        <f aca="false">((BV62+BW62)/2)-CG62-BX62</f>
        <v>43.7719960474308</v>
      </c>
      <c r="CI62" s="104" t="n">
        <f aca="false">CF62/CH62</f>
        <v>0.303766076391608</v>
      </c>
      <c r="CJ62" s="99" t="n">
        <v>5.94</v>
      </c>
      <c r="CK62" s="99" t="n">
        <v>6.35</v>
      </c>
      <c r="CL62" s="100" t="n">
        <v>113</v>
      </c>
      <c r="CM62" s="100" t="n">
        <v>720</v>
      </c>
      <c r="CN62" s="100" t="n">
        <v>1353</v>
      </c>
      <c r="CO62" s="103" t="n">
        <f aca="false">IF(CL62=0," ",(CM62*CB62-CL62*BY62)/BZ62)</f>
        <v>1931.60079051383</v>
      </c>
      <c r="CP62" s="102" t="n">
        <f aca="false">IF(CN62=0," ",(CN62-CO62)*100/CN62)</f>
        <v>-42.7642860690195</v>
      </c>
      <c r="CQ62" s="103" t="n">
        <f aca="false">IF(CL62=0," ",(AO62-CL62)*100/AO62)</f>
        <v>66.5680473372781</v>
      </c>
      <c r="CR62" s="103" t="n">
        <f aca="false">IF(CL62=0," ",(CM62+CO62)/2)</f>
        <v>1325.80039525692</v>
      </c>
      <c r="CS62" s="105" t="n">
        <f aca="false">IF(CL62=0," ",(CR62-CL62)*100/CR62)</f>
        <v>91.476846710541</v>
      </c>
      <c r="CT62" s="8"/>
      <c r="CU62" s="118" t="s">
        <v>389</v>
      </c>
      <c r="CV62" s="185" t="n">
        <f aca="false">IF(AND(0&lt;CV55,CV55&lt;100),(CV$55/100)*(CW25-CX25)+CX25,"NA")</f>
        <v>70.5709134615385</v>
      </c>
      <c r="CW62" s="105" t="n">
        <f aca="false">IF(AND(0&lt;CW55,CW55&lt;100),(CW$55/100)*(CW25-CX25)+CX25,"NA")</f>
        <v>55.5348557692308</v>
      </c>
      <c r="CX62" s="24"/>
      <c r="CY62" s="118" t="s">
        <v>389</v>
      </c>
      <c r="CZ62" s="185" t="n">
        <f aca="false">IF(AND(0&lt;CZ55,CZ55&lt;100),(CZ$55/100)*(CW25-CX25)+CX25,"NA")</f>
        <v>61.2111420612814</v>
      </c>
      <c r="DA62" s="105" t="n">
        <f aca="false">IF(AND(0&lt;DA55,DA55&lt;100),(DA$55/100)*(CW25-CX25)+CX25,"NA")</f>
        <v>50.7571030640669</v>
      </c>
      <c r="DB62" s="8"/>
      <c r="DC62" s="8"/>
      <c r="DD62" s="8"/>
      <c r="DE62" s="8"/>
      <c r="DF62" s="8"/>
      <c r="DG62" s="8"/>
      <c r="DH62" s="8"/>
      <c r="DI62" s="8"/>
      <c r="DJ62" s="8"/>
      <c r="DK62" s="8"/>
      <c r="DL62" s="8"/>
      <c r="DM62" s="8"/>
      <c r="DN62" s="8"/>
      <c r="DO62" s="118" t="s">
        <v>389</v>
      </c>
      <c r="DP62" s="185" t="n">
        <f aca="false">IF(AND(0&lt;DP55,DP55&lt;100),(DP$55/100)*(DQ25-DR25)+DR25,"NA")</f>
        <v>91.2240269690469</v>
      </c>
      <c r="DQ62" s="105" t="n">
        <f aca="false">IF(AND(0&lt;DQ55,DQ55&lt;100),(DQ$55/100)*(DQ25-DR25)+DR25,"NA")</f>
        <v>75.9987741342323</v>
      </c>
      <c r="DR62" s="24"/>
      <c r="DS62" s="118" t="s">
        <v>389</v>
      </c>
      <c r="DT62" s="185" t="n">
        <f aca="false">IF(AND(0&lt;DT55,DT55&lt;100),(DT$55/100)*(DQ25-DR25)+DR25,"NA")</f>
        <v>80.75</v>
      </c>
      <c r="DU62" s="105" t="n">
        <f aca="false">IF(AND(0&lt;DU55,DU55&lt;100),(DU$55/100)*(DQ25-DR25)+DR25,"NA")</f>
        <v>70.625</v>
      </c>
      <c r="DV62" s="8"/>
      <c r="DW62" s="8"/>
      <c r="DX62" s="8"/>
      <c r="DY62" s="8"/>
      <c r="DZ62" s="8"/>
      <c r="EA62" s="8"/>
      <c r="EB62" s="8"/>
      <c r="EC62" s="8"/>
      <c r="ED62" s="8"/>
      <c r="EE62" s="8"/>
      <c r="EF62" s="8"/>
      <c r="EG62" s="8"/>
      <c r="EH62" s="8"/>
      <c r="EI62" s="118" t="s">
        <v>389</v>
      </c>
      <c r="EJ62" s="185" t="n">
        <f aca="false">IF(AND(0&lt;EJ55,EJ55&lt;100),(EJ$55/100)*(EK25-EL25)+EL25,"NA")</f>
        <v>100.13649096002</v>
      </c>
      <c r="EK62" s="105" t="n">
        <f aca="false">IF(AND(0&lt;EK55,EK55&lt;100),(EK$55/100)*(EK25-EL25)+EL25,"NA")</f>
        <v>86.7522281639929</v>
      </c>
      <c r="EL62" s="24"/>
      <c r="EM62" s="118" t="s">
        <v>389</v>
      </c>
      <c r="EN62" s="185" t="n">
        <f aca="false">IF(AND(0&lt;EN55,EN55&lt;100),(EN$55/100)*(EK25-EL25)+EL25,"NA")</f>
        <v>95.6987780619494</v>
      </c>
      <c r="EO62" s="105" t="n">
        <f aca="false">IF(AND(0&lt;EO55,EO55&lt;100),(EO$55/100)*(EK25-EL25)+EL25,"NA")</f>
        <v>84.4967320261438</v>
      </c>
      <c r="EP62" s="8"/>
      <c r="EQ62" s="8"/>
      <c r="ER62" s="8"/>
      <c r="ES62" s="8"/>
      <c r="ET62" s="8"/>
      <c r="EU62" s="8"/>
      <c r="EV62" s="8"/>
      <c r="EW62" s="8"/>
      <c r="EX62" s="8"/>
      <c r="EY62" s="8"/>
      <c r="EZ62" s="8"/>
      <c r="FA62" s="8"/>
      <c r="FB62" s="8"/>
      <c r="FC62" s="118" t="s">
        <v>389</v>
      </c>
      <c r="FD62" s="185" t="n">
        <f aca="false">IF(AND(0&lt;FD55,FD55&lt;100),(FD$55/100)*(FE25-FF25)+FF25,"NA")</f>
        <v>49.0088611749261</v>
      </c>
      <c r="FE62" s="105" t="str">
        <f aca="false">IF(AND(0&lt;FE55,FE55&lt;100),(FE$55/100)*(FE25-FF25)+FF25,"NA")</f>
        <v>NA</v>
      </c>
      <c r="FF62" s="24"/>
      <c r="FG62" s="118" t="s">
        <v>389</v>
      </c>
      <c r="FH62" s="185" t="n">
        <f aca="false">IF(AND(0&lt;FH55,FH55&lt;100),(FH$55/100)*(FE25-FF25)+FF25,"NA")</f>
        <v>44.0811332904057</v>
      </c>
      <c r="FI62" s="105" t="str">
        <f aca="false">IF(AND(0&lt;FI55,FI55&lt;100),(FI$55/100)*(FE25-FF25)+FF25,"NA")</f>
        <v>NA</v>
      </c>
      <c r="FJ62" s="8"/>
      <c r="FK62" s="8"/>
      <c r="FL62" s="8"/>
      <c r="FM62" s="8"/>
      <c r="FN62" s="8"/>
      <c r="FO62" s="8"/>
      <c r="FP62" s="8"/>
      <c r="FQ62" s="8"/>
      <c r="FR62" s="8"/>
      <c r="FS62" s="8"/>
      <c r="FT62" s="8"/>
      <c r="FU62" s="8"/>
      <c r="FV62" s="8"/>
      <c r="FW62" s="118" t="s">
        <v>389</v>
      </c>
      <c r="FX62" s="185" t="e">
        <f aca="false">IF(AND(0&lt;FX55,FX55&lt;100),(FX$55/100)*(FY25-FZ25)+FZ25,"NA")</f>
        <v>#VALUE!</v>
      </c>
      <c r="FY62" s="105" t="e">
        <f aca="false">IF(AND(0&lt;FY55,FY55&lt;100),(FY$55/100)*(FY25-FZ25)+FZ25,"NA")</f>
        <v>#VALUE!</v>
      </c>
      <c r="FZ62" s="24"/>
      <c r="GA62" s="118" t="s">
        <v>389</v>
      </c>
      <c r="GB62" s="185" t="e">
        <f aca="false">IF(AND(0&lt;GB55,GB55&lt;100),(GB$55/100)*(FY25-FZ25)+FZ25,"NA")</f>
        <v>#VALUE!</v>
      </c>
      <c r="GC62" s="105" t="e">
        <f aca="false">IF(AND(0&lt;GC55,GC55&lt;100),(GC$55/100)*(FY25-FZ25)+FZ25,"NA")</f>
        <v>#VALUE!</v>
      </c>
      <c r="GD62" s="8"/>
      <c r="GE62" s="8"/>
      <c r="GF62" s="8"/>
      <c r="GG62" s="8"/>
      <c r="GH62" s="8"/>
      <c r="GI62" s="8"/>
      <c r="GJ62" s="8"/>
      <c r="GK62" s="8"/>
      <c r="GL62" s="8"/>
      <c r="GM62" s="8"/>
      <c r="GN62" s="8"/>
      <c r="GO62" s="8"/>
      <c r="GP62" s="8"/>
      <c r="GQ62" s="118" t="s">
        <v>389</v>
      </c>
      <c r="GR62" s="185" t="e">
        <f aca="false">IF(AND(0&lt;GR55,GR55&lt;100),(GR$55/100)*(GS25-GT25)+GT25,"NA")</f>
        <v>#DIV/0!</v>
      </c>
      <c r="GS62" s="105" t="e">
        <f aca="false">IF(AND(0&lt;GS55,GS55&lt;100),(GS$55/100)*(GS25-GT25)+GT25,"NA")</f>
        <v>#DIV/0!</v>
      </c>
      <c r="GT62" s="24"/>
      <c r="GU62" s="118" t="s">
        <v>389</v>
      </c>
      <c r="GV62" s="185" t="e">
        <f aca="false">IF(AND(0&lt;GV55,GV55&lt;100),(GV$55/100)*(GS25-GT25)+GT25,"NA")</f>
        <v>#DIV/0!</v>
      </c>
      <c r="GW62" s="105" t="e">
        <f aca="false">IF(AND(0&lt;GW55,GW55&lt;100),(GW$55/100)*(GS25-GT25)+GT25,"NA")</f>
        <v>#DIV/0!</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0</v>
      </c>
      <c r="H63" s="105" t="n">
        <f aca="false">H60+H61*H11</f>
        <v>18</v>
      </c>
      <c r="I63" s="9"/>
      <c r="J63" s="9"/>
      <c r="K63" s="9"/>
      <c r="L63" s="8"/>
      <c r="M63" s="11"/>
      <c r="N63" s="11"/>
      <c r="O63" s="11"/>
      <c r="P63" s="8"/>
      <c r="Q63" s="97" t="n">
        <v>36001</v>
      </c>
      <c r="R63" s="98" t="n">
        <v>0.333333333333333</v>
      </c>
      <c r="S63" s="99" t="n">
        <f aca="false">S62+24</f>
        <v>3240</v>
      </c>
      <c r="T63" s="100" t="n">
        <v>24.4</v>
      </c>
      <c r="U63" s="100" t="n">
        <v>129.4</v>
      </c>
      <c r="V63" s="100" t="n">
        <v>56</v>
      </c>
      <c r="W63" s="100" t="n">
        <v>8.9</v>
      </c>
      <c r="X63" s="99" t="n">
        <v>0</v>
      </c>
      <c r="Y63" s="99" t="n">
        <f aca="false">+AZ63+BY63</f>
        <v>1441</v>
      </c>
      <c r="Z63" s="99" t="n">
        <v>256</v>
      </c>
      <c r="AA63" s="101"/>
      <c r="AB63" s="102" t="n">
        <f aca="false">Y63+Z63</f>
        <v>1697</v>
      </c>
      <c r="AC63" s="102" t="n">
        <f aca="false">X63+AB63</f>
        <v>1697</v>
      </c>
      <c r="AD63" s="102" t="n">
        <f aca="false">Y63/AB63</f>
        <v>0.849145550972304</v>
      </c>
      <c r="AE63" s="102" t="n">
        <f aca="false">X63/AB63</f>
        <v>0</v>
      </c>
      <c r="AF63" s="102" t="n">
        <f aca="false">Y63*1440/($E$16*$H$11*($H$12+$H$13))</f>
        <v>13.2336734693878</v>
      </c>
      <c r="AG63" s="102" t="n">
        <f aca="false">AF63*1.03^($H$5-T63)</f>
        <v>13.4704700114381</v>
      </c>
      <c r="AH63" s="103" t="n">
        <f aca="false">0.01*(AT63-AM63)</f>
        <v>10.79490234375</v>
      </c>
      <c r="AI63" s="103" t="n">
        <f aca="false">((U63+V63)/2)-AH63-W63</f>
        <v>73.00509765625</v>
      </c>
      <c r="AJ63" s="104" t="n">
        <f aca="false">AG63/AI63</f>
        <v>0.184514101670884</v>
      </c>
      <c r="AK63" s="99" t="n">
        <v>7.18</v>
      </c>
      <c r="AL63" s="99" t="n">
        <v>5.7</v>
      </c>
      <c r="AM63" s="100" t="n">
        <v>62</v>
      </c>
      <c r="AN63" s="100" t="n">
        <v>298</v>
      </c>
      <c r="AO63" s="100" t="n">
        <v>345</v>
      </c>
      <c r="AP63" s="100" t="n">
        <v>1336</v>
      </c>
      <c r="AQ63" s="103" t="n">
        <f aca="false">IF(AM63=0," ",(AO63-(AM63*$AD63))/(1-$AD63))</f>
        <v>1937.98046875</v>
      </c>
      <c r="AR63" s="102" t="n">
        <f aca="false">IF(AP63=0," ",(AP63-AQ63)*100/AP63)</f>
        <v>-45.0584183196108</v>
      </c>
      <c r="AS63" s="103" t="n">
        <f aca="false">IF(AM63=0," ",(AO63-AM63)*100/AO63)</f>
        <v>82.0289855072464</v>
      </c>
      <c r="AT63" s="103" t="n">
        <f aca="false">IF(AM63=0," ",(AO63*$AB63+AQ63*(2*$AC63-$AB63))/(2*$AC63))</f>
        <v>1141.490234375</v>
      </c>
      <c r="AU63" s="103" t="n">
        <f aca="false">IF(AM63=0," ",(AT63-AM63)*100/AT63)</f>
        <v>94.568503686416</v>
      </c>
      <c r="AV63" s="63"/>
      <c r="AW63" s="100" t="n">
        <v>116</v>
      </c>
      <c r="AX63" s="100" t="n">
        <v>73</v>
      </c>
      <c r="AY63" s="100" t="n">
        <v>8.9</v>
      </c>
      <c r="AZ63" s="99" t="n">
        <v>937</v>
      </c>
      <c r="BA63" s="99" t="n">
        <f aca="false">+BY63+BZ63</f>
        <v>760</v>
      </c>
      <c r="BB63" s="102" t="n">
        <f aca="false">AZ63+BA63-X63</f>
        <v>1697</v>
      </c>
      <c r="BC63" s="102" t="n">
        <f aca="false">AZ63+BA63</f>
        <v>1697</v>
      </c>
      <c r="BD63" s="104" t="n">
        <f aca="false">(0.002228009259*0.5*(BC63+BA63))/($H$12*$E$23*$E$24)</f>
        <v>0.377136983945313</v>
      </c>
      <c r="BE63" s="102" t="n">
        <f aca="false">AZ63/BB63</f>
        <v>0.552150854449028</v>
      </c>
      <c r="BF63" s="102" t="n">
        <f aca="false">AZ63*1440/($E$16*$H$11*$H$12)</f>
        <v>13.3857142857143</v>
      </c>
      <c r="BG63" s="102" t="n">
        <f aca="false">BF63*1.03^($H$5-T63)</f>
        <v>13.6252313678807</v>
      </c>
      <c r="BH63" s="103" t="n">
        <f aca="false">0.01*(BS63-BM63)</f>
        <v>4.75235526315789</v>
      </c>
      <c r="BI63" s="103" t="n">
        <f aca="false">((AW63+AX63)/2)-BH63-AY63</f>
        <v>80.8476447368421</v>
      </c>
      <c r="BJ63" s="104" t="n">
        <f aca="false">BG63/BI63</f>
        <v>0.16852972541415</v>
      </c>
      <c r="BK63" s="99" t="n">
        <v>5.8</v>
      </c>
      <c r="BL63" s="99" t="n">
        <v>5.89</v>
      </c>
      <c r="BM63" s="100" t="n">
        <v>51</v>
      </c>
      <c r="BN63" s="100" t="n">
        <v>345</v>
      </c>
      <c r="BO63" s="100" t="n">
        <v>722</v>
      </c>
      <c r="BP63" s="103" t="n">
        <f aca="false">IF(BM63=0," ",(BN63*BC63-BM63*AZ63)/BA63)</f>
        <v>707.471052631579</v>
      </c>
      <c r="BQ63" s="102" t="n">
        <f aca="false">IF(BO63=0," ",(BO63-BP63)*100/BO63)</f>
        <v>2.01231958011372</v>
      </c>
      <c r="BR63" s="103" t="n">
        <f aca="false">IF(BM63=0," ",(AO63-BM63)*100/AO63)</f>
        <v>85.2173913043478</v>
      </c>
      <c r="BS63" s="103" t="n">
        <f aca="false">IF(BM63=0," ",(BN63+BP63)/2)</f>
        <v>526.23552631579</v>
      </c>
      <c r="BT63" s="103" t="n">
        <f aca="false">IF(BM63=0," ",(BS63-BM63)*100/BS63)</f>
        <v>90.3085220496126</v>
      </c>
      <c r="BU63" s="63"/>
      <c r="BV63" s="100" t="n">
        <v>73</v>
      </c>
      <c r="BW63" s="100" t="n">
        <v>56</v>
      </c>
      <c r="BX63" s="100" t="n">
        <v>8.9</v>
      </c>
      <c r="BY63" s="99" t="n">
        <v>504</v>
      </c>
      <c r="BZ63" s="99" t="n">
        <v>256</v>
      </c>
      <c r="CA63" s="102" t="n">
        <f aca="false">BY63+BZ63-X63</f>
        <v>760</v>
      </c>
      <c r="CB63" s="102" t="n">
        <f aca="false">BY63+BZ63</f>
        <v>760</v>
      </c>
      <c r="CC63" s="104" t="n">
        <f aca="false">(0.002228009259*0.5*(CB63+BZ63))/($H$13*$E$23*$E$24)</f>
        <v>0.280711484020833</v>
      </c>
      <c r="CD63" s="102" t="n">
        <f aca="false">BY63/CA63</f>
        <v>0.663157894736842</v>
      </c>
      <c r="CE63" s="102" t="n">
        <f aca="false">BY63*1440/($E$16*$H$11*$H$13)</f>
        <v>12.96</v>
      </c>
      <c r="CF63" s="102" t="n">
        <f aca="false">CE63*1.03^($H$5-T63)</f>
        <v>13.1918995698414</v>
      </c>
      <c r="CG63" s="103" t="n">
        <f aca="false">0.01*(CR63-CL63)</f>
        <v>12.08484375</v>
      </c>
      <c r="CH63" s="103" t="n">
        <f aca="false">((BV63+BW63)/2)-CG63-BX63</f>
        <v>43.51515625</v>
      </c>
      <c r="CI63" s="104" t="n">
        <f aca="false">CF63/CH63</f>
        <v>0.303156433451653</v>
      </c>
      <c r="CJ63" s="99" t="n">
        <v>5.89</v>
      </c>
      <c r="CK63" s="99" t="n">
        <v>6.28</v>
      </c>
      <c r="CL63" s="100" t="n">
        <v>113</v>
      </c>
      <c r="CM63" s="100" t="n">
        <v>722</v>
      </c>
      <c r="CN63" s="100" t="n">
        <v>1336</v>
      </c>
      <c r="CO63" s="103" t="n">
        <f aca="false">IF(CL63=0," ",(CM63*CB63-CL63*BY63)/BZ63)</f>
        <v>1920.96875</v>
      </c>
      <c r="CP63" s="102" t="n">
        <f aca="false">IF(CN63=0," ",(CN63-CO63)*100/CN63)</f>
        <v>-43.7850860778443</v>
      </c>
      <c r="CQ63" s="103" t="n">
        <f aca="false">IF(CL63=0," ",(AO63-CL63)*100/AO63)</f>
        <v>67.2463768115942</v>
      </c>
      <c r="CR63" s="103" t="n">
        <f aca="false">IF(CL63=0," ",(CM63+CO63)/2)</f>
        <v>1321.484375</v>
      </c>
      <c r="CS63" s="105" t="n">
        <f aca="false">IF(CL63=0," ",(CR63-CL63)*100/CR63)</f>
        <v>91.4490097546556</v>
      </c>
      <c r="CT63" s="8"/>
      <c r="CU63" s="118" t="s">
        <v>391</v>
      </c>
      <c r="CV63" s="185" t="n">
        <f aca="false">IF(AND(0&lt;CV55,CV55&lt;100),(CV$55/100)*(CW16-CX16)+CX16,"NA")</f>
        <v>53.2477163461539</v>
      </c>
      <c r="CW63" s="105" t="n">
        <f aca="false">IF(AND(0&lt;CW55,CW55&lt;100),(CW$55/100)*(CW16-CX16)+CX16,"NA")</f>
        <v>48.0878605769231</v>
      </c>
      <c r="CX63" s="24"/>
      <c r="CY63" s="118" t="s">
        <v>391</v>
      </c>
      <c r="CZ63" s="185" t="n">
        <f aca="false">IF(AND(0&lt;CZ55,CZ55&lt;100),(CZ$55/100)*(CW16-CX16)+CX16,"NA")</f>
        <v>50.0357660167131</v>
      </c>
      <c r="DA63" s="105" t="n">
        <f aca="false">IF(AND(0&lt;DA55,DA55&lt;100),(DA$55/100)*(CW16-CX16)+CX16,"NA")</f>
        <v>46.4483008356546</v>
      </c>
      <c r="DB63" s="8"/>
      <c r="DC63" s="8"/>
      <c r="DD63" s="8"/>
      <c r="DE63" s="8"/>
      <c r="DF63" s="8"/>
      <c r="DG63" s="8"/>
      <c r="DH63" s="8"/>
      <c r="DI63" s="8"/>
      <c r="DJ63" s="8"/>
      <c r="DK63" s="8"/>
      <c r="DL63" s="8"/>
      <c r="DM63" s="8"/>
      <c r="DN63" s="8"/>
      <c r="DO63" s="118" t="s">
        <v>391</v>
      </c>
      <c r="DP63" s="185" t="n">
        <f aca="false">IF(AND(0&lt;DP55,DP55&lt;100),(DP$55/100)*(DQ16-DR16)+DR16,"NA")</f>
        <v>41.8330370824395</v>
      </c>
      <c r="DQ63" s="105" t="n">
        <f aca="false">IF(AND(0&lt;DQ55,DQ55&lt;100),(DQ$55/100)*(DQ16-DR16)+DR16,"NA")</f>
        <v>38.8983144345694</v>
      </c>
      <c r="DR63" s="24"/>
      <c r="DS63" s="118" t="s">
        <v>391</v>
      </c>
      <c r="DT63" s="185" t="n">
        <f aca="false">IF(AND(0&lt;DT55,DT55&lt;100),(DT$55/100)*(DQ16-DR16)+DR16,"NA")</f>
        <v>39.8141304347826</v>
      </c>
      <c r="DU63" s="105" t="n">
        <f aca="false">IF(AND(0&lt;DU55,DU55&lt;100),(DU$55/100)*(DQ16-DR16)+DR16,"NA")</f>
        <v>37.8625</v>
      </c>
      <c r="DV63" s="8"/>
      <c r="DW63" s="8"/>
      <c r="DX63" s="8"/>
      <c r="DY63" s="8"/>
      <c r="DZ63" s="8"/>
      <c r="EA63" s="8"/>
      <c r="EB63" s="8"/>
      <c r="EC63" s="8"/>
      <c r="ED63" s="8"/>
      <c r="EE63" s="8"/>
      <c r="EF63" s="8"/>
      <c r="EG63" s="8"/>
      <c r="EH63" s="8"/>
      <c r="EI63" s="118" t="s">
        <v>391</v>
      </c>
      <c r="EJ63" s="185" t="n">
        <f aca="false">IF(AND(0&lt;EJ55,EJ55&lt;100),(EJ$55/100)*(EK16-EL16)+EL16,"NA")</f>
        <v>52.8033104150751</v>
      </c>
      <c r="EK63" s="105" t="n">
        <f aca="false">IF(AND(0&lt;EK55,EK55&lt;100),(EK$55/100)*(EK16-EL16)+EL16,"NA")</f>
        <v>48.4488413547237</v>
      </c>
      <c r="EL63" s="24"/>
      <c r="EM63" s="118" t="s">
        <v>391</v>
      </c>
      <c r="EN63" s="185" t="n">
        <f aca="false">IF(AND(0&lt;EN55,EN55&lt;100),(EN$55/100)*(EK16-EL16)+EL16,"NA")</f>
        <v>51.3595339585109</v>
      </c>
      <c r="EO63" s="105" t="n">
        <f aca="false">IF(AND(0&lt;EO55,EO55&lt;100),(EO$55/100)*(EK16-EL16)+EL16,"NA")</f>
        <v>47.7150326797386</v>
      </c>
      <c r="EP63" s="8"/>
      <c r="EQ63" s="8"/>
      <c r="ER63" s="8"/>
      <c r="ES63" s="8"/>
      <c r="ET63" s="8"/>
      <c r="EU63" s="8"/>
      <c r="EV63" s="8"/>
      <c r="EW63" s="8"/>
      <c r="EX63" s="8"/>
      <c r="EY63" s="8"/>
      <c r="EZ63" s="8"/>
      <c r="FA63" s="8"/>
      <c r="FB63" s="8"/>
      <c r="FC63" s="118" t="s">
        <v>391</v>
      </c>
      <c r="FD63" s="185" t="n">
        <f aca="false">IF(AND(0&lt;FD55,FD55&lt;100),(FD$55/100)*(FE16-FF16)+FF16,"NA")</f>
        <v>35.6203478831638</v>
      </c>
      <c r="FE63" s="105" t="str">
        <f aca="false">IF(AND(0&lt;FE55,FE55&lt;100),(FE$55/100)*(FE16-FF16)+FF16,"NA")</f>
        <v>NA</v>
      </c>
      <c r="FF63" s="24"/>
      <c r="FG63" s="118" t="s">
        <v>391</v>
      </c>
      <c r="FH63" s="185" t="n">
        <f aca="false">IF(AND(0&lt;FH55,FH55&lt;100),(FH$55/100)*(FE16-FF16)+FF16,"NA")</f>
        <v>34.5630392788152</v>
      </c>
      <c r="FI63" s="105" t="str">
        <f aca="false">IF(AND(0&lt;FI55,FI55&lt;100),(FI$55/100)*(FE16-FF16)+FF16,"NA")</f>
        <v>NA</v>
      </c>
      <c r="FJ63" s="8"/>
      <c r="FK63" s="8"/>
      <c r="FL63" s="8"/>
      <c r="FM63" s="8"/>
      <c r="FN63" s="8"/>
      <c r="FO63" s="8"/>
      <c r="FP63" s="8"/>
      <c r="FQ63" s="8"/>
      <c r="FR63" s="8"/>
      <c r="FS63" s="8"/>
      <c r="FT63" s="8"/>
      <c r="FU63" s="8"/>
      <c r="FV63" s="8"/>
      <c r="FW63" s="118" t="s">
        <v>391</v>
      </c>
      <c r="FX63" s="185" t="n">
        <f aca="false">IF(AND(0&lt;FX55,FX55&lt;100),(FX$55/100)*(FY16-FZ16)+FZ16,"NA")</f>
        <v>41.5543266301036</v>
      </c>
      <c r="FY63" s="105" t="n">
        <f aca="false">IF(AND(0&lt;FY55,FY55&lt;100),(FY$55/100)*(FY16-FZ16)+FZ16,"NA")</f>
        <v>38.5817489335771</v>
      </c>
      <c r="FZ63" s="24"/>
      <c r="GA63" s="118" t="s">
        <v>391</v>
      </c>
      <c r="GB63" s="185" t="n">
        <f aca="false">IF(AND(0&lt;GB55,GB55&lt;100),(GB$55/100)*(FY16-FZ16)+FZ16,"NA")</f>
        <v>39.425215217995</v>
      </c>
      <c r="GC63" s="105" t="n">
        <f aca="false">IF(AND(0&lt;GC55,GC55&lt;100),(GC$55/100)*(FY16-FZ16)+FZ16,"NA")</f>
        <v>37.3932796445432</v>
      </c>
      <c r="GD63" s="8"/>
      <c r="GE63" s="8"/>
      <c r="GF63" s="8"/>
      <c r="GG63" s="8"/>
      <c r="GH63" s="8"/>
      <c r="GI63" s="8"/>
      <c r="GJ63" s="8"/>
      <c r="GK63" s="8"/>
      <c r="GL63" s="8"/>
      <c r="GM63" s="8"/>
      <c r="GN63" s="8"/>
      <c r="GO63" s="8"/>
      <c r="GP63" s="8"/>
      <c r="GQ63" s="118" t="s">
        <v>391</v>
      </c>
      <c r="GR63" s="185" t="e">
        <f aca="false">IF(AND(0&lt;GR55,GR55&lt;100),(GR$55/100)*(GS16-GT16)+GT16,"NA")</f>
        <v>#DIV/0!</v>
      </c>
      <c r="GS63" s="105" t="e">
        <f aca="false">IF(AND(0&lt;GS55,GS55&lt;100),(GS$55/100)*(GS16-GT16)+GT16,"NA")</f>
        <v>#DIV/0!</v>
      </c>
      <c r="GT63" s="24"/>
      <c r="GU63" s="118" t="s">
        <v>391</v>
      </c>
      <c r="GV63" s="185" t="e">
        <f aca="false">IF(AND(0&lt;GV55,GV55&lt;100),(GV$55/100)*(GS16-GT16)+GT16,"NA")</f>
        <v>#DIV/0!</v>
      </c>
      <c r="GW63" s="105" t="e">
        <f aca="false">IF(AND(0&lt;GW55,GW55&lt;100),(GW$55/100)*(GS16-GT16)+GT16,"NA")</f>
        <v>#DIV/0!</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2</v>
      </c>
      <c r="H64" s="191" t="n">
        <f aca="false">H10/H6</f>
        <v>132.870643900538</v>
      </c>
      <c r="I64" s="9"/>
      <c r="J64" s="9"/>
      <c r="K64" s="9"/>
      <c r="L64" s="8"/>
      <c r="M64" s="11"/>
      <c r="N64" s="11"/>
      <c r="O64" s="11"/>
      <c r="P64" s="8"/>
      <c r="Q64" s="97" t="n">
        <v>36002</v>
      </c>
      <c r="R64" s="98" t="n">
        <v>0.333333333333333</v>
      </c>
      <c r="S64" s="99" t="n">
        <f aca="false">S63+24</f>
        <v>3264</v>
      </c>
      <c r="T64" s="100" t="n">
        <v>24.2</v>
      </c>
      <c r="U64" s="100" t="n">
        <v>128.3</v>
      </c>
      <c r="V64" s="100" t="n">
        <v>56</v>
      </c>
      <c r="W64" s="100" t="n">
        <v>8.7</v>
      </c>
      <c r="X64" s="99" t="n">
        <v>0</v>
      </c>
      <c r="Y64" s="99" t="n">
        <f aca="false">+AZ64+BY64</f>
        <v>1419</v>
      </c>
      <c r="Z64" s="99" t="n">
        <v>251</v>
      </c>
      <c r="AA64" s="101"/>
      <c r="AB64" s="102" t="n">
        <f aca="false">Y64+Z64</f>
        <v>1670</v>
      </c>
      <c r="AC64" s="102" t="n">
        <f aca="false">X64+AB64</f>
        <v>1670</v>
      </c>
      <c r="AD64" s="102" t="n">
        <f aca="false">Y64/AB64</f>
        <v>0.849700598802395</v>
      </c>
      <c r="AE64" s="102" t="n">
        <f aca="false">X64/AB64</f>
        <v>0</v>
      </c>
      <c r="AF64" s="102" t="n">
        <f aca="false">Y64*1440/($E$16*$H$11*($H$12+$H$13))</f>
        <v>13.0316326530612</v>
      </c>
      <c r="AG64" s="102" t="n">
        <f aca="false">AF64*1.03^($H$5-T64)</f>
        <v>13.343464636229</v>
      </c>
      <c r="AH64" s="103" t="n">
        <f aca="false">0.01*(AT64-AM64)</f>
        <v>10.7912749003984</v>
      </c>
      <c r="AI64" s="103" t="n">
        <f aca="false">((U64+V64)/2)-AH64-W64</f>
        <v>72.6587250996016</v>
      </c>
      <c r="AJ64" s="104" t="n">
        <f aca="false">AG64/AI64</f>
        <v>0.183645730336413</v>
      </c>
      <c r="AK64" s="99" t="n">
        <v>7.22</v>
      </c>
      <c r="AL64" s="99" t="n">
        <v>5.8</v>
      </c>
      <c r="AM64" s="100" t="n">
        <v>62</v>
      </c>
      <c r="AN64" s="100" t="n">
        <v>300</v>
      </c>
      <c r="AO64" s="100" t="n">
        <v>344</v>
      </c>
      <c r="AP64" s="100" t="n">
        <v>1420</v>
      </c>
      <c r="AQ64" s="103" t="n">
        <f aca="false">IF(AM64=0," ",(AO64-(AM64*$AD64))/(1-$AD64))</f>
        <v>1938.25498007968</v>
      </c>
      <c r="AR64" s="102" t="n">
        <f aca="false">IF(AP64=0," ",(AP64-AQ64)*100/AP64)</f>
        <v>-36.4968295830762</v>
      </c>
      <c r="AS64" s="103" t="n">
        <f aca="false">IF(AM64=0," ",(AO64-AM64)*100/AO64)</f>
        <v>81.9767441860465</v>
      </c>
      <c r="AT64" s="103" t="n">
        <f aca="false">IF(AM64=0," ",(AO64*$AB64+AQ64*(2*$AC64-$AB64))/(2*$AC64))</f>
        <v>1141.12749003984</v>
      </c>
      <c r="AU64" s="103" t="n">
        <f aca="false">IF(AM64=0," ",(AT64-AM64)*100/AT64)</f>
        <v>94.5667771093802</v>
      </c>
      <c r="AV64" s="63"/>
      <c r="AW64" s="100" t="n">
        <v>113.9</v>
      </c>
      <c r="AX64" s="100" t="n">
        <v>73</v>
      </c>
      <c r="AY64" s="100" t="n">
        <v>8.7</v>
      </c>
      <c r="AZ64" s="99" t="n">
        <v>922</v>
      </c>
      <c r="BA64" s="99" t="n">
        <f aca="false">+BY64+BZ64</f>
        <v>748</v>
      </c>
      <c r="BB64" s="102" t="n">
        <f aca="false">AZ64+BA64-X64</f>
        <v>1670</v>
      </c>
      <c r="BC64" s="102" t="n">
        <f aca="false">AZ64+BA64</f>
        <v>1670</v>
      </c>
      <c r="BD64" s="104" t="n">
        <f aca="false">(0.002228009259*0.5*(BC64+BA64))/($H$12*$E$23*$E$24)</f>
        <v>0.371150682612847</v>
      </c>
      <c r="BE64" s="102" t="n">
        <f aca="false">AZ64/BB64</f>
        <v>0.552095808383234</v>
      </c>
      <c r="BF64" s="102" t="n">
        <f aca="false">AZ64*1440/($E$16*$H$11*$H$12)</f>
        <v>13.1714285714286</v>
      </c>
      <c r="BG64" s="102" t="n">
        <f aca="false">BF64*1.03^($H$5-T64)</f>
        <v>13.4866057101593</v>
      </c>
      <c r="BH64" s="103" t="n">
        <f aca="false">0.01*(BS64-BM64)</f>
        <v>4.7196256684492</v>
      </c>
      <c r="BI64" s="103" t="n">
        <f aca="false">((AW64+AX64)/2)-BH64-AY64</f>
        <v>80.0303743315508</v>
      </c>
      <c r="BJ64" s="104" t="n">
        <f aca="false">BG64/BI64</f>
        <v>0.168518588383541</v>
      </c>
      <c r="BK64" s="99" t="n">
        <v>5.8</v>
      </c>
      <c r="BL64" s="99" t="n">
        <v>6.01</v>
      </c>
      <c r="BM64" s="100" t="n">
        <v>52</v>
      </c>
      <c r="BN64" s="100" t="n">
        <v>344</v>
      </c>
      <c r="BO64" s="100" t="n">
        <v>729</v>
      </c>
      <c r="BP64" s="103" t="n">
        <f aca="false">IF(BM64=0," ",(BN64*BC64-BM64*AZ64)/BA64)</f>
        <v>703.92513368984</v>
      </c>
      <c r="BQ64" s="102" t="n">
        <f aca="false">IF(BO64=0," ",(BO64-BP64)*100/BO64)</f>
        <v>3.43962500825247</v>
      </c>
      <c r="BR64" s="103" t="n">
        <f aca="false">IF(BM64=0," ",(AO64-BM64)*100/AO64)</f>
        <v>84.8837209302326</v>
      </c>
      <c r="BS64" s="103" t="n">
        <f aca="false">IF(BM64=0," ",(BN64+BP64)/2)</f>
        <v>523.96256684492</v>
      </c>
      <c r="BT64" s="103" t="n">
        <f aca="false">IF(BM64=0," ",(BS64-BM64)*100/BS64)</f>
        <v>90.0756269072575</v>
      </c>
      <c r="BU64" s="63"/>
      <c r="BV64" s="100" t="n">
        <v>73</v>
      </c>
      <c r="BW64" s="100" t="n">
        <v>56</v>
      </c>
      <c r="BX64" s="100" t="n">
        <v>8.7</v>
      </c>
      <c r="BY64" s="99" t="n">
        <v>497</v>
      </c>
      <c r="BZ64" s="99" t="n">
        <v>251</v>
      </c>
      <c r="CA64" s="102" t="n">
        <f aca="false">BY64+BZ64-X64</f>
        <v>748</v>
      </c>
      <c r="CB64" s="102" t="n">
        <f aca="false">BY64+BZ64</f>
        <v>748</v>
      </c>
      <c r="CC64" s="104" t="n">
        <f aca="false">(0.002228009259*0.5*(CB64+BZ64))/($H$13*$E$23*$E$24)</f>
        <v>0.276014539898438</v>
      </c>
      <c r="CD64" s="102" t="n">
        <f aca="false">BY64/CA64</f>
        <v>0.664438502673797</v>
      </c>
      <c r="CE64" s="102" t="n">
        <f aca="false">BY64*1440/($E$16*$H$11*$H$13)</f>
        <v>12.78</v>
      </c>
      <c r="CF64" s="102" t="n">
        <f aca="false">CE64*1.03^($H$5-T64)</f>
        <v>13.0858107031545</v>
      </c>
      <c r="CG64" s="103" t="n">
        <f aca="false">0.01*(CR64-CL64)</f>
        <v>12.2387450199203</v>
      </c>
      <c r="CH64" s="103" t="n">
        <f aca="false">((BV64+BW64)/2)-CG64-BX64</f>
        <v>43.5612549800797</v>
      </c>
      <c r="CI64" s="104" t="n">
        <f aca="false">CF64/CH64</f>
        <v>0.300400222838819</v>
      </c>
      <c r="CJ64" s="99" t="n">
        <v>6.01</v>
      </c>
      <c r="CK64" s="99" t="n">
        <v>6.41</v>
      </c>
      <c r="CL64" s="100" t="n">
        <v>114</v>
      </c>
      <c r="CM64" s="100" t="n">
        <v>729</v>
      </c>
      <c r="CN64" s="100" t="n">
        <v>1420</v>
      </c>
      <c r="CO64" s="103" t="n">
        <f aca="false">IF(CL64=0," ",(CM64*CB64-CL64*BY64)/BZ64)</f>
        <v>1946.74900398406</v>
      </c>
      <c r="CP64" s="102" t="n">
        <f aca="false">IF(CN64=0," ",(CN64-CO64)*100/CN64)</f>
        <v>-37.0950002805679</v>
      </c>
      <c r="CQ64" s="103" t="n">
        <f aca="false">IF(CL64=0," ",(AO64-CL64)*100/AO64)</f>
        <v>66.8604651162791</v>
      </c>
      <c r="CR64" s="103" t="n">
        <f aca="false">IF(CL64=0," ",(CM64+CO64)/2)</f>
        <v>1337.87450199203</v>
      </c>
      <c r="CS64" s="105" t="n">
        <f aca="false">IF(CL64=0," ",(CR64-CL64)*100/CR64)</f>
        <v>91.4790214007174</v>
      </c>
      <c r="CT64" s="8"/>
      <c r="CU64" s="118" t="s">
        <v>393</v>
      </c>
      <c r="CV64" s="185" t="n">
        <f aca="false">IF(AND(0&lt;CV55,CV55&lt;100),(CV$55/100)*(CW18-CX18)+CX18,"NA")</f>
        <v>88.0024038461539</v>
      </c>
      <c r="CW64" s="105" t="n">
        <f aca="false">IF(AND(0&lt;CW55,CW55&lt;100),(CW$55/100)*(CW18-CX18)+CX18,"NA")</f>
        <v>62.1706730769231</v>
      </c>
      <c r="CX64" s="24"/>
      <c r="CY64" s="118" t="s">
        <v>393</v>
      </c>
      <c r="CZ64" s="185" t="n">
        <f aca="false">IF(AND(0&lt;CZ55,CZ55&lt;100),(CZ$55/100)*(CW18-CX18)+CX18,"NA")</f>
        <v>71.9224512534819</v>
      </c>
      <c r="DA64" s="105" t="n">
        <f aca="false">IF(AND(0&lt;DA55,DA55&lt;100),(DA$55/100)*(CW18-CX18)+CX18,"NA")</f>
        <v>53.9625626740947</v>
      </c>
      <c r="DB64" s="8"/>
      <c r="DC64" s="8"/>
      <c r="DD64" s="8"/>
      <c r="DE64" s="8"/>
      <c r="DF64" s="8"/>
      <c r="DG64" s="8"/>
      <c r="DH64" s="8"/>
      <c r="DI64" s="8"/>
      <c r="DJ64" s="8"/>
      <c r="DK64" s="8"/>
      <c r="DL64" s="8"/>
      <c r="DM64" s="8"/>
      <c r="DN64" s="8"/>
      <c r="DO64" s="118" t="s">
        <v>393</v>
      </c>
      <c r="DP64" s="185" t="n">
        <f aca="false">IF(AND(0&lt;DP55,DP55&lt;100),(DP$55/100)*(DQ18-DR18)+DR18,"NA")</f>
        <v>86.7161507814894</v>
      </c>
      <c r="DQ64" s="105" t="n">
        <f aca="false">IF(AND(0&lt;DQ55,DQ55&lt;100),(DQ$55/100)*(DQ18-DR18)+DR18,"NA")</f>
        <v>60.5022372050261</v>
      </c>
      <c r="DR64" s="24"/>
      <c r="DS64" s="118" t="s">
        <v>393</v>
      </c>
      <c r="DT64" s="185" t="n">
        <f aca="false">IF(AND(0&lt;DT55,DT55&lt;100),(DT$55/100)*(DQ18-DR18)+DR18,"NA")</f>
        <v>68.6826086956522</v>
      </c>
      <c r="DU64" s="105" t="n">
        <f aca="false">IF(AND(0&lt;DU55,DU55&lt;100),(DU$55/100)*(DQ18-DR18)+DR18,"NA")</f>
        <v>51.25</v>
      </c>
      <c r="DV64" s="8"/>
      <c r="DW64" s="8"/>
      <c r="DX64" s="8"/>
      <c r="DY64" s="8"/>
      <c r="DZ64" s="8"/>
      <c r="EA64" s="8"/>
      <c r="EB64" s="8"/>
      <c r="EC64" s="8"/>
      <c r="ED64" s="8"/>
      <c r="EE64" s="8"/>
      <c r="EF64" s="8"/>
      <c r="EG64" s="8"/>
      <c r="EH64" s="8"/>
      <c r="EI64" s="118" t="s">
        <v>393</v>
      </c>
      <c r="EJ64" s="185" t="n">
        <f aca="false">IF(AND(0&lt;EJ55,EJ55&lt;100),(EJ$55/100)*(EK18-EL18)+EL18,"NA")</f>
        <v>82.1454545454546</v>
      </c>
      <c r="EK64" s="105" t="n">
        <f aca="false">IF(AND(0&lt;EK55,EK55&lt;100),(EK$55/100)*(EK18-EL18)+EL18,"NA")</f>
        <v>62.5090909090909</v>
      </c>
      <c r="EL64" s="24"/>
      <c r="EM64" s="118" t="s">
        <v>393</v>
      </c>
      <c r="EN64" s="185" t="n">
        <f aca="false">IF(AND(0&lt;EN55,EN55&lt;100),(EN$55/100)*(EK18-EL18)+EL18,"NA")</f>
        <v>75.6347826086956</v>
      </c>
      <c r="EO64" s="105" t="n">
        <f aca="false">IF(AND(0&lt;EO55,EO55&lt;100),(EO$55/100)*(EK18-EL18)+EL18,"NA")</f>
        <v>59.2</v>
      </c>
      <c r="EP64" s="8"/>
      <c r="EQ64" s="8"/>
      <c r="ER64" s="8"/>
      <c r="ES64" s="8"/>
      <c r="ET64" s="8"/>
      <c r="EU64" s="8"/>
      <c r="EV64" s="8"/>
      <c r="EW64" s="8"/>
      <c r="EX64" s="8"/>
      <c r="EY64" s="8"/>
      <c r="EZ64" s="8"/>
      <c r="FA64" s="8"/>
      <c r="FB64" s="8"/>
      <c r="FC64" s="118" t="s">
        <v>393</v>
      </c>
      <c r="FD64" s="185" t="n">
        <f aca="false">IF(AND(0&lt;FD55,FD55&lt;100),(FD$55/100)*(FE18-FF18)+FF18,"NA")</f>
        <v>88.9094191007548</v>
      </c>
      <c r="FE64" s="105" t="str">
        <f aca="false">IF(AND(0&lt;FE55,FE55&lt;100),(FE$55/100)*(FE18-FF18)+FF18,"NA")</f>
        <v>NA</v>
      </c>
      <c r="FF64" s="24"/>
      <c r="FG64" s="118" t="s">
        <v>393</v>
      </c>
      <c r="FH64" s="185" t="n">
        <f aca="false">IF(AND(0&lt;FH55,FH55&lt;100),(FH$55/100)*(FE18-FF18)+FF18,"NA")</f>
        <v>84.2113329040567</v>
      </c>
      <c r="FI64" s="105" t="str">
        <f aca="false">IF(AND(0&lt;FI55,FI55&lt;100),(FI$55/100)*(FE18-FF18)+FF18,"NA")</f>
        <v>NA</v>
      </c>
      <c r="FJ64" s="8"/>
      <c r="FK64" s="8"/>
      <c r="FL64" s="8"/>
      <c r="FM64" s="8"/>
      <c r="FN64" s="8"/>
      <c r="FO64" s="8"/>
      <c r="FP64" s="8"/>
      <c r="FQ64" s="8"/>
      <c r="FR64" s="8"/>
      <c r="FS64" s="8"/>
      <c r="FT64" s="8"/>
      <c r="FU64" s="8"/>
      <c r="FV64" s="8"/>
      <c r="FW64" s="118" t="s">
        <v>393</v>
      </c>
      <c r="FX64" s="185" t="n">
        <f aca="false">IF(AND(0&lt;FX55,FX55&lt;100),(FX$55/100)*(FY18-FZ18)+FZ18,"NA")</f>
        <v>83.9683729433272</v>
      </c>
      <c r="FY64" s="105" t="n">
        <f aca="false">IF(AND(0&lt;FY55,FY55&lt;100),(FY$55/100)*(FY18-FZ18)+FZ18,"NA")</f>
        <v>56.2608775137111</v>
      </c>
      <c r="FZ64" s="24"/>
      <c r="GA64" s="118" t="s">
        <v>393</v>
      </c>
      <c r="GB64" s="185" t="n">
        <f aca="false">IF(AND(0&lt;GB55,GB55&lt;100),(GB$55/100)*(FY18-FZ18)+FZ18,"NA")</f>
        <v>64.1228547625659</v>
      </c>
      <c r="GC64" s="105" t="n">
        <f aca="false">IF(AND(0&lt;GC55,GC55&lt;100),(GC$55/100)*(FY18-FZ18)+FZ18,"NA")</f>
        <v>45.1831158011664</v>
      </c>
      <c r="GD64" s="8"/>
      <c r="GE64" s="8"/>
      <c r="GF64" s="8"/>
      <c r="GG64" s="8"/>
      <c r="GH64" s="8"/>
      <c r="GI64" s="8"/>
      <c r="GJ64" s="8"/>
      <c r="GK64" s="8"/>
      <c r="GL64" s="8"/>
      <c r="GM64" s="8"/>
      <c r="GN64" s="8"/>
      <c r="GO64" s="8"/>
      <c r="GP64" s="8"/>
      <c r="GQ64" s="118" t="s">
        <v>393</v>
      </c>
      <c r="GR64" s="185" t="e">
        <f aca="false">IF(AND(0&lt;GR55,GR55&lt;100),(GR$55/100)*(GS18-GT18)+GT18,"NA")</f>
        <v>#DIV/0!</v>
      </c>
      <c r="GS64" s="105" t="e">
        <f aca="false">IF(AND(0&lt;GS55,GS55&lt;100),(GS$55/100)*(GS18-GT18)+GT18,"NA")</f>
        <v>#DIV/0!</v>
      </c>
      <c r="GT64" s="24"/>
      <c r="GU64" s="118" t="s">
        <v>393</v>
      </c>
      <c r="GV64" s="185" t="e">
        <f aca="false">IF(AND(0&lt;GV55,GV55&lt;100),(GV$55/100)*(GS18-GT18)+GT18,"NA")</f>
        <v>#DIV/0!</v>
      </c>
      <c r="GW64" s="105" t="e">
        <f aca="false">IF(AND(0&lt;GW55,GW55&lt;100),(GW$55/100)*(GS18-GT18)+GT18,"NA")</f>
        <v>#DIV/0!</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4</v>
      </c>
      <c r="H65" s="191" t="n">
        <f aca="false">H63*((H12/(H12+H13))*0.5+(H12/(H12+H13))*0.5+(H13/(H12+H13))*1.5)+((H12/(H12+H13))*H58+(H13/(H12+H13))*H59)</f>
        <v>27.9071428571429</v>
      </c>
      <c r="I65" s="9"/>
      <c r="J65" s="9"/>
      <c r="K65" s="9"/>
      <c r="L65" s="8"/>
      <c r="M65" s="11"/>
      <c r="N65" s="11"/>
      <c r="O65" s="11"/>
      <c r="P65" s="8"/>
      <c r="Q65" s="97" t="n">
        <v>36003</v>
      </c>
      <c r="R65" s="98" t="n">
        <v>0.333333333333333</v>
      </c>
      <c r="S65" s="99" t="n">
        <f aca="false">S64+24</f>
        <v>3288</v>
      </c>
      <c r="T65" s="100" t="n">
        <v>24.5</v>
      </c>
      <c r="U65" s="100" t="n">
        <v>126.4</v>
      </c>
      <c r="V65" s="100" t="n">
        <v>56</v>
      </c>
      <c r="W65" s="100" t="n">
        <v>8.4</v>
      </c>
      <c r="X65" s="99" t="n">
        <v>0</v>
      </c>
      <c r="Y65" s="99" t="n">
        <f aca="false">+AZ65+BY65</f>
        <v>1467</v>
      </c>
      <c r="Z65" s="99" t="n">
        <v>257</v>
      </c>
      <c r="AA65" s="101"/>
      <c r="AB65" s="102" t="n">
        <f aca="false">Y65+Z65</f>
        <v>1724</v>
      </c>
      <c r="AC65" s="102" t="n">
        <f aca="false">X65+AB65</f>
        <v>1724</v>
      </c>
      <c r="AD65" s="102" t="n">
        <f aca="false">Y65/AB65</f>
        <v>0.85092807424594</v>
      </c>
      <c r="AE65" s="102" t="n">
        <f aca="false">X65/AB65</f>
        <v>0</v>
      </c>
      <c r="AF65" s="102" t="n">
        <f aca="false">Y65*1440/($E$16*$H$11*($H$12+$H$13))</f>
        <v>13.4724489795918</v>
      </c>
      <c r="AG65" s="102" t="n">
        <f aca="false">AF65*1.03^($H$5-T65)</f>
        <v>13.6730423810115</v>
      </c>
      <c r="AH65" s="103" t="n">
        <f aca="false">0.01*(AT65-AM65)</f>
        <v>11.1383073929961</v>
      </c>
      <c r="AI65" s="103" t="n">
        <f aca="false">((U65+V65)/2)-AH65-W65</f>
        <v>71.6616926070039</v>
      </c>
      <c r="AJ65" s="104" t="n">
        <f aca="false">AG65/AI65</f>
        <v>0.190799880432564</v>
      </c>
      <c r="AK65" s="99" t="n">
        <v>7.25</v>
      </c>
      <c r="AL65" s="99" t="n">
        <v>5.7</v>
      </c>
      <c r="AM65" s="100" t="n">
        <v>57</v>
      </c>
      <c r="AN65" s="100" t="n">
        <v>308</v>
      </c>
      <c r="AO65" s="100" t="n">
        <v>346</v>
      </c>
      <c r="AP65" s="100" t="n">
        <v>1253</v>
      </c>
      <c r="AQ65" s="103" t="n">
        <f aca="false">IF(AM65=0," ",(AO65-(AM65*$AD65))/(1-$AD65))</f>
        <v>1995.66147859922</v>
      </c>
      <c r="AR65" s="102" t="n">
        <f aca="false">IF(AP65=0," ",(AP65-AQ65)*100/AP65)</f>
        <v>-59.2706686830983</v>
      </c>
      <c r="AS65" s="103" t="n">
        <f aca="false">IF(AM65=0," ",(AO65-AM65)*100/AO65)</f>
        <v>83.5260115606937</v>
      </c>
      <c r="AT65" s="103" t="n">
        <f aca="false">IF(AM65=0," ",(AO65*$AB65+AQ65*(2*$AC65-$AB65))/(2*$AC65))</f>
        <v>1170.83073929961</v>
      </c>
      <c r="AU65" s="103" t="n">
        <f aca="false">IF(AM65=0," ",(AT65-AM65)*100/AT65)</f>
        <v>95.1316618118433</v>
      </c>
      <c r="AV65" s="63"/>
      <c r="AW65" s="100" t="n">
        <v>118</v>
      </c>
      <c r="AX65" s="100" t="n">
        <v>73</v>
      </c>
      <c r="AY65" s="100" t="n">
        <v>8.4</v>
      </c>
      <c r="AZ65" s="99" t="n">
        <v>954</v>
      </c>
      <c r="BA65" s="99" t="n">
        <f aca="false">+BY65+BZ65</f>
        <v>770</v>
      </c>
      <c r="BB65" s="102" t="n">
        <f aca="false">AZ65+BA65-X65</f>
        <v>1724</v>
      </c>
      <c r="BC65" s="102" t="n">
        <f aca="false">AZ65+BA65</f>
        <v>1724</v>
      </c>
      <c r="BD65" s="104" t="n">
        <f aca="false">(0.002228009259*0.5*(BC65+BA65))/($H$12*$E$23*$E$24)</f>
        <v>0.382816295465856</v>
      </c>
      <c r="BE65" s="102" t="n">
        <f aca="false">AZ65/BB65</f>
        <v>0.553364269141531</v>
      </c>
      <c r="BF65" s="102" t="n">
        <f aca="false">AZ65*1440/($E$16*$H$11*$H$12)</f>
        <v>13.6285714285714</v>
      </c>
      <c r="BG65" s="102" t="n">
        <f aca="false">BF65*1.03^($H$5-T65)</f>
        <v>13.8314893615685</v>
      </c>
      <c r="BH65" s="103" t="n">
        <f aca="false">0.01*(BS65-BM65)</f>
        <v>4.77746753246753</v>
      </c>
      <c r="BI65" s="103" t="n">
        <f aca="false">((AW65+AX65)/2)-BH65-AY65</f>
        <v>82.3225324675325</v>
      </c>
      <c r="BJ65" s="104" t="n">
        <f aca="false">BG65/BI65</f>
        <v>0.16801583900524</v>
      </c>
      <c r="BK65" s="99" t="n">
        <v>5.8</v>
      </c>
      <c r="BL65" s="99" t="n">
        <v>5.98</v>
      </c>
      <c r="BM65" s="100" t="n">
        <v>51</v>
      </c>
      <c r="BN65" s="100" t="n">
        <v>346</v>
      </c>
      <c r="BO65" s="100" t="n">
        <v>722</v>
      </c>
      <c r="BP65" s="103" t="n">
        <f aca="false">IF(BM65=0," ",(BN65*BC65-BM65*AZ65)/BA65)</f>
        <v>711.493506493507</v>
      </c>
      <c r="BQ65" s="102" t="n">
        <f aca="false">IF(BO65=0," ",(BO65-BP65)*100/BO65)</f>
        <v>1.45519300643954</v>
      </c>
      <c r="BR65" s="103" t="n">
        <f aca="false">IF(BM65=0," ",(AO65-BM65)*100/AO65)</f>
        <v>85.2601156069364</v>
      </c>
      <c r="BS65" s="103" t="n">
        <f aca="false">IF(BM65=0," ",(BN65+BP65)/2)</f>
        <v>528.746753246753</v>
      </c>
      <c r="BT65" s="103" t="n">
        <f aca="false">IF(BM65=0," ",(BS65-BM65)*100/BS65)</f>
        <v>90.3545507018556</v>
      </c>
      <c r="BU65" s="63"/>
      <c r="BV65" s="100" t="n">
        <v>73</v>
      </c>
      <c r="BW65" s="100" t="n">
        <v>56</v>
      </c>
      <c r="BX65" s="100" t="n">
        <v>8.4</v>
      </c>
      <c r="BY65" s="99" t="n">
        <v>513</v>
      </c>
      <c r="BZ65" s="99" t="n">
        <v>257</v>
      </c>
      <c r="CA65" s="102" t="n">
        <f aca="false">BY65+BZ65-X65</f>
        <v>770</v>
      </c>
      <c r="CB65" s="102" t="n">
        <f aca="false">BY65+BZ65</f>
        <v>770</v>
      </c>
      <c r="CC65" s="104" t="n">
        <f aca="false">(0.002228009259*0.5*(CB65+BZ65))/($H$13*$E$23*$E$24)</f>
        <v>0.283750683158854</v>
      </c>
      <c r="CD65" s="102" t="n">
        <f aca="false">BY65/CA65</f>
        <v>0.666233766233766</v>
      </c>
      <c r="CE65" s="102" t="n">
        <f aca="false">BY65*1440/($E$16*$H$11*$H$13)</f>
        <v>13.1914285714286</v>
      </c>
      <c r="CF65" s="102" t="n">
        <f aca="false">CE65*1.03^($H$5-T65)</f>
        <v>13.3878378160088</v>
      </c>
      <c r="CG65" s="103" t="n">
        <f aca="false">0.01*(CR65-CL65)</f>
        <v>12.1481712062257</v>
      </c>
      <c r="CH65" s="103" t="n">
        <f aca="false">((BV65+BW65)/2)-CG65-BX65</f>
        <v>43.9518287937743</v>
      </c>
      <c r="CI65" s="104" t="n">
        <f aca="false">CF65/CH65</f>
        <v>0.304602520155092</v>
      </c>
      <c r="CJ65" s="99" t="n">
        <v>5.98</v>
      </c>
      <c r="CK65" s="99" t="n">
        <v>6.35</v>
      </c>
      <c r="CL65" s="100" t="n">
        <v>114</v>
      </c>
      <c r="CM65" s="100" t="n">
        <v>722</v>
      </c>
      <c r="CN65" s="100" t="n">
        <v>1253</v>
      </c>
      <c r="CO65" s="103" t="n">
        <f aca="false">IF(CL65=0," ",(CM65*CB65-CL65*BY65)/BZ65)</f>
        <v>1935.63424124514</v>
      </c>
      <c r="CP65" s="102" t="n">
        <f aca="false">IF(CN65=0," ",(CN65-CO65)*100/CN65)</f>
        <v>-54.4799873300188</v>
      </c>
      <c r="CQ65" s="103" t="n">
        <f aca="false">IF(CL65=0," ",(AO65-CL65)*100/AO65)</f>
        <v>67.0520231213873</v>
      </c>
      <c r="CR65" s="103" t="n">
        <f aca="false">IF(CL65=0," ",(CM65+CO65)/2)</f>
        <v>1328.81712062257</v>
      </c>
      <c r="CS65" s="105" t="n">
        <f aca="false">IF(CL65=0," ",(CR65-CL65)*100/CR65)</f>
        <v>91.4209413597419</v>
      </c>
      <c r="CT65" s="8"/>
      <c r="CU65" s="142" t="s">
        <v>395</v>
      </c>
      <c r="CV65" s="192" t="n">
        <f aca="false">IF(AND(0&lt;CV55,CV55&lt;100),(CV$55/100)*(CW19-CX19)+CX19,"NA")</f>
        <v>75.0072115384616</v>
      </c>
      <c r="CW65" s="181" t="n">
        <f aca="false">IF(AND(0&lt;CW55,CW55&lt;100),(CW$55/100)*(CW19-CX19)+CX19,"NA")</f>
        <v>51.5120192307693</v>
      </c>
      <c r="CX65" s="24"/>
      <c r="CY65" s="142" t="s">
        <v>395</v>
      </c>
      <c r="CZ65" s="192" t="n">
        <f aca="false">IF(AND(0&lt;CZ55,CZ55&lt;100),(CZ$55/100)*(CW19-CX19)+CX19,"NA")</f>
        <v>60.3817270194986</v>
      </c>
      <c r="DA65" s="181" t="n">
        <f aca="false">IF(AND(0&lt;DA55,DA55&lt;100),(DA$55/100)*(CW19-CX19)+CX19,"NA")</f>
        <v>44.0463509749304</v>
      </c>
      <c r="DB65" s="8"/>
      <c r="DC65" s="8"/>
      <c r="DD65" s="8"/>
      <c r="DE65" s="8"/>
      <c r="DF65" s="8"/>
      <c r="DG65" s="8"/>
      <c r="DH65" s="8"/>
      <c r="DI65" s="8"/>
      <c r="DJ65" s="8"/>
      <c r="DK65" s="8"/>
      <c r="DL65" s="8"/>
      <c r="DM65" s="8"/>
      <c r="DN65" s="8"/>
      <c r="DO65" s="142" t="s">
        <v>395</v>
      </c>
      <c r="DP65" s="192" t="n">
        <f aca="false">IF(AND(0&lt;DP55,DP55&lt;100),(DP$55/100)*(DQ19-DR19)+DR19,"NA")</f>
        <v>75.4172234140362</v>
      </c>
      <c r="DQ65" s="181" t="n">
        <f aca="false">IF(AND(0&lt;DQ55,DQ55&lt;100),(DQ$55/100)*(DQ19-DR19)+DR19,"NA")</f>
        <v>52.3807539074471</v>
      </c>
      <c r="DR65" s="24"/>
      <c r="DS65" s="142" t="s">
        <v>395</v>
      </c>
      <c r="DT65" s="192" t="n">
        <f aca="false">IF(AND(0&lt;DT55,DT55&lt;100),(DT$55/100)*(DQ19-DR19)+DR19,"NA")</f>
        <v>59.5695652173913</v>
      </c>
      <c r="DU65" s="181" t="n">
        <f aca="false">IF(AND(0&lt;DU55,DU55&lt;100),(DU$55/100)*(DQ19-DR19)+DR19,"NA")</f>
        <v>44.25</v>
      </c>
      <c r="DV65" s="8"/>
      <c r="DW65" s="8"/>
      <c r="DX65" s="8"/>
      <c r="DY65" s="8"/>
      <c r="DZ65" s="8"/>
      <c r="EA65" s="8"/>
      <c r="EB65" s="8"/>
      <c r="EC65" s="8"/>
      <c r="ED65" s="8"/>
      <c r="EE65" s="8"/>
      <c r="EF65" s="8"/>
      <c r="EG65" s="8"/>
      <c r="EH65" s="8"/>
      <c r="EI65" s="142" t="s">
        <v>395</v>
      </c>
      <c r="EJ65" s="192" t="n">
        <f aca="false">IF(AND(0&lt;EJ55,EJ55&lt;100),(EJ$55/100)*(EK19-EL19)+EL19,"NA")</f>
        <v>69.2343773873186</v>
      </c>
      <c r="EK65" s="181" t="n">
        <f aca="false">IF(AND(0&lt;EK55,EK55&lt;100),(EK$55/100)*(EK19-EL19)+EL19,"NA")</f>
        <v>48.9379679144385</v>
      </c>
      <c r="EL65" s="24"/>
      <c r="EM65" s="142" t="s">
        <v>395</v>
      </c>
      <c r="EN65" s="192" t="n">
        <f aca="false">IF(AND(0&lt;EN55,EN55&lt;100),(EN$55/100)*(EK19-EL19)+EL19,"NA")</f>
        <v>62.5048593350384</v>
      </c>
      <c r="EO65" s="181" t="n">
        <f aca="false">IF(AND(0&lt;EO55,EO55&lt;100),(EO$55/100)*(EK19-EL19)+EL19,"NA")</f>
        <v>45.5176470588235</v>
      </c>
      <c r="EP65" s="8"/>
      <c r="EQ65" s="8"/>
      <c r="ER65" s="8"/>
      <c r="ES65" s="8"/>
      <c r="ET65" s="8"/>
      <c r="EU65" s="8"/>
      <c r="EV65" s="8"/>
      <c r="EW65" s="8"/>
      <c r="EX65" s="8"/>
      <c r="EY65" s="8"/>
      <c r="EZ65" s="8"/>
      <c r="FA65" s="8"/>
      <c r="FB65" s="8"/>
      <c r="FC65" s="142" t="s">
        <v>395</v>
      </c>
      <c r="FD65" s="192" t="n">
        <f aca="false">IF(AND(0&lt;FD55,FD55&lt;100),(FD$55/100)*(FE19-FF19)+FF19,"NA")</f>
        <v>49.2937315392189</v>
      </c>
      <c r="FE65" s="181" t="str">
        <f aca="false">IF(AND(0&lt;FE55,FE55&lt;100),(FE$55/100)*(FE19-FF19)+FF19,"NA")</f>
        <v>NA</v>
      </c>
      <c r="FF65" s="24"/>
      <c r="FG65" s="142" t="s">
        <v>395</v>
      </c>
      <c r="FH65" s="192" t="n">
        <f aca="false">IF(AND(0&lt;FH55,FH55&lt;100),(FH$55/100)*(FE19-FF19)+FF19,"NA")</f>
        <v>44.1411461687057</v>
      </c>
      <c r="FI65" s="181" t="str">
        <f aca="false">IF(AND(0&lt;FI55,FI55&lt;100),(FI$55/100)*(FE19-FF19)+FF19,"NA")</f>
        <v>NA</v>
      </c>
      <c r="FJ65" s="8"/>
      <c r="FK65" s="8"/>
      <c r="FL65" s="8"/>
      <c r="FM65" s="8"/>
      <c r="FN65" s="8"/>
      <c r="FO65" s="8"/>
      <c r="FP65" s="8"/>
      <c r="FQ65" s="8"/>
      <c r="FR65" s="8"/>
      <c r="FS65" s="8"/>
      <c r="FT65" s="8"/>
      <c r="FU65" s="8"/>
      <c r="FV65" s="8"/>
      <c r="FW65" s="142" t="s">
        <v>395</v>
      </c>
      <c r="FX65" s="192" t="n">
        <f aca="false">IF(AND(0&lt;FX55,FX55&lt;100),(FX$55/100)*(FY19-FZ19)+FZ19,"NA")</f>
        <v>75.0973187081048</v>
      </c>
      <c r="FY65" s="181" t="n">
        <f aca="false">IF(AND(0&lt;FY55,FY55&lt;100),(FY$55/100)*(FY19-FZ19)+FZ19,"NA")</f>
        <v>50.0662400975015</v>
      </c>
      <c r="FZ65" s="24"/>
      <c r="GA65" s="142" t="s">
        <v>395</v>
      </c>
      <c r="GB65" s="192" t="n">
        <f aca="false">IF(AND(0&lt;GB55,GB55&lt;100),(GB$55/100)*(FY19-FZ19)+FZ19,"NA")</f>
        <v>57.1687864482088</v>
      </c>
      <c r="GC65" s="181" t="n">
        <f aca="false">IF(AND(0&lt;GC55,GC55&lt;100),(GC$55/100)*(FY19-FZ19)+FZ19,"NA")</f>
        <v>40.0585392946404</v>
      </c>
      <c r="GD65" s="8"/>
      <c r="GE65" s="8"/>
      <c r="GF65" s="8"/>
      <c r="GG65" s="8"/>
      <c r="GH65" s="8"/>
      <c r="GI65" s="8"/>
      <c r="GJ65" s="8"/>
      <c r="GK65" s="8"/>
      <c r="GL65" s="8"/>
      <c r="GM65" s="8"/>
      <c r="GN65" s="8"/>
      <c r="GO65" s="8"/>
      <c r="GP65" s="8"/>
      <c r="GQ65" s="142" t="s">
        <v>395</v>
      </c>
      <c r="GR65" s="192" t="e">
        <f aca="false">IF(AND(0&lt;GR55,GR55&lt;100),(GR$55/100)*(GS19-GT19)+GT19,"NA")</f>
        <v>#DIV/0!</v>
      </c>
      <c r="GS65" s="181" t="e">
        <f aca="false">IF(AND(0&lt;GS55,GS55&lt;100),(GS$55/100)*(GS19-GT19)+GT19,"NA")</f>
        <v>#DIV/0!</v>
      </c>
      <c r="GT65" s="24"/>
      <c r="GU65" s="142" t="s">
        <v>395</v>
      </c>
      <c r="GV65" s="192" t="e">
        <f aca="false">IF(AND(0&lt;GV55,GV55&lt;100),(GV$55/100)*(GS19-GT19)+GT19,"NA")</f>
        <v>#DIV/0!</v>
      </c>
      <c r="GW65" s="181" t="e">
        <f aca="false">IF(AND(0&lt;GW55,GW55&lt;100),(GW$55/100)*(GS19-GT19)+GT19,"NA")</f>
        <v>#DIV/0!</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6</v>
      </c>
      <c r="H66" s="193" t="n">
        <f aca="false">H64+H65+H62</f>
        <v>169.777786757681</v>
      </c>
      <c r="I66" s="9"/>
      <c r="J66" s="9"/>
      <c r="K66" s="9"/>
      <c r="L66" s="8"/>
      <c r="M66" s="11"/>
      <c r="N66" s="11"/>
      <c r="O66" s="11"/>
      <c r="P66" s="8"/>
      <c r="Q66" s="97" t="n">
        <v>36004</v>
      </c>
      <c r="R66" s="98" t="n">
        <v>0.333333333333333</v>
      </c>
      <c r="S66" s="99" t="n">
        <f aca="false">S65+24</f>
        <v>3312</v>
      </c>
      <c r="T66" s="100" t="n">
        <v>23.8</v>
      </c>
      <c r="U66" s="100" t="n">
        <v>123.3</v>
      </c>
      <c r="V66" s="100" t="n">
        <v>56</v>
      </c>
      <c r="W66" s="100" t="n">
        <v>8.8</v>
      </c>
      <c r="X66" s="99" t="n">
        <v>0</v>
      </c>
      <c r="Y66" s="99" t="n">
        <f aca="false">+AZ66+BY66</f>
        <v>1459</v>
      </c>
      <c r="Z66" s="99" t="n">
        <v>256</v>
      </c>
      <c r="AA66" s="101"/>
      <c r="AB66" s="102" t="n">
        <f aca="false">Y66+Z66</f>
        <v>1715</v>
      </c>
      <c r="AC66" s="102" t="n">
        <f aca="false">X66+AB66</f>
        <v>1715</v>
      </c>
      <c r="AD66" s="102" t="n">
        <f aca="false">Y66/AB66</f>
        <v>0.850728862973761</v>
      </c>
      <c r="AE66" s="102" t="n">
        <f aca="false">X66/AB66</f>
        <v>0</v>
      </c>
      <c r="AF66" s="102" t="n">
        <f aca="false">Y66*1440/($E$16*$H$11*($H$12+$H$13))</f>
        <v>13.3989795918367</v>
      </c>
      <c r="AG66" s="102" t="n">
        <f aca="false">AF66*1.03^($H$5-T66)</f>
        <v>13.8827785239294</v>
      </c>
      <c r="AH66" s="103" t="n">
        <f aca="false">0.01*(AT66-AM66)</f>
        <v>11.20236328125</v>
      </c>
      <c r="AI66" s="103" t="n">
        <f aca="false">((U66+V66)/2)-AH66-W66</f>
        <v>69.64763671875</v>
      </c>
      <c r="AJ66" s="104" t="n">
        <f aca="false">AG66/AI66</f>
        <v>0.199328780960517</v>
      </c>
      <c r="AK66" s="99" t="n">
        <v>7.21</v>
      </c>
      <c r="AL66" s="99" t="n">
        <v>5.7</v>
      </c>
      <c r="AM66" s="100" t="n">
        <v>59</v>
      </c>
      <c r="AN66" s="100" t="n">
        <v>304</v>
      </c>
      <c r="AO66" s="100" t="n">
        <v>350</v>
      </c>
      <c r="AP66" s="100" t="n">
        <v>1339</v>
      </c>
      <c r="AQ66" s="103" t="n">
        <f aca="false">IF(AM66=0," ",(AO66-(AM66*$AD66))/(1-$AD66))</f>
        <v>2008.47265625</v>
      </c>
      <c r="AR66" s="102" t="n">
        <f aca="false">IF(AP66=0," ",(AP66-AQ66)*100/AP66)</f>
        <v>-49.9979578976849</v>
      </c>
      <c r="AS66" s="103" t="n">
        <f aca="false">IF(AM66=0," ",(AO66-AM66)*100/AO66)</f>
        <v>83.1428571428571</v>
      </c>
      <c r="AT66" s="103" t="n">
        <f aca="false">IF(AM66=0," ",(AO66*$AB66+AQ66*(2*$AC66-$AB66))/(2*$AC66))</f>
        <v>1179.236328125</v>
      </c>
      <c r="AU66" s="103" t="n">
        <f aca="false">IF(AM66=0," ",(AT66-AM66)*100/AT66)</f>
        <v>94.9967620066615</v>
      </c>
      <c r="AV66" s="63"/>
      <c r="AW66" s="100" t="n">
        <v>118</v>
      </c>
      <c r="AX66" s="100" t="n">
        <v>73</v>
      </c>
      <c r="AY66" s="100" t="n">
        <v>8.8</v>
      </c>
      <c r="AZ66" s="99" t="n">
        <v>948</v>
      </c>
      <c r="BA66" s="99" t="n">
        <f aca="false">+BY66+BZ66</f>
        <v>767</v>
      </c>
      <c r="BB66" s="102" t="n">
        <f aca="false">AZ66+BA66-X66</f>
        <v>1715</v>
      </c>
      <c r="BC66" s="102" t="n">
        <f aca="false">AZ66+BA66</f>
        <v>1715</v>
      </c>
      <c r="BD66" s="104" t="n">
        <f aca="false">(0.002228009259*0.5*(BC66+BA66))/($H$12*$E$23*$E$24)</f>
        <v>0.380974356594329</v>
      </c>
      <c r="BE66" s="102" t="n">
        <f aca="false">AZ66/BB66</f>
        <v>0.552769679300292</v>
      </c>
      <c r="BF66" s="102" t="n">
        <f aca="false">AZ66*1440/($E$16*$H$11*$H$12)</f>
        <v>13.5428571428571</v>
      </c>
      <c r="BG66" s="102" t="n">
        <f aca="false">BF66*1.03^($H$5-T66)</f>
        <v>14.0318510829024</v>
      </c>
      <c r="BH66" s="103" t="n">
        <f aca="false">0.01*(BS66-BM66)</f>
        <v>4.83779661016949</v>
      </c>
      <c r="BI66" s="103" t="n">
        <f aca="false">((AW66+AX66)/2)-BH66-AY66</f>
        <v>81.8622033898305</v>
      </c>
      <c r="BJ66" s="104" t="n">
        <f aca="false">BG66/BI66</f>
        <v>0.171408177423251</v>
      </c>
      <c r="BK66" s="99" t="n">
        <v>5.7</v>
      </c>
      <c r="BL66" s="99" t="n">
        <v>5.96</v>
      </c>
      <c r="BM66" s="100" t="n">
        <v>51</v>
      </c>
      <c r="BN66" s="100" t="n">
        <v>350</v>
      </c>
      <c r="BO66" s="100" t="n">
        <v>726</v>
      </c>
      <c r="BP66" s="103" t="n">
        <f aca="false">IF(BM66=0," ",(BN66*BC66-BM66*AZ66)/BA66)</f>
        <v>719.559322033898</v>
      </c>
      <c r="BQ66" s="102" t="n">
        <f aca="false">IF(BO66=0," ",(BO66-BP66)*100/BO66)</f>
        <v>0.887145725358361</v>
      </c>
      <c r="BR66" s="103" t="n">
        <f aca="false">IF(BM66=0," ",(AO66-BM66)*100/AO66)</f>
        <v>85.4285714285714</v>
      </c>
      <c r="BS66" s="103" t="n">
        <f aca="false">IF(BM66=0," ",(BN66+BP66)/2)</f>
        <v>534.779661016949</v>
      </c>
      <c r="BT66" s="103" t="n">
        <f aca="false">IF(BM66=0," ",(BS66-BM66)*100/BS66)</f>
        <v>90.4633620689655</v>
      </c>
      <c r="BU66" s="63"/>
      <c r="BV66" s="100" t="n">
        <v>73</v>
      </c>
      <c r="BW66" s="100" t="n">
        <v>56</v>
      </c>
      <c r="BX66" s="100" t="n">
        <v>8.8</v>
      </c>
      <c r="BY66" s="99" t="n">
        <v>511</v>
      </c>
      <c r="BZ66" s="99" t="n">
        <v>256</v>
      </c>
      <c r="CA66" s="102" t="n">
        <f aca="false">BY66+BZ66-X66</f>
        <v>767</v>
      </c>
      <c r="CB66" s="102" t="n">
        <f aca="false">BY66+BZ66</f>
        <v>767</v>
      </c>
      <c r="CC66" s="104" t="n">
        <f aca="false">(0.002228009259*0.5*(CB66+BZ66))/($H$13*$E$23*$E$24)</f>
        <v>0.282645519835938</v>
      </c>
      <c r="CD66" s="102" t="n">
        <f aca="false">BY66/CA66</f>
        <v>0.666232073011734</v>
      </c>
      <c r="CE66" s="102" t="n">
        <f aca="false">BY66*1440/($E$16*$H$11*$H$13)</f>
        <v>13.14</v>
      </c>
      <c r="CF66" s="102" t="n">
        <f aca="false">CE66*1.03^($H$5-T66)</f>
        <v>13.614447917778</v>
      </c>
      <c r="CG66" s="103" t="n">
        <f aca="false">0.01*(CR66-CL66)</f>
        <v>12.24802734375</v>
      </c>
      <c r="CH66" s="103" t="n">
        <f aca="false">((BV66+BW66)/2)-CG66-BX66</f>
        <v>43.45197265625</v>
      </c>
      <c r="CI66" s="104" t="n">
        <f aca="false">CF66/CH66</f>
        <v>0.313321745493177</v>
      </c>
      <c r="CJ66" s="99" t="n">
        <v>5.96</v>
      </c>
      <c r="CK66" s="99" t="n">
        <v>6.28</v>
      </c>
      <c r="CL66" s="100" t="n">
        <v>113</v>
      </c>
      <c r="CM66" s="100" t="n">
        <v>726</v>
      </c>
      <c r="CN66" s="100" t="n">
        <v>1339</v>
      </c>
      <c r="CO66" s="103" t="n">
        <f aca="false">IF(CL66=0," ",(CM66*CB66-CL66*BY66)/BZ66)</f>
        <v>1949.60546875</v>
      </c>
      <c r="CP66" s="102" t="n">
        <f aca="false">IF(CN66=0," ",(CN66-CO66)*100/CN66)</f>
        <v>-45.6016033420463</v>
      </c>
      <c r="CQ66" s="103" t="n">
        <f aca="false">IF(CL66=0," ",(AO66-CL66)*100/AO66)</f>
        <v>67.7142857142857</v>
      </c>
      <c r="CR66" s="103" t="n">
        <f aca="false">IF(CL66=0," ",(CM66+CO66)/2)</f>
        <v>1337.802734375</v>
      </c>
      <c r="CS66" s="105" t="n">
        <f aca="false">IF(CL66=0," ",(CR66-CL66)*100/CR66)</f>
        <v>91.5533137213394</v>
      </c>
      <c r="CT66" s="8"/>
      <c r="CU66" s="9" t="s">
        <v>397</v>
      </c>
      <c r="CV66" s="11"/>
      <c r="CW66" s="9"/>
      <c r="CX66" s="11"/>
      <c r="CY66" s="11"/>
      <c r="CZ66" s="11"/>
      <c r="DA66" s="8"/>
      <c r="DB66" s="8"/>
      <c r="DC66" s="8"/>
      <c r="DD66" s="8"/>
      <c r="DE66" s="8"/>
      <c r="DF66" s="8"/>
      <c r="DG66" s="8"/>
      <c r="DH66" s="8"/>
      <c r="DI66" s="8"/>
      <c r="DJ66" s="8"/>
      <c r="DK66" s="8"/>
      <c r="DL66" s="8"/>
      <c r="DM66" s="8"/>
      <c r="DN66" s="8"/>
      <c r="DO66" s="9" t="s">
        <v>397</v>
      </c>
      <c r="DP66" s="11"/>
      <c r="DQ66" s="9"/>
      <c r="DR66" s="11"/>
      <c r="DS66" s="11"/>
      <c r="DT66" s="11"/>
      <c r="DU66" s="8"/>
      <c r="DV66" s="8"/>
      <c r="DW66" s="8"/>
      <c r="DX66" s="8"/>
      <c r="DY66" s="8"/>
      <c r="DZ66" s="8"/>
      <c r="EA66" s="8"/>
      <c r="EB66" s="8"/>
      <c r="EC66" s="8"/>
      <c r="ED66" s="8"/>
      <c r="EE66" s="8"/>
      <c r="EF66" s="8"/>
      <c r="EG66" s="8"/>
      <c r="EH66" s="8"/>
      <c r="EI66" s="9" t="s">
        <v>397</v>
      </c>
      <c r="EJ66" s="11"/>
      <c r="EK66" s="9"/>
      <c r="EL66" s="11"/>
      <c r="EM66" s="11"/>
      <c r="EN66" s="11"/>
      <c r="EO66" s="8"/>
      <c r="EP66" s="8"/>
      <c r="EQ66" s="8"/>
      <c r="ER66" s="8"/>
      <c r="ES66" s="8"/>
      <c r="ET66" s="8"/>
      <c r="EU66" s="8"/>
      <c r="EV66" s="8"/>
      <c r="EW66" s="8"/>
      <c r="EX66" s="8"/>
      <c r="EY66" s="8"/>
      <c r="EZ66" s="8"/>
      <c r="FA66" s="8"/>
      <c r="FB66" s="8"/>
      <c r="FC66" s="9" t="s">
        <v>397</v>
      </c>
      <c r="FD66" s="11"/>
      <c r="FE66" s="9"/>
      <c r="FF66" s="11"/>
      <c r="FG66" s="11"/>
      <c r="FH66" s="11"/>
      <c r="FI66" s="8"/>
      <c r="FJ66" s="8"/>
      <c r="FK66" s="8"/>
      <c r="FL66" s="8"/>
      <c r="FM66" s="8"/>
      <c r="FN66" s="8"/>
      <c r="FO66" s="8"/>
      <c r="FP66" s="8"/>
      <c r="FQ66" s="8"/>
      <c r="FR66" s="8"/>
      <c r="FS66" s="8"/>
      <c r="FT66" s="8"/>
      <c r="FU66" s="8"/>
      <c r="FV66" s="8"/>
      <c r="FW66" s="9" t="s">
        <v>397</v>
      </c>
      <c r="FX66" s="11"/>
      <c r="FY66" s="9"/>
      <c r="FZ66" s="11"/>
      <c r="GA66" s="11"/>
      <c r="GB66" s="11"/>
      <c r="GC66" s="8"/>
      <c r="GD66" s="8"/>
      <c r="GE66" s="8"/>
      <c r="GF66" s="8"/>
      <c r="GG66" s="8"/>
      <c r="GH66" s="8"/>
      <c r="GI66" s="8"/>
      <c r="GJ66" s="8"/>
      <c r="GK66" s="8"/>
      <c r="GL66" s="8"/>
      <c r="GM66" s="8"/>
      <c r="GN66" s="8"/>
      <c r="GO66" s="8"/>
      <c r="GP66" s="8"/>
      <c r="GQ66" s="9" t="s">
        <v>397</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398</v>
      </c>
      <c r="H67" s="24"/>
      <c r="I67" s="9"/>
      <c r="J67" s="9"/>
      <c r="K67" s="9"/>
      <c r="L67" s="8"/>
      <c r="M67" s="11"/>
      <c r="N67" s="11"/>
      <c r="O67" s="11"/>
      <c r="P67" s="8"/>
      <c r="Q67" s="97" t="n">
        <v>36005</v>
      </c>
      <c r="R67" s="98" t="n">
        <v>0.333333333333333</v>
      </c>
      <c r="S67" s="99" t="n">
        <f aca="false">S66+24</f>
        <v>3336</v>
      </c>
      <c r="T67" s="100" t="n">
        <v>23.3</v>
      </c>
      <c r="U67" s="100" t="n">
        <v>122</v>
      </c>
      <c r="V67" s="100" t="n">
        <v>56</v>
      </c>
      <c r="W67" s="100" t="n">
        <v>9.1</v>
      </c>
      <c r="X67" s="99" t="n">
        <v>0</v>
      </c>
      <c r="Y67" s="99" t="n">
        <f aca="false">+AZ67+BY67</f>
        <v>1453</v>
      </c>
      <c r="Z67" s="99" t="n">
        <v>257</v>
      </c>
      <c r="AA67" s="101"/>
      <c r="AB67" s="102" t="n">
        <f aca="false">Y67+Z67</f>
        <v>1710</v>
      </c>
      <c r="AC67" s="102" t="n">
        <f aca="false">X67+AB67</f>
        <v>1710</v>
      </c>
      <c r="AD67" s="102" t="n">
        <f aca="false">Y67/AB67</f>
        <v>0.849707602339181</v>
      </c>
      <c r="AE67" s="102" t="n">
        <f aca="false">X67/AB67</f>
        <v>0</v>
      </c>
      <c r="AF67" s="102" t="n">
        <f aca="false">Y67*1440/($E$16*$H$11*($H$12+$H$13))</f>
        <v>13.3438775510204</v>
      </c>
      <c r="AG67" s="102" t="n">
        <f aca="false">AF67*1.03^($H$5-T67)</f>
        <v>14.0315397217843</v>
      </c>
      <c r="AH67" s="103" t="n">
        <f aca="false">0.01*(AT67-AM67)</f>
        <v>10.6003696498054</v>
      </c>
      <c r="AI67" s="103" t="n">
        <f aca="false">((U67+V67)/2)-AH67-W67</f>
        <v>69.2996303501946</v>
      </c>
      <c r="AJ67" s="104" t="n">
        <f aca="false">AG67/AI67</f>
        <v>0.202476400680323</v>
      </c>
      <c r="AK67" s="99" t="n">
        <v>7.09</v>
      </c>
      <c r="AL67" s="99" t="n">
        <v>5.8</v>
      </c>
      <c r="AM67" s="100" t="n">
        <v>64</v>
      </c>
      <c r="AN67" s="100" t="n">
        <v>305</v>
      </c>
      <c r="AO67" s="100" t="n">
        <v>341</v>
      </c>
      <c r="AP67" s="100" t="n">
        <v>1347</v>
      </c>
      <c r="AQ67" s="103" t="n">
        <f aca="false">IF(AM67=0," ",(AO67-(AM67*$AD67))/(1-$AD67))</f>
        <v>1907.07392996109</v>
      </c>
      <c r="AR67" s="102" t="n">
        <f aca="false">IF(AP67=0," ",(AP67-AQ67)*100/AP67)</f>
        <v>-41.5793563445501</v>
      </c>
      <c r="AS67" s="103" t="n">
        <f aca="false">IF(AM67=0," ",(AO67-AM67)*100/AO67)</f>
        <v>81.2316715542522</v>
      </c>
      <c r="AT67" s="103" t="n">
        <f aca="false">IF(AM67=0," ",(AO67*$AB67+AQ67*(2*$AC67-$AB67))/(2*$AC67))</f>
        <v>1124.03696498054</v>
      </c>
      <c r="AU67" s="103" t="n">
        <f aca="false">IF(AM67=0," ",(AT67-AM67)*100/AT67)</f>
        <v>94.3062370728077</v>
      </c>
      <c r="AV67" s="63"/>
      <c r="AW67" s="100" t="n">
        <v>118</v>
      </c>
      <c r="AX67" s="100" t="n">
        <v>73</v>
      </c>
      <c r="AY67" s="100" t="n">
        <v>9.1</v>
      </c>
      <c r="AZ67" s="99" t="n">
        <v>944</v>
      </c>
      <c r="BA67" s="99" t="n">
        <f aca="false">+BY67+BZ67</f>
        <v>766</v>
      </c>
      <c r="BB67" s="102" t="n">
        <f aca="false">AZ67+BA67-X67</f>
        <v>1710</v>
      </c>
      <c r="BC67" s="102" t="n">
        <f aca="false">AZ67+BA67</f>
        <v>1710</v>
      </c>
      <c r="BD67" s="104" t="n">
        <f aca="false">(0.002228009259*0.5*(BC67+BA67))/($H$12*$E$23*$E$24)</f>
        <v>0.380053387158565</v>
      </c>
      <c r="BE67" s="102" t="n">
        <f aca="false">AZ67/BB67</f>
        <v>0.552046783625731</v>
      </c>
      <c r="BF67" s="102" t="n">
        <f aca="false">AZ67*1440/($E$16*$H$11*$H$12)</f>
        <v>13.4857142857143</v>
      </c>
      <c r="BG67" s="102" t="n">
        <f aca="false">BF67*1.03^($H$5-T67)</f>
        <v>14.1806858578497</v>
      </c>
      <c r="BH67" s="103" t="n">
        <f aca="false">0.01*(BS67-BM67)</f>
        <v>4.65462140992167</v>
      </c>
      <c r="BI67" s="103" t="n">
        <f aca="false">((AW67+AX67)/2)-BH67-AY67</f>
        <v>81.7453785900783</v>
      </c>
      <c r="BJ67" s="104" t="n">
        <f aca="false">BG67/BI67</f>
        <v>0.173473853842679</v>
      </c>
      <c r="BK67" s="99" t="n">
        <v>5.8</v>
      </c>
      <c r="BL67" s="99" t="n">
        <v>6</v>
      </c>
      <c r="BM67" s="100" t="n">
        <v>53</v>
      </c>
      <c r="BN67" s="100" t="n">
        <v>341</v>
      </c>
      <c r="BO67" s="100" t="n">
        <v>720</v>
      </c>
      <c r="BP67" s="103" t="n">
        <f aca="false">IF(BM67=0," ",(BN67*BC67-BM67*AZ67)/BA67)</f>
        <v>695.924281984334</v>
      </c>
      <c r="BQ67" s="102" t="n">
        <f aca="false">IF(BO67=0," ",(BO67-BP67)*100/BO67)</f>
        <v>3.34384972439802</v>
      </c>
      <c r="BR67" s="103" t="n">
        <f aca="false">IF(BM67=0," ",(AO67-BM67)*100/AO67)</f>
        <v>84.4574780058651</v>
      </c>
      <c r="BS67" s="103" t="n">
        <f aca="false">IF(BM67=0," ",(BN67+BP67)/2)</f>
        <v>518.462140992167</v>
      </c>
      <c r="BT67" s="103" t="n">
        <f aca="false">IF(BM67=0," ",(BS67-BM67)*100/BS67)</f>
        <v>89.7774599513524</v>
      </c>
      <c r="BU67" s="63"/>
      <c r="BV67" s="100" t="n">
        <v>73</v>
      </c>
      <c r="BW67" s="100" t="n">
        <v>56</v>
      </c>
      <c r="BX67" s="100" t="n">
        <v>9.1</v>
      </c>
      <c r="BY67" s="99" t="n">
        <v>509</v>
      </c>
      <c r="BZ67" s="99" t="n">
        <v>257</v>
      </c>
      <c r="CA67" s="102" t="n">
        <f aca="false">BY67+BZ67-X67</f>
        <v>766</v>
      </c>
      <c r="CB67" s="102" t="n">
        <f aca="false">BY67+BZ67</f>
        <v>766</v>
      </c>
      <c r="CC67" s="104" t="n">
        <f aca="false">(0.002228009259*0.5*(CB67+BZ67))/($H$13*$E$23*$E$24)</f>
        <v>0.282645519835938</v>
      </c>
      <c r="CD67" s="102" t="n">
        <f aca="false">BY67/CA67</f>
        <v>0.664490861618799</v>
      </c>
      <c r="CE67" s="102" t="n">
        <f aca="false">BY67*1440/($E$16*$H$11*$H$13)</f>
        <v>13.0885714285714</v>
      </c>
      <c r="CF67" s="102" t="n">
        <f aca="false">CE67*1.03^($H$5-T67)</f>
        <v>13.7630766768665</v>
      </c>
      <c r="CG67" s="103" t="n">
        <f aca="false">0.01*(CR67-CL67)</f>
        <v>12.080953307393</v>
      </c>
      <c r="CH67" s="103" t="n">
        <f aca="false">((BV67+BW67)/2)-CG67-BX67</f>
        <v>43.319046692607</v>
      </c>
      <c r="CI67" s="104" t="n">
        <f aca="false">CF67/CH67</f>
        <v>0.317714209514572</v>
      </c>
      <c r="CJ67" s="99" t="n">
        <v>6</v>
      </c>
      <c r="CK67" s="99" t="n">
        <v>6.32</v>
      </c>
      <c r="CL67" s="100" t="n">
        <v>113</v>
      </c>
      <c r="CM67" s="100" t="n">
        <v>720</v>
      </c>
      <c r="CN67" s="100" t="n">
        <v>1347</v>
      </c>
      <c r="CO67" s="103" t="n">
        <f aca="false">IF(CL67=0," ",(CM67*CB67-CL67*BY67)/BZ67)</f>
        <v>1922.1906614786</v>
      </c>
      <c r="CP67" s="102" t="n">
        <f aca="false">IF(CN67=0," ",(CN67-CO67)*100/CN67)</f>
        <v>-42.7016081275872</v>
      </c>
      <c r="CQ67" s="103" t="n">
        <f aca="false">IF(CL67=0," ",(AO67-CL67)*100/AO67)</f>
        <v>66.8621700879765</v>
      </c>
      <c r="CR67" s="103" t="n">
        <f aca="false">IF(CL67=0," ",(CM67+CO67)/2)</f>
        <v>1321.0953307393</v>
      </c>
      <c r="CS67" s="105" t="n">
        <f aca="false">IF(CL67=0," ",(CR67-CL67)*100/CR67)</f>
        <v>91.4464916065698</v>
      </c>
      <c r="CT67" s="8"/>
      <c r="CU67" s="11" t="s">
        <v>399</v>
      </c>
      <c r="CV67" s="11"/>
      <c r="CW67" s="11"/>
      <c r="CX67" s="11"/>
      <c r="CY67" s="11"/>
      <c r="CZ67" s="11"/>
      <c r="DA67" s="8"/>
      <c r="DB67" s="8"/>
      <c r="DC67" s="8"/>
      <c r="DD67" s="8"/>
      <c r="DE67" s="8"/>
      <c r="DF67" s="11"/>
      <c r="DG67" s="8"/>
      <c r="DH67" s="8"/>
      <c r="DI67" s="8"/>
      <c r="DJ67" s="8"/>
      <c r="DK67" s="8"/>
      <c r="DL67" s="8"/>
      <c r="DM67" s="8"/>
      <c r="DN67" s="8"/>
      <c r="DO67" s="11" t="s">
        <v>399</v>
      </c>
      <c r="DP67" s="11"/>
      <c r="DQ67" s="11"/>
      <c r="DR67" s="11"/>
      <c r="DS67" s="11"/>
      <c r="DT67" s="11"/>
      <c r="DU67" s="8"/>
      <c r="DV67" s="8"/>
      <c r="DW67" s="8"/>
      <c r="DX67" s="8"/>
      <c r="DY67" s="8"/>
      <c r="DZ67" s="11"/>
      <c r="EA67" s="8"/>
      <c r="EB67" s="8"/>
      <c r="EC67" s="8"/>
      <c r="ED67" s="8"/>
      <c r="EE67" s="8"/>
      <c r="EF67" s="8"/>
      <c r="EG67" s="8"/>
      <c r="EH67" s="8"/>
      <c r="EI67" s="11" t="s">
        <v>399</v>
      </c>
      <c r="EJ67" s="11"/>
      <c r="EK67" s="11"/>
      <c r="EL67" s="11"/>
      <c r="EM67" s="11"/>
      <c r="EN67" s="11"/>
      <c r="EO67" s="8"/>
      <c r="EP67" s="8"/>
      <c r="EQ67" s="8"/>
      <c r="ER67" s="8"/>
      <c r="ES67" s="8"/>
      <c r="ET67" s="11"/>
      <c r="EU67" s="8"/>
      <c r="EV67" s="8"/>
      <c r="EW67" s="8"/>
      <c r="EX67" s="8"/>
      <c r="EY67" s="8"/>
      <c r="EZ67" s="8"/>
      <c r="FA67" s="8"/>
      <c r="FB67" s="8"/>
      <c r="FC67" s="11" t="s">
        <v>399</v>
      </c>
      <c r="FD67" s="11"/>
      <c r="FE67" s="11"/>
      <c r="FF67" s="11"/>
      <c r="FG67" s="11"/>
      <c r="FH67" s="11"/>
      <c r="FI67" s="8"/>
      <c r="FJ67" s="8"/>
      <c r="FK67" s="8"/>
      <c r="FL67" s="8"/>
      <c r="FM67" s="8"/>
      <c r="FN67" s="11"/>
      <c r="FO67" s="8"/>
      <c r="FP67" s="8"/>
      <c r="FQ67" s="8"/>
      <c r="FR67" s="8"/>
      <c r="FS67" s="8"/>
      <c r="FT67" s="8"/>
      <c r="FU67" s="8"/>
      <c r="FV67" s="8"/>
      <c r="FW67" s="11" t="s">
        <v>399</v>
      </c>
      <c r="FX67" s="11"/>
      <c r="FY67" s="11"/>
      <c r="FZ67" s="11"/>
      <c r="GA67" s="11"/>
      <c r="GB67" s="11"/>
      <c r="GC67" s="8"/>
      <c r="GD67" s="8"/>
      <c r="GE67" s="8"/>
      <c r="GF67" s="8"/>
      <c r="GG67" s="8"/>
      <c r="GH67" s="11"/>
      <c r="GI67" s="8"/>
      <c r="GJ67" s="8"/>
      <c r="GK67" s="8"/>
      <c r="GL67" s="8"/>
      <c r="GM67" s="8"/>
      <c r="GN67" s="8"/>
      <c r="GO67" s="8"/>
      <c r="GP67" s="8"/>
      <c r="GQ67" s="11" t="s">
        <v>399</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0</v>
      </c>
      <c r="H68" s="24"/>
      <c r="I68" s="9"/>
      <c r="J68" s="9"/>
      <c r="K68" s="9"/>
      <c r="L68" s="8"/>
      <c r="M68" s="11"/>
      <c r="N68" s="11"/>
      <c r="O68" s="11"/>
      <c r="P68" s="8"/>
      <c r="Q68" s="97" t="n">
        <v>36006</v>
      </c>
      <c r="R68" s="98" t="n">
        <v>0.333333333333333</v>
      </c>
      <c r="S68" s="99" t="n">
        <f aca="false">S67+24</f>
        <v>3360</v>
      </c>
      <c r="T68" s="100" t="n">
        <v>23.5</v>
      </c>
      <c r="U68" s="100" t="n">
        <v>120.7</v>
      </c>
      <c r="V68" s="100" t="n">
        <v>56</v>
      </c>
      <c r="W68" s="100" t="n">
        <v>9.2</v>
      </c>
      <c r="X68" s="99" t="n">
        <v>0</v>
      </c>
      <c r="Y68" s="99" t="n">
        <f aca="false">+AZ68+BY68</f>
        <v>1456</v>
      </c>
      <c r="Z68" s="99" t="n">
        <v>257</v>
      </c>
      <c r="AA68" s="101"/>
      <c r="AB68" s="102" t="n">
        <f aca="false">Y68+Z68</f>
        <v>1713</v>
      </c>
      <c r="AC68" s="102" t="n">
        <f aca="false">X68+AB68</f>
        <v>1713</v>
      </c>
      <c r="AD68" s="102" t="n">
        <f aca="false">Y68/AB68</f>
        <v>0.849970811441915</v>
      </c>
      <c r="AE68" s="102" t="n">
        <f aca="false">X68/AB68</f>
        <v>0</v>
      </c>
      <c r="AF68" s="102" t="n">
        <f aca="false">Y68*1440/($E$16*$H$11*($H$12+$H$13))</f>
        <v>13.3714285714286</v>
      </c>
      <c r="AG68" s="102" t="n">
        <f aca="false">AF68*1.03^($H$5-T68)</f>
        <v>13.9776334001059</v>
      </c>
      <c r="AH68" s="103" t="n">
        <f aca="false">0.01*(AT68-AM68)</f>
        <v>10.9231517509728</v>
      </c>
      <c r="AI68" s="103" t="n">
        <f aca="false">((U68+V68)/2)-AH68-W68</f>
        <v>68.2268482490272</v>
      </c>
      <c r="AJ68" s="104" t="n">
        <f aca="false">AG68/AI68</f>
        <v>0.204869985333159</v>
      </c>
      <c r="AK68" s="99" t="n">
        <v>7.09</v>
      </c>
      <c r="AL68" s="99" t="n">
        <v>5.7</v>
      </c>
      <c r="AM68" s="100" t="n">
        <v>57</v>
      </c>
      <c r="AN68" s="100" t="n">
        <v>301</v>
      </c>
      <c r="AO68" s="100" t="n">
        <v>342</v>
      </c>
      <c r="AP68" s="100" t="n">
        <v>1389</v>
      </c>
      <c r="AQ68" s="103" t="n">
        <f aca="false">IF(AM68=0," ",(AO68-(AM68*$AD68))/(1-$AD68))</f>
        <v>1956.63035019455</v>
      </c>
      <c r="AR68" s="102" t="n">
        <f aca="false">IF(AP68=0," ",(AP68-AQ68)*100/AP68)</f>
        <v>-40.8661159247338</v>
      </c>
      <c r="AS68" s="103" t="n">
        <f aca="false">IF(AM68=0," ",(AO68-AM68)*100/AO68)</f>
        <v>83.3333333333333</v>
      </c>
      <c r="AT68" s="103" t="n">
        <f aca="false">IF(AM68=0," ",(AO68*$AB68+AQ68*(2*$AC68-$AB68))/(2*$AC68))</f>
        <v>1149.31517509728</v>
      </c>
      <c r="AU68" s="103" t="n">
        <f aca="false">IF(AM68=0," ",(AT68-AM68)*100/AT68)</f>
        <v>95.0405248938634</v>
      </c>
      <c r="AV68" s="63"/>
      <c r="AW68" s="100" t="n">
        <v>118.2</v>
      </c>
      <c r="AX68" s="100" t="n">
        <v>73</v>
      </c>
      <c r="AY68" s="100" t="n">
        <v>9.2</v>
      </c>
      <c r="AZ68" s="99" t="n">
        <v>946</v>
      </c>
      <c r="BA68" s="99" t="n">
        <f aca="false">+BY68+BZ68</f>
        <v>767</v>
      </c>
      <c r="BB68" s="102" t="n">
        <f aca="false">AZ68+BA68-X68</f>
        <v>1713</v>
      </c>
      <c r="BC68" s="102" t="n">
        <f aca="false">AZ68+BA68</f>
        <v>1713</v>
      </c>
      <c r="BD68" s="104" t="n">
        <f aca="false">(0.002228009259*0.5*(BC68+BA68))/($H$12*$E$23*$E$24)</f>
        <v>0.380667366782407</v>
      </c>
      <c r="BE68" s="102" t="n">
        <f aca="false">AZ68/BB68</f>
        <v>0.552247518972563</v>
      </c>
      <c r="BF68" s="102" t="n">
        <f aca="false">AZ68*1440/($E$16*$H$11*$H$12)</f>
        <v>13.5142857142857</v>
      </c>
      <c r="BG68" s="102" t="n">
        <f aca="false">BF68*1.03^($H$5-T68)</f>
        <v>14.1269670902779</v>
      </c>
      <c r="BH68" s="103" t="n">
        <f aca="false">0.01*(BS68-BM68)</f>
        <v>4.75306388526728</v>
      </c>
      <c r="BI68" s="103" t="n">
        <f aca="false">((AW68+AX68)/2)-BH68-AY68</f>
        <v>81.6469361147327</v>
      </c>
      <c r="BJ68" s="104" t="n">
        <f aca="false">BG68/BI68</f>
        <v>0.173025073107781</v>
      </c>
      <c r="BK68" s="99" t="n">
        <v>5.8</v>
      </c>
      <c r="BL68" s="99" t="n">
        <v>6.01</v>
      </c>
      <c r="BM68" s="100" t="n">
        <v>48</v>
      </c>
      <c r="BN68" s="100" t="n">
        <v>342</v>
      </c>
      <c r="BO68" s="100" t="n">
        <v>720</v>
      </c>
      <c r="BP68" s="103" t="n">
        <f aca="false">IF(BM68=0," ",(BN68*BC68-BM68*AZ68)/BA68)</f>
        <v>704.612777053455</v>
      </c>
      <c r="BQ68" s="102" t="n">
        <f aca="false">IF(BO68=0," ",(BO68-BP68)*100/BO68)</f>
        <v>2.13711429813125</v>
      </c>
      <c r="BR68" s="103" t="n">
        <f aca="false">IF(BM68=0," ",(AO68-BM68)*100/AO68)</f>
        <v>85.9649122807018</v>
      </c>
      <c r="BS68" s="103" t="n">
        <f aca="false">IF(BM68=0," ",(BN68+BP68)/2)</f>
        <v>523.306388526728</v>
      </c>
      <c r="BT68" s="103" t="n">
        <f aca="false">IF(BM68=0," ",(BS68-BM68)*100/BS68)</f>
        <v>90.8275532169338</v>
      </c>
      <c r="BU68" s="63"/>
      <c r="BV68" s="100" t="n">
        <v>73</v>
      </c>
      <c r="BW68" s="100" t="n">
        <v>56</v>
      </c>
      <c r="BX68" s="100" t="n">
        <v>9.2</v>
      </c>
      <c r="BY68" s="99" t="n">
        <v>510</v>
      </c>
      <c r="BZ68" s="99" t="n">
        <v>257</v>
      </c>
      <c r="CA68" s="102" t="n">
        <f aca="false">BY68+BZ68-X68</f>
        <v>767</v>
      </c>
      <c r="CB68" s="102" t="n">
        <f aca="false">BY68+BZ68</f>
        <v>767</v>
      </c>
      <c r="CC68" s="104" t="n">
        <f aca="false">(0.002228009259*0.5*(CB68+BZ68))/($H$13*$E$23*$E$24)</f>
        <v>0.282921810666667</v>
      </c>
      <c r="CD68" s="102" t="n">
        <f aca="false">BY68/CA68</f>
        <v>0.664928292046936</v>
      </c>
      <c r="CE68" s="102" t="n">
        <f aca="false">BY68*1440/($E$16*$H$11*$H$13)</f>
        <v>13.1142857142857</v>
      </c>
      <c r="CF68" s="102" t="n">
        <f aca="false">CE68*1.03^($H$5-T68)</f>
        <v>13.7088327577961</v>
      </c>
      <c r="CG68" s="103" t="n">
        <f aca="false">0.01*(CR68-CL68)</f>
        <v>12.0728404669261</v>
      </c>
      <c r="CH68" s="103" t="n">
        <f aca="false">((BV68+BW68)/2)-CG68-BX68</f>
        <v>43.2271595330739</v>
      </c>
      <c r="CI68" s="104" t="n">
        <f aca="false">CF68/CH68</f>
        <v>0.317134711275842</v>
      </c>
      <c r="CJ68" s="99" t="n">
        <v>6.01</v>
      </c>
      <c r="CK68" s="99" t="n">
        <v>6.35</v>
      </c>
      <c r="CL68" s="100" t="n">
        <v>114</v>
      </c>
      <c r="CM68" s="100" t="n">
        <v>720</v>
      </c>
      <c r="CN68" s="100" t="n">
        <v>1389</v>
      </c>
      <c r="CO68" s="103" t="n">
        <f aca="false">IF(CL68=0," ",(CM68*CB68-CL68*BY68)/BZ68)</f>
        <v>1922.56809338521</v>
      </c>
      <c r="CP68" s="102" t="n">
        <f aca="false">IF(CN68=0," ",(CN68-CO68)*100/CN68)</f>
        <v>-38.413829617366</v>
      </c>
      <c r="CQ68" s="103" t="n">
        <f aca="false">IF(CL68=0," ",(AO68-CL68)*100/AO68)</f>
        <v>66.6666666666667</v>
      </c>
      <c r="CR68" s="103" t="n">
        <f aca="false">IF(CL68=0," ",(CM68+CO68)/2)</f>
        <v>1321.28404669261</v>
      </c>
      <c r="CS68" s="105" t="n">
        <f aca="false">IF(CL68=0," ",(CR68-CL68)*100/CR68)</f>
        <v>91.372029331213</v>
      </c>
      <c r="CT68" s="8"/>
      <c r="CU68" s="11" t="s">
        <v>401</v>
      </c>
      <c r="CV68" s="11"/>
      <c r="CW68" s="11"/>
      <c r="CX68" s="11"/>
      <c r="CY68" s="11"/>
      <c r="CZ68" s="11"/>
      <c r="DA68" s="8"/>
      <c r="DB68" s="8"/>
      <c r="DC68" s="8"/>
      <c r="DD68" s="8"/>
      <c r="DE68" s="8"/>
      <c r="DF68" s="8"/>
      <c r="DG68" s="8"/>
      <c r="DH68" s="8"/>
      <c r="DI68" s="8"/>
      <c r="DJ68" s="8"/>
      <c r="DK68" s="8"/>
      <c r="DL68" s="8"/>
      <c r="DM68" s="8"/>
      <c r="DN68" s="8"/>
      <c r="DO68" s="11" t="s">
        <v>401</v>
      </c>
      <c r="DP68" s="11"/>
      <c r="DQ68" s="11"/>
      <c r="DR68" s="11"/>
      <c r="DS68" s="11"/>
      <c r="DT68" s="11"/>
      <c r="DU68" s="8"/>
      <c r="DV68" s="8"/>
      <c r="DW68" s="8"/>
      <c r="DX68" s="8"/>
      <c r="DY68" s="8"/>
      <c r="DZ68" s="8"/>
      <c r="EA68" s="8"/>
      <c r="EB68" s="8"/>
      <c r="EC68" s="8"/>
      <c r="ED68" s="8"/>
      <c r="EE68" s="8"/>
      <c r="EF68" s="8"/>
      <c r="EG68" s="8"/>
      <c r="EH68" s="8"/>
      <c r="EI68" s="11" t="s">
        <v>401</v>
      </c>
      <c r="EJ68" s="11"/>
      <c r="EK68" s="11"/>
      <c r="EL68" s="11"/>
      <c r="EM68" s="11"/>
      <c r="EN68" s="11"/>
      <c r="EO68" s="8"/>
      <c r="EP68" s="8"/>
      <c r="EQ68" s="8"/>
      <c r="ER68" s="8"/>
      <c r="ES68" s="8"/>
      <c r="ET68" s="8"/>
      <c r="EU68" s="8"/>
      <c r="EV68" s="8"/>
      <c r="EW68" s="8"/>
      <c r="EX68" s="8"/>
      <c r="EY68" s="8"/>
      <c r="EZ68" s="8"/>
      <c r="FA68" s="8"/>
      <c r="FB68" s="8"/>
      <c r="FC68" s="11" t="s">
        <v>401</v>
      </c>
      <c r="FD68" s="11"/>
      <c r="FE68" s="11"/>
      <c r="FF68" s="11"/>
      <c r="FG68" s="11"/>
      <c r="FH68" s="11"/>
      <c r="FI68" s="8"/>
      <c r="FJ68" s="8"/>
      <c r="FK68" s="8"/>
      <c r="FL68" s="8"/>
      <c r="FM68" s="8"/>
      <c r="FN68" s="8"/>
      <c r="FO68" s="8"/>
      <c r="FP68" s="8"/>
      <c r="FQ68" s="8"/>
      <c r="FR68" s="8"/>
      <c r="FS68" s="8"/>
      <c r="FT68" s="8"/>
      <c r="FU68" s="8"/>
      <c r="FV68" s="8"/>
      <c r="FW68" s="11" t="s">
        <v>401</v>
      </c>
      <c r="FX68" s="11"/>
      <c r="FY68" s="11"/>
      <c r="FZ68" s="11"/>
      <c r="GA68" s="11"/>
      <c r="GB68" s="11"/>
      <c r="GC68" s="8"/>
      <c r="GD68" s="8"/>
      <c r="GE68" s="8"/>
      <c r="GF68" s="8"/>
      <c r="GG68" s="8"/>
      <c r="GH68" s="8"/>
      <c r="GI68" s="8"/>
      <c r="GJ68" s="8"/>
      <c r="GK68" s="8"/>
      <c r="GL68" s="8"/>
      <c r="GM68" s="8"/>
      <c r="GN68" s="8"/>
      <c r="GO68" s="8"/>
      <c r="GP68" s="8"/>
      <c r="GQ68" s="11" t="s">
        <v>401</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6007</v>
      </c>
      <c r="R69" s="98" t="n">
        <v>0.333333333333333</v>
      </c>
      <c r="S69" s="99" t="n">
        <f aca="false">S68+24</f>
        <v>3384</v>
      </c>
      <c r="T69" s="100" t="n">
        <v>23.3</v>
      </c>
      <c r="U69" s="100" t="n">
        <v>120.6</v>
      </c>
      <c r="V69" s="100" t="n">
        <v>57</v>
      </c>
      <c r="W69" s="100" t="n">
        <v>9</v>
      </c>
      <c r="X69" s="99" t="n">
        <v>0</v>
      </c>
      <c r="Y69" s="99" t="n">
        <f aca="false">+AZ69+BY69</f>
        <v>1451</v>
      </c>
      <c r="Z69" s="99" t="n">
        <v>260</v>
      </c>
      <c r="AA69" s="101"/>
      <c r="AB69" s="102" t="n">
        <f aca="false">Y69+Z69</f>
        <v>1711</v>
      </c>
      <c r="AC69" s="102" t="n">
        <f aca="false">X69+AB69</f>
        <v>1711</v>
      </c>
      <c r="AD69" s="102" t="n">
        <f aca="false">Y69/AB69</f>
        <v>0.848042080654588</v>
      </c>
      <c r="AE69" s="102" t="n">
        <f aca="false">X69/AB69</f>
        <v>0</v>
      </c>
      <c r="AF69" s="102" t="n">
        <f aca="false">Y69*1440/($E$16*$H$11*($H$12+$H$13))</f>
        <v>13.3255102040816</v>
      </c>
      <c r="AG69" s="102" t="n">
        <f aca="false">AF69*1.03^($H$5-T69)</f>
        <v>14.0122258336607</v>
      </c>
      <c r="AH69" s="103" t="n">
        <f aca="false">0.01*(AT69-AM69)</f>
        <v>10.7267884615385</v>
      </c>
      <c r="AI69" s="103" t="n">
        <f aca="false">((U69+V69)/2)-AH69-W69</f>
        <v>69.0732115384615</v>
      </c>
      <c r="AJ69" s="104" t="n">
        <f aca="false">AG69/AI69</f>
        <v>0.202860494272202</v>
      </c>
      <c r="AK69" s="99" t="n">
        <v>7.06</v>
      </c>
      <c r="AL69" s="99" t="n">
        <v>5.8</v>
      </c>
      <c r="AM69" s="100" t="n">
        <v>60</v>
      </c>
      <c r="AN69" s="100" t="n">
        <v>300</v>
      </c>
      <c r="AO69" s="100" t="n">
        <v>343</v>
      </c>
      <c r="AP69" s="100" t="n">
        <v>1334</v>
      </c>
      <c r="AQ69" s="103" t="n">
        <f aca="false">IF(AM69=0," ",(AO69-(AM69*$AD69))/(1-$AD69))</f>
        <v>1922.35769230769</v>
      </c>
      <c r="AR69" s="102" t="n">
        <f aca="false">IF(AP69=0," ",(AP69-AQ69)*100/AP69)</f>
        <v>-44.104774535809</v>
      </c>
      <c r="AS69" s="103" t="n">
        <f aca="false">IF(AM69=0," ",(AO69-AM69)*100/AO69)</f>
        <v>82.5072886297376</v>
      </c>
      <c r="AT69" s="103" t="n">
        <f aca="false">IF(AM69=0," ",(AO69*$AB69+AQ69*(2*$AC69-$AB69))/(2*$AC69))</f>
        <v>1132.67884615385</v>
      </c>
      <c r="AU69" s="103" t="n">
        <f aca="false">IF(AM69=0," ",(AT69-AM69)*100/AT69)</f>
        <v>94.7028232933159</v>
      </c>
      <c r="AV69" s="63"/>
      <c r="AW69" s="100" t="n">
        <v>117.9</v>
      </c>
      <c r="AX69" s="100" t="n">
        <v>73</v>
      </c>
      <c r="AY69" s="100" t="n">
        <v>9</v>
      </c>
      <c r="AZ69" s="99" t="n">
        <v>943</v>
      </c>
      <c r="BA69" s="99" t="n">
        <f aca="false">+BY69+BZ69</f>
        <v>768</v>
      </c>
      <c r="BB69" s="102" t="n">
        <f aca="false">AZ69+BA69-X69</f>
        <v>1711</v>
      </c>
      <c r="BC69" s="102" t="n">
        <f aca="false">AZ69+BA69</f>
        <v>1711</v>
      </c>
      <c r="BD69" s="104" t="n">
        <f aca="false">(0.002228009259*0.5*(BC69+BA69))/($H$12*$E$23*$E$24)</f>
        <v>0.380513871876447</v>
      </c>
      <c r="BE69" s="102" t="n">
        <f aca="false">AZ69/BB69</f>
        <v>0.551139684395091</v>
      </c>
      <c r="BF69" s="102" t="n">
        <f aca="false">AZ69*1440/($E$16*$H$11*$H$12)</f>
        <v>13.4714285714286</v>
      </c>
      <c r="BG69" s="102" t="n">
        <f aca="false">BF69*1.03^($H$5-T69)</f>
        <v>14.1656639448647</v>
      </c>
      <c r="BH69" s="103" t="n">
        <f aca="false">0.01*(BS69-BM69)</f>
        <v>4.72882161458333</v>
      </c>
      <c r="BI69" s="103" t="n">
        <f aca="false">((AW69+AX69)/2)-BH69-AY69</f>
        <v>81.7211783854167</v>
      </c>
      <c r="BJ69" s="104" t="n">
        <f aca="false">BG69/BI69</f>
        <v>0.173341405798826</v>
      </c>
      <c r="BK69" s="99" t="n">
        <v>5.8</v>
      </c>
      <c r="BL69" s="99" t="n">
        <v>5.89</v>
      </c>
      <c r="BM69" s="100" t="n">
        <v>50</v>
      </c>
      <c r="BN69" s="100" t="n">
        <v>343</v>
      </c>
      <c r="BO69" s="100" t="n">
        <v>721</v>
      </c>
      <c r="BP69" s="103" t="n">
        <f aca="false">IF(BM69=0," ",(BN69*BC69-BM69*AZ69)/BA69)</f>
        <v>702.764322916667</v>
      </c>
      <c r="BQ69" s="102" t="n">
        <f aca="false">IF(BO69=0," ",(BO69-BP69)*100/BO69)</f>
        <v>2.52922012251503</v>
      </c>
      <c r="BR69" s="103" t="n">
        <f aca="false">IF(BM69=0," ",(AO69-BM69)*100/AO69)</f>
        <v>85.4227405247814</v>
      </c>
      <c r="BS69" s="103" t="n">
        <f aca="false">IF(BM69=0," ",(BN69+BP69)/2)</f>
        <v>522.882161458333</v>
      </c>
      <c r="BT69" s="103" t="n">
        <f aca="false">IF(BM69=0," ",(BS69-BM69)*100/BS69)</f>
        <v>90.4376160279501</v>
      </c>
      <c r="BU69" s="63"/>
      <c r="BV69" s="100" t="n">
        <v>73</v>
      </c>
      <c r="BW69" s="100" t="n">
        <v>57</v>
      </c>
      <c r="BX69" s="100" t="n">
        <v>9</v>
      </c>
      <c r="BY69" s="99" t="n">
        <v>508</v>
      </c>
      <c r="BZ69" s="99" t="n">
        <v>260</v>
      </c>
      <c r="CA69" s="102" t="n">
        <f aca="false">BY69+BZ69-X69</f>
        <v>768</v>
      </c>
      <c r="CB69" s="102" t="n">
        <f aca="false">BY69+BZ69</f>
        <v>768</v>
      </c>
      <c r="CC69" s="104" t="n">
        <f aca="false">(0.002228009259*0.5*(CB69+BZ69))/($H$13*$E$23*$E$24)</f>
        <v>0.284026973989583</v>
      </c>
      <c r="CD69" s="102" t="n">
        <f aca="false">BY69/CA69</f>
        <v>0.661458333333333</v>
      </c>
      <c r="CE69" s="102" t="n">
        <f aca="false">BY69*1440/($E$16*$H$11*$H$13)</f>
        <v>13.0628571428571</v>
      </c>
      <c r="CF69" s="102" t="n">
        <f aca="false">CE69*1.03^($H$5-T69)</f>
        <v>13.7360372334934</v>
      </c>
      <c r="CG69" s="103" t="n">
        <f aca="false">0.01*(CR69-CL69)</f>
        <v>12.0196923076923</v>
      </c>
      <c r="CH69" s="103" t="n">
        <f aca="false">((BV69+BW69)/2)-CG69-BX69</f>
        <v>43.9803076923077</v>
      </c>
      <c r="CI69" s="104" t="n">
        <f aca="false">CF69/CH69</f>
        <v>0.312322445072296</v>
      </c>
      <c r="CJ69" s="99" t="n">
        <v>5.89</v>
      </c>
      <c r="CK69" s="99" t="n">
        <v>6.33</v>
      </c>
      <c r="CL69" s="100" t="n">
        <v>113</v>
      </c>
      <c r="CM69" s="100" t="n">
        <v>721</v>
      </c>
      <c r="CN69" s="100" t="n">
        <v>1334</v>
      </c>
      <c r="CO69" s="103" t="n">
        <f aca="false">IF(CL69=0," ",(CM69*CB69-CL69*BY69)/BZ69)</f>
        <v>1908.93846153846</v>
      </c>
      <c r="CP69" s="102" t="n">
        <f aca="false">IF(CN69=0," ",(CN69-CO69)*100/CN69)</f>
        <v>-43.0988351977857</v>
      </c>
      <c r="CQ69" s="103" t="n">
        <f aca="false">IF(CL69=0," ",(AO69-CL69)*100/AO69)</f>
        <v>67.0553935860058</v>
      </c>
      <c r="CR69" s="103" t="n">
        <f aca="false">IF(CL69=0," ",(CM69+CO69)/2)</f>
        <v>1314.96923076923</v>
      </c>
      <c r="CS69" s="105" t="n">
        <f aca="false">IF(CL69=0," ",(CR69-CL69)*100/CR69)</f>
        <v>91.4066430334726</v>
      </c>
      <c r="CT69" s="8"/>
      <c r="CU69" s="11" t="s">
        <v>402</v>
      </c>
      <c r="CV69" s="11"/>
      <c r="CW69" s="11"/>
      <c r="CX69" s="11"/>
      <c r="CY69" s="11"/>
      <c r="CZ69" s="11"/>
      <c r="DA69" s="8"/>
      <c r="DB69" s="8"/>
      <c r="DC69" s="8"/>
      <c r="DD69" s="8"/>
      <c r="DE69" s="8"/>
      <c r="DF69" s="8"/>
      <c r="DG69" s="8"/>
      <c r="DH69" s="8"/>
      <c r="DI69" s="8"/>
      <c r="DJ69" s="8"/>
      <c r="DK69" s="8"/>
      <c r="DL69" s="8"/>
      <c r="DM69" s="8"/>
      <c r="DN69" s="8"/>
      <c r="DO69" s="11" t="s">
        <v>402</v>
      </c>
      <c r="DP69" s="11"/>
      <c r="DQ69" s="11"/>
      <c r="DR69" s="11"/>
      <c r="DS69" s="11"/>
      <c r="DT69" s="11"/>
      <c r="DU69" s="8"/>
      <c r="DV69" s="8"/>
      <c r="DW69" s="8"/>
      <c r="DX69" s="8"/>
      <c r="DY69" s="8"/>
      <c r="DZ69" s="8"/>
      <c r="EA69" s="8"/>
      <c r="EB69" s="8"/>
      <c r="EC69" s="8"/>
      <c r="ED69" s="8"/>
      <c r="EE69" s="8"/>
      <c r="EF69" s="8"/>
      <c r="EG69" s="8"/>
      <c r="EH69" s="8"/>
      <c r="EI69" s="11" t="s">
        <v>402</v>
      </c>
      <c r="EJ69" s="11"/>
      <c r="EK69" s="11"/>
      <c r="EL69" s="11"/>
      <c r="EM69" s="11"/>
      <c r="EN69" s="11"/>
      <c r="EO69" s="8"/>
      <c r="EP69" s="8"/>
      <c r="EQ69" s="8"/>
      <c r="ER69" s="8"/>
      <c r="ES69" s="8"/>
      <c r="ET69" s="8"/>
      <c r="EU69" s="8"/>
      <c r="EV69" s="8"/>
      <c r="EW69" s="8"/>
      <c r="EX69" s="8"/>
      <c r="EY69" s="8"/>
      <c r="EZ69" s="8"/>
      <c r="FA69" s="8"/>
      <c r="FB69" s="8"/>
      <c r="FC69" s="11" t="s">
        <v>402</v>
      </c>
      <c r="FD69" s="11"/>
      <c r="FE69" s="11"/>
      <c r="FF69" s="11"/>
      <c r="FG69" s="11"/>
      <c r="FH69" s="11"/>
      <c r="FI69" s="8"/>
      <c r="FJ69" s="8"/>
      <c r="FK69" s="8"/>
      <c r="FL69" s="8"/>
      <c r="FM69" s="8"/>
      <c r="FN69" s="8"/>
      <c r="FO69" s="8"/>
      <c r="FP69" s="8"/>
      <c r="FQ69" s="8"/>
      <c r="FR69" s="8"/>
      <c r="FS69" s="8"/>
      <c r="FT69" s="8"/>
      <c r="FU69" s="8"/>
      <c r="FV69" s="8"/>
      <c r="FW69" s="11" t="s">
        <v>402</v>
      </c>
      <c r="FX69" s="11"/>
      <c r="FY69" s="11"/>
      <c r="FZ69" s="11"/>
      <c r="GA69" s="11"/>
      <c r="GB69" s="11"/>
      <c r="GC69" s="8"/>
      <c r="GD69" s="8"/>
      <c r="GE69" s="8"/>
      <c r="GF69" s="8"/>
      <c r="GG69" s="8"/>
      <c r="GH69" s="8"/>
      <c r="GI69" s="8"/>
      <c r="GJ69" s="8"/>
      <c r="GK69" s="8"/>
      <c r="GL69" s="8"/>
      <c r="GM69" s="8"/>
      <c r="GN69" s="8"/>
      <c r="GO69" s="8"/>
      <c r="GP69" s="8"/>
      <c r="GQ69" s="11" t="s">
        <v>402</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6008</v>
      </c>
      <c r="R70" s="98" t="n">
        <v>0.333333333333333</v>
      </c>
      <c r="S70" s="99" t="n">
        <f aca="false">S69+24</f>
        <v>3408</v>
      </c>
      <c r="T70" s="100" t="n">
        <v>24</v>
      </c>
      <c r="U70" s="100" t="n">
        <v>120.5</v>
      </c>
      <c r="V70" s="100" t="n">
        <v>56</v>
      </c>
      <c r="W70" s="100" t="n">
        <v>8.8</v>
      </c>
      <c r="X70" s="99" t="n">
        <v>0</v>
      </c>
      <c r="Y70" s="99" t="n">
        <f aca="false">+AZ70+BY70</f>
        <v>1468</v>
      </c>
      <c r="Z70" s="99" t="n">
        <v>259</v>
      </c>
      <c r="AA70" s="101"/>
      <c r="AB70" s="102" t="n">
        <f aca="false">Y70+Z70</f>
        <v>1727</v>
      </c>
      <c r="AC70" s="102" t="n">
        <f aca="false">X70+AB70</f>
        <v>1727</v>
      </c>
      <c r="AD70" s="102" t="n">
        <f aca="false">Y70/AB70</f>
        <v>0.85002895193978</v>
      </c>
      <c r="AE70" s="102" t="n">
        <f aca="false">X70/AB70</f>
        <v>0</v>
      </c>
      <c r="AF70" s="102" t="n">
        <f aca="false">Y70*1440/($E$16*$H$11*($H$12+$H$13))</f>
        <v>13.4816326530612</v>
      </c>
      <c r="AG70" s="102" t="n">
        <f aca="false">AF70*1.03^($H$5-T70)</f>
        <v>13.8860816326531</v>
      </c>
      <c r="AH70" s="103" t="n">
        <f aca="false">0.01*(AT70-AM70)</f>
        <v>10.8118146718147</v>
      </c>
      <c r="AI70" s="103" t="n">
        <f aca="false">((U70+V70)/2)-AH70-W70</f>
        <v>68.6381853281853</v>
      </c>
      <c r="AJ70" s="104" t="n">
        <f aca="false">AG70/AI70</f>
        <v>0.202308402622511</v>
      </c>
      <c r="AK70" s="99" t="n">
        <v>7.23</v>
      </c>
      <c r="AL70" s="99" t="n">
        <v>5.7</v>
      </c>
      <c r="AM70" s="100" t="n">
        <v>61</v>
      </c>
      <c r="AN70" s="100" t="n">
        <v>294</v>
      </c>
      <c r="AO70" s="100" t="n">
        <v>343</v>
      </c>
      <c r="AP70" s="100" t="n">
        <v>1413</v>
      </c>
      <c r="AQ70" s="103" t="n">
        <f aca="false">IF(AM70=0," ",(AO70-(AM70*$AD70))/(1-$AD70))</f>
        <v>1941.36293436294</v>
      </c>
      <c r="AR70" s="102" t="n">
        <f aca="false">IF(AP70=0," ",(AP70-AQ70)*100/AP70)</f>
        <v>-37.3929889853457</v>
      </c>
      <c r="AS70" s="103" t="n">
        <f aca="false">IF(AM70=0," ",(AO70-AM70)*100/AO70)</f>
        <v>82.2157434402332</v>
      </c>
      <c r="AT70" s="103" t="n">
        <f aca="false">IF(AM70=0," ",(AO70*$AB70+AQ70*(2*$AC70-$AB70))/(2*$AC70))</f>
        <v>1142.18146718147</v>
      </c>
      <c r="AU70" s="103" t="n">
        <f aca="false">IF(AM70=0," ",(AT70-AM70)*100/AT70)</f>
        <v>94.6593425166906</v>
      </c>
      <c r="AV70" s="63"/>
      <c r="AW70" s="100" t="n">
        <v>118</v>
      </c>
      <c r="AX70" s="100" t="n">
        <v>73</v>
      </c>
      <c r="AY70" s="100" t="n">
        <v>8.8</v>
      </c>
      <c r="AZ70" s="99" t="n">
        <v>954</v>
      </c>
      <c r="BA70" s="99" t="n">
        <f aca="false">+BY70+BZ70</f>
        <v>773</v>
      </c>
      <c r="BB70" s="102" t="n">
        <f aca="false">AZ70+BA70-X70</f>
        <v>1727</v>
      </c>
      <c r="BC70" s="102" t="n">
        <f aca="false">AZ70+BA70</f>
        <v>1727</v>
      </c>
      <c r="BD70" s="104" t="n">
        <f aca="false">(0.002228009259*0.5*(BC70+BA70))/($H$12*$E$23*$E$24)</f>
        <v>0.38373726490162</v>
      </c>
      <c r="BE70" s="102" t="n">
        <f aca="false">AZ70/BB70</f>
        <v>0.552403011001737</v>
      </c>
      <c r="BF70" s="102" t="n">
        <f aca="false">AZ70*1440/($E$16*$H$11*$H$12)</f>
        <v>13.6285714285714</v>
      </c>
      <c r="BG70" s="102" t="n">
        <f aca="false">BF70*1.03^($H$5-T70)</f>
        <v>14.0374285714286</v>
      </c>
      <c r="BH70" s="103" t="n">
        <f aca="false">0.01*(BS70-BM70)</f>
        <v>4.73803363518758</v>
      </c>
      <c r="BI70" s="103" t="n">
        <f aca="false">((AW70+AX70)/2)-BH70-AY70</f>
        <v>81.9619663648124</v>
      </c>
      <c r="BJ70" s="104" t="n">
        <f aca="false">BG70/BI70</f>
        <v>0.17126759146978</v>
      </c>
      <c r="BK70" s="99" t="n">
        <v>5.7</v>
      </c>
      <c r="BL70" s="99" t="n">
        <v>5.94</v>
      </c>
      <c r="BM70" s="100" t="n">
        <v>50</v>
      </c>
      <c r="BN70" s="100" t="n">
        <v>343</v>
      </c>
      <c r="BO70" s="100" t="n">
        <v>722</v>
      </c>
      <c r="BP70" s="103" t="n">
        <f aca="false">IF(BM70=0," ",(BN70*BC70-BM70*AZ70)/BA70)</f>
        <v>704.606727037516</v>
      </c>
      <c r="BQ70" s="102" t="n">
        <f aca="false">IF(BO70=0," ",(BO70-BP70)*100/BO70)</f>
        <v>2.4090405765213</v>
      </c>
      <c r="BR70" s="103" t="n">
        <f aca="false">IF(BM70=0," ",(AO70-BM70)*100/AO70)</f>
        <v>85.4227405247814</v>
      </c>
      <c r="BS70" s="103" t="n">
        <f aca="false">IF(BM70=0," ",(BN70+BP70)/2)</f>
        <v>523.803363518758</v>
      </c>
      <c r="BT70" s="103" t="n">
        <f aca="false">IF(BM70=0," ",(BS70-BM70)*100/BS70)</f>
        <v>90.4544331933811</v>
      </c>
      <c r="BU70" s="63"/>
      <c r="BV70" s="100" t="n">
        <v>73</v>
      </c>
      <c r="BW70" s="100" t="n">
        <v>56</v>
      </c>
      <c r="BX70" s="100" t="n">
        <v>8.8</v>
      </c>
      <c r="BY70" s="99" t="n">
        <v>514</v>
      </c>
      <c r="BZ70" s="99" t="n">
        <v>259</v>
      </c>
      <c r="CA70" s="102" t="n">
        <f aca="false">BY70+BZ70-X70</f>
        <v>773</v>
      </c>
      <c r="CB70" s="102" t="n">
        <f aca="false">BY70+BZ70</f>
        <v>773</v>
      </c>
      <c r="CC70" s="104" t="n">
        <f aca="false">(0.002228009259*0.5*(CB70+BZ70))/($H$13*$E$23*$E$24)</f>
        <v>0.2851321373125</v>
      </c>
      <c r="CD70" s="102" t="n">
        <f aca="false">BY70/CA70</f>
        <v>0.664941785252264</v>
      </c>
      <c r="CE70" s="102" t="n">
        <f aca="false">BY70*1440/($E$16*$H$11*$H$13)</f>
        <v>13.2171428571429</v>
      </c>
      <c r="CF70" s="102" t="n">
        <f aca="false">CE70*1.03^($H$5-T70)</f>
        <v>13.6136571428571</v>
      </c>
      <c r="CG70" s="103" t="n">
        <f aca="false">0.01*(CR70-CL70)</f>
        <v>12.1528957528958</v>
      </c>
      <c r="CH70" s="103" t="n">
        <f aca="false">((BV70+BW70)/2)-CG70-BX70</f>
        <v>43.5471042471042</v>
      </c>
      <c r="CI70" s="104" t="n">
        <f aca="false">CF70/CH70</f>
        <v>0.312619113904971</v>
      </c>
      <c r="CJ70" s="99" t="n">
        <v>5.94</v>
      </c>
      <c r="CK70" s="99" t="n">
        <v>6.37</v>
      </c>
      <c r="CL70" s="100" t="n">
        <v>112</v>
      </c>
      <c r="CM70" s="100" t="n">
        <v>722</v>
      </c>
      <c r="CN70" s="100" t="n">
        <v>1413</v>
      </c>
      <c r="CO70" s="103" t="n">
        <f aca="false">IF(CL70=0," ",(CM70*CB70-CL70*BY70)/BZ70)</f>
        <v>1932.57915057915</v>
      </c>
      <c r="CP70" s="102" t="n">
        <f aca="false">IF(CN70=0," ",(CN70-CO70)*100/CN70)</f>
        <v>-36.7713482363164</v>
      </c>
      <c r="CQ70" s="103" t="n">
        <f aca="false">IF(CL70=0," ",(AO70-CL70)*100/AO70)</f>
        <v>67.3469387755102</v>
      </c>
      <c r="CR70" s="103" t="n">
        <f aca="false">IF(CL70=0," ",(CM70+CO70)/2)</f>
        <v>1327.28957528958</v>
      </c>
      <c r="CS70" s="105" t="n">
        <f aca="false">IF(CL70=0," ",(CR70-CL70)*100/CR70)</f>
        <v>91.561750948314</v>
      </c>
      <c r="CT70" s="8"/>
      <c r="CU70" s="11" t="s">
        <v>403</v>
      </c>
      <c r="CV70" s="11"/>
      <c r="CW70" s="11"/>
      <c r="CX70" s="11"/>
      <c r="CY70" s="11"/>
      <c r="CZ70" s="11"/>
      <c r="DA70" s="8"/>
      <c r="DB70" s="8"/>
      <c r="DC70" s="8"/>
      <c r="DD70" s="8"/>
      <c r="DE70" s="8"/>
      <c r="DF70" s="8"/>
      <c r="DG70" s="8"/>
      <c r="DH70" s="8"/>
      <c r="DI70" s="8"/>
      <c r="DJ70" s="8"/>
      <c r="DK70" s="8"/>
      <c r="DL70" s="8"/>
      <c r="DM70" s="8"/>
      <c r="DN70" s="8"/>
      <c r="DO70" s="11" t="s">
        <v>403</v>
      </c>
      <c r="DP70" s="11"/>
      <c r="DQ70" s="11"/>
      <c r="DR70" s="11"/>
      <c r="DS70" s="11"/>
      <c r="DT70" s="11"/>
      <c r="DU70" s="8"/>
      <c r="DV70" s="8"/>
      <c r="DW70" s="8"/>
      <c r="DX70" s="8"/>
      <c r="DY70" s="8"/>
      <c r="DZ70" s="8"/>
      <c r="EA70" s="8"/>
      <c r="EB70" s="8"/>
      <c r="EC70" s="8"/>
      <c r="ED70" s="8"/>
      <c r="EE70" s="8"/>
      <c r="EF70" s="8"/>
      <c r="EG70" s="8"/>
      <c r="EH70" s="8"/>
      <c r="EI70" s="11" t="s">
        <v>403</v>
      </c>
      <c r="EJ70" s="11"/>
      <c r="EK70" s="11"/>
      <c r="EL70" s="11"/>
      <c r="EM70" s="11"/>
      <c r="EN70" s="11"/>
      <c r="EO70" s="8"/>
      <c r="EP70" s="8"/>
      <c r="EQ70" s="8"/>
      <c r="ER70" s="8"/>
      <c r="ES70" s="8"/>
      <c r="ET70" s="8"/>
      <c r="EU70" s="8"/>
      <c r="EV70" s="8"/>
      <c r="EW70" s="8"/>
      <c r="EX70" s="8"/>
      <c r="EY70" s="8"/>
      <c r="EZ70" s="8"/>
      <c r="FA70" s="8"/>
      <c r="FB70" s="8"/>
      <c r="FC70" s="11" t="s">
        <v>403</v>
      </c>
      <c r="FD70" s="11"/>
      <c r="FE70" s="11"/>
      <c r="FF70" s="11"/>
      <c r="FG70" s="11"/>
      <c r="FH70" s="11"/>
      <c r="FI70" s="8"/>
      <c r="FJ70" s="8"/>
      <c r="FK70" s="8"/>
      <c r="FL70" s="8"/>
      <c r="FM70" s="8"/>
      <c r="FN70" s="8"/>
      <c r="FO70" s="8"/>
      <c r="FP70" s="8"/>
      <c r="FQ70" s="8"/>
      <c r="FR70" s="8"/>
      <c r="FS70" s="8"/>
      <c r="FT70" s="8"/>
      <c r="FU70" s="8"/>
      <c r="FV70" s="8"/>
      <c r="FW70" s="11" t="s">
        <v>403</v>
      </c>
      <c r="FX70" s="11"/>
      <c r="FY70" s="11"/>
      <c r="FZ70" s="11"/>
      <c r="GA70" s="11"/>
      <c r="GB70" s="11"/>
      <c r="GC70" s="8"/>
      <c r="GD70" s="8"/>
      <c r="GE70" s="8"/>
      <c r="GF70" s="8"/>
      <c r="GG70" s="8"/>
      <c r="GH70" s="8"/>
      <c r="GI70" s="8"/>
      <c r="GJ70" s="8"/>
      <c r="GK70" s="8"/>
      <c r="GL70" s="8"/>
      <c r="GM70" s="8"/>
      <c r="GN70" s="8"/>
      <c r="GO70" s="8"/>
      <c r="GP70" s="8"/>
      <c r="GQ70" s="11" t="s">
        <v>403</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6009</v>
      </c>
      <c r="R71" s="98" t="n">
        <v>0.333333333333333</v>
      </c>
      <c r="S71" s="99" t="n">
        <f aca="false">S70+24</f>
        <v>3432</v>
      </c>
      <c r="T71" s="100" t="n">
        <v>24.9</v>
      </c>
      <c r="U71" s="100" t="n">
        <v>120.2</v>
      </c>
      <c r="V71" s="100" t="n">
        <v>56</v>
      </c>
      <c r="W71" s="100" t="n">
        <v>8.7</v>
      </c>
      <c r="X71" s="99" t="n">
        <v>0</v>
      </c>
      <c r="Y71" s="99" t="n">
        <f aca="false">+AZ71+BY71</f>
        <v>1466</v>
      </c>
      <c r="Z71" s="99" t="n">
        <v>259</v>
      </c>
      <c r="AA71" s="101"/>
      <c r="AB71" s="102" t="n">
        <f aca="false">Y71+Z71</f>
        <v>1725</v>
      </c>
      <c r="AC71" s="102" t="n">
        <f aca="false">X71+AB71</f>
        <v>1725</v>
      </c>
      <c r="AD71" s="102" t="n">
        <f aca="false">Y71/AB71</f>
        <v>0.849855072463768</v>
      </c>
      <c r="AE71" s="102" t="n">
        <f aca="false">X71/AB71</f>
        <v>0</v>
      </c>
      <c r="AF71" s="102" t="n">
        <f aca="false">Y71*1440/($E$16*$H$11*($H$12+$H$13))</f>
        <v>13.4632653061224</v>
      </c>
      <c r="AG71" s="102" t="n">
        <f aca="false">AF71*1.03^($H$5-T71)</f>
        <v>13.5031199795957</v>
      </c>
      <c r="AH71" s="103" t="n">
        <f aca="false">0.01*(AT71-AM71)</f>
        <v>10.9541312741313</v>
      </c>
      <c r="AI71" s="103" t="n">
        <f aca="false">((U71+V71)/2)-AH71-W71</f>
        <v>68.4458687258687</v>
      </c>
      <c r="AJ71" s="104" t="n">
        <f aca="false">AG71/AI71</f>
        <v>0.19728173856156</v>
      </c>
      <c r="AK71" s="99" t="n">
        <v>7.17</v>
      </c>
      <c r="AL71" s="99" t="n">
        <v>5.8</v>
      </c>
      <c r="AM71" s="100" t="n">
        <v>61</v>
      </c>
      <c r="AN71" s="100" t="n">
        <v>300</v>
      </c>
      <c r="AO71" s="100" t="n">
        <v>347</v>
      </c>
      <c r="AP71" s="100" t="n">
        <v>1450</v>
      </c>
      <c r="AQ71" s="103" t="n">
        <f aca="false">IF(AM71=0," ",(AO71-(AM71*$AD71))/(1-$AD71))</f>
        <v>1965.82625482626</v>
      </c>
      <c r="AR71" s="102" t="n">
        <f aca="false">IF(AP71=0," ",(AP71-AQ71)*100/AP71)</f>
        <v>-35.5742244707762</v>
      </c>
      <c r="AS71" s="103" t="n">
        <f aca="false">IF(AM71=0," ",(AO71-AM71)*100/AO71)</f>
        <v>82.4207492795389</v>
      </c>
      <c r="AT71" s="103" t="n">
        <f aca="false">IF(AM71=0," ",(AO71*$AB71+AQ71*(2*$AC71-$AB71))/(2*$AC71))</f>
        <v>1156.41312741313</v>
      </c>
      <c r="AU71" s="103" t="n">
        <f aca="false">IF(AM71=0," ",(AT71-AM71)*100/AT71)</f>
        <v>94.7250685283679</v>
      </c>
      <c r="AV71" s="63"/>
      <c r="AW71" s="100" t="n">
        <v>117.9</v>
      </c>
      <c r="AX71" s="100" t="n">
        <v>73</v>
      </c>
      <c r="AY71" s="100" t="n">
        <v>8.7</v>
      </c>
      <c r="AZ71" s="99" t="n">
        <v>953</v>
      </c>
      <c r="BA71" s="99" t="n">
        <f aca="false">+BY71+BZ71</f>
        <v>772</v>
      </c>
      <c r="BB71" s="102" t="n">
        <f aca="false">AZ71+BA71-X71</f>
        <v>1725</v>
      </c>
      <c r="BC71" s="102" t="n">
        <f aca="false">AZ71+BA71</f>
        <v>1725</v>
      </c>
      <c r="BD71" s="104" t="n">
        <f aca="false">(0.002228009259*0.5*(BC71+BA71))/($H$12*$E$23*$E$24)</f>
        <v>0.383276780183738</v>
      </c>
      <c r="BE71" s="102" t="n">
        <f aca="false">AZ71/BB71</f>
        <v>0.552463768115942</v>
      </c>
      <c r="BF71" s="102" t="n">
        <f aca="false">AZ71*1440/($E$16*$H$11*$H$12)</f>
        <v>13.6142857142857</v>
      </c>
      <c r="BG71" s="102" t="n">
        <f aca="false">BF71*1.03^($H$5-T71)</f>
        <v>13.6545874463973</v>
      </c>
      <c r="BH71" s="103" t="n">
        <f aca="false">0.01*(BS71-BM71)</f>
        <v>4.8031670984456</v>
      </c>
      <c r="BI71" s="103" t="n">
        <f aca="false">((AW71+AX71)/2)-BH71-AY71</f>
        <v>81.9468329015544</v>
      </c>
      <c r="BJ71" s="104" t="n">
        <f aca="false">BG71/BI71</f>
        <v>0.166627396848893</v>
      </c>
      <c r="BK71" s="99" t="n">
        <v>5.8</v>
      </c>
      <c r="BL71" s="99" t="n">
        <v>5.98</v>
      </c>
      <c r="BM71" s="100" t="n">
        <v>50</v>
      </c>
      <c r="BN71" s="100" t="n">
        <v>347</v>
      </c>
      <c r="BO71" s="100" t="n">
        <v>728</v>
      </c>
      <c r="BP71" s="103" t="n">
        <f aca="false">IF(BM71=0," ",(BN71*BC71-BM71*AZ71)/BA71)</f>
        <v>713.633419689119</v>
      </c>
      <c r="BQ71" s="102" t="n">
        <f aca="false">IF(BO71=0," ",(BO71-BP71)*100/BO71)</f>
        <v>1.97343136138473</v>
      </c>
      <c r="BR71" s="103" t="n">
        <f aca="false">IF(BM71=0," ",(AO71-BM71)*100/AO71)</f>
        <v>85.5907780979827</v>
      </c>
      <c r="BS71" s="103" t="n">
        <f aca="false">IF(BM71=0," ",(BN71+BP71)/2)</f>
        <v>530.31670984456</v>
      </c>
      <c r="BT71" s="103" t="n">
        <f aca="false">IF(BM71=0," ",(BS71-BM71)*100/BS71)</f>
        <v>90.5716717818197</v>
      </c>
      <c r="BU71" s="63"/>
      <c r="BV71" s="100" t="n">
        <v>73</v>
      </c>
      <c r="BW71" s="100" t="n">
        <v>56</v>
      </c>
      <c r="BX71" s="100" t="n">
        <v>8.7</v>
      </c>
      <c r="BY71" s="99" t="n">
        <v>513</v>
      </c>
      <c r="BZ71" s="99" t="n">
        <v>259</v>
      </c>
      <c r="CA71" s="102" t="n">
        <f aca="false">BY71+BZ71-X71</f>
        <v>772</v>
      </c>
      <c r="CB71" s="102" t="n">
        <f aca="false">BY71+BZ71</f>
        <v>772</v>
      </c>
      <c r="CC71" s="104" t="n">
        <f aca="false">(0.002228009259*0.5*(CB71+BZ71))/($H$13*$E$23*$E$24)</f>
        <v>0.284855846481771</v>
      </c>
      <c r="CD71" s="102" t="n">
        <f aca="false">BY71/CA71</f>
        <v>0.664507772020725</v>
      </c>
      <c r="CE71" s="102" t="n">
        <f aca="false">BY71*1440/($E$16*$H$11*$H$13)</f>
        <v>13.1914285714286</v>
      </c>
      <c r="CF71" s="102" t="n">
        <f aca="false">CE71*1.03^($H$5-T71)</f>
        <v>13.2304785393528</v>
      </c>
      <c r="CG71" s="103" t="n">
        <f aca="false">0.01*(CR71-CL71)</f>
        <v>12.2406370656371</v>
      </c>
      <c r="CH71" s="103" t="n">
        <f aca="false">((BV71+BW71)/2)-CG71-BX71</f>
        <v>43.5593629343629</v>
      </c>
      <c r="CI71" s="104" t="n">
        <f aca="false">CF71/CH71</f>
        <v>0.303734436136934</v>
      </c>
      <c r="CJ71" s="99" t="n">
        <v>5.98</v>
      </c>
      <c r="CK71" s="99" t="n">
        <v>6.34</v>
      </c>
      <c r="CL71" s="100" t="n">
        <v>113</v>
      </c>
      <c r="CM71" s="100" t="n">
        <v>728</v>
      </c>
      <c r="CN71" s="100" t="n">
        <v>1450</v>
      </c>
      <c r="CO71" s="103" t="n">
        <f aca="false">IF(CL71=0," ",(CM71*CB71-CL71*BY71)/BZ71)</f>
        <v>1946.12741312741</v>
      </c>
      <c r="CP71" s="102" t="n">
        <f aca="false">IF(CN71=0," ",(CN71-CO71)*100/CN71)</f>
        <v>-34.2156836639595</v>
      </c>
      <c r="CQ71" s="103" t="n">
        <f aca="false">IF(CL71=0," ",(AO71-CL71)*100/AO71)</f>
        <v>67.4351585014409</v>
      </c>
      <c r="CR71" s="103" t="n">
        <f aca="false">IF(CL71=0," ",(CM71+CO71)/2)</f>
        <v>1337.06370656371</v>
      </c>
      <c r="CS71" s="105" t="n">
        <f aca="false">IF(CL71=0," ",(CR71-CL71)*100/CR71)</f>
        <v>91.5486450312519</v>
      </c>
      <c r="CT71" s="8"/>
      <c r="CU71" s="194" t="s">
        <v>404</v>
      </c>
      <c r="CV71" s="11"/>
      <c r="CW71" s="11"/>
      <c r="CX71" s="11"/>
      <c r="CY71" s="11"/>
      <c r="CZ71" s="11"/>
      <c r="DA71" s="8"/>
      <c r="DB71" s="8"/>
      <c r="DC71" s="8"/>
      <c r="DD71" s="8"/>
      <c r="DE71" s="8"/>
      <c r="DF71" s="8"/>
      <c r="DG71" s="8"/>
      <c r="DH71" s="8"/>
      <c r="DI71" s="8"/>
      <c r="DJ71" s="8"/>
      <c r="DK71" s="8"/>
      <c r="DL71" s="8"/>
      <c r="DM71" s="8"/>
      <c r="DN71" s="8"/>
      <c r="DO71" s="194" t="s">
        <v>404</v>
      </c>
      <c r="DP71" s="11"/>
      <c r="DQ71" s="11"/>
      <c r="DR71" s="11"/>
      <c r="DS71" s="11"/>
      <c r="DT71" s="11"/>
      <c r="DU71" s="8"/>
      <c r="DV71" s="8"/>
      <c r="DW71" s="8"/>
      <c r="DX71" s="8"/>
      <c r="DY71" s="8"/>
      <c r="DZ71" s="8"/>
      <c r="EA71" s="8"/>
      <c r="EB71" s="8"/>
      <c r="EC71" s="8"/>
      <c r="ED71" s="8"/>
      <c r="EE71" s="8"/>
      <c r="EF71" s="8"/>
      <c r="EG71" s="8"/>
      <c r="EH71" s="8"/>
      <c r="EI71" s="194" t="s">
        <v>404</v>
      </c>
      <c r="EJ71" s="11"/>
      <c r="EK71" s="11"/>
      <c r="EL71" s="11"/>
      <c r="EM71" s="11"/>
      <c r="EN71" s="11"/>
      <c r="EO71" s="8"/>
      <c r="EP71" s="8"/>
      <c r="EQ71" s="8"/>
      <c r="ER71" s="8"/>
      <c r="ES71" s="8"/>
      <c r="ET71" s="8"/>
      <c r="EU71" s="8"/>
      <c r="EV71" s="8"/>
      <c r="EW71" s="8"/>
      <c r="EX71" s="8"/>
      <c r="EY71" s="8"/>
      <c r="EZ71" s="8"/>
      <c r="FA71" s="8"/>
      <c r="FB71" s="8"/>
      <c r="FC71" s="194" t="s">
        <v>404</v>
      </c>
      <c r="FD71" s="11"/>
      <c r="FE71" s="11"/>
      <c r="FF71" s="11"/>
      <c r="FG71" s="11"/>
      <c r="FH71" s="11"/>
      <c r="FI71" s="8"/>
      <c r="FJ71" s="8"/>
      <c r="FK71" s="8"/>
      <c r="FL71" s="8"/>
      <c r="FM71" s="8"/>
      <c r="FN71" s="8"/>
      <c r="FO71" s="8"/>
      <c r="FP71" s="8"/>
      <c r="FQ71" s="8"/>
      <c r="FR71" s="8"/>
      <c r="FS71" s="8"/>
      <c r="FT71" s="8"/>
      <c r="FU71" s="8"/>
      <c r="FV71" s="8"/>
      <c r="FW71" s="194" t="s">
        <v>404</v>
      </c>
      <c r="FX71" s="11"/>
      <c r="FY71" s="11"/>
      <c r="FZ71" s="11"/>
      <c r="GA71" s="11"/>
      <c r="GB71" s="11"/>
      <c r="GC71" s="8"/>
      <c r="GD71" s="8"/>
      <c r="GE71" s="8"/>
      <c r="GF71" s="8"/>
      <c r="GG71" s="8"/>
      <c r="GH71" s="8"/>
      <c r="GI71" s="8"/>
      <c r="GJ71" s="8"/>
      <c r="GK71" s="8"/>
      <c r="GL71" s="8"/>
      <c r="GM71" s="8"/>
      <c r="GN71" s="8"/>
      <c r="GO71" s="8"/>
      <c r="GP71" s="8"/>
      <c r="GQ71" s="194" t="s">
        <v>404</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6010</v>
      </c>
      <c r="R72" s="98" t="n">
        <v>0.333333333333333</v>
      </c>
      <c r="S72" s="99" t="n">
        <f aca="false">S71+24</f>
        <v>3456</v>
      </c>
      <c r="T72" s="100" t="n">
        <v>24.9</v>
      </c>
      <c r="U72" s="100" t="n">
        <v>120.3</v>
      </c>
      <c r="V72" s="100" t="n">
        <v>56</v>
      </c>
      <c r="W72" s="100" t="n">
        <v>8.7</v>
      </c>
      <c r="X72" s="99" t="n">
        <v>0</v>
      </c>
      <c r="Y72" s="99" t="n">
        <f aca="false">+AZ72+BY72</f>
        <v>1463</v>
      </c>
      <c r="Z72" s="99" t="n">
        <v>258</v>
      </c>
      <c r="AA72" s="101"/>
      <c r="AB72" s="102" t="n">
        <f aca="false">Y72+Z72</f>
        <v>1721</v>
      </c>
      <c r="AC72" s="102" t="n">
        <f aca="false">X72+AB72</f>
        <v>1721</v>
      </c>
      <c r="AD72" s="102" t="n">
        <f aca="false">Y72/AB72</f>
        <v>0.850087158628704</v>
      </c>
      <c r="AE72" s="102" t="n">
        <f aca="false">X72/AB72</f>
        <v>0</v>
      </c>
      <c r="AF72" s="102" t="n">
        <f aca="false">Y72*1440/($E$16*$H$11*($H$12+$H$13))</f>
        <v>13.4357142857143</v>
      </c>
      <c r="AG72" s="102" t="n">
        <f aca="false">AF72*1.03^($H$5-T72)</f>
        <v>13.4754874011927</v>
      </c>
      <c r="AH72" s="103" t="n">
        <f aca="false">0.01*(AT72-AM72)</f>
        <v>10.8538178294574</v>
      </c>
      <c r="AI72" s="103" t="n">
        <f aca="false">((U72+V72)/2)-AH72-W72</f>
        <v>68.5961821705426</v>
      </c>
      <c r="AJ72" s="104" t="n">
        <f aca="false">AG72/AI72</f>
        <v>0.196446609341758</v>
      </c>
      <c r="AK72" s="99" t="n">
        <v>7.17</v>
      </c>
      <c r="AL72" s="99" t="n">
        <v>5.7</v>
      </c>
      <c r="AM72" s="100" t="n">
        <v>63</v>
      </c>
      <c r="AN72" s="100" t="n">
        <v>297</v>
      </c>
      <c r="AO72" s="100" t="n">
        <v>346</v>
      </c>
      <c r="AP72" s="100" t="n">
        <v>1379</v>
      </c>
      <c r="AQ72" s="103" t="n">
        <f aca="false">IF(AM72=0," ",(AO72-(AM72*$AD72))/(1-$AD72))</f>
        <v>1950.76356589147</v>
      </c>
      <c r="AR72" s="102" t="n">
        <f aca="false">IF(AP72=0," ",(AP72-AQ72)*100/AP72)</f>
        <v>-41.4621875193236</v>
      </c>
      <c r="AS72" s="103" t="n">
        <f aca="false">IF(AM72=0," ",(AO72-AM72)*100/AO72)</f>
        <v>81.7919075144509</v>
      </c>
      <c r="AT72" s="103" t="n">
        <f aca="false">IF(AM72=0," ",(AO72*$AB72+AQ72*(2*$AC72-$AB72))/(2*$AC72))</f>
        <v>1148.38178294574</v>
      </c>
      <c r="AU72" s="103" t="n">
        <f aca="false">IF(AM72=0," ",(AT72-AM72)*100/AT72)</f>
        <v>94.5140195590357</v>
      </c>
      <c r="AV72" s="63"/>
      <c r="AW72" s="100" t="n">
        <v>118.1</v>
      </c>
      <c r="AX72" s="100" t="n">
        <v>73</v>
      </c>
      <c r="AY72" s="100" t="n">
        <v>8.7</v>
      </c>
      <c r="AZ72" s="99" t="n">
        <v>951</v>
      </c>
      <c r="BA72" s="99" t="n">
        <f aca="false">+BY72+BZ72</f>
        <v>770</v>
      </c>
      <c r="BB72" s="102" t="n">
        <f aca="false">AZ72+BA72-X72</f>
        <v>1721</v>
      </c>
      <c r="BC72" s="102" t="n">
        <f aca="false">AZ72+BA72</f>
        <v>1721</v>
      </c>
      <c r="BD72" s="104" t="n">
        <f aca="false">(0.002228009259*0.5*(BC72+BA72))/($H$12*$E$23*$E$24)</f>
        <v>0.382355810747975</v>
      </c>
      <c r="BE72" s="102" t="n">
        <f aca="false">AZ72/BB72</f>
        <v>0.552585705984893</v>
      </c>
      <c r="BF72" s="102" t="n">
        <f aca="false">AZ72*1440/($E$16*$H$11*$H$12)</f>
        <v>13.5857142857143</v>
      </c>
      <c r="BG72" s="102" t="n">
        <f aca="false">BF72*1.03^($H$5-T72)</f>
        <v>13.6259314391645</v>
      </c>
      <c r="BH72" s="103" t="n">
        <f aca="false">0.01*(BS72-BM72)</f>
        <v>4.75554545454545</v>
      </c>
      <c r="BI72" s="103" t="n">
        <f aca="false">((AW72+AX72)/2)-BH72-AY72</f>
        <v>82.0944545454545</v>
      </c>
      <c r="BJ72" s="104" t="n">
        <f aca="false">BG72/BI72</f>
        <v>0.165978707266031</v>
      </c>
      <c r="BK72" s="99" t="n">
        <v>5.8</v>
      </c>
      <c r="BL72" s="99" t="n">
        <v>6.1</v>
      </c>
      <c r="BM72" s="100" t="n">
        <v>52</v>
      </c>
      <c r="BN72" s="100" t="n">
        <v>346</v>
      </c>
      <c r="BO72" s="100" t="n">
        <v>720</v>
      </c>
      <c r="BP72" s="103" t="n">
        <f aca="false">IF(BM72=0," ",(BN72*BC72-BM72*AZ72)/BA72)</f>
        <v>709.109090909091</v>
      </c>
      <c r="BQ72" s="102" t="n">
        <f aca="false">IF(BO72=0," ",(BO72-BP72)*100/BO72)</f>
        <v>1.51262626262626</v>
      </c>
      <c r="BR72" s="103" t="n">
        <f aca="false">IF(BM72=0," ",(AO72-BM72)*100/AO72)</f>
        <v>84.971098265896</v>
      </c>
      <c r="BS72" s="103" t="n">
        <f aca="false">IF(BM72=0," ",(BN72+BP72)/2)</f>
        <v>527.554545454545</v>
      </c>
      <c r="BT72" s="103" t="n">
        <f aca="false">IF(BM72=0," ",(BS72-BM72)*100/BS72)</f>
        <v>90.143199324499</v>
      </c>
      <c r="BU72" s="63"/>
      <c r="BV72" s="100" t="n">
        <v>73</v>
      </c>
      <c r="BW72" s="100" t="n">
        <v>56</v>
      </c>
      <c r="BX72" s="100" t="n">
        <v>8.7</v>
      </c>
      <c r="BY72" s="99" t="n">
        <v>512</v>
      </c>
      <c r="BZ72" s="99" t="n">
        <v>258</v>
      </c>
      <c r="CA72" s="102" t="n">
        <f aca="false">BY72+BZ72-X72</f>
        <v>770</v>
      </c>
      <c r="CB72" s="102" t="n">
        <f aca="false">BY72+BZ72</f>
        <v>770</v>
      </c>
      <c r="CC72" s="104" t="n">
        <f aca="false">(0.002228009259*0.5*(CB72+BZ72))/($H$13*$E$23*$E$24)</f>
        <v>0.284026973989583</v>
      </c>
      <c r="CD72" s="102" t="n">
        <f aca="false">BY72/CA72</f>
        <v>0.664935064935065</v>
      </c>
      <c r="CE72" s="102" t="n">
        <f aca="false">BY72*1440/($E$16*$H$11*$H$13)</f>
        <v>13.1657142857143</v>
      </c>
      <c r="CF72" s="102" t="n">
        <f aca="false">CE72*1.03^($H$5-T72)</f>
        <v>13.2046881328433</v>
      </c>
      <c r="CG72" s="103" t="n">
        <f aca="false">0.01*(CR72-CL72)</f>
        <v>12.073023255814</v>
      </c>
      <c r="CH72" s="103" t="n">
        <f aca="false">((BV72+BW72)/2)-CG72-BX72</f>
        <v>43.7269767441861</v>
      </c>
      <c r="CI72" s="104" t="n">
        <f aca="false">CF72/CH72</f>
        <v>0.301980358946244</v>
      </c>
      <c r="CJ72" s="99" t="n">
        <v>6.1</v>
      </c>
      <c r="CK72" s="99" t="n">
        <v>6.38</v>
      </c>
      <c r="CL72" s="100" t="n">
        <v>114</v>
      </c>
      <c r="CM72" s="100" t="n">
        <v>720</v>
      </c>
      <c r="CN72" s="100" t="n">
        <v>1379</v>
      </c>
      <c r="CO72" s="103" t="n">
        <f aca="false">IF(CL72=0," ",(CM72*CB72-CL72*BY72)/BZ72)</f>
        <v>1922.60465116279</v>
      </c>
      <c r="CP72" s="102" t="n">
        <f aca="false">IF(CN72=0," ",(CN72-CO72)*100/CN72)</f>
        <v>-39.4202067558224</v>
      </c>
      <c r="CQ72" s="103" t="n">
        <f aca="false">IF(CL72=0," ",(AO72-CL72)*100/AO72)</f>
        <v>67.0520231213873</v>
      </c>
      <c r="CR72" s="103" t="n">
        <f aca="false">IF(CL72=0," ",(CM72+CO72)/2)</f>
        <v>1321.3023255814</v>
      </c>
      <c r="CS72" s="105" t="n">
        <f aca="false">IF(CL72=0," ",(CR72-CL72)*100/CR72)</f>
        <v>91.3721486905097</v>
      </c>
      <c r="CT72" s="8"/>
      <c r="CU72" s="14" t="s">
        <v>405</v>
      </c>
      <c r="CV72" s="11"/>
      <c r="CW72" s="11"/>
      <c r="CX72" s="11"/>
      <c r="CY72" s="11"/>
      <c r="CZ72" s="11"/>
      <c r="DA72" s="8"/>
      <c r="DB72" s="8"/>
      <c r="DC72" s="8"/>
      <c r="DD72" s="8"/>
      <c r="DE72" s="8"/>
      <c r="DF72" s="8"/>
      <c r="DG72" s="8"/>
      <c r="DH72" s="8"/>
      <c r="DI72" s="8"/>
      <c r="DJ72" s="8"/>
      <c r="DK72" s="8"/>
      <c r="DL72" s="8"/>
      <c r="DM72" s="8"/>
      <c r="DN72" s="8"/>
      <c r="DO72" s="14" t="s">
        <v>405</v>
      </c>
      <c r="DP72" s="11"/>
      <c r="DQ72" s="11"/>
      <c r="DR72" s="11"/>
      <c r="DS72" s="11"/>
      <c r="DT72" s="11"/>
      <c r="DU72" s="8"/>
      <c r="DV72" s="8"/>
      <c r="DW72" s="8"/>
      <c r="DX72" s="8"/>
      <c r="DY72" s="8"/>
      <c r="DZ72" s="8"/>
      <c r="EA72" s="8"/>
      <c r="EB72" s="8"/>
      <c r="EC72" s="8"/>
      <c r="ED72" s="8"/>
      <c r="EE72" s="8"/>
      <c r="EF72" s="8"/>
      <c r="EG72" s="8"/>
      <c r="EH72" s="8"/>
      <c r="EI72" s="14" t="s">
        <v>405</v>
      </c>
      <c r="EJ72" s="11"/>
      <c r="EK72" s="11"/>
      <c r="EL72" s="11"/>
      <c r="EM72" s="11"/>
      <c r="EN72" s="11"/>
      <c r="EO72" s="8"/>
      <c r="EP72" s="8"/>
      <c r="EQ72" s="8"/>
      <c r="ER72" s="8"/>
      <c r="ES72" s="8"/>
      <c r="ET72" s="8"/>
      <c r="EU72" s="8"/>
      <c r="EV72" s="8"/>
      <c r="EW72" s="8"/>
      <c r="EX72" s="8"/>
      <c r="EY72" s="8"/>
      <c r="EZ72" s="8"/>
      <c r="FA72" s="8"/>
      <c r="FB72" s="8"/>
      <c r="FC72" s="14" t="s">
        <v>405</v>
      </c>
      <c r="FD72" s="11"/>
      <c r="FE72" s="11"/>
      <c r="FF72" s="11"/>
      <c r="FG72" s="11"/>
      <c r="FH72" s="11"/>
      <c r="FI72" s="8"/>
      <c r="FJ72" s="8"/>
      <c r="FK72" s="8"/>
      <c r="FL72" s="8"/>
      <c r="FM72" s="8"/>
      <c r="FN72" s="8"/>
      <c r="FO72" s="8"/>
      <c r="FP72" s="8"/>
      <c r="FQ72" s="8"/>
      <c r="FR72" s="8"/>
      <c r="FS72" s="8"/>
      <c r="FT72" s="8"/>
      <c r="FU72" s="8"/>
      <c r="FV72" s="8"/>
      <c r="FW72" s="14" t="s">
        <v>405</v>
      </c>
      <c r="FX72" s="11"/>
      <c r="FY72" s="11"/>
      <c r="FZ72" s="11"/>
      <c r="GA72" s="11"/>
      <c r="GB72" s="11"/>
      <c r="GC72" s="8"/>
      <c r="GD72" s="8"/>
      <c r="GE72" s="8"/>
      <c r="GF72" s="8"/>
      <c r="GG72" s="8"/>
      <c r="GH72" s="8"/>
      <c r="GI72" s="8"/>
      <c r="GJ72" s="8"/>
      <c r="GK72" s="8"/>
      <c r="GL72" s="8"/>
      <c r="GM72" s="8"/>
      <c r="GN72" s="8"/>
      <c r="GO72" s="8"/>
      <c r="GP72" s="8"/>
      <c r="GQ72" s="14" t="s">
        <v>405</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6011</v>
      </c>
      <c r="R73" s="98" t="n">
        <v>0.333333333333333</v>
      </c>
      <c r="S73" s="99" t="n">
        <f aca="false">S72+24</f>
        <v>3480</v>
      </c>
      <c r="T73" s="100" t="n">
        <v>25</v>
      </c>
      <c r="U73" s="100" t="n">
        <v>121.2</v>
      </c>
      <c r="V73" s="100" t="n">
        <v>56</v>
      </c>
      <c r="W73" s="100" t="n">
        <v>8.9</v>
      </c>
      <c r="X73" s="99" t="n">
        <v>0</v>
      </c>
      <c r="Y73" s="99" t="n">
        <f aca="false">+AZ73+BY73</f>
        <v>1460</v>
      </c>
      <c r="Z73" s="99" t="n">
        <v>256</v>
      </c>
      <c r="AA73" s="101"/>
      <c r="AB73" s="102" t="n">
        <f aca="false">Y73+Z73</f>
        <v>1716</v>
      </c>
      <c r="AC73" s="102" t="n">
        <f aca="false">X73+AB73</f>
        <v>1716</v>
      </c>
      <c r="AD73" s="102" t="n">
        <f aca="false">Y73/AB73</f>
        <v>0.850815850815851</v>
      </c>
      <c r="AE73" s="102" t="n">
        <f aca="false">X73/AB73</f>
        <v>0</v>
      </c>
      <c r="AF73" s="102" t="n">
        <f aca="false">Y73*1440/($E$16*$H$11*($H$12+$H$13))</f>
        <v>13.4081632653061</v>
      </c>
      <c r="AG73" s="102" t="n">
        <f aca="false">AF73*1.03^($H$5-T73)</f>
        <v>13.4081632653061</v>
      </c>
      <c r="AH73" s="103" t="n">
        <f aca="false">0.01*(AT73-AM73)</f>
        <v>10.976953125</v>
      </c>
      <c r="AI73" s="103" t="n">
        <f aca="false">((U73+V73)/2)-AH73-W73</f>
        <v>68.723046875</v>
      </c>
      <c r="AJ73" s="104" t="n">
        <f aca="false">AG73/AI73</f>
        <v>0.195104319074999</v>
      </c>
      <c r="AK73" s="99" t="n">
        <v>7.19</v>
      </c>
      <c r="AL73" s="99" t="n">
        <v>5.7</v>
      </c>
      <c r="AM73" s="100" t="n">
        <v>62</v>
      </c>
      <c r="AN73" s="100" t="n">
        <v>297</v>
      </c>
      <c r="AO73" s="100" t="n">
        <v>347</v>
      </c>
      <c r="AP73" s="100" t="n">
        <v>1385</v>
      </c>
      <c r="AQ73" s="103" t="n">
        <f aca="false">IF(AM73=0," ",(AO73-(AM73*$AD73))/(1-$AD73))</f>
        <v>1972.390625</v>
      </c>
      <c r="AR73" s="102" t="n">
        <f aca="false">IF(AP73=0," ",(AP73-AQ73)*100/AP73)</f>
        <v>-42.4108754512635</v>
      </c>
      <c r="AS73" s="103" t="n">
        <f aca="false">IF(AM73=0," ",(AO73-AM73)*100/AO73)</f>
        <v>82.1325648414986</v>
      </c>
      <c r="AT73" s="103" t="n">
        <f aca="false">IF(AM73=0," ",(AO73*$AB73+AQ73*(2*$AC73-$AB73))/(2*$AC73))</f>
        <v>1159.6953125</v>
      </c>
      <c r="AU73" s="103" t="n">
        <f aca="false">IF(AM73=0," ",(AT73-AM73)*100/AT73)</f>
        <v>94.6537681637823</v>
      </c>
      <c r="AV73" s="63"/>
      <c r="AW73" s="100" t="n">
        <v>117.9</v>
      </c>
      <c r="AX73" s="100" t="n">
        <v>73</v>
      </c>
      <c r="AY73" s="100" t="n">
        <v>8.9</v>
      </c>
      <c r="AZ73" s="99" t="n">
        <v>949</v>
      </c>
      <c r="BA73" s="99" t="n">
        <f aca="false">+BY73+BZ73</f>
        <v>767</v>
      </c>
      <c r="BB73" s="102" t="n">
        <f aca="false">AZ73+BA73-X73</f>
        <v>1716</v>
      </c>
      <c r="BC73" s="102" t="n">
        <f aca="false">AZ73+BA73</f>
        <v>1716</v>
      </c>
      <c r="BD73" s="104" t="n">
        <f aca="false">(0.002228009259*0.5*(BC73+BA73))/($H$12*$E$23*$E$24)</f>
        <v>0.381127851500289</v>
      </c>
      <c r="BE73" s="102" t="n">
        <f aca="false">AZ73/BB73</f>
        <v>0.553030303030303</v>
      </c>
      <c r="BF73" s="102" t="n">
        <f aca="false">AZ73*1440/($E$16*$H$11*$H$12)</f>
        <v>13.5571428571429</v>
      </c>
      <c r="BG73" s="102" t="n">
        <f aca="false">BF73*1.03^($H$5-T73)</f>
        <v>13.5571428571429</v>
      </c>
      <c r="BH73" s="103" t="n">
        <f aca="false">0.01*(BS73-BM73)</f>
        <v>4.80737288135593</v>
      </c>
      <c r="BI73" s="103" t="n">
        <f aca="false">((AW73+AX73)/2)-BH73-AY73</f>
        <v>81.7426271186441</v>
      </c>
      <c r="BJ73" s="104" t="n">
        <f aca="false">BG73/BI73</f>
        <v>0.165851567719564</v>
      </c>
      <c r="BK73" s="99" t="n">
        <v>5.7</v>
      </c>
      <c r="BL73" s="99" t="n">
        <v>6.16</v>
      </c>
      <c r="BM73" s="100" t="n">
        <v>50</v>
      </c>
      <c r="BN73" s="100" t="n">
        <v>347</v>
      </c>
      <c r="BO73" s="100" t="n">
        <v>730</v>
      </c>
      <c r="BP73" s="103" t="n">
        <f aca="false">IF(BM73=0," ",(BN73*BC73-BM73*AZ73)/BA73)</f>
        <v>714.474576271187</v>
      </c>
      <c r="BQ73" s="102" t="n">
        <f aca="false">IF(BO73=0," ",(BO73-BP73)*100/BO73)</f>
        <v>2.12677037381007</v>
      </c>
      <c r="BR73" s="103" t="n">
        <f aca="false">IF(BM73=0," ",(AO73-BM73)*100/AO73)</f>
        <v>85.5907780979827</v>
      </c>
      <c r="BS73" s="103" t="n">
        <f aca="false">IF(BM73=0," ",(BN73+BP73)/2)</f>
        <v>530.737288135593</v>
      </c>
      <c r="BT73" s="103" t="n">
        <f aca="false">IF(BM73=0," ",(BS73-BM73)*100/BS73)</f>
        <v>90.5791431810561</v>
      </c>
      <c r="BU73" s="63"/>
      <c r="BV73" s="100" t="n">
        <v>73</v>
      </c>
      <c r="BW73" s="100" t="n">
        <v>56</v>
      </c>
      <c r="BX73" s="100" t="n">
        <v>8.9</v>
      </c>
      <c r="BY73" s="99" t="n">
        <v>511</v>
      </c>
      <c r="BZ73" s="99" t="n">
        <v>256</v>
      </c>
      <c r="CA73" s="102" t="n">
        <f aca="false">BY73+BZ73-X73</f>
        <v>767</v>
      </c>
      <c r="CB73" s="102" t="n">
        <f aca="false">BY73+BZ73</f>
        <v>767</v>
      </c>
      <c r="CC73" s="104" t="n">
        <f aca="false">(0.002228009259*0.5*(CB73+BZ73))/($H$13*$E$23*$E$24)</f>
        <v>0.282645519835938</v>
      </c>
      <c r="CD73" s="102" t="n">
        <f aca="false">BY73/CA73</f>
        <v>0.666232073011734</v>
      </c>
      <c r="CE73" s="102" t="n">
        <f aca="false">BY73*1440/($E$16*$H$11*$H$13)</f>
        <v>13.14</v>
      </c>
      <c r="CF73" s="102" t="n">
        <f aca="false">CE73*1.03^($H$5-T73)</f>
        <v>13.14</v>
      </c>
      <c r="CG73" s="103" t="n">
        <f aca="false">0.01*(CR73-CL73)</f>
        <v>12.20806640625</v>
      </c>
      <c r="CH73" s="103" t="n">
        <f aca="false">((BV73+BW73)/2)-CG73-BX73</f>
        <v>43.39193359375</v>
      </c>
      <c r="CI73" s="104" t="n">
        <f aca="false">CF73/CH73</f>
        <v>0.302821259891784</v>
      </c>
      <c r="CJ73" s="99" t="n">
        <v>6.16</v>
      </c>
      <c r="CK73" s="99" t="n">
        <v>6.36</v>
      </c>
      <c r="CL73" s="100" t="n">
        <v>119</v>
      </c>
      <c r="CM73" s="100" t="n">
        <v>730</v>
      </c>
      <c r="CN73" s="100" t="n">
        <v>1385</v>
      </c>
      <c r="CO73" s="103" t="n">
        <f aca="false">IF(CL73=0," ",(CM73*CB73-CL73*BY73)/BZ73)</f>
        <v>1949.61328125</v>
      </c>
      <c r="CP73" s="102" t="n">
        <f aca="false">IF(CN73=0," ",(CN73-CO73)*100/CN73)</f>
        <v>-40.7663018953069</v>
      </c>
      <c r="CQ73" s="103" t="n">
        <f aca="false">IF(CL73=0," ",(AO73-CL73)*100/AO73)</f>
        <v>65.7060518731989</v>
      </c>
      <c r="CR73" s="103" t="n">
        <f aca="false">IF(CL73=0," ",(CM73+CO73)/2)</f>
        <v>1339.806640625</v>
      </c>
      <c r="CS73" s="105" t="n">
        <f aca="false">IF(CL73=0," ",(CR73-CL73)*100/CR73)</f>
        <v>91.1181213473843</v>
      </c>
      <c r="CT73" s="8"/>
      <c r="CU73" s="14" t="s">
        <v>406</v>
      </c>
      <c r="CV73" s="11"/>
      <c r="CW73" s="11"/>
      <c r="CX73" s="11"/>
      <c r="CY73" s="11"/>
      <c r="CZ73" s="11"/>
      <c r="DA73" s="8"/>
      <c r="DB73" s="8"/>
      <c r="DC73" s="8"/>
      <c r="DD73" s="8"/>
      <c r="DE73" s="8"/>
      <c r="DF73" s="8"/>
      <c r="DG73" s="8"/>
      <c r="DH73" s="8"/>
      <c r="DI73" s="8"/>
      <c r="DJ73" s="8"/>
      <c r="DK73" s="8"/>
      <c r="DL73" s="8"/>
      <c r="DM73" s="8"/>
      <c r="DN73" s="8"/>
      <c r="DO73" s="14" t="s">
        <v>406</v>
      </c>
      <c r="DP73" s="11"/>
      <c r="DQ73" s="11"/>
      <c r="DR73" s="11"/>
      <c r="DS73" s="11"/>
      <c r="DT73" s="11"/>
      <c r="DU73" s="8"/>
      <c r="DV73" s="8"/>
      <c r="DW73" s="8"/>
      <c r="DX73" s="8"/>
      <c r="DY73" s="8"/>
      <c r="DZ73" s="8"/>
      <c r="EA73" s="8"/>
      <c r="EB73" s="8"/>
      <c r="EC73" s="8"/>
      <c r="ED73" s="8"/>
      <c r="EE73" s="8"/>
      <c r="EF73" s="8"/>
      <c r="EG73" s="8"/>
      <c r="EH73" s="8"/>
      <c r="EI73" s="14" t="s">
        <v>406</v>
      </c>
      <c r="EJ73" s="11"/>
      <c r="EK73" s="11"/>
      <c r="EL73" s="11"/>
      <c r="EM73" s="11"/>
      <c r="EN73" s="11"/>
      <c r="EO73" s="8"/>
      <c r="EP73" s="8"/>
      <c r="EQ73" s="8"/>
      <c r="ER73" s="8"/>
      <c r="ES73" s="8"/>
      <c r="ET73" s="8"/>
      <c r="EU73" s="8"/>
      <c r="EV73" s="8"/>
      <c r="EW73" s="8"/>
      <c r="EX73" s="8"/>
      <c r="EY73" s="8"/>
      <c r="EZ73" s="8"/>
      <c r="FA73" s="8"/>
      <c r="FB73" s="8"/>
      <c r="FC73" s="14" t="s">
        <v>406</v>
      </c>
      <c r="FD73" s="11"/>
      <c r="FE73" s="11"/>
      <c r="FF73" s="11"/>
      <c r="FG73" s="11"/>
      <c r="FH73" s="11"/>
      <c r="FI73" s="8"/>
      <c r="FJ73" s="8"/>
      <c r="FK73" s="8"/>
      <c r="FL73" s="8"/>
      <c r="FM73" s="8"/>
      <c r="FN73" s="8"/>
      <c r="FO73" s="8"/>
      <c r="FP73" s="8"/>
      <c r="FQ73" s="8"/>
      <c r="FR73" s="8"/>
      <c r="FS73" s="8"/>
      <c r="FT73" s="8"/>
      <c r="FU73" s="8"/>
      <c r="FV73" s="8"/>
      <c r="FW73" s="14" t="s">
        <v>406</v>
      </c>
      <c r="FX73" s="11"/>
      <c r="FY73" s="11"/>
      <c r="FZ73" s="11"/>
      <c r="GA73" s="11"/>
      <c r="GB73" s="11"/>
      <c r="GC73" s="8"/>
      <c r="GD73" s="8"/>
      <c r="GE73" s="8"/>
      <c r="GF73" s="8"/>
      <c r="GG73" s="8"/>
      <c r="GH73" s="8"/>
      <c r="GI73" s="8"/>
      <c r="GJ73" s="8"/>
      <c r="GK73" s="8"/>
      <c r="GL73" s="8"/>
      <c r="GM73" s="8"/>
      <c r="GN73" s="8"/>
      <c r="GO73" s="8"/>
      <c r="GP73" s="8"/>
      <c r="GQ73" s="14" t="s">
        <v>406</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6012</v>
      </c>
      <c r="R74" s="98" t="n">
        <v>0.333333333333333</v>
      </c>
      <c r="S74" s="99" t="n">
        <f aca="false">S73+24</f>
        <v>3504</v>
      </c>
      <c r="T74" s="100" t="n">
        <v>24.9</v>
      </c>
      <c r="U74" s="100" t="n">
        <v>121.3</v>
      </c>
      <c r="V74" s="100" t="n">
        <v>56</v>
      </c>
      <c r="W74" s="100" t="n">
        <v>9.1</v>
      </c>
      <c r="X74" s="99" t="n">
        <v>0</v>
      </c>
      <c r="Y74" s="99" t="n">
        <f aca="false">+AZ74+BY74</f>
        <v>1462</v>
      </c>
      <c r="Z74" s="99" t="n">
        <v>257</v>
      </c>
      <c r="AA74" s="101"/>
      <c r="AB74" s="102" t="n">
        <f aca="false">Y74+Z74</f>
        <v>1719</v>
      </c>
      <c r="AC74" s="102" t="n">
        <f aca="false">X74+AB74</f>
        <v>1719</v>
      </c>
      <c r="AD74" s="102" t="n">
        <f aca="false">Y74/AB74</f>
        <v>0.850494473531123</v>
      </c>
      <c r="AE74" s="102" t="n">
        <f aca="false">X74/AB74</f>
        <v>0</v>
      </c>
      <c r="AF74" s="102" t="n">
        <f aca="false">Y74*1440/($E$16*$H$11*($H$12+$H$13))</f>
        <v>13.4265306122449</v>
      </c>
      <c r="AG74" s="102" t="n">
        <f aca="false">AF74*1.03^($H$5-T74)</f>
        <v>13.466276541725</v>
      </c>
      <c r="AH74" s="103" t="n">
        <f aca="false">0.01*(AT74-AM74)</f>
        <v>10.8026459143969</v>
      </c>
      <c r="AI74" s="103" t="n">
        <f aca="false">((U74+V74)/2)-AH74-W74</f>
        <v>68.7473540856031</v>
      </c>
      <c r="AJ74" s="104" t="n">
        <f aca="false">AG74/AI74</f>
        <v>0.195880652002359</v>
      </c>
      <c r="AK74" s="99" t="n">
        <v>7.12</v>
      </c>
      <c r="AL74" s="99" t="n">
        <v>5.8</v>
      </c>
      <c r="AM74" s="100" t="n">
        <v>61</v>
      </c>
      <c r="AN74" s="100" t="n">
        <v>298</v>
      </c>
      <c r="AO74" s="100" t="n">
        <v>342</v>
      </c>
      <c r="AP74" s="100" t="n">
        <v>1339</v>
      </c>
      <c r="AQ74" s="103" t="n">
        <f aca="false">IF(AM74=0," ",(AO74-(AM74*$AD74))/(1-$AD74))</f>
        <v>1940.52918287938</v>
      </c>
      <c r="AR74" s="102" t="n">
        <f aca="false">IF(AP74=0," ",(AP74-AQ74)*100/AP74)</f>
        <v>-44.9237627243747</v>
      </c>
      <c r="AS74" s="103" t="n">
        <f aca="false">IF(AM74=0," ",(AO74-AM74)*100/AO74)</f>
        <v>82.1637426900585</v>
      </c>
      <c r="AT74" s="103" t="n">
        <f aca="false">IF(AM74=0," ",(AO74*$AB74+AQ74*(2*$AC74-$AB74))/(2*$AC74))</f>
        <v>1141.26459143969</v>
      </c>
      <c r="AU74" s="103" t="n">
        <f aca="false">IF(AM74=0," ",(AT74-AM74)*100/AT74)</f>
        <v>94.655051908423</v>
      </c>
      <c r="AV74" s="63"/>
      <c r="AW74" s="100" t="n">
        <v>118.1</v>
      </c>
      <c r="AX74" s="100" t="n">
        <v>73</v>
      </c>
      <c r="AY74" s="100" t="n">
        <v>9.1</v>
      </c>
      <c r="AZ74" s="99" t="n">
        <v>950</v>
      </c>
      <c r="BA74" s="99" t="n">
        <f aca="false">+BY74+BZ74</f>
        <v>769</v>
      </c>
      <c r="BB74" s="102" t="n">
        <f aca="false">AZ74+BA74-X74</f>
        <v>1719</v>
      </c>
      <c r="BC74" s="102" t="n">
        <f aca="false">AZ74+BA74</f>
        <v>1719</v>
      </c>
      <c r="BD74" s="104" t="n">
        <f aca="false">(0.002228009259*0.5*(BC74+BA74))/($H$12*$E$23*$E$24)</f>
        <v>0.381895326030093</v>
      </c>
      <c r="BE74" s="102" t="n">
        <f aca="false">AZ74/BB74</f>
        <v>0.552646887725422</v>
      </c>
      <c r="BF74" s="102" t="n">
        <f aca="false">AZ74*1440/($E$16*$H$11*$H$12)</f>
        <v>13.5714285714286</v>
      </c>
      <c r="BG74" s="102" t="n">
        <f aca="false">BF74*1.03^($H$5-T74)</f>
        <v>13.6116034355482</v>
      </c>
      <c r="BH74" s="103" t="n">
        <f aca="false">0.01*(BS74-BM74)</f>
        <v>4.7236410923277</v>
      </c>
      <c r="BI74" s="103" t="n">
        <f aca="false">((AW74+AX74)/2)-BH74-AY74</f>
        <v>81.7263589076723</v>
      </c>
      <c r="BJ74" s="104" t="n">
        <f aca="false">BG74/BI74</f>
        <v>0.166550958802966</v>
      </c>
      <c r="BK74" s="99" t="n">
        <v>5.9</v>
      </c>
      <c r="BL74" s="99" t="n">
        <v>6.14</v>
      </c>
      <c r="BM74" s="100" t="n">
        <v>50</v>
      </c>
      <c r="BN74" s="100" t="n">
        <v>342</v>
      </c>
      <c r="BO74" s="100" t="n">
        <v>720</v>
      </c>
      <c r="BP74" s="103" t="n">
        <f aca="false">IF(BM74=0," ",(BN74*BC74-BM74*AZ74)/BA74)</f>
        <v>702.72821846554</v>
      </c>
      <c r="BQ74" s="102" t="n">
        <f aca="false">IF(BO74=0," ",(BO74-BP74)*100/BO74)</f>
        <v>2.39885854645283</v>
      </c>
      <c r="BR74" s="103" t="n">
        <f aca="false">IF(BM74=0," ",(AO74-BM74)*100/AO74)</f>
        <v>85.3801169590643</v>
      </c>
      <c r="BS74" s="103" t="n">
        <f aca="false">IF(BM74=0," ",(BN74+BP74)/2)</f>
        <v>522.36410923277</v>
      </c>
      <c r="BT74" s="103" t="n">
        <f aca="false">IF(BM74=0," ",(BS74-BM74)*100/BS74)</f>
        <v>90.4281325772098</v>
      </c>
      <c r="BU74" s="63"/>
      <c r="BV74" s="100" t="n">
        <v>73</v>
      </c>
      <c r="BW74" s="100" t="n">
        <v>56</v>
      </c>
      <c r="BX74" s="100" t="n">
        <v>9.1</v>
      </c>
      <c r="BY74" s="99" t="n">
        <v>512</v>
      </c>
      <c r="BZ74" s="99" t="n">
        <v>257</v>
      </c>
      <c r="CA74" s="102" t="n">
        <f aca="false">BY74+BZ74-X74</f>
        <v>769</v>
      </c>
      <c r="CB74" s="102" t="n">
        <f aca="false">BY74+BZ74</f>
        <v>769</v>
      </c>
      <c r="CC74" s="104" t="n">
        <f aca="false">(0.002228009259*0.5*(CB74+BZ74))/($H$13*$E$23*$E$24)</f>
        <v>0.283474392328125</v>
      </c>
      <c r="CD74" s="102" t="n">
        <f aca="false">BY74/CA74</f>
        <v>0.665799739921977</v>
      </c>
      <c r="CE74" s="102" t="n">
        <f aca="false">BY74*1440/($E$16*$H$11*$H$13)</f>
        <v>13.1657142857143</v>
      </c>
      <c r="CF74" s="102" t="n">
        <f aca="false">CE74*1.03^($H$5-T74)</f>
        <v>13.2046881328433</v>
      </c>
      <c r="CG74" s="103" t="n">
        <f aca="false">0.01*(CR74-CL74)</f>
        <v>12.0764591439689</v>
      </c>
      <c r="CH74" s="103" t="n">
        <f aca="false">((BV74+BW74)/2)-CG74-BX74</f>
        <v>43.3235408560311</v>
      </c>
      <c r="CI74" s="104" t="n">
        <f aca="false">CF74/CH74</f>
        <v>0.3047924493689</v>
      </c>
      <c r="CJ74" s="99" t="n">
        <v>6.14</v>
      </c>
      <c r="CK74" s="99" t="n">
        <v>6.35</v>
      </c>
      <c r="CL74" s="100" t="n">
        <v>115</v>
      </c>
      <c r="CM74" s="100" t="n">
        <v>720</v>
      </c>
      <c r="CN74" s="100" t="n">
        <v>1339</v>
      </c>
      <c r="CO74" s="103" t="n">
        <f aca="false">IF(CL74=0," ",(CM74*CB74-CL74*BY74)/BZ74)</f>
        <v>1925.29182879377</v>
      </c>
      <c r="CP74" s="102" t="n">
        <f aca="false">IF(CN74=0," ",(CN74-CO74)*100/CN74)</f>
        <v>-43.7857975200728</v>
      </c>
      <c r="CQ74" s="103" t="n">
        <f aca="false">IF(CL74=0," ",(AO74-CL74)*100/AO74)</f>
        <v>66.374269005848</v>
      </c>
      <c r="CR74" s="103" t="n">
        <f aca="false">IF(CL74=0," ",(CM74+CO74)/2)</f>
        <v>1322.64591439689</v>
      </c>
      <c r="CS74" s="105" t="n">
        <f aca="false">IF(CL74=0," ",(CR74-CL74)*100/CR74)</f>
        <v>91.3053071310897</v>
      </c>
      <c r="CT74" s="8"/>
      <c r="CU74" s="9" t="s">
        <v>407</v>
      </c>
      <c r="CV74" s="11"/>
      <c r="CW74" s="11"/>
      <c r="CX74" s="11"/>
      <c r="CY74" s="11"/>
      <c r="CZ74" s="11"/>
      <c r="DA74" s="8"/>
      <c r="DB74" s="8"/>
      <c r="DC74" s="8"/>
      <c r="DD74" s="8"/>
      <c r="DE74" s="8"/>
      <c r="DF74" s="8"/>
      <c r="DG74" s="8"/>
      <c r="DH74" s="8"/>
      <c r="DI74" s="8"/>
      <c r="DJ74" s="8"/>
      <c r="DK74" s="8"/>
      <c r="DL74" s="8"/>
      <c r="DM74" s="8"/>
      <c r="DN74" s="8"/>
      <c r="DO74" s="9" t="s">
        <v>407</v>
      </c>
      <c r="DP74" s="11"/>
      <c r="DQ74" s="11"/>
      <c r="DR74" s="11"/>
      <c r="DS74" s="11"/>
      <c r="DT74" s="11"/>
      <c r="DU74" s="8"/>
      <c r="DV74" s="8"/>
      <c r="DW74" s="8"/>
      <c r="DX74" s="8"/>
      <c r="DY74" s="8"/>
      <c r="DZ74" s="8"/>
      <c r="EA74" s="8"/>
      <c r="EB74" s="8"/>
      <c r="EC74" s="8"/>
      <c r="ED74" s="8"/>
      <c r="EE74" s="8"/>
      <c r="EF74" s="8"/>
      <c r="EG74" s="8"/>
      <c r="EH74" s="8"/>
      <c r="EI74" s="9" t="s">
        <v>407</v>
      </c>
      <c r="EJ74" s="11"/>
      <c r="EK74" s="11"/>
      <c r="EL74" s="11"/>
      <c r="EM74" s="11"/>
      <c r="EN74" s="11"/>
      <c r="EO74" s="8"/>
      <c r="EP74" s="8"/>
      <c r="EQ74" s="8"/>
      <c r="ER74" s="8"/>
      <c r="ES74" s="8"/>
      <c r="ET74" s="8"/>
      <c r="EU74" s="8"/>
      <c r="EV74" s="8"/>
      <c r="EW74" s="8"/>
      <c r="EX74" s="8"/>
      <c r="EY74" s="8"/>
      <c r="EZ74" s="8"/>
      <c r="FA74" s="8"/>
      <c r="FB74" s="8"/>
      <c r="FC74" s="9" t="s">
        <v>407</v>
      </c>
      <c r="FD74" s="11"/>
      <c r="FE74" s="11"/>
      <c r="FF74" s="11"/>
      <c r="FG74" s="11"/>
      <c r="FH74" s="11"/>
      <c r="FI74" s="8"/>
      <c r="FJ74" s="8"/>
      <c r="FK74" s="8"/>
      <c r="FL74" s="8"/>
      <c r="FM74" s="8"/>
      <c r="FN74" s="8"/>
      <c r="FO74" s="8"/>
      <c r="FP74" s="8"/>
      <c r="FQ74" s="8"/>
      <c r="FR74" s="8"/>
      <c r="FS74" s="8"/>
      <c r="FT74" s="8"/>
      <c r="FU74" s="8"/>
      <c r="FV74" s="8"/>
      <c r="FW74" s="9" t="s">
        <v>407</v>
      </c>
      <c r="FX74" s="11"/>
      <c r="FY74" s="11"/>
      <c r="FZ74" s="11"/>
      <c r="GA74" s="11"/>
      <c r="GB74" s="11"/>
      <c r="GC74" s="8"/>
      <c r="GD74" s="8"/>
      <c r="GE74" s="8"/>
      <c r="GF74" s="8"/>
      <c r="GG74" s="8"/>
      <c r="GH74" s="8"/>
      <c r="GI74" s="8"/>
      <c r="GJ74" s="8"/>
      <c r="GK74" s="8"/>
      <c r="GL74" s="8"/>
      <c r="GM74" s="8"/>
      <c r="GN74" s="8"/>
      <c r="GO74" s="8"/>
      <c r="GP74" s="8"/>
      <c r="GQ74" s="9" t="s">
        <v>407</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6013</v>
      </c>
      <c r="R75" s="98" t="n">
        <v>0.333333333333333</v>
      </c>
      <c r="S75" s="99" t="n">
        <f aca="false">S74+24</f>
        <v>3528</v>
      </c>
      <c r="T75" s="100" t="n">
        <v>24.3</v>
      </c>
      <c r="U75" s="100" t="n">
        <v>120.3</v>
      </c>
      <c r="V75" s="100" t="n">
        <v>56</v>
      </c>
      <c r="W75" s="100" t="n">
        <v>8.7</v>
      </c>
      <c r="X75" s="99" t="n">
        <v>0</v>
      </c>
      <c r="Y75" s="99" t="n">
        <f aca="false">+AZ75+BY75</f>
        <v>1456</v>
      </c>
      <c r="Z75" s="99" t="n">
        <v>258</v>
      </c>
      <c r="AA75" s="101"/>
      <c r="AB75" s="102" t="n">
        <f aca="false">Y75+Z75</f>
        <v>1714</v>
      </c>
      <c r="AC75" s="102" t="n">
        <f aca="false">X75+AB75</f>
        <v>1714</v>
      </c>
      <c r="AD75" s="102" t="n">
        <f aca="false">Y75/AB75</f>
        <v>0.849474912485414</v>
      </c>
      <c r="AE75" s="102" t="n">
        <f aca="false">X75/AB75</f>
        <v>0</v>
      </c>
      <c r="AF75" s="102" t="n">
        <f aca="false">Y75*1440/($E$16*$H$11*($H$12+$H$13))</f>
        <v>13.3714285714286</v>
      </c>
      <c r="AG75" s="102" t="n">
        <f aca="false">AF75*1.03^($H$5-T75)</f>
        <v>13.6509811203589</v>
      </c>
      <c r="AH75" s="103" t="n">
        <f aca="false">0.01*(AT75-AM75)</f>
        <v>10.7772093023256</v>
      </c>
      <c r="AI75" s="103" t="n">
        <f aca="false">((U75+V75)/2)-AH75-W75</f>
        <v>68.6727906976744</v>
      </c>
      <c r="AJ75" s="104" t="n">
        <f aca="false">AG75/AI75</f>
        <v>0.198782967484984</v>
      </c>
      <c r="AK75" s="99" t="n">
        <v>7.18</v>
      </c>
      <c r="AL75" s="99" t="n">
        <v>5.8</v>
      </c>
      <c r="AM75" s="100" t="n">
        <v>63</v>
      </c>
      <c r="AN75" s="100" t="n">
        <v>304</v>
      </c>
      <c r="AO75" s="100" t="n">
        <v>345</v>
      </c>
      <c r="AP75" s="100" t="n">
        <v>1411</v>
      </c>
      <c r="AQ75" s="103" t="n">
        <f aca="false">IF(AM75=0," ",(AO75-(AM75*$AD75))/(1-$AD75))</f>
        <v>1936.44186046512</v>
      </c>
      <c r="AR75" s="102" t="n">
        <f aca="false">IF(AP75=0," ",(AP75-AQ75)*100/AP75)</f>
        <v>-37.2389695581231</v>
      </c>
      <c r="AS75" s="103" t="n">
        <f aca="false">IF(AM75=0," ",(AO75-AM75)*100/AO75)</f>
        <v>81.7391304347826</v>
      </c>
      <c r="AT75" s="103" t="n">
        <f aca="false">IF(AM75=0," ",(AO75*$AB75+AQ75*(2*$AC75-$AB75))/(2*$AC75))</f>
        <v>1140.72093023256</v>
      </c>
      <c r="AU75" s="103" t="n">
        <f aca="false">IF(AM75=0," ",(AT75-AM75)*100/AT75)</f>
        <v>94.4771768159671</v>
      </c>
      <c r="AV75" s="63"/>
      <c r="AW75" s="100" t="n">
        <v>118.1</v>
      </c>
      <c r="AX75" s="100" t="n">
        <v>73</v>
      </c>
      <c r="AY75" s="100" t="n">
        <v>8.7</v>
      </c>
      <c r="AZ75" s="99" t="n">
        <v>946</v>
      </c>
      <c r="BA75" s="99" t="n">
        <f aca="false">+BY75+BZ75</f>
        <v>768</v>
      </c>
      <c r="BB75" s="102" t="n">
        <f aca="false">AZ75+BA75-X75</f>
        <v>1714</v>
      </c>
      <c r="BC75" s="102" t="n">
        <f aca="false">AZ75+BA75</f>
        <v>1714</v>
      </c>
      <c r="BD75" s="104" t="n">
        <f aca="false">(0.002228009259*0.5*(BC75+BA75))/($H$12*$E$23*$E$24)</f>
        <v>0.380974356594329</v>
      </c>
      <c r="BE75" s="102" t="n">
        <f aca="false">AZ75/BB75</f>
        <v>0.551925320886815</v>
      </c>
      <c r="BF75" s="102" t="n">
        <f aca="false">AZ75*1440/($E$16*$H$11*$H$12)</f>
        <v>13.5142857142857</v>
      </c>
      <c r="BG75" s="102" t="n">
        <f aca="false">BF75*1.03^($H$5-T75)</f>
        <v>13.7968249357473</v>
      </c>
      <c r="BH75" s="103" t="n">
        <f aca="false">0.01*(BS75-BM75)</f>
        <v>4.78302083333333</v>
      </c>
      <c r="BI75" s="103" t="n">
        <f aca="false">((AW75+AX75)/2)-BH75-AY75</f>
        <v>82.0669791666667</v>
      </c>
      <c r="BJ75" s="104" t="n">
        <f aca="false">BG75/BI75</f>
        <v>0.168116641746102</v>
      </c>
      <c r="BK75" s="99" t="n">
        <v>5.9</v>
      </c>
      <c r="BL75" s="99" t="n">
        <v>6.15</v>
      </c>
      <c r="BM75" s="100" t="n">
        <v>49</v>
      </c>
      <c r="BN75" s="100" t="n">
        <v>345</v>
      </c>
      <c r="BO75" s="100" t="n">
        <v>722</v>
      </c>
      <c r="BP75" s="103" t="n">
        <f aca="false">IF(BM75=0," ",(BN75*BC75-BM75*AZ75)/BA75)</f>
        <v>709.604166666667</v>
      </c>
      <c r="BQ75" s="102" t="n">
        <f aca="false">IF(BO75=0," ",(BO75-BP75)*100/BO75)</f>
        <v>1.71687442289936</v>
      </c>
      <c r="BR75" s="103" t="n">
        <f aca="false">IF(BM75=0," ",(AO75-BM75)*100/AO75)</f>
        <v>85.7971014492754</v>
      </c>
      <c r="BS75" s="103" t="n">
        <f aca="false">IF(BM75=0," ",(BN75+BP75)/2)</f>
        <v>527.302083333333</v>
      </c>
      <c r="BT75" s="103" t="n">
        <f aca="false">IF(BM75=0," ",(BS75-BM75)*100/BS75)</f>
        <v>90.7074139191245</v>
      </c>
      <c r="BU75" s="63"/>
      <c r="BV75" s="100" t="n">
        <v>73</v>
      </c>
      <c r="BW75" s="100" t="n">
        <v>56</v>
      </c>
      <c r="BX75" s="100" t="n">
        <v>8.7</v>
      </c>
      <c r="BY75" s="99" t="n">
        <v>510</v>
      </c>
      <c r="BZ75" s="99" t="n">
        <v>258</v>
      </c>
      <c r="CA75" s="102" t="n">
        <f aca="false">BY75+BZ75-X75</f>
        <v>768</v>
      </c>
      <c r="CB75" s="102" t="n">
        <f aca="false">BY75+BZ75</f>
        <v>768</v>
      </c>
      <c r="CC75" s="104" t="n">
        <f aca="false">(0.002228009259*0.5*(CB75+BZ75))/($H$13*$E$23*$E$24)</f>
        <v>0.283474392328125</v>
      </c>
      <c r="CD75" s="102" t="n">
        <f aca="false">BY75/CA75</f>
        <v>0.6640625</v>
      </c>
      <c r="CE75" s="102" t="n">
        <f aca="false">BY75*1440/($E$16*$H$11*$H$13)</f>
        <v>13.1142857142857</v>
      </c>
      <c r="CF75" s="102" t="n">
        <f aca="false">CE75*1.03^($H$5-T75)</f>
        <v>13.3884622526597</v>
      </c>
      <c r="CG75" s="103" t="n">
        <f aca="false">0.01*(CR75-CL75)</f>
        <v>12.0893023255814</v>
      </c>
      <c r="CH75" s="103" t="n">
        <f aca="false">((BV75+BW75)/2)-CG75-BX75</f>
        <v>43.7106976744186</v>
      </c>
      <c r="CI75" s="104" t="n">
        <f aca="false">CF75/CH75</f>
        <v>0.306297152984936</v>
      </c>
      <c r="CJ75" s="99" t="n">
        <v>6.15</v>
      </c>
      <c r="CK75" s="99" t="n">
        <v>6.38</v>
      </c>
      <c r="CL75" s="100" t="n">
        <v>114</v>
      </c>
      <c r="CM75" s="100" t="n">
        <v>722</v>
      </c>
      <c r="CN75" s="100" t="n">
        <v>1411</v>
      </c>
      <c r="CO75" s="103" t="n">
        <f aca="false">IF(CL75=0," ",(CM75*CB75-CL75*BY75)/BZ75)</f>
        <v>1923.86046511628</v>
      </c>
      <c r="CP75" s="102" t="n">
        <f aca="false">IF(CN75=0," ",(CN75-CO75)*100/CN75)</f>
        <v>-36.3473044022877</v>
      </c>
      <c r="CQ75" s="103" t="n">
        <f aca="false">IF(CL75=0," ",(AO75-CL75)*100/AO75)</f>
        <v>66.9565217391304</v>
      </c>
      <c r="CR75" s="103" t="n">
        <f aca="false">IF(CL75=0," ",(CM75+CO75)/2)</f>
        <v>1322.93023255814</v>
      </c>
      <c r="CS75" s="105" t="n">
        <f aca="false">IF(CL75=0," ",(CR75-CL75)*100/CR75)</f>
        <v>91.3827655310621</v>
      </c>
      <c r="CT75" s="8"/>
      <c r="CU75" s="9" t="s">
        <v>408</v>
      </c>
      <c r="CV75" s="11"/>
      <c r="CW75" s="11"/>
      <c r="CX75" s="11"/>
      <c r="CY75" s="11"/>
      <c r="CZ75" s="11"/>
      <c r="DA75" s="8"/>
      <c r="DB75" s="8"/>
      <c r="DC75" s="8"/>
      <c r="DD75" s="8"/>
      <c r="DE75" s="8"/>
      <c r="DF75" s="8"/>
      <c r="DG75" s="8"/>
      <c r="DH75" s="8"/>
      <c r="DI75" s="8"/>
      <c r="DJ75" s="8"/>
      <c r="DK75" s="8"/>
      <c r="DL75" s="8"/>
      <c r="DM75" s="8"/>
      <c r="DN75" s="8"/>
      <c r="DO75" s="9" t="s">
        <v>408</v>
      </c>
      <c r="DP75" s="11"/>
      <c r="DQ75" s="11"/>
      <c r="DR75" s="11"/>
      <c r="DS75" s="11"/>
      <c r="DT75" s="11"/>
      <c r="DU75" s="8"/>
      <c r="DV75" s="8"/>
      <c r="DW75" s="8"/>
      <c r="DX75" s="8"/>
      <c r="DY75" s="8"/>
      <c r="DZ75" s="8"/>
      <c r="EA75" s="8"/>
      <c r="EB75" s="8"/>
      <c r="EC75" s="8"/>
      <c r="ED75" s="8"/>
      <c r="EE75" s="8"/>
      <c r="EF75" s="8"/>
      <c r="EG75" s="8"/>
      <c r="EH75" s="8"/>
      <c r="EI75" s="9" t="s">
        <v>408</v>
      </c>
      <c r="EJ75" s="11"/>
      <c r="EK75" s="11"/>
      <c r="EL75" s="11"/>
      <c r="EM75" s="11"/>
      <c r="EN75" s="11"/>
      <c r="EO75" s="8"/>
      <c r="EP75" s="8"/>
      <c r="EQ75" s="8"/>
      <c r="ER75" s="8"/>
      <c r="ES75" s="8"/>
      <c r="ET75" s="8"/>
      <c r="EU75" s="8"/>
      <c r="EV75" s="8"/>
      <c r="EW75" s="8"/>
      <c r="EX75" s="8"/>
      <c r="EY75" s="8"/>
      <c r="EZ75" s="8"/>
      <c r="FA75" s="8"/>
      <c r="FB75" s="8"/>
      <c r="FC75" s="9" t="s">
        <v>408</v>
      </c>
      <c r="FD75" s="11"/>
      <c r="FE75" s="11"/>
      <c r="FF75" s="11"/>
      <c r="FG75" s="11"/>
      <c r="FH75" s="11"/>
      <c r="FI75" s="8"/>
      <c r="FJ75" s="8"/>
      <c r="FK75" s="8"/>
      <c r="FL75" s="8"/>
      <c r="FM75" s="8"/>
      <c r="FN75" s="8"/>
      <c r="FO75" s="8"/>
      <c r="FP75" s="8"/>
      <c r="FQ75" s="8"/>
      <c r="FR75" s="8"/>
      <c r="FS75" s="8"/>
      <c r="FT75" s="8"/>
      <c r="FU75" s="8"/>
      <c r="FV75" s="8"/>
      <c r="FW75" s="9" t="s">
        <v>408</v>
      </c>
      <c r="FX75" s="11"/>
      <c r="FY75" s="11"/>
      <c r="FZ75" s="11"/>
      <c r="GA75" s="11"/>
      <c r="GB75" s="11"/>
      <c r="GC75" s="8"/>
      <c r="GD75" s="8"/>
      <c r="GE75" s="8"/>
      <c r="GF75" s="8"/>
      <c r="GG75" s="8"/>
      <c r="GH75" s="8"/>
      <c r="GI75" s="8"/>
      <c r="GJ75" s="8"/>
      <c r="GK75" s="8"/>
      <c r="GL75" s="8"/>
      <c r="GM75" s="8"/>
      <c r="GN75" s="8"/>
      <c r="GO75" s="8"/>
      <c r="GP75" s="8"/>
      <c r="GQ75" s="9" t="s">
        <v>408</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6014</v>
      </c>
      <c r="R76" s="98" t="n">
        <v>0.333333333333333</v>
      </c>
      <c r="S76" s="99" t="n">
        <f aca="false">S75+24</f>
        <v>3552</v>
      </c>
      <c r="T76" s="100" t="n">
        <v>24</v>
      </c>
      <c r="U76" s="100" t="n">
        <v>120.3</v>
      </c>
      <c r="V76" s="100" t="n">
        <v>56</v>
      </c>
      <c r="W76" s="100" t="n">
        <v>8.8</v>
      </c>
      <c r="X76" s="99" t="n">
        <v>0</v>
      </c>
      <c r="Y76" s="99" t="n">
        <f aca="false">+AZ76+BY76</f>
        <v>1457</v>
      </c>
      <c r="Z76" s="99" t="n">
        <v>257</v>
      </c>
      <c r="AA76" s="101"/>
      <c r="AB76" s="102" t="n">
        <f aca="false">Y76+Z76</f>
        <v>1714</v>
      </c>
      <c r="AC76" s="102" t="n">
        <f aca="false">X76+AB76</f>
        <v>1714</v>
      </c>
      <c r="AD76" s="102" t="n">
        <f aca="false">Y76/AB76</f>
        <v>0.850058343057176</v>
      </c>
      <c r="AE76" s="102" t="n">
        <f aca="false">X76/AB76</f>
        <v>0</v>
      </c>
      <c r="AF76" s="102" t="n">
        <f aca="false">Y76*1440/($E$16*$H$11*($H$12+$H$13))</f>
        <v>13.380612244898</v>
      </c>
      <c r="AG76" s="102" t="n">
        <f aca="false">AF76*1.03^($H$5-T76)</f>
        <v>13.7820306122449</v>
      </c>
      <c r="AH76" s="103" t="n">
        <f aca="false">0.01*(AT76-AM76)</f>
        <v>10.8903501945525</v>
      </c>
      <c r="AI76" s="103" t="n">
        <f aca="false">((U76+V76)/2)-AH76-W76</f>
        <v>68.4596498054475</v>
      </c>
      <c r="AJ76" s="104" t="n">
        <f aca="false">AG76/AI76</f>
        <v>0.201316113234751</v>
      </c>
      <c r="AK76" s="99" t="n">
        <v>7.18</v>
      </c>
      <c r="AL76" s="99" t="n">
        <v>5.8</v>
      </c>
      <c r="AM76" s="100" t="n">
        <v>61</v>
      </c>
      <c r="AN76" s="100" t="n">
        <v>299</v>
      </c>
      <c r="AO76" s="100" t="n">
        <v>345</v>
      </c>
      <c r="AP76" s="100" t="n">
        <v>1345</v>
      </c>
      <c r="AQ76" s="103" t="n">
        <f aca="false">IF(AM76=0," ",(AO76-(AM76*$AD76))/(1-$AD76))</f>
        <v>1955.07003891051</v>
      </c>
      <c r="AR76" s="102" t="n">
        <f aca="false">IF(AP76=0," ",(AP76-AQ76)*100/AP76)</f>
        <v>-45.3583672052421</v>
      </c>
      <c r="AS76" s="103" t="n">
        <f aca="false">IF(AM76=0," ",(AO76-AM76)*100/AO76)</f>
        <v>82.3188405797101</v>
      </c>
      <c r="AT76" s="103" t="n">
        <f aca="false">IF(AM76=0," ",(AO76*$AB76+AQ76*(2*$AC76-$AB76))/(2*$AC76))</f>
        <v>1150.03501945525</v>
      </c>
      <c r="AU76" s="103" t="n">
        <f aca="false">IF(AM76=0," ",(AT76-AM76)*100/AT76)</f>
        <v>94.6958136954043</v>
      </c>
      <c r="AV76" s="63"/>
      <c r="AW76" s="100" t="n">
        <v>118</v>
      </c>
      <c r="AX76" s="100" t="n">
        <v>73</v>
      </c>
      <c r="AY76" s="100" t="n">
        <v>8.8</v>
      </c>
      <c r="AZ76" s="99" t="n">
        <v>947</v>
      </c>
      <c r="BA76" s="99" t="n">
        <f aca="false">+BY76+BZ76</f>
        <v>767</v>
      </c>
      <c r="BB76" s="102" t="n">
        <f aca="false">AZ76+BA76-X76</f>
        <v>1714</v>
      </c>
      <c r="BC76" s="102" t="n">
        <f aca="false">AZ76+BA76</f>
        <v>1714</v>
      </c>
      <c r="BD76" s="104" t="n">
        <f aca="false">(0.002228009259*0.5*(BC76+BA76))/($H$12*$E$23*$E$24)</f>
        <v>0.380820861688368</v>
      </c>
      <c r="BE76" s="102" t="n">
        <f aca="false">AZ76/BB76</f>
        <v>0.552508751458577</v>
      </c>
      <c r="BF76" s="102" t="n">
        <f aca="false">AZ76*1440/($E$16*$H$11*$H$12)</f>
        <v>13.5285714285714</v>
      </c>
      <c r="BG76" s="102" t="n">
        <f aca="false">BF76*1.03^($H$5-T76)</f>
        <v>13.9344285714286</v>
      </c>
      <c r="BH76" s="103" t="n">
        <f aca="false">0.01*(BS76-BM76)</f>
        <v>4.75498044328553</v>
      </c>
      <c r="BI76" s="103" t="n">
        <f aca="false">((AW76+AX76)/2)-BH76-AY76</f>
        <v>81.9450195567145</v>
      </c>
      <c r="BJ76" s="104" t="n">
        <f aca="false">BG76/BI76</f>
        <v>0.170046070484912</v>
      </c>
      <c r="BK76" s="99" t="n">
        <v>5.9</v>
      </c>
      <c r="BL76" s="99" t="n">
        <v>6.1</v>
      </c>
      <c r="BM76" s="100" t="n">
        <v>51</v>
      </c>
      <c r="BN76" s="100" t="n">
        <v>345</v>
      </c>
      <c r="BO76" s="100" t="n">
        <v>718</v>
      </c>
      <c r="BP76" s="103" t="n">
        <f aca="false">IF(BM76=0," ",(BN76*BC76-BM76*AZ76)/BA76)</f>
        <v>707.996088657106</v>
      </c>
      <c r="BQ76" s="102" t="n">
        <f aca="false">IF(BO76=0," ",(BO76-BP76)*100/BO76)</f>
        <v>1.3933024154449</v>
      </c>
      <c r="BR76" s="103" t="n">
        <f aca="false">IF(BM76=0," ",(AO76-BM76)*100/AO76)</f>
        <v>85.2173913043478</v>
      </c>
      <c r="BS76" s="103" t="n">
        <f aca="false">IF(BM76=0," ",(BN76+BP76)/2)</f>
        <v>526.498044328553</v>
      </c>
      <c r="BT76" s="103" t="n">
        <f aca="false">IF(BM76=0," ",(BS76-BM76)*100/BS76)</f>
        <v>90.3133543325805</v>
      </c>
      <c r="BU76" s="63"/>
      <c r="BV76" s="100" t="n">
        <v>73</v>
      </c>
      <c r="BW76" s="100" t="n">
        <v>56</v>
      </c>
      <c r="BX76" s="100" t="n">
        <v>8.8</v>
      </c>
      <c r="BY76" s="99" t="n">
        <v>510</v>
      </c>
      <c r="BZ76" s="99" t="n">
        <v>257</v>
      </c>
      <c r="CA76" s="102" t="n">
        <f aca="false">BY76+BZ76-X76</f>
        <v>767</v>
      </c>
      <c r="CB76" s="102" t="n">
        <f aca="false">BY76+BZ76</f>
        <v>767</v>
      </c>
      <c r="CC76" s="104" t="n">
        <f aca="false">(0.002228009259*0.5*(CB76+BZ76))/($H$13*$E$23*$E$24)</f>
        <v>0.282921810666667</v>
      </c>
      <c r="CD76" s="102" t="n">
        <f aca="false">BY76/CA76</f>
        <v>0.664928292046936</v>
      </c>
      <c r="CE76" s="102" t="n">
        <f aca="false">BY76*1440/($E$16*$H$11*$H$13)</f>
        <v>13.1142857142857</v>
      </c>
      <c r="CF76" s="102" t="n">
        <f aca="false">CE76*1.03^($H$5-T76)</f>
        <v>13.5077142857143</v>
      </c>
      <c r="CG76" s="103" t="n">
        <f aca="false">0.01*(CR76-CL76)</f>
        <v>12.0329961089494</v>
      </c>
      <c r="CH76" s="103" t="n">
        <f aca="false">((BV76+BW76)/2)-CG76-BX76</f>
        <v>43.6670038910506</v>
      </c>
      <c r="CI76" s="104" t="n">
        <f aca="false">CF76/CH76</f>
        <v>0.309334579478274</v>
      </c>
      <c r="CJ76" s="99" t="n">
        <v>6.1</v>
      </c>
      <c r="CK76" s="99" t="n">
        <v>6.32</v>
      </c>
      <c r="CL76" s="100" t="n">
        <v>114</v>
      </c>
      <c r="CM76" s="100" t="n">
        <v>718</v>
      </c>
      <c r="CN76" s="100" t="n">
        <v>1345</v>
      </c>
      <c r="CO76" s="103" t="n">
        <f aca="false">IF(CL76=0," ",(CM76*CB76-CL76*BY76)/BZ76)</f>
        <v>1916.59922178988</v>
      </c>
      <c r="CP76" s="102" t="n">
        <f aca="false">IF(CN76=0," ",(CN76-CO76)*100/CN76)</f>
        <v>-42.4980834044523</v>
      </c>
      <c r="CQ76" s="103" t="n">
        <f aca="false">IF(CL76=0," ",(AO76-CL76)*100/AO76)</f>
        <v>66.9565217391304</v>
      </c>
      <c r="CR76" s="103" t="n">
        <f aca="false">IF(CL76=0," ",(CM76+CO76)/2)</f>
        <v>1317.29961089494</v>
      </c>
      <c r="CS76" s="105" t="n">
        <f aca="false">IF(CL76=0," ",(CR76-CL76)*100/CR76)</f>
        <v>91.345932310528</v>
      </c>
      <c r="CT76" s="8"/>
      <c r="CU76" s="11" t="s">
        <v>409</v>
      </c>
      <c r="CV76" s="11"/>
      <c r="CW76" s="11"/>
      <c r="CX76" s="9"/>
      <c r="CY76" s="9"/>
      <c r="CZ76" s="9"/>
      <c r="DA76" s="8"/>
      <c r="DB76" s="8"/>
      <c r="DC76" s="8"/>
      <c r="DD76" s="8"/>
      <c r="DE76" s="8"/>
      <c r="DF76" s="8"/>
      <c r="DG76" s="8"/>
      <c r="DH76" s="8"/>
      <c r="DI76" s="8"/>
      <c r="DJ76" s="8"/>
      <c r="DK76" s="8"/>
      <c r="DL76" s="8"/>
      <c r="DM76" s="8"/>
      <c r="DN76" s="8"/>
      <c r="DO76" s="11" t="s">
        <v>409</v>
      </c>
      <c r="DP76" s="11"/>
      <c r="DQ76" s="11"/>
      <c r="DR76" s="9"/>
      <c r="DS76" s="9"/>
      <c r="DT76" s="9"/>
      <c r="DU76" s="8"/>
      <c r="DV76" s="8"/>
      <c r="DW76" s="8"/>
      <c r="DX76" s="8"/>
      <c r="DY76" s="8"/>
      <c r="DZ76" s="8"/>
      <c r="EA76" s="8"/>
      <c r="EB76" s="8"/>
      <c r="EC76" s="8"/>
      <c r="ED76" s="8"/>
      <c r="EE76" s="8"/>
      <c r="EF76" s="8"/>
      <c r="EG76" s="8"/>
      <c r="EH76" s="8"/>
      <c r="EI76" s="11" t="s">
        <v>409</v>
      </c>
      <c r="EJ76" s="11"/>
      <c r="EK76" s="11"/>
      <c r="EL76" s="9"/>
      <c r="EM76" s="9"/>
      <c r="EN76" s="9"/>
      <c r="EO76" s="8"/>
      <c r="EP76" s="8"/>
      <c r="EQ76" s="8"/>
      <c r="ER76" s="8"/>
      <c r="ES76" s="8"/>
      <c r="ET76" s="8"/>
      <c r="EU76" s="8"/>
      <c r="EV76" s="8"/>
      <c r="EW76" s="8"/>
      <c r="EX76" s="8"/>
      <c r="EY76" s="8"/>
      <c r="EZ76" s="8"/>
      <c r="FA76" s="8"/>
      <c r="FB76" s="8"/>
      <c r="FC76" s="11" t="s">
        <v>409</v>
      </c>
      <c r="FD76" s="11"/>
      <c r="FE76" s="11"/>
      <c r="FF76" s="9"/>
      <c r="FG76" s="9"/>
      <c r="FH76" s="9"/>
      <c r="FI76" s="8"/>
      <c r="FJ76" s="8"/>
      <c r="FK76" s="8"/>
      <c r="FL76" s="8"/>
      <c r="FM76" s="8"/>
      <c r="FN76" s="8"/>
      <c r="FO76" s="8"/>
      <c r="FP76" s="8"/>
      <c r="FQ76" s="8"/>
      <c r="FR76" s="8"/>
      <c r="FS76" s="8"/>
      <c r="FT76" s="8"/>
      <c r="FU76" s="8"/>
      <c r="FV76" s="8"/>
      <c r="FW76" s="11" t="s">
        <v>409</v>
      </c>
      <c r="FX76" s="11"/>
      <c r="FY76" s="11"/>
      <c r="FZ76" s="9"/>
      <c r="GA76" s="9"/>
      <c r="GB76" s="9"/>
      <c r="GC76" s="8"/>
      <c r="GD76" s="8"/>
      <c r="GE76" s="8"/>
      <c r="GF76" s="8"/>
      <c r="GG76" s="8"/>
      <c r="GH76" s="8"/>
      <c r="GI76" s="8"/>
      <c r="GJ76" s="8"/>
      <c r="GK76" s="8"/>
      <c r="GL76" s="8"/>
      <c r="GM76" s="8"/>
      <c r="GN76" s="8"/>
      <c r="GO76" s="8"/>
      <c r="GP76" s="8"/>
      <c r="GQ76" s="11" t="s">
        <v>409</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6015</v>
      </c>
      <c r="R77" s="98" t="n">
        <v>0.333333333333333</v>
      </c>
      <c r="S77" s="99" t="n">
        <f aca="false">S76+24</f>
        <v>3576</v>
      </c>
      <c r="T77" s="100" t="n">
        <v>25</v>
      </c>
      <c r="U77" s="100" t="n">
        <v>120.3</v>
      </c>
      <c r="V77" s="100" t="n">
        <v>56</v>
      </c>
      <c r="W77" s="100" t="n">
        <v>8.7</v>
      </c>
      <c r="X77" s="99" t="n">
        <v>0</v>
      </c>
      <c r="Y77" s="99" t="n">
        <f aca="false">+AZ77+BY77</f>
        <v>1459</v>
      </c>
      <c r="Z77" s="99" t="n">
        <v>257</v>
      </c>
      <c r="AA77" s="101"/>
      <c r="AB77" s="102" t="n">
        <f aca="false">Y77+Z77</f>
        <v>1716</v>
      </c>
      <c r="AC77" s="102" t="n">
        <f aca="false">X77+AB77</f>
        <v>1716</v>
      </c>
      <c r="AD77" s="102" t="n">
        <f aca="false">Y77/AB77</f>
        <v>0.8502331002331</v>
      </c>
      <c r="AE77" s="102" t="n">
        <f aca="false">X77/AB77</f>
        <v>0</v>
      </c>
      <c r="AF77" s="102" t="n">
        <f aca="false">Y77*1440/($E$16*$H$11*($H$12+$H$13))</f>
        <v>13.3989795918367</v>
      </c>
      <c r="AG77" s="102" t="n">
        <f aca="false">AF77*1.03^($H$5-T77)</f>
        <v>13.3989795918367</v>
      </c>
      <c r="AH77" s="103" t="n">
        <f aca="false">0.01*(AT77-AM77)</f>
        <v>10.9397859922179</v>
      </c>
      <c r="AI77" s="103" t="n">
        <f aca="false">((U77+V77)/2)-AH77-W77</f>
        <v>68.5102140077821</v>
      </c>
      <c r="AJ77" s="104" t="n">
        <f aca="false">AG77/AI77</f>
        <v>0.19557637917048</v>
      </c>
      <c r="AK77" s="99" t="n">
        <v>7.15</v>
      </c>
      <c r="AL77" s="99" t="n">
        <v>5.8</v>
      </c>
      <c r="AM77" s="100" t="n">
        <v>60</v>
      </c>
      <c r="AN77" s="100" t="n">
        <v>300</v>
      </c>
      <c r="AO77" s="100" t="n">
        <v>345</v>
      </c>
      <c r="AP77" s="100" t="n">
        <v>1335</v>
      </c>
      <c r="AQ77" s="103" t="n">
        <f aca="false">IF(AM77=0," ",(AO77-(AM77*$AD77))/(1-$AD77))</f>
        <v>1962.95719844358</v>
      </c>
      <c r="AR77" s="102" t="n">
        <f aca="false">IF(AP77=0," ",(AP77-AQ77)*100/AP77)</f>
        <v>-47.0379923927776</v>
      </c>
      <c r="AS77" s="103" t="n">
        <f aca="false">IF(AM77=0," ",(AO77-AM77)*100/AO77)</f>
        <v>82.6086956521739</v>
      </c>
      <c r="AT77" s="103" t="n">
        <f aca="false">IF(AM77=0," ",(AO77*$AB77+AQ77*(2*$AC77-$AB77))/(2*$AC77))</f>
        <v>1153.97859922179</v>
      </c>
      <c r="AU77" s="103" t="n">
        <f aca="false">IF(AM77=0," ",(AT77-AM77)*100/AT77)</f>
        <v>94.8005968186531</v>
      </c>
      <c r="AV77" s="63"/>
      <c r="AW77" s="100" t="n">
        <v>118.1</v>
      </c>
      <c r="AX77" s="100" t="n">
        <v>73</v>
      </c>
      <c r="AY77" s="100" t="n">
        <v>8.7</v>
      </c>
      <c r="AZ77" s="99" t="n">
        <v>948</v>
      </c>
      <c r="BA77" s="99" t="n">
        <f aca="false">+BY77+BZ77</f>
        <v>768</v>
      </c>
      <c r="BB77" s="102" t="n">
        <f aca="false">AZ77+BA77-X77</f>
        <v>1716</v>
      </c>
      <c r="BC77" s="102" t="n">
        <f aca="false">AZ77+BA77</f>
        <v>1716</v>
      </c>
      <c r="BD77" s="104" t="n">
        <f aca="false">(0.002228009259*0.5*(BC77+BA77))/($H$12*$E$23*$E$24)</f>
        <v>0.38128134640625</v>
      </c>
      <c r="BE77" s="102" t="n">
        <f aca="false">AZ77/BB77</f>
        <v>0.552447552447552</v>
      </c>
      <c r="BF77" s="102" t="n">
        <f aca="false">AZ77*1440/($E$16*$H$11*$H$12)</f>
        <v>13.5428571428571</v>
      </c>
      <c r="BG77" s="102" t="n">
        <f aca="false">BF77*1.03^($H$5-T77)</f>
        <v>13.5428571428571</v>
      </c>
      <c r="BH77" s="103" t="n">
        <f aca="false">0.01*(BS77-BM77)</f>
        <v>4.770703125</v>
      </c>
      <c r="BI77" s="103" t="n">
        <f aca="false">((AW77+AX77)/2)-BH77-AY77</f>
        <v>82.079296875</v>
      </c>
      <c r="BJ77" s="104" t="n">
        <f aca="false">BG77/BI77</f>
        <v>0.164997236312609</v>
      </c>
      <c r="BK77" s="99" t="n">
        <v>5.8</v>
      </c>
      <c r="BL77" s="99" t="n">
        <v>6.12</v>
      </c>
      <c r="BM77" s="100" t="n">
        <v>50</v>
      </c>
      <c r="BN77" s="100" t="n">
        <v>345</v>
      </c>
      <c r="BO77" s="100" t="n">
        <v>715</v>
      </c>
      <c r="BP77" s="103" t="n">
        <f aca="false">IF(BM77=0," ",(BN77*BC77-BM77*AZ77)/BA77)</f>
        <v>709.140625</v>
      </c>
      <c r="BQ77" s="102" t="n">
        <f aca="false">IF(BO77=0," ",(BO77-BP77)*100/BO77)</f>
        <v>0.819493006993007</v>
      </c>
      <c r="BR77" s="103" t="n">
        <f aca="false">IF(BM77=0," ",(AO77-BM77)*100/AO77)</f>
        <v>85.5072463768116</v>
      </c>
      <c r="BS77" s="103" t="n">
        <f aca="false">IF(BM77=0," ",(BN77+BP77)/2)</f>
        <v>527.0703125</v>
      </c>
      <c r="BT77" s="103" t="n">
        <f aca="false">IF(BM77=0," ",(BS77-BM77)*100/BS77)</f>
        <v>90.51359964426</v>
      </c>
      <c r="BU77" s="63"/>
      <c r="BV77" s="100" t="n">
        <v>73</v>
      </c>
      <c r="BW77" s="100" t="n">
        <v>56</v>
      </c>
      <c r="BX77" s="100" t="n">
        <v>8.7</v>
      </c>
      <c r="BY77" s="99" t="n">
        <v>511</v>
      </c>
      <c r="BZ77" s="99" t="n">
        <v>257</v>
      </c>
      <c r="CA77" s="102" t="n">
        <f aca="false">BY77+BZ77-X77</f>
        <v>768</v>
      </c>
      <c r="CB77" s="102" t="n">
        <f aca="false">BY77+BZ77</f>
        <v>768</v>
      </c>
      <c r="CC77" s="104" t="n">
        <f aca="false">(0.002228009259*0.5*(CB77+BZ77))/($H$13*$E$23*$E$24)</f>
        <v>0.283198101497396</v>
      </c>
      <c r="CD77" s="102" t="n">
        <f aca="false">BY77/CA77</f>
        <v>0.665364583333333</v>
      </c>
      <c r="CE77" s="102" t="n">
        <f aca="false">BY77*1440/($E$16*$H$11*$H$13)</f>
        <v>13.14</v>
      </c>
      <c r="CF77" s="102" t="n">
        <f aca="false">CE77*1.03^($H$5-T77)</f>
        <v>13.14</v>
      </c>
      <c r="CG77" s="103" t="n">
        <f aca="false">0.01*(CR77-CL77)</f>
        <v>12.0248054474708</v>
      </c>
      <c r="CH77" s="103" t="n">
        <f aca="false">((BV77+BW77)/2)-CG77-BX77</f>
        <v>43.7751945525292</v>
      </c>
      <c r="CI77" s="104" t="n">
        <f aca="false">CF77/CH77</f>
        <v>0.300169996600068</v>
      </c>
      <c r="CJ77" s="99" t="n">
        <v>6.12</v>
      </c>
      <c r="CK77" s="99" t="n">
        <v>6.35</v>
      </c>
      <c r="CL77" s="100" t="n">
        <v>112</v>
      </c>
      <c r="CM77" s="100" t="n">
        <v>715</v>
      </c>
      <c r="CN77" s="100" t="n">
        <v>1335</v>
      </c>
      <c r="CO77" s="103" t="n">
        <f aca="false">IF(CL77=0," ",(CM77*CB77-CL77*BY77)/BZ77)</f>
        <v>1913.96108949416</v>
      </c>
      <c r="CP77" s="102" t="n">
        <f aca="false">IF(CN77=0," ",(CN77-CO77)*100/CN77)</f>
        <v>-43.367871872222</v>
      </c>
      <c r="CQ77" s="103" t="n">
        <f aca="false">IF(CL77=0," ",(AO77-CL77)*100/AO77)</f>
        <v>67.536231884058</v>
      </c>
      <c r="CR77" s="103" t="n">
        <f aca="false">IF(CL77=0," ",(CM77+CO77)/2)</f>
        <v>1314.48054474708</v>
      </c>
      <c r="CS77" s="105" t="n">
        <f aca="false">IF(CL77=0," ",(CR77-CL77)*100/CR77)</f>
        <v>91.4795239497782</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t="n">
        <v>36016</v>
      </c>
      <c r="R78" s="98" t="n">
        <v>0.333333333333333</v>
      </c>
      <c r="S78" s="99" t="n">
        <f aca="false">S77+24</f>
        <v>3600</v>
      </c>
      <c r="T78" s="100" t="n">
        <v>24.1</v>
      </c>
      <c r="U78" s="100" t="n">
        <v>120.5</v>
      </c>
      <c r="V78" s="100" t="n">
        <v>56</v>
      </c>
      <c r="W78" s="100" t="n">
        <v>8.8</v>
      </c>
      <c r="X78" s="99" t="n">
        <v>0</v>
      </c>
      <c r="Y78" s="99" t="n">
        <f aca="false">+AZ78+BY78</f>
        <v>1453</v>
      </c>
      <c r="Z78" s="99" t="n">
        <v>259</v>
      </c>
      <c r="AA78" s="101"/>
      <c r="AB78" s="102" t="n">
        <f aca="false">Y78+Z78</f>
        <v>1712</v>
      </c>
      <c r="AC78" s="102" t="n">
        <f aca="false">X78+AB78</f>
        <v>1712</v>
      </c>
      <c r="AD78" s="102" t="n">
        <f aca="false">Y78/AB78</f>
        <v>0.848714953271028</v>
      </c>
      <c r="AE78" s="102" t="n">
        <f aca="false">X78/AB78</f>
        <v>0</v>
      </c>
      <c r="AF78" s="102" t="n">
        <f aca="false">Y78*1440/($E$16*$H$11*($H$12+$H$13))</f>
        <v>13.3438775510204</v>
      </c>
      <c r="AG78" s="102" t="n">
        <f aca="false">AF78*1.03^($H$5-T78)</f>
        <v>13.7036276706322</v>
      </c>
      <c r="AH78" s="103" t="n">
        <f aca="false">0.01*(AT78-AM78)</f>
        <v>10.9584555984556</v>
      </c>
      <c r="AI78" s="103" t="n">
        <f aca="false">((U78+V78)/2)-AH78-W78</f>
        <v>68.4915444015444</v>
      </c>
      <c r="AJ78" s="104" t="n">
        <f aca="false">AG78/AI78</f>
        <v>0.200077656159892</v>
      </c>
      <c r="AK78" s="99" t="n">
        <v>7.06</v>
      </c>
      <c r="AL78" s="99" t="n">
        <v>5.8</v>
      </c>
      <c r="AM78" s="100" t="n">
        <v>58</v>
      </c>
      <c r="AN78" s="100" t="n">
        <v>308</v>
      </c>
      <c r="AO78" s="100" t="n">
        <v>346</v>
      </c>
      <c r="AP78" s="100" t="n">
        <v>1354</v>
      </c>
      <c r="AQ78" s="103" t="n">
        <f aca="false">IF(AM78=0," ",(AO78-(AM78*$AD78))/(1-$AD78))</f>
        <v>1961.69111969112</v>
      </c>
      <c r="AR78" s="102" t="n">
        <f aca="false">IF(AP78=0," ",(AP78-AQ78)*100/AP78)</f>
        <v>-44.8811757526677</v>
      </c>
      <c r="AS78" s="103" t="n">
        <f aca="false">IF(AM78=0," ",(AO78-AM78)*100/AO78)</f>
        <v>83.2369942196532</v>
      </c>
      <c r="AT78" s="103" t="n">
        <f aca="false">IF(AM78=0," ",(AO78*$AB78+AQ78*(2*$AC78-$AB78))/(2*$AC78))</f>
        <v>1153.84555984556</v>
      </c>
      <c r="AU78" s="103" t="n">
        <f aca="false">IF(AM78=0," ",(AT78-AM78)*100/AT78)</f>
        <v>94.9733307456014</v>
      </c>
      <c r="AV78" s="63"/>
      <c r="AW78" s="100" t="n">
        <v>118.1</v>
      </c>
      <c r="AX78" s="100" t="n">
        <v>73</v>
      </c>
      <c r="AY78" s="100" t="n">
        <v>8.8</v>
      </c>
      <c r="AZ78" s="99" t="n">
        <v>944</v>
      </c>
      <c r="BA78" s="99" t="n">
        <f aca="false">+BY78+BZ78</f>
        <v>768</v>
      </c>
      <c r="BB78" s="102" t="n">
        <f aca="false">AZ78+BA78-X78</f>
        <v>1712</v>
      </c>
      <c r="BC78" s="102" t="n">
        <f aca="false">AZ78+BA78</f>
        <v>1712</v>
      </c>
      <c r="BD78" s="104" t="n">
        <f aca="false">(0.002228009259*0.5*(BC78+BA78))/($H$12*$E$23*$E$24)</f>
        <v>0.380667366782407</v>
      </c>
      <c r="BE78" s="102" t="n">
        <f aca="false">AZ78/BB78</f>
        <v>0.551401869158879</v>
      </c>
      <c r="BF78" s="102" t="n">
        <f aca="false">AZ78*1440/($E$16*$H$11*$H$12)</f>
        <v>13.4857142857143</v>
      </c>
      <c r="BG78" s="102" t="n">
        <f aca="false">BF78*1.03^($H$5-T78)</f>
        <v>13.8492883149862</v>
      </c>
      <c r="BH78" s="103" t="n">
        <f aca="false">0.01*(BS78-BM78)</f>
        <v>4.77916666666667</v>
      </c>
      <c r="BI78" s="103" t="n">
        <f aca="false">((AW78+AX78)/2)-BH78-AY78</f>
        <v>81.9708333333333</v>
      </c>
      <c r="BJ78" s="104" t="n">
        <f aca="false">BG78/BI78</f>
        <v>0.168953855314222</v>
      </c>
      <c r="BK78" s="99" t="n">
        <v>5.8</v>
      </c>
      <c r="BL78" s="99" t="n">
        <v>5.99</v>
      </c>
      <c r="BM78" s="100" t="n">
        <v>50</v>
      </c>
      <c r="BN78" s="100" t="n">
        <v>346</v>
      </c>
      <c r="BO78" s="100" t="n">
        <v>724</v>
      </c>
      <c r="BP78" s="103" t="n">
        <f aca="false">IF(BM78=0," ",(BN78*BC78-BM78*AZ78)/BA78)</f>
        <v>709.833333333333</v>
      </c>
      <c r="BQ78" s="102" t="n">
        <f aca="false">IF(BO78=0," ",(BO78-BP78)*100/BO78)</f>
        <v>1.95672191528545</v>
      </c>
      <c r="BR78" s="103" t="n">
        <f aca="false">IF(BM78=0," ",(AO78-BM78)*100/AO78)</f>
        <v>85.5491329479769</v>
      </c>
      <c r="BS78" s="103" t="n">
        <f aca="false">IF(BM78=0," ",(BN78+BP78)/2)</f>
        <v>527.916666666667</v>
      </c>
      <c r="BT78" s="103" t="n">
        <f aca="false">IF(BM78=0," ",(BS78-BM78)*100/BS78)</f>
        <v>90.5288082083662</v>
      </c>
      <c r="BU78" s="63"/>
      <c r="BV78" s="100" t="n">
        <v>73</v>
      </c>
      <c r="BW78" s="100" t="n">
        <v>56</v>
      </c>
      <c r="BX78" s="100" t="n">
        <v>8.8</v>
      </c>
      <c r="BY78" s="99" t="n">
        <v>509</v>
      </c>
      <c r="BZ78" s="99" t="n">
        <v>259</v>
      </c>
      <c r="CA78" s="102" t="n">
        <f aca="false">BY78+BZ78-X78</f>
        <v>768</v>
      </c>
      <c r="CB78" s="102" t="n">
        <f aca="false">BY78+BZ78</f>
        <v>768</v>
      </c>
      <c r="CC78" s="104" t="n">
        <f aca="false">(0.002228009259*0.5*(CB78+BZ78))/($H$13*$E$23*$E$24)</f>
        <v>0.283750683158854</v>
      </c>
      <c r="CD78" s="102" t="n">
        <f aca="false">BY78/CA78</f>
        <v>0.662760416666667</v>
      </c>
      <c r="CE78" s="102" t="n">
        <f aca="false">BY78*1440/($E$16*$H$11*$H$13)</f>
        <v>13.0885714285714</v>
      </c>
      <c r="CF78" s="102" t="n">
        <f aca="false">CE78*1.03^($H$5-T78)</f>
        <v>13.4414385107949</v>
      </c>
      <c r="CG78" s="103" t="n">
        <f aca="false">0.01*(CR78-CL78)</f>
        <v>12.0940154440154</v>
      </c>
      <c r="CH78" s="103" t="n">
        <f aca="false">((BV78+BW78)/2)-CG78-BX78</f>
        <v>43.6059845559846</v>
      </c>
      <c r="CI78" s="104" t="n">
        <f aca="false">CF78/CH78</f>
        <v>0.308247563898891</v>
      </c>
      <c r="CJ78" s="99" t="n">
        <v>5.99</v>
      </c>
      <c r="CK78" s="99" t="n">
        <v>6.44</v>
      </c>
      <c r="CL78" s="100" t="n">
        <v>114</v>
      </c>
      <c r="CM78" s="100" t="n">
        <v>724</v>
      </c>
      <c r="CN78" s="100" t="n">
        <v>1354</v>
      </c>
      <c r="CO78" s="103" t="n">
        <f aca="false">IF(CL78=0," ",(CM78*CB78-CL78*BY78)/BZ78)</f>
        <v>1922.80308880309</v>
      </c>
      <c r="CP78" s="102" t="n">
        <f aca="false">IF(CN78=0," ",(CN78-CO78)*100/CN78)</f>
        <v>-42.0090907535516</v>
      </c>
      <c r="CQ78" s="103" t="n">
        <f aca="false">IF(CL78=0," ",(AO78-CL78)*100/AO78)</f>
        <v>67.0520231213873</v>
      </c>
      <c r="CR78" s="103" t="n">
        <f aca="false">IF(CL78=0," ",(CM78+CO78)/2)</f>
        <v>1323.40154440154</v>
      </c>
      <c r="CS78" s="105" t="n">
        <f aca="false">IF(CL78=0," ",(CR78-CL78)*100/CR78)</f>
        <v>91.3858344444088</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t="n">
        <v>36017</v>
      </c>
      <c r="R79" s="98" t="n">
        <v>0.333333333333333</v>
      </c>
      <c r="S79" s="99" t="n">
        <f aca="false">S78+24</f>
        <v>3624</v>
      </c>
      <c r="T79" s="100" t="n">
        <v>24.1</v>
      </c>
      <c r="U79" s="100" t="n">
        <v>120.3</v>
      </c>
      <c r="V79" s="100" t="n">
        <v>56</v>
      </c>
      <c r="W79" s="100" t="n">
        <v>8.6</v>
      </c>
      <c r="X79" s="99" t="n">
        <v>0</v>
      </c>
      <c r="Y79" s="99" t="n">
        <f aca="false">+AZ79+BY79</f>
        <v>1451</v>
      </c>
      <c r="Z79" s="99" t="n">
        <v>258</v>
      </c>
      <c r="AA79" s="101"/>
      <c r="AB79" s="102" t="n">
        <f aca="false">Y79+Z79</f>
        <v>1709</v>
      </c>
      <c r="AC79" s="102" t="n">
        <f aca="false">X79+AB79</f>
        <v>1709</v>
      </c>
      <c r="AD79" s="102" t="n">
        <f aca="false">Y79/AB79</f>
        <v>0.849034523112932</v>
      </c>
      <c r="AE79" s="102" t="n">
        <f aca="false">X79/AB79</f>
        <v>0</v>
      </c>
      <c r="AF79" s="102" t="n">
        <f aca="false">Y79*1440/($E$16*$H$11*($H$12+$H$13))</f>
        <v>13.3255102040816</v>
      </c>
      <c r="AG79" s="102" t="n">
        <f aca="false">AF79*1.03^($H$5-T79)</f>
        <v>13.6847651411475</v>
      </c>
      <c r="AH79" s="103" t="n">
        <f aca="false">0.01*(AT79-AM79)</f>
        <v>10.7117635658915</v>
      </c>
      <c r="AI79" s="103" t="n">
        <f aca="false">((U79+V79)/2)-AH79-W79</f>
        <v>68.8382364341085</v>
      </c>
      <c r="AJ79" s="104" t="n">
        <f aca="false">AG79/AI79</f>
        <v>0.19879598679502</v>
      </c>
      <c r="AK79" s="99" t="n">
        <v>7</v>
      </c>
      <c r="AL79" s="99" t="n">
        <v>5.8</v>
      </c>
      <c r="AM79" s="100" t="n">
        <v>61</v>
      </c>
      <c r="AN79" s="100" t="n">
        <v>305</v>
      </c>
      <c r="AO79" s="100" t="n">
        <v>342</v>
      </c>
      <c r="AP79" s="100" t="n">
        <v>1408</v>
      </c>
      <c r="AQ79" s="103" t="n">
        <f aca="false">IF(AM79=0," ",(AO79-(AM79*$AD79))/(1-$AD79))</f>
        <v>1922.3527131783</v>
      </c>
      <c r="AR79" s="102" t="n">
        <f aca="false">IF(AP79=0," ",(AP79-AQ79)*100/AP79)</f>
        <v>-36.5307324700494</v>
      </c>
      <c r="AS79" s="103" t="n">
        <f aca="false">IF(AM79=0," ",(AO79-AM79)*100/AO79)</f>
        <v>82.1637426900585</v>
      </c>
      <c r="AT79" s="103" t="n">
        <f aca="false">IF(AM79=0," ",(AO79*$AB79+AQ79*(2*$AC79-$AB79))/(2*$AC79))</f>
        <v>1132.17635658915</v>
      </c>
      <c r="AU79" s="103" t="n">
        <f aca="false">IF(AM79=0," ",(AT79-AM79)*100/AT79)</f>
        <v>94.6121468051345</v>
      </c>
      <c r="AV79" s="63"/>
      <c r="AW79" s="100" t="n">
        <v>118</v>
      </c>
      <c r="AX79" s="100" t="n">
        <v>73</v>
      </c>
      <c r="AY79" s="100" t="n">
        <v>8.6</v>
      </c>
      <c r="AZ79" s="99" t="n">
        <v>943</v>
      </c>
      <c r="BA79" s="99" t="n">
        <f aca="false">+BY79+BZ79</f>
        <v>766</v>
      </c>
      <c r="BB79" s="102" t="n">
        <f aca="false">AZ79+BA79-X79</f>
        <v>1709</v>
      </c>
      <c r="BC79" s="102" t="n">
        <f aca="false">AZ79+BA79</f>
        <v>1709</v>
      </c>
      <c r="BD79" s="104" t="n">
        <f aca="false">(0.002228009259*0.5*(BC79+BA79))/($H$12*$E$23*$E$24)</f>
        <v>0.379899892252604</v>
      </c>
      <c r="BE79" s="102" t="n">
        <f aca="false">AZ79/BB79</f>
        <v>0.551784669397308</v>
      </c>
      <c r="BF79" s="102" t="n">
        <f aca="false">AZ79*1440/($E$16*$H$11*$H$12)</f>
        <v>13.4714285714286</v>
      </c>
      <c r="BG79" s="102" t="n">
        <f aca="false">BF79*1.03^($H$5-T79)</f>
        <v>13.8346174587203</v>
      </c>
      <c r="BH79" s="103" t="n">
        <f aca="false">0.01*(BS79-BM79)</f>
        <v>4.71736292428199</v>
      </c>
      <c r="BI79" s="103" t="n">
        <f aca="false">((AW79+AX79)/2)-BH79-AY79</f>
        <v>82.182637075718</v>
      </c>
      <c r="BJ79" s="104" t="n">
        <f aca="false">BG79/BI79</f>
        <v>0.168339906712582</v>
      </c>
      <c r="BK79" s="99" t="n">
        <v>5.9</v>
      </c>
      <c r="BL79" s="99" t="n">
        <v>5.99</v>
      </c>
      <c r="BM79" s="100" t="n">
        <v>50</v>
      </c>
      <c r="BN79" s="100" t="n">
        <v>342</v>
      </c>
      <c r="BO79" s="100" t="n">
        <v>732</v>
      </c>
      <c r="BP79" s="103" t="n">
        <f aca="false">IF(BM79=0," ",(BN79*BC79-BM79*AZ79)/BA79)</f>
        <v>701.472584856397</v>
      </c>
      <c r="BQ79" s="102" t="n">
        <f aca="false">IF(BO79=0," ",(BO79-BP79)*100/BO79)</f>
        <v>4.17041190486381</v>
      </c>
      <c r="BR79" s="103" t="n">
        <f aca="false">IF(BM79=0," ",(AO79-BM79)*100/AO79)</f>
        <v>85.3801169590643</v>
      </c>
      <c r="BS79" s="103" t="n">
        <f aca="false">IF(BM79=0," ",(BN79+BP79)/2)</f>
        <v>521.736292428199</v>
      </c>
      <c r="BT79" s="103" t="n">
        <f aca="false">IF(BM79=0," ",(BS79-BM79)*100/BS79)</f>
        <v>90.4166145377205</v>
      </c>
      <c r="BU79" s="63"/>
      <c r="BV79" s="100" t="n">
        <v>73</v>
      </c>
      <c r="BW79" s="100" t="n">
        <v>56</v>
      </c>
      <c r="BX79" s="100" t="n">
        <v>8.6</v>
      </c>
      <c r="BY79" s="99" t="n">
        <v>508</v>
      </c>
      <c r="BZ79" s="99" t="n">
        <v>258</v>
      </c>
      <c r="CA79" s="102" t="n">
        <f aca="false">BY79+BZ79-X79</f>
        <v>766</v>
      </c>
      <c r="CB79" s="102" t="n">
        <f aca="false">BY79+BZ79</f>
        <v>766</v>
      </c>
      <c r="CC79" s="104" t="n">
        <f aca="false">(0.002228009259*0.5*(CB79+BZ79))/($H$13*$E$23*$E$24)</f>
        <v>0.282921810666667</v>
      </c>
      <c r="CD79" s="102" t="n">
        <f aca="false">BY79/CA79</f>
        <v>0.663185378590078</v>
      </c>
      <c r="CE79" s="102" t="n">
        <f aca="false">BY79*1440/($E$16*$H$11*$H$13)</f>
        <v>13.0628571428571</v>
      </c>
      <c r="CF79" s="102" t="n">
        <f aca="false">CE79*1.03^($H$5-T79)</f>
        <v>13.4150309695163</v>
      </c>
      <c r="CG79" s="103" t="n">
        <f aca="false">0.01*(CR79-CL79)</f>
        <v>12.2641860465116</v>
      </c>
      <c r="CH79" s="103" t="n">
        <f aca="false">((BV79+BW79)/2)-CG79-BX79</f>
        <v>43.6358139534884</v>
      </c>
      <c r="CI79" s="104" t="n">
        <f aca="false">CF79/CH79</f>
        <v>0.307431665737127</v>
      </c>
      <c r="CJ79" s="99" t="n">
        <v>5.99</v>
      </c>
      <c r="CK79" s="99" t="n">
        <v>6.41</v>
      </c>
      <c r="CL79" s="100" t="n">
        <v>114</v>
      </c>
      <c r="CM79" s="100" t="n">
        <v>732</v>
      </c>
      <c r="CN79" s="100" t="n">
        <v>1408</v>
      </c>
      <c r="CO79" s="103" t="n">
        <f aca="false">IF(CL79=0," ",(CM79*CB79-CL79*BY79)/BZ79)</f>
        <v>1948.83720930233</v>
      </c>
      <c r="CP79" s="102" t="n">
        <f aca="false">IF(CN79=0," ",(CN79-CO79)*100/CN79)</f>
        <v>-38.411733615222</v>
      </c>
      <c r="CQ79" s="103" t="n">
        <f aca="false">IF(CL79=0," ",(AO79-CL79)*100/AO79)</f>
        <v>66.6666666666667</v>
      </c>
      <c r="CR79" s="103" t="n">
        <f aca="false">IF(CL79=0," ",(CM79+CO79)/2)</f>
        <v>1340.41860465116</v>
      </c>
      <c r="CS79" s="105" t="n">
        <f aca="false">IF(CL79=0," ",(CR79-CL79)*100/CR79)</f>
        <v>91.4951941427531</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t="n">
        <v>36018</v>
      </c>
      <c r="R80" s="98" t="n">
        <v>0.333333333333333</v>
      </c>
      <c r="S80" s="99" t="n">
        <f aca="false">S79+24</f>
        <v>3648</v>
      </c>
      <c r="T80" s="100" t="n">
        <v>24.1</v>
      </c>
      <c r="U80" s="100" t="n">
        <v>121</v>
      </c>
      <c r="V80" s="100" t="n">
        <v>56</v>
      </c>
      <c r="W80" s="100" t="n">
        <v>8.9</v>
      </c>
      <c r="X80" s="99" t="n">
        <v>0</v>
      </c>
      <c r="Y80" s="99" t="n">
        <f aca="false">+AZ80+BY80</f>
        <v>1442</v>
      </c>
      <c r="Z80" s="99" t="n">
        <v>257</v>
      </c>
      <c r="AA80" s="101"/>
      <c r="AB80" s="102" t="n">
        <f aca="false">Y80+Z80</f>
        <v>1699</v>
      </c>
      <c r="AC80" s="102" t="n">
        <f aca="false">X80+AB80</f>
        <v>1699</v>
      </c>
      <c r="AD80" s="102" t="n">
        <f aca="false">Y80/AB80</f>
        <v>0.848734549735138</v>
      </c>
      <c r="AE80" s="102" t="n">
        <f aca="false">X80/AB80</f>
        <v>0</v>
      </c>
      <c r="AF80" s="102" t="n">
        <f aca="false">Y80*1440/($E$16*$H$11*($H$12+$H$13))</f>
        <v>13.2428571428571</v>
      </c>
      <c r="AG80" s="102" t="n">
        <f aca="false">AF80*1.03^($H$5-T80)</f>
        <v>13.5998837584663</v>
      </c>
      <c r="AH80" s="103" t="n">
        <f aca="false">0.01*(AT80-AM80)</f>
        <v>10.5410894941634</v>
      </c>
      <c r="AI80" s="103" t="n">
        <f aca="false">((U80+V80)/2)-AH80-W80</f>
        <v>69.0589105058366</v>
      </c>
      <c r="AJ80" s="104" t="n">
        <f aca="false">AG80/AI80</f>
        <v>0.196931629225702</v>
      </c>
      <c r="AK80" s="99" t="n">
        <v>7.21</v>
      </c>
      <c r="AL80" s="99" t="n">
        <v>6</v>
      </c>
      <c r="AM80" s="100" t="n">
        <v>61</v>
      </c>
      <c r="AN80" s="100" t="n">
        <v>300</v>
      </c>
      <c r="AO80" s="100" t="n">
        <v>338</v>
      </c>
      <c r="AP80" s="100" t="n">
        <v>1318</v>
      </c>
      <c r="AQ80" s="103" t="n">
        <f aca="false">IF(AM80=0," ",(AO80-(AM80*$AD80))/(1-$AD80))</f>
        <v>1892.21789883268</v>
      </c>
      <c r="AR80" s="102" t="n">
        <f aca="false">IF(AP80=0," ",(AP80-AQ80)*100/AP80)</f>
        <v>-43.5673671344981</v>
      </c>
      <c r="AS80" s="103" t="n">
        <f aca="false">IF(AM80=0," ",(AO80-AM80)*100/AO80)</f>
        <v>81.9526627218935</v>
      </c>
      <c r="AT80" s="103" t="n">
        <f aca="false">IF(AM80=0," ",(AO80*$AB80+AQ80*(2*$AC80-$AB80))/(2*$AC80))</f>
        <v>1115.10894941634</v>
      </c>
      <c r="AU80" s="103" t="n">
        <f aca="false">IF(AM80=0," ",(AT80-AM80)*100/AT80)</f>
        <v>94.5296825003577</v>
      </c>
      <c r="AV80" s="63"/>
      <c r="AW80" s="100" t="n">
        <v>118.1</v>
      </c>
      <c r="AX80" s="100" t="n">
        <v>73</v>
      </c>
      <c r="AY80" s="100" t="n">
        <v>8.9</v>
      </c>
      <c r="AZ80" s="99" t="n">
        <v>937</v>
      </c>
      <c r="BA80" s="99" t="n">
        <f aca="false">+BY80+BZ80</f>
        <v>762</v>
      </c>
      <c r="BB80" s="102" t="n">
        <f aca="false">AZ80+BA80-X80</f>
        <v>1699</v>
      </c>
      <c r="BC80" s="102" t="n">
        <f aca="false">AZ80+BA80</f>
        <v>1699</v>
      </c>
      <c r="BD80" s="104" t="n">
        <f aca="false">(0.002228009259*0.5*(BC80+BA80))/($H$12*$E$23*$E$24)</f>
        <v>0.377750963569155</v>
      </c>
      <c r="BE80" s="102" t="n">
        <f aca="false">AZ80/BB80</f>
        <v>0.551500882872278</v>
      </c>
      <c r="BF80" s="102" t="n">
        <f aca="false">AZ80*1440/($E$16*$H$11*$H$12)</f>
        <v>13.3857142857143</v>
      </c>
      <c r="BG80" s="102" t="n">
        <f aca="false">BF80*1.03^($H$5-T80)</f>
        <v>13.7465923211251</v>
      </c>
      <c r="BH80" s="103" t="n">
        <f aca="false">0.01*(BS80-BM80)</f>
        <v>4.68300524934383</v>
      </c>
      <c r="BI80" s="103" t="n">
        <f aca="false">((AW80+AX80)/2)-BH80-AY80</f>
        <v>81.9669947506562</v>
      </c>
      <c r="BJ80" s="104" t="n">
        <f aca="false">BG80/BI80</f>
        <v>0.167708873101207</v>
      </c>
      <c r="BK80" s="99" t="n">
        <v>6.1</v>
      </c>
      <c r="BL80" s="99" t="n">
        <v>6.23</v>
      </c>
      <c r="BM80" s="100" t="n">
        <v>48</v>
      </c>
      <c r="BN80" s="100" t="n">
        <v>338</v>
      </c>
      <c r="BO80" s="100" t="n">
        <v>718</v>
      </c>
      <c r="BP80" s="103" t="n">
        <f aca="false">IF(BM80=0," ",(BN80*BC80-BM80*AZ80)/BA80)</f>
        <v>694.601049868766</v>
      </c>
      <c r="BQ80" s="102" t="n">
        <f aca="false">IF(BO80=0," ",(BO80-BP80)*100/BO80)</f>
        <v>3.25890670351443</v>
      </c>
      <c r="BR80" s="103" t="n">
        <f aca="false">IF(BM80=0," ",(AO80-BM80)*100/AO80)</f>
        <v>85.7988165680473</v>
      </c>
      <c r="BS80" s="103" t="n">
        <f aca="false">IF(BM80=0," ",(BN80+BP80)/2)</f>
        <v>516.300524934383</v>
      </c>
      <c r="BT80" s="103" t="n">
        <f aca="false">IF(BM80=0," ",(BS80-BM80)*100/BS80)</f>
        <v>90.7030890572695</v>
      </c>
      <c r="BU80" s="63"/>
      <c r="BV80" s="100" t="n">
        <v>73</v>
      </c>
      <c r="BW80" s="100" t="n">
        <v>56</v>
      </c>
      <c r="BX80" s="100" t="n">
        <v>8.9</v>
      </c>
      <c r="BY80" s="99" t="n">
        <v>505</v>
      </c>
      <c r="BZ80" s="99" t="n">
        <v>257</v>
      </c>
      <c r="CA80" s="102" t="n">
        <f aca="false">BY80+BZ80-X80</f>
        <v>762</v>
      </c>
      <c r="CB80" s="102" t="n">
        <f aca="false">BY80+BZ80</f>
        <v>762</v>
      </c>
      <c r="CC80" s="104" t="n">
        <f aca="false">(0.002228009259*0.5*(CB80+BZ80))/($H$13*$E$23*$E$24)</f>
        <v>0.281540356513021</v>
      </c>
      <c r="CD80" s="102" t="n">
        <f aca="false">BY80/CA80</f>
        <v>0.662729658792651</v>
      </c>
      <c r="CE80" s="102" t="n">
        <f aca="false">BY80*1440/($E$16*$H$11*$H$13)</f>
        <v>12.9857142857143</v>
      </c>
      <c r="CF80" s="102" t="n">
        <f aca="false">CE80*1.03^($H$5-T80)</f>
        <v>13.3358083456806</v>
      </c>
      <c r="CG80" s="103" t="n">
        <f aca="false">0.01*(CR80-CL80)</f>
        <v>12.0138910505837</v>
      </c>
      <c r="CH80" s="103" t="n">
        <f aca="false">((BV80+BW80)/2)-CG80-BX80</f>
        <v>43.5861089494163</v>
      </c>
      <c r="CI80" s="104" t="n">
        <f aca="false">CF80/CH80</f>
        <v>0.305964644863284</v>
      </c>
      <c r="CJ80" s="99" t="n">
        <v>6.23</v>
      </c>
      <c r="CK80" s="99" t="n">
        <v>6.32</v>
      </c>
      <c r="CL80" s="100" t="n">
        <v>112</v>
      </c>
      <c r="CM80" s="100" t="n">
        <v>718</v>
      </c>
      <c r="CN80" s="100" t="n">
        <v>1318</v>
      </c>
      <c r="CO80" s="103" t="n">
        <f aca="false">IF(CL80=0," ",(CM80*CB80-CL80*BY80)/BZ80)</f>
        <v>1908.77821011673</v>
      </c>
      <c r="CP80" s="102" t="n">
        <f aca="false">IF(CN80=0," ",(CN80-CO80)*100/CN80)</f>
        <v>-44.8238399178097</v>
      </c>
      <c r="CQ80" s="103" t="n">
        <f aca="false">IF(CL80=0," ",(AO80-CL80)*100/AO80)</f>
        <v>66.8639053254438</v>
      </c>
      <c r="CR80" s="103" t="n">
        <f aca="false">IF(CL80=0," ",(CM80+CO80)/2)</f>
        <v>1313.38910505837</v>
      </c>
      <c r="CS80" s="105" t="n">
        <f aca="false">IF(CL80=0," ",(CR80-CL80)*100/CR80)</f>
        <v>91.472443347623</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t="n">
        <v>36019</v>
      </c>
      <c r="R81" s="98" t="n">
        <v>0.333333333333333</v>
      </c>
      <c r="S81" s="99" t="n">
        <f aca="false">S80+24</f>
        <v>3672</v>
      </c>
      <c r="T81" s="100" t="n">
        <v>24</v>
      </c>
      <c r="U81" s="100" t="n">
        <v>121.1</v>
      </c>
      <c r="V81" s="100" t="n">
        <v>56</v>
      </c>
      <c r="W81" s="100" t="n">
        <v>9</v>
      </c>
      <c r="X81" s="99" t="n">
        <v>0</v>
      </c>
      <c r="Y81" s="99" t="n">
        <f aca="false">+AZ81+BY81</f>
        <v>1445</v>
      </c>
      <c r="Z81" s="99" t="n">
        <v>255</v>
      </c>
      <c r="AA81" s="101"/>
      <c r="AB81" s="102" t="n">
        <f aca="false">Y81+Z81</f>
        <v>1700</v>
      </c>
      <c r="AC81" s="102" t="n">
        <f aca="false">X81+AB81</f>
        <v>1700</v>
      </c>
      <c r="AD81" s="102" t="n">
        <f aca="false">Y81/AB81</f>
        <v>0.85</v>
      </c>
      <c r="AE81" s="102" t="n">
        <f aca="false">X81/AB81</f>
        <v>0</v>
      </c>
      <c r="AF81" s="102" t="n">
        <f aca="false">Y81*1440/($E$16*$H$11*($H$12+$H$13))</f>
        <v>13.2704081632653</v>
      </c>
      <c r="AG81" s="102" t="n">
        <f aca="false">AF81*1.03^($H$5-T81)</f>
        <v>13.6685204081633</v>
      </c>
      <c r="AH81" s="103" t="n">
        <f aca="false">0.01*(AT81-AM81)</f>
        <v>10.7716666666667</v>
      </c>
      <c r="AI81" s="103" t="n">
        <f aca="false">((U81+V81)/2)-AH81-W81</f>
        <v>68.7783333333333</v>
      </c>
      <c r="AJ81" s="104" t="n">
        <f aca="false">AG81/AI81</f>
        <v>0.198732940240336</v>
      </c>
      <c r="AK81" s="99" t="n">
        <v>7.22</v>
      </c>
      <c r="AL81" s="99" t="n">
        <v>5.5</v>
      </c>
      <c r="AM81" s="100" t="n">
        <v>57</v>
      </c>
      <c r="AN81" s="100" t="n">
        <v>295</v>
      </c>
      <c r="AO81" s="100" t="n">
        <v>338</v>
      </c>
      <c r="AP81" s="100" t="n">
        <v>1215</v>
      </c>
      <c r="AQ81" s="103" t="n">
        <f aca="false">IF(AM81=0," ",(AO81-(AM81*$AD81))/(1-$AD81))</f>
        <v>1930.33333333333</v>
      </c>
      <c r="AR81" s="102" t="n">
        <f aca="false">IF(AP81=0," ",(AP81-AQ81)*100/AP81)</f>
        <v>-58.875171467764</v>
      </c>
      <c r="AS81" s="103" t="n">
        <f aca="false">IF(AM81=0," ",(AO81-AM81)*100/AO81)</f>
        <v>83.1360946745562</v>
      </c>
      <c r="AT81" s="103" t="n">
        <f aca="false">IF(AM81=0," ",(AO81*$AB81+AQ81*(2*$AC81-$AB81))/(2*$AC81))</f>
        <v>1134.16666666667</v>
      </c>
      <c r="AU81" s="103" t="n">
        <f aca="false">IF(AM81=0," ",(AT81-AM81)*100/AT81)</f>
        <v>94.974283614989</v>
      </c>
      <c r="AV81" s="63"/>
      <c r="AW81" s="100" t="n">
        <v>117.9</v>
      </c>
      <c r="AX81" s="100" t="n">
        <v>73</v>
      </c>
      <c r="AY81" s="100" t="n">
        <v>9</v>
      </c>
      <c r="AZ81" s="99" t="n">
        <v>939</v>
      </c>
      <c r="BA81" s="99" t="n">
        <f aca="false">+BY81+BZ81</f>
        <v>761</v>
      </c>
      <c r="BB81" s="102" t="n">
        <f aca="false">AZ81+BA81-X81</f>
        <v>1700</v>
      </c>
      <c r="BC81" s="102" t="n">
        <f aca="false">AZ81+BA81</f>
        <v>1700</v>
      </c>
      <c r="BD81" s="104" t="n">
        <f aca="false">(0.002228009259*0.5*(BC81+BA81))/($H$12*$E$23*$E$24)</f>
        <v>0.377750963569155</v>
      </c>
      <c r="BE81" s="102" t="n">
        <f aca="false">AZ81/BB81</f>
        <v>0.552352941176471</v>
      </c>
      <c r="BF81" s="102" t="n">
        <f aca="false">AZ81*1440/($E$16*$H$11*$H$12)</f>
        <v>13.4142857142857</v>
      </c>
      <c r="BG81" s="102" t="n">
        <f aca="false">BF81*1.03^($H$5-T81)</f>
        <v>13.8167142857143</v>
      </c>
      <c r="BH81" s="103" t="n">
        <f aca="false">0.01*(BS81-BM81)</f>
        <v>4.65681997371879</v>
      </c>
      <c r="BI81" s="103" t="n">
        <f aca="false">((AW81+AX81)/2)-BH81-AY81</f>
        <v>81.7931800262812</v>
      </c>
      <c r="BJ81" s="104" t="n">
        <f aca="false">BG81/BI81</f>
        <v>0.16892257131065</v>
      </c>
      <c r="BK81" s="99" t="n">
        <v>6</v>
      </c>
      <c r="BL81" s="99" t="n">
        <v>6.21</v>
      </c>
      <c r="BM81" s="100" t="n">
        <v>50</v>
      </c>
      <c r="BN81" s="100" t="n">
        <v>338</v>
      </c>
      <c r="BO81" s="100" t="n">
        <v>714</v>
      </c>
      <c r="BP81" s="103" t="n">
        <f aca="false">IF(BM81=0," ",(BN81*BC81-BM81*AZ81)/BA81)</f>
        <v>693.363994743758</v>
      </c>
      <c r="BQ81" s="102" t="n">
        <f aca="false">IF(BO81=0," ",(BO81-BP81)*100/BO81)</f>
        <v>2.89019681459969</v>
      </c>
      <c r="BR81" s="103" t="n">
        <f aca="false">IF(BM81=0," ",(AO81-BM81)*100/AO81)</f>
        <v>85.207100591716</v>
      </c>
      <c r="BS81" s="103" t="n">
        <f aca="false">IF(BM81=0," ",(BN81+BP81)/2)</f>
        <v>515.681997371879</v>
      </c>
      <c r="BT81" s="103" t="n">
        <f aca="false">IF(BM81=0," ",(BS81-BM81)*100/BS81)</f>
        <v>90.3041020910523</v>
      </c>
      <c r="BU81" s="63"/>
      <c r="BV81" s="100" t="n">
        <v>73</v>
      </c>
      <c r="BW81" s="100" t="n">
        <v>56</v>
      </c>
      <c r="BX81" s="100" t="n">
        <v>9</v>
      </c>
      <c r="BY81" s="99" t="n">
        <v>506</v>
      </c>
      <c r="BZ81" s="99" t="n">
        <v>255</v>
      </c>
      <c r="CA81" s="102" t="n">
        <f aca="false">BY81+BZ81-X81</f>
        <v>761</v>
      </c>
      <c r="CB81" s="102" t="n">
        <f aca="false">BY81+BZ81</f>
        <v>761</v>
      </c>
      <c r="CC81" s="104" t="n">
        <f aca="false">(0.002228009259*0.5*(CB81+BZ81))/($H$13*$E$23*$E$24)</f>
        <v>0.280711484020833</v>
      </c>
      <c r="CD81" s="102" t="n">
        <f aca="false">BY81/CA81</f>
        <v>0.664914586070959</v>
      </c>
      <c r="CE81" s="102" t="n">
        <f aca="false">BY81*1440/($E$16*$H$11*$H$13)</f>
        <v>13.0114285714286</v>
      </c>
      <c r="CF81" s="102" t="n">
        <f aca="false">CE81*1.03^($H$5-T81)</f>
        <v>13.4017714285714</v>
      </c>
      <c r="CG81" s="103" t="n">
        <f aca="false">0.01*(CR81-CL81)</f>
        <v>11.9927843137255</v>
      </c>
      <c r="CH81" s="103" t="n">
        <f aca="false">((BV81+BW81)/2)-CG81-BX81</f>
        <v>43.5072156862745</v>
      </c>
      <c r="CI81" s="104" t="n">
        <f aca="false">CF81/CH81</f>
        <v>0.308035603225222</v>
      </c>
      <c r="CJ81" s="99" t="n">
        <v>6.21</v>
      </c>
      <c r="CK81" s="99" t="n">
        <v>6.32</v>
      </c>
      <c r="CL81" s="100" t="n">
        <v>112</v>
      </c>
      <c r="CM81" s="100" t="n">
        <v>714</v>
      </c>
      <c r="CN81" s="100" t="n">
        <v>1215</v>
      </c>
      <c r="CO81" s="103" t="n">
        <f aca="false">IF(CL81=0," ",(CM81*CB81-CL81*BY81)/BZ81)</f>
        <v>1908.5568627451</v>
      </c>
      <c r="CP81" s="102" t="n">
        <f aca="false">IF(CN81=0," ",(CN81-CO81)*100/CN81)</f>
        <v>-57.0828693617365</v>
      </c>
      <c r="CQ81" s="103" t="n">
        <f aca="false">IF(CL81=0," ",(AO81-CL81)*100/AO81)</f>
        <v>66.8639053254438</v>
      </c>
      <c r="CR81" s="103" t="n">
        <f aca="false">IF(CL81=0," ",(CM81+CO81)/2)</f>
        <v>1311.27843137255</v>
      </c>
      <c r="CS81" s="105" t="n">
        <f aca="false">IF(CL81=0," ",(CR81-CL81)*100/CR81)</f>
        <v>91.4587171328086</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t="n">
        <v>36020</v>
      </c>
      <c r="R82" s="98" t="n">
        <v>0.333333333333333</v>
      </c>
      <c r="S82" s="99" t="n">
        <f aca="false">S81+24</f>
        <v>3696</v>
      </c>
      <c r="T82" s="100" t="n">
        <v>24.1</v>
      </c>
      <c r="U82" s="100" t="n">
        <v>121</v>
      </c>
      <c r="V82" s="100" t="n">
        <v>56</v>
      </c>
      <c r="W82" s="100" t="n">
        <v>8.9</v>
      </c>
      <c r="X82" s="99" t="n">
        <v>0</v>
      </c>
      <c r="Y82" s="99" t="n">
        <f aca="false">+AZ82+BY82</f>
        <v>1450</v>
      </c>
      <c r="Z82" s="99" t="n">
        <v>256</v>
      </c>
      <c r="AA82" s="101"/>
      <c r="AB82" s="102" t="n">
        <f aca="false">Y82+Z82</f>
        <v>1706</v>
      </c>
      <c r="AC82" s="102" t="n">
        <f aca="false">X82+AB82</f>
        <v>1706</v>
      </c>
      <c r="AD82" s="102" t="n">
        <f aca="false">Y82/AB82</f>
        <v>0.849941383352872</v>
      </c>
      <c r="AE82" s="102" t="n">
        <f aca="false">X82/AB82</f>
        <v>0</v>
      </c>
      <c r="AF82" s="102" t="n">
        <f aca="false">Y82*1440/($E$16*$H$11*($H$12+$H$13))</f>
        <v>13.3163265306122</v>
      </c>
      <c r="AG82" s="102" t="n">
        <f aca="false">AF82*1.03^($H$5-T82)</f>
        <v>13.6753338764051</v>
      </c>
      <c r="AH82" s="103" t="n">
        <f aca="false">0.01*(AT82-AM82)</f>
        <v>10.193203125</v>
      </c>
      <c r="AI82" s="103" t="n">
        <f aca="false">((U82+V82)/2)-AH82-W82</f>
        <v>69.406796875</v>
      </c>
      <c r="AJ82" s="104" t="n">
        <f aca="false">AG82/AI82</f>
        <v>0.197031623589172</v>
      </c>
      <c r="AK82" s="99" t="n">
        <v>7.26</v>
      </c>
      <c r="AL82" s="99" t="n">
        <v>5.8</v>
      </c>
      <c r="AM82" s="100" t="n">
        <v>59</v>
      </c>
      <c r="AN82" s="100" t="n">
        <v>288</v>
      </c>
      <c r="AO82" s="100" t="n">
        <v>325</v>
      </c>
      <c r="AP82" s="100" t="n">
        <v>1356</v>
      </c>
      <c r="AQ82" s="103" t="n">
        <f aca="false">IF(AM82=0," ",(AO82-(AM82*$AD82))/(1-$AD82))</f>
        <v>1831.640625</v>
      </c>
      <c r="AR82" s="102" t="n">
        <f aca="false">IF(AP82=0," ",(AP82-AQ82)*100/AP82)</f>
        <v>-35.0767422566371</v>
      </c>
      <c r="AS82" s="103" t="n">
        <f aca="false">IF(AM82=0," ",(AO82-AM82)*100/AO82)</f>
        <v>81.8461538461538</v>
      </c>
      <c r="AT82" s="103" t="n">
        <f aca="false">IF(AM82=0," ",(AO82*$AB82+AQ82*(2*$AC82-$AB82))/(2*$AC82))</f>
        <v>1078.3203125</v>
      </c>
      <c r="AU82" s="103" t="n">
        <f aca="false">IF(AM82=0," ",(AT82-AM82)*100/AT82)</f>
        <v>94.528527440681</v>
      </c>
      <c r="AV82" s="63"/>
      <c r="AW82" s="100" t="n">
        <v>118</v>
      </c>
      <c r="AX82" s="100" t="n">
        <v>73</v>
      </c>
      <c r="AY82" s="100" t="n">
        <v>8.9</v>
      </c>
      <c r="AZ82" s="99" t="n">
        <v>940</v>
      </c>
      <c r="BA82" s="99" t="n">
        <f aca="false">+BY82+BZ82</f>
        <v>766</v>
      </c>
      <c r="BB82" s="102" t="n">
        <f aca="false">AZ82+BA82-X82</f>
        <v>1706</v>
      </c>
      <c r="BC82" s="102" t="n">
        <f aca="false">AZ82+BA82</f>
        <v>1706</v>
      </c>
      <c r="BD82" s="104" t="n">
        <f aca="false">(0.002228009259*0.5*(BC82+BA82))/($H$12*$E$23*$E$24)</f>
        <v>0.379439407534722</v>
      </c>
      <c r="BE82" s="102" t="n">
        <f aca="false">AZ82/BB82</f>
        <v>0.550996483001172</v>
      </c>
      <c r="BF82" s="102" t="n">
        <f aca="false">AZ82*1440/($E$16*$H$11*$H$12)</f>
        <v>13.4285714285714</v>
      </c>
      <c r="BG82" s="102" t="n">
        <f aca="false">BF82*1.03^($H$5-T82)</f>
        <v>13.7906048899227</v>
      </c>
      <c r="BH82" s="103" t="n">
        <f aca="false">0.01*(BS82-BM82)</f>
        <v>4.42120104438642</v>
      </c>
      <c r="BI82" s="103" t="n">
        <f aca="false">((AW82+AX82)/2)-BH82-AY82</f>
        <v>82.1787989556136</v>
      </c>
      <c r="BJ82" s="104" t="n">
        <f aca="false">BG82/BI82</f>
        <v>0.167812198099552</v>
      </c>
      <c r="BK82" s="99" t="n">
        <v>6</v>
      </c>
      <c r="BL82" s="99" t="n">
        <v>6.12</v>
      </c>
      <c r="BM82" s="100" t="n">
        <v>51</v>
      </c>
      <c r="BN82" s="100" t="n">
        <v>325</v>
      </c>
      <c r="BO82" s="100" t="n">
        <v>718</v>
      </c>
      <c r="BP82" s="103" t="n">
        <f aca="false">IF(BM82=0," ",(BN82*BC82-BM82*AZ82)/BA82)</f>
        <v>661.240208877285</v>
      </c>
      <c r="BQ82" s="102" t="n">
        <f aca="false">IF(BO82=0," ",(BO82-BP82)*100/BO82)</f>
        <v>7.90526338756483</v>
      </c>
      <c r="BR82" s="103" t="n">
        <f aca="false">IF(BM82=0," ",(AO82-BM82)*100/AO82)</f>
        <v>84.3076923076923</v>
      </c>
      <c r="BS82" s="103" t="n">
        <f aca="false">IF(BM82=0," ",(BN82+BP82)/2)</f>
        <v>493.120104438642</v>
      </c>
      <c r="BT82" s="103" t="n">
        <f aca="false">IF(BM82=0," ",(BS82-BM82)*100/BS82)</f>
        <v>89.6576920022238</v>
      </c>
      <c r="BU82" s="63"/>
      <c r="BV82" s="100" t="n">
        <v>73</v>
      </c>
      <c r="BW82" s="100" t="n">
        <v>56</v>
      </c>
      <c r="BX82" s="100" t="n">
        <v>9</v>
      </c>
      <c r="BY82" s="99" t="n">
        <v>510</v>
      </c>
      <c r="BZ82" s="99" t="n">
        <v>256</v>
      </c>
      <c r="CA82" s="102" t="n">
        <f aca="false">BY82+BZ82-X82</f>
        <v>766</v>
      </c>
      <c r="CB82" s="102" t="n">
        <f aca="false">BY82+BZ82</f>
        <v>766</v>
      </c>
      <c r="CC82" s="104" t="n">
        <f aca="false">(0.002228009259*0.5*(CB82+BZ82))/($H$13*$E$23*$E$24)</f>
        <v>0.282369229005208</v>
      </c>
      <c r="CD82" s="102" t="n">
        <f aca="false">BY82/CA82</f>
        <v>0.66579634464752</v>
      </c>
      <c r="CE82" s="102" t="n">
        <f aca="false">BY82*1440/($E$16*$H$11*$H$13)</f>
        <v>13.1142857142857</v>
      </c>
      <c r="CF82" s="102" t="n">
        <f aca="false">CE82*1.03^($H$5-T82)</f>
        <v>13.4678460520735</v>
      </c>
      <c r="CG82" s="103" t="n">
        <f aca="false">0.01*(CR82-CL82)</f>
        <v>12.05640625</v>
      </c>
      <c r="CH82" s="103" t="n">
        <f aca="false">((BV82+BW82)/2)-CG82-BX82</f>
        <v>43.44359375</v>
      </c>
      <c r="CI82" s="104" t="n">
        <f aca="false">CF82/CH82</f>
        <v>0.310007641853374</v>
      </c>
      <c r="CJ82" s="99" t="n">
        <v>6.12</v>
      </c>
      <c r="CK82" s="99" t="n">
        <v>6.3</v>
      </c>
      <c r="CL82" s="100" t="n">
        <v>114</v>
      </c>
      <c r="CM82" s="100" t="n">
        <v>718</v>
      </c>
      <c r="CN82" s="100" t="n">
        <v>1356</v>
      </c>
      <c r="CO82" s="103" t="n">
        <f aca="false">IF(CL82=0," ",(CM82*CB82-CL82*BY82)/BZ82)</f>
        <v>1921.28125</v>
      </c>
      <c r="CP82" s="102" t="n">
        <f aca="false">IF(CN82=0," ",(CN82-CO82)*100/CN82)</f>
        <v>-41.6874078171092</v>
      </c>
      <c r="CQ82" s="103" t="n">
        <f aca="false">IF(CL82=0," ",(AO82-CL82)*100/AO82)</f>
        <v>64.9230769230769</v>
      </c>
      <c r="CR82" s="103" t="n">
        <f aca="false">IF(CL82=0," ",(CM82+CO82)/2)</f>
        <v>1319.640625</v>
      </c>
      <c r="CS82" s="105" t="n">
        <f aca="false">IF(CL82=0," ",(CR82-CL82)*100/CR82)</f>
        <v>91.3612844406029</v>
      </c>
    </row>
    <row r="83" customFormat="false" ht="12.75" hidden="false" customHeight="false" outlineLevel="0" collapsed="false">
      <c r="M83" s="5"/>
      <c r="N83" s="5"/>
      <c r="O83" s="5"/>
      <c r="Q83" s="97" t="n">
        <v>36021</v>
      </c>
      <c r="R83" s="98" t="n">
        <v>0.333333333333333</v>
      </c>
      <c r="S83" s="99" t="n">
        <f aca="false">S82+24</f>
        <v>3720</v>
      </c>
      <c r="T83" s="100" t="n">
        <v>24.3</v>
      </c>
      <c r="U83" s="100" t="n">
        <v>120.2</v>
      </c>
      <c r="V83" s="100" t="n">
        <v>56</v>
      </c>
      <c r="W83" s="100" t="n">
        <v>8.8</v>
      </c>
      <c r="X83" s="99" t="n">
        <v>0</v>
      </c>
      <c r="Y83" s="99" t="n">
        <f aca="false">+AZ83+BY83</f>
        <v>1453</v>
      </c>
      <c r="Z83" s="99" t="n">
        <v>256</v>
      </c>
      <c r="AA83" s="101"/>
      <c r="AB83" s="102" t="n">
        <f aca="false">Y83+Z83</f>
        <v>1709</v>
      </c>
      <c r="AC83" s="102" t="n">
        <f aca="false">X83+AB83</f>
        <v>1709</v>
      </c>
      <c r="AD83" s="102" t="n">
        <f aca="false">Y83/AB83</f>
        <v>0.85020479812756</v>
      </c>
      <c r="AE83" s="102" t="n">
        <f aca="false">X83/AB83</f>
        <v>0</v>
      </c>
      <c r="AF83" s="102" t="n">
        <f aca="false">Y83*1440/($E$16*$H$11*($H$12+$H$13))</f>
        <v>13.3438775510204</v>
      </c>
      <c r="AG83" s="102" t="n">
        <f aca="false">AF83*1.03^($H$5-T83)</f>
        <v>13.6228540988197</v>
      </c>
      <c r="AH83" s="103" t="n">
        <f aca="false">0.01*(AT83-AM83)</f>
        <v>10.8228515625</v>
      </c>
      <c r="AI83" s="103" t="n">
        <f aca="false">((U83+V83)/2)-AH83-W83</f>
        <v>68.4771484375</v>
      </c>
      <c r="AJ83" s="104" t="n">
        <f aca="false">AG83/AI83</f>
        <v>0.198940148789248</v>
      </c>
      <c r="AK83" s="99" t="n">
        <v>7.2</v>
      </c>
      <c r="AL83" s="99" t="n">
        <v>5.7</v>
      </c>
      <c r="AM83" s="100" t="n">
        <v>62</v>
      </c>
      <c r="AN83" s="100" t="n">
        <v>306</v>
      </c>
      <c r="AO83" s="100" t="n">
        <v>344</v>
      </c>
      <c r="AP83" s="100" t="n">
        <v>1481</v>
      </c>
      <c r="AQ83" s="103" t="n">
        <f aca="false">IF(AM83=0," ",(AO83-(AM83*$AD83))/(1-$AD83))</f>
        <v>1944.5703125</v>
      </c>
      <c r="AR83" s="102" t="n">
        <f aca="false">IF(AP83=0," ",(AP83-AQ83)*100/AP83)</f>
        <v>-31.3011689736665</v>
      </c>
      <c r="AS83" s="103" t="n">
        <f aca="false">IF(AM83=0," ",(AO83-AM83)*100/AO83)</f>
        <v>81.9767441860465</v>
      </c>
      <c r="AT83" s="103" t="n">
        <f aca="false">IF(AM83=0," ",(AO83*$AB83+AQ83*(2*$AC83-$AB83))/(2*$AC83))</f>
        <v>1144.28515625</v>
      </c>
      <c r="AU83" s="103" t="n">
        <f aca="false">IF(AM83=0," ",(AT83-AM83)*100/AT83)</f>
        <v>94.5817701417028</v>
      </c>
      <c r="AV83" s="63"/>
      <c r="AW83" s="100" t="n">
        <v>117.9</v>
      </c>
      <c r="AX83" s="100" t="n">
        <v>73</v>
      </c>
      <c r="AY83" s="100" t="n">
        <v>8.8</v>
      </c>
      <c r="AZ83" s="99" t="n">
        <v>944</v>
      </c>
      <c r="BA83" s="99" t="n">
        <f aca="false">+BY83+BZ83</f>
        <v>765</v>
      </c>
      <c r="BB83" s="102" t="n">
        <f aca="false">AZ83+BA83-X83</f>
        <v>1709</v>
      </c>
      <c r="BC83" s="102" t="n">
        <f aca="false">AZ83+BA83</f>
        <v>1709</v>
      </c>
      <c r="BD83" s="104" t="n">
        <f aca="false">(0.002228009259*0.5*(BC83+BA83))/($H$12*$E$23*$E$24)</f>
        <v>0.379746397346644</v>
      </c>
      <c r="BE83" s="102" t="n">
        <f aca="false">AZ83/BB83</f>
        <v>0.552369806904623</v>
      </c>
      <c r="BF83" s="102" t="n">
        <f aca="false">AZ83*1440/($E$16*$H$11*$H$12)</f>
        <v>13.4857142857143</v>
      </c>
      <c r="BG83" s="102" t="n">
        <f aca="false">BF83*1.03^($H$5-T83)</f>
        <v>13.7676561726697</v>
      </c>
      <c r="BH83" s="103" t="n">
        <f aca="false">0.01*(BS83-BM83)</f>
        <v>4.75396078431373</v>
      </c>
      <c r="BI83" s="103" t="n">
        <f aca="false">((AW83+AX83)/2)-BH83-AY83</f>
        <v>81.8960392156863</v>
      </c>
      <c r="BJ83" s="104" t="n">
        <f aca="false">BG83/BI83</f>
        <v>0.168111380043794</v>
      </c>
      <c r="BK83" s="99" t="n">
        <v>5.8</v>
      </c>
      <c r="BL83" s="99" t="n">
        <v>5.96</v>
      </c>
      <c r="BM83" s="100" t="n">
        <v>50</v>
      </c>
      <c r="BN83" s="100" t="n">
        <v>344</v>
      </c>
      <c r="BO83" s="100" t="n">
        <v>720</v>
      </c>
      <c r="BP83" s="103" t="n">
        <f aca="false">IF(BM83=0," ",(BN83*BC83-BM83*AZ83)/BA83)</f>
        <v>706.792156862745</v>
      </c>
      <c r="BQ83" s="102" t="n">
        <f aca="false">IF(BO83=0," ",(BO83-BP83)*100/BO83)</f>
        <v>1.83442265795208</v>
      </c>
      <c r="BR83" s="103" t="n">
        <f aca="false">IF(BM83=0," ",(AO83-BM83)*100/AO83)</f>
        <v>85.4651162790698</v>
      </c>
      <c r="BS83" s="103" t="n">
        <f aca="false">IF(BM83=0," ",(BN83+BP83)/2)</f>
        <v>525.396078431373</v>
      </c>
      <c r="BT83" s="103" t="n">
        <f aca="false">IF(BM83=0," ",(BS83-BM83)*100/BS83)</f>
        <v>90.4833701558488</v>
      </c>
      <c r="BU83" s="63"/>
      <c r="BV83" s="100" t="n">
        <v>73</v>
      </c>
      <c r="BW83" s="100" t="n">
        <v>56</v>
      </c>
      <c r="BX83" s="100" t="n">
        <v>8.8</v>
      </c>
      <c r="BY83" s="99" t="n">
        <v>509</v>
      </c>
      <c r="BZ83" s="99" t="n">
        <v>256</v>
      </c>
      <c r="CA83" s="102" t="n">
        <f aca="false">BY83+BZ83-X83</f>
        <v>765</v>
      </c>
      <c r="CB83" s="102" t="n">
        <f aca="false">BY83+BZ83</f>
        <v>765</v>
      </c>
      <c r="CC83" s="104" t="n">
        <f aca="false">(0.002228009259*0.5*(CB83+BZ83))/($H$13*$E$23*$E$24)</f>
        <v>0.282092938174479</v>
      </c>
      <c r="CD83" s="102" t="n">
        <f aca="false">BY83/CA83</f>
        <v>0.665359477124183</v>
      </c>
      <c r="CE83" s="102" t="n">
        <f aca="false">BY83*1440/($E$16*$H$11*$H$13)</f>
        <v>13.0885714285714</v>
      </c>
      <c r="CF83" s="102" t="n">
        <f aca="false">CE83*1.03^($H$5-T83)</f>
        <v>13.3622103658898</v>
      </c>
      <c r="CG83" s="103" t="n">
        <f aca="false">0.01*(CR83-CL83)</f>
        <v>12.124375</v>
      </c>
      <c r="CH83" s="103" t="n">
        <f aca="false">((BV83+BW83)/2)-CG83-BX83</f>
        <v>43.575625</v>
      </c>
      <c r="CI83" s="104" t="n">
        <f aca="false">CF83/CH83</f>
        <v>0.306644147178377</v>
      </c>
      <c r="CJ83" s="99" t="n">
        <v>5.96</v>
      </c>
      <c r="CK83" s="99" t="n">
        <v>6.26</v>
      </c>
      <c r="CL83" s="100" t="n">
        <v>112</v>
      </c>
      <c r="CM83" s="100" t="n">
        <v>720</v>
      </c>
      <c r="CN83" s="100" t="n">
        <v>1481</v>
      </c>
      <c r="CO83" s="103" t="n">
        <f aca="false">IF(CL83=0," ",(CM83*CB83-CL83*BY83)/BZ83)</f>
        <v>1928.875</v>
      </c>
      <c r="CP83" s="102" t="n">
        <f aca="false">IF(CN83=0," ",(CN83-CO83)*100/CN83)</f>
        <v>-30.2413909520594</v>
      </c>
      <c r="CQ83" s="103" t="n">
        <f aca="false">IF(CL83=0," ",(AO83-CL83)*100/AO83)</f>
        <v>67.4418604651163</v>
      </c>
      <c r="CR83" s="103" t="n">
        <f aca="false">IF(CL83=0," ",(CM83+CO83)/2)</f>
        <v>1324.4375</v>
      </c>
      <c r="CS83" s="105" t="n">
        <f aca="false">IF(CL83=0," ",(CR83-CL83)*100/CR83)</f>
        <v>91.5435798216224</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t="n">
        <v>36022</v>
      </c>
      <c r="R84" s="98" t="n">
        <v>0.333333333333333</v>
      </c>
      <c r="S84" s="99" t="n">
        <f aca="false">S83+24</f>
        <v>3744</v>
      </c>
      <c r="T84" s="100" t="n">
        <v>24</v>
      </c>
      <c r="U84" s="100" t="n">
        <v>120.2</v>
      </c>
      <c r="V84" s="100" t="n">
        <v>56</v>
      </c>
      <c r="W84" s="100" t="n">
        <v>8.8</v>
      </c>
      <c r="X84" s="99" t="n">
        <v>0</v>
      </c>
      <c r="Y84" s="99" t="n">
        <f aca="false">+AZ84+BY84</f>
        <v>1451</v>
      </c>
      <c r="Z84" s="99" t="n">
        <v>257</v>
      </c>
      <c r="AA84" s="101"/>
      <c r="AB84" s="102" t="n">
        <f aca="false">Y84+Z84</f>
        <v>1708</v>
      </c>
      <c r="AC84" s="102" t="n">
        <f aca="false">X84+AB84</f>
        <v>1708</v>
      </c>
      <c r="AD84" s="102" t="n">
        <f aca="false">Y84/AB84</f>
        <v>0.849531615925059</v>
      </c>
      <c r="AE84" s="102" t="n">
        <f aca="false">X84/AB84</f>
        <v>0</v>
      </c>
      <c r="AF84" s="102" t="n">
        <f aca="false">Y84*1440/($E$16*$H$11*($H$12+$H$13))</f>
        <v>13.3255102040816</v>
      </c>
      <c r="AG84" s="102" t="n">
        <f aca="false">AF84*1.03^($H$5-T84)</f>
        <v>13.7252755102041</v>
      </c>
      <c r="AH84" s="103" t="n">
        <f aca="false">0.01*(AT84-AM84)</f>
        <v>11.0483463035019</v>
      </c>
      <c r="AI84" s="103" t="n">
        <f aca="false">((U84+V84)/2)-AH84-W84</f>
        <v>68.2516536964981</v>
      </c>
      <c r="AJ84" s="104" t="n">
        <f aca="false">AG84/AI84</f>
        <v>0.201098065275279</v>
      </c>
      <c r="AK84" s="99" t="n">
        <v>7.15</v>
      </c>
      <c r="AL84" s="99" t="n">
        <v>5.7</v>
      </c>
      <c r="AM84" s="100" t="n">
        <v>60</v>
      </c>
      <c r="AN84" s="100" t="n">
        <v>300</v>
      </c>
      <c r="AO84" s="100" t="n">
        <v>349</v>
      </c>
      <c r="AP84" s="100" t="n">
        <v>1470</v>
      </c>
      <c r="AQ84" s="103" t="n">
        <f aca="false">IF(AM84=0," ",(AO84-(AM84*$AD84))/(1-$AD84))</f>
        <v>1980.66926070039</v>
      </c>
      <c r="AR84" s="102" t="n">
        <f aca="false">IF(AP84=0," ",(AP84-AQ84)*100/AP84)</f>
        <v>-34.7394054898224</v>
      </c>
      <c r="AS84" s="103" t="n">
        <f aca="false">IF(AM84=0," ",(AO84-AM84)*100/AO84)</f>
        <v>82.8080229226361</v>
      </c>
      <c r="AT84" s="103" t="n">
        <f aca="false">IF(AM84=0," ",(AO84*$AB84+AQ84*(2*$AC84-$AB84))/(2*$AC84))</f>
        <v>1164.83463035019</v>
      </c>
      <c r="AU84" s="103" t="n">
        <f aca="false">IF(AM84=0," ",(AT84-AM84)*100/AT84)</f>
        <v>94.8490542402606</v>
      </c>
      <c r="AV84" s="63"/>
      <c r="AW84" s="100" t="n">
        <v>118</v>
      </c>
      <c r="AX84" s="100" t="n">
        <v>73</v>
      </c>
      <c r="AY84" s="100" t="n">
        <v>8.8</v>
      </c>
      <c r="AZ84" s="99" t="n">
        <v>943</v>
      </c>
      <c r="BA84" s="99" t="n">
        <f aca="false">+BY84+BZ84</f>
        <v>765</v>
      </c>
      <c r="BB84" s="102" t="n">
        <f aca="false">AZ84+BA84-X84</f>
        <v>1708</v>
      </c>
      <c r="BC84" s="102" t="n">
        <f aca="false">AZ84+BA84</f>
        <v>1708</v>
      </c>
      <c r="BD84" s="104" t="n">
        <f aca="false">(0.002228009259*0.5*(BC84+BA84))/($H$12*$E$23*$E$24)</f>
        <v>0.379592902440683</v>
      </c>
      <c r="BE84" s="102" t="n">
        <f aca="false">AZ84/BB84</f>
        <v>0.552107728337237</v>
      </c>
      <c r="BF84" s="102" t="n">
        <f aca="false">AZ84*1440/($E$16*$H$11*$H$12)</f>
        <v>13.4714285714286</v>
      </c>
      <c r="BG84" s="102" t="n">
        <f aca="false">BF84*1.03^($H$5-T84)</f>
        <v>13.8755714285714</v>
      </c>
      <c r="BH84" s="103" t="n">
        <f aca="false">0.01*(BS84-BM84)</f>
        <v>4.83285620915033</v>
      </c>
      <c r="BI84" s="103" t="n">
        <f aca="false">((AW84+AX84)/2)-BH84-AY84</f>
        <v>81.8671437908497</v>
      </c>
      <c r="BJ84" s="104" t="n">
        <f aca="false">BG84/BI84</f>
        <v>0.169488891221368</v>
      </c>
      <c r="BK84" s="99" t="n">
        <v>5.8</v>
      </c>
      <c r="BL84" s="99" t="n">
        <v>5.95</v>
      </c>
      <c r="BM84" s="100" t="n">
        <v>50</v>
      </c>
      <c r="BN84" s="100" t="n">
        <v>349</v>
      </c>
      <c r="BO84" s="100" t="n">
        <v>725</v>
      </c>
      <c r="BP84" s="103" t="n">
        <f aca="false">IF(BM84=0," ",(BN84*BC84-BM84*AZ84)/BA84)</f>
        <v>717.571241830065</v>
      </c>
      <c r="BQ84" s="102" t="n">
        <f aca="false">IF(BO84=0," ",(BO84-BP84)*100/BO84)</f>
        <v>1.02465629930133</v>
      </c>
      <c r="BR84" s="103" t="n">
        <f aca="false">IF(BM84=0," ",(AO84-BM84)*100/AO84)</f>
        <v>85.6733524355301</v>
      </c>
      <c r="BS84" s="103" t="n">
        <f aca="false">IF(BM84=0," ",(BN84+BP84)/2)</f>
        <v>533.285620915033</v>
      </c>
      <c r="BT84" s="103" t="n">
        <f aca="false">IF(BM84=0," ",(BS84-BM84)*100/BS84)</f>
        <v>90.6241612301101</v>
      </c>
      <c r="BU84" s="63"/>
      <c r="BV84" s="100" t="n">
        <v>73</v>
      </c>
      <c r="BW84" s="100" t="n">
        <v>56</v>
      </c>
      <c r="BX84" s="100" t="n">
        <v>8.8</v>
      </c>
      <c r="BY84" s="99" t="n">
        <v>508</v>
      </c>
      <c r="BZ84" s="99" t="n">
        <v>257</v>
      </c>
      <c r="CA84" s="102" t="n">
        <f aca="false">BY84+BZ84-X84</f>
        <v>765</v>
      </c>
      <c r="CB84" s="102" t="n">
        <f aca="false">BY84+BZ84</f>
        <v>765</v>
      </c>
      <c r="CC84" s="104" t="n">
        <f aca="false">(0.002228009259*0.5*(CB84+BZ84))/($H$13*$E$23*$E$24)</f>
        <v>0.282369229005208</v>
      </c>
      <c r="CD84" s="102" t="n">
        <f aca="false">BY84/CA84</f>
        <v>0.664052287581699</v>
      </c>
      <c r="CE84" s="102" t="n">
        <f aca="false">BY84*1440/($E$16*$H$11*$H$13)</f>
        <v>13.0628571428571</v>
      </c>
      <c r="CF84" s="102" t="n">
        <f aca="false">CE84*1.03^($H$5-T84)</f>
        <v>13.4547428571429</v>
      </c>
      <c r="CG84" s="103" t="n">
        <f aca="false">0.01*(CR84-CL84)</f>
        <v>12.1486770428016</v>
      </c>
      <c r="CH84" s="103" t="n">
        <f aca="false">((BV84+BW84)/2)-CG84-BX84</f>
        <v>43.5513229571985</v>
      </c>
      <c r="CI84" s="104" t="n">
        <f aca="false">CF84/CH84</f>
        <v>0.308939934393404</v>
      </c>
      <c r="CJ84" s="99" t="n">
        <v>5.95</v>
      </c>
      <c r="CK84" s="99" t="n">
        <v>6.28</v>
      </c>
      <c r="CL84" s="100" t="n">
        <v>114</v>
      </c>
      <c r="CM84" s="100" t="n">
        <v>725</v>
      </c>
      <c r="CN84" s="100" t="n">
        <v>1470</v>
      </c>
      <c r="CO84" s="103" t="n">
        <f aca="false">IF(CL84=0," ",(CM84*CB84-CL84*BY84)/BZ84)</f>
        <v>1932.73540856031</v>
      </c>
      <c r="CP84" s="102" t="n">
        <f aca="false">IF(CN84=0," ",(CN84-CO84)*100/CN84)</f>
        <v>-31.4785992217899</v>
      </c>
      <c r="CQ84" s="103" t="n">
        <f aca="false">IF(CL84=0," ",(AO84-CL84)*100/AO84)</f>
        <v>67.3352435530086</v>
      </c>
      <c r="CR84" s="103" t="n">
        <f aca="false">IF(CL84=0," ",(CM84+CO84)/2)</f>
        <v>1328.86770428016</v>
      </c>
      <c r="CS84" s="105" t="n">
        <f aca="false">IF(CL84=0," ",(CR84-CL84)*100/CR84)</f>
        <v>91.4212679236002</v>
      </c>
      <c r="CU84" s="19"/>
      <c r="DO84" s="19"/>
      <c r="EI84" s="19"/>
      <c r="FC84" s="19"/>
      <c r="FW84" s="19"/>
      <c r="GQ84" s="19"/>
    </row>
    <row r="85" customFormat="false" ht="12.75" hidden="false" customHeight="false" outlineLevel="0" collapsed="false">
      <c r="M85" s="5"/>
      <c r="N85" s="5"/>
      <c r="O85" s="5"/>
      <c r="Q85" s="97" t="n">
        <v>36023</v>
      </c>
      <c r="R85" s="98" t="n">
        <v>0.333333333333333</v>
      </c>
      <c r="S85" s="99" t="n">
        <f aca="false">S84+24</f>
        <v>3768</v>
      </c>
      <c r="T85" s="100" t="n">
        <v>24.6</v>
      </c>
      <c r="U85" s="100" t="n">
        <v>120</v>
      </c>
      <c r="V85" s="100" t="n">
        <v>56</v>
      </c>
      <c r="W85" s="100" t="n">
        <v>8.6</v>
      </c>
      <c r="X85" s="99" t="n">
        <v>0</v>
      </c>
      <c r="Y85" s="99" t="n">
        <f aca="false">+AZ85+BY85</f>
        <v>1451</v>
      </c>
      <c r="Z85" s="99" t="n">
        <v>258</v>
      </c>
      <c r="AA85" s="101"/>
      <c r="AB85" s="102" t="n">
        <f aca="false">Y85+Z85</f>
        <v>1709</v>
      </c>
      <c r="AC85" s="102" t="n">
        <f aca="false">X85+AB85</f>
        <v>1709</v>
      </c>
      <c r="AD85" s="102" t="n">
        <f aca="false">Y85/AB85</f>
        <v>0.849034523112932</v>
      </c>
      <c r="AE85" s="102" t="n">
        <f aca="false">X85/AB85</f>
        <v>0</v>
      </c>
      <c r="AF85" s="102" t="n">
        <f aca="false">Y85*1440/($E$16*$H$11*($H$12+$H$13))</f>
        <v>13.3255102040816</v>
      </c>
      <c r="AG85" s="102" t="n">
        <f aca="false">AF85*1.03^($H$5-T85)</f>
        <v>13.4839997583747</v>
      </c>
      <c r="AH85" s="103" t="n">
        <f aca="false">0.01*(AT85-AM85)</f>
        <v>10.6736434108527</v>
      </c>
      <c r="AI85" s="103" t="n">
        <f aca="false">((U85+V85)/2)-AH85-W85</f>
        <v>68.7263565891473</v>
      </c>
      <c r="AJ85" s="104" t="n">
        <f aca="false">AG85/AI85</f>
        <v>0.196198379014668</v>
      </c>
      <c r="AK85" s="99" t="n">
        <v>7.07</v>
      </c>
      <c r="AL85" s="99" t="n">
        <v>5.7</v>
      </c>
      <c r="AM85" s="100" t="n">
        <v>63</v>
      </c>
      <c r="AN85" s="100" t="n">
        <v>322</v>
      </c>
      <c r="AO85" s="100" t="n">
        <v>343</v>
      </c>
      <c r="AP85" s="100" t="n">
        <v>1475</v>
      </c>
      <c r="AQ85" s="103" t="n">
        <f aca="false">IF(AM85=0," ",(AO85-(AM85*$AD85))/(1-$AD85))</f>
        <v>1917.72868217054</v>
      </c>
      <c r="AR85" s="102" t="n">
        <f aca="false">IF(AP85=0," ",(AP85-AQ85)*100/AP85)</f>
        <v>-30.015503875969</v>
      </c>
      <c r="AS85" s="103" t="n">
        <f aca="false">IF(AM85=0," ",(AO85-AM85)*100/AO85)</f>
        <v>81.6326530612245</v>
      </c>
      <c r="AT85" s="103" t="n">
        <f aca="false">IF(AM85=0," ",(AO85*$AB85+AQ85*(2*$AC85-$AB85))/(2*$AC85))</f>
        <v>1130.36434108527</v>
      </c>
      <c r="AU85" s="103" t="n">
        <f aca="false">IF(AM85=0," ",(AT85-AM85)*100/AT85)</f>
        <v>94.426575776487</v>
      </c>
      <c r="AV85" s="63"/>
      <c r="AW85" s="100" t="n">
        <v>118.1</v>
      </c>
      <c r="AX85" s="100" t="n">
        <v>73</v>
      </c>
      <c r="AY85" s="100" t="n">
        <v>8.6</v>
      </c>
      <c r="AZ85" s="99" t="n">
        <v>943</v>
      </c>
      <c r="BA85" s="99" t="n">
        <f aca="false">+BY85+BZ85</f>
        <v>766</v>
      </c>
      <c r="BB85" s="102" t="n">
        <f aca="false">AZ85+BA85-X85</f>
        <v>1709</v>
      </c>
      <c r="BC85" s="102" t="n">
        <f aca="false">AZ85+BA85</f>
        <v>1709</v>
      </c>
      <c r="BD85" s="104" t="n">
        <f aca="false">(0.002228009259*0.5*(BC85+BA85))/($H$12*$E$23*$E$24)</f>
        <v>0.379899892252604</v>
      </c>
      <c r="BE85" s="102" t="n">
        <f aca="false">AZ85/BB85</f>
        <v>0.551784669397308</v>
      </c>
      <c r="BF85" s="102" t="n">
        <f aca="false">AZ85*1440/($E$16*$H$11*$H$12)</f>
        <v>13.4714285714286</v>
      </c>
      <c r="BG85" s="102" t="n">
        <f aca="false">BF85*1.03^($H$5-T85)</f>
        <v>13.63165363428</v>
      </c>
      <c r="BH85" s="103" t="n">
        <f aca="false">0.01*(BS85-BM85)</f>
        <v>4.7335182767624</v>
      </c>
      <c r="BI85" s="103" t="n">
        <f aca="false">((AW85+AX85)/2)-BH85-AY85</f>
        <v>82.2164817232376</v>
      </c>
      <c r="BJ85" s="104" t="n">
        <f aca="false">BG85/BI85</f>
        <v>0.165801957813858</v>
      </c>
      <c r="BK85" s="99" t="n">
        <v>5.8</v>
      </c>
      <c r="BL85" s="99" t="n">
        <v>5.98</v>
      </c>
      <c r="BM85" s="100" t="n">
        <v>50</v>
      </c>
      <c r="BN85" s="100" t="n">
        <v>343</v>
      </c>
      <c r="BO85" s="100" t="n">
        <v>720</v>
      </c>
      <c r="BP85" s="103" t="n">
        <f aca="false">IF(BM85=0," ",(BN85*BC85-BM85*AZ85)/BA85)</f>
        <v>703.70365535248</v>
      </c>
      <c r="BQ85" s="102" t="n">
        <f aca="false">IF(BO85=0," ",(BO85-BP85)*100/BO85)</f>
        <v>2.26338120104439</v>
      </c>
      <c r="BR85" s="103" t="n">
        <f aca="false">IF(BM85=0," ",(AO85-BM85)*100/AO85)</f>
        <v>85.4227405247814</v>
      </c>
      <c r="BS85" s="103" t="n">
        <f aca="false">IF(BM85=0," ",(BN85+BP85)/2)</f>
        <v>523.35182767624</v>
      </c>
      <c r="BT85" s="103" t="n">
        <f aca="false">IF(BM85=0," ",(BS85-BM85)*100/BS85)</f>
        <v>90.4461974992984</v>
      </c>
      <c r="BU85" s="63"/>
      <c r="BV85" s="100" t="n">
        <v>73</v>
      </c>
      <c r="BW85" s="100" t="n">
        <v>56</v>
      </c>
      <c r="BX85" s="100" t="n">
        <v>8.6</v>
      </c>
      <c r="BY85" s="99" t="n">
        <v>508</v>
      </c>
      <c r="BZ85" s="99" t="n">
        <v>258</v>
      </c>
      <c r="CA85" s="102" t="n">
        <f aca="false">BY85+BZ85-X85</f>
        <v>766</v>
      </c>
      <c r="CB85" s="102" t="n">
        <f aca="false">BY85+BZ85</f>
        <v>766</v>
      </c>
      <c r="CC85" s="104" t="n">
        <f aca="false">(0.002228009259*0.5*(CB85+BZ85))/($H$13*$E$23*$E$24)</f>
        <v>0.282921810666667</v>
      </c>
      <c r="CD85" s="102" t="n">
        <f aca="false">BY85/CA85</f>
        <v>0.663185378590078</v>
      </c>
      <c r="CE85" s="102" t="n">
        <f aca="false">BY85*1440/($E$16*$H$11*$H$13)</f>
        <v>13.0628571428571</v>
      </c>
      <c r="CF85" s="102" t="n">
        <f aca="false">CE85*1.03^($H$5-T85)</f>
        <v>13.2182227817451</v>
      </c>
      <c r="CG85" s="103" t="n">
        <f aca="false">0.01*(CR85-CL85)</f>
        <v>12.0260465116279</v>
      </c>
      <c r="CH85" s="103" t="n">
        <f aca="false">((BV85+BW85)/2)-CG85-BX85</f>
        <v>43.8739534883721</v>
      </c>
      <c r="CI85" s="104" t="n">
        <f aca="false">CF85/CH85</f>
        <v>0.301277221011058</v>
      </c>
      <c r="CJ85" s="99" t="n">
        <v>5.98</v>
      </c>
      <c r="CK85" s="99" t="n">
        <v>6.33</v>
      </c>
      <c r="CL85" s="100" t="n">
        <v>114</v>
      </c>
      <c r="CM85" s="100" t="n">
        <v>720</v>
      </c>
      <c r="CN85" s="100" t="n">
        <v>1475</v>
      </c>
      <c r="CO85" s="103" t="n">
        <f aca="false">IF(CL85=0," ",(CM85*CB85-CL85*BY85)/BZ85)</f>
        <v>1913.20930232558</v>
      </c>
      <c r="CP85" s="102" t="n">
        <f aca="false">IF(CN85=0," ",(CN85-CO85)*100/CN85)</f>
        <v>-29.7091052424123</v>
      </c>
      <c r="CQ85" s="103" t="n">
        <f aca="false">IF(CL85=0," ",(AO85-CL85)*100/AO85)</f>
        <v>66.7638483965015</v>
      </c>
      <c r="CR85" s="103" t="n">
        <f aca="false">IF(CL85=0," ",(CM85+CO85)/2)</f>
        <v>1316.60465116279</v>
      </c>
      <c r="CS85" s="105" t="n">
        <f aca="false">IF(CL85=0," ",(CR85-CL85)*100/CR85)</f>
        <v>91.341364326845</v>
      </c>
      <c r="CU85" s="19"/>
      <c r="DO85" s="19"/>
      <c r="EI85" s="19"/>
      <c r="FC85" s="19"/>
      <c r="FW85" s="19"/>
      <c r="GQ85" s="19"/>
    </row>
    <row r="86" customFormat="false" ht="12.75" hidden="false" customHeight="false" outlineLevel="0" collapsed="false">
      <c r="M86" s="5"/>
      <c r="N86" s="5"/>
      <c r="O86" s="5"/>
      <c r="Q86" s="97" t="n">
        <v>36024</v>
      </c>
      <c r="R86" s="98" t="n">
        <v>0.333333333333333</v>
      </c>
      <c r="S86" s="99" t="n">
        <f aca="false">S85+24</f>
        <v>3792</v>
      </c>
      <c r="T86" s="100" t="n">
        <v>25.2</v>
      </c>
      <c r="U86" s="100" t="n">
        <v>120.6</v>
      </c>
      <c r="V86" s="100" t="n">
        <v>56</v>
      </c>
      <c r="W86" s="100" t="n">
        <v>8.8</v>
      </c>
      <c r="X86" s="99" t="n">
        <v>0</v>
      </c>
      <c r="Y86" s="99" t="n">
        <f aca="false">+AZ86+BY86</f>
        <v>1446</v>
      </c>
      <c r="Z86" s="99" t="n">
        <v>253</v>
      </c>
      <c r="AA86" s="101"/>
      <c r="AB86" s="102" t="n">
        <f aca="false">Y86+Z86</f>
        <v>1699</v>
      </c>
      <c r="AC86" s="102" t="n">
        <f aca="false">X86+AB86</f>
        <v>1699</v>
      </c>
      <c r="AD86" s="102" t="n">
        <f aca="false">Y86/AB86</f>
        <v>0.8510888758093</v>
      </c>
      <c r="AE86" s="102" t="n">
        <f aca="false">X86/AB86</f>
        <v>0</v>
      </c>
      <c r="AF86" s="102" t="n">
        <f aca="false">Y86*1440/($E$16*$H$11*($H$12+$H$13))</f>
        <v>13.2795918367347</v>
      </c>
      <c r="AG86" s="102" t="n">
        <f aca="false">AF86*1.03^($H$5-T86)</f>
        <v>13.2013176679784</v>
      </c>
      <c r="AH86" s="103" t="n">
        <f aca="false">0.01*(AT86-AM86)</f>
        <v>10.8401581027668</v>
      </c>
      <c r="AI86" s="103" t="n">
        <f aca="false">((U86+V86)/2)-AH86-W86</f>
        <v>68.6598418972332</v>
      </c>
      <c r="AJ86" s="104" t="n">
        <f aca="false">AG86/AI86</f>
        <v>0.19227130886403</v>
      </c>
      <c r="AK86" s="99" t="n">
        <v>7.06</v>
      </c>
      <c r="AL86" s="99" t="n">
        <v>5.7</v>
      </c>
      <c r="AM86" s="100" t="n">
        <v>63</v>
      </c>
      <c r="AN86" s="100" t="n">
        <v>320</v>
      </c>
      <c r="AO86" s="100" t="n">
        <v>344</v>
      </c>
      <c r="AP86" s="100" t="n">
        <v>1275</v>
      </c>
      <c r="AQ86" s="103" t="n">
        <f aca="false">IF(AM86=0," ",(AO86-(AM86*$AD86))/(1-$AD86))</f>
        <v>1950.03162055336</v>
      </c>
      <c r="AR86" s="102" t="n">
        <f aca="false">IF(AP86=0," ",(AP86-AQ86)*100/AP86)</f>
        <v>-52.943656513989</v>
      </c>
      <c r="AS86" s="103" t="n">
        <f aca="false">IF(AM86=0," ",(AO86-AM86)*100/AO86)</f>
        <v>81.6860465116279</v>
      </c>
      <c r="AT86" s="103" t="n">
        <f aca="false">IF(AM86=0," ",(AO86*$AB86+AQ86*(2*$AC86-$AB86))/(2*$AC86))</f>
        <v>1147.01581027668</v>
      </c>
      <c r="AU86" s="103" t="n">
        <f aca="false">IF(AM86=0," ",(AT86-AM86)*100/AT86)</f>
        <v>94.5074863453884</v>
      </c>
      <c r="AV86" s="63"/>
      <c r="AW86" s="100" t="n">
        <v>117.9</v>
      </c>
      <c r="AX86" s="100" t="n">
        <v>73</v>
      </c>
      <c r="AY86" s="100" t="n">
        <v>8.8</v>
      </c>
      <c r="AZ86" s="99" t="n">
        <v>940</v>
      </c>
      <c r="BA86" s="99" t="n">
        <f aca="false">+BY86+BZ86</f>
        <v>759</v>
      </c>
      <c r="BB86" s="102" t="n">
        <f aca="false">AZ86+BA86-X86</f>
        <v>1699</v>
      </c>
      <c r="BC86" s="102" t="n">
        <f aca="false">AZ86+BA86</f>
        <v>1699</v>
      </c>
      <c r="BD86" s="104" t="n">
        <f aca="false">(0.002228009259*0.5*(BC86+BA86))/($H$12*$E$23*$E$24)</f>
        <v>0.377290478851273</v>
      </c>
      <c r="BE86" s="102" t="n">
        <f aca="false">AZ86/BB86</f>
        <v>0.553266627427899</v>
      </c>
      <c r="BF86" s="102" t="n">
        <f aca="false">AZ86*1440/($E$16*$H$11*$H$12)</f>
        <v>13.4285714285714</v>
      </c>
      <c r="BG86" s="102" t="n">
        <f aca="false">BF86*1.03^($H$5-T86)</f>
        <v>13.3494191263712</v>
      </c>
      <c r="BH86" s="103" t="n">
        <f aca="false">0.01*(BS86-BM86)</f>
        <v>4.79293807641634</v>
      </c>
      <c r="BI86" s="103" t="n">
        <f aca="false">((AW86+AX86)/2)-BH86-AY86</f>
        <v>81.8570619235837</v>
      </c>
      <c r="BJ86" s="104" t="n">
        <f aca="false">BG86/BI86</f>
        <v>0.163082070290201</v>
      </c>
      <c r="BK86" s="99" t="n">
        <v>5.9</v>
      </c>
      <c r="BL86" s="99" t="n">
        <v>6.12</v>
      </c>
      <c r="BM86" s="100" t="n">
        <v>48</v>
      </c>
      <c r="BN86" s="100" t="n">
        <v>344</v>
      </c>
      <c r="BO86" s="100" t="n">
        <v>722</v>
      </c>
      <c r="BP86" s="103" t="n">
        <f aca="false">IF(BM86=0," ",(BN86*BC86-BM86*AZ86)/BA86)</f>
        <v>710.587615283268</v>
      </c>
      <c r="BQ86" s="102" t="n">
        <f aca="false">IF(BO86=0," ",(BO86-BP86)*100/BO86)</f>
        <v>1.58066270314855</v>
      </c>
      <c r="BR86" s="103" t="n">
        <f aca="false">IF(BM86=0," ",(AO86-BM86)*100/AO86)</f>
        <v>86.046511627907</v>
      </c>
      <c r="BS86" s="103" t="n">
        <f aca="false">IF(BM86=0," ",(BN86+BP86)/2)</f>
        <v>527.293807641634</v>
      </c>
      <c r="BT86" s="103" t="n">
        <f aca="false">IF(BM86=0," ",(BS86-BM86)*100/BS86)</f>
        <v>90.8969156655406</v>
      </c>
      <c r="BU86" s="63"/>
      <c r="BV86" s="100" t="n">
        <v>73</v>
      </c>
      <c r="BW86" s="100" t="n">
        <v>56</v>
      </c>
      <c r="BX86" s="100" t="n">
        <v>8.8</v>
      </c>
      <c r="BY86" s="99" t="n">
        <v>506</v>
      </c>
      <c r="BZ86" s="99" t="n">
        <v>253</v>
      </c>
      <c r="CA86" s="102" t="n">
        <f aca="false">BY86+BZ86-X86</f>
        <v>759</v>
      </c>
      <c r="CB86" s="102" t="n">
        <f aca="false">BY86+BZ86</f>
        <v>759</v>
      </c>
      <c r="CC86" s="104" t="n">
        <f aca="false">(0.002228009259*0.5*(CB86+BZ86))/($H$13*$E$23*$E$24)</f>
        <v>0.279606320697917</v>
      </c>
      <c r="CD86" s="102" t="n">
        <f aca="false">BY86/CA86</f>
        <v>0.666666666666667</v>
      </c>
      <c r="CE86" s="102" t="n">
        <f aca="false">BY86*1440/($E$16*$H$11*$H$13)</f>
        <v>13.0114285714286</v>
      </c>
      <c r="CF86" s="102" t="n">
        <f aca="false">CE86*1.03^($H$5-T86)</f>
        <v>12.9347350428712</v>
      </c>
      <c r="CG86" s="103" t="n">
        <f aca="false">0.01*(CR86-CL86)</f>
        <v>12.2</v>
      </c>
      <c r="CH86" s="103" t="n">
        <f aca="false">((BV86+BW86)/2)-CG86-BX86</f>
        <v>43.5</v>
      </c>
      <c r="CI86" s="104" t="n">
        <f aca="false">CF86/CH86</f>
        <v>0.297350230870602</v>
      </c>
      <c r="CJ86" s="99" t="n">
        <v>6.12</v>
      </c>
      <c r="CK86" s="99" t="n">
        <v>6.31</v>
      </c>
      <c r="CL86" s="100" t="n">
        <v>112</v>
      </c>
      <c r="CM86" s="100" t="n">
        <v>722</v>
      </c>
      <c r="CN86" s="100" t="n">
        <v>1275</v>
      </c>
      <c r="CO86" s="103" t="n">
        <f aca="false">IF(CL86=0," ",(CM86*CB86-CL86*BY86)/BZ86)</f>
        <v>1942</v>
      </c>
      <c r="CP86" s="102" t="n">
        <f aca="false">IF(CN86=0," ",(CN86-CO86)*100/CN86)</f>
        <v>-52.3137254901961</v>
      </c>
      <c r="CQ86" s="103" t="n">
        <f aca="false">IF(CL86=0," ",(AO86-CL86)*100/AO86)</f>
        <v>67.4418604651163</v>
      </c>
      <c r="CR86" s="103" t="n">
        <f aca="false">IF(CL86=0," ",(CM86+CO86)/2)</f>
        <v>1332</v>
      </c>
      <c r="CS86" s="105" t="n">
        <f aca="false">IF(CL86=0," ",(CR86-CL86)*100/CR86)</f>
        <v>91.5915915915916</v>
      </c>
      <c r="CU86" s="19"/>
      <c r="DO86" s="19"/>
      <c r="EI86" s="19"/>
      <c r="FC86" s="19"/>
      <c r="FW86" s="19"/>
      <c r="GQ86" s="19"/>
    </row>
    <row r="87" customFormat="false" ht="12.75" hidden="false" customHeight="false" outlineLevel="0" collapsed="false">
      <c r="M87" s="5"/>
      <c r="N87" s="5"/>
      <c r="O87" s="5"/>
      <c r="Q87" s="97" t="n">
        <v>36025</v>
      </c>
      <c r="R87" s="98" t="n">
        <v>0.333333333333333</v>
      </c>
      <c r="S87" s="99" t="n">
        <v>3816</v>
      </c>
      <c r="T87" s="100" t="n">
        <v>24.9</v>
      </c>
      <c r="U87" s="100" t="n">
        <v>118</v>
      </c>
      <c r="V87" s="100" t="n">
        <v>56</v>
      </c>
      <c r="W87" s="100" t="n">
        <v>8.8</v>
      </c>
      <c r="X87" s="99" t="n">
        <v>0</v>
      </c>
      <c r="Y87" s="99" t="n">
        <v>1443</v>
      </c>
      <c r="Z87" s="99" t="n">
        <v>257</v>
      </c>
      <c r="AA87" s="101"/>
      <c r="AB87" s="102" t="n">
        <f aca="false">Y87+Z87</f>
        <v>1700</v>
      </c>
      <c r="AC87" s="102" t="n">
        <f aca="false">X87+AB87</f>
        <v>1700</v>
      </c>
      <c r="AD87" s="102" t="n">
        <f aca="false">Y87/AB87</f>
        <v>0.848823529411765</v>
      </c>
      <c r="AE87" s="102" t="n">
        <f aca="false">X87/AB87</f>
        <v>0</v>
      </c>
      <c r="AF87" s="102" t="n">
        <f aca="false">Y87*1440/($E$16*$H$11*($H$12+$H$13))</f>
        <v>13.2520408163265</v>
      </c>
      <c r="AG87" s="102" t="n">
        <f aca="false">AF87*1.03^($H$5-T87)</f>
        <v>13.2912702118394</v>
      </c>
      <c r="AH87" s="103" t="n">
        <f aca="false">0.01*(AT87-AM87)</f>
        <v>10.6607003891051</v>
      </c>
      <c r="AI87" s="103" t="n">
        <f aca="false">((U87+V87)/2)-AH87-W87</f>
        <v>67.5392996108949</v>
      </c>
      <c r="AJ87" s="104" t="n">
        <f aca="false">AG87/AI87</f>
        <v>0.196793130642642</v>
      </c>
      <c r="AK87" s="99" t="n">
        <v>7.2</v>
      </c>
      <c r="AL87" s="99" t="n">
        <v>5.8</v>
      </c>
      <c r="AM87" s="100" t="n">
        <v>60</v>
      </c>
      <c r="AN87" s="100" t="n">
        <v>300.3</v>
      </c>
      <c r="AO87" s="100" t="n">
        <v>340</v>
      </c>
      <c r="AP87" s="100" t="n">
        <v>1372</v>
      </c>
      <c r="AQ87" s="103" t="n">
        <f aca="false">IF(AM87=0," ",(AO87-(AM87*$AD87))/(1-$AD87))</f>
        <v>1912.14007782101</v>
      </c>
      <c r="AR87" s="102" t="n">
        <f aca="false">IF(AP87=0," ",(AP87-AQ87)*100/AP87)</f>
        <v>-39.3688103368085</v>
      </c>
      <c r="AS87" s="103" t="n">
        <f aca="false">IF(AM87=0," ",(AO87-AM87)*100/AO87)</f>
        <v>82.3529411764706</v>
      </c>
      <c r="AT87" s="103" t="n">
        <f aca="false">IF(AM87=0," ",(AO87*$AB87+AQ87*(2*$AC87-$AB87))/(2*$AC87))</f>
        <v>1126.07003891051</v>
      </c>
      <c r="AU87" s="103" t="n">
        <f aca="false">IF(AM87=0," ",(AT87-AM87)*100/AT87)</f>
        <v>94.6717346233587</v>
      </c>
      <c r="AV87" s="63"/>
      <c r="AW87" s="100" t="n">
        <v>118</v>
      </c>
      <c r="AX87" s="100" t="n">
        <v>73</v>
      </c>
      <c r="AY87" s="100" t="n">
        <v>8.8</v>
      </c>
      <c r="AZ87" s="99" t="n">
        <v>938</v>
      </c>
      <c r="BA87" s="99" t="n">
        <v>760</v>
      </c>
      <c r="BB87" s="102" t="n">
        <f aca="false">AZ87+BA87-X87</f>
        <v>1698</v>
      </c>
      <c r="BC87" s="102" t="n">
        <f aca="false">AZ87+BA87</f>
        <v>1698</v>
      </c>
      <c r="BD87" s="104" t="n">
        <f aca="false">(0.002228009259*0.5*(BC87+BA87))/($H$12*$E$23*$E$24)</f>
        <v>0.377290478851273</v>
      </c>
      <c r="BE87" s="102" t="n">
        <f aca="false">AZ87/BB87</f>
        <v>0.552414605418139</v>
      </c>
      <c r="BF87" s="102" t="n">
        <f aca="false">AZ87*1440/($E$16*$H$11*$H$12)</f>
        <v>13.4</v>
      </c>
      <c r="BG87" s="102" t="n">
        <f aca="false">BF87*1.03^($H$5-T87)</f>
        <v>13.4396673921518</v>
      </c>
      <c r="BH87" s="103" t="n">
        <f aca="false">0.01*(BS87-BM87)</f>
        <v>4.69122236842105</v>
      </c>
      <c r="BI87" s="103" t="n">
        <f aca="false">((AW87+AX87)/2)-BH87-AY87</f>
        <v>82.008777631579</v>
      </c>
      <c r="BJ87" s="104" t="n">
        <f aca="false">BG87/BI87</f>
        <v>0.163880840323324</v>
      </c>
      <c r="BK87" s="99" t="n">
        <v>5.9</v>
      </c>
      <c r="BL87" s="99" t="n">
        <v>6.12</v>
      </c>
      <c r="BM87" s="100" t="n">
        <v>49.9</v>
      </c>
      <c r="BN87" s="100" t="n">
        <v>340</v>
      </c>
      <c r="BO87" s="100" t="n">
        <v>721.6</v>
      </c>
      <c r="BP87" s="103" t="n">
        <f aca="false">IF(BM87=0," ",(BN87*BC87-BM87*AZ87)/BA87)</f>
        <v>698.044473684211</v>
      </c>
      <c r="BQ87" s="102" t="n">
        <f aca="false">IF(BO87=0," ",(BO87-BP87)*100/BO87)</f>
        <v>3.26434677325241</v>
      </c>
      <c r="BR87" s="103" t="n">
        <f aca="false">IF(BM87=0," ",(AO87-BM87)*100/AO87)</f>
        <v>85.3235294117647</v>
      </c>
      <c r="BS87" s="103" t="n">
        <f aca="false">IF(BM87=0," ",(BN87+BP87)/2)</f>
        <v>519.022236842105</v>
      </c>
      <c r="BT87" s="103" t="n">
        <f aca="false">IF(BM87=0," ",(BS87-BM87)*100/BS87)</f>
        <v>90.3857683817928</v>
      </c>
      <c r="BU87" s="63"/>
      <c r="BV87" s="100" t="n">
        <v>73</v>
      </c>
      <c r="BW87" s="100" t="n">
        <v>56</v>
      </c>
      <c r="BX87" s="100" t="n">
        <v>8.8</v>
      </c>
      <c r="BY87" s="99" t="n">
        <v>505</v>
      </c>
      <c r="BZ87" s="99" t="n">
        <v>255</v>
      </c>
      <c r="CA87" s="102" t="n">
        <f aca="false">BY87+BZ87-X87</f>
        <v>760</v>
      </c>
      <c r="CB87" s="102" t="n">
        <f aca="false">BY87+BZ87</f>
        <v>760</v>
      </c>
      <c r="CC87" s="104" t="n">
        <f aca="false">(0.002228009259*0.5*(CB87+BZ87))/($H$13*$E$23*$E$24)</f>
        <v>0.280435193190104</v>
      </c>
      <c r="CD87" s="102" t="n">
        <f aca="false">BY87/CA87</f>
        <v>0.664473684210526</v>
      </c>
      <c r="CE87" s="102" t="n">
        <f aca="false">BY87*1440/($E$16*$H$11*$H$13)</f>
        <v>12.9857142857143</v>
      </c>
      <c r="CF87" s="102" t="n">
        <f aca="false">CE87*1.03^($H$5-T87)</f>
        <v>13.0241552872771</v>
      </c>
      <c r="CG87" s="103" t="n">
        <f aca="false">0.01*(CR87-CL87)</f>
        <v>12.1103431372549</v>
      </c>
      <c r="CH87" s="103" t="n">
        <f aca="false">((BV87+BW87)/2)-CG87-BX87</f>
        <v>43.5896568627451</v>
      </c>
      <c r="CI87" s="104" t="n">
        <f aca="false">CF87/CH87</f>
        <v>0.298790039304221</v>
      </c>
      <c r="CJ87" s="99" t="n">
        <v>6.12</v>
      </c>
      <c r="CK87" s="99" t="n">
        <v>6.3</v>
      </c>
      <c r="CL87" s="100" t="n">
        <v>113.1</v>
      </c>
      <c r="CM87" s="100" t="n">
        <v>721.6</v>
      </c>
      <c r="CN87" s="100" t="n">
        <v>1372</v>
      </c>
      <c r="CO87" s="103" t="n">
        <f aca="false">IF(CL87=0," ",(CM87*CB87-CL87*BY87)/BZ87)</f>
        <v>1926.66862745098</v>
      </c>
      <c r="CP87" s="102" t="n">
        <f aca="false">IF(CN87=0," ",(CN87-CO87)*100/CN87)</f>
        <v>-40.4277425255817</v>
      </c>
      <c r="CQ87" s="103" t="n">
        <f aca="false">IF(CL87=0," ",(AO87-CL87)*100/AO87)</f>
        <v>66.7352941176471</v>
      </c>
      <c r="CR87" s="103" t="n">
        <f aca="false">IF(CL87=0," ",(CM87+CO87)/2)</f>
        <v>1324.13431372549</v>
      </c>
      <c r="CS87" s="105" t="n">
        <f aca="false">IF(CL87=0," ",(CR87-CL87)*100/CR87)</f>
        <v>91.4585704163357</v>
      </c>
      <c r="CU87" s="19"/>
      <c r="DO87" s="19"/>
      <c r="EI87" s="19"/>
      <c r="FC87" s="19"/>
      <c r="FW87" s="19"/>
      <c r="GQ87" s="19"/>
    </row>
    <row r="88" customFormat="false" ht="12.75" hidden="false" customHeight="false" outlineLevel="0" collapsed="false">
      <c r="M88" s="5"/>
      <c r="N88" s="5"/>
      <c r="O88" s="5"/>
      <c r="Q88" s="97" t="n">
        <v>36026</v>
      </c>
      <c r="R88" s="98" t="n">
        <v>0.333333333333333</v>
      </c>
      <c r="S88" s="99" t="n">
        <f aca="false">S87+24</f>
        <v>3840</v>
      </c>
      <c r="T88" s="100" t="n">
        <v>25</v>
      </c>
      <c r="U88" s="100" t="n">
        <v>120.6</v>
      </c>
      <c r="V88" s="100" t="n">
        <v>56</v>
      </c>
      <c r="W88" s="100" t="n">
        <v>8.9</v>
      </c>
      <c r="X88" s="99" t="n">
        <v>0</v>
      </c>
      <c r="Y88" s="99" t="n">
        <f aca="false">+AZ88+BY88</f>
        <v>1442</v>
      </c>
      <c r="Z88" s="99" t="n">
        <v>254</v>
      </c>
      <c r="AA88" s="101"/>
      <c r="AB88" s="102" t="n">
        <f aca="false">Y88+Z88</f>
        <v>1696</v>
      </c>
      <c r="AC88" s="102" t="n">
        <f aca="false">X88+AB88</f>
        <v>1696</v>
      </c>
      <c r="AD88" s="102" t="n">
        <f aca="false">Y88/AB88</f>
        <v>0.850235849056604</v>
      </c>
      <c r="AE88" s="102" t="n">
        <f aca="false">X88/AB88</f>
        <v>0</v>
      </c>
      <c r="AF88" s="102" t="n">
        <f aca="false">Y88*1440/($E$16*$H$11*($H$12+$H$13))</f>
        <v>13.2428571428571</v>
      </c>
      <c r="AG88" s="102" t="n">
        <f aca="false">AF88*1.03^($H$5-T88)</f>
        <v>13.2428571428571</v>
      </c>
      <c r="AH88" s="103" t="n">
        <f aca="false">0.01*(AT88-AM88)</f>
        <v>10.748031496063</v>
      </c>
      <c r="AI88" s="103" t="n">
        <f aca="false">((U88+V88)/2)-AH88-W88</f>
        <v>68.651968503937</v>
      </c>
      <c r="AJ88" s="104" t="n">
        <f aca="false">AG88/AI88</f>
        <v>0.192898432942935</v>
      </c>
      <c r="AK88" s="99" t="n">
        <v>7.18</v>
      </c>
      <c r="AL88" s="99" t="n">
        <v>5.8</v>
      </c>
      <c r="AM88" s="100" t="n">
        <v>61</v>
      </c>
      <c r="AN88" s="100" t="n">
        <v>320</v>
      </c>
      <c r="AO88" s="100" t="n">
        <v>341</v>
      </c>
      <c r="AP88" s="100" t="n">
        <v>1240</v>
      </c>
      <c r="AQ88" s="103" t="n">
        <f aca="false">IF(AM88=0," ",(AO88-(AM88*$AD88))/(1-$AD88))</f>
        <v>1930.6062992126</v>
      </c>
      <c r="AR88" s="102" t="n">
        <f aca="false">IF(AP88=0," ",(AP88-AQ88)*100/AP88)</f>
        <v>-55.6940563881128</v>
      </c>
      <c r="AS88" s="103" t="n">
        <f aca="false">IF(AM88=0," ",(AO88-AM88)*100/AO88)</f>
        <v>82.1114369501466</v>
      </c>
      <c r="AT88" s="103" t="n">
        <f aca="false">IF(AM88=0," ",(AO88*$AB88+AQ88*(2*$AC88-$AB88))/(2*$AC88))</f>
        <v>1135.8031496063</v>
      </c>
      <c r="AU88" s="103" t="n">
        <f aca="false">IF(AM88=0," ",(AT88-AM88)*100/AT88)</f>
        <v>94.6293510436959</v>
      </c>
      <c r="AV88" s="63"/>
      <c r="AW88" s="100" t="n">
        <v>118</v>
      </c>
      <c r="AX88" s="100" t="n">
        <v>73</v>
      </c>
      <c r="AY88" s="100" t="n">
        <v>8.9</v>
      </c>
      <c r="AZ88" s="99" t="n">
        <v>937</v>
      </c>
      <c r="BA88" s="99" t="n">
        <f aca="false">+BY88+BZ88</f>
        <v>759</v>
      </c>
      <c r="BB88" s="102" t="n">
        <f aca="false">AZ88+BA88-X88</f>
        <v>1696</v>
      </c>
      <c r="BC88" s="102" t="n">
        <f aca="false">AZ88+BA88</f>
        <v>1696</v>
      </c>
      <c r="BD88" s="104" t="n">
        <f aca="false">(0.002228009259*0.5*(BC88+BA88))/($H$12*$E$23*$E$24)</f>
        <v>0.376829994133391</v>
      </c>
      <c r="BE88" s="102" t="n">
        <f aca="false">AZ88/BB88</f>
        <v>0.55247641509434</v>
      </c>
      <c r="BF88" s="102" t="n">
        <f aca="false">AZ88*1440/($E$16*$H$11*$H$12)</f>
        <v>13.3857142857143</v>
      </c>
      <c r="BG88" s="102" t="n">
        <f aca="false">BF88*1.03^($H$5-T88)</f>
        <v>13.3857142857143</v>
      </c>
      <c r="BH88" s="103" t="n">
        <f aca="false">0.01*(BS88-BM88)</f>
        <v>4.70622529644269</v>
      </c>
      <c r="BI88" s="103" t="n">
        <f aca="false">((AW88+AX88)/2)-BH88-AY88</f>
        <v>81.8937747035573</v>
      </c>
      <c r="BJ88" s="104" t="n">
        <f aca="false">BG88/BI88</f>
        <v>0.16345215902147</v>
      </c>
      <c r="BK88" s="99" t="n">
        <v>5.9</v>
      </c>
      <c r="BL88" s="99" t="n">
        <v>6.14</v>
      </c>
      <c r="BM88" s="100" t="n">
        <v>50</v>
      </c>
      <c r="BN88" s="100" t="n">
        <v>341</v>
      </c>
      <c r="BO88" s="100" t="n">
        <v>718</v>
      </c>
      <c r="BP88" s="103" t="n">
        <f aca="false">IF(BM88=0," ",(BN88*BC88-BM88*AZ88)/BA88)</f>
        <v>700.245059288538</v>
      </c>
      <c r="BQ88" s="102" t="n">
        <f aca="false">IF(BO88=0," ",(BO88-BP88)*100/BO88)</f>
        <v>2.47283296817026</v>
      </c>
      <c r="BR88" s="103" t="n">
        <f aca="false">IF(BM88=0," ",(AO88-BM88)*100/AO88)</f>
        <v>85.3372434017595</v>
      </c>
      <c r="BS88" s="103" t="n">
        <f aca="false">IF(BM88=0," ",(BN88+BP88)/2)</f>
        <v>520.622529644269</v>
      </c>
      <c r="BT88" s="103" t="n">
        <f aca="false">IF(BM88=0," ",(BS88-BM88)*100/BS88)</f>
        <v>90.3961128931235</v>
      </c>
      <c r="BU88" s="63"/>
      <c r="BV88" s="100" t="n">
        <v>73</v>
      </c>
      <c r="BW88" s="100" t="n">
        <v>56</v>
      </c>
      <c r="BX88" s="100" t="n">
        <v>8.9</v>
      </c>
      <c r="BY88" s="99" t="n">
        <v>505</v>
      </c>
      <c r="BZ88" s="99" t="n">
        <v>254</v>
      </c>
      <c r="CA88" s="102" t="n">
        <f aca="false">BY88+BZ88-X88</f>
        <v>759</v>
      </c>
      <c r="CB88" s="102" t="n">
        <f aca="false">BY88+BZ88</f>
        <v>759</v>
      </c>
      <c r="CC88" s="104" t="n">
        <f aca="false">(0.002228009259*0.5*(CB88+BZ88))/($H$13*$E$23*$E$24)</f>
        <v>0.279882611528646</v>
      </c>
      <c r="CD88" s="102" t="n">
        <f aca="false">BY88/CA88</f>
        <v>0.665349143610013</v>
      </c>
      <c r="CE88" s="102" t="n">
        <f aca="false">BY88*1440/($E$16*$H$11*$H$13)</f>
        <v>12.9857142857143</v>
      </c>
      <c r="CF88" s="102" t="n">
        <f aca="false">CE88*1.03^($H$5-T88)</f>
        <v>12.9857142857143</v>
      </c>
      <c r="CG88" s="103" t="n">
        <f aca="false">0.01*(CR88-CL88)</f>
        <v>12.0443307086614</v>
      </c>
      <c r="CH88" s="103" t="n">
        <f aca="false">((BV88+BW88)/2)-CG88-BX88</f>
        <v>43.5556692913386</v>
      </c>
      <c r="CI88" s="104" t="n">
        <f aca="false">CF88/CH88</f>
        <v>0.298140620888051</v>
      </c>
      <c r="CJ88" s="99" t="n">
        <v>6.14</v>
      </c>
      <c r="CK88" s="99" t="n">
        <v>6.25</v>
      </c>
      <c r="CL88" s="100" t="n">
        <v>114</v>
      </c>
      <c r="CM88" s="100" t="n">
        <v>718</v>
      </c>
      <c r="CN88" s="100" t="n">
        <v>1240</v>
      </c>
      <c r="CO88" s="103" t="n">
        <f aca="false">IF(CL88=0," ",(CM88*CB88-CL88*BY88)/BZ88)</f>
        <v>1918.86614173228</v>
      </c>
      <c r="CP88" s="102" t="n">
        <f aca="false">IF(CN88=0," ",(CN88-CO88)*100/CN88)</f>
        <v>-54.747269494539</v>
      </c>
      <c r="CQ88" s="103" t="n">
        <f aca="false">IF(CL88=0," ",(AO88-CL88)*100/AO88)</f>
        <v>66.5689149560117</v>
      </c>
      <c r="CR88" s="103" t="n">
        <f aca="false">IF(CL88=0," ",(CM88+CO88)/2)</f>
        <v>1318.43307086614</v>
      </c>
      <c r="CS88" s="105" t="n">
        <f aca="false">IF(CL88=0," ",(CR88-CL88)*100/CR88)</f>
        <v>91.3533722326073</v>
      </c>
      <c r="CU88" s="19"/>
      <c r="DO88" s="19"/>
      <c r="EI88" s="19"/>
      <c r="FC88" s="19"/>
      <c r="FW88" s="19"/>
      <c r="GQ88" s="19"/>
    </row>
    <row r="89" customFormat="false" ht="12.75" hidden="false" customHeight="false" outlineLevel="0" collapsed="false">
      <c r="M89" s="5"/>
      <c r="N89" s="5"/>
      <c r="O89" s="5"/>
      <c r="Q89" s="97" t="n">
        <v>36027</v>
      </c>
      <c r="R89" s="98" t="n">
        <v>0.333333333333333</v>
      </c>
      <c r="S89" s="99" t="n">
        <f aca="false">S88+24</f>
        <v>3864</v>
      </c>
      <c r="T89" s="100" t="n">
        <v>25.1</v>
      </c>
      <c r="U89" s="100" t="n">
        <v>120.6</v>
      </c>
      <c r="V89" s="100" t="n">
        <v>56</v>
      </c>
      <c r="W89" s="100" t="n">
        <v>8.9</v>
      </c>
      <c r="X89" s="99" t="n">
        <v>0</v>
      </c>
      <c r="Y89" s="99" t="n">
        <f aca="false">+AZ89+BY89</f>
        <v>1437</v>
      </c>
      <c r="Z89" s="99" t="n">
        <v>255</v>
      </c>
      <c r="AA89" s="101"/>
      <c r="AB89" s="102" t="n">
        <f aca="false">Y89+Z89</f>
        <v>1692</v>
      </c>
      <c r="AC89" s="102" t="n">
        <f aca="false">X89+AB89</f>
        <v>1692</v>
      </c>
      <c r="AD89" s="102" t="n">
        <f aca="false">Y89/AB89</f>
        <v>0.849290780141844</v>
      </c>
      <c r="AE89" s="102" t="n">
        <f aca="false">X89/AB89</f>
        <v>0</v>
      </c>
      <c r="AF89" s="102" t="n">
        <f aca="false">Y89*1440/($E$16*$H$11*($H$12+$H$13))</f>
        <v>13.1969387755102</v>
      </c>
      <c r="AG89" s="102" t="n">
        <f aca="false">AF89*1.03^($H$5-T89)</f>
        <v>13.1579878007326</v>
      </c>
      <c r="AH89" s="103" t="n">
        <f aca="false">0.01*(AT89-AM89)</f>
        <v>10.6512352941177</v>
      </c>
      <c r="AI89" s="103" t="n">
        <f aca="false">((U89+V89)/2)-AH89-W89</f>
        <v>68.7487647058823</v>
      </c>
      <c r="AJ89" s="104" t="n">
        <f aca="false">AG89/AI89</f>
        <v>0.191392352386614</v>
      </c>
      <c r="AK89" s="99" t="n">
        <v>7.23</v>
      </c>
      <c r="AL89" s="99" t="n">
        <v>5.7</v>
      </c>
      <c r="AM89" s="100" t="n">
        <v>61</v>
      </c>
      <c r="AN89" s="100" t="n">
        <v>286</v>
      </c>
      <c r="AO89" s="100" t="n">
        <v>340</v>
      </c>
      <c r="AP89" s="100" t="n">
        <v>1206</v>
      </c>
      <c r="AQ89" s="103" t="n">
        <f aca="false">IF(AM89=0," ",(AO89-(AM89*$AD89))/(1-$AD89))</f>
        <v>1912.24705882353</v>
      </c>
      <c r="AR89" s="102" t="n">
        <f aca="false">IF(AP89=0," ",(AP89-AQ89)*100/AP89)</f>
        <v>-58.5611159886841</v>
      </c>
      <c r="AS89" s="103" t="n">
        <f aca="false">IF(AM89=0," ",(AO89-AM89)*100/AO89)</f>
        <v>82.0588235294118</v>
      </c>
      <c r="AT89" s="103" t="n">
        <f aca="false">IF(AM89=0," ",(AO89*$AB89+AQ89*(2*$AC89-$AB89))/(2*$AC89))</f>
        <v>1126.12352941177</v>
      </c>
      <c r="AU89" s="103" t="n">
        <f aca="false">IF(AM89=0," ",(AT89-AM89)*100/AT89)</f>
        <v>94.5831875094677</v>
      </c>
      <c r="AV89" s="63"/>
      <c r="AW89" s="100" t="n">
        <v>118</v>
      </c>
      <c r="AX89" s="100" t="n">
        <v>73</v>
      </c>
      <c r="AY89" s="100" t="n">
        <v>8.9</v>
      </c>
      <c r="AZ89" s="99" t="n">
        <v>934</v>
      </c>
      <c r="BA89" s="99" t="n">
        <f aca="false">+BY89+BZ89</f>
        <v>758</v>
      </c>
      <c r="BB89" s="102" t="n">
        <f aca="false">AZ89+BA89-X89</f>
        <v>1692</v>
      </c>
      <c r="BC89" s="102" t="n">
        <f aca="false">AZ89+BA89</f>
        <v>1692</v>
      </c>
      <c r="BD89" s="104" t="n">
        <f aca="false">(0.002228009259*0.5*(BC89+BA89))/($H$12*$E$23*$E$24)</f>
        <v>0.376062519603588</v>
      </c>
      <c r="BE89" s="102" t="n">
        <f aca="false">AZ89/BB89</f>
        <v>0.552009456264775</v>
      </c>
      <c r="BF89" s="102" t="n">
        <f aca="false">AZ89*1440/($E$16*$H$11*$H$12)</f>
        <v>13.3428571428571</v>
      </c>
      <c r="BG89" s="102" t="n">
        <f aca="false">BF89*1.03^($H$5-T89)</f>
        <v>13.3034754876966</v>
      </c>
      <c r="BH89" s="103" t="n">
        <f aca="false">0.01*(BS89-BM89)</f>
        <v>4.71899736147757</v>
      </c>
      <c r="BI89" s="103" t="n">
        <f aca="false">((AW89+AX89)/2)-BH89-AY89</f>
        <v>81.8810026385224</v>
      </c>
      <c r="BJ89" s="104" t="n">
        <f aca="false">BG89/BI89</f>
        <v>0.162473285121178</v>
      </c>
      <c r="BK89" s="99" t="n">
        <v>5.9</v>
      </c>
      <c r="BL89" s="99" t="n">
        <v>6.08</v>
      </c>
      <c r="BM89" s="100" t="n">
        <v>48</v>
      </c>
      <c r="BN89" s="100" t="n">
        <v>340</v>
      </c>
      <c r="BO89" s="100" t="n">
        <v>728</v>
      </c>
      <c r="BP89" s="103" t="n">
        <f aca="false">IF(BM89=0," ",(BN89*BC89-BM89*AZ89)/BA89)</f>
        <v>699.799472295515</v>
      </c>
      <c r="BQ89" s="102" t="n">
        <f aca="false">IF(BO89=0," ",(BO89-BP89)*100/BO89)</f>
        <v>3.87369886050625</v>
      </c>
      <c r="BR89" s="103" t="n">
        <f aca="false">IF(BM89=0," ",(AO89-BM89)*100/AO89)</f>
        <v>85.8823529411765</v>
      </c>
      <c r="BS89" s="103" t="n">
        <f aca="false">IF(BM89=0," ",(BN89+BP89)/2)</f>
        <v>519.899736147757</v>
      </c>
      <c r="BT89" s="103" t="n">
        <f aca="false">IF(BM89=0," ",(BS89-BM89)*100/BS89)</f>
        <v>90.7674505942895</v>
      </c>
      <c r="BU89" s="63"/>
      <c r="BV89" s="100" t="n">
        <v>73</v>
      </c>
      <c r="BW89" s="100" t="n">
        <v>56</v>
      </c>
      <c r="BX89" s="100" t="n">
        <v>8.9</v>
      </c>
      <c r="BY89" s="99" t="n">
        <v>503</v>
      </c>
      <c r="BZ89" s="99" t="n">
        <v>255</v>
      </c>
      <c r="CA89" s="102" t="n">
        <f aca="false">BY89+BZ89-X89</f>
        <v>758</v>
      </c>
      <c r="CB89" s="102" t="n">
        <f aca="false">BY89+BZ89</f>
        <v>758</v>
      </c>
      <c r="CC89" s="104" t="n">
        <f aca="false">(0.002228009259*0.5*(CB89+BZ89))/($H$13*$E$23*$E$24)</f>
        <v>0.279882611528646</v>
      </c>
      <c r="CD89" s="102" t="n">
        <f aca="false">BY89/CA89</f>
        <v>0.663588390501319</v>
      </c>
      <c r="CE89" s="102" t="n">
        <f aca="false">BY89*1440/($E$16*$H$11*$H$13)</f>
        <v>12.9342857142857</v>
      </c>
      <c r="CF89" s="102" t="n">
        <f aca="false">CE89*1.03^($H$5-T89)</f>
        <v>12.8961099641975</v>
      </c>
      <c r="CG89" s="103" t="n">
        <f aca="false">0.01*(CR89-CL89)</f>
        <v>12.175862745098</v>
      </c>
      <c r="CH89" s="103" t="n">
        <f aca="false">((BV89+BW89)/2)-CG89-BX89</f>
        <v>43.424137254902</v>
      </c>
      <c r="CI89" s="104" t="n">
        <f aca="false">CF89/CH89</f>
        <v>0.296980222969006</v>
      </c>
      <c r="CJ89" s="99" t="n">
        <v>6.08</v>
      </c>
      <c r="CK89" s="99" t="n">
        <v>6.31</v>
      </c>
      <c r="CL89" s="100" t="n">
        <v>115</v>
      </c>
      <c r="CM89" s="100" t="n">
        <v>728</v>
      </c>
      <c r="CN89" s="100" t="n">
        <v>1206</v>
      </c>
      <c r="CO89" s="103" t="n">
        <f aca="false">IF(CL89=0," ",(CM89*CB89-CL89*BY89)/BZ89)</f>
        <v>1937.17254901961</v>
      </c>
      <c r="CP89" s="102" t="n">
        <f aca="false">IF(CN89=0," ",(CN89-CO89)*100/CN89)</f>
        <v>-60.6279062205313</v>
      </c>
      <c r="CQ89" s="103" t="n">
        <f aca="false">IF(CL89=0," ",(AO89-CL89)*100/AO89)</f>
        <v>66.1764705882353</v>
      </c>
      <c r="CR89" s="103" t="n">
        <f aca="false">IF(CL89=0," ",(CM89+CO89)/2)</f>
        <v>1332.5862745098</v>
      </c>
      <c r="CS89" s="105" t="n">
        <f aca="false">IF(CL89=0," ",(CR89-CL89)*100/CR89)</f>
        <v>91.3701647540755</v>
      </c>
      <c r="CU89" s="19"/>
      <c r="DO89" s="19"/>
      <c r="EI89" s="19"/>
      <c r="FC89" s="19"/>
      <c r="FW89" s="19"/>
      <c r="GQ89" s="19"/>
    </row>
    <row r="90" customFormat="false" ht="12.75" hidden="false" customHeight="false" outlineLevel="0" collapsed="false">
      <c r="M90" s="5"/>
      <c r="N90" s="5"/>
      <c r="O90" s="5"/>
      <c r="Q90" s="97" t="n">
        <v>36028</v>
      </c>
      <c r="R90" s="98" t="n">
        <v>0.333333333333333</v>
      </c>
      <c r="S90" s="99" t="n">
        <f aca="false">S89+24</f>
        <v>3888</v>
      </c>
      <c r="T90" s="100" t="n">
        <v>24.6</v>
      </c>
      <c r="U90" s="100" t="n">
        <v>119.8</v>
      </c>
      <c r="V90" s="100" t="n">
        <v>56</v>
      </c>
      <c r="W90" s="100" t="n">
        <v>8.8</v>
      </c>
      <c r="X90" s="99" t="n">
        <v>0</v>
      </c>
      <c r="Y90" s="99" t="n">
        <f aca="false">+AZ90+BY90</f>
        <v>1439</v>
      </c>
      <c r="Z90" s="99" t="n">
        <v>255</v>
      </c>
      <c r="AA90" s="101"/>
      <c r="AB90" s="102" t="n">
        <f aca="false">Y90+Z90</f>
        <v>1694</v>
      </c>
      <c r="AC90" s="102" t="n">
        <f aca="false">X90+AB90</f>
        <v>1694</v>
      </c>
      <c r="AD90" s="102" t="n">
        <f aca="false">Y90/AB90</f>
        <v>0.849468713105077</v>
      </c>
      <c r="AE90" s="102" t="n">
        <f aca="false">X90/AB90</f>
        <v>0</v>
      </c>
      <c r="AF90" s="102" t="n">
        <f aca="false">Y90*1440/($E$16*$H$11*($H$12+$H$13))</f>
        <v>13.215306122449</v>
      </c>
      <c r="AG90" s="102" t="n">
        <f aca="false">AF90*1.03^($H$5-T90)</f>
        <v>13.3724849430057</v>
      </c>
      <c r="AH90" s="103" t="n">
        <f aca="false">0.01*(AT90-AM90)</f>
        <v>10.9679019607843</v>
      </c>
      <c r="AI90" s="103" t="n">
        <f aca="false">((U90+V90)/2)-AH90-W90</f>
        <v>68.1320980392157</v>
      </c>
      <c r="AJ90" s="104" t="n">
        <f aca="false">AG90/AI90</f>
        <v>0.196272907012326</v>
      </c>
      <c r="AK90" s="99" t="n">
        <v>7.2</v>
      </c>
      <c r="AL90" s="99" t="n">
        <v>5.7</v>
      </c>
      <c r="AM90" s="100" t="n">
        <v>62</v>
      </c>
      <c r="AN90" s="100" t="n">
        <v>308</v>
      </c>
      <c r="AO90" s="100" t="n">
        <v>349</v>
      </c>
      <c r="AP90" s="100" t="n">
        <v>1197</v>
      </c>
      <c r="AQ90" s="103" t="n">
        <f aca="false">IF(AM90=0," ",(AO90-(AM90*$AD90))/(1-$AD90))</f>
        <v>1968.58039215686</v>
      </c>
      <c r="AR90" s="102" t="n">
        <f aca="false">IF(AP90=0," ",(AP90-AQ90)*100/AP90)</f>
        <v>-64.4595148000721</v>
      </c>
      <c r="AS90" s="103" t="n">
        <f aca="false">IF(AM90=0," ",(AO90-AM90)*100/AO90)</f>
        <v>82.2349570200573</v>
      </c>
      <c r="AT90" s="103" t="n">
        <f aca="false">IF(AM90=0," ",(AO90*$AB90+AQ90*(2*$AC90-$AB90))/(2*$AC90))</f>
        <v>1158.79019607843</v>
      </c>
      <c r="AU90" s="103" t="n">
        <f aca="false">IF(AM90=0," ",(AT90-AM90)*100/AT90)</f>
        <v>94.6495922894567</v>
      </c>
      <c r="AV90" s="63"/>
      <c r="AW90" s="100" t="n">
        <v>118</v>
      </c>
      <c r="AX90" s="100" t="n">
        <v>73</v>
      </c>
      <c r="AY90" s="100" t="n">
        <v>8.8</v>
      </c>
      <c r="AZ90" s="99" t="n">
        <v>935</v>
      </c>
      <c r="BA90" s="99" t="n">
        <f aca="false">+BY90+BZ90</f>
        <v>759</v>
      </c>
      <c r="BB90" s="102" t="n">
        <f aca="false">AZ90+BA90-X90</f>
        <v>1694</v>
      </c>
      <c r="BC90" s="102" t="n">
        <f aca="false">AZ90+BA90</f>
        <v>1694</v>
      </c>
      <c r="BD90" s="104" t="n">
        <f aca="false">(0.002228009259*0.5*(BC90+BA90))/($H$12*$E$23*$E$24)</f>
        <v>0.37652300432147</v>
      </c>
      <c r="BE90" s="102" t="n">
        <f aca="false">AZ90/BB90</f>
        <v>0.551948051948052</v>
      </c>
      <c r="BF90" s="102" t="n">
        <f aca="false">AZ90*1440/($E$16*$H$11*$H$12)</f>
        <v>13.3571428571429</v>
      </c>
      <c r="BG90" s="102" t="n">
        <f aca="false">BF90*1.03^($H$5-T90)</f>
        <v>13.516008640564</v>
      </c>
      <c r="BH90" s="103" t="n">
        <f aca="false">0.01*(BS90-BM90)</f>
        <v>4.83166666666667</v>
      </c>
      <c r="BI90" s="103" t="n">
        <f aca="false">((AW90+AX90)/2)-BH90-AY90</f>
        <v>81.8683333333333</v>
      </c>
      <c r="BJ90" s="104" t="n">
        <f aca="false">BG90/BI90</f>
        <v>0.165094464370399</v>
      </c>
      <c r="BK90" s="99" t="n">
        <v>5.9</v>
      </c>
      <c r="BL90" s="99" t="n">
        <v>6.15</v>
      </c>
      <c r="BM90" s="100" t="n">
        <v>50</v>
      </c>
      <c r="BN90" s="100" t="n">
        <v>349</v>
      </c>
      <c r="BO90" s="100" t="n">
        <v>716</v>
      </c>
      <c r="BP90" s="103" t="n">
        <f aca="false">IF(BM90=0," ",(BN90*BC90-BM90*AZ90)/BA90)</f>
        <v>717.333333333333</v>
      </c>
      <c r="BQ90" s="102" t="n">
        <f aca="false">IF(BO90=0," ",(BO90-BP90)*100/BO90)</f>
        <v>-0.18621973929237</v>
      </c>
      <c r="BR90" s="103" t="n">
        <f aca="false">IF(BM90=0," ",(AO90-BM90)*100/AO90)</f>
        <v>85.6733524355301</v>
      </c>
      <c r="BS90" s="103" t="n">
        <f aca="false">IF(BM90=0," ",(BN90+BP90)/2)</f>
        <v>533.166666666667</v>
      </c>
      <c r="BT90" s="103" t="n">
        <f aca="false">IF(BM90=0," ",(BS90-BM90)*100/BS90)</f>
        <v>90.6220693966865</v>
      </c>
      <c r="BU90" s="63"/>
      <c r="BV90" s="100" t="n">
        <v>73</v>
      </c>
      <c r="BW90" s="100" t="n">
        <v>56</v>
      </c>
      <c r="BX90" s="100" t="n">
        <v>8.8</v>
      </c>
      <c r="BY90" s="99" t="n">
        <v>504</v>
      </c>
      <c r="BZ90" s="99" t="n">
        <v>255</v>
      </c>
      <c r="CA90" s="102" t="n">
        <f aca="false">BY90+BZ90-X90</f>
        <v>759</v>
      </c>
      <c r="CB90" s="102" t="n">
        <f aca="false">BY90+BZ90</f>
        <v>759</v>
      </c>
      <c r="CC90" s="104" t="n">
        <f aca="false">(0.002228009259*0.5*(CB90+BZ90))/($H$13*$E$23*$E$24)</f>
        <v>0.280158902359375</v>
      </c>
      <c r="CD90" s="102" t="n">
        <f aca="false">BY90/CA90</f>
        <v>0.66403162055336</v>
      </c>
      <c r="CE90" s="102" t="n">
        <f aca="false">BY90*1440/($E$16*$H$11*$H$13)</f>
        <v>12.96</v>
      </c>
      <c r="CF90" s="102" t="n">
        <f aca="false">CE90*1.03^($H$5-T90)</f>
        <v>13.1141422874007</v>
      </c>
      <c r="CG90" s="103" t="n">
        <f aca="false">0.01*(CR90-CL90)</f>
        <v>11.9691764705882</v>
      </c>
      <c r="CH90" s="103" t="n">
        <f aca="false">((BV90+BW90)/2)-CG90-BX90</f>
        <v>43.7308235294118</v>
      </c>
      <c r="CI90" s="104" t="n">
        <f aca="false">CF90/CH90</f>
        <v>0.299883268344594</v>
      </c>
      <c r="CJ90" s="99" t="n">
        <v>6.15</v>
      </c>
      <c r="CK90" s="99" t="n">
        <v>6.3</v>
      </c>
      <c r="CL90" s="100" t="n">
        <v>114</v>
      </c>
      <c r="CM90" s="100" t="n">
        <v>716</v>
      </c>
      <c r="CN90" s="100" t="n">
        <v>1197</v>
      </c>
      <c r="CO90" s="103" t="n">
        <f aca="false">IF(CL90=0," ",(CM90*CB90-CL90*BY90)/BZ90)</f>
        <v>1905.83529411765</v>
      </c>
      <c r="CP90" s="102" t="n">
        <f aca="false">IF(CN90=0," ",(CN90-CO90)*100/CN90)</f>
        <v>-59.2176519730699</v>
      </c>
      <c r="CQ90" s="103" t="n">
        <f aca="false">IF(CL90=0," ",(AO90-CL90)*100/AO90)</f>
        <v>67.3352435530086</v>
      </c>
      <c r="CR90" s="103" t="n">
        <f aca="false">IF(CL90=0," ",(CM90+CO90)/2)</f>
        <v>1310.91764705882</v>
      </c>
      <c r="CS90" s="105" t="n">
        <f aca="false">IF(CL90=0," ",(CR90-CL90)*100/CR90)</f>
        <v>91.3038015579567</v>
      </c>
      <c r="CU90" s="3"/>
      <c r="DO90" s="3"/>
      <c r="EI90" s="3"/>
      <c r="FC90" s="3"/>
      <c r="FW90" s="3"/>
      <c r="GQ90" s="3"/>
    </row>
    <row r="91" customFormat="false" ht="12.75" hidden="false" customHeight="false" outlineLevel="0" collapsed="false">
      <c r="M91" s="5"/>
      <c r="N91" s="5"/>
      <c r="O91" s="5"/>
      <c r="Q91" s="97" t="n">
        <v>36029</v>
      </c>
      <c r="R91" s="98" t="n">
        <v>0.333333333333333</v>
      </c>
      <c r="S91" s="99" t="n">
        <f aca="false">S90+24</f>
        <v>3912</v>
      </c>
      <c r="T91" s="100" t="n">
        <v>24.6</v>
      </c>
      <c r="U91" s="100" t="n">
        <v>120</v>
      </c>
      <c r="V91" s="100" t="n">
        <v>56</v>
      </c>
      <c r="W91" s="100" t="n">
        <v>8.6</v>
      </c>
      <c r="X91" s="99" t="n">
        <v>0</v>
      </c>
      <c r="Y91" s="99" t="n">
        <f aca="false">+AZ91+BY91</f>
        <v>1442</v>
      </c>
      <c r="Z91" s="99" t="n">
        <v>256</v>
      </c>
      <c r="AA91" s="101"/>
      <c r="AB91" s="102" t="n">
        <f aca="false">Y91+Z91</f>
        <v>1698</v>
      </c>
      <c r="AC91" s="102" t="n">
        <f aca="false">X91+AB91</f>
        <v>1698</v>
      </c>
      <c r="AD91" s="102" t="n">
        <f aca="false">Y91/AB91</f>
        <v>0.849234393404005</v>
      </c>
      <c r="AE91" s="102" t="n">
        <f aca="false">X91/AB91</f>
        <v>0</v>
      </c>
      <c r="AF91" s="102" t="n">
        <f aca="false">Y91*1440/($E$16*$H$11*($H$12+$H$13))</f>
        <v>13.2428571428571</v>
      </c>
      <c r="AG91" s="102" t="n">
        <f aca="false">AF91*1.03^($H$5-T91)</f>
        <v>13.4003636468479</v>
      </c>
      <c r="AH91" s="103" t="n">
        <f aca="false">0.01*(AT91-AM91)</f>
        <v>10.8767578125</v>
      </c>
      <c r="AI91" s="103" t="n">
        <f aca="false">((U91+V91)/2)-AH91-W91</f>
        <v>68.5232421875</v>
      </c>
      <c r="AJ91" s="104" t="n">
        <f aca="false">AG91/AI91</f>
        <v>0.19555939297473</v>
      </c>
      <c r="AK91" s="99" t="n">
        <v>7.22</v>
      </c>
      <c r="AL91" s="99" t="n">
        <v>5.7</v>
      </c>
      <c r="AM91" s="100" t="n">
        <v>62</v>
      </c>
      <c r="AN91" s="100" t="n">
        <v>299</v>
      </c>
      <c r="AO91" s="100" t="n">
        <v>347</v>
      </c>
      <c r="AP91" s="100" t="n">
        <v>1207</v>
      </c>
      <c r="AQ91" s="103" t="n">
        <f aca="false">IF(AM91=0," ",(AO91-(AM91*$AD91))/(1-$AD91))</f>
        <v>1952.3515625</v>
      </c>
      <c r="AR91" s="102" t="n">
        <f aca="false">IF(AP91=0," ",(AP91-AQ91)*100/AP91)</f>
        <v>-61.752407829329</v>
      </c>
      <c r="AS91" s="103" t="n">
        <f aca="false">IF(AM91=0," ",(AO91-AM91)*100/AO91)</f>
        <v>82.1325648414986</v>
      </c>
      <c r="AT91" s="103" t="n">
        <f aca="false">IF(AM91=0," ",(AO91*$AB91+AQ91*(2*$AC91-$AB91))/(2*$AC91))</f>
        <v>1149.67578125</v>
      </c>
      <c r="AU91" s="103" t="n">
        <f aca="false">IF(AM91=0," ",(AT91-AM91)*100/AT91)</f>
        <v>94.6071752566111</v>
      </c>
      <c r="AV91" s="63"/>
      <c r="AW91" s="100" t="n">
        <v>118</v>
      </c>
      <c r="AX91" s="100" t="n">
        <v>73</v>
      </c>
      <c r="AY91" s="100" t="n">
        <v>8.6</v>
      </c>
      <c r="AZ91" s="99" t="n">
        <v>937</v>
      </c>
      <c r="BA91" s="99" t="n">
        <f aca="false">+BY91+BZ91</f>
        <v>761</v>
      </c>
      <c r="BB91" s="102" t="n">
        <f aca="false">AZ91+BA91-X91</f>
        <v>1698</v>
      </c>
      <c r="BC91" s="102" t="n">
        <f aca="false">AZ91+BA91</f>
        <v>1698</v>
      </c>
      <c r="BD91" s="104" t="n">
        <f aca="false">(0.002228009259*0.5*(BC91+BA91))/($H$12*$E$23*$E$24)</f>
        <v>0.377443973757234</v>
      </c>
      <c r="BE91" s="102" t="n">
        <f aca="false">AZ91/BB91</f>
        <v>0.551825677267373</v>
      </c>
      <c r="BF91" s="102" t="n">
        <f aca="false">AZ91*1440/($E$16*$H$11*$H$12)</f>
        <v>13.3857142857143</v>
      </c>
      <c r="BG91" s="102" t="n">
        <f aca="false">BF91*1.03^($H$5-T91)</f>
        <v>13.544919888993</v>
      </c>
      <c r="BH91" s="103" t="n">
        <f aca="false">0.01*(BS91-BM91)</f>
        <v>4.8307555847569</v>
      </c>
      <c r="BI91" s="103" t="n">
        <f aca="false">((AW91+AX91)/2)-BH91-AY91</f>
        <v>82.0692444152431</v>
      </c>
      <c r="BJ91" s="104" t="n">
        <f aca="false">BG91/BI91</f>
        <v>0.165042580634229</v>
      </c>
      <c r="BK91" s="99" t="n">
        <v>5.9</v>
      </c>
      <c r="BL91" s="99" t="n">
        <v>6.16</v>
      </c>
      <c r="BM91" s="100" t="n">
        <v>48</v>
      </c>
      <c r="BN91" s="100" t="n">
        <v>347</v>
      </c>
      <c r="BO91" s="100" t="n">
        <v>715</v>
      </c>
      <c r="BP91" s="103" t="n">
        <f aca="false">IF(BM91=0," ",(BN91*BC91-BM91*AZ91)/BA91)</f>
        <v>715.15111695138</v>
      </c>
      <c r="BQ91" s="102" t="n">
        <f aca="false">IF(BO91=0," ",(BO91-BP91)*100/BO91)</f>
        <v>-0.0211352379552135</v>
      </c>
      <c r="BR91" s="103" t="n">
        <f aca="false">IF(BM91=0," ",(AO91-BM91)*100/AO91)</f>
        <v>86.1671469740634</v>
      </c>
      <c r="BS91" s="103" t="n">
        <f aca="false">IF(BM91=0," ",(BN91+BP91)/2)</f>
        <v>531.07555847569</v>
      </c>
      <c r="BT91" s="103" t="n">
        <f aca="false">IF(BM91=0," ",(BS91-BM91)*100/BS91)</f>
        <v>90.961738074</v>
      </c>
      <c r="BU91" s="63"/>
      <c r="BV91" s="100" t="n">
        <v>73</v>
      </c>
      <c r="BW91" s="100" t="n">
        <v>56</v>
      </c>
      <c r="BX91" s="100" t="n">
        <v>8.6</v>
      </c>
      <c r="BY91" s="99" t="n">
        <v>505</v>
      </c>
      <c r="BZ91" s="99" t="n">
        <v>256</v>
      </c>
      <c r="CA91" s="102" t="n">
        <f aca="false">BY91+BZ91-X91</f>
        <v>761</v>
      </c>
      <c r="CB91" s="102" t="n">
        <f aca="false">BY91+BZ91</f>
        <v>761</v>
      </c>
      <c r="CC91" s="104" t="n">
        <f aca="false">(0.002228009259*0.5*(CB91+BZ91))/($H$13*$E$23*$E$24)</f>
        <v>0.280987774851563</v>
      </c>
      <c r="CD91" s="102" t="n">
        <f aca="false">BY91/CA91</f>
        <v>0.663600525624179</v>
      </c>
      <c r="CE91" s="102" t="n">
        <f aca="false">BY91*1440/($E$16*$H$11*$H$13)</f>
        <v>12.9857142857143</v>
      </c>
      <c r="CF91" s="102" t="n">
        <f aca="false">CE91*1.03^($H$5-T91)</f>
        <v>13.1401624109868</v>
      </c>
      <c r="CG91" s="103" t="n">
        <f aca="false">0.01*(CR91-CL91)</f>
        <v>11.9576953125</v>
      </c>
      <c r="CH91" s="103" t="n">
        <f aca="false">((BV91+BW91)/2)-CG91-BX91</f>
        <v>43.9423046875</v>
      </c>
      <c r="CI91" s="104" t="n">
        <f aca="false">CF91/CH91</f>
        <v>0.29903216284249</v>
      </c>
      <c r="CJ91" s="99" t="n">
        <v>6.16</v>
      </c>
      <c r="CK91" s="99" t="n">
        <v>6.33</v>
      </c>
      <c r="CL91" s="100" t="n">
        <v>113</v>
      </c>
      <c r="CM91" s="100" t="n">
        <v>715</v>
      </c>
      <c r="CN91" s="100" t="n">
        <v>1207</v>
      </c>
      <c r="CO91" s="103" t="n">
        <f aca="false">IF(CL91=0," ",(CM91*CB91-CL91*BY91)/BZ91)</f>
        <v>1902.5390625</v>
      </c>
      <c r="CP91" s="102" t="n">
        <f aca="false">IF(CN91=0," ",(CN91-CO91)*100/CN91)</f>
        <v>-57.6254401408451</v>
      </c>
      <c r="CQ91" s="103" t="n">
        <f aca="false">IF(CL91=0," ",(AO91-CL91)*100/AO91)</f>
        <v>67.4351585014409</v>
      </c>
      <c r="CR91" s="103" t="n">
        <f aca="false">IF(CL91=0," ",(CM91+CO91)/2)</f>
        <v>1308.76953125</v>
      </c>
      <c r="CS91" s="105" t="n">
        <f aca="false">IF(CL91=0," ",(CR91-CL91)*100/CR91)</f>
        <v>91.3659359190556</v>
      </c>
    </row>
    <row r="92" customFormat="false" ht="12.75" hidden="false" customHeight="false" outlineLevel="0" collapsed="false">
      <c r="M92" s="5"/>
      <c r="N92" s="5"/>
      <c r="O92" s="5"/>
      <c r="Q92" s="97" t="n">
        <v>36030</v>
      </c>
      <c r="R92" s="98" t="n">
        <v>0.333333333333333</v>
      </c>
      <c r="S92" s="99" t="n">
        <f aca="false">S91+24</f>
        <v>3936</v>
      </c>
      <c r="T92" s="100" t="n">
        <v>24.8</v>
      </c>
      <c r="U92" s="100" t="n">
        <v>119.9</v>
      </c>
      <c r="V92" s="100" t="n">
        <v>56</v>
      </c>
      <c r="W92" s="100" t="n">
        <v>8.7</v>
      </c>
      <c r="X92" s="99" t="n">
        <v>0</v>
      </c>
      <c r="Y92" s="99" t="n">
        <f aca="false">+AZ92+BY92</f>
        <v>1441</v>
      </c>
      <c r="Z92" s="99" t="n">
        <v>253</v>
      </c>
      <c r="AA92" s="101"/>
      <c r="AB92" s="102" t="n">
        <f aca="false">Y92+Z92</f>
        <v>1694</v>
      </c>
      <c r="AC92" s="102" t="n">
        <f aca="false">X92+AB92</f>
        <v>1694</v>
      </c>
      <c r="AD92" s="102" t="n">
        <f aca="false">Y92/AB92</f>
        <v>0.850649350649351</v>
      </c>
      <c r="AE92" s="102" t="n">
        <f aca="false">X92/AB92</f>
        <v>0</v>
      </c>
      <c r="AF92" s="102" t="n">
        <f aca="false">Y92*1440/($E$16*$H$11*($H$12+$H$13))</f>
        <v>13.2336734693878</v>
      </c>
      <c r="AG92" s="102" t="n">
        <f aca="false">AF92*1.03^($H$5-T92)</f>
        <v>13.312139484407</v>
      </c>
      <c r="AH92" s="103" t="n">
        <f aca="false">0.01*(AT92-AM92)</f>
        <v>10.889347826087</v>
      </c>
      <c r="AI92" s="103" t="n">
        <f aca="false">((U92+V92)/2)-AH92-W92</f>
        <v>68.360652173913</v>
      </c>
      <c r="AJ92" s="104" t="n">
        <f aca="false">AG92/AI92</f>
        <v>0.194733945055705</v>
      </c>
      <c r="AK92" s="99" t="n">
        <v>7.06</v>
      </c>
      <c r="AL92" s="99" t="n">
        <v>5.7</v>
      </c>
      <c r="AM92" s="100" t="n">
        <v>61</v>
      </c>
      <c r="AN92" s="100" t="n">
        <v>298</v>
      </c>
      <c r="AO92" s="100" t="n">
        <v>344</v>
      </c>
      <c r="AP92" s="100" t="n">
        <v>1208</v>
      </c>
      <c r="AQ92" s="103" t="n">
        <f aca="false">IF(AM92=0," ",(AO92-(AM92*$AD92))/(1-$AD92))</f>
        <v>1955.86956521739</v>
      </c>
      <c r="AR92" s="102" t="n">
        <f aca="false">IF(AP92=0," ",(AP92-AQ92)*100/AP92)</f>
        <v>-61.9097322199827</v>
      </c>
      <c r="AS92" s="103" t="n">
        <f aca="false">IF(AM92=0," ",(AO92-AM92)*100/AO92)</f>
        <v>82.2674418604651</v>
      </c>
      <c r="AT92" s="103" t="n">
        <f aca="false">IF(AM92=0," ",(AO92*$AB92+AQ92*(2*$AC92-$AB92))/(2*$AC92))</f>
        <v>1149.9347826087</v>
      </c>
      <c r="AU92" s="103" t="n">
        <f aca="false">IF(AM92=0," ",(AT92-AM92)*100/AT92)</f>
        <v>94.6953513431764</v>
      </c>
      <c r="AV92" s="63"/>
      <c r="AW92" s="100" t="n">
        <v>118.2</v>
      </c>
      <c r="AX92" s="100" t="n">
        <v>73</v>
      </c>
      <c r="AY92" s="100" t="n">
        <v>8.7</v>
      </c>
      <c r="AZ92" s="99" t="n">
        <v>937</v>
      </c>
      <c r="BA92" s="99" t="n">
        <f aca="false">+BY92+BZ92</f>
        <v>757</v>
      </c>
      <c r="BB92" s="102" t="n">
        <f aca="false">AZ92+BA92-X92</f>
        <v>1694</v>
      </c>
      <c r="BC92" s="102" t="n">
        <f aca="false">AZ92+BA92</f>
        <v>1694</v>
      </c>
      <c r="BD92" s="104" t="n">
        <f aca="false">(0.002228009259*0.5*(BC92+BA92))/($H$12*$E$23*$E$24)</f>
        <v>0.376216014509549</v>
      </c>
      <c r="BE92" s="102" t="n">
        <f aca="false">AZ92/BB92</f>
        <v>0.553128689492326</v>
      </c>
      <c r="BF92" s="102" t="n">
        <f aca="false">AZ92*1440/($E$16*$H$11*$H$12)</f>
        <v>13.3857142857143</v>
      </c>
      <c r="BG92" s="102" t="n">
        <f aca="false">BF92*1.03^($H$5-T92)</f>
        <v>13.4650817916918</v>
      </c>
      <c r="BH92" s="103" t="n">
        <f aca="false">0.01*(BS92-BM92)</f>
        <v>4.75953764861295</v>
      </c>
      <c r="BI92" s="103" t="n">
        <f aca="false">((AW92+AX92)/2)-BH92-AY92</f>
        <v>82.140462351387</v>
      </c>
      <c r="BJ92" s="104" t="n">
        <f aca="false">BG92/BI92</f>
        <v>0.163927513995353</v>
      </c>
      <c r="BK92" s="99" t="n">
        <v>5.9</v>
      </c>
      <c r="BL92" s="99" t="n">
        <v>6.02</v>
      </c>
      <c r="BM92" s="100" t="n">
        <v>50</v>
      </c>
      <c r="BN92" s="100" t="n">
        <v>344</v>
      </c>
      <c r="BO92" s="100" t="n">
        <v>720</v>
      </c>
      <c r="BP92" s="103" t="n">
        <f aca="false">IF(BM92=0," ",(BN92*BC92-BM92*AZ92)/BA92)</f>
        <v>707.907529722589</v>
      </c>
      <c r="BQ92" s="102" t="n">
        <f aca="false">IF(BO92=0," ",(BO92-BP92)*100/BO92)</f>
        <v>1.6795097607515</v>
      </c>
      <c r="BR92" s="103" t="n">
        <f aca="false">IF(BM92=0," ",(AO92-BM92)*100/AO92)</f>
        <v>85.4651162790698</v>
      </c>
      <c r="BS92" s="103" t="n">
        <f aca="false">IF(BM92=0," ",(BN92+BP92)/2)</f>
        <v>525.953764861295</v>
      </c>
      <c r="BT92" s="103" t="n">
        <f aca="false">IF(BM92=0," ",(BS92-BM92)*100/BS92)</f>
        <v>90.4934609578874</v>
      </c>
      <c r="BU92" s="63"/>
      <c r="BV92" s="100" t="n">
        <v>73</v>
      </c>
      <c r="BW92" s="100" t="n">
        <v>56</v>
      </c>
      <c r="BX92" s="100" t="n">
        <v>8.7</v>
      </c>
      <c r="BY92" s="99" t="n">
        <v>504</v>
      </c>
      <c r="BZ92" s="99" t="n">
        <v>253</v>
      </c>
      <c r="CA92" s="102" t="n">
        <f aca="false">BY92+BZ92-X92</f>
        <v>757</v>
      </c>
      <c r="CB92" s="102" t="n">
        <f aca="false">BY92+BZ92</f>
        <v>757</v>
      </c>
      <c r="CC92" s="104" t="n">
        <f aca="false">(0.002228009259*0.5*(CB92+BZ92))/($H$13*$E$23*$E$24)</f>
        <v>0.279053739036458</v>
      </c>
      <c r="CD92" s="102" t="n">
        <f aca="false">BY92/CA92</f>
        <v>0.665785997357992</v>
      </c>
      <c r="CE92" s="102" t="n">
        <f aca="false">BY92*1440/($E$16*$H$11*$H$13)</f>
        <v>12.96</v>
      </c>
      <c r="CF92" s="102" t="n">
        <f aca="false">CE92*1.03^($H$5-T92)</f>
        <v>13.0368433312943</v>
      </c>
      <c r="CG92" s="103" t="n">
        <f aca="false">0.01*(CR92-CL92)</f>
        <v>12.1160079051383</v>
      </c>
      <c r="CH92" s="103" t="n">
        <f aca="false">((BV92+BW92)/2)-CG92-BX92</f>
        <v>43.6839920948617</v>
      </c>
      <c r="CI92" s="104" t="n">
        <f aca="false">CF92/CH92</f>
        <v>0.298435255252868</v>
      </c>
      <c r="CJ92" s="99" t="n">
        <v>6.02</v>
      </c>
      <c r="CK92" s="99" t="n">
        <v>6.31</v>
      </c>
      <c r="CL92" s="100" t="n">
        <v>113</v>
      </c>
      <c r="CM92" s="100" t="n">
        <v>720</v>
      </c>
      <c r="CN92" s="100" t="n">
        <v>1208</v>
      </c>
      <c r="CO92" s="103" t="n">
        <f aca="false">IF(CL92=0," ",(CM92*CB92-CL92*BY92)/BZ92)</f>
        <v>1929.20158102767</v>
      </c>
      <c r="CP92" s="102" t="n">
        <f aca="false">IF(CN92=0," ",(CN92-CO92)*100/CN92)</f>
        <v>-59.7021176347407</v>
      </c>
      <c r="CQ92" s="103" t="n">
        <f aca="false">IF(CL92=0," ",(AO92-CL92)*100/AO92)</f>
        <v>67.1511627906977</v>
      </c>
      <c r="CR92" s="103" t="n">
        <f aca="false">IF(CL92=0," ",(CM92+CO92)/2)</f>
        <v>1324.60079051383</v>
      </c>
      <c r="CS92" s="105" t="n">
        <f aca="false">IF(CL92=0," ",(CR92-CL92)*100/CR92)</f>
        <v>91.4691278452155</v>
      </c>
    </row>
    <row r="93" customFormat="false" ht="12.75" hidden="false" customHeight="false" outlineLevel="0" collapsed="false">
      <c r="M93" s="5"/>
      <c r="N93" s="5"/>
      <c r="O93" s="5"/>
      <c r="Q93" s="97" t="n">
        <v>36031</v>
      </c>
      <c r="R93" s="98" t="n">
        <v>0.333333333333333</v>
      </c>
      <c r="S93" s="99" t="n">
        <f aca="false">S92+24</f>
        <v>3960</v>
      </c>
      <c r="T93" s="100" t="n">
        <v>25</v>
      </c>
      <c r="U93" s="100" t="n">
        <v>120</v>
      </c>
      <c r="V93" s="100" t="n">
        <v>56</v>
      </c>
      <c r="W93" s="100" t="n">
        <v>8.7</v>
      </c>
      <c r="X93" s="99" t="n">
        <v>0</v>
      </c>
      <c r="Y93" s="99" t="n">
        <f aca="false">+AZ93+BY93</f>
        <v>1440</v>
      </c>
      <c r="Z93" s="99" t="n">
        <v>253</v>
      </c>
      <c r="AA93" s="101"/>
      <c r="AB93" s="102" t="n">
        <f aca="false">Y93+Z93</f>
        <v>1693</v>
      </c>
      <c r="AC93" s="102" t="n">
        <f aca="false">X93+AB93</f>
        <v>1693</v>
      </c>
      <c r="AD93" s="102" t="n">
        <f aca="false">Y93/AB93</f>
        <v>0.850561134081512</v>
      </c>
      <c r="AE93" s="102" t="n">
        <f aca="false">X93/AB93</f>
        <v>0</v>
      </c>
      <c r="AF93" s="102" t="n">
        <f aca="false">Y93*1440/($E$16*$H$11*($H$12+$H$13))</f>
        <v>13.2244897959184</v>
      </c>
      <c r="AG93" s="102" t="n">
        <f aca="false">AF93*1.03^($H$5-T93)</f>
        <v>13.2244897959184</v>
      </c>
      <c r="AH93" s="103" t="n">
        <f aca="false">0.01*(AT93-AM93)</f>
        <v>10.9606719367589</v>
      </c>
      <c r="AI93" s="103" t="n">
        <f aca="false">((U93+V93)/2)-AH93-W93</f>
        <v>68.3393280632411</v>
      </c>
      <c r="AJ93" s="104" t="n">
        <f aca="false">AG93/AI93</f>
        <v>0.193512142578874</v>
      </c>
      <c r="AK93" s="99" t="n">
        <v>7.05</v>
      </c>
      <c r="AL93" s="99" t="n">
        <v>5.7</v>
      </c>
      <c r="AM93" s="100" t="n">
        <v>65</v>
      </c>
      <c r="AN93" s="100" t="n">
        <v>287</v>
      </c>
      <c r="AO93" s="100" t="n">
        <v>350</v>
      </c>
      <c r="AP93" s="100" t="n">
        <v>1252</v>
      </c>
      <c r="AQ93" s="103" t="n">
        <f aca="false">IF(AM93=0," ",(AO93-(AM93*$AD93))/(1-$AD93))</f>
        <v>1972.13438735178</v>
      </c>
      <c r="AR93" s="102" t="n">
        <f aca="false">IF(AP93=0," ",(AP93-AQ93)*100/AP93)</f>
        <v>-57.5187210344872</v>
      </c>
      <c r="AS93" s="103" t="n">
        <f aca="false">IF(AM93=0," ",(AO93-AM93)*100/AO93)</f>
        <v>81.4285714285714</v>
      </c>
      <c r="AT93" s="103" t="n">
        <f aca="false">IF(AM93=0," ",(AO93*$AB93+AQ93*(2*$AC93-$AB93))/(2*$AC93))</f>
        <v>1161.06719367589</v>
      </c>
      <c r="AU93" s="103" t="n">
        <f aca="false">IF(AM93=0," ",(AT93-AM93)*100/AT93)</f>
        <v>94.4017021276596</v>
      </c>
      <c r="AV93" s="63"/>
      <c r="AW93" s="100" t="n">
        <v>117.9</v>
      </c>
      <c r="AX93" s="100" t="n">
        <v>73</v>
      </c>
      <c r="AY93" s="100" t="n">
        <v>8.7</v>
      </c>
      <c r="AZ93" s="99" t="n">
        <v>936</v>
      </c>
      <c r="BA93" s="99" t="n">
        <f aca="false">+BY93+BZ93</f>
        <v>757</v>
      </c>
      <c r="BB93" s="102" t="n">
        <f aca="false">AZ93+BA93-X93</f>
        <v>1693</v>
      </c>
      <c r="BC93" s="102" t="n">
        <f aca="false">AZ93+BA93</f>
        <v>1693</v>
      </c>
      <c r="BD93" s="104" t="n">
        <f aca="false">(0.002228009259*0.5*(BC93+BA93))/($H$12*$E$23*$E$24)</f>
        <v>0.376062519603588</v>
      </c>
      <c r="BE93" s="102" t="n">
        <f aca="false">AZ93/BB93</f>
        <v>0.552864737152983</v>
      </c>
      <c r="BF93" s="102" t="n">
        <f aca="false">AZ93*1440/($E$16*$H$11*$H$12)</f>
        <v>13.3714285714286</v>
      </c>
      <c r="BG93" s="102" t="n">
        <f aca="false">BF93*1.03^($H$5-T93)</f>
        <v>13.3714285714286</v>
      </c>
      <c r="BH93" s="103" t="n">
        <f aca="false">0.01*(BS93-BM93)</f>
        <v>4.90323645970938</v>
      </c>
      <c r="BI93" s="103" t="n">
        <f aca="false">((AW93+AX93)/2)-BH93-AY93</f>
        <v>81.8467635402906</v>
      </c>
      <c r="BJ93" s="104" t="n">
        <f aca="false">BG93/BI93</f>
        <v>0.163371500509562</v>
      </c>
      <c r="BK93" s="99" t="n">
        <v>5.9</v>
      </c>
      <c r="BL93" s="99" t="n">
        <v>6.02</v>
      </c>
      <c r="BM93" s="100" t="n">
        <v>47</v>
      </c>
      <c r="BN93" s="100" t="n">
        <v>350</v>
      </c>
      <c r="BO93" s="100" t="n">
        <v>722</v>
      </c>
      <c r="BP93" s="103" t="n">
        <f aca="false">IF(BM93=0," ",(BN93*BC93-BM93*AZ93)/BA93)</f>
        <v>724.647291941876</v>
      </c>
      <c r="BQ93" s="102" t="n">
        <f aca="false">IF(BO93=0," ",(BO93-BP93)*100/BO93)</f>
        <v>-0.366660933777809</v>
      </c>
      <c r="BR93" s="103" t="n">
        <f aca="false">IF(BM93=0," ",(AO93-BM93)*100/AO93)</f>
        <v>86.5714285714286</v>
      </c>
      <c r="BS93" s="103" t="n">
        <f aca="false">IF(BM93=0," ",(BN93+BP93)/2)</f>
        <v>537.323645970938</v>
      </c>
      <c r="BT93" s="103" t="n">
        <f aca="false">IF(BM93=0," ",(BS93-BM93)*100/BS93)</f>
        <v>91.2529440398865</v>
      </c>
      <c r="BU93" s="63"/>
      <c r="BV93" s="100" t="n">
        <v>73</v>
      </c>
      <c r="BW93" s="100" t="n">
        <v>56</v>
      </c>
      <c r="BX93" s="100" t="n">
        <v>8.7</v>
      </c>
      <c r="BY93" s="99" t="n">
        <v>504</v>
      </c>
      <c r="BZ93" s="99" t="n">
        <v>253</v>
      </c>
      <c r="CA93" s="102" t="n">
        <f aca="false">BY93+BZ93-X93</f>
        <v>757</v>
      </c>
      <c r="CB93" s="102" t="n">
        <f aca="false">BY93+BZ93</f>
        <v>757</v>
      </c>
      <c r="CC93" s="104" t="n">
        <f aca="false">(0.002228009259*0.5*(CB93+BZ93))/($H$13*$E$23*$E$24)</f>
        <v>0.279053739036458</v>
      </c>
      <c r="CD93" s="102" t="n">
        <f aca="false">BY93/CA93</f>
        <v>0.665785997357992</v>
      </c>
      <c r="CE93" s="102" t="n">
        <f aca="false">BY93*1440/($E$16*$H$11*$H$13)</f>
        <v>12.96</v>
      </c>
      <c r="CF93" s="102" t="n">
        <f aca="false">CE93*1.03^($H$5-T93)</f>
        <v>12.96</v>
      </c>
      <c r="CG93" s="103" t="n">
        <f aca="false">0.01*(CR93-CL93)</f>
        <v>12.1559288537549</v>
      </c>
      <c r="CH93" s="103" t="n">
        <f aca="false">((BV93+BW93)/2)-CG93-BX93</f>
        <v>43.6440711462451</v>
      </c>
      <c r="CI93" s="104" t="n">
        <f aca="false">CF93/CH93</f>
        <v>0.296947550025132</v>
      </c>
      <c r="CJ93" s="99" t="n">
        <v>6.02</v>
      </c>
      <c r="CK93" s="99" t="n">
        <v>6.38</v>
      </c>
      <c r="CL93" s="100" t="n">
        <v>113</v>
      </c>
      <c r="CM93" s="100" t="n">
        <v>722</v>
      </c>
      <c r="CN93" s="100" t="n">
        <v>1252</v>
      </c>
      <c r="CO93" s="103" t="n">
        <f aca="false">IF(CL93=0," ",(CM93*CB93-CL93*BY93)/BZ93)</f>
        <v>1935.18577075099</v>
      </c>
      <c r="CP93" s="102" t="n">
        <f aca="false">IF(CN93=0," ",(CN93-CO93)*100/CN93)</f>
        <v>-54.5675535743601</v>
      </c>
      <c r="CQ93" s="103" t="n">
        <f aca="false">IF(CL93=0," ",(AO93-CL93)*100/AO93)</f>
        <v>67.7142857142857</v>
      </c>
      <c r="CR93" s="103" t="n">
        <f aca="false">IF(CL93=0," ",(CM93+CO93)/2)</f>
        <v>1328.59288537549</v>
      </c>
      <c r="CS93" s="105" t="n">
        <f aca="false">IF(CL93=0," ",(CR93-CL93)*100/CR93)</f>
        <v>91.4947610179274</v>
      </c>
    </row>
    <row r="94" customFormat="false" ht="12.75" hidden="false" customHeight="false" outlineLevel="0" collapsed="false">
      <c r="M94" s="5"/>
      <c r="N94" s="5"/>
      <c r="O94" s="5"/>
      <c r="Q94" s="97" t="n">
        <v>36032</v>
      </c>
      <c r="R94" s="98" t="n">
        <v>0.333333333333333</v>
      </c>
      <c r="S94" s="99" t="n">
        <f aca="false">S93+24</f>
        <v>3984</v>
      </c>
      <c r="T94" s="100" t="n">
        <v>25</v>
      </c>
      <c r="U94" s="100" t="n">
        <v>119.8</v>
      </c>
      <c r="V94" s="100" t="n">
        <v>56</v>
      </c>
      <c r="W94" s="100" t="n">
        <v>8.7</v>
      </c>
      <c r="X94" s="99" t="n">
        <v>0</v>
      </c>
      <c r="Y94" s="99" t="n">
        <f aca="false">+AZ94+BY94</f>
        <v>1439</v>
      </c>
      <c r="Z94" s="99" t="n">
        <v>253</v>
      </c>
      <c r="AA94" s="101"/>
      <c r="AB94" s="102" t="n">
        <f aca="false">Y94+Z94</f>
        <v>1692</v>
      </c>
      <c r="AC94" s="102" t="n">
        <f aca="false">X94+AB94</f>
        <v>1692</v>
      </c>
      <c r="AD94" s="102" t="n">
        <f aca="false">Y94/AB94</f>
        <v>0.850472813238771</v>
      </c>
      <c r="AE94" s="102" t="n">
        <f aca="false">X94/AB94</f>
        <v>0</v>
      </c>
      <c r="AF94" s="102" t="n">
        <f aca="false">Y94*1440/($E$16*$H$11*($H$12+$H$13))</f>
        <v>13.215306122449</v>
      </c>
      <c r="AG94" s="102" t="n">
        <f aca="false">AF94*1.03^($H$5-T94)</f>
        <v>13.215306122449</v>
      </c>
      <c r="AH94" s="103" t="n">
        <f aca="false">0.01*(AT94-AM94)</f>
        <v>10.8012845849802</v>
      </c>
      <c r="AI94" s="103" t="n">
        <f aca="false">((U94+V94)/2)-AH94-W94</f>
        <v>68.3987154150198</v>
      </c>
      <c r="AJ94" s="104" t="n">
        <f aca="false">AG94/AI94</f>
        <v>0.193209858434666</v>
      </c>
      <c r="AK94" s="99" t="n">
        <v>7.05</v>
      </c>
      <c r="AL94" s="99" t="n">
        <v>5.8</v>
      </c>
      <c r="AM94" s="100" t="n">
        <v>64</v>
      </c>
      <c r="AN94" s="100" t="n">
        <v>288</v>
      </c>
      <c r="AO94" s="100" t="n">
        <v>345</v>
      </c>
      <c r="AP94" s="100" t="n">
        <v>1202</v>
      </c>
      <c r="AQ94" s="103" t="n">
        <f aca="false">IF(AM94=0," ",(AO94-(AM94*$AD94))/(1-$AD94))</f>
        <v>1943.25691699605</v>
      </c>
      <c r="AR94" s="102" t="n">
        <f aca="false">IF(AP94=0," ",(AP94-AQ94)*100/AP94)</f>
        <v>-61.6686287018342</v>
      </c>
      <c r="AS94" s="103" t="n">
        <f aca="false">IF(AM94=0," ",(AO94-AM94)*100/AO94)</f>
        <v>81.4492753623188</v>
      </c>
      <c r="AT94" s="103" t="n">
        <f aca="false">IF(AM94=0," ",(AO94*$AB94+AQ94*(2*$AC94-$AB94))/(2*$AC94))</f>
        <v>1144.12845849802</v>
      </c>
      <c r="AU94" s="103" t="n">
        <f aca="false">IF(AM94=0," ",(AT94-AM94)*100/AT94)</f>
        <v>94.4062225246965</v>
      </c>
      <c r="AV94" s="63"/>
      <c r="AW94" s="100" t="n">
        <v>117.9</v>
      </c>
      <c r="AX94" s="100" t="n">
        <v>73</v>
      </c>
      <c r="AY94" s="100" t="n">
        <v>8.7</v>
      </c>
      <c r="AZ94" s="99" t="n">
        <v>935</v>
      </c>
      <c r="BA94" s="99" t="n">
        <f aca="false">+BY94+BZ94</f>
        <v>757</v>
      </c>
      <c r="BB94" s="102" t="n">
        <f aca="false">AZ94+BA94-X94</f>
        <v>1692</v>
      </c>
      <c r="BC94" s="102" t="n">
        <f aca="false">AZ94+BA94</f>
        <v>1692</v>
      </c>
      <c r="BD94" s="104" t="n">
        <f aca="false">(0.002228009259*0.5*(BC94+BA94))/($H$12*$E$23*$E$24)</f>
        <v>0.375909024697627</v>
      </c>
      <c r="BE94" s="102" t="n">
        <f aca="false">AZ94/BB94</f>
        <v>0.552600472813239</v>
      </c>
      <c r="BF94" s="102" t="n">
        <f aca="false">AZ94*1440/($E$16*$H$11*$H$12)</f>
        <v>13.3571428571429</v>
      </c>
      <c r="BG94" s="102" t="n">
        <f aca="false">BF94*1.03^($H$5-T94)</f>
        <v>13.3571428571429</v>
      </c>
      <c r="BH94" s="103" t="n">
        <f aca="false">0.01*(BS94-BM94)</f>
        <v>4.82035667107001</v>
      </c>
      <c r="BI94" s="103" t="n">
        <f aca="false">((AW94+AX94)/2)-BH94-AY94</f>
        <v>81.92964332893</v>
      </c>
      <c r="BJ94" s="104" t="n">
        <f aca="false">BG94/BI94</f>
        <v>0.163031868740314</v>
      </c>
      <c r="BK94" s="99" t="n">
        <v>5.9</v>
      </c>
      <c r="BL94" s="99" t="n">
        <v>5.98</v>
      </c>
      <c r="BM94" s="100" t="n">
        <v>47</v>
      </c>
      <c r="BN94" s="100" t="n">
        <v>345</v>
      </c>
      <c r="BO94" s="100" t="n">
        <v>726</v>
      </c>
      <c r="BP94" s="103" t="n">
        <f aca="false">IF(BM94=0," ",(BN94*BC94-BM94*AZ94)/BA94)</f>
        <v>713.071334214003</v>
      </c>
      <c r="BQ94" s="102" t="n">
        <f aca="false">IF(BO94=0," ",(BO94-BP94)*100/BO94)</f>
        <v>1.78080795950377</v>
      </c>
      <c r="BR94" s="103" t="n">
        <f aca="false">IF(BM94=0," ",(AO94-BM94)*100/AO94)</f>
        <v>86.3768115942029</v>
      </c>
      <c r="BS94" s="103" t="n">
        <f aca="false">IF(BM94=0," ",(BN94+BP94)/2)</f>
        <v>529.035667107001</v>
      </c>
      <c r="BT94" s="103" t="n">
        <f aca="false">IF(BM94=0," ",(BS94-BM94)*100/BS94)</f>
        <v>91.1159109069117</v>
      </c>
      <c r="BU94" s="63"/>
      <c r="BV94" s="100" t="n">
        <v>73</v>
      </c>
      <c r="BW94" s="100" t="n">
        <v>56</v>
      </c>
      <c r="BX94" s="100" t="n">
        <v>8.7</v>
      </c>
      <c r="BY94" s="99" t="n">
        <v>504</v>
      </c>
      <c r="BZ94" s="99" t="n">
        <v>253</v>
      </c>
      <c r="CA94" s="102" t="n">
        <f aca="false">BY94+BZ94-X94</f>
        <v>757</v>
      </c>
      <c r="CB94" s="102" t="n">
        <f aca="false">BY94+BZ94</f>
        <v>757</v>
      </c>
      <c r="CC94" s="104" t="n">
        <f aca="false">(0.002228009259*0.5*(CB94+BZ94))/($H$13*$E$23*$E$24)</f>
        <v>0.279053739036458</v>
      </c>
      <c r="CD94" s="102" t="n">
        <f aca="false">BY94/CA94</f>
        <v>0.665785997357992</v>
      </c>
      <c r="CE94" s="102" t="n">
        <f aca="false">BY94*1440/($E$16*$H$11*$H$13)</f>
        <v>12.96</v>
      </c>
      <c r="CF94" s="102" t="n">
        <f aca="false">CE94*1.03^($H$5-T94)</f>
        <v>12.96</v>
      </c>
      <c r="CG94" s="103" t="n">
        <f aca="false">0.01*(CR94-CL94)</f>
        <v>12.2158102766798</v>
      </c>
      <c r="CH94" s="103" t="n">
        <f aca="false">((BV94+BW94)/2)-CG94-BX94</f>
        <v>43.5841897233202</v>
      </c>
      <c r="CI94" s="104" t="n">
        <f aca="false">CF94/CH94</f>
        <v>0.297355533790402</v>
      </c>
      <c r="CJ94" s="99" t="n">
        <v>5.98</v>
      </c>
      <c r="CK94" s="99" t="n">
        <v>6.36</v>
      </c>
      <c r="CL94" s="100" t="n">
        <v>114</v>
      </c>
      <c r="CM94" s="100" t="n">
        <v>726</v>
      </c>
      <c r="CN94" s="100" t="n">
        <v>1202</v>
      </c>
      <c r="CO94" s="103" t="n">
        <f aca="false">IF(CL94=0," ",(CM94*CB94-CL94*BY94)/BZ94)</f>
        <v>1945.16205533597</v>
      </c>
      <c r="CP94" s="102" t="n">
        <f aca="false">IF(CN94=0," ",(CN94-CO94)*100/CN94)</f>
        <v>-61.8271260678842</v>
      </c>
      <c r="CQ94" s="103" t="n">
        <f aca="false">IF(CL94=0," ",(AO94-CL94)*100/AO94)</f>
        <v>66.9565217391304</v>
      </c>
      <c r="CR94" s="103" t="n">
        <f aca="false">IF(CL94=0," ",(CM94+CO94)/2)</f>
        <v>1335.58102766798</v>
      </c>
      <c r="CS94" s="105" t="n">
        <f aca="false">IF(CL94=0," ",(CR94-CL94)*100/CR94)</f>
        <v>91.4643890832253</v>
      </c>
    </row>
    <row r="95" customFormat="false" ht="12.75" hidden="false" customHeight="false" outlineLevel="0" collapsed="false">
      <c r="M95" s="5"/>
      <c r="N95" s="5"/>
      <c r="O95" s="5"/>
      <c r="Q95" s="97" t="n">
        <v>36033</v>
      </c>
      <c r="R95" s="98" t="n">
        <v>0.333333333333333</v>
      </c>
      <c r="S95" s="99" t="n">
        <f aca="false">S94+24</f>
        <v>4008</v>
      </c>
      <c r="T95" s="100" t="n">
        <v>25.1</v>
      </c>
      <c r="U95" s="100" t="n">
        <v>120.5</v>
      </c>
      <c r="V95" s="100" t="n">
        <v>56</v>
      </c>
      <c r="W95" s="100" t="n">
        <v>8.9</v>
      </c>
      <c r="X95" s="99" t="n">
        <v>0</v>
      </c>
      <c r="Y95" s="99" t="n">
        <f aca="false">+AZ95+BY95</f>
        <v>1429</v>
      </c>
      <c r="Z95" s="99" t="n">
        <v>258</v>
      </c>
      <c r="AA95" s="101"/>
      <c r="AB95" s="102" t="n">
        <f aca="false">Y95+Z95</f>
        <v>1687</v>
      </c>
      <c r="AC95" s="102" t="n">
        <f aca="false">X95+AB95</f>
        <v>1687</v>
      </c>
      <c r="AD95" s="102" t="n">
        <f aca="false">Y95/AB95</f>
        <v>0.847065797273266</v>
      </c>
      <c r="AE95" s="102" t="n">
        <f aca="false">X95/AB95</f>
        <v>0</v>
      </c>
      <c r="AF95" s="102" t="n">
        <f aca="false">Y95*1440/($E$16*$H$11*($H$12+$H$13))</f>
        <v>13.1234693877551</v>
      </c>
      <c r="AG95" s="102" t="n">
        <f aca="false">AF95*1.03^($H$5-T95)</f>
        <v>13.0847352590445</v>
      </c>
      <c r="AH95" s="103" t="n">
        <f aca="false">0.01*(AT95-AM95)</f>
        <v>10.403488372093</v>
      </c>
      <c r="AI95" s="103" t="n">
        <f aca="false">((U95+V95)/2)-AH95-W95</f>
        <v>68.946511627907</v>
      </c>
      <c r="AJ95" s="104" t="n">
        <f aca="false">AG95/AI95</f>
        <v>0.189780961358287</v>
      </c>
      <c r="AK95" s="99" t="n">
        <v>7.17</v>
      </c>
      <c r="AL95" s="99" t="n">
        <v>5.7</v>
      </c>
      <c r="AM95" s="100" t="n">
        <v>63</v>
      </c>
      <c r="AN95" s="100" t="n">
        <v>292</v>
      </c>
      <c r="AO95" s="100" t="n">
        <v>339</v>
      </c>
      <c r="AP95" s="100" t="n">
        <v>1156</v>
      </c>
      <c r="AQ95" s="103" t="n">
        <f aca="false">IF(AM95=0," ",(AO95-(AM95*$AD95))/(1-$AD95))</f>
        <v>1867.6976744186</v>
      </c>
      <c r="AR95" s="102" t="n">
        <f aca="false">IF(AP95=0," ",(AP95-AQ95)*100/AP95)</f>
        <v>-61.5655427697755</v>
      </c>
      <c r="AS95" s="103" t="n">
        <f aca="false">IF(AM95=0," ",(AO95-AM95)*100/AO95)</f>
        <v>81.4159292035398</v>
      </c>
      <c r="AT95" s="103" t="n">
        <f aca="false">IF(AM95=0," ",(AO95*$AB95+AQ95*(2*$AC95-$AB95))/(2*$AC95))</f>
        <v>1103.3488372093</v>
      </c>
      <c r="AU95" s="103" t="n">
        <f aca="false">IF(AM95=0," ",(AT95-AM95)*100/AT95)</f>
        <v>94.2901104459995</v>
      </c>
      <c r="AV95" s="63"/>
      <c r="AW95" s="100" t="n">
        <v>117.9</v>
      </c>
      <c r="AX95" s="100" t="n">
        <v>73</v>
      </c>
      <c r="AY95" s="100" t="n">
        <v>8.9</v>
      </c>
      <c r="AZ95" s="99" t="n">
        <v>929</v>
      </c>
      <c r="BA95" s="99" t="n">
        <f aca="false">+BY95+BZ95</f>
        <v>758</v>
      </c>
      <c r="BB95" s="102" t="n">
        <f aca="false">AZ95+BA95-X95</f>
        <v>1687</v>
      </c>
      <c r="BC95" s="102" t="n">
        <f aca="false">AZ95+BA95</f>
        <v>1687</v>
      </c>
      <c r="BD95" s="104" t="n">
        <f aca="false">(0.002228009259*0.5*(BC95+BA95))/($H$12*$E$23*$E$24)</f>
        <v>0.375295045073785</v>
      </c>
      <c r="BE95" s="102" t="n">
        <f aca="false">AZ95/BB95</f>
        <v>0.550681683461767</v>
      </c>
      <c r="BF95" s="102" t="n">
        <f aca="false">AZ95*1440/($E$16*$H$11*$H$12)</f>
        <v>13.2714285714286</v>
      </c>
      <c r="BG95" s="102" t="n">
        <f aca="false">BF95*1.03^($H$5-T95)</f>
        <v>13.2322577388331</v>
      </c>
      <c r="BH95" s="103" t="n">
        <f aca="false">0.01*(BS95-BM95)</f>
        <v>4.69323878627968</v>
      </c>
      <c r="BI95" s="103" t="n">
        <f aca="false">((AW95+AX95)/2)-BH95-AY95</f>
        <v>81.8567612137203</v>
      </c>
      <c r="BJ95" s="104" t="n">
        <f aca="false">BG95/BI95</f>
        <v>0.161651371769827</v>
      </c>
      <c r="BK95" s="99" t="n">
        <v>5.9</v>
      </c>
      <c r="BL95" s="99" t="n">
        <v>6.11</v>
      </c>
      <c r="BM95" s="100" t="n">
        <v>48</v>
      </c>
      <c r="BN95" s="100" t="n">
        <v>339</v>
      </c>
      <c r="BO95" s="100" t="n">
        <v>720</v>
      </c>
      <c r="BP95" s="103" t="n">
        <f aca="false">IF(BM95=0," ",(BN95*BC95-BM95*AZ95)/BA95)</f>
        <v>695.647757255937</v>
      </c>
      <c r="BQ95" s="102" t="n">
        <f aca="false">IF(BO95=0," ",(BO95-BP95)*100/BO95)</f>
        <v>3.38225593667547</v>
      </c>
      <c r="BR95" s="103" t="n">
        <f aca="false">IF(BM95=0," ",(AO95-BM95)*100/AO95)</f>
        <v>85.8407079646018</v>
      </c>
      <c r="BS95" s="103" t="n">
        <f aca="false">IF(BM95=0," ",(BN95+BP95)/2)</f>
        <v>517.323878627968</v>
      </c>
      <c r="BT95" s="103" t="n">
        <f aca="false">IF(BM95=0," ",(BS95-BM95)*100/BS95)</f>
        <v>90.7214799117133</v>
      </c>
      <c r="BU95" s="63"/>
      <c r="BV95" s="100" t="n">
        <v>73</v>
      </c>
      <c r="BW95" s="100" t="n">
        <v>56</v>
      </c>
      <c r="BX95" s="100" t="n">
        <v>8.9</v>
      </c>
      <c r="BY95" s="99" t="n">
        <v>500</v>
      </c>
      <c r="BZ95" s="99" t="n">
        <v>258</v>
      </c>
      <c r="CA95" s="102" t="n">
        <f aca="false">BY95+BZ95-X95</f>
        <v>758</v>
      </c>
      <c r="CB95" s="102" t="n">
        <f aca="false">BY95+BZ95</f>
        <v>758</v>
      </c>
      <c r="CC95" s="104" t="n">
        <f aca="false">(0.002228009259*0.5*(CB95+BZ95))/($H$13*$E$23*$E$24)</f>
        <v>0.280711484020833</v>
      </c>
      <c r="CD95" s="102" t="n">
        <f aca="false">BY95/CA95</f>
        <v>0.659630606860158</v>
      </c>
      <c r="CE95" s="102" t="n">
        <f aca="false">BY95*1440/($E$16*$H$11*$H$13)</f>
        <v>12.8571428571429</v>
      </c>
      <c r="CF95" s="102" t="n">
        <f aca="false">CE95*1.03^($H$5-T95)</f>
        <v>12.819194795425</v>
      </c>
      <c r="CG95" s="103" t="n">
        <f aca="false">0.01*(CR95-CL95)</f>
        <v>11.9124031007752</v>
      </c>
      <c r="CH95" s="103" t="n">
        <f aca="false">((BV95+BW95)/2)-CG95-BX95</f>
        <v>43.6875968992248</v>
      </c>
      <c r="CI95" s="104" t="n">
        <f aca="false">CF95/CH95</f>
        <v>0.293428700713278</v>
      </c>
      <c r="CJ95" s="99" t="n">
        <v>6.11</v>
      </c>
      <c r="CK95" s="99" t="n">
        <v>6.44</v>
      </c>
      <c r="CL95" s="100" t="n">
        <v>115</v>
      </c>
      <c r="CM95" s="100" t="n">
        <v>720</v>
      </c>
      <c r="CN95" s="100" t="n">
        <v>1156</v>
      </c>
      <c r="CO95" s="103" t="n">
        <f aca="false">IF(CL95=0," ",(CM95*CB95-CL95*BY95)/BZ95)</f>
        <v>1892.48062015504</v>
      </c>
      <c r="CP95" s="102" t="n">
        <f aca="false">IF(CN95=0," ",(CN95-CO95)*100/CN95)</f>
        <v>-63.7093962071833</v>
      </c>
      <c r="CQ95" s="103" t="n">
        <f aca="false">IF(CL95=0," ",(AO95-CL95)*100/AO95)</f>
        <v>66.0766961651917</v>
      </c>
      <c r="CR95" s="103" t="n">
        <f aca="false">IF(CL95=0," ",(CM95+CO95)/2)</f>
        <v>1306.24031007752</v>
      </c>
      <c r="CS95" s="105" t="n">
        <f aca="false">IF(CL95=0," ",(CR95-CL95)*100/CR95)</f>
        <v>91.1961069404469</v>
      </c>
    </row>
    <row r="96" customFormat="false" ht="12.75" hidden="false" customHeight="false" outlineLevel="0" collapsed="false">
      <c r="M96" s="5"/>
      <c r="N96" s="5"/>
      <c r="O96" s="5"/>
      <c r="Q96" s="97" t="n">
        <v>36034</v>
      </c>
      <c r="R96" s="98" t="n">
        <v>0.333333333333333</v>
      </c>
      <c r="S96" s="99" t="n">
        <f aca="false">S95+24</f>
        <v>4032</v>
      </c>
      <c r="T96" s="100" t="n">
        <v>25.4</v>
      </c>
      <c r="U96" s="100" t="n">
        <v>120.7</v>
      </c>
      <c r="V96" s="100" t="n">
        <v>56</v>
      </c>
      <c r="W96" s="100" t="n">
        <v>8.8</v>
      </c>
      <c r="X96" s="99" t="n">
        <v>0</v>
      </c>
      <c r="Y96" s="99" t="n">
        <f aca="false">+AZ96+BY96</f>
        <v>1432</v>
      </c>
      <c r="Z96" s="99" t="n">
        <v>254</v>
      </c>
      <c r="AA96" s="101"/>
      <c r="AB96" s="102" t="n">
        <f aca="false">Y96+Z96</f>
        <v>1686</v>
      </c>
      <c r="AC96" s="102" t="n">
        <f aca="false">X96+AB96</f>
        <v>1686</v>
      </c>
      <c r="AD96" s="102" t="n">
        <f aca="false">Y96/AB96</f>
        <v>0.849347568208778</v>
      </c>
      <c r="AE96" s="102" t="n">
        <f aca="false">X96/AB96</f>
        <v>0</v>
      </c>
      <c r="AF96" s="102" t="n">
        <f aca="false">Y96*1440/($E$16*$H$11*($H$12+$H$13))</f>
        <v>13.1510204081633</v>
      </c>
      <c r="AG96" s="102" t="n">
        <f aca="false">AF96*1.03^($H$5-T96)</f>
        <v>12.9964446591023</v>
      </c>
      <c r="AH96" s="103" t="n">
        <f aca="false">0.01*(AT96-AM96)</f>
        <v>10.3874015748032</v>
      </c>
      <c r="AI96" s="103" t="n">
        <f aca="false">((U96+V96)/2)-AH96-W96</f>
        <v>69.1625984251969</v>
      </c>
      <c r="AJ96" s="104" t="n">
        <f aca="false">AG96/AI96</f>
        <v>0.187911457276416</v>
      </c>
      <c r="AK96" s="99" t="n">
        <v>7.05</v>
      </c>
      <c r="AL96" s="99" t="n">
        <v>5.8</v>
      </c>
      <c r="AM96" s="100" t="n">
        <v>62</v>
      </c>
      <c r="AN96" s="100" t="n">
        <v>305</v>
      </c>
      <c r="AO96" s="100" t="n">
        <v>334</v>
      </c>
      <c r="AP96" s="100" t="n">
        <v>1246</v>
      </c>
      <c r="AQ96" s="103" t="n">
        <f aca="false">IF(AM96=0," ",(AO96-(AM96*$AD96))/(1-$AD96))</f>
        <v>1867.48031496063</v>
      </c>
      <c r="AR96" s="102" t="n">
        <f aca="false">IF(AP96=0," ",(AP96-AQ96)*100/AP96)</f>
        <v>-49.8780349085578</v>
      </c>
      <c r="AS96" s="103" t="n">
        <f aca="false">IF(AM96=0," ",(AO96-AM96)*100/AO96)</f>
        <v>81.437125748503</v>
      </c>
      <c r="AT96" s="103" t="n">
        <f aca="false">IF(AM96=0," ",(AO96*$AB96+AQ96*(2*$AC96-$AB96))/(2*$AC96))</f>
        <v>1100.74015748032</v>
      </c>
      <c r="AU96" s="103" t="n">
        <f aca="false">IF(AM96=0," ",(AT96-AM96)*100/AT96)</f>
        <v>94.3674263559237</v>
      </c>
      <c r="AV96" s="63"/>
      <c r="AW96" s="100" t="n">
        <v>117.9</v>
      </c>
      <c r="AX96" s="100" t="n">
        <v>73</v>
      </c>
      <c r="AY96" s="100" t="n">
        <v>8.8</v>
      </c>
      <c r="AZ96" s="99" t="n">
        <v>931</v>
      </c>
      <c r="BA96" s="99" t="n">
        <f aca="false">+BY96+BZ96</f>
        <v>755</v>
      </c>
      <c r="BB96" s="102" t="n">
        <f aca="false">AZ96+BA96-X96</f>
        <v>1686</v>
      </c>
      <c r="BC96" s="102" t="n">
        <f aca="false">AZ96+BA96</f>
        <v>1686</v>
      </c>
      <c r="BD96" s="104" t="n">
        <f aca="false">(0.002228009259*0.5*(BC96+BA96))/($H$12*$E$23*$E$24)</f>
        <v>0.374681065449942</v>
      </c>
      <c r="BE96" s="102" t="n">
        <f aca="false">AZ96/BB96</f>
        <v>0.552194543297746</v>
      </c>
      <c r="BF96" s="102" t="n">
        <f aca="false">AZ96*1440/($E$16*$H$11*$H$12)</f>
        <v>13.3</v>
      </c>
      <c r="BG96" s="102" t="n">
        <f aca="false">BF96*1.03^($H$5-T96)</f>
        <v>13.1436731600511</v>
      </c>
      <c r="BH96" s="103" t="n">
        <f aca="false">0.01*(BS96-BM96)</f>
        <v>4.57485430463576</v>
      </c>
      <c r="BI96" s="103" t="n">
        <f aca="false">((AW96+AX96)/2)-BH96-AY96</f>
        <v>82.0751456953642</v>
      </c>
      <c r="BJ96" s="104" t="n">
        <f aca="false">BG96/BI96</f>
        <v>0.160141941250231</v>
      </c>
      <c r="BK96" s="99" t="n">
        <v>5.9</v>
      </c>
      <c r="BL96" s="99" t="n">
        <v>6.07</v>
      </c>
      <c r="BM96" s="100" t="n">
        <v>51</v>
      </c>
      <c r="BN96" s="100" t="n">
        <v>334</v>
      </c>
      <c r="BO96" s="100" t="n">
        <v>718</v>
      </c>
      <c r="BP96" s="103" t="n">
        <f aca="false">IF(BM96=0," ",(BN96*BC96-BM96*AZ96)/BA96)</f>
        <v>682.970860927152</v>
      </c>
      <c r="BQ96" s="102" t="n">
        <f aca="false">IF(BO96=0," ",(BO96-BP96)*100/BO96)</f>
        <v>4.87871017727683</v>
      </c>
      <c r="BR96" s="103" t="n">
        <f aca="false">IF(BM96=0," ",(AO96-BM96)*100/AO96)</f>
        <v>84.7305389221557</v>
      </c>
      <c r="BS96" s="103" t="n">
        <f aca="false">IF(BM96=0," ",(BN96+BP96)/2)</f>
        <v>508.485430463576</v>
      </c>
      <c r="BT96" s="103" t="n">
        <f aca="false">IF(BM96=0," ",(BS96-BM96)*100/BS96)</f>
        <v>89.9702141016107</v>
      </c>
      <c r="BU96" s="63"/>
      <c r="BV96" s="100" t="n">
        <v>73</v>
      </c>
      <c r="BW96" s="100" t="n">
        <v>56</v>
      </c>
      <c r="BX96" s="100" t="n">
        <v>8.8</v>
      </c>
      <c r="BY96" s="99" t="n">
        <v>501</v>
      </c>
      <c r="BZ96" s="99" t="n">
        <v>254</v>
      </c>
      <c r="CA96" s="102" t="n">
        <f aca="false">BY96+BZ96-X96</f>
        <v>755</v>
      </c>
      <c r="CB96" s="102" t="n">
        <f aca="false">BY96+BZ96</f>
        <v>755</v>
      </c>
      <c r="CC96" s="104" t="n">
        <f aca="false">(0.002228009259*0.5*(CB96+BZ96))/($H$13*$E$23*$E$24)</f>
        <v>0.278777448205729</v>
      </c>
      <c r="CD96" s="102" t="n">
        <f aca="false">BY96/CA96</f>
        <v>0.663576158940397</v>
      </c>
      <c r="CE96" s="102" t="n">
        <f aca="false">BY96*1440/($E$16*$H$11*$H$13)</f>
        <v>12.8828571428571</v>
      </c>
      <c r="CF96" s="102" t="n">
        <f aca="false">CE96*1.03^($H$5-T96)</f>
        <v>12.7314333573943</v>
      </c>
      <c r="CG96" s="103" t="n">
        <f aca="false">0.01*(CR96-CL96)</f>
        <v>12.0166338582677</v>
      </c>
      <c r="CH96" s="103" t="n">
        <f aca="false">((BV96+BW96)/2)-CG96-BX96</f>
        <v>43.6833661417323</v>
      </c>
      <c r="CI96" s="104" t="n">
        <f aca="false">CF96/CH96</f>
        <v>0.291448083833254</v>
      </c>
      <c r="CJ96" s="99" t="n">
        <v>6.07</v>
      </c>
      <c r="CK96" s="99" t="n">
        <v>6.47</v>
      </c>
      <c r="CL96" s="100" t="n">
        <v>113</v>
      </c>
      <c r="CM96" s="100" t="n">
        <v>718</v>
      </c>
      <c r="CN96" s="100" t="n">
        <v>1246</v>
      </c>
      <c r="CO96" s="103" t="n">
        <f aca="false">IF(CL96=0," ",(CM96*CB96-CL96*BY96)/BZ96)</f>
        <v>1911.32677165354</v>
      </c>
      <c r="CP96" s="102" t="n">
        <f aca="false">IF(CN96=0," ",(CN96-CO96)*100/CN96)</f>
        <v>-53.3970121712314</v>
      </c>
      <c r="CQ96" s="103" t="n">
        <f aca="false">IF(CL96=0," ",(AO96-CL96)*100/AO96)</f>
        <v>66.1676646706587</v>
      </c>
      <c r="CR96" s="103" t="n">
        <f aca="false">IF(CL96=0," ",(CM96+CO96)/2)</f>
        <v>1314.66338582677</v>
      </c>
      <c r="CS96" s="105" t="n">
        <f aca="false">IF(CL96=0," ",(CR96-CL96)*100/CR96)</f>
        <v>91.404643864107</v>
      </c>
    </row>
    <row r="97" customFormat="false" ht="12.75" hidden="false" customHeight="false" outlineLevel="0" collapsed="false">
      <c r="M97" s="5"/>
      <c r="N97" s="5"/>
      <c r="O97" s="5"/>
      <c r="Q97" s="97" t="n">
        <v>36035</v>
      </c>
      <c r="R97" s="98" t="n">
        <v>0.333333333333333</v>
      </c>
      <c r="S97" s="99" t="n">
        <f aca="false">S96+24</f>
        <v>4056</v>
      </c>
      <c r="T97" s="100" t="n">
        <v>24.9</v>
      </c>
      <c r="U97" s="100" t="n">
        <v>117.8</v>
      </c>
      <c r="V97" s="100" t="n">
        <v>56</v>
      </c>
      <c r="W97" s="100" t="n">
        <v>9.1</v>
      </c>
      <c r="X97" s="99" t="n">
        <v>0</v>
      </c>
      <c r="Y97" s="99" t="n">
        <f aca="false">+AZ97+BY97</f>
        <v>1409</v>
      </c>
      <c r="Z97" s="99" t="n">
        <v>248</v>
      </c>
      <c r="AA97" s="101"/>
      <c r="AB97" s="102" t="n">
        <f aca="false">Y97+Z97</f>
        <v>1657</v>
      </c>
      <c r="AC97" s="102" t="n">
        <f aca="false">X97+AB97</f>
        <v>1657</v>
      </c>
      <c r="AD97" s="102" t="n">
        <f aca="false">Y97/AB97</f>
        <v>0.850331925165963</v>
      </c>
      <c r="AE97" s="102" t="n">
        <f aca="false">X97/AB97</f>
        <v>0</v>
      </c>
      <c r="AF97" s="102" t="n">
        <f aca="false">Y97*1440/($E$16*$H$11*($H$12+$H$13))</f>
        <v>12.9397959183673</v>
      </c>
      <c r="AG97" s="102" t="n">
        <f aca="false">AF97*1.03^($H$5-T97)</f>
        <v>12.9781009899388</v>
      </c>
      <c r="AH97" s="103" t="n">
        <f aca="false">0.01*(AT97-AM97)</f>
        <v>10.792439516129</v>
      </c>
      <c r="AI97" s="103" t="n">
        <f aca="false">((U97+V97)/2)-AH97-W97</f>
        <v>67.007560483871</v>
      </c>
      <c r="AJ97" s="104" t="n">
        <f aca="false">AG97/AI97</f>
        <v>0.19368114428017</v>
      </c>
      <c r="AK97" s="99" t="n">
        <v>7.22</v>
      </c>
      <c r="AL97" s="99" t="n">
        <v>5.7</v>
      </c>
      <c r="AM97" s="100" t="n">
        <v>64</v>
      </c>
      <c r="AN97" s="100" t="n">
        <v>306</v>
      </c>
      <c r="AO97" s="100" t="n">
        <v>345</v>
      </c>
      <c r="AP97" s="100" t="n">
        <v>1295</v>
      </c>
      <c r="AQ97" s="103" t="n">
        <f aca="false">IF(AM97=0," ",(AO97-(AM97*$AD97))/(1-$AD97))</f>
        <v>1941.48790322581</v>
      </c>
      <c r="AR97" s="102" t="n">
        <f aca="false">IF(AP97=0," ",(AP97-AQ97)*100/AP97)</f>
        <v>-49.9218458089426</v>
      </c>
      <c r="AS97" s="103" t="n">
        <f aca="false">IF(AM97=0," ",(AO97-AM97)*100/AO97)</f>
        <v>81.4492753623188</v>
      </c>
      <c r="AT97" s="103" t="n">
        <f aca="false">IF(AM97=0," ",(AO97*$AB97+AQ97*(2*$AC97-$AB97))/(2*$AC97))</f>
        <v>1143.2439516129</v>
      </c>
      <c r="AU97" s="103" t="n">
        <f aca="false">IF(AM97=0," ",(AT97-AM97)*100/AT97)</f>
        <v>94.4018947216202</v>
      </c>
      <c r="AV97" s="63"/>
      <c r="AW97" s="100" t="n">
        <v>115</v>
      </c>
      <c r="AX97" s="100" t="n">
        <v>73</v>
      </c>
      <c r="AY97" s="100" t="n">
        <v>9.1</v>
      </c>
      <c r="AZ97" s="99" t="n">
        <v>916</v>
      </c>
      <c r="BA97" s="99" t="n">
        <f aca="false">+BY97+BZ97</f>
        <v>741</v>
      </c>
      <c r="BB97" s="102" t="n">
        <f aca="false">AZ97+BA97-X97</f>
        <v>1657</v>
      </c>
      <c r="BC97" s="102" t="n">
        <f aca="false">AZ97+BA97</f>
        <v>1657</v>
      </c>
      <c r="BD97" s="104" t="n">
        <f aca="false">(0.002228009259*0.5*(BC97+BA97))/($H$12*$E$23*$E$24)</f>
        <v>0.368080784493634</v>
      </c>
      <c r="BE97" s="102" t="n">
        <f aca="false">AZ97/BB97</f>
        <v>0.552806276403138</v>
      </c>
      <c r="BF97" s="102" t="n">
        <f aca="false">AZ97*1440/($E$16*$H$11*$H$12)</f>
        <v>13.0857142857143</v>
      </c>
      <c r="BG97" s="102" t="n">
        <f aca="false">BF97*1.03^($H$5-T97)</f>
        <v>13.1244513125917</v>
      </c>
      <c r="BH97" s="103" t="n">
        <f aca="false">0.01*(BS97-BM97)</f>
        <v>4.80570850202429</v>
      </c>
      <c r="BI97" s="103" t="n">
        <f aca="false">((AW97+AX97)/2)-BH97-AY97</f>
        <v>80.0942914979757</v>
      </c>
      <c r="BJ97" s="104" t="n">
        <f aca="false">BG97/BI97</f>
        <v>0.163862505893112</v>
      </c>
      <c r="BK97" s="99" t="n">
        <v>5.7</v>
      </c>
      <c r="BL97" s="99" t="n">
        <v>5.93</v>
      </c>
      <c r="BM97" s="100" t="n">
        <v>48</v>
      </c>
      <c r="BN97" s="100" t="n">
        <v>345</v>
      </c>
      <c r="BO97" s="100" t="n">
        <v>724</v>
      </c>
      <c r="BP97" s="103" t="n">
        <f aca="false">IF(BM97=0," ",(BN97*BC97-BM97*AZ97)/BA97)</f>
        <v>712.141700404858</v>
      </c>
      <c r="BQ97" s="102" t="n">
        <f aca="false">IF(BO97=0," ",(BO97-BP97)*100/BO97)</f>
        <v>1.63788668441184</v>
      </c>
      <c r="BR97" s="103" t="n">
        <f aca="false">IF(BM97=0," ",(AO97-BM97)*100/AO97)</f>
        <v>86.0869565217391</v>
      </c>
      <c r="BS97" s="103" t="n">
        <f aca="false">IF(BM97=0," ",(BN97+BP97)/2)</f>
        <v>528.570850202429</v>
      </c>
      <c r="BT97" s="103" t="n">
        <f aca="false">IF(BM97=0," ",(BS97-BM97)*100/BS97)</f>
        <v>90.9189089822836</v>
      </c>
      <c r="BU97" s="63"/>
      <c r="BV97" s="100" t="n">
        <v>73</v>
      </c>
      <c r="BW97" s="100" t="n">
        <v>56</v>
      </c>
      <c r="BX97" s="100" t="n">
        <v>9.1</v>
      </c>
      <c r="BY97" s="99" t="n">
        <v>493</v>
      </c>
      <c r="BZ97" s="99" t="n">
        <v>248</v>
      </c>
      <c r="CA97" s="102" t="n">
        <f aca="false">BY97+BZ97-X97</f>
        <v>741</v>
      </c>
      <c r="CB97" s="102" t="n">
        <f aca="false">BY97+BZ97</f>
        <v>741</v>
      </c>
      <c r="CC97" s="104" t="n">
        <f aca="false">(0.002228009259*0.5*(CB97+BZ97))/($H$13*$E$23*$E$24)</f>
        <v>0.273251631591146</v>
      </c>
      <c r="CD97" s="102" t="n">
        <f aca="false">BY97/CA97</f>
        <v>0.66531713900135</v>
      </c>
      <c r="CE97" s="102" t="n">
        <f aca="false">BY97*1440/($E$16*$H$11*$H$13)</f>
        <v>12.6771428571429</v>
      </c>
      <c r="CF97" s="102" t="n">
        <f aca="false">CE97*1.03^($H$5-T97)</f>
        <v>12.7146704091636</v>
      </c>
      <c r="CG97" s="103" t="n">
        <f aca="false">0.01*(CR97-CL97)</f>
        <v>12.1830443548387</v>
      </c>
      <c r="CH97" s="103" t="n">
        <f aca="false">((BV97+BW97)/2)-CG97-BX97</f>
        <v>43.2169556451613</v>
      </c>
      <c r="CI97" s="104" t="n">
        <f aca="false">CF97/CH97</f>
        <v>0.294205601004364</v>
      </c>
      <c r="CJ97" s="99" t="n">
        <v>5.93</v>
      </c>
      <c r="CK97" s="99" t="n">
        <v>6.45</v>
      </c>
      <c r="CL97" s="100" t="n">
        <v>113</v>
      </c>
      <c r="CM97" s="100" t="n">
        <v>724</v>
      </c>
      <c r="CN97" s="100" t="n">
        <v>1295</v>
      </c>
      <c r="CO97" s="103" t="n">
        <f aca="false">IF(CL97=0," ",(CM97*CB97-CL97*BY97)/BZ97)</f>
        <v>1938.60887096774</v>
      </c>
      <c r="CP97" s="102" t="n">
        <f aca="false">IF(CN97=0," ",(CN97-CO97)*100/CN97)</f>
        <v>-49.6995267156558</v>
      </c>
      <c r="CQ97" s="103" t="n">
        <f aca="false">IF(CL97=0," ",(AO97-CL97)*100/AO97)</f>
        <v>67.2463768115942</v>
      </c>
      <c r="CR97" s="103" t="n">
        <f aca="false">IF(CL97=0," ",(CM97+CO97)/2)</f>
        <v>1331.30443548387</v>
      </c>
      <c r="CS97" s="105" t="n">
        <f aca="false">IF(CL97=0," ",(CR97-CL97)*100/CR97)</f>
        <v>91.512084164361</v>
      </c>
    </row>
    <row r="98" customFormat="false" ht="12.75" hidden="false" customHeight="false" outlineLevel="0" collapsed="false">
      <c r="M98" s="5"/>
      <c r="N98" s="5"/>
      <c r="O98" s="5"/>
      <c r="Q98" s="97" t="n">
        <v>36036</v>
      </c>
      <c r="R98" s="98" t="n">
        <v>0.333333333333333</v>
      </c>
      <c r="S98" s="99" t="n">
        <f aca="false">S97+24</f>
        <v>4080</v>
      </c>
      <c r="T98" s="100" t="n">
        <v>24.4</v>
      </c>
      <c r="U98" s="100" t="n">
        <v>120.8</v>
      </c>
      <c r="V98" s="100" t="n">
        <v>56</v>
      </c>
      <c r="W98" s="100" t="n">
        <v>9.2</v>
      </c>
      <c r="X98" s="99" t="n">
        <v>0</v>
      </c>
      <c r="Y98" s="99" t="n">
        <f aca="false">+AZ98+BY98</f>
        <v>1439</v>
      </c>
      <c r="Z98" s="99" t="n">
        <v>254</v>
      </c>
      <c r="AA98" s="101"/>
      <c r="AB98" s="102" t="n">
        <f aca="false">Y98+Z98</f>
        <v>1693</v>
      </c>
      <c r="AC98" s="102" t="n">
        <f aca="false">X98+AB98</f>
        <v>1693</v>
      </c>
      <c r="AD98" s="102" t="n">
        <f aca="false">Y98/AB98</f>
        <v>0.849970466627289</v>
      </c>
      <c r="AE98" s="102" t="n">
        <f aca="false">X98/AB98</f>
        <v>0</v>
      </c>
      <c r="AF98" s="102" t="n">
        <f aca="false">Y98*1440/($E$16*$H$11*($H$12+$H$13))</f>
        <v>13.215306122449</v>
      </c>
      <c r="AG98" s="102" t="n">
        <f aca="false">AF98*1.03^($H$5-T98)</f>
        <v>13.4517740086464</v>
      </c>
      <c r="AH98" s="103" t="n">
        <f aca="false">0.01*(AT98-AM98)</f>
        <v>10.8464763779528</v>
      </c>
      <c r="AI98" s="103" t="n">
        <f aca="false">((U98+V98)/2)-AH98-W98</f>
        <v>68.3535236220473</v>
      </c>
      <c r="AJ98" s="104" t="n">
        <f aca="false">AG98/AI98</f>
        <v>0.196797082225437</v>
      </c>
      <c r="AK98" s="99" t="n">
        <v>7.2</v>
      </c>
      <c r="AL98" s="99" t="n">
        <v>5.7</v>
      </c>
      <c r="AM98" s="100" t="n">
        <v>63</v>
      </c>
      <c r="AN98" s="100" t="n">
        <v>296</v>
      </c>
      <c r="AO98" s="100" t="n">
        <v>346</v>
      </c>
      <c r="AP98" s="100" t="n">
        <v>1222</v>
      </c>
      <c r="AQ98" s="103" t="n">
        <f aca="false">IF(AM98=0," ",(AO98-(AM98*$AD98))/(1-$AD98))</f>
        <v>1949.29527559055</v>
      </c>
      <c r="AR98" s="102" t="n">
        <f aca="false">IF(AP98=0," ",(AP98-AQ98)*100/AP98)</f>
        <v>-59.5167983298323</v>
      </c>
      <c r="AS98" s="103" t="n">
        <f aca="false">IF(AM98=0," ",(AO98-AM98)*100/AO98)</f>
        <v>81.7919075144509</v>
      </c>
      <c r="AT98" s="103" t="n">
        <f aca="false">IF(AM98=0," ",(AO98*$AB98+AQ98*(2*$AC98-$AB98))/(2*$AC98))</f>
        <v>1147.64763779528</v>
      </c>
      <c r="AU98" s="103" t="n">
        <f aca="false">IF(AM98=0," ",(AT98-AM98)*100/AT98)</f>
        <v>94.5105102014562</v>
      </c>
      <c r="AV98" s="63"/>
      <c r="AW98" s="100" t="n">
        <v>118</v>
      </c>
      <c r="AX98" s="100" t="n">
        <v>73</v>
      </c>
      <c r="AY98" s="100" t="n">
        <v>9.2</v>
      </c>
      <c r="AZ98" s="99" t="n">
        <v>935</v>
      </c>
      <c r="BA98" s="99" t="n">
        <f aca="false">+BY98+BZ98</f>
        <v>758</v>
      </c>
      <c r="BB98" s="102" t="n">
        <f aca="false">AZ98+BA98-X98</f>
        <v>1693</v>
      </c>
      <c r="BC98" s="102" t="n">
        <f aca="false">AZ98+BA98</f>
        <v>1693</v>
      </c>
      <c r="BD98" s="104" t="n">
        <f aca="false">(0.002228009259*0.5*(BC98+BA98))/($H$12*$E$23*$E$24)</f>
        <v>0.376216014509549</v>
      </c>
      <c r="BE98" s="102" t="n">
        <f aca="false">AZ98/BB98</f>
        <v>0.55227406969876</v>
      </c>
      <c r="BF98" s="102" t="n">
        <f aca="false">AZ98*1440/($E$16*$H$11*$H$12)</f>
        <v>13.3571428571429</v>
      </c>
      <c r="BG98" s="102" t="n">
        <f aca="false">BF98*1.03^($H$5-T98)</f>
        <v>13.5961486968714</v>
      </c>
      <c r="BH98" s="103" t="n">
        <f aca="false">0.01*(BS98-BM98)</f>
        <v>4.80176121372032</v>
      </c>
      <c r="BI98" s="103" t="n">
        <f aca="false">((AW98+AX98)/2)-BH98-AY98</f>
        <v>81.4982387862797</v>
      </c>
      <c r="BJ98" s="104" t="n">
        <f aca="false">BG98/BI98</f>
        <v>0.166827515531051</v>
      </c>
      <c r="BK98" s="99" t="n">
        <v>5.7</v>
      </c>
      <c r="BL98" s="99" t="n">
        <v>5.86</v>
      </c>
      <c r="BM98" s="100" t="n">
        <v>49</v>
      </c>
      <c r="BN98" s="100" t="n">
        <v>346</v>
      </c>
      <c r="BO98" s="100" t="n">
        <v>714</v>
      </c>
      <c r="BP98" s="103" t="n">
        <f aca="false">IF(BM98=0," ",(BN98*BC98-BM98*AZ98)/BA98)</f>
        <v>712.352242744063</v>
      </c>
      <c r="BQ98" s="102" t="n">
        <f aca="false">IF(BO98=0," ",(BO98-BP98)*100/BO98)</f>
        <v>0.230778327161996</v>
      </c>
      <c r="BR98" s="103" t="n">
        <f aca="false">IF(BM98=0," ",(AO98-BM98)*100/AO98)</f>
        <v>85.8381502890173</v>
      </c>
      <c r="BS98" s="103" t="n">
        <f aca="false">IF(BM98=0," ",(BN98+BP98)/2)</f>
        <v>529.176121372032</v>
      </c>
      <c r="BT98" s="103" t="n">
        <f aca="false">IF(BM98=0," ",(BS98-BM98)*100/BS98)</f>
        <v>90.7403229244445</v>
      </c>
      <c r="BU98" s="63"/>
      <c r="BV98" s="100" t="n">
        <v>73</v>
      </c>
      <c r="BW98" s="100" t="n">
        <v>56</v>
      </c>
      <c r="BX98" s="100" t="n">
        <v>9.2</v>
      </c>
      <c r="BY98" s="99" t="n">
        <v>504</v>
      </c>
      <c r="BZ98" s="99" t="n">
        <v>254</v>
      </c>
      <c r="CA98" s="102" t="n">
        <f aca="false">BY98+BZ98-X98</f>
        <v>758</v>
      </c>
      <c r="CB98" s="102" t="n">
        <f aca="false">BY98+BZ98</f>
        <v>758</v>
      </c>
      <c r="CC98" s="104" t="n">
        <f aca="false">(0.002228009259*0.5*(CB98+BZ98))/($H$13*$E$23*$E$24)</f>
        <v>0.279606320697917</v>
      </c>
      <c r="CD98" s="102" t="n">
        <f aca="false">BY98/CA98</f>
        <v>0.66490765171504</v>
      </c>
      <c r="CE98" s="102" t="n">
        <f aca="false">BY98*1440/($E$16*$H$11*$H$13)</f>
        <v>12.96</v>
      </c>
      <c r="CF98" s="102" t="n">
        <f aca="false">CE98*1.03^($H$5-T98)</f>
        <v>13.1918995698414</v>
      </c>
      <c r="CG98" s="103" t="n">
        <f aca="false">0.01*(CR98-CL98)</f>
        <v>11.9527559055118</v>
      </c>
      <c r="CH98" s="103" t="n">
        <f aca="false">((BV98+BW98)/2)-CG98-BX98</f>
        <v>43.3472440944882</v>
      </c>
      <c r="CI98" s="104" t="n">
        <f aca="false">CF98/CH98</f>
        <v>0.304330756093415</v>
      </c>
      <c r="CJ98" s="99" t="n">
        <v>5.86</v>
      </c>
      <c r="CK98" s="99" t="n">
        <v>6.4</v>
      </c>
      <c r="CL98" s="100" t="n">
        <v>114</v>
      </c>
      <c r="CM98" s="100" t="n">
        <v>714</v>
      </c>
      <c r="CN98" s="100" t="n">
        <v>1222</v>
      </c>
      <c r="CO98" s="103" t="n">
        <f aca="false">IF(CL98=0," ",(CM98*CB98-CL98*BY98)/BZ98)</f>
        <v>1904.55118110236</v>
      </c>
      <c r="CP98" s="102" t="n">
        <f aca="false">IF(CN98=0," ",(CN98-CO98)*100/CN98)</f>
        <v>-55.8552521360362</v>
      </c>
      <c r="CQ98" s="103" t="n">
        <f aca="false">IF(CL98=0," ",(AO98-CL98)*100/AO98)</f>
        <v>67.0520231213873</v>
      </c>
      <c r="CR98" s="103" t="n">
        <f aca="false">IF(CL98=0," ",(CM98+CO98)/2)</f>
        <v>1309.27559055118</v>
      </c>
      <c r="CS98" s="105" t="n">
        <f aca="false">IF(CL98=0," ",(CR98-CL98)*100/CR98)</f>
        <v>91.2928950312128</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2.75" hidden="false" customHeight="false" outlineLevel="0" collapsed="false">
      <c r="Q219" s="97"/>
      <c r="R219" s="98"/>
      <c r="S219" s="99"/>
      <c r="T219" s="100"/>
      <c r="U219" s="100"/>
      <c r="V219" s="100"/>
      <c r="W219" s="100"/>
      <c r="X219" s="99"/>
      <c r="Y219" s="99"/>
      <c r="Z219" s="99"/>
      <c r="AA219" s="101"/>
      <c r="AB219" s="102" t="n">
        <f aca="false">Y219+Z219</f>
        <v>0</v>
      </c>
      <c r="AC219" s="102" t="n">
        <f aca="false">X219+AB219</f>
        <v>0</v>
      </c>
      <c r="AD219" s="102" t="e">
        <f aca="false">Y219/AB219</f>
        <v>#DIV/0!</v>
      </c>
      <c r="AE219" s="102" t="e">
        <f aca="false">X219/AB219</f>
        <v>#DIV/0!</v>
      </c>
      <c r="AF219" s="102" t="n">
        <f aca="false">Y219*1440/($E$16*$H$11*($H$12+$H$13))</f>
        <v>0</v>
      </c>
      <c r="AG219" s="102" t="n">
        <f aca="false">AF219*1.03^($H$5-T219)</f>
        <v>0</v>
      </c>
      <c r="AH219" s="103" t="e">
        <f aca="false">0.01*(AT219-AM219)</f>
        <v>#VALUE!</v>
      </c>
      <c r="AI219" s="103" t="e">
        <f aca="false">((U219+V219)/2)-AH219-W219</f>
        <v>#VALUE!</v>
      </c>
      <c r="AJ219" s="104" t="e">
        <f aca="false">AG219/AI219</f>
        <v>#VALUE!</v>
      </c>
      <c r="AK219" s="99"/>
      <c r="AL219" s="99"/>
      <c r="AM219" s="100"/>
      <c r="AN219" s="100"/>
      <c r="AO219" s="100"/>
      <c r="AP219" s="100"/>
      <c r="AQ219" s="103" t="str">
        <f aca="false">IF(AM219=0," ",(AO219-(AM219*$AD219))/(1-$AD219))</f>
        <v> </v>
      </c>
      <c r="AR219" s="102" t="str">
        <f aca="false">IF(AP219=0," ",(AP219-AQ219)*100/AP219)</f>
        <v> </v>
      </c>
      <c r="AS219" s="103" t="str">
        <f aca="false">IF(AM219=0," ",(AO219-AM219)*100/AO219)</f>
        <v> </v>
      </c>
      <c r="AT219" s="103" t="str">
        <f aca="false">IF(AM219=0," ",(AO219*$AB219+AQ219*(2*$AC219-$AB219))/(2*$AC219))</f>
        <v> </v>
      </c>
      <c r="AU219" s="103" t="str">
        <f aca="false">IF(AM219=0," ",(AT219-AM219)*100/AT219)</f>
        <v> </v>
      </c>
      <c r="AV219" s="63"/>
      <c r="AW219" s="100"/>
      <c r="AX219" s="100"/>
      <c r="AY219" s="100"/>
      <c r="AZ219" s="99"/>
      <c r="BA219" s="99"/>
      <c r="BB219" s="102" t="n">
        <f aca="false">AZ219+BA219-X219</f>
        <v>0</v>
      </c>
      <c r="BC219" s="102" t="n">
        <f aca="false">AZ219+BA219</f>
        <v>0</v>
      </c>
      <c r="BD219" s="104" t="n">
        <f aca="false">(0.002228009259*0.5*(BC219+BA219))/($H$12*$E$23*$E$24)</f>
        <v>0</v>
      </c>
      <c r="BE219" s="102" t="e">
        <f aca="false">AZ219/BB219</f>
        <v>#DIV/0!</v>
      </c>
      <c r="BF219" s="102" t="n">
        <f aca="false">AZ219*1440/($E$16*$H$11*$H$12)</f>
        <v>0</v>
      </c>
      <c r="BG219" s="102" t="n">
        <f aca="false">BF219*1.03^($H$5-T219)</f>
        <v>0</v>
      </c>
      <c r="BH219" s="103" t="e">
        <f aca="false">0.01*(BS219-BM219)</f>
        <v>#VALUE!</v>
      </c>
      <c r="BI219" s="103" t="e">
        <f aca="false">((AW219+AX219)/2)-BH219-AY219</f>
        <v>#VALUE!</v>
      </c>
      <c r="BJ219" s="104" t="e">
        <f aca="false">BG219/BI219</f>
        <v>#VALUE!</v>
      </c>
      <c r="BK219" s="99"/>
      <c r="BL219" s="99"/>
      <c r="BM219" s="100"/>
      <c r="BN219" s="100"/>
      <c r="BO219" s="100"/>
      <c r="BP219" s="103" t="str">
        <f aca="false">IF(BM219=0," ",(BN219*BC219-BM219*AZ219)/BA219)</f>
        <v> </v>
      </c>
      <c r="BQ219" s="102" t="str">
        <f aca="false">IF(BO219=0," ",(BO219-BP219)*100/BO219)</f>
        <v> </v>
      </c>
      <c r="BR219" s="103" t="str">
        <f aca="false">IF(BM219=0," ",(AO219-BM219)*100/AO219)</f>
        <v> </v>
      </c>
      <c r="BS219" s="103" t="str">
        <f aca="false">IF(BM219=0," ",(BN219+BP219)/2)</f>
        <v> </v>
      </c>
      <c r="BT219" s="103" t="str">
        <f aca="false">IF(BM219=0," ",(BS219-BM219)*100/BS219)</f>
        <v> </v>
      </c>
      <c r="BU219" s="63"/>
      <c r="BV219" s="100"/>
      <c r="BW219" s="100"/>
      <c r="BX219" s="100"/>
      <c r="BY219" s="99"/>
      <c r="BZ219" s="99"/>
      <c r="CA219" s="102" t="n">
        <f aca="false">BY219+BZ219-X219</f>
        <v>0</v>
      </c>
      <c r="CB219" s="102" t="n">
        <f aca="false">BY219+BZ219</f>
        <v>0</v>
      </c>
      <c r="CC219" s="104" t="n">
        <f aca="false">(0.002228009259*0.5*(CB219+BZ219))/($H$13*$E$23*$E$24)</f>
        <v>0</v>
      </c>
      <c r="CD219" s="102" t="e">
        <f aca="false">BY219/CA219</f>
        <v>#DIV/0!</v>
      </c>
      <c r="CE219" s="102" t="n">
        <f aca="false">BY219*1440/($E$16*$H$11*$H$13)</f>
        <v>0</v>
      </c>
      <c r="CF219" s="102" t="n">
        <f aca="false">CE219*1.03^($H$5-T219)</f>
        <v>0</v>
      </c>
      <c r="CG219" s="103" t="e">
        <f aca="false">0.01*(CR219-CL219)</f>
        <v>#VALUE!</v>
      </c>
      <c r="CH219" s="103" t="e">
        <f aca="false">((BV219+BW219)/2)-CG219-BX219</f>
        <v>#VALUE!</v>
      </c>
      <c r="CI219" s="104" t="e">
        <f aca="false">CF219/CH219</f>
        <v>#VALUE!</v>
      </c>
      <c r="CJ219" s="99"/>
      <c r="CK219" s="99"/>
      <c r="CL219" s="100"/>
      <c r="CM219" s="100"/>
      <c r="CN219" s="100"/>
      <c r="CO219" s="103" t="str">
        <f aca="false">IF(CL219=0," ",(CM219*CB219-CL219*BY219)/BZ219)</f>
        <v> </v>
      </c>
      <c r="CP219" s="102" t="str">
        <f aca="false">IF(CN219=0," ",(CN219-CO219)*100/CN219)</f>
        <v> </v>
      </c>
      <c r="CQ219" s="103" t="str">
        <f aca="false">IF(CL219=0," ",(AO219-CL219)*100/AO219)</f>
        <v> </v>
      </c>
      <c r="CR219" s="103" t="str">
        <f aca="false">IF(CL219=0," ",(CM219+CO219)/2)</f>
        <v> </v>
      </c>
      <c r="CS219" s="105" t="str">
        <f aca="false">IF(CL219=0," ",(CR219-CL219)*100/CR219)</f>
        <v> </v>
      </c>
    </row>
    <row r="220" customFormat="false" ht="13.5" hidden="false" customHeight="false" outlineLevel="0" collapsed="false">
      <c r="Q220" s="195"/>
      <c r="R220" s="196"/>
      <c r="S220" s="197"/>
      <c r="T220" s="198"/>
      <c r="U220" s="198"/>
      <c r="V220" s="198"/>
      <c r="W220" s="198"/>
      <c r="X220" s="197"/>
      <c r="Y220" s="197"/>
      <c r="Z220" s="197"/>
      <c r="AA220" s="199"/>
      <c r="AB220" s="144" t="n">
        <f aca="false">Y220+Z220</f>
        <v>0</v>
      </c>
      <c r="AC220" s="144" t="n">
        <f aca="false">X220+AB220</f>
        <v>0</v>
      </c>
      <c r="AD220" s="144" t="e">
        <f aca="false">Y220/AB220</f>
        <v>#DIV/0!</v>
      </c>
      <c r="AE220" s="144" t="e">
        <f aca="false">X220/AB220</f>
        <v>#DIV/0!</v>
      </c>
      <c r="AF220" s="144" t="n">
        <f aca="false">Y220*1440/($E$16*$H$11*($H$12+$H$13))</f>
        <v>0</v>
      </c>
      <c r="AG220" s="144" t="n">
        <f aca="false">AF220*1.03^($H$5-T220)</f>
        <v>0</v>
      </c>
      <c r="AH220" s="180" t="e">
        <f aca="false">0.01*(AT220-AM220)</f>
        <v>#VALUE!</v>
      </c>
      <c r="AI220" s="180" t="e">
        <f aca="false">((U220+V220)/2)-AH220-W220</f>
        <v>#VALUE!</v>
      </c>
      <c r="AJ220" s="200" t="e">
        <f aca="false">AG220/AI220</f>
        <v>#VALUE!</v>
      </c>
      <c r="AK220" s="197"/>
      <c r="AL220" s="197"/>
      <c r="AM220" s="198"/>
      <c r="AN220" s="198"/>
      <c r="AO220" s="198"/>
      <c r="AP220" s="198"/>
      <c r="AQ220" s="180" t="str">
        <f aca="false">IF(AM220=0," ",(AO220-(AM220*$AD220))/(1-$AD220))</f>
        <v> </v>
      </c>
      <c r="AR220" s="144" t="str">
        <f aca="false">IF(AP220=0," ",(AP220-AQ220)*100/AP220)</f>
        <v> </v>
      </c>
      <c r="AS220" s="180" t="str">
        <f aca="false">IF(AM220=0," ",(AO220-AM220)*100/AO220)</f>
        <v> </v>
      </c>
      <c r="AT220" s="180" t="str">
        <f aca="false">IF(AM220=0," ",(AO220*$AB220+AQ220*(2*$AC220-$AB220))/(2*$AC220))</f>
        <v> </v>
      </c>
      <c r="AU220" s="180" t="str">
        <f aca="false">IF(AM220=0," ",(AT220-AM220)*100/AT220)</f>
        <v> </v>
      </c>
      <c r="AV220" s="201"/>
      <c r="AW220" s="198"/>
      <c r="AX220" s="198"/>
      <c r="AY220" s="198"/>
      <c r="AZ220" s="197"/>
      <c r="BA220" s="197"/>
      <c r="BB220" s="144" t="n">
        <f aca="false">AZ220+BA220-X220</f>
        <v>0</v>
      </c>
      <c r="BC220" s="144" t="n">
        <f aca="false">AZ220+BA220</f>
        <v>0</v>
      </c>
      <c r="BD220" s="200" t="n">
        <f aca="false">(0.002228009259*0.5*(BC220+BA220))/($H$12*$E$23*$E$24)</f>
        <v>0</v>
      </c>
      <c r="BE220" s="144" t="e">
        <f aca="false">AZ220/BB220</f>
        <v>#DIV/0!</v>
      </c>
      <c r="BF220" s="144" t="n">
        <f aca="false">AZ220*1440/($E$16*$H$11*$H$12)</f>
        <v>0</v>
      </c>
      <c r="BG220" s="144" t="n">
        <f aca="false">BF220*1.03^($H$5-T220)</f>
        <v>0</v>
      </c>
      <c r="BH220" s="180" t="e">
        <f aca="false">0.01*(BS220-BM220)</f>
        <v>#VALUE!</v>
      </c>
      <c r="BI220" s="180" t="e">
        <f aca="false">((AW220+AX220)/2)-BH220-AY220</f>
        <v>#VALUE!</v>
      </c>
      <c r="BJ220" s="200" t="e">
        <f aca="false">BG220/BI220</f>
        <v>#VALUE!</v>
      </c>
      <c r="BK220" s="197"/>
      <c r="BL220" s="197"/>
      <c r="BM220" s="198"/>
      <c r="BN220" s="198"/>
      <c r="BO220" s="198"/>
      <c r="BP220" s="180" t="str">
        <f aca="false">IF(BM220=0," ",(BN220*BC220-BM220*AZ220)/BA220)</f>
        <v> </v>
      </c>
      <c r="BQ220" s="144" t="str">
        <f aca="false">IF(BO220=0," ",(BO220-BP220)*100/BO220)</f>
        <v> </v>
      </c>
      <c r="BR220" s="180" t="str">
        <f aca="false">IF(BM220=0," ",(AO220-BM220)*100/AO220)</f>
        <v> </v>
      </c>
      <c r="BS220" s="180" t="str">
        <f aca="false">IF(BM220=0," ",(BN220+BP220)/2)</f>
        <v> </v>
      </c>
      <c r="BT220" s="180" t="str">
        <f aca="false">IF(BM220=0," ",(BS220-BM220)*100/BS220)</f>
        <v> </v>
      </c>
      <c r="BU220" s="201"/>
      <c r="BV220" s="198"/>
      <c r="BW220" s="198"/>
      <c r="BX220" s="198"/>
      <c r="BY220" s="197"/>
      <c r="BZ220" s="197"/>
      <c r="CA220" s="144" t="n">
        <f aca="false">BY220+BZ220-X220</f>
        <v>0</v>
      </c>
      <c r="CB220" s="144" t="n">
        <f aca="false">BY220+BZ220</f>
        <v>0</v>
      </c>
      <c r="CC220" s="200" t="n">
        <f aca="false">(0.002228009259*0.5*(CB220+BZ220))/($H$13*$E$23*$E$24)</f>
        <v>0</v>
      </c>
      <c r="CD220" s="144" t="e">
        <f aca="false">BY220/CA220</f>
        <v>#DIV/0!</v>
      </c>
      <c r="CE220" s="144" t="n">
        <f aca="false">BY220*1440/($E$16*$H$11*$H$13)</f>
        <v>0</v>
      </c>
      <c r="CF220" s="144" t="n">
        <f aca="false">CE220*1.03^($H$5-T220)</f>
        <v>0</v>
      </c>
      <c r="CG220" s="180" t="e">
        <f aca="false">0.01*(CR220-CL220)</f>
        <v>#VALUE!</v>
      </c>
      <c r="CH220" s="180" t="e">
        <f aca="false">((BV220+BW220)/2)-CG220-BX220</f>
        <v>#VALUE!</v>
      </c>
      <c r="CI220" s="200" t="e">
        <f aca="false">CF220/CH220</f>
        <v>#VALUE!</v>
      </c>
      <c r="CJ220" s="197"/>
      <c r="CK220" s="197"/>
      <c r="CL220" s="198"/>
      <c r="CM220" s="198"/>
      <c r="CN220" s="198"/>
      <c r="CO220" s="180" t="str">
        <f aca="false">IF(CL220=0," ",(CM220*CB220-CL220*BY220)/BZ220)</f>
        <v> </v>
      </c>
      <c r="CP220" s="144" t="str">
        <f aca="false">IF(CN220=0," ",(CN220-CO220)*100/CN220)</f>
        <v> </v>
      </c>
      <c r="CQ220" s="180" t="str">
        <f aca="false">IF(CL220=0," ",(AO220-CL220)*100/AO220)</f>
        <v> </v>
      </c>
      <c r="CR220" s="180" t="str">
        <f aca="false">IF(CL220=0," ",(CM220+CO220)/2)</f>
        <v> </v>
      </c>
      <c r="CS220" s="181"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2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481</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482</v>
      </c>
      <c r="B3" s="13"/>
      <c r="C3" s="15"/>
      <c r="D3" s="16" t="s">
        <v>483</v>
      </c>
      <c r="E3" s="17"/>
      <c r="F3" s="9"/>
      <c r="G3" s="16" t="s">
        <v>484</v>
      </c>
      <c r="H3" s="8"/>
      <c r="I3" s="9"/>
      <c r="J3" s="16" t="s">
        <v>485</v>
      </c>
      <c r="K3" s="13"/>
      <c r="L3" s="9"/>
      <c r="M3" s="12" t="s">
        <v>486</v>
      </c>
      <c r="N3" s="11"/>
      <c r="O3" s="11"/>
      <c r="P3" s="9"/>
      <c r="Q3" s="18" t="s">
        <v>487</v>
      </c>
      <c r="R3" s="11"/>
      <c r="S3" s="11"/>
      <c r="T3" s="11"/>
      <c r="U3" s="11"/>
      <c r="V3" s="11"/>
      <c r="W3" s="11"/>
      <c r="X3" s="11"/>
      <c r="Y3" s="11"/>
      <c r="Z3" s="11"/>
      <c r="AA3" s="11"/>
      <c r="AB3" s="11"/>
      <c r="AC3" s="9"/>
      <c r="AD3" s="8"/>
      <c r="AE3" s="8"/>
      <c r="AF3" s="9"/>
      <c r="AG3" s="8"/>
      <c r="AH3" s="8"/>
      <c r="AI3" s="8"/>
      <c r="AJ3" s="18" t="s">
        <v>488</v>
      </c>
      <c r="AK3" s="11"/>
      <c r="AL3" s="11"/>
      <c r="AM3" s="9"/>
      <c r="AN3" s="9"/>
      <c r="AO3" s="9"/>
      <c r="AP3" s="9"/>
      <c r="AQ3" s="9"/>
      <c r="AR3" s="9"/>
      <c r="AS3" s="9"/>
      <c r="AT3" s="9"/>
      <c r="AU3" s="9"/>
      <c r="AV3" s="11"/>
      <c r="AW3" s="18" t="s">
        <v>488</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488</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489</v>
      </c>
      <c r="CV3" s="9"/>
      <c r="CW3" s="9"/>
      <c r="CX3" s="9"/>
      <c r="CY3" s="9"/>
      <c r="CZ3" s="9"/>
      <c r="DA3" s="9"/>
      <c r="DB3" s="9"/>
      <c r="DC3" s="9"/>
      <c r="DD3" s="9"/>
      <c r="DE3" s="15"/>
      <c r="DF3" s="18" t="s">
        <v>490</v>
      </c>
      <c r="DG3" s="9"/>
      <c r="DH3" s="9"/>
      <c r="DI3" s="9"/>
      <c r="DJ3" s="9"/>
      <c r="DK3" s="9"/>
      <c r="DL3" s="9"/>
      <c r="DM3" s="9"/>
      <c r="DN3" s="15"/>
      <c r="DO3" s="18" t="s">
        <v>491</v>
      </c>
      <c r="DP3" s="9"/>
      <c r="DQ3" s="9"/>
      <c r="DR3" s="9"/>
      <c r="DS3" s="9"/>
      <c r="DT3" s="9"/>
      <c r="DU3" s="9"/>
      <c r="DV3" s="9"/>
      <c r="DW3" s="9"/>
      <c r="DX3" s="9"/>
      <c r="DY3" s="15"/>
      <c r="DZ3" s="18" t="s">
        <v>492</v>
      </c>
      <c r="EA3" s="9"/>
      <c r="EB3" s="9"/>
      <c r="EC3" s="9"/>
      <c r="ED3" s="9"/>
      <c r="EE3" s="9"/>
      <c r="EF3" s="9"/>
      <c r="EG3" s="9"/>
      <c r="EH3" s="15"/>
      <c r="EI3" s="18" t="s">
        <v>493</v>
      </c>
      <c r="EJ3" s="9"/>
      <c r="EK3" s="9"/>
      <c r="EL3" s="9"/>
      <c r="EM3" s="9"/>
      <c r="EN3" s="9"/>
      <c r="EO3" s="9"/>
      <c r="EP3" s="9"/>
      <c r="EQ3" s="9"/>
      <c r="ER3" s="9"/>
      <c r="ES3" s="15"/>
      <c r="ET3" s="18" t="s">
        <v>494</v>
      </c>
      <c r="EU3" s="9"/>
      <c r="EV3" s="9"/>
      <c r="EW3" s="9"/>
      <c r="EX3" s="9"/>
      <c r="EY3" s="9"/>
      <c r="EZ3" s="9"/>
      <c r="FA3" s="9"/>
      <c r="FB3" s="15"/>
      <c r="FC3" s="18" t="s">
        <v>495</v>
      </c>
      <c r="FD3" s="9"/>
      <c r="FE3" s="9"/>
      <c r="FF3" s="9"/>
      <c r="FG3" s="9"/>
      <c r="FH3" s="9"/>
      <c r="FI3" s="9"/>
      <c r="FJ3" s="9"/>
      <c r="FK3" s="9"/>
      <c r="FL3" s="9"/>
      <c r="FM3" s="15"/>
      <c r="FN3" s="18" t="s">
        <v>496</v>
      </c>
      <c r="FO3" s="9"/>
      <c r="FP3" s="9"/>
      <c r="FQ3" s="9"/>
      <c r="FR3" s="9"/>
      <c r="FS3" s="9"/>
      <c r="FT3" s="9"/>
      <c r="FU3" s="9"/>
      <c r="FV3" s="15"/>
      <c r="FW3" s="18" t="s">
        <v>497</v>
      </c>
      <c r="FX3" s="9"/>
      <c r="FY3" s="9"/>
      <c r="FZ3" s="9"/>
      <c r="GA3" s="9"/>
      <c r="GB3" s="9"/>
      <c r="GC3" s="9"/>
      <c r="GD3" s="9"/>
      <c r="GE3" s="9"/>
      <c r="GF3" s="9"/>
      <c r="GG3" s="15"/>
      <c r="GH3" s="18" t="s">
        <v>498</v>
      </c>
      <c r="GI3" s="9"/>
      <c r="GJ3" s="9"/>
      <c r="GK3" s="9"/>
      <c r="GL3" s="9"/>
      <c r="GM3" s="9"/>
      <c r="GN3" s="9"/>
      <c r="GO3" s="9"/>
      <c r="GP3" s="15"/>
      <c r="GQ3" s="18" t="s">
        <v>499</v>
      </c>
      <c r="GR3" s="9"/>
      <c r="GS3" s="9"/>
      <c r="GT3" s="9"/>
      <c r="GU3" s="9"/>
      <c r="GV3" s="9"/>
      <c r="GW3" s="9"/>
      <c r="GX3" s="9"/>
      <c r="GY3" s="9"/>
      <c r="GZ3" s="9"/>
      <c r="HA3" s="15"/>
      <c r="HB3" s="18" t="s">
        <v>500</v>
      </c>
      <c r="HC3" s="9"/>
      <c r="HD3" s="9"/>
      <c r="HE3" s="9"/>
      <c r="HF3" s="9"/>
      <c r="HG3" s="9"/>
      <c r="HH3" s="9"/>
      <c r="HI3" s="9"/>
      <c r="HJ3" s="15"/>
      <c r="HK3" s="12" t="s">
        <v>501</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5</v>
      </c>
      <c r="I5" s="9"/>
      <c r="J5" s="28" t="s">
        <v>35</v>
      </c>
      <c r="K5" s="32" t="n">
        <v>22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5</v>
      </c>
      <c r="CY5" s="9"/>
      <c r="CZ5" s="9"/>
      <c r="DA5" s="9"/>
      <c r="DB5" s="9"/>
      <c r="DC5" s="9"/>
      <c r="DD5" s="9"/>
      <c r="DE5" s="15"/>
      <c r="DF5" s="48"/>
      <c r="DG5" s="48"/>
      <c r="DH5" s="49" t="s">
        <v>46</v>
      </c>
      <c r="DI5" s="50" t="n">
        <v>0.55</v>
      </c>
      <c r="DJ5" s="9"/>
      <c r="DK5" s="9"/>
      <c r="DL5" s="9"/>
      <c r="DM5" s="9"/>
      <c r="DN5" s="15"/>
      <c r="DO5" s="48"/>
      <c r="DP5" s="48"/>
      <c r="DQ5" s="49" t="s">
        <v>45</v>
      </c>
      <c r="DR5" s="50" t="n">
        <v>0.85</v>
      </c>
      <c r="DS5" s="9"/>
      <c r="DT5" s="9"/>
      <c r="DU5" s="9"/>
      <c r="DV5" s="9"/>
      <c r="DW5" s="9"/>
      <c r="DX5" s="9"/>
      <c r="DY5" s="15"/>
      <c r="DZ5" s="48"/>
      <c r="EA5" s="48"/>
      <c r="EB5" s="49" t="s">
        <v>46</v>
      </c>
      <c r="EC5" s="50" t="n">
        <v>0.55</v>
      </c>
      <c r="ED5" s="9"/>
      <c r="EE5" s="9"/>
      <c r="EF5" s="9"/>
      <c r="EG5" s="9"/>
      <c r="EH5" s="15"/>
      <c r="EI5" s="48"/>
      <c r="EJ5" s="48"/>
      <c r="EK5" s="49" t="s">
        <v>45</v>
      </c>
      <c r="EL5" s="50" t="n">
        <v>0.85</v>
      </c>
      <c r="EM5" s="9"/>
      <c r="EN5" s="9"/>
      <c r="EO5" s="9"/>
      <c r="EP5" s="9"/>
      <c r="EQ5" s="9"/>
      <c r="ER5" s="9"/>
      <c r="ES5" s="15"/>
      <c r="ET5" s="48"/>
      <c r="EU5" s="48"/>
      <c r="EV5" s="49" t="s">
        <v>46</v>
      </c>
      <c r="EW5" s="50" t="n">
        <v>0.55</v>
      </c>
      <c r="EX5" s="9"/>
      <c r="EY5" s="9"/>
      <c r="EZ5" s="9"/>
      <c r="FA5" s="9"/>
      <c r="FB5" s="15"/>
      <c r="FC5" s="48"/>
      <c r="FD5" s="48"/>
      <c r="FE5" s="49" t="s">
        <v>45</v>
      </c>
      <c r="FF5" s="50" t="n">
        <v>0.85</v>
      </c>
      <c r="FG5" s="9"/>
      <c r="FH5" s="9"/>
      <c r="FI5" s="9"/>
      <c r="FJ5" s="9"/>
      <c r="FK5" s="9"/>
      <c r="FL5" s="9"/>
      <c r="FM5" s="15"/>
      <c r="FN5" s="48"/>
      <c r="FO5" s="48"/>
      <c r="FP5" s="49" t="s">
        <v>46</v>
      </c>
      <c r="FQ5" s="50" t="n">
        <v>0.55</v>
      </c>
      <c r="FR5" s="9"/>
      <c r="FS5" s="9"/>
      <c r="FT5" s="9"/>
      <c r="FU5" s="9"/>
      <c r="FV5" s="15"/>
      <c r="FW5" s="48"/>
      <c r="FX5" s="48"/>
      <c r="FY5" s="49" t="s">
        <v>45</v>
      </c>
      <c r="FZ5" s="50" t="n">
        <v>0.85</v>
      </c>
      <c r="GA5" s="9"/>
      <c r="GB5" s="9"/>
      <c r="GC5" s="9"/>
      <c r="GD5" s="9"/>
      <c r="GE5" s="9"/>
      <c r="GF5" s="9"/>
      <c r="GG5" s="15"/>
      <c r="GH5" s="48"/>
      <c r="GI5" s="48"/>
      <c r="GJ5" s="49" t="s">
        <v>46</v>
      </c>
      <c r="GK5" s="50" t="n">
        <v>0.55</v>
      </c>
      <c r="GL5" s="9"/>
      <c r="GM5" s="9"/>
      <c r="GN5" s="9"/>
      <c r="GO5" s="9"/>
      <c r="GP5" s="15"/>
      <c r="GQ5" s="48"/>
      <c r="GR5" s="48"/>
      <c r="GS5" s="49" t="s">
        <v>45</v>
      </c>
      <c r="GT5" s="50" t="s">
        <v>47</v>
      </c>
      <c r="GU5" s="9"/>
      <c r="GV5" s="9"/>
      <c r="GW5" s="9"/>
      <c r="GX5" s="9"/>
      <c r="GY5" s="9"/>
      <c r="GZ5" s="9"/>
      <c r="HA5" s="15"/>
      <c r="HB5" s="48"/>
      <c r="HC5" s="48"/>
      <c r="HD5" s="49" t="s">
        <v>46</v>
      </c>
      <c r="HE5" s="50" t="s">
        <v>47</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112139141969941</v>
      </c>
      <c r="I6" s="9"/>
      <c r="J6" s="55" t="s">
        <v>55</v>
      </c>
      <c r="K6" s="59" t="n">
        <v>242</v>
      </c>
      <c r="L6" s="15"/>
      <c r="M6" s="60" t="s">
        <v>56</v>
      </c>
      <c r="N6" s="61" t="s">
        <v>57</v>
      </c>
      <c r="O6" s="54" t="s">
        <v>58</v>
      </c>
      <c r="P6" s="15"/>
      <c r="Q6" s="62"/>
      <c r="R6" s="63"/>
      <c r="S6" s="64" t="s">
        <v>59</v>
      </c>
      <c r="T6" s="65" t="s">
        <v>60</v>
      </c>
      <c r="U6" s="65" t="s">
        <v>61</v>
      </c>
      <c r="V6" s="65" t="s">
        <v>62</v>
      </c>
      <c r="W6" s="65" t="s">
        <v>63</v>
      </c>
      <c r="X6" s="65" t="s">
        <v>64</v>
      </c>
      <c r="Y6" s="65" t="s">
        <v>65</v>
      </c>
      <c r="Z6" s="65" t="s">
        <v>66</v>
      </c>
      <c r="AA6" s="66" t="s">
        <v>67</v>
      </c>
      <c r="AB6" s="65" t="s">
        <v>68</v>
      </c>
      <c r="AC6" s="65" t="s">
        <v>69</v>
      </c>
      <c r="AD6" s="65" t="s">
        <v>70</v>
      </c>
      <c r="AE6" s="65" t="s">
        <v>71</v>
      </c>
      <c r="AF6" s="65" t="s">
        <v>72</v>
      </c>
      <c r="AG6" s="65" t="s">
        <v>73</v>
      </c>
      <c r="AH6" s="67" t="s">
        <v>74</v>
      </c>
      <c r="AI6" s="65" t="s">
        <v>75</v>
      </c>
      <c r="AJ6" s="65" t="s">
        <v>76</v>
      </c>
      <c r="AK6" s="68"/>
      <c r="AL6" s="69" t="s">
        <v>77</v>
      </c>
      <c r="AM6" s="70"/>
      <c r="AN6" s="68"/>
      <c r="AO6" s="68"/>
      <c r="AP6" s="68"/>
      <c r="AQ6" s="71"/>
      <c r="AR6" s="71" t="s">
        <v>78</v>
      </c>
      <c r="AS6" s="68"/>
      <c r="AT6" s="68"/>
      <c r="AU6" s="66"/>
      <c r="AV6" s="15"/>
      <c r="AW6" s="65" t="s">
        <v>61</v>
      </c>
      <c r="AX6" s="65" t="s">
        <v>62</v>
      </c>
      <c r="AY6" s="65" t="s">
        <v>63</v>
      </c>
      <c r="AZ6" s="65" t="s">
        <v>65</v>
      </c>
      <c r="BA6" s="65" t="s">
        <v>79</v>
      </c>
      <c r="BB6" s="65" t="s">
        <v>68</v>
      </c>
      <c r="BC6" s="65" t="s">
        <v>69</v>
      </c>
      <c r="BD6" s="65" t="s">
        <v>80</v>
      </c>
      <c r="BE6" s="65" t="s">
        <v>70</v>
      </c>
      <c r="BF6" s="65" t="s">
        <v>72</v>
      </c>
      <c r="BG6" s="65" t="s">
        <v>73</v>
      </c>
      <c r="BH6" s="67" t="s">
        <v>74</v>
      </c>
      <c r="BI6" s="65" t="s">
        <v>75</v>
      </c>
      <c r="BJ6" s="65" t="s">
        <v>76</v>
      </c>
      <c r="BK6" s="72" t="s">
        <v>77</v>
      </c>
      <c r="BL6" s="73"/>
      <c r="BM6" s="74"/>
      <c r="BN6" s="26"/>
      <c r="BO6" s="26"/>
      <c r="BP6" s="75" t="s">
        <v>78</v>
      </c>
      <c r="BQ6" s="75"/>
      <c r="BR6" s="75"/>
      <c r="BS6" s="75"/>
      <c r="BT6" s="76"/>
      <c r="BU6" s="15"/>
      <c r="BV6" s="65" t="s">
        <v>61</v>
      </c>
      <c r="BW6" s="65" t="s">
        <v>62</v>
      </c>
      <c r="BX6" s="65" t="s">
        <v>63</v>
      </c>
      <c r="BY6" s="65" t="s">
        <v>65</v>
      </c>
      <c r="BZ6" s="65" t="s">
        <v>79</v>
      </c>
      <c r="CA6" s="65" t="s">
        <v>68</v>
      </c>
      <c r="CB6" s="65" t="s">
        <v>69</v>
      </c>
      <c r="CC6" s="65" t="s">
        <v>80</v>
      </c>
      <c r="CD6" s="65" t="s">
        <v>70</v>
      </c>
      <c r="CE6" s="65" t="s">
        <v>72</v>
      </c>
      <c r="CF6" s="65" t="s">
        <v>73</v>
      </c>
      <c r="CG6" s="67" t="s">
        <v>74</v>
      </c>
      <c r="CH6" s="65" t="s">
        <v>75</v>
      </c>
      <c r="CI6" s="65" t="s">
        <v>76</v>
      </c>
      <c r="CJ6" s="72" t="s">
        <v>77</v>
      </c>
      <c r="CK6" s="73"/>
      <c r="CL6" s="74"/>
      <c r="CM6" s="26"/>
      <c r="CN6" s="26"/>
      <c r="CO6" s="75" t="s">
        <v>78</v>
      </c>
      <c r="CP6" s="75"/>
      <c r="CQ6" s="75"/>
      <c r="CR6" s="75"/>
      <c r="CS6" s="77"/>
      <c r="CT6" s="15"/>
      <c r="CU6" s="78"/>
      <c r="CV6" s="78"/>
      <c r="CW6" s="79" t="s">
        <v>81</v>
      </c>
      <c r="CX6" s="80" t="n">
        <v>1700</v>
      </c>
      <c r="CY6" s="9"/>
      <c r="CZ6" s="9"/>
      <c r="DA6" s="9"/>
      <c r="DB6" s="9"/>
      <c r="DC6" s="9"/>
      <c r="DD6" s="9"/>
      <c r="DE6" s="15"/>
      <c r="DF6" s="78"/>
      <c r="DG6" s="78"/>
      <c r="DH6" s="79" t="s">
        <v>82</v>
      </c>
      <c r="DI6" s="80" t="n">
        <v>949</v>
      </c>
      <c r="DJ6" s="9"/>
      <c r="DK6" s="9"/>
      <c r="DL6" s="9"/>
      <c r="DM6" s="9"/>
      <c r="DN6" s="15"/>
      <c r="DO6" s="78"/>
      <c r="DP6" s="78"/>
      <c r="DQ6" s="79" t="s">
        <v>81</v>
      </c>
      <c r="DR6" s="80" t="n">
        <v>1691</v>
      </c>
      <c r="DS6" s="9"/>
      <c r="DT6" s="9"/>
      <c r="DU6" s="9"/>
      <c r="DV6" s="9"/>
      <c r="DW6" s="9"/>
      <c r="DX6" s="9"/>
      <c r="DY6" s="15"/>
      <c r="DZ6" s="78"/>
      <c r="EA6" s="78"/>
      <c r="EB6" s="79" t="s">
        <v>82</v>
      </c>
      <c r="EC6" s="80" t="n">
        <v>932</v>
      </c>
      <c r="ED6" s="9"/>
      <c r="EE6" s="9"/>
      <c r="EF6" s="9"/>
      <c r="EG6" s="9"/>
      <c r="EH6" s="15"/>
      <c r="EI6" s="78"/>
      <c r="EJ6" s="78"/>
      <c r="EK6" s="79" t="s">
        <v>81</v>
      </c>
      <c r="EL6" s="80" t="n">
        <v>1673</v>
      </c>
      <c r="EM6" s="9"/>
      <c r="EN6" s="9"/>
      <c r="EO6" s="9"/>
      <c r="EP6" s="9"/>
      <c r="EQ6" s="9"/>
      <c r="ER6" s="9"/>
      <c r="ES6" s="15"/>
      <c r="ET6" s="78"/>
      <c r="EU6" s="78"/>
      <c r="EV6" s="79" t="s">
        <v>82</v>
      </c>
      <c r="EW6" s="80" t="n">
        <v>920</v>
      </c>
      <c r="EX6" s="9"/>
      <c r="EY6" s="9"/>
      <c r="EZ6" s="9"/>
      <c r="FA6" s="9"/>
      <c r="FB6" s="15"/>
      <c r="FC6" s="78"/>
      <c r="FD6" s="78"/>
      <c r="FE6" s="79" t="s">
        <v>81</v>
      </c>
      <c r="FF6" s="80" t="n">
        <v>1665</v>
      </c>
      <c r="FG6" s="9"/>
      <c r="FH6" s="9"/>
      <c r="FI6" s="9"/>
      <c r="FJ6" s="9"/>
      <c r="FK6" s="9"/>
      <c r="FL6" s="9"/>
      <c r="FM6" s="15"/>
      <c r="FN6" s="78"/>
      <c r="FO6" s="78"/>
      <c r="FP6" s="79" t="s">
        <v>82</v>
      </c>
      <c r="FQ6" s="80" t="n">
        <v>920</v>
      </c>
      <c r="FR6" s="9"/>
      <c r="FS6" s="9"/>
      <c r="FT6" s="9"/>
      <c r="FU6" s="9"/>
      <c r="FV6" s="15"/>
      <c r="FW6" s="78"/>
      <c r="FX6" s="78"/>
      <c r="FY6" s="79" t="s">
        <v>81</v>
      </c>
      <c r="FZ6" s="80" t="n">
        <v>1677</v>
      </c>
      <c r="GA6" s="9"/>
      <c r="GB6" s="9"/>
      <c r="GC6" s="9"/>
      <c r="GD6" s="9"/>
      <c r="GE6" s="9"/>
      <c r="GF6" s="9"/>
      <c r="GG6" s="15"/>
      <c r="GH6" s="78"/>
      <c r="GI6" s="78"/>
      <c r="GJ6" s="79" t="s">
        <v>82</v>
      </c>
      <c r="GK6" s="80" t="n">
        <v>928</v>
      </c>
      <c r="GL6" s="9"/>
      <c r="GM6" s="9"/>
      <c r="GN6" s="9"/>
      <c r="GO6" s="9"/>
      <c r="GP6" s="15"/>
      <c r="GQ6" s="78"/>
      <c r="GR6" s="78"/>
      <c r="GS6" s="79" t="s">
        <v>81</v>
      </c>
      <c r="GT6" s="80" t="s">
        <v>47</v>
      </c>
      <c r="GU6" s="9"/>
      <c r="GV6" s="9"/>
      <c r="GW6" s="9"/>
      <c r="GX6" s="9"/>
      <c r="GY6" s="9"/>
      <c r="GZ6" s="9"/>
      <c r="HA6" s="15"/>
      <c r="HB6" s="78"/>
      <c r="HC6" s="78"/>
      <c r="HD6" s="79" t="s">
        <v>82</v>
      </c>
      <c r="HE6" s="80" t="s">
        <v>47</v>
      </c>
      <c r="HF6" s="9"/>
      <c r="HG6" s="9"/>
      <c r="HH6" s="9"/>
      <c r="HI6" s="9"/>
      <c r="HJ6" s="15"/>
      <c r="HK6" s="81" t="s">
        <v>83</v>
      </c>
      <c r="HL6" s="82" t="n">
        <v>5</v>
      </c>
    </row>
    <row r="7" s="19" customFormat="true" ht="16.5" hidden="false" customHeight="false" outlineLevel="0" collapsed="false">
      <c r="A7" s="57" t="s">
        <v>84</v>
      </c>
      <c r="B7" s="83" t="s">
        <v>85</v>
      </c>
      <c r="C7" s="15"/>
      <c r="D7" s="55" t="s">
        <v>86</v>
      </c>
      <c r="E7" s="56" t="s">
        <v>502</v>
      </c>
      <c r="F7" s="9"/>
      <c r="G7" s="84"/>
      <c r="H7" s="24"/>
      <c r="I7" s="9"/>
      <c r="J7" s="55" t="s">
        <v>88</v>
      </c>
      <c r="K7" s="59" t="n">
        <v>0.05</v>
      </c>
      <c r="L7" s="15"/>
      <c r="M7" s="60" t="s">
        <v>433</v>
      </c>
      <c r="N7" s="61" t="s">
        <v>90</v>
      </c>
      <c r="O7" s="54" t="s">
        <v>58</v>
      </c>
      <c r="P7" s="15"/>
      <c r="Q7" s="85" t="s">
        <v>91</v>
      </c>
      <c r="R7" s="86" t="s">
        <v>92</v>
      </c>
      <c r="S7" s="87" t="s">
        <v>93</v>
      </c>
      <c r="T7" s="88" t="s">
        <v>94</v>
      </c>
      <c r="U7" s="88" t="s">
        <v>95</v>
      </c>
      <c r="V7" s="88" t="s">
        <v>95</v>
      </c>
      <c r="W7" s="88" t="s">
        <v>95</v>
      </c>
      <c r="X7" s="88" t="s">
        <v>96</v>
      </c>
      <c r="Y7" s="88" t="s">
        <v>96</v>
      </c>
      <c r="Z7" s="88" t="s">
        <v>96</v>
      </c>
      <c r="AA7" s="89" t="s">
        <v>97</v>
      </c>
      <c r="AB7" s="88" t="s">
        <v>96</v>
      </c>
      <c r="AC7" s="88" t="s">
        <v>96</v>
      </c>
      <c r="AD7" s="88" t="s">
        <v>98</v>
      </c>
      <c r="AE7" s="88" t="s">
        <v>99</v>
      </c>
      <c r="AF7" s="88" t="s">
        <v>100</v>
      </c>
      <c r="AG7" s="88" t="s">
        <v>100</v>
      </c>
      <c r="AH7" s="88" t="s">
        <v>95</v>
      </c>
      <c r="AI7" s="88" t="s">
        <v>95</v>
      </c>
      <c r="AJ7" s="88" t="s">
        <v>101</v>
      </c>
      <c r="AK7" s="90" t="s">
        <v>102</v>
      </c>
      <c r="AL7" s="90" t="s">
        <v>103</v>
      </c>
      <c r="AM7" s="90" t="s">
        <v>104</v>
      </c>
      <c r="AN7" s="90" t="s">
        <v>105</v>
      </c>
      <c r="AO7" s="90" t="s">
        <v>106</v>
      </c>
      <c r="AP7" s="90" t="s">
        <v>107</v>
      </c>
      <c r="AQ7" s="90" t="s">
        <v>108</v>
      </c>
      <c r="AR7" s="90" t="s">
        <v>109</v>
      </c>
      <c r="AS7" s="90" t="s">
        <v>110</v>
      </c>
      <c r="AT7" s="90" t="s">
        <v>111</v>
      </c>
      <c r="AU7" s="90" t="s">
        <v>112</v>
      </c>
      <c r="AV7" s="15"/>
      <c r="AW7" s="88" t="s">
        <v>95</v>
      </c>
      <c r="AX7" s="88" t="s">
        <v>95</v>
      </c>
      <c r="AY7" s="88" t="s">
        <v>95</v>
      </c>
      <c r="AZ7" s="88" t="s">
        <v>96</v>
      </c>
      <c r="BA7" s="88" t="s">
        <v>96</v>
      </c>
      <c r="BB7" s="88" t="s">
        <v>96</v>
      </c>
      <c r="BC7" s="88" t="s">
        <v>96</v>
      </c>
      <c r="BD7" s="88" t="s">
        <v>113</v>
      </c>
      <c r="BE7" s="88" t="s">
        <v>98</v>
      </c>
      <c r="BF7" s="88" t="s">
        <v>100</v>
      </c>
      <c r="BG7" s="88" t="s">
        <v>100</v>
      </c>
      <c r="BH7" s="88" t="s">
        <v>95</v>
      </c>
      <c r="BI7" s="88" t="s">
        <v>95</v>
      </c>
      <c r="BJ7" s="88" t="s">
        <v>101</v>
      </c>
      <c r="BK7" s="90" t="s">
        <v>114</v>
      </c>
      <c r="BL7" s="90" t="s">
        <v>115</v>
      </c>
      <c r="BM7" s="90" t="s">
        <v>104</v>
      </c>
      <c r="BN7" s="90" t="s">
        <v>116</v>
      </c>
      <c r="BO7" s="90" t="s">
        <v>107</v>
      </c>
      <c r="BP7" s="90" t="s">
        <v>108</v>
      </c>
      <c r="BQ7" s="90" t="s">
        <v>109</v>
      </c>
      <c r="BR7" s="90" t="s">
        <v>110</v>
      </c>
      <c r="BS7" s="90" t="s">
        <v>117</v>
      </c>
      <c r="BT7" s="90" t="s">
        <v>112</v>
      </c>
      <c r="BU7" s="15"/>
      <c r="BV7" s="88" t="s">
        <v>95</v>
      </c>
      <c r="BW7" s="88" t="s">
        <v>95</v>
      </c>
      <c r="BX7" s="88" t="s">
        <v>95</v>
      </c>
      <c r="BY7" s="88" t="s">
        <v>96</v>
      </c>
      <c r="BZ7" s="88" t="s">
        <v>96</v>
      </c>
      <c r="CA7" s="88" t="s">
        <v>96</v>
      </c>
      <c r="CB7" s="88" t="s">
        <v>96</v>
      </c>
      <c r="CC7" s="88" t="s">
        <v>113</v>
      </c>
      <c r="CD7" s="88" t="s">
        <v>98</v>
      </c>
      <c r="CE7" s="88" t="s">
        <v>100</v>
      </c>
      <c r="CF7" s="88" t="s">
        <v>100</v>
      </c>
      <c r="CG7" s="88" t="s">
        <v>95</v>
      </c>
      <c r="CH7" s="88" t="s">
        <v>95</v>
      </c>
      <c r="CI7" s="88" t="s">
        <v>101</v>
      </c>
      <c r="CJ7" s="90" t="s">
        <v>114</v>
      </c>
      <c r="CK7" s="90" t="s">
        <v>115</v>
      </c>
      <c r="CL7" s="90" t="s">
        <v>104</v>
      </c>
      <c r="CM7" s="90" t="s">
        <v>116</v>
      </c>
      <c r="CN7" s="90" t="s">
        <v>107</v>
      </c>
      <c r="CO7" s="90" t="s">
        <v>108</v>
      </c>
      <c r="CP7" s="90" t="s">
        <v>109</v>
      </c>
      <c r="CQ7" s="90" t="s">
        <v>110</v>
      </c>
      <c r="CR7" s="90" t="s">
        <v>117</v>
      </c>
      <c r="CS7" s="91" t="s">
        <v>112</v>
      </c>
      <c r="CT7" s="15"/>
      <c r="CU7" s="92"/>
      <c r="CV7" s="92"/>
      <c r="CW7" s="93" t="s">
        <v>118</v>
      </c>
      <c r="CX7" s="94" t="n">
        <v>1700</v>
      </c>
      <c r="CY7" s="9"/>
      <c r="CZ7" s="9"/>
      <c r="DA7" s="9"/>
      <c r="DB7" s="9"/>
      <c r="DC7" s="9"/>
      <c r="DD7" s="9"/>
      <c r="DE7" s="15"/>
      <c r="DF7" s="92"/>
      <c r="DG7" s="92"/>
      <c r="DH7" s="93" t="s">
        <v>119</v>
      </c>
      <c r="DI7" s="94" t="n">
        <v>1717</v>
      </c>
      <c r="DJ7" s="9"/>
      <c r="DK7" s="9"/>
      <c r="DL7" s="9"/>
      <c r="DM7" s="9"/>
      <c r="DN7" s="15"/>
      <c r="DO7" s="92"/>
      <c r="DP7" s="92"/>
      <c r="DQ7" s="93" t="s">
        <v>118</v>
      </c>
      <c r="DR7" s="94" t="n">
        <v>1691</v>
      </c>
      <c r="DS7" s="9"/>
      <c r="DT7" s="9"/>
      <c r="DU7" s="9"/>
      <c r="DV7" s="9"/>
      <c r="DW7" s="9"/>
      <c r="DX7" s="9"/>
      <c r="DY7" s="15"/>
      <c r="DZ7" s="92"/>
      <c r="EA7" s="92"/>
      <c r="EB7" s="93" t="s">
        <v>119</v>
      </c>
      <c r="EC7" s="94" t="n">
        <v>1691</v>
      </c>
      <c r="ED7" s="9"/>
      <c r="EE7" s="9"/>
      <c r="EF7" s="9"/>
      <c r="EG7" s="9"/>
      <c r="EH7" s="15"/>
      <c r="EI7" s="92"/>
      <c r="EJ7" s="92"/>
      <c r="EK7" s="93" t="s">
        <v>118</v>
      </c>
      <c r="EL7" s="94" t="n">
        <v>1673</v>
      </c>
      <c r="EM7" s="9"/>
      <c r="EN7" s="9"/>
      <c r="EO7" s="9"/>
      <c r="EP7" s="9"/>
      <c r="EQ7" s="9"/>
      <c r="ER7" s="9"/>
      <c r="ES7" s="15"/>
      <c r="ET7" s="92"/>
      <c r="EU7" s="92"/>
      <c r="EV7" s="93" t="s">
        <v>119</v>
      </c>
      <c r="EW7" s="94" t="n">
        <v>1673</v>
      </c>
      <c r="EX7" s="9"/>
      <c r="EY7" s="9"/>
      <c r="EZ7" s="9"/>
      <c r="FA7" s="9"/>
      <c r="FB7" s="15"/>
      <c r="FC7" s="92"/>
      <c r="FD7" s="92"/>
      <c r="FE7" s="93" t="s">
        <v>118</v>
      </c>
      <c r="FF7" s="94" t="n">
        <v>1665</v>
      </c>
      <c r="FG7" s="9"/>
      <c r="FH7" s="9"/>
      <c r="FI7" s="9"/>
      <c r="FJ7" s="9"/>
      <c r="FK7" s="9"/>
      <c r="FL7" s="9"/>
      <c r="FM7" s="15"/>
      <c r="FN7" s="92"/>
      <c r="FO7" s="92"/>
      <c r="FP7" s="93" t="s">
        <v>119</v>
      </c>
      <c r="FQ7" s="94" t="n">
        <v>1665</v>
      </c>
      <c r="FR7" s="9"/>
      <c r="FS7" s="9"/>
      <c r="FT7" s="9"/>
      <c r="FU7" s="9"/>
      <c r="FV7" s="15"/>
      <c r="FW7" s="92"/>
      <c r="FX7" s="92"/>
      <c r="FY7" s="93" t="s">
        <v>118</v>
      </c>
      <c r="FZ7" s="94" t="n">
        <v>1677</v>
      </c>
      <c r="GA7" s="9"/>
      <c r="GB7" s="9"/>
      <c r="GC7" s="9"/>
      <c r="GD7" s="9"/>
      <c r="GE7" s="9"/>
      <c r="GF7" s="9"/>
      <c r="GG7" s="15"/>
      <c r="GH7" s="92"/>
      <c r="GI7" s="92"/>
      <c r="GJ7" s="93" t="s">
        <v>119</v>
      </c>
      <c r="GK7" s="94" t="n">
        <v>1677</v>
      </c>
      <c r="GL7" s="9"/>
      <c r="GM7" s="9"/>
      <c r="GN7" s="9"/>
      <c r="GO7" s="9"/>
      <c r="GP7" s="15"/>
      <c r="GQ7" s="92"/>
      <c r="GR7" s="92"/>
      <c r="GS7" s="93" t="s">
        <v>118</v>
      </c>
      <c r="GT7" s="94" t="s">
        <v>47</v>
      </c>
      <c r="GU7" s="9"/>
      <c r="GV7" s="9"/>
      <c r="GW7" s="9"/>
      <c r="GX7" s="9"/>
      <c r="GY7" s="9"/>
      <c r="GZ7" s="9"/>
      <c r="HA7" s="15"/>
      <c r="HB7" s="92"/>
      <c r="HC7" s="92"/>
      <c r="HD7" s="93" t="s">
        <v>119</v>
      </c>
      <c r="HE7" s="94" t="s">
        <v>47</v>
      </c>
      <c r="HF7" s="9"/>
      <c r="HG7" s="9"/>
      <c r="HH7" s="9"/>
      <c r="HI7" s="9"/>
      <c r="HJ7" s="15"/>
      <c r="HK7" s="81" t="s">
        <v>120</v>
      </c>
      <c r="HL7" s="82" t="n">
        <v>30</v>
      </c>
    </row>
    <row r="8" s="19" customFormat="true" ht="13.5" hidden="false" customHeight="false" outlineLevel="0" collapsed="false">
      <c r="A8" s="95"/>
      <c r="B8" s="96"/>
      <c r="C8" s="15"/>
      <c r="D8" s="53" t="s">
        <v>121</v>
      </c>
      <c r="E8" s="56" t="n">
        <v>200</v>
      </c>
      <c r="F8" s="9"/>
      <c r="G8" s="23" t="s">
        <v>122</v>
      </c>
      <c r="H8" s="24"/>
      <c r="I8" s="9"/>
      <c r="J8" s="55" t="s">
        <v>123</v>
      </c>
      <c r="K8" s="59"/>
      <c r="L8" s="15"/>
      <c r="M8" s="60" t="s">
        <v>124</v>
      </c>
      <c r="N8" s="61" t="s">
        <v>125</v>
      </c>
      <c r="O8" s="54" t="s">
        <v>58</v>
      </c>
      <c r="P8" s="15"/>
      <c r="Q8" s="97" t="n">
        <v>36037</v>
      </c>
      <c r="R8" s="98" t="n">
        <v>0.333333333333333</v>
      </c>
      <c r="S8" s="99" t="n">
        <v>4104</v>
      </c>
      <c r="T8" s="100" t="n">
        <v>24.6</v>
      </c>
      <c r="U8" s="100" t="n">
        <v>120.9</v>
      </c>
      <c r="V8" s="100" t="n">
        <v>56</v>
      </c>
      <c r="W8" s="100" t="n">
        <v>9.2</v>
      </c>
      <c r="X8" s="99" t="n">
        <v>0</v>
      </c>
      <c r="Y8" s="99" t="n">
        <f aca="false">+AZ8+BY8</f>
        <v>1435</v>
      </c>
      <c r="Z8" s="99" t="n">
        <v>254</v>
      </c>
      <c r="AA8" s="101"/>
      <c r="AB8" s="102" t="n">
        <f aca="false">Y8+Z8</f>
        <v>1689</v>
      </c>
      <c r="AC8" s="102" t="n">
        <f aca="false">X8+AB8</f>
        <v>1689</v>
      </c>
      <c r="AD8" s="102" t="n">
        <f aca="false">Y8/AB8</f>
        <v>0.849615156897573</v>
      </c>
      <c r="AE8" s="102" t="n">
        <f aca="false">X8/AB8</f>
        <v>0</v>
      </c>
      <c r="AF8" s="102" t="n">
        <f aca="false">Y8*1440/($E$16*$H$11*($H$12+$H$13))</f>
        <v>13.1785714285714</v>
      </c>
      <c r="AG8" s="102" t="n">
        <f aca="false">AF8*1.03^($H$5-T8)</f>
        <v>13.3353133378827</v>
      </c>
      <c r="AH8" s="103" t="n">
        <f aca="false">0.01*(AT8-AM8)</f>
        <v>10.7859448818898</v>
      </c>
      <c r="AI8" s="103" t="n">
        <f aca="false">((U8+V8)/2)-AH8-W8</f>
        <v>68.4640551181102</v>
      </c>
      <c r="AJ8" s="104" t="n">
        <f aca="false">AG8/AI8</f>
        <v>0.194778315641359</v>
      </c>
      <c r="AK8" s="99" t="n">
        <v>7.18</v>
      </c>
      <c r="AL8" s="99" t="n">
        <v>5.8</v>
      </c>
      <c r="AM8" s="100" t="n">
        <v>60</v>
      </c>
      <c r="AN8" s="100" t="n">
        <v>296</v>
      </c>
      <c r="AO8" s="100" t="n">
        <v>342</v>
      </c>
      <c r="AP8" s="100" t="n">
        <v>1263</v>
      </c>
      <c r="AQ8" s="103" t="n">
        <f aca="false">IF(AM8=0," ",(AO8-(AM8*$AD8))/(1-$AD8))</f>
        <v>1935.18897637795</v>
      </c>
      <c r="AR8" s="102" t="n">
        <f aca="false">IF(AP8=0," ",(AP8-AQ8)*100/AP8)</f>
        <v>-53.2216133315877</v>
      </c>
      <c r="AS8" s="103" t="n">
        <f aca="false">IF(AM8=0," ",(AO8-AM8)*100/AO8)</f>
        <v>82.4561403508772</v>
      </c>
      <c r="AT8" s="103" t="n">
        <f aca="false">IF(AM8=0," ",(AO8*$AB8+AQ8*(2*$AC8-$AB8))/(2*$AC8))</f>
        <v>1138.59448818898</v>
      </c>
      <c r="AU8" s="103" t="n">
        <f aca="false">IF(AM8=0," ",(AT8-AM8)*100/AT8)</f>
        <v>94.7303451209012</v>
      </c>
      <c r="AV8" s="63"/>
      <c r="AW8" s="100" t="n">
        <v>118</v>
      </c>
      <c r="AX8" s="100" t="n">
        <v>73</v>
      </c>
      <c r="AY8" s="100" t="n">
        <f aca="false">+W8</f>
        <v>9.2</v>
      </c>
      <c r="AZ8" s="99" t="n">
        <v>933</v>
      </c>
      <c r="BA8" s="99" t="n">
        <f aca="false">+BY8+BZ8</f>
        <v>756</v>
      </c>
      <c r="BB8" s="102" t="n">
        <f aca="false">AZ8+BA8-X8</f>
        <v>1689</v>
      </c>
      <c r="BC8" s="102" t="n">
        <f aca="false">AZ8+BA8</f>
        <v>1689</v>
      </c>
      <c r="BD8" s="104" t="n">
        <f aca="false">(0.002228009259*0.5*(BC8+BA8))/($H$12*$E$23*$E$24)</f>
        <v>0.375295045073785</v>
      </c>
      <c r="BE8" s="102" t="n">
        <f aca="false">AZ8/BB8</f>
        <v>0.552397868561279</v>
      </c>
      <c r="BF8" s="102" t="n">
        <f aca="false">AZ8*1440/($E$16*$H$11*$H$12)</f>
        <v>13.3285714285714</v>
      </c>
      <c r="BG8" s="102" t="n">
        <f aca="false">BF8*1.03^($H$5-T8)</f>
        <v>13.487097392135</v>
      </c>
      <c r="BH8" s="103" t="n">
        <f aca="false">0.01*(BS8-BM8)</f>
        <v>4.75416666666667</v>
      </c>
      <c r="BI8" s="103" t="n">
        <f aca="false">((AW8+AX8)/2)-BH8-AY8</f>
        <v>81.5458333333333</v>
      </c>
      <c r="BJ8" s="104" t="n">
        <f aca="false">BG8/BI8</f>
        <v>0.16539284523593</v>
      </c>
      <c r="BK8" s="99" t="n">
        <v>5.8</v>
      </c>
      <c r="BL8" s="99" t="n">
        <v>5.98</v>
      </c>
      <c r="BM8" s="100" t="n">
        <v>48</v>
      </c>
      <c r="BN8" s="100" t="n">
        <f aca="false">+AO8</f>
        <v>342</v>
      </c>
      <c r="BO8" s="100" t="n">
        <v>722</v>
      </c>
      <c r="BP8" s="103" t="n">
        <f aca="false">IF(BM8=0," ",(BN8*BC8-BM8*AZ8)/BA8)</f>
        <v>704.833333333333</v>
      </c>
      <c r="BQ8" s="102" t="n">
        <f aca="false">IF(BO8=0," ",(BO8-BP8)*100/BO8)</f>
        <v>2.37765466297322</v>
      </c>
      <c r="BR8" s="103" t="n">
        <f aca="false">IF(BM8=0," ",(AO8-BM8)*100/AO8)</f>
        <v>85.9649122807018</v>
      </c>
      <c r="BS8" s="103" t="n">
        <f aca="false">IF(BM8=0," ",(BN8+BP8)/2)</f>
        <v>523.416666666667</v>
      </c>
      <c r="BT8" s="103" t="n">
        <f aca="false">IF(BM8=0," ",(BS8-BM8)*100/BS8)</f>
        <v>90.8294857506766</v>
      </c>
      <c r="BU8" s="63"/>
      <c r="BV8" s="100" t="n">
        <f aca="false">+AX8</f>
        <v>73</v>
      </c>
      <c r="BW8" s="100" t="n">
        <v>56</v>
      </c>
      <c r="BX8" s="100" t="n">
        <f aca="false">+W8</f>
        <v>9.2</v>
      </c>
      <c r="BY8" s="99" t="n">
        <v>502</v>
      </c>
      <c r="BZ8" s="99" t="n">
        <f aca="false">+Z8</f>
        <v>254</v>
      </c>
      <c r="CA8" s="102" t="n">
        <f aca="false">BY8+BZ8-X8</f>
        <v>756</v>
      </c>
      <c r="CB8" s="102" t="n">
        <f aca="false">BY8+BZ8</f>
        <v>756</v>
      </c>
      <c r="CC8" s="104" t="n">
        <f aca="false">(0.002228009259*0.5*(CB8+BZ8))/($H$13*$E$23*$E$24)</f>
        <v>0.279053739036458</v>
      </c>
      <c r="CD8" s="102" t="n">
        <f aca="false">BY8/CA8</f>
        <v>0.664021164021164</v>
      </c>
      <c r="CE8" s="102" t="n">
        <f aca="false">BY8*1440/($E$16*$H$11*$H$13)</f>
        <v>12.9085714285714</v>
      </c>
      <c r="CF8" s="102" t="n">
        <f aca="false">CE8*1.03^($H$5-T8)</f>
        <v>13.0621020402285</v>
      </c>
      <c r="CG8" s="103" t="n">
        <f aca="false">0.01*(CR8-CL8)</f>
        <v>12.088188976378</v>
      </c>
      <c r="CH8" s="103" t="n">
        <f aca="false">((BV8+BW8)/2)-CG8-BX8</f>
        <v>43.2118110236221</v>
      </c>
      <c r="CI8" s="104" t="n">
        <f aca="false">CF8/CH8</f>
        <v>0.302280828569948</v>
      </c>
      <c r="CJ8" s="99" t="n">
        <f aca="false">+BL8</f>
        <v>5.98</v>
      </c>
      <c r="CK8" s="99" t="n">
        <v>6.34</v>
      </c>
      <c r="CL8" s="100" t="n">
        <v>114</v>
      </c>
      <c r="CM8" s="100" t="n">
        <f aca="false">+BO8</f>
        <v>722</v>
      </c>
      <c r="CN8" s="100" t="n">
        <f aca="false">+AP8</f>
        <v>1263</v>
      </c>
      <c r="CO8" s="103" t="n">
        <f aca="false">IF(CL8=0," ",(CM8*CB8-CL8*BY8)/BZ8)</f>
        <v>1923.63779527559</v>
      </c>
      <c r="CP8" s="102" t="n">
        <f aca="false">IF(CN8=0," ",(CN8-CO8)*100/CN8)</f>
        <v>-52.3070305047974</v>
      </c>
      <c r="CQ8" s="103" t="n">
        <f aca="false">IF(CL8=0," ",(AO8-CL8)*100/AO8)</f>
        <v>66.6666666666667</v>
      </c>
      <c r="CR8" s="103" t="n">
        <f aca="false">IF(CL8=0," ",(CM8+CO8)/2)</f>
        <v>1322.8188976378</v>
      </c>
      <c r="CS8" s="105" t="n">
        <f aca="false">IF(CL8=0," ",(CR8-CL8)*100/CR8)</f>
        <v>91.3820402623841</v>
      </c>
      <c r="CT8" s="15"/>
      <c r="CU8" s="63"/>
      <c r="CV8" s="106"/>
      <c r="CW8" s="107"/>
      <c r="CX8" s="9"/>
      <c r="CY8" s="9"/>
      <c r="CZ8" s="9"/>
      <c r="DA8" s="9"/>
      <c r="DB8" s="9"/>
      <c r="DC8" s="9"/>
      <c r="DD8" s="9"/>
      <c r="DE8" s="15"/>
      <c r="DF8" s="63"/>
      <c r="DG8" s="106"/>
      <c r="DH8" s="107"/>
      <c r="DI8" s="9"/>
      <c r="DJ8" s="9"/>
      <c r="DK8" s="9"/>
      <c r="DL8" s="9"/>
      <c r="DM8" s="9"/>
      <c r="DN8" s="8"/>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6</v>
      </c>
      <c r="HL8" s="82" t="n">
        <v>15</v>
      </c>
    </row>
    <row r="9" s="3" customFormat="true" ht="13.5" hidden="false" customHeight="false" outlineLevel="0" collapsed="false">
      <c r="A9" s="53" t="s">
        <v>127</v>
      </c>
      <c r="B9" s="54"/>
      <c r="C9" s="108"/>
      <c r="D9" s="53" t="s">
        <v>128</v>
      </c>
      <c r="E9" s="109" t="s">
        <v>129</v>
      </c>
      <c r="F9" s="9"/>
      <c r="G9" s="28" t="s">
        <v>130</v>
      </c>
      <c r="H9" s="29" t="n">
        <v>0.85</v>
      </c>
      <c r="I9" s="9"/>
      <c r="J9" s="55" t="s">
        <v>131</v>
      </c>
      <c r="K9" s="59" t="n">
        <v>1.93</v>
      </c>
      <c r="L9" s="15"/>
      <c r="M9" s="60"/>
      <c r="N9" s="61"/>
      <c r="O9" s="54"/>
      <c r="P9" s="9"/>
      <c r="Q9" s="97" t="n">
        <v>36038</v>
      </c>
      <c r="R9" s="98" t="n">
        <v>0.333333333333333</v>
      </c>
      <c r="S9" s="99" t="n">
        <f aca="false">S8+24</f>
        <v>4128</v>
      </c>
      <c r="T9" s="100" t="n">
        <v>24.6</v>
      </c>
      <c r="U9" s="100" t="n">
        <v>120.9</v>
      </c>
      <c r="V9" s="100" t="n">
        <v>56</v>
      </c>
      <c r="W9" s="100" t="n">
        <v>9.2</v>
      </c>
      <c r="X9" s="99" t="n">
        <v>0</v>
      </c>
      <c r="Y9" s="99" t="n">
        <f aca="false">+AZ9+BY9</f>
        <v>1436</v>
      </c>
      <c r="Z9" s="99" t="n">
        <v>253</v>
      </c>
      <c r="AA9" s="101"/>
      <c r="AB9" s="102" t="n">
        <f aca="false">Y9+Z9</f>
        <v>1689</v>
      </c>
      <c r="AC9" s="102" t="n">
        <f aca="false">X9+AB9</f>
        <v>1689</v>
      </c>
      <c r="AD9" s="102" t="n">
        <f aca="false">Y9/AB9</f>
        <v>0.850207223208999</v>
      </c>
      <c r="AE9" s="102" t="n">
        <f aca="false">X9/AB9</f>
        <v>0</v>
      </c>
      <c r="AF9" s="102" t="n">
        <f aca="false">Y9*1440/($E$16*$H$11*($H$12+$H$13))</f>
        <v>13.1877551020408</v>
      </c>
      <c r="AG9" s="102" t="n">
        <f aca="false">AF9*1.03^($H$5-T9)</f>
        <v>13.3446062391634</v>
      </c>
      <c r="AH9" s="103" t="n">
        <f aca="false">0.01*(AT9-AM9)</f>
        <v>10.554347826087</v>
      </c>
      <c r="AI9" s="103" t="n">
        <f aca="false">((U9+V9)/2)-AH9-W9</f>
        <v>68.6956521739131</v>
      </c>
      <c r="AJ9" s="104" t="n">
        <f aca="false">AG9/AI9</f>
        <v>0.194256926266303</v>
      </c>
      <c r="AK9" s="99" t="n">
        <v>7.18</v>
      </c>
      <c r="AL9" s="99" t="n">
        <v>5.8</v>
      </c>
      <c r="AM9" s="100" t="n">
        <v>64</v>
      </c>
      <c r="AN9" s="100" t="n">
        <v>298</v>
      </c>
      <c r="AO9" s="100" t="n">
        <v>339</v>
      </c>
      <c r="AP9" s="100" t="n">
        <v>1204</v>
      </c>
      <c r="AQ9" s="103" t="n">
        <f aca="false">IF(AM9=0," ",(AO9-(AM9*$AD9))/(1-$AD9))</f>
        <v>1899.86956521739</v>
      </c>
      <c r="AR9" s="102" t="n">
        <f aca="false">IF(AP9=0," ",(AP9-AQ9)*100/AP9)</f>
        <v>-57.7964755163947</v>
      </c>
      <c r="AS9" s="103" t="n">
        <f aca="false">IF(AM9=0," ",(AO9-AM9)*100/AO9)</f>
        <v>81.1209439528024</v>
      </c>
      <c r="AT9" s="103" t="n">
        <f aca="false">IF(AM9=0," ",(AO9*$AB9+AQ9*(2*$AC9-$AB9))/(2*$AC9))</f>
        <v>1119.4347826087</v>
      </c>
      <c r="AU9" s="103" t="n">
        <f aca="false">IF(AM9=0," ",(AT9-AM9)*100/AT9)</f>
        <v>94.2828290674642</v>
      </c>
      <c r="AV9" s="63"/>
      <c r="AW9" s="100" t="n">
        <v>118.1</v>
      </c>
      <c r="AX9" s="100" t="n">
        <v>73</v>
      </c>
      <c r="AY9" s="100" t="n">
        <f aca="false">+W9</f>
        <v>9.2</v>
      </c>
      <c r="AZ9" s="99" t="n">
        <v>933</v>
      </c>
      <c r="BA9" s="99" t="n">
        <f aca="false">+BY9+BZ9</f>
        <v>756</v>
      </c>
      <c r="BB9" s="102" t="n">
        <f aca="false">AZ9+BA9-X9</f>
        <v>1689</v>
      </c>
      <c r="BC9" s="102" t="n">
        <f aca="false">AZ9+BA9</f>
        <v>1689</v>
      </c>
      <c r="BD9" s="104" t="n">
        <f aca="false">(0.002228009259*0.5*(BC9+BA9))/($H$12*$E$23*$E$24)</f>
        <v>0.375295045073785</v>
      </c>
      <c r="BE9" s="102" t="n">
        <f aca="false">AZ9/BB9</f>
        <v>0.552397868561279</v>
      </c>
      <c r="BF9" s="102" t="n">
        <f aca="false">AZ9*1440/($E$16*$H$11*$H$12)</f>
        <v>13.3285714285714</v>
      </c>
      <c r="BG9" s="102" t="n">
        <f aca="false">BF9*1.03^($H$5-T9)</f>
        <v>13.487097392135</v>
      </c>
      <c r="BH9" s="103" t="n">
        <f aca="false">0.01*(BS9-BM9)</f>
        <v>4.70565476190476</v>
      </c>
      <c r="BI9" s="103" t="n">
        <f aca="false">((AW9+AX9)/2)-BH9-AY9</f>
        <v>81.6443452380952</v>
      </c>
      <c r="BJ9" s="104" t="n">
        <f aca="false">BG9/BI9</f>
        <v>0.165193282557454</v>
      </c>
      <c r="BK9" s="99" t="n">
        <v>5.8</v>
      </c>
      <c r="BL9" s="99" t="n">
        <v>5.96</v>
      </c>
      <c r="BM9" s="100" t="n">
        <v>48</v>
      </c>
      <c r="BN9" s="100" t="n">
        <f aca="false">+AO9</f>
        <v>339</v>
      </c>
      <c r="BO9" s="100" t="n">
        <v>716</v>
      </c>
      <c r="BP9" s="103" t="n">
        <f aca="false">IF(BM9=0," ",(BN9*BC9-BM9*AZ9)/BA9)</f>
        <v>698.130952380952</v>
      </c>
      <c r="BQ9" s="102" t="n">
        <f aca="false">IF(BO9=0," ",(BO9-BP9)*100/BO9)</f>
        <v>2.49567704176642</v>
      </c>
      <c r="BR9" s="103" t="n">
        <f aca="false">IF(BM9=0," ",(AO9-BM9)*100/AO9)</f>
        <v>85.8407079646018</v>
      </c>
      <c r="BS9" s="103" t="n">
        <f aca="false">IF(BM9=0," ",(BN9+BP9)/2)</f>
        <v>518.565476190476</v>
      </c>
      <c r="BT9" s="103" t="n">
        <f aca="false">IF(BM9=0," ",(BS9-BM9)*100/BS9)</f>
        <v>90.7436954051355</v>
      </c>
      <c r="BU9" s="63"/>
      <c r="BV9" s="100" t="n">
        <f aca="false">+AX9</f>
        <v>73</v>
      </c>
      <c r="BW9" s="100" t="n">
        <v>56</v>
      </c>
      <c r="BX9" s="100" t="n">
        <f aca="false">+W9</f>
        <v>9.2</v>
      </c>
      <c r="BY9" s="99" t="n">
        <v>503</v>
      </c>
      <c r="BZ9" s="99" t="n">
        <f aca="false">+Z9</f>
        <v>253</v>
      </c>
      <c r="CA9" s="102" t="n">
        <f aca="false">BY9+BZ9-X9</f>
        <v>756</v>
      </c>
      <c r="CB9" s="102" t="n">
        <f aca="false">BY9+BZ9</f>
        <v>756</v>
      </c>
      <c r="CC9" s="104" t="n">
        <f aca="false">(0.002228009259*0.5*(CB9+BZ9))/($H$13*$E$23*$E$24)</f>
        <v>0.278777448205729</v>
      </c>
      <c r="CD9" s="102" t="n">
        <f aca="false">BY9/CA9</f>
        <v>0.665343915343915</v>
      </c>
      <c r="CE9" s="102" t="n">
        <f aca="false">BY9*1440/($E$16*$H$11*$H$13)</f>
        <v>12.9342857142857</v>
      </c>
      <c r="CF9" s="102" t="n">
        <f aca="false">CE9*1.03^($H$5-T9)</f>
        <v>13.0881221638146</v>
      </c>
      <c r="CG9" s="103" t="n">
        <f aca="false">0.01*(CR9-CL9)</f>
        <v>12.0242490118577</v>
      </c>
      <c r="CH9" s="103" t="n">
        <f aca="false">((BV9+BW9)/2)-CG9-BX9</f>
        <v>43.2757509881423</v>
      </c>
      <c r="CI9" s="104" t="n">
        <f aca="false">CF9/CH9</f>
        <v>0.302435471712571</v>
      </c>
      <c r="CJ9" s="99" t="n">
        <f aca="false">+BL9</f>
        <v>5.96</v>
      </c>
      <c r="CK9" s="99" t="n">
        <v>6.28</v>
      </c>
      <c r="CL9" s="100" t="n">
        <v>113</v>
      </c>
      <c r="CM9" s="100" t="n">
        <f aca="false">+BO9</f>
        <v>716</v>
      </c>
      <c r="CN9" s="100" t="n">
        <f aca="false">+AP9</f>
        <v>1204</v>
      </c>
      <c r="CO9" s="103" t="n">
        <f aca="false">IF(CL9=0," ",(CM9*CB9-CL9*BY9)/BZ9)</f>
        <v>1914.84980237154</v>
      </c>
      <c r="CP9" s="102" t="n">
        <f aca="false">IF(CN9=0," ",(CN9-CO9)*100/CN9)</f>
        <v>-59.0406812600948</v>
      </c>
      <c r="CQ9" s="103" t="n">
        <f aca="false">IF(CL9=0," ",(AO9-CL9)*100/AO9)</f>
        <v>66.6666666666667</v>
      </c>
      <c r="CR9" s="103" t="n">
        <f aca="false">IF(CL9=0," ",(CM9+CO9)/2)</f>
        <v>1315.42490118577</v>
      </c>
      <c r="CS9" s="105" t="n">
        <f aca="false">IF(CL9=0," ",(CR9-CL9)*100/CR9)</f>
        <v>91.4096198195627</v>
      </c>
      <c r="CT9" s="9"/>
      <c r="CU9" s="23" t="s">
        <v>132</v>
      </c>
      <c r="CV9" s="9"/>
      <c r="CW9" s="9"/>
      <c r="CX9" s="9"/>
      <c r="CY9" s="9"/>
      <c r="CZ9" s="9"/>
      <c r="DA9" s="9"/>
      <c r="DB9" s="9"/>
      <c r="DC9" s="9"/>
      <c r="DD9" s="9"/>
      <c r="DE9" s="9"/>
      <c r="DF9" s="23" t="s">
        <v>133</v>
      </c>
      <c r="DG9" s="9"/>
      <c r="DH9" s="9"/>
      <c r="DI9" s="9"/>
      <c r="DJ9" s="9"/>
      <c r="DK9" s="9"/>
      <c r="DL9" s="9"/>
      <c r="DM9" s="9"/>
      <c r="DN9" s="8"/>
      <c r="DO9" s="23" t="s">
        <v>132</v>
      </c>
      <c r="DP9" s="9"/>
      <c r="DQ9" s="9"/>
      <c r="DR9" s="9"/>
      <c r="DS9" s="9"/>
      <c r="DT9" s="9"/>
      <c r="DU9" s="9"/>
      <c r="DV9" s="9"/>
      <c r="DW9" s="9"/>
      <c r="DX9" s="9"/>
      <c r="DY9" s="9"/>
      <c r="DZ9" s="23" t="s">
        <v>133</v>
      </c>
      <c r="EA9" s="9"/>
      <c r="EB9" s="9"/>
      <c r="EC9" s="9"/>
      <c r="ED9" s="9"/>
      <c r="EE9" s="9"/>
      <c r="EF9" s="9"/>
      <c r="EG9" s="9"/>
      <c r="EH9" s="9"/>
      <c r="EI9" s="23" t="s">
        <v>132</v>
      </c>
      <c r="EJ9" s="9"/>
      <c r="EK9" s="9"/>
      <c r="EL9" s="9"/>
      <c r="EM9" s="9"/>
      <c r="EN9" s="9"/>
      <c r="EO9" s="9"/>
      <c r="EP9" s="9"/>
      <c r="EQ9" s="9"/>
      <c r="ER9" s="9"/>
      <c r="ES9" s="9"/>
      <c r="ET9" s="23" t="s">
        <v>133</v>
      </c>
      <c r="EU9" s="9"/>
      <c r="EV9" s="9"/>
      <c r="EW9" s="9"/>
      <c r="EX9" s="9"/>
      <c r="EY9" s="9"/>
      <c r="EZ9" s="9"/>
      <c r="FA9" s="9"/>
      <c r="FB9" s="9"/>
      <c r="FC9" s="23" t="s">
        <v>132</v>
      </c>
      <c r="FD9" s="9"/>
      <c r="FE9" s="9"/>
      <c r="FF9" s="9"/>
      <c r="FG9" s="9"/>
      <c r="FH9" s="9"/>
      <c r="FI9" s="9"/>
      <c r="FJ9" s="9"/>
      <c r="FK9" s="9"/>
      <c r="FL9" s="9"/>
      <c r="FM9" s="9"/>
      <c r="FN9" s="23" t="s">
        <v>133</v>
      </c>
      <c r="FO9" s="9"/>
      <c r="FP9" s="9"/>
      <c r="FQ9" s="9"/>
      <c r="FR9" s="9"/>
      <c r="FS9" s="9"/>
      <c r="FT9" s="9"/>
      <c r="FU9" s="9"/>
      <c r="FV9" s="9"/>
      <c r="FW9" s="23" t="s">
        <v>132</v>
      </c>
      <c r="FX9" s="9"/>
      <c r="FY9" s="9"/>
      <c r="FZ9" s="9"/>
      <c r="GA9" s="9"/>
      <c r="GB9" s="9"/>
      <c r="GC9" s="9"/>
      <c r="GD9" s="9"/>
      <c r="GE9" s="9"/>
      <c r="GF9" s="9"/>
      <c r="GG9" s="9"/>
      <c r="GH9" s="23" t="s">
        <v>133</v>
      </c>
      <c r="GI9" s="9"/>
      <c r="GJ9" s="9"/>
      <c r="GK9" s="9"/>
      <c r="GL9" s="9"/>
      <c r="GM9" s="9"/>
      <c r="GN9" s="9"/>
      <c r="GO9" s="9"/>
      <c r="GP9" s="9"/>
      <c r="GQ9" s="23" t="s">
        <v>132</v>
      </c>
      <c r="GR9" s="9"/>
      <c r="GS9" s="9"/>
      <c r="GT9" s="9"/>
      <c r="GU9" s="9"/>
      <c r="GV9" s="9"/>
      <c r="GW9" s="9"/>
      <c r="GX9" s="9"/>
      <c r="GY9" s="9"/>
      <c r="GZ9" s="9"/>
      <c r="HA9" s="9"/>
      <c r="HB9" s="23" t="s">
        <v>133</v>
      </c>
      <c r="HC9" s="9"/>
      <c r="HD9" s="9"/>
      <c r="HE9" s="9"/>
      <c r="HF9" s="9"/>
      <c r="HG9" s="9"/>
      <c r="HH9" s="9"/>
      <c r="HI9" s="9"/>
      <c r="HJ9" s="9"/>
      <c r="HK9" s="81" t="s">
        <v>134</v>
      </c>
      <c r="HL9" s="82" t="n">
        <v>14</v>
      </c>
    </row>
    <row r="10" customFormat="false" ht="16.5" hidden="false" customHeight="false" outlineLevel="0" collapsed="false">
      <c r="A10" s="110" t="s">
        <v>135</v>
      </c>
      <c r="B10" s="111"/>
      <c r="C10" s="108"/>
      <c r="D10" s="53" t="s">
        <v>136</v>
      </c>
      <c r="E10" s="109" t="s">
        <v>137</v>
      </c>
      <c r="F10" s="9"/>
      <c r="G10" s="81" t="s">
        <v>138</v>
      </c>
      <c r="H10" s="112" t="n">
        <v>14.9</v>
      </c>
      <c r="I10" s="9"/>
      <c r="J10" s="55" t="s">
        <v>139</v>
      </c>
      <c r="K10" s="59"/>
      <c r="L10" s="15"/>
      <c r="M10" s="60"/>
      <c r="N10" s="61"/>
      <c r="O10" s="54"/>
      <c r="P10" s="8"/>
      <c r="Q10" s="97" t="n">
        <v>36039</v>
      </c>
      <c r="R10" s="98" t="n">
        <v>0.333333333333333</v>
      </c>
      <c r="S10" s="99" t="n">
        <v>4152</v>
      </c>
      <c r="T10" s="100" t="n">
        <v>24.9</v>
      </c>
      <c r="U10" s="100" t="n">
        <v>118.1</v>
      </c>
      <c r="V10" s="100" t="n">
        <v>56</v>
      </c>
      <c r="W10" s="100" t="n">
        <v>9</v>
      </c>
      <c r="X10" s="99" t="n">
        <v>0</v>
      </c>
      <c r="Y10" s="99" t="n">
        <v>1437</v>
      </c>
      <c r="Z10" s="99" t="n">
        <v>254</v>
      </c>
      <c r="AA10" s="101"/>
      <c r="AB10" s="102" t="n">
        <f aca="false">Y10+Z10</f>
        <v>1691</v>
      </c>
      <c r="AC10" s="102" t="n">
        <f aca="false">X10+AB10</f>
        <v>1691</v>
      </c>
      <c r="AD10" s="102" t="n">
        <f aca="false">Y10/AB10</f>
        <v>0.849793021880544</v>
      </c>
      <c r="AE10" s="102" t="n">
        <f aca="false">X10/AB10</f>
        <v>0</v>
      </c>
      <c r="AF10" s="102" t="n">
        <f aca="false">Y10*1440/($E$16*$H$11*($H$12+$H$13))</f>
        <v>13.1969387755102</v>
      </c>
      <c r="AG10" s="102" t="n">
        <f aca="false">AF10*1.03^($H$5-T10)</f>
        <v>13.2360050550334</v>
      </c>
      <c r="AH10" s="103" t="n">
        <f aca="false">0.01*(AT10-AM10)</f>
        <v>10.6821850393701</v>
      </c>
      <c r="AI10" s="103" t="n">
        <f aca="false">((U10+V10)/2)-AH10-W10</f>
        <v>67.3678149606299</v>
      </c>
      <c r="AJ10" s="104" t="n">
        <f aca="false">AG10/AI10</f>
        <v>0.196473717646455</v>
      </c>
      <c r="AK10" s="99" t="n">
        <v>7.2</v>
      </c>
      <c r="AL10" s="99" t="n">
        <v>5.8</v>
      </c>
      <c r="AM10" s="100" t="n">
        <v>62</v>
      </c>
      <c r="AN10" s="100" t="n">
        <v>300.7</v>
      </c>
      <c r="AO10" s="100" t="n">
        <v>341</v>
      </c>
      <c r="AP10" s="100" t="n">
        <v>1227</v>
      </c>
      <c r="AQ10" s="103" t="n">
        <f aca="false">IF(AM10=0," ",(AO10-(AM10*$AD10))/(1-$AD10))</f>
        <v>1919.43700787402</v>
      </c>
      <c r="AR10" s="102" t="n">
        <f aca="false">IF(AP10=0," ",(AP10-AQ10)*100/AP10)</f>
        <v>-56.4333339750624</v>
      </c>
      <c r="AS10" s="103" t="n">
        <f aca="false">IF(AM10=0," ",(AO10-AM10)*100/AO10)</f>
        <v>81.8181818181818</v>
      </c>
      <c r="AT10" s="103" t="n">
        <f aca="false">IF(AM10=0," ",(AO10*$AB10+AQ10*(2*$AC10-$AB10))/(2*$AC10))</f>
        <v>1130.21850393701</v>
      </c>
      <c r="AU10" s="103" t="n">
        <f aca="false">IF(AM10=0," ",(AT10-AM10)*100/AT10)</f>
        <v>94.5143350790994</v>
      </c>
      <c r="AV10" s="63"/>
      <c r="AW10" s="100" t="n">
        <v>118.1</v>
      </c>
      <c r="AX10" s="100" t="n">
        <v>72.6</v>
      </c>
      <c r="AY10" s="100" t="n">
        <v>9</v>
      </c>
      <c r="AZ10" s="99" t="n">
        <v>932</v>
      </c>
      <c r="BA10" s="99" t="n">
        <v>756</v>
      </c>
      <c r="BB10" s="102" t="n">
        <f aca="false">AZ10+BA10-X10</f>
        <v>1688</v>
      </c>
      <c r="BC10" s="102" t="n">
        <f aca="false">AZ10+BA10</f>
        <v>1688</v>
      </c>
      <c r="BD10" s="104" t="n">
        <f aca="false">(0.002228009259*0.5*(BC10+BA10))/($H$12*$E$23*$E$24)</f>
        <v>0.375141550167824</v>
      </c>
      <c r="BE10" s="102" t="n">
        <f aca="false">AZ10/BB10</f>
        <v>0.552132701421801</v>
      </c>
      <c r="BF10" s="102" t="n">
        <f aca="false">AZ10*1440/($E$16*$H$11*$H$12)</f>
        <v>13.3142857142857</v>
      </c>
      <c r="BG10" s="102" t="n">
        <f aca="false">BF10*1.03^($H$5-T10)</f>
        <v>13.3536993704536</v>
      </c>
      <c r="BH10" s="103" t="n">
        <f aca="false">0.01*(BS10-BM10)</f>
        <v>4.75060582010582</v>
      </c>
      <c r="BI10" s="103" t="n">
        <f aca="false">((AW10+AX10)/2)-BH10-AY10</f>
        <v>81.5993941798942</v>
      </c>
      <c r="BJ10" s="104" t="n">
        <f aca="false">BG10/BI10</f>
        <v>0.163649491576052</v>
      </c>
      <c r="BK10" s="99" t="n">
        <v>5.8</v>
      </c>
      <c r="BL10" s="99" t="n">
        <v>5.9</v>
      </c>
      <c r="BM10" s="100" t="n">
        <v>47.1</v>
      </c>
      <c r="BN10" s="100" t="n">
        <v>341</v>
      </c>
      <c r="BO10" s="100" t="n">
        <v>721.4</v>
      </c>
      <c r="BP10" s="103" t="n">
        <f aca="false">IF(BM10=0," ",(BN10*BC10-BM10*AZ10)/BA10)</f>
        <v>703.321164021164</v>
      </c>
      <c r="BQ10" s="102" t="n">
        <f aca="false">IF(BO10=0," ",(BO10-BP10)*100/BO10)</f>
        <v>2.50607651494814</v>
      </c>
      <c r="BR10" s="103" t="n">
        <f aca="false">IF(BM10=0," ",(AO10-BM10)*100/AO10)</f>
        <v>86.1876832844575</v>
      </c>
      <c r="BS10" s="103" t="n">
        <f aca="false">IF(BM10=0," ",(BN10+BP10)/2)</f>
        <v>522.160582010582</v>
      </c>
      <c r="BT10" s="103" t="n">
        <f aca="false">IF(BM10=0," ",(BS10-BM10)*100/BS10)</f>
        <v>90.9797863678945</v>
      </c>
      <c r="BU10" s="63"/>
      <c r="BV10" s="100" t="n">
        <v>72.6</v>
      </c>
      <c r="BW10" s="100" t="n">
        <v>56</v>
      </c>
      <c r="BX10" s="100" t="n">
        <v>9</v>
      </c>
      <c r="BY10" s="99" t="n">
        <v>502</v>
      </c>
      <c r="BZ10" s="99" t="n">
        <v>254</v>
      </c>
      <c r="CA10" s="102" t="n">
        <f aca="false">BY10+BZ10-X10</f>
        <v>756</v>
      </c>
      <c r="CB10" s="102" t="n">
        <f aca="false">BY10+BZ10</f>
        <v>756</v>
      </c>
      <c r="CC10" s="104" t="n">
        <f aca="false">(0.002228009259*0.5*(CB10+BZ10))/($H$13*$E$23*$E$24)</f>
        <v>0.279053739036458</v>
      </c>
      <c r="CD10" s="102" t="n">
        <f aca="false">BY10/CA10</f>
        <v>0.664021164021164</v>
      </c>
      <c r="CE10" s="102" t="n">
        <f aca="false">BY10*1440/($E$16*$H$11*$H$13)</f>
        <v>12.9085714285714</v>
      </c>
      <c r="CF10" s="102" t="n">
        <f aca="false">CE10*1.03^($H$5-T10)</f>
        <v>12.9467840677488</v>
      </c>
      <c r="CG10" s="103" t="n">
        <f aca="false">0.01*(CR10-CL10)</f>
        <v>12.0901771653543</v>
      </c>
      <c r="CH10" s="103" t="n">
        <f aca="false">((BV10+BW10)/2)-CG10-BX10</f>
        <v>43.2098228346457</v>
      </c>
      <c r="CI10" s="104" t="n">
        <f aca="false">CF10/CH10</f>
        <v>0.29962594656528</v>
      </c>
      <c r="CJ10" s="99" t="n">
        <v>5.9</v>
      </c>
      <c r="CK10" s="99" t="n">
        <v>6.3</v>
      </c>
      <c r="CL10" s="100" t="n">
        <v>113.3</v>
      </c>
      <c r="CM10" s="100" t="n">
        <v>721.4</v>
      </c>
      <c r="CN10" s="100" t="n">
        <v>1227</v>
      </c>
      <c r="CO10" s="103" t="n">
        <f aca="false">IF(CL10=0," ",(CM10*CB10-CL10*BY10)/BZ10)</f>
        <v>1923.23543307087</v>
      </c>
      <c r="CP10" s="102" t="n">
        <f aca="false">IF(CN10=0," ",(CN10-CO10)*100/CN10)</f>
        <v>-56.7429040807552</v>
      </c>
      <c r="CQ10" s="103" t="n">
        <f aca="false">IF(CL10=0," ",(AO10-CL10)*100/AO10)</f>
        <v>66.7741935483871</v>
      </c>
      <c r="CR10" s="103" t="n">
        <f aca="false">IF(CL10=0," ",(CM10+CO10)/2)</f>
        <v>1322.31771653543</v>
      </c>
      <c r="CS10" s="105" t="n">
        <f aca="false">IF(CL10=0," ",(CR10-CL10)*100/CR10)</f>
        <v>91.4317112609779</v>
      </c>
      <c r="CT10" s="8"/>
      <c r="CU10" s="113" t="s">
        <v>140</v>
      </c>
      <c r="CV10" s="114" t="s">
        <v>141</v>
      </c>
      <c r="CW10" s="115" t="s">
        <v>503</v>
      </c>
      <c r="CX10" s="114" t="s">
        <v>504</v>
      </c>
      <c r="CY10" s="115" t="s">
        <v>505</v>
      </c>
      <c r="CZ10" s="114" t="s">
        <v>145</v>
      </c>
      <c r="DA10" s="115" t="s">
        <v>146</v>
      </c>
      <c r="DB10" s="114" t="s">
        <v>147</v>
      </c>
      <c r="DC10" s="114" t="s">
        <v>148</v>
      </c>
      <c r="DD10" s="116" t="s">
        <v>149</v>
      </c>
      <c r="DE10" s="8"/>
      <c r="DF10" s="113" t="s">
        <v>140</v>
      </c>
      <c r="DG10" s="114" t="s">
        <v>141</v>
      </c>
      <c r="DH10" s="115" t="s">
        <v>506</v>
      </c>
      <c r="DI10" s="114" t="s">
        <v>507</v>
      </c>
      <c r="DJ10" s="114" t="s">
        <v>145</v>
      </c>
      <c r="DK10" s="114" t="s">
        <v>147</v>
      </c>
      <c r="DL10" s="114" t="s">
        <v>148</v>
      </c>
      <c r="DM10" s="116" t="s">
        <v>149</v>
      </c>
      <c r="DN10" s="8"/>
      <c r="DO10" s="113" t="s">
        <v>140</v>
      </c>
      <c r="DP10" s="114" t="s">
        <v>141</v>
      </c>
      <c r="DQ10" s="115" t="s">
        <v>508</v>
      </c>
      <c r="DR10" s="114" t="s">
        <v>509</v>
      </c>
      <c r="DS10" s="115" t="s">
        <v>510</v>
      </c>
      <c r="DT10" s="114" t="s">
        <v>145</v>
      </c>
      <c r="DU10" s="115" t="s">
        <v>146</v>
      </c>
      <c r="DV10" s="114" t="s">
        <v>147</v>
      </c>
      <c r="DW10" s="114" t="s">
        <v>148</v>
      </c>
      <c r="DX10" s="116" t="s">
        <v>149</v>
      </c>
      <c r="DY10" s="8"/>
      <c r="DZ10" s="113" t="s">
        <v>140</v>
      </c>
      <c r="EA10" s="114" t="s">
        <v>141</v>
      </c>
      <c r="EB10" s="115" t="s">
        <v>511</v>
      </c>
      <c r="EC10" s="114" t="s">
        <v>512</v>
      </c>
      <c r="ED10" s="114" t="s">
        <v>145</v>
      </c>
      <c r="EE10" s="114" t="s">
        <v>147</v>
      </c>
      <c r="EF10" s="114" t="s">
        <v>148</v>
      </c>
      <c r="EG10" s="116" t="s">
        <v>149</v>
      </c>
      <c r="EH10" s="8"/>
      <c r="EI10" s="113" t="s">
        <v>140</v>
      </c>
      <c r="EJ10" s="114" t="s">
        <v>141</v>
      </c>
      <c r="EK10" s="115" t="s">
        <v>513</v>
      </c>
      <c r="EL10" s="114" t="s">
        <v>514</v>
      </c>
      <c r="EM10" s="115" t="s">
        <v>515</v>
      </c>
      <c r="EN10" s="114" t="s">
        <v>145</v>
      </c>
      <c r="EO10" s="115" t="s">
        <v>146</v>
      </c>
      <c r="EP10" s="114" t="s">
        <v>147</v>
      </c>
      <c r="EQ10" s="114" t="s">
        <v>148</v>
      </c>
      <c r="ER10" s="116" t="s">
        <v>149</v>
      </c>
      <c r="ES10" s="8"/>
      <c r="ET10" s="113" t="s">
        <v>140</v>
      </c>
      <c r="EU10" s="114" t="s">
        <v>141</v>
      </c>
      <c r="EV10" s="115" t="s">
        <v>516</v>
      </c>
      <c r="EW10" s="114" t="s">
        <v>517</v>
      </c>
      <c r="EX10" s="114" t="s">
        <v>145</v>
      </c>
      <c r="EY10" s="114" t="s">
        <v>147</v>
      </c>
      <c r="EZ10" s="114" t="s">
        <v>148</v>
      </c>
      <c r="FA10" s="116" t="s">
        <v>149</v>
      </c>
      <c r="FB10" s="8"/>
      <c r="FC10" s="113" t="s">
        <v>140</v>
      </c>
      <c r="FD10" s="114" t="s">
        <v>141</v>
      </c>
      <c r="FE10" s="115" t="s">
        <v>518</v>
      </c>
      <c r="FF10" s="114" t="s">
        <v>519</v>
      </c>
      <c r="FG10" s="115" t="s">
        <v>520</v>
      </c>
      <c r="FH10" s="114" t="s">
        <v>145</v>
      </c>
      <c r="FI10" s="115" t="s">
        <v>146</v>
      </c>
      <c r="FJ10" s="114" t="s">
        <v>147</v>
      </c>
      <c r="FK10" s="114" t="s">
        <v>148</v>
      </c>
      <c r="FL10" s="116" t="s">
        <v>149</v>
      </c>
      <c r="FM10" s="8"/>
      <c r="FN10" s="113" t="s">
        <v>140</v>
      </c>
      <c r="FO10" s="114" t="s">
        <v>141</v>
      </c>
      <c r="FP10" s="115" t="s">
        <v>521</v>
      </c>
      <c r="FQ10" s="114" t="s">
        <v>522</v>
      </c>
      <c r="FR10" s="114" t="s">
        <v>145</v>
      </c>
      <c r="FS10" s="114" t="s">
        <v>147</v>
      </c>
      <c r="FT10" s="114" t="s">
        <v>148</v>
      </c>
      <c r="FU10" s="116" t="s">
        <v>149</v>
      </c>
      <c r="FV10" s="8"/>
      <c r="FW10" s="113" t="s">
        <v>140</v>
      </c>
      <c r="FX10" s="114" t="s">
        <v>141</v>
      </c>
      <c r="FY10" s="115" t="s">
        <v>523</v>
      </c>
      <c r="FZ10" s="114" t="s">
        <v>524</v>
      </c>
      <c r="GA10" s="115" t="s">
        <v>525</v>
      </c>
      <c r="GB10" s="114" t="s">
        <v>145</v>
      </c>
      <c r="GC10" s="115" t="s">
        <v>146</v>
      </c>
      <c r="GD10" s="114" t="s">
        <v>147</v>
      </c>
      <c r="GE10" s="114" t="s">
        <v>148</v>
      </c>
      <c r="GF10" s="116" t="s">
        <v>149</v>
      </c>
      <c r="GG10" s="8"/>
      <c r="GH10" s="113" t="s">
        <v>140</v>
      </c>
      <c r="GI10" s="114" t="s">
        <v>141</v>
      </c>
      <c r="GJ10" s="115" t="s">
        <v>526</v>
      </c>
      <c r="GK10" s="114" t="s">
        <v>527</v>
      </c>
      <c r="GL10" s="114" t="s">
        <v>145</v>
      </c>
      <c r="GM10" s="114" t="s">
        <v>147</v>
      </c>
      <c r="GN10" s="114" t="s">
        <v>148</v>
      </c>
      <c r="GO10" s="116" t="s">
        <v>149</v>
      </c>
      <c r="GP10" s="8"/>
      <c r="GQ10" s="113" t="s">
        <v>140</v>
      </c>
      <c r="GR10" s="114" t="s">
        <v>141</v>
      </c>
      <c r="GS10" s="115" t="s">
        <v>528</v>
      </c>
      <c r="GT10" s="114" t="s">
        <v>529</v>
      </c>
      <c r="GU10" s="115" t="s">
        <v>530</v>
      </c>
      <c r="GV10" s="114" t="s">
        <v>145</v>
      </c>
      <c r="GW10" s="115" t="s">
        <v>146</v>
      </c>
      <c r="GX10" s="114" t="s">
        <v>147</v>
      </c>
      <c r="GY10" s="114" t="s">
        <v>148</v>
      </c>
      <c r="GZ10" s="116" t="s">
        <v>149</v>
      </c>
      <c r="HA10" s="8"/>
      <c r="HB10" s="113" t="s">
        <v>140</v>
      </c>
      <c r="HC10" s="114" t="s">
        <v>141</v>
      </c>
      <c r="HD10" s="115" t="s">
        <v>531</v>
      </c>
      <c r="HE10" s="114" t="s">
        <v>532</v>
      </c>
      <c r="HF10" s="114" t="s">
        <v>145</v>
      </c>
      <c r="HG10" s="114" t="s">
        <v>147</v>
      </c>
      <c r="HH10" s="114" t="s">
        <v>148</v>
      </c>
      <c r="HI10" s="116" t="s">
        <v>149</v>
      </c>
      <c r="HJ10" s="8"/>
      <c r="HK10" s="81" t="s">
        <v>177</v>
      </c>
      <c r="HL10" s="82" t="n">
        <v>3</v>
      </c>
    </row>
    <row r="11" customFormat="false" ht="16.5" hidden="false" customHeight="false" outlineLevel="0" collapsed="false">
      <c r="A11" s="62"/>
      <c r="B11" s="117"/>
      <c r="C11" s="108"/>
      <c r="D11" s="53" t="s">
        <v>178</v>
      </c>
      <c r="E11" s="109" t="s">
        <v>179</v>
      </c>
      <c r="F11" s="9"/>
      <c r="G11" s="81" t="s">
        <v>180</v>
      </c>
      <c r="H11" s="82" t="n">
        <v>7</v>
      </c>
      <c r="I11" s="9"/>
      <c r="J11" s="55" t="s">
        <v>181</v>
      </c>
      <c r="K11" s="59" t="n">
        <v>0.022</v>
      </c>
      <c r="L11" s="9"/>
      <c r="M11" s="60"/>
      <c r="N11" s="61"/>
      <c r="O11" s="54"/>
      <c r="P11" s="8"/>
      <c r="Q11" s="97" t="n">
        <v>36040</v>
      </c>
      <c r="R11" s="98" t="n">
        <v>0.333333333333333</v>
      </c>
      <c r="S11" s="99" t="n">
        <f aca="false">S10+24</f>
        <v>4176</v>
      </c>
      <c r="T11" s="100" t="n">
        <v>24.4</v>
      </c>
      <c r="U11" s="100" t="n">
        <v>120.8</v>
      </c>
      <c r="V11" s="100" t="n">
        <v>56</v>
      </c>
      <c r="W11" s="100" t="n">
        <v>8.9</v>
      </c>
      <c r="X11" s="99" t="n">
        <v>0</v>
      </c>
      <c r="Y11" s="99" t="n">
        <f aca="false">+AZ11+BY11</f>
        <v>1437</v>
      </c>
      <c r="Z11" s="99" t="n">
        <v>257</v>
      </c>
      <c r="AA11" s="101"/>
      <c r="AB11" s="102" t="n">
        <f aca="false">Y11+Z11</f>
        <v>1694</v>
      </c>
      <c r="AC11" s="102" t="n">
        <f aca="false">X11+AB11</f>
        <v>1694</v>
      </c>
      <c r="AD11" s="102" t="n">
        <f aca="false">Y11/AB11</f>
        <v>0.848288075560803</v>
      </c>
      <c r="AE11" s="102" t="n">
        <f aca="false">X11/AB11</f>
        <v>0</v>
      </c>
      <c r="AF11" s="102" t="n">
        <f aca="false">Y11*1440/($E$16*$H$11*($H$12+$H$13))</f>
        <v>13.1969387755102</v>
      </c>
      <c r="AG11" s="102" t="n">
        <f aca="false">AF11*1.03^($H$5-T11)</f>
        <v>13.4330780058546</v>
      </c>
      <c r="AH11" s="103" t="n">
        <f aca="false">0.01*(AT11-AM11)</f>
        <v>10.7798443579767</v>
      </c>
      <c r="AI11" s="103" t="n">
        <f aca="false">((U11+V11)/2)-AH11-W11</f>
        <v>68.7201556420233</v>
      </c>
      <c r="AJ11" s="104" t="n">
        <f aca="false">AG11/AI11</f>
        <v>0.195475081224061</v>
      </c>
      <c r="AK11" s="99" t="n">
        <v>7.21</v>
      </c>
      <c r="AL11" s="99" t="n">
        <v>5.6</v>
      </c>
      <c r="AM11" s="100" t="n">
        <v>61</v>
      </c>
      <c r="AN11" s="100" t="n">
        <v>294</v>
      </c>
      <c r="AO11" s="100" t="n">
        <v>345</v>
      </c>
      <c r="AP11" s="100" t="n">
        <v>1219</v>
      </c>
      <c r="AQ11" s="103" t="n">
        <f aca="false">IF(AM11=0," ",(AO11-(AM11*$AD11))/(1-$AD11))</f>
        <v>1932.96887159533</v>
      </c>
      <c r="AR11" s="102" t="n">
        <f aca="false">IF(AP11=0," ",(AP11-AQ11)*100/AP11)</f>
        <v>-58.5700468905112</v>
      </c>
      <c r="AS11" s="103" t="n">
        <f aca="false">IF(AM11=0," ",(AO11-AM11)*100/AO11)</f>
        <v>82.3188405797101</v>
      </c>
      <c r="AT11" s="103" t="n">
        <f aca="false">IF(AM11=0," ",(AO11*$AB11+AQ11*(2*$AC11-$AB11))/(2*$AC11))</f>
        <v>1138.98443579767</v>
      </c>
      <c r="AU11" s="103" t="n">
        <f aca="false">IF(AM11=0," ",(AT11-AM11)*100/AT11)</f>
        <v>94.6443517503135</v>
      </c>
      <c r="AV11" s="63"/>
      <c r="AW11" s="100" t="n">
        <v>118</v>
      </c>
      <c r="AX11" s="100" t="n">
        <v>73</v>
      </c>
      <c r="AY11" s="100" t="n">
        <f aca="false">+W11</f>
        <v>8.9</v>
      </c>
      <c r="AZ11" s="99" t="n">
        <v>934</v>
      </c>
      <c r="BA11" s="99" t="n">
        <f aca="false">+BY11+BZ11</f>
        <v>760</v>
      </c>
      <c r="BB11" s="102" t="n">
        <f aca="false">AZ11+BA11-X11</f>
        <v>1694</v>
      </c>
      <c r="BC11" s="102" t="n">
        <f aca="false">AZ11+BA11</f>
        <v>1694</v>
      </c>
      <c r="BD11" s="104" t="n">
        <f aca="false">(0.002228009259*0.5*(BC11+BA11))/($H$12*$E$23*$E$24)</f>
        <v>0.376676499227431</v>
      </c>
      <c r="BE11" s="102" t="n">
        <f aca="false">AZ11/BB11</f>
        <v>0.551357733175915</v>
      </c>
      <c r="BF11" s="102" t="n">
        <f aca="false">AZ11*1440/($E$16*$H$11*$H$12)</f>
        <v>13.3428571428571</v>
      </c>
      <c r="BG11" s="102" t="n">
        <f aca="false">BF11*1.03^($H$5-T11)</f>
        <v>13.5816073613667</v>
      </c>
      <c r="BH11" s="103" t="n">
        <f aca="false">0.01*(BS11-BM11)</f>
        <v>4.82727631578947</v>
      </c>
      <c r="BI11" s="103" t="n">
        <f aca="false">((AW11+AX11)/2)-BH11-AY11</f>
        <v>81.7727236842105</v>
      </c>
      <c r="BJ11" s="104" t="n">
        <f aca="false">BG11/BI11</f>
        <v>0.166089702647255</v>
      </c>
      <c r="BK11" s="99" t="n">
        <v>5.6</v>
      </c>
      <c r="BL11" s="99" t="n">
        <v>5.82</v>
      </c>
      <c r="BM11" s="100" t="n">
        <v>46</v>
      </c>
      <c r="BN11" s="100" t="n">
        <f aca="false">+AO11</f>
        <v>345</v>
      </c>
      <c r="BO11" s="100" t="n">
        <v>730</v>
      </c>
      <c r="BP11" s="103" t="n">
        <f aca="false">IF(BM11=0," ",(BN11*BC11-BM11*AZ11)/BA11)</f>
        <v>712.455263157895</v>
      </c>
      <c r="BQ11" s="102" t="n">
        <f aca="false">IF(BO11=0," ",(BO11-BP11)*100/BO11)</f>
        <v>2.40338860850757</v>
      </c>
      <c r="BR11" s="103" t="n">
        <f aca="false">IF(BM11=0," ",(AO11-BM11)*100/AO11)</f>
        <v>86.6666666666667</v>
      </c>
      <c r="BS11" s="103" t="n">
        <f aca="false">IF(BM11=0," ",(BN11+BP11)/2)</f>
        <v>528.727631578947</v>
      </c>
      <c r="BT11" s="103" t="n">
        <f aca="false">IF(BM11=0," ",(BS11-BM11)*100/BS11)</f>
        <v>91.2998683532711</v>
      </c>
      <c r="BU11" s="63"/>
      <c r="BV11" s="100" t="n">
        <f aca="false">+AX11</f>
        <v>73</v>
      </c>
      <c r="BW11" s="100" t="n">
        <v>56</v>
      </c>
      <c r="BX11" s="100" t="n">
        <f aca="false">+W11</f>
        <v>8.9</v>
      </c>
      <c r="BY11" s="99" t="n">
        <v>503</v>
      </c>
      <c r="BZ11" s="99" t="n">
        <f aca="false">+Z11</f>
        <v>257</v>
      </c>
      <c r="CA11" s="102" t="n">
        <f aca="false">BY11+BZ11-X11</f>
        <v>760</v>
      </c>
      <c r="CB11" s="102" t="n">
        <f aca="false">BY11+BZ11</f>
        <v>760</v>
      </c>
      <c r="CC11" s="104" t="n">
        <f aca="false">(0.002228009259*0.5*(CB11+BZ11))/($H$13*$E$23*$E$24)</f>
        <v>0.280987774851563</v>
      </c>
      <c r="CD11" s="102" t="n">
        <f aca="false">BY11/CA11</f>
        <v>0.661842105263158</v>
      </c>
      <c r="CE11" s="102" t="n">
        <f aca="false">BY11*1440/($E$16*$H$11*$H$13)</f>
        <v>12.9342857142857</v>
      </c>
      <c r="CF11" s="102" t="n">
        <f aca="false">CE11*1.03^($H$5-T11)</f>
        <v>13.165725165933</v>
      </c>
      <c r="CG11" s="103" t="n">
        <f aca="false">0.01*(CR11-CL11)</f>
        <v>12.1683852140078</v>
      </c>
      <c r="CH11" s="103" t="n">
        <f aca="false">((BV11+BW11)/2)-CG11-BX11</f>
        <v>43.4316147859922</v>
      </c>
      <c r="CI11" s="104" t="n">
        <f aca="false">CF11/CH11</f>
        <v>0.303136902249816</v>
      </c>
      <c r="CJ11" s="99" t="n">
        <f aca="false">+BL11</f>
        <v>5.82</v>
      </c>
      <c r="CK11" s="99" t="n">
        <v>6.25</v>
      </c>
      <c r="CL11" s="100" t="n">
        <v>115</v>
      </c>
      <c r="CM11" s="100" t="n">
        <f aca="false">+BO11</f>
        <v>730</v>
      </c>
      <c r="CN11" s="100" t="n">
        <f aca="false">+AP11</f>
        <v>1219</v>
      </c>
      <c r="CO11" s="103" t="n">
        <f aca="false">IF(CL11=0," ",(CM11*CB11-CL11*BY11)/BZ11)</f>
        <v>1933.67704280156</v>
      </c>
      <c r="CP11" s="102" t="n">
        <f aca="false">IF(CN11=0," ",(CN11-CO11)*100/CN11)</f>
        <v>-58.6281413290858</v>
      </c>
      <c r="CQ11" s="103" t="n">
        <f aca="false">IF(CL11=0," ",(AO11-CL11)*100/AO11)</f>
        <v>66.6666666666667</v>
      </c>
      <c r="CR11" s="103" t="n">
        <f aca="false">IF(CL11=0," ",(CM11+CO11)/2)</f>
        <v>1331.83852140078</v>
      </c>
      <c r="CS11" s="105" t="n">
        <f aca="false">IF(CL11=0," ",(CR11-CL11)*100/CR11)</f>
        <v>91.3653195825086</v>
      </c>
      <c r="CT11" s="8"/>
      <c r="CU11" s="118" t="s">
        <v>182</v>
      </c>
      <c r="CV11" s="119" t="s">
        <v>91</v>
      </c>
      <c r="CW11" s="120" t="n">
        <v>36025</v>
      </c>
      <c r="CX11" s="120" t="n">
        <v>36025</v>
      </c>
      <c r="CY11" s="120" t="n">
        <v>36025</v>
      </c>
      <c r="CZ11" s="121" t="s">
        <v>183</v>
      </c>
      <c r="DA11" s="122" t="s">
        <v>183</v>
      </c>
      <c r="DB11" s="123" t="s">
        <v>183</v>
      </c>
      <c r="DC11" s="121" t="s">
        <v>183</v>
      </c>
      <c r="DD11" s="124" t="s">
        <v>183</v>
      </c>
      <c r="DE11" s="8"/>
      <c r="DF11" s="118" t="s">
        <v>182</v>
      </c>
      <c r="DG11" s="119" t="s">
        <v>91</v>
      </c>
      <c r="DH11" s="120" t="n">
        <v>36025</v>
      </c>
      <c r="DI11" s="120" t="n">
        <v>36025</v>
      </c>
      <c r="DJ11" s="121" t="s">
        <v>183</v>
      </c>
      <c r="DK11" s="123" t="s">
        <v>183</v>
      </c>
      <c r="DL11" s="121" t="s">
        <v>183</v>
      </c>
      <c r="DM11" s="124" t="s">
        <v>183</v>
      </c>
      <c r="DN11" s="8"/>
      <c r="DO11" s="118" t="s">
        <v>182</v>
      </c>
      <c r="DP11" s="119" t="s">
        <v>91</v>
      </c>
      <c r="DQ11" s="120" t="n">
        <v>36039</v>
      </c>
      <c r="DR11" s="120" t="n">
        <v>36039</v>
      </c>
      <c r="DS11" s="120" t="n">
        <v>36039</v>
      </c>
      <c r="DT11" s="121" t="s">
        <v>183</v>
      </c>
      <c r="DU11" s="122" t="s">
        <v>183</v>
      </c>
      <c r="DV11" s="123" t="s">
        <v>183</v>
      </c>
      <c r="DW11" s="121" t="s">
        <v>183</v>
      </c>
      <c r="DX11" s="124" t="s">
        <v>183</v>
      </c>
      <c r="DY11" s="8"/>
      <c r="DZ11" s="118" t="s">
        <v>182</v>
      </c>
      <c r="EA11" s="119" t="s">
        <v>91</v>
      </c>
      <c r="EB11" s="120" t="n">
        <v>36039</v>
      </c>
      <c r="EC11" s="120" t="n">
        <v>36039</v>
      </c>
      <c r="ED11" s="121" t="s">
        <v>183</v>
      </c>
      <c r="EE11" s="123" t="s">
        <v>183</v>
      </c>
      <c r="EF11" s="121" t="s">
        <v>183</v>
      </c>
      <c r="EG11" s="124" t="s">
        <v>183</v>
      </c>
      <c r="EH11" s="8"/>
      <c r="EI11" s="118" t="s">
        <v>182</v>
      </c>
      <c r="EJ11" s="119" t="s">
        <v>91</v>
      </c>
      <c r="EK11" s="120" t="n">
        <v>36053</v>
      </c>
      <c r="EL11" s="120" t="n">
        <v>36053</v>
      </c>
      <c r="EM11" s="120" t="n">
        <v>36053</v>
      </c>
      <c r="EN11" s="121" t="s">
        <v>183</v>
      </c>
      <c r="EO11" s="122" t="s">
        <v>183</v>
      </c>
      <c r="EP11" s="123" t="s">
        <v>183</v>
      </c>
      <c r="EQ11" s="121" t="s">
        <v>183</v>
      </c>
      <c r="ER11" s="124" t="s">
        <v>183</v>
      </c>
      <c r="ES11" s="8"/>
      <c r="ET11" s="118" t="s">
        <v>182</v>
      </c>
      <c r="EU11" s="119" t="s">
        <v>91</v>
      </c>
      <c r="EV11" s="120" t="n">
        <v>36053</v>
      </c>
      <c r="EW11" s="120" t="n">
        <v>36053</v>
      </c>
      <c r="EX11" s="121" t="s">
        <v>183</v>
      </c>
      <c r="EY11" s="123" t="s">
        <v>183</v>
      </c>
      <c r="EZ11" s="121" t="s">
        <v>183</v>
      </c>
      <c r="FA11" s="124" t="s">
        <v>183</v>
      </c>
      <c r="FB11" s="8"/>
      <c r="FC11" s="118" t="s">
        <v>182</v>
      </c>
      <c r="FD11" s="119" t="s">
        <v>91</v>
      </c>
      <c r="FE11" s="120" t="n">
        <v>36074</v>
      </c>
      <c r="FF11" s="120" t="n">
        <v>36074</v>
      </c>
      <c r="FG11" s="120" t="n">
        <v>36074</v>
      </c>
      <c r="FH11" s="121" t="s">
        <v>183</v>
      </c>
      <c r="FI11" s="122" t="s">
        <v>183</v>
      </c>
      <c r="FJ11" s="123" t="s">
        <v>183</v>
      </c>
      <c r="FK11" s="121" t="s">
        <v>183</v>
      </c>
      <c r="FL11" s="124" t="s">
        <v>183</v>
      </c>
      <c r="FM11" s="8"/>
      <c r="FN11" s="118" t="s">
        <v>182</v>
      </c>
      <c r="FO11" s="119" t="s">
        <v>91</v>
      </c>
      <c r="FP11" s="120" t="n">
        <v>36074</v>
      </c>
      <c r="FQ11" s="120" t="n">
        <v>36074</v>
      </c>
      <c r="FR11" s="121" t="s">
        <v>183</v>
      </c>
      <c r="FS11" s="123" t="s">
        <v>183</v>
      </c>
      <c r="FT11" s="121" t="s">
        <v>183</v>
      </c>
      <c r="FU11" s="124" t="s">
        <v>183</v>
      </c>
      <c r="FV11" s="8"/>
      <c r="FW11" s="118" t="s">
        <v>182</v>
      </c>
      <c r="FX11" s="119" t="s">
        <v>91</v>
      </c>
      <c r="FY11" s="120" t="n">
        <v>36088</v>
      </c>
      <c r="FZ11" s="120" t="n">
        <v>36088</v>
      </c>
      <c r="GA11" s="120" t="n">
        <v>36088</v>
      </c>
      <c r="GB11" s="121" t="s">
        <v>183</v>
      </c>
      <c r="GC11" s="122" t="s">
        <v>183</v>
      </c>
      <c r="GD11" s="123" t="s">
        <v>183</v>
      </c>
      <c r="GE11" s="121" t="s">
        <v>183</v>
      </c>
      <c r="GF11" s="124" t="s">
        <v>183</v>
      </c>
      <c r="GG11" s="8"/>
      <c r="GH11" s="118" t="s">
        <v>182</v>
      </c>
      <c r="GI11" s="119" t="s">
        <v>91</v>
      </c>
      <c r="GJ11" s="120" t="n">
        <v>36088</v>
      </c>
      <c r="GK11" s="120" t="n">
        <v>36088</v>
      </c>
      <c r="GL11" s="121" t="s">
        <v>183</v>
      </c>
      <c r="GM11" s="123" t="s">
        <v>183</v>
      </c>
      <c r="GN11" s="121" t="s">
        <v>183</v>
      </c>
      <c r="GO11" s="124" t="s">
        <v>183</v>
      </c>
      <c r="GP11" s="8"/>
      <c r="GQ11" s="118" t="s">
        <v>182</v>
      </c>
      <c r="GR11" s="119" t="s">
        <v>91</v>
      </c>
      <c r="GS11" s="120" t="s">
        <v>47</v>
      </c>
      <c r="GT11" s="120" t="s">
        <v>47</v>
      </c>
      <c r="GU11" s="120" t="s">
        <v>47</v>
      </c>
      <c r="GV11" s="121" t="s">
        <v>183</v>
      </c>
      <c r="GW11" s="122" t="s">
        <v>183</v>
      </c>
      <c r="GX11" s="123" t="s">
        <v>183</v>
      </c>
      <c r="GY11" s="121" t="s">
        <v>183</v>
      </c>
      <c r="GZ11" s="124" t="s">
        <v>183</v>
      </c>
      <c r="HA11" s="8"/>
      <c r="HB11" s="118" t="s">
        <v>182</v>
      </c>
      <c r="HC11" s="119" t="s">
        <v>91</v>
      </c>
      <c r="HD11" s="120" t="s">
        <v>47</v>
      </c>
      <c r="HE11" s="120" t="s">
        <v>47</v>
      </c>
      <c r="HF11" s="121" t="s">
        <v>183</v>
      </c>
      <c r="HG11" s="123" t="s">
        <v>183</v>
      </c>
      <c r="HH11" s="121" t="s">
        <v>183</v>
      </c>
      <c r="HI11" s="124" t="s">
        <v>183</v>
      </c>
      <c r="HJ11" s="8"/>
      <c r="HK11" s="81" t="s">
        <v>184</v>
      </c>
      <c r="HL11" s="82" t="n">
        <v>25</v>
      </c>
    </row>
    <row r="12" customFormat="false" ht="16.5" hidden="false" customHeight="false" outlineLevel="0" collapsed="false">
      <c r="A12" s="53" t="s">
        <v>185</v>
      </c>
      <c r="B12" s="54"/>
      <c r="C12" s="108"/>
      <c r="D12" s="57" t="s">
        <v>186</v>
      </c>
      <c r="E12" s="125" t="s">
        <v>187</v>
      </c>
      <c r="F12" s="9"/>
      <c r="G12" s="81" t="s">
        <v>188</v>
      </c>
      <c r="H12" s="82" t="n">
        <v>36</v>
      </c>
      <c r="I12" s="9"/>
      <c r="J12" s="55" t="s">
        <v>189</v>
      </c>
      <c r="K12" s="59" t="n">
        <v>0.84</v>
      </c>
      <c r="L12" s="8"/>
      <c r="M12" s="60"/>
      <c r="N12" s="61"/>
      <c r="O12" s="54"/>
      <c r="P12" s="8"/>
      <c r="Q12" s="97" t="n">
        <v>36041</v>
      </c>
      <c r="R12" s="98" t="n">
        <v>0.333333333333333</v>
      </c>
      <c r="S12" s="99" t="n">
        <f aca="false">S11+24</f>
        <v>4200</v>
      </c>
      <c r="T12" s="100" t="n">
        <v>24.4</v>
      </c>
      <c r="U12" s="100" t="n">
        <v>120.9</v>
      </c>
      <c r="V12" s="100" t="n">
        <v>56</v>
      </c>
      <c r="W12" s="100" t="n">
        <v>8.9</v>
      </c>
      <c r="X12" s="99" t="n">
        <v>0</v>
      </c>
      <c r="Y12" s="99" t="n">
        <f aca="false">+AZ12+BY12</f>
        <v>1436</v>
      </c>
      <c r="Z12" s="99" t="n">
        <v>253</v>
      </c>
      <c r="AA12" s="101"/>
      <c r="AB12" s="102" t="n">
        <f aca="false">Y12+Z12</f>
        <v>1689</v>
      </c>
      <c r="AC12" s="102" t="n">
        <f aca="false">X12+AB12</f>
        <v>1689</v>
      </c>
      <c r="AD12" s="102" t="n">
        <f aca="false">Y12/AB12</f>
        <v>0.850207223208999</v>
      </c>
      <c r="AE12" s="102" t="n">
        <f aca="false">X12/AB12</f>
        <v>0</v>
      </c>
      <c r="AF12" s="102" t="n">
        <f aca="false">Y12*1440/($E$16*$H$11*($H$12+$H$13))</f>
        <v>13.1877551020408</v>
      </c>
      <c r="AG12" s="102" t="n">
        <f aca="false">AF12*1.03^($H$5-T12)</f>
        <v>13.4237300044588</v>
      </c>
      <c r="AH12" s="103" t="n">
        <f aca="false">0.01*(AT12-AM12)</f>
        <v>10.7846245059289</v>
      </c>
      <c r="AI12" s="103" t="n">
        <f aca="false">((U12+V12)/2)-AH12-W12</f>
        <v>68.7653754940711</v>
      </c>
      <c r="AJ12" s="104" t="n">
        <f aca="false">AG12/AI12</f>
        <v>0.19521059701937</v>
      </c>
      <c r="AK12" s="99" t="n">
        <v>7.25</v>
      </c>
      <c r="AL12" s="99" t="n">
        <v>5.8</v>
      </c>
      <c r="AM12" s="100" t="n">
        <v>63</v>
      </c>
      <c r="AN12" s="100" t="n">
        <v>300</v>
      </c>
      <c r="AO12" s="100" t="n">
        <v>344</v>
      </c>
      <c r="AP12" s="100" t="n">
        <v>1212</v>
      </c>
      <c r="AQ12" s="103" t="n">
        <f aca="false">IF(AM12=0," ",(AO12-(AM12*$AD12))/(1-$AD12))</f>
        <v>1938.92490118577</v>
      </c>
      <c r="AR12" s="102" t="n">
        <f aca="false">IF(AP12=0," ",(AP12-AQ12)*100/AP12)</f>
        <v>-59.9773020780339</v>
      </c>
      <c r="AS12" s="103" t="n">
        <f aca="false">IF(AM12=0," ",(AO12-AM12)*100/AO12)</f>
        <v>81.6860465116279</v>
      </c>
      <c r="AT12" s="103" t="n">
        <f aca="false">IF(AM12=0," ",(AO12*$AB12+AQ12*(2*$AC12-$AB12))/(2*$AC12))</f>
        <v>1141.46245059289</v>
      </c>
      <c r="AU12" s="103" t="n">
        <f aca="false">IF(AM12=0," ",(AT12-AM12)*100/AT12)</f>
        <v>94.4807645694103</v>
      </c>
      <c r="AV12" s="63"/>
      <c r="AW12" s="100" t="n">
        <v>118.1</v>
      </c>
      <c r="AX12" s="100" t="n">
        <v>73</v>
      </c>
      <c r="AY12" s="100" t="n">
        <f aca="false">+W12</f>
        <v>8.9</v>
      </c>
      <c r="AZ12" s="99" t="n">
        <v>933</v>
      </c>
      <c r="BA12" s="99" t="n">
        <f aca="false">+BY12+BZ12</f>
        <v>756</v>
      </c>
      <c r="BB12" s="102" t="n">
        <f aca="false">AZ12+BA12-X12</f>
        <v>1689</v>
      </c>
      <c r="BC12" s="102" t="n">
        <f aca="false">AZ12+BA12</f>
        <v>1689</v>
      </c>
      <c r="BD12" s="104" t="n">
        <f aca="false">(0.002228009259*0.5*(BC12+BA12))/($H$12*$E$23*$E$24)</f>
        <v>0.375295045073785</v>
      </c>
      <c r="BE12" s="102" t="n">
        <f aca="false">AZ12/BB12</f>
        <v>0.552397868561279</v>
      </c>
      <c r="BF12" s="102" t="n">
        <f aca="false">AZ12*1440/($E$16*$H$11*$H$12)</f>
        <v>13.3285714285714</v>
      </c>
      <c r="BG12" s="102" t="n">
        <f aca="false">BF12*1.03^($H$5-T12)</f>
        <v>13.567066025862</v>
      </c>
      <c r="BH12" s="103" t="n">
        <f aca="false">0.01*(BS12-BM12)</f>
        <v>4.80267857142857</v>
      </c>
      <c r="BI12" s="103" t="n">
        <f aca="false">((AW12+AX12)/2)-BH12-AY12</f>
        <v>81.8473214285714</v>
      </c>
      <c r="BJ12" s="104" t="n">
        <f aca="false">BG12/BI12</f>
        <v>0.165760660081003</v>
      </c>
      <c r="BK12" s="99" t="n">
        <v>5.8</v>
      </c>
      <c r="BL12" s="99" t="n">
        <v>5.99</v>
      </c>
      <c r="BM12" s="100" t="n">
        <v>47</v>
      </c>
      <c r="BN12" s="100" t="n">
        <f aca="false">+AO12</f>
        <v>344</v>
      </c>
      <c r="BO12" s="100" t="n">
        <v>722</v>
      </c>
      <c r="BP12" s="103" t="n">
        <f aca="false">IF(BM12=0," ",(BN12*BC12-BM12*AZ12)/BA12)</f>
        <v>710.535714285714</v>
      </c>
      <c r="BQ12" s="102" t="n">
        <f aca="false">IF(BO12=0," ",(BO12-BP12)*100/BO12)</f>
        <v>1.58785120696477</v>
      </c>
      <c r="BR12" s="103" t="n">
        <f aca="false">IF(BM12=0," ",(AO12-BM12)*100/AO12)</f>
        <v>86.3372093023256</v>
      </c>
      <c r="BS12" s="103" t="n">
        <f aca="false">IF(BM12=0," ",(BN12+BP12)/2)</f>
        <v>527.267857142857</v>
      </c>
      <c r="BT12" s="103" t="n">
        <f aca="false">IF(BM12=0," ",(BS12-BM12)*100/BS12)</f>
        <v>91.0861245639584</v>
      </c>
      <c r="BU12" s="63"/>
      <c r="BV12" s="100" t="n">
        <f aca="false">+AX12</f>
        <v>73</v>
      </c>
      <c r="BW12" s="100" t="n">
        <v>56</v>
      </c>
      <c r="BX12" s="100" t="n">
        <f aca="false">+W12</f>
        <v>8.9</v>
      </c>
      <c r="BY12" s="99" t="n">
        <v>503</v>
      </c>
      <c r="BZ12" s="99" t="n">
        <f aca="false">+Z12</f>
        <v>253</v>
      </c>
      <c r="CA12" s="102" t="n">
        <f aca="false">BY12+BZ12-X12</f>
        <v>756</v>
      </c>
      <c r="CB12" s="102" t="n">
        <f aca="false">BY12+BZ12</f>
        <v>756</v>
      </c>
      <c r="CC12" s="104" t="n">
        <f aca="false">(0.002228009259*0.5*(CB12+BZ12))/($H$13*$E$23*$E$24)</f>
        <v>0.278777448205729</v>
      </c>
      <c r="CD12" s="102" t="n">
        <f aca="false">BY12/CA12</f>
        <v>0.665343915343915</v>
      </c>
      <c r="CE12" s="102" t="n">
        <f aca="false">BY12*1440/($E$16*$H$11*$H$13)</f>
        <v>12.9342857142857</v>
      </c>
      <c r="CF12" s="102" t="n">
        <f aca="false">CE12*1.03^($H$5-T12)</f>
        <v>13.165725165933</v>
      </c>
      <c r="CG12" s="103" t="n">
        <f aca="false">0.01*(CR12-CL12)</f>
        <v>12.1438932806324</v>
      </c>
      <c r="CH12" s="103" t="n">
        <f aca="false">((BV12+BW12)/2)-CG12-BX12</f>
        <v>43.4561067193676</v>
      </c>
      <c r="CI12" s="104" t="n">
        <f aca="false">CF12/CH12</f>
        <v>0.30296605379205</v>
      </c>
      <c r="CJ12" s="99" t="n">
        <f aca="false">+BL12</f>
        <v>5.99</v>
      </c>
      <c r="CK12" s="99" t="n">
        <v>6.28</v>
      </c>
      <c r="CL12" s="100" t="n">
        <v>113</v>
      </c>
      <c r="CM12" s="100" t="n">
        <f aca="false">+BO12</f>
        <v>722</v>
      </c>
      <c r="CN12" s="100" t="n">
        <f aca="false">+AP12</f>
        <v>1212</v>
      </c>
      <c r="CO12" s="103" t="n">
        <f aca="false">IF(CL12=0," ",(CM12*CB12-CL12*BY12)/BZ12)</f>
        <v>1932.77865612648</v>
      </c>
      <c r="CP12" s="102" t="n">
        <f aca="false">IF(CN12=0," ",(CN12-CO12)*100/CN12)</f>
        <v>-59.4701861490497</v>
      </c>
      <c r="CQ12" s="103" t="n">
        <f aca="false">IF(CL12=0," ",(AO12-CL12)*100/AO12)</f>
        <v>67.1511627906977</v>
      </c>
      <c r="CR12" s="103" t="n">
        <f aca="false">IF(CL12=0," ",(CM12+CO12)/2)</f>
        <v>1327.38932806324</v>
      </c>
      <c r="CS12" s="105" t="n">
        <f aca="false">IF(CL12=0," ",(CR12-CL12)*100/CR12)</f>
        <v>91.4870492318275</v>
      </c>
      <c r="CT12" s="8"/>
      <c r="CU12" s="118" t="s">
        <v>190</v>
      </c>
      <c r="CV12" s="119" t="s">
        <v>92</v>
      </c>
      <c r="CW12" s="126" t="n">
        <v>0.333333333333333</v>
      </c>
      <c r="CX12" s="126" t="n">
        <v>0.333333333333333</v>
      </c>
      <c r="CY12" s="126" t="n">
        <v>0.333333333333333</v>
      </c>
      <c r="CZ12" s="121" t="s">
        <v>183</v>
      </c>
      <c r="DA12" s="122" t="s">
        <v>183</v>
      </c>
      <c r="DB12" s="123" t="s">
        <v>183</v>
      </c>
      <c r="DC12" s="121" t="s">
        <v>183</v>
      </c>
      <c r="DD12" s="124" t="s">
        <v>183</v>
      </c>
      <c r="DE12" s="8"/>
      <c r="DF12" s="118" t="s">
        <v>190</v>
      </c>
      <c r="DG12" s="119" t="s">
        <v>92</v>
      </c>
      <c r="DH12" s="126" t="n">
        <v>0.333333333333333</v>
      </c>
      <c r="DI12" s="126" t="n">
        <v>0.333333333333333</v>
      </c>
      <c r="DJ12" s="121" t="s">
        <v>183</v>
      </c>
      <c r="DK12" s="123" t="s">
        <v>183</v>
      </c>
      <c r="DL12" s="121" t="s">
        <v>183</v>
      </c>
      <c r="DM12" s="124" t="s">
        <v>183</v>
      </c>
      <c r="DN12" s="8"/>
      <c r="DO12" s="118" t="s">
        <v>190</v>
      </c>
      <c r="DP12" s="119" t="s">
        <v>92</v>
      </c>
      <c r="DQ12" s="126" t="n">
        <v>0.333333333333333</v>
      </c>
      <c r="DR12" s="126" t="n">
        <v>0.333333333333333</v>
      </c>
      <c r="DS12" s="126" t="n">
        <v>0.333333333333333</v>
      </c>
      <c r="DT12" s="121" t="s">
        <v>183</v>
      </c>
      <c r="DU12" s="122" t="s">
        <v>183</v>
      </c>
      <c r="DV12" s="123" t="s">
        <v>183</v>
      </c>
      <c r="DW12" s="121" t="s">
        <v>183</v>
      </c>
      <c r="DX12" s="124" t="s">
        <v>183</v>
      </c>
      <c r="DY12" s="8"/>
      <c r="DZ12" s="118" t="s">
        <v>190</v>
      </c>
      <c r="EA12" s="119" t="s">
        <v>92</v>
      </c>
      <c r="EB12" s="126" t="n">
        <v>0.333333333333333</v>
      </c>
      <c r="EC12" s="126" t="n">
        <v>0.333333333333333</v>
      </c>
      <c r="ED12" s="121" t="s">
        <v>183</v>
      </c>
      <c r="EE12" s="123" t="s">
        <v>183</v>
      </c>
      <c r="EF12" s="121" t="s">
        <v>183</v>
      </c>
      <c r="EG12" s="124" t="s">
        <v>183</v>
      </c>
      <c r="EH12" s="8"/>
      <c r="EI12" s="118" t="s">
        <v>190</v>
      </c>
      <c r="EJ12" s="119" t="s">
        <v>92</v>
      </c>
      <c r="EK12" s="126" t="n">
        <v>0.333333333333333</v>
      </c>
      <c r="EL12" s="126" t="n">
        <v>0.333333333333333</v>
      </c>
      <c r="EM12" s="126" t="n">
        <v>0.333333333333333</v>
      </c>
      <c r="EN12" s="121" t="s">
        <v>183</v>
      </c>
      <c r="EO12" s="122" t="s">
        <v>183</v>
      </c>
      <c r="EP12" s="123" t="s">
        <v>183</v>
      </c>
      <c r="EQ12" s="121" t="s">
        <v>183</v>
      </c>
      <c r="ER12" s="124" t="s">
        <v>183</v>
      </c>
      <c r="ES12" s="8"/>
      <c r="ET12" s="118" t="s">
        <v>190</v>
      </c>
      <c r="EU12" s="119" t="s">
        <v>92</v>
      </c>
      <c r="EV12" s="126" t="n">
        <v>0.333333333333333</v>
      </c>
      <c r="EW12" s="126" t="n">
        <v>0.333333333333333</v>
      </c>
      <c r="EX12" s="121" t="s">
        <v>183</v>
      </c>
      <c r="EY12" s="123" t="s">
        <v>183</v>
      </c>
      <c r="EZ12" s="121" t="s">
        <v>183</v>
      </c>
      <c r="FA12" s="124" t="s">
        <v>183</v>
      </c>
      <c r="FB12" s="8"/>
      <c r="FC12" s="118" t="s">
        <v>190</v>
      </c>
      <c r="FD12" s="119" t="s">
        <v>92</v>
      </c>
      <c r="FE12" s="126" t="n">
        <v>0.329861111111111</v>
      </c>
      <c r="FF12" s="126" t="n">
        <v>0.329861111111111</v>
      </c>
      <c r="FG12" s="126" t="n">
        <v>0.329861111111111</v>
      </c>
      <c r="FH12" s="121" t="s">
        <v>183</v>
      </c>
      <c r="FI12" s="122" t="s">
        <v>183</v>
      </c>
      <c r="FJ12" s="123" t="s">
        <v>183</v>
      </c>
      <c r="FK12" s="121" t="s">
        <v>183</v>
      </c>
      <c r="FL12" s="124" t="s">
        <v>183</v>
      </c>
      <c r="FM12" s="8"/>
      <c r="FN12" s="118" t="s">
        <v>190</v>
      </c>
      <c r="FO12" s="119" t="s">
        <v>92</v>
      </c>
      <c r="FP12" s="126" t="n">
        <v>0.329861111111111</v>
      </c>
      <c r="FQ12" s="126" t="n">
        <v>0.329861111111111</v>
      </c>
      <c r="FR12" s="121" t="s">
        <v>183</v>
      </c>
      <c r="FS12" s="123" t="s">
        <v>183</v>
      </c>
      <c r="FT12" s="121" t="s">
        <v>183</v>
      </c>
      <c r="FU12" s="124" t="s">
        <v>183</v>
      </c>
      <c r="FV12" s="8"/>
      <c r="FW12" s="118" t="s">
        <v>190</v>
      </c>
      <c r="FX12" s="119" t="s">
        <v>92</v>
      </c>
      <c r="FY12" s="126" t="n">
        <v>0.333333333333333</v>
      </c>
      <c r="FZ12" s="126" t="n">
        <v>0.333333333333333</v>
      </c>
      <c r="GA12" s="126" t="n">
        <v>0.333333333333333</v>
      </c>
      <c r="GB12" s="121" t="s">
        <v>183</v>
      </c>
      <c r="GC12" s="122" t="s">
        <v>183</v>
      </c>
      <c r="GD12" s="123" t="s">
        <v>183</v>
      </c>
      <c r="GE12" s="121" t="s">
        <v>183</v>
      </c>
      <c r="GF12" s="124" t="s">
        <v>183</v>
      </c>
      <c r="GG12" s="8"/>
      <c r="GH12" s="118" t="s">
        <v>190</v>
      </c>
      <c r="GI12" s="119" t="s">
        <v>92</v>
      </c>
      <c r="GJ12" s="126" t="n">
        <v>0.333333333333333</v>
      </c>
      <c r="GK12" s="126" t="n">
        <v>0.333333333333333</v>
      </c>
      <c r="GL12" s="121" t="s">
        <v>183</v>
      </c>
      <c r="GM12" s="123" t="s">
        <v>183</v>
      </c>
      <c r="GN12" s="121" t="s">
        <v>183</v>
      </c>
      <c r="GO12" s="124" t="s">
        <v>183</v>
      </c>
      <c r="GP12" s="8"/>
      <c r="GQ12" s="118" t="s">
        <v>190</v>
      </c>
      <c r="GR12" s="119" t="s">
        <v>92</v>
      </c>
      <c r="GS12" s="126" t="s">
        <v>47</v>
      </c>
      <c r="GT12" s="126" t="s">
        <v>47</v>
      </c>
      <c r="GU12" s="126" t="s">
        <v>47</v>
      </c>
      <c r="GV12" s="121" t="s">
        <v>183</v>
      </c>
      <c r="GW12" s="122" t="s">
        <v>183</v>
      </c>
      <c r="GX12" s="123" t="s">
        <v>183</v>
      </c>
      <c r="GY12" s="121" t="s">
        <v>183</v>
      </c>
      <c r="GZ12" s="124" t="s">
        <v>183</v>
      </c>
      <c r="HA12" s="8"/>
      <c r="HB12" s="118" t="s">
        <v>190</v>
      </c>
      <c r="HC12" s="119" t="s">
        <v>92</v>
      </c>
      <c r="HD12" s="126" t="s">
        <v>47</v>
      </c>
      <c r="HE12" s="126" t="s">
        <v>47</v>
      </c>
      <c r="HF12" s="121" t="s">
        <v>183</v>
      </c>
      <c r="HG12" s="123" t="s">
        <v>183</v>
      </c>
      <c r="HH12" s="121" t="s">
        <v>183</v>
      </c>
      <c r="HI12" s="124" t="s">
        <v>183</v>
      </c>
      <c r="HJ12" s="8"/>
      <c r="HK12" s="127" t="s">
        <v>191</v>
      </c>
      <c r="HL12" s="82" t="n">
        <v>5986</v>
      </c>
    </row>
    <row r="13" customFormat="false" ht="15.75" hidden="false" customHeight="false" outlineLevel="0" collapsed="false">
      <c r="A13" s="53" t="s">
        <v>192</v>
      </c>
      <c r="B13" s="54"/>
      <c r="C13" s="108"/>
      <c r="D13" s="106"/>
      <c r="E13" s="128"/>
      <c r="F13" s="9"/>
      <c r="G13" s="81" t="s">
        <v>193</v>
      </c>
      <c r="H13" s="82" t="n">
        <v>20</v>
      </c>
      <c r="I13" s="9"/>
      <c r="J13" s="55" t="s">
        <v>194</v>
      </c>
      <c r="K13" s="59"/>
      <c r="L13" s="8"/>
      <c r="M13" s="60"/>
      <c r="N13" s="61"/>
      <c r="O13" s="54"/>
      <c r="P13" s="8"/>
      <c r="Q13" s="97" t="n">
        <v>36042</v>
      </c>
      <c r="R13" s="98" t="n">
        <v>0.333333333333333</v>
      </c>
      <c r="S13" s="99" t="n">
        <f aca="false">S12+24</f>
        <v>4224</v>
      </c>
      <c r="T13" s="100" t="n">
        <v>24.8</v>
      </c>
      <c r="U13" s="100" t="n">
        <v>120.9</v>
      </c>
      <c r="V13" s="100" t="n">
        <v>56</v>
      </c>
      <c r="W13" s="100" t="n">
        <v>8.9</v>
      </c>
      <c r="X13" s="99" t="n">
        <v>0</v>
      </c>
      <c r="Y13" s="99" t="n">
        <f aca="false">+AZ13+BY13</f>
        <v>1435</v>
      </c>
      <c r="Z13" s="99" t="n">
        <v>252</v>
      </c>
      <c r="AA13" s="101"/>
      <c r="AB13" s="102" t="n">
        <f aca="false">Y13+Z13</f>
        <v>1687</v>
      </c>
      <c r="AC13" s="102" t="n">
        <f aca="false">X13+AB13</f>
        <v>1687</v>
      </c>
      <c r="AD13" s="102" t="n">
        <f aca="false">Y13/AB13</f>
        <v>0.850622406639004</v>
      </c>
      <c r="AE13" s="102" t="n">
        <f aca="false">X13/AB13</f>
        <v>0</v>
      </c>
      <c r="AF13" s="102" t="n">
        <f aca="false">Y13*1440/($E$16*$H$11*($H$12+$H$13))</f>
        <v>13.1785714285714</v>
      </c>
      <c r="AG13" s="102" t="n">
        <f aca="false">AF13*1.03^($H$5-T13)</f>
        <v>13.2567107287467</v>
      </c>
      <c r="AH13" s="103" t="n">
        <f aca="false">0.01*(AT13-AM13)</f>
        <v>10.6568055555556</v>
      </c>
      <c r="AI13" s="103" t="n">
        <f aca="false">((U13+V13)/2)-AH13-W13</f>
        <v>68.8931944444445</v>
      </c>
      <c r="AJ13" s="104" t="n">
        <f aca="false">AG13/AI13</f>
        <v>0.192424096975746</v>
      </c>
      <c r="AK13" s="99" t="n">
        <v>7.22</v>
      </c>
      <c r="AL13" s="99" t="n">
        <v>5.8</v>
      </c>
      <c r="AM13" s="100" t="n">
        <v>61</v>
      </c>
      <c r="AN13" s="100" t="n">
        <v>314</v>
      </c>
      <c r="AO13" s="100" t="n">
        <v>338</v>
      </c>
      <c r="AP13" s="100" t="n">
        <v>1226</v>
      </c>
      <c r="AQ13" s="103" t="n">
        <f aca="false">IF(AM13=0," ",(AO13-(AM13*$AD13))/(1-$AD13))</f>
        <v>1915.36111111111</v>
      </c>
      <c r="AR13" s="102" t="n">
        <f aca="false">IF(AP13=0," ",(AP13-AQ13)*100/AP13)</f>
        <v>-56.2284756208084</v>
      </c>
      <c r="AS13" s="103" t="n">
        <f aca="false">IF(AM13=0," ",(AO13-AM13)*100/AO13)</f>
        <v>81.9526627218935</v>
      </c>
      <c r="AT13" s="103" t="n">
        <f aca="false">IF(AM13=0," ",(AO13*$AB13+AQ13*(2*$AC13-$AB13))/(2*$AC13))</f>
        <v>1126.68055555556</v>
      </c>
      <c r="AU13" s="103" t="n">
        <f aca="false">IF(AM13=0," ",(AT13-AM13)*100/AT13)</f>
        <v>94.5858655588565</v>
      </c>
      <c r="AV13" s="63"/>
      <c r="AW13" s="100" t="n">
        <v>118</v>
      </c>
      <c r="AX13" s="100" t="n">
        <v>72</v>
      </c>
      <c r="AY13" s="100" t="n">
        <f aca="false">+W13</f>
        <v>8.9</v>
      </c>
      <c r="AZ13" s="99" t="n">
        <v>933</v>
      </c>
      <c r="BA13" s="99" t="n">
        <f aca="false">+BY13+BZ13</f>
        <v>754</v>
      </c>
      <c r="BB13" s="102" t="n">
        <f aca="false">AZ13+BA13-X13</f>
        <v>1687</v>
      </c>
      <c r="BC13" s="102" t="n">
        <f aca="false">AZ13+BA13</f>
        <v>1687</v>
      </c>
      <c r="BD13" s="104" t="n">
        <f aca="false">(0.002228009259*0.5*(BC13+BA13))/($H$12*$E$23*$E$24)</f>
        <v>0.374681065449942</v>
      </c>
      <c r="BE13" s="102" t="n">
        <f aca="false">AZ13/BB13</f>
        <v>0.553052756372259</v>
      </c>
      <c r="BF13" s="102" t="n">
        <f aca="false">AZ13*1440/($E$16*$H$11*$H$12)</f>
        <v>13.3285714285714</v>
      </c>
      <c r="BG13" s="102" t="n">
        <f aca="false">BF13*1.03^($H$5-T13)</f>
        <v>13.4076001191552</v>
      </c>
      <c r="BH13" s="103" t="n">
        <f aca="false">0.01*(BS13-BM13)</f>
        <v>4.69423076923077</v>
      </c>
      <c r="BI13" s="103" t="n">
        <f aca="false">((AW13+AX13)/2)-BH13-AY13</f>
        <v>81.4057692307692</v>
      </c>
      <c r="BJ13" s="104" t="n">
        <f aca="false">BG13/BI13</f>
        <v>0.1647008589913</v>
      </c>
      <c r="BK13" s="99" t="n">
        <v>5.8</v>
      </c>
      <c r="BL13" s="99" t="n">
        <v>5.9</v>
      </c>
      <c r="BM13" s="100" t="n">
        <v>48</v>
      </c>
      <c r="BN13" s="100" t="n">
        <f aca="false">+AO13</f>
        <v>338</v>
      </c>
      <c r="BO13" s="100" t="n">
        <v>718</v>
      </c>
      <c r="BP13" s="103" t="n">
        <f aca="false">IF(BM13=0," ",(BN13*BC13-BM13*AZ13)/BA13)</f>
        <v>696.846153846154</v>
      </c>
      <c r="BQ13" s="102" t="n">
        <f aca="false">IF(BO13=0," ",(BO13-BP13)*100/BO13)</f>
        <v>2.94621812727663</v>
      </c>
      <c r="BR13" s="103" t="n">
        <f aca="false">IF(BM13=0," ",(AO13-BM13)*100/AO13)</f>
        <v>85.7988165680473</v>
      </c>
      <c r="BS13" s="103" t="n">
        <f aca="false">IF(BM13=0," ",(BN13+BP13)/2)</f>
        <v>517.423076923077</v>
      </c>
      <c r="BT13" s="103" t="n">
        <f aca="false">IF(BM13=0," ",(BS13-BM13)*100/BS13)</f>
        <v>90.7232587526946</v>
      </c>
      <c r="BU13" s="63"/>
      <c r="BV13" s="100" t="n">
        <f aca="false">+AX13</f>
        <v>72</v>
      </c>
      <c r="BW13" s="100" t="n">
        <v>56</v>
      </c>
      <c r="BX13" s="100" t="n">
        <f aca="false">+W13</f>
        <v>8.9</v>
      </c>
      <c r="BY13" s="99" t="n">
        <v>502</v>
      </c>
      <c r="BZ13" s="99" t="n">
        <f aca="false">+Z13</f>
        <v>252</v>
      </c>
      <c r="CA13" s="102" t="n">
        <f aca="false">BY13+BZ13-X13</f>
        <v>754</v>
      </c>
      <c r="CB13" s="102" t="n">
        <f aca="false">BY13+BZ13</f>
        <v>754</v>
      </c>
      <c r="CC13" s="104" t="n">
        <f aca="false">(0.002228009259*0.5*(CB13+BZ13))/($H$13*$E$23*$E$24)</f>
        <v>0.277948575713542</v>
      </c>
      <c r="CD13" s="102" t="n">
        <f aca="false">BY13/CA13</f>
        <v>0.6657824933687</v>
      </c>
      <c r="CE13" s="102" t="n">
        <f aca="false">BY13*1440/($E$16*$H$11*$H$13)</f>
        <v>12.9085714285714</v>
      </c>
      <c r="CF13" s="102" t="n">
        <f aca="false">CE13*1.03^($H$5-T13)</f>
        <v>12.9851098260114</v>
      </c>
      <c r="CG13" s="103" t="n">
        <f aca="false">0.01*(CR13-CL13)</f>
        <v>12.0959523809524</v>
      </c>
      <c r="CH13" s="103" t="n">
        <f aca="false">((BV13+BW13)/2)-CG13-BX13</f>
        <v>43.0040476190476</v>
      </c>
      <c r="CI13" s="104" t="n">
        <f aca="false">CF13/CH13</f>
        <v>0.301950875439454</v>
      </c>
      <c r="CJ13" s="99" t="n">
        <f aca="false">+BL13</f>
        <v>5.9</v>
      </c>
      <c r="CK13" s="99" t="n">
        <v>6.33</v>
      </c>
      <c r="CL13" s="100" t="n">
        <v>112</v>
      </c>
      <c r="CM13" s="100" t="n">
        <f aca="false">+BO13</f>
        <v>718</v>
      </c>
      <c r="CN13" s="100" t="n">
        <f aca="false">+AP13</f>
        <v>1226</v>
      </c>
      <c r="CO13" s="103" t="n">
        <f aca="false">IF(CL13=0," ",(CM13*CB13-CL13*BY13)/BZ13)</f>
        <v>1925.19047619048</v>
      </c>
      <c r="CP13" s="102" t="n">
        <f aca="false">IF(CN13=0," ",(CN13-CO13)*100/CN13)</f>
        <v>-57.0302182863357</v>
      </c>
      <c r="CQ13" s="103" t="n">
        <f aca="false">IF(CL13=0," ",(AO13-CL13)*100/AO13)</f>
        <v>66.8639053254438</v>
      </c>
      <c r="CR13" s="103" t="n">
        <f aca="false">IF(CL13=0," ",(CM13+CO13)/2)</f>
        <v>1321.59523809524</v>
      </c>
      <c r="CS13" s="105" t="n">
        <f aca="false">IF(CL13=0," ",(CR13-CL13)*100/CR13)</f>
        <v>91.5253931936512</v>
      </c>
      <c r="CT13" s="8"/>
      <c r="CU13" s="118" t="s">
        <v>195</v>
      </c>
      <c r="CV13" s="119" t="s">
        <v>93</v>
      </c>
      <c r="CW13" s="99" t="n">
        <v>3816</v>
      </c>
      <c r="CX13" s="99" t="n">
        <v>3816</v>
      </c>
      <c r="CY13" s="99" t="n">
        <v>3816</v>
      </c>
      <c r="CZ13" s="121" t="s">
        <v>183</v>
      </c>
      <c r="DA13" s="122" t="s">
        <v>183</v>
      </c>
      <c r="DB13" s="123" t="s">
        <v>183</v>
      </c>
      <c r="DC13" s="121" t="s">
        <v>183</v>
      </c>
      <c r="DD13" s="124" t="s">
        <v>183</v>
      </c>
      <c r="DE13" s="8"/>
      <c r="DF13" s="118" t="s">
        <v>195</v>
      </c>
      <c r="DG13" s="119" t="s">
        <v>93</v>
      </c>
      <c r="DH13" s="99" t="n">
        <v>3816</v>
      </c>
      <c r="DI13" s="99" t="n">
        <v>3816</v>
      </c>
      <c r="DJ13" s="121" t="s">
        <v>183</v>
      </c>
      <c r="DK13" s="123" t="s">
        <v>183</v>
      </c>
      <c r="DL13" s="121" t="s">
        <v>183</v>
      </c>
      <c r="DM13" s="124" t="s">
        <v>183</v>
      </c>
      <c r="DN13" s="8"/>
      <c r="DO13" s="118" t="s">
        <v>195</v>
      </c>
      <c r="DP13" s="119" t="s">
        <v>93</v>
      </c>
      <c r="DQ13" s="99" t="n">
        <v>4152</v>
      </c>
      <c r="DR13" s="99" t="n">
        <v>4152</v>
      </c>
      <c r="DS13" s="99" t="n">
        <v>4152</v>
      </c>
      <c r="DT13" s="121" t="s">
        <v>183</v>
      </c>
      <c r="DU13" s="122" t="s">
        <v>183</v>
      </c>
      <c r="DV13" s="123" t="s">
        <v>183</v>
      </c>
      <c r="DW13" s="121" t="s">
        <v>183</v>
      </c>
      <c r="DX13" s="124" t="s">
        <v>183</v>
      </c>
      <c r="DY13" s="8"/>
      <c r="DZ13" s="118" t="s">
        <v>195</v>
      </c>
      <c r="EA13" s="119" t="s">
        <v>93</v>
      </c>
      <c r="EB13" s="99" t="n">
        <v>4152</v>
      </c>
      <c r="EC13" s="99" t="n">
        <v>4152</v>
      </c>
      <c r="ED13" s="121" t="s">
        <v>183</v>
      </c>
      <c r="EE13" s="123" t="s">
        <v>183</v>
      </c>
      <c r="EF13" s="121" t="s">
        <v>183</v>
      </c>
      <c r="EG13" s="124" t="s">
        <v>183</v>
      </c>
      <c r="EH13" s="8"/>
      <c r="EI13" s="118" t="s">
        <v>195</v>
      </c>
      <c r="EJ13" s="119" t="s">
        <v>93</v>
      </c>
      <c r="EK13" s="99" t="n">
        <v>4488</v>
      </c>
      <c r="EL13" s="99" t="n">
        <v>4488</v>
      </c>
      <c r="EM13" s="99" t="n">
        <v>4488</v>
      </c>
      <c r="EN13" s="121" t="s">
        <v>183</v>
      </c>
      <c r="EO13" s="122" t="s">
        <v>183</v>
      </c>
      <c r="EP13" s="123" t="s">
        <v>183</v>
      </c>
      <c r="EQ13" s="121" t="s">
        <v>183</v>
      </c>
      <c r="ER13" s="124" t="s">
        <v>183</v>
      </c>
      <c r="ES13" s="8"/>
      <c r="ET13" s="118" t="s">
        <v>195</v>
      </c>
      <c r="EU13" s="119" t="s">
        <v>93</v>
      </c>
      <c r="EV13" s="99" t="n">
        <v>4488</v>
      </c>
      <c r="EW13" s="99" t="n">
        <v>4488</v>
      </c>
      <c r="EX13" s="121" t="s">
        <v>183</v>
      </c>
      <c r="EY13" s="123" t="s">
        <v>183</v>
      </c>
      <c r="EZ13" s="121" t="s">
        <v>183</v>
      </c>
      <c r="FA13" s="124" t="s">
        <v>183</v>
      </c>
      <c r="FB13" s="8"/>
      <c r="FC13" s="118" t="s">
        <v>195</v>
      </c>
      <c r="FD13" s="119" t="s">
        <v>93</v>
      </c>
      <c r="FE13" s="99" t="n">
        <v>4992</v>
      </c>
      <c r="FF13" s="99" t="n">
        <v>4992</v>
      </c>
      <c r="FG13" s="99" t="n">
        <v>4992</v>
      </c>
      <c r="FH13" s="121" t="s">
        <v>183</v>
      </c>
      <c r="FI13" s="122" t="s">
        <v>183</v>
      </c>
      <c r="FJ13" s="123" t="s">
        <v>183</v>
      </c>
      <c r="FK13" s="121" t="s">
        <v>183</v>
      </c>
      <c r="FL13" s="124" t="s">
        <v>183</v>
      </c>
      <c r="FM13" s="8"/>
      <c r="FN13" s="118" t="s">
        <v>195</v>
      </c>
      <c r="FO13" s="119" t="s">
        <v>93</v>
      </c>
      <c r="FP13" s="99" t="n">
        <v>4992</v>
      </c>
      <c r="FQ13" s="99" t="n">
        <v>4992</v>
      </c>
      <c r="FR13" s="121" t="s">
        <v>183</v>
      </c>
      <c r="FS13" s="123" t="s">
        <v>183</v>
      </c>
      <c r="FT13" s="121" t="s">
        <v>183</v>
      </c>
      <c r="FU13" s="124" t="s">
        <v>183</v>
      </c>
      <c r="FV13" s="8"/>
      <c r="FW13" s="118" t="s">
        <v>195</v>
      </c>
      <c r="FX13" s="119" t="s">
        <v>93</v>
      </c>
      <c r="FY13" s="99" t="n">
        <v>5328</v>
      </c>
      <c r="FZ13" s="99" t="n">
        <v>5328</v>
      </c>
      <c r="GA13" s="99" t="n">
        <v>5328</v>
      </c>
      <c r="GB13" s="121" t="s">
        <v>183</v>
      </c>
      <c r="GC13" s="122" t="s">
        <v>183</v>
      </c>
      <c r="GD13" s="123" t="s">
        <v>183</v>
      </c>
      <c r="GE13" s="121" t="s">
        <v>183</v>
      </c>
      <c r="GF13" s="124" t="s">
        <v>183</v>
      </c>
      <c r="GG13" s="8"/>
      <c r="GH13" s="118" t="s">
        <v>195</v>
      </c>
      <c r="GI13" s="119" t="s">
        <v>93</v>
      </c>
      <c r="GJ13" s="99" t="n">
        <v>5328</v>
      </c>
      <c r="GK13" s="99" t="n">
        <v>5328</v>
      </c>
      <c r="GL13" s="121" t="s">
        <v>183</v>
      </c>
      <c r="GM13" s="123" t="s">
        <v>183</v>
      </c>
      <c r="GN13" s="121" t="s">
        <v>183</v>
      </c>
      <c r="GO13" s="124" t="s">
        <v>183</v>
      </c>
      <c r="GP13" s="8"/>
      <c r="GQ13" s="118" t="s">
        <v>195</v>
      </c>
      <c r="GR13" s="119" t="s">
        <v>93</v>
      </c>
      <c r="GS13" s="99" t="s">
        <v>47</v>
      </c>
      <c r="GT13" s="99" t="s">
        <v>47</v>
      </c>
      <c r="GU13" s="99" t="s">
        <v>47</v>
      </c>
      <c r="GV13" s="121" t="s">
        <v>183</v>
      </c>
      <c r="GW13" s="122" t="s">
        <v>183</v>
      </c>
      <c r="GX13" s="123" t="s">
        <v>183</v>
      </c>
      <c r="GY13" s="121" t="s">
        <v>183</v>
      </c>
      <c r="GZ13" s="124" t="s">
        <v>183</v>
      </c>
      <c r="HA13" s="8"/>
      <c r="HB13" s="118" t="s">
        <v>195</v>
      </c>
      <c r="HC13" s="119" t="s">
        <v>93</v>
      </c>
      <c r="HD13" s="99" t="s">
        <v>47</v>
      </c>
      <c r="HE13" s="99" t="s">
        <v>47</v>
      </c>
      <c r="HF13" s="121" t="s">
        <v>183</v>
      </c>
      <c r="HG13" s="123" t="s">
        <v>183</v>
      </c>
      <c r="HH13" s="121" t="s">
        <v>183</v>
      </c>
      <c r="HI13" s="124" t="s">
        <v>183</v>
      </c>
      <c r="HJ13" s="8"/>
      <c r="HK13" s="127" t="s">
        <v>196</v>
      </c>
      <c r="HL13" s="82" t="n">
        <v>367</v>
      </c>
    </row>
    <row r="14" customFormat="false" ht="16.5" hidden="false" customHeight="false" outlineLevel="0" collapsed="false">
      <c r="A14" s="57" t="s">
        <v>197</v>
      </c>
      <c r="B14" s="83"/>
      <c r="C14" s="108"/>
      <c r="D14" s="21" t="s">
        <v>464</v>
      </c>
      <c r="E14" s="128"/>
      <c r="F14" s="9"/>
      <c r="G14" s="53" t="s">
        <v>198</v>
      </c>
      <c r="H14" s="129" t="n">
        <f aca="false">H10*E16/1440</f>
        <v>4.13888888888889</v>
      </c>
      <c r="I14" s="9"/>
      <c r="J14" s="55" t="s">
        <v>199</v>
      </c>
      <c r="K14" s="59" t="n">
        <v>1</v>
      </c>
      <c r="L14" s="8"/>
      <c r="M14" s="60"/>
      <c r="N14" s="61"/>
      <c r="O14" s="54"/>
      <c r="P14" s="8"/>
      <c r="Q14" s="97" t="n">
        <v>36043</v>
      </c>
      <c r="R14" s="98" t="n">
        <v>0.333333333333333</v>
      </c>
      <c r="S14" s="99" t="n">
        <f aca="false">S13+24</f>
        <v>4248</v>
      </c>
      <c r="T14" s="100" t="n">
        <v>25</v>
      </c>
      <c r="U14" s="100" t="n">
        <v>120.9</v>
      </c>
      <c r="V14" s="100" t="n">
        <v>56</v>
      </c>
      <c r="W14" s="100" t="n">
        <v>9.1</v>
      </c>
      <c r="X14" s="99" t="n">
        <v>0</v>
      </c>
      <c r="Y14" s="99" t="n">
        <f aca="false">+AZ14+BY14</f>
        <v>1428</v>
      </c>
      <c r="Z14" s="99" t="n">
        <v>253</v>
      </c>
      <c r="AA14" s="101"/>
      <c r="AB14" s="102" t="n">
        <f aca="false">Y14+Z14</f>
        <v>1681</v>
      </c>
      <c r="AC14" s="102" t="n">
        <f aca="false">X14+AB14</f>
        <v>1681</v>
      </c>
      <c r="AD14" s="102" t="n">
        <f aca="false">Y14/AB14</f>
        <v>0.849494348602023</v>
      </c>
      <c r="AE14" s="102" t="n">
        <f aca="false">X14/AB14</f>
        <v>0</v>
      </c>
      <c r="AF14" s="102" t="n">
        <f aca="false">Y14*1440/($E$16*$H$11*($H$12+$H$13))</f>
        <v>13.1142857142857</v>
      </c>
      <c r="AG14" s="102" t="n">
        <f aca="false">AF14*1.03^($H$5-T14)</f>
        <v>13.1142857142857</v>
      </c>
      <c r="AH14" s="103" t="n">
        <f aca="false">0.01*(AT14-AM14)</f>
        <v>10.5873122529644</v>
      </c>
      <c r="AI14" s="103" t="n">
        <f aca="false">((U14+V14)/2)-AH14-W14</f>
        <v>68.7626877470356</v>
      </c>
      <c r="AJ14" s="104" t="n">
        <f aca="false">AG14/AI14</f>
        <v>0.190718049918738</v>
      </c>
      <c r="AK14" s="99" t="n">
        <v>7.25</v>
      </c>
      <c r="AL14" s="99" t="n">
        <v>5.8</v>
      </c>
      <c r="AM14" s="100" t="n">
        <v>65</v>
      </c>
      <c r="AN14" s="100" t="n">
        <v>305</v>
      </c>
      <c r="AO14" s="100" t="n">
        <v>342</v>
      </c>
      <c r="AP14" s="100" t="n">
        <v>1233</v>
      </c>
      <c r="AQ14" s="103" t="n">
        <f aca="false">IF(AM14=0," ",(AO14-(AM14*$AD14))/(1-$AD14))</f>
        <v>1905.46245059288</v>
      </c>
      <c r="AR14" s="102" t="n">
        <f aca="false">IF(AP14=0," ",(AP14-AQ14)*100/AP14)</f>
        <v>-54.5387226758219</v>
      </c>
      <c r="AS14" s="103" t="n">
        <f aca="false">IF(AM14=0," ",(AO14-AM14)*100/AO14)</f>
        <v>80.9941520467836</v>
      </c>
      <c r="AT14" s="103" t="n">
        <f aca="false">IF(AM14=0," ",(AO14*$AB14+AQ14*(2*$AC14-$AB14))/(2*$AC14))</f>
        <v>1123.73122529644</v>
      </c>
      <c r="AU14" s="103" t="n">
        <f aca="false">IF(AM14=0," ",(AT14-AM14)*100/AT14)</f>
        <v>94.2156986887276</v>
      </c>
      <c r="AV14" s="63"/>
      <c r="AW14" s="100" t="n">
        <v>118.2</v>
      </c>
      <c r="AX14" s="100" t="n">
        <v>72</v>
      </c>
      <c r="AY14" s="100" t="n">
        <f aca="false">+W14</f>
        <v>9.1</v>
      </c>
      <c r="AZ14" s="99" t="n">
        <v>928</v>
      </c>
      <c r="BA14" s="99" t="n">
        <f aca="false">+BY14+BZ14</f>
        <v>753</v>
      </c>
      <c r="BB14" s="102" t="n">
        <f aca="false">AZ14+BA14-X14</f>
        <v>1681</v>
      </c>
      <c r="BC14" s="102" t="n">
        <f aca="false">AZ14+BA14</f>
        <v>1681</v>
      </c>
      <c r="BD14" s="104" t="n">
        <f aca="false">(0.002228009259*0.5*(BC14+BA14))/($H$12*$E$23*$E$24)</f>
        <v>0.373606601108218</v>
      </c>
      <c r="BE14" s="102" t="n">
        <f aca="false">AZ14/BB14</f>
        <v>0.552052349791791</v>
      </c>
      <c r="BF14" s="102" t="n">
        <f aca="false">AZ14*1440/($E$16*$H$11*$H$12)</f>
        <v>13.2571428571429</v>
      </c>
      <c r="BG14" s="102" t="n">
        <f aca="false">BF14*1.03^($H$5-T14)</f>
        <v>13.2571428571429</v>
      </c>
      <c r="BH14" s="103" t="n">
        <f aca="false">0.01*(BS14-BM14)</f>
        <v>4.78395750332005</v>
      </c>
      <c r="BI14" s="103" t="n">
        <f aca="false">((AW14+AX14)/2)-BH14-AY14</f>
        <v>81.21604249668</v>
      </c>
      <c r="BJ14" s="104" t="n">
        <f aca="false">BG14/BI14</f>
        <v>0.163233056544029</v>
      </c>
      <c r="BK14" s="99" t="n">
        <v>5.8</v>
      </c>
      <c r="BL14" s="99" t="n">
        <v>5.94</v>
      </c>
      <c r="BM14" s="100" t="n">
        <v>46</v>
      </c>
      <c r="BN14" s="100" t="n">
        <f aca="false">+AO14</f>
        <v>342</v>
      </c>
      <c r="BO14" s="100" t="n">
        <v>718</v>
      </c>
      <c r="BP14" s="103" t="n">
        <f aca="false">IF(BM14=0," ",(BN14*BC14-BM14*AZ14)/BA14)</f>
        <v>706.791500664011</v>
      </c>
      <c r="BQ14" s="102" t="n">
        <f aca="false">IF(BO14=0," ",(BO14-BP14)*100/BO14)</f>
        <v>1.56107233091774</v>
      </c>
      <c r="BR14" s="103" t="n">
        <f aca="false">IF(BM14=0," ",(AO14-BM14)*100/AO14)</f>
        <v>86.5497076023392</v>
      </c>
      <c r="BS14" s="103" t="n">
        <f aca="false">IF(BM14=0," ",(BN14+BP14)/2)</f>
        <v>524.395750332005</v>
      </c>
      <c r="BT14" s="103" t="n">
        <f aca="false">IF(BM14=0," ",(BS14-BM14)*100/BS14)</f>
        <v>91.2279990883075</v>
      </c>
      <c r="BU14" s="63"/>
      <c r="BV14" s="100" t="n">
        <f aca="false">+AX14</f>
        <v>72</v>
      </c>
      <c r="BW14" s="100" t="n">
        <v>56</v>
      </c>
      <c r="BX14" s="100" t="n">
        <f aca="false">+W14</f>
        <v>9.1</v>
      </c>
      <c r="BY14" s="99" t="n">
        <v>500</v>
      </c>
      <c r="BZ14" s="99" t="n">
        <f aca="false">+Z14</f>
        <v>253</v>
      </c>
      <c r="CA14" s="102" t="n">
        <f aca="false">BY14+BZ14-X14</f>
        <v>753</v>
      </c>
      <c r="CB14" s="102" t="n">
        <f aca="false">BY14+BZ14</f>
        <v>753</v>
      </c>
      <c r="CC14" s="104" t="n">
        <f aca="false">(0.002228009259*0.5*(CB14+BZ14))/($H$13*$E$23*$E$24)</f>
        <v>0.277948575713542</v>
      </c>
      <c r="CD14" s="102" t="n">
        <f aca="false">BY14/CA14</f>
        <v>0.664010624169987</v>
      </c>
      <c r="CE14" s="102" t="n">
        <f aca="false">BY14*1440/($E$16*$H$11*$H$13)</f>
        <v>12.8571428571429</v>
      </c>
      <c r="CF14" s="102" t="n">
        <f aca="false">CE14*1.03^($H$5-T14)</f>
        <v>12.8571428571429</v>
      </c>
      <c r="CG14" s="103" t="n">
        <f aca="false">0.01*(CR14-CL14)</f>
        <v>12.0282608695652</v>
      </c>
      <c r="CH14" s="103" t="n">
        <f aca="false">((BV14+BW14)/2)-CG14-BX14</f>
        <v>42.8717391304348</v>
      </c>
      <c r="CI14" s="104" t="n">
        <f aca="false">CF14/CH14</f>
        <v>0.299897860873471</v>
      </c>
      <c r="CJ14" s="99" t="n">
        <f aca="false">+BL14</f>
        <v>5.94</v>
      </c>
      <c r="CK14" s="99" t="n">
        <v>6.27</v>
      </c>
      <c r="CL14" s="100" t="n">
        <v>113</v>
      </c>
      <c r="CM14" s="100" t="n">
        <f aca="false">+BO14</f>
        <v>718</v>
      </c>
      <c r="CN14" s="100" t="n">
        <f aca="false">+AP14</f>
        <v>1233</v>
      </c>
      <c r="CO14" s="103" t="n">
        <f aca="false">IF(CL14=0," ",(CM14*CB14-CL14*BY14)/BZ14)</f>
        <v>1913.65217391304</v>
      </c>
      <c r="CP14" s="102" t="n">
        <f aca="false">IF(CN14=0," ",(CN14-CO14)*100/CN14)</f>
        <v>-55.2029338128989</v>
      </c>
      <c r="CQ14" s="103" t="n">
        <f aca="false">IF(CL14=0," ",(AO14-CL14)*100/AO14)</f>
        <v>66.9590643274854</v>
      </c>
      <c r="CR14" s="103" t="n">
        <f aca="false">IF(CL14=0," ",(CM14+CO14)/2)</f>
        <v>1315.82608695652</v>
      </c>
      <c r="CS14" s="105" t="n">
        <f aca="false">IF(CL14=0," ",(CR14-CL14)*100/CR14)</f>
        <v>91.4122389637854</v>
      </c>
      <c r="CT14" s="8"/>
      <c r="CU14" s="118" t="s">
        <v>77</v>
      </c>
      <c r="CV14" s="119" t="s">
        <v>183</v>
      </c>
      <c r="CW14" s="99" t="n">
        <v>5.5</v>
      </c>
      <c r="CX14" s="99" t="n">
        <v>7.2</v>
      </c>
      <c r="CY14" s="99" t="n">
        <v>6.3</v>
      </c>
      <c r="CZ14" s="121" t="s">
        <v>183</v>
      </c>
      <c r="DA14" s="122" t="s">
        <v>183</v>
      </c>
      <c r="DB14" s="123" t="s">
        <v>183</v>
      </c>
      <c r="DC14" s="121" t="s">
        <v>183</v>
      </c>
      <c r="DD14" s="124" t="s">
        <v>183</v>
      </c>
      <c r="DE14" s="8"/>
      <c r="DF14" s="118" t="s">
        <v>77</v>
      </c>
      <c r="DG14" s="119" t="s">
        <v>183</v>
      </c>
      <c r="DH14" s="99" t="n">
        <v>5.3</v>
      </c>
      <c r="DI14" s="99" t="n">
        <v>5.9</v>
      </c>
      <c r="DJ14" s="121" t="s">
        <v>183</v>
      </c>
      <c r="DK14" s="123" t="s">
        <v>183</v>
      </c>
      <c r="DL14" s="121" t="s">
        <v>183</v>
      </c>
      <c r="DM14" s="124" t="s">
        <v>183</v>
      </c>
      <c r="DN14" s="8"/>
      <c r="DO14" s="118" t="s">
        <v>77</v>
      </c>
      <c r="DP14" s="119" t="s">
        <v>183</v>
      </c>
      <c r="DQ14" s="99" t="n">
        <v>5.4</v>
      </c>
      <c r="DR14" s="99" t="n">
        <v>7.2</v>
      </c>
      <c r="DS14" s="99" t="n">
        <v>6.3</v>
      </c>
      <c r="DT14" s="121" t="s">
        <v>183</v>
      </c>
      <c r="DU14" s="122" t="s">
        <v>183</v>
      </c>
      <c r="DV14" s="123" t="s">
        <v>183</v>
      </c>
      <c r="DW14" s="121" t="s">
        <v>183</v>
      </c>
      <c r="DX14" s="124" t="s">
        <v>183</v>
      </c>
      <c r="DY14" s="8"/>
      <c r="DZ14" s="118" t="s">
        <v>77</v>
      </c>
      <c r="EA14" s="119" t="s">
        <v>183</v>
      </c>
      <c r="EB14" s="99" t="n">
        <v>5.32</v>
      </c>
      <c r="EC14" s="99" t="n">
        <v>5.8</v>
      </c>
      <c r="ED14" s="121" t="s">
        <v>183</v>
      </c>
      <c r="EE14" s="123" t="s">
        <v>183</v>
      </c>
      <c r="EF14" s="121" t="s">
        <v>183</v>
      </c>
      <c r="EG14" s="124" t="s">
        <v>183</v>
      </c>
      <c r="EH14" s="8"/>
      <c r="EI14" s="118" t="s">
        <v>77</v>
      </c>
      <c r="EJ14" s="119" t="s">
        <v>183</v>
      </c>
      <c r="EK14" s="99" t="n">
        <v>5.45</v>
      </c>
      <c r="EL14" s="99" t="n">
        <v>7.2</v>
      </c>
      <c r="EM14" s="99" t="n">
        <v>6.3</v>
      </c>
      <c r="EN14" s="121" t="s">
        <v>183</v>
      </c>
      <c r="EO14" s="122" t="s">
        <v>183</v>
      </c>
      <c r="EP14" s="123" t="s">
        <v>183</v>
      </c>
      <c r="EQ14" s="121" t="s">
        <v>183</v>
      </c>
      <c r="ER14" s="124" t="s">
        <v>183</v>
      </c>
      <c r="ES14" s="8"/>
      <c r="ET14" s="118" t="s">
        <v>77</v>
      </c>
      <c r="EU14" s="119" t="s">
        <v>183</v>
      </c>
      <c r="EV14" s="99" t="n">
        <v>5.29</v>
      </c>
      <c r="EW14" s="99" t="n">
        <v>5.9</v>
      </c>
      <c r="EX14" s="121" t="s">
        <v>183</v>
      </c>
      <c r="EY14" s="123" t="s">
        <v>183</v>
      </c>
      <c r="EZ14" s="121" t="s">
        <v>183</v>
      </c>
      <c r="FA14" s="124" t="s">
        <v>183</v>
      </c>
      <c r="FB14" s="8"/>
      <c r="FC14" s="118" t="s">
        <v>77</v>
      </c>
      <c r="FD14" s="119" t="s">
        <v>183</v>
      </c>
      <c r="FE14" s="99" t="n">
        <v>5.5</v>
      </c>
      <c r="FF14" s="99" t="n">
        <v>7.2</v>
      </c>
      <c r="FG14" s="99" t="n">
        <v>6.3</v>
      </c>
      <c r="FH14" s="121" t="s">
        <v>183</v>
      </c>
      <c r="FI14" s="122" t="s">
        <v>183</v>
      </c>
      <c r="FJ14" s="123" t="s">
        <v>183</v>
      </c>
      <c r="FK14" s="121" t="s">
        <v>183</v>
      </c>
      <c r="FL14" s="124" t="s">
        <v>183</v>
      </c>
      <c r="FM14" s="8"/>
      <c r="FN14" s="118" t="s">
        <v>77</v>
      </c>
      <c r="FO14" s="119" t="s">
        <v>183</v>
      </c>
      <c r="FP14" s="99" t="n">
        <v>5.3</v>
      </c>
      <c r="FQ14" s="99" t="n">
        <v>5.8</v>
      </c>
      <c r="FR14" s="121" t="s">
        <v>183</v>
      </c>
      <c r="FS14" s="123" t="s">
        <v>183</v>
      </c>
      <c r="FT14" s="121" t="s">
        <v>183</v>
      </c>
      <c r="FU14" s="124" t="s">
        <v>183</v>
      </c>
      <c r="FV14" s="8"/>
      <c r="FW14" s="118" t="s">
        <v>77</v>
      </c>
      <c r="FX14" s="119" t="s">
        <v>183</v>
      </c>
      <c r="FY14" s="99" t="n">
        <v>5.43</v>
      </c>
      <c r="FZ14" s="99" t="n">
        <v>7.2</v>
      </c>
      <c r="GA14" s="99" t="n">
        <v>6.3</v>
      </c>
      <c r="GB14" s="121" t="s">
        <v>183</v>
      </c>
      <c r="GC14" s="122" t="s">
        <v>183</v>
      </c>
      <c r="GD14" s="123" t="s">
        <v>183</v>
      </c>
      <c r="GE14" s="121" t="s">
        <v>183</v>
      </c>
      <c r="GF14" s="124" t="s">
        <v>183</v>
      </c>
      <c r="GG14" s="8"/>
      <c r="GH14" s="118" t="s">
        <v>77</v>
      </c>
      <c r="GI14" s="119" t="s">
        <v>183</v>
      </c>
      <c r="GJ14" s="99" t="n">
        <v>5.3</v>
      </c>
      <c r="GK14" s="99" t="n">
        <v>5.8</v>
      </c>
      <c r="GL14" s="121" t="s">
        <v>183</v>
      </c>
      <c r="GM14" s="123" t="s">
        <v>183</v>
      </c>
      <c r="GN14" s="121" t="s">
        <v>183</v>
      </c>
      <c r="GO14" s="124" t="s">
        <v>183</v>
      </c>
      <c r="GP14" s="8"/>
      <c r="GQ14" s="118" t="s">
        <v>77</v>
      </c>
      <c r="GR14" s="119" t="s">
        <v>183</v>
      </c>
      <c r="GS14" s="99" t="s">
        <v>47</v>
      </c>
      <c r="GT14" s="99" t="s">
        <v>47</v>
      </c>
      <c r="GU14" s="99" t="s">
        <v>47</v>
      </c>
      <c r="GV14" s="121" t="s">
        <v>183</v>
      </c>
      <c r="GW14" s="122" t="s">
        <v>183</v>
      </c>
      <c r="GX14" s="123" t="s">
        <v>183</v>
      </c>
      <c r="GY14" s="121" t="s">
        <v>183</v>
      </c>
      <c r="GZ14" s="124" t="s">
        <v>183</v>
      </c>
      <c r="HA14" s="8"/>
      <c r="HB14" s="118" t="s">
        <v>77</v>
      </c>
      <c r="HC14" s="119" t="s">
        <v>183</v>
      </c>
      <c r="HD14" s="99" t="s">
        <v>47</v>
      </c>
      <c r="HE14" s="99" t="s">
        <v>47</v>
      </c>
      <c r="HF14" s="121" t="s">
        <v>183</v>
      </c>
      <c r="HG14" s="123" t="s">
        <v>183</v>
      </c>
      <c r="HH14" s="121" t="s">
        <v>183</v>
      </c>
      <c r="HI14" s="124" t="s">
        <v>183</v>
      </c>
      <c r="HJ14" s="8"/>
      <c r="HK14" s="81" t="s">
        <v>201</v>
      </c>
      <c r="HL14" s="82" t="n">
        <v>85.92</v>
      </c>
    </row>
    <row r="15" customFormat="false" ht="16.5" hidden="false" customHeight="false" outlineLevel="0" collapsed="false">
      <c r="A15" s="95"/>
      <c r="B15" s="96"/>
      <c r="C15" s="108"/>
      <c r="D15" s="28" t="s">
        <v>202</v>
      </c>
      <c r="E15" s="30" t="s">
        <v>533</v>
      </c>
      <c r="F15" s="9"/>
      <c r="G15" s="53" t="s">
        <v>204</v>
      </c>
      <c r="H15" s="129" t="n">
        <f aca="false">H14*H11</f>
        <v>28.9722222222222</v>
      </c>
      <c r="I15" s="9"/>
      <c r="J15" s="55" t="s">
        <v>205</v>
      </c>
      <c r="K15" s="59" t="n">
        <v>237</v>
      </c>
      <c r="L15" s="8"/>
      <c r="M15" s="60"/>
      <c r="N15" s="61"/>
      <c r="O15" s="54"/>
      <c r="P15" s="8"/>
      <c r="Q15" s="97" t="n">
        <v>36044</v>
      </c>
      <c r="R15" s="98" t="n">
        <v>0.333333333333333</v>
      </c>
      <c r="S15" s="99" t="n">
        <f aca="false">S14+24</f>
        <v>4272</v>
      </c>
      <c r="T15" s="100" t="n">
        <v>24.1</v>
      </c>
      <c r="U15" s="100" t="n">
        <v>120.9</v>
      </c>
      <c r="V15" s="100" t="n">
        <v>56</v>
      </c>
      <c r="W15" s="100" t="n">
        <v>9.1</v>
      </c>
      <c r="X15" s="99" t="n">
        <v>0</v>
      </c>
      <c r="Y15" s="99" t="n">
        <f aca="false">+AZ15+BY15</f>
        <v>1431</v>
      </c>
      <c r="Z15" s="99" t="n">
        <v>248</v>
      </c>
      <c r="AA15" s="101"/>
      <c r="AB15" s="102" t="n">
        <f aca="false">Y15+Z15</f>
        <v>1679</v>
      </c>
      <c r="AC15" s="102" t="n">
        <f aca="false">X15+AB15</f>
        <v>1679</v>
      </c>
      <c r="AD15" s="102" t="n">
        <f aca="false">Y15/AB15</f>
        <v>0.852293031566409</v>
      </c>
      <c r="AE15" s="102" t="n">
        <f aca="false">X15/AB15</f>
        <v>0</v>
      </c>
      <c r="AF15" s="102" t="n">
        <f aca="false">Y15*1440/($E$16*$H$11*($H$12+$H$13))</f>
        <v>13.1418367346939</v>
      </c>
      <c r="AG15" s="102" t="n">
        <f aca="false">AF15*1.03^($H$5-T15)</f>
        <v>13.4961398463005</v>
      </c>
      <c r="AH15" s="103" t="n">
        <f aca="false">0.01*(AT15-AM15)</f>
        <v>10.9947782258065</v>
      </c>
      <c r="AI15" s="103" t="n">
        <f aca="false">((U15+V15)/2)-AH15-W15</f>
        <v>68.3552217741936</v>
      </c>
      <c r="AJ15" s="104" t="n">
        <f aca="false">AG15/AI15</f>
        <v>0.197441241444348</v>
      </c>
      <c r="AK15" s="99" t="n">
        <v>7.22</v>
      </c>
      <c r="AL15" s="99" t="n">
        <v>5.8</v>
      </c>
      <c r="AM15" s="100" t="n">
        <v>61</v>
      </c>
      <c r="AN15" s="100" t="n">
        <v>306</v>
      </c>
      <c r="AO15" s="100" t="n">
        <v>344</v>
      </c>
      <c r="AP15" s="100" t="n">
        <v>1244</v>
      </c>
      <c r="AQ15" s="103" t="n">
        <f aca="false">IF(AM15=0," ",(AO15-(AM15*$AD15))/(1-$AD15))</f>
        <v>1976.95564516129</v>
      </c>
      <c r="AR15" s="102" t="n">
        <f aca="false">IF(AP15=0," ",(AP15-AQ15)*100/AP15)</f>
        <v>-58.9192640804896</v>
      </c>
      <c r="AS15" s="103" t="n">
        <f aca="false">IF(AM15=0," ",(AO15-AM15)*100/AO15)</f>
        <v>82.2674418604651</v>
      </c>
      <c r="AT15" s="103" t="n">
        <f aca="false">IF(AM15=0," ",(AO15*$AB15+AQ15*(2*$AC15-$AB15))/(2*$AC15))</f>
        <v>1160.47782258065</v>
      </c>
      <c r="AU15" s="103" t="n">
        <f aca="false">IF(AM15=0," ",(AT15-AM15)*100/AT15)</f>
        <v>94.7435445285504</v>
      </c>
      <c r="AV15" s="63"/>
      <c r="AW15" s="100" t="n">
        <v>118</v>
      </c>
      <c r="AX15" s="100" t="n">
        <v>73</v>
      </c>
      <c r="AY15" s="100" t="n">
        <f aca="false">+W15</f>
        <v>9.1</v>
      </c>
      <c r="AZ15" s="99" t="n">
        <v>930</v>
      </c>
      <c r="BA15" s="99" t="n">
        <f aca="false">+BY15+BZ15</f>
        <v>749</v>
      </c>
      <c r="BB15" s="102" t="n">
        <f aca="false">AZ15+BA15-X15</f>
        <v>1679</v>
      </c>
      <c r="BC15" s="102" t="n">
        <f aca="false">AZ15+BA15</f>
        <v>1679</v>
      </c>
      <c r="BD15" s="104" t="n">
        <f aca="false">(0.002228009259*0.5*(BC15+BA15))/($H$12*$E$23*$E$24)</f>
        <v>0.372685631672454</v>
      </c>
      <c r="BE15" s="102" t="n">
        <f aca="false">AZ15/BB15</f>
        <v>0.553901131625968</v>
      </c>
      <c r="BF15" s="102" t="n">
        <f aca="false">AZ15*1440/($E$16*$H$11*$H$12)</f>
        <v>13.2857142857143</v>
      </c>
      <c r="BG15" s="102" t="n">
        <f aca="false">BF15*1.03^($H$5-T15)</f>
        <v>13.643896327264</v>
      </c>
      <c r="BH15" s="103" t="n">
        <f aca="false">0.01*(BS15-BM15)</f>
        <v>4.81385847797063</v>
      </c>
      <c r="BI15" s="103" t="n">
        <f aca="false">((AW15+AX15)/2)-BH15-AY15</f>
        <v>81.5861415220294</v>
      </c>
      <c r="BJ15" s="104" t="n">
        <f aca="false">BG15/BI15</f>
        <v>0.167233013753689</v>
      </c>
      <c r="BK15" s="99" t="n">
        <v>5.8</v>
      </c>
      <c r="BL15" s="99" t="n">
        <v>5.96</v>
      </c>
      <c r="BM15" s="100" t="n">
        <v>47</v>
      </c>
      <c r="BN15" s="100" t="n">
        <f aca="false">+AO15</f>
        <v>344</v>
      </c>
      <c r="BO15" s="100" t="n">
        <v>720</v>
      </c>
      <c r="BP15" s="103" t="n">
        <f aca="false">IF(BM15=0," ",(BN15*BC15-BM15*AZ15)/BA15)</f>
        <v>712.771695594126</v>
      </c>
      <c r="BQ15" s="102" t="n">
        <f aca="false">IF(BO15=0," ",(BO15-BP15)*100/BO15)</f>
        <v>1.00393116748257</v>
      </c>
      <c r="BR15" s="103" t="n">
        <f aca="false">IF(BM15=0," ",(AO15-BM15)*100/AO15)</f>
        <v>86.3372093023256</v>
      </c>
      <c r="BS15" s="103" t="n">
        <f aca="false">IF(BM15=0," ",(BN15+BP15)/2)</f>
        <v>528.385847797063</v>
      </c>
      <c r="BT15" s="103" t="n">
        <f aca="false">IF(BM15=0," ",(BS15-BM15)*100/BS15)</f>
        <v>91.1049850793787</v>
      </c>
      <c r="BU15" s="63"/>
      <c r="BV15" s="100" t="n">
        <f aca="false">+AX15</f>
        <v>73</v>
      </c>
      <c r="BW15" s="100" t="n">
        <v>56</v>
      </c>
      <c r="BX15" s="100" t="n">
        <f aca="false">+W15</f>
        <v>9.1</v>
      </c>
      <c r="BY15" s="99" t="n">
        <v>501</v>
      </c>
      <c r="BZ15" s="99" t="n">
        <f aca="false">+Z15</f>
        <v>248</v>
      </c>
      <c r="CA15" s="102" t="n">
        <f aca="false">BY15+BZ15-X15</f>
        <v>749</v>
      </c>
      <c r="CB15" s="102" t="n">
        <f aca="false">BY15+BZ15</f>
        <v>749</v>
      </c>
      <c r="CC15" s="104" t="n">
        <f aca="false">(0.002228009259*0.5*(CB15+BZ15))/($H$13*$E$23*$E$24)</f>
        <v>0.275461958236979</v>
      </c>
      <c r="CD15" s="102" t="n">
        <f aca="false">BY15/CA15</f>
        <v>0.668891855807744</v>
      </c>
      <c r="CE15" s="102" t="n">
        <f aca="false">BY15*1440/($E$16*$H$11*$H$13)</f>
        <v>12.8828571428571</v>
      </c>
      <c r="CF15" s="102" t="n">
        <f aca="false">CE15*1.03^($H$5-T15)</f>
        <v>13.2301781805663</v>
      </c>
      <c r="CG15" s="103" t="n">
        <f aca="false">0.01*(CR15-CL15)</f>
        <v>12.1810887096774</v>
      </c>
      <c r="CH15" s="103" t="n">
        <f aca="false">((BV15+BW15)/2)-CG15-BX15</f>
        <v>43.2189112903226</v>
      </c>
      <c r="CI15" s="104" t="n">
        <f aca="false">CF15/CH15</f>
        <v>0.306120116994449</v>
      </c>
      <c r="CJ15" s="99" t="n">
        <f aca="false">+BL15</f>
        <v>5.96</v>
      </c>
      <c r="CK15" s="99" t="n">
        <v>6.25</v>
      </c>
      <c r="CL15" s="100" t="n">
        <v>114</v>
      </c>
      <c r="CM15" s="100" t="n">
        <f aca="false">+BO15</f>
        <v>720</v>
      </c>
      <c r="CN15" s="100" t="n">
        <f aca="false">+AP15</f>
        <v>1244</v>
      </c>
      <c r="CO15" s="103" t="n">
        <f aca="false">IF(CL15=0," ",(CM15*CB15-CL15*BY15)/BZ15)</f>
        <v>1944.21774193548</v>
      </c>
      <c r="CP15" s="102" t="n">
        <f aca="false">IF(CN15=0," ",(CN15-CO15)*100/CN15)</f>
        <v>-56.2875998340421</v>
      </c>
      <c r="CQ15" s="103" t="n">
        <f aca="false">IF(CL15=0," ",(AO15-CL15)*100/AO15)</f>
        <v>66.8604651162791</v>
      </c>
      <c r="CR15" s="103" t="n">
        <f aca="false">IF(CL15=0," ",(CM15+CO15)/2)</f>
        <v>1332.10887096774</v>
      </c>
      <c r="CS15" s="105" t="n">
        <f aca="false">IF(CL15=0," ",(CR15-CL15)*100/CR15)</f>
        <v>91.4421409177178</v>
      </c>
      <c r="CT15" s="8"/>
      <c r="CU15" s="118" t="s">
        <v>206</v>
      </c>
      <c r="CV15" s="130" t="s">
        <v>207</v>
      </c>
      <c r="CW15" s="100" t="n">
        <v>25.1</v>
      </c>
      <c r="CX15" s="100" t="n">
        <v>24.1</v>
      </c>
      <c r="CY15" s="100" t="n">
        <v>25.4</v>
      </c>
      <c r="CZ15" s="121" t="s">
        <v>183</v>
      </c>
      <c r="DA15" s="122" t="s">
        <v>183</v>
      </c>
      <c r="DB15" s="123" t="s">
        <v>183</v>
      </c>
      <c r="DC15" s="121" t="s">
        <v>183</v>
      </c>
      <c r="DD15" s="124" t="s">
        <v>183</v>
      </c>
      <c r="DE15" s="8"/>
      <c r="DF15" s="118" t="s">
        <v>206</v>
      </c>
      <c r="DG15" s="130" t="s">
        <v>207</v>
      </c>
      <c r="DH15" s="100" t="n">
        <v>24.88</v>
      </c>
      <c r="DI15" s="100" t="n">
        <v>24.9</v>
      </c>
      <c r="DJ15" s="121" t="s">
        <v>183</v>
      </c>
      <c r="DK15" s="123" t="s">
        <v>183</v>
      </c>
      <c r="DL15" s="121" t="s">
        <v>183</v>
      </c>
      <c r="DM15" s="124" t="s">
        <v>183</v>
      </c>
      <c r="DN15" s="8"/>
      <c r="DO15" s="118" t="s">
        <v>206</v>
      </c>
      <c r="DP15" s="130" t="s">
        <v>207</v>
      </c>
      <c r="DQ15" s="100" t="n">
        <v>23.8</v>
      </c>
      <c r="DR15" s="100" t="n">
        <v>24.7</v>
      </c>
      <c r="DS15" s="100" t="n">
        <v>24.8</v>
      </c>
      <c r="DT15" s="121" t="s">
        <v>183</v>
      </c>
      <c r="DU15" s="122" t="s">
        <v>183</v>
      </c>
      <c r="DV15" s="123" t="s">
        <v>183</v>
      </c>
      <c r="DW15" s="121" t="s">
        <v>183</v>
      </c>
      <c r="DX15" s="124" t="s">
        <v>183</v>
      </c>
      <c r="DY15" s="8"/>
      <c r="DZ15" s="118" t="s">
        <v>206</v>
      </c>
      <c r="EA15" s="130" t="s">
        <v>207</v>
      </c>
      <c r="EB15" s="100" t="n">
        <v>25.2</v>
      </c>
      <c r="EC15" s="100" t="n">
        <v>24.8</v>
      </c>
      <c r="ED15" s="121" t="s">
        <v>183</v>
      </c>
      <c r="EE15" s="123" t="s">
        <v>183</v>
      </c>
      <c r="EF15" s="121" t="s">
        <v>183</v>
      </c>
      <c r="EG15" s="124" t="s">
        <v>183</v>
      </c>
      <c r="EH15" s="8"/>
      <c r="EI15" s="118" t="s">
        <v>206</v>
      </c>
      <c r="EJ15" s="130" t="s">
        <v>207</v>
      </c>
      <c r="EK15" s="100" t="n">
        <v>25.3</v>
      </c>
      <c r="EL15" s="100" t="n">
        <v>24.3</v>
      </c>
      <c r="EM15" s="100" t="n">
        <v>24.8</v>
      </c>
      <c r="EN15" s="121" t="s">
        <v>183</v>
      </c>
      <c r="EO15" s="122" t="s">
        <v>183</v>
      </c>
      <c r="EP15" s="123" t="s">
        <v>183</v>
      </c>
      <c r="EQ15" s="121" t="s">
        <v>183</v>
      </c>
      <c r="ER15" s="124" t="s">
        <v>183</v>
      </c>
      <c r="ES15" s="8"/>
      <c r="ET15" s="118" t="s">
        <v>206</v>
      </c>
      <c r="EU15" s="130" t="s">
        <v>207</v>
      </c>
      <c r="EV15" s="100" t="n">
        <v>25</v>
      </c>
      <c r="EW15" s="100" t="n">
        <v>25</v>
      </c>
      <c r="EX15" s="121" t="s">
        <v>183</v>
      </c>
      <c r="EY15" s="123" t="s">
        <v>183</v>
      </c>
      <c r="EZ15" s="121" t="s">
        <v>183</v>
      </c>
      <c r="FA15" s="124" t="s">
        <v>183</v>
      </c>
      <c r="FB15" s="8"/>
      <c r="FC15" s="118" t="s">
        <v>206</v>
      </c>
      <c r="FD15" s="130" t="s">
        <v>207</v>
      </c>
      <c r="FE15" s="100" t="n">
        <v>24.6</v>
      </c>
      <c r="FF15" s="100" t="n">
        <v>24.4</v>
      </c>
      <c r="FG15" s="100" t="n">
        <v>25.2</v>
      </c>
      <c r="FH15" s="121" t="s">
        <v>183</v>
      </c>
      <c r="FI15" s="122" t="s">
        <v>183</v>
      </c>
      <c r="FJ15" s="123" t="s">
        <v>183</v>
      </c>
      <c r="FK15" s="121" t="s">
        <v>183</v>
      </c>
      <c r="FL15" s="124" t="s">
        <v>183</v>
      </c>
      <c r="FM15" s="8"/>
      <c r="FN15" s="118" t="s">
        <v>206</v>
      </c>
      <c r="FO15" s="130" t="s">
        <v>207</v>
      </c>
      <c r="FP15" s="100" t="n">
        <v>25.2</v>
      </c>
      <c r="FQ15" s="100" t="n">
        <v>24.8</v>
      </c>
      <c r="FR15" s="121" t="s">
        <v>183</v>
      </c>
      <c r="FS15" s="123" t="s">
        <v>183</v>
      </c>
      <c r="FT15" s="121" t="s">
        <v>183</v>
      </c>
      <c r="FU15" s="124" t="s">
        <v>183</v>
      </c>
      <c r="FV15" s="8"/>
      <c r="FW15" s="118" t="s">
        <v>206</v>
      </c>
      <c r="FX15" s="130" t="s">
        <v>207</v>
      </c>
      <c r="FY15" s="100" t="n">
        <v>25.2</v>
      </c>
      <c r="FZ15" s="100" t="n">
        <v>24.3</v>
      </c>
      <c r="GA15" s="100" t="n">
        <v>25.2</v>
      </c>
      <c r="GB15" s="121" t="s">
        <v>183</v>
      </c>
      <c r="GC15" s="122" t="s">
        <v>183</v>
      </c>
      <c r="GD15" s="123" t="s">
        <v>183</v>
      </c>
      <c r="GE15" s="121" t="s">
        <v>183</v>
      </c>
      <c r="GF15" s="124" t="s">
        <v>183</v>
      </c>
      <c r="GG15" s="8"/>
      <c r="GH15" s="118" t="s">
        <v>206</v>
      </c>
      <c r="GI15" s="130" t="s">
        <v>207</v>
      </c>
      <c r="GJ15" s="100" t="n">
        <v>25.2</v>
      </c>
      <c r="GK15" s="100" t="n">
        <v>24.9</v>
      </c>
      <c r="GL15" s="121" t="s">
        <v>183</v>
      </c>
      <c r="GM15" s="123" t="s">
        <v>183</v>
      </c>
      <c r="GN15" s="121" t="s">
        <v>183</v>
      </c>
      <c r="GO15" s="124" t="s">
        <v>183</v>
      </c>
      <c r="GP15" s="8"/>
      <c r="GQ15" s="118" t="s">
        <v>206</v>
      </c>
      <c r="GR15" s="130" t="s">
        <v>207</v>
      </c>
      <c r="GS15" s="100" t="s">
        <v>47</v>
      </c>
      <c r="GT15" s="100" t="s">
        <v>47</v>
      </c>
      <c r="GU15" s="100" t="s">
        <v>47</v>
      </c>
      <c r="GV15" s="121" t="s">
        <v>183</v>
      </c>
      <c r="GW15" s="122" t="s">
        <v>183</v>
      </c>
      <c r="GX15" s="123" t="s">
        <v>183</v>
      </c>
      <c r="GY15" s="121" t="s">
        <v>183</v>
      </c>
      <c r="GZ15" s="124" t="s">
        <v>183</v>
      </c>
      <c r="HA15" s="8"/>
      <c r="HB15" s="118" t="s">
        <v>206</v>
      </c>
      <c r="HC15" s="130" t="s">
        <v>207</v>
      </c>
      <c r="HD15" s="100" t="s">
        <v>47</v>
      </c>
      <c r="HE15" s="100" t="s">
        <v>47</v>
      </c>
      <c r="HF15" s="121" t="s">
        <v>183</v>
      </c>
      <c r="HG15" s="123" t="s">
        <v>183</v>
      </c>
      <c r="HH15" s="121" t="s">
        <v>183</v>
      </c>
      <c r="HI15" s="124" t="s">
        <v>183</v>
      </c>
      <c r="HJ15" s="8"/>
      <c r="HK15" s="81" t="s">
        <v>208</v>
      </c>
      <c r="HL15" s="82" t="n">
        <v>139</v>
      </c>
    </row>
    <row r="16" customFormat="false" ht="15.75" hidden="false" customHeight="false" outlineLevel="0" collapsed="false">
      <c r="A16" s="53" t="s">
        <v>209</v>
      </c>
      <c r="B16" s="54"/>
      <c r="C16" s="108"/>
      <c r="D16" s="53" t="s">
        <v>210</v>
      </c>
      <c r="E16" s="131" t="n">
        <v>400</v>
      </c>
      <c r="F16" s="9"/>
      <c r="G16" s="53" t="s">
        <v>211</v>
      </c>
      <c r="H16" s="129" t="n">
        <f aca="false">H15*H12</f>
        <v>1043</v>
      </c>
      <c r="I16" s="9"/>
      <c r="J16" s="55" t="s">
        <v>212</v>
      </c>
      <c r="K16" s="59" t="n">
        <v>0.03</v>
      </c>
      <c r="L16" s="8"/>
      <c r="M16" s="60"/>
      <c r="N16" s="61"/>
      <c r="O16" s="54"/>
      <c r="P16" s="8"/>
      <c r="Q16" s="97" t="n">
        <v>36045</v>
      </c>
      <c r="R16" s="98" t="n">
        <v>0.333333333333333</v>
      </c>
      <c r="S16" s="99" t="n">
        <f aca="false">S15+24</f>
        <v>4296</v>
      </c>
      <c r="T16" s="100" t="n">
        <v>24.3</v>
      </c>
      <c r="U16" s="100" t="n">
        <v>121</v>
      </c>
      <c r="V16" s="100" t="n">
        <v>56</v>
      </c>
      <c r="W16" s="100" t="n">
        <v>9.2</v>
      </c>
      <c r="X16" s="99" t="n">
        <v>0</v>
      </c>
      <c r="Y16" s="99" t="n">
        <f aca="false">+AZ16+BY16</f>
        <v>1428</v>
      </c>
      <c r="Z16" s="99" t="n">
        <v>253</v>
      </c>
      <c r="AA16" s="101"/>
      <c r="AB16" s="102" t="n">
        <f aca="false">Y16+Z16</f>
        <v>1681</v>
      </c>
      <c r="AC16" s="102" t="n">
        <f aca="false">X16+AB16</f>
        <v>1681</v>
      </c>
      <c r="AD16" s="102" t="n">
        <f aca="false">Y16/AB16</f>
        <v>0.849494348602023</v>
      </c>
      <c r="AE16" s="102" t="n">
        <f aca="false">X16/AB16</f>
        <v>0</v>
      </c>
      <c r="AF16" s="102" t="n">
        <f aca="false">Y16*1440/($E$16*$H$11*($H$12+$H$13))</f>
        <v>13.1142857142857</v>
      </c>
      <c r="AG16" s="102" t="n">
        <f aca="false">AF16*1.03^($H$5-T16)</f>
        <v>13.3884622526597</v>
      </c>
      <c r="AH16" s="103" t="n">
        <f aca="false">0.01*(AT16-AM16)</f>
        <v>10.5873122529644</v>
      </c>
      <c r="AI16" s="103" t="n">
        <f aca="false">((U16+V16)/2)-AH16-W16</f>
        <v>68.7126877470356</v>
      </c>
      <c r="AJ16" s="104" t="n">
        <f aca="false">AG16/AI16</f>
        <v>0.194847017219717</v>
      </c>
      <c r="AK16" s="99" t="n">
        <v>7.29</v>
      </c>
      <c r="AL16" s="99" t="n">
        <v>5.9</v>
      </c>
      <c r="AM16" s="100" t="n">
        <v>62</v>
      </c>
      <c r="AN16" s="100" t="n">
        <v>296</v>
      </c>
      <c r="AO16" s="100" t="n">
        <v>339</v>
      </c>
      <c r="AP16" s="100" t="n">
        <v>1182</v>
      </c>
      <c r="AQ16" s="103" t="n">
        <f aca="false">IF(AM16=0," ",(AO16-(AM16*$AD16))/(1-$AD16))</f>
        <v>1902.46245059288</v>
      </c>
      <c r="AR16" s="102" t="n">
        <f aca="false">IF(AP16=0," ",(AP16-AQ16)*100/AP16)</f>
        <v>-60.952829999398</v>
      </c>
      <c r="AS16" s="103" t="n">
        <f aca="false">IF(AM16=0," ",(AO16-AM16)*100/AO16)</f>
        <v>81.7109144542773</v>
      </c>
      <c r="AT16" s="103" t="n">
        <f aca="false">IF(AM16=0," ",(AO16*$AB16+AQ16*(2*$AC16-$AB16))/(2*$AC16))</f>
        <v>1120.73122529644</v>
      </c>
      <c r="AU16" s="103" t="n">
        <f aca="false">IF(AM16=0," ",(AT16-AM16)*100/AT16)</f>
        <v>94.4678975118588</v>
      </c>
      <c r="AV16" s="63"/>
      <c r="AW16" s="100" t="n">
        <v>117.9</v>
      </c>
      <c r="AX16" s="100" t="n">
        <v>72</v>
      </c>
      <c r="AY16" s="100" t="n">
        <f aca="false">+W16</f>
        <v>9.2</v>
      </c>
      <c r="AZ16" s="99" t="n">
        <v>928</v>
      </c>
      <c r="BA16" s="99" t="n">
        <f aca="false">+BY16+BZ16</f>
        <v>753</v>
      </c>
      <c r="BB16" s="102" t="n">
        <f aca="false">AZ16+BA16-X16</f>
        <v>1681</v>
      </c>
      <c r="BC16" s="102" t="n">
        <f aca="false">AZ16+BA16</f>
        <v>1681</v>
      </c>
      <c r="BD16" s="104" t="n">
        <f aca="false">(0.002228009259*0.5*(BC16+BA16))/($H$12*$E$23*$E$24)</f>
        <v>0.373606601108218</v>
      </c>
      <c r="BE16" s="102" t="n">
        <f aca="false">AZ16/BB16</f>
        <v>0.552052349791791</v>
      </c>
      <c r="BF16" s="102" t="n">
        <f aca="false">AZ16*1440/($E$16*$H$11*$H$12)</f>
        <v>13.2571428571429</v>
      </c>
      <c r="BG16" s="102" t="n">
        <f aca="false">BF16*1.03^($H$5-T16)</f>
        <v>13.5343060680481</v>
      </c>
      <c r="BH16" s="103" t="n">
        <f aca="false">0.01*(BS16-BM16)</f>
        <v>4.70314741035857</v>
      </c>
      <c r="BI16" s="103" t="n">
        <f aca="false">((AW16+AX16)/2)-BH16-AY16</f>
        <v>81.0468525896414</v>
      </c>
      <c r="BJ16" s="104" t="n">
        <f aca="false">BG16/BI16</f>
        <v>0.166993604755701</v>
      </c>
      <c r="BK16" s="99" t="n">
        <v>5.8</v>
      </c>
      <c r="BL16" s="99" t="n">
        <v>5.88</v>
      </c>
      <c r="BM16" s="100" t="n">
        <v>48</v>
      </c>
      <c r="BN16" s="100" t="n">
        <f aca="false">+AO16</f>
        <v>339</v>
      </c>
      <c r="BO16" s="100" t="n">
        <v>716</v>
      </c>
      <c r="BP16" s="103" t="n">
        <f aca="false">IF(BM16=0," ",(BN16*BC16-BM16*AZ16)/BA16)</f>
        <v>697.629482071713</v>
      </c>
      <c r="BQ16" s="102" t="n">
        <f aca="false">IF(BO16=0," ",(BO16-BP16)*100/BO16)</f>
        <v>2.56571479445347</v>
      </c>
      <c r="BR16" s="103" t="n">
        <f aca="false">IF(BM16=0," ",(AO16-BM16)*100/AO16)</f>
        <v>85.8407079646018</v>
      </c>
      <c r="BS16" s="103" t="n">
        <f aca="false">IF(BM16=0," ",(BN16+BP16)/2)</f>
        <v>518.314741035857</v>
      </c>
      <c r="BT16" s="103" t="n">
        <f aca="false">IF(BM16=0," ",(BS16-BM16)*100/BS16)</f>
        <v>90.7392176606686</v>
      </c>
      <c r="BU16" s="63"/>
      <c r="BV16" s="100" t="n">
        <f aca="false">+AX16</f>
        <v>72</v>
      </c>
      <c r="BW16" s="100" t="n">
        <v>56</v>
      </c>
      <c r="BX16" s="100" t="n">
        <f aca="false">+W16</f>
        <v>9.2</v>
      </c>
      <c r="BY16" s="99" t="n">
        <v>500</v>
      </c>
      <c r="BZ16" s="99" t="n">
        <f aca="false">+Z16</f>
        <v>253</v>
      </c>
      <c r="CA16" s="102" t="n">
        <f aca="false">BY16+BZ16-X16</f>
        <v>753</v>
      </c>
      <c r="CB16" s="102" t="n">
        <f aca="false">BY16+BZ16</f>
        <v>753</v>
      </c>
      <c r="CC16" s="104" t="n">
        <f aca="false">(0.002228009259*0.5*(CB16+BZ16))/($H$13*$E$23*$E$24)</f>
        <v>0.277948575713542</v>
      </c>
      <c r="CD16" s="102" t="n">
        <f aca="false">BY16/CA16</f>
        <v>0.664010624169987</v>
      </c>
      <c r="CE16" s="102" t="n">
        <f aca="false">BY16*1440/($E$16*$H$11*$H$13)</f>
        <v>12.8571428571429</v>
      </c>
      <c r="CF16" s="102" t="n">
        <f aca="false">CE16*1.03^($H$5-T16)</f>
        <v>13.1259433849605</v>
      </c>
      <c r="CG16" s="103" t="n">
        <f aca="false">0.01*(CR16-CL16)</f>
        <v>11.9884980237154</v>
      </c>
      <c r="CH16" s="103" t="n">
        <f aca="false">((BV16+BW16)/2)-CG16-BX16</f>
        <v>42.8115019762846</v>
      </c>
      <c r="CI16" s="104" t="n">
        <f aca="false">CF16/CH16</f>
        <v>0.306598525607244</v>
      </c>
      <c r="CJ16" s="99" t="n">
        <f aca="false">+BL16</f>
        <v>5.88</v>
      </c>
      <c r="CK16" s="99" t="n">
        <v>6.29</v>
      </c>
      <c r="CL16" s="100" t="n">
        <v>113</v>
      </c>
      <c r="CM16" s="100" t="n">
        <f aca="false">+BO16</f>
        <v>716</v>
      </c>
      <c r="CN16" s="100" t="n">
        <f aca="false">+AP16</f>
        <v>1182</v>
      </c>
      <c r="CO16" s="103" t="n">
        <f aca="false">IF(CL16=0," ",(CM16*CB16-CL16*BY16)/BZ16)</f>
        <v>1907.69960474308</v>
      </c>
      <c r="CP16" s="102" t="n">
        <f aca="false">IF(CN16=0," ",(CN16-CO16)*100/CN16)</f>
        <v>-61.3959056466229</v>
      </c>
      <c r="CQ16" s="103" t="n">
        <f aca="false">IF(CL16=0," ",(AO16-CL16)*100/AO16)</f>
        <v>66.6666666666667</v>
      </c>
      <c r="CR16" s="103" t="n">
        <f aca="false">IF(CL16=0," ",(CM16+CO16)/2)</f>
        <v>1311.84980237154</v>
      </c>
      <c r="CS16" s="105" t="n">
        <f aca="false">IF(CL16=0," ",(CR16-CL16)*100/CR16)</f>
        <v>91.386209016023</v>
      </c>
      <c r="CT16" s="8"/>
      <c r="CU16" s="118" t="s">
        <v>213</v>
      </c>
      <c r="CV16" s="119" t="s">
        <v>214</v>
      </c>
      <c r="CW16" s="100" t="n">
        <v>34.9</v>
      </c>
      <c r="CX16" s="100" t="n">
        <v>69.4</v>
      </c>
      <c r="CY16" s="100" t="n">
        <v>347</v>
      </c>
      <c r="CZ16" s="103" t="n">
        <f aca="false">(CX16-CW16*CX$5)/(1-CX$5)</f>
        <v>264.9</v>
      </c>
      <c r="DA16" s="102" t="n">
        <f aca="false">(CY16-CZ16)*100/CY16</f>
        <v>23.6599423631124</v>
      </c>
      <c r="DB16" s="103" t="n">
        <f aca="false">(CX16-CW16)*100/CX16</f>
        <v>49.7118155619597</v>
      </c>
      <c r="DC16" s="103" t="n">
        <f aca="false">(CX$6*CX16+CZ16*(2*CX$7-CX$6))/(2*CX$7)</f>
        <v>167.15</v>
      </c>
      <c r="DD16" s="105" t="n">
        <f aca="false">(DC16-CW16)*100/DC16</f>
        <v>79.1205504038289</v>
      </c>
      <c r="DE16" s="8"/>
      <c r="DF16" s="118" t="s">
        <v>213</v>
      </c>
      <c r="DG16" s="119" t="s">
        <v>214</v>
      </c>
      <c r="DH16" s="100" t="n">
        <v>20.1</v>
      </c>
      <c r="DI16" s="100" t="n">
        <v>69.4</v>
      </c>
      <c r="DJ16" s="103" t="n">
        <f aca="false">(DI16*DI$7-DH16*DI$6)/(DI$7-DI$6)</f>
        <v>130.318880208333</v>
      </c>
      <c r="DK16" s="103" t="n">
        <f aca="false">(CX16-DH16)*100/CX16</f>
        <v>71.0374639769452</v>
      </c>
      <c r="DL16" s="103" t="n">
        <f aca="false">(DI16+DJ16)/2</f>
        <v>99.8594401041667</v>
      </c>
      <c r="DM16" s="105" t="n">
        <f aca="false">(DL16-DH16)*100/DL16</f>
        <v>79.8717076933007</v>
      </c>
      <c r="DN16" s="8"/>
      <c r="DO16" s="118" t="s">
        <v>213</v>
      </c>
      <c r="DP16" s="119" t="s">
        <v>214</v>
      </c>
      <c r="DQ16" s="100" t="n">
        <v>36.8</v>
      </c>
      <c r="DR16" s="100" t="n">
        <v>69.2</v>
      </c>
      <c r="DS16" s="100" t="n">
        <v>159</v>
      </c>
      <c r="DT16" s="103" t="n">
        <f aca="false">(DR16-DQ16*DR$5)/(1-DR$5)</f>
        <v>252.8</v>
      </c>
      <c r="DU16" s="102" t="n">
        <f aca="false">(DS16-DT16)*100/DS16</f>
        <v>-58.9937106918239</v>
      </c>
      <c r="DV16" s="103" t="n">
        <f aca="false">(DR16-DQ16)*100/DR16</f>
        <v>46.8208092485549</v>
      </c>
      <c r="DW16" s="103" t="n">
        <f aca="false">(DR$6*DR16+DT16*(2*DR$7-DR$6))/(2*DR$7)</f>
        <v>161</v>
      </c>
      <c r="DX16" s="105" t="n">
        <f aca="false">(DW16-DQ16)*100/DW16</f>
        <v>77.1428571428571</v>
      </c>
      <c r="DY16" s="8"/>
      <c r="DZ16" s="118" t="s">
        <v>213</v>
      </c>
      <c r="EA16" s="119" t="s">
        <v>214</v>
      </c>
      <c r="EB16" s="100" t="n">
        <v>18.7</v>
      </c>
      <c r="EC16" s="100" t="n">
        <v>69.2</v>
      </c>
      <c r="ED16" s="103" t="n">
        <f aca="false">(EC16*EC$7-EB16*EC$6)/(EC$7-EC$6)</f>
        <v>131.210540184453</v>
      </c>
      <c r="EE16" s="103" t="n">
        <f aca="false">(DR16-EB16)*100/DR16</f>
        <v>72.9768786127168</v>
      </c>
      <c r="EF16" s="103" t="n">
        <f aca="false">(EC16+ED16)/2</f>
        <v>100.205270092227</v>
      </c>
      <c r="EG16" s="105" t="n">
        <f aca="false">(EF16-EB16)*100/EF16</f>
        <v>81.3383068746894</v>
      </c>
      <c r="EH16" s="8"/>
      <c r="EI16" s="118" t="s">
        <v>213</v>
      </c>
      <c r="EJ16" s="119" t="s">
        <v>214</v>
      </c>
      <c r="EK16" s="100" t="n">
        <v>34.2</v>
      </c>
      <c r="EL16" s="100" t="n">
        <v>63.2</v>
      </c>
      <c r="EM16" s="100" t="n">
        <v>287</v>
      </c>
      <c r="EN16" s="103" t="n">
        <f aca="false">(EL16-EK16*EL$5)/(1-EL$5)</f>
        <v>227.533333333333</v>
      </c>
      <c r="EO16" s="102" t="n">
        <f aca="false">(EM16-EN16)*100/EM16</f>
        <v>20.7200929152149</v>
      </c>
      <c r="EP16" s="103" t="n">
        <f aca="false">(EL16-EK16)*100/EL16</f>
        <v>45.8860759493671</v>
      </c>
      <c r="EQ16" s="103" t="n">
        <f aca="false">(EL$6*EL16+EN16*(2*EL$7-EL$6))/(2*EL$7)</f>
        <v>145.366666666667</v>
      </c>
      <c r="ER16" s="105" t="n">
        <f aca="false">(EQ16-EK16)*100/EQ16</f>
        <v>76.4732859435909</v>
      </c>
      <c r="ES16" s="8"/>
      <c r="ET16" s="118" t="s">
        <v>213</v>
      </c>
      <c r="EU16" s="119" t="s">
        <v>214</v>
      </c>
      <c r="EV16" s="100" t="n">
        <v>17.2</v>
      </c>
      <c r="EW16" s="100" t="n">
        <v>63.2</v>
      </c>
      <c r="EX16" s="103" t="n">
        <f aca="false">(EW16*EW$7-EV16*EW$6)/(EW$7-EW$6)</f>
        <v>119.401859229748</v>
      </c>
      <c r="EY16" s="103" t="n">
        <f aca="false">(EL16-EV16)*100/EL16</f>
        <v>72.7848101265823</v>
      </c>
      <c r="EZ16" s="103" t="n">
        <f aca="false">(EW16+EX16)/2</f>
        <v>91.3009296148738</v>
      </c>
      <c r="FA16" s="105" t="n">
        <f aca="false">(EZ16-EV16)*100/EZ16</f>
        <v>81.1611994833424</v>
      </c>
      <c r="FB16" s="8"/>
      <c r="FC16" s="118" t="s">
        <v>213</v>
      </c>
      <c r="FD16" s="119" t="s">
        <v>214</v>
      </c>
      <c r="FE16" s="100" t="n">
        <v>36.1</v>
      </c>
      <c r="FF16" s="100" t="n">
        <v>64</v>
      </c>
      <c r="FG16" s="100" t="n">
        <v>138</v>
      </c>
      <c r="FH16" s="103" t="n">
        <f aca="false">(FF16-FE16*FF$5)/(1-FF$5)</f>
        <v>222.1</v>
      </c>
      <c r="FI16" s="102" t="n">
        <f aca="false">(FG16-FH16)*100/FG16</f>
        <v>-60.9420289855072</v>
      </c>
      <c r="FJ16" s="103" t="n">
        <f aca="false">(FF16-FE16)*100/FF16</f>
        <v>43.59375</v>
      </c>
      <c r="FK16" s="103" t="n">
        <f aca="false">(FF$6*FF16+FH16*(2*FF$7-FF$6))/(2*FF$7)</f>
        <v>143.05</v>
      </c>
      <c r="FL16" s="105" t="n">
        <f aca="false">(FK16-FE16)*100/FK16</f>
        <v>74.7640685075149</v>
      </c>
      <c r="FM16" s="8"/>
      <c r="FN16" s="118" t="s">
        <v>213</v>
      </c>
      <c r="FO16" s="119" t="s">
        <v>214</v>
      </c>
      <c r="FP16" s="100" t="n">
        <v>18.1</v>
      </c>
      <c r="FQ16" s="100" t="n">
        <v>64</v>
      </c>
      <c r="FR16" s="103" t="n">
        <f aca="false">(FQ16*FQ$7-FP16*FQ$6)/(FQ$7-FQ$6)</f>
        <v>120.681879194631</v>
      </c>
      <c r="FS16" s="103" t="n">
        <f aca="false">(FF16-FP16)*100/FF16</f>
        <v>71.71875</v>
      </c>
      <c r="FT16" s="103" t="n">
        <f aca="false">(FQ16+FR16)/2</f>
        <v>92.3409395973154</v>
      </c>
      <c r="FU16" s="105" t="n">
        <f aca="false">(FT16-FP16)*100/FT16</f>
        <v>80.3987266331366</v>
      </c>
      <c r="FV16" s="8"/>
      <c r="FW16" s="118" t="s">
        <v>213</v>
      </c>
      <c r="FX16" s="119" t="s">
        <v>214</v>
      </c>
      <c r="FY16" s="100" t="n">
        <v>32.4</v>
      </c>
      <c r="FZ16" s="100" t="n">
        <v>37.9</v>
      </c>
      <c r="GA16" s="100" t="n">
        <v>211</v>
      </c>
      <c r="GB16" s="103" t="n">
        <f aca="false">(FZ16-FY16*FZ$5)/(1-FZ$5)</f>
        <v>69.0666666666667</v>
      </c>
      <c r="GC16" s="102" t="n">
        <f aca="false">(GA16-GB16)*100/GA16</f>
        <v>67.2669826224329</v>
      </c>
      <c r="GD16" s="103" t="n">
        <f aca="false">(FZ16-FY16)*100/FZ16</f>
        <v>14.5118733509235</v>
      </c>
      <c r="GE16" s="103" t="n">
        <f aca="false">(FZ$6*FZ16+GB16*(2*FZ$7-FZ$6))/(2*FZ$7)</f>
        <v>53.4833333333333</v>
      </c>
      <c r="GF16" s="105" t="n">
        <f aca="false">(GE16-FY16)*100/GE16</f>
        <v>39.4203801807417</v>
      </c>
      <c r="GG16" s="8"/>
      <c r="GH16" s="118" t="s">
        <v>213</v>
      </c>
      <c r="GI16" s="119" t="s">
        <v>214</v>
      </c>
      <c r="GJ16" s="100" t="n">
        <v>16.2</v>
      </c>
      <c r="GK16" s="100" t="n">
        <v>37.9</v>
      </c>
      <c r="GL16" s="103" t="n">
        <f aca="false">(GK16*GK$7-GJ16*GK$6)/(GK$7-GK$6)</f>
        <v>64.7859813084112</v>
      </c>
      <c r="GM16" s="103" t="n">
        <f aca="false">(FZ16-GJ16)*100/FZ16</f>
        <v>57.2559366754617</v>
      </c>
      <c r="GN16" s="103" t="n">
        <f aca="false">(GK16+GL16)/2</f>
        <v>51.3429906542056</v>
      </c>
      <c r="GO16" s="105" t="n">
        <f aca="false">(GN16-GJ16)*100/GN16</f>
        <v>68.4474944026794</v>
      </c>
      <c r="GP16" s="8"/>
      <c r="GQ16" s="118" t="s">
        <v>213</v>
      </c>
      <c r="GR16" s="119" t="s">
        <v>214</v>
      </c>
      <c r="GS16" s="100" t="s">
        <v>47</v>
      </c>
      <c r="GT16" s="100" t="s">
        <v>47</v>
      </c>
      <c r="GU16" s="100" t="s">
        <v>47</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8" t="s">
        <v>213</v>
      </c>
      <c r="HC16" s="119" t="s">
        <v>214</v>
      </c>
      <c r="HD16" s="100" t="s">
        <v>47</v>
      </c>
      <c r="HE16" s="100" t="s">
        <v>47</v>
      </c>
      <c r="HF16" s="103" t="e">
        <f aca="false">(HE16*HE$7-HD16*HE$6)/(HE$7-HE$6)</f>
        <v>#VALUE!</v>
      </c>
      <c r="HG16" s="103" t="e">
        <f aca="false">(GT16-HD16)*100/GT16</f>
        <v>#VALUE!</v>
      </c>
      <c r="HH16" s="103" t="e">
        <f aca="false">(HE16+HF16)/2</f>
        <v>#VALUE!</v>
      </c>
      <c r="HI16" s="105" t="e">
        <f aca="false">(HH16-HD16)*100/HH16</f>
        <v>#VALUE!</v>
      </c>
      <c r="HJ16" s="8"/>
      <c r="HK16" s="81" t="s">
        <v>215</v>
      </c>
      <c r="HL16" s="82" t="n">
        <v>0.07</v>
      </c>
    </row>
    <row r="17" customFormat="false" ht="15.75" hidden="false" customHeight="false" outlineLevel="0" collapsed="false">
      <c r="A17" s="110" t="s">
        <v>135</v>
      </c>
      <c r="B17" s="111"/>
      <c r="C17" s="108"/>
      <c r="D17" s="53" t="s">
        <v>216</v>
      </c>
      <c r="E17" s="131" t="n">
        <v>15</v>
      </c>
      <c r="F17" s="9"/>
      <c r="G17" s="53" t="s">
        <v>217</v>
      </c>
      <c r="H17" s="129" t="n">
        <f aca="false">H15*H13</f>
        <v>579.444444444445</v>
      </c>
      <c r="I17" s="9"/>
      <c r="J17" s="55" t="s">
        <v>218</v>
      </c>
      <c r="K17" s="59"/>
      <c r="L17" s="8"/>
      <c r="M17" s="60"/>
      <c r="N17" s="61"/>
      <c r="O17" s="54"/>
      <c r="P17" s="8"/>
      <c r="Q17" s="97" t="n">
        <v>36046</v>
      </c>
      <c r="R17" s="98" t="n">
        <v>0.333333333333333</v>
      </c>
      <c r="S17" s="99" t="n">
        <f aca="false">S16+24</f>
        <v>4320</v>
      </c>
      <c r="T17" s="100" t="n">
        <v>24.3</v>
      </c>
      <c r="U17" s="100" t="n">
        <v>118.9</v>
      </c>
      <c r="V17" s="100" t="n">
        <v>56</v>
      </c>
      <c r="W17" s="100" t="n">
        <v>9</v>
      </c>
      <c r="X17" s="99" t="n">
        <v>0</v>
      </c>
      <c r="Y17" s="99" t="n">
        <f aca="false">+AZ17+BY17</f>
        <v>1407</v>
      </c>
      <c r="Z17" s="99" t="n">
        <v>251</v>
      </c>
      <c r="AA17" s="101"/>
      <c r="AB17" s="102" t="n">
        <f aca="false">Y17+Z17</f>
        <v>1658</v>
      </c>
      <c r="AC17" s="102" t="n">
        <f aca="false">X17+AB17</f>
        <v>1658</v>
      </c>
      <c r="AD17" s="102" t="n">
        <f aca="false">Y17/AB17</f>
        <v>0.848612786489747</v>
      </c>
      <c r="AE17" s="102" t="n">
        <f aca="false">X17/AB17</f>
        <v>0</v>
      </c>
      <c r="AF17" s="102" t="n">
        <f aca="false">Y17*1440/($E$16*$H$11*($H$12+$H$13))</f>
        <v>12.9214285714286</v>
      </c>
      <c r="AG17" s="102" t="n">
        <f aca="false">AF17*1.03^($H$5-T17)</f>
        <v>13.1915731018853</v>
      </c>
      <c r="AH17" s="103" t="n">
        <f aca="false">0.01*(AT17-AM17)</f>
        <v>10.5717529880478</v>
      </c>
      <c r="AI17" s="103" t="n">
        <f aca="false">((U17+V17)/2)-AH17-W17</f>
        <v>67.8782470119522</v>
      </c>
      <c r="AJ17" s="104" t="n">
        <f aca="false">AG17/AI17</f>
        <v>0.194341687986764</v>
      </c>
      <c r="AK17" s="99" t="n">
        <v>7.24</v>
      </c>
      <c r="AL17" s="99" t="n">
        <v>5.8</v>
      </c>
      <c r="AM17" s="100" t="n">
        <v>64</v>
      </c>
      <c r="AN17" s="100" t="n">
        <v>294</v>
      </c>
      <c r="AO17" s="100" t="n">
        <v>342</v>
      </c>
      <c r="AP17" s="100" t="n">
        <v>1224</v>
      </c>
      <c r="AQ17" s="103" t="n">
        <f aca="false">IF(AM17=0," ",(AO17-(AM17*$AD17))/(1-$AD17))</f>
        <v>1900.35059760956</v>
      </c>
      <c r="AR17" s="102" t="n">
        <f aca="false">IF(AP17=0," ",(AP17-AQ17)*100/AP17)</f>
        <v>-55.2574017654871</v>
      </c>
      <c r="AS17" s="103" t="n">
        <f aca="false">IF(AM17=0," ",(AO17-AM17)*100/AO17)</f>
        <v>81.2865497076023</v>
      </c>
      <c r="AT17" s="103" t="n">
        <f aca="false">IF(AM17=0," ",(AO17*$AB17+AQ17*(2*$AC17-$AB17))/(2*$AC17))</f>
        <v>1121.17529880478</v>
      </c>
      <c r="AU17" s="103" t="n">
        <f aca="false">IF(AM17=0," ",(AT17-AM17)*100/AT17)</f>
        <v>94.2917044222945</v>
      </c>
      <c r="AV17" s="63"/>
      <c r="AW17" s="100" t="n">
        <v>116.1</v>
      </c>
      <c r="AX17" s="100" t="n">
        <v>72</v>
      </c>
      <c r="AY17" s="100" t="n">
        <f aca="false">+W17</f>
        <v>9</v>
      </c>
      <c r="AZ17" s="99" t="n">
        <v>915</v>
      </c>
      <c r="BA17" s="99" t="n">
        <f aca="false">+BY17+BZ17</f>
        <v>743</v>
      </c>
      <c r="BB17" s="102" t="n">
        <f aca="false">AZ17+BA17-X17</f>
        <v>1658</v>
      </c>
      <c r="BC17" s="102" t="n">
        <f aca="false">AZ17+BA17</f>
        <v>1658</v>
      </c>
      <c r="BD17" s="104" t="n">
        <f aca="false">(0.002228009259*0.5*(BC17+BA17))/($H$12*$E$23*$E$24)</f>
        <v>0.368541269211516</v>
      </c>
      <c r="BE17" s="102" t="n">
        <f aca="false">AZ17/BB17</f>
        <v>0.551869722557298</v>
      </c>
      <c r="BF17" s="102" t="n">
        <f aca="false">AZ17*1440/($E$16*$H$11*$H$12)</f>
        <v>13.0714285714286</v>
      </c>
      <c r="BG17" s="102" t="n">
        <f aca="false">BF17*1.03^($H$5-T17)</f>
        <v>13.3447091080432</v>
      </c>
      <c r="BH17" s="103" t="n">
        <f aca="false">0.01*(BS17-BM17)</f>
        <v>4.7664535666218</v>
      </c>
      <c r="BI17" s="103" t="n">
        <f aca="false">((AW17+AX17)/2)-BH17-AY17</f>
        <v>80.2835464333782</v>
      </c>
      <c r="BJ17" s="104" t="n">
        <f aca="false">BG17/BI17</f>
        <v>0.166219726218958</v>
      </c>
      <c r="BK17" s="99" t="n">
        <v>5.8</v>
      </c>
      <c r="BL17" s="99" t="n">
        <v>5.92</v>
      </c>
      <c r="BM17" s="100" t="n">
        <v>47</v>
      </c>
      <c r="BN17" s="100" t="n">
        <f aca="false">+AO17</f>
        <v>342</v>
      </c>
      <c r="BO17" s="100" t="n">
        <v>718</v>
      </c>
      <c r="BP17" s="103" t="n">
        <f aca="false">IF(BM17=0," ",(BN17*BC17-BM17*AZ17)/BA17)</f>
        <v>705.290713324361</v>
      </c>
      <c r="BQ17" s="102" t="n">
        <f aca="false">IF(BO17=0," ",(BO17-BP17)*100/BO17)</f>
        <v>1.77009563727567</v>
      </c>
      <c r="BR17" s="103" t="n">
        <f aca="false">IF(BM17=0," ",(AO17-BM17)*100/AO17)</f>
        <v>86.2573099415205</v>
      </c>
      <c r="BS17" s="103" t="n">
        <f aca="false">IF(BM17=0," ",(BN17+BP17)/2)</f>
        <v>523.64535666218</v>
      </c>
      <c r="BT17" s="103" t="n">
        <f aca="false">IF(BM17=0," ",(BS17-BM17)*100/BS17)</f>
        <v>91.0244597031114</v>
      </c>
      <c r="BU17" s="63"/>
      <c r="BV17" s="100" t="n">
        <f aca="false">+AX17</f>
        <v>72</v>
      </c>
      <c r="BW17" s="100" t="n">
        <v>56</v>
      </c>
      <c r="BX17" s="100" t="n">
        <f aca="false">+W17</f>
        <v>9</v>
      </c>
      <c r="BY17" s="99" t="n">
        <v>492</v>
      </c>
      <c r="BZ17" s="99" t="n">
        <f aca="false">+Z17</f>
        <v>251</v>
      </c>
      <c r="CA17" s="102" t="n">
        <f aca="false">BY17+BZ17-X17</f>
        <v>743</v>
      </c>
      <c r="CB17" s="102" t="n">
        <f aca="false">BY17+BZ17</f>
        <v>743</v>
      </c>
      <c r="CC17" s="104" t="n">
        <f aca="false">(0.002228009259*0.5*(CB17+BZ17))/($H$13*$E$23*$E$24)</f>
        <v>0.274633085744792</v>
      </c>
      <c r="CD17" s="102" t="n">
        <f aca="false">BY17/CA17</f>
        <v>0.662180349932705</v>
      </c>
      <c r="CE17" s="102" t="n">
        <f aca="false">BY17*1440/($E$16*$H$11*$H$13)</f>
        <v>12.6514285714286</v>
      </c>
      <c r="CF17" s="102" t="n">
        <f aca="false">CE17*1.03^($H$5-T17)</f>
        <v>12.9159282908011</v>
      </c>
      <c r="CG17" s="103" t="n">
        <f aca="false">0.01*(CR17-CL17)</f>
        <v>11.9992828685259</v>
      </c>
      <c r="CH17" s="103" t="n">
        <f aca="false">((BV17+BW17)/2)-CG17-BX17</f>
        <v>43.0007171314741</v>
      </c>
      <c r="CI17" s="104" t="n">
        <f aca="false">CF17/CH17</f>
        <v>0.300365416030408</v>
      </c>
      <c r="CJ17" s="99" t="n">
        <f aca="false">+BL17</f>
        <v>5.92</v>
      </c>
      <c r="CK17" s="99" t="n">
        <v>6.25</v>
      </c>
      <c r="CL17" s="100" t="n">
        <v>112</v>
      </c>
      <c r="CM17" s="100" t="n">
        <f aca="false">+BO17</f>
        <v>718</v>
      </c>
      <c r="CN17" s="100" t="n">
        <f aca="false">+AP17</f>
        <v>1224</v>
      </c>
      <c r="CO17" s="103" t="n">
        <f aca="false">IF(CL17=0," ",(CM17*CB17-CL17*BY17)/BZ17)</f>
        <v>1905.85657370518</v>
      </c>
      <c r="CP17" s="102" t="n">
        <f aca="false">IF(CN17=0," ",(CN17-CO17)*100/CN17)</f>
        <v>-55.7072364138218</v>
      </c>
      <c r="CQ17" s="103" t="n">
        <f aca="false">IF(CL17=0," ",(AO17-CL17)*100/AO17)</f>
        <v>67.2514619883041</v>
      </c>
      <c r="CR17" s="103" t="n">
        <f aca="false">IF(CL17=0," ",(CM17+CO17)/2)</f>
        <v>1311.92828685259</v>
      </c>
      <c r="CS17" s="105" t="n">
        <f aca="false">IF(CL17=0," ",(CR17-CL17)*100/CR17)</f>
        <v>91.4629480039114</v>
      </c>
      <c r="CT17" s="8"/>
      <c r="CU17" s="118" t="s">
        <v>219</v>
      </c>
      <c r="CV17" s="119" t="s">
        <v>220</v>
      </c>
      <c r="CW17" s="100" t="n">
        <v>60</v>
      </c>
      <c r="CX17" s="100" t="n">
        <v>300.3</v>
      </c>
      <c r="CY17" s="100" t="n">
        <v>1372</v>
      </c>
      <c r="CZ17" s="103" t="n">
        <f aca="false">(CX17-CW17*CX$5)/(1-CX$5)</f>
        <v>1662</v>
      </c>
      <c r="DA17" s="102" t="n">
        <f aca="false">(CY17-CZ17)*100/CY17</f>
        <v>-21.137026239067</v>
      </c>
      <c r="DB17" s="103" t="n">
        <f aca="false">(CX17-CW17)*100/CX17</f>
        <v>80.01998001998</v>
      </c>
      <c r="DC17" s="103" t="n">
        <f aca="false">(CX$6*CX17+CZ17*(2*CX$7-CX$6))/(2*CX$7)</f>
        <v>981.15</v>
      </c>
      <c r="DD17" s="105" t="n">
        <f aca="false">(DC17-CW17)*100/DC17</f>
        <v>93.8847271059471</v>
      </c>
      <c r="DE17" s="8"/>
      <c r="DF17" s="118" t="s">
        <v>219</v>
      </c>
      <c r="DG17" s="119" t="s">
        <v>220</v>
      </c>
      <c r="DH17" s="100" t="n">
        <v>49.9</v>
      </c>
      <c r="DI17" s="100" t="n">
        <v>340</v>
      </c>
      <c r="DJ17" s="103" t="n">
        <f aca="false">(DI17*DI$7-DH17*DI$6)/(DI$7-DI$6)</f>
        <v>698.469921875</v>
      </c>
      <c r="DK17" s="103" t="n">
        <f aca="false">(CX17-DH17)*100/CX17</f>
        <v>83.3832833832834</v>
      </c>
      <c r="DL17" s="103" t="n">
        <f aca="false">(DI17+DJ17)/2</f>
        <v>519.2349609375</v>
      </c>
      <c r="DM17" s="105" t="n">
        <f aca="false">(DL17-DH17)*100/DL17</f>
        <v>90.3897072127225</v>
      </c>
      <c r="DN17" s="8"/>
      <c r="DO17" s="118" t="s">
        <v>219</v>
      </c>
      <c r="DP17" s="119" t="s">
        <v>220</v>
      </c>
      <c r="DQ17" s="100" t="n">
        <v>62</v>
      </c>
      <c r="DR17" s="100" t="n">
        <v>300.7</v>
      </c>
      <c r="DS17" s="100" t="n">
        <v>1227</v>
      </c>
      <c r="DT17" s="103" t="n">
        <f aca="false">(DR17-DQ17*DR$5)/(1-DR$5)</f>
        <v>1653.33333333333</v>
      </c>
      <c r="DU17" s="102" t="n">
        <f aca="false">(DS17-DT17)*100/DS17</f>
        <v>-34.745992936702</v>
      </c>
      <c r="DV17" s="103" t="n">
        <f aca="false">(DR17-DQ17)*100/DR17</f>
        <v>79.3814432989691</v>
      </c>
      <c r="DW17" s="103" t="n">
        <f aca="false">(DR$6*DR17+DT17*(2*DR$7-DR$6))/(2*DR$7)</f>
        <v>977.016666666667</v>
      </c>
      <c r="DX17" s="105" t="n">
        <f aca="false">(DW17-DQ17)*100/DW17</f>
        <v>93.6541512427287</v>
      </c>
      <c r="DY17" s="8"/>
      <c r="DZ17" s="118" t="s">
        <v>219</v>
      </c>
      <c r="EA17" s="119" t="s">
        <v>220</v>
      </c>
      <c r="EB17" s="100" t="n">
        <v>47.1</v>
      </c>
      <c r="EC17" s="100" t="n">
        <v>341</v>
      </c>
      <c r="ED17" s="103" t="n">
        <f aca="false">(EC17*EC$7-EB17*EC$6)/(EC$7-EC$6)</f>
        <v>701.88906455863</v>
      </c>
      <c r="EE17" s="103" t="n">
        <f aca="false">(DR17-EB17)*100/DR17</f>
        <v>84.3365480545394</v>
      </c>
      <c r="EF17" s="103" t="n">
        <f aca="false">(EC17+ED17)/2</f>
        <v>521.444532279315</v>
      </c>
      <c r="EG17" s="105" t="n">
        <f aca="false">(EF17-EB17)*100/EF17</f>
        <v>90.967399774216</v>
      </c>
      <c r="EH17" s="8"/>
      <c r="EI17" s="118" t="s">
        <v>219</v>
      </c>
      <c r="EJ17" s="119" t="s">
        <v>220</v>
      </c>
      <c r="EK17" s="100" t="n">
        <v>63</v>
      </c>
      <c r="EL17" s="100" t="n">
        <v>299.7</v>
      </c>
      <c r="EM17" s="100" t="n">
        <v>1213</v>
      </c>
      <c r="EN17" s="103" t="n">
        <f aca="false">(EL17-EK17*EL$5)/(1-EL$5)</f>
        <v>1641</v>
      </c>
      <c r="EO17" s="102" t="n">
        <f aca="false">(EM17-EN17)*100/EM17</f>
        <v>-35.2844187963726</v>
      </c>
      <c r="EP17" s="103" t="n">
        <f aca="false">(EL17-EK17)*100/EL17</f>
        <v>78.978978978979</v>
      </c>
      <c r="EQ17" s="103" t="n">
        <f aca="false">(EL$6*EL17+EN17*(2*EL$7-EL$6))/(2*EL$7)</f>
        <v>970.35</v>
      </c>
      <c r="ER17" s="105" t="n">
        <f aca="false">(EQ17-EK17)*100/EQ17</f>
        <v>93.5074972947905</v>
      </c>
      <c r="ES17" s="8"/>
      <c r="ET17" s="118" t="s">
        <v>219</v>
      </c>
      <c r="EU17" s="119" t="s">
        <v>220</v>
      </c>
      <c r="EV17" s="100" t="n">
        <v>45.7</v>
      </c>
      <c r="EW17" s="100" t="n">
        <v>340</v>
      </c>
      <c r="EX17" s="103" t="n">
        <f aca="false">(EW17*EW$7-EV17*EW$6)/(EW$7-EW$6)</f>
        <v>699.569721115538</v>
      </c>
      <c r="EY17" s="103" t="n">
        <f aca="false">(EL17-EV17)*100/EL17</f>
        <v>84.7514180847514</v>
      </c>
      <c r="EZ17" s="103" t="n">
        <f aca="false">(EW17+EX17)/2</f>
        <v>519.784860557769</v>
      </c>
      <c r="FA17" s="105" t="n">
        <f aca="false">(EZ17-EV17)*100/EZ17</f>
        <v>91.2079009090491</v>
      </c>
      <c r="FB17" s="8"/>
      <c r="FC17" s="118" t="s">
        <v>219</v>
      </c>
      <c r="FD17" s="119" t="s">
        <v>220</v>
      </c>
      <c r="FE17" s="100" t="n">
        <v>62</v>
      </c>
      <c r="FF17" s="100" t="n">
        <v>299.3</v>
      </c>
      <c r="FG17" s="100" t="n">
        <v>1356</v>
      </c>
      <c r="FH17" s="103" t="n">
        <f aca="false">(FF17-FE17*FF$5)/(1-FF$5)</f>
        <v>1644</v>
      </c>
      <c r="FI17" s="102" t="n">
        <f aca="false">(FG17-FH17)*100/FG17</f>
        <v>-21.2389380530973</v>
      </c>
      <c r="FJ17" s="103" t="n">
        <f aca="false">(FF17-FE17)*100/FF17</f>
        <v>79.2849983294353</v>
      </c>
      <c r="FK17" s="103" t="n">
        <f aca="false">(FF$6*FF17+FH17*(2*FF$7-FF$6))/(2*FF$7)</f>
        <v>971.65</v>
      </c>
      <c r="FL17" s="105" t="n">
        <f aca="false">(FK17-FE17)*100/FK17</f>
        <v>93.6191015283281</v>
      </c>
      <c r="FM17" s="8"/>
      <c r="FN17" s="118" t="s">
        <v>219</v>
      </c>
      <c r="FO17" s="119" t="s">
        <v>220</v>
      </c>
      <c r="FP17" s="100" t="n">
        <v>45.7</v>
      </c>
      <c r="FQ17" s="100" t="n">
        <v>346</v>
      </c>
      <c r="FR17" s="103" t="n">
        <f aca="false">(FQ17*FQ$7-FP17*FQ$6)/(FQ$7-FQ$6)</f>
        <v>716.840268456376</v>
      </c>
      <c r="FS17" s="103" t="n">
        <f aca="false">(FF17-FP17)*100/FF17</f>
        <v>84.7310390912128</v>
      </c>
      <c r="FT17" s="103" t="n">
        <f aca="false">(FQ17+FR17)/2</f>
        <v>531.420134228188</v>
      </c>
      <c r="FU17" s="105" t="n">
        <f aca="false">(FT17-FP17)*100/FT17</f>
        <v>91.4004011032866</v>
      </c>
      <c r="FV17" s="8"/>
      <c r="FW17" s="118" t="s">
        <v>219</v>
      </c>
      <c r="FX17" s="119" t="s">
        <v>220</v>
      </c>
      <c r="FY17" s="100" t="n">
        <v>64</v>
      </c>
      <c r="FZ17" s="100" t="n">
        <v>307.9</v>
      </c>
      <c r="GA17" s="100" t="n">
        <v>1426</v>
      </c>
      <c r="GB17" s="103" t="n">
        <f aca="false">(FZ17-FY17*FZ$5)/(1-FZ$5)</f>
        <v>1690</v>
      </c>
      <c r="GC17" s="102" t="n">
        <f aca="false">(GA17-GB17)*100/GA17</f>
        <v>-18.5133239831697</v>
      </c>
      <c r="GD17" s="103" t="n">
        <f aca="false">(FZ17-FY17)*100/FZ17</f>
        <v>79.2140305293927</v>
      </c>
      <c r="GE17" s="103" t="n">
        <f aca="false">(FZ$6*FZ17+GB17*(2*FZ$7-FZ$6))/(2*FZ$7)</f>
        <v>998.95</v>
      </c>
      <c r="GF17" s="105" t="n">
        <f aca="false">(GE17-FY17)*100/GE17</f>
        <v>93.5932729365834</v>
      </c>
      <c r="GG17" s="8"/>
      <c r="GH17" s="118" t="s">
        <v>219</v>
      </c>
      <c r="GI17" s="119" t="s">
        <v>220</v>
      </c>
      <c r="GJ17" s="100" t="n">
        <v>45</v>
      </c>
      <c r="GK17" s="100" t="n">
        <v>374</v>
      </c>
      <c r="GL17" s="103" t="n">
        <f aca="false">(GK17*GK$7-GJ17*GK$6)/(GK$7-GK$6)</f>
        <v>781.626168224299</v>
      </c>
      <c r="GM17" s="103" t="n">
        <f aca="false">(FZ17-GJ17)*100/FZ17</f>
        <v>85.3848652159792</v>
      </c>
      <c r="GN17" s="103" t="n">
        <f aca="false">(GK17+GL17)/2</f>
        <v>577.81308411215</v>
      </c>
      <c r="GO17" s="105" t="n">
        <f aca="false">(GN17-GJ17)*100/GN17</f>
        <v>92.2120143628894</v>
      </c>
      <c r="GP17" s="8"/>
      <c r="GQ17" s="118" t="s">
        <v>219</v>
      </c>
      <c r="GR17" s="119" t="s">
        <v>220</v>
      </c>
      <c r="GS17" s="100" t="s">
        <v>47</v>
      </c>
      <c r="GT17" s="100" t="s">
        <v>47</v>
      </c>
      <c r="GU17" s="100" t="s">
        <v>47</v>
      </c>
      <c r="GV17" s="103" t="e">
        <f aca="false">(GT17-GS17*GT$5)/(1-GT$5)</f>
        <v>#VALUE!</v>
      </c>
      <c r="GW17" s="102" t="e">
        <f aca="false">(GU17-GV17)*100/GU17</f>
        <v>#VALUE!</v>
      </c>
      <c r="GX17" s="103" t="e">
        <f aca="false">(GT17-GS17)*100/GT17</f>
        <v>#VALUE!</v>
      </c>
      <c r="GY17" s="103" t="e">
        <f aca="false">(GT$6*GT17+GV17*(2*GT$7-GT$6))/(2*GT$7)</f>
        <v>#VALUE!</v>
      </c>
      <c r="GZ17" s="105" t="e">
        <f aca="false">(GY17-GS17)*100/GY17</f>
        <v>#VALUE!</v>
      </c>
      <c r="HA17" s="8"/>
      <c r="HB17" s="118" t="s">
        <v>219</v>
      </c>
      <c r="HC17" s="119" t="s">
        <v>220</v>
      </c>
      <c r="HD17" s="100" t="s">
        <v>47</v>
      </c>
      <c r="HE17" s="100" t="s">
        <v>47</v>
      </c>
      <c r="HF17" s="103" t="e">
        <f aca="false">(HE17*HE$7-HD17*HE$6)/(HE$7-HE$6)</f>
        <v>#VALUE!</v>
      </c>
      <c r="HG17" s="103" t="e">
        <f aca="false">(GT17-HD17)*100/GT17</f>
        <v>#VALUE!</v>
      </c>
      <c r="HH17" s="103" t="e">
        <f aca="false">(HE17+HF17)/2</f>
        <v>#VALUE!</v>
      </c>
      <c r="HI17" s="105" t="e">
        <f aca="false">(HH17-HD17)*100/HH17</f>
        <v>#VALUE!</v>
      </c>
      <c r="HJ17" s="8"/>
      <c r="HK17" s="81" t="s">
        <v>221</v>
      </c>
      <c r="HL17" s="82" t="n">
        <v>1.5</v>
      </c>
    </row>
    <row r="18" customFormat="false" ht="15.75" hidden="false" customHeight="false" outlineLevel="0" collapsed="false">
      <c r="A18" s="62"/>
      <c r="B18" s="117"/>
      <c r="C18" s="108"/>
      <c r="D18" s="53" t="s">
        <v>222</v>
      </c>
      <c r="E18" s="131" t="n">
        <v>80</v>
      </c>
      <c r="F18" s="9"/>
      <c r="G18" s="53" t="s">
        <v>223</v>
      </c>
      <c r="H18" s="129" t="n">
        <f aca="false">H16+H17</f>
        <v>1622.44444444444</v>
      </c>
      <c r="I18" s="9"/>
      <c r="J18" s="55" t="s">
        <v>224</v>
      </c>
      <c r="K18" s="59"/>
      <c r="L18" s="8"/>
      <c r="M18" s="60"/>
      <c r="N18" s="61"/>
      <c r="O18" s="54"/>
      <c r="P18" s="8"/>
      <c r="Q18" s="97" t="n">
        <v>36047</v>
      </c>
      <c r="R18" s="98" t="n">
        <v>0.333333333333333</v>
      </c>
      <c r="S18" s="99" t="n">
        <f aca="false">S17+24</f>
        <v>4344</v>
      </c>
      <c r="T18" s="100" t="n">
        <v>24.4</v>
      </c>
      <c r="U18" s="100" t="n">
        <v>120.7</v>
      </c>
      <c r="V18" s="100" t="n">
        <v>56</v>
      </c>
      <c r="W18" s="100" t="n">
        <v>8.9</v>
      </c>
      <c r="X18" s="99" t="n">
        <v>0</v>
      </c>
      <c r="Y18" s="99" t="n">
        <f aca="false">+AZ18+BY18</f>
        <v>1428</v>
      </c>
      <c r="Z18" s="99" t="n">
        <v>256</v>
      </c>
      <c r="AA18" s="101"/>
      <c r="AB18" s="102" t="n">
        <f aca="false">Y18+Z18</f>
        <v>1684</v>
      </c>
      <c r="AC18" s="102" t="n">
        <f aca="false">X18+AB18</f>
        <v>1684</v>
      </c>
      <c r="AD18" s="102" t="n">
        <f aca="false">Y18/AB18</f>
        <v>0.847980997624703</v>
      </c>
      <c r="AE18" s="102" t="n">
        <f aca="false">X18/AB18</f>
        <v>0</v>
      </c>
      <c r="AF18" s="102" t="n">
        <f aca="false">Y18*1440/($E$16*$H$11*($H$12+$H$13))</f>
        <v>13.1142857142857</v>
      </c>
      <c r="AG18" s="102" t="n">
        <f aca="false">AF18*1.03^($H$5-T18)</f>
        <v>13.3489459932919</v>
      </c>
      <c r="AH18" s="103" t="n">
        <f aca="false">0.01*(AT18-AM18)</f>
        <v>10.609375</v>
      </c>
      <c r="AI18" s="103" t="n">
        <f aca="false">((U18+V18)/2)-AH18-W18</f>
        <v>68.840625</v>
      </c>
      <c r="AJ18" s="104" t="n">
        <f aca="false">AG18/AI18</f>
        <v>0.193910877382242</v>
      </c>
      <c r="AK18" s="99" t="n">
        <v>7.12</v>
      </c>
      <c r="AL18" s="99" t="n">
        <v>5.8</v>
      </c>
      <c r="AM18" s="100" t="n">
        <v>63</v>
      </c>
      <c r="AN18" s="100" t="n">
        <v>294</v>
      </c>
      <c r="AO18" s="100" t="n">
        <v>343</v>
      </c>
      <c r="AP18" s="100" t="n">
        <v>1183</v>
      </c>
      <c r="AQ18" s="103" t="n">
        <f aca="false">IF(AM18=0," ",(AO18-(AM18*$AD18))/(1-$AD18))</f>
        <v>1904.875</v>
      </c>
      <c r="AR18" s="102" t="n">
        <f aca="false">IF(AP18=0," ",(AP18-AQ18)*100/AP18)</f>
        <v>-61.0207100591717</v>
      </c>
      <c r="AS18" s="103" t="n">
        <f aca="false">IF(AM18=0," ",(AO18-AM18)*100/AO18)</f>
        <v>81.6326530612245</v>
      </c>
      <c r="AT18" s="103" t="n">
        <f aca="false">IF(AM18=0," ",(AO18*$AB18+AQ18*(2*$AC18-$AB18))/(2*$AC18))</f>
        <v>1123.9375</v>
      </c>
      <c r="AU18" s="103" t="n">
        <f aca="false">IF(AM18=0," ",(AT18-AM18)*100/AT18)</f>
        <v>94.3947061113274</v>
      </c>
      <c r="AV18" s="63"/>
      <c r="AW18" s="100" t="n">
        <v>118</v>
      </c>
      <c r="AX18" s="100" t="n">
        <v>72</v>
      </c>
      <c r="AY18" s="100" t="n">
        <f aca="false">+W18</f>
        <v>8.9</v>
      </c>
      <c r="AZ18" s="99" t="n">
        <v>928</v>
      </c>
      <c r="BA18" s="99" t="n">
        <f aca="false">+BY18+BZ18</f>
        <v>756</v>
      </c>
      <c r="BB18" s="102" t="n">
        <f aca="false">AZ18+BA18-X18</f>
        <v>1684</v>
      </c>
      <c r="BC18" s="102" t="n">
        <f aca="false">AZ18+BA18</f>
        <v>1684</v>
      </c>
      <c r="BD18" s="104" t="n">
        <f aca="false">(0.002228009259*0.5*(BC18+BA18))/($H$12*$E$23*$E$24)</f>
        <v>0.374527570543981</v>
      </c>
      <c r="BE18" s="102" t="n">
        <f aca="false">AZ18/BB18</f>
        <v>0.551068883610451</v>
      </c>
      <c r="BF18" s="102" t="n">
        <f aca="false">AZ18*1440/($E$16*$H$11*$H$12)</f>
        <v>13.2571428571429</v>
      </c>
      <c r="BG18" s="102" t="n">
        <f aca="false">BF18*1.03^($H$5-T18)</f>
        <v>13.4943593483386</v>
      </c>
      <c r="BH18" s="103" t="n">
        <f aca="false">0.01*(BS18-BM18)</f>
        <v>4.74444444444444</v>
      </c>
      <c r="BI18" s="103" t="n">
        <f aca="false">((AW18+AX18)/2)-BH18-AY18</f>
        <v>81.3555555555556</v>
      </c>
      <c r="BJ18" s="104" t="n">
        <f aca="false">BG18/BI18</f>
        <v>0.165868934901731</v>
      </c>
      <c r="BK18" s="99" t="n">
        <v>5.8</v>
      </c>
      <c r="BL18" s="99" t="n">
        <v>5.85</v>
      </c>
      <c r="BM18" s="100" t="n">
        <v>49</v>
      </c>
      <c r="BN18" s="100" t="n">
        <f aca="false">+AO18</f>
        <v>343</v>
      </c>
      <c r="BO18" s="100" t="n">
        <v>722</v>
      </c>
      <c r="BP18" s="103" t="n">
        <f aca="false">IF(BM18=0," ",(BN18*BC18-BM18*AZ18)/BA18)</f>
        <v>703.888888888889</v>
      </c>
      <c r="BQ18" s="102" t="n">
        <f aca="false">IF(BO18=0," ",(BO18-BP18)*100/BO18)</f>
        <v>2.50846414281317</v>
      </c>
      <c r="BR18" s="103" t="n">
        <f aca="false">IF(BM18=0," ",(AO18-BM18)*100/AO18)</f>
        <v>85.7142857142857</v>
      </c>
      <c r="BS18" s="103" t="n">
        <f aca="false">IF(BM18=0," ",(BN18+BP18)/2)</f>
        <v>523.444444444445</v>
      </c>
      <c r="BT18" s="103" t="n">
        <f aca="false">IF(BM18=0," ",(BS18-BM18)*100/BS18)</f>
        <v>90.6389301634473</v>
      </c>
      <c r="BU18" s="63"/>
      <c r="BV18" s="100" t="n">
        <f aca="false">+AX18</f>
        <v>72</v>
      </c>
      <c r="BW18" s="100" t="n">
        <v>56</v>
      </c>
      <c r="BX18" s="100" t="n">
        <f aca="false">+W18</f>
        <v>8.9</v>
      </c>
      <c r="BY18" s="99" t="n">
        <v>500</v>
      </c>
      <c r="BZ18" s="99" t="n">
        <f aca="false">+Z18</f>
        <v>256</v>
      </c>
      <c r="CA18" s="102" t="n">
        <f aca="false">BY18+BZ18-X18</f>
        <v>756</v>
      </c>
      <c r="CB18" s="102" t="n">
        <f aca="false">BY18+BZ18</f>
        <v>756</v>
      </c>
      <c r="CC18" s="104" t="n">
        <f aca="false">(0.002228009259*0.5*(CB18+BZ18))/($H$13*$E$23*$E$24)</f>
        <v>0.279606320697917</v>
      </c>
      <c r="CD18" s="102" t="n">
        <f aca="false">BY18/CA18</f>
        <v>0.661375661375661</v>
      </c>
      <c r="CE18" s="102" t="n">
        <f aca="false">BY18*1440/($E$16*$H$11*$H$13)</f>
        <v>12.8571428571429</v>
      </c>
      <c r="CF18" s="102" t="n">
        <f aca="false">CE18*1.03^($H$5-T18)</f>
        <v>13.0872019542077</v>
      </c>
      <c r="CG18" s="103" t="n">
        <f aca="false">0.01*(CR18-CL18)</f>
        <v>12.05703125</v>
      </c>
      <c r="CH18" s="103" t="n">
        <f aca="false">((BV18+BW18)/2)-CG18-BX18</f>
        <v>43.04296875</v>
      </c>
      <c r="CI18" s="104" t="n">
        <f aca="false">CF18/CH18</f>
        <v>0.30404970508006</v>
      </c>
      <c r="CJ18" s="99" t="n">
        <f aca="false">+BL18</f>
        <v>5.85</v>
      </c>
      <c r="CK18" s="99" t="n">
        <v>6.27</v>
      </c>
      <c r="CL18" s="100" t="n">
        <v>112</v>
      </c>
      <c r="CM18" s="100" t="n">
        <f aca="false">+BO18</f>
        <v>722</v>
      </c>
      <c r="CN18" s="100" t="n">
        <f aca="false">+AP18</f>
        <v>1183</v>
      </c>
      <c r="CO18" s="103" t="n">
        <f aca="false">IF(CL18=0," ",(CM18*CB18-CL18*BY18)/BZ18)</f>
        <v>1913.40625</v>
      </c>
      <c r="CP18" s="102" t="n">
        <f aca="false">IF(CN18=0," ",(CN18-CO18)*100/CN18)</f>
        <v>-61.7418639053254</v>
      </c>
      <c r="CQ18" s="103" t="n">
        <f aca="false">IF(CL18=0," ",(AO18-CL18)*100/AO18)</f>
        <v>67.3469387755102</v>
      </c>
      <c r="CR18" s="103" t="n">
        <f aca="false">IF(CL18=0," ",(CM18+CO18)/2)</f>
        <v>1317.703125</v>
      </c>
      <c r="CS18" s="105" t="n">
        <f aca="false">IF(CL18=0," ",(CR18-CL18)*100/CR18)</f>
        <v>91.5003616615086</v>
      </c>
      <c r="CT18" s="8"/>
      <c r="CU18" s="118" t="s">
        <v>225</v>
      </c>
      <c r="CV18" s="119" t="s">
        <v>214</v>
      </c>
      <c r="CW18" s="100" t="n">
        <v>36.2</v>
      </c>
      <c r="CX18" s="100" t="n">
        <v>264</v>
      </c>
      <c r="CY18" s="100" t="n">
        <v>1560</v>
      </c>
      <c r="CZ18" s="103" t="n">
        <f aca="false">(CX18-CW18*CX$5)/(1-CX$5)</f>
        <v>1554.86666666667</v>
      </c>
      <c r="DA18" s="102" t="n">
        <f aca="false">(CY18-CZ18)*100/CY18</f>
        <v>0.32905982905985</v>
      </c>
      <c r="DB18" s="103" t="n">
        <f aca="false">(CX18-CW18)*100/CX18</f>
        <v>86.2878787878788</v>
      </c>
      <c r="DC18" s="103" t="n">
        <f aca="false">(CX$6*CX18+CZ18*(2*CX$7-CX$6))/(2*CX$7)</f>
        <v>909.433333333333</v>
      </c>
      <c r="DD18" s="105" t="n">
        <f aca="false">(DC18-CW18)*100/DC18</f>
        <v>96.0194993219221</v>
      </c>
      <c r="DE18" s="8"/>
      <c r="DF18" s="118" t="s">
        <v>225</v>
      </c>
      <c r="DG18" s="119" t="s">
        <v>214</v>
      </c>
      <c r="DH18" s="100" t="n">
        <v>19.6</v>
      </c>
      <c r="DI18" s="100" t="n">
        <v>264</v>
      </c>
      <c r="DJ18" s="103" t="n">
        <f aca="false">(DI18*DI$7-DH18*DI$6)/(DI$7-DI$6)</f>
        <v>565.999479166667</v>
      </c>
      <c r="DK18" s="103" t="n">
        <f aca="false">(CX18-DH18)*100/CX18</f>
        <v>92.5757575757576</v>
      </c>
      <c r="DL18" s="103" t="n">
        <f aca="false">(DI18+DJ18)/2</f>
        <v>414.999739583333</v>
      </c>
      <c r="DM18" s="105" t="n">
        <f aca="false">(DL18-DH18)*100/DL18</f>
        <v>95.2771054700712</v>
      </c>
      <c r="DN18" s="8"/>
      <c r="DO18" s="118" t="s">
        <v>225</v>
      </c>
      <c r="DP18" s="119" t="s">
        <v>214</v>
      </c>
      <c r="DQ18" s="100" t="n">
        <v>32</v>
      </c>
      <c r="DR18" s="100" t="n">
        <v>268</v>
      </c>
      <c r="DS18" s="203" t="n">
        <v>686</v>
      </c>
      <c r="DT18" s="103" t="n">
        <f aca="false">(DR18-DQ18*DR$5)/(1-DR$5)</f>
        <v>1605.33333333333</v>
      </c>
      <c r="DU18" s="102" t="n">
        <f aca="false">(DS18-DT18)*100/DS18</f>
        <v>-134.013605442177</v>
      </c>
      <c r="DV18" s="103" t="n">
        <f aca="false">(DR18-DQ18)*100/DR18</f>
        <v>88.0597014925373</v>
      </c>
      <c r="DW18" s="103" t="n">
        <f aca="false">(DR$6*DR18+DT18*(2*DR$7-DR$6))/(2*DR$7)</f>
        <v>936.666666666667</v>
      </c>
      <c r="DX18" s="105" t="n">
        <f aca="false">(DW18-DQ18)*100/DW18</f>
        <v>96.5836298932384</v>
      </c>
      <c r="DY18" s="8"/>
      <c r="DZ18" s="118" t="s">
        <v>225</v>
      </c>
      <c r="EA18" s="119" t="s">
        <v>214</v>
      </c>
      <c r="EB18" s="100" t="n">
        <v>17.6</v>
      </c>
      <c r="EC18" s="100" t="n">
        <v>268</v>
      </c>
      <c r="ED18" s="103" t="n">
        <f aca="false">(EC18*EC$7-EB18*EC$6)/(EC$7-EC$6)</f>
        <v>575.474044795784</v>
      </c>
      <c r="EE18" s="103" t="n">
        <f aca="false">(DR18-EB18)*100/DR18</f>
        <v>93.4328358208955</v>
      </c>
      <c r="EF18" s="103" t="n">
        <f aca="false">(EC18+ED18)/2</f>
        <v>421.737022397892</v>
      </c>
      <c r="EG18" s="105" t="n">
        <f aca="false">(EF18-EB18)*100/EF18</f>
        <v>95.8267832641463</v>
      </c>
      <c r="EH18" s="8"/>
      <c r="EI18" s="118" t="s">
        <v>225</v>
      </c>
      <c r="EJ18" s="119" t="s">
        <v>214</v>
      </c>
      <c r="EK18" s="100" t="n">
        <v>36</v>
      </c>
      <c r="EL18" s="100" t="n">
        <v>269</v>
      </c>
      <c r="EM18" s="100" t="n">
        <v>1560</v>
      </c>
      <c r="EN18" s="103" t="n">
        <f aca="false">(EL18-EK18*EL$5)/(1-EL$5)</f>
        <v>1589.33333333333</v>
      </c>
      <c r="EO18" s="102" t="n">
        <f aca="false">(EM18-EN18)*100/EM18</f>
        <v>-1.88034188034186</v>
      </c>
      <c r="EP18" s="103" t="n">
        <f aca="false">(EL18-EK18)*100/EL18</f>
        <v>86.6171003717472</v>
      </c>
      <c r="EQ18" s="103" t="n">
        <f aca="false">(EL$6*EL18+EN18*(2*EL$7-EL$6))/(2*EL$7)</f>
        <v>929.166666666667</v>
      </c>
      <c r="ER18" s="105" t="n">
        <f aca="false">(EQ18-EK18)*100/EQ18</f>
        <v>96.1255605381166</v>
      </c>
      <c r="ES18" s="8"/>
      <c r="ET18" s="118" t="s">
        <v>225</v>
      </c>
      <c r="EU18" s="119" t="s">
        <v>214</v>
      </c>
      <c r="EV18" s="100" t="n">
        <v>17.6</v>
      </c>
      <c r="EW18" s="100" t="n">
        <v>269</v>
      </c>
      <c r="EX18" s="103" t="n">
        <f aca="false">(EW18*EW$7-EV18*EW$6)/(EW$7-EW$6)</f>
        <v>576.155378486056</v>
      </c>
      <c r="EY18" s="103" t="n">
        <f aca="false">(EL18-EV18)*100/EL18</f>
        <v>93.457249070632</v>
      </c>
      <c r="EZ18" s="103" t="n">
        <f aca="false">(EW18+EX18)/2</f>
        <v>422.577689243028</v>
      </c>
      <c r="FA18" s="105" t="n">
        <f aca="false">(EZ18-EV18)*100/EZ18</f>
        <v>95.8350853705677</v>
      </c>
      <c r="FB18" s="8"/>
      <c r="FC18" s="118" t="s">
        <v>225</v>
      </c>
      <c r="FD18" s="119" t="s">
        <v>214</v>
      </c>
      <c r="FE18" s="100" t="n">
        <v>32.2</v>
      </c>
      <c r="FF18" s="100" t="n">
        <v>271</v>
      </c>
      <c r="FG18" s="203" t="n">
        <v>708</v>
      </c>
      <c r="FH18" s="103" t="n">
        <f aca="false">(FF18-FE18*FF$5)/(1-FF$5)</f>
        <v>1624.2</v>
      </c>
      <c r="FI18" s="102" t="n">
        <f aca="false">(FG18-FH18)*100/FG18</f>
        <v>-129.406779661017</v>
      </c>
      <c r="FJ18" s="103" t="n">
        <f aca="false">(FF18-FE18)*100/FF18</f>
        <v>88.1180811808118</v>
      </c>
      <c r="FK18" s="103" t="n">
        <f aca="false">(FF$6*FF18+FH18*(2*FF$7-FF$6))/(2*FF$7)</f>
        <v>947.6</v>
      </c>
      <c r="FL18" s="105" t="n">
        <f aca="false">(FK18-FE18)*100/FK18</f>
        <v>96.6019417475728</v>
      </c>
      <c r="FM18" s="8"/>
      <c r="FN18" s="118" t="s">
        <v>225</v>
      </c>
      <c r="FO18" s="119" t="s">
        <v>214</v>
      </c>
      <c r="FP18" s="100" t="n">
        <v>19.6</v>
      </c>
      <c r="FQ18" s="100" t="n">
        <v>271</v>
      </c>
      <c r="FR18" s="103" t="n">
        <f aca="false">(FQ18*FQ$7-FP18*FQ$6)/(FQ$7-FQ$6)</f>
        <v>581.453691275168</v>
      </c>
      <c r="FS18" s="103" t="n">
        <f aca="false">(FF18-FP18)*100/FF18</f>
        <v>92.7675276752768</v>
      </c>
      <c r="FT18" s="103" t="n">
        <f aca="false">(FQ18+FR18)/2</f>
        <v>426.226845637584</v>
      </c>
      <c r="FU18" s="105" t="n">
        <f aca="false">(FT18-FP18)*100/FT18</f>
        <v>95.401509735812</v>
      </c>
      <c r="FV18" s="8"/>
      <c r="FW18" s="118" t="s">
        <v>225</v>
      </c>
      <c r="FX18" s="119" t="s">
        <v>214</v>
      </c>
      <c r="FY18" s="100" t="n">
        <v>31.8</v>
      </c>
      <c r="FZ18" s="100" t="n">
        <v>272</v>
      </c>
      <c r="GA18" s="100" t="n">
        <v>1590</v>
      </c>
      <c r="GB18" s="103" t="n">
        <f aca="false">(FZ18-FY18*FZ$5)/(1-FZ$5)</f>
        <v>1633.13333333333</v>
      </c>
      <c r="GC18" s="102" t="n">
        <f aca="false">(GA18-GB18)*100/GA18</f>
        <v>-2.71278825995805</v>
      </c>
      <c r="GD18" s="103" t="n">
        <f aca="false">(FZ18-FY18)*100/FZ18</f>
        <v>88.3088235294118</v>
      </c>
      <c r="GE18" s="103" t="n">
        <f aca="false">(FZ$6*FZ18+GB18*(2*FZ$7-FZ$6))/(2*FZ$7)</f>
        <v>952.566666666667</v>
      </c>
      <c r="GF18" s="105" t="n">
        <f aca="false">(GE18-FY18)*100/GE18</f>
        <v>96.6616509780593</v>
      </c>
      <c r="GG18" s="8"/>
      <c r="GH18" s="118" t="s">
        <v>225</v>
      </c>
      <c r="GI18" s="119" t="s">
        <v>214</v>
      </c>
      <c r="GJ18" s="100" t="n">
        <v>17</v>
      </c>
      <c r="GK18" s="100" t="n">
        <v>272</v>
      </c>
      <c r="GL18" s="103" t="n">
        <f aca="false">(GK18*GK$7-GJ18*GK$6)/(GK$7-GK$6)</f>
        <v>587.941255006676</v>
      </c>
      <c r="GM18" s="103" t="n">
        <f aca="false">(FZ18-GJ18)*100/FZ18</f>
        <v>93.75</v>
      </c>
      <c r="GN18" s="103" t="n">
        <f aca="false">(GK18+GL18)/2</f>
        <v>429.970627503338</v>
      </c>
      <c r="GO18" s="105" t="n">
        <f aca="false">(GN18-GJ18)*100/GN18</f>
        <v>96.0462415540541</v>
      </c>
      <c r="GP18" s="8"/>
      <c r="GQ18" s="118" t="s">
        <v>225</v>
      </c>
      <c r="GR18" s="119" t="s">
        <v>214</v>
      </c>
      <c r="GS18" s="100" t="s">
        <v>47</v>
      </c>
      <c r="GT18" s="100" t="s">
        <v>47</v>
      </c>
      <c r="GU18" s="100" t="s">
        <v>47</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25</v>
      </c>
      <c r="HC18" s="119" t="s">
        <v>214</v>
      </c>
      <c r="HD18" s="100" t="s">
        <v>47</v>
      </c>
      <c r="HE18" s="100" t="s">
        <v>47</v>
      </c>
      <c r="HF18" s="103" t="e">
        <f aca="false">(HE18*HE$7-HD18*HE$6)/(HE$7-HE$6)</f>
        <v>#VALUE!</v>
      </c>
      <c r="HG18" s="103" t="e">
        <f aca="false">(GT18-HD18)*100/GT18</f>
        <v>#VALUE!</v>
      </c>
      <c r="HH18" s="103" t="e">
        <f aca="false">(HE18+HF18)/2</f>
        <v>#VALUE!</v>
      </c>
      <c r="HI18" s="105" t="e">
        <f aca="false">(HH18-HD18)*100/HH18</f>
        <v>#VALUE!</v>
      </c>
      <c r="HJ18" s="8"/>
      <c r="HK18" s="81" t="s">
        <v>226</v>
      </c>
      <c r="HL18" s="82" t="s">
        <v>85</v>
      </c>
    </row>
    <row r="19" customFormat="false" ht="15.75" hidden="false" customHeight="false" outlineLevel="0" collapsed="false">
      <c r="A19" s="53" t="s">
        <v>185</v>
      </c>
      <c r="B19" s="54"/>
      <c r="C19" s="108"/>
      <c r="D19" s="53" t="s">
        <v>227</v>
      </c>
      <c r="E19" s="132" t="n">
        <v>0.13</v>
      </c>
      <c r="F19" s="9"/>
      <c r="G19" s="53" t="s">
        <v>228</v>
      </c>
      <c r="H19" s="129" t="n">
        <f aca="false">H18/H9</f>
        <v>1908.75816993464</v>
      </c>
      <c r="I19" s="9"/>
      <c r="J19" s="55" t="s">
        <v>229</v>
      </c>
      <c r="K19" s="59" t="n">
        <v>0.17</v>
      </c>
      <c r="L19" s="8"/>
      <c r="M19" s="60"/>
      <c r="N19" s="61"/>
      <c r="O19" s="54"/>
      <c r="P19" s="8"/>
      <c r="Q19" s="97" t="n">
        <v>36048</v>
      </c>
      <c r="R19" s="98" t="n">
        <v>0.333333333333333</v>
      </c>
      <c r="S19" s="99" t="n">
        <f aca="false">S18+24</f>
        <v>4368</v>
      </c>
      <c r="T19" s="100" t="n">
        <v>24.2</v>
      </c>
      <c r="U19" s="100" t="n">
        <v>121.2</v>
      </c>
      <c r="V19" s="100" t="n">
        <v>56</v>
      </c>
      <c r="W19" s="100" t="n">
        <v>8.9</v>
      </c>
      <c r="X19" s="99" t="n">
        <v>0</v>
      </c>
      <c r="Y19" s="99" t="n">
        <f aca="false">+AZ19+BY19</f>
        <v>1429</v>
      </c>
      <c r="Z19" s="99" t="n">
        <v>253</v>
      </c>
      <c r="AA19" s="101"/>
      <c r="AB19" s="102" t="n">
        <f aca="false">Y19+Z19</f>
        <v>1682</v>
      </c>
      <c r="AC19" s="102" t="n">
        <f aca="false">X19+AB19</f>
        <v>1682</v>
      </c>
      <c r="AD19" s="102" t="n">
        <f aca="false">Y19/AB19</f>
        <v>0.849583828775268</v>
      </c>
      <c r="AE19" s="102" t="n">
        <f aca="false">X19/AB19</f>
        <v>0</v>
      </c>
      <c r="AF19" s="102" t="n">
        <f aca="false">Y19*1440/($E$16*$H$11*($H$12+$H$13))</f>
        <v>13.1234693877551</v>
      </c>
      <c r="AG19" s="102" t="n">
        <f aca="false">AF19*1.03^($H$5-T19)</f>
        <v>13.437498918373</v>
      </c>
      <c r="AH19" s="103" t="n">
        <f aca="false">0.01*(AT19-AM19)</f>
        <v>10.8604743083004</v>
      </c>
      <c r="AI19" s="103" t="n">
        <f aca="false">((U19+V19)/2)-AH19-W19</f>
        <v>68.8395256916996</v>
      </c>
      <c r="AJ19" s="104" t="n">
        <f aca="false">AG19/AI19</f>
        <v>0.195200341422359</v>
      </c>
      <c r="AK19" s="99" t="n">
        <v>7.26</v>
      </c>
      <c r="AL19" s="99" t="n">
        <v>5.9</v>
      </c>
      <c r="AM19" s="100" t="n">
        <v>60</v>
      </c>
      <c r="AN19" s="100" t="n">
        <v>298</v>
      </c>
      <c r="AO19" s="100" t="n">
        <v>344</v>
      </c>
      <c r="AP19" s="100" t="n">
        <v>1219</v>
      </c>
      <c r="AQ19" s="103" t="n">
        <f aca="false">IF(AM19=0," ",(AO19-(AM19*$AD19))/(1-$AD19))</f>
        <v>1948.09486166008</v>
      </c>
      <c r="AR19" s="102" t="n">
        <f aca="false">IF(AP19=0," ",(AP19-AQ19)*100/AP19)</f>
        <v>-59.8108992338047</v>
      </c>
      <c r="AS19" s="103" t="n">
        <f aca="false">IF(AM19=0," ",(AO19-AM19)*100/AO19)</f>
        <v>82.5581395348837</v>
      </c>
      <c r="AT19" s="103" t="n">
        <f aca="false">IF(AM19=0," ",(AO19*$AB19+AQ19*(2*$AC19-$AB19))/(2*$AC19))</f>
        <v>1146.04743083004</v>
      </c>
      <c r="AU19" s="103" t="n">
        <f aca="false">IF(AM19=0," ",(AT19-AM19)*100/AT19)</f>
        <v>94.7646145887222</v>
      </c>
      <c r="AV19" s="63"/>
      <c r="AW19" s="100" t="n">
        <v>117.9</v>
      </c>
      <c r="AX19" s="100" t="n">
        <v>72</v>
      </c>
      <c r="AY19" s="100" t="n">
        <f aca="false">+W19</f>
        <v>8.9</v>
      </c>
      <c r="AZ19" s="99" t="n">
        <v>929</v>
      </c>
      <c r="BA19" s="99" t="n">
        <f aca="false">+BY19+BZ19</f>
        <v>753</v>
      </c>
      <c r="BB19" s="102" t="n">
        <f aca="false">AZ19+BA19-X19</f>
        <v>1682</v>
      </c>
      <c r="BC19" s="102" t="n">
        <f aca="false">AZ19+BA19</f>
        <v>1682</v>
      </c>
      <c r="BD19" s="104" t="n">
        <f aca="false">(0.002228009259*0.5*(BC19+BA19))/($H$12*$E$23*$E$24)</f>
        <v>0.373760096014178</v>
      </c>
      <c r="BE19" s="102" t="n">
        <f aca="false">AZ19/BB19</f>
        <v>0.552318668252081</v>
      </c>
      <c r="BF19" s="102" t="n">
        <f aca="false">AZ19*1440/($E$16*$H$11*$H$12)</f>
        <v>13.2714285714286</v>
      </c>
      <c r="BG19" s="102" t="n">
        <f aca="false">BF19*1.03^($H$5-T19)</f>
        <v>13.5889985951605</v>
      </c>
      <c r="BH19" s="103" t="n">
        <f aca="false">0.01*(BS19-BM19)</f>
        <v>4.7859229747676</v>
      </c>
      <c r="BI19" s="103" t="n">
        <f aca="false">((AW19+AX19)/2)-BH19-AY19</f>
        <v>81.2640770252324</v>
      </c>
      <c r="BJ19" s="104" t="n">
        <f aca="false">BG19/BI19</f>
        <v>0.16722024161969</v>
      </c>
      <c r="BK19" s="99" t="n">
        <v>5.8</v>
      </c>
      <c r="BL19" s="99" t="n">
        <v>5.96</v>
      </c>
      <c r="BM19" s="100" t="n">
        <v>48</v>
      </c>
      <c r="BN19" s="100" t="n">
        <f aca="false">+AO19</f>
        <v>344</v>
      </c>
      <c r="BO19" s="100" t="n">
        <v>730</v>
      </c>
      <c r="BP19" s="103" t="n">
        <f aca="false">IF(BM19=0," ",(BN19*BC19-BM19*AZ19)/BA19)</f>
        <v>709.184594953519</v>
      </c>
      <c r="BQ19" s="102" t="n">
        <f aca="false">IF(BO19=0," ",(BO19-BP19)*100/BO19)</f>
        <v>2.85142534883297</v>
      </c>
      <c r="BR19" s="103" t="n">
        <f aca="false">IF(BM19=0," ",(AO19-BM19)*100/AO19)</f>
        <v>86.046511627907</v>
      </c>
      <c r="BS19" s="103" t="n">
        <f aca="false">IF(BM19=0," ",(BN19+BP19)/2)</f>
        <v>526.59229747676</v>
      </c>
      <c r="BT19" s="103" t="n">
        <f aca="false">IF(BM19=0," ",(BS19-BM19)*100/BS19)</f>
        <v>90.8847888148006</v>
      </c>
      <c r="BU19" s="63"/>
      <c r="BV19" s="100" t="n">
        <f aca="false">+AX19</f>
        <v>72</v>
      </c>
      <c r="BW19" s="100" t="n">
        <v>56</v>
      </c>
      <c r="BX19" s="100" t="n">
        <f aca="false">+W19</f>
        <v>8.9</v>
      </c>
      <c r="BY19" s="99" t="n">
        <v>500</v>
      </c>
      <c r="BZ19" s="99" t="n">
        <f aca="false">+Z19</f>
        <v>253</v>
      </c>
      <c r="CA19" s="102" t="n">
        <f aca="false">BY19+BZ19-X19</f>
        <v>753</v>
      </c>
      <c r="CB19" s="102" t="n">
        <f aca="false">BY19+BZ19</f>
        <v>753</v>
      </c>
      <c r="CC19" s="104" t="n">
        <f aca="false">(0.002228009259*0.5*(CB19+BZ19))/($H$13*$E$23*$E$24)</f>
        <v>0.277948575713542</v>
      </c>
      <c r="CD19" s="102" t="n">
        <f aca="false">BY19/CA19</f>
        <v>0.664010624169987</v>
      </c>
      <c r="CE19" s="102" t="n">
        <f aca="false">BY19*1440/($E$16*$H$11*$H$13)</f>
        <v>12.8571428571429</v>
      </c>
      <c r="CF19" s="102" t="n">
        <f aca="false">CE19*1.03^($H$5-T19)</f>
        <v>13.1647995001555</v>
      </c>
      <c r="CG19" s="103" t="n">
        <f aca="false">0.01*(CR19-CL19)</f>
        <v>12.3066007905138</v>
      </c>
      <c r="CH19" s="103" t="n">
        <f aca="false">((BV19+BW19)/2)-CG19-BX19</f>
        <v>42.7933992094862</v>
      </c>
      <c r="CI19" s="104" t="n">
        <f aca="false">CF19/CH19</f>
        <v>0.307636218280066</v>
      </c>
      <c r="CJ19" s="99" t="n">
        <f aca="false">+BL19</f>
        <v>5.96</v>
      </c>
      <c r="CK19" s="99" t="n">
        <v>6.35</v>
      </c>
      <c r="CL19" s="100" t="n">
        <v>111</v>
      </c>
      <c r="CM19" s="100" t="n">
        <f aca="false">+BO19</f>
        <v>730</v>
      </c>
      <c r="CN19" s="100" t="n">
        <f aca="false">+AP19</f>
        <v>1219</v>
      </c>
      <c r="CO19" s="103" t="n">
        <f aca="false">IF(CL19=0," ",(CM19*CB19-CL19*BY19)/BZ19)</f>
        <v>1953.32015810277</v>
      </c>
      <c r="CP19" s="102" t="n">
        <f aca="false">IF(CN19=0," ",(CN19-CO19)*100/CN19)</f>
        <v>-60.2395535769292</v>
      </c>
      <c r="CQ19" s="103" t="n">
        <f aca="false">IF(CL19=0," ",(AO19-CL19)*100/AO19)</f>
        <v>67.7325581395349</v>
      </c>
      <c r="CR19" s="103" t="n">
        <f aca="false">IF(CL19=0," ",(CM19+CO19)/2)</f>
        <v>1341.66007905138</v>
      </c>
      <c r="CS19" s="105" t="n">
        <f aca="false">IF(CL19=0," ",(CR19-CL19)*100/CR19)</f>
        <v>91.7266674522743</v>
      </c>
      <c r="CT19" s="8"/>
      <c r="CU19" s="118" t="s">
        <v>230</v>
      </c>
      <c r="CV19" s="119" t="s">
        <v>214</v>
      </c>
      <c r="CW19" s="100" t="n">
        <v>33</v>
      </c>
      <c r="CX19" s="100" t="n">
        <v>255</v>
      </c>
      <c r="CY19" s="100" t="n">
        <v>1440</v>
      </c>
      <c r="CZ19" s="103" t="n">
        <f aca="false">(CX19-CW19*CX$5)/(1-CX$5)</f>
        <v>1513</v>
      </c>
      <c r="DA19" s="102" t="n">
        <f aca="false">(CY19-CZ19)*100/CY19</f>
        <v>-5.06944444444443</v>
      </c>
      <c r="DB19" s="103" t="n">
        <f aca="false">(CX19-CW19)*100/CX19</f>
        <v>87.0588235294118</v>
      </c>
      <c r="DC19" s="103" t="n">
        <f aca="false">(CX$6*CX19+CZ19*(2*CX$7-CX$6))/(2*CX$7)</f>
        <v>884</v>
      </c>
      <c r="DD19" s="105" t="n">
        <f aca="false">(DC19-CW19)*100/DC19</f>
        <v>96.2669683257919</v>
      </c>
      <c r="DE19" s="8"/>
      <c r="DF19" s="118" t="s">
        <v>230</v>
      </c>
      <c r="DG19" s="119" t="s">
        <v>214</v>
      </c>
      <c r="DH19" s="100" t="n">
        <v>14.8</v>
      </c>
      <c r="DI19" s="100" t="n">
        <v>255</v>
      </c>
      <c r="DJ19" s="103" t="n">
        <f aca="false">(DI19*DI$7-DH19*DI$6)/(DI$7-DI$6)</f>
        <v>551.809635416667</v>
      </c>
      <c r="DK19" s="103" t="n">
        <f aca="false">(CX19-DH19)*100/CX19</f>
        <v>94.1960784313726</v>
      </c>
      <c r="DL19" s="103" t="n">
        <f aca="false">(DI19+DJ19)/2</f>
        <v>403.404817708333</v>
      </c>
      <c r="DM19" s="105" t="n">
        <f aca="false">(DL19-DH19)*100/DL19</f>
        <v>96.3312287433561</v>
      </c>
      <c r="DN19" s="8"/>
      <c r="DO19" s="118" t="s">
        <v>230</v>
      </c>
      <c r="DP19" s="119" t="s">
        <v>214</v>
      </c>
      <c r="DQ19" s="100" t="n">
        <v>31.8</v>
      </c>
      <c r="DR19" s="100" t="n">
        <v>243</v>
      </c>
      <c r="DS19" s="203" t="n">
        <v>638</v>
      </c>
      <c r="DT19" s="103" t="n">
        <f aca="false">(DR19-DQ19*DR$5)/(1-DR$5)</f>
        <v>1439.8</v>
      </c>
      <c r="DU19" s="102" t="n">
        <f aca="false">(DS19-DT19)*100/DS19</f>
        <v>-125.673981191223</v>
      </c>
      <c r="DV19" s="103" t="n">
        <f aca="false">(DR19-DQ19)*100/DR19</f>
        <v>86.9135802469136</v>
      </c>
      <c r="DW19" s="103" t="n">
        <f aca="false">(DR$6*DR19+DT19*(2*DR$7-DR$6))/(2*DR$7)</f>
        <v>841.4</v>
      </c>
      <c r="DX19" s="105" t="n">
        <f aca="false">(DW19-DQ19)*100/DW19</f>
        <v>96.2205847397195</v>
      </c>
      <c r="DY19" s="8"/>
      <c r="DZ19" s="118" t="s">
        <v>230</v>
      </c>
      <c r="EA19" s="119" t="s">
        <v>214</v>
      </c>
      <c r="EB19" s="100" t="n">
        <v>16.1</v>
      </c>
      <c r="EC19" s="100" t="n">
        <v>243</v>
      </c>
      <c r="ED19" s="103" t="n">
        <f aca="false">(EC19*EC$7-EB19*EC$6)/(EC$7-EC$6)</f>
        <v>521.617654808959</v>
      </c>
      <c r="EE19" s="103" t="n">
        <f aca="false">(DR19-EB19)*100/DR19</f>
        <v>93.3744855967078</v>
      </c>
      <c r="EF19" s="103" t="n">
        <f aca="false">(EC19+ED19)/2</f>
        <v>382.30882740448</v>
      </c>
      <c r="EG19" s="105" t="n">
        <f aca="false">(EF19-EB19)*100/EF19</f>
        <v>95.7887448978607</v>
      </c>
      <c r="EH19" s="8"/>
      <c r="EI19" s="118" t="s">
        <v>230</v>
      </c>
      <c r="EJ19" s="119" t="s">
        <v>214</v>
      </c>
      <c r="EK19" s="100" t="n">
        <v>33.6</v>
      </c>
      <c r="EL19" s="100" t="n">
        <v>250</v>
      </c>
      <c r="EM19" s="100" t="n">
        <v>1470</v>
      </c>
      <c r="EN19" s="103" t="n">
        <f aca="false">(EL19-EK19*EL$5)/(1-EL$5)</f>
        <v>1476.26666666667</v>
      </c>
      <c r="EO19" s="102" t="n">
        <f aca="false">(EM19-EN19)*100/EM19</f>
        <v>-0.426303854875267</v>
      </c>
      <c r="EP19" s="103" t="n">
        <f aca="false">(EL19-EK19)*100/EL19</f>
        <v>86.56</v>
      </c>
      <c r="EQ19" s="103" t="n">
        <f aca="false">(EL$6*EL19+EN19*(2*EL$7-EL$6))/(2*EL$7)</f>
        <v>863.133333333333</v>
      </c>
      <c r="ER19" s="105" t="n">
        <f aca="false">(EQ19-EK19)*100/EQ19</f>
        <v>96.1072063026184</v>
      </c>
      <c r="ES19" s="8"/>
      <c r="ET19" s="118" t="s">
        <v>230</v>
      </c>
      <c r="EU19" s="119" t="s">
        <v>214</v>
      </c>
      <c r="EV19" s="100" t="n">
        <v>16.4</v>
      </c>
      <c r="EW19" s="100" t="n">
        <v>250</v>
      </c>
      <c r="EX19" s="103" t="n">
        <f aca="false">(EW19*EW$7-EV19*EW$6)/(EW$7-EW$6)</f>
        <v>535.40770252324</v>
      </c>
      <c r="EY19" s="103" t="n">
        <f aca="false">(EL19-EV19)*100/EL19</f>
        <v>93.44</v>
      </c>
      <c r="EZ19" s="103" t="n">
        <f aca="false">(EW19+EX19)/2</f>
        <v>392.70385126162</v>
      </c>
      <c r="FA19" s="105" t="n">
        <f aca="false">(EZ19-EV19)*100/EZ19</f>
        <v>95.8238250153869</v>
      </c>
      <c r="FB19" s="8"/>
      <c r="FC19" s="118" t="s">
        <v>230</v>
      </c>
      <c r="FD19" s="119" t="s">
        <v>214</v>
      </c>
      <c r="FE19" s="100" t="n">
        <v>29.8</v>
      </c>
      <c r="FF19" s="100" t="n">
        <v>256</v>
      </c>
      <c r="FG19" s="203" t="n">
        <v>658</v>
      </c>
      <c r="FH19" s="103" t="n">
        <f aca="false">(FF19-FE19*FF$5)/(1-FF$5)</f>
        <v>1537.8</v>
      </c>
      <c r="FI19" s="102" t="n">
        <f aca="false">(FG19-FH19)*100/FG19</f>
        <v>-133.70820668693</v>
      </c>
      <c r="FJ19" s="103" t="n">
        <f aca="false">(FF19-FE19)*100/FF19</f>
        <v>88.359375</v>
      </c>
      <c r="FK19" s="103" t="n">
        <f aca="false">(FF$6*FF19+FH19*(2*FF$7-FF$6))/(2*FF$7)</f>
        <v>896.9</v>
      </c>
      <c r="FL19" s="105" t="n">
        <f aca="false">(FK19-FE19)*100/FK19</f>
        <v>96.6774445311629</v>
      </c>
      <c r="FM19" s="8"/>
      <c r="FN19" s="118" t="s">
        <v>230</v>
      </c>
      <c r="FO19" s="119" t="s">
        <v>214</v>
      </c>
      <c r="FP19" s="100" t="n">
        <v>15.2</v>
      </c>
      <c r="FQ19" s="100" t="n">
        <v>256</v>
      </c>
      <c r="FR19" s="103" t="n">
        <f aca="false">(FQ19*FQ$7-FP19*FQ$6)/(FQ$7-FQ$6)</f>
        <v>553.363758389262</v>
      </c>
      <c r="FS19" s="103" t="n">
        <f aca="false">(FF19-FP19)*100/FF19</f>
        <v>94.0625</v>
      </c>
      <c r="FT19" s="103" t="n">
        <f aca="false">(FQ19+FR19)/2</f>
        <v>404.681879194631</v>
      </c>
      <c r="FU19" s="105" t="n">
        <f aca="false">(FT19-FP19)*100/FT19</f>
        <v>96.2439632754869</v>
      </c>
      <c r="FV19" s="8"/>
      <c r="FW19" s="118" t="s">
        <v>230</v>
      </c>
      <c r="FX19" s="119" t="s">
        <v>214</v>
      </c>
      <c r="FY19" s="100" t="n">
        <v>30.6</v>
      </c>
      <c r="FZ19" s="100" t="n">
        <v>253</v>
      </c>
      <c r="GA19" s="100" t="n">
        <v>1500</v>
      </c>
      <c r="GB19" s="103" t="n">
        <f aca="false">(FZ19-FY19*FZ$5)/(1-FZ$5)</f>
        <v>1513.26666666667</v>
      </c>
      <c r="GC19" s="102" t="n">
        <f aca="false">(GA19-GB19)*100/GA19</f>
        <v>-0.884444444444428</v>
      </c>
      <c r="GD19" s="103" t="n">
        <f aca="false">(FZ19-FY19)*100/FZ19</f>
        <v>87.905138339921</v>
      </c>
      <c r="GE19" s="103" t="n">
        <f aca="false">(FZ$6*FZ19+GB19*(2*FZ$7-FZ$6))/(2*FZ$7)</f>
        <v>883.133333333333</v>
      </c>
      <c r="GF19" s="105" t="n">
        <f aca="false">(GE19-FY19)*100/GE19</f>
        <v>96.5350645429154</v>
      </c>
      <c r="GG19" s="8"/>
      <c r="GH19" s="118" t="s">
        <v>230</v>
      </c>
      <c r="GI19" s="119" t="s">
        <v>214</v>
      </c>
      <c r="GJ19" s="100" t="n">
        <v>13.4</v>
      </c>
      <c r="GK19" s="100" t="n">
        <v>253</v>
      </c>
      <c r="GL19" s="103" t="n">
        <f aca="false">(GK19*GK$7-GJ19*GK$6)/(GK$7-GK$6)</f>
        <v>549.8608811749</v>
      </c>
      <c r="GM19" s="103" t="n">
        <f aca="false">(FZ19-GJ19)*100/FZ19</f>
        <v>94.703557312253</v>
      </c>
      <c r="GN19" s="103" t="n">
        <f aca="false">(GK19+GL19)/2</f>
        <v>401.43044058745</v>
      </c>
      <c r="GO19" s="105" t="n">
        <f aca="false">(GN19-GJ19)*100/GN19</f>
        <v>96.6619372510987</v>
      </c>
      <c r="GP19" s="8"/>
      <c r="GQ19" s="118" t="s">
        <v>230</v>
      </c>
      <c r="GR19" s="119" t="s">
        <v>214</v>
      </c>
      <c r="GS19" s="100" t="s">
        <v>47</v>
      </c>
      <c r="GT19" s="100" t="s">
        <v>47</v>
      </c>
      <c r="GU19" s="100" t="s">
        <v>47</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8" t="s">
        <v>230</v>
      </c>
      <c r="HC19" s="119" t="s">
        <v>214</v>
      </c>
      <c r="HD19" s="100" t="s">
        <v>47</v>
      </c>
      <c r="HE19" s="100" t="s">
        <v>47</v>
      </c>
      <c r="HF19" s="103" t="e">
        <f aca="false">(HE19*HE$7-HD19*HE$6)/(HE$7-HE$6)</f>
        <v>#VALUE!</v>
      </c>
      <c r="HG19" s="103" t="e">
        <f aca="false">(GT19-HD19)*100/GT19</f>
        <v>#VALUE!</v>
      </c>
      <c r="HH19" s="103" t="e">
        <f aca="false">(HE19+HF19)/2</f>
        <v>#VALUE!</v>
      </c>
      <c r="HI19" s="105" t="e">
        <f aca="false">(HH19-HD19)*100/HH19</f>
        <v>#VALUE!</v>
      </c>
      <c r="HJ19" s="8"/>
      <c r="HK19" s="81" t="s">
        <v>231</v>
      </c>
      <c r="HL19" s="82" t="n">
        <v>0.85</v>
      </c>
    </row>
    <row r="20" customFormat="false" ht="16.5" hidden="false" customHeight="false" outlineLevel="0" collapsed="false">
      <c r="A20" s="53" t="s">
        <v>192</v>
      </c>
      <c r="B20" s="54"/>
      <c r="C20" s="108"/>
      <c r="D20" s="53" t="s">
        <v>232</v>
      </c>
      <c r="E20" s="131" t="n">
        <v>30</v>
      </c>
      <c r="F20" s="9"/>
      <c r="G20" s="57" t="s">
        <v>233</v>
      </c>
      <c r="H20" s="133" t="n">
        <f aca="false">H19-H18</f>
        <v>286.313725490196</v>
      </c>
      <c r="I20" s="9"/>
      <c r="J20" s="55" t="s">
        <v>234</v>
      </c>
      <c r="K20" s="59" t="n">
        <v>2</v>
      </c>
      <c r="L20" s="8"/>
      <c r="M20" s="60"/>
      <c r="N20" s="61"/>
      <c r="O20" s="54"/>
      <c r="P20" s="8"/>
      <c r="Q20" s="97" t="n">
        <v>36049</v>
      </c>
      <c r="R20" s="98" t="n">
        <v>0.333333333333333</v>
      </c>
      <c r="S20" s="99" t="n">
        <f aca="false">S19+24</f>
        <v>4392</v>
      </c>
      <c r="T20" s="100" t="n">
        <v>24.2</v>
      </c>
      <c r="U20" s="100" t="n">
        <v>121</v>
      </c>
      <c r="V20" s="100" t="n">
        <v>56</v>
      </c>
      <c r="W20" s="100" t="n">
        <v>8.9</v>
      </c>
      <c r="X20" s="99" t="n">
        <v>0</v>
      </c>
      <c r="Y20" s="99" t="n">
        <f aca="false">+AZ20+BY20</f>
        <v>1431</v>
      </c>
      <c r="Z20" s="99" t="n">
        <v>244</v>
      </c>
      <c r="AA20" s="101"/>
      <c r="AB20" s="102" t="n">
        <f aca="false">Y20+Z20</f>
        <v>1675</v>
      </c>
      <c r="AC20" s="102" t="n">
        <f aca="false">X20+AB20</f>
        <v>1675</v>
      </c>
      <c r="AD20" s="102" t="n">
        <f aca="false">Y20/AB20</f>
        <v>0.854328358208955</v>
      </c>
      <c r="AE20" s="102" t="n">
        <f aca="false">X20/AB20</f>
        <v>0</v>
      </c>
      <c r="AF20" s="102" t="n">
        <f aca="false">Y20*1440/($E$16*$H$11*($H$12+$H$13))</f>
        <v>13.1418367346939</v>
      </c>
      <c r="AG20" s="102" t="n">
        <f aca="false">AF20*1.03^($H$5-T20)</f>
        <v>13.4563057748018</v>
      </c>
      <c r="AH20" s="103" t="n">
        <f aca="false">0.01*(AT20-AM20)</f>
        <v>11.1679508196721</v>
      </c>
      <c r="AI20" s="103" t="n">
        <f aca="false">((U20+V20)/2)-AH20-W20</f>
        <v>68.4320491803279</v>
      </c>
      <c r="AJ20" s="104" t="n">
        <f aca="false">AG20/AI20</f>
        <v>0.196637481063041</v>
      </c>
      <c r="AK20" s="99" t="n">
        <v>7.22</v>
      </c>
      <c r="AL20" s="99" t="n">
        <v>5.8</v>
      </c>
      <c r="AM20" s="100" t="n">
        <v>61</v>
      </c>
      <c r="AN20" s="100" t="n">
        <v>306</v>
      </c>
      <c r="AO20" s="100" t="n">
        <v>345</v>
      </c>
      <c r="AP20" s="100" t="n">
        <v>1285</v>
      </c>
      <c r="AQ20" s="103" t="n">
        <f aca="false">IF(AM20=0," ",(AO20-(AM20*$AD20))/(1-$AD20))</f>
        <v>2010.59016393443</v>
      </c>
      <c r="AR20" s="102" t="n">
        <f aca="false">IF(AP20=0," ",(AP20-AQ20)*100/AP20)</f>
        <v>-56.4661606174651</v>
      </c>
      <c r="AS20" s="103" t="n">
        <f aca="false">IF(AM20=0," ",(AO20-AM20)*100/AO20)</f>
        <v>82.3188405797101</v>
      </c>
      <c r="AT20" s="103" t="n">
        <f aca="false">IF(AM20=0," ",(AO20*$AB20+AQ20*(2*$AC20-$AB20))/(2*$AC20))</f>
        <v>1177.79508196721</v>
      </c>
      <c r="AU20" s="103" t="n">
        <f aca="false">IF(AM20=0," ",(AT20-AM20)*100/AT20)</f>
        <v>94.8208308105588</v>
      </c>
      <c r="AV20" s="63"/>
      <c r="AW20" s="100" t="n">
        <v>118</v>
      </c>
      <c r="AX20" s="100" t="n">
        <v>73</v>
      </c>
      <c r="AY20" s="100" t="n">
        <f aca="false">+W20</f>
        <v>8.9</v>
      </c>
      <c r="AZ20" s="99" t="n">
        <v>930</v>
      </c>
      <c r="BA20" s="99" t="n">
        <f aca="false">+BY20+BZ20</f>
        <v>745</v>
      </c>
      <c r="BB20" s="102" t="n">
        <f aca="false">AZ20+BA20-X20</f>
        <v>1675</v>
      </c>
      <c r="BC20" s="102" t="n">
        <f aca="false">AZ20+BA20</f>
        <v>1675</v>
      </c>
      <c r="BD20" s="104" t="n">
        <f aca="false">(0.002228009259*0.5*(BC20+BA20))/($H$12*$E$23*$E$24)</f>
        <v>0.371457672424769</v>
      </c>
      <c r="BE20" s="102" t="n">
        <f aca="false">AZ20/BB20</f>
        <v>0.555223880597015</v>
      </c>
      <c r="BF20" s="102" t="n">
        <f aca="false">AZ20*1440/($E$16*$H$11*$H$12)</f>
        <v>13.2857142857143</v>
      </c>
      <c r="BG20" s="102" t="n">
        <f aca="false">BF20*1.03^($H$5-T20)</f>
        <v>13.6036261501607</v>
      </c>
      <c r="BH20" s="103" t="n">
        <f aca="false">0.01*(BS20-BM20)</f>
        <v>4.87248322147651</v>
      </c>
      <c r="BI20" s="103" t="n">
        <f aca="false">((AW20+AX20)/2)-BH20-AY20</f>
        <v>81.7275167785235</v>
      </c>
      <c r="BJ20" s="104" t="n">
        <f aca="false">BG20/BI20</f>
        <v>0.166450990882614</v>
      </c>
      <c r="BK20" s="99" t="n">
        <v>5.8</v>
      </c>
      <c r="BL20" s="99" t="n">
        <v>5.9</v>
      </c>
      <c r="BM20" s="100" t="n">
        <v>45</v>
      </c>
      <c r="BN20" s="100" t="n">
        <f aca="false">+AO20</f>
        <v>345</v>
      </c>
      <c r="BO20" s="100" t="n">
        <v>719</v>
      </c>
      <c r="BP20" s="103" t="n">
        <f aca="false">IF(BM20=0," ",(BN20*BC20-BM20*AZ20)/BA20)</f>
        <v>719.496644295302</v>
      </c>
      <c r="BQ20" s="102" t="n">
        <f aca="false">IF(BO20=0," ",(BO20-BP20)*100/BO20)</f>
        <v>-0.0690743108903981</v>
      </c>
      <c r="BR20" s="103" t="n">
        <f aca="false">IF(BM20=0," ",(AO20-BM20)*100/AO20)</f>
        <v>86.9565217391304</v>
      </c>
      <c r="BS20" s="103" t="n">
        <f aca="false">IF(BM20=0," ",(BN20+BP20)/2)</f>
        <v>532.248322147651</v>
      </c>
      <c r="BT20" s="103" t="n">
        <f aca="false">IF(BM20=0," ",(BS20-BM20)*100/BS20)</f>
        <v>91.5452997919425</v>
      </c>
      <c r="BU20" s="63"/>
      <c r="BV20" s="100" t="n">
        <f aca="false">+AX20</f>
        <v>73</v>
      </c>
      <c r="BW20" s="100" t="n">
        <v>56</v>
      </c>
      <c r="BX20" s="100" t="n">
        <f aca="false">+W20</f>
        <v>8.9</v>
      </c>
      <c r="BY20" s="99" t="n">
        <v>501</v>
      </c>
      <c r="BZ20" s="99" t="n">
        <f aca="false">+Z20</f>
        <v>244</v>
      </c>
      <c r="CA20" s="102" t="n">
        <f aca="false">BY20+BZ20-X20</f>
        <v>745</v>
      </c>
      <c r="CB20" s="102" t="n">
        <f aca="false">BY20+BZ20</f>
        <v>745</v>
      </c>
      <c r="CC20" s="104" t="n">
        <f aca="false">(0.002228009259*0.5*(CB20+BZ20))/($H$13*$E$23*$E$24)</f>
        <v>0.273251631591146</v>
      </c>
      <c r="CD20" s="102" t="n">
        <f aca="false">BY20/CA20</f>
        <v>0.67248322147651</v>
      </c>
      <c r="CE20" s="102" t="n">
        <f aca="false">BY20*1440/($E$16*$H$11*$H$13)</f>
        <v>12.8828571428571</v>
      </c>
      <c r="CF20" s="102" t="n">
        <f aca="false">CE20*1.03^($H$5-T20)</f>
        <v>13.1911290991558</v>
      </c>
      <c r="CG20" s="103" t="n">
        <f aca="false">0.01*(CR20-CL20)</f>
        <v>12.2814344262295</v>
      </c>
      <c r="CH20" s="103" t="n">
        <f aca="false">((BV20+BW20)/2)-CG20-BX20</f>
        <v>43.3185655737705</v>
      </c>
      <c r="CI20" s="104" t="n">
        <f aca="false">CF20/CH20</f>
        <v>0.304514448353365</v>
      </c>
      <c r="CJ20" s="99" t="n">
        <f aca="false">+BL20</f>
        <v>5.9</v>
      </c>
      <c r="CK20" s="99" t="n">
        <v>6.31</v>
      </c>
      <c r="CL20" s="100" t="n">
        <v>113</v>
      </c>
      <c r="CM20" s="100" t="n">
        <f aca="false">+BO20</f>
        <v>719</v>
      </c>
      <c r="CN20" s="100" t="n">
        <f aca="false">+AP20</f>
        <v>1285</v>
      </c>
      <c r="CO20" s="103" t="n">
        <f aca="false">IF(CL20=0," ",(CM20*CB20-CL20*BY20)/BZ20)</f>
        <v>1963.2868852459</v>
      </c>
      <c r="CP20" s="102" t="n">
        <f aca="false">IF(CN20=0," ",(CN20-CO20)*100/CN20)</f>
        <v>-52.7849716144671</v>
      </c>
      <c r="CQ20" s="103" t="n">
        <f aca="false">IF(CL20=0," ",(AO20-CL20)*100/AO20)</f>
        <v>67.2463768115942</v>
      </c>
      <c r="CR20" s="103" t="n">
        <f aca="false">IF(CL20=0," ",(CM20+CO20)/2)</f>
        <v>1341.14344262295</v>
      </c>
      <c r="CS20" s="105" t="n">
        <f aca="false">IF(CL20=0," ",(CR20-CL20)*100/CR20)</f>
        <v>91.5743539125838</v>
      </c>
      <c r="CT20" s="8"/>
      <c r="CU20" s="118" t="s">
        <v>235</v>
      </c>
      <c r="CV20" s="119" t="s">
        <v>236</v>
      </c>
      <c r="CW20" s="99" t="n">
        <v>0.09</v>
      </c>
      <c r="CX20" s="99" t="n">
        <v>0.09</v>
      </c>
      <c r="CY20" s="99" t="n">
        <v>0.36</v>
      </c>
      <c r="CZ20" s="102" t="n">
        <f aca="false">(CX20-CW20*CX$5)/(1-CX$5)</f>
        <v>0.09</v>
      </c>
      <c r="DA20" s="102" t="n">
        <f aca="false">(CY20-CZ20)*100/CY20</f>
        <v>75</v>
      </c>
      <c r="DB20" s="103" t="n">
        <f aca="false">(CX20-CW20)*100/CX20</f>
        <v>0</v>
      </c>
      <c r="DC20" s="102" t="n">
        <f aca="false">(CX$6*CX20+CZ20*(2*CX$7-CX$6))/(2*CX$7)</f>
        <v>0.09</v>
      </c>
      <c r="DD20" s="105" t="n">
        <f aca="false">(DC20-CW20)*100/DC20</f>
        <v>0</v>
      </c>
      <c r="DE20" s="8"/>
      <c r="DF20" s="118" t="s">
        <v>235</v>
      </c>
      <c r="DG20" s="119" t="s">
        <v>236</v>
      </c>
      <c r="DH20" s="99" t="n">
        <v>0.01</v>
      </c>
      <c r="DI20" s="99" t="n">
        <v>0.09</v>
      </c>
      <c r="DJ20" s="102" t="n">
        <f aca="false">(DI20*DI$7-DH20*DI$6)/(DI$7-DI$6)</f>
        <v>0.188854166666667</v>
      </c>
      <c r="DK20" s="103" t="n">
        <f aca="false">(CX20-DH20)*100/CX20</f>
        <v>88.8888888888889</v>
      </c>
      <c r="DL20" s="102" t="n">
        <f aca="false">(DI20+DJ20)/2</f>
        <v>0.139427083333333</v>
      </c>
      <c r="DM20" s="105" t="n">
        <f aca="false">(DL20-DH20)*100/DL20</f>
        <v>92.8277923048188</v>
      </c>
      <c r="DN20" s="8"/>
      <c r="DO20" s="118" t="s">
        <v>235</v>
      </c>
      <c r="DP20" s="119" t="s">
        <v>236</v>
      </c>
      <c r="DQ20" s="99" t="n">
        <v>0.01</v>
      </c>
      <c r="DR20" s="99" t="n">
        <v>0.08</v>
      </c>
      <c r="DS20" s="99" t="n">
        <v>0.19</v>
      </c>
      <c r="DT20" s="102" t="n">
        <f aca="false">(DR20-DQ20*DR$5)/(1-DR$5)</f>
        <v>0.476666666666667</v>
      </c>
      <c r="DU20" s="102" t="n">
        <f aca="false">(DS20-DT20)*100/DS20</f>
        <v>-150.877192982456</v>
      </c>
      <c r="DV20" s="103" t="n">
        <f aca="false">(DR20-DQ20)*100/DR20</f>
        <v>87.5</v>
      </c>
      <c r="DW20" s="102" t="n">
        <f aca="false">(DR$6*DR20+DT20*(2*DR$7-DR$6))/(2*DR$7)</f>
        <v>0.278333333333333</v>
      </c>
      <c r="DX20" s="105" t="n">
        <f aca="false">(DW20-DQ20)*100/DW20</f>
        <v>96.4071856287425</v>
      </c>
      <c r="DY20" s="8"/>
      <c r="DZ20" s="118" t="s">
        <v>235</v>
      </c>
      <c r="EA20" s="119" t="s">
        <v>236</v>
      </c>
      <c r="EB20" s="99" t="n">
        <v>0.01</v>
      </c>
      <c r="EC20" s="99" t="n">
        <v>0.08</v>
      </c>
      <c r="ED20" s="102" t="n">
        <f aca="false">(EC20*EC$7-EB20*EC$6)/(EC$7-EC$6)</f>
        <v>0.165955204216074</v>
      </c>
      <c r="EE20" s="103" t="n">
        <f aca="false">(DR20-EB20)*100/DR20</f>
        <v>87.5</v>
      </c>
      <c r="EF20" s="102" t="n">
        <f aca="false">(EC20+ED20)/2</f>
        <v>0.122977602108037</v>
      </c>
      <c r="EG20" s="105" t="n">
        <f aca="false">(EF20-EB20)*100/EF20</f>
        <v>91.8684379687165</v>
      </c>
      <c r="EH20" s="8"/>
      <c r="EI20" s="118" t="s">
        <v>235</v>
      </c>
      <c r="EJ20" s="119" t="s">
        <v>236</v>
      </c>
      <c r="EK20" s="99" t="n">
        <v>0.01</v>
      </c>
      <c r="EL20" s="99" t="n">
        <v>0.08</v>
      </c>
      <c r="EM20" s="99" t="n">
        <v>0.4</v>
      </c>
      <c r="EN20" s="102" t="n">
        <f aca="false">(EL20-EK20*EL$5)/(1-EL$5)</f>
        <v>0.476666666666667</v>
      </c>
      <c r="EO20" s="102" t="n">
        <f aca="false">(EM20-EN20)*100/EM20</f>
        <v>-19.1666666666667</v>
      </c>
      <c r="EP20" s="103" t="n">
        <f aca="false">(EL20-EK20)*100/EL20</f>
        <v>87.5</v>
      </c>
      <c r="EQ20" s="102" t="n">
        <f aca="false">(EL$6*EL20+EN20*(2*EL$7-EL$6))/(2*EL$7)</f>
        <v>0.278333333333333</v>
      </c>
      <c r="ER20" s="105" t="n">
        <f aca="false">(EQ20-EK20)*100/EQ20</f>
        <v>96.4071856287425</v>
      </c>
      <c r="ES20" s="8"/>
      <c r="ET20" s="118" t="s">
        <v>235</v>
      </c>
      <c r="EU20" s="119" t="s">
        <v>236</v>
      </c>
      <c r="EV20" s="99" t="n">
        <v>0.02</v>
      </c>
      <c r="EW20" s="99" t="n">
        <v>0.08</v>
      </c>
      <c r="EX20" s="102" t="n">
        <f aca="false">(EW20*EW$7-EV20*EW$6)/(EW$7-EW$6)</f>
        <v>0.153306772908367</v>
      </c>
      <c r="EY20" s="103" t="n">
        <f aca="false">(EL20-EV20)*100/EL20</f>
        <v>75</v>
      </c>
      <c r="EZ20" s="102" t="n">
        <f aca="false">(EW20+EX20)/2</f>
        <v>0.116653386454183</v>
      </c>
      <c r="FA20" s="105" t="n">
        <f aca="false">(EZ20-EV20)*100/EZ20</f>
        <v>82.8551912568306</v>
      </c>
      <c r="FB20" s="8"/>
      <c r="FC20" s="118" t="s">
        <v>235</v>
      </c>
      <c r="FD20" s="119" t="s">
        <v>236</v>
      </c>
      <c r="FE20" s="99" t="n">
        <v>0.01</v>
      </c>
      <c r="FF20" s="99" t="n">
        <v>0.09</v>
      </c>
      <c r="FG20" s="99" t="n">
        <v>0.26</v>
      </c>
      <c r="FH20" s="102" t="n">
        <f aca="false">(FF20-FE20*FF$5)/(1-FF$5)</f>
        <v>0.543333333333333</v>
      </c>
      <c r="FI20" s="102" t="n">
        <f aca="false">(FG20-FH20)*100/FG20</f>
        <v>-108.974358974359</v>
      </c>
      <c r="FJ20" s="103" t="n">
        <f aca="false">(FF20-FE20)*100/FF20</f>
        <v>88.8888888888889</v>
      </c>
      <c r="FK20" s="102" t="n">
        <f aca="false">(FF$6*FF20+FH20*(2*FF$7-FF$6))/(2*FF$7)</f>
        <v>0.316666666666667</v>
      </c>
      <c r="FL20" s="105" t="n">
        <f aca="false">(FK20-FE20)*100/FK20</f>
        <v>96.8421052631579</v>
      </c>
      <c r="FM20" s="8"/>
      <c r="FN20" s="118" t="s">
        <v>235</v>
      </c>
      <c r="FO20" s="119" t="s">
        <v>236</v>
      </c>
      <c r="FP20" s="99" t="n">
        <v>0.06</v>
      </c>
      <c r="FQ20" s="99" t="n">
        <v>0.09</v>
      </c>
      <c r="FR20" s="102" t="n">
        <f aca="false">(FQ20*FQ$7-FP20*FQ$6)/(FQ$7-FQ$6)</f>
        <v>0.127046979865772</v>
      </c>
      <c r="FS20" s="103" t="n">
        <f aca="false">(FF20-FP20)*100/FF20</f>
        <v>33.3333333333333</v>
      </c>
      <c r="FT20" s="102" t="n">
        <f aca="false">(FQ20+FR20)/2</f>
        <v>0.108523489932886</v>
      </c>
      <c r="FU20" s="105" t="n">
        <f aca="false">(FT20-FP20)*100/FT20</f>
        <v>44.7124304267161</v>
      </c>
      <c r="FV20" s="8"/>
      <c r="FW20" s="118" t="s">
        <v>235</v>
      </c>
      <c r="FX20" s="119" t="s">
        <v>236</v>
      </c>
      <c r="FY20" s="99" t="n">
        <v>0.01</v>
      </c>
      <c r="FZ20" s="99" t="n">
        <v>0.1</v>
      </c>
      <c r="GA20" s="99" t="n">
        <v>0.48</v>
      </c>
      <c r="GB20" s="102" t="n">
        <f aca="false">(FZ20-FY20*FZ$5)/(1-FZ$5)</f>
        <v>0.61</v>
      </c>
      <c r="GC20" s="102" t="n">
        <f aca="false">(GA20-GB20)*100/GA20</f>
        <v>-27.0833333333333</v>
      </c>
      <c r="GD20" s="103" t="n">
        <f aca="false">(FZ20-FY20)*100/FZ20</f>
        <v>90</v>
      </c>
      <c r="GE20" s="102" t="n">
        <f aca="false">(FZ$6*FZ20+GB20*(2*FZ$7-FZ$6))/(2*FZ$7)</f>
        <v>0.355</v>
      </c>
      <c r="GF20" s="105" t="n">
        <f aca="false">(GE20-FY20)*100/GE20</f>
        <v>97.1830985915493</v>
      </c>
      <c r="GG20" s="8"/>
      <c r="GH20" s="118" t="s">
        <v>235</v>
      </c>
      <c r="GI20" s="119" t="s">
        <v>236</v>
      </c>
      <c r="GJ20" s="99" t="n">
        <v>0.01</v>
      </c>
      <c r="GK20" s="99" t="n">
        <v>0.1</v>
      </c>
      <c r="GL20" s="102" t="n">
        <f aca="false">(GK20*GK$7-GJ20*GK$6)/(GK$7-GK$6)</f>
        <v>0.21150867823765</v>
      </c>
      <c r="GM20" s="103" t="n">
        <f aca="false">(FZ20-GJ20)*100/FZ20</f>
        <v>90</v>
      </c>
      <c r="GN20" s="102" t="n">
        <f aca="false">(GK20+GL20)/2</f>
        <v>0.155754339118825</v>
      </c>
      <c r="GO20" s="105" t="n">
        <f aca="false">(GN20-GJ20)*100/GN20</f>
        <v>93.5796331218927</v>
      </c>
      <c r="GP20" s="8"/>
      <c r="GQ20" s="118" t="s">
        <v>235</v>
      </c>
      <c r="GR20" s="119" t="s">
        <v>236</v>
      </c>
      <c r="GS20" s="99" t="s">
        <v>47</v>
      </c>
      <c r="GT20" s="99" t="s">
        <v>47</v>
      </c>
      <c r="GU20" s="99" t="s">
        <v>47</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8" t="s">
        <v>235</v>
      </c>
      <c r="HC20" s="119" t="s">
        <v>236</v>
      </c>
      <c r="HD20" s="99" t="s">
        <v>47</v>
      </c>
      <c r="HE20" s="99" t="s">
        <v>47</v>
      </c>
      <c r="HF20" s="102" t="e">
        <f aca="false">(HE20*HE$7-HD20*HE$6)/(HE$7-HE$6)</f>
        <v>#VALUE!</v>
      </c>
      <c r="HG20" s="103" t="e">
        <f aca="false">(GT20-HD20)*100/GT20</f>
        <v>#VALUE!</v>
      </c>
      <c r="HH20" s="102" t="e">
        <f aca="false">(HE20+HF20)/2</f>
        <v>#VALUE!</v>
      </c>
      <c r="HI20" s="105" t="e">
        <f aca="false">(HH20-HD20)*100/HH20</f>
        <v>#VALUE!</v>
      </c>
      <c r="HJ20" s="8"/>
      <c r="HK20" s="134" t="s">
        <v>237</v>
      </c>
      <c r="HL20" s="135" t="n">
        <v>80</v>
      </c>
    </row>
    <row r="21" customFormat="false" ht="16.5" hidden="false" customHeight="false" outlineLevel="0" collapsed="false">
      <c r="A21" s="57" t="s">
        <v>197</v>
      </c>
      <c r="B21" s="83"/>
      <c r="C21" s="15"/>
      <c r="D21" s="53" t="s">
        <v>238</v>
      </c>
      <c r="E21" s="131" t="n">
        <v>50</v>
      </c>
      <c r="F21" s="9"/>
      <c r="G21" s="11"/>
      <c r="H21" s="24"/>
      <c r="I21" s="9"/>
      <c r="J21" s="55" t="s">
        <v>239</v>
      </c>
      <c r="K21" s="59"/>
      <c r="L21" s="8"/>
      <c r="M21" s="136"/>
      <c r="N21" s="137"/>
      <c r="O21" s="83"/>
      <c r="P21" s="8"/>
      <c r="Q21" s="97" t="n">
        <v>36050</v>
      </c>
      <c r="R21" s="98" t="n">
        <v>0.333333333333333</v>
      </c>
      <c r="S21" s="99" t="n">
        <f aca="false">S20+24</f>
        <v>4416</v>
      </c>
      <c r="T21" s="100" t="n">
        <v>25</v>
      </c>
      <c r="U21" s="100" t="n">
        <v>121.1</v>
      </c>
      <c r="V21" s="100" t="n">
        <v>56</v>
      </c>
      <c r="W21" s="100" t="n">
        <v>9</v>
      </c>
      <c r="X21" s="99" t="n">
        <v>0</v>
      </c>
      <c r="Y21" s="99" t="n">
        <f aca="false">+AZ21+BY21</f>
        <v>1428</v>
      </c>
      <c r="Z21" s="99" t="n">
        <v>251</v>
      </c>
      <c r="AA21" s="101"/>
      <c r="AB21" s="102" t="n">
        <f aca="false">Y21+Z21</f>
        <v>1679</v>
      </c>
      <c r="AC21" s="102" t="n">
        <f aca="false">X21+AB21</f>
        <v>1679</v>
      </c>
      <c r="AD21" s="102" t="n">
        <f aca="false">Y21/AB21</f>
        <v>0.850506253722454</v>
      </c>
      <c r="AE21" s="102" t="n">
        <f aca="false">X21/AB21</f>
        <v>0</v>
      </c>
      <c r="AF21" s="102" t="n">
        <f aca="false">Y21*1440/($E$16*$H$11*($H$12+$H$13))</f>
        <v>13.1142857142857</v>
      </c>
      <c r="AG21" s="102" t="n">
        <f aca="false">AF21*1.03^($H$5-T21)</f>
        <v>13.1142857142857</v>
      </c>
      <c r="AH21" s="103" t="n">
        <f aca="false">0.01*(AT21-AM21)</f>
        <v>10.8802788844622</v>
      </c>
      <c r="AI21" s="103" t="n">
        <f aca="false">((U21+V21)/2)-AH21-W21</f>
        <v>68.6697211155378</v>
      </c>
      <c r="AJ21" s="104" t="n">
        <f aca="false">AG21/AI21</f>
        <v>0.190976248355818</v>
      </c>
      <c r="AK21" s="99" t="n">
        <v>7.23</v>
      </c>
      <c r="AL21" s="99" t="n">
        <v>5.8</v>
      </c>
      <c r="AM21" s="100" t="n">
        <v>60</v>
      </c>
      <c r="AN21" s="100" t="n">
        <v>399</v>
      </c>
      <c r="AO21" s="100" t="n">
        <v>343</v>
      </c>
      <c r="AP21" s="100" t="n">
        <v>1241</v>
      </c>
      <c r="AQ21" s="103" t="n">
        <f aca="false">IF(AM21=0," ",(AO21-(AM21*$AD21))/(1-$AD21))</f>
        <v>1953.05577689243</v>
      </c>
      <c r="AR21" s="102" t="n">
        <f aca="false">IF(AP21=0," ",(AP21-AQ21)*100/AP21)</f>
        <v>-57.3775807326696</v>
      </c>
      <c r="AS21" s="103" t="n">
        <f aca="false">IF(AM21=0," ",(AO21-AM21)*100/AO21)</f>
        <v>82.5072886297376</v>
      </c>
      <c r="AT21" s="103" t="n">
        <f aca="false">IF(AM21=0," ",(AO21*$AB21+AQ21*(2*$AC21-$AB21))/(2*$AC21))</f>
        <v>1148.02788844622</v>
      </c>
      <c r="AU21" s="103" t="n">
        <f aca="false">IF(AM21=0," ",(AT21-AM21)*100/AT21)</f>
        <v>94.773646127952</v>
      </c>
      <c r="AV21" s="63"/>
      <c r="AW21" s="100" t="n">
        <v>118</v>
      </c>
      <c r="AX21" s="100" t="n">
        <v>72</v>
      </c>
      <c r="AY21" s="100" t="n">
        <f aca="false">+W21</f>
        <v>9</v>
      </c>
      <c r="AZ21" s="99" t="n">
        <v>928</v>
      </c>
      <c r="BA21" s="99" t="n">
        <f aca="false">+BY21+BZ21</f>
        <v>751</v>
      </c>
      <c r="BB21" s="102" t="n">
        <f aca="false">AZ21+BA21-X21</f>
        <v>1679</v>
      </c>
      <c r="BC21" s="102" t="n">
        <f aca="false">AZ21+BA21</f>
        <v>1679</v>
      </c>
      <c r="BD21" s="104" t="n">
        <f aca="false">(0.002228009259*0.5*(BC21+BA21))/($H$12*$E$23*$E$24)</f>
        <v>0.372992621484375</v>
      </c>
      <c r="BE21" s="102" t="n">
        <f aca="false">AZ21/BB21</f>
        <v>0.552709946396665</v>
      </c>
      <c r="BF21" s="102" t="n">
        <f aca="false">AZ21*1440/($E$16*$H$11*$H$12)</f>
        <v>13.2571428571429</v>
      </c>
      <c r="BG21" s="102" t="n">
        <f aca="false">BF21*1.03^($H$5-T21)</f>
        <v>13.2571428571429</v>
      </c>
      <c r="BH21" s="103" t="n">
        <f aca="false">0.01*(BS21-BM21)</f>
        <v>4.77263648468709</v>
      </c>
      <c r="BI21" s="103" t="n">
        <f aca="false">((AW21+AX21)/2)-BH21-AY21</f>
        <v>81.2273635153129</v>
      </c>
      <c r="BJ21" s="104" t="n">
        <f aca="false">BG21/BI21</f>
        <v>0.16321030602752</v>
      </c>
      <c r="BK21" s="99" t="n">
        <v>5.8</v>
      </c>
      <c r="BL21" s="99" t="n">
        <v>5.93</v>
      </c>
      <c r="BM21" s="100" t="n">
        <v>48</v>
      </c>
      <c r="BN21" s="100" t="n">
        <f aca="false">+AO21</f>
        <v>343</v>
      </c>
      <c r="BO21" s="100" t="n">
        <v>722</v>
      </c>
      <c r="BP21" s="103" t="n">
        <f aca="false">IF(BM21=0," ",(BN21*BC21-BM21*AZ21)/BA21)</f>
        <v>707.527296937417</v>
      </c>
      <c r="BQ21" s="102" t="n">
        <f aca="false">IF(BO21=0," ",(BO21-BP21)*100/BO21)</f>
        <v>2.00452951005308</v>
      </c>
      <c r="BR21" s="103" t="n">
        <f aca="false">IF(BM21=0," ",(AO21-BM21)*100/AO21)</f>
        <v>86.0058309037901</v>
      </c>
      <c r="BS21" s="103" t="n">
        <f aca="false">IF(BM21=0," ",(BN21+BP21)/2)</f>
        <v>525.263648468708</v>
      </c>
      <c r="BT21" s="103" t="n">
        <f aca="false">IF(BM21=0," ",(BS21-BM21)*100/BS21)</f>
        <v>90.8617319816565</v>
      </c>
      <c r="BU21" s="63"/>
      <c r="BV21" s="100" t="n">
        <f aca="false">+AX21</f>
        <v>72</v>
      </c>
      <c r="BW21" s="100" t="n">
        <v>56</v>
      </c>
      <c r="BX21" s="100" t="n">
        <f aca="false">+W21</f>
        <v>9</v>
      </c>
      <c r="BY21" s="99" t="n">
        <v>500</v>
      </c>
      <c r="BZ21" s="99" t="n">
        <f aca="false">+Z21</f>
        <v>251</v>
      </c>
      <c r="CA21" s="102" t="n">
        <f aca="false">BY21+BZ21-X21</f>
        <v>751</v>
      </c>
      <c r="CB21" s="102" t="n">
        <f aca="false">BY21+BZ21</f>
        <v>751</v>
      </c>
      <c r="CC21" s="104" t="n">
        <f aca="false">(0.002228009259*0.5*(CB21+BZ21))/($H$13*$E$23*$E$24)</f>
        <v>0.276843412390625</v>
      </c>
      <c r="CD21" s="102" t="n">
        <f aca="false">BY21/CA21</f>
        <v>0.66577896138482</v>
      </c>
      <c r="CE21" s="102" t="n">
        <f aca="false">BY21*1440/($E$16*$H$11*$H$13)</f>
        <v>12.8571428571429</v>
      </c>
      <c r="CF21" s="102" t="n">
        <f aca="false">CE21*1.03^($H$5-T21)</f>
        <v>12.8571428571429</v>
      </c>
      <c r="CG21" s="103" t="n">
        <f aca="false">0.01*(CR21-CL21)</f>
        <v>12.1557370517928</v>
      </c>
      <c r="CH21" s="103" t="n">
        <f aca="false">((BV21+BW21)/2)-CG21-BX21</f>
        <v>42.8442629482072</v>
      </c>
      <c r="CI21" s="104" t="n">
        <f aca="false">CF21/CH21</f>
        <v>0.300090186466398</v>
      </c>
      <c r="CJ21" s="99" t="n">
        <f aca="false">+BL21</f>
        <v>5.93</v>
      </c>
      <c r="CK21" s="99" t="n">
        <v>6.28</v>
      </c>
      <c r="CL21" s="100" t="n">
        <v>113</v>
      </c>
      <c r="CM21" s="100" t="n">
        <f aca="false">+BO21</f>
        <v>722</v>
      </c>
      <c r="CN21" s="100" t="n">
        <f aca="false">+AP21</f>
        <v>1241</v>
      </c>
      <c r="CO21" s="103" t="n">
        <f aca="false">IF(CL21=0," ",(CM21*CB21-CL21*BY21)/BZ21)</f>
        <v>1935.14741035857</v>
      </c>
      <c r="CP21" s="102" t="n">
        <f aca="false">IF(CN21=0," ",(CN21-CO21)*100/CN21)</f>
        <v>-55.9345213826403</v>
      </c>
      <c r="CQ21" s="103" t="n">
        <f aca="false">IF(CL21=0," ",(AO21-CL21)*100/AO21)</f>
        <v>67.0553935860058</v>
      </c>
      <c r="CR21" s="103" t="n">
        <f aca="false">IF(CL21=0," ",(CM21+CO21)/2)</f>
        <v>1328.57370517928</v>
      </c>
      <c r="CS21" s="105" t="n">
        <f aca="false">IF(CL21=0," ",(CR21-CL21)*100/CR21)</f>
        <v>91.4946382304961</v>
      </c>
      <c r="CT21" s="8"/>
      <c r="CU21" s="118" t="s">
        <v>240</v>
      </c>
      <c r="CV21" s="119" t="s">
        <v>241</v>
      </c>
      <c r="CW21" s="99" t="n">
        <v>0.6</v>
      </c>
      <c r="CX21" s="99" t="n">
        <v>1.3</v>
      </c>
      <c r="CY21" s="99" t="n">
        <v>7</v>
      </c>
      <c r="CZ21" s="102" t="n">
        <f aca="false">(CX21-CW21*CX$5)/(1-CX$5)</f>
        <v>5.26666666666667</v>
      </c>
      <c r="DA21" s="102" t="n">
        <f aca="false">(CY21-CZ21)*100/CY21</f>
        <v>24.7619047619048</v>
      </c>
      <c r="DB21" s="103" t="n">
        <f aca="false">(CX21-CW21)*100/CX21</f>
        <v>53.8461538461539</v>
      </c>
      <c r="DC21" s="102" t="n">
        <f aca="false">(CX$6*CX21+CZ21*(2*CX$7-CX$6))/(2*CX$7)</f>
        <v>3.28333333333333</v>
      </c>
      <c r="DD21" s="105" t="n">
        <f aca="false">(DC21-CW21)*100/DC21</f>
        <v>81.7258883248731</v>
      </c>
      <c r="DE21" s="8"/>
      <c r="DF21" s="118" t="s">
        <v>242</v>
      </c>
      <c r="DG21" s="119" t="s">
        <v>220</v>
      </c>
      <c r="DH21" s="99" t="n">
        <v>0.8</v>
      </c>
      <c r="DI21" s="99" t="n">
        <v>12.3</v>
      </c>
      <c r="DJ21" s="102" t="n">
        <f aca="false">(DI21*DI$7-DH21*DI$6)/(DI$7-DI$6)</f>
        <v>26.5102864583333</v>
      </c>
      <c r="DK21" s="103" t="n">
        <f aca="false">(CX22-DH21)*100/CX22</f>
        <v>93.4959349593496</v>
      </c>
      <c r="DL21" s="102" t="n">
        <f aca="false">(DI21+DJ21)/2</f>
        <v>19.4051432291667</v>
      </c>
      <c r="DM21" s="105" t="n">
        <f aca="false">(DL21-DH21)*100/DL21</f>
        <v>95.8773816273741</v>
      </c>
      <c r="DN21" s="8"/>
      <c r="DO21" s="118" t="s">
        <v>240</v>
      </c>
      <c r="DP21" s="119" t="s">
        <v>241</v>
      </c>
      <c r="DQ21" s="99" t="n">
        <v>0.6</v>
      </c>
      <c r="DR21" s="99" t="n">
        <v>1.3</v>
      </c>
      <c r="DS21" s="99" t="n">
        <v>7</v>
      </c>
      <c r="DT21" s="102" t="n">
        <f aca="false">(DR21-DQ21*DR$5)/(1-DR$5)</f>
        <v>5.26666666666667</v>
      </c>
      <c r="DU21" s="102" t="n">
        <f aca="false">(DS21-DT21)*100/DS21</f>
        <v>24.7619047619048</v>
      </c>
      <c r="DV21" s="103" t="n">
        <f aca="false">(DR21-DQ21)*100/DR21</f>
        <v>53.8461538461539</v>
      </c>
      <c r="DW21" s="102" t="n">
        <f aca="false">(DR$6*DR21+DT21*(2*DR$7-DR$6))/(2*DR$7)</f>
        <v>3.28333333333333</v>
      </c>
      <c r="DX21" s="105" t="n">
        <f aca="false">(DW21-DQ21)*100/DW21</f>
        <v>81.7258883248731</v>
      </c>
      <c r="DY21" s="8"/>
      <c r="DZ21" s="118" t="s">
        <v>242</v>
      </c>
      <c r="EA21" s="119" t="s">
        <v>220</v>
      </c>
      <c r="EB21" s="99" t="n">
        <v>0.8</v>
      </c>
      <c r="EC21" s="99" t="n">
        <v>12.9</v>
      </c>
      <c r="ED21" s="102" t="n">
        <f aca="false">(EC21*EC$7-EB21*EC$6)/(EC$7-EC$6)</f>
        <v>27.7579710144928</v>
      </c>
      <c r="EE21" s="103" t="n">
        <f aca="false">(DR22-EB21)*100/DR22</f>
        <v>93.7984496124031</v>
      </c>
      <c r="EF21" s="102" t="n">
        <f aca="false">(EC21+ED21)/2</f>
        <v>20.3289855072464</v>
      </c>
      <c r="EG21" s="105" t="n">
        <f aca="false">(EF21-EB21)*100/EF21</f>
        <v>96.064732301989</v>
      </c>
      <c r="EH21" s="8"/>
      <c r="EI21" s="118" t="s">
        <v>240</v>
      </c>
      <c r="EJ21" s="119" t="s">
        <v>241</v>
      </c>
      <c r="EK21" s="99" t="n">
        <v>0.6</v>
      </c>
      <c r="EL21" s="99" t="n">
        <v>1.3</v>
      </c>
      <c r="EM21" s="99" t="n">
        <v>7</v>
      </c>
      <c r="EN21" s="102" t="n">
        <f aca="false">(EL21-EK21*EL$5)/(1-EL$5)</f>
        <v>5.26666666666667</v>
      </c>
      <c r="EO21" s="102" t="n">
        <f aca="false">(EM21-EN21)*100/EM21</f>
        <v>24.7619047619048</v>
      </c>
      <c r="EP21" s="103" t="n">
        <f aca="false">(EL21-EK21)*100/EL21</f>
        <v>53.8461538461539</v>
      </c>
      <c r="EQ21" s="102" t="n">
        <f aca="false">(EL$6*EL21+EN21*(2*EL$7-EL$6))/(2*EL$7)</f>
        <v>3.28333333333333</v>
      </c>
      <c r="ER21" s="105" t="n">
        <f aca="false">(EQ21-EK21)*100/EQ21</f>
        <v>81.7258883248731</v>
      </c>
      <c r="ES21" s="8"/>
      <c r="ET21" s="118" t="s">
        <v>242</v>
      </c>
      <c r="EU21" s="119" t="s">
        <v>220</v>
      </c>
      <c r="EV21" s="99" t="n">
        <v>0.7</v>
      </c>
      <c r="EW21" s="99" t="n">
        <v>12</v>
      </c>
      <c r="EX21" s="102" t="n">
        <f aca="false">(EW21*EW$7-EV21*EW$6)/(EW$7-EW$6)</f>
        <v>25.8061088977424</v>
      </c>
      <c r="EY21" s="103" t="n">
        <f aca="false">(EL22-EV21)*100/EL22</f>
        <v>94.1666666666667</v>
      </c>
      <c r="EZ21" s="102" t="n">
        <f aca="false">(EW21+EX21)/2</f>
        <v>18.9030544488712</v>
      </c>
      <c r="FA21" s="105" t="n">
        <f aca="false">(EZ21-EV21)*100/EZ21</f>
        <v>96.2968947590277</v>
      </c>
      <c r="FB21" s="8"/>
      <c r="FC21" s="118" t="s">
        <v>240</v>
      </c>
      <c r="FD21" s="119" t="s">
        <v>241</v>
      </c>
      <c r="FE21" s="99" t="n">
        <v>0.6</v>
      </c>
      <c r="FF21" s="99" t="n">
        <v>1.3</v>
      </c>
      <c r="FG21" s="99" t="n">
        <v>7</v>
      </c>
      <c r="FH21" s="102" t="n">
        <f aca="false">(FF21-FE21*FF$5)/(1-FF$5)</f>
        <v>5.26666666666667</v>
      </c>
      <c r="FI21" s="102" t="n">
        <f aca="false">(FG21-FH21)*100/FG21</f>
        <v>24.7619047619048</v>
      </c>
      <c r="FJ21" s="103" t="n">
        <f aca="false">(FF21-FE21)*100/FF21</f>
        <v>53.8461538461539</v>
      </c>
      <c r="FK21" s="102" t="n">
        <f aca="false">(FF$6*FF21+FH21*(2*FF$7-FF$6))/(2*FF$7)</f>
        <v>3.28333333333333</v>
      </c>
      <c r="FL21" s="105" t="n">
        <f aca="false">(FK21-FE21)*100/FK21</f>
        <v>81.7258883248731</v>
      </c>
      <c r="FM21" s="8"/>
      <c r="FN21" s="118" t="s">
        <v>242</v>
      </c>
      <c r="FO21" s="119" t="s">
        <v>220</v>
      </c>
      <c r="FP21" s="99" t="n">
        <v>0.8</v>
      </c>
      <c r="FQ21" s="99" t="n">
        <v>13.5</v>
      </c>
      <c r="FR21" s="102" t="n">
        <f aca="false">(FQ21*FQ$7-FP21*FQ$6)/(FQ$7-FQ$6)</f>
        <v>29.1832214765101</v>
      </c>
      <c r="FS21" s="103" t="n">
        <f aca="false">(FF22-FP21)*100/FF22</f>
        <v>94.0740740740741</v>
      </c>
      <c r="FT21" s="102" t="n">
        <f aca="false">(FQ21+FR21)/2</f>
        <v>21.341610738255</v>
      </c>
      <c r="FU21" s="105" t="n">
        <f aca="false">(FT21-FP21)*100/FT21</f>
        <v>96.2514544482531</v>
      </c>
      <c r="FV21" s="8"/>
      <c r="FW21" s="118" t="s">
        <v>240</v>
      </c>
      <c r="FX21" s="119" t="s">
        <v>241</v>
      </c>
      <c r="FY21" s="99" t="n">
        <v>0.6</v>
      </c>
      <c r="FZ21" s="99" t="n">
        <v>1.3</v>
      </c>
      <c r="GA21" s="99" t="n">
        <v>7</v>
      </c>
      <c r="GB21" s="102" t="n">
        <f aca="false">(FZ21-FY21*FZ$5)/(1-FZ$5)</f>
        <v>5.26666666666667</v>
      </c>
      <c r="GC21" s="102" t="n">
        <f aca="false">(GA21-GB21)*100/GA21</f>
        <v>24.7619047619048</v>
      </c>
      <c r="GD21" s="103" t="n">
        <f aca="false">(FZ21-FY21)*100/FZ21</f>
        <v>53.8461538461539</v>
      </c>
      <c r="GE21" s="102" t="n">
        <f aca="false">(FZ$6*FZ21+GB21*(2*FZ$7-FZ$6))/(2*FZ$7)</f>
        <v>3.28333333333333</v>
      </c>
      <c r="GF21" s="105" t="n">
        <f aca="false">(GE21-FY21)*100/GE21</f>
        <v>81.7258883248731</v>
      </c>
      <c r="GG21" s="8"/>
      <c r="GH21" s="118" t="s">
        <v>242</v>
      </c>
      <c r="GI21" s="119" t="s">
        <v>220</v>
      </c>
      <c r="GJ21" s="99" t="n">
        <v>0.9</v>
      </c>
      <c r="GK21" s="99" t="n">
        <v>13.6</v>
      </c>
      <c r="GL21" s="102" t="n">
        <f aca="false">(GK21*GK$7-GJ21*GK$6)/(GK$7-GK$6)</f>
        <v>29.3351134846462</v>
      </c>
      <c r="GM21" s="103" t="n">
        <f aca="false">(FZ22-GJ21)*100/FZ22</f>
        <v>93.3823529411765</v>
      </c>
      <c r="GN21" s="102" t="n">
        <f aca="false">(GK21+GL21)/2</f>
        <v>21.4675567423231</v>
      </c>
      <c r="GO21" s="105" t="n">
        <f aca="false">(GN21-GJ21)*100/GN21</f>
        <v>95.8076272451366</v>
      </c>
      <c r="GP21" s="8"/>
      <c r="GQ21" s="118" t="s">
        <v>240</v>
      </c>
      <c r="GR21" s="119" t="s">
        <v>241</v>
      </c>
      <c r="GS21" s="99" t="s">
        <v>47</v>
      </c>
      <c r="GT21" s="99" t="s">
        <v>47</v>
      </c>
      <c r="GU21" s="99" t="s">
        <v>47</v>
      </c>
      <c r="GV21" s="102" t="e">
        <f aca="false">(GT21-GS21*GT$5)/(1-GT$5)</f>
        <v>#VALUE!</v>
      </c>
      <c r="GW21" s="102" t="e">
        <f aca="false">(GU21-GV21)*100/GU21</f>
        <v>#VALUE!</v>
      </c>
      <c r="GX21" s="103" t="e">
        <f aca="false">(GT21-GS21)*100/GT21</f>
        <v>#VALUE!</v>
      </c>
      <c r="GY21" s="102" t="e">
        <f aca="false">(GT$6*GT21+GV21*(2*GT$7-GT$6))/(2*GT$7)</f>
        <v>#VALUE!</v>
      </c>
      <c r="GZ21" s="105" t="e">
        <f aca="false">(GY21-GS21)*100/GY21</f>
        <v>#VALUE!</v>
      </c>
      <c r="HA21" s="8"/>
      <c r="HB21" s="118" t="s">
        <v>242</v>
      </c>
      <c r="HC21" s="119" t="s">
        <v>220</v>
      </c>
      <c r="HD21" s="99" t="s">
        <v>47</v>
      </c>
      <c r="HE21" s="99" t="s">
        <v>47</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3</v>
      </c>
      <c r="E22" s="131" t="n">
        <v>20</v>
      </c>
      <c r="F22" s="9"/>
      <c r="G22" s="21" t="s">
        <v>244</v>
      </c>
      <c r="H22" s="24"/>
      <c r="I22" s="9"/>
      <c r="J22" s="55" t="s">
        <v>245</v>
      </c>
      <c r="K22" s="59"/>
      <c r="L22" s="8"/>
      <c r="M22" s="15" t="s">
        <v>246</v>
      </c>
      <c r="N22" s="9"/>
      <c r="O22" s="9"/>
      <c r="P22" s="8"/>
      <c r="Q22" s="97" t="n">
        <v>36051</v>
      </c>
      <c r="R22" s="98" t="n">
        <v>0.333333333333333</v>
      </c>
      <c r="S22" s="99" t="n">
        <f aca="false">S21+24</f>
        <v>4440</v>
      </c>
      <c r="T22" s="100" t="n">
        <v>24.1</v>
      </c>
      <c r="U22" s="100" t="n">
        <v>120.9</v>
      </c>
      <c r="V22" s="100" t="n">
        <v>56</v>
      </c>
      <c r="W22" s="100" t="n">
        <v>9</v>
      </c>
      <c r="X22" s="99" t="n">
        <v>0</v>
      </c>
      <c r="Y22" s="99" t="n">
        <f aca="false">+AZ22+BY22</f>
        <v>1431</v>
      </c>
      <c r="Z22" s="99" t="n">
        <v>252</v>
      </c>
      <c r="AA22" s="101"/>
      <c r="AB22" s="102" t="n">
        <f aca="false">Y22+Z22</f>
        <v>1683</v>
      </c>
      <c r="AC22" s="102" t="n">
        <f aca="false">X22+AB22</f>
        <v>1683</v>
      </c>
      <c r="AD22" s="102" t="n">
        <f aca="false">Y22/AB22</f>
        <v>0.850267379679144</v>
      </c>
      <c r="AE22" s="102" t="n">
        <f aca="false">X22/AB22</f>
        <v>0</v>
      </c>
      <c r="AF22" s="102" t="n">
        <f aca="false">Y22*1440/($E$16*$H$11*($H$12+$H$13))</f>
        <v>13.1418367346939</v>
      </c>
      <c r="AG22" s="102" t="n">
        <f aca="false">AF22*1.03^($H$5-T22)</f>
        <v>13.4961398463005</v>
      </c>
      <c r="AH22" s="103" t="n">
        <f aca="false">0.01*(AT22-AM22)</f>
        <v>10.75</v>
      </c>
      <c r="AI22" s="103" t="n">
        <f aca="false">((U22+V22)/2)-AH22-W22</f>
        <v>68.7</v>
      </c>
      <c r="AJ22" s="104" t="n">
        <f aca="false">AG22/AI22</f>
        <v>0.196450361663763</v>
      </c>
      <c r="AK22" s="99" t="n">
        <v>7.16</v>
      </c>
      <c r="AL22" s="99" t="n">
        <v>5.8</v>
      </c>
      <c r="AM22" s="100" t="n">
        <v>61</v>
      </c>
      <c r="AN22" s="100" t="n">
        <v>298</v>
      </c>
      <c r="AO22" s="100" t="n">
        <v>341</v>
      </c>
      <c r="AP22" s="100" t="n">
        <v>1227</v>
      </c>
      <c r="AQ22" s="103" t="n">
        <f aca="false">IF(AM22=0," ",(AO22-(AM22*$AD22))/(1-$AD22))</f>
        <v>1931</v>
      </c>
      <c r="AR22" s="102" t="n">
        <f aca="false">IF(AP22=0," ",(AP22-AQ22)*100/AP22)</f>
        <v>-57.3757131214343</v>
      </c>
      <c r="AS22" s="103" t="n">
        <f aca="false">IF(AM22=0," ",(AO22-AM22)*100/AO22)</f>
        <v>82.1114369501466</v>
      </c>
      <c r="AT22" s="103" t="n">
        <f aca="false">IF(AM22=0," ",(AO22*$AB22+AQ22*(2*$AC22-$AB22))/(2*$AC22))</f>
        <v>1136</v>
      </c>
      <c r="AU22" s="103" t="n">
        <f aca="false">IF(AM22=0," ",(AT22-AM22)*100/AT22)</f>
        <v>94.6302816901408</v>
      </c>
      <c r="AV22" s="63"/>
      <c r="AW22" s="100" t="n">
        <v>117.9</v>
      </c>
      <c r="AX22" s="100" t="n">
        <v>72</v>
      </c>
      <c r="AY22" s="100" t="n">
        <f aca="false">+W22</f>
        <v>9</v>
      </c>
      <c r="AZ22" s="99" t="n">
        <v>930</v>
      </c>
      <c r="BA22" s="99" t="n">
        <f aca="false">+BY22+BZ22</f>
        <v>753</v>
      </c>
      <c r="BB22" s="102" t="n">
        <f aca="false">AZ22+BA22-X22</f>
        <v>1683</v>
      </c>
      <c r="BC22" s="102" t="n">
        <f aca="false">AZ22+BA22</f>
        <v>1683</v>
      </c>
      <c r="BD22" s="104" t="n">
        <f aca="false">(0.002228009259*0.5*(BC22+BA22))/($H$12*$E$23*$E$24)</f>
        <v>0.373913590920139</v>
      </c>
      <c r="BE22" s="102" t="n">
        <f aca="false">AZ22/BB22</f>
        <v>0.552584670231729</v>
      </c>
      <c r="BF22" s="102" t="n">
        <f aca="false">AZ22*1440/($E$16*$H$11*$H$12)</f>
        <v>13.2857142857143</v>
      </c>
      <c r="BG22" s="102" t="n">
        <f aca="false">BF22*1.03^($H$5-T22)</f>
        <v>13.643896327264</v>
      </c>
      <c r="BH22" s="103" t="n">
        <f aca="false">0.01*(BS22-BM22)</f>
        <v>4.77171314741036</v>
      </c>
      <c r="BI22" s="103" t="n">
        <f aca="false">((AW22+AX22)/2)-BH22-AY22</f>
        <v>81.1782868525897</v>
      </c>
      <c r="BJ22" s="104" t="n">
        <f aca="false">BG22/BI22</f>
        <v>0.168073223225808</v>
      </c>
      <c r="BK22" s="99" t="n">
        <v>5.8</v>
      </c>
      <c r="BL22" s="99" t="n">
        <v>5.96</v>
      </c>
      <c r="BM22" s="100" t="n">
        <v>46</v>
      </c>
      <c r="BN22" s="100" t="n">
        <f aca="false">+AO22</f>
        <v>341</v>
      </c>
      <c r="BO22" s="100" t="n">
        <v>724</v>
      </c>
      <c r="BP22" s="103" t="n">
        <f aca="false">IF(BM22=0," ",(BN22*BC22-BM22*AZ22)/BA22)</f>
        <v>705.342629482072</v>
      </c>
      <c r="BQ22" s="102" t="n">
        <f aca="false">IF(BO22=0," ",(BO22-BP22)*100/BO22)</f>
        <v>2.57698487816689</v>
      </c>
      <c r="BR22" s="103" t="n">
        <f aca="false">IF(BM22=0," ",(AO22-BM22)*100/AO22)</f>
        <v>86.5102639296188</v>
      </c>
      <c r="BS22" s="103" t="n">
        <f aca="false">IF(BM22=0," ",(BN22+BP22)/2)</f>
        <v>523.171314741036</v>
      </c>
      <c r="BT22" s="103" t="n">
        <f aca="false">IF(BM22=0," ",(BS22-BM22)*100/BS22)</f>
        <v>91.2074690060617</v>
      </c>
      <c r="BU22" s="63"/>
      <c r="BV22" s="100" t="n">
        <f aca="false">+AX22</f>
        <v>72</v>
      </c>
      <c r="BW22" s="100" t="n">
        <v>56</v>
      </c>
      <c r="BX22" s="100" t="n">
        <f aca="false">+W22</f>
        <v>9</v>
      </c>
      <c r="BY22" s="99" t="n">
        <v>501</v>
      </c>
      <c r="BZ22" s="99" t="n">
        <f aca="false">+Z22</f>
        <v>252</v>
      </c>
      <c r="CA22" s="102" t="n">
        <f aca="false">BY22+BZ22-X22</f>
        <v>753</v>
      </c>
      <c r="CB22" s="102" t="n">
        <f aca="false">BY22+BZ22</f>
        <v>753</v>
      </c>
      <c r="CC22" s="104" t="n">
        <f aca="false">(0.002228009259*0.5*(CB22+BZ22))/($H$13*$E$23*$E$24)</f>
        <v>0.277672284882813</v>
      </c>
      <c r="CD22" s="102" t="n">
        <f aca="false">BY22/CA22</f>
        <v>0.665338645418327</v>
      </c>
      <c r="CE22" s="102" t="n">
        <f aca="false">BY22*1440/($E$16*$H$11*$H$13)</f>
        <v>12.8828571428571</v>
      </c>
      <c r="CF22" s="102" t="n">
        <f aca="false">CE22*1.03^($H$5-T22)</f>
        <v>13.2301781805663</v>
      </c>
      <c r="CG22" s="103" t="n">
        <f aca="false">0.01*(CR22-CL22)</f>
        <v>12.1636904761905</v>
      </c>
      <c r="CH22" s="103" t="n">
        <f aca="false">((BV22+BW22)/2)-CG22-BX22</f>
        <v>42.8363095238095</v>
      </c>
      <c r="CI22" s="104" t="n">
        <f aca="false">CF22/CH22</f>
        <v>0.308854295051085</v>
      </c>
      <c r="CJ22" s="99" t="n">
        <f aca="false">+BL22</f>
        <v>5.96</v>
      </c>
      <c r="CK22" s="99" t="s">
        <v>534</v>
      </c>
      <c r="CL22" s="100" t="n">
        <v>114</v>
      </c>
      <c r="CM22" s="100" t="n">
        <f aca="false">+BO22</f>
        <v>724</v>
      </c>
      <c r="CN22" s="100" t="n">
        <f aca="false">+AP22</f>
        <v>1227</v>
      </c>
      <c r="CO22" s="103" t="n">
        <f aca="false">IF(CL22=0," ",(CM22*CB22-CL22*BY22)/BZ22)</f>
        <v>1936.7380952381</v>
      </c>
      <c r="CP22" s="102" t="n">
        <f aca="false">IF(CN22=0," ",(CN22-CO22)*100/CN22)</f>
        <v>-57.843365545077</v>
      </c>
      <c r="CQ22" s="103" t="n">
        <f aca="false">IF(CL22=0," ",(AO22-CL22)*100/AO22)</f>
        <v>66.5689149560117</v>
      </c>
      <c r="CR22" s="103" t="n">
        <f aca="false">IF(CL22=0," ",(CM22+CO22)/2)</f>
        <v>1330.36904761905</v>
      </c>
      <c r="CS22" s="105" t="n">
        <f aca="false">IF(CL22=0," ",(CR22-CL22)*100/CR22)</f>
        <v>91.4309491637659</v>
      </c>
      <c r="CT22" s="8"/>
      <c r="CU22" s="118" t="s">
        <v>242</v>
      </c>
      <c r="CV22" s="119" t="s">
        <v>220</v>
      </c>
      <c r="CW22" s="99" t="n">
        <v>0.6</v>
      </c>
      <c r="CX22" s="99" t="n">
        <v>12.3</v>
      </c>
      <c r="CY22" s="99" t="n">
        <v>74.6</v>
      </c>
      <c r="CZ22" s="102" t="n">
        <f aca="false">(CX22-CW22*CX$5)/(1-CX$5)</f>
        <v>78.6</v>
      </c>
      <c r="DA22" s="102" t="n">
        <f aca="false">(CY22-CZ22)*100/CY22</f>
        <v>-5.36193029490617</v>
      </c>
      <c r="DB22" s="103" t="n">
        <f aca="false">(CX22-CW22)*100/CX22</f>
        <v>95.1219512195122</v>
      </c>
      <c r="DC22" s="102" t="n">
        <f aca="false">(CX$6*CX22+CZ22*(2*CX$7-CX$6))/(2*CX$7)</f>
        <v>45.45</v>
      </c>
      <c r="DD22" s="105" t="n">
        <f aca="false">(DC22-CW22)*100/DC22</f>
        <v>98.6798679867987</v>
      </c>
      <c r="DE22" s="8"/>
      <c r="DF22" s="118" t="s">
        <v>247</v>
      </c>
      <c r="DG22" s="119" t="s">
        <v>248</v>
      </c>
      <c r="DH22" s="138" t="n">
        <v>0.003</v>
      </c>
      <c r="DI22" s="138" t="n">
        <v>0.487</v>
      </c>
      <c r="DJ22" s="104" t="n">
        <f aca="false">(DI22*DI$7-DH22*DI$6)/(DI$7-DI$6)</f>
        <v>1.08506770833333</v>
      </c>
      <c r="DK22" s="103" t="n">
        <f aca="false">(CX23-DH22)*100/CX23</f>
        <v>99.3839835728953</v>
      </c>
      <c r="DL22" s="104" t="n">
        <f aca="false">(DI22+DJ22)/2</f>
        <v>0.786033854166667</v>
      </c>
      <c r="DM22" s="105" t="n">
        <f aca="false">(DL22-DH22)*100/DL22</f>
        <v>99.6183370494671</v>
      </c>
      <c r="DN22" s="8"/>
      <c r="DO22" s="118" t="s">
        <v>242</v>
      </c>
      <c r="DP22" s="119" t="s">
        <v>220</v>
      </c>
      <c r="DQ22" s="99" t="n">
        <v>0.5</v>
      </c>
      <c r="DR22" s="99" t="n">
        <v>12.9</v>
      </c>
      <c r="DS22" s="99" t="n">
        <v>79</v>
      </c>
      <c r="DT22" s="102" t="n">
        <f aca="false">(DR22-DQ22*DR$5)/(1-DR$5)</f>
        <v>83.1666666666667</v>
      </c>
      <c r="DU22" s="102" t="n">
        <f aca="false">(DS22-DT22)*100/DS22</f>
        <v>-5.27426160337552</v>
      </c>
      <c r="DV22" s="103" t="n">
        <f aca="false">(DR22-DQ22)*100/DR22</f>
        <v>96.1240310077519</v>
      </c>
      <c r="DW22" s="102" t="n">
        <f aca="false">(DR$6*DR22+DT22*(2*DR$7-DR$6))/(2*DR$7)</f>
        <v>48.0333333333333</v>
      </c>
      <c r="DX22" s="105" t="n">
        <f aca="false">(DW22-DQ22)*100/DW22</f>
        <v>98.9590562109646</v>
      </c>
      <c r="DY22" s="8"/>
      <c r="DZ22" s="118" t="s">
        <v>247</v>
      </c>
      <c r="EA22" s="119" t="s">
        <v>248</v>
      </c>
      <c r="EB22" s="138" t="n">
        <v>0.003</v>
      </c>
      <c r="EC22" s="138" t="n">
        <v>0.478</v>
      </c>
      <c r="ED22" s="104" t="n">
        <f aca="false">(EC22*EC$7-EB22*EC$6)/(EC$7-EC$6)</f>
        <v>1.0612674571805</v>
      </c>
      <c r="EE22" s="103" t="n">
        <f aca="false">(DR23-EB22)*100/DR23</f>
        <v>99.3723849372385</v>
      </c>
      <c r="EF22" s="104" t="n">
        <f aca="false">(EC22+ED22)/2</f>
        <v>0.76963372859025</v>
      </c>
      <c r="EG22" s="105" t="n">
        <f aca="false">(EF22-EB22)*100/EF22</f>
        <v>99.6102041934291</v>
      </c>
      <c r="EH22" s="8"/>
      <c r="EI22" s="118" t="s">
        <v>242</v>
      </c>
      <c r="EJ22" s="119" t="s">
        <v>220</v>
      </c>
      <c r="EK22" s="99" t="n">
        <v>0.5</v>
      </c>
      <c r="EL22" s="99" t="n">
        <v>12</v>
      </c>
      <c r="EM22" s="99" t="n">
        <v>74</v>
      </c>
      <c r="EN22" s="102" t="n">
        <f aca="false">(EL22-EK22*EL$5)/(1-EL$5)</f>
        <v>77.1666666666667</v>
      </c>
      <c r="EO22" s="102" t="n">
        <f aca="false">(EM22-EN22)*100/EM22</f>
        <v>-4.27927927927927</v>
      </c>
      <c r="EP22" s="103" t="n">
        <f aca="false">(EL22-EK22)*100/EL22</f>
        <v>95.8333333333333</v>
      </c>
      <c r="EQ22" s="102" t="n">
        <f aca="false">(EL$6*EL22+EN22*(2*EL$7-EL$6))/(2*EL$7)</f>
        <v>44.5833333333333</v>
      </c>
      <c r="ER22" s="105" t="n">
        <f aca="false">(EQ22-EK22)*100/EQ22</f>
        <v>98.8785046728972</v>
      </c>
      <c r="ES22" s="8"/>
      <c r="ET22" s="118" t="s">
        <v>247</v>
      </c>
      <c r="EU22" s="119" t="s">
        <v>248</v>
      </c>
      <c r="EV22" s="138" t="n">
        <v>0.005</v>
      </c>
      <c r="EW22" s="138" t="n">
        <v>0.488</v>
      </c>
      <c r="EX22" s="104" t="n">
        <f aca="false">(EW22*EW$7-EV22*EW$6)/(EW$7-EW$6)</f>
        <v>1.07811952191235</v>
      </c>
      <c r="EY22" s="103" t="n">
        <f aca="false">(EL23-EV22)*100/EL23</f>
        <v>98.9754098360656</v>
      </c>
      <c r="EZ22" s="104" t="n">
        <f aca="false">(EW22+EX22)/2</f>
        <v>0.783059760956175</v>
      </c>
      <c r="FA22" s="105" t="n">
        <f aca="false">(EZ22-EV22)*100/EZ22</f>
        <v>99.36147912978</v>
      </c>
      <c r="FB22" s="8"/>
      <c r="FC22" s="118" t="s">
        <v>242</v>
      </c>
      <c r="FD22" s="119" t="s">
        <v>220</v>
      </c>
      <c r="FE22" s="99" t="n">
        <v>0.5</v>
      </c>
      <c r="FF22" s="99" t="n">
        <v>13.5</v>
      </c>
      <c r="FG22" s="99" t="n">
        <v>82</v>
      </c>
      <c r="FH22" s="102" t="n">
        <f aca="false">(FF22-FE22*FF$5)/(1-FF$5)</f>
        <v>87.1666666666666</v>
      </c>
      <c r="FI22" s="102" t="n">
        <f aca="false">(FG22-FH22)*100/FG22</f>
        <v>-6.30081300813005</v>
      </c>
      <c r="FJ22" s="103" t="n">
        <f aca="false">(FF22-FE22)*100/FF22</f>
        <v>96.2962962962963</v>
      </c>
      <c r="FK22" s="102" t="n">
        <f aca="false">(FF$6*FF22+FH22*(2*FF$7-FF$6))/(2*FF$7)</f>
        <v>50.3333333333333</v>
      </c>
      <c r="FL22" s="105" t="n">
        <f aca="false">(FK22-FE22)*100/FK22</f>
        <v>99.0066225165563</v>
      </c>
      <c r="FM22" s="8"/>
      <c r="FN22" s="118" t="s">
        <v>247</v>
      </c>
      <c r="FO22" s="119" t="s">
        <v>248</v>
      </c>
      <c r="FP22" s="138" t="n">
        <v>0.004</v>
      </c>
      <c r="FQ22" s="138" t="n">
        <v>0.495</v>
      </c>
      <c r="FR22" s="104" t="n">
        <f aca="false">(FQ22*FQ$7-FP22*FQ$6)/(FQ$7-FQ$6)</f>
        <v>1.1013355704698</v>
      </c>
      <c r="FS22" s="103" t="n">
        <f aca="false">(FF23-FP22)*100/FF23</f>
        <v>99.1919191919192</v>
      </c>
      <c r="FT22" s="104" t="n">
        <f aca="false">(FQ22+FR22)/2</f>
        <v>0.798167785234899</v>
      </c>
      <c r="FU22" s="105" t="n">
        <f aca="false">(FT22-FP22)*100/FT22</f>
        <v>99.4988522370866</v>
      </c>
      <c r="FV22" s="8"/>
      <c r="FW22" s="118" t="s">
        <v>242</v>
      </c>
      <c r="FX22" s="119" t="s">
        <v>220</v>
      </c>
      <c r="FY22" s="99" t="n">
        <v>0.5</v>
      </c>
      <c r="FZ22" s="99" t="n">
        <v>13.6</v>
      </c>
      <c r="GA22" s="99" t="n">
        <v>84.8</v>
      </c>
      <c r="GB22" s="102" t="n">
        <f aca="false">(FZ22-FY22*FZ$5)/(1-FZ$5)</f>
        <v>87.8333333333333</v>
      </c>
      <c r="GC22" s="102" t="n">
        <f aca="false">(GA22-GB22)*100/GA22</f>
        <v>-3.57704402515721</v>
      </c>
      <c r="GD22" s="103" t="n">
        <f aca="false">(FZ22-FY22)*100/FZ22</f>
        <v>96.3235294117647</v>
      </c>
      <c r="GE22" s="102" t="n">
        <f aca="false">(FZ$6*FZ22+GB22*(2*FZ$7-FZ$6))/(2*FZ$7)</f>
        <v>50.7166666666667</v>
      </c>
      <c r="GF22" s="105" t="n">
        <f aca="false">(GE22-FY22)*100/GE22</f>
        <v>99.0141307919816</v>
      </c>
      <c r="GG22" s="8"/>
      <c r="GH22" s="118" t="s">
        <v>247</v>
      </c>
      <c r="GI22" s="119" t="s">
        <v>248</v>
      </c>
      <c r="GJ22" s="138" t="n">
        <v>0.005</v>
      </c>
      <c r="GK22" s="138" t="n">
        <v>0.473</v>
      </c>
      <c r="GL22" s="104" t="n">
        <f aca="false">(GK22*GK$7-GJ22*GK$6)/(GK$7-GK$6)</f>
        <v>1.05284512683578</v>
      </c>
      <c r="GM22" s="103" t="n">
        <f aca="false">(FZ23-GJ22)*100/FZ23</f>
        <v>98.9429175475687</v>
      </c>
      <c r="GN22" s="104" t="n">
        <f aca="false">(GK22+GL22)/2</f>
        <v>0.76292256341789</v>
      </c>
      <c r="GO22" s="105" t="n">
        <f aca="false">(GN22-GJ22)*100/GN22</f>
        <v>99.3446254915309</v>
      </c>
      <c r="GP22" s="8"/>
      <c r="GQ22" s="118" t="s">
        <v>242</v>
      </c>
      <c r="GR22" s="119" t="s">
        <v>220</v>
      </c>
      <c r="GS22" s="99" t="s">
        <v>47</v>
      </c>
      <c r="GT22" s="99" t="s">
        <v>47</v>
      </c>
      <c r="GU22" s="99" t="s">
        <v>47</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8" t="s">
        <v>247</v>
      </c>
      <c r="HC22" s="119" t="s">
        <v>248</v>
      </c>
      <c r="HD22" s="138" t="s">
        <v>47</v>
      </c>
      <c r="HE22" s="138" t="s">
        <v>47</v>
      </c>
      <c r="HF22" s="104" t="e">
        <f aca="false">(HE22*HE$7-HD22*HE$6)/(HE$7-HE$6)</f>
        <v>#VALUE!</v>
      </c>
      <c r="HG22" s="103" t="e">
        <f aca="false">(GT23-HD22)*100/GT23</f>
        <v>#VALUE!</v>
      </c>
      <c r="HH22" s="104" t="e">
        <f aca="false">(HE22+HF22)/2</f>
        <v>#VALUE!</v>
      </c>
      <c r="HI22" s="105" t="e">
        <f aca="false">(HH22-HD22)*100/HH22</f>
        <v>#VALUE!</v>
      </c>
      <c r="HJ22" s="8"/>
      <c r="HK22" s="139"/>
      <c r="HL22" s="11"/>
    </row>
    <row r="23" customFormat="false" ht="16.5" hidden="false" customHeight="false" outlineLevel="0" collapsed="false">
      <c r="A23" s="53" t="s">
        <v>249</v>
      </c>
      <c r="B23" s="54" t="s">
        <v>250</v>
      </c>
      <c r="C23" s="108"/>
      <c r="D23" s="53" t="s">
        <v>251</v>
      </c>
      <c r="E23" s="131" t="n">
        <v>72</v>
      </c>
      <c r="F23" s="9"/>
      <c r="G23" s="140" t="s">
        <v>252</v>
      </c>
      <c r="H23" s="141" t="n">
        <f aca="false">H19-H12*H14*(H11-1)</f>
        <v>1014.75816993464</v>
      </c>
      <c r="I23" s="9"/>
      <c r="J23" s="55"/>
      <c r="K23" s="59"/>
      <c r="L23" s="8"/>
      <c r="M23" s="15" t="s">
        <v>253</v>
      </c>
      <c r="N23" s="9"/>
      <c r="O23" s="9"/>
      <c r="P23" s="8"/>
      <c r="Q23" s="97" t="n">
        <v>36052</v>
      </c>
      <c r="R23" s="98" t="n">
        <v>0.333333333333333</v>
      </c>
      <c r="S23" s="99" t="n">
        <f aca="false">S22+24</f>
        <v>4464</v>
      </c>
      <c r="T23" s="100" t="n">
        <v>24.2</v>
      </c>
      <c r="U23" s="100" t="n">
        <v>121.6</v>
      </c>
      <c r="V23" s="100" t="n">
        <v>56</v>
      </c>
      <c r="W23" s="100" t="n">
        <v>9</v>
      </c>
      <c r="X23" s="99" t="n">
        <v>0</v>
      </c>
      <c r="Y23" s="99" t="n">
        <f aca="false">+AZ23+BY23</f>
        <v>1439</v>
      </c>
      <c r="Z23" s="99" t="n">
        <v>254</v>
      </c>
      <c r="AA23" s="101"/>
      <c r="AB23" s="102" t="n">
        <f aca="false">Y23+Z23</f>
        <v>1693</v>
      </c>
      <c r="AC23" s="102" t="n">
        <f aca="false">X23+AB23</f>
        <v>1693</v>
      </c>
      <c r="AD23" s="102" t="n">
        <f aca="false">Y23/AB23</f>
        <v>0.849970466627289</v>
      </c>
      <c r="AE23" s="102" t="n">
        <f aca="false">X23/AB23</f>
        <v>0</v>
      </c>
      <c r="AF23" s="102" t="n">
        <f aca="false">Y23*1440/($E$16*$H$11*($H$12+$H$13))</f>
        <v>13.215306122449</v>
      </c>
      <c r="AG23" s="102" t="n">
        <f aca="false">AF23*1.03^($H$5-T23)</f>
        <v>13.5315332005169</v>
      </c>
      <c r="AH23" s="103" t="n">
        <f aca="false">0.01*(AT23-AM23)</f>
        <v>10.7698228346457</v>
      </c>
      <c r="AI23" s="103" t="n">
        <f aca="false">((U23+V23)/2)-AH23-W23</f>
        <v>69.0301771653543</v>
      </c>
      <c r="AJ23" s="104" t="n">
        <f aca="false">AG23/AI23</f>
        <v>0.196023445921392</v>
      </c>
      <c r="AK23" s="99" t="n">
        <v>7.14</v>
      </c>
      <c r="AL23" s="99" t="n">
        <v>5.6</v>
      </c>
      <c r="AM23" s="100" t="n">
        <v>60</v>
      </c>
      <c r="AN23" s="100" t="n">
        <v>296</v>
      </c>
      <c r="AO23" s="100" t="n">
        <v>341</v>
      </c>
      <c r="AP23" s="100" t="n">
        <v>1166</v>
      </c>
      <c r="AQ23" s="103" t="n">
        <f aca="false">IF(AM23=0," ",(AO23-(AM23*$AD23))/(1-$AD23))</f>
        <v>1932.96456692913</v>
      </c>
      <c r="AR23" s="102" t="n">
        <f aca="false">IF(AP23=0," ",(AP23-AQ23)*100/AP23)</f>
        <v>-65.7774071122756</v>
      </c>
      <c r="AS23" s="103" t="n">
        <f aca="false">IF(AM23=0," ",(AO23-AM23)*100/AO23)</f>
        <v>82.4046920821114</v>
      </c>
      <c r="AT23" s="103" t="n">
        <f aca="false">IF(AM23=0," ",(AO23*$AB23+AQ23*(2*$AC23-$AB23))/(2*$AC23))</f>
        <v>1136.98228346457</v>
      </c>
      <c r="AU23" s="103" t="n">
        <f aca="false">IF(AM23=0," ",(AT23-AM23)*100/AT23)</f>
        <v>94.7228729178461</v>
      </c>
      <c r="AV23" s="63"/>
      <c r="AW23" s="100" t="n">
        <v>117.9</v>
      </c>
      <c r="AX23" s="100" t="n">
        <v>72</v>
      </c>
      <c r="AY23" s="100" t="n">
        <f aca="false">+W23</f>
        <v>9</v>
      </c>
      <c r="AZ23" s="99" t="n">
        <v>935</v>
      </c>
      <c r="BA23" s="99" t="n">
        <f aca="false">+BY23+BZ23</f>
        <v>758</v>
      </c>
      <c r="BB23" s="102" t="n">
        <f aca="false">AZ23+BA23-X23</f>
        <v>1693</v>
      </c>
      <c r="BC23" s="102" t="n">
        <f aca="false">AZ23+BA23</f>
        <v>1693</v>
      </c>
      <c r="BD23" s="104" t="n">
        <f aca="false">(0.002228009259*0.5*(BC23+BA23))/($H$12*$E$23*$E$24)</f>
        <v>0.376216014509549</v>
      </c>
      <c r="BE23" s="102" t="n">
        <f aca="false">AZ23/BB23</f>
        <v>0.55227406969876</v>
      </c>
      <c r="BF23" s="102" t="n">
        <f aca="false">AZ23*1440/($E$16*$H$11*$H$12)</f>
        <v>13.3571428571429</v>
      </c>
      <c r="BG23" s="102" t="n">
        <f aca="false">BF23*1.03^($H$5-T23)</f>
        <v>13.6767639251615</v>
      </c>
      <c r="BH23" s="103" t="n">
        <f aca="false">0.01*(BS23-BM23)</f>
        <v>4.78559366754618</v>
      </c>
      <c r="BI23" s="103" t="n">
        <f aca="false">((AW23+AX23)/2)-BH23-AY23</f>
        <v>81.1644063324538</v>
      </c>
      <c r="BJ23" s="104" t="n">
        <f aca="false">BG23/BI23</f>
        <v>0.168506917541425</v>
      </c>
      <c r="BK23" s="99" t="n">
        <v>5.7</v>
      </c>
      <c r="BL23" s="99" t="n">
        <v>5.86</v>
      </c>
      <c r="BM23" s="100" t="n">
        <v>45</v>
      </c>
      <c r="BN23" s="100" t="n">
        <f aca="false">+AO23</f>
        <v>341</v>
      </c>
      <c r="BO23" s="100" t="n">
        <v>716</v>
      </c>
      <c r="BP23" s="103" t="n">
        <f aca="false">IF(BM23=0," ",(BN23*BC23-BM23*AZ23)/BA23)</f>
        <v>706.118733509235</v>
      </c>
      <c r="BQ23" s="102" t="n">
        <f aca="false">IF(BO23=0," ",(BO23-BP23)*100/BO23)</f>
        <v>1.3800651523415</v>
      </c>
      <c r="BR23" s="103" t="n">
        <f aca="false">IF(BM23=0," ",(AO23-BM23)*100/AO23)</f>
        <v>86.8035190615836</v>
      </c>
      <c r="BS23" s="103" t="n">
        <f aca="false">IF(BM23=0," ",(BN23+BP23)/2)</f>
        <v>523.559366754618</v>
      </c>
      <c r="BT23" s="103" t="n">
        <f aca="false">IF(BM23=0," ",(BS23-BM23)*100/BS23)</f>
        <v>91.4049861663366</v>
      </c>
      <c r="BU23" s="63"/>
      <c r="BV23" s="100" t="n">
        <f aca="false">+AX23</f>
        <v>72</v>
      </c>
      <c r="BW23" s="100" t="n">
        <v>56</v>
      </c>
      <c r="BX23" s="100" t="n">
        <f aca="false">+W23</f>
        <v>9</v>
      </c>
      <c r="BY23" s="99" t="n">
        <v>504</v>
      </c>
      <c r="BZ23" s="99" t="n">
        <f aca="false">+Z23</f>
        <v>254</v>
      </c>
      <c r="CA23" s="102" t="n">
        <f aca="false">BY23+BZ23-X23</f>
        <v>758</v>
      </c>
      <c r="CB23" s="102" t="n">
        <f aca="false">BY23+BZ23</f>
        <v>758</v>
      </c>
      <c r="CC23" s="104" t="n">
        <f aca="false">(0.002228009259*0.5*(CB23+BZ23))/($H$13*$E$23*$E$24)</f>
        <v>0.279606320697917</v>
      </c>
      <c r="CD23" s="102" t="n">
        <f aca="false">BY23/CA23</f>
        <v>0.66490765171504</v>
      </c>
      <c r="CE23" s="102" t="n">
        <f aca="false">BY23*1440/($E$16*$H$11*$H$13)</f>
        <v>12.96</v>
      </c>
      <c r="CF23" s="102" t="n">
        <f aca="false">CE23*1.03^($H$5-T23)</f>
        <v>13.2701178961567</v>
      </c>
      <c r="CG23" s="103" t="n">
        <f aca="false">0.01*(CR23-CL23)</f>
        <v>11.9925984251969</v>
      </c>
      <c r="CH23" s="103" t="n">
        <f aca="false">((BV23+BW23)/2)-CG23-BX23</f>
        <v>43.0074015748032</v>
      </c>
      <c r="CI23" s="104" t="n">
        <f aca="false">CF23/CH23</f>
        <v>0.308554281594434</v>
      </c>
      <c r="CJ23" s="99" t="n">
        <f aca="false">+BL23</f>
        <v>5.86</v>
      </c>
      <c r="CK23" s="99" t="n">
        <v>6.27</v>
      </c>
      <c r="CL23" s="100" t="n">
        <v>114</v>
      </c>
      <c r="CM23" s="100" t="n">
        <f aca="false">+BO23</f>
        <v>716</v>
      </c>
      <c r="CN23" s="100" t="n">
        <f aca="false">+AP23</f>
        <v>1166</v>
      </c>
      <c r="CO23" s="103" t="n">
        <f aca="false">IF(CL23=0," ",(CM23*CB23-CL23*BY23)/BZ23)</f>
        <v>1910.51968503937</v>
      </c>
      <c r="CP23" s="102" t="n">
        <f aca="false">IF(CN23=0," ",(CN23-CO23)*100/CN23)</f>
        <v>-63.8524601234451</v>
      </c>
      <c r="CQ23" s="103" t="n">
        <f aca="false">IF(CL23=0," ",(AO23-CL23)*100/AO23)</f>
        <v>66.5689149560117</v>
      </c>
      <c r="CR23" s="103" t="n">
        <f aca="false">IF(CL23=0," ",(CM23+CO23)/2)</f>
        <v>1313.25984251969</v>
      </c>
      <c r="CS23" s="105" t="n">
        <f aca="false">IF(CL23=0," ",(CR23-CL23)*100/CR23)</f>
        <v>91.3193112049117</v>
      </c>
      <c r="CT23" s="8"/>
      <c r="CU23" s="118" t="s">
        <v>247</v>
      </c>
      <c r="CV23" s="119" t="s">
        <v>248</v>
      </c>
      <c r="CW23" s="138" t="n">
        <v>0.053</v>
      </c>
      <c r="CX23" s="138" t="n">
        <v>0.487</v>
      </c>
      <c r="CY23" s="138" t="n">
        <v>3.04</v>
      </c>
      <c r="CZ23" s="104" t="n">
        <f aca="false">(CX23-CW23*CX$5)/(1-CX$5)</f>
        <v>2.94633333333333</v>
      </c>
      <c r="DA23" s="102" t="n">
        <f aca="false">(CY23-CZ23)*100/CY23</f>
        <v>3.0811403508772</v>
      </c>
      <c r="DB23" s="103" t="n">
        <f aca="false">(CX23-CW23)*100/CX23</f>
        <v>89.1170431211499</v>
      </c>
      <c r="DC23" s="104" t="n">
        <f aca="false">(CX$6*CX23+CZ23*(2*CX$7-CX$6))/(2*CX$7)</f>
        <v>1.71666666666667</v>
      </c>
      <c r="DD23" s="105" t="n">
        <f aca="false">(DC23-CW23)*100/DC23</f>
        <v>96.9126213592233</v>
      </c>
      <c r="DE23" s="8"/>
      <c r="DF23" s="142" t="s">
        <v>254</v>
      </c>
      <c r="DG23" s="143" t="s">
        <v>255</v>
      </c>
      <c r="DH23" s="144" t="n">
        <f aca="false">DH22*100/DH21</f>
        <v>0.375</v>
      </c>
      <c r="DI23" s="144" t="n">
        <f aca="false">DI22*100/DI21</f>
        <v>3.95934959349593</v>
      </c>
      <c r="DJ23" s="145" t="s">
        <v>183</v>
      </c>
      <c r="DK23" s="146" t="s">
        <v>183</v>
      </c>
      <c r="DL23" s="147" t="s">
        <v>183</v>
      </c>
      <c r="DM23" s="148" t="s">
        <v>183</v>
      </c>
      <c r="DN23" s="8"/>
      <c r="DO23" s="118" t="s">
        <v>247</v>
      </c>
      <c r="DP23" s="119" t="s">
        <v>248</v>
      </c>
      <c r="DQ23" s="138" t="n">
        <v>0.014</v>
      </c>
      <c r="DR23" s="138" t="n">
        <v>0.478</v>
      </c>
      <c r="DS23" s="204" t="n">
        <v>1.3</v>
      </c>
      <c r="DT23" s="104" t="n">
        <f aca="false">(DR23-DQ23*DR$5)/(1-DR$5)</f>
        <v>3.10733333333333</v>
      </c>
      <c r="DU23" s="102" t="n">
        <f aca="false">(DS23-DT23)*100/DS23</f>
        <v>-139.025641025641</v>
      </c>
      <c r="DV23" s="103" t="n">
        <f aca="false">(DR23-DQ23)*100/DR23</f>
        <v>97.071129707113</v>
      </c>
      <c r="DW23" s="104" t="n">
        <f aca="false">(DR$6*DR23+DT23*(2*DR$7-DR$6))/(2*DR$7)</f>
        <v>1.79266666666667</v>
      </c>
      <c r="DX23" s="105" t="n">
        <f aca="false">(DW23-DQ23)*100/DW23</f>
        <v>99.2190405355151</v>
      </c>
      <c r="DY23" s="8"/>
      <c r="DZ23" s="142" t="s">
        <v>254</v>
      </c>
      <c r="EA23" s="143" t="s">
        <v>255</v>
      </c>
      <c r="EB23" s="144" t="n">
        <f aca="false">EB22*100/EB21</f>
        <v>0.375</v>
      </c>
      <c r="EC23" s="144" t="n">
        <f aca="false">EC22*100/EC21</f>
        <v>3.70542635658915</v>
      </c>
      <c r="ED23" s="145" t="s">
        <v>183</v>
      </c>
      <c r="EE23" s="146" t="s">
        <v>183</v>
      </c>
      <c r="EF23" s="147" t="s">
        <v>183</v>
      </c>
      <c r="EG23" s="148" t="s">
        <v>183</v>
      </c>
      <c r="EH23" s="8"/>
      <c r="EI23" s="118" t="s">
        <v>247</v>
      </c>
      <c r="EJ23" s="119" t="s">
        <v>248</v>
      </c>
      <c r="EK23" s="138" t="n">
        <v>0.039</v>
      </c>
      <c r="EL23" s="138" t="n">
        <v>0.488</v>
      </c>
      <c r="EM23" s="138" t="n">
        <v>3.05</v>
      </c>
      <c r="EN23" s="104" t="n">
        <f aca="false">(EL23-EK23*EL$5)/(1-EL$5)</f>
        <v>3.03233333333333</v>
      </c>
      <c r="EO23" s="102" t="n">
        <f aca="false">(EM23-EN23)*100/EM23</f>
        <v>0.579234972677605</v>
      </c>
      <c r="EP23" s="103" t="n">
        <f aca="false">(EL23-EK23)*100/EL23</f>
        <v>92.0081967213115</v>
      </c>
      <c r="EQ23" s="104" t="n">
        <f aca="false">(EL$6*EL23+EN23*(2*EL$7-EL$6))/(2*EL$7)</f>
        <v>1.76016666666667</v>
      </c>
      <c r="ER23" s="105" t="n">
        <f aca="false">(EQ23-EK23)*100/EQ23</f>
        <v>97.7843007290976</v>
      </c>
      <c r="ES23" s="8"/>
      <c r="ET23" s="142" t="s">
        <v>254</v>
      </c>
      <c r="EU23" s="143" t="s">
        <v>255</v>
      </c>
      <c r="EV23" s="144" t="n">
        <f aca="false">EV22*100/EV21</f>
        <v>0.714285714285714</v>
      </c>
      <c r="EW23" s="144" t="n">
        <f aca="false">EW22*100/EW21</f>
        <v>4.06666666666667</v>
      </c>
      <c r="EX23" s="145" t="s">
        <v>183</v>
      </c>
      <c r="EY23" s="146" t="s">
        <v>183</v>
      </c>
      <c r="EZ23" s="147" t="s">
        <v>183</v>
      </c>
      <c r="FA23" s="148" t="s">
        <v>183</v>
      </c>
      <c r="FB23" s="8"/>
      <c r="FC23" s="118" t="s">
        <v>247</v>
      </c>
      <c r="FD23" s="119" t="s">
        <v>248</v>
      </c>
      <c r="FE23" s="138" t="n">
        <v>0.015</v>
      </c>
      <c r="FF23" s="138" t="n">
        <v>0.495</v>
      </c>
      <c r="FG23" s="204" t="n">
        <v>1.3</v>
      </c>
      <c r="FH23" s="104" t="n">
        <f aca="false">(FF23-FE23*FF$5)/(1-FF$5)</f>
        <v>3.215</v>
      </c>
      <c r="FI23" s="102" t="n">
        <f aca="false">(FG23-FH23)*100/FG23</f>
        <v>-147.307692307692</v>
      </c>
      <c r="FJ23" s="103" t="n">
        <f aca="false">(FF23-FE23)*100/FF23</f>
        <v>96.969696969697</v>
      </c>
      <c r="FK23" s="104" t="n">
        <f aca="false">(FF$6*FF23+FH23*(2*FF$7-FF$6))/(2*FF$7)</f>
        <v>1.855</v>
      </c>
      <c r="FL23" s="105" t="n">
        <f aca="false">(FK23-FE23)*100/FK23</f>
        <v>99.1913746630728</v>
      </c>
      <c r="FM23" s="8"/>
      <c r="FN23" s="142" t="s">
        <v>254</v>
      </c>
      <c r="FO23" s="143" t="s">
        <v>255</v>
      </c>
      <c r="FP23" s="144" t="n">
        <f aca="false">FP22*100/FP21</f>
        <v>0.5</v>
      </c>
      <c r="FQ23" s="144" t="n">
        <f aca="false">FQ22*100/FQ21</f>
        <v>3.66666666666667</v>
      </c>
      <c r="FR23" s="145" t="s">
        <v>183</v>
      </c>
      <c r="FS23" s="146" t="s">
        <v>183</v>
      </c>
      <c r="FT23" s="147" t="s">
        <v>183</v>
      </c>
      <c r="FU23" s="148" t="s">
        <v>183</v>
      </c>
      <c r="FV23" s="8"/>
      <c r="FW23" s="118" t="s">
        <v>247</v>
      </c>
      <c r="FX23" s="119" t="s">
        <v>248</v>
      </c>
      <c r="FY23" s="138" t="n">
        <v>0.03</v>
      </c>
      <c r="FZ23" s="138" t="n">
        <v>0.473</v>
      </c>
      <c r="GA23" s="138" t="n">
        <v>3.2</v>
      </c>
      <c r="GB23" s="104" t="n">
        <f aca="false">(FZ23-FY23*FZ$5)/(1-FZ$5)</f>
        <v>2.98333333333333</v>
      </c>
      <c r="GC23" s="102" t="n">
        <f aca="false">(GA23-GB23)*100/GA23</f>
        <v>6.77083333333336</v>
      </c>
      <c r="GD23" s="103" t="n">
        <f aca="false">(FZ23-FY23)*100/FZ23</f>
        <v>93.6575052854123</v>
      </c>
      <c r="GE23" s="104" t="n">
        <f aca="false">(FZ$6*FZ23+GB23*(2*FZ$7-FZ$6))/(2*FZ$7)</f>
        <v>1.72816666666667</v>
      </c>
      <c r="GF23" s="105" t="n">
        <f aca="false">(GE23-FY23)*100/GE23</f>
        <v>98.2640563217282</v>
      </c>
      <c r="GG23" s="8"/>
      <c r="GH23" s="142" t="s">
        <v>254</v>
      </c>
      <c r="GI23" s="143" t="s">
        <v>255</v>
      </c>
      <c r="GJ23" s="144" t="n">
        <f aca="false">GJ22*100/GJ21</f>
        <v>0.555555555555556</v>
      </c>
      <c r="GK23" s="144" t="n">
        <f aca="false">GK22*100/GK21</f>
        <v>3.47794117647059</v>
      </c>
      <c r="GL23" s="145" t="s">
        <v>183</v>
      </c>
      <c r="GM23" s="146" t="s">
        <v>183</v>
      </c>
      <c r="GN23" s="147" t="s">
        <v>183</v>
      </c>
      <c r="GO23" s="148" t="s">
        <v>183</v>
      </c>
      <c r="GP23" s="8"/>
      <c r="GQ23" s="118" t="s">
        <v>247</v>
      </c>
      <c r="GR23" s="119" t="s">
        <v>248</v>
      </c>
      <c r="GS23" s="138" t="s">
        <v>47</v>
      </c>
      <c r="GT23" s="138" t="s">
        <v>47</v>
      </c>
      <c r="GU23" s="138" t="s">
        <v>47</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2" t="s">
        <v>254</v>
      </c>
      <c r="HC23" s="143" t="s">
        <v>255</v>
      </c>
      <c r="HD23" s="144" t="e">
        <f aca="false">HD22*100/HD21</f>
        <v>#VALUE!</v>
      </c>
      <c r="HE23" s="144" t="e">
        <f aca="false">HE22*100/HE21</f>
        <v>#VALUE!</v>
      </c>
      <c r="HF23" s="145" t="s">
        <v>183</v>
      </c>
      <c r="HG23" s="146" t="s">
        <v>183</v>
      </c>
      <c r="HH23" s="147" t="s">
        <v>183</v>
      </c>
      <c r="HI23" s="148" t="s">
        <v>183</v>
      </c>
      <c r="HJ23" s="8"/>
      <c r="HK23" s="8"/>
      <c r="HL23" s="8"/>
    </row>
    <row r="24" customFormat="false" ht="16.5" hidden="false" customHeight="false" outlineLevel="0" collapsed="false">
      <c r="A24" s="53" t="s">
        <v>256</v>
      </c>
      <c r="B24" s="54" t="s">
        <v>257</v>
      </c>
      <c r="C24" s="108"/>
      <c r="D24" s="53" t="s">
        <v>258</v>
      </c>
      <c r="E24" s="149" t="n">
        <v>0.0028</v>
      </c>
      <c r="F24" s="9"/>
      <c r="G24" s="134" t="s">
        <v>259</v>
      </c>
      <c r="H24" s="150" t="n">
        <f aca="false">(H19-H16)-H13*H14*(H11-1)</f>
        <v>369.091503267974</v>
      </c>
      <c r="I24" s="9"/>
      <c r="J24" s="151"/>
      <c r="K24" s="59"/>
      <c r="L24" s="8"/>
      <c r="M24" s="9" t="s">
        <v>260</v>
      </c>
      <c r="N24" s="9"/>
      <c r="O24" s="9"/>
      <c r="P24" s="8"/>
      <c r="Q24" s="97" t="n">
        <v>36053</v>
      </c>
      <c r="R24" s="98" t="n">
        <v>0.333333333333333</v>
      </c>
      <c r="S24" s="99" t="n">
        <v>4488</v>
      </c>
      <c r="T24" s="100" t="n">
        <v>25</v>
      </c>
      <c r="U24" s="100" t="n">
        <v>118.1</v>
      </c>
      <c r="V24" s="100" t="n">
        <v>56</v>
      </c>
      <c r="W24" s="100" t="n">
        <v>8.6</v>
      </c>
      <c r="X24" s="99" t="n">
        <v>0</v>
      </c>
      <c r="Y24" s="99" t="n">
        <v>1234</v>
      </c>
      <c r="Z24" s="99" t="n">
        <v>251</v>
      </c>
      <c r="AA24" s="101"/>
      <c r="AB24" s="102" t="n">
        <f aca="false">Y24+Z24</f>
        <v>1485</v>
      </c>
      <c r="AC24" s="102" t="n">
        <f aca="false">X24+AB24</f>
        <v>1485</v>
      </c>
      <c r="AD24" s="102" t="n">
        <f aca="false">Y24/AB24</f>
        <v>0.830976430976431</v>
      </c>
      <c r="AE24" s="102" t="n">
        <f aca="false">X24/AB24</f>
        <v>0</v>
      </c>
      <c r="AF24" s="102" t="n">
        <f aca="false">Y24*1440/($E$16*$H$11*($H$12+$H$13))</f>
        <v>11.3326530612245</v>
      </c>
      <c r="AG24" s="102" t="n">
        <f aca="false">AF24*1.03^($H$5-T24)</f>
        <v>11.3326530612245</v>
      </c>
      <c r="AH24" s="103" t="n">
        <f aca="false">0.01*(AT24-AM24)</f>
        <v>9.57912350597609</v>
      </c>
      <c r="AI24" s="103" t="n">
        <f aca="false">((U24+V24)/2)-AH24-W24</f>
        <v>68.8708764940239</v>
      </c>
      <c r="AJ24" s="104" t="n">
        <f aca="false">AG24/AI24</f>
        <v>0.164549278855306</v>
      </c>
      <c r="AK24" s="99" t="n">
        <v>7.2</v>
      </c>
      <c r="AL24" s="99" t="n">
        <v>5.9</v>
      </c>
      <c r="AM24" s="100" t="n">
        <v>63</v>
      </c>
      <c r="AN24" s="100" t="n">
        <v>299.7</v>
      </c>
      <c r="AO24" s="100" t="n">
        <v>340</v>
      </c>
      <c r="AP24" s="100" t="n">
        <v>1213</v>
      </c>
      <c r="AQ24" s="103" t="n">
        <f aca="false">IF(AM24=0," ",(AO24-(AM24*$AD24))/(1-$AD24))</f>
        <v>1701.82470119522</v>
      </c>
      <c r="AR24" s="102" t="n">
        <f aca="false">IF(AP24=0," ",(AP24-AQ24)*100/AP24)</f>
        <v>-40.2988212032332</v>
      </c>
      <c r="AS24" s="103" t="n">
        <f aca="false">IF(AM24=0," ",(AO24-AM24)*100/AO24)</f>
        <v>81.4705882352941</v>
      </c>
      <c r="AT24" s="103" t="n">
        <f aca="false">IF(AM24=0," ",(AO24*$AB24+AQ24*(2*$AC24-$AB24))/(2*$AC24))</f>
        <v>1020.91235059761</v>
      </c>
      <c r="AU24" s="103" t="n">
        <f aca="false">IF(AM24=0," ",(AT24-AM24)*100/AT24)</f>
        <v>93.8290490889721</v>
      </c>
      <c r="AV24" s="63"/>
      <c r="AW24" s="100" t="n">
        <v>118.1</v>
      </c>
      <c r="AX24" s="100" t="n">
        <v>72</v>
      </c>
      <c r="AY24" s="100" t="n">
        <v>8.6</v>
      </c>
      <c r="AZ24" s="99" t="n">
        <v>802</v>
      </c>
      <c r="BA24" s="99" t="n">
        <v>683</v>
      </c>
      <c r="BB24" s="102" t="n">
        <f aca="false">AZ24+BA24-X24</f>
        <v>1485</v>
      </c>
      <c r="BC24" s="102" t="n">
        <f aca="false">AZ24+BA24</f>
        <v>1485</v>
      </c>
      <c r="BD24" s="104" t="n">
        <f aca="false">(0.002228009259*0.5*(BC24+BA24))/($H$12*$E$23*$E$24)</f>
        <v>0.332776956122685</v>
      </c>
      <c r="BE24" s="102" t="n">
        <f aca="false">AZ24/BB24</f>
        <v>0.54006734006734</v>
      </c>
      <c r="BF24" s="102" t="n">
        <f aca="false">AZ24*1440/($E$16*$H$11*$H$12)</f>
        <v>11.4571428571429</v>
      </c>
      <c r="BG24" s="102" t="n">
        <f aca="false">BF24*1.03^($H$5-T24)</f>
        <v>11.4571428571429</v>
      </c>
      <c r="BH24" s="103" t="n">
        <f aca="false">0.01*(BS24-BM24)</f>
        <v>4.67088140556369</v>
      </c>
      <c r="BI24" s="103" t="n">
        <f aca="false">((AW24+AX24)/2)-BH24-AY24</f>
        <v>81.7791185944363</v>
      </c>
      <c r="BJ24" s="104" t="n">
        <f aca="false">BG24/BI24</f>
        <v>0.140098634639996</v>
      </c>
      <c r="BK24" s="99" t="n">
        <v>5.9</v>
      </c>
      <c r="BL24" s="99" t="n">
        <v>6.04</v>
      </c>
      <c r="BM24" s="100" t="n">
        <v>45.7</v>
      </c>
      <c r="BN24" s="100" t="n">
        <v>340</v>
      </c>
      <c r="BO24" s="100" t="n">
        <v>719.4</v>
      </c>
      <c r="BP24" s="103" t="n">
        <f aca="false">IF(BM24=0," ",(BN24*BC24-BM24*AZ24)/BA24)</f>
        <v>685.576281112738</v>
      </c>
      <c r="BQ24" s="102" t="n">
        <f aca="false">IF(BO24=0," ",(BO24-BP24)*100/BO24)</f>
        <v>4.70165678166001</v>
      </c>
      <c r="BR24" s="103" t="n">
        <f aca="false">IF(BM24=0," ",(AO24-BM24)*100/AO24)</f>
        <v>86.5588235294118</v>
      </c>
      <c r="BS24" s="103" t="n">
        <f aca="false">IF(BM24=0," ",(BN24+BP24)/2)</f>
        <v>512.788140556369</v>
      </c>
      <c r="BT24" s="103" t="n">
        <f aca="false">IF(BM24=0," ",(BS24-BM24)*100/BS24)</f>
        <v>91.0879374178943</v>
      </c>
      <c r="BU24" s="63"/>
      <c r="BV24" s="100" t="n">
        <v>72</v>
      </c>
      <c r="BW24" s="100" t="n">
        <v>56</v>
      </c>
      <c r="BX24" s="100" t="n">
        <v>8.6</v>
      </c>
      <c r="BY24" s="99" t="n">
        <v>502</v>
      </c>
      <c r="BZ24" s="99" t="n">
        <v>251</v>
      </c>
      <c r="CA24" s="102" t="n">
        <f aca="false">BY24+BZ24-X24</f>
        <v>753</v>
      </c>
      <c r="CB24" s="102" t="n">
        <f aca="false">BY24+BZ24</f>
        <v>753</v>
      </c>
      <c r="CC24" s="104" t="n">
        <f aca="false">(0.002228009259*0.5*(CB24+BZ24))/($H$13*$E$23*$E$24)</f>
        <v>0.277395994052083</v>
      </c>
      <c r="CD24" s="102" t="n">
        <f aca="false">BY24/CA24</f>
        <v>0.666666666666667</v>
      </c>
      <c r="CE24" s="102" t="n">
        <f aca="false">BY24*1440/($E$16*$H$11*$H$13)</f>
        <v>12.9085714285714</v>
      </c>
      <c r="CF24" s="102" t="n">
        <f aca="false">CE24*1.03^($H$5-T24)</f>
        <v>12.9085714285714</v>
      </c>
      <c r="CG24" s="103" t="n">
        <f aca="false">0.01*(CR24-CL24)</f>
        <v>12.126</v>
      </c>
      <c r="CH24" s="103" t="n">
        <f aca="false">((BV24+BW24)/2)-CG24-BX24</f>
        <v>43.274</v>
      </c>
      <c r="CI24" s="104" t="n">
        <f aca="false">CF24/CH24</f>
        <v>0.298298549442423</v>
      </c>
      <c r="CJ24" s="99" t="n">
        <v>6</v>
      </c>
      <c r="CK24" s="99" t="n">
        <v>6.3</v>
      </c>
      <c r="CL24" s="100" t="n">
        <v>113.1</v>
      </c>
      <c r="CM24" s="100" t="n">
        <v>719.4</v>
      </c>
      <c r="CN24" s="100" t="n">
        <v>1213</v>
      </c>
      <c r="CO24" s="103" t="n">
        <f aca="false">IF(CL24=0," ",(CM24*CB24-CL24*BY24)/BZ24)</f>
        <v>1932</v>
      </c>
      <c r="CP24" s="102" t="n">
        <f aca="false">IF(CN24=0," ",(CN24-CO24)*100/CN24)</f>
        <v>-59.2745259686727</v>
      </c>
      <c r="CQ24" s="103" t="n">
        <f aca="false">IF(CL24=0," ",(AO24-CL24)*100/AO24)</f>
        <v>66.7352941176471</v>
      </c>
      <c r="CR24" s="103" t="n">
        <f aca="false">IF(CL24=0," ",(CM24+CO24)/2)</f>
        <v>1325.7</v>
      </c>
      <c r="CS24" s="105" t="n">
        <f aca="false">IF(CL24=0," ",(CR24-CL24)*100/CR24)</f>
        <v>91.4686580674361</v>
      </c>
      <c r="CT24" s="8"/>
      <c r="CU24" s="118" t="s">
        <v>254</v>
      </c>
      <c r="CV24" s="119" t="s">
        <v>255</v>
      </c>
      <c r="CW24" s="102" t="n">
        <f aca="false">CW23*100/CW22</f>
        <v>8.83333333333333</v>
      </c>
      <c r="CX24" s="102" t="n">
        <f aca="false">CX23*100/CX22</f>
        <v>3.95934959349593</v>
      </c>
      <c r="CY24" s="102" t="n">
        <f aca="false">CY23*100/CY22</f>
        <v>4.07506702412869</v>
      </c>
      <c r="CZ24" s="121" t="s">
        <v>183</v>
      </c>
      <c r="DA24" s="122" t="s">
        <v>183</v>
      </c>
      <c r="DB24" s="123" t="s">
        <v>183</v>
      </c>
      <c r="DC24" s="121" t="s">
        <v>183</v>
      </c>
      <c r="DD24" s="124" t="s">
        <v>183</v>
      </c>
      <c r="DE24" s="8"/>
      <c r="DF24" s="8"/>
      <c r="DG24" s="8"/>
      <c r="DH24" s="8"/>
      <c r="DI24" s="8"/>
      <c r="DJ24" s="8"/>
      <c r="DK24" s="8"/>
      <c r="DL24" s="8"/>
      <c r="DM24" s="8"/>
      <c r="DN24" s="8"/>
      <c r="DO24" s="118" t="s">
        <v>254</v>
      </c>
      <c r="DP24" s="119" t="s">
        <v>255</v>
      </c>
      <c r="DQ24" s="102" t="n">
        <f aca="false">DQ23*100/DQ22</f>
        <v>2.8</v>
      </c>
      <c r="DR24" s="102" t="n">
        <f aca="false">DR23*100/DR22</f>
        <v>3.70542635658915</v>
      </c>
      <c r="DS24" s="102" t="n">
        <f aca="false">DS23*100/DS22</f>
        <v>1.64556962025316</v>
      </c>
      <c r="DT24" s="121" t="s">
        <v>183</v>
      </c>
      <c r="DU24" s="122" t="s">
        <v>183</v>
      </c>
      <c r="DV24" s="123" t="s">
        <v>183</v>
      </c>
      <c r="DW24" s="121" t="s">
        <v>183</v>
      </c>
      <c r="DX24" s="124" t="s">
        <v>183</v>
      </c>
      <c r="DY24" s="8"/>
      <c r="DZ24" s="8"/>
      <c r="EA24" s="8"/>
      <c r="EB24" s="8"/>
      <c r="EC24" s="8"/>
      <c r="ED24" s="8"/>
      <c r="EE24" s="8"/>
      <c r="EF24" s="8"/>
      <c r="EG24" s="8"/>
      <c r="EH24" s="8"/>
      <c r="EI24" s="118" t="s">
        <v>254</v>
      </c>
      <c r="EJ24" s="119" t="s">
        <v>255</v>
      </c>
      <c r="EK24" s="102" t="n">
        <f aca="false">EK23*100/EK22</f>
        <v>7.8</v>
      </c>
      <c r="EL24" s="102" t="n">
        <f aca="false">EL23*100/EL22</f>
        <v>4.06666666666667</v>
      </c>
      <c r="EM24" s="102" t="n">
        <f aca="false">EM23*100/EM22</f>
        <v>4.12162162162162</v>
      </c>
      <c r="EN24" s="121" t="s">
        <v>183</v>
      </c>
      <c r="EO24" s="122" t="s">
        <v>183</v>
      </c>
      <c r="EP24" s="123" t="s">
        <v>183</v>
      </c>
      <c r="EQ24" s="121" t="s">
        <v>183</v>
      </c>
      <c r="ER24" s="124" t="s">
        <v>183</v>
      </c>
      <c r="ES24" s="8"/>
      <c r="ET24" s="8"/>
      <c r="EU24" s="8"/>
      <c r="EV24" s="8"/>
      <c r="EW24" s="8"/>
      <c r="EX24" s="8"/>
      <c r="EY24" s="8"/>
      <c r="EZ24" s="8"/>
      <c r="FA24" s="8"/>
      <c r="FB24" s="8"/>
      <c r="FC24" s="118" t="s">
        <v>254</v>
      </c>
      <c r="FD24" s="119" t="s">
        <v>255</v>
      </c>
      <c r="FE24" s="102" t="n">
        <f aca="false">FE23*100/FE22</f>
        <v>3</v>
      </c>
      <c r="FF24" s="102" t="n">
        <f aca="false">FF23*100/FF22</f>
        <v>3.66666666666667</v>
      </c>
      <c r="FG24" s="102" t="n">
        <f aca="false">FG23*100/FG22</f>
        <v>1.58536585365854</v>
      </c>
      <c r="FH24" s="121" t="s">
        <v>183</v>
      </c>
      <c r="FI24" s="122" t="s">
        <v>183</v>
      </c>
      <c r="FJ24" s="123" t="s">
        <v>183</v>
      </c>
      <c r="FK24" s="121" t="s">
        <v>183</v>
      </c>
      <c r="FL24" s="124" t="s">
        <v>183</v>
      </c>
      <c r="FM24" s="8"/>
      <c r="FN24" s="8"/>
      <c r="FO24" s="8"/>
      <c r="FP24" s="8"/>
      <c r="FQ24" s="8"/>
      <c r="FR24" s="8"/>
      <c r="FS24" s="8"/>
      <c r="FT24" s="8"/>
      <c r="FU24" s="8"/>
      <c r="FV24" s="8"/>
      <c r="FW24" s="118" t="s">
        <v>254</v>
      </c>
      <c r="FX24" s="119" t="s">
        <v>255</v>
      </c>
      <c r="FY24" s="102" t="n">
        <f aca="false">FY23*100/FY22</f>
        <v>6</v>
      </c>
      <c r="FZ24" s="102" t="n">
        <f aca="false">FZ23*100/FZ22</f>
        <v>3.47794117647059</v>
      </c>
      <c r="GA24" s="102" t="n">
        <f aca="false">GA23*100/GA22</f>
        <v>3.77358490566038</v>
      </c>
      <c r="GB24" s="121" t="s">
        <v>183</v>
      </c>
      <c r="GC24" s="122" t="s">
        <v>183</v>
      </c>
      <c r="GD24" s="123" t="s">
        <v>183</v>
      </c>
      <c r="GE24" s="121" t="s">
        <v>183</v>
      </c>
      <c r="GF24" s="124" t="s">
        <v>183</v>
      </c>
      <c r="GG24" s="8"/>
      <c r="GH24" s="8"/>
      <c r="GI24" s="8"/>
      <c r="GJ24" s="8"/>
      <c r="GK24" s="8"/>
      <c r="GL24" s="8"/>
      <c r="GM24" s="8"/>
      <c r="GN24" s="8"/>
      <c r="GO24" s="8"/>
      <c r="GP24" s="8"/>
      <c r="GQ24" s="118" t="s">
        <v>254</v>
      </c>
      <c r="GR24" s="119" t="s">
        <v>255</v>
      </c>
      <c r="GS24" s="102" t="e">
        <f aca="false">GS23*100/GS22</f>
        <v>#VALUE!</v>
      </c>
      <c r="GT24" s="102" t="e">
        <f aca="false">GT23*100/GT22</f>
        <v>#VALUE!</v>
      </c>
      <c r="GU24" s="102" t="e">
        <f aca="false">GU23*100/GU22</f>
        <v>#VALUE!</v>
      </c>
      <c r="GV24" s="121" t="s">
        <v>183</v>
      </c>
      <c r="GW24" s="122" t="s">
        <v>183</v>
      </c>
      <c r="GX24" s="123" t="s">
        <v>183</v>
      </c>
      <c r="GY24" s="121" t="s">
        <v>183</v>
      </c>
      <c r="GZ24" s="124" t="s">
        <v>183</v>
      </c>
      <c r="HA24" s="8"/>
      <c r="HB24" s="8"/>
      <c r="HC24" s="8"/>
      <c r="HD24" s="8"/>
      <c r="HE24" s="8"/>
      <c r="HF24" s="8"/>
      <c r="HG24" s="8"/>
      <c r="HH24" s="8"/>
      <c r="HI24" s="8"/>
      <c r="HJ24" s="8"/>
      <c r="HK24" s="8"/>
      <c r="HL24" s="8"/>
    </row>
    <row r="25" customFormat="false" ht="14.25" hidden="false" customHeight="false" outlineLevel="0" collapsed="false">
      <c r="A25" s="53" t="s">
        <v>261</v>
      </c>
      <c r="B25" s="54" t="s">
        <v>262</v>
      </c>
      <c r="C25" s="108"/>
      <c r="D25" s="53" t="s">
        <v>263</v>
      </c>
      <c r="E25" s="131" t="n">
        <v>400</v>
      </c>
      <c r="F25" s="9"/>
      <c r="G25" s="84"/>
      <c r="H25" s="152"/>
      <c r="I25" s="9"/>
      <c r="J25" s="151"/>
      <c r="K25" s="59"/>
      <c r="L25" s="8"/>
      <c r="M25" s="9"/>
      <c r="N25" s="11"/>
      <c r="O25" s="11"/>
      <c r="P25" s="8"/>
      <c r="Q25" s="97" t="n">
        <v>36054</v>
      </c>
      <c r="R25" s="98" t="n">
        <v>0.333333333333333</v>
      </c>
      <c r="S25" s="99" t="n">
        <f aca="false">S24+24</f>
        <v>4512</v>
      </c>
      <c r="T25" s="100" t="n">
        <v>24.4</v>
      </c>
      <c r="U25" s="100" t="n">
        <v>120.9</v>
      </c>
      <c r="V25" s="100" t="n">
        <v>56</v>
      </c>
      <c r="W25" s="100" t="n">
        <v>8.9</v>
      </c>
      <c r="X25" s="99" t="n">
        <v>0</v>
      </c>
      <c r="Y25" s="99" t="n">
        <f aca="false">+AZ25+BY25</f>
        <v>1432</v>
      </c>
      <c r="Z25" s="99" t="n">
        <v>251</v>
      </c>
      <c r="AA25" s="101"/>
      <c r="AB25" s="102" t="n">
        <f aca="false">Y25+Z25</f>
        <v>1683</v>
      </c>
      <c r="AC25" s="102" t="n">
        <f aca="false">X25+AB25</f>
        <v>1683</v>
      </c>
      <c r="AD25" s="102" t="n">
        <f aca="false">Y25/AB25</f>
        <v>0.85086155674391</v>
      </c>
      <c r="AE25" s="102" t="n">
        <f aca="false">X25/AB25</f>
        <v>0</v>
      </c>
      <c r="AF25" s="102" t="n">
        <f aca="false">Y25*1440/($E$16*$H$11*($H$12+$H$13))</f>
        <v>13.1510204081633</v>
      </c>
      <c r="AG25" s="102" t="n">
        <f aca="false">AF25*1.03^($H$5-T25)</f>
        <v>13.3863379988753</v>
      </c>
      <c r="AH25" s="103" t="n">
        <f aca="false">0.01*(AT25-AM25)</f>
        <v>10.9798804780877</v>
      </c>
      <c r="AI25" s="103" t="n">
        <f aca="false">((U25+V25)/2)-AH25-W25</f>
        <v>68.5701195219124</v>
      </c>
      <c r="AJ25" s="104" t="n">
        <f aca="false">AG25/AI25</f>
        <v>0.195221155981762</v>
      </c>
      <c r="AK25" s="99" t="n">
        <v>7.22</v>
      </c>
      <c r="AL25" s="99" t="n">
        <v>5.8</v>
      </c>
      <c r="AM25" s="100" t="n">
        <v>64</v>
      </c>
      <c r="AN25" s="100" t="n">
        <v>300</v>
      </c>
      <c r="AO25" s="100" t="n">
        <v>349</v>
      </c>
      <c r="AP25" s="100" t="n">
        <v>1233</v>
      </c>
      <c r="AQ25" s="103" t="n">
        <f aca="false">IF(AM25=0," ",(AO25-(AM25*$AD25))/(1-$AD25))</f>
        <v>1974.97609561753</v>
      </c>
      <c r="AR25" s="102" t="n">
        <f aca="false">IF(AP25=0," ",(AP25-AQ25)*100/AP25)</f>
        <v>-60.1764878846335</v>
      </c>
      <c r="AS25" s="103" t="n">
        <f aca="false">IF(AM25=0," ",(AO25-AM25)*100/AO25)</f>
        <v>81.6618911174785</v>
      </c>
      <c r="AT25" s="103" t="n">
        <f aca="false">IF(AM25=0," ",(AO25*$AB25+AQ25*(2*$AC25-$AB25))/(2*$AC25))</f>
        <v>1161.98804780877</v>
      </c>
      <c r="AU25" s="103" t="n">
        <f aca="false">IF(AM25=0," ",(AT25-AM25)*100/AT25)</f>
        <v>94.4921980806353</v>
      </c>
      <c r="AV25" s="63"/>
      <c r="AW25" s="100" t="n">
        <v>118.1</v>
      </c>
      <c r="AX25" s="100" t="n">
        <v>72</v>
      </c>
      <c r="AY25" s="100" t="n">
        <f aca="false">+W25</f>
        <v>8.9</v>
      </c>
      <c r="AZ25" s="99" t="n">
        <v>931</v>
      </c>
      <c r="BA25" s="99" t="n">
        <f aca="false">+BY25+BZ25</f>
        <v>752</v>
      </c>
      <c r="BB25" s="102" t="n">
        <f aca="false">AZ25+BA25-X25</f>
        <v>1683</v>
      </c>
      <c r="BC25" s="102" t="n">
        <f aca="false">AZ25+BA25</f>
        <v>1683</v>
      </c>
      <c r="BD25" s="104" t="n">
        <f aca="false">(0.002228009259*0.5*(BC25+BA25))/($H$12*$E$23*$E$24)</f>
        <v>0.373760096014178</v>
      </c>
      <c r="BE25" s="102" t="n">
        <f aca="false">AZ25/BB25</f>
        <v>0.553178847296494</v>
      </c>
      <c r="BF25" s="102" t="n">
        <f aca="false">AZ25*1440/($E$16*$H$11*$H$12)</f>
        <v>13.3</v>
      </c>
      <c r="BG25" s="102" t="n">
        <f aca="false">BF25*1.03^($H$5-T25)</f>
        <v>13.5379833548527</v>
      </c>
      <c r="BH25" s="103" t="n">
        <f aca="false">0.01*(BS25-BM25)</f>
        <v>4.9218085106383</v>
      </c>
      <c r="BI25" s="103" t="n">
        <f aca="false">((AW25+AX25)/2)-BH25-AY25</f>
        <v>81.2281914893617</v>
      </c>
      <c r="BJ25" s="104" t="n">
        <f aca="false">BG25/BI25</f>
        <v>0.166666068844161</v>
      </c>
      <c r="BK25" s="99" t="n">
        <v>5.8</v>
      </c>
      <c r="BL25" s="99" t="n">
        <v>5.96</v>
      </c>
      <c r="BM25" s="100" t="n">
        <v>45</v>
      </c>
      <c r="BN25" s="100" t="n">
        <f aca="false">+AO25</f>
        <v>349</v>
      </c>
      <c r="BO25" s="100" t="n">
        <v>728</v>
      </c>
      <c r="BP25" s="103" t="n">
        <f aca="false">IF(BM25=0," ",(BN25*BC25-BM25*AZ25)/BA25)</f>
        <v>725.36170212766</v>
      </c>
      <c r="BQ25" s="102" t="n">
        <f aca="false">IF(BO25=0," ",(BO25-BP25)*100/BO25)</f>
        <v>0.362403553892918</v>
      </c>
      <c r="BR25" s="103" t="n">
        <f aca="false">IF(BM25=0," ",(AO25-BM25)*100/AO25)</f>
        <v>87.1060171919771</v>
      </c>
      <c r="BS25" s="103" t="n">
        <f aca="false">IF(BM25=0," ",(BN25+BP25)/2)</f>
        <v>537.18085106383</v>
      </c>
      <c r="BT25" s="103" t="n">
        <f aca="false">IF(BM25=0," ",(BS25-BM25)*100/BS25)</f>
        <v>91.6229329636598</v>
      </c>
      <c r="BU25" s="63"/>
      <c r="BV25" s="100" t="n">
        <f aca="false">+AX25</f>
        <v>72</v>
      </c>
      <c r="BW25" s="100" t="n">
        <v>56</v>
      </c>
      <c r="BX25" s="100" t="n">
        <f aca="false">+W25</f>
        <v>8.9</v>
      </c>
      <c r="BY25" s="99" t="n">
        <v>501</v>
      </c>
      <c r="BZ25" s="99" t="n">
        <f aca="false">+Z25</f>
        <v>251</v>
      </c>
      <c r="CA25" s="102" t="n">
        <f aca="false">BY25+BZ25-X25</f>
        <v>752</v>
      </c>
      <c r="CB25" s="102" t="n">
        <f aca="false">BY25+BZ25</f>
        <v>752</v>
      </c>
      <c r="CC25" s="104" t="n">
        <f aca="false">(0.002228009259*0.5*(CB25+BZ25))/($H$13*$E$23*$E$24)</f>
        <v>0.277119703221354</v>
      </c>
      <c r="CD25" s="102" t="n">
        <f aca="false">BY25/CA25</f>
        <v>0.666223404255319</v>
      </c>
      <c r="CE25" s="102" t="n">
        <f aca="false">BY25*1440/($E$16*$H$11*$H$13)</f>
        <v>12.8828571428571</v>
      </c>
      <c r="CF25" s="102" t="n">
        <f aca="false">CE25*1.03^($H$5-T25)</f>
        <v>13.1133763581161</v>
      </c>
      <c r="CG25" s="103" t="n">
        <f aca="false">0.01*(CR25-CL25)</f>
        <v>12.3277091633466</v>
      </c>
      <c r="CH25" s="103" t="n">
        <f aca="false">((BV25+BW25)/2)-CG25-BX25</f>
        <v>42.7722908366534</v>
      </c>
      <c r="CI25" s="104" t="n">
        <f aca="false">CF25/CH25</f>
        <v>0.306585784899759</v>
      </c>
      <c r="CJ25" s="99" t="n">
        <f aca="false">+BL25</f>
        <v>5.96</v>
      </c>
      <c r="CK25" s="99" t="n">
        <v>6.36</v>
      </c>
      <c r="CL25" s="100" t="n">
        <v>111</v>
      </c>
      <c r="CM25" s="100" t="n">
        <f aca="false">+BO25</f>
        <v>728</v>
      </c>
      <c r="CN25" s="100" t="n">
        <f aca="false">+AP25</f>
        <v>1233</v>
      </c>
      <c r="CO25" s="103" t="n">
        <f aca="false">IF(CL25=0," ",(CM25*CB25-CL25*BY25)/BZ25)</f>
        <v>1959.54183266932</v>
      </c>
      <c r="CP25" s="102" t="n">
        <f aca="false">IF(CN25=0," ",(CN25-CO25)*100/CN25)</f>
        <v>-58.9247228442273</v>
      </c>
      <c r="CQ25" s="103" t="n">
        <f aca="false">IF(CL25=0," ",(AO25-CL25)*100/AO25)</f>
        <v>68.1948424068768</v>
      </c>
      <c r="CR25" s="103" t="n">
        <f aca="false">IF(CL25=0," ",(CM25+CO25)/2)</f>
        <v>1343.77091633466</v>
      </c>
      <c r="CS25" s="105" t="n">
        <f aca="false">IF(CL25=0," ",(CR25-CL25)*100/CR25)</f>
        <v>91.7396634611821</v>
      </c>
      <c r="CT25" s="8"/>
      <c r="CU25" s="118" t="s">
        <v>264</v>
      </c>
      <c r="CV25" s="153" t="s">
        <v>265</v>
      </c>
      <c r="CW25" s="100" t="n">
        <v>67</v>
      </c>
      <c r="CX25" s="100" t="n">
        <v>210</v>
      </c>
      <c r="CY25" s="123" t="s">
        <v>183</v>
      </c>
      <c r="CZ25" s="103" t="n">
        <f aca="false">(CX25-CW25*CX$5)/(1-CX$5)</f>
        <v>1020.33333333333</v>
      </c>
      <c r="DA25" s="122" t="s">
        <v>183</v>
      </c>
      <c r="DB25" s="103" t="n">
        <f aca="false">(CX25-CW25)*100/CX25</f>
        <v>68.0952380952381</v>
      </c>
      <c r="DC25" s="103" t="n">
        <f aca="false">(CX$6*CX25+CZ25*(2*CX$7-CX$6))/(2*CX$7)</f>
        <v>615.166666666667</v>
      </c>
      <c r="DD25" s="105" t="n">
        <f aca="false">(DC25-CW25)*100/DC25</f>
        <v>89.1086426442699</v>
      </c>
      <c r="DE25" s="8"/>
      <c r="DF25" s="8"/>
      <c r="DG25" s="8"/>
      <c r="DH25" s="8"/>
      <c r="DI25" s="8"/>
      <c r="DJ25" s="8"/>
      <c r="DK25" s="8"/>
      <c r="DL25" s="8"/>
      <c r="DM25" s="8"/>
      <c r="DN25" s="8"/>
      <c r="DO25" s="118" t="s">
        <v>264</v>
      </c>
      <c r="DP25" s="153" t="s">
        <v>265</v>
      </c>
      <c r="DQ25" s="100" t="n">
        <v>69</v>
      </c>
      <c r="DR25" s="100" t="n">
        <v>210</v>
      </c>
      <c r="DS25" s="123" t="s">
        <v>183</v>
      </c>
      <c r="DT25" s="103" t="n">
        <f aca="false">(DR25-DQ25*DR$5)/(1-DR$5)</f>
        <v>1009</v>
      </c>
      <c r="DU25" s="122" t="s">
        <v>183</v>
      </c>
      <c r="DV25" s="103" t="n">
        <f aca="false">(DR25-DQ25)*100/DR25</f>
        <v>67.1428571428571</v>
      </c>
      <c r="DW25" s="103" t="n">
        <f aca="false">(DR$6*DR25+DT25*(2*DR$7-DR$6))/(2*DR$7)</f>
        <v>609.5</v>
      </c>
      <c r="DX25" s="105" t="n">
        <f aca="false">(DW25-DQ25)*100/DW25</f>
        <v>88.6792452830189</v>
      </c>
      <c r="DY25" s="8"/>
      <c r="DZ25" s="8"/>
      <c r="EA25" s="8"/>
      <c r="EB25" s="8"/>
      <c r="EC25" s="8"/>
      <c r="ED25" s="8"/>
      <c r="EE25" s="8"/>
      <c r="EF25" s="8"/>
      <c r="EG25" s="8"/>
      <c r="EH25" s="8"/>
      <c r="EI25" s="118" t="s">
        <v>264</v>
      </c>
      <c r="EJ25" s="153" t="s">
        <v>265</v>
      </c>
      <c r="EK25" s="100" t="n">
        <v>80</v>
      </c>
      <c r="EL25" s="100" t="n">
        <v>220</v>
      </c>
      <c r="EM25" s="123" t="s">
        <v>183</v>
      </c>
      <c r="EN25" s="103" t="n">
        <f aca="false">(EL25-EK25*EL$5)/(1-EL$5)</f>
        <v>1013.33333333333</v>
      </c>
      <c r="EO25" s="122" t="s">
        <v>183</v>
      </c>
      <c r="EP25" s="103" t="n">
        <f aca="false">(EL25-EK25)*100/EL25</f>
        <v>63.6363636363636</v>
      </c>
      <c r="EQ25" s="103" t="n">
        <f aca="false">(EL$6*EL25+EN25*(2*EL$7-EL$6))/(2*EL$7)</f>
        <v>616.666666666667</v>
      </c>
      <c r="ER25" s="105" t="n">
        <f aca="false">(EQ25-EK25)*100/EQ25</f>
        <v>87.027027027027</v>
      </c>
      <c r="ES25" s="8"/>
      <c r="ET25" s="8"/>
      <c r="EU25" s="8"/>
      <c r="EV25" s="8"/>
      <c r="EW25" s="8"/>
      <c r="EX25" s="8"/>
      <c r="EY25" s="8"/>
      <c r="EZ25" s="8"/>
      <c r="FA25" s="8"/>
      <c r="FB25" s="8"/>
      <c r="FC25" s="118" t="s">
        <v>264</v>
      </c>
      <c r="FD25" s="153" t="s">
        <v>265</v>
      </c>
      <c r="FE25" s="100" t="n">
        <v>79</v>
      </c>
      <c r="FF25" s="100" t="n">
        <v>230</v>
      </c>
      <c r="FG25" s="123" t="s">
        <v>183</v>
      </c>
      <c r="FH25" s="103" t="n">
        <f aca="false">(FF25-FE25*FF$5)/(1-FF$5)</f>
        <v>1085.66666666667</v>
      </c>
      <c r="FI25" s="122" t="s">
        <v>183</v>
      </c>
      <c r="FJ25" s="103" t="n">
        <f aca="false">(FF25-FE25)*100/FF25</f>
        <v>65.6521739130435</v>
      </c>
      <c r="FK25" s="103" t="n">
        <f aca="false">(FF$6*FF25+FH25*(2*FF$7-FF$6))/(2*FF$7)</f>
        <v>657.833333333333</v>
      </c>
      <c r="FL25" s="105" t="n">
        <f aca="false">(FK25-FE25)*100/FK25</f>
        <v>87.9908791487206</v>
      </c>
      <c r="FM25" s="8"/>
      <c r="FN25" s="8"/>
      <c r="FO25" s="8"/>
      <c r="FP25" s="8"/>
      <c r="FQ25" s="8"/>
      <c r="FR25" s="8"/>
      <c r="FS25" s="8"/>
      <c r="FT25" s="8"/>
      <c r="FU25" s="8"/>
      <c r="FV25" s="8"/>
      <c r="FW25" s="118" t="s">
        <v>264</v>
      </c>
      <c r="FX25" s="153" t="s">
        <v>265</v>
      </c>
      <c r="FY25" s="100" t="n">
        <v>59</v>
      </c>
      <c r="FZ25" s="100" t="n">
        <v>230</v>
      </c>
      <c r="GA25" s="123" t="s">
        <v>183</v>
      </c>
      <c r="GB25" s="103" t="n">
        <f aca="false">(FZ25-FY25*FZ$5)/(1-FZ$5)</f>
        <v>1199</v>
      </c>
      <c r="GC25" s="122" t="s">
        <v>183</v>
      </c>
      <c r="GD25" s="103" t="n">
        <f aca="false">(FZ25-FY25)*100/FZ25</f>
        <v>74.3478260869565</v>
      </c>
      <c r="GE25" s="103" t="n">
        <f aca="false">(FZ$6*FZ25+GB25*(2*FZ$7-FZ$6))/(2*FZ$7)</f>
        <v>714.5</v>
      </c>
      <c r="GF25" s="105" t="n">
        <f aca="false">(GE25-FY25)*100/GE25</f>
        <v>91.742477256823</v>
      </c>
      <c r="GG25" s="8"/>
      <c r="GH25" s="8"/>
      <c r="GI25" s="8"/>
      <c r="GJ25" s="8"/>
      <c r="GK25" s="8"/>
      <c r="GL25" s="8"/>
      <c r="GM25" s="8"/>
      <c r="GN25" s="8"/>
      <c r="GO25" s="8"/>
      <c r="GP25" s="8"/>
      <c r="GQ25" s="118" t="s">
        <v>264</v>
      </c>
      <c r="GR25" s="153" t="s">
        <v>265</v>
      </c>
      <c r="GS25" s="100" t="s">
        <v>47</v>
      </c>
      <c r="GT25" s="100" t="s">
        <v>47</v>
      </c>
      <c r="GU25" s="123" t="s">
        <v>183</v>
      </c>
      <c r="GV25" s="103" t="e">
        <f aca="false">(GT25-GS25*GT$5)/(1-GT$5)</f>
        <v>#VALUE!</v>
      </c>
      <c r="GW25" s="122"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66</v>
      </c>
      <c r="B26" s="54" t="n">
        <v>310</v>
      </c>
      <c r="C26" s="108"/>
      <c r="D26" s="57" t="s">
        <v>267</v>
      </c>
      <c r="E26" s="94" t="n">
        <v>790</v>
      </c>
      <c r="F26" s="9"/>
      <c r="G26" s="21" t="s">
        <v>268</v>
      </c>
      <c r="H26" s="152"/>
      <c r="I26" s="9"/>
      <c r="J26" s="151"/>
      <c r="K26" s="59"/>
      <c r="L26" s="8"/>
      <c r="M26" s="139"/>
      <c r="N26" s="11"/>
      <c r="O26" s="11"/>
      <c r="P26" s="8"/>
      <c r="Q26" s="97" t="n">
        <v>36055</v>
      </c>
      <c r="R26" s="98" t="n">
        <v>0.333333333333333</v>
      </c>
      <c r="S26" s="99" t="n">
        <f aca="false">S25+24</f>
        <v>4536</v>
      </c>
      <c r="T26" s="100" t="n">
        <v>24.5</v>
      </c>
      <c r="U26" s="100" t="n">
        <v>120.9</v>
      </c>
      <c r="V26" s="100" t="n">
        <v>56</v>
      </c>
      <c r="W26" s="100" t="n">
        <v>8.8</v>
      </c>
      <c r="X26" s="99" t="n">
        <v>0</v>
      </c>
      <c r="Y26" s="99" t="n">
        <f aca="false">+AZ26+BY26</f>
        <v>1428</v>
      </c>
      <c r="Z26" s="99" t="n">
        <v>251</v>
      </c>
      <c r="AA26" s="101"/>
      <c r="AB26" s="102" t="n">
        <f aca="false">Y26+Z26</f>
        <v>1679</v>
      </c>
      <c r="AC26" s="102" t="n">
        <f aca="false">X26+AB26</f>
        <v>1679</v>
      </c>
      <c r="AD26" s="102" t="n">
        <f aca="false">Y26/AB26</f>
        <v>0.850506253722454</v>
      </c>
      <c r="AE26" s="102" t="n">
        <f aca="false">X26/AB26</f>
        <v>0</v>
      </c>
      <c r="AF26" s="102" t="n">
        <f aca="false">Y26*1440/($E$16*$H$11*($H$12+$H$13))</f>
        <v>13.1142857142857</v>
      </c>
      <c r="AG26" s="102" t="n">
        <f aca="false">AF26*1.03^($H$5-T26)</f>
        <v>13.3095463667924</v>
      </c>
      <c r="AH26" s="103" t="n">
        <f aca="false">0.01*(AT26-AM26)</f>
        <v>10.8418326693227</v>
      </c>
      <c r="AI26" s="103" t="n">
        <f aca="false">((U26+V26)/2)-AH26-W26</f>
        <v>68.8081673306773</v>
      </c>
      <c r="AJ26" s="104" t="n">
        <f aca="false">AG26/AI26</f>
        <v>0.193429746541999</v>
      </c>
      <c r="AK26" s="99" t="n">
        <v>7.28</v>
      </c>
      <c r="AL26" s="99" t="n">
        <v>5.8</v>
      </c>
      <c r="AM26" s="100" t="n">
        <v>65</v>
      </c>
      <c r="AN26" s="100" t="n">
        <v>296</v>
      </c>
      <c r="AO26" s="100" t="n">
        <v>347</v>
      </c>
      <c r="AP26" s="100" t="n">
        <v>1204</v>
      </c>
      <c r="AQ26" s="103" t="n">
        <f aca="false">IF(AM26=0," ",(AO26-(AM26*$AD26))/(1-$AD26))</f>
        <v>1951.36653386454</v>
      </c>
      <c r="AR26" s="102" t="n">
        <f aca="false">IF(AP26=0," ",(AP26-AQ26)*100/AP26)</f>
        <v>-62.0736323807759</v>
      </c>
      <c r="AS26" s="103" t="n">
        <f aca="false">IF(AM26=0," ",(AO26-AM26)*100/AO26)</f>
        <v>81.2680115273775</v>
      </c>
      <c r="AT26" s="103" t="n">
        <f aca="false">IF(AM26=0," ",(AO26*$AB26+AQ26*(2*$AC26-$AB26))/(2*$AC26))</f>
        <v>1149.18326693227</v>
      </c>
      <c r="AU26" s="103" t="n">
        <f aca="false">IF(AM26=0," ",(AT26-AM26)*100/AT26)</f>
        <v>94.3438090450519</v>
      </c>
      <c r="AV26" s="63"/>
      <c r="AW26" s="100" t="n">
        <v>118.2</v>
      </c>
      <c r="AX26" s="100" t="n">
        <v>72</v>
      </c>
      <c r="AY26" s="100" t="n">
        <f aca="false">+W26</f>
        <v>8.8</v>
      </c>
      <c r="AZ26" s="99" t="n">
        <v>928</v>
      </c>
      <c r="BA26" s="99" t="n">
        <f aca="false">+BY26+BZ26</f>
        <v>751</v>
      </c>
      <c r="BB26" s="102" t="n">
        <f aca="false">AZ26+BA26-X26</f>
        <v>1679</v>
      </c>
      <c r="BC26" s="102" t="n">
        <f aca="false">AZ26+BA26</f>
        <v>1679</v>
      </c>
      <c r="BD26" s="104" t="n">
        <f aca="false">(0.002228009259*0.5*(BC26+BA26))/($H$12*$E$23*$E$24)</f>
        <v>0.372992621484375</v>
      </c>
      <c r="BE26" s="102" t="n">
        <f aca="false">AZ26/BB26</f>
        <v>0.552709946396665</v>
      </c>
      <c r="BF26" s="102" t="n">
        <f aca="false">AZ26*1440/($E$16*$H$11*$H$12)</f>
        <v>13.2571428571429</v>
      </c>
      <c r="BG26" s="102" t="n">
        <f aca="false">BF26*1.03^($H$5-T26)</f>
        <v>13.454530532008</v>
      </c>
      <c r="BH26" s="103" t="n">
        <f aca="false">0.01*(BS26-BM26)</f>
        <v>4.86970705725699</v>
      </c>
      <c r="BI26" s="103" t="n">
        <f aca="false">((AW26+AX26)/2)-BH26-AY26</f>
        <v>81.430292942743</v>
      </c>
      <c r="BJ26" s="104" t="n">
        <f aca="false">BG26/BI26</f>
        <v>0.165227583566086</v>
      </c>
      <c r="BK26" s="99" t="n">
        <v>5.8</v>
      </c>
      <c r="BL26" s="99" t="n">
        <v>5.9</v>
      </c>
      <c r="BM26" s="100" t="n">
        <v>46</v>
      </c>
      <c r="BN26" s="100" t="n">
        <f aca="false">+AO26</f>
        <v>347</v>
      </c>
      <c r="BO26" s="100" t="n">
        <v>718</v>
      </c>
      <c r="BP26" s="103" t="n">
        <f aca="false">IF(BM26=0," ",(BN26*BC26-BM26*AZ26)/BA26)</f>
        <v>718.941411451398</v>
      </c>
      <c r="BQ26" s="102" t="n">
        <f aca="false">IF(BO26=0," ",(BO26-BP26)*100/BO26)</f>
        <v>-0.131115801030383</v>
      </c>
      <c r="BR26" s="103" t="n">
        <f aca="false">IF(BM26=0," ",(AO26-BM26)*100/AO26)</f>
        <v>86.7435158501441</v>
      </c>
      <c r="BS26" s="103" t="n">
        <f aca="false">IF(BM26=0," ",(BN26+BP26)/2)</f>
        <v>532.970705725699</v>
      </c>
      <c r="BT26" s="103" t="n">
        <f aca="false">IF(BM26=0," ",(BS26-BM26)*100/BS26)</f>
        <v>91.3691316416039</v>
      </c>
      <c r="BU26" s="63"/>
      <c r="BV26" s="100" t="n">
        <f aca="false">+AX26</f>
        <v>72</v>
      </c>
      <c r="BW26" s="100" t="n">
        <v>56</v>
      </c>
      <c r="BX26" s="100" t="n">
        <f aca="false">+W26</f>
        <v>8.8</v>
      </c>
      <c r="BY26" s="99" t="n">
        <v>500</v>
      </c>
      <c r="BZ26" s="99" t="n">
        <f aca="false">+Z26</f>
        <v>251</v>
      </c>
      <c r="CA26" s="102" t="n">
        <f aca="false">BY26+BZ26-X26</f>
        <v>751</v>
      </c>
      <c r="CB26" s="102" t="n">
        <f aca="false">BY26+BZ26</f>
        <v>751</v>
      </c>
      <c r="CC26" s="104" t="n">
        <f aca="false">(0.002228009259*0.5*(CB26+BZ26))/($H$13*$E$23*$E$24)</f>
        <v>0.276843412390625</v>
      </c>
      <c r="CD26" s="102" t="n">
        <f aca="false">BY26/CA26</f>
        <v>0.66577896138482</v>
      </c>
      <c r="CE26" s="102" t="n">
        <f aca="false">BY26*1440/($E$16*$H$11*$H$13)</f>
        <v>12.8571428571429</v>
      </c>
      <c r="CF26" s="102" t="n">
        <f aca="false">CE26*1.03^($H$5-T26)</f>
        <v>13.0485748694043</v>
      </c>
      <c r="CG26" s="103" t="n">
        <f aca="false">0.01*(CR26-CL26)</f>
        <v>12.0758964143426</v>
      </c>
      <c r="CH26" s="103" t="n">
        <f aca="false">((BV26+BW26)/2)-CG26-BX26</f>
        <v>43.1241035856574</v>
      </c>
      <c r="CI26" s="104" t="n">
        <f aca="false">CF26/CH26</f>
        <v>0.30258193874073</v>
      </c>
      <c r="CJ26" s="99" t="n">
        <f aca="false">+BL26</f>
        <v>5.9</v>
      </c>
      <c r="CK26" s="99" t="n">
        <v>6.34</v>
      </c>
      <c r="CL26" s="100" t="n">
        <v>113</v>
      </c>
      <c r="CM26" s="100" t="n">
        <f aca="false">+BO26</f>
        <v>718</v>
      </c>
      <c r="CN26" s="100" t="n">
        <f aca="false">+AP26</f>
        <v>1204</v>
      </c>
      <c r="CO26" s="103" t="n">
        <f aca="false">IF(CL26=0," ",(CM26*CB26-CL26*BY26)/BZ26)</f>
        <v>1923.17928286853</v>
      </c>
      <c r="CP26" s="102" t="n">
        <f aca="false">IF(CN26=0," ",(CN26-CO26)*100/CN26)</f>
        <v>-59.7324985771201</v>
      </c>
      <c r="CQ26" s="103" t="n">
        <f aca="false">IF(CL26=0," ",(AO26-CL26)*100/AO26)</f>
        <v>67.4351585014409</v>
      </c>
      <c r="CR26" s="103" t="n">
        <f aca="false">IF(CL26=0," ",(CM26+CO26)/2)</f>
        <v>1320.58964143426</v>
      </c>
      <c r="CS26" s="105" t="n">
        <f aca="false">IF(CL26=0," ",(CR26-CL26)*100/CR26)</f>
        <v>91.4432162380682</v>
      </c>
      <c r="CT26" s="8"/>
      <c r="CU26" s="118" t="s">
        <v>269</v>
      </c>
      <c r="CV26" s="119" t="s">
        <v>220</v>
      </c>
      <c r="CW26" s="99" t="n">
        <v>4.3</v>
      </c>
      <c r="CX26" s="99" t="n">
        <v>10.83</v>
      </c>
      <c r="CY26" s="122" t="s">
        <v>183</v>
      </c>
      <c r="CZ26" s="122" t="s">
        <v>183</v>
      </c>
      <c r="DA26" s="122" t="s">
        <v>183</v>
      </c>
      <c r="DB26" s="123" t="s">
        <v>183</v>
      </c>
      <c r="DC26" s="122" t="s">
        <v>183</v>
      </c>
      <c r="DD26" s="124" t="s">
        <v>183</v>
      </c>
      <c r="DE26" s="8"/>
      <c r="DF26" s="23" t="s">
        <v>270</v>
      </c>
      <c r="DG26" s="9"/>
      <c r="DH26" s="9"/>
      <c r="DI26" s="9"/>
      <c r="DJ26" s="9"/>
      <c r="DK26" s="9"/>
      <c r="DL26" s="9"/>
      <c r="DM26" s="9"/>
      <c r="DN26" s="8"/>
      <c r="DO26" s="118" t="s">
        <v>269</v>
      </c>
      <c r="DP26" s="119" t="s">
        <v>220</v>
      </c>
      <c r="DQ26" s="167" t="n">
        <v>1.3</v>
      </c>
      <c r="DR26" s="99" t="n">
        <v>10.71</v>
      </c>
      <c r="DS26" s="122" t="s">
        <v>183</v>
      </c>
      <c r="DT26" s="122" t="s">
        <v>183</v>
      </c>
      <c r="DU26" s="122" t="s">
        <v>183</v>
      </c>
      <c r="DV26" s="123" t="s">
        <v>183</v>
      </c>
      <c r="DW26" s="122" t="s">
        <v>183</v>
      </c>
      <c r="DX26" s="124" t="s">
        <v>183</v>
      </c>
      <c r="DY26" s="8"/>
      <c r="DZ26" s="23" t="s">
        <v>270</v>
      </c>
      <c r="EA26" s="9"/>
      <c r="EB26" s="9"/>
      <c r="EC26" s="9"/>
      <c r="ED26" s="9"/>
      <c r="EE26" s="9"/>
      <c r="EF26" s="9"/>
      <c r="EG26" s="9"/>
      <c r="EH26" s="8"/>
      <c r="EI26" s="118" t="s">
        <v>269</v>
      </c>
      <c r="EJ26" s="119" t="s">
        <v>220</v>
      </c>
      <c r="EK26" s="167" t="n">
        <v>0.6</v>
      </c>
      <c r="EL26" s="99" t="n">
        <v>10.65</v>
      </c>
      <c r="EM26" s="122" t="s">
        <v>183</v>
      </c>
      <c r="EN26" s="122" t="s">
        <v>183</v>
      </c>
      <c r="EO26" s="122" t="s">
        <v>183</v>
      </c>
      <c r="EP26" s="123" t="s">
        <v>183</v>
      </c>
      <c r="EQ26" s="122" t="s">
        <v>183</v>
      </c>
      <c r="ER26" s="124" t="s">
        <v>183</v>
      </c>
      <c r="ES26" s="8"/>
      <c r="ET26" s="23" t="s">
        <v>270</v>
      </c>
      <c r="EU26" s="9"/>
      <c r="EV26" s="9"/>
      <c r="EW26" s="9"/>
      <c r="EX26" s="9"/>
      <c r="EY26" s="9"/>
      <c r="EZ26" s="9"/>
      <c r="FA26" s="9"/>
      <c r="FB26" s="8"/>
      <c r="FC26" s="118" t="s">
        <v>269</v>
      </c>
      <c r="FD26" s="119" t="s">
        <v>220</v>
      </c>
      <c r="FE26" s="99" t="n">
        <v>4.1</v>
      </c>
      <c r="FF26" s="99" t="n">
        <v>6.92</v>
      </c>
      <c r="FG26" s="122" t="s">
        <v>183</v>
      </c>
      <c r="FH26" s="122" t="s">
        <v>183</v>
      </c>
      <c r="FI26" s="122" t="s">
        <v>183</v>
      </c>
      <c r="FJ26" s="123" t="s">
        <v>183</v>
      </c>
      <c r="FK26" s="122" t="s">
        <v>183</v>
      </c>
      <c r="FL26" s="124" t="s">
        <v>183</v>
      </c>
      <c r="FM26" s="8"/>
      <c r="FN26" s="23" t="s">
        <v>270</v>
      </c>
      <c r="FO26" s="9"/>
      <c r="FP26" s="9"/>
      <c r="FQ26" s="9"/>
      <c r="FR26" s="9"/>
      <c r="FS26" s="9"/>
      <c r="FT26" s="9"/>
      <c r="FU26" s="9"/>
      <c r="FV26" s="8"/>
      <c r="FW26" s="118" t="s">
        <v>269</v>
      </c>
      <c r="FX26" s="119" t="s">
        <v>220</v>
      </c>
      <c r="FY26" s="99" t="n">
        <v>3.5</v>
      </c>
      <c r="FZ26" s="99" t="n">
        <v>6.92</v>
      </c>
      <c r="GA26" s="122" t="s">
        <v>183</v>
      </c>
      <c r="GB26" s="122" t="s">
        <v>183</v>
      </c>
      <c r="GC26" s="122" t="s">
        <v>183</v>
      </c>
      <c r="GD26" s="123" t="s">
        <v>183</v>
      </c>
      <c r="GE26" s="122" t="s">
        <v>183</v>
      </c>
      <c r="GF26" s="124" t="s">
        <v>183</v>
      </c>
      <c r="GG26" s="8"/>
      <c r="GH26" s="23" t="s">
        <v>270</v>
      </c>
      <c r="GI26" s="9"/>
      <c r="GJ26" s="9"/>
      <c r="GK26" s="9"/>
      <c r="GL26" s="9"/>
      <c r="GM26" s="9"/>
      <c r="GN26" s="9"/>
      <c r="GO26" s="9"/>
      <c r="GP26" s="8"/>
      <c r="GQ26" s="118" t="s">
        <v>269</v>
      </c>
      <c r="GR26" s="119" t="s">
        <v>220</v>
      </c>
      <c r="GS26" s="99" t="s">
        <v>47</v>
      </c>
      <c r="GT26" s="99" t="s">
        <v>47</v>
      </c>
      <c r="GU26" s="122" t="s">
        <v>183</v>
      </c>
      <c r="GV26" s="122" t="s">
        <v>183</v>
      </c>
      <c r="GW26" s="122" t="s">
        <v>183</v>
      </c>
      <c r="GX26" s="123" t="s">
        <v>183</v>
      </c>
      <c r="GY26" s="122" t="s">
        <v>183</v>
      </c>
      <c r="GZ26" s="124" t="s">
        <v>183</v>
      </c>
      <c r="HA26" s="8"/>
      <c r="HB26" s="23" t="s">
        <v>270</v>
      </c>
      <c r="HC26" s="9"/>
      <c r="HD26" s="9"/>
      <c r="HE26" s="9"/>
      <c r="HF26" s="9"/>
      <c r="HG26" s="9"/>
      <c r="HH26" s="9"/>
      <c r="HI26" s="9"/>
      <c r="HJ26" s="8"/>
      <c r="HK26" s="8"/>
      <c r="HL26" s="8"/>
    </row>
    <row r="27" customFormat="false" ht="16.5" hidden="false" customHeight="false" outlineLevel="0" collapsed="false">
      <c r="A27" s="154" t="s">
        <v>271</v>
      </c>
      <c r="B27" s="155" t="s">
        <v>272</v>
      </c>
      <c r="C27" s="108"/>
      <c r="D27" s="11"/>
      <c r="E27" s="11"/>
      <c r="F27" s="9"/>
      <c r="G27" s="140" t="s">
        <v>273</v>
      </c>
      <c r="H27" s="141" t="n">
        <f aca="false">H12*E22-H23</f>
        <v>-294.75816993464</v>
      </c>
      <c r="I27" s="9"/>
      <c r="J27" s="156"/>
      <c r="K27" s="157"/>
      <c r="L27" s="8"/>
      <c r="M27" s="11"/>
      <c r="N27" s="11"/>
      <c r="O27" s="11"/>
      <c r="P27" s="8"/>
      <c r="Q27" s="97" t="n">
        <v>36056</v>
      </c>
      <c r="R27" s="98" t="n">
        <v>0.333333333333333</v>
      </c>
      <c r="S27" s="99" t="n">
        <f aca="false">S26+24</f>
        <v>4560</v>
      </c>
      <c r="T27" s="100" t="n">
        <v>24.6</v>
      </c>
      <c r="U27" s="100" t="n">
        <v>120.7</v>
      </c>
      <c r="V27" s="100" t="n">
        <v>56</v>
      </c>
      <c r="W27" s="100" t="n">
        <v>7.1</v>
      </c>
      <c r="X27" s="99" t="n">
        <v>0</v>
      </c>
      <c r="Y27" s="99" t="n">
        <f aca="false">+AZ27+BY27</f>
        <v>1433</v>
      </c>
      <c r="Z27" s="99" t="n">
        <v>251</v>
      </c>
      <c r="AA27" s="101"/>
      <c r="AB27" s="102" t="n">
        <f aca="false">Y27+Z27</f>
        <v>1684</v>
      </c>
      <c r="AC27" s="102" t="n">
        <f aca="false">X27+AB27</f>
        <v>1684</v>
      </c>
      <c r="AD27" s="102" t="n">
        <f aca="false">Y27/AB27</f>
        <v>0.850950118764846</v>
      </c>
      <c r="AE27" s="102" t="n">
        <f aca="false">X27/AB27</f>
        <v>0</v>
      </c>
      <c r="AF27" s="102" t="n">
        <f aca="false">Y27*1440/($E$16*$H$11*($H$12+$H$13))</f>
        <v>13.1602040816327</v>
      </c>
      <c r="AG27" s="102" t="n">
        <f aca="false">AF27*1.03^($H$5-T27)</f>
        <v>13.3167275353211</v>
      </c>
      <c r="AH27" s="103" t="n">
        <f aca="false">0.01*(AT27-AM27)</f>
        <v>9.94482071713147</v>
      </c>
      <c r="AI27" s="103" t="n">
        <f aca="false">((U27+V27)/2)-AH27-W27</f>
        <v>71.3051792828685</v>
      </c>
      <c r="AJ27" s="104" t="n">
        <f aca="false">AG27/AI27</f>
        <v>0.186756806016762</v>
      </c>
      <c r="AK27" s="99" t="n">
        <v>7.28</v>
      </c>
      <c r="AL27" s="99" t="n">
        <v>5.8</v>
      </c>
      <c r="AM27" s="100" t="n">
        <v>63</v>
      </c>
      <c r="AN27" s="100" t="n">
        <v>308</v>
      </c>
      <c r="AO27" s="100" t="n">
        <v>321</v>
      </c>
      <c r="AP27" s="100" t="n">
        <v>1102</v>
      </c>
      <c r="AQ27" s="103" t="n">
        <f aca="false">IF(AM27=0," ",(AO27-(AM27*$AD27))/(1-$AD27))</f>
        <v>1793.9641434263</v>
      </c>
      <c r="AR27" s="102" t="n">
        <f aca="false">IF(AP27=0," ",(AP27-AQ27)*100/AP27)</f>
        <v>-62.79166455774</v>
      </c>
      <c r="AS27" s="103" t="n">
        <f aca="false">IF(AM27=0," ",(AO27-AM27)*100/AO27)</f>
        <v>80.3738317757009</v>
      </c>
      <c r="AT27" s="103" t="n">
        <f aca="false">IF(AM27=0," ",(AO27*$AB27+AQ27*(2*$AC27-$AB27))/(2*$AC27))</f>
        <v>1057.48207171315</v>
      </c>
      <c r="AU27" s="103" t="n">
        <f aca="false">IF(AM27=0," ",(AT27-AM27)*100/AT27)</f>
        <v>94.0424521904245</v>
      </c>
      <c r="AV27" s="63"/>
      <c r="AW27" s="100" t="n">
        <v>118.1</v>
      </c>
      <c r="AX27" s="100" t="n">
        <v>72</v>
      </c>
      <c r="AY27" s="100" t="n">
        <f aca="false">+W27</f>
        <v>7.1</v>
      </c>
      <c r="AZ27" s="99" t="n">
        <v>931</v>
      </c>
      <c r="BA27" s="99" t="n">
        <f aca="false">+BY27+BZ27</f>
        <v>753</v>
      </c>
      <c r="BB27" s="102" t="n">
        <f aca="false">AZ27+BA27-X27</f>
        <v>1684</v>
      </c>
      <c r="BC27" s="102" t="n">
        <f aca="false">AZ27+BA27</f>
        <v>1684</v>
      </c>
      <c r="BD27" s="104" t="n">
        <f aca="false">(0.002228009259*0.5*(BC27+BA27))/($H$12*$E$23*$E$24)</f>
        <v>0.3740670858261</v>
      </c>
      <c r="BE27" s="102" t="n">
        <f aca="false">AZ27/BB27</f>
        <v>0.552850356294537</v>
      </c>
      <c r="BF27" s="102" t="n">
        <f aca="false">AZ27*1440/($E$16*$H$11*$H$12)</f>
        <v>13.3</v>
      </c>
      <c r="BG27" s="102" t="n">
        <f aca="false">BF27*1.03^($H$5-T27)</f>
        <v>13.458186143706</v>
      </c>
      <c r="BH27" s="103" t="n">
        <f aca="false">0.01*(BS27-BM27)</f>
        <v>4.43385126162019</v>
      </c>
      <c r="BI27" s="103" t="n">
        <f aca="false">((AW27+AX27)/2)-BH27-AY27</f>
        <v>83.5161487383798</v>
      </c>
      <c r="BJ27" s="104" t="n">
        <f aca="false">BG27/BI27</f>
        <v>0.161144716884212</v>
      </c>
      <c r="BK27" s="99" t="n">
        <v>6.7</v>
      </c>
      <c r="BL27" s="99" t="n">
        <v>6.34</v>
      </c>
      <c r="BM27" s="100" t="n">
        <v>47</v>
      </c>
      <c r="BN27" s="100" t="n">
        <f aca="false">+AO27</f>
        <v>321</v>
      </c>
      <c r="BO27" s="100" t="n">
        <v>716</v>
      </c>
      <c r="BP27" s="103" t="n">
        <f aca="false">IF(BM27=0," ",(BN27*BC27-BM27*AZ27)/BA27)</f>
        <v>659.770252324037</v>
      </c>
      <c r="BQ27" s="102" t="n">
        <f aca="false">IF(BO27=0," ",(BO27-BP27)*100/BO27)</f>
        <v>7.85331671451995</v>
      </c>
      <c r="BR27" s="103" t="n">
        <f aca="false">IF(BM27=0," ",(AO27-BM27)*100/AO27)</f>
        <v>85.3582554517134</v>
      </c>
      <c r="BS27" s="103" t="n">
        <f aca="false">IF(BM27=0," ",(BN27+BP27)/2)</f>
        <v>490.385126162019</v>
      </c>
      <c r="BT27" s="103" t="n">
        <f aca="false">IF(BM27=0," ",(BS27-BM27)*100/BS27)</f>
        <v>90.4156962573796</v>
      </c>
      <c r="BU27" s="63"/>
      <c r="BV27" s="100" t="n">
        <f aca="false">+AX27</f>
        <v>72</v>
      </c>
      <c r="BW27" s="100" t="n">
        <v>56</v>
      </c>
      <c r="BX27" s="100" t="n">
        <f aca="false">+W27</f>
        <v>7.1</v>
      </c>
      <c r="BY27" s="99" t="n">
        <v>502</v>
      </c>
      <c r="BZ27" s="99" t="n">
        <f aca="false">+Z27</f>
        <v>251</v>
      </c>
      <c r="CA27" s="102" t="n">
        <f aca="false">BY27+BZ27-X27</f>
        <v>753</v>
      </c>
      <c r="CB27" s="102" t="n">
        <f aca="false">BY27+BZ27</f>
        <v>753</v>
      </c>
      <c r="CC27" s="104" t="n">
        <f aca="false">(0.002228009259*0.5*(CB27+BZ27))/($H$13*$E$23*$E$24)</f>
        <v>0.277395994052083</v>
      </c>
      <c r="CD27" s="102" t="n">
        <f aca="false">BY27/CA27</f>
        <v>0.666666666666667</v>
      </c>
      <c r="CE27" s="102" t="n">
        <f aca="false">BY27*1440/($E$16*$H$11*$H$13)</f>
        <v>12.9085714285714</v>
      </c>
      <c r="CF27" s="102" t="n">
        <f aca="false">CE27*1.03^($H$5-T27)</f>
        <v>13.0621020402285</v>
      </c>
      <c r="CG27" s="103" t="n">
        <f aca="false">0.01*(CR27-CL27)</f>
        <v>12.04</v>
      </c>
      <c r="CH27" s="103" t="n">
        <f aca="false">((BV27+BW27)/2)-CG27-BX27</f>
        <v>44.86</v>
      </c>
      <c r="CI27" s="104" t="n">
        <f aca="false">CF27/CH27</f>
        <v>0.291174811418379</v>
      </c>
      <c r="CJ27" s="99" t="n">
        <f aca="false">+BL27</f>
        <v>6.34</v>
      </c>
      <c r="CK27" s="99" t="n">
        <v>6.29</v>
      </c>
      <c r="CL27" s="100" t="n">
        <v>114</v>
      </c>
      <c r="CM27" s="100" t="n">
        <f aca="false">+BO27</f>
        <v>716</v>
      </c>
      <c r="CN27" s="100" t="n">
        <f aca="false">+AP27</f>
        <v>1102</v>
      </c>
      <c r="CO27" s="103" t="n">
        <f aca="false">IF(CL27=0," ",(CM27*CB27-CL27*BY27)/BZ27)</f>
        <v>1920</v>
      </c>
      <c r="CP27" s="102" t="n">
        <f aca="false">IF(CN27=0," ",(CN27-CO27)*100/CN27)</f>
        <v>-74.2286751361162</v>
      </c>
      <c r="CQ27" s="103" t="n">
        <f aca="false">IF(CL27=0," ",(AO27-CL27)*100/AO27)</f>
        <v>64.4859813084112</v>
      </c>
      <c r="CR27" s="103" t="n">
        <f aca="false">IF(CL27=0," ",(CM27+CO27)/2)</f>
        <v>1318</v>
      </c>
      <c r="CS27" s="105" t="n">
        <f aca="false">IF(CL27=0," ",(CR27-CL27)*100/CR27)</f>
        <v>91.350531107739</v>
      </c>
      <c r="CT27" s="8"/>
      <c r="CU27" s="118" t="s">
        <v>274</v>
      </c>
      <c r="CV27" s="119" t="s">
        <v>220</v>
      </c>
      <c r="CW27" s="99" t="n">
        <v>1.2</v>
      </c>
      <c r="CX27" s="99" t="n">
        <v>1.2</v>
      </c>
      <c r="CY27" s="122" t="s">
        <v>183</v>
      </c>
      <c r="CZ27" s="122" t="s">
        <v>183</v>
      </c>
      <c r="DA27" s="122" t="s">
        <v>183</v>
      </c>
      <c r="DB27" s="123" t="s">
        <v>183</v>
      </c>
      <c r="DC27" s="122" t="s">
        <v>183</v>
      </c>
      <c r="DD27" s="124" t="s">
        <v>183</v>
      </c>
      <c r="DE27" s="8"/>
      <c r="DF27" s="48"/>
      <c r="DG27" s="48"/>
      <c r="DH27" s="49" t="s">
        <v>275</v>
      </c>
      <c r="DI27" s="50" t="n">
        <v>0.66</v>
      </c>
      <c r="DJ27" s="9"/>
      <c r="DK27" s="9"/>
      <c r="DL27" s="9"/>
      <c r="DM27" s="9"/>
      <c r="DN27" s="8"/>
      <c r="DO27" s="118" t="s">
        <v>274</v>
      </c>
      <c r="DP27" s="119" t="s">
        <v>220</v>
      </c>
      <c r="DQ27" s="99" t="n">
        <v>0.2</v>
      </c>
      <c r="DR27" s="99" t="n">
        <v>0.9</v>
      </c>
      <c r="DS27" s="122" t="s">
        <v>183</v>
      </c>
      <c r="DT27" s="122" t="s">
        <v>183</v>
      </c>
      <c r="DU27" s="122" t="s">
        <v>183</v>
      </c>
      <c r="DV27" s="123" t="s">
        <v>183</v>
      </c>
      <c r="DW27" s="122" t="s">
        <v>183</v>
      </c>
      <c r="DX27" s="124" t="s">
        <v>183</v>
      </c>
      <c r="DY27" s="8"/>
      <c r="DZ27" s="48"/>
      <c r="EA27" s="48"/>
      <c r="EB27" s="49" t="s">
        <v>275</v>
      </c>
      <c r="EC27" s="50" t="n">
        <v>0.66</v>
      </c>
      <c r="ED27" s="9"/>
      <c r="EE27" s="9"/>
      <c r="EF27" s="9"/>
      <c r="EG27" s="9"/>
      <c r="EH27" s="8"/>
      <c r="EI27" s="118" t="s">
        <v>274</v>
      </c>
      <c r="EJ27" s="119" t="s">
        <v>220</v>
      </c>
      <c r="EK27" s="99" t="n">
        <v>0.6</v>
      </c>
      <c r="EL27" s="99" t="n">
        <v>0.9</v>
      </c>
      <c r="EM27" s="122" t="s">
        <v>183</v>
      </c>
      <c r="EN27" s="122" t="s">
        <v>183</v>
      </c>
      <c r="EO27" s="122" t="s">
        <v>183</v>
      </c>
      <c r="EP27" s="123" t="s">
        <v>183</v>
      </c>
      <c r="EQ27" s="122" t="s">
        <v>183</v>
      </c>
      <c r="ER27" s="124" t="s">
        <v>183</v>
      </c>
      <c r="ES27" s="8"/>
      <c r="ET27" s="48"/>
      <c r="EU27" s="48"/>
      <c r="EV27" s="49" t="s">
        <v>275</v>
      </c>
      <c r="EW27" s="50" t="n">
        <v>0.66</v>
      </c>
      <c r="EX27" s="9"/>
      <c r="EY27" s="9"/>
      <c r="EZ27" s="9"/>
      <c r="FA27" s="9"/>
      <c r="FB27" s="8"/>
      <c r="FC27" s="118" t="s">
        <v>274</v>
      </c>
      <c r="FD27" s="119" t="s">
        <v>220</v>
      </c>
      <c r="FE27" s="99" t="n">
        <v>0.6</v>
      </c>
      <c r="FF27" s="99" t="n">
        <v>0.8</v>
      </c>
      <c r="FG27" s="122" t="s">
        <v>183</v>
      </c>
      <c r="FH27" s="122" t="s">
        <v>183</v>
      </c>
      <c r="FI27" s="122" t="s">
        <v>183</v>
      </c>
      <c r="FJ27" s="123" t="s">
        <v>183</v>
      </c>
      <c r="FK27" s="122" t="s">
        <v>183</v>
      </c>
      <c r="FL27" s="124" t="s">
        <v>183</v>
      </c>
      <c r="FM27" s="8"/>
      <c r="FN27" s="48"/>
      <c r="FO27" s="48"/>
      <c r="FP27" s="49" t="s">
        <v>275</v>
      </c>
      <c r="FQ27" s="50" t="n">
        <v>0.67</v>
      </c>
      <c r="FR27" s="9"/>
      <c r="FS27" s="9"/>
      <c r="FT27" s="9"/>
      <c r="FU27" s="9"/>
      <c r="FV27" s="8"/>
      <c r="FW27" s="118" t="s">
        <v>274</v>
      </c>
      <c r="FX27" s="119" t="s">
        <v>220</v>
      </c>
      <c r="FY27" s="99" t="n">
        <v>0.5</v>
      </c>
      <c r="FZ27" s="99" t="n">
        <v>0.5</v>
      </c>
      <c r="GA27" s="122" t="s">
        <v>183</v>
      </c>
      <c r="GB27" s="122" t="s">
        <v>183</v>
      </c>
      <c r="GC27" s="122" t="s">
        <v>183</v>
      </c>
      <c r="GD27" s="123" t="s">
        <v>183</v>
      </c>
      <c r="GE27" s="122" t="s">
        <v>183</v>
      </c>
      <c r="GF27" s="124" t="s">
        <v>183</v>
      </c>
      <c r="GG27" s="8"/>
      <c r="GH27" s="48"/>
      <c r="GI27" s="48"/>
      <c r="GJ27" s="49" t="s">
        <v>275</v>
      </c>
      <c r="GK27" s="50" t="n">
        <v>0.67</v>
      </c>
      <c r="GL27" s="9"/>
      <c r="GM27" s="9"/>
      <c r="GN27" s="9"/>
      <c r="GO27" s="9"/>
      <c r="GP27" s="8"/>
      <c r="GQ27" s="118" t="s">
        <v>274</v>
      </c>
      <c r="GR27" s="119" t="s">
        <v>220</v>
      </c>
      <c r="GS27" s="99" t="s">
        <v>47</v>
      </c>
      <c r="GT27" s="99" t="s">
        <v>47</v>
      </c>
      <c r="GU27" s="122" t="s">
        <v>183</v>
      </c>
      <c r="GV27" s="122" t="s">
        <v>183</v>
      </c>
      <c r="GW27" s="122" t="s">
        <v>183</v>
      </c>
      <c r="GX27" s="123" t="s">
        <v>183</v>
      </c>
      <c r="GY27" s="122" t="s">
        <v>183</v>
      </c>
      <c r="GZ27" s="124" t="s">
        <v>183</v>
      </c>
      <c r="HA27" s="8"/>
      <c r="HB27" s="48"/>
      <c r="HC27" s="48"/>
      <c r="HD27" s="49" t="s">
        <v>275</v>
      </c>
      <c r="HE27" s="126" t="s">
        <v>47</v>
      </c>
      <c r="HF27" s="9"/>
      <c r="HG27" s="9"/>
      <c r="HH27" s="9"/>
      <c r="HI27" s="9"/>
      <c r="HJ27" s="8"/>
      <c r="HK27" s="8"/>
      <c r="HL27" s="8"/>
    </row>
    <row r="28" customFormat="false" ht="16.5" hidden="false" customHeight="false" outlineLevel="0" collapsed="false">
      <c r="A28" s="154" t="s">
        <v>276</v>
      </c>
      <c r="B28" s="158" t="n">
        <v>18</v>
      </c>
      <c r="C28" s="8"/>
      <c r="D28" s="21" t="s">
        <v>277</v>
      </c>
      <c r="E28" s="11"/>
      <c r="F28" s="9"/>
      <c r="G28" s="134" t="s">
        <v>278</v>
      </c>
      <c r="H28" s="150" t="n">
        <f aca="false">H13*E22-H24</f>
        <v>30.9084967320264</v>
      </c>
      <c r="I28" s="9"/>
      <c r="J28" s="9" t="s">
        <v>279</v>
      </c>
      <c r="K28" s="8"/>
      <c r="L28" s="8"/>
      <c r="M28" s="11"/>
      <c r="N28" s="11"/>
      <c r="O28" s="11"/>
      <c r="P28" s="8"/>
      <c r="Q28" s="97" t="n">
        <v>36057</v>
      </c>
      <c r="R28" s="98" t="n">
        <v>0.333333333333333</v>
      </c>
      <c r="S28" s="99" t="n">
        <f aca="false">S27+24</f>
        <v>4584</v>
      </c>
      <c r="T28" s="100" t="n">
        <v>24.2</v>
      </c>
      <c r="U28" s="100" t="n">
        <v>120.5</v>
      </c>
      <c r="V28" s="100" t="n">
        <v>56</v>
      </c>
      <c r="W28" s="100" t="n">
        <v>8.8</v>
      </c>
      <c r="X28" s="99" t="n">
        <v>0</v>
      </c>
      <c r="Y28" s="99" t="n">
        <f aca="false">+AZ28+BY28</f>
        <v>1437</v>
      </c>
      <c r="Z28" s="99" t="n">
        <v>249</v>
      </c>
      <c r="AA28" s="101"/>
      <c r="AB28" s="102" t="n">
        <f aca="false">Y28+Z28</f>
        <v>1686</v>
      </c>
      <c r="AC28" s="102" t="n">
        <f aca="false">X28+AB28</f>
        <v>1686</v>
      </c>
      <c r="AD28" s="102" t="n">
        <f aca="false">Y28/AB28</f>
        <v>0.852313167259787</v>
      </c>
      <c r="AE28" s="102" t="n">
        <f aca="false">X28/AB28</f>
        <v>0</v>
      </c>
      <c r="AF28" s="102" t="n">
        <f aca="false">Y28*1440/($E$16*$H$11*($H$12+$H$13))</f>
        <v>13.1969387755102</v>
      </c>
      <c r="AG28" s="102" t="n">
        <f aca="false">AF28*1.03^($H$5-T28)</f>
        <v>13.5127263440882</v>
      </c>
      <c r="AH28" s="103" t="n">
        <f aca="false">0.01*(AT28-AM28)</f>
        <v>10.8795180722892</v>
      </c>
      <c r="AI28" s="103" t="n">
        <f aca="false">((U28+V28)/2)-AH28-W28</f>
        <v>68.5704819277108</v>
      </c>
      <c r="AJ28" s="104" t="n">
        <f aca="false">AG28/AI28</f>
        <v>0.197063313020517</v>
      </c>
      <c r="AK28" s="99" t="n">
        <v>7.27</v>
      </c>
      <c r="AL28" s="99" t="n">
        <v>6.1</v>
      </c>
      <c r="AM28" s="100" t="n">
        <v>65</v>
      </c>
      <c r="AN28" s="100" t="n">
        <v>304</v>
      </c>
      <c r="AO28" s="100" t="n">
        <v>345</v>
      </c>
      <c r="AP28" s="100" t="n">
        <v>1303</v>
      </c>
      <c r="AQ28" s="103" t="n">
        <f aca="false">IF(AM28=0," ",(AO28-(AM28*$AD28))/(1-$AD28))</f>
        <v>1960.90361445783</v>
      </c>
      <c r="AR28" s="102" t="n">
        <f aca="false">IF(AP28=0," ",(AP28-AQ28)*100/AP28)</f>
        <v>-50.4914516084291</v>
      </c>
      <c r="AS28" s="103" t="n">
        <f aca="false">IF(AM28=0," ",(AO28-AM28)*100/AO28)</f>
        <v>81.1594202898551</v>
      </c>
      <c r="AT28" s="103" t="n">
        <f aca="false">IF(AM28=0," ",(AO28*$AB28+AQ28*(2*$AC28-$AB28))/(2*$AC28))</f>
        <v>1152.95180722892</v>
      </c>
      <c r="AU28" s="103" t="n">
        <f aca="false">IF(AM28=0," ",(AT28-AM28)*100/AT28)</f>
        <v>94.3622968807148</v>
      </c>
      <c r="AV28" s="63"/>
      <c r="AW28" s="100" t="n">
        <v>118.4</v>
      </c>
      <c r="AX28" s="100" t="n">
        <v>72</v>
      </c>
      <c r="AY28" s="100" t="n">
        <f aca="false">+W28</f>
        <v>8.8</v>
      </c>
      <c r="AZ28" s="99" t="n">
        <v>934</v>
      </c>
      <c r="BA28" s="99" t="n">
        <f aca="false">+BY28+BZ28</f>
        <v>752</v>
      </c>
      <c r="BB28" s="102" t="n">
        <f aca="false">AZ28+BA28-X28</f>
        <v>1686</v>
      </c>
      <c r="BC28" s="102" t="n">
        <f aca="false">AZ28+BA28</f>
        <v>1686</v>
      </c>
      <c r="BD28" s="104" t="n">
        <f aca="false">(0.002228009259*0.5*(BC28+BA28))/($H$12*$E$23*$E$24)</f>
        <v>0.37422058073206</v>
      </c>
      <c r="BE28" s="102" t="n">
        <f aca="false">AZ28/BB28</f>
        <v>0.553973902728351</v>
      </c>
      <c r="BF28" s="102" t="n">
        <f aca="false">AZ28*1440/($E$16*$H$11*$H$12)</f>
        <v>13.3428571428571</v>
      </c>
      <c r="BG28" s="102" t="n">
        <f aca="false">BF28*1.03^($H$5-T28)</f>
        <v>13.6621363701613</v>
      </c>
      <c r="BH28" s="103" t="n">
        <f aca="false">0.01*(BS28-BM28)</f>
        <v>4.84682180851064</v>
      </c>
      <c r="BI28" s="103" t="n">
        <f aca="false">((AW28+AX28)/2)-BH28-AY28</f>
        <v>81.5531781914894</v>
      </c>
      <c r="BJ28" s="104" t="n">
        <f aca="false">BG28/BI28</f>
        <v>0.167524266658036</v>
      </c>
      <c r="BK28" s="99" t="n">
        <v>6</v>
      </c>
      <c r="BL28" s="99" t="n">
        <v>6.15</v>
      </c>
      <c r="BM28" s="100" t="n">
        <v>46</v>
      </c>
      <c r="BN28" s="100" t="n">
        <f aca="false">+AO28</f>
        <v>345</v>
      </c>
      <c r="BO28" s="100" t="n">
        <v>712</v>
      </c>
      <c r="BP28" s="103" t="n">
        <f aca="false">IF(BM28=0," ",(BN28*BC28-BM28*AZ28)/BA28)</f>
        <v>716.364361702128</v>
      </c>
      <c r="BQ28" s="102" t="n">
        <f aca="false">IF(BO28=0," ",(BO28-BP28)*100/BO28)</f>
        <v>-0.612972149175234</v>
      </c>
      <c r="BR28" s="103" t="n">
        <f aca="false">IF(BM28=0," ",(AO28-BM28)*100/AO28)</f>
        <v>86.6666666666667</v>
      </c>
      <c r="BS28" s="103" t="n">
        <f aca="false">IF(BM28=0," ",(BN28+BP28)/2)</f>
        <v>530.682180851064</v>
      </c>
      <c r="BT28" s="103" t="n">
        <f aca="false">IF(BM28=0," ",(BS28-BM28)*100/BS28)</f>
        <v>91.3319117053772</v>
      </c>
      <c r="BU28" s="63"/>
      <c r="BV28" s="100" t="n">
        <f aca="false">+AX28</f>
        <v>72</v>
      </c>
      <c r="BW28" s="100" t="n">
        <v>56</v>
      </c>
      <c r="BX28" s="100" t="n">
        <f aca="false">+W28</f>
        <v>8.8</v>
      </c>
      <c r="BY28" s="99" t="n">
        <v>503</v>
      </c>
      <c r="BZ28" s="99" t="n">
        <f aca="false">+Z28</f>
        <v>249</v>
      </c>
      <c r="CA28" s="102" t="n">
        <f aca="false">BY28+BZ28-X28</f>
        <v>752</v>
      </c>
      <c r="CB28" s="102" t="n">
        <f aca="false">BY28+BZ28</f>
        <v>752</v>
      </c>
      <c r="CC28" s="104" t="n">
        <f aca="false">(0.002228009259*0.5*(CB28+BZ28))/($H$13*$E$23*$E$24)</f>
        <v>0.276567121559896</v>
      </c>
      <c r="CD28" s="102" t="n">
        <f aca="false">BY28/CA28</f>
        <v>0.668882978723404</v>
      </c>
      <c r="CE28" s="102" t="n">
        <f aca="false">BY28*1440/($E$16*$H$11*$H$13)</f>
        <v>12.9342857142857</v>
      </c>
      <c r="CF28" s="102" t="n">
        <f aca="false">CE28*1.03^($H$5-T28)</f>
        <v>13.2437882971564</v>
      </c>
      <c r="CG28" s="103" t="n">
        <f aca="false">0.01*(CR28-CL28)</f>
        <v>12.040140562249</v>
      </c>
      <c r="CH28" s="103" t="n">
        <f aca="false">((BV28+BW28)/2)-CG28-BX28</f>
        <v>43.159859437751</v>
      </c>
      <c r="CI28" s="104" t="n">
        <f aca="false">CF28/CH28</f>
        <v>0.306854296322669</v>
      </c>
      <c r="CJ28" s="99" t="n">
        <f aca="false">+BL28</f>
        <v>6.15</v>
      </c>
      <c r="CK28" s="99" t="n">
        <v>6.25</v>
      </c>
      <c r="CL28" s="100" t="n">
        <v>113</v>
      </c>
      <c r="CM28" s="100" t="n">
        <f aca="false">+BO28</f>
        <v>712</v>
      </c>
      <c r="CN28" s="100" t="n">
        <f aca="false">+AP28</f>
        <v>1303</v>
      </c>
      <c r="CO28" s="103" t="n">
        <f aca="false">IF(CL28=0," ",(CM28*CB28-CL28*BY28)/BZ28)</f>
        <v>1922.0281124498</v>
      </c>
      <c r="CP28" s="102" t="n">
        <f aca="false">IF(CN28=0," ",(CN28-CO28)*100/CN28)</f>
        <v>-47.5079134650652</v>
      </c>
      <c r="CQ28" s="103" t="n">
        <f aca="false">IF(CL28=0," ",(AO28-CL28)*100/AO28)</f>
        <v>67.2463768115942</v>
      </c>
      <c r="CR28" s="103" t="n">
        <f aca="false">IF(CL28=0," ",(CM28+CO28)/2)</f>
        <v>1317.0140562249</v>
      </c>
      <c r="CS28" s="105" t="n">
        <f aca="false">IF(CL28=0," ",(CR28-CL28)*100/CR28)</f>
        <v>91.4199852715389</v>
      </c>
      <c r="CT28" s="8"/>
      <c r="CU28" s="118" t="s">
        <v>280</v>
      </c>
      <c r="CV28" s="119" t="s">
        <v>220</v>
      </c>
      <c r="CW28" s="102" t="n">
        <f aca="false">CW26-CW27</f>
        <v>3.1</v>
      </c>
      <c r="CX28" s="102" t="n">
        <f aca="false">CX26-CX27</f>
        <v>9.63</v>
      </c>
      <c r="CY28" s="122" t="s">
        <v>183</v>
      </c>
      <c r="CZ28" s="102" t="n">
        <f aca="false">(CX28-CW28*CX$5)/(1-CX$5)</f>
        <v>46.6333333333333</v>
      </c>
      <c r="DA28" s="122" t="s">
        <v>183</v>
      </c>
      <c r="DB28" s="103" t="n">
        <f aca="false">(CX28-CW28)*100/CX28</f>
        <v>67.8089304257529</v>
      </c>
      <c r="DC28" s="102" t="n">
        <f aca="false">(CX$6*CX28+CZ28*(2*CX$7-CX$6))/(2*CX$7)</f>
        <v>28.1316666666667</v>
      </c>
      <c r="DD28" s="105" t="n">
        <f aca="false">(DC28-CW28)*100/DC28</f>
        <v>88.9803898335209</v>
      </c>
      <c r="DE28" s="8"/>
      <c r="DF28" s="78"/>
      <c r="DG28" s="78"/>
      <c r="DH28" s="79" t="s">
        <v>281</v>
      </c>
      <c r="DI28" s="80" t="n">
        <v>505</v>
      </c>
      <c r="DJ28" s="9"/>
      <c r="DK28" s="9"/>
      <c r="DL28" s="9"/>
      <c r="DM28" s="9"/>
      <c r="DN28" s="8"/>
      <c r="DO28" s="118" t="s">
        <v>280</v>
      </c>
      <c r="DP28" s="119" t="s">
        <v>220</v>
      </c>
      <c r="DQ28" s="102" t="n">
        <f aca="false">DQ26-DQ27</f>
        <v>1.1</v>
      </c>
      <c r="DR28" s="102" t="n">
        <f aca="false">DR26-DR27</f>
        <v>9.81</v>
      </c>
      <c r="DS28" s="122" t="s">
        <v>183</v>
      </c>
      <c r="DT28" s="102" t="n">
        <f aca="false">(DR28-DQ28*DR$5)/(1-DR$5)</f>
        <v>59.1666666666667</v>
      </c>
      <c r="DU28" s="122" t="s">
        <v>183</v>
      </c>
      <c r="DV28" s="103" t="n">
        <f aca="false">(DR28-DQ28)*100/DR28</f>
        <v>88.7869520897044</v>
      </c>
      <c r="DW28" s="102" t="n">
        <f aca="false">(DR$6*DR28+DT28*(2*DR$7-DR$6))/(2*DR$7)</f>
        <v>34.4883333333333</v>
      </c>
      <c r="DX28" s="105" t="n">
        <f aca="false">(DW28-DQ28)*100/DW28</f>
        <v>96.8105156333059</v>
      </c>
      <c r="DY28" s="8"/>
      <c r="DZ28" s="78"/>
      <c r="EA28" s="78"/>
      <c r="EB28" s="79" t="s">
        <v>281</v>
      </c>
      <c r="EC28" s="80" t="n">
        <v>502</v>
      </c>
      <c r="ED28" s="9"/>
      <c r="EE28" s="9"/>
      <c r="EF28" s="9"/>
      <c r="EG28" s="9"/>
      <c r="EH28" s="8"/>
      <c r="EI28" s="118" t="s">
        <v>280</v>
      </c>
      <c r="EJ28" s="119" t="s">
        <v>220</v>
      </c>
      <c r="EK28" s="102" t="n">
        <f aca="false">EK26-EK27</f>
        <v>0</v>
      </c>
      <c r="EL28" s="102" t="n">
        <f aca="false">EL26-EL27</f>
        <v>9.75</v>
      </c>
      <c r="EM28" s="122" t="s">
        <v>183</v>
      </c>
      <c r="EN28" s="102" t="n">
        <f aca="false">(EL28-EK28*EL$5)/(1-EL$5)</f>
        <v>65</v>
      </c>
      <c r="EO28" s="122" t="s">
        <v>183</v>
      </c>
      <c r="EP28" s="103" t="n">
        <f aca="false">(EL28-EK28)*100/EL28</f>
        <v>100</v>
      </c>
      <c r="EQ28" s="102" t="n">
        <f aca="false">(EL$6*EL28+EN28*(2*EL$7-EL$6))/(2*EL$7)</f>
        <v>37.375</v>
      </c>
      <c r="ER28" s="105" t="n">
        <f aca="false">(EQ28-EK28)*100/EQ28</f>
        <v>100</v>
      </c>
      <c r="ES28" s="8"/>
      <c r="ET28" s="78"/>
      <c r="EU28" s="78"/>
      <c r="EV28" s="79" t="s">
        <v>281</v>
      </c>
      <c r="EW28" s="80" t="n">
        <v>502</v>
      </c>
      <c r="EX28" s="9"/>
      <c r="EY28" s="9"/>
      <c r="EZ28" s="9"/>
      <c r="FA28" s="9"/>
      <c r="FB28" s="8"/>
      <c r="FC28" s="118" t="s">
        <v>280</v>
      </c>
      <c r="FD28" s="119" t="s">
        <v>220</v>
      </c>
      <c r="FE28" s="102" t="n">
        <f aca="false">FE26-FE27</f>
        <v>3.5</v>
      </c>
      <c r="FF28" s="102" t="n">
        <f aca="false">FF26-FF27</f>
        <v>6.12</v>
      </c>
      <c r="FG28" s="122" t="s">
        <v>183</v>
      </c>
      <c r="FH28" s="102" t="n">
        <f aca="false">(FF28-FE28*FF$5)/(1-FF$5)</f>
        <v>20.9666666666667</v>
      </c>
      <c r="FI28" s="122" t="s">
        <v>183</v>
      </c>
      <c r="FJ28" s="103" t="n">
        <f aca="false">(FF28-FE28)*100/FF28</f>
        <v>42.8104575163399</v>
      </c>
      <c r="FK28" s="102" t="n">
        <f aca="false">(FF$6*FF28+FH28*(2*FF$7-FF$6))/(2*FF$7)</f>
        <v>13.5433333333333</v>
      </c>
      <c r="FL28" s="105" t="n">
        <f aca="false">(FK28-FE28)*100/FK28</f>
        <v>74.1570268274674</v>
      </c>
      <c r="FM28" s="8"/>
      <c r="FN28" s="78"/>
      <c r="FO28" s="78"/>
      <c r="FP28" s="79" t="s">
        <v>281</v>
      </c>
      <c r="FQ28" s="80" t="n">
        <v>496</v>
      </c>
      <c r="FR28" s="9"/>
      <c r="FS28" s="9"/>
      <c r="FT28" s="9"/>
      <c r="FU28" s="9"/>
      <c r="FV28" s="8"/>
      <c r="FW28" s="118" t="s">
        <v>280</v>
      </c>
      <c r="FX28" s="119" t="s">
        <v>220</v>
      </c>
      <c r="FY28" s="102" t="n">
        <f aca="false">FY26-FY27</f>
        <v>3</v>
      </c>
      <c r="FZ28" s="102" t="n">
        <f aca="false">FZ26-FZ27</f>
        <v>6.42</v>
      </c>
      <c r="GA28" s="122" t="s">
        <v>183</v>
      </c>
      <c r="GB28" s="102" t="n">
        <f aca="false">(FZ28-FY28*FZ$5)/(1-FZ$5)</f>
        <v>25.8</v>
      </c>
      <c r="GC28" s="122" t="s">
        <v>183</v>
      </c>
      <c r="GD28" s="103" t="n">
        <f aca="false">(FZ28-FY28)*100/FZ28</f>
        <v>53.2710280373832</v>
      </c>
      <c r="GE28" s="102" t="n">
        <f aca="false">(FZ$6*FZ28+GB28*(2*FZ$7-FZ$6))/(2*FZ$7)</f>
        <v>16.11</v>
      </c>
      <c r="GF28" s="105" t="n">
        <f aca="false">(GE28-FY28)*100/GE28</f>
        <v>81.3780260707635</v>
      </c>
      <c r="GG28" s="8"/>
      <c r="GH28" s="78"/>
      <c r="GI28" s="78"/>
      <c r="GJ28" s="79" t="s">
        <v>281</v>
      </c>
      <c r="GK28" s="80" t="n">
        <v>499</v>
      </c>
      <c r="GL28" s="9"/>
      <c r="GM28" s="9"/>
      <c r="GN28" s="9"/>
      <c r="GO28" s="9"/>
      <c r="GP28" s="8"/>
      <c r="GQ28" s="118" t="s">
        <v>280</v>
      </c>
      <c r="GR28" s="119" t="s">
        <v>220</v>
      </c>
      <c r="GS28" s="102" t="e">
        <f aca="false">GS26-GS27</f>
        <v>#VALUE!</v>
      </c>
      <c r="GT28" s="102" t="e">
        <f aca="false">GT26-GT27</f>
        <v>#VALUE!</v>
      </c>
      <c r="GU28" s="122" t="s">
        <v>183</v>
      </c>
      <c r="GV28" s="102" t="e">
        <f aca="false">(GT28-GS28*GT$5)/(1-GT$5)</f>
        <v>#VALUE!</v>
      </c>
      <c r="GW28" s="122" t="s">
        <v>183</v>
      </c>
      <c r="GX28" s="103" t="e">
        <f aca="false">(GT28-GS28)*100/GT28</f>
        <v>#VALUE!</v>
      </c>
      <c r="GY28" s="102" t="e">
        <f aca="false">(GT$6*GT28+GV28*(2*GT$7-GT$6))/(2*GT$7)</f>
        <v>#VALUE!</v>
      </c>
      <c r="GZ28" s="105" t="e">
        <f aca="false">(GY28-GS28)*100/GY28</f>
        <v>#VALUE!</v>
      </c>
      <c r="HA28" s="8"/>
      <c r="HB28" s="78"/>
      <c r="HC28" s="78"/>
      <c r="HD28" s="79" t="s">
        <v>281</v>
      </c>
      <c r="HE28" s="99" t="s">
        <v>47</v>
      </c>
      <c r="HF28" s="9"/>
      <c r="HG28" s="9"/>
      <c r="HH28" s="9"/>
      <c r="HI28" s="9"/>
      <c r="HJ28" s="8"/>
      <c r="HK28" s="8"/>
      <c r="HL28" s="8"/>
    </row>
    <row r="29" customFormat="false" ht="15" hidden="false" customHeight="false" outlineLevel="0" collapsed="false">
      <c r="A29" s="154" t="s">
        <v>282</v>
      </c>
      <c r="B29" s="158" t="n">
        <v>23</v>
      </c>
      <c r="C29" s="8"/>
      <c r="D29" s="28" t="s">
        <v>283</v>
      </c>
      <c r="E29" s="159" t="n">
        <v>1</v>
      </c>
      <c r="F29" s="9"/>
      <c r="G29" s="160" t="s">
        <v>284</v>
      </c>
      <c r="H29" s="161"/>
      <c r="I29" s="9"/>
      <c r="J29" s="11" t="s">
        <v>285</v>
      </c>
      <c r="K29" s="8"/>
      <c r="L29" s="8"/>
      <c r="M29" s="11"/>
      <c r="N29" s="11"/>
      <c r="O29" s="11"/>
      <c r="P29" s="8"/>
      <c r="Q29" s="97" t="n">
        <v>36058</v>
      </c>
      <c r="R29" s="98" t="n">
        <v>0.333333333333333</v>
      </c>
      <c r="S29" s="99" t="n">
        <f aca="false">S28+24</f>
        <v>4608</v>
      </c>
      <c r="T29" s="100" t="n">
        <v>23.9</v>
      </c>
      <c r="U29" s="100" t="n">
        <v>120.3</v>
      </c>
      <c r="V29" s="100" t="n">
        <v>56</v>
      </c>
      <c r="W29" s="100" t="n">
        <v>8.6</v>
      </c>
      <c r="X29" s="99" t="n">
        <v>0</v>
      </c>
      <c r="Y29" s="99" t="n">
        <f aca="false">+AZ29+BY29</f>
        <v>1438</v>
      </c>
      <c r="Z29" s="99" t="n">
        <v>254</v>
      </c>
      <c r="AA29" s="101"/>
      <c r="AB29" s="102" t="n">
        <f aca="false">Y29+Z29</f>
        <v>1692</v>
      </c>
      <c r="AC29" s="102" t="n">
        <f aca="false">X29+AB29</f>
        <v>1692</v>
      </c>
      <c r="AD29" s="102" t="n">
        <f aca="false">Y29/AB29</f>
        <v>0.849881796690307</v>
      </c>
      <c r="AE29" s="102" t="n">
        <f aca="false">X29/AB29</f>
        <v>0</v>
      </c>
      <c r="AF29" s="102" t="n">
        <f aca="false">Y29*1440/($E$16*$H$11*($H$12+$H$13))</f>
        <v>13.2061224489796</v>
      </c>
      <c r="AG29" s="102" t="n">
        <f aca="false">AF29*1.03^($H$5-T29)</f>
        <v>13.6425723919361</v>
      </c>
      <c r="AH29" s="103" t="n">
        <f aca="false">0.01*(AT29-AM29)</f>
        <v>10.9175196850394</v>
      </c>
      <c r="AI29" s="103" t="n">
        <f aca="false">((U29+V29)/2)-AH29-W29</f>
        <v>68.6324803149607</v>
      </c>
      <c r="AJ29" s="104" t="n">
        <f aca="false">AG29/AI29</f>
        <v>0.198777201834017</v>
      </c>
      <c r="AK29" s="99" t="n">
        <v>7.13</v>
      </c>
      <c r="AL29" s="99" t="n">
        <v>5.7</v>
      </c>
      <c r="AM29" s="100" t="n">
        <v>62</v>
      </c>
      <c r="AN29" s="100" t="n">
        <v>286</v>
      </c>
      <c r="AO29" s="100" t="n">
        <v>347</v>
      </c>
      <c r="AP29" s="100" t="n">
        <v>1417</v>
      </c>
      <c r="AQ29" s="103" t="n">
        <f aca="false">IF(AM29=0," ",(AO29-(AM29*$AD29))/(1-$AD29))</f>
        <v>1960.50393700787</v>
      </c>
      <c r="AR29" s="102" t="n">
        <f aca="false">IF(AP29=0," ",(AP29-AQ29)*100/AP29)</f>
        <v>-38.3559588572952</v>
      </c>
      <c r="AS29" s="103" t="n">
        <f aca="false">IF(AM29=0," ",(AO29-AM29)*100/AO29)</f>
        <v>82.1325648414986</v>
      </c>
      <c r="AT29" s="103" t="n">
        <f aca="false">IF(AM29=0," ",(AO29*$AB29+AQ29*(2*$AC29-$AB29))/(2*$AC29))</f>
        <v>1153.75196850394</v>
      </c>
      <c r="AU29" s="103" t="n">
        <f aca="false">IF(AM29=0," ",(AT29-AM29)*100/AT29)</f>
        <v>94.6262280201875</v>
      </c>
      <c r="AV29" s="63"/>
      <c r="AW29" s="100" t="n">
        <v>117.9</v>
      </c>
      <c r="AX29" s="100" t="n">
        <v>72</v>
      </c>
      <c r="AY29" s="100" t="n">
        <f aca="false">+W29</f>
        <v>8.6</v>
      </c>
      <c r="AZ29" s="99" t="n">
        <v>935</v>
      </c>
      <c r="BA29" s="99" t="n">
        <f aca="false">+BY29+BZ29</f>
        <v>757</v>
      </c>
      <c r="BB29" s="102" t="n">
        <f aca="false">AZ29+BA29-X29</f>
        <v>1692</v>
      </c>
      <c r="BC29" s="102" t="n">
        <f aca="false">AZ29+BA29</f>
        <v>1692</v>
      </c>
      <c r="BD29" s="104" t="n">
        <f aca="false">(0.002228009259*0.5*(BC29+BA29))/($H$12*$E$23*$E$24)</f>
        <v>0.375909024697627</v>
      </c>
      <c r="BE29" s="102" t="n">
        <f aca="false">AZ29/BB29</f>
        <v>0.552600472813239</v>
      </c>
      <c r="BF29" s="102" t="n">
        <f aca="false">AZ29*1440/($E$16*$H$11*$H$12)</f>
        <v>13.3571428571429</v>
      </c>
      <c r="BG29" s="102" t="n">
        <f aca="false">BF29*1.03^($H$5-T29)</f>
        <v>13.7985838827417</v>
      </c>
      <c r="BH29" s="103" t="n">
        <f aca="false">0.01*(BS29-BM29)</f>
        <v>4.86888375165125</v>
      </c>
      <c r="BI29" s="103" t="n">
        <f aca="false">((AW29+AX29)/2)-BH29-AY29</f>
        <v>81.4811162483488</v>
      </c>
      <c r="BJ29" s="104" t="n">
        <f aca="false">BG29/BI29</f>
        <v>0.169347015824926</v>
      </c>
      <c r="BK29" s="99" t="n">
        <v>5.7</v>
      </c>
      <c r="BL29" s="99" t="n">
        <v>5.83</v>
      </c>
      <c r="BM29" s="100" t="n">
        <v>46</v>
      </c>
      <c r="BN29" s="100" t="n">
        <f aca="false">+AO29</f>
        <v>347</v>
      </c>
      <c r="BO29" s="100" t="n">
        <v>718</v>
      </c>
      <c r="BP29" s="103" t="n">
        <f aca="false">IF(BM29=0," ",(BN29*BC29-BM29*AZ29)/BA29)</f>
        <v>718.776750330251</v>
      </c>
      <c r="BQ29" s="102" t="n">
        <f aca="false">IF(BO29=0," ",(BO29-BP29)*100/BO29)</f>
        <v>-0.108182497249434</v>
      </c>
      <c r="BR29" s="103" t="n">
        <f aca="false">IF(BM29=0," ",(AO29-BM29)*100/AO29)</f>
        <v>86.7435158501441</v>
      </c>
      <c r="BS29" s="103" t="n">
        <f aca="false">IF(BM29=0," ",(BN29+BP29)/2)</f>
        <v>532.888375165126</v>
      </c>
      <c r="BT29" s="103" t="n">
        <f aca="false">IF(BM29=0," ",(BS29-BM29)*100/BS29)</f>
        <v>91.3677981836729</v>
      </c>
      <c r="BU29" s="63"/>
      <c r="BV29" s="100" t="n">
        <f aca="false">+AX29</f>
        <v>72</v>
      </c>
      <c r="BW29" s="100" t="n">
        <v>56</v>
      </c>
      <c r="BX29" s="100" t="n">
        <f aca="false">+W29</f>
        <v>8.6</v>
      </c>
      <c r="BY29" s="99" t="n">
        <v>503</v>
      </c>
      <c r="BZ29" s="99" t="n">
        <f aca="false">+Z29</f>
        <v>254</v>
      </c>
      <c r="CA29" s="102" t="n">
        <f aca="false">BY29+BZ29-X29</f>
        <v>757</v>
      </c>
      <c r="CB29" s="102" t="n">
        <f aca="false">BY29+BZ29</f>
        <v>757</v>
      </c>
      <c r="CC29" s="104" t="n">
        <f aca="false">(0.002228009259*0.5*(CB29+BZ29))/($H$13*$E$23*$E$24)</f>
        <v>0.279330029867187</v>
      </c>
      <c r="CD29" s="102" t="n">
        <f aca="false">BY29/CA29</f>
        <v>0.66446499339498</v>
      </c>
      <c r="CE29" s="102" t="n">
        <f aca="false">BY29*1440/($E$16*$H$11*$H$13)</f>
        <v>12.9342857142857</v>
      </c>
      <c r="CF29" s="102" t="n">
        <f aca="false">CE29*1.03^($H$5-T29)</f>
        <v>13.361751708486</v>
      </c>
      <c r="CG29" s="103" t="n">
        <f aca="false">0.01*(CR29-CL29)</f>
        <v>12.0404527559055</v>
      </c>
      <c r="CH29" s="103" t="n">
        <f aca="false">((BV29+BW29)/2)-CG29-BX29</f>
        <v>43.3595472440945</v>
      </c>
      <c r="CI29" s="104" t="n">
        <f aca="false">CF29/CH29</f>
        <v>0.308161698120725</v>
      </c>
      <c r="CJ29" s="99" t="n">
        <f aca="false">+BL29</f>
        <v>5.83</v>
      </c>
      <c r="CK29" s="99" t="n">
        <v>6.27</v>
      </c>
      <c r="CL29" s="100" t="n">
        <v>113</v>
      </c>
      <c r="CM29" s="100" t="n">
        <f aca="false">+BO29</f>
        <v>718</v>
      </c>
      <c r="CN29" s="100" t="n">
        <f aca="false">+AP29</f>
        <v>1417</v>
      </c>
      <c r="CO29" s="103" t="n">
        <f aca="false">IF(CL29=0," ",(CM29*CB29-CL29*BY29)/BZ29)</f>
        <v>1916.0905511811</v>
      </c>
      <c r="CP29" s="102" t="n">
        <f aca="false">IF(CN29=0," ",(CN29-CO29)*100/CN29)</f>
        <v>-35.2216338165916</v>
      </c>
      <c r="CQ29" s="103" t="n">
        <f aca="false">IF(CL29=0," ",(AO29-CL29)*100/AO29)</f>
        <v>67.4351585014409</v>
      </c>
      <c r="CR29" s="103" t="n">
        <f aca="false">IF(CL29=0," ",(CM29+CO29)/2)</f>
        <v>1317.04527559055</v>
      </c>
      <c r="CS29" s="105" t="n">
        <f aca="false">IF(CL29=0," ",(CR29-CL29)*100/CR29)</f>
        <v>91.4201886530186</v>
      </c>
      <c r="CT29" s="8"/>
      <c r="CU29" s="118" t="s">
        <v>286</v>
      </c>
      <c r="CV29" s="130" t="s">
        <v>207</v>
      </c>
      <c r="CW29" s="100" t="n">
        <v>25.1</v>
      </c>
      <c r="CX29" s="100" t="n">
        <v>27</v>
      </c>
      <c r="CY29" s="122" t="s">
        <v>183</v>
      </c>
      <c r="CZ29" s="122" t="s">
        <v>183</v>
      </c>
      <c r="DA29" s="122" t="s">
        <v>183</v>
      </c>
      <c r="DB29" s="123" t="s">
        <v>183</v>
      </c>
      <c r="DC29" s="122" t="s">
        <v>183</v>
      </c>
      <c r="DD29" s="124" t="s">
        <v>183</v>
      </c>
      <c r="DE29" s="8"/>
      <c r="DF29" s="92"/>
      <c r="DG29" s="92"/>
      <c r="DH29" s="93" t="s">
        <v>287</v>
      </c>
      <c r="DI29" s="94" t="n">
        <v>760</v>
      </c>
      <c r="DJ29" s="9"/>
      <c r="DK29" s="9"/>
      <c r="DL29" s="9"/>
      <c r="DM29" s="9"/>
      <c r="DN29" s="8"/>
      <c r="DO29" s="118" t="s">
        <v>286</v>
      </c>
      <c r="DP29" s="130" t="s">
        <v>207</v>
      </c>
      <c r="DQ29" s="100" t="n">
        <v>23.8</v>
      </c>
      <c r="DR29" s="100" t="n">
        <v>26.7</v>
      </c>
      <c r="DS29" s="122" t="s">
        <v>183</v>
      </c>
      <c r="DT29" s="122" t="s">
        <v>183</v>
      </c>
      <c r="DU29" s="122" t="s">
        <v>183</v>
      </c>
      <c r="DV29" s="123" t="s">
        <v>183</v>
      </c>
      <c r="DW29" s="122" t="s">
        <v>183</v>
      </c>
      <c r="DX29" s="124" t="s">
        <v>183</v>
      </c>
      <c r="DY29" s="8"/>
      <c r="DZ29" s="92"/>
      <c r="EA29" s="92"/>
      <c r="EB29" s="93" t="s">
        <v>287</v>
      </c>
      <c r="EC29" s="94" t="n">
        <v>756</v>
      </c>
      <c r="ED29" s="9"/>
      <c r="EE29" s="9"/>
      <c r="EF29" s="9"/>
      <c r="EG29" s="9"/>
      <c r="EH29" s="8"/>
      <c r="EI29" s="118" t="s">
        <v>286</v>
      </c>
      <c r="EJ29" s="130" t="s">
        <v>207</v>
      </c>
      <c r="EK29" s="100" t="n">
        <v>24.1</v>
      </c>
      <c r="EL29" s="100" t="n">
        <v>17.9</v>
      </c>
      <c r="EM29" s="122" t="s">
        <v>183</v>
      </c>
      <c r="EN29" s="122" t="s">
        <v>183</v>
      </c>
      <c r="EO29" s="122" t="s">
        <v>183</v>
      </c>
      <c r="EP29" s="123" t="s">
        <v>183</v>
      </c>
      <c r="EQ29" s="122" t="s">
        <v>183</v>
      </c>
      <c r="ER29" s="124" t="s">
        <v>183</v>
      </c>
      <c r="ES29" s="8"/>
      <c r="ET29" s="92"/>
      <c r="EU29" s="92"/>
      <c r="EV29" s="93" t="s">
        <v>287</v>
      </c>
      <c r="EW29" s="94" t="n">
        <v>753</v>
      </c>
      <c r="EX29" s="9"/>
      <c r="EY29" s="9"/>
      <c r="EZ29" s="9"/>
      <c r="FA29" s="9"/>
      <c r="FB29" s="8"/>
      <c r="FC29" s="118" t="s">
        <v>286</v>
      </c>
      <c r="FD29" s="130" t="s">
        <v>207</v>
      </c>
      <c r="FE29" s="100" t="n">
        <v>24.6</v>
      </c>
      <c r="FF29" s="100" t="n">
        <v>22.9</v>
      </c>
      <c r="FG29" s="122" t="s">
        <v>183</v>
      </c>
      <c r="FH29" s="122" t="s">
        <v>183</v>
      </c>
      <c r="FI29" s="122" t="s">
        <v>183</v>
      </c>
      <c r="FJ29" s="123" t="s">
        <v>183</v>
      </c>
      <c r="FK29" s="122" t="s">
        <v>183</v>
      </c>
      <c r="FL29" s="124" t="s">
        <v>183</v>
      </c>
      <c r="FM29" s="8"/>
      <c r="FN29" s="92"/>
      <c r="FO29" s="92"/>
      <c r="FP29" s="93" t="s">
        <v>287</v>
      </c>
      <c r="FQ29" s="94" t="n">
        <v>745</v>
      </c>
      <c r="FR29" s="9"/>
      <c r="FS29" s="9"/>
      <c r="FT29" s="9"/>
      <c r="FU29" s="9"/>
      <c r="FV29" s="8"/>
      <c r="FW29" s="118" t="s">
        <v>286</v>
      </c>
      <c r="FX29" s="130" t="s">
        <v>207</v>
      </c>
      <c r="FY29" s="100" t="n">
        <v>24.4</v>
      </c>
      <c r="FZ29" s="100" t="n">
        <v>23</v>
      </c>
      <c r="GA29" s="122" t="s">
        <v>183</v>
      </c>
      <c r="GB29" s="122" t="s">
        <v>183</v>
      </c>
      <c r="GC29" s="122" t="s">
        <v>183</v>
      </c>
      <c r="GD29" s="123" t="s">
        <v>183</v>
      </c>
      <c r="GE29" s="122" t="s">
        <v>183</v>
      </c>
      <c r="GF29" s="124" t="s">
        <v>183</v>
      </c>
      <c r="GG29" s="8"/>
      <c r="GH29" s="92"/>
      <c r="GI29" s="92"/>
      <c r="GJ29" s="93" t="s">
        <v>287</v>
      </c>
      <c r="GK29" s="94" t="n">
        <v>749</v>
      </c>
      <c r="GL29" s="9"/>
      <c r="GM29" s="9"/>
      <c r="GN29" s="9"/>
      <c r="GO29" s="9"/>
      <c r="GP29" s="8"/>
      <c r="GQ29" s="118" t="s">
        <v>286</v>
      </c>
      <c r="GR29" s="130" t="s">
        <v>207</v>
      </c>
      <c r="GS29" s="100" t="s">
        <v>47</v>
      </c>
      <c r="GT29" s="100" t="s">
        <v>47</v>
      </c>
      <c r="GU29" s="122" t="s">
        <v>183</v>
      </c>
      <c r="GV29" s="122" t="s">
        <v>183</v>
      </c>
      <c r="GW29" s="122" t="s">
        <v>183</v>
      </c>
      <c r="GX29" s="123" t="s">
        <v>183</v>
      </c>
      <c r="GY29" s="122" t="s">
        <v>183</v>
      </c>
      <c r="GZ29" s="124" t="s">
        <v>183</v>
      </c>
      <c r="HA29" s="8"/>
      <c r="HB29" s="92"/>
      <c r="HC29" s="92"/>
      <c r="HD29" s="93" t="s">
        <v>287</v>
      </c>
      <c r="HE29" s="99" t="s">
        <v>47</v>
      </c>
      <c r="HF29" s="9"/>
      <c r="HG29" s="9"/>
      <c r="HH29" s="9"/>
      <c r="HI29" s="9"/>
      <c r="HJ29" s="8"/>
      <c r="HK29" s="8"/>
      <c r="HL29" s="8"/>
    </row>
    <row r="30" customFormat="false" ht="16.5" hidden="false" customHeight="false" outlineLevel="0" collapsed="false">
      <c r="A30" s="57" t="s">
        <v>288</v>
      </c>
      <c r="B30" s="162" t="n">
        <v>9.32</v>
      </c>
      <c r="C30" s="8"/>
      <c r="D30" s="163" t="s">
        <v>289</v>
      </c>
      <c r="E30" s="164" t="s">
        <v>290</v>
      </c>
      <c r="F30" s="9"/>
      <c r="G30" s="160" t="s">
        <v>291</v>
      </c>
      <c r="H30" s="161"/>
      <c r="I30" s="9"/>
      <c r="J30" s="11"/>
      <c r="K30" s="24"/>
      <c r="L30" s="8"/>
      <c r="M30" s="11"/>
      <c r="N30" s="11"/>
      <c r="O30" s="11"/>
      <c r="P30" s="8"/>
      <c r="Q30" s="97" t="n">
        <v>36059</v>
      </c>
      <c r="R30" s="98" t="n">
        <v>0.333333333333333</v>
      </c>
      <c r="S30" s="99" t="n">
        <f aca="false">S29+24</f>
        <v>4632</v>
      </c>
      <c r="T30" s="100" t="n">
        <v>24.4</v>
      </c>
      <c r="U30" s="100" t="n">
        <v>120.3</v>
      </c>
      <c r="V30" s="100" t="n">
        <v>56</v>
      </c>
      <c r="W30" s="100" t="n">
        <v>8.7</v>
      </c>
      <c r="X30" s="99" t="n">
        <v>0</v>
      </c>
      <c r="Y30" s="99" t="n">
        <f aca="false">+AZ30+BY30</f>
        <v>1439</v>
      </c>
      <c r="Z30" s="99" t="n">
        <v>253</v>
      </c>
      <c r="AA30" s="101"/>
      <c r="AB30" s="102" t="n">
        <f aca="false">Y30+Z30</f>
        <v>1692</v>
      </c>
      <c r="AC30" s="102" t="n">
        <f aca="false">X30+AB30</f>
        <v>1692</v>
      </c>
      <c r="AD30" s="102" t="n">
        <f aca="false">Y30/AB30</f>
        <v>0.850472813238771</v>
      </c>
      <c r="AE30" s="102" t="n">
        <f aca="false">X30/AB30</f>
        <v>0</v>
      </c>
      <c r="AF30" s="102" t="n">
        <f aca="false">Y30*1440/($E$16*$H$11*($H$12+$H$13))</f>
        <v>13.215306122449</v>
      </c>
      <c r="AG30" s="102" t="n">
        <f aca="false">AF30*1.03^($H$5-T30)</f>
        <v>13.4517740086464</v>
      </c>
      <c r="AH30" s="103" t="n">
        <f aca="false">0.01*(AT30-AM30)</f>
        <v>10.7628458498024</v>
      </c>
      <c r="AI30" s="103" t="n">
        <f aca="false">((U30+V30)/2)-AH30-W30</f>
        <v>68.6871541501976</v>
      </c>
      <c r="AJ30" s="104" t="n">
        <f aca="false">AG30/AI30</f>
        <v>0.195841190031421</v>
      </c>
      <c r="AK30" s="99" t="n">
        <v>7.15</v>
      </c>
      <c r="AL30" s="99" t="n">
        <v>5.8</v>
      </c>
      <c r="AM30" s="100" t="n">
        <v>66</v>
      </c>
      <c r="AN30" s="100" t="n">
        <v>308</v>
      </c>
      <c r="AO30" s="100" t="n">
        <v>346</v>
      </c>
      <c r="AP30" s="100" t="n">
        <v>1316</v>
      </c>
      <c r="AQ30" s="103" t="n">
        <f aca="false">IF(AM30=0," ",(AO30-(AM30*$AD30))/(1-$AD30))</f>
        <v>1938.56916996047</v>
      </c>
      <c r="AR30" s="102" t="n">
        <f aca="false">IF(AP30=0," ",(AP30-AQ30)*100/AP30)</f>
        <v>-47.3076876869661</v>
      </c>
      <c r="AS30" s="103" t="n">
        <f aca="false">IF(AM30=0," ",(AO30-AM30)*100/AO30)</f>
        <v>80.9248554913295</v>
      </c>
      <c r="AT30" s="103" t="n">
        <f aca="false">IF(AM30=0," ",(AO30*$AB30+AQ30*(2*$AC30-$AB30))/(2*$AC30))</f>
        <v>1142.28458498024</v>
      </c>
      <c r="AU30" s="103" t="n">
        <f aca="false">IF(AM30=0," ",(AT30-AM30)*100/AT30)</f>
        <v>94.2221053432896</v>
      </c>
      <c r="AV30" s="63"/>
      <c r="AW30" s="100" t="n">
        <v>117.8</v>
      </c>
      <c r="AX30" s="100" t="n">
        <v>72</v>
      </c>
      <c r="AY30" s="100" t="n">
        <f aca="false">+W30</f>
        <v>8.7</v>
      </c>
      <c r="AZ30" s="99" t="n">
        <v>935</v>
      </c>
      <c r="BA30" s="99" t="n">
        <f aca="false">+BY30+BZ30</f>
        <v>757</v>
      </c>
      <c r="BB30" s="102" t="n">
        <f aca="false">AZ30+BA30-X30</f>
        <v>1692</v>
      </c>
      <c r="BC30" s="102" t="n">
        <f aca="false">AZ30+BA30</f>
        <v>1692</v>
      </c>
      <c r="BD30" s="104" t="n">
        <f aca="false">(0.002228009259*0.5*(BC30+BA30))/($H$12*$E$23*$E$24)</f>
        <v>0.375909024697627</v>
      </c>
      <c r="BE30" s="102" t="n">
        <f aca="false">AZ30/BB30</f>
        <v>0.552600472813239</v>
      </c>
      <c r="BF30" s="102" t="n">
        <f aca="false">AZ30*1440/($E$16*$H$11*$H$12)</f>
        <v>13.3571428571429</v>
      </c>
      <c r="BG30" s="102" t="n">
        <f aca="false">BF30*1.03^($H$5-T30)</f>
        <v>13.5961486968714</v>
      </c>
      <c r="BH30" s="103" t="n">
        <f aca="false">0.01*(BS30-BM30)</f>
        <v>4.90123513870542</v>
      </c>
      <c r="BI30" s="103" t="n">
        <f aca="false">((AW30+AX30)/2)-BH30-AY30</f>
        <v>81.2987648612946</v>
      </c>
      <c r="BJ30" s="104" t="n">
        <f aca="false">BG30/BI30</f>
        <v>0.167236842036506</v>
      </c>
      <c r="BK30" s="99" t="n">
        <v>5.8</v>
      </c>
      <c r="BL30" s="99" t="n">
        <v>5.88</v>
      </c>
      <c r="BM30" s="100" t="n">
        <v>43</v>
      </c>
      <c r="BN30" s="100" t="n">
        <f aca="false">+AO30</f>
        <v>346</v>
      </c>
      <c r="BO30" s="100" t="n">
        <v>718</v>
      </c>
      <c r="BP30" s="103" t="n">
        <f aca="false">IF(BM30=0," ",(BN30*BC30-BM30*AZ30)/BA30)</f>
        <v>720.247027741083</v>
      </c>
      <c r="BQ30" s="102" t="n">
        <f aca="false">IF(BO30=0," ",(BO30-BP30)*100/BO30)</f>
        <v>-0.312956509900171</v>
      </c>
      <c r="BR30" s="103" t="n">
        <f aca="false">IF(BM30=0," ",(AO30-BM30)*100/AO30)</f>
        <v>87.5722543352601</v>
      </c>
      <c r="BS30" s="103" t="n">
        <f aca="false">IF(BM30=0," ",(BN30+BP30)/2)</f>
        <v>533.123513870542</v>
      </c>
      <c r="BT30" s="103" t="n">
        <f aca="false">IF(BM30=0," ",(BS30-BM30)*100/BS30)</f>
        <v>91.9343268714946</v>
      </c>
      <c r="BU30" s="63"/>
      <c r="BV30" s="100" t="n">
        <f aca="false">+AX30</f>
        <v>72</v>
      </c>
      <c r="BW30" s="100" t="n">
        <v>56</v>
      </c>
      <c r="BX30" s="100" t="n">
        <f aca="false">+W30</f>
        <v>8.7</v>
      </c>
      <c r="BY30" s="99" t="n">
        <v>504</v>
      </c>
      <c r="BZ30" s="99" t="n">
        <f aca="false">+Z30</f>
        <v>253</v>
      </c>
      <c r="CA30" s="102" t="n">
        <f aca="false">BY30+BZ30-X30</f>
        <v>757</v>
      </c>
      <c r="CB30" s="102" t="n">
        <f aca="false">BY30+BZ30</f>
        <v>757</v>
      </c>
      <c r="CC30" s="104" t="n">
        <f aca="false">(0.002228009259*0.5*(CB30+BZ30))/($H$13*$E$23*$E$24)</f>
        <v>0.279053739036458</v>
      </c>
      <c r="CD30" s="102" t="n">
        <f aca="false">BY30/CA30</f>
        <v>0.665785997357992</v>
      </c>
      <c r="CE30" s="102" t="n">
        <f aca="false">BY30*1440/($E$16*$H$11*$H$13)</f>
        <v>12.96</v>
      </c>
      <c r="CF30" s="102" t="n">
        <f aca="false">CE30*1.03^($H$5-T30)</f>
        <v>13.1918995698414</v>
      </c>
      <c r="CG30" s="103" t="n">
        <f aca="false">0.01*(CR30-CL30)</f>
        <v>12.0760869565217</v>
      </c>
      <c r="CH30" s="103" t="n">
        <f aca="false">((BV30+BW30)/2)-CG30-BX30</f>
        <v>43.2239130434783</v>
      </c>
      <c r="CI30" s="104" t="n">
        <f aca="false">CF30/CH30</f>
        <v>0.305199104869841</v>
      </c>
      <c r="CJ30" s="99" t="n">
        <f aca="false">+BL30</f>
        <v>5.88</v>
      </c>
      <c r="CK30" s="99" t="n">
        <v>6.3</v>
      </c>
      <c r="CL30" s="100" t="n">
        <v>113</v>
      </c>
      <c r="CM30" s="100" t="n">
        <f aca="false">+BO30</f>
        <v>718</v>
      </c>
      <c r="CN30" s="100" t="n">
        <f aca="false">+AP30</f>
        <v>1316</v>
      </c>
      <c r="CO30" s="103" t="n">
        <f aca="false">IF(CL30=0," ",(CM30*CB30-CL30*BY30)/BZ30)</f>
        <v>1923.21739130435</v>
      </c>
      <c r="CP30" s="102" t="n">
        <f aca="false">IF(CN30=0," ",(CN30-CO30)*100/CN30)</f>
        <v>-46.1411391568653</v>
      </c>
      <c r="CQ30" s="103" t="n">
        <f aca="false">IF(CL30=0," ",(AO30-CL30)*100/AO30)</f>
        <v>67.3410404624277</v>
      </c>
      <c r="CR30" s="103" t="n">
        <f aca="false">IF(CL30=0," ",(CM30+CO30)/2)</f>
        <v>1320.60869565217</v>
      </c>
      <c r="CS30" s="105" t="n">
        <f aca="false">IF(CL30=0," ",(CR30-CL30)*100/CR30)</f>
        <v>91.4433396984263</v>
      </c>
      <c r="CT30" s="8"/>
      <c r="CU30" s="118" t="s">
        <v>292</v>
      </c>
      <c r="CV30" s="119" t="s">
        <v>183</v>
      </c>
      <c r="CW30" s="99" t="n">
        <v>8.91</v>
      </c>
      <c r="CX30" s="99" t="n">
        <v>6.01</v>
      </c>
      <c r="CY30" s="122" t="s">
        <v>183</v>
      </c>
      <c r="CZ30" s="122" t="s">
        <v>183</v>
      </c>
      <c r="DA30" s="122" t="s">
        <v>183</v>
      </c>
      <c r="DB30" s="123" t="s">
        <v>183</v>
      </c>
      <c r="DC30" s="122" t="s">
        <v>183</v>
      </c>
      <c r="DD30" s="124" t="s">
        <v>183</v>
      </c>
      <c r="DE30" s="8"/>
      <c r="DF30" s="63"/>
      <c r="DG30" s="106"/>
      <c r="DH30" s="107"/>
      <c r="DI30" s="9"/>
      <c r="DJ30" s="9"/>
      <c r="DK30" s="9"/>
      <c r="DL30" s="9"/>
      <c r="DM30" s="9"/>
      <c r="DN30" s="8"/>
      <c r="DO30" s="118" t="s">
        <v>292</v>
      </c>
      <c r="DP30" s="119" t="s">
        <v>183</v>
      </c>
      <c r="DQ30" s="99" t="n">
        <v>9.2</v>
      </c>
      <c r="DR30" s="99" t="n">
        <v>6.12</v>
      </c>
      <c r="DS30" s="122" t="s">
        <v>183</v>
      </c>
      <c r="DT30" s="122" t="s">
        <v>183</v>
      </c>
      <c r="DU30" s="122" t="s">
        <v>183</v>
      </c>
      <c r="DV30" s="123" t="s">
        <v>183</v>
      </c>
      <c r="DW30" s="122" t="s">
        <v>183</v>
      </c>
      <c r="DX30" s="124" t="s">
        <v>183</v>
      </c>
      <c r="DY30" s="8"/>
      <c r="DZ30" s="63"/>
      <c r="EA30" s="106"/>
      <c r="EB30" s="107"/>
      <c r="EC30" s="9"/>
      <c r="ED30" s="9"/>
      <c r="EE30" s="9"/>
      <c r="EF30" s="9"/>
      <c r="EG30" s="9"/>
      <c r="EH30" s="8"/>
      <c r="EI30" s="118" t="s">
        <v>292</v>
      </c>
      <c r="EJ30" s="119" t="s">
        <v>183</v>
      </c>
      <c r="EK30" s="99" t="n">
        <v>8.74</v>
      </c>
      <c r="EL30" s="99" t="n">
        <v>5.82</v>
      </c>
      <c r="EM30" s="122" t="s">
        <v>183</v>
      </c>
      <c r="EN30" s="122" t="s">
        <v>183</v>
      </c>
      <c r="EO30" s="122" t="s">
        <v>183</v>
      </c>
      <c r="EP30" s="123" t="s">
        <v>183</v>
      </c>
      <c r="EQ30" s="122" t="s">
        <v>183</v>
      </c>
      <c r="ER30" s="124" t="s">
        <v>183</v>
      </c>
      <c r="ES30" s="8"/>
      <c r="ET30" s="63"/>
      <c r="EU30" s="106"/>
      <c r="EV30" s="107"/>
      <c r="EW30" s="9"/>
      <c r="EX30" s="9"/>
      <c r="EY30" s="9"/>
      <c r="EZ30" s="9"/>
      <c r="FA30" s="9"/>
      <c r="FB30" s="8"/>
      <c r="FC30" s="118" t="s">
        <v>292</v>
      </c>
      <c r="FD30" s="119" t="s">
        <v>183</v>
      </c>
      <c r="FE30" s="99" t="n">
        <v>9.52</v>
      </c>
      <c r="FF30" s="99" t="n">
        <v>6.32</v>
      </c>
      <c r="FG30" s="122" t="s">
        <v>183</v>
      </c>
      <c r="FH30" s="122" t="s">
        <v>183</v>
      </c>
      <c r="FI30" s="122" t="s">
        <v>183</v>
      </c>
      <c r="FJ30" s="123" t="s">
        <v>183</v>
      </c>
      <c r="FK30" s="122" t="s">
        <v>183</v>
      </c>
      <c r="FL30" s="124" t="s">
        <v>183</v>
      </c>
      <c r="FM30" s="8"/>
      <c r="FN30" s="63"/>
      <c r="FO30" s="106"/>
      <c r="FP30" s="107"/>
      <c r="FQ30" s="9"/>
      <c r="FR30" s="9"/>
      <c r="FS30" s="9"/>
      <c r="FT30" s="9"/>
      <c r="FU30" s="9"/>
      <c r="FV30" s="8"/>
      <c r="FW30" s="118" t="s">
        <v>292</v>
      </c>
      <c r="FX30" s="119" t="s">
        <v>183</v>
      </c>
      <c r="FY30" s="99" t="n">
        <v>8.73</v>
      </c>
      <c r="FZ30" s="99" t="n">
        <v>4.05</v>
      </c>
      <c r="GA30" s="122" t="s">
        <v>183</v>
      </c>
      <c r="GB30" s="122" t="s">
        <v>183</v>
      </c>
      <c r="GC30" s="122" t="s">
        <v>183</v>
      </c>
      <c r="GD30" s="123" t="s">
        <v>183</v>
      </c>
      <c r="GE30" s="122" t="s">
        <v>183</v>
      </c>
      <c r="GF30" s="124" t="s">
        <v>183</v>
      </c>
      <c r="GG30" s="8"/>
      <c r="GH30" s="63"/>
      <c r="GI30" s="106"/>
      <c r="GJ30" s="107"/>
      <c r="GK30" s="9"/>
      <c r="GL30" s="9"/>
      <c r="GM30" s="9"/>
      <c r="GN30" s="9"/>
      <c r="GO30" s="9"/>
      <c r="GP30" s="8"/>
      <c r="GQ30" s="118" t="s">
        <v>292</v>
      </c>
      <c r="GR30" s="119" t="s">
        <v>183</v>
      </c>
      <c r="GS30" s="99" t="s">
        <v>47</v>
      </c>
      <c r="GT30" s="99" t="s">
        <v>47</v>
      </c>
      <c r="GU30" s="122" t="s">
        <v>183</v>
      </c>
      <c r="GV30" s="122" t="s">
        <v>183</v>
      </c>
      <c r="GW30" s="122" t="s">
        <v>183</v>
      </c>
      <c r="GX30" s="123" t="s">
        <v>183</v>
      </c>
      <c r="GY30" s="122" t="s">
        <v>183</v>
      </c>
      <c r="GZ30" s="124" t="s">
        <v>183</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3</v>
      </c>
      <c r="E31" s="165" t="n">
        <v>15</v>
      </c>
      <c r="F31" s="9"/>
      <c r="G31" s="160"/>
      <c r="H31" s="161"/>
      <c r="I31" s="9"/>
      <c r="J31" s="139"/>
      <c r="K31" s="8"/>
      <c r="L31" s="8"/>
      <c r="M31" s="11"/>
      <c r="N31" s="11"/>
      <c r="O31" s="11"/>
      <c r="P31" s="8"/>
      <c r="Q31" s="97" t="n">
        <v>36060</v>
      </c>
      <c r="R31" s="98" t="n">
        <v>0.333333333333333</v>
      </c>
      <c r="S31" s="99" t="n">
        <f aca="false">S30+24</f>
        <v>4656</v>
      </c>
      <c r="T31" s="100" t="n">
        <v>24.5</v>
      </c>
      <c r="U31" s="100" t="n">
        <v>120.5</v>
      </c>
      <c r="V31" s="100" t="n">
        <v>56</v>
      </c>
      <c r="W31" s="100" t="n">
        <v>8.7</v>
      </c>
      <c r="X31" s="99" t="n">
        <v>0</v>
      </c>
      <c r="Y31" s="99" t="n">
        <f aca="false">+AZ31+BY31</f>
        <v>1425</v>
      </c>
      <c r="Z31" s="99" t="n">
        <v>253</v>
      </c>
      <c r="AA31" s="101"/>
      <c r="AB31" s="102" t="n">
        <f aca="false">Y31+Z31</f>
        <v>1678</v>
      </c>
      <c r="AC31" s="102" t="n">
        <f aca="false">X31+AB31</f>
        <v>1678</v>
      </c>
      <c r="AD31" s="102" t="n">
        <f aca="false">Y31/AB31</f>
        <v>0.8492252681764</v>
      </c>
      <c r="AE31" s="102" t="n">
        <f aca="false">X31/AB31</f>
        <v>0</v>
      </c>
      <c r="AF31" s="102" t="n">
        <f aca="false">Y31*1440/($E$16*$H$11*($H$12+$H$13))</f>
        <v>13.0867346938776</v>
      </c>
      <c r="AG31" s="102" t="n">
        <f aca="false">AF31*1.03^($H$5-T31)</f>
        <v>13.2815851349294</v>
      </c>
      <c r="AH31" s="103" t="n">
        <f aca="false">0.01*(AT31-AM31)</f>
        <v>10.838023715415</v>
      </c>
      <c r="AI31" s="103" t="n">
        <f aca="false">((U31+V31)/2)-AH31-W31</f>
        <v>68.711976284585</v>
      </c>
      <c r="AJ31" s="104" t="n">
        <f aca="false">AG31/AI31</f>
        <v>0.193293598191979</v>
      </c>
      <c r="AK31" s="99" t="n">
        <v>7.21</v>
      </c>
      <c r="AL31" s="99" t="n">
        <v>5.8</v>
      </c>
      <c r="AM31" s="100" t="n">
        <v>63</v>
      </c>
      <c r="AN31" s="100" t="n">
        <v>314</v>
      </c>
      <c r="AO31" s="100" t="n">
        <v>347</v>
      </c>
      <c r="AP31" s="100" t="n">
        <v>1363</v>
      </c>
      <c r="AQ31" s="103" t="n">
        <f aca="false">IF(AM31=0," ",(AO31-(AM31*$AD31))/(1-$AD31))</f>
        <v>1946.604743083</v>
      </c>
      <c r="AR31" s="102" t="n">
        <f aca="false">IF(AP31=0," ",(AP31-AQ31)*100/AP31)</f>
        <v>-42.8176627353634</v>
      </c>
      <c r="AS31" s="103" t="n">
        <f aca="false">IF(AM31=0," ",(AO31-AM31)*100/AO31)</f>
        <v>81.8443804034582</v>
      </c>
      <c r="AT31" s="103" t="n">
        <f aca="false">IF(AM31=0," ",(AO31*$AB31+AQ31*(2*$AC31-$AB31))/(2*$AC31))</f>
        <v>1146.8023715415</v>
      </c>
      <c r="AU31" s="103" t="n">
        <f aca="false">IF(AM31=0," ",(AT31-AM31)*100/AT31)</f>
        <v>94.50646409849</v>
      </c>
      <c r="AV31" s="63"/>
      <c r="AW31" s="100" t="n">
        <v>118</v>
      </c>
      <c r="AX31" s="100" t="n">
        <v>72</v>
      </c>
      <c r="AY31" s="100" t="n">
        <f aca="false">+W31</f>
        <v>8.7</v>
      </c>
      <c r="AZ31" s="99" t="n">
        <v>926</v>
      </c>
      <c r="BA31" s="99" t="n">
        <f aca="false">+BY31+BZ31</f>
        <v>752</v>
      </c>
      <c r="BB31" s="102" t="n">
        <f aca="false">AZ31+BA31-X31</f>
        <v>1678</v>
      </c>
      <c r="BC31" s="102" t="n">
        <f aca="false">AZ31+BA31</f>
        <v>1678</v>
      </c>
      <c r="BD31" s="104" t="n">
        <f aca="false">(0.002228009259*0.5*(BC31+BA31))/($H$12*$E$23*$E$24)</f>
        <v>0.372992621484375</v>
      </c>
      <c r="BE31" s="102" t="n">
        <f aca="false">AZ31/BB31</f>
        <v>0.551847437425507</v>
      </c>
      <c r="BF31" s="102" t="n">
        <f aca="false">AZ31*1440/($E$16*$H$11*$H$12)</f>
        <v>13.2285714285714</v>
      </c>
      <c r="BG31" s="102" t="n">
        <f aca="false">BF31*1.03^($H$5-T31)</f>
        <v>13.4255336989649</v>
      </c>
      <c r="BH31" s="103" t="n">
        <f aca="false">0.01*(BS31-BM31)</f>
        <v>4.84707446808511</v>
      </c>
      <c r="BI31" s="103" t="n">
        <f aca="false">((AW31+AX31)/2)-BH31-AY31</f>
        <v>81.4529255319149</v>
      </c>
      <c r="BJ31" s="104" t="n">
        <f aca="false">BG31/BI31</f>
        <v>0.164825678283396</v>
      </c>
      <c r="BK31" s="99" t="n">
        <v>6.1</v>
      </c>
      <c r="BL31" s="99" t="n">
        <v>6.15</v>
      </c>
      <c r="BM31" s="100" t="n">
        <v>47</v>
      </c>
      <c r="BN31" s="100" t="n">
        <f aca="false">+AO31</f>
        <v>347</v>
      </c>
      <c r="BO31" s="100" t="n">
        <v>730</v>
      </c>
      <c r="BP31" s="103" t="n">
        <f aca="false">IF(BM31=0," ",(BN31*BC31-BM31*AZ31)/BA31)</f>
        <v>716.414893617021</v>
      </c>
      <c r="BQ31" s="102" t="n">
        <f aca="false">IF(BO31=0," ",(BO31-BP31)*100/BO31)</f>
        <v>1.86097347712038</v>
      </c>
      <c r="BR31" s="103" t="n">
        <f aca="false">IF(BM31=0," ",(AO31-BM31)*100/AO31)</f>
        <v>86.4553314121038</v>
      </c>
      <c r="BS31" s="103" t="n">
        <f aca="false">IF(BM31=0," ",(BN31+BP31)/2)</f>
        <v>531.707446808511</v>
      </c>
      <c r="BT31" s="103" t="n">
        <f aca="false">IF(BM31=0," ",(BS31-BM31)*100/BS31)</f>
        <v>91.1605526155201</v>
      </c>
      <c r="BU31" s="63"/>
      <c r="BV31" s="100" t="n">
        <f aca="false">+AX31</f>
        <v>72</v>
      </c>
      <c r="BW31" s="100" t="n">
        <v>56</v>
      </c>
      <c r="BX31" s="100" t="n">
        <f aca="false">+W31</f>
        <v>8.7</v>
      </c>
      <c r="BY31" s="99" t="n">
        <v>499</v>
      </c>
      <c r="BZ31" s="99" t="n">
        <f aca="false">+Z31</f>
        <v>253</v>
      </c>
      <c r="CA31" s="102" t="n">
        <f aca="false">BY31+BZ31-X31</f>
        <v>752</v>
      </c>
      <c r="CB31" s="102" t="n">
        <f aca="false">BY31+BZ31</f>
        <v>752</v>
      </c>
      <c r="CC31" s="104" t="n">
        <f aca="false">(0.002228009259*0.5*(CB31+BZ31))/($H$13*$E$23*$E$24)</f>
        <v>0.277672284882813</v>
      </c>
      <c r="CD31" s="102" t="n">
        <f aca="false">BY31/CA31</f>
        <v>0.663563829787234</v>
      </c>
      <c r="CE31" s="102" t="n">
        <f aca="false">BY31*1440/($E$16*$H$11*$H$13)</f>
        <v>12.8314285714286</v>
      </c>
      <c r="CF31" s="102" t="n">
        <f aca="false">CE31*1.03^($H$5-T31)</f>
        <v>13.0224777196655</v>
      </c>
      <c r="CG31" s="103" t="n">
        <f aca="false">0.01*(CR31-CL31)</f>
        <v>12.2745059288538</v>
      </c>
      <c r="CH31" s="103" t="n">
        <f aca="false">((BV31+BW31)/2)-CG31-BX31</f>
        <v>43.0254940711462</v>
      </c>
      <c r="CI31" s="104" t="n">
        <f aca="false">CF31/CH31</f>
        <v>0.302668871114687</v>
      </c>
      <c r="CJ31" s="99" t="n">
        <f aca="false">+BL31</f>
        <v>6.15</v>
      </c>
      <c r="CK31" s="99" t="n">
        <v>6.34</v>
      </c>
      <c r="CL31" s="100" t="n">
        <v>112</v>
      </c>
      <c r="CM31" s="100" t="n">
        <f aca="false">+BO31</f>
        <v>730</v>
      </c>
      <c r="CN31" s="100" t="n">
        <f aca="false">+AP31</f>
        <v>1363</v>
      </c>
      <c r="CO31" s="103" t="n">
        <f aca="false">IF(CL31=0," ",(CM31*CB31-CL31*BY31)/BZ31)</f>
        <v>1948.90118577075</v>
      </c>
      <c r="CP31" s="102" t="n">
        <f aca="false">IF(CN31=0," ",(CN31-CO31)*100/CN31)</f>
        <v>-42.9861471585291</v>
      </c>
      <c r="CQ31" s="103" t="n">
        <f aca="false">IF(CL31=0," ",(AO31-CL31)*100/AO31)</f>
        <v>67.7233429394813</v>
      </c>
      <c r="CR31" s="103" t="n">
        <f aca="false">IF(CL31=0," ",(CM31+CO31)/2)</f>
        <v>1339.45059288538</v>
      </c>
      <c r="CS31" s="105" t="n">
        <f aca="false">IF(CL31=0," ",(CR31-CL31)*100/CR31)</f>
        <v>91.6383627290996</v>
      </c>
      <c r="CT31" s="8"/>
      <c r="CU31" s="118" t="s">
        <v>294</v>
      </c>
      <c r="CV31" s="119" t="s">
        <v>295</v>
      </c>
      <c r="CW31" s="100" t="n">
        <v>72</v>
      </c>
      <c r="CX31" s="100" t="n">
        <v>72</v>
      </c>
      <c r="CY31" s="122" t="s">
        <v>183</v>
      </c>
      <c r="CZ31" s="122" t="s">
        <v>183</v>
      </c>
      <c r="DA31" s="122" t="s">
        <v>183</v>
      </c>
      <c r="DB31" s="123" t="s">
        <v>183</v>
      </c>
      <c r="DC31" s="122" t="s">
        <v>183</v>
      </c>
      <c r="DD31" s="124" t="s">
        <v>183</v>
      </c>
      <c r="DE31" s="8"/>
      <c r="DF31" s="23" t="s">
        <v>296</v>
      </c>
      <c r="DG31" s="9"/>
      <c r="DH31" s="9"/>
      <c r="DI31" s="9"/>
      <c r="DJ31" s="9"/>
      <c r="DK31" s="9"/>
      <c r="DL31" s="9"/>
      <c r="DM31" s="9"/>
      <c r="DN31" s="8"/>
      <c r="DO31" s="118" t="s">
        <v>294</v>
      </c>
      <c r="DP31" s="119" t="s">
        <v>295</v>
      </c>
      <c r="DQ31" s="100" t="n">
        <v>72</v>
      </c>
      <c r="DR31" s="100" t="n">
        <v>72</v>
      </c>
      <c r="DS31" s="122" t="s">
        <v>183</v>
      </c>
      <c r="DT31" s="122" t="s">
        <v>183</v>
      </c>
      <c r="DU31" s="122" t="s">
        <v>183</v>
      </c>
      <c r="DV31" s="123" t="s">
        <v>183</v>
      </c>
      <c r="DW31" s="122" t="s">
        <v>183</v>
      </c>
      <c r="DX31" s="124" t="s">
        <v>183</v>
      </c>
      <c r="DY31" s="8"/>
      <c r="DZ31" s="23" t="s">
        <v>296</v>
      </c>
      <c r="EA31" s="9"/>
      <c r="EB31" s="9"/>
      <c r="EC31" s="9"/>
      <c r="ED31" s="9"/>
      <c r="EE31" s="9"/>
      <c r="EF31" s="9"/>
      <c r="EG31" s="9"/>
      <c r="EH31" s="8"/>
      <c r="EI31" s="118" t="s">
        <v>294</v>
      </c>
      <c r="EJ31" s="119" t="s">
        <v>295</v>
      </c>
      <c r="EK31" s="100" t="n">
        <v>72</v>
      </c>
      <c r="EL31" s="100" t="n">
        <v>72</v>
      </c>
      <c r="EM31" s="122" t="s">
        <v>183</v>
      </c>
      <c r="EN31" s="122" t="s">
        <v>183</v>
      </c>
      <c r="EO31" s="122" t="s">
        <v>183</v>
      </c>
      <c r="EP31" s="123" t="s">
        <v>183</v>
      </c>
      <c r="EQ31" s="122" t="s">
        <v>183</v>
      </c>
      <c r="ER31" s="124" t="s">
        <v>183</v>
      </c>
      <c r="ES31" s="8"/>
      <c r="ET31" s="23" t="s">
        <v>296</v>
      </c>
      <c r="EU31" s="9"/>
      <c r="EV31" s="9"/>
      <c r="EW31" s="9"/>
      <c r="EX31" s="9"/>
      <c r="EY31" s="9"/>
      <c r="EZ31" s="9"/>
      <c r="FA31" s="9"/>
      <c r="FB31" s="8"/>
      <c r="FC31" s="118" t="s">
        <v>294</v>
      </c>
      <c r="FD31" s="119" t="s">
        <v>295</v>
      </c>
      <c r="FE31" s="100" t="n">
        <v>72</v>
      </c>
      <c r="FF31" s="100" t="n">
        <v>72</v>
      </c>
      <c r="FG31" s="122" t="s">
        <v>183</v>
      </c>
      <c r="FH31" s="122" t="s">
        <v>183</v>
      </c>
      <c r="FI31" s="122" t="s">
        <v>183</v>
      </c>
      <c r="FJ31" s="123" t="s">
        <v>183</v>
      </c>
      <c r="FK31" s="122" t="s">
        <v>183</v>
      </c>
      <c r="FL31" s="124" t="s">
        <v>183</v>
      </c>
      <c r="FM31" s="8"/>
      <c r="FN31" s="23" t="s">
        <v>296</v>
      </c>
      <c r="FO31" s="9"/>
      <c r="FP31" s="9"/>
      <c r="FQ31" s="9"/>
      <c r="FR31" s="9"/>
      <c r="FS31" s="9"/>
      <c r="FT31" s="9"/>
      <c r="FU31" s="9"/>
      <c r="FV31" s="8"/>
      <c r="FW31" s="118" t="s">
        <v>294</v>
      </c>
      <c r="FX31" s="119" t="s">
        <v>295</v>
      </c>
      <c r="FY31" s="100" t="n">
        <v>72</v>
      </c>
      <c r="FZ31" s="100" t="n">
        <v>72</v>
      </c>
      <c r="GA31" s="122" t="s">
        <v>183</v>
      </c>
      <c r="GB31" s="122" t="s">
        <v>183</v>
      </c>
      <c r="GC31" s="122" t="s">
        <v>183</v>
      </c>
      <c r="GD31" s="123" t="s">
        <v>183</v>
      </c>
      <c r="GE31" s="122" t="s">
        <v>183</v>
      </c>
      <c r="GF31" s="124" t="s">
        <v>183</v>
      </c>
      <c r="GG31" s="8"/>
      <c r="GH31" s="23" t="s">
        <v>296</v>
      </c>
      <c r="GI31" s="9"/>
      <c r="GJ31" s="9"/>
      <c r="GK31" s="9"/>
      <c r="GL31" s="9"/>
      <c r="GM31" s="9"/>
      <c r="GN31" s="9"/>
      <c r="GO31" s="9"/>
      <c r="GP31" s="8"/>
      <c r="GQ31" s="118" t="s">
        <v>294</v>
      </c>
      <c r="GR31" s="119" t="s">
        <v>295</v>
      </c>
      <c r="GS31" s="100" t="s">
        <v>47</v>
      </c>
      <c r="GT31" s="100" t="s">
        <v>47</v>
      </c>
      <c r="GU31" s="122" t="s">
        <v>183</v>
      </c>
      <c r="GV31" s="122" t="s">
        <v>183</v>
      </c>
      <c r="GW31" s="122" t="s">
        <v>183</v>
      </c>
      <c r="GX31" s="123" t="s">
        <v>183</v>
      </c>
      <c r="GY31" s="122" t="s">
        <v>183</v>
      </c>
      <c r="GZ31" s="124" t="s">
        <v>183</v>
      </c>
      <c r="HA31" s="8"/>
      <c r="HB31" s="23" t="s">
        <v>296</v>
      </c>
      <c r="HC31" s="9"/>
      <c r="HD31" s="9"/>
      <c r="HE31" s="9"/>
      <c r="HF31" s="9"/>
      <c r="HG31" s="9"/>
      <c r="HH31" s="9"/>
      <c r="HI31" s="9"/>
      <c r="HJ31" s="8"/>
      <c r="HK31" s="8"/>
      <c r="HL31" s="8"/>
    </row>
    <row r="32" customFormat="false" ht="16.5" hidden="false" customHeight="false" outlineLevel="0" collapsed="false">
      <c r="A32" s="139"/>
      <c r="B32" s="11"/>
      <c r="C32" s="8"/>
      <c r="D32" s="53" t="s">
        <v>297</v>
      </c>
      <c r="E32" s="109" t="n">
        <v>15</v>
      </c>
      <c r="F32" s="9"/>
      <c r="G32" s="21" t="s">
        <v>298</v>
      </c>
      <c r="H32" s="166"/>
      <c r="I32" s="9"/>
      <c r="J32" s="11"/>
      <c r="K32" s="24"/>
      <c r="L32" s="8"/>
      <c r="M32" s="11"/>
      <c r="N32" s="11"/>
      <c r="O32" s="11"/>
      <c r="P32" s="8"/>
      <c r="Q32" s="97" t="n">
        <v>36061</v>
      </c>
      <c r="R32" s="98" t="n">
        <v>0.333333333333333</v>
      </c>
      <c r="S32" s="99" t="n">
        <f aca="false">S31+24</f>
        <v>4680</v>
      </c>
      <c r="T32" s="100" t="n">
        <v>23.3</v>
      </c>
      <c r="U32" s="100" t="n">
        <v>120.5</v>
      </c>
      <c r="V32" s="100" t="n">
        <v>56</v>
      </c>
      <c r="W32" s="100" t="n">
        <v>8.7</v>
      </c>
      <c r="X32" s="99" t="n">
        <v>0</v>
      </c>
      <c r="Y32" s="99" t="n">
        <f aca="false">+AZ32+BY32</f>
        <v>1429</v>
      </c>
      <c r="Z32" s="99" t="n">
        <v>251</v>
      </c>
      <c r="AA32" s="101"/>
      <c r="AB32" s="102" t="n">
        <f aca="false">Y32+Z32</f>
        <v>1680</v>
      </c>
      <c r="AC32" s="102" t="n">
        <f aca="false">X32+AB32</f>
        <v>1680</v>
      </c>
      <c r="AD32" s="102" t="n">
        <f aca="false">Y32/AB32</f>
        <v>0.850595238095238</v>
      </c>
      <c r="AE32" s="102" t="n">
        <f aca="false">X32/AB32</f>
        <v>0</v>
      </c>
      <c r="AF32" s="102" t="n">
        <f aca="false">Y32*1440/($E$16*$H$11*($H$12+$H$13))</f>
        <v>13.1234693877551</v>
      </c>
      <c r="AG32" s="102" t="n">
        <f aca="false">AF32*1.03^($H$5-T32)</f>
        <v>13.7997730643013</v>
      </c>
      <c r="AH32" s="103" t="n">
        <f aca="false">0.01*(AT32-AM32)</f>
        <v>11.039780876494</v>
      </c>
      <c r="AI32" s="103" t="n">
        <f aca="false">((U32+V32)/2)-AH32-W32</f>
        <v>68.510219123506</v>
      </c>
      <c r="AJ32" s="104" t="n">
        <f aca="false">AG32/AI32</f>
        <v>0.201426491417636</v>
      </c>
      <c r="AK32" s="99" t="n">
        <v>7.22</v>
      </c>
      <c r="AL32" s="99" t="n">
        <v>5.8</v>
      </c>
      <c r="AM32" s="100" t="n">
        <v>62</v>
      </c>
      <c r="AN32" s="100" t="n">
        <v>311</v>
      </c>
      <c r="AO32" s="100" t="n">
        <v>349</v>
      </c>
      <c r="AP32" s="100" t="n">
        <v>1397</v>
      </c>
      <c r="AQ32" s="103" t="n">
        <f aca="false">IF(AM32=0," ",(AO32-(AM32*$AD32))/(1-$AD32))</f>
        <v>1982.9561752988</v>
      </c>
      <c r="AR32" s="102" t="n">
        <f aca="false">IF(AP32=0," ",(AP32-AQ32)*100/AP32)</f>
        <v>-41.9438922905372</v>
      </c>
      <c r="AS32" s="103" t="n">
        <f aca="false">IF(AM32=0," ",(AO32-AM32)*100/AO32)</f>
        <v>82.2349570200573</v>
      </c>
      <c r="AT32" s="103" t="n">
        <f aca="false">IF(AM32=0," ",(AO32*$AB32+AQ32*(2*$AC32-$AB32))/(2*$AC32))</f>
        <v>1165.9780876494</v>
      </c>
      <c r="AU32" s="103" t="n">
        <f aca="false">IF(AM32=0," ",(AT32-AM32)*100/AT32)</f>
        <v>94.6825758857106</v>
      </c>
      <c r="AV32" s="63"/>
      <c r="AW32" s="100" t="n">
        <v>118</v>
      </c>
      <c r="AX32" s="100" t="n">
        <v>72</v>
      </c>
      <c r="AY32" s="100" t="n">
        <f aca="false">+W32</f>
        <v>8.7</v>
      </c>
      <c r="AZ32" s="99" t="n">
        <v>929</v>
      </c>
      <c r="BA32" s="99" t="n">
        <f aca="false">+BY32+BZ32</f>
        <v>751</v>
      </c>
      <c r="BB32" s="102" t="n">
        <f aca="false">AZ32+BA32-X32</f>
        <v>1680</v>
      </c>
      <c r="BC32" s="102" t="n">
        <f aca="false">AZ32+BA32</f>
        <v>1680</v>
      </c>
      <c r="BD32" s="104" t="n">
        <f aca="false">(0.002228009259*0.5*(BC32+BA32))/($H$12*$E$23*$E$24)</f>
        <v>0.373146116390336</v>
      </c>
      <c r="BE32" s="102" t="n">
        <f aca="false">AZ32/BB32</f>
        <v>0.552976190476191</v>
      </c>
      <c r="BF32" s="102" t="n">
        <f aca="false">AZ32*1440/($E$16*$H$11*$H$12)</f>
        <v>13.2714285714286</v>
      </c>
      <c r="BG32" s="102" t="n">
        <f aca="false">BF32*1.03^($H$5-T32)</f>
        <v>13.9553571630746</v>
      </c>
      <c r="BH32" s="103" t="n">
        <f aca="false">0.01*(BS32-BM32)</f>
        <v>4.90408122503329</v>
      </c>
      <c r="BI32" s="103" t="n">
        <f aca="false">((AW32+AX32)/2)-BH32-AY32</f>
        <v>81.3959187749667</v>
      </c>
      <c r="BJ32" s="104" t="n">
        <f aca="false">BG32/BI32</f>
        <v>0.171450330349567</v>
      </c>
      <c r="BK32" s="99" t="n">
        <v>5.8</v>
      </c>
      <c r="BL32" s="99" t="n">
        <v>5.95</v>
      </c>
      <c r="BM32" s="100" t="n">
        <v>46</v>
      </c>
      <c r="BN32" s="100" t="n">
        <f aca="false">+AO32</f>
        <v>349</v>
      </c>
      <c r="BO32" s="100" t="n">
        <v>720</v>
      </c>
      <c r="BP32" s="103" t="n">
        <f aca="false">IF(BM32=0," ",(BN32*BC32-BM32*AZ32)/BA32)</f>
        <v>723.816245006658</v>
      </c>
      <c r="BQ32" s="102" t="n">
        <f aca="false">IF(BO32=0," ",(BO32-BP32)*100/BO32)</f>
        <v>-0.530034028702475</v>
      </c>
      <c r="BR32" s="103" t="n">
        <f aca="false">IF(BM32=0," ",(AO32-BM32)*100/AO32)</f>
        <v>86.8194842406877</v>
      </c>
      <c r="BS32" s="103" t="n">
        <f aca="false">IF(BM32=0," ",(BN32+BP32)/2)</f>
        <v>536.408122503329</v>
      </c>
      <c r="BT32" s="103" t="n">
        <f aca="false">IF(BM32=0," ",(BS32-BM32)*100/BS32)</f>
        <v>91.4244400727332</v>
      </c>
      <c r="BU32" s="63"/>
      <c r="BV32" s="100" t="n">
        <f aca="false">+AX32</f>
        <v>72</v>
      </c>
      <c r="BW32" s="100" t="n">
        <v>56</v>
      </c>
      <c r="BX32" s="100" t="n">
        <f aca="false">+W32</f>
        <v>8.7</v>
      </c>
      <c r="BY32" s="99" t="n">
        <v>500</v>
      </c>
      <c r="BZ32" s="99" t="n">
        <f aca="false">+Z32</f>
        <v>251</v>
      </c>
      <c r="CA32" s="102" t="n">
        <f aca="false">BY32+BZ32-X32</f>
        <v>751</v>
      </c>
      <c r="CB32" s="102" t="n">
        <f aca="false">BY32+BZ32</f>
        <v>751</v>
      </c>
      <c r="CC32" s="104" t="n">
        <f aca="false">(0.002228009259*0.5*(CB32+BZ32))/($H$13*$E$23*$E$24)</f>
        <v>0.276843412390625</v>
      </c>
      <c r="CD32" s="102" t="n">
        <f aca="false">BY32/CA32</f>
        <v>0.66577896138482</v>
      </c>
      <c r="CE32" s="102" t="n">
        <f aca="false">BY32*1440/($E$16*$H$11*$H$13)</f>
        <v>12.8571428571429</v>
      </c>
      <c r="CF32" s="102" t="n">
        <f aca="false">CE32*1.03^($H$5-T32)</f>
        <v>13.5197216865093</v>
      </c>
      <c r="CG32" s="103" t="n">
        <f aca="false">0.01*(CR32-CL32)</f>
        <v>12.1756972111554</v>
      </c>
      <c r="CH32" s="103" t="n">
        <f aca="false">((BV32+BW32)/2)-CG32-BX32</f>
        <v>43.1243027888446</v>
      </c>
      <c r="CI32" s="104" t="n">
        <f aca="false">CF32/CH32</f>
        <v>0.313505861247375</v>
      </c>
      <c r="CJ32" s="99" t="n">
        <f aca="false">+BL32</f>
        <v>5.95</v>
      </c>
      <c r="CK32" s="99" t="n">
        <v>6.28</v>
      </c>
      <c r="CL32" s="100" t="n">
        <v>110</v>
      </c>
      <c r="CM32" s="100" t="n">
        <f aca="false">+BO32</f>
        <v>720</v>
      </c>
      <c r="CN32" s="100" t="n">
        <f aca="false">+AP32</f>
        <v>1397</v>
      </c>
      <c r="CO32" s="103" t="n">
        <f aca="false">IF(CL32=0," ",(CM32*CB32-CL32*BY32)/BZ32)</f>
        <v>1935.13944223108</v>
      </c>
      <c r="CP32" s="102" t="n">
        <f aca="false">IF(CN32=0," ",(CN32-CO32)*100/CN32)</f>
        <v>-38.5210767524034</v>
      </c>
      <c r="CQ32" s="103" t="n">
        <f aca="false">IF(CL32=0," ",(AO32-CL32)*100/AO32)</f>
        <v>68.4813753581662</v>
      </c>
      <c r="CR32" s="103" t="n">
        <f aca="false">IF(CL32=0," ",(CM32+CO32)/2)</f>
        <v>1327.56972111554</v>
      </c>
      <c r="CS32" s="105" t="n">
        <f aca="false">IF(CL32=0," ",(CR32-CL32)*100/CR32)</f>
        <v>91.7141828221595</v>
      </c>
      <c r="CT32" s="8"/>
      <c r="CU32" s="118" t="s">
        <v>299</v>
      </c>
      <c r="CV32" s="153" t="s">
        <v>300</v>
      </c>
      <c r="CW32" s="99" t="s">
        <v>303</v>
      </c>
      <c r="CX32" s="99" t="n">
        <v>1600</v>
      </c>
      <c r="CY32" s="122" t="s">
        <v>183</v>
      </c>
      <c r="CZ32" s="102" t="e">
        <f aca="false">(CX32-CW32*CX$5)/(1-CX$5)</f>
        <v>#VALUE!</v>
      </c>
      <c r="DA32" s="122" t="s">
        <v>183</v>
      </c>
      <c r="DB32" s="103" t="e">
        <f aca="false">(CX32-CW32)*100/CX32</f>
        <v>#VALUE!</v>
      </c>
      <c r="DC32" s="102" t="e">
        <f aca="false">(CX$6*CX32+CZ32*(2*CX$7-CX$6))/(2*CX$7)</f>
        <v>#VALUE!</v>
      </c>
      <c r="DD32" s="105" t="e">
        <f aca="false">(DC32-CW32)*100/DC32</f>
        <v>#VALUE!</v>
      </c>
      <c r="DE32" s="8"/>
      <c r="DF32" s="113" t="s">
        <v>140</v>
      </c>
      <c r="DG32" s="114" t="s">
        <v>141</v>
      </c>
      <c r="DH32" s="115" t="s">
        <v>535</v>
      </c>
      <c r="DI32" s="114" t="s">
        <v>536</v>
      </c>
      <c r="DJ32" s="114" t="s">
        <v>145</v>
      </c>
      <c r="DK32" s="114" t="s">
        <v>147</v>
      </c>
      <c r="DL32" s="114" t="s">
        <v>148</v>
      </c>
      <c r="DM32" s="116" t="s">
        <v>149</v>
      </c>
      <c r="DN32" s="8"/>
      <c r="DO32" s="118" t="s">
        <v>299</v>
      </c>
      <c r="DP32" s="153" t="s">
        <v>300</v>
      </c>
      <c r="DQ32" s="99" t="s">
        <v>303</v>
      </c>
      <c r="DR32" s="99" t="n">
        <v>1700</v>
      </c>
      <c r="DS32" s="122" t="s">
        <v>183</v>
      </c>
      <c r="DT32" s="102" t="e">
        <f aca="false">(DR32-DQ32*DR$5)/(1-DR$5)</f>
        <v>#VALUE!</v>
      </c>
      <c r="DU32" s="122" t="s">
        <v>183</v>
      </c>
      <c r="DV32" s="103" t="e">
        <f aca="false">(DR32-DQ32)*100/DR32</f>
        <v>#VALUE!</v>
      </c>
      <c r="DW32" s="102" t="e">
        <f aca="false">(DR$6*DR32+DT32*(2*DR$7-DR$6))/(2*DR$7)</f>
        <v>#VALUE!</v>
      </c>
      <c r="DX32" s="105" t="e">
        <f aca="false">(DW32-DQ32)*100/DW32</f>
        <v>#VALUE!</v>
      </c>
      <c r="DY32" s="8"/>
      <c r="DZ32" s="113" t="s">
        <v>140</v>
      </c>
      <c r="EA32" s="114" t="s">
        <v>141</v>
      </c>
      <c r="EB32" s="115" t="s">
        <v>537</v>
      </c>
      <c r="EC32" s="114" t="s">
        <v>538</v>
      </c>
      <c r="ED32" s="114" t="s">
        <v>145</v>
      </c>
      <c r="EE32" s="114" t="s">
        <v>147</v>
      </c>
      <c r="EF32" s="114" t="s">
        <v>148</v>
      </c>
      <c r="EG32" s="116" t="s">
        <v>149</v>
      </c>
      <c r="EH32" s="8"/>
      <c r="EI32" s="118" t="s">
        <v>299</v>
      </c>
      <c r="EJ32" s="153" t="s">
        <v>300</v>
      </c>
      <c r="EK32" s="99" t="n">
        <v>45</v>
      </c>
      <c r="EL32" s="99" t="n">
        <v>1700</v>
      </c>
      <c r="EM32" s="122" t="s">
        <v>183</v>
      </c>
      <c r="EN32" s="102" t="n">
        <f aca="false">(EL32-EK32*EL$5)/(1-EL$5)</f>
        <v>11078.3333333333</v>
      </c>
      <c r="EO32" s="122" t="s">
        <v>183</v>
      </c>
      <c r="EP32" s="103" t="n">
        <f aca="false">(EL32-EK32)*100/EL32</f>
        <v>97.3529411764706</v>
      </c>
      <c r="EQ32" s="102" t="n">
        <f aca="false">(EL$6*EL32+EN32*(2*EL$7-EL$6))/(2*EL$7)</f>
        <v>6389.16666666667</v>
      </c>
      <c r="ER32" s="105" t="n">
        <f aca="false">(EQ32-EK32)*100/EQ32</f>
        <v>99.2956827964002</v>
      </c>
      <c r="ES32" s="8"/>
      <c r="ET32" s="113" t="s">
        <v>140</v>
      </c>
      <c r="EU32" s="114" t="s">
        <v>141</v>
      </c>
      <c r="EV32" s="115" t="s">
        <v>539</v>
      </c>
      <c r="EW32" s="114" t="s">
        <v>540</v>
      </c>
      <c r="EX32" s="114" t="s">
        <v>145</v>
      </c>
      <c r="EY32" s="114" t="s">
        <v>147</v>
      </c>
      <c r="EZ32" s="114" t="s">
        <v>148</v>
      </c>
      <c r="FA32" s="116" t="s">
        <v>149</v>
      </c>
      <c r="FB32" s="8"/>
      <c r="FC32" s="118" t="s">
        <v>299</v>
      </c>
      <c r="FD32" s="153" t="s">
        <v>300</v>
      </c>
      <c r="FE32" s="99" t="s">
        <v>303</v>
      </c>
      <c r="FF32" s="99" t="n">
        <v>1740</v>
      </c>
      <c r="FG32" s="122" t="s">
        <v>183</v>
      </c>
      <c r="FH32" s="102" t="e">
        <f aca="false">(FF32-FE32*FF$5)/(1-FF$5)</f>
        <v>#VALUE!</v>
      </c>
      <c r="FI32" s="122" t="s">
        <v>183</v>
      </c>
      <c r="FJ32" s="103" t="e">
        <f aca="false">(FF32-FE32)*100/FF32</f>
        <v>#VALUE!</v>
      </c>
      <c r="FK32" s="102" t="e">
        <f aca="false">(FF$6*FF32+FH32*(2*FF$7-FF$6))/(2*FF$7)</f>
        <v>#VALUE!</v>
      </c>
      <c r="FL32" s="105" t="e">
        <f aca="false">(FK32-FE32)*100/FK32</f>
        <v>#VALUE!</v>
      </c>
      <c r="FM32" s="8"/>
      <c r="FN32" s="113" t="s">
        <v>140</v>
      </c>
      <c r="FO32" s="114" t="s">
        <v>141</v>
      </c>
      <c r="FP32" s="115" t="s">
        <v>541</v>
      </c>
      <c r="FQ32" s="114" t="s">
        <v>542</v>
      </c>
      <c r="FR32" s="114" t="s">
        <v>145</v>
      </c>
      <c r="FS32" s="114" t="s">
        <v>147</v>
      </c>
      <c r="FT32" s="114" t="s">
        <v>148</v>
      </c>
      <c r="FU32" s="116" t="s">
        <v>149</v>
      </c>
      <c r="FV32" s="8"/>
      <c r="FW32" s="118" t="s">
        <v>299</v>
      </c>
      <c r="FX32" s="153" t="s">
        <v>300</v>
      </c>
      <c r="FY32" s="99" t="n">
        <v>43</v>
      </c>
      <c r="FZ32" s="99" t="n">
        <v>2090</v>
      </c>
      <c r="GA32" s="122" t="s">
        <v>183</v>
      </c>
      <c r="GB32" s="102" t="n">
        <f aca="false">(FZ32-FY32*FZ$5)/(1-FZ$5)</f>
        <v>13689.6666666667</v>
      </c>
      <c r="GC32" s="122" t="s">
        <v>183</v>
      </c>
      <c r="GD32" s="103" t="n">
        <f aca="false">(FZ32-FY32)*100/FZ32</f>
        <v>97.9425837320574</v>
      </c>
      <c r="GE32" s="102" t="n">
        <f aca="false">(FZ$6*FZ32+GB32*(2*FZ$7-FZ$6))/(2*FZ$7)</f>
        <v>7889.83333333333</v>
      </c>
      <c r="GF32" s="105" t="n">
        <f aca="false">(GE32-FY32)*100/GE32</f>
        <v>99.4549948245633</v>
      </c>
      <c r="GG32" s="8"/>
      <c r="GH32" s="113" t="s">
        <v>140</v>
      </c>
      <c r="GI32" s="114" t="s">
        <v>141</v>
      </c>
      <c r="GJ32" s="115" t="s">
        <v>543</v>
      </c>
      <c r="GK32" s="114" t="s">
        <v>544</v>
      </c>
      <c r="GL32" s="114" t="s">
        <v>145</v>
      </c>
      <c r="GM32" s="114" t="s">
        <v>147</v>
      </c>
      <c r="GN32" s="114" t="s">
        <v>148</v>
      </c>
      <c r="GO32" s="116" t="s">
        <v>149</v>
      </c>
      <c r="GP32" s="8"/>
      <c r="GQ32" s="118" t="s">
        <v>299</v>
      </c>
      <c r="GR32" s="153" t="s">
        <v>300</v>
      </c>
      <c r="GS32" s="99" t="s">
        <v>47</v>
      </c>
      <c r="GT32" s="99" t="s">
        <v>47</v>
      </c>
      <c r="GU32" s="122" t="s">
        <v>183</v>
      </c>
      <c r="GV32" s="102" t="e">
        <f aca="false">(GT32-GS32*GT$5)/(1-GT$5)</f>
        <v>#VALUE!</v>
      </c>
      <c r="GW32" s="122" t="s">
        <v>183</v>
      </c>
      <c r="GX32" s="103" t="e">
        <f aca="false">(GT32-GS32)*100/GT32</f>
        <v>#VALUE!</v>
      </c>
      <c r="GY32" s="102" t="e">
        <f aca="false">(GT$6*GT32+GV32*(2*GT$7-GT$6))/(2*GT$7)</f>
        <v>#VALUE!</v>
      </c>
      <c r="GZ32" s="105" t="e">
        <f aca="false">(GY32-GS32)*100/GY32</f>
        <v>#VALUE!</v>
      </c>
      <c r="HA32" s="8"/>
      <c r="HB32" s="113" t="s">
        <v>140</v>
      </c>
      <c r="HC32" s="114" t="s">
        <v>141</v>
      </c>
      <c r="HD32" s="115" t="s">
        <v>545</v>
      </c>
      <c r="HE32" s="114" t="s">
        <v>546</v>
      </c>
      <c r="HF32" s="114" t="s">
        <v>145</v>
      </c>
      <c r="HG32" s="114" t="s">
        <v>147</v>
      </c>
      <c r="HH32" s="114" t="s">
        <v>148</v>
      </c>
      <c r="HI32" s="116" t="s">
        <v>149</v>
      </c>
      <c r="HJ32" s="8"/>
      <c r="HK32" s="8"/>
      <c r="HL32" s="8"/>
    </row>
    <row r="33" customFormat="false" ht="16.5" hidden="false" customHeight="false" outlineLevel="0" collapsed="false">
      <c r="A33" s="14"/>
      <c r="B33" s="8"/>
      <c r="C33" s="8"/>
      <c r="D33" s="154" t="s">
        <v>314</v>
      </c>
      <c r="E33" s="168" t="s">
        <v>315</v>
      </c>
      <c r="F33" s="9"/>
      <c r="G33" s="140" t="s">
        <v>316</v>
      </c>
      <c r="H33" s="141" t="n">
        <f aca="false">H12*E21-H19</f>
        <v>-108.75816993464</v>
      </c>
      <c r="I33" s="9"/>
      <c r="J33" s="9"/>
      <c r="K33" s="9"/>
      <c r="L33" s="8"/>
      <c r="M33" s="11"/>
      <c r="N33" s="11"/>
      <c r="O33" s="11"/>
      <c r="P33" s="8"/>
      <c r="Q33" s="97" t="n">
        <v>36062</v>
      </c>
      <c r="R33" s="98" t="n">
        <v>0.333333333333333</v>
      </c>
      <c r="S33" s="99" t="n">
        <f aca="false">S32+24</f>
        <v>4704</v>
      </c>
      <c r="T33" s="100" t="n">
        <v>23.3</v>
      </c>
      <c r="U33" s="100" t="n">
        <v>120.6</v>
      </c>
      <c r="V33" s="100" t="n">
        <v>56</v>
      </c>
      <c r="W33" s="100" t="n">
        <v>8.7</v>
      </c>
      <c r="X33" s="99" t="n">
        <v>0</v>
      </c>
      <c r="Y33" s="99" t="n">
        <f aca="false">+AZ33+BY33</f>
        <v>1426</v>
      </c>
      <c r="Z33" s="99" t="n">
        <v>251</v>
      </c>
      <c r="AA33" s="101"/>
      <c r="AB33" s="102" t="n">
        <f aca="false">Y33+Z33</f>
        <v>1677</v>
      </c>
      <c r="AC33" s="102" t="n">
        <f aca="false">X33+AB33</f>
        <v>1677</v>
      </c>
      <c r="AD33" s="102" t="n">
        <f aca="false">Y33/AB33</f>
        <v>0.850327966607036</v>
      </c>
      <c r="AE33" s="102" t="n">
        <f aca="false">X33/AB33</f>
        <v>0</v>
      </c>
      <c r="AF33" s="102" t="n">
        <f aca="false">Y33*1440/($E$16*$H$11*($H$12+$H$13))</f>
        <v>13.0959183673469</v>
      </c>
      <c r="AG33" s="102" t="n">
        <f aca="false">AF33*1.03^($H$5-T33)</f>
        <v>13.7708022321159</v>
      </c>
      <c r="AH33" s="103" t="n">
        <f aca="false">0.01*(AT33-AM33)</f>
        <v>11.0226294820717</v>
      </c>
      <c r="AI33" s="103" t="n">
        <f aca="false">((U33+V33)/2)-AH33-W33</f>
        <v>68.5773705179283</v>
      </c>
      <c r="AJ33" s="104" t="n">
        <f aca="false">AG33/AI33</f>
        <v>0.200806798629232</v>
      </c>
      <c r="AK33" s="99" t="n">
        <v>7.28</v>
      </c>
      <c r="AL33" s="99" t="n">
        <v>5.7</v>
      </c>
      <c r="AM33" s="100" t="n">
        <v>62</v>
      </c>
      <c r="AN33" s="100" t="n">
        <v>310</v>
      </c>
      <c r="AO33" s="100" t="n">
        <v>349</v>
      </c>
      <c r="AP33" s="100" t="n">
        <v>1343</v>
      </c>
      <c r="AQ33" s="103" t="n">
        <f aca="false">IF(AM33=0," ",(AO33-(AM33*$AD33))/(1-$AD33))</f>
        <v>1979.52589641434</v>
      </c>
      <c r="AR33" s="102" t="n">
        <f aca="false">IF(AP33=0," ",(AP33-AQ33)*100/AP33)</f>
        <v>-47.3958225178215</v>
      </c>
      <c r="AS33" s="103" t="n">
        <f aca="false">IF(AM33=0," ",(AO33-AM33)*100/AO33)</f>
        <v>82.2349570200573</v>
      </c>
      <c r="AT33" s="103" t="n">
        <f aca="false">IF(AM33=0," ",(AO33*$AB33+AQ33*(2*$AC33-$AB33))/(2*$AC33))</f>
        <v>1164.26294820717</v>
      </c>
      <c r="AU33" s="103" t="n">
        <f aca="false">IF(AM33=0," ",(AT33-AM33)*100/AT33)</f>
        <v>94.674742497348</v>
      </c>
      <c r="AV33" s="63"/>
      <c r="AW33" s="100" t="n">
        <v>118.1</v>
      </c>
      <c r="AX33" s="100" t="n">
        <v>72</v>
      </c>
      <c r="AY33" s="100" t="n">
        <f aca="false">+W33</f>
        <v>8.7</v>
      </c>
      <c r="AZ33" s="99" t="n">
        <v>927</v>
      </c>
      <c r="BA33" s="99" t="n">
        <f aca="false">+BY33+BZ33</f>
        <v>750</v>
      </c>
      <c r="BB33" s="102" t="n">
        <f aca="false">AZ33+BA33-X33</f>
        <v>1677</v>
      </c>
      <c r="BC33" s="102" t="n">
        <f aca="false">AZ33+BA33</f>
        <v>1677</v>
      </c>
      <c r="BD33" s="104" t="n">
        <f aca="false">(0.002228009259*0.5*(BC33+BA33))/($H$12*$E$23*$E$24)</f>
        <v>0.372532136766493</v>
      </c>
      <c r="BE33" s="102" t="n">
        <f aca="false">AZ33/BB33</f>
        <v>0.552772808586762</v>
      </c>
      <c r="BF33" s="102" t="n">
        <f aca="false">AZ33*1440/($E$16*$H$11*$H$12)</f>
        <v>13.2428571428571</v>
      </c>
      <c r="BG33" s="102" t="n">
        <f aca="false">BF33*1.03^($H$5-T33)</f>
        <v>13.9253133371046</v>
      </c>
      <c r="BH33" s="103" t="n">
        <f aca="false">0.01*(BS33-BM33)</f>
        <v>4.87018</v>
      </c>
      <c r="BI33" s="103" t="n">
        <f aca="false">((AW33+AX33)/2)-BH33-AY33</f>
        <v>81.47982</v>
      </c>
      <c r="BJ33" s="104" t="n">
        <f aca="false">BG33/BI33</f>
        <v>0.17090505768305</v>
      </c>
      <c r="BK33" s="99" t="n">
        <v>5.7</v>
      </c>
      <c r="BL33" s="99" t="n">
        <v>5.8</v>
      </c>
      <c r="BM33" s="100" t="n">
        <v>48</v>
      </c>
      <c r="BN33" s="100" t="n">
        <f aca="false">+AO33</f>
        <v>349</v>
      </c>
      <c r="BO33" s="100" t="n">
        <v>714</v>
      </c>
      <c r="BP33" s="103" t="n">
        <f aca="false">IF(BM33=0," ",(BN33*BC33-BM33*AZ33)/BA33)</f>
        <v>721.036</v>
      </c>
      <c r="BQ33" s="102" t="n">
        <f aca="false">IF(BO33=0," ",(BO33-BP33)*100/BO33)</f>
        <v>-0.98543417366946</v>
      </c>
      <c r="BR33" s="103" t="n">
        <f aca="false">IF(BM33=0," ",(AO33-BM33)*100/AO33)</f>
        <v>86.2464183381089</v>
      </c>
      <c r="BS33" s="103" t="n">
        <f aca="false">IF(BM33=0," ",(BN33+BP33)/2)</f>
        <v>535.018</v>
      </c>
      <c r="BT33" s="103" t="n">
        <f aca="false">IF(BM33=0," ",(BS33-BM33)*100/BS33)</f>
        <v>91.0283392334464</v>
      </c>
      <c r="BU33" s="63"/>
      <c r="BV33" s="100" t="n">
        <f aca="false">+AX33</f>
        <v>72</v>
      </c>
      <c r="BW33" s="100" t="n">
        <v>56</v>
      </c>
      <c r="BX33" s="100" t="n">
        <f aca="false">+W33</f>
        <v>8.7</v>
      </c>
      <c r="BY33" s="99" t="n">
        <v>499</v>
      </c>
      <c r="BZ33" s="99" t="n">
        <f aca="false">+Z33</f>
        <v>251</v>
      </c>
      <c r="CA33" s="102" t="n">
        <f aca="false">BY33+BZ33-X33</f>
        <v>750</v>
      </c>
      <c r="CB33" s="102" t="n">
        <f aca="false">BY33+BZ33</f>
        <v>750</v>
      </c>
      <c r="CC33" s="104" t="n">
        <f aca="false">(0.002228009259*0.5*(CB33+BZ33))/($H$13*$E$23*$E$24)</f>
        <v>0.276567121559896</v>
      </c>
      <c r="CD33" s="102" t="n">
        <f aca="false">BY33/CA33</f>
        <v>0.665333333333333</v>
      </c>
      <c r="CE33" s="102" t="n">
        <f aca="false">BY33*1440/($E$16*$H$11*$H$13)</f>
        <v>12.8314285714286</v>
      </c>
      <c r="CF33" s="102" t="n">
        <f aca="false">CE33*1.03^($H$5-T33)</f>
        <v>13.4926822431363</v>
      </c>
      <c r="CG33" s="103" t="n">
        <f aca="false">0.01*(CR33-CL33)</f>
        <v>11.944203187251</v>
      </c>
      <c r="CH33" s="103" t="n">
        <f aca="false">((BV33+BW33)/2)-CG33-BX33</f>
        <v>43.355796812749</v>
      </c>
      <c r="CI33" s="104" t="n">
        <f aca="false">CF33/CH33</f>
        <v>0.311208263601066</v>
      </c>
      <c r="CJ33" s="99" t="n">
        <f aca="false">+BL33</f>
        <v>5.8</v>
      </c>
      <c r="CK33" s="99" t="n">
        <v>6.22</v>
      </c>
      <c r="CL33" s="100" t="n">
        <v>115</v>
      </c>
      <c r="CM33" s="100" t="n">
        <f aca="false">+BO33</f>
        <v>714</v>
      </c>
      <c r="CN33" s="100" t="n">
        <f aca="false">+AP33</f>
        <v>1343</v>
      </c>
      <c r="CO33" s="103" t="n">
        <f aca="false">IF(CL33=0," ",(CM33*CB33-CL33*BY33)/BZ33)</f>
        <v>1904.8406374502</v>
      </c>
      <c r="CP33" s="102" t="n">
        <f aca="false">IF(CN33=0," ",(CN33-CO33)*100/CN33)</f>
        <v>-41.8347459009828</v>
      </c>
      <c r="CQ33" s="103" t="n">
        <f aca="false">IF(CL33=0," ",(AO33-CL33)*100/AO33)</f>
        <v>67.0487106017192</v>
      </c>
      <c r="CR33" s="103" t="n">
        <f aca="false">IF(CL33=0," ",(CM33+CO33)/2)</f>
        <v>1309.4203187251</v>
      </c>
      <c r="CS33" s="105" t="n">
        <f aca="false">IF(CL33=0," ",(CR33-CL33)*100/CR33)</f>
        <v>91.2174877420592</v>
      </c>
      <c r="CT33" s="8"/>
      <c r="CU33" s="169" t="s">
        <v>317</v>
      </c>
      <c r="CV33" s="153" t="s">
        <v>265</v>
      </c>
      <c r="CW33" s="99" t="n">
        <v>1.7</v>
      </c>
      <c r="CX33" s="99" t="n">
        <v>390</v>
      </c>
      <c r="CY33" s="122" t="s">
        <v>183</v>
      </c>
      <c r="CZ33" s="102" t="n">
        <f aca="false">(CX33-CW33*CX$5)/(1-CX$5)</f>
        <v>2590.36666666667</v>
      </c>
      <c r="DA33" s="122" t="s">
        <v>183</v>
      </c>
      <c r="DB33" s="103" t="n">
        <f aca="false">(CX33-CW33)*100/CX33</f>
        <v>99.5641025641026</v>
      </c>
      <c r="DC33" s="102" t="n">
        <f aca="false">(CX$6*CX33+CZ33*(2*CX$7-CX$6))/(2*CX$7)</f>
        <v>1490.18333333333</v>
      </c>
      <c r="DD33" s="105" t="n">
        <f aca="false">(DC33-CW33)*100/DC33</f>
        <v>99.885920076948</v>
      </c>
      <c r="DE33" s="8"/>
      <c r="DF33" s="118" t="s">
        <v>182</v>
      </c>
      <c r="DG33" s="119" t="s">
        <v>91</v>
      </c>
      <c r="DH33" s="120" t="n">
        <v>36025</v>
      </c>
      <c r="DI33" s="120" t="n">
        <v>36025</v>
      </c>
      <c r="DJ33" s="121" t="s">
        <v>183</v>
      </c>
      <c r="DK33" s="123" t="s">
        <v>183</v>
      </c>
      <c r="DL33" s="121" t="s">
        <v>183</v>
      </c>
      <c r="DM33" s="124" t="s">
        <v>183</v>
      </c>
      <c r="DN33" s="8"/>
      <c r="DO33" s="169" t="s">
        <v>317</v>
      </c>
      <c r="DP33" s="153" t="s">
        <v>265</v>
      </c>
      <c r="DQ33" s="99" t="n">
        <v>3.4</v>
      </c>
      <c r="DR33" s="99" t="n">
        <v>370</v>
      </c>
      <c r="DS33" s="122" t="s">
        <v>183</v>
      </c>
      <c r="DT33" s="102" t="n">
        <f aca="false">(DR33-DQ33*DR$5)/(1-DR$5)</f>
        <v>2447.4</v>
      </c>
      <c r="DU33" s="122" t="s">
        <v>183</v>
      </c>
      <c r="DV33" s="103" t="n">
        <f aca="false">(DR33-DQ33)*100/DR33</f>
        <v>99.0810810810811</v>
      </c>
      <c r="DW33" s="102" t="n">
        <f aca="false">(DR$6*DR33+DT33*(2*DR$7-DR$6))/(2*DR$7)</f>
        <v>1408.7</v>
      </c>
      <c r="DX33" s="105" t="n">
        <f aca="false">(DW33-DQ33)*100/DW33</f>
        <v>99.7586427202385</v>
      </c>
      <c r="DY33" s="8"/>
      <c r="DZ33" s="118" t="s">
        <v>182</v>
      </c>
      <c r="EA33" s="119" t="s">
        <v>91</v>
      </c>
      <c r="EB33" s="120" t="n">
        <v>36039</v>
      </c>
      <c r="EC33" s="120" t="n">
        <v>36039</v>
      </c>
      <c r="ED33" s="121" t="s">
        <v>183</v>
      </c>
      <c r="EE33" s="123" t="s">
        <v>183</v>
      </c>
      <c r="EF33" s="121" t="s">
        <v>183</v>
      </c>
      <c r="EG33" s="124" t="s">
        <v>183</v>
      </c>
      <c r="EH33" s="8"/>
      <c r="EI33" s="169" t="s">
        <v>317</v>
      </c>
      <c r="EJ33" s="153" t="s">
        <v>265</v>
      </c>
      <c r="EK33" s="99" t="n">
        <v>3</v>
      </c>
      <c r="EL33" s="167" t="n">
        <v>210</v>
      </c>
      <c r="EM33" s="122" t="s">
        <v>183</v>
      </c>
      <c r="EN33" s="102" t="n">
        <f aca="false">(EL33-EK33*EL$5)/(1-EL$5)</f>
        <v>1383</v>
      </c>
      <c r="EO33" s="122" t="s">
        <v>183</v>
      </c>
      <c r="EP33" s="103" t="n">
        <f aca="false">(EL33-EK33)*100/EL33</f>
        <v>98.5714285714286</v>
      </c>
      <c r="EQ33" s="102" t="n">
        <f aca="false">(EL$6*EL33+EN33*(2*EL$7-EL$6))/(2*EL$7)</f>
        <v>796.5</v>
      </c>
      <c r="ER33" s="105" t="n">
        <f aca="false">(EQ33-EK33)*100/EQ33</f>
        <v>99.623352165725</v>
      </c>
      <c r="ES33" s="8"/>
      <c r="ET33" s="118" t="s">
        <v>182</v>
      </c>
      <c r="EU33" s="119" t="s">
        <v>91</v>
      </c>
      <c r="EV33" s="120" t="n">
        <v>36053</v>
      </c>
      <c r="EW33" s="120" t="n">
        <v>36053</v>
      </c>
      <c r="EX33" s="121" t="s">
        <v>183</v>
      </c>
      <c r="EY33" s="123" t="s">
        <v>183</v>
      </c>
      <c r="EZ33" s="121" t="s">
        <v>183</v>
      </c>
      <c r="FA33" s="124" t="s">
        <v>183</v>
      </c>
      <c r="FB33" s="8"/>
      <c r="FC33" s="169" t="s">
        <v>317</v>
      </c>
      <c r="FD33" s="153" t="s">
        <v>265</v>
      </c>
      <c r="FE33" s="99" t="n">
        <v>1</v>
      </c>
      <c r="FF33" s="99" t="n">
        <v>260</v>
      </c>
      <c r="FG33" s="122" t="s">
        <v>183</v>
      </c>
      <c r="FH33" s="102" t="n">
        <f aca="false">(FF33-FE33*FF$5)/(1-FF$5)</f>
        <v>1727.66666666667</v>
      </c>
      <c r="FI33" s="122" t="s">
        <v>183</v>
      </c>
      <c r="FJ33" s="103" t="n">
        <f aca="false">(FF33-FE33)*100/FF33</f>
        <v>99.6153846153846</v>
      </c>
      <c r="FK33" s="102" t="n">
        <f aca="false">(FF$6*FF33+FH33*(2*FF$7-FF$6))/(2*FF$7)</f>
        <v>993.833333333333</v>
      </c>
      <c r="FL33" s="105" t="n">
        <f aca="false">(FK33-FE33)*100/FK33</f>
        <v>99.8993795069596</v>
      </c>
      <c r="FM33" s="8"/>
      <c r="FN33" s="118" t="s">
        <v>182</v>
      </c>
      <c r="FO33" s="119" t="s">
        <v>91</v>
      </c>
      <c r="FP33" s="120" t="n">
        <v>36074</v>
      </c>
      <c r="FQ33" s="120" t="n">
        <v>36074</v>
      </c>
      <c r="FR33" s="121" t="s">
        <v>183</v>
      </c>
      <c r="FS33" s="123" t="s">
        <v>183</v>
      </c>
      <c r="FT33" s="121" t="s">
        <v>183</v>
      </c>
      <c r="FU33" s="124" t="s">
        <v>183</v>
      </c>
      <c r="FV33" s="8"/>
      <c r="FW33" s="169" t="s">
        <v>317</v>
      </c>
      <c r="FX33" s="153" t="s">
        <v>265</v>
      </c>
      <c r="FY33" s="99" t="n">
        <v>2.5</v>
      </c>
      <c r="FZ33" s="167" t="n">
        <v>160</v>
      </c>
      <c r="GA33" s="122" t="s">
        <v>183</v>
      </c>
      <c r="GB33" s="102" t="n">
        <f aca="false">(FZ33-FY33*FZ$5)/(1-FZ$5)</f>
        <v>1052.5</v>
      </c>
      <c r="GC33" s="122" t="s">
        <v>183</v>
      </c>
      <c r="GD33" s="103" t="n">
        <f aca="false">(FZ33-FY33)*100/FZ33</f>
        <v>98.4375</v>
      </c>
      <c r="GE33" s="102" t="n">
        <f aca="false">(FZ$6*FZ33+GB33*(2*FZ$7-FZ$6))/(2*FZ$7)</f>
        <v>606.25</v>
      </c>
      <c r="GF33" s="105" t="n">
        <f aca="false">(GE33-FY33)*100/GE33</f>
        <v>99.5876288659794</v>
      </c>
      <c r="GG33" s="8"/>
      <c r="GH33" s="118" t="s">
        <v>182</v>
      </c>
      <c r="GI33" s="119" t="s">
        <v>91</v>
      </c>
      <c r="GJ33" s="120" t="n">
        <v>36088</v>
      </c>
      <c r="GK33" s="120" t="n">
        <v>36088</v>
      </c>
      <c r="GL33" s="121" t="s">
        <v>183</v>
      </c>
      <c r="GM33" s="123" t="s">
        <v>183</v>
      </c>
      <c r="GN33" s="121" t="s">
        <v>183</v>
      </c>
      <c r="GO33" s="124" t="s">
        <v>183</v>
      </c>
      <c r="GP33" s="8"/>
      <c r="GQ33" s="169" t="s">
        <v>317</v>
      </c>
      <c r="GR33" s="153" t="s">
        <v>265</v>
      </c>
      <c r="GS33" s="99" t="s">
        <v>47</v>
      </c>
      <c r="GT33" s="99" t="s">
        <v>47</v>
      </c>
      <c r="GU33" s="122" t="s">
        <v>183</v>
      </c>
      <c r="GV33" s="102" t="e">
        <f aca="false">(GT33-GS33*GT$5)/(1-GT$5)</f>
        <v>#VALUE!</v>
      </c>
      <c r="GW33" s="122" t="s">
        <v>183</v>
      </c>
      <c r="GX33" s="103" t="e">
        <f aca="false">(GT33-GS33)*100/GT33</f>
        <v>#VALUE!</v>
      </c>
      <c r="GY33" s="102" t="e">
        <f aca="false">(GT$6*GT33+GV33*(2*GT$7-GT$6))/(2*GT$7)</f>
        <v>#VALUE!</v>
      </c>
      <c r="GZ33" s="105" t="e">
        <f aca="false">(GY33-GS33)*100/GY33</f>
        <v>#VALUE!</v>
      </c>
      <c r="HA33" s="8"/>
      <c r="HB33" s="118" t="s">
        <v>182</v>
      </c>
      <c r="HC33" s="119" t="s">
        <v>91</v>
      </c>
      <c r="HD33" s="120" t="s">
        <v>47</v>
      </c>
      <c r="HE33" s="120" t="s">
        <v>47</v>
      </c>
      <c r="HF33" s="121" t="s">
        <v>183</v>
      </c>
      <c r="HG33" s="123" t="s">
        <v>183</v>
      </c>
      <c r="HH33" s="121" t="s">
        <v>183</v>
      </c>
      <c r="HI33" s="124" t="s">
        <v>183</v>
      </c>
      <c r="HJ33" s="8"/>
      <c r="HK33" s="8"/>
      <c r="HL33" s="8"/>
    </row>
    <row r="34" customFormat="false" ht="16.5" hidden="false" customHeight="false" outlineLevel="0" collapsed="false">
      <c r="A34" s="14"/>
      <c r="B34" s="8"/>
      <c r="C34" s="8"/>
      <c r="D34" s="163" t="s">
        <v>319</v>
      </c>
      <c r="E34" s="56"/>
      <c r="F34" s="9"/>
      <c r="G34" s="134" t="s">
        <v>320</v>
      </c>
      <c r="H34" s="150" t="n">
        <f aca="false">H13*E21-(H19-H16)</f>
        <v>134.24183006536</v>
      </c>
      <c r="I34" s="8"/>
      <c r="J34" s="8"/>
      <c r="K34" s="8"/>
      <c r="L34" s="8"/>
      <c r="M34" s="11"/>
      <c r="N34" s="11"/>
      <c r="O34" s="11"/>
      <c r="P34" s="8"/>
      <c r="Q34" s="97" t="n">
        <v>36063</v>
      </c>
      <c r="R34" s="98" t="n">
        <v>0.333333333333333</v>
      </c>
      <c r="S34" s="99" t="n">
        <f aca="false">S33+24</f>
        <v>4728</v>
      </c>
      <c r="T34" s="100" t="n">
        <v>23.2</v>
      </c>
      <c r="U34" s="100" t="n">
        <v>120.6</v>
      </c>
      <c r="V34" s="100" t="n">
        <v>56</v>
      </c>
      <c r="W34" s="100" t="n">
        <v>8.6</v>
      </c>
      <c r="X34" s="99" t="n">
        <v>0</v>
      </c>
      <c r="Y34" s="99" t="n">
        <f aca="false">+AZ34+BY34</f>
        <v>1424</v>
      </c>
      <c r="Z34" s="99" t="n">
        <v>251</v>
      </c>
      <c r="AA34" s="101"/>
      <c r="AB34" s="102" t="n">
        <f aca="false">Y34+Z34</f>
        <v>1675</v>
      </c>
      <c r="AC34" s="102" t="n">
        <f aca="false">X34+AB34</f>
        <v>1675</v>
      </c>
      <c r="AD34" s="102" t="n">
        <f aca="false">Y34/AB34</f>
        <v>0.850149253731343</v>
      </c>
      <c r="AE34" s="102" t="n">
        <f aca="false">X34/AB34</f>
        <v>0</v>
      </c>
      <c r="AF34" s="102" t="n">
        <f aca="false">Y34*1440/($E$16*$H$11*($H$12+$H$13))</f>
        <v>13.0775510204082</v>
      </c>
      <c r="AG34" s="102" t="n">
        <f aca="false">AF34*1.03^($H$5-T34)</f>
        <v>13.79219623062</v>
      </c>
      <c r="AH34" s="103" t="n">
        <f aca="false">0.01*(AT34-AM34)</f>
        <v>10.9344621513944</v>
      </c>
      <c r="AI34" s="103" t="n">
        <f aca="false">((U34+V34)/2)-AH34-W34</f>
        <v>68.7655378486056</v>
      </c>
      <c r="AJ34" s="104" t="n">
        <f aca="false">AG34/AI34</f>
        <v>0.200568433871411</v>
      </c>
      <c r="AK34" s="99" t="n">
        <v>7.09</v>
      </c>
      <c r="AL34" s="99" t="n">
        <v>5.8</v>
      </c>
      <c r="AM34" s="100" t="n">
        <v>64</v>
      </c>
      <c r="AN34" s="100" t="n">
        <v>286</v>
      </c>
      <c r="AO34" s="100" t="n">
        <v>349</v>
      </c>
      <c r="AP34" s="100" t="n">
        <v>1296</v>
      </c>
      <c r="AQ34" s="103" t="n">
        <f aca="false">IF(AM34=0," ",(AO34-(AM34*$AD34))/(1-$AD34))</f>
        <v>1965.89243027888</v>
      </c>
      <c r="AR34" s="102" t="n">
        <f aca="false">IF(AP34=0," ",(AP34-AQ34)*100/AP34)</f>
        <v>-51.6892307313954</v>
      </c>
      <c r="AS34" s="103" t="n">
        <f aca="false">IF(AM34=0," ",(AO34-AM34)*100/AO34)</f>
        <v>81.6618911174785</v>
      </c>
      <c r="AT34" s="103" t="n">
        <f aca="false">IF(AM34=0," ",(AO34*$AB34+AQ34*(2*$AC34-$AB34))/(2*$AC34))</f>
        <v>1157.44621513944</v>
      </c>
      <c r="AU34" s="103" t="n">
        <f aca="false">IF(AM34=0," ",(AT34-AM34)*100/AT34)</f>
        <v>94.4705854006106</v>
      </c>
      <c r="AV34" s="63"/>
      <c r="AW34" s="100" t="n">
        <v>118</v>
      </c>
      <c r="AX34" s="100" t="n">
        <v>72</v>
      </c>
      <c r="AY34" s="100" t="n">
        <f aca="false">+W34</f>
        <v>8.6</v>
      </c>
      <c r="AZ34" s="99" t="n">
        <v>926</v>
      </c>
      <c r="BA34" s="99" t="n">
        <f aca="false">+BY34+BZ34</f>
        <v>749</v>
      </c>
      <c r="BB34" s="102" t="n">
        <f aca="false">AZ34+BA34-X34</f>
        <v>1675</v>
      </c>
      <c r="BC34" s="102" t="n">
        <f aca="false">AZ34+BA34</f>
        <v>1675</v>
      </c>
      <c r="BD34" s="104" t="n">
        <f aca="false">(0.002228009259*0.5*(BC34+BA34))/($H$12*$E$23*$E$24)</f>
        <v>0.372071652048611</v>
      </c>
      <c r="BE34" s="102" t="n">
        <f aca="false">AZ34/BB34</f>
        <v>0.552835820895522</v>
      </c>
      <c r="BF34" s="102" t="n">
        <f aca="false">AZ34*1440/($E$16*$H$11*$H$12)</f>
        <v>13.2285714285714</v>
      </c>
      <c r="BG34" s="102" t="n">
        <f aca="false">BF34*1.03^($H$5-T34)</f>
        <v>13.9514694080648</v>
      </c>
      <c r="BH34" s="103" t="n">
        <f aca="false">0.01*(BS34-BM34)</f>
        <v>4.9030173564753</v>
      </c>
      <c r="BI34" s="103" t="n">
        <f aca="false">((AW34+AX34)/2)-BH34-AY34</f>
        <v>81.4969826435247</v>
      </c>
      <c r="BJ34" s="104" t="n">
        <f aca="false">BG34/BI34</f>
        <v>0.171190011648527</v>
      </c>
      <c r="BK34" s="99" t="n">
        <v>5.9</v>
      </c>
      <c r="BL34" s="99" t="n">
        <v>5.96</v>
      </c>
      <c r="BM34" s="100" t="n">
        <v>46</v>
      </c>
      <c r="BN34" s="100" t="n">
        <f aca="false">+AO34</f>
        <v>349</v>
      </c>
      <c r="BO34" s="100" t="n">
        <v>720</v>
      </c>
      <c r="BP34" s="103" t="n">
        <f aca="false">IF(BM34=0," ",(BN34*BC34-BM34*AZ34)/BA34)</f>
        <v>723.60347129506</v>
      </c>
      <c r="BQ34" s="102" t="n">
        <f aca="false">IF(BO34=0," ",(BO34-BP34)*100/BO34)</f>
        <v>-0.500482124313903</v>
      </c>
      <c r="BR34" s="103" t="n">
        <f aca="false">IF(BM34=0," ",(AO34-BM34)*100/AO34)</f>
        <v>86.8194842406877</v>
      </c>
      <c r="BS34" s="103" t="n">
        <f aca="false">IF(BM34=0," ",(BN34+BP34)/2)</f>
        <v>536.30173564753</v>
      </c>
      <c r="BT34" s="103" t="n">
        <f aca="false">IF(BM34=0," ",(BS34-BM34)*100/BS34)</f>
        <v>91.4227389280291</v>
      </c>
      <c r="BU34" s="63"/>
      <c r="BV34" s="100" t="n">
        <f aca="false">+AX34</f>
        <v>72</v>
      </c>
      <c r="BW34" s="100" t="n">
        <v>56</v>
      </c>
      <c r="BX34" s="100" t="n">
        <f aca="false">+W34</f>
        <v>8.6</v>
      </c>
      <c r="BY34" s="99" t="n">
        <v>498</v>
      </c>
      <c r="BZ34" s="99" t="n">
        <f aca="false">+Z34</f>
        <v>251</v>
      </c>
      <c r="CA34" s="102" t="n">
        <f aca="false">BY34+BZ34-X34</f>
        <v>749</v>
      </c>
      <c r="CB34" s="102" t="n">
        <f aca="false">BY34+BZ34</f>
        <v>749</v>
      </c>
      <c r="CC34" s="104" t="n">
        <f aca="false">(0.002228009259*0.5*(CB34+BZ34))/($H$13*$E$23*$E$24)</f>
        <v>0.276290830729167</v>
      </c>
      <c r="CD34" s="102" t="n">
        <f aca="false">BY34/CA34</f>
        <v>0.664886515353805</v>
      </c>
      <c r="CE34" s="102" t="n">
        <f aca="false">BY34*1440/($E$16*$H$11*$H$13)</f>
        <v>12.8057142857143</v>
      </c>
      <c r="CF34" s="102" t="n">
        <f aca="false">CE34*1.03^($H$5-T34)</f>
        <v>13.5055045112195</v>
      </c>
      <c r="CG34" s="103" t="n">
        <f aca="false">0.01*(CR34-CL34)</f>
        <v>12.0717131474104</v>
      </c>
      <c r="CH34" s="103" t="n">
        <f aca="false">((BV34+BW34)/2)-CG34-BX34</f>
        <v>43.3282868525896</v>
      </c>
      <c r="CI34" s="104" t="n">
        <f aca="false">CF34/CH34</f>
        <v>0.311701788652932</v>
      </c>
      <c r="CJ34" s="99" t="n">
        <f aca="false">+BL34</f>
        <v>5.96</v>
      </c>
      <c r="CK34" s="99" t="n">
        <v>6.26</v>
      </c>
      <c r="CL34" s="100" t="n">
        <v>114</v>
      </c>
      <c r="CM34" s="100" t="n">
        <f aca="false">+BO34</f>
        <v>720</v>
      </c>
      <c r="CN34" s="100" t="n">
        <f aca="false">+AP34</f>
        <v>1296</v>
      </c>
      <c r="CO34" s="103" t="n">
        <f aca="false">IF(CL34=0," ",(CM34*CB34-CL34*BY34)/BZ34)</f>
        <v>1922.34262948207</v>
      </c>
      <c r="CP34" s="102" t="n">
        <f aca="false">IF(CN34=0," ",(CN34-CO34)*100/CN34)</f>
        <v>-48.3289065958389</v>
      </c>
      <c r="CQ34" s="103" t="n">
        <f aca="false">IF(CL34=0," ",(AO34-CL34)*100/AO34)</f>
        <v>67.3352435530086</v>
      </c>
      <c r="CR34" s="103" t="n">
        <f aca="false">IF(CL34=0," ",(CM34+CO34)/2)</f>
        <v>1321.17131474104</v>
      </c>
      <c r="CS34" s="105" t="n">
        <f aca="false">IF(CL34=0," ",(CR34-CL34)*100/CR34)</f>
        <v>91.3712931299644</v>
      </c>
      <c r="CT34" s="8"/>
      <c r="CU34" s="169" t="s">
        <v>321</v>
      </c>
      <c r="CV34" s="153" t="s">
        <v>265</v>
      </c>
      <c r="CW34" s="99" t="s">
        <v>303</v>
      </c>
      <c r="CX34" s="99" t="n">
        <v>66</v>
      </c>
      <c r="CY34" s="122" t="s">
        <v>183</v>
      </c>
      <c r="CZ34" s="102" t="e">
        <f aca="false">(CX34-CW34*CX$5)/(1-CX$5)</f>
        <v>#VALUE!</v>
      </c>
      <c r="DA34" s="122" t="s">
        <v>183</v>
      </c>
      <c r="DB34" s="103" t="e">
        <f aca="false">(CX34-CW34)*100/CX34</f>
        <v>#VALUE!</v>
      </c>
      <c r="DC34" s="102" t="e">
        <f aca="false">(CX$6*CX34+CZ34*(2*CX$7-CX$6))/(2*CX$7)</f>
        <v>#VALUE!</v>
      </c>
      <c r="DD34" s="105" t="e">
        <f aca="false">(DC34-CW34)*100/DC34</f>
        <v>#VALUE!</v>
      </c>
      <c r="DE34" s="8"/>
      <c r="DF34" s="118" t="s">
        <v>190</v>
      </c>
      <c r="DG34" s="119" t="s">
        <v>92</v>
      </c>
      <c r="DH34" s="126" t="n">
        <v>0.333333333333333</v>
      </c>
      <c r="DI34" s="126" t="n">
        <v>0.333333333333333</v>
      </c>
      <c r="DJ34" s="121" t="s">
        <v>183</v>
      </c>
      <c r="DK34" s="123" t="s">
        <v>183</v>
      </c>
      <c r="DL34" s="121" t="s">
        <v>183</v>
      </c>
      <c r="DM34" s="124" t="s">
        <v>183</v>
      </c>
      <c r="DN34" s="8"/>
      <c r="DO34" s="169" t="s">
        <v>321</v>
      </c>
      <c r="DP34" s="153" t="s">
        <v>265</v>
      </c>
      <c r="DQ34" s="99" t="n">
        <v>2.9</v>
      </c>
      <c r="DR34" s="99" t="n">
        <v>62</v>
      </c>
      <c r="DS34" s="122" t="s">
        <v>183</v>
      </c>
      <c r="DT34" s="102" t="n">
        <f aca="false">(DR34-DQ34*DR$5)/(1-DR$5)</f>
        <v>396.9</v>
      </c>
      <c r="DU34" s="122" t="s">
        <v>183</v>
      </c>
      <c r="DV34" s="103" t="n">
        <f aca="false">(DR34-DQ34)*100/DR34</f>
        <v>95.3225806451613</v>
      </c>
      <c r="DW34" s="102" t="n">
        <f aca="false">(DR$6*DR34+DT34*(2*DR$7-DR$6))/(2*DR$7)</f>
        <v>229.45</v>
      </c>
      <c r="DX34" s="105" t="n">
        <f aca="false">(DW34-DQ34)*100/DW34</f>
        <v>98.73610808455</v>
      </c>
      <c r="DY34" s="8"/>
      <c r="DZ34" s="118" t="s">
        <v>190</v>
      </c>
      <c r="EA34" s="119" t="s">
        <v>92</v>
      </c>
      <c r="EB34" s="126" t="n">
        <v>0.333333333333333</v>
      </c>
      <c r="EC34" s="126" t="n">
        <v>0.333333333333333</v>
      </c>
      <c r="ED34" s="121" t="s">
        <v>183</v>
      </c>
      <c r="EE34" s="123" t="s">
        <v>183</v>
      </c>
      <c r="EF34" s="121" t="s">
        <v>183</v>
      </c>
      <c r="EG34" s="124" t="s">
        <v>183</v>
      </c>
      <c r="EH34" s="8"/>
      <c r="EI34" s="169" t="s">
        <v>321</v>
      </c>
      <c r="EJ34" s="153" t="s">
        <v>265</v>
      </c>
      <c r="EK34" s="99" t="n">
        <v>5.6</v>
      </c>
      <c r="EL34" s="99" t="n">
        <v>36</v>
      </c>
      <c r="EM34" s="122" t="s">
        <v>183</v>
      </c>
      <c r="EN34" s="102" t="n">
        <f aca="false">(EL34-EK34*EL$5)/(1-EL$5)</f>
        <v>208.266666666667</v>
      </c>
      <c r="EO34" s="122" t="s">
        <v>183</v>
      </c>
      <c r="EP34" s="103" t="n">
        <f aca="false">(EL34-EK34)*100/EL34</f>
        <v>84.4444444444444</v>
      </c>
      <c r="EQ34" s="102" t="n">
        <f aca="false">(EL$6*EL34+EN34*(2*EL$7-EL$6))/(2*EL$7)</f>
        <v>122.133333333333</v>
      </c>
      <c r="ER34" s="105" t="n">
        <f aca="false">(EQ34-EK34)*100/EQ34</f>
        <v>95.4148471615721</v>
      </c>
      <c r="ES34" s="8"/>
      <c r="ET34" s="118" t="s">
        <v>190</v>
      </c>
      <c r="EU34" s="119" t="s">
        <v>92</v>
      </c>
      <c r="EV34" s="126" t="n">
        <v>0.333333333333333</v>
      </c>
      <c r="EW34" s="126" t="n">
        <v>0.333333333333333</v>
      </c>
      <c r="EX34" s="121" t="s">
        <v>183</v>
      </c>
      <c r="EY34" s="123" t="s">
        <v>183</v>
      </c>
      <c r="EZ34" s="121" t="s">
        <v>183</v>
      </c>
      <c r="FA34" s="124" t="s">
        <v>183</v>
      </c>
      <c r="FB34" s="8"/>
      <c r="FC34" s="169" t="s">
        <v>321</v>
      </c>
      <c r="FD34" s="153" t="s">
        <v>265</v>
      </c>
      <c r="FE34" s="99" t="s">
        <v>303</v>
      </c>
      <c r="FF34" s="99" t="n">
        <v>57</v>
      </c>
      <c r="FG34" s="122" t="s">
        <v>183</v>
      </c>
      <c r="FH34" s="102" t="e">
        <f aca="false">(FF34-FE34*FF$5)/(1-FF$5)</f>
        <v>#VALUE!</v>
      </c>
      <c r="FI34" s="122" t="s">
        <v>183</v>
      </c>
      <c r="FJ34" s="103" t="e">
        <f aca="false">(FF34-FE34)*100/FF34</f>
        <v>#VALUE!</v>
      </c>
      <c r="FK34" s="102" t="e">
        <f aca="false">(FF$6*FF34+FH34*(2*FF$7-FF$6))/(2*FF$7)</f>
        <v>#VALUE!</v>
      </c>
      <c r="FL34" s="105" t="e">
        <f aca="false">(FK34-FE34)*100/FK34</f>
        <v>#VALUE!</v>
      </c>
      <c r="FM34" s="8"/>
      <c r="FN34" s="118" t="s">
        <v>190</v>
      </c>
      <c r="FO34" s="119" t="s">
        <v>92</v>
      </c>
      <c r="FP34" s="126" t="n">
        <v>0.329861111111111</v>
      </c>
      <c r="FQ34" s="126" t="n">
        <v>0.329861111111111</v>
      </c>
      <c r="FR34" s="121" t="s">
        <v>183</v>
      </c>
      <c r="FS34" s="123" t="s">
        <v>183</v>
      </c>
      <c r="FT34" s="121" t="s">
        <v>183</v>
      </c>
      <c r="FU34" s="124" t="s">
        <v>183</v>
      </c>
      <c r="FV34" s="8"/>
      <c r="FW34" s="169" t="s">
        <v>321</v>
      </c>
      <c r="FX34" s="153" t="s">
        <v>265</v>
      </c>
      <c r="FY34" s="99" t="n">
        <v>1.7</v>
      </c>
      <c r="FZ34" s="99" t="n">
        <v>22</v>
      </c>
      <c r="GA34" s="122" t="s">
        <v>183</v>
      </c>
      <c r="GB34" s="102" t="n">
        <f aca="false">(FZ34-FY34*FZ$5)/(1-FZ$5)</f>
        <v>137.033333333333</v>
      </c>
      <c r="GC34" s="122" t="s">
        <v>183</v>
      </c>
      <c r="GD34" s="103" t="n">
        <f aca="false">(FZ34-FY34)*100/FZ34</f>
        <v>92.2727272727273</v>
      </c>
      <c r="GE34" s="102" t="n">
        <f aca="false">(FZ$6*FZ34+GB34*(2*FZ$7-FZ$6))/(2*FZ$7)</f>
        <v>79.5166666666666</v>
      </c>
      <c r="GF34" s="105" t="n">
        <f aca="false">(GE34-FY34)*100/GE34</f>
        <v>97.8620834206665</v>
      </c>
      <c r="GG34" s="8"/>
      <c r="GH34" s="118" t="s">
        <v>190</v>
      </c>
      <c r="GI34" s="119" t="s">
        <v>92</v>
      </c>
      <c r="GJ34" s="126" t="n">
        <v>0.333333333333333</v>
      </c>
      <c r="GK34" s="126" t="n">
        <v>0.333333333333333</v>
      </c>
      <c r="GL34" s="121" t="s">
        <v>183</v>
      </c>
      <c r="GM34" s="123" t="s">
        <v>183</v>
      </c>
      <c r="GN34" s="121" t="s">
        <v>183</v>
      </c>
      <c r="GO34" s="124" t="s">
        <v>183</v>
      </c>
      <c r="GP34" s="8"/>
      <c r="GQ34" s="169" t="s">
        <v>321</v>
      </c>
      <c r="GR34" s="153" t="s">
        <v>265</v>
      </c>
      <c r="GS34" s="99" t="s">
        <v>47</v>
      </c>
      <c r="GT34" s="99" t="s">
        <v>47</v>
      </c>
      <c r="GU34" s="122" t="s">
        <v>183</v>
      </c>
      <c r="GV34" s="102" t="e">
        <f aca="false">(GT34-GS34*GT$5)/(1-GT$5)</f>
        <v>#VALUE!</v>
      </c>
      <c r="GW34" s="122" t="s">
        <v>183</v>
      </c>
      <c r="GX34" s="103" t="e">
        <f aca="false">(GT34-GS34)*100/GT34</f>
        <v>#VALUE!</v>
      </c>
      <c r="GY34" s="102" t="e">
        <f aca="false">(GT$6*GT34+GV34*(2*GT$7-GT$6))/(2*GT$7)</f>
        <v>#VALUE!</v>
      </c>
      <c r="GZ34" s="105" t="e">
        <f aca="false">(GY34-GS34)*100/GY34</f>
        <v>#VALUE!</v>
      </c>
      <c r="HA34" s="8"/>
      <c r="HB34" s="118" t="s">
        <v>190</v>
      </c>
      <c r="HC34" s="119" t="s">
        <v>92</v>
      </c>
      <c r="HD34" s="126" t="s">
        <v>47</v>
      </c>
      <c r="HE34" s="126" t="s">
        <v>47</v>
      </c>
      <c r="HF34" s="121" t="s">
        <v>183</v>
      </c>
      <c r="HG34" s="123" t="s">
        <v>183</v>
      </c>
      <c r="HH34" s="121" t="s">
        <v>183</v>
      </c>
      <c r="HI34" s="124" t="s">
        <v>183</v>
      </c>
      <c r="HJ34" s="8"/>
      <c r="HK34" s="8"/>
      <c r="HL34" s="8"/>
    </row>
    <row r="35" customFormat="false" ht="12.75" hidden="false" customHeight="false" outlineLevel="0" collapsed="false">
      <c r="A35" s="14"/>
      <c r="B35" s="8"/>
      <c r="C35" s="8"/>
      <c r="D35" s="53" t="s">
        <v>322</v>
      </c>
      <c r="E35" s="56" t="n">
        <v>10</v>
      </c>
      <c r="F35" s="9"/>
      <c r="G35" s="84"/>
      <c r="H35" s="161"/>
      <c r="I35" s="8"/>
      <c r="J35" s="8"/>
      <c r="K35" s="8"/>
      <c r="L35" s="8"/>
      <c r="M35" s="11"/>
      <c r="N35" s="11"/>
      <c r="O35" s="11"/>
      <c r="P35" s="8"/>
      <c r="Q35" s="97" t="n">
        <v>36064</v>
      </c>
      <c r="R35" s="98" t="n">
        <v>0.333333333333333</v>
      </c>
      <c r="S35" s="99" t="n">
        <f aca="false">S34+24</f>
        <v>4752</v>
      </c>
      <c r="T35" s="100" t="n">
        <v>24.1</v>
      </c>
      <c r="U35" s="100" t="n">
        <v>120.6</v>
      </c>
      <c r="V35" s="100" t="n">
        <v>56</v>
      </c>
      <c r="W35" s="100" t="n">
        <v>8.7</v>
      </c>
      <c r="X35" s="99" t="n">
        <v>0</v>
      </c>
      <c r="Y35" s="99" t="n">
        <f aca="false">+AZ35+BY35</f>
        <v>1431</v>
      </c>
      <c r="Z35" s="99" t="n">
        <v>247</v>
      </c>
      <c r="AA35" s="101"/>
      <c r="AB35" s="102" t="n">
        <f aca="false">Y35+Z35</f>
        <v>1678</v>
      </c>
      <c r="AC35" s="102" t="n">
        <f aca="false">X35+AB35</f>
        <v>1678</v>
      </c>
      <c r="AD35" s="102" t="n">
        <f aca="false">Y35/AB35</f>
        <v>0.852800953516091</v>
      </c>
      <c r="AE35" s="102" t="n">
        <f aca="false">X35/AB35</f>
        <v>0</v>
      </c>
      <c r="AF35" s="102" t="n">
        <f aca="false">Y35*1440/($E$16*$H$11*($H$12+$H$13))</f>
        <v>13.1418367346939</v>
      </c>
      <c r="AG35" s="102" t="n">
        <f aca="false">AF35*1.03^($H$5-T35)</f>
        <v>13.4961398463005</v>
      </c>
      <c r="AH35" s="103" t="n">
        <f aca="false">0.01*(AT35-AM35)</f>
        <v>11.1057692307692</v>
      </c>
      <c r="AI35" s="103" t="n">
        <f aca="false">((U35+V35)/2)-AH35-W35</f>
        <v>68.4942307692308</v>
      </c>
      <c r="AJ35" s="104" t="n">
        <f aca="false">AG35/AI35</f>
        <v>0.197040534578327</v>
      </c>
      <c r="AK35" s="99" t="n">
        <v>7.25</v>
      </c>
      <c r="AL35" s="99" t="n">
        <v>5.8</v>
      </c>
      <c r="AM35" s="100" t="n">
        <v>63</v>
      </c>
      <c r="AN35" s="100" t="n">
        <v>288</v>
      </c>
      <c r="AO35" s="100" t="n">
        <v>348</v>
      </c>
      <c r="AP35" s="100" t="n">
        <v>1280</v>
      </c>
      <c r="AQ35" s="103" t="n">
        <f aca="false">IF(AM35=0," ",(AO35-(AM35*$AD35))/(1-$AD35))</f>
        <v>1999.15384615385</v>
      </c>
      <c r="AR35" s="102" t="n">
        <f aca="false">IF(AP35=0," ",(AP35-AQ35)*100/AP35)</f>
        <v>-56.1838942307692</v>
      </c>
      <c r="AS35" s="103" t="n">
        <f aca="false">IF(AM35=0," ",(AO35-AM35)*100/AO35)</f>
        <v>81.8965517241379</v>
      </c>
      <c r="AT35" s="103" t="n">
        <f aca="false">IF(AM35=0," ",(AO35*$AB35+AQ35*(2*$AC35-$AB35))/(2*$AC35))</f>
        <v>1173.57692307692</v>
      </c>
      <c r="AU35" s="103" t="n">
        <f aca="false">IF(AM35=0," ",(AT35-AM35)*100/AT35)</f>
        <v>94.6317962835513</v>
      </c>
      <c r="AV35" s="63"/>
      <c r="AW35" s="100" t="n">
        <v>117.8</v>
      </c>
      <c r="AX35" s="100" t="n">
        <v>72</v>
      </c>
      <c r="AY35" s="100" t="n">
        <f aca="false">+W35</f>
        <v>8.7</v>
      </c>
      <c r="AZ35" s="99" t="n">
        <v>930</v>
      </c>
      <c r="BA35" s="99" t="n">
        <f aca="false">+BY35+BZ35</f>
        <v>748</v>
      </c>
      <c r="BB35" s="102" t="n">
        <f aca="false">AZ35+BA35-X35</f>
        <v>1678</v>
      </c>
      <c r="BC35" s="102" t="n">
        <f aca="false">AZ35+BA35</f>
        <v>1678</v>
      </c>
      <c r="BD35" s="104" t="n">
        <f aca="false">(0.002228009259*0.5*(BC35+BA35))/($H$12*$E$23*$E$24)</f>
        <v>0.372378641860532</v>
      </c>
      <c r="BE35" s="102" t="n">
        <f aca="false">AZ35/BB35</f>
        <v>0.554231227651967</v>
      </c>
      <c r="BF35" s="102" t="n">
        <f aca="false">AZ35*1440/($E$16*$H$11*$H$12)</f>
        <v>13.2857142857143</v>
      </c>
      <c r="BG35" s="102" t="n">
        <f aca="false">BF35*1.03^($H$5-T35)</f>
        <v>13.643896327264</v>
      </c>
      <c r="BH35" s="103" t="n">
        <f aca="false">0.01*(BS35-BM35)</f>
        <v>4.91362299465241</v>
      </c>
      <c r="BI35" s="103" t="n">
        <f aca="false">((AW35+AX35)/2)-BH35-AY35</f>
        <v>81.2863770053476</v>
      </c>
      <c r="BJ35" s="104" t="n">
        <f aca="false">BG35/BI35</f>
        <v>0.167849728698898</v>
      </c>
      <c r="BK35" s="99" t="n">
        <v>5.8</v>
      </c>
      <c r="BL35" s="99" t="n">
        <v>5.9</v>
      </c>
      <c r="BM35" s="100" t="n">
        <v>45</v>
      </c>
      <c r="BN35" s="100" t="n">
        <f aca="false">+AO35</f>
        <v>348</v>
      </c>
      <c r="BO35" s="100" t="n">
        <v>714</v>
      </c>
      <c r="BP35" s="103" t="n">
        <f aca="false">IF(BM35=0," ",(BN35*BC35-BM35*AZ35)/BA35)</f>
        <v>724.724598930481</v>
      </c>
      <c r="BQ35" s="102" t="n">
        <f aca="false">IF(BO35=0," ",(BO35-BP35)*100/BO35)</f>
        <v>-1.50204466813464</v>
      </c>
      <c r="BR35" s="103" t="n">
        <f aca="false">IF(BM35=0," ",(AO35-BM35)*100/AO35)</f>
        <v>87.0689655172414</v>
      </c>
      <c r="BS35" s="103" t="n">
        <f aca="false">IF(BM35=0," ",(BN35+BP35)/2)</f>
        <v>536.362299465241</v>
      </c>
      <c r="BT35" s="103" t="n">
        <f aca="false">IF(BM35=0," ",(BS35-BM35)*100/BS35)</f>
        <v>91.6101485796326</v>
      </c>
      <c r="BU35" s="63"/>
      <c r="BV35" s="100" t="n">
        <f aca="false">+AX35</f>
        <v>72</v>
      </c>
      <c r="BW35" s="100" t="n">
        <v>56</v>
      </c>
      <c r="BX35" s="100" t="n">
        <f aca="false">+W35</f>
        <v>8.7</v>
      </c>
      <c r="BY35" s="99" t="n">
        <v>501</v>
      </c>
      <c r="BZ35" s="99" t="n">
        <f aca="false">+Z35</f>
        <v>247</v>
      </c>
      <c r="CA35" s="102" t="n">
        <f aca="false">BY35+BZ35-X35</f>
        <v>748</v>
      </c>
      <c r="CB35" s="102" t="n">
        <f aca="false">BY35+BZ35</f>
        <v>748</v>
      </c>
      <c r="CC35" s="104" t="n">
        <f aca="false">(0.002228009259*0.5*(CB35+BZ35))/($H$13*$E$23*$E$24)</f>
        <v>0.274909376575521</v>
      </c>
      <c r="CD35" s="102" t="n">
        <f aca="false">BY35/CA35</f>
        <v>0.669786096256685</v>
      </c>
      <c r="CE35" s="102" t="n">
        <f aca="false">BY35*1440/($E$16*$H$11*$H$13)</f>
        <v>12.8828571428571</v>
      </c>
      <c r="CF35" s="102" t="n">
        <f aca="false">CE35*1.03^($H$5-T35)</f>
        <v>13.2301781805663</v>
      </c>
      <c r="CG35" s="103" t="n">
        <f aca="false">0.01*(CR35-CL35)</f>
        <v>12.085020242915</v>
      </c>
      <c r="CH35" s="103" t="n">
        <f aca="false">((BV35+BW35)/2)-CG35-BX35</f>
        <v>43.214979757085</v>
      </c>
      <c r="CI35" s="104" t="n">
        <f aca="false">CF35/CH35</f>
        <v>0.306147966629493</v>
      </c>
      <c r="CJ35" s="99" t="n">
        <f aca="false">+BL35</f>
        <v>5.9</v>
      </c>
      <c r="CK35" s="99" t="n">
        <v>6.24</v>
      </c>
      <c r="CL35" s="100" t="n">
        <v>114</v>
      </c>
      <c r="CM35" s="100" t="n">
        <f aca="false">+BO35</f>
        <v>714</v>
      </c>
      <c r="CN35" s="100" t="n">
        <f aca="false">+AP35</f>
        <v>1280</v>
      </c>
      <c r="CO35" s="103" t="n">
        <f aca="false">IF(CL35=0," ",(CM35*CB35-CL35*BY35)/BZ35)</f>
        <v>1931.004048583</v>
      </c>
      <c r="CP35" s="102" t="n">
        <f aca="false">IF(CN35=0," ",(CN35-CO35)*100/CN35)</f>
        <v>-50.8596912955466</v>
      </c>
      <c r="CQ35" s="103" t="n">
        <f aca="false">IF(CL35=0," ",(AO35-CL35)*100/AO35)</f>
        <v>67.2413793103448</v>
      </c>
      <c r="CR35" s="103" t="n">
        <f aca="false">IF(CL35=0," ",(CM35+CO35)/2)</f>
        <v>1322.5020242915</v>
      </c>
      <c r="CS35" s="105" t="n">
        <f aca="false">IF(CL35=0," ",(CR35-CL35)*100/CR35)</f>
        <v>91.3799753871021</v>
      </c>
      <c r="CT35" s="8"/>
      <c r="CU35" s="169" t="s">
        <v>323</v>
      </c>
      <c r="CV35" s="153" t="s">
        <v>265</v>
      </c>
      <c r="CW35" s="99" t="s">
        <v>303</v>
      </c>
      <c r="CX35" s="99" t="n">
        <v>6</v>
      </c>
      <c r="CY35" s="122" t="s">
        <v>183</v>
      </c>
      <c r="CZ35" s="102" t="e">
        <f aca="false">(CX35-CW35*CX$5)/(1-CX$5)</f>
        <v>#VALUE!</v>
      </c>
      <c r="DA35" s="122" t="s">
        <v>183</v>
      </c>
      <c r="DB35" s="103" t="e">
        <f aca="false">(CX35-CW35)*100/CX35</f>
        <v>#VALUE!</v>
      </c>
      <c r="DC35" s="102" t="e">
        <f aca="false">(CX$6*CX35+CZ35*(2*CX$7-CX$6))/(2*CX$7)</f>
        <v>#VALUE!</v>
      </c>
      <c r="DD35" s="105" t="e">
        <f aca="false">(DC35-CW35)*100/DC35</f>
        <v>#VALUE!</v>
      </c>
      <c r="DE35" s="8"/>
      <c r="DF35" s="118" t="s">
        <v>195</v>
      </c>
      <c r="DG35" s="119" t="s">
        <v>93</v>
      </c>
      <c r="DH35" s="99" t="n">
        <v>3816</v>
      </c>
      <c r="DI35" s="99" t="n">
        <v>3816</v>
      </c>
      <c r="DJ35" s="121" t="s">
        <v>183</v>
      </c>
      <c r="DK35" s="123" t="s">
        <v>183</v>
      </c>
      <c r="DL35" s="121" t="s">
        <v>183</v>
      </c>
      <c r="DM35" s="124" t="s">
        <v>183</v>
      </c>
      <c r="DN35" s="8"/>
      <c r="DO35" s="169" t="s">
        <v>323</v>
      </c>
      <c r="DP35" s="153" t="s">
        <v>265</v>
      </c>
      <c r="DQ35" s="99" t="n">
        <v>1.8</v>
      </c>
      <c r="DR35" s="99" t="n">
        <v>5.2</v>
      </c>
      <c r="DS35" s="122" t="s">
        <v>183</v>
      </c>
      <c r="DT35" s="102" t="n">
        <f aca="false">(DR35-DQ35*DR$5)/(1-DR$5)</f>
        <v>24.4666666666667</v>
      </c>
      <c r="DU35" s="122" t="s">
        <v>183</v>
      </c>
      <c r="DV35" s="103" t="n">
        <f aca="false">(DR35-DQ35)*100/DR35</f>
        <v>65.3846153846154</v>
      </c>
      <c r="DW35" s="102" t="n">
        <f aca="false">(DR$6*DR35+DT35*(2*DR$7-DR$6))/(2*DR$7)</f>
        <v>14.8333333333333</v>
      </c>
      <c r="DX35" s="105" t="n">
        <f aca="false">(DW35-DQ35)*100/DW35</f>
        <v>87.8651685393258</v>
      </c>
      <c r="DY35" s="8"/>
      <c r="DZ35" s="118" t="s">
        <v>195</v>
      </c>
      <c r="EA35" s="119" t="s">
        <v>93</v>
      </c>
      <c r="EB35" s="99" t="n">
        <v>4152</v>
      </c>
      <c r="EC35" s="99" t="n">
        <v>4152</v>
      </c>
      <c r="ED35" s="121" t="s">
        <v>183</v>
      </c>
      <c r="EE35" s="123" t="s">
        <v>183</v>
      </c>
      <c r="EF35" s="121" t="s">
        <v>183</v>
      </c>
      <c r="EG35" s="124" t="s">
        <v>183</v>
      </c>
      <c r="EH35" s="8"/>
      <c r="EI35" s="169" t="s">
        <v>323</v>
      </c>
      <c r="EJ35" s="153" t="s">
        <v>265</v>
      </c>
      <c r="EK35" s="99" t="n">
        <v>9.7</v>
      </c>
      <c r="EL35" s="99" t="n">
        <v>3.9</v>
      </c>
      <c r="EM35" s="122" t="s">
        <v>183</v>
      </c>
      <c r="EN35" s="102" t="n">
        <f aca="false">(EL35-EK35*EL$5)/(1-EL$5)</f>
        <v>-28.9666666666667</v>
      </c>
      <c r="EO35" s="122" t="s">
        <v>183</v>
      </c>
      <c r="EP35" s="103" t="n">
        <f aca="false">(EL35-EK35)*100/EL35</f>
        <v>-148.717948717949</v>
      </c>
      <c r="EQ35" s="102" t="n">
        <f aca="false">(EL$6*EL35+EN35*(2*EL$7-EL$6))/(2*EL$7)</f>
        <v>-12.5333333333333</v>
      </c>
      <c r="ER35" s="105" t="n">
        <f aca="false">(EQ35-EK35)*100/EQ35</f>
        <v>177.393617021277</v>
      </c>
      <c r="ES35" s="8"/>
      <c r="ET35" s="118" t="s">
        <v>195</v>
      </c>
      <c r="EU35" s="119" t="s">
        <v>93</v>
      </c>
      <c r="EV35" s="99" t="n">
        <v>4488</v>
      </c>
      <c r="EW35" s="99" t="n">
        <v>4488</v>
      </c>
      <c r="EX35" s="121" t="s">
        <v>183</v>
      </c>
      <c r="EY35" s="123" t="s">
        <v>183</v>
      </c>
      <c r="EZ35" s="121" t="s">
        <v>183</v>
      </c>
      <c r="FA35" s="124" t="s">
        <v>183</v>
      </c>
      <c r="FB35" s="8"/>
      <c r="FC35" s="169" t="s">
        <v>323</v>
      </c>
      <c r="FD35" s="153" t="s">
        <v>265</v>
      </c>
      <c r="FE35" s="99" t="s">
        <v>303</v>
      </c>
      <c r="FF35" s="99" t="n">
        <v>6.4</v>
      </c>
      <c r="FG35" s="122" t="s">
        <v>183</v>
      </c>
      <c r="FH35" s="102" t="e">
        <f aca="false">(FF35-FE35*FF$5)/(1-FF$5)</f>
        <v>#VALUE!</v>
      </c>
      <c r="FI35" s="122" t="s">
        <v>183</v>
      </c>
      <c r="FJ35" s="103" t="e">
        <f aca="false">(FF35-FE35)*100/FF35</f>
        <v>#VALUE!</v>
      </c>
      <c r="FK35" s="102" t="e">
        <f aca="false">(FF$6*FF35+FH35*(2*FF$7-FF$6))/(2*FF$7)</f>
        <v>#VALUE!</v>
      </c>
      <c r="FL35" s="105" t="e">
        <f aca="false">(FK35-FE35)*100/FK35</f>
        <v>#VALUE!</v>
      </c>
      <c r="FM35" s="8"/>
      <c r="FN35" s="118" t="s">
        <v>195</v>
      </c>
      <c r="FO35" s="119" t="s">
        <v>93</v>
      </c>
      <c r="FP35" s="99" t="n">
        <v>4992</v>
      </c>
      <c r="FQ35" s="99" t="n">
        <v>4992</v>
      </c>
      <c r="FR35" s="121" t="s">
        <v>183</v>
      </c>
      <c r="FS35" s="123" t="s">
        <v>183</v>
      </c>
      <c r="FT35" s="121" t="s">
        <v>183</v>
      </c>
      <c r="FU35" s="124" t="s">
        <v>183</v>
      </c>
      <c r="FV35" s="8"/>
      <c r="FW35" s="169" t="s">
        <v>323</v>
      </c>
      <c r="FX35" s="153" t="s">
        <v>265</v>
      </c>
      <c r="FY35" s="99" t="n">
        <v>1</v>
      </c>
      <c r="FZ35" s="99" t="n">
        <v>2.3</v>
      </c>
      <c r="GA35" s="122" t="s">
        <v>183</v>
      </c>
      <c r="GB35" s="102" t="n">
        <f aca="false">(FZ35-FY35*FZ$5)/(1-FZ$5)</f>
        <v>9.66666666666666</v>
      </c>
      <c r="GC35" s="122" t="s">
        <v>183</v>
      </c>
      <c r="GD35" s="103" t="n">
        <f aca="false">(FZ35-FY35)*100/FZ35</f>
        <v>56.5217391304348</v>
      </c>
      <c r="GE35" s="102" t="n">
        <f aca="false">(FZ$6*FZ35+GB35*(2*FZ$7-FZ$6))/(2*FZ$7)</f>
        <v>5.98333333333333</v>
      </c>
      <c r="GF35" s="105" t="n">
        <f aca="false">(GE35-FY35)*100/GE35</f>
        <v>83.2869080779944</v>
      </c>
      <c r="GG35" s="8"/>
      <c r="GH35" s="118" t="s">
        <v>195</v>
      </c>
      <c r="GI35" s="119" t="s">
        <v>93</v>
      </c>
      <c r="GJ35" s="99" t="n">
        <v>5328</v>
      </c>
      <c r="GK35" s="99" t="n">
        <v>5328</v>
      </c>
      <c r="GL35" s="121" t="s">
        <v>183</v>
      </c>
      <c r="GM35" s="123" t="s">
        <v>183</v>
      </c>
      <c r="GN35" s="121" t="s">
        <v>183</v>
      </c>
      <c r="GO35" s="124" t="s">
        <v>183</v>
      </c>
      <c r="GP35" s="8"/>
      <c r="GQ35" s="169" t="s">
        <v>323</v>
      </c>
      <c r="GR35" s="153" t="s">
        <v>265</v>
      </c>
      <c r="GS35" s="99" t="s">
        <v>47</v>
      </c>
      <c r="GT35" s="99" t="s">
        <v>47</v>
      </c>
      <c r="GU35" s="122" t="s">
        <v>183</v>
      </c>
      <c r="GV35" s="102" t="e">
        <f aca="false">(GT35-GS35*GT$5)/(1-GT$5)</f>
        <v>#VALUE!</v>
      </c>
      <c r="GW35" s="122" t="s">
        <v>183</v>
      </c>
      <c r="GX35" s="103" t="e">
        <f aca="false">(GT35-GS35)*100/GT35</f>
        <v>#VALUE!</v>
      </c>
      <c r="GY35" s="102" t="e">
        <f aca="false">(GT$6*GT35+GV35*(2*GT$7-GT$6))/(2*GT$7)</f>
        <v>#VALUE!</v>
      </c>
      <c r="GZ35" s="105" t="e">
        <f aca="false">(GY35-GS35)*100/GY35</f>
        <v>#VALUE!</v>
      </c>
      <c r="HA35" s="8"/>
      <c r="HB35" s="118" t="s">
        <v>195</v>
      </c>
      <c r="HC35" s="119" t="s">
        <v>93</v>
      </c>
      <c r="HD35" s="99" t="s">
        <v>47</v>
      </c>
      <c r="HE35" s="99" t="s">
        <v>47</v>
      </c>
      <c r="HF35" s="121" t="s">
        <v>183</v>
      </c>
      <c r="HG35" s="123" t="s">
        <v>183</v>
      </c>
      <c r="HH35" s="121" t="s">
        <v>183</v>
      </c>
      <c r="HI35" s="124" t="s">
        <v>183</v>
      </c>
      <c r="HJ35" s="8"/>
      <c r="HK35" s="8"/>
      <c r="HL35" s="8"/>
    </row>
    <row r="36" customFormat="false" ht="15" hidden="false" customHeight="false" outlineLevel="0" collapsed="false">
      <c r="A36" s="14"/>
      <c r="B36" s="8"/>
      <c r="C36" s="8"/>
      <c r="D36" s="154" t="s">
        <v>324</v>
      </c>
      <c r="E36" s="56" t="n">
        <v>10</v>
      </c>
      <c r="F36" s="9"/>
      <c r="G36" s="23" t="s">
        <v>325</v>
      </c>
      <c r="H36" s="161"/>
      <c r="I36" s="8"/>
      <c r="J36" s="8"/>
      <c r="K36" s="8"/>
      <c r="L36" s="8"/>
      <c r="M36" s="11"/>
      <c r="N36" s="11"/>
      <c r="O36" s="11"/>
      <c r="P36" s="8"/>
      <c r="Q36" s="97" t="n">
        <v>36065</v>
      </c>
      <c r="R36" s="98" t="n">
        <v>0.333333333333333</v>
      </c>
      <c r="S36" s="99" t="n">
        <f aca="false">S35+24</f>
        <v>4776</v>
      </c>
      <c r="T36" s="100" t="n">
        <v>24.6</v>
      </c>
      <c r="U36" s="100" t="n">
        <v>120.6</v>
      </c>
      <c r="V36" s="100" t="n">
        <v>56</v>
      </c>
      <c r="W36" s="100" t="n">
        <v>8.7</v>
      </c>
      <c r="X36" s="99" t="n">
        <v>0</v>
      </c>
      <c r="Y36" s="99" t="n">
        <f aca="false">+AZ36+BY36</f>
        <v>1424</v>
      </c>
      <c r="Z36" s="99" t="n">
        <v>251</v>
      </c>
      <c r="AA36" s="101"/>
      <c r="AB36" s="102" t="n">
        <f aca="false">Y36+Z36</f>
        <v>1675</v>
      </c>
      <c r="AC36" s="102" t="n">
        <f aca="false">X36+AB36</f>
        <v>1675</v>
      </c>
      <c r="AD36" s="102" t="n">
        <f aca="false">Y36/AB36</f>
        <v>0.850149253731343</v>
      </c>
      <c r="AE36" s="102" t="n">
        <f aca="false">X36/AB36</f>
        <v>0</v>
      </c>
      <c r="AF36" s="102" t="n">
        <f aca="false">Y36*1440/($E$16*$H$11*($H$12+$H$13))</f>
        <v>13.0775510204082</v>
      </c>
      <c r="AG36" s="102" t="n">
        <f aca="false">AF36*1.03^($H$5-T36)</f>
        <v>13.2330914237944</v>
      </c>
      <c r="AH36" s="103" t="n">
        <f aca="false">0.01*(AT36-AM36)</f>
        <v>11.0111952191235</v>
      </c>
      <c r="AI36" s="103" t="n">
        <f aca="false">((U36+V36)/2)-AH36-W36</f>
        <v>68.5888047808765</v>
      </c>
      <c r="AJ36" s="104" t="n">
        <f aca="false">AG36/AI36</f>
        <v>0.192933693276485</v>
      </c>
      <c r="AK36" s="99" t="n">
        <v>7.28</v>
      </c>
      <c r="AL36" s="99" t="n">
        <v>5.8</v>
      </c>
      <c r="AM36" s="100" t="n">
        <v>63</v>
      </c>
      <c r="AN36" s="100" t="n">
        <v>295</v>
      </c>
      <c r="AO36" s="100" t="n">
        <v>350</v>
      </c>
      <c r="AP36" s="100" t="n">
        <v>1295</v>
      </c>
      <c r="AQ36" s="103" t="n">
        <f aca="false">IF(AM36=0," ",(AO36-(AM36*$AD36))/(1-$AD36))</f>
        <v>1978.2390438247</v>
      </c>
      <c r="AR36" s="102" t="n">
        <f aca="false">IF(AP36=0," ",(AP36-AQ36)*100/AP36)</f>
        <v>-52.7597717239152</v>
      </c>
      <c r="AS36" s="103" t="n">
        <f aca="false">IF(AM36=0," ",(AO36-AM36)*100/AO36)</f>
        <v>82</v>
      </c>
      <c r="AT36" s="103" t="n">
        <f aca="false">IF(AM36=0," ",(AO36*$AB36+AQ36*(2*$AC36-$AB36))/(2*$AC36))</f>
        <v>1164.11952191235</v>
      </c>
      <c r="AU36" s="103" t="n">
        <f aca="false">IF(AM36=0," ",(AT36-AM36)*100/AT36)</f>
        <v>94.5881845623113</v>
      </c>
      <c r="AV36" s="63"/>
      <c r="AW36" s="100" t="n">
        <v>118</v>
      </c>
      <c r="AX36" s="100" t="n">
        <v>72</v>
      </c>
      <c r="AY36" s="100" t="n">
        <f aca="false">+W36</f>
        <v>8.7</v>
      </c>
      <c r="AZ36" s="99" t="n">
        <v>926</v>
      </c>
      <c r="BA36" s="99" t="n">
        <f aca="false">+BY36+BZ36</f>
        <v>749</v>
      </c>
      <c r="BB36" s="102" t="n">
        <f aca="false">AZ36+BA36-X36</f>
        <v>1675</v>
      </c>
      <c r="BC36" s="102" t="n">
        <f aca="false">AZ36+BA36</f>
        <v>1675</v>
      </c>
      <c r="BD36" s="104" t="n">
        <f aca="false">(0.002228009259*0.5*(BC36+BA36))/($H$12*$E$23*$E$24)</f>
        <v>0.372071652048611</v>
      </c>
      <c r="BE36" s="102" t="n">
        <f aca="false">AZ36/BB36</f>
        <v>0.552835820895522</v>
      </c>
      <c r="BF36" s="102" t="n">
        <f aca="false">AZ36*1440/($E$16*$H$11*$H$12)</f>
        <v>13.2285714285714</v>
      </c>
      <c r="BG36" s="102" t="n">
        <f aca="false">BF36*1.03^($H$5-T36)</f>
        <v>13.3859080226334</v>
      </c>
      <c r="BH36" s="103" t="n">
        <f aca="false">0.01*(BS36-BM36)</f>
        <v>4.91919893190921</v>
      </c>
      <c r="BI36" s="103" t="n">
        <f aca="false">((AW36+AX36)/2)-BH36-AY36</f>
        <v>81.3808010680908</v>
      </c>
      <c r="BJ36" s="104" t="n">
        <f aca="false">BG36/BI36</f>
        <v>0.164484839752726</v>
      </c>
      <c r="BK36" s="99" t="n">
        <v>5.8</v>
      </c>
      <c r="BL36" s="99" t="n">
        <v>5.86</v>
      </c>
      <c r="BM36" s="100" t="n">
        <v>46</v>
      </c>
      <c r="BN36" s="100" t="n">
        <f aca="false">+AO36</f>
        <v>350</v>
      </c>
      <c r="BO36" s="100" t="n">
        <v>720</v>
      </c>
      <c r="BP36" s="103" t="n">
        <f aca="false">IF(BM36=0," ",(BN36*BC36-BM36*AZ36)/BA36)</f>
        <v>725.839786381843</v>
      </c>
      <c r="BQ36" s="102" t="n">
        <f aca="false">IF(BO36=0," ",(BO36-BP36)*100/BO36)</f>
        <v>-0.811081441922568</v>
      </c>
      <c r="BR36" s="103" t="n">
        <f aca="false">IF(BM36=0," ",(AO36-BM36)*100/AO36)</f>
        <v>86.8571428571429</v>
      </c>
      <c r="BS36" s="103" t="n">
        <f aca="false">IF(BM36=0," ",(BN36+BP36)/2)</f>
        <v>537.919893190921</v>
      </c>
      <c r="BT36" s="103" t="n">
        <f aca="false">IF(BM36=0," ",(BS36-BM36)*100/BS36)</f>
        <v>91.4485408362331</v>
      </c>
      <c r="BU36" s="63"/>
      <c r="BV36" s="100" t="n">
        <f aca="false">+AX36</f>
        <v>72</v>
      </c>
      <c r="BW36" s="100" t="n">
        <v>56</v>
      </c>
      <c r="BX36" s="100" t="n">
        <f aca="false">+W36</f>
        <v>8.7</v>
      </c>
      <c r="BY36" s="99" t="n">
        <v>498</v>
      </c>
      <c r="BZ36" s="99" t="n">
        <f aca="false">+Z36</f>
        <v>251</v>
      </c>
      <c r="CA36" s="102" t="n">
        <f aca="false">BY36+BZ36-X36</f>
        <v>749</v>
      </c>
      <c r="CB36" s="102" t="n">
        <f aca="false">BY36+BZ36</f>
        <v>749</v>
      </c>
      <c r="CC36" s="104" t="n">
        <f aca="false">(0.002228009259*0.5*(CB36+BZ36))/($H$13*$E$23*$E$24)</f>
        <v>0.276290830729167</v>
      </c>
      <c r="CD36" s="102" t="n">
        <f aca="false">BY36/CA36</f>
        <v>0.664886515353805</v>
      </c>
      <c r="CE36" s="102" t="n">
        <f aca="false">BY36*1440/($E$16*$H$11*$H$13)</f>
        <v>12.8057142857143</v>
      </c>
      <c r="CF36" s="102" t="n">
        <f aca="false">CE36*1.03^($H$5-T36)</f>
        <v>12.958021545884</v>
      </c>
      <c r="CG36" s="103" t="n">
        <f aca="false">0.01*(CR36-CL36)</f>
        <v>12.0717131474104</v>
      </c>
      <c r="CH36" s="103" t="n">
        <f aca="false">((BV36+BW36)/2)-CG36-BX36</f>
        <v>43.2282868525896</v>
      </c>
      <c r="CI36" s="104" t="n">
        <f aca="false">CF36/CH36</f>
        <v>0.299757924482907</v>
      </c>
      <c r="CJ36" s="99" t="n">
        <f aca="false">+BL36</f>
        <v>5.86</v>
      </c>
      <c r="CK36" s="99" t="n">
        <v>6.22</v>
      </c>
      <c r="CL36" s="100" t="n">
        <v>114</v>
      </c>
      <c r="CM36" s="100" t="n">
        <f aca="false">+BO36</f>
        <v>720</v>
      </c>
      <c r="CN36" s="100" t="n">
        <f aca="false">+AP36</f>
        <v>1295</v>
      </c>
      <c r="CO36" s="103" t="n">
        <f aca="false">IF(CL36=0," ",(CM36*CB36-CL36*BY36)/BZ36)</f>
        <v>1922.34262948207</v>
      </c>
      <c r="CP36" s="102" t="n">
        <f aca="false">IF(CN36=0," ",(CN36-CO36)*100/CN36)</f>
        <v>-48.4434462920519</v>
      </c>
      <c r="CQ36" s="103" t="n">
        <f aca="false">IF(CL36=0," ",(AO36-CL36)*100/AO36)</f>
        <v>67.4285714285714</v>
      </c>
      <c r="CR36" s="103" t="n">
        <f aca="false">IF(CL36=0," ",(CM36+CO36)/2)</f>
        <v>1321.17131474104</v>
      </c>
      <c r="CS36" s="105" t="n">
        <f aca="false">IF(CL36=0," ",(CR36-CL36)*100/CR36)</f>
        <v>91.3712931299644</v>
      </c>
      <c r="CT36" s="8"/>
      <c r="CU36" s="169" t="s">
        <v>326</v>
      </c>
      <c r="CV36" s="153" t="s">
        <v>265</v>
      </c>
      <c r="CW36" s="99" t="s">
        <v>303</v>
      </c>
      <c r="CX36" s="99" t="s">
        <v>303</v>
      </c>
      <c r="CY36" s="122" t="s">
        <v>183</v>
      </c>
      <c r="CZ36" s="102" t="e">
        <f aca="false">(CX36-CW36*CX$5)/(1-CX$5)</f>
        <v>#VALUE!</v>
      </c>
      <c r="DA36" s="122" t="s">
        <v>183</v>
      </c>
      <c r="DB36" s="103" t="e">
        <f aca="false">(CX36-CW36)*100/CX36</f>
        <v>#VALUE!</v>
      </c>
      <c r="DC36" s="102" t="e">
        <f aca="false">(CX$6*CX36+CZ36*(2*CX$7-CX$6))/(2*CX$7)</f>
        <v>#VALUE!</v>
      </c>
      <c r="DD36" s="105" t="e">
        <f aca="false">(DC36-CW36)*100/DC36</f>
        <v>#VALUE!</v>
      </c>
      <c r="DE36" s="8"/>
      <c r="DF36" s="118" t="s">
        <v>77</v>
      </c>
      <c r="DG36" s="119" t="s">
        <v>183</v>
      </c>
      <c r="DH36" s="99" t="n">
        <v>5.58</v>
      </c>
      <c r="DI36" s="99" t="n">
        <v>6.12</v>
      </c>
      <c r="DJ36" s="121" t="s">
        <v>183</v>
      </c>
      <c r="DK36" s="123" t="s">
        <v>183</v>
      </c>
      <c r="DL36" s="121" t="s">
        <v>183</v>
      </c>
      <c r="DM36" s="124" t="s">
        <v>183</v>
      </c>
      <c r="DN36" s="8"/>
      <c r="DO36" s="169" t="s">
        <v>326</v>
      </c>
      <c r="DP36" s="153" t="s">
        <v>265</v>
      </c>
      <c r="DQ36" s="99" t="s">
        <v>303</v>
      </c>
      <c r="DR36" s="99" t="s">
        <v>303</v>
      </c>
      <c r="DS36" s="122" t="s">
        <v>183</v>
      </c>
      <c r="DT36" s="102" t="e">
        <f aca="false">(DR36-DQ36*DR$5)/(1-DR$5)</f>
        <v>#VALUE!</v>
      </c>
      <c r="DU36" s="122" t="s">
        <v>183</v>
      </c>
      <c r="DV36" s="103" t="e">
        <f aca="false">(DR36-DQ36)*100/DR36</f>
        <v>#VALUE!</v>
      </c>
      <c r="DW36" s="102" t="e">
        <f aca="false">(DR$6*DR36+DT36*(2*DR$7-DR$6))/(2*DR$7)</f>
        <v>#VALUE!</v>
      </c>
      <c r="DX36" s="105" t="e">
        <f aca="false">(DW36-DQ36)*100/DW36</f>
        <v>#VALUE!</v>
      </c>
      <c r="DY36" s="8"/>
      <c r="DZ36" s="118" t="s">
        <v>77</v>
      </c>
      <c r="EA36" s="119" t="s">
        <v>183</v>
      </c>
      <c r="EB36" s="99" t="n">
        <v>5.4</v>
      </c>
      <c r="EC36" s="99" t="n">
        <v>5.9</v>
      </c>
      <c r="ED36" s="121" t="s">
        <v>183</v>
      </c>
      <c r="EE36" s="123" t="s">
        <v>183</v>
      </c>
      <c r="EF36" s="121" t="s">
        <v>183</v>
      </c>
      <c r="EG36" s="124" t="s">
        <v>183</v>
      </c>
      <c r="EH36" s="8"/>
      <c r="EI36" s="169" t="s">
        <v>326</v>
      </c>
      <c r="EJ36" s="153" t="s">
        <v>265</v>
      </c>
      <c r="EK36" s="99" t="n">
        <v>8</v>
      </c>
      <c r="EL36" s="99" t="s">
        <v>303</v>
      </c>
      <c r="EM36" s="122" t="s">
        <v>183</v>
      </c>
      <c r="EN36" s="102" t="e">
        <f aca="false">(EL36-EK36*EL$5)/(1-EL$5)</f>
        <v>#VALUE!</v>
      </c>
      <c r="EO36" s="122" t="s">
        <v>183</v>
      </c>
      <c r="EP36" s="103" t="e">
        <f aca="false">(EL36-EK36)*100/EL36</f>
        <v>#VALUE!</v>
      </c>
      <c r="EQ36" s="102" t="e">
        <f aca="false">(EL$6*EL36+EN36*(2*EL$7-EL$6))/(2*EL$7)</f>
        <v>#VALUE!</v>
      </c>
      <c r="ER36" s="105" t="e">
        <f aca="false">(EQ36-EK36)*100/EQ36</f>
        <v>#VALUE!</v>
      </c>
      <c r="ES36" s="8"/>
      <c r="ET36" s="118" t="s">
        <v>77</v>
      </c>
      <c r="EU36" s="119" t="s">
        <v>183</v>
      </c>
      <c r="EV36" s="99" t="n">
        <v>5.5</v>
      </c>
      <c r="EW36" s="99" t="n">
        <v>6.04</v>
      </c>
      <c r="EX36" s="121" t="s">
        <v>183</v>
      </c>
      <c r="EY36" s="123" t="s">
        <v>183</v>
      </c>
      <c r="EZ36" s="121" t="s">
        <v>183</v>
      </c>
      <c r="FA36" s="124" t="s">
        <v>183</v>
      </c>
      <c r="FB36" s="8"/>
      <c r="FC36" s="169" t="s">
        <v>326</v>
      </c>
      <c r="FD36" s="153" t="s">
        <v>265</v>
      </c>
      <c r="FE36" s="99" t="s">
        <v>303</v>
      </c>
      <c r="FF36" s="99" t="s">
        <v>303</v>
      </c>
      <c r="FG36" s="122" t="s">
        <v>183</v>
      </c>
      <c r="FH36" s="102" t="e">
        <f aca="false">(FF36-FE36*FF$5)/(1-FF$5)</f>
        <v>#VALUE!</v>
      </c>
      <c r="FI36" s="122" t="s">
        <v>183</v>
      </c>
      <c r="FJ36" s="103" t="e">
        <f aca="false">(FF36-FE36)*100/FF36</f>
        <v>#VALUE!</v>
      </c>
      <c r="FK36" s="102" t="e">
        <f aca="false">(FF$6*FF36+FH36*(2*FF$7-FF$6))/(2*FF$7)</f>
        <v>#VALUE!</v>
      </c>
      <c r="FL36" s="105" t="e">
        <f aca="false">(FK36-FE36)*100/FK36</f>
        <v>#VALUE!</v>
      </c>
      <c r="FM36" s="8"/>
      <c r="FN36" s="118" t="s">
        <v>77</v>
      </c>
      <c r="FO36" s="119" t="s">
        <v>183</v>
      </c>
      <c r="FP36" s="99" t="n">
        <v>5.4</v>
      </c>
      <c r="FQ36" s="99" t="n">
        <v>5.9</v>
      </c>
      <c r="FR36" s="121" t="s">
        <v>183</v>
      </c>
      <c r="FS36" s="123" t="s">
        <v>183</v>
      </c>
      <c r="FT36" s="121" t="s">
        <v>183</v>
      </c>
      <c r="FU36" s="124" t="s">
        <v>183</v>
      </c>
      <c r="FV36" s="8"/>
      <c r="FW36" s="169" t="s">
        <v>326</v>
      </c>
      <c r="FX36" s="153" t="s">
        <v>265</v>
      </c>
      <c r="FY36" s="99" t="s">
        <v>303</v>
      </c>
      <c r="FZ36" s="99" t="s">
        <v>303</v>
      </c>
      <c r="GA36" s="122" t="s">
        <v>183</v>
      </c>
      <c r="GB36" s="102" t="e">
        <f aca="false">(FZ36-FY36*FZ$5)/(1-FZ$5)</f>
        <v>#VALUE!</v>
      </c>
      <c r="GC36" s="122" t="s">
        <v>183</v>
      </c>
      <c r="GD36" s="103" t="e">
        <f aca="false">(FZ36-FY36)*100/FZ36</f>
        <v>#VALUE!</v>
      </c>
      <c r="GE36" s="102" t="e">
        <f aca="false">(FZ$6*FZ36+GB36*(2*FZ$7-FZ$6))/(2*FZ$7)</f>
        <v>#VALUE!</v>
      </c>
      <c r="GF36" s="105" t="e">
        <f aca="false">(GE36-FY36)*100/GE36</f>
        <v>#VALUE!</v>
      </c>
      <c r="GG36" s="8"/>
      <c r="GH36" s="118" t="s">
        <v>77</v>
      </c>
      <c r="GI36" s="119" t="s">
        <v>183</v>
      </c>
      <c r="GJ36" s="99" t="n">
        <v>5.5</v>
      </c>
      <c r="GK36" s="99" t="n">
        <v>5.9</v>
      </c>
      <c r="GL36" s="121" t="s">
        <v>183</v>
      </c>
      <c r="GM36" s="123" t="s">
        <v>183</v>
      </c>
      <c r="GN36" s="121" t="s">
        <v>183</v>
      </c>
      <c r="GO36" s="124" t="s">
        <v>183</v>
      </c>
      <c r="GP36" s="8"/>
      <c r="GQ36" s="169" t="s">
        <v>326</v>
      </c>
      <c r="GR36" s="153" t="s">
        <v>265</v>
      </c>
      <c r="GS36" s="99" t="s">
        <v>47</v>
      </c>
      <c r="GT36" s="99" t="s">
        <v>47</v>
      </c>
      <c r="GU36" s="122" t="s">
        <v>183</v>
      </c>
      <c r="GV36" s="102" t="e">
        <f aca="false">(GT36-GS36*GT$5)/(1-GT$5)</f>
        <v>#VALUE!</v>
      </c>
      <c r="GW36" s="122" t="s">
        <v>183</v>
      </c>
      <c r="GX36" s="103" t="e">
        <f aca="false">(GT36-GS36)*100/GT36</f>
        <v>#VALUE!</v>
      </c>
      <c r="GY36" s="102" t="e">
        <f aca="false">(GT$6*GT36+GV36*(2*GT$7-GT$6))/(2*GT$7)</f>
        <v>#VALUE!</v>
      </c>
      <c r="GZ36" s="105" t="e">
        <f aca="false">(GY36-GS36)*100/GY36</f>
        <v>#VALUE!</v>
      </c>
      <c r="HA36" s="8"/>
      <c r="HB36" s="118" t="s">
        <v>77</v>
      </c>
      <c r="HC36" s="119" t="s">
        <v>183</v>
      </c>
      <c r="HD36" s="99" t="s">
        <v>47</v>
      </c>
      <c r="HE36" s="99" t="s">
        <v>47</v>
      </c>
      <c r="HF36" s="121" t="s">
        <v>183</v>
      </c>
      <c r="HG36" s="123" t="s">
        <v>183</v>
      </c>
      <c r="HH36" s="121" t="s">
        <v>183</v>
      </c>
      <c r="HI36" s="124" t="s">
        <v>183</v>
      </c>
      <c r="HJ36" s="8"/>
      <c r="HK36" s="8"/>
      <c r="HL36" s="8"/>
    </row>
    <row r="37" customFormat="false" ht="15.75" hidden="false" customHeight="false" outlineLevel="0" collapsed="false">
      <c r="A37" s="14"/>
      <c r="B37" s="8"/>
      <c r="C37" s="8"/>
      <c r="D37" s="154" t="s">
        <v>327</v>
      </c>
      <c r="E37" s="56" t="n">
        <v>8</v>
      </c>
      <c r="F37" s="9"/>
      <c r="G37" s="140" t="s">
        <v>328</v>
      </c>
      <c r="H37" s="141" t="n">
        <f aca="false">MAX(H27:H28,0)</f>
        <v>30.9084967320264</v>
      </c>
      <c r="I37" s="8"/>
      <c r="J37" s="8"/>
      <c r="K37" s="8"/>
      <c r="L37" s="8"/>
      <c r="M37" s="11"/>
      <c r="N37" s="11"/>
      <c r="O37" s="11"/>
      <c r="P37" s="8"/>
      <c r="Q37" s="97" t="n">
        <v>36066</v>
      </c>
      <c r="R37" s="98" t="n">
        <v>0.333333333333333</v>
      </c>
      <c r="S37" s="99" t="n">
        <f aca="false">S36+24</f>
        <v>4800</v>
      </c>
      <c r="T37" s="100" t="n">
        <v>24.5</v>
      </c>
      <c r="U37" s="100" t="n">
        <v>120.9</v>
      </c>
      <c r="V37" s="100" t="n">
        <v>56</v>
      </c>
      <c r="W37" s="100" t="n">
        <v>8.7</v>
      </c>
      <c r="X37" s="99" t="n">
        <v>0</v>
      </c>
      <c r="Y37" s="99" t="n">
        <f aca="false">+AZ37+BY37</f>
        <v>1429</v>
      </c>
      <c r="Z37" s="99" t="n">
        <v>251</v>
      </c>
      <c r="AA37" s="101"/>
      <c r="AB37" s="102" t="n">
        <f aca="false">Y37+Z37</f>
        <v>1680</v>
      </c>
      <c r="AC37" s="102" t="n">
        <f aca="false">X37+AB37</f>
        <v>1680</v>
      </c>
      <c r="AD37" s="102" t="n">
        <f aca="false">Y37/AB37</f>
        <v>0.850595238095238</v>
      </c>
      <c r="AE37" s="102" t="n">
        <f aca="false">X37/AB37</f>
        <v>0</v>
      </c>
      <c r="AF37" s="102" t="n">
        <f aca="false">Y37*1440/($E$16*$H$11*($H$12+$H$13))</f>
        <v>13.1234693877551</v>
      </c>
      <c r="AG37" s="102" t="n">
        <f aca="false">AF37*1.03^($H$5-T37)</f>
        <v>13.3188667774134</v>
      </c>
      <c r="AH37" s="103" t="n">
        <f aca="false">0.01*(AT37-AM37)</f>
        <v>11.1551792828685</v>
      </c>
      <c r="AI37" s="103" t="n">
        <f aca="false">((U37+V37)/2)-AH37-W37</f>
        <v>68.5948207171315</v>
      </c>
      <c r="AJ37" s="104" t="n">
        <f aca="false">AG37/AI37</f>
        <v>0.194167236508091</v>
      </c>
      <c r="AK37" s="99" t="n">
        <v>7.28</v>
      </c>
      <c r="AL37" s="99" t="n">
        <v>5.6</v>
      </c>
      <c r="AM37" s="100" t="n">
        <v>63</v>
      </c>
      <c r="AN37" s="100" t="n">
        <v>292</v>
      </c>
      <c r="AO37" s="100" t="n">
        <v>353</v>
      </c>
      <c r="AP37" s="100" t="n">
        <v>1251</v>
      </c>
      <c r="AQ37" s="103" t="n">
        <f aca="false">IF(AM37=0," ",(AO37-(AM37*$AD37))/(1-$AD37))</f>
        <v>2004.03585657371</v>
      </c>
      <c r="AR37" s="102" t="n">
        <f aca="false">IF(AP37=0," ",(AP37-AQ37)*100/AP37)</f>
        <v>-60.1947127556918</v>
      </c>
      <c r="AS37" s="103" t="n">
        <f aca="false">IF(AM37=0," ",(AO37-AM37)*100/AO37)</f>
        <v>82.1529745042493</v>
      </c>
      <c r="AT37" s="103" t="n">
        <f aca="false">IF(AM37=0," ",(AO37*$AB37+AQ37*(2*$AC37-$AB37))/(2*$AC37))</f>
        <v>1178.51792828685</v>
      </c>
      <c r="AU37" s="103" t="n">
        <f aca="false">IF(AM37=0," ",(AT37-AM37)*100/AT37)</f>
        <v>94.6543027909996</v>
      </c>
      <c r="AV37" s="63"/>
      <c r="AW37" s="100" t="n">
        <v>118.1</v>
      </c>
      <c r="AX37" s="100" t="n">
        <v>72</v>
      </c>
      <c r="AY37" s="100" t="n">
        <f aca="false">+W37</f>
        <v>8.7</v>
      </c>
      <c r="AZ37" s="99" t="n">
        <v>929</v>
      </c>
      <c r="BA37" s="99" t="n">
        <f aca="false">+BY37+BZ37</f>
        <v>751</v>
      </c>
      <c r="BB37" s="102" t="n">
        <f aca="false">AZ37+BA37-X37</f>
        <v>1680</v>
      </c>
      <c r="BC37" s="102" t="n">
        <f aca="false">AZ37+BA37</f>
        <v>1680</v>
      </c>
      <c r="BD37" s="104" t="n">
        <f aca="false">(0.002228009259*0.5*(BC37+BA37))/($H$12*$E$23*$E$24)</f>
        <v>0.373146116390336</v>
      </c>
      <c r="BE37" s="102" t="n">
        <f aca="false">AZ37/BB37</f>
        <v>0.552976190476191</v>
      </c>
      <c r="BF37" s="102" t="n">
        <f aca="false">AZ37*1440/($E$16*$H$11*$H$12)</f>
        <v>13.2714285714286</v>
      </c>
      <c r="BG37" s="102" t="n">
        <f aca="false">BF37*1.03^($H$5-T37)</f>
        <v>13.4690289485295</v>
      </c>
      <c r="BH37" s="103" t="n">
        <f aca="false">0.01*(BS37-BM37)</f>
        <v>4.98500665778961</v>
      </c>
      <c r="BI37" s="103" t="n">
        <f aca="false">((AW37+AX37)/2)-BH37-AY37</f>
        <v>81.3649933422104</v>
      </c>
      <c r="BJ37" s="104" t="n">
        <f aca="false">BG37/BI37</f>
        <v>0.165538377074285</v>
      </c>
      <c r="BK37" s="99" t="n">
        <v>5.7</v>
      </c>
      <c r="BL37" s="99" t="n">
        <v>5.82</v>
      </c>
      <c r="BM37" s="100" t="n">
        <v>45</v>
      </c>
      <c r="BN37" s="100" t="n">
        <f aca="false">+AO37</f>
        <v>353</v>
      </c>
      <c r="BO37" s="100" t="n">
        <v>720</v>
      </c>
      <c r="BP37" s="103" t="n">
        <f aca="false">IF(BM37=0," ",(BN37*BC37-BM37*AZ37)/BA37)</f>
        <v>734.001331557923</v>
      </c>
      <c r="BQ37" s="102" t="n">
        <f aca="false">IF(BO37=0," ",(BO37-BP37)*100/BO37)</f>
        <v>-1.94462938304483</v>
      </c>
      <c r="BR37" s="103" t="n">
        <f aca="false">IF(BM37=0," ",(AO37-BM37)*100/AO37)</f>
        <v>87.2521246458924</v>
      </c>
      <c r="BS37" s="103" t="n">
        <f aca="false">IF(BM37=0," ",(BN37+BP37)/2)</f>
        <v>543.500665778961</v>
      </c>
      <c r="BT37" s="103" t="n">
        <f aca="false">IF(BM37=0," ",(BS37-BM37)*100/BS37)</f>
        <v>91.7203413292043</v>
      </c>
      <c r="BU37" s="63"/>
      <c r="BV37" s="100" t="n">
        <f aca="false">+AX37</f>
        <v>72</v>
      </c>
      <c r="BW37" s="100" t="n">
        <v>56</v>
      </c>
      <c r="BX37" s="100" t="n">
        <f aca="false">+W37</f>
        <v>8.7</v>
      </c>
      <c r="BY37" s="99" t="n">
        <v>500</v>
      </c>
      <c r="BZ37" s="99" t="n">
        <f aca="false">+Z37</f>
        <v>251</v>
      </c>
      <c r="CA37" s="102" t="n">
        <f aca="false">BY37+BZ37-X37</f>
        <v>751</v>
      </c>
      <c r="CB37" s="102" t="n">
        <f aca="false">BY37+BZ37</f>
        <v>751</v>
      </c>
      <c r="CC37" s="104" t="n">
        <f aca="false">(0.002228009259*0.5*(CB37+BZ37))/($H$13*$E$23*$E$24)</f>
        <v>0.276843412390625</v>
      </c>
      <c r="CD37" s="102" t="n">
        <f aca="false">BY37/CA37</f>
        <v>0.66577896138482</v>
      </c>
      <c r="CE37" s="102" t="n">
        <f aca="false">BY37*1440/($E$16*$H$11*$H$13)</f>
        <v>12.8571428571429</v>
      </c>
      <c r="CF37" s="102" t="n">
        <f aca="false">CE37*1.03^($H$5-T37)</f>
        <v>13.0485748694043</v>
      </c>
      <c r="CG37" s="103" t="n">
        <f aca="false">0.01*(CR37-CL37)</f>
        <v>12.1158167330677</v>
      </c>
      <c r="CH37" s="103" t="n">
        <f aca="false">((BV37+BW37)/2)-CG37-BX37</f>
        <v>43.1841832669323</v>
      </c>
      <c r="CI37" s="104" t="n">
        <f aca="false">CF37/CH37</f>
        <v>0.30216097381645</v>
      </c>
      <c r="CJ37" s="99" t="n">
        <f aca="false">+BL37</f>
        <v>5.82</v>
      </c>
      <c r="CK37" s="99" t="n">
        <v>6.2</v>
      </c>
      <c r="CL37" s="100" t="n">
        <v>113</v>
      </c>
      <c r="CM37" s="100" t="n">
        <f aca="false">+BO37</f>
        <v>720</v>
      </c>
      <c r="CN37" s="100" t="n">
        <f aca="false">+AP37</f>
        <v>1251</v>
      </c>
      <c r="CO37" s="103" t="n">
        <f aca="false">IF(CL37=0," ",(CM37*CB37-CL37*BY37)/BZ37)</f>
        <v>1929.16334661355</v>
      </c>
      <c r="CP37" s="102" t="n">
        <f aca="false">IF(CN37=0," ",(CN37-CO37)*100/CN37)</f>
        <v>-54.2096999691084</v>
      </c>
      <c r="CQ37" s="103" t="n">
        <f aca="false">IF(CL37=0," ",(AO37-CL37)*100/AO37)</f>
        <v>67.9886685552408</v>
      </c>
      <c r="CR37" s="103" t="n">
        <f aca="false">IF(CL37=0," ",(CM37+CO37)/2)</f>
        <v>1324.58167330677</v>
      </c>
      <c r="CS37" s="105" t="n">
        <f aca="false">IF(CL37=0," ",(CR37-CL37)*100/CR37)</f>
        <v>91.4690047222306</v>
      </c>
      <c r="CT37" s="8"/>
      <c r="CU37" s="118" t="s">
        <v>329</v>
      </c>
      <c r="CV37" s="153" t="s">
        <v>265</v>
      </c>
      <c r="CW37" s="102" t="n">
        <f aca="false">SUM(CW33:CW36)</f>
        <v>1.7</v>
      </c>
      <c r="CX37" s="102" t="n">
        <f aca="false">SUM(CX33:CX36)</f>
        <v>462</v>
      </c>
      <c r="CY37" s="122" t="s">
        <v>183</v>
      </c>
      <c r="CZ37" s="102" t="n">
        <f aca="false">(CX37-CW37*CX$5)/(1-CX$5)</f>
        <v>3070.36666666667</v>
      </c>
      <c r="DA37" s="122" t="s">
        <v>183</v>
      </c>
      <c r="DB37" s="103" t="n">
        <f aca="false">(CX37-CW37)*100/CX37</f>
        <v>99.6320346320346</v>
      </c>
      <c r="DC37" s="102" t="n">
        <f aca="false">(CX$6*CX37+CZ37*(2*CX$7-CX$6))/(2*CX$7)</f>
        <v>1766.18333333333</v>
      </c>
      <c r="DD37" s="105" t="n">
        <f aca="false">(DC37-CW37)*100/DC37</f>
        <v>99.9037472516066</v>
      </c>
      <c r="DE37" s="8"/>
      <c r="DF37" s="118" t="s">
        <v>206</v>
      </c>
      <c r="DG37" s="130" t="s">
        <v>207</v>
      </c>
      <c r="DH37" s="100" t="n">
        <v>25.4</v>
      </c>
      <c r="DI37" s="100" t="n">
        <v>24.3</v>
      </c>
      <c r="DJ37" s="121" t="s">
        <v>183</v>
      </c>
      <c r="DK37" s="123" t="s">
        <v>183</v>
      </c>
      <c r="DL37" s="121" t="s">
        <v>183</v>
      </c>
      <c r="DM37" s="124" t="s">
        <v>183</v>
      </c>
      <c r="DN37" s="8"/>
      <c r="DO37" s="118" t="s">
        <v>329</v>
      </c>
      <c r="DP37" s="153" t="s">
        <v>265</v>
      </c>
      <c r="DQ37" s="102" t="n">
        <f aca="false">SUM(DQ33:DQ36)</f>
        <v>8.1</v>
      </c>
      <c r="DR37" s="102" t="n">
        <f aca="false">SUM(DR33:DR36)</f>
        <v>437.2</v>
      </c>
      <c r="DS37" s="122" t="s">
        <v>183</v>
      </c>
      <c r="DT37" s="102" t="n">
        <f aca="false">(DR37-DQ37*DR$5)/(1-DR$5)</f>
        <v>2868.76666666667</v>
      </c>
      <c r="DU37" s="122" t="s">
        <v>183</v>
      </c>
      <c r="DV37" s="103" t="n">
        <f aca="false">(DR37-DQ37)*100/DR37</f>
        <v>98.1473010064044</v>
      </c>
      <c r="DW37" s="102" t="n">
        <f aca="false">(DR$6*DR37+DT37*(2*DR$7-DR$6))/(2*DR$7)</f>
        <v>1652.98333333333</v>
      </c>
      <c r="DX37" s="105" t="n">
        <f aca="false">(DW37-DQ37)*100/DW37</f>
        <v>99.5099769104347</v>
      </c>
      <c r="DY37" s="8"/>
      <c r="DZ37" s="118" t="s">
        <v>206</v>
      </c>
      <c r="EA37" s="130" t="s">
        <v>207</v>
      </c>
      <c r="EB37" s="100" t="n">
        <v>25.2</v>
      </c>
      <c r="EC37" s="100" t="n">
        <v>24.8</v>
      </c>
      <c r="ED37" s="121" t="s">
        <v>183</v>
      </c>
      <c r="EE37" s="123" t="s">
        <v>183</v>
      </c>
      <c r="EF37" s="121" t="s">
        <v>183</v>
      </c>
      <c r="EG37" s="124" t="s">
        <v>183</v>
      </c>
      <c r="EH37" s="8"/>
      <c r="EI37" s="118" t="s">
        <v>329</v>
      </c>
      <c r="EJ37" s="153" t="s">
        <v>265</v>
      </c>
      <c r="EK37" s="102" t="n">
        <f aca="false">SUM(EK33:EK36)</f>
        <v>26.3</v>
      </c>
      <c r="EL37" s="102" t="n">
        <f aca="false">SUM(EL33:EL36)</f>
        <v>249.9</v>
      </c>
      <c r="EM37" s="122" t="s">
        <v>183</v>
      </c>
      <c r="EN37" s="102" t="n">
        <f aca="false">(EL37-EK37*EL$5)/(1-EL$5)</f>
        <v>1516.96666666667</v>
      </c>
      <c r="EO37" s="122" t="s">
        <v>183</v>
      </c>
      <c r="EP37" s="103" t="n">
        <f aca="false">(EL37-EK37)*100/EL37</f>
        <v>89.4757903161265</v>
      </c>
      <c r="EQ37" s="102" t="n">
        <f aca="false">(EL$6*EL37+EN37*(2*EL$7-EL$6))/(2*EL$7)</f>
        <v>883.433333333333</v>
      </c>
      <c r="ER37" s="105" t="n">
        <f aca="false">(EQ37-EK37)*100/EQ37</f>
        <v>97.0229785307324</v>
      </c>
      <c r="ES37" s="8"/>
      <c r="ET37" s="118" t="s">
        <v>206</v>
      </c>
      <c r="EU37" s="130" t="s">
        <v>207</v>
      </c>
      <c r="EV37" s="100" t="n">
        <v>25.2</v>
      </c>
      <c r="EW37" s="100" t="n">
        <v>25</v>
      </c>
      <c r="EX37" s="121" t="s">
        <v>183</v>
      </c>
      <c r="EY37" s="123" t="s">
        <v>183</v>
      </c>
      <c r="EZ37" s="121" t="s">
        <v>183</v>
      </c>
      <c r="FA37" s="124" t="s">
        <v>183</v>
      </c>
      <c r="FB37" s="8"/>
      <c r="FC37" s="118" t="s">
        <v>329</v>
      </c>
      <c r="FD37" s="153" t="s">
        <v>265</v>
      </c>
      <c r="FE37" s="102" t="n">
        <f aca="false">SUM(FE33:FE36)</f>
        <v>1</v>
      </c>
      <c r="FF37" s="102" t="n">
        <f aca="false">SUM(FF33:FF36)</f>
        <v>323.4</v>
      </c>
      <c r="FG37" s="122" t="s">
        <v>183</v>
      </c>
      <c r="FH37" s="102" t="n">
        <f aca="false">(FF37-FE37*FF$5)/(1-FF$5)</f>
        <v>2150.33333333333</v>
      </c>
      <c r="FI37" s="122" t="s">
        <v>183</v>
      </c>
      <c r="FJ37" s="103" t="n">
        <f aca="false">(FF37-FE37)*100/FF37</f>
        <v>99.6907854050711</v>
      </c>
      <c r="FK37" s="102" t="n">
        <f aca="false">(FF$6*FF37+FH37*(2*FF$7-FF$6))/(2*FF$7)</f>
        <v>1236.86666666667</v>
      </c>
      <c r="FL37" s="105" t="n">
        <f aca="false">(FK37-FE37)*100/FK37</f>
        <v>99.9191505416914</v>
      </c>
      <c r="FM37" s="8"/>
      <c r="FN37" s="118" t="s">
        <v>206</v>
      </c>
      <c r="FO37" s="130" t="s">
        <v>207</v>
      </c>
      <c r="FP37" s="100" t="n">
        <v>25.2</v>
      </c>
      <c r="FQ37" s="100" t="n">
        <v>25.7</v>
      </c>
      <c r="FR37" s="121" t="s">
        <v>183</v>
      </c>
      <c r="FS37" s="123" t="s">
        <v>183</v>
      </c>
      <c r="FT37" s="121" t="s">
        <v>183</v>
      </c>
      <c r="FU37" s="124" t="s">
        <v>183</v>
      </c>
      <c r="FV37" s="8"/>
      <c r="FW37" s="118" t="s">
        <v>329</v>
      </c>
      <c r="FX37" s="153" t="s">
        <v>265</v>
      </c>
      <c r="FY37" s="102" t="n">
        <f aca="false">SUM(FY33:FY36)</f>
        <v>5.2</v>
      </c>
      <c r="FZ37" s="102" t="n">
        <f aca="false">SUM(FZ33:FZ36)</f>
        <v>184.3</v>
      </c>
      <c r="GA37" s="122" t="s">
        <v>183</v>
      </c>
      <c r="GB37" s="102" t="n">
        <f aca="false">(FZ37-FY37*FZ$5)/(1-FZ$5)</f>
        <v>1199.2</v>
      </c>
      <c r="GC37" s="122" t="s">
        <v>183</v>
      </c>
      <c r="GD37" s="103" t="n">
        <f aca="false">(FZ37-FY37)*100/FZ37</f>
        <v>97.1785132935432</v>
      </c>
      <c r="GE37" s="102" t="n">
        <f aca="false">(FZ$6*FZ37+GB37*(2*FZ$7-FZ$6))/(2*FZ$7)</f>
        <v>691.75</v>
      </c>
      <c r="GF37" s="105" t="n">
        <f aca="false">(GE37-FY37)*100/GE37</f>
        <v>99.2482833393567</v>
      </c>
      <c r="GG37" s="8"/>
      <c r="GH37" s="118" t="s">
        <v>206</v>
      </c>
      <c r="GI37" s="130" t="s">
        <v>207</v>
      </c>
      <c r="GJ37" s="100" t="n">
        <v>25.2</v>
      </c>
      <c r="GK37" s="100" t="n">
        <v>25.2</v>
      </c>
      <c r="GL37" s="121" t="s">
        <v>183</v>
      </c>
      <c r="GM37" s="123" t="s">
        <v>183</v>
      </c>
      <c r="GN37" s="121" t="s">
        <v>183</v>
      </c>
      <c r="GO37" s="124" t="s">
        <v>183</v>
      </c>
      <c r="GP37" s="8"/>
      <c r="GQ37" s="118" t="s">
        <v>329</v>
      </c>
      <c r="GR37" s="153" t="s">
        <v>265</v>
      </c>
      <c r="GS37" s="102" t="n">
        <f aca="false">SUM(GS33:GS36)</f>
        <v>0</v>
      </c>
      <c r="GT37" s="102" t="n">
        <f aca="false">SUM(GT33:GT36)</f>
        <v>0</v>
      </c>
      <c r="GU37" s="122" t="s">
        <v>183</v>
      </c>
      <c r="GV37" s="102" t="e">
        <f aca="false">(GT37-GS37*GT$5)/(1-GT$5)</f>
        <v>#VALUE!</v>
      </c>
      <c r="GW37" s="122" t="s">
        <v>183</v>
      </c>
      <c r="GX37" s="103" t="e">
        <f aca="false">(GT37-GS37)*100/GT37</f>
        <v>#DIV/0!</v>
      </c>
      <c r="GY37" s="102" t="e">
        <f aca="false">(GT$6*GT37+GV37*(2*GT$7-GT$6))/(2*GT$7)</f>
        <v>#VALUE!</v>
      </c>
      <c r="GZ37" s="105" t="e">
        <f aca="false">(GY37-GS37)*100/GY37</f>
        <v>#VALUE!</v>
      </c>
      <c r="HA37" s="8"/>
      <c r="HB37" s="118" t="s">
        <v>206</v>
      </c>
      <c r="HC37" s="130" t="s">
        <v>207</v>
      </c>
      <c r="HD37" s="100" t="s">
        <v>47</v>
      </c>
      <c r="HE37" s="100" t="s">
        <v>47</v>
      </c>
      <c r="HF37" s="121" t="s">
        <v>183</v>
      </c>
      <c r="HG37" s="123" t="s">
        <v>183</v>
      </c>
      <c r="HH37" s="121" t="s">
        <v>183</v>
      </c>
      <c r="HI37" s="124" t="s">
        <v>183</v>
      </c>
      <c r="HJ37" s="8"/>
      <c r="HK37" s="8"/>
      <c r="HL37" s="8"/>
    </row>
    <row r="38" customFormat="false" ht="15.75" hidden="false" customHeight="false" outlineLevel="0" collapsed="false">
      <c r="A38" s="14"/>
      <c r="B38" s="8"/>
      <c r="C38" s="8"/>
      <c r="D38" s="154" t="s">
        <v>330</v>
      </c>
      <c r="E38" s="170" t="s">
        <v>331</v>
      </c>
      <c r="F38" s="9"/>
      <c r="G38" s="81" t="s">
        <v>332</v>
      </c>
      <c r="H38" s="171" t="n">
        <f aca="false">MIN(H33:H34)</f>
        <v>-108.75816993464</v>
      </c>
      <c r="I38" s="8"/>
      <c r="J38" s="8"/>
      <c r="K38" s="8"/>
      <c r="L38" s="8"/>
      <c r="M38" s="11"/>
      <c r="N38" s="11"/>
      <c r="O38" s="11"/>
      <c r="P38" s="8"/>
      <c r="Q38" s="97" t="n">
        <v>36067</v>
      </c>
      <c r="R38" s="98" t="n">
        <v>0.333333333333333</v>
      </c>
      <c r="S38" s="99" t="n">
        <f aca="false">S37+24</f>
        <v>4824</v>
      </c>
      <c r="T38" s="100" t="n">
        <v>24.2</v>
      </c>
      <c r="U38" s="100" t="n">
        <v>120.8</v>
      </c>
      <c r="V38" s="100" t="n">
        <v>56</v>
      </c>
      <c r="W38" s="100" t="n">
        <v>8.8</v>
      </c>
      <c r="X38" s="99" t="n">
        <v>0</v>
      </c>
      <c r="Y38" s="99" t="n">
        <f aca="false">+AZ38+BY38</f>
        <v>1420</v>
      </c>
      <c r="Z38" s="99" t="n">
        <v>252</v>
      </c>
      <c r="AA38" s="101"/>
      <c r="AB38" s="102" t="n">
        <f aca="false">Y38+Z38</f>
        <v>1672</v>
      </c>
      <c r="AC38" s="102" t="n">
        <f aca="false">X38+AB38</f>
        <v>1672</v>
      </c>
      <c r="AD38" s="102" t="n">
        <f aca="false">Y38/AB38</f>
        <v>0.849282296650718</v>
      </c>
      <c r="AE38" s="102" t="n">
        <f aca="false">X38/AB38</f>
        <v>0</v>
      </c>
      <c r="AF38" s="102" t="n">
        <f aca="false">Y38*1440/($E$16*$H$11*($H$12+$H$13))</f>
        <v>13.0408163265306</v>
      </c>
      <c r="AG38" s="102" t="n">
        <f aca="false">AF38*1.03^($H$5-T38)</f>
        <v>13.3528680644434</v>
      </c>
      <c r="AH38" s="103" t="n">
        <f aca="false">0.01*(AT38-AM38)</f>
        <v>10.8415873015873</v>
      </c>
      <c r="AI38" s="103" t="n">
        <f aca="false">((U38+V38)/2)-AH38-W38</f>
        <v>68.7584126984127</v>
      </c>
      <c r="AJ38" s="104" t="n">
        <f aca="false">AG38/AI38</f>
        <v>0.194199771932078</v>
      </c>
      <c r="AK38" s="99" t="n">
        <v>7.24</v>
      </c>
      <c r="AL38" s="99" t="n">
        <v>5.7</v>
      </c>
      <c r="AM38" s="100" t="n">
        <v>65</v>
      </c>
      <c r="AN38" s="100" t="n">
        <v>294</v>
      </c>
      <c r="AO38" s="100" t="n">
        <v>349</v>
      </c>
      <c r="AP38" s="100" t="n">
        <v>1296</v>
      </c>
      <c r="AQ38" s="103" t="n">
        <f aca="false">IF(AM38=0," ",(AO38-(AM38*$AD38))/(1-$AD38))</f>
        <v>1949.31746031746</v>
      </c>
      <c r="AR38" s="102" t="n">
        <f aca="false">IF(AP38=0," ",(AP38-AQ38)*100/AP38)</f>
        <v>-50.4102978640016</v>
      </c>
      <c r="AS38" s="103" t="n">
        <f aca="false">IF(AM38=0," ",(AO38-AM38)*100/AO38)</f>
        <v>81.3753581661891</v>
      </c>
      <c r="AT38" s="103" t="n">
        <f aca="false">IF(AM38=0," ",(AO38*$AB38+AQ38*(2*$AC38-$AB38))/(2*$AC38))</f>
        <v>1149.15873015873</v>
      </c>
      <c r="AU38" s="103" t="n">
        <f aca="false">IF(AM38=0," ",(AT38-AM38)*100/AT38)</f>
        <v>94.343688274376</v>
      </c>
      <c r="AV38" s="63"/>
      <c r="AW38" s="100" t="n">
        <v>118.2</v>
      </c>
      <c r="AX38" s="100" t="n">
        <v>72</v>
      </c>
      <c r="AY38" s="100" t="n">
        <f aca="false">+W38</f>
        <v>8.8</v>
      </c>
      <c r="AZ38" s="99" t="n">
        <v>922</v>
      </c>
      <c r="BA38" s="99" t="n">
        <f aca="false">+BY38+BZ38</f>
        <v>750</v>
      </c>
      <c r="BB38" s="102" t="n">
        <f aca="false">AZ38+BA38-X38</f>
        <v>1672</v>
      </c>
      <c r="BC38" s="102" t="n">
        <f aca="false">AZ38+BA38</f>
        <v>1672</v>
      </c>
      <c r="BD38" s="104" t="n">
        <f aca="false">(0.002228009259*0.5*(BC38+BA38))/($H$12*$E$23*$E$24)</f>
        <v>0.37176466223669</v>
      </c>
      <c r="BE38" s="102" t="n">
        <f aca="false">AZ38/BB38</f>
        <v>0.551435406698565</v>
      </c>
      <c r="BF38" s="102" t="n">
        <f aca="false">AZ38*1440/($E$16*$H$11*$H$12)</f>
        <v>13.1714285714286</v>
      </c>
      <c r="BG38" s="102" t="n">
        <f aca="false">BF38*1.03^($H$5-T38)</f>
        <v>13.4866057101593</v>
      </c>
      <c r="BH38" s="103" t="n">
        <f aca="false">0.01*(BS38-BM38)</f>
        <v>4.90858666666667</v>
      </c>
      <c r="BI38" s="103" t="n">
        <f aca="false">((AW38+AX38)/2)-BH38-AY38</f>
        <v>81.3914133333333</v>
      </c>
      <c r="BJ38" s="104" t="n">
        <f aca="false">BG38/BI38</f>
        <v>0.165700596141828</v>
      </c>
      <c r="BK38" s="99" t="n">
        <v>5.8</v>
      </c>
      <c r="BL38" s="99" t="n">
        <v>5.88</v>
      </c>
      <c r="BM38" s="100" t="n">
        <v>45</v>
      </c>
      <c r="BN38" s="100" t="n">
        <f aca="false">+AO38</f>
        <v>349</v>
      </c>
      <c r="BO38" s="100" t="n">
        <v>716</v>
      </c>
      <c r="BP38" s="103" t="n">
        <f aca="false">IF(BM38=0," ",(BN38*BC38-BM38*AZ38)/BA38)</f>
        <v>722.717333333333</v>
      </c>
      <c r="BQ38" s="102" t="n">
        <f aca="false">IF(BO38=0," ",(BO38-BP38)*100/BO38)</f>
        <v>-0.938175046554942</v>
      </c>
      <c r="BR38" s="103" t="n">
        <f aca="false">IF(BM38=0," ",(AO38-BM38)*100/AO38)</f>
        <v>87.1060171919771</v>
      </c>
      <c r="BS38" s="103" t="n">
        <f aca="false">IF(BM38=0," ",(BN38+BP38)/2)</f>
        <v>535.858666666667</v>
      </c>
      <c r="BT38" s="103" t="n">
        <f aca="false">IF(BM38=0," ",(BS38-BM38)*100/BS38)</f>
        <v>91.6022632833533</v>
      </c>
      <c r="BU38" s="63"/>
      <c r="BV38" s="100" t="n">
        <f aca="false">+AX38</f>
        <v>72</v>
      </c>
      <c r="BW38" s="100" t="n">
        <v>56</v>
      </c>
      <c r="BX38" s="100" t="n">
        <f aca="false">+W38</f>
        <v>8.8</v>
      </c>
      <c r="BY38" s="99" t="n">
        <v>498</v>
      </c>
      <c r="BZ38" s="99" t="n">
        <f aca="false">+Z38</f>
        <v>252</v>
      </c>
      <c r="CA38" s="102" t="n">
        <f aca="false">BY38+BZ38-X38</f>
        <v>750</v>
      </c>
      <c r="CB38" s="102" t="n">
        <f aca="false">BY38+BZ38</f>
        <v>750</v>
      </c>
      <c r="CC38" s="104" t="n">
        <f aca="false">(0.002228009259*0.5*(CB38+BZ38))/($H$13*$E$23*$E$24)</f>
        <v>0.276843412390625</v>
      </c>
      <c r="CD38" s="102" t="n">
        <f aca="false">BY38/CA38</f>
        <v>0.664</v>
      </c>
      <c r="CE38" s="102" t="n">
        <f aca="false">BY38*1440/($E$16*$H$11*$H$13)</f>
        <v>12.8057142857143</v>
      </c>
      <c r="CF38" s="102" t="n">
        <f aca="false">CE38*1.03^($H$5-T38)</f>
        <v>13.1121403021549</v>
      </c>
      <c r="CG38" s="103" t="n">
        <f aca="false">0.01*(CR38-CL38)</f>
        <v>11.9882142857143</v>
      </c>
      <c r="CH38" s="103" t="n">
        <f aca="false">((BV38+BW38)/2)-CG38-BX38</f>
        <v>43.2117857142857</v>
      </c>
      <c r="CI38" s="104" t="n">
        <f aca="false">CF38/CH38</f>
        <v>0.303438982800936</v>
      </c>
      <c r="CJ38" s="99" t="n">
        <f aca="false">+BL38</f>
        <v>5.88</v>
      </c>
      <c r="CK38" s="99" t="n">
        <v>6.27</v>
      </c>
      <c r="CL38" s="100" t="n">
        <v>113</v>
      </c>
      <c r="CM38" s="100" t="n">
        <f aca="false">+BO38</f>
        <v>716</v>
      </c>
      <c r="CN38" s="100" t="n">
        <f aca="false">+AP38</f>
        <v>1296</v>
      </c>
      <c r="CO38" s="103" t="n">
        <f aca="false">IF(CL38=0," ",(CM38*CB38-CL38*BY38)/BZ38)</f>
        <v>1907.64285714286</v>
      </c>
      <c r="CP38" s="102" t="n">
        <f aca="false">IF(CN38=0," ",(CN38-CO38)*100/CN38)</f>
        <v>-47.1946649029982</v>
      </c>
      <c r="CQ38" s="103" t="n">
        <f aca="false">IF(CL38=0," ",(AO38-CL38)*100/AO38)</f>
        <v>67.621776504298</v>
      </c>
      <c r="CR38" s="103" t="n">
        <f aca="false">IF(CL38=0," ",(CM38+CO38)/2)</f>
        <v>1311.82142857143</v>
      </c>
      <c r="CS38" s="105" t="n">
        <f aca="false">IF(CL38=0," ",(CR38-CL38)*100/CR38)</f>
        <v>91.3860227056165</v>
      </c>
      <c r="CT38" s="8"/>
      <c r="CU38" s="169" t="s">
        <v>333</v>
      </c>
      <c r="CV38" s="153" t="s">
        <v>265</v>
      </c>
      <c r="CW38" s="99" t="s">
        <v>303</v>
      </c>
      <c r="CX38" s="99" t="n">
        <v>6.9</v>
      </c>
      <c r="CY38" s="122" t="s">
        <v>183</v>
      </c>
      <c r="CZ38" s="102" t="e">
        <f aca="false">(CX38-CW38*CX$5)/(1-CX$5)</f>
        <v>#VALUE!</v>
      </c>
      <c r="DA38" s="122" t="s">
        <v>183</v>
      </c>
      <c r="DB38" s="103" t="e">
        <f aca="false">(CX38-CW38)*100/CX38</f>
        <v>#VALUE!</v>
      </c>
      <c r="DC38" s="102" t="e">
        <f aca="false">(CX$6*CX38+CZ38*(2*CX$7-CX$6))/(2*CX$7)</f>
        <v>#VALUE!</v>
      </c>
      <c r="DD38" s="105" t="e">
        <f aca="false">(DC38-CW38)*100/DC38</f>
        <v>#VALUE!</v>
      </c>
      <c r="DE38" s="8"/>
      <c r="DF38" s="118" t="s">
        <v>213</v>
      </c>
      <c r="DG38" s="119" t="s">
        <v>214</v>
      </c>
      <c r="DH38" s="100" t="n">
        <v>38.5</v>
      </c>
      <c r="DI38" s="100" t="n">
        <v>158</v>
      </c>
      <c r="DJ38" s="103" t="e">
        <f aca="false">(DI38*#REF!-DH38*#REF!)/(#REF!-#REF!)</f>
        <v>#VALUE!</v>
      </c>
      <c r="DK38" s="103" t="n">
        <f aca="false">(CX16-DH38)*100/CX16</f>
        <v>44.5244956772334</v>
      </c>
      <c r="DL38" s="103" t="e">
        <f aca="false">(DI38+DJ38)/2</f>
        <v>#VALUE!</v>
      </c>
      <c r="DM38" s="105" t="e">
        <f aca="false">(DL38-DH38)*100/DL38</f>
        <v>#VALUE!</v>
      </c>
      <c r="DN38" s="8"/>
      <c r="DO38" s="169" t="s">
        <v>333</v>
      </c>
      <c r="DP38" s="153" t="s">
        <v>265</v>
      </c>
      <c r="DQ38" s="99" t="s">
        <v>303</v>
      </c>
      <c r="DR38" s="99" t="n">
        <v>5.6</v>
      </c>
      <c r="DS38" s="122" t="s">
        <v>183</v>
      </c>
      <c r="DT38" s="102" t="e">
        <f aca="false">(DR38-DQ38*DR$5)/(1-DR$5)</f>
        <v>#VALUE!</v>
      </c>
      <c r="DU38" s="122" t="s">
        <v>183</v>
      </c>
      <c r="DV38" s="103" t="e">
        <f aca="false">(DR38-DQ38)*100/DR38</f>
        <v>#VALUE!</v>
      </c>
      <c r="DW38" s="102" t="e">
        <f aca="false">(DR$6*DR38+DT38*(2*DR$7-DR$6))/(2*DR$7)</f>
        <v>#VALUE!</v>
      </c>
      <c r="DX38" s="105" t="e">
        <f aca="false">(DW38-DQ38)*100/DW38</f>
        <v>#VALUE!</v>
      </c>
      <c r="DY38" s="8"/>
      <c r="DZ38" s="118" t="s">
        <v>213</v>
      </c>
      <c r="EA38" s="119" t="s">
        <v>214</v>
      </c>
      <c r="EB38" s="100" t="n">
        <v>37.9</v>
      </c>
      <c r="EC38" s="100" t="n">
        <v>159</v>
      </c>
      <c r="ED38" s="103" t="n">
        <f aca="false">(EC38*EC$29-EB38*EC$28)/(EC$29-EC$28)</f>
        <v>398.33937007874</v>
      </c>
      <c r="EE38" s="103" t="n">
        <f aca="false">(DR16-EB38)*100/DR16</f>
        <v>45.2312138728324</v>
      </c>
      <c r="EF38" s="103" t="n">
        <f aca="false">(EC38+ED38)/2</f>
        <v>278.66968503937</v>
      </c>
      <c r="EG38" s="105" t="n">
        <f aca="false">(EF38-EB38)*100/EF38</f>
        <v>86.3996688428289</v>
      </c>
      <c r="EH38" s="8"/>
      <c r="EI38" s="169" t="s">
        <v>333</v>
      </c>
      <c r="EJ38" s="153" t="s">
        <v>265</v>
      </c>
      <c r="EK38" s="99" t="s">
        <v>303</v>
      </c>
      <c r="EL38" s="99" t="n">
        <v>10</v>
      </c>
      <c r="EM38" s="122" t="s">
        <v>183</v>
      </c>
      <c r="EN38" s="102" t="e">
        <f aca="false">(EL38-EK38*EL$5)/(1-EL$5)</f>
        <v>#VALUE!</v>
      </c>
      <c r="EO38" s="122" t="s">
        <v>183</v>
      </c>
      <c r="EP38" s="103" t="e">
        <f aca="false">(EL38-EK38)*100/EL38</f>
        <v>#VALUE!</v>
      </c>
      <c r="EQ38" s="102" t="e">
        <f aca="false">(EL$6*EL38+EN38*(2*EL$7-EL$6))/(2*EL$7)</f>
        <v>#VALUE!</v>
      </c>
      <c r="ER38" s="105" t="e">
        <f aca="false">(EQ38-EK38)*100/EQ38</f>
        <v>#VALUE!</v>
      </c>
      <c r="ES38" s="8"/>
      <c r="ET38" s="118" t="s">
        <v>213</v>
      </c>
      <c r="EU38" s="119" t="s">
        <v>214</v>
      </c>
      <c r="EV38" s="100" t="n">
        <v>34.4</v>
      </c>
      <c r="EW38" s="100" t="n">
        <v>142</v>
      </c>
      <c r="EX38" s="103" t="n">
        <f aca="false">(EW38*EW$29-EV38*EW$28)/(EW$29-EW$28)</f>
        <v>357.2</v>
      </c>
      <c r="EY38" s="103" t="n">
        <f aca="false">(EL16-EV38)*100/EL16</f>
        <v>45.5696202531646</v>
      </c>
      <c r="EZ38" s="103" t="n">
        <f aca="false">(EW38+EX38)/2</f>
        <v>249.6</v>
      </c>
      <c r="FA38" s="105" t="n">
        <f aca="false">(EZ38-EV38)*100/EZ38</f>
        <v>86.2179487179487</v>
      </c>
      <c r="FB38" s="8"/>
      <c r="FC38" s="169" t="s">
        <v>333</v>
      </c>
      <c r="FD38" s="153" t="s">
        <v>265</v>
      </c>
      <c r="FE38" s="99" t="s">
        <v>303</v>
      </c>
      <c r="FF38" s="99" t="n">
        <v>11</v>
      </c>
      <c r="FG38" s="122" t="s">
        <v>183</v>
      </c>
      <c r="FH38" s="102" t="e">
        <f aca="false">(FF38-FE38*FF$5)/(1-FF$5)</f>
        <v>#VALUE!</v>
      </c>
      <c r="FI38" s="122" t="s">
        <v>183</v>
      </c>
      <c r="FJ38" s="103" t="e">
        <f aca="false">(FF38-FE38)*100/FF38</f>
        <v>#VALUE!</v>
      </c>
      <c r="FK38" s="102" t="e">
        <f aca="false">(FF$6*FF38+FH38*(2*FF$7-FF$6))/(2*FF$7)</f>
        <v>#VALUE!</v>
      </c>
      <c r="FL38" s="105" t="e">
        <f aca="false">(FK38-FE38)*100/FK38</f>
        <v>#VALUE!</v>
      </c>
      <c r="FM38" s="8"/>
      <c r="FN38" s="118" t="s">
        <v>213</v>
      </c>
      <c r="FO38" s="119" t="s">
        <v>214</v>
      </c>
      <c r="FP38" s="100" t="n">
        <v>35.2</v>
      </c>
      <c r="FQ38" s="100" t="n">
        <v>138</v>
      </c>
      <c r="FR38" s="103" t="n">
        <f aca="false">(FQ38*FQ$29-FP38*FQ$28)/(FQ$29-FQ$28)</f>
        <v>342.774297188755</v>
      </c>
      <c r="FS38" s="103" t="n">
        <f aca="false">(FF16-FP38)*100/FF16</f>
        <v>45</v>
      </c>
      <c r="FT38" s="103" t="n">
        <f aca="false">(FQ38+FR38)/2</f>
        <v>240.387148594378</v>
      </c>
      <c r="FU38" s="105" t="n">
        <f aca="false">(FT38-FP38)*100/FT38</f>
        <v>85.3569543106502</v>
      </c>
      <c r="FV38" s="8"/>
      <c r="FW38" s="169" t="s">
        <v>333</v>
      </c>
      <c r="FX38" s="153" t="s">
        <v>265</v>
      </c>
      <c r="FY38" s="99" t="s">
        <v>303</v>
      </c>
      <c r="FZ38" s="99" t="n">
        <v>6</v>
      </c>
      <c r="GA38" s="122" t="s">
        <v>183</v>
      </c>
      <c r="GB38" s="102" t="e">
        <f aca="false">(FZ38-FY38*FZ$5)/(1-FZ$5)</f>
        <v>#VALUE!</v>
      </c>
      <c r="GC38" s="122" t="s">
        <v>183</v>
      </c>
      <c r="GD38" s="103" t="e">
        <f aca="false">(FZ38-FY38)*100/FZ38</f>
        <v>#VALUE!</v>
      </c>
      <c r="GE38" s="102" t="e">
        <f aca="false">(FZ$6*FZ38+GB38*(2*FZ$7-FZ$6))/(2*FZ$7)</f>
        <v>#VALUE!</v>
      </c>
      <c r="GF38" s="105" t="e">
        <f aca="false">(GE38-FY38)*100/GE38</f>
        <v>#VALUE!</v>
      </c>
      <c r="GG38" s="8"/>
      <c r="GH38" s="118" t="s">
        <v>213</v>
      </c>
      <c r="GI38" s="119" t="s">
        <v>214</v>
      </c>
      <c r="GJ38" s="100" t="n">
        <v>25.4</v>
      </c>
      <c r="GK38" s="100" t="n">
        <v>116</v>
      </c>
      <c r="GL38" s="103" t="n">
        <f aca="false">(GK38*GK$29-GJ38*GK$28)/(GK$29-GK$28)</f>
        <v>296.8376</v>
      </c>
      <c r="GM38" s="103" t="n">
        <f aca="false">(FZ16-GJ38)*100/FZ16</f>
        <v>32.9815303430079</v>
      </c>
      <c r="GN38" s="103" t="n">
        <f aca="false">(GK38+GL38)/2</f>
        <v>206.4188</v>
      </c>
      <c r="GO38" s="105" t="n">
        <f aca="false">(GN38-GJ38)*100/GN38</f>
        <v>87.6949192612301</v>
      </c>
      <c r="GP38" s="8"/>
      <c r="GQ38" s="169" t="s">
        <v>333</v>
      </c>
      <c r="GR38" s="153" t="s">
        <v>265</v>
      </c>
      <c r="GS38" s="99" t="s">
        <v>47</v>
      </c>
      <c r="GT38" s="100" t="s">
        <v>47</v>
      </c>
      <c r="GU38" s="122" t="s">
        <v>183</v>
      </c>
      <c r="GV38" s="102" t="e">
        <f aca="false">(GT38-GS38*GT$5)/(1-GT$5)</f>
        <v>#VALUE!</v>
      </c>
      <c r="GW38" s="122" t="s">
        <v>183</v>
      </c>
      <c r="GX38" s="103" t="e">
        <f aca="false">(GT38-GS38)*100/GT38</f>
        <v>#VALUE!</v>
      </c>
      <c r="GY38" s="102" t="e">
        <f aca="false">(GT$6*GT38+GV38*(2*GT$7-GT$6))/(2*GT$7)</f>
        <v>#VALUE!</v>
      </c>
      <c r="GZ38" s="105" t="e">
        <f aca="false">(GY38-GS38)*100/GY38</f>
        <v>#VALUE!</v>
      </c>
      <c r="HA38" s="8"/>
      <c r="HB38" s="118" t="s">
        <v>213</v>
      </c>
      <c r="HC38" s="119" t="s">
        <v>214</v>
      </c>
      <c r="HD38" s="100" t="s">
        <v>47</v>
      </c>
      <c r="HE38" s="100" t="s">
        <v>47</v>
      </c>
      <c r="HF38" s="103" t="e">
        <f aca="false">(HE38*HE$29-HD38*HE$28)/(HE$29-HE$28)</f>
        <v>#VALUE!</v>
      </c>
      <c r="HG38" s="103" t="e">
        <f aca="false">(GT16-HD38)*100/GT16</f>
        <v>#VALUE!</v>
      </c>
      <c r="HH38" s="103" t="e">
        <f aca="false">(HE38+HF38)/2</f>
        <v>#VALUE!</v>
      </c>
      <c r="HI38" s="105" t="e">
        <f aca="false">(HH38-HD38)*100/HH38</f>
        <v>#VALUE!</v>
      </c>
      <c r="HJ38" s="8"/>
      <c r="HK38" s="8"/>
      <c r="HL38" s="8"/>
    </row>
    <row r="39" customFormat="false" ht="15.75" hidden="false" customHeight="false" outlineLevel="0" collapsed="false">
      <c r="A39" s="14"/>
      <c r="B39" s="8"/>
      <c r="C39" s="8"/>
      <c r="D39" s="154" t="s">
        <v>334</v>
      </c>
      <c r="E39" s="170" t="s">
        <v>335</v>
      </c>
      <c r="F39" s="9"/>
      <c r="G39" s="81" t="s">
        <v>336</v>
      </c>
      <c r="H39" s="172" t="n">
        <v>0</v>
      </c>
      <c r="I39" s="8"/>
      <c r="J39" s="8"/>
      <c r="K39" s="8"/>
      <c r="L39" s="8"/>
      <c r="M39" s="11"/>
      <c r="N39" s="11"/>
      <c r="O39" s="11"/>
      <c r="P39" s="8"/>
      <c r="Q39" s="97" t="n">
        <v>36068</v>
      </c>
      <c r="R39" s="98" t="n">
        <v>0.333333333333333</v>
      </c>
      <c r="S39" s="99" t="n">
        <f aca="false">S38+24</f>
        <v>4848</v>
      </c>
      <c r="T39" s="100" t="n">
        <v>24</v>
      </c>
      <c r="U39" s="100" t="n">
        <v>120.6</v>
      </c>
      <c r="V39" s="100" t="n">
        <v>56</v>
      </c>
      <c r="W39" s="100" t="n">
        <v>8.5</v>
      </c>
      <c r="X39" s="99" t="n">
        <v>0</v>
      </c>
      <c r="Y39" s="99" t="n">
        <f aca="false">+AZ39+BY39</f>
        <v>1421</v>
      </c>
      <c r="Z39" s="99" t="n">
        <v>256</v>
      </c>
      <c r="AA39" s="101"/>
      <c r="AB39" s="102" t="n">
        <f aca="false">Y39+Z39</f>
        <v>1677</v>
      </c>
      <c r="AC39" s="102" t="n">
        <f aca="false">X39+AB39</f>
        <v>1677</v>
      </c>
      <c r="AD39" s="102" t="n">
        <f aca="false">Y39/AB39</f>
        <v>0.847346451997615</v>
      </c>
      <c r="AE39" s="102" t="n">
        <f aca="false">X39/AB39</f>
        <v>0</v>
      </c>
      <c r="AF39" s="102" t="n">
        <f aca="false">Y39*1440/($E$16*$H$11*($H$12+$H$13))</f>
        <v>13.05</v>
      </c>
      <c r="AG39" s="102" t="n">
        <f aca="false">AF39*1.03^($H$5-T39)</f>
        <v>13.4415</v>
      </c>
      <c r="AH39" s="103" t="n">
        <f aca="false">0.01*(AT39-AM39)</f>
        <v>10.7976171875</v>
      </c>
      <c r="AI39" s="103" t="n">
        <f aca="false">((U39+V39)/2)-AH39-W39</f>
        <v>69.0023828125</v>
      </c>
      <c r="AJ39" s="104" t="n">
        <f aca="false">AG39/AI39</f>
        <v>0.194797620779627</v>
      </c>
      <c r="AK39" s="99" t="n">
        <v>7.28</v>
      </c>
      <c r="AL39" s="99" t="n">
        <v>5.7</v>
      </c>
      <c r="AM39" s="100" t="n">
        <v>62</v>
      </c>
      <c r="AN39" s="100" t="n">
        <v>290</v>
      </c>
      <c r="AO39" s="100" t="n">
        <v>348</v>
      </c>
      <c r="AP39" s="100" t="n">
        <v>1162</v>
      </c>
      <c r="AQ39" s="103" t="n">
        <f aca="false">IF(AM39=0," ",(AO39-(AM39*$AD39))/(1-$AD39))</f>
        <v>1935.5234375</v>
      </c>
      <c r="AR39" s="102" t="n">
        <f aca="false">IF(AP39=0," ",(AP39-AQ39)*100/AP39)</f>
        <v>-66.5682820567987</v>
      </c>
      <c r="AS39" s="103" t="n">
        <f aca="false">IF(AM39=0," ",(AO39-AM39)*100/AO39)</f>
        <v>82.183908045977</v>
      </c>
      <c r="AT39" s="103" t="n">
        <f aca="false">IF(AM39=0," ",(AO39*$AB39+AQ39*(2*$AC39-$AB39))/(2*$AC39))</f>
        <v>1141.76171875</v>
      </c>
      <c r="AU39" s="103" t="n">
        <f aca="false">IF(AM39=0," ",(AT39-AM39)*100/AT39)</f>
        <v>94.5697951698821</v>
      </c>
      <c r="AV39" s="63"/>
      <c r="AW39" s="100" t="n">
        <v>117.9</v>
      </c>
      <c r="AX39" s="100" t="n">
        <v>72</v>
      </c>
      <c r="AY39" s="100" t="n">
        <f aca="false">+W39</f>
        <v>8.5</v>
      </c>
      <c r="AZ39" s="99" t="n">
        <v>924</v>
      </c>
      <c r="BA39" s="99" t="n">
        <f aca="false">+BY39+BZ39</f>
        <v>753</v>
      </c>
      <c r="BB39" s="102" t="n">
        <f aca="false">AZ39+BA39-X39</f>
        <v>1677</v>
      </c>
      <c r="BC39" s="102" t="n">
        <f aca="false">AZ39+BA39</f>
        <v>1677</v>
      </c>
      <c r="BD39" s="104" t="n">
        <f aca="false">(0.002228009259*0.5*(BC39+BA39))/($H$12*$E$23*$E$24)</f>
        <v>0.372992621484375</v>
      </c>
      <c r="BE39" s="102" t="n">
        <f aca="false">AZ39/BB39</f>
        <v>0.550983899821109</v>
      </c>
      <c r="BF39" s="102" t="n">
        <f aca="false">AZ39*1440/($E$16*$H$11*$H$12)</f>
        <v>13.2</v>
      </c>
      <c r="BG39" s="102" t="n">
        <f aca="false">BF39*1.03^($H$5-T39)</f>
        <v>13.596</v>
      </c>
      <c r="BH39" s="103" t="n">
        <f aca="false">0.01*(BS39-BM39)</f>
        <v>4.87290836653386</v>
      </c>
      <c r="BI39" s="103" t="n">
        <f aca="false">((AW39+AX39)/2)-BH39-AY39</f>
        <v>81.5770916334661</v>
      </c>
      <c r="BJ39" s="104" t="n">
        <f aca="false">BG39/BI39</f>
        <v>0.166664436397024</v>
      </c>
      <c r="BK39" s="99" t="n">
        <v>5.7</v>
      </c>
      <c r="BL39" s="99" t="n">
        <v>5.84</v>
      </c>
      <c r="BM39" s="100" t="n">
        <v>46</v>
      </c>
      <c r="BN39" s="100" t="n">
        <f aca="false">+AO39</f>
        <v>348</v>
      </c>
      <c r="BO39" s="100" t="n">
        <v>724</v>
      </c>
      <c r="BP39" s="103" t="n">
        <f aca="false">IF(BM39=0," ",(BN39*BC39-BM39*AZ39)/BA39)</f>
        <v>718.581673306773</v>
      </c>
      <c r="BQ39" s="102" t="n">
        <f aca="false">IF(BO39=0," ",(BO39-BP39)*100/BO39)</f>
        <v>0.748387664810369</v>
      </c>
      <c r="BR39" s="103" t="n">
        <f aca="false">IF(BM39=0," ",(AO39-BM39)*100/AO39)</f>
        <v>86.7816091954023</v>
      </c>
      <c r="BS39" s="103" t="n">
        <f aca="false">IF(BM39=0," ",(BN39+BP39)/2)</f>
        <v>533.290836653387</v>
      </c>
      <c r="BT39" s="103" t="n">
        <f aca="false">IF(BM39=0," ",(BS39-BM39)*100/BS39)</f>
        <v>91.3743126942386</v>
      </c>
      <c r="BU39" s="63"/>
      <c r="BV39" s="100" t="n">
        <f aca="false">+AX39</f>
        <v>72</v>
      </c>
      <c r="BW39" s="100" t="n">
        <v>56</v>
      </c>
      <c r="BX39" s="100" t="n">
        <f aca="false">+W39</f>
        <v>8.5</v>
      </c>
      <c r="BY39" s="99" t="n">
        <v>497</v>
      </c>
      <c r="BZ39" s="99" t="n">
        <f aca="false">+Z39</f>
        <v>256</v>
      </c>
      <c r="CA39" s="102" t="n">
        <f aca="false">BY39+BZ39-X39</f>
        <v>753</v>
      </c>
      <c r="CB39" s="102" t="n">
        <f aca="false">BY39+BZ39</f>
        <v>753</v>
      </c>
      <c r="CC39" s="104" t="n">
        <f aca="false">(0.002228009259*0.5*(CB39+BZ39))/($H$13*$E$23*$E$24)</f>
        <v>0.278777448205729</v>
      </c>
      <c r="CD39" s="102" t="n">
        <f aca="false">BY39/CA39</f>
        <v>0.660026560424967</v>
      </c>
      <c r="CE39" s="102" t="n">
        <f aca="false">BY39*1440/($E$16*$H$11*$H$13)</f>
        <v>12.78</v>
      </c>
      <c r="CF39" s="102" t="n">
        <f aca="false">CE39*1.03^($H$5-T39)</f>
        <v>13.1634</v>
      </c>
      <c r="CG39" s="103" t="n">
        <f aca="false">0.01*(CR39-CL39)</f>
        <v>12.04099609375</v>
      </c>
      <c r="CH39" s="103" t="n">
        <f aca="false">((BV39+BW39)/2)-CG39-BX39</f>
        <v>43.45900390625</v>
      </c>
      <c r="CI39" s="104" t="n">
        <f aca="false">CF39/CH39</f>
        <v>0.302892354099881</v>
      </c>
      <c r="CJ39" s="99" t="n">
        <f aca="false">+BL39</f>
        <v>5.84</v>
      </c>
      <c r="CK39" s="99" t="n">
        <v>6.24</v>
      </c>
      <c r="CL39" s="100" t="n">
        <v>113</v>
      </c>
      <c r="CM39" s="100" t="n">
        <f aca="false">+BO39</f>
        <v>724</v>
      </c>
      <c r="CN39" s="100" t="n">
        <f aca="false">+AP39</f>
        <v>1162</v>
      </c>
      <c r="CO39" s="103" t="n">
        <f aca="false">IF(CL39=0," ",(CM39*CB39-CL39*BY39)/BZ39)</f>
        <v>1910.19921875</v>
      </c>
      <c r="CP39" s="102" t="n">
        <f aca="false">IF(CN39=0," ",(CN39-CO39)*100/CN39)</f>
        <v>-64.3889172762479</v>
      </c>
      <c r="CQ39" s="103" t="n">
        <f aca="false">IF(CL39=0," ",(AO39-CL39)*100/AO39)</f>
        <v>67.5287356321839</v>
      </c>
      <c r="CR39" s="103" t="n">
        <f aca="false">IF(CL39=0," ",(CM39+CO39)/2)</f>
        <v>1317.099609375</v>
      </c>
      <c r="CS39" s="105" t="n">
        <f aca="false">IF(CL39=0," ",(CR39-CL39)*100/CR39)</f>
        <v>91.4205425925514</v>
      </c>
      <c r="CT39" s="8"/>
      <c r="CU39" s="169" t="s">
        <v>337</v>
      </c>
      <c r="CV39" s="153" t="s">
        <v>265</v>
      </c>
      <c r="CW39" s="99" t="n">
        <v>2.1</v>
      </c>
      <c r="CX39" s="99" t="n">
        <v>100</v>
      </c>
      <c r="CY39" s="122" t="s">
        <v>183</v>
      </c>
      <c r="CZ39" s="102" t="n">
        <f aca="false">(CX39-CW39*CX$5)/(1-CX$5)</f>
        <v>654.766666666667</v>
      </c>
      <c r="DA39" s="122" t="s">
        <v>183</v>
      </c>
      <c r="DB39" s="103" t="n">
        <f aca="false">(CX39-CW39)*100/CX39</f>
        <v>97.9</v>
      </c>
      <c r="DC39" s="102" t="n">
        <f aca="false">(CX$6*CX39+CZ39*(2*CX$7-CX$6))/(2*CX$7)</f>
        <v>377.383333333333</v>
      </c>
      <c r="DD39" s="105" t="n">
        <f aca="false">(DC39-CW39)*100/DC39</f>
        <v>99.4435366338383</v>
      </c>
      <c r="DE39" s="8"/>
      <c r="DF39" s="118" t="s">
        <v>219</v>
      </c>
      <c r="DG39" s="119" t="s">
        <v>220</v>
      </c>
      <c r="DH39" s="100" t="n">
        <v>113.1</v>
      </c>
      <c r="DI39" s="100" t="n">
        <v>721.6</v>
      </c>
      <c r="DJ39" s="103" t="e">
        <f aca="false">(DI39*#REF!-DH39*#REF!)/(#REF!-#REF!)</f>
        <v>#VALUE!</v>
      </c>
      <c r="DK39" s="103" t="n">
        <f aca="false">(CX17-DH39)*100/CX17</f>
        <v>62.3376623376623</v>
      </c>
      <c r="DL39" s="103" t="e">
        <f aca="false">(DI39+DJ39)/2</f>
        <v>#VALUE!</v>
      </c>
      <c r="DM39" s="105" t="e">
        <f aca="false">(DL39-DH39)*100/DL39</f>
        <v>#VALUE!</v>
      </c>
      <c r="DN39" s="8"/>
      <c r="DO39" s="169" t="s">
        <v>337</v>
      </c>
      <c r="DP39" s="153" t="s">
        <v>265</v>
      </c>
      <c r="DQ39" s="99" t="n">
        <v>2.7</v>
      </c>
      <c r="DR39" s="99" t="n">
        <v>120</v>
      </c>
      <c r="DS39" s="122" t="s">
        <v>183</v>
      </c>
      <c r="DT39" s="102" t="n">
        <f aca="false">(DR39-DQ39*DR$5)/(1-DR$5)</f>
        <v>784.7</v>
      </c>
      <c r="DU39" s="122" t="s">
        <v>183</v>
      </c>
      <c r="DV39" s="103" t="n">
        <f aca="false">(DR39-DQ39)*100/DR39</f>
        <v>97.75</v>
      </c>
      <c r="DW39" s="102" t="n">
        <f aca="false">(DR$6*DR39+DT39*(2*DR$7-DR$6))/(2*DR$7)</f>
        <v>452.35</v>
      </c>
      <c r="DX39" s="105" t="n">
        <f aca="false">(DW39-DQ39)*100/DW39</f>
        <v>99.4031170553775</v>
      </c>
      <c r="DY39" s="8"/>
      <c r="DZ39" s="118" t="s">
        <v>219</v>
      </c>
      <c r="EA39" s="119" t="s">
        <v>220</v>
      </c>
      <c r="EB39" s="100" t="n">
        <v>113.3</v>
      </c>
      <c r="EC39" s="100" t="n">
        <v>721.4</v>
      </c>
      <c r="ED39" s="103" t="n">
        <f aca="false">(EC39*EC$29-EB39*EC$28)/(EC$29-EC$28)</f>
        <v>1923.23543307087</v>
      </c>
      <c r="EE39" s="103" t="n">
        <f aca="false">(DR17-EB39)*100/DR17</f>
        <v>62.3212504156967</v>
      </c>
      <c r="EF39" s="103" t="n">
        <f aca="false">(EC39+ED39)/2</f>
        <v>1322.31771653543</v>
      </c>
      <c r="EG39" s="105" t="n">
        <f aca="false">(EF39-EB39)*100/EF39</f>
        <v>91.4317112609779</v>
      </c>
      <c r="EH39" s="8"/>
      <c r="EI39" s="169" t="s">
        <v>337</v>
      </c>
      <c r="EJ39" s="153" t="s">
        <v>265</v>
      </c>
      <c r="EK39" s="99" t="n">
        <v>1.6</v>
      </c>
      <c r="EL39" s="99" t="n">
        <v>110</v>
      </c>
      <c r="EM39" s="122" t="s">
        <v>183</v>
      </c>
      <c r="EN39" s="102" t="n">
        <f aca="false">(EL39-EK39*EL$5)/(1-EL$5)</f>
        <v>724.266666666667</v>
      </c>
      <c r="EO39" s="122" t="s">
        <v>183</v>
      </c>
      <c r="EP39" s="103" t="n">
        <f aca="false">(EL39-EK39)*100/EL39</f>
        <v>98.5454545454546</v>
      </c>
      <c r="EQ39" s="102" t="n">
        <f aca="false">(EL$6*EL39+EN39*(2*EL$7-EL$6))/(2*EL$7)</f>
        <v>417.133333333333</v>
      </c>
      <c r="ER39" s="105" t="n">
        <f aca="false">(EQ39-EK39)*100/EQ39</f>
        <v>99.6164295988493</v>
      </c>
      <c r="ES39" s="8"/>
      <c r="ET39" s="118" t="s">
        <v>219</v>
      </c>
      <c r="EU39" s="119" t="s">
        <v>220</v>
      </c>
      <c r="EV39" s="100" t="n">
        <v>113.1</v>
      </c>
      <c r="EW39" s="100" t="n">
        <v>719.4</v>
      </c>
      <c r="EX39" s="103" t="n">
        <f aca="false">(EW39*EW$29-EV39*EW$28)/(EW$29-EW$28)</f>
        <v>1932</v>
      </c>
      <c r="EY39" s="103" t="n">
        <f aca="false">(EL17-EV39)*100/EL17</f>
        <v>62.2622622622623</v>
      </c>
      <c r="EZ39" s="103" t="n">
        <f aca="false">(EW39+EX39)/2</f>
        <v>1325.7</v>
      </c>
      <c r="FA39" s="105" t="n">
        <f aca="false">(EZ39-EV39)*100/EZ39</f>
        <v>91.4686580674361</v>
      </c>
      <c r="FB39" s="8"/>
      <c r="FC39" s="169" t="s">
        <v>337</v>
      </c>
      <c r="FD39" s="153" t="s">
        <v>265</v>
      </c>
      <c r="FE39" s="99" t="n">
        <v>1.6</v>
      </c>
      <c r="FF39" s="99" t="n">
        <v>120</v>
      </c>
      <c r="FG39" s="122" t="s">
        <v>183</v>
      </c>
      <c r="FH39" s="102" t="n">
        <f aca="false">(FF39-FE39*FF$5)/(1-FF$5)</f>
        <v>790.933333333333</v>
      </c>
      <c r="FI39" s="122" t="s">
        <v>183</v>
      </c>
      <c r="FJ39" s="103" t="n">
        <f aca="false">(FF39-FE39)*100/FF39</f>
        <v>98.6666666666667</v>
      </c>
      <c r="FK39" s="102" t="n">
        <f aca="false">(FF$6*FF39+FH39*(2*FF$7-FF$6))/(2*FF$7)</f>
        <v>455.466666666667</v>
      </c>
      <c r="FL39" s="105" t="n">
        <f aca="false">(FK39-FE39)*100/FK39</f>
        <v>99.6487119437939</v>
      </c>
      <c r="FM39" s="8"/>
      <c r="FN39" s="118" t="s">
        <v>219</v>
      </c>
      <c r="FO39" s="119" t="s">
        <v>220</v>
      </c>
      <c r="FP39" s="100" t="n">
        <v>113.1</v>
      </c>
      <c r="FQ39" s="100" t="n">
        <v>718.6</v>
      </c>
      <c r="FR39" s="103" t="n">
        <f aca="false">(FQ39*FQ$29-FP39*FQ$28)/(FQ$29-FQ$28)</f>
        <v>1924.73654618474</v>
      </c>
      <c r="FS39" s="103" t="n">
        <f aca="false">(FF17-FP39)*100/FF17</f>
        <v>62.211827597728</v>
      </c>
      <c r="FT39" s="103" t="n">
        <f aca="false">(FQ39+FR39)/2</f>
        <v>1321.66827309237</v>
      </c>
      <c r="FU39" s="105" t="n">
        <f aca="false">(FT39-FP39)*100/FT39</f>
        <v>91.4426333519095</v>
      </c>
      <c r="FV39" s="8"/>
      <c r="FW39" s="169" t="s">
        <v>337</v>
      </c>
      <c r="FX39" s="153" t="s">
        <v>265</v>
      </c>
      <c r="FY39" s="99" t="n">
        <v>2.8</v>
      </c>
      <c r="FZ39" s="99" t="n">
        <v>110</v>
      </c>
      <c r="GA39" s="122" t="s">
        <v>183</v>
      </c>
      <c r="GB39" s="102" t="n">
        <f aca="false">(FZ39-FY39*FZ$5)/(1-FZ$5)</f>
        <v>717.466666666667</v>
      </c>
      <c r="GC39" s="122" t="s">
        <v>183</v>
      </c>
      <c r="GD39" s="103" t="n">
        <f aca="false">(FZ39-FY39)*100/FZ39</f>
        <v>97.4545454545455</v>
      </c>
      <c r="GE39" s="102" t="n">
        <f aca="false">(FZ$6*FZ39+GB39*(2*FZ$7-FZ$6))/(2*FZ$7)</f>
        <v>413.733333333333</v>
      </c>
      <c r="GF39" s="105" t="n">
        <f aca="false">(GE39-FY39)*100/GE39</f>
        <v>99.3232355784725</v>
      </c>
      <c r="GG39" s="8"/>
      <c r="GH39" s="118" t="s">
        <v>219</v>
      </c>
      <c r="GI39" s="119" t="s">
        <v>220</v>
      </c>
      <c r="GJ39" s="100" t="n">
        <v>112.7</v>
      </c>
      <c r="GK39" s="100" t="n">
        <v>717.9</v>
      </c>
      <c r="GL39" s="103" t="n">
        <f aca="false">(GK39*GK$29-GJ39*GK$28)/(GK$29-GK$28)</f>
        <v>1925.8792</v>
      </c>
      <c r="GM39" s="103" t="n">
        <f aca="false">(FZ17-GJ39)*100/FZ17</f>
        <v>63.3972068853524</v>
      </c>
      <c r="GN39" s="103" t="n">
        <f aca="false">(GK39+GL39)/2</f>
        <v>1321.8896</v>
      </c>
      <c r="GO39" s="105" t="n">
        <f aca="false">(GN39-GJ39)*100/GN39</f>
        <v>91.4743258438526</v>
      </c>
      <c r="GP39" s="8"/>
      <c r="GQ39" s="169" t="s">
        <v>337</v>
      </c>
      <c r="GR39" s="153" t="s">
        <v>265</v>
      </c>
      <c r="GS39" s="99" t="s">
        <v>47</v>
      </c>
      <c r="GT39" s="99" t="s">
        <v>47</v>
      </c>
      <c r="GU39" s="122" t="s">
        <v>183</v>
      </c>
      <c r="GV39" s="102" t="e">
        <f aca="false">(GT39-GS39*GT$5)/(1-GT$5)</f>
        <v>#VALUE!</v>
      </c>
      <c r="GW39" s="122" t="s">
        <v>183</v>
      </c>
      <c r="GX39" s="103" t="e">
        <f aca="false">(GT39-GS39)*100/GT39</f>
        <v>#VALUE!</v>
      </c>
      <c r="GY39" s="102" t="e">
        <f aca="false">(GT$6*GT39+GV39*(2*GT$7-GT$6))/(2*GT$7)</f>
        <v>#VALUE!</v>
      </c>
      <c r="GZ39" s="105" t="e">
        <f aca="false">(GY39-GS39)*100/GY39</f>
        <v>#VALUE!</v>
      </c>
      <c r="HA39" s="8"/>
      <c r="HB39" s="118" t="s">
        <v>219</v>
      </c>
      <c r="HC39" s="119" t="s">
        <v>220</v>
      </c>
      <c r="HD39" s="100" t="s">
        <v>47</v>
      </c>
      <c r="HE39" s="100" t="s">
        <v>47</v>
      </c>
      <c r="HF39" s="103" t="e">
        <f aca="false">(HE39*HE$29-HD39*HE$28)/(HE$29-HE$28)</f>
        <v>#VALUE!</v>
      </c>
      <c r="HG39" s="103" t="e">
        <f aca="false">(GT17-HD39)*100/GT17</f>
        <v>#VALUE!</v>
      </c>
      <c r="HH39" s="103" t="e">
        <f aca="false">(HE39+HF39)/2</f>
        <v>#VALUE!</v>
      </c>
      <c r="HI39" s="105" t="e">
        <f aca="false">(HH39-HD39)*100/HH39</f>
        <v>#VALUE!</v>
      </c>
      <c r="HJ39" s="8"/>
      <c r="HK39" s="8"/>
      <c r="HL39" s="8"/>
    </row>
    <row r="40" customFormat="false" ht="15.75" hidden="false" customHeight="false" outlineLevel="0" collapsed="false">
      <c r="A40" s="14"/>
      <c r="B40" s="8"/>
      <c r="C40" s="8"/>
      <c r="D40" s="154" t="s">
        <v>338</v>
      </c>
      <c r="E40" s="170" t="n">
        <v>5</v>
      </c>
      <c r="F40" s="9"/>
      <c r="G40" s="81" t="s">
        <v>339</v>
      </c>
      <c r="H40" s="171" t="n">
        <f aca="false">H19+H39</f>
        <v>1908.75816993464</v>
      </c>
      <c r="I40" s="8"/>
      <c r="J40" s="8"/>
      <c r="K40" s="8"/>
      <c r="L40" s="8"/>
      <c r="M40" s="11"/>
      <c r="N40" s="11"/>
      <c r="O40" s="11"/>
      <c r="P40" s="8"/>
      <c r="Q40" s="97" t="n">
        <v>36069</v>
      </c>
      <c r="R40" s="98" t="n">
        <v>0.333333333333333</v>
      </c>
      <c r="S40" s="99" t="n">
        <f aca="false">S39+24</f>
        <v>4872</v>
      </c>
      <c r="T40" s="100" t="n">
        <v>24.4</v>
      </c>
      <c r="U40" s="100" t="n">
        <v>120.8</v>
      </c>
      <c r="V40" s="100" t="n">
        <v>56</v>
      </c>
      <c r="W40" s="100" t="n">
        <v>8.5</v>
      </c>
      <c r="X40" s="99" t="n">
        <v>0</v>
      </c>
      <c r="Y40" s="99" t="n">
        <f aca="false">+AZ40+BY40</f>
        <v>1424</v>
      </c>
      <c r="Z40" s="99" t="n">
        <v>252</v>
      </c>
      <c r="AA40" s="101"/>
      <c r="AB40" s="102" t="n">
        <f aca="false">Y40+Z40</f>
        <v>1676</v>
      </c>
      <c r="AC40" s="102" t="n">
        <f aca="false">X40+AB40</f>
        <v>1676</v>
      </c>
      <c r="AD40" s="102" t="n">
        <f aca="false">Y40/AB40</f>
        <v>0.84964200477327</v>
      </c>
      <c r="AE40" s="102" t="n">
        <f aca="false">X40/AB40</f>
        <v>0</v>
      </c>
      <c r="AF40" s="102" t="n">
        <f aca="false">Y40*1440/($E$16*$H$11*($H$12+$H$13))</f>
        <v>13.0775510204082</v>
      </c>
      <c r="AG40" s="102" t="n">
        <f aca="false">AF40*1.03^($H$5-T40)</f>
        <v>13.3115539877084</v>
      </c>
      <c r="AH40" s="103" t="n">
        <f aca="false">0.01*(AT40-AM40)</f>
        <v>10.864126984127</v>
      </c>
      <c r="AI40" s="103" t="n">
        <f aca="false">((U40+V40)/2)-AH40-W40</f>
        <v>69.035873015873</v>
      </c>
      <c r="AJ40" s="104" t="n">
        <f aca="false">AG40/AI40</f>
        <v>0.192820824973819</v>
      </c>
      <c r="AK40" s="99" t="n">
        <v>7.22</v>
      </c>
      <c r="AL40" s="99" t="n">
        <v>5.7</v>
      </c>
      <c r="AM40" s="100" t="n">
        <v>64</v>
      </c>
      <c r="AN40" s="100" t="n">
        <v>290</v>
      </c>
      <c r="AO40" s="100" t="n">
        <v>348</v>
      </c>
      <c r="AP40" s="100" t="n">
        <v>1240</v>
      </c>
      <c r="AQ40" s="103" t="n">
        <f aca="false">IF(AM40=0," ",(AO40-(AM40*$AD40))/(1-$AD40))</f>
        <v>1952.8253968254</v>
      </c>
      <c r="AR40" s="102" t="n">
        <f aca="false">IF(AP40=0," ",(AP40-AQ40)*100/AP40)</f>
        <v>-57.4859190988223</v>
      </c>
      <c r="AS40" s="103" t="n">
        <f aca="false">IF(AM40=0," ",(AO40-AM40)*100/AO40)</f>
        <v>81.6091954022989</v>
      </c>
      <c r="AT40" s="103" t="n">
        <f aca="false">IF(AM40=0," ",(AO40*$AB40+AQ40*(2*$AC40-$AB40))/(2*$AC40))</f>
        <v>1150.4126984127</v>
      </c>
      <c r="AU40" s="103" t="n">
        <f aca="false">IF(AM40=0," ",(AT40-AM40)*100/AT40)</f>
        <v>94.4367790716927</v>
      </c>
      <c r="AV40" s="63"/>
      <c r="AW40" s="100" t="n">
        <v>117.9</v>
      </c>
      <c r="AX40" s="100" t="n">
        <v>72</v>
      </c>
      <c r="AY40" s="100" t="n">
        <f aca="false">+W40</f>
        <v>8.5</v>
      </c>
      <c r="AZ40" s="99" t="n">
        <v>926</v>
      </c>
      <c r="BA40" s="99" t="n">
        <f aca="false">+BY40+BZ40</f>
        <v>750</v>
      </c>
      <c r="BB40" s="102" t="n">
        <f aca="false">AZ40+BA40-X40</f>
        <v>1676</v>
      </c>
      <c r="BC40" s="102" t="n">
        <f aca="false">AZ40+BA40</f>
        <v>1676</v>
      </c>
      <c r="BD40" s="104" t="n">
        <f aca="false">(0.002228009259*0.5*(BC40+BA40))/($H$12*$E$23*$E$24)</f>
        <v>0.372378641860532</v>
      </c>
      <c r="BE40" s="102" t="n">
        <f aca="false">AZ40/BB40</f>
        <v>0.552505966587112</v>
      </c>
      <c r="BF40" s="102" t="n">
        <f aca="false">AZ40*1440/($E$16*$H$11*$H$12)</f>
        <v>13.2285714285714</v>
      </c>
      <c r="BG40" s="102" t="n">
        <f aca="false">BF40*1.03^($H$5-T40)</f>
        <v>13.4652766773293</v>
      </c>
      <c r="BH40" s="103" t="n">
        <f aca="false">0.01*(BS40-BM40)</f>
        <v>4.90052</v>
      </c>
      <c r="BI40" s="103" t="n">
        <f aca="false">((AW40+AX40)/2)-BH40-AY40</f>
        <v>81.54948</v>
      </c>
      <c r="BJ40" s="104" t="n">
        <f aca="false">BG40/BI40</f>
        <v>0.165117872944491</v>
      </c>
      <c r="BK40" s="99" t="n">
        <v>5.8</v>
      </c>
      <c r="BL40" s="99" t="n">
        <v>5.88</v>
      </c>
      <c r="BM40" s="100" t="n">
        <v>45</v>
      </c>
      <c r="BN40" s="100" t="n">
        <f aca="false">+AO40</f>
        <v>348</v>
      </c>
      <c r="BO40" s="100" t="n">
        <v>714</v>
      </c>
      <c r="BP40" s="103" t="n">
        <f aca="false">IF(BM40=0," ",(BN40*BC40-BM40*AZ40)/BA40)</f>
        <v>722.104</v>
      </c>
      <c r="BQ40" s="102" t="n">
        <f aca="false">IF(BO40=0," ",(BO40-BP40)*100/BO40)</f>
        <v>-1.13501400560225</v>
      </c>
      <c r="BR40" s="103" t="n">
        <f aca="false">IF(BM40=0," ",(AO40-BM40)*100/AO40)</f>
        <v>87.0689655172414</v>
      </c>
      <c r="BS40" s="103" t="n">
        <f aca="false">IF(BM40=0," ",(BN40+BP40)/2)</f>
        <v>535.052</v>
      </c>
      <c r="BT40" s="103" t="n">
        <f aca="false">IF(BM40=0," ",(BS40-BM40)*100/BS40)</f>
        <v>91.5896025059247</v>
      </c>
      <c r="BU40" s="63"/>
      <c r="BV40" s="100" t="n">
        <f aca="false">+AX40</f>
        <v>72</v>
      </c>
      <c r="BW40" s="100" t="n">
        <v>56</v>
      </c>
      <c r="BX40" s="100" t="n">
        <f aca="false">+W40</f>
        <v>8.5</v>
      </c>
      <c r="BY40" s="99" t="n">
        <v>498</v>
      </c>
      <c r="BZ40" s="99" t="n">
        <f aca="false">+Z40</f>
        <v>252</v>
      </c>
      <c r="CA40" s="102" t="n">
        <f aca="false">BY40+BZ40-X40</f>
        <v>750</v>
      </c>
      <c r="CB40" s="102" t="n">
        <f aca="false">BY40+BZ40</f>
        <v>750</v>
      </c>
      <c r="CC40" s="104" t="n">
        <f aca="false">(0.002228009259*0.5*(CB40+BZ40))/($H$13*$E$23*$E$24)</f>
        <v>0.276843412390625</v>
      </c>
      <c r="CD40" s="102" t="n">
        <f aca="false">BY40/CA40</f>
        <v>0.664</v>
      </c>
      <c r="CE40" s="102" t="n">
        <f aca="false">BY40*1440/($E$16*$H$11*$H$13)</f>
        <v>12.8057142857143</v>
      </c>
      <c r="CF40" s="102" t="n">
        <f aca="false">CE40*1.03^($H$5-T40)</f>
        <v>13.0348531463909</v>
      </c>
      <c r="CG40" s="103" t="n">
        <f aca="false">0.01*(CR40-CL40)</f>
        <v>11.9285714285714</v>
      </c>
      <c r="CH40" s="103" t="n">
        <f aca="false">((BV40+BW40)/2)-CG40-BX40</f>
        <v>43.5714285714286</v>
      </c>
      <c r="CI40" s="104" t="n">
        <f aca="false">CF40/CH40</f>
        <v>0.299160564015529</v>
      </c>
      <c r="CJ40" s="99" t="n">
        <f aca="false">+BL40</f>
        <v>5.88</v>
      </c>
      <c r="CK40" s="99" t="n">
        <v>6.35</v>
      </c>
      <c r="CL40" s="100" t="n">
        <v>114</v>
      </c>
      <c r="CM40" s="100" t="n">
        <f aca="false">+BO40</f>
        <v>714</v>
      </c>
      <c r="CN40" s="100" t="n">
        <f aca="false">+AP40</f>
        <v>1240</v>
      </c>
      <c r="CO40" s="103" t="n">
        <f aca="false">IF(CL40=0," ",(CM40*CB40-CL40*BY40)/BZ40)</f>
        <v>1899.71428571429</v>
      </c>
      <c r="CP40" s="102" t="n">
        <f aca="false">IF(CN40=0," ",(CN40-CO40)*100/CN40)</f>
        <v>-53.2027649769585</v>
      </c>
      <c r="CQ40" s="103" t="n">
        <f aca="false">IF(CL40=0," ",(AO40-CL40)*100/AO40)</f>
        <v>67.2413793103448</v>
      </c>
      <c r="CR40" s="103" t="n">
        <f aca="false">IF(CL40=0," ",(CM40+CO40)/2)</f>
        <v>1306.85714285714</v>
      </c>
      <c r="CS40" s="105" t="n">
        <f aca="false">IF(CL40=0," ",(CR40-CL40)*100/CR40)</f>
        <v>91.2767818102317</v>
      </c>
      <c r="CT40" s="8"/>
      <c r="CU40" s="169" t="s">
        <v>340</v>
      </c>
      <c r="CV40" s="153" t="s">
        <v>265</v>
      </c>
      <c r="CW40" s="99" t="s">
        <v>303</v>
      </c>
      <c r="CX40" s="99" t="n">
        <v>240</v>
      </c>
      <c r="CY40" s="122" t="s">
        <v>183</v>
      </c>
      <c r="CZ40" s="102" t="e">
        <f aca="false">(CX40-CW40*CX$5)/(1-CX$5)</f>
        <v>#VALUE!</v>
      </c>
      <c r="DA40" s="122" t="s">
        <v>183</v>
      </c>
      <c r="DB40" s="103" t="e">
        <f aca="false">(CX40-CW40)*100/CX40</f>
        <v>#VALUE!</v>
      </c>
      <c r="DC40" s="102" t="e">
        <f aca="false">(CX$6*CX40+CZ40*(2*CX$7-CX$6))/(2*CX$7)</f>
        <v>#VALUE!</v>
      </c>
      <c r="DD40" s="105" t="e">
        <f aca="false">(DC40-CW40)*100/DC40</f>
        <v>#VALUE!</v>
      </c>
      <c r="DE40" s="8"/>
      <c r="DF40" s="118" t="s">
        <v>225</v>
      </c>
      <c r="DG40" s="119" t="s">
        <v>214</v>
      </c>
      <c r="DH40" s="100" t="n">
        <v>57.2</v>
      </c>
      <c r="DI40" s="100" t="n">
        <v>682</v>
      </c>
      <c r="DJ40" s="103" t="e">
        <f aca="false">(DI40*#REF!-DH40*#REF!)/(#REF!-#REF!)</f>
        <v>#VALUE!</v>
      </c>
      <c r="DK40" s="103" t="n">
        <f aca="false">(CX18-DH40)*100/CX18</f>
        <v>78.3333333333333</v>
      </c>
      <c r="DL40" s="103" t="e">
        <f aca="false">(DI40+DJ40)/2</f>
        <v>#VALUE!</v>
      </c>
      <c r="DM40" s="105" t="e">
        <f aca="false">(DL40-DH40)*100/DL40</f>
        <v>#VALUE!</v>
      </c>
      <c r="DN40" s="8"/>
      <c r="DO40" s="169" t="s">
        <v>340</v>
      </c>
      <c r="DP40" s="153" t="s">
        <v>265</v>
      </c>
      <c r="DQ40" s="99" t="n">
        <v>3</v>
      </c>
      <c r="DR40" s="99" t="n">
        <v>320</v>
      </c>
      <c r="DS40" s="122" t="s">
        <v>183</v>
      </c>
      <c r="DT40" s="102" t="n">
        <f aca="false">(DR40-DQ40*DR$5)/(1-DR$5)</f>
        <v>2116.33333333333</v>
      </c>
      <c r="DU40" s="122" t="s">
        <v>183</v>
      </c>
      <c r="DV40" s="103" t="n">
        <f aca="false">(DR40-DQ40)*100/DR40</f>
        <v>99.0625</v>
      </c>
      <c r="DW40" s="102" t="n">
        <f aca="false">(DR$6*DR40+DT40*(2*DR$7-DR$6))/(2*DR$7)</f>
        <v>1218.16666666667</v>
      </c>
      <c r="DX40" s="105" t="n">
        <f aca="false">(DW40-DQ40)*100/DW40</f>
        <v>99.7537282802025</v>
      </c>
      <c r="DY40" s="8"/>
      <c r="DZ40" s="118" t="s">
        <v>225</v>
      </c>
      <c r="EA40" s="119" t="s">
        <v>214</v>
      </c>
      <c r="EB40" s="100" t="n">
        <v>62.8</v>
      </c>
      <c r="EC40" s="100" t="n">
        <v>686</v>
      </c>
      <c r="ED40" s="103" t="n">
        <f aca="false">(EC40*EC$29-EB40*EC$28)/(EC$29-EC$28)</f>
        <v>1917.67874015748</v>
      </c>
      <c r="EE40" s="103" t="n">
        <f aca="false">(DR18-EB40)*100/DR18</f>
        <v>76.5671641791045</v>
      </c>
      <c r="EF40" s="103" t="n">
        <f aca="false">(EC40+ED40)/2</f>
        <v>1301.83937007874</v>
      </c>
      <c r="EG40" s="105" t="n">
        <f aca="false">(EF40-EB40)*100/EF40</f>
        <v>95.1760561676514</v>
      </c>
      <c r="EH40" s="8"/>
      <c r="EI40" s="169" t="s">
        <v>340</v>
      </c>
      <c r="EJ40" s="153" t="s">
        <v>265</v>
      </c>
      <c r="EK40" s="99" t="s">
        <v>303</v>
      </c>
      <c r="EL40" s="99" t="n">
        <v>290</v>
      </c>
      <c r="EM40" s="122" t="s">
        <v>183</v>
      </c>
      <c r="EN40" s="102" t="e">
        <f aca="false">(EL40-EK40*EL$5)/(1-EL$5)</f>
        <v>#VALUE!</v>
      </c>
      <c r="EO40" s="122" t="s">
        <v>183</v>
      </c>
      <c r="EP40" s="103" t="e">
        <f aca="false">(EL40-EK40)*100/EL40</f>
        <v>#VALUE!</v>
      </c>
      <c r="EQ40" s="102" t="e">
        <f aca="false">(EL$6*EL40+EN40*(2*EL$7-EL$6))/(2*EL$7)</f>
        <v>#VALUE!</v>
      </c>
      <c r="ER40" s="105" t="e">
        <f aca="false">(EQ40-EK40)*100/EQ40</f>
        <v>#VALUE!</v>
      </c>
      <c r="ES40" s="8"/>
      <c r="ET40" s="118" t="s">
        <v>225</v>
      </c>
      <c r="EU40" s="119" t="s">
        <v>214</v>
      </c>
      <c r="EV40" s="100" t="n">
        <v>55</v>
      </c>
      <c r="EW40" s="100" t="n">
        <v>689</v>
      </c>
      <c r="EX40" s="103" t="n">
        <f aca="false">(EW40*EW$29-EV40*EW$28)/(EW$29-EW$28)</f>
        <v>1957</v>
      </c>
      <c r="EY40" s="103" t="n">
        <f aca="false">(EL18-EV40)*100/EL18</f>
        <v>79.5539033457249</v>
      </c>
      <c r="EZ40" s="103" t="n">
        <f aca="false">(EW40+EX40)/2</f>
        <v>1323</v>
      </c>
      <c r="FA40" s="105" t="n">
        <f aca="false">(EZ40-EV40)*100/EZ40</f>
        <v>95.8427815570673</v>
      </c>
      <c r="FB40" s="8"/>
      <c r="FC40" s="169" t="s">
        <v>340</v>
      </c>
      <c r="FD40" s="153" t="s">
        <v>265</v>
      </c>
      <c r="FE40" s="99" t="s">
        <v>303</v>
      </c>
      <c r="FF40" s="99" t="n">
        <v>290</v>
      </c>
      <c r="FG40" s="122" t="s">
        <v>183</v>
      </c>
      <c r="FH40" s="102" t="e">
        <f aca="false">(FF40-FE40*FF$5)/(1-FF$5)</f>
        <v>#VALUE!</v>
      </c>
      <c r="FI40" s="122" t="s">
        <v>183</v>
      </c>
      <c r="FJ40" s="103" t="e">
        <f aca="false">(FF40-FE40)*100/FF40</f>
        <v>#VALUE!</v>
      </c>
      <c r="FK40" s="102" t="e">
        <f aca="false">(FF$6*FF40+FH40*(2*FF$7-FF$6))/(2*FF$7)</f>
        <v>#VALUE!</v>
      </c>
      <c r="FL40" s="105" t="e">
        <f aca="false">(FK40-FE40)*100/FK40</f>
        <v>#VALUE!</v>
      </c>
      <c r="FM40" s="8"/>
      <c r="FN40" s="118" t="s">
        <v>225</v>
      </c>
      <c r="FO40" s="119" t="s">
        <v>214</v>
      </c>
      <c r="FP40" s="100" t="n">
        <v>56.8</v>
      </c>
      <c r="FQ40" s="100" t="n">
        <v>708</v>
      </c>
      <c r="FR40" s="103" t="n">
        <f aca="false">(FQ40*FQ$29-FP40*FQ$28)/(FQ$29-FQ$28)</f>
        <v>2005.16947791165</v>
      </c>
      <c r="FS40" s="103" t="n">
        <f aca="false">(FF18-FP40)*100/FF18</f>
        <v>79.0405904059041</v>
      </c>
      <c r="FT40" s="103" t="n">
        <f aca="false">(FQ40+FR40)/2</f>
        <v>1356.58473895582</v>
      </c>
      <c r="FU40" s="105" t="n">
        <f aca="false">(FT40-FP40)*100/FT40</f>
        <v>95.8130149655289</v>
      </c>
      <c r="FV40" s="8"/>
      <c r="FW40" s="169" t="s">
        <v>340</v>
      </c>
      <c r="FX40" s="153" t="s">
        <v>265</v>
      </c>
      <c r="FY40" s="99" t="n">
        <v>2.8</v>
      </c>
      <c r="FZ40" s="99" t="n">
        <v>280</v>
      </c>
      <c r="GA40" s="122" t="s">
        <v>183</v>
      </c>
      <c r="GB40" s="102" t="n">
        <f aca="false">(FZ40-FY40*FZ$5)/(1-FZ$5)</f>
        <v>1850.8</v>
      </c>
      <c r="GC40" s="122" t="s">
        <v>183</v>
      </c>
      <c r="GD40" s="103" t="n">
        <f aca="false">(FZ40-FY40)*100/FZ40</f>
        <v>99</v>
      </c>
      <c r="GE40" s="102" t="n">
        <f aca="false">(FZ$6*FZ40+GB40*(2*FZ$7-FZ$6))/(2*FZ$7)</f>
        <v>1065.4</v>
      </c>
      <c r="GF40" s="105" t="n">
        <f aca="false">(GE40-FY40)*100/GE40</f>
        <v>99.7371879106439</v>
      </c>
      <c r="GG40" s="8"/>
      <c r="GH40" s="118" t="s">
        <v>225</v>
      </c>
      <c r="GI40" s="119" t="s">
        <v>214</v>
      </c>
      <c r="GJ40" s="100" t="n">
        <v>51.2</v>
      </c>
      <c r="GK40" s="100" t="n">
        <v>738</v>
      </c>
      <c r="GL40" s="103" t="n">
        <f aca="false">(GK40*GK$29-GJ40*GK$28)/(GK$29-GK$28)</f>
        <v>2108.8528</v>
      </c>
      <c r="GM40" s="103" t="n">
        <f aca="false">(FZ18-GJ40)*100/FZ18</f>
        <v>81.1764705882353</v>
      </c>
      <c r="GN40" s="103" t="n">
        <f aca="false">(GK40+GL40)/2</f>
        <v>1423.4264</v>
      </c>
      <c r="GO40" s="105" t="n">
        <f aca="false">(GN40-GJ40)*100/GN40</f>
        <v>96.4030454964163</v>
      </c>
      <c r="GP40" s="8"/>
      <c r="GQ40" s="169" t="s">
        <v>340</v>
      </c>
      <c r="GR40" s="153" t="s">
        <v>265</v>
      </c>
      <c r="GS40" s="99" t="s">
        <v>47</v>
      </c>
      <c r="GT40" s="100" t="s">
        <v>47</v>
      </c>
      <c r="GU40" s="122" t="s">
        <v>183</v>
      </c>
      <c r="GV40" s="102" t="e">
        <f aca="false">(GT40-GS40*GT$5)/(1-GT$5)</f>
        <v>#VALUE!</v>
      </c>
      <c r="GW40" s="122" t="s">
        <v>183</v>
      </c>
      <c r="GX40" s="103" t="e">
        <f aca="false">(GT40-GS40)*100/GT40</f>
        <v>#VALUE!</v>
      </c>
      <c r="GY40" s="102" t="e">
        <f aca="false">(GT$6*GT40+GV40*(2*GT$7-GT$6))/(2*GT$7)</f>
        <v>#VALUE!</v>
      </c>
      <c r="GZ40" s="105" t="e">
        <f aca="false">(GY40-GS40)*100/GY40</f>
        <v>#VALUE!</v>
      </c>
      <c r="HA40" s="8"/>
      <c r="HB40" s="118" t="s">
        <v>225</v>
      </c>
      <c r="HC40" s="119" t="s">
        <v>214</v>
      </c>
      <c r="HD40" s="100" t="s">
        <v>47</v>
      </c>
      <c r="HE40" s="100" t="s">
        <v>47</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54" t="s">
        <v>341</v>
      </c>
      <c r="E41" s="170" t="n">
        <v>5</v>
      </c>
      <c r="F41" s="9"/>
      <c r="G41" s="134" t="s">
        <v>342</v>
      </c>
      <c r="H41" s="150" t="n">
        <f aca="false">H39/H19</f>
        <v>0</v>
      </c>
      <c r="I41" s="8"/>
      <c r="J41" s="8"/>
      <c r="K41" s="8"/>
      <c r="L41" s="8"/>
      <c r="M41" s="11"/>
      <c r="N41" s="11"/>
      <c r="O41" s="11"/>
      <c r="P41" s="8"/>
      <c r="Q41" s="97" t="n">
        <v>36070</v>
      </c>
      <c r="R41" s="98" t="n">
        <v>0.333333333333333</v>
      </c>
      <c r="S41" s="99" t="n">
        <f aca="false">S40+24</f>
        <v>4896</v>
      </c>
      <c r="T41" s="100" t="n">
        <v>24.4</v>
      </c>
      <c r="U41" s="100" t="n">
        <v>121.6</v>
      </c>
      <c r="V41" s="100" t="n">
        <v>56</v>
      </c>
      <c r="W41" s="100" t="n">
        <v>8.9</v>
      </c>
      <c r="X41" s="99" t="n">
        <v>0</v>
      </c>
      <c r="Y41" s="99" t="n">
        <f aca="false">+AZ41+BY41</f>
        <v>1417</v>
      </c>
      <c r="Z41" s="99" t="n">
        <v>250</v>
      </c>
      <c r="AA41" s="101"/>
      <c r="AB41" s="102" t="n">
        <f aca="false">Y41+Z41</f>
        <v>1667</v>
      </c>
      <c r="AC41" s="102" t="n">
        <f aca="false">X41+AB41</f>
        <v>1667</v>
      </c>
      <c r="AD41" s="102" t="n">
        <f aca="false">Y41/AB41</f>
        <v>0.8500299940012</v>
      </c>
      <c r="AE41" s="102" t="n">
        <f aca="false">X41/AB41</f>
        <v>0</v>
      </c>
      <c r="AF41" s="102" t="n">
        <f aca="false">Y41*1440/($E$16*$H$11*($H$12+$H$13))</f>
        <v>13.0132653061224</v>
      </c>
      <c r="AG41" s="102" t="n">
        <f aca="false">AF41*1.03^($H$5-T41)</f>
        <v>13.2461179779374</v>
      </c>
      <c r="AH41" s="103" t="n">
        <f aca="false">0.01*(AT41-AM41)</f>
        <v>10.69686</v>
      </c>
      <c r="AI41" s="103" t="n">
        <f aca="false">((U41+V41)/2)-AH41-W41</f>
        <v>69.20314</v>
      </c>
      <c r="AJ41" s="104" t="n">
        <f aca="false">AG41/AI41</f>
        <v>0.19140920452363</v>
      </c>
      <c r="AK41" s="99" t="n">
        <v>7.16</v>
      </c>
      <c r="AL41" s="99" t="n">
        <v>5.7</v>
      </c>
      <c r="AM41" s="100" t="n">
        <v>61</v>
      </c>
      <c r="AN41" s="100" t="n">
        <v>286</v>
      </c>
      <c r="AO41" s="100" t="n">
        <v>340</v>
      </c>
      <c r="AP41" s="100" t="n">
        <v>1321</v>
      </c>
      <c r="AQ41" s="103" t="n">
        <f aca="false">IF(AM41=0," ",(AO41-(AM41*$AD41))/(1-$AD41))</f>
        <v>1921.372</v>
      </c>
      <c r="AR41" s="102" t="n">
        <f aca="false">IF(AP41=0," ",(AP41-AQ41)*100/AP41)</f>
        <v>-45.4482967448902</v>
      </c>
      <c r="AS41" s="103" t="n">
        <f aca="false">IF(AM41=0," ",(AO41-AM41)*100/AO41)</f>
        <v>82.0588235294118</v>
      </c>
      <c r="AT41" s="103" t="n">
        <f aca="false">IF(AM41=0," ",(AO41*$AB41+AQ41*(2*$AC41-$AB41))/(2*$AC41))</f>
        <v>1130.686</v>
      </c>
      <c r="AU41" s="103" t="n">
        <f aca="false">IF(AM41=0," ",(AT41-AM41)*100/AT41)</f>
        <v>94.6050450788283</v>
      </c>
      <c r="AV41" s="63"/>
      <c r="AW41" s="100" t="n">
        <v>118.3</v>
      </c>
      <c r="AX41" s="100" t="n">
        <v>72</v>
      </c>
      <c r="AY41" s="100" t="n">
        <f aca="false">+W41</f>
        <v>8.9</v>
      </c>
      <c r="AZ41" s="99" t="n">
        <v>921</v>
      </c>
      <c r="BA41" s="99" t="n">
        <f aca="false">+BY41+BZ41</f>
        <v>746</v>
      </c>
      <c r="BB41" s="102" t="n">
        <f aca="false">AZ41+BA41-X41</f>
        <v>1667</v>
      </c>
      <c r="BC41" s="102" t="n">
        <f aca="false">AZ41+BA41</f>
        <v>1667</v>
      </c>
      <c r="BD41" s="104" t="n">
        <f aca="false">(0.002228009259*0.5*(BC41+BA41))/($H$12*$E$23*$E$24)</f>
        <v>0.370383208083044</v>
      </c>
      <c r="BE41" s="102" t="n">
        <f aca="false">AZ41/BB41</f>
        <v>0.55248950209958</v>
      </c>
      <c r="BF41" s="102" t="n">
        <f aca="false">AZ41*1440/($E$16*$H$11*$H$12)</f>
        <v>13.1571428571429</v>
      </c>
      <c r="BG41" s="102" t="n">
        <f aca="false">BF41*1.03^($H$5-T41)</f>
        <v>13.3925699998059</v>
      </c>
      <c r="BH41" s="103" t="n">
        <f aca="false">0.01*(BS41-BM41)</f>
        <v>4.72249329758713</v>
      </c>
      <c r="BI41" s="103" t="n">
        <f aca="false">((AW41+AX41)/2)-BH41-AY41</f>
        <v>81.5275067024129</v>
      </c>
      <c r="BJ41" s="104" t="n">
        <f aca="false">BG41/BI41</f>
        <v>0.164270570038291</v>
      </c>
      <c r="BK41" s="99" t="n">
        <v>5.8</v>
      </c>
      <c r="BL41" s="99" t="n">
        <v>5.85</v>
      </c>
      <c r="BM41" s="100" t="n">
        <v>48</v>
      </c>
      <c r="BN41" s="100" t="n">
        <f aca="false">+AO41</f>
        <v>340</v>
      </c>
      <c r="BO41" s="100" t="n">
        <v>722</v>
      </c>
      <c r="BP41" s="103" t="n">
        <f aca="false">IF(BM41=0," ",(BN41*BC41-BM41*AZ41)/BA41)</f>
        <v>700.498659517426</v>
      </c>
      <c r="BQ41" s="102" t="n">
        <f aca="false">IF(BO41=0," ",(BO41-BP41)*100/BO41)</f>
        <v>2.97802499758639</v>
      </c>
      <c r="BR41" s="103" t="n">
        <f aca="false">IF(BM41=0," ",(AO41-BM41)*100/AO41)</f>
        <v>85.8823529411765</v>
      </c>
      <c r="BS41" s="103" t="n">
        <f aca="false">IF(BM41=0," ",(BN41+BP41)/2)</f>
        <v>520.249329758713</v>
      </c>
      <c r="BT41" s="103" t="n">
        <f aca="false">IF(BM41=0," ",(BS41-BM41)*100/BS41)</f>
        <v>90.7736546201296</v>
      </c>
      <c r="BU41" s="63"/>
      <c r="BV41" s="100" t="n">
        <f aca="false">+AX41</f>
        <v>72</v>
      </c>
      <c r="BW41" s="100" t="n">
        <v>56</v>
      </c>
      <c r="BX41" s="100" t="n">
        <f aca="false">+W41</f>
        <v>8.9</v>
      </c>
      <c r="BY41" s="99" t="n">
        <v>496</v>
      </c>
      <c r="BZ41" s="99" t="n">
        <f aca="false">+Z41</f>
        <v>250</v>
      </c>
      <c r="CA41" s="102" t="n">
        <f aca="false">BY41+BZ41-X41</f>
        <v>746</v>
      </c>
      <c r="CB41" s="102" t="n">
        <f aca="false">BY41+BZ41</f>
        <v>746</v>
      </c>
      <c r="CC41" s="104" t="n">
        <f aca="false">(0.002228009259*0.5*(CB41+BZ41))/($H$13*$E$23*$E$24)</f>
        <v>0.27518566740625</v>
      </c>
      <c r="CD41" s="102" t="n">
        <f aca="false">BY41/CA41</f>
        <v>0.664879356568365</v>
      </c>
      <c r="CE41" s="102" t="n">
        <f aca="false">BY41*1440/($E$16*$H$11*$H$13)</f>
        <v>12.7542857142857</v>
      </c>
      <c r="CF41" s="102" t="n">
        <f aca="false">CE41*1.03^($H$5-T41)</f>
        <v>12.9825043385741</v>
      </c>
      <c r="CG41" s="103" t="n">
        <f aca="false">0.01*(CR41-CL41)</f>
        <v>12.1512</v>
      </c>
      <c r="CH41" s="103" t="n">
        <f aca="false">((BV41+BW41)/2)-CG41-BX41</f>
        <v>42.9488</v>
      </c>
      <c r="CI41" s="104" t="n">
        <f aca="false">CF41/CH41</f>
        <v>0.302278628007629</v>
      </c>
      <c r="CJ41" s="99" t="n">
        <f aca="false">+BL41</f>
        <v>5.85</v>
      </c>
      <c r="CK41" s="99" t="n">
        <v>6.31</v>
      </c>
      <c r="CL41" s="100" t="n">
        <v>112</v>
      </c>
      <c r="CM41" s="100" t="n">
        <f aca="false">+BO41</f>
        <v>722</v>
      </c>
      <c r="CN41" s="100" t="n">
        <f aca="false">+AP41</f>
        <v>1321</v>
      </c>
      <c r="CO41" s="103" t="n">
        <f aca="false">IF(CL41=0," ",(CM41*CB41-CL41*BY41)/BZ41)</f>
        <v>1932.24</v>
      </c>
      <c r="CP41" s="102" t="n">
        <f aca="false">IF(CN41=0," ",(CN41-CO41)*100/CN41)</f>
        <v>-46.2710068130204</v>
      </c>
      <c r="CQ41" s="103" t="n">
        <f aca="false">IF(CL41=0," ",(AO41-CL41)*100/AO41)</f>
        <v>67.0588235294118</v>
      </c>
      <c r="CR41" s="103" t="n">
        <f aca="false">IF(CL41=0," ",(CM41+CO41)/2)</f>
        <v>1327.12</v>
      </c>
      <c r="CS41" s="105" t="n">
        <f aca="false">IF(CL41=0," ",(CR41-CL41)*100/CR41)</f>
        <v>91.5606727349448</v>
      </c>
      <c r="CT41" s="8"/>
      <c r="CU41" s="169" t="s">
        <v>343</v>
      </c>
      <c r="CV41" s="153" t="s">
        <v>265</v>
      </c>
      <c r="CW41" s="99" t="s">
        <v>303</v>
      </c>
      <c r="CX41" s="99" t="n">
        <v>2.1</v>
      </c>
      <c r="CY41" s="122" t="s">
        <v>183</v>
      </c>
      <c r="CZ41" s="102" t="e">
        <f aca="false">(CX41-CW41*CX$5)/(1-CX$5)</f>
        <v>#VALUE!</v>
      </c>
      <c r="DA41" s="122" t="s">
        <v>183</v>
      </c>
      <c r="DB41" s="103" t="e">
        <f aca="false">(CX41-CW41)*100/CX41</f>
        <v>#VALUE!</v>
      </c>
      <c r="DC41" s="102" t="e">
        <f aca="false">(CX$6*CX41+CZ41*(2*CX$7-CX$6))/(2*CX$7)</f>
        <v>#VALUE!</v>
      </c>
      <c r="DD41" s="105" t="e">
        <f aca="false">(DC41-CW41)*100/DC41</f>
        <v>#VALUE!</v>
      </c>
      <c r="DE41" s="8"/>
      <c r="DF41" s="118" t="s">
        <v>230</v>
      </c>
      <c r="DG41" s="119" t="s">
        <v>214</v>
      </c>
      <c r="DH41" s="100" t="n">
        <v>50.4</v>
      </c>
      <c r="DI41" s="100" t="n">
        <v>637</v>
      </c>
      <c r="DJ41" s="103" t="e">
        <f aca="false">(DI41*#REF!-DH41*#REF!)/(#REF!-#REF!)</f>
        <v>#VALUE!</v>
      </c>
      <c r="DK41" s="103" t="n">
        <f aca="false">(CX19-DH41)*100/CX19</f>
        <v>80.2352941176471</v>
      </c>
      <c r="DL41" s="103" t="e">
        <f aca="false">(DI41+DJ41)/2</f>
        <v>#VALUE!</v>
      </c>
      <c r="DM41" s="105" t="e">
        <f aca="false">(DL41-DH41)*100/DL41</f>
        <v>#VALUE!</v>
      </c>
      <c r="DN41" s="8"/>
      <c r="DO41" s="169" t="s">
        <v>343</v>
      </c>
      <c r="DP41" s="153" t="s">
        <v>265</v>
      </c>
      <c r="DQ41" s="99" t="s">
        <v>303</v>
      </c>
      <c r="DR41" s="99" t="n">
        <v>1.9</v>
      </c>
      <c r="DS41" s="122" t="s">
        <v>183</v>
      </c>
      <c r="DT41" s="102" t="e">
        <f aca="false">(DR41-DQ41*DR$5)/(1-DR$5)</f>
        <v>#VALUE!</v>
      </c>
      <c r="DU41" s="122" t="s">
        <v>183</v>
      </c>
      <c r="DV41" s="103" t="e">
        <f aca="false">(DR41-DQ41)*100/DR41</f>
        <v>#VALUE!</v>
      </c>
      <c r="DW41" s="102" t="e">
        <f aca="false">(DR$6*DR41+DT41*(2*DR$7-DR$6))/(2*DR$7)</f>
        <v>#VALUE!</v>
      </c>
      <c r="DX41" s="105" t="e">
        <f aca="false">(DW41-DQ41)*100/DW41</f>
        <v>#VALUE!</v>
      </c>
      <c r="DY41" s="8"/>
      <c r="DZ41" s="118" t="s">
        <v>230</v>
      </c>
      <c r="EA41" s="119" t="s">
        <v>214</v>
      </c>
      <c r="EB41" s="100" t="n">
        <v>53.6</v>
      </c>
      <c r="EC41" s="100" t="n">
        <v>638</v>
      </c>
      <c r="ED41" s="103" t="n">
        <f aca="false">(EC41*EC$29-EB41*EC$28)/(EC$29-EC$28)</f>
        <v>1792.99527559055</v>
      </c>
      <c r="EE41" s="103" t="n">
        <f aca="false">(DR19-EB41)*100/DR19</f>
        <v>77.9423868312757</v>
      </c>
      <c r="EF41" s="103" t="n">
        <f aca="false">(EC41+ED41)/2</f>
        <v>1215.49763779528</v>
      </c>
      <c r="EG41" s="105" t="n">
        <f aca="false">(EF41-EB41)*100/EF41</f>
        <v>95.5902834910299</v>
      </c>
      <c r="EH41" s="8"/>
      <c r="EI41" s="169" t="s">
        <v>343</v>
      </c>
      <c r="EJ41" s="153" t="s">
        <v>265</v>
      </c>
      <c r="EK41" s="99" t="s">
        <v>303</v>
      </c>
      <c r="EL41" s="99" t="n">
        <v>1.8</v>
      </c>
      <c r="EM41" s="122" t="s">
        <v>183</v>
      </c>
      <c r="EN41" s="102" t="e">
        <f aca="false">(EL41-EK41*EL$5)/(1-EL$5)</f>
        <v>#VALUE!</v>
      </c>
      <c r="EO41" s="122" t="s">
        <v>183</v>
      </c>
      <c r="EP41" s="103" t="e">
        <f aca="false">(EL41-EK41)*100/EL41</f>
        <v>#VALUE!</v>
      </c>
      <c r="EQ41" s="102" t="e">
        <f aca="false">(EL$6*EL41+EN41*(2*EL$7-EL$6))/(2*EL$7)</f>
        <v>#VALUE!</v>
      </c>
      <c r="ER41" s="105" t="e">
        <f aca="false">(EQ41-EK41)*100/EQ41</f>
        <v>#VALUE!</v>
      </c>
      <c r="ES41" s="8"/>
      <c r="ET41" s="118" t="s">
        <v>230</v>
      </c>
      <c r="EU41" s="119" t="s">
        <v>214</v>
      </c>
      <c r="EV41" s="100" t="n">
        <v>52.2</v>
      </c>
      <c r="EW41" s="100" t="n">
        <v>656</v>
      </c>
      <c r="EX41" s="103" t="n">
        <f aca="false">(EW41*EW$29-EV41*EW$28)/(EW$29-EW$28)</f>
        <v>1863.6</v>
      </c>
      <c r="EY41" s="103" t="n">
        <f aca="false">(EL19-EV41)*100/EL19</f>
        <v>79.12</v>
      </c>
      <c r="EZ41" s="103" t="n">
        <f aca="false">(EW41+EX41)/2</f>
        <v>1259.8</v>
      </c>
      <c r="FA41" s="105" t="n">
        <f aca="false">(EZ41-EV41)*100/EZ41</f>
        <v>95.856485156374</v>
      </c>
      <c r="FB41" s="8"/>
      <c r="FC41" s="169" t="s">
        <v>343</v>
      </c>
      <c r="FD41" s="153" t="s">
        <v>265</v>
      </c>
      <c r="FE41" s="99" t="s">
        <v>303</v>
      </c>
      <c r="FF41" s="99" t="n">
        <v>2.1</v>
      </c>
      <c r="FG41" s="122" t="s">
        <v>183</v>
      </c>
      <c r="FH41" s="102" t="e">
        <f aca="false">(FF41-FE41*FF$5)/(1-FF$5)</f>
        <v>#VALUE!</v>
      </c>
      <c r="FI41" s="122" t="s">
        <v>183</v>
      </c>
      <c r="FJ41" s="103" t="e">
        <f aca="false">(FF41-FE41)*100/FF41</f>
        <v>#VALUE!</v>
      </c>
      <c r="FK41" s="102" t="e">
        <f aca="false">(FF$6*FF41+FH41*(2*FF$7-FF$6))/(2*FF$7)</f>
        <v>#VALUE!</v>
      </c>
      <c r="FL41" s="105" t="e">
        <f aca="false">(FK41-FE41)*100/FK41</f>
        <v>#VALUE!</v>
      </c>
      <c r="FM41" s="8"/>
      <c r="FN41" s="118" t="s">
        <v>230</v>
      </c>
      <c r="FO41" s="119" t="s">
        <v>214</v>
      </c>
      <c r="FP41" s="100" t="n">
        <v>51.6</v>
      </c>
      <c r="FQ41" s="100" t="n">
        <v>658</v>
      </c>
      <c r="FR41" s="103" t="n">
        <f aca="false">(FQ41*FQ$29-FP41*FQ$28)/(FQ$29-FQ$28)</f>
        <v>1865.92931726908</v>
      </c>
      <c r="FS41" s="103" t="n">
        <f aca="false">(FF19-FP41)*100/FF19</f>
        <v>79.84375</v>
      </c>
      <c r="FT41" s="103" t="n">
        <f aca="false">(FQ41+FR41)/2</f>
        <v>1261.96465863454</v>
      </c>
      <c r="FU41" s="105" t="n">
        <f aca="false">(FT41-FP41)*100/FT41</f>
        <v>95.9111374754479</v>
      </c>
      <c r="FV41" s="8"/>
      <c r="FW41" s="169" t="s">
        <v>343</v>
      </c>
      <c r="FX41" s="153" t="s">
        <v>265</v>
      </c>
      <c r="FY41" s="99" t="s">
        <v>303</v>
      </c>
      <c r="FZ41" s="99" t="n">
        <v>2.5</v>
      </c>
      <c r="GA41" s="122" t="s">
        <v>183</v>
      </c>
      <c r="GB41" s="102" t="e">
        <f aca="false">(FZ41-FY41*FZ$5)/(1-FZ$5)</f>
        <v>#VALUE!</v>
      </c>
      <c r="GC41" s="122" t="s">
        <v>183</v>
      </c>
      <c r="GD41" s="103" t="e">
        <f aca="false">(FZ41-FY41)*100/FZ41</f>
        <v>#VALUE!</v>
      </c>
      <c r="GE41" s="102" t="e">
        <f aca="false">(FZ$6*FZ41+GB41*(2*FZ$7-FZ$6))/(2*FZ$7)</f>
        <v>#VALUE!</v>
      </c>
      <c r="GF41" s="105" t="e">
        <f aca="false">(GE41-FY41)*100/GE41</f>
        <v>#VALUE!</v>
      </c>
      <c r="GG41" s="8"/>
      <c r="GH41" s="118" t="s">
        <v>230</v>
      </c>
      <c r="GI41" s="119" t="s">
        <v>214</v>
      </c>
      <c r="GJ41" s="100" t="n">
        <v>47.4</v>
      </c>
      <c r="GK41" s="100" t="n">
        <v>662</v>
      </c>
      <c r="GL41" s="103" t="n">
        <f aca="false">(GK41*GK$29-GJ41*GK$28)/(GK$29-GK$28)</f>
        <v>1888.7416</v>
      </c>
      <c r="GM41" s="103" t="n">
        <f aca="false">(FZ19-GJ41)*100/FZ19</f>
        <v>81.2648221343874</v>
      </c>
      <c r="GN41" s="103" t="n">
        <f aca="false">(GK41+GL41)/2</f>
        <v>1275.3708</v>
      </c>
      <c r="GO41" s="105" t="n">
        <f aca="false">(GN41-GJ41)*100/GN41</f>
        <v>96.2834338060743</v>
      </c>
      <c r="GP41" s="8"/>
      <c r="GQ41" s="169" t="s">
        <v>343</v>
      </c>
      <c r="GR41" s="153" t="s">
        <v>265</v>
      </c>
      <c r="GS41" s="99" t="s">
        <v>47</v>
      </c>
      <c r="GT41" s="99" t="s">
        <v>47</v>
      </c>
      <c r="GU41" s="122" t="s">
        <v>183</v>
      </c>
      <c r="GV41" s="102" t="e">
        <f aca="false">(GT41-GS41*GT$5)/(1-GT$5)</f>
        <v>#VALUE!</v>
      </c>
      <c r="GW41" s="122" t="s">
        <v>183</v>
      </c>
      <c r="GX41" s="103" t="e">
        <f aca="false">(GT41-GS41)*100/GT41</f>
        <v>#VALUE!</v>
      </c>
      <c r="GY41" s="102" t="e">
        <f aca="false">(GT$6*GT41+GV41*(2*GT$7-GT$6))/(2*GT$7)</f>
        <v>#VALUE!</v>
      </c>
      <c r="GZ41" s="105" t="e">
        <f aca="false">(GY41-GS41)*100/GY41</f>
        <v>#VALUE!</v>
      </c>
      <c r="HA41" s="8"/>
      <c r="HB41" s="118" t="s">
        <v>230</v>
      </c>
      <c r="HC41" s="119" t="s">
        <v>214</v>
      </c>
      <c r="HD41" s="100" t="s">
        <v>47</v>
      </c>
      <c r="HE41" s="100" t="s">
        <v>47</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44</v>
      </c>
      <c r="E42" s="170" t="n">
        <v>1</v>
      </c>
      <c r="F42" s="9"/>
      <c r="G42" s="173" t="s">
        <v>345</v>
      </c>
      <c r="H42" s="174"/>
      <c r="I42" s="8"/>
      <c r="J42" s="8"/>
      <c r="K42" s="8"/>
      <c r="L42" s="8"/>
      <c r="M42" s="11"/>
      <c r="N42" s="11"/>
      <c r="O42" s="11"/>
      <c r="P42" s="8"/>
      <c r="Q42" s="97" t="n">
        <v>36071</v>
      </c>
      <c r="R42" s="98" t="n">
        <v>0.333333333333333</v>
      </c>
      <c r="S42" s="99" t="n">
        <f aca="false">S41+24</f>
        <v>4920</v>
      </c>
      <c r="T42" s="100" t="n">
        <v>24.5</v>
      </c>
      <c r="U42" s="100" t="n">
        <v>121.7</v>
      </c>
      <c r="V42" s="100" t="n">
        <v>56</v>
      </c>
      <c r="W42" s="100" t="n">
        <v>8.9</v>
      </c>
      <c r="X42" s="99" t="n">
        <v>0</v>
      </c>
      <c r="Y42" s="99" t="n">
        <f aca="false">+AZ42+BY42</f>
        <v>1417</v>
      </c>
      <c r="Z42" s="99" t="n">
        <v>247</v>
      </c>
      <c r="AA42" s="101"/>
      <c r="AB42" s="102" t="n">
        <f aca="false">Y42+Z42</f>
        <v>1664</v>
      </c>
      <c r="AC42" s="102" t="n">
        <f aca="false">X42+AB42</f>
        <v>1664</v>
      </c>
      <c r="AD42" s="102" t="n">
        <f aca="false">Y42/AB42</f>
        <v>0.8515625</v>
      </c>
      <c r="AE42" s="102" t="n">
        <f aca="false">X42/AB42</f>
        <v>0</v>
      </c>
      <c r="AF42" s="102" t="n">
        <f aca="false">Y42*1440/($E$16*$H$11*($H$12+$H$13))</f>
        <v>13.0132653061224</v>
      </c>
      <c r="AG42" s="102" t="n">
        <f aca="false">AF42*1.03^($H$5-T42)</f>
        <v>13.2070218499613</v>
      </c>
      <c r="AH42" s="103" t="n">
        <f aca="false">0.01*(AT42-AM42)</f>
        <v>10.8702631578947</v>
      </c>
      <c r="AI42" s="103" t="n">
        <f aca="false">((U42+V42)/2)-AH42-W42</f>
        <v>69.0797368421053</v>
      </c>
      <c r="AJ42" s="104" t="n">
        <f aca="false">AG42/AI42</f>
        <v>0.191185178949776</v>
      </c>
      <c r="AK42" s="99" t="n">
        <v>7.13</v>
      </c>
      <c r="AL42" s="99" t="n">
        <v>5.8</v>
      </c>
      <c r="AM42" s="100" t="n">
        <v>61</v>
      </c>
      <c r="AN42" s="100" t="n">
        <v>288</v>
      </c>
      <c r="AO42" s="100" t="n">
        <v>342</v>
      </c>
      <c r="AP42" s="100" t="n">
        <v>1207</v>
      </c>
      <c r="AQ42" s="103" t="n">
        <f aca="false">IF(AM42=0," ",(AO42-(AM42*$AD42))/(1-$AD42))</f>
        <v>1954.05263157895</v>
      </c>
      <c r="AR42" s="102" t="n">
        <f aca="false">IF(AP42=0," ",(AP42-AQ42)*100/AP42)</f>
        <v>-61.8933414729865</v>
      </c>
      <c r="AS42" s="103" t="n">
        <f aca="false">IF(AM42=0," ",(AO42-AM42)*100/AO42)</f>
        <v>82.1637426900585</v>
      </c>
      <c r="AT42" s="103" t="n">
        <f aca="false">IF(AM42=0," ",(AO42*$AB42+AQ42*(2*$AC42-$AB42))/(2*$AC42))</f>
        <v>1148.02631578947</v>
      </c>
      <c r="AU42" s="103" t="n">
        <f aca="false">IF(AM42=0," ",(AT42-AM42)*100/AT42)</f>
        <v>94.6865329512894</v>
      </c>
      <c r="AV42" s="63"/>
      <c r="AW42" s="100" t="n">
        <v>118</v>
      </c>
      <c r="AX42" s="100" t="n">
        <v>72</v>
      </c>
      <c r="AY42" s="100" t="n">
        <f aca="false">+W42</f>
        <v>8.9</v>
      </c>
      <c r="AZ42" s="99" t="n">
        <v>921</v>
      </c>
      <c r="BA42" s="99" t="n">
        <f aca="false">+BY42+BZ42</f>
        <v>743</v>
      </c>
      <c r="BB42" s="102" t="n">
        <f aca="false">AZ42+BA42-X42</f>
        <v>1664</v>
      </c>
      <c r="BC42" s="102" t="n">
        <f aca="false">AZ42+BA42</f>
        <v>1664</v>
      </c>
      <c r="BD42" s="104" t="n">
        <f aca="false">(0.002228009259*0.5*(BC42+BA42))/($H$12*$E$23*$E$24)</f>
        <v>0.36946223864728</v>
      </c>
      <c r="BE42" s="102" t="n">
        <f aca="false">AZ42/BB42</f>
        <v>0.553485576923077</v>
      </c>
      <c r="BF42" s="102" t="n">
        <f aca="false">AZ42*1440/($E$16*$H$11*$H$12)</f>
        <v>13.1571428571429</v>
      </c>
      <c r="BG42" s="102" t="n">
        <f aca="false">BF42*1.03^($H$5-T42)</f>
        <v>13.353041616357</v>
      </c>
      <c r="BH42" s="103" t="n">
        <f aca="false">0.01*(BS42-BM42)</f>
        <v>4.82695827725437</v>
      </c>
      <c r="BI42" s="103" t="n">
        <f aca="false">((AW42+AX42)/2)-BH42-AY42</f>
        <v>81.2730417227456</v>
      </c>
      <c r="BJ42" s="104" t="n">
        <f aca="false">BG42/BI42</f>
        <v>0.164298534093378</v>
      </c>
      <c r="BK42" s="99" t="n">
        <v>5.9</v>
      </c>
      <c r="BL42" s="99" t="n">
        <v>5.97</v>
      </c>
      <c r="BM42" s="100" t="n">
        <v>44</v>
      </c>
      <c r="BN42" s="100" t="n">
        <f aca="false">+AO42</f>
        <v>342</v>
      </c>
      <c r="BO42" s="100" t="n">
        <v>720</v>
      </c>
      <c r="BP42" s="103" t="n">
        <f aca="false">IF(BM42=0," ",(BN42*BC42-BM42*AZ42)/BA42)</f>
        <v>711.391655450875</v>
      </c>
      <c r="BQ42" s="102" t="n">
        <f aca="false">IF(BO42=0," ",(BO42-BP42)*100/BO42)</f>
        <v>1.19560340960072</v>
      </c>
      <c r="BR42" s="103" t="n">
        <f aca="false">IF(BM42=0," ",(AO42-BM42)*100/AO42)</f>
        <v>87.1345029239766</v>
      </c>
      <c r="BS42" s="103" t="n">
        <f aca="false">IF(BM42=0," ",(BN42+BP42)/2)</f>
        <v>526.695827725437</v>
      </c>
      <c r="BT42" s="103" t="n">
        <f aca="false">IF(BM42=0," ",(BS42-BM42)*100/BS42)</f>
        <v>91.6460321719243</v>
      </c>
      <c r="BU42" s="63"/>
      <c r="BV42" s="100" t="n">
        <f aca="false">+AX42</f>
        <v>72</v>
      </c>
      <c r="BW42" s="100" t="n">
        <v>56</v>
      </c>
      <c r="BX42" s="100" t="n">
        <f aca="false">+W42</f>
        <v>8.9</v>
      </c>
      <c r="BY42" s="99" t="n">
        <v>496</v>
      </c>
      <c r="BZ42" s="99" t="n">
        <f aca="false">+Z42</f>
        <v>247</v>
      </c>
      <c r="CA42" s="102" t="n">
        <f aca="false">BY42+BZ42-X42</f>
        <v>743</v>
      </c>
      <c r="CB42" s="102" t="n">
        <f aca="false">BY42+BZ42</f>
        <v>743</v>
      </c>
      <c r="CC42" s="104" t="n">
        <f aca="false">(0.002228009259*0.5*(CB42+BZ42))/($H$13*$E$23*$E$24)</f>
        <v>0.273527922421875</v>
      </c>
      <c r="CD42" s="102" t="n">
        <f aca="false">BY42/CA42</f>
        <v>0.667563930013459</v>
      </c>
      <c r="CE42" s="102" t="n">
        <f aca="false">BY42*1440/($E$16*$H$11*$H$13)</f>
        <v>12.7542857142857</v>
      </c>
      <c r="CF42" s="102" t="n">
        <f aca="false">CE42*1.03^($H$5-T42)</f>
        <v>12.944186270449</v>
      </c>
      <c r="CG42" s="103" t="n">
        <f aca="false">0.01*(CR42-CL42)</f>
        <v>12.1846153846154</v>
      </c>
      <c r="CH42" s="103" t="n">
        <f aca="false">((BV42+BW42)/2)-CG42-BX42</f>
        <v>42.9153846153846</v>
      </c>
      <c r="CI42" s="104" t="n">
        <f aca="false">CF42/CH42</f>
        <v>0.301621117612184</v>
      </c>
      <c r="CJ42" s="99" t="n">
        <f aca="false">+BL42</f>
        <v>5.97</v>
      </c>
      <c r="CK42" s="99" t="n">
        <v>6.35</v>
      </c>
      <c r="CL42" s="100" t="n">
        <v>112</v>
      </c>
      <c r="CM42" s="100" t="n">
        <f aca="false">+BO42</f>
        <v>720</v>
      </c>
      <c r="CN42" s="100" t="n">
        <f aca="false">+AP42</f>
        <v>1207</v>
      </c>
      <c r="CO42" s="103" t="n">
        <f aca="false">IF(CL42=0," ",(CM42*CB42-CL42*BY42)/BZ42)</f>
        <v>1940.92307692308</v>
      </c>
      <c r="CP42" s="102" t="n">
        <f aca="false">IF(CN42=0," ",(CN42-CO42)*100/CN42)</f>
        <v>-60.8055573258556</v>
      </c>
      <c r="CQ42" s="103" t="n">
        <f aca="false">IF(CL42=0," ",(AO42-CL42)*100/AO42)</f>
        <v>67.2514619883041</v>
      </c>
      <c r="CR42" s="103" t="n">
        <f aca="false">IF(CL42=0," ",(CM42+CO42)/2)</f>
        <v>1330.46153846154</v>
      </c>
      <c r="CS42" s="105" t="n">
        <f aca="false">IF(CL42=0," ",(CR42-CL42)*100/CR42)</f>
        <v>91.581868640148</v>
      </c>
      <c r="CT42" s="8"/>
      <c r="CU42" s="169" t="s">
        <v>346</v>
      </c>
      <c r="CV42" s="153" t="s">
        <v>265</v>
      </c>
      <c r="CW42" s="99" t="s">
        <v>303</v>
      </c>
      <c r="CX42" s="99" t="n">
        <v>2.2</v>
      </c>
      <c r="CY42" s="122" t="s">
        <v>183</v>
      </c>
      <c r="CZ42" s="102" t="e">
        <f aca="false">(CX42-CW42*CX$5)/(1-CX$5)</f>
        <v>#VALUE!</v>
      </c>
      <c r="DA42" s="122" t="s">
        <v>183</v>
      </c>
      <c r="DB42" s="103" t="e">
        <f aca="false">(CX42-CW42)*100/CX42</f>
        <v>#VALUE!</v>
      </c>
      <c r="DC42" s="102" t="e">
        <f aca="false">(CX$6*CX42+CZ42*(2*CX$7-CX$6))/(2*CX$7)</f>
        <v>#VALUE!</v>
      </c>
      <c r="DD42" s="105" t="e">
        <f aca="false">(DC42-CW42)*100/DC42</f>
        <v>#VALUE!</v>
      </c>
      <c r="DE42" s="8"/>
      <c r="DF42" s="118" t="s">
        <v>235</v>
      </c>
      <c r="DG42" s="119" t="s">
        <v>236</v>
      </c>
      <c r="DH42" s="99" t="n">
        <v>0.01</v>
      </c>
      <c r="DI42" s="99" t="n">
        <v>0.17</v>
      </c>
      <c r="DJ42" s="102" t="e">
        <f aca="false">(DI42*#REF!-DH42*#REF!)/(#REF!-#REF!)</f>
        <v>#VALUE!</v>
      </c>
      <c r="DK42" s="103" t="n">
        <f aca="false">(CX20-DH42)*100/CX20</f>
        <v>88.8888888888889</v>
      </c>
      <c r="DL42" s="102" t="e">
        <f aca="false">(DI42+DJ42)/2</f>
        <v>#VALUE!</v>
      </c>
      <c r="DM42" s="105" t="e">
        <f aca="false">(DL42-DH42)*100/DL42</f>
        <v>#VALUE!</v>
      </c>
      <c r="DN42" s="8"/>
      <c r="DO42" s="169" t="s">
        <v>346</v>
      </c>
      <c r="DP42" s="153" t="s">
        <v>265</v>
      </c>
      <c r="DQ42" s="99" t="s">
        <v>303</v>
      </c>
      <c r="DR42" s="99" t="n">
        <v>2.1</v>
      </c>
      <c r="DS42" s="122" t="s">
        <v>183</v>
      </c>
      <c r="DT42" s="102" t="e">
        <f aca="false">(DR42-DQ42*DR$5)/(1-DR$5)</f>
        <v>#VALUE!</v>
      </c>
      <c r="DU42" s="122" t="s">
        <v>183</v>
      </c>
      <c r="DV42" s="103" t="e">
        <f aca="false">(DR42-DQ42)*100/DR42</f>
        <v>#VALUE!</v>
      </c>
      <c r="DW42" s="102" t="e">
        <f aca="false">(DR$6*DR42+DT42*(2*DR$7-DR$6))/(2*DR$7)</f>
        <v>#VALUE!</v>
      </c>
      <c r="DX42" s="105" t="e">
        <f aca="false">(DW42-DQ42)*100/DW42</f>
        <v>#VALUE!</v>
      </c>
      <c r="DY42" s="8"/>
      <c r="DZ42" s="118" t="s">
        <v>235</v>
      </c>
      <c r="EA42" s="119" t="s">
        <v>236</v>
      </c>
      <c r="EB42" s="99" t="n">
        <v>0.01</v>
      </c>
      <c r="EC42" s="99" t="n">
        <v>0.19</v>
      </c>
      <c r="ED42" s="102" t="n">
        <f aca="false">(EC42*EC$29-EB42*EC$28)/(EC$29-EC$28)</f>
        <v>0.545748031496063</v>
      </c>
      <c r="EE42" s="103" t="n">
        <f aca="false">(DR20-EB42)*100/DR20</f>
        <v>87.5</v>
      </c>
      <c r="EF42" s="102" t="n">
        <f aca="false">(EC42+ED42)/2</f>
        <v>0.367874015748031</v>
      </c>
      <c r="EG42" s="105" t="n">
        <f aca="false">(EF42-EB42)*100/EF42</f>
        <v>97.2816780821918</v>
      </c>
      <c r="EH42" s="8"/>
      <c r="EI42" s="169" t="s">
        <v>346</v>
      </c>
      <c r="EJ42" s="153" t="s">
        <v>265</v>
      </c>
      <c r="EK42" s="99" t="n">
        <v>3.3</v>
      </c>
      <c r="EL42" s="99" t="n">
        <v>2.5</v>
      </c>
      <c r="EM42" s="122" t="s">
        <v>183</v>
      </c>
      <c r="EN42" s="102" t="n">
        <f aca="false">(EL42-EK42*EL$5)/(1-EL$5)</f>
        <v>-2.03333333333333</v>
      </c>
      <c r="EO42" s="122" t="s">
        <v>183</v>
      </c>
      <c r="EP42" s="103" t="n">
        <f aca="false">(EL42-EK42)*100/EL42</f>
        <v>-32</v>
      </c>
      <c r="EQ42" s="102" t="n">
        <f aca="false">(EL$6*EL42+EN42*(2*EL$7-EL$6))/(2*EL$7)</f>
        <v>0.233333333333335</v>
      </c>
      <c r="ER42" s="105" t="n">
        <f aca="false">(EQ42-EK42)*100/EQ42</f>
        <v>-1314.28571428571</v>
      </c>
      <c r="ES42" s="8"/>
      <c r="ET42" s="118" t="s">
        <v>235</v>
      </c>
      <c r="EU42" s="119" t="s">
        <v>236</v>
      </c>
      <c r="EV42" s="99" t="n">
        <v>0.07</v>
      </c>
      <c r="EW42" s="99" t="n">
        <v>0.2</v>
      </c>
      <c r="EX42" s="102" t="n">
        <f aca="false">(EW42*EW$29-EV42*EW$28)/(EW$29-EW$28)</f>
        <v>0.46</v>
      </c>
      <c r="EY42" s="103" t="n">
        <f aca="false">(EL20-EV42)*100/EL20</f>
        <v>12.5</v>
      </c>
      <c r="EZ42" s="102" t="n">
        <f aca="false">(EW42+EX42)/2</f>
        <v>0.33</v>
      </c>
      <c r="FA42" s="105" t="n">
        <f aca="false">(EZ42-EV42)*100/EZ42</f>
        <v>78.7878787878788</v>
      </c>
      <c r="FB42" s="8"/>
      <c r="FC42" s="169" t="s">
        <v>346</v>
      </c>
      <c r="FD42" s="153" t="s">
        <v>265</v>
      </c>
      <c r="FE42" s="99" t="s">
        <v>303</v>
      </c>
      <c r="FF42" s="99" t="n">
        <v>2.4</v>
      </c>
      <c r="FG42" s="122" t="s">
        <v>183</v>
      </c>
      <c r="FH42" s="102" t="e">
        <f aca="false">(FF42-FE42*FF$5)/(1-FF$5)</f>
        <v>#VALUE!</v>
      </c>
      <c r="FI42" s="122" t="s">
        <v>183</v>
      </c>
      <c r="FJ42" s="103" t="e">
        <f aca="false">(FF42-FE42)*100/FF42</f>
        <v>#VALUE!</v>
      </c>
      <c r="FK42" s="102" t="e">
        <f aca="false">(FF$6*FF42+FH42*(2*FF$7-FF$6))/(2*FF$7)</f>
        <v>#VALUE!</v>
      </c>
      <c r="FL42" s="105" t="e">
        <f aca="false">(FK42-FE42)*100/FK42</f>
        <v>#VALUE!</v>
      </c>
      <c r="FM42" s="8"/>
      <c r="FN42" s="118" t="s">
        <v>235</v>
      </c>
      <c r="FO42" s="119" t="s">
        <v>236</v>
      </c>
      <c r="FP42" s="99" t="n">
        <v>0.01</v>
      </c>
      <c r="FQ42" s="99" t="n">
        <v>0.26</v>
      </c>
      <c r="FR42" s="102" t="n">
        <f aca="false">(FQ42*FQ$29-FP42*FQ$28)/(FQ$29-FQ$28)</f>
        <v>0.757991967871486</v>
      </c>
      <c r="FS42" s="103" t="n">
        <f aca="false">(FF20-FP42)*100/FF20</f>
        <v>88.8888888888889</v>
      </c>
      <c r="FT42" s="102" t="n">
        <f aca="false">(FQ42+FR42)/2</f>
        <v>0.508995983935743</v>
      </c>
      <c r="FU42" s="105" t="n">
        <f aca="false">(FT42-FP42)*100/FT42</f>
        <v>98.0353479564463</v>
      </c>
      <c r="FV42" s="8"/>
      <c r="FW42" s="169" t="s">
        <v>346</v>
      </c>
      <c r="FX42" s="153" t="s">
        <v>265</v>
      </c>
      <c r="FY42" s="99" t="n">
        <v>1.1</v>
      </c>
      <c r="FZ42" s="99" t="n">
        <v>2.1</v>
      </c>
      <c r="GA42" s="122" t="s">
        <v>183</v>
      </c>
      <c r="GB42" s="102" t="n">
        <f aca="false">(FZ42-FY42*FZ$5)/(1-FZ$5)</f>
        <v>7.76666666666667</v>
      </c>
      <c r="GC42" s="122" t="s">
        <v>183</v>
      </c>
      <c r="GD42" s="103" t="n">
        <f aca="false">(FZ42-FY42)*100/FZ42</f>
        <v>47.6190476190476</v>
      </c>
      <c r="GE42" s="102" t="n">
        <f aca="false">(FZ$6*FZ42+GB42*(2*FZ$7-FZ$6))/(2*FZ$7)</f>
        <v>4.93333333333333</v>
      </c>
      <c r="GF42" s="105" t="n">
        <f aca="false">(GE42-FY42)*100/GE42</f>
        <v>77.7027027027027</v>
      </c>
      <c r="GG42" s="8"/>
      <c r="GH42" s="118" t="s">
        <v>235</v>
      </c>
      <c r="GI42" s="119" t="s">
        <v>236</v>
      </c>
      <c r="GJ42" s="99" t="n">
        <v>0.01</v>
      </c>
      <c r="GK42" s="99" t="n">
        <v>0.25</v>
      </c>
      <c r="GL42" s="102" t="n">
        <f aca="false">(GK42*GK$29-GJ42*GK$28)/(GK$29-GK$28)</f>
        <v>0.72904</v>
      </c>
      <c r="GM42" s="103" t="n">
        <f aca="false">(FZ20-GJ42)*100/FZ20</f>
        <v>90</v>
      </c>
      <c r="GN42" s="102" t="n">
        <f aca="false">(GK42+GL42)/2</f>
        <v>0.48952</v>
      </c>
      <c r="GO42" s="105" t="n">
        <f aca="false">(GN42-GJ42)*100/GN42</f>
        <v>97.9571825461677</v>
      </c>
      <c r="GP42" s="8"/>
      <c r="GQ42" s="169" t="s">
        <v>346</v>
      </c>
      <c r="GR42" s="153" t="s">
        <v>265</v>
      </c>
      <c r="GS42" s="99" t="s">
        <v>47</v>
      </c>
      <c r="GT42" s="99" t="s">
        <v>47</v>
      </c>
      <c r="GU42" s="122" t="s">
        <v>183</v>
      </c>
      <c r="GV42" s="102" t="e">
        <f aca="false">(GT42-GS42*GT$5)/(1-GT$5)</f>
        <v>#VALUE!</v>
      </c>
      <c r="GW42" s="122" t="s">
        <v>183</v>
      </c>
      <c r="GX42" s="103" t="e">
        <f aca="false">(GT42-GS42)*100/GT42</f>
        <v>#VALUE!</v>
      </c>
      <c r="GY42" s="102" t="e">
        <f aca="false">(GT$6*GT42+GV42*(2*GT$7-GT$6))/(2*GT$7)</f>
        <v>#VALUE!</v>
      </c>
      <c r="GZ42" s="105" t="e">
        <f aca="false">(GY42-GS42)*100/GY42</f>
        <v>#VALUE!</v>
      </c>
      <c r="HA42" s="8"/>
      <c r="HB42" s="118" t="s">
        <v>235</v>
      </c>
      <c r="HC42" s="119" t="s">
        <v>236</v>
      </c>
      <c r="HD42" s="99" t="s">
        <v>47</v>
      </c>
      <c r="HE42" s="99" t="s">
        <v>47</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47</v>
      </c>
      <c r="E43" s="125" t="n">
        <v>0</v>
      </c>
      <c r="F43" s="9"/>
      <c r="G43" s="173" t="s">
        <v>348</v>
      </c>
      <c r="H43" s="174"/>
      <c r="I43" s="8"/>
      <c r="J43" s="8"/>
      <c r="K43" s="8"/>
      <c r="L43" s="8"/>
      <c r="M43" s="11"/>
      <c r="N43" s="11"/>
      <c r="O43" s="11"/>
      <c r="P43" s="8"/>
      <c r="Q43" s="97" t="n">
        <v>36072</v>
      </c>
      <c r="R43" s="98" t="n">
        <v>0.333333333333333</v>
      </c>
      <c r="S43" s="99" t="n">
        <f aca="false">S42+24</f>
        <v>4944</v>
      </c>
      <c r="T43" s="100" t="n">
        <v>24</v>
      </c>
      <c r="U43" s="100" t="n">
        <v>122.2</v>
      </c>
      <c r="V43" s="100" t="n">
        <v>56</v>
      </c>
      <c r="W43" s="100" t="n">
        <v>8.9</v>
      </c>
      <c r="X43" s="99" t="n">
        <v>0</v>
      </c>
      <c r="Y43" s="99" t="n">
        <f aca="false">+AZ43+BY43</f>
        <v>1424</v>
      </c>
      <c r="Z43" s="99" t="n">
        <v>247</v>
      </c>
      <c r="AA43" s="101"/>
      <c r="AB43" s="102" t="n">
        <f aca="false">Y43+Z43</f>
        <v>1671</v>
      </c>
      <c r="AC43" s="102" t="n">
        <f aca="false">X43+AB43</f>
        <v>1671</v>
      </c>
      <c r="AD43" s="102" t="n">
        <f aca="false">Y43/AB43</f>
        <v>0.852184320766008</v>
      </c>
      <c r="AE43" s="102" t="n">
        <f aca="false">X43/AB43</f>
        <v>0</v>
      </c>
      <c r="AF43" s="102" t="n">
        <f aca="false">Y43*1440/($E$16*$H$11*($H$12+$H$13))</f>
        <v>13.0775510204082</v>
      </c>
      <c r="AG43" s="102" t="n">
        <f aca="false">AF43*1.03^($H$5-T43)</f>
        <v>13.4698775510204</v>
      </c>
      <c r="AH43" s="103" t="n">
        <f aca="false">0.01*(AT43-AM43)</f>
        <v>10.9877327935223</v>
      </c>
      <c r="AI43" s="103" t="n">
        <f aca="false">((U43+V43)/2)-AH43-W43</f>
        <v>69.2122672064777</v>
      </c>
      <c r="AJ43" s="104" t="n">
        <f aca="false">AG43/AI43</f>
        <v>0.194616909612805</v>
      </c>
      <c r="AK43" s="99" t="n">
        <v>7.15</v>
      </c>
      <c r="AL43" s="99" t="n">
        <v>5.6</v>
      </c>
      <c r="AM43" s="100" t="n">
        <v>61</v>
      </c>
      <c r="AN43" s="100" t="n">
        <v>306</v>
      </c>
      <c r="AO43" s="100" t="n">
        <v>344</v>
      </c>
      <c r="AP43" s="100" t="n">
        <v>1286</v>
      </c>
      <c r="AQ43" s="103" t="n">
        <f aca="false">IF(AM43=0," ",(AO43-(AM43*$AD43))/(1-$AD43))</f>
        <v>1975.54655870445</v>
      </c>
      <c r="AR43" s="102" t="n">
        <f aca="false">IF(AP43=0," ",(AP43-AQ43)*100/AP43)</f>
        <v>-53.6194835695531</v>
      </c>
      <c r="AS43" s="103" t="n">
        <f aca="false">IF(AM43=0," ",(AO43-AM43)*100/AO43)</f>
        <v>82.2674418604651</v>
      </c>
      <c r="AT43" s="103" t="n">
        <f aca="false">IF(AM43=0," ",(AO43*$AB43+AQ43*(2*$AC43-$AB43))/(2*$AC43))</f>
        <v>1159.77327935223</v>
      </c>
      <c r="AU43" s="103" t="n">
        <f aca="false">IF(AM43=0," ",(AT43-AM43)*100/AT43)</f>
        <v>94.7403513181412</v>
      </c>
      <c r="AV43" s="63"/>
      <c r="AW43" s="100" t="n">
        <v>118.1</v>
      </c>
      <c r="AX43" s="100" t="n">
        <v>72</v>
      </c>
      <c r="AY43" s="100" t="n">
        <f aca="false">+W43</f>
        <v>8.9</v>
      </c>
      <c r="AZ43" s="99" t="n">
        <v>926</v>
      </c>
      <c r="BA43" s="99" t="n">
        <f aca="false">+BY43+BZ43</f>
        <v>745</v>
      </c>
      <c r="BB43" s="102" t="n">
        <f aca="false">AZ43+BA43-X43</f>
        <v>1671</v>
      </c>
      <c r="BC43" s="102" t="n">
        <f aca="false">AZ43+BA43</f>
        <v>1671</v>
      </c>
      <c r="BD43" s="104" t="n">
        <f aca="false">(0.002228009259*0.5*(BC43+BA43))/($H$12*$E$23*$E$24)</f>
        <v>0.370843692800926</v>
      </c>
      <c r="BE43" s="102" t="n">
        <f aca="false">AZ43/BB43</f>
        <v>0.554159186116098</v>
      </c>
      <c r="BF43" s="102" t="n">
        <f aca="false">AZ43*1440/($E$16*$H$11*$H$12)</f>
        <v>13.2285714285714</v>
      </c>
      <c r="BG43" s="102" t="n">
        <f aca="false">BF43*1.03^($H$5-T43)</f>
        <v>13.6254285714286</v>
      </c>
      <c r="BH43" s="103" t="n">
        <f aca="false">0.01*(BS43-BM43)</f>
        <v>4.84821476510067</v>
      </c>
      <c r="BI43" s="103" t="n">
        <f aca="false">((AW43+AX43)/2)-BH43-AY43</f>
        <v>81.3017852348993</v>
      </c>
      <c r="BJ43" s="104" t="n">
        <f aca="false">BG43/BI43</f>
        <v>0.167590767312939</v>
      </c>
      <c r="BK43" s="99" t="n">
        <v>5.7</v>
      </c>
      <c r="BL43" s="99" t="n">
        <v>5.85</v>
      </c>
      <c r="BM43" s="100" t="n">
        <v>45</v>
      </c>
      <c r="BN43" s="100" t="n">
        <f aca="false">+AO43</f>
        <v>344</v>
      </c>
      <c r="BO43" s="100" t="n">
        <v>714</v>
      </c>
      <c r="BP43" s="103" t="n">
        <f aca="false">IF(BM43=0," ",(BN43*BC43-BM43*AZ43)/BA43)</f>
        <v>715.642953020134</v>
      </c>
      <c r="BQ43" s="102" t="n">
        <f aca="false">IF(BO43=0," ",(BO43-BP43)*100/BO43)</f>
        <v>-0.23010546500479</v>
      </c>
      <c r="BR43" s="103" t="n">
        <f aca="false">IF(BM43=0," ",(AO43-BM43)*100/AO43)</f>
        <v>86.9186046511628</v>
      </c>
      <c r="BS43" s="103" t="n">
        <f aca="false">IF(BM43=0," ",(BN43+BP43)/2)</f>
        <v>529.821476510067</v>
      </c>
      <c r="BT43" s="103" t="n">
        <f aca="false">IF(BM43=0," ",(BS43-BM43)*100/BS43)</f>
        <v>91.5065730637393</v>
      </c>
      <c r="BU43" s="63"/>
      <c r="BV43" s="100" t="n">
        <f aca="false">+AX43</f>
        <v>72</v>
      </c>
      <c r="BW43" s="100" t="n">
        <v>56</v>
      </c>
      <c r="BX43" s="100" t="n">
        <f aca="false">+W43</f>
        <v>8.9</v>
      </c>
      <c r="BY43" s="99" t="n">
        <v>498</v>
      </c>
      <c r="BZ43" s="99" t="n">
        <f aca="false">+Z43</f>
        <v>247</v>
      </c>
      <c r="CA43" s="102" t="n">
        <f aca="false">BY43+BZ43-X43</f>
        <v>745</v>
      </c>
      <c r="CB43" s="102" t="n">
        <f aca="false">BY43+BZ43</f>
        <v>745</v>
      </c>
      <c r="CC43" s="104" t="n">
        <f aca="false">(0.002228009259*0.5*(CB43+BZ43))/($H$13*$E$23*$E$24)</f>
        <v>0.274080504083333</v>
      </c>
      <c r="CD43" s="102" t="n">
        <f aca="false">BY43/CA43</f>
        <v>0.668456375838926</v>
      </c>
      <c r="CE43" s="102" t="n">
        <f aca="false">BY43*1440/($E$16*$H$11*$H$13)</f>
        <v>12.8057142857143</v>
      </c>
      <c r="CF43" s="102" t="n">
        <f aca="false">CE43*1.03^($H$5-T43)</f>
        <v>13.1898857142857</v>
      </c>
      <c r="CG43" s="103" t="n">
        <f aca="false">0.01*(CR43-CL43)</f>
        <v>12.0485829959514</v>
      </c>
      <c r="CH43" s="103" t="n">
        <f aca="false">((BV43+BW43)/2)-CG43-BX43</f>
        <v>43.0514170040486</v>
      </c>
      <c r="CI43" s="104" t="n">
        <f aca="false">CF43/CH43</f>
        <v>0.306375181867889</v>
      </c>
      <c r="CJ43" s="99" t="n">
        <f aca="false">+BL43</f>
        <v>5.85</v>
      </c>
      <c r="CK43" s="99" t="n">
        <v>6.22</v>
      </c>
      <c r="CL43" s="100" t="n">
        <v>114</v>
      </c>
      <c r="CM43" s="100" t="n">
        <f aca="false">+BO43</f>
        <v>714</v>
      </c>
      <c r="CN43" s="100" t="n">
        <f aca="false">+AP43</f>
        <v>1286</v>
      </c>
      <c r="CO43" s="103" t="n">
        <f aca="false">IF(CL43=0," ",(CM43*CB43-CL43*BY43)/BZ43)</f>
        <v>1923.71659919028</v>
      </c>
      <c r="CP43" s="102" t="n">
        <f aca="false">IF(CN43=0," ",(CN43-CO43)*100/CN43)</f>
        <v>-49.5891601236612</v>
      </c>
      <c r="CQ43" s="103" t="n">
        <f aca="false">IF(CL43=0," ",(AO43-CL43)*100/AO43)</f>
        <v>66.8604651162791</v>
      </c>
      <c r="CR43" s="103" t="n">
        <f aca="false">IF(CL43=0," ",(CM43+CO43)/2)</f>
        <v>1318.85829959514</v>
      </c>
      <c r="CS43" s="105" t="n">
        <f aca="false">IF(CL43=0," ",(CR43-CL43)*100/CR43)</f>
        <v>91.3561600943031</v>
      </c>
      <c r="CT43" s="8"/>
      <c r="CU43" s="169" t="s">
        <v>349</v>
      </c>
      <c r="CV43" s="153" t="s">
        <v>265</v>
      </c>
      <c r="CW43" s="99" t="s">
        <v>303</v>
      </c>
      <c r="CX43" s="99" t="n">
        <v>20</v>
      </c>
      <c r="CY43" s="122" t="s">
        <v>183</v>
      </c>
      <c r="CZ43" s="102" t="e">
        <f aca="false">(CX43-CW43*CX$5)/(1-CX$5)</f>
        <v>#VALUE!</v>
      </c>
      <c r="DA43" s="122" t="s">
        <v>183</v>
      </c>
      <c r="DB43" s="103" t="e">
        <f aca="false">(CX43-CW43)*100/CX43</f>
        <v>#VALUE!</v>
      </c>
      <c r="DC43" s="102" t="e">
        <f aca="false">(CX$6*CX43+CZ43*(2*CX$7-CX$6))/(2*CX$7)</f>
        <v>#VALUE!</v>
      </c>
      <c r="DD43" s="105" t="e">
        <f aca="false">(DC43-CW43)*100/DC43</f>
        <v>#VALUE!</v>
      </c>
      <c r="DE43" s="8"/>
      <c r="DF43" s="118" t="s">
        <v>242</v>
      </c>
      <c r="DG43" s="119" t="s">
        <v>220</v>
      </c>
      <c r="DH43" s="99" t="n">
        <v>1.2</v>
      </c>
      <c r="DI43" s="99" t="n">
        <v>32.6</v>
      </c>
      <c r="DJ43" s="102" t="e">
        <f aca="false">(DI43*#REF!-DH43*#REF!)/(#REF!-#REF!)</f>
        <v>#VALUE!</v>
      </c>
      <c r="DK43" s="103" t="n">
        <f aca="false">(CX22-DH43)*100/CX22</f>
        <v>90.2439024390244</v>
      </c>
      <c r="DL43" s="102" t="e">
        <f aca="false">(DI43+DJ43)/2</f>
        <v>#VALUE!</v>
      </c>
      <c r="DM43" s="105" t="e">
        <f aca="false">(DL43-DH43)*100/DL43</f>
        <v>#VALUE!</v>
      </c>
      <c r="DN43" s="8"/>
      <c r="DO43" s="169" t="s">
        <v>349</v>
      </c>
      <c r="DP43" s="153" t="s">
        <v>265</v>
      </c>
      <c r="DQ43" s="99" t="n">
        <v>1.3</v>
      </c>
      <c r="DR43" s="99" t="n">
        <v>19</v>
      </c>
      <c r="DS43" s="122" t="s">
        <v>183</v>
      </c>
      <c r="DT43" s="102" t="n">
        <f aca="false">(DR43-DQ43*DR$5)/(1-DR$5)</f>
        <v>119.3</v>
      </c>
      <c r="DU43" s="122" t="s">
        <v>183</v>
      </c>
      <c r="DV43" s="103" t="n">
        <f aca="false">(DR43-DQ43)*100/DR43</f>
        <v>93.1578947368421</v>
      </c>
      <c r="DW43" s="102" t="n">
        <f aca="false">(DR$6*DR43+DT43*(2*DR$7-DR$6))/(2*DR$7)</f>
        <v>69.15</v>
      </c>
      <c r="DX43" s="105" t="n">
        <f aca="false">(DW43-DQ43)*100/DW43</f>
        <v>98.120028922632</v>
      </c>
      <c r="DY43" s="8"/>
      <c r="DZ43" s="118" t="s">
        <v>242</v>
      </c>
      <c r="EA43" s="119" t="s">
        <v>220</v>
      </c>
      <c r="EB43" s="99" t="n">
        <v>1</v>
      </c>
      <c r="EC43" s="99" t="n">
        <v>34.3</v>
      </c>
      <c r="ED43" s="102" t="n">
        <f aca="false">(EC43*EC$29-EB43*EC$28)/(EC$29-EC$28)</f>
        <v>100.113385826772</v>
      </c>
      <c r="EE43" s="103" t="n">
        <f aca="false">(DR22-EB43)*100/DR22</f>
        <v>92.2480620155039</v>
      </c>
      <c r="EF43" s="102" t="n">
        <f aca="false">(EC43+ED43)/2</f>
        <v>67.2066929133858</v>
      </c>
      <c r="EG43" s="105" t="n">
        <f aca="false">(EF43-EB43)*100/EF43</f>
        <v>98.5120529568554</v>
      </c>
      <c r="EH43" s="8"/>
      <c r="EI43" s="169" t="s">
        <v>349</v>
      </c>
      <c r="EJ43" s="153" t="s">
        <v>265</v>
      </c>
      <c r="EK43" s="99" t="n">
        <v>2.1</v>
      </c>
      <c r="EL43" s="99" t="n">
        <v>18</v>
      </c>
      <c r="EM43" s="122" t="s">
        <v>183</v>
      </c>
      <c r="EN43" s="102" t="n">
        <f aca="false">(EL43-EK43*EL$5)/(1-EL$5)</f>
        <v>108.1</v>
      </c>
      <c r="EO43" s="122" t="s">
        <v>183</v>
      </c>
      <c r="EP43" s="103" t="n">
        <f aca="false">(EL43-EK43)*100/EL43</f>
        <v>88.3333333333333</v>
      </c>
      <c r="EQ43" s="102" t="n">
        <f aca="false">(EL$6*EL43+EN43*(2*EL$7-EL$6))/(2*EL$7)</f>
        <v>63.05</v>
      </c>
      <c r="ER43" s="105" t="n">
        <f aca="false">(EQ43-EK43)*100/EQ43</f>
        <v>96.6693100713719</v>
      </c>
      <c r="ES43" s="8"/>
      <c r="ET43" s="118" t="s">
        <v>242</v>
      </c>
      <c r="EU43" s="119" t="s">
        <v>220</v>
      </c>
      <c r="EV43" s="99" t="n">
        <v>1.1</v>
      </c>
      <c r="EW43" s="99" t="n">
        <v>31.8</v>
      </c>
      <c r="EX43" s="102" t="n">
        <f aca="false">(EW43*EW$29-EV43*EW$28)/(EW$29-EW$28)</f>
        <v>93.2</v>
      </c>
      <c r="EY43" s="103" t="n">
        <f aca="false">(EL22-EV43)*100/EL22</f>
        <v>90.8333333333333</v>
      </c>
      <c r="EZ43" s="102" t="n">
        <f aca="false">(EW43+EX43)/2</f>
        <v>62.5</v>
      </c>
      <c r="FA43" s="105" t="n">
        <f aca="false">(EZ43-EV43)*100/EZ43</f>
        <v>98.24</v>
      </c>
      <c r="FB43" s="8"/>
      <c r="FC43" s="169" t="s">
        <v>349</v>
      </c>
      <c r="FD43" s="153" t="s">
        <v>265</v>
      </c>
      <c r="FE43" s="99" t="s">
        <v>303</v>
      </c>
      <c r="FF43" s="99" t="n">
        <v>20</v>
      </c>
      <c r="FG43" s="122" t="s">
        <v>183</v>
      </c>
      <c r="FH43" s="102" t="e">
        <f aca="false">(FF43-FE43*FF$5)/(1-FF$5)</f>
        <v>#VALUE!</v>
      </c>
      <c r="FI43" s="122" t="s">
        <v>183</v>
      </c>
      <c r="FJ43" s="103" t="e">
        <f aca="false">(FF43-FE43)*100/FF43</f>
        <v>#VALUE!</v>
      </c>
      <c r="FK43" s="102" t="e">
        <f aca="false">(FF$6*FF43+FH43*(2*FF$7-FF$6))/(2*FF$7)</f>
        <v>#VALUE!</v>
      </c>
      <c r="FL43" s="105" t="e">
        <f aca="false">(FK43-FE43)*100/FK43</f>
        <v>#VALUE!</v>
      </c>
      <c r="FM43" s="8"/>
      <c r="FN43" s="118" t="s">
        <v>242</v>
      </c>
      <c r="FO43" s="119" t="s">
        <v>220</v>
      </c>
      <c r="FP43" s="99" t="n">
        <v>1.2</v>
      </c>
      <c r="FQ43" s="99" t="n">
        <v>35.3</v>
      </c>
      <c r="FR43" s="102" t="n">
        <f aca="false">(FQ43*FQ$29-FP43*FQ$28)/(FQ$29-FQ$28)</f>
        <v>103.226104417671</v>
      </c>
      <c r="FS43" s="103" t="n">
        <f aca="false">(FF22-FP43)*100/FF22</f>
        <v>91.1111111111111</v>
      </c>
      <c r="FT43" s="102" t="n">
        <f aca="false">(FQ43+FR43)/2</f>
        <v>69.2630522088353</v>
      </c>
      <c r="FU43" s="105" t="n">
        <f aca="false">(FT43-FP43)*100/FT43</f>
        <v>98.2674745600557</v>
      </c>
      <c r="FV43" s="8"/>
      <c r="FW43" s="169" t="s">
        <v>349</v>
      </c>
      <c r="FX43" s="153" t="s">
        <v>265</v>
      </c>
      <c r="FY43" s="99" t="n">
        <v>1.6</v>
      </c>
      <c r="FZ43" s="99" t="n">
        <v>16</v>
      </c>
      <c r="GA43" s="122" t="s">
        <v>183</v>
      </c>
      <c r="GB43" s="102" t="n">
        <f aca="false">(FZ43-FY43*FZ$5)/(1-FZ$5)</f>
        <v>97.6</v>
      </c>
      <c r="GC43" s="122" t="s">
        <v>183</v>
      </c>
      <c r="GD43" s="103" t="n">
        <f aca="false">(FZ43-FY43)*100/FZ43</f>
        <v>90</v>
      </c>
      <c r="GE43" s="102" t="n">
        <f aca="false">(FZ$6*FZ43+GB43*(2*FZ$7-FZ$6))/(2*FZ$7)</f>
        <v>56.8</v>
      </c>
      <c r="GF43" s="105" t="n">
        <f aca="false">(GE43-FY43)*100/GE43</f>
        <v>97.1830985915493</v>
      </c>
      <c r="GG43" s="8"/>
      <c r="GH43" s="118" t="s">
        <v>242</v>
      </c>
      <c r="GI43" s="119" t="s">
        <v>220</v>
      </c>
      <c r="GJ43" s="99" t="n">
        <v>1.3</v>
      </c>
      <c r="GK43" s="99" t="n">
        <v>34.1</v>
      </c>
      <c r="GL43" s="102" t="n">
        <f aca="false">(GK43*GK$29-GJ43*GK$28)/(GK$29-GK$28)</f>
        <v>99.5688</v>
      </c>
      <c r="GM43" s="103" t="n">
        <f aca="false">(FZ22-GJ43)*100/FZ22</f>
        <v>90.4411764705882</v>
      </c>
      <c r="GN43" s="102" t="n">
        <f aca="false">(GK43+GL43)/2</f>
        <v>66.8344</v>
      </c>
      <c r="GO43" s="105" t="n">
        <f aca="false">(GN43-GJ43)*100/GN43</f>
        <v>98.0548938869804</v>
      </c>
      <c r="GP43" s="8"/>
      <c r="GQ43" s="169" t="s">
        <v>349</v>
      </c>
      <c r="GR43" s="153" t="s">
        <v>265</v>
      </c>
      <c r="GS43" s="99" t="s">
        <v>47</v>
      </c>
      <c r="GT43" s="99" t="s">
        <v>47</v>
      </c>
      <c r="GU43" s="122" t="s">
        <v>183</v>
      </c>
      <c r="GV43" s="102" t="e">
        <f aca="false">(GT43-GS43*GT$5)/(1-GT$5)</f>
        <v>#VALUE!</v>
      </c>
      <c r="GW43" s="122" t="s">
        <v>183</v>
      </c>
      <c r="GX43" s="103" t="e">
        <f aca="false">(GT43-GS43)*100/GT43</f>
        <v>#VALUE!</v>
      </c>
      <c r="GY43" s="102" t="e">
        <f aca="false">(GT$6*GT43+GV43*(2*GT$7-GT$6))/(2*GT$7)</f>
        <v>#VALUE!</v>
      </c>
      <c r="GZ43" s="105" t="e">
        <f aca="false">(GY43-GS43)*100/GY43</f>
        <v>#VALUE!</v>
      </c>
      <c r="HA43" s="8"/>
      <c r="HB43" s="118" t="s">
        <v>242</v>
      </c>
      <c r="HC43" s="119" t="s">
        <v>220</v>
      </c>
      <c r="HD43" s="99" t="s">
        <v>47</v>
      </c>
      <c r="HE43" s="99" t="s">
        <v>47</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50</v>
      </c>
      <c r="E44" s="175"/>
      <c r="F44" s="9"/>
      <c r="G44" s="176"/>
      <c r="H44" s="177"/>
      <c r="I44" s="8"/>
      <c r="J44" s="8"/>
      <c r="K44" s="8"/>
      <c r="L44" s="8"/>
      <c r="M44" s="11"/>
      <c r="N44" s="11"/>
      <c r="O44" s="11"/>
      <c r="P44" s="8"/>
      <c r="Q44" s="97" t="n">
        <v>36073</v>
      </c>
      <c r="R44" s="98" t="n">
        <v>0.333333333333333</v>
      </c>
      <c r="S44" s="99" t="n">
        <f aca="false">S43+24</f>
        <v>4968</v>
      </c>
      <c r="T44" s="100" t="n">
        <v>24</v>
      </c>
      <c r="U44" s="100" t="n">
        <v>122.2</v>
      </c>
      <c r="V44" s="100" t="n">
        <v>56</v>
      </c>
      <c r="W44" s="100" t="n">
        <v>8.9</v>
      </c>
      <c r="X44" s="99" t="n">
        <v>0</v>
      </c>
      <c r="Y44" s="99" t="n">
        <f aca="false">+AZ44+BY44</f>
        <v>1423</v>
      </c>
      <c r="Z44" s="99" t="n">
        <v>252</v>
      </c>
      <c r="AA44" s="101"/>
      <c r="AB44" s="102" t="n">
        <f aca="false">Y44+Z44</f>
        <v>1675</v>
      </c>
      <c r="AC44" s="102" t="n">
        <f aca="false">X44+AB44</f>
        <v>1675</v>
      </c>
      <c r="AD44" s="102" t="n">
        <f aca="false">Y44/AB44</f>
        <v>0.84955223880597</v>
      </c>
      <c r="AE44" s="102" t="n">
        <f aca="false">X44/AB44</f>
        <v>0</v>
      </c>
      <c r="AF44" s="102" t="n">
        <f aca="false">Y44*1440/($E$16*$H$11*($H$12+$H$13))</f>
        <v>13.0683673469388</v>
      </c>
      <c r="AG44" s="102" t="n">
        <f aca="false">AF44*1.03^($H$5-T44)</f>
        <v>13.4604183673469</v>
      </c>
      <c r="AH44" s="103" t="n">
        <f aca="false">0.01*(AT44-AM44)</f>
        <v>10.8584920634921</v>
      </c>
      <c r="AI44" s="103" t="n">
        <f aca="false">((U44+V44)/2)-AH44-W44</f>
        <v>69.3415079365079</v>
      </c>
      <c r="AJ44" s="104" t="n">
        <f aca="false">AG44/AI44</f>
        <v>0.194117762476003</v>
      </c>
      <c r="AK44" s="99" t="n">
        <v>7.23</v>
      </c>
      <c r="AL44" s="99" t="n">
        <v>5.6</v>
      </c>
      <c r="AM44" s="100" t="n">
        <v>63</v>
      </c>
      <c r="AN44" s="100" t="n">
        <v>306</v>
      </c>
      <c r="AO44" s="100" t="n">
        <v>347</v>
      </c>
      <c r="AP44" s="100" t="n">
        <v>1282</v>
      </c>
      <c r="AQ44" s="103" t="n">
        <f aca="false">IF(AM44=0," ",(AO44-(AM44*$AD44))/(1-$AD44))</f>
        <v>1950.69841269841</v>
      </c>
      <c r="AR44" s="102" t="n">
        <f aca="false">IF(AP44=0," ",(AP44-AQ44)*100/AP44)</f>
        <v>-52.1605626129808</v>
      </c>
      <c r="AS44" s="103" t="n">
        <f aca="false">IF(AM44=0," ",(AO44-AM44)*100/AO44)</f>
        <v>81.8443804034582</v>
      </c>
      <c r="AT44" s="103" t="n">
        <f aca="false">IF(AM44=0," ",(AO44*$AB44+AQ44*(2*$AC44-$AB44))/(2*$AC44))</f>
        <v>1148.84920634921</v>
      </c>
      <c r="AU44" s="103" t="n">
        <f aca="false">IF(AM44=0," ",(AT44-AM44)*100/AT44)</f>
        <v>94.5162515975269</v>
      </c>
      <c r="AV44" s="63"/>
      <c r="AW44" s="100" t="n">
        <v>117.9</v>
      </c>
      <c r="AX44" s="100" t="n">
        <v>72</v>
      </c>
      <c r="AY44" s="100" t="n">
        <f aca="false">+W44</f>
        <v>8.9</v>
      </c>
      <c r="AZ44" s="99" t="n">
        <v>925</v>
      </c>
      <c r="BA44" s="99" t="n">
        <f aca="false">+BY44+BZ44</f>
        <v>750</v>
      </c>
      <c r="BB44" s="102" t="n">
        <f aca="false">AZ44+BA44-X44</f>
        <v>1675</v>
      </c>
      <c r="BC44" s="102" t="n">
        <f aca="false">AZ44+BA44</f>
        <v>1675</v>
      </c>
      <c r="BD44" s="104" t="n">
        <f aca="false">(0.002228009259*0.5*(BC44+BA44))/($H$12*$E$23*$E$24)</f>
        <v>0.372225146954572</v>
      </c>
      <c r="BE44" s="102" t="n">
        <f aca="false">AZ44/BB44</f>
        <v>0.552238805970149</v>
      </c>
      <c r="BF44" s="102" t="n">
        <f aca="false">AZ44*1440/($E$16*$H$11*$H$12)</f>
        <v>13.2142857142857</v>
      </c>
      <c r="BG44" s="102" t="n">
        <f aca="false">BF44*1.03^($H$5-T44)</f>
        <v>13.6107142857143</v>
      </c>
      <c r="BH44" s="103" t="n">
        <f aca="false">0.01*(BS44-BM44)</f>
        <v>4.88233333333333</v>
      </c>
      <c r="BI44" s="103" t="n">
        <f aca="false">((AW44+AX44)/2)-BH44-AY44</f>
        <v>81.1676666666667</v>
      </c>
      <c r="BJ44" s="104" t="n">
        <f aca="false">BG44/BI44</f>
        <v>0.167686405740968</v>
      </c>
      <c r="BK44" s="99" t="n">
        <v>5.7</v>
      </c>
      <c r="BL44" s="99" t="n">
        <v>5.82</v>
      </c>
      <c r="BM44" s="100" t="n">
        <v>45</v>
      </c>
      <c r="BN44" s="100" t="n">
        <f aca="false">+AO44</f>
        <v>347</v>
      </c>
      <c r="BO44" s="100" t="n">
        <v>716</v>
      </c>
      <c r="BP44" s="103" t="n">
        <f aca="false">IF(BM44=0," ",(BN44*BC44-BM44*AZ44)/BA44)</f>
        <v>719.466666666667</v>
      </c>
      <c r="BQ44" s="102" t="n">
        <f aca="false">IF(BO44=0," ",(BO44-BP44)*100/BO44)</f>
        <v>-0.484171322160153</v>
      </c>
      <c r="BR44" s="103" t="n">
        <f aca="false">IF(BM44=0," ",(AO44-BM44)*100/AO44)</f>
        <v>87.0317002881844</v>
      </c>
      <c r="BS44" s="103" t="n">
        <f aca="false">IF(BM44=0," ",(BN44+BP44)/2)</f>
        <v>533.233333333333</v>
      </c>
      <c r="BT44" s="103" t="n">
        <f aca="false">IF(BM44=0," ",(BS44-BM44)*100/BS44)</f>
        <v>91.5609176720635</v>
      </c>
      <c r="BU44" s="63"/>
      <c r="BV44" s="100" t="n">
        <f aca="false">+AX44</f>
        <v>72</v>
      </c>
      <c r="BW44" s="100" t="n">
        <v>56</v>
      </c>
      <c r="BX44" s="100" t="n">
        <f aca="false">+W44</f>
        <v>8.9</v>
      </c>
      <c r="BY44" s="99" t="n">
        <v>498</v>
      </c>
      <c r="BZ44" s="99" t="n">
        <f aca="false">+Z44</f>
        <v>252</v>
      </c>
      <c r="CA44" s="102" t="n">
        <f aca="false">BY44+BZ44-X44</f>
        <v>750</v>
      </c>
      <c r="CB44" s="102" t="n">
        <f aca="false">BY44+BZ44</f>
        <v>750</v>
      </c>
      <c r="CC44" s="104" t="n">
        <f aca="false">(0.002228009259*0.5*(CB44+BZ44))/($H$13*$E$23*$E$24)</f>
        <v>0.276843412390625</v>
      </c>
      <c r="CD44" s="102" t="n">
        <f aca="false">BY44/CA44</f>
        <v>0.664</v>
      </c>
      <c r="CE44" s="102" t="n">
        <f aca="false">BY44*1440/($E$16*$H$11*$H$13)</f>
        <v>12.8057142857143</v>
      </c>
      <c r="CF44" s="102" t="n">
        <f aca="false">CE44*1.03^($H$5-T44)</f>
        <v>13.1898857142857</v>
      </c>
      <c r="CG44" s="103" t="n">
        <f aca="false">0.01*(CR44-CL44)</f>
        <v>11.9484523809524</v>
      </c>
      <c r="CH44" s="103" t="n">
        <f aca="false">((BV44+BW44)/2)-CG44-BX44</f>
        <v>43.1515476190476</v>
      </c>
      <c r="CI44" s="104" t="n">
        <f aca="false">CF44/CH44</f>
        <v>0.305664256372199</v>
      </c>
      <c r="CJ44" s="99" t="n">
        <f aca="false">+BL44</f>
        <v>5.82</v>
      </c>
      <c r="CK44" s="99" t="n">
        <v>6.27</v>
      </c>
      <c r="CL44" s="100" t="n">
        <v>115</v>
      </c>
      <c r="CM44" s="100" t="n">
        <f aca="false">+BO44</f>
        <v>716</v>
      </c>
      <c r="CN44" s="100" t="n">
        <f aca="false">+AP44</f>
        <v>1282</v>
      </c>
      <c r="CO44" s="103" t="n">
        <f aca="false">IF(CL44=0," ",(CM44*CB44-CL44*BY44)/BZ44)</f>
        <v>1903.69047619048</v>
      </c>
      <c r="CP44" s="102" t="n">
        <f aca="false">IF(CN44=0," ",(CN44-CO44)*100/CN44)</f>
        <v>-48.4937968947329</v>
      </c>
      <c r="CQ44" s="103" t="n">
        <f aca="false">IF(CL44=0," ",(AO44-CL44)*100/AO44)</f>
        <v>66.8587896253602</v>
      </c>
      <c r="CR44" s="103" t="n">
        <f aca="false">IF(CL44=0," ",(CM44+CO44)/2)</f>
        <v>1309.84523809524</v>
      </c>
      <c r="CS44" s="105" t="n">
        <f aca="false">IF(CL44=0," ",(CR44-CL44)*100/CR44)</f>
        <v>91.2203368264153</v>
      </c>
      <c r="CT44" s="8"/>
      <c r="CU44" s="169" t="s">
        <v>351</v>
      </c>
      <c r="CV44" s="153" t="s">
        <v>265</v>
      </c>
      <c r="CW44" s="99" t="s">
        <v>303</v>
      </c>
      <c r="CX44" s="99" t="s">
        <v>303</v>
      </c>
      <c r="CY44" s="122" t="s">
        <v>183</v>
      </c>
      <c r="CZ44" s="102" t="e">
        <f aca="false">(CX44-CW44*CX$5)/(1-CX$5)</f>
        <v>#VALUE!</v>
      </c>
      <c r="DA44" s="122" t="s">
        <v>183</v>
      </c>
      <c r="DB44" s="103" t="e">
        <f aca="false">(CX44-CW44)*100/CX44</f>
        <v>#VALUE!</v>
      </c>
      <c r="DC44" s="102" t="e">
        <f aca="false">(CX$6*CX44+CZ44*(2*CX$7-CX$6))/(2*CX$7)</f>
        <v>#VALUE!</v>
      </c>
      <c r="DD44" s="105" t="e">
        <f aca="false">(DC44-CW44)*100/DC44</f>
        <v>#VALUE!</v>
      </c>
      <c r="DE44" s="8"/>
      <c r="DF44" s="118" t="s">
        <v>247</v>
      </c>
      <c r="DG44" s="119" t="s">
        <v>248</v>
      </c>
      <c r="DH44" s="138" t="n">
        <v>0.011</v>
      </c>
      <c r="DI44" s="138" t="n">
        <v>1.3</v>
      </c>
      <c r="DJ44" s="104" t="e">
        <f aca="false">(DI44*#REF!-DH44*#REF!)/(#REF!-#REF!)</f>
        <v>#VALUE!</v>
      </c>
      <c r="DK44" s="103" t="n">
        <f aca="false">(CX23-DH44)*100/CX23</f>
        <v>97.741273100616</v>
      </c>
      <c r="DL44" s="104" t="e">
        <f aca="false">(DI44+DJ44)/2</f>
        <v>#VALUE!</v>
      </c>
      <c r="DM44" s="105" t="e">
        <f aca="false">(DL44-DH44)*100/DL44</f>
        <v>#VALUE!</v>
      </c>
      <c r="DN44" s="8"/>
      <c r="DO44" s="169" t="s">
        <v>351</v>
      </c>
      <c r="DP44" s="153" t="s">
        <v>265</v>
      </c>
      <c r="DQ44" s="99" t="s">
        <v>303</v>
      </c>
      <c r="DR44" s="99" t="s">
        <v>303</v>
      </c>
      <c r="DS44" s="122" t="s">
        <v>183</v>
      </c>
      <c r="DT44" s="102" t="e">
        <f aca="false">(DR44-DQ44*DR$5)/(1-DR$5)</f>
        <v>#VALUE!</v>
      </c>
      <c r="DU44" s="122" t="s">
        <v>183</v>
      </c>
      <c r="DV44" s="103" t="e">
        <f aca="false">(DR44-DQ44)*100/DR44</f>
        <v>#VALUE!</v>
      </c>
      <c r="DW44" s="102" t="e">
        <f aca="false">(DR$6*DR44+DT44*(2*DR$7-DR$6))/(2*DR$7)</f>
        <v>#VALUE!</v>
      </c>
      <c r="DX44" s="105" t="e">
        <f aca="false">(DW44-DQ44)*100/DW44</f>
        <v>#VALUE!</v>
      </c>
      <c r="DY44" s="8"/>
      <c r="DZ44" s="118" t="s">
        <v>247</v>
      </c>
      <c r="EA44" s="119" t="s">
        <v>248</v>
      </c>
      <c r="EB44" s="138" t="n">
        <v>0.008</v>
      </c>
      <c r="EC44" s="138" t="n">
        <v>1.3</v>
      </c>
      <c r="ED44" s="104" t="n">
        <f aca="false">(EC44*EC$29-EB44*EC$28)/(EC$29-EC$28)</f>
        <v>3.85348031496063</v>
      </c>
      <c r="EE44" s="103" t="n">
        <f aca="false">(DR23-EB44)*100/DR23</f>
        <v>98.326359832636</v>
      </c>
      <c r="EF44" s="104" t="n">
        <f aca="false">(EC44+ED44)/2</f>
        <v>2.57674015748032</v>
      </c>
      <c r="EG44" s="105" t="n">
        <f aca="false">(EF44-EB44)*100/EF44</f>
        <v>99.6895302005219</v>
      </c>
      <c r="EH44" s="8"/>
      <c r="EI44" s="169" t="s">
        <v>351</v>
      </c>
      <c r="EJ44" s="153" t="s">
        <v>265</v>
      </c>
      <c r="EK44" s="99" t="s">
        <v>318</v>
      </c>
      <c r="EL44" s="99" t="s">
        <v>318</v>
      </c>
      <c r="EM44" s="122" t="s">
        <v>183</v>
      </c>
      <c r="EN44" s="102" t="e">
        <f aca="false">(EL44-EK44*EL$5)/(1-EL$5)</f>
        <v>#VALUE!</v>
      </c>
      <c r="EO44" s="122" t="s">
        <v>183</v>
      </c>
      <c r="EP44" s="103" t="e">
        <f aca="false">(EL44-EK44)*100/EL44</f>
        <v>#VALUE!</v>
      </c>
      <c r="EQ44" s="102" t="e">
        <f aca="false">(EL$6*EL44+EN44*(2*EL$7-EL$6))/(2*EL$7)</f>
        <v>#VALUE!</v>
      </c>
      <c r="ER44" s="105" t="e">
        <f aca="false">(EQ44-EK44)*100/EQ44</f>
        <v>#VALUE!</v>
      </c>
      <c r="ES44" s="8"/>
      <c r="ET44" s="118" t="s">
        <v>247</v>
      </c>
      <c r="EU44" s="119" t="s">
        <v>248</v>
      </c>
      <c r="EV44" s="138" t="n">
        <v>0.017</v>
      </c>
      <c r="EW44" s="138" t="n">
        <v>1.31</v>
      </c>
      <c r="EX44" s="104" t="n">
        <f aca="false">(EW44*EW$29-EV44*EW$28)/(EW$29-EW$28)</f>
        <v>3.896</v>
      </c>
      <c r="EY44" s="103" t="n">
        <f aca="false">(EL23-EV44)*100/EL23</f>
        <v>96.5163934426229</v>
      </c>
      <c r="EZ44" s="104" t="n">
        <f aca="false">(EW44+EX44)/2</f>
        <v>2.603</v>
      </c>
      <c r="FA44" s="105" t="n">
        <f aca="false">(EZ44-EV44)*100/EZ44</f>
        <v>99.3469074145217</v>
      </c>
      <c r="FB44" s="8"/>
      <c r="FC44" s="169" t="s">
        <v>351</v>
      </c>
      <c r="FD44" s="153" t="s">
        <v>265</v>
      </c>
      <c r="FE44" s="99" t="s">
        <v>318</v>
      </c>
      <c r="FF44" s="99" t="s">
        <v>318</v>
      </c>
      <c r="FG44" s="122" t="s">
        <v>183</v>
      </c>
      <c r="FH44" s="102" t="e">
        <f aca="false">(FF44-FE44*FF$5)/(1-FF$5)</f>
        <v>#VALUE!</v>
      </c>
      <c r="FI44" s="122" t="s">
        <v>183</v>
      </c>
      <c r="FJ44" s="103" t="e">
        <f aca="false">(FF44-FE44)*100/FF44</f>
        <v>#VALUE!</v>
      </c>
      <c r="FK44" s="102" t="e">
        <f aca="false">(FF$6*FF44+FH44*(2*FF$7-FF$6))/(2*FF$7)</f>
        <v>#VALUE!</v>
      </c>
      <c r="FL44" s="105" t="e">
        <f aca="false">(FK44-FE44)*100/FK44</f>
        <v>#VALUE!</v>
      </c>
      <c r="FM44" s="8"/>
      <c r="FN44" s="118" t="s">
        <v>247</v>
      </c>
      <c r="FO44" s="119" t="s">
        <v>248</v>
      </c>
      <c r="FP44" s="138" t="n">
        <v>0.016</v>
      </c>
      <c r="FQ44" s="138" t="n">
        <v>1.3</v>
      </c>
      <c r="FR44" s="104" t="n">
        <f aca="false">(FQ44*FQ$29-FP44*FQ$28)/(FQ$29-FQ$28)</f>
        <v>3.85768674698795</v>
      </c>
      <c r="FS44" s="103" t="n">
        <f aca="false">(FF23-FP44)*100/FF23</f>
        <v>96.7676767676768</v>
      </c>
      <c r="FT44" s="104" t="n">
        <f aca="false">(FQ44+FR44)/2</f>
        <v>2.57884337349398</v>
      </c>
      <c r="FU44" s="105" t="n">
        <f aca="false">(FT44-FP44)*100/FT44</f>
        <v>99.3795668180374</v>
      </c>
      <c r="FV44" s="8"/>
      <c r="FW44" s="169" t="s">
        <v>351</v>
      </c>
      <c r="FX44" s="153" t="s">
        <v>265</v>
      </c>
      <c r="FY44" s="99" t="s">
        <v>303</v>
      </c>
      <c r="FZ44" s="99" t="s">
        <v>303</v>
      </c>
      <c r="GA44" s="122" t="s">
        <v>183</v>
      </c>
      <c r="GB44" s="102" t="e">
        <f aca="false">(FZ44-FY44*FZ$5)/(1-FZ$5)</f>
        <v>#VALUE!</v>
      </c>
      <c r="GC44" s="122" t="s">
        <v>183</v>
      </c>
      <c r="GD44" s="103" t="e">
        <f aca="false">(FZ44-FY44)*100/FZ44</f>
        <v>#VALUE!</v>
      </c>
      <c r="GE44" s="102" t="e">
        <f aca="false">(FZ$6*FZ44+GB44*(2*FZ$7-FZ$6))/(2*FZ$7)</f>
        <v>#VALUE!</v>
      </c>
      <c r="GF44" s="105" t="e">
        <f aca="false">(GE44-FY44)*100/GE44</f>
        <v>#VALUE!</v>
      </c>
      <c r="GG44" s="8"/>
      <c r="GH44" s="118" t="s">
        <v>247</v>
      </c>
      <c r="GI44" s="119" t="s">
        <v>248</v>
      </c>
      <c r="GJ44" s="138" t="n">
        <v>0.016</v>
      </c>
      <c r="GK44" s="138" t="n">
        <v>1.38</v>
      </c>
      <c r="GL44" s="104" t="n">
        <f aca="false">(GK44*GK$29-GJ44*GK$28)/(GK$29-GK$28)</f>
        <v>4.102544</v>
      </c>
      <c r="GM44" s="103" t="n">
        <f aca="false">(FZ23-GJ44)*100/FZ23</f>
        <v>96.6173361522199</v>
      </c>
      <c r="GN44" s="104" t="n">
        <f aca="false">(GK44+GL44)/2</f>
        <v>2.741272</v>
      </c>
      <c r="GO44" s="105" t="n">
        <f aca="false">(GN44-GJ44)*100/GN44</f>
        <v>99.4163293536723</v>
      </c>
      <c r="GP44" s="8"/>
      <c r="GQ44" s="169" t="s">
        <v>351</v>
      </c>
      <c r="GR44" s="153" t="s">
        <v>265</v>
      </c>
      <c r="GS44" s="99" t="s">
        <v>47</v>
      </c>
      <c r="GT44" s="99" t="s">
        <v>47</v>
      </c>
      <c r="GU44" s="122" t="s">
        <v>183</v>
      </c>
      <c r="GV44" s="102" t="e">
        <f aca="false">(GT44-GS44*GT$5)/(1-GT$5)</f>
        <v>#VALUE!</v>
      </c>
      <c r="GW44" s="122" t="s">
        <v>183</v>
      </c>
      <c r="GX44" s="103" t="e">
        <f aca="false">(GT44-GS44)*100/GT44</f>
        <v>#VALUE!</v>
      </c>
      <c r="GY44" s="102" t="e">
        <f aca="false">(GT$6*GT44+GV44*(2*GT$7-GT$6))/(2*GT$7)</f>
        <v>#VALUE!</v>
      </c>
      <c r="GZ44" s="105" t="e">
        <f aca="false">(GY44-GS44)*100/GY44</f>
        <v>#VALUE!</v>
      </c>
      <c r="HA44" s="8"/>
      <c r="HB44" s="118" t="s">
        <v>247</v>
      </c>
      <c r="HC44" s="119" t="s">
        <v>248</v>
      </c>
      <c r="HD44" s="138" t="s">
        <v>47</v>
      </c>
      <c r="HE44" s="138" t="s">
        <v>47</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2</v>
      </c>
      <c r="E45" s="175"/>
      <c r="F45" s="9"/>
      <c r="G45" s="27" t="s">
        <v>353</v>
      </c>
      <c r="H45" s="177"/>
      <c r="I45" s="8"/>
      <c r="J45" s="8"/>
      <c r="K45" s="8"/>
      <c r="L45" s="8"/>
      <c r="M45" s="11"/>
      <c r="N45" s="11"/>
      <c r="O45" s="11"/>
      <c r="P45" s="8"/>
      <c r="Q45" s="97" t="n">
        <v>36074</v>
      </c>
      <c r="R45" s="98" t="n">
        <v>0.329861111111111</v>
      </c>
      <c r="S45" s="99" t="n">
        <v>4992</v>
      </c>
      <c r="T45" s="100" t="n">
        <v>24.8</v>
      </c>
      <c r="U45" s="100" t="n">
        <v>118</v>
      </c>
      <c r="V45" s="100" t="n">
        <v>56</v>
      </c>
      <c r="W45" s="100" t="n">
        <v>8.9</v>
      </c>
      <c r="X45" s="99" t="n">
        <v>0</v>
      </c>
      <c r="Y45" s="99" t="n">
        <v>1416</v>
      </c>
      <c r="Z45" s="99" t="n">
        <v>249</v>
      </c>
      <c r="AA45" s="101"/>
      <c r="AB45" s="102" t="n">
        <f aca="false">Y45+Z45</f>
        <v>1665</v>
      </c>
      <c r="AC45" s="102" t="n">
        <f aca="false">X45+AB45</f>
        <v>1665</v>
      </c>
      <c r="AD45" s="102" t="n">
        <f aca="false">Y45/AB45</f>
        <v>0.85045045045045</v>
      </c>
      <c r="AE45" s="102" t="n">
        <f aca="false">X45/AB45</f>
        <v>0</v>
      </c>
      <c r="AF45" s="102" t="n">
        <f aca="false">Y45*1440/($E$16*$H$11*($H$12+$H$13))</f>
        <v>13.0040816326531</v>
      </c>
      <c r="AG45" s="102" t="n">
        <f aca="false">AF45*1.03^($H$5-T45)</f>
        <v>13.0811863358225</v>
      </c>
      <c r="AH45" s="103" t="n">
        <f aca="false">0.01*(AT45-AM45)</f>
        <v>10.9151807228916</v>
      </c>
      <c r="AI45" s="103" t="n">
        <f aca="false">((U45+V45)/2)-AH45-W45</f>
        <v>67.1848192771084</v>
      </c>
      <c r="AJ45" s="104" t="n">
        <f aca="false">AG45/AI45</f>
        <v>0.194704495399002</v>
      </c>
      <c r="AK45" s="99" t="n">
        <v>7.2</v>
      </c>
      <c r="AL45" s="99" t="n">
        <v>5.7</v>
      </c>
      <c r="AM45" s="100" t="n">
        <v>62</v>
      </c>
      <c r="AN45" s="100" t="n">
        <v>299.3</v>
      </c>
      <c r="AO45" s="100" t="n">
        <v>346</v>
      </c>
      <c r="AP45" s="100" t="n">
        <v>1356</v>
      </c>
      <c r="AQ45" s="103" t="n">
        <f aca="false">IF(AM45=0," ",(AO45-(AM45*$AD45))/(1-$AD45))</f>
        <v>1961.03614457831</v>
      </c>
      <c r="AR45" s="102" t="n">
        <f aca="false">IF(AP45=0," ",(AP45-AQ45)*100/AP45)</f>
        <v>-44.6191847034154</v>
      </c>
      <c r="AS45" s="103" t="n">
        <f aca="false">IF(AM45=0," ",(AO45-AM45)*100/AO45)</f>
        <v>82.0809248554913</v>
      </c>
      <c r="AT45" s="103" t="n">
        <f aca="false">IF(AM45=0," ",(AO45*$AB45+AQ45*(2*$AC45-$AB45))/(2*$AC45))</f>
        <v>1153.51807228916</v>
      </c>
      <c r="AU45" s="103" t="n">
        <f aca="false">IF(AM45=0," ",(AT45-AM45)*100/AT45)</f>
        <v>94.6251383927639</v>
      </c>
      <c r="AV45" s="63"/>
      <c r="AW45" s="100" t="n">
        <v>118</v>
      </c>
      <c r="AX45" s="100" t="n">
        <v>72</v>
      </c>
      <c r="AY45" s="100" t="n">
        <v>8.9</v>
      </c>
      <c r="AZ45" s="99" t="n">
        <v>920</v>
      </c>
      <c r="BA45" s="99" t="n">
        <v>745</v>
      </c>
      <c r="BB45" s="102" t="n">
        <f aca="false">AZ45+BA45-X45</f>
        <v>1665</v>
      </c>
      <c r="BC45" s="102" t="n">
        <f aca="false">AZ45+BA45</f>
        <v>1665</v>
      </c>
      <c r="BD45" s="104" t="n">
        <f aca="false">(0.002228009259*0.5*(BC45+BA45))/($H$12*$E$23*$E$24)</f>
        <v>0.369922723365162</v>
      </c>
      <c r="BE45" s="102" t="n">
        <f aca="false">AZ45/BB45</f>
        <v>0.552552552552553</v>
      </c>
      <c r="BF45" s="102" t="n">
        <f aca="false">AZ45*1440/($E$16*$H$11*$H$12)</f>
        <v>13.1428571428571</v>
      </c>
      <c r="BG45" s="102" t="n">
        <f aca="false">BF45*1.03^($H$5-T45)</f>
        <v>13.2207846834113</v>
      </c>
      <c r="BH45" s="103" t="n">
        <f aca="false">0.01*(BS45-BM45)</f>
        <v>4.85720134228188</v>
      </c>
      <c r="BI45" s="103" t="n">
        <f aca="false">((AW45+AX45)/2)-BH45-AY45</f>
        <v>81.2427986577181</v>
      </c>
      <c r="BJ45" s="104" t="n">
        <f aca="false">BG45/BI45</f>
        <v>0.16273177317674</v>
      </c>
      <c r="BK45" s="99" t="n">
        <v>5.8</v>
      </c>
      <c r="BL45" s="99" t="n">
        <v>5.9</v>
      </c>
      <c r="BM45" s="100" t="n">
        <v>45.7</v>
      </c>
      <c r="BN45" s="100" t="n">
        <v>346</v>
      </c>
      <c r="BO45" s="100" t="n">
        <v>718.6</v>
      </c>
      <c r="BP45" s="103" t="n">
        <f aca="false">IF(BM45=0," ",(BN45*BC45-BM45*AZ45)/BA45)</f>
        <v>716.840268456376</v>
      </c>
      <c r="BQ45" s="102" t="n">
        <f aca="false">IF(BO45=0," ",(BO45-BP45)*100/BO45)</f>
        <v>0.244883320849455</v>
      </c>
      <c r="BR45" s="103" t="n">
        <f aca="false">IF(BM45=0," ",(AO45-BM45)*100/AO45)</f>
        <v>86.7919075144509</v>
      </c>
      <c r="BS45" s="103" t="n">
        <f aca="false">IF(BM45=0," ",(BN45+BP45)/2)</f>
        <v>531.420134228188</v>
      </c>
      <c r="BT45" s="103" t="n">
        <f aca="false">IF(BM45=0," ",(BS45-BM45)*100/BS45)</f>
        <v>91.4004011032866</v>
      </c>
      <c r="BU45" s="63"/>
      <c r="BV45" s="100" t="n">
        <v>72</v>
      </c>
      <c r="BW45" s="100" t="n">
        <v>56</v>
      </c>
      <c r="BX45" s="100" t="n">
        <v>8.9</v>
      </c>
      <c r="BY45" s="99" t="n">
        <v>496</v>
      </c>
      <c r="BZ45" s="99" t="n">
        <v>249</v>
      </c>
      <c r="CA45" s="102" t="n">
        <f aca="false">BY45+BZ45-X45</f>
        <v>745</v>
      </c>
      <c r="CB45" s="102" t="n">
        <f aca="false">BY45+BZ45</f>
        <v>745</v>
      </c>
      <c r="CC45" s="104" t="n">
        <f aca="false">(0.002228009259*0.5*(CB45+BZ45))/($H$13*$E$23*$E$24)</f>
        <v>0.274633085744792</v>
      </c>
      <c r="CD45" s="102" t="n">
        <f aca="false">BY45/CA45</f>
        <v>0.665771812080537</v>
      </c>
      <c r="CE45" s="102" t="n">
        <f aca="false">BY45*1440/($E$16*$H$11*$H$13)</f>
        <v>12.7542857142857</v>
      </c>
      <c r="CF45" s="102" t="n">
        <f aca="false">CE45*1.03^($H$5-T45)</f>
        <v>12.8299093101627</v>
      </c>
      <c r="CG45" s="103" t="n">
        <f aca="false">0.01*(CR45-CL45)</f>
        <v>12.0856827309237</v>
      </c>
      <c r="CH45" s="103" t="n">
        <f aca="false">((BV45+BW45)/2)-CG45-BX45</f>
        <v>43.0143172690763</v>
      </c>
      <c r="CI45" s="104" t="n">
        <f aca="false">CF45/CH45</f>
        <v>0.298270671830151</v>
      </c>
      <c r="CJ45" s="99" t="n">
        <v>5.9</v>
      </c>
      <c r="CK45" s="99" t="n">
        <v>6.3</v>
      </c>
      <c r="CL45" s="100" t="n">
        <v>113.1</v>
      </c>
      <c r="CM45" s="100" t="n">
        <v>718.6</v>
      </c>
      <c r="CN45" s="100" t="n">
        <v>1356</v>
      </c>
      <c r="CO45" s="103" t="n">
        <f aca="false">IF(CL45=0," ",(CM45*CB45-CL45*BY45)/BZ45)</f>
        <v>1924.73654618474</v>
      </c>
      <c r="CP45" s="102" t="n">
        <f aca="false">IF(CN45=0," ",(CN45-CO45)*100/CN45)</f>
        <v>-41.942223169966</v>
      </c>
      <c r="CQ45" s="103" t="n">
        <f aca="false">IF(CL45=0," ",(AO45-CL45)*100/AO45)</f>
        <v>67.3121387283237</v>
      </c>
      <c r="CR45" s="103" t="n">
        <f aca="false">IF(CL45=0," ",(CM45+CO45)/2)</f>
        <v>1321.66827309237</v>
      </c>
      <c r="CS45" s="105" t="n">
        <f aca="false">IF(CL45=0," ",(CR45-CL45)*100/CR45)</f>
        <v>91.4426333519095</v>
      </c>
      <c r="CT45" s="8"/>
      <c r="CU45" s="169" t="s">
        <v>354</v>
      </c>
      <c r="CV45" s="153" t="s">
        <v>265</v>
      </c>
      <c r="CW45" s="99" t="s">
        <v>303</v>
      </c>
      <c r="CX45" s="99" t="n">
        <v>4</v>
      </c>
      <c r="CY45" s="122" t="s">
        <v>183</v>
      </c>
      <c r="CZ45" s="102" t="e">
        <f aca="false">(CX45-CW45*CX$5)/(1-CX$5)</f>
        <v>#VALUE!</v>
      </c>
      <c r="DA45" s="122" t="s">
        <v>183</v>
      </c>
      <c r="DB45" s="103" t="e">
        <f aca="false">(CX45-CW45)*100/CX45</f>
        <v>#VALUE!</v>
      </c>
      <c r="DC45" s="102" t="e">
        <f aca="false">(CX$6*CX45+CZ45*(2*CX$7-CX$6))/(2*CX$7)</f>
        <v>#VALUE!</v>
      </c>
      <c r="DD45" s="105" t="e">
        <f aca="false">(DC45-CW45)*100/DC45</f>
        <v>#VALUE!</v>
      </c>
      <c r="DE45" s="8"/>
      <c r="DF45" s="142" t="s">
        <v>254</v>
      </c>
      <c r="DG45" s="143" t="s">
        <v>255</v>
      </c>
      <c r="DH45" s="144" t="n">
        <f aca="false">DH44*100/DH43</f>
        <v>0.916666666666667</v>
      </c>
      <c r="DI45" s="144" t="n">
        <f aca="false">DI44*100/DI43</f>
        <v>3.98773006134969</v>
      </c>
      <c r="DJ45" s="145" t="s">
        <v>183</v>
      </c>
      <c r="DK45" s="146" t="s">
        <v>183</v>
      </c>
      <c r="DL45" s="147" t="s">
        <v>183</v>
      </c>
      <c r="DM45" s="148" t="s">
        <v>183</v>
      </c>
      <c r="DN45" s="8"/>
      <c r="DO45" s="169" t="s">
        <v>354</v>
      </c>
      <c r="DP45" s="153" t="s">
        <v>265</v>
      </c>
      <c r="DQ45" s="99" t="s">
        <v>303</v>
      </c>
      <c r="DR45" s="99" t="n">
        <v>5.3</v>
      </c>
      <c r="DS45" s="122" t="s">
        <v>183</v>
      </c>
      <c r="DT45" s="102" t="e">
        <f aca="false">(DR45-DQ45*DR$5)/(1-DR$5)</f>
        <v>#VALUE!</v>
      </c>
      <c r="DU45" s="122" t="s">
        <v>183</v>
      </c>
      <c r="DV45" s="103" t="e">
        <f aca="false">(DR45-DQ45)*100/DR45</f>
        <v>#VALUE!</v>
      </c>
      <c r="DW45" s="102" t="e">
        <f aca="false">(DR$6*DR45+DT45*(2*DR$7-DR$6))/(2*DR$7)</f>
        <v>#VALUE!</v>
      </c>
      <c r="DX45" s="105" t="e">
        <f aca="false">(DW45-DQ45)*100/DW45</f>
        <v>#VALUE!</v>
      </c>
      <c r="DY45" s="8"/>
      <c r="DZ45" s="142" t="s">
        <v>254</v>
      </c>
      <c r="EA45" s="143" t="s">
        <v>255</v>
      </c>
      <c r="EB45" s="144" t="n">
        <f aca="false">EB44*100/EB43</f>
        <v>0.8</v>
      </c>
      <c r="EC45" s="144" t="n">
        <f aca="false">EC44*100/EC43</f>
        <v>3.79008746355685</v>
      </c>
      <c r="ED45" s="145" t="s">
        <v>183</v>
      </c>
      <c r="EE45" s="146" t="s">
        <v>183</v>
      </c>
      <c r="EF45" s="147" t="s">
        <v>183</v>
      </c>
      <c r="EG45" s="148" t="s">
        <v>183</v>
      </c>
      <c r="EH45" s="8"/>
      <c r="EI45" s="169" t="s">
        <v>354</v>
      </c>
      <c r="EJ45" s="153" t="s">
        <v>265</v>
      </c>
      <c r="EK45" s="99" t="n">
        <v>2.3</v>
      </c>
      <c r="EL45" s="99" t="n">
        <v>5.6</v>
      </c>
      <c r="EM45" s="122" t="s">
        <v>183</v>
      </c>
      <c r="EN45" s="102" t="n">
        <f aca="false">(EL45-EK45*EL$5)/(1-EL$5)</f>
        <v>24.3</v>
      </c>
      <c r="EO45" s="122" t="s">
        <v>183</v>
      </c>
      <c r="EP45" s="103" t="n">
        <f aca="false">(EL45-EK45)*100/EL45</f>
        <v>58.9285714285714</v>
      </c>
      <c r="EQ45" s="102" t="n">
        <f aca="false">(EL$6*EL45+EN45*(2*EL$7-EL$6))/(2*EL$7)</f>
        <v>14.95</v>
      </c>
      <c r="ER45" s="105" t="n">
        <f aca="false">(EQ45-EK45)*100/EQ45</f>
        <v>84.6153846153846</v>
      </c>
      <c r="ES45" s="8"/>
      <c r="ET45" s="142" t="s">
        <v>254</v>
      </c>
      <c r="EU45" s="143" t="s">
        <v>255</v>
      </c>
      <c r="EV45" s="144" t="n">
        <f aca="false">EV44*100/EV43</f>
        <v>1.54545454545455</v>
      </c>
      <c r="EW45" s="144" t="n">
        <f aca="false">EW44*100/EW43</f>
        <v>4.11949685534591</v>
      </c>
      <c r="EX45" s="145" t="s">
        <v>183</v>
      </c>
      <c r="EY45" s="146" t="s">
        <v>183</v>
      </c>
      <c r="EZ45" s="147" t="s">
        <v>183</v>
      </c>
      <c r="FA45" s="148" t="s">
        <v>183</v>
      </c>
      <c r="FB45" s="8"/>
      <c r="FC45" s="169" t="s">
        <v>354</v>
      </c>
      <c r="FD45" s="153" t="s">
        <v>265</v>
      </c>
      <c r="FE45" s="99" t="s">
        <v>303</v>
      </c>
      <c r="FF45" s="99" t="n">
        <v>5.6</v>
      </c>
      <c r="FG45" s="122" t="s">
        <v>183</v>
      </c>
      <c r="FH45" s="102" t="e">
        <f aca="false">(FF45-FE45*FF$5)/(1-FF$5)</f>
        <v>#VALUE!</v>
      </c>
      <c r="FI45" s="122" t="s">
        <v>183</v>
      </c>
      <c r="FJ45" s="103" t="e">
        <f aca="false">(FF45-FE45)*100/FF45</f>
        <v>#VALUE!</v>
      </c>
      <c r="FK45" s="102" t="e">
        <f aca="false">(FF$6*FF45+FH45*(2*FF$7-FF$6))/(2*FF$7)</f>
        <v>#VALUE!</v>
      </c>
      <c r="FL45" s="105" t="e">
        <f aca="false">(FK45-FE45)*100/FK45</f>
        <v>#VALUE!</v>
      </c>
      <c r="FM45" s="8"/>
      <c r="FN45" s="142" t="s">
        <v>254</v>
      </c>
      <c r="FO45" s="143" t="s">
        <v>255</v>
      </c>
      <c r="FP45" s="144" t="n">
        <f aca="false">FP44*100/FP43</f>
        <v>1.33333333333333</v>
      </c>
      <c r="FQ45" s="144" t="n">
        <f aca="false">FQ44*100/FQ43</f>
        <v>3.68271954674221</v>
      </c>
      <c r="FR45" s="145" t="s">
        <v>183</v>
      </c>
      <c r="FS45" s="146" t="s">
        <v>183</v>
      </c>
      <c r="FT45" s="147" t="s">
        <v>183</v>
      </c>
      <c r="FU45" s="148" t="s">
        <v>183</v>
      </c>
      <c r="FV45" s="8"/>
      <c r="FW45" s="169" t="s">
        <v>354</v>
      </c>
      <c r="FX45" s="153" t="s">
        <v>265</v>
      </c>
      <c r="FY45" s="99" t="s">
        <v>303</v>
      </c>
      <c r="FZ45" s="99" t="n">
        <v>3.7</v>
      </c>
      <c r="GA45" s="122" t="s">
        <v>183</v>
      </c>
      <c r="GB45" s="102" t="e">
        <f aca="false">(FZ45-FY45*FZ$5)/(1-FZ$5)</f>
        <v>#VALUE!</v>
      </c>
      <c r="GC45" s="122" t="s">
        <v>183</v>
      </c>
      <c r="GD45" s="103" t="e">
        <f aca="false">(FZ45-FY45)*100/FZ45</f>
        <v>#VALUE!</v>
      </c>
      <c r="GE45" s="102" t="e">
        <f aca="false">(FZ$6*FZ45+GB45*(2*FZ$7-FZ$6))/(2*FZ$7)</f>
        <v>#VALUE!</v>
      </c>
      <c r="GF45" s="105" t="e">
        <f aca="false">(GE45-FY45)*100/GE45</f>
        <v>#VALUE!</v>
      </c>
      <c r="GG45" s="8"/>
      <c r="GH45" s="142" t="s">
        <v>254</v>
      </c>
      <c r="GI45" s="143" t="s">
        <v>255</v>
      </c>
      <c r="GJ45" s="144" t="n">
        <f aca="false">GJ44*100/GJ43</f>
        <v>1.23076923076923</v>
      </c>
      <c r="GK45" s="144" t="n">
        <f aca="false">GK44*100/GK43</f>
        <v>4.04692082111437</v>
      </c>
      <c r="GL45" s="145" t="s">
        <v>183</v>
      </c>
      <c r="GM45" s="146" t="s">
        <v>183</v>
      </c>
      <c r="GN45" s="147" t="s">
        <v>183</v>
      </c>
      <c r="GO45" s="148" t="s">
        <v>183</v>
      </c>
      <c r="GP45" s="8"/>
      <c r="GQ45" s="169" t="s">
        <v>354</v>
      </c>
      <c r="GR45" s="153" t="s">
        <v>265</v>
      </c>
      <c r="GS45" s="99" t="s">
        <v>47</v>
      </c>
      <c r="GT45" s="99" t="s">
        <v>47</v>
      </c>
      <c r="GU45" s="122" t="s">
        <v>183</v>
      </c>
      <c r="GV45" s="102" t="e">
        <f aca="false">(GT45-GS45*GT$5)/(1-GT$5)</f>
        <v>#VALUE!</v>
      </c>
      <c r="GW45" s="122" t="s">
        <v>183</v>
      </c>
      <c r="GX45" s="103" t="e">
        <f aca="false">(GT45-GS45)*100/GT45</f>
        <v>#VALUE!</v>
      </c>
      <c r="GY45" s="102" t="e">
        <f aca="false">(GT$6*GT45+GV45*(2*GT$7-GT$6))/(2*GT$7)</f>
        <v>#VALUE!</v>
      </c>
      <c r="GZ45" s="105" t="e">
        <f aca="false">(GY45-GS45)*100/GY45</f>
        <v>#VALUE!</v>
      </c>
      <c r="HA45" s="8"/>
      <c r="HB45" s="142" t="s">
        <v>254</v>
      </c>
      <c r="HC45" s="143" t="s">
        <v>255</v>
      </c>
      <c r="HD45" s="144" t="e">
        <f aca="false">HD44*100/HD43</f>
        <v>#VALUE!</v>
      </c>
      <c r="HE45" s="144" t="e">
        <f aca="false">HE44*100/HE43</f>
        <v>#VALUE!</v>
      </c>
      <c r="HF45" s="145" t="s">
        <v>183</v>
      </c>
      <c r="HG45" s="146" t="s">
        <v>183</v>
      </c>
      <c r="HH45" s="147" t="s">
        <v>183</v>
      </c>
      <c r="HI45" s="148" t="s">
        <v>183</v>
      </c>
      <c r="HJ45" s="8"/>
      <c r="HK45" s="8"/>
      <c r="HL45" s="8"/>
    </row>
    <row r="46" customFormat="false" ht="15.75" hidden="false" customHeight="false" outlineLevel="0" collapsed="false">
      <c r="A46" s="14"/>
      <c r="B46" s="8"/>
      <c r="C46" s="8"/>
      <c r="D46" s="11"/>
      <c r="E46" s="178"/>
      <c r="F46" s="9"/>
      <c r="G46" s="140" t="s">
        <v>355</v>
      </c>
      <c r="H46" s="141" t="n">
        <f aca="false">H40</f>
        <v>1908.75816993464</v>
      </c>
      <c r="I46" s="8"/>
      <c r="J46" s="8"/>
      <c r="K46" s="8"/>
      <c r="L46" s="8"/>
      <c r="M46" s="11"/>
      <c r="N46" s="11"/>
      <c r="O46" s="11"/>
      <c r="P46" s="8"/>
      <c r="Q46" s="97" t="n">
        <v>36075</v>
      </c>
      <c r="R46" s="98" t="n">
        <v>0.333333333333333</v>
      </c>
      <c r="S46" s="99" t="n">
        <f aca="false">S45+24</f>
        <v>5016</v>
      </c>
      <c r="T46" s="100" t="n">
        <v>24.6</v>
      </c>
      <c r="U46" s="100" t="n">
        <v>122.5</v>
      </c>
      <c r="V46" s="100" t="n">
        <v>56</v>
      </c>
      <c r="W46" s="100" t="n">
        <v>8.9</v>
      </c>
      <c r="X46" s="99" t="n">
        <v>0</v>
      </c>
      <c r="Y46" s="99" t="n">
        <f aca="false">+AZ46+BY46</f>
        <v>1419</v>
      </c>
      <c r="Z46" s="99" t="n">
        <v>250</v>
      </c>
      <c r="AA46" s="101"/>
      <c r="AB46" s="102" t="n">
        <f aca="false">Y46+Z46</f>
        <v>1669</v>
      </c>
      <c r="AC46" s="102" t="n">
        <f aca="false">X46+AB46</f>
        <v>1669</v>
      </c>
      <c r="AD46" s="102" t="n">
        <f aca="false">Y46/AB46</f>
        <v>0.850209706411025</v>
      </c>
      <c r="AE46" s="102" t="n">
        <f aca="false">X46/AB46</f>
        <v>0</v>
      </c>
      <c r="AF46" s="102" t="n">
        <f aca="false">Y46*1440/($E$16*$H$11*($H$12+$H$13))</f>
        <v>13.0316326530612</v>
      </c>
      <c r="AG46" s="102" t="n">
        <f aca="false">AF46*1.03^($H$5-T46)</f>
        <v>13.1866269173906</v>
      </c>
      <c r="AH46" s="103" t="n">
        <f aca="false">0.01*(AT46-AM46)</f>
        <v>11.01506</v>
      </c>
      <c r="AI46" s="103" t="n">
        <f aca="false">((U46+V46)/2)-AH46-W46</f>
        <v>69.33494</v>
      </c>
      <c r="AJ46" s="104" t="n">
        <f aca="false">AG46/AI46</f>
        <v>0.190187327159879</v>
      </c>
      <c r="AK46" s="99" t="n">
        <v>7.25</v>
      </c>
      <c r="AL46" s="99" t="n">
        <v>5.7</v>
      </c>
      <c r="AM46" s="100" t="n">
        <v>62</v>
      </c>
      <c r="AN46" s="100" t="n">
        <v>287</v>
      </c>
      <c r="AO46" s="100" t="n">
        <v>349</v>
      </c>
      <c r="AP46" s="100" t="n">
        <v>1237</v>
      </c>
      <c r="AQ46" s="103" t="n">
        <f aca="false">IF(AM46=0," ",(AO46-(AM46*$AD46))/(1-$AD46))</f>
        <v>1978.012</v>
      </c>
      <c r="AR46" s="102" t="n">
        <f aca="false">IF(AP46=0," ",(AP46-AQ46)*100/AP46)</f>
        <v>-59.903961196443</v>
      </c>
      <c r="AS46" s="103" t="n">
        <f aca="false">IF(AM46=0," ",(AO46-AM46)*100/AO46)</f>
        <v>82.2349570200573</v>
      </c>
      <c r="AT46" s="103" t="n">
        <f aca="false">IF(AM46=0," ",(AO46*$AB46+AQ46*(2*$AC46-$AB46))/(2*$AC46))</f>
        <v>1163.506</v>
      </c>
      <c r="AU46" s="103" t="n">
        <f aca="false">IF(AM46=0," ",(AT46-AM46)*100/AT46)</f>
        <v>94.6712780166153</v>
      </c>
      <c r="AV46" s="63"/>
      <c r="AW46" s="100" t="n">
        <v>118.1</v>
      </c>
      <c r="AX46" s="100" t="n">
        <v>72</v>
      </c>
      <c r="AY46" s="100" t="n">
        <f aca="false">+W46</f>
        <v>8.9</v>
      </c>
      <c r="AZ46" s="99" t="n">
        <v>922</v>
      </c>
      <c r="BA46" s="99" t="n">
        <f aca="false">+BY46+BZ46</f>
        <v>747</v>
      </c>
      <c r="BB46" s="102" t="n">
        <f aca="false">AZ46+BA46-X46</f>
        <v>1669</v>
      </c>
      <c r="BC46" s="102" t="n">
        <f aca="false">AZ46+BA46</f>
        <v>1669</v>
      </c>
      <c r="BD46" s="104" t="n">
        <f aca="false">(0.002228009259*0.5*(BC46+BA46))/($H$12*$E$23*$E$24)</f>
        <v>0.370843692800926</v>
      </c>
      <c r="BE46" s="102" t="n">
        <f aca="false">AZ46/BB46</f>
        <v>0.552426602756141</v>
      </c>
      <c r="BF46" s="102" t="n">
        <f aca="false">AZ46*1440/($E$16*$H$11*$H$12)</f>
        <v>13.1714285714286</v>
      </c>
      <c r="BG46" s="102" t="n">
        <f aca="false">BF46*1.03^($H$5-T46)</f>
        <v>13.3280855257754</v>
      </c>
      <c r="BH46" s="103" t="n">
        <f aca="false">0.01*(BS46-BM46)</f>
        <v>4.89991967871486</v>
      </c>
      <c r="BI46" s="103" t="n">
        <f aca="false">((AW46+AX46)/2)-BH46-AY46</f>
        <v>81.2500803212851</v>
      </c>
      <c r="BJ46" s="104" t="n">
        <f aca="false">BG46/BI46</f>
        <v>0.164037813539045</v>
      </c>
      <c r="BK46" s="99" t="n">
        <v>5.8</v>
      </c>
      <c r="BL46" s="99" t="n">
        <v>5.89</v>
      </c>
      <c r="BM46" s="100" t="n">
        <v>46</v>
      </c>
      <c r="BN46" s="100" t="n">
        <f aca="false">+AO46</f>
        <v>349</v>
      </c>
      <c r="BO46" s="100" t="n">
        <v>720</v>
      </c>
      <c r="BP46" s="103" t="n">
        <f aca="false">IF(BM46=0," ",(BN46*BC46-BM46*AZ46)/BA46)</f>
        <v>722.983935742972</v>
      </c>
      <c r="BQ46" s="102" t="n">
        <f aca="false">IF(BO46=0," ",(BO46-BP46)*100/BO46)</f>
        <v>-0.414435519857206</v>
      </c>
      <c r="BR46" s="103" t="n">
        <f aca="false">IF(BM46=0," ",(AO46-BM46)*100/AO46)</f>
        <v>86.8194842406877</v>
      </c>
      <c r="BS46" s="103" t="n">
        <f aca="false">IF(BM46=0," ",(BN46+BP46)/2)</f>
        <v>535.991967871486</v>
      </c>
      <c r="BT46" s="103" t="n">
        <f aca="false">IF(BM46=0," ",(BS46-BM46)*100/BS46)</f>
        <v>91.4177818405239</v>
      </c>
      <c r="BU46" s="63"/>
      <c r="BV46" s="100" t="n">
        <f aca="false">+AX46</f>
        <v>72</v>
      </c>
      <c r="BW46" s="100" t="n">
        <v>56</v>
      </c>
      <c r="BX46" s="100" t="n">
        <f aca="false">+W46</f>
        <v>8.9</v>
      </c>
      <c r="BY46" s="99" t="n">
        <v>497</v>
      </c>
      <c r="BZ46" s="99" t="n">
        <f aca="false">+Z46</f>
        <v>250</v>
      </c>
      <c r="CA46" s="102" t="n">
        <f aca="false">BY46+BZ46-X46</f>
        <v>747</v>
      </c>
      <c r="CB46" s="102" t="n">
        <f aca="false">BY46+BZ46</f>
        <v>747</v>
      </c>
      <c r="CC46" s="104" t="n">
        <f aca="false">(0.002228009259*0.5*(CB46+BZ46))/($H$13*$E$23*$E$24)</f>
        <v>0.275461958236979</v>
      </c>
      <c r="CD46" s="102" t="n">
        <f aca="false">BY46/CA46</f>
        <v>0.665327978580991</v>
      </c>
      <c r="CE46" s="102" t="n">
        <f aca="false">BY46*1440/($E$16*$H$11*$H$13)</f>
        <v>12.78</v>
      </c>
      <c r="CF46" s="102" t="n">
        <f aca="false">CE46*1.03^($H$5-T46)</f>
        <v>12.9320014222979</v>
      </c>
      <c r="CG46" s="103" t="n">
        <f aca="false">0.01*(CR46-CL46)</f>
        <v>12.08364</v>
      </c>
      <c r="CH46" s="103" t="n">
        <f aca="false">((BV46+BW46)/2)-CG46-BX46</f>
        <v>43.01636</v>
      </c>
      <c r="CI46" s="104" t="n">
        <f aca="false">CF46/CH46</f>
        <v>0.300629839956191</v>
      </c>
      <c r="CJ46" s="99" t="n">
        <f aca="false">+BL46</f>
        <v>5.89</v>
      </c>
      <c r="CK46" s="99" t="n">
        <v>6.3</v>
      </c>
      <c r="CL46" s="100" t="n">
        <v>114</v>
      </c>
      <c r="CM46" s="100" t="n">
        <f aca="false">+BO46</f>
        <v>720</v>
      </c>
      <c r="CN46" s="100" t="n">
        <f aca="false">+AP46</f>
        <v>1237</v>
      </c>
      <c r="CO46" s="103" t="n">
        <f aca="false">IF(CL46=0," ",(CM46*CB46-CL46*BY46)/BZ46)</f>
        <v>1924.728</v>
      </c>
      <c r="CP46" s="102" t="n">
        <f aca="false">IF(CN46=0," ",(CN46-CO46)*100/CN46)</f>
        <v>-55.5964430072757</v>
      </c>
      <c r="CQ46" s="103" t="n">
        <f aca="false">IF(CL46=0," ",(AO46-CL46)*100/AO46)</f>
        <v>67.3352435530086</v>
      </c>
      <c r="CR46" s="103" t="n">
        <f aca="false">IF(CL46=0," ",(CM46+CO46)/2)</f>
        <v>1322.364</v>
      </c>
      <c r="CS46" s="105" t="n">
        <f aca="false">IF(CL46=0," ",(CR46-CL46)*100/CR46)</f>
        <v>91.3790756554171</v>
      </c>
      <c r="CT46" s="8"/>
      <c r="CU46" s="169" t="s">
        <v>356</v>
      </c>
      <c r="CV46" s="153" t="s">
        <v>265</v>
      </c>
      <c r="CW46" s="99" t="s">
        <v>303</v>
      </c>
      <c r="CX46" s="99" t="n">
        <v>44</v>
      </c>
      <c r="CY46" s="122" t="s">
        <v>183</v>
      </c>
      <c r="CZ46" s="102" t="e">
        <f aca="false">(CX46-CW46*CX$5)/(1-CX$5)</f>
        <v>#VALUE!</v>
      </c>
      <c r="DA46" s="122"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9" t="s">
        <v>356</v>
      </c>
      <c r="DP46" s="153" t="s">
        <v>265</v>
      </c>
      <c r="DQ46" s="99" t="n">
        <v>1.5</v>
      </c>
      <c r="DR46" s="99" t="n">
        <v>69</v>
      </c>
      <c r="DS46" s="122" t="s">
        <v>183</v>
      </c>
      <c r="DT46" s="102" t="n">
        <f aca="false">(DR46-DQ46*DR$5)/(1-DR$5)</f>
        <v>451.5</v>
      </c>
      <c r="DU46" s="122" t="s">
        <v>183</v>
      </c>
      <c r="DV46" s="103" t="n">
        <f aca="false">(DR46-DQ46)*100/DR46</f>
        <v>97.8260869565217</v>
      </c>
      <c r="DW46" s="102" t="n">
        <f aca="false">(DR$6*DR46+DT46*(2*DR$7-DR$6))/(2*DR$7)</f>
        <v>260.25</v>
      </c>
      <c r="DX46" s="105" t="n">
        <f aca="false">(DW46-DQ46)*100/DW46</f>
        <v>99.4236311239193</v>
      </c>
      <c r="DY46" s="8"/>
      <c r="DZ46" s="8"/>
      <c r="EA46" s="8"/>
      <c r="EB46" s="8"/>
      <c r="EC46" s="8"/>
      <c r="ED46" s="8"/>
      <c r="EE46" s="8"/>
      <c r="EF46" s="8"/>
      <c r="EG46" s="8"/>
      <c r="EH46" s="8"/>
      <c r="EI46" s="169" t="s">
        <v>356</v>
      </c>
      <c r="EJ46" s="153" t="s">
        <v>265</v>
      </c>
      <c r="EK46" s="99" t="n">
        <v>1.4</v>
      </c>
      <c r="EL46" s="99" t="n">
        <v>60</v>
      </c>
      <c r="EM46" s="122" t="s">
        <v>183</v>
      </c>
      <c r="EN46" s="102" t="n">
        <f aca="false">(EL46-EK46*EL$5)/(1-EL$5)</f>
        <v>392.066666666667</v>
      </c>
      <c r="EO46" s="122" t="s">
        <v>183</v>
      </c>
      <c r="EP46" s="103" t="n">
        <f aca="false">(EL46-EK46)*100/EL46</f>
        <v>97.6666666666667</v>
      </c>
      <c r="EQ46" s="102" t="n">
        <f aca="false">(EL$6*EL46+EN46*(2*EL$7-EL$6))/(2*EL$7)</f>
        <v>226.033333333333</v>
      </c>
      <c r="ER46" s="105" t="n">
        <f aca="false">(EQ46-EK46)*100/EQ46</f>
        <v>99.3806223270904</v>
      </c>
      <c r="ES46" s="8"/>
      <c r="ET46" s="8"/>
      <c r="EU46" s="8"/>
      <c r="EV46" s="8"/>
      <c r="EW46" s="8"/>
      <c r="EX46" s="8"/>
      <c r="EY46" s="8"/>
      <c r="EZ46" s="8"/>
      <c r="FA46" s="8"/>
      <c r="FB46" s="8"/>
      <c r="FC46" s="169" t="s">
        <v>356</v>
      </c>
      <c r="FD46" s="153" t="s">
        <v>265</v>
      </c>
      <c r="FE46" s="99" t="s">
        <v>303</v>
      </c>
      <c r="FF46" s="99" t="n">
        <v>62</v>
      </c>
      <c r="FG46" s="122" t="s">
        <v>183</v>
      </c>
      <c r="FH46" s="102" t="e">
        <f aca="false">(FF46-FE46*FF$5)/(1-FF$5)</f>
        <v>#VALUE!</v>
      </c>
      <c r="FI46" s="122" t="s">
        <v>183</v>
      </c>
      <c r="FJ46" s="103" t="e">
        <f aca="false">(FF46-FE46)*100/FF46</f>
        <v>#VALUE!</v>
      </c>
      <c r="FK46" s="102" t="e">
        <f aca="false">(FF$6*FF46+FH46*(2*FF$7-FF$6))/(2*FF$7)</f>
        <v>#VALUE!</v>
      </c>
      <c r="FL46" s="105" t="e">
        <f aca="false">(FK46-FE46)*100/FK46</f>
        <v>#VALUE!</v>
      </c>
      <c r="FM46" s="8"/>
      <c r="FN46" s="8"/>
      <c r="FO46" s="8"/>
      <c r="FP46" s="8"/>
      <c r="FQ46" s="8"/>
      <c r="FR46" s="8"/>
      <c r="FS46" s="8"/>
      <c r="FT46" s="8"/>
      <c r="FU46" s="8"/>
      <c r="FV46" s="8"/>
      <c r="FW46" s="169" t="s">
        <v>356</v>
      </c>
      <c r="FX46" s="153" t="s">
        <v>265</v>
      </c>
      <c r="FY46" s="99" t="s">
        <v>303</v>
      </c>
      <c r="FZ46" s="99" t="n">
        <v>38</v>
      </c>
      <c r="GA46" s="122" t="s">
        <v>183</v>
      </c>
      <c r="GB46" s="102" t="e">
        <f aca="false">(FZ46-FY46*FZ$5)/(1-FZ$5)</f>
        <v>#VALUE!</v>
      </c>
      <c r="GC46" s="122" t="s">
        <v>183</v>
      </c>
      <c r="GD46" s="103" t="e">
        <f aca="false">(FZ46-FY46)*100/FZ46</f>
        <v>#VALUE!</v>
      </c>
      <c r="GE46" s="102" t="e">
        <f aca="false">(FZ$6*FZ46+GB46*(2*FZ$7-FZ$6))/(2*FZ$7)</f>
        <v>#VALUE!</v>
      </c>
      <c r="GF46" s="105" t="e">
        <f aca="false">(GE46-FY46)*100/GE46</f>
        <v>#VALUE!</v>
      </c>
      <c r="GG46" s="8"/>
      <c r="GH46" s="8"/>
      <c r="GI46" s="8"/>
      <c r="GJ46" s="8"/>
      <c r="GK46" s="8"/>
      <c r="GL46" s="8"/>
      <c r="GM46" s="8"/>
      <c r="GN46" s="8"/>
      <c r="GO46" s="8"/>
      <c r="GP46" s="8"/>
      <c r="GQ46" s="169" t="s">
        <v>356</v>
      </c>
      <c r="GR46" s="153" t="s">
        <v>265</v>
      </c>
      <c r="GS46" s="99" t="s">
        <v>47</v>
      </c>
      <c r="GT46" s="99" t="s">
        <v>47</v>
      </c>
      <c r="GU46" s="122" t="s">
        <v>183</v>
      </c>
      <c r="GV46" s="102" t="e">
        <f aca="false">(GT46-GS46*GT$5)/(1-GT$5)</f>
        <v>#VALUE!</v>
      </c>
      <c r="GW46" s="122" t="s">
        <v>183</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8"/>
      <c r="F47" s="9"/>
      <c r="G47" s="81" t="s">
        <v>357</v>
      </c>
      <c r="H47" s="171" t="n">
        <f aca="false">H16</f>
        <v>1043</v>
      </c>
      <c r="I47" s="8"/>
      <c r="J47" s="8"/>
      <c r="K47" s="8"/>
      <c r="L47" s="8"/>
      <c r="M47" s="11"/>
      <c r="N47" s="11"/>
      <c r="O47" s="11"/>
      <c r="P47" s="8"/>
      <c r="Q47" s="97" t="n">
        <v>36076</v>
      </c>
      <c r="R47" s="98" t="n">
        <v>0.333333333333333</v>
      </c>
      <c r="S47" s="99" t="n">
        <f aca="false">S46+24</f>
        <v>5040</v>
      </c>
      <c r="T47" s="100" t="n">
        <v>24.5</v>
      </c>
      <c r="U47" s="100" t="n">
        <v>122.5</v>
      </c>
      <c r="V47" s="100" t="n">
        <v>56</v>
      </c>
      <c r="W47" s="100" t="n">
        <v>8.9</v>
      </c>
      <c r="X47" s="99" t="n">
        <v>0</v>
      </c>
      <c r="Y47" s="99" t="n">
        <f aca="false">+AZ47+BY47</f>
        <v>1420</v>
      </c>
      <c r="Z47" s="99" t="n">
        <v>250</v>
      </c>
      <c r="AA47" s="101"/>
      <c r="AB47" s="102" t="n">
        <f aca="false">Y47+Z47</f>
        <v>1670</v>
      </c>
      <c r="AC47" s="102" t="n">
        <f aca="false">X47+AB47</f>
        <v>1670</v>
      </c>
      <c r="AD47" s="102" t="n">
        <f aca="false">Y47/AB47</f>
        <v>0.850299401197605</v>
      </c>
      <c r="AE47" s="102" t="n">
        <f aca="false">X47/AB47</f>
        <v>0</v>
      </c>
      <c r="AF47" s="102" t="n">
        <f aca="false">Y47*1440/($E$16*$H$11*($H$12+$H$13))</f>
        <v>13.0408163265306</v>
      </c>
      <c r="AG47" s="102" t="n">
        <f aca="false">AF47*1.03^($H$5-T47)</f>
        <v>13.2349830818243</v>
      </c>
      <c r="AH47" s="103" t="n">
        <f aca="false">0.01*(AT47-AM47)</f>
        <v>10.9824</v>
      </c>
      <c r="AI47" s="103" t="n">
        <f aca="false">((U47+V47)/2)-AH47-W47</f>
        <v>69.3676</v>
      </c>
      <c r="AJ47" s="104" t="n">
        <f aca="false">AG47/AI47</f>
        <v>0.190794882363298</v>
      </c>
      <c r="AK47" s="99" t="n">
        <v>7.21</v>
      </c>
      <c r="AL47" s="99" t="n">
        <v>5.6</v>
      </c>
      <c r="AM47" s="100" t="n">
        <v>62</v>
      </c>
      <c r="AN47" s="100" t="n">
        <v>288</v>
      </c>
      <c r="AO47" s="100" t="n">
        <v>348</v>
      </c>
      <c r="AP47" s="100" t="n">
        <v>1480</v>
      </c>
      <c r="AQ47" s="103" t="n">
        <f aca="false">IF(AM47=0," ",(AO47-(AM47*$AD47))/(1-$AD47))</f>
        <v>1972.48</v>
      </c>
      <c r="AR47" s="102" t="n">
        <f aca="false">IF(AP47=0," ",(AP47-AQ47)*100/AP47)</f>
        <v>-33.2756756756757</v>
      </c>
      <c r="AS47" s="103" t="n">
        <f aca="false">IF(AM47=0," ",(AO47-AM47)*100/AO47)</f>
        <v>82.183908045977</v>
      </c>
      <c r="AT47" s="103" t="n">
        <f aca="false">IF(AM47=0," ",(AO47*$AB47+AQ47*(2*$AC47-$AB47))/(2*$AC47))</f>
        <v>1160.24</v>
      </c>
      <c r="AU47" s="103" t="n">
        <f aca="false">IF(AM47=0," ",(AT47-AM47)*100/AT47)</f>
        <v>94.6562780114459</v>
      </c>
      <c r="AV47" s="63"/>
      <c r="AW47" s="100" t="n">
        <v>118.1</v>
      </c>
      <c r="AX47" s="100" t="n">
        <v>72</v>
      </c>
      <c r="AY47" s="100" t="n">
        <f aca="false">+W47</f>
        <v>8.9</v>
      </c>
      <c r="AZ47" s="99" t="n">
        <v>923</v>
      </c>
      <c r="BA47" s="99" t="n">
        <f aca="false">+BY47+BZ47</f>
        <v>747</v>
      </c>
      <c r="BB47" s="102" t="n">
        <f aca="false">AZ47+BA47-X47</f>
        <v>1670</v>
      </c>
      <c r="BC47" s="102" t="n">
        <f aca="false">AZ47+BA47</f>
        <v>1670</v>
      </c>
      <c r="BD47" s="104" t="n">
        <f aca="false">(0.002228009259*0.5*(BC47+BA47))/($H$12*$E$23*$E$24)</f>
        <v>0.370997187706887</v>
      </c>
      <c r="BE47" s="102" t="n">
        <f aca="false">AZ47/BB47</f>
        <v>0.552694610778443</v>
      </c>
      <c r="BF47" s="102" t="n">
        <f aca="false">AZ47*1440/($E$16*$H$11*$H$12)</f>
        <v>13.1857142857143</v>
      </c>
      <c r="BG47" s="102" t="n">
        <f aca="false">BF47*1.03^($H$5-T47)</f>
        <v>13.3820384494002</v>
      </c>
      <c r="BH47" s="103" t="n">
        <f aca="false">0.01*(BS47-BM47)</f>
        <v>4.88576974564926</v>
      </c>
      <c r="BI47" s="103" t="n">
        <f aca="false">((AW47+AX47)/2)-BH47-AY47</f>
        <v>81.2642302543507</v>
      </c>
      <c r="BJ47" s="104" t="n">
        <f aca="false">BG47/BI47</f>
        <v>0.164673170563671</v>
      </c>
      <c r="BK47" s="99" t="n">
        <v>5.8</v>
      </c>
      <c r="BL47" s="99" t="n">
        <v>5.88</v>
      </c>
      <c r="BM47" s="100" t="n">
        <v>46</v>
      </c>
      <c r="BN47" s="100" t="n">
        <f aca="false">+AO47</f>
        <v>348</v>
      </c>
      <c r="BO47" s="100" t="n">
        <v>722</v>
      </c>
      <c r="BP47" s="103" t="n">
        <f aca="false">IF(BM47=0," ",(BN47*BC47-BM47*AZ47)/BA47)</f>
        <v>721.153949129853</v>
      </c>
      <c r="BQ47" s="102" t="n">
        <f aca="false">IF(BO47=0," ",(BO47-BP47)*100/BO47)</f>
        <v>0.117181560962219</v>
      </c>
      <c r="BR47" s="103" t="n">
        <f aca="false">IF(BM47=0," ",(AO47-BM47)*100/AO47)</f>
        <v>86.7816091954023</v>
      </c>
      <c r="BS47" s="103" t="n">
        <f aca="false">IF(BM47=0," ",(BN47+BP47)/2)</f>
        <v>534.576974564926</v>
      </c>
      <c r="BT47" s="103" t="n">
        <f aca="false">IF(BM47=0," ",(BS47-BM47)*100/BS47)</f>
        <v>91.3950652219098</v>
      </c>
      <c r="BU47" s="63"/>
      <c r="BV47" s="100" t="n">
        <f aca="false">+AX47</f>
        <v>72</v>
      </c>
      <c r="BW47" s="100" t="n">
        <v>56</v>
      </c>
      <c r="BX47" s="100" t="n">
        <f aca="false">+W47</f>
        <v>8.9</v>
      </c>
      <c r="BY47" s="99" t="n">
        <v>497</v>
      </c>
      <c r="BZ47" s="99" t="n">
        <f aca="false">+Z47</f>
        <v>250</v>
      </c>
      <c r="CA47" s="102" t="n">
        <f aca="false">BY47+BZ47-X47</f>
        <v>747</v>
      </c>
      <c r="CB47" s="102" t="n">
        <f aca="false">BY47+BZ47</f>
        <v>747</v>
      </c>
      <c r="CC47" s="104" t="n">
        <f aca="false">(0.002228009259*0.5*(CB47+BZ47))/($H$13*$E$23*$E$24)</f>
        <v>0.275461958236979</v>
      </c>
      <c r="CD47" s="102" t="n">
        <f aca="false">BY47/CA47</f>
        <v>0.665327978580991</v>
      </c>
      <c r="CE47" s="102" t="n">
        <f aca="false">BY47*1440/($E$16*$H$11*$H$13)</f>
        <v>12.78</v>
      </c>
      <c r="CF47" s="102" t="n">
        <f aca="false">CE47*1.03^($H$5-T47)</f>
        <v>12.9702834201879</v>
      </c>
      <c r="CG47" s="103" t="n">
        <f aca="false">0.01*(CR47-CL47)</f>
        <v>12.1634</v>
      </c>
      <c r="CH47" s="103" t="n">
        <f aca="false">((BV47+BW47)/2)-CG47-BX47</f>
        <v>42.9366</v>
      </c>
      <c r="CI47" s="104" t="n">
        <f aca="false">CF47/CH47</f>
        <v>0.302079890354333</v>
      </c>
      <c r="CJ47" s="99" t="n">
        <f aca="false">+BL47</f>
        <v>5.88</v>
      </c>
      <c r="CK47" s="99" t="n">
        <v>6.33</v>
      </c>
      <c r="CL47" s="100" t="n">
        <v>112</v>
      </c>
      <c r="CM47" s="100" t="n">
        <f aca="false">+BO47</f>
        <v>722</v>
      </c>
      <c r="CN47" s="100" t="n">
        <f aca="false">+AP47</f>
        <v>1480</v>
      </c>
      <c r="CO47" s="103" t="n">
        <f aca="false">IF(CL47=0," ",(CM47*CB47-CL47*BY47)/BZ47)</f>
        <v>1934.68</v>
      </c>
      <c r="CP47" s="102" t="n">
        <f aca="false">IF(CN47=0," ",(CN47-CO47)*100/CN47)</f>
        <v>-30.7216216216216</v>
      </c>
      <c r="CQ47" s="103" t="n">
        <f aca="false">IF(CL47=0," ",(AO47-CL47)*100/AO47)</f>
        <v>67.816091954023</v>
      </c>
      <c r="CR47" s="103" t="n">
        <f aca="false">IF(CL47=0," ",(CM47+CO47)/2)</f>
        <v>1328.34</v>
      </c>
      <c r="CS47" s="105" t="n">
        <f aca="false">IF(CL47=0," ",(CR47-CL47)*100/CR47)</f>
        <v>91.5684237469323</v>
      </c>
      <c r="CT47" s="8"/>
      <c r="CU47" s="118" t="s">
        <v>358</v>
      </c>
      <c r="CV47" s="153" t="s">
        <v>265</v>
      </c>
      <c r="CW47" s="102" t="n">
        <f aca="false">SUM(CW38:CW42)</f>
        <v>2.1</v>
      </c>
      <c r="CX47" s="102" t="n">
        <f aca="false">SUM(CX38:CX42)</f>
        <v>351.2</v>
      </c>
      <c r="CY47" s="122" t="s">
        <v>183</v>
      </c>
      <c r="CZ47" s="102" t="n">
        <f aca="false">(CX47-CW47*CX$5)/(1-CX$5)</f>
        <v>2329.43333333333</v>
      </c>
      <c r="DA47" s="122" t="s">
        <v>183</v>
      </c>
      <c r="DB47" s="103" t="n">
        <f aca="false">(CX47-CW47)*100/CX47</f>
        <v>99.4020501138952</v>
      </c>
      <c r="DC47" s="102" t="n">
        <f aca="false">(CX$6*CX47+CZ47*(2*CX$7-CX$6))/(2*CX$7)</f>
        <v>1340.31666666667</v>
      </c>
      <c r="DD47" s="105" t="n">
        <f aca="false">(DC47-CW47)*100/DC47</f>
        <v>99.843320608314</v>
      </c>
      <c r="DE47" s="8"/>
      <c r="DF47" s="139"/>
      <c r="DG47" s="8"/>
      <c r="DH47" s="8"/>
      <c r="DI47" s="8"/>
      <c r="DJ47" s="8"/>
      <c r="DK47" s="8"/>
      <c r="DL47" s="8"/>
      <c r="DM47" s="8"/>
      <c r="DN47" s="8"/>
      <c r="DO47" s="118" t="s">
        <v>358</v>
      </c>
      <c r="DP47" s="153" t="s">
        <v>265</v>
      </c>
      <c r="DQ47" s="102" t="n">
        <f aca="false">SUM(DQ38:DQ42)</f>
        <v>5.7</v>
      </c>
      <c r="DR47" s="102" t="n">
        <f aca="false">SUM(DR38:DR42)</f>
        <v>449.6</v>
      </c>
      <c r="DS47" s="122" t="s">
        <v>183</v>
      </c>
      <c r="DT47" s="102" t="n">
        <f aca="false">(DR47-DQ47*DR$5)/(1-DR$5)</f>
        <v>2965.03333333333</v>
      </c>
      <c r="DU47" s="122" t="s">
        <v>183</v>
      </c>
      <c r="DV47" s="103" t="n">
        <f aca="false">(DR47-DQ47)*100/DR47</f>
        <v>98.7322064056939</v>
      </c>
      <c r="DW47" s="102" t="n">
        <f aca="false">(DR$6*DR47+DT47*(2*DR$7-DR$6))/(2*DR$7)</f>
        <v>1707.31666666667</v>
      </c>
      <c r="DX47" s="105" t="n">
        <f aca="false">(DW47-DQ47)*100/DW47</f>
        <v>99.666142777653</v>
      </c>
      <c r="DY47" s="8"/>
      <c r="DZ47" s="139"/>
      <c r="EA47" s="8"/>
      <c r="EB47" s="8"/>
      <c r="EC47" s="8"/>
      <c r="ED47" s="8"/>
      <c r="EE47" s="8"/>
      <c r="EF47" s="8"/>
      <c r="EG47" s="8"/>
      <c r="EH47" s="8"/>
      <c r="EI47" s="118" t="s">
        <v>358</v>
      </c>
      <c r="EJ47" s="153" t="s">
        <v>265</v>
      </c>
      <c r="EK47" s="102" t="n">
        <f aca="false">SUM(EK38:EK42)</f>
        <v>4.9</v>
      </c>
      <c r="EL47" s="102" t="n">
        <f aca="false">SUM(EL38:EL42)</f>
        <v>414.3</v>
      </c>
      <c r="EM47" s="122" t="s">
        <v>183</v>
      </c>
      <c r="EN47" s="102" t="n">
        <f aca="false">(EL47-EK47*EL$5)/(1-EL$5)</f>
        <v>2734.23333333333</v>
      </c>
      <c r="EO47" s="122" t="s">
        <v>183</v>
      </c>
      <c r="EP47" s="103" t="n">
        <f aca="false">(EL47-EK47)*100/EL47</f>
        <v>98.817282162684</v>
      </c>
      <c r="EQ47" s="102" t="n">
        <f aca="false">(EL$6*EL47+EN47*(2*EL$7-EL$6))/(2*EL$7)</f>
        <v>1574.26666666667</v>
      </c>
      <c r="ER47" s="105" t="n">
        <f aca="false">(EQ47-EK47)*100/EQ47</f>
        <v>99.6887439654442</v>
      </c>
      <c r="ES47" s="8"/>
      <c r="ET47" s="139"/>
      <c r="EU47" s="8"/>
      <c r="EV47" s="8"/>
      <c r="EW47" s="8"/>
      <c r="EX47" s="8"/>
      <c r="EY47" s="8"/>
      <c r="EZ47" s="8"/>
      <c r="FA47" s="8"/>
      <c r="FB47" s="8"/>
      <c r="FC47" s="118" t="s">
        <v>358</v>
      </c>
      <c r="FD47" s="153" t="s">
        <v>265</v>
      </c>
      <c r="FE47" s="102" t="n">
        <f aca="false">SUM(FE38:FE42)</f>
        <v>1.6</v>
      </c>
      <c r="FF47" s="102" t="n">
        <f aca="false">SUM(FF38:FF42)</f>
        <v>425.5</v>
      </c>
      <c r="FG47" s="122" t="s">
        <v>183</v>
      </c>
      <c r="FH47" s="102" t="n">
        <f aca="false">(FF47-FE47*FF$5)/(1-FF$5)</f>
        <v>2827.6</v>
      </c>
      <c r="FI47" s="122" t="s">
        <v>183</v>
      </c>
      <c r="FJ47" s="103" t="n">
        <f aca="false">(FF47-FE47)*100/FF47</f>
        <v>99.6239717978848</v>
      </c>
      <c r="FK47" s="102" t="n">
        <f aca="false">(FF$6*FF47+FH47*(2*FF$7-FF$6))/(2*FF$7)</f>
        <v>1626.55</v>
      </c>
      <c r="FL47" s="105" t="n">
        <f aca="false">(FK47-FE47)*100/FK47</f>
        <v>99.9016322892011</v>
      </c>
      <c r="FM47" s="8"/>
      <c r="FN47" s="139"/>
      <c r="FO47" s="8"/>
      <c r="FP47" s="8"/>
      <c r="FQ47" s="8"/>
      <c r="FR47" s="8"/>
      <c r="FS47" s="8"/>
      <c r="FT47" s="8"/>
      <c r="FU47" s="8"/>
      <c r="FV47" s="8"/>
      <c r="FW47" s="118" t="s">
        <v>358</v>
      </c>
      <c r="FX47" s="153" t="s">
        <v>265</v>
      </c>
      <c r="FY47" s="102" t="n">
        <f aca="false">SUM(FY38:FY42)</f>
        <v>6.7</v>
      </c>
      <c r="FZ47" s="102" t="n">
        <f aca="false">SUM(FZ38:FZ42)</f>
        <v>400.6</v>
      </c>
      <c r="GA47" s="122" t="s">
        <v>183</v>
      </c>
      <c r="GB47" s="102" t="n">
        <f aca="false">(FZ47-FY47*FZ$5)/(1-FZ$5)</f>
        <v>2632.7</v>
      </c>
      <c r="GC47" s="122" t="s">
        <v>183</v>
      </c>
      <c r="GD47" s="103" t="n">
        <f aca="false">(FZ47-FY47)*100/FZ47</f>
        <v>98.3275087368947</v>
      </c>
      <c r="GE47" s="102" t="n">
        <f aca="false">(FZ$6*FZ47+GB47*(2*FZ$7-FZ$6))/(2*FZ$7)</f>
        <v>1516.65</v>
      </c>
      <c r="GF47" s="105" t="n">
        <f aca="false">(GE47-FY47)*100/GE47</f>
        <v>99.5582369037022</v>
      </c>
      <c r="GG47" s="8"/>
      <c r="GH47" s="139"/>
      <c r="GI47" s="8"/>
      <c r="GJ47" s="8"/>
      <c r="GK47" s="8"/>
      <c r="GL47" s="8"/>
      <c r="GM47" s="8"/>
      <c r="GN47" s="8"/>
      <c r="GO47" s="8"/>
      <c r="GP47" s="8"/>
      <c r="GQ47" s="118" t="s">
        <v>358</v>
      </c>
      <c r="GR47" s="153" t="s">
        <v>265</v>
      </c>
      <c r="GS47" s="102" t="n">
        <f aca="false">SUM(GS38:GS42)</f>
        <v>0</v>
      </c>
      <c r="GT47" s="102" t="n">
        <f aca="false">SUM(GT38:GT42)</f>
        <v>0</v>
      </c>
      <c r="GU47" s="122" t="s">
        <v>183</v>
      </c>
      <c r="GV47" s="102" t="e">
        <f aca="false">(GT47-GS47*GT$5)/(1-GT$5)</f>
        <v>#VALUE!</v>
      </c>
      <c r="GW47" s="122" t="s">
        <v>183</v>
      </c>
      <c r="GX47" s="103" t="e">
        <f aca="false">(GT47-GS47)*100/GT47</f>
        <v>#DIV/0!</v>
      </c>
      <c r="GY47" s="102" t="e">
        <f aca="false">(GT$6*GT47+GV47*(2*GT$7-GT$6))/(2*GT$7)</f>
        <v>#VALUE!</v>
      </c>
      <c r="GZ47" s="105" t="e">
        <f aca="false">(GY47-GS47)*100/GY47</f>
        <v>#VALUE!</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59</v>
      </c>
      <c r="H48" s="171" t="n">
        <f aca="false">H46-H47</f>
        <v>865.75816993464</v>
      </c>
      <c r="I48" s="8"/>
      <c r="J48" s="8"/>
      <c r="K48" s="8"/>
      <c r="L48" s="8"/>
      <c r="M48" s="11"/>
      <c r="N48" s="11"/>
      <c r="O48" s="11"/>
      <c r="P48" s="8"/>
      <c r="Q48" s="97" t="n">
        <v>36077</v>
      </c>
      <c r="R48" s="98" t="n">
        <v>0.333333333333333</v>
      </c>
      <c r="S48" s="99" t="n">
        <f aca="false">S47+24</f>
        <v>5064</v>
      </c>
      <c r="T48" s="100" t="n">
        <v>23.9</v>
      </c>
      <c r="U48" s="100" t="n">
        <v>121.1</v>
      </c>
      <c r="V48" s="100" t="n">
        <v>56</v>
      </c>
      <c r="W48" s="100" t="n">
        <v>8.9</v>
      </c>
      <c r="X48" s="99" t="n">
        <v>0</v>
      </c>
      <c r="Y48" s="99" t="n">
        <f aca="false">+AZ48+BY48</f>
        <v>1404</v>
      </c>
      <c r="Z48" s="99" t="n">
        <v>248</v>
      </c>
      <c r="AA48" s="101"/>
      <c r="AB48" s="102" t="n">
        <f aca="false">Y48+Z48</f>
        <v>1652</v>
      </c>
      <c r="AC48" s="102" t="n">
        <f aca="false">X48+AB48</f>
        <v>1652</v>
      </c>
      <c r="AD48" s="102" t="n">
        <f aca="false">Y48/AB48</f>
        <v>0.849878934624697</v>
      </c>
      <c r="AE48" s="102" t="n">
        <f aca="false">X48/AB48</f>
        <v>0</v>
      </c>
      <c r="AF48" s="102" t="n">
        <f aca="false">Y48*1440/($E$16*$H$11*($H$12+$H$13))</f>
        <v>12.8938775510204</v>
      </c>
      <c r="AG48" s="102" t="n">
        <f aca="false">AF48*1.03^($H$5-T48)</f>
        <v>13.3200080933785</v>
      </c>
      <c r="AH48" s="103" t="n">
        <f aca="false">0.01*(AT48-AM48)</f>
        <v>10.7641129032258</v>
      </c>
      <c r="AI48" s="103" t="n">
        <f aca="false">((U48+V48)/2)-AH48-W48</f>
        <v>68.8858870967742</v>
      </c>
      <c r="AJ48" s="104" t="n">
        <f aca="false">AG48/AI48</f>
        <v>0.193363381887874</v>
      </c>
      <c r="AK48" s="99" t="n">
        <v>7.25</v>
      </c>
      <c r="AL48" s="99" t="n">
        <v>5.7</v>
      </c>
      <c r="AM48" s="100" t="n">
        <v>63</v>
      </c>
      <c r="AN48" s="100" t="n">
        <v>296</v>
      </c>
      <c r="AO48" s="100" t="n">
        <v>344</v>
      </c>
      <c r="AP48" s="100" t="n">
        <v>1481</v>
      </c>
      <c r="AQ48" s="103" t="n">
        <f aca="false">IF(AM48=0," ",(AO48-(AM48*$AD48))/(1-$AD48))</f>
        <v>1934.82258064516</v>
      </c>
      <c r="AR48" s="102" t="n">
        <f aca="false">IF(AP48=0," ",(AP48-AQ48)*100/AP48)</f>
        <v>-30.6429831630764</v>
      </c>
      <c r="AS48" s="103" t="n">
        <f aca="false">IF(AM48=0," ",(AO48-AM48)*100/AO48)</f>
        <v>81.6860465116279</v>
      </c>
      <c r="AT48" s="103" t="n">
        <f aca="false">IF(AM48=0," ",(AO48*$AB48+AQ48*(2*$AC48-$AB48))/(2*$AC48))</f>
        <v>1139.41129032258</v>
      </c>
      <c r="AU48" s="103" t="n">
        <f aca="false">IF(AM48=0," ",(AT48-AM48)*100/AT48)</f>
        <v>94.4708288802225</v>
      </c>
      <c r="AV48" s="63"/>
      <c r="AW48" s="100" t="n">
        <v>118</v>
      </c>
      <c r="AX48" s="100" t="n">
        <v>72</v>
      </c>
      <c r="AY48" s="100" t="n">
        <f aca="false">+W48</f>
        <v>8.9</v>
      </c>
      <c r="AZ48" s="99" t="n">
        <v>913</v>
      </c>
      <c r="BA48" s="99" t="n">
        <f aca="false">+BY48+BZ48</f>
        <v>739</v>
      </c>
      <c r="BB48" s="102" t="n">
        <f aca="false">AZ48+BA48-X48</f>
        <v>1652</v>
      </c>
      <c r="BC48" s="102" t="n">
        <f aca="false">AZ48+BA48</f>
        <v>1652</v>
      </c>
      <c r="BD48" s="104" t="n">
        <f aca="false">(0.002228009259*0.5*(BC48+BA48))/($H$12*$E$23*$E$24)</f>
        <v>0.36700632015191</v>
      </c>
      <c r="BE48" s="102" t="n">
        <f aca="false">AZ48/BB48</f>
        <v>0.552663438256659</v>
      </c>
      <c r="BF48" s="102" t="n">
        <f aca="false">AZ48*1440/($E$16*$H$11*$H$12)</f>
        <v>13.0428571428571</v>
      </c>
      <c r="BG48" s="102" t="n">
        <f aca="false">BF48*1.03^($H$5-T48)</f>
        <v>13.4739113207949</v>
      </c>
      <c r="BH48" s="103" t="n">
        <f aca="false">0.01*(BS48-BM48)</f>
        <v>4.82082543978349</v>
      </c>
      <c r="BI48" s="103" t="n">
        <f aca="false">((AW48+AX48)/2)-BH48-AY48</f>
        <v>81.2791745602165</v>
      </c>
      <c r="BJ48" s="104" t="n">
        <f aca="false">BG48/BI48</f>
        <v>0.165773230273304</v>
      </c>
      <c r="BK48" s="99" t="n">
        <v>5.8</v>
      </c>
      <c r="BL48" s="99" t="n">
        <v>5.86</v>
      </c>
      <c r="BM48" s="100" t="n">
        <v>46</v>
      </c>
      <c r="BN48" s="100" t="n">
        <f aca="false">+AO48</f>
        <v>344</v>
      </c>
      <c r="BO48" s="100" t="n">
        <v>720</v>
      </c>
      <c r="BP48" s="103" t="n">
        <f aca="false">IF(BM48=0," ",(BN48*BC48-BM48*AZ48)/BA48)</f>
        <v>712.165087956698</v>
      </c>
      <c r="BQ48" s="102" t="n">
        <f aca="false">IF(BO48=0," ",(BO48-BP48)*100/BO48)</f>
        <v>1.08818222823636</v>
      </c>
      <c r="BR48" s="103" t="n">
        <f aca="false">IF(BM48=0," ",(AO48-BM48)*100/AO48)</f>
        <v>86.6279069767442</v>
      </c>
      <c r="BS48" s="103" t="n">
        <f aca="false">IF(BM48=0," ",(BN48+BP48)/2)</f>
        <v>528.082543978349</v>
      </c>
      <c r="BT48" s="103" t="n">
        <f aca="false">IF(BM48=0," ",(BS48-BM48)*100/BS48)</f>
        <v>91.2892405695792</v>
      </c>
      <c r="BU48" s="63"/>
      <c r="BV48" s="100" t="n">
        <f aca="false">+AX48</f>
        <v>72</v>
      </c>
      <c r="BW48" s="100" t="n">
        <v>56</v>
      </c>
      <c r="BX48" s="100" t="n">
        <f aca="false">+W48</f>
        <v>8.9</v>
      </c>
      <c r="BY48" s="99" t="n">
        <v>491</v>
      </c>
      <c r="BZ48" s="99" t="n">
        <f aca="false">+Z48</f>
        <v>248</v>
      </c>
      <c r="CA48" s="102" t="n">
        <f aca="false">BY48+BZ48-X48</f>
        <v>739</v>
      </c>
      <c r="CB48" s="102" t="n">
        <f aca="false">BY48+BZ48</f>
        <v>739</v>
      </c>
      <c r="CC48" s="104" t="n">
        <f aca="false">(0.002228009259*0.5*(CB48+BZ48))/($H$13*$E$23*$E$24)</f>
        <v>0.272699049929687</v>
      </c>
      <c r="CD48" s="102" t="n">
        <f aca="false">BY48/CA48</f>
        <v>0.664411366711773</v>
      </c>
      <c r="CE48" s="102" t="n">
        <f aca="false">BY48*1440/($E$16*$H$11*$H$13)</f>
        <v>12.6257142857143</v>
      </c>
      <c r="CF48" s="102" t="n">
        <f aca="false">CE48*1.03^($H$5-T48)</f>
        <v>13.042982284029</v>
      </c>
      <c r="CG48" s="103" t="n">
        <f aca="false">0.01*(CR48-CL48)</f>
        <v>12.0987096774194</v>
      </c>
      <c r="CH48" s="103" t="n">
        <f aca="false">((BV48+BW48)/2)-CG48-BX48</f>
        <v>43.0012903225806</v>
      </c>
      <c r="CI48" s="104" t="n">
        <f aca="false">CF48/CH48</f>
        <v>0.303316067638556</v>
      </c>
      <c r="CJ48" s="99" t="n">
        <f aca="false">+BL48</f>
        <v>5.86</v>
      </c>
      <c r="CK48" s="99" t="n">
        <v>6.35</v>
      </c>
      <c r="CL48" s="100" t="n">
        <v>112</v>
      </c>
      <c r="CM48" s="100" t="n">
        <f aca="false">+BO48</f>
        <v>720</v>
      </c>
      <c r="CN48" s="100" t="n">
        <f aca="false">+AP48</f>
        <v>1481</v>
      </c>
      <c r="CO48" s="103" t="n">
        <f aca="false">IF(CL48=0," ",(CM48*CB48-CL48*BY48)/BZ48)</f>
        <v>1923.74193548387</v>
      </c>
      <c r="CP48" s="102" t="n">
        <f aca="false">IF(CN48=0," ",(CN48-CO48)*100/CN48)</f>
        <v>-29.8947964540088</v>
      </c>
      <c r="CQ48" s="103" t="n">
        <f aca="false">IF(CL48=0," ",(AO48-CL48)*100/AO48)</f>
        <v>67.4418604651163</v>
      </c>
      <c r="CR48" s="103" t="n">
        <f aca="false">IF(CL48=0," ",(CM48+CO48)/2)</f>
        <v>1321.87096774194</v>
      </c>
      <c r="CS48" s="105" t="n">
        <f aca="false">IF(CL48=0," ",(CR48-CL48)*100/CR48)</f>
        <v>91.5271609156133</v>
      </c>
      <c r="CT48" s="8"/>
      <c r="CU48" s="142" t="s">
        <v>360</v>
      </c>
      <c r="CV48" s="179" t="s">
        <v>265</v>
      </c>
      <c r="CW48" s="144" t="n">
        <f aca="false">SUM(CW38:CW43)</f>
        <v>2.1</v>
      </c>
      <c r="CX48" s="144" t="n">
        <f aca="false">SUM(CX38:CX43)</f>
        <v>371.2</v>
      </c>
      <c r="CY48" s="145" t="s">
        <v>183</v>
      </c>
      <c r="CZ48" s="144" t="n">
        <f aca="false">(CX48-CW48*CX$5)/(1-CX$5)</f>
        <v>2462.76666666667</v>
      </c>
      <c r="DA48" s="145" t="s">
        <v>183</v>
      </c>
      <c r="DB48" s="180" t="n">
        <f aca="false">(CX48-CW48)*100/CX48</f>
        <v>99.4342672413793</v>
      </c>
      <c r="DC48" s="144" t="n">
        <f aca="false">(CX$6*CX48+CZ48*(2*CX$7-CX$6))/(2*CX$7)</f>
        <v>1416.98333333333</v>
      </c>
      <c r="DD48" s="181" t="n">
        <f aca="false">(DC48-CW48)*100/DC48</f>
        <v>99.8517978334255</v>
      </c>
      <c r="DE48" s="8"/>
      <c r="DF48" s="8"/>
      <c r="DG48" s="8"/>
      <c r="DH48" s="8"/>
      <c r="DI48" s="8"/>
      <c r="DJ48" s="8"/>
      <c r="DK48" s="8"/>
      <c r="DL48" s="8"/>
      <c r="DM48" s="8"/>
      <c r="DN48" s="8"/>
      <c r="DO48" s="142" t="s">
        <v>360</v>
      </c>
      <c r="DP48" s="179" t="s">
        <v>265</v>
      </c>
      <c r="DQ48" s="144" t="n">
        <f aca="false">SUM(DQ38:DQ43)</f>
        <v>7</v>
      </c>
      <c r="DR48" s="144" t="n">
        <f aca="false">SUM(DR38:DR43)</f>
        <v>468.6</v>
      </c>
      <c r="DS48" s="145" t="s">
        <v>183</v>
      </c>
      <c r="DT48" s="144" t="n">
        <f aca="false">(DR48-DQ48*DR$5)/(1-DR$5)</f>
        <v>3084.33333333333</v>
      </c>
      <c r="DU48" s="145" t="s">
        <v>183</v>
      </c>
      <c r="DV48" s="180" t="n">
        <f aca="false">(DR48-DQ48)*100/DR48</f>
        <v>98.5061886470337</v>
      </c>
      <c r="DW48" s="144" t="n">
        <f aca="false">(DR$6*DR48+DT48*(2*DR$7-DR$6))/(2*DR$7)</f>
        <v>1776.46666666667</v>
      </c>
      <c r="DX48" s="181" t="n">
        <f aca="false">(DW48-DQ48)*100/DW48</f>
        <v>99.6059593950539</v>
      </c>
      <c r="DY48" s="8"/>
      <c r="DZ48" s="8"/>
      <c r="EA48" s="8"/>
      <c r="EB48" s="8"/>
      <c r="EC48" s="8"/>
      <c r="ED48" s="8"/>
      <c r="EE48" s="8"/>
      <c r="EF48" s="8"/>
      <c r="EG48" s="8"/>
      <c r="EH48" s="8"/>
      <c r="EI48" s="142" t="s">
        <v>360</v>
      </c>
      <c r="EJ48" s="179" t="s">
        <v>265</v>
      </c>
      <c r="EK48" s="144" t="n">
        <f aca="false">SUM(EK38:EK43)</f>
        <v>7</v>
      </c>
      <c r="EL48" s="144" t="n">
        <f aca="false">SUM(EL38:EL43)</f>
        <v>432.3</v>
      </c>
      <c r="EM48" s="145" t="s">
        <v>183</v>
      </c>
      <c r="EN48" s="144" t="n">
        <f aca="false">(EL48-EK48*EL$5)/(1-EL$5)</f>
        <v>2842.33333333333</v>
      </c>
      <c r="EO48" s="145" t="s">
        <v>183</v>
      </c>
      <c r="EP48" s="180" t="n">
        <f aca="false">(EL48-EK48)*100/EL48</f>
        <v>98.3807541059449</v>
      </c>
      <c r="EQ48" s="144" t="n">
        <f aca="false">(EL$6*EL48+EN48*(2*EL$7-EL$6))/(2*EL$7)</f>
        <v>1637.31666666667</v>
      </c>
      <c r="ER48" s="181" t="n">
        <f aca="false">(EQ48-EK48)*100/EQ48</f>
        <v>99.5724712181517</v>
      </c>
      <c r="ES48" s="8"/>
      <c r="ET48" s="8"/>
      <c r="EU48" s="8"/>
      <c r="EV48" s="8"/>
      <c r="EW48" s="8"/>
      <c r="EX48" s="8"/>
      <c r="EY48" s="8"/>
      <c r="EZ48" s="8"/>
      <c r="FA48" s="8"/>
      <c r="FB48" s="8"/>
      <c r="FC48" s="142" t="s">
        <v>360</v>
      </c>
      <c r="FD48" s="179" t="s">
        <v>265</v>
      </c>
      <c r="FE48" s="144" t="n">
        <f aca="false">SUM(FE38:FE43)</f>
        <v>1.6</v>
      </c>
      <c r="FF48" s="144" t="n">
        <f aca="false">SUM(FF38:FF43)</f>
        <v>445.5</v>
      </c>
      <c r="FG48" s="145" t="s">
        <v>183</v>
      </c>
      <c r="FH48" s="144" t="n">
        <f aca="false">(FF48-FE48*FF$5)/(1-FF$5)</f>
        <v>2960.93333333333</v>
      </c>
      <c r="FI48" s="145" t="s">
        <v>183</v>
      </c>
      <c r="FJ48" s="180" t="n">
        <f aca="false">(FF48-FE48)*100/FF48</f>
        <v>99.6408529741863</v>
      </c>
      <c r="FK48" s="144" t="n">
        <f aca="false">(FF$6*FF48+FH48*(2*FF$7-FF$6))/(2*FF$7)</f>
        <v>1703.21666666667</v>
      </c>
      <c r="FL48" s="181" t="n">
        <f aca="false">(FK48-FE48)*100/FK48</f>
        <v>99.9060601019639</v>
      </c>
      <c r="FM48" s="8"/>
      <c r="FN48" s="8"/>
      <c r="FO48" s="8"/>
      <c r="FP48" s="8"/>
      <c r="FQ48" s="8"/>
      <c r="FR48" s="8"/>
      <c r="FS48" s="8"/>
      <c r="FT48" s="8"/>
      <c r="FU48" s="8"/>
      <c r="FV48" s="8"/>
      <c r="FW48" s="142" t="s">
        <v>360</v>
      </c>
      <c r="FX48" s="179" t="s">
        <v>265</v>
      </c>
      <c r="FY48" s="144" t="n">
        <f aca="false">SUM(FY38:FY43)</f>
        <v>8.3</v>
      </c>
      <c r="FZ48" s="144" t="n">
        <f aca="false">SUM(FZ38:FZ43)</f>
        <v>416.6</v>
      </c>
      <c r="GA48" s="145" t="s">
        <v>183</v>
      </c>
      <c r="GB48" s="144" t="n">
        <f aca="false">(FZ48-FY48*FZ$5)/(1-FZ$5)</f>
        <v>2730.3</v>
      </c>
      <c r="GC48" s="145" t="s">
        <v>183</v>
      </c>
      <c r="GD48" s="180" t="n">
        <f aca="false">(FZ48-FY48)*100/FZ48</f>
        <v>98.0076812289966</v>
      </c>
      <c r="GE48" s="144" t="n">
        <f aca="false">(FZ$6*FZ48+GB48*(2*FZ$7-FZ$6))/(2*FZ$7)</f>
        <v>1573.45</v>
      </c>
      <c r="GF48" s="181" t="n">
        <f aca="false">(GE48-FY48)*100/GE48</f>
        <v>99.4724967428263</v>
      </c>
      <c r="GG48" s="8"/>
      <c r="GH48" s="8"/>
      <c r="GI48" s="8"/>
      <c r="GJ48" s="8"/>
      <c r="GK48" s="8"/>
      <c r="GL48" s="8"/>
      <c r="GM48" s="8"/>
      <c r="GN48" s="8"/>
      <c r="GO48" s="8"/>
      <c r="GP48" s="8"/>
      <c r="GQ48" s="142" t="s">
        <v>360</v>
      </c>
      <c r="GR48" s="179" t="s">
        <v>265</v>
      </c>
      <c r="GS48" s="144" t="n">
        <f aca="false">SUM(GS38:GS43)</f>
        <v>0</v>
      </c>
      <c r="GT48" s="144" t="n">
        <f aca="false">SUM(GT38:GT43)</f>
        <v>0</v>
      </c>
      <c r="GU48" s="145" t="s">
        <v>183</v>
      </c>
      <c r="GV48" s="144" t="e">
        <f aca="false">(GT48-GS48*GT$5)/(1-GT$5)</f>
        <v>#VALUE!</v>
      </c>
      <c r="GW48" s="145" t="s">
        <v>183</v>
      </c>
      <c r="GX48" s="180" t="e">
        <f aca="false">(GT48-GS48)*100/GT48</f>
        <v>#DIV/0!</v>
      </c>
      <c r="GY48" s="144" t="e">
        <f aca="false">(GT$6*GT48+GV48*(2*GT$7-GT$6))/(2*GT$7)</f>
        <v>#VALUE!</v>
      </c>
      <c r="GZ48" s="181" t="e">
        <f aca="false">(GY48-GS48)*100/GY48</f>
        <v>#VALUE!</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1</v>
      </c>
      <c r="H49" s="171" t="n">
        <f aca="false">H48</f>
        <v>865.75816993464</v>
      </c>
      <c r="I49" s="8"/>
      <c r="J49" s="8"/>
      <c r="K49" s="8"/>
      <c r="L49" s="8"/>
      <c r="M49" s="11"/>
      <c r="N49" s="11"/>
      <c r="O49" s="11"/>
      <c r="P49" s="8"/>
      <c r="Q49" s="97" t="n">
        <v>36078</v>
      </c>
      <c r="R49" s="98" t="n">
        <v>0.333333333333333</v>
      </c>
      <c r="S49" s="99" t="n">
        <f aca="false">S48+24</f>
        <v>5088</v>
      </c>
      <c r="T49" s="100" t="n">
        <v>24.5</v>
      </c>
      <c r="U49" s="100" t="n">
        <v>121.3</v>
      </c>
      <c r="V49" s="100" t="n">
        <v>56</v>
      </c>
      <c r="W49" s="100" t="n">
        <v>8.7</v>
      </c>
      <c r="X49" s="99" t="n">
        <v>0</v>
      </c>
      <c r="Y49" s="99" t="n">
        <f aca="false">+AZ49+BY49</f>
        <v>1402</v>
      </c>
      <c r="Z49" s="99" t="n">
        <v>247</v>
      </c>
      <c r="AA49" s="101"/>
      <c r="AB49" s="102" t="n">
        <f aca="false">Y49+Z49</f>
        <v>1649</v>
      </c>
      <c r="AC49" s="102" t="n">
        <f aca="false">X49+AB49</f>
        <v>1649</v>
      </c>
      <c r="AD49" s="102" t="n">
        <f aca="false">Y49/AB49</f>
        <v>0.850212249848393</v>
      </c>
      <c r="AE49" s="102" t="n">
        <f aca="false">X49/AB49</f>
        <v>0</v>
      </c>
      <c r="AF49" s="102" t="n">
        <f aca="false">Y49*1440/($E$16*$H$11*($H$12+$H$13))</f>
        <v>12.8755102040816</v>
      </c>
      <c r="AG49" s="102" t="n">
        <f aca="false">AF49*1.03^($H$5-T49)</f>
        <v>13.0672156906463</v>
      </c>
      <c r="AH49" s="103" t="n">
        <f aca="false">0.01*(AT49-AM49)</f>
        <v>10.9384615384615</v>
      </c>
      <c r="AI49" s="103" t="n">
        <f aca="false">((U49+V49)/2)-AH49-W49</f>
        <v>69.0115384615385</v>
      </c>
      <c r="AJ49" s="104" t="n">
        <f aca="false">AG49/AI49</f>
        <v>0.189348273954636</v>
      </c>
      <c r="AK49" s="99" t="n">
        <v>7.25</v>
      </c>
      <c r="AL49" s="99" t="n">
        <v>5.8</v>
      </c>
      <c r="AM49" s="100" t="n">
        <v>61</v>
      </c>
      <c r="AN49" s="100" t="n">
        <v>308</v>
      </c>
      <c r="AO49" s="100" t="n">
        <v>346</v>
      </c>
      <c r="AP49" s="100" t="n">
        <v>1475</v>
      </c>
      <c r="AQ49" s="103" t="n">
        <f aca="false">IF(AM49=0," ",(AO49-(AM49*$AD49))/(1-$AD49))</f>
        <v>1963.69230769231</v>
      </c>
      <c r="AR49" s="102" t="n">
        <f aca="false">IF(AP49=0," ",(AP49-AQ49)*100/AP49)</f>
        <v>-33.1316818774446</v>
      </c>
      <c r="AS49" s="103" t="n">
        <f aca="false">IF(AM49=0," ",(AO49-AM49)*100/AO49)</f>
        <v>82.3699421965318</v>
      </c>
      <c r="AT49" s="103" t="n">
        <f aca="false">IF(AM49=0," ",(AO49*$AB49+AQ49*(2*$AC49-$AB49))/(2*$AC49))</f>
        <v>1154.84615384615</v>
      </c>
      <c r="AU49" s="103" t="n">
        <f aca="false">IF(AM49=0," ",(AT49-AM49)*100/AT49)</f>
        <v>94.7179111436755</v>
      </c>
      <c r="AV49" s="63"/>
      <c r="AW49" s="100" t="n">
        <v>117.9</v>
      </c>
      <c r="AX49" s="100" t="n">
        <v>72</v>
      </c>
      <c r="AY49" s="100" t="n">
        <f aca="false">+W49</f>
        <v>8.7</v>
      </c>
      <c r="AZ49" s="99" t="n">
        <v>911</v>
      </c>
      <c r="BA49" s="99" t="n">
        <f aca="false">+BY49+BZ49</f>
        <v>738</v>
      </c>
      <c r="BB49" s="102" t="n">
        <f aca="false">AZ49+BA49-X49</f>
        <v>1649</v>
      </c>
      <c r="BC49" s="102" t="n">
        <f aca="false">AZ49+BA49</f>
        <v>1649</v>
      </c>
      <c r="BD49" s="104" t="n">
        <f aca="false">(0.002228009259*0.5*(BC49+BA49))/($H$12*$E$23*$E$24)</f>
        <v>0.366392340528067</v>
      </c>
      <c r="BE49" s="102" t="n">
        <f aca="false">AZ49/BB49</f>
        <v>0.552456033959976</v>
      </c>
      <c r="BF49" s="102" t="n">
        <f aca="false">AZ49*1440/($E$16*$H$11*$H$12)</f>
        <v>13.0142857142857</v>
      </c>
      <c r="BG49" s="102" t="n">
        <f aca="false">BF49*1.03^($H$5-T49)</f>
        <v>13.2080574511414</v>
      </c>
      <c r="BH49" s="103" t="n">
        <f aca="false">0.01*(BS49-BM49)</f>
        <v>4.8354539295393</v>
      </c>
      <c r="BI49" s="103" t="n">
        <f aca="false">((AW49+AX49)/2)-BH49-AY49</f>
        <v>81.4145460704607</v>
      </c>
      <c r="BJ49" s="104" t="n">
        <f aca="false">BG49/BI49</f>
        <v>0.162232157380211</v>
      </c>
      <c r="BK49" s="99" t="n">
        <v>5.8</v>
      </c>
      <c r="BL49" s="99" t="n">
        <v>5.91</v>
      </c>
      <c r="BM49" s="100" t="n">
        <v>47</v>
      </c>
      <c r="BN49" s="100" t="n">
        <f aca="false">+AO49</f>
        <v>346</v>
      </c>
      <c r="BO49" s="100" t="n">
        <v>718</v>
      </c>
      <c r="BP49" s="103" t="n">
        <f aca="false">IF(BM49=0," ",(BN49*BC49-BM49*AZ49)/BA49)</f>
        <v>715.090785907859</v>
      </c>
      <c r="BQ49" s="102" t="n">
        <f aca="false">IF(BO49=0," ",(BO49-BP49)*100/BO49)</f>
        <v>0.405183021189544</v>
      </c>
      <c r="BR49" s="103" t="n">
        <f aca="false">IF(BM49=0," ",(AO49-BM49)*100/AO49)</f>
        <v>86.4161849710983</v>
      </c>
      <c r="BS49" s="103" t="n">
        <f aca="false">IF(BM49=0," ",(BN49+BP49)/2)</f>
        <v>530.54539295393</v>
      </c>
      <c r="BT49" s="103" t="n">
        <f aca="false">IF(BM49=0," ",(BS49-BM49)*100/BS49)</f>
        <v>91.1411915692422</v>
      </c>
      <c r="BU49" s="63"/>
      <c r="BV49" s="100" t="n">
        <f aca="false">+AX49</f>
        <v>72</v>
      </c>
      <c r="BW49" s="100" t="n">
        <v>56</v>
      </c>
      <c r="BX49" s="100" t="n">
        <f aca="false">+W49</f>
        <v>8.7</v>
      </c>
      <c r="BY49" s="99" t="n">
        <v>491</v>
      </c>
      <c r="BZ49" s="99" t="n">
        <f aca="false">+Z49</f>
        <v>247</v>
      </c>
      <c r="CA49" s="102" t="n">
        <f aca="false">BY49+BZ49-X49</f>
        <v>738</v>
      </c>
      <c r="CB49" s="102" t="n">
        <f aca="false">BY49+BZ49</f>
        <v>738</v>
      </c>
      <c r="CC49" s="104" t="n">
        <f aca="false">(0.002228009259*0.5*(CB49+BZ49))/($H$13*$E$23*$E$24)</f>
        <v>0.272146468268229</v>
      </c>
      <c r="CD49" s="102" t="n">
        <f aca="false">BY49/CA49</f>
        <v>0.665311653116531</v>
      </c>
      <c r="CE49" s="102" t="n">
        <f aca="false">BY49*1440/($E$16*$H$11*$H$13)</f>
        <v>12.6257142857143</v>
      </c>
      <c r="CF49" s="102" t="n">
        <f aca="false">CE49*1.03^($H$5-T49)</f>
        <v>12.813700521755</v>
      </c>
      <c r="CG49" s="103" t="n">
        <f aca="false">0.01*(CR49-CL49)</f>
        <v>12.1031376518219</v>
      </c>
      <c r="CH49" s="103" t="n">
        <f aca="false">((BV49+BW49)/2)-CG49-BX49</f>
        <v>43.1968623481781</v>
      </c>
      <c r="CI49" s="104" t="n">
        <f aca="false">CF49/CH49</f>
        <v>0.296634982848365</v>
      </c>
      <c r="CJ49" s="99" t="n">
        <f aca="false">+BL49</f>
        <v>5.91</v>
      </c>
      <c r="CK49" s="99" t="n">
        <v>6.4</v>
      </c>
      <c r="CL49" s="100" t="n">
        <v>111</v>
      </c>
      <c r="CM49" s="100" t="n">
        <f aca="false">+BO49</f>
        <v>718</v>
      </c>
      <c r="CN49" s="100" t="n">
        <f aca="false">+AP49</f>
        <v>1475</v>
      </c>
      <c r="CO49" s="103" t="n">
        <f aca="false">IF(CL49=0," ",(CM49*CB49-CL49*BY49)/BZ49)</f>
        <v>1924.62753036437</v>
      </c>
      <c r="CP49" s="102" t="n">
        <f aca="false">IF(CN49=0," ",(CN49-CO49)*100/CN49)</f>
        <v>-30.4832223975846</v>
      </c>
      <c r="CQ49" s="103" t="n">
        <f aca="false">IF(CL49=0," ",(AO49-CL49)*100/AO49)</f>
        <v>67.9190751445087</v>
      </c>
      <c r="CR49" s="103" t="n">
        <f aca="false">IF(CL49=0," ",(CM49+CO49)/2)</f>
        <v>1321.31376518219</v>
      </c>
      <c r="CS49" s="105" t="n">
        <f aca="false">IF(CL49=0," ",(CR49-CL49)*100/CR49)</f>
        <v>91.5992701412071</v>
      </c>
      <c r="CT49" s="8"/>
      <c r="CU49" s="11" t="s">
        <v>362</v>
      </c>
      <c r="CV49" s="14"/>
      <c r="CW49" s="8"/>
      <c r="CX49" s="8"/>
      <c r="CY49" s="8"/>
      <c r="CZ49" s="8"/>
      <c r="DA49" s="8"/>
      <c r="DB49" s="8"/>
      <c r="DC49" s="8"/>
      <c r="DD49" s="8"/>
      <c r="DE49" s="8"/>
      <c r="DF49" s="8"/>
      <c r="DG49" s="8"/>
      <c r="DH49" s="8"/>
      <c r="DI49" s="8"/>
      <c r="DJ49" s="8"/>
      <c r="DK49" s="8"/>
      <c r="DL49" s="8"/>
      <c r="DM49" s="8"/>
      <c r="DN49" s="8"/>
      <c r="DO49" s="11" t="s">
        <v>362</v>
      </c>
      <c r="DP49" s="14"/>
      <c r="DQ49" s="8"/>
      <c r="DR49" s="8"/>
      <c r="DS49" s="8"/>
      <c r="DT49" s="8"/>
      <c r="DU49" s="8"/>
      <c r="DV49" s="8"/>
      <c r="DW49" s="8"/>
      <c r="DX49" s="8"/>
      <c r="DY49" s="8"/>
      <c r="DZ49" s="8"/>
      <c r="EA49" s="8"/>
      <c r="EB49" s="8"/>
      <c r="EC49" s="8"/>
      <c r="ED49" s="8"/>
      <c r="EE49" s="8"/>
      <c r="EF49" s="8"/>
      <c r="EG49" s="8"/>
      <c r="EH49" s="8"/>
      <c r="EI49" s="11" t="s">
        <v>362</v>
      </c>
      <c r="EJ49" s="14"/>
      <c r="EK49" s="8"/>
      <c r="EL49" s="8"/>
      <c r="EM49" s="8"/>
      <c r="EN49" s="8"/>
      <c r="EO49" s="8"/>
      <c r="EP49" s="8"/>
      <c r="EQ49" s="8"/>
      <c r="ER49" s="8"/>
      <c r="ES49" s="8"/>
      <c r="ET49" s="8"/>
      <c r="EU49" s="8"/>
      <c r="EV49" s="8"/>
      <c r="EW49" s="8"/>
      <c r="EX49" s="8"/>
      <c r="EY49" s="8"/>
      <c r="EZ49" s="8"/>
      <c r="FA49" s="8"/>
      <c r="FB49" s="8"/>
      <c r="FC49" s="11" t="s">
        <v>362</v>
      </c>
      <c r="FD49" s="14"/>
      <c r="FE49" s="8"/>
      <c r="FF49" s="8"/>
      <c r="FG49" s="8"/>
      <c r="FH49" s="8"/>
      <c r="FI49" s="8"/>
      <c r="FJ49" s="8"/>
      <c r="FK49" s="8"/>
      <c r="FL49" s="8"/>
      <c r="FM49" s="8"/>
      <c r="FN49" s="8"/>
      <c r="FO49" s="8"/>
      <c r="FP49" s="8"/>
      <c r="FQ49" s="8"/>
      <c r="FR49" s="8"/>
      <c r="FS49" s="8"/>
      <c r="FT49" s="8"/>
      <c r="FU49" s="8"/>
      <c r="FV49" s="8"/>
      <c r="FW49" s="11" t="s">
        <v>362</v>
      </c>
      <c r="FX49" s="14"/>
      <c r="FY49" s="8"/>
      <c r="FZ49" s="8"/>
      <c r="GA49" s="8"/>
      <c r="GB49" s="8"/>
      <c r="GC49" s="8"/>
      <c r="GD49" s="8"/>
      <c r="GE49" s="8"/>
      <c r="GF49" s="8"/>
      <c r="GG49" s="8"/>
      <c r="GH49" s="8"/>
      <c r="GI49" s="8"/>
      <c r="GJ49" s="8"/>
      <c r="GK49" s="8"/>
      <c r="GL49" s="8"/>
      <c r="GM49" s="8"/>
      <c r="GN49" s="8"/>
      <c r="GO49" s="8"/>
      <c r="GP49" s="8"/>
      <c r="GQ49" s="11" t="s">
        <v>362</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3</v>
      </c>
      <c r="H50" s="171" t="n">
        <f aca="false">H17</f>
        <v>579.444444444445</v>
      </c>
      <c r="I50" s="8"/>
      <c r="J50" s="8"/>
      <c r="K50" s="8"/>
      <c r="L50" s="8"/>
      <c r="M50" s="11"/>
      <c r="N50" s="11"/>
      <c r="O50" s="11"/>
      <c r="P50" s="8"/>
      <c r="Q50" s="97" t="n">
        <v>36079</v>
      </c>
      <c r="R50" s="98" t="n">
        <v>0.333333333333333</v>
      </c>
      <c r="S50" s="99" t="n">
        <f aca="false">S49+24</f>
        <v>5112</v>
      </c>
      <c r="T50" s="100" t="n">
        <v>24.7</v>
      </c>
      <c r="U50" s="100" t="n">
        <v>121.4</v>
      </c>
      <c r="V50" s="100" t="n">
        <v>56</v>
      </c>
      <c r="W50" s="100" t="n">
        <v>8.9</v>
      </c>
      <c r="X50" s="99" t="n">
        <v>0</v>
      </c>
      <c r="Y50" s="99" t="n">
        <f aca="false">+AZ50+BY50</f>
        <v>1405</v>
      </c>
      <c r="Z50" s="99" t="n">
        <v>249</v>
      </c>
      <c r="AA50" s="101"/>
      <c r="AB50" s="102" t="n">
        <f aca="false">Y50+Z50</f>
        <v>1654</v>
      </c>
      <c r="AC50" s="102" t="n">
        <f aca="false">X50+AB50</f>
        <v>1654</v>
      </c>
      <c r="AD50" s="102" t="n">
        <f aca="false">Y50/AB50</f>
        <v>0.849455864570738</v>
      </c>
      <c r="AE50" s="102" t="n">
        <f aca="false">X50/AB50</f>
        <v>0</v>
      </c>
      <c r="AF50" s="102" t="n">
        <f aca="false">Y50*1440/($E$16*$H$11*($H$12+$H$13))</f>
        <v>12.9030612244898</v>
      </c>
      <c r="AG50" s="102" t="n">
        <f aca="false">AF50*1.03^($H$5-T50)</f>
        <v>13.0179897543396</v>
      </c>
      <c r="AH50" s="103" t="n">
        <f aca="false">0.01*(AT50-AM50)</f>
        <v>10.8524497991968</v>
      </c>
      <c r="AI50" s="103" t="n">
        <f aca="false">((U50+V50)/2)-AH50-W50</f>
        <v>68.9475502008032</v>
      </c>
      <c r="AJ50" s="104" t="n">
        <f aca="false">AG50/AI50</f>
        <v>0.18881004062401</v>
      </c>
      <c r="AK50" s="99" t="n">
        <v>7.22</v>
      </c>
      <c r="AL50" s="99" t="n">
        <v>5.6</v>
      </c>
      <c r="AM50" s="100" t="n">
        <v>63</v>
      </c>
      <c r="AN50" s="100" t="n">
        <v>294</v>
      </c>
      <c r="AO50" s="100" t="n">
        <v>347</v>
      </c>
      <c r="AP50" s="100" t="n">
        <v>1481</v>
      </c>
      <c r="AQ50" s="103" t="n">
        <f aca="false">IF(AM50=0," ",(AO50-(AM50*$AD50))/(1-$AD50))</f>
        <v>1949.48995983936</v>
      </c>
      <c r="AR50" s="102" t="n">
        <f aca="false">IF(AP50=0," ",(AP50-AQ50)*100/AP50)</f>
        <v>-31.6333531289235</v>
      </c>
      <c r="AS50" s="103" t="n">
        <f aca="false">IF(AM50=0," ",(AO50-AM50)*100/AO50)</f>
        <v>81.8443804034582</v>
      </c>
      <c r="AT50" s="103" t="n">
        <f aca="false">IF(AM50=0," ",(AO50*$AB50+AQ50*(2*$AC50-$AB50))/(2*$AC50))</f>
        <v>1148.24497991968</v>
      </c>
      <c r="AU50" s="103" t="n">
        <f aca="false">IF(AM50=0," ",(AT50-AM50)*100/AT50)</f>
        <v>94.513365953979</v>
      </c>
      <c r="AV50" s="63"/>
      <c r="AW50" s="100" t="n">
        <v>118</v>
      </c>
      <c r="AX50" s="100" t="n">
        <v>72</v>
      </c>
      <c r="AY50" s="100" t="n">
        <f aca="false">+W50</f>
        <v>8.9</v>
      </c>
      <c r="AZ50" s="99" t="n">
        <v>913</v>
      </c>
      <c r="BA50" s="99" t="n">
        <f aca="false">+BY50+BZ50</f>
        <v>741</v>
      </c>
      <c r="BB50" s="102" t="n">
        <f aca="false">AZ50+BA50-X50</f>
        <v>1654</v>
      </c>
      <c r="BC50" s="102" t="n">
        <f aca="false">AZ50+BA50</f>
        <v>1654</v>
      </c>
      <c r="BD50" s="104" t="n">
        <f aca="false">(0.002228009259*0.5*(BC50+BA50))/($H$12*$E$23*$E$24)</f>
        <v>0.367620299775752</v>
      </c>
      <c r="BE50" s="102" t="n">
        <f aca="false">AZ50/BB50</f>
        <v>0.551995163240629</v>
      </c>
      <c r="BF50" s="102" t="n">
        <f aca="false">AZ50*1440/($E$16*$H$11*$H$12)</f>
        <v>13.0428571428571</v>
      </c>
      <c r="BG50" s="102" t="n">
        <f aca="false">BF50*1.03^($H$5-T50)</f>
        <v>13.159030845391</v>
      </c>
      <c r="BH50" s="103" t="n">
        <f aca="false">0.01*(BS50-BM50)</f>
        <v>4.864338731444</v>
      </c>
      <c r="BI50" s="103" t="n">
        <f aca="false">((AW50+AX50)/2)-BH50-AY50</f>
        <v>81.235661268556</v>
      </c>
      <c r="BJ50" s="104" t="n">
        <f aca="false">BG50/BI50</f>
        <v>0.161985889446862</v>
      </c>
      <c r="BK50" s="99" t="n">
        <v>5.8</v>
      </c>
      <c r="BL50" s="99" t="n">
        <v>5.86</v>
      </c>
      <c r="BM50" s="100" t="n">
        <v>46</v>
      </c>
      <c r="BN50" s="100" t="n">
        <f aca="false">+AO50</f>
        <v>347</v>
      </c>
      <c r="BO50" s="100" t="n">
        <v>725</v>
      </c>
      <c r="BP50" s="103" t="n">
        <f aca="false">IF(BM50=0," ",(BN50*BC50-BM50*AZ50)/BA50)</f>
        <v>717.867746288799</v>
      </c>
      <c r="BQ50" s="102" t="n">
        <f aca="false">IF(BO50=0," ",(BO50-BP50)*100/BO50)</f>
        <v>0.98375913257946</v>
      </c>
      <c r="BR50" s="103" t="n">
        <f aca="false">IF(BM50=0," ",(AO50-BM50)*100/AO50)</f>
        <v>86.7435158501441</v>
      </c>
      <c r="BS50" s="103" t="n">
        <f aca="false">IF(BM50=0," ",(BN50+BP50)/2)</f>
        <v>532.4338731444</v>
      </c>
      <c r="BT50" s="103" t="n">
        <f aca="false">IF(BM50=0," ",(BS50-BM50)*100/BS50)</f>
        <v>91.3604294692339</v>
      </c>
      <c r="BU50" s="63"/>
      <c r="BV50" s="100" t="n">
        <f aca="false">+AX50</f>
        <v>72</v>
      </c>
      <c r="BW50" s="100" t="n">
        <v>56</v>
      </c>
      <c r="BX50" s="100" t="n">
        <f aca="false">+W50</f>
        <v>8.9</v>
      </c>
      <c r="BY50" s="99" t="n">
        <v>492</v>
      </c>
      <c r="BZ50" s="99" t="n">
        <f aca="false">+Z50</f>
        <v>249</v>
      </c>
      <c r="CA50" s="102" t="n">
        <f aca="false">BY50+BZ50-X50</f>
        <v>741</v>
      </c>
      <c r="CB50" s="102" t="n">
        <f aca="false">BY50+BZ50</f>
        <v>741</v>
      </c>
      <c r="CC50" s="104" t="n">
        <f aca="false">(0.002228009259*0.5*(CB50+BZ50))/($H$13*$E$23*$E$24)</f>
        <v>0.273527922421875</v>
      </c>
      <c r="CD50" s="102" t="n">
        <f aca="false">BY50/CA50</f>
        <v>0.663967611336032</v>
      </c>
      <c r="CE50" s="102" t="n">
        <f aca="false">BY50*1440/($E$16*$H$11*$H$13)</f>
        <v>12.6514285714286</v>
      </c>
      <c r="CF50" s="102" t="n">
        <f aca="false">CE50*1.03^($H$5-T50)</f>
        <v>12.7641157904472</v>
      </c>
      <c r="CG50" s="103" t="n">
        <f aca="false">0.01*(CR50-CL50)</f>
        <v>12.1861445783133</v>
      </c>
      <c r="CH50" s="103" t="n">
        <f aca="false">((BV50+BW50)/2)-CG50-BX50</f>
        <v>42.9138554216868</v>
      </c>
      <c r="CI50" s="104" t="n">
        <f aca="false">CF50/CH50</f>
        <v>0.297435773715097</v>
      </c>
      <c r="CJ50" s="99" t="n">
        <f aca="false">+BL50</f>
        <v>5.86</v>
      </c>
      <c r="CK50" s="99" t="n">
        <v>6.32</v>
      </c>
      <c r="CL50" s="100" t="n">
        <v>112</v>
      </c>
      <c r="CM50" s="100" t="n">
        <f aca="false">+BO50</f>
        <v>725</v>
      </c>
      <c r="CN50" s="100" t="n">
        <f aca="false">+AP50</f>
        <v>1481</v>
      </c>
      <c r="CO50" s="103" t="n">
        <f aca="false">IF(CL50=0," ",(CM50*CB50-CL50*BY50)/BZ50)</f>
        <v>1936.22891566265</v>
      </c>
      <c r="CP50" s="102" t="n">
        <f aca="false">IF(CN50=0," ",(CN50-CO50)*100/CN50)</f>
        <v>-30.7379416382614</v>
      </c>
      <c r="CQ50" s="103" t="n">
        <f aca="false">IF(CL50=0," ",(AO50-CL50)*100/AO50)</f>
        <v>67.7233429394813</v>
      </c>
      <c r="CR50" s="103" t="n">
        <f aca="false">IF(CL50=0," ",(CM50+CO50)/2)</f>
        <v>1330.61445783133</v>
      </c>
      <c r="CS50" s="105" t="n">
        <f aca="false">IF(CL50=0," ",(CR50-CL50)*100/CR50)</f>
        <v>91.5828360844252</v>
      </c>
      <c r="CT50" s="8"/>
      <c r="CU50" s="14" t="s">
        <v>364</v>
      </c>
      <c r="CV50" s="14"/>
      <c r="CW50" s="8"/>
      <c r="CX50" s="8"/>
      <c r="CY50" s="8"/>
      <c r="CZ50" s="8"/>
      <c r="DA50" s="8"/>
      <c r="DB50" s="8"/>
      <c r="DC50" s="8"/>
      <c r="DD50" s="8"/>
      <c r="DE50" s="8"/>
      <c r="DF50" s="8"/>
      <c r="DG50" s="8"/>
      <c r="DH50" s="8"/>
      <c r="DI50" s="8"/>
      <c r="DJ50" s="8"/>
      <c r="DK50" s="8"/>
      <c r="DL50" s="8"/>
      <c r="DM50" s="8"/>
      <c r="DN50" s="8"/>
      <c r="DO50" s="14" t="s">
        <v>364</v>
      </c>
      <c r="DP50" s="14"/>
      <c r="DQ50" s="8"/>
      <c r="DR50" s="8"/>
      <c r="DS50" s="8"/>
      <c r="DT50" s="8"/>
      <c r="DU50" s="8"/>
      <c r="DV50" s="8"/>
      <c r="DW50" s="8"/>
      <c r="DX50" s="8"/>
      <c r="DY50" s="8"/>
      <c r="DZ50" s="8"/>
      <c r="EA50" s="8"/>
      <c r="EB50" s="8"/>
      <c r="EC50" s="8"/>
      <c r="ED50" s="8"/>
      <c r="EE50" s="8"/>
      <c r="EF50" s="8"/>
      <c r="EG50" s="8"/>
      <c r="EH50" s="8"/>
      <c r="EI50" s="14" t="s">
        <v>364</v>
      </c>
      <c r="EJ50" s="14"/>
      <c r="EK50" s="8"/>
      <c r="EL50" s="8"/>
      <c r="EM50" s="8"/>
      <c r="EN50" s="8"/>
      <c r="EO50" s="8"/>
      <c r="EP50" s="8"/>
      <c r="EQ50" s="8"/>
      <c r="ER50" s="8"/>
      <c r="ES50" s="8"/>
      <c r="ET50" s="8"/>
      <c r="EU50" s="8"/>
      <c r="EV50" s="8"/>
      <c r="EW50" s="8"/>
      <c r="EX50" s="8"/>
      <c r="EY50" s="8"/>
      <c r="EZ50" s="8"/>
      <c r="FA50" s="8"/>
      <c r="FB50" s="8"/>
      <c r="FC50" s="14" t="s">
        <v>364</v>
      </c>
      <c r="FD50" s="14"/>
      <c r="FE50" s="8"/>
      <c r="FF50" s="8"/>
      <c r="FG50" s="8"/>
      <c r="FH50" s="8"/>
      <c r="FI50" s="8"/>
      <c r="FJ50" s="8"/>
      <c r="FK50" s="8"/>
      <c r="FL50" s="8"/>
      <c r="FM50" s="8"/>
      <c r="FN50" s="8"/>
      <c r="FO50" s="8"/>
      <c r="FP50" s="8"/>
      <c r="FQ50" s="8"/>
      <c r="FR50" s="8"/>
      <c r="FS50" s="8"/>
      <c r="FT50" s="8"/>
      <c r="FU50" s="8"/>
      <c r="FV50" s="8"/>
      <c r="FW50" s="14" t="s">
        <v>364</v>
      </c>
      <c r="FX50" s="14"/>
      <c r="FY50" s="8"/>
      <c r="FZ50" s="8"/>
      <c r="GA50" s="8"/>
      <c r="GB50" s="8"/>
      <c r="GC50" s="8"/>
      <c r="GD50" s="8"/>
      <c r="GE50" s="8"/>
      <c r="GF50" s="8"/>
      <c r="GG50" s="8"/>
      <c r="GH50" s="8"/>
      <c r="GI50" s="8"/>
      <c r="GJ50" s="8"/>
      <c r="GK50" s="8"/>
      <c r="GL50" s="8"/>
      <c r="GM50" s="8"/>
      <c r="GN50" s="8"/>
      <c r="GO50" s="8"/>
      <c r="GP50" s="8"/>
      <c r="GQ50" s="14" t="s">
        <v>364</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5</v>
      </c>
      <c r="H51" s="171" t="n">
        <f aca="false">H49-H50</f>
        <v>286.313725490196</v>
      </c>
      <c r="I51" s="8"/>
      <c r="J51" s="8"/>
      <c r="K51" s="8"/>
      <c r="L51" s="8"/>
      <c r="M51" s="11"/>
      <c r="N51" s="11"/>
      <c r="O51" s="11"/>
      <c r="P51" s="8"/>
      <c r="Q51" s="97" t="n">
        <v>36080</v>
      </c>
      <c r="R51" s="98" t="n">
        <v>0.333333333333333</v>
      </c>
      <c r="S51" s="99" t="n">
        <f aca="false">S50+24</f>
        <v>5136</v>
      </c>
      <c r="T51" s="100" t="n">
        <v>24.2</v>
      </c>
      <c r="U51" s="100" t="n">
        <v>121.4</v>
      </c>
      <c r="V51" s="100" t="n">
        <v>56</v>
      </c>
      <c r="W51" s="100" t="n">
        <v>8.8</v>
      </c>
      <c r="X51" s="99" t="n">
        <v>0</v>
      </c>
      <c r="Y51" s="99" t="n">
        <f aca="false">+AZ51+BY51</f>
        <v>1406</v>
      </c>
      <c r="Z51" s="99" t="n">
        <v>248</v>
      </c>
      <c r="AA51" s="101"/>
      <c r="AB51" s="102" t="n">
        <f aca="false">Y51+Z51</f>
        <v>1654</v>
      </c>
      <c r="AC51" s="102" t="n">
        <f aca="false">X51+AB51</f>
        <v>1654</v>
      </c>
      <c r="AD51" s="102" t="n">
        <f aca="false">Y51/AB51</f>
        <v>0.85006045949214</v>
      </c>
      <c r="AE51" s="102" t="n">
        <f aca="false">X51/AB51</f>
        <v>0</v>
      </c>
      <c r="AF51" s="102" t="n">
        <f aca="false">Y51*1440/($E$16*$H$11*($H$12+$H$13))</f>
        <v>12.9122448979592</v>
      </c>
      <c r="AG51" s="102" t="n">
        <f aca="false">AF51*1.03^($H$5-T51)</f>
        <v>13.2212200694419</v>
      </c>
      <c r="AH51" s="103" t="n">
        <f aca="false">0.01*(AT51-AM51)</f>
        <v>10.9671774193548</v>
      </c>
      <c r="AI51" s="103" t="n">
        <f aca="false">((U51+V51)/2)-AH51-W51</f>
        <v>68.9328225806452</v>
      </c>
      <c r="AJ51" s="104" t="n">
        <f aca="false">AG51/AI51</f>
        <v>0.191798617472456</v>
      </c>
      <c r="AK51" s="99" t="n">
        <v>7.2</v>
      </c>
      <c r="AL51" s="99" t="n">
        <v>5.7</v>
      </c>
      <c r="AM51" s="100" t="n">
        <v>62</v>
      </c>
      <c r="AN51" s="100" t="n">
        <v>288</v>
      </c>
      <c r="AO51" s="100" t="n">
        <v>348</v>
      </c>
      <c r="AP51" s="100" t="n">
        <v>1485</v>
      </c>
      <c r="AQ51" s="103" t="n">
        <f aca="false">IF(AM51=0," ",(AO51-(AM51*$AD51))/(1-$AD51))</f>
        <v>1969.43548387097</v>
      </c>
      <c r="AR51" s="102" t="n">
        <f aca="false">IF(AP51=0," ",(AP51-AQ51)*100/AP51)</f>
        <v>-32.6219181057891</v>
      </c>
      <c r="AS51" s="103" t="n">
        <f aca="false">IF(AM51=0," ",(AO51-AM51)*100/AO51)</f>
        <v>82.183908045977</v>
      </c>
      <c r="AT51" s="103" t="n">
        <f aca="false">IF(AM51=0," ",(AO51*$AB51+AQ51*(2*$AC51-$AB51))/(2*$AC51))</f>
        <v>1158.71774193548</v>
      </c>
      <c r="AU51" s="103" t="n">
        <f aca="false">IF(AM51=0," ",(AT51-AM51)*100/AT51)</f>
        <v>94.6492577306672</v>
      </c>
      <c r="AV51" s="63"/>
      <c r="AW51" s="100" t="n">
        <v>118</v>
      </c>
      <c r="AX51" s="100" t="n">
        <v>72</v>
      </c>
      <c r="AY51" s="100" t="n">
        <f aca="false">+W51</f>
        <v>8.8</v>
      </c>
      <c r="AZ51" s="99" t="n">
        <v>914</v>
      </c>
      <c r="BA51" s="99" t="n">
        <f aca="false">+BY51+BZ51</f>
        <v>740</v>
      </c>
      <c r="BB51" s="102" t="n">
        <f aca="false">AZ51+BA51-X51</f>
        <v>1654</v>
      </c>
      <c r="BC51" s="102" t="n">
        <f aca="false">AZ51+BA51</f>
        <v>1654</v>
      </c>
      <c r="BD51" s="104" t="n">
        <f aca="false">(0.002228009259*0.5*(BC51+BA51))/($H$12*$E$23*$E$24)</f>
        <v>0.367466804869792</v>
      </c>
      <c r="BE51" s="102" t="n">
        <f aca="false">AZ51/BB51</f>
        <v>0.552599758162031</v>
      </c>
      <c r="BF51" s="102" t="n">
        <f aca="false">AZ51*1440/($E$16*$H$11*$H$12)</f>
        <v>13.0571428571429</v>
      </c>
      <c r="BG51" s="102" t="n">
        <f aca="false">BF51*1.03^($H$5-T51)</f>
        <v>13.3695852701579</v>
      </c>
      <c r="BH51" s="103" t="n">
        <f aca="false">0.01*(BS51-BM51)</f>
        <v>4.88505405405405</v>
      </c>
      <c r="BI51" s="103" t="n">
        <f aca="false">((AW51+AX51)/2)-BH51-AY51</f>
        <v>81.314945945946</v>
      </c>
      <c r="BJ51" s="104" t="n">
        <f aca="false">BG51/BI51</f>
        <v>0.164417317316368</v>
      </c>
      <c r="BK51" s="99" t="n">
        <v>5.8</v>
      </c>
      <c r="BL51" s="99" t="n">
        <v>5.83</v>
      </c>
      <c r="BM51" s="100" t="n">
        <v>46</v>
      </c>
      <c r="BN51" s="100" t="n">
        <f aca="false">+AO51</f>
        <v>348</v>
      </c>
      <c r="BO51" s="100" t="n">
        <v>718</v>
      </c>
      <c r="BP51" s="103" t="n">
        <f aca="false">IF(BM51=0," ",(BN51*BC51-BM51*AZ51)/BA51)</f>
        <v>721.010810810811</v>
      </c>
      <c r="BQ51" s="102" t="n">
        <f aca="false">IF(BO51=0," ",(BO51-BP51)*100/BO51)</f>
        <v>-0.419332982007071</v>
      </c>
      <c r="BR51" s="103" t="n">
        <f aca="false">IF(BM51=0," ",(AO51-BM51)*100/AO51)</f>
        <v>86.7816091954023</v>
      </c>
      <c r="BS51" s="103" t="n">
        <f aca="false">IF(BM51=0," ",(BN51+BP51)/2)</f>
        <v>534.505405405405</v>
      </c>
      <c r="BT51" s="103" t="n">
        <f aca="false">IF(BM51=0," ",(BS51-BM51)*100/BS51)</f>
        <v>91.3939130390813</v>
      </c>
      <c r="BU51" s="63"/>
      <c r="BV51" s="100" t="n">
        <f aca="false">+AX51</f>
        <v>72</v>
      </c>
      <c r="BW51" s="100" t="n">
        <v>56</v>
      </c>
      <c r="BX51" s="100" t="n">
        <f aca="false">+W51</f>
        <v>8.8</v>
      </c>
      <c r="BY51" s="99" t="n">
        <v>492</v>
      </c>
      <c r="BZ51" s="99" t="n">
        <f aca="false">+Z51</f>
        <v>248</v>
      </c>
      <c r="CA51" s="102" t="n">
        <f aca="false">BY51+BZ51-X51</f>
        <v>740</v>
      </c>
      <c r="CB51" s="102" t="n">
        <f aca="false">BY51+BZ51</f>
        <v>740</v>
      </c>
      <c r="CC51" s="104" t="n">
        <f aca="false">(0.002228009259*0.5*(CB51+BZ51))/($H$13*$E$23*$E$24)</f>
        <v>0.272975340760417</v>
      </c>
      <c r="CD51" s="102" t="n">
        <f aca="false">BY51/CA51</f>
        <v>0.664864864864865</v>
      </c>
      <c r="CE51" s="102" t="n">
        <f aca="false">BY51*1440/($E$16*$H$11*$H$13)</f>
        <v>12.6514285714286</v>
      </c>
      <c r="CF51" s="102" t="n">
        <f aca="false">CE51*1.03^($H$5-T51)</f>
        <v>12.954162708153</v>
      </c>
      <c r="CG51" s="103" t="n">
        <f aca="false">0.01*(CR51-CL51)</f>
        <v>12.0512096774194</v>
      </c>
      <c r="CH51" s="103" t="n">
        <f aca="false">((BV51+BW51)/2)-CG51-BX51</f>
        <v>43.1487903225806</v>
      </c>
      <c r="CI51" s="104" t="n">
        <f aca="false">CF51/CH51</f>
        <v>0.300220761956652</v>
      </c>
      <c r="CJ51" s="99" t="n">
        <f aca="false">+BL51</f>
        <v>5.83</v>
      </c>
      <c r="CK51" s="99" t="n">
        <v>6.3</v>
      </c>
      <c r="CL51" s="100" t="n">
        <v>113</v>
      </c>
      <c r="CM51" s="100" t="n">
        <f aca="false">+BO51</f>
        <v>718</v>
      </c>
      <c r="CN51" s="100" t="n">
        <f aca="false">+AP51</f>
        <v>1485</v>
      </c>
      <c r="CO51" s="103" t="n">
        <f aca="false">IF(CL51=0," ",(CM51*CB51-CL51*BY51)/BZ51)</f>
        <v>1918.24193548387</v>
      </c>
      <c r="CP51" s="102" t="n">
        <f aca="false">IF(CN51=0," ",(CN51-CO51)*100/CN51)</f>
        <v>-29.174541110025</v>
      </c>
      <c r="CQ51" s="103" t="n">
        <f aca="false">IF(CL51=0," ",(AO51-CL51)*100/AO51)</f>
        <v>67.5287356321839</v>
      </c>
      <c r="CR51" s="103" t="n">
        <f aca="false">IF(CL51=0," ",(CM51+CO51)/2)</f>
        <v>1318.12096774194</v>
      </c>
      <c r="CS51" s="105" t="n">
        <f aca="false">IF(CL51=0," ",(CR51-CL51)*100/CR51)</f>
        <v>91.4271904654108</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6</v>
      </c>
      <c r="H52" s="171" t="n">
        <f aca="false">H39</f>
        <v>0</v>
      </c>
      <c r="I52" s="8"/>
      <c r="J52" s="8"/>
      <c r="K52" s="8"/>
      <c r="L52" s="8"/>
      <c r="M52" s="11"/>
      <c r="N52" s="11"/>
      <c r="O52" s="11"/>
      <c r="P52" s="8"/>
      <c r="Q52" s="97" t="n">
        <v>36081</v>
      </c>
      <c r="R52" s="98" t="n">
        <v>0.333333333333333</v>
      </c>
      <c r="S52" s="99" t="n">
        <f aca="false">S51+24</f>
        <v>5160</v>
      </c>
      <c r="T52" s="100" t="n">
        <v>24.4</v>
      </c>
      <c r="U52" s="100" t="n">
        <v>121.3</v>
      </c>
      <c r="V52" s="100" t="n">
        <v>56</v>
      </c>
      <c r="W52" s="100" t="n">
        <v>9</v>
      </c>
      <c r="X52" s="99" t="n">
        <v>0</v>
      </c>
      <c r="Y52" s="99" t="n">
        <f aca="false">+AZ52+BY52</f>
        <v>1401</v>
      </c>
      <c r="Z52" s="99" t="n">
        <v>248</v>
      </c>
      <c r="AA52" s="101"/>
      <c r="AB52" s="102" t="n">
        <f aca="false">Y52+Z52</f>
        <v>1649</v>
      </c>
      <c r="AC52" s="102" t="n">
        <f aca="false">X52+AB52</f>
        <v>1649</v>
      </c>
      <c r="AD52" s="102" t="n">
        <f aca="false">Y52/AB52</f>
        <v>0.849605821710127</v>
      </c>
      <c r="AE52" s="102" t="n">
        <f aca="false">X52/AB52</f>
        <v>0</v>
      </c>
      <c r="AF52" s="102" t="n">
        <f aca="false">Y52*1440/($E$16*$H$11*($H$12+$H$13))</f>
        <v>12.8663265306122</v>
      </c>
      <c r="AG52" s="102" t="n">
        <f aca="false">AF52*1.03^($H$5-T52)</f>
        <v>13.0965499556036</v>
      </c>
      <c r="AH52" s="103" t="n">
        <f aca="false">0.01*(AT52-AM52)</f>
        <v>10.8618548387097</v>
      </c>
      <c r="AI52" s="103" t="n">
        <f aca="false">((U52+V52)/2)-AH52-W52</f>
        <v>68.7881451612903</v>
      </c>
      <c r="AJ52" s="104" t="n">
        <f aca="false">AG52/AI52</f>
        <v>0.190389636541232</v>
      </c>
      <c r="AK52" s="99" t="n">
        <v>7.15</v>
      </c>
      <c r="AL52" s="99" t="n">
        <v>5.7</v>
      </c>
      <c r="AM52" s="100" t="n">
        <v>64</v>
      </c>
      <c r="AN52" s="100" t="n">
        <v>304</v>
      </c>
      <c r="AO52" s="100" t="n">
        <v>348</v>
      </c>
      <c r="AP52" s="100" t="n">
        <v>1474</v>
      </c>
      <c r="AQ52" s="103" t="n">
        <f aca="false">IF(AM52=0," ",(AO52-(AM52*$AD52))/(1-$AD52))</f>
        <v>1952.37096774194</v>
      </c>
      <c r="AR52" s="102" t="n">
        <f aca="false">IF(AP52=0," ",(AP52-AQ52)*100/AP52)</f>
        <v>-32.4539326826279</v>
      </c>
      <c r="AS52" s="103" t="n">
        <f aca="false">IF(AM52=0," ",(AO52-AM52)*100/AO52)</f>
        <v>81.6091954022989</v>
      </c>
      <c r="AT52" s="103" t="n">
        <f aca="false">IF(AM52=0," ",(AO52*$AB52+AQ52*(2*$AC52-$AB52))/(2*$AC52))</f>
        <v>1150.18548387097</v>
      </c>
      <c r="AU52" s="103" t="n">
        <f aca="false">IF(AM52=0," ",(AT52-AM52)*100/AT52)</f>
        <v>94.4356800796506</v>
      </c>
      <c r="AV52" s="63"/>
      <c r="AW52" s="100" t="n">
        <v>118</v>
      </c>
      <c r="AX52" s="100" t="n">
        <v>72</v>
      </c>
      <c r="AY52" s="100" t="n">
        <f aca="false">+W52</f>
        <v>9</v>
      </c>
      <c r="AZ52" s="99" t="n">
        <v>911</v>
      </c>
      <c r="BA52" s="99" t="n">
        <f aca="false">+BY52+BZ52</f>
        <v>738</v>
      </c>
      <c r="BB52" s="102" t="n">
        <f aca="false">AZ52+BA52-X52</f>
        <v>1649</v>
      </c>
      <c r="BC52" s="102" t="n">
        <f aca="false">AZ52+BA52</f>
        <v>1649</v>
      </c>
      <c r="BD52" s="104" t="n">
        <f aca="false">(0.002228009259*0.5*(BC52+BA52))/($H$12*$E$23*$E$24)</f>
        <v>0.366392340528067</v>
      </c>
      <c r="BE52" s="102" t="n">
        <f aca="false">AZ52/BB52</f>
        <v>0.552456033959976</v>
      </c>
      <c r="BF52" s="102" t="n">
        <f aca="false">AZ52*1440/($E$16*$H$11*$H$12)</f>
        <v>13.0142857142857</v>
      </c>
      <c r="BG52" s="102" t="n">
        <f aca="false">BF52*1.03^($H$5-T52)</f>
        <v>13.2471566447592</v>
      </c>
      <c r="BH52" s="103" t="n">
        <f aca="false">0.01*(BS52-BM52)</f>
        <v>4.90014227642276</v>
      </c>
      <c r="BI52" s="103" t="n">
        <f aca="false">((AW52+AX52)/2)-BH52-AY52</f>
        <v>81.0998577235772</v>
      </c>
      <c r="BJ52" s="104" t="n">
        <f aca="false">BG52/BI52</f>
        <v>0.163343771698233</v>
      </c>
      <c r="BK52" s="99" t="n">
        <v>5.8</v>
      </c>
      <c r="BL52" s="99" t="n">
        <v>5.89</v>
      </c>
      <c r="BM52" s="100" t="n">
        <v>45</v>
      </c>
      <c r="BN52" s="100" t="n">
        <f aca="false">+AO52</f>
        <v>348</v>
      </c>
      <c r="BO52" s="100" t="n">
        <v>714</v>
      </c>
      <c r="BP52" s="103" t="n">
        <f aca="false">IF(BM52=0," ",(BN52*BC52-BM52*AZ52)/BA52)</f>
        <v>722.028455284553</v>
      </c>
      <c r="BQ52" s="102" t="n">
        <f aca="false">IF(BO52=0," ",(BO52-BP52)*100/BO52)</f>
        <v>-1.12443351324269</v>
      </c>
      <c r="BR52" s="103" t="n">
        <f aca="false">IF(BM52=0," ",(AO52-BM52)*100/AO52)</f>
        <v>87.0689655172414</v>
      </c>
      <c r="BS52" s="103" t="n">
        <f aca="false">IF(BM52=0," ",(BN52+BP52)/2)</f>
        <v>535.014227642276</v>
      </c>
      <c r="BT52" s="103" t="n">
        <f aca="false">IF(BM52=0," ",(BS52-BM52)*100/BS52)</f>
        <v>91.5890087263085</v>
      </c>
      <c r="BU52" s="63"/>
      <c r="BV52" s="100" t="n">
        <f aca="false">+AX52</f>
        <v>72</v>
      </c>
      <c r="BW52" s="100" t="n">
        <v>56</v>
      </c>
      <c r="BX52" s="100" t="n">
        <f aca="false">+W52</f>
        <v>9</v>
      </c>
      <c r="BY52" s="99" t="n">
        <v>490</v>
      </c>
      <c r="BZ52" s="99" t="n">
        <f aca="false">+Z52</f>
        <v>248</v>
      </c>
      <c r="CA52" s="102" t="n">
        <f aca="false">BY52+BZ52-X52</f>
        <v>738</v>
      </c>
      <c r="CB52" s="102" t="n">
        <f aca="false">BY52+BZ52</f>
        <v>738</v>
      </c>
      <c r="CC52" s="104" t="n">
        <f aca="false">(0.002228009259*0.5*(CB52+BZ52))/($H$13*$E$23*$E$24)</f>
        <v>0.272422759098958</v>
      </c>
      <c r="CD52" s="102" t="n">
        <f aca="false">BY52/CA52</f>
        <v>0.663956639566396</v>
      </c>
      <c r="CE52" s="102" t="n">
        <f aca="false">BY52*1440/($E$16*$H$11*$H$13)</f>
        <v>12.6</v>
      </c>
      <c r="CF52" s="102" t="n">
        <f aca="false">CE52*1.03^($H$5-T52)</f>
        <v>12.8254579151236</v>
      </c>
      <c r="CG52" s="103" t="n">
        <f aca="false">0.01*(CR52-CL52)</f>
        <v>11.9671774193548</v>
      </c>
      <c r="CH52" s="103" t="n">
        <f aca="false">((BV52+BW52)/2)-CG52-BX52</f>
        <v>43.0328225806452</v>
      </c>
      <c r="CI52" s="104" t="n">
        <f aca="false">CF52/CH52</f>
        <v>0.298038965282563</v>
      </c>
      <c r="CJ52" s="99" t="n">
        <f aca="false">+BL52</f>
        <v>5.89</v>
      </c>
      <c r="CK52" s="99" t="n">
        <v>6.37</v>
      </c>
      <c r="CL52" s="100" t="n">
        <v>112</v>
      </c>
      <c r="CM52" s="100" t="n">
        <f aca="false">+BO52</f>
        <v>714</v>
      </c>
      <c r="CN52" s="100" t="n">
        <f aca="false">+AP52</f>
        <v>1474</v>
      </c>
      <c r="CO52" s="103" t="n">
        <f aca="false">IF(CL52=0," ",(CM52*CB52-CL52*BY52)/BZ52)</f>
        <v>1903.43548387097</v>
      </c>
      <c r="CP52" s="102" t="n">
        <f aca="false">IF(CN52=0," ",(CN52-CO52)*100/CN52)</f>
        <v>-29.1340219722502</v>
      </c>
      <c r="CQ52" s="103" t="n">
        <f aca="false">IF(CL52=0," ",(AO52-CL52)*100/AO52)</f>
        <v>67.816091954023</v>
      </c>
      <c r="CR52" s="103" t="n">
        <f aca="false">IF(CL52=0," ",(CM52+CO52)/2)</f>
        <v>1308.71774193548</v>
      </c>
      <c r="CS52" s="105" t="n">
        <f aca="false">IF(CL52=0," ",(CR52-CL52)*100/CR52)</f>
        <v>91.4420049173964</v>
      </c>
      <c r="CT52" s="8"/>
      <c r="CU52" s="21" t="s">
        <v>367</v>
      </c>
      <c r="CV52" s="14"/>
      <c r="CW52" s="8"/>
      <c r="CX52" s="8"/>
      <c r="CY52" s="8"/>
      <c r="CZ52" s="8"/>
      <c r="DA52" s="8"/>
      <c r="DB52" s="8"/>
      <c r="DC52" s="8"/>
      <c r="DD52" s="8"/>
      <c r="DE52" s="8"/>
      <c r="DF52" s="8"/>
      <c r="DG52" s="8"/>
      <c r="DH52" s="8"/>
      <c r="DI52" s="8"/>
      <c r="DJ52" s="8"/>
      <c r="DK52" s="8"/>
      <c r="DL52" s="8"/>
      <c r="DM52" s="8"/>
      <c r="DN52" s="8"/>
      <c r="DO52" s="21" t="s">
        <v>367</v>
      </c>
      <c r="DP52" s="14"/>
      <c r="DQ52" s="8"/>
      <c r="DR52" s="8"/>
      <c r="DS52" s="8"/>
      <c r="DT52" s="8"/>
      <c r="DU52" s="8"/>
      <c r="DV52" s="8"/>
      <c r="DW52" s="8"/>
      <c r="DX52" s="8"/>
      <c r="DY52" s="8"/>
      <c r="DZ52" s="8"/>
      <c r="EA52" s="8"/>
      <c r="EB52" s="8"/>
      <c r="EC52" s="8"/>
      <c r="ED52" s="8"/>
      <c r="EE52" s="8"/>
      <c r="EF52" s="8"/>
      <c r="EG52" s="8"/>
      <c r="EH52" s="8"/>
      <c r="EI52" s="21" t="s">
        <v>367</v>
      </c>
      <c r="EJ52" s="14"/>
      <c r="EK52" s="8"/>
      <c r="EL52" s="8"/>
      <c r="EM52" s="8"/>
      <c r="EN52" s="8"/>
      <c r="EO52" s="8"/>
      <c r="EP52" s="8"/>
      <c r="EQ52" s="8"/>
      <c r="ER52" s="8"/>
      <c r="ES52" s="8"/>
      <c r="ET52" s="8"/>
      <c r="EU52" s="8"/>
      <c r="EV52" s="8"/>
      <c r="EW52" s="8"/>
      <c r="EX52" s="8"/>
      <c r="EY52" s="8"/>
      <c r="EZ52" s="8"/>
      <c r="FA52" s="8"/>
      <c r="FB52" s="8"/>
      <c r="FC52" s="21" t="s">
        <v>367</v>
      </c>
      <c r="FD52" s="14"/>
      <c r="FE52" s="8"/>
      <c r="FF52" s="8"/>
      <c r="FG52" s="8"/>
      <c r="FH52" s="8"/>
      <c r="FI52" s="8"/>
      <c r="FJ52" s="8"/>
      <c r="FK52" s="8"/>
      <c r="FL52" s="8"/>
      <c r="FM52" s="8"/>
      <c r="FN52" s="8"/>
      <c r="FO52" s="8"/>
      <c r="FP52" s="8"/>
      <c r="FQ52" s="8"/>
      <c r="FR52" s="8"/>
      <c r="FS52" s="8"/>
      <c r="FT52" s="8"/>
      <c r="FU52" s="8"/>
      <c r="FV52" s="8"/>
      <c r="FW52" s="21" t="s">
        <v>367</v>
      </c>
      <c r="FX52" s="14"/>
      <c r="FY52" s="8"/>
      <c r="FZ52" s="8"/>
      <c r="GA52" s="8"/>
      <c r="GB52" s="8"/>
      <c r="GC52" s="8"/>
      <c r="GD52" s="8"/>
      <c r="GE52" s="8"/>
      <c r="GF52" s="8"/>
      <c r="GG52" s="8"/>
      <c r="GH52" s="8"/>
      <c r="GI52" s="8"/>
      <c r="GJ52" s="8"/>
      <c r="GK52" s="8"/>
      <c r="GL52" s="8"/>
      <c r="GM52" s="8"/>
      <c r="GN52" s="8"/>
      <c r="GO52" s="8"/>
      <c r="GP52" s="8"/>
      <c r="GQ52" s="21" t="s">
        <v>367</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68</v>
      </c>
      <c r="H53" s="171" t="n">
        <f aca="false">H51-H52</f>
        <v>286.313725490196</v>
      </c>
      <c r="I53" s="8"/>
      <c r="J53" s="8"/>
      <c r="K53" s="8"/>
      <c r="L53" s="8"/>
      <c r="M53" s="11"/>
      <c r="N53" s="11"/>
      <c r="O53" s="11"/>
      <c r="P53" s="8"/>
      <c r="Q53" s="97" t="n">
        <v>36082</v>
      </c>
      <c r="R53" s="98" t="n">
        <v>0.333333333333333</v>
      </c>
      <c r="S53" s="99" t="n">
        <f aca="false">S52+24</f>
        <v>5184</v>
      </c>
      <c r="T53" s="100" t="n">
        <v>24.4</v>
      </c>
      <c r="U53" s="100" t="n">
        <v>122.8</v>
      </c>
      <c r="V53" s="100" t="n">
        <v>56</v>
      </c>
      <c r="W53" s="100" t="n">
        <v>8.9</v>
      </c>
      <c r="X53" s="99" t="n">
        <v>0</v>
      </c>
      <c r="Y53" s="99" t="n">
        <f aca="false">+AZ53+BY53</f>
        <v>1416</v>
      </c>
      <c r="Z53" s="99" t="n">
        <v>250</v>
      </c>
      <c r="AA53" s="101"/>
      <c r="AB53" s="102" t="n">
        <f aca="false">Y53+Z53</f>
        <v>1666</v>
      </c>
      <c r="AC53" s="102" t="n">
        <f aca="false">X53+AB53</f>
        <v>1666</v>
      </c>
      <c r="AD53" s="102" t="n">
        <f aca="false">Y53/AB53</f>
        <v>0.849939975990396</v>
      </c>
      <c r="AE53" s="102" t="n">
        <f aca="false">X53/AB53</f>
        <v>0</v>
      </c>
      <c r="AF53" s="102" t="n">
        <f aca="false">Y53*1440/($E$16*$H$11*($H$12+$H$13))</f>
        <v>13.0040816326531</v>
      </c>
      <c r="AG53" s="102" t="n">
        <f aca="false">AF53*1.03^($H$5-T53)</f>
        <v>13.2367699765415</v>
      </c>
      <c r="AH53" s="103" t="n">
        <f aca="false">0.01*(AT53-AM53)</f>
        <v>10.88288</v>
      </c>
      <c r="AI53" s="103" t="n">
        <f aca="false">((U53+V53)/2)-AH53-W53</f>
        <v>69.61712</v>
      </c>
      <c r="AJ53" s="104" t="n">
        <f aca="false">AG53/AI53</f>
        <v>0.190136707415382</v>
      </c>
      <c r="AK53" s="99" t="n">
        <v>7.13</v>
      </c>
      <c r="AL53" s="99" t="n">
        <v>5.7</v>
      </c>
      <c r="AM53" s="100" t="n">
        <v>61</v>
      </c>
      <c r="AN53" s="100" t="n">
        <v>296</v>
      </c>
      <c r="AO53" s="100" t="n">
        <v>345</v>
      </c>
      <c r="AP53" s="100" t="n">
        <v>1462</v>
      </c>
      <c r="AQ53" s="103" t="n">
        <f aca="false">IF(AM53=0," ",(AO53-(AM53*$AD53))/(1-$AD53))</f>
        <v>1953.576</v>
      </c>
      <c r="AR53" s="102" t="n">
        <f aca="false">IF(AP53=0," ",(AP53-AQ53)*100/AP53)</f>
        <v>-33.6235294117647</v>
      </c>
      <c r="AS53" s="103" t="n">
        <f aca="false">IF(AM53=0," ",(AO53-AM53)*100/AO53)</f>
        <v>82.3188405797101</v>
      </c>
      <c r="AT53" s="103" t="n">
        <f aca="false">IF(AM53=0," ",(AO53*$AB53+AQ53*(2*$AC53-$AB53))/(2*$AC53))</f>
        <v>1149.288</v>
      </c>
      <c r="AU53" s="103" t="n">
        <f aca="false">IF(AM53=0," ",(AT53-AM53)*100/AT53)</f>
        <v>94.6923660562018</v>
      </c>
      <c r="AV53" s="63"/>
      <c r="AW53" s="100" t="n">
        <v>118</v>
      </c>
      <c r="AX53" s="100" t="n">
        <v>72</v>
      </c>
      <c r="AY53" s="100" t="n">
        <f aca="false">+W53</f>
        <v>8.9</v>
      </c>
      <c r="AZ53" s="99" t="n">
        <v>920</v>
      </c>
      <c r="BA53" s="99" t="n">
        <f aca="false">+BY53+BZ53</f>
        <v>746</v>
      </c>
      <c r="BB53" s="102" t="n">
        <f aca="false">AZ53+BA53-X53</f>
        <v>1666</v>
      </c>
      <c r="BC53" s="102" t="n">
        <f aca="false">AZ53+BA53</f>
        <v>1666</v>
      </c>
      <c r="BD53" s="104" t="n">
        <f aca="false">(0.002228009259*0.5*(BC53+BA53))/($H$12*$E$23*$E$24)</f>
        <v>0.370229713177083</v>
      </c>
      <c r="BE53" s="102" t="n">
        <f aca="false">AZ53/BB53</f>
        <v>0.552220888355342</v>
      </c>
      <c r="BF53" s="102" t="n">
        <f aca="false">AZ53*1440/($E$16*$H$11*$H$12)</f>
        <v>13.1428571428571</v>
      </c>
      <c r="BG53" s="102" t="n">
        <f aca="false">BF53*1.03^($H$5-T53)</f>
        <v>13.3780286643012</v>
      </c>
      <c r="BH53" s="103" t="n">
        <f aca="false">0.01*(BS53-BM53)</f>
        <v>4.83369973190349</v>
      </c>
      <c r="BI53" s="103" t="n">
        <f aca="false">((AW53+AX53)/2)-BH53-AY53</f>
        <v>81.2663002680965</v>
      </c>
      <c r="BJ53" s="104" t="n">
        <f aca="false">BG53/BI53</f>
        <v>0.164619634709188</v>
      </c>
      <c r="BK53" s="99" t="n">
        <v>5.8</v>
      </c>
      <c r="BL53" s="99" t="n">
        <v>5.88</v>
      </c>
      <c r="BM53" s="100" t="n">
        <v>46</v>
      </c>
      <c r="BN53" s="100" t="n">
        <f aca="false">+AO53</f>
        <v>345</v>
      </c>
      <c r="BO53" s="100" t="n">
        <v>710</v>
      </c>
      <c r="BP53" s="103" t="n">
        <f aca="false">IF(BM53=0," ",(BN53*BC53-BM53*AZ53)/BA53)</f>
        <v>713.739946380697</v>
      </c>
      <c r="BQ53" s="102" t="n">
        <f aca="false">IF(BO53=0," ",(BO53-BP53)*100/BO53)</f>
        <v>-0.526753011365776</v>
      </c>
      <c r="BR53" s="103" t="n">
        <f aca="false">IF(BM53=0," ",(AO53-BM53)*100/AO53)</f>
        <v>86.6666666666667</v>
      </c>
      <c r="BS53" s="103" t="n">
        <f aca="false">IF(BM53=0," ",(BN53+BP53)/2)</f>
        <v>529.369973190348</v>
      </c>
      <c r="BT53" s="103" t="n">
        <f aca="false">IF(BM53=0," ",(BS53-BM53)*100/BS53)</f>
        <v>91.3104251601631</v>
      </c>
      <c r="BU53" s="63"/>
      <c r="BV53" s="100" t="n">
        <f aca="false">+AX53</f>
        <v>72</v>
      </c>
      <c r="BW53" s="100" t="n">
        <v>56</v>
      </c>
      <c r="BX53" s="100" t="n">
        <f aca="false">+W53</f>
        <v>8.9</v>
      </c>
      <c r="BY53" s="99" t="n">
        <v>496</v>
      </c>
      <c r="BZ53" s="99" t="n">
        <f aca="false">+Z53</f>
        <v>250</v>
      </c>
      <c r="CA53" s="102" t="n">
        <f aca="false">BY53+BZ53-X53</f>
        <v>746</v>
      </c>
      <c r="CB53" s="102" t="n">
        <f aca="false">BY53+BZ53</f>
        <v>746</v>
      </c>
      <c r="CC53" s="104" t="n">
        <f aca="false">(0.002228009259*0.5*(CB53+BZ53))/($H$13*$E$23*$E$24)</f>
        <v>0.27518566740625</v>
      </c>
      <c r="CD53" s="102" t="n">
        <f aca="false">BY53/CA53</f>
        <v>0.664879356568365</v>
      </c>
      <c r="CE53" s="102" t="n">
        <f aca="false">BY53*1440/($E$16*$H$11*$H$13)</f>
        <v>12.7542857142857</v>
      </c>
      <c r="CF53" s="102" t="n">
        <f aca="false">CE53*1.03^($H$5-T53)</f>
        <v>12.9825043385741</v>
      </c>
      <c r="CG53" s="103" t="n">
        <f aca="false">0.01*(CR53-CL53)</f>
        <v>11.91216</v>
      </c>
      <c r="CH53" s="103" t="n">
        <f aca="false">((BV53+BW53)/2)-CG53-BX53</f>
        <v>43.18784</v>
      </c>
      <c r="CI53" s="104" t="n">
        <f aca="false">CF53/CH53</f>
        <v>0.300605548658467</v>
      </c>
      <c r="CJ53" s="99" t="n">
        <f aca="false">+BL53</f>
        <v>5.88</v>
      </c>
      <c r="CK53" s="99" t="n">
        <v>6.33</v>
      </c>
      <c r="CL53" s="100" t="n">
        <v>112</v>
      </c>
      <c r="CM53" s="100" t="n">
        <f aca="false">+BO53</f>
        <v>710</v>
      </c>
      <c r="CN53" s="100" t="n">
        <f aca="false">+AP53</f>
        <v>1462</v>
      </c>
      <c r="CO53" s="103" t="n">
        <f aca="false">IF(CL53=0," ",(CM53*CB53-CL53*BY53)/BZ53)</f>
        <v>1896.432</v>
      </c>
      <c r="CP53" s="102" t="n">
        <f aca="false">IF(CN53=0," ",(CN53-CO53)*100/CN53)</f>
        <v>-29.7149110807114</v>
      </c>
      <c r="CQ53" s="103" t="n">
        <f aca="false">IF(CL53=0," ",(AO53-CL53)*100/AO53)</f>
        <v>67.536231884058</v>
      </c>
      <c r="CR53" s="103" t="n">
        <f aca="false">IF(CL53=0," ",(CM53+CO53)/2)</f>
        <v>1303.216</v>
      </c>
      <c r="CS53" s="105" t="n">
        <f aca="false">IF(CL53=0," ",(CR53-CL53)*100/CR53)</f>
        <v>91.405875925403</v>
      </c>
      <c r="CT53" s="8"/>
      <c r="CU53" s="11"/>
      <c r="CV53" s="182" t="s">
        <v>369</v>
      </c>
      <c r="CW53" s="11"/>
      <c r="CX53" s="11"/>
      <c r="CY53" s="11"/>
      <c r="CZ53" s="182" t="s">
        <v>370</v>
      </c>
      <c r="DA53" s="11"/>
      <c r="DB53" s="8"/>
      <c r="DC53" s="8"/>
      <c r="DD53" s="8"/>
      <c r="DE53" s="8"/>
      <c r="DF53" s="8"/>
      <c r="DG53" s="8"/>
      <c r="DH53" s="8"/>
      <c r="DI53" s="8"/>
      <c r="DJ53" s="8"/>
      <c r="DK53" s="8"/>
      <c r="DL53" s="8"/>
      <c r="DM53" s="8"/>
      <c r="DN53" s="8"/>
      <c r="DO53" s="11"/>
      <c r="DP53" s="182" t="s">
        <v>369</v>
      </c>
      <c r="DQ53" s="11"/>
      <c r="DR53" s="11"/>
      <c r="DS53" s="11"/>
      <c r="DT53" s="182" t="s">
        <v>370</v>
      </c>
      <c r="DU53" s="11"/>
      <c r="DV53" s="8"/>
      <c r="DW53" s="8"/>
      <c r="DX53" s="8"/>
      <c r="DY53" s="8"/>
      <c r="DZ53" s="8"/>
      <c r="EA53" s="8"/>
      <c r="EB53" s="8"/>
      <c r="EC53" s="8"/>
      <c r="ED53" s="8"/>
      <c r="EE53" s="8"/>
      <c r="EF53" s="8"/>
      <c r="EG53" s="8"/>
      <c r="EH53" s="8"/>
      <c r="EI53" s="11"/>
      <c r="EJ53" s="182" t="s">
        <v>369</v>
      </c>
      <c r="EK53" s="11"/>
      <c r="EL53" s="11"/>
      <c r="EM53" s="11"/>
      <c r="EN53" s="182" t="s">
        <v>370</v>
      </c>
      <c r="EO53" s="11"/>
      <c r="EP53" s="8"/>
      <c r="EQ53" s="8"/>
      <c r="ER53" s="8"/>
      <c r="ES53" s="8"/>
      <c r="ET53" s="8"/>
      <c r="EU53" s="8"/>
      <c r="EV53" s="8"/>
      <c r="EW53" s="8"/>
      <c r="EX53" s="8"/>
      <c r="EY53" s="8"/>
      <c r="EZ53" s="8"/>
      <c r="FA53" s="8"/>
      <c r="FB53" s="8"/>
      <c r="FC53" s="11"/>
      <c r="FD53" s="182" t="s">
        <v>369</v>
      </c>
      <c r="FE53" s="11"/>
      <c r="FF53" s="11"/>
      <c r="FG53" s="11"/>
      <c r="FH53" s="182" t="s">
        <v>370</v>
      </c>
      <c r="FI53" s="11"/>
      <c r="FJ53" s="8"/>
      <c r="FK53" s="8"/>
      <c r="FL53" s="8"/>
      <c r="FM53" s="8"/>
      <c r="FN53" s="8"/>
      <c r="FO53" s="8"/>
      <c r="FP53" s="8"/>
      <c r="FQ53" s="8"/>
      <c r="FR53" s="8"/>
      <c r="FS53" s="8"/>
      <c r="FT53" s="8"/>
      <c r="FU53" s="8"/>
      <c r="FV53" s="8"/>
      <c r="FW53" s="11"/>
      <c r="FX53" s="182" t="s">
        <v>369</v>
      </c>
      <c r="FY53" s="11"/>
      <c r="FZ53" s="11"/>
      <c r="GA53" s="11"/>
      <c r="GB53" s="182" t="s">
        <v>370</v>
      </c>
      <c r="GC53" s="11"/>
      <c r="GD53" s="8"/>
      <c r="GE53" s="8"/>
      <c r="GF53" s="8"/>
      <c r="GG53" s="8"/>
      <c r="GH53" s="8"/>
      <c r="GI53" s="8"/>
      <c r="GJ53" s="8"/>
      <c r="GK53" s="8"/>
      <c r="GL53" s="8"/>
      <c r="GM53" s="8"/>
      <c r="GN53" s="8"/>
      <c r="GO53" s="8"/>
      <c r="GP53" s="8"/>
      <c r="GQ53" s="11"/>
      <c r="GR53" s="182" t="s">
        <v>369</v>
      </c>
      <c r="GS53" s="11"/>
      <c r="GT53" s="11"/>
      <c r="GU53" s="11"/>
      <c r="GV53" s="182" t="s">
        <v>370</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1</v>
      </c>
      <c r="H54" s="171" t="n">
        <f aca="false">H47+H50</f>
        <v>1622.44444444444</v>
      </c>
      <c r="I54" s="9"/>
      <c r="J54" s="9"/>
      <c r="K54" s="9"/>
      <c r="L54" s="8"/>
      <c r="M54" s="11"/>
      <c r="N54" s="11"/>
      <c r="O54" s="11"/>
      <c r="P54" s="8"/>
      <c r="Q54" s="97" t="n">
        <v>36083</v>
      </c>
      <c r="R54" s="98" t="n">
        <v>0.333333333333333</v>
      </c>
      <c r="S54" s="99" t="n">
        <f aca="false">S53+24</f>
        <v>5208</v>
      </c>
      <c r="T54" s="100" t="n">
        <v>24.9</v>
      </c>
      <c r="U54" s="100" t="n">
        <v>122.8</v>
      </c>
      <c r="V54" s="100" t="n">
        <v>56</v>
      </c>
      <c r="W54" s="100" t="n">
        <v>8.9</v>
      </c>
      <c r="X54" s="99" t="n">
        <v>0</v>
      </c>
      <c r="Y54" s="99" t="n">
        <f aca="false">+AZ54+BY54</f>
        <v>1427</v>
      </c>
      <c r="Z54" s="99" t="n">
        <v>254</v>
      </c>
      <c r="AA54" s="101"/>
      <c r="AB54" s="102" t="n">
        <f aca="false">Y54+Z54</f>
        <v>1681</v>
      </c>
      <c r="AC54" s="102" t="n">
        <f aca="false">X54+AB54</f>
        <v>1681</v>
      </c>
      <c r="AD54" s="102" t="n">
        <f aca="false">Y54/AB54</f>
        <v>0.848899464604402</v>
      </c>
      <c r="AE54" s="102" t="n">
        <f aca="false">X54/AB54</f>
        <v>0</v>
      </c>
      <c r="AF54" s="102" t="n">
        <f aca="false">Y54*1440/($E$16*$H$11*($H$12+$H$13))</f>
        <v>13.1051020408163</v>
      </c>
      <c r="AG54" s="102" t="n">
        <f aca="false">AF54*1.03^($H$5-T54)</f>
        <v>13.1438964603568</v>
      </c>
      <c r="AH54" s="103" t="n">
        <f aca="false">0.01*(AT54-AM54)</f>
        <v>10.8938976377953</v>
      </c>
      <c r="AI54" s="103" t="n">
        <f aca="false">((U54+V54)/2)-AH54-W54</f>
        <v>69.6061023622047</v>
      </c>
      <c r="AJ54" s="104" t="n">
        <f aca="false">AG54/AI54</f>
        <v>0.188832530687622</v>
      </c>
      <c r="AK54" s="99" t="n">
        <v>7.08</v>
      </c>
      <c r="AL54" s="99" t="n">
        <v>5.5</v>
      </c>
      <c r="AM54" s="100" t="n">
        <v>62</v>
      </c>
      <c r="AN54" s="100" t="n">
        <v>300</v>
      </c>
      <c r="AO54" s="100" t="n">
        <v>348</v>
      </c>
      <c r="AP54" s="100" t="n">
        <v>1472</v>
      </c>
      <c r="AQ54" s="103" t="n">
        <f aca="false">IF(AM54=0," ",(AO54-(AM54*$AD54))/(1-$AD54))</f>
        <v>1954.77952755906</v>
      </c>
      <c r="AR54" s="102" t="n">
        <f aca="false">IF(AP54=0," ",(AP54-AQ54)*100/AP54)</f>
        <v>-32.7975222526532</v>
      </c>
      <c r="AS54" s="103" t="n">
        <f aca="false">IF(AM54=0," ",(AO54-AM54)*100/AO54)</f>
        <v>82.183908045977</v>
      </c>
      <c r="AT54" s="103" t="n">
        <f aca="false">IF(AM54=0," ",(AO54*$AB54+AQ54*(2*$AC54-$AB54))/(2*$AC54))</f>
        <v>1151.38976377953</v>
      </c>
      <c r="AU54" s="103" t="n">
        <f aca="false">IF(AM54=0," ",(AT54-AM54)*100/AT54)</f>
        <v>94.6152031266563</v>
      </c>
      <c r="AV54" s="63"/>
      <c r="AW54" s="100" t="n">
        <v>118.1</v>
      </c>
      <c r="AX54" s="100" t="n">
        <v>72</v>
      </c>
      <c r="AY54" s="100" t="n">
        <f aca="false">+W54</f>
        <v>8.9</v>
      </c>
      <c r="AZ54" s="99" t="n">
        <v>928</v>
      </c>
      <c r="BA54" s="99" t="n">
        <f aca="false">+BY54+BZ54</f>
        <v>753</v>
      </c>
      <c r="BB54" s="102" t="n">
        <f aca="false">AZ54+BA54-X54</f>
        <v>1681</v>
      </c>
      <c r="BC54" s="102" t="n">
        <f aca="false">AZ54+BA54</f>
        <v>1681</v>
      </c>
      <c r="BD54" s="104" t="n">
        <f aca="false">(0.002228009259*0.5*(BC54+BA54))/($H$12*$E$23*$E$24)</f>
        <v>0.373606601108218</v>
      </c>
      <c r="BE54" s="102" t="n">
        <f aca="false">AZ54/BB54</f>
        <v>0.552052349791791</v>
      </c>
      <c r="BF54" s="102" t="n">
        <f aca="false">AZ54*1440/($E$16*$H$11*$H$12)</f>
        <v>13.2571428571429</v>
      </c>
      <c r="BG54" s="102" t="n">
        <f aca="false">BF54*1.03^($H$5-T54)</f>
        <v>13.2963873559881</v>
      </c>
      <c r="BH54" s="103" t="n">
        <f aca="false">0.01*(BS54-BM54)</f>
        <v>4.91325365205843</v>
      </c>
      <c r="BI54" s="103" t="n">
        <f aca="false">((AW54+AX54)/2)-BH54-AY54</f>
        <v>81.2367463479416</v>
      </c>
      <c r="BJ54" s="104" t="n">
        <f aca="false">BG54/BI54</f>
        <v>0.163674543279207</v>
      </c>
      <c r="BK54" s="99" t="n">
        <v>5.5</v>
      </c>
      <c r="BL54" s="99" t="n">
        <v>5.88</v>
      </c>
      <c r="BM54" s="100" t="n">
        <v>44</v>
      </c>
      <c r="BN54" s="100" t="n">
        <f aca="false">+AO54</f>
        <v>348</v>
      </c>
      <c r="BO54" s="100" t="n">
        <v>726</v>
      </c>
      <c r="BP54" s="103" t="n">
        <f aca="false">IF(BM54=0," ",(BN54*BC54-BM54*AZ54)/BA54)</f>
        <v>722.650730411687</v>
      </c>
      <c r="BQ54" s="102" t="n">
        <f aca="false">IF(BO54=0," ",(BO54-BP54)*100/BO54)</f>
        <v>0.461331899216722</v>
      </c>
      <c r="BR54" s="103" t="n">
        <f aca="false">IF(BM54=0," ",(AO54-BM54)*100/AO54)</f>
        <v>87.3563218390805</v>
      </c>
      <c r="BS54" s="103" t="n">
        <f aca="false">IF(BM54=0," ",(BN54+BP54)/2)</f>
        <v>535.325365205843</v>
      </c>
      <c r="BT54" s="103" t="n">
        <f aca="false">IF(BM54=0," ",(BS54-BM54)*100/BS54)</f>
        <v>91.7806995782684</v>
      </c>
      <c r="BU54" s="63"/>
      <c r="BV54" s="100" t="n">
        <f aca="false">+AX54</f>
        <v>72</v>
      </c>
      <c r="BW54" s="100" t="n">
        <v>56</v>
      </c>
      <c r="BX54" s="100" t="n">
        <f aca="false">+W54</f>
        <v>8.9</v>
      </c>
      <c r="BY54" s="99" t="n">
        <v>499</v>
      </c>
      <c r="BZ54" s="99" t="n">
        <f aca="false">+Z54</f>
        <v>254</v>
      </c>
      <c r="CA54" s="102" t="n">
        <f aca="false">BY54+BZ54-X54</f>
        <v>753</v>
      </c>
      <c r="CB54" s="102" t="n">
        <f aca="false">BY54+BZ54</f>
        <v>753</v>
      </c>
      <c r="CC54" s="104" t="n">
        <f aca="false">(0.002228009259*0.5*(CB54+BZ54))/($H$13*$E$23*$E$24)</f>
        <v>0.278224866544271</v>
      </c>
      <c r="CD54" s="102" t="n">
        <f aca="false">BY54/CA54</f>
        <v>0.662682602921647</v>
      </c>
      <c r="CE54" s="102" t="n">
        <f aca="false">BY54*1440/($E$16*$H$11*$H$13)</f>
        <v>12.8314285714286</v>
      </c>
      <c r="CF54" s="102" t="n">
        <f aca="false">CE54*1.03^($H$5-T54)</f>
        <v>12.8694128482204</v>
      </c>
      <c r="CG54" s="103" t="n">
        <f aca="false">0.01*(CR54-CL54)</f>
        <v>12.1513976377953</v>
      </c>
      <c r="CH54" s="103" t="n">
        <f aca="false">((BV54+BW54)/2)-CG54-BX54</f>
        <v>42.9486023622047</v>
      </c>
      <c r="CI54" s="104" t="n">
        <f aca="false">CF54/CH54</f>
        <v>0.299646836925842</v>
      </c>
      <c r="CJ54" s="99" t="n">
        <f aca="false">+BL54</f>
        <v>5.88</v>
      </c>
      <c r="CK54" s="99" t="n">
        <v>6.38</v>
      </c>
      <c r="CL54" s="100" t="n">
        <v>113</v>
      </c>
      <c r="CM54" s="100" t="n">
        <f aca="false">+BO54</f>
        <v>726</v>
      </c>
      <c r="CN54" s="100" t="n">
        <f aca="false">+AP54</f>
        <v>1472</v>
      </c>
      <c r="CO54" s="103" t="n">
        <f aca="false">IF(CL54=0," ",(CM54*CB54-CL54*BY54)/BZ54)</f>
        <v>1930.27952755906</v>
      </c>
      <c r="CP54" s="102" t="n">
        <f aca="false">IF(CN54=0," ",(CN54-CO54)*100/CN54)</f>
        <v>-31.1331200787402</v>
      </c>
      <c r="CQ54" s="103" t="n">
        <f aca="false">IF(CL54=0," ",(AO54-CL54)*100/AO54)</f>
        <v>67.5287356321839</v>
      </c>
      <c r="CR54" s="103" t="n">
        <f aca="false">IF(CL54=0," ",(CM54+CO54)/2)</f>
        <v>1328.13976377953</v>
      </c>
      <c r="CS54" s="105" t="n">
        <f aca="false">IF(CL54=0," ",(CR54-CL54)*100/CR54)</f>
        <v>91.4918592845656</v>
      </c>
      <c r="CT54" s="8"/>
      <c r="CU54" s="24"/>
      <c r="CV54" s="183" t="s">
        <v>372</v>
      </c>
      <c r="CW54" s="184" t="s">
        <v>373</v>
      </c>
      <c r="CX54" s="24"/>
      <c r="CY54" s="24"/>
      <c r="CZ54" s="183" t="s">
        <v>372</v>
      </c>
      <c r="DA54" s="184" t="s">
        <v>373</v>
      </c>
      <c r="DB54" s="8"/>
      <c r="DC54" s="8"/>
      <c r="DD54" s="8"/>
      <c r="DE54" s="8"/>
      <c r="DF54" s="8"/>
      <c r="DG54" s="8"/>
      <c r="DH54" s="8"/>
      <c r="DI54" s="8"/>
      <c r="DJ54" s="8"/>
      <c r="DK54" s="8"/>
      <c r="DL54" s="8"/>
      <c r="DM54" s="8"/>
      <c r="DN54" s="8"/>
      <c r="DO54" s="24"/>
      <c r="DP54" s="183" t="s">
        <v>372</v>
      </c>
      <c r="DQ54" s="184" t="s">
        <v>373</v>
      </c>
      <c r="DR54" s="24"/>
      <c r="DS54" s="24"/>
      <c r="DT54" s="183" t="s">
        <v>372</v>
      </c>
      <c r="DU54" s="184" t="s">
        <v>373</v>
      </c>
      <c r="DV54" s="8"/>
      <c r="DW54" s="8"/>
      <c r="DX54" s="8"/>
      <c r="DY54" s="8"/>
      <c r="DZ54" s="8"/>
      <c r="EA54" s="8"/>
      <c r="EB54" s="8"/>
      <c r="EC54" s="8"/>
      <c r="ED54" s="8"/>
      <c r="EE54" s="8"/>
      <c r="EF54" s="8"/>
      <c r="EG54" s="8"/>
      <c r="EH54" s="8"/>
      <c r="EI54" s="24"/>
      <c r="EJ54" s="183" t="s">
        <v>372</v>
      </c>
      <c r="EK54" s="184" t="s">
        <v>373</v>
      </c>
      <c r="EL54" s="24"/>
      <c r="EM54" s="24"/>
      <c r="EN54" s="183" t="s">
        <v>372</v>
      </c>
      <c r="EO54" s="184" t="s">
        <v>373</v>
      </c>
      <c r="EP54" s="8"/>
      <c r="EQ54" s="8"/>
      <c r="ER54" s="8"/>
      <c r="ES54" s="8"/>
      <c r="ET54" s="8"/>
      <c r="EU54" s="8"/>
      <c r="EV54" s="8"/>
      <c r="EW54" s="8"/>
      <c r="EX54" s="8"/>
      <c r="EY54" s="8"/>
      <c r="EZ54" s="8"/>
      <c r="FA54" s="8"/>
      <c r="FB54" s="8"/>
      <c r="FC54" s="24"/>
      <c r="FD54" s="183" t="s">
        <v>372</v>
      </c>
      <c r="FE54" s="184" t="s">
        <v>373</v>
      </c>
      <c r="FF54" s="24"/>
      <c r="FG54" s="24"/>
      <c r="FH54" s="183" t="s">
        <v>372</v>
      </c>
      <c r="FI54" s="184" t="s">
        <v>373</v>
      </c>
      <c r="FJ54" s="8"/>
      <c r="FK54" s="8"/>
      <c r="FL54" s="8"/>
      <c r="FM54" s="8"/>
      <c r="FN54" s="8"/>
      <c r="FO54" s="8"/>
      <c r="FP54" s="8"/>
      <c r="FQ54" s="8"/>
      <c r="FR54" s="8"/>
      <c r="FS54" s="8"/>
      <c r="FT54" s="8"/>
      <c r="FU54" s="8"/>
      <c r="FV54" s="8"/>
      <c r="FW54" s="24"/>
      <c r="FX54" s="183" t="s">
        <v>372</v>
      </c>
      <c r="FY54" s="184" t="s">
        <v>373</v>
      </c>
      <c r="FZ54" s="24"/>
      <c r="GA54" s="24"/>
      <c r="GB54" s="183" t="s">
        <v>372</v>
      </c>
      <c r="GC54" s="184" t="s">
        <v>373</v>
      </c>
      <c r="GD54" s="8"/>
      <c r="GE54" s="8"/>
      <c r="GF54" s="8"/>
      <c r="GG54" s="8"/>
      <c r="GH54" s="8"/>
      <c r="GI54" s="8"/>
      <c r="GJ54" s="8"/>
      <c r="GK54" s="8"/>
      <c r="GL54" s="8"/>
      <c r="GM54" s="8"/>
      <c r="GN54" s="8"/>
      <c r="GO54" s="8"/>
      <c r="GP54" s="8"/>
      <c r="GQ54" s="24"/>
      <c r="GR54" s="183" t="s">
        <v>372</v>
      </c>
      <c r="GS54" s="184" t="s">
        <v>373</v>
      </c>
      <c r="GT54" s="24"/>
      <c r="GU54" s="24"/>
      <c r="GV54" s="183" t="s">
        <v>372</v>
      </c>
      <c r="GW54" s="184" t="s">
        <v>373</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4</v>
      </c>
      <c r="H55" s="150" t="n">
        <f aca="false">H54+H53</f>
        <v>1908.75816993464</v>
      </c>
      <c r="I55" s="9"/>
      <c r="J55" s="9"/>
      <c r="K55" s="9"/>
      <c r="L55" s="8"/>
      <c r="M55" s="11"/>
      <c r="N55" s="11"/>
      <c r="O55" s="11"/>
      <c r="P55" s="8"/>
      <c r="Q55" s="97" t="n">
        <v>36084</v>
      </c>
      <c r="R55" s="98" t="n">
        <v>0.333333333333333</v>
      </c>
      <c r="S55" s="99" t="n">
        <f aca="false">S54+24</f>
        <v>5232</v>
      </c>
      <c r="T55" s="100" t="n">
        <v>24.3</v>
      </c>
      <c r="U55" s="100" t="n">
        <v>122.7</v>
      </c>
      <c r="V55" s="100" t="n">
        <v>56</v>
      </c>
      <c r="W55" s="100" t="n">
        <v>8.9</v>
      </c>
      <c r="X55" s="99" t="n">
        <v>0</v>
      </c>
      <c r="Y55" s="99" t="n">
        <f aca="false">+AZ55+BY55</f>
        <v>1422</v>
      </c>
      <c r="Z55" s="99" t="n">
        <v>252</v>
      </c>
      <c r="AA55" s="101"/>
      <c r="AB55" s="102" t="n">
        <f aca="false">Y55+Z55</f>
        <v>1674</v>
      </c>
      <c r="AC55" s="102" t="n">
        <f aca="false">X55+AB55</f>
        <v>1674</v>
      </c>
      <c r="AD55" s="102" t="n">
        <f aca="false">Y55/AB55</f>
        <v>0.849462365591398</v>
      </c>
      <c r="AE55" s="102" t="n">
        <f aca="false">X55/AB55</f>
        <v>0</v>
      </c>
      <c r="AF55" s="102" t="n">
        <f aca="false">Y55*1440/($E$16*$H$11*($H$12+$H$13))</f>
        <v>13.0591836734694</v>
      </c>
      <c r="AG55" s="102" t="n">
        <f aca="false">AF55*1.03^($H$5-T55)</f>
        <v>13.3322082095813</v>
      </c>
      <c r="AH55" s="103" t="n">
        <f aca="false">0.01*(AT55-AM55)</f>
        <v>10.7764285714286</v>
      </c>
      <c r="AI55" s="103" t="n">
        <f aca="false">((U55+V55)/2)-AH55-W55</f>
        <v>69.6735714285714</v>
      </c>
      <c r="AJ55" s="104" t="n">
        <f aca="false">AG55/AI55</f>
        <v>0.19135244449539</v>
      </c>
      <c r="AK55" s="99" t="n">
        <v>7.03</v>
      </c>
      <c r="AL55" s="99" t="n">
        <v>5.7</v>
      </c>
      <c r="AM55" s="100" t="n">
        <v>62</v>
      </c>
      <c r="AN55" s="100" t="n">
        <v>300</v>
      </c>
      <c r="AO55" s="100" t="n">
        <v>344</v>
      </c>
      <c r="AP55" s="100" t="n">
        <v>1470</v>
      </c>
      <c r="AQ55" s="103" t="n">
        <f aca="false">IF(AM55=0," ",(AO55-(AM55*$AD55))/(1-$AD55))</f>
        <v>1935.28571428571</v>
      </c>
      <c r="AR55" s="102" t="n">
        <f aca="false">IF(AP55=0," ",(AP55-AQ55)*100/AP55)</f>
        <v>-31.6520894071915</v>
      </c>
      <c r="AS55" s="103" t="n">
        <f aca="false">IF(AM55=0," ",(AO55-AM55)*100/AO55)</f>
        <v>81.9767441860465</v>
      </c>
      <c r="AT55" s="103" t="n">
        <f aca="false">IF(AM55=0," ",(AO55*$AB55+AQ55*(2*$AC55-$AB55))/(2*$AC55))</f>
        <v>1139.64285714286</v>
      </c>
      <c r="AU55" s="103" t="n">
        <f aca="false">IF(AM55=0," ",(AT55-AM55)*100/AT55)</f>
        <v>94.5596991538703</v>
      </c>
      <c r="AV55" s="63"/>
      <c r="AW55" s="100" t="n">
        <v>118</v>
      </c>
      <c r="AX55" s="100" t="n">
        <v>72</v>
      </c>
      <c r="AY55" s="100" t="n">
        <f aca="false">+W55</f>
        <v>8.9</v>
      </c>
      <c r="AZ55" s="99" t="n">
        <v>924</v>
      </c>
      <c r="BA55" s="99" t="n">
        <f aca="false">+BY55+BZ55</f>
        <v>750</v>
      </c>
      <c r="BB55" s="102" t="n">
        <f aca="false">AZ55+BA55-X55</f>
        <v>1674</v>
      </c>
      <c r="BC55" s="102" t="n">
        <f aca="false">AZ55+BA55</f>
        <v>1674</v>
      </c>
      <c r="BD55" s="104" t="n">
        <f aca="false">(0.002228009259*0.5*(BC55+BA55))/($H$12*$E$23*$E$24)</f>
        <v>0.372071652048611</v>
      </c>
      <c r="BE55" s="102" t="n">
        <f aca="false">AZ55/BB55</f>
        <v>0.551971326164875</v>
      </c>
      <c r="BF55" s="102" t="n">
        <f aca="false">AZ55*1440/($E$16*$H$11*$H$12)</f>
        <v>13.2</v>
      </c>
      <c r="BG55" s="102" t="n">
        <f aca="false">BF55*1.03^($H$5-T55)</f>
        <v>13.4759685418928</v>
      </c>
      <c r="BH55" s="103" t="n">
        <f aca="false">0.01*(BS55-BM55)</f>
        <v>4.81568</v>
      </c>
      <c r="BI55" s="103" t="n">
        <f aca="false">((AW55+AX55)/2)-BH55-AY55</f>
        <v>81.28432</v>
      </c>
      <c r="BJ55" s="104" t="n">
        <f aca="false">BG55/BI55</f>
        <v>0.165788045491341</v>
      </c>
      <c r="BK55" s="99" t="n">
        <v>5.7</v>
      </c>
      <c r="BL55" s="99" t="n">
        <v>5.84</v>
      </c>
      <c r="BM55" s="100" t="n">
        <v>46</v>
      </c>
      <c r="BN55" s="100" t="n">
        <f aca="false">+AO55</f>
        <v>344</v>
      </c>
      <c r="BO55" s="100" t="n">
        <v>722</v>
      </c>
      <c r="BP55" s="103" t="n">
        <f aca="false">IF(BM55=0," ",(BN55*BC55-BM55*AZ55)/BA55)</f>
        <v>711.136</v>
      </c>
      <c r="BQ55" s="102" t="n">
        <f aca="false">IF(BO55=0," ",(BO55-BP55)*100/BO55)</f>
        <v>1.50470914127424</v>
      </c>
      <c r="BR55" s="103" t="n">
        <f aca="false">IF(BM55=0," ",(AO55-BM55)*100/AO55)</f>
        <v>86.6279069767442</v>
      </c>
      <c r="BS55" s="103" t="n">
        <f aca="false">IF(BM55=0," ",(BN55+BP55)/2)</f>
        <v>527.568</v>
      </c>
      <c r="BT55" s="103" t="n">
        <f aca="false">IF(BM55=0," ",(BS55-BM55)*100/BS55)</f>
        <v>91.2807448518485</v>
      </c>
      <c r="BU55" s="63"/>
      <c r="BV55" s="100" t="n">
        <f aca="false">+AX55</f>
        <v>72</v>
      </c>
      <c r="BW55" s="100" t="n">
        <v>56</v>
      </c>
      <c r="BX55" s="100" t="n">
        <f aca="false">+W55</f>
        <v>8.9</v>
      </c>
      <c r="BY55" s="99" t="n">
        <v>498</v>
      </c>
      <c r="BZ55" s="99" t="n">
        <f aca="false">+Z55</f>
        <v>252</v>
      </c>
      <c r="CA55" s="102" t="n">
        <f aca="false">BY55+BZ55-X55</f>
        <v>750</v>
      </c>
      <c r="CB55" s="102" t="n">
        <f aca="false">BY55+BZ55</f>
        <v>750</v>
      </c>
      <c r="CC55" s="104" t="n">
        <f aca="false">(0.002228009259*0.5*(CB55+BZ55))/($H$13*$E$23*$E$24)</f>
        <v>0.276843412390625</v>
      </c>
      <c r="CD55" s="102" t="n">
        <f aca="false">BY55/CA55</f>
        <v>0.664</v>
      </c>
      <c r="CE55" s="102" t="n">
        <f aca="false">BY55*1440/($E$16*$H$11*$H$13)</f>
        <v>12.8057142857143</v>
      </c>
      <c r="CF55" s="102" t="n">
        <f aca="false">CE55*1.03^($H$5-T55)</f>
        <v>13.0734396114206</v>
      </c>
      <c r="CG55" s="103" t="n">
        <f aca="false">0.01*(CR55-CL55)</f>
        <v>12.1075</v>
      </c>
      <c r="CH55" s="103" t="n">
        <f aca="false">((BV55+BW55)/2)-CG55-BX55</f>
        <v>42.9925</v>
      </c>
      <c r="CI55" s="104" t="n">
        <f aca="false">CF55/CH55</f>
        <v>0.304086517681471</v>
      </c>
      <c r="CJ55" s="99" t="n">
        <f aca="false">+BL55</f>
        <v>5.84</v>
      </c>
      <c r="CK55" s="99" t="n">
        <v>6.28</v>
      </c>
      <c r="CL55" s="100" t="n">
        <v>113</v>
      </c>
      <c r="CM55" s="100" t="n">
        <f aca="false">+BO55</f>
        <v>722</v>
      </c>
      <c r="CN55" s="100" t="n">
        <f aca="false">+AP55</f>
        <v>1470</v>
      </c>
      <c r="CO55" s="103" t="n">
        <f aca="false">IF(CL55=0," ",(CM55*CB55-CL55*BY55)/BZ55)</f>
        <v>1925.5</v>
      </c>
      <c r="CP55" s="102" t="n">
        <f aca="false">IF(CN55=0," ",(CN55-CO55)*100/CN55)</f>
        <v>-30.9863945578231</v>
      </c>
      <c r="CQ55" s="103" t="n">
        <f aca="false">IF(CL55=0," ",(AO55-CL55)*100/AO55)</f>
        <v>67.1511627906977</v>
      </c>
      <c r="CR55" s="103" t="n">
        <f aca="false">IF(CL55=0," ",(CM55+CO55)/2)</f>
        <v>1323.75</v>
      </c>
      <c r="CS55" s="105" t="n">
        <f aca="false">IF(CL55=0," ",(CR55-CL55)*100/CR55)</f>
        <v>91.4636449480642</v>
      </c>
      <c r="CT55" s="8"/>
      <c r="CU55" s="183" t="s">
        <v>375</v>
      </c>
      <c r="CV55" s="185" t="n">
        <f aca="false">(CX37-72)*100/(CX37-CW37)</f>
        <v>84.7273517271345</v>
      </c>
      <c r="CW55" s="105" t="n">
        <f aca="false">(CX37-36)*100/(CX37-CW37)</f>
        <v>92.5483380404084</v>
      </c>
      <c r="CX55" s="24"/>
      <c r="CY55" s="183" t="s">
        <v>376</v>
      </c>
      <c r="CZ55" s="185" t="n">
        <f aca="false">(CX47-54)*100/(CX47-CW47)</f>
        <v>85.133199656259</v>
      </c>
      <c r="DA55" s="105" t="n">
        <f aca="false">(CX47-27)*100/(CX47-CW47)</f>
        <v>92.8673732454884</v>
      </c>
      <c r="DB55" s="8"/>
      <c r="DC55" s="8"/>
      <c r="DD55" s="8"/>
      <c r="DE55" s="8"/>
      <c r="DF55" s="8"/>
      <c r="DG55" s="8"/>
      <c r="DH55" s="8"/>
      <c r="DI55" s="8"/>
      <c r="DJ55" s="8"/>
      <c r="DK55" s="8"/>
      <c r="DL55" s="8"/>
      <c r="DM55" s="8"/>
      <c r="DN55" s="8"/>
      <c r="DO55" s="183" t="s">
        <v>375</v>
      </c>
      <c r="DP55" s="185" t="n">
        <f aca="false">(DR37-72)*100/(DR37-DQ37)</f>
        <v>85.1083663481706</v>
      </c>
      <c r="DQ55" s="105" t="n">
        <f aca="false">(DR37-36)*100/(DR37-DQ37)</f>
        <v>93.4980191097646</v>
      </c>
      <c r="DR55" s="24"/>
      <c r="DS55" s="183" t="s">
        <v>376</v>
      </c>
      <c r="DT55" s="185" t="n">
        <f aca="false">(DR47-54)*100/(DR47-DQ47)</f>
        <v>89.119170984456</v>
      </c>
      <c r="DU55" s="105" t="n">
        <f aca="false">(DR47-27)*100/(DR47-DQ47)</f>
        <v>95.201621986934</v>
      </c>
      <c r="DV55" s="8"/>
      <c r="DW55" s="8"/>
      <c r="DX55" s="8"/>
      <c r="DY55" s="8"/>
      <c r="DZ55" s="8"/>
      <c r="EA55" s="8"/>
      <c r="EB55" s="8"/>
      <c r="EC55" s="8"/>
      <c r="ED55" s="8"/>
      <c r="EE55" s="8"/>
      <c r="EF55" s="8"/>
      <c r="EG55" s="8"/>
      <c r="EH55" s="8"/>
      <c r="EI55" s="183" t="s">
        <v>375</v>
      </c>
      <c r="EJ55" s="185" t="n">
        <f aca="false">(EL37-72)*100/(EL37-EK37)</f>
        <v>79.561717352415</v>
      </c>
      <c r="EK55" s="105" t="n">
        <f aca="false">(EL37-36)*100/(EL37-EK37)</f>
        <v>95.6618962432916</v>
      </c>
      <c r="EL55" s="24"/>
      <c r="EM55" s="183" t="s">
        <v>376</v>
      </c>
      <c r="EN55" s="185" t="n">
        <f aca="false">(EL47-54)*100/(EL47-EK47)</f>
        <v>88.0068392769907</v>
      </c>
      <c r="EO55" s="105" t="n">
        <f aca="false">(EL47-27)*100/(EL47-EK47)</f>
        <v>94.6018563751832</v>
      </c>
      <c r="EP55" s="8"/>
      <c r="EQ55" s="8"/>
      <c r="ER55" s="8"/>
      <c r="ES55" s="8"/>
      <c r="ET55" s="8"/>
      <c r="EU55" s="8"/>
      <c r="EV55" s="8"/>
      <c r="EW55" s="8"/>
      <c r="EX55" s="8"/>
      <c r="EY55" s="8"/>
      <c r="EZ55" s="8"/>
      <c r="FA55" s="8"/>
      <c r="FB55" s="8"/>
      <c r="FC55" s="183" t="s">
        <v>375</v>
      </c>
      <c r="FD55" s="185" t="n">
        <f aca="false">(FF37-72)*100/(FF37-FE37)</f>
        <v>77.9776674937965</v>
      </c>
      <c r="FE55" s="105" t="n">
        <f aca="false">(FF37-36)*100/(FF37-FE37)</f>
        <v>89.1439205955335</v>
      </c>
      <c r="FF55" s="24"/>
      <c r="FG55" s="183" t="s">
        <v>376</v>
      </c>
      <c r="FH55" s="185" t="n">
        <f aca="false">(FF47-54)*100/(FF47-FE47)</f>
        <v>87.6385940080208</v>
      </c>
      <c r="FI55" s="105" t="n">
        <f aca="false">(FF47-27)*100/(FF47-FE47)</f>
        <v>94.0080207596131</v>
      </c>
      <c r="FJ55" s="8"/>
      <c r="FK55" s="8"/>
      <c r="FL55" s="8"/>
      <c r="FM55" s="8"/>
      <c r="FN55" s="8"/>
      <c r="FO55" s="8"/>
      <c r="FP55" s="8"/>
      <c r="FQ55" s="8"/>
      <c r="FR55" s="8"/>
      <c r="FS55" s="8"/>
      <c r="FT55" s="8"/>
      <c r="FU55" s="8"/>
      <c r="FV55" s="8"/>
      <c r="FW55" s="183" t="s">
        <v>375</v>
      </c>
      <c r="FX55" s="185" t="n">
        <f aca="false">(FZ37-72)*100/(FZ37-FY37)</f>
        <v>62.7024008933557</v>
      </c>
      <c r="FY55" s="105" t="n">
        <f aca="false">(FZ37-36)*100/(FZ37-FY37)</f>
        <v>82.8029034059185</v>
      </c>
      <c r="FZ55" s="24"/>
      <c r="GA55" s="183" t="s">
        <v>376</v>
      </c>
      <c r="GB55" s="185" t="n">
        <f aca="false">(FZ47-54)*100/(FZ47-FY47)</f>
        <v>87.991876110688</v>
      </c>
      <c r="GC55" s="105" t="n">
        <f aca="false">(FZ47-27)*100/(FZ47-FY47)</f>
        <v>94.8464077176949</v>
      </c>
      <c r="GD55" s="8"/>
      <c r="GE55" s="8"/>
      <c r="GF55" s="8"/>
      <c r="GG55" s="8"/>
      <c r="GH55" s="8"/>
      <c r="GI55" s="8"/>
      <c r="GJ55" s="8"/>
      <c r="GK55" s="8"/>
      <c r="GL55" s="8"/>
      <c r="GM55" s="8"/>
      <c r="GN55" s="8"/>
      <c r="GO55" s="8"/>
      <c r="GP55" s="8"/>
      <c r="GQ55" s="183" t="s">
        <v>375</v>
      </c>
      <c r="GR55" s="185" t="e">
        <f aca="false">(GT37-72)*100/(GT37-GS37)</f>
        <v>#DIV/0!</v>
      </c>
      <c r="GS55" s="105" t="e">
        <f aca="false">(GT37-36)*100/(GT37-GS37)</f>
        <v>#DIV/0!</v>
      </c>
      <c r="GT55" s="24"/>
      <c r="GU55" s="183" t="s">
        <v>376</v>
      </c>
      <c r="GV55" s="185" t="e">
        <f aca="false">(GT47-54)*100/(GT47-GS47)</f>
        <v>#DIV/0!</v>
      </c>
      <c r="GW55" s="105" t="e">
        <f aca="false">(GT47-27)*100/(GT47-GS47)</f>
        <v>#DIV/0!</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6085</v>
      </c>
      <c r="R56" s="98" t="n">
        <v>0.333333333333333</v>
      </c>
      <c r="S56" s="99" t="n">
        <f aca="false">S55+24</f>
        <v>5256</v>
      </c>
      <c r="T56" s="100" t="n">
        <v>24</v>
      </c>
      <c r="U56" s="100" t="n">
        <v>122.8</v>
      </c>
      <c r="V56" s="100" t="n">
        <v>56</v>
      </c>
      <c r="W56" s="100" t="n">
        <v>8.9</v>
      </c>
      <c r="X56" s="99" t="n">
        <v>0</v>
      </c>
      <c r="Y56" s="99" t="n">
        <f aca="false">+AZ56+BY56</f>
        <v>1418</v>
      </c>
      <c r="Z56" s="99" t="n">
        <v>251</v>
      </c>
      <c r="AA56" s="101"/>
      <c r="AB56" s="102" t="n">
        <f aca="false">Y56+Z56</f>
        <v>1669</v>
      </c>
      <c r="AC56" s="102" t="n">
        <f aca="false">X56+AB56</f>
        <v>1669</v>
      </c>
      <c r="AD56" s="102" t="n">
        <f aca="false">Y56/AB56</f>
        <v>0.849610545236669</v>
      </c>
      <c r="AE56" s="102" t="n">
        <f aca="false">X56/AB56</f>
        <v>0</v>
      </c>
      <c r="AF56" s="102" t="n">
        <f aca="false">Y56*1440/($E$16*$H$11*($H$12+$H$13))</f>
        <v>13.0224489795918</v>
      </c>
      <c r="AG56" s="102" t="n">
        <f aca="false">AF56*1.03^($H$5-T56)</f>
        <v>13.4131224489796</v>
      </c>
      <c r="AH56" s="103" t="n">
        <f aca="false">0.01*(AT56-AM56)</f>
        <v>10.7474103585657</v>
      </c>
      <c r="AI56" s="103" t="n">
        <f aca="false">((U56+V56)/2)-AH56-W56</f>
        <v>69.7525896414343</v>
      </c>
      <c r="AJ56" s="104" t="n">
        <f aca="false">AG56/AI56</f>
        <v>0.192295691356124</v>
      </c>
      <c r="AK56" s="99" t="n">
        <v>7.11</v>
      </c>
      <c r="AL56" s="99" t="n">
        <v>5.8</v>
      </c>
      <c r="AM56" s="100" t="n">
        <v>63</v>
      </c>
      <c r="AN56" s="100" t="n">
        <v>314</v>
      </c>
      <c r="AO56" s="100" t="n">
        <v>344</v>
      </c>
      <c r="AP56" s="100" t="n">
        <v>1476</v>
      </c>
      <c r="AQ56" s="103" t="n">
        <f aca="false">IF(AM56=0," ",(AO56-(AM56*$AD56))/(1-$AD56))</f>
        <v>1931.48207171315</v>
      </c>
      <c r="AR56" s="102" t="n">
        <f aca="false">IF(AP56=0," ",(AP56-AQ56)*100/AP56)</f>
        <v>-30.8592189507553</v>
      </c>
      <c r="AS56" s="103" t="n">
        <f aca="false">IF(AM56=0," ",(AO56-AM56)*100/AO56)</f>
        <v>81.6860465116279</v>
      </c>
      <c r="AT56" s="103" t="n">
        <f aca="false">IF(AM56=0," ",(AO56*$AB56+AQ56*(2*$AC56-$AB56))/(2*$AC56))</f>
        <v>1137.74103585657</v>
      </c>
      <c r="AU56" s="103" t="n">
        <f aca="false">IF(AM56=0," ",(AT56-AM56)*100/AT56)</f>
        <v>94.4627118109905</v>
      </c>
      <c r="AV56" s="63"/>
      <c r="AW56" s="100" t="n">
        <v>118</v>
      </c>
      <c r="AX56" s="100" t="n">
        <v>72</v>
      </c>
      <c r="AY56" s="100" t="n">
        <f aca="false">+W56</f>
        <v>8.9</v>
      </c>
      <c r="AZ56" s="99" t="n">
        <v>922</v>
      </c>
      <c r="BA56" s="99" t="n">
        <f aca="false">+BY56+BZ56</f>
        <v>747</v>
      </c>
      <c r="BB56" s="102" t="n">
        <f aca="false">AZ56+BA56-X56</f>
        <v>1669</v>
      </c>
      <c r="BC56" s="102" t="n">
        <f aca="false">AZ56+BA56</f>
        <v>1669</v>
      </c>
      <c r="BD56" s="104" t="n">
        <f aca="false">(0.002228009259*0.5*(BC56+BA56))/($H$12*$E$23*$E$24)</f>
        <v>0.370843692800926</v>
      </c>
      <c r="BE56" s="102" t="n">
        <f aca="false">AZ56/BB56</f>
        <v>0.552426602756141</v>
      </c>
      <c r="BF56" s="102" t="n">
        <f aca="false">AZ56*1440/($E$16*$H$11*$H$12)</f>
        <v>13.1714285714286</v>
      </c>
      <c r="BG56" s="102" t="n">
        <f aca="false">BF56*1.03^($H$5-T56)</f>
        <v>13.5665714285714</v>
      </c>
      <c r="BH56" s="103" t="n">
        <f aca="false">0.01*(BS56-BM56)</f>
        <v>4.83523427041499</v>
      </c>
      <c r="BI56" s="103" t="n">
        <f aca="false">((AW56+AX56)/2)-BH56-AY56</f>
        <v>81.264765729585</v>
      </c>
      <c r="BJ56" s="104" t="n">
        <f aca="false">BG56/BI56</f>
        <v>0.166942847946123</v>
      </c>
      <c r="BK56" s="99" t="n">
        <v>5.8</v>
      </c>
      <c r="BL56" s="99" t="n">
        <v>5.92</v>
      </c>
      <c r="BM56" s="100" t="n">
        <v>45</v>
      </c>
      <c r="BN56" s="100" t="n">
        <f aca="false">+AO56</f>
        <v>344</v>
      </c>
      <c r="BO56" s="100" t="n">
        <v>720</v>
      </c>
      <c r="BP56" s="103" t="n">
        <f aca="false">IF(BM56=0," ",(BN56*BC56-BM56*AZ56)/BA56)</f>
        <v>713.046854082999</v>
      </c>
      <c r="BQ56" s="102" t="n">
        <f aca="false">IF(BO56=0," ",(BO56-BP56)*100/BO56)</f>
        <v>0.965714710694638</v>
      </c>
      <c r="BR56" s="103" t="n">
        <f aca="false">IF(BM56=0," ",(AO56-BM56)*100/AO56)</f>
        <v>86.9186046511628</v>
      </c>
      <c r="BS56" s="103" t="n">
        <f aca="false">IF(BM56=0," ",(BN56+BP56)/2)</f>
        <v>528.523427041499</v>
      </c>
      <c r="BT56" s="103" t="n">
        <f aca="false">IF(BM56=0," ",(BS56-BM56)*100/BS56)</f>
        <v>91.485713272561</v>
      </c>
      <c r="BU56" s="63"/>
      <c r="BV56" s="100" t="n">
        <f aca="false">+AX56</f>
        <v>72</v>
      </c>
      <c r="BW56" s="100" t="n">
        <v>56</v>
      </c>
      <c r="BX56" s="100" t="n">
        <f aca="false">+W56</f>
        <v>8.9</v>
      </c>
      <c r="BY56" s="99" t="n">
        <v>496</v>
      </c>
      <c r="BZ56" s="99" t="n">
        <f aca="false">+Z56</f>
        <v>251</v>
      </c>
      <c r="CA56" s="102" t="n">
        <f aca="false">BY56+BZ56-X56</f>
        <v>747</v>
      </c>
      <c r="CB56" s="102" t="n">
        <f aca="false">BY56+BZ56</f>
        <v>747</v>
      </c>
      <c r="CC56" s="104" t="n">
        <f aca="false">(0.002228009259*0.5*(CB56+BZ56))/($H$13*$E$23*$E$24)</f>
        <v>0.275738249067708</v>
      </c>
      <c r="CD56" s="102" t="n">
        <f aca="false">BY56/CA56</f>
        <v>0.663989290495315</v>
      </c>
      <c r="CE56" s="102" t="n">
        <f aca="false">BY56*1440/($E$16*$H$11*$H$13)</f>
        <v>12.7542857142857</v>
      </c>
      <c r="CF56" s="102" t="n">
        <f aca="false">CE56*1.03^($H$5-T56)</f>
        <v>13.1369142857143</v>
      </c>
      <c r="CG56" s="103" t="n">
        <f aca="false">0.01*(CR56-CL56)</f>
        <v>12.0674501992032</v>
      </c>
      <c r="CH56" s="103" t="n">
        <f aca="false">((BV56+BW56)/2)-CG56-BX56</f>
        <v>43.0325498007968</v>
      </c>
      <c r="CI56" s="104" t="n">
        <f aca="false">CF56/CH56</f>
        <v>0.305278547205005</v>
      </c>
      <c r="CJ56" s="99" t="n">
        <f aca="false">+BL56</f>
        <v>5.92</v>
      </c>
      <c r="CK56" s="99" t="n">
        <v>6.25</v>
      </c>
      <c r="CL56" s="100" t="n">
        <v>113</v>
      </c>
      <c r="CM56" s="100" t="n">
        <f aca="false">+BO56</f>
        <v>720</v>
      </c>
      <c r="CN56" s="100" t="n">
        <f aca="false">+AP56</f>
        <v>1476</v>
      </c>
      <c r="CO56" s="103" t="n">
        <f aca="false">IF(CL56=0," ",(CM56*CB56-CL56*BY56)/BZ56)</f>
        <v>1919.49003984064</v>
      </c>
      <c r="CP56" s="102" t="n">
        <f aca="false">IF(CN56=0," ",(CN56-CO56)*100/CN56)</f>
        <v>-30.0467506667098</v>
      </c>
      <c r="CQ56" s="103" t="n">
        <f aca="false">IF(CL56=0," ",(AO56-CL56)*100/AO56)</f>
        <v>67.1511627906977</v>
      </c>
      <c r="CR56" s="103" t="n">
        <f aca="false">IF(CL56=0," ",(CM56+CO56)/2)</f>
        <v>1319.74501992032</v>
      </c>
      <c r="CS56" s="105" t="n">
        <f aca="false">IF(CL56=0," ",(CR56-CL56)*100/CR56)</f>
        <v>91.4377399956529</v>
      </c>
      <c r="CT56" s="8"/>
      <c r="CU56" s="118" t="s">
        <v>377</v>
      </c>
      <c r="CV56" s="186" t="e">
        <f aca="false">IF(AND(0&lt;CV55,CV55&lt;100),(#REF!/100)*(CW37-CX37)+CX37,"NA")</f>
        <v>#VALUE!</v>
      </c>
      <c r="CW56" s="129" t="e">
        <f aca="false">IF(AND(0&lt;CW55,CW55&lt;100),(#REF!/100)*(CW37-CX37)+CX37,"NA")</f>
        <v>#VALUE!</v>
      </c>
      <c r="CX56" s="24"/>
      <c r="CY56" s="118" t="s">
        <v>377</v>
      </c>
      <c r="CZ56" s="186" t="e">
        <f aca="false">IF(AND(0&lt;CZ55,CZ55&lt;100),(#REF!/100)*(CW37-CX37)+CX37,"NA")</f>
        <v>#VALUE!</v>
      </c>
      <c r="DA56" s="129" t="e">
        <f aca="false">IF(AND(0&lt;DA55,DA55&lt;100),(#REF!/100)*(CW37-CX37)+CX37,"NA")</f>
        <v>#VALUE!</v>
      </c>
      <c r="DB56" s="8"/>
      <c r="DC56" s="8"/>
      <c r="DD56" s="8"/>
      <c r="DE56" s="8"/>
      <c r="DF56" s="8"/>
      <c r="DG56" s="8"/>
      <c r="DH56" s="8"/>
      <c r="DI56" s="8"/>
      <c r="DJ56" s="8"/>
      <c r="DK56" s="8"/>
      <c r="DL56" s="8"/>
      <c r="DM56" s="8"/>
      <c r="DN56" s="8"/>
      <c r="DO56" s="118" t="s">
        <v>377</v>
      </c>
      <c r="DP56" s="186" t="n">
        <f aca="false">IF(AND(0&lt;DP55,DP55&lt;100),(DP$55/100)*(DQ37-DR37)+DR37,"NA")</f>
        <v>72</v>
      </c>
      <c r="DQ56" s="129" t="n">
        <f aca="false">IF(AND(0&lt;DQ55,DQ55&lt;100),(DQ$55/100)*(DQ37-DR37)+DR37,"NA")</f>
        <v>36</v>
      </c>
      <c r="DR56" s="24"/>
      <c r="DS56" s="118" t="s">
        <v>377</v>
      </c>
      <c r="DT56" s="186" t="n">
        <f aca="false">IF(AND(0&lt;DT55,DT55&lt;100),(DT$55/100)*(DQ37-DR37)+DR37,"NA")</f>
        <v>54.7896373056995</v>
      </c>
      <c r="DU56" s="129" t="n">
        <f aca="false">IF(AND(0&lt;DU55,DU55&lt;100),(DU$55/100)*(DQ37-DR37)+DR37,"NA")</f>
        <v>28.6898400540663</v>
      </c>
      <c r="DV56" s="8"/>
      <c r="DW56" s="8"/>
      <c r="DX56" s="8"/>
      <c r="DY56" s="8"/>
      <c r="DZ56" s="8"/>
      <c r="EA56" s="8"/>
      <c r="EB56" s="8"/>
      <c r="EC56" s="8"/>
      <c r="ED56" s="8"/>
      <c r="EE56" s="8"/>
      <c r="EF56" s="8"/>
      <c r="EG56" s="8"/>
      <c r="EH56" s="8"/>
      <c r="EI56" s="118" t="s">
        <v>377</v>
      </c>
      <c r="EJ56" s="186" t="n">
        <f aca="false">IF(AND(0&lt;EJ55,EJ55&lt;100),(EJ$55/100)*(EK37-EL37)+EL37,"NA")</f>
        <v>72</v>
      </c>
      <c r="EK56" s="129" t="n">
        <f aca="false">IF(AND(0&lt;EK55,EK55&lt;100),(EK$55/100)*(EK37-EL37)+EL37,"NA")</f>
        <v>36</v>
      </c>
      <c r="EL56" s="24"/>
      <c r="EM56" s="118" t="s">
        <v>377</v>
      </c>
      <c r="EN56" s="186" t="n">
        <f aca="false">IF(AND(0&lt;EN55,EN55&lt;100),(EN$55/100)*(EK37-EL37)+EL37,"NA")</f>
        <v>53.1167073766487</v>
      </c>
      <c r="EO56" s="129" t="n">
        <f aca="false">IF(AND(0&lt;EO55,EO55&lt;100),(EO$55/100)*(EK37-EL37)+EL37,"NA")</f>
        <v>38.3702491450904</v>
      </c>
      <c r="EP56" s="8"/>
      <c r="EQ56" s="8"/>
      <c r="ER56" s="8"/>
      <c r="ES56" s="8"/>
      <c r="ET56" s="8"/>
      <c r="EU56" s="8"/>
      <c r="EV56" s="8"/>
      <c r="EW56" s="8"/>
      <c r="EX56" s="8"/>
      <c r="EY56" s="8"/>
      <c r="EZ56" s="8"/>
      <c r="FA56" s="8"/>
      <c r="FB56" s="8"/>
      <c r="FC56" s="118" t="s">
        <v>377</v>
      </c>
      <c r="FD56" s="186" t="n">
        <f aca="false">IF(AND(0&lt;FD55,FD55&lt;100),(FD$55/100)*(FE37-FF37)+FF37,"NA")</f>
        <v>72</v>
      </c>
      <c r="FE56" s="129" t="n">
        <f aca="false">IF(AND(0&lt;FE55,FE55&lt;100),(FE$55/100)*(FE37-FF37)+FF37,"NA")</f>
        <v>36.0000000000001</v>
      </c>
      <c r="FF56" s="24"/>
      <c r="FG56" s="118" t="s">
        <v>377</v>
      </c>
      <c r="FH56" s="186" t="n">
        <f aca="false">IF(AND(0&lt;FH55,FH55&lt;100),(FH$55/100)*(FE37-FF37)+FF37,"NA")</f>
        <v>40.8531729181411</v>
      </c>
      <c r="FI56" s="129" t="n">
        <f aca="false">IF(AND(0&lt;FI55,FI55&lt;100),(FI$55/100)*(FE37-FF37)+FF37,"NA")</f>
        <v>20.3181410710073</v>
      </c>
      <c r="FJ56" s="8"/>
      <c r="FK56" s="8"/>
      <c r="FL56" s="8"/>
      <c r="FM56" s="8"/>
      <c r="FN56" s="8"/>
      <c r="FO56" s="8"/>
      <c r="FP56" s="8"/>
      <c r="FQ56" s="8"/>
      <c r="FR56" s="8"/>
      <c r="FS56" s="8"/>
      <c r="FT56" s="8"/>
      <c r="FU56" s="8"/>
      <c r="FV56" s="8"/>
      <c r="FW56" s="118" t="s">
        <v>377</v>
      </c>
      <c r="FX56" s="186" t="n">
        <f aca="false">IF(AND(0&lt;FX55,FX55&lt;100),(FX$55/100)*(FY37-FZ37)+FZ37,"NA")</f>
        <v>72</v>
      </c>
      <c r="FY56" s="129" t="n">
        <f aca="false">IF(AND(0&lt;FY55,FY55&lt;100),(FY$55/100)*(FY37-FZ37)+FZ37,"NA")</f>
        <v>36</v>
      </c>
      <c r="FZ56" s="24"/>
      <c r="GA56" s="118" t="s">
        <v>377</v>
      </c>
      <c r="GB56" s="186" t="n">
        <f aca="false">IF(AND(0&lt;GB55,GB55&lt;100),(GB$55/100)*(FY37-FZ37)+FZ37,"NA")</f>
        <v>26.7065498857578</v>
      </c>
      <c r="GC56" s="129" t="n">
        <f aca="false">IF(AND(0&lt;GC55,GC55&lt;100),(GC$55/100)*(FY37-FZ37)+FZ37,"NA")</f>
        <v>14.4300837776085</v>
      </c>
      <c r="GD56" s="8"/>
      <c r="GE56" s="8"/>
      <c r="GF56" s="8"/>
      <c r="GG56" s="8"/>
      <c r="GH56" s="8"/>
      <c r="GI56" s="8"/>
      <c r="GJ56" s="8"/>
      <c r="GK56" s="8"/>
      <c r="GL56" s="8"/>
      <c r="GM56" s="8"/>
      <c r="GN56" s="8"/>
      <c r="GO56" s="8"/>
      <c r="GP56" s="8"/>
      <c r="GQ56" s="118" t="s">
        <v>377</v>
      </c>
      <c r="GR56" s="186" t="e">
        <f aca="false">IF(AND(0&lt;GR55,GR55&lt;100),(GR$55/100)*(GS37-GT37)+GT37,"NA")</f>
        <v>#DIV/0!</v>
      </c>
      <c r="GS56" s="129" t="e">
        <f aca="false">IF(AND(0&lt;GS55,GS55&lt;100),(GS$55/100)*(GS37-GT37)+GT37,"NA")</f>
        <v>#DIV/0!</v>
      </c>
      <c r="GT56" s="24"/>
      <c r="GU56" s="118" t="s">
        <v>377</v>
      </c>
      <c r="GV56" s="186" t="e">
        <f aca="false">IF(AND(0&lt;GV55,GV55&lt;100),(GV$55/100)*(GS37-GT37)+GT37,"NA")</f>
        <v>#DIV/0!</v>
      </c>
      <c r="GW56" s="129" t="e">
        <f aca="false">IF(AND(0&lt;GW55,GW55&lt;100),(GW$55/100)*(GS37-GT37)+GT37,"NA")</f>
        <v>#DIV/0!</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78</v>
      </c>
      <c r="H57" s="24"/>
      <c r="I57" s="9"/>
      <c r="J57" s="9"/>
      <c r="K57" s="9"/>
      <c r="L57" s="8"/>
      <c r="M57" s="11"/>
      <c r="N57" s="11"/>
      <c r="O57" s="11"/>
      <c r="P57" s="8"/>
      <c r="Q57" s="97" t="n">
        <v>36086</v>
      </c>
      <c r="R57" s="98" t="n">
        <v>0.333333333333333</v>
      </c>
      <c r="S57" s="99" t="n">
        <f aca="false">S56+24</f>
        <v>5280</v>
      </c>
      <c r="T57" s="100" t="n">
        <v>24.3</v>
      </c>
      <c r="U57" s="100" t="n">
        <v>122.5</v>
      </c>
      <c r="V57" s="100" t="n">
        <v>56</v>
      </c>
      <c r="W57" s="100" t="n">
        <v>8.9</v>
      </c>
      <c r="X57" s="99" t="n">
        <v>0</v>
      </c>
      <c r="Y57" s="99" t="n">
        <f aca="false">+AZ57+BY57</f>
        <v>1420</v>
      </c>
      <c r="Z57" s="99" t="n">
        <v>250</v>
      </c>
      <c r="AA57" s="101"/>
      <c r="AB57" s="102" t="n">
        <f aca="false">Y57+Z57</f>
        <v>1670</v>
      </c>
      <c r="AC57" s="102" t="n">
        <f aca="false">X57+AB57</f>
        <v>1670</v>
      </c>
      <c r="AD57" s="102" t="n">
        <f aca="false">Y57/AB57</f>
        <v>0.850299401197605</v>
      </c>
      <c r="AE57" s="102" t="n">
        <f aca="false">X57/AB57</f>
        <v>0</v>
      </c>
      <c r="AF57" s="102" t="n">
        <f aca="false">Y57*1440/($E$16*$H$11*($H$12+$H$13))</f>
        <v>13.0408163265306</v>
      </c>
      <c r="AG57" s="102" t="n">
        <f aca="false">AF57*1.03^($H$5-T57)</f>
        <v>13.3134568618885</v>
      </c>
      <c r="AH57" s="103" t="n">
        <f aca="false">0.01*(AT57-AM57)</f>
        <v>10.9056</v>
      </c>
      <c r="AI57" s="103" t="n">
        <f aca="false">((U57+V57)/2)-AH57-W57</f>
        <v>69.4444</v>
      </c>
      <c r="AJ57" s="104" t="n">
        <f aca="false">AG57/AI57</f>
        <v>0.191713901508091</v>
      </c>
      <c r="AK57" s="99" t="n">
        <v>7.13</v>
      </c>
      <c r="AL57" s="99" t="n">
        <v>5.7</v>
      </c>
      <c r="AM57" s="100" t="n">
        <v>65</v>
      </c>
      <c r="AN57" s="100" t="n">
        <v>300</v>
      </c>
      <c r="AO57" s="100" t="n">
        <v>349</v>
      </c>
      <c r="AP57" s="100" t="n">
        <v>1476</v>
      </c>
      <c r="AQ57" s="103" t="n">
        <f aca="false">IF(AM57=0," ",(AO57-(AM57*$AD57))/(1-$AD57))</f>
        <v>1962.12</v>
      </c>
      <c r="AR57" s="102" t="n">
        <f aca="false">IF(AP57=0," ",(AP57-AQ57)*100/AP57)</f>
        <v>-32.9349593495935</v>
      </c>
      <c r="AS57" s="103" t="n">
        <f aca="false">IF(AM57=0," ",(AO57-AM57)*100/AO57)</f>
        <v>81.3753581661891</v>
      </c>
      <c r="AT57" s="103" t="n">
        <f aca="false">IF(AM57=0," ",(AO57*$AB57+AQ57*(2*$AC57-$AB57))/(2*$AC57))</f>
        <v>1155.56</v>
      </c>
      <c r="AU57" s="103" t="n">
        <f aca="false">IF(AM57=0," ",(AT57-AM57)*100/AT57)</f>
        <v>94.3750216345322</v>
      </c>
      <c r="AV57" s="63"/>
      <c r="AW57" s="100" t="n">
        <v>117.9</v>
      </c>
      <c r="AX57" s="100" t="n">
        <v>72</v>
      </c>
      <c r="AY57" s="100" t="n">
        <f aca="false">+W57</f>
        <v>8.9</v>
      </c>
      <c r="AZ57" s="99" t="n">
        <v>923</v>
      </c>
      <c r="BA57" s="99" t="n">
        <f aca="false">+BY57+BZ57</f>
        <v>747</v>
      </c>
      <c r="BB57" s="102" t="n">
        <f aca="false">AZ57+BA57-X57</f>
        <v>1670</v>
      </c>
      <c r="BC57" s="102" t="n">
        <f aca="false">AZ57+BA57</f>
        <v>1670</v>
      </c>
      <c r="BD57" s="104" t="n">
        <f aca="false">(0.002228009259*0.5*(BC57+BA57))/($H$12*$E$23*$E$24)</f>
        <v>0.370997187706887</v>
      </c>
      <c r="BE57" s="102" t="n">
        <f aca="false">AZ57/BB57</f>
        <v>0.552694610778443</v>
      </c>
      <c r="BF57" s="102" t="n">
        <f aca="false">AZ57*1440/($E$16*$H$11*$H$12)</f>
        <v>13.1857142857143</v>
      </c>
      <c r="BG57" s="102" t="n">
        <f aca="false">BF57*1.03^($H$5-T57)</f>
        <v>13.4613841603539</v>
      </c>
      <c r="BH57" s="103" t="n">
        <f aca="false">0.01*(BS57-BM57)</f>
        <v>4.90194779116466</v>
      </c>
      <c r="BI57" s="103" t="n">
        <f aca="false">((AW57+AX57)/2)-BH57-AY57</f>
        <v>81.1480522088353</v>
      </c>
      <c r="BJ57" s="104" t="n">
        <f aca="false">BG57/BI57</f>
        <v>0.165886719322737</v>
      </c>
      <c r="BK57" s="99" t="n">
        <v>5.8</v>
      </c>
      <c r="BL57" s="99" t="n">
        <v>5.96</v>
      </c>
      <c r="BM57" s="100" t="n">
        <v>46</v>
      </c>
      <c r="BN57" s="100" t="n">
        <f aca="false">+AO57</f>
        <v>349</v>
      </c>
      <c r="BO57" s="100" t="n">
        <v>718</v>
      </c>
      <c r="BP57" s="103" t="n">
        <f aca="false">IF(BM57=0," ",(BN57*BC57-BM57*AZ57)/BA57)</f>
        <v>723.389558232932</v>
      </c>
      <c r="BQ57" s="102" t="n">
        <f aca="false">IF(BO57=0," ",(BO57-BP57)*100/BO57)</f>
        <v>-0.750634851383242</v>
      </c>
      <c r="BR57" s="103" t="n">
        <f aca="false">IF(BM57=0," ",(AO57-BM57)*100/AO57)</f>
        <v>86.8194842406877</v>
      </c>
      <c r="BS57" s="103" t="n">
        <f aca="false">IF(BM57=0," ",(BN57+BP57)/2)</f>
        <v>536.194779116466</v>
      </c>
      <c r="BT57" s="103" t="n">
        <f aca="false">IF(BM57=0," ",(BS57-BM57)*100/BS57)</f>
        <v>91.4210279936336</v>
      </c>
      <c r="BU57" s="63"/>
      <c r="BV57" s="100" t="n">
        <f aca="false">+AX57</f>
        <v>72</v>
      </c>
      <c r="BW57" s="100" t="n">
        <v>56</v>
      </c>
      <c r="BX57" s="100" t="n">
        <f aca="false">+W57</f>
        <v>8.9</v>
      </c>
      <c r="BY57" s="99" t="n">
        <v>497</v>
      </c>
      <c r="BZ57" s="99" t="n">
        <f aca="false">+Z57</f>
        <v>250</v>
      </c>
      <c r="CA57" s="102" t="n">
        <f aca="false">BY57+BZ57-X57</f>
        <v>747</v>
      </c>
      <c r="CB57" s="102" t="n">
        <f aca="false">BY57+BZ57</f>
        <v>747</v>
      </c>
      <c r="CC57" s="104" t="n">
        <f aca="false">(0.002228009259*0.5*(CB57+BZ57))/($H$13*$E$23*$E$24)</f>
        <v>0.275461958236979</v>
      </c>
      <c r="CD57" s="102" t="n">
        <f aca="false">BY57/CA57</f>
        <v>0.665327978580991</v>
      </c>
      <c r="CE57" s="102" t="n">
        <f aca="false">BY57*1440/($E$16*$H$11*$H$13)</f>
        <v>12.78</v>
      </c>
      <c r="CF57" s="102" t="n">
        <f aca="false">CE57*1.03^($H$5-T57)</f>
        <v>13.0471877246507</v>
      </c>
      <c r="CG57" s="103" t="n">
        <f aca="false">0.01*(CR57-CL57)</f>
        <v>12.04376</v>
      </c>
      <c r="CH57" s="103" t="n">
        <f aca="false">((BV57+BW57)/2)-CG57-BX57</f>
        <v>43.05624</v>
      </c>
      <c r="CI57" s="104" t="n">
        <f aca="false">CF57/CH57</f>
        <v>0.303026639684532</v>
      </c>
      <c r="CJ57" s="99" t="n">
        <f aca="false">+BL57</f>
        <v>5.96</v>
      </c>
      <c r="CK57" s="99" t="n">
        <v>6.36</v>
      </c>
      <c r="CL57" s="100" t="n">
        <v>114</v>
      </c>
      <c r="CM57" s="100" t="n">
        <f aca="false">+BO57</f>
        <v>718</v>
      </c>
      <c r="CN57" s="100" t="n">
        <f aca="false">+AP57</f>
        <v>1476</v>
      </c>
      <c r="CO57" s="103" t="n">
        <f aca="false">IF(CL57=0," ",(CM57*CB57-CL57*BY57)/BZ57)</f>
        <v>1918.752</v>
      </c>
      <c r="CP57" s="102" t="n">
        <f aca="false">IF(CN57=0," ",(CN57-CO57)*100/CN57)</f>
        <v>-29.9967479674797</v>
      </c>
      <c r="CQ57" s="103" t="n">
        <f aca="false">IF(CL57=0," ",(AO57-CL57)*100/AO57)</f>
        <v>67.3352435530086</v>
      </c>
      <c r="CR57" s="103" t="n">
        <f aca="false">IF(CL57=0," ",(CM57+CO57)/2)</f>
        <v>1318.376</v>
      </c>
      <c r="CS57" s="105" t="n">
        <f aca="false">IF(CL57=0," ",(CR57-CL57)*100/CR57)</f>
        <v>91.3529979307876</v>
      </c>
      <c r="CT57" s="8"/>
      <c r="CU57" s="118" t="s">
        <v>379</v>
      </c>
      <c r="CV57" s="186" t="e">
        <f aca="false">IF(AND(0&lt;CV55,CV55&lt;100),(#REF!/100)*(CW47-CX47)+CX47,"NA")</f>
        <v>#VALUE!</v>
      </c>
      <c r="CW57" s="129" t="e">
        <f aca="false">IF(AND(0&lt;CW55,CW55&lt;100),(#REF!/100)*(CW47-CX47)+CX47,"NA")</f>
        <v>#VALUE!</v>
      </c>
      <c r="CX57" s="24"/>
      <c r="CY57" s="118" t="s">
        <v>379</v>
      </c>
      <c r="CZ57" s="186" t="e">
        <f aca="false">IF(AND(0&lt;CZ55,CZ55&lt;100),(#REF!/100)*(CW47-CX47)+CX47,"NA")</f>
        <v>#VALUE!</v>
      </c>
      <c r="DA57" s="129" t="e">
        <f aca="false">IF(AND(0&lt;DA55,DA55&lt;100),(#REF!/100)*(CW47-CX47)+CX47,"NA")</f>
        <v>#VALUE!</v>
      </c>
      <c r="DB57" s="8"/>
      <c r="DC57" s="8"/>
      <c r="DD57" s="8"/>
      <c r="DE57" s="8"/>
      <c r="DF57" s="8"/>
      <c r="DG57" s="8"/>
      <c r="DH57" s="8"/>
      <c r="DI57" s="8"/>
      <c r="DJ57" s="8"/>
      <c r="DK57" s="8"/>
      <c r="DL57" s="8"/>
      <c r="DM57" s="8"/>
      <c r="DN57" s="8"/>
      <c r="DO57" s="118" t="s">
        <v>379</v>
      </c>
      <c r="DP57" s="186" t="n">
        <f aca="false">IF(AND(0&lt;DP55,DP55&lt;100),(DP$55/100)*(DQ47-DR47)+DR47,"NA")</f>
        <v>71.8039617804707</v>
      </c>
      <c r="DQ57" s="129" t="n">
        <f aca="false">IF(AND(0&lt;DQ55,DQ55&lt;100),(DQ$55/100)*(DQ47-DR47)+DR47,"NA")</f>
        <v>34.5622931717548</v>
      </c>
      <c r="DR57" s="24"/>
      <c r="DS57" s="118" t="s">
        <v>379</v>
      </c>
      <c r="DT57" s="186" t="n">
        <f aca="false">IF(AND(0&lt;DT55,DT55&lt;100),(DT$55/100)*(DQ47-DR47)+DR47,"NA")</f>
        <v>54</v>
      </c>
      <c r="DU57" s="129" t="n">
        <f aca="false">IF(AND(0&lt;DU55,DU55&lt;100),(DU$55/100)*(DQ47-DR47)+DR47,"NA")</f>
        <v>27.0000000000001</v>
      </c>
      <c r="DV57" s="8"/>
      <c r="DW57" s="8"/>
      <c r="DX57" s="8"/>
      <c r="DY57" s="8"/>
      <c r="DZ57" s="8"/>
      <c r="EA57" s="8"/>
      <c r="EB57" s="8"/>
      <c r="EC57" s="8"/>
      <c r="ED57" s="8"/>
      <c r="EE57" s="8"/>
      <c r="EF57" s="8"/>
      <c r="EG57" s="8"/>
      <c r="EH57" s="8"/>
      <c r="EI57" s="118" t="s">
        <v>379</v>
      </c>
      <c r="EJ57" s="186" t="n">
        <f aca="false">IF(AND(0&lt;EJ55,EJ55&lt;100),(EJ$55/100)*(EK47-EL47)+EL47,"NA")</f>
        <v>88.5743291592129</v>
      </c>
      <c r="EK57" s="129" t="n">
        <f aca="false">IF(AND(0&lt;EK55,EK55&lt;100),(EK$55/100)*(EK47-EL47)+EL47,"NA")</f>
        <v>22.6601967799643</v>
      </c>
      <c r="EL57" s="24"/>
      <c r="EM57" s="118" t="s">
        <v>379</v>
      </c>
      <c r="EN57" s="186" t="n">
        <f aca="false">IF(AND(0&lt;EN55,EN55&lt;100),(EN$55/100)*(EK47-EL47)+EL47,"NA")</f>
        <v>53.9999999999999</v>
      </c>
      <c r="EO57" s="129" t="n">
        <f aca="false">IF(AND(0&lt;EO55,EO55&lt;100),(EO$55/100)*(EK47-EL47)+EL47,"NA")</f>
        <v>27</v>
      </c>
      <c r="EP57" s="8"/>
      <c r="EQ57" s="8"/>
      <c r="ER57" s="8"/>
      <c r="ES57" s="8"/>
      <c r="ET57" s="8"/>
      <c r="EU57" s="8"/>
      <c r="EV57" s="8"/>
      <c r="EW57" s="8"/>
      <c r="EX57" s="8"/>
      <c r="EY57" s="8"/>
      <c r="EZ57" s="8"/>
      <c r="FA57" s="8"/>
      <c r="FB57" s="8"/>
      <c r="FC57" s="118" t="s">
        <v>379</v>
      </c>
      <c r="FD57" s="186" t="n">
        <f aca="false">IF(AND(0&lt;FD55,FD55&lt;100),(FD$55/100)*(FE47-FF47)+FF47,"NA")</f>
        <v>94.9526674937966</v>
      </c>
      <c r="FE57" s="129" t="n">
        <f aca="false">IF(AND(0&lt;FE55,FE55&lt;100),(FE$55/100)*(FE47-FF47)+FF47,"NA")</f>
        <v>47.6189205955336</v>
      </c>
      <c r="FF57" s="24"/>
      <c r="FG57" s="118" t="s">
        <v>379</v>
      </c>
      <c r="FH57" s="186"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79</v>
      </c>
      <c r="FX57" s="186" t="n">
        <f aca="false">IF(AND(0&lt;FX55,FX55&lt;100),(FX$55/100)*(FY47-FZ47)+FZ47,"NA")</f>
        <v>153.615242881072</v>
      </c>
      <c r="FY57" s="129" t="n">
        <f aca="false">IF(AND(0&lt;FY55,FY55&lt;100),(FY$55/100)*(FY47-FZ47)+FZ47,"NA")</f>
        <v>74.4393634840871</v>
      </c>
      <c r="FZ57" s="24"/>
      <c r="GA57" s="118" t="s">
        <v>379</v>
      </c>
      <c r="GB57" s="186"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79</v>
      </c>
      <c r="GR57" s="186" t="e">
        <f aca="false">IF(AND(0&lt;GR55,GR55&lt;100),(GR$55/100)*(GS47-GT47)+GT47,"NA")</f>
        <v>#DIV/0!</v>
      </c>
      <c r="GS57" s="129" t="e">
        <f aca="false">IF(AND(0&lt;GS55,GS55&lt;100),(GS$55/100)*(GS47-GT47)+GT47,"NA")</f>
        <v>#DIV/0!</v>
      </c>
      <c r="GT57" s="24"/>
      <c r="GU57" s="118" t="s">
        <v>379</v>
      </c>
      <c r="GV57" s="186" t="e">
        <f aca="false">IF(AND(0&lt;GV55,GV55&lt;100),(GV$55/100)*(GS47-GT47)+GT47,"NA")</f>
        <v>#DIV/0!</v>
      </c>
      <c r="GW57" s="129" t="e">
        <f aca="false">IF(AND(0&lt;GW55,GW55&lt;100),(GW$55/100)*(GS47-GT47)+GT47,"NA")</f>
        <v>#DIV/0!</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80</v>
      </c>
      <c r="H58" s="187" t="n">
        <v>2.8</v>
      </c>
      <c r="I58" s="9"/>
      <c r="J58" s="9"/>
      <c r="K58" s="9"/>
      <c r="L58" s="8"/>
      <c r="M58" s="11"/>
      <c r="N58" s="11"/>
      <c r="O58" s="11"/>
      <c r="P58" s="8"/>
      <c r="Q58" s="97" t="n">
        <v>36087</v>
      </c>
      <c r="R58" s="98" t="n">
        <v>0.333333333333333</v>
      </c>
      <c r="S58" s="99" t="n">
        <f aca="false">S57+24</f>
        <v>5304</v>
      </c>
      <c r="T58" s="100" t="n">
        <v>24.3</v>
      </c>
      <c r="U58" s="100" t="n">
        <v>122.6</v>
      </c>
      <c r="V58" s="100" t="n">
        <v>56</v>
      </c>
      <c r="W58" s="100" t="n">
        <v>8.9</v>
      </c>
      <c r="X58" s="99" t="n">
        <v>0</v>
      </c>
      <c r="Y58" s="99" t="n">
        <f aca="false">+AZ58+BY58</f>
        <v>1424</v>
      </c>
      <c r="Z58" s="99" t="n">
        <v>242</v>
      </c>
      <c r="AA58" s="101"/>
      <c r="AB58" s="102" t="n">
        <f aca="false">Y58+Z58</f>
        <v>1666</v>
      </c>
      <c r="AC58" s="102" t="n">
        <f aca="false">X58+AB58</f>
        <v>1666</v>
      </c>
      <c r="AD58" s="102" t="n">
        <f aca="false">Y58/AB58</f>
        <v>0.854741896758704</v>
      </c>
      <c r="AE58" s="102" t="n">
        <f aca="false">X58/AB58</f>
        <v>0</v>
      </c>
      <c r="AF58" s="102" t="n">
        <f aca="false">Y58*1440/($E$16*$H$11*($H$12+$H$13))</f>
        <v>13.0775510204082</v>
      </c>
      <c r="AG58" s="102" t="n">
        <f aca="false">AF58*1.03^($H$5-T58)</f>
        <v>13.3509595572741</v>
      </c>
      <c r="AH58" s="103" t="n">
        <f aca="false">0.01*(AT58-AM58)</f>
        <v>11.1562809917355</v>
      </c>
      <c r="AI58" s="103" t="n">
        <f aca="false">((U58+V58)/2)-AH58-W58</f>
        <v>69.2437190082645</v>
      </c>
      <c r="AJ58" s="104" t="n">
        <f aca="false">AG58/AI58</f>
        <v>0.192811127832123</v>
      </c>
      <c r="AK58" s="99" t="n">
        <v>7.15</v>
      </c>
      <c r="AL58" s="99" t="n">
        <v>5.8</v>
      </c>
      <c r="AM58" s="100" t="n">
        <v>63</v>
      </c>
      <c r="AN58" s="100" t="n">
        <v>308</v>
      </c>
      <c r="AO58" s="100" t="n">
        <v>346</v>
      </c>
      <c r="AP58" s="100" t="n">
        <v>1487</v>
      </c>
      <c r="AQ58" s="103" t="n">
        <f aca="false">IF(AM58=0," ",(AO58-(AM58*$AD58))/(1-$AD58))</f>
        <v>2011.25619834711</v>
      </c>
      <c r="AR58" s="102" t="n">
        <f aca="false">IF(AP58=0," ",(AP58-AQ58)*100/AP58)</f>
        <v>-35.2559649191061</v>
      </c>
      <c r="AS58" s="103" t="n">
        <f aca="false">IF(AM58=0," ",(AO58-AM58)*100/AO58)</f>
        <v>81.7919075144509</v>
      </c>
      <c r="AT58" s="103" t="n">
        <f aca="false">IF(AM58=0," ",(AO58*$AB58+AQ58*(2*$AC58-$AB58))/(2*$AC58))</f>
        <v>1178.62809917355</v>
      </c>
      <c r="AU58" s="103" t="n">
        <f aca="false">IF(AM58=0," ",(AT58-AM58)*100/AT58)</f>
        <v>94.6548024738104</v>
      </c>
      <c r="AV58" s="63"/>
      <c r="AW58" s="100" t="n">
        <v>118.1</v>
      </c>
      <c r="AX58" s="100" t="n">
        <v>72</v>
      </c>
      <c r="AY58" s="100" t="n">
        <f aca="false">+W58</f>
        <v>8.9</v>
      </c>
      <c r="AZ58" s="99" t="n">
        <v>926</v>
      </c>
      <c r="BA58" s="99" t="n">
        <f aca="false">+BY58+BZ58</f>
        <v>740</v>
      </c>
      <c r="BB58" s="102" t="n">
        <f aca="false">AZ58+BA58-X58</f>
        <v>1666</v>
      </c>
      <c r="BC58" s="102" t="n">
        <f aca="false">AZ58+BA58</f>
        <v>1666</v>
      </c>
      <c r="BD58" s="104" t="n">
        <f aca="false">(0.002228009259*0.5*(BC58+BA58))/($H$12*$E$23*$E$24)</f>
        <v>0.369308743741319</v>
      </c>
      <c r="BE58" s="102" t="n">
        <f aca="false">AZ58/BB58</f>
        <v>0.555822328931573</v>
      </c>
      <c r="BF58" s="102" t="n">
        <f aca="false">AZ58*1440/($E$16*$H$11*$H$12)</f>
        <v>13.2285714285714</v>
      </c>
      <c r="BG58" s="102" t="n">
        <f aca="false">BF58*1.03^($H$5-T58)</f>
        <v>13.5051373049704</v>
      </c>
      <c r="BH58" s="103" t="n">
        <f aca="false">0.01*(BS58-BM58)</f>
        <v>4.89328378378378</v>
      </c>
      <c r="BI58" s="103" t="n">
        <f aca="false">((AW58+AX58)/2)-BH58-AY58</f>
        <v>81.2567162162162</v>
      </c>
      <c r="BJ58" s="104" t="n">
        <f aca="false">BG58/BI58</f>
        <v>0.166203335968372</v>
      </c>
      <c r="BK58" s="99" t="n">
        <v>5.8</v>
      </c>
      <c r="BL58" s="99" t="n">
        <v>5.94</v>
      </c>
      <c r="BM58" s="100" t="n">
        <v>45</v>
      </c>
      <c r="BN58" s="100" t="n">
        <f aca="false">+AO58</f>
        <v>346</v>
      </c>
      <c r="BO58" s="100" t="n">
        <v>715</v>
      </c>
      <c r="BP58" s="103" t="n">
        <f aca="false">IF(BM58=0," ",(BN58*BC58-BM58*AZ58)/BA58)</f>
        <v>722.656756756757</v>
      </c>
      <c r="BQ58" s="102" t="n">
        <f aca="false">IF(BO58=0," ",(BO58-BP58)*100/BO58)</f>
        <v>-1.07087507087507</v>
      </c>
      <c r="BR58" s="103" t="n">
        <f aca="false">IF(BM58=0," ",(AO58-BM58)*100/AO58)</f>
        <v>86.9942196531792</v>
      </c>
      <c r="BS58" s="103" t="n">
        <f aca="false">IF(BM58=0," ",(BN58+BP58)/2)</f>
        <v>534.328378378378</v>
      </c>
      <c r="BT58" s="103" t="n">
        <f aca="false">IF(BM58=0," ",(BS58-BM58)*100/BS58)</f>
        <v>91.5782126084021</v>
      </c>
      <c r="BU58" s="63"/>
      <c r="BV58" s="100" t="n">
        <f aca="false">+AX58</f>
        <v>72</v>
      </c>
      <c r="BW58" s="100" t="n">
        <v>56</v>
      </c>
      <c r="BX58" s="100" t="n">
        <f aca="false">+W58</f>
        <v>8.9</v>
      </c>
      <c r="BY58" s="99" t="n">
        <v>498</v>
      </c>
      <c r="BZ58" s="99" t="n">
        <f aca="false">+Z58</f>
        <v>242</v>
      </c>
      <c r="CA58" s="102" t="n">
        <f aca="false">BY58+BZ58-X58</f>
        <v>740</v>
      </c>
      <c r="CB58" s="102" t="n">
        <f aca="false">BY58+BZ58</f>
        <v>740</v>
      </c>
      <c r="CC58" s="104" t="n">
        <f aca="false">(0.002228009259*0.5*(CB58+BZ58))/($H$13*$E$23*$E$24)</f>
        <v>0.271317595776042</v>
      </c>
      <c r="CD58" s="102" t="n">
        <f aca="false">BY58/CA58</f>
        <v>0.672972972972973</v>
      </c>
      <c r="CE58" s="102" t="n">
        <f aca="false">BY58*1440/($E$16*$H$11*$H$13)</f>
        <v>12.8057142857143</v>
      </c>
      <c r="CF58" s="102" t="n">
        <f aca="false">CE58*1.03^($H$5-T58)</f>
        <v>13.0734396114206</v>
      </c>
      <c r="CG58" s="103" t="n">
        <f aca="false">0.01*(CR58-CL58)</f>
        <v>12.2344214876033</v>
      </c>
      <c r="CH58" s="103" t="n">
        <f aca="false">((BV58+BW58)/2)-CG58-BX58</f>
        <v>42.8655785123967</v>
      </c>
      <c r="CI58" s="104" t="n">
        <f aca="false">CF58/CH58</f>
        <v>0.304986893099782</v>
      </c>
      <c r="CJ58" s="99" t="n">
        <f aca="false">+BL58</f>
        <v>5.94</v>
      </c>
      <c r="CK58" s="99" t="n">
        <v>6.27</v>
      </c>
      <c r="CL58" s="100" t="n">
        <v>112</v>
      </c>
      <c r="CM58" s="100" t="n">
        <f aca="false">+BO58</f>
        <v>715</v>
      </c>
      <c r="CN58" s="100" t="n">
        <f aca="false">+AP58</f>
        <v>1487</v>
      </c>
      <c r="CO58" s="103" t="n">
        <f aca="false">IF(CL58=0," ",(CM58*CB58-CL58*BY58)/BZ58)</f>
        <v>1955.88429752066</v>
      </c>
      <c r="CP58" s="102" t="n">
        <f aca="false">IF(CN58=0," ",(CN58-CO58)*100/CN58)</f>
        <v>-31.5322325165206</v>
      </c>
      <c r="CQ58" s="103" t="n">
        <f aca="false">IF(CL58=0," ",(AO58-CL58)*100/AO58)</f>
        <v>67.6300578034682</v>
      </c>
      <c r="CR58" s="103" t="n">
        <f aca="false">IF(CL58=0," ",(CM58+CO58)/2)</f>
        <v>1335.44214876033</v>
      </c>
      <c r="CS58" s="105" t="n">
        <f aca="false">IF(CL58=0," ",(CR58-CL58)*100/CR58)</f>
        <v>91.613264557812</v>
      </c>
      <c r="CT58" s="8"/>
      <c r="CU58" s="118" t="s">
        <v>381</v>
      </c>
      <c r="CV58" s="186" t="e">
        <f aca="false">IF(AND(0&lt;CV55,CV55&lt;100),(#REF!/100)*(CW32-CX32)+CX32,"NA")</f>
        <v>#VALUE!</v>
      </c>
      <c r="CW58" s="129" t="e">
        <f aca="false">IF(AND(0&lt;CW55,CW55&lt;100),(#REF!/100)*(CW32-CX32)+CX32,"NA")</f>
        <v>#VALUE!</v>
      </c>
      <c r="CX58" s="24"/>
      <c r="CY58" s="118" t="s">
        <v>381</v>
      </c>
      <c r="CZ58" s="186" t="e">
        <f aca="false">IF(AND(0&lt;CZ55,CZ55&lt;100),(#REF!/100)*(CW32-CX32)+CX32,"NA")</f>
        <v>#VALUE!</v>
      </c>
      <c r="DA58" s="129" t="e">
        <f aca="false">IF(AND(0&lt;DA55,DA55&lt;100),(#REF!/100)*(CW32-CX32)+CX32,"NA")</f>
        <v>#VALUE!</v>
      </c>
      <c r="DB58" s="8"/>
      <c r="DC58" s="8"/>
      <c r="DD58" s="8"/>
      <c r="DE58" s="8"/>
      <c r="DF58" s="11"/>
      <c r="DG58" s="8"/>
      <c r="DH58" s="8"/>
      <c r="DI58" s="8"/>
      <c r="DJ58" s="8"/>
      <c r="DK58" s="8"/>
      <c r="DL58" s="8"/>
      <c r="DM58" s="8"/>
      <c r="DN58" s="8"/>
      <c r="DO58" s="118" t="s">
        <v>381</v>
      </c>
      <c r="DP58" s="186" t="e">
        <f aca="false">IF(AND(0&lt;DP55,DP55&lt;100),(DP$55/100)*(DQ32-DR32)+DR32,"NA")</f>
        <v>#VALUE!</v>
      </c>
      <c r="DQ58" s="129" t="e">
        <f aca="false">IF(AND(0&lt;DQ55,DQ55&lt;100),(DQ$55/100)*(DQ32-DR32)+DR32,"NA")</f>
        <v>#VALUE!</v>
      </c>
      <c r="DR58" s="24"/>
      <c r="DS58" s="118" t="s">
        <v>381</v>
      </c>
      <c r="DT58" s="186" t="e">
        <f aca="false">IF(AND(0&lt;DT55,DT55&lt;100),(DT$55/100)*(DQ32-DR32)+DR32,"NA")</f>
        <v>#VALUE!</v>
      </c>
      <c r="DU58" s="129" t="e">
        <f aca="false">IF(AND(0&lt;DU55,DU55&lt;100),(DU$55/100)*(DQ32-DR32)+DR32,"NA")</f>
        <v>#VALUE!</v>
      </c>
      <c r="DV58" s="8"/>
      <c r="DW58" s="8"/>
      <c r="DX58" s="8"/>
      <c r="DY58" s="8"/>
      <c r="DZ58" s="11"/>
      <c r="EA58" s="8"/>
      <c r="EB58" s="8"/>
      <c r="EC58" s="8"/>
      <c r="ED58" s="8"/>
      <c r="EE58" s="8"/>
      <c r="EF58" s="8"/>
      <c r="EG58" s="8"/>
      <c r="EH58" s="8"/>
      <c r="EI58" s="118" t="s">
        <v>381</v>
      </c>
      <c r="EJ58" s="186" t="n">
        <f aca="false">IF(AND(0&lt;EJ55,EJ55&lt;100),(EJ$55/100)*(EK32-EL32)+EL32,"NA")</f>
        <v>383.253577817532</v>
      </c>
      <c r="EK58" s="129" t="n">
        <f aca="false">IF(AND(0&lt;EK55,EK55&lt;100),(EK$55/100)*(EK32-EL32)+EL32,"NA")</f>
        <v>116.795617173524</v>
      </c>
      <c r="EL58" s="24"/>
      <c r="EM58" s="118" t="s">
        <v>381</v>
      </c>
      <c r="EN58" s="186" t="n">
        <f aca="false">IF(AND(0&lt;EN55,EN55&lt;100),(EN$55/100)*(EK32-EL32)+EL32,"NA")</f>
        <v>243.486809965804</v>
      </c>
      <c r="EO58" s="129" t="n">
        <f aca="false">IF(AND(0&lt;EO55,EO55&lt;100),(EO$55/100)*(EK32-EL32)+EL32,"NA")</f>
        <v>134.339276990718</v>
      </c>
      <c r="EP58" s="8"/>
      <c r="EQ58" s="8"/>
      <c r="ER58" s="8"/>
      <c r="ES58" s="8"/>
      <c r="ET58" s="11"/>
      <c r="EU58" s="8"/>
      <c r="EV58" s="8"/>
      <c r="EW58" s="8"/>
      <c r="EX58" s="8"/>
      <c r="EY58" s="8"/>
      <c r="EZ58" s="8"/>
      <c r="FA58" s="8"/>
      <c r="FB58" s="8"/>
      <c r="FC58" s="118" t="s">
        <v>381</v>
      </c>
      <c r="FD58" s="186" t="e">
        <f aca="false">IF(AND(0&lt;FD55,FD55&lt;100),(FD$55/100)*(FE32-FF32)+FF32,"NA")</f>
        <v>#VALUE!</v>
      </c>
      <c r="FE58" s="129" t="e">
        <f aca="false">IF(AND(0&lt;FE55,FE55&lt;100),(FE$55/100)*(FE32-FF32)+FF32,"NA")</f>
        <v>#VALUE!</v>
      </c>
      <c r="FF58" s="24"/>
      <c r="FG58" s="118" t="s">
        <v>381</v>
      </c>
      <c r="FH58" s="186" t="e">
        <f aca="false">IF(AND(0&lt;FH55,FH55&lt;100),(FH$55/100)*(FE32-FF32)+FF32,"NA")</f>
        <v>#VALUE!</v>
      </c>
      <c r="FI58" s="129" t="e">
        <f aca="false">IF(AND(0&lt;FI55,FI55&lt;100),(FI$55/100)*(FE32-FF32)+FF32,"NA")</f>
        <v>#VALUE!</v>
      </c>
      <c r="FJ58" s="8"/>
      <c r="FK58" s="8"/>
      <c r="FL58" s="8"/>
      <c r="FM58" s="8"/>
      <c r="FN58" s="11"/>
      <c r="FO58" s="8"/>
      <c r="FP58" s="8"/>
      <c r="FQ58" s="8"/>
      <c r="FR58" s="8"/>
      <c r="FS58" s="8"/>
      <c r="FT58" s="8"/>
      <c r="FU58" s="8"/>
      <c r="FV58" s="8"/>
      <c r="FW58" s="118" t="s">
        <v>381</v>
      </c>
      <c r="FX58" s="186" t="n">
        <f aca="false">IF(AND(0&lt;FX55,FX55&lt;100),(FX$55/100)*(FY32-FZ32)+FZ32,"NA")</f>
        <v>806.48185371301</v>
      </c>
      <c r="FY58" s="129" t="n">
        <f aca="false">IF(AND(0&lt;FY55,FY55&lt;100),(FY$55/100)*(FY32-FZ32)+FZ32,"NA")</f>
        <v>395.024567280849</v>
      </c>
      <c r="FZ58" s="24"/>
      <c r="GA58" s="118" t="s">
        <v>381</v>
      </c>
      <c r="GB58" s="186" t="n">
        <f aca="false">IF(AND(0&lt;GB55,GB55&lt;100),(GB$55/100)*(FY32-FZ32)+FZ32,"NA")</f>
        <v>288.806296014217</v>
      </c>
      <c r="GC58" s="129" t="n">
        <f aca="false">IF(AND(0&lt;GC55,GC55&lt;100),(GC$55/100)*(FY32-FZ32)+FZ32,"NA")</f>
        <v>148.494034018787</v>
      </c>
      <c r="GD58" s="8"/>
      <c r="GE58" s="8"/>
      <c r="GF58" s="8"/>
      <c r="GG58" s="8"/>
      <c r="GH58" s="11"/>
      <c r="GI58" s="8"/>
      <c r="GJ58" s="8"/>
      <c r="GK58" s="8"/>
      <c r="GL58" s="8"/>
      <c r="GM58" s="8"/>
      <c r="GN58" s="8"/>
      <c r="GO58" s="8"/>
      <c r="GP58" s="8"/>
      <c r="GQ58" s="118" t="s">
        <v>381</v>
      </c>
      <c r="GR58" s="186" t="e">
        <f aca="false">IF(AND(0&lt;GR55,GR55&lt;100),(GR$55/100)*(GS32-GT32)+GT32,"NA")</f>
        <v>#DIV/0!</v>
      </c>
      <c r="GS58" s="129" t="e">
        <f aca="false">IF(AND(0&lt;GS55,GS55&lt;100),(GS$55/100)*(GS32-GT32)+GT32,"NA")</f>
        <v>#DIV/0!</v>
      </c>
      <c r="GT58" s="24"/>
      <c r="GU58" s="118" t="s">
        <v>381</v>
      </c>
      <c r="GV58" s="186" t="e">
        <f aca="false">IF(AND(0&lt;GV55,GV55&lt;100),(GV$55/100)*(GS32-GT32)+GT32,"NA")</f>
        <v>#DIV/0!</v>
      </c>
      <c r="GW58" s="129" t="e">
        <f aca="false">IF(AND(0&lt;GW55,GW55&lt;100),(GW$55/100)*(GS32-GT32)+GT32,"NA")</f>
        <v>#DIV/0!</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2</v>
      </c>
      <c r="H59" s="188" t="n">
        <v>13.7</v>
      </c>
      <c r="I59" s="9"/>
      <c r="J59" s="9"/>
      <c r="K59" s="9"/>
      <c r="L59" s="8"/>
      <c r="M59" s="11"/>
      <c r="N59" s="11"/>
      <c r="O59" s="11"/>
      <c r="P59" s="8"/>
      <c r="Q59" s="97" t="n">
        <v>36088</v>
      </c>
      <c r="R59" s="98" t="n">
        <v>0.333333333333333</v>
      </c>
      <c r="S59" s="99" t="n">
        <v>5328</v>
      </c>
      <c r="T59" s="100" t="n">
        <v>24.9</v>
      </c>
      <c r="U59" s="100" t="n">
        <v>118</v>
      </c>
      <c r="V59" s="100" t="n">
        <v>56</v>
      </c>
      <c r="W59" s="100" t="n">
        <v>8.9</v>
      </c>
      <c r="X59" s="99" t="n">
        <v>0</v>
      </c>
      <c r="Y59" s="99" t="n">
        <v>1427</v>
      </c>
      <c r="Z59" s="99" t="n">
        <v>250</v>
      </c>
      <c r="AA59" s="101"/>
      <c r="AB59" s="102" t="n">
        <f aca="false">Y59+Z59</f>
        <v>1677</v>
      </c>
      <c r="AC59" s="102" t="n">
        <f aca="false">X59+AB59</f>
        <v>1677</v>
      </c>
      <c r="AD59" s="102" t="n">
        <f aca="false">Y59/AB59</f>
        <v>0.850924269528921</v>
      </c>
      <c r="AE59" s="102" t="n">
        <f aca="false">X59/AB59</f>
        <v>0</v>
      </c>
      <c r="AF59" s="102" t="n">
        <f aca="false">Y59*1440/($E$16*$H$11*($H$12+$H$13))</f>
        <v>13.1051020408163</v>
      </c>
      <c r="AG59" s="102" t="n">
        <f aca="false">AF59*1.03^($H$5-T59)</f>
        <v>13.1438964603568</v>
      </c>
      <c r="AH59" s="103" t="n">
        <f aca="false">0.01*(AT59-AM59)</f>
        <v>11.9474</v>
      </c>
      <c r="AI59" s="103" t="n">
        <f aca="false">((U59+V59)/2)-AH59-W59</f>
        <v>66.1526</v>
      </c>
      <c r="AJ59" s="104" t="n">
        <f aca="false">AG59/AI59</f>
        <v>0.198690549734353</v>
      </c>
      <c r="AK59" s="99" t="n">
        <v>7.2</v>
      </c>
      <c r="AL59" s="99" t="n">
        <v>5.08</v>
      </c>
      <c r="AM59" s="100" t="n">
        <v>64</v>
      </c>
      <c r="AN59" s="100" t="n">
        <v>307.9</v>
      </c>
      <c r="AO59" s="100" t="n">
        <v>374</v>
      </c>
      <c r="AP59" s="100" t="n">
        <v>1426</v>
      </c>
      <c r="AQ59" s="103" t="n">
        <f aca="false">IF(AM59=0," ",(AO59-(AM59*$AD59))/(1-$AD59))</f>
        <v>2143.48</v>
      </c>
      <c r="AR59" s="102" t="n">
        <f aca="false">IF(AP59=0," ",(AP59-AQ59)*100/AP59)</f>
        <v>-50.3141654978962</v>
      </c>
      <c r="AS59" s="103" t="n">
        <f aca="false">IF(AM59=0," ",(AO59-AM59)*100/AO59)</f>
        <v>82.8877005347594</v>
      </c>
      <c r="AT59" s="103" t="n">
        <f aca="false">IF(AM59=0," ",(AO59*$AB59+AQ59*(2*$AC59-$AB59))/(2*$AC59))</f>
        <v>1258.74</v>
      </c>
      <c r="AU59" s="103" t="n">
        <f aca="false">IF(AM59=0," ",(AT59-AM59)*100/AT59)</f>
        <v>94.915550471106</v>
      </c>
      <c r="AV59" s="63"/>
      <c r="AW59" s="100" t="n">
        <v>118</v>
      </c>
      <c r="AX59" s="100" t="n">
        <v>72</v>
      </c>
      <c r="AY59" s="100" t="n">
        <v>8.9</v>
      </c>
      <c r="AZ59" s="99" t="n">
        <v>928</v>
      </c>
      <c r="BA59" s="99" t="n">
        <v>749</v>
      </c>
      <c r="BB59" s="102" t="n">
        <f aca="false">AZ59+BA59-X59</f>
        <v>1677</v>
      </c>
      <c r="BC59" s="102" t="n">
        <f aca="false">AZ59+BA59</f>
        <v>1677</v>
      </c>
      <c r="BD59" s="104" t="n">
        <f aca="false">(0.002228009259*0.5*(BC59+BA59))/($H$12*$E$23*$E$24)</f>
        <v>0.372378641860532</v>
      </c>
      <c r="BE59" s="102" t="n">
        <f aca="false">AZ59/BB59</f>
        <v>0.553369111508646</v>
      </c>
      <c r="BF59" s="102" t="n">
        <f aca="false">AZ59*1440/($E$16*$H$11*$H$12)</f>
        <v>13.2571428571429</v>
      </c>
      <c r="BG59" s="102" t="n">
        <f aca="false">BF59*1.03^($H$5-T59)</f>
        <v>13.2963873559881</v>
      </c>
      <c r="BH59" s="103" t="n">
        <f aca="false">0.01*(BS59-BM59)</f>
        <v>5.3281308411215</v>
      </c>
      <c r="BI59" s="103" t="n">
        <f aca="false">((AW59+AX59)/2)-BH59-AY59</f>
        <v>80.7718691588785</v>
      </c>
      <c r="BJ59" s="104" t="n">
        <f aca="false">BG59/BI59</f>
        <v>0.164616561365369</v>
      </c>
      <c r="BK59" s="99" t="n">
        <v>5.8</v>
      </c>
      <c r="BL59" s="99" t="n">
        <v>5.9</v>
      </c>
      <c r="BM59" s="100" t="n">
        <v>45</v>
      </c>
      <c r="BN59" s="100" t="n">
        <v>374</v>
      </c>
      <c r="BO59" s="100" t="n">
        <v>717.9</v>
      </c>
      <c r="BP59" s="103" t="n">
        <f aca="false">IF(BM59=0," ",(BN59*BC59-BM59*AZ59)/BA59)</f>
        <v>781.626168224299</v>
      </c>
      <c r="BQ59" s="102" t="n">
        <f aca="false">IF(BO59=0," ",(BO59-BP59)*100/BO59)</f>
        <v>-8.87674721051665</v>
      </c>
      <c r="BR59" s="103" t="n">
        <f aca="false">IF(BM59=0," ",(AO59-BM59)*100/AO59)</f>
        <v>87.9679144385027</v>
      </c>
      <c r="BS59" s="103" t="n">
        <f aca="false">IF(BM59=0," ",(BN59+BP59)/2)</f>
        <v>577.81308411215</v>
      </c>
      <c r="BT59" s="103" t="n">
        <f aca="false">IF(BM59=0," ",(BS59-BM59)*100/BS59)</f>
        <v>92.2120143628894</v>
      </c>
      <c r="BU59" s="63"/>
      <c r="BV59" s="100" t="n">
        <v>72</v>
      </c>
      <c r="BW59" s="100" t="n">
        <v>56</v>
      </c>
      <c r="BX59" s="100" t="n">
        <v>8.9</v>
      </c>
      <c r="BY59" s="99" t="n">
        <v>499</v>
      </c>
      <c r="BZ59" s="99" t="n">
        <v>250</v>
      </c>
      <c r="CA59" s="102" t="n">
        <f aca="false">BY59+BZ59-X59</f>
        <v>749</v>
      </c>
      <c r="CB59" s="102" t="n">
        <f aca="false">BY59+BZ59</f>
        <v>749</v>
      </c>
      <c r="CC59" s="104" t="n">
        <f aca="false">(0.002228009259*0.5*(CB59+BZ59))/($H$13*$E$23*$E$24)</f>
        <v>0.276014539898438</v>
      </c>
      <c r="CD59" s="102" t="n">
        <f aca="false">BY59/CA59</f>
        <v>0.666221628838451</v>
      </c>
      <c r="CE59" s="102" t="n">
        <f aca="false">BY59*1440/($E$16*$H$11*$H$13)</f>
        <v>12.8314285714286</v>
      </c>
      <c r="CF59" s="102" t="n">
        <f aca="false">CE59*1.03^($H$5-T59)</f>
        <v>12.8694128482204</v>
      </c>
      <c r="CG59" s="103" t="n">
        <f aca="false">0.01*(CR59-CL59)</f>
        <v>12.091896</v>
      </c>
      <c r="CH59" s="103" t="n">
        <f aca="false">((BV59+BW59)/2)-CG59-BX59</f>
        <v>43.008104</v>
      </c>
      <c r="CI59" s="104" t="n">
        <f aca="false">CF59/CH59</f>
        <v>0.299232276043147</v>
      </c>
      <c r="CJ59" s="99" t="n">
        <v>5.9</v>
      </c>
      <c r="CK59" s="99" t="n">
        <v>6.3</v>
      </c>
      <c r="CL59" s="100" t="n">
        <v>112.7</v>
      </c>
      <c r="CM59" s="100" t="n">
        <v>717.9</v>
      </c>
      <c r="CN59" s="100" t="n">
        <v>1426</v>
      </c>
      <c r="CO59" s="103" t="n">
        <f aca="false">IF(CL59=0," ",(CM59*CB59-CL59*BY59)/BZ59)</f>
        <v>1925.8792</v>
      </c>
      <c r="CP59" s="102" t="n">
        <f aca="false">IF(CN59=0," ",(CN59-CO59)*100/CN59)</f>
        <v>-35.0546423562412</v>
      </c>
      <c r="CQ59" s="103" t="n">
        <f aca="false">IF(CL59=0," ",(AO59-CL59)*100/AO59)</f>
        <v>69.8663101604278</v>
      </c>
      <c r="CR59" s="103" t="n">
        <f aca="false">IF(CL59=0," ",(CM59+CO59)/2)</f>
        <v>1321.8896</v>
      </c>
      <c r="CS59" s="105" t="n">
        <f aca="false">IF(CL59=0," ",(CR59-CL59)*100/CR59)</f>
        <v>91.4743258438526</v>
      </c>
      <c r="CT59" s="8"/>
      <c r="CU59" s="118" t="s">
        <v>383</v>
      </c>
      <c r="CV59" s="186" t="e">
        <f aca="false">IF(AND(0&lt;CV55,CV55&lt;100),(#REF!/100)*(CW28-CX28)+CX28,"NA")</f>
        <v>#VALUE!</v>
      </c>
      <c r="CW59" s="129" t="e">
        <f aca="false">IF(AND(0&lt;CW55,CW55&lt;100),(#REF!/100)*(CW28-CX28)+CX28,"NA")</f>
        <v>#VALUE!</v>
      </c>
      <c r="CX59" s="24"/>
      <c r="CY59" s="118" t="s">
        <v>383</v>
      </c>
      <c r="CZ59" s="186" t="e">
        <f aca="false">IF(AND(0&lt;CZ55,CZ55&lt;100),(#REF!/100)*(CW28-CX28)+CX28,"NA")</f>
        <v>#VALUE!</v>
      </c>
      <c r="DA59" s="129" t="e">
        <f aca="false">IF(AND(0&lt;DA55,DA55&lt;100),(#REF!/100)*(CW28-CX28)+CX28,"NA")</f>
        <v>#VALUE!</v>
      </c>
      <c r="DB59" s="8"/>
      <c r="DC59" s="8"/>
      <c r="DD59" s="8"/>
      <c r="DE59" s="8"/>
      <c r="DF59" s="8"/>
      <c r="DG59" s="8"/>
      <c r="DH59" s="8"/>
      <c r="DI59" s="8"/>
      <c r="DJ59" s="8"/>
      <c r="DK59" s="8"/>
      <c r="DL59" s="8"/>
      <c r="DM59" s="8"/>
      <c r="DN59" s="8"/>
      <c r="DO59" s="118" t="s">
        <v>383</v>
      </c>
      <c r="DP59" s="186" t="n">
        <f aca="false">IF(AND(0&lt;DP55,DP55&lt;100),(DP$55/100)*(DQ28-DR28)+DR28,"NA")</f>
        <v>2.39706129107434</v>
      </c>
      <c r="DQ59" s="129" t="n">
        <f aca="false">IF(AND(0&lt;DQ55,DQ55&lt;100),(DQ$55/100)*(DQ28-DR28)+DR28,"NA")</f>
        <v>1.6663225355395</v>
      </c>
      <c r="DR59" s="24"/>
      <c r="DS59" s="118" t="s">
        <v>383</v>
      </c>
      <c r="DT59" s="186" t="n">
        <f aca="false">IF(AND(0&lt;DT55,DT55&lt;100),(DT$55/100)*(DQ28-DR28)+DR28,"NA")</f>
        <v>2.04772020725389</v>
      </c>
      <c r="DU59" s="129" t="n">
        <f aca="false">IF(AND(0&lt;DU55,DU55&lt;100),(DU$55/100)*(DQ28-DR28)+DR28,"NA")</f>
        <v>1.51793872493805</v>
      </c>
      <c r="DV59" s="8"/>
      <c r="DW59" s="8"/>
      <c r="DX59" s="8"/>
      <c r="DY59" s="8"/>
      <c r="DZ59" s="8"/>
      <c r="EA59" s="8"/>
      <c r="EB59" s="8"/>
      <c r="EC59" s="8"/>
      <c r="ED59" s="8"/>
      <c r="EE59" s="8"/>
      <c r="EF59" s="8"/>
      <c r="EG59" s="8"/>
      <c r="EH59" s="8"/>
      <c r="EI59" s="118" t="s">
        <v>383</v>
      </c>
      <c r="EJ59" s="186" t="n">
        <f aca="false">IF(AND(0&lt;EJ55,EJ55&lt;100),(EJ$55/100)*(EK28-EL28)+EL28,"NA")</f>
        <v>1.99273255813954</v>
      </c>
      <c r="EK59" s="129" t="n">
        <f aca="false">IF(AND(0&lt;EK55,EK55&lt;100),(EK$55/100)*(EK28-EL28)+EL28,"NA")</f>
        <v>0.422965116279071</v>
      </c>
      <c r="EL59" s="24"/>
      <c r="EM59" s="118" t="s">
        <v>383</v>
      </c>
      <c r="EN59" s="186" t="n">
        <f aca="false">IF(AND(0&lt;EN55,EN55&lt;100),(EN$55/100)*(EK28-EL28)+EL28,"NA")</f>
        <v>1.1693331704934</v>
      </c>
      <c r="EO59" s="129" t="n">
        <f aca="false">IF(AND(0&lt;EO55,EO55&lt;100),(EO$55/100)*(EK28-EL28)+EL28,"NA")</f>
        <v>0.526319003419639</v>
      </c>
      <c r="EP59" s="8"/>
      <c r="EQ59" s="8"/>
      <c r="ER59" s="8"/>
      <c r="ES59" s="8"/>
      <c r="ET59" s="8"/>
      <c r="EU59" s="8"/>
      <c r="EV59" s="8"/>
      <c r="EW59" s="8"/>
      <c r="EX59" s="8"/>
      <c r="EY59" s="8"/>
      <c r="EZ59" s="8"/>
      <c r="FA59" s="8"/>
      <c r="FB59" s="8"/>
      <c r="FC59" s="118" t="s">
        <v>383</v>
      </c>
      <c r="FD59" s="186" t="n">
        <f aca="false">IF(AND(0&lt;FD55,FD55&lt;100),(FD$55/100)*(FE28-FF28)+FF28,"NA")</f>
        <v>4.07698511166253</v>
      </c>
      <c r="FE59" s="129" t="n">
        <f aca="false">IF(AND(0&lt;FE55,FE55&lt;100),(FE$55/100)*(FE28-FF28)+FF28,"NA")</f>
        <v>3.78442928039702</v>
      </c>
      <c r="FF59" s="24"/>
      <c r="FG59" s="118" t="s">
        <v>383</v>
      </c>
      <c r="FH59" s="186" t="n">
        <f aca="false">IF(AND(0&lt;FH55,FH55&lt;100),(FH$55/100)*(FE28-FF28)+FF28,"NA")</f>
        <v>3.82386883698986</v>
      </c>
      <c r="FI59" s="129" t="n">
        <f aca="false">IF(AND(0&lt;FI55,FI55&lt;100),(FI$55/100)*(FE28-FF28)+FF28,"NA")</f>
        <v>3.65698985609814</v>
      </c>
      <c r="FJ59" s="8"/>
      <c r="FK59" s="8"/>
      <c r="FL59" s="8"/>
      <c r="FM59" s="8"/>
      <c r="FN59" s="8"/>
      <c r="FO59" s="8"/>
      <c r="FP59" s="8"/>
      <c r="FQ59" s="8"/>
      <c r="FR59" s="8"/>
      <c r="FS59" s="8"/>
      <c r="FT59" s="8"/>
      <c r="FU59" s="8"/>
      <c r="FV59" s="8"/>
      <c r="FW59" s="118" t="s">
        <v>383</v>
      </c>
      <c r="FX59" s="186" t="n">
        <f aca="false">IF(AND(0&lt;FX55,FX55&lt;100),(FX$55/100)*(FY28-FZ28)+FZ28,"NA")</f>
        <v>4.27557788944724</v>
      </c>
      <c r="FY59" s="129" t="n">
        <f aca="false">IF(AND(0&lt;FY55,FY55&lt;100),(FY$55/100)*(FY28-FZ28)+FZ28,"NA")</f>
        <v>3.58814070351759</v>
      </c>
      <c r="FZ59" s="24"/>
      <c r="GA59" s="118" t="s">
        <v>383</v>
      </c>
      <c r="GB59" s="186" t="n">
        <f aca="false">IF(AND(0&lt;GB55,GB55&lt;100),(GB$55/100)*(FY28-FZ28)+FZ28,"NA")</f>
        <v>3.41067783701447</v>
      </c>
      <c r="GC59" s="129" t="n">
        <f aca="false">IF(AND(0&lt;GC55,GC55&lt;100),(GC$55/100)*(FY28-FZ28)+FZ28,"NA")</f>
        <v>3.17625285605484</v>
      </c>
      <c r="GD59" s="8"/>
      <c r="GE59" s="8"/>
      <c r="GF59" s="8"/>
      <c r="GG59" s="8"/>
      <c r="GH59" s="8"/>
      <c r="GI59" s="8"/>
      <c r="GJ59" s="8"/>
      <c r="GK59" s="8"/>
      <c r="GL59" s="8"/>
      <c r="GM59" s="8"/>
      <c r="GN59" s="8"/>
      <c r="GO59" s="8"/>
      <c r="GP59" s="8"/>
      <c r="GQ59" s="118" t="s">
        <v>383</v>
      </c>
      <c r="GR59" s="186" t="e">
        <f aca="false">IF(AND(0&lt;GR55,GR55&lt;100),(GR$55/100)*(GS28-GT28)+GT28,"NA")</f>
        <v>#DIV/0!</v>
      </c>
      <c r="GS59" s="129" t="e">
        <f aca="false">IF(AND(0&lt;GS55,GS55&lt;100),(GS$55/100)*(GS28-GT28)+GT28,"NA")</f>
        <v>#DIV/0!</v>
      </c>
      <c r="GT59" s="24"/>
      <c r="GU59" s="118" t="s">
        <v>383</v>
      </c>
      <c r="GV59" s="186" t="e">
        <f aca="false">IF(AND(0&lt;GV55,GV55&lt;100),(GV$55/100)*(GS28-GT28)+GT28,"NA")</f>
        <v>#DIV/0!</v>
      </c>
      <c r="GW59" s="129" t="e">
        <f aca="false">IF(AND(0&lt;GW55,GW55&lt;100),(GW$55/100)*(GS28-GT28)+GT28,"NA")</f>
        <v>#DIV/0!</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4</v>
      </c>
      <c r="H60" s="131" t="n">
        <v>4</v>
      </c>
      <c r="I60" s="9"/>
      <c r="J60" s="9"/>
      <c r="K60" s="9"/>
      <c r="L60" s="8"/>
      <c r="M60" s="11"/>
      <c r="N60" s="11"/>
      <c r="O60" s="11"/>
      <c r="P60" s="8"/>
      <c r="Q60" s="97" t="n">
        <v>36089</v>
      </c>
      <c r="R60" s="98" t="n">
        <v>0.333333333333333</v>
      </c>
      <c r="S60" s="99" t="n">
        <f aca="false">S59+24</f>
        <v>5352</v>
      </c>
      <c r="T60" s="100" t="n">
        <v>24.5</v>
      </c>
      <c r="U60" s="100" t="n">
        <v>121.6</v>
      </c>
      <c r="V60" s="100" t="n">
        <v>56</v>
      </c>
      <c r="W60" s="100" t="n">
        <v>8.7</v>
      </c>
      <c r="X60" s="99" t="n">
        <v>0</v>
      </c>
      <c r="Y60" s="99" t="n">
        <f aca="false">+AZ60+BY60</f>
        <v>1425</v>
      </c>
      <c r="Z60" s="99" t="n">
        <v>252</v>
      </c>
      <c r="AA60" s="101"/>
      <c r="AB60" s="102" t="n">
        <f aca="false">Y60+Z60</f>
        <v>1677</v>
      </c>
      <c r="AC60" s="102" t="n">
        <f aca="false">X60+AB60</f>
        <v>1677</v>
      </c>
      <c r="AD60" s="102" t="n">
        <f aca="false">Y60/AB60</f>
        <v>0.849731663685152</v>
      </c>
      <c r="AE60" s="102" t="n">
        <f aca="false">X60/AB60</f>
        <v>0</v>
      </c>
      <c r="AF60" s="102" t="n">
        <f aca="false">Y60*1440/($E$16*$H$11*($H$12+$H$13))</f>
        <v>13.0867346938776</v>
      </c>
      <c r="AG60" s="102" t="n">
        <f aca="false">AF60*1.03^($H$5-T60)</f>
        <v>13.2815851349294</v>
      </c>
      <c r="AH60" s="103" t="n">
        <f aca="false">0.01*(AT60-AM60)</f>
        <v>11.0228571428571</v>
      </c>
      <c r="AI60" s="103" t="n">
        <f aca="false">((U60+V60)/2)-AH60-W60</f>
        <v>69.0771428571429</v>
      </c>
      <c r="AJ60" s="104" t="n">
        <f aca="false">AG60/AI60</f>
        <v>0.192271778848711</v>
      </c>
      <c r="AK60" s="99" t="n">
        <v>7.23</v>
      </c>
      <c r="AL60" s="99" t="n">
        <v>5.8</v>
      </c>
      <c r="AM60" s="100" t="n">
        <v>61</v>
      </c>
      <c r="AN60" s="100" t="n">
        <v>306</v>
      </c>
      <c r="AO60" s="100" t="n">
        <v>349</v>
      </c>
      <c r="AP60" s="100" t="n">
        <v>1294</v>
      </c>
      <c r="AQ60" s="103" t="n">
        <f aca="false">IF(AM60=0," ",(AO60-(AM60*$AD60))/(1-$AD60))</f>
        <v>1977.57142857143</v>
      </c>
      <c r="AR60" s="102" t="n">
        <f aca="false">IF(AP60=0," ",(AP60-AQ60)*100/AP60)</f>
        <v>-52.826230956061</v>
      </c>
      <c r="AS60" s="103" t="n">
        <f aca="false">IF(AM60=0," ",(AO60-AM60)*100/AO60)</f>
        <v>82.5214899713467</v>
      </c>
      <c r="AT60" s="103" t="n">
        <f aca="false">IF(AM60=0," ",(AO60*$AB60+AQ60*(2*$AC60-$AB60))/(2*$AC60))</f>
        <v>1163.28571428571</v>
      </c>
      <c r="AU60" s="103" t="n">
        <f aca="false">IF(AM60=0," ",(AT60-AM60)*100/AT60)</f>
        <v>94.7562323468009</v>
      </c>
      <c r="AV60" s="63"/>
      <c r="AW60" s="100" t="n">
        <v>118.1</v>
      </c>
      <c r="AX60" s="100" t="n">
        <v>72</v>
      </c>
      <c r="AY60" s="100" t="n">
        <f aca="false">+W60</f>
        <v>8.7</v>
      </c>
      <c r="AZ60" s="99" t="n">
        <v>926</v>
      </c>
      <c r="BA60" s="99" t="n">
        <f aca="false">+BY60+BZ60</f>
        <v>751</v>
      </c>
      <c r="BB60" s="102" t="n">
        <f aca="false">AZ60+BA60-X60</f>
        <v>1677</v>
      </c>
      <c r="BC60" s="102" t="n">
        <f aca="false">AZ60+BA60</f>
        <v>1677</v>
      </c>
      <c r="BD60" s="104" t="n">
        <f aca="false">(0.002228009259*0.5*(BC60+BA60))/($H$12*$E$23*$E$24)</f>
        <v>0.372685631672454</v>
      </c>
      <c r="BE60" s="102" t="n">
        <f aca="false">AZ60/BB60</f>
        <v>0.552176505664878</v>
      </c>
      <c r="BF60" s="102" t="n">
        <f aca="false">AZ60*1440/($E$16*$H$11*$H$12)</f>
        <v>13.2285714285714</v>
      </c>
      <c r="BG60" s="102" t="n">
        <f aca="false">BF60*1.03^($H$5-T60)</f>
        <v>13.4255336989649</v>
      </c>
      <c r="BH60" s="103" t="n">
        <f aca="false">0.01*(BS60-BM60)</f>
        <v>4.91419440745672</v>
      </c>
      <c r="BI60" s="103" t="n">
        <f aca="false">((AW60+AX60)/2)-BH60-AY60</f>
        <v>81.4358055925433</v>
      </c>
      <c r="BJ60" s="104" t="n">
        <f aca="false">BG60/BI60</f>
        <v>0.164860328958226</v>
      </c>
      <c r="BK60" s="99" t="n">
        <v>5.8</v>
      </c>
      <c r="BL60" s="99" t="n">
        <v>5.95</v>
      </c>
      <c r="BM60" s="100" t="n">
        <v>45</v>
      </c>
      <c r="BN60" s="100" t="n">
        <f aca="false">+AO60</f>
        <v>349</v>
      </c>
      <c r="BO60" s="100" t="n">
        <v>720</v>
      </c>
      <c r="BP60" s="103" t="n">
        <f aca="false">IF(BM60=0," ",(BN60*BC60-BM60*AZ60)/BA60)</f>
        <v>723.838881491345</v>
      </c>
      <c r="BQ60" s="102" t="n">
        <f aca="false">IF(BO60=0," ",(BO60-BP60)*100/BO60)</f>
        <v>-0.533177984909009</v>
      </c>
      <c r="BR60" s="103" t="n">
        <f aca="false">IF(BM60=0," ",(AO60-BM60)*100/AO60)</f>
        <v>87.1060171919771</v>
      </c>
      <c r="BS60" s="103" t="n">
        <f aca="false">IF(BM60=0," ",(BN60+BP60)/2)</f>
        <v>536.419440745672</v>
      </c>
      <c r="BT60" s="103" t="n">
        <f aca="false">IF(BM60=0," ",(BS60-BM60)*100/BS60)</f>
        <v>91.611042296035</v>
      </c>
      <c r="BU60" s="63"/>
      <c r="BV60" s="100" t="n">
        <f aca="false">+AX60</f>
        <v>72</v>
      </c>
      <c r="BW60" s="100" t="n">
        <v>56</v>
      </c>
      <c r="BX60" s="100" t="n">
        <f aca="false">+W60</f>
        <v>8.7</v>
      </c>
      <c r="BY60" s="99" t="n">
        <v>499</v>
      </c>
      <c r="BZ60" s="99" t="n">
        <f aca="false">+Z60</f>
        <v>252</v>
      </c>
      <c r="CA60" s="102" t="n">
        <f aca="false">BY60+BZ60-X60</f>
        <v>751</v>
      </c>
      <c r="CB60" s="102" t="n">
        <f aca="false">BY60+BZ60</f>
        <v>751</v>
      </c>
      <c r="CC60" s="104" t="n">
        <f aca="false">(0.002228009259*0.5*(CB60+BZ60))/($H$13*$E$23*$E$24)</f>
        <v>0.277119703221354</v>
      </c>
      <c r="CD60" s="102" t="n">
        <f aca="false">BY60/CA60</f>
        <v>0.664447403462051</v>
      </c>
      <c r="CE60" s="102" t="n">
        <f aca="false">BY60*1440/($E$16*$H$11*$H$13)</f>
        <v>12.8314285714286</v>
      </c>
      <c r="CF60" s="102" t="n">
        <f aca="false">CE60*1.03^($H$5-T60)</f>
        <v>13.0224777196655</v>
      </c>
      <c r="CG60" s="103" t="n">
        <f aca="false">0.01*(CR60-CL60)</f>
        <v>12.059880952381</v>
      </c>
      <c r="CH60" s="103" t="n">
        <f aca="false">((BV60+BW60)/2)-CG60-BX60</f>
        <v>43.2401190476191</v>
      </c>
      <c r="CI60" s="104" t="n">
        <f aca="false">CF60/CH60</f>
        <v>0.301166555654581</v>
      </c>
      <c r="CJ60" s="99" t="n">
        <f aca="false">+BL60</f>
        <v>5.95</v>
      </c>
      <c r="CK60" s="99" t="n">
        <v>6.31</v>
      </c>
      <c r="CL60" s="100" t="n">
        <v>114</v>
      </c>
      <c r="CM60" s="100" t="n">
        <f aca="false">+BO60</f>
        <v>720</v>
      </c>
      <c r="CN60" s="100" t="n">
        <f aca="false">+AP60</f>
        <v>1294</v>
      </c>
      <c r="CO60" s="103" t="n">
        <f aca="false">IF(CL60=0," ",(CM60*CB60-CL60*BY60)/BZ60)</f>
        <v>1919.97619047619</v>
      </c>
      <c r="CP60" s="102" t="n">
        <f aca="false">IF(CN60=0," ",(CN60-CO60)*100/CN60)</f>
        <v>-48.3752851990874</v>
      </c>
      <c r="CQ60" s="103" t="n">
        <f aca="false">IF(CL60=0," ",(AO60-CL60)*100/AO60)</f>
        <v>67.3352435530086</v>
      </c>
      <c r="CR60" s="103" t="n">
        <f aca="false">IF(CL60=0," ",(CM60+CO60)/2)</f>
        <v>1319.9880952381</v>
      </c>
      <c r="CS60" s="105" t="n">
        <f aca="false">IF(CL60=0," ",(CR60-CL60)*100/CR60)</f>
        <v>91.3635584736515</v>
      </c>
      <c r="CT60" s="8"/>
      <c r="CU60" s="118" t="s">
        <v>385</v>
      </c>
      <c r="CV60" s="186" t="e">
        <f aca="false">IF(AND(0&lt;CV55,CV55&lt;100),(#REF!/100)*(CW22-CX22)+CX22,"NA")</f>
        <v>#VALUE!</v>
      </c>
      <c r="CW60" s="129" t="e">
        <f aca="false">IF(AND(0&lt;CW55,CW55&lt;100),(#REF!/100)*(CW22-CX22)+CX22,"NA")</f>
        <v>#VALUE!</v>
      </c>
      <c r="CX60" s="24"/>
      <c r="CY60" s="118" t="s">
        <v>385</v>
      </c>
      <c r="CZ60" s="186" t="e">
        <f aca="false">IF(AND(0&lt;CZ55,CZ55&lt;100),(#REF!/100)*(CW22-CX22)+CX22,"NA")</f>
        <v>#VALUE!</v>
      </c>
      <c r="DA60" s="129" t="e">
        <f aca="false">IF(AND(0&lt;DA55,DA55&lt;100),(#REF!/100)*(CW22-CX22)+CX22,"NA")</f>
        <v>#VALUE!</v>
      </c>
      <c r="DB60" s="8"/>
      <c r="DC60" s="8"/>
      <c r="DD60" s="8"/>
      <c r="DE60" s="8"/>
      <c r="DF60" s="8"/>
      <c r="DG60" s="8"/>
      <c r="DH60" s="8"/>
      <c r="DI60" s="8"/>
      <c r="DJ60" s="8"/>
      <c r="DK60" s="8"/>
      <c r="DL60" s="8"/>
      <c r="DM60" s="8"/>
      <c r="DN60" s="8"/>
      <c r="DO60" s="118" t="s">
        <v>385</v>
      </c>
      <c r="DP60" s="186" t="n">
        <f aca="false">IF(AND(0&lt;DP55,DP55&lt;100),(DP$55/100)*(DQ22-DR22)+DR22,"NA")</f>
        <v>2.34656257282685</v>
      </c>
      <c r="DQ60" s="129" t="n">
        <f aca="false">IF(AND(0&lt;DQ55,DQ55&lt;100),(DQ$55/100)*(DQ22-DR22)+DR22,"NA")</f>
        <v>1.30624563038919</v>
      </c>
      <c r="DR60" s="24"/>
      <c r="DS60" s="118" t="s">
        <v>385</v>
      </c>
      <c r="DT60" s="186" t="n">
        <f aca="false">IF(AND(0&lt;DT55,DT55&lt;100),(DT$55/100)*(DQ22-DR22)+DR22,"NA")</f>
        <v>1.84922279792746</v>
      </c>
      <c r="DU60" s="129" t="n">
        <f aca="false">IF(AND(0&lt;DU55,DU55&lt;100),(DU$55/100)*(DQ22-DR22)+DR22,"NA")</f>
        <v>1.09499887362019</v>
      </c>
      <c r="DV60" s="8"/>
      <c r="DW60" s="8"/>
      <c r="DX60" s="8"/>
      <c r="DY60" s="8"/>
      <c r="DZ60" s="8"/>
      <c r="EA60" s="8"/>
      <c r="EB60" s="8"/>
      <c r="EC60" s="8"/>
      <c r="ED60" s="8"/>
      <c r="EE60" s="8"/>
      <c r="EF60" s="8"/>
      <c r="EG60" s="8"/>
      <c r="EH60" s="8"/>
      <c r="EI60" s="118" t="s">
        <v>385</v>
      </c>
      <c r="EJ60" s="186" t="n">
        <f aca="false">IF(AND(0&lt;EJ55,EJ55&lt;100),(EJ$55/100)*(EK22-EL22)+EL22,"NA")</f>
        <v>2.85040250447227</v>
      </c>
      <c r="EK60" s="129" t="n">
        <f aca="false">IF(AND(0&lt;EK55,EK55&lt;100),(EK$55/100)*(EK22-EL22)+EL22,"NA")</f>
        <v>0.998881932021469</v>
      </c>
      <c r="EL60" s="24"/>
      <c r="EM60" s="118" t="s">
        <v>385</v>
      </c>
      <c r="EN60" s="186" t="n">
        <f aca="false">IF(AND(0&lt;EN55,EN55&lt;100),(EN$55/100)*(EK22-EL22)+EL22,"NA")</f>
        <v>1.87921348314607</v>
      </c>
      <c r="EO60" s="129" t="n">
        <f aca="false">IF(AND(0&lt;EO55,EO55&lt;100),(EO$55/100)*(EK22-EL22)+EL22,"NA")</f>
        <v>1.12078651685393</v>
      </c>
      <c r="EP60" s="8"/>
      <c r="EQ60" s="8"/>
      <c r="ER60" s="8"/>
      <c r="ES60" s="8"/>
      <c r="ET60" s="8"/>
      <c r="EU60" s="8"/>
      <c r="EV60" s="8"/>
      <c r="EW60" s="8"/>
      <c r="EX60" s="8"/>
      <c r="EY60" s="8"/>
      <c r="EZ60" s="8"/>
      <c r="FA60" s="8"/>
      <c r="FB60" s="8"/>
      <c r="FC60" s="118" t="s">
        <v>385</v>
      </c>
      <c r="FD60" s="186" t="n">
        <f aca="false">IF(AND(0&lt;FD55,FD55&lt;100),(FD$55/100)*(FE22-FF22)+FF22,"NA")</f>
        <v>3.36290322580645</v>
      </c>
      <c r="FE60" s="129" t="n">
        <f aca="false">IF(AND(0&lt;FE55,FE55&lt;100),(FE$55/100)*(FE22-FF22)+FF22,"NA")</f>
        <v>1.91129032258065</v>
      </c>
      <c r="FF60" s="24"/>
      <c r="FG60" s="118" t="s">
        <v>385</v>
      </c>
      <c r="FH60" s="186" t="n">
        <f aca="false">IF(AND(0&lt;FH55,FH55&lt;100),(FH$55/100)*(FE22-FF22)+FF22,"NA")</f>
        <v>2.1069827789573</v>
      </c>
      <c r="FI60" s="129" t="n">
        <f aca="false">IF(AND(0&lt;FI55,FI55&lt;100),(FI$55/100)*(FE22-FF22)+FF22,"NA")</f>
        <v>1.27895730125029</v>
      </c>
      <c r="FJ60" s="8"/>
      <c r="FK60" s="8"/>
      <c r="FL60" s="8"/>
      <c r="FM60" s="8"/>
      <c r="FN60" s="8"/>
      <c r="FO60" s="8"/>
      <c r="FP60" s="8"/>
      <c r="FQ60" s="8"/>
      <c r="FR60" s="8"/>
      <c r="FS60" s="8"/>
      <c r="FT60" s="8"/>
      <c r="FU60" s="8"/>
      <c r="FV60" s="8"/>
      <c r="FW60" s="118" t="s">
        <v>385</v>
      </c>
      <c r="FX60" s="186" t="n">
        <f aca="false">IF(AND(0&lt;FX55,FX55&lt;100),(FX$55/100)*(FY22-FZ22)+FZ22,"NA")</f>
        <v>5.38598548297041</v>
      </c>
      <c r="FY60" s="129" t="n">
        <f aca="false">IF(AND(0&lt;FY55,FY55&lt;100),(FY$55/100)*(FY22-FZ22)+FZ22,"NA")</f>
        <v>2.75281965382468</v>
      </c>
      <c r="FZ60" s="24"/>
      <c r="GA60" s="118" t="s">
        <v>385</v>
      </c>
      <c r="GB60" s="186" t="n">
        <f aca="false">IF(AND(0&lt;GB55,GB55&lt;100),(GB$55/100)*(FY22-FZ22)+FZ22,"NA")</f>
        <v>2.07306422949987</v>
      </c>
      <c r="GC60" s="129" t="n">
        <f aca="false">IF(AND(0&lt;GC55,GC55&lt;100),(GC$55/100)*(FY22-FZ22)+FZ22,"NA")</f>
        <v>1.17512058898198</v>
      </c>
      <c r="GD60" s="8"/>
      <c r="GE60" s="8"/>
      <c r="GF60" s="8"/>
      <c r="GG60" s="8"/>
      <c r="GH60" s="8"/>
      <c r="GI60" s="8"/>
      <c r="GJ60" s="8"/>
      <c r="GK60" s="8"/>
      <c r="GL60" s="8"/>
      <c r="GM60" s="8"/>
      <c r="GN60" s="8"/>
      <c r="GO60" s="8"/>
      <c r="GP60" s="8"/>
      <c r="GQ60" s="118" t="s">
        <v>385</v>
      </c>
      <c r="GR60" s="186" t="e">
        <f aca="false">IF(AND(0&lt;GR55,GR55&lt;100),(GR$55/100)*(GS22-GT22)+GT22,"NA")</f>
        <v>#DIV/0!</v>
      </c>
      <c r="GS60" s="129" t="e">
        <f aca="false">IF(AND(0&lt;GS55,GS55&lt;100),(GS$55/100)*(GS22-GT22)+GT22,"NA")</f>
        <v>#DIV/0!</v>
      </c>
      <c r="GT60" s="24"/>
      <c r="GU60" s="118" t="s">
        <v>385</v>
      </c>
      <c r="GV60" s="186" t="e">
        <f aca="false">IF(AND(0&lt;GV55,GV55&lt;100),(GV$55/100)*(GS22-GT22)+GT22,"NA")</f>
        <v>#DIV/0!</v>
      </c>
      <c r="GW60" s="129" t="e">
        <f aca="false">IF(AND(0&lt;GW55,GW55&lt;100),(GW$55/100)*(GS22-GT22)+GT22,"NA")</f>
        <v>#DIV/0!</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6</v>
      </c>
      <c r="H61" s="131" t="n">
        <v>2</v>
      </c>
      <c r="I61" s="9"/>
      <c r="J61" s="9"/>
      <c r="K61" s="9"/>
      <c r="L61" s="8"/>
      <c r="M61" s="11"/>
      <c r="N61" s="11"/>
      <c r="O61" s="11"/>
      <c r="P61" s="8"/>
      <c r="Q61" s="97" t="n">
        <v>36090</v>
      </c>
      <c r="R61" s="98" t="n">
        <v>0.333333333333333</v>
      </c>
      <c r="S61" s="99" t="n">
        <f aca="false">S60+24</f>
        <v>5376</v>
      </c>
      <c r="T61" s="100" t="n">
        <v>24.4</v>
      </c>
      <c r="U61" s="100" t="n">
        <v>122.5</v>
      </c>
      <c r="V61" s="100" t="n">
        <v>56</v>
      </c>
      <c r="W61" s="100" t="n">
        <v>8.9</v>
      </c>
      <c r="X61" s="99" t="n">
        <v>0</v>
      </c>
      <c r="Y61" s="99" t="n">
        <f aca="false">+AZ61+BY61</f>
        <v>1420</v>
      </c>
      <c r="Z61" s="99" t="n">
        <v>250</v>
      </c>
      <c r="AA61" s="101"/>
      <c r="AB61" s="102" t="n">
        <f aca="false">Y61+Z61</f>
        <v>1670</v>
      </c>
      <c r="AC61" s="102" t="n">
        <f aca="false">X61+AB61</f>
        <v>1670</v>
      </c>
      <c r="AD61" s="102" t="n">
        <f aca="false">Y61/AB61</f>
        <v>0.850299401197605</v>
      </c>
      <c r="AE61" s="102" t="n">
        <f aca="false">X61/AB61</f>
        <v>0</v>
      </c>
      <c r="AF61" s="102" t="n">
        <f aca="false">Y61*1440/($E$16*$H$11*($H$12+$H$13))</f>
        <v>13.0408163265306</v>
      </c>
      <c r="AG61" s="102" t="n">
        <f aca="false">AF61*1.03^($H$5-T61)</f>
        <v>13.274161982125</v>
      </c>
      <c r="AH61" s="103" t="n">
        <f aca="false">0.01*(AT61-AM61)</f>
        <v>10.9824</v>
      </c>
      <c r="AI61" s="103" t="n">
        <f aca="false">((U61+V61)/2)-AH61-W61</f>
        <v>69.3676</v>
      </c>
      <c r="AJ61" s="104" t="n">
        <f aca="false">AG61/AI61</f>
        <v>0.191359683513989</v>
      </c>
      <c r="AK61" s="99" t="n">
        <v>7.22</v>
      </c>
      <c r="AL61" s="99" t="n">
        <v>5.6</v>
      </c>
      <c r="AM61" s="100" t="n">
        <v>62</v>
      </c>
      <c r="AN61" s="100" t="n">
        <v>309</v>
      </c>
      <c r="AO61" s="100" t="n">
        <v>348</v>
      </c>
      <c r="AP61" s="100" t="n">
        <v>1480</v>
      </c>
      <c r="AQ61" s="103" t="n">
        <f aca="false">IF(AM61=0," ",(AO61-(AM61*$AD61))/(1-$AD61))</f>
        <v>1972.48</v>
      </c>
      <c r="AR61" s="102" t="n">
        <f aca="false">IF(AP61=0," ",(AP61-AQ61)*100/AP61)</f>
        <v>-33.2756756756757</v>
      </c>
      <c r="AS61" s="103" t="n">
        <f aca="false">IF(AM61=0," ",(AO61-AM61)*100/AO61)</f>
        <v>82.183908045977</v>
      </c>
      <c r="AT61" s="103" t="n">
        <f aca="false">IF(AM61=0," ",(AO61*$AB61+AQ61*(2*$AC61-$AB61))/(2*$AC61))</f>
        <v>1160.24</v>
      </c>
      <c r="AU61" s="103" t="n">
        <f aca="false">IF(AM61=0," ",(AT61-AM61)*100/AT61)</f>
        <v>94.6562780114459</v>
      </c>
      <c r="AV61" s="63"/>
      <c r="AW61" s="100" t="n">
        <v>118.1</v>
      </c>
      <c r="AX61" s="100" t="n">
        <v>72</v>
      </c>
      <c r="AY61" s="100" t="n">
        <f aca="false">+W61</f>
        <v>8.9</v>
      </c>
      <c r="AZ61" s="99" t="n">
        <v>923</v>
      </c>
      <c r="BA61" s="99" t="n">
        <f aca="false">+BY61+BZ61</f>
        <v>747</v>
      </c>
      <c r="BB61" s="102" t="n">
        <f aca="false">AZ61+BA61-X61</f>
        <v>1670</v>
      </c>
      <c r="BC61" s="102" t="n">
        <f aca="false">AZ61+BA61</f>
        <v>1670</v>
      </c>
      <c r="BD61" s="104" t="n">
        <f aca="false">(0.002228009259*0.5*(BC61+BA61))/($H$12*$E$23*$E$24)</f>
        <v>0.370997187706887</v>
      </c>
      <c r="BE61" s="102" t="n">
        <f aca="false">AZ61/BB61</f>
        <v>0.552694610778443</v>
      </c>
      <c r="BF61" s="102" t="n">
        <f aca="false">AZ61*1440/($E$16*$H$11*$H$12)</f>
        <v>13.1857142857143</v>
      </c>
      <c r="BG61" s="102" t="n">
        <f aca="false">BF61*1.03^($H$5-T61)</f>
        <v>13.4216526708153</v>
      </c>
      <c r="BH61" s="103" t="n">
        <f aca="false">0.01*(BS61-BM61)</f>
        <v>4.95048192771084</v>
      </c>
      <c r="BI61" s="103" t="n">
        <f aca="false">((AW61+AX61)/2)-BH61-AY61</f>
        <v>81.1995180722892</v>
      </c>
      <c r="BJ61" s="104" t="n">
        <f aca="false">BG61/BI61</f>
        <v>0.165292270070697</v>
      </c>
      <c r="BK61" s="99" t="n">
        <v>5.8</v>
      </c>
      <c r="BL61" s="99" t="n">
        <v>5.95</v>
      </c>
      <c r="BM61" s="100" t="n">
        <v>42</v>
      </c>
      <c r="BN61" s="100" t="n">
        <f aca="false">+AO61</f>
        <v>348</v>
      </c>
      <c r="BO61" s="100" t="n">
        <v>726</v>
      </c>
      <c r="BP61" s="103" t="n">
        <f aca="false">IF(BM61=0," ",(BN61*BC61-BM61*AZ61)/BA61)</f>
        <v>726.096385542169</v>
      </c>
      <c r="BQ61" s="102" t="n">
        <f aca="false">IF(BO61=0," ",(BO61-BP61)*100/BO61)</f>
        <v>-0.0132762454777849</v>
      </c>
      <c r="BR61" s="103" t="n">
        <f aca="false">IF(BM61=0," ",(AO61-BM61)*100/AO61)</f>
        <v>87.9310344827586</v>
      </c>
      <c r="BS61" s="103" t="n">
        <f aca="false">IF(BM61=0," ",(BN61+BP61)/2)</f>
        <v>537.048192771084</v>
      </c>
      <c r="BT61" s="103" t="n">
        <f aca="false">IF(BM61=0," ",(BS61-BM61)*100/BS61)</f>
        <v>92.179472798654</v>
      </c>
      <c r="BU61" s="63"/>
      <c r="BV61" s="100" t="n">
        <f aca="false">+AX61</f>
        <v>72</v>
      </c>
      <c r="BW61" s="100" t="n">
        <v>56</v>
      </c>
      <c r="BX61" s="100" t="n">
        <f aca="false">+W61</f>
        <v>8.9</v>
      </c>
      <c r="BY61" s="99" t="n">
        <v>497</v>
      </c>
      <c r="BZ61" s="99" t="n">
        <f aca="false">+Z61</f>
        <v>250</v>
      </c>
      <c r="CA61" s="102" t="n">
        <f aca="false">BY61+BZ61-X61</f>
        <v>747</v>
      </c>
      <c r="CB61" s="102" t="n">
        <f aca="false">BY61+BZ61</f>
        <v>747</v>
      </c>
      <c r="CC61" s="104" t="n">
        <f aca="false">(0.002228009259*0.5*(CB61+BZ61))/($H$13*$E$23*$E$24)</f>
        <v>0.275461958236979</v>
      </c>
      <c r="CD61" s="102" t="n">
        <f aca="false">BY61/CA61</f>
        <v>0.665327978580991</v>
      </c>
      <c r="CE61" s="102" t="n">
        <f aca="false">BY61*1440/($E$16*$H$11*$H$13)</f>
        <v>12.78</v>
      </c>
      <c r="CF61" s="102" t="n">
        <f aca="false">CE61*1.03^($H$5-T61)</f>
        <v>13.0086787424825</v>
      </c>
      <c r="CG61" s="103" t="n">
        <f aca="false">0.01*(CR61-CL61)</f>
        <v>12.24316</v>
      </c>
      <c r="CH61" s="103" t="n">
        <f aca="false">((BV61+BW61)/2)-CG61-BX61</f>
        <v>42.85684</v>
      </c>
      <c r="CI61" s="104" t="n">
        <f aca="false">CF61/CH61</f>
        <v>0.303537982326333</v>
      </c>
      <c r="CJ61" s="99" t="n">
        <f aca="false">+BL61</f>
        <v>5.95</v>
      </c>
      <c r="CK61" s="99" t="n">
        <v>6.24</v>
      </c>
      <c r="CL61" s="100" t="n">
        <v>112</v>
      </c>
      <c r="CM61" s="100" t="n">
        <f aca="false">+BO61</f>
        <v>726</v>
      </c>
      <c r="CN61" s="100" t="n">
        <f aca="false">+AP61</f>
        <v>1480</v>
      </c>
      <c r="CO61" s="103" t="n">
        <f aca="false">IF(CL61=0," ",(CM61*CB61-CL61*BY61)/BZ61)</f>
        <v>1946.632</v>
      </c>
      <c r="CP61" s="102" t="n">
        <f aca="false">IF(CN61=0," ",(CN61-CO61)*100/CN61)</f>
        <v>-31.5291891891892</v>
      </c>
      <c r="CQ61" s="103" t="n">
        <f aca="false">IF(CL61=0," ",(AO61-CL61)*100/AO61)</f>
        <v>67.816091954023</v>
      </c>
      <c r="CR61" s="103" t="n">
        <f aca="false">IF(CL61=0," ",(CM61+CO61)/2)</f>
        <v>1336.316</v>
      </c>
      <c r="CS61" s="105" t="n">
        <f aca="false">IF(CL61=0," ",(CR61-CL61)*100/CR61)</f>
        <v>91.6187488588029</v>
      </c>
      <c r="CT61" s="8"/>
      <c r="CU61" s="118" t="s">
        <v>387</v>
      </c>
      <c r="CV61" s="189" t="e">
        <f aca="false">IF(AND(0&lt;CV55,CV55&lt;100),(#REF!/100)*(CW23-CX23)+CX23,"NA")</f>
        <v>#VALUE!</v>
      </c>
      <c r="CW61" s="190" t="e">
        <f aca="false">IF(AND(0&lt;CW55,CW55&lt;100),(#REF!/100)*(CW23-CX23)+CX23,"NA")</f>
        <v>#VALUE!</v>
      </c>
      <c r="CX61" s="24"/>
      <c r="CY61" s="118" t="s">
        <v>387</v>
      </c>
      <c r="CZ61" s="189" t="e">
        <f aca="false">IF(AND(0&lt;CZ55,CZ55&lt;100),(#REF!/100)*(CW23-CX23)+CX23,"NA")</f>
        <v>#VALUE!</v>
      </c>
      <c r="DA61" s="190" t="e">
        <f aca="false">IF(AND(0&lt;DA55,DA55&lt;100),(#REF!/100)*(CW23-CX23)+CX23,"NA")</f>
        <v>#VALUE!</v>
      </c>
      <c r="DB61" s="8"/>
      <c r="DC61" s="8"/>
      <c r="DD61" s="8"/>
      <c r="DE61" s="8"/>
      <c r="DF61" s="8"/>
      <c r="DG61" s="8"/>
      <c r="DH61" s="8"/>
      <c r="DI61" s="8"/>
      <c r="DJ61" s="8"/>
      <c r="DK61" s="8"/>
      <c r="DL61" s="8"/>
      <c r="DM61" s="8"/>
      <c r="DN61" s="8"/>
      <c r="DO61" s="118" t="s">
        <v>387</v>
      </c>
      <c r="DP61" s="189" t="n">
        <f aca="false">IF(AND(0&lt;DP55,DP55&lt;100),(DP$55/100)*(DQ23-DR23)+DR23,"NA")</f>
        <v>0.0830971801444885</v>
      </c>
      <c r="DQ61" s="190" t="n">
        <f aca="false">IF(AND(0&lt;DQ55,DQ55&lt;100),(DQ$55/100)*(DQ23-DR23)+DR23,"NA")</f>
        <v>0.0441691913306921</v>
      </c>
      <c r="DR61" s="24"/>
      <c r="DS61" s="118" t="s">
        <v>387</v>
      </c>
      <c r="DT61" s="189" t="n">
        <f aca="false">IF(AND(0&lt;DT55,DT55&lt;100),(DT$55/100)*(DQ23-DR23)+DR23,"NA")</f>
        <v>0.0644870466321244</v>
      </c>
      <c r="DU61" s="190" t="n">
        <f aca="false">IF(AND(0&lt;DU55,DU55&lt;100),(DU$55/100)*(DQ23-DR23)+DR23,"NA")</f>
        <v>0.0362644739806263</v>
      </c>
      <c r="DV61" s="8"/>
      <c r="DW61" s="8"/>
      <c r="DX61" s="8"/>
      <c r="DY61" s="8"/>
      <c r="DZ61" s="8"/>
      <c r="EA61" s="8"/>
      <c r="EB61" s="8"/>
      <c r="EC61" s="8"/>
      <c r="ED61" s="8"/>
      <c r="EE61" s="8"/>
      <c r="EF61" s="8"/>
      <c r="EG61" s="8"/>
      <c r="EH61" s="8"/>
      <c r="EI61" s="118" t="s">
        <v>387</v>
      </c>
      <c r="EJ61" s="189" t="n">
        <f aca="false">IF(AND(0&lt;EJ55,EJ55&lt;100),(EJ$55/100)*(EK23-EL23)+EL23,"NA")</f>
        <v>0.130767889087657</v>
      </c>
      <c r="EK61" s="190" t="n">
        <f aca="false">IF(AND(0&lt;EK55,EK55&lt;100),(EK$55/100)*(EK23-EL23)+EL23,"NA")</f>
        <v>0.0584780858676208</v>
      </c>
      <c r="EL61" s="24"/>
      <c r="EM61" s="118" t="s">
        <v>387</v>
      </c>
      <c r="EN61" s="189" t="n">
        <f aca="false">IF(AND(0&lt;EN55,EN55&lt;100),(EN$55/100)*(EK23-EL23)+EL23,"NA")</f>
        <v>0.0928492916463116</v>
      </c>
      <c r="EO61" s="190" t="n">
        <f aca="false">IF(AND(0&lt;EO55,EO55&lt;100),(EO$55/100)*(EK23-EL23)+EL23,"NA")</f>
        <v>0.0632376648754275</v>
      </c>
      <c r="EP61" s="8"/>
      <c r="EQ61" s="8"/>
      <c r="ER61" s="8"/>
      <c r="ES61" s="8"/>
      <c r="ET61" s="8"/>
      <c r="EU61" s="8"/>
      <c r="EV61" s="8"/>
      <c r="EW61" s="8"/>
      <c r="EX61" s="8"/>
      <c r="EY61" s="8"/>
      <c r="EZ61" s="8"/>
      <c r="FA61" s="8"/>
      <c r="FB61" s="8"/>
      <c r="FC61" s="118" t="s">
        <v>387</v>
      </c>
      <c r="FD61" s="189" t="n">
        <f aca="false">IF(AND(0&lt;FD55,FD55&lt;100),(FD$55/100)*(FE23-FF23)+FF23,"NA")</f>
        <v>0.120707196029777</v>
      </c>
      <c r="FE61" s="190" t="n">
        <f aca="false">IF(AND(0&lt;FE55,FE55&lt;100),(FE$55/100)*(FE23-FF23)+FF23,"NA")</f>
        <v>0.0671091811414393</v>
      </c>
      <c r="FF61" s="24"/>
      <c r="FG61" s="118" t="s">
        <v>387</v>
      </c>
      <c r="FH61" s="189" t="n">
        <f aca="false">IF(AND(0&lt;FH55,FH55&lt;100),(FH$55/100)*(FE23-FF23)+FF23,"NA")</f>
        <v>0.0743347487615003</v>
      </c>
      <c r="FI61" s="190" t="n">
        <f aca="false">IF(AND(0&lt;FI55,FI55&lt;100),(FI$55/100)*(FE23-FF23)+FF23,"NA")</f>
        <v>0.0437615003538571</v>
      </c>
      <c r="FJ61" s="8"/>
      <c r="FK61" s="8"/>
      <c r="FL61" s="8"/>
      <c r="FM61" s="8"/>
      <c r="FN61" s="8"/>
      <c r="FO61" s="8"/>
      <c r="FP61" s="8"/>
      <c r="FQ61" s="8"/>
      <c r="FR61" s="8"/>
      <c r="FS61" s="8"/>
      <c r="FT61" s="8"/>
      <c r="FU61" s="8"/>
      <c r="FV61" s="8"/>
      <c r="FW61" s="118" t="s">
        <v>387</v>
      </c>
      <c r="FX61" s="189" t="n">
        <f aca="false">IF(AND(0&lt;FX55,FX55&lt;100),(FX$55/100)*(FY23-FZ23)+FZ23,"NA")</f>
        <v>0.195228364042434</v>
      </c>
      <c r="FY61" s="190" t="n">
        <f aca="false">IF(AND(0&lt;FY55,FY55&lt;100),(FY$55/100)*(FY23-FZ23)+FZ23,"NA")</f>
        <v>0.106183137911781</v>
      </c>
      <c r="FZ61" s="24"/>
      <c r="GA61" s="118" t="s">
        <v>387</v>
      </c>
      <c r="GB61" s="189" t="n">
        <f aca="false">IF(AND(0&lt;GB55,GB55&lt;100),(GB$55/100)*(FY23-FZ23)+FZ23,"NA")</f>
        <v>0.0831959888296522</v>
      </c>
      <c r="GC61" s="190" t="n">
        <f aca="false">IF(AND(0&lt;GC55,GC55&lt;100),(GC$55/100)*(FY23-FZ23)+FZ23,"NA")</f>
        <v>0.0528304138106119</v>
      </c>
      <c r="GD61" s="8"/>
      <c r="GE61" s="8"/>
      <c r="GF61" s="8"/>
      <c r="GG61" s="8"/>
      <c r="GH61" s="8"/>
      <c r="GI61" s="8"/>
      <c r="GJ61" s="8"/>
      <c r="GK61" s="8"/>
      <c r="GL61" s="8"/>
      <c r="GM61" s="8"/>
      <c r="GN61" s="8"/>
      <c r="GO61" s="8"/>
      <c r="GP61" s="8"/>
      <c r="GQ61" s="118" t="s">
        <v>387</v>
      </c>
      <c r="GR61" s="189" t="e">
        <f aca="false">IF(AND(0&lt;GR55,GR55&lt;100),(GR$55/100)*(GS23-GT23)+GT23,"NA")</f>
        <v>#DIV/0!</v>
      </c>
      <c r="GS61" s="190" t="e">
        <f aca="false">IF(AND(0&lt;GS55,GS55&lt;100),(GS$55/100)*(GS23-GT23)+GT23,"NA")</f>
        <v>#DIV/0!</v>
      </c>
      <c r="GT61" s="24"/>
      <c r="GU61" s="118" t="s">
        <v>387</v>
      </c>
      <c r="GV61" s="189" t="e">
        <f aca="false">IF(AND(0&lt;GV55,GV55&lt;100),(GV$55/100)*(GS23-GT23)+GT23,"NA")</f>
        <v>#DIV/0!</v>
      </c>
      <c r="GW61" s="190" t="e">
        <f aca="false">IF(AND(0&lt;GW55,GW55&lt;100),(GW$55/100)*(GS23-GT23)+GT23,"NA")</f>
        <v>#DIV/0!</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88</v>
      </c>
      <c r="H62" s="131" t="n">
        <v>9</v>
      </c>
      <c r="I62" s="9"/>
      <c r="J62" s="9"/>
      <c r="K62" s="9"/>
      <c r="L62" s="8"/>
      <c r="M62" s="11"/>
      <c r="N62" s="11"/>
      <c r="O62" s="11"/>
      <c r="P62" s="8"/>
      <c r="Q62" s="97" t="n">
        <v>36091</v>
      </c>
      <c r="R62" s="98" t="n">
        <v>0.333333333333333</v>
      </c>
      <c r="S62" s="99" t="n">
        <f aca="false">S61+24</f>
        <v>5400</v>
      </c>
      <c r="T62" s="100" t="n">
        <v>24.2</v>
      </c>
      <c r="U62" s="100" t="n">
        <v>121.6</v>
      </c>
      <c r="V62" s="100" t="n">
        <v>56</v>
      </c>
      <c r="W62" s="100" t="n">
        <v>8.4</v>
      </c>
      <c r="X62" s="99" t="n">
        <v>0</v>
      </c>
      <c r="Y62" s="99" t="n">
        <f aca="false">+AZ62+BY62</f>
        <v>1429</v>
      </c>
      <c r="Z62" s="99" t="n">
        <v>252</v>
      </c>
      <c r="AA62" s="101"/>
      <c r="AB62" s="102" t="n">
        <f aca="false">Y62+Z62</f>
        <v>1681</v>
      </c>
      <c r="AC62" s="102" t="n">
        <f aca="false">X62+AB62</f>
        <v>1681</v>
      </c>
      <c r="AD62" s="102" t="n">
        <f aca="false">Y62/AB62</f>
        <v>0.850089232599643</v>
      </c>
      <c r="AE62" s="102" t="n">
        <f aca="false">X62/AB62</f>
        <v>0</v>
      </c>
      <c r="AF62" s="102" t="n">
        <f aca="false">Y62*1440/($E$16*$H$11*($H$12+$H$13))</f>
        <v>13.1234693877551</v>
      </c>
      <c r="AG62" s="102" t="n">
        <f aca="false">AF62*1.03^($H$5-T62)</f>
        <v>13.437498918373</v>
      </c>
      <c r="AH62" s="103" t="n">
        <f aca="false">0.01*(AT62-AM62)</f>
        <v>11.2374801587302</v>
      </c>
      <c r="AI62" s="103" t="n">
        <f aca="false">((U62+V62)/2)-AH62-W62</f>
        <v>69.1625198412698</v>
      </c>
      <c r="AJ62" s="104" t="n">
        <f aca="false">AG62/AI62</f>
        <v>0.194288741202785</v>
      </c>
      <c r="AK62" s="99" t="n">
        <v>7.16</v>
      </c>
      <c r="AL62" s="99" t="n">
        <v>5.8</v>
      </c>
      <c r="AM62" s="100" t="n">
        <v>57</v>
      </c>
      <c r="AN62" s="100" t="n">
        <v>311</v>
      </c>
      <c r="AO62" s="100" t="n">
        <v>350</v>
      </c>
      <c r="AP62" s="100" t="n">
        <v>1419</v>
      </c>
      <c r="AQ62" s="103" t="n">
        <f aca="false">IF(AM62=0," ",(AO62-(AM62*$AD62))/(1-$AD62))</f>
        <v>2011.49603174603</v>
      </c>
      <c r="AR62" s="102" t="n">
        <f aca="false">IF(AP62=0," ",(AP62-AQ62)*100/AP62)</f>
        <v>-41.7544772195935</v>
      </c>
      <c r="AS62" s="103" t="n">
        <f aca="false">IF(AM62=0," ",(AO62-AM62)*100/AO62)</f>
        <v>83.7142857142857</v>
      </c>
      <c r="AT62" s="103" t="n">
        <f aca="false">IF(AM62=0," ",(AO62*$AB62+AQ62*(2*$AC62-$AB62))/(2*$AC62))</f>
        <v>1180.74801587302</v>
      </c>
      <c r="AU62" s="103" t="n">
        <f aca="false">IF(AM62=0," ",(AT62-AM62)*100/AT62)</f>
        <v>95.1725517016554</v>
      </c>
      <c r="AV62" s="63"/>
      <c r="AW62" s="100" t="n">
        <v>117.9</v>
      </c>
      <c r="AX62" s="100" t="n">
        <v>72</v>
      </c>
      <c r="AY62" s="100" t="n">
        <f aca="false">+W62</f>
        <v>8.4</v>
      </c>
      <c r="AZ62" s="99" t="n">
        <v>929</v>
      </c>
      <c r="BA62" s="99" t="n">
        <f aca="false">+BY62+BZ62</f>
        <v>752</v>
      </c>
      <c r="BB62" s="102" t="n">
        <f aca="false">AZ62+BA62-X62</f>
        <v>1681</v>
      </c>
      <c r="BC62" s="102" t="n">
        <f aca="false">AZ62+BA62</f>
        <v>1681</v>
      </c>
      <c r="BD62" s="104" t="n">
        <f aca="false">(0.002228009259*0.5*(BC62+BA62))/($H$12*$E$23*$E$24)</f>
        <v>0.373453106202257</v>
      </c>
      <c r="BE62" s="102" t="n">
        <f aca="false">AZ62/BB62</f>
        <v>0.552647233789411</v>
      </c>
      <c r="BF62" s="102" t="n">
        <f aca="false">AZ62*1440/($E$16*$H$11*$H$12)</f>
        <v>13.2714285714286</v>
      </c>
      <c r="BG62" s="102" t="n">
        <f aca="false">BF62*1.03^($H$5-T62)</f>
        <v>13.5889985951605</v>
      </c>
      <c r="BH62" s="103" t="n">
        <f aca="false">0.01*(BS62-BM62)</f>
        <v>4.88541223404255</v>
      </c>
      <c r="BI62" s="103" t="n">
        <f aca="false">((AW62+AX62)/2)-BH62-AY62</f>
        <v>81.6645877659575</v>
      </c>
      <c r="BJ62" s="104" t="n">
        <f aca="false">BG62/BI62</f>
        <v>0.16640013703498</v>
      </c>
      <c r="BK62" s="99" t="n">
        <v>5.8</v>
      </c>
      <c r="BL62" s="99" t="n">
        <v>5.86</v>
      </c>
      <c r="BM62" s="100" t="n">
        <v>48</v>
      </c>
      <c r="BN62" s="100" t="n">
        <f aca="false">+AO62</f>
        <v>350</v>
      </c>
      <c r="BO62" s="100" t="n">
        <v>716</v>
      </c>
      <c r="BP62" s="103" t="n">
        <f aca="false">IF(BM62=0," ",(BN62*BC62-BM62*AZ62)/BA62)</f>
        <v>723.082446808511</v>
      </c>
      <c r="BQ62" s="102" t="n">
        <f aca="false">IF(BO62=0," ",(BO62-BP62)*100/BO62)</f>
        <v>-0.989168548674674</v>
      </c>
      <c r="BR62" s="103" t="n">
        <f aca="false">IF(BM62=0," ",(AO62-BM62)*100/AO62)</f>
        <v>86.2857142857143</v>
      </c>
      <c r="BS62" s="103" t="n">
        <f aca="false">IF(BM62=0," ",(BN62+BP62)/2)</f>
        <v>536.541223404255</v>
      </c>
      <c r="BT62" s="103" t="n">
        <f aca="false">IF(BM62=0," ",(BS62-BM62)*100/BS62)</f>
        <v>91.0538094919438</v>
      </c>
      <c r="BU62" s="63"/>
      <c r="BV62" s="100" t="n">
        <f aca="false">+AX62</f>
        <v>72</v>
      </c>
      <c r="BW62" s="100" t="n">
        <v>56</v>
      </c>
      <c r="BX62" s="100" t="n">
        <f aca="false">+W62</f>
        <v>8.4</v>
      </c>
      <c r="BY62" s="99" t="n">
        <v>500</v>
      </c>
      <c r="BZ62" s="99" t="n">
        <f aca="false">+Z62</f>
        <v>252</v>
      </c>
      <c r="CA62" s="102" t="n">
        <f aca="false">BY62+BZ62-X62</f>
        <v>752</v>
      </c>
      <c r="CB62" s="102" t="n">
        <f aca="false">BY62+BZ62</f>
        <v>752</v>
      </c>
      <c r="CC62" s="104" t="n">
        <f aca="false">(0.002228009259*0.5*(CB62+BZ62))/($H$13*$E$23*$E$24)</f>
        <v>0.277395994052083</v>
      </c>
      <c r="CD62" s="102" t="n">
        <f aca="false">BY62/CA62</f>
        <v>0.664893617021277</v>
      </c>
      <c r="CE62" s="102" t="n">
        <f aca="false">BY62*1440/($E$16*$H$11*$H$13)</f>
        <v>12.8571428571429</v>
      </c>
      <c r="CF62" s="102" t="n">
        <f aca="false">CE62*1.03^($H$5-T62)</f>
        <v>13.1647995001555</v>
      </c>
      <c r="CG62" s="103" t="n">
        <f aca="false">0.01*(CR62-CL62)</f>
        <v>12.0320634920635</v>
      </c>
      <c r="CH62" s="103" t="n">
        <f aca="false">((BV62+BW62)/2)-CG62-BX62</f>
        <v>43.5679365079365</v>
      </c>
      <c r="CI62" s="104" t="n">
        <f aca="false">CF62/CH62</f>
        <v>0.302167156752015</v>
      </c>
      <c r="CJ62" s="99" t="n">
        <f aca="false">+BL62</f>
        <v>5.86</v>
      </c>
      <c r="CK62" s="99" t="n">
        <v>6.22</v>
      </c>
      <c r="CL62" s="100" t="n">
        <v>112</v>
      </c>
      <c r="CM62" s="100" t="n">
        <f aca="false">+BO62</f>
        <v>716</v>
      </c>
      <c r="CN62" s="100" t="n">
        <f aca="false">+AP62</f>
        <v>1419</v>
      </c>
      <c r="CO62" s="103" t="n">
        <f aca="false">IF(CL62=0," ",(CM62*CB62-CL62*BY62)/BZ62)</f>
        <v>1914.4126984127</v>
      </c>
      <c r="CP62" s="102" t="n">
        <f aca="false">IF(CN62=0," ",(CN62-CO62)*100/CN62)</f>
        <v>-34.9128046802465</v>
      </c>
      <c r="CQ62" s="103" t="n">
        <f aca="false">IF(CL62=0," ",(AO62-CL62)*100/AO62)</f>
        <v>68</v>
      </c>
      <c r="CR62" s="103" t="n">
        <f aca="false">IF(CL62=0," ",(CM62+CO62)/2)</f>
        <v>1315.20634920635</v>
      </c>
      <c r="CS62" s="105" t="n">
        <f aca="false">IF(CL62=0," ",(CR62-CL62)*100/CR62)</f>
        <v>91.484226025248</v>
      </c>
      <c r="CT62" s="8"/>
      <c r="CU62" s="118" t="s">
        <v>389</v>
      </c>
      <c r="CV62" s="185" t="e">
        <f aca="false">IF(AND(0&lt;CV55,CV55&lt;100),(#REF!/100)*(CW25-CX25)+CX25,"NA")</f>
        <v>#VALUE!</v>
      </c>
      <c r="CW62" s="105" t="e">
        <f aca="false">IF(AND(0&lt;CW55,CW55&lt;100),(#REF!/100)*(CW25-CX25)+CX25,"NA")</f>
        <v>#VALUE!</v>
      </c>
      <c r="CX62" s="24"/>
      <c r="CY62" s="118" t="s">
        <v>389</v>
      </c>
      <c r="CZ62" s="185" t="e">
        <f aca="false">IF(AND(0&lt;CZ55,CZ55&lt;100),(#REF!/100)*(CW25-CX25)+CX25,"NA")</f>
        <v>#VALUE!</v>
      </c>
      <c r="DA62" s="105" t="e">
        <f aca="false">IF(AND(0&lt;DA55,DA55&lt;100),(#REF!/100)*(CW25-CX25)+CX25,"NA")</f>
        <v>#VALUE!</v>
      </c>
      <c r="DB62" s="8"/>
      <c r="DC62" s="8"/>
      <c r="DD62" s="8"/>
      <c r="DE62" s="8"/>
      <c r="DF62" s="8"/>
      <c r="DG62" s="8"/>
      <c r="DH62" s="8"/>
      <c r="DI62" s="8"/>
      <c r="DJ62" s="8"/>
      <c r="DK62" s="8"/>
      <c r="DL62" s="8"/>
      <c r="DM62" s="8"/>
      <c r="DN62" s="8"/>
      <c r="DO62" s="118" t="s">
        <v>389</v>
      </c>
      <c r="DP62" s="185" t="n">
        <f aca="false">IF(AND(0&lt;DP55,DP55&lt;100),(DP$55/100)*(DQ25-DR25)+DR25,"NA")</f>
        <v>89.9972034490795</v>
      </c>
      <c r="DQ62" s="105" t="n">
        <f aca="false">IF(AND(0&lt;DQ55,DQ55&lt;100),(DQ$55/100)*(DQ25-DR25)+DR25,"NA")</f>
        <v>78.1677930552319</v>
      </c>
      <c r="DR62" s="24"/>
      <c r="DS62" s="118" t="s">
        <v>389</v>
      </c>
      <c r="DT62" s="185" t="n">
        <f aca="false">IF(AND(0&lt;DT55,DT55&lt;100),(DT$55/100)*(DQ25-DR25)+DR25,"NA")</f>
        <v>84.3419689119171</v>
      </c>
      <c r="DU62" s="105" t="n">
        <f aca="false">IF(AND(0&lt;DU55,DU55&lt;100),(DU$55/100)*(DQ25-DR25)+DR25,"NA")</f>
        <v>75.7657129984231</v>
      </c>
      <c r="DV62" s="8"/>
      <c r="DW62" s="8"/>
      <c r="DX62" s="8"/>
      <c r="DY62" s="8"/>
      <c r="DZ62" s="8"/>
      <c r="EA62" s="8"/>
      <c r="EB62" s="8"/>
      <c r="EC62" s="8"/>
      <c r="ED62" s="8"/>
      <c r="EE62" s="8"/>
      <c r="EF62" s="8"/>
      <c r="EG62" s="8"/>
      <c r="EH62" s="8"/>
      <c r="EI62" s="118" t="s">
        <v>389</v>
      </c>
      <c r="EJ62" s="185" t="n">
        <f aca="false">IF(AND(0&lt;EJ55,EJ55&lt;100),(EJ$55/100)*(EK25-EL25)+EL25,"NA")</f>
        <v>108.613595706619</v>
      </c>
      <c r="EK62" s="105" t="n">
        <f aca="false">IF(AND(0&lt;EK55,EK55&lt;100),(EK$55/100)*(EK25-EL25)+EL25,"NA")</f>
        <v>86.0733452593918</v>
      </c>
      <c r="EL62" s="24"/>
      <c r="EM62" s="118" t="s">
        <v>389</v>
      </c>
      <c r="EN62" s="185" t="n">
        <f aca="false">IF(AND(0&lt;EN55,EN55&lt;100),(EN$55/100)*(EK25-EL25)+EL25,"NA")</f>
        <v>96.790425012213</v>
      </c>
      <c r="EO62" s="105" t="n">
        <f aca="false">IF(AND(0&lt;EO55,EO55&lt;100),(EO$55/100)*(EK25-EL25)+EL25,"NA")</f>
        <v>87.5574010747435</v>
      </c>
      <c r="EP62" s="8"/>
      <c r="EQ62" s="8"/>
      <c r="ER62" s="8"/>
      <c r="ES62" s="8"/>
      <c r="ET62" s="8"/>
      <c r="EU62" s="8"/>
      <c r="EV62" s="8"/>
      <c r="EW62" s="8"/>
      <c r="EX62" s="8"/>
      <c r="EY62" s="8"/>
      <c r="EZ62" s="8"/>
      <c r="FA62" s="8"/>
      <c r="FB62" s="8"/>
      <c r="FC62" s="118" t="s">
        <v>389</v>
      </c>
      <c r="FD62" s="185" t="n">
        <f aca="false">IF(AND(0&lt;FD55,FD55&lt;100),(FD$55/100)*(FE25-FF25)+FF25,"NA")</f>
        <v>112.253722084367</v>
      </c>
      <c r="FE62" s="105" t="n">
        <f aca="false">IF(AND(0&lt;FE55,FE55&lt;100),(FE$55/100)*(FE25-FF25)+FF25,"NA")</f>
        <v>95.3926799007444</v>
      </c>
      <c r="FF62" s="24"/>
      <c r="FG62" s="118" t="s">
        <v>389</v>
      </c>
      <c r="FH62" s="185" t="n">
        <f aca="false">IF(AND(0&lt;FH55,FH55&lt;100),(FH$55/100)*(FE25-FF25)+FF25,"NA")</f>
        <v>97.6657230478886</v>
      </c>
      <c r="FI62" s="105" t="n">
        <f aca="false">IF(AND(0&lt;FI55,FI55&lt;100),(FI$55/100)*(FE25-FF25)+FF25,"NA")</f>
        <v>88.0478886529842</v>
      </c>
      <c r="FJ62" s="8"/>
      <c r="FK62" s="8"/>
      <c r="FL62" s="8"/>
      <c r="FM62" s="8"/>
      <c r="FN62" s="8"/>
      <c r="FO62" s="8"/>
      <c r="FP62" s="8"/>
      <c r="FQ62" s="8"/>
      <c r="FR62" s="8"/>
      <c r="FS62" s="8"/>
      <c r="FT62" s="8"/>
      <c r="FU62" s="8"/>
      <c r="FV62" s="8"/>
      <c r="FW62" s="118" t="s">
        <v>389</v>
      </c>
      <c r="FX62" s="185" t="n">
        <f aca="false">IF(AND(0&lt;FX55,FX55&lt;100),(FX$55/100)*(FY25-FZ25)+FZ25,"NA")</f>
        <v>122.778894472362</v>
      </c>
      <c r="FY62" s="105" t="n">
        <f aca="false">IF(AND(0&lt;FY55,FY55&lt;100),(FY$55/100)*(FY25-FZ25)+FZ25,"NA")</f>
        <v>88.4070351758794</v>
      </c>
      <c r="FZ62" s="24"/>
      <c r="GA62" s="118" t="s">
        <v>389</v>
      </c>
      <c r="GB62" s="185" t="n">
        <f aca="false">IF(AND(0&lt;GB55,GB55&lt;100),(GB$55/100)*(FY25-FZ25)+FZ25,"NA")</f>
        <v>79.5338918507235</v>
      </c>
      <c r="GC62" s="105" t="n">
        <f aca="false">IF(AND(0&lt;GC55,GC55&lt;100),(GC$55/100)*(FY25-FZ25)+FZ25,"NA")</f>
        <v>67.8126428027418</v>
      </c>
      <c r="GD62" s="8"/>
      <c r="GE62" s="8"/>
      <c r="GF62" s="8"/>
      <c r="GG62" s="8"/>
      <c r="GH62" s="8"/>
      <c r="GI62" s="8"/>
      <c r="GJ62" s="8"/>
      <c r="GK62" s="8"/>
      <c r="GL62" s="8"/>
      <c r="GM62" s="8"/>
      <c r="GN62" s="8"/>
      <c r="GO62" s="8"/>
      <c r="GP62" s="8"/>
      <c r="GQ62" s="118" t="s">
        <v>389</v>
      </c>
      <c r="GR62" s="185" t="e">
        <f aca="false">IF(AND(0&lt;GR55,GR55&lt;100),(GR$55/100)*(GS25-GT25)+GT25,"NA")</f>
        <v>#DIV/0!</v>
      </c>
      <c r="GS62" s="105" t="e">
        <f aca="false">IF(AND(0&lt;GS55,GS55&lt;100),(GS$55/100)*(GS25-GT25)+GT25,"NA")</f>
        <v>#DIV/0!</v>
      </c>
      <c r="GT62" s="24"/>
      <c r="GU62" s="118" t="s">
        <v>389</v>
      </c>
      <c r="GV62" s="185" t="e">
        <f aca="false">IF(AND(0&lt;GV55,GV55&lt;100),(GV$55/100)*(GS25-GT25)+GT25,"NA")</f>
        <v>#DIV/0!</v>
      </c>
      <c r="GW62" s="105" t="e">
        <f aca="false">IF(AND(0&lt;GW55,GW55&lt;100),(GW$55/100)*(GS25-GT25)+GT25,"NA")</f>
        <v>#DIV/0!</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0</v>
      </c>
      <c r="H63" s="105" t="n">
        <f aca="false">H60+H61*H11</f>
        <v>18</v>
      </c>
      <c r="I63" s="9"/>
      <c r="J63" s="9"/>
      <c r="K63" s="9"/>
      <c r="L63" s="8"/>
      <c r="M63" s="11"/>
      <c r="N63" s="11"/>
      <c r="O63" s="11"/>
      <c r="P63" s="8"/>
      <c r="Q63" s="97" t="n">
        <v>36092</v>
      </c>
      <c r="R63" s="98" t="n">
        <v>0.333333333333333</v>
      </c>
      <c r="S63" s="99" t="n">
        <f aca="false">S62+24</f>
        <v>5424</v>
      </c>
      <c r="T63" s="100" t="n">
        <v>24.2</v>
      </c>
      <c r="U63" s="100" t="n">
        <v>122.7</v>
      </c>
      <c r="V63" s="100" t="n">
        <v>56</v>
      </c>
      <c r="W63" s="100" t="n">
        <v>9</v>
      </c>
      <c r="X63" s="99" t="n">
        <v>0</v>
      </c>
      <c r="Y63" s="99" t="n">
        <f aca="false">+AZ63+BY63</f>
        <v>1423</v>
      </c>
      <c r="Z63" s="99" t="n">
        <v>251</v>
      </c>
      <c r="AA63" s="101"/>
      <c r="AB63" s="102" t="n">
        <f aca="false">Y63+Z63</f>
        <v>1674</v>
      </c>
      <c r="AC63" s="102" t="n">
        <f aca="false">X63+AB63</f>
        <v>1674</v>
      </c>
      <c r="AD63" s="102" t="n">
        <f aca="false">Y63/AB63</f>
        <v>0.850059737156511</v>
      </c>
      <c r="AE63" s="102" t="n">
        <f aca="false">X63/AB63</f>
        <v>0</v>
      </c>
      <c r="AF63" s="102" t="n">
        <f aca="false">Y63*1440/($E$16*$H$11*($H$12+$H$13))</f>
        <v>13.0683673469388</v>
      </c>
      <c r="AG63" s="102" t="n">
        <f aca="false">AF63*1.03^($H$5-T63)</f>
        <v>13.3810783490866</v>
      </c>
      <c r="AH63" s="103" t="n">
        <f aca="false">0.01*(AT63-AM63)</f>
        <v>10.9287848605578</v>
      </c>
      <c r="AI63" s="103" t="n">
        <f aca="false">((U63+V63)/2)-AH63-W63</f>
        <v>69.4212151394422</v>
      </c>
      <c r="AJ63" s="104" t="n">
        <f aca="false">AG63/AI63</f>
        <v>0.192752004156205</v>
      </c>
      <c r="AK63" s="99" t="n">
        <v>7.25</v>
      </c>
      <c r="AL63" s="99" t="n">
        <v>5.7</v>
      </c>
      <c r="AM63" s="100" t="n">
        <v>56</v>
      </c>
      <c r="AN63" s="100" t="n">
        <v>318</v>
      </c>
      <c r="AO63" s="100" t="n">
        <v>341</v>
      </c>
      <c r="AP63" s="100" t="n">
        <v>1252</v>
      </c>
      <c r="AQ63" s="103" t="n">
        <f aca="false">IF(AM63=0," ",(AO63-(AM63*$AD63))/(1-$AD63))</f>
        <v>1956.75697211155</v>
      </c>
      <c r="AR63" s="102" t="n">
        <f aca="false">IF(AP63=0," ",(AP63-AQ63)*100/AP63)</f>
        <v>-56.2904929801561</v>
      </c>
      <c r="AS63" s="103" t="n">
        <f aca="false">IF(AM63=0," ",(AO63-AM63)*100/AO63)</f>
        <v>83.5777126099707</v>
      </c>
      <c r="AT63" s="103" t="n">
        <f aca="false">IF(AM63=0," ",(AO63*$AB63+AQ63*(2*$AC63-$AB63))/(2*$AC63))</f>
        <v>1148.87848605578</v>
      </c>
      <c r="AU63" s="103" t="n">
        <f aca="false">IF(AM63=0," ",(AT63-AM63)*100/AT63)</f>
        <v>95.125681203044</v>
      </c>
      <c r="AV63" s="63"/>
      <c r="AW63" s="100" t="n">
        <v>118.3</v>
      </c>
      <c r="AX63" s="100" t="n">
        <v>72</v>
      </c>
      <c r="AY63" s="100" t="n">
        <f aca="false">+W63</f>
        <v>9</v>
      </c>
      <c r="AZ63" s="99" t="n">
        <v>925</v>
      </c>
      <c r="BA63" s="99" t="n">
        <f aca="false">+BY63+BZ63</f>
        <v>749</v>
      </c>
      <c r="BB63" s="102" t="n">
        <f aca="false">AZ63+BA63-X63</f>
        <v>1674</v>
      </c>
      <c r="BC63" s="102" t="n">
        <f aca="false">AZ63+BA63</f>
        <v>1674</v>
      </c>
      <c r="BD63" s="104" t="n">
        <f aca="false">(0.002228009259*0.5*(BC63+BA63))/($H$12*$E$23*$E$24)</f>
        <v>0.37191815714265</v>
      </c>
      <c r="BE63" s="102" t="n">
        <f aca="false">AZ63/BB63</f>
        <v>0.552568697729988</v>
      </c>
      <c r="BF63" s="102" t="n">
        <f aca="false">AZ63*1440/($E$16*$H$11*$H$12)</f>
        <v>13.2142857142857</v>
      </c>
      <c r="BG63" s="102" t="n">
        <f aca="false">BF63*1.03^($H$5-T63)</f>
        <v>13.5304883751598</v>
      </c>
      <c r="BH63" s="103" t="n">
        <f aca="false">0.01*(BS63-BM63)</f>
        <v>4.80394526034713</v>
      </c>
      <c r="BI63" s="103" t="n">
        <f aca="false">((AW63+AX63)/2)-BH63-AY63</f>
        <v>81.3460547396529</v>
      </c>
      <c r="BJ63" s="104" t="n">
        <f aca="false">BG63/BI63</f>
        <v>0.166332447448914</v>
      </c>
      <c r="BK63" s="99" t="n">
        <v>5.8</v>
      </c>
      <c r="BL63" s="99" t="n">
        <v>5.89</v>
      </c>
      <c r="BM63" s="100" t="n">
        <v>44</v>
      </c>
      <c r="BN63" s="100" t="n">
        <f aca="false">+AO63</f>
        <v>341</v>
      </c>
      <c r="BO63" s="100" t="n">
        <v>720</v>
      </c>
      <c r="BP63" s="103" t="n">
        <f aca="false">IF(BM63=0," ",(BN63*BC63-BM63*AZ63)/BA63)</f>
        <v>707.789052069426</v>
      </c>
      <c r="BQ63" s="102" t="n">
        <f aca="false">IF(BO63=0," ",(BO63-BP63)*100/BO63)</f>
        <v>1.69596499035751</v>
      </c>
      <c r="BR63" s="103" t="n">
        <f aca="false">IF(BM63=0," ",(AO63-BM63)*100/AO63)</f>
        <v>87.0967741935484</v>
      </c>
      <c r="BS63" s="103" t="n">
        <f aca="false">IF(BM63=0," ",(BN63+BP63)/2)</f>
        <v>524.394526034713</v>
      </c>
      <c r="BT63" s="103" t="n">
        <f aca="false">IF(BM63=0," ",(BS63-BM63)*100/BS63)</f>
        <v>91.6093708428438</v>
      </c>
      <c r="BU63" s="63"/>
      <c r="BV63" s="100" t="n">
        <f aca="false">+AX63</f>
        <v>72</v>
      </c>
      <c r="BW63" s="100" t="n">
        <v>56</v>
      </c>
      <c r="BX63" s="100" t="n">
        <f aca="false">+W63</f>
        <v>9</v>
      </c>
      <c r="BY63" s="99" t="n">
        <v>498</v>
      </c>
      <c r="BZ63" s="99" t="n">
        <f aca="false">+Z63</f>
        <v>251</v>
      </c>
      <c r="CA63" s="102" t="n">
        <f aca="false">BY63+BZ63-X63</f>
        <v>749</v>
      </c>
      <c r="CB63" s="102" t="n">
        <f aca="false">BY63+BZ63</f>
        <v>749</v>
      </c>
      <c r="CC63" s="104" t="n">
        <f aca="false">(0.002228009259*0.5*(CB63+BZ63))/($H$13*$E$23*$E$24)</f>
        <v>0.276290830729167</v>
      </c>
      <c r="CD63" s="102" t="n">
        <f aca="false">BY63/CA63</f>
        <v>0.664886515353805</v>
      </c>
      <c r="CE63" s="102" t="n">
        <f aca="false">BY63*1440/($E$16*$H$11*$H$13)</f>
        <v>12.8057142857143</v>
      </c>
      <c r="CF63" s="102" t="n">
        <f aca="false">CE63*1.03^($H$5-T63)</f>
        <v>13.1121403021549</v>
      </c>
      <c r="CG63" s="103" t="n">
        <f aca="false">0.01*(CR63-CL63)</f>
        <v>12.0916334661355</v>
      </c>
      <c r="CH63" s="103" t="n">
        <f aca="false">((BV63+BW63)/2)-CG63-BX63</f>
        <v>42.9083665338645</v>
      </c>
      <c r="CI63" s="104" t="n">
        <f aca="false">CF63/CH63</f>
        <v>0.305584699706673</v>
      </c>
      <c r="CJ63" s="99" t="n">
        <f aca="false">+BL63</f>
        <v>5.89</v>
      </c>
      <c r="CK63" s="99" t="n">
        <v>6.26</v>
      </c>
      <c r="CL63" s="100" t="n">
        <v>113</v>
      </c>
      <c r="CM63" s="100" t="n">
        <f aca="false">+BO63</f>
        <v>720</v>
      </c>
      <c r="CN63" s="100" t="n">
        <f aca="false">+AP63</f>
        <v>1252</v>
      </c>
      <c r="CO63" s="103" t="n">
        <f aca="false">IF(CL63=0," ",(CM63*CB63-CL63*BY63)/BZ63)</f>
        <v>1924.32669322709</v>
      </c>
      <c r="CP63" s="102" t="n">
        <f aca="false">IF(CN63=0," ",(CN63-CO63)*100/CN63)</f>
        <v>-53.700215113985</v>
      </c>
      <c r="CQ63" s="103" t="n">
        <f aca="false">IF(CL63=0," ",(AO63-CL63)*100/AO63)</f>
        <v>66.8621700879765</v>
      </c>
      <c r="CR63" s="103" t="n">
        <f aca="false">IF(CL63=0," ",(CM63+CO63)/2)</f>
        <v>1322.16334661355</v>
      </c>
      <c r="CS63" s="105" t="n">
        <f aca="false">IF(CL63=0," ",(CR63-CL63)*100/CR63)</f>
        <v>91.4534009515975</v>
      </c>
      <c r="CT63" s="8"/>
      <c r="CU63" s="118" t="s">
        <v>391</v>
      </c>
      <c r="CV63" s="185" t="e">
        <f aca="false">IF(AND(0&lt;CV55,CV55&lt;100),(#REF!/100)*(CW16-CX16)+CX16,"NA")</f>
        <v>#VALUE!</v>
      </c>
      <c r="CW63" s="105" t="e">
        <f aca="false">IF(AND(0&lt;CW55,CW55&lt;100),(#REF!/100)*(CW16-CX16)+CX16,"NA")</f>
        <v>#VALUE!</v>
      </c>
      <c r="CX63" s="24"/>
      <c r="CY63" s="118" t="s">
        <v>391</v>
      </c>
      <c r="CZ63" s="185" t="e">
        <f aca="false">IF(AND(0&lt;CZ55,CZ55&lt;100),(#REF!/100)*(CW16-CX16)+CX16,"NA")</f>
        <v>#VALUE!</v>
      </c>
      <c r="DA63" s="105" t="e">
        <f aca="false">IF(AND(0&lt;DA55,DA55&lt;100),(#REF!/100)*(CW16-CX16)+CX16,"NA")</f>
        <v>#VALUE!</v>
      </c>
      <c r="DB63" s="8"/>
      <c r="DC63" s="8"/>
      <c r="DD63" s="8"/>
      <c r="DE63" s="8"/>
      <c r="DF63" s="8"/>
      <c r="DG63" s="8"/>
      <c r="DH63" s="8"/>
      <c r="DI63" s="8"/>
      <c r="DJ63" s="8"/>
      <c r="DK63" s="8"/>
      <c r="DL63" s="8"/>
      <c r="DM63" s="8"/>
      <c r="DN63" s="8"/>
      <c r="DO63" s="118" t="s">
        <v>391</v>
      </c>
      <c r="DP63" s="185" t="n">
        <f aca="false">IF(AND(0&lt;DP55,DP55&lt;100),(DP$55/100)*(DQ16-DR16)+DR16,"NA")</f>
        <v>41.6248893031927</v>
      </c>
      <c r="DQ63" s="105" t="n">
        <f aca="false">IF(AND(0&lt;DQ55,DQ55&lt;100),(DQ$55/100)*(DQ16-DR16)+DR16,"NA")</f>
        <v>38.9066418084363</v>
      </c>
      <c r="DR63" s="24"/>
      <c r="DS63" s="118" t="s">
        <v>391</v>
      </c>
      <c r="DT63" s="185" t="n">
        <f aca="false">IF(AND(0&lt;DT55,DT55&lt;100),(DT$55/100)*(DQ16-DR16)+DR16,"NA")</f>
        <v>40.3253886010363</v>
      </c>
      <c r="DU63" s="105" t="n">
        <f aca="false">IF(AND(0&lt;DU55,DU55&lt;100),(DU$55/100)*(DQ16-DR16)+DR16,"NA")</f>
        <v>38.3546744762334</v>
      </c>
      <c r="DV63" s="8"/>
      <c r="DW63" s="8"/>
      <c r="DX63" s="8"/>
      <c r="DY63" s="8"/>
      <c r="DZ63" s="8"/>
      <c r="EA63" s="8"/>
      <c r="EB63" s="8"/>
      <c r="EC63" s="8"/>
      <c r="ED63" s="8"/>
      <c r="EE63" s="8"/>
      <c r="EF63" s="8"/>
      <c r="EG63" s="8"/>
      <c r="EH63" s="8"/>
      <c r="EI63" s="118" t="s">
        <v>391</v>
      </c>
      <c r="EJ63" s="185" t="n">
        <f aca="false">IF(AND(0&lt;EJ55,EJ55&lt;100),(EJ$55/100)*(EK16-EL16)+EL16,"NA")</f>
        <v>40.1271019677996</v>
      </c>
      <c r="EK63" s="105" t="n">
        <f aca="false">IF(AND(0&lt;EK55,EK55&lt;100),(EK$55/100)*(EK16-EL16)+EL16,"NA")</f>
        <v>35.4580500894455</v>
      </c>
      <c r="EL63" s="24"/>
      <c r="EM63" s="118" t="s">
        <v>391</v>
      </c>
      <c r="EN63" s="185" t="n">
        <f aca="false">IF(AND(0&lt;EN55,EN55&lt;100),(EN$55/100)*(EK16-EL16)+EL16,"NA")</f>
        <v>37.6780166096727</v>
      </c>
      <c r="EO63" s="105" t="n">
        <f aca="false">IF(AND(0&lt;EO55,EO55&lt;100),(EO$55/100)*(EK16-EL16)+EL16,"NA")</f>
        <v>35.7654616511969</v>
      </c>
      <c r="EP63" s="8"/>
      <c r="EQ63" s="8"/>
      <c r="ER63" s="8"/>
      <c r="ES63" s="8"/>
      <c r="ET63" s="8"/>
      <c r="EU63" s="8"/>
      <c r="EV63" s="8"/>
      <c r="EW63" s="8"/>
      <c r="EX63" s="8"/>
      <c r="EY63" s="8"/>
      <c r="EZ63" s="8"/>
      <c r="FA63" s="8"/>
      <c r="FB63" s="8"/>
      <c r="FC63" s="118" t="s">
        <v>391</v>
      </c>
      <c r="FD63" s="185" t="n">
        <f aca="false">IF(AND(0&lt;FD55,FD55&lt;100),(FD$55/100)*(FE16-FF16)+FF16,"NA")</f>
        <v>42.2442307692308</v>
      </c>
      <c r="FE63" s="105" t="n">
        <f aca="false">IF(AND(0&lt;FE55,FE55&lt;100),(FE$55/100)*(FE16-FF16)+FF16,"NA")</f>
        <v>39.1288461538462</v>
      </c>
      <c r="FF63" s="24"/>
      <c r="FG63" s="118" t="s">
        <v>391</v>
      </c>
      <c r="FH63" s="185" t="n">
        <f aca="false">IF(AND(0&lt;FH55,FH55&lt;100),(FH$55/100)*(FE16-FF16)+FF16,"NA")</f>
        <v>39.5488322717622</v>
      </c>
      <c r="FI63" s="105" t="n">
        <f aca="false">IF(AND(0&lt;FI55,FI55&lt;100),(FI$55/100)*(FE16-FF16)+FF16,"NA")</f>
        <v>37.7717622080679</v>
      </c>
      <c r="FJ63" s="8"/>
      <c r="FK63" s="8"/>
      <c r="FL63" s="8"/>
      <c r="FM63" s="8"/>
      <c r="FN63" s="8"/>
      <c r="FO63" s="8"/>
      <c r="FP63" s="8"/>
      <c r="FQ63" s="8"/>
      <c r="FR63" s="8"/>
      <c r="FS63" s="8"/>
      <c r="FT63" s="8"/>
      <c r="FU63" s="8"/>
      <c r="FV63" s="8"/>
      <c r="FW63" s="118" t="s">
        <v>391</v>
      </c>
      <c r="FX63" s="185" t="n">
        <f aca="false">IF(AND(0&lt;FX55,FX55&lt;100),(FX$55/100)*(FY16-FZ16)+FZ16,"NA")</f>
        <v>34.4513679508654</v>
      </c>
      <c r="FY63" s="105" t="n">
        <f aca="false">IF(AND(0&lt;FY55,FY55&lt;100),(FY$55/100)*(FY16-FZ16)+FZ16,"NA")</f>
        <v>33.3458403126745</v>
      </c>
      <c r="FZ63" s="24"/>
      <c r="GA63" s="118" t="s">
        <v>391</v>
      </c>
      <c r="GB63" s="185" t="n">
        <f aca="false">IF(AND(0&lt;GB55,GB55&lt;100),(GB$55/100)*(FY16-FZ16)+FZ16,"NA")</f>
        <v>33.0604468139122</v>
      </c>
      <c r="GC63" s="105" t="n">
        <f aca="false">IF(AND(0&lt;GC55,GC55&lt;100),(GC$55/100)*(FY16-FZ16)+FZ16,"NA")</f>
        <v>32.6834475755268</v>
      </c>
      <c r="GD63" s="8"/>
      <c r="GE63" s="8"/>
      <c r="GF63" s="8"/>
      <c r="GG63" s="8"/>
      <c r="GH63" s="8"/>
      <c r="GI63" s="8"/>
      <c r="GJ63" s="8"/>
      <c r="GK63" s="8"/>
      <c r="GL63" s="8"/>
      <c r="GM63" s="8"/>
      <c r="GN63" s="8"/>
      <c r="GO63" s="8"/>
      <c r="GP63" s="8"/>
      <c r="GQ63" s="118" t="s">
        <v>391</v>
      </c>
      <c r="GR63" s="185" t="e">
        <f aca="false">IF(AND(0&lt;GR55,GR55&lt;100),(GR$55/100)*(GS16-GT16)+GT16,"NA")</f>
        <v>#DIV/0!</v>
      </c>
      <c r="GS63" s="105" t="e">
        <f aca="false">IF(AND(0&lt;GS55,GS55&lt;100),(GS$55/100)*(GS16-GT16)+GT16,"NA")</f>
        <v>#DIV/0!</v>
      </c>
      <c r="GT63" s="24"/>
      <c r="GU63" s="118" t="s">
        <v>391</v>
      </c>
      <c r="GV63" s="185" t="e">
        <f aca="false">IF(AND(0&lt;GV55,GV55&lt;100),(GV$55/100)*(GS16-GT16)+GT16,"NA")</f>
        <v>#DIV/0!</v>
      </c>
      <c r="GW63" s="105" t="e">
        <f aca="false">IF(AND(0&lt;GW55,GW55&lt;100),(GW$55/100)*(GS16-GT16)+GT16,"NA")</f>
        <v>#DIV/0!</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2</v>
      </c>
      <c r="H64" s="191" t="n">
        <f aca="false">H10/H6</f>
        <v>132.870643900538</v>
      </c>
      <c r="I64" s="9"/>
      <c r="J64" s="9"/>
      <c r="K64" s="9"/>
      <c r="L64" s="8"/>
      <c r="M64" s="11"/>
      <c r="N64" s="11"/>
      <c r="O64" s="11"/>
      <c r="P64" s="8"/>
      <c r="Q64" s="97" t="n">
        <v>36093</v>
      </c>
      <c r="R64" s="98" t="n">
        <v>0.333333333333333</v>
      </c>
      <c r="S64" s="99" t="n">
        <f aca="false">S63+24</f>
        <v>5448</v>
      </c>
      <c r="T64" s="100" t="n">
        <v>24.4</v>
      </c>
      <c r="U64" s="100" t="n">
        <v>122.8</v>
      </c>
      <c r="V64" s="100" t="n">
        <v>56</v>
      </c>
      <c r="W64" s="100" t="n">
        <v>8.9</v>
      </c>
      <c r="X64" s="99" t="n">
        <v>0</v>
      </c>
      <c r="Y64" s="99" t="n">
        <f aca="false">+AZ64+BY64</f>
        <v>1423</v>
      </c>
      <c r="Z64" s="99" t="n">
        <v>251</v>
      </c>
      <c r="AA64" s="101"/>
      <c r="AB64" s="102" t="n">
        <f aca="false">Y64+Z64</f>
        <v>1674</v>
      </c>
      <c r="AC64" s="102" t="n">
        <f aca="false">X64+AB64</f>
        <v>1674</v>
      </c>
      <c r="AD64" s="102" t="n">
        <f aca="false">Y64/AB64</f>
        <v>0.850059737156511</v>
      </c>
      <c r="AE64" s="102" t="n">
        <f aca="false">X64/AB64</f>
        <v>0</v>
      </c>
      <c r="AF64" s="102" t="n">
        <f aca="false">Y64*1440/($E$16*$H$11*($H$12+$H$13))</f>
        <v>13.0683673469388</v>
      </c>
      <c r="AG64" s="102" t="n">
        <f aca="false">AF64*1.03^($H$5-T64)</f>
        <v>13.3022059863126</v>
      </c>
      <c r="AH64" s="103" t="n">
        <f aca="false">0.01*(AT64-AM64)</f>
        <v>11.0054780876494</v>
      </c>
      <c r="AI64" s="103" t="n">
        <f aca="false">((U64+V64)/2)-AH64-W64</f>
        <v>69.4945219123506</v>
      </c>
      <c r="AJ64" s="104" t="n">
        <f aca="false">AG64/AI64</f>
        <v>0.19141373478459</v>
      </c>
      <c r="AK64" s="99" t="n">
        <v>7.22</v>
      </c>
      <c r="AL64" s="99" t="n">
        <v>5.7</v>
      </c>
      <c r="AM64" s="100" t="n">
        <v>56</v>
      </c>
      <c r="AN64" s="100" t="n">
        <v>307</v>
      </c>
      <c r="AO64" s="100" t="n">
        <v>343</v>
      </c>
      <c r="AP64" s="100" t="n">
        <v>1421</v>
      </c>
      <c r="AQ64" s="103" t="n">
        <f aca="false">IF(AM64=0," ",(AO64-(AM64*$AD64))/(1-$AD64))</f>
        <v>1970.09561752988</v>
      </c>
      <c r="AR64" s="102" t="n">
        <f aca="false">IF(AP64=0," ",(AP64-AQ64)*100/AP64)</f>
        <v>-38.6414931407376</v>
      </c>
      <c r="AS64" s="103" t="n">
        <f aca="false">IF(AM64=0," ",(AO64-AM64)*100/AO64)</f>
        <v>83.6734693877551</v>
      </c>
      <c r="AT64" s="103" t="n">
        <f aca="false">IF(AM64=0," ",(AO64*$AB64+AQ64*(2*$AC64-$AB64))/(2*$AC64))</f>
        <v>1156.54780876494</v>
      </c>
      <c r="AU64" s="103" t="n">
        <f aca="false">IF(AM64=0," ",(AT64-AM64)*100/AT64)</f>
        <v>95.1580038822778</v>
      </c>
      <c r="AV64" s="63"/>
      <c r="AW64" s="100" t="n">
        <v>118</v>
      </c>
      <c r="AX64" s="100" t="n">
        <v>73</v>
      </c>
      <c r="AY64" s="100" t="n">
        <f aca="false">+W64</f>
        <v>8.9</v>
      </c>
      <c r="AZ64" s="99" t="n">
        <v>925</v>
      </c>
      <c r="BA64" s="99" t="n">
        <f aca="false">+BY64+BZ64</f>
        <v>749</v>
      </c>
      <c r="BB64" s="102" t="n">
        <f aca="false">AZ64+BA64-X64</f>
        <v>1674</v>
      </c>
      <c r="BC64" s="102" t="n">
        <f aca="false">AZ64+BA64</f>
        <v>1674</v>
      </c>
      <c r="BD64" s="104" t="n">
        <f aca="false">(0.002228009259*0.5*(BC64+BA64))/($H$12*$E$23*$E$24)</f>
        <v>0.37191815714265</v>
      </c>
      <c r="BE64" s="102" t="n">
        <f aca="false">AZ64/BB64</f>
        <v>0.552568697729988</v>
      </c>
      <c r="BF64" s="102" t="n">
        <f aca="false">AZ64*1440/($E$16*$H$11*$H$12)</f>
        <v>13.2142857142857</v>
      </c>
      <c r="BG64" s="102" t="n">
        <f aca="false">BF64*1.03^($H$5-T64)</f>
        <v>13.4507353418246</v>
      </c>
      <c r="BH64" s="103" t="n">
        <f aca="false">0.01*(BS64-BM64)</f>
        <v>4.80394526034713</v>
      </c>
      <c r="BI64" s="103" t="n">
        <f aca="false">((AW64+AX64)/2)-BH64-AY64</f>
        <v>81.7960547396529</v>
      </c>
      <c r="BJ64" s="104" t="n">
        <f aca="false">BG64/BI64</f>
        <v>0.16444234852936</v>
      </c>
      <c r="BK64" s="99" t="n">
        <v>5.8</v>
      </c>
      <c r="BL64" s="99" t="n">
        <v>5.82</v>
      </c>
      <c r="BM64" s="100" t="n">
        <v>46</v>
      </c>
      <c r="BN64" s="100" t="n">
        <f aca="false">+AO64</f>
        <v>343</v>
      </c>
      <c r="BO64" s="100" t="n">
        <v>714</v>
      </c>
      <c r="BP64" s="103" t="n">
        <f aca="false">IF(BM64=0," ",(BN64*BC64-BM64*AZ64)/BA64)</f>
        <v>709.789052069426</v>
      </c>
      <c r="BQ64" s="102" t="n">
        <f aca="false">IF(BO64=0," ",(BO64-BP64)*100/BO64)</f>
        <v>0.589768617727464</v>
      </c>
      <c r="BR64" s="103" t="n">
        <f aca="false">IF(BM64=0," ",(AO64-BM64)*100/AO64)</f>
        <v>86.5889212827988</v>
      </c>
      <c r="BS64" s="103" t="n">
        <f aca="false">IF(BM64=0," ",(BN64+BP64)/2)</f>
        <v>526.394526034713</v>
      </c>
      <c r="BT64" s="103" t="n">
        <f aca="false">IF(BM64=0," ",(BS64-BM64)*100/BS64)</f>
        <v>91.2613073037605</v>
      </c>
      <c r="BU64" s="63"/>
      <c r="BV64" s="100" t="n">
        <f aca="false">+AX64</f>
        <v>73</v>
      </c>
      <c r="BW64" s="100" t="n">
        <v>56</v>
      </c>
      <c r="BX64" s="100" t="n">
        <f aca="false">+W64</f>
        <v>8.9</v>
      </c>
      <c r="BY64" s="99" t="n">
        <v>498</v>
      </c>
      <c r="BZ64" s="99" t="n">
        <f aca="false">+Z64</f>
        <v>251</v>
      </c>
      <c r="CA64" s="102" t="n">
        <f aca="false">BY64+BZ64-X64</f>
        <v>749</v>
      </c>
      <c r="CB64" s="102" t="n">
        <f aca="false">BY64+BZ64</f>
        <v>749</v>
      </c>
      <c r="CC64" s="104" t="n">
        <f aca="false">(0.002228009259*0.5*(CB64+BZ64))/($H$13*$E$23*$E$24)</f>
        <v>0.276290830729167</v>
      </c>
      <c r="CD64" s="102" t="n">
        <f aca="false">BY64/CA64</f>
        <v>0.664886515353805</v>
      </c>
      <c r="CE64" s="102" t="n">
        <f aca="false">BY64*1440/($E$16*$H$11*$H$13)</f>
        <v>12.8057142857143</v>
      </c>
      <c r="CF64" s="102" t="n">
        <f aca="false">CE64*1.03^($H$5-T64)</f>
        <v>13.0348531463909</v>
      </c>
      <c r="CG64" s="103" t="n">
        <f aca="false">0.01*(CR64-CL64)</f>
        <v>11.99203187251</v>
      </c>
      <c r="CH64" s="103" t="n">
        <f aca="false">((BV64+BW64)/2)-CG64-BX64</f>
        <v>43.60796812749</v>
      </c>
      <c r="CI64" s="104" t="n">
        <f aca="false">CF64/CH64</f>
        <v>0.298909894363408</v>
      </c>
      <c r="CJ64" s="99" t="n">
        <f aca="false">+BL64</f>
        <v>5.82</v>
      </c>
      <c r="CK64" s="99" t="n">
        <v>6.33</v>
      </c>
      <c r="CL64" s="100" t="n">
        <v>112</v>
      </c>
      <c r="CM64" s="100" t="n">
        <f aca="false">+BO64</f>
        <v>714</v>
      </c>
      <c r="CN64" s="100" t="n">
        <f aca="false">+AP64</f>
        <v>1421</v>
      </c>
      <c r="CO64" s="103" t="n">
        <f aca="false">IF(CL64=0," ",(CM64*CB64-CL64*BY64)/BZ64)</f>
        <v>1908.40637450199</v>
      </c>
      <c r="CP64" s="102" t="n">
        <f aca="false">IF(CN64=0," ",(CN64-CO64)*100/CN64)</f>
        <v>-34.3002374737503</v>
      </c>
      <c r="CQ64" s="103" t="n">
        <f aca="false">IF(CL64=0," ",(AO64-CL64)*100/AO64)</f>
        <v>67.3469387755102</v>
      </c>
      <c r="CR64" s="103" t="n">
        <f aca="false">IF(CL64=0," ",(CM64+CO64)/2)</f>
        <v>1311.203187251</v>
      </c>
      <c r="CS64" s="105" t="n">
        <f aca="false">IF(CL64=0," ",(CR64-CL64)*100/CR64)</f>
        <v>91.4582269865578</v>
      </c>
      <c r="CT64" s="8"/>
      <c r="CU64" s="118" t="s">
        <v>393</v>
      </c>
      <c r="CV64" s="185" t="e">
        <f aca="false">IF(AND(0&lt;CV55,CV55&lt;100),(#REF!/100)*(CW18-CX18)+CX18,"NA")</f>
        <v>#VALUE!</v>
      </c>
      <c r="CW64" s="105" t="e">
        <f aca="false">IF(AND(0&lt;CW55,CW55&lt;100),(#REF!/100)*(CW18-CX18)+CX18,"NA")</f>
        <v>#VALUE!</v>
      </c>
      <c r="CX64" s="24"/>
      <c r="CY64" s="118" t="s">
        <v>393</v>
      </c>
      <c r="CZ64" s="185" t="e">
        <f aca="false">IF(AND(0&lt;CZ55,CZ55&lt;100),(#REF!/100)*(CW18-CX18)+CX18,"NA")</f>
        <v>#VALUE!</v>
      </c>
      <c r="DA64" s="105" t="e">
        <f aca="false">IF(AND(0&lt;DA55,DA55&lt;100),(#REF!/100)*(CW18-CX18)+CX18,"NA")</f>
        <v>#VALUE!</v>
      </c>
      <c r="DB64" s="8"/>
      <c r="DC64" s="8"/>
      <c r="DD64" s="8"/>
      <c r="DE64" s="8"/>
      <c r="DF64" s="8"/>
      <c r="DG64" s="8"/>
      <c r="DH64" s="8"/>
      <c r="DI64" s="8"/>
      <c r="DJ64" s="8"/>
      <c r="DK64" s="8"/>
      <c r="DL64" s="8"/>
      <c r="DM64" s="8"/>
      <c r="DN64" s="8"/>
      <c r="DO64" s="118" t="s">
        <v>393</v>
      </c>
      <c r="DP64" s="185" t="n">
        <f aca="false">IF(AND(0&lt;DP55,DP55&lt;100),(DP$55/100)*(DQ18-DR18)+DR18,"NA")</f>
        <v>67.1442554183174</v>
      </c>
      <c r="DQ64" s="105" t="n">
        <f aca="false">IF(AND(0&lt;DQ55,DQ55&lt;100),(DQ$55/100)*(DQ18-DR18)+DR18,"NA")</f>
        <v>47.3446749009555</v>
      </c>
      <c r="DR64" s="24"/>
      <c r="DS64" s="118" t="s">
        <v>393</v>
      </c>
      <c r="DT64" s="185" t="n">
        <f aca="false">IF(AND(0&lt;DT55,DT55&lt;100),(DT$55/100)*(DQ18-DR18)+DR18,"NA")</f>
        <v>57.678756476684</v>
      </c>
      <c r="DU64" s="105" t="n">
        <f aca="false">IF(AND(0&lt;DU55,DU55&lt;100),(DU$55/100)*(DQ18-DR18)+DR18,"NA")</f>
        <v>43.3241721108358</v>
      </c>
      <c r="DV64" s="8"/>
      <c r="DW64" s="8"/>
      <c r="DX64" s="8"/>
      <c r="DY64" s="8"/>
      <c r="DZ64" s="8"/>
      <c r="EA64" s="8"/>
      <c r="EB64" s="8"/>
      <c r="EC64" s="8"/>
      <c r="ED64" s="8"/>
      <c r="EE64" s="8"/>
      <c r="EF64" s="8"/>
      <c r="EG64" s="8"/>
      <c r="EH64" s="8"/>
      <c r="EI64" s="118" t="s">
        <v>393</v>
      </c>
      <c r="EJ64" s="185" t="n">
        <f aca="false">IF(AND(0&lt;EJ55,EJ55&lt;100),(EJ$55/100)*(EK18-EL18)+EL18,"NA")</f>
        <v>83.621198568873</v>
      </c>
      <c r="EK64" s="105" t="n">
        <f aca="false">IF(AND(0&lt;EK55,EK55&lt;100),(EK$55/100)*(EK18-EL18)+EL18,"NA")</f>
        <v>46.1077817531306</v>
      </c>
      <c r="EL64" s="24"/>
      <c r="EM64" s="118" t="s">
        <v>393</v>
      </c>
      <c r="EN64" s="185" t="n">
        <f aca="false">IF(AND(0&lt;EN55,EN55&lt;100),(EN$55/100)*(EK18-EL18)+EL18,"NA")</f>
        <v>63.9440644846116</v>
      </c>
      <c r="EO64" s="105" t="n">
        <f aca="false">IF(AND(0&lt;EO55,EO55&lt;100),(EO$55/100)*(EK18-EL18)+EL18,"NA")</f>
        <v>48.5776746458232</v>
      </c>
      <c r="EP64" s="8"/>
      <c r="EQ64" s="8"/>
      <c r="ER64" s="8"/>
      <c r="ES64" s="8"/>
      <c r="ET64" s="8"/>
      <c r="EU64" s="8"/>
      <c r="EV64" s="8"/>
      <c r="EW64" s="8"/>
      <c r="EX64" s="8"/>
      <c r="EY64" s="8"/>
      <c r="EZ64" s="8"/>
      <c r="FA64" s="8"/>
      <c r="FB64" s="8"/>
      <c r="FC64" s="118" t="s">
        <v>393</v>
      </c>
      <c r="FD64" s="185" t="n">
        <f aca="false">IF(AND(0&lt;FD55,FD55&lt;100),(FD$55/100)*(FE18-FF18)+FF18,"NA")</f>
        <v>84.7893300248139</v>
      </c>
      <c r="FE64" s="105" t="n">
        <f aca="false">IF(AND(0&lt;FE55,FE55&lt;100),(FE$55/100)*(FE18-FF18)+FF18,"NA")</f>
        <v>58.124317617866</v>
      </c>
      <c r="FF64" s="24"/>
      <c r="FG64" s="118" t="s">
        <v>393</v>
      </c>
      <c r="FH64" s="185" t="n">
        <f aca="false">IF(AND(0&lt;FH55,FH55&lt;100),(FH$55/100)*(FE18-FF18)+FF18,"NA")</f>
        <v>61.7190375088464</v>
      </c>
      <c r="FI64" s="105" t="n">
        <f aca="false">IF(AND(0&lt;FI55,FI55&lt;100),(FI$55/100)*(FE18-FF18)+FF18,"NA")</f>
        <v>46.5088464260438</v>
      </c>
      <c r="FJ64" s="8"/>
      <c r="FK64" s="8"/>
      <c r="FL64" s="8"/>
      <c r="FM64" s="8"/>
      <c r="FN64" s="8"/>
      <c r="FO64" s="8"/>
      <c r="FP64" s="8"/>
      <c r="FQ64" s="8"/>
      <c r="FR64" s="8"/>
      <c r="FS64" s="8"/>
      <c r="FT64" s="8"/>
      <c r="FU64" s="8"/>
      <c r="FV64" s="8"/>
      <c r="FW64" s="118" t="s">
        <v>393</v>
      </c>
      <c r="FX64" s="185" t="n">
        <f aca="false">IF(AND(0&lt;FX55,FX55&lt;100),(FX$55/100)*(FY18-FZ18)+FZ18,"NA")</f>
        <v>121.38883305416</v>
      </c>
      <c r="FY64" s="105" t="n">
        <f aca="false">IF(AND(0&lt;FY55,FY55&lt;100),(FY$55/100)*(FY18-FZ18)+FZ18,"NA")</f>
        <v>73.1074260189838</v>
      </c>
      <c r="FZ64" s="24"/>
      <c r="GA64" s="118" t="s">
        <v>393</v>
      </c>
      <c r="GB64" s="185" t="n">
        <f aca="false">IF(AND(0&lt;GB55,GB55&lt;100),(GB$55/100)*(FY18-FZ18)+FZ18,"NA")</f>
        <v>60.6435135821275</v>
      </c>
      <c r="GC64" s="105" t="n">
        <f aca="false">IF(AND(0&lt;GC55,GC55&lt;100),(GC$55/100)*(FY18-FZ18)+FZ18,"NA")</f>
        <v>44.178928662097</v>
      </c>
      <c r="GD64" s="8"/>
      <c r="GE64" s="8"/>
      <c r="GF64" s="8"/>
      <c r="GG64" s="8"/>
      <c r="GH64" s="8"/>
      <c r="GI64" s="8"/>
      <c r="GJ64" s="8"/>
      <c r="GK64" s="8"/>
      <c r="GL64" s="8"/>
      <c r="GM64" s="8"/>
      <c r="GN64" s="8"/>
      <c r="GO64" s="8"/>
      <c r="GP64" s="8"/>
      <c r="GQ64" s="118" t="s">
        <v>393</v>
      </c>
      <c r="GR64" s="185" t="e">
        <f aca="false">IF(AND(0&lt;GR55,GR55&lt;100),(GR$55/100)*(GS18-GT18)+GT18,"NA")</f>
        <v>#DIV/0!</v>
      </c>
      <c r="GS64" s="105" t="e">
        <f aca="false">IF(AND(0&lt;GS55,GS55&lt;100),(GS$55/100)*(GS18-GT18)+GT18,"NA")</f>
        <v>#DIV/0!</v>
      </c>
      <c r="GT64" s="24"/>
      <c r="GU64" s="118" t="s">
        <v>393</v>
      </c>
      <c r="GV64" s="185" t="e">
        <f aca="false">IF(AND(0&lt;GV55,GV55&lt;100),(GV$55/100)*(GS18-GT18)+GT18,"NA")</f>
        <v>#DIV/0!</v>
      </c>
      <c r="GW64" s="105" t="e">
        <f aca="false">IF(AND(0&lt;GW55,GW55&lt;100),(GW$55/100)*(GS18-GT18)+GT18,"NA")</f>
        <v>#DIV/0!</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4</v>
      </c>
      <c r="H65" s="191" t="n">
        <f aca="false">H63*((H12/(H12+H13))*0.5+(H12/(H12+H13))*0.5+(H13/(H12+H13))*1.5)+((H12/(H12+H13))*H58+(H13/(H12+H13))*H59)</f>
        <v>27.9071428571429</v>
      </c>
      <c r="I65" s="9"/>
      <c r="J65" s="9"/>
      <c r="K65" s="9"/>
      <c r="L65" s="8"/>
      <c r="M65" s="11"/>
      <c r="N65" s="11"/>
      <c r="O65" s="11"/>
      <c r="P65" s="8"/>
      <c r="Q65" s="97" t="n">
        <v>36094</v>
      </c>
      <c r="R65" s="98" t="n">
        <v>0.333333333333333</v>
      </c>
      <c r="S65" s="99" t="n">
        <f aca="false">S64+24</f>
        <v>5472</v>
      </c>
      <c r="T65" s="100" t="n">
        <v>24.4</v>
      </c>
      <c r="U65" s="100" t="n">
        <v>122.9</v>
      </c>
      <c r="V65" s="100" t="n">
        <v>56</v>
      </c>
      <c r="W65" s="100" t="n">
        <v>9</v>
      </c>
      <c r="X65" s="99" t="n">
        <v>0</v>
      </c>
      <c r="Y65" s="99" t="n">
        <f aca="false">+AZ65+BY65</f>
        <v>1421</v>
      </c>
      <c r="Z65" s="99" t="n">
        <v>252</v>
      </c>
      <c r="AA65" s="101"/>
      <c r="AB65" s="102" t="n">
        <f aca="false">Y65+Z65</f>
        <v>1673</v>
      </c>
      <c r="AC65" s="102" t="n">
        <f aca="false">X65+AB65</f>
        <v>1673</v>
      </c>
      <c r="AD65" s="102" t="n">
        <f aca="false">Y65/AB65</f>
        <v>0.849372384937239</v>
      </c>
      <c r="AE65" s="102" t="n">
        <f aca="false">X65/AB65</f>
        <v>0</v>
      </c>
      <c r="AF65" s="102" t="n">
        <f aca="false">Y65*1440/($E$16*$H$11*($H$12+$H$13))</f>
        <v>13.05</v>
      </c>
      <c r="AG65" s="102" t="n">
        <f aca="false">AF65*1.03^($H$5-T65)</f>
        <v>13.2835099835208</v>
      </c>
      <c r="AH65" s="103" t="n">
        <f aca="false">0.01*(AT65-AM65)</f>
        <v>11.0381944444444</v>
      </c>
      <c r="AI65" s="103" t="n">
        <f aca="false">((U65+V65)/2)-AH65-W65</f>
        <v>69.4118055555556</v>
      </c>
      <c r="AJ65" s="104" t="n">
        <f aca="false">AG65/AI65</f>
        <v>0.191372488832451</v>
      </c>
      <c r="AK65" s="99" t="n">
        <v>7.25</v>
      </c>
      <c r="AL65" s="99" t="n">
        <v>5.7</v>
      </c>
      <c r="AM65" s="100" t="n">
        <v>57</v>
      </c>
      <c r="AN65" s="100" t="n">
        <v>312</v>
      </c>
      <c r="AO65" s="100" t="n">
        <v>346</v>
      </c>
      <c r="AP65" s="100" t="n">
        <v>1277</v>
      </c>
      <c r="AQ65" s="103" t="n">
        <f aca="false">IF(AM65=0," ",(AO65-(AM65*$AD65))/(1-$AD65))</f>
        <v>1975.63888888889</v>
      </c>
      <c r="AR65" s="102" t="n">
        <f aca="false">IF(AP65=0," ",(AP65-AQ65)*100/AP65)</f>
        <v>-54.7093883233273</v>
      </c>
      <c r="AS65" s="103" t="n">
        <f aca="false">IF(AM65=0," ",(AO65-AM65)*100/AO65)</f>
        <v>83.5260115606937</v>
      </c>
      <c r="AT65" s="103" t="n">
        <f aca="false">IF(AM65=0," ",(AO65*$AB65+AQ65*(2*$AC65-$AB65))/(2*$AC65))</f>
        <v>1160.81944444444</v>
      </c>
      <c r="AU65" s="103" t="n">
        <f aca="false">IF(AM65=0," ",(AT65-AM65)*100/AT65)</f>
        <v>95.0896756362244</v>
      </c>
      <c r="AV65" s="63"/>
      <c r="AW65" s="100" t="n">
        <v>118.1</v>
      </c>
      <c r="AX65" s="100" t="n">
        <v>72</v>
      </c>
      <c r="AY65" s="100" t="n">
        <f aca="false">+W65</f>
        <v>9</v>
      </c>
      <c r="AZ65" s="99" t="n">
        <v>924</v>
      </c>
      <c r="BA65" s="99" t="n">
        <f aca="false">+BY65+BZ65</f>
        <v>749</v>
      </c>
      <c r="BB65" s="102" t="n">
        <f aca="false">AZ65+BA65-X65</f>
        <v>1673</v>
      </c>
      <c r="BC65" s="102" t="n">
        <f aca="false">AZ65+BA65</f>
        <v>1673</v>
      </c>
      <c r="BD65" s="104" t="n">
        <f aca="false">(0.002228009259*0.5*(BC65+BA65))/($H$12*$E$23*$E$24)</f>
        <v>0.37176466223669</v>
      </c>
      <c r="BE65" s="102" t="n">
        <f aca="false">AZ65/BB65</f>
        <v>0.552301255230126</v>
      </c>
      <c r="BF65" s="102" t="n">
        <f aca="false">AZ65*1440/($E$16*$H$11*$H$12)</f>
        <v>13.2</v>
      </c>
      <c r="BG65" s="102" t="n">
        <f aca="false">BF65*1.03^($H$5-T65)</f>
        <v>13.4361940063199</v>
      </c>
      <c r="BH65" s="103" t="n">
        <f aca="false">0.01*(BS65-BM65)</f>
        <v>4.86663551401869</v>
      </c>
      <c r="BI65" s="103" t="n">
        <f aca="false">((AW65+AX65)/2)-BH65-AY65</f>
        <v>81.1833644859813</v>
      </c>
      <c r="BJ65" s="104" t="n">
        <f aca="false">BG65/BI65</f>
        <v>0.165504276539809</v>
      </c>
      <c r="BK65" s="99" t="n">
        <v>5.8</v>
      </c>
      <c r="BL65" s="99" t="n">
        <v>5.88</v>
      </c>
      <c r="BM65" s="100" t="n">
        <v>45</v>
      </c>
      <c r="BN65" s="100" t="n">
        <f aca="false">+AO65</f>
        <v>346</v>
      </c>
      <c r="BO65" s="100" t="n">
        <v>718</v>
      </c>
      <c r="BP65" s="103" t="n">
        <f aca="false">IF(BM65=0," ",(BN65*BC65-BM65*AZ65)/BA65)</f>
        <v>717.327102803738</v>
      </c>
      <c r="BQ65" s="102" t="n">
        <f aca="false">IF(BO65=0," ",(BO65-BP65)*100/BO65)</f>
        <v>0.0937182724598489</v>
      </c>
      <c r="BR65" s="103" t="n">
        <f aca="false">IF(BM65=0," ",(AO65-BM65)*100/AO65)</f>
        <v>86.9942196531792</v>
      </c>
      <c r="BS65" s="103" t="n">
        <f aca="false">IF(BM65=0," ",(BN65+BP65)/2)</f>
        <v>531.663551401869</v>
      </c>
      <c r="BT65" s="103" t="n">
        <f aca="false">IF(BM65=0," ",(BS65-BM65)*100/BS65)</f>
        <v>91.5360005625088</v>
      </c>
      <c r="BU65" s="63"/>
      <c r="BV65" s="100" t="n">
        <f aca="false">+AX65</f>
        <v>72</v>
      </c>
      <c r="BW65" s="100" t="n">
        <v>56</v>
      </c>
      <c r="BX65" s="100" t="n">
        <f aca="false">+W65</f>
        <v>9</v>
      </c>
      <c r="BY65" s="99" t="n">
        <v>497</v>
      </c>
      <c r="BZ65" s="99" t="n">
        <f aca="false">+Z65</f>
        <v>252</v>
      </c>
      <c r="CA65" s="102" t="n">
        <f aca="false">BY65+BZ65-X65</f>
        <v>749</v>
      </c>
      <c r="CB65" s="102" t="n">
        <f aca="false">BY65+BZ65</f>
        <v>749</v>
      </c>
      <c r="CC65" s="104" t="n">
        <f aca="false">(0.002228009259*0.5*(CB65+BZ65))/($H$13*$E$23*$E$24)</f>
        <v>0.276567121559896</v>
      </c>
      <c r="CD65" s="102" t="n">
        <f aca="false">BY65/CA65</f>
        <v>0.663551401869159</v>
      </c>
      <c r="CE65" s="102" t="n">
        <f aca="false">BY65*1440/($E$16*$H$11*$H$13)</f>
        <v>12.78</v>
      </c>
      <c r="CF65" s="102" t="n">
        <f aca="false">CE65*1.03^($H$5-T65)</f>
        <v>13.0086787424825</v>
      </c>
      <c r="CG65" s="103" t="n">
        <f aca="false">0.01*(CR65-CL65)</f>
        <v>12.0358333333333</v>
      </c>
      <c r="CH65" s="103" t="n">
        <f aca="false">((BV65+BW65)/2)-CG65-BX65</f>
        <v>42.9641666666667</v>
      </c>
      <c r="CI65" s="104" t="n">
        <f aca="false">CF65/CH65</f>
        <v>0.302779729056752</v>
      </c>
      <c r="CJ65" s="99" t="n">
        <f aca="false">+BL65</f>
        <v>5.88</v>
      </c>
      <c r="CK65" s="99" t="n">
        <v>6.35</v>
      </c>
      <c r="CL65" s="100" t="n">
        <v>112</v>
      </c>
      <c r="CM65" s="100" t="n">
        <f aca="false">+BO65</f>
        <v>718</v>
      </c>
      <c r="CN65" s="100" t="n">
        <f aca="false">+AP65</f>
        <v>1277</v>
      </c>
      <c r="CO65" s="103" t="n">
        <f aca="false">IF(CL65=0," ",(CM65*CB65-CL65*BY65)/BZ65)</f>
        <v>1913.16666666667</v>
      </c>
      <c r="CP65" s="102" t="n">
        <f aca="false">IF(CN65=0," ",(CN65-CO65)*100/CN65)</f>
        <v>-49.8172800835291</v>
      </c>
      <c r="CQ65" s="103" t="n">
        <f aca="false">IF(CL65=0," ",(AO65-CL65)*100/AO65)</f>
        <v>67.6300578034682</v>
      </c>
      <c r="CR65" s="103" t="n">
        <f aca="false">IF(CL65=0," ",(CM65+CO65)/2)</f>
        <v>1315.58333333333</v>
      </c>
      <c r="CS65" s="105" t="n">
        <f aca="false">IF(CL65=0," ",(CR65-CL65)*100/CR65)</f>
        <v>91.4866662443783</v>
      </c>
      <c r="CT65" s="8"/>
      <c r="CU65" s="142" t="s">
        <v>395</v>
      </c>
      <c r="CV65" s="192" t="e">
        <f aca="false">IF(AND(0&lt;CV55,CV55&lt;100),(#REF!/100)*(CW19-CX19)+CX19,"NA")</f>
        <v>#VALUE!</v>
      </c>
      <c r="CW65" s="181" t="e">
        <f aca="false">IF(AND(0&lt;CW55,CW55&lt;100),(#REF!/100)*(CW19-CX19)+CX19,"NA")</f>
        <v>#VALUE!</v>
      </c>
      <c r="CX65" s="24"/>
      <c r="CY65" s="142" t="s">
        <v>395</v>
      </c>
      <c r="CZ65" s="192" t="e">
        <f aca="false">IF(AND(0&lt;CZ55,CZ55&lt;100),(#REF!/100)*(CW19-CX19)+CX19,"NA")</f>
        <v>#VALUE!</v>
      </c>
      <c r="DA65" s="181" t="e">
        <f aca="false">IF(AND(0&lt;DA55,DA55&lt;100),(#REF!/100)*(CW19-CX19)+CX19,"NA")</f>
        <v>#VALUE!</v>
      </c>
      <c r="DB65" s="8"/>
      <c r="DC65" s="8"/>
      <c r="DD65" s="8"/>
      <c r="DE65" s="8"/>
      <c r="DF65" s="8"/>
      <c r="DG65" s="8"/>
      <c r="DH65" s="8"/>
      <c r="DI65" s="8"/>
      <c r="DJ65" s="8"/>
      <c r="DK65" s="8"/>
      <c r="DL65" s="8"/>
      <c r="DM65" s="8"/>
      <c r="DN65" s="8"/>
      <c r="DO65" s="142" t="s">
        <v>395</v>
      </c>
      <c r="DP65" s="192" t="n">
        <f aca="false">IF(AND(0&lt;DP55,DP55&lt;100),(DP$55/100)*(DQ19-DR19)+DR19,"NA")</f>
        <v>63.2511302726637</v>
      </c>
      <c r="DQ65" s="181" t="n">
        <f aca="false">IF(AND(0&lt;DQ55,DQ55&lt;100),(DQ$55/100)*(DQ19-DR19)+DR19,"NA")</f>
        <v>45.5321836401771</v>
      </c>
      <c r="DR65" s="24"/>
      <c r="DS65" s="142" t="s">
        <v>395</v>
      </c>
      <c r="DT65" s="192" t="n">
        <f aca="false">IF(AND(0&lt;DT55,DT55&lt;100),(DT$55/100)*(DQ19-DR19)+DR19,"NA")</f>
        <v>54.780310880829</v>
      </c>
      <c r="DU65" s="181" t="n">
        <f aca="false">IF(AND(0&lt;DU55,DU55&lt;100),(DU$55/100)*(DQ19-DR19)+DR19,"NA")</f>
        <v>41.9341743635954</v>
      </c>
      <c r="DV65" s="8"/>
      <c r="DW65" s="8"/>
      <c r="DX65" s="8"/>
      <c r="DY65" s="8"/>
      <c r="DZ65" s="8"/>
      <c r="EA65" s="8"/>
      <c r="EB65" s="8"/>
      <c r="EC65" s="8"/>
      <c r="ED65" s="8"/>
      <c r="EE65" s="8"/>
      <c r="EF65" s="8"/>
      <c r="EG65" s="8"/>
      <c r="EH65" s="8"/>
      <c r="EI65" s="142" t="s">
        <v>395</v>
      </c>
      <c r="EJ65" s="192" t="n">
        <f aca="false">IF(AND(0&lt;EJ55,EJ55&lt;100),(EJ$55/100)*(EK19-EL19)+EL19,"NA")</f>
        <v>77.8284436493739</v>
      </c>
      <c r="EK65" s="181" t="n">
        <f aca="false">IF(AND(0&lt;EK55,EK55&lt;100),(EK$55/100)*(EK19-EL19)+EL19,"NA")</f>
        <v>42.987656529517</v>
      </c>
      <c r="EL65" s="24"/>
      <c r="EM65" s="142" t="s">
        <v>395</v>
      </c>
      <c r="EN65" s="192" t="n">
        <f aca="false">IF(AND(0&lt;EN55,EN55&lt;100),(EN$55/100)*(EK19-EL19)+EL19,"NA")</f>
        <v>59.5531998045921</v>
      </c>
      <c r="EO65" s="181" t="n">
        <f aca="false">IF(AND(0&lt;EO55,EO55&lt;100),(EO$55/100)*(EK19-EL19)+EL19,"NA")</f>
        <v>45.2815828041036</v>
      </c>
      <c r="EP65" s="8"/>
      <c r="EQ65" s="8"/>
      <c r="ER65" s="8"/>
      <c r="ES65" s="8"/>
      <c r="ET65" s="8"/>
      <c r="EU65" s="8"/>
      <c r="EV65" s="8"/>
      <c r="EW65" s="8"/>
      <c r="EX65" s="8"/>
      <c r="EY65" s="8"/>
      <c r="EZ65" s="8"/>
      <c r="FA65" s="8"/>
      <c r="FB65" s="8"/>
      <c r="FC65" s="142" t="s">
        <v>395</v>
      </c>
      <c r="FD65" s="192" t="n">
        <f aca="false">IF(AND(0&lt;FD55,FD55&lt;100),(FD$55/100)*(FE19-FF19)+FF19,"NA")</f>
        <v>79.6145161290323</v>
      </c>
      <c r="FE65" s="181" t="n">
        <f aca="false">IF(AND(0&lt;FE55,FE55&lt;100),(FE$55/100)*(FE19-FF19)+FF19,"NA")</f>
        <v>54.3564516129033</v>
      </c>
      <c r="FF65" s="24"/>
      <c r="FG65" s="142" t="s">
        <v>395</v>
      </c>
      <c r="FH65" s="192" t="n">
        <f aca="false">IF(AND(0&lt;FH55,FH55&lt;100),(FH$55/100)*(FE19-FF19)+FF19,"NA")</f>
        <v>57.761500353857</v>
      </c>
      <c r="FI65" s="181" t="n">
        <f aca="false">IF(AND(0&lt;FI55,FI55&lt;100),(FI$55/100)*(FE19-FF19)+FF19,"NA")</f>
        <v>43.3538570417551</v>
      </c>
      <c r="FJ65" s="8"/>
      <c r="FK65" s="8"/>
      <c r="FL65" s="8"/>
      <c r="FM65" s="8"/>
      <c r="FN65" s="8"/>
      <c r="FO65" s="8"/>
      <c r="FP65" s="8"/>
      <c r="FQ65" s="8"/>
      <c r="FR65" s="8"/>
      <c r="FS65" s="8"/>
      <c r="FT65" s="8"/>
      <c r="FU65" s="8"/>
      <c r="FV65" s="8"/>
      <c r="FW65" s="142" t="s">
        <v>395</v>
      </c>
      <c r="FX65" s="192" t="n">
        <f aca="false">IF(AND(0&lt;FX55,FX55&lt;100),(FX$55/100)*(FY19-FZ19)+FZ19,"NA")</f>
        <v>113.549860413177</v>
      </c>
      <c r="FY65" s="181" t="n">
        <f aca="false">IF(AND(0&lt;FY55,FY55&lt;100),(FY$55/100)*(FY19-FZ19)+FZ19,"NA")</f>
        <v>68.8463428252373</v>
      </c>
      <c r="FZ65" s="24"/>
      <c r="GA65" s="142" t="s">
        <v>395</v>
      </c>
      <c r="GB65" s="192" t="n">
        <f aca="false">IF(AND(0&lt;GB55,GB55&lt;100),(GB$55/100)*(FY19-FZ19)+FZ19,"NA")</f>
        <v>57.3060675298299</v>
      </c>
      <c r="GC65" s="181" t="n">
        <f aca="false">IF(AND(0&lt;GC55,GC55&lt;100),(GC$55/100)*(FY19-FZ19)+FZ19,"NA")</f>
        <v>42.0615892358467</v>
      </c>
      <c r="GD65" s="8"/>
      <c r="GE65" s="8"/>
      <c r="GF65" s="8"/>
      <c r="GG65" s="8"/>
      <c r="GH65" s="8"/>
      <c r="GI65" s="8"/>
      <c r="GJ65" s="8"/>
      <c r="GK65" s="8"/>
      <c r="GL65" s="8"/>
      <c r="GM65" s="8"/>
      <c r="GN65" s="8"/>
      <c r="GO65" s="8"/>
      <c r="GP65" s="8"/>
      <c r="GQ65" s="142" t="s">
        <v>395</v>
      </c>
      <c r="GR65" s="192" t="e">
        <f aca="false">IF(AND(0&lt;GR55,GR55&lt;100),(GR$55/100)*(GS19-GT19)+GT19,"NA")</f>
        <v>#DIV/0!</v>
      </c>
      <c r="GS65" s="181" t="e">
        <f aca="false">IF(AND(0&lt;GS55,GS55&lt;100),(GS$55/100)*(GS19-GT19)+GT19,"NA")</f>
        <v>#DIV/0!</v>
      </c>
      <c r="GT65" s="24"/>
      <c r="GU65" s="142" t="s">
        <v>395</v>
      </c>
      <c r="GV65" s="192" t="e">
        <f aca="false">IF(AND(0&lt;GV55,GV55&lt;100),(GV$55/100)*(GS19-GT19)+GT19,"NA")</f>
        <v>#DIV/0!</v>
      </c>
      <c r="GW65" s="181" t="e">
        <f aca="false">IF(AND(0&lt;GW55,GW55&lt;100),(GW$55/100)*(GS19-GT19)+GT19,"NA")</f>
        <v>#DIV/0!</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6</v>
      </c>
      <c r="H66" s="193" t="n">
        <f aca="false">H64+H65+H62</f>
        <v>169.777786757681</v>
      </c>
      <c r="I66" s="9"/>
      <c r="J66" s="9"/>
      <c r="K66" s="9"/>
      <c r="L66" s="8"/>
      <c r="M66" s="11"/>
      <c r="N66" s="11"/>
      <c r="O66" s="11"/>
      <c r="P66" s="8"/>
      <c r="Q66" s="97" t="n">
        <v>36095</v>
      </c>
      <c r="R66" s="98" t="n">
        <v>0.333333333333333</v>
      </c>
      <c r="S66" s="99" t="n">
        <f aca="false">S65+24</f>
        <v>5496</v>
      </c>
      <c r="T66" s="100" t="n">
        <v>24.4</v>
      </c>
      <c r="U66" s="100" t="n">
        <v>123.2</v>
      </c>
      <c r="V66" s="100" t="n">
        <v>56</v>
      </c>
      <c r="W66" s="100" t="n">
        <v>8.9</v>
      </c>
      <c r="X66" s="99" t="n">
        <v>0</v>
      </c>
      <c r="Y66" s="99" t="n">
        <f aca="false">+AZ66+BY66</f>
        <v>1420</v>
      </c>
      <c r="Z66" s="99" t="n">
        <v>253</v>
      </c>
      <c r="AA66" s="101"/>
      <c r="AB66" s="102" t="n">
        <f aca="false">Y66+Z66</f>
        <v>1673</v>
      </c>
      <c r="AC66" s="102" t="n">
        <f aca="false">X66+AB66</f>
        <v>1673</v>
      </c>
      <c r="AD66" s="102" t="n">
        <f aca="false">Y66/AB66</f>
        <v>0.848774656306037</v>
      </c>
      <c r="AE66" s="102" t="n">
        <f aca="false">X66/AB66</f>
        <v>0</v>
      </c>
      <c r="AF66" s="102" t="n">
        <f aca="false">Y66*1440/($E$16*$H$11*($H$12+$H$13))</f>
        <v>13.0408163265306</v>
      </c>
      <c r="AG66" s="102" t="n">
        <f aca="false">AF66*1.03^($H$5-T66)</f>
        <v>13.274161982125</v>
      </c>
      <c r="AH66" s="103" t="n">
        <f aca="false">0.01*(AT66-AM66)</f>
        <v>11.0002766798419</v>
      </c>
      <c r="AI66" s="103" t="n">
        <f aca="false">((U66+V66)/2)-AH66-W66</f>
        <v>69.6997233201581</v>
      </c>
      <c r="AJ66" s="104" t="n">
        <f aca="false">AG66/AI66</f>
        <v>0.190447843259744</v>
      </c>
      <c r="AK66" s="99" t="n">
        <v>7.09</v>
      </c>
      <c r="AL66" s="99" t="n">
        <v>5.6</v>
      </c>
      <c r="AM66" s="100" t="n">
        <v>55</v>
      </c>
      <c r="AN66" s="100" t="n">
        <v>300</v>
      </c>
      <c r="AO66" s="100" t="n">
        <v>344</v>
      </c>
      <c r="AP66" s="100" t="n">
        <v>1299</v>
      </c>
      <c r="AQ66" s="103" t="n">
        <f aca="false">IF(AM66=0," ",(AO66-(AM66*$AD66))/(1-$AD66))</f>
        <v>1966.05533596838</v>
      </c>
      <c r="AR66" s="102" t="n">
        <f aca="false">IF(AP66=0," ",(AP66-AQ66)*100/AP66)</f>
        <v>-51.351450036057</v>
      </c>
      <c r="AS66" s="103" t="n">
        <f aca="false">IF(AM66=0," ",(AO66-AM66)*100/AO66)</f>
        <v>84.0116279069767</v>
      </c>
      <c r="AT66" s="103" t="n">
        <f aca="false">IF(AM66=0," ",(AO66*$AB66+AQ66*(2*$AC66-$AB66))/(2*$AC66))</f>
        <v>1155.02766798419</v>
      </c>
      <c r="AU66" s="103" t="n">
        <f aca="false">IF(AM66=0," ",(AT66-AM66)*100/AT66)</f>
        <v>95.2382093066231</v>
      </c>
      <c r="AV66" s="63"/>
      <c r="AW66" s="100" t="n">
        <v>118.1</v>
      </c>
      <c r="AX66" s="100" t="n">
        <v>72</v>
      </c>
      <c r="AY66" s="100" t="n">
        <f aca="false">+W66</f>
        <v>8.9</v>
      </c>
      <c r="AZ66" s="99" t="n">
        <v>923</v>
      </c>
      <c r="BA66" s="99" t="n">
        <f aca="false">+BY66+BZ66</f>
        <v>750</v>
      </c>
      <c r="BB66" s="102" t="n">
        <f aca="false">AZ66+BA66-X66</f>
        <v>1673</v>
      </c>
      <c r="BC66" s="102" t="n">
        <f aca="false">AZ66+BA66</f>
        <v>1673</v>
      </c>
      <c r="BD66" s="104" t="n">
        <f aca="false">(0.002228009259*0.5*(BC66+BA66))/($H$12*$E$23*$E$24)</f>
        <v>0.37191815714265</v>
      </c>
      <c r="BE66" s="102" t="n">
        <f aca="false">AZ66/BB66</f>
        <v>0.551703526598924</v>
      </c>
      <c r="BF66" s="102" t="n">
        <f aca="false">AZ66*1440/($E$16*$H$11*$H$12)</f>
        <v>13.1857142857143</v>
      </c>
      <c r="BG66" s="102" t="n">
        <f aca="false">BF66*1.03^($H$5-T66)</f>
        <v>13.4216526708153</v>
      </c>
      <c r="BH66" s="103" t="n">
        <f aca="false">0.01*(BS66-BM66)</f>
        <v>4.82984666666667</v>
      </c>
      <c r="BI66" s="103" t="n">
        <f aca="false">((AW66+AX66)/2)-BH66-AY66</f>
        <v>81.3201533333333</v>
      </c>
      <c r="BJ66" s="104" t="n">
        <f aca="false">BG66/BI66</f>
        <v>0.165047065464813</v>
      </c>
      <c r="BK66" s="99" t="n">
        <v>5.8</v>
      </c>
      <c r="BL66" s="99" t="n">
        <v>5.88</v>
      </c>
      <c r="BM66" s="100" t="n">
        <v>45</v>
      </c>
      <c r="BN66" s="100" t="n">
        <f aca="false">+AO66</f>
        <v>344</v>
      </c>
      <c r="BO66" s="100" t="n">
        <v>715</v>
      </c>
      <c r="BP66" s="103" t="n">
        <f aca="false">IF(BM66=0," ",(BN66*BC66-BM66*AZ66)/BA66)</f>
        <v>711.969333333333</v>
      </c>
      <c r="BQ66" s="102" t="n">
        <f aca="false">IF(BO66=0," ",(BO66-BP66)*100/BO66)</f>
        <v>0.423869463869463</v>
      </c>
      <c r="BR66" s="103" t="n">
        <f aca="false">IF(BM66=0," ",(AO66-BM66)*100/AO66)</f>
        <v>86.9186046511628</v>
      </c>
      <c r="BS66" s="103" t="n">
        <f aca="false">IF(BM66=0," ",(BN66+BP66)/2)</f>
        <v>527.984666666667</v>
      </c>
      <c r="BT66" s="103" t="n">
        <f aca="false">IF(BM66=0," ",(BS66-BM66)*100/BS66)</f>
        <v>91.4770252166414</v>
      </c>
      <c r="BU66" s="63"/>
      <c r="BV66" s="100" t="n">
        <f aca="false">+AX66</f>
        <v>72</v>
      </c>
      <c r="BW66" s="100" t="n">
        <v>56</v>
      </c>
      <c r="BX66" s="100" t="n">
        <f aca="false">+W66</f>
        <v>8.9</v>
      </c>
      <c r="BY66" s="99" t="n">
        <v>497</v>
      </c>
      <c r="BZ66" s="99" t="n">
        <f aca="false">+Z66</f>
        <v>253</v>
      </c>
      <c r="CA66" s="102" t="n">
        <f aca="false">BY66+BZ66-X66</f>
        <v>750</v>
      </c>
      <c r="CB66" s="102" t="n">
        <f aca="false">BY66+BZ66</f>
        <v>750</v>
      </c>
      <c r="CC66" s="104" t="n">
        <f aca="false">(0.002228009259*0.5*(CB66+BZ66))/($H$13*$E$23*$E$24)</f>
        <v>0.277119703221354</v>
      </c>
      <c r="CD66" s="102" t="n">
        <f aca="false">BY66/CA66</f>
        <v>0.662666666666667</v>
      </c>
      <c r="CE66" s="102" t="n">
        <f aca="false">BY66*1440/($E$16*$H$11*$H$13)</f>
        <v>12.78</v>
      </c>
      <c r="CF66" s="102" t="n">
        <f aca="false">CE66*1.03^($H$5-T66)</f>
        <v>13.0086787424825</v>
      </c>
      <c r="CG66" s="103" t="n">
        <f aca="false">0.01*(CR66-CL66)</f>
        <v>11.9131027667984</v>
      </c>
      <c r="CH66" s="103" t="n">
        <f aca="false">((BV66+BW66)/2)-CG66-BX66</f>
        <v>43.1868972332016</v>
      </c>
      <c r="CI66" s="104" t="n">
        <f aca="false">CF66/CH66</f>
        <v>0.301218183659686</v>
      </c>
      <c r="CJ66" s="99" t="n">
        <f aca="false">+BL66</f>
        <v>5.88</v>
      </c>
      <c r="CK66" s="99" t="n">
        <v>6.3</v>
      </c>
      <c r="CL66" s="100" t="n">
        <v>114</v>
      </c>
      <c r="CM66" s="100" t="n">
        <f aca="false">+BO66</f>
        <v>715</v>
      </c>
      <c r="CN66" s="100" t="n">
        <f aca="false">+AP66</f>
        <v>1299</v>
      </c>
      <c r="CO66" s="103" t="n">
        <f aca="false">IF(CL66=0," ",(CM66*CB66-CL66*BY66)/BZ66)</f>
        <v>1895.62055335968</v>
      </c>
      <c r="CP66" s="102" t="n">
        <f aca="false">IF(CN66=0," ",(CN66-CO66)*100/CN66)</f>
        <v>-45.9292188883513</v>
      </c>
      <c r="CQ66" s="103" t="n">
        <f aca="false">IF(CL66=0," ",(AO66-CL66)*100/AO66)</f>
        <v>66.8604651162791</v>
      </c>
      <c r="CR66" s="103" t="n">
        <f aca="false">IF(CL66=0," ",(CM66+CO66)/2)</f>
        <v>1305.31027667984</v>
      </c>
      <c r="CS66" s="105" t="n">
        <f aca="false">IF(CL66=0," ",(CR66-CL66)*100/CR66)</f>
        <v>91.2664443054897</v>
      </c>
      <c r="CT66" s="8"/>
      <c r="CU66" s="194" t="s">
        <v>404</v>
      </c>
      <c r="CV66" s="11"/>
      <c r="CW66" s="11"/>
      <c r="CX66" s="11"/>
      <c r="CY66" s="11"/>
      <c r="CZ66" s="11"/>
      <c r="DA66" s="8"/>
      <c r="DB66" s="8"/>
      <c r="DC66" s="8"/>
      <c r="DD66" s="8"/>
      <c r="DE66" s="8"/>
      <c r="DF66" s="8"/>
      <c r="DG66" s="8"/>
      <c r="DH66" s="8"/>
      <c r="DI66" s="8"/>
      <c r="DJ66" s="8"/>
      <c r="DK66" s="8"/>
      <c r="DL66" s="8"/>
      <c r="DM66" s="8"/>
      <c r="DN66" s="8"/>
      <c r="DO66" s="9" t="s">
        <v>397</v>
      </c>
      <c r="DP66" s="11"/>
      <c r="DQ66" s="9"/>
      <c r="DR66" s="11"/>
      <c r="DS66" s="11"/>
      <c r="DT66" s="11"/>
      <c r="DU66" s="8"/>
      <c r="DV66" s="8"/>
      <c r="DW66" s="8"/>
      <c r="DX66" s="8"/>
      <c r="DY66" s="8"/>
      <c r="DZ66" s="8"/>
      <c r="EA66" s="8"/>
      <c r="EB66" s="8"/>
      <c r="EC66" s="8"/>
      <c r="ED66" s="8"/>
      <c r="EE66" s="8"/>
      <c r="EF66" s="8"/>
      <c r="EG66" s="8"/>
      <c r="EH66" s="8"/>
      <c r="EI66" s="9" t="s">
        <v>397</v>
      </c>
      <c r="EJ66" s="11"/>
      <c r="EK66" s="9"/>
      <c r="EL66" s="11"/>
      <c r="EM66" s="11"/>
      <c r="EN66" s="11"/>
      <c r="EO66" s="8"/>
      <c r="EP66" s="8"/>
      <c r="EQ66" s="8"/>
      <c r="ER66" s="8"/>
      <c r="ES66" s="8"/>
      <c r="ET66" s="8"/>
      <c r="EU66" s="8"/>
      <c r="EV66" s="8"/>
      <c r="EW66" s="8"/>
      <c r="EX66" s="8"/>
      <c r="EY66" s="8"/>
      <c r="EZ66" s="8"/>
      <c r="FA66" s="8"/>
      <c r="FB66" s="8"/>
      <c r="FC66" s="9" t="s">
        <v>397</v>
      </c>
      <c r="FD66" s="11"/>
      <c r="FE66" s="9"/>
      <c r="FF66" s="11"/>
      <c r="FG66" s="11"/>
      <c r="FH66" s="11"/>
      <c r="FI66" s="8"/>
      <c r="FJ66" s="8"/>
      <c r="FK66" s="8"/>
      <c r="FL66" s="8"/>
      <c r="FM66" s="8"/>
      <c r="FN66" s="8"/>
      <c r="FO66" s="8"/>
      <c r="FP66" s="8"/>
      <c r="FQ66" s="8"/>
      <c r="FR66" s="8"/>
      <c r="FS66" s="8"/>
      <c r="FT66" s="8"/>
      <c r="FU66" s="8"/>
      <c r="FV66" s="8"/>
      <c r="FW66" s="9" t="s">
        <v>397</v>
      </c>
      <c r="FX66" s="11"/>
      <c r="FY66" s="9"/>
      <c r="FZ66" s="11"/>
      <c r="GA66" s="11"/>
      <c r="GB66" s="11"/>
      <c r="GC66" s="8"/>
      <c r="GD66" s="8"/>
      <c r="GE66" s="8"/>
      <c r="GF66" s="8"/>
      <c r="GG66" s="8"/>
      <c r="GH66" s="8"/>
      <c r="GI66" s="8"/>
      <c r="GJ66" s="8"/>
      <c r="GK66" s="8"/>
      <c r="GL66" s="8"/>
      <c r="GM66" s="8"/>
      <c r="GN66" s="8"/>
      <c r="GO66" s="8"/>
      <c r="GP66" s="8"/>
      <c r="GQ66" s="9" t="s">
        <v>397</v>
      </c>
      <c r="GR66" s="11"/>
      <c r="GS66" s="9"/>
      <c r="GT66" s="11"/>
      <c r="GU66" s="11"/>
      <c r="GV66" s="11"/>
      <c r="GW66" s="8"/>
      <c r="GX66" s="8"/>
      <c r="GY66" s="8"/>
      <c r="GZ66" s="8"/>
      <c r="HA66" s="8"/>
      <c r="HB66" s="8"/>
      <c r="HC66" s="8"/>
      <c r="HD66" s="8"/>
      <c r="HE66" s="8"/>
      <c r="HF66" s="8"/>
      <c r="HG66" s="8"/>
      <c r="HH66" s="8"/>
      <c r="HI66" s="8"/>
      <c r="HJ66" s="8"/>
      <c r="HK66" s="8"/>
      <c r="HL66" s="8"/>
    </row>
    <row r="67" customFormat="false" ht="15.75" hidden="false" customHeight="false" outlineLevel="0" collapsed="false">
      <c r="A67" s="14"/>
      <c r="B67" s="8"/>
      <c r="C67" s="8"/>
      <c r="D67" s="8"/>
      <c r="E67" s="8"/>
      <c r="F67" s="9"/>
      <c r="G67" s="14" t="s">
        <v>398</v>
      </c>
      <c r="H67" s="24"/>
      <c r="I67" s="9"/>
      <c r="J67" s="9"/>
      <c r="K67" s="9"/>
      <c r="L67" s="8"/>
      <c r="M67" s="11"/>
      <c r="N67" s="11"/>
      <c r="O67" s="11"/>
      <c r="P67" s="8"/>
      <c r="Q67" s="97" t="n">
        <v>36096</v>
      </c>
      <c r="R67" s="98" t="n">
        <v>0.333333333333333</v>
      </c>
      <c r="S67" s="99" t="n">
        <f aca="false">S66+24</f>
        <v>5520</v>
      </c>
      <c r="T67" s="100" t="n">
        <v>24.5</v>
      </c>
      <c r="U67" s="100" t="n">
        <v>123.4</v>
      </c>
      <c r="V67" s="100" t="n">
        <v>56</v>
      </c>
      <c r="W67" s="100" t="n">
        <v>8.9</v>
      </c>
      <c r="X67" s="99" t="n">
        <v>0</v>
      </c>
      <c r="Y67" s="99" t="n">
        <f aca="false">+AZ67+BY67</f>
        <v>1422</v>
      </c>
      <c r="Z67" s="99" t="n">
        <v>251</v>
      </c>
      <c r="AA67" s="101"/>
      <c r="AB67" s="102" t="n">
        <f aca="false">Y67+Z67</f>
        <v>1673</v>
      </c>
      <c r="AC67" s="102" t="n">
        <f aca="false">X67+AB67</f>
        <v>1673</v>
      </c>
      <c r="AD67" s="102" t="n">
        <f aca="false">Y67/AB67</f>
        <v>0.84997011356844</v>
      </c>
      <c r="AE67" s="102" t="n">
        <f aca="false">X67/AB67</f>
        <v>0</v>
      </c>
      <c r="AF67" s="102" t="n">
        <f aca="false">Y67*1440/($E$16*$H$11*($H$12+$H$13))</f>
        <v>13.0591836734694</v>
      </c>
      <c r="AG67" s="102" t="n">
        <f aca="false">AF67*1.03^($H$5-T67)</f>
        <v>13.2536239030664</v>
      </c>
      <c r="AH67" s="103" t="n">
        <f aca="false">0.01*(AT67-AM67)</f>
        <v>11.1147410358566</v>
      </c>
      <c r="AI67" s="103" t="n">
        <f aca="false">((U67+V67)/2)-AH67-W67</f>
        <v>69.6852589641434</v>
      </c>
      <c r="AJ67" s="104" t="n">
        <f aca="false">AG67/AI67</f>
        <v>0.190192647628475</v>
      </c>
      <c r="AK67" s="99" t="n">
        <v>7.2</v>
      </c>
      <c r="AL67" s="99" t="n">
        <v>5.8</v>
      </c>
      <c r="AM67" s="100" t="n">
        <v>52</v>
      </c>
      <c r="AN67" s="100" t="n">
        <v>305</v>
      </c>
      <c r="AO67" s="100" t="n">
        <v>342</v>
      </c>
      <c r="AP67" s="100" t="n">
        <v>1351</v>
      </c>
      <c r="AQ67" s="103" t="n">
        <f aca="false">IF(AM67=0," ",(AO67-(AM67*$AD67))/(1-$AD67))</f>
        <v>1984.94820717131</v>
      </c>
      <c r="AR67" s="102" t="n">
        <f aca="false">IF(AP67=0," ",(AP67-AQ67)*100/AP67)</f>
        <v>-46.9243676662705</v>
      </c>
      <c r="AS67" s="103" t="n">
        <f aca="false">IF(AM67=0," ",(AO67-AM67)*100/AO67)</f>
        <v>84.7953216374269</v>
      </c>
      <c r="AT67" s="103" t="n">
        <f aca="false">IF(AM67=0," ",(AO67*$AB67+AQ67*(2*$AC67-$AB67))/(2*$AC67))</f>
        <v>1163.47410358566</v>
      </c>
      <c r="AU67" s="103" t="n">
        <f aca="false">IF(AM67=0," ",(AT67-AM67)*100/AT67)</f>
        <v>95.5306267806268</v>
      </c>
      <c r="AV67" s="63"/>
      <c r="AW67" s="100" t="n">
        <v>118</v>
      </c>
      <c r="AX67" s="100" t="n">
        <v>72</v>
      </c>
      <c r="AY67" s="100" t="n">
        <f aca="false">+W67</f>
        <v>8.9</v>
      </c>
      <c r="AZ67" s="99" t="n">
        <v>924</v>
      </c>
      <c r="BA67" s="99" t="n">
        <f aca="false">+BY67+BZ67</f>
        <v>749</v>
      </c>
      <c r="BB67" s="102" t="n">
        <f aca="false">AZ67+BA67-X67</f>
        <v>1673</v>
      </c>
      <c r="BC67" s="102" t="n">
        <f aca="false">AZ67+BA67</f>
        <v>1673</v>
      </c>
      <c r="BD67" s="104" t="n">
        <f aca="false">(0.002228009259*0.5*(BC67+BA67))/($H$12*$E$23*$E$24)</f>
        <v>0.37176466223669</v>
      </c>
      <c r="BE67" s="102" t="n">
        <f aca="false">AZ67/BB67</f>
        <v>0.552301255230126</v>
      </c>
      <c r="BF67" s="102" t="n">
        <f aca="false">AZ67*1440/($E$16*$H$11*$H$12)</f>
        <v>13.2</v>
      </c>
      <c r="BG67" s="102" t="n">
        <f aca="false">BF67*1.03^($H$5-T67)</f>
        <v>13.3965368659217</v>
      </c>
      <c r="BH67" s="103" t="n">
        <f aca="false">0.01*(BS67-BM67)</f>
        <v>4.7696261682243</v>
      </c>
      <c r="BI67" s="103" t="n">
        <f aca="false">((AW67+AX67)/2)-BH67-AY67</f>
        <v>81.3303738317757</v>
      </c>
      <c r="BJ67" s="104" t="n">
        <f aca="false">BG67/BI67</f>
        <v>0.164717512471186</v>
      </c>
      <c r="BK67" s="99" t="n">
        <v>5.9</v>
      </c>
      <c r="BL67" s="99" t="n">
        <v>5.95</v>
      </c>
      <c r="BM67" s="100" t="n">
        <v>47</v>
      </c>
      <c r="BN67" s="100" t="n">
        <f aca="false">+AO67</f>
        <v>342</v>
      </c>
      <c r="BO67" s="100" t="n">
        <v>710</v>
      </c>
      <c r="BP67" s="103" t="n">
        <f aca="false">IF(BM67=0," ",(BN67*BC67-BM67*AZ67)/BA67)</f>
        <v>705.92523364486</v>
      </c>
      <c r="BQ67" s="102" t="n">
        <f aca="false">IF(BO67=0," ",(BO67-BP67)*100/BO67)</f>
        <v>0.573910754245104</v>
      </c>
      <c r="BR67" s="103" t="n">
        <f aca="false">IF(BM67=0," ",(AO67-BM67)*100/AO67)</f>
        <v>86.2573099415205</v>
      </c>
      <c r="BS67" s="103" t="n">
        <f aca="false">IF(BM67=0," ",(BN67+BP67)/2)</f>
        <v>523.96261682243</v>
      </c>
      <c r="BT67" s="103" t="n">
        <f aca="false">IF(BM67=0," ",(BS67-BM67)*100/BS67)</f>
        <v>91.0298944063927</v>
      </c>
      <c r="BU67" s="63"/>
      <c r="BV67" s="100" t="n">
        <f aca="false">+AX67</f>
        <v>72</v>
      </c>
      <c r="BW67" s="100" t="n">
        <v>56</v>
      </c>
      <c r="BX67" s="100" t="n">
        <f aca="false">+W67</f>
        <v>8.9</v>
      </c>
      <c r="BY67" s="99" t="n">
        <v>498</v>
      </c>
      <c r="BZ67" s="99" t="n">
        <f aca="false">+Z67</f>
        <v>251</v>
      </c>
      <c r="CA67" s="102" t="n">
        <f aca="false">BY67+BZ67-X67</f>
        <v>749</v>
      </c>
      <c r="CB67" s="102" t="n">
        <f aca="false">BY67+BZ67</f>
        <v>749</v>
      </c>
      <c r="CC67" s="104" t="n">
        <f aca="false">(0.002228009259*0.5*(CB67+BZ67))/($H$13*$E$23*$E$24)</f>
        <v>0.276290830729167</v>
      </c>
      <c r="CD67" s="102" t="n">
        <f aca="false">BY67/CA67</f>
        <v>0.664886515353805</v>
      </c>
      <c r="CE67" s="102" t="n">
        <f aca="false">BY67*1440/($E$16*$H$11*$H$13)</f>
        <v>12.8057142857143</v>
      </c>
      <c r="CF67" s="102" t="n">
        <f aca="false">CE67*1.03^($H$5-T67)</f>
        <v>12.9963805699267</v>
      </c>
      <c r="CG67" s="103" t="n">
        <f aca="false">0.01*(CR67-CL67)</f>
        <v>11.9123505976096</v>
      </c>
      <c r="CH67" s="103" t="n">
        <f aca="false">((BV67+BW67)/2)-CG67-BX67</f>
        <v>43.1876494023904</v>
      </c>
      <c r="CI67" s="104" t="n">
        <f aca="false">CF67/CH67</f>
        <v>0.300928176220846</v>
      </c>
      <c r="CJ67" s="99" t="n">
        <f aca="false">+BL67</f>
        <v>5.95</v>
      </c>
      <c r="CK67" s="99" t="n">
        <v>6.27</v>
      </c>
      <c r="CL67" s="100" t="n">
        <v>112</v>
      </c>
      <c r="CM67" s="100" t="n">
        <f aca="false">+BO67</f>
        <v>710</v>
      </c>
      <c r="CN67" s="100" t="n">
        <f aca="false">+AP67</f>
        <v>1351</v>
      </c>
      <c r="CO67" s="103" t="n">
        <f aca="false">IF(CL67=0," ",(CM67*CB67-CL67*BY67)/BZ67)</f>
        <v>1896.47011952191</v>
      </c>
      <c r="CP67" s="102" t="n">
        <f aca="false">IF(CN67=0," ",(CN67-CO67)*100/CN67)</f>
        <v>-40.3752864190905</v>
      </c>
      <c r="CQ67" s="103" t="n">
        <f aca="false">IF(CL67=0," ",(AO67-CL67)*100/AO67)</f>
        <v>67.2514619883041</v>
      </c>
      <c r="CR67" s="103" t="n">
        <f aca="false">IF(CL67=0," ",(CM67+CO67)/2)</f>
        <v>1303.23505976096</v>
      </c>
      <c r="CS67" s="105" t="n">
        <f aca="false">IF(CL67=0," ",(CR67-CL67)*100/CR67)</f>
        <v>91.406001614126</v>
      </c>
      <c r="CT67" s="8"/>
      <c r="CU67" s="14" t="s">
        <v>405</v>
      </c>
      <c r="CV67" s="11"/>
      <c r="CW67" s="11"/>
      <c r="CX67" s="11"/>
      <c r="CY67" s="11"/>
      <c r="CZ67" s="11"/>
      <c r="DA67" s="8"/>
      <c r="DB67" s="8"/>
      <c r="DC67" s="8"/>
      <c r="DD67" s="8"/>
      <c r="DE67" s="8"/>
      <c r="DF67" s="8"/>
      <c r="DG67" s="8"/>
      <c r="DH67" s="8"/>
      <c r="DI67" s="8"/>
      <c r="DJ67" s="8"/>
      <c r="DK67" s="8"/>
      <c r="DL67" s="8"/>
      <c r="DM67" s="8"/>
      <c r="DN67" s="8"/>
      <c r="DO67" s="11" t="s">
        <v>399</v>
      </c>
      <c r="DP67" s="11"/>
      <c r="DQ67" s="11"/>
      <c r="DR67" s="11"/>
      <c r="DS67" s="11"/>
      <c r="DT67" s="11"/>
      <c r="DU67" s="8"/>
      <c r="DV67" s="8"/>
      <c r="DW67" s="8"/>
      <c r="DX67" s="8"/>
      <c r="DY67" s="8"/>
      <c r="DZ67" s="11"/>
      <c r="EA67" s="8"/>
      <c r="EB67" s="8"/>
      <c r="EC67" s="8"/>
      <c r="ED67" s="8"/>
      <c r="EE67" s="8"/>
      <c r="EF67" s="8"/>
      <c r="EG67" s="8"/>
      <c r="EH67" s="8"/>
      <c r="EI67" s="11" t="s">
        <v>399</v>
      </c>
      <c r="EJ67" s="11"/>
      <c r="EK67" s="11"/>
      <c r="EL67" s="11"/>
      <c r="EM67" s="11"/>
      <c r="EN67" s="11"/>
      <c r="EO67" s="8"/>
      <c r="EP67" s="8"/>
      <c r="EQ67" s="8"/>
      <c r="ER67" s="8"/>
      <c r="ES67" s="8"/>
      <c r="ET67" s="11"/>
      <c r="EU67" s="8"/>
      <c r="EV67" s="8"/>
      <c r="EW67" s="8"/>
      <c r="EX67" s="8"/>
      <c r="EY67" s="8"/>
      <c r="EZ67" s="8"/>
      <c r="FA67" s="8"/>
      <c r="FB67" s="8"/>
      <c r="FC67" s="11" t="s">
        <v>399</v>
      </c>
      <c r="FD67" s="11"/>
      <c r="FE67" s="11"/>
      <c r="FF67" s="11"/>
      <c r="FG67" s="11"/>
      <c r="FH67" s="11"/>
      <c r="FI67" s="8"/>
      <c r="FJ67" s="8"/>
      <c r="FK67" s="8"/>
      <c r="FL67" s="8"/>
      <c r="FM67" s="8"/>
      <c r="FN67" s="11"/>
      <c r="FO67" s="8"/>
      <c r="FP67" s="8"/>
      <c r="FQ67" s="8"/>
      <c r="FR67" s="8"/>
      <c r="FS67" s="8"/>
      <c r="FT67" s="8"/>
      <c r="FU67" s="8"/>
      <c r="FV67" s="8"/>
      <c r="FW67" s="11" t="s">
        <v>399</v>
      </c>
      <c r="FX67" s="11"/>
      <c r="FY67" s="11"/>
      <c r="FZ67" s="11"/>
      <c r="GA67" s="11"/>
      <c r="GB67" s="11"/>
      <c r="GC67" s="8"/>
      <c r="GD67" s="8"/>
      <c r="GE67" s="8"/>
      <c r="GF67" s="8"/>
      <c r="GG67" s="8"/>
      <c r="GH67" s="11"/>
      <c r="GI67" s="8"/>
      <c r="GJ67" s="8"/>
      <c r="GK67" s="8"/>
      <c r="GL67" s="8"/>
      <c r="GM67" s="8"/>
      <c r="GN67" s="8"/>
      <c r="GO67" s="8"/>
      <c r="GP67" s="8"/>
      <c r="GQ67" s="11" t="s">
        <v>399</v>
      </c>
      <c r="GR67" s="11"/>
      <c r="GS67" s="11"/>
      <c r="GT67" s="11"/>
      <c r="GU67" s="11"/>
      <c r="GV67" s="11"/>
      <c r="GW67" s="8"/>
      <c r="GX67" s="8"/>
      <c r="GY67" s="8"/>
      <c r="GZ67" s="8"/>
      <c r="HA67" s="8"/>
      <c r="HB67" s="11"/>
      <c r="HC67" s="8"/>
      <c r="HD67" s="8"/>
      <c r="HE67" s="8"/>
      <c r="HF67" s="8"/>
      <c r="HG67" s="8"/>
      <c r="HH67" s="8"/>
      <c r="HI67" s="8"/>
      <c r="HJ67" s="8"/>
      <c r="HK67" s="8"/>
      <c r="HL67" s="8"/>
    </row>
    <row r="68" customFormat="false" ht="15.75" hidden="false" customHeight="false" outlineLevel="0" collapsed="false">
      <c r="A68" s="14"/>
      <c r="B68" s="8"/>
      <c r="C68" s="8"/>
      <c r="D68" s="8"/>
      <c r="E68" s="8"/>
      <c r="F68" s="9"/>
      <c r="G68" s="14" t="s">
        <v>400</v>
      </c>
      <c r="H68" s="24"/>
      <c r="I68" s="9"/>
      <c r="J68" s="9"/>
      <c r="K68" s="9"/>
      <c r="L68" s="8"/>
      <c r="M68" s="11"/>
      <c r="N68" s="11"/>
      <c r="O68" s="11"/>
      <c r="P68" s="8"/>
      <c r="Q68" s="97" t="n">
        <v>36097</v>
      </c>
      <c r="R68" s="98" t="n">
        <v>0.333333333333333</v>
      </c>
      <c r="S68" s="99" t="n">
        <f aca="false">S67+24</f>
        <v>5544</v>
      </c>
      <c r="T68" s="100" t="n">
        <v>24.3</v>
      </c>
      <c r="U68" s="100" t="n">
        <v>125</v>
      </c>
      <c r="V68" s="100" t="n">
        <v>56</v>
      </c>
      <c r="W68" s="100" t="n">
        <v>9.4</v>
      </c>
      <c r="X68" s="99" t="n">
        <v>0</v>
      </c>
      <c r="Y68" s="99" t="n">
        <f aca="false">+AZ68+BY68</f>
        <v>1416</v>
      </c>
      <c r="Z68" s="99" t="n">
        <v>250</v>
      </c>
      <c r="AA68" s="101"/>
      <c r="AB68" s="102" t="n">
        <f aca="false">Y68+Z68</f>
        <v>1666</v>
      </c>
      <c r="AC68" s="102" t="n">
        <f aca="false">X68+AB68</f>
        <v>1666</v>
      </c>
      <c r="AD68" s="102" t="n">
        <f aca="false">Y68/AB68</f>
        <v>0.849939975990396</v>
      </c>
      <c r="AE68" s="102" t="n">
        <f aca="false">X68/AB68</f>
        <v>0</v>
      </c>
      <c r="AF68" s="102" t="n">
        <f aca="false">Y68*1440/($E$16*$H$11*($H$12+$H$13))</f>
        <v>13.0040816326531</v>
      </c>
      <c r="AG68" s="102" t="n">
        <f aca="false">AF68*1.03^($H$5-T68)</f>
        <v>13.2759541665029</v>
      </c>
      <c r="AH68" s="103" t="n">
        <f aca="false">0.01*(AT68-AM68)</f>
        <v>11.1128</v>
      </c>
      <c r="AI68" s="103" t="n">
        <f aca="false">((U68+V68)/2)-AH68-W68</f>
        <v>69.9872</v>
      </c>
      <c r="AJ68" s="104" t="n">
        <f aca="false">AG68/AI68</f>
        <v>0.189691174479089</v>
      </c>
      <c r="AK68" s="99" t="n">
        <v>7.21</v>
      </c>
      <c r="AL68" s="99" t="n">
        <v>5.8</v>
      </c>
      <c r="AM68" s="100" t="n">
        <v>50</v>
      </c>
      <c r="AN68" s="100" t="n">
        <v>288</v>
      </c>
      <c r="AO68" s="100" t="n">
        <v>340</v>
      </c>
      <c r="AP68" s="100" t="n">
        <v>1314</v>
      </c>
      <c r="AQ68" s="103" t="n">
        <f aca="false">IF(AM68=0," ",(AO68-(AM68*$AD68))/(1-$AD68))</f>
        <v>1982.56</v>
      </c>
      <c r="AR68" s="102" t="n">
        <f aca="false">IF(AP68=0," ",(AP68-AQ68)*100/AP68)</f>
        <v>-50.8797564687976</v>
      </c>
      <c r="AS68" s="103" t="n">
        <f aca="false">IF(AM68=0," ",(AO68-AM68)*100/AO68)</f>
        <v>85.2941176470588</v>
      </c>
      <c r="AT68" s="103" t="n">
        <f aca="false">IF(AM68=0," ",(AO68*$AB68+AQ68*(2*$AC68-$AB68))/(2*$AC68))</f>
        <v>1161.28</v>
      </c>
      <c r="AU68" s="103" t="n">
        <f aca="false">IF(AM68=0," ",(AT68-AM68)*100/AT68)</f>
        <v>95.6944061724993</v>
      </c>
      <c r="AV68" s="63"/>
      <c r="AW68" s="100" t="n">
        <v>118</v>
      </c>
      <c r="AX68" s="100" t="n">
        <v>72</v>
      </c>
      <c r="AY68" s="100" t="n">
        <f aca="false">+W68</f>
        <v>9.4</v>
      </c>
      <c r="AZ68" s="99" t="n">
        <v>920</v>
      </c>
      <c r="BA68" s="99" t="n">
        <f aca="false">+BY68+BZ68</f>
        <v>746</v>
      </c>
      <c r="BB68" s="102" t="n">
        <f aca="false">AZ68+BA68-X68</f>
        <v>1666</v>
      </c>
      <c r="BC68" s="102" t="n">
        <f aca="false">AZ68+BA68</f>
        <v>1666</v>
      </c>
      <c r="BD68" s="104" t="n">
        <f aca="false">(0.002228009259*0.5*(BC68+BA68))/($H$12*$E$23*$E$24)</f>
        <v>0.370229713177083</v>
      </c>
      <c r="BE68" s="102" t="n">
        <f aca="false">AZ68/BB68</f>
        <v>0.552220888355342</v>
      </c>
      <c r="BF68" s="102" t="n">
        <f aca="false">AZ68*1440/($E$16*$H$11*$H$12)</f>
        <v>13.1428571428571</v>
      </c>
      <c r="BG68" s="102" t="n">
        <f aca="false">BF68*1.03^($H$5-T68)</f>
        <v>13.4176310157374</v>
      </c>
      <c r="BH68" s="103" t="n">
        <f aca="false">0.01*(BS68-BM68)</f>
        <v>4.78520107238606</v>
      </c>
      <c r="BI68" s="103" t="n">
        <f aca="false">((AW68+AX68)/2)-BH68-AY68</f>
        <v>80.8147989276139</v>
      </c>
      <c r="BJ68" s="104" t="n">
        <f aca="false">BG68/BI68</f>
        <v>0.166029380680085</v>
      </c>
      <c r="BK68" s="99" t="n">
        <v>5.9</v>
      </c>
      <c r="BL68" s="99" t="n">
        <v>6.05</v>
      </c>
      <c r="BM68" s="100" t="n">
        <v>44</v>
      </c>
      <c r="BN68" s="100" t="n">
        <f aca="false">+AO68</f>
        <v>340</v>
      </c>
      <c r="BO68" s="100" t="n">
        <v>710</v>
      </c>
      <c r="BP68" s="103" t="n">
        <f aca="false">IF(BM68=0," ",(BN68*BC68-BM68*AZ68)/BA68)</f>
        <v>705.040214477212</v>
      </c>
      <c r="BQ68" s="102" t="n">
        <f aca="false">IF(BO68=0," ",(BO68-BP68)*100/BO68)</f>
        <v>0.698561341237782</v>
      </c>
      <c r="BR68" s="103" t="n">
        <f aca="false">IF(BM68=0," ",(AO68-BM68)*100/AO68)</f>
        <v>87.0588235294118</v>
      </c>
      <c r="BS68" s="103" t="n">
        <f aca="false">IF(BM68=0," ",(BN68+BP68)/2)</f>
        <v>522.520107238606</v>
      </c>
      <c r="BT68" s="103" t="n">
        <f aca="false">IF(BM68=0," ",(BS68-BM68)*100/BS68)</f>
        <v>91.5792714212417</v>
      </c>
      <c r="BU68" s="63"/>
      <c r="BV68" s="100" t="n">
        <f aca="false">+AX68</f>
        <v>72</v>
      </c>
      <c r="BW68" s="100" t="n">
        <v>56</v>
      </c>
      <c r="BX68" s="100" t="n">
        <f aca="false">+W68</f>
        <v>9.4</v>
      </c>
      <c r="BY68" s="99" t="n">
        <v>496</v>
      </c>
      <c r="BZ68" s="99" t="n">
        <f aca="false">+Z68</f>
        <v>250</v>
      </c>
      <c r="CA68" s="102" t="n">
        <f aca="false">BY68+BZ68-X68</f>
        <v>746</v>
      </c>
      <c r="CB68" s="102" t="n">
        <f aca="false">BY68+BZ68</f>
        <v>746</v>
      </c>
      <c r="CC68" s="104" t="n">
        <f aca="false">(0.002228009259*0.5*(CB68+BZ68))/($H$13*$E$23*$E$24)</f>
        <v>0.27518566740625</v>
      </c>
      <c r="CD68" s="102" t="n">
        <f aca="false">BY68/CA68</f>
        <v>0.664879356568365</v>
      </c>
      <c r="CE68" s="102" t="n">
        <f aca="false">BY68*1440/($E$16*$H$11*$H$13)</f>
        <v>12.7542857142857</v>
      </c>
      <c r="CF68" s="102" t="n">
        <f aca="false">CE68*1.03^($H$5-T68)</f>
        <v>13.0209358378808</v>
      </c>
      <c r="CG68" s="103" t="n">
        <f aca="false">0.01*(CR68-CL68)</f>
        <v>11.87232</v>
      </c>
      <c r="CH68" s="103" t="n">
        <f aca="false">((BV68+BW68)/2)-CG68-BX68</f>
        <v>42.72768</v>
      </c>
      <c r="CI68" s="104" t="n">
        <f aca="false">CF68/CH68</f>
        <v>0.304742402065378</v>
      </c>
      <c r="CJ68" s="99" t="n">
        <f aca="false">+BL68</f>
        <v>6.05</v>
      </c>
      <c r="CK68" s="99" t="n">
        <v>6.35</v>
      </c>
      <c r="CL68" s="100" t="n">
        <v>114</v>
      </c>
      <c r="CM68" s="100" t="n">
        <f aca="false">+BO68</f>
        <v>710</v>
      </c>
      <c r="CN68" s="100" t="n">
        <f aca="false">+AP68</f>
        <v>1314</v>
      </c>
      <c r="CO68" s="103" t="n">
        <f aca="false">IF(CL68=0," ",(CM68*CB68-CL68*BY68)/BZ68)</f>
        <v>1892.464</v>
      </c>
      <c r="CP68" s="102" t="n">
        <f aca="false">IF(CN68=0," ",(CN68-CO68)*100/CN68)</f>
        <v>-44.0231354642314</v>
      </c>
      <c r="CQ68" s="103" t="n">
        <f aca="false">IF(CL68=0," ",(AO68-CL68)*100/AO68)</f>
        <v>66.4705882352941</v>
      </c>
      <c r="CR68" s="103" t="n">
        <f aca="false">IF(CL68=0," ",(CM68+CO68)/2)</f>
        <v>1301.232</v>
      </c>
      <c r="CS68" s="105" t="n">
        <f aca="false">IF(CL68=0," ",(CR68-CL68)*100/CR68)</f>
        <v>91.2390718949426</v>
      </c>
      <c r="CT68" s="8"/>
      <c r="CU68" s="14" t="s">
        <v>406</v>
      </c>
      <c r="CV68" s="11"/>
      <c r="CW68" s="11"/>
      <c r="CX68" s="11"/>
      <c r="CY68" s="11"/>
      <c r="CZ68" s="11"/>
      <c r="DA68" s="8"/>
      <c r="DB68" s="8"/>
      <c r="DC68" s="8"/>
      <c r="DD68" s="8"/>
      <c r="DE68" s="8"/>
      <c r="DF68" s="8"/>
      <c r="DG68" s="8"/>
      <c r="DH68" s="8"/>
      <c r="DI68" s="8"/>
      <c r="DJ68" s="8"/>
      <c r="DK68" s="8"/>
      <c r="DL68" s="8"/>
      <c r="DM68" s="8"/>
      <c r="DN68" s="8"/>
      <c r="DO68" s="11" t="s">
        <v>401</v>
      </c>
      <c r="DP68" s="11"/>
      <c r="DQ68" s="11"/>
      <c r="DR68" s="11"/>
      <c r="DS68" s="11"/>
      <c r="DT68" s="11"/>
      <c r="DU68" s="8"/>
      <c r="DV68" s="8"/>
      <c r="DW68" s="8"/>
      <c r="DX68" s="8"/>
      <c r="DY68" s="8"/>
      <c r="DZ68" s="8"/>
      <c r="EA68" s="8"/>
      <c r="EB68" s="8"/>
      <c r="EC68" s="8"/>
      <c r="ED68" s="8"/>
      <c r="EE68" s="8"/>
      <c r="EF68" s="8"/>
      <c r="EG68" s="8"/>
      <c r="EH68" s="8"/>
      <c r="EI68" s="11" t="s">
        <v>401</v>
      </c>
      <c r="EJ68" s="11"/>
      <c r="EK68" s="11"/>
      <c r="EL68" s="11"/>
      <c r="EM68" s="11"/>
      <c r="EN68" s="11"/>
      <c r="EO68" s="8"/>
      <c r="EP68" s="8"/>
      <c r="EQ68" s="8"/>
      <c r="ER68" s="8"/>
      <c r="ES68" s="8"/>
      <c r="ET68" s="8"/>
      <c r="EU68" s="8"/>
      <c r="EV68" s="8"/>
      <c r="EW68" s="8"/>
      <c r="EX68" s="8"/>
      <c r="EY68" s="8"/>
      <c r="EZ68" s="8"/>
      <c r="FA68" s="8"/>
      <c r="FB68" s="8"/>
      <c r="FC68" s="11" t="s">
        <v>401</v>
      </c>
      <c r="FD68" s="11"/>
      <c r="FE68" s="11"/>
      <c r="FF68" s="11"/>
      <c r="FG68" s="11"/>
      <c r="FH68" s="11"/>
      <c r="FI68" s="8"/>
      <c r="FJ68" s="8"/>
      <c r="FK68" s="8"/>
      <c r="FL68" s="8"/>
      <c r="FM68" s="8"/>
      <c r="FN68" s="8"/>
      <c r="FO68" s="8"/>
      <c r="FP68" s="8"/>
      <c r="FQ68" s="8"/>
      <c r="FR68" s="8"/>
      <c r="FS68" s="8"/>
      <c r="FT68" s="8"/>
      <c r="FU68" s="8"/>
      <c r="FV68" s="8"/>
      <c r="FW68" s="11" t="s">
        <v>401</v>
      </c>
      <c r="FX68" s="11"/>
      <c r="FY68" s="11"/>
      <c r="FZ68" s="11"/>
      <c r="GA68" s="11"/>
      <c r="GB68" s="11"/>
      <c r="GC68" s="8"/>
      <c r="GD68" s="8"/>
      <c r="GE68" s="8"/>
      <c r="GF68" s="8"/>
      <c r="GG68" s="8"/>
      <c r="GH68" s="8"/>
      <c r="GI68" s="8"/>
      <c r="GJ68" s="8"/>
      <c r="GK68" s="8"/>
      <c r="GL68" s="8"/>
      <c r="GM68" s="8"/>
      <c r="GN68" s="8"/>
      <c r="GO68" s="8"/>
      <c r="GP68" s="8"/>
      <c r="GQ68" s="11" t="s">
        <v>401</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6098</v>
      </c>
      <c r="R69" s="98" t="n">
        <v>0.333333333333333</v>
      </c>
      <c r="S69" s="99" t="n">
        <f aca="false">S68+24</f>
        <v>5568</v>
      </c>
      <c r="T69" s="100" t="n">
        <v>24.1</v>
      </c>
      <c r="U69" s="100" t="n">
        <v>125.3</v>
      </c>
      <c r="V69" s="100" t="n">
        <v>56</v>
      </c>
      <c r="W69" s="100" t="n">
        <v>9.3</v>
      </c>
      <c r="X69" s="99" t="n">
        <v>0</v>
      </c>
      <c r="Y69" s="99" t="n">
        <f aca="false">+AZ69+BY69</f>
        <v>1421</v>
      </c>
      <c r="Z69" s="99" t="n">
        <v>247</v>
      </c>
      <c r="AA69" s="101"/>
      <c r="AB69" s="102" t="n">
        <f aca="false">Y69+Z69</f>
        <v>1668</v>
      </c>
      <c r="AC69" s="102" t="n">
        <f aca="false">X69+AB69</f>
        <v>1668</v>
      </c>
      <c r="AD69" s="102" t="n">
        <f aca="false">Y69/AB69</f>
        <v>0.851918465227818</v>
      </c>
      <c r="AE69" s="102" t="n">
        <f aca="false">X69/AB69</f>
        <v>0</v>
      </c>
      <c r="AF69" s="102" t="n">
        <f aca="false">Y69*1440/($E$16*$H$11*($H$12+$H$13))</f>
        <v>13.05</v>
      </c>
      <c r="AG69" s="102" t="n">
        <f aca="false">AF69*1.03^($H$5-T69)</f>
        <v>13.401827198877</v>
      </c>
      <c r="AH69" s="103" t="n">
        <f aca="false">0.01*(AT69-AM69)</f>
        <v>11.0868421052632</v>
      </c>
      <c r="AI69" s="103" t="n">
        <f aca="false">((U69+V69)/2)-AH69-W69</f>
        <v>70.2631578947369</v>
      </c>
      <c r="AJ69" s="104" t="n">
        <f aca="false">AG69/AI69</f>
        <v>0.190737615564542</v>
      </c>
      <c r="AK69" s="99" t="n">
        <v>7.25</v>
      </c>
      <c r="AL69" s="99" t="n">
        <v>5.8</v>
      </c>
      <c r="AM69" s="100" t="n">
        <v>55</v>
      </c>
      <c r="AN69" s="100" t="n">
        <v>306</v>
      </c>
      <c r="AO69" s="100" t="n">
        <v>341</v>
      </c>
      <c r="AP69" s="100" t="n">
        <v>1278</v>
      </c>
      <c r="AQ69" s="103" t="n">
        <f aca="false">IF(AM69=0," ",(AO69-(AM69*$AD69))/(1-$AD69))</f>
        <v>1986.36842105263</v>
      </c>
      <c r="AR69" s="102" t="n">
        <f aca="false">IF(AP69=0," ",(AP69-AQ69)*100/AP69)</f>
        <v>-55.4278889712545</v>
      </c>
      <c r="AS69" s="103" t="n">
        <f aca="false">IF(AM69=0," ",(AO69-AM69)*100/AO69)</f>
        <v>83.8709677419355</v>
      </c>
      <c r="AT69" s="103" t="n">
        <f aca="false">IF(AM69=0," ",(AO69*$AB69+AQ69*(2*$AC69-$AB69))/(2*$AC69))</f>
        <v>1163.68421052632</v>
      </c>
      <c r="AU69" s="103" t="n">
        <f aca="false">IF(AM69=0," ",(AT69-AM69)*100/AT69)</f>
        <v>95.273631840796</v>
      </c>
      <c r="AV69" s="63"/>
      <c r="AW69" s="100" t="n">
        <v>118.1</v>
      </c>
      <c r="AX69" s="100" t="n">
        <v>71</v>
      </c>
      <c r="AY69" s="100" t="n">
        <f aca="false">+W69</f>
        <v>9.3</v>
      </c>
      <c r="AZ69" s="99" t="n">
        <v>924</v>
      </c>
      <c r="BA69" s="99" t="n">
        <f aca="false">+BY69+BZ69</f>
        <v>744</v>
      </c>
      <c r="BB69" s="102" t="n">
        <f aca="false">AZ69+BA69-X69</f>
        <v>1668</v>
      </c>
      <c r="BC69" s="102" t="n">
        <f aca="false">AZ69+BA69</f>
        <v>1668</v>
      </c>
      <c r="BD69" s="104" t="n">
        <f aca="false">(0.002228009259*0.5*(BC69+BA69))/($H$12*$E$23*$E$24)</f>
        <v>0.370229713177083</v>
      </c>
      <c r="BE69" s="102" t="n">
        <f aca="false">AZ69/BB69</f>
        <v>0.553956834532374</v>
      </c>
      <c r="BF69" s="102" t="n">
        <f aca="false">AZ69*1440/($E$16*$H$11*$H$12)</f>
        <v>13.2</v>
      </c>
      <c r="BG69" s="102" t="n">
        <f aca="false">BF69*1.03^($H$5-T69)</f>
        <v>13.5558711896687</v>
      </c>
      <c r="BH69" s="103" t="n">
        <f aca="false">0.01*(BS69-BM69)</f>
        <v>4.79806451612903</v>
      </c>
      <c r="BI69" s="103" t="n">
        <f aca="false">((AW69+AX69)/2)-BH69-AY69</f>
        <v>80.451935483871</v>
      </c>
      <c r="BJ69" s="104" t="n">
        <f aca="false">BG69/BI69</f>
        <v>0.168496520414806</v>
      </c>
      <c r="BK69" s="99" t="n">
        <v>5.8</v>
      </c>
      <c r="BL69" s="99" t="n">
        <v>5.97</v>
      </c>
      <c r="BM69" s="100" t="n">
        <v>45</v>
      </c>
      <c r="BN69" s="100" t="n">
        <f aca="false">+AO69</f>
        <v>341</v>
      </c>
      <c r="BO69" s="100" t="n">
        <v>726</v>
      </c>
      <c r="BP69" s="103" t="n">
        <f aca="false">IF(BM69=0," ",(BN69*BC69-BM69*AZ69)/BA69)</f>
        <v>708.612903225807</v>
      </c>
      <c r="BQ69" s="102" t="n">
        <f aca="false">IF(BO69=0," ",(BO69-BP69)*100/BO69)</f>
        <v>2.39491691104594</v>
      </c>
      <c r="BR69" s="103" t="n">
        <f aca="false">IF(BM69=0," ",(AO69-BM69)*100/AO69)</f>
        <v>86.8035190615836</v>
      </c>
      <c r="BS69" s="103" t="n">
        <f aca="false">IF(BM69=0," ",(BN69+BP69)/2)</f>
        <v>524.806451612903</v>
      </c>
      <c r="BT69" s="103" t="n">
        <f aca="false">IF(BM69=0," ",(BS69-BM69)*100/BS69)</f>
        <v>91.4254102895077</v>
      </c>
      <c r="BU69" s="63"/>
      <c r="BV69" s="100" t="n">
        <f aca="false">+AX69</f>
        <v>71</v>
      </c>
      <c r="BW69" s="100" t="n">
        <v>56</v>
      </c>
      <c r="BX69" s="100" t="n">
        <f aca="false">+W69</f>
        <v>9.3</v>
      </c>
      <c r="BY69" s="99" t="n">
        <v>497</v>
      </c>
      <c r="BZ69" s="99" t="n">
        <f aca="false">+Z69</f>
        <v>247</v>
      </c>
      <c r="CA69" s="102" t="n">
        <f aca="false">BY69+BZ69-X69</f>
        <v>744</v>
      </c>
      <c r="CB69" s="102" t="n">
        <f aca="false">BY69+BZ69</f>
        <v>744</v>
      </c>
      <c r="CC69" s="104" t="n">
        <f aca="false">(0.002228009259*0.5*(CB69+BZ69))/($H$13*$E$23*$E$24)</f>
        <v>0.273804213252604</v>
      </c>
      <c r="CD69" s="102" t="n">
        <f aca="false">BY69/CA69</f>
        <v>0.668010752688172</v>
      </c>
      <c r="CE69" s="102" t="n">
        <f aca="false">BY69*1440/($E$16*$H$11*$H$13)</f>
        <v>12.78</v>
      </c>
      <c r="CF69" s="102" t="n">
        <f aca="false">CE69*1.03^($H$5-T69)</f>
        <v>13.124548015452</v>
      </c>
      <c r="CG69" s="103" t="n">
        <f aca="false">0.01*(CR69-CL69)</f>
        <v>12.3172874493927</v>
      </c>
      <c r="CH69" s="103" t="n">
        <f aca="false">((BV69+BW69)/2)-CG69-BX69</f>
        <v>41.8827125506073</v>
      </c>
      <c r="CI69" s="104" t="n">
        <f aca="false">CF69/CH69</f>
        <v>0.313364326620284</v>
      </c>
      <c r="CJ69" s="99" t="n">
        <f aca="false">+BL69</f>
        <v>5.97</v>
      </c>
      <c r="CK69" s="99" t="n">
        <v>6.31</v>
      </c>
      <c r="CL69" s="100" t="n">
        <v>112</v>
      </c>
      <c r="CM69" s="100" t="n">
        <f aca="false">+BO69</f>
        <v>726</v>
      </c>
      <c r="CN69" s="100" t="n">
        <f aca="false">+AP69</f>
        <v>1278</v>
      </c>
      <c r="CO69" s="103" t="n">
        <f aca="false">IF(CL69=0," ",(CM69*CB69-CL69*BY69)/BZ69)</f>
        <v>1961.45748987854</v>
      </c>
      <c r="CP69" s="102" t="n">
        <f aca="false">IF(CN69=0," ",(CN69-CO69)*100/CN69)</f>
        <v>-53.4786768293069</v>
      </c>
      <c r="CQ69" s="103" t="n">
        <f aca="false">IF(CL69=0," ",(AO69-CL69)*100/AO69)</f>
        <v>67.1554252199414</v>
      </c>
      <c r="CR69" s="103" t="n">
        <f aca="false">IF(CL69=0," ",(CM69+CO69)/2)</f>
        <v>1343.72874493927</v>
      </c>
      <c r="CS69" s="105" t="n">
        <f aca="false">IF(CL69=0," ",(CR69-CL69)*100/CR69)</f>
        <v>91.6649844381307</v>
      </c>
      <c r="CT69" s="8"/>
      <c r="CU69" s="9" t="s">
        <v>407</v>
      </c>
      <c r="CV69" s="11"/>
      <c r="CW69" s="11"/>
      <c r="CX69" s="11"/>
      <c r="CY69" s="11"/>
      <c r="CZ69" s="11"/>
      <c r="DA69" s="8"/>
      <c r="DB69" s="8"/>
      <c r="DC69" s="8"/>
      <c r="DD69" s="8"/>
      <c r="DE69" s="8"/>
      <c r="DF69" s="8"/>
      <c r="DG69" s="8"/>
      <c r="DH69" s="8"/>
      <c r="DI69" s="8"/>
      <c r="DJ69" s="8"/>
      <c r="DK69" s="8"/>
      <c r="DL69" s="8"/>
      <c r="DM69" s="8"/>
      <c r="DN69" s="8"/>
      <c r="DO69" s="11" t="s">
        <v>402</v>
      </c>
      <c r="DP69" s="11"/>
      <c r="DQ69" s="11"/>
      <c r="DR69" s="11"/>
      <c r="DS69" s="11"/>
      <c r="DT69" s="11"/>
      <c r="DU69" s="8"/>
      <c r="DV69" s="8"/>
      <c r="DW69" s="8"/>
      <c r="DX69" s="8"/>
      <c r="DY69" s="8"/>
      <c r="DZ69" s="8"/>
      <c r="EA69" s="8"/>
      <c r="EB69" s="8"/>
      <c r="EC69" s="8"/>
      <c r="ED69" s="8"/>
      <c r="EE69" s="8"/>
      <c r="EF69" s="8"/>
      <c r="EG69" s="8"/>
      <c r="EH69" s="8"/>
      <c r="EI69" s="11" t="s">
        <v>402</v>
      </c>
      <c r="EJ69" s="11"/>
      <c r="EK69" s="11"/>
      <c r="EL69" s="11"/>
      <c r="EM69" s="11"/>
      <c r="EN69" s="11"/>
      <c r="EO69" s="8"/>
      <c r="EP69" s="8"/>
      <c r="EQ69" s="8"/>
      <c r="ER69" s="8"/>
      <c r="ES69" s="8"/>
      <c r="ET69" s="8"/>
      <c r="EU69" s="8"/>
      <c r="EV69" s="8"/>
      <c r="EW69" s="8"/>
      <c r="EX69" s="8"/>
      <c r="EY69" s="8"/>
      <c r="EZ69" s="8"/>
      <c r="FA69" s="8"/>
      <c r="FB69" s="8"/>
      <c r="FC69" s="11" t="s">
        <v>402</v>
      </c>
      <c r="FD69" s="11"/>
      <c r="FE69" s="11"/>
      <c r="FF69" s="11"/>
      <c r="FG69" s="11"/>
      <c r="FH69" s="11"/>
      <c r="FI69" s="8"/>
      <c r="FJ69" s="8"/>
      <c r="FK69" s="8"/>
      <c r="FL69" s="8"/>
      <c r="FM69" s="8"/>
      <c r="FN69" s="8"/>
      <c r="FO69" s="8"/>
      <c r="FP69" s="8"/>
      <c r="FQ69" s="8"/>
      <c r="FR69" s="8"/>
      <c r="FS69" s="8"/>
      <c r="FT69" s="8"/>
      <c r="FU69" s="8"/>
      <c r="FV69" s="8"/>
      <c r="FW69" s="11" t="s">
        <v>402</v>
      </c>
      <c r="FX69" s="11"/>
      <c r="FY69" s="11"/>
      <c r="FZ69" s="11"/>
      <c r="GA69" s="11"/>
      <c r="GB69" s="11"/>
      <c r="GC69" s="8"/>
      <c r="GD69" s="8"/>
      <c r="GE69" s="8"/>
      <c r="GF69" s="8"/>
      <c r="GG69" s="8"/>
      <c r="GH69" s="8"/>
      <c r="GI69" s="8"/>
      <c r="GJ69" s="8"/>
      <c r="GK69" s="8"/>
      <c r="GL69" s="8"/>
      <c r="GM69" s="8"/>
      <c r="GN69" s="8"/>
      <c r="GO69" s="8"/>
      <c r="GP69" s="8"/>
      <c r="GQ69" s="11" t="s">
        <v>402</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6099</v>
      </c>
      <c r="R70" s="98" t="n">
        <v>0.333333333333333</v>
      </c>
      <c r="S70" s="99" t="n">
        <f aca="false">S69+24</f>
        <v>5592</v>
      </c>
      <c r="T70" s="100" t="n">
        <v>24.3</v>
      </c>
      <c r="U70" s="100" t="n">
        <v>123.9</v>
      </c>
      <c r="V70" s="100" t="n">
        <v>56</v>
      </c>
      <c r="W70" s="100" t="n">
        <v>9.2</v>
      </c>
      <c r="X70" s="99" t="n">
        <v>0</v>
      </c>
      <c r="Y70" s="99" t="n">
        <f aca="false">+AZ70+BY70</f>
        <v>1420</v>
      </c>
      <c r="Z70" s="99" t="n">
        <v>250</v>
      </c>
      <c r="AA70" s="101"/>
      <c r="AB70" s="102" t="n">
        <f aca="false">Y70+Z70</f>
        <v>1670</v>
      </c>
      <c r="AC70" s="102" t="n">
        <f aca="false">X70+AB70</f>
        <v>1670</v>
      </c>
      <c r="AD70" s="102" t="n">
        <f aca="false">Y70/AB70</f>
        <v>0.850299401197605</v>
      </c>
      <c r="AE70" s="102" t="n">
        <f aca="false">X70/AB70</f>
        <v>0</v>
      </c>
      <c r="AF70" s="102" t="n">
        <f aca="false">Y70*1440/($E$16*$H$11*($H$12+$H$13))</f>
        <v>13.0408163265306</v>
      </c>
      <c r="AG70" s="102" t="n">
        <f aca="false">AF70*1.03^($H$5-T70)</f>
        <v>13.3134568618885</v>
      </c>
      <c r="AH70" s="103" t="n">
        <f aca="false">0.01*(AT70-AM70)</f>
        <v>11.0976</v>
      </c>
      <c r="AI70" s="103" t="n">
        <f aca="false">((U70+V70)/2)-AH70-W70</f>
        <v>69.6524</v>
      </c>
      <c r="AJ70" s="104" t="n">
        <f aca="false">AG70/AI70</f>
        <v>0.191141394437069</v>
      </c>
      <c r="AK70" s="99" t="n">
        <v>7.17</v>
      </c>
      <c r="AL70" s="99" t="n">
        <v>5.8</v>
      </c>
      <c r="AM70" s="100" t="n">
        <v>54</v>
      </c>
      <c r="AN70" s="100" t="n">
        <v>296</v>
      </c>
      <c r="AO70" s="100" t="n">
        <v>343</v>
      </c>
      <c r="AP70" s="100" t="n">
        <v>1287</v>
      </c>
      <c r="AQ70" s="103" t="n">
        <f aca="false">IF(AM70=0," ",(AO70-(AM70*$AD70))/(1-$AD70))</f>
        <v>1984.52</v>
      </c>
      <c r="AR70" s="102" t="n">
        <f aca="false">IF(AP70=0," ",(AP70-AQ70)*100/AP70)</f>
        <v>-54.1973581973583</v>
      </c>
      <c r="AS70" s="103" t="n">
        <f aca="false">IF(AM70=0," ",(AO70-AM70)*100/AO70)</f>
        <v>84.2565597667638</v>
      </c>
      <c r="AT70" s="103" t="n">
        <f aca="false">IF(AM70=0," ",(AO70*$AB70+AQ70*(2*$AC70-$AB70))/(2*$AC70))</f>
        <v>1163.76</v>
      </c>
      <c r="AU70" s="103" t="n">
        <f aca="false">IF(AM70=0," ",(AT70-AM70)*100/AT70)</f>
        <v>95.3598680140235</v>
      </c>
      <c r="AV70" s="63"/>
      <c r="AW70" s="100" t="n">
        <v>118.1</v>
      </c>
      <c r="AX70" s="100" t="n">
        <v>72</v>
      </c>
      <c r="AY70" s="100" t="n">
        <f aca="false">+W70</f>
        <v>9.2</v>
      </c>
      <c r="AZ70" s="99" t="n">
        <v>923</v>
      </c>
      <c r="BA70" s="99" t="n">
        <f aca="false">+BY70+BZ70</f>
        <v>747</v>
      </c>
      <c r="BB70" s="102" t="n">
        <f aca="false">AZ70+BA70-X70</f>
        <v>1670</v>
      </c>
      <c r="BC70" s="102" t="n">
        <f aca="false">AZ70+BA70</f>
        <v>1670</v>
      </c>
      <c r="BD70" s="104" t="n">
        <f aca="false">(0.002228009259*0.5*(BC70+BA70))/($H$12*$E$23*$E$24)</f>
        <v>0.370997187706887</v>
      </c>
      <c r="BE70" s="102" t="n">
        <f aca="false">AZ70/BB70</f>
        <v>0.552694610778443</v>
      </c>
      <c r="BF70" s="102" t="n">
        <f aca="false">AZ70*1440/($E$16*$H$11*$H$12)</f>
        <v>13.1857142857143</v>
      </c>
      <c r="BG70" s="102" t="n">
        <f aca="false">BF70*1.03^($H$5-T70)</f>
        <v>13.4613841603539</v>
      </c>
      <c r="BH70" s="103" t="n">
        <f aca="false">0.01*(BS70-BM70)</f>
        <v>4.82105756358769</v>
      </c>
      <c r="BI70" s="103" t="n">
        <f aca="false">((AW70+AX70)/2)-BH70-AY70</f>
        <v>81.0289424364123</v>
      </c>
      <c r="BJ70" s="104" t="n">
        <f aca="false">BG70/BI70</f>
        <v>0.166130567123195</v>
      </c>
      <c r="BK70" s="99" t="n">
        <v>5.9</v>
      </c>
      <c r="BL70" s="99" t="n">
        <v>5.99</v>
      </c>
      <c r="BM70" s="100" t="n">
        <v>45</v>
      </c>
      <c r="BN70" s="100" t="n">
        <f aca="false">+AO70</f>
        <v>343</v>
      </c>
      <c r="BO70" s="100" t="n">
        <v>719</v>
      </c>
      <c r="BP70" s="103" t="n">
        <f aca="false">IF(BM70=0," ",(BN70*BC70-BM70*AZ70)/BA70)</f>
        <v>711.211512717537</v>
      </c>
      <c r="BQ70" s="102" t="n">
        <f aca="false">IF(BO70=0," ",(BO70-BP70)*100/BO70)</f>
        <v>1.08323884317986</v>
      </c>
      <c r="BR70" s="103" t="n">
        <f aca="false">IF(BM70=0," ",(AO70-BM70)*100/AO70)</f>
        <v>86.8804664723032</v>
      </c>
      <c r="BS70" s="103" t="n">
        <f aca="false">IF(BM70=0," ",(BN70+BP70)/2)</f>
        <v>527.105756358768</v>
      </c>
      <c r="BT70" s="103" t="n">
        <f aca="false">IF(BM70=0," ",(BS70-BM70)*100/BS70)</f>
        <v>91.4628137793716</v>
      </c>
      <c r="BU70" s="63"/>
      <c r="BV70" s="100" t="n">
        <f aca="false">+AX70</f>
        <v>72</v>
      </c>
      <c r="BW70" s="100" t="n">
        <v>56</v>
      </c>
      <c r="BX70" s="100" t="n">
        <f aca="false">+W70</f>
        <v>9.2</v>
      </c>
      <c r="BY70" s="99" t="n">
        <v>497</v>
      </c>
      <c r="BZ70" s="99" t="n">
        <f aca="false">+Z70</f>
        <v>250</v>
      </c>
      <c r="CA70" s="102" t="n">
        <f aca="false">BY70+BZ70-X70</f>
        <v>747</v>
      </c>
      <c r="CB70" s="102" t="n">
        <f aca="false">BY70+BZ70</f>
        <v>747</v>
      </c>
      <c r="CC70" s="104" t="n">
        <f aca="false">(0.002228009259*0.5*(CB70+BZ70))/($H$13*$E$23*$E$24)</f>
        <v>0.275461958236979</v>
      </c>
      <c r="CD70" s="102" t="n">
        <f aca="false">BY70/CA70</f>
        <v>0.665327978580991</v>
      </c>
      <c r="CE70" s="102" t="n">
        <f aca="false">BY70*1440/($E$16*$H$11*$H$13)</f>
        <v>12.78</v>
      </c>
      <c r="CF70" s="102" t="n">
        <f aca="false">CE70*1.03^($H$5-T70)</f>
        <v>13.0471877246507</v>
      </c>
      <c r="CG70" s="103" t="n">
        <f aca="false">0.01*(CR70-CL70)</f>
        <v>12.08364</v>
      </c>
      <c r="CH70" s="103" t="n">
        <f aca="false">((BV70+BW70)/2)-CG70-BX70</f>
        <v>42.71636</v>
      </c>
      <c r="CI70" s="104" t="n">
        <f aca="false">CF70/CH70</f>
        <v>0.305437722798729</v>
      </c>
      <c r="CJ70" s="99" t="n">
        <f aca="false">+BL70</f>
        <v>5.99</v>
      </c>
      <c r="CK70" s="99" t="n">
        <v>6.22</v>
      </c>
      <c r="CL70" s="100" t="n">
        <v>113</v>
      </c>
      <c r="CM70" s="100" t="n">
        <f aca="false">+BO70</f>
        <v>719</v>
      </c>
      <c r="CN70" s="100" t="n">
        <f aca="false">+AP70</f>
        <v>1287</v>
      </c>
      <c r="CO70" s="103" t="n">
        <f aca="false">IF(CL70=0," ",(CM70*CB70-CL70*BY70)/BZ70)</f>
        <v>1923.728</v>
      </c>
      <c r="CP70" s="102" t="n">
        <f aca="false">IF(CN70=0," ",(CN70-CO70)*100/CN70)</f>
        <v>-49.4738150738151</v>
      </c>
      <c r="CQ70" s="103" t="n">
        <f aca="false">IF(CL70=0," ",(AO70-CL70)*100/AO70)</f>
        <v>67.0553935860058</v>
      </c>
      <c r="CR70" s="103" t="n">
        <f aca="false">IF(CL70=0," ",(CM70+CO70)/2)</f>
        <v>1321.364</v>
      </c>
      <c r="CS70" s="105" t="n">
        <f aca="false">IF(CL70=0," ",(CR70-CL70)*100/CR70)</f>
        <v>91.4482307676008</v>
      </c>
      <c r="CT70" s="8"/>
      <c r="CU70" s="9" t="s">
        <v>408</v>
      </c>
      <c r="CV70" s="11"/>
      <c r="CW70" s="11"/>
      <c r="CX70" s="11"/>
      <c r="CY70" s="11"/>
      <c r="CZ70" s="11"/>
      <c r="DA70" s="8"/>
      <c r="DB70" s="8"/>
      <c r="DC70" s="8"/>
      <c r="DD70" s="8"/>
      <c r="DE70" s="8"/>
      <c r="DF70" s="8"/>
      <c r="DG70" s="8"/>
      <c r="DH70" s="8"/>
      <c r="DI70" s="8"/>
      <c r="DJ70" s="8"/>
      <c r="DK70" s="8"/>
      <c r="DL70" s="8"/>
      <c r="DM70" s="8"/>
      <c r="DN70" s="8"/>
      <c r="DO70" s="11" t="s">
        <v>403</v>
      </c>
      <c r="DP70" s="11"/>
      <c r="DQ70" s="11"/>
      <c r="DR70" s="11"/>
      <c r="DS70" s="11"/>
      <c r="DT70" s="11"/>
      <c r="DU70" s="8"/>
      <c r="DV70" s="8"/>
      <c r="DW70" s="8"/>
      <c r="DX70" s="8"/>
      <c r="DY70" s="8"/>
      <c r="DZ70" s="8"/>
      <c r="EA70" s="8"/>
      <c r="EB70" s="8"/>
      <c r="EC70" s="8"/>
      <c r="ED70" s="8"/>
      <c r="EE70" s="8"/>
      <c r="EF70" s="8"/>
      <c r="EG70" s="8"/>
      <c r="EH70" s="8"/>
      <c r="EI70" s="11" t="s">
        <v>403</v>
      </c>
      <c r="EJ70" s="11"/>
      <c r="EK70" s="11"/>
      <c r="EL70" s="11"/>
      <c r="EM70" s="11"/>
      <c r="EN70" s="11"/>
      <c r="EO70" s="8"/>
      <c r="EP70" s="8"/>
      <c r="EQ70" s="8"/>
      <c r="ER70" s="8"/>
      <c r="ES70" s="8"/>
      <c r="ET70" s="8"/>
      <c r="EU70" s="8"/>
      <c r="EV70" s="8"/>
      <c r="EW70" s="8"/>
      <c r="EX70" s="8"/>
      <c r="EY70" s="8"/>
      <c r="EZ70" s="8"/>
      <c r="FA70" s="8"/>
      <c r="FB70" s="8"/>
      <c r="FC70" s="11" t="s">
        <v>403</v>
      </c>
      <c r="FD70" s="11"/>
      <c r="FE70" s="11"/>
      <c r="FF70" s="11"/>
      <c r="FG70" s="11"/>
      <c r="FH70" s="11"/>
      <c r="FI70" s="8"/>
      <c r="FJ70" s="8"/>
      <c r="FK70" s="8"/>
      <c r="FL70" s="8"/>
      <c r="FM70" s="8"/>
      <c r="FN70" s="8"/>
      <c r="FO70" s="8"/>
      <c r="FP70" s="8"/>
      <c r="FQ70" s="8"/>
      <c r="FR70" s="8"/>
      <c r="FS70" s="8"/>
      <c r="FT70" s="8"/>
      <c r="FU70" s="8"/>
      <c r="FV70" s="8"/>
      <c r="FW70" s="11" t="s">
        <v>403</v>
      </c>
      <c r="FX70" s="11"/>
      <c r="FY70" s="11"/>
      <c r="FZ70" s="11"/>
      <c r="GA70" s="11"/>
      <c r="GB70" s="11"/>
      <c r="GC70" s="8"/>
      <c r="GD70" s="8"/>
      <c r="GE70" s="8"/>
      <c r="GF70" s="8"/>
      <c r="GG70" s="8"/>
      <c r="GH70" s="8"/>
      <c r="GI70" s="8"/>
      <c r="GJ70" s="8"/>
      <c r="GK70" s="8"/>
      <c r="GL70" s="8"/>
      <c r="GM70" s="8"/>
      <c r="GN70" s="8"/>
      <c r="GO70" s="8"/>
      <c r="GP70" s="8"/>
      <c r="GQ70" s="11" t="s">
        <v>403</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c r="R71" s="98"/>
      <c r="S71" s="99"/>
      <c r="T71" s="100"/>
      <c r="U71" s="100"/>
      <c r="V71" s="100"/>
      <c r="W71" s="100"/>
      <c r="X71" s="99"/>
      <c r="Y71" s="99"/>
      <c r="Z71" s="99"/>
      <c r="AA71" s="101"/>
      <c r="AB71" s="102" t="n">
        <f aca="false">Y71+Z71</f>
        <v>0</v>
      </c>
      <c r="AC71" s="102" t="n">
        <f aca="false">X71+AB71</f>
        <v>0</v>
      </c>
      <c r="AD71" s="102" t="e">
        <f aca="false">Y71/AB71</f>
        <v>#DIV/0!</v>
      </c>
      <c r="AE71" s="102" t="e">
        <f aca="false">X71/AB71</f>
        <v>#DIV/0!</v>
      </c>
      <c r="AF71" s="102" t="n">
        <f aca="false">Y71*1440/($E$16*$H$11*($H$12+$H$13))</f>
        <v>0</v>
      </c>
      <c r="AG71" s="102" t="n">
        <f aca="false">AF71*1.03^($H$5-T71)</f>
        <v>0</v>
      </c>
      <c r="AH71" s="103" t="e">
        <f aca="false">0.01*(AT71-AM71)</f>
        <v>#VALUE!</v>
      </c>
      <c r="AI71" s="103" t="e">
        <f aca="false">((U71+V71)/2)-AH71-W71</f>
        <v>#VALUE!</v>
      </c>
      <c r="AJ71" s="104" t="e">
        <f aca="false">AG71/AI71</f>
        <v>#VALUE!</v>
      </c>
      <c r="AK71" s="99"/>
      <c r="AL71" s="99"/>
      <c r="AM71" s="100"/>
      <c r="AN71" s="100"/>
      <c r="AO71" s="100"/>
      <c r="AP71" s="100"/>
      <c r="AQ71" s="103" t="str">
        <f aca="false">IF(AM71=0," ",(AO71-(AM71*$AD71))/(1-$AD71))</f>
        <v> </v>
      </c>
      <c r="AR71" s="102" t="str">
        <f aca="false">IF(AP71=0," ",(AP71-AQ71)*100/AP71)</f>
        <v> </v>
      </c>
      <c r="AS71" s="103" t="str">
        <f aca="false">IF(AM71=0," ",(AO71-AM71)*100/AO71)</f>
        <v> </v>
      </c>
      <c r="AT71" s="103" t="str">
        <f aca="false">IF(AM71=0," ",(AO71*$AB71+AQ71*(2*$AC71-$AB71))/(2*$AC71))</f>
        <v> </v>
      </c>
      <c r="AU71" s="103" t="str">
        <f aca="false">IF(AM71=0," ",(AT71-AM71)*100/AT71)</f>
        <v> </v>
      </c>
      <c r="AV71" s="63"/>
      <c r="AW71" s="100"/>
      <c r="AX71" s="100"/>
      <c r="AY71" s="100"/>
      <c r="AZ71" s="99"/>
      <c r="BA71" s="99"/>
      <c r="BB71" s="102" t="n">
        <f aca="false">AZ71+BA71-X71</f>
        <v>0</v>
      </c>
      <c r="BC71" s="102" t="n">
        <f aca="false">AZ71+BA71</f>
        <v>0</v>
      </c>
      <c r="BD71" s="104" t="n">
        <f aca="false">(0.002228009259*0.5*(BC71+BA71))/($H$12*$E$23*$E$24)</f>
        <v>0</v>
      </c>
      <c r="BE71" s="102" t="e">
        <f aca="false">AZ71/BB71</f>
        <v>#DIV/0!</v>
      </c>
      <c r="BF71" s="102" t="n">
        <f aca="false">AZ71*1440/($E$16*$H$11*$H$12)</f>
        <v>0</v>
      </c>
      <c r="BG71" s="102" t="n">
        <f aca="false">BF71*1.03^($H$5-T71)</f>
        <v>0</v>
      </c>
      <c r="BH71" s="103" t="e">
        <f aca="false">0.01*(BS71-BM71)</f>
        <v>#VALUE!</v>
      </c>
      <c r="BI71" s="103" t="e">
        <f aca="false">((AW71+AX71)/2)-BH71-AY71</f>
        <v>#VALUE!</v>
      </c>
      <c r="BJ71" s="104" t="e">
        <f aca="false">BG71/BI71</f>
        <v>#VALUE!</v>
      </c>
      <c r="BK71" s="99"/>
      <c r="BL71" s="99"/>
      <c r="BM71" s="100"/>
      <c r="BN71" s="100"/>
      <c r="BO71" s="100"/>
      <c r="BP71" s="103" t="str">
        <f aca="false">IF(BM71=0," ",(BN71*BC71-BM71*AZ71)/BA71)</f>
        <v> </v>
      </c>
      <c r="BQ71" s="102" t="str">
        <f aca="false">IF(BO71=0," ",(BO71-BP71)*100/BO71)</f>
        <v> </v>
      </c>
      <c r="BR71" s="103" t="str">
        <f aca="false">IF(BM71=0," ",(AO71-BM71)*100/AO71)</f>
        <v> </v>
      </c>
      <c r="BS71" s="103" t="str">
        <f aca="false">IF(BM71=0," ",(BN71+BP71)/2)</f>
        <v> </v>
      </c>
      <c r="BT71" s="103" t="str">
        <f aca="false">IF(BM71=0," ",(BS71-BM71)*100/BS71)</f>
        <v> </v>
      </c>
      <c r="BU71" s="63"/>
      <c r="BV71" s="100"/>
      <c r="BW71" s="100"/>
      <c r="BX71" s="100"/>
      <c r="BY71" s="99"/>
      <c r="BZ71" s="99"/>
      <c r="CA71" s="102" t="n">
        <f aca="false">BY71+BZ71-X71</f>
        <v>0</v>
      </c>
      <c r="CB71" s="102" t="n">
        <f aca="false">BY71+BZ71</f>
        <v>0</v>
      </c>
      <c r="CC71" s="104" t="n">
        <f aca="false">(0.002228009259*0.5*(CB71+BZ71))/($H$13*$E$23*$E$24)</f>
        <v>0</v>
      </c>
      <c r="CD71" s="102" t="e">
        <f aca="false">BY71/CA71</f>
        <v>#DIV/0!</v>
      </c>
      <c r="CE71" s="102" t="n">
        <f aca="false">BY71*1440/($E$16*$H$11*$H$13)</f>
        <v>0</v>
      </c>
      <c r="CF71" s="102" t="n">
        <f aca="false">CE71*1.03^($H$5-T71)</f>
        <v>0</v>
      </c>
      <c r="CG71" s="103" t="e">
        <f aca="false">0.01*(CR71-CL71)</f>
        <v>#VALUE!</v>
      </c>
      <c r="CH71" s="103" t="e">
        <f aca="false">((BV71+BW71)/2)-CG71-BX71</f>
        <v>#VALUE!</v>
      </c>
      <c r="CI71" s="104" t="e">
        <f aca="false">CF71/CH71</f>
        <v>#VALUE!</v>
      </c>
      <c r="CJ71" s="99"/>
      <c r="CK71" s="99"/>
      <c r="CL71" s="100"/>
      <c r="CM71" s="100"/>
      <c r="CN71" s="100"/>
      <c r="CO71" s="103" t="str">
        <f aca="false">IF(CL71=0," ",(CM71*CB71-CL71*BY71)/BZ71)</f>
        <v> </v>
      </c>
      <c r="CP71" s="102" t="str">
        <f aca="false">IF(CN71=0," ",(CN71-CO71)*100/CN71)</f>
        <v> </v>
      </c>
      <c r="CQ71" s="103" t="str">
        <f aca="false">IF(CL71=0," ",(AO71-CL71)*100/AO71)</f>
        <v> </v>
      </c>
      <c r="CR71" s="103" t="str">
        <f aca="false">IF(CL71=0," ",(CM71+CO71)/2)</f>
        <v> </v>
      </c>
      <c r="CS71" s="105" t="str">
        <f aca="false">IF(CL71=0," ",(CR71-CL71)*100/CR71)</f>
        <v> </v>
      </c>
      <c r="CT71" s="8"/>
      <c r="CU71" s="11" t="s">
        <v>409</v>
      </c>
      <c r="CV71" s="11"/>
      <c r="CW71" s="11"/>
      <c r="CX71" s="9"/>
      <c r="CY71" s="9"/>
      <c r="CZ71" s="9"/>
      <c r="DA71" s="8"/>
      <c r="DB71" s="8"/>
      <c r="DC71" s="8"/>
      <c r="DD71" s="8"/>
      <c r="DE71" s="8"/>
      <c r="DF71" s="8"/>
      <c r="DG71" s="8"/>
      <c r="DH71" s="8"/>
      <c r="DI71" s="8"/>
      <c r="DJ71" s="8"/>
      <c r="DK71" s="8"/>
      <c r="DL71" s="8"/>
      <c r="DM71" s="8"/>
      <c r="DN71" s="8"/>
      <c r="DO71" s="194" t="s">
        <v>404</v>
      </c>
      <c r="DP71" s="11"/>
      <c r="DQ71" s="11"/>
      <c r="DR71" s="11"/>
      <c r="DS71" s="11"/>
      <c r="DT71" s="11"/>
      <c r="DU71" s="8"/>
      <c r="DV71" s="8"/>
      <c r="DW71" s="8"/>
      <c r="DX71" s="8"/>
      <c r="DY71" s="8"/>
      <c r="DZ71" s="8"/>
      <c r="EA71" s="8"/>
      <c r="EB71" s="8"/>
      <c r="EC71" s="8"/>
      <c r="ED71" s="8"/>
      <c r="EE71" s="8"/>
      <c r="EF71" s="8"/>
      <c r="EG71" s="8"/>
      <c r="EH71" s="8"/>
      <c r="EI71" s="194" t="s">
        <v>404</v>
      </c>
      <c r="EJ71" s="11"/>
      <c r="EK71" s="11"/>
      <c r="EL71" s="11"/>
      <c r="EM71" s="11"/>
      <c r="EN71" s="11"/>
      <c r="EO71" s="8"/>
      <c r="EP71" s="8"/>
      <c r="EQ71" s="8"/>
      <c r="ER71" s="8"/>
      <c r="ES71" s="8"/>
      <c r="ET71" s="8"/>
      <c r="EU71" s="8"/>
      <c r="EV71" s="8"/>
      <c r="EW71" s="8"/>
      <c r="EX71" s="8"/>
      <c r="EY71" s="8"/>
      <c r="EZ71" s="8"/>
      <c r="FA71" s="8"/>
      <c r="FB71" s="8"/>
      <c r="FC71" s="194" t="s">
        <v>404</v>
      </c>
      <c r="FD71" s="11"/>
      <c r="FE71" s="11"/>
      <c r="FF71" s="11"/>
      <c r="FG71" s="11"/>
      <c r="FH71" s="11"/>
      <c r="FI71" s="8"/>
      <c r="FJ71" s="8"/>
      <c r="FK71" s="8"/>
      <c r="FL71" s="8"/>
      <c r="FM71" s="8"/>
      <c r="FN71" s="8"/>
      <c r="FO71" s="8"/>
      <c r="FP71" s="8"/>
      <c r="FQ71" s="8"/>
      <c r="FR71" s="8"/>
      <c r="FS71" s="8"/>
      <c r="FT71" s="8"/>
      <c r="FU71" s="8"/>
      <c r="FV71" s="8"/>
      <c r="FW71" s="194" t="s">
        <v>404</v>
      </c>
      <c r="FX71" s="11"/>
      <c r="FY71" s="11"/>
      <c r="FZ71" s="11"/>
      <c r="GA71" s="11"/>
      <c r="GB71" s="11"/>
      <c r="GC71" s="8"/>
      <c r="GD71" s="8"/>
      <c r="GE71" s="8"/>
      <c r="GF71" s="8"/>
      <c r="GG71" s="8"/>
      <c r="GH71" s="8"/>
      <c r="GI71" s="8"/>
      <c r="GJ71" s="8"/>
      <c r="GK71" s="8"/>
      <c r="GL71" s="8"/>
      <c r="GM71" s="8"/>
      <c r="GN71" s="8"/>
      <c r="GO71" s="8"/>
      <c r="GP71" s="8"/>
      <c r="GQ71" s="194" t="s">
        <v>404</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c r="R72" s="98"/>
      <c r="S72" s="99"/>
      <c r="T72" s="100"/>
      <c r="U72" s="100"/>
      <c r="V72" s="100"/>
      <c r="W72" s="100"/>
      <c r="X72" s="99"/>
      <c r="Y72" s="99"/>
      <c r="Z72" s="99"/>
      <c r="AA72" s="101"/>
      <c r="AB72" s="102" t="n">
        <f aca="false">Y72+Z72</f>
        <v>0</v>
      </c>
      <c r="AC72" s="102" t="n">
        <f aca="false">X72+AB72</f>
        <v>0</v>
      </c>
      <c r="AD72" s="102" t="e">
        <f aca="false">Y72/AB72</f>
        <v>#DIV/0!</v>
      </c>
      <c r="AE72" s="102" t="e">
        <f aca="false">X72/AB72</f>
        <v>#DIV/0!</v>
      </c>
      <c r="AF72" s="102" t="n">
        <f aca="false">Y72*1440/($E$16*$H$11*($H$12+$H$13))</f>
        <v>0</v>
      </c>
      <c r="AG72" s="102" t="n">
        <f aca="false">AF72*1.03^($H$5-T72)</f>
        <v>0</v>
      </c>
      <c r="AH72" s="103" t="e">
        <f aca="false">0.01*(AT72-AM72)</f>
        <v>#VALUE!</v>
      </c>
      <c r="AI72" s="103" t="e">
        <f aca="false">((U72+V72)/2)-AH72-W72</f>
        <v>#VALUE!</v>
      </c>
      <c r="AJ72" s="104" t="e">
        <f aca="false">AG72/AI72</f>
        <v>#VALUE!</v>
      </c>
      <c r="AK72" s="99"/>
      <c r="AL72" s="99"/>
      <c r="AM72" s="100"/>
      <c r="AN72" s="100"/>
      <c r="AO72" s="100"/>
      <c r="AP72" s="100"/>
      <c r="AQ72" s="103" t="str">
        <f aca="false">IF(AM72=0," ",(AO72-(AM72*$AD72))/(1-$AD72))</f>
        <v> </v>
      </c>
      <c r="AR72" s="102" t="str">
        <f aca="false">IF(AP72=0," ",(AP72-AQ72)*100/AP72)</f>
        <v> </v>
      </c>
      <c r="AS72" s="103" t="str">
        <f aca="false">IF(AM72=0," ",(AO72-AM72)*100/AO72)</f>
        <v> </v>
      </c>
      <c r="AT72" s="103" t="str">
        <f aca="false">IF(AM72=0," ",(AO72*$AB72+AQ72*(2*$AC72-$AB72))/(2*$AC72))</f>
        <v> </v>
      </c>
      <c r="AU72" s="103" t="str">
        <f aca="false">IF(AM72=0," ",(AT72-AM72)*100/AT72)</f>
        <v> </v>
      </c>
      <c r="AV72" s="63"/>
      <c r="AW72" s="100"/>
      <c r="AX72" s="100"/>
      <c r="AY72" s="100"/>
      <c r="AZ72" s="99"/>
      <c r="BA72" s="99"/>
      <c r="BB72" s="102" t="n">
        <f aca="false">AZ72+BA72-X72</f>
        <v>0</v>
      </c>
      <c r="BC72" s="102" t="n">
        <f aca="false">AZ72+BA72</f>
        <v>0</v>
      </c>
      <c r="BD72" s="104" t="n">
        <f aca="false">(0.002228009259*0.5*(BC72+BA72))/($H$12*$E$23*$E$24)</f>
        <v>0</v>
      </c>
      <c r="BE72" s="102" t="e">
        <f aca="false">AZ72/BB72</f>
        <v>#DIV/0!</v>
      </c>
      <c r="BF72" s="102" t="n">
        <f aca="false">AZ72*1440/($E$16*$H$11*$H$12)</f>
        <v>0</v>
      </c>
      <c r="BG72" s="102" t="n">
        <f aca="false">BF72*1.03^($H$5-T72)</f>
        <v>0</v>
      </c>
      <c r="BH72" s="103" t="e">
        <f aca="false">0.01*(BS72-BM72)</f>
        <v>#VALUE!</v>
      </c>
      <c r="BI72" s="103" t="e">
        <f aca="false">((AW72+AX72)/2)-BH72-AY72</f>
        <v>#VALUE!</v>
      </c>
      <c r="BJ72" s="104" t="e">
        <f aca="false">BG72/BI72</f>
        <v>#VALUE!</v>
      </c>
      <c r="BK72" s="99"/>
      <c r="BL72" s="99"/>
      <c r="BM72" s="100"/>
      <c r="BN72" s="100"/>
      <c r="BO72" s="100"/>
      <c r="BP72" s="103" t="str">
        <f aca="false">IF(BM72=0," ",(BN72*BC72-BM72*AZ72)/BA72)</f>
        <v> </v>
      </c>
      <c r="BQ72" s="102" t="str">
        <f aca="false">IF(BO72=0," ",(BO72-BP72)*100/BO72)</f>
        <v> </v>
      </c>
      <c r="BR72" s="103" t="str">
        <f aca="false">IF(BM72=0," ",(AO72-BM72)*100/AO72)</f>
        <v> </v>
      </c>
      <c r="BS72" s="103" t="str">
        <f aca="false">IF(BM72=0," ",(BN72+BP72)/2)</f>
        <v> </v>
      </c>
      <c r="BT72" s="103" t="str">
        <f aca="false">IF(BM72=0," ",(BS72-BM72)*100/BS72)</f>
        <v> </v>
      </c>
      <c r="BU72" s="63"/>
      <c r="BV72" s="100"/>
      <c r="BW72" s="100"/>
      <c r="BX72" s="100"/>
      <c r="BY72" s="99"/>
      <c r="BZ72" s="99"/>
      <c r="CA72" s="102" t="n">
        <f aca="false">BY72+BZ72-X72</f>
        <v>0</v>
      </c>
      <c r="CB72" s="102" t="n">
        <f aca="false">BY72+BZ72</f>
        <v>0</v>
      </c>
      <c r="CC72" s="104" t="n">
        <f aca="false">(0.002228009259*0.5*(CB72+BZ72))/($H$13*$E$23*$E$24)</f>
        <v>0</v>
      </c>
      <c r="CD72" s="102" t="e">
        <f aca="false">BY72/CA72</f>
        <v>#DIV/0!</v>
      </c>
      <c r="CE72" s="102" t="n">
        <f aca="false">BY72*1440/($E$16*$H$11*$H$13)</f>
        <v>0</v>
      </c>
      <c r="CF72" s="102" t="n">
        <f aca="false">CE72*1.03^($H$5-T72)</f>
        <v>0</v>
      </c>
      <c r="CG72" s="103" t="e">
        <f aca="false">0.01*(CR72-CL72)</f>
        <v>#VALUE!</v>
      </c>
      <c r="CH72" s="103" t="e">
        <f aca="false">((BV72+BW72)/2)-CG72-BX72</f>
        <v>#VALUE!</v>
      </c>
      <c r="CI72" s="104" t="e">
        <f aca="false">CF72/CH72</f>
        <v>#VALUE!</v>
      </c>
      <c r="CJ72" s="99"/>
      <c r="CK72" s="99"/>
      <c r="CL72" s="100"/>
      <c r="CM72" s="100"/>
      <c r="CN72" s="100"/>
      <c r="CO72" s="103" t="str">
        <f aca="false">IF(CL72=0," ",(CM72*CB72-CL72*BY72)/BZ72)</f>
        <v> </v>
      </c>
      <c r="CP72" s="102" t="str">
        <f aca="false">IF(CN72=0," ",(CN72-CO72)*100/CN72)</f>
        <v> </v>
      </c>
      <c r="CQ72" s="103" t="str">
        <f aca="false">IF(CL72=0," ",(AO72-CL72)*100/AO72)</f>
        <v> </v>
      </c>
      <c r="CR72" s="103" t="str">
        <f aca="false">IF(CL72=0," ",(CM72+CO72)/2)</f>
        <v> </v>
      </c>
      <c r="CS72" s="105" t="str">
        <f aca="false">IF(CL72=0," ",(CR72-CL72)*100/CR72)</f>
        <v> </v>
      </c>
      <c r="CT72" s="8"/>
      <c r="CU72" s="8"/>
      <c r="CV72" s="8"/>
      <c r="CW72" s="8"/>
      <c r="CX72" s="8"/>
      <c r="CY72" s="8"/>
      <c r="CZ72" s="8"/>
      <c r="DA72" s="8"/>
      <c r="DB72" s="8"/>
      <c r="DC72" s="8"/>
      <c r="DD72" s="8"/>
      <c r="DE72" s="8"/>
      <c r="DF72" s="8"/>
      <c r="DG72" s="8"/>
      <c r="DH72" s="8"/>
      <c r="DI72" s="8"/>
      <c r="DJ72" s="8"/>
      <c r="DK72" s="8"/>
      <c r="DL72" s="8"/>
      <c r="DM72" s="8"/>
      <c r="DN72" s="8"/>
      <c r="DO72" s="14" t="s">
        <v>405</v>
      </c>
      <c r="DP72" s="11"/>
      <c r="DQ72" s="11"/>
      <c r="DR72" s="11"/>
      <c r="DS72" s="11"/>
      <c r="DT72" s="11"/>
      <c r="DU72" s="8"/>
      <c r="DV72" s="8"/>
      <c r="DW72" s="8"/>
      <c r="DX72" s="8"/>
      <c r="DY72" s="8"/>
      <c r="DZ72" s="8"/>
      <c r="EA72" s="8"/>
      <c r="EB72" s="8"/>
      <c r="EC72" s="8"/>
      <c r="ED72" s="8"/>
      <c r="EE72" s="8"/>
      <c r="EF72" s="8"/>
      <c r="EG72" s="8"/>
      <c r="EH72" s="8"/>
      <c r="EI72" s="14" t="s">
        <v>405</v>
      </c>
      <c r="EJ72" s="11"/>
      <c r="EK72" s="11"/>
      <c r="EL72" s="11"/>
      <c r="EM72" s="11"/>
      <c r="EN72" s="11"/>
      <c r="EO72" s="8"/>
      <c r="EP72" s="8"/>
      <c r="EQ72" s="8"/>
      <c r="ER72" s="8"/>
      <c r="ES72" s="8"/>
      <c r="ET72" s="8"/>
      <c r="EU72" s="8"/>
      <c r="EV72" s="8"/>
      <c r="EW72" s="8"/>
      <c r="EX72" s="8"/>
      <c r="EY72" s="8"/>
      <c r="EZ72" s="8"/>
      <c r="FA72" s="8"/>
      <c r="FB72" s="8"/>
      <c r="FC72" s="14" t="s">
        <v>405</v>
      </c>
      <c r="FD72" s="11"/>
      <c r="FE72" s="11"/>
      <c r="FF72" s="11"/>
      <c r="FG72" s="11"/>
      <c r="FH72" s="11"/>
      <c r="FI72" s="8"/>
      <c r="FJ72" s="8"/>
      <c r="FK72" s="8"/>
      <c r="FL72" s="8"/>
      <c r="FM72" s="8"/>
      <c r="FN72" s="8"/>
      <c r="FO72" s="8"/>
      <c r="FP72" s="8"/>
      <c r="FQ72" s="8"/>
      <c r="FR72" s="8"/>
      <c r="FS72" s="8"/>
      <c r="FT72" s="8"/>
      <c r="FU72" s="8"/>
      <c r="FV72" s="8"/>
      <c r="FW72" s="14" t="s">
        <v>405</v>
      </c>
      <c r="FX72" s="11"/>
      <c r="FY72" s="11"/>
      <c r="FZ72" s="11"/>
      <c r="GA72" s="11"/>
      <c r="GB72" s="11"/>
      <c r="GC72" s="8"/>
      <c r="GD72" s="8"/>
      <c r="GE72" s="8"/>
      <c r="GF72" s="8"/>
      <c r="GG72" s="8"/>
      <c r="GH72" s="8"/>
      <c r="GI72" s="8"/>
      <c r="GJ72" s="8"/>
      <c r="GK72" s="8"/>
      <c r="GL72" s="8"/>
      <c r="GM72" s="8"/>
      <c r="GN72" s="8"/>
      <c r="GO72" s="8"/>
      <c r="GP72" s="8"/>
      <c r="GQ72" s="14" t="s">
        <v>405</v>
      </c>
      <c r="GR72" s="11"/>
      <c r="GS72" s="11"/>
      <c r="GT72" s="11"/>
      <c r="GU72" s="11"/>
      <c r="GV72" s="11"/>
      <c r="GW72" s="8"/>
      <c r="GX72" s="8"/>
      <c r="GY72" s="8"/>
      <c r="GZ72" s="8"/>
      <c r="HA72" s="8"/>
      <c r="HB72" s="8"/>
      <c r="HC72" s="8"/>
      <c r="HD72" s="8"/>
      <c r="HE72" s="8"/>
      <c r="HF72" s="8"/>
      <c r="HG72" s="8"/>
      <c r="HH72" s="8"/>
      <c r="HI72" s="8"/>
      <c r="HJ72" s="8"/>
      <c r="HK72" s="8"/>
      <c r="HL72" s="8"/>
    </row>
    <row r="73" customFormat="false" ht="16.5" hidden="false" customHeight="false" outlineLevel="0" collapsed="false">
      <c r="A73" s="14"/>
      <c r="B73" s="8"/>
      <c r="C73" s="8"/>
      <c r="D73" s="8"/>
      <c r="E73" s="8"/>
      <c r="F73" s="9"/>
      <c r="G73" s="10"/>
      <c r="H73" s="8"/>
      <c r="I73" s="9"/>
      <c r="J73" s="9"/>
      <c r="K73" s="9"/>
      <c r="L73" s="8"/>
      <c r="M73" s="11"/>
      <c r="N73" s="11"/>
      <c r="O73" s="11"/>
      <c r="P73" s="8"/>
      <c r="Q73" s="97"/>
      <c r="R73" s="98"/>
      <c r="S73" s="99"/>
      <c r="T73" s="100"/>
      <c r="U73" s="100"/>
      <c r="V73" s="100"/>
      <c r="W73" s="100"/>
      <c r="X73" s="99"/>
      <c r="Y73" s="99"/>
      <c r="Z73" s="99"/>
      <c r="AA73" s="101"/>
      <c r="AB73" s="102" t="n">
        <f aca="false">Y73+Z73</f>
        <v>0</v>
      </c>
      <c r="AC73" s="102" t="n">
        <f aca="false">X73+AB73</f>
        <v>0</v>
      </c>
      <c r="AD73" s="102" t="e">
        <f aca="false">Y73/AB73</f>
        <v>#DIV/0!</v>
      </c>
      <c r="AE73" s="102" t="e">
        <f aca="false">X73/AB73</f>
        <v>#DIV/0!</v>
      </c>
      <c r="AF73" s="102" t="n">
        <f aca="false">Y73*1440/($E$16*$H$11*($H$12+$H$13))</f>
        <v>0</v>
      </c>
      <c r="AG73" s="102" t="n">
        <f aca="false">AF73*1.03^($H$5-T73)</f>
        <v>0</v>
      </c>
      <c r="AH73" s="103" t="e">
        <f aca="false">0.01*(AT73-AM73)</f>
        <v>#VALUE!</v>
      </c>
      <c r="AI73" s="103" t="e">
        <f aca="false">((U73+V73)/2)-AH73-W73</f>
        <v>#VALUE!</v>
      </c>
      <c r="AJ73" s="104" t="e">
        <f aca="false">AG73/AI73</f>
        <v>#VALUE!</v>
      </c>
      <c r="AK73" s="99"/>
      <c r="AL73" s="99"/>
      <c r="AM73" s="100"/>
      <c r="AN73" s="100"/>
      <c r="AO73" s="100"/>
      <c r="AP73" s="100"/>
      <c r="AQ73" s="103" t="str">
        <f aca="false">IF(AM73=0," ",(AO73-(AM73*$AD73))/(1-$AD73))</f>
        <v> </v>
      </c>
      <c r="AR73" s="102" t="str">
        <f aca="false">IF(AP73=0," ",(AP73-AQ73)*100/AP73)</f>
        <v> </v>
      </c>
      <c r="AS73" s="103" t="str">
        <f aca="false">IF(AM73=0," ",(AO73-AM73)*100/AO73)</f>
        <v> </v>
      </c>
      <c r="AT73" s="103" t="str">
        <f aca="false">IF(AM73=0," ",(AO73*$AB73+AQ73*(2*$AC73-$AB73))/(2*$AC73))</f>
        <v> </v>
      </c>
      <c r="AU73" s="103" t="str">
        <f aca="false">IF(AM73=0," ",(AT73-AM73)*100/AT73)</f>
        <v> </v>
      </c>
      <c r="AV73" s="63"/>
      <c r="AW73" s="100"/>
      <c r="AX73" s="100"/>
      <c r="AY73" s="100"/>
      <c r="AZ73" s="99"/>
      <c r="BA73" s="99"/>
      <c r="BB73" s="102" t="n">
        <f aca="false">AZ73+BA73-X73</f>
        <v>0</v>
      </c>
      <c r="BC73" s="102" t="n">
        <f aca="false">AZ73+BA73</f>
        <v>0</v>
      </c>
      <c r="BD73" s="104" t="n">
        <f aca="false">(0.002228009259*0.5*(BC73+BA73))/($H$12*$E$23*$E$24)</f>
        <v>0</v>
      </c>
      <c r="BE73" s="102" t="e">
        <f aca="false">AZ73/BB73</f>
        <v>#DIV/0!</v>
      </c>
      <c r="BF73" s="102" t="n">
        <f aca="false">AZ73*1440/($E$16*$H$11*$H$12)</f>
        <v>0</v>
      </c>
      <c r="BG73" s="102" t="n">
        <f aca="false">BF73*1.03^($H$5-T73)</f>
        <v>0</v>
      </c>
      <c r="BH73" s="103" t="e">
        <f aca="false">0.01*(BS73-BM73)</f>
        <v>#VALUE!</v>
      </c>
      <c r="BI73" s="103" t="e">
        <f aca="false">((AW73+AX73)/2)-BH73-AY73</f>
        <v>#VALUE!</v>
      </c>
      <c r="BJ73" s="104" t="e">
        <f aca="false">BG73/BI73</f>
        <v>#VALUE!</v>
      </c>
      <c r="BK73" s="99"/>
      <c r="BL73" s="99"/>
      <c r="BM73" s="100"/>
      <c r="BN73" s="100"/>
      <c r="BO73" s="100"/>
      <c r="BP73" s="103" t="str">
        <f aca="false">IF(BM73=0," ",(BN73*BC73-BM73*AZ73)/BA73)</f>
        <v> </v>
      </c>
      <c r="BQ73" s="102" t="str">
        <f aca="false">IF(BO73=0," ",(BO73-BP73)*100/BO73)</f>
        <v> </v>
      </c>
      <c r="BR73" s="103" t="str">
        <f aca="false">IF(BM73=0," ",(AO73-BM73)*100/AO73)</f>
        <v> </v>
      </c>
      <c r="BS73" s="103" t="str">
        <f aca="false">IF(BM73=0," ",(BN73+BP73)/2)</f>
        <v> </v>
      </c>
      <c r="BT73" s="103" t="str">
        <f aca="false">IF(BM73=0," ",(BS73-BM73)*100/BS73)</f>
        <v> </v>
      </c>
      <c r="BU73" s="63"/>
      <c r="BV73" s="100"/>
      <c r="BW73" s="100"/>
      <c r="BX73" s="100"/>
      <c r="BY73" s="99"/>
      <c r="BZ73" s="99"/>
      <c r="CA73" s="102" t="n">
        <f aca="false">BY73+BZ73-X73</f>
        <v>0</v>
      </c>
      <c r="CB73" s="102" t="n">
        <f aca="false">BY73+BZ73</f>
        <v>0</v>
      </c>
      <c r="CC73" s="104" t="n">
        <f aca="false">(0.002228009259*0.5*(CB73+BZ73))/($H$13*$E$23*$E$24)</f>
        <v>0</v>
      </c>
      <c r="CD73" s="102" t="e">
        <f aca="false">BY73/CA73</f>
        <v>#DIV/0!</v>
      </c>
      <c r="CE73" s="102" t="n">
        <f aca="false">BY73*1440/($E$16*$H$11*$H$13)</f>
        <v>0</v>
      </c>
      <c r="CF73" s="102" t="n">
        <f aca="false">CE73*1.03^($H$5-T73)</f>
        <v>0</v>
      </c>
      <c r="CG73" s="103" t="e">
        <f aca="false">0.01*(CR73-CL73)</f>
        <v>#VALUE!</v>
      </c>
      <c r="CH73" s="103" t="e">
        <f aca="false">((BV73+BW73)/2)-CG73-BX73</f>
        <v>#VALUE!</v>
      </c>
      <c r="CI73" s="104" t="e">
        <f aca="false">CF73/CH73</f>
        <v>#VALUE!</v>
      </c>
      <c r="CJ73" s="99"/>
      <c r="CK73" s="99"/>
      <c r="CL73" s="100"/>
      <c r="CM73" s="100"/>
      <c r="CN73" s="100"/>
      <c r="CO73" s="103" t="str">
        <f aca="false">IF(CL73=0," ",(CM73*CB73-CL73*BY73)/BZ73)</f>
        <v> </v>
      </c>
      <c r="CP73" s="102" t="str">
        <f aca="false">IF(CN73=0," ",(CN73-CO73)*100/CN73)</f>
        <v> </v>
      </c>
      <c r="CQ73" s="103" t="str">
        <f aca="false">IF(CL73=0," ",(AO73-CL73)*100/AO73)</f>
        <v> </v>
      </c>
      <c r="CR73" s="103" t="str">
        <f aca="false">IF(CL73=0," ",(CM73+CO73)/2)</f>
        <v> </v>
      </c>
      <c r="CS73" s="105" t="str">
        <f aca="false">IF(CL73=0," ",(CR73-CL73)*100/CR73)</f>
        <v> </v>
      </c>
      <c r="CT73" s="8"/>
      <c r="CU73" s="139"/>
      <c r="CV73" s="8"/>
      <c r="CW73" s="8"/>
      <c r="CX73" s="8"/>
      <c r="CY73" s="8"/>
      <c r="CZ73" s="8"/>
      <c r="DA73" s="8"/>
      <c r="DB73" s="8"/>
      <c r="DC73" s="8"/>
      <c r="DD73" s="8"/>
      <c r="DE73" s="8"/>
      <c r="DF73" s="8"/>
      <c r="DG73" s="8"/>
      <c r="DH73" s="8"/>
      <c r="DI73" s="8"/>
      <c r="DJ73" s="8"/>
      <c r="DK73" s="8"/>
      <c r="DL73" s="8"/>
      <c r="DM73" s="8"/>
      <c r="DN73" s="8"/>
      <c r="DO73" s="14" t="s">
        <v>406</v>
      </c>
      <c r="DP73" s="11"/>
      <c r="DQ73" s="11"/>
      <c r="DR73" s="11"/>
      <c r="DS73" s="11"/>
      <c r="DT73" s="11"/>
      <c r="DU73" s="8"/>
      <c r="DV73" s="8"/>
      <c r="DW73" s="8"/>
      <c r="DX73" s="8"/>
      <c r="DY73" s="8"/>
      <c r="DZ73" s="8"/>
      <c r="EA73" s="8"/>
      <c r="EB73" s="8"/>
      <c r="EC73" s="8"/>
      <c r="ED73" s="8"/>
      <c r="EE73" s="8"/>
      <c r="EF73" s="8"/>
      <c r="EG73" s="8"/>
      <c r="EH73" s="8"/>
      <c r="EI73" s="14" t="s">
        <v>406</v>
      </c>
      <c r="EJ73" s="11"/>
      <c r="EK73" s="11"/>
      <c r="EL73" s="11"/>
      <c r="EM73" s="11"/>
      <c r="EN73" s="11"/>
      <c r="EO73" s="8"/>
      <c r="EP73" s="8"/>
      <c r="EQ73" s="8"/>
      <c r="ER73" s="8"/>
      <c r="ES73" s="8"/>
      <c r="ET73" s="8"/>
      <c r="EU73" s="8"/>
      <c r="EV73" s="8"/>
      <c r="EW73" s="8"/>
      <c r="EX73" s="8"/>
      <c r="EY73" s="8"/>
      <c r="EZ73" s="8"/>
      <c r="FA73" s="8"/>
      <c r="FB73" s="8"/>
      <c r="FC73" s="14" t="s">
        <v>406</v>
      </c>
      <c r="FD73" s="11"/>
      <c r="FE73" s="11"/>
      <c r="FF73" s="11"/>
      <c r="FG73" s="11"/>
      <c r="FH73" s="11"/>
      <c r="FI73" s="8"/>
      <c r="FJ73" s="8"/>
      <c r="FK73" s="8"/>
      <c r="FL73" s="8"/>
      <c r="FM73" s="8"/>
      <c r="FN73" s="8"/>
      <c r="FO73" s="8"/>
      <c r="FP73" s="8"/>
      <c r="FQ73" s="8"/>
      <c r="FR73" s="8"/>
      <c r="FS73" s="8"/>
      <c r="FT73" s="8"/>
      <c r="FU73" s="8"/>
      <c r="FV73" s="8"/>
      <c r="FW73" s="14" t="s">
        <v>406</v>
      </c>
      <c r="FX73" s="11"/>
      <c r="FY73" s="11"/>
      <c r="FZ73" s="11"/>
      <c r="GA73" s="11"/>
      <c r="GB73" s="11"/>
      <c r="GC73" s="8"/>
      <c r="GD73" s="8"/>
      <c r="GE73" s="8"/>
      <c r="GF73" s="8"/>
      <c r="GG73" s="8"/>
      <c r="GH73" s="8"/>
      <c r="GI73" s="8"/>
      <c r="GJ73" s="8"/>
      <c r="GK73" s="8"/>
      <c r="GL73" s="8"/>
      <c r="GM73" s="8"/>
      <c r="GN73" s="8"/>
      <c r="GO73" s="8"/>
      <c r="GP73" s="8"/>
      <c r="GQ73" s="14" t="s">
        <v>406</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c r="R74" s="98"/>
      <c r="S74" s="99"/>
      <c r="T74" s="100"/>
      <c r="U74" s="100"/>
      <c r="V74" s="100"/>
      <c r="W74" s="100"/>
      <c r="X74" s="99"/>
      <c r="Y74" s="99"/>
      <c r="Z74" s="99"/>
      <c r="AA74" s="101"/>
      <c r="AB74" s="102" t="n">
        <f aca="false">Y74+Z74</f>
        <v>0</v>
      </c>
      <c r="AC74" s="102" t="n">
        <f aca="false">X74+AB74</f>
        <v>0</v>
      </c>
      <c r="AD74" s="102" t="e">
        <f aca="false">Y74/AB74</f>
        <v>#DIV/0!</v>
      </c>
      <c r="AE74" s="102" t="e">
        <f aca="false">X74/AB74</f>
        <v>#DIV/0!</v>
      </c>
      <c r="AF74" s="102" t="n">
        <f aca="false">Y74*1440/($E$16*$H$11*($H$12+$H$13))</f>
        <v>0</v>
      </c>
      <c r="AG74" s="102" t="n">
        <f aca="false">AF74*1.03^($H$5-T74)</f>
        <v>0</v>
      </c>
      <c r="AH74" s="103" t="e">
        <f aca="false">0.01*(AT74-AM74)</f>
        <v>#VALUE!</v>
      </c>
      <c r="AI74" s="103" t="e">
        <f aca="false">((U74+V74)/2)-AH74-W74</f>
        <v>#VALUE!</v>
      </c>
      <c r="AJ74" s="104" t="e">
        <f aca="false">AG74/AI74</f>
        <v>#VALUE!</v>
      </c>
      <c r="AK74" s="99"/>
      <c r="AL74" s="99"/>
      <c r="AM74" s="100"/>
      <c r="AN74" s="100"/>
      <c r="AO74" s="100"/>
      <c r="AP74" s="100"/>
      <c r="AQ74" s="103" t="str">
        <f aca="false">IF(AM74=0," ",(AO74-(AM74*$AD74))/(1-$AD74))</f>
        <v> </v>
      </c>
      <c r="AR74" s="102" t="str">
        <f aca="false">IF(AP74=0," ",(AP74-AQ74)*100/AP74)</f>
        <v> </v>
      </c>
      <c r="AS74" s="103" t="str">
        <f aca="false">IF(AM74=0," ",(AO74-AM74)*100/AO74)</f>
        <v> </v>
      </c>
      <c r="AT74" s="103" t="str">
        <f aca="false">IF(AM74=0," ",(AO74*$AB74+AQ74*(2*$AC74-$AB74))/(2*$AC74))</f>
        <v> </v>
      </c>
      <c r="AU74" s="103" t="str">
        <f aca="false">IF(AM74=0," ",(AT74-AM74)*100/AT74)</f>
        <v> </v>
      </c>
      <c r="AV74" s="63"/>
      <c r="AW74" s="100"/>
      <c r="AX74" s="100"/>
      <c r="AY74" s="100"/>
      <c r="AZ74" s="99"/>
      <c r="BA74" s="99"/>
      <c r="BB74" s="102" t="n">
        <f aca="false">AZ74+BA74-X74</f>
        <v>0</v>
      </c>
      <c r="BC74" s="102" t="n">
        <f aca="false">AZ74+BA74</f>
        <v>0</v>
      </c>
      <c r="BD74" s="104" t="n">
        <f aca="false">(0.002228009259*0.5*(BC74+BA74))/($H$12*$E$23*$E$24)</f>
        <v>0</v>
      </c>
      <c r="BE74" s="102" t="e">
        <f aca="false">AZ74/BB74</f>
        <v>#DIV/0!</v>
      </c>
      <c r="BF74" s="102" t="n">
        <f aca="false">AZ74*1440/($E$16*$H$11*$H$12)</f>
        <v>0</v>
      </c>
      <c r="BG74" s="102" t="n">
        <f aca="false">BF74*1.03^($H$5-T74)</f>
        <v>0</v>
      </c>
      <c r="BH74" s="103" t="e">
        <f aca="false">0.01*(BS74-BM74)</f>
        <v>#VALUE!</v>
      </c>
      <c r="BI74" s="103" t="e">
        <f aca="false">((AW74+AX74)/2)-BH74-AY74</f>
        <v>#VALUE!</v>
      </c>
      <c r="BJ74" s="104" t="e">
        <f aca="false">BG74/BI74</f>
        <v>#VALUE!</v>
      </c>
      <c r="BK74" s="99"/>
      <c r="BL74" s="99"/>
      <c r="BM74" s="100"/>
      <c r="BN74" s="100"/>
      <c r="BO74" s="100"/>
      <c r="BP74" s="103" t="str">
        <f aca="false">IF(BM74=0," ",(BN74*BC74-BM74*AZ74)/BA74)</f>
        <v> </v>
      </c>
      <c r="BQ74" s="102" t="str">
        <f aca="false">IF(BO74=0," ",(BO74-BP74)*100/BO74)</f>
        <v> </v>
      </c>
      <c r="BR74" s="103" t="str">
        <f aca="false">IF(BM74=0," ",(AO74-BM74)*100/AO74)</f>
        <v> </v>
      </c>
      <c r="BS74" s="103" t="str">
        <f aca="false">IF(BM74=0," ",(BN74+BP74)/2)</f>
        <v> </v>
      </c>
      <c r="BT74" s="103" t="str">
        <f aca="false">IF(BM74=0," ",(BS74-BM74)*100/BS74)</f>
        <v> </v>
      </c>
      <c r="BU74" s="63"/>
      <c r="BV74" s="100"/>
      <c r="BW74" s="100"/>
      <c r="BX74" s="100"/>
      <c r="BY74" s="99"/>
      <c r="BZ74" s="99"/>
      <c r="CA74" s="102" t="n">
        <f aca="false">BY74+BZ74-X74</f>
        <v>0</v>
      </c>
      <c r="CB74" s="102" t="n">
        <f aca="false">BY74+BZ74</f>
        <v>0</v>
      </c>
      <c r="CC74" s="104" t="n">
        <f aca="false">(0.002228009259*0.5*(CB74+BZ74))/($H$13*$E$23*$E$24)</f>
        <v>0</v>
      </c>
      <c r="CD74" s="102" t="e">
        <f aca="false">BY74/CA74</f>
        <v>#DIV/0!</v>
      </c>
      <c r="CE74" s="102" t="n">
        <f aca="false">BY74*1440/($E$16*$H$11*$H$13)</f>
        <v>0</v>
      </c>
      <c r="CF74" s="102" t="n">
        <f aca="false">CE74*1.03^($H$5-T74)</f>
        <v>0</v>
      </c>
      <c r="CG74" s="103" t="e">
        <f aca="false">0.01*(CR74-CL74)</f>
        <v>#VALUE!</v>
      </c>
      <c r="CH74" s="103" t="e">
        <f aca="false">((BV74+BW74)/2)-CG74-BX74</f>
        <v>#VALUE!</v>
      </c>
      <c r="CI74" s="104" t="e">
        <f aca="false">CF74/CH74</f>
        <v>#VALUE!</v>
      </c>
      <c r="CJ74" s="99"/>
      <c r="CK74" s="99"/>
      <c r="CL74" s="100"/>
      <c r="CM74" s="100"/>
      <c r="CN74" s="100"/>
      <c r="CO74" s="103" t="str">
        <f aca="false">IF(CL74=0," ",(CM74*CB74-CL74*BY74)/BZ74)</f>
        <v> </v>
      </c>
      <c r="CP74" s="102" t="str">
        <f aca="false">IF(CN74=0," ",(CN74-CO74)*100/CN74)</f>
        <v> </v>
      </c>
      <c r="CQ74" s="103" t="str">
        <f aca="false">IF(CL74=0," ",(AO74-CL74)*100/AO74)</f>
        <v> </v>
      </c>
      <c r="CR74" s="103" t="str">
        <f aca="false">IF(CL74=0," ",(CM74+CO74)/2)</f>
        <v> </v>
      </c>
      <c r="CS74" s="105" t="str">
        <f aca="false">IF(CL74=0," ",(CR74-CL74)*100/CR74)</f>
        <v> </v>
      </c>
      <c r="CT74" s="8"/>
      <c r="DO74" s="9" t="s">
        <v>407</v>
      </c>
      <c r="DP74" s="11"/>
      <c r="DQ74" s="11"/>
      <c r="DR74" s="11"/>
      <c r="DS74" s="11"/>
      <c r="DT74" s="11"/>
      <c r="DU74" s="8"/>
      <c r="DV74" s="8"/>
      <c r="DW74" s="8"/>
      <c r="DX74" s="8"/>
      <c r="DY74" s="8"/>
      <c r="DZ74" s="8"/>
      <c r="EA74" s="8"/>
      <c r="EB74" s="8"/>
      <c r="EC74" s="8"/>
      <c r="ED74" s="8"/>
      <c r="EE74" s="8"/>
      <c r="EF74" s="8"/>
      <c r="EG74" s="8"/>
      <c r="EH74" s="8"/>
      <c r="EI74" s="9" t="s">
        <v>407</v>
      </c>
      <c r="EJ74" s="11"/>
      <c r="EK74" s="11"/>
      <c r="EL74" s="11"/>
      <c r="EM74" s="11"/>
      <c r="EN74" s="11"/>
      <c r="EO74" s="8"/>
      <c r="EP74" s="8"/>
      <c r="EQ74" s="8"/>
      <c r="ER74" s="8"/>
      <c r="ES74" s="8"/>
      <c r="ET74" s="8"/>
      <c r="EU74" s="8"/>
      <c r="EV74" s="8"/>
      <c r="EW74" s="8"/>
      <c r="EX74" s="8"/>
      <c r="EY74" s="8"/>
      <c r="EZ74" s="8"/>
      <c r="FA74" s="8"/>
      <c r="FB74" s="8"/>
      <c r="FC74" s="9" t="s">
        <v>407</v>
      </c>
      <c r="FD74" s="11"/>
      <c r="FE74" s="11"/>
      <c r="FF74" s="11"/>
      <c r="FG74" s="11"/>
      <c r="FH74" s="11"/>
      <c r="FI74" s="8"/>
      <c r="FJ74" s="8"/>
      <c r="FK74" s="8"/>
      <c r="FL74" s="8"/>
      <c r="FM74" s="8"/>
      <c r="FN74" s="8"/>
      <c r="FO74" s="8"/>
      <c r="FP74" s="8"/>
      <c r="FQ74" s="8"/>
      <c r="FR74" s="8"/>
      <c r="FS74" s="8"/>
      <c r="FT74" s="8"/>
      <c r="FU74" s="8"/>
      <c r="FV74" s="8"/>
      <c r="FW74" s="9" t="s">
        <v>407</v>
      </c>
      <c r="FX74" s="11"/>
      <c r="FY74" s="11"/>
      <c r="FZ74" s="11"/>
      <c r="GA74" s="11"/>
      <c r="GB74" s="11"/>
      <c r="GC74" s="8"/>
      <c r="GD74" s="8"/>
      <c r="GE74" s="8"/>
      <c r="GF74" s="8"/>
      <c r="GG74" s="8"/>
      <c r="GH74" s="8"/>
      <c r="GI74" s="8"/>
      <c r="GJ74" s="8"/>
      <c r="GK74" s="8"/>
      <c r="GL74" s="8"/>
      <c r="GM74" s="8"/>
      <c r="GN74" s="8"/>
      <c r="GO74" s="8"/>
      <c r="GP74" s="8"/>
      <c r="GQ74" s="9" t="s">
        <v>407</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c r="R75" s="98"/>
      <c r="S75" s="99"/>
      <c r="T75" s="100"/>
      <c r="U75" s="100"/>
      <c r="V75" s="100"/>
      <c r="W75" s="100"/>
      <c r="X75" s="99"/>
      <c r="Y75" s="99"/>
      <c r="Z75" s="99"/>
      <c r="AA75" s="101"/>
      <c r="AB75" s="102" t="n">
        <f aca="false">Y75+Z75</f>
        <v>0</v>
      </c>
      <c r="AC75" s="102" t="n">
        <f aca="false">X75+AB75</f>
        <v>0</v>
      </c>
      <c r="AD75" s="102" t="e">
        <f aca="false">Y75/AB75</f>
        <v>#DIV/0!</v>
      </c>
      <c r="AE75" s="102" t="e">
        <f aca="false">X75/AB75</f>
        <v>#DIV/0!</v>
      </c>
      <c r="AF75" s="102" t="n">
        <f aca="false">Y75*1440/($E$16*$H$11*($H$12+$H$13))</f>
        <v>0</v>
      </c>
      <c r="AG75" s="102" t="n">
        <f aca="false">AF75*1.03^($H$5-T75)</f>
        <v>0</v>
      </c>
      <c r="AH75" s="103" t="e">
        <f aca="false">0.01*(AT75-AM75)</f>
        <v>#VALUE!</v>
      </c>
      <c r="AI75" s="103" t="e">
        <f aca="false">((U75+V75)/2)-AH75-W75</f>
        <v>#VALUE!</v>
      </c>
      <c r="AJ75" s="104" t="e">
        <f aca="false">AG75/AI75</f>
        <v>#VALUE!</v>
      </c>
      <c r="AK75" s="99"/>
      <c r="AL75" s="99"/>
      <c r="AM75" s="100"/>
      <c r="AN75" s="100"/>
      <c r="AO75" s="100"/>
      <c r="AP75" s="100"/>
      <c r="AQ75" s="103" t="str">
        <f aca="false">IF(AM75=0," ",(AO75-(AM75*$AD75))/(1-$AD75))</f>
        <v> </v>
      </c>
      <c r="AR75" s="102" t="str">
        <f aca="false">IF(AP75=0," ",(AP75-AQ75)*100/AP75)</f>
        <v> </v>
      </c>
      <c r="AS75" s="103" t="str">
        <f aca="false">IF(AM75=0," ",(AO75-AM75)*100/AO75)</f>
        <v> </v>
      </c>
      <c r="AT75" s="103" t="str">
        <f aca="false">IF(AM75=0," ",(AO75*$AB75+AQ75*(2*$AC75-$AB75))/(2*$AC75))</f>
        <v> </v>
      </c>
      <c r="AU75" s="103" t="str">
        <f aca="false">IF(AM75=0," ",(AT75-AM75)*100/AT75)</f>
        <v> </v>
      </c>
      <c r="AV75" s="63"/>
      <c r="AW75" s="100"/>
      <c r="AX75" s="100"/>
      <c r="AY75" s="100"/>
      <c r="AZ75" s="99"/>
      <c r="BA75" s="99"/>
      <c r="BB75" s="102" t="n">
        <f aca="false">AZ75+BA75-X75</f>
        <v>0</v>
      </c>
      <c r="BC75" s="102" t="n">
        <f aca="false">AZ75+BA75</f>
        <v>0</v>
      </c>
      <c r="BD75" s="104" t="n">
        <f aca="false">(0.002228009259*0.5*(BC75+BA75))/($H$12*$E$23*$E$24)</f>
        <v>0</v>
      </c>
      <c r="BE75" s="102" t="e">
        <f aca="false">AZ75/BB75</f>
        <v>#DIV/0!</v>
      </c>
      <c r="BF75" s="102" t="n">
        <f aca="false">AZ75*1440/($E$16*$H$11*$H$12)</f>
        <v>0</v>
      </c>
      <c r="BG75" s="102" t="n">
        <f aca="false">BF75*1.03^($H$5-T75)</f>
        <v>0</v>
      </c>
      <c r="BH75" s="103" t="e">
        <f aca="false">0.01*(BS75-BM75)</f>
        <v>#VALUE!</v>
      </c>
      <c r="BI75" s="103" t="e">
        <f aca="false">((AW75+AX75)/2)-BH75-AY75</f>
        <v>#VALUE!</v>
      </c>
      <c r="BJ75" s="104" t="e">
        <f aca="false">BG75/BI75</f>
        <v>#VALUE!</v>
      </c>
      <c r="BK75" s="99"/>
      <c r="BL75" s="99"/>
      <c r="BM75" s="100"/>
      <c r="BN75" s="100"/>
      <c r="BO75" s="100"/>
      <c r="BP75" s="103" t="str">
        <f aca="false">IF(BM75=0," ",(BN75*BC75-BM75*AZ75)/BA75)</f>
        <v> </v>
      </c>
      <c r="BQ75" s="102" t="str">
        <f aca="false">IF(BO75=0," ",(BO75-BP75)*100/BO75)</f>
        <v> </v>
      </c>
      <c r="BR75" s="103" t="str">
        <f aca="false">IF(BM75=0," ",(AO75-BM75)*100/AO75)</f>
        <v> </v>
      </c>
      <c r="BS75" s="103" t="str">
        <f aca="false">IF(BM75=0," ",(BN75+BP75)/2)</f>
        <v> </v>
      </c>
      <c r="BT75" s="103" t="str">
        <f aca="false">IF(BM75=0," ",(BS75-BM75)*100/BS75)</f>
        <v> </v>
      </c>
      <c r="BU75" s="63"/>
      <c r="BV75" s="100"/>
      <c r="BW75" s="100"/>
      <c r="BX75" s="100"/>
      <c r="BY75" s="99"/>
      <c r="BZ75" s="99"/>
      <c r="CA75" s="102" t="n">
        <f aca="false">BY75+BZ75-X75</f>
        <v>0</v>
      </c>
      <c r="CB75" s="102" t="n">
        <f aca="false">BY75+BZ75</f>
        <v>0</v>
      </c>
      <c r="CC75" s="104" t="n">
        <f aca="false">(0.002228009259*0.5*(CB75+BZ75))/($H$13*$E$23*$E$24)</f>
        <v>0</v>
      </c>
      <c r="CD75" s="102" t="e">
        <f aca="false">BY75/CA75</f>
        <v>#DIV/0!</v>
      </c>
      <c r="CE75" s="102" t="n">
        <f aca="false">BY75*1440/($E$16*$H$11*$H$13)</f>
        <v>0</v>
      </c>
      <c r="CF75" s="102" t="n">
        <f aca="false">CE75*1.03^($H$5-T75)</f>
        <v>0</v>
      </c>
      <c r="CG75" s="103" t="e">
        <f aca="false">0.01*(CR75-CL75)</f>
        <v>#VALUE!</v>
      </c>
      <c r="CH75" s="103" t="e">
        <f aca="false">((BV75+BW75)/2)-CG75-BX75</f>
        <v>#VALUE!</v>
      </c>
      <c r="CI75" s="104" t="e">
        <f aca="false">CF75/CH75</f>
        <v>#VALUE!</v>
      </c>
      <c r="CJ75" s="99"/>
      <c r="CK75" s="99"/>
      <c r="CL75" s="100"/>
      <c r="CM75" s="100"/>
      <c r="CN75" s="100"/>
      <c r="CO75" s="103" t="str">
        <f aca="false">IF(CL75=0," ",(CM75*CB75-CL75*BY75)/BZ75)</f>
        <v> </v>
      </c>
      <c r="CP75" s="102" t="str">
        <f aca="false">IF(CN75=0," ",(CN75-CO75)*100/CN75)</f>
        <v> </v>
      </c>
      <c r="CQ75" s="103" t="str">
        <f aca="false">IF(CL75=0," ",(AO75-CL75)*100/AO75)</f>
        <v> </v>
      </c>
      <c r="CR75" s="103" t="str">
        <f aca="false">IF(CL75=0," ",(CM75+CO75)/2)</f>
        <v> </v>
      </c>
      <c r="CS75" s="105" t="str">
        <f aca="false">IF(CL75=0," ",(CR75-CL75)*100/CR75)</f>
        <v> </v>
      </c>
      <c r="CT75" s="8"/>
      <c r="DO75" s="9" t="s">
        <v>408</v>
      </c>
      <c r="DP75" s="11"/>
      <c r="DQ75" s="11"/>
      <c r="DR75" s="11"/>
      <c r="DS75" s="11"/>
      <c r="DT75" s="11"/>
      <c r="DU75" s="8"/>
      <c r="DV75" s="8"/>
      <c r="DW75" s="8"/>
      <c r="DX75" s="8"/>
      <c r="DY75" s="8"/>
      <c r="DZ75" s="8"/>
      <c r="EA75" s="8"/>
      <c r="EB75" s="8"/>
      <c r="EC75" s="8"/>
      <c r="ED75" s="8"/>
      <c r="EE75" s="8"/>
      <c r="EF75" s="8"/>
      <c r="EG75" s="8"/>
      <c r="EH75" s="8"/>
      <c r="EI75" s="9" t="s">
        <v>408</v>
      </c>
      <c r="EJ75" s="11"/>
      <c r="EK75" s="11"/>
      <c r="EL75" s="11"/>
      <c r="EM75" s="11"/>
      <c r="EN75" s="11"/>
      <c r="EO75" s="8"/>
      <c r="EP75" s="8"/>
      <c r="EQ75" s="8"/>
      <c r="ER75" s="8"/>
      <c r="ES75" s="8"/>
      <c r="ET75" s="8"/>
      <c r="EU75" s="8"/>
      <c r="EV75" s="8"/>
      <c r="EW75" s="8"/>
      <c r="EX75" s="8"/>
      <c r="EY75" s="8"/>
      <c r="EZ75" s="8"/>
      <c r="FA75" s="8"/>
      <c r="FB75" s="8"/>
      <c r="FC75" s="9" t="s">
        <v>408</v>
      </c>
      <c r="FD75" s="11"/>
      <c r="FE75" s="11"/>
      <c r="FF75" s="11"/>
      <c r="FG75" s="11"/>
      <c r="FH75" s="11"/>
      <c r="FI75" s="8"/>
      <c r="FJ75" s="8"/>
      <c r="FK75" s="8"/>
      <c r="FL75" s="8"/>
      <c r="FM75" s="8"/>
      <c r="FN75" s="8"/>
      <c r="FO75" s="8"/>
      <c r="FP75" s="8"/>
      <c r="FQ75" s="8"/>
      <c r="FR75" s="8"/>
      <c r="FS75" s="8"/>
      <c r="FT75" s="8"/>
      <c r="FU75" s="8"/>
      <c r="FV75" s="8"/>
      <c r="FW75" s="9" t="s">
        <v>408</v>
      </c>
      <c r="FX75" s="11"/>
      <c r="FY75" s="11"/>
      <c r="FZ75" s="11"/>
      <c r="GA75" s="11"/>
      <c r="GB75" s="11"/>
      <c r="GC75" s="8"/>
      <c r="GD75" s="8"/>
      <c r="GE75" s="8"/>
      <c r="GF75" s="8"/>
      <c r="GG75" s="8"/>
      <c r="GH75" s="8"/>
      <c r="GI75" s="8"/>
      <c r="GJ75" s="8"/>
      <c r="GK75" s="8"/>
      <c r="GL75" s="8"/>
      <c r="GM75" s="8"/>
      <c r="GN75" s="8"/>
      <c r="GO75" s="8"/>
      <c r="GP75" s="8"/>
      <c r="GQ75" s="9" t="s">
        <v>408</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c r="R76" s="98"/>
      <c r="S76" s="99"/>
      <c r="T76" s="100"/>
      <c r="U76" s="100"/>
      <c r="V76" s="100"/>
      <c r="W76" s="100"/>
      <c r="X76" s="99"/>
      <c r="Y76" s="99"/>
      <c r="Z76" s="99"/>
      <c r="AA76" s="101"/>
      <c r="AB76" s="102" t="n">
        <f aca="false">Y76+Z76</f>
        <v>0</v>
      </c>
      <c r="AC76" s="102" t="n">
        <f aca="false">X76+AB76</f>
        <v>0</v>
      </c>
      <c r="AD76" s="102" t="e">
        <f aca="false">Y76/AB76</f>
        <v>#DIV/0!</v>
      </c>
      <c r="AE76" s="102" t="e">
        <f aca="false">X76/AB76</f>
        <v>#DIV/0!</v>
      </c>
      <c r="AF76" s="102" t="n">
        <f aca="false">Y76*1440/($E$16*$H$11*($H$12+$H$13))</f>
        <v>0</v>
      </c>
      <c r="AG76" s="102" t="n">
        <f aca="false">AF76*1.03^($H$5-T76)</f>
        <v>0</v>
      </c>
      <c r="AH76" s="103" t="e">
        <f aca="false">0.01*(AT76-AM76)</f>
        <v>#VALUE!</v>
      </c>
      <c r="AI76" s="103" t="e">
        <f aca="false">((U76+V76)/2)-AH76-W76</f>
        <v>#VALUE!</v>
      </c>
      <c r="AJ76" s="104" t="e">
        <f aca="false">AG76/AI76</f>
        <v>#VALUE!</v>
      </c>
      <c r="AK76" s="99"/>
      <c r="AL76" s="99"/>
      <c r="AM76" s="100"/>
      <c r="AN76" s="100"/>
      <c r="AO76" s="100"/>
      <c r="AP76" s="100"/>
      <c r="AQ76" s="103" t="str">
        <f aca="false">IF(AM76=0," ",(AO76-(AM76*$AD76))/(1-$AD76))</f>
        <v> </v>
      </c>
      <c r="AR76" s="102" t="str">
        <f aca="false">IF(AP76=0," ",(AP76-AQ76)*100/AP76)</f>
        <v> </v>
      </c>
      <c r="AS76" s="103" t="str">
        <f aca="false">IF(AM76=0," ",(AO76-AM76)*100/AO76)</f>
        <v> </v>
      </c>
      <c r="AT76" s="103" t="str">
        <f aca="false">IF(AM76=0," ",(AO76*$AB76+AQ76*(2*$AC76-$AB76))/(2*$AC76))</f>
        <v> </v>
      </c>
      <c r="AU76" s="103" t="str">
        <f aca="false">IF(AM76=0," ",(AT76-AM76)*100/AT76)</f>
        <v> </v>
      </c>
      <c r="AV76" s="63"/>
      <c r="AW76" s="100"/>
      <c r="AX76" s="100"/>
      <c r="AY76" s="100"/>
      <c r="AZ76" s="99"/>
      <c r="BA76" s="99"/>
      <c r="BB76" s="102" t="n">
        <f aca="false">AZ76+BA76-X76</f>
        <v>0</v>
      </c>
      <c r="BC76" s="102" t="n">
        <f aca="false">AZ76+BA76</f>
        <v>0</v>
      </c>
      <c r="BD76" s="104" t="n">
        <f aca="false">(0.002228009259*0.5*(BC76+BA76))/($H$12*$E$23*$E$24)</f>
        <v>0</v>
      </c>
      <c r="BE76" s="102" t="e">
        <f aca="false">AZ76/BB76</f>
        <v>#DIV/0!</v>
      </c>
      <c r="BF76" s="102" t="n">
        <f aca="false">AZ76*1440/($E$16*$H$11*$H$12)</f>
        <v>0</v>
      </c>
      <c r="BG76" s="102" t="n">
        <f aca="false">BF76*1.03^($H$5-T76)</f>
        <v>0</v>
      </c>
      <c r="BH76" s="103" t="e">
        <f aca="false">0.01*(BS76-BM76)</f>
        <v>#VALUE!</v>
      </c>
      <c r="BI76" s="103" t="e">
        <f aca="false">((AW76+AX76)/2)-BH76-AY76</f>
        <v>#VALUE!</v>
      </c>
      <c r="BJ76" s="104" t="e">
        <f aca="false">BG76/BI76</f>
        <v>#VALUE!</v>
      </c>
      <c r="BK76" s="99"/>
      <c r="BL76" s="99"/>
      <c r="BM76" s="100"/>
      <c r="BN76" s="100"/>
      <c r="BO76" s="100"/>
      <c r="BP76" s="103" t="str">
        <f aca="false">IF(BM76=0," ",(BN76*BC76-BM76*AZ76)/BA76)</f>
        <v> </v>
      </c>
      <c r="BQ76" s="102" t="str">
        <f aca="false">IF(BO76=0," ",(BO76-BP76)*100/BO76)</f>
        <v> </v>
      </c>
      <c r="BR76" s="103" t="str">
        <f aca="false">IF(BM76=0," ",(AO76-BM76)*100/AO76)</f>
        <v> </v>
      </c>
      <c r="BS76" s="103" t="str">
        <f aca="false">IF(BM76=0," ",(BN76+BP76)/2)</f>
        <v> </v>
      </c>
      <c r="BT76" s="103" t="str">
        <f aca="false">IF(BM76=0," ",(BS76-BM76)*100/BS76)</f>
        <v> </v>
      </c>
      <c r="BU76" s="63"/>
      <c r="BV76" s="100"/>
      <c r="BW76" s="100"/>
      <c r="BX76" s="100"/>
      <c r="BY76" s="99"/>
      <c r="BZ76" s="99"/>
      <c r="CA76" s="102" t="n">
        <f aca="false">BY76+BZ76-X76</f>
        <v>0</v>
      </c>
      <c r="CB76" s="102" t="n">
        <f aca="false">BY76+BZ76</f>
        <v>0</v>
      </c>
      <c r="CC76" s="104" t="n">
        <f aca="false">(0.002228009259*0.5*(CB76+BZ76))/($H$13*$E$23*$E$24)</f>
        <v>0</v>
      </c>
      <c r="CD76" s="102" t="e">
        <f aca="false">BY76/CA76</f>
        <v>#DIV/0!</v>
      </c>
      <c r="CE76" s="102" t="n">
        <f aca="false">BY76*1440/($E$16*$H$11*$H$13)</f>
        <v>0</v>
      </c>
      <c r="CF76" s="102" t="n">
        <f aca="false">CE76*1.03^($H$5-T76)</f>
        <v>0</v>
      </c>
      <c r="CG76" s="103" t="e">
        <f aca="false">0.01*(CR76-CL76)</f>
        <v>#VALUE!</v>
      </c>
      <c r="CH76" s="103" t="e">
        <f aca="false">((BV76+BW76)/2)-CG76-BX76</f>
        <v>#VALUE!</v>
      </c>
      <c r="CI76" s="104" t="e">
        <f aca="false">CF76/CH76</f>
        <v>#VALUE!</v>
      </c>
      <c r="CJ76" s="99"/>
      <c r="CK76" s="99"/>
      <c r="CL76" s="100"/>
      <c r="CM76" s="100"/>
      <c r="CN76" s="100"/>
      <c r="CO76" s="103" t="str">
        <f aca="false">IF(CL76=0," ",(CM76*CB76-CL76*BY76)/BZ76)</f>
        <v> </v>
      </c>
      <c r="CP76" s="102" t="str">
        <f aca="false">IF(CN76=0," ",(CN76-CO76)*100/CN76)</f>
        <v> </v>
      </c>
      <c r="CQ76" s="103" t="str">
        <f aca="false">IF(CL76=0," ",(AO76-CL76)*100/AO76)</f>
        <v> </v>
      </c>
      <c r="CR76" s="103" t="str">
        <f aca="false">IF(CL76=0," ",(CM76+CO76)/2)</f>
        <v> </v>
      </c>
      <c r="CS76" s="105" t="str">
        <f aca="false">IF(CL76=0," ",(CR76-CL76)*100/CR76)</f>
        <v> </v>
      </c>
      <c r="CT76" s="8"/>
      <c r="DO76" s="11" t="s">
        <v>409</v>
      </c>
      <c r="DP76" s="11"/>
      <c r="DQ76" s="11"/>
      <c r="DR76" s="9"/>
      <c r="DS76" s="9"/>
      <c r="DT76" s="9"/>
      <c r="DU76" s="8"/>
      <c r="DV76" s="8"/>
      <c r="DW76" s="8"/>
      <c r="DX76" s="8"/>
      <c r="DY76" s="8"/>
      <c r="DZ76" s="8"/>
      <c r="EA76" s="8"/>
      <c r="EB76" s="8"/>
      <c r="EC76" s="8"/>
      <c r="ED76" s="8"/>
      <c r="EE76" s="8"/>
      <c r="EF76" s="8"/>
      <c r="EG76" s="8"/>
      <c r="EH76" s="8"/>
      <c r="EI76" s="11" t="s">
        <v>409</v>
      </c>
      <c r="EJ76" s="11"/>
      <c r="EK76" s="11"/>
      <c r="EL76" s="9"/>
      <c r="EM76" s="9"/>
      <c r="EN76" s="9"/>
      <c r="EO76" s="8"/>
      <c r="EP76" s="8"/>
      <c r="EQ76" s="8"/>
      <c r="ER76" s="8"/>
      <c r="ES76" s="8"/>
      <c r="ET76" s="8"/>
      <c r="EU76" s="8"/>
      <c r="EV76" s="8"/>
      <c r="EW76" s="8"/>
      <c r="EX76" s="8"/>
      <c r="EY76" s="8"/>
      <c r="EZ76" s="8"/>
      <c r="FA76" s="8"/>
      <c r="FB76" s="8"/>
      <c r="FC76" s="11" t="s">
        <v>409</v>
      </c>
      <c r="FD76" s="11"/>
      <c r="FE76" s="11"/>
      <c r="FF76" s="9"/>
      <c r="FG76" s="9"/>
      <c r="FH76" s="9"/>
      <c r="FI76" s="8"/>
      <c r="FJ76" s="8"/>
      <c r="FK76" s="8"/>
      <c r="FL76" s="8"/>
      <c r="FM76" s="8"/>
      <c r="FN76" s="8"/>
      <c r="FO76" s="8"/>
      <c r="FP76" s="8"/>
      <c r="FQ76" s="8"/>
      <c r="FR76" s="8"/>
      <c r="FS76" s="8"/>
      <c r="FT76" s="8"/>
      <c r="FU76" s="8"/>
      <c r="FV76" s="8"/>
      <c r="FW76" s="11" t="s">
        <v>409</v>
      </c>
      <c r="FX76" s="11"/>
      <c r="FY76" s="11"/>
      <c r="FZ76" s="9"/>
      <c r="GA76" s="9"/>
      <c r="GB76" s="9"/>
      <c r="GC76" s="8"/>
      <c r="GD76" s="8"/>
      <c r="GE76" s="8"/>
      <c r="GF76" s="8"/>
      <c r="GG76" s="8"/>
      <c r="GH76" s="8"/>
      <c r="GI76" s="8"/>
      <c r="GJ76" s="8"/>
      <c r="GK76" s="8"/>
      <c r="GL76" s="8"/>
      <c r="GM76" s="8"/>
      <c r="GN76" s="8"/>
      <c r="GO76" s="8"/>
      <c r="GP76" s="8"/>
      <c r="GQ76" s="11" t="s">
        <v>409</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c r="R77" s="98"/>
      <c r="S77" s="99"/>
      <c r="T77" s="100"/>
      <c r="U77" s="100"/>
      <c r="V77" s="100"/>
      <c r="W77" s="100"/>
      <c r="X77" s="99"/>
      <c r="Y77" s="99"/>
      <c r="Z77" s="99"/>
      <c r="AA77" s="101"/>
      <c r="AB77" s="102" t="n">
        <f aca="false">Y77+Z77</f>
        <v>0</v>
      </c>
      <c r="AC77" s="102" t="n">
        <f aca="false">X77+AB77</f>
        <v>0</v>
      </c>
      <c r="AD77" s="102" t="e">
        <f aca="false">Y77/AB77</f>
        <v>#DIV/0!</v>
      </c>
      <c r="AE77" s="102" t="e">
        <f aca="false">X77/AB77</f>
        <v>#DIV/0!</v>
      </c>
      <c r="AF77" s="102" t="n">
        <f aca="false">Y77*1440/($E$16*$H$11*($H$12+$H$13))</f>
        <v>0</v>
      </c>
      <c r="AG77" s="102" t="n">
        <f aca="false">AF77*1.03^($H$5-T77)</f>
        <v>0</v>
      </c>
      <c r="AH77" s="103" t="e">
        <f aca="false">0.01*(AT77-AM77)</f>
        <v>#VALUE!</v>
      </c>
      <c r="AI77" s="103" t="e">
        <f aca="false">((U77+V77)/2)-AH77-W77</f>
        <v>#VALUE!</v>
      </c>
      <c r="AJ77" s="104" t="e">
        <f aca="false">AG77/AI77</f>
        <v>#VALUE!</v>
      </c>
      <c r="AK77" s="99"/>
      <c r="AL77" s="99"/>
      <c r="AM77" s="100"/>
      <c r="AN77" s="100"/>
      <c r="AO77" s="100"/>
      <c r="AP77" s="100"/>
      <c r="AQ77" s="103" t="str">
        <f aca="false">IF(AM77=0," ",(AO77-(AM77*$AD77))/(1-$AD77))</f>
        <v> </v>
      </c>
      <c r="AR77" s="102" t="str">
        <f aca="false">IF(AP77=0," ",(AP77-AQ77)*100/AP77)</f>
        <v> </v>
      </c>
      <c r="AS77" s="103" t="str">
        <f aca="false">IF(AM77=0," ",(AO77-AM77)*100/AO77)</f>
        <v> </v>
      </c>
      <c r="AT77" s="103" t="str">
        <f aca="false">IF(AM77=0," ",(AO77*$AB77+AQ77*(2*$AC77-$AB77))/(2*$AC77))</f>
        <v> </v>
      </c>
      <c r="AU77" s="103" t="str">
        <f aca="false">IF(AM77=0," ",(AT77-AM77)*100/AT77)</f>
        <v> </v>
      </c>
      <c r="AV77" s="63"/>
      <c r="AW77" s="100"/>
      <c r="AX77" s="100"/>
      <c r="AY77" s="100"/>
      <c r="AZ77" s="99"/>
      <c r="BA77" s="99"/>
      <c r="BB77" s="102" t="n">
        <f aca="false">AZ77+BA77-X77</f>
        <v>0</v>
      </c>
      <c r="BC77" s="102" t="n">
        <f aca="false">AZ77+BA77</f>
        <v>0</v>
      </c>
      <c r="BD77" s="104" t="n">
        <f aca="false">(0.002228009259*0.5*(BC77+BA77))/($H$12*$E$23*$E$24)</f>
        <v>0</v>
      </c>
      <c r="BE77" s="102" t="e">
        <f aca="false">AZ77/BB77</f>
        <v>#DIV/0!</v>
      </c>
      <c r="BF77" s="102" t="n">
        <f aca="false">AZ77*1440/($E$16*$H$11*$H$12)</f>
        <v>0</v>
      </c>
      <c r="BG77" s="102" t="n">
        <f aca="false">BF77*1.03^($H$5-T77)</f>
        <v>0</v>
      </c>
      <c r="BH77" s="103" t="e">
        <f aca="false">0.01*(BS77-BM77)</f>
        <v>#VALUE!</v>
      </c>
      <c r="BI77" s="103" t="e">
        <f aca="false">((AW77+AX77)/2)-BH77-AY77</f>
        <v>#VALUE!</v>
      </c>
      <c r="BJ77" s="104" t="e">
        <f aca="false">BG77/BI77</f>
        <v>#VALUE!</v>
      </c>
      <c r="BK77" s="99"/>
      <c r="BL77" s="99"/>
      <c r="BM77" s="100"/>
      <c r="BN77" s="100"/>
      <c r="BO77" s="100"/>
      <c r="BP77" s="103" t="str">
        <f aca="false">IF(BM77=0," ",(BN77*BC77-BM77*AZ77)/BA77)</f>
        <v> </v>
      </c>
      <c r="BQ77" s="102" t="str">
        <f aca="false">IF(BO77=0," ",(BO77-BP77)*100/BO77)</f>
        <v> </v>
      </c>
      <c r="BR77" s="103" t="str">
        <f aca="false">IF(BM77=0," ",(AO77-BM77)*100/AO77)</f>
        <v> </v>
      </c>
      <c r="BS77" s="103" t="str">
        <f aca="false">IF(BM77=0," ",(BN77+BP77)/2)</f>
        <v> </v>
      </c>
      <c r="BT77" s="103" t="str">
        <f aca="false">IF(BM77=0," ",(BS77-BM77)*100/BS77)</f>
        <v> </v>
      </c>
      <c r="BU77" s="63"/>
      <c r="BV77" s="100"/>
      <c r="BW77" s="100"/>
      <c r="BX77" s="100"/>
      <c r="BY77" s="99"/>
      <c r="BZ77" s="99"/>
      <c r="CA77" s="102" t="n">
        <f aca="false">BY77+BZ77-X77</f>
        <v>0</v>
      </c>
      <c r="CB77" s="102" t="n">
        <f aca="false">BY77+BZ77</f>
        <v>0</v>
      </c>
      <c r="CC77" s="104" t="n">
        <f aca="false">(0.002228009259*0.5*(CB77+BZ77))/($H$13*$E$23*$E$24)</f>
        <v>0</v>
      </c>
      <c r="CD77" s="102" t="e">
        <f aca="false">BY77/CA77</f>
        <v>#DIV/0!</v>
      </c>
      <c r="CE77" s="102" t="n">
        <f aca="false">BY77*1440/($E$16*$H$11*$H$13)</f>
        <v>0</v>
      </c>
      <c r="CF77" s="102" t="n">
        <f aca="false">CE77*1.03^($H$5-T77)</f>
        <v>0</v>
      </c>
      <c r="CG77" s="103" t="e">
        <f aca="false">0.01*(CR77-CL77)</f>
        <v>#VALUE!</v>
      </c>
      <c r="CH77" s="103" t="e">
        <f aca="false">((BV77+BW77)/2)-CG77-BX77</f>
        <v>#VALUE!</v>
      </c>
      <c r="CI77" s="104" t="e">
        <f aca="false">CF77/CH77</f>
        <v>#VALUE!</v>
      </c>
      <c r="CJ77" s="99"/>
      <c r="CK77" s="99"/>
      <c r="CL77" s="100"/>
      <c r="CM77" s="100"/>
      <c r="CN77" s="100"/>
      <c r="CO77" s="103" t="str">
        <f aca="false">IF(CL77=0," ",(CM77*CB77-CL77*BY77)/BZ77)</f>
        <v> </v>
      </c>
      <c r="CP77" s="102" t="str">
        <f aca="false">IF(CN77=0," ",(CN77-CO77)*100/CN77)</f>
        <v> </v>
      </c>
      <c r="CQ77" s="103" t="str">
        <f aca="false">IF(CL77=0," ",(AO77-CL77)*100/AO77)</f>
        <v> </v>
      </c>
      <c r="CR77" s="103" t="str">
        <f aca="false">IF(CL77=0," ",(CM77+CO77)/2)</f>
        <v> </v>
      </c>
      <c r="CS77" s="105" t="str">
        <f aca="false">IF(CL77=0," ",(CR77-CL77)*100/CR77)</f>
        <v> </v>
      </c>
      <c r="CT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c r="BB78" s="102" t="n">
        <f aca="false">AZ78+BA78-X78</f>
        <v>0</v>
      </c>
      <c r="BC78" s="102" t="n">
        <f aca="false">AZ78+BA78</f>
        <v>0</v>
      </c>
      <c r="BD78" s="104" t="n">
        <f aca="false">(0.002228009259*0.5*(BC78+BA78))/($H$12*$E$23*$E$24)</f>
        <v>0</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n">
        <f aca="false">(0.002228009259*0.5*(CB78+BZ78))/($H$13*$E$23*$E$24)</f>
        <v>0</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3.5" hidden="false" customHeight="false" outlineLevel="0" collapsed="false">
      <c r="Q219" s="195"/>
      <c r="R219" s="196"/>
      <c r="S219" s="197"/>
      <c r="T219" s="198"/>
      <c r="U219" s="198"/>
      <c r="V219" s="198"/>
      <c r="W219" s="198"/>
      <c r="X219" s="197"/>
      <c r="Y219" s="197"/>
      <c r="Z219" s="197"/>
      <c r="AA219" s="199"/>
      <c r="AB219" s="144" t="n">
        <f aca="false">Y219+Z219</f>
        <v>0</v>
      </c>
      <c r="AC219" s="144" t="n">
        <f aca="false">X219+AB219</f>
        <v>0</v>
      </c>
      <c r="AD219" s="144" t="e">
        <f aca="false">Y219/AB219</f>
        <v>#DIV/0!</v>
      </c>
      <c r="AE219" s="144" t="e">
        <f aca="false">X219/AB219</f>
        <v>#DIV/0!</v>
      </c>
      <c r="AF219" s="144" t="n">
        <f aca="false">Y219*1440/($E$16*$H$11*($H$12+$H$13))</f>
        <v>0</v>
      </c>
      <c r="AG219" s="144" t="n">
        <f aca="false">AF219*1.03^($H$5-T219)</f>
        <v>0</v>
      </c>
      <c r="AH219" s="180" t="e">
        <f aca="false">0.01*(AT219-AM219)</f>
        <v>#VALUE!</v>
      </c>
      <c r="AI219" s="180" t="e">
        <f aca="false">((U219+V219)/2)-AH219-W219</f>
        <v>#VALUE!</v>
      </c>
      <c r="AJ219" s="200" t="e">
        <f aca="false">AG219/AI219</f>
        <v>#VALUE!</v>
      </c>
      <c r="AK219" s="197"/>
      <c r="AL219" s="197"/>
      <c r="AM219" s="198"/>
      <c r="AN219" s="198"/>
      <c r="AO219" s="198"/>
      <c r="AP219" s="198"/>
      <c r="AQ219" s="180" t="str">
        <f aca="false">IF(AM219=0," ",(AO219-(AM219*$AD219))/(1-$AD219))</f>
        <v> </v>
      </c>
      <c r="AR219" s="144" t="str">
        <f aca="false">IF(AP219=0," ",(AP219-AQ219)*100/AP219)</f>
        <v> </v>
      </c>
      <c r="AS219" s="180" t="str">
        <f aca="false">IF(AM219=0," ",(AO219-AM219)*100/AO219)</f>
        <v> </v>
      </c>
      <c r="AT219" s="180" t="str">
        <f aca="false">IF(AM219=0," ",(AO219*$AB219+AQ219*(2*$AC219-$AB219))/(2*$AC219))</f>
        <v> </v>
      </c>
      <c r="AU219" s="180" t="str">
        <f aca="false">IF(AM219=0," ",(AT219-AM219)*100/AT219)</f>
        <v> </v>
      </c>
      <c r="AV219" s="201"/>
      <c r="AW219" s="198"/>
      <c r="AX219" s="198"/>
      <c r="AY219" s="198"/>
      <c r="AZ219" s="197"/>
      <c r="BA219" s="197"/>
      <c r="BB219" s="144" t="n">
        <f aca="false">AZ219+BA219-X219</f>
        <v>0</v>
      </c>
      <c r="BC219" s="144" t="n">
        <f aca="false">AZ219+BA219</f>
        <v>0</v>
      </c>
      <c r="BD219" s="200" t="n">
        <f aca="false">(0.002228009259*0.5*(BC219+BA219))/($H$12*$E$23*$E$24)</f>
        <v>0</v>
      </c>
      <c r="BE219" s="144" t="e">
        <f aca="false">AZ219/BB219</f>
        <v>#DIV/0!</v>
      </c>
      <c r="BF219" s="144" t="n">
        <f aca="false">AZ219*1440/($E$16*$H$11*$H$12)</f>
        <v>0</v>
      </c>
      <c r="BG219" s="144" t="n">
        <f aca="false">BF219*1.03^($H$5-T219)</f>
        <v>0</v>
      </c>
      <c r="BH219" s="180" t="e">
        <f aca="false">0.01*(BS219-BM219)</f>
        <v>#VALUE!</v>
      </c>
      <c r="BI219" s="180" t="e">
        <f aca="false">((AW219+AX219)/2)-BH219-AY219</f>
        <v>#VALUE!</v>
      </c>
      <c r="BJ219" s="200" t="e">
        <f aca="false">BG219/BI219</f>
        <v>#VALUE!</v>
      </c>
      <c r="BK219" s="197"/>
      <c r="BL219" s="197"/>
      <c r="BM219" s="198"/>
      <c r="BN219" s="198"/>
      <c r="BO219" s="198"/>
      <c r="BP219" s="180" t="str">
        <f aca="false">IF(BM219=0," ",(BN219*BC219-BM219*AZ219)/BA219)</f>
        <v> </v>
      </c>
      <c r="BQ219" s="144" t="str">
        <f aca="false">IF(BO219=0," ",(BO219-BP219)*100/BO219)</f>
        <v> </v>
      </c>
      <c r="BR219" s="180" t="str">
        <f aca="false">IF(BM219=0," ",(AO219-BM219)*100/AO219)</f>
        <v> </v>
      </c>
      <c r="BS219" s="180" t="str">
        <f aca="false">IF(BM219=0," ",(BN219+BP219)/2)</f>
        <v> </v>
      </c>
      <c r="BT219" s="180" t="str">
        <f aca="false">IF(BM219=0," ",(BS219-BM219)*100/BS219)</f>
        <v> </v>
      </c>
      <c r="BU219" s="201"/>
      <c r="BV219" s="198"/>
      <c r="BW219" s="198"/>
      <c r="BX219" s="198"/>
      <c r="BY219" s="197"/>
      <c r="BZ219" s="197"/>
      <c r="CA219" s="144" t="n">
        <f aca="false">BY219+BZ219-X219</f>
        <v>0</v>
      </c>
      <c r="CB219" s="144" t="n">
        <f aca="false">BY219+BZ219</f>
        <v>0</v>
      </c>
      <c r="CC219" s="200" t="n">
        <f aca="false">(0.002228009259*0.5*(CB219+BZ219))/($H$13*$E$23*$E$24)</f>
        <v>0</v>
      </c>
      <c r="CD219" s="144" t="e">
        <f aca="false">BY219/CA219</f>
        <v>#DIV/0!</v>
      </c>
      <c r="CE219" s="144" t="n">
        <f aca="false">BY219*1440/($E$16*$H$11*$H$13)</f>
        <v>0</v>
      </c>
      <c r="CF219" s="144" t="n">
        <f aca="false">CE219*1.03^($H$5-T219)</f>
        <v>0</v>
      </c>
      <c r="CG219" s="180" t="e">
        <f aca="false">0.01*(CR219-CL219)</f>
        <v>#VALUE!</v>
      </c>
      <c r="CH219" s="180" t="e">
        <f aca="false">((BV219+BW219)/2)-CG219-BX219</f>
        <v>#VALUE!</v>
      </c>
      <c r="CI219" s="200" t="e">
        <f aca="false">CF219/CH219</f>
        <v>#VALUE!</v>
      </c>
      <c r="CJ219" s="197"/>
      <c r="CK219" s="197"/>
      <c r="CL219" s="198"/>
      <c r="CM219" s="198"/>
      <c r="CN219" s="198"/>
      <c r="CO219" s="180" t="str">
        <f aca="false">IF(CL219=0," ",(CM219*CB219-CL219*BY219)/BZ219)</f>
        <v> </v>
      </c>
      <c r="CP219" s="144" t="str">
        <f aca="false">IF(CN219=0," ",(CN219-CO219)*100/CN219)</f>
        <v> </v>
      </c>
      <c r="CQ219" s="180" t="str">
        <f aca="false">IF(CL219=0," ",(AO219-CL219)*100/AO219)</f>
        <v> </v>
      </c>
      <c r="CR219" s="180" t="str">
        <f aca="false">IF(CL219=0," ",(CM219+CO219)/2)</f>
        <v> </v>
      </c>
      <c r="CS219" s="181" t="str">
        <f aca="false">IF(CL219=0," ",(CR219-CL219)*100/CR219)</f>
        <v> </v>
      </c>
    </row>
    <row r="220" customFormat="false" ht="12.75" hidden="false" customHeight="false" outlineLevel="0" collapsed="false">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2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547</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548</v>
      </c>
      <c r="B3" s="13"/>
      <c r="C3" s="15"/>
      <c r="D3" s="16" t="s">
        <v>549</v>
      </c>
      <c r="E3" s="17"/>
      <c r="F3" s="9"/>
      <c r="G3" s="16" t="s">
        <v>550</v>
      </c>
      <c r="H3" s="8"/>
      <c r="I3" s="9"/>
      <c r="J3" s="16" t="s">
        <v>551</v>
      </c>
      <c r="K3" s="13"/>
      <c r="L3" s="9"/>
      <c r="M3" s="12" t="s">
        <v>552</v>
      </c>
      <c r="N3" s="11"/>
      <c r="O3" s="11"/>
      <c r="P3" s="9"/>
      <c r="Q3" s="18" t="s">
        <v>553</v>
      </c>
      <c r="R3" s="11"/>
      <c r="S3" s="11"/>
      <c r="T3" s="11"/>
      <c r="U3" s="11"/>
      <c r="V3" s="11"/>
      <c r="W3" s="11"/>
      <c r="X3" s="11"/>
      <c r="Y3" s="11"/>
      <c r="Z3" s="11"/>
      <c r="AA3" s="11"/>
      <c r="AB3" s="11"/>
      <c r="AC3" s="9"/>
      <c r="AD3" s="8"/>
      <c r="AE3" s="8"/>
      <c r="AF3" s="9"/>
      <c r="AG3" s="8"/>
      <c r="AH3" s="8"/>
      <c r="AI3" s="8"/>
      <c r="AJ3" s="18" t="s">
        <v>554</v>
      </c>
      <c r="AK3" s="11"/>
      <c r="AL3" s="11"/>
      <c r="AM3" s="9"/>
      <c r="AN3" s="9"/>
      <c r="AO3" s="9"/>
      <c r="AP3" s="9"/>
      <c r="AQ3" s="9"/>
      <c r="AR3" s="9"/>
      <c r="AS3" s="9"/>
      <c r="AT3" s="9"/>
      <c r="AU3" s="9"/>
      <c r="AV3" s="11"/>
      <c r="AW3" s="18" t="s">
        <v>554</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554</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555</v>
      </c>
      <c r="CV3" s="9"/>
      <c r="CW3" s="9"/>
      <c r="CX3" s="9"/>
      <c r="CY3" s="9"/>
      <c r="CZ3" s="9"/>
      <c r="DA3" s="9"/>
      <c r="DB3" s="9"/>
      <c r="DC3" s="9"/>
      <c r="DD3" s="9"/>
      <c r="DE3" s="15"/>
      <c r="DF3" s="18" t="s">
        <v>556</v>
      </c>
      <c r="DG3" s="9"/>
      <c r="DH3" s="9"/>
      <c r="DI3" s="9"/>
      <c r="DJ3" s="9"/>
      <c r="DK3" s="9"/>
      <c r="DL3" s="9"/>
      <c r="DM3" s="9"/>
      <c r="DN3" s="15"/>
      <c r="DO3" s="18" t="s">
        <v>557</v>
      </c>
      <c r="DP3" s="9"/>
      <c r="DQ3" s="9"/>
      <c r="DR3" s="9"/>
      <c r="DS3" s="9"/>
      <c r="DT3" s="9"/>
      <c r="DU3" s="9"/>
      <c r="DV3" s="9"/>
      <c r="DW3" s="9"/>
      <c r="DX3" s="9"/>
      <c r="DY3" s="15"/>
      <c r="DZ3" s="18" t="s">
        <v>558</v>
      </c>
      <c r="EA3" s="9"/>
      <c r="EB3" s="9"/>
      <c r="EC3" s="9"/>
      <c r="ED3" s="9"/>
      <c r="EE3" s="9"/>
      <c r="EF3" s="9"/>
      <c r="EG3" s="9"/>
      <c r="EH3" s="15"/>
      <c r="EI3" s="18" t="s">
        <v>559</v>
      </c>
      <c r="EJ3" s="9"/>
      <c r="EK3" s="9"/>
      <c r="EL3" s="9"/>
      <c r="EM3" s="9"/>
      <c r="EN3" s="9"/>
      <c r="EO3" s="9"/>
      <c r="EP3" s="9"/>
      <c r="EQ3" s="9"/>
      <c r="ER3" s="9"/>
      <c r="ES3" s="15"/>
      <c r="ET3" s="18" t="s">
        <v>560</v>
      </c>
      <c r="EU3" s="9"/>
      <c r="EV3" s="9"/>
      <c r="EW3" s="9"/>
      <c r="EX3" s="9"/>
      <c r="EY3" s="9"/>
      <c r="EZ3" s="9"/>
      <c r="FA3" s="9"/>
      <c r="FB3" s="15"/>
      <c r="FC3" s="18" t="s">
        <v>561</v>
      </c>
      <c r="FD3" s="9"/>
      <c r="FE3" s="9"/>
      <c r="FF3" s="9"/>
      <c r="FG3" s="9"/>
      <c r="FH3" s="9"/>
      <c r="FI3" s="9"/>
      <c r="FJ3" s="9"/>
      <c r="FK3" s="9"/>
      <c r="FL3" s="9"/>
      <c r="FM3" s="15"/>
      <c r="FN3" s="18" t="s">
        <v>562</v>
      </c>
      <c r="FO3" s="9"/>
      <c r="FP3" s="9"/>
      <c r="FQ3" s="9"/>
      <c r="FR3" s="9"/>
      <c r="FS3" s="9"/>
      <c r="FT3" s="9"/>
      <c r="FU3" s="9"/>
      <c r="FV3" s="15"/>
      <c r="FW3" s="18" t="s">
        <v>563</v>
      </c>
      <c r="FX3" s="9"/>
      <c r="FY3" s="9"/>
      <c r="FZ3" s="9"/>
      <c r="GA3" s="9"/>
      <c r="GB3" s="9"/>
      <c r="GC3" s="9"/>
      <c r="GD3" s="9"/>
      <c r="GE3" s="9"/>
      <c r="GF3" s="9"/>
      <c r="GG3" s="15"/>
      <c r="GH3" s="18" t="s">
        <v>564</v>
      </c>
      <c r="GI3" s="9"/>
      <c r="GJ3" s="9"/>
      <c r="GK3" s="9"/>
      <c r="GL3" s="9"/>
      <c r="GM3" s="9"/>
      <c r="GN3" s="9"/>
      <c r="GO3" s="9"/>
      <c r="GP3" s="15"/>
      <c r="GQ3" s="18" t="s">
        <v>565</v>
      </c>
      <c r="GR3" s="9"/>
      <c r="GS3" s="9"/>
      <c r="GT3" s="9"/>
      <c r="GU3" s="9"/>
      <c r="GV3" s="9"/>
      <c r="GW3" s="9"/>
      <c r="GX3" s="9"/>
      <c r="GY3" s="9"/>
      <c r="GZ3" s="9"/>
      <c r="HA3" s="15"/>
      <c r="HB3" s="18" t="s">
        <v>566</v>
      </c>
      <c r="HC3" s="9"/>
      <c r="HD3" s="9"/>
      <c r="HE3" s="9"/>
      <c r="HF3" s="9"/>
      <c r="HG3" s="9"/>
      <c r="HH3" s="9"/>
      <c r="HI3" s="9"/>
      <c r="HJ3" s="15"/>
      <c r="HK3" s="12" t="s">
        <v>567</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5</v>
      </c>
      <c r="I5" s="9"/>
      <c r="J5" s="28" t="s">
        <v>35</v>
      </c>
      <c r="K5" s="32" t="n">
        <v>22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5</v>
      </c>
      <c r="CY5" s="9"/>
      <c r="CZ5" s="9"/>
      <c r="DA5" s="9"/>
      <c r="DB5" s="9"/>
      <c r="DC5" s="9"/>
      <c r="DD5" s="9"/>
      <c r="DE5" s="15"/>
      <c r="DF5" s="48"/>
      <c r="DG5" s="48"/>
      <c r="DH5" s="49" t="s">
        <v>46</v>
      </c>
      <c r="DI5" s="50" t="n">
        <v>0.55</v>
      </c>
      <c r="DJ5" s="9"/>
      <c r="DK5" s="9"/>
      <c r="DL5" s="9"/>
      <c r="DM5" s="9"/>
      <c r="DN5" s="15"/>
      <c r="DO5" s="48"/>
      <c r="DP5" s="48"/>
      <c r="DQ5" s="49" t="s">
        <v>45</v>
      </c>
      <c r="DR5" s="50" t="n">
        <v>0.85</v>
      </c>
      <c r="DS5" s="9"/>
      <c r="DT5" s="9"/>
      <c r="DU5" s="9"/>
      <c r="DV5" s="9"/>
      <c r="DW5" s="9"/>
      <c r="DX5" s="9"/>
      <c r="DY5" s="15"/>
      <c r="DZ5" s="48"/>
      <c r="EA5" s="48"/>
      <c r="EB5" s="49" t="s">
        <v>46</v>
      </c>
      <c r="EC5" s="50" t="n">
        <v>0.55</v>
      </c>
      <c r="ED5" s="9"/>
      <c r="EE5" s="9"/>
      <c r="EF5" s="9"/>
      <c r="EG5" s="9"/>
      <c r="EH5" s="15"/>
      <c r="EI5" s="48"/>
      <c r="EJ5" s="48"/>
      <c r="EK5" s="49" t="s">
        <v>45</v>
      </c>
      <c r="EL5" s="50" t="n">
        <v>0.85</v>
      </c>
      <c r="EM5" s="9"/>
      <c r="EN5" s="9"/>
      <c r="EO5" s="9"/>
      <c r="EP5" s="9"/>
      <c r="EQ5" s="9"/>
      <c r="ER5" s="9"/>
      <c r="ES5" s="15"/>
      <c r="ET5" s="48"/>
      <c r="EU5" s="48"/>
      <c r="EV5" s="49" t="s">
        <v>46</v>
      </c>
      <c r="EW5" s="50" t="n">
        <v>0.55</v>
      </c>
      <c r="EX5" s="9"/>
      <c r="EY5" s="9"/>
      <c r="EZ5" s="9"/>
      <c r="FA5" s="9"/>
      <c r="FB5" s="15"/>
      <c r="FC5" s="48"/>
      <c r="FD5" s="48"/>
      <c r="FE5" s="49" t="s">
        <v>45</v>
      </c>
      <c r="FF5" s="50" t="n">
        <v>0.85</v>
      </c>
      <c r="FG5" s="9"/>
      <c r="FH5" s="9"/>
      <c r="FI5" s="9"/>
      <c r="FJ5" s="9"/>
      <c r="FK5" s="9"/>
      <c r="FL5" s="9"/>
      <c r="FM5" s="15"/>
      <c r="FN5" s="48"/>
      <c r="FO5" s="48"/>
      <c r="FP5" s="49" t="s">
        <v>46</v>
      </c>
      <c r="FQ5" s="50" t="n">
        <v>0.55</v>
      </c>
      <c r="FR5" s="9"/>
      <c r="FS5" s="9"/>
      <c r="FT5" s="9"/>
      <c r="FU5" s="9"/>
      <c r="FV5" s="15"/>
      <c r="FW5" s="48"/>
      <c r="FX5" s="48"/>
      <c r="FY5" s="49" t="s">
        <v>45</v>
      </c>
      <c r="FZ5" s="50" t="n">
        <v>0.85</v>
      </c>
      <c r="GA5" s="9"/>
      <c r="GB5" s="9"/>
      <c r="GC5" s="9"/>
      <c r="GD5" s="9"/>
      <c r="GE5" s="9"/>
      <c r="GF5" s="9"/>
      <c r="GG5" s="15"/>
      <c r="GH5" s="48"/>
      <c r="GI5" s="48"/>
      <c r="GJ5" s="49" t="s">
        <v>46</v>
      </c>
      <c r="GK5" s="50" t="n">
        <v>0.55</v>
      </c>
      <c r="GL5" s="9"/>
      <c r="GM5" s="9"/>
      <c r="GN5" s="9"/>
      <c r="GO5" s="9"/>
      <c r="GP5" s="15"/>
      <c r="GQ5" s="48"/>
      <c r="GR5" s="48"/>
      <c r="GS5" s="49" t="s">
        <v>45</v>
      </c>
      <c r="GT5" s="50" t="s">
        <v>47</v>
      </c>
      <c r="GU5" s="9"/>
      <c r="GV5" s="9"/>
      <c r="GW5" s="9"/>
      <c r="GX5" s="9"/>
      <c r="GY5" s="9"/>
      <c r="GZ5" s="9"/>
      <c r="HA5" s="15"/>
      <c r="HB5" s="48"/>
      <c r="HC5" s="48"/>
      <c r="HD5" s="49" t="s">
        <v>46</v>
      </c>
      <c r="HE5" s="50" t="s">
        <v>47</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112139141969941</v>
      </c>
      <c r="I6" s="9"/>
      <c r="J6" s="55" t="s">
        <v>55</v>
      </c>
      <c r="K6" s="59" t="n">
        <v>242</v>
      </c>
      <c r="L6" s="15"/>
      <c r="M6" s="60" t="s">
        <v>56</v>
      </c>
      <c r="N6" s="61" t="s">
        <v>57</v>
      </c>
      <c r="O6" s="54" t="s">
        <v>58</v>
      </c>
      <c r="P6" s="15"/>
      <c r="Q6" s="62"/>
      <c r="R6" s="63"/>
      <c r="S6" s="64" t="s">
        <v>59</v>
      </c>
      <c r="T6" s="65" t="s">
        <v>60</v>
      </c>
      <c r="U6" s="65" t="s">
        <v>61</v>
      </c>
      <c r="V6" s="65" t="s">
        <v>62</v>
      </c>
      <c r="W6" s="65" t="s">
        <v>63</v>
      </c>
      <c r="X6" s="65" t="s">
        <v>64</v>
      </c>
      <c r="Y6" s="65" t="s">
        <v>65</v>
      </c>
      <c r="Z6" s="65" t="s">
        <v>66</v>
      </c>
      <c r="AA6" s="66" t="s">
        <v>67</v>
      </c>
      <c r="AB6" s="65" t="s">
        <v>68</v>
      </c>
      <c r="AC6" s="65" t="s">
        <v>69</v>
      </c>
      <c r="AD6" s="65" t="s">
        <v>70</v>
      </c>
      <c r="AE6" s="65" t="s">
        <v>71</v>
      </c>
      <c r="AF6" s="65" t="s">
        <v>72</v>
      </c>
      <c r="AG6" s="65" t="s">
        <v>73</v>
      </c>
      <c r="AH6" s="67" t="s">
        <v>74</v>
      </c>
      <c r="AI6" s="65" t="s">
        <v>75</v>
      </c>
      <c r="AJ6" s="65" t="s">
        <v>76</v>
      </c>
      <c r="AK6" s="68"/>
      <c r="AL6" s="69" t="s">
        <v>77</v>
      </c>
      <c r="AM6" s="70"/>
      <c r="AN6" s="68"/>
      <c r="AO6" s="68"/>
      <c r="AP6" s="68"/>
      <c r="AQ6" s="71"/>
      <c r="AR6" s="71" t="s">
        <v>78</v>
      </c>
      <c r="AS6" s="68"/>
      <c r="AT6" s="68"/>
      <c r="AU6" s="66"/>
      <c r="AV6" s="15"/>
      <c r="AW6" s="65" t="s">
        <v>61</v>
      </c>
      <c r="AX6" s="65" t="s">
        <v>62</v>
      </c>
      <c r="AY6" s="65" t="s">
        <v>63</v>
      </c>
      <c r="AZ6" s="65" t="s">
        <v>65</v>
      </c>
      <c r="BA6" s="65" t="s">
        <v>79</v>
      </c>
      <c r="BB6" s="65" t="s">
        <v>68</v>
      </c>
      <c r="BC6" s="65" t="s">
        <v>69</v>
      </c>
      <c r="BD6" s="65" t="s">
        <v>80</v>
      </c>
      <c r="BE6" s="65" t="s">
        <v>70</v>
      </c>
      <c r="BF6" s="65" t="s">
        <v>72</v>
      </c>
      <c r="BG6" s="65" t="s">
        <v>73</v>
      </c>
      <c r="BH6" s="67" t="s">
        <v>74</v>
      </c>
      <c r="BI6" s="65" t="s">
        <v>75</v>
      </c>
      <c r="BJ6" s="65" t="s">
        <v>76</v>
      </c>
      <c r="BK6" s="72" t="s">
        <v>77</v>
      </c>
      <c r="BL6" s="73"/>
      <c r="BM6" s="74"/>
      <c r="BN6" s="26"/>
      <c r="BO6" s="26"/>
      <c r="BP6" s="75" t="s">
        <v>78</v>
      </c>
      <c r="BQ6" s="75"/>
      <c r="BR6" s="75"/>
      <c r="BS6" s="75"/>
      <c r="BT6" s="76"/>
      <c r="BU6" s="15"/>
      <c r="BV6" s="65" t="s">
        <v>61</v>
      </c>
      <c r="BW6" s="65" t="s">
        <v>62</v>
      </c>
      <c r="BX6" s="65" t="s">
        <v>63</v>
      </c>
      <c r="BY6" s="65" t="s">
        <v>65</v>
      </c>
      <c r="BZ6" s="65" t="s">
        <v>79</v>
      </c>
      <c r="CA6" s="65" t="s">
        <v>68</v>
      </c>
      <c r="CB6" s="65" t="s">
        <v>69</v>
      </c>
      <c r="CC6" s="65" t="s">
        <v>80</v>
      </c>
      <c r="CD6" s="65" t="s">
        <v>70</v>
      </c>
      <c r="CE6" s="65" t="s">
        <v>72</v>
      </c>
      <c r="CF6" s="65" t="s">
        <v>73</v>
      </c>
      <c r="CG6" s="67" t="s">
        <v>74</v>
      </c>
      <c r="CH6" s="65" t="s">
        <v>75</v>
      </c>
      <c r="CI6" s="65" t="s">
        <v>76</v>
      </c>
      <c r="CJ6" s="72" t="s">
        <v>77</v>
      </c>
      <c r="CK6" s="73"/>
      <c r="CL6" s="74"/>
      <c r="CM6" s="26"/>
      <c r="CN6" s="26"/>
      <c r="CO6" s="75" t="s">
        <v>78</v>
      </c>
      <c r="CP6" s="75"/>
      <c r="CQ6" s="75"/>
      <c r="CR6" s="75"/>
      <c r="CS6" s="77"/>
      <c r="CT6" s="15"/>
      <c r="CU6" s="78"/>
      <c r="CV6" s="78"/>
      <c r="CW6" s="79" t="s">
        <v>81</v>
      </c>
      <c r="CX6" s="80" t="n">
        <v>1672</v>
      </c>
      <c r="CY6" s="9"/>
      <c r="CZ6" s="9"/>
      <c r="DA6" s="9"/>
      <c r="DB6" s="9"/>
      <c r="DC6" s="9"/>
      <c r="DD6" s="9"/>
      <c r="DE6" s="15"/>
      <c r="DF6" s="78"/>
      <c r="DG6" s="78"/>
      <c r="DH6" s="79" t="s">
        <v>82</v>
      </c>
      <c r="DI6" s="80" t="n">
        <v>922</v>
      </c>
      <c r="DJ6" s="9"/>
      <c r="DK6" s="9"/>
      <c r="DL6" s="9"/>
      <c r="DM6" s="9"/>
      <c r="DN6" s="15"/>
      <c r="DO6" s="78"/>
      <c r="DP6" s="78"/>
      <c r="DQ6" s="79" t="s">
        <v>81</v>
      </c>
      <c r="DR6" s="80" t="n">
        <v>1674</v>
      </c>
      <c r="DS6" s="9"/>
      <c r="DT6" s="9"/>
      <c r="DU6" s="9"/>
      <c r="DV6" s="9"/>
      <c r="DW6" s="9"/>
      <c r="DX6" s="9"/>
      <c r="DY6" s="15"/>
      <c r="DZ6" s="78"/>
      <c r="EA6" s="78"/>
      <c r="EB6" s="79" t="s">
        <v>82</v>
      </c>
      <c r="EC6" s="80" t="n">
        <v>924</v>
      </c>
      <c r="ED6" s="9"/>
      <c r="EE6" s="9"/>
      <c r="EF6" s="9"/>
      <c r="EG6" s="9"/>
      <c r="EH6" s="15"/>
      <c r="EI6" s="78"/>
      <c r="EJ6" s="78"/>
      <c r="EK6" s="79" t="s">
        <v>81</v>
      </c>
      <c r="EL6" s="80" t="n">
        <v>1672</v>
      </c>
      <c r="EM6" s="9"/>
      <c r="EN6" s="9"/>
      <c r="EO6" s="9"/>
      <c r="EP6" s="9"/>
      <c r="EQ6" s="9"/>
      <c r="ER6" s="9"/>
      <c r="ES6" s="15"/>
      <c r="ET6" s="78"/>
      <c r="EU6" s="78"/>
      <c r="EV6" s="79" t="s">
        <v>82</v>
      </c>
      <c r="EW6" s="80" t="n">
        <v>924</v>
      </c>
      <c r="EX6" s="9"/>
      <c r="EY6" s="9"/>
      <c r="EZ6" s="9"/>
      <c r="FA6" s="9"/>
      <c r="FB6" s="15"/>
      <c r="FC6" s="78"/>
      <c r="FD6" s="78"/>
      <c r="FE6" s="79" t="s">
        <v>81</v>
      </c>
      <c r="FF6" s="80" t="n">
        <v>1654</v>
      </c>
      <c r="FG6" s="9"/>
      <c r="FH6" s="9"/>
      <c r="FI6" s="9"/>
      <c r="FJ6" s="9"/>
      <c r="FK6" s="9"/>
      <c r="FL6" s="9"/>
      <c r="FM6" s="15"/>
      <c r="FN6" s="78"/>
      <c r="FO6" s="78"/>
      <c r="FP6" s="79" t="s">
        <v>82</v>
      </c>
      <c r="FQ6" s="80" t="n">
        <v>914</v>
      </c>
      <c r="FR6" s="9"/>
      <c r="FS6" s="9"/>
      <c r="FT6" s="9"/>
      <c r="FU6" s="9"/>
      <c r="FV6" s="15"/>
      <c r="FW6" s="78"/>
      <c r="FX6" s="78"/>
      <c r="FY6" s="79" t="s">
        <v>81</v>
      </c>
      <c r="FZ6" s="80" t="n">
        <v>1631</v>
      </c>
      <c r="GA6" s="9"/>
      <c r="GB6" s="9"/>
      <c r="GC6" s="9"/>
      <c r="GD6" s="9"/>
      <c r="GE6" s="9"/>
      <c r="GF6" s="9"/>
      <c r="GG6" s="15"/>
      <c r="GH6" s="78"/>
      <c r="GI6" s="78"/>
      <c r="GJ6" s="79" t="s">
        <v>82</v>
      </c>
      <c r="GK6" s="80" t="n">
        <v>901</v>
      </c>
      <c r="GL6" s="9"/>
      <c r="GM6" s="9"/>
      <c r="GN6" s="9"/>
      <c r="GO6" s="9"/>
      <c r="GP6" s="15"/>
      <c r="GQ6" s="78"/>
      <c r="GR6" s="78"/>
      <c r="GS6" s="79" t="s">
        <v>81</v>
      </c>
      <c r="GT6" s="80" t="s">
        <v>47</v>
      </c>
      <c r="GU6" s="9"/>
      <c r="GV6" s="9"/>
      <c r="GW6" s="9"/>
      <c r="GX6" s="9"/>
      <c r="GY6" s="9"/>
      <c r="GZ6" s="9"/>
      <c r="HA6" s="15"/>
      <c r="HB6" s="78"/>
      <c r="HC6" s="78"/>
      <c r="HD6" s="79" t="s">
        <v>82</v>
      </c>
      <c r="HE6" s="80" t="s">
        <v>47</v>
      </c>
      <c r="HF6" s="9"/>
      <c r="HG6" s="9"/>
      <c r="HH6" s="9"/>
      <c r="HI6" s="9"/>
      <c r="HJ6" s="15"/>
      <c r="HK6" s="81" t="s">
        <v>83</v>
      </c>
      <c r="HL6" s="82" t="n">
        <v>5</v>
      </c>
    </row>
    <row r="7" s="19" customFormat="true" ht="16.5" hidden="false" customHeight="false" outlineLevel="0" collapsed="false">
      <c r="A7" s="57" t="s">
        <v>84</v>
      </c>
      <c r="B7" s="83" t="s">
        <v>85</v>
      </c>
      <c r="C7" s="15"/>
      <c r="D7" s="55" t="s">
        <v>86</v>
      </c>
      <c r="E7" s="56" t="s">
        <v>568</v>
      </c>
      <c r="F7" s="9"/>
      <c r="G7" s="84"/>
      <c r="H7" s="24"/>
      <c r="I7" s="9"/>
      <c r="J7" s="55" t="s">
        <v>88</v>
      </c>
      <c r="K7" s="59" t="n">
        <v>0.05</v>
      </c>
      <c r="L7" s="15"/>
      <c r="M7" s="60" t="s">
        <v>433</v>
      </c>
      <c r="N7" s="61" t="s">
        <v>90</v>
      </c>
      <c r="O7" s="54" t="s">
        <v>58</v>
      </c>
      <c r="P7" s="15"/>
      <c r="Q7" s="85" t="s">
        <v>91</v>
      </c>
      <c r="R7" s="86" t="s">
        <v>92</v>
      </c>
      <c r="S7" s="87" t="s">
        <v>93</v>
      </c>
      <c r="T7" s="88" t="s">
        <v>94</v>
      </c>
      <c r="U7" s="88" t="s">
        <v>95</v>
      </c>
      <c r="V7" s="88" t="s">
        <v>95</v>
      </c>
      <c r="W7" s="88" t="s">
        <v>95</v>
      </c>
      <c r="X7" s="88" t="s">
        <v>96</v>
      </c>
      <c r="Y7" s="88" t="s">
        <v>96</v>
      </c>
      <c r="Z7" s="88" t="s">
        <v>96</v>
      </c>
      <c r="AA7" s="89" t="s">
        <v>97</v>
      </c>
      <c r="AB7" s="88" t="s">
        <v>96</v>
      </c>
      <c r="AC7" s="88" t="s">
        <v>96</v>
      </c>
      <c r="AD7" s="88" t="s">
        <v>98</v>
      </c>
      <c r="AE7" s="88" t="s">
        <v>99</v>
      </c>
      <c r="AF7" s="88" t="s">
        <v>100</v>
      </c>
      <c r="AG7" s="88" t="s">
        <v>100</v>
      </c>
      <c r="AH7" s="88" t="s">
        <v>95</v>
      </c>
      <c r="AI7" s="88" t="s">
        <v>95</v>
      </c>
      <c r="AJ7" s="88" t="s">
        <v>101</v>
      </c>
      <c r="AK7" s="90" t="s">
        <v>102</v>
      </c>
      <c r="AL7" s="90" t="s">
        <v>103</v>
      </c>
      <c r="AM7" s="90" t="s">
        <v>104</v>
      </c>
      <c r="AN7" s="90" t="s">
        <v>105</v>
      </c>
      <c r="AO7" s="90" t="s">
        <v>106</v>
      </c>
      <c r="AP7" s="90" t="s">
        <v>107</v>
      </c>
      <c r="AQ7" s="90" t="s">
        <v>108</v>
      </c>
      <c r="AR7" s="90" t="s">
        <v>109</v>
      </c>
      <c r="AS7" s="90" t="s">
        <v>110</v>
      </c>
      <c r="AT7" s="90" t="s">
        <v>111</v>
      </c>
      <c r="AU7" s="90" t="s">
        <v>112</v>
      </c>
      <c r="AV7" s="15"/>
      <c r="AW7" s="88" t="s">
        <v>95</v>
      </c>
      <c r="AX7" s="88" t="s">
        <v>95</v>
      </c>
      <c r="AY7" s="88" t="s">
        <v>95</v>
      </c>
      <c r="AZ7" s="88" t="s">
        <v>96</v>
      </c>
      <c r="BA7" s="88" t="s">
        <v>96</v>
      </c>
      <c r="BB7" s="88" t="s">
        <v>96</v>
      </c>
      <c r="BC7" s="88" t="s">
        <v>96</v>
      </c>
      <c r="BD7" s="88" t="s">
        <v>113</v>
      </c>
      <c r="BE7" s="88" t="s">
        <v>98</v>
      </c>
      <c r="BF7" s="88" t="s">
        <v>100</v>
      </c>
      <c r="BG7" s="88" t="s">
        <v>100</v>
      </c>
      <c r="BH7" s="88" t="s">
        <v>95</v>
      </c>
      <c r="BI7" s="88" t="s">
        <v>95</v>
      </c>
      <c r="BJ7" s="88" t="s">
        <v>101</v>
      </c>
      <c r="BK7" s="90" t="s">
        <v>114</v>
      </c>
      <c r="BL7" s="90" t="s">
        <v>115</v>
      </c>
      <c r="BM7" s="90" t="s">
        <v>104</v>
      </c>
      <c r="BN7" s="90" t="s">
        <v>116</v>
      </c>
      <c r="BO7" s="90" t="s">
        <v>107</v>
      </c>
      <c r="BP7" s="90" t="s">
        <v>108</v>
      </c>
      <c r="BQ7" s="90" t="s">
        <v>109</v>
      </c>
      <c r="BR7" s="90" t="s">
        <v>110</v>
      </c>
      <c r="BS7" s="90" t="s">
        <v>117</v>
      </c>
      <c r="BT7" s="90" t="s">
        <v>112</v>
      </c>
      <c r="BU7" s="15"/>
      <c r="BV7" s="88" t="s">
        <v>95</v>
      </c>
      <c r="BW7" s="88" t="s">
        <v>95</v>
      </c>
      <c r="BX7" s="88" t="s">
        <v>95</v>
      </c>
      <c r="BY7" s="88" t="s">
        <v>96</v>
      </c>
      <c r="BZ7" s="88" t="s">
        <v>96</v>
      </c>
      <c r="CA7" s="88" t="s">
        <v>96</v>
      </c>
      <c r="CB7" s="88" t="s">
        <v>96</v>
      </c>
      <c r="CC7" s="88" t="s">
        <v>113</v>
      </c>
      <c r="CD7" s="88" t="s">
        <v>98</v>
      </c>
      <c r="CE7" s="88" t="s">
        <v>100</v>
      </c>
      <c r="CF7" s="88" t="s">
        <v>100</v>
      </c>
      <c r="CG7" s="88" t="s">
        <v>95</v>
      </c>
      <c r="CH7" s="88" t="s">
        <v>95</v>
      </c>
      <c r="CI7" s="88" t="s">
        <v>101</v>
      </c>
      <c r="CJ7" s="90" t="s">
        <v>114</v>
      </c>
      <c r="CK7" s="90" t="s">
        <v>115</v>
      </c>
      <c r="CL7" s="90" t="s">
        <v>104</v>
      </c>
      <c r="CM7" s="90" t="s">
        <v>116</v>
      </c>
      <c r="CN7" s="90" t="s">
        <v>107</v>
      </c>
      <c r="CO7" s="90" t="s">
        <v>108</v>
      </c>
      <c r="CP7" s="90" t="s">
        <v>109</v>
      </c>
      <c r="CQ7" s="90" t="s">
        <v>110</v>
      </c>
      <c r="CR7" s="90" t="s">
        <v>117</v>
      </c>
      <c r="CS7" s="91" t="s">
        <v>112</v>
      </c>
      <c r="CT7" s="15"/>
      <c r="CU7" s="92"/>
      <c r="CV7" s="92"/>
      <c r="CW7" s="93" t="s">
        <v>118</v>
      </c>
      <c r="CX7" s="94" t="n">
        <v>1672</v>
      </c>
      <c r="CY7" s="9"/>
      <c r="CZ7" s="9"/>
      <c r="DA7" s="9"/>
      <c r="DB7" s="9"/>
      <c r="DC7" s="9"/>
      <c r="DD7" s="9"/>
      <c r="DE7" s="15"/>
      <c r="DF7" s="92"/>
      <c r="DG7" s="92"/>
      <c r="DH7" s="93" t="s">
        <v>119</v>
      </c>
      <c r="DI7" s="94" t="n">
        <v>1672</v>
      </c>
      <c r="DJ7" s="9"/>
      <c r="DK7" s="9"/>
      <c r="DL7" s="9"/>
      <c r="DM7" s="9"/>
      <c r="DN7" s="15"/>
      <c r="DO7" s="92"/>
      <c r="DP7" s="92"/>
      <c r="DQ7" s="93" t="s">
        <v>118</v>
      </c>
      <c r="DR7" s="94" t="n">
        <v>1674</v>
      </c>
      <c r="DS7" s="9"/>
      <c r="DT7" s="9"/>
      <c r="DU7" s="9"/>
      <c r="DV7" s="9"/>
      <c r="DW7" s="9"/>
      <c r="DX7" s="9"/>
      <c r="DY7" s="15"/>
      <c r="DZ7" s="92"/>
      <c r="EA7" s="92"/>
      <c r="EB7" s="93" t="s">
        <v>119</v>
      </c>
      <c r="EC7" s="94" t="n">
        <v>1674</v>
      </c>
      <c r="ED7" s="9"/>
      <c r="EE7" s="9"/>
      <c r="EF7" s="9"/>
      <c r="EG7" s="9"/>
      <c r="EH7" s="15"/>
      <c r="EI7" s="92"/>
      <c r="EJ7" s="92"/>
      <c r="EK7" s="93" t="s">
        <v>118</v>
      </c>
      <c r="EL7" s="94" t="n">
        <v>1672</v>
      </c>
      <c r="EM7" s="9"/>
      <c r="EN7" s="9"/>
      <c r="EO7" s="9"/>
      <c r="EP7" s="9"/>
      <c r="EQ7" s="9"/>
      <c r="ER7" s="9"/>
      <c r="ES7" s="15"/>
      <c r="ET7" s="92"/>
      <c r="EU7" s="92"/>
      <c r="EV7" s="93" t="s">
        <v>119</v>
      </c>
      <c r="EW7" s="94" t="n">
        <v>1672</v>
      </c>
      <c r="EX7" s="9"/>
      <c r="EY7" s="9"/>
      <c r="EZ7" s="9"/>
      <c r="FA7" s="9"/>
      <c r="FB7" s="15"/>
      <c r="FC7" s="92"/>
      <c r="FD7" s="92"/>
      <c r="FE7" s="93" t="s">
        <v>118</v>
      </c>
      <c r="FF7" s="94" t="n">
        <v>1654</v>
      </c>
      <c r="FG7" s="9"/>
      <c r="FH7" s="9"/>
      <c r="FI7" s="9"/>
      <c r="FJ7" s="9"/>
      <c r="FK7" s="9"/>
      <c r="FL7" s="9"/>
      <c r="FM7" s="15"/>
      <c r="FN7" s="92"/>
      <c r="FO7" s="92"/>
      <c r="FP7" s="93" t="s">
        <v>119</v>
      </c>
      <c r="FQ7" s="94" t="n">
        <v>1654</v>
      </c>
      <c r="FR7" s="9"/>
      <c r="FS7" s="9"/>
      <c r="FT7" s="9"/>
      <c r="FU7" s="9"/>
      <c r="FV7" s="15"/>
      <c r="FW7" s="92"/>
      <c r="FX7" s="92"/>
      <c r="FY7" s="93" t="s">
        <v>118</v>
      </c>
      <c r="FZ7" s="94" t="n">
        <v>1631</v>
      </c>
      <c r="GA7" s="9"/>
      <c r="GB7" s="9"/>
      <c r="GC7" s="9"/>
      <c r="GD7" s="9"/>
      <c r="GE7" s="9"/>
      <c r="GF7" s="9"/>
      <c r="GG7" s="15"/>
      <c r="GH7" s="92"/>
      <c r="GI7" s="92"/>
      <c r="GJ7" s="93" t="s">
        <v>119</v>
      </c>
      <c r="GK7" s="94" t="n">
        <v>1631</v>
      </c>
      <c r="GL7" s="9"/>
      <c r="GM7" s="9"/>
      <c r="GN7" s="9"/>
      <c r="GO7" s="9"/>
      <c r="GP7" s="15"/>
      <c r="GQ7" s="92"/>
      <c r="GR7" s="92"/>
      <c r="GS7" s="93" t="s">
        <v>118</v>
      </c>
      <c r="GT7" s="94" t="s">
        <v>47</v>
      </c>
      <c r="GU7" s="9"/>
      <c r="GV7" s="9"/>
      <c r="GW7" s="9"/>
      <c r="GX7" s="9"/>
      <c r="GY7" s="9"/>
      <c r="GZ7" s="9"/>
      <c r="HA7" s="15"/>
      <c r="HB7" s="92"/>
      <c r="HC7" s="92"/>
      <c r="HD7" s="93" t="s">
        <v>119</v>
      </c>
      <c r="HE7" s="94" t="s">
        <v>47</v>
      </c>
      <c r="HF7" s="9"/>
      <c r="HG7" s="9"/>
      <c r="HH7" s="9"/>
      <c r="HI7" s="9"/>
      <c r="HJ7" s="15"/>
      <c r="HK7" s="81" t="s">
        <v>120</v>
      </c>
      <c r="HL7" s="82" t="n">
        <v>30</v>
      </c>
    </row>
    <row r="8" s="19" customFormat="true" ht="14.25" hidden="false" customHeight="false" outlineLevel="0" collapsed="false">
      <c r="A8" s="95"/>
      <c r="B8" s="96"/>
      <c r="C8" s="15"/>
      <c r="D8" s="53" t="s">
        <v>121</v>
      </c>
      <c r="E8" s="56" t="n">
        <v>200</v>
      </c>
      <c r="F8" s="9"/>
      <c r="G8" s="23" t="s">
        <v>122</v>
      </c>
      <c r="H8" s="24"/>
      <c r="I8" s="9"/>
      <c r="J8" s="55" t="s">
        <v>123</v>
      </c>
      <c r="K8" s="59"/>
      <c r="L8" s="15"/>
      <c r="M8" s="60" t="s">
        <v>124</v>
      </c>
      <c r="N8" s="61" t="s">
        <v>569</v>
      </c>
      <c r="O8" s="54" t="s">
        <v>58</v>
      </c>
      <c r="P8" s="15"/>
      <c r="Q8" s="97" t="n">
        <v>36100</v>
      </c>
      <c r="R8" s="98" t="n">
        <v>0.333333333333333</v>
      </c>
      <c r="S8" s="99" t="n">
        <v>5616</v>
      </c>
      <c r="T8" s="100" t="n">
        <v>24.4</v>
      </c>
      <c r="U8" s="100" t="n">
        <v>124.1</v>
      </c>
      <c r="V8" s="100" t="n">
        <v>56</v>
      </c>
      <c r="W8" s="100" t="n">
        <v>9</v>
      </c>
      <c r="X8" s="99" t="n">
        <v>0</v>
      </c>
      <c r="Y8" s="99" t="n">
        <f aca="false">+AZ8+BY8</f>
        <v>1419</v>
      </c>
      <c r="Z8" s="99" t="n">
        <v>248</v>
      </c>
      <c r="AA8" s="101"/>
      <c r="AB8" s="102" t="n">
        <f aca="false">Y8+Z8</f>
        <v>1667</v>
      </c>
      <c r="AC8" s="102" t="n">
        <f aca="false">X8+AB8</f>
        <v>1667</v>
      </c>
      <c r="AD8" s="102" t="n">
        <f aca="false">Y8/AB8</f>
        <v>0.85122975404919</v>
      </c>
      <c r="AE8" s="102" t="n">
        <f aca="false">X8/AB8</f>
        <v>0</v>
      </c>
      <c r="AF8" s="102" t="n">
        <f aca="false">Y8*1440/($E$16*$H$11*($H$12+$H$13))</f>
        <v>13.0316326530612</v>
      </c>
      <c r="AG8" s="102" t="n">
        <f aca="false">AF8*1.03^($H$5-T8)</f>
        <v>13.2648139807291</v>
      </c>
      <c r="AH8" s="103" t="n">
        <f aca="false">0.01*(AT8-AM8)</f>
        <v>11.3896169354839</v>
      </c>
      <c r="AI8" s="103" t="n">
        <f aca="false">((U8+V8)/2)-AH8-W8</f>
        <v>69.6603830645161</v>
      </c>
      <c r="AJ8" s="104" t="n">
        <f aca="false">AG8/AI8</f>
        <v>0.190421203518848</v>
      </c>
      <c r="AK8" s="99" t="n">
        <v>7.1</v>
      </c>
      <c r="AL8" s="99" t="n">
        <v>5.8</v>
      </c>
      <c r="AM8" s="100" t="n">
        <v>50</v>
      </c>
      <c r="AN8" s="100" t="n">
        <v>308</v>
      </c>
      <c r="AO8" s="100" t="n">
        <v>345</v>
      </c>
      <c r="AP8" s="100" t="n">
        <v>1359</v>
      </c>
      <c r="AQ8" s="103" t="n">
        <f aca="false">IF(AM8=0," ",(AO8-(AM8*$AD8))/(1-$AD8))</f>
        <v>2032.92338709678</v>
      </c>
      <c r="AR8" s="102" t="n">
        <f aca="false">IF(AP8=0," ",(AP8-AQ8)*100/AP8)</f>
        <v>-49.5896532080041</v>
      </c>
      <c r="AS8" s="103" t="n">
        <f aca="false">IF(AM8=0," ",(AO8-AM8)*100/AO8)</f>
        <v>85.5072463768116</v>
      </c>
      <c r="AT8" s="103" t="n">
        <f aca="false">IF(AM8=0," ",(AO8*$AB8+AQ8*(2*$AC8-$AB8))/(2*$AC8))</f>
        <v>1188.96169354839</v>
      </c>
      <c r="AU8" s="103" t="n">
        <f aca="false">IF(AM8=0," ",(AT8-AM8)*100/AT8)</f>
        <v>95.7946500487515</v>
      </c>
      <c r="AV8" s="63"/>
      <c r="AW8" s="100" t="n">
        <v>118</v>
      </c>
      <c r="AX8" s="100" t="n">
        <v>72</v>
      </c>
      <c r="AY8" s="100" t="n">
        <v>9</v>
      </c>
      <c r="AZ8" s="99" t="n">
        <v>922</v>
      </c>
      <c r="BA8" s="99" t="n">
        <f aca="false">+BY8+BZ8</f>
        <v>745</v>
      </c>
      <c r="BB8" s="102" t="n">
        <f aca="false">AZ8+BA8-X8</f>
        <v>1667</v>
      </c>
      <c r="BC8" s="102" t="n">
        <f aca="false">AZ8+BA8</f>
        <v>1667</v>
      </c>
      <c r="BD8" s="104" t="n">
        <f aca="false">(0.002228009259*0.5*(BC8+BA8))/($H$12*$E$23*$E$24)</f>
        <v>0.370229713177083</v>
      </c>
      <c r="BE8" s="102" t="n">
        <f aca="false">AZ8/BB8</f>
        <v>0.553089382123575</v>
      </c>
      <c r="BF8" s="102" t="n">
        <f aca="false">AZ8*1440/($E$16*$H$11*$H$12)</f>
        <v>13.1714285714286</v>
      </c>
      <c r="BG8" s="102" t="n">
        <f aca="false">BF8*1.03^($H$5-T8)</f>
        <v>13.4071113353106</v>
      </c>
      <c r="BH8" s="103" t="n">
        <f aca="false">0.01*(BS8-BM8)</f>
        <v>4.85637583892617</v>
      </c>
      <c r="BI8" s="103" t="n">
        <f aca="false">((AW8+AX8)/2)-BH8-AY8</f>
        <v>81.1436241610738</v>
      </c>
      <c r="BJ8" s="104" t="n">
        <f aca="false">BG8/BI8</f>
        <v>0.165226922927387</v>
      </c>
      <c r="BK8" s="99" t="n">
        <v>5.8</v>
      </c>
      <c r="BL8" s="99" t="n">
        <v>5.89</v>
      </c>
      <c r="BM8" s="100" t="n">
        <v>45</v>
      </c>
      <c r="BN8" s="100" t="n">
        <f aca="false">+AO8</f>
        <v>345</v>
      </c>
      <c r="BO8" s="100" t="n">
        <v>714</v>
      </c>
      <c r="BP8" s="103" t="n">
        <f aca="false">IF(BM8=0," ",(BN8*BC8-BM8*AZ8)/BA8)</f>
        <v>716.275167785235</v>
      </c>
      <c r="BQ8" s="102" t="n">
        <f aca="false">IF(BO8=0," ",(BO8-BP8)*100/BO8)</f>
        <v>-0.318650950313009</v>
      </c>
      <c r="BR8" s="103" t="n">
        <f aca="false">IF(BM8=0," ",(AO8-BM8)*100/AO8)</f>
        <v>86.9565217391304</v>
      </c>
      <c r="BS8" s="103" t="n">
        <f aca="false">IF(BM8=0," ",(BN8+BP8)/2)</f>
        <v>530.637583892617</v>
      </c>
      <c r="BT8" s="103" t="n">
        <f aca="false">IF(BM8=0," ",(BS8-BM8)*100/BS8)</f>
        <v>91.5196357427433</v>
      </c>
      <c r="BU8" s="63"/>
      <c r="BV8" s="100" t="n">
        <f aca="false">+AX8</f>
        <v>72</v>
      </c>
      <c r="BW8" s="100" t="n">
        <f aca="false">+V8</f>
        <v>56</v>
      </c>
      <c r="BX8" s="100" t="n">
        <f aca="false">+W8</f>
        <v>9</v>
      </c>
      <c r="BY8" s="99" t="n">
        <v>497</v>
      </c>
      <c r="BZ8" s="99" t="n">
        <f aca="false">+Z8</f>
        <v>248</v>
      </c>
      <c r="CA8" s="102" t="n">
        <f aca="false">BY8+BZ8-X8</f>
        <v>745</v>
      </c>
      <c r="CB8" s="102" t="n">
        <f aca="false">BY8+BZ8</f>
        <v>745</v>
      </c>
      <c r="CC8" s="104" t="n">
        <f aca="false">(0.002228009259*0.5*(CB8+BZ8))/($H$13*$E$23*$E$24)</f>
        <v>0.274356794914063</v>
      </c>
      <c r="CD8" s="102" t="n">
        <f aca="false">BY8/CA8</f>
        <v>0.667114093959732</v>
      </c>
      <c r="CE8" s="102" t="n">
        <f aca="false">BY8*1440/($E$16*$H$11*$H$13)</f>
        <v>12.78</v>
      </c>
      <c r="CF8" s="102" t="n">
        <f aca="false">CE8*1.03^($H$5-T8)</f>
        <v>13.0086787424825</v>
      </c>
      <c r="CG8" s="103" t="n">
        <f aca="false">0.01*(CR8-CL8)</f>
        <v>12.0521370967742</v>
      </c>
      <c r="CH8" s="103" t="n">
        <f aca="false">((BV8+BW8)/2)-CG8-BX8</f>
        <v>42.9478629032258</v>
      </c>
      <c r="CI8" s="104" t="n">
        <f aca="false">CF8/CH8</f>
        <v>0.302894669562368</v>
      </c>
      <c r="CJ8" s="99" t="n">
        <f aca="false">+BL8</f>
        <v>5.89</v>
      </c>
      <c r="CK8" s="99" t="n">
        <v>6.34</v>
      </c>
      <c r="CL8" s="100" t="n">
        <v>112</v>
      </c>
      <c r="CM8" s="100" t="n">
        <f aca="false">+BO8</f>
        <v>714</v>
      </c>
      <c r="CN8" s="100" t="n">
        <f aca="false">+AP8</f>
        <v>1359</v>
      </c>
      <c r="CO8" s="103" t="n">
        <f aca="false">IF(CL8=0," ",(CM8*CB8-CL8*BY8)/BZ8)</f>
        <v>1920.42741935484</v>
      </c>
      <c r="CP8" s="102" t="n">
        <f aca="false">IF(CN8=0," ",(CN8-CO8)*100/CN8)</f>
        <v>-41.3118042203708</v>
      </c>
      <c r="CQ8" s="103" t="n">
        <f aca="false">IF(CL8=0," ",(AO8-CL8)*100/AO8)</f>
        <v>67.536231884058</v>
      </c>
      <c r="CR8" s="103" t="n">
        <f aca="false">IF(CL8=0," ",(CM8+CO8)/2)</f>
        <v>1317.21370967742</v>
      </c>
      <c r="CS8" s="105" t="n">
        <f aca="false">IF(CL8=0," ",(CR8-CL8)*100/CR8)</f>
        <v>91.4972035914029</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6</v>
      </c>
      <c r="HL8" s="82" t="n">
        <v>15</v>
      </c>
    </row>
    <row r="9" s="3" customFormat="true" ht="13.5" hidden="false" customHeight="false" outlineLevel="0" collapsed="false">
      <c r="A9" s="53" t="s">
        <v>127</v>
      </c>
      <c r="B9" s="54"/>
      <c r="C9" s="108"/>
      <c r="D9" s="53" t="s">
        <v>128</v>
      </c>
      <c r="E9" s="109" t="s">
        <v>129</v>
      </c>
      <c r="F9" s="9"/>
      <c r="G9" s="28" t="s">
        <v>130</v>
      </c>
      <c r="H9" s="29" t="n">
        <v>0.85</v>
      </c>
      <c r="I9" s="9"/>
      <c r="J9" s="55" t="s">
        <v>131</v>
      </c>
      <c r="K9" s="59" t="n">
        <v>1.93</v>
      </c>
      <c r="L9" s="15"/>
      <c r="M9" s="60"/>
      <c r="N9" s="61"/>
      <c r="O9" s="54"/>
      <c r="P9" s="9"/>
      <c r="Q9" s="97" t="n">
        <v>36101</v>
      </c>
      <c r="R9" s="98" t="n">
        <v>0.333333333333333</v>
      </c>
      <c r="S9" s="99" t="n">
        <f aca="false">S8+24</f>
        <v>5640</v>
      </c>
      <c r="T9" s="100" t="n">
        <v>24.5</v>
      </c>
      <c r="U9" s="100" t="n">
        <v>125.6</v>
      </c>
      <c r="V9" s="100" t="n">
        <v>56</v>
      </c>
      <c r="W9" s="100" t="n">
        <v>9.5</v>
      </c>
      <c r="X9" s="99" t="n">
        <v>0</v>
      </c>
      <c r="Y9" s="99" t="n">
        <f aca="false">+AZ9+BY9</f>
        <v>1414</v>
      </c>
      <c r="Z9" s="99" t="n">
        <v>262</v>
      </c>
      <c r="AA9" s="101"/>
      <c r="AB9" s="102" t="n">
        <f aca="false">Y9+Z9</f>
        <v>1676</v>
      </c>
      <c r="AC9" s="102" t="n">
        <f aca="false">X9+AB9</f>
        <v>1676</v>
      </c>
      <c r="AD9" s="102" t="n">
        <f aca="false">Y9/AB9</f>
        <v>0.843675417661098</v>
      </c>
      <c r="AE9" s="102" t="n">
        <f aca="false">X9/AB9</f>
        <v>0</v>
      </c>
      <c r="AF9" s="102" t="n">
        <f aca="false">Y9*1440/($E$16*$H$11*($H$12+$H$13))</f>
        <v>12.9857142857143</v>
      </c>
      <c r="AG9" s="102" t="n">
        <f aca="false">AF9*1.03^($H$5-T9)</f>
        <v>13.1790606180983</v>
      </c>
      <c r="AH9" s="103" t="n">
        <f aca="false">0.01*(AT9-AM9)</f>
        <v>10.7995419847328</v>
      </c>
      <c r="AI9" s="103" t="n">
        <f aca="false">((U9+V9)/2)-AH9-W9</f>
        <v>70.5004580152672</v>
      </c>
      <c r="AJ9" s="104" t="n">
        <f aca="false">AG9/AI9</f>
        <v>0.186935815583558</v>
      </c>
      <c r="AK9" s="99" t="n">
        <v>7.11</v>
      </c>
      <c r="AL9" s="99" t="n">
        <v>5.5</v>
      </c>
      <c r="AM9" s="100" t="n">
        <v>51</v>
      </c>
      <c r="AN9" s="100" t="n">
        <v>310</v>
      </c>
      <c r="AO9" s="100" t="n">
        <v>343</v>
      </c>
      <c r="AP9" s="100" t="n">
        <v>1373</v>
      </c>
      <c r="AQ9" s="103" t="n">
        <f aca="false">IF(AM9=0," ",(AO9-(AM9*$AD9))/(1-$AD9))</f>
        <v>1918.90839694657</v>
      </c>
      <c r="AR9" s="102" t="n">
        <f aca="false">IF(AP9=0," ",(AP9-AQ9)*100/AP9)</f>
        <v>-39.7602619771715</v>
      </c>
      <c r="AS9" s="103" t="n">
        <f aca="false">IF(AM9=0," ",(AO9-AM9)*100/AO9)</f>
        <v>85.131195335277</v>
      </c>
      <c r="AT9" s="103" t="n">
        <f aca="false">IF(AM9=0," ",(AO9*$AB9+AQ9*(2*$AC9-$AB9))/(2*$AC9))</f>
        <v>1130.95419847328</v>
      </c>
      <c r="AU9" s="103" t="n">
        <f aca="false">IF(AM9=0," ",(AT9-AM9)*100/AT9)</f>
        <v>95.4905335628227</v>
      </c>
      <c r="AV9" s="63"/>
      <c r="AW9" s="100" t="n">
        <v>118.1</v>
      </c>
      <c r="AX9" s="100" t="n">
        <v>72</v>
      </c>
      <c r="AY9" s="100" t="n">
        <v>9.5</v>
      </c>
      <c r="AZ9" s="99" t="n">
        <v>919</v>
      </c>
      <c r="BA9" s="99" t="n">
        <f aca="false">+BY9+BZ9</f>
        <v>757</v>
      </c>
      <c r="BB9" s="102" t="n">
        <f aca="false">AZ9+BA9-X9</f>
        <v>1676</v>
      </c>
      <c r="BC9" s="102" t="n">
        <f aca="false">AZ9+BA9</f>
        <v>1676</v>
      </c>
      <c r="BD9" s="104" t="n">
        <f aca="false">(0.002228009259*0.5*(BC9+BA9))/($H$12*$E$23*$E$24)</f>
        <v>0.373453106202257</v>
      </c>
      <c r="BE9" s="102" t="n">
        <f aca="false">AZ9/BB9</f>
        <v>0.548329355608592</v>
      </c>
      <c r="BF9" s="102" t="n">
        <f aca="false">AZ9*1440/($E$16*$H$11*$H$12)</f>
        <v>13.1285714285714</v>
      </c>
      <c r="BG9" s="102" t="n">
        <f aca="false">BF9*1.03^($H$5-T9)</f>
        <v>13.3240447833139</v>
      </c>
      <c r="BH9" s="103" t="n">
        <f aca="false">0.01*(BS9-BM9)</f>
        <v>4.78886393659181</v>
      </c>
      <c r="BI9" s="103" t="n">
        <f aca="false">((AW9+AX9)/2)-BH9-AY9</f>
        <v>80.7611360634082</v>
      </c>
      <c r="BJ9" s="104" t="n">
        <f aca="false">BG9/BI9</f>
        <v>0.16498089839713</v>
      </c>
      <c r="BK9" s="99" t="n">
        <v>5.7</v>
      </c>
      <c r="BL9" s="99" t="n">
        <v>5.83</v>
      </c>
      <c r="BM9" s="100" t="n">
        <v>45</v>
      </c>
      <c r="BN9" s="100" t="n">
        <f aca="false">+AO9</f>
        <v>343</v>
      </c>
      <c r="BO9" s="100" t="n">
        <v>710</v>
      </c>
      <c r="BP9" s="103" t="n">
        <f aca="false">IF(BM9=0," ",(BN9*BC9-BM9*AZ9)/BA9)</f>
        <v>704.772787318362</v>
      </c>
      <c r="BQ9" s="102" t="n">
        <f aca="false">IF(BO9=0," ",(BO9-BP9)*100/BO9)</f>
        <v>0.736227138258886</v>
      </c>
      <c r="BR9" s="103" t="n">
        <f aca="false">IF(BM9=0," ",(AO9-BM9)*100/AO9)</f>
        <v>86.8804664723032</v>
      </c>
      <c r="BS9" s="103" t="n">
        <f aca="false">IF(BM9=0," ",(BN9+BP9)/2)</f>
        <v>523.886393659181</v>
      </c>
      <c r="BT9" s="103" t="n">
        <f aca="false">IF(BM9=0," ",(BS9-BM9)*100/BS9)</f>
        <v>91.4103514531673</v>
      </c>
      <c r="BU9" s="63"/>
      <c r="BV9" s="100" t="n">
        <f aca="false">+AX9</f>
        <v>72</v>
      </c>
      <c r="BW9" s="100" t="n">
        <f aca="false">+V9</f>
        <v>56</v>
      </c>
      <c r="BX9" s="100" t="n">
        <f aca="false">+W9</f>
        <v>9.5</v>
      </c>
      <c r="BY9" s="99" t="n">
        <v>495</v>
      </c>
      <c r="BZ9" s="99" t="n">
        <f aca="false">+Z9</f>
        <v>262</v>
      </c>
      <c r="CA9" s="102" t="n">
        <f aca="false">BY9+BZ9-X9</f>
        <v>757</v>
      </c>
      <c r="CB9" s="102" t="n">
        <f aca="false">BY9+BZ9</f>
        <v>757</v>
      </c>
      <c r="CC9" s="104" t="n">
        <f aca="false">(0.002228009259*0.5*(CB9+BZ9))/($H$13*$E$23*$E$24)</f>
        <v>0.281540356513021</v>
      </c>
      <c r="CD9" s="102" t="n">
        <f aca="false">BY9/CA9</f>
        <v>0.653896961690885</v>
      </c>
      <c r="CE9" s="102" t="n">
        <f aca="false">BY9*1440/($E$16*$H$11*$H$13)</f>
        <v>12.7285714285714</v>
      </c>
      <c r="CF9" s="102" t="n">
        <f aca="false">CE9*1.03^($H$5-T9)</f>
        <v>12.9180891207102</v>
      </c>
      <c r="CG9" s="103" t="n">
        <f aca="false">0.01*(CR9-CL9)</f>
        <v>11.6095992366412</v>
      </c>
      <c r="CH9" s="103" t="n">
        <f aca="false">((BV9+BW9)/2)-CG9-BX9</f>
        <v>42.8904007633588</v>
      </c>
      <c r="CI9" s="104" t="n">
        <f aca="false">CF9/CH9</f>
        <v>0.301188351957442</v>
      </c>
      <c r="CJ9" s="99" t="n">
        <f aca="false">+BL9</f>
        <v>5.83</v>
      </c>
      <c r="CK9" s="99" t="n">
        <v>6.22</v>
      </c>
      <c r="CL9" s="100" t="n">
        <v>113</v>
      </c>
      <c r="CM9" s="100" t="n">
        <f aca="false">+BO9</f>
        <v>710</v>
      </c>
      <c r="CN9" s="100" t="n">
        <f aca="false">+AP9</f>
        <v>1373</v>
      </c>
      <c r="CO9" s="103" t="n">
        <f aca="false">IF(CL9=0," ",(CM9*CB9-CL9*BY9)/BZ9)</f>
        <v>1837.91984732824</v>
      </c>
      <c r="CP9" s="102" t="n">
        <f aca="false">IF(CN9=0," ",(CN9-CO9)*100/CN9)</f>
        <v>-33.8616057777308</v>
      </c>
      <c r="CQ9" s="103" t="n">
        <f aca="false">IF(CL9=0," ",(AO9-CL9)*100/AO9)</f>
        <v>67.0553935860058</v>
      </c>
      <c r="CR9" s="103" t="n">
        <f aca="false">IF(CL9=0," ",(CM9+CO9)/2)</f>
        <v>1273.95992366412</v>
      </c>
      <c r="CS9" s="105" t="n">
        <f aca="false">IF(CL9=0," ",(CR9-CL9)*100/CR9)</f>
        <v>91.1300192493502</v>
      </c>
      <c r="CT9" s="9"/>
      <c r="CU9" s="23" t="s">
        <v>132</v>
      </c>
      <c r="CV9" s="9"/>
      <c r="CW9" s="9"/>
      <c r="CX9" s="9"/>
      <c r="CY9" s="9"/>
      <c r="CZ9" s="9"/>
      <c r="DA9" s="9"/>
      <c r="DB9" s="9"/>
      <c r="DC9" s="9"/>
      <c r="DD9" s="9"/>
      <c r="DE9" s="9"/>
      <c r="DF9" s="23" t="s">
        <v>133</v>
      </c>
      <c r="DG9" s="9"/>
      <c r="DH9" s="9"/>
      <c r="DI9" s="9"/>
      <c r="DJ9" s="9"/>
      <c r="DK9" s="9"/>
      <c r="DL9" s="9"/>
      <c r="DM9" s="9"/>
      <c r="DN9" s="9"/>
      <c r="DO9" s="23" t="s">
        <v>132</v>
      </c>
      <c r="DP9" s="9"/>
      <c r="DQ9" s="9"/>
      <c r="DR9" s="9"/>
      <c r="DS9" s="9"/>
      <c r="DT9" s="9"/>
      <c r="DU9" s="9"/>
      <c r="DV9" s="9"/>
      <c r="DW9" s="9"/>
      <c r="DX9" s="9"/>
      <c r="DY9" s="9"/>
      <c r="DZ9" s="23" t="s">
        <v>133</v>
      </c>
      <c r="EA9" s="9"/>
      <c r="EB9" s="9"/>
      <c r="EC9" s="9"/>
      <c r="ED9" s="9"/>
      <c r="EE9" s="9"/>
      <c r="EF9" s="9"/>
      <c r="EG9" s="9"/>
      <c r="EH9" s="9"/>
      <c r="EI9" s="23" t="s">
        <v>132</v>
      </c>
      <c r="EJ9" s="9"/>
      <c r="EK9" s="9"/>
      <c r="EL9" s="9"/>
      <c r="EM9" s="9"/>
      <c r="EN9" s="9"/>
      <c r="EO9" s="9"/>
      <c r="EP9" s="9"/>
      <c r="EQ9" s="9"/>
      <c r="ER9" s="9"/>
      <c r="ES9" s="9"/>
      <c r="ET9" s="23" t="s">
        <v>133</v>
      </c>
      <c r="EU9" s="9"/>
      <c r="EV9" s="9"/>
      <c r="EW9" s="9"/>
      <c r="EX9" s="9"/>
      <c r="EY9" s="9"/>
      <c r="EZ9" s="9"/>
      <c r="FA9" s="9"/>
      <c r="FB9" s="9"/>
      <c r="FC9" s="23" t="s">
        <v>132</v>
      </c>
      <c r="FD9" s="9"/>
      <c r="FE9" s="9"/>
      <c r="FF9" s="9"/>
      <c r="FG9" s="9"/>
      <c r="FH9" s="9"/>
      <c r="FI9" s="9"/>
      <c r="FJ9" s="9"/>
      <c r="FK9" s="9"/>
      <c r="FL9" s="9"/>
      <c r="FM9" s="9"/>
      <c r="FN9" s="23" t="s">
        <v>133</v>
      </c>
      <c r="FO9" s="9"/>
      <c r="FP9" s="9"/>
      <c r="FQ9" s="9"/>
      <c r="FR9" s="9"/>
      <c r="FS9" s="9"/>
      <c r="FT9" s="9"/>
      <c r="FU9" s="9"/>
      <c r="FV9" s="9"/>
      <c r="FW9" s="23" t="s">
        <v>132</v>
      </c>
      <c r="FX9" s="9"/>
      <c r="FY9" s="9"/>
      <c r="FZ9" s="9"/>
      <c r="GA9" s="9"/>
      <c r="GB9" s="9"/>
      <c r="GC9" s="9"/>
      <c r="GD9" s="9"/>
      <c r="GE9" s="9"/>
      <c r="GF9" s="9"/>
      <c r="GG9" s="9"/>
      <c r="GH9" s="23" t="s">
        <v>133</v>
      </c>
      <c r="GI9" s="9"/>
      <c r="GJ9" s="9"/>
      <c r="GK9" s="9"/>
      <c r="GL9" s="9"/>
      <c r="GM9" s="9"/>
      <c r="GN9" s="9"/>
      <c r="GO9" s="9"/>
      <c r="GP9" s="9"/>
      <c r="GQ9" s="23" t="s">
        <v>132</v>
      </c>
      <c r="GR9" s="9"/>
      <c r="GS9" s="9"/>
      <c r="GT9" s="9"/>
      <c r="GU9" s="9"/>
      <c r="GV9" s="9"/>
      <c r="GW9" s="9"/>
      <c r="GX9" s="9"/>
      <c r="GY9" s="9"/>
      <c r="GZ9" s="9"/>
      <c r="HA9" s="9"/>
      <c r="HB9" s="23" t="s">
        <v>133</v>
      </c>
      <c r="HC9" s="9"/>
      <c r="HD9" s="9"/>
      <c r="HE9" s="9"/>
      <c r="HF9" s="9"/>
      <c r="HG9" s="9"/>
      <c r="HH9" s="9"/>
      <c r="HI9" s="9"/>
      <c r="HJ9" s="9"/>
      <c r="HK9" s="81" t="s">
        <v>134</v>
      </c>
      <c r="HL9" s="82" t="n">
        <v>14</v>
      </c>
    </row>
    <row r="10" customFormat="false" ht="16.5" hidden="false" customHeight="false" outlineLevel="0" collapsed="false">
      <c r="A10" s="110" t="s">
        <v>135</v>
      </c>
      <c r="B10" s="111"/>
      <c r="C10" s="108"/>
      <c r="D10" s="53" t="s">
        <v>136</v>
      </c>
      <c r="E10" s="109" t="s">
        <v>137</v>
      </c>
      <c r="F10" s="9"/>
      <c r="G10" s="81" t="s">
        <v>138</v>
      </c>
      <c r="H10" s="112" t="n">
        <v>14.9</v>
      </c>
      <c r="I10" s="9"/>
      <c r="J10" s="55" t="s">
        <v>139</v>
      </c>
      <c r="K10" s="59"/>
      <c r="L10" s="15"/>
      <c r="M10" s="60"/>
      <c r="N10" s="61"/>
      <c r="O10" s="54"/>
      <c r="P10" s="8"/>
      <c r="Q10" s="97" t="n">
        <v>36102</v>
      </c>
      <c r="R10" s="98" t="n">
        <v>0.333333333333333</v>
      </c>
      <c r="S10" s="99" t="n">
        <f aca="false">S9+24</f>
        <v>5664</v>
      </c>
      <c r="T10" s="100" t="n">
        <v>24.2</v>
      </c>
      <c r="U10" s="100" t="n">
        <v>125.9</v>
      </c>
      <c r="V10" s="100" t="n">
        <v>56</v>
      </c>
      <c r="W10" s="100" t="n">
        <v>9.3</v>
      </c>
      <c r="X10" s="99" t="n">
        <v>0</v>
      </c>
      <c r="Y10" s="99" t="n">
        <f aca="false">+AZ10+BY10</f>
        <v>1411</v>
      </c>
      <c r="Z10" s="99" t="n">
        <v>249</v>
      </c>
      <c r="AA10" s="101"/>
      <c r="AB10" s="102" t="n">
        <f aca="false">Y10+Z10</f>
        <v>1660</v>
      </c>
      <c r="AC10" s="102" t="n">
        <f aca="false">X10+AB10</f>
        <v>1660</v>
      </c>
      <c r="AD10" s="102" t="n">
        <f aca="false">Y10/AB10</f>
        <v>0.85</v>
      </c>
      <c r="AE10" s="102" t="n">
        <f aca="false">X10/AB10</f>
        <v>0</v>
      </c>
      <c r="AF10" s="102" t="n">
        <f aca="false">Y10*1440/($E$16*$H$11*($H$12+$H$13))</f>
        <v>12.9581632653061</v>
      </c>
      <c r="AG10" s="102" t="n">
        <f aca="false">AF10*1.03^($H$5-T10)</f>
        <v>13.2682372105138</v>
      </c>
      <c r="AH10" s="103" t="n">
        <f aca="false">0.01*(AT10-AM10)</f>
        <v>11.155</v>
      </c>
      <c r="AI10" s="103" t="n">
        <f aca="false">((U10+V10)/2)-AH10-W10</f>
        <v>70.495</v>
      </c>
      <c r="AJ10" s="104" t="n">
        <f aca="false">AG10/AI10</f>
        <v>0.188215294850895</v>
      </c>
      <c r="AK10" s="99" t="n">
        <v>7.15</v>
      </c>
      <c r="AL10" s="99" t="n">
        <v>5.7</v>
      </c>
      <c r="AM10" s="100" t="n">
        <v>50</v>
      </c>
      <c r="AN10" s="100" t="n">
        <v>288</v>
      </c>
      <c r="AO10" s="100" t="n">
        <v>341</v>
      </c>
      <c r="AP10" s="100" t="n">
        <v>1336</v>
      </c>
      <c r="AQ10" s="103" t="n">
        <f aca="false">IF(AM10=0," ",(AO10-(AM10*$AD10))/(1-$AD10))</f>
        <v>1990</v>
      </c>
      <c r="AR10" s="102" t="n">
        <f aca="false">IF(AP10=0," ",(AP10-AQ10)*100/AP10)</f>
        <v>-48.9520958083832</v>
      </c>
      <c r="AS10" s="103" t="n">
        <f aca="false">IF(AM10=0," ",(AO10-AM10)*100/AO10)</f>
        <v>85.3372434017595</v>
      </c>
      <c r="AT10" s="103" t="n">
        <f aca="false">IF(AM10=0," ",(AO10*$AB10+AQ10*(2*$AC10-$AB10))/(2*$AC10))</f>
        <v>1165.5</v>
      </c>
      <c r="AU10" s="103" t="n">
        <f aca="false">IF(AM10=0," ",(AT10-AM10)*100/AT10)</f>
        <v>95.7099957099957</v>
      </c>
      <c r="AV10" s="63"/>
      <c r="AW10" s="100" t="n">
        <v>117.9</v>
      </c>
      <c r="AX10" s="100" t="n">
        <v>72</v>
      </c>
      <c r="AY10" s="100" t="n">
        <v>9.3</v>
      </c>
      <c r="AZ10" s="99" t="n">
        <v>917</v>
      </c>
      <c r="BA10" s="99" t="n">
        <f aca="false">+BY10+BZ10</f>
        <v>743</v>
      </c>
      <c r="BB10" s="102" t="n">
        <f aca="false">AZ10+BA10-X10</f>
        <v>1660</v>
      </c>
      <c r="BC10" s="102" t="n">
        <f aca="false">AZ10+BA10</f>
        <v>1660</v>
      </c>
      <c r="BD10" s="104" t="n">
        <f aca="false">(0.002228009259*0.5*(BC10+BA10))/($H$12*$E$23*$E$24)</f>
        <v>0.368848259023437</v>
      </c>
      <c r="BE10" s="102" t="n">
        <f aca="false">AZ10/BB10</f>
        <v>0.552409638554217</v>
      </c>
      <c r="BF10" s="102" t="n">
        <f aca="false">AZ10*1440/($E$16*$H$11*$H$12)</f>
        <v>13.1</v>
      </c>
      <c r="BG10" s="102" t="n">
        <f aca="false">BF10*1.03^($H$5-T10)</f>
        <v>13.4134679351584</v>
      </c>
      <c r="BH10" s="103" t="n">
        <f aca="false">0.01*(BS10-BM10)</f>
        <v>4.77042395693136</v>
      </c>
      <c r="BI10" s="103" t="n">
        <f aca="false">((AW10+AX10)/2)-BH10-AY10</f>
        <v>80.8795760430687</v>
      </c>
      <c r="BJ10" s="104" t="n">
        <f aca="false">BG10/BI10</f>
        <v>0.165844933806474</v>
      </c>
      <c r="BK10" s="99" t="n">
        <v>5.9</v>
      </c>
      <c r="BL10" s="99" t="n">
        <v>6.06</v>
      </c>
      <c r="BM10" s="100" t="n">
        <v>46</v>
      </c>
      <c r="BN10" s="100" t="n">
        <f aca="false">+AO10</f>
        <v>341</v>
      </c>
      <c r="BO10" s="100" t="n">
        <v>718</v>
      </c>
      <c r="BP10" s="103" t="n">
        <f aca="false">IF(BM10=0," ",(BN10*BC10-BM10*AZ10)/BA10)</f>
        <v>705.084791386272</v>
      </c>
      <c r="BQ10" s="102" t="n">
        <f aca="false">IF(BO10=0," ",(BO10-BP10)*100/BO10)</f>
        <v>1.79877557294264</v>
      </c>
      <c r="BR10" s="103" t="n">
        <f aca="false">IF(BM10=0," ",(AO10-BM10)*100/AO10)</f>
        <v>86.5102639296188</v>
      </c>
      <c r="BS10" s="103" t="n">
        <f aca="false">IF(BM10=0," ",(BN10+BP10)/2)</f>
        <v>523.042395693136</v>
      </c>
      <c r="BT10" s="103" t="n">
        <f aca="false">IF(BM10=0," ",(BS10-BM10)*100/BS10)</f>
        <v>91.205301830449</v>
      </c>
      <c r="BU10" s="63"/>
      <c r="BV10" s="100" t="n">
        <f aca="false">+AX10</f>
        <v>72</v>
      </c>
      <c r="BW10" s="100" t="n">
        <f aca="false">+V10</f>
        <v>56</v>
      </c>
      <c r="BX10" s="100" t="n">
        <f aca="false">+W10</f>
        <v>9.3</v>
      </c>
      <c r="BY10" s="99" t="n">
        <v>494</v>
      </c>
      <c r="BZ10" s="99" t="n">
        <f aca="false">+Z10</f>
        <v>249</v>
      </c>
      <c r="CA10" s="102" t="n">
        <f aca="false">BY10+BZ10-X10</f>
        <v>743</v>
      </c>
      <c r="CB10" s="102" t="n">
        <f aca="false">BY10+BZ10</f>
        <v>743</v>
      </c>
      <c r="CC10" s="104" t="n">
        <f aca="false">(0.002228009259*0.5*(CB10+BZ10))/($H$13*$E$23*$E$24)</f>
        <v>0.274080504083333</v>
      </c>
      <c r="CD10" s="102" t="n">
        <f aca="false">BY10/CA10</f>
        <v>0.664872139973082</v>
      </c>
      <c r="CE10" s="102" t="n">
        <f aca="false">BY10*1440/($E$16*$H$11*$H$13)</f>
        <v>12.7028571428571</v>
      </c>
      <c r="CF10" s="102" t="n">
        <f aca="false">CE10*1.03^($H$5-T10)</f>
        <v>13.0068219061536</v>
      </c>
      <c r="CG10" s="103" t="n">
        <f aca="false">0.01*(CR10-CL10)</f>
        <v>12.05140562249</v>
      </c>
      <c r="CH10" s="103" t="n">
        <f aca="false">((BV10+BW10)/2)-CG10-BX10</f>
        <v>42.64859437751</v>
      </c>
      <c r="CI10" s="104" t="n">
        <f aca="false">CF10/CH10</f>
        <v>0.304976567129549</v>
      </c>
      <c r="CJ10" s="99" t="n">
        <f aca="false">+BL10</f>
        <v>6.06</v>
      </c>
      <c r="CK10" s="99" t="n">
        <v>6.27</v>
      </c>
      <c r="CL10" s="100" t="n">
        <v>113</v>
      </c>
      <c r="CM10" s="100" t="n">
        <f aca="false">+BO10</f>
        <v>718</v>
      </c>
      <c r="CN10" s="100" t="n">
        <f aca="false">+AP10</f>
        <v>1336</v>
      </c>
      <c r="CO10" s="103" t="n">
        <f aca="false">IF(CL10=0," ",(CM10*CB10-CL10*BY10)/BZ10)</f>
        <v>1918.28112449799</v>
      </c>
      <c r="CP10" s="102" t="n">
        <f aca="false">IF(CN10=0," ",(CN10-CO10)*100/CN10)</f>
        <v>-43.5839165043407</v>
      </c>
      <c r="CQ10" s="103" t="n">
        <f aca="false">IF(CL10=0," ",(AO10-CL10)*100/AO10)</f>
        <v>66.8621700879765</v>
      </c>
      <c r="CR10" s="103" t="n">
        <f aca="false">IF(CL10=0," ",(CM10+CO10)/2)</f>
        <v>1318.140562249</v>
      </c>
      <c r="CS10" s="105" t="n">
        <f aca="false">IF(CL10=0," ",(CR10-CL10)*100/CR10)</f>
        <v>91.4273179024852</v>
      </c>
      <c r="CT10" s="8"/>
      <c r="CU10" s="113" t="s">
        <v>140</v>
      </c>
      <c r="CV10" s="114" t="s">
        <v>141</v>
      </c>
      <c r="CW10" s="115" t="s">
        <v>570</v>
      </c>
      <c r="CX10" s="114" t="s">
        <v>571</v>
      </c>
      <c r="CY10" s="115" t="s">
        <v>572</v>
      </c>
      <c r="CZ10" s="114" t="s">
        <v>145</v>
      </c>
      <c r="DA10" s="115" t="s">
        <v>146</v>
      </c>
      <c r="DB10" s="114" t="s">
        <v>147</v>
      </c>
      <c r="DC10" s="114" t="s">
        <v>148</v>
      </c>
      <c r="DD10" s="116" t="s">
        <v>149</v>
      </c>
      <c r="DE10" s="8"/>
      <c r="DF10" s="113" t="s">
        <v>140</v>
      </c>
      <c r="DG10" s="114" t="s">
        <v>141</v>
      </c>
      <c r="DH10" s="115" t="s">
        <v>573</v>
      </c>
      <c r="DI10" s="114" t="s">
        <v>574</v>
      </c>
      <c r="DJ10" s="114" t="s">
        <v>145</v>
      </c>
      <c r="DK10" s="114" t="s">
        <v>147</v>
      </c>
      <c r="DL10" s="114" t="s">
        <v>148</v>
      </c>
      <c r="DM10" s="116" t="s">
        <v>149</v>
      </c>
      <c r="DN10" s="8"/>
      <c r="DO10" s="113" t="s">
        <v>140</v>
      </c>
      <c r="DP10" s="114" t="s">
        <v>141</v>
      </c>
      <c r="DQ10" s="115" t="s">
        <v>575</v>
      </c>
      <c r="DR10" s="114" t="s">
        <v>576</v>
      </c>
      <c r="DS10" s="115" t="s">
        <v>577</v>
      </c>
      <c r="DT10" s="114" t="s">
        <v>145</v>
      </c>
      <c r="DU10" s="115" t="s">
        <v>146</v>
      </c>
      <c r="DV10" s="114" t="s">
        <v>147</v>
      </c>
      <c r="DW10" s="114" t="s">
        <v>148</v>
      </c>
      <c r="DX10" s="116" t="s">
        <v>149</v>
      </c>
      <c r="DY10" s="8"/>
      <c r="DZ10" s="113" t="s">
        <v>140</v>
      </c>
      <c r="EA10" s="114" t="s">
        <v>141</v>
      </c>
      <c r="EB10" s="115" t="s">
        <v>578</v>
      </c>
      <c r="EC10" s="114" t="s">
        <v>579</v>
      </c>
      <c r="ED10" s="114" t="s">
        <v>145</v>
      </c>
      <c r="EE10" s="114" t="s">
        <v>147</v>
      </c>
      <c r="EF10" s="114" t="s">
        <v>148</v>
      </c>
      <c r="EG10" s="116" t="s">
        <v>149</v>
      </c>
      <c r="EH10" s="8"/>
      <c r="EI10" s="113" t="s">
        <v>140</v>
      </c>
      <c r="EJ10" s="114" t="s">
        <v>141</v>
      </c>
      <c r="EK10" s="115" t="s">
        <v>580</v>
      </c>
      <c r="EL10" s="114" t="s">
        <v>581</v>
      </c>
      <c r="EM10" s="115" t="s">
        <v>582</v>
      </c>
      <c r="EN10" s="114" t="s">
        <v>145</v>
      </c>
      <c r="EO10" s="115" t="s">
        <v>146</v>
      </c>
      <c r="EP10" s="114" t="s">
        <v>147</v>
      </c>
      <c r="EQ10" s="114" t="s">
        <v>148</v>
      </c>
      <c r="ER10" s="116" t="s">
        <v>149</v>
      </c>
      <c r="ES10" s="8"/>
      <c r="ET10" s="113" t="s">
        <v>140</v>
      </c>
      <c r="EU10" s="114" t="s">
        <v>141</v>
      </c>
      <c r="EV10" s="115" t="s">
        <v>583</v>
      </c>
      <c r="EW10" s="114" t="s">
        <v>584</v>
      </c>
      <c r="EX10" s="114" t="s">
        <v>145</v>
      </c>
      <c r="EY10" s="114" t="s">
        <v>147</v>
      </c>
      <c r="EZ10" s="114" t="s">
        <v>148</v>
      </c>
      <c r="FA10" s="116" t="s">
        <v>149</v>
      </c>
      <c r="FB10" s="8"/>
      <c r="FC10" s="113" t="s">
        <v>140</v>
      </c>
      <c r="FD10" s="114" t="s">
        <v>141</v>
      </c>
      <c r="FE10" s="115" t="s">
        <v>585</v>
      </c>
      <c r="FF10" s="114" t="s">
        <v>586</v>
      </c>
      <c r="FG10" s="115" t="s">
        <v>587</v>
      </c>
      <c r="FH10" s="114" t="s">
        <v>145</v>
      </c>
      <c r="FI10" s="115" t="s">
        <v>146</v>
      </c>
      <c r="FJ10" s="114" t="s">
        <v>147</v>
      </c>
      <c r="FK10" s="114" t="s">
        <v>148</v>
      </c>
      <c r="FL10" s="116" t="s">
        <v>149</v>
      </c>
      <c r="FM10" s="8"/>
      <c r="FN10" s="113" t="s">
        <v>140</v>
      </c>
      <c r="FO10" s="114" t="s">
        <v>141</v>
      </c>
      <c r="FP10" s="115" t="s">
        <v>588</v>
      </c>
      <c r="FQ10" s="114" t="s">
        <v>589</v>
      </c>
      <c r="FR10" s="114" t="s">
        <v>145</v>
      </c>
      <c r="FS10" s="114" t="s">
        <v>147</v>
      </c>
      <c r="FT10" s="114" t="s">
        <v>148</v>
      </c>
      <c r="FU10" s="116" t="s">
        <v>149</v>
      </c>
      <c r="FV10" s="8"/>
      <c r="FW10" s="113" t="s">
        <v>140</v>
      </c>
      <c r="FX10" s="114" t="s">
        <v>141</v>
      </c>
      <c r="FY10" s="115" t="s">
        <v>590</v>
      </c>
      <c r="FZ10" s="114" t="s">
        <v>591</v>
      </c>
      <c r="GA10" s="115" t="s">
        <v>592</v>
      </c>
      <c r="GB10" s="114" t="s">
        <v>145</v>
      </c>
      <c r="GC10" s="115" t="s">
        <v>146</v>
      </c>
      <c r="GD10" s="114" t="s">
        <v>147</v>
      </c>
      <c r="GE10" s="114" t="s">
        <v>148</v>
      </c>
      <c r="GF10" s="116" t="s">
        <v>149</v>
      </c>
      <c r="GG10" s="8"/>
      <c r="GH10" s="113" t="s">
        <v>140</v>
      </c>
      <c r="GI10" s="114" t="s">
        <v>141</v>
      </c>
      <c r="GJ10" s="115" t="s">
        <v>593</v>
      </c>
      <c r="GK10" s="114" t="s">
        <v>594</v>
      </c>
      <c r="GL10" s="114" t="s">
        <v>145</v>
      </c>
      <c r="GM10" s="114" t="s">
        <v>147</v>
      </c>
      <c r="GN10" s="114" t="s">
        <v>148</v>
      </c>
      <c r="GO10" s="116" t="s">
        <v>149</v>
      </c>
      <c r="GP10" s="8"/>
      <c r="GQ10" s="113" t="s">
        <v>140</v>
      </c>
      <c r="GR10" s="114" t="s">
        <v>141</v>
      </c>
      <c r="GS10" s="115" t="s">
        <v>595</v>
      </c>
      <c r="GT10" s="114" t="s">
        <v>596</v>
      </c>
      <c r="GU10" s="115" t="s">
        <v>597</v>
      </c>
      <c r="GV10" s="114" t="s">
        <v>145</v>
      </c>
      <c r="GW10" s="115" t="s">
        <v>146</v>
      </c>
      <c r="GX10" s="114" t="s">
        <v>147</v>
      </c>
      <c r="GY10" s="114" t="s">
        <v>148</v>
      </c>
      <c r="GZ10" s="116" t="s">
        <v>149</v>
      </c>
      <c r="HA10" s="8"/>
      <c r="HB10" s="113" t="s">
        <v>140</v>
      </c>
      <c r="HC10" s="114" t="s">
        <v>141</v>
      </c>
      <c r="HD10" s="115" t="s">
        <v>598</v>
      </c>
      <c r="HE10" s="114" t="s">
        <v>599</v>
      </c>
      <c r="HF10" s="114" t="s">
        <v>145</v>
      </c>
      <c r="HG10" s="114" t="s">
        <v>147</v>
      </c>
      <c r="HH10" s="114" t="s">
        <v>148</v>
      </c>
      <c r="HI10" s="116" t="s">
        <v>149</v>
      </c>
      <c r="HJ10" s="8"/>
      <c r="HK10" s="81" t="s">
        <v>177</v>
      </c>
      <c r="HL10" s="82" t="n">
        <v>3</v>
      </c>
    </row>
    <row r="11" customFormat="false" ht="16.5" hidden="false" customHeight="false" outlineLevel="0" collapsed="false">
      <c r="A11" s="62"/>
      <c r="B11" s="117"/>
      <c r="C11" s="108"/>
      <c r="D11" s="53" t="s">
        <v>178</v>
      </c>
      <c r="E11" s="109" t="s">
        <v>179</v>
      </c>
      <c r="F11" s="9"/>
      <c r="G11" s="81" t="s">
        <v>180</v>
      </c>
      <c r="H11" s="82" t="n">
        <v>7</v>
      </c>
      <c r="I11" s="9"/>
      <c r="J11" s="55" t="s">
        <v>181</v>
      </c>
      <c r="K11" s="59" t="n">
        <v>0.022</v>
      </c>
      <c r="L11" s="9"/>
      <c r="M11" s="60"/>
      <c r="N11" s="61"/>
      <c r="O11" s="54"/>
      <c r="P11" s="8"/>
      <c r="Q11" s="97" t="n">
        <v>36103</v>
      </c>
      <c r="R11" s="98" t="n">
        <v>0.375</v>
      </c>
      <c r="S11" s="99" t="n">
        <v>5688</v>
      </c>
      <c r="T11" s="100" t="n">
        <v>24.7</v>
      </c>
      <c r="U11" s="100" t="n">
        <v>118</v>
      </c>
      <c r="V11" s="100" t="n">
        <v>56</v>
      </c>
      <c r="W11" s="100" t="n">
        <v>9</v>
      </c>
      <c r="X11" s="99" t="n">
        <v>0</v>
      </c>
      <c r="Y11" s="99" t="n">
        <v>1419</v>
      </c>
      <c r="Z11" s="99" t="n">
        <v>252</v>
      </c>
      <c r="AA11" s="101"/>
      <c r="AB11" s="102" t="n">
        <f aca="false">Y11+Z11</f>
        <v>1671</v>
      </c>
      <c r="AC11" s="102" t="n">
        <f aca="false">X11+AB11</f>
        <v>1671</v>
      </c>
      <c r="AD11" s="102" t="n">
        <f aca="false">Y11/AB11</f>
        <v>0.8491921005386</v>
      </c>
      <c r="AE11" s="102" t="n">
        <f aca="false">X11/AB11</f>
        <v>0</v>
      </c>
      <c r="AF11" s="102" t="n">
        <f aca="false">Y11*1440/($E$16*$H$11*($H$12+$H$13))</f>
        <v>13.0316326530612</v>
      </c>
      <c r="AG11" s="102" t="n">
        <f aca="false">AF11*1.03^($H$5-T11)</f>
        <v>13.1477063782263</v>
      </c>
      <c r="AH11" s="103" t="n">
        <f aca="false">0.01*(AT11-AM11)</f>
        <v>11.1793452380952</v>
      </c>
      <c r="AI11" s="103" t="n">
        <f aca="false">((U11+V11)/2)-AH11-W11</f>
        <v>66.8206547619048</v>
      </c>
      <c r="AJ11" s="104" t="n">
        <f aca="false">AG11/AI11</f>
        <v>0.196761112639111</v>
      </c>
      <c r="AK11" s="99" t="n">
        <v>7.1</v>
      </c>
      <c r="AL11" s="99" t="n">
        <v>5.7</v>
      </c>
      <c r="AM11" s="100" t="n">
        <v>52</v>
      </c>
      <c r="AN11" s="100" t="n">
        <v>300</v>
      </c>
      <c r="AO11" s="100" t="n">
        <v>345</v>
      </c>
      <c r="AP11" s="100" t="n">
        <v>1366</v>
      </c>
      <c r="AQ11" s="103" t="n">
        <f aca="false">IF(AM11=0," ",(AO11-(AM11*$AD11))/(1-$AD11))</f>
        <v>1994.86904761905</v>
      </c>
      <c r="AR11" s="102" t="n">
        <f aca="false">IF(AP11=0," ",(AP11-AQ11)*100/AP11)</f>
        <v>-46.037265565084</v>
      </c>
      <c r="AS11" s="103" t="n">
        <f aca="false">IF(AM11=0," ",(AO11-AM11)*100/AO11)</f>
        <v>84.9275362318841</v>
      </c>
      <c r="AT11" s="103" t="n">
        <f aca="false">IF(AM11=0," ",(AO11*$AB11+AQ11*(2*$AC11-$AB11))/(2*$AC11))</f>
        <v>1169.93452380952</v>
      </c>
      <c r="AU11" s="103" t="n">
        <f aca="false">IF(AM11=0," ",(AT11-AM11)*100/AT11)</f>
        <v>95.5553068191647</v>
      </c>
      <c r="AV11" s="15"/>
      <c r="AW11" s="100" t="n">
        <v>118</v>
      </c>
      <c r="AX11" s="100" t="n">
        <v>72</v>
      </c>
      <c r="AY11" s="100" t="n">
        <v>9</v>
      </c>
      <c r="AZ11" s="99" t="n">
        <v>922</v>
      </c>
      <c r="BA11" s="99" t="n">
        <v>750</v>
      </c>
      <c r="BB11" s="102" t="n">
        <f aca="false">AZ11+BA11-X11</f>
        <v>1672</v>
      </c>
      <c r="BC11" s="102" t="n">
        <f aca="false">AZ11+BA11</f>
        <v>1672</v>
      </c>
      <c r="BD11" s="104" t="n">
        <f aca="false">(0.002228009259*0.5*(BC11+BA11))/($H$12*$E$23*$E$24)</f>
        <v>0.37176466223669</v>
      </c>
      <c r="BE11" s="102" t="n">
        <f aca="false">AZ11/BB11</f>
        <v>0.551435406698565</v>
      </c>
      <c r="BF11" s="102" t="n">
        <f aca="false">AZ11*1440/($E$16*$H$11*$H$12)</f>
        <v>13.1714285714286</v>
      </c>
      <c r="BG11" s="102" t="n">
        <f aca="false">BF11*1.03^($H$5-T11)</f>
        <v>13.2887474692777</v>
      </c>
      <c r="BH11" s="103" t="n">
        <f aca="false">0.01*(BS11-BM11)</f>
        <v>4.83754133333333</v>
      </c>
      <c r="BI11" s="103" t="n">
        <f aca="false">((AW11+AX11)/2)-BH11-AY11</f>
        <v>81.1624586666667</v>
      </c>
      <c r="BJ11" s="104" t="n">
        <f aca="false">BG11/BI11</f>
        <v>0.163730223154703</v>
      </c>
      <c r="BK11" s="99" t="n">
        <v>5.8</v>
      </c>
      <c r="BL11" s="99" t="n">
        <v>5.9</v>
      </c>
      <c r="BM11" s="100" t="n">
        <v>45.4</v>
      </c>
      <c r="BN11" s="100" t="n">
        <v>345</v>
      </c>
      <c r="BO11" s="100" t="n">
        <v>717</v>
      </c>
      <c r="BP11" s="103" t="n">
        <f aca="false">IF(BM11=0," ",(BN11*BC11-BM11*AZ11)/BA11)</f>
        <v>713.308266666667</v>
      </c>
      <c r="BQ11" s="102" t="n">
        <f aca="false">IF(BO11=0," ",(BO11-BP11)*100/BO11)</f>
        <v>0.514886099488626</v>
      </c>
      <c r="BR11" s="103" t="n">
        <f aca="false">IF(BM11=0," ",(AO11-BM11)*100/AO11)</f>
        <v>86.8405797101449</v>
      </c>
      <c r="BS11" s="103" t="n">
        <f aca="false">IF(BM11=0," ",(BN11+BP11)/2)</f>
        <v>529.154133333333</v>
      </c>
      <c r="BT11" s="103" t="n">
        <f aca="false">IF(BM11=0," ",(BS11-BM11)*100/BS11)</f>
        <v>91.4202692296838</v>
      </c>
      <c r="BU11" s="15"/>
      <c r="BV11" s="100" t="n">
        <v>72</v>
      </c>
      <c r="BW11" s="100" t="n">
        <v>56</v>
      </c>
      <c r="BX11" s="100" t="n">
        <v>9</v>
      </c>
      <c r="BY11" s="99" t="n">
        <v>497</v>
      </c>
      <c r="BZ11" s="99" t="n">
        <v>253</v>
      </c>
      <c r="CA11" s="102" t="n">
        <f aca="false">BY11+BZ11-X11</f>
        <v>750</v>
      </c>
      <c r="CB11" s="102" t="n">
        <f aca="false">BY11+BZ11</f>
        <v>750</v>
      </c>
      <c r="CC11" s="104" t="n">
        <f aca="false">(0.002228009259*0.5*(CB11+BZ11))/($H$13*$E$23*$E$24)</f>
        <v>0.277119703221354</v>
      </c>
      <c r="CD11" s="102" t="n">
        <f aca="false">BY11/CA11</f>
        <v>0.662666666666667</v>
      </c>
      <c r="CE11" s="102" t="n">
        <f aca="false">BY11*1440/($E$16*$H$11*$H$13)</f>
        <v>12.78</v>
      </c>
      <c r="CF11" s="102" t="n">
        <f aca="false">CE11*1.03^($H$5-T11)</f>
        <v>12.8938324143338</v>
      </c>
      <c r="CG11" s="103" t="n">
        <f aca="false">0.01*(CR11-CL11)</f>
        <v>11.9725691699605</v>
      </c>
      <c r="CH11" s="103" t="n">
        <f aca="false">((BV11+BW11)/2)-CG11-BX11</f>
        <v>43.0274308300395</v>
      </c>
      <c r="CI11" s="104" t="n">
        <f aca="false">CF11/CH11</f>
        <v>0.299665403339212</v>
      </c>
      <c r="CJ11" s="99" t="n">
        <v>5.4</v>
      </c>
      <c r="CK11" s="99" t="n">
        <v>6.3</v>
      </c>
      <c r="CL11" s="100" t="n">
        <v>113</v>
      </c>
      <c r="CM11" s="100" t="n">
        <v>717</v>
      </c>
      <c r="CN11" s="100" t="n">
        <v>1366</v>
      </c>
      <c r="CO11" s="103" t="n">
        <f aca="false">IF(CL11=0," ",(CM11*CB11-CL11*BY11)/BZ11)</f>
        <v>1903.51383399209</v>
      </c>
      <c r="CP11" s="102" t="n">
        <f aca="false">IF(CN11=0," ",(CN11-CO11)*100/CN11)</f>
        <v>-39.3494754020567</v>
      </c>
      <c r="CQ11" s="103" t="n">
        <f aca="false">IF(CL11=0," ",(AO11-CL11)*100/AO11)</f>
        <v>67.2463768115942</v>
      </c>
      <c r="CR11" s="103" t="n">
        <f aca="false">IF(CL11=0," ",(CM11+CO11)/2)</f>
        <v>1310.25691699605</v>
      </c>
      <c r="CS11" s="105" t="n">
        <f aca="false">IF(CL11=0," ",(CR11-CL11)*100/CR11)</f>
        <v>91.3757371906062</v>
      </c>
      <c r="CT11" s="8"/>
      <c r="CU11" s="118" t="s">
        <v>182</v>
      </c>
      <c r="CV11" s="119" t="s">
        <v>91</v>
      </c>
      <c r="CW11" s="120" t="n">
        <v>36103</v>
      </c>
      <c r="CX11" s="120" t="n">
        <v>36103</v>
      </c>
      <c r="CY11" s="120" t="n">
        <v>36103</v>
      </c>
      <c r="CZ11" s="121" t="s">
        <v>183</v>
      </c>
      <c r="DA11" s="122" t="s">
        <v>183</v>
      </c>
      <c r="DB11" s="123" t="s">
        <v>183</v>
      </c>
      <c r="DC11" s="121" t="s">
        <v>183</v>
      </c>
      <c r="DD11" s="124" t="s">
        <v>183</v>
      </c>
      <c r="DE11" s="8"/>
      <c r="DF11" s="118" t="s">
        <v>182</v>
      </c>
      <c r="DG11" s="119" t="s">
        <v>91</v>
      </c>
      <c r="DH11" s="120" t="n">
        <v>36103</v>
      </c>
      <c r="DI11" s="120" t="n">
        <v>36103</v>
      </c>
      <c r="DJ11" s="121" t="s">
        <v>183</v>
      </c>
      <c r="DK11" s="123" t="s">
        <v>183</v>
      </c>
      <c r="DL11" s="121" t="s">
        <v>183</v>
      </c>
      <c r="DM11" s="124" t="s">
        <v>183</v>
      </c>
      <c r="DN11" s="8"/>
      <c r="DO11" s="118" t="s">
        <v>182</v>
      </c>
      <c r="DP11" s="119" t="s">
        <v>91</v>
      </c>
      <c r="DQ11" s="120" t="n">
        <v>36116</v>
      </c>
      <c r="DR11" s="120" t="n">
        <v>36116</v>
      </c>
      <c r="DS11" s="120" t="n">
        <v>36116</v>
      </c>
      <c r="DT11" s="121" t="s">
        <v>183</v>
      </c>
      <c r="DU11" s="122" t="s">
        <v>183</v>
      </c>
      <c r="DV11" s="123" t="s">
        <v>183</v>
      </c>
      <c r="DW11" s="121" t="s">
        <v>183</v>
      </c>
      <c r="DX11" s="124" t="s">
        <v>183</v>
      </c>
      <c r="DY11" s="8"/>
      <c r="DZ11" s="118" t="s">
        <v>182</v>
      </c>
      <c r="EA11" s="119" t="s">
        <v>91</v>
      </c>
      <c r="EB11" s="120" t="n">
        <v>36116</v>
      </c>
      <c r="EC11" s="120" t="n">
        <v>36116</v>
      </c>
      <c r="ED11" s="121" t="s">
        <v>183</v>
      </c>
      <c r="EE11" s="123" t="s">
        <v>183</v>
      </c>
      <c r="EF11" s="121" t="s">
        <v>183</v>
      </c>
      <c r="EG11" s="124" t="s">
        <v>183</v>
      </c>
      <c r="EH11" s="8"/>
      <c r="EI11" s="118" t="s">
        <v>182</v>
      </c>
      <c r="EJ11" s="119" t="s">
        <v>91</v>
      </c>
      <c r="EK11" s="120" t="n">
        <v>36130</v>
      </c>
      <c r="EL11" s="120" t="n">
        <v>36130</v>
      </c>
      <c r="EM11" s="120" t="n">
        <v>36130</v>
      </c>
      <c r="EN11" s="121" t="s">
        <v>183</v>
      </c>
      <c r="EO11" s="122" t="s">
        <v>183</v>
      </c>
      <c r="EP11" s="123" t="s">
        <v>183</v>
      </c>
      <c r="EQ11" s="121" t="s">
        <v>183</v>
      </c>
      <c r="ER11" s="124" t="s">
        <v>183</v>
      </c>
      <c r="ES11" s="8"/>
      <c r="ET11" s="118" t="s">
        <v>182</v>
      </c>
      <c r="EU11" s="119" t="s">
        <v>91</v>
      </c>
      <c r="EV11" s="120" t="n">
        <v>36130</v>
      </c>
      <c r="EW11" s="120" t="n">
        <v>36130</v>
      </c>
      <c r="EX11" s="121" t="s">
        <v>183</v>
      </c>
      <c r="EY11" s="123" t="s">
        <v>183</v>
      </c>
      <c r="EZ11" s="121" t="s">
        <v>183</v>
      </c>
      <c r="FA11" s="124" t="s">
        <v>183</v>
      </c>
      <c r="FB11" s="8"/>
      <c r="FC11" s="118" t="s">
        <v>182</v>
      </c>
      <c r="FD11" s="119" t="s">
        <v>91</v>
      </c>
      <c r="FE11" s="120" t="n">
        <v>36144</v>
      </c>
      <c r="FF11" s="120" t="n">
        <v>36144</v>
      </c>
      <c r="FG11" s="120" t="n">
        <v>36144</v>
      </c>
      <c r="FH11" s="121" t="s">
        <v>183</v>
      </c>
      <c r="FI11" s="122" t="s">
        <v>183</v>
      </c>
      <c r="FJ11" s="123" t="s">
        <v>183</v>
      </c>
      <c r="FK11" s="121" t="s">
        <v>183</v>
      </c>
      <c r="FL11" s="124" t="s">
        <v>183</v>
      </c>
      <c r="FM11" s="8"/>
      <c r="FN11" s="118" t="s">
        <v>182</v>
      </c>
      <c r="FO11" s="119" t="s">
        <v>91</v>
      </c>
      <c r="FP11" s="120" t="n">
        <v>36144</v>
      </c>
      <c r="FQ11" s="120" t="n">
        <v>36144</v>
      </c>
      <c r="FR11" s="121" t="s">
        <v>183</v>
      </c>
      <c r="FS11" s="123" t="s">
        <v>183</v>
      </c>
      <c r="FT11" s="121" t="s">
        <v>183</v>
      </c>
      <c r="FU11" s="124" t="s">
        <v>183</v>
      </c>
      <c r="FV11" s="8"/>
      <c r="FW11" s="118" t="s">
        <v>182</v>
      </c>
      <c r="FX11" s="119" t="s">
        <v>91</v>
      </c>
      <c r="FY11" s="120" t="n">
        <v>36165</v>
      </c>
      <c r="FZ11" s="120" t="n">
        <v>36165</v>
      </c>
      <c r="GA11" s="120" t="n">
        <v>36165</v>
      </c>
      <c r="GB11" s="121" t="s">
        <v>183</v>
      </c>
      <c r="GC11" s="122" t="s">
        <v>183</v>
      </c>
      <c r="GD11" s="123" t="s">
        <v>183</v>
      </c>
      <c r="GE11" s="121" t="s">
        <v>183</v>
      </c>
      <c r="GF11" s="124" t="s">
        <v>183</v>
      </c>
      <c r="GG11" s="8"/>
      <c r="GH11" s="118" t="s">
        <v>182</v>
      </c>
      <c r="GI11" s="119" t="s">
        <v>91</v>
      </c>
      <c r="GJ11" s="120" t="n">
        <v>36165</v>
      </c>
      <c r="GK11" s="120" t="n">
        <v>36165</v>
      </c>
      <c r="GL11" s="121" t="s">
        <v>183</v>
      </c>
      <c r="GM11" s="123" t="s">
        <v>183</v>
      </c>
      <c r="GN11" s="121" t="s">
        <v>183</v>
      </c>
      <c r="GO11" s="124" t="s">
        <v>183</v>
      </c>
      <c r="GP11" s="8"/>
      <c r="GQ11" s="118" t="s">
        <v>182</v>
      </c>
      <c r="GR11" s="119" t="s">
        <v>91</v>
      </c>
      <c r="GS11" s="120" t="s">
        <v>47</v>
      </c>
      <c r="GT11" s="120" t="s">
        <v>47</v>
      </c>
      <c r="GU11" s="120" t="s">
        <v>47</v>
      </c>
      <c r="GV11" s="121" t="s">
        <v>183</v>
      </c>
      <c r="GW11" s="122" t="s">
        <v>183</v>
      </c>
      <c r="GX11" s="123" t="s">
        <v>183</v>
      </c>
      <c r="GY11" s="121" t="s">
        <v>183</v>
      </c>
      <c r="GZ11" s="124" t="s">
        <v>183</v>
      </c>
      <c r="HA11" s="8"/>
      <c r="HB11" s="118" t="s">
        <v>182</v>
      </c>
      <c r="HC11" s="119" t="s">
        <v>91</v>
      </c>
      <c r="HD11" s="120" t="s">
        <v>47</v>
      </c>
      <c r="HE11" s="120" t="s">
        <v>47</v>
      </c>
      <c r="HF11" s="121" t="s">
        <v>183</v>
      </c>
      <c r="HG11" s="123" t="s">
        <v>183</v>
      </c>
      <c r="HH11" s="121" t="s">
        <v>183</v>
      </c>
      <c r="HI11" s="124" t="s">
        <v>183</v>
      </c>
      <c r="HJ11" s="8"/>
      <c r="HK11" s="81" t="s">
        <v>184</v>
      </c>
      <c r="HL11" s="82" t="n">
        <v>25</v>
      </c>
    </row>
    <row r="12" customFormat="false" ht="16.5" hidden="false" customHeight="false" outlineLevel="0" collapsed="false">
      <c r="A12" s="53" t="s">
        <v>185</v>
      </c>
      <c r="B12" s="54"/>
      <c r="C12" s="108"/>
      <c r="D12" s="57" t="s">
        <v>186</v>
      </c>
      <c r="E12" s="125" t="s">
        <v>187</v>
      </c>
      <c r="F12" s="9"/>
      <c r="G12" s="81" t="s">
        <v>188</v>
      </c>
      <c r="H12" s="82" t="n">
        <v>36</v>
      </c>
      <c r="I12" s="9"/>
      <c r="J12" s="55" t="s">
        <v>189</v>
      </c>
      <c r="K12" s="59" t="n">
        <v>0.84</v>
      </c>
      <c r="L12" s="8"/>
      <c r="M12" s="60"/>
      <c r="N12" s="61"/>
      <c r="O12" s="54"/>
      <c r="P12" s="8"/>
      <c r="Q12" s="97" t="n">
        <v>36104</v>
      </c>
      <c r="R12" s="98" t="n">
        <v>0.333333333333333</v>
      </c>
      <c r="S12" s="99" t="n">
        <f aca="false">S11+24</f>
        <v>5712</v>
      </c>
      <c r="T12" s="100" t="n">
        <v>23.8</v>
      </c>
      <c r="U12" s="100" t="n">
        <v>122.5</v>
      </c>
      <c r="V12" s="100" t="n">
        <v>56</v>
      </c>
      <c r="W12" s="100" t="n">
        <v>8.6</v>
      </c>
      <c r="X12" s="99" t="n">
        <v>0</v>
      </c>
      <c r="Y12" s="99" t="n">
        <f aca="false">+AZ12+BY12</f>
        <v>1425</v>
      </c>
      <c r="Z12" s="99" t="n">
        <v>254</v>
      </c>
      <c r="AA12" s="101"/>
      <c r="AB12" s="102" t="n">
        <f aca="false">Y12+Z12</f>
        <v>1679</v>
      </c>
      <c r="AC12" s="102" t="n">
        <f aca="false">X12+AB12</f>
        <v>1679</v>
      </c>
      <c r="AD12" s="102" t="n">
        <f aca="false">Y12/AB12</f>
        <v>0.848719475878499</v>
      </c>
      <c r="AE12" s="102" t="n">
        <f aca="false">X12/AB12</f>
        <v>0</v>
      </c>
      <c r="AF12" s="102" t="n">
        <f aca="false">Y12*1440/($E$16*$H$11*($H$12+$H$13))</f>
        <v>13.0867346938776</v>
      </c>
      <c r="AG12" s="102" t="n">
        <f aca="false">AF12*1.03^($H$5-T12)</f>
        <v>13.5592593533923</v>
      </c>
      <c r="AH12" s="103" t="n">
        <f aca="false">0.01*(AT12-AM12)</f>
        <v>11.1109448818898</v>
      </c>
      <c r="AI12" s="103" t="n">
        <f aca="false">((U12+V12)/2)-AH12-W12</f>
        <v>69.5390551181102</v>
      </c>
      <c r="AJ12" s="104" t="n">
        <f aca="false">AG12/AI12</f>
        <v>0.194987684695489</v>
      </c>
      <c r="AK12" s="99" t="n">
        <v>7.22</v>
      </c>
      <c r="AL12" s="99" t="n">
        <v>5.8</v>
      </c>
      <c r="AM12" s="100" t="n">
        <v>56</v>
      </c>
      <c r="AN12" s="100" t="n">
        <v>306</v>
      </c>
      <c r="AO12" s="100" t="n">
        <v>348</v>
      </c>
      <c r="AP12" s="100" t="n">
        <v>1356</v>
      </c>
      <c r="AQ12" s="103" t="n">
        <f aca="false">IF(AM12=0," ",(AO12-(AM12*$AD12))/(1-$AD12))</f>
        <v>1986.18897637795</v>
      </c>
      <c r="AR12" s="102" t="n">
        <f aca="false">IF(AP12=0," ",(AP12-AQ12)*100/AP12)</f>
        <v>-46.4741133022089</v>
      </c>
      <c r="AS12" s="103" t="n">
        <f aca="false">IF(AM12=0," ",(AO12-AM12)*100/AO12)</f>
        <v>83.9080459770115</v>
      </c>
      <c r="AT12" s="103" t="n">
        <f aca="false">IF(AM12=0," ",(AO12*$AB12+AQ12*(2*$AC12-$AB12))/(2*$AC12))</f>
        <v>1167.09448818898</v>
      </c>
      <c r="AU12" s="103" t="n">
        <f aca="false">IF(AM12=0," ",(AT12-AM12)*100/AT12)</f>
        <v>95.2017595347488</v>
      </c>
      <c r="AV12" s="63"/>
      <c r="AW12" s="100" t="n">
        <v>118.1</v>
      </c>
      <c r="AX12" s="100" t="n">
        <v>72</v>
      </c>
      <c r="AY12" s="100" t="n">
        <v>8.6</v>
      </c>
      <c r="AZ12" s="99" t="n">
        <v>926</v>
      </c>
      <c r="BA12" s="99" t="n">
        <f aca="false">+BY12+BZ12</f>
        <v>753</v>
      </c>
      <c r="BB12" s="102" t="n">
        <f aca="false">AZ12+BA12-X12</f>
        <v>1679</v>
      </c>
      <c r="BC12" s="102" t="n">
        <f aca="false">AZ12+BA12</f>
        <v>1679</v>
      </c>
      <c r="BD12" s="104" t="n">
        <f aca="false">(0.002228009259*0.5*(BC12+BA12))/($H$12*$E$23*$E$24)</f>
        <v>0.373299611296296</v>
      </c>
      <c r="BE12" s="102" t="n">
        <f aca="false">AZ12/BB12</f>
        <v>0.551518761167362</v>
      </c>
      <c r="BF12" s="102" t="n">
        <f aca="false">AZ12*1440/($E$16*$H$11*$H$12)</f>
        <v>13.2285714285714</v>
      </c>
      <c r="BG12" s="102" t="n">
        <f aca="false">BF12*1.03^($H$5-T12)</f>
        <v>13.7062174079827</v>
      </c>
      <c r="BH12" s="103" t="n">
        <f aca="false">0.01*(BS12-BM12)</f>
        <v>4.89306772908367</v>
      </c>
      <c r="BI12" s="103" t="n">
        <f aca="false">((AW12+AX12)/2)-BH12-AY12</f>
        <v>81.5569322709163</v>
      </c>
      <c r="BJ12" s="104" t="n">
        <f aca="false">BG12/BI12</f>
        <v>0.168057049552248</v>
      </c>
      <c r="BK12" s="99" t="n">
        <v>5.9</v>
      </c>
      <c r="BL12" s="99" t="n">
        <v>5.96</v>
      </c>
      <c r="BM12" s="100" t="n">
        <v>45</v>
      </c>
      <c r="BN12" s="100" t="n">
        <f aca="false">+AO12</f>
        <v>348</v>
      </c>
      <c r="BO12" s="100" t="n">
        <v>716</v>
      </c>
      <c r="BP12" s="103" t="n">
        <f aca="false">IF(BM12=0," ",(BN12*BC12-BM12*AZ12)/BA12)</f>
        <v>720.613545816733</v>
      </c>
      <c r="BQ12" s="102" t="n">
        <f aca="false">IF(BO12=0," ",(BO12-BP12)*100/BO12)</f>
        <v>-0.644349974404065</v>
      </c>
      <c r="BR12" s="103" t="n">
        <f aca="false">IF(BM12=0," ",(AO12-BM12)*100/AO12)</f>
        <v>87.0689655172414</v>
      </c>
      <c r="BS12" s="103" t="n">
        <f aca="false">IF(BM12=0," ",(BN12+BP12)/2)</f>
        <v>534.306772908367</v>
      </c>
      <c r="BT12" s="103" t="n">
        <f aca="false">IF(BM12=0," ",(BS12-BM12)*100/BS12)</f>
        <v>91.577872061203</v>
      </c>
      <c r="BU12" s="63"/>
      <c r="BV12" s="100" t="n">
        <f aca="false">+AX12</f>
        <v>72</v>
      </c>
      <c r="BW12" s="100" t="n">
        <f aca="false">+V12</f>
        <v>56</v>
      </c>
      <c r="BX12" s="100" t="n">
        <f aca="false">+W12</f>
        <v>8.6</v>
      </c>
      <c r="BY12" s="99" t="n">
        <v>499</v>
      </c>
      <c r="BZ12" s="99" t="n">
        <f aca="false">+Z12</f>
        <v>254</v>
      </c>
      <c r="CA12" s="102" t="n">
        <f aca="false">BY12+BZ12-X12</f>
        <v>753</v>
      </c>
      <c r="CB12" s="102" t="n">
        <f aca="false">BY12+BZ12</f>
        <v>753</v>
      </c>
      <c r="CC12" s="104" t="n">
        <f aca="false">(0.002228009259*0.5*(CB12+BZ12))/($H$13*$E$23*$E$24)</f>
        <v>0.278224866544271</v>
      </c>
      <c r="CD12" s="102" t="n">
        <f aca="false">BY12/CA12</f>
        <v>0.662682602921647</v>
      </c>
      <c r="CE12" s="102" t="n">
        <f aca="false">BY12*1440/($E$16*$H$11*$H$13)</f>
        <v>12.8314285714286</v>
      </c>
      <c r="CF12" s="102" t="n">
        <f aca="false">CE12*1.03^($H$5-T12)</f>
        <v>13.2947348551296</v>
      </c>
      <c r="CG12" s="103" t="n">
        <f aca="false">0.01*(CR12-CL12)</f>
        <v>11.9531692913386</v>
      </c>
      <c r="CH12" s="103" t="n">
        <f aca="false">((BV12+BW12)/2)-CG12-BX12</f>
        <v>43.4468307086614</v>
      </c>
      <c r="CI12" s="104" t="n">
        <f aca="false">CF12/CH12</f>
        <v>0.30600010721793</v>
      </c>
      <c r="CJ12" s="99" t="n">
        <f aca="false">+BL12</f>
        <v>5.96</v>
      </c>
      <c r="CK12" s="99" t="n">
        <v>6.34</v>
      </c>
      <c r="CL12" s="100" t="n">
        <v>113</v>
      </c>
      <c r="CM12" s="100" t="n">
        <f aca="false">+BO12</f>
        <v>716</v>
      </c>
      <c r="CN12" s="100" t="n">
        <f aca="false">+AP12</f>
        <v>1356</v>
      </c>
      <c r="CO12" s="103" t="n">
        <f aca="false">IF(CL12=0," ",(CM12*CB12-CL12*BY12)/BZ12)</f>
        <v>1900.63385826772</v>
      </c>
      <c r="CP12" s="102" t="n">
        <f aca="false">IF(CN12=0," ",(CN12-CO12)*100/CN12)</f>
        <v>-40.1647388103036</v>
      </c>
      <c r="CQ12" s="103" t="n">
        <f aca="false">IF(CL12=0," ",(AO12-CL12)*100/AO12)</f>
        <v>67.5287356321839</v>
      </c>
      <c r="CR12" s="103" t="n">
        <f aca="false">IF(CL12=0," ",(CM12+CO12)/2)</f>
        <v>1308.31692913386</v>
      </c>
      <c r="CS12" s="105" t="n">
        <f aca="false">IF(CL12=0," ",(CR12-CL12)*100/CR12)</f>
        <v>91.3629490314087</v>
      </c>
      <c r="CT12" s="8"/>
      <c r="CU12" s="118" t="s">
        <v>190</v>
      </c>
      <c r="CV12" s="119" t="s">
        <v>92</v>
      </c>
      <c r="CW12" s="126" t="n">
        <v>0.375</v>
      </c>
      <c r="CX12" s="126" t="n">
        <v>0.375</v>
      </c>
      <c r="CY12" s="126" t="n">
        <v>0.375</v>
      </c>
      <c r="CZ12" s="121" t="s">
        <v>183</v>
      </c>
      <c r="DA12" s="122" t="s">
        <v>183</v>
      </c>
      <c r="DB12" s="123" t="s">
        <v>183</v>
      </c>
      <c r="DC12" s="121" t="s">
        <v>183</v>
      </c>
      <c r="DD12" s="124" t="s">
        <v>183</v>
      </c>
      <c r="DE12" s="8"/>
      <c r="DF12" s="118" t="s">
        <v>190</v>
      </c>
      <c r="DG12" s="119" t="s">
        <v>92</v>
      </c>
      <c r="DH12" s="126" t="n">
        <v>0.375</v>
      </c>
      <c r="DI12" s="126" t="n">
        <v>0.375</v>
      </c>
      <c r="DJ12" s="121" t="s">
        <v>183</v>
      </c>
      <c r="DK12" s="123" t="s">
        <v>183</v>
      </c>
      <c r="DL12" s="121" t="s">
        <v>183</v>
      </c>
      <c r="DM12" s="124" t="s">
        <v>183</v>
      </c>
      <c r="DN12" s="8"/>
      <c r="DO12" s="118" t="s">
        <v>190</v>
      </c>
      <c r="DP12" s="119" t="s">
        <v>92</v>
      </c>
      <c r="DQ12" s="126" t="n">
        <v>0.322916666666667</v>
      </c>
      <c r="DR12" s="126" t="n">
        <v>0.322916666666667</v>
      </c>
      <c r="DS12" s="126" t="n">
        <v>0.322916666666667</v>
      </c>
      <c r="DT12" s="121" t="s">
        <v>183</v>
      </c>
      <c r="DU12" s="122" t="s">
        <v>183</v>
      </c>
      <c r="DV12" s="123" t="s">
        <v>183</v>
      </c>
      <c r="DW12" s="121" t="s">
        <v>183</v>
      </c>
      <c r="DX12" s="124" t="s">
        <v>183</v>
      </c>
      <c r="DY12" s="8"/>
      <c r="DZ12" s="118" t="s">
        <v>190</v>
      </c>
      <c r="EA12" s="119" t="s">
        <v>92</v>
      </c>
      <c r="EB12" s="126" t="n">
        <v>0.322916666666667</v>
      </c>
      <c r="EC12" s="126" t="n">
        <v>0.322916666666667</v>
      </c>
      <c r="ED12" s="121" t="s">
        <v>183</v>
      </c>
      <c r="EE12" s="123" t="s">
        <v>183</v>
      </c>
      <c r="EF12" s="121" t="s">
        <v>183</v>
      </c>
      <c r="EG12" s="124" t="s">
        <v>183</v>
      </c>
      <c r="EH12" s="8"/>
      <c r="EI12" s="118" t="s">
        <v>190</v>
      </c>
      <c r="EJ12" s="119" t="s">
        <v>92</v>
      </c>
      <c r="EK12" s="126" t="n">
        <v>0.322916666666667</v>
      </c>
      <c r="EL12" s="126" t="n">
        <v>0.322916666666667</v>
      </c>
      <c r="EM12" s="126" t="n">
        <v>0.322916666666667</v>
      </c>
      <c r="EN12" s="121" t="s">
        <v>183</v>
      </c>
      <c r="EO12" s="122" t="s">
        <v>183</v>
      </c>
      <c r="EP12" s="123" t="s">
        <v>183</v>
      </c>
      <c r="EQ12" s="121" t="s">
        <v>183</v>
      </c>
      <c r="ER12" s="124" t="s">
        <v>183</v>
      </c>
      <c r="ES12" s="8"/>
      <c r="ET12" s="118" t="s">
        <v>190</v>
      </c>
      <c r="EU12" s="119" t="s">
        <v>92</v>
      </c>
      <c r="EV12" s="126" t="n">
        <v>0.322916666666667</v>
      </c>
      <c r="EW12" s="126" t="n">
        <v>0.322916666666667</v>
      </c>
      <c r="EX12" s="121" t="s">
        <v>183</v>
      </c>
      <c r="EY12" s="123" t="s">
        <v>183</v>
      </c>
      <c r="EZ12" s="121" t="s">
        <v>183</v>
      </c>
      <c r="FA12" s="124" t="s">
        <v>183</v>
      </c>
      <c r="FB12" s="8"/>
      <c r="FC12" s="118" t="s">
        <v>190</v>
      </c>
      <c r="FD12" s="119" t="s">
        <v>92</v>
      </c>
      <c r="FE12" s="126" t="n">
        <v>0.479166666666667</v>
      </c>
      <c r="FF12" s="126" t="n">
        <v>0.479166666666667</v>
      </c>
      <c r="FG12" s="126" t="n">
        <v>0.479166666666667</v>
      </c>
      <c r="FH12" s="121" t="s">
        <v>183</v>
      </c>
      <c r="FI12" s="122" t="s">
        <v>183</v>
      </c>
      <c r="FJ12" s="123" t="s">
        <v>183</v>
      </c>
      <c r="FK12" s="121" t="s">
        <v>183</v>
      </c>
      <c r="FL12" s="124" t="s">
        <v>183</v>
      </c>
      <c r="FM12" s="8"/>
      <c r="FN12" s="118" t="s">
        <v>190</v>
      </c>
      <c r="FO12" s="119" t="s">
        <v>92</v>
      </c>
      <c r="FP12" s="126" t="n">
        <v>0.479166666666667</v>
      </c>
      <c r="FQ12" s="126" t="n">
        <v>0.479166666666667</v>
      </c>
      <c r="FR12" s="121" t="s">
        <v>183</v>
      </c>
      <c r="FS12" s="123" t="s">
        <v>183</v>
      </c>
      <c r="FT12" s="121" t="s">
        <v>183</v>
      </c>
      <c r="FU12" s="124" t="s">
        <v>183</v>
      </c>
      <c r="FV12" s="8"/>
      <c r="FW12" s="118" t="s">
        <v>190</v>
      </c>
      <c r="FX12" s="119" t="s">
        <v>92</v>
      </c>
      <c r="FY12" s="126" t="n">
        <v>0.375</v>
      </c>
      <c r="FZ12" s="126" t="n">
        <v>0.375</v>
      </c>
      <c r="GA12" s="126" t="n">
        <v>0.375</v>
      </c>
      <c r="GB12" s="121" t="s">
        <v>183</v>
      </c>
      <c r="GC12" s="122" t="s">
        <v>183</v>
      </c>
      <c r="GD12" s="123" t="s">
        <v>183</v>
      </c>
      <c r="GE12" s="121" t="s">
        <v>183</v>
      </c>
      <c r="GF12" s="124" t="s">
        <v>183</v>
      </c>
      <c r="GG12" s="8"/>
      <c r="GH12" s="118" t="s">
        <v>190</v>
      </c>
      <c r="GI12" s="119" t="s">
        <v>92</v>
      </c>
      <c r="GJ12" s="126" t="n">
        <v>0.375</v>
      </c>
      <c r="GK12" s="126" t="n">
        <v>0.375</v>
      </c>
      <c r="GL12" s="121" t="s">
        <v>183</v>
      </c>
      <c r="GM12" s="123" t="s">
        <v>183</v>
      </c>
      <c r="GN12" s="121" t="s">
        <v>183</v>
      </c>
      <c r="GO12" s="124" t="s">
        <v>183</v>
      </c>
      <c r="GP12" s="8"/>
      <c r="GQ12" s="118" t="s">
        <v>190</v>
      </c>
      <c r="GR12" s="119" t="s">
        <v>92</v>
      </c>
      <c r="GS12" s="126" t="s">
        <v>47</v>
      </c>
      <c r="GT12" s="126" t="s">
        <v>47</v>
      </c>
      <c r="GU12" s="126" t="s">
        <v>47</v>
      </c>
      <c r="GV12" s="121" t="s">
        <v>183</v>
      </c>
      <c r="GW12" s="122" t="s">
        <v>183</v>
      </c>
      <c r="GX12" s="123" t="s">
        <v>183</v>
      </c>
      <c r="GY12" s="121" t="s">
        <v>183</v>
      </c>
      <c r="GZ12" s="124" t="s">
        <v>183</v>
      </c>
      <c r="HA12" s="8"/>
      <c r="HB12" s="118" t="s">
        <v>190</v>
      </c>
      <c r="HC12" s="119" t="s">
        <v>92</v>
      </c>
      <c r="HD12" s="126" t="s">
        <v>47</v>
      </c>
      <c r="HE12" s="126" t="s">
        <v>47</v>
      </c>
      <c r="HF12" s="121" t="s">
        <v>183</v>
      </c>
      <c r="HG12" s="123" t="s">
        <v>183</v>
      </c>
      <c r="HH12" s="121" t="s">
        <v>183</v>
      </c>
      <c r="HI12" s="124" t="s">
        <v>183</v>
      </c>
      <c r="HJ12" s="8"/>
      <c r="HK12" s="127" t="s">
        <v>191</v>
      </c>
      <c r="HL12" s="82" t="n">
        <v>5986</v>
      </c>
    </row>
    <row r="13" customFormat="false" ht="15.75" hidden="false" customHeight="false" outlineLevel="0" collapsed="false">
      <c r="A13" s="53" t="s">
        <v>192</v>
      </c>
      <c r="B13" s="54"/>
      <c r="C13" s="108"/>
      <c r="D13" s="106"/>
      <c r="E13" s="128"/>
      <c r="F13" s="9"/>
      <c r="G13" s="81" t="s">
        <v>193</v>
      </c>
      <c r="H13" s="82" t="n">
        <v>20</v>
      </c>
      <c r="I13" s="9"/>
      <c r="J13" s="55" t="s">
        <v>194</v>
      </c>
      <c r="K13" s="59"/>
      <c r="L13" s="8"/>
      <c r="M13" s="60"/>
      <c r="N13" s="61"/>
      <c r="O13" s="54"/>
      <c r="P13" s="8"/>
      <c r="Q13" s="97" t="n">
        <v>36105</v>
      </c>
      <c r="R13" s="98" t="n">
        <v>0.333333333333333</v>
      </c>
      <c r="S13" s="99" t="n">
        <f aca="false">S12+24</f>
        <v>5736</v>
      </c>
      <c r="T13" s="100" t="n">
        <v>23.6</v>
      </c>
      <c r="U13" s="100" t="n">
        <v>122.7</v>
      </c>
      <c r="V13" s="100" t="n">
        <v>56</v>
      </c>
      <c r="W13" s="100" t="n">
        <v>8.8</v>
      </c>
      <c r="X13" s="99" t="n">
        <v>0</v>
      </c>
      <c r="Y13" s="99" t="n">
        <f aca="false">+AZ13+BY13</f>
        <v>1428</v>
      </c>
      <c r="Z13" s="99" t="n">
        <v>250</v>
      </c>
      <c r="AA13" s="101"/>
      <c r="AB13" s="102" t="n">
        <f aca="false">Y13+Z13</f>
        <v>1678</v>
      </c>
      <c r="AC13" s="102" t="n">
        <f aca="false">X13+AB13</f>
        <v>1678</v>
      </c>
      <c r="AD13" s="102" t="n">
        <f aca="false">Y13/AB13</f>
        <v>0.851013110846246</v>
      </c>
      <c r="AE13" s="102" t="n">
        <f aca="false">X13/AB13</f>
        <v>0</v>
      </c>
      <c r="AF13" s="102" t="n">
        <f aca="false">Y13*1440/($E$16*$H$11*($H$12+$H$13))</f>
        <v>13.1142857142857</v>
      </c>
      <c r="AG13" s="102" t="n">
        <f aca="false">AF13*1.03^($H$5-T13)</f>
        <v>13.6683709197849</v>
      </c>
      <c r="AH13" s="103" t="n">
        <f aca="false">0.01*(AT13-AM13)</f>
        <v>11.33664</v>
      </c>
      <c r="AI13" s="103" t="n">
        <f aca="false">((U13+V13)/2)-AH13-W13</f>
        <v>69.21336</v>
      </c>
      <c r="AJ13" s="104" t="n">
        <f aca="false">AG13/AI13</f>
        <v>0.197481684457811</v>
      </c>
      <c r="AK13" s="99" t="n">
        <v>7.06</v>
      </c>
      <c r="AL13" s="99" t="n">
        <v>5.8</v>
      </c>
      <c r="AM13" s="100" t="n">
        <v>55</v>
      </c>
      <c r="AN13" s="100" t="n">
        <v>289</v>
      </c>
      <c r="AO13" s="100" t="n">
        <v>349</v>
      </c>
      <c r="AP13" s="100" t="n">
        <v>1404</v>
      </c>
      <c r="AQ13" s="103" t="n">
        <f aca="false">IF(AM13=0," ",(AO13-(AM13*$AD13))/(1-$AD13))</f>
        <v>2028.328</v>
      </c>
      <c r="AR13" s="102" t="n">
        <f aca="false">IF(AP13=0," ",(AP13-AQ13)*100/AP13)</f>
        <v>-44.4678062678063</v>
      </c>
      <c r="AS13" s="103" t="n">
        <f aca="false">IF(AM13=0," ",(AO13-AM13)*100/AO13)</f>
        <v>84.2406876790831</v>
      </c>
      <c r="AT13" s="103" t="n">
        <f aca="false">IF(AM13=0," ",(AO13*$AB13+AQ13*(2*$AC13-$AB13))/(2*$AC13))</f>
        <v>1188.664</v>
      </c>
      <c r="AU13" s="103" t="n">
        <f aca="false">IF(AM13=0," ",(AT13-AM13)*100/AT13)</f>
        <v>95.3729565293472</v>
      </c>
      <c r="AV13" s="63"/>
      <c r="AW13" s="100" t="n">
        <v>117.9</v>
      </c>
      <c r="AX13" s="100" t="n">
        <v>72</v>
      </c>
      <c r="AY13" s="100" t="n">
        <v>8.8</v>
      </c>
      <c r="AZ13" s="99" t="n">
        <v>928</v>
      </c>
      <c r="BA13" s="99" t="n">
        <f aca="false">+BY13+BZ13</f>
        <v>750</v>
      </c>
      <c r="BB13" s="102" t="n">
        <f aca="false">AZ13+BA13-X13</f>
        <v>1678</v>
      </c>
      <c r="BC13" s="102" t="n">
        <f aca="false">AZ13+BA13</f>
        <v>1678</v>
      </c>
      <c r="BD13" s="104" t="n">
        <f aca="false">(0.002228009259*0.5*(BC13+BA13))/($H$12*$E$23*$E$24)</f>
        <v>0.372685631672454</v>
      </c>
      <c r="BE13" s="102" t="n">
        <f aca="false">AZ13/BB13</f>
        <v>0.553039332538737</v>
      </c>
      <c r="BF13" s="102" t="n">
        <f aca="false">AZ13*1440/($E$16*$H$11*$H$12)</f>
        <v>13.2571428571429</v>
      </c>
      <c r="BG13" s="102" t="n">
        <f aca="false">BF13*1.03^($H$5-T13)</f>
        <v>13.8172638491943</v>
      </c>
      <c r="BH13" s="103" t="n">
        <f aca="false">0.01*(BS13-BM13)</f>
        <v>4.90456</v>
      </c>
      <c r="BI13" s="103" t="n">
        <f aca="false">((AW13+AX13)/2)-BH13-AY13</f>
        <v>81.24544</v>
      </c>
      <c r="BJ13" s="104" t="n">
        <f aca="false">BG13/BI13</f>
        <v>0.170068176739449</v>
      </c>
      <c r="BK13" s="99" t="n">
        <v>5.8</v>
      </c>
      <c r="BL13" s="99" t="n">
        <v>5.86</v>
      </c>
      <c r="BM13" s="100" t="n">
        <v>46</v>
      </c>
      <c r="BN13" s="100" t="n">
        <f aca="false">+AO13</f>
        <v>349</v>
      </c>
      <c r="BO13" s="100" t="n">
        <v>718</v>
      </c>
      <c r="BP13" s="103" t="n">
        <f aca="false">IF(BM13=0," ",(BN13*BC13-BM13*AZ13)/BA13)</f>
        <v>723.912</v>
      </c>
      <c r="BQ13" s="102" t="n">
        <f aca="false">IF(BO13=0," ",(BO13-BP13)*100/BO13)</f>
        <v>-0.823398328690813</v>
      </c>
      <c r="BR13" s="103" t="n">
        <f aca="false">IF(BM13=0," ",(AO13-BM13)*100/AO13)</f>
        <v>86.8194842406877</v>
      </c>
      <c r="BS13" s="103" t="n">
        <f aca="false">IF(BM13=0," ",(BN13+BP13)/2)</f>
        <v>536.456</v>
      </c>
      <c r="BT13" s="103" t="n">
        <f aca="false">IF(BM13=0," ",(BS13-BM13)*100/BS13)</f>
        <v>91.4252054222527</v>
      </c>
      <c r="BU13" s="63"/>
      <c r="BV13" s="100" t="n">
        <f aca="false">+AX13</f>
        <v>72</v>
      </c>
      <c r="BW13" s="100" t="n">
        <f aca="false">+V13</f>
        <v>56</v>
      </c>
      <c r="BX13" s="100" t="n">
        <f aca="false">+W13</f>
        <v>8.8</v>
      </c>
      <c r="BY13" s="99" t="n">
        <v>500</v>
      </c>
      <c r="BZ13" s="99" t="n">
        <f aca="false">+Z13</f>
        <v>250</v>
      </c>
      <c r="CA13" s="102" t="n">
        <f aca="false">BY13+BZ13-X13</f>
        <v>750</v>
      </c>
      <c r="CB13" s="102" t="n">
        <f aca="false">BY13+BZ13</f>
        <v>750</v>
      </c>
      <c r="CC13" s="104" t="n">
        <f aca="false">(0.002228009259*0.5*(CB13+BZ13))/($H$13*$E$23*$E$24)</f>
        <v>0.276290830729167</v>
      </c>
      <c r="CD13" s="102" t="n">
        <f aca="false">BY13/CA13</f>
        <v>0.666666666666667</v>
      </c>
      <c r="CE13" s="102" t="n">
        <f aca="false">BY13*1440/($E$16*$H$11*$H$13)</f>
        <v>12.8571428571429</v>
      </c>
      <c r="CF13" s="102" t="n">
        <f aca="false">CE13*1.03^($H$5-T13)</f>
        <v>13.4003636468479</v>
      </c>
      <c r="CG13" s="103" t="n">
        <f aca="false">0.01*(CR13-CL13)</f>
        <v>12.1</v>
      </c>
      <c r="CH13" s="103" t="n">
        <f aca="false">((BV13+BW13)/2)-CG13-BX13</f>
        <v>43.1</v>
      </c>
      <c r="CI13" s="104" t="n">
        <f aca="false">CF13/CH13</f>
        <v>0.310913309671646</v>
      </c>
      <c r="CJ13" s="99" t="n">
        <f aca="false">+BL13</f>
        <v>5.86</v>
      </c>
      <c r="CK13" s="99" t="n">
        <v>6.3</v>
      </c>
      <c r="CL13" s="100" t="n">
        <v>113</v>
      </c>
      <c r="CM13" s="100" t="n">
        <f aca="false">+BO13</f>
        <v>718</v>
      </c>
      <c r="CN13" s="100" t="n">
        <f aca="false">+AP13</f>
        <v>1404</v>
      </c>
      <c r="CO13" s="103" t="n">
        <f aca="false">IF(CL13=0," ",(CM13*CB13-CL13*BY13)/BZ13)</f>
        <v>1928</v>
      </c>
      <c r="CP13" s="102" t="n">
        <f aca="false">IF(CN13=0," ",(CN13-CO13)*100/CN13)</f>
        <v>-37.3219373219373</v>
      </c>
      <c r="CQ13" s="103" t="n">
        <f aca="false">IF(CL13=0," ",(AO13-CL13)*100/AO13)</f>
        <v>67.621776504298</v>
      </c>
      <c r="CR13" s="103" t="n">
        <f aca="false">IF(CL13=0," ",(CM13+CO13)/2)</f>
        <v>1323</v>
      </c>
      <c r="CS13" s="105" t="n">
        <f aca="false">IF(CL13=0," ",(CR13-CL13)*100/CR13)</f>
        <v>91.45880574452</v>
      </c>
      <c r="CT13" s="8"/>
      <c r="CU13" s="118" t="s">
        <v>195</v>
      </c>
      <c r="CV13" s="119" t="s">
        <v>93</v>
      </c>
      <c r="CW13" s="99" t="n">
        <v>5688</v>
      </c>
      <c r="CX13" s="99" t="n">
        <v>5688</v>
      </c>
      <c r="CY13" s="99" t="n">
        <v>5688</v>
      </c>
      <c r="CZ13" s="121" t="s">
        <v>183</v>
      </c>
      <c r="DA13" s="122" t="s">
        <v>183</v>
      </c>
      <c r="DB13" s="123" t="s">
        <v>183</v>
      </c>
      <c r="DC13" s="121" t="s">
        <v>183</v>
      </c>
      <c r="DD13" s="124" t="s">
        <v>183</v>
      </c>
      <c r="DE13" s="8"/>
      <c r="DF13" s="118" t="s">
        <v>195</v>
      </c>
      <c r="DG13" s="119" t="s">
        <v>93</v>
      </c>
      <c r="DH13" s="99" t="n">
        <v>5688</v>
      </c>
      <c r="DI13" s="99" t="n">
        <v>5688</v>
      </c>
      <c r="DJ13" s="121" t="s">
        <v>183</v>
      </c>
      <c r="DK13" s="123" t="s">
        <v>183</v>
      </c>
      <c r="DL13" s="121" t="s">
        <v>183</v>
      </c>
      <c r="DM13" s="124" t="s">
        <v>183</v>
      </c>
      <c r="DN13" s="8"/>
      <c r="DO13" s="118" t="s">
        <v>195</v>
      </c>
      <c r="DP13" s="119" t="s">
        <v>93</v>
      </c>
      <c r="DQ13" s="99" t="n">
        <v>6000</v>
      </c>
      <c r="DR13" s="99" t="n">
        <v>6000</v>
      </c>
      <c r="DS13" s="99" t="n">
        <v>6000</v>
      </c>
      <c r="DT13" s="121" t="s">
        <v>183</v>
      </c>
      <c r="DU13" s="122" t="s">
        <v>183</v>
      </c>
      <c r="DV13" s="123" t="s">
        <v>183</v>
      </c>
      <c r="DW13" s="121" t="s">
        <v>183</v>
      </c>
      <c r="DX13" s="124" t="s">
        <v>183</v>
      </c>
      <c r="DY13" s="8"/>
      <c r="DZ13" s="118" t="s">
        <v>195</v>
      </c>
      <c r="EA13" s="119" t="s">
        <v>93</v>
      </c>
      <c r="EB13" s="99" t="n">
        <v>6000</v>
      </c>
      <c r="EC13" s="99" t="n">
        <v>6000</v>
      </c>
      <c r="ED13" s="121" t="s">
        <v>183</v>
      </c>
      <c r="EE13" s="123" t="s">
        <v>183</v>
      </c>
      <c r="EF13" s="121" t="s">
        <v>183</v>
      </c>
      <c r="EG13" s="124" t="s">
        <v>183</v>
      </c>
      <c r="EH13" s="8"/>
      <c r="EI13" s="118" t="s">
        <v>195</v>
      </c>
      <c r="EJ13" s="119" t="s">
        <v>93</v>
      </c>
      <c r="EK13" s="99" t="n">
        <v>6336</v>
      </c>
      <c r="EL13" s="99" t="n">
        <v>6336</v>
      </c>
      <c r="EM13" s="99" t="n">
        <v>6336</v>
      </c>
      <c r="EN13" s="121" t="s">
        <v>183</v>
      </c>
      <c r="EO13" s="122" t="s">
        <v>183</v>
      </c>
      <c r="EP13" s="123" t="s">
        <v>183</v>
      </c>
      <c r="EQ13" s="121" t="s">
        <v>183</v>
      </c>
      <c r="ER13" s="124" t="s">
        <v>183</v>
      </c>
      <c r="ES13" s="8"/>
      <c r="ET13" s="118" t="s">
        <v>195</v>
      </c>
      <c r="EU13" s="119" t="s">
        <v>93</v>
      </c>
      <c r="EV13" s="99" t="n">
        <v>6336</v>
      </c>
      <c r="EW13" s="99" t="n">
        <v>6336</v>
      </c>
      <c r="EX13" s="121" t="s">
        <v>183</v>
      </c>
      <c r="EY13" s="123" t="s">
        <v>183</v>
      </c>
      <c r="EZ13" s="121" t="s">
        <v>183</v>
      </c>
      <c r="FA13" s="124" t="s">
        <v>183</v>
      </c>
      <c r="FB13" s="8"/>
      <c r="FC13" s="118" t="s">
        <v>195</v>
      </c>
      <c r="FD13" s="119" t="s">
        <v>93</v>
      </c>
      <c r="FE13" s="99" t="n">
        <v>6672</v>
      </c>
      <c r="FF13" s="99" t="n">
        <v>6672</v>
      </c>
      <c r="FG13" s="99" t="n">
        <v>6672</v>
      </c>
      <c r="FH13" s="121" t="s">
        <v>183</v>
      </c>
      <c r="FI13" s="122" t="s">
        <v>183</v>
      </c>
      <c r="FJ13" s="123" t="s">
        <v>183</v>
      </c>
      <c r="FK13" s="121" t="s">
        <v>183</v>
      </c>
      <c r="FL13" s="124" t="s">
        <v>183</v>
      </c>
      <c r="FM13" s="8"/>
      <c r="FN13" s="118" t="s">
        <v>195</v>
      </c>
      <c r="FO13" s="119" t="s">
        <v>93</v>
      </c>
      <c r="FP13" s="99" t="n">
        <v>6672</v>
      </c>
      <c r="FQ13" s="99" t="n">
        <v>6672</v>
      </c>
      <c r="FR13" s="121" t="s">
        <v>183</v>
      </c>
      <c r="FS13" s="123" t="s">
        <v>183</v>
      </c>
      <c r="FT13" s="121" t="s">
        <v>183</v>
      </c>
      <c r="FU13" s="124" t="s">
        <v>183</v>
      </c>
      <c r="FV13" s="8"/>
      <c r="FW13" s="118" t="s">
        <v>195</v>
      </c>
      <c r="FX13" s="119" t="s">
        <v>93</v>
      </c>
      <c r="FY13" s="99" t="n">
        <v>7176</v>
      </c>
      <c r="FZ13" s="99" t="n">
        <v>7176</v>
      </c>
      <c r="GA13" s="99" t="n">
        <v>7176</v>
      </c>
      <c r="GB13" s="121" t="s">
        <v>183</v>
      </c>
      <c r="GC13" s="122" t="s">
        <v>183</v>
      </c>
      <c r="GD13" s="123" t="s">
        <v>183</v>
      </c>
      <c r="GE13" s="121" t="s">
        <v>183</v>
      </c>
      <c r="GF13" s="124" t="s">
        <v>183</v>
      </c>
      <c r="GG13" s="8"/>
      <c r="GH13" s="118" t="s">
        <v>195</v>
      </c>
      <c r="GI13" s="119" t="s">
        <v>93</v>
      </c>
      <c r="GJ13" s="99" t="n">
        <v>7176</v>
      </c>
      <c r="GK13" s="99" t="n">
        <v>7176</v>
      </c>
      <c r="GL13" s="121" t="s">
        <v>183</v>
      </c>
      <c r="GM13" s="123" t="s">
        <v>183</v>
      </c>
      <c r="GN13" s="121" t="s">
        <v>183</v>
      </c>
      <c r="GO13" s="124" t="s">
        <v>183</v>
      </c>
      <c r="GP13" s="8"/>
      <c r="GQ13" s="118" t="s">
        <v>195</v>
      </c>
      <c r="GR13" s="119" t="s">
        <v>93</v>
      </c>
      <c r="GS13" s="99" t="s">
        <v>47</v>
      </c>
      <c r="GT13" s="99" t="s">
        <v>47</v>
      </c>
      <c r="GU13" s="99" t="s">
        <v>47</v>
      </c>
      <c r="GV13" s="121" t="s">
        <v>183</v>
      </c>
      <c r="GW13" s="122" t="s">
        <v>183</v>
      </c>
      <c r="GX13" s="123" t="s">
        <v>183</v>
      </c>
      <c r="GY13" s="121" t="s">
        <v>183</v>
      </c>
      <c r="GZ13" s="124" t="s">
        <v>183</v>
      </c>
      <c r="HA13" s="8"/>
      <c r="HB13" s="118" t="s">
        <v>195</v>
      </c>
      <c r="HC13" s="119" t="s">
        <v>93</v>
      </c>
      <c r="HD13" s="99" t="s">
        <v>47</v>
      </c>
      <c r="HE13" s="99" t="s">
        <v>47</v>
      </c>
      <c r="HF13" s="121" t="s">
        <v>183</v>
      </c>
      <c r="HG13" s="123" t="s">
        <v>183</v>
      </c>
      <c r="HH13" s="121" t="s">
        <v>183</v>
      </c>
      <c r="HI13" s="124" t="s">
        <v>183</v>
      </c>
      <c r="HJ13" s="8"/>
      <c r="HK13" s="127" t="s">
        <v>196</v>
      </c>
      <c r="HL13" s="82" t="n">
        <v>367</v>
      </c>
    </row>
    <row r="14" customFormat="false" ht="16.5" hidden="false" customHeight="false" outlineLevel="0" collapsed="false">
      <c r="A14" s="57" t="s">
        <v>197</v>
      </c>
      <c r="B14" s="83"/>
      <c r="C14" s="108"/>
      <c r="D14" s="21" t="s">
        <v>464</v>
      </c>
      <c r="E14" s="128"/>
      <c r="F14" s="9"/>
      <c r="G14" s="53" t="s">
        <v>198</v>
      </c>
      <c r="H14" s="129" t="n">
        <f aca="false">H10*E16/1440</f>
        <v>4.13888888888889</v>
      </c>
      <c r="I14" s="9"/>
      <c r="J14" s="55" t="s">
        <v>199</v>
      </c>
      <c r="K14" s="59" t="n">
        <v>1</v>
      </c>
      <c r="L14" s="8"/>
      <c r="M14" s="60"/>
      <c r="N14" s="61"/>
      <c r="O14" s="54"/>
      <c r="P14" s="8"/>
      <c r="Q14" s="97" t="n">
        <v>36106</v>
      </c>
      <c r="R14" s="98" t="n">
        <v>0.333333333333333</v>
      </c>
      <c r="S14" s="99" t="n">
        <f aca="false">S13+24</f>
        <v>5760</v>
      </c>
      <c r="T14" s="100" t="n">
        <v>23.2</v>
      </c>
      <c r="U14" s="100" t="n">
        <v>122.6</v>
      </c>
      <c r="V14" s="100" t="n">
        <v>56</v>
      </c>
      <c r="W14" s="100" t="n">
        <v>8.7</v>
      </c>
      <c r="X14" s="99" t="n">
        <v>0</v>
      </c>
      <c r="Y14" s="99" t="n">
        <f aca="false">+AZ14+BY14</f>
        <v>1418</v>
      </c>
      <c r="Z14" s="99" t="n">
        <v>256</v>
      </c>
      <c r="AA14" s="101"/>
      <c r="AB14" s="102" t="n">
        <f aca="false">Y14+Z14</f>
        <v>1674</v>
      </c>
      <c r="AC14" s="102" t="n">
        <f aca="false">X14+AB14</f>
        <v>1674</v>
      </c>
      <c r="AD14" s="102" t="n">
        <f aca="false">Y14/AB14</f>
        <v>0.847072879330944</v>
      </c>
      <c r="AE14" s="102" t="n">
        <f aca="false">X14/AB14</f>
        <v>0</v>
      </c>
      <c r="AF14" s="102" t="n">
        <f aca="false">Y14*1440/($E$16*$H$11*($H$12+$H$13))</f>
        <v>13.0224489795918</v>
      </c>
      <c r="AG14" s="102" t="n">
        <f aca="false">AF14*1.03^($H$5-T14)</f>
        <v>13.7340830442551</v>
      </c>
      <c r="AH14" s="103" t="n">
        <f aca="false">0.01*(AT14-AM14)</f>
        <v>11.1955078125</v>
      </c>
      <c r="AI14" s="103" t="n">
        <f aca="false">((U14+V14)/2)-AH14-W14</f>
        <v>69.4044921875</v>
      </c>
      <c r="AJ14" s="104" t="n">
        <f aca="false">AG14/AI14</f>
        <v>0.197884641344997</v>
      </c>
      <c r="AK14" s="99" t="n">
        <v>7.03</v>
      </c>
      <c r="AL14" s="99" t="n">
        <v>5.8</v>
      </c>
      <c r="AM14" s="100" t="n">
        <v>52</v>
      </c>
      <c r="AN14" s="100" t="n">
        <v>287</v>
      </c>
      <c r="AO14" s="100" t="n">
        <v>349</v>
      </c>
      <c r="AP14" s="100" t="n">
        <v>1447</v>
      </c>
      <c r="AQ14" s="103" t="n">
        <f aca="false">IF(AM14=0," ",(AO14-(AM14*$AD14))/(1-$AD14))</f>
        <v>1994.1015625</v>
      </c>
      <c r="AR14" s="102" t="n">
        <f aca="false">IF(AP14=0," ",(AP14-AQ14)*100/AP14)</f>
        <v>-37.8093685210781</v>
      </c>
      <c r="AS14" s="103" t="n">
        <f aca="false">IF(AM14=0," ",(AO14-AM14)*100/AO14)</f>
        <v>85.1002865329513</v>
      </c>
      <c r="AT14" s="103" t="n">
        <f aca="false">IF(AM14=0," ",(AO14*$AB14+AQ14*(2*$AC14-$AB14))/(2*$AC14))</f>
        <v>1171.55078125</v>
      </c>
      <c r="AU14" s="103" t="n">
        <f aca="false">IF(AM14=0," ",(AT14-AM14)*100/AT14)</f>
        <v>95.5614386646972</v>
      </c>
      <c r="AV14" s="63"/>
      <c r="AW14" s="100" t="n">
        <v>117.9</v>
      </c>
      <c r="AX14" s="100" t="n">
        <v>72</v>
      </c>
      <c r="AY14" s="100" t="n">
        <v>8.7</v>
      </c>
      <c r="AZ14" s="99" t="n">
        <v>922</v>
      </c>
      <c r="BA14" s="99" t="n">
        <f aca="false">+BY14+BZ14</f>
        <v>752</v>
      </c>
      <c r="BB14" s="102" t="n">
        <f aca="false">AZ14+BA14-X14</f>
        <v>1674</v>
      </c>
      <c r="BC14" s="102" t="n">
        <f aca="false">AZ14+BA14</f>
        <v>1674</v>
      </c>
      <c r="BD14" s="104" t="n">
        <f aca="false">(0.002228009259*0.5*(BC14+BA14))/($H$12*$E$23*$E$24)</f>
        <v>0.372378641860532</v>
      </c>
      <c r="BE14" s="102" t="n">
        <f aca="false">AZ14/BB14</f>
        <v>0.550776583034648</v>
      </c>
      <c r="BF14" s="102" t="n">
        <f aca="false">AZ14*1440/($E$16*$H$11*$H$12)</f>
        <v>13.1714285714286</v>
      </c>
      <c r="BG14" s="102" t="n">
        <f aca="false">BF14*1.03^($H$5-T14)</f>
        <v>13.8912038814641</v>
      </c>
      <c r="BH14" s="103" t="n">
        <f aca="false">0.01*(BS14-BM14)</f>
        <v>4.88748670212766</v>
      </c>
      <c r="BI14" s="103" t="n">
        <f aca="false">((AW14+AX14)/2)-BH14-AY14</f>
        <v>81.3625132978723</v>
      </c>
      <c r="BJ14" s="104" t="n">
        <f aca="false">BG14/BI14</f>
        <v>0.170732236731769</v>
      </c>
      <c r="BK14" s="99" t="n">
        <v>5.8</v>
      </c>
      <c r="BL14" s="99" t="n">
        <v>5.94</v>
      </c>
      <c r="BM14" s="100" t="n">
        <v>46</v>
      </c>
      <c r="BN14" s="100" t="n">
        <f aca="false">+AO14</f>
        <v>349</v>
      </c>
      <c r="BO14" s="100" t="n">
        <v>717</v>
      </c>
      <c r="BP14" s="103" t="n">
        <f aca="false">IF(BM14=0," ",(BN14*BC14-BM14*AZ14)/BA14)</f>
        <v>720.497340425532</v>
      </c>
      <c r="BQ14" s="102" t="n">
        <f aca="false">IF(BO14=0," ",(BO14-BP14)*100/BO14)</f>
        <v>-0.487774117926344</v>
      </c>
      <c r="BR14" s="103" t="n">
        <f aca="false">IF(BM14=0," ",(AO14-BM14)*100/AO14)</f>
        <v>86.8194842406877</v>
      </c>
      <c r="BS14" s="103" t="n">
        <f aca="false">IF(BM14=0," ",(BN14+BP14)/2)</f>
        <v>534.748670212766</v>
      </c>
      <c r="BT14" s="103" t="n">
        <f aca="false">IF(BM14=0," ",(BS14-BM14)*100/BS14)</f>
        <v>91.397828070952</v>
      </c>
      <c r="BU14" s="63"/>
      <c r="BV14" s="100" t="n">
        <f aca="false">+AX14</f>
        <v>72</v>
      </c>
      <c r="BW14" s="100" t="n">
        <f aca="false">+V14</f>
        <v>56</v>
      </c>
      <c r="BX14" s="100" t="n">
        <f aca="false">+W14</f>
        <v>8.7</v>
      </c>
      <c r="BY14" s="99" t="n">
        <v>496</v>
      </c>
      <c r="BZ14" s="99" t="n">
        <f aca="false">+Z14</f>
        <v>256</v>
      </c>
      <c r="CA14" s="102" t="n">
        <f aca="false">BY14+BZ14-X14</f>
        <v>752</v>
      </c>
      <c r="CB14" s="102" t="n">
        <f aca="false">BY14+BZ14</f>
        <v>752</v>
      </c>
      <c r="CC14" s="104" t="n">
        <f aca="false">(0.002228009259*0.5*(CB14+BZ14))/($H$13*$E$23*$E$24)</f>
        <v>0.278501157375</v>
      </c>
      <c r="CD14" s="102" t="n">
        <f aca="false">BY14/CA14</f>
        <v>0.659574468085106</v>
      </c>
      <c r="CE14" s="102" t="n">
        <f aca="false">BY14*1440/($E$16*$H$11*$H$13)</f>
        <v>12.7542857142857</v>
      </c>
      <c r="CF14" s="102" t="n">
        <f aca="false">CE14*1.03^($H$5-T14)</f>
        <v>13.4512655372789</v>
      </c>
      <c r="CG14" s="103" t="n">
        <f aca="false">0.01*(CR14-CL14)</f>
        <v>11.89125</v>
      </c>
      <c r="CH14" s="103" t="n">
        <f aca="false">((BV14+BW14)/2)-CG14-BX14</f>
        <v>43.40875</v>
      </c>
      <c r="CI14" s="104" t="n">
        <f aca="false">CF14/CH14</f>
        <v>0.309874519245057</v>
      </c>
      <c r="CJ14" s="99" t="n">
        <f aca="false">+BL14</f>
        <v>5.94</v>
      </c>
      <c r="CK14" s="99" t="n">
        <v>6.35</v>
      </c>
      <c r="CL14" s="100" t="n">
        <v>113</v>
      </c>
      <c r="CM14" s="100" t="n">
        <f aca="false">+BO14</f>
        <v>717</v>
      </c>
      <c r="CN14" s="100" t="n">
        <f aca="false">+AP14</f>
        <v>1447</v>
      </c>
      <c r="CO14" s="103" t="n">
        <f aca="false">IF(CL14=0," ",(CM14*CB14-CL14*BY14)/BZ14)</f>
        <v>1887.25</v>
      </c>
      <c r="CP14" s="102" t="n">
        <f aca="false">IF(CN14=0," ",(CN14-CO14)*100/CN14)</f>
        <v>-30.4250172771251</v>
      </c>
      <c r="CQ14" s="103" t="n">
        <f aca="false">IF(CL14=0," ",(AO14-CL14)*100/AO14)</f>
        <v>67.621776504298</v>
      </c>
      <c r="CR14" s="103" t="n">
        <f aca="false">IF(CL14=0," ",(CM14+CO14)/2)</f>
        <v>1302.125</v>
      </c>
      <c r="CS14" s="105" t="n">
        <f aca="false">IF(CL14=0," ",(CR14-CL14)*100/CR14)</f>
        <v>91.3218776999136</v>
      </c>
      <c r="CT14" s="8"/>
      <c r="CU14" s="118" t="s">
        <v>77</v>
      </c>
      <c r="CV14" s="119" t="s">
        <v>183</v>
      </c>
      <c r="CW14" s="99" t="n">
        <v>5.2</v>
      </c>
      <c r="CX14" s="99" t="n">
        <v>7.1</v>
      </c>
      <c r="CY14" s="99" t="n">
        <v>6.3</v>
      </c>
      <c r="CZ14" s="121" t="s">
        <v>183</v>
      </c>
      <c r="DA14" s="122" t="s">
        <v>183</v>
      </c>
      <c r="DB14" s="123" t="s">
        <v>183</v>
      </c>
      <c r="DC14" s="121" t="s">
        <v>183</v>
      </c>
      <c r="DD14" s="124" t="s">
        <v>183</v>
      </c>
      <c r="DE14" s="8"/>
      <c r="DF14" s="118" t="s">
        <v>77</v>
      </c>
      <c r="DG14" s="119" t="s">
        <v>183</v>
      </c>
      <c r="DH14" s="99" t="n">
        <v>5.3</v>
      </c>
      <c r="DI14" s="99" t="n">
        <v>5.85</v>
      </c>
      <c r="DJ14" s="121" t="s">
        <v>183</v>
      </c>
      <c r="DK14" s="123" t="s">
        <v>183</v>
      </c>
      <c r="DL14" s="121" t="s">
        <v>183</v>
      </c>
      <c r="DM14" s="124" t="s">
        <v>183</v>
      </c>
      <c r="DN14" s="8"/>
      <c r="DO14" s="118" t="s">
        <v>77</v>
      </c>
      <c r="DP14" s="119" t="s">
        <v>183</v>
      </c>
      <c r="DQ14" s="99" t="n">
        <v>5.3</v>
      </c>
      <c r="DR14" s="99" t="n">
        <v>7.2</v>
      </c>
      <c r="DS14" s="99" t="n">
        <v>6.2</v>
      </c>
      <c r="DT14" s="121" t="s">
        <v>183</v>
      </c>
      <c r="DU14" s="122" t="s">
        <v>183</v>
      </c>
      <c r="DV14" s="123" t="s">
        <v>183</v>
      </c>
      <c r="DW14" s="121" t="s">
        <v>183</v>
      </c>
      <c r="DX14" s="124" t="s">
        <v>183</v>
      </c>
      <c r="DY14" s="8"/>
      <c r="DZ14" s="118" t="s">
        <v>77</v>
      </c>
      <c r="EA14" s="119" t="s">
        <v>183</v>
      </c>
      <c r="EB14" s="99" t="n">
        <v>5.3</v>
      </c>
      <c r="EC14" s="99" t="n">
        <v>5.9</v>
      </c>
      <c r="ED14" s="121" t="s">
        <v>183</v>
      </c>
      <c r="EE14" s="123" t="s">
        <v>183</v>
      </c>
      <c r="EF14" s="121" t="s">
        <v>183</v>
      </c>
      <c r="EG14" s="124" t="s">
        <v>183</v>
      </c>
      <c r="EH14" s="8"/>
      <c r="EI14" s="118" t="s">
        <v>77</v>
      </c>
      <c r="EJ14" s="119" t="s">
        <v>183</v>
      </c>
      <c r="EK14" s="99" t="n">
        <v>5.25</v>
      </c>
      <c r="EL14" s="99" t="n">
        <v>7.1</v>
      </c>
      <c r="EM14" s="99" t="n">
        <v>6.3</v>
      </c>
      <c r="EN14" s="121" t="s">
        <v>183</v>
      </c>
      <c r="EO14" s="122" t="s">
        <v>183</v>
      </c>
      <c r="EP14" s="123" t="s">
        <v>183</v>
      </c>
      <c r="EQ14" s="121" t="s">
        <v>183</v>
      </c>
      <c r="ER14" s="124" t="s">
        <v>183</v>
      </c>
      <c r="ES14" s="8"/>
      <c r="ET14" s="118" t="s">
        <v>77</v>
      </c>
      <c r="EU14" s="119" t="s">
        <v>183</v>
      </c>
      <c r="EV14" s="99" t="n">
        <v>5.3</v>
      </c>
      <c r="EW14" s="99" t="n">
        <v>5.8</v>
      </c>
      <c r="EX14" s="121" t="s">
        <v>183</v>
      </c>
      <c r="EY14" s="123" t="s">
        <v>183</v>
      </c>
      <c r="EZ14" s="121" t="s">
        <v>183</v>
      </c>
      <c r="FA14" s="124" t="s">
        <v>183</v>
      </c>
      <c r="FB14" s="8"/>
      <c r="FC14" s="118" t="s">
        <v>77</v>
      </c>
      <c r="FD14" s="119" t="s">
        <v>183</v>
      </c>
      <c r="FE14" s="99" t="n">
        <v>5.3</v>
      </c>
      <c r="FF14" s="99" t="n">
        <v>7.2</v>
      </c>
      <c r="FG14" s="99" t="n">
        <v>6.3</v>
      </c>
      <c r="FH14" s="121" t="s">
        <v>183</v>
      </c>
      <c r="FI14" s="122" t="s">
        <v>183</v>
      </c>
      <c r="FJ14" s="123" t="s">
        <v>183</v>
      </c>
      <c r="FK14" s="121" t="s">
        <v>183</v>
      </c>
      <c r="FL14" s="124" t="s">
        <v>183</v>
      </c>
      <c r="FM14" s="8"/>
      <c r="FN14" s="118" t="s">
        <v>77</v>
      </c>
      <c r="FO14" s="119" t="s">
        <v>183</v>
      </c>
      <c r="FP14" s="99" t="n">
        <v>5.3</v>
      </c>
      <c r="FQ14" s="99" t="n">
        <v>5.8</v>
      </c>
      <c r="FR14" s="121" t="s">
        <v>183</v>
      </c>
      <c r="FS14" s="123" t="s">
        <v>183</v>
      </c>
      <c r="FT14" s="121" t="s">
        <v>183</v>
      </c>
      <c r="FU14" s="124" t="s">
        <v>183</v>
      </c>
      <c r="FV14" s="8"/>
      <c r="FW14" s="118" t="s">
        <v>77</v>
      </c>
      <c r="FX14" s="119" t="s">
        <v>183</v>
      </c>
      <c r="FY14" s="99" t="n">
        <v>5.3</v>
      </c>
      <c r="FZ14" s="99" t="n">
        <v>7.1</v>
      </c>
      <c r="GA14" s="99" t="n">
        <v>6.3</v>
      </c>
      <c r="GB14" s="121" t="s">
        <v>183</v>
      </c>
      <c r="GC14" s="122" t="s">
        <v>183</v>
      </c>
      <c r="GD14" s="123" t="s">
        <v>183</v>
      </c>
      <c r="GE14" s="121" t="s">
        <v>183</v>
      </c>
      <c r="GF14" s="124" t="s">
        <v>183</v>
      </c>
      <c r="GG14" s="8"/>
      <c r="GH14" s="118" t="s">
        <v>77</v>
      </c>
      <c r="GI14" s="119" t="s">
        <v>183</v>
      </c>
      <c r="GJ14" s="99" t="n">
        <v>5.29</v>
      </c>
      <c r="GK14" s="99" t="n">
        <v>5.7</v>
      </c>
      <c r="GL14" s="121" t="s">
        <v>183</v>
      </c>
      <c r="GM14" s="123" t="s">
        <v>183</v>
      </c>
      <c r="GN14" s="121" t="s">
        <v>183</v>
      </c>
      <c r="GO14" s="124" t="s">
        <v>183</v>
      </c>
      <c r="GP14" s="8"/>
      <c r="GQ14" s="118" t="s">
        <v>77</v>
      </c>
      <c r="GR14" s="119" t="s">
        <v>183</v>
      </c>
      <c r="GS14" s="99" t="s">
        <v>47</v>
      </c>
      <c r="GT14" s="99" t="s">
        <v>47</v>
      </c>
      <c r="GU14" s="99" t="s">
        <v>47</v>
      </c>
      <c r="GV14" s="121" t="s">
        <v>183</v>
      </c>
      <c r="GW14" s="122" t="s">
        <v>183</v>
      </c>
      <c r="GX14" s="123" t="s">
        <v>183</v>
      </c>
      <c r="GY14" s="121" t="s">
        <v>183</v>
      </c>
      <c r="GZ14" s="124" t="s">
        <v>183</v>
      </c>
      <c r="HA14" s="8"/>
      <c r="HB14" s="118" t="s">
        <v>77</v>
      </c>
      <c r="HC14" s="119" t="s">
        <v>183</v>
      </c>
      <c r="HD14" s="99" t="s">
        <v>47</v>
      </c>
      <c r="HE14" s="99" t="s">
        <v>47</v>
      </c>
      <c r="HF14" s="121" t="s">
        <v>183</v>
      </c>
      <c r="HG14" s="123" t="s">
        <v>183</v>
      </c>
      <c r="HH14" s="121" t="s">
        <v>183</v>
      </c>
      <c r="HI14" s="124" t="s">
        <v>183</v>
      </c>
      <c r="HJ14" s="8"/>
      <c r="HK14" s="81" t="s">
        <v>201</v>
      </c>
      <c r="HL14" s="82" t="n">
        <v>85.92</v>
      </c>
    </row>
    <row r="15" customFormat="false" ht="16.5" hidden="false" customHeight="false" outlineLevel="0" collapsed="false">
      <c r="A15" s="95"/>
      <c r="B15" s="96"/>
      <c r="C15" s="108"/>
      <c r="D15" s="28" t="s">
        <v>202</v>
      </c>
      <c r="E15" s="30" t="s">
        <v>465</v>
      </c>
      <c r="F15" s="9"/>
      <c r="G15" s="53" t="s">
        <v>204</v>
      </c>
      <c r="H15" s="129" t="n">
        <f aca="false">H14*H11</f>
        <v>28.9722222222222</v>
      </c>
      <c r="I15" s="9"/>
      <c r="J15" s="55" t="s">
        <v>205</v>
      </c>
      <c r="K15" s="59" t="n">
        <v>237</v>
      </c>
      <c r="L15" s="8"/>
      <c r="M15" s="60"/>
      <c r="N15" s="61"/>
      <c r="O15" s="54"/>
      <c r="P15" s="8"/>
      <c r="Q15" s="97" t="n">
        <v>36107</v>
      </c>
      <c r="R15" s="98" t="n">
        <v>0.333333333333333</v>
      </c>
      <c r="S15" s="99" t="n">
        <f aca="false">S14+24</f>
        <v>5784</v>
      </c>
      <c r="T15" s="100" t="n">
        <v>24.3</v>
      </c>
      <c r="U15" s="100" t="n">
        <v>123.1</v>
      </c>
      <c r="V15" s="100" t="n">
        <v>56</v>
      </c>
      <c r="W15" s="100" t="n">
        <v>8.8</v>
      </c>
      <c r="X15" s="99" t="n">
        <v>0</v>
      </c>
      <c r="Y15" s="99" t="n">
        <f aca="false">+AZ15+BY15</f>
        <v>1419</v>
      </c>
      <c r="Z15" s="99" t="n">
        <v>251</v>
      </c>
      <c r="AA15" s="101"/>
      <c r="AB15" s="102" t="n">
        <f aca="false">Y15+Z15</f>
        <v>1670</v>
      </c>
      <c r="AC15" s="102" t="n">
        <f aca="false">X15+AB15</f>
        <v>1670</v>
      </c>
      <c r="AD15" s="102" t="n">
        <f aca="false">Y15/AB15</f>
        <v>0.849700598802395</v>
      </c>
      <c r="AE15" s="102" t="n">
        <f aca="false">X15/AB15</f>
        <v>0</v>
      </c>
      <c r="AF15" s="102" t="n">
        <f aca="false">Y15*1440/($E$16*$H$11*($H$12+$H$13))</f>
        <v>13.0316326530612</v>
      </c>
      <c r="AG15" s="102" t="n">
        <f aca="false">AF15*1.03^($H$5-T15)</f>
        <v>13.3040811880421</v>
      </c>
      <c r="AH15" s="103" t="n">
        <f aca="false">0.01*(AT15-AM15)</f>
        <v>11.0208764940239</v>
      </c>
      <c r="AI15" s="103" t="n">
        <f aca="false">((U15+V15)/2)-AH15-W15</f>
        <v>69.7291235059761</v>
      </c>
      <c r="AJ15" s="104" t="n">
        <f aca="false">AG15/AI15</f>
        <v>0.190796621542244</v>
      </c>
      <c r="AK15" s="99" t="n">
        <v>7.03</v>
      </c>
      <c r="AL15" s="99" t="n">
        <v>5.7</v>
      </c>
      <c r="AM15" s="100" t="n">
        <v>60</v>
      </c>
      <c r="AN15" s="100" t="n">
        <v>318</v>
      </c>
      <c r="AO15" s="100" t="n">
        <v>348</v>
      </c>
      <c r="AP15" s="100" t="n">
        <v>1434</v>
      </c>
      <c r="AQ15" s="103" t="n">
        <f aca="false">IF(AM15=0," ",(AO15-(AM15*$AD15))/(1-$AD15))</f>
        <v>1976.17529880478</v>
      </c>
      <c r="AR15" s="102" t="n">
        <f aca="false">IF(AP15=0," ",(AP15-AQ15)*100/AP15)</f>
        <v>-37.8085982430113</v>
      </c>
      <c r="AS15" s="103" t="n">
        <f aca="false">IF(AM15=0," ",(AO15-AM15)*100/AO15)</f>
        <v>82.7586206896552</v>
      </c>
      <c r="AT15" s="103" t="n">
        <f aca="false">IF(AM15=0," ",(AO15*$AB15+AQ15*(2*$AC15-$AB15))/(2*$AC15))</f>
        <v>1162.08764940239</v>
      </c>
      <c r="AU15" s="103" t="n">
        <f aca="false">IF(AM15=0," ",(AT15-AM15)*100/AT15)</f>
        <v>94.8368782655202</v>
      </c>
      <c r="AV15" s="63"/>
      <c r="AW15" s="100" t="n">
        <v>117.9</v>
      </c>
      <c r="AX15" s="100" t="n">
        <v>72</v>
      </c>
      <c r="AY15" s="100" t="n">
        <v>8.8</v>
      </c>
      <c r="AZ15" s="99" t="n">
        <v>922</v>
      </c>
      <c r="BA15" s="99" t="n">
        <f aca="false">+BY15+BZ15</f>
        <v>748</v>
      </c>
      <c r="BB15" s="102" t="n">
        <f aca="false">AZ15+BA15-X15</f>
        <v>1670</v>
      </c>
      <c r="BC15" s="102" t="n">
        <f aca="false">AZ15+BA15</f>
        <v>1670</v>
      </c>
      <c r="BD15" s="104" t="n">
        <f aca="false">(0.002228009259*0.5*(BC15+BA15))/($H$12*$E$23*$E$24)</f>
        <v>0.371150682612847</v>
      </c>
      <c r="BE15" s="102" t="n">
        <f aca="false">AZ15/BB15</f>
        <v>0.552095808383234</v>
      </c>
      <c r="BF15" s="102" t="n">
        <f aca="false">AZ15*1440/($E$16*$H$11*$H$12)</f>
        <v>13.1714285714286</v>
      </c>
      <c r="BG15" s="102" t="n">
        <f aca="false">BF15*1.03^($H$5-T15)</f>
        <v>13.4467997788151</v>
      </c>
      <c r="BH15" s="103" t="n">
        <f aca="false">0.01*(BS15-BM15)</f>
        <v>4.88125668449198</v>
      </c>
      <c r="BI15" s="103" t="n">
        <f aca="false">((AW15+AX15)/2)-BH15-AY15</f>
        <v>81.268743315508</v>
      </c>
      <c r="BJ15" s="104" t="n">
        <f aca="false">BG15/BI15</f>
        <v>0.16546090452772</v>
      </c>
      <c r="BK15" s="99" t="n">
        <v>5.8</v>
      </c>
      <c r="BL15" s="99" t="n">
        <v>5.86</v>
      </c>
      <c r="BM15" s="100" t="n">
        <v>46</v>
      </c>
      <c r="BN15" s="100" t="n">
        <f aca="false">+AO15</f>
        <v>348</v>
      </c>
      <c r="BO15" s="100" t="n">
        <v>720</v>
      </c>
      <c r="BP15" s="103" t="n">
        <f aca="false">IF(BM15=0," ",(BN15*BC15-BM15*AZ15)/BA15)</f>
        <v>720.251336898396</v>
      </c>
      <c r="BQ15" s="102" t="n">
        <f aca="false">IF(BO15=0," ",(BO15-BP15)*100/BO15)</f>
        <v>-0.0349079025549612</v>
      </c>
      <c r="BR15" s="103" t="n">
        <f aca="false">IF(BM15=0," ",(AO15-BM15)*100/AO15)</f>
        <v>86.7816091954023</v>
      </c>
      <c r="BS15" s="103" t="n">
        <f aca="false">IF(BM15=0," ",(BN15+BP15)/2)</f>
        <v>534.125668449198</v>
      </c>
      <c r="BT15" s="103" t="n">
        <f aca="false">IF(BM15=0," ",(BS15-BM15)*100/BS15)</f>
        <v>91.3877945365258</v>
      </c>
      <c r="BU15" s="63"/>
      <c r="BV15" s="100" t="n">
        <f aca="false">+AX15</f>
        <v>72</v>
      </c>
      <c r="BW15" s="100" t="n">
        <f aca="false">+V15</f>
        <v>56</v>
      </c>
      <c r="BX15" s="100" t="n">
        <f aca="false">+W15</f>
        <v>8.8</v>
      </c>
      <c r="BY15" s="99" t="n">
        <v>497</v>
      </c>
      <c r="BZ15" s="99" t="n">
        <f aca="false">+Z15</f>
        <v>251</v>
      </c>
      <c r="CA15" s="102" t="n">
        <f aca="false">BY15+BZ15-X15</f>
        <v>748</v>
      </c>
      <c r="CB15" s="102" t="n">
        <f aca="false">BY15+BZ15</f>
        <v>748</v>
      </c>
      <c r="CC15" s="104" t="n">
        <f aca="false">(0.002228009259*0.5*(CB15+BZ15))/($H$13*$E$23*$E$24)</f>
        <v>0.276014539898438</v>
      </c>
      <c r="CD15" s="102" t="n">
        <f aca="false">BY15/CA15</f>
        <v>0.664438502673797</v>
      </c>
      <c r="CE15" s="102" t="n">
        <f aca="false">BY15*1440/($E$16*$H$11*$H$13)</f>
        <v>12.78</v>
      </c>
      <c r="CF15" s="102" t="n">
        <f aca="false">CE15*1.03^($H$5-T15)</f>
        <v>13.0471877246507</v>
      </c>
      <c r="CG15" s="103" t="n">
        <f aca="false">0.01*(CR15-CL15)</f>
        <v>12.0795418326693</v>
      </c>
      <c r="CH15" s="103" t="n">
        <f aca="false">((BV15+BW15)/2)-CG15-BX15</f>
        <v>43.1204581673307</v>
      </c>
      <c r="CI15" s="104" t="n">
        <f aca="false">CF15/CH15</f>
        <v>0.302575350058215</v>
      </c>
      <c r="CJ15" s="99" t="n">
        <f aca="false">+BL15</f>
        <v>5.86</v>
      </c>
      <c r="CK15" s="99" t="n">
        <v>6.27</v>
      </c>
      <c r="CL15" s="100" t="n">
        <v>113</v>
      </c>
      <c r="CM15" s="100" t="n">
        <f aca="false">+BO15</f>
        <v>720</v>
      </c>
      <c r="CN15" s="100" t="n">
        <f aca="false">+AP15</f>
        <v>1434</v>
      </c>
      <c r="CO15" s="103" t="n">
        <f aca="false">IF(CL15=0," ",(CM15*CB15-CL15*BY15)/BZ15)</f>
        <v>1921.90836653386</v>
      </c>
      <c r="CP15" s="102" t="n">
        <f aca="false">IF(CN15=0," ",(CN15-CO15)*100/CN15)</f>
        <v>-34.0242933426684</v>
      </c>
      <c r="CQ15" s="103" t="n">
        <f aca="false">IF(CL15=0," ",(AO15-CL15)*100/AO15)</f>
        <v>67.5287356321839</v>
      </c>
      <c r="CR15" s="103" t="n">
        <f aca="false">IF(CL15=0," ",(CM15+CO15)/2)</f>
        <v>1320.95418326693</v>
      </c>
      <c r="CS15" s="105" t="n">
        <f aca="false">IF(CL15=0," ",(CR15-CL15)*100/CR15)</f>
        <v>91.4455776414188</v>
      </c>
      <c r="CT15" s="8"/>
      <c r="CU15" s="118" t="s">
        <v>206</v>
      </c>
      <c r="CV15" s="130" t="s">
        <v>207</v>
      </c>
      <c r="CW15" s="100" t="n">
        <v>25.2</v>
      </c>
      <c r="CX15" s="100" t="n">
        <v>24</v>
      </c>
      <c r="CY15" s="100" t="n">
        <v>24.5</v>
      </c>
      <c r="CZ15" s="121" t="s">
        <v>183</v>
      </c>
      <c r="DA15" s="122" t="s">
        <v>183</v>
      </c>
      <c r="DB15" s="123" t="s">
        <v>183</v>
      </c>
      <c r="DC15" s="121" t="s">
        <v>183</v>
      </c>
      <c r="DD15" s="124" t="s">
        <v>183</v>
      </c>
      <c r="DE15" s="8"/>
      <c r="DF15" s="118" t="s">
        <v>206</v>
      </c>
      <c r="DG15" s="130" t="s">
        <v>207</v>
      </c>
      <c r="DH15" s="100" t="n">
        <v>25.2</v>
      </c>
      <c r="DI15" s="100" t="n">
        <v>24.4</v>
      </c>
      <c r="DJ15" s="121" t="s">
        <v>183</v>
      </c>
      <c r="DK15" s="123" t="s">
        <v>183</v>
      </c>
      <c r="DL15" s="121" t="s">
        <v>183</v>
      </c>
      <c r="DM15" s="124" t="s">
        <v>183</v>
      </c>
      <c r="DN15" s="8"/>
      <c r="DO15" s="118" t="s">
        <v>206</v>
      </c>
      <c r="DP15" s="130" t="s">
        <v>207</v>
      </c>
      <c r="DQ15" s="100" t="n">
        <v>25.2</v>
      </c>
      <c r="DR15" s="100" t="n">
        <v>23.8</v>
      </c>
      <c r="DS15" s="100" t="n">
        <v>25</v>
      </c>
      <c r="DT15" s="121" t="s">
        <v>183</v>
      </c>
      <c r="DU15" s="122" t="s">
        <v>183</v>
      </c>
      <c r="DV15" s="123" t="s">
        <v>183</v>
      </c>
      <c r="DW15" s="121" t="s">
        <v>183</v>
      </c>
      <c r="DX15" s="124" t="s">
        <v>183</v>
      </c>
      <c r="DY15" s="8"/>
      <c r="DZ15" s="118" t="s">
        <v>206</v>
      </c>
      <c r="EA15" s="130" t="s">
        <v>207</v>
      </c>
      <c r="EB15" s="100" t="n">
        <v>25.2</v>
      </c>
      <c r="EC15" s="100" t="n">
        <v>24.7</v>
      </c>
      <c r="ED15" s="121" t="s">
        <v>183</v>
      </c>
      <c r="EE15" s="123" t="s">
        <v>183</v>
      </c>
      <c r="EF15" s="121" t="s">
        <v>183</v>
      </c>
      <c r="EG15" s="124" t="s">
        <v>183</v>
      </c>
      <c r="EH15" s="8"/>
      <c r="EI15" s="118" t="s">
        <v>206</v>
      </c>
      <c r="EJ15" s="130" t="s">
        <v>207</v>
      </c>
      <c r="EK15" s="100" t="n">
        <v>25.2</v>
      </c>
      <c r="EL15" s="100" t="n">
        <v>23.9</v>
      </c>
      <c r="EM15" s="100" t="n">
        <v>24.5</v>
      </c>
      <c r="EN15" s="121" t="s">
        <v>183</v>
      </c>
      <c r="EO15" s="122" t="s">
        <v>183</v>
      </c>
      <c r="EP15" s="123" t="s">
        <v>183</v>
      </c>
      <c r="EQ15" s="121" t="s">
        <v>183</v>
      </c>
      <c r="ER15" s="124" t="s">
        <v>183</v>
      </c>
      <c r="ES15" s="8"/>
      <c r="ET15" s="118" t="s">
        <v>206</v>
      </c>
      <c r="EU15" s="130" t="s">
        <v>207</v>
      </c>
      <c r="EV15" s="100" t="n">
        <v>25.2</v>
      </c>
      <c r="EW15" s="100" t="n">
        <v>24.7</v>
      </c>
      <c r="EX15" s="121" t="s">
        <v>183</v>
      </c>
      <c r="EY15" s="123" t="s">
        <v>183</v>
      </c>
      <c r="EZ15" s="121" t="s">
        <v>183</v>
      </c>
      <c r="FA15" s="124" t="s">
        <v>183</v>
      </c>
      <c r="FB15" s="8"/>
      <c r="FC15" s="118" t="s">
        <v>206</v>
      </c>
      <c r="FD15" s="130" t="s">
        <v>207</v>
      </c>
      <c r="FE15" s="100" t="n">
        <v>25</v>
      </c>
      <c r="FF15" s="100" t="n">
        <v>24.1</v>
      </c>
      <c r="FG15" s="100" t="n">
        <v>23.3</v>
      </c>
      <c r="FH15" s="121" t="s">
        <v>183</v>
      </c>
      <c r="FI15" s="122" t="s">
        <v>183</v>
      </c>
      <c r="FJ15" s="123" t="s">
        <v>183</v>
      </c>
      <c r="FK15" s="121" t="s">
        <v>183</v>
      </c>
      <c r="FL15" s="124" t="s">
        <v>183</v>
      </c>
      <c r="FM15" s="8"/>
      <c r="FN15" s="118" t="s">
        <v>206</v>
      </c>
      <c r="FO15" s="130" t="s">
        <v>207</v>
      </c>
      <c r="FP15" s="100" t="n">
        <v>25</v>
      </c>
      <c r="FQ15" s="100" t="n">
        <v>24.7</v>
      </c>
      <c r="FR15" s="121" t="s">
        <v>183</v>
      </c>
      <c r="FS15" s="123" t="s">
        <v>183</v>
      </c>
      <c r="FT15" s="121" t="s">
        <v>183</v>
      </c>
      <c r="FU15" s="124" t="s">
        <v>183</v>
      </c>
      <c r="FV15" s="8"/>
      <c r="FW15" s="118" t="s">
        <v>206</v>
      </c>
      <c r="FX15" s="130" t="s">
        <v>207</v>
      </c>
      <c r="FY15" s="100" t="n">
        <v>25.2</v>
      </c>
      <c r="FZ15" s="100" t="n">
        <v>24</v>
      </c>
      <c r="GA15" s="100" t="n">
        <v>25</v>
      </c>
      <c r="GB15" s="121" t="s">
        <v>183</v>
      </c>
      <c r="GC15" s="122" t="s">
        <v>183</v>
      </c>
      <c r="GD15" s="123" t="s">
        <v>183</v>
      </c>
      <c r="GE15" s="121" t="s">
        <v>183</v>
      </c>
      <c r="GF15" s="124" t="s">
        <v>183</v>
      </c>
      <c r="GG15" s="8"/>
      <c r="GH15" s="118" t="s">
        <v>206</v>
      </c>
      <c r="GI15" s="130" t="s">
        <v>207</v>
      </c>
      <c r="GJ15" s="100" t="n">
        <v>25.2</v>
      </c>
      <c r="GK15" s="100" t="n">
        <v>24.7</v>
      </c>
      <c r="GL15" s="121" t="s">
        <v>183</v>
      </c>
      <c r="GM15" s="123" t="s">
        <v>183</v>
      </c>
      <c r="GN15" s="121" t="s">
        <v>183</v>
      </c>
      <c r="GO15" s="124" t="s">
        <v>183</v>
      </c>
      <c r="GP15" s="8"/>
      <c r="GQ15" s="118" t="s">
        <v>206</v>
      </c>
      <c r="GR15" s="130" t="s">
        <v>207</v>
      </c>
      <c r="GS15" s="100" t="s">
        <v>47</v>
      </c>
      <c r="GT15" s="100" t="s">
        <v>47</v>
      </c>
      <c r="GU15" s="100" t="s">
        <v>47</v>
      </c>
      <c r="GV15" s="121" t="s">
        <v>183</v>
      </c>
      <c r="GW15" s="122" t="s">
        <v>183</v>
      </c>
      <c r="GX15" s="123" t="s">
        <v>183</v>
      </c>
      <c r="GY15" s="121" t="s">
        <v>183</v>
      </c>
      <c r="GZ15" s="124" t="s">
        <v>183</v>
      </c>
      <c r="HA15" s="8"/>
      <c r="HB15" s="118" t="s">
        <v>206</v>
      </c>
      <c r="HC15" s="130" t="s">
        <v>207</v>
      </c>
      <c r="HD15" s="100" t="s">
        <v>47</v>
      </c>
      <c r="HE15" s="100" t="s">
        <v>47</v>
      </c>
      <c r="HF15" s="121" t="s">
        <v>183</v>
      </c>
      <c r="HG15" s="123" t="s">
        <v>183</v>
      </c>
      <c r="HH15" s="121" t="s">
        <v>183</v>
      </c>
      <c r="HI15" s="124" t="s">
        <v>183</v>
      </c>
      <c r="HJ15" s="8"/>
      <c r="HK15" s="81" t="s">
        <v>208</v>
      </c>
      <c r="HL15" s="82" t="n">
        <v>139</v>
      </c>
    </row>
    <row r="16" customFormat="false" ht="15.75" hidden="false" customHeight="false" outlineLevel="0" collapsed="false">
      <c r="A16" s="53" t="s">
        <v>209</v>
      </c>
      <c r="B16" s="54"/>
      <c r="C16" s="108"/>
      <c r="D16" s="53" t="s">
        <v>210</v>
      </c>
      <c r="E16" s="131" t="n">
        <v>400</v>
      </c>
      <c r="F16" s="9"/>
      <c r="G16" s="53" t="s">
        <v>211</v>
      </c>
      <c r="H16" s="129" t="n">
        <f aca="false">H15*H12</f>
        <v>1043</v>
      </c>
      <c r="I16" s="9"/>
      <c r="J16" s="55" t="s">
        <v>212</v>
      </c>
      <c r="K16" s="59" t="n">
        <v>0.03</v>
      </c>
      <c r="L16" s="8"/>
      <c r="M16" s="60"/>
      <c r="N16" s="61"/>
      <c r="O16" s="54"/>
      <c r="P16" s="8"/>
      <c r="Q16" s="97" t="n">
        <v>36108</v>
      </c>
      <c r="R16" s="98" t="n">
        <v>0.333333333333333</v>
      </c>
      <c r="S16" s="99" t="n">
        <f aca="false">S15+24</f>
        <v>5808</v>
      </c>
      <c r="T16" s="100" t="n">
        <v>24.1</v>
      </c>
      <c r="U16" s="100" t="n">
        <v>122.7</v>
      </c>
      <c r="V16" s="100" t="n">
        <v>56</v>
      </c>
      <c r="W16" s="100" t="n">
        <v>8.8</v>
      </c>
      <c r="X16" s="99" t="n">
        <v>0</v>
      </c>
      <c r="Y16" s="99" t="n">
        <f aca="false">+AZ16+BY16</f>
        <v>1429</v>
      </c>
      <c r="Z16" s="99" t="n">
        <v>256</v>
      </c>
      <c r="AA16" s="101"/>
      <c r="AB16" s="102" t="n">
        <f aca="false">Y16+Z16</f>
        <v>1685</v>
      </c>
      <c r="AC16" s="102" t="n">
        <f aca="false">X16+AB16</f>
        <v>1685</v>
      </c>
      <c r="AD16" s="102" t="n">
        <f aca="false">Y16/AB16</f>
        <v>0.848071216617211</v>
      </c>
      <c r="AE16" s="102" t="n">
        <f aca="false">X16/AB16</f>
        <v>0</v>
      </c>
      <c r="AF16" s="102" t="n">
        <f aca="false">Y16*1440/($E$16*$H$11*($H$12+$H$13))</f>
        <v>13.1234693877551</v>
      </c>
      <c r="AG16" s="102" t="n">
        <f aca="false">AF16*1.03^($H$5-T16)</f>
        <v>13.4772773168158</v>
      </c>
      <c r="AH16" s="103" t="n">
        <f aca="false">0.01*(AT16-AM16)</f>
        <v>11.03185546875</v>
      </c>
      <c r="AI16" s="103" t="n">
        <f aca="false">((U16+V16)/2)-AH16-W16</f>
        <v>69.51814453125</v>
      </c>
      <c r="AJ16" s="104" t="n">
        <f aca="false">AG16/AI16</f>
        <v>0.19386704590134</v>
      </c>
      <c r="AK16" s="99" t="n">
        <v>7</v>
      </c>
      <c r="AL16" s="99" t="n">
        <v>5.7</v>
      </c>
      <c r="AM16" s="100" t="n">
        <v>61</v>
      </c>
      <c r="AN16" s="100" t="n">
        <v>315</v>
      </c>
      <c r="AO16" s="100" t="n">
        <v>352</v>
      </c>
      <c r="AP16" s="100" t="n">
        <v>1391</v>
      </c>
      <c r="AQ16" s="103" t="n">
        <f aca="false">IF(AM16=0," ",(AO16-(AM16*$AD16))/(1-$AD16))</f>
        <v>1976.37109375</v>
      </c>
      <c r="AR16" s="102" t="n">
        <f aca="false">IF(AP16=0," ",(AP16-AQ16)*100/AP16)</f>
        <v>-42.0827529654924</v>
      </c>
      <c r="AS16" s="103" t="n">
        <f aca="false">IF(AM16=0," ",(AO16-AM16)*100/AO16)</f>
        <v>82.6704545454546</v>
      </c>
      <c r="AT16" s="103" t="n">
        <f aca="false">IF(AM16=0," ",(AO16*$AB16+AQ16*(2*$AC16-$AB16))/(2*$AC16))</f>
        <v>1164.185546875</v>
      </c>
      <c r="AU16" s="103" t="n">
        <f aca="false">IF(AM16=0," ",(AT16-AM16)*100/AT16)</f>
        <v>94.7602854060728</v>
      </c>
      <c r="AV16" s="63"/>
      <c r="AW16" s="100" t="n">
        <v>117.6</v>
      </c>
      <c r="AX16" s="100" t="n">
        <v>72</v>
      </c>
      <c r="AY16" s="100" t="n">
        <v>8.8</v>
      </c>
      <c r="AZ16" s="99" t="n">
        <v>929</v>
      </c>
      <c r="BA16" s="99" t="n">
        <f aca="false">+BY16+BZ16</f>
        <v>756</v>
      </c>
      <c r="BB16" s="102" t="n">
        <f aca="false">AZ16+BA16-X16</f>
        <v>1685</v>
      </c>
      <c r="BC16" s="102" t="n">
        <f aca="false">AZ16+BA16</f>
        <v>1685</v>
      </c>
      <c r="BD16" s="104" t="n">
        <f aca="false">(0.002228009259*0.5*(BC16+BA16))/($H$12*$E$23*$E$24)</f>
        <v>0.374681065449942</v>
      </c>
      <c r="BE16" s="102" t="n">
        <f aca="false">AZ16/BB16</f>
        <v>0.5513353115727</v>
      </c>
      <c r="BF16" s="102" t="n">
        <f aca="false">AZ16*1440/($E$16*$H$11*$H$12)</f>
        <v>13.2714285714286</v>
      </c>
      <c r="BG16" s="102" t="n">
        <f aca="false">BF16*1.03^($H$5-T16)</f>
        <v>13.6292254709981</v>
      </c>
      <c r="BH16" s="103" t="n">
        <f aca="false">0.01*(BS16-BM16)</f>
        <v>4.98855158730159</v>
      </c>
      <c r="BI16" s="103" t="n">
        <f aca="false">((AW16+AX16)/2)-BH16-AY16</f>
        <v>81.0114484126984</v>
      </c>
      <c r="BJ16" s="104" t="n">
        <f aca="false">BG16/BI16</f>
        <v>0.168238264319957</v>
      </c>
      <c r="BK16" s="99" t="n">
        <v>5.8</v>
      </c>
      <c r="BL16" s="99" t="n">
        <v>5.93</v>
      </c>
      <c r="BM16" s="100" t="n">
        <v>43</v>
      </c>
      <c r="BN16" s="100" t="n">
        <f aca="false">+AO16</f>
        <v>352</v>
      </c>
      <c r="BO16" s="100" t="n">
        <v>723</v>
      </c>
      <c r="BP16" s="103" t="n">
        <f aca="false">IF(BM16=0," ",(BN16*BC16-BM16*AZ16)/BA16)</f>
        <v>731.710317460318</v>
      </c>
      <c r="BQ16" s="102" t="n">
        <f aca="false">IF(BO16=0," ",(BO16-BP16)*100/BO16)</f>
        <v>-1.20474653669675</v>
      </c>
      <c r="BR16" s="103" t="n">
        <f aca="false">IF(BM16=0," ",(AO16-BM16)*100/AO16)</f>
        <v>87.7840909090909</v>
      </c>
      <c r="BS16" s="103" t="n">
        <f aca="false">IF(BM16=0," ",(BN16+BP16)/2)</f>
        <v>541.855158730159</v>
      </c>
      <c r="BT16" s="103" t="n">
        <f aca="false">IF(BM16=0," ",(BS16-BM16)*100/BS16)</f>
        <v>92.0642999688753</v>
      </c>
      <c r="BU16" s="63"/>
      <c r="BV16" s="100" t="n">
        <f aca="false">+AX16</f>
        <v>72</v>
      </c>
      <c r="BW16" s="100" t="n">
        <f aca="false">+V16</f>
        <v>56</v>
      </c>
      <c r="BX16" s="100" t="n">
        <f aca="false">+W16</f>
        <v>8.8</v>
      </c>
      <c r="BY16" s="99" t="n">
        <v>500</v>
      </c>
      <c r="BZ16" s="99" t="n">
        <f aca="false">+Z16</f>
        <v>256</v>
      </c>
      <c r="CA16" s="102" t="n">
        <f aca="false">BY16+BZ16-X16</f>
        <v>756</v>
      </c>
      <c r="CB16" s="102" t="n">
        <f aca="false">BY16+BZ16</f>
        <v>756</v>
      </c>
      <c r="CC16" s="104" t="n">
        <f aca="false">(0.002228009259*0.5*(CB16+BZ16))/($H$13*$E$23*$E$24)</f>
        <v>0.279606320697917</v>
      </c>
      <c r="CD16" s="102" t="n">
        <f aca="false">BY16/CA16</f>
        <v>0.661375661375661</v>
      </c>
      <c r="CE16" s="102" t="n">
        <f aca="false">BY16*1440/($E$16*$H$11*$H$13)</f>
        <v>12.8571428571429</v>
      </c>
      <c r="CF16" s="102" t="n">
        <f aca="false">CE16*1.03^($H$5-T16)</f>
        <v>13.2037706392877</v>
      </c>
      <c r="CG16" s="103" t="n">
        <f aca="false">0.01*(CR16-CL16)</f>
        <v>12.0965625</v>
      </c>
      <c r="CH16" s="103" t="n">
        <f aca="false">((BV16+BW16)/2)-CG16-BX16</f>
        <v>43.1034375</v>
      </c>
      <c r="CI16" s="104" t="n">
        <f aca="false">CF16/CH16</f>
        <v>0.306327555413364</v>
      </c>
      <c r="CJ16" s="99" t="n">
        <f aca="false">+BL16</f>
        <v>5.93</v>
      </c>
      <c r="CK16" s="99" t="n">
        <v>6.29</v>
      </c>
      <c r="CL16" s="100" t="n">
        <v>111</v>
      </c>
      <c r="CM16" s="100" t="n">
        <f aca="false">+BO16</f>
        <v>723</v>
      </c>
      <c r="CN16" s="100" t="n">
        <f aca="false">+AP16</f>
        <v>1391</v>
      </c>
      <c r="CO16" s="103" t="n">
        <f aca="false">IF(CL16=0," ",(CM16*CB16-CL16*BY16)/BZ16)</f>
        <v>1918.3125</v>
      </c>
      <c r="CP16" s="102" t="n">
        <f aca="false">IF(CN16=0," ",(CN16-CO16)*100/CN16)</f>
        <v>-37.9088785046729</v>
      </c>
      <c r="CQ16" s="103" t="n">
        <f aca="false">IF(CL16=0," ",(AO16-CL16)*100/AO16)</f>
        <v>68.4659090909091</v>
      </c>
      <c r="CR16" s="103" t="n">
        <f aca="false">IF(CL16=0," ",(CM16+CO16)/2)</f>
        <v>1320.65625</v>
      </c>
      <c r="CS16" s="105" t="n">
        <f aca="false">IF(CL16=0," ",(CR16-CL16)*100/CR16)</f>
        <v>91.5950876694825</v>
      </c>
      <c r="CT16" s="8"/>
      <c r="CU16" s="118" t="s">
        <v>213</v>
      </c>
      <c r="CV16" s="119" t="s">
        <v>214</v>
      </c>
      <c r="CW16" s="100" t="n">
        <v>39</v>
      </c>
      <c r="CX16" s="100" t="n">
        <v>49.3</v>
      </c>
      <c r="CY16" s="100" t="n">
        <v>208</v>
      </c>
      <c r="CZ16" s="103" t="n">
        <f aca="false">(CX16-CW16*CX$5)/(1-CX$5)</f>
        <v>107.666666666667</v>
      </c>
      <c r="DA16" s="102" t="n">
        <f aca="false">(CY16-CZ16)*100/CY16</f>
        <v>48.2371794871795</v>
      </c>
      <c r="DB16" s="103" t="n">
        <f aca="false">(CX16-CW16)*100/CX16</f>
        <v>20.8924949290061</v>
      </c>
      <c r="DC16" s="103" t="n">
        <f aca="false">(CX$6*CX16+CZ16*(2*CX$7-CX$6))/(2*CX$7)</f>
        <v>78.4833333333333</v>
      </c>
      <c r="DD16" s="105" t="n">
        <f aca="false">(DC16-CW16)*100/DC16</f>
        <v>50.3079210023359</v>
      </c>
      <c r="DE16" s="8"/>
      <c r="DF16" s="118" t="s">
        <v>213</v>
      </c>
      <c r="DG16" s="119" t="s">
        <v>214</v>
      </c>
      <c r="DH16" s="100" t="n">
        <v>17.5</v>
      </c>
      <c r="DI16" s="100" t="n">
        <v>49.3</v>
      </c>
      <c r="DJ16" s="103" t="n">
        <f aca="false">(DI16*DI$7-DH16*DI$6)/(DI$7-DI$6)</f>
        <v>88.3928</v>
      </c>
      <c r="DK16" s="103" t="n">
        <f aca="false">(CX16-DH16)*100/CX16</f>
        <v>64.5030425963489</v>
      </c>
      <c r="DL16" s="103" t="n">
        <f aca="false">(DI16+DJ16)/2</f>
        <v>68.8464</v>
      </c>
      <c r="DM16" s="105" t="n">
        <f aca="false">(DL16-DH16)*100/DL16</f>
        <v>74.5810964698227</v>
      </c>
      <c r="DN16" s="8"/>
      <c r="DO16" s="118" t="s">
        <v>213</v>
      </c>
      <c r="DP16" s="119" t="s">
        <v>214</v>
      </c>
      <c r="DQ16" s="100" t="n">
        <v>24.8</v>
      </c>
      <c r="DR16" s="100" t="n">
        <v>59.6</v>
      </c>
      <c r="DS16" s="100" t="n">
        <v>248</v>
      </c>
      <c r="DT16" s="103" t="n">
        <f aca="false">(DR16-DQ16*DR$5)/(1-DR$5)</f>
        <v>256.8</v>
      </c>
      <c r="DU16" s="102" t="n">
        <f aca="false">(DS16-DT16)*100/DS16</f>
        <v>-3.54838709677418</v>
      </c>
      <c r="DV16" s="103" t="n">
        <f aca="false">(DR16-DQ16)*100/DR16</f>
        <v>58.3892617449664</v>
      </c>
      <c r="DW16" s="103" t="n">
        <f aca="false">(DR$6*DR16+DT16*(2*DR$7-DR$6))/(2*DR$7)</f>
        <v>158.2</v>
      </c>
      <c r="DX16" s="105" t="n">
        <f aca="false">(DW16-DQ16)*100/DW16</f>
        <v>84.3236409608091</v>
      </c>
      <c r="DY16" s="8"/>
      <c r="DZ16" s="118" t="s">
        <v>213</v>
      </c>
      <c r="EA16" s="119" t="s">
        <v>214</v>
      </c>
      <c r="EB16" s="100" t="n">
        <v>17.3</v>
      </c>
      <c r="EC16" s="100" t="n">
        <v>59.6</v>
      </c>
      <c r="ED16" s="103" t="n">
        <f aca="false">(EC16*EC$7-EB16*EC$6)/(EC$7-EC$6)</f>
        <v>111.7136</v>
      </c>
      <c r="EE16" s="103" t="n">
        <f aca="false">(DR16-EB16)*100/DR16</f>
        <v>70.9731543624161</v>
      </c>
      <c r="EF16" s="103" t="n">
        <f aca="false">(EC16+ED16)/2</f>
        <v>85.6568</v>
      </c>
      <c r="EG16" s="105" t="n">
        <f aca="false">(EF16-EB16)*100/EF16</f>
        <v>79.8031212933474</v>
      </c>
      <c r="EH16" s="8"/>
      <c r="EI16" s="118" t="s">
        <v>213</v>
      </c>
      <c r="EJ16" s="119" t="s">
        <v>214</v>
      </c>
      <c r="EK16" s="100" t="n">
        <v>38</v>
      </c>
      <c r="EL16" s="100" t="n">
        <v>57.9</v>
      </c>
      <c r="EM16" s="100" t="n">
        <v>258</v>
      </c>
      <c r="EN16" s="103" t="n">
        <f aca="false">(EL16-EK16*EL$5)/(1-EL$5)</f>
        <v>170.666666666667</v>
      </c>
      <c r="EO16" s="102" t="n">
        <f aca="false">(EM16-EN16)*100/EM16</f>
        <v>33.8501291989664</v>
      </c>
      <c r="EP16" s="103" t="n">
        <f aca="false">(EL16-EK16)*100/EL16</f>
        <v>34.3696027633851</v>
      </c>
      <c r="EQ16" s="103" t="n">
        <f aca="false">(EL$6*EL16+EN16*(2*EL$7-EL$6))/(2*EL$7)</f>
        <v>114.283333333333</v>
      </c>
      <c r="ER16" s="105" t="n">
        <f aca="false">(EQ16-EK16)*100/EQ16</f>
        <v>66.749307277235</v>
      </c>
      <c r="ES16" s="8"/>
      <c r="ET16" s="118" t="s">
        <v>213</v>
      </c>
      <c r="EU16" s="119" t="s">
        <v>214</v>
      </c>
      <c r="EV16" s="100" t="n">
        <v>19.5</v>
      </c>
      <c r="EW16" s="100" t="n">
        <v>57.9</v>
      </c>
      <c r="EX16" s="103" t="n">
        <f aca="false">(EW16*EW$7-EV16*EW$6)/(EW$7-EW$6)</f>
        <v>105.335294117647</v>
      </c>
      <c r="EY16" s="103" t="n">
        <f aca="false">(EL16-EV16)*100/EL16</f>
        <v>66.3212435233161</v>
      </c>
      <c r="EZ16" s="103" t="n">
        <f aca="false">(EW16+EX16)/2</f>
        <v>81.6176470588235</v>
      </c>
      <c r="FA16" s="105" t="n">
        <f aca="false">(EZ16-EV16)*100/EZ16</f>
        <v>76.1081081081081</v>
      </c>
      <c r="FB16" s="8"/>
      <c r="FC16" s="118" t="s">
        <v>213</v>
      </c>
      <c r="FD16" s="119" t="s">
        <v>214</v>
      </c>
      <c r="FE16" s="100" t="n">
        <v>34.4</v>
      </c>
      <c r="FF16" s="100" t="n">
        <v>59.7</v>
      </c>
      <c r="FG16" s="100" t="n">
        <v>297</v>
      </c>
      <c r="FH16" s="103" t="n">
        <f aca="false">(FF16-FE16*FF$5)/(1-FF$5)</f>
        <v>203.066666666667</v>
      </c>
      <c r="FI16" s="102" t="n">
        <f aca="false">(FG16-FH16)*100/FG16</f>
        <v>31.6273849607183</v>
      </c>
      <c r="FJ16" s="103" t="n">
        <f aca="false">(FF16-FE16)*100/FF16</f>
        <v>42.3785594639866</v>
      </c>
      <c r="FK16" s="103" t="n">
        <f aca="false">(FF$6*FF16+FH16*(2*FF$7-FF$6))/(2*FF$7)</f>
        <v>131.383333333333</v>
      </c>
      <c r="FL16" s="105" t="n">
        <f aca="false">(FK16-FE16)*100/FK16</f>
        <v>73.8170747177471</v>
      </c>
      <c r="FM16" s="8"/>
      <c r="FN16" s="118" t="s">
        <v>213</v>
      </c>
      <c r="FO16" s="119" t="s">
        <v>214</v>
      </c>
      <c r="FP16" s="100" t="n">
        <v>19</v>
      </c>
      <c r="FQ16" s="100" t="n">
        <v>59.7</v>
      </c>
      <c r="FR16" s="103" t="n">
        <f aca="false">(FQ16*FQ$7-FP16*FQ$6)/(FQ$7-FQ$6)</f>
        <v>109.97</v>
      </c>
      <c r="FS16" s="103" t="n">
        <f aca="false">(FF16-FP16)*100/FF16</f>
        <v>68.1742043551089</v>
      </c>
      <c r="FT16" s="103" t="n">
        <f aca="false">(FQ16+FR16)/2</f>
        <v>84.835</v>
      </c>
      <c r="FU16" s="105" t="n">
        <f aca="false">(FT16-FP16)*100/FT16</f>
        <v>77.6035834266517</v>
      </c>
      <c r="FV16" s="8"/>
      <c r="FW16" s="118" t="s">
        <v>213</v>
      </c>
      <c r="FX16" s="119" t="s">
        <v>214</v>
      </c>
      <c r="FY16" s="100" t="n">
        <v>35.5</v>
      </c>
      <c r="FZ16" s="100" t="n">
        <v>59.2</v>
      </c>
      <c r="GA16" s="100" t="n">
        <v>238</v>
      </c>
      <c r="GB16" s="103" t="n">
        <f aca="false">(FZ16-FY16*FZ$5)/(1-FZ$5)</f>
        <v>193.5</v>
      </c>
      <c r="GC16" s="102" t="n">
        <f aca="false">(GA16-GB16)*100/GA16</f>
        <v>18.6974789915967</v>
      </c>
      <c r="GD16" s="103" t="n">
        <f aca="false">(FZ16-FY16)*100/FZ16</f>
        <v>40.0337837837838</v>
      </c>
      <c r="GE16" s="103" t="n">
        <f aca="false">(FZ$6*FZ16+GB16*(2*FZ$7-FZ$6))/(2*FZ$7)</f>
        <v>126.35</v>
      </c>
      <c r="GF16" s="105" t="n">
        <f aca="false">(GE16-FY16)*100/GE16</f>
        <v>71.9034428175702</v>
      </c>
      <c r="GG16" s="8"/>
      <c r="GH16" s="118" t="s">
        <v>213</v>
      </c>
      <c r="GI16" s="119" t="s">
        <v>214</v>
      </c>
      <c r="GJ16" s="100" t="n">
        <v>18.9</v>
      </c>
      <c r="GK16" s="100" t="n">
        <v>59.2</v>
      </c>
      <c r="GL16" s="103" t="n">
        <f aca="false">(GK16*GK$7-GJ16*GK$6)/(GK$7-GK$6)</f>
        <v>108.940136986301</v>
      </c>
      <c r="GM16" s="103" t="n">
        <f aca="false">(FZ16-GJ16)*100/FZ16</f>
        <v>68.0743243243243</v>
      </c>
      <c r="GN16" s="103" t="n">
        <f aca="false">(GK16+GL16)/2</f>
        <v>84.0700684931507</v>
      </c>
      <c r="GO16" s="105" t="n">
        <f aca="false">(GN16-GJ16)*100/GN16</f>
        <v>77.5187527038356</v>
      </c>
      <c r="GP16" s="8"/>
      <c r="GQ16" s="118" t="s">
        <v>213</v>
      </c>
      <c r="GR16" s="119" t="s">
        <v>214</v>
      </c>
      <c r="GS16" s="100" t="s">
        <v>47</v>
      </c>
      <c r="GT16" s="100" t="s">
        <v>47</v>
      </c>
      <c r="GU16" s="100" t="s">
        <v>47</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8" t="s">
        <v>213</v>
      </c>
      <c r="HC16" s="119" t="s">
        <v>214</v>
      </c>
      <c r="HD16" s="100" t="s">
        <v>47</v>
      </c>
      <c r="HE16" s="100" t="s">
        <v>47</v>
      </c>
      <c r="HF16" s="103" t="e">
        <f aca="false">(HE16*HE$7-HD16*HE$6)/(HE$7-HE$6)</f>
        <v>#VALUE!</v>
      </c>
      <c r="HG16" s="103" t="e">
        <f aca="false">(GT16-HD16)*100/GT16</f>
        <v>#VALUE!</v>
      </c>
      <c r="HH16" s="103" t="e">
        <f aca="false">(HE16+HF16)/2</f>
        <v>#VALUE!</v>
      </c>
      <c r="HI16" s="105" t="e">
        <f aca="false">(HH16-HD16)*100/HH16</f>
        <v>#VALUE!</v>
      </c>
      <c r="HJ16" s="8"/>
      <c r="HK16" s="81" t="s">
        <v>215</v>
      </c>
      <c r="HL16" s="82" t="n">
        <v>0.07</v>
      </c>
    </row>
    <row r="17" customFormat="false" ht="15.75" hidden="false" customHeight="false" outlineLevel="0" collapsed="false">
      <c r="A17" s="110" t="s">
        <v>135</v>
      </c>
      <c r="B17" s="111"/>
      <c r="C17" s="108"/>
      <c r="D17" s="53" t="s">
        <v>216</v>
      </c>
      <c r="E17" s="131" t="n">
        <v>15</v>
      </c>
      <c r="F17" s="9"/>
      <c r="G17" s="53" t="s">
        <v>217</v>
      </c>
      <c r="H17" s="129" t="n">
        <f aca="false">H15*H13</f>
        <v>579.444444444445</v>
      </c>
      <c r="I17" s="9"/>
      <c r="J17" s="55" t="s">
        <v>218</v>
      </c>
      <c r="K17" s="59"/>
      <c r="L17" s="8"/>
      <c r="M17" s="60"/>
      <c r="N17" s="61"/>
      <c r="O17" s="54"/>
      <c r="P17" s="8"/>
      <c r="Q17" s="97" t="n">
        <v>36109</v>
      </c>
      <c r="R17" s="98" t="n">
        <v>0.333333333333333</v>
      </c>
      <c r="S17" s="99" t="n">
        <f aca="false">S16+24</f>
        <v>5832</v>
      </c>
      <c r="T17" s="100" t="n">
        <v>24</v>
      </c>
      <c r="U17" s="100" t="n">
        <v>122.9</v>
      </c>
      <c r="V17" s="100" t="n">
        <v>56</v>
      </c>
      <c r="W17" s="100" t="n">
        <v>8.7</v>
      </c>
      <c r="X17" s="99" t="n">
        <v>0</v>
      </c>
      <c r="Y17" s="99" t="n">
        <f aca="false">+AZ17+BY17</f>
        <v>1424</v>
      </c>
      <c r="Z17" s="99" t="n">
        <v>251</v>
      </c>
      <c r="AA17" s="101"/>
      <c r="AB17" s="102" t="n">
        <f aca="false">Y17+Z17</f>
        <v>1675</v>
      </c>
      <c r="AC17" s="102" t="n">
        <f aca="false">X17+AB17</f>
        <v>1675</v>
      </c>
      <c r="AD17" s="102" t="n">
        <f aca="false">Y17/AB17</f>
        <v>0.850149253731343</v>
      </c>
      <c r="AE17" s="102" t="n">
        <f aca="false">X17/AB17</f>
        <v>0</v>
      </c>
      <c r="AF17" s="102" t="n">
        <f aca="false">Y17*1440/($E$16*$H$11*($H$12+$H$13))</f>
        <v>13.0775510204082</v>
      </c>
      <c r="AG17" s="102" t="n">
        <f aca="false">AF17*1.03^($H$5-T17)</f>
        <v>13.4698775510204</v>
      </c>
      <c r="AH17" s="103" t="n">
        <f aca="false">0.01*(AT17-AM17)</f>
        <v>11.1262948207171</v>
      </c>
      <c r="AI17" s="103" t="n">
        <f aca="false">((U17+V17)/2)-AH17-W17</f>
        <v>69.6237051792829</v>
      </c>
      <c r="AJ17" s="104" t="n">
        <f aca="false">AG17/AI17</f>
        <v>0.193466830246036</v>
      </c>
      <c r="AK17" s="99" t="n">
        <v>7.15</v>
      </c>
      <c r="AL17" s="99" t="n">
        <v>5.8</v>
      </c>
      <c r="AM17" s="100" t="n">
        <v>56</v>
      </c>
      <c r="AN17" s="100" t="n">
        <v>308</v>
      </c>
      <c r="AO17" s="100" t="n">
        <v>346</v>
      </c>
      <c r="AP17" s="100" t="n">
        <v>1318</v>
      </c>
      <c r="AQ17" s="103" t="n">
        <f aca="false">IF(AM17=0," ",(AO17-(AM17*$AD17))/(1-$AD17))</f>
        <v>1991.25896414343</v>
      </c>
      <c r="AR17" s="102" t="n">
        <f aca="false">IF(AP17=0," ",(AP17-AQ17)*100/AP17)</f>
        <v>-51.0818637438108</v>
      </c>
      <c r="AS17" s="103" t="n">
        <f aca="false">IF(AM17=0," ",(AO17-AM17)*100/AO17)</f>
        <v>83.8150289017341</v>
      </c>
      <c r="AT17" s="103" t="n">
        <f aca="false">IF(AM17=0," ",(AO17*$AB17+AQ17*(2*$AC17-$AB17))/(2*$AC17))</f>
        <v>1168.62948207171</v>
      </c>
      <c r="AU17" s="103" t="n">
        <f aca="false">IF(AM17=0," ",(AT17-AM17)*100/AT17)</f>
        <v>95.2080620197323</v>
      </c>
      <c r="AV17" s="63"/>
      <c r="AW17" s="100" t="n">
        <v>118</v>
      </c>
      <c r="AX17" s="100" t="n">
        <v>72</v>
      </c>
      <c r="AY17" s="100" t="n">
        <v>8.7</v>
      </c>
      <c r="AZ17" s="99" t="n">
        <v>926</v>
      </c>
      <c r="BA17" s="99" t="n">
        <f aca="false">+BY17+BZ17</f>
        <v>749</v>
      </c>
      <c r="BB17" s="102" t="n">
        <f aca="false">AZ17+BA17-X17</f>
        <v>1675</v>
      </c>
      <c r="BC17" s="102" t="n">
        <f aca="false">AZ17+BA17</f>
        <v>1675</v>
      </c>
      <c r="BD17" s="104" t="n">
        <f aca="false">(0.002228009259*0.5*(BC17+BA17))/($H$12*$E$23*$E$24)</f>
        <v>0.372071652048611</v>
      </c>
      <c r="BE17" s="102" t="n">
        <f aca="false">AZ17/BB17</f>
        <v>0.552835820895522</v>
      </c>
      <c r="BF17" s="102" t="n">
        <f aca="false">AZ17*1440/($E$16*$H$11*$H$12)</f>
        <v>13.2285714285714</v>
      </c>
      <c r="BG17" s="102" t="n">
        <f aca="false">BF17*1.03^($H$5-T17)</f>
        <v>13.6254285714286</v>
      </c>
      <c r="BH17" s="103" t="n">
        <f aca="false">0.01*(BS17-BM17)</f>
        <v>4.88683578104139</v>
      </c>
      <c r="BI17" s="103" t="n">
        <f aca="false">((AW17+AX17)/2)-BH17-AY17</f>
        <v>81.4131642189586</v>
      </c>
      <c r="BJ17" s="104" t="n">
        <f aca="false">BG17/BI17</f>
        <v>0.167361491254453</v>
      </c>
      <c r="BK17" s="99" t="n">
        <v>5.8</v>
      </c>
      <c r="BL17" s="99" t="n">
        <v>5.97</v>
      </c>
      <c r="BM17" s="100" t="n">
        <v>44</v>
      </c>
      <c r="BN17" s="100" t="n">
        <f aca="false">+AO17</f>
        <v>346</v>
      </c>
      <c r="BO17" s="100" t="n">
        <v>716</v>
      </c>
      <c r="BP17" s="103" t="n">
        <f aca="false">IF(BM17=0," ",(BN17*BC17-BM17*AZ17)/BA17)</f>
        <v>719.367156208278</v>
      </c>
      <c r="BQ17" s="102" t="n">
        <f aca="false">IF(BO17=0," ",(BO17-BP17)*100/BO17)</f>
        <v>-0.470273213446609</v>
      </c>
      <c r="BR17" s="103" t="n">
        <f aca="false">IF(BM17=0," ",(AO17-BM17)*100/AO17)</f>
        <v>87.2832369942197</v>
      </c>
      <c r="BS17" s="103" t="n">
        <f aca="false">IF(BM17=0," ",(BN17+BP17)/2)</f>
        <v>532.683578104139</v>
      </c>
      <c r="BT17" s="103" t="n">
        <f aca="false">IF(BM17=0," ",(BS17-BM17)*100/BS17)</f>
        <v>91.7399368389393</v>
      </c>
      <c r="BU17" s="63"/>
      <c r="BV17" s="100" t="n">
        <f aca="false">+AX17</f>
        <v>72</v>
      </c>
      <c r="BW17" s="100" t="n">
        <f aca="false">+V17</f>
        <v>56</v>
      </c>
      <c r="BX17" s="100" t="n">
        <f aca="false">+W17</f>
        <v>8.7</v>
      </c>
      <c r="BY17" s="99" t="n">
        <v>498</v>
      </c>
      <c r="BZ17" s="99" t="n">
        <f aca="false">+Z17</f>
        <v>251</v>
      </c>
      <c r="CA17" s="102" t="n">
        <f aca="false">BY17+BZ17-X17</f>
        <v>749</v>
      </c>
      <c r="CB17" s="102" t="n">
        <f aca="false">BY17+BZ17</f>
        <v>749</v>
      </c>
      <c r="CC17" s="104" t="n">
        <f aca="false">(0.002228009259*0.5*(CB17+BZ17))/($H$13*$E$23*$E$24)</f>
        <v>0.276290830729167</v>
      </c>
      <c r="CD17" s="102" t="n">
        <f aca="false">BY17/CA17</f>
        <v>0.664886515353805</v>
      </c>
      <c r="CE17" s="102" t="n">
        <f aca="false">BY17*1440/($E$16*$H$11*$H$13)</f>
        <v>12.8057142857143</v>
      </c>
      <c r="CF17" s="102" t="n">
        <f aca="false">CE17*1.03^($H$5-T17)</f>
        <v>13.1898857142857</v>
      </c>
      <c r="CG17" s="103" t="n">
        <f aca="false">0.01*(CR17-CL17)</f>
        <v>12.0517928286853</v>
      </c>
      <c r="CH17" s="103" t="n">
        <f aca="false">((BV17+BW17)/2)-CG17-BX17</f>
        <v>43.2482071713147</v>
      </c>
      <c r="CI17" s="104" t="n">
        <f aca="false">CF17/CH17</f>
        <v>0.304981098107442</v>
      </c>
      <c r="CJ17" s="99" t="n">
        <f aca="false">+BL17</f>
        <v>5.97</v>
      </c>
      <c r="CK17" s="99" t="n">
        <v>6.34</v>
      </c>
      <c r="CL17" s="100" t="n">
        <v>111</v>
      </c>
      <c r="CM17" s="100" t="n">
        <f aca="false">+BO17</f>
        <v>716</v>
      </c>
      <c r="CN17" s="100" t="n">
        <f aca="false">+AP17</f>
        <v>1318</v>
      </c>
      <c r="CO17" s="103" t="n">
        <f aca="false">IF(CL17=0," ",(CM17*CB17-CL17*BY17)/BZ17)</f>
        <v>1916.35856573705</v>
      </c>
      <c r="CP17" s="102" t="n">
        <f aca="false">IF(CN17=0," ",(CN17-CO17)*100/CN17)</f>
        <v>-45.3989807084258</v>
      </c>
      <c r="CQ17" s="103" t="n">
        <f aca="false">IF(CL17=0," ",(AO17-CL17)*100/AO17)</f>
        <v>67.9190751445087</v>
      </c>
      <c r="CR17" s="103" t="n">
        <f aca="false">IF(CL17=0," ",(CM17+CO17)/2)</f>
        <v>1316.17928286853</v>
      </c>
      <c r="CS17" s="105" t="n">
        <f aca="false">IF(CL17=0," ",(CR17-CL17)*100/CR17)</f>
        <v>91.5664984668287</v>
      </c>
      <c r="CT17" s="8"/>
      <c r="CU17" s="118" t="s">
        <v>219</v>
      </c>
      <c r="CV17" s="119" t="s">
        <v>220</v>
      </c>
      <c r="CW17" s="100" t="n">
        <v>52</v>
      </c>
      <c r="CX17" s="100" t="n">
        <v>300</v>
      </c>
      <c r="CY17" s="100" t="n">
        <v>1366</v>
      </c>
      <c r="CZ17" s="103" t="n">
        <f aca="false">(CX17-CW17*CX$5)/(1-CX$5)</f>
        <v>1705.33333333333</v>
      </c>
      <c r="DA17" s="102" t="n">
        <f aca="false">(CY17-CZ17)*100/CY17</f>
        <v>-24.8413860419717</v>
      </c>
      <c r="DB17" s="103" t="n">
        <f aca="false">(CX17-CW17)*100/CX17</f>
        <v>82.6666666666667</v>
      </c>
      <c r="DC17" s="103" t="n">
        <f aca="false">(CX$6*CX17+CZ17*(2*CX$7-CX$6))/(2*CX$7)</f>
        <v>1002.66666666667</v>
      </c>
      <c r="DD17" s="105" t="n">
        <f aca="false">(DC17-CW17)*100/DC17</f>
        <v>94.813829787234</v>
      </c>
      <c r="DE17" s="8"/>
      <c r="DF17" s="118" t="s">
        <v>219</v>
      </c>
      <c r="DG17" s="119" t="s">
        <v>220</v>
      </c>
      <c r="DH17" s="100" t="n">
        <v>45.4</v>
      </c>
      <c r="DI17" s="100" t="n">
        <v>345</v>
      </c>
      <c r="DJ17" s="103" t="n">
        <f aca="false">(DI17*DI$7-DH17*DI$6)/(DI$7-DI$6)</f>
        <v>713.308266666667</v>
      </c>
      <c r="DK17" s="103" t="n">
        <f aca="false">(CX17-DH17)*100/CX17</f>
        <v>84.8666666666667</v>
      </c>
      <c r="DL17" s="103" t="n">
        <f aca="false">(DI17+DJ17)/2</f>
        <v>529.154133333333</v>
      </c>
      <c r="DM17" s="105" t="n">
        <f aca="false">(DL17-DH17)*100/DL17</f>
        <v>91.4202692296838</v>
      </c>
      <c r="DN17" s="8"/>
      <c r="DO17" s="118" t="s">
        <v>219</v>
      </c>
      <c r="DP17" s="119" t="s">
        <v>220</v>
      </c>
      <c r="DQ17" s="100" t="n">
        <v>60</v>
      </c>
      <c r="DR17" s="100" t="n">
        <v>306.3</v>
      </c>
      <c r="DS17" s="100" t="n">
        <v>1383</v>
      </c>
      <c r="DT17" s="103" t="n">
        <f aca="false">(DR17-DQ17*DR$5)/(1-DR$5)</f>
        <v>1702</v>
      </c>
      <c r="DU17" s="102" t="n">
        <f aca="false">(DS17-DT17)*100/DS17</f>
        <v>-23.0657989877079</v>
      </c>
      <c r="DV17" s="103" t="n">
        <f aca="false">(DR17-DQ17)*100/DR17</f>
        <v>80.411361410382</v>
      </c>
      <c r="DW17" s="103" t="n">
        <f aca="false">(DR$6*DR17+DT17*(2*DR$7-DR$6))/(2*DR$7)</f>
        <v>1004.15</v>
      </c>
      <c r="DX17" s="105" t="n">
        <f aca="false">(DW17-DQ17)*100/DW17</f>
        <v>94.0247970920679</v>
      </c>
      <c r="DY17" s="8"/>
      <c r="DZ17" s="118" t="s">
        <v>219</v>
      </c>
      <c r="EA17" s="119" t="s">
        <v>220</v>
      </c>
      <c r="EB17" s="100" t="n">
        <v>45.3</v>
      </c>
      <c r="EC17" s="100" t="n">
        <v>348</v>
      </c>
      <c r="ED17" s="103" t="n">
        <f aca="false">(EC17*EC$7-EB17*EC$6)/(EC$7-EC$6)</f>
        <v>720.9264</v>
      </c>
      <c r="EE17" s="103" t="n">
        <f aca="false">(DR17-EB17)*100/DR17</f>
        <v>85.2105778648384</v>
      </c>
      <c r="EF17" s="103" t="n">
        <f aca="false">(EC17+ED17)/2</f>
        <v>534.4632</v>
      </c>
      <c r="EG17" s="105" t="n">
        <f aca="false">(EF17-EB17)*100/EF17</f>
        <v>91.5242059696533</v>
      </c>
      <c r="EH17" s="8"/>
      <c r="EI17" s="118" t="s">
        <v>219</v>
      </c>
      <c r="EJ17" s="119" t="s">
        <v>220</v>
      </c>
      <c r="EK17" s="100" t="n">
        <v>61</v>
      </c>
      <c r="EL17" s="100" t="n">
        <v>301.9</v>
      </c>
      <c r="EM17" s="100" t="n">
        <v>1340</v>
      </c>
      <c r="EN17" s="103" t="n">
        <f aca="false">(EL17-EK17*EL$5)/(1-EL$5)</f>
        <v>1667</v>
      </c>
      <c r="EO17" s="102" t="n">
        <f aca="false">(EM17-EN17)*100/EM17</f>
        <v>-24.4029850746268</v>
      </c>
      <c r="EP17" s="103" t="n">
        <f aca="false">(EL17-EK17)*100/EL17</f>
        <v>79.7946339847632</v>
      </c>
      <c r="EQ17" s="103" t="n">
        <f aca="false">(EL$6*EL17+EN17*(2*EL$7-EL$6))/(2*EL$7)</f>
        <v>984.45</v>
      </c>
      <c r="ER17" s="105" t="n">
        <f aca="false">(EQ17-EK17)*100/EQ17</f>
        <v>93.8036467062827</v>
      </c>
      <c r="ES17" s="8"/>
      <c r="ET17" s="118" t="s">
        <v>219</v>
      </c>
      <c r="EU17" s="119" t="s">
        <v>220</v>
      </c>
      <c r="EV17" s="100" t="n">
        <v>44.7</v>
      </c>
      <c r="EW17" s="100" t="n">
        <v>345</v>
      </c>
      <c r="EX17" s="103" t="n">
        <f aca="false">(EW17*EW$7-EV17*EW$6)/(EW$7-EW$6)</f>
        <v>715.958823529412</v>
      </c>
      <c r="EY17" s="103" t="n">
        <f aca="false">(EL17-EV17)*100/EL17</f>
        <v>85.1937727724412</v>
      </c>
      <c r="EZ17" s="103" t="n">
        <f aca="false">(EW17+EX17)/2</f>
        <v>530.479411764706</v>
      </c>
      <c r="FA17" s="105" t="n">
        <f aca="false">(EZ17-EV17)*100/EZ17</f>
        <v>91.5736597860981</v>
      </c>
      <c r="FB17" s="8"/>
      <c r="FC17" s="118" t="s">
        <v>219</v>
      </c>
      <c r="FD17" s="119" t="s">
        <v>220</v>
      </c>
      <c r="FE17" s="100" t="n">
        <v>61</v>
      </c>
      <c r="FF17" s="100" t="n">
        <v>298</v>
      </c>
      <c r="FG17" s="100" t="n">
        <v>1344</v>
      </c>
      <c r="FH17" s="103" t="n">
        <f aca="false">(FF17-FE17*FF$5)/(1-FF$5)</f>
        <v>1641</v>
      </c>
      <c r="FI17" s="102" t="n">
        <f aca="false">(FG17-FH17)*100/FG17</f>
        <v>-22.0982142857143</v>
      </c>
      <c r="FJ17" s="103" t="n">
        <f aca="false">(FF17-FE17)*100/FF17</f>
        <v>79.5302013422819</v>
      </c>
      <c r="FK17" s="103" t="n">
        <f aca="false">(FF$6*FF17+FH17*(2*FF$7-FF$6))/(2*FF$7)</f>
        <v>969.5</v>
      </c>
      <c r="FL17" s="105" t="n">
        <f aca="false">(FK17-FE17)*100/FK17</f>
        <v>93.7080969571944</v>
      </c>
      <c r="FM17" s="8"/>
      <c r="FN17" s="118" t="s">
        <v>219</v>
      </c>
      <c r="FO17" s="119" t="s">
        <v>220</v>
      </c>
      <c r="FP17" s="100" t="n">
        <v>44.9</v>
      </c>
      <c r="FQ17" s="100" t="n">
        <v>346</v>
      </c>
      <c r="FR17" s="103" t="n">
        <f aca="false">(FQ17*FQ$7-FP17*FQ$6)/(FQ$7-FQ$6)</f>
        <v>717.899189189189</v>
      </c>
      <c r="FS17" s="103" t="n">
        <f aca="false">(FF17-FP17)*100/FF17</f>
        <v>84.9328859060403</v>
      </c>
      <c r="FT17" s="103" t="n">
        <f aca="false">(FQ17+FR17)/2</f>
        <v>531.949594594595</v>
      </c>
      <c r="FU17" s="105" t="n">
        <f aca="false">(FT17-FP17)*100/FT17</f>
        <v>91.5593506497136</v>
      </c>
      <c r="FV17" s="8"/>
      <c r="FW17" s="118" t="s">
        <v>219</v>
      </c>
      <c r="FX17" s="119" t="s">
        <v>220</v>
      </c>
      <c r="FY17" s="100" t="n">
        <v>63</v>
      </c>
      <c r="FZ17" s="100" t="n">
        <v>291</v>
      </c>
      <c r="GA17" s="100" t="n">
        <v>1345</v>
      </c>
      <c r="GB17" s="103" t="n">
        <f aca="false">(FZ17-FY17*FZ$5)/(1-FZ$5)</f>
        <v>1583</v>
      </c>
      <c r="GC17" s="102" t="n">
        <f aca="false">(GA17-GB17)*100/GA17</f>
        <v>-17.6951672862453</v>
      </c>
      <c r="GD17" s="103" t="n">
        <f aca="false">(FZ17-FY17)*100/FZ17</f>
        <v>78.3505154639175</v>
      </c>
      <c r="GE17" s="103" t="n">
        <f aca="false">(FZ$6*FZ17+GB17*(2*FZ$7-FZ$6))/(2*FZ$7)</f>
        <v>937</v>
      </c>
      <c r="GF17" s="105" t="n">
        <f aca="false">(GE17-FY17)*100/GE17</f>
        <v>93.2764140875133</v>
      </c>
      <c r="GG17" s="8"/>
      <c r="GH17" s="118" t="s">
        <v>219</v>
      </c>
      <c r="GI17" s="119" t="s">
        <v>220</v>
      </c>
      <c r="GJ17" s="100" t="n">
        <v>44.6</v>
      </c>
      <c r="GK17" s="100" t="n">
        <v>345</v>
      </c>
      <c r="GL17" s="103" t="n">
        <f aca="false">(GK17*GK$7-GJ17*GK$6)/(GK$7-GK$6)</f>
        <v>715.767671232877</v>
      </c>
      <c r="GM17" s="103" t="n">
        <f aca="false">(FZ17-GJ17)*100/FZ17</f>
        <v>84.6735395189003</v>
      </c>
      <c r="GN17" s="103" t="n">
        <f aca="false">(GK17+GL17)/2</f>
        <v>530.383835616438</v>
      </c>
      <c r="GO17" s="105" t="n">
        <f aca="false">(GN17-GJ17)*100/GN17</f>
        <v>91.5909956139286</v>
      </c>
      <c r="GP17" s="8"/>
      <c r="GQ17" s="118" t="s">
        <v>219</v>
      </c>
      <c r="GR17" s="119" t="s">
        <v>220</v>
      </c>
      <c r="GS17" s="100" t="s">
        <v>47</v>
      </c>
      <c r="GT17" s="100" t="s">
        <v>47</v>
      </c>
      <c r="GU17" s="100" t="s">
        <v>47</v>
      </c>
      <c r="GV17" s="103" t="e">
        <f aca="false">(GT17-GS17*GT$5)/(1-GT$5)</f>
        <v>#VALUE!</v>
      </c>
      <c r="GW17" s="102" t="e">
        <f aca="false">(GU17-GV17)*100/GU17</f>
        <v>#VALUE!</v>
      </c>
      <c r="GX17" s="103" t="e">
        <f aca="false">(GT17-GS17)*100/GT17</f>
        <v>#VALUE!</v>
      </c>
      <c r="GY17" s="103" t="e">
        <f aca="false">(GT$6*GT17+GV17*(2*GT$7-GT$6))/(2*GT$7)</f>
        <v>#VALUE!</v>
      </c>
      <c r="GZ17" s="105" t="e">
        <f aca="false">(GY17-GS17)*100/GY17</f>
        <v>#VALUE!</v>
      </c>
      <c r="HA17" s="8"/>
      <c r="HB17" s="118" t="s">
        <v>219</v>
      </c>
      <c r="HC17" s="119" t="s">
        <v>220</v>
      </c>
      <c r="HD17" s="100" t="s">
        <v>47</v>
      </c>
      <c r="HE17" s="100" t="s">
        <v>47</v>
      </c>
      <c r="HF17" s="103" t="e">
        <f aca="false">(HE17*HE$7-HD17*HE$6)/(HE$7-HE$6)</f>
        <v>#VALUE!</v>
      </c>
      <c r="HG17" s="103" t="e">
        <f aca="false">(GT17-HD17)*100/GT17</f>
        <v>#VALUE!</v>
      </c>
      <c r="HH17" s="103" t="e">
        <f aca="false">(HE17+HF17)/2</f>
        <v>#VALUE!</v>
      </c>
      <c r="HI17" s="105" t="e">
        <f aca="false">(HH17-HD17)*100/HH17</f>
        <v>#VALUE!</v>
      </c>
      <c r="HJ17" s="8"/>
      <c r="HK17" s="81" t="s">
        <v>221</v>
      </c>
      <c r="HL17" s="82" t="n">
        <v>1.5</v>
      </c>
    </row>
    <row r="18" customFormat="false" ht="15.75" hidden="false" customHeight="false" outlineLevel="0" collapsed="false">
      <c r="A18" s="62"/>
      <c r="B18" s="117"/>
      <c r="C18" s="108"/>
      <c r="D18" s="53" t="s">
        <v>222</v>
      </c>
      <c r="E18" s="131" t="n">
        <v>80</v>
      </c>
      <c r="F18" s="9"/>
      <c r="G18" s="53" t="s">
        <v>223</v>
      </c>
      <c r="H18" s="129" t="n">
        <f aca="false">H16+H17</f>
        <v>1622.44444444444</v>
      </c>
      <c r="I18" s="9"/>
      <c r="J18" s="55" t="s">
        <v>224</v>
      </c>
      <c r="K18" s="59"/>
      <c r="L18" s="8"/>
      <c r="M18" s="60"/>
      <c r="N18" s="61"/>
      <c r="O18" s="54"/>
      <c r="P18" s="8"/>
      <c r="Q18" s="97" t="n">
        <v>36110</v>
      </c>
      <c r="R18" s="98" t="n">
        <v>0.333333333333333</v>
      </c>
      <c r="S18" s="99" t="n">
        <f aca="false">S17+24</f>
        <v>5856</v>
      </c>
      <c r="T18" s="100" t="n">
        <v>24</v>
      </c>
      <c r="U18" s="100" t="n">
        <v>123.2</v>
      </c>
      <c r="V18" s="100" t="n">
        <v>56</v>
      </c>
      <c r="W18" s="100" t="n">
        <v>8.8</v>
      </c>
      <c r="X18" s="99" t="n">
        <v>0</v>
      </c>
      <c r="Y18" s="99" t="n">
        <f aca="false">+AZ18+BY18</f>
        <v>1419</v>
      </c>
      <c r="Z18" s="99" t="n">
        <v>251</v>
      </c>
      <c r="AA18" s="101"/>
      <c r="AB18" s="102" t="n">
        <f aca="false">Y18+Z18</f>
        <v>1670</v>
      </c>
      <c r="AC18" s="102" t="n">
        <f aca="false">X18+AB18</f>
        <v>1670</v>
      </c>
      <c r="AD18" s="102" t="n">
        <f aca="false">Y18/AB18</f>
        <v>0.849700598802395</v>
      </c>
      <c r="AE18" s="102" t="n">
        <f aca="false">X18/AB18</f>
        <v>0</v>
      </c>
      <c r="AF18" s="102" t="n">
        <f aca="false">Y18*1440/($E$16*$H$11*($H$12+$H$13))</f>
        <v>13.0316326530612</v>
      </c>
      <c r="AG18" s="102" t="n">
        <f aca="false">AF18*1.03^($H$5-T18)</f>
        <v>13.4225816326531</v>
      </c>
      <c r="AH18" s="103" t="n">
        <f aca="false">0.01*(AT18-AM18)</f>
        <v>11.0208764940239</v>
      </c>
      <c r="AI18" s="103" t="n">
        <f aca="false">((U18+V18)/2)-AH18-W18</f>
        <v>69.7791235059761</v>
      </c>
      <c r="AJ18" s="104" t="n">
        <f aca="false">AG18/AI18</f>
        <v>0.192358128882251</v>
      </c>
      <c r="AK18" s="99" t="n">
        <v>7.17</v>
      </c>
      <c r="AL18" s="99" t="n">
        <v>5.8</v>
      </c>
      <c r="AM18" s="100" t="n">
        <v>59</v>
      </c>
      <c r="AN18" s="100" t="n">
        <v>299</v>
      </c>
      <c r="AO18" s="100" t="n">
        <v>347</v>
      </c>
      <c r="AP18" s="100" t="n">
        <v>1359</v>
      </c>
      <c r="AQ18" s="103" t="n">
        <f aca="false">IF(AM18=0," ",(AO18-(AM18*$AD18))/(1-$AD18))</f>
        <v>1975.17529880478</v>
      </c>
      <c r="AR18" s="102" t="n">
        <f aca="false">IF(AP18=0," ",(AP18-AQ18)*100/AP18)</f>
        <v>-45.3403457545829</v>
      </c>
      <c r="AS18" s="103" t="n">
        <f aca="false">IF(AM18=0," ",(AO18-AM18)*100/AO18)</f>
        <v>82.9971181556196</v>
      </c>
      <c r="AT18" s="103" t="n">
        <f aca="false">IF(AM18=0," ",(AO18*$AB18+AQ18*(2*$AC18-$AB18))/(2*$AC18))</f>
        <v>1161.08764940239</v>
      </c>
      <c r="AU18" s="103" t="n">
        <f aca="false">IF(AM18=0," ",(AT18-AM18)*100/AT18)</f>
        <v>94.918557610154</v>
      </c>
      <c r="AV18" s="63"/>
      <c r="AW18" s="100" t="n">
        <v>118.1</v>
      </c>
      <c r="AX18" s="100" t="n">
        <v>72</v>
      </c>
      <c r="AY18" s="100" t="n">
        <v>8.8</v>
      </c>
      <c r="AZ18" s="99" t="n">
        <v>922</v>
      </c>
      <c r="BA18" s="99" t="n">
        <f aca="false">+BY18+BZ18</f>
        <v>748</v>
      </c>
      <c r="BB18" s="102" t="n">
        <f aca="false">AZ18+BA18-X18</f>
        <v>1670</v>
      </c>
      <c r="BC18" s="102" t="n">
        <f aca="false">AZ18+BA18</f>
        <v>1670</v>
      </c>
      <c r="BD18" s="104" t="n">
        <f aca="false">(0.002228009259*0.5*(BC18+BA18))/($H$12*$E$23*$E$24)</f>
        <v>0.371150682612847</v>
      </c>
      <c r="BE18" s="102" t="n">
        <f aca="false">AZ18/BB18</f>
        <v>0.552095808383234</v>
      </c>
      <c r="BF18" s="102" t="n">
        <f aca="false">AZ18*1440/($E$16*$H$11*$H$12)</f>
        <v>13.1714285714286</v>
      </c>
      <c r="BG18" s="102" t="n">
        <f aca="false">BF18*1.03^($H$5-T18)</f>
        <v>13.5665714285714</v>
      </c>
      <c r="BH18" s="103" t="n">
        <f aca="false">0.01*(BS18-BM18)</f>
        <v>4.88125668449198</v>
      </c>
      <c r="BI18" s="103" t="n">
        <f aca="false">((AW18+AX18)/2)-BH18-AY18</f>
        <v>81.368743315508</v>
      </c>
      <c r="BJ18" s="104" t="n">
        <f aca="false">BG18/BI18</f>
        <v>0.166729518925553</v>
      </c>
      <c r="BK18" s="99" t="n">
        <v>5.9</v>
      </c>
      <c r="BL18" s="99" t="n">
        <v>6.12</v>
      </c>
      <c r="BM18" s="100" t="n">
        <v>45</v>
      </c>
      <c r="BN18" s="100" t="n">
        <f aca="false">+AO18</f>
        <v>347</v>
      </c>
      <c r="BO18" s="100" t="n">
        <v>715</v>
      </c>
      <c r="BP18" s="103" t="n">
        <f aca="false">IF(BM18=0," ",(BN18*BC18-BM18*AZ18)/BA18)</f>
        <v>719.251336898396</v>
      </c>
      <c r="BQ18" s="102" t="n">
        <f aca="false">IF(BO18=0," ",(BO18-BP18)*100/BO18)</f>
        <v>-0.594592573202199</v>
      </c>
      <c r="BR18" s="103" t="n">
        <f aca="false">IF(BM18=0," ",(AO18-BM18)*100/AO18)</f>
        <v>87.0317002881844</v>
      </c>
      <c r="BS18" s="103" t="n">
        <f aca="false">IF(BM18=0," ",(BN18+BP18)/2)</f>
        <v>533.125668449198</v>
      </c>
      <c r="BT18" s="103" t="n">
        <f aca="false">IF(BM18=0," ",(BS18-BM18)*100/BS18)</f>
        <v>91.5592133969276</v>
      </c>
      <c r="BU18" s="63"/>
      <c r="BV18" s="100" t="n">
        <f aca="false">+AX18</f>
        <v>72</v>
      </c>
      <c r="BW18" s="100" t="n">
        <f aca="false">+V18</f>
        <v>56</v>
      </c>
      <c r="BX18" s="100" t="n">
        <f aca="false">+W18</f>
        <v>8.8</v>
      </c>
      <c r="BY18" s="99" t="n">
        <v>497</v>
      </c>
      <c r="BZ18" s="99" t="n">
        <f aca="false">+Z18</f>
        <v>251</v>
      </c>
      <c r="CA18" s="102" t="n">
        <f aca="false">BY18+BZ18-X18</f>
        <v>748</v>
      </c>
      <c r="CB18" s="102" t="n">
        <f aca="false">BY18+BZ18</f>
        <v>748</v>
      </c>
      <c r="CC18" s="104" t="n">
        <f aca="false">(0.002228009259*0.5*(CB18+BZ18))/($H$13*$E$23*$E$24)</f>
        <v>0.276014539898438</v>
      </c>
      <c r="CD18" s="102" t="n">
        <f aca="false">BY18/CA18</f>
        <v>0.664438502673797</v>
      </c>
      <c r="CE18" s="102" t="n">
        <f aca="false">BY18*1440/($E$16*$H$11*$H$13)</f>
        <v>12.78</v>
      </c>
      <c r="CF18" s="102" t="n">
        <f aca="false">CE18*1.03^($H$5-T18)</f>
        <v>13.1634</v>
      </c>
      <c r="CG18" s="103" t="n">
        <f aca="false">0.01*(CR18-CL18)</f>
        <v>11.9800398406375</v>
      </c>
      <c r="CH18" s="103" t="n">
        <f aca="false">((BV18+BW18)/2)-CG18-BX18</f>
        <v>43.2199601593625</v>
      </c>
      <c r="CI18" s="104" t="n">
        <f aca="false">CF18/CH18</f>
        <v>0.304567610693377</v>
      </c>
      <c r="CJ18" s="99" t="n">
        <f aca="false">+BL18</f>
        <v>6.12</v>
      </c>
      <c r="CK18" s="99" t="n">
        <v>6.24</v>
      </c>
      <c r="CL18" s="100" t="n">
        <v>113</v>
      </c>
      <c r="CM18" s="100" t="n">
        <f aca="false">+BO18</f>
        <v>715</v>
      </c>
      <c r="CN18" s="100" t="n">
        <f aca="false">+AP18</f>
        <v>1359</v>
      </c>
      <c r="CO18" s="103" t="n">
        <f aca="false">IF(CL18=0," ",(CM18*CB18-CL18*BY18)/BZ18)</f>
        <v>1907.00796812749</v>
      </c>
      <c r="CP18" s="102" t="n">
        <f aca="false">IF(CN18=0," ",(CN18-CO18)*100/CN18)</f>
        <v>-40.3243537989323</v>
      </c>
      <c r="CQ18" s="103" t="n">
        <f aca="false">IF(CL18=0," ",(AO18-CL18)*100/AO18)</f>
        <v>67.4351585014409</v>
      </c>
      <c r="CR18" s="103" t="n">
        <f aca="false">IF(CL18=0," ",(CM18+CO18)/2)</f>
        <v>1311.00398406375</v>
      </c>
      <c r="CS18" s="105" t="n">
        <f aca="false">IF(CL18=0," ",(CR18-CL18)*100/CR18)</f>
        <v>91.3806516705059</v>
      </c>
      <c r="CT18" s="8"/>
      <c r="CU18" s="118" t="s">
        <v>225</v>
      </c>
      <c r="CV18" s="119" t="s">
        <v>214</v>
      </c>
      <c r="CW18" s="100" t="n">
        <v>35</v>
      </c>
      <c r="CX18" s="100" t="n">
        <v>264</v>
      </c>
      <c r="CY18" s="100" t="n">
        <v>1590</v>
      </c>
      <c r="CZ18" s="103" t="n">
        <f aca="false">(CX18-CW18*CX$5)/(1-CX$5)</f>
        <v>1561.66666666667</v>
      </c>
      <c r="DA18" s="102" t="n">
        <f aca="false">(CY18-CZ18)*100/CY18</f>
        <v>1.78197064989519</v>
      </c>
      <c r="DB18" s="103" t="n">
        <f aca="false">(CX18-CW18)*100/CX18</f>
        <v>86.7424242424243</v>
      </c>
      <c r="DC18" s="103" t="n">
        <f aca="false">(CX$6*CX18+CZ18*(2*CX$7-CX$6))/(2*CX$7)</f>
        <v>912.833333333333</v>
      </c>
      <c r="DD18" s="105" t="n">
        <f aca="false">(DC18-CW18)*100/DC18</f>
        <v>96.1657841884243</v>
      </c>
      <c r="DE18" s="8"/>
      <c r="DF18" s="118" t="s">
        <v>225</v>
      </c>
      <c r="DG18" s="119" t="s">
        <v>214</v>
      </c>
      <c r="DH18" s="100" t="n">
        <v>17.6</v>
      </c>
      <c r="DI18" s="100" t="n">
        <v>264</v>
      </c>
      <c r="DJ18" s="103" t="n">
        <f aca="false">(DI18*DI$7-DH18*DI$6)/(DI$7-DI$6)</f>
        <v>566.907733333333</v>
      </c>
      <c r="DK18" s="103" t="n">
        <f aca="false">(CX18-DH18)*100/CX18</f>
        <v>93.3333333333333</v>
      </c>
      <c r="DL18" s="103" t="n">
        <f aca="false">(DI18+DJ18)/2</f>
        <v>415.453866666667</v>
      </c>
      <c r="DM18" s="105" t="n">
        <f aca="false">(DL18-DH18)*100/DL18</f>
        <v>95.7636692272933</v>
      </c>
      <c r="DN18" s="8"/>
      <c r="DO18" s="118" t="s">
        <v>225</v>
      </c>
      <c r="DP18" s="119" t="s">
        <v>214</v>
      </c>
      <c r="DQ18" s="100" t="n">
        <v>39.8</v>
      </c>
      <c r="DR18" s="100" t="n">
        <v>287</v>
      </c>
      <c r="DS18" s="100" t="n">
        <v>1670</v>
      </c>
      <c r="DT18" s="103" t="n">
        <f aca="false">(DR18-DQ18*DR$5)/(1-DR$5)</f>
        <v>1687.8</v>
      </c>
      <c r="DU18" s="102" t="n">
        <f aca="false">(DS18-DT18)*100/DS18</f>
        <v>-1.06586826347305</v>
      </c>
      <c r="DV18" s="103" t="n">
        <f aca="false">(DR18-DQ18)*100/DR18</f>
        <v>86.1324041811847</v>
      </c>
      <c r="DW18" s="103" t="n">
        <f aca="false">(DR$6*DR18+DT18*(2*DR$7-DR$6))/(2*DR$7)</f>
        <v>987.4</v>
      </c>
      <c r="DX18" s="105" t="n">
        <f aca="false">(DW18-DQ18)*100/DW18</f>
        <v>95.9692120721086</v>
      </c>
      <c r="DY18" s="8"/>
      <c r="DZ18" s="118" t="s">
        <v>225</v>
      </c>
      <c r="EA18" s="119" t="s">
        <v>214</v>
      </c>
      <c r="EB18" s="100" t="n">
        <v>16.6</v>
      </c>
      <c r="EC18" s="100" t="n">
        <v>287</v>
      </c>
      <c r="ED18" s="103" t="n">
        <f aca="false">(EC18*EC$7-EB18*EC$6)/(EC$7-EC$6)</f>
        <v>620.1328</v>
      </c>
      <c r="EE18" s="103" t="n">
        <f aca="false">(DR18-EB18)*100/DR18</f>
        <v>94.2160278745645</v>
      </c>
      <c r="EF18" s="103" t="n">
        <f aca="false">(EC18+ED18)/2</f>
        <v>453.5664</v>
      </c>
      <c r="EG18" s="105" t="n">
        <f aca="false">(EF18-EB18)*100/EF18</f>
        <v>96.3401169046032</v>
      </c>
      <c r="EH18" s="8"/>
      <c r="EI18" s="118" t="s">
        <v>225</v>
      </c>
      <c r="EJ18" s="119" t="s">
        <v>214</v>
      </c>
      <c r="EK18" s="100" t="n">
        <v>34.3</v>
      </c>
      <c r="EL18" s="100" t="n">
        <v>267</v>
      </c>
      <c r="EM18" s="100" t="n">
        <v>1570</v>
      </c>
      <c r="EN18" s="103" t="n">
        <f aca="false">(EL18-EK18*EL$5)/(1-EL$5)</f>
        <v>1585.63333333333</v>
      </c>
      <c r="EO18" s="102" t="n">
        <f aca="false">(EM18-EN18)*100/EM18</f>
        <v>-0.995753715498916</v>
      </c>
      <c r="EP18" s="103" t="n">
        <f aca="false">(EL18-EK18)*100/EL18</f>
        <v>87.1535580524345</v>
      </c>
      <c r="EQ18" s="103" t="n">
        <f aca="false">(EL$6*EL18+EN18*(2*EL$7-EL$6))/(2*EL$7)</f>
        <v>926.316666666667</v>
      </c>
      <c r="ER18" s="105" t="n">
        <f aca="false">(EQ18-EK18)*100/EQ18</f>
        <v>96.2971625973839</v>
      </c>
      <c r="ES18" s="8"/>
      <c r="ET18" s="118" t="s">
        <v>225</v>
      </c>
      <c r="EU18" s="119" t="s">
        <v>214</v>
      </c>
      <c r="EV18" s="100" t="n">
        <v>15</v>
      </c>
      <c r="EW18" s="100" t="n">
        <v>267</v>
      </c>
      <c r="EX18" s="103" t="n">
        <f aca="false">(EW18*EW$7-EV18*EW$6)/(EW$7-EW$6)</f>
        <v>578.294117647059</v>
      </c>
      <c r="EY18" s="103" t="n">
        <f aca="false">(EL18-EV18)*100/EL18</f>
        <v>94.3820224719101</v>
      </c>
      <c r="EZ18" s="103" t="n">
        <f aca="false">(EW18+EX18)/2</f>
        <v>422.647058823529</v>
      </c>
      <c r="FA18" s="105" t="n">
        <f aca="false">(EZ18-EV18)*100/EZ18</f>
        <v>96.4509394572025</v>
      </c>
      <c r="FB18" s="8"/>
      <c r="FC18" s="118" t="s">
        <v>225</v>
      </c>
      <c r="FD18" s="119" t="s">
        <v>214</v>
      </c>
      <c r="FE18" s="100" t="n">
        <v>35.8</v>
      </c>
      <c r="FF18" s="100" t="n">
        <v>272</v>
      </c>
      <c r="FG18" s="100" t="n">
        <v>1600</v>
      </c>
      <c r="FH18" s="103" t="n">
        <f aca="false">(FF18-FE18*FF$5)/(1-FF$5)</f>
        <v>1610.46666666667</v>
      </c>
      <c r="FI18" s="102" t="n">
        <f aca="false">(FG18-FH18)*100/FG18</f>
        <v>-0.654166666666654</v>
      </c>
      <c r="FJ18" s="103" t="n">
        <f aca="false">(FF18-FE18)*100/FF18</f>
        <v>86.8382352941177</v>
      </c>
      <c r="FK18" s="103" t="n">
        <f aca="false">(FF$6*FF18+FH18*(2*FF$7-FF$6))/(2*FF$7)</f>
        <v>941.233333333333</v>
      </c>
      <c r="FL18" s="105" t="n">
        <f aca="false">(FK18-FE18)*100/FK18</f>
        <v>96.1964797960123</v>
      </c>
      <c r="FM18" s="8"/>
      <c r="FN18" s="118" t="s">
        <v>225</v>
      </c>
      <c r="FO18" s="119" t="s">
        <v>214</v>
      </c>
      <c r="FP18" s="100" t="n">
        <v>18.4</v>
      </c>
      <c r="FQ18" s="100" t="n">
        <v>272</v>
      </c>
      <c r="FR18" s="103" t="n">
        <f aca="false">(FQ18*FQ$7-FP18*FQ$6)/(FQ$7-FQ$6)</f>
        <v>585.23027027027</v>
      </c>
      <c r="FS18" s="103" t="n">
        <f aca="false">(FF18-FP18)*100/FF18</f>
        <v>93.2352941176471</v>
      </c>
      <c r="FT18" s="103" t="n">
        <f aca="false">(FQ18+FR18)/2</f>
        <v>428.615135135135</v>
      </c>
      <c r="FU18" s="105" t="n">
        <f aca="false">(FT18-FP18)*100/FT18</f>
        <v>95.7071044646618</v>
      </c>
      <c r="FV18" s="8"/>
      <c r="FW18" s="118" t="s">
        <v>225</v>
      </c>
      <c r="FX18" s="119" t="s">
        <v>214</v>
      </c>
      <c r="FY18" s="100" t="n">
        <v>31.2</v>
      </c>
      <c r="FZ18" s="100" t="n">
        <v>263</v>
      </c>
      <c r="GA18" s="100" t="n">
        <v>1550</v>
      </c>
      <c r="GB18" s="103" t="n">
        <f aca="false">(FZ18-FY18*FZ$5)/(1-FZ$5)</f>
        <v>1576.53333333333</v>
      </c>
      <c r="GC18" s="102" t="n">
        <f aca="false">(GA18-GB18)*100/GA18</f>
        <v>-1.71182795698923</v>
      </c>
      <c r="GD18" s="103" t="n">
        <f aca="false">(FZ18-FY18)*100/FZ18</f>
        <v>88.1368821292776</v>
      </c>
      <c r="GE18" s="103" t="n">
        <f aca="false">(FZ$6*FZ18+GB18*(2*FZ$7-FZ$6))/(2*FZ$7)</f>
        <v>919.766666666667</v>
      </c>
      <c r="GF18" s="105" t="n">
        <f aca="false">(GE18-FY18)*100/GE18</f>
        <v>96.6078353205523</v>
      </c>
      <c r="GG18" s="8"/>
      <c r="GH18" s="118" t="s">
        <v>225</v>
      </c>
      <c r="GI18" s="119" t="s">
        <v>214</v>
      </c>
      <c r="GJ18" s="100" t="n">
        <v>16.2</v>
      </c>
      <c r="GK18" s="100" t="n">
        <v>263</v>
      </c>
      <c r="GL18" s="103" t="n">
        <f aca="false">(GK18*GK$7-GJ18*GK$6)/(GK$7-GK$6)</f>
        <v>567.612054794521</v>
      </c>
      <c r="GM18" s="103" t="n">
        <f aca="false">(FZ18-GJ18)*100/FZ18</f>
        <v>93.8403041825095</v>
      </c>
      <c r="GN18" s="103" t="n">
        <f aca="false">(GK18+GL18)/2</f>
        <v>415.30602739726</v>
      </c>
      <c r="GO18" s="105" t="n">
        <f aca="false">(GN18-GJ18)*100/GN18</f>
        <v>96.0992620064953</v>
      </c>
      <c r="GP18" s="8"/>
      <c r="GQ18" s="118" t="s">
        <v>225</v>
      </c>
      <c r="GR18" s="119" t="s">
        <v>214</v>
      </c>
      <c r="GS18" s="100" t="s">
        <v>47</v>
      </c>
      <c r="GT18" s="100" t="s">
        <v>47</v>
      </c>
      <c r="GU18" s="100" t="s">
        <v>47</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25</v>
      </c>
      <c r="HC18" s="119" t="s">
        <v>214</v>
      </c>
      <c r="HD18" s="100" t="s">
        <v>47</v>
      </c>
      <c r="HE18" s="100" t="s">
        <v>47</v>
      </c>
      <c r="HF18" s="103" t="e">
        <f aca="false">(HE18*HE$7-HD18*HE$6)/(HE$7-HE$6)</f>
        <v>#VALUE!</v>
      </c>
      <c r="HG18" s="103" t="e">
        <f aca="false">(GT18-HD18)*100/GT18</f>
        <v>#VALUE!</v>
      </c>
      <c r="HH18" s="103" t="e">
        <f aca="false">(HE18+HF18)/2</f>
        <v>#VALUE!</v>
      </c>
      <c r="HI18" s="105" t="e">
        <f aca="false">(HH18-HD18)*100/HH18</f>
        <v>#VALUE!</v>
      </c>
      <c r="HJ18" s="8"/>
      <c r="HK18" s="81" t="s">
        <v>226</v>
      </c>
      <c r="HL18" s="82" t="s">
        <v>85</v>
      </c>
    </row>
    <row r="19" customFormat="false" ht="15.75" hidden="false" customHeight="false" outlineLevel="0" collapsed="false">
      <c r="A19" s="53" t="s">
        <v>185</v>
      </c>
      <c r="B19" s="54"/>
      <c r="C19" s="108"/>
      <c r="D19" s="53" t="s">
        <v>227</v>
      </c>
      <c r="E19" s="132" t="n">
        <v>0.13</v>
      </c>
      <c r="F19" s="9"/>
      <c r="G19" s="53" t="s">
        <v>228</v>
      </c>
      <c r="H19" s="129" t="n">
        <f aca="false">H18/H9</f>
        <v>1908.75816993464</v>
      </c>
      <c r="I19" s="9"/>
      <c r="J19" s="55" t="s">
        <v>229</v>
      </c>
      <c r="K19" s="59" t="n">
        <v>0.17</v>
      </c>
      <c r="L19" s="8"/>
      <c r="M19" s="60"/>
      <c r="N19" s="61"/>
      <c r="O19" s="54"/>
      <c r="P19" s="8"/>
      <c r="Q19" s="97" t="n">
        <v>36111</v>
      </c>
      <c r="R19" s="98" t="n">
        <v>0.333333333333333</v>
      </c>
      <c r="S19" s="99" t="n">
        <f aca="false">S18+24</f>
        <v>5880</v>
      </c>
      <c r="T19" s="100" t="n">
        <v>23.3</v>
      </c>
      <c r="U19" s="100" t="n">
        <v>123.3</v>
      </c>
      <c r="V19" s="100" t="n">
        <v>56</v>
      </c>
      <c r="W19" s="100" t="n">
        <v>8.7</v>
      </c>
      <c r="X19" s="99" t="n">
        <v>0</v>
      </c>
      <c r="Y19" s="99" t="n">
        <f aca="false">+AZ19+BY19</f>
        <v>1428</v>
      </c>
      <c r="Z19" s="99" t="n">
        <v>252</v>
      </c>
      <c r="AA19" s="101"/>
      <c r="AB19" s="102" t="n">
        <f aca="false">Y19+Z19</f>
        <v>1680</v>
      </c>
      <c r="AC19" s="102" t="n">
        <f aca="false">X19+AB19</f>
        <v>1680</v>
      </c>
      <c r="AD19" s="102" t="n">
        <f aca="false">Y19/AB19</f>
        <v>0.85</v>
      </c>
      <c r="AE19" s="102" t="n">
        <f aca="false">X19/AB19</f>
        <v>0</v>
      </c>
      <c r="AF19" s="102" t="n">
        <f aca="false">Y19*1440/($E$16*$H$11*($H$12+$H$13))</f>
        <v>13.1142857142857</v>
      </c>
      <c r="AG19" s="102" t="n">
        <f aca="false">AF19*1.03^($H$5-T19)</f>
        <v>13.7901161202395</v>
      </c>
      <c r="AH19" s="103" t="n">
        <f aca="false">0.01*(AT19-AM19)</f>
        <v>11.2316666666667</v>
      </c>
      <c r="AI19" s="103" t="n">
        <f aca="false">((U19+V19)/2)-AH19-W19</f>
        <v>69.7183333333333</v>
      </c>
      <c r="AJ19" s="104" t="n">
        <f aca="false">AG19/AI19</f>
        <v>0.197797558560486</v>
      </c>
      <c r="AK19" s="99" t="n">
        <v>7.17</v>
      </c>
      <c r="AL19" s="99" t="n">
        <v>5.6</v>
      </c>
      <c r="AM19" s="100" t="n">
        <v>57</v>
      </c>
      <c r="AN19" s="100" t="n">
        <v>305</v>
      </c>
      <c r="AO19" s="100" t="n">
        <v>350</v>
      </c>
      <c r="AP19" s="100" t="n">
        <v>1370</v>
      </c>
      <c r="AQ19" s="103" t="n">
        <f aca="false">IF(AM19=0," ",(AO19-(AM19*$AD19))/(1-$AD19))</f>
        <v>2010.33333333333</v>
      </c>
      <c r="AR19" s="102" t="n">
        <f aca="false">IF(AP19=0," ",(AP19-AQ19)*100/AP19)</f>
        <v>-46.7396593673966</v>
      </c>
      <c r="AS19" s="103" t="n">
        <f aca="false">IF(AM19=0," ",(AO19-AM19)*100/AO19)</f>
        <v>83.7142857142857</v>
      </c>
      <c r="AT19" s="103" t="n">
        <f aca="false">IF(AM19=0," ",(AO19*$AB19+AQ19*(2*$AC19-$AB19))/(2*$AC19))</f>
        <v>1180.16666666667</v>
      </c>
      <c r="AU19" s="103" t="n">
        <f aca="false">IF(AM19=0," ",(AT19-AM19)*100/AT19)</f>
        <v>95.1701737042791</v>
      </c>
      <c r="AV19" s="63"/>
      <c r="AW19" s="100" t="n">
        <v>118</v>
      </c>
      <c r="AX19" s="100" t="n">
        <v>72</v>
      </c>
      <c r="AY19" s="100" t="n">
        <v>8.7</v>
      </c>
      <c r="AZ19" s="99" t="n">
        <v>928</v>
      </c>
      <c r="BA19" s="99" t="n">
        <f aca="false">+BY19+BZ19</f>
        <v>752</v>
      </c>
      <c r="BB19" s="102" t="n">
        <f aca="false">AZ19+BA19-X19</f>
        <v>1680</v>
      </c>
      <c r="BC19" s="102" t="n">
        <f aca="false">AZ19+BA19</f>
        <v>1680</v>
      </c>
      <c r="BD19" s="104" t="n">
        <f aca="false">(0.002228009259*0.5*(BC19+BA19))/($H$12*$E$23*$E$24)</f>
        <v>0.373299611296296</v>
      </c>
      <c r="BE19" s="102" t="n">
        <f aca="false">AZ19/BB19</f>
        <v>0.552380952380952</v>
      </c>
      <c r="BF19" s="102" t="n">
        <f aca="false">AZ19*1440/($E$16*$H$11*$H$12)</f>
        <v>13.2571428571429</v>
      </c>
      <c r="BG19" s="102" t="n">
        <f aca="false">BF19*1.03^($H$5-T19)</f>
        <v>13.9403352500896</v>
      </c>
      <c r="BH19" s="103" t="n">
        <f aca="false">0.01*(BS19-BM19)</f>
        <v>4.93191489361702</v>
      </c>
      <c r="BI19" s="103" t="n">
        <f aca="false">((AW19+AX19)/2)-BH19-AY19</f>
        <v>81.368085106383</v>
      </c>
      <c r="BJ19" s="104" t="n">
        <f aca="false">BG19/BI19</f>
        <v>0.171324361779727</v>
      </c>
      <c r="BK19" s="99" t="n">
        <v>5.7</v>
      </c>
      <c r="BL19" s="99" t="n">
        <v>5.88</v>
      </c>
      <c r="BM19" s="100" t="n">
        <v>45</v>
      </c>
      <c r="BN19" s="100" t="n">
        <f aca="false">+AO19</f>
        <v>350</v>
      </c>
      <c r="BO19" s="100" t="n">
        <v>710</v>
      </c>
      <c r="BP19" s="103" t="n">
        <f aca="false">IF(BM19=0," ",(BN19*BC19-BM19*AZ19)/BA19)</f>
        <v>726.382978723404</v>
      </c>
      <c r="BQ19" s="102" t="n">
        <f aca="false">IF(BO19=0," ",(BO19-BP19)*100/BO19)</f>
        <v>-2.30746179202876</v>
      </c>
      <c r="BR19" s="103" t="n">
        <f aca="false">IF(BM19=0," ",(AO19-BM19)*100/AO19)</f>
        <v>87.1428571428571</v>
      </c>
      <c r="BS19" s="103" t="n">
        <f aca="false">IF(BM19=0," ",(BN19+BP19)/2)</f>
        <v>538.191489361702</v>
      </c>
      <c r="BT19" s="103" t="n">
        <f aca="false">IF(BM19=0," ",(BS19-BM19)*100/BS19)</f>
        <v>91.638663767543</v>
      </c>
      <c r="BU19" s="63"/>
      <c r="BV19" s="100" t="n">
        <f aca="false">+AX19</f>
        <v>72</v>
      </c>
      <c r="BW19" s="100" t="n">
        <f aca="false">+V19</f>
        <v>56</v>
      </c>
      <c r="BX19" s="100" t="n">
        <f aca="false">+W19</f>
        <v>8.7</v>
      </c>
      <c r="BY19" s="99" t="n">
        <v>500</v>
      </c>
      <c r="BZ19" s="99" t="n">
        <f aca="false">+Z19</f>
        <v>252</v>
      </c>
      <c r="CA19" s="102" t="n">
        <f aca="false">BY19+BZ19-X19</f>
        <v>752</v>
      </c>
      <c r="CB19" s="102" t="n">
        <f aca="false">BY19+BZ19</f>
        <v>752</v>
      </c>
      <c r="CC19" s="104" t="n">
        <f aca="false">(0.002228009259*0.5*(CB19+BZ19))/($H$13*$E$23*$E$24)</f>
        <v>0.277395994052083</v>
      </c>
      <c r="CD19" s="102" t="n">
        <f aca="false">BY19/CA19</f>
        <v>0.664893617021277</v>
      </c>
      <c r="CE19" s="102" t="n">
        <f aca="false">BY19*1440/($E$16*$H$11*$H$13)</f>
        <v>12.8571428571429</v>
      </c>
      <c r="CF19" s="102" t="n">
        <f aca="false">CE19*1.03^($H$5-T19)</f>
        <v>13.5197216865093</v>
      </c>
      <c r="CG19" s="103" t="n">
        <f aca="false">0.01*(CR19-CL19)</f>
        <v>11.8726984126984</v>
      </c>
      <c r="CH19" s="103" t="n">
        <f aca="false">((BV19+BW19)/2)-CG19-BX19</f>
        <v>43.4273015873016</v>
      </c>
      <c r="CI19" s="104" t="n">
        <f aca="false">CF19/CH19</f>
        <v>0.311318483819003</v>
      </c>
      <c r="CJ19" s="99" t="n">
        <f aca="false">+BL19</f>
        <v>5.88</v>
      </c>
      <c r="CK19" s="99" t="n">
        <v>6.34</v>
      </c>
      <c r="CL19" s="100" t="n">
        <v>114</v>
      </c>
      <c r="CM19" s="100" t="n">
        <f aca="false">+BO19</f>
        <v>710</v>
      </c>
      <c r="CN19" s="100" t="n">
        <f aca="false">+AP19</f>
        <v>1370</v>
      </c>
      <c r="CO19" s="103" t="n">
        <f aca="false">IF(CL19=0," ",(CM19*CB19-CL19*BY19)/BZ19)</f>
        <v>1892.53968253968</v>
      </c>
      <c r="CP19" s="102" t="n">
        <f aca="false">IF(CN19=0," ",(CN19-CO19)*100/CN19)</f>
        <v>-38.1415826671301</v>
      </c>
      <c r="CQ19" s="103" t="n">
        <f aca="false">IF(CL19=0," ",(AO19-CL19)*100/AO19)</f>
        <v>67.4285714285714</v>
      </c>
      <c r="CR19" s="103" t="n">
        <f aca="false">IF(CL19=0," ",(CM19+CO19)/2)</f>
        <v>1301.26984126984</v>
      </c>
      <c r="CS19" s="105" t="n">
        <f aca="false">IF(CL19=0," ",(CR19-CL19)*100/CR19)</f>
        <v>91.2393266650403</v>
      </c>
      <c r="CT19" s="8"/>
      <c r="CU19" s="118" t="s">
        <v>230</v>
      </c>
      <c r="CV19" s="119" t="s">
        <v>214</v>
      </c>
      <c r="CW19" s="100" t="n">
        <v>31.6</v>
      </c>
      <c r="CX19" s="100" t="n">
        <v>250</v>
      </c>
      <c r="CY19" s="100" t="n">
        <v>1500</v>
      </c>
      <c r="CZ19" s="103" t="n">
        <f aca="false">(CX19-CW19*CX$5)/(1-CX$5)</f>
        <v>1487.6</v>
      </c>
      <c r="DA19" s="102" t="n">
        <f aca="false">(CY19-CZ19)*100/CY19</f>
        <v>0.826666666666688</v>
      </c>
      <c r="DB19" s="103" t="n">
        <f aca="false">(CX19-CW19)*100/CX19</f>
        <v>87.36</v>
      </c>
      <c r="DC19" s="103" t="n">
        <f aca="false">(CX$6*CX19+CZ19*(2*CX$7-CX$6))/(2*CX$7)</f>
        <v>868.8</v>
      </c>
      <c r="DD19" s="105" t="n">
        <f aca="false">(DC19-CW19)*100/DC19</f>
        <v>96.3627992633518</v>
      </c>
      <c r="DE19" s="8"/>
      <c r="DF19" s="118" t="s">
        <v>230</v>
      </c>
      <c r="DG19" s="119" t="s">
        <v>214</v>
      </c>
      <c r="DH19" s="100" t="n">
        <v>16.1</v>
      </c>
      <c r="DI19" s="100" t="n">
        <v>250</v>
      </c>
      <c r="DJ19" s="103" t="n">
        <f aca="false">(DI19*DI$7-DH19*DI$6)/(DI$7-DI$6)</f>
        <v>537.541066666667</v>
      </c>
      <c r="DK19" s="103" t="n">
        <f aca="false">(CX19-DH19)*100/CX19</f>
        <v>93.56</v>
      </c>
      <c r="DL19" s="103" t="n">
        <f aca="false">(DI19+DJ19)/2</f>
        <v>393.770533333333</v>
      </c>
      <c r="DM19" s="105" t="n">
        <f aca="false">(DL19-DH19)*100/DL19</f>
        <v>95.9113243279758</v>
      </c>
      <c r="DN19" s="8"/>
      <c r="DO19" s="118" t="s">
        <v>230</v>
      </c>
      <c r="DP19" s="119" t="s">
        <v>214</v>
      </c>
      <c r="DQ19" s="100" t="n">
        <v>34.2</v>
      </c>
      <c r="DR19" s="100" t="n">
        <v>258</v>
      </c>
      <c r="DS19" s="100" t="n">
        <v>1500</v>
      </c>
      <c r="DT19" s="103" t="n">
        <f aca="false">(DR19-DQ19*DR$5)/(1-DR$5)</f>
        <v>1526.2</v>
      </c>
      <c r="DU19" s="102" t="n">
        <f aca="false">(DS19-DT19)*100/DS19</f>
        <v>-1.74666666666665</v>
      </c>
      <c r="DV19" s="103" t="n">
        <f aca="false">(DR19-DQ19)*100/DR19</f>
        <v>86.7441860465116</v>
      </c>
      <c r="DW19" s="103" t="n">
        <f aca="false">(DR$6*DR19+DT19*(2*DR$7-DR$6))/(2*DR$7)</f>
        <v>892.1</v>
      </c>
      <c r="DX19" s="105" t="n">
        <f aca="false">(DW19-DQ19)*100/DW19</f>
        <v>96.1663490640063</v>
      </c>
      <c r="DY19" s="8"/>
      <c r="DZ19" s="118" t="s">
        <v>230</v>
      </c>
      <c r="EA19" s="119" t="s">
        <v>214</v>
      </c>
      <c r="EB19" s="100" t="n">
        <v>15.8</v>
      </c>
      <c r="EC19" s="100" t="n">
        <v>258</v>
      </c>
      <c r="ED19" s="103" t="n">
        <f aca="false">(EC19*EC$7-EB19*EC$6)/(EC$7-EC$6)</f>
        <v>556.3904</v>
      </c>
      <c r="EE19" s="103" t="n">
        <f aca="false">(DR19-EB19)*100/DR19</f>
        <v>93.8759689922481</v>
      </c>
      <c r="EF19" s="103" t="n">
        <f aca="false">(EC19+ED19)/2</f>
        <v>407.1952</v>
      </c>
      <c r="EG19" s="105" t="n">
        <f aca="false">(EF19-EB19)*100/EF19</f>
        <v>96.1197970899461</v>
      </c>
      <c r="EH19" s="8"/>
      <c r="EI19" s="118" t="s">
        <v>230</v>
      </c>
      <c r="EJ19" s="119" t="s">
        <v>214</v>
      </c>
      <c r="EK19" s="100" t="n">
        <v>32.4</v>
      </c>
      <c r="EL19" s="100" t="n">
        <v>248</v>
      </c>
      <c r="EM19" s="100" t="n">
        <v>1480</v>
      </c>
      <c r="EN19" s="103" t="n">
        <f aca="false">(EL19-EK19*EL$5)/(1-EL$5)</f>
        <v>1469.73333333333</v>
      </c>
      <c r="EO19" s="102" t="n">
        <f aca="false">(EM19-EN19)*100/EM19</f>
        <v>0.693693693693708</v>
      </c>
      <c r="EP19" s="103" t="n">
        <f aca="false">(EL19-EK19)*100/EL19</f>
        <v>86.9354838709677</v>
      </c>
      <c r="EQ19" s="103" t="n">
        <f aca="false">(EL$6*EL19+EN19*(2*EL$7-EL$6))/(2*EL$7)</f>
        <v>858.866666666667</v>
      </c>
      <c r="ER19" s="105" t="n">
        <f aca="false">(EQ19-EK19)*100/EQ19</f>
        <v>96.2275867422184</v>
      </c>
      <c r="ES19" s="8"/>
      <c r="ET19" s="118" t="s">
        <v>230</v>
      </c>
      <c r="EU19" s="119" t="s">
        <v>214</v>
      </c>
      <c r="EV19" s="100" t="n">
        <v>14.4</v>
      </c>
      <c r="EW19" s="100" t="n">
        <v>248</v>
      </c>
      <c r="EX19" s="103" t="n">
        <f aca="false">(EW19*EW$7-EV19*EW$6)/(EW$7-EW$6)</f>
        <v>536.564705882353</v>
      </c>
      <c r="EY19" s="103" t="n">
        <f aca="false">(EL19-EV19)*100/EL19</f>
        <v>94.1935483870968</v>
      </c>
      <c r="EZ19" s="103" t="n">
        <f aca="false">(EW19+EX19)/2</f>
        <v>392.282352941177</v>
      </c>
      <c r="FA19" s="105" t="n">
        <f aca="false">(EZ19-EV19)*100/EZ19</f>
        <v>96.3291746641075</v>
      </c>
      <c r="FB19" s="8"/>
      <c r="FC19" s="118" t="s">
        <v>230</v>
      </c>
      <c r="FD19" s="119" t="s">
        <v>214</v>
      </c>
      <c r="FE19" s="100" t="n">
        <v>34.2</v>
      </c>
      <c r="FF19" s="100" t="n">
        <v>252</v>
      </c>
      <c r="FG19" s="100" t="n">
        <v>1550</v>
      </c>
      <c r="FH19" s="103" t="n">
        <f aca="false">(FF19-FE19*FF$5)/(1-FF$5)</f>
        <v>1486.2</v>
      </c>
      <c r="FI19" s="102" t="n">
        <f aca="false">(FG19-FH19)*100/FG19</f>
        <v>4.11612903225808</v>
      </c>
      <c r="FJ19" s="103" t="n">
        <f aca="false">(FF19-FE19)*100/FF19</f>
        <v>86.4285714285714</v>
      </c>
      <c r="FK19" s="103" t="n">
        <f aca="false">(FF$6*FF19+FH19*(2*FF$7-FF$6))/(2*FF$7)</f>
        <v>869.1</v>
      </c>
      <c r="FL19" s="105" t="n">
        <f aca="false">(FK19-FE19)*100/FK19</f>
        <v>96.0648947186745</v>
      </c>
      <c r="FM19" s="8"/>
      <c r="FN19" s="118" t="s">
        <v>230</v>
      </c>
      <c r="FO19" s="119" t="s">
        <v>214</v>
      </c>
      <c r="FP19" s="100" t="n">
        <v>17.6</v>
      </c>
      <c r="FQ19" s="100" t="n">
        <v>252</v>
      </c>
      <c r="FR19" s="103" t="n">
        <f aca="false">(FQ19*FQ$7-FP19*FQ$6)/(FQ$7-FQ$6)</f>
        <v>541.515675675676</v>
      </c>
      <c r="FS19" s="103" t="n">
        <f aca="false">(FF19-FP19)*100/FF19</f>
        <v>93.015873015873</v>
      </c>
      <c r="FT19" s="103" t="n">
        <f aca="false">(FQ19+FR19)/2</f>
        <v>396.757837837838</v>
      </c>
      <c r="FU19" s="105" t="n">
        <f aca="false">(FT19-FP19)*100/FT19</f>
        <v>95.5640447846191</v>
      </c>
      <c r="FV19" s="8"/>
      <c r="FW19" s="118" t="s">
        <v>230</v>
      </c>
      <c r="FX19" s="119" t="s">
        <v>214</v>
      </c>
      <c r="FY19" s="100" t="n">
        <v>23.8</v>
      </c>
      <c r="FZ19" s="100" t="n">
        <v>240</v>
      </c>
      <c r="GA19" s="100" t="n">
        <v>1440</v>
      </c>
      <c r="GB19" s="103" t="n">
        <f aca="false">(FZ19-FY19*FZ$5)/(1-FZ$5)</f>
        <v>1465.13333333333</v>
      </c>
      <c r="GC19" s="102" t="n">
        <f aca="false">(GA19-GB19)*100/GA19</f>
        <v>-1.74537037037036</v>
      </c>
      <c r="GD19" s="103" t="n">
        <f aca="false">(FZ19-FY19)*100/FZ19</f>
        <v>90.0833333333333</v>
      </c>
      <c r="GE19" s="103" t="n">
        <f aca="false">(FZ$6*FZ19+GB19*(2*FZ$7-FZ$6))/(2*FZ$7)</f>
        <v>852.566666666667</v>
      </c>
      <c r="GF19" s="105" t="n">
        <f aca="false">(GE19-FY19)*100/GE19</f>
        <v>97.2084294483325</v>
      </c>
      <c r="GG19" s="8"/>
      <c r="GH19" s="118" t="s">
        <v>230</v>
      </c>
      <c r="GI19" s="119" t="s">
        <v>214</v>
      </c>
      <c r="GJ19" s="100" t="n">
        <v>15.2</v>
      </c>
      <c r="GK19" s="100" t="n">
        <v>240</v>
      </c>
      <c r="GL19" s="103" t="n">
        <f aca="false">(GK19*GK$7-GJ19*GK$6)/(GK$7-GK$6)</f>
        <v>517.458630136986</v>
      </c>
      <c r="GM19" s="103" t="n">
        <f aca="false">(FZ19-GJ19)*100/FZ19</f>
        <v>93.6666666666667</v>
      </c>
      <c r="GN19" s="103" t="n">
        <f aca="false">(GK19+GL19)/2</f>
        <v>378.729315068493</v>
      </c>
      <c r="GO19" s="105" t="n">
        <f aca="false">(GN19-GJ19)*100/GN19</f>
        <v>95.9865794922025</v>
      </c>
      <c r="GP19" s="8"/>
      <c r="GQ19" s="118" t="s">
        <v>230</v>
      </c>
      <c r="GR19" s="119" t="s">
        <v>214</v>
      </c>
      <c r="GS19" s="100" t="s">
        <v>47</v>
      </c>
      <c r="GT19" s="100" t="s">
        <v>47</v>
      </c>
      <c r="GU19" s="100" t="s">
        <v>47</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8" t="s">
        <v>230</v>
      </c>
      <c r="HC19" s="119" t="s">
        <v>214</v>
      </c>
      <c r="HD19" s="100" t="s">
        <v>47</v>
      </c>
      <c r="HE19" s="100" t="s">
        <v>47</v>
      </c>
      <c r="HF19" s="103" t="e">
        <f aca="false">(HE19*HE$7-HD19*HE$6)/(HE$7-HE$6)</f>
        <v>#VALUE!</v>
      </c>
      <c r="HG19" s="103" t="e">
        <f aca="false">(GT19-HD19)*100/GT19</f>
        <v>#VALUE!</v>
      </c>
      <c r="HH19" s="103" t="e">
        <f aca="false">(HE19+HF19)/2</f>
        <v>#VALUE!</v>
      </c>
      <c r="HI19" s="105" t="e">
        <f aca="false">(HH19-HD19)*100/HH19</f>
        <v>#VALUE!</v>
      </c>
      <c r="HJ19" s="8"/>
      <c r="HK19" s="81" t="s">
        <v>231</v>
      </c>
      <c r="HL19" s="82" t="n">
        <v>0.85</v>
      </c>
    </row>
    <row r="20" customFormat="false" ht="16.5" hidden="false" customHeight="false" outlineLevel="0" collapsed="false">
      <c r="A20" s="53" t="s">
        <v>192</v>
      </c>
      <c r="B20" s="54"/>
      <c r="C20" s="108"/>
      <c r="D20" s="53" t="s">
        <v>232</v>
      </c>
      <c r="E20" s="131" t="n">
        <v>30</v>
      </c>
      <c r="F20" s="9"/>
      <c r="G20" s="57" t="s">
        <v>233</v>
      </c>
      <c r="H20" s="133" t="n">
        <f aca="false">H19-H18</f>
        <v>286.313725490196</v>
      </c>
      <c r="I20" s="9"/>
      <c r="J20" s="55" t="s">
        <v>234</v>
      </c>
      <c r="K20" s="59" t="n">
        <v>2</v>
      </c>
      <c r="L20" s="8"/>
      <c r="M20" s="60"/>
      <c r="N20" s="61"/>
      <c r="O20" s="54"/>
      <c r="P20" s="8"/>
      <c r="Q20" s="97" t="n">
        <v>36112</v>
      </c>
      <c r="R20" s="98" t="n">
        <v>0.333333333333333</v>
      </c>
      <c r="S20" s="99" t="n">
        <f aca="false">S19+24</f>
        <v>5904</v>
      </c>
      <c r="T20" s="100" t="n">
        <v>23.9</v>
      </c>
      <c r="U20" s="100" t="n">
        <v>123.4</v>
      </c>
      <c r="V20" s="100" t="n">
        <v>56</v>
      </c>
      <c r="W20" s="100" t="n">
        <v>8.7</v>
      </c>
      <c r="X20" s="99" t="n">
        <v>0</v>
      </c>
      <c r="Y20" s="99" t="n">
        <f aca="false">+AZ20+BY20</f>
        <v>1424</v>
      </c>
      <c r="Z20" s="99" t="n">
        <v>251</v>
      </c>
      <c r="AA20" s="101"/>
      <c r="AB20" s="102" t="n">
        <f aca="false">Y20+Z20</f>
        <v>1675</v>
      </c>
      <c r="AC20" s="102" t="n">
        <f aca="false">X20+AB20</f>
        <v>1675</v>
      </c>
      <c r="AD20" s="102" t="n">
        <f aca="false">Y20/AB20</f>
        <v>0.850149253731343</v>
      </c>
      <c r="AE20" s="102" t="n">
        <f aca="false">X20/AB20</f>
        <v>0</v>
      </c>
      <c r="AF20" s="102" t="n">
        <f aca="false">Y20*1440/($E$16*$H$11*($H$12+$H$13))</f>
        <v>13.0775510204082</v>
      </c>
      <c r="AG20" s="102" t="n">
        <f aca="false">AF20*1.03^($H$5-T20)</f>
        <v>13.5097517984124</v>
      </c>
      <c r="AH20" s="103" t="n">
        <f aca="false">0.01*(AT20-AM20)</f>
        <v>10.972828685259</v>
      </c>
      <c r="AI20" s="103" t="n">
        <f aca="false">((U20+V20)/2)-AH20-W20</f>
        <v>70.027171314741</v>
      </c>
      <c r="AJ20" s="104" t="n">
        <f aca="false">AG20/AI20</f>
        <v>0.192921569510384</v>
      </c>
      <c r="AK20" s="99" t="n">
        <v>7.13</v>
      </c>
      <c r="AL20" s="99" t="n">
        <v>5.8</v>
      </c>
      <c r="AM20" s="100" t="n">
        <v>59</v>
      </c>
      <c r="AN20" s="100" t="n">
        <v>322</v>
      </c>
      <c r="AO20" s="100" t="n">
        <v>345</v>
      </c>
      <c r="AP20" s="100" t="n">
        <v>1368</v>
      </c>
      <c r="AQ20" s="103" t="n">
        <f aca="false">IF(AM20=0," ",(AO20-(AM20*$AD20))/(1-$AD20))</f>
        <v>1967.56573705179</v>
      </c>
      <c r="AR20" s="102" t="n">
        <f aca="false">IF(AP20=0," ",(AP20-AQ20)*100/AP20)</f>
        <v>-43.827904755248</v>
      </c>
      <c r="AS20" s="103" t="n">
        <f aca="false">IF(AM20=0," ",(AO20-AM20)*100/AO20)</f>
        <v>82.8985507246377</v>
      </c>
      <c r="AT20" s="103" t="n">
        <f aca="false">IF(AM20=0," ",(AO20*$AB20+AQ20*(2*$AC20-$AB20))/(2*$AC20))</f>
        <v>1156.2828685259</v>
      </c>
      <c r="AU20" s="103" t="n">
        <f aca="false">IF(AM20=0," ",(AT20-AM20)*100/AT20)</f>
        <v>94.8974423468526</v>
      </c>
      <c r="AV20" s="63"/>
      <c r="AW20" s="100" t="n">
        <v>118.3</v>
      </c>
      <c r="AX20" s="100" t="n">
        <v>72</v>
      </c>
      <c r="AY20" s="100" t="n">
        <v>8.7</v>
      </c>
      <c r="AZ20" s="99" t="n">
        <v>926</v>
      </c>
      <c r="BA20" s="99" t="n">
        <f aca="false">+BY20+BZ20</f>
        <v>749</v>
      </c>
      <c r="BB20" s="102" t="n">
        <f aca="false">AZ20+BA20-X20</f>
        <v>1675</v>
      </c>
      <c r="BC20" s="102" t="n">
        <f aca="false">AZ20+BA20</f>
        <v>1675</v>
      </c>
      <c r="BD20" s="104" t="n">
        <f aca="false">(0.002228009259*0.5*(BC20+BA20))/($H$12*$E$23*$E$24)</f>
        <v>0.372071652048611</v>
      </c>
      <c r="BE20" s="102" t="n">
        <f aca="false">AZ20/BB20</f>
        <v>0.552835820895522</v>
      </c>
      <c r="BF20" s="102" t="n">
        <f aca="false">AZ20*1440/($E$16*$H$11*$H$12)</f>
        <v>13.2285714285714</v>
      </c>
      <c r="BG20" s="102" t="n">
        <f aca="false">BF20*1.03^($H$5-T20)</f>
        <v>13.665763289218</v>
      </c>
      <c r="BH20" s="103" t="n">
        <f aca="false">0.01*(BS20-BM20)</f>
        <v>4.83829105473965</v>
      </c>
      <c r="BI20" s="103" t="n">
        <f aca="false">((AW20+AX20)/2)-BH20-AY20</f>
        <v>81.6117089452604</v>
      </c>
      <c r="BJ20" s="104" t="n">
        <f aca="false">BG20/BI20</f>
        <v>0.167448561803602</v>
      </c>
      <c r="BK20" s="99" t="n">
        <v>5.9</v>
      </c>
      <c r="BL20" s="99" t="n">
        <v>5.98</v>
      </c>
      <c r="BM20" s="100" t="n">
        <v>46</v>
      </c>
      <c r="BN20" s="100" t="n">
        <f aca="false">+AO20</f>
        <v>345</v>
      </c>
      <c r="BO20" s="100" t="n">
        <v>715</v>
      </c>
      <c r="BP20" s="103" t="n">
        <f aca="false">IF(BM20=0," ",(BN20*BC20-BM20*AZ20)/BA20)</f>
        <v>714.658210947931</v>
      </c>
      <c r="BQ20" s="102" t="n">
        <f aca="false">IF(BO20=0," ",(BO20-BP20)*100/BO20)</f>
        <v>0.0478026646250951</v>
      </c>
      <c r="BR20" s="103" t="n">
        <f aca="false">IF(BM20=0," ",(AO20-BM20)*100/AO20)</f>
        <v>86.6666666666667</v>
      </c>
      <c r="BS20" s="103" t="n">
        <f aca="false">IF(BM20=0," ",(BN20+BP20)/2)</f>
        <v>529.829105473965</v>
      </c>
      <c r="BT20" s="103" t="n">
        <f aca="false">IF(BM20=0," ",(BS20-BM20)*100/BS20)</f>
        <v>91.3179552567521</v>
      </c>
      <c r="BU20" s="63"/>
      <c r="BV20" s="100" t="n">
        <f aca="false">+AX20</f>
        <v>72</v>
      </c>
      <c r="BW20" s="100" t="n">
        <f aca="false">+V20</f>
        <v>56</v>
      </c>
      <c r="BX20" s="100" t="n">
        <f aca="false">+W20</f>
        <v>8.7</v>
      </c>
      <c r="BY20" s="99" t="n">
        <v>498</v>
      </c>
      <c r="BZ20" s="99" t="n">
        <f aca="false">+Z20</f>
        <v>251</v>
      </c>
      <c r="CA20" s="102" t="n">
        <f aca="false">BY20+BZ20-X20</f>
        <v>749</v>
      </c>
      <c r="CB20" s="102" t="n">
        <f aca="false">BY20+BZ20</f>
        <v>749</v>
      </c>
      <c r="CC20" s="104" t="n">
        <f aca="false">(0.002228009259*0.5*(CB20+BZ20))/($H$13*$E$23*$E$24)</f>
        <v>0.276290830729167</v>
      </c>
      <c r="CD20" s="102" t="n">
        <f aca="false">BY20/CA20</f>
        <v>0.664886515353805</v>
      </c>
      <c r="CE20" s="102" t="n">
        <f aca="false">BY20*1440/($E$16*$H$11*$H$13)</f>
        <v>12.8057142857143</v>
      </c>
      <c r="CF20" s="102" t="n">
        <f aca="false">CE20*1.03^($H$5-T20)</f>
        <v>13.2289311149622</v>
      </c>
      <c r="CG20" s="103" t="n">
        <f aca="false">0.01*(CR20-CL20)</f>
        <v>11.99203187251</v>
      </c>
      <c r="CH20" s="103" t="n">
        <f aca="false">((BV20+BW20)/2)-CG20-BX20</f>
        <v>43.30796812749</v>
      </c>
      <c r="CI20" s="104" t="n">
        <f aca="false">CF20/CH20</f>
        <v>0.305461828087129</v>
      </c>
      <c r="CJ20" s="99" t="n">
        <f aca="false">+BL20</f>
        <v>5.98</v>
      </c>
      <c r="CK20" s="99" t="n">
        <v>6.32</v>
      </c>
      <c r="CL20" s="100" t="n">
        <v>113</v>
      </c>
      <c r="CM20" s="100" t="n">
        <f aca="false">+BO20</f>
        <v>715</v>
      </c>
      <c r="CN20" s="100" t="n">
        <f aca="false">+AP20</f>
        <v>1368</v>
      </c>
      <c r="CO20" s="103" t="n">
        <f aca="false">IF(CL20=0," ",(CM20*CB20-CL20*BY20)/BZ20)</f>
        <v>1909.40637450199</v>
      </c>
      <c r="CP20" s="102" t="n">
        <f aca="false">IF(CN20=0," ",(CN20-CO20)*100/CN20)</f>
        <v>-39.5764893641807</v>
      </c>
      <c r="CQ20" s="103" t="n">
        <f aca="false">IF(CL20=0," ",(AO20-CL20)*100/AO20)</f>
        <v>67.2463768115942</v>
      </c>
      <c r="CR20" s="103" t="n">
        <f aca="false">IF(CL20=0," ",(CM20+CO20)/2)</f>
        <v>1312.203187251</v>
      </c>
      <c r="CS20" s="105" t="n">
        <f aca="false">IF(CL20=0," ",(CR20-CL20)*100/CR20)</f>
        <v>91.3885287661334</v>
      </c>
      <c r="CT20" s="8"/>
      <c r="CU20" s="118" t="s">
        <v>235</v>
      </c>
      <c r="CV20" s="119" t="s">
        <v>236</v>
      </c>
      <c r="CW20" s="99" t="n">
        <v>0.01</v>
      </c>
      <c r="CX20" s="99" t="n">
        <v>0.12</v>
      </c>
      <c r="CY20" s="99" t="n">
        <v>0.61</v>
      </c>
      <c r="CZ20" s="102" t="n">
        <f aca="false">(CX20-CW20*CX$5)/(1-CX$5)</f>
        <v>0.743333333333333</v>
      </c>
      <c r="DA20" s="102" t="n">
        <f aca="false">(CY20-CZ20)*100/CY20</f>
        <v>-21.8579234972677</v>
      </c>
      <c r="DB20" s="103" t="n">
        <f aca="false">(CX20-CW20)*100/CX20</f>
        <v>91.6666666666667</v>
      </c>
      <c r="DC20" s="102" t="n">
        <f aca="false">(CX$6*CX20+CZ20*(2*CX$7-CX$6))/(2*CX$7)</f>
        <v>0.431666666666667</v>
      </c>
      <c r="DD20" s="105" t="n">
        <f aca="false">(DC20-CW20)*100/DC20</f>
        <v>97.6833976833977</v>
      </c>
      <c r="DE20" s="8"/>
      <c r="DF20" s="118" t="s">
        <v>235</v>
      </c>
      <c r="DG20" s="119" t="s">
        <v>236</v>
      </c>
      <c r="DH20" s="99" t="n">
        <v>0.01</v>
      </c>
      <c r="DI20" s="99" t="n">
        <v>0.12</v>
      </c>
      <c r="DJ20" s="102" t="n">
        <f aca="false">(DI20*DI$7-DH20*DI$6)/(DI$7-DI$6)</f>
        <v>0.255226666666667</v>
      </c>
      <c r="DK20" s="103" t="n">
        <f aca="false">(CX20-DH20)*100/CX20</f>
        <v>91.6666666666667</v>
      </c>
      <c r="DL20" s="102" t="n">
        <f aca="false">(DI20+DJ20)/2</f>
        <v>0.187613333333333</v>
      </c>
      <c r="DM20" s="105" t="n">
        <f aca="false">(DL20-DH20)*100/DL20</f>
        <v>94.6698884229977</v>
      </c>
      <c r="DN20" s="8"/>
      <c r="DO20" s="118" t="s">
        <v>235</v>
      </c>
      <c r="DP20" s="119" t="s">
        <v>236</v>
      </c>
      <c r="DQ20" s="99" t="n">
        <v>0.08</v>
      </c>
      <c r="DR20" s="99" t="n">
        <v>0.09</v>
      </c>
      <c r="DS20" s="99" t="n">
        <v>0.38</v>
      </c>
      <c r="DT20" s="102" t="n">
        <f aca="false">(DR20-DQ20*DR$5)/(1-DR$5)</f>
        <v>0.146666666666667</v>
      </c>
      <c r="DU20" s="102" t="n">
        <f aca="false">(DS20-DT20)*100/DS20</f>
        <v>61.4035087719299</v>
      </c>
      <c r="DV20" s="103" t="n">
        <f aca="false">(DR20-DQ20)*100/DR20</f>
        <v>11.1111111111111</v>
      </c>
      <c r="DW20" s="102" t="n">
        <f aca="false">(DR$6*DR20+DT20*(2*DR$7-DR$6))/(2*DR$7)</f>
        <v>0.118333333333333</v>
      </c>
      <c r="DX20" s="105" t="n">
        <f aca="false">(DW20-DQ20)*100/DW20</f>
        <v>32.3943661971831</v>
      </c>
      <c r="DY20" s="8"/>
      <c r="DZ20" s="118" t="s">
        <v>235</v>
      </c>
      <c r="EA20" s="119" t="s">
        <v>236</v>
      </c>
      <c r="EB20" s="99" t="n">
        <v>0.01</v>
      </c>
      <c r="EC20" s="99" t="n">
        <v>0.09</v>
      </c>
      <c r="ED20" s="102" t="n">
        <f aca="false">(EC20*EC$7-EB20*EC$6)/(EC$7-EC$6)</f>
        <v>0.18856</v>
      </c>
      <c r="EE20" s="103" t="n">
        <f aca="false">(DR20-EB20)*100/DR20</f>
        <v>88.8888888888889</v>
      </c>
      <c r="EF20" s="102" t="n">
        <f aca="false">(EC20+ED20)/2</f>
        <v>0.13928</v>
      </c>
      <c r="EG20" s="105" t="n">
        <f aca="false">(EF20-EB20)*100/EF20</f>
        <v>92.8202182653647</v>
      </c>
      <c r="EH20" s="8"/>
      <c r="EI20" s="118" t="s">
        <v>235</v>
      </c>
      <c r="EJ20" s="119" t="s">
        <v>236</v>
      </c>
      <c r="EK20" s="99" t="n">
        <v>0.01</v>
      </c>
      <c r="EL20" s="99" t="n">
        <v>0.08</v>
      </c>
      <c r="EM20" s="99" t="n">
        <v>0.38</v>
      </c>
      <c r="EN20" s="102" t="n">
        <f aca="false">(EL20-EK20*EL$5)/(1-EL$5)</f>
        <v>0.476666666666667</v>
      </c>
      <c r="EO20" s="102" t="n">
        <f aca="false">(EM20-EN20)*100/EM20</f>
        <v>-25.4385964912281</v>
      </c>
      <c r="EP20" s="103" t="n">
        <f aca="false">(EL20-EK20)*100/EL20</f>
        <v>87.5</v>
      </c>
      <c r="EQ20" s="102" t="n">
        <f aca="false">(EL$6*EL20+EN20*(2*EL$7-EL$6))/(2*EL$7)</f>
        <v>0.278333333333333</v>
      </c>
      <c r="ER20" s="105" t="n">
        <f aca="false">(EQ20-EK20)*100/EQ20</f>
        <v>96.4071856287425</v>
      </c>
      <c r="ES20" s="8"/>
      <c r="ET20" s="118" t="s">
        <v>235</v>
      </c>
      <c r="EU20" s="119" t="s">
        <v>236</v>
      </c>
      <c r="EV20" s="99" t="n">
        <v>0.01</v>
      </c>
      <c r="EW20" s="99" t="n">
        <v>0.08</v>
      </c>
      <c r="EX20" s="102" t="n">
        <f aca="false">(EW20*EW$7-EV20*EW$6)/(EW$7-EW$6)</f>
        <v>0.166470588235294</v>
      </c>
      <c r="EY20" s="103" t="n">
        <f aca="false">(EL20-EV20)*100/EL20</f>
        <v>87.5</v>
      </c>
      <c r="EZ20" s="102" t="n">
        <f aca="false">(EW20+EX20)/2</f>
        <v>0.123235294117647</v>
      </c>
      <c r="FA20" s="105" t="n">
        <f aca="false">(EZ20-EV20)*100/EZ20</f>
        <v>91.8854415274463</v>
      </c>
      <c r="FB20" s="8"/>
      <c r="FC20" s="118" t="s">
        <v>235</v>
      </c>
      <c r="FD20" s="119" t="s">
        <v>236</v>
      </c>
      <c r="FE20" s="99" t="n">
        <v>0.01</v>
      </c>
      <c r="FF20" s="99" t="n">
        <v>0.07</v>
      </c>
      <c r="FG20" s="99" t="n">
        <v>0.43</v>
      </c>
      <c r="FH20" s="102" t="n">
        <f aca="false">(FF20-FE20*FF$5)/(1-FF$5)</f>
        <v>0.41</v>
      </c>
      <c r="FI20" s="102" t="n">
        <f aca="false">(FG20-FH20)*100/FG20</f>
        <v>4.65116279069768</v>
      </c>
      <c r="FJ20" s="103" t="n">
        <f aca="false">(FF20-FE20)*100/FF20</f>
        <v>85.7142857142857</v>
      </c>
      <c r="FK20" s="102" t="n">
        <f aca="false">(FF$6*FF20+FH20*(2*FF$7-FF$6))/(2*FF$7)</f>
        <v>0.24</v>
      </c>
      <c r="FL20" s="105" t="n">
        <f aca="false">(FK20-FE20)*100/FK20</f>
        <v>95.8333333333333</v>
      </c>
      <c r="FM20" s="8"/>
      <c r="FN20" s="118" t="s">
        <v>235</v>
      </c>
      <c r="FO20" s="119" t="s">
        <v>236</v>
      </c>
      <c r="FP20" s="99" t="n">
        <v>0.01</v>
      </c>
      <c r="FQ20" s="99" t="n">
        <v>0.07</v>
      </c>
      <c r="FR20" s="102" t="n">
        <f aca="false">(FQ20*FQ$7-FP20*FQ$6)/(FQ$7-FQ$6)</f>
        <v>0.144108108108108</v>
      </c>
      <c r="FS20" s="103" t="n">
        <f aca="false">(FF20-FP20)*100/FF20</f>
        <v>85.7142857142857</v>
      </c>
      <c r="FT20" s="102" t="n">
        <f aca="false">(FQ20+FR20)/2</f>
        <v>0.107054054054054</v>
      </c>
      <c r="FU20" s="105" t="n">
        <f aca="false">(FT20-FP20)*100/FT20</f>
        <v>90.6589245140116</v>
      </c>
      <c r="FV20" s="8"/>
      <c r="FW20" s="118" t="s">
        <v>235</v>
      </c>
      <c r="FX20" s="119" t="s">
        <v>236</v>
      </c>
      <c r="FY20" s="99" t="n">
        <v>0.01</v>
      </c>
      <c r="FZ20" s="99" t="n">
        <v>0.02</v>
      </c>
      <c r="GA20" s="99" t="n">
        <v>0.034</v>
      </c>
      <c r="GB20" s="102" t="n">
        <f aca="false">(FZ20-FY20*FZ$5)/(1-FZ$5)</f>
        <v>0.0766666666666667</v>
      </c>
      <c r="GC20" s="102" t="n">
        <f aca="false">(GA20-GB20)*100/GA20</f>
        <v>-125.490196078431</v>
      </c>
      <c r="GD20" s="103" t="n">
        <f aca="false">(FZ20-FY20)*100/FZ20</f>
        <v>50</v>
      </c>
      <c r="GE20" s="102" t="n">
        <f aca="false">(FZ$6*FZ20+GB20*(2*FZ$7-FZ$6))/(2*FZ$7)</f>
        <v>0.0483333333333333</v>
      </c>
      <c r="GF20" s="105" t="n">
        <f aca="false">(GE20-FY20)*100/GE20</f>
        <v>79.3103448275862</v>
      </c>
      <c r="GG20" s="8"/>
      <c r="GH20" s="118" t="s">
        <v>235</v>
      </c>
      <c r="GI20" s="119" t="s">
        <v>236</v>
      </c>
      <c r="GJ20" s="99" t="n">
        <v>0.01</v>
      </c>
      <c r="GK20" s="99" t="n">
        <v>0.02</v>
      </c>
      <c r="GL20" s="102" t="n">
        <f aca="false">(GK20*GK$7-GJ20*GK$6)/(GK$7-GK$6)</f>
        <v>0.0323424657534247</v>
      </c>
      <c r="GM20" s="103" t="n">
        <f aca="false">(FZ20-GJ20)*100/FZ20</f>
        <v>50</v>
      </c>
      <c r="GN20" s="102" t="n">
        <f aca="false">(GK20+GL20)/2</f>
        <v>0.0261712328767123</v>
      </c>
      <c r="GO20" s="105" t="n">
        <f aca="false">(GN20-GJ20)*100/GN20</f>
        <v>61.7901073017535</v>
      </c>
      <c r="GP20" s="8"/>
      <c r="GQ20" s="118" t="s">
        <v>235</v>
      </c>
      <c r="GR20" s="119" t="s">
        <v>236</v>
      </c>
      <c r="GS20" s="99" t="s">
        <v>47</v>
      </c>
      <c r="GT20" s="99" t="s">
        <v>47</v>
      </c>
      <c r="GU20" s="99" t="s">
        <v>47</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8" t="s">
        <v>235</v>
      </c>
      <c r="HC20" s="119" t="s">
        <v>236</v>
      </c>
      <c r="HD20" s="99" t="s">
        <v>47</v>
      </c>
      <c r="HE20" s="99" t="s">
        <v>47</v>
      </c>
      <c r="HF20" s="102" t="e">
        <f aca="false">(HE20*HE$7-HD20*HE$6)/(HE$7-HE$6)</f>
        <v>#VALUE!</v>
      </c>
      <c r="HG20" s="103" t="e">
        <f aca="false">(GT20-HD20)*100/GT20</f>
        <v>#VALUE!</v>
      </c>
      <c r="HH20" s="102" t="e">
        <f aca="false">(HE20+HF20)/2</f>
        <v>#VALUE!</v>
      </c>
      <c r="HI20" s="105" t="e">
        <f aca="false">(HH20-HD20)*100/HH20</f>
        <v>#VALUE!</v>
      </c>
      <c r="HJ20" s="8"/>
      <c r="HK20" s="134" t="s">
        <v>237</v>
      </c>
      <c r="HL20" s="135" t="n">
        <v>80</v>
      </c>
    </row>
    <row r="21" customFormat="false" ht="16.5" hidden="false" customHeight="false" outlineLevel="0" collapsed="false">
      <c r="A21" s="57" t="s">
        <v>197</v>
      </c>
      <c r="B21" s="83"/>
      <c r="C21" s="15"/>
      <c r="D21" s="53" t="s">
        <v>238</v>
      </c>
      <c r="E21" s="131" t="n">
        <v>50</v>
      </c>
      <c r="F21" s="9"/>
      <c r="G21" s="11"/>
      <c r="H21" s="24"/>
      <c r="I21" s="9"/>
      <c r="J21" s="55" t="s">
        <v>239</v>
      </c>
      <c r="K21" s="59"/>
      <c r="L21" s="8"/>
      <c r="M21" s="136"/>
      <c r="N21" s="137"/>
      <c r="O21" s="83"/>
      <c r="P21" s="8"/>
      <c r="Q21" s="97" t="n">
        <v>36113</v>
      </c>
      <c r="R21" s="98" t="n">
        <v>0.333333333333333</v>
      </c>
      <c r="S21" s="99" t="n">
        <f aca="false">S20+24</f>
        <v>5928</v>
      </c>
      <c r="T21" s="100" t="n">
        <v>23.9</v>
      </c>
      <c r="U21" s="100" t="n">
        <v>125.5</v>
      </c>
      <c r="V21" s="100" t="n">
        <v>56</v>
      </c>
      <c r="W21" s="100" t="n">
        <v>8.9</v>
      </c>
      <c r="X21" s="99" t="n">
        <v>0</v>
      </c>
      <c r="Y21" s="99" t="n">
        <f aca="false">+AZ21+BY21</f>
        <v>1424</v>
      </c>
      <c r="Z21" s="99" t="n">
        <v>245</v>
      </c>
      <c r="AA21" s="101"/>
      <c r="AB21" s="102" t="n">
        <f aca="false">Y21+Z21</f>
        <v>1669</v>
      </c>
      <c r="AC21" s="102" t="n">
        <f aca="false">X21+AB21</f>
        <v>1669</v>
      </c>
      <c r="AD21" s="102" t="n">
        <f aca="false">Y21/AB21</f>
        <v>0.853205512282804</v>
      </c>
      <c r="AE21" s="102" t="n">
        <f aca="false">X21/AB21</f>
        <v>0</v>
      </c>
      <c r="AF21" s="102" t="n">
        <f aca="false">Y21*1440/($E$16*$H$11*($H$12+$H$13))</f>
        <v>13.0775510204082</v>
      </c>
      <c r="AG21" s="102" t="n">
        <f aca="false">AF21*1.03^($H$5-T21)</f>
        <v>13.5097517984124</v>
      </c>
      <c r="AH21" s="103" t="n">
        <f aca="false">0.01*(AT21-AM21)</f>
        <v>11.2105714285714</v>
      </c>
      <c r="AI21" s="103" t="n">
        <f aca="false">((U21+V21)/2)-AH21-W21</f>
        <v>70.6394285714286</v>
      </c>
      <c r="AJ21" s="104" t="n">
        <f aca="false">AG21/AI21</f>
        <v>0.191249449091334</v>
      </c>
      <c r="AK21" s="99" t="n">
        <v>7.2</v>
      </c>
      <c r="AL21" s="99" t="n">
        <v>5.7</v>
      </c>
      <c r="AM21" s="100" t="n">
        <v>62</v>
      </c>
      <c r="AN21" s="100" t="n">
        <v>320</v>
      </c>
      <c r="AO21" s="100" t="n">
        <v>349</v>
      </c>
      <c r="AP21" s="100" t="n">
        <v>1331</v>
      </c>
      <c r="AQ21" s="103" t="n">
        <f aca="false">IF(AM21=0," ",(AO21-(AM21*$AD21))/(1-$AD21))</f>
        <v>2017.11428571429</v>
      </c>
      <c r="AR21" s="102" t="n">
        <f aca="false">IF(AP21=0," ",(AP21-AQ21)*100/AP21)</f>
        <v>-51.5487817967157</v>
      </c>
      <c r="AS21" s="103" t="n">
        <f aca="false">IF(AM21=0," ",(AO21-AM21)*100/AO21)</f>
        <v>82.2349570200573</v>
      </c>
      <c r="AT21" s="103" t="n">
        <f aca="false">IF(AM21=0," ",(AO21*$AB21+AQ21*(2*$AC21-$AB21))/(2*$AC21))</f>
        <v>1183.05714285714</v>
      </c>
      <c r="AU21" s="103" t="n">
        <f aca="false">IF(AM21=0," ",(AT21-AM21)*100/AT21)</f>
        <v>94.7593402081774</v>
      </c>
      <c r="AV21" s="63"/>
      <c r="AW21" s="100" t="n">
        <v>118.2</v>
      </c>
      <c r="AX21" s="100" t="n">
        <v>72</v>
      </c>
      <c r="AY21" s="100" t="n">
        <v>8.9</v>
      </c>
      <c r="AZ21" s="99" t="n">
        <v>926</v>
      </c>
      <c r="BA21" s="99" t="n">
        <f aca="false">+BY21+BZ21</f>
        <v>743</v>
      </c>
      <c r="BB21" s="102" t="n">
        <f aca="false">AZ21+BA21-X21</f>
        <v>1669</v>
      </c>
      <c r="BC21" s="102" t="n">
        <f aca="false">AZ21+BA21</f>
        <v>1669</v>
      </c>
      <c r="BD21" s="104" t="n">
        <f aca="false">(0.002228009259*0.5*(BC21+BA21))/($H$12*$E$23*$E$24)</f>
        <v>0.370229713177083</v>
      </c>
      <c r="BE21" s="102" t="n">
        <f aca="false">AZ21/BB21</f>
        <v>0.554823247453565</v>
      </c>
      <c r="BF21" s="102" t="n">
        <f aca="false">AZ21*1440/($E$16*$H$11*$H$12)</f>
        <v>13.2285714285714</v>
      </c>
      <c r="BG21" s="102" t="n">
        <f aca="false">BF21*1.03^($H$5-T21)</f>
        <v>13.665763289218</v>
      </c>
      <c r="BH21" s="103" t="n">
        <f aca="false">0.01*(BS21-BM21)</f>
        <v>4.91814266487214</v>
      </c>
      <c r="BI21" s="103" t="n">
        <f aca="false">((AW21+AX21)/2)-BH21-AY21</f>
        <v>81.2818573351279</v>
      </c>
      <c r="BJ21" s="104" t="n">
        <f aca="false">BG21/BI21</f>
        <v>0.168128088324478</v>
      </c>
      <c r="BK21" s="99" t="n">
        <v>5.8</v>
      </c>
      <c r="BL21" s="99" t="n">
        <v>5.91</v>
      </c>
      <c r="BM21" s="100" t="n">
        <v>46</v>
      </c>
      <c r="BN21" s="100" t="n">
        <f aca="false">+AO21</f>
        <v>349</v>
      </c>
      <c r="BO21" s="100" t="n">
        <v>714</v>
      </c>
      <c r="BP21" s="103" t="n">
        <f aca="false">IF(BM21=0," ",(BN21*BC21-BM21*AZ21)/BA21)</f>
        <v>726.628532974428</v>
      </c>
      <c r="BQ21" s="102" t="n">
        <f aca="false">IF(BO21=0," ",(BO21-BP21)*100/BO21)</f>
        <v>-1.76870209725883</v>
      </c>
      <c r="BR21" s="103" t="n">
        <f aca="false">IF(BM21=0," ",(AO21-BM21)*100/AO21)</f>
        <v>86.8194842406877</v>
      </c>
      <c r="BS21" s="103" t="n">
        <f aca="false">IF(BM21=0," ",(BN21+BP21)/2)</f>
        <v>537.814266487214</v>
      </c>
      <c r="BT21" s="103" t="n">
        <f aca="false">IF(BM21=0," ",(BS21-BM21)*100/BS21)</f>
        <v>91.4468613299433</v>
      </c>
      <c r="BU21" s="63"/>
      <c r="BV21" s="100" t="n">
        <f aca="false">+AX21</f>
        <v>72</v>
      </c>
      <c r="BW21" s="100" t="n">
        <f aca="false">+V21</f>
        <v>56</v>
      </c>
      <c r="BX21" s="100" t="n">
        <f aca="false">+W21</f>
        <v>8.9</v>
      </c>
      <c r="BY21" s="99" t="n">
        <v>498</v>
      </c>
      <c r="BZ21" s="99" t="n">
        <f aca="false">+Z21</f>
        <v>245</v>
      </c>
      <c r="CA21" s="102" t="n">
        <f aca="false">BY21+BZ21-X21</f>
        <v>743</v>
      </c>
      <c r="CB21" s="102" t="n">
        <f aca="false">BY21+BZ21</f>
        <v>743</v>
      </c>
      <c r="CC21" s="104" t="n">
        <f aca="false">(0.002228009259*0.5*(CB21+BZ21))/($H$13*$E$23*$E$24)</f>
        <v>0.272975340760417</v>
      </c>
      <c r="CD21" s="102" t="n">
        <f aca="false">BY21/CA21</f>
        <v>0.670255720053836</v>
      </c>
      <c r="CE21" s="102" t="n">
        <f aca="false">BY21*1440/($E$16*$H$11*$H$13)</f>
        <v>12.8057142857143</v>
      </c>
      <c r="CF21" s="102" t="n">
        <f aca="false">CE21*1.03^($H$5-T21)</f>
        <v>13.2289311149622</v>
      </c>
      <c r="CG21" s="103" t="n">
        <f aca="false">0.01*(CR21-CL21)</f>
        <v>12.1181224489796</v>
      </c>
      <c r="CH21" s="103" t="n">
        <f aca="false">((BV21+BW21)/2)-CG21-BX21</f>
        <v>42.9818775510204</v>
      </c>
      <c r="CI21" s="104" t="n">
        <f aca="false">CF21/CH21</f>
        <v>0.307779275097027</v>
      </c>
      <c r="CJ21" s="99" t="n">
        <f aca="false">+BL21</f>
        <v>5.91</v>
      </c>
      <c r="CK21" s="99" t="n">
        <v>6.29</v>
      </c>
      <c r="CL21" s="100" t="n">
        <v>113</v>
      </c>
      <c r="CM21" s="100" t="n">
        <f aca="false">+BO21</f>
        <v>714</v>
      </c>
      <c r="CN21" s="100" t="n">
        <f aca="false">+AP21</f>
        <v>1331</v>
      </c>
      <c r="CO21" s="103" t="n">
        <f aca="false">IF(CL21=0," ",(CM21*CB21-CL21*BY21)/BZ21)</f>
        <v>1935.62448979592</v>
      </c>
      <c r="CP21" s="102" t="n">
        <f aca="false">IF(CN21=0," ",(CN21-CO21)*100/CN21)</f>
        <v>-45.4263328171239</v>
      </c>
      <c r="CQ21" s="103" t="n">
        <f aca="false">IF(CL21=0," ",(AO21-CL21)*100/AO21)</f>
        <v>67.621776504298</v>
      </c>
      <c r="CR21" s="103" t="n">
        <f aca="false">IF(CL21=0," ",(CM21+CO21)/2)</f>
        <v>1324.81224489796</v>
      </c>
      <c r="CS21" s="105" t="n">
        <f aca="false">IF(CL21=0," ",(CR21-CL21)*100/CR21)</f>
        <v>91.4704894648144</v>
      </c>
      <c r="CT21" s="8"/>
      <c r="CU21" s="118" t="s">
        <v>240</v>
      </c>
      <c r="CV21" s="119" t="s">
        <v>241</v>
      </c>
      <c r="CW21" s="99" t="n">
        <v>0.6</v>
      </c>
      <c r="CX21" s="99" t="n">
        <v>1.3</v>
      </c>
      <c r="CY21" s="99" t="n">
        <v>7</v>
      </c>
      <c r="CZ21" s="102" t="n">
        <f aca="false">(CX21-CW21*CX$5)/(1-CX$5)</f>
        <v>5.26666666666667</v>
      </c>
      <c r="DA21" s="102" t="n">
        <f aca="false">(CY21-CZ21)*100/CY21</f>
        <v>24.7619047619048</v>
      </c>
      <c r="DB21" s="103" t="n">
        <f aca="false">(CX21-CW21)*100/CX21</f>
        <v>53.8461538461539</v>
      </c>
      <c r="DC21" s="102" t="n">
        <f aca="false">(CX$6*CX21+CZ21*(2*CX$7-CX$6))/(2*CX$7)</f>
        <v>3.28333333333333</v>
      </c>
      <c r="DD21" s="105" t="n">
        <f aca="false">(DC21-CW21)*100/DC21</f>
        <v>81.7258883248731</v>
      </c>
      <c r="DE21" s="8"/>
      <c r="DF21" s="118" t="s">
        <v>242</v>
      </c>
      <c r="DG21" s="119" t="s">
        <v>220</v>
      </c>
      <c r="DH21" s="99" t="n">
        <v>1.1</v>
      </c>
      <c r="DI21" s="99" t="n">
        <v>1.3</v>
      </c>
      <c r="DJ21" s="102" t="n">
        <f aca="false">(DI21*DI$7-DH21*DI$6)/(DI$7-DI$6)</f>
        <v>1.54586666666667</v>
      </c>
      <c r="DK21" s="103" t="n">
        <f aca="false">(CX22-DH21)*100/CX22</f>
        <v>91.2698412698413</v>
      </c>
      <c r="DL21" s="102" t="n">
        <f aca="false">(DI21+DJ21)/2</f>
        <v>1.42293333333333</v>
      </c>
      <c r="DM21" s="105" t="n">
        <f aca="false">(DL21-DH21)*100/DL21</f>
        <v>22.6949025487256</v>
      </c>
      <c r="DN21" s="8"/>
      <c r="DO21" s="118" t="s">
        <v>240</v>
      </c>
      <c r="DP21" s="119" t="s">
        <v>241</v>
      </c>
      <c r="DQ21" s="99" t="n">
        <v>0.6</v>
      </c>
      <c r="DR21" s="99" t="n">
        <v>1.3</v>
      </c>
      <c r="DS21" s="99" t="n">
        <v>7</v>
      </c>
      <c r="DT21" s="102" t="n">
        <f aca="false">(DR21-DQ21*DR$5)/(1-DR$5)</f>
        <v>5.26666666666667</v>
      </c>
      <c r="DU21" s="102" t="n">
        <f aca="false">(DS21-DT21)*100/DS21</f>
        <v>24.7619047619048</v>
      </c>
      <c r="DV21" s="103" t="n">
        <f aca="false">(DR21-DQ21)*100/DR21</f>
        <v>53.8461538461539</v>
      </c>
      <c r="DW21" s="102" t="n">
        <f aca="false">(DR$6*DR21+DT21*(2*DR$7-DR$6))/(2*DR$7)</f>
        <v>3.28333333333333</v>
      </c>
      <c r="DX21" s="105" t="n">
        <f aca="false">(DW21-DQ21)*100/DW21</f>
        <v>81.7258883248731</v>
      </c>
      <c r="DY21" s="8"/>
      <c r="DZ21" s="118" t="s">
        <v>242</v>
      </c>
      <c r="EA21" s="119" t="s">
        <v>220</v>
      </c>
      <c r="EB21" s="99" t="n">
        <v>0.8</v>
      </c>
      <c r="EC21" s="99" t="n">
        <v>12.6</v>
      </c>
      <c r="ED21" s="102" t="n">
        <f aca="false">(EC21*EC$7-EB21*EC$6)/(EC$7-EC$6)</f>
        <v>27.1376</v>
      </c>
      <c r="EE21" s="103" t="n">
        <f aca="false">(DR22-EB21)*100/DR22</f>
        <v>93.6507936507937</v>
      </c>
      <c r="EF21" s="102" t="n">
        <f aca="false">(EC21+ED21)/2</f>
        <v>19.8688</v>
      </c>
      <c r="EG21" s="105" t="n">
        <f aca="false">(EF21-EB21)*100/EF21</f>
        <v>95.9735867289419</v>
      </c>
      <c r="EH21" s="8"/>
      <c r="EI21" s="118" t="s">
        <v>240</v>
      </c>
      <c r="EJ21" s="119" t="s">
        <v>241</v>
      </c>
      <c r="EK21" s="99" t="n">
        <v>0.6</v>
      </c>
      <c r="EL21" s="99" t="n">
        <v>1.3</v>
      </c>
      <c r="EM21" s="99" t="n">
        <v>7</v>
      </c>
      <c r="EN21" s="102" t="n">
        <f aca="false">(EL21-EK21*EL$5)/(1-EL$5)</f>
        <v>5.26666666666667</v>
      </c>
      <c r="EO21" s="102" t="n">
        <f aca="false">(EM21-EN21)*100/EM21</f>
        <v>24.7619047619048</v>
      </c>
      <c r="EP21" s="103" t="n">
        <f aca="false">(EL21-EK21)*100/EL21</f>
        <v>53.8461538461539</v>
      </c>
      <c r="EQ21" s="102" t="n">
        <f aca="false">(EL$6*EL21+EN21*(2*EL$7-EL$6))/(2*EL$7)</f>
        <v>3.28333333333333</v>
      </c>
      <c r="ER21" s="105" t="n">
        <f aca="false">(EQ21-EK21)*100/EQ21</f>
        <v>81.7258883248731</v>
      </c>
      <c r="ES21" s="8"/>
      <c r="ET21" s="118" t="s">
        <v>242</v>
      </c>
      <c r="EU21" s="119" t="s">
        <v>220</v>
      </c>
      <c r="EV21" s="99" t="n">
        <v>0.9</v>
      </c>
      <c r="EW21" s="99" t="n">
        <v>12.9</v>
      </c>
      <c r="EX21" s="102" t="n">
        <f aca="false">(EW21*EW$7-EV21*EW$6)/(EW$7-EW$6)</f>
        <v>27.7235294117647</v>
      </c>
      <c r="EY21" s="103" t="n">
        <f aca="false">(EL22-EV21)*100/EL22</f>
        <v>93.0232558139535</v>
      </c>
      <c r="EZ21" s="102" t="n">
        <f aca="false">(EW21+EX21)/2</f>
        <v>20.3117647058824</v>
      </c>
      <c r="FA21" s="105" t="n">
        <f aca="false">(EZ21-EV21)*100/EZ21</f>
        <v>95.5690703735882</v>
      </c>
      <c r="FB21" s="8"/>
      <c r="FC21" s="118" t="s">
        <v>240</v>
      </c>
      <c r="FD21" s="119" t="s">
        <v>241</v>
      </c>
      <c r="FE21" s="99" t="n">
        <v>0.6</v>
      </c>
      <c r="FF21" s="99" t="n">
        <v>1.3</v>
      </c>
      <c r="FG21" s="99" t="n">
        <v>7</v>
      </c>
      <c r="FH21" s="102" t="n">
        <f aca="false">(FF21-FE21*FF$5)/(1-FF$5)</f>
        <v>5.26666666666667</v>
      </c>
      <c r="FI21" s="102" t="n">
        <f aca="false">(FG21-FH21)*100/FG21</f>
        <v>24.7619047619048</v>
      </c>
      <c r="FJ21" s="103" t="n">
        <f aca="false">(FF21-FE21)*100/FF21</f>
        <v>53.8461538461539</v>
      </c>
      <c r="FK21" s="102" t="n">
        <f aca="false">(FF$6*FF21+FH21*(2*FF$7-FF$6))/(2*FF$7)</f>
        <v>3.28333333333333</v>
      </c>
      <c r="FL21" s="105" t="n">
        <f aca="false">(FK21-FE21)*100/FK21</f>
        <v>81.7258883248731</v>
      </c>
      <c r="FM21" s="8"/>
      <c r="FN21" s="118" t="s">
        <v>242</v>
      </c>
      <c r="FO21" s="119" t="s">
        <v>220</v>
      </c>
      <c r="FP21" s="99" t="n">
        <v>1</v>
      </c>
      <c r="FQ21" s="99" t="n">
        <v>12.8</v>
      </c>
      <c r="FR21" s="102" t="n">
        <f aca="false">(FQ21*FQ$7-FP21*FQ$6)/(FQ$7-FQ$6)</f>
        <v>27.3745945945946</v>
      </c>
      <c r="FS21" s="103" t="n">
        <f aca="false">(FF22-FP21)*100/FF22</f>
        <v>92.1875</v>
      </c>
      <c r="FT21" s="102" t="n">
        <f aca="false">(FQ21+FR21)/2</f>
        <v>20.0872972972973</v>
      </c>
      <c r="FU21" s="105" t="n">
        <f aca="false">(FT21-FP21)*100/FT21</f>
        <v>95.0217294780889</v>
      </c>
      <c r="FV21" s="8"/>
      <c r="FW21" s="118" t="s">
        <v>240</v>
      </c>
      <c r="FX21" s="119" t="s">
        <v>241</v>
      </c>
      <c r="FY21" s="99" t="n">
        <v>0.6</v>
      </c>
      <c r="FZ21" s="99" t="n">
        <v>1.3</v>
      </c>
      <c r="GA21" s="99" t="n">
        <v>7</v>
      </c>
      <c r="GB21" s="102" t="n">
        <f aca="false">(FZ21-FY21*FZ$5)/(1-FZ$5)</f>
        <v>5.26666666666667</v>
      </c>
      <c r="GC21" s="102" t="n">
        <f aca="false">(GA21-GB21)*100/GA21</f>
        <v>24.7619047619048</v>
      </c>
      <c r="GD21" s="103" t="n">
        <f aca="false">(FZ21-FY21)*100/FZ21</f>
        <v>53.8461538461539</v>
      </c>
      <c r="GE21" s="102" t="n">
        <f aca="false">(FZ$6*FZ21+GB21*(2*FZ$7-FZ$6))/(2*FZ$7)</f>
        <v>3.28333333333333</v>
      </c>
      <c r="GF21" s="105" t="n">
        <f aca="false">(GE21-FY21)*100/GE21</f>
        <v>81.7258883248731</v>
      </c>
      <c r="GG21" s="8"/>
      <c r="GH21" s="118" t="s">
        <v>242</v>
      </c>
      <c r="GI21" s="119" t="s">
        <v>220</v>
      </c>
      <c r="GJ21" s="99" t="n">
        <v>1</v>
      </c>
      <c r="GK21" s="99" t="n">
        <v>12.6</v>
      </c>
      <c r="GL21" s="102" t="n">
        <f aca="false">(GK21*GK$7-GJ21*GK$6)/(GK$7-GK$6)</f>
        <v>26.9172602739726</v>
      </c>
      <c r="GM21" s="103" t="n">
        <f aca="false">(FZ22-GJ21)*100/FZ22</f>
        <v>92.0634920634921</v>
      </c>
      <c r="GN21" s="102" t="n">
        <f aca="false">(GK21+GL21)/2</f>
        <v>19.7586301369863</v>
      </c>
      <c r="GO21" s="105" t="n">
        <f aca="false">(GN21-GJ21)*100/GN21</f>
        <v>94.9389203954575</v>
      </c>
      <c r="GP21" s="8"/>
      <c r="GQ21" s="118" t="s">
        <v>240</v>
      </c>
      <c r="GR21" s="119" t="s">
        <v>241</v>
      </c>
      <c r="GS21" s="99" t="s">
        <v>47</v>
      </c>
      <c r="GT21" s="99" t="s">
        <v>47</v>
      </c>
      <c r="GU21" s="99" t="s">
        <v>47</v>
      </c>
      <c r="GV21" s="102" t="e">
        <f aca="false">(GT21-GS21*GT$5)/(1-GT$5)</f>
        <v>#VALUE!</v>
      </c>
      <c r="GW21" s="102" t="e">
        <f aca="false">(GU21-GV21)*100/GU21</f>
        <v>#VALUE!</v>
      </c>
      <c r="GX21" s="103" t="e">
        <f aca="false">(GT21-GS21)*100/GT21</f>
        <v>#VALUE!</v>
      </c>
      <c r="GY21" s="102" t="e">
        <f aca="false">(GT$6*GT21+GV21*(2*GT$7-GT$6))/(2*GT$7)</f>
        <v>#VALUE!</v>
      </c>
      <c r="GZ21" s="105" t="e">
        <f aca="false">(GY21-GS21)*100/GY21</f>
        <v>#VALUE!</v>
      </c>
      <c r="HA21" s="8"/>
      <c r="HB21" s="118" t="s">
        <v>242</v>
      </c>
      <c r="HC21" s="119" t="s">
        <v>220</v>
      </c>
      <c r="HD21" s="99" t="s">
        <v>47</v>
      </c>
      <c r="HE21" s="99" t="s">
        <v>47</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3</v>
      </c>
      <c r="E22" s="131" t="n">
        <v>20</v>
      </c>
      <c r="F22" s="9"/>
      <c r="G22" s="21" t="s">
        <v>244</v>
      </c>
      <c r="H22" s="24"/>
      <c r="I22" s="9"/>
      <c r="J22" s="55" t="s">
        <v>245</v>
      </c>
      <c r="K22" s="59"/>
      <c r="L22" s="8"/>
      <c r="M22" s="15" t="s">
        <v>246</v>
      </c>
      <c r="N22" s="9"/>
      <c r="O22" s="9"/>
      <c r="P22" s="8"/>
      <c r="Q22" s="97" t="n">
        <v>36114</v>
      </c>
      <c r="R22" s="98" t="n">
        <v>0.333333333333333</v>
      </c>
      <c r="S22" s="99" t="n">
        <f aca="false">S21+24</f>
        <v>5952</v>
      </c>
      <c r="T22" s="100" t="n">
        <v>23.8</v>
      </c>
      <c r="U22" s="100" t="n">
        <v>125.9</v>
      </c>
      <c r="V22" s="100" t="n">
        <v>56</v>
      </c>
      <c r="W22" s="100" t="n">
        <v>8.9</v>
      </c>
      <c r="X22" s="99" t="n">
        <v>0</v>
      </c>
      <c r="Y22" s="99" t="n">
        <f aca="false">+AZ22+BY22</f>
        <v>1416</v>
      </c>
      <c r="Z22" s="99" t="n">
        <v>250</v>
      </c>
      <c r="AA22" s="101"/>
      <c r="AB22" s="102" t="n">
        <f aca="false">Y22+Z22</f>
        <v>1666</v>
      </c>
      <c r="AC22" s="102" t="n">
        <f aca="false">X22+AB22</f>
        <v>1666</v>
      </c>
      <c r="AD22" s="102" t="n">
        <f aca="false">Y22/AB22</f>
        <v>0.849939975990396</v>
      </c>
      <c r="AE22" s="102" t="n">
        <f aca="false">X22/AB22</f>
        <v>0</v>
      </c>
      <c r="AF22" s="102" t="n">
        <f aca="false">Y22*1440/($E$16*$H$11*($H$12+$H$13))</f>
        <v>13.0040816326531</v>
      </c>
      <c r="AG22" s="102" t="n">
        <f aca="false">AF22*1.03^($H$5-T22)</f>
        <v>13.4736219258972</v>
      </c>
      <c r="AH22" s="103" t="n">
        <f aca="false">0.01*(AT22-AM22)</f>
        <v>11.03616</v>
      </c>
      <c r="AI22" s="103" t="n">
        <f aca="false">((U22+V22)/2)-AH22-W22</f>
        <v>71.01384</v>
      </c>
      <c r="AJ22" s="104" t="n">
        <f aca="false">AG22/AI22</f>
        <v>0.189732338455394</v>
      </c>
      <c r="AK22" s="99" t="n">
        <v>7.11</v>
      </c>
      <c r="AL22" s="99" t="n">
        <v>5.7</v>
      </c>
      <c r="AM22" s="100" t="n">
        <v>58</v>
      </c>
      <c r="AN22" s="100" t="n">
        <v>315</v>
      </c>
      <c r="AO22" s="100" t="n">
        <v>346</v>
      </c>
      <c r="AP22" s="100" t="n">
        <v>1387</v>
      </c>
      <c r="AQ22" s="103" t="n">
        <f aca="false">IF(AM22=0," ",(AO22-(AM22*$AD22))/(1-$AD22))</f>
        <v>1977.232</v>
      </c>
      <c r="AR22" s="102" t="n">
        <f aca="false">IF(AP22=0," ",(AP22-AQ22)*100/AP22)</f>
        <v>-42.5545782263879</v>
      </c>
      <c r="AS22" s="103" t="n">
        <f aca="false">IF(AM22=0," ",(AO22-AM22)*100/AO22)</f>
        <v>83.2369942196532</v>
      </c>
      <c r="AT22" s="103" t="n">
        <f aca="false">IF(AM22=0," ",(AO22*$AB22+AQ22*(2*$AC22-$AB22))/(2*$AC22))</f>
        <v>1161.616</v>
      </c>
      <c r="AU22" s="103" t="n">
        <f aca="false">IF(AM22=0," ",(AT22-AM22)*100/AT22)</f>
        <v>95.0069558270547</v>
      </c>
      <c r="AV22" s="63"/>
      <c r="AW22" s="100" t="n">
        <v>117.9</v>
      </c>
      <c r="AX22" s="100" t="n">
        <v>72</v>
      </c>
      <c r="AY22" s="100" t="n">
        <v>8.9</v>
      </c>
      <c r="AZ22" s="99" t="n">
        <v>920</v>
      </c>
      <c r="BA22" s="99" t="n">
        <f aca="false">+BY22+BZ22</f>
        <v>746</v>
      </c>
      <c r="BB22" s="102" t="n">
        <f aca="false">AZ22+BA22-X22</f>
        <v>1666</v>
      </c>
      <c r="BC22" s="102" t="n">
        <f aca="false">AZ22+BA22</f>
        <v>1666</v>
      </c>
      <c r="BD22" s="104" t="n">
        <f aca="false">(0.002228009259*0.5*(BC22+BA22))/($H$12*$E$23*$E$24)</f>
        <v>0.370229713177083</v>
      </c>
      <c r="BE22" s="102" t="n">
        <f aca="false">AZ22/BB22</f>
        <v>0.552220888355342</v>
      </c>
      <c r="BF22" s="102" t="n">
        <f aca="false">AZ22*1440/($E$16*$H$11*$H$12)</f>
        <v>13.1428571428571</v>
      </c>
      <c r="BG22" s="102" t="n">
        <f aca="false">BF22*1.03^($H$5-T22)</f>
        <v>13.6174082239137</v>
      </c>
      <c r="BH22" s="103" t="n">
        <f aca="false">0.01*(BS22-BM22)</f>
        <v>4.86603217158177</v>
      </c>
      <c r="BI22" s="103" t="n">
        <f aca="false">((AW22+AX22)/2)-BH22-AY22</f>
        <v>81.1839678284182</v>
      </c>
      <c r="BJ22" s="104" t="n">
        <f aca="false">BG22/BI22</f>
        <v>0.167735189448907</v>
      </c>
      <c r="BK22" s="99" t="n">
        <v>5.9</v>
      </c>
      <c r="BL22" s="99" t="n">
        <v>6.02</v>
      </c>
      <c r="BM22" s="100" t="n">
        <v>45</v>
      </c>
      <c r="BN22" s="100" t="n">
        <f aca="false">+AO22</f>
        <v>346</v>
      </c>
      <c r="BO22" s="100" t="n">
        <v>718</v>
      </c>
      <c r="BP22" s="103" t="n">
        <f aca="false">IF(BM22=0," ",(BN22*BC22-BM22*AZ22)/BA22)</f>
        <v>717.206434316354</v>
      </c>
      <c r="BQ22" s="102" t="n">
        <f aca="false">IF(BO22=0," ",(BO22-BP22)*100/BO22)</f>
        <v>0.110524468474384</v>
      </c>
      <c r="BR22" s="103" t="n">
        <f aca="false">IF(BM22=0," ",(AO22-BM22)*100/AO22)</f>
        <v>86.9942196531792</v>
      </c>
      <c r="BS22" s="103" t="n">
        <f aca="false">IF(BM22=0," ",(BN22+BP22)/2)</f>
        <v>531.603217158177</v>
      </c>
      <c r="BT22" s="103" t="n">
        <f aca="false">IF(BM22=0," ",(BS22-BM22)*100/BS22)</f>
        <v>91.5350399419027</v>
      </c>
      <c r="BU22" s="63"/>
      <c r="BV22" s="100" t="n">
        <f aca="false">+AX22</f>
        <v>72</v>
      </c>
      <c r="BW22" s="100" t="n">
        <f aca="false">+V22</f>
        <v>56</v>
      </c>
      <c r="BX22" s="100" t="n">
        <f aca="false">+W22</f>
        <v>8.9</v>
      </c>
      <c r="BY22" s="99" t="n">
        <v>496</v>
      </c>
      <c r="BZ22" s="99" t="n">
        <f aca="false">+Z22</f>
        <v>250</v>
      </c>
      <c r="CA22" s="102" t="n">
        <f aca="false">BY22+BZ22-X22</f>
        <v>746</v>
      </c>
      <c r="CB22" s="102" t="n">
        <f aca="false">BY22+BZ22</f>
        <v>746</v>
      </c>
      <c r="CC22" s="104" t="n">
        <f aca="false">(0.002228009259*0.5*(CB22+BZ22))/($H$13*$E$23*$E$24)</f>
        <v>0.27518566740625</v>
      </c>
      <c r="CD22" s="102" t="n">
        <f aca="false">BY22/CA22</f>
        <v>0.664879356568365</v>
      </c>
      <c r="CE22" s="102" t="n">
        <f aca="false">BY22*1440/($E$16*$H$11*$H$13)</f>
        <v>12.7542857142857</v>
      </c>
      <c r="CF22" s="102" t="n">
        <f aca="false">CE22*1.03^($H$5-T22)</f>
        <v>13.2148065894675</v>
      </c>
      <c r="CG22" s="103" t="n">
        <f aca="false">0.01*(CR22-CL22)</f>
        <v>12.0516</v>
      </c>
      <c r="CH22" s="103" t="n">
        <f aca="false">((BV22+BW22)/2)-CG22-BX22</f>
        <v>43.0484</v>
      </c>
      <c r="CI22" s="104" t="n">
        <f aca="false">CF22/CH22</f>
        <v>0.306975557499641</v>
      </c>
      <c r="CJ22" s="99" t="n">
        <f aca="false">+BL22</f>
        <v>6.02</v>
      </c>
      <c r="CK22" s="99" t="n">
        <v>6.22</v>
      </c>
      <c r="CL22" s="100" t="n">
        <v>113</v>
      </c>
      <c r="CM22" s="100" t="n">
        <f aca="false">+BO22</f>
        <v>718</v>
      </c>
      <c r="CN22" s="100" t="n">
        <f aca="false">+AP22</f>
        <v>1387</v>
      </c>
      <c r="CO22" s="103" t="n">
        <f aca="false">IF(CL22=0," ",(CM22*CB22-CL22*BY22)/BZ22)</f>
        <v>1918.32</v>
      </c>
      <c r="CP22" s="102" t="n">
        <f aca="false">IF(CN22=0," ",(CN22-CO22)*100/CN22)</f>
        <v>-38.3071377072819</v>
      </c>
      <c r="CQ22" s="103" t="n">
        <f aca="false">IF(CL22=0," ",(AO22-CL22)*100/AO22)</f>
        <v>67.3410404624277</v>
      </c>
      <c r="CR22" s="103" t="n">
        <f aca="false">IF(CL22=0," ",(CM22+CO22)/2)</f>
        <v>1318.16</v>
      </c>
      <c r="CS22" s="105" t="n">
        <f aca="false">IF(CL22=0," ",(CR22-CL22)*100/CR22)</f>
        <v>91.4274443163197</v>
      </c>
      <c r="CT22" s="8"/>
      <c r="CU22" s="118" t="s">
        <v>242</v>
      </c>
      <c r="CV22" s="119" t="s">
        <v>220</v>
      </c>
      <c r="CW22" s="99" t="n">
        <v>0.5</v>
      </c>
      <c r="CX22" s="99" t="n">
        <v>12.6</v>
      </c>
      <c r="CY22" s="99" t="n">
        <v>76.5</v>
      </c>
      <c r="CZ22" s="102" t="n">
        <f aca="false">(CX22-CW22*CX$5)/(1-CX$5)</f>
        <v>81.1666666666666</v>
      </c>
      <c r="DA22" s="102" t="n">
        <f aca="false">(CY22-CZ22)*100/CY22</f>
        <v>-6.10021786492372</v>
      </c>
      <c r="DB22" s="103" t="n">
        <f aca="false">(CX22-CW22)*100/CX22</f>
        <v>96.031746031746</v>
      </c>
      <c r="DC22" s="102" t="n">
        <f aca="false">(CX$6*CX22+CZ22*(2*CX$7-CX$6))/(2*CX$7)</f>
        <v>46.8833333333333</v>
      </c>
      <c r="DD22" s="105" t="n">
        <f aca="false">(DC22-CW22)*100/DC22</f>
        <v>98.933522929257</v>
      </c>
      <c r="DE22" s="8"/>
      <c r="DF22" s="118" t="s">
        <v>247</v>
      </c>
      <c r="DG22" s="119" t="s">
        <v>248</v>
      </c>
      <c r="DH22" s="138" t="n">
        <v>0.007</v>
      </c>
      <c r="DI22" s="138" t="n">
        <v>0.476</v>
      </c>
      <c r="DJ22" s="104" t="n">
        <f aca="false">(DI22*DI$7-DH22*DI$6)/(DI$7-DI$6)</f>
        <v>1.05255733333333</v>
      </c>
      <c r="DK22" s="103" t="n">
        <f aca="false">(CX23-DH22)*100/CX23</f>
        <v>98.5294117647059</v>
      </c>
      <c r="DL22" s="104" t="n">
        <f aca="false">(DI22+DJ22)/2</f>
        <v>0.764278666666667</v>
      </c>
      <c r="DM22" s="105" t="n">
        <f aca="false">(DL22-DH22)*100/DL22</f>
        <v>99.0841037038846</v>
      </c>
      <c r="DN22" s="8"/>
      <c r="DO22" s="118" t="s">
        <v>242</v>
      </c>
      <c r="DP22" s="119" t="s">
        <v>220</v>
      </c>
      <c r="DQ22" s="99" t="n">
        <v>0.5</v>
      </c>
      <c r="DR22" s="99" t="n">
        <v>12.6</v>
      </c>
      <c r="DS22" s="99" t="n">
        <v>77.7</v>
      </c>
      <c r="DT22" s="102" t="n">
        <f aca="false">(DR22-DQ22*DR$5)/(1-DR$5)</f>
        <v>81.1666666666666</v>
      </c>
      <c r="DU22" s="102" t="n">
        <f aca="false">(DS22-DT22)*100/DS22</f>
        <v>-4.46160446160443</v>
      </c>
      <c r="DV22" s="103" t="n">
        <f aca="false">(DR22-DQ22)*100/DR22</f>
        <v>96.031746031746</v>
      </c>
      <c r="DW22" s="102" t="n">
        <f aca="false">(DR$6*DR22+DT22*(2*DR$7-DR$6))/(2*DR$7)</f>
        <v>46.8833333333333</v>
      </c>
      <c r="DX22" s="105" t="n">
        <f aca="false">(DW22-DQ22)*100/DW22</f>
        <v>98.933522929257</v>
      </c>
      <c r="DY22" s="8"/>
      <c r="DZ22" s="118" t="s">
        <v>247</v>
      </c>
      <c r="EA22" s="119" t="s">
        <v>248</v>
      </c>
      <c r="EB22" s="138" t="n">
        <v>0.003</v>
      </c>
      <c r="EC22" s="138" t="n">
        <v>0.509</v>
      </c>
      <c r="ED22" s="104" t="n">
        <f aca="false">(EC22*EC$7-EB22*EC$6)/(EC$7-EC$6)</f>
        <v>1.132392</v>
      </c>
      <c r="EE22" s="103" t="n">
        <f aca="false">(DR23-EB22)*100/DR23</f>
        <v>99.4106090373281</v>
      </c>
      <c r="EF22" s="104" t="n">
        <f aca="false">(EC22+ED22)/2</f>
        <v>0.820696</v>
      </c>
      <c r="EG22" s="105" t="n">
        <f aca="false">(EF22-EB22)*100/EF22</f>
        <v>99.6344566075624</v>
      </c>
      <c r="EH22" s="8"/>
      <c r="EI22" s="118" t="s">
        <v>242</v>
      </c>
      <c r="EJ22" s="119" t="s">
        <v>220</v>
      </c>
      <c r="EK22" s="99" t="n">
        <v>0.5</v>
      </c>
      <c r="EL22" s="99" t="n">
        <v>12.9</v>
      </c>
      <c r="EM22" s="99" t="n">
        <v>78.2</v>
      </c>
      <c r="EN22" s="102" t="n">
        <f aca="false">(EL22-EK22*EL$5)/(1-EL$5)</f>
        <v>83.1666666666667</v>
      </c>
      <c r="EO22" s="102" t="n">
        <f aca="false">(EM22-EN22)*100/EM22</f>
        <v>-6.35123614663255</v>
      </c>
      <c r="EP22" s="103" t="n">
        <f aca="false">(EL22-EK22)*100/EL22</f>
        <v>96.1240310077519</v>
      </c>
      <c r="EQ22" s="102" t="n">
        <f aca="false">(EL$6*EL22+EN22*(2*EL$7-EL$6))/(2*EL$7)</f>
        <v>48.0333333333333</v>
      </c>
      <c r="ER22" s="105" t="n">
        <f aca="false">(EQ22-EK22)*100/EQ22</f>
        <v>98.9590562109646</v>
      </c>
      <c r="ES22" s="8"/>
      <c r="ET22" s="118" t="s">
        <v>247</v>
      </c>
      <c r="EU22" s="119" t="s">
        <v>248</v>
      </c>
      <c r="EV22" s="138" t="n">
        <v>0.006</v>
      </c>
      <c r="EW22" s="138" t="n">
        <v>0.473</v>
      </c>
      <c r="EX22" s="104" t="n">
        <f aca="false">(EW22*EW$7-EV22*EW$6)/(EW$7-EW$6)</f>
        <v>1.04988235294118</v>
      </c>
      <c r="EY22" s="103" t="n">
        <f aca="false">(EL23-EV22)*100/EL23</f>
        <v>98.7315010570825</v>
      </c>
      <c r="EZ22" s="104" t="n">
        <f aca="false">(EW22+EX22)/2</f>
        <v>0.761441176470588</v>
      </c>
      <c r="FA22" s="105" t="n">
        <f aca="false">(EZ22-EV22)*100/EZ22</f>
        <v>99.212020549268</v>
      </c>
      <c r="FB22" s="8"/>
      <c r="FC22" s="118" t="s">
        <v>242</v>
      </c>
      <c r="FD22" s="119" t="s">
        <v>220</v>
      </c>
      <c r="FE22" s="99" t="n">
        <v>0.5</v>
      </c>
      <c r="FF22" s="99" t="n">
        <v>12.8</v>
      </c>
      <c r="FG22" s="99" t="n">
        <v>77.5</v>
      </c>
      <c r="FH22" s="102" t="n">
        <f aca="false">(FF22-FE22*FF$5)/(1-FF$5)</f>
        <v>82.5</v>
      </c>
      <c r="FI22" s="102" t="n">
        <f aca="false">(FG22-FH22)*100/FG22</f>
        <v>-6.45161290322579</v>
      </c>
      <c r="FJ22" s="103" t="n">
        <f aca="false">(FF22-FE22)*100/FF22</f>
        <v>96.09375</v>
      </c>
      <c r="FK22" s="102" t="n">
        <f aca="false">(FF$6*FF22+FH22*(2*FF$7-FF$6))/(2*FF$7)</f>
        <v>47.65</v>
      </c>
      <c r="FL22" s="105" t="n">
        <f aca="false">(FK22-FE22)*100/FK22</f>
        <v>98.9506820566632</v>
      </c>
      <c r="FM22" s="8"/>
      <c r="FN22" s="118" t="s">
        <v>247</v>
      </c>
      <c r="FO22" s="119" t="s">
        <v>248</v>
      </c>
      <c r="FP22" s="138" t="n">
        <v>0.002</v>
      </c>
      <c r="FQ22" s="138" t="n">
        <v>0.495</v>
      </c>
      <c r="FR22" s="104" t="n">
        <f aca="false">(FQ22*FQ$7-FP22*FQ$6)/(FQ$7-FQ$6)</f>
        <v>1.10392162162162</v>
      </c>
      <c r="FS22" s="103" t="n">
        <f aca="false">(FF23-FP22)*100/FF23</f>
        <v>99.5959595959596</v>
      </c>
      <c r="FT22" s="104" t="n">
        <f aca="false">(FQ22+FR22)/2</f>
        <v>0.799460810810811</v>
      </c>
      <c r="FU22" s="105" t="n">
        <f aca="false">(FT22-FP22)*100/FT22</f>
        <v>99.7498313897373</v>
      </c>
      <c r="FV22" s="8"/>
      <c r="FW22" s="118" t="s">
        <v>242</v>
      </c>
      <c r="FX22" s="119" t="s">
        <v>220</v>
      </c>
      <c r="FY22" s="99" t="n">
        <v>0.5</v>
      </c>
      <c r="FZ22" s="99" t="n">
        <v>12.6</v>
      </c>
      <c r="GA22" s="99" t="n">
        <v>74.4</v>
      </c>
      <c r="GB22" s="102" t="n">
        <f aca="false">(FZ22-FY22*FZ$5)/(1-FZ$5)</f>
        <v>81.1666666666666</v>
      </c>
      <c r="GC22" s="102" t="n">
        <f aca="false">(GA22-GB22)*100/GA22</f>
        <v>-9.09498207885301</v>
      </c>
      <c r="GD22" s="103" t="n">
        <f aca="false">(FZ22-FY22)*100/FZ22</f>
        <v>96.031746031746</v>
      </c>
      <c r="GE22" s="102" t="n">
        <f aca="false">(FZ$6*FZ22+GB22*(2*FZ$7-FZ$6))/(2*FZ$7)</f>
        <v>46.8833333333333</v>
      </c>
      <c r="GF22" s="105" t="n">
        <f aca="false">(GE22-FY22)*100/GE22</f>
        <v>98.933522929257</v>
      </c>
      <c r="GG22" s="8"/>
      <c r="GH22" s="118" t="s">
        <v>247</v>
      </c>
      <c r="GI22" s="119" t="s">
        <v>248</v>
      </c>
      <c r="GJ22" s="138" t="n">
        <v>0.005</v>
      </c>
      <c r="GK22" s="138" t="n">
        <v>0.493</v>
      </c>
      <c r="GL22" s="104" t="n">
        <f aca="false">(GK22*GK$7-GJ22*GK$6)/(GK$7-GK$6)</f>
        <v>1.09531232876712</v>
      </c>
      <c r="GM22" s="103" t="n">
        <f aca="false">(FZ23-GJ22)*100/FZ23</f>
        <v>98.9858012170385</v>
      </c>
      <c r="GN22" s="104" t="n">
        <f aca="false">(GK22+GL22)/2</f>
        <v>0.794156164383562</v>
      </c>
      <c r="GO22" s="105" t="n">
        <f aca="false">(GN22-GJ22)*100/GN22</f>
        <v>99.3704009080026</v>
      </c>
      <c r="GP22" s="8"/>
      <c r="GQ22" s="118" t="s">
        <v>242</v>
      </c>
      <c r="GR22" s="119" t="s">
        <v>220</v>
      </c>
      <c r="GS22" s="99" t="s">
        <v>47</v>
      </c>
      <c r="GT22" s="99" t="s">
        <v>47</v>
      </c>
      <c r="GU22" s="99" t="s">
        <v>47</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8" t="s">
        <v>247</v>
      </c>
      <c r="HC22" s="119" t="s">
        <v>248</v>
      </c>
      <c r="HD22" s="138" t="s">
        <v>47</v>
      </c>
      <c r="HE22" s="138" t="s">
        <v>47</v>
      </c>
      <c r="HF22" s="104" t="e">
        <f aca="false">(HE22*HE$7-HD22*HE$6)/(HE$7-HE$6)</f>
        <v>#VALUE!</v>
      </c>
      <c r="HG22" s="103" t="e">
        <f aca="false">(GT23-HD22)*100/GT23</f>
        <v>#VALUE!</v>
      </c>
      <c r="HH22" s="104" t="e">
        <f aca="false">(HE22+HF22)/2</f>
        <v>#VALUE!</v>
      </c>
      <c r="HI22" s="105" t="e">
        <f aca="false">(HH22-HD22)*100/HH22</f>
        <v>#VALUE!</v>
      </c>
      <c r="HJ22" s="8"/>
      <c r="HK22" s="139"/>
      <c r="HL22" s="11"/>
    </row>
    <row r="23" customFormat="false" ht="16.5" hidden="false" customHeight="false" outlineLevel="0" collapsed="false">
      <c r="A23" s="53" t="s">
        <v>249</v>
      </c>
      <c r="B23" s="54" t="s">
        <v>250</v>
      </c>
      <c r="C23" s="108"/>
      <c r="D23" s="53" t="s">
        <v>251</v>
      </c>
      <c r="E23" s="131" t="n">
        <v>72</v>
      </c>
      <c r="F23" s="9"/>
      <c r="G23" s="140" t="s">
        <v>252</v>
      </c>
      <c r="H23" s="141" t="n">
        <f aca="false">H19-H12*H14*(H11-1)</f>
        <v>1014.75816993464</v>
      </c>
      <c r="I23" s="9"/>
      <c r="J23" s="55"/>
      <c r="K23" s="59"/>
      <c r="L23" s="8"/>
      <c r="M23" s="15" t="s">
        <v>253</v>
      </c>
      <c r="N23" s="9"/>
      <c r="O23" s="9"/>
      <c r="P23" s="8"/>
      <c r="Q23" s="97" t="n">
        <v>36115</v>
      </c>
      <c r="R23" s="98" t="n">
        <v>0.333333333333333</v>
      </c>
      <c r="S23" s="99" t="n">
        <f aca="false">S22+24</f>
        <v>5976</v>
      </c>
      <c r="T23" s="100" t="n">
        <v>23.5</v>
      </c>
      <c r="U23" s="100" t="n">
        <v>124.8</v>
      </c>
      <c r="V23" s="100" t="n">
        <v>56</v>
      </c>
      <c r="W23" s="100" t="n">
        <v>8.9</v>
      </c>
      <c r="X23" s="99" t="n">
        <v>0</v>
      </c>
      <c r="Y23" s="99" t="n">
        <f aca="false">+AZ23+BY23</f>
        <v>1423</v>
      </c>
      <c r="Z23" s="99" t="n">
        <v>251</v>
      </c>
      <c r="AA23" s="101"/>
      <c r="AB23" s="102" t="n">
        <f aca="false">Y23+Z23</f>
        <v>1674</v>
      </c>
      <c r="AC23" s="102" t="n">
        <f aca="false">X23+AB23</f>
        <v>1674</v>
      </c>
      <c r="AD23" s="102" t="n">
        <f aca="false">Y23/AB23</f>
        <v>0.850059737156511</v>
      </c>
      <c r="AE23" s="102" t="n">
        <f aca="false">X23/AB23</f>
        <v>0</v>
      </c>
      <c r="AF23" s="102" t="n">
        <f aca="false">Y23*1440/($E$16*$H$11*($H$12+$H$13))</f>
        <v>13.0683673469388</v>
      </c>
      <c r="AG23" s="102" t="n">
        <f aca="false">AF23*1.03^($H$5-T23)</f>
        <v>13.660832643098</v>
      </c>
      <c r="AH23" s="103" t="n">
        <f aca="false">0.01*(AT23-AM23)</f>
        <v>11.0054780876494</v>
      </c>
      <c r="AI23" s="103" t="n">
        <f aca="false">((U23+V23)/2)-AH23-W23</f>
        <v>70.4945219123506</v>
      </c>
      <c r="AJ23" s="104" t="n">
        <f aca="false">AG23/AI23</f>
        <v>0.193785733593359</v>
      </c>
      <c r="AK23" s="99" t="n">
        <v>7.15</v>
      </c>
      <c r="AL23" s="99" t="n">
        <v>5.8</v>
      </c>
      <c r="AM23" s="100" t="n">
        <v>60</v>
      </c>
      <c r="AN23" s="100" t="n">
        <v>317</v>
      </c>
      <c r="AO23" s="100" t="n">
        <v>347</v>
      </c>
      <c r="AP23" s="100" t="n">
        <v>1412</v>
      </c>
      <c r="AQ23" s="103" t="n">
        <f aca="false">IF(AM23=0," ",(AO23-(AM23*$AD23))/(1-$AD23))</f>
        <v>1974.09561752988</v>
      </c>
      <c r="AR23" s="102" t="n">
        <f aca="false">IF(AP23=0," ",(AP23-AQ23)*100/AP23)</f>
        <v>-39.8084714964505</v>
      </c>
      <c r="AS23" s="103" t="n">
        <f aca="false">IF(AM23=0," ",(AO23-AM23)*100/AO23)</f>
        <v>82.7089337175793</v>
      </c>
      <c r="AT23" s="103" t="n">
        <f aca="false">IF(AM23=0," ",(AO23*$AB23+AQ23*(2*$AC23-$AB23))/(2*$AC23))</f>
        <v>1160.54780876494</v>
      </c>
      <c r="AU23" s="103" t="n">
        <f aca="false">IF(AM23=0," ",(AT23-AM23)*100/AT23)</f>
        <v>94.8300277208009</v>
      </c>
      <c r="AV23" s="63"/>
      <c r="AW23" s="100" t="n">
        <v>118</v>
      </c>
      <c r="AX23" s="100" t="n">
        <v>71</v>
      </c>
      <c r="AY23" s="100" t="n">
        <v>8.9</v>
      </c>
      <c r="AZ23" s="99" t="n">
        <v>924</v>
      </c>
      <c r="BA23" s="99" t="n">
        <f aca="false">+BY23+BZ23</f>
        <v>750</v>
      </c>
      <c r="BB23" s="102" t="n">
        <f aca="false">AZ23+BA23-X23</f>
        <v>1674</v>
      </c>
      <c r="BC23" s="102" t="n">
        <f aca="false">AZ23+BA23</f>
        <v>1674</v>
      </c>
      <c r="BD23" s="104" t="n">
        <f aca="false">(0.002228009259*0.5*(BC23+BA23))/($H$12*$E$23*$E$24)</f>
        <v>0.372071652048611</v>
      </c>
      <c r="BE23" s="102" t="n">
        <f aca="false">AZ23/BB23</f>
        <v>0.551971326164875</v>
      </c>
      <c r="BF23" s="102" t="n">
        <f aca="false">AZ23*1440/($E$16*$H$11*$H$12)</f>
        <v>13.2</v>
      </c>
      <c r="BG23" s="102" t="n">
        <f aca="false">BF23*1.03^($H$5-T23)</f>
        <v>13.7984329718994</v>
      </c>
      <c r="BH23" s="103" t="n">
        <f aca="false">0.01*(BS23-BM23)</f>
        <v>4.88032</v>
      </c>
      <c r="BI23" s="103" t="n">
        <f aca="false">((AW23+AX23)/2)-BH23-AY23</f>
        <v>80.71968</v>
      </c>
      <c r="BJ23" s="104" t="n">
        <f aca="false">BG23/BI23</f>
        <v>0.170942612407524</v>
      </c>
      <c r="BK23" s="99" t="n">
        <v>5.9</v>
      </c>
      <c r="BL23" s="99" t="n">
        <v>6.08</v>
      </c>
      <c r="BM23" s="100" t="n">
        <v>45</v>
      </c>
      <c r="BN23" s="100" t="n">
        <f aca="false">+AO23</f>
        <v>347</v>
      </c>
      <c r="BO23" s="100" t="n">
        <v>718</v>
      </c>
      <c r="BP23" s="103" t="n">
        <f aca="false">IF(BM23=0," ",(BN23*BC23-BM23*AZ23)/BA23)</f>
        <v>719.064</v>
      </c>
      <c r="BQ23" s="102" t="n">
        <f aca="false">IF(BO23=0," ",(BO23-BP23)*100/BO23)</f>
        <v>-0.148189415041778</v>
      </c>
      <c r="BR23" s="103" t="n">
        <f aca="false">IF(BM23=0," ",(AO23-BM23)*100/AO23)</f>
        <v>87.0317002881844</v>
      </c>
      <c r="BS23" s="103" t="n">
        <f aca="false">IF(BM23=0," ",(BN23+BP23)/2)</f>
        <v>533.032</v>
      </c>
      <c r="BT23" s="103" t="n">
        <f aca="false">IF(BM23=0," ",(BS23-BM23)*100/BS23)</f>
        <v>91.5577301175164</v>
      </c>
      <c r="BU23" s="63"/>
      <c r="BV23" s="100" t="n">
        <f aca="false">+AX23</f>
        <v>71</v>
      </c>
      <c r="BW23" s="100" t="n">
        <f aca="false">+V23</f>
        <v>56</v>
      </c>
      <c r="BX23" s="100" t="n">
        <f aca="false">+W23</f>
        <v>8.9</v>
      </c>
      <c r="BY23" s="99" t="n">
        <v>499</v>
      </c>
      <c r="BZ23" s="99" t="n">
        <f aca="false">+Z23</f>
        <v>251</v>
      </c>
      <c r="CA23" s="102" t="n">
        <f aca="false">BY23+BZ23-X23</f>
        <v>750</v>
      </c>
      <c r="CB23" s="102" t="n">
        <f aca="false">BY23+BZ23</f>
        <v>750</v>
      </c>
      <c r="CC23" s="104" t="n">
        <f aca="false">(0.002228009259*0.5*(CB23+BZ23))/($H$13*$E$23*$E$24)</f>
        <v>0.276567121559896</v>
      </c>
      <c r="CD23" s="102" t="n">
        <f aca="false">BY23/CA23</f>
        <v>0.665333333333333</v>
      </c>
      <c r="CE23" s="102" t="n">
        <f aca="false">BY23*1440/($E$16*$H$11*$H$13)</f>
        <v>12.8314285714286</v>
      </c>
      <c r="CF23" s="102" t="n">
        <f aca="false">CE23*1.03^($H$5-T23)</f>
        <v>13.4131520512554</v>
      </c>
      <c r="CG23" s="103" t="n">
        <f aca="false">0.01*(CR23-CL23)</f>
        <v>12.1236653386454</v>
      </c>
      <c r="CH23" s="103" t="n">
        <f aca="false">((BV23+BW23)/2)-CG23-BX23</f>
        <v>42.4763346613546</v>
      </c>
      <c r="CI23" s="104" t="n">
        <f aca="false">CF23/CH23</f>
        <v>0.315779413600366</v>
      </c>
      <c r="CJ23" s="99" t="n">
        <f aca="false">+BL23</f>
        <v>6.08</v>
      </c>
      <c r="CK23" s="99" t="n">
        <v>6.27</v>
      </c>
      <c r="CL23" s="100" t="n">
        <v>110</v>
      </c>
      <c r="CM23" s="100" t="n">
        <f aca="false">+BO23</f>
        <v>718</v>
      </c>
      <c r="CN23" s="100" t="n">
        <f aca="false">+AP23</f>
        <v>1412</v>
      </c>
      <c r="CO23" s="103" t="n">
        <f aca="false">IF(CL23=0," ",(CM23*CB23-CL23*BY23)/BZ23)</f>
        <v>1926.73306772908</v>
      </c>
      <c r="CP23" s="102" t="n">
        <f aca="false">IF(CN23=0," ",(CN23-CO23)*100/CN23)</f>
        <v>-36.4541832669323</v>
      </c>
      <c r="CQ23" s="103" t="n">
        <f aca="false">IF(CL23=0," ",(AO23-CL23)*100/AO23)</f>
        <v>68.299711815562</v>
      </c>
      <c r="CR23" s="103" t="n">
        <f aca="false">IF(CL23=0," ",(CM23+CO23)/2)</f>
        <v>1322.36653386454</v>
      </c>
      <c r="CS23" s="105" t="n">
        <f aca="false">IF(CL23=0," ",(CR23-CL23)*100/CR23)</f>
        <v>91.6815801683569</v>
      </c>
      <c r="CT23" s="8"/>
      <c r="CU23" s="118" t="s">
        <v>247</v>
      </c>
      <c r="CV23" s="119" t="s">
        <v>248</v>
      </c>
      <c r="CW23" s="138" t="n">
        <v>0.039</v>
      </c>
      <c r="CX23" s="138" t="n">
        <v>0.476</v>
      </c>
      <c r="CY23" s="138" t="n">
        <v>3</v>
      </c>
      <c r="CZ23" s="104" t="n">
        <f aca="false">(CX23-CW23*CX$5)/(1-CX$5)</f>
        <v>2.95233333333333</v>
      </c>
      <c r="DA23" s="102" t="n">
        <f aca="false">(CY23-CZ23)*100/CY23</f>
        <v>1.58888888888891</v>
      </c>
      <c r="DB23" s="103" t="n">
        <f aca="false">(CX23-CW23)*100/CX23</f>
        <v>91.8067226890756</v>
      </c>
      <c r="DC23" s="104" t="n">
        <f aca="false">(CX$6*CX23+CZ23*(2*CX$7-CX$6))/(2*CX$7)</f>
        <v>1.71416666666667</v>
      </c>
      <c r="DD23" s="105" t="n">
        <f aca="false">(DC23-CW23)*100/DC23</f>
        <v>97.7248420029169</v>
      </c>
      <c r="DE23" s="8"/>
      <c r="DF23" s="142" t="s">
        <v>254</v>
      </c>
      <c r="DG23" s="143" t="s">
        <v>255</v>
      </c>
      <c r="DH23" s="144" t="n">
        <f aca="false">DH22*100/DH21</f>
        <v>0.636363636363636</v>
      </c>
      <c r="DI23" s="144" t="n">
        <f aca="false">DI22*100/DI21</f>
        <v>36.6153846153846</v>
      </c>
      <c r="DJ23" s="145" t="s">
        <v>183</v>
      </c>
      <c r="DK23" s="146" t="s">
        <v>183</v>
      </c>
      <c r="DL23" s="147" t="s">
        <v>183</v>
      </c>
      <c r="DM23" s="148" t="s">
        <v>183</v>
      </c>
      <c r="DN23" s="8"/>
      <c r="DO23" s="118" t="s">
        <v>247</v>
      </c>
      <c r="DP23" s="119" t="s">
        <v>248</v>
      </c>
      <c r="DQ23" s="138" t="n">
        <v>0.046</v>
      </c>
      <c r="DR23" s="138" t="n">
        <v>0.509</v>
      </c>
      <c r="DS23" s="138" t="n">
        <v>3.18</v>
      </c>
      <c r="DT23" s="104" t="n">
        <f aca="false">(DR23-DQ23*DR$5)/(1-DR$5)</f>
        <v>3.13266666666667</v>
      </c>
      <c r="DU23" s="102" t="n">
        <f aca="false">(DS23-DT23)*100/DS23</f>
        <v>1.48846960167717</v>
      </c>
      <c r="DV23" s="103" t="n">
        <f aca="false">(DR23-DQ23)*100/DR23</f>
        <v>90.9626719056975</v>
      </c>
      <c r="DW23" s="104" t="n">
        <f aca="false">(DR$6*DR23+DT23*(2*DR$7-DR$6))/(2*DR$7)</f>
        <v>1.82083333333333</v>
      </c>
      <c r="DX23" s="105" t="n">
        <f aca="false">(DW23-DQ23)*100/DW23</f>
        <v>97.4736842105263</v>
      </c>
      <c r="DY23" s="8"/>
      <c r="DZ23" s="142" t="s">
        <v>254</v>
      </c>
      <c r="EA23" s="143" t="s">
        <v>255</v>
      </c>
      <c r="EB23" s="144" t="n">
        <f aca="false">EB22*100/EB21</f>
        <v>0.375</v>
      </c>
      <c r="EC23" s="144" t="n">
        <f aca="false">EC22*100/EC21</f>
        <v>4.03968253968254</v>
      </c>
      <c r="ED23" s="145" t="s">
        <v>183</v>
      </c>
      <c r="EE23" s="146" t="s">
        <v>183</v>
      </c>
      <c r="EF23" s="147" t="s">
        <v>183</v>
      </c>
      <c r="EG23" s="148" t="s">
        <v>183</v>
      </c>
      <c r="EH23" s="8"/>
      <c r="EI23" s="118" t="s">
        <v>247</v>
      </c>
      <c r="EJ23" s="119" t="s">
        <v>248</v>
      </c>
      <c r="EK23" s="138" t="n">
        <v>0.053</v>
      </c>
      <c r="EL23" s="138" t="n">
        <v>0.473</v>
      </c>
      <c r="EM23" s="138" t="n">
        <v>3</v>
      </c>
      <c r="EN23" s="104" t="n">
        <f aca="false">(EL23-EK23*EL$5)/(1-EL$5)</f>
        <v>2.853</v>
      </c>
      <c r="EO23" s="102" t="n">
        <f aca="false">(EM23-EN23)*100/EM23</f>
        <v>4.90000000000001</v>
      </c>
      <c r="EP23" s="103" t="n">
        <f aca="false">(EL23-EK23)*100/EL23</f>
        <v>88.7949260042283</v>
      </c>
      <c r="EQ23" s="104" t="n">
        <f aca="false">(EL$6*EL23+EN23*(2*EL$7-EL$6))/(2*EL$7)</f>
        <v>1.663</v>
      </c>
      <c r="ER23" s="105" t="n">
        <f aca="false">(EQ23-EK23)*100/EQ23</f>
        <v>96.8129885748647</v>
      </c>
      <c r="ES23" s="8"/>
      <c r="ET23" s="142" t="s">
        <v>254</v>
      </c>
      <c r="EU23" s="143" t="s">
        <v>255</v>
      </c>
      <c r="EV23" s="144" t="n">
        <f aca="false">EV22*100/EV21</f>
        <v>0.666666666666667</v>
      </c>
      <c r="EW23" s="144" t="n">
        <f aca="false">EW22*100/EW21</f>
        <v>3.66666666666667</v>
      </c>
      <c r="EX23" s="145" t="s">
        <v>183</v>
      </c>
      <c r="EY23" s="146" t="s">
        <v>183</v>
      </c>
      <c r="EZ23" s="147" t="s">
        <v>183</v>
      </c>
      <c r="FA23" s="148" t="s">
        <v>183</v>
      </c>
      <c r="FB23" s="8"/>
      <c r="FC23" s="118" t="s">
        <v>247</v>
      </c>
      <c r="FD23" s="119" t="s">
        <v>248</v>
      </c>
      <c r="FE23" s="138" t="n">
        <v>0.047</v>
      </c>
      <c r="FF23" s="138" t="n">
        <v>0.495</v>
      </c>
      <c r="FG23" s="138" t="n">
        <v>3.1</v>
      </c>
      <c r="FH23" s="104" t="n">
        <f aca="false">(FF23-FE23*FF$5)/(1-FF$5)</f>
        <v>3.03366666666667</v>
      </c>
      <c r="FI23" s="102" t="n">
        <f aca="false">(FG23-FH23)*100/FG23</f>
        <v>2.13978494623658</v>
      </c>
      <c r="FJ23" s="103" t="n">
        <f aca="false">(FF23-FE23)*100/FF23</f>
        <v>90.5050505050505</v>
      </c>
      <c r="FK23" s="104" t="n">
        <f aca="false">(FF$6*FF23+FH23*(2*FF$7-FF$6))/(2*FF$7)</f>
        <v>1.76433333333333</v>
      </c>
      <c r="FL23" s="105" t="n">
        <f aca="false">(FK23-FE23)*100/FK23</f>
        <v>97.3361042886832</v>
      </c>
      <c r="FM23" s="8"/>
      <c r="FN23" s="142" t="s">
        <v>254</v>
      </c>
      <c r="FO23" s="143" t="s">
        <v>255</v>
      </c>
      <c r="FP23" s="144" t="n">
        <f aca="false">FP22*100/FP21</f>
        <v>0.2</v>
      </c>
      <c r="FQ23" s="144" t="n">
        <f aca="false">FQ22*100/FQ21</f>
        <v>3.8671875</v>
      </c>
      <c r="FR23" s="145" t="s">
        <v>183</v>
      </c>
      <c r="FS23" s="146" t="s">
        <v>183</v>
      </c>
      <c r="FT23" s="147" t="s">
        <v>183</v>
      </c>
      <c r="FU23" s="148" t="s">
        <v>183</v>
      </c>
      <c r="FV23" s="8"/>
      <c r="FW23" s="118" t="s">
        <v>247</v>
      </c>
      <c r="FX23" s="119" t="s">
        <v>248</v>
      </c>
      <c r="FY23" s="138" t="n">
        <v>0.042</v>
      </c>
      <c r="FZ23" s="138" t="n">
        <v>0.493</v>
      </c>
      <c r="GA23" s="138" t="n">
        <v>3.07</v>
      </c>
      <c r="GB23" s="104" t="n">
        <f aca="false">(FZ23-FY23*FZ$5)/(1-FZ$5)</f>
        <v>3.04866666666667</v>
      </c>
      <c r="GC23" s="102" t="n">
        <f aca="false">(GA23-GB23)*100/GA23</f>
        <v>0.694896851248653</v>
      </c>
      <c r="GD23" s="103" t="n">
        <f aca="false">(FZ23-FY23)*100/FZ23</f>
        <v>91.4807302231237</v>
      </c>
      <c r="GE23" s="104" t="n">
        <f aca="false">(FZ$6*FZ23+GB23*(2*FZ$7-FZ$6))/(2*FZ$7)</f>
        <v>1.77083333333333</v>
      </c>
      <c r="GF23" s="105" t="n">
        <f aca="false">(GE23-FY23)*100/GE23</f>
        <v>97.6282352941176</v>
      </c>
      <c r="GG23" s="8"/>
      <c r="GH23" s="142" t="s">
        <v>254</v>
      </c>
      <c r="GI23" s="143" t="s">
        <v>255</v>
      </c>
      <c r="GJ23" s="144" t="n">
        <f aca="false">GJ22*100/GJ21</f>
        <v>0.5</v>
      </c>
      <c r="GK23" s="144" t="n">
        <f aca="false">GK22*100/GK21</f>
        <v>3.91269841269841</v>
      </c>
      <c r="GL23" s="145" t="s">
        <v>183</v>
      </c>
      <c r="GM23" s="146" t="s">
        <v>183</v>
      </c>
      <c r="GN23" s="147" t="s">
        <v>183</v>
      </c>
      <c r="GO23" s="148" t="s">
        <v>183</v>
      </c>
      <c r="GP23" s="8"/>
      <c r="GQ23" s="118" t="s">
        <v>247</v>
      </c>
      <c r="GR23" s="119" t="s">
        <v>248</v>
      </c>
      <c r="GS23" s="138" t="s">
        <v>47</v>
      </c>
      <c r="GT23" s="138" t="s">
        <v>47</v>
      </c>
      <c r="GU23" s="138" t="s">
        <v>47</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2" t="s">
        <v>254</v>
      </c>
      <c r="HC23" s="143" t="s">
        <v>255</v>
      </c>
      <c r="HD23" s="144" t="e">
        <f aca="false">HD22*100/HD21</f>
        <v>#VALUE!</v>
      </c>
      <c r="HE23" s="144" t="e">
        <f aca="false">HE22*100/HE21</f>
        <v>#VALUE!</v>
      </c>
      <c r="HF23" s="145" t="s">
        <v>183</v>
      </c>
      <c r="HG23" s="146" t="s">
        <v>183</v>
      </c>
      <c r="HH23" s="147" t="s">
        <v>183</v>
      </c>
      <c r="HI23" s="148" t="s">
        <v>183</v>
      </c>
      <c r="HJ23" s="8"/>
      <c r="HK23" s="8"/>
      <c r="HL23" s="8"/>
    </row>
    <row r="24" customFormat="false" ht="16.5" hidden="false" customHeight="false" outlineLevel="0" collapsed="false">
      <c r="A24" s="53" t="s">
        <v>256</v>
      </c>
      <c r="B24" s="54" t="s">
        <v>257</v>
      </c>
      <c r="C24" s="108"/>
      <c r="D24" s="53" t="s">
        <v>258</v>
      </c>
      <c r="E24" s="149" t="n">
        <v>0.0028</v>
      </c>
      <c r="F24" s="9"/>
      <c r="G24" s="134" t="s">
        <v>259</v>
      </c>
      <c r="H24" s="150" t="n">
        <f aca="false">(H19-H16)-H13*H14*(H11-1)</f>
        <v>369.091503267974</v>
      </c>
      <c r="I24" s="9"/>
      <c r="J24" s="151"/>
      <c r="K24" s="59"/>
      <c r="L24" s="8"/>
      <c r="M24" s="9" t="s">
        <v>260</v>
      </c>
      <c r="N24" s="9"/>
      <c r="O24" s="9"/>
      <c r="P24" s="8"/>
      <c r="Q24" s="97" t="n">
        <v>36116</v>
      </c>
      <c r="R24" s="98" t="n">
        <v>0.322916666666667</v>
      </c>
      <c r="S24" s="99" t="n">
        <v>6000</v>
      </c>
      <c r="T24" s="100" t="n">
        <v>24.7</v>
      </c>
      <c r="U24" s="100" t="n">
        <v>118</v>
      </c>
      <c r="V24" s="100" t="n">
        <v>56</v>
      </c>
      <c r="W24" s="100" t="n">
        <v>8.9</v>
      </c>
      <c r="X24" s="99" t="n">
        <v>0</v>
      </c>
      <c r="Y24" s="99" t="n">
        <v>1422</v>
      </c>
      <c r="Z24" s="99" t="n">
        <v>252</v>
      </c>
      <c r="AA24" s="101"/>
      <c r="AB24" s="102" t="n">
        <f aca="false">Y24+Z24</f>
        <v>1674</v>
      </c>
      <c r="AC24" s="102" t="n">
        <f aca="false">X24+AB24</f>
        <v>1674</v>
      </c>
      <c r="AD24" s="102" t="n">
        <f aca="false">Y24/AB24</f>
        <v>0.849462365591398</v>
      </c>
      <c r="AE24" s="102" t="n">
        <f aca="false">X24/AB24</f>
        <v>0</v>
      </c>
      <c r="AF24" s="102" t="n">
        <f aca="false">Y24*1440/($E$16*$H$11*($H$12+$H$13))</f>
        <v>13.0591836734694</v>
      </c>
      <c r="AG24" s="102" t="n">
        <f aca="false">AF24*1.03^($H$5-T24)</f>
        <v>13.1755027976306</v>
      </c>
      <c r="AH24" s="103" t="n">
        <f aca="false">0.01*(AT24-AM24)</f>
        <v>11.0057142857143</v>
      </c>
      <c r="AI24" s="103" t="n">
        <f aca="false">((U24+V24)/2)-AH24-W24</f>
        <v>67.0942857142857</v>
      </c>
      <c r="AJ24" s="104" t="n">
        <f aca="false">AG24/AI24</f>
        <v>0.196372949758153</v>
      </c>
      <c r="AK24" s="99" t="n">
        <v>7.2</v>
      </c>
      <c r="AL24" s="99" t="n">
        <v>5.7</v>
      </c>
      <c r="AM24" s="100" t="n">
        <v>60</v>
      </c>
      <c r="AN24" s="100" t="n">
        <v>306</v>
      </c>
      <c r="AO24" s="100" t="n">
        <v>348</v>
      </c>
      <c r="AP24" s="100" t="n">
        <v>1383</v>
      </c>
      <c r="AQ24" s="103" t="n">
        <f aca="false">IF(AM24=0," ",(AO24-(AM24*$AD24))/(1-$AD24))</f>
        <v>1973.14285714286</v>
      </c>
      <c r="AR24" s="102" t="n">
        <f aca="false">IF(AP24=0," ",(AP24-AQ24)*100/AP24)</f>
        <v>-42.6712116516889</v>
      </c>
      <c r="AS24" s="103" t="n">
        <f aca="false">IF(AM24=0," ",(AO24-AM24)*100/AO24)</f>
        <v>82.7586206896552</v>
      </c>
      <c r="AT24" s="103" t="n">
        <f aca="false">IF(AM24=0," ",(AO24*$AB24+AQ24*(2*$AC24-$AB24))/(2*$AC24))</f>
        <v>1160.57142857143</v>
      </c>
      <c r="AU24" s="103" t="n">
        <f aca="false">IF(AM24=0," ",(AT24-AM24)*100/AT24)</f>
        <v>94.8301329394387</v>
      </c>
      <c r="AV24" s="63"/>
      <c r="AW24" s="100" t="n">
        <v>118</v>
      </c>
      <c r="AX24" s="100" t="n">
        <v>71.9</v>
      </c>
      <c r="AY24" s="100" t="n">
        <v>8.9</v>
      </c>
      <c r="AZ24" s="99" t="n">
        <v>924</v>
      </c>
      <c r="BA24" s="99" t="n">
        <v>750</v>
      </c>
      <c r="BB24" s="102" t="n">
        <f aca="false">AZ24+BA24-X24</f>
        <v>1674</v>
      </c>
      <c r="BC24" s="102" t="n">
        <f aca="false">AZ24+BA24</f>
        <v>1674</v>
      </c>
      <c r="BD24" s="104" t="n">
        <f aca="false">(0.002228009259*0.5*(BC24+BA24))/($H$12*$E$23*$E$24)</f>
        <v>0.372071652048611</v>
      </c>
      <c r="BE24" s="102" t="n">
        <f aca="false">AZ24/BB24</f>
        <v>0.551971326164875</v>
      </c>
      <c r="BF24" s="102" t="n">
        <f aca="false">AZ24*1440/($E$16*$H$11*$H$12)</f>
        <v>13.2</v>
      </c>
      <c r="BG24" s="102" t="n">
        <f aca="false">BF24*1.03^($H$5-T24)</f>
        <v>13.3175733856969</v>
      </c>
      <c r="BH24" s="103" t="n">
        <f aca="false">0.01*(BS24-BM24)</f>
        <v>4.891632</v>
      </c>
      <c r="BI24" s="103" t="n">
        <f aca="false">((AW24+AX24)/2)-BH24-AY24</f>
        <v>81.158368</v>
      </c>
      <c r="BJ24" s="104" t="n">
        <f aca="false">BG24/BI24</f>
        <v>0.164093656808093</v>
      </c>
      <c r="BK24" s="99" t="n">
        <v>5.9</v>
      </c>
      <c r="BL24" s="99" t="n">
        <v>6</v>
      </c>
      <c r="BM24" s="100" t="n">
        <v>45.3</v>
      </c>
      <c r="BN24" s="100" t="n">
        <v>348</v>
      </c>
      <c r="BO24" s="100" t="n">
        <v>715.4</v>
      </c>
      <c r="BP24" s="103" t="n">
        <f aca="false">IF(BM24=0," ",(BN24*BC24-BM24*AZ24)/BA24)</f>
        <v>720.9264</v>
      </c>
      <c r="BQ24" s="102" t="n">
        <f aca="false">IF(BO24=0," ",(BO24-BP24)*100/BO24)</f>
        <v>-0.7724909141739</v>
      </c>
      <c r="BR24" s="103" t="n">
        <f aca="false">IF(BM24=0," ",(AO24-BM24)*100/AO24)</f>
        <v>86.9827586206897</v>
      </c>
      <c r="BS24" s="103" t="n">
        <f aca="false">IF(BM24=0," ",(BN24+BP24)/2)</f>
        <v>534.4632</v>
      </c>
      <c r="BT24" s="103" t="n">
        <f aca="false">IF(BM24=0," ",(BS24-BM24)*100/BS24)</f>
        <v>91.5242059696533</v>
      </c>
      <c r="BU24" s="63"/>
      <c r="BV24" s="100" t="n">
        <v>71.9</v>
      </c>
      <c r="BW24" s="100" t="n">
        <v>56</v>
      </c>
      <c r="BX24" s="100" t="n">
        <v>8.9</v>
      </c>
      <c r="BY24" s="99" t="n">
        <v>498</v>
      </c>
      <c r="BZ24" s="99" t="n">
        <v>252</v>
      </c>
      <c r="CA24" s="102" t="n">
        <f aca="false">BY24+BZ24-X24</f>
        <v>750</v>
      </c>
      <c r="CB24" s="102" t="n">
        <f aca="false">BY24+BZ24</f>
        <v>750</v>
      </c>
      <c r="CC24" s="104" t="n">
        <f aca="false">(0.002228009259*0.5*(CB24+BZ24))/($H$13*$E$23*$E$24)</f>
        <v>0.276843412390625</v>
      </c>
      <c r="CD24" s="102" t="n">
        <f aca="false">BY24/CA24</f>
        <v>0.664</v>
      </c>
      <c r="CE24" s="102" t="n">
        <f aca="false">BY24*1440/($E$16*$H$11*$H$13)</f>
        <v>12.8057142857143</v>
      </c>
      <c r="CF24" s="102" t="n">
        <f aca="false">CE24*1.03^($H$5-T24)</f>
        <v>12.9197757391112</v>
      </c>
      <c r="CG24" s="103" t="n">
        <f aca="false">0.01*(CR24-CL24)</f>
        <v>11.98225</v>
      </c>
      <c r="CH24" s="103" t="n">
        <f aca="false">((BV24+BW24)/2)-CG24-BX24</f>
        <v>43.06775</v>
      </c>
      <c r="CI24" s="104" t="n">
        <f aca="false">CF24/CH24</f>
        <v>0.299987246585001</v>
      </c>
      <c r="CJ24" s="99" t="n">
        <v>6</v>
      </c>
      <c r="CK24" s="99" t="n">
        <v>6.2</v>
      </c>
      <c r="CL24" s="100" t="n">
        <v>112.7</v>
      </c>
      <c r="CM24" s="100" t="n">
        <v>715.4</v>
      </c>
      <c r="CN24" s="100" t="n">
        <v>1383</v>
      </c>
      <c r="CO24" s="103" t="n">
        <f aca="false">IF(CL24=0," ",(CM24*CB24-CL24*BY24)/BZ24)</f>
        <v>1906.45</v>
      </c>
      <c r="CP24" s="102" t="n">
        <f aca="false">IF(CN24=0," ",(CN24-CO24)*100/CN24)</f>
        <v>-37.8488792480116</v>
      </c>
      <c r="CQ24" s="103" t="n">
        <f aca="false">IF(CL24=0," ",(AO24-CL24)*100/AO24)</f>
        <v>67.6149425287356</v>
      </c>
      <c r="CR24" s="103" t="n">
        <f aca="false">IF(CL24=0," ",(CM24+CO24)/2)</f>
        <v>1310.925</v>
      </c>
      <c r="CS24" s="105" t="n">
        <f aca="false">IF(CL24=0," ",(CR24-CL24)*100/CR24)</f>
        <v>91.4030169536777</v>
      </c>
      <c r="CT24" s="8"/>
      <c r="CU24" s="118" t="s">
        <v>254</v>
      </c>
      <c r="CV24" s="119" t="s">
        <v>255</v>
      </c>
      <c r="CW24" s="102" t="n">
        <f aca="false">CW23*100/CW22</f>
        <v>7.8</v>
      </c>
      <c r="CX24" s="102" t="n">
        <f aca="false">CX23*100/CX22</f>
        <v>3.77777777777778</v>
      </c>
      <c r="CY24" s="102" t="n">
        <f aca="false">CY23*100/CY22</f>
        <v>3.92156862745098</v>
      </c>
      <c r="CZ24" s="121" t="s">
        <v>183</v>
      </c>
      <c r="DA24" s="122" t="s">
        <v>183</v>
      </c>
      <c r="DB24" s="123" t="s">
        <v>183</v>
      </c>
      <c r="DC24" s="121" t="s">
        <v>183</v>
      </c>
      <c r="DD24" s="124" t="s">
        <v>183</v>
      </c>
      <c r="DE24" s="8"/>
      <c r="DF24" s="8"/>
      <c r="DG24" s="8"/>
      <c r="DH24" s="8"/>
      <c r="DI24" s="8"/>
      <c r="DJ24" s="8"/>
      <c r="DK24" s="8"/>
      <c r="DL24" s="8"/>
      <c r="DM24" s="8"/>
      <c r="DN24" s="8"/>
      <c r="DO24" s="118" t="s">
        <v>254</v>
      </c>
      <c r="DP24" s="119" t="s">
        <v>255</v>
      </c>
      <c r="DQ24" s="102" t="n">
        <f aca="false">DQ23*100/DQ22</f>
        <v>9.2</v>
      </c>
      <c r="DR24" s="102" t="n">
        <f aca="false">DR23*100/DR22</f>
        <v>4.03968253968254</v>
      </c>
      <c r="DS24" s="102" t="n">
        <f aca="false">DS23*100/DS22</f>
        <v>4.09266409266409</v>
      </c>
      <c r="DT24" s="121" t="s">
        <v>183</v>
      </c>
      <c r="DU24" s="122" t="s">
        <v>183</v>
      </c>
      <c r="DV24" s="123" t="s">
        <v>183</v>
      </c>
      <c r="DW24" s="121" t="s">
        <v>183</v>
      </c>
      <c r="DX24" s="124" t="s">
        <v>183</v>
      </c>
      <c r="DY24" s="8"/>
      <c r="DZ24" s="8"/>
      <c r="EA24" s="8"/>
      <c r="EB24" s="8"/>
      <c r="EC24" s="8"/>
      <c r="ED24" s="8"/>
      <c r="EE24" s="8"/>
      <c r="EF24" s="8"/>
      <c r="EG24" s="8"/>
      <c r="EH24" s="8"/>
      <c r="EI24" s="118" t="s">
        <v>254</v>
      </c>
      <c r="EJ24" s="119" t="s">
        <v>255</v>
      </c>
      <c r="EK24" s="102" t="n">
        <f aca="false">EK23*100/EK22</f>
        <v>10.6</v>
      </c>
      <c r="EL24" s="102" t="n">
        <f aca="false">EL23*100/EL22</f>
        <v>3.66666666666667</v>
      </c>
      <c r="EM24" s="102" t="n">
        <f aca="false">EM23*100/EM22</f>
        <v>3.83631713554987</v>
      </c>
      <c r="EN24" s="121" t="s">
        <v>183</v>
      </c>
      <c r="EO24" s="122" t="s">
        <v>183</v>
      </c>
      <c r="EP24" s="123" t="s">
        <v>183</v>
      </c>
      <c r="EQ24" s="121" t="s">
        <v>183</v>
      </c>
      <c r="ER24" s="124" t="s">
        <v>183</v>
      </c>
      <c r="ES24" s="8"/>
      <c r="ET24" s="8"/>
      <c r="EU24" s="8"/>
      <c r="EV24" s="8"/>
      <c r="EW24" s="8"/>
      <c r="EX24" s="8"/>
      <c r="EY24" s="8"/>
      <c r="EZ24" s="8"/>
      <c r="FA24" s="8"/>
      <c r="FB24" s="8"/>
      <c r="FC24" s="118" t="s">
        <v>254</v>
      </c>
      <c r="FD24" s="119" t="s">
        <v>255</v>
      </c>
      <c r="FE24" s="102" t="n">
        <f aca="false">FE23*100/FE22</f>
        <v>9.4</v>
      </c>
      <c r="FF24" s="102" t="n">
        <f aca="false">FF23*100/FF22</f>
        <v>3.8671875</v>
      </c>
      <c r="FG24" s="102" t="n">
        <f aca="false">FG23*100/FG22</f>
        <v>4</v>
      </c>
      <c r="FH24" s="121" t="s">
        <v>183</v>
      </c>
      <c r="FI24" s="122" t="s">
        <v>183</v>
      </c>
      <c r="FJ24" s="123" t="s">
        <v>183</v>
      </c>
      <c r="FK24" s="121" t="s">
        <v>183</v>
      </c>
      <c r="FL24" s="124" t="s">
        <v>183</v>
      </c>
      <c r="FM24" s="8"/>
      <c r="FN24" s="8"/>
      <c r="FO24" s="8"/>
      <c r="FP24" s="8"/>
      <c r="FQ24" s="8"/>
      <c r="FR24" s="8"/>
      <c r="FS24" s="8"/>
      <c r="FT24" s="8"/>
      <c r="FU24" s="8"/>
      <c r="FV24" s="8"/>
      <c r="FW24" s="118" t="s">
        <v>254</v>
      </c>
      <c r="FX24" s="119" t="s">
        <v>255</v>
      </c>
      <c r="FY24" s="102" t="n">
        <f aca="false">FY23*100/FY22</f>
        <v>8.4</v>
      </c>
      <c r="FZ24" s="102" t="n">
        <f aca="false">FZ23*100/FZ22</f>
        <v>3.91269841269841</v>
      </c>
      <c r="GA24" s="102" t="n">
        <f aca="false">GA23*100/GA22</f>
        <v>4.12634408602151</v>
      </c>
      <c r="GB24" s="121" t="s">
        <v>183</v>
      </c>
      <c r="GC24" s="122" t="s">
        <v>183</v>
      </c>
      <c r="GD24" s="123" t="s">
        <v>183</v>
      </c>
      <c r="GE24" s="121" t="s">
        <v>183</v>
      </c>
      <c r="GF24" s="124" t="s">
        <v>183</v>
      </c>
      <c r="GG24" s="8"/>
      <c r="GH24" s="8"/>
      <c r="GI24" s="8"/>
      <c r="GJ24" s="8"/>
      <c r="GK24" s="8"/>
      <c r="GL24" s="8"/>
      <c r="GM24" s="8"/>
      <c r="GN24" s="8"/>
      <c r="GO24" s="8"/>
      <c r="GP24" s="8"/>
      <c r="GQ24" s="118" t="s">
        <v>254</v>
      </c>
      <c r="GR24" s="119" t="s">
        <v>255</v>
      </c>
      <c r="GS24" s="102" t="e">
        <f aca="false">GS23*100/GS22</f>
        <v>#VALUE!</v>
      </c>
      <c r="GT24" s="102" t="e">
        <f aca="false">GT23*100/GT22</f>
        <v>#VALUE!</v>
      </c>
      <c r="GU24" s="102" t="e">
        <f aca="false">GU23*100/GU22</f>
        <v>#VALUE!</v>
      </c>
      <c r="GV24" s="121" t="s">
        <v>183</v>
      </c>
      <c r="GW24" s="122" t="s">
        <v>183</v>
      </c>
      <c r="GX24" s="123" t="s">
        <v>183</v>
      </c>
      <c r="GY24" s="121" t="s">
        <v>183</v>
      </c>
      <c r="GZ24" s="124" t="s">
        <v>183</v>
      </c>
      <c r="HA24" s="8"/>
      <c r="HB24" s="8"/>
      <c r="HC24" s="8"/>
      <c r="HD24" s="8"/>
      <c r="HE24" s="8"/>
      <c r="HF24" s="8"/>
      <c r="HG24" s="8"/>
      <c r="HH24" s="8"/>
      <c r="HI24" s="8"/>
      <c r="HJ24" s="8"/>
      <c r="HK24" s="8"/>
      <c r="HL24" s="8"/>
    </row>
    <row r="25" customFormat="false" ht="14.25" hidden="false" customHeight="false" outlineLevel="0" collapsed="false">
      <c r="A25" s="53" t="s">
        <v>261</v>
      </c>
      <c r="B25" s="54" t="s">
        <v>262</v>
      </c>
      <c r="C25" s="108"/>
      <c r="D25" s="53" t="s">
        <v>263</v>
      </c>
      <c r="E25" s="131" t="n">
        <v>400</v>
      </c>
      <c r="F25" s="9"/>
      <c r="G25" s="84"/>
      <c r="H25" s="152"/>
      <c r="I25" s="9"/>
      <c r="J25" s="151"/>
      <c r="K25" s="59"/>
      <c r="L25" s="8"/>
      <c r="M25" s="9"/>
      <c r="N25" s="11"/>
      <c r="O25" s="11"/>
      <c r="P25" s="8"/>
      <c r="Q25" s="97" t="n">
        <v>36117</v>
      </c>
      <c r="R25" s="98" t="n">
        <v>0.333333333333333</v>
      </c>
      <c r="S25" s="99" t="n">
        <f aca="false">S24+24</f>
        <v>6024</v>
      </c>
      <c r="T25" s="100" t="n">
        <v>24</v>
      </c>
      <c r="U25" s="100" t="n">
        <v>123.7</v>
      </c>
      <c r="V25" s="100" t="n">
        <v>56</v>
      </c>
      <c r="W25" s="100" t="n">
        <v>8.9</v>
      </c>
      <c r="X25" s="99" t="n">
        <v>0</v>
      </c>
      <c r="Y25" s="99" t="n">
        <f aca="false">+AZ25+BY25</f>
        <v>1419</v>
      </c>
      <c r="Z25" s="99" t="n">
        <v>251</v>
      </c>
      <c r="AA25" s="101"/>
      <c r="AB25" s="102" t="n">
        <f aca="false">Y25+Z25</f>
        <v>1670</v>
      </c>
      <c r="AC25" s="102" t="n">
        <f aca="false">X25+AB25</f>
        <v>1670</v>
      </c>
      <c r="AD25" s="102" t="n">
        <f aca="false">Y25/AB25</f>
        <v>0.849700598802395</v>
      </c>
      <c r="AE25" s="102" t="n">
        <f aca="false">X25/AB25</f>
        <v>0</v>
      </c>
      <c r="AF25" s="102" t="n">
        <f aca="false">Y25*1440/($E$16*$H$11*($H$12+$H$13))</f>
        <v>13.0316326530612</v>
      </c>
      <c r="AG25" s="102" t="n">
        <f aca="false">AF25*1.03^($H$5-T25)</f>
        <v>13.4225816326531</v>
      </c>
      <c r="AH25" s="103" t="n">
        <f aca="false">0.01*(AT25-AM25)</f>
        <v>11.1739442231076</v>
      </c>
      <c r="AI25" s="103" t="n">
        <f aca="false">((U25+V25)/2)-AH25-W25</f>
        <v>69.7760557768924</v>
      </c>
      <c r="AJ25" s="104" t="n">
        <f aca="false">AG25/AI25</f>
        <v>0.192366585975732</v>
      </c>
      <c r="AK25" s="99" t="n">
        <v>7.1</v>
      </c>
      <c r="AL25" s="99" t="n">
        <v>5.8</v>
      </c>
      <c r="AM25" s="100" t="n">
        <v>61</v>
      </c>
      <c r="AN25" s="100" t="n">
        <v>305</v>
      </c>
      <c r="AO25" s="100" t="n">
        <v>353</v>
      </c>
      <c r="AP25" s="100" t="n">
        <v>1415</v>
      </c>
      <c r="AQ25" s="103" t="n">
        <f aca="false">IF(AM25=0," ",(AO25-(AM25*$AD25))/(1-$AD25))</f>
        <v>2003.78884462151</v>
      </c>
      <c r="AR25" s="102" t="n">
        <f aca="false">IF(AP25=0," ",(AP25-AQ25)*100/AP25)</f>
        <v>-41.610519054524</v>
      </c>
      <c r="AS25" s="103" t="n">
        <f aca="false">IF(AM25=0," ",(AO25-AM25)*100/AO25)</f>
        <v>82.7195467422096</v>
      </c>
      <c r="AT25" s="103" t="n">
        <f aca="false">IF(AM25=0," ",(AO25*$AB25+AQ25*(2*$AC25-$AB25))/(2*$AC25))</f>
        <v>1178.39442231076</v>
      </c>
      <c r="AU25" s="103" t="n">
        <f aca="false">IF(AM25=0," ",(AT25-AM25)*100/AT25)</f>
        <v>94.8234649753023</v>
      </c>
      <c r="AV25" s="63"/>
      <c r="AW25" s="100" t="n">
        <v>118.2</v>
      </c>
      <c r="AX25" s="100" t="n">
        <v>72</v>
      </c>
      <c r="AY25" s="100" t="n">
        <v>8.9</v>
      </c>
      <c r="AZ25" s="99" t="n">
        <v>922</v>
      </c>
      <c r="BA25" s="99" t="n">
        <f aca="false">+BY25+BZ25</f>
        <v>748</v>
      </c>
      <c r="BB25" s="102" t="n">
        <f aca="false">AZ25+BA25-X25</f>
        <v>1670</v>
      </c>
      <c r="BC25" s="102" t="n">
        <f aca="false">AZ25+BA25</f>
        <v>1670</v>
      </c>
      <c r="BD25" s="104" t="n">
        <f aca="false">(0.002228009259*0.5*(BC25+BA25))/($H$12*$E$23*$E$24)</f>
        <v>0.371150682612847</v>
      </c>
      <c r="BE25" s="102" t="n">
        <f aca="false">AZ25/BB25</f>
        <v>0.552095808383234</v>
      </c>
      <c r="BF25" s="102" t="n">
        <f aca="false">AZ25*1440/($E$16*$H$11*$H$12)</f>
        <v>13.1714285714286</v>
      </c>
      <c r="BG25" s="102" t="n">
        <f aca="false">BF25*1.03^($H$5-T25)</f>
        <v>13.5665714285714</v>
      </c>
      <c r="BH25" s="103" t="n">
        <f aca="false">0.01*(BS25-BM25)</f>
        <v>4.97823529411765</v>
      </c>
      <c r="BI25" s="103" t="n">
        <f aca="false">((AW25+AX25)/2)-BH25-AY25</f>
        <v>81.2217647058823</v>
      </c>
      <c r="BJ25" s="104" t="n">
        <f aca="false">BG25/BI25</f>
        <v>0.16703123205582</v>
      </c>
      <c r="BK25" s="99" t="n">
        <v>5.9</v>
      </c>
      <c r="BL25" s="99" t="n">
        <v>5.99</v>
      </c>
      <c r="BM25" s="100" t="n">
        <v>45</v>
      </c>
      <c r="BN25" s="100" t="n">
        <f aca="false">+AO25</f>
        <v>353</v>
      </c>
      <c r="BO25" s="100" t="n">
        <v>716</v>
      </c>
      <c r="BP25" s="103" t="n">
        <f aca="false">IF(BM25=0," ",(BN25*BC25-BM25*AZ25)/BA25)</f>
        <v>732.647058823529</v>
      </c>
      <c r="BQ25" s="102" t="n">
        <f aca="false">IF(BO25=0," ",(BO25-BP25)*100/BO25)</f>
        <v>-2.32500821557673</v>
      </c>
      <c r="BR25" s="103" t="n">
        <f aca="false">IF(BM25=0," ",(AO25-BM25)*100/AO25)</f>
        <v>87.2521246458924</v>
      </c>
      <c r="BS25" s="103" t="n">
        <f aca="false">IF(BM25=0," ",(BN25+BP25)/2)</f>
        <v>542.823529411765</v>
      </c>
      <c r="BT25" s="103" t="n">
        <f aca="false">IF(BM25=0," ",(BS25-BM25)*100/BS25)</f>
        <v>91.7100130039012</v>
      </c>
      <c r="BU25" s="63"/>
      <c r="BV25" s="100" t="n">
        <f aca="false">+AX25</f>
        <v>72</v>
      </c>
      <c r="BW25" s="100" t="n">
        <f aca="false">+V25</f>
        <v>56</v>
      </c>
      <c r="BX25" s="100" t="n">
        <f aca="false">+W25</f>
        <v>8.9</v>
      </c>
      <c r="BY25" s="99" t="n">
        <v>497</v>
      </c>
      <c r="BZ25" s="99" t="n">
        <f aca="false">+Z25</f>
        <v>251</v>
      </c>
      <c r="CA25" s="102" t="n">
        <f aca="false">BY25+BZ25-X25</f>
        <v>748</v>
      </c>
      <c r="CB25" s="102" t="n">
        <f aca="false">BY25+BZ25</f>
        <v>748</v>
      </c>
      <c r="CC25" s="104" t="n">
        <f aca="false">(0.002228009259*0.5*(CB25+BZ25))/($H$13*$E$23*$E$24)</f>
        <v>0.276014539898438</v>
      </c>
      <c r="CD25" s="102" t="n">
        <f aca="false">BY25/CA25</f>
        <v>0.664438502673797</v>
      </c>
      <c r="CE25" s="102" t="n">
        <f aca="false">BY25*1440/($E$16*$H$11*$H$13)</f>
        <v>12.78</v>
      </c>
      <c r="CF25" s="102" t="n">
        <f aca="false">CE25*1.03^($H$5-T25)</f>
        <v>13.1634</v>
      </c>
      <c r="CG25" s="103" t="n">
        <f aca="false">0.01*(CR25-CL25)</f>
        <v>11.9800398406375</v>
      </c>
      <c r="CH25" s="103" t="n">
        <f aca="false">((BV25+BW25)/2)-CG25-BX25</f>
        <v>43.1199601593626</v>
      </c>
      <c r="CI25" s="104" t="n">
        <f aca="false">CF25/CH25</f>
        <v>0.305273936973753</v>
      </c>
      <c r="CJ25" s="99" t="n">
        <f aca="false">+BL25</f>
        <v>5.99</v>
      </c>
      <c r="CK25" s="99" t="n">
        <v>6.24</v>
      </c>
      <c r="CL25" s="100" t="n">
        <v>114</v>
      </c>
      <c r="CM25" s="100" t="n">
        <f aca="false">+BO25</f>
        <v>716</v>
      </c>
      <c r="CN25" s="100" t="n">
        <f aca="false">+AP25</f>
        <v>1415</v>
      </c>
      <c r="CO25" s="103" t="n">
        <f aca="false">IF(CL25=0," ",(CM25*CB25-CL25*BY25)/BZ25)</f>
        <v>1908.00796812749</v>
      </c>
      <c r="CP25" s="102" t="n">
        <f aca="false">IF(CN25=0," ",(CN25-CO25)*100/CN25)</f>
        <v>-34.8415525178438</v>
      </c>
      <c r="CQ25" s="103" t="n">
        <f aca="false">IF(CL25=0," ",(AO25-CL25)*100/AO25)</f>
        <v>67.7053824362606</v>
      </c>
      <c r="CR25" s="103" t="n">
        <f aca="false">IF(CL25=0," ",(CM25+CO25)/2)</f>
        <v>1312.00398406375</v>
      </c>
      <c r="CS25" s="105" t="n">
        <f aca="false">IF(CL25=0," ",(CR25-CL25)*100/CR25)</f>
        <v>91.3110019950624</v>
      </c>
      <c r="CT25" s="8"/>
      <c r="CU25" s="118" t="s">
        <v>264</v>
      </c>
      <c r="CV25" s="153" t="s">
        <v>265</v>
      </c>
      <c r="CW25" s="100" t="n">
        <v>74</v>
      </c>
      <c r="CX25" s="100" t="n">
        <v>220</v>
      </c>
      <c r="CY25" s="123" t="s">
        <v>183</v>
      </c>
      <c r="CZ25" s="103" t="n">
        <f aca="false">(CX25-CW25*CX$5)/(1-CX$5)</f>
        <v>1047.33333333333</v>
      </c>
      <c r="DA25" s="122" t="s">
        <v>183</v>
      </c>
      <c r="DB25" s="103" t="n">
        <f aca="false">(CX25-CW25)*100/CX25</f>
        <v>66.3636363636364</v>
      </c>
      <c r="DC25" s="103" t="n">
        <f aca="false">(CX$6*CX25+CZ25*(2*CX$7-CX$6))/(2*CX$7)</f>
        <v>633.666666666667</v>
      </c>
      <c r="DD25" s="105" t="n">
        <f aca="false">(DC25-CW25)*100/DC25</f>
        <v>88.3219358232509</v>
      </c>
      <c r="DE25" s="8"/>
      <c r="DF25" s="8"/>
      <c r="DG25" s="8"/>
      <c r="DH25" s="8"/>
      <c r="DI25" s="8"/>
      <c r="DJ25" s="8"/>
      <c r="DK25" s="8"/>
      <c r="DL25" s="8"/>
      <c r="DM25" s="8"/>
      <c r="DN25" s="8"/>
      <c r="DO25" s="118" t="s">
        <v>264</v>
      </c>
      <c r="DP25" s="153" t="s">
        <v>265</v>
      </c>
      <c r="DQ25" s="100" t="n">
        <v>47</v>
      </c>
      <c r="DR25" s="100" t="n">
        <v>250</v>
      </c>
      <c r="DS25" s="123" t="s">
        <v>183</v>
      </c>
      <c r="DT25" s="103" t="n">
        <f aca="false">(DR25-DQ25*DR$5)/(1-DR$5)</f>
        <v>1400.33333333333</v>
      </c>
      <c r="DU25" s="122" t="s">
        <v>183</v>
      </c>
      <c r="DV25" s="103" t="n">
        <f aca="false">(DR25-DQ25)*100/DR25</f>
        <v>81.2</v>
      </c>
      <c r="DW25" s="103" t="n">
        <f aca="false">(DR$6*DR25+DT25*(2*DR$7-DR$6))/(2*DR$7)</f>
        <v>825.166666666667</v>
      </c>
      <c r="DX25" s="105" t="n">
        <f aca="false">(DW25-DQ25)*100/DW25</f>
        <v>94.3041809735407</v>
      </c>
      <c r="DY25" s="8"/>
      <c r="DZ25" s="8"/>
      <c r="EA25" s="8"/>
      <c r="EB25" s="8"/>
      <c r="EC25" s="8"/>
      <c r="ED25" s="8"/>
      <c r="EE25" s="8"/>
      <c r="EF25" s="8"/>
      <c r="EG25" s="8"/>
      <c r="EH25" s="8"/>
      <c r="EI25" s="118" t="s">
        <v>264</v>
      </c>
      <c r="EJ25" s="153" t="s">
        <v>265</v>
      </c>
      <c r="EK25" s="100" t="n">
        <v>80</v>
      </c>
      <c r="EL25" s="100" t="n">
        <v>220</v>
      </c>
      <c r="EM25" s="123" t="s">
        <v>183</v>
      </c>
      <c r="EN25" s="103" t="n">
        <f aca="false">(EL25-EK25*EL$5)/(1-EL$5)</f>
        <v>1013.33333333333</v>
      </c>
      <c r="EO25" s="122" t="s">
        <v>183</v>
      </c>
      <c r="EP25" s="103" t="n">
        <f aca="false">(EL25-EK25)*100/EL25</f>
        <v>63.6363636363636</v>
      </c>
      <c r="EQ25" s="103" t="n">
        <f aca="false">(EL$6*EL25+EN25*(2*EL$7-EL$6))/(2*EL$7)</f>
        <v>616.666666666667</v>
      </c>
      <c r="ER25" s="105" t="n">
        <f aca="false">(EQ25-EK25)*100/EQ25</f>
        <v>87.027027027027</v>
      </c>
      <c r="ES25" s="8"/>
      <c r="ET25" s="8"/>
      <c r="EU25" s="8"/>
      <c r="EV25" s="8"/>
      <c r="EW25" s="8"/>
      <c r="EX25" s="8"/>
      <c r="EY25" s="8"/>
      <c r="EZ25" s="8"/>
      <c r="FA25" s="8"/>
      <c r="FB25" s="8"/>
      <c r="FC25" s="118" t="s">
        <v>264</v>
      </c>
      <c r="FD25" s="153" t="s">
        <v>265</v>
      </c>
      <c r="FE25" s="100" t="n">
        <v>77</v>
      </c>
      <c r="FF25" s="100" t="n">
        <v>220</v>
      </c>
      <c r="FG25" s="123" t="s">
        <v>183</v>
      </c>
      <c r="FH25" s="103" t="n">
        <f aca="false">(FF25-FE25*FF$5)/(1-FF$5)</f>
        <v>1030.33333333333</v>
      </c>
      <c r="FI25" s="122" t="s">
        <v>183</v>
      </c>
      <c r="FJ25" s="103" t="n">
        <f aca="false">(FF25-FE25)*100/FF25</f>
        <v>65</v>
      </c>
      <c r="FK25" s="103" t="n">
        <f aca="false">(FF$6*FF25+FH25*(2*FF$7-FF$6))/(2*FF$7)</f>
        <v>625.166666666667</v>
      </c>
      <c r="FL25" s="105" t="n">
        <f aca="false">(FK25-FE25)*100/FK25</f>
        <v>87.683284457478</v>
      </c>
      <c r="FM25" s="8"/>
      <c r="FN25" s="8"/>
      <c r="FO25" s="8"/>
      <c r="FP25" s="8"/>
      <c r="FQ25" s="8"/>
      <c r="FR25" s="8"/>
      <c r="FS25" s="8"/>
      <c r="FT25" s="8"/>
      <c r="FU25" s="8"/>
      <c r="FV25" s="8"/>
      <c r="FW25" s="118" t="s">
        <v>264</v>
      </c>
      <c r="FX25" s="153" t="s">
        <v>265</v>
      </c>
      <c r="FY25" s="100" t="n">
        <v>69</v>
      </c>
      <c r="FZ25" s="100" t="n">
        <v>220</v>
      </c>
      <c r="GA25" s="123" t="s">
        <v>183</v>
      </c>
      <c r="GB25" s="103" t="n">
        <f aca="false">(FZ25-FY25*FZ$5)/(1-FZ$5)</f>
        <v>1075.66666666667</v>
      </c>
      <c r="GC25" s="122" t="s">
        <v>183</v>
      </c>
      <c r="GD25" s="103" t="n">
        <f aca="false">(FZ25-FY25)*100/FZ25</f>
        <v>68.6363636363636</v>
      </c>
      <c r="GE25" s="103" t="n">
        <f aca="false">(FZ$6*FZ25+GB25*(2*FZ$7-FZ$6))/(2*FZ$7)</f>
        <v>647.833333333333</v>
      </c>
      <c r="GF25" s="105" t="n">
        <f aca="false">(GE25-FY25)*100/GE25</f>
        <v>89.3491124260355</v>
      </c>
      <c r="GG25" s="8"/>
      <c r="GH25" s="8"/>
      <c r="GI25" s="8"/>
      <c r="GJ25" s="8"/>
      <c r="GK25" s="8"/>
      <c r="GL25" s="8"/>
      <c r="GM25" s="8"/>
      <c r="GN25" s="8"/>
      <c r="GO25" s="8"/>
      <c r="GP25" s="8"/>
      <c r="GQ25" s="118" t="s">
        <v>264</v>
      </c>
      <c r="GR25" s="153" t="s">
        <v>265</v>
      </c>
      <c r="GS25" s="100" t="s">
        <v>47</v>
      </c>
      <c r="GT25" s="100" t="s">
        <v>47</v>
      </c>
      <c r="GU25" s="123" t="s">
        <v>183</v>
      </c>
      <c r="GV25" s="103" t="e">
        <f aca="false">(GT25-GS25*GT$5)/(1-GT$5)</f>
        <v>#VALUE!</v>
      </c>
      <c r="GW25" s="122"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66</v>
      </c>
      <c r="B26" s="54" t="n">
        <v>310</v>
      </c>
      <c r="C26" s="108"/>
      <c r="D26" s="57" t="s">
        <v>267</v>
      </c>
      <c r="E26" s="94" t="n">
        <v>790</v>
      </c>
      <c r="F26" s="9"/>
      <c r="G26" s="21" t="s">
        <v>268</v>
      </c>
      <c r="H26" s="152"/>
      <c r="I26" s="9"/>
      <c r="J26" s="151"/>
      <c r="K26" s="59"/>
      <c r="L26" s="8"/>
      <c r="M26" s="139"/>
      <c r="N26" s="11"/>
      <c r="O26" s="11"/>
      <c r="P26" s="8"/>
      <c r="Q26" s="97" t="n">
        <v>36118</v>
      </c>
      <c r="R26" s="98" t="n">
        <v>0.333333333333333</v>
      </c>
      <c r="S26" s="99" t="n">
        <f aca="false">S25+24</f>
        <v>6048</v>
      </c>
      <c r="T26" s="100" t="n">
        <v>24.2</v>
      </c>
      <c r="U26" s="100" t="n">
        <v>125.8</v>
      </c>
      <c r="V26" s="100" t="n">
        <v>56</v>
      </c>
      <c r="W26" s="100" t="n">
        <v>9.1</v>
      </c>
      <c r="X26" s="99" t="n">
        <v>0</v>
      </c>
      <c r="Y26" s="99" t="n">
        <f aca="false">+AZ26+BY26</f>
        <v>1427</v>
      </c>
      <c r="Z26" s="99" t="n">
        <v>251</v>
      </c>
      <c r="AA26" s="101"/>
      <c r="AB26" s="102" t="n">
        <f aca="false">Y26+Z26</f>
        <v>1678</v>
      </c>
      <c r="AC26" s="102" t="n">
        <f aca="false">X26+AB26</f>
        <v>1678</v>
      </c>
      <c r="AD26" s="102" t="n">
        <f aca="false">Y26/AB26</f>
        <v>0.850417163289631</v>
      </c>
      <c r="AE26" s="102" t="n">
        <f aca="false">X26/AB26</f>
        <v>0</v>
      </c>
      <c r="AF26" s="102" t="n">
        <f aca="false">Y26*1440/($E$16*$H$11*($H$12+$H$13))</f>
        <v>13.1051020408163</v>
      </c>
      <c r="AG26" s="102" t="n">
        <f aca="false">AF26*1.03^($H$5-T26)</f>
        <v>13.4186920619442</v>
      </c>
      <c r="AH26" s="103" t="n">
        <f aca="false">0.01*(AT26-AM26)</f>
        <v>11.143625498008</v>
      </c>
      <c r="AI26" s="103" t="n">
        <f aca="false">((U26+V26)/2)-AH26-W26</f>
        <v>70.6563745019921</v>
      </c>
      <c r="AJ26" s="104" t="n">
        <f aca="false">AG26/AI26</f>
        <v>0.18991481174237</v>
      </c>
      <c r="AK26" s="99" t="n">
        <v>7.19</v>
      </c>
      <c r="AL26" s="99" t="n">
        <v>5.5</v>
      </c>
      <c r="AM26" s="100" t="n">
        <v>56</v>
      </c>
      <c r="AN26" s="100" t="n">
        <v>305</v>
      </c>
      <c r="AO26" s="100" t="n">
        <v>346</v>
      </c>
      <c r="AP26" s="100" t="n">
        <v>1357</v>
      </c>
      <c r="AQ26" s="103" t="n">
        <f aca="false">IF(AM26=0," ",(AO26-(AM26*$AD26))/(1-$AD26))</f>
        <v>1994.72509960159</v>
      </c>
      <c r="AR26" s="102" t="n">
        <f aca="false">IF(AP26=0," ",(AP26-AQ26)*100/AP26)</f>
        <v>-46.995217361945</v>
      </c>
      <c r="AS26" s="103" t="n">
        <f aca="false">IF(AM26=0," ",(AO26-AM26)*100/AO26)</f>
        <v>83.8150289017341</v>
      </c>
      <c r="AT26" s="103" t="n">
        <f aca="false">IF(AM26=0," ",(AO26*$AB26+AQ26*(2*$AC26-$AB26))/(2*$AC26))</f>
        <v>1170.3625498008</v>
      </c>
      <c r="AU26" s="103" t="n">
        <f aca="false">IF(AM26=0," ",(AT26-AM26)*100/AT26)</f>
        <v>95.2151579004701</v>
      </c>
      <c r="AV26" s="63"/>
      <c r="AW26" s="100" t="n">
        <v>118</v>
      </c>
      <c r="AX26" s="100" t="n">
        <v>72</v>
      </c>
      <c r="AY26" s="100" t="n">
        <v>9.1</v>
      </c>
      <c r="AZ26" s="99" t="n">
        <v>928</v>
      </c>
      <c r="BA26" s="99" t="n">
        <f aca="false">+BY26+BZ26</f>
        <v>750</v>
      </c>
      <c r="BB26" s="102" t="n">
        <f aca="false">AZ26+BA26-X26</f>
        <v>1678</v>
      </c>
      <c r="BC26" s="102" t="n">
        <f aca="false">AZ26+BA26</f>
        <v>1678</v>
      </c>
      <c r="BD26" s="104" t="n">
        <f aca="false">(0.002228009259*0.5*(BC26+BA26))/($H$12*$E$23*$E$24)</f>
        <v>0.372685631672454</v>
      </c>
      <c r="BE26" s="102" t="n">
        <f aca="false">AZ26/BB26</f>
        <v>0.553039332538737</v>
      </c>
      <c r="BF26" s="102" t="n">
        <f aca="false">AZ26*1440/($E$16*$H$11*$H$12)</f>
        <v>13.2571428571429</v>
      </c>
      <c r="BG26" s="102" t="n">
        <f aca="false">BF26*1.03^($H$5-T26)</f>
        <v>13.5743710401603</v>
      </c>
      <c r="BH26" s="103" t="n">
        <f aca="false">0.01*(BS26-BM26)</f>
        <v>4.856</v>
      </c>
      <c r="BI26" s="103" t="n">
        <f aca="false">((AW26+AX26)/2)-BH26-AY26</f>
        <v>81.044</v>
      </c>
      <c r="BJ26" s="104" t="n">
        <f aca="false">BG26/BI26</f>
        <v>0.167493843346334</v>
      </c>
      <c r="BK26" s="99" t="n">
        <v>5.7</v>
      </c>
      <c r="BL26" s="99" t="n">
        <v>5.89</v>
      </c>
      <c r="BM26" s="100" t="n">
        <v>46</v>
      </c>
      <c r="BN26" s="100" t="n">
        <f aca="false">+AO26</f>
        <v>346</v>
      </c>
      <c r="BO26" s="100" t="n">
        <v>722</v>
      </c>
      <c r="BP26" s="103" t="n">
        <f aca="false">IF(BM26=0," ",(BN26*BC26-BM26*AZ26)/BA26)</f>
        <v>717.2</v>
      </c>
      <c r="BQ26" s="102" t="n">
        <f aca="false">IF(BO26=0," ",(BO26-BP26)*100/BO26)</f>
        <v>0.664819944598332</v>
      </c>
      <c r="BR26" s="103" t="n">
        <f aca="false">IF(BM26=0," ",(AO26-BM26)*100/AO26)</f>
        <v>86.7052023121387</v>
      </c>
      <c r="BS26" s="103" t="n">
        <f aca="false">IF(BM26=0," ",(BN26+BP26)/2)</f>
        <v>531.6</v>
      </c>
      <c r="BT26" s="103" t="n">
        <f aca="false">IF(BM26=0," ",(BS26-BM26)*100/BS26)</f>
        <v>91.346877351392</v>
      </c>
      <c r="BU26" s="63"/>
      <c r="BV26" s="100" t="n">
        <f aca="false">+AX26</f>
        <v>72</v>
      </c>
      <c r="BW26" s="100" t="n">
        <f aca="false">+V26</f>
        <v>56</v>
      </c>
      <c r="BX26" s="100" t="n">
        <f aca="false">+W26</f>
        <v>9.1</v>
      </c>
      <c r="BY26" s="99" t="n">
        <v>499</v>
      </c>
      <c r="BZ26" s="99" t="n">
        <f aca="false">+Z26</f>
        <v>251</v>
      </c>
      <c r="CA26" s="102" t="n">
        <f aca="false">BY26+BZ26-X26</f>
        <v>750</v>
      </c>
      <c r="CB26" s="102" t="n">
        <f aca="false">BY26+BZ26</f>
        <v>750</v>
      </c>
      <c r="CC26" s="104" t="n">
        <f aca="false">(0.002228009259*0.5*(CB26+BZ26))/($H$13*$E$23*$E$24)</f>
        <v>0.276567121559896</v>
      </c>
      <c r="CD26" s="102" t="n">
        <f aca="false">BY26/CA26</f>
        <v>0.665333333333333</v>
      </c>
      <c r="CE26" s="102" t="n">
        <f aca="false">BY26*1440/($E$16*$H$11*$H$13)</f>
        <v>12.8314285714286</v>
      </c>
      <c r="CF26" s="102" t="n">
        <f aca="false">CE26*1.03^($H$5-T26)</f>
        <v>13.1384699011552</v>
      </c>
      <c r="CG26" s="103" t="n">
        <f aca="false">0.01*(CR26-CL26)</f>
        <v>12.1436055776892</v>
      </c>
      <c r="CH26" s="103" t="n">
        <f aca="false">((BV26+BW26)/2)-CG26-BX26</f>
        <v>42.7563944223108</v>
      </c>
      <c r="CI26" s="104" t="n">
        <f aca="false">CF26/CH26</f>
        <v>0.307286666209145</v>
      </c>
      <c r="CJ26" s="99" t="n">
        <f aca="false">+BL26</f>
        <v>5.89</v>
      </c>
      <c r="CK26" s="99" t="n">
        <v>6.23</v>
      </c>
      <c r="CL26" s="100" t="n">
        <v>113</v>
      </c>
      <c r="CM26" s="100" t="n">
        <f aca="false">+BO26</f>
        <v>722</v>
      </c>
      <c r="CN26" s="100" t="n">
        <f aca="false">+AP26</f>
        <v>1357</v>
      </c>
      <c r="CO26" s="103" t="n">
        <f aca="false">IF(CL26=0," ",(CM26*CB26-CL26*BY26)/BZ26)</f>
        <v>1932.72111553785</v>
      </c>
      <c r="CP26" s="102" t="n">
        <f aca="false">IF(CN26=0," ",(CN26-CO26)*100/CN26)</f>
        <v>-42.4260217787656</v>
      </c>
      <c r="CQ26" s="103" t="n">
        <f aca="false">IF(CL26=0," ",(AO26-CL26)*100/AO26)</f>
        <v>67.3410404624277</v>
      </c>
      <c r="CR26" s="103" t="n">
        <f aca="false">IF(CL26=0," ",(CM26+CO26)/2)</f>
        <v>1327.36055776892</v>
      </c>
      <c r="CS26" s="105" t="n">
        <f aca="false">IF(CL26=0," ",(CR26-CL26)*100/CR26)</f>
        <v>91.4868647151958</v>
      </c>
      <c r="CT26" s="8"/>
      <c r="CU26" s="118" t="s">
        <v>269</v>
      </c>
      <c r="CV26" s="119" t="s">
        <v>220</v>
      </c>
      <c r="CW26" s="99" t="n">
        <v>5.8</v>
      </c>
      <c r="CX26" s="99" t="n">
        <v>10.17</v>
      </c>
      <c r="CY26" s="122" t="s">
        <v>183</v>
      </c>
      <c r="CZ26" s="122" t="s">
        <v>183</v>
      </c>
      <c r="DA26" s="122" t="s">
        <v>183</v>
      </c>
      <c r="DB26" s="123" t="s">
        <v>183</v>
      </c>
      <c r="DC26" s="122" t="s">
        <v>183</v>
      </c>
      <c r="DD26" s="124" t="s">
        <v>183</v>
      </c>
      <c r="DE26" s="8"/>
      <c r="DF26" s="23" t="s">
        <v>270</v>
      </c>
      <c r="DG26" s="9"/>
      <c r="DH26" s="9"/>
      <c r="DI26" s="9"/>
      <c r="DJ26" s="9"/>
      <c r="DK26" s="9"/>
      <c r="DL26" s="9"/>
      <c r="DM26" s="9"/>
      <c r="DN26" s="8"/>
      <c r="DO26" s="118" t="s">
        <v>269</v>
      </c>
      <c r="DP26" s="119" t="s">
        <v>220</v>
      </c>
      <c r="DQ26" s="167" t="n">
        <v>1.5</v>
      </c>
      <c r="DR26" s="99" t="n">
        <v>12.08</v>
      </c>
      <c r="DS26" s="122" t="s">
        <v>183</v>
      </c>
      <c r="DT26" s="122" t="s">
        <v>183</v>
      </c>
      <c r="DU26" s="122" t="s">
        <v>183</v>
      </c>
      <c r="DV26" s="123" t="s">
        <v>183</v>
      </c>
      <c r="DW26" s="122" t="s">
        <v>183</v>
      </c>
      <c r="DX26" s="124" t="s">
        <v>183</v>
      </c>
      <c r="DY26" s="8"/>
      <c r="DZ26" s="23" t="s">
        <v>270</v>
      </c>
      <c r="EA26" s="9"/>
      <c r="EB26" s="9"/>
      <c r="EC26" s="9"/>
      <c r="ED26" s="9"/>
      <c r="EE26" s="9"/>
      <c r="EF26" s="9"/>
      <c r="EG26" s="9"/>
      <c r="EH26" s="8"/>
      <c r="EI26" s="118" t="s">
        <v>269</v>
      </c>
      <c r="EJ26" s="119" t="s">
        <v>220</v>
      </c>
      <c r="EK26" s="99" t="n">
        <v>5.2</v>
      </c>
      <c r="EL26" s="99" t="n">
        <v>11.55</v>
      </c>
      <c r="EM26" s="122" t="s">
        <v>183</v>
      </c>
      <c r="EN26" s="122" t="s">
        <v>183</v>
      </c>
      <c r="EO26" s="122" t="s">
        <v>183</v>
      </c>
      <c r="EP26" s="123" t="s">
        <v>183</v>
      </c>
      <c r="EQ26" s="122" t="s">
        <v>183</v>
      </c>
      <c r="ER26" s="124" t="s">
        <v>183</v>
      </c>
      <c r="ES26" s="8"/>
      <c r="ET26" s="23" t="s">
        <v>270</v>
      </c>
      <c r="EU26" s="9"/>
      <c r="EV26" s="9"/>
      <c r="EW26" s="9"/>
      <c r="EX26" s="9"/>
      <c r="EY26" s="9"/>
      <c r="EZ26" s="9"/>
      <c r="FA26" s="9"/>
      <c r="FB26" s="8"/>
      <c r="FC26" s="118" t="s">
        <v>269</v>
      </c>
      <c r="FD26" s="119" t="s">
        <v>220</v>
      </c>
      <c r="FE26" s="99" t="n">
        <v>4.9</v>
      </c>
      <c r="FF26" s="99" t="n">
        <v>11.24</v>
      </c>
      <c r="FG26" s="122" t="s">
        <v>183</v>
      </c>
      <c r="FH26" s="122" t="s">
        <v>183</v>
      </c>
      <c r="FI26" s="122" t="s">
        <v>183</v>
      </c>
      <c r="FJ26" s="123" t="s">
        <v>183</v>
      </c>
      <c r="FK26" s="122" t="s">
        <v>183</v>
      </c>
      <c r="FL26" s="124" t="s">
        <v>183</v>
      </c>
      <c r="FM26" s="8"/>
      <c r="FN26" s="23" t="s">
        <v>270</v>
      </c>
      <c r="FO26" s="9"/>
      <c r="FP26" s="9"/>
      <c r="FQ26" s="9"/>
      <c r="FR26" s="9"/>
      <c r="FS26" s="9"/>
      <c r="FT26" s="9"/>
      <c r="FU26" s="9"/>
      <c r="FV26" s="8"/>
      <c r="FW26" s="118" t="s">
        <v>269</v>
      </c>
      <c r="FX26" s="119" t="s">
        <v>220</v>
      </c>
      <c r="FY26" s="99" t="n">
        <v>6.8</v>
      </c>
      <c r="FZ26" s="99" t="n">
        <v>10.16</v>
      </c>
      <c r="GA26" s="122" t="s">
        <v>183</v>
      </c>
      <c r="GB26" s="122" t="s">
        <v>183</v>
      </c>
      <c r="GC26" s="122" t="s">
        <v>183</v>
      </c>
      <c r="GD26" s="123" t="s">
        <v>183</v>
      </c>
      <c r="GE26" s="122" t="s">
        <v>183</v>
      </c>
      <c r="GF26" s="124" t="s">
        <v>183</v>
      </c>
      <c r="GG26" s="8"/>
      <c r="GH26" s="23" t="s">
        <v>270</v>
      </c>
      <c r="GI26" s="9"/>
      <c r="GJ26" s="9"/>
      <c r="GK26" s="9"/>
      <c r="GL26" s="9"/>
      <c r="GM26" s="9"/>
      <c r="GN26" s="9"/>
      <c r="GO26" s="9"/>
      <c r="GP26" s="8"/>
      <c r="GQ26" s="118" t="s">
        <v>269</v>
      </c>
      <c r="GR26" s="119" t="s">
        <v>220</v>
      </c>
      <c r="GS26" s="99" t="s">
        <v>47</v>
      </c>
      <c r="GT26" s="99" t="s">
        <v>47</v>
      </c>
      <c r="GU26" s="122" t="s">
        <v>183</v>
      </c>
      <c r="GV26" s="122" t="s">
        <v>183</v>
      </c>
      <c r="GW26" s="122" t="s">
        <v>183</v>
      </c>
      <c r="GX26" s="123" t="s">
        <v>183</v>
      </c>
      <c r="GY26" s="122" t="s">
        <v>183</v>
      </c>
      <c r="GZ26" s="124" t="s">
        <v>183</v>
      </c>
      <c r="HA26" s="8"/>
      <c r="HB26" s="23" t="s">
        <v>270</v>
      </c>
      <c r="HC26" s="9"/>
      <c r="HD26" s="9"/>
      <c r="HE26" s="9"/>
      <c r="HF26" s="9"/>
      <c r="HG26" s="9"/>
      <c r="HH26" s="9"/>
      <c r="HI26" s="9"/>
      <c r="HJ26" s="8"/>
      <c r="HK26" s="8"/>
      <c r="HL26" s="8"/>
    </row>
    <row r="27" customFormat="false" ht="16.5" hidden="false" customHeight="false" outlineLevel="0" collapsed="false">
      <c r="A27" s="154" t="s">
        <v>271</v>
      </c>
      <c r="B27" s="155" t="s">
        <v>272</v>
      </c>
      <c r="C27" s="108"/>
      <c r="D27" s="11"/>
      <c r="E27" s="11"/>
      <c r="F27" s="9"/>
      <c r="G27" s="140" t="s">
        <v>273</v>
      </c>
      <c r="H27" s="141" t="n">
        <f aca="false">H12*E22-H23</f>
        <v>-294.75816993464</v>
      </c>
      <c r="I27" s="9"/>
      <c r="J27" s="156"/>
      <c r="K27" s="157"/>
      <c r="L27" s="8"/>
      <c r="M27" s="11"/>
      <c r="N27" s="11"/>
      <c r="O27" s="11"/>
      <c r="P27" s="8"/>
      <c r="Q27" s="97" t="n">
        <v>36119</v>
      </c>
      <c r="R27" s="98" t="n">
        <v>0.333333333333333</v>
      </c>
      <c r="S27" s="99" t="n">
        <f aca="false">S26+24</f>
        <v>6072</v>
      </c>
      <c r="T27" s="100" t="n">
        <v>24</v>
      </c>
      <c r="U27" s="100" t="n">
        <v>126</v>
      </c>
      <c r="V27" s="100" t="n">
        <v>56</v>
      </c>
      <c r="W27" s="100" t="n">
        <v>8.9</v>
      </c>
      <c r="X27" s="99" t="n">
        <v>0</v>
      </c>
      <c r="Y27" s="99" t="n">
        <f aca="false">+AZ27+BY27</f>
        <v>1423</v>
      </c>
      <c r="Z27" s="99" t="n">
        <v>251</v>
      </c>
      <c r="AA27" s="101"/>
      <c r="AB27" s="102" t="n">
        <f aca="false">Y27+Z27</f>
        <v>1674</v>
      </c>
      <c r="AC27" s="102" t="n">
        <f aca="false">X27+AB27</f>
        <v>1674</v>
      </c>
      <c r="AD27" s="102" t="n">
        <f aca="false">Y27/AB27</f>
        <v>0.850059737156511</v>
      </c>
      <c r="AE27" s="102" t="n">
        <f aca="false">X27/AB27</f>
        <v>0</v>
      </c>
      <c r="AF27" s="102" t="n">
        <f aca="false">Y27*1440/($E$16*$H$11*($H$12+$H$13))</f>
        <v>13.0683673469388</v>
      </c>
      <c r="AG27" s="102" t="n">
        <f aca="false">AF27*1.03^($H$5-T27)</f>
        <v>13.4604183673469</v>
      </c>
      <c r="AH27" s="103" t="n">
        <f aca="false">0.01*(AT27-AM27)</f>
        <v>10.890438247012</v>
      </c>
      <c r="AI27" s="103" t="n">
        <f aca="false">((U27+V27)/2)-AH27-W27</f>
        <v>71.209561752988</v>
      </c>
      <c r="AJ27" s="104" t="n">
        <f aca="false">AG27/AI27</f>
        <v>0.189025434730781</v>
      </c>
      <c r="AK27" s="99" t="n">
        <v>7.23</v>
      </c>
      <c r="AL27" s="99" t="n">
        <v>5.7</v>
      </c>
      <c r="AM27" s="100" t="n">
        <v>60</v>
      </c>
      <c r="AN27" s="100" t="n">
        <v>298</v>
      </c>
      <c r="AO27" s="100" t="n">
        <v>344</v>
      </c>
      <c r="AP27" s="100" t="n">
        <v>1296</v>
      </c>
      <c r="AQ27" s="103" t="n">
        <f aca="false">IF(AM27=0," ",(AO27-(AM27*$AD27))/(1-$AD27))</f>
        <v>1954.08764940239</v>
      </c>
      <c r="AR27" s="102" t="n">
        <f aca="false">IF(AP27=0," ",(AP27-AQ27)*100/AP27)</f>
        <v>-50.7783680094437</v>
      </c>
      <c r="AS27" s="103" t="n">
        <f aca="false">IF(AM27=0," ",(AO27-AM27)*100/AO27)</f>
        <v>82.5581395348837</v>
      </c>
      <c r="AT27" s="103" t="n">
        <f aca="false">IF(AM27=0," ",(AO27*$AB27+AQ27*(2*$AC27-$AB27))/(2*$AC27))</f>
        <v>1149.0438247012</v>
      </c>
      <c r="AU27" s="103" t="n">
        <f aca="false">IF(AM27=0," ",(AT27-AM27)*100/AT27)</f>
        <v>94.7782670503797</v>
      </c>
      <c r="AV27" s="63"/>
      <c r="AW27" s="100" t="n">
        <v>117.9</v>
      </c>
      <c r="AX27" s="100" t="n">
        <v>72</v>
      </c>
      <c r="AY27" s="100" t="n">
        <v>8.9</v>
      </c>
      <c r="AZ27" s="99" t="n">
        <v>925</v>
      </c>
      <c r="BA27" s="99" t="n">
        <f aca="false">+BY27+BZ27</f>
        <v>749</v>
      </c>
      <c r="BB27" s="102" t="n">
        <f aca="false">AZ27+BA27-X27</f>
        <v>1674</v>
      </c>
      <c r="BC27" s="102" t="n">
        <f aca="false">AZ27+BA27</f>
        <v>1674</v>
      </c>
      <c r="BD27" s="104" t="n">
        <f aca="false">(0.002228009259*0.5*(BC27+BA27))/($H$12*$E$23*$E$24)</f>
        <v>0.37191815714265</v>
      </c>
      <c r="BE27" s="102" t="n">
        <f aca="false">AZ27/BB27</f>
        <v>0.552568697729988</v>
      </c>
      <c r="BF27" s="102" t="n">
        <f aca="false">AZ27*1440/($E$16*$H$11*$H$12)</f>
        <v>13.2142857142857</v>
      </c>
      <c r="BG27" s="102" t="n">
        <f aca="false">BF27*1.03^($H$5-T27)</f>
        <v>13.6107142857143</v>
      </c>
      <c r="BH27" s="103" t="n">
        <f aca="false">0.01*(BS27-BM27)</f>
        <v>4.83629506008011</v>
      </c>
      <c r="BI27" s="103" t="n">
        <f aca="false">((AW27+AX27)/2)-BH27-AY27</f>
        <v>81.2137049399199</v>
      </c>
      <c r="BJ27" s="104" t="n">
        <f aca="false">BG27/BI27</f>
        <v>0.167591347984718</v>
      </c>
      <c r="BK27" s="99" t="n">
        <v>5.9</v>
      </c>
      <c r="BL27" s="99" t="n">
        <v>5.93</v>
      </c>
      <c r="BM27" s="100" t="n">
        <v>45</v>
      </c>
      <c r="BN27" s="100" t="n">
        <f aca="false">+AO27</f>
        <v>344</v>
      </c>
      <c r="BO27" s="100" t="n">
        <v>712</v>
      </c>
      <c r="BP27" s="103" t="n">
        <f aca="false">IF(BM27=0," ",(BN27*BC27-BM27*AZ27)/BA27)</f>
        <v>713.259012016021</v>
      </c>
      <c r="BQ27" s="102" t="n">
        <f aca="false">IF(BO27=0," ",(BO27-BP27)*100/BO27)</f>
        <v>-0.176827530340086</v>
      </c>
      <c r="BR27" s="103" t="n">
        <f aca="false">IF(BM27=0," ",(AO27-BM27)*100/AO27)</f>
        <v>86.9186046511628</v>
      </c>
      <c r="BS27" s="103" t="n">
        <f aca="false">IF(BM27=0," ",(BN27+BP27)/2)</f>
        <v>528.629506008011</v>
      </c>
      <c r="BT27" s="103" t="n">
        <f aca="false">IF(BM27=0," ",(BS27-BM27)*100/BS27)</f>
        <v>91.4874218164966</v>
      </c>
      <c r="BU27" s="63"/>
      <c r="BV27" s="100" t="n">
        <f aca="false">+AX27</f>
        <v>72</v>
      </c>
      <c r="BW27" s="100" t="n">
        <f aca="false">+V27</f>
        <v>56</v>
      </c>
      <c r="BX27" s="100" t="n">
        <f aca="false">+W27</f>
        <v>8.9</v>
      </c>
      <c r="BY27" s="99" t="n">
        <v>498</v>
      </c>
      <c r="BZ27" s="99" t="n">
        <f aca="false">+Z27</f>
        <v>251</v>
      </c>
      <c r="CA27" s="102" t="n">
        <f aca="false">BY27+BZ27-X27</f>
        <v>749</v>
      </c>
      <c r="CB27" s="102" t="n">
        <f aca="false">BY27+BZ27</f>
        <v>749</v>
      </c>
      <c r="CC27" s="104" t="n">
        <f aca="false">(0.002228009259*0.5*(CB27+BZ27))/($H$13*$E$23*$E$24)</f>
        <v>0.276290830729167</v>
      </c>
      <c r="CD27" s="102" t="n">
        <f aca="false">BY27/CA27</f>
        <v>0.664886515353805</v>
      </c>
      <c r="CE27" s="102" t="n">
        <f aca="false">BY27*1440/($E$16*$H$11*$H$13)</f>
        <v>12.8057142857143</v>
      </c>
      <c r="CF27" s="102" t="n">
        <f aca="false">CE27*1.03^($H$5-T27)</f>
        <v>13.1898857142857</v>
      </c>
      <c r="CG27" s="103" t="n">
        <f aca="false">0.01*(CR27-CL27)</f>
        <v>11.9322709163347</v>
      </c>
      <c r="CH27" s="103" t="n">
        <f aca="false">((BV27+BW27)/2)-CG27-BX27</f>
        <v>43.1677290836653</v>
      </c>
      <c r="CI27" s="104" t="n">
        <f aca="false">CF27/CH27</f>
        <v>0.305549677832758</v>
      </c>
      <c r="CJ27" s="99" t="n">
        <f aca="false">+BL27</f>
        <v>5.93</v>
      </c>
      <c r="CK27" s="99" t="n">
        <v>6.28</v>
      </c>
      <c r="CL27" s="100" t="n">
        <v>113</v>
      </c>
      <c r="CM27" s="100" t="n">
        <f aca="false">+BO27</f>
        <v>712</v>
      </c>
      <c r="CN27" s="100" t="n">
        <f aca="false">+AP27</f>
        <v>1296</v>
      </c>
      <c r="CO27" s="103" t="n">
        <f aca="false">IF(CL27=0," ",(CM27*CB27-CL27*BY27)/BZ27)</f>
        <v>1900.45418326693</v>
      </c>
      <c r="CP27" s="102" t="n">
        <f aca="false">IF(CN27=0," ",(CN27-CO27)*100/CN27)</f>
        <v>-46.6399832767695</v>
      </c>
      <c r="CQ27" s="103" t="n">
        <f aca="false">IF(CL27=0," ",(AO27-CL27)*100/AO27)</f>
        <v>67.1511627906977</v>
      </c>
      <c r="CR27" s="103" t="n">
        <f aca="false">IF(CL27=0," ",(CM27+CO27)/2)</f>
        <v>1306.22709163347</v>
      </c>
      <c r="CS27" s="105" t="n">
        <f aca="false">IF(CL27=0," ",(CR27-CL27)*100/CR27)</f>
        <v>91.3491305819809</v>
      </c>
      <c r="CT27" s="8"/>
      <c r="CU27" s="118" t="s">
        <v>274</v>
      </c>
      <c r="CV27" s="119" t="s">
        <v>220</v>
      </c>
      <c r="CW27" s="99" t="n">
        <v>0.6</v>
      </c>
      <c r="CX27" s="99" t="n">
        <v>0.5</v>
      </c>
      <c r="CY27" s="122" t="s">
        <v>183</v>
      </c>
      <c r="CZ27" s="122" t="s">
        <v>183</v>
      </c>
      <c r="DA27" s="122" t="s">
        <v>183</v>
      </c>
      <c r="DB27" s="123" t="s">
        <v>183</v>
      </c>
      <c r="DC27" s="122" t="s">
        <v>183</v>
      </c>
      <c r="DD27" s="124" t="s">
        <v>183</v>
      </c>
      <c r="DE27" s="8"/>
      <c r="DF27" s="48"/>
      <c r="DG27" s="48"/>
      <c r="DH27" s="49" t="s">
        <v>275</v>
      </c>
      <c r="DI27" s="50" t="n">
        <v>0.66</v>
      </c>
      <c r="DJ27" s="9"/>
      <c r="DK27" s="9"/>
      <c r="DL27" s="9"/>
      <c r="DM27" s="9"/>
      <c r="DN27" s="8"/>
      <c r="DO27" s="118" t="s">
        <v>274</v>
      </c>
      <c r="DP27" s="119" t="s">
        <v>220</v>
      </c>
      <c r="DQ27" s="99" t="n">
        <v>0.3</v>
      </c>
      <c r="DR27" s="99" t="n">
        <v>0.8</v>
      </c>
      <c r="DS27" s="122" t="s">
        <v>183</v>
      </c>
      <c r="DT27" s="122" t="s">
        <v>183</v>
      </c>
      <c r="DU27" s="122" t="s">
        <v>183</v>
      </c>
      <c r="DV27" s="123" t="s">
        <v>183</v>
      </c>
      <c r="DW27" s="122" t="s">
        <v>183</v>
      </c>
      <c r="DX27" s="124" t="s">
        <v>183</v>
      </c>
      <c r="DY27" s="8"/>
      <c r="DZ27" s="48"/>
      <c r="EA27" s="48"/>
      <c r="EB27" s="49" t="s">
        <v>275</v>
      </c>
      <c r="EC27" s="50" t="n">
        <v>0.66</v>
      </c>
      <c r="ED27" s="9"/>
      <c r="EE27" s="9"/>
      <c r="EF27" s="9"/>
      <c r="EG27" s="9"/>
      <c r="EH27" s="8"/>
      <c r="EI27" s="118" t="s">
        <v>274</v>
      </c>
      <c r="EJ27" s="119" t="s">
        <v>220</v>
      </c>
      <c r="EK27" s="99" t="n">
        <v>0.5</v>
      </c>
      <c r="EL27" s="99" t="n">
        <v>0.9</v>
      </c>
      <c r="EM27" s="122" t="s">
        <v>183</v>
      </c>
      <c r="EN27" s="122" t="s">
        <v>183</v>
      </c>
      <c r="EO27" s="122" t="s">
        <v>183</v>
      </c>
      <c r="EP27" s="123" t="s">
        <v>183</v>
      </c>
      <c r="EQ27" s="122" t="s">
        <v>183</v>
      </c>
      <c r="ER27" s="124" t="s">
        <v>183</v>
      </c>
      <c r="ES27" s="8"/>
      <c r="ET27" s="48"/>
      <c r="EU27" s="48"/>
      <c r="EV27" s="49" t="s">
        <v>275</v>
      </c>
      <c r="EW27" s="50" t="n">
        <v>0.66</v>
      </c>
      <c r="EX27" s="9"/>
      <c r="EY27" s="9"/>
      <c r="EZ27" s="9"/>
      <c r="FA27" s="9"/>
      <c r="FB27" s="8"/>
      <c r="FC27" s="118" t="s">
        <v>274</v>
      </c>
      <c r="FD27" s="119" t="s">
        <v>220</v>
      </c>
      <c r="FE27" s="99" t="n">
        <v>0.4</v>
      </c>
      <c r="FF27" s="99" t="n">
        <v>0.7</v>
      </c>
      <c r="FG27" s="122" t="s">
        <v>183</v>
      </c>
      <c r="FH27" s="122" t="s">
        <v>183</v>
      </c>
      <c r="FI27" s="122" t="s">
        <v>183</v>
      </c>
      <c r="FJ27" s="123" t="s">
        <v>183</v>
      </c>
      <c r="FK27" s="122" t="s">
        <v>183</v>
      </c>
      <c r="FL27" s="124" t="s">
        <v>183</v>
      </c>
      <c r="FM27" s="8"/>
      <c r="FN27" s="48"/>
      <c r="FO27" s="48"/>
      <c r="FP27" s="49" t="s">
        <v>275</v>
      </c>
      <c r="FQ27" s="50" t="n">
        <v>0.66</v>
      </c>
      <c r="FR27" s="9"/>
      <c r="FS27" s="9"/>
      <c r="FT27" s="9"/>
      <c r="FU27" s="9"/>
      <c r="FV27" s="8"/>
      <c r="FW27" s="118" t="s">
        <v>274</v>
      </c>
      <c r="FX27" s="119" t="s">
        <v>220</v>
      </c>
      <c r="FY27" s="99" t="n">
        <v>0.4</v>
      </c>
      <c r="FZ27" s="99" t="n">
        <v>0.7</v>
      </c>
      <c r="GA27" s="122" t="s">
        <v>183</v>
      </c>
      <c r="GB27" s="122" t="s">
        <v>183</v>
      </c>
      <c r="GC27" s="122" t="s">
        <v>183</v>
      </c>
      <c r="GD27" s="123" t="s">
        <v>183</v>
      </c>
      <c r="GE27" s="122" t="s">
        <v>183</v>
      </c>
      <c r="GF27" s="124" t="s">
        <v>183</v>
      </c>
      <c r="GG27" s="8"/>
      <c r="GH27" s="48"/>
      <c r="GI27" s="48"/>
      <c r="GJ27" s="49" t="s">
        <v>275</v>
      </c>
      <c r="GK27" s="50" t="n">
        <v>0.66</v>
      </c>
      <c r="GL27" s="9"/>
      <c r="GM27" s="9"/>
      <c r="GN27" s="9"/>
      <c r="GO27" s="9"/>
      <c r="GP27" s="8"/>
      <c r="GQ27" s="118" t="s">
        <v>274</v>
      </c>
      <c r="GR27" s="119" t="s">
        <v>220</v>
      </c>
      <c r="GS27" s="99" t="s">
        <v>47</v>
      </c>
      <c r="GT27" s="99" t="s">
        <v>47</v>
      </c>
      <c r="GU27" s="122" t="s">
        <v>183</v>
      </c>
      <c r="GV27" s="122" t="s">
        <v>183</v>
      </c>
      <c r="GW27" s="122" t="s">
        <v>183</v>
      </c>
      <c r="GX27" s="123" t="s">
        <v>183</v>
      </c>
      <c r="GY27" s="122" t="s">
        <v>183</v>
      </c>
      <c r="GZ27" s="124" t="s">
        <v>183</v>
      </c>
      <c r="HA27" s="8"/>
      <c r="HB27" s="48"/>
      <c r="HC27" s="48"/>
      <c r="HD27" s="49" t="s">
        <v>275</v>
      </c>
      <c r="HE27" s="50" t="n">
        <v>0.85</v>
      </c>
      <c r="HF27" s="9"/>
      <c r="HG27" s="9"/>
      <c r="HH27" s="9"/>
      <c r="HI27" s="9"/>
      <c r="HJ27" s="8"/>
      <c r="HK27" s="8"/>
      <c r="HL27" s="8"/>
    </row>
    <row r="28" customFormat="false" ht="16.5" hidden="false" customHeight="false" outlineLevel="0" collapsed="false">
      <c r="A28" s="154" t="s">
        <v>276</v>
      </c>
      <c r="B28" s="158" t="n">
        <v>18</v>
      </c>
      <c r="C28" s="8"/>
      <c r="D28" s="21" t="s">
        <v>277</v>
      </c>
      <c r="E28" s="11"/>
      <c r="F28" s="9"/>
      <c r="G28" s="134" t="s">
        <v>278</v>
      </c>
      <c r="H28" s="150" t="n">
        <f aca="false">H13*E22-H24</f>
        <v>30.9084967320264</v>
      </c>
      <c r="I28" s="9"/>
      <c r="J28" s="9" t="s">
        <v>279</v>
      </c>
      <c r="K28" s="8"/>
      <c r="L28" s="8"/>
      <c r="M28" s="11"/>
      <c r="N28" s="11"/>
      <c r="O28" s="11"/>
      <c r="P28" s="8"/>
      <c r="Q28" s="97" t="n">
        <v>36120</v>
      </c>
      <c r="R28" s="98" t="n">
        <v>0.333333333333333</v>
      </c>
      <c r="S28" s="99" t="n">
        <f aca="false">S27+24</f>
        <v>6096</v>
      </c>
      <c r="T28" s="100" t="n">
        <v>23.6</v>
      </c>
      <c r="U28" s="100" t="n">
        <v>124.3</v>
      </c>
      <c r="V28" s="100" t="n">
        <v>56</v>
      </c>
      <c r="W28" s="100" t="n">
        <v>8.7</v>
      </c>
      <c r="X28" s="99" t="n">
        <v>0</v>
      </c>
      <c r="Y28" s="99" t="n">
        <f aca="false">+AZ28+BY28</f>
        <v>1420</v>
      </c>
      <c r="Z28" s="99" t="n">
        <v>254</v>
      </c>
      <c r="AA28" s="101"/>
      <c r="AB28" s="102" t="n">
        <f aca="false">Y28+Z28</f>
        <v>1674</v>
      </c>
      <c r="AC28" s="102" t="n">
        <f aca="false">X28+AB28</f>
        <v>1674</v>
      </c>
      <c r="AD28" s="102" t="n">
        <f aca="false">Y28/AB28</f>
        <v>0.848267622461171</v>
      </c>
      <c r="AE28" s="102" t="n">
        <f aca="false">X28/AB28</f>
        <v>0</v>
      </c>
      <c r="AF28" s="102" t="n">
        <f aca="false">Y28*1440/($E$16*$H$11*($H$12+$H$13))</f>
        <v>13.0408163265306</v>
      </c>
      <c r="AG28" s="102" t="n">
        <f aca="false">AF28*1.03^($H$5-T28)</f>
        <v>13.5917974132315</v>
      </c>
      <c r="AH28" s="103" t="n">
        <f aca="false">0.01*(AT28-AM28)</f>
        <v>10.8544881889764</v>
      </c>
      <c r="AI28" s="103" t="n">
        <f aca="false">((U28+V28)/2)-AH28-W28</f>
        <v>70.5955118110236</v>
      </c>
      <c r="AJ28" s="104" t="n">
        <f aca="false">AG28/AI28</f>
        <v>0.192530616530059</v>
      </c>
      <c r="AK28" s="99" t="n">
        <v>7.22</v>
      </c>
      <c r="AL28" s="99" t="n">
        <v>5.7</v>
      </c>
      <c r="AM28" s="100" t="n">
        <v>64</v>
      </c>
      <c r="AN28" s="100" t="n">
        <v>296</v>
      </c>
      <c r="AO28" s="100" t="n">
        <v>350</v>
      </c>
      <c r="AP28" s="100" t="n">
        <v>1418</v>
      </c>
      <c r="AQ28" s="103" t="n">
        <f aca="false">IF(AM28=0," ",(AO28-(AM28*$AD28))/(1-$AD28))</f>
        <v>1948.89763779528</v>
      </c>
      <c r="AR28" s="102" t="n">
        <f aca="false">IF(AP28=0," ",(AP28-AQ28)*100/AP28)</f>
        <v>-37.4398898304143</v>
      </c>
      <c r="AS28" s="103" t="n">
        <f aca="false">IF(AM28=0," ",(AO28-AM28)*100/AO28)</f>
        <v>81.7142857142857</v>
      </c>
      <c r="AT28" s="103" t="n">
        <f aca="false">IF(AM28=0," ",(AO28*$AB28+AQ28*(2*$AC28-$AB28))/(2*$AC28))</f>
        <v>1149.44881889764</v>
      </c>
      <c r="AU28" s="103" t="n">
        <f aca="false">IF(AM28=0," ",(AT28-AM28)*100/AT28)</f>
        <v>94.4321139882176</v>
      </c>
      <c r="AV28" s="63"/>
      <c r="AW28" s="100" t="n">
        <v>117.8</v>
      </c>
      <c r="AX28" s="100" t="n">
        <v>72</v>
      </c>
      <c r="AY28" s="100" t="n">
        <v>8.7</v>
      </c>
      <c r="AZ28" s="99" t="n">
        <v>923</v>
      </c>
      <c r="BA28" s="99" t="n">
        <f aca="false">+BY28+BZ28</f>
        <v>751</v>
      </c>
      <c r="BB28" s="102" t="n">
        <f aca="false">AZ28+BA28-X28</f>
        <v>1674</v>
      </c>
      <c r="BC28" s="102" t="n">
        <f aca="false">AZ28+BA28</f>
        <v>1674</v>
      </c>
      <c r="BD28" s="104" t="n">
        <f aca="false">(0.002228009259*0.5*(BC28+BA28))/($H$12*$E$23*$E$24)</f>
        <v>0.372225146954572</v>
      </c>
      <c r="BE28" s="102" t="n">
        <f aca="false">AZ28/BB28</f>
        <v>0.551373954599761</v>
      </c>
      <c r="BF28" s="102" t="n">
        <f aca="false">AZ28*1440/($E$16*$H$11*$H$12)</f>
        <v>13.1857142857143</v>
      </c>
      <c r="BG28" s="102" t="n">
        <f aca="false">BF28*1.03^($H$5-T28)</f>
        <v>13.7428173844896</v>
      </c>
      <c r="BH28" s="103" t="n">
        <f aca="false">0.01*(BS28-BM28)</f>
        <v>4.9081225033289</v>
      </c>
      <c r="BI28" s="103" t="n">
        <f aca="false">((AW28+AX28)/2)-BH28-AY28</f>
        <v>81.2918774966711</v>
      </c>
      <c r="BJ28" s="104" t="n">
        <f aca="false">BG28/BI28</f>
        <v>0.1690552341475</v>
      </c>
      <c r="BK28" s="99" t="n">
        <v>5.8</v>
      </c>
      <c r="BL28" s="99" t="n">
        <v>5.95</v>
      </c>
      <c r="BM28" s="100" t="n">
        <v>46</v>
      </c>
      <c r="BN28" s="100" t="n">
        <f aca="false">+AO28</f>
        <v>350</v>
      </c>
      <c r="BO28" s="100" t="n">
        <v>712</v>
      </c>
      <c r="BP28" s="103" t="n">
        <f aca="false">IF(BM28=0," ",(BN28*BC28-BM28*AZ28)/BA28)</f>
        <v>723.624500665779</v>
      </c>
      <c r="BQ28" s="102" t="n">
        <f aca="false">IF(BO28=0," ",(BO28-BP28)*100/BO28)</f>
        <v>-1.63265458789031</v>
      </c>
      <c r="BR28" s="103" t="n">
        <f aca="false">IF(BM28=0," ",(AO28-BM28)*100/AO28)</f>
        <v>86.8571428571429</v>
      </c>
      <c r="BS28" s="103" t="n">
        <f aca="false">IF(BM28=0," ",(BN28+BP28)/2)</f>
        <v>536.81225033289</v>
      </c>
      <c r="BT28" s="103" t="n">
        <f aca="false">IF(BM28=0," ",(BS28-BM28)*100/BS28)</f>
        <v>91.4308960029369</v>
      </c>
      <c r="BU28" s="63"/>
      <c r="BV28" s="100" t="n">
        <f aca="false">+AX28</f>
        <v>72</v>
      </c>
      <c r="BW28" s="100" t="n">
        <f aca="false">+V28</f>
        <v>56</v>
      </c>
      <c r="BX28" s="100" t="n">
        <f aca="false">+W28</f>
        <v>8.7</v>
      </c>
      <c r="BY28" s="99" t="n">
        <v>497</v>
      </c>
      <c r="BZ28" s="99" t="n">
        <f aca="false">+Z28</f>
        <v>254</v>
      </c>
      <c r="CA28" s="102" t="n">
        <f aca="false">BY28+BZ28-X28</f>
        <v>751</v>
      </c>
      <c r="CB28" s="102" t="n">
        <f aca="false">BY28+BZ28</f>
        <v>751</v>
      </c>
      <c r="CC28" s="104" t="n">
        <f aca="false">(0.002228009259*0.5*(CB28+BZ28))/($H$13*$E$23*$E$24)</f>
        <v>0.277672284882813</v>
      </c>
      <c r="CD28" s="102" t="n">
        <f aca="false">BY28/CA28</f>
        <v>0.661784287616511</v>
      </c>
      <c r="CE28" s="102" t="n">
        <f aca="false">BY28*1440/($E$16*$H$11*$H$13)</f>
        <v>12.78</v>
      </c>
      <c r="CF28" s="102" t="n">
        <f aca="false">CE28*1.03^($H$5-T28)</f>
        <v>13.3199614649668</v>
      </c>
      <c r="CG28" s="103" t="n">
        <f aca="false">0.01*(CR28-CL28)</f>
        <v>11.8502952755906</v>
      </c>
      <c r="CH28" s="103" t="n">
        <f aca="false">((BV28+BW28)/2)-CG28-BX28</f>
        <v>43.4497047244094</v>
      </c>
      <c r="CI28" s="104" t="n">
        <f aca="false">CF28/CH28</f>
        <v>0.306560459949084</v>
      </c>
      <c r="CJ28" s="99" t="n">
        <f aca="false">+BL28</f>
        <v>5.95</v>
      </c>
      <c r="CK28" s="99" t="n">
        <v>6.25</v>
      </c>
      <c r="CL28" s="100" t="n">
        <v>113</v>
      </c>
      <c r="CM28" s="100" t="n">
        <f aca="false">+BO28</f>
        <v>712</v>
      </c>
      <c r="CN28" s="100" t="n">
        <f aca="false">+AP28</f>
        <v>1418</v>
      </c>
      <c r="CO28" s="103" t="n">
        <f aca="false">IF(CL28=0," ",(CM28*CB28-CL28*BY28)/BZ28)</f>
        <v>1884.05905511811</v>
      </c>
      <c r="CP28" s="102" t="n">
        <f aca="false">IF(CN28=0," ",(CN28-CO28)*100/CN28)</f>
        <v>-32.8673522650289</v>
      </c>
      <c r="CQ28" s="103" t="n">
        <f aca="false">IF(CL28=0," ",(AO28-CL28)*100/AO28)</f>
        <v>67.7142857142857</v>
      </c>
      <c r="CR28" s="103" t="n">
        <f aca="false">IF(CL28=0," ",(CM28+CO28)/2)</f>
        <v>1298.02952755906</v>
      </c>
      <c r="CS28" s="105" t="n">
        <f aca="false">IF(CL28=0," ",(CR28-CL28)*100/CR28)</f>
        <v>91.2944969585941</v>
      </c>
      <c r="CT28" s="8"/>
      <c r="CU28" s="118" t="s">
        <v>280</v>
      </c>
      <c r="CV28" s="119" t="s">
        <v>220</v>
      </c>
      <c r="CW28" s="102" t="n">
        <f aca="false">CW26-CW27</f>
        <v>5.2</v>
      </c>
      <c r="CX28" s="102" t="n">
        <f aca="false">CX26-CX27</f>
        <v>9.67</v>
      </c>
      <c r="CY28" s="122" t="s">
        <v>183</v>
      </c>
      <c r="CZ28" s="102" t="n">
        <f aca="false">(CX28-CW28*CX$5)/(1-CX$5)</f>
        <v>35</v>
      </c>
      <c r="DA28" s="122" t="s">
        <v>183</v>
      </c>
      <c r="DB28" s="103" t="n">
        <f aca="false">(CX28-CW28)*100/CX28</f>
        <v>46.2254395036194</v>
      </c>
      <c r="DC28" s="102" t="n">
        <f aca="false">(CX$6*CX28+CZ28*(2*CX$7-CX$6))/(2*CX$7)</f>
        <v>22.335</v>
      </c>
      <c r="DD28" s="105" t="n">
        <f aca="false">(DC28-CW28)*100/DC28</f>
        <v>76.7181553615402</v>
      </c>
      <c r="DE28" s="8"/>
      <c r="DF28" s="78"/>
      <c r="DG28" s="78"/>
      <c r="DH28" s="79" t="s">
        <v>281</v>
      </c>
      <c r="DI28" s="80" t="n">
        <v>497</v>
      </c>
      <c r="DJ28" s="9"/>
      <c r="DK28" s="9"/>
      <c r="DL28" s="9"/>
      <c r="DM28" s="9"/>
      <c r="DN28" s="8"/>
      <c r="DO28" s="118" t="s">
        <v>280</v>
      </c>
      <c r="DP28" s="119" t="s">
        <v>220</v>
      </c>
      <c r="DQ28" s="102" t="n">
        <f aca="false">DQ26-DQ27</f>
        <v>1.2</v>
      </c>
      <c r="DR28" s="102" t="n">
        <f aca="false">DR26-DR27</f>
        <v>11.28</v>
      </c>
      <c r="DS28" s="122" t="s">
        <v>183</v>
      </c>
      <c r="DT28" s="102" t="n">
        <f aca="false">(DR28-DQ28*DR$5)/(1-DR$5)</f>
        <v>68.4</v>
      </c>
      <c r="DU28" s="122" t="s">
        <v>183</v>
      </c>
      <c r="DV28" s="103" t="n">
        <f aca="false">(DR28-DQ28)*100/DR28</f>
        <v>89.3617021276596</v>
      </c>
      <c r="DW28" s="102" t="n">
        <f aca="false">(DR$6*DR28+DT28*(2*DR$7-DR$6))/(2*DR$7)</f>
        <v>39.84</v>
      </c>
      <c r="DX28" s="105" t="n">
        <f aca="false">(DW28-DQ28)*100/DW28</f>
        <v>96.9879518072289</v>
      </c>
      <c r="DY28" s="8"/>
      <c r="DZ28" s="78"/>
      <c r="EA28" s="78"/>
      <c r="EB28" s="79" t="s">
        <v>281</v>
      </c>
      <c r="EC28" s="80" t="n">
        <v>498</v>
      </c>
      <c r="ED28" s="9"/>
      <c r="EE28" s="9"/>
      <c r="EF28" s="9"/>
      <c r="EG28" s="9"/>
      <c r="EH28" s="8"/>
      <c r="EI28" s="118" t="s">
        <v>280</v>
      </c>
      <c r="EJ28" s="119" t="s">
        <v>220</v>
      </c>
      <c r="EK28" s="102" t="n">
        <f aca="false">EK26-EK27</f>
        <v>4.7</v>
      </c>
      <c r="EL28" s="102" t="n">
        <f aca="false">EL26-EL27</f>
        <v>10.65</v>
      </c>
      <c r="EM28" s="122" t="s">
        <v>183</v>
      </c>
      <c r="EN28" s="102" t="n">
        <f aca="false">(EL28-EK28*EL$5)/(1-EL$5)</f>
        <v>44.3666666666667</v>
      </c>
      <c r="EO28" s="122" t="s">
        <v>183</v>
      </c>
      <c r="EP28" s="103" t="n">
        <f aca="false">(EL28-EK28)*100/EL28</f>
        <v>55.868544600939</v>
      </c>
      <c r="EQ28" s="102" t="n">
        <f aca="false">(EL$6*EL28+EN28*(2*EL$7-EL$6))/(2*EL$7)</f>
        <v>27.5083333333333</v>
      </c>
      <c r="ER28" s="105" t="n">
        <f aca="false">(EQ28-EK28)*100/EQ28</f>
        <v>82.9142684035141</v>
      </c>
      <c r="ES28" s="8"/>
      <c r="ET28" s="78"/>
      <c r="EU28" s="78"/>
      <c r="EV28" s="79" t="s">
        <v>281</v>
      </c>
      <c r="EW28" s="80" t="n">
        <v>497</v>
      </c>
      <c r="EX28" s="9"/>
      <c r="EY28" s="9"/>
      <c r="EZ28" s="9"/>
      <c r="FA28" s="9"/>
      <c r="FB28" s="8"/>
      <c r="FC28" s="118" t="s">
        <v>280</v>
      </c>
      <c r="FD28" s="119" t="s">
        <v>220</v>
      </c>
      <c r="FE28" s="102" t="n">
        <f aca="false">FE26-FE27</f>
        <v>4.5</v>
      </c>
      <c r="FF28" s="102" t="n">
        <f aca="false">FF26-FF27</f>
        <v>10.54</v>
      </c>
      <c r="FG28" s="122" t="s">
        <v>183</v>
      </c>
      <c r="FH28" s="102" t="n">
        <f aca="false">(FF28-FE28*FF$5)/(1-FF$5)</f>
        <v>44.7666666666667</v>
      </c>
      <c r="FI28" s="122" t="s">
        <v>183</v>
      </c>
      <c r="FJ28" s="103" t="n">
        <f aca="false">(FF28-FE28)*100/FF28</f>
        <v>57.3055028462998</v>
      </c>
      <c r="FK28" s="102" t="n">
        <f aca="false">(FF$6*FF28+FH28*(2*FF$7-FF$6))/(2*FF$7)</f>
        <v>27.6533333333333</v>
      </c>
      <c r="FL28" s="105" t="n">
        <f aca="false">(FK28-FE28)*100/FK28</f>
        <v>83.7270973963356</v>
      </c>
      <c r="FM28" s="8"/>
      <c r="FN28" s="78"/>
      <c r="FO28" s="78"/>
      <c r="FP28" s="79" t="s">
        <v>281</v>
      </c>
      <c r="FQ28" s="80" t="n">
        <v>492</v>
      </c>
      <c r="FR28" s="9"/>
      <c r="FS28" s="9"/>
      <c r="FT28" s="9"/>
      <c r="FU28" s="9"/>
      <c r="FV28" s="8"/>
      <c r="FW28" s="118" t="s">
        <v>280</v>
      </c>
      <c r="FX28" s="119" t="s">
        <v>220</v>
      </c>
      <c r="FY28" s="102" t="n">
        <f aca="false">FY26-FY27</f>
        <v>6.4</v>
      </c>
      <c r="FZ28" s="102" t="n">
        <f aca="false">FZ26-FZ27</f>
        <v>9.46</v>
      </c>
      <c r="GA28" s="122" t="s">
        <v>183</v>
      </c>
      <c r="GB28" s="102" t="n">
        <f aca="false">(FZ28-FY28*FZ$5)/(1-FZ$5)</f>
        <v>26.8</v>
      </c>
      <c r="GC28" s="122" t="s">
        <v>183</v>
      </c>
      <c r="GD28" s="103" t="n">
        <f aca="false">(FZ28-FY28)*100/FZ28</f>
        <v>32.3467230443975</v>
      </c>
      <c r="GE28" s="102" t="n">
        <f aca="false">(FZ$6*FZ28+GB28*(2*FZ$7-FZ$6))/(2*FZ$7)</f>
        <v>18.13</v>
      </c>
      <c r="GF28" s="105" t="n">
        <f aca="false">(GE28-FY28)*100/GE28</f>
        <v>64.6993932708219</v>
      </c>
      <c r="GG28" s="8"/>
      <c r="GH28" s="78"/>
      <c r="GI28" s="78"/>
      <c r="GJ28" s="79" t="s">
        <v>281</v>
      </c>
      <c r="GK28" s="80" t="n">
        <v>485</v>
      </c>
      <c r="GL28" s="9"/>
      <c r="GM28" s="9"/>
      <c r="GN28" s="9"/>
      <c r="GO28" s="9"/>
      <c r="GP28" s="8"/>
      <c r="GQ28" s="118" t="s">
        <v>280</v>
      </c>
      <c r="GR28" s="119" t="s">
        <v>220</v>
      </c>
      <c r="GS28" s="102" t="e">
        <f aca="false">GS26-GS27</f>
        <v>#VALUE!</v>
      </c>
      <c r="GT28" s="102" t="e">
        <f aca="false">GT26-GT27</f>
        <v>#VALUE!</v>
      </c>
      <c r="GU28" s="122" t="s">
        <v>183</v>
      </c>
      <c r="GV28" s="102" t="e">
        <f aca="false">(GT28-GS28*GT$5)/(1-GT$5)</f>
        <v>#VALUE!</v>
      </c>
      <c r="GW28" s="122" t="s">
        <v>183</v>
      </c>
      <c r="GX28" s="103" t="e">
        <f aca="false">(GT28-GS28)*100/GT28</f>
        <v>#VALUE!</v>
      </c>
      <c r="GY28" s="102" t="e">
        <f aca="false">(GT$6*GT28+GV28*(2*GT$7-GT$6))/(2*GT$7)</f>
        <v>#VALUE!</v>
      </c>
      <c r="GZ28" s="105" t="e">
        <f aca="false">(GY28-GS28)*100/GY28</f>
        <v>#VALUE!</v>
      </c>
      <c r="HA28" s="8"/>
      <c r="HB28" s="78"/>
      <c r="HC28" s="78"/>
      <c r="HD28" s="79" t="s">
        <v>281</v>
      </c>
      <c r="HE28" s="80" t="n">
        <v>571</v>
      </c>
      <c r="HF28" s="9"/>
      <c r="HG28" s="9"/>
      <c r="HH28" s="9"/>
      <c r="HI28" s="9"/>
      <c r="HJ28" s="8"/>
      <c r="HK28" s="8"/>
      <c r="HL28" s="8"/>
    </row>
    <row r="29" customFormat="false" ht="15" hidden="false" customHeight="false" outlineLevel="0" collapsed="false">
      <c r="A29" s="154" t="s">
        <v>282</v>
      </c>
      <c r="B29" s="158" t="n">
        <v>23</v>
      </c>
      <c r="C29" s="8"/>
      <c r="D29" s="28" t="s">
        <v>283</v>
      </c>
      <c r="E29" s="159" t="n">
        <v>1</v>
      </c>
      <c r="F29" s="9"/>
      <c r="G29" s="160" t="s">
        <v>284</v>
      </c>
      <c r="H29" s="161"/>
      <c r="I29" s="9"/>
      <c r="J29" s="11" t="s">
        <v>285</v>
      </c>
      <c r="K29" s="8"/>
      <c r="L29" s="8"/>
      <c r="M29" s="11"/>
      <c r="N29" s="11"/>
      <c r="O29" s="11"/>
      <c r="P29" s="8"/>
      <c r="Q29" s="97" t="n">
        <v>36121</v>
      </c>
      <c r="R29" s="98" t="n">
        <v>0.333333333333333</v>
      </c>
      <c r="S29" s="99" t="n">
        <f aca="false">S28+24</f>
        <v>6120</v>
      </c>
      <c r="T29" s="100" t="n">
        <v>23.9</v>
      </c>
      <c r="U29" s="100" t="n">
        <v>123.1</v>
      </c>
      <c r="V29" s="100" t="n">
        <v>56</v>
      </c>
      <c r="W29" s="100" t="n">
        <v>8.8</v>
      </c>
      <c r="X29" s="99" t="n">
        <v>0</v>
      </c>
      <c r="Y29" s="99" t="n">
        <f aca="false">+AZ29+BY29</f>
        <v>1419</v>
      </c>
      <c r="Z29" s="99" t="n">
        <v>251</v>
      </c>
      <c r="AA29" s="101"/>
      <c r="AB29" s="102" t="n">
        <f aca="false">Y29+Z29</f>
        <v>1670</v>
      </c>
      <c r="AC29" s="102" t="n">
        <f aca="false">X29+AB29</f>
        <v>1670</v>
      </c>
      <c r="AD29" s="102" t="n">
        <f aca="false">Y29/AB29</f>
        <v>0.849700598802395</v>
      </c>
      <c r="AE29" s="102" t="n">
        <f aca="false">X29/AB29</f>
        <v>0</v>
      </c>
      <c r="AF29" s="102" t="n">
        <f aca="false">Y29*1440/($E$16*$H$11*($H$12+$H$13))</f>
        <v>13.0316326530612</v>
      </c>
      <c r="AG29" s="102" t="n">
        <f aca="false">AF29*1.03^($H$5-T29)</f>
        <v>13.4623158721539</v>
      </c>
      <c r="AH29" s="103" t="n">
        <f aca="false">0.01*(AT29-AM29)</f>
        <v>11.0208764940239</v>
      </c>
      <c r="AI29" s="103" t="n">
        <f aca="false">((U29+V29)/2)-AH29-W29</f>
        <v>69.7291235059761</v>
      </c>
      <c r="AJ29" s="104" t="n">
        <f aca="false">AG29/AI29</f>
        <v>0.193065898368852</v>
      </c>
      <c r="AK29" s="99" t="n">
        <v>7.17</v>
      </c>
      <c r="AL29" s="99" t="n">
        <v>5.7</v>
      </c>
      <c r="AM29" s="100" t="n">
        <v>60</v>
      </c>
      <c r="AN29" s="100" t="n">
        <v>300</v>
      </c>
      <c r="AO29" s="100" t="n">
        <v>348</v>
      </c>
      <c r="AP29" s="100" t="n">
        <v>1434</v>
      </c>
      <c r="AQ29" s="103" t="n">
        <f aca="false">IF(AM29=0," ",(AO29-(AM29*$AD29))/(1-$AD29))</f>
        <v>1976.17529880478</v>
      </c>
      <c r="AR29" s="102" t="n">
        <f aca="false">IF(AP29=0," ",(AP29-AQ29)*100/AP29)</f>
        <v>-37.8085982430113</v>
      </c>
      <c r="AS29" s="103" t="n">
        <f aca="false">IF(AM29=0," ",(AO29-AM29)*100/AO29)</f>
        <v>82.7586206896552</v>
      </c>
      <c r="AT29" s="103" t="n">
        <f aca="false">IF(AM29=0," ",(AO29*$AB29+AQ29*(2*$AC29-$AB29))/(2*$AC29))</f>
        <v>1162.08764940239</v>
      </c>
      <c r="AU29" s="103" t="n">
        <f aca="false">IF(AM29=0," ",(AT29-AM29)*100/AT29)</f>
        <v>94.8368782655202</v>
      </c>
      <c r="AV29" s="63"/>
      <c r="AW29" s="100" t="n">
        <v>117.9</v>
      </c>
      <c r="AX29" s="100" t="n">
        <v>72</v>
      </c>
      <c r="AY29" s="100" t="n">
        <v>8.8</v>
      </c>
      <c r="AZ29" s="99" t="n">
        <v>922</v>
      </c>
      <c r="BA29" s="99" t="n">
        <f aca="false">+BY29+BZ29</f>
        <v>748</v>
      </c>
      <c r="BB29" s="102" t="n">
        <f aca="false">AZ29+BA29-X29</f>
        <v>1670</v>
      </c>
      <c r="BC29" s="102" t="n">
        <f aca="false">AZ29+BA29</f>
        <v>1670</v>
      </c>
      <c r="BD29" s="104" t="n">
        <f aca="false">(0.002228009259*0.5*(BC29+BA29))/($H$12*$E$23*$E$24)</f>
        <v>0.371150682612847</v>
      </c>
      <c r="BE29" s="102" t="n">
        <f aca="false">AZ29/BB29</f>
        <v>0.552095808383234</v>
      </c>
      <c r="BF29" s="102" t="n">
        <f aca="false">AZ29*1440/($E$16*$H$11*$H$12)</f>
        <v>13.1714285714286</v>
      </c>
      <c r="BG29" s="102" t="n">
        <f aca="false">BF29*1.03^($H$5-T29)</f>
        <v>13.6067319143186</v>
      </c>
      <c r="BH29" s="103" t="n">
        <f aca="false">0.01*(BS29-BM29)</f>
        <v>4.89741978609626</v>
      </c>
      <c r="BI29" s="103" t="n">
        <f aca="false">((AW29+AX29)/2)-BH29-AY29</f>
        <v>81.2525802139038</v>
      </c>
      <c r="BJ29" s="104" t="n">
        <f aca="false">BG29/BI29</f>
        <v>0.167462151706417</v>
      </c>
      <c r="BK29" s="99" t="n">
        <v>5.8</v>
      </c>
      <c r="BL29" s="99" t="n">
        <v>5.96</v>
      </c>
      <c r="BM29" s="100" t="n">
        <v>45</v>
      </c>
      <c r="BN29" s="100" t="n">
        <f aca="false">+AO29</f>
        <v>348</v>
      </c>
      <c r="BO29" s="100" t="n">
        <v>714</v>
      </c>
      <c r="BP29" s="103" t="n">
        <f aca="false">IF(BM29=0," ",(BN29*BC29-BM29*AZ29)/BA29)</f>
        <v>721.483957219251</v>
      </c>
      <c r="BQ29" s="102" t="n">
        <f aca="false">IF(BO29=0," ",(BO29-BP29)*100/BO29)</f>
        <v>-1.04817328000719</v>
      </c>
      <c r="BR29" s="103" t="n">
        <f aca="false">IF(BM29=0," ",(AO29-BM29)*100/AO29)</f>
        <v>87.0689655172414</v>
      </c>
      <c r="BS29" s="103" t="n">
        <f aca="false">IF(BM29=0," ",(BN29+BP29)/2)</f>
        <v>534.741978609626</v>
      </c>
      <c r="BT29" s="103" t="n">
        <f aca="false">IF(BM29=0," ",(BS29-BM29)*100/BS29)</f>
        <v>91.5847265036114</v>
      </c>
      <c r="BU29" s="63"/>
      <c r="BV29" s="100" t="n">
        <f aca="false">+AX29</f>
        <v>72</v>
      </c>
      <c r="BW29" s="100" t="n">
        <f aca="false">+V29</f>
        <v>56</v>
      </c>
      <c r="BX29" s="100" t="n">
        <f aca="false">+W29</f>
        <v>8.8</v>
      </c>
      <c r="BY29" s="99" t="n">
        <v>497</v>
      </c>
      <c r="BZ29" s="99" t="n">
        <f aca="false">+Z29</f>
        <v>251</v>
      </c>
      <c r="CA29" s="102" t="n">
        <f aca="false">BY29+BZ29-X29</f>
        <v>748</v>
      </c>
      <c r="CB29" s="102" t="n">
        <f aca="false">BY29+BZ29</f>
        <v>748</v>
      </c>
      <c r="CC29" s="104" t="n">
        <f aca="false">(0.002228009259*0.5*(CB29+BZ29))/($H$13*$E$23*$E$24)</f>
        <v>0.276014539898438</v>
      </c>
      <c r="CD29" s="102" t="n">
        <f aca="false">BY29/CA29</f>
        <v>0.664438502673797</v>
      </c>
      <c r="CE29" s="102" t="n">
        <f aca="false">BY29*1440/($E$16*$H$11*$H$13)</f>
        <v>12.78</v>
      </c>
      <c r="CF29" s="102" t="n">
        <f aca="false">CE29*1.03^($H$5-T29)</f>
        <v>13.2023669962575</v>
      </c>
      <c r="CG29" s="103" t="n">
        <f aca="false">0.01*(CR29-CL29)</f>
        <v>11.9601394422311</v>
      </c>
      <c r="CH29" s="103" t="n">
        <f aca="false">((BV29+BW29)/2)-CG29-BX29</f>
        <v>43.2398605577689</v>
      </c>
      <c r="CI29" s="104" t="n">
        <f aca="false">CF29/CH29</f>
        <v>0.305328620998187</v>
      </c>
      <c r="CJ29" s="99" t="n">
        <f aca="false">+BL29</f>
        <v>5.96</v>
      </c>
      <c r="CK29" s="99" t="n">
        <v>6.27</v>
      </c>
      <c r="CL29" s="100" t="n">
        <v>113</v>
      </c>
      <c r="CM29" s="100" t="n">
        <f aca="false">+BO29</f>
        <v>714</v>
      </c>
      <c r="CN29" s="100" t="n">
        <f aca="false">+AP29</f>
        <v>1434</v>
      </c>
      <c r="CO29" s="103" t="n">
        <f aca="false">IF(CL29=0," ",(CM29*CB29-CL29*BY29)/BZ29)</f>
        <v>1904.02788844622</v>
      </c>
      <c r="CP29" s="102" t="n">
        <f aca="false">IF(CN29=0," ",(CN29-CO29)*100/CN29)</f>
        <v>-32.7773980785366</v>
      </c>
      <c r="CQ29" s="103" t="n">
        <f aca="false">IF(CL29=0," ",(AO29-CL29)*100/AO29)</f>
        <v>67.5287356321839</v>
      </c>
      <c r="CR29" s="103" t="n">
        <f aca="false">IF(CL29=0," ",(CM29+CO29)/2)</f>
        <v>1309.01394422311</v>
      </c>
      <c r="CS29" s="105" t="n">
        <f aca="false">IF(CL29=0," ",(CR29-CL29)*100/CR29)</f>
        <v>91.3675480311965</v>
      </c>
      <c r="CT29" s="8"/>
      <c r="CU29" s="118" t="s">
        <v>286</v>
      </c>
      <c r="CV29" s="130" t="s">
        <v>207</v>
      </c>
      <c r="CW29" s="100" t="n">
        <v>23.8</v>
      </c>
      <c r="CX29" s="100" t="n">
        <v>24.4</v>
      </c>
      <c r="CY29" s="122" t="s">
        <v>183</v>
      </c>
      <c r="CZ29" s="122" t="s">
        <v>183</v>
      </c>
      <c r="DA29" s="122" t="s">
        <v>183</v>
      </c>
      <c r="DB29" s="123" t="s">
        <v>183</v>
      </c>
      <c r="DC29" s="122" t="s">
        <v>183</v>
      </c>
      <c r="DD29" s="124" t="s">
        <v>183</v>
      </c>
      <c r="DE29" s="8"/>
      <c r="DF29" s="92"/>
      <c r="DG29" s="92"/>
      <c r="DH29" s="93" t="s">
        <v>287</v>
      </c>
      <c r="DI29" s="94" t="n">
        <v>750</v>
      </c>
      <c r="DJ29" s="9"/>
      <c r="DK29" s="9"/>
      <c r="DL29" s="9"/>
      <c r="DM29" s="9"/>
      <c r="DN29" s="8"/>
      <c r="DO29" s="118" t="s">
        <v>286</v>
      </c>
      <c r="DP29" s="130" t="s">
        <v>207</v>
      </c>
      <c r="DQ29" s="100" t="n">
        <v>24.4</v>
      </c>
      <c r="DR29" s="100" t="n">
        <v>23.2</v>
      </c>
      <c r="DS29" s="122" t="s">
        <v>183</v>
      </c>
      <c r="DT29" s="122" t="s">
        <v>183</v>
      </c>
      <c r="DU29" s="122" t="s">
        <v>183</v>
      </c>
      <c r="DV29" s="123" t="s">
        <v>183</v>
      </c>
      <c r="DW29" s="122" t="s">
        <v>183</v>
      </c>
      <c r="DX29" s="124" t="s">
        <v>183</v>
      </c>
      <c r="DY29" s="8"/>
      <c r="DZ29" s="92"/>
      <c r="EA29" s="92"/>
      <c r="EB29" s="93" t="s">
        <v>287</v>
      </c>
      <c r="EC29" s="94" t="n">
        <v>750</v>
      </c>
      <c r="ED29" s="9"/>
      <c r="EE29" s="9"/>
      <c r="EF29" s="9"/>
      <c r="EG29" s="9"/>
      <c r="EH29" s="8"/>
      <c r="EI29" s="118" t="s">
        <v>286</v>
      </c>
      <c r="EJ29" s="130" t="s">
        <v>207</v>
      </c>
      <c r="EK29" s="100" t="n">
        <v>24.3</v>
      </c>
      <c r="EL29" s="100" t="n">
        <v>23</v>
      </c>
      <c r="EM29" s="122" t="s">
        <v>183</v>
      </c>
      <c r="EN29" s="122" t="s">
        <v>183</v>
      </c>
      <c r="EO29" s="122" t="s">
        <v>183</v>
      </c>
      <c r="EP29" s="123" t="s">
        <v>183</v>
      </c>
      <c r="EQ29" s="122" t="s">
        <v>183</v>
      </c>
      <c r="ER29" s="124" t="s">
        <v>183</v>
      </c>
      <c r="ES29" s="8"/>
      <c r="ET29" s="92"/>
      <c r="EU29" s="92"/>
      <c r="EV29" s="93" t="s">
        <v>287</v>
      </c>
      <c r="EW29" s="94" t="n">
        <v>748</v>
      </c>
      <c r="EX29" s="9"/>
      <c r="EY29" s="9"/>
      <c r="EZ29" s="9"/>
      <c r="FA29" s="9"/>
      <c r="FB29" s="8"/>
      <c r="FC29" s="118" t="s">
        <v>286</v>
      </c>
      <c r="FD29" s="130" t="s">
        <v>207</v>
      </c>
      <c r="FE29" s="100" t="n">
        <v>23.8</v>
      </c>
      <c r="FF29" s="100" t="n">
        <v>22.5</v>
      </c>
      <c r="FG29" s="122" t="s">
        <v>183</v>
      </c>
      <c r="FH29" s="122" t="s">
        <v>183</v>
      </c>
      <c r="FI29" s="122" t="s">
        <v>183</v>
      </c>
      <c r="FJ29" s="123" t="s">
        <v>183</v>
      </c>
      <c r="FK29" s="122" t="s">
        <v>183</v>
      </c>
      <c r="FL29" s="124" t="s">
        <v>183</v>
      </c>
      <c r="FM29" s="8"/>
      <c r="FN29" s="92"/>
      <c r="FO29" s="92"/>
      <c r="FP29" s="93" t="s">
        <v>287</v>
      </c>
      <c r="FQ29" s="94" t="n">
        <v>740</v>
      </c>
      <c r="FR29" s="9"/>
      <c r="FS29" s="9"/>
      <c r="FT29" s="9"/>
      <c r="FU29" s="9"/>
      <c r="FV29" s="8"/>
      <c r="FW29" s="118" t="s">
        <v>286</v>
      </c>
      <c r="FX29" s="130" t="s">
        <v>207</v>
      </c>
      <c r="FY29" s="100" t="n">
        <v>22.6</v>
      </c>
      <c r="FZ29" s="100" t="n">
        <v>17</v>
      </c>
      <c r="GA29" s="122" t="s">
        <v>183</v>
      </c>
      <c r="GB29" s="122" t="s">
        <v>183</v>
      </c>
      <c r="GC29" s="122" t="s">
        <v>183</v>
      </c>
      <c r="GD29" s="123" t="s">
        <v>183</v>
      </c>
      <c r="GE29" s="122" t="s">
        <v>183</v>
      </c>
      <c r="GF29" s="124" t="s">
        <v>183</v>
      </c>
      <c r="GG29" s="8"/>
      <c r="GH29" s="92"/>
      <c r="GI29" s="92"/>
      <c r="GJ29" s="93" t="s">
        <v>287</v>
      </c>
      <c r="GK29" s="94" t="n">
        <v>730</v>
      </c>
      <c r="GL29" s="9"/>
      <c r="GM29" s="9"/>
      <c r="GN29" s="9"/>
      <c r="GO29" s="9"/>
      <c r="GP29" s="8"/>
      <c r="GQ29" s="118" t="s">
        <v>286</v>
      </c>
      <c r="GR29" s="130" t="s">
        <v>207</v>
      </c>
      <c r="GS29" s="100" t="s">
        <v>47</v>
      </c>
      <c r="GT29" s="100" t="s">
        <v>47</v>
      </c>
      <c r="GU29" s="122" t="s">
        <v>183</v>
      </c>
      <c r="GV29" s="122" t="s">
        <v>183</v>
      </c>
      <c r="GW29" s="122" t="s">
        <v>183</v>
      </c>
      <c r="GX29" s="123" t="s">
        <v>183</v>
      </c>
      <c r="GY29" s="122" t="s">
        <v>183</v>
      </c>
      <c r="GZ29" s="124" t="s">
        <v>183</v>
      </c>
      <c r="HA29" s="8"/>
      <c r="HB29" s="92"/>
      <c r="HC29" s="92"/>
      <c r="HD29" s="93" t="s">
        <v>287</v>
      </c>
      <c r="HE29" s="94" t="n">
        <v>671</v>
      </c>
      <c r="HF29" s="9"/>
      <c r="HG29" s="9"/>
      <c r="HH29" s="9"/>
      <c r="HI29" s="9"/>
      <c r="HJ29" s="8"/>
      <c r="HK29" s="8"/>
      <c r="HL29" s="8"/>
    </row>
    <row r="30" customFormat="false" ht="16.5" hidden="false" customHeight="false" outlineLevel="0" collapsed="false">
      <c r="A30" s="57" t="s">
        <v>288</v>
      </c>
      <c r="B30" s="162" t="n">
        <v>9.32</v>
      </c>
      <c r="C30" s="8"/>
      <c r="D30" s="163" t="s">
        <v>289</v>
      </c>
      <c r="E30" s="164" t="s">
        <v>290</v>
      </c>
      <c r="F30" s="9"/>
      <c r="G30" s="160" t="s">
        <v>291</v>
      </c>
      <c r="H30" s="161"/>
      <c r="I30" s="9"/>
      <c r="J30" s="11"/>
      <c r="K30" s="24"/>
      <c r="L30" s="8"/>
      <c r="M30" s="11"/>
      <c r="N30" s="11"/>
      <c r="O30" s="11"/>
      <c r="P30" s="8"/>
      <c r="Q30" s="97" t="n">
        <v>36122</v>
      </c>
      <c r="R30" s="98" t="n">
        <v>0.333333333333333</v>
      </c>
      <c r="S30" s="99" t="n">
        <f aca="false">S29+24</f>
        <v>6144</v>
      </c>
      <c r="T30" s="100" t="n">
        <v>23.9</v>
      </c>
      <c r="U30" s="100" t="n">
        <v>127.1</v>
      </c>
      <c r="V30" s="100" t="n">
        <v>56</v>
      </c>
      <c r="W30" s="100" t="n">
        <v>9.2</v>
      </c>
      <c r="X30" s="99" t="n">
        <v>0</v>
      </c>
      <c r="Y30" s="99" t="n">
        <f aca="false">+AZ30+BY30</f>
        <v>1418</v>
      </c>
      <c r="Z30" s="99" t="n">
        <v>248</v>
      </c>
      <c r="AA30" s="101"/>
      <c r="AB30" s="102" t="n">
        <f aca="false">Y30+Z30</f>
        <v>1666</v>
      </c>
      <c r="AC30" s="102" t="n">
        <f aca="false">X30+AB30</f>
        <v>1666</v>
      </c>
      <c r="AD30" s="102" t="n">
        <f aca="false">Y30/AB30</f>
        <v>0.851140456182473</v>
      </c>
      <c r="AE30" s="102" t="n">
        <f aca="false">X30/AB30</f>
        <v>0</v>
      </c>
      <c r="AF30" s="102" t="n">
        <f aca="false">Y30*1440/($E$16*$H$11*($H$12+$H$13))</f>
        <v>13.0224489795918</v>
      </c>
      <c r="AG30" s="102" t="n">
        <f aca="false">AF30*1.03^($H$5-T30)</f>
        <v>13.4528286869022</v>
      </c>
      <c r="AH30" s="103" t="n">
        <f aca="false">0.01*(AT30-AM30)</f>
        <v>10.76625</v>
      </c>
      <c r="AI30" s="103" t="n">
        <f aca="false">((U30+V30)/2)-AH30-W30</f>
        <v>71.58375</v>
      </c>
      <c r="AJ30" s="104" t="n">
        <f aca="false">AG30/AI30</f>
        <v>0.187931320822145</v>
      </c>
      <c r="AK30" s="99" t="n">
        <v>7.16</v>
      </c>
      <c r="AL30" s="99" t="n">
        <v>5.7</v>
      </c>
      <c r="AM30" s="100" t="n">
        <v>65</v>
      </c>
      <c r="AN30" s="100" t="n">
        <v>304</v>
      </c>
      <c r="AO30" s="100" t="n">
        <v>344</v>
      </c>
      <c r="AP30" s="100" t="n">
        <v>1334</v>
      </c>
      <c r="AQ30" s="103" t="n">
        <f aca="false">IF(AM30=0," ",(AO30-(AM30*$AD30))/(1-$AD30))</f>
        <v>1939.25</v>
      </c>
      <c r="AR30" s="102" t="n">
        <f aca="false">IF(AP30=0," ",(AP30-AQ30)*100/AP30)</f>
        <v>-45.3710644677661</v>
      </c>
      <c r="AS30" s="103" t="n">
        <f aca="false">IF(AM30=0," ",(AO30-AM30)*100/AO30)</f>
        <v>81.1046511627907</v>
      </c>
      <c r="AT30" s="103" t="n">
        <f aca="false">IF(AM30=0," ",(AO30*$AB30+AQ30*(2*$AC30-$AB30))/(2*$AC30))</f>
        <v>1141.625</v>
      </c>
      <c r="AU30" s="103" t="n">
        <f aca="false">IF(AM30=0," ",(AT30-AM30)*100/AT30)</f>
        <v>94.3063615460418</v>
      </c>
      <c r="AV30" s="63"/>
      <c r="AW30" s="100" t="n">
        <v>117.9</v>
      </c>
      <c r="AX30" s="100" t="n">
        <v>72</v>
      </c>
      <c r="AY30" s="100" t="n">
        <v>9.2</v>
      </c>
      <c r="AZ30" s="99" t="n">
        <v>922</v>
      </c>
      <c r="BA30" s="99" t="n">
        <f aca="false">+BY30+BZ30</f>
        <v>744</v>
      </c>
      <c r="BB30" s="102" t="n">
        <f aca="false">AZ30+BA30-X30</f>
        <v>1666</v>
      </c>
      <c r="BC30" s="102" t="n">
        <f aca="false">AZ30+BA30</f>
        <v>1666</v>
      </c>
      <c r="BD30" s="104" t="n">
        <f aca="false">(0.002228009259*0.5*(BC30+BA30))/($H$12*$E$23*$E$24)</f>
        <v>0.369922723365162</v>
      </c>
      <c r="BE30" s="102" t="n">
        <f aca="false">AZ30/BB30</f>
        <v>0.553421368547419</v>
      </c>
      <c r="BF30" s="102" t="n">
        <f aca="false">AZ30*1440/($E$16*$H$11*$H$12)</f>
        <v>13.1714285714286</v>
      </c>
      <c r="BG30" s="102" t="n">
        <f aca="false">BF30*1.03^($H$5-T30)</f>
        <v>13.6067319143186</v>
      </c>
      <c r="BH30" s="103" t="n">
        <f aca="false">0.01*(BS30-BM30)</f>
        <v>4.82647849462366</v>
      </c>
      <c r="BI30" s="103" t="n">
        <f aca="false">((AW30+AX30)/2)-BH30-AY30</f>
        <v>80.9235215053763</v>
      </c>
      <c r="BJ30" s="104" t="n">
        <f aca="false">BG30/BI30</f>
        <v>0.168143101797845</v>
      </c>
      <c r="BK30" s="99" t="n">
        <v>5.9</v>
      </c>
      <c r="BL30" s="99" t="n">
        <v>5.96</v>
      </c>
      <c r="BM30" s="100" t="n">
        <v>46</v>
      </c>
      <c r="BN30" s="100" t="n">
        <f aca="false">+AO30</f>
        <v>344</v>
      </c>
      <c r="BO30" s="100" t="n">
        <v>714</v>
      </c>
      <c r="BP30" s="103" t="n">
        <f aca="false">IF(BM30=0," ",(BN30*BC30-BM30*AZ30)/BA30)</f>
        <v>713.295698924731</v>
      </c>
      <c r="BQ30" s="102" t="n">
        <f aca="false">IF(BO30=0," ",(BO30-BP30)*100/BO30)</f>
        <v>0.0986416071805124</v>
      </c>
      <c r="BR30" s="103" t="n">
        <f aca="false">IF(BM30=0," ",(AO30-BM30)*100/AO30)</f>
        <v>86.6279069767442</v>
      </c>
      <c r="BS30" s="103" t="n">
        <f aca="false">IF(BM30=0," ",(BN30+BP30)/2)</f>
        <v>528.647849462366</v>
      </c>
      <c r="BT30" s="103" t="n">
        <f aca="false">IF(BM30=0," ",(BS30-BM30)*100/BS30)</f>
        <v>91.2985553527207</v>
      </c>
      <c r="BU30" s="63"/>
      <c r="BV30" s="100" t="n">
        <f aca="false">+AX30</f>
        <v>72</v>
      </c>
      <c r="BW30" s="100" t="n">
        <f aca="false">+V30</f>
        <v>56</v>
      </c>
      <c r="BX30" s="100" t="n">
        <f aca="false">+W30</f>
        <v>9.2</v>
      </c>
      <c r="BY30" s="99" t="n">
        <v>496</v>
      </c>
      <c r="BZ30" s="99" t="n">
        <f aca="false">+Z30</f>
        <v>248</v>
      </c>
      <c r="CA30" s="102" t="n">
        <f aca="false">BY30+BZ30-X30</f>
        <v>744</v>
      </c>
      <c r="CB30" s="102" t="n">
        <f aca="false">BY30+BZ30</f>
        <v>744</v>
      </c>
      <c r="CC30" s="104" t="n">
        <f aca="false">(0.002228009259*0.5*(CB30+BZ30))/($H$13*$E$23*$E$24)</f>
        <v>0.274080504083333</v>
      </c>
      <c r="CD30" s="102" t="n">
        <f aca="false">BY30/CA30</f>
        <v>0.666666666666667</v>
      </c>
      <c r="CE30" s="102" t="n">
        <f aca="false">BY30*1440/($E$16*$H$11*$H$13)</f>
        <v>12.7542857142857</v>
      </c>
      <c r="CF30" s="102" t="n">
        <f aca="false">CE30*1.03^($H$5-T30)</f>
        <v>13.1758028775528</v>
      </c>
      <c r="CG30" s="103" t="n">
        <f aca="false">0.01*(CR30-CL30)</f>
        <v>12.02</v>
      </c>
      <c r="CH30" s="103" t="n">
        <f aca="false">((BV30+BW30)/2)-CG30-BX30</f>
        <v>42.78</v>
      </c>
      <c r="CI30" s="104" t="n">
        <f aca="false">CF30/CH30</f>
        <v>0.307989782083982</v>
      </c>
      <c r="CJ30" s="99" t="n">
        <f aca="false">+BL30</f>
        <v>5.96</v>
      </c>
      <c r="CK30" s="99" t="n">
        <v>6.31</v>
      </c>
      <c r="CL30" s="100" t="n">
        <v>113</v>
      </c>
      <c r="CM30" s="100" t="n">
        <f aca="false">+BO30</f>
        <v>714</v>
      </c>
      <c r="CN30" s="100" t="n">
        <f aca="false">+AP30</f>
        <v>1334</v>
      </c>
      <c r="CO30" s="103" t="n">
        <f aca="false">IF(CL30=0," ",(CM30*CB30-CL30*BY30)/BZ30)</f>
        <v>1916</v>
      </c>
      <c r="CP30" s="102" t="n">
        <f aca="false">IF(CN30=0," ",(CN30-CO30)*100/CN30)</f>
        <v>-43.6281859070465</v>
      </c>
      <c r="CQ30" s="103" t="n">
        <f aca="false">IF(CL30=0," ",(AO30-CL30)*100/AO30)</f>
        <v>67.1511627906977</v>
      </c>
      <c r="CR30" s="103" t="n">
        <f aca="false">IF(CL30=0," ",(CM30+CO30)/2)</f>
        <v>1315</v>
      </c>
      <c r="CS30" s="105" t="n">
        <f aca="false">IF(CL30=0," ",(CR30-CL30)*100/CR30)</f>
        <v>91.4068441064639</v>
      </c>
      <c r="CT30" s="8"/>
      <c r="CU30" s="118" t="s">
        <v>292</v>
      </c>
      <c r="CV30" s="119" t="s">
        <v>183</v>
      </c>
      <c r="CW30" s="99" t="n">
        <v>8.86</v>
      </c>
      <c r="CX30" s="99" t="n">
        <v>5.85</v>
      </c>
      <c r="CY30" s="122" t="s">
        <v>183</v>
      </c>
      <c r="CZ30" s="122" t="s">
        <v>183</v>
      </c>
      <c r="DA30" s="122" t="s">
        <v>183</v>
      </c>
      <c r="DB30" s="123" t="s">
        <v>183</v>
      </c>
      <c r="DC30" s="122" t="s">
        <v>183</v>
      </c>
      <c r="DD30" s="124" t="s">
        <v>183</v>
      </c>
      <c r="DE30" s="8"/>
      <c r="DF30" s="63"/>
      <c r="DG30" s="106"/>
      <c r="DH30" s="107"/>
      <c r="DI30" s="9"/>
      <c r="DJ30" s="9"/>
      <c r="DK30" s="9"/>
      <c r="DL30" s="9"/>
      <c r="DM30" s="9"/>
      <c r="DN30" s="8"/>
      <c r="DO30" s="118" t="s">
        <v>292</v>
      </c>
      <c r="DP30" s="119" t="s">
        <v>183</v>
      </c>
      <c r="DQ30" s="99" t="n">
        <v>8.48</v>
      </c>
      <c r="DR30" s="99" t="n">
        <v>5.8</v>
      </c>
      <c r="DS30" s="122" t="s">
        <v>183</v>
      </c>
      <c r="DT30" s="122" t="s">
        <v>183</v>
      </c>
      <c r="DU30" s="122" t="s">
        <v>183</v>
      </c>
      <c r="DV30" s="123" t="s">
        <v>183</v>
      </c>
      <c r="DW30" s="122" t="s">
        <v>183</v>
      </c>
      <c r="DX30" s="124" t="s">
        <v>183</v>
      </c>
      <c r="DY30" s="8"/>
      <c r="DZ30" s="63"/>
      <c r="EA30" s="106"/>
      <c r="EB30" s="107"/>
      <c r="EC30" s="9"/>
      <c r="ED30" s="9"/>
      <c r="EE30" s="9"/>
      <c r="EF30" s="9"/>
      <c r="EG30" s="9"/>
      <c r="EH30" s="8"/>
      <c r="EI30" s="118" t="s">
        <v>292</v>
      </c>
      <c r="EJ30" s="119" t="s">
        <v>183</v>
      </c>
      <c r="EK30" s="99" t="n">
        <v>9.1</v>
      </c>
      <c r="EL30" s="99" t="n">
        <v>6.16</v>
      </c>
      <c r="EM30" s="122" t="s">
        <v>183</v>
      </c>
      <c r="EN30" s="122" t="s">
        <v>183</v>
      </c>
      <c r="EO30" s="122" t="s">
        <v>183</v>
      </c>
      <c r="EP30" s="123" t="s">
        <v>183</v>
      </c>
      <c r="EQ30" s="122" t="s">
        <v>183</v>
      </c>
      <c r="ER30" s="124" t="s">
        <v>183</v>
      </c>
      <c r="ES30" s="8"/>
      <c r="ET30" s="63"/>
      <c r="EU30" s="106"/>
      <c r="EV30" s="107"/>
      <c r="EW30" s="9"/>
      <c r="EX30" s="9"/>
      <c r="EY30" s="9"/>
      <c r="EZ30" s="9"/>
      <c r="FA30" s="9"/>
      <c r="FB30" s="8"/>
      <c r="FC30" s="118" t="s">
        <v>292</v>
      </c>
      <c r="FD30" s="119" t="s">
        <v>183</v>
      </c>
      <c r="FE30" s="99" t="n">
        <v>8.86</v>
      </c>
      <c r="FF30" s="99" t="n">
        <v>5.98</v>
      </c>
      <c r="FG30" s="122" t="s">
        <v>183</v>
      </c>
      <c r="FH30" s="122" t="s">
        <v>183</v>
      </c>
      <c r="FI30" s="122" t="s">
        <v>183</v>
      </c>
      <c r="FJ30" s="123" t="s">
        <v>183</v>
      </c>
      <c r="FK30" s="122" t="s">
        <v>183</v>
      </c>
      <c r="FL30" s="124" t="s">
        <v>183</v>
      </c>
      <c r="FM30" s="8"/>
      <c r="FN30" s="63"/>
      <c r="FO30" s="106"/>
      <c r="FP30" s="107"/>
      <c r="FQ30" s="9"/>
      <c r="FR30" s="9"/>
      <c r="FS30" s="9"/>
      <c r="FT30" s="9"/>
      <c r="FU30" s="9"/>
      <c r="FV30" s="8"/>
      <c r="FW30" s="118" t="s">
        <v>292</v>
      </c>
      <c r="FX30" s="119" t="s">
        <v>183</v>
      </c>
      <c r="FY30" s="99" t="n">
        <v>9.2</v>
      </c>
      <c r="FZ30" s="99" t="n">
        <v>5.6</v>
      </c>
      <c r="GA30" s="122" t="s">
        <v>183</v>
      </c>
      <c r="GB30" s="122" t="s">
        <v>183</v>
      </c>
      <c r="GC30" s="122" t="s">
        <v>183</v>
      </c>
      <c r="GD30" s="123" t="s">
        <v>183</v>
      </c>
      <c r="GE30" s="122" t="s">
        <v>183</v>
      </c>
      <c r="GF30" s="124" t="s">
        <v>183</v>
      </c>
      <c r="GG30" s="8"/>
      <c r="GH30" s="63"/>
      <c r="GI30" s="106"/>
      <c r="GJ30" s="107"/>
      <c r="GK30" s="9"/>
      <c r="GL30" s="9"/>
      <c r="GM30" s="9"/>
      <c r="GN30" s="9"/>
      <c r="GO30" s="9"/>
      <c r="GP30" s="8"/>
      <c r="GQ30" s="118" t="s">
        <v>292</v>
      </c>
      <c r="GR30" s="119" t="s">
        <v>183</v>
      </c>
      <c r="GS30" s="99" t="s">
        <v>47</v>
      </c>
      <c r="GT30" s="99" t="s">
        <v>47</v>
      </c>
      <c r="GU30" s="122" t="s">
        <v>183</v>
      </c>
      <c r="GV30" s="122" t="s">
        <v>183</v>
      </c>
      <c r="GW30" s="122" t="s">
        <v>183</v>
      </c>
      <c r="GX30" s="123" t="s">
        <v>183</v>
      </c>
      <c r="GY30" s="122" t="s">
        <v>183</v>
      </c>
      <c r="GZ30" s="124" t="s">
        <v>183</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3</v>
      </c>
      <c r="E31" s="165" t="n">
        <v>15</v>
      </c>
      <c r="F31" s="9"/>
      <c r="G31" s="160"/>
      <c r="H31" s="161"/>
      <c r="I31" s="9"/>
      <c r="J31" s="139"/>
      <c r="K31" s="8"/>
      <c r="L31" s="8"/>
      <c r="M31" s="11"/>
      <c r="N31" s="11"/>
      <c r="O31" s="11"/>
      <c r="P31" s="8"/>
      <c r="Q31" s="97" t="n">
        <v>36123</v>
      </c>
      <c r="R31" s="98" t="n">
        <v>0.333333333333333</v>
      </c>
      <c r="S31" s="99" t="n">
        <f aca="false">S30+24</f>
        <v>6168</v>
      </c>
      <c r="T31" s="100" t="n">
        <v>23.9</v>
      </c>
      <c r="U31" s="100" t="n">
        <v>127.1</v>
      </c>
      <c r="V31" s="100" t="n">
        <v>56</v>
      </c>
      <c r="W31" s="100" t="n">
        <v>9</v>
      </c>
      <c r="X31" s="99" t="n">
        <v>0</v>
      </c>
      <c r="Y31" s="99" t="n">
        <f aca="false">+AZ31+BY31</f>
        <v>1419</v>
      </c>
      <c r="Z31" s="99" t="n">
        <v>250</v>
      </c>
      <c r="AA31" s="101"/>
      <c r="AB31" s="102" t="n">
        <f aca="false">Y31+Z31</f>
        <v>1669</v>
      </c>
      <c r="AC31" s="102" t="n">
        <f aca="false">X31+AB31</f>
        <v>1669</v>
      </c>
      <c r="AD31" s="102" t="n">
        <f aca="false">Y31/AB31</f>
        <v>0.850209706411025</v>
      </c>
      <c r="AE31" s="102" t="n">
        <f aca="false">X31/AB31</f>
        <v>0</v>
      </c>
      <c r="AF31" s="102" t="n">
        <f aca="false">Y31*1440/($E$16*$H$11*($H$12+$H$13))</f>
        <v>13.0316326530612</v>
      </c>
      <c r="AG31" s="102" t="n">
        <f aca="false">AF31*1.03^($H$5-T31)</f>
        <v>13.4623158721539</v>
      </c>
      <c r="AH31" s="103" t="n">
        <f aca="false">0.01*(AT31-AM31)</f>
        <v>10.82316</v>
      </c>
      <c r="AI31" s="103" t="n">
        <f aca="false">((U31+V31)/2)-AH31-W31</f>
        <v>71.72684</v>
      </c>
      <c r="AJ31" s="104" t="n">
        <f aca="false">AG31/AI31</f>
        <v>0.187688679330553</v>
      </c>
      <c r="AK31" s="99" t="n">
        <v>7.22</v>
      </c>
      <c r="AL31" s="99" t="n">
        <v>5.7</v>
      </c>
      <c r="AM31" s="100" t="n">
        <v>62</v>
      </c>
      <c r="AN31" s="100" t="n">
        <v>298</v>
      </c>
      <c r="AO31" s="100" t="n">
        <v>344</v>
      </c>
      <c r="AP31" s="100" t="n">
        <v>1356</v>
      </c>
      <c r="AQ31" s="103" t="n">
        <f aca="false">IF(AM31=0," ",(AO31-(AM31*$AD31))/(1-$AD31))</f>
        <v>1944.632</v>
      </c>
      <c r="AR31" s="102" t="n">
        <f aca="false">IF(AP31=0," ",(AP31-AQ31)*100/AP31)</f>
        <v>-43.4094395280236</v>
      </c>
      <c r="AS31" s="103" t="n">
        <f aca="false">IF(AM31=0," ",(AO31-AM31)*100/AO31)</f>
        <v>81.9767441860465</v>
      </c>
      <c r="AT31" s="103" t="n">
        <f aca="false">IF(AM31=0," ",(AO31*$AB31+AQ31*(2*$AC31-$AB31))/(2*$AC31))</f>
        <v>1144.316</v>
      </c>
      <c r="AU31" s="103" t="n">
        <f aca="false">IF(AM31=0," ",(AT31-AM31)*100/AT31)</f>
        <v>94.5819161839911</v>
      </c>
      <c r="AV31" s="63"/>
      <c r="AW31" s="100" t="n">
        <v>118.2</v>
      </c>
      <c r="AX31" s="100" t="n">
        <v>71</v>
      </c>
      <c r="AY31" s="100" t="n">
        <v>9</v>
      </c>
      <c r="AZ31" s="99" t="n">
        <v>922</v>
      </c>
      <c r="BA31" s="99" t="n">
        <f aca="false">+BY31+BZ31</f>
        <v>747</v>
      </c>
      <c r="BB31" s="102" t="n">
        <f aca="false">AZ31+BA31-X31</f>
        <v>1669</v>
      </c>
      <c r="BC31" s="102" t="n">
        <f aca="false">AZ31+BA31</f>
        <v>1669</v>
      </c>
      <c r="BD31" s="104" t="n">
        <f aca="false">(0.002228009259*0.5*(BC31+BA31))/($H$12*$E$23*$E$24)</f>
        <v>0.370843692800926</v>
      </c>
      <c r="BE31" s="102" t="n">
        <f aca="false">AZ31/BB31</f>
        <v>0.552426602756141</v>
      </c>
      <c r="BF31" s="102" t="n">
        <f aca="false">AZ31*1440/($E$16*$H$11*$H$12)</f>
        <v>13.1714285714286</v>
      </c>
      <c r="BG31" s="102" t="n">
        <f aca="false">BF31*1.03^($H$5-T31)</f>
        <v>13.6067319143186</v>
      </c>
      <c r="BH31" s="103" t="n">
        <f aca="false">0.01*(BS31-BM31)</f>
        <v>4.81906291834003</v>
      </c>
      <c r="BI31" s="103" t="n">
        <f aca="false">((AW31+AX31)/2)-BH31-AY31</f>
        <v>80.78093708166</v>
      </c>
      <c r="BJ31" s="104" t="n">
        <f aca="false">BG31/BI31</f>
        <v>0.168439887006557</v>
      </c>
      <c r="BK31" s="99" t="n">
        <v>5.8</v>
      </c>
      <c r="BL31" s="99" t="n">
        <v>5.86</v>
      </c>
      <c r="BM31" s="100" t="n">
        <v>46</v>
      </c>
      <c r="BN31" s="100" t="n">
        <f aca="false">+AO31</f>
        <v>344</v>
      </c>
      <c r="BO31" s="100" t="n">
        <v>712</v>
      </c>
      <c r="BP31" s="103" t="n">
        <f aca="false">IF(BM31=0," ",(BN31*BC31-BM31*AZ31)/BA31)</f>
        <v>711.812583668005</v>
      </c>
      <c r="BQ31" s="102" t="n">
        <f aca="false">IF(BO31=0," ",(BO31-BP31)*100/BO31)</f>
        <v>0.0263225185385751</v>
      </c>
      <c r="BR31" s="103" t="n">
        <f aca="false">IF(BM31=0," ",(AO31-BM31)*100/AO31)</f>
        <v>86.6279069767442</v>
      </c>
      <c r="BS31" s="103" t="n">
        <f aca="false">IF(BM31=0," ",(BN31+BP31)/2)</f>
        <v>527.906291834003</v>
      </c>
      <c r="BT31" s="103" t="n">
        <f aca="false">IF(BM31=0," ",(BS31-BM31)*100/BS31)</f>
        <v>91.2863323071617</v>
      </c>
      <c r="BU31" s="63"/>
      <c r="BV31" s="100" t="n">
        <f aca="false">+AX31</f>
        <v>71</v>
      </c>
      <c r="BW31" s="100" t="n">
        <f aca="false">+V31</f>
        <v>56</v>
      </c>
      <c r="BX31" s="100" t="n">
        <f aca="false">+W31</f>
        <v>9</v>
      </c>
      <c r="BY31" s="99" t="n">
        <v>497</v>
      </c>
      <c r="BZ31" s="99" t="n">
        <f aca="false">+Z31</f>
        <v>250</v>
      </c>
      <c r="CA31" s="102" t="n">
        <f aca="false">BY31+BZ31-X31</f>
        <v>747</v>
      </c>
      <c r="CB31" s="102" t="n">
        <f aca="false">BY31+BZ31</f>
        <v>747</v>
      </c>
      <c r="CC31" s="104" t="n">
        <f aca="false">(0.002228009259*0.5*(CB31+BZ31))/($H$13*$E$23*$E$24)</f>
        <v>0.275461958236979</v>
      </c>
      <c r="CD31" s="102" t="n">
        <f aca="false">BY31/CA31</f>
        <v>0.665327978580991</v>
      </c>
      <c r="CE31" s="102" t="n">
        <f aca="false">BY31*1440/($E$16*$H$11*$H$13)</f>
        <v>12.78</v>
      </c>
      <c r="CF31" s="102" t="n">
        <f aca="false">CE31*1.03^($H$5-T31)</f>
        <v>13.2023669962575</v>
      </c>
      <c r="CG31" s="103" t="n">
        <f aca="false">0.01*(CR31-CL31)</f>
        <v>11.94406</v>
      </c>
      <c r="CH31" s="103" t="n">
        <f aca="false">((BV31+BW31)/2)-CG31-BX31</f>
        <v>42.55594</v>
      </c>
      <c r="CI31" s="104" t="n">
        <f aca="false">CF31/CH31</f>
        <v>0.310235586295532</v>
      </c>
      <c r="CJ31" s="99" t="n">
        <f aca="false">+BL31</f>
        <v>5.86</v>
      </c>
      <c r="CK31" s="99" t="n">
        <v>6.24</v>
      </c>
      <c r="CL31" s="100" t="n">
        <v>113</v>
      </c>
      <c r="CM31" s="100" t="n">
        <f aca="false">+BO31</f>
        <v>712</v>
      </c>
      <c r="CN31" s="100" t="n">
        <f aca="false">+AP31</f>
        <v>1356</v>
      </c>
      <c r="CO31" s="103" t="n">
        <f aca="false">IF(CL31=0," ",(CM31*CB31-CL31*BY31)/BZ31)</f>
        <v>1902.812</v>
      </c>
      <c r="CP31" s="102" t="n">
        <f aca="false">IF(CN31=0," ",(CN31-CO31)*100/CN31)</f>
        <v>-40.3253687315634</v>
      </c>
      <c r="CQ31" s="103" t="n">
        <f aca="false">IF(CL31=0," ",(AO31-CL31)*100/AO31)</f>
        <v>67.1511627906977</v>
      </c>
      <c r="CR31" s="103" t="n">
        <f aca="false">IF(CL31=0," ",(CM31+CO31)/2)</f>
        <v>1307.406</v>
      </c>
      <c r="CS31" s="105" t="n">
        <f aca="false">IF(CL31=0," ",(CR31-CL31)*100/CR31)</f>
        <v>91.3569312057616</v>
      </c>
      <c r="CT31" s="8"/>
      <c r="CU31" s="118" t="s">
        <v>294</v>
      </c>
      <c r="CV31" s="119" t="s">
        <v>295</v>
      </c>
      <c r="CW31" s="100" t="n">
        <v>72</v>
      </c>
      <c r="CX31" s="100" t="n">
        <v>72</v>
      </c>
      <c r="CY31" s="122" t="s">
        <v>183</v>
      </c>
      <c r="CZ31" s="122" t="s">
        <v>183</v>
      </c>
      <c r="DA31" s="122" t="s">
        <v>183</v>
      </c>
      <c r="DB31" s="123" t="s">
        <v>183</v>
      </c>
      <c r="DC31" s="122" t="s">
        <v>183</v>
      </c>
      <c r="DD31" s="124" t="s">
        <v>183</v>
      </c>
      <c r="DE31" s="8"/>
      <c r="DF31" s="23" t="s">
        <v>296</v>
      </c>
      <c r="DG31" s="9"/>
      <c r="DH31" s="9"/>
      <c r="DI31" s="9"/>
      <c r="DJ31" s="9"/>
      <c r="DK31" s="9"/>
      <c r="DL31" s="9"/>
      <c r="DM31" s="9"/>
      <c r="DN31" s="8"/>
      <c r="DO31" s="118" t="s">
        <v>294</v>
      </c>
      <c r="DP31" s="119" t="s">
        <v>295</v>
      </c>
      <c r="DQ31" s="100" t="n">
        <v>72</v>
      </c>
      <c r="DR31" s="100" t="n">
        <v>72</v>
      </c>
      <c r="DS31" s="122" t="s">
        <v>183</v>
      </c>
      <c r="DT31" s="122" t="s">
        <v>183</v>
      </c>
      <c r="DU31" s="122" t="s">
        <v>183</v>
      </c>
      <c r="DV31" s="123" t="s">
        <v>183</v>
      </c>
      <c r="DW31" s="122" t="s">
        <v>183</v>
      </c>
      <c r="DX31" s="124" t="s">
        <v>183</v>
      </c>
      <c r="DY31" s="8"/>
      <c r="DZ31" s="23" t="s">
        <v>296</v>
      </c>
      <c r="EA31" s="9"/>
      <c r="EB31" s="9"/>
      <c r="EC31" s="9"/>
      <c r="ED31" s="9"/>
      <c r="EE31" s="9"/>
      <c r="EF31" s="9"/>
      <c r="EG31" s="9"/>
      <c r="EH31" s="8"/>
      <c r="EI31" s="118" t="s">
        <v>294</v>
      </c>
      <c r="EJ31" s="119" t="s">
        <v>295</v>
      </c>
      <c r="EK31" s="100" t="n">
        <v>72</v>
      </c>
      <c r="EL31" s="100" t="n">
        <v>72</v>
      </c>
      <c r="EM31" s="122" t="s">
        <v>183</v>
      </c>
      <c r="EN31" s="122" t="s">
        <v>183</v>
      </c>
      <c r="EO31" s="122" t="s">
        <v>183</v>
      </c>
      <c r="EP31" s="123" t="s">
        <v>183</v>
      </c>
      <c r="EQ31" s="122" t="s">
        <v>183</v>
      </c>
      <c r="ER31" s="124" t="s">
        <v>183</v>
      </c>
      <c r="ES31" s="8"/>
      <c r="ET31" s="23" t="s">
        <v>296</v>
      </c>
      <c r="EU31" s="9"/>
      <c r="EV31" s="9"/>
      <c r="EW31" s="9"/>
      <c r="EX31" s="9"/>
      <c r="EY31" s="9"/>
      <c r="EZ31" s="9"/>
      <c r="FA31" s="9"/>
      <c r="FB31" s="8"/>
      <c r="FC31" s="118" t="s">
        <v>294</v>
      </c>
      <c r="FD31" s="119" t="s">
        <v>295</v>
      </c>
      <c r="FE31" s="100" t="n">
        <v>72</v>
      </c>
      <c r="FF31" s="100" t="n">
        <v>72</v>
      </c>
      <c r="FG31" s="122" t="s">
        <v>183</v>
      </c>
      <c r="FH31" s="122" t="s">
        <v>183</v>
      </c>
      <c r="FI31" s="122" t="s">
        <v>183</v>
      </c>
      <c r="FJ31" s="123" t="s">
        <v>183</v>
      </c>
      <c r="FK31" s="122" t="s">
        <v>183</v>
      </c>
      <c r="FL31" s="124" t="s">
        <v>183</v>
      </c>
      <c r="FM31" s="8"/>
      <c r="FN31" s="23" t="s">
        <v>296</v>
      </c>
      <c r="FO31" s="9"/>
      <c r="FP31" s="9"/>
      <c r="FQ31" s="9"/>
      <c r="FR31" s="9"/>
      <c r="FS31" s="9"/>
      <c r="FT31" s="9"/>
      <c r="FU31" s="9"/>
      <c r="FV31" s="8"/>
      <c r="FW31" s="118" t="s">
        <v>294</v>
      </c>
      <c r="FX31" s="119" t="s">
        <v>295</v>
      </c>
      <c r="FY31" s="100" t="n">
        <v>72</v>
      </c>
      <c r="FZ31" s="100" t="n">
        <v>72</v>
      </c>
      <c r="GA31" s="122" t="s">
        <v>183</v>
      </c>
      <c r="GB31" s="122" t="s">
        <v>183</v>
      </c>
      <c r="GC31" s="122" t="s">
        <v>183</v>
      </c>
      <c r="GD31" s="123" t="s">
        <v>183</v>
      </c>
      <c r="GE31" s="122" t="s">
        <v>183</v>
      </c>
      <c r="GF31" s="124" t="s">
        <v>183</v>
      </c>
      <c r="GG31" s="8"/>
      <c r="GH31" s="23" t="s">
        <v>296</v>
      </c>
      <c r="GI31" s="9"/>
      <c r="GJ31" s="9"/>
      <c r="GK31" s="9"/>
      <c r="GL31" s="9"/>
      <c r="GM31" s="9"/>
      <c r="GN31" s="9"/>
      <c r="GO31" s="9"/>
      <c r="GP31" s="8"/>
      <c r="GQ31" s="118" t="s">
        <v>294</v>
      </c>
      <c r="GR31" s="119" t="s">
        <v>295</v>
      </c>
      <c r="GS31" s="100" t="s">
        <v>47</v>
      </c>
      <c r="GT31" s="100" t="s">
        <v>47</v>
      </c>
      <c r="GU31" s="122" t="s">
        <v>183</v>
      </c>
      <c r="GV31" s="122" t="s">
        <v>183</v>
      </c>
      <c r="GW31" s="122" t="s">
        <v>183</v>
      </c>
      <c r="GX31" s="123" t="s">
        <v>183</v>
      </c>
      <c r="GY31" s="122" t="s">
        <v>183</v>
      </c>
      <c r="GZ31" s="124" t="s">
        <v>183</v>
      </c>
      <c r="HA31" s="8"/>
      <c r="HB31" s="23" t="s">
        <v>296</v>
      </c>
      <c r="HC31" s="9"/>
      <c r="HD31" s="9"/>
      <c r="HE31" s="9"/>
      <c r="HF31" s="9"/>
      <c r="HG31" s="9"/>
      <c r="HH31" s="9"/>
      <c r="HI31" s="9"/>
      <c r="HJ31" s="8"/>
      <c r="HK31" s="8"/>
      <c r="HL31" s="8"/>
    </row>
    <row r="32" customFormat="false" ht="16.5" hidden="false" customHeight="false" outlineLevel="0" collapsed="false">
      <c r="A32" s="139"/>
      <c r="B32" s="11"/>
      <c r="C32" s="8"/>
      <c r="D32" s="53" t="s">
        <v>297</v>
      </c>
      <c r="E32" s="109" t="n">
        <v>15</v>
      </c>
      <c r="F32" s="9"/>
      <c r="G32" s="21" t="s">
        <v>298</v>
      </c>
      <c r="H32" s="166"/>
      <c r="I32" s="9"/>
      <c r="J32" s="11"/>
      <c r="K32" s="24"/>
      <c r="L32" s="8"/>
      <c r="M32" s="11"/>
      <c r="N32" s="11"/>
      <c r="O32" s="11"/>
      <c r="P32" s="8"/>
      <c r="Q32" s="97" t="n">
        <v>36124</v>
      </c>
      <c r="R32" s="98" t="n">
        <v>0.333333333333333</v>
      </c>
      <c r="S32" s="99" t="n">
        <f aca="false">S31+24</f>
        <v>6192</v>
      </c>
      <c r="T32" s="100" t="n">
        <v>24.1</v>
      </c>
      <c r="U32" s="100" t="n">
        <v>127.1</v>
      </c>
      <c r="V32" s="100" t="n">
        <v>56</v>
      </c>
      <c r="W32" s="100" t="n">
        <v>8.8</v>
      </c>
      <c r="X32" s="99" t="n">
        <v>0</v>
      </c>
      <c r="Y32" s="99" t="n">
        <f aca="false">+AZ32+BY32</f>
        <v>1352</v>
      </c>
      <c r="Z32" s="99" t="n">
        <v>229</v>
      </c>
      <c r="AA32" s="101"/>
      <c r="AB32" s="102" t="n">
        <f aca="false">Y32+Z32</f>
        <v>1581</v>
      </c>
      <c r="AC32" s="102" t="n">
        <f aca="false">X32+AB32</f>
        <v>1581</v>
      </c>
      <c r="AD32" s="102" t="n">
        <f aca="false">Y32/AB32</f>
        <v>0.855154965211891</v>
      </c>
      <c r="AE32" s="102" t="n">
        <f aca="false">X32/AB32</f>
        <v>0</v>
      </c>
      <c r="AF32" s="102" t="n">
        <f aca="false">Y32*1440/($E$16*$H$11*($H$12+$H$13))</f>
        <v>12.4163265306122</v>
      </c>
      <c r="AG32" s="102" t="n">
        <f aca="false">AF32*1.03^($H$5-T32)</f>
        <v>12.751069931655</v>
      </c>
      <c r="AH32" s="103" t="n">
        <f aca="false">0.01*(AT32-AM32)</f>
        <v>10.828384279476</v>
      </c>
      <c r="AI32" s="103" t="n">
        <f aca="false">((U32+V32)/2)-AH32-W32</f>
        <v>71.921615720524</v>
      </c>
      <c r="AJ32" s="104" t="n">
        <f aca="false">AG32/AI32</f>
        <v>0.177291205208788</v>
      </c>
      <c r="AK32" s="99" t="n">
        <v>7.2</v>
      </c>
      <c r="AL32" s="99" t="n">
        <v>6.4</v>
      </c>
      <c r="AM32" s="100" t="n">
        <v>63</v>
      </c>
      <c r="AN32" s="100" t="n">
        <v>296</v>
      </c>
      <c r="AO32" s="100" t="n">
        <v>337</v>
      </c>
      <c r="AP32" s="100" t="n">
        <v>1291</v>
      </c>
      <c r="AQ32" s="103" t="n">
        <f aca="false">IF(AM32=0," ",(AO32-(AM32*$AD32))/(1-$AD32))</f>
        <v>1954.6768558952</v>
      </c>
      <c r="AR32" s="102" t="n">
        <f aca="false">IF(AP32=0," ",(AP32-AQ32)*100/AP32)</f>
        <v>-51.4079671491244</v>
      </c>
      <c r="AS32" s="103" t="n">
        <f aca="false">IF(AM32=0," ",(AO32-AM32)*100/AO32)</f>
        <v>81.3056379821959</v>
      </c>
      <c r="AT32" s="103" t="n">
        <f aca="false">IF(AM32=0," ",(AO32*$AB32+AQ32*(2*$AC32-$AB32))/(2*$AC32))</f>
        <v>1145.8384279476</v>
      </c>
      <c r="AU32" s="103" t="n">
        <f aca="false">IF(AM32=0," ",(AT32-AM32)*100/AT32)</f>
        <v>94.501842627774</v>
      </c>
      <c r="AV32" s="63"/>
      <c r="AW32" s="100" t="n">
        <v>113.9</v>
      </c>
      <c r="AX32" s="100" t="n">
        <v>71</v>
      </c>
      <c r="AY32" s="100" t="n">
        <v>8.8</v>
      </c>
      <c r="AZ32" s="99" t="n">
        <v>879</v>
      </c>
      <c r="BA32" s="99" t="n">
        <f aca="false">+BY32+BZ32</f>
        <v>702</v>
      </c>
      <c r="BB32" s="102" t="n">
        <f aca="false">AZ32+BA32-X32</f>
        <v>1581</v>
      </c>
      <c r="BC32" s="102" t="n">
        <f aca="false">AZ32+BA32</f>
        <v>1581</v>
      </c>
      <c r="BD32" s="104" t="n">
        <f aca="false">(0.002228009259*0.5*(BC32+BA32))/($H$12*$E$23*$E$24)</f>
        <v>0.35042887030816</v>
      </c>
      <c r="BE32" s="102" t="n">
        <f aca="false">AZ32/BB32</f>
        <v>0.555977229601518</v>
      </c>
      <c r="BF32" s="102" t="n">
        <f aca="false">AZ32*1440/($E$16*$H$11*$H$12)</f>
        <v>12.5571428571429</v>
      </c>
      <c r="BG32" s="102" t="n">
        <f aca="false">BF32*1.03^($H$5-T32)</f>
        <v>12.8956826577043</v>
      </c>
      <c r="BH32" s="103" t="n">
        <f aca="false">0.01*(BS32-BM32)</f>
        <v>4.71559829059829</v>
      </c>
      <c r="BI32" s="103" t="n">
        <f aca="false">((AW32+AX32)/2)-BH32-AY32</f>
        <v>78.9344017094017</v>
      </c>
      <c r="BJ32" s="104" t="n">
        <f aca="false">BG32/BI32</f>
        <v>0.163372146724821</v>
      </c>
      <c r="BK32" s="99" t="n">
        <v>5.7</v>
      </c>
      <c r="BL32" s="99" t="n">
        <v>5.88</v>
      </c>
      <c r="BM32" s="100" t="n">
        <v>47</v>
      </c>
      <c r="BN32" s="100" t="n">
        <f aca="false">+AO32</f>
        <v>337</v>
      </c>
      <c r="BO32" s="100" t="n">
        <v>714</v>
      </c>
      <c r="BP32" s="103" t="n">
        <f aca="false">IF(BM32=0," ",(BN32*BC32-BM32*AZ32)/BA32)</f>
        <v>700.119658119658</v>
      </c>
      <c r="BQ32" s="102" t="n">
        <f aca="false">IF(BO32=0," ",(BO32-BP32)*100/BO32)</f>
        <v>1.94402547343724</v>
      </c>
      <c r="BR32" s="103" t="n">
        <f aca="false">IF(BM32=0," ",(AO32-BM32)*100/AO32)</f>
        <v>86.053412462908</v>
      </c>
      <c r="BS32" s="103" t="n">
        <f aca="false">IF(BM32=0," ",(BN32+BP32)/2)</f>
        <v>518.559829059829</v>
      </c>
      <c r="BT32" s="103" t="n">
        <f aca="false">IF(BM32=0," ",(BS32-BM32)*100/BS32)</f>
        <v>90.9364363828156</v>
      </c>
      <c r="BU32" s="63"/>
      <c r="BV32" s="100" t="n">
        <f aca="false">+AX32</f>
        <v>71</v>
      </c>
      <c r="BW32" s="100" t="n">
        <f aca="false">+V32</f>
        <v>56</v>
      </c>
      <c r="BX32" s="100" t="n">
        <f aca="false">+W32</f>
        <v>8.8</v>
      </c>
      <c r="BY32" s="99" t="n">
        <v>473</v>
      </c>
      <c r="BZ32" s="99" t="n">
        <f aca="false">+Z32</f>
        <v>229</v>
      </c>
      <c r="CA32" s="102" t="n">
        <f aca="false">BY32+BZ32-X32</f>
        <v>702</v>
      </c>
      <c r="CB32" s="102" t="n">
        <f aca="false">BY32+BZ32</f>
        <v>702</v>
      </c>
      <c r="CC32" s="104" t="n">
        <f aca="false">(0.002228009259*0.5*(CB32+BZ32))/($H$13*$E$23*$E$24)</f>
        <v>0.257226763408854</v>
      </c>
      <c r="CD32" s="102" t="n">
        <f aca="false">BY32/CA32</f>
        <v>0.673789173789174</v>
      </c>
      <c r="CE32" s="102" t="n">
        <f aca="false">BY32*1440/($E$16*$H$11*$H$13)</f>
        <v>12.1628571428571</v>
      </c>
      <c r="CF32" s="102" t="n">
        <f aca="false">CE32*1.03^($H$5-T32)</f>
        <v>12.4907670247662</v>
      </c>
      <c r="CG32" s="103" t="n">
        <f aca="false">0.01*(CR32-CL32)</f>
        <v>12.2371615720524</v>
      </c>
      <c r="CH32" s="103" t="n">
        <f aca="false">((BV32+BW32)/2)-CG32-BX32</f>
        <v>42.4628384279476</v>
      </c>
      <c r="CI32" s="104" t="n">
        <f aca="false">CF32/CH32</f>
        <v>0.294157609034095</v>
      </c>
      <c r="CJ32" s="99" t="n">
        <f aca="false">+BL32</f>
        <v>5.88</v>
      </c>
      <c r="CK32" s="99" t="n">
        <v>6.25</v>
      </c>
      <c r="CL32" s="100" t="n">
        <v>112</v>
      </c>
      <c r="CM32" s="100" t="n">
        <f aca="false">+BO32</f>
        <v>714</v>
      </c>
      <c r="CN32" s="100" t="n">
        <f aca="false">+AP32</f>
        <v>1291</v>
      </c>
      <c r="CO32" s="103" t="n">
        <f aca="false">IF(CL32=0," ",(CM32*CB32-CL32*BY32)/BZ32)</f>
        <v>1957.43231441048</v>
      </c>
      <c r="CP32" s="102" t="n">
        <f aca="false">IF(CN32=0," ",(CN32-CO32)*100/CN32)</f>
        <v>-51.6214031301689</v>
      </c>
      <c r="CQ32" s="103" t="n">
        <f aca="false">IF(CL32=0," ",(AO32-CL32)*100/AO32)</f>
        <v>66.7655786350148</v>
      </c>
      <c r="CR32" s="103" t="n">
        <f aca="false">IF(CL32=0," ",(CM32+CO32)/2)</f>
        <v>1335.71615720524</v>
      </c>
      <c r="CS32" s="105" t="n">
        <f aca="false">IF(CL32=0," ",(CR32-CL32)*100/CR32)</f>
        <v>91.6149850104126</v>
      </c>
      <c r="CT32" s="8"/>
      <c r="CU32" s="118" t="s">
        <v>299</v>
      </c>
      <c r="CV32" s="153" t="s">
        <v>300</v>
      </c>
      <c r="CW32" s="99" t="s">
        <v>303</v>
      </c>
      <c r="CX32" s="99" t="n">
        <v>1720</v>
      </c>
      <c r="CY32" s="122" t="s">
        <v>183</v>
      </c>
      <c r="CZ32" s="102" t="e">
        <f aca="false">(CX32-CW32*CX$5)/(1-CX$5)</f>
        <v>#VALUE!</v>
      </c>
      <c r="DA32" s="122" t="s">
        <v>183</v>
      </c>
      <c r="DB32" s="103" t="e">
        <f aca="false">(CX32-CW32)*100/CX32</f>
        <v>#VALUE!</v>
      </c>
      <c r="DC32" s="102" t="e">
        <f aca="false">(CX$6*CX32+CZ32*(2*CX$7-CX$6))/(2*CX$7)</f>
        <v>#VALUE!</v>
      </c>
      <c r="DD32" s="105" t="e">
        <f aca="false">(DC32-CW32)*100/DC32</f>
        <v>#VALUE!</v>
      </c>
      <c r="DE32" s="8"/>
      <c r="DF32" s="113" t="s">
        <v>140</v>
      </c>
      <c r="DG32" s="114" t="s">
        <v>141</v>
      </c>
      <c r="DH32" s="115" t="s">
        <v>600</v>
      </c>
      <c r="DI32" s="114" t="s">
        <v>601</v>
      </c>
      <c r="DJ32" s="114" t="s">
        <v>145</v>
      </c>
      <c r="DK32" s="114" t="s">
        <v>147</v>
      </c>
      <c r="DL32" s="114" t="s">
        <v>148</v>
      </c>
      <c r="DM32" s="116" t="s">
        <v>149</v>
      </c>
      <c r="DN32" s="8"/>
      <c r="DO32" s="118" t="s">
        <v>299</v>
      </c>
      <c r="DP32" s="153" t="s">
        <v>300</v>
      </c>
      <c r="DQ32" s="167" t="n">
        <v>135</v>
      </c>
      <c r="DR32" s="99" t="n">
        <v>1840</v>
      </c>
      <c r="DS32" s="122" t="s">
        <v>183</v>
      </c>
      <c r="DT32" s="102" t="n">
        <f aca="false">(DR32-DQ32*DR$5)/(1-DR$5)</f>
        <v>11501.6666666667</v>
      </c>
      <c r="DU32" s="122" t="s">
        <v>183</v>
      </c>
      <c r="DV32" s="103" t="n">
        <f aca="false">(DR32-DQ32)*100/DR32</f>
        <v>92.6630434782609</v>
      </c>
      <c r="DW32" s="102" t="n">
        <f aca="false">(DR$6*DR32+DT32*(2*DR$7-DR$6))/(2*DR$7)</f>
        <v>6670.83333333333</v>
      </c>
      <c r="DX32" s="105" t="n">
        <f aca="false">(DW32-DQ32)*100/DW32</f>
        <v>97.9762648344785</v>
      </c>
      <c r="DY32" s="8"/>
      <c r="DZ32" s="113" t="s">
        <v>140</v>
      </c>
      <c r="EA32" s="114" t="s">
        <v>141</v>
      </c>
      <c r="EB32" s="115" t="s">
        <v>602</v>
      </c>
      <c r="EC32" s="114" t="s">
        <v>603</v>
      </c>
      <c r="ED32" s="114" t="s">
        <v>145</v>
      </c>
      <c r="EE32" s="114" t="s">
        <v>147</v>
      </c>
      <c r="EF32" s="114" t="s">
        <v>148</v>
      </c>
      <c r="EG32" s="116" t="s">
        <v>149</v>
      </c>
      <c r="EH32" s="8"/>
      <c r="EI32" s="118" t="s">
        <v>299</v>
      </c>
      <c r="EJ32" s="153" t="s">
        <v>300</v>
      </c>
      <c r="EK32" s="99" t="s">
        <v>303</v>
      </c>
      <c r="EL32" s="99" t="n">
        <v>1660</v>
      </c>
      <c r="EM32" s="122" t="s">
        <v>183</v>
      </c>
      <c r="EN32" s="102" t="e">
        <f aca="false">(EL32-EK32*EL$5)/(1-EL$5)</f>
        <v>#VALUE!</v>
      </c>
      <c r="EO32" s="122" t="s">
        <v>183</v>
      </c>
      <c r="EP32" s="103" t="e">
        <f aca="false">(EL32-EK32)*100/EL32</f>
        <v>#VALUE!</v>
      </c>
      <c r="EQ32" s="102" t="e">
        <f aca="false">(EL$6*EL32+EN32*(2*EL$7-EL$6))/(2*EL$7)</f>
        <v>#VALUE!</v>
      </c>
      <c r="ER32" s="105" t="e">
        <f aca="false">(EQ32-EK32)*100/EQ32</f>
        <v>#VALUE!</v>
      </c>
      <c r="ES32" s="8"/>
      <c r="ET32" s="113" t="s">
        <v>140</v>
      </c>
      <c r="EU32" s="114" t="s">
        <v>141</v>
      </c>
      <c r="EV32" s="115" t="s">
        <v>604</v>
      </c>
      <c r="EW32" s="114" t="s">
        <v>605</v>
      </c>
      <c r="EX32" s="114" t="s">
        <v>145</v>
      </c>
      <c r="EY32" s="114" t="s">
        <v>147</v>
      </c>
      <c r="EZ32" s="114" t="s">
        <v>148</v>
      </c>
      <c r="FA32" s="116" t="s">
        <v>149</v>
      </c>
      <c r="FB32" s="8"/>
      <c r="FC32" s="118" t="s">
        <v>299</v>
      </c>
      <c r="FD32" s="153" t="s">
        <v>300</v>
      </c>
      <c r="FE32" s="99" t="n">
        <v>39</v>
      </c>
      <c r="FF32" s="99" t="n">
        <v>1700</v>
      </c>
      <c r="FG32" s="122" t="s">
        <v>183</v>
      </c>
      <c r="FH32" s="102" t="n">
        <f aca="false">(FF32-FE32*FF$5)/(1-FF$5)</f>
        <v>11112.3333333333</v>
      </c>
      <c r="FI32" s="122" t="s">
        <v>183</v>
      </c>
      <c r="FJ32" s="103" t="n">
        <f aca="false">(FF32-FE32)*100/FF32</f>
        <v>97.7058823529412</v>
      </c>
      <c r="FK32" s="102" t="n">
        <f aca="false">(FF$6*FF32+FH32*(2*FF$7-FF$6))/(2*FF$7)</f>
        <v>6406.16666666667</v>
      </c>
      <c r="FL32" s="105" t="n">
        <f aca="false">(FK32-FE32)*100/FK32</f>
        <v>99.3912115929963</v>
      </c>
      <c r="FM32" s="8"/>
      <c r="FN32" s="113" t="s">
        <v>140</v>
      </c>
      <c r="FO32" s="114" t="s">
        <v>141</v>
      </c>
      <c r="FP32" s="115" t="s">
        <v>606</v>
      </c>
      <c r="FQ32" s="114" t="s">
        <v>607</v>
      </c>
      <c r="FR32" s="114" t="s">
        <v>145</v>
      </c>
      <c r="FS32" s="114" t="s">
        <v>147</v>
      </c>
      <c r="FT32" s="114" t="s">
        <v>148</v>
      </c>
      <c r="FU32" s="116" t="s">
        <v>149</v>
      </c>
      <c r="FV32" s="8"/>
      <c r="FW32" s="118" t="s">
        <v>299</v>
      </c>
      <c r="FX32" s="153" t="s">
        <v>300</v>
      </c>
      <c r="FY32" s="99" t="n">
        <v>79</v>
      </c>
      <c r="FZ32" s="99" t="n">
        <v>1600</v>
      </c>
      <c r="GA32" s="122" t="s">
        <v>183</v>
      </c>
      <c r="GB32" s="102" t="n">
        <f aca="false">(FZ32-FY32*FZ$5)/(1-FZ$5)</f>
        <v>10219</v>
      </c>
      <c r="GC32" s="122" t="s">
        <v>183</v>
      </c>
      <c r="GD32" s="103" t="n">
        <f aca="false">(FZ32-FY32)*100/FZ32</f>
        <v>95.0625</v>
      </c>
      <c r="GE32" s="102" t="n">
        <f aca="false">(FZ$6*FZ32+GB32*(2*FZ$7-FZ$6))/(2*FZ$7)</f>
        <v>5909.5</v>
      </c>
      <c r="GF32" s="105" t="n">
        <f aca="false">(GE32-FY32)*100/GE32</f>
        <v>98.6631694728826</v>
      </c>
      <c r="GG32" s="8"/>
      <c r="GH32" s="113" t="s">
        <v>140</v>
      </c>
      <c r="GI32" s="114" t="s">
        <v>141</v>
      </c>
      <c r="GJ32" s="115" t="s">
        <v>608</v>
      </c>
      <c r="GK32" s="114" t="s">
        <v>609</v>
      </c>
      <c r="GL32" s="114" t="s">
        <v>145</v>
      </c>
      <c r="GM32" s="114" t="s">
        <v>147</v>
      </c>
      <c r="GN32" s="114" t="s">
        <v>148</v>
      </c>
      <c r="GO32" s="116" t="s">
        <v>149</v>
      </c>
      <c r="GP32" s="8"/>
      <c r="GQ32" s="118" t="s">
        <v>299</v>
      </c>
      <c r="GR32" s="153" t="s">
        <v>300</v>
      </c>
      <c r="GS32" s="99" t="s">
        <v>47</v>
      </c>
      <c r="GT32" s="99" t="s">
        <v>47</v>
      </c>
      <c r="GU32" s="122" t="s">
        <v>183</v>
      </c>
      <c r="GV32" s="102" t="e">
        <f aca="false">(GT32-GS32*GT$5)/(1-GT$5)</f>
        <v>#VALUE!</v>
      </c>
      <c r="GW32" s="122" t="s">
        <v>183</v>
      </c>
      <c r="GX32" s="103" t="e">
        <f aca="false">(GT32-GS32)*100/GT32</f>
        <v>#VALUE!</v>
      </c>
      <c r="GY32" s="102" t="e">
        <f aca="false">(GT$6*GT32+GV32*(2*GT$7-GT$6))/(2*GT$7)</f>
        <v>#VALUE!</v>
      </c>
      <c r="GZ32" s="105" t="e">
        <f aca="false">(GY32-GS32)*100/GY32</f>
        <v>#VALUE!</v>
      </c>
      <c r="HA32" s="8"/>
      <c r="HB32" s="113" t="s">
        <v>140</v>
      </c>
      <c r="HC32" s="114" t="s">
        <v>141</v>
      </c>
      <c r="HD32" s="115" t="s">
        <v>610</v>
      </c>
      <c r="HE32" s="114" t="s">
        <v>611</v>
      </c>
      <c r="HF32" s="114" t="s">
        <v>145</v>
      </c>
      <c r="HG32" s="114" t="s">
        <v>147</v>
      </c>
      <c r="HH32" s="114" t="s">
        <v>148</v>
      </c>
      <c r="HI32" s="116" t="s">
        <v>149</v>
      </c>
      <c r="HJ32" s="8"/>
      <c r="HK32" s="8"/>
      <c r="HL32" s="8"/>
    </row>
    <row r="33" customFormat="false" ht="16.5" hidden="false" customHeight="false" outlineLevel="0" collapsed="false">
      <c r="A33" s="14"/>
      <c r="B33" s="8"/>
      <c r="C33" s="8"/>
      <c r="D33" s="154" t="s">
        <v>314</v>
      </c>
      <c r="E33" s="168" t="s">
        <v>612</v>
      </c>
      <c r="F33" s="9"/>
      <c r="G33" s="140" t="s">
        <v>316</v>
      </c>
      <c r="H33" s="141" t="n">
        <f aca="false">H12*E21-H19</f>
        <v>-108.75816993464</v>
      </c>
      <c r="I33" s="9"/>
      <c r="J33" s="9"/>
      <c r="K33" s="9"/>
      <c r="L33" s="8"/>
      <c r="M33" s="11"/>
      <c r="N33" s="11"/>
      <c r="O33" s="11"/>
      <c r="P33" s="8"/>
      <c r="Q33" s="97" t="n">
        <v>36125</v>
      </c>
      <c r="R33" s="98" t="n">
        <v>0.333333333333333</v>
      </c>
      <c r="S33" s="99" t="n">
        <f aca="false">S32+24</f>
        <v>6216</v>
      </c>
      <c r="T33" s="100" t="n">
        <v>24.4</v>
      </c>
      <c r="U33" s="100" t="n">
        <v>126.8</v>
      </c>
      <c r="V33" s="100" t="n">
        <v>56</v>
      </c>
      <c r="W33" s="100" t="n">
        <v>8.9</v>
      </c>
      <c r="X33" s="99" t="n">
        <v>0</v>
      </c>
      <c r="Y33" s="99" t="n">
        <f aca="false">+AZ33+BY33</f>
        <v>1396</v>
      </c>
      <c r="Z33" s="99" t="n">
        <v>250</v>
      </c>
      <c r="AA33" s="101"/>
      <c r="AB33" s="102" t="n">
        <f aca="false">Y33+Z33</f>
        <v>1646</v>
      </c>
      <c r="AC33" s="102" t="n">
        <f aca="false">X33+AB33</f>
        <v>1646</v>
      </c>
      <c r="AD33" s="102" t="n">
        <f aca="false">Y33/AB33</f>
        <v>0.848116646415553</v>
      </c>
      <c r="AE33" s="102" t="n">
        <f aca="false">X33/AB33</f>
        <v>0</v>
      </c>
      <c r="AF33" s="102" t="n">
        <f aca="false">Y33*1440/($E$16*$H$11*($H$12+$H$13))</f>
        <v>12.8204081632653</v>
      </c>
      <c r="AG33" s="102" t="n">
        <f aca="false">AF33*1.03^($H$5-T33)</f>
        <v>13.0498099486243</v>
      </c>
      <c r="AH33" s="103" t="n">
        <f aca="false">0.01*(AT33-AM33)</f>
        <v>10.08672</v>
      </c>
      <c r="AI33" s="103" t="n">
        <f aca="false">((U33+V33)/2)-AH33-W33</f>
        <v>72.41328</v>
      </c>
      <c r="AJ33" s="104" t="n">
        <f aca="false">AG33/AI33</f>
        <v>0.180212938132678</v>
      </c>
      <c r="AK33" s="99" t="n">
        <v>7.21</v>
      </c>
      <c r="AL33" s="99" t="n">
        <v>5.5</v>
      </c>
      <c r="AM33" s="100" t="n">
        <v>74</v>
      </c>
      <c r="AN33" s="100" t="n">
        <v>300</v>
      </c>
      <c r="AO33" s="100" t="n">
        <v>340</v>
      </c>
      <c r="AP33" s="100" t="n">
        <v>1987</v>
      </c>
      <c r="AQ33" s="103" t="n">
        <f aca="false">IF(AM33=0," ",(AO33-(AM33*$AD33))/(1-$AD33))</f>
        <v>1825.344</v>
      </c>
      <c r="AR33" s="102" t="n">
        <f aca="false">IF(AP33=0," ",(AP33-AQ33)*100/AP33)</f>
        <v>8.13568193256167</v>
      </c>
      <c r="AS33" s="103" t="n">
        <f aca="false">IF(AM33=0," ",(AO33-AM33)*100/AO33)</f>
        <v>78.2352941176471</v>
      </c>
      <c r="AT33" s="103" t="n">
        <f aca="false">IF(AM33=0," ",(AO33*$AB33+AQ33*(2*$AC33-$AB33))/(2*$AC33))</f>
        <v>1082.672</v>
      </c>
      <c r="AU33" s="103" t="n">
        <f aca="false">IF(AM33=0," ",(AT33-AM33)*100/AT33)</f>
        <v>93.1650583002054</v>
      </c>
      <c r="AV33" s="63"/>
      <c r="AW33" s="100" t="n">
        <v>115.6</v>
      </c>
      <c r="AX33" s="100" t="n">
        <v>72</v>
      </c>
      <c r="AY33" s="100" t="n">
        <v>8.9</v>
      </c>
      <c r="AZ33" s="99" t="n">
        <v>907</v>
      </c>
      <c r="BA33" s="99" t="n">
        <f aca="false">+BY33+BZ33</f>
        <v>739</v>
      </c>
      <c r="BB33" s="102" t="n">
        <f aca="false">AZ33+BA33-X33</f>
        <v>1646</v>
      </c>
      <c r="BC33" s="102" t="n">
        <f aca="false">AZ33+BA33</f>
        <v>1646</v>
      </c>
      <c r="BD33" s="104" t="n">
        <f aca="false">(0.002228009259*0.5*(BC33+BA33))/($H$12*$E$23*$E$24)</f>
        <v>0.366085350716146</v>
      </c>
      <c r="BE33" s="102" t="n">
        <f aca="false">AZ33/BB33</f>
        <v>0.551032806804374</v>
      </c>
      <c r="BF33" s="102" t="n">
        <f aca="false">AZ33*1440/($E$16*$H$11*$H$12)</f>
        <v>12.9571428571429</v>
      </c>
      <c r="BG33" s="102" t="n">
        <f aca="false">BF33*1.03^($H$5-T33)</f>
        <v>13.1889913027405</v>
      </c>
      <c r="BH33" s="103" t="n">
        <f aca="false">0.01*(BS33-BM33)</f>
        <v>4.76031799729364</v>
      </c>
      <c r="BI33" s="103" t="n">
        <f aca="false">((AW33+AX33)/2)-BH33-AY33</f>
        <v>80.1396820027064</v>
      </c>
      <c r="BJ33" s="104" t="n">
        <f aca="false">BG33/BI33</f>
        <v>0.164575039145963</v>
      </c>
      <c r="BK33" s="99" t="n">
        <v>5.8</v>
      </c>
      <c r="BL33" s="99" t="n">
        <v>5.96</v>
      </c>
      <c r="BM33" s="100" t="n">
        <v>45</v>
      </c>
      <c r="BN33" s="100" t="n">
        <f aca="false">+AO33</f>
        <v>340</v>
      </c>
      <c r="BO33" s="100" t="n">
        <v>725</v>
      </c>
      <c r="BP33" s="103" t="n">
        <f aca="false">IF(BM33=0," ",(BN33*BC33-BM33*AZ33)/BA33)</f>
        <v>702.063599458728</v>
      </c>
      <c r="BQ33" s="102" t="n">
        <f aca="false">IF(BO33=0," ",(BO33-BP33)*100/BO33)</f>
        <v>3.16364145396855</v>
      </c>
      <c r="BR33" s="103" t="n">
        <f aca="false">IF(BM33=0," ",(AO33-BM33)*100/AO33)</f>
        <v>86.7647058823529</v>
      </c>
      <c r="BS33" s="103" t="n">
        <f aca="false">IF(BM33=0," ",(BN33+BP33)/2)</f>
        <v>521.031799729364</v>
      </c>
      <c r="BT33" s="103" t="n">
        <f aca="false">IF(BM33=0," ",(BS33-BM33)*100/BS33)</f>
        <v>91.363291065272</v>
      </c>
      <c r="BU33" s="63"/>
      <c r="BV33" s="100" t="n">
        <f aca="false">+AX33</f>
        <v>72</v>
      </c>
      <c r="BW33" s="100" t="n">
        <f aca="false">+V33</f>
        <v>56</v>
      </c>
      <c r="BX33" s="100" t="n">
        <f aca="false">+W33</f>
        <v>8.9</v>
      </c>
      <c r="BY33" s="99" t="n">
        <v>489</v>
      </c>
      <c r="BZ33" s="99" t="n">
        <f aca="false">+Z33</f>
        <v>250</v>
      </c>
      <c r="CA33" s="102" t="n">
        <f aca="false">BY33+BZ33-X33</f>
        <v>739</v>
      </c>
      <c r="CB33" s="102" t="n">
        <f aca="false">BY33+BZ33</f>
        <v>739</v>
      </c>
      <c r="CC33" s="104" t="n">
        <f aca="false">(0.002228009259*0.5*(CB33+BZ33))/($H$13*$E$23*$E$24)</f>
        <v>0.273251631591146</v>
      </c>
      <c r="CD33" s="102" t="n">
        <f aca="false">BY33/CA33</f>
        <v>0.6617050067659</v>
      </c>
      <c r="CE33" s="102" t="n">
        <f aca="false">BY33*1440/($E$16*$H$11*$H$13)</f>
        <v>12.5742857142857</v>
      </c>
      <c r="CF33" s="102" t="n">
        <f aca="false">CE33*1.03^($H$5-T33)</f>
        <v>12.7992835112152</v>
      </c>
      <c r="CG33" s="103" t="n">
        <f aca="false">0.01*(CR33-CL33)</f>
        <v>12.08558</v>
      </c>
      <c r="CH33" s="103" t="n">
        <f aca="false">((BV33+BW33)/2)-CG33-BX33</f>
        <v>43.01442</v>
      </c>
      <c r="CI33" s="104" t="n">
        <f aca="false">CF33/CH33</f>
        <v>0.29755797035541</v>
      </c>
      <c r="CJ33" s="99" t="n">
        <f aca="false">+BL33</f>
        <v>5.96</v>
      </c>
      <c r="CK33" s="99" t="n">
        <v>6.35</v>
      </c>
      <c r="CL33" s="100" t="n">
        <v>114</v>
      </c>
      <c r="CM33" s="100" t="n">
        <f aca="false">+BO33</f>
        <v>725</v>
      </c>
      <c r="CN33" s="100" t="n">
        <f aca="false">+AP33</f>
        <v>1987</v>
      </c>
      <c r="CO33" s="103" t="n">
        <f aca="false">IF(CL33=0," ",(CM33*CB33-CL33*BY33)/BZ33)</f>
        <v>1920.116</v>
      </c>
      <c r="CP33" s="102" t="n">
        <f aca="false">IF(CN33=0," ",(CN33-CO33)*100/CN33)</f>
        <v>3.36607951685959</v>
      </c>
      <c r="CQ33" s="103" t="n">
        <f aca="false">IF(CL33=0," ",(AO33-CL33)*100/AO33)</f>
        <v>66.4705882352941</v>
      </c>
      <c r="CR33" s="103" t="n">
        <f aca="false">IF(CL33=0," ",(CM33+CO33)/2)</f>
        <v>1322.558</v>
      </c>
      <c r="CS33" s="105" t="n">
        <f aca="false">IF(CL33=0," ",(CR33-CL33)*100/CR33)</f>
        <v>91.3803402194838</v>
      </c>
      <c r="CT33" s="8"/>
      <c r="CU33" s="169" t="s">
        <v>317</v>
      </c>
      <c r="CV33" s="153" t="s">
        <v>265</v>
      </c>
      <c r="CW33" s="99" t="n">
        <v>1.4</v>
      </c>
      <c r="CX33" s="99" t="n">
        <v>330</v>
      </c>
      <c r="CY33" s="122" t="s">
        <v>183</v>
      </c>
      <c r="CZ33" s="102" t="n">
        <f aca="false">(CX33-CW33*CX$5)/(1-CX$5)</f>
        <v>2192.06666666667</v>
      </c>
      <c r="DA33" s="122" t="s">
        <v>183</v>
      </c>
      <c r="DB33" s="103" t="n">
        <f aca="false">(CX33-CW33)*100/CX33</f>
        <v>99.5757575757576</v>
      </c>
      <c r="DC33" s="102" t="n">
        <f aca="false">(CX$6*CX33+CZ33*(2*CX$7-CX$6))/(2*CX$7)</f>
        <v>1261.03333333333</v>
      </c>
      <c r="DD33" s="105" t="n">
        <f aca="false">(DC33-CW33)*100/DC33</f>
        <v>99.8889799370886</v>
      </c>
      <c r="DE33" s="8"/>
      <c r="DF33" s="118" t="s">
        <v>182</v>
      </c>
      <c r="DG33" s="119" t="s">
        <v>91</v>
      </c>
      <c r="DH33" s="120" t="n">
        <v>36103</v>
      </c>
      <c r="DI33" s="120" t="n">
        <v>36103</v>
      </c>
      <c r="DJ33" s="121" t="s">
        <v>183</v>
      </c>
      <c r="DK33" s="123" t="s">
        <v>183</v>
      </c>
      <c r="DL33" s="121" t="s">
        <v>183</v>
      </c>
      <c r="DM33" s="124" t="s">
        <v>183</v>
      </c>
      <c r="DN33" s="8"/>
      <c r="DO33" s="169" t="s">
        <v>317</v>
      </c>
      <c r="DP33" s="153" t="s">
        <v>265</v>
      </c>
      <c r="DQ33" s="167" t="n">
        <v>16</v>
      </c>
      <c r="DR33" s="99" t="n">
        <v>250</v>
      </c>
      <c r="DS33" s="122" t="s">
        <v>183</v>
      </c>
      <c r="DT33" s="102" t="n">
        <f aca="false">(DR33-DQ33*DR$5)/(1-DR$5)</f>
        <v>1576</v>
      </c>
      <c r="DU33" s="122" t="s">
        <v>183</v>
      </c>
      <c r="DV33" s="103" t="n">
        <f aca="false">(DR33-DQ33)*100/DR33</f>
        <v>93.6</v>
      </c>
      <c r="DW33" s="102" t="n">
        <f aca="false">(DR$6*DR33+DT33*(2*DR$7-DR$6))/(2*DR$7)</f>
        <v>913</v>
      </c>
      <c r="DX33" s="105" t="n">
        <f aca="false">(DW33-DQ33)*100/DW33</f>
        <v>98.2475355969332</v>
      </c>
      <c r="DY33" s="8"/>
      <c r="DZ33" s="118" t="s">
        <v>182</v>
      </c>
      <c r="EA33" s="119" t="s">
        <v>91</v>
      </c>
      <c r="EB33" s="120" t="n">
        <v>36116</v>
      </c>
      <c r="EC33" s="120" t="n">
        <v>36116</v>
      </c>
      <c r="ED33" s="121" t="s">
        <v>183</v>
      </c>
      <c r="EE33" s="123" t="s">
        <v>183</v>
      </c>
      <c r="EF33" s="121" t="s">
        <v>183</v>
      </c>
      <c r="EG33" s="124" t="s">
        <v>183</v>
      </c>
      <c r="EH33" s="8"/>
      <c r="EI33" s="169" t="s">
        <v>317</v>
      </c>
      <c r="EJ33" s="153" t="s">
        <v>265</v>
      </c>
      <c r="EK33" s="99" t="n">
        <v>1.4</v>
      </c>
      <c r="EL33" s="99" t="n">
        <v>280</v>
      </c>
      <c r="EM33" s="122" t="s">
        <v>183</v>
      </c>
      <c r="EN33" s="102" t="n">
        <f aca="false">(EL33-EK33*EL$5)/(1-EL$5)</f>
        <v>1858.73333333333</v>
      </c>
      <c r="EO33" s="122" t="s">
        <v>183</v>
      </c>
      <c r="EP33" s="103" t="n">
        <f aca="false">(EL33-EK33)*100/EL33</f>
        <v>99.5</v>
      </c>
      <c r="EQ33" s="102" t="n">
        <f aca="false">(EL$6*EL33+EN33*(2*EL$7-EL$6))/(2*EL$7)</f>
        <v>1069.36666666667</v>
      </c>
      <c r="ER33" s="105" t="n">
        <f aca="false">(EQ33-EK33)*100/EQ33</f>
        <v>99.8690813877373</v>
      </c>
      <c r="ES33" s="8"/>
      <c r="ET33" s="118" t="s">
        <v>182</v>
      </c>
      <c r="EU33" s="119" t="s">
        <v>91</v>
      </c>
      <c r="EV33" s="120" t="n">
        <v>36130</v>
      </c>
      <c r="EW33" s="120" t="n">
        <v>36130</v>
      </c>
      <c r="EX33" s="121" t="s">
        <v>183</v>
      </c>
      <c r="EY33" s="123" t="s">
        <v>183</v>
      </c>
      <c r="EZ33" s="121" t="s">
        <v>183</v>
      </c>
      <c r="FA33" s="124" t="s">
        <v>183</v>
      </c>
      <c r="FB33" s="8"/>
      <c r="FC33" s="169" t="s">
        <v>317</v>
      </c>
      <c r="FD33" s="153" t="s">
        <v>265</v>
      </c>
      <c r="FE33" s="99" t="n">
        <v>1.3</v>
      </c>
      <c r="FF33" s="99" t="n">
        <v>210</v>
      </c>
      <c r="FG33" s="122" t="s">
        <v>183</v>
      </c>
      <c r="FH33" s="102" t="n">
        <f aca="false">(FF33-FE33*FF$5)/(1-FF$5)</f>
        <v>1392.63333333333</v>
      </c>
      <c r="FI33" s="122" t="s">
        <v>183</v>
      </c>
      <c r="FJ33" s="103" t="n">
        <f aca="false">(FF33-FE33)*100/FF33</f>
        <v>99.3809523809524</v>
      </c>
      <c r="FK33" s="102" t="n">
        <f aca="false">(FF$6*FF33+FH33*(2*FF$7-FF$6))/(2*FF$7)</f>
        <v>801.316666666667</v>
      </c>
      <c r="FL33" s="105" t="n">
        <f aca="false">(FK33-FE33)*100/FK33</f>
        <v>99.8377670084653</v>
      </c>
      <c r="FM33" s="8"/>
      <c r="FN33" s="118" t="s">
        <v>182</v>
      </c>
      <c r="FO33" s="119" t="s">
        <v>91</v>
      </c>
      <c r="FP33" s="120" t="n">
        <v>36144</v>
      </c>
      <c r="FQ33" s="120" t="n">
        <v>36144</v>
      </c>
      <c r="FR33" s="121" t="s">
        <v>183</v>
      </c>
      <c r="FS33" s="123" t="s">
        <v>183</v>
      </c>
      <c r="FT33" s="121" t="s">
        <v>183</v>
      </c>
      <c r="FU33" s="124" t="s">
        <v>183</v>
      </c>
      <c r="FV33" s="8"/>
      <c r="FW33" s="169" t="s">
        <v>317</v>
      </c>
      <c r="FX33" s="153" t="s">
        <v>265</v>
      </c>
      <c r="FY33" s="99" t="n">
        <v>7.6</v>
      </c>
      <c r="FZ33" s="99" t="n">
        <v>210</v>
      </c>
      <c r="GA33" s="122" t="s">
        <v>183</v>
      </c>
      <c r="GB33" s="102" t="n">
        <f aca="false">(FZ33-FY33*FZ$5)/(1-FZ$5)</f>
        <v>1356.93333333333</v>
      </c>
      <c r="GC33" s="122" t="s">
        <v>183</v>
      </c>
      <c r="GD33" s="103" t="n">
        <f aca="false">(FZ33-FY33)*100/FZ33</f>
        <v>96.3809523809524</v>
      </c>
      <c r="GE33" s="102" t="n">
        <f aca="false">(FZ$6*FZ33+GB33*(2*FZ$7-FZ$6))/(2*FZ$7)</f>
        <v>783.466666666667</v>
      </c>
      <c r="GF33" s="105" t="n">
        <f aca="false">(GE33-FY33)*100/GE33</f>
        <v>99.0299523485364</v>
      </c>
      <c r="GG33" s="8"/>
      <c r="GH33" s="118" t="s">
        <v>182</v>
      </c>
      <c r="GI33" s="119" t="s">
        <v>91</v>
      </c>
      <c r="GJ33" s="120" t="n">
        <v>36165</v>
      </c>
      <c r="GK33" s="120" t="n">
        <v>36165</v>
      </c>
      <c r="GL33" s="121" t="s">
        <v>183</v>
      </c>
      <c r="GM33" s="123" t="s">
        <v>183</v>
      </c>
      <c r="GN33" s="121" t="s">
        <v>183</v>
      </c>
      <c r="GO33" s="124" t="s">
        <v>183</v>
      </c>
      <c r="GP33" s="8"/>
      <c r="GQ33" s="169" t="s">
        <v>317</v>
      </c>
      <c r="GR33" s="153" t="s">
        <v>265</v>
      </c>
      <c r="GS33" s="99" t="s">
        <v>47</v>
      </c>
      <c r="GT33" s="99" t="s">
        <v>47</v>
      </c>
      <c r="GU33" s="122" t="s">
        <v>183</v>
      </c>
      <c r="GV33" s="102" t="e">
        <f aca="false">(GT33-GS33*GT$5)/(1-GT$5)</f>
        <v>#VALUE!</v>
      </c>
      <c r="GW33" s="122" t="s">
        <v>183</v>
      </c>
      <c r="GX33" s="103" t="e">
        <f aca="false">(GT33-GS33)*100/GT33</f>
        <v>#VALUE!</v>
      </c>
      <c r="GY33" s="102" t="e">
        <f aca="false">(GT$6*GT33+GV33*(2*GT$7-GT$6))/(2*GT$7)</f>
        <v>#VALUE!</v>
      </c>
      <c r="GZ33" s="105" t="e">
        <f aca="false">(GY33-GS33)*100/GY33</f>
        <v>#VALUE!</v>
      </c>
      <c r="HA33" s="8"/>
      <c r="HB33" s="118" t="s">
        <v>182</v>
      </c>
      <c r="HC33" s="119" t="s">
        <v>91</v>
      </c>
      <c r="HD33" s="120" t="s">
        <v>47</v>
      </c>
      <c r="HE33" s="120" t="s">
        <v>47</v>
      </c>
      <c r="HF33" s="121" t="s">
        <v>183</v>
      </c>
      <c r="HG33" s="123" t="s">
        <v>183</v>
      </c>
      <c r="HH33" s="121" t="s">
        <v>183</v>
      </c>
      <c r="HI33" s="124" t="s">
        <v>183</v>
      </c>
      <c r="HJ33" s="8"/>
      <c r="HK33" s="8"/>
      <c r="HL33" s="8"/>
    </row>
    <row r="34" customFormat="false" ht="16.5" hidden="false" customHeight="false" outlineLevel="0" collapsed="false">
      <c r="A34" s="14"/>
      <c r="B34" s="8"/>
      <c r="C34" s="8"/>
      <c r="D34" s="163" t="s">
        <v>319</v>
      </c>
      <c r="E34" s="56"/>
      <c r="F34" s="9"/>
      <c r="G34" s="134" t="s">
        <v>320</v>
      </c>
      <c r="H34" s="150" t="n">
        <f aca="false">H13*E21-(H19-H16)</f>
        <v>134.24183006536</v>
      </c>
      <c r="I34" s="8"/>
      <c r="J34" s="8"/>
      <c r="K34" s="8"/>
      <c r="L34" s="8"/>
      <c r="M34" s="11"/>
      <c r="N34" s="11"/>
      <c r="O34" s="11"/>
      <c r="P34" s="8"/>
      <c r="Q34" s="97" t="n">
        <v>36126</v>
      </c>
      <c r="R34" s="98" t="n">
        <v>0.333333333333333</v>
      </c>
      <c r="S34" s="99" t="n">
        <f aca="false">S33+24</f>
        <v>6240</v>
      </c>
      <c r="T34" s="100" t="n">
        <v>23.7</v>
      </c>
      <c r="U34" s="100" t="n">
        <v>126.6</v>
      </c>
      <c r="V34" s="100" t="n">
        <v>56</v>
      </c>
      <c r="W34" s="100" t="n">
        <v>8.9</v>
      </c>
      <c r="X34" s="99" t="n">
        <v>0</v>
      </c>
      <c r="Y34" s="99" t="n">
        <f aca="false">+AZ34+BY34</f>
        <v>1425</v>
      </c>
      <c r="Z34" s="99" t="n">
        <v>251</v>
      </c>
      <c r="AA34" s="101"/>
      <c r="AB34" s="102" t="n">
        <f aca="false">Y34+Z34</f>
        <v>1676</v>
      </c>
      <c r="AC34" s="102" t="n">
        <f aca="false">X34+AB34</f>
        <v>1676</v>
      </c>
      <c r="AD34" s="102" t="n">
        <f aca="false">Y34/AB34</f>
        <v>0.850238663484487</v>
      </c>
      <c r="AE34" s="102" t="n">
        <f aca="false">X34/AB34</f>
        <v>0</v>
      </c>
      <c r="AF34" s="102" t="n">
        <f aca="false">Y34*1440/($E$16*$H$11*($H$12+$H$13))</f>
        <v>13.0867346938776</v>
      </c>
      <c r="AG34" s="102" t="n">
        <f aca="false">AF34*1.03^($H$5-T34)</f>
        <v>13.5993981935459</v>
      </c>
      <c r="AH34" s="103" t="n">
        <f aca="false">0.01*(AT34-AM34)</f>
        <v>11.1320717131474</v>
      </c>
      <c r="AI34" s="103" t="n">
        <f aca="false">((U34+V34)/2)-AH34-W34</f>
        <v>71.2679282868526</v>
      </c>
      <c r="AJ34" s="104" t="n">
        <f aca="false">AG34/AI34</f>
        <v>0.190820731294566</v>
      </c>
      <c r="AK34" s="99" t="n">
        <v>7.11</v>
      </c>
      <c r="AL34" s="99" t="n">
        <v>5.6</v>
      </c>
      <c r="AM34" s="100" t="n">
        <v>57</v>
      </c>
      <c r="AN34" s="100" t="n">
        <v>300</v>
      </c>
      <c r="AO34" s="100" t="n">
        <v>347</v>
      </c>
      <c r="AP34" s="100" t="n">
        <v>1335</v>
      </c>
      <c r="AQ34" s="103" t="n">
        <f aca="false">IF(AM34=0," ",(AO34-(AM34*$AD34))/(1-$AD34))</f>
        <v>1993.41434262948</v>
      </c>
      <c r="AR34" s="102" t="n">
        <f aca="false">IF(AP34=0," ",(AP34-AQ34)*100/AP34)</f>
        <v>-49.3194264141934</v>
      </c>
      <c r="AS34" s="103" t="n">
        <f aca="false">IF(AM34=0," ",(AO34-AM34)*100/AO34)</f>
        <v>83.5734870317003</v>
      </c>
      <c r="AT34" s="103" t="n">
        <f aca="false">IF(AM34=0," ",(AO34*$AB34+AQ34*(2*$AC34-$AB34))/(2*$AC34))</f>
        <v>1170.20717131474</v>
      </c>
      <c r="AU34" s="103" t="n">
        <f aca="false">IF(AM34=0," ",(AT34-AM34)*100/AT34)</f>
        <v>95.1290676217648</v>
      </c>
      <c r="AV34" s="63"/>
      <c r="AW34" s="100" t="n">
        <v>118.1</v>
      </c>
      <c r="AX34" s="100" t="n">
        <v>72</v>
      </c>
      <c r="AY34" s="100" t="n">
        <v>8.9</v>
      </c>
      <c r="AZ34" s="99" t="n">
        <v>926</v>
      </c>
      <c r="BA34" s="99" t="n">
        <f aca="false">+BY34+BZ34</f>
        <v>750</v>
      </c>
      <c r="BB34" s="102" t="n">
        <f aca="false">AZ34+BA34-X34</f>
        <v>1676</v>
      </c>
      <c r="BC34" s="102" t="n">
        <f aca="false">AZ34+BA34</f>
        <v>1676</v>
      </c>
      <c r="BD34" s="104" t="n">
        <f aca="false">(0.002228009259*0.5*(BC34+BA34))/($H$12*$E$23*$E$24)</f>
        <v>0.372378641860532</v>
      </c>
      <c r="BE34" s="102" t="n">
        <f aca="false">AZ34/BB34</f>
        <v>0.552505966587112</v>
      </c>
      <c r="BF34" s="102" t="n">
        <f aca="false">AZ34*1440/($E$16*$H$11*$H$12)</f>
        <v>13.2285714285714</v>
      </c>
      <c r="BG34" s="102" t="n">
        <f aca="false">BF34*1.03^($H$5-T34)</f>
        <v>13.7467912811797</v>
      </c>
      <c r="BH34" s="103" t="n">
        <f aca="false">0.01*(BS34-BM34)</f>
        <v>4.88434666666667</v>
      </c>
      <c r="BI34" s="103" t="n">
        <f aca="false">((AW34+AX34)/2)-BH34-AY34</f>
        <v>81.2656533333333</v>
      </c>
      <c r="BJ34" s="104" t="n">
        <f aca="false">BG34/BI34</f>
        <v>0.169158687801271</v>
      </c>
      <c r="BK34" s="99" t="n">
        <v>5.8</v>
      </c>
      <c r="BL34" s="99" t="n">
        <v>5.92</v>
      </c>
      <c r="BM34" s="100" t="n">
        <v>45</v>
      </c>
      <c r="BN34" s="100" t="n">
        <f aca="false">+AO34</f>
        <v>347</v>
      </c>
      <c r="BO34" s="100" t="n">
        <v>717</v>
      </c>
      <c r="BP34" s="103" t="n">
        <f aca="false">IF(BM34=0," ",(BN34*BC34-BM34*AZ34)/BA34)</f>
        <v>719.869333333333</v>
      </c>
      <c r="BQ34" s="102" t="n">
        <f aca="false">IF(BO34=0," ",(BO34-BP34)*100/BO34)</f>
        <v>-0.400185960018594</v>
      </c>
      <c r="BR34" s="103" t="n">
        <f aca="false">IF(BM34=0," ",(AO34-BM34)*100/AO34)</f>
        <v>87.0317002881844</v>
      </c>
      <c r="BS34" s="103" t="n">
        <f aca="false">IF(BM34=0," ",(BN34+BP34)/2)</f>
        <v>533.434666666667</v>
      </c>
      <c r="BT34" s="103" t="n">
        <f aca="false">IF(BM34=0," ",(BS34-BM34)*100/BS34)</f>
        <v>91.5641028204641</v>
      </c>
      <c r="BU34" s="63"/>
      <c r="BV34" s="100" t="n">
        <f aca="false">+AX34</f>
        <v>72</v>
      </c>
      <c r="BW34" s="100" t="n">
        <f aca="false">+V34</f>
        <v>56</v>
      </c>
      <c r="BX34" s="100" t="n">
        <f aca="false">+W34</f>
        <v>8.9</v>
      </c>
      <c r="BY34" s="99" t="n">
        <v>499</v>
      </c>
      <c r="BZ34" s="99" t="n">
        <f aca="false">+Z34</f>
        <v>251</v>
      </c>
      <c r="CA34" s="102" t="n">
        <f aca="false">BY34+BZ34-X34</f>
        <v>750</v>
      </c>
      <c r="CB34" s="102" t="n">
        <f aca="false">BY34+BZ34</f>
        <v>750</v>
      </c>
      <c r="CC34" s="104" t="n">
        <f aca="false">(0.002228009259*0.5*(CB34+BZ34))/($H$13*$E$23*$E$24)</f>
        <v>0.276567121559896</v>
      </c>
      <c r="CD34" s="102" t="n">
        <f aca="false">BY34/CA34</f>
        <v>0.665333333333333</v>
      </c>
      <c r="CE34" s="102" t="n">
        <f aca="false">BY34*1440/($E$16*$H$11*$H$13)</f>
        <v>12.8314285714286</v>
      </c>
      <c r="CF34" s="102" t="n">
        <f aca="false">CE34*1.03^($H$5-T34)</f>
        <v>13.3340906358052</v>
      </c>
      <c r="CG34" s="103" t="n">
        <f aca="false">0.01*(CR34-CL34)</f>
        <v>12.0638446215139</v>
      </c>
      <c r="CH34" s="103" t="n">
        <f aca="false">((BV34+BW34)/2)-CG34-BX34</f>
        <v>43.0361553784861</v>
      </c>
      <c r="CI34" s="104" t="n">
        <f aca="false">CF34/CH34</f>
        <v>0.309834615070447</v>
      </c>
      <c r="CJ34" s="99" t="n">
        <f aca="false">+BL34</f>
        <v>5.92</v>
      </c>
      <c r="CK34" s="99" t="n">
        <v>6.34</v>
      </c>
      <c r="CL34" s="100" t="n">
        <v>112</v>
      </c>
      <c r="CM34" s="100" t="n">
        <f aca="false">+BO34</f>
        <v>717</v>
      </c>
      <c r="CN34" s="100" t="n">
        <f aca="false">+AP34</f>
        <v>1335</v>
      </c>
      <c r="CO34" s="103" t="n">
        <f aca="false">IF(CL34=0," ",(CM34*CB34-CL34*BY34)/BZ34)</f>
        <v>1919.76892430279</v>
      </c>
      <c r="CP34" s="102" t="n">
        <f aca="false">IF(CN34=0," ",(CN34-CO34)*100/CN34)</f>
        <v>-43.8029156781115</v>
      </c>
      <c r="CQ34" s="103" t="n">
        <f aca="false">IF(CL34=0," ",(AO34-CL34)*100/AO34)</f>
        <v>67.7233429394813</v>
      </c>
      <c r="CR34" s="103" t="n">
        <f aca="false">IF(CL34=0," ",(CM34+CO34)/2)</f>
        <v>1318.38446215139</v>
      </c>
      <c r="CS34" s="105" t="n">
        <f aca="false">IF(CL34=0," ",(CR34-CL34)*100/CR34)</f>
        <v>91.5047542492094</v>
      </c>
      <c r="CT34" s="8"/>
      <c r="CU34" s="169" t="s">
        <v>321</v>
      </c>
      <c r="CV34" s="153" t="s">
        <v>265</v>
      </c>
      <c r="CW34" s="99" t="s">
        <v>303</v>
      </c>
      <c r="CX34" s="99" t="n">
        <v>47</v>
      </c>
      <c r="CY34" s="122" t="s">
        <v>183</v>
      </c>
      <c r="CZ34" s="102" t="e">
        <f aca="false">(CX34-CW34*CX$5)/(1-CX$5)</f>
        <v>#VALUE!</v>
      </c>
      <c r="DA34" s="122" t="s">
        <v>183</v>
      </c>
      <c r="DB34" s="103" t="e">
        <f aca="false">(CX34-CW34)*100/CX34</f>
        <v>#VALUE!</v>
      </c>
      <c r="DC34" s="102" t="e">
        <f aca="false">(CX$6*CX34+CZ34*(2*CX$7-CX$6))/(2*CX$7)</f>
        <v>#VALUE!</v>
      </c>
      <c r="DD34" s="105" t="e">
        <f aca="false">(DC34-CW34)*100/DC34</f>
        <v>#VALUE!</v>
      </c>
      <c r="DE34" s="8"/>
      <c r="DF34" s="118" t="s">
        <v>190</v>
      </c>
      <c r="DG34" s="119" t="s">
        <v>92</v>
      </c>
      <c r="DH34" s="126" t="n">
        <v>0.375</v>
      </c>
      <c r="DI34" s="126" t="n">
        <v>0.375</v>
      </c>
      <c r="DJ34" s="121" t="s">
        <v>183</v>
      </c>
      <c r="DK34" s="123" t="s">
        <v>183</v>
      </c>
      <c r="DL34" s="121" t="s">
        <v>183</v>
      </c>
      <c r="DM34" s="124" t="s">
        <v>183</v>
      </c>
      <c r="DN34" s="8"/>
      <c r="DO34" s="169" t="s">
        <v>321</v>
      </c>
      <c r="DP34" s="153" t="s">
        <v>265</v>
      </c>
      <c r="DQ34" s="167" t="n">
        <v>9.7</v>
      </c>
      <c r="DR34" s="99" t="n">
        <v>49</v>
      </c>
      <c r="DS34" s="122" t="s">
        <v>183</v>
      </c>
      <c r="DT34" s="102" t="n">
        <f aca="false">(DR34-DQ34*DR$5)/(1-DR$5)</f>
        <v>271.7</v>
      </c>
      <c r="DU34" s="122" t="s">
        <v>183</v>
      </c>
      <c r="DV34" s="103" t="n">
        <f aca="false">(DR34-DQ34)*100/DR34</f>
        <v>80.2040816326531</v>
      </c>
      <c r="DW34" s="102" t="n">
        <f aca="false">(DR$6*DR34+DT34*(2*DR$7-DR$6))/(2*DR$7)</f>
        <v>160.35</v>
      </c>
      <c r="DX34" s="105" t="n">
        <f aca="false">(DW34-DQ34)*100/DW34</f>
        <v>93.9507327720611</v>
      </c>
      <c r="DY34" s="8"/>
      <c r="DZ34" s="118" t="s">
        <v>190</v>
      </c>
      <c r="EA34" s="119" t="s">
        <v>92</v>
      </c>
      <c r="EB34" s="126" t="n">
        <v>0.322916666666667</v>
      </c>
      <c r="EC34" s="126" t="n">
        <v>0.322916666666667</v>
      </c>
      <c r="ED34" s="121" t="s">
        <v>183</v>
      </c>
      <c r="EE34" s="123" t="s">
        <v>183</v>
      </c>
      <c r="EF34" s="121" t="s">
        <v>183</v>
      </c>
      <c r="EG34" s="124" t="s">
        <v>183</v>
      </c>
      <c r="EH34" s="8"/>
      <c r="EI34" s="169" t="s">
        <v>321</v>
      </c>
      <c r="EJ34" s="153" t="s">
        <v>265</v>
      </c>
      <c r="EK34" s="99" t="s">
        <v>303</v>
      </c>
      <c r="EL34" s="99" t="n">
        <v>46</v>
      </c>
      <c r="EM34" s="122" t="s">
        <v>183</v>
      </c>
      <c r="EN34" s="102" t="e">
        <f aca="false">(EL34-EK34*EL$5)/(1-EL$5)</f>
        <v>#VALUE!</v>
      </c>
      <c r="EO34" s="122" t="s">
        <v>183</v>
      </c>
      <c r="EP34" s="103" t="e">
        <f aca="false">(EL34-EK34)*100/EL34</f>
        <v>#VALUE!</v>
      </c>
      <c r="EQ34" s="102" t="e">
        <f aca="false">(EL$6*EL34+EN34*(2*EL$7-EL$6))/(2*EL$7)</f>
        <v>#VALUE!</v>
      </c>
      <c r="ER34" s="105" t="e">
        <f aca="false">(EQ34-EK34)*100/EQ34</f>
        <v>#VALUE!</v>
      </c>
      <c r="ES34" s="8"/>
      <c r="ET34" s="118" t="s">
        <v>190</v>
      </c>
      <c r="EU34" s="119" t="s">
        <v>92</v>
      </c>
      <c r="EV34" s="126" t="n">
        <v>0.322916666666667</v>
      </c>
      <c r="EW34" s="126" t="n">
        <v>0.322916666666667</v>
      </c>
      <c r="EX34" s="121" t="s">
        <v>183</v>
      </c>
      <c r="EY34" s="123" t="s">
        <v>183</v>
      </c>
      <c r="EZ34" s="121" t="s">
        <v>183</v>
      </c>
      <c r="FA34" s="124" t="s">
        <v>183</v>
      </c>
      <c r="FB34" s="8"/>
      <c r="FC34" s="169" t="s">
        <v>321</v>
      </c>
      <c r="FD34" s="153" t="s">
        <v>265</v>
      </c>
      <c r="FE34" s="99" t="n">
        <v>1</v>
      </c>
      <c r="FF34" s="99" t="n">
        <v>36</v>
      </c>
      <c r="FG34" s="122" t="s">
        <v>183</v>
      </c>
      <c r="FH34" s="102" t="n">
        <f aca="false">(FF34-FE34*FF$5)/(1-FF$5)</f>
        <v>234.333333333333</v>
      </c>
      <c r="FI34" s="122" t="s">
        <v>183</v>
      </c>
      <c r="FJ34" s="103" t="n">
        <f aca="false">(FF34-FE34)*100/FF34</f>
        <v>97.2222222222222</v>
      </c>
      <c r="FK34" s="102" t="n">
        <f aca="false">(FF$6*FF34+FH34*(2*FF$7-FF$6))/(2*FF$7)</f>
        <v>135.166666666667</v>
      </c>
      <c r="FL34" s="105" t="n">
        <f aca="false">(FK34-FE34)*100/FK34</f>
        <v>99.2601726263872</v>
      </c>
      <c r="FM34" s="8"/>
      <c r="FN34" s="118" t="s">
        <v>190</v>
      </c>
      <c r="FO34" s="119" t="s">
        <v>92</v>
      </c>
      <c r="FP34" s="126" t="n">
        <v>0.479166666666667</v>
      </c>
      <c r="FQ34" s="126" t="n">
        <v>0.479166666666667</v>
      </c>
      <c r="FR34" s="121" t="s">
        <v>183</v>
      </c>
      <c r="FS34" s="123" t="s">
        <v>183</v>
      </c>
      <c r="FT34" s="121" t="s">
        <v>183</v>
      </c>
      <c r="FU34" s="124" t="s">
        <v>183</v>
      </c>
      <c r="FV34" s="8"/>
      <c r="FW34" s="169" t="s">
        <v>321</v>
      </c>
      <c r="FX34" s="153" t="s">
        <v>265</v>
      </c>
      <c r="FY34" s="99" t="n">
        <v>5.2</v>
      </c>
      <c r="FZ34" s="99" t="n">
        <v>44</v>
      </c>
      <c r="GA34" s="122" t="s">
        <v>183</v>
      </c>
      <c r="GB34" s="102" t="n">
        <f aca="false">(FZ34-FY34*FZ$5)/(1-FZ$5)</f>
        <v>263.866666666667</v>
      </c>
      <c r="GC34" s="122" t="s">
        <v>183</v>
      </c>
      <c r="GD34" s="103" t="n">
        <f aca="false">(FZ34-FY34)*100/FZ34</f>
        <v>88.1818181818182</v>
      </c>
      <c r="GE34" s="102" t="n">
        <f aca="false">(FZ$6*FZ34+GB34*(2*FZ$7-FZ$6))/(2*FZ$7)</f>
        <v>153.933333333333</v>
      </c>
      <c r="GF34" s="105" t="n">
        <f aca="false">(GE34-FY34)*100/GE34</f>
        <v>96.6219142485925</v>
      </c>
      <c r="GG34" s="8"/>
      <c r="GH34" s="118" t="s">
        <v>190</v>
      </c>
      <c r="GI34" s="119" t="s">
        <v>92</v>
      </c>
      <c r="GJ34" s="126" t="n">
        <v>0.375</v>
      </c>
      <c r="GK34" s="126" t="n">
        <v>0.375</v>
      </c>
      <c r="GL34" s="121" t="s">
        <v>183</v>
      </c>
      <c r="GM34" s="123" t="s">
        <v>183</v>
      </c>
      <c r="GN34" s="121" t="s">
        <v>183</v>
      </c>
      <c r="GO34" s="124" t="s">
        <v>183</v>
      </c>
      <c r="GP34" s="8"/>
      <c r="GQ34" s="169" t="s">
        <v>321</v>
      </c>
      <c r="GR34" s="153" t="s">
        <v>265</v>
      </c>
      <c r="GS34" s="99" t="s">
        <v>47</v>
      </c>
      <c r="GT34" s="99" t="s">
        <v>47</v>
      </c>
      <c r="GU34" s="122" t="s">
        <v>183</v>
      </c>
      <c r="GV34" s="102" t="e">
        <f aca="false">(GT34-GS34*GT$5)/(1-GT$5)</f>
        <v>#VALUE!</v>
      </c>
      <c r="GW34" s="122" t="s">
        <v>183</v>
      </c>
      <c r="GX34" s="103" t="e">
        <f aca="false">(GT34-GS34)*100/GT34</f>
        <v>#VALUE!</v>
      </c>
      <c r="GY34" s="102" t="e">
        <f aca="false">(GT$6*GT34+GV34*(2*GT$7-GT$6))/(2*GT$7)</f>
        <v>#VALUE!</v>
      </c>
      <c r="GZ34" s="105" t="e">
        <f aca="false">(GY34-GS34)*100/GY34</f>
        <v>#VALUE!</v>
      </c>
      <c r="HA34" s="8"/>
      <c r="HB34" s="118" t="s">
        <v>190</v>
      </c>
      <c r="HC34" s="119" t="s">
        <v>92</v>
      </c>
      <c r="HD34" s="126" t="s">
        <v>47</v>
      </c>
      <c r="HE34" s="126" t="s">
        <v>47</v>
      </c>
      <c r="HF34" s="121" t="s">
        <v>183</v>
      </c>
      <c r="HG34" s="123" t="s">
        <v>183</v>
      </c>
      <c r="HH34" s="121" t="s">
        <v>183</v>
      </c>
      <c r="HI34" s="124" t="s">
        <v>183</v>
      </c>
      <c r="HJ34" s="8"/>
      <c r="HK34" s="8"/>
      <c r="HL34" s="8"/>
    </row>
    <row r="35" customFormat="false" ht="12.75" hidden="false" customHeight="false" outlineLevel="0" collapsed="false">
      <c r="A35" s="14"/>
      <c r="B35" s="8"/>
      <c r="C35" s="8"/>
      <c r="D35" s="53" t="s">
        <v>322</v>
      </c>
      <c r="E35" s="56" t="n">
        <v>10</v>
      </c>
      <c r="F35" s="9"/>
      <c r="G35" s="84"/>
      <c r="H35" s="161"/>
      <c r="I35" s="8"/>
      <c r="J35" s="8"/>
      <c r="K35" s="8"/>
      <c r="L35" s="8"/>
      <c r="M35" s="11"/>
      <c r="N35" s="11"/>
      <c r="O35" s="11"/>
      <c r="P35" s="8"/>
      <c r="Q35" s="97" t="n">
        <v>36127</v>
      </c>
      <c r="R35" s="98" t="n">
        <v>0.333333333333333</v>
      </c>
      <c r="S35" s="99" t="n">
        <f aca="false">S34+24</f>
        <v>6264</v>
      </c>
      <c r="T35" s="100" t="n">
        <v>23.5</v>
      </c>
      <c r="U35" s="100" t="n">
        <v>127.1</v>
      </c>
      <c r="V35" s="100" t="n">
        <v>56</v>
      </c>
      <c r="W35" s="100" t="n">
        <v>8.9</v>
      </c>
      <c r="X35" s="99" t="n">
        <v>0</v>
      </c>
      <c r="Y35" s="99" t="n">
        <f aca="false">+AZ35+BY35</f>
        <v>1421</v>
      </c>
      <c r="Z35" s="99" t="n">
        <v>251</v>
      </c>
      <c r="AA35" s="101"/>
      <c r="AB35" s="102" t="n">
        <f aca="false">Y35+Z35</f>
        <v>1672</v>
      </c>
      <c r="AC35" s="102" t="n">
        <f aca="false">X35+AB35</f>
        <v>1672</v>
      </c>
      <c r="AD35" s="102" t="n">
        <f aca="false">Y35/AB35</f>
        <v>0.84988038277512</v>
      </c>
      <c r="AE35" s="102" t="n">
        <f aca="false">X35/AB35</f>
        <v>0</v>
      </c>
      <c r="AF35" s="102" t="n">
        <f aca="false">Y35*1440/($E$16*$H$11*($H$12+$H$13))</f>
        <v>13.05</v>
      </c>
      <c r="AG35" s="102" t="n">
        <f aca="false">AF35*1.03^($H$5-T35)</f>
        <v>13.6416325972187</v>
      </c>
      <c r="AH35" s="103" t="n">
        <f aca="false">0.01*(AT35-AM35)</f>
        <v>10.8408167330677</v>
      </c>
      <c r="AI35" s="103" t="n">
        <f aca="false">((U35+V35)/2)-AH35-W35</f>
        <v>71.8091832669323</v>
      </c>
      <c r="AJ35" s="104" t="n">
        <f aca="false">AG35/AI35</f>
        <v>0.189970585607546</v>
      </c>
      <c r="AK35" s="99" t="n">
        <v>7.13</v>
      </c>
      <c r="AL35" s="99" t="n">
        <v>5.6</v>
      </c>
      <c r="AM35" s="100" t="n">
        <v>61</v>
      </c>
      <c r="AN35" s="100" t="n">
        <v>286</v>
      </c>
      <c r="AO35" s="100" t="n">
        <v>344</v>
      </c>
      <c r="AP35" s="100" t="n">
        <v>1401</v>
      </c>
      <c r="AQ35" s="103" t="n">
        <f aca="false">IF(AM35=0," ",(AO35-(AM35*$AD35))/(1-$AD35))</f>
        <v>1946.16334661355</v>
      </c>
      <c r="AR35" s="102" t="n">
        <f aca="false">IF(AP35=0," ",(AP35-AQ35)*100/AP35)</f>
        <v>-38.9124444406528</v>
      </c>
      <c r="AS35" s="103" t="n">
        <f aca="false">IF(AM35=0," ",(AO35-AM35)*100/AO35)</f>
        <v>82.2674418604651</v>
      </c>
      <c r="AT35" s="103" t="n">
        <f aca="false">IF(AM35=0," ",(AO35*$AB35+AQ35*(2*$AC35-$AB35))/(2*$AC35))</f>
        <v>1145.08167330677</v>
      </c>
      <c r="AU35" s="103" t="n">
        <f aca="false">IF(AM35=0," ",(AT35-AM35)*100/AT35)</f>
        <v>94.6728690693439</v>
      </c>
      <c r="AV35" s="63"/>
      <c r="AW35" s="100" t="n">
        <v>117.9</v>
      </c>
      <c r="AX35" s="100" t="n">
        <v>71</v>
      </c>
      <c r="AY35" s="100" t="n">
        <v>8.9</v>
      </c>
      <c r="AZ35" s="99" t="n">
        <v>924</v>
      </c>
      <c r="BA35" s="99" t="n">
        <f aca="false">+BY35+BZ35</f>
        <v>748</v>
      </c>
      <c r="BB35" s="102" t="n">
        <f aca="false">AZ35+BA35-X35</f>
        <v>1672</v>
      </c>
      <c r="BC35" s="102" t="n">
        <f aca="false">AZ35+BA35</f>
        <v>1672</v>
      </c>
      <c r="BD35" s="104" t="n">
        <f aca="false">(0.002228009259*0.5*(BC35+BA35))/($H$12*$E$23*$E$24)</f>
        <v>0.371457672424769</v>
      </c>
      <c r="BE35" s="102" t="n">
        <f aca="false">AZ35/BB35</f>
        <v>0.552631578947369</v>
      </c>
      <c r="BF35" s="102" t="n">
        <f aca="false">AZ35*1440/($E$16*$H$11*$H$12)</f>
        <v>13.2</v>
      </c>
      <c r="BG35" s="102" t="n">
        <f aca="false">BF35*1.03^($H$5-T35)</f>
        <v>13.7984329718994</v>
      </c>
      <c r="BH35" s="103" t="n">
        <f aca="false">0.01*(BS35-BM35)</f>
        <v>4.85294117647059</v>
      </c>
      <c r="BI35" s="103" t="n">
        <f aca="false">((AW35+AX35)/2)-BH35-AY35</f>
        <v>80.6970588235294</v>
      </c>
      <c r="BJ35" s="104" t="n">
        <f aca="false">BG35/BI35</f>
        <v>0.170990531415453</v>
      </c>
      <c r="BK35" s="99" t="n">
        <v>5.8</v>
      </c>
      <c r="BL35" s="99" t="n">
        <v>5.93</v>
      </c>
      <c r="BM35" s="100" t="n">
        <v>44</v>
      </c>
      <c r="BN35" s="100" t="n">
        <f aca="false">+AO35</f>
        <v>344</v>
      </c>
      <c r="BO35" s="100" t="n">
        <v>716</v>
      </c>
      <c r="BP35" s="103" t="n">
        <f aca="false">IF(BM35=0," ",(BN35*BC35-BM35*AZ35)/BA35)</f>
        <v>714.588235294118</v>
      </c>
      <c r="BQ35" s="102" t="n">
        <f aca="false">IF(BO35=0," ",(BO35-BP35)*100/BO35)</f>
        <v>0.197173841603676</v>
      </c>
      <c r="BR35" s="103" t="n">
        <f aca="false">IF(BM35=0," ",(AO35-BM35)*100/AO35)</f>
        <v>87.2093023255814</v>
      </c>
      <c r="BS35" s="103" t="n">
        <f aca="false">IF(BM35=0," ",(BN35+BP35)/2)</f>
        <v>529.294117647059</v>
      </c>
      <c r="BT35" s="103" t="n">
        <f aca="false">IF(BM35=0," ",(BS35-BM35)*100/BS35)</f>
        <v>91.6870415647922</v>
      </c>
      <c r="BU35" s="63"/>
      <c r="BV35" s="100" t="n">
        <f aca="false">+AX35</f>
        <v>71</v>
      </c>
      <c r="BW35" s="100" t="n">
        <f aca="false">+V35</f>
        <v>56</v>
      </c>
      <c r="BX35" s="100" t="n">
        <f aca="false">+W35</f>
        <v>8.9</v>
      </c>
      <c r="BY35" s="99" t="n">
        <v>497</v>
      </c>
      <c r="BZ35" s="99" t="n">
        <f aca="false">+Z35</f>
        <v>251</v>
      </c>
      <c r="CA35" s="102" t="n">
        <f aca="false">BY35+BZ35-X35</f>
        <v>748</v>
      </c>
      <c r="CB35" s="102" t="n">
        <f aca="false">BY35+BZ35</f>
        <v>748</v>
      </c>
      <c r="CC35" s="104" t="n">
        <f aca="false">(0.002228009259*0.5*(CB35+BZ35))/($H$13*$E$23*$E$24)</f>
        <v>0.276014539898438</v>
      </c>
      <c r="CD35" s="102" t="n">
        <f aca="false">BY35/CA35</f>
        <v>0.664438502673797</v>
      </c>
      <c r="CE35" s="102" t="n">
        <f aca="false">BY35*1440/($E$16*$H$11*$H$13)</f>
        <v>12.78</v>
      </c>
      <c r="CF35" s="102" t="n">
        <f aca="false">CE35*1.03^($H$5-T35)</f>
        <v>13.3593919227935</v>
      </c>
      <c r="CG35" s="103" t="n">
        <f aca="false">0.01*(CR35-CL35)</f>
        <v>12.0198406374502</v>
      </c>
      <c r="CH35" s="103" t="n">
        <f aca="false">((BV35+BW35)/2)-CG35-BX35</f>
        <v>42.5801593625498</v>
      </c>
      <c r="CI35" s="104" t="n">
        <f aca="false">CF35/CH35</f>
        <v>0.313746874666312</v>
      </c>
      <c r="CJ35" s="99" t="n">
        <f aca="false">+BL35</f>
        <v>5.93</v>
      </c>
      <c r="CK35" s="99" t="n">
        <v>6.33</v>
      </c>
      <c r="CL35" s="100" t="n">
        <v>112</v>
      </c>
      <c r="CM35" s="100" t="n">
        <f aca="false">+BO35</f>
        <v>716</v>
      </c>
      <c r="CN35" s="100" t="n">
        <f aca="false">+AP35</f>
        <v>1401</v>
      </c>
      <c r="CO35" s="103" t="n">
        <f aca="false">IF(CL35=0," ",(CM35*CB35-CL35*BY35)/BZ35)</f>
        <v>1911.96812749004</v>
      </c>
      <c r="CP35" s="102" t="n">
        <f aca="false">IF(CN35=0," ",(CN35-CO35)*100/CN35)</f>
        <v>-36.4716721977188</v>
      </c>
      <c r="CQ35" s="103" t="n">
        <f aca="false">IF(CL35=0," ",(AO35-CL35)*100/AO35)</f>
        <v>67.4418604651163</v>
      </c>
      <c r="CR35" s="103" t="n">
        <f aca="false">IF(CL35=0," ",(CM35+CO35)/2)</f>
        <v>1313.98406374502</v>
      </c>
      <c r="CS35" s="105" t="n">
        <f aca="false">IF(CL35=0," ",(CR35-CL35)*100/CR35)</f>
        <v>91.476304538977</v>
      </c>
      <c r="CT35" s="8"/>
      <c r="CU35" s="169" t="s">
        <v>323</v>
      </c>
      <c r="CV35" s="153" t="s">
        <v>265</v>
      </c>
      <c r="CW35" s="99" t="s">
        <v>303</v>
      </c>
      <c r="CX35" s="99" t="n">
        <v>5.4</v>
      </c>
      <c r="CY35" s="122" t="s">
        <v>183</v>
      </c>
      <c r="CZ35" s="102" t="e">
        <f aca="false">(CX35-CW35*CX$5)/(1-CX$5)</f>
        <v>#VALUE!</v>
      </c>
      <c r="DA35" s="122" t="s">
        <v>183</v>
      </c>
      <c r="DB35" s="103" t="e">
        <f aca="false">(CX35-CW35)*100/CX35</f>
        <v>#VALUE!</v>
      </c>
      <c r="DC35" s="102" t="e">
        <f aca="false">(CX$6*CX35+CZ35*(2*CX$7-CX$6))/(2*CX$7)</f>
        <v>#VALUE!</v>
      </c>
      <c r="DD35" s="105" t="e">
        <f aca="false">(DC35-CW35)*100/DC35</f>
        <v>#VALUE!</v>
      </c>
      <c r="DE35" s="8"/>
      <c r="DF35" s="118" t="s">
        <v>195</v>
      </c>
      <c r="DG35" s="119" t="s">
        <v>93</v>
      </c>
      <c r="DH35" s="99" t="n">
        <v>5688</v>
      </c>
      <c r="DI35" s="99" t="n">
        <v>5688</v>
      </c>
      <c r="DJ35" s="121" t="s">
        <v>183</v>
      </c>
      <c r="DK35" s="123" t="s">
        <v>183</v>
      </c>
      <c r="DL35" s="121" t="s">
        <v>183</v>
      </c>
      <c r="DM35" s="124" t="s">
        <v>183</v>
      </c>
      <c r="DN35" s="8"/>
      <c r="DO35" s="169" t="s">
        <v>323</v>
      </c>
      <c r="DP35" s="153" t="s">
        <v>265</v>
      </c>
      <c r="DQ35" s="167" t="n">
        <v>5.5</v>
      </c>
      <c r="DR35" s="99" t="n">
        <v>5.9</v>
      </c>
      <c r="DS35" s="122" t="s">
        <v>183</v>
      </c>
      <c r="DT35" s="102" t="n">
        <f aca="false">(DR35-DQ35*DR$5)/(1-DR$5)</f>
        <v>8.16666666666667</v>
      </c>
      <c r="DU35" s="122" t="s">
        <v>183</v>
      </c>
      <c r="DV35" s="103" t="n">
        <f aca="false">(DR35-DQ35)*100/DR35</f>
        <v>6.77966101694916</v>
      </c>
      <c r="DW35" s="102" t="n">
        <f aca="false">(DR$6*DR35+DT35*(2*DR$7-DR$6))/(2*DR$7)</f>
        <v>7.03333333333334</v>
      </c>
      <c r="DX35" s="105" t="n">
        <f aca="false">(DW35-DQ35)*100/DW35</f>
        <v>21.8009478672986</v>
      </c>
      <c r="DY35" s="8"/>
      <c r="DZ35" s="118" t="s">
        <v>195</v>
      </c>
      <c r="EA35" s="119" t="s">
        <v>93</v>
      </c>
      <c r="EB35" s="99" t="n">
        <v>6000</v>
      </c>
      <c r="EC35" s="99" t="n">
        <v>6000</v>
      </c>
      <c r="ED35" s="121" t="s">
        <v>183</v>
      </c>
      <c r="EE35" s="123" t="s">
        <v>183</v>
      </c>
      <c r="EF35" s="121" t="s">
        <v>183</v>
      </c>
      <c r="EG35" s="124" t="s">
        <v>183</v>
      </c>
      <c r="EH35" s="8"/>
      <c r="EI35" s="169" t="s">
        <v>323</v>
      </c>
      <c r="EJ35" s="153" t="s">
        <v>265</v>
      </c>
      <c r="EK35" s="99" t="s">
        <v>303</v>
      </c>
      <c r="EL35" s="99" t="n">
        <v>4.8</v>
      </c>
      <c r="EM35" s="122" t="s">
        <v>183</v>
      </c>
      <c r="EN35" s="102" t="e">
        <f aca="false">(EL35-EK35*EL$5)/(1-EL$5)</f>
        <v>#VALUE!</v>
      </c>
      <c r="EO35" s="122" t="s">
        <v>183</v>
      </c>
      <c r="EP35" s="103" t="e">
        <f aca="false">(EL35-EK35)*100/EL35</f>
        <v>#VALUE!</v>
      </c>
      <c r="EQ35" s="102" t="e">
        <f aca="false">(EL$6*EL35+EN35*(2*EL$7-EL$6))/(2*EL$7)</f>
        <v>#VALUE!</v>
      </c>
      <c r="ER35" s="105" t="e">
        <f aca="false">(EQ35-EK35)*100/EQ35</f>
        <v>#VALUE!</v>
      </c>
      <c r="ES35" s="8"/>
      <c r="ET35" s="118" t="s">
        <v>195</v>
      </c>
      <c r="EU35" s="119" t="s">
        <v>93</v>
      </c>
      <c r="EV35" s="99" t="n">
        <v>6336</v>
      </c>
      <c r="EW35" s="99" t="n">
        <v>6336</v>
      </c>
      <c r="EX35" s="121" t="s">
        <v>183</v>
      </c>
      <c r="EY35" s="123" t="s">
        <v>183</v>
      </c>
      <c r="EZ35" s="121" t="s">
        <v>183</v>
      </c>
      <c r="FA35" s="124" t="s">
        <v>183</v>
      </c>
      <c r="FB35" s="8"/>
      <c r="FC35" s="169" t="s">
        <v>323</v>
      </c>
      <c r="FD35" s="153" t="s">
        <v>265</v>
      </c>
      <c r="FE35" s="99" t="s">
        <v>303</v>
      </c>
      <c r="FF35" s="99" t="n">
        <v>4.2</v>
      </c>
      <c r="FG35" s="122" t="s">
        <v>183</v>
      </c>
      <c r="FH35" s="102" t="e">
        <f aca="false">(FF35-FE35*FF$5)/(1-FF$5)</f>
        <v>#VALUE!</v>
      </c>
      <c r="FI35" s="122" t="s">
        <v>183</v>
      </c>
      <c r="FJ35" s="103" t="e">
        <f aca="false">(FF35-FE35)*100/FF35</f>
        <v>#VALUE!</v>
      </c>
      <c r="FK35" s="102" t="e">
        <f aca="false">(FF$6*FF35+FH35*(2*FF$7-FF$6))/(2*FF$7)</f>
        <v>#VALUE!</v>
      </c>
      <c r="FL35" s="105" t="e">
        <f aca="false">(FK35-FE35)*100/FK35</f>
        <v>#VALUE!</v>
      </c>
      <c r="FM35" s="8"/>
      <c r="FN35" s="118" t="s">
        <v>195</v>
      </c>
      <c r="FO35" s="119" t="s">
        <v>93</v>
      </c>
      <c r="FP35" s="99" t="n">
        <v>6672</v>
      </c>
      <c r="FQ35" s="99" t="n">
        <v>6672</v>
      </c>
      <c r="FR35" s="121" t="s">
        <v>183</v>
      </c>
      <c r="FS35" s="123" t="s">
        <v>183</v>
      </c>
      <c r="FT35" s="121" t="s">
        <v>183</v>
      </c>
      <c r="FU35" s="124" t="s">
        <v>183</v>
      </c>
      <c r="FV35" s="8"/>
      <c r="FW35" s="169" t="s">
        <v>323</v>
      </c>
      <c r="FX35" s="153" t="s">
        <v>265</v>
      </c>
      <c r="FY35" s="99" t="n">
        <v>3.2</v>
      </c>
      <c r="FZ35" s="99" t="n">
        <v>5.3</v>
      </c>
      <c r="GA35" s="122" t="s">
        <v>183</v>
      </c>
      <c r="GB35" s="102" t="n">
        <f aca="false">(FZ35-FY35*FZ$5)/(1-FZ$5)</f>
        <v>17.2</v>
      </c>
      <c r="GC35" s="122" t="s">
        <v>183</v>
      </c>
      <c r="GD35" s="103" t="n">
        <f aca="false">(FZ35-FY35)*100/FZ35</f>
        <v>39.622641509434</v>
      </c>
      <c r="GE35" s="102" t="n">
        <f aca="false">(FZ$6*FZ35+GB35*(2*FZ$7-FZ$6))/(2*FZ$7)</f>
        <v>11.25</v>
      </c>
      <c r="GF35" s="105" t="n">
        <f aca="false">(GE35-FY35)*100/GE35</f>
        <v>71.5555555555555</v>
      </c>
      <c r="GG35" s="8"/>
      <c r="GH35" s="118" t="s">
        <v>195</v>
      </c>
      <c r="GI35" s="119" t="s">
        <v>93</v>
      </c>
      <c r="GJ35" s="99" t="n">
        <v>7176</v>
      </c>
      <c r="GK35" s="99" t="n">
        <v>7176</v>
      </c>
      <c r="GL35" s="121" t="s">
        <v>183</v>
      </c>
      <c r="GM35" s="123" t="s">
        <v>183</v>
      </c>
      <c r="GN35" s="121" t="s">
        <v>183</v>
      </c>
      <c r="GO35" s="124" t="s">
        <v>183</v>
      </c>
      <c r="GP35" s="8"/>
      <c r="GQ35" s="169" t="s">
        <v>323</v>
      </c>
      <c r="GR35" s="153" t="s">
        <v>265</v>
      </c>
      <c r="GS35" s="99" t="s">
        <v>47</v>
      </c>
      <c r="GT35" s="99" t="s">
        <v>47</v>
      </c>
      <c r="GU35" s="122" t="s">
        <v>183</v>
      </c>
      <c r="GV35" s="102" t="e">
        <f aca="false">(GT35-GS35*GT$5)/(1-GT$5)</f>
        <v>#VALUE!</v>
      </c>
      <c r="GW35" s="122" t="s">
        <v>183</v>
      </c>
      <c r="GX35" s="103" t="e">
        <f aca="false">(GT35-GS35)*100/GT35</f>
        <v>#VALUE!</v>
      </c>
      <c r="GY35" s="102" t="e">
        <f aca="false">(GT$6*GT35+GV35*(2*GT$7-GT$6))/(2*GT$7)</f>
        <v>#VALUE!</v>
      </c>
      <c r="GZ35" s="105" t="e">
        <f aca="false">(GY35-GS35)*100/GY35</f>
        <v>#VALUE!</v>
      </c>
      <c r="HA35" s="8"/>
      <c r="HB35" s="118" t="s">
        <v>195</v>
      </c>
      <c r="HC35" s="119" t="s">
        <v>93</v>
      </c>
      <c r="HD35" s="99" t="s">
        <v>47</v>
      </c>
      <c r="HE35" s="99" t="s">
        <v>47</v>
      </c>
      <c r="HF35" s="121" t="s">
        <v>183</v>
      </c>
      <c r="HG35" s="123" t="s">
        <v>183</v>
      </c>
      <c r="HH35" s="121" t="s">
        <v>183</v>
      </c>
      <c r="HI35" s="124" t="s">
        <v>183</v>
      </c>
      <c r="HJ35" s="8"/>
      <c r="HK35" s="8"/>
      <c r="HL35" s="8"/>
    </row>
    <row r="36" customFormat="false" ht="15" hidden="false" customHeight="false" outlineLevel="0" collapsed="false">
      <c r="A36" s="14"/>
      <c r="B36" s="8"/>
      <c r="C36" s="8"/>
      <c r="D36" s="154" t="s">
        <v>324</v>
      </c>
      <c r="E36" s="56" t="n">
        <v>10</v>
      </c>
      <c r="F36" s="9"/>
      <c r="G36" s="23" t="s">
        <v>325</v>
      </c>
      <c r="H36" s="161"/>
      <c r="I36" s="8"/>
      <c r="J36" s="8"/>
      <c r="K36" s="8"/>
      <c r="L36" s="8"/>
      <c r="M36" s="11"/>
      <c r="N36" s="11"/>
      <c r="O36" s="11"/>
      <c r="P36" s="8"/>
      <c r="Q36" s="97" t="n">
        <v>36128</v>
      </c>
      <c r="R36" s="98" t="n">
        <v>0.333333333333333</v>
      </c>
      <c r="S36" s="99" t="n">
        <f aca="false">S35+24</f>
        <v>6288</v>
      </c>
      <c r="T36" s="100" t="n">
        <v>23.8</v>
      </c>
      <c r="U36" s="100" t="n">
        <v>128.1</v>
      </c>
      <c r="V36" s="100" t="n">
        <v>56</v>
      </c>
      <c r="W36" s="100" t="n">
        <v>8.9</v>
      </c>
      <c r="X36" s="99" t="n">
        <v>0</v>
      </c>
      <c r="Y36" s="99" t="n">
        <f aca="false">+AZ36+BY36</f>
        <v>1424</v>
      </c>
      <c r="Z36" s="99" t="n">
        <v>251</v>
      </c>
      <c r="AA36" s="101"/>
      <c r="AB36" s="102" t="n">
        <f aca="false">Y36+Z36</f>
        <v>1675</v>
      </c>
      <c r="AC36" s="102" t="n">
        <f aca="false">X36+AB36</f>
        <v>1675</v>
      </c>
      <c r="AD36" s="102" t="n">
        <f aca="false">Y36/AB36</f>
        <v>0.850149253731343</v>
      </c>
      <c r="AE36" s="102" t="n">
        <f aca="false">X36/AB36</f>
        <v>0</v>
      </c>
      <c r="AF36" s="102" t="n">
        <f aca="false">Y36*1440/($E$16*$H$11*($H$12+$H$13))</f>
        <v>13.0775510204082</v>
      </c>
      <c r="AG36" s="102" t="n">
        <f aca="false">AF36*1.03^($H$5-T36)</f>
        <v>13.5497440836706</v>
      </c>
      <c r="AH36" s="103" t="n">
        <f aca="false">0.01*(AT36-AM36)</f>
        <v>10.8577290836653</v>
      </c>
      <c r="AI36" s="103" t="n">
        <f aca="false">((U36+V36)/2)-AH36-W36</f>
        <v>72.2922709163346</v>
      </c>
      <c r="AJ36" s="104" t="n">
        <f aca="false">AG36/AI36</f>
        <v>0.187430051814972</v>
      </c>
      <c r="AK36" s="99" t="n">
        <v>7.11</v>
      </c>
      <c r="AL36" s="99" t="n">
        <v>5.6</v>
      </c>
      <c r="AM36" s="100" t="n">
        <v>61</v>
      </c>
      <c r="AN36" s="100" t="n">
        <v>303</v>
      </c>
      <c r="AO36" s="100" t="n">
        <v>344</v>
      </c>
      <c r="AP36" s="100" t="n">
        <v>1355</v>
      </c>
      <c r="AQ36" s="103" t="n">
        <f aca="false">IF(AM36=0," ",(AO36-(AM36*$AD36))/(1-$AD36))</f>
        <v>1949.54581673307</v>
      </c>
      <c r="AR36" s="102" t="n">
        <f aca="false">IF(AP36=0," ",(AP36-AQ36)*100/AP36)</f>
        <v>-43.877920054101</v>
      </c>
      <c r="AS36" s="103" t="n">
        <f aca="false">IF(AM36=0," ",(AO36-AM36)*100/AO36)</f>
        <v>82.2674418604651</v>
      </c>
      <c r="AT36" s="103" t="n">
        <f aca="false">IF(AM36=0," ",(AO36*$AB36+AQ36*(2*$AC36-$AB36))/(2*$AC36))</f>
        <v>1146.77290836653</v>
      </c>
      <c r="AU36" s="103" t="n">
        <f aca="false">IF(AM36=0," ",(AT36-AM36)*100/AT36)</f>
        <v>94.6807254030017</v>
      </c>
      <c r="AV36" s="63"/>
      <c r="AW36" s="100" t="n">
        <v>118.1</v>
      </c>
      <c r="AX36" s="100" t="n">
        <v>71</v>
      </c>
      <c r="AY36" s="100" t="n">
        <v>8.9</v>
      </c>
      <c r="AZ36" s="99" t="n">
        <v>926</v>
      </c>
      <c r="BA36" s="99" t="n">
        <f aca="false">+BY36+BZ36</f>
        <v>749</v>
      </c>
      <c r="BB36" s="102" t="n">
        <f aca="false">AZ36+BA36-X36</f>
        <v>1675</v>
      </c>
      <c r="BC36" s="102" t="n">
        <f aca="false">AZ36+BA36</f>
        <v>1675</v>
      </c>
      <c r="BD36" s="104" t="n">
        <f aca="false">(0.002228009259*0.5*(BC36+BA36))/($H$12*$E$23*$E$24)</f>
        <v>0.372071652048611</v>
      </c>
      <c r="BE36" s="102" t="n">
        <f aca="false">AZ36/BB36</f>
        <v>0.552835820895522</v>
      </c>
      <c r="BF36" s="102" t="n">
        <f aca="false">AZ36*1440/($E$16*$H$11*$H$12)</f>
        <v>13.2285714285714</v>
      </c>
      <c r="BG36" s="102" t="n">
        <f aca="false">BF36*1.03^($H$5-T36)</f>
        <v>13.7062174079827</v>
      </c>
      <c r="BH36" s="103" t="n">
        <f aca="false">0.01*(BS36-BM36)</f>
        <v>4.82210947930574</v>
      </c>
      <c r="BI36" s="103" t="n">
        <f aca="false">((AW36+AX36)/2)-BH36-AY36</f>
        <v>80.8278905206943</v>
      </c>
      <c r="BJ36" s="104" t="n">
        <f aca="false">BG36/BI36</f>
        <v>0.169572870449631</v>
      </c>
      <c r="BK36" s="99" t="n">
        <v>5.8</v>
      </c>
      <c r="BL36" s="99" t="n">
        <v>6.01</v>
      </c>
      <c r="BM36" s="100" t="n">
        <v>46</v>
      </c>
      <c r="BN36" s="100" t="n">
        <f aca="false">+AO36</f>
        <v>344</v>
      </c>
      <c r="BO36" s="100" t="n">
        <v>710</v>
      </c>
      <c r="BP36" s="103" t="n">
        <f aca="false">IF(BM36=0," ",(BN36*BC36-BM36*AZ36)/BA36)</f>
        <v>712.421895861148</v>
      </c>
      <c r="BQ36" s="102" t="n">
        <f aca="false">IF(BO36=0," ",(BO36-BP36)*100/BO36)</f>
        <v>-0.341112093119463</v>
      </c>
      <c r="BR36" s="103" t="n">
        <f aca="false">IF(BM36=0," ",(AO36-BM36)*100/AO36)</f>
        <v>86.6279069767442</v>
      </c>
      <c r="BS36" s="103" t="n">
        <f aca="false">IF(BM36=0," ",(BN36+BP36)/2)</f>
        <v>528.210947930574</v>
      </c>
      <c r="BT36" s="103" t="n">
        <f aca="false">IF(BM36=0," ",(BS36-BM36)*100/BS36)</f>
        <v>91.2913580871016</v>
      </c>
      <c r="BU36" s="63"/>
      <c r="BV36" s="100" t="n">
        <f aca="false">+AX36</f>
        <v>71</v>
      </c>
      <c r="BW36" s="100" t="n">
        <f aca="false">+V36</f>
        <v>56</v>
      </c>
      <c r="BX36" s="100" t="n">
        <f aca="false">+W36</f>
        <v>8.9</v>
      </c>
      <c r="BY36" s="99" t="n">
        <v>498</v>
      </c>
      <c r="BZ36" s="99" t="n">
        <f aca="false">+Z36</f>
        <v>251</v>
      </c>
      <c r="CA36" s="102" t="n">
        <f aca="false">BY36+BZ36-X36</f>
        <v>749</v>
      </c>
      <c r="CB36" s="102" t="n">
        <f aca="false">BY36+BZ36</f>
        <v>749</v>
      </c>
      <c r="CC36" s="104" t="n">
        <f aca="false">(0.002228009259*0.5*(CB36+BZ36))/($H$13*$E$23*$E$24)</f>
        <v>0.276290830729167</v>
      </c>
      <c r="CD36" s="102" t="n">
        <f aca="false">BY36/CA36</f>
        <v>0.664886515353805</v>
      </c>
      <c r="CE36" s="102" t="n">
        <f aca="false">BY36*1440/($E$16*$H$11*$H$13)</f>
        <v>12.8057142857143</v>
      </c>
      <c r="CF36" s="102" t="n">
        <f aca="false">CE36*1.03^($H$5-T36)</f>
        <v>13.2680920999089</v>
      </c>
      <c r="CG36" s="103" t="n">
        <f aca="false">0.01*(CR36-CL36)</f>
        <v>11.9123505976096</v>
      </c>
      <c r="CH36" s="103" t="n">
        <f aca="false">((BV36+BW36)/2)-CG36-BX36</f>
        <v>42.6876494023904</v>
      </c>
      <c r="CI36" s="104" t="n">
        <f aca="false">CF36/CH36</f>
        <v>0.310818053597628</v>
      </c>
      <c r="CJ36" s="99" t="n">
        <f aca="false">+BL36</f>
        <v>6.01</v>
      </c>
      <c r="CK36" s="99" t="n">
        <v>6.29</v>
      </c>
      <c r="CL36" s="100" t="n">
        <v>112</v>
      </c>
      <c r="CM36" s="100" t="n">
        <f aca="false">+BO36</f>
        <v>710</v>
      </c>
      <c r="CN36" s="100" t="n">
        <f aca="false">+AP36</f>
        <v>1355</v>
      </c>
      <c r="CO36" s="103" t="n">
        <f aca="false">IF(CL36=0," ",(CM36*CB36-CL36*BY36)/BZ36)</f>
        <v>1896.47011952191</v>
      </c>
      <c r="CP36" s="102" t="n">
        <f aca="false">IF(CN36=0," ",(CN36-CO36)*100/CN36)</f>
        <v>-39.9608944296614</v>
      </c>
      <c r="CQ36" s="103" t="n">
        <f aca="false">IF(CL36=0," ",(AO36-CL36)*100/AO36)</f>
        <v>67.4418604651163</v>
      </c>
      <c r="CR36" s="103" t="n">
        <f aca="false">IF(CL36=0," ",(CM36+CO36)/2)</f>
        <v>1303.23505976096</v>
      </c>
      <c r="CS36" s="105" t="n">
        <f aca="false">IF(CL36=0," ",(CR36-CL36)*100/CR36)</f>
        <v>91.406001614126</v>
      </c>
      <c r="CT36" s="8"/>
      <c r="CU36" s="169" t="s">
        <v>326</v>
      </c>
      <c r="CV36" s="153" t="s">
        <v>265</v>
      </c>
      <c r="CW36" s="99" t="s">
        <v>303</v>
      </c>
      <c r="CX36" s="99" t="s">
        <v>303</v>
      </c>
      <c r="CY36" s="122" t="s">
        <v>183</v>
      </c>
      <c r="CZ36" s="102" t="e">
        <f aca="false">(CX36-CW36*CX$5)/(1-CX$5)</f>
        <v>#VALUE!</v>
      </c>
      <c r="DA36" s="122" t="s">
        <v>183</v>
      </c>
      <c r="DB36" s="103" t="e">
        <f aca="false">(CX36-CW36)*100/CX36</f>
        <v>#VALUE!</v>
      </c>
      <c r="DC36" s="102" t="e">
        <f aca="false">(CX$6*CX36+CZ36*(2*CX$7-CX$6))/(2*CX$7)</f>
        <v>#VALUE!</v>
      </c>
      <c r="DD36" s="105" t="e">
        <f aca="false">(DC36-CW36)*100/DC36</f>
        <v>#VALUE!</v>
      </c>
      <c r="DE36" s="8"/>
      <c r="DF36" s="118" t="s">
        <v>77</v>
      </c>
      <c r="DG36" s="119" t="s">
        <v>183</v>
      </c>
      <c r="DH36" s="99" t="n">
        <v>5.4</v>
      </c>
      <c r="DI36" s="99" t="n">
        <v>5.9</v>
      </c>
      <c r="DJ36" s="121" t="s">
        <v>183</v>
      </c>
      <c r="DK36" s="123" t="s">
        <v>183</v>
      </c>
      <c r="DL36" s="121" t="s">
        <v>183</v>
      </c>
      <c r="DM36" s="124" t="s">
        <v>183</v>
      </c>
      <c r="DN36" s="8"/>
      <c r="DO36" s="169" t="s">
        <v>326</v>
      </c>
      <c r="DP36" s="153" t="s">
        <v>265</v>
      </c>
      <c r="DQ36" s="167" t="n">
        <v>1</v>
      </c>
      <c r="DR36" s="99" t="s">
        <v>303</v>
      </c>
      <c r="DS36" s="122" t="s">
        <v>183</v>
      </c>
      <c r="DT36" s="102" t="e">
        <f aca="false">(DR36-DQ36*DR$5)/(1-DR$5)</f>
        <v>#VALUE!</v>
      </c>
      <c r="DU36" s="122" t="s">
        <v>183</v>
      </c>
      <c r="DV36" s="103" t="e">
        <f aca="false">(DR36-DQ36)*100/DR36</f>
        <v>#VALUE!</v>
      </c>
      <c r="DW36" s="102" t="e">
        <f aca="false">(DR$6*DR36+DT36*(2*DR$7-DR$6))/(2*DR$7)</f>
        <v>#VALUE!</v>
      </c>
      <c r="DX36" s="105" t="e">
        <f aca="false">(DW36-DQ36)*100/DW36</f>
        <v>#VALUE!</v>
      </c>
      <c r="DY36" s="8"/>
      <c r="DZ36" s="118" t="s">
        <v>77</v>
      </c>
      <c r="EA36" s="119" t="s">
        <v>183</v>
      </c>
      <c r="EB36" s="99" t="n">
        <v>5.4</v>
      </c>
      <c r="EC36" s="99" t="n">
        <v>6</v>
      </c>
      <c r="ED36" s="121" t="s">
        <v>183</v>
      </c>
      <c r="EE36" s="123" t="s">
        <v>183</v>
      </c>
      <c r="EF36" s="121" t="s">
        <v>183</v>
      </c>
      <c r="EG36" s="124" t="s">
        <v>183</v>
      </c>
      <c r="EH36" s="8"/>
      <c r="EI36" s="169" t="s">
        <v>326</v>
      </c>
      <c r="EJ36" s="153" t="s">
        <v>265</v>
      </c>
      <c r="EK36" s="99" t="s">
        <v>303</v>
      </c>
      <c r="EL36" s="99" t="s">
        <v>303</v>
      </c>
      <c r="EM36" s="122" t="s">
        <v>183</v>
      </c>
      <c r="EN36" s="102" t="e">
        <f aca="false">(EL36-EK36*EL$5)/(1-EL$5)</f>
        <v>#VALUE!</v>
      </c>
      <c r="EO36" s="122" t="s">
        <v>183</v>
      </c>
      <c r="EP36" s="103" t="e">
        <f aca="false">(EL36-EK36)*100/EL36</f>
        <v>#VALUE!</v>
      </c>
      <c r="EQ36" s="102" t="e">
        <f aca="false">(EL$6*EL36+EN36*(2*EL$7-EL$6))/(2*EL$7)</f>
        <v>#VALUE!</v>
      </c>
      <c r="ER36" s="105" t="e">
        <f aca="false">(EQ36-EK36)*100/EQ36</f>
        <v>#VALUE!</v>
      </c>
      <c r="ES36" s="8"/>
      <c r="ET36" s="118" t="s">
        <v>77</v>
      </c>
      <c r="EU36" s="119" t="s">
        <v>183</v>
      </c>
      <c r="EV36" s="99" t="n">
        <v>5.5</v>
      </c>
      <c r="EW36" s="99" t="n">
        <v>5.9</v>
      </c>
      <c r="EX36" s="121" t="s">
        <v>183</v>
      </c>
      <c r="EY36" s="123" t="s">
        <v>183</v>
      </c>
      <c r="EZ36" s="121" t="s">
        <v>183</v>
      </c>
      <c r="FA36" s="124" t="s">
        <v>183</v>
      </c>
      <c r="FB36" s="8"/>
      <c r="FC36" s="169" t="s">
        <v>326</v>
      </c>
      <c r="FD36" s="153" t="s">
        <v>265</v>
      </c>
      <c r="FE36" s="99" t="s">
        <v>303</v>
      </c>
      <c r="FF36" s="99" t="s">
        <v>303</v>
      </c>
      <c r="FG36" s="122" t="s">
        <v>183</v>
      </c>
      <c r="FH36" s="102" t="e">
        <f aca="false">(FF36-FE36*FF$5)/(1-FF$5)</f>
        <v>#VALUE!</v>
      </c>
      <c r="FI36" s="122" t="s">
        <v>183</v>
      </c>
      <c r="FJ36" s="103" t="e">
        <f aca="false">(FF36-FE36)*100/FF36</f>
        <v>#VALUE!</v>
      </c>
      <c r="FK36" s="102" t="e">
        <f aca="false">(FF$6*FF36+FH36*(2*FF$7-FF$6))/(2*FF$7)</f>
        <v>#VALUE!</v>
      </c>
      <c r="FL36" s="105" t="e">
        <f aca="false">(FK36-FE36)*100/FK36</f>
        <v>#VALUE!</v>
      </c>
      <c r="FM36" s="8"/>
      <c r="FN36" s="118" t="s">
        <v>77</v>
      </c>
      <c r="FO36" s="119" t="s">
        <v>183</v>
      </c>
      <c r="FP36" s="99" t="n">
        <v>5.5</v>
      </c>
      <c r="FQ36" s="99" t="n">
        <v>5.98</v>
      </c>
      <c r="FR36" s="121" t="s">
        <v>183</v>
      </c>
      <c r="FS36" s="123" t="s">
        <v>183</v>
      </c>
      <c r="FT36" s="121" t="s">
        <v>183</v>
      </c>
      <c r="FU36" s="124" t="s">
        <v>183</v>
      </c>
      <c r="FV36" s="8"/>
      <c r="FW36" s="169" t="s">
        <v>326</v>
      </c>
      <c r="FX36" s="153" t="s">
        <v>265</v>
      </c>
      <c r="FY36" s="99" t="n">
        <v>1</v>
      </c>
      <c r="FZ36" s="99" t="s">
        <v>303</v>
      </c>
      <c r="GA36" s="122" t="s">
        <v>183</v>
      </c>
      <c r="GB36" s="102" t="e">
        <f aca="false">(FZ36-FY36*FZ$5)/(1-FZ$5)</f>
        <v>#VALUE!</v>
      </c>
      <c r="GC36" s="122" t="s">
        <v>183</v>
      </c>
      <c r="GD36" s="103" t="e">
        <f aca="false">(FZ36-FY36)*100/FZ36</f>
        <v>#VALUE!</v>
      </c>
      <c r="GE36" s="102" t="e">
        <f aca="false">(FZ$6*FZ36+GB36*(2*FZ$7-FZ$6))/(2*FZ$7)</f>
        <v>#VALUE!</v>
      </c>
      <c r="GF36" s="105" t="e">
        <f aca="false">(GE36-FY36)*100/GE36</f>
        <v>#VALUE!</v>
      </c>
      <c r="GG36" s="8"/>
      <c r="GH36" s="118" t="s">
        <v>77</v>
      </c>
      <c r="GI36" s="119" t="s">
        <v>183</v>
      </c>
      <c r="GJ36" s="99" t="n">
        <v>5.5</v>
      </c>
      <c r="GK36" s="99" t="n">
        <v>5.9</v>
      </c>
      <c r="GL36" s="121" t="s">
        <v>183</v>
      </c>
      <c r="GM36" s="123" t="s">
        <v>183</v>
      </c>
      <c r="GN36" s="121" t="s">
        <v>183</v>
      </c>
      <c r="GO36" s="124" t="s">
        <v>183</v>
      </c>
      <c r="GP36" s="8"/>
      <c r="GQ36" s="169" t="s">
        <v>326</v>
      </c>
      <c r="GR36" s="153" t="s">
        <v>265</v>
      </c>
      <c r="GS36" s="99" t="s">
        <v>47</v>
      </c>
      <c r="GT36" s="99" t="s">
        <v>47</v>
      </c>
      <c r="GU36" s="122" t="s">
        <v>183</v>
      </c>
      <c r="GV36" s="102" t="e">
        <f aca="false">(GT36-GS36*GT$5)/(1-GT$5)</f>
        <v>#VALUE!</v>
      </c>
      <c r="GW36" s="122" t="s">
        <v>183</v>
      </c>
      <c r="GX36" s="103" t="e">
        <f aca="false">(GT36-GS36)*100/GT36</f>
        <v>#VALUE!</v>
      </c>
      <c r="GY36" s="102" t="e">
        <f aca="false">(GT$6*GT36+GV36*(2*GT$7-GT$6))/(2*GT$7)</f>
        <v>#VALUE!</v>
      </c>
      <c r="GZ36" s="105" t="e">
        <f aca="false">(GY36-GS36)*100/GY36</f>
        <v>#VALUE!</v>
      </c>
      <c r="HA36" s="8"/>
      <c r="HB36" s="118" t="s">
        <v>77</v>
      </c>
      <c r="HC36" s="119" t="s">
        <v>183</v>
      </c>
      <c r="HD36" s="99" t="s">
        <v>47</v>
      </c>
      <c r="HE36" s="99" t="s">
        <v>47</v>
      </c>
      <c r="HF36" s="121" t="s">
        <v>183</v>
      </c>
      <c r="HG36" s="123" t="s">
        <v>183</v>
      </c>
      <c r="HH36" s="121" t="s">
        <v>183</v>
      </c>
      <c r="HI36" s="124" t="s">
        <v>183</v>
      </c>
      <c r="HJ36" s="8"/>
      <c r="HK36" s="8"/>
      <c r="HL36" s="8"/>
    </row>
    <row r="37" customFormat="false" ht="15.75" hidden="false" customHeight="false" outlineLevel="0" collapsed="false">
      <c r="A37" s="14"/>
      <c r="B37" s="8"/>
      <c r="C37" s="8"/>
      <c r="D37" s="154" t="s">
        <v>327</v>
      </c>
      <c r="E37" s="56" t="n">
        <v>8</v>
      </c>
      <c r="F37" s="9"/>
      <c r="G37" s="140" t="s">
        <v>328</v>
      </c>
      <c r="H37" s="141" t="n">
        <f aca="false">MAX(H27:H28,0)</f>
        <v>30.9084967320264</v>
      </c>
      <c r="I37" s="8"/>
      <c r="J37" s="8"/>
      <c r="K37" s="8"/>
      <c r="L37" s="8"/>
      <c r="M37" s="11"/>
      <c r="N37" s="11"/>
      <c r="O37" s="11"/>
      <c r="P37" s="8"/>
      <c r="Q37" s="97" t="n">
        <v>36129</v>
      </c>
      <c r="R37" s="98" t="n">
        <v>0.333333333333333</v>
      </c>
      <c r="S37" s="99" t="n">
        <f aca="false">S36+24</f>
        <v>6312</v>
      </c>
      <c r="T37" s="100" t="n">
        <v>24</v>
      </c>
      <c r="U37" s="100" t="n">
        <v>128.2</v>
      </c>
      <c r="V37" s="100" t="n">
        <v>56</v>
      </c>
      <c r="W37" s="100" t="n">
        <v>9</v>
      </c>
      <c r="X37" s="99" t="n">
        <v>0</v>
      </c>
      <c r="Y37" s="99" t="n">
        <f aca="false">+AZ37+BY37</f>
        <v>1428</v>
      </c>
      <c r="Z37" s="99" t="n">
        <v>250</v>
      </c>
      <c r="AA37" s="101"/>
      <c r="AB37" s="102" t="n">
        <f aca="false">Y37+Z37</f>
        <v>1678</v>
      </c>
      <c r="AC37" s="102" t="n">
        <f aca="false">X37+AB37</f>
        <v>1678</v>
      </c>
      <c r="AD37" s="102" t="n">
        <f aca="false">Y37/AB37</f>
        <v>0.851013110846246</v>
      </c>
      <c r="AE37" s="102" t="n">
        <f aca="false">X37/AB37</f>
        <v>0</v>
      </c>
      <c r="AF37" s="102" t="n">
        <f aca="false">Y37*1440/($E$16*$H$11*($H$12+$H$13))</f>
        <v>13.1142857142857</v>
      </c>
      <c r="AG37" s="102" t="n">
        <f aca="false">AF37*1.03^($H$5-T37)</f>
        <v>13.5077142857143</v>
      </c>
      <c r="AH37" s="103" t="n">
        <f aca="false">0.01*(AT37-AM37)</f>
        <v>10.95104</v>
      </c>
      <c r="AI37" s="103" t="n">
        <f aca="false">((U37+V37)/2)-AH37-W37</f>
        <v>72.14896</v>
      </c>
      <c r="AJ37" s="104" t="n">
        <f aca="false">AG37/AI37</f>
        <v>0.187219805880976</v>
      </c>
      <c r="AK37" s="99" t="n">
        <v>7.14</v>
      </c>
      <c r="AL37" s="99" t="n">
        <v>5.5</v>
      </c>
      <c r="AM37" s="100" t="n">
        <v>61</v>
      </c>
      <c r="AN37" s="100" t="n">
        <v>305</v>
      </c>
      <c r="AO37" s="100" t="n">
        <v>345</v>
      </c>
      <c r="AP37" s="100" t="n">
        <v>1345</v>
      </c>
      <c r="AQ37" s="103" t="n">
        <f aca="false">IF(AM37=0," ",(AO37-(AM37*$AD37))/(1-$AD37))</f>
        <v>1967.208</v>
      </c>
      <c r="AR37" s="102" t="n">
        <f aca="false">IF(AP37=0," ",(AP37-AQ37)*100/AP37)</f>
        <v>-46.2608178438662</v>
      </c>
      <c r="AS37" s="103" t="n">
        <f aca="false">IF(AM37=0," ",(AO37-AM37)*100/AO37)</f>
        <v>82.3188405797101</v>
      </c>
      <c r="AT37" s="103" t="n">
        <f aca="false">IF(AM37=0," ",(AO37*$AB37+AQ37*(2*$AC37-$AB37))/(2*$AC37))</f>
        <v>1156.104</v>
      </c>
      <c r="AU37" s="103" t="n">
        <f aca="false">IF(AM37=0," ",(AT37-AM37)*100/AT37)</f>
        <v>94.7236580792039</v>
      </c>
      <c r="AV37" s="63"/>
      <c r="AW37" s="100" t="n">
        <v>118.2</v>
      </c>
      <c r="AX37" s="100" t="n">
        <v>71</v>
      </c>
      <c r="AY37" s="100" t="n">
        <v>9</v>
      </c>
      <c r="AZ37" s="99" t="n">
        <v>928</v>
      </c>
      <c r="BA37" s="99" t="n">
        <f aca="false">+BY37+BZ37</f>
        <v>750</v>
      </c>
      <c r="BB37" s="102" t="n">
        <f aca="false">AZ37+BA37-X37</f>
        <v>1678</v>
      </c>
      <c r="BC37" s="102" t="n">
        <f aca="false">AZ37+BA37</f>
        <v>1678</v>
      </c>
      <c r="BD37" s="104" t="n">
        <f aca="false">(0.002228009259*0.5*(BC37+BA37))/($H$12*$E$23*$E$24)</f>
        <v>0.372685631672454</v>
      </c>
      <c r="BE37" s="102" t="n">
        <f aca="false">AZ37/BB37</f>
        <v>0.553039332538737</v>
      </c>
      <c r="BF37" s="102" t="n">
        <f aca="false">AZ37*1440/($E$16*$H$11*$H$12)</f>
        <v>13.2571428571429</v>
      </c>
      <c r="BG37" s="102" t="n">
        <f aca="false">BF37*1.03^($H$5-T37)</f>
        <v>13.6548571428571</v>
      </c>
      <c r="BH37" s="103" t="n">
        <f aca="false">0.01*(BS37-BM37)</f>
        <v>4.856</v>
      </c>
      <c r="BI37" s="103" t="n">
        <f aca="false">((AW37+AX37)/2)-BH37-AY37</f>
        <v>80.744</v>
      </c>
      <c r="BJ37" s="104" t="n">
        <f aca="false">BG37/BI37</f>
        <v>0.16911296372309</v>
      </c>
      <c r="BK37" s="99" t="n">
        <v>5.7</v>
      </c>
      <c r="BL37" s="99" t="n">
        <v>6.02</v>
      </c>
      <c r="BM37" s="100" t="n">
        <v>45</v>
      </c>
      <c r="BN37" s="100" t="n">
        <f aca="false">+AO37</f>
        <v>345</v>
      </c>
      <c r="BO37" s="100" t="n">
        <v>714</v>
      </c>
      <c r="BP37" s="103" t="n">
        <f aca="false">IF(BM37=0," ",(BN37*BC37-BM37*AZ37)/BA37)</f>
        <v>716.2</v>
      </c>
      <c r="BQ37" s="102" t="n">
        <f aca="false">IF(BO37=0," ",(BO37-BP37)*100/BO37)</f>
        <v>-0.308123249299726</v>
      </c>
      <c r="BR37" s="103" t="n">
        <f aca="false">IF(BM37=0," ",(AO37-BM37)*100/AO37)</f>
        <v>86.9565217391304</v>
      </c>
      <c r="BS37" s="103" t="n">
        <f aca="false">IF(BM37=0," ",(BN37+BP37)/2)</f>
        <v>530.6</v>
      </c>
      <c r="BT37" s="103" t="n">
        <f aca="false">IF(BM37=0," ",(BS37-BM37)*100/BS37)</f>
        <v>91.5190350546551</v>
      </c>
      <c r="BU37" s="63"/>
      <c r="BV37" s="100" t="n">
        <f aca="false">+AX37</f>
        <v>71</v>
      </c>
      <c r="BW37" s="100" t="n">
        <f aca="false">+V37</f>
        <v>56</v>
      </c>
      <c r="BX37" s="100" t="n">
        <f aca="false">+W37</f>
        <v>9</v>
      </c>
      <c r="BY37" s="99" t="n">
        <v>500</v>
      </c>
      <c r="BZ37" s="99" t="n">
        <f aca="false">+Z37</f>
        <v>250</v>
      </c>
      <c r="CA37" s="102" t="n">
        <f aca="false">BY37+BZ37-X37</f>
        <v>750</v>
      </c>
      <c r="CB37" s="102" t="n">
        <f aca="false">BY37+BZ37</f>
        <v>750</v>
      </c>
      <c r="CC37" s="104" t="n">
        <f aca="false">(0.002228009259*0.5*(CB37+BZ37))/($H$13*$E$23*$E$24)</f>
        <v>0.276290830729167</v>
      </c>
      <c r="CD37" s="102" t="n">
        <f aca="false">BY37/CA37</f>
        <v>0.666666666666667</v>
      </c>
      <c r="CE37" s="102" t="n">
        <f aca="false">BY37*1440/($E$16*$H$11*$H$13)</f>
        <v>12.8571428571429</v>
      </c>
      <c r="CF37" s="102" t="n">
        <f aca="false">CE37*1.03^($H$5-T37)</f>
        <v>13.2428571428571</v>
      </c>
      <c r="CG37" s="103" t="n">
        <f aca="false">0.01*(CR37-CL37)</f>
        <v>12.02</v>
      </c>
      <c r="CH37" s="103" t="n">
        <f aca="false">((BV37+BW37)/2)-CG37-BX37</f>
        <v>42.48</v>
      </c>
      <c r="CI37" s="104" t="n">
        <f aca="false">CF37/CH37</f>
        <v>0.311743341404358</v>
      </c>
      <c r="CJ37" s="99" t="n">
        <f aca="false">+BL37</f>
        <v>6.02</v>
      </c>
      <c r="CK37" s="99" t="n">
        <v>6.33</v>
      </c>
      <c r="CL37" s="100" t="n">
        <v>113</v>
      </c>
      <c r="CM37" s="100" t="n">
        <f aca="false">+BO37</f>
        <v>714</v>
      </c>
      <c r="CN37" s="100" t="n">
        <f aca="false">+AP37</f>
        <v>1345</v>
      </c>
      <c r="CO37" s="103" t="n">
        <f aca="false">IF(CL37=0," ",(CM37*CB37-CL37*BY37)/BZ37)</f>
        <v>1916</v>
      </c>
      <c r="CP37" s="102" t="n">
        <f aca="false">IF(CN37=0," ",(CN37-CO37)*100/CN37)</f>
        <v>-42.453531598513</v>
      </c>
      <c r="CQ37" s="103" t="n">
        <f aca="false">IF(CL37=0," ",(AO37-CL37)*100/AO37)</f>
        <v>67.2463768115942</v>
      </c>
      <c r="CR37" s="103" t="n">
        <f aca="false">IF(CL37=0," ",(CM37+CO37)/2)</f>
        <v>1315</v>
      </c>
      <c r="CS37" s="105" t="n">
        <f aca="false">IF(CL37=0," ",(CR37-CL37)*100/CR37)</f>
        <v>91.4068441064639</v>
      </c>
      <c r="CT37" s="8"/>
      <c r="CU37" s="118" t="s">
        <v>329</v>
      </c>
      <c r="CV37" s="153" t="s">
        <v>265</v>
      </c>
      <c r="CW37" s="102" t="n">
        <f aca="false">SUM(CW33:CW36)</f>
        <v>1.4</v>
      </c>
      <c r="CX37" s="102" t="n">
        <f aca="false">SUM(CX33:CX36)</f>
        <v>382.4</v>
      </c>
      <c r="CY37" s="122" t="s">
        <v>183</v>
      </c>
      <c r="CZ37" s="102" t="n">
        <f aca="false">(CX37-CW37*CX$5)/(1-CX$5)</f>
        <v>2541.4</v>
      </c>
      <c r="DA37" s="122" t="s">
        <v>183</v>
      </c>
      <c r="DB37" s="103" t="n">
        <f aca="false">(CX37-CW37)*100/CX37</f>
        <v>99.6338912133891</v>
      </c>
      <c r="DC37" s="102" t="n">
        <f aca="false">(CX$6*CX37+CZ37*(2*CX$7-CX$6))/(2*CX$7)</f>
        <v>1461.9</v>
      </c>
      <c r="DD37" s="105" t="n">
        <f aca="false">(DC37-CW37)*100/DC37</f>
        <v>99.9042342157466</v>
      </c>
      <c r="DE37" s="8"/>
      <c r="DF37" s="118" t="s">
        <v>206</v>
      </c>
      <c r="DG37" s="130" t="s">
        <v>207</v>
      </c>
      <c r="DH37" s="100" t="n">
        <v>25.2</v>
      </c>
      <c r="DI37" s="100" t="n">
        <v>24.5</v>
      </c>
      <c r="DJ37" s="121" t="s">
        <v>183</v>
      </c>
      <c r="DK37" s="123" t="s">
        <v>183</v>
      </c>
      <c r="DL37" s="121" t="s">
        <v>183</v>
      </c>
      <c r="DM37" s="124" t="s">
        <v>183</v>
      </c>
      <c r="DN37" s="8"/>
      <c r="DO37" s="118" t="s">
        <v>329</v>
      </c>
      <c r="DP37" s="153" t="s">
        <v>265</v>
      </c>
      <c r="DQ37" s="202" t="n">
        <f aca="false">SUM(DQ33:DQ36)</f>
        <v>32.2</v>
      </c>
      <c r="DR37" s="102" t="n">
        <f aca="false">SUM(DR33:DR36)</f>
        <v>304.9</v>
      </c>
      <c r="DS37" s="122" t="s">
        <v>183</v>
      </c>
      <c r="DT37" s="102" t="n">
        <f aca="false">(DR37-DQ37*DR$5)/(1-DR$5)</f>
        <v>1850.2</v>
      </c>
      <c r="DU37" s="122" t="s">
        <v>183</v>
      </c>
      <c r="DV37" s="103" t="n">
        <f aca="false">(DR37-DQ37)*100/DR37</f>
        <v>89.4391603804526</v>
      </c>
      <c r="DW37" s="102" t="n">
        <f aca="false">(DR$6*DR37+DT37*(2*DR$7-DR$6))/(2*DR$7)</f>
        <v>1077.55</v>
      </c>
      <c r="DX37" s="105" t="n">
        <f aca="false">(DW37-DQ37)*100/DW37</f>
        <v>97.0117395944504</v>
      </c>
      <c r="DY37" s="8"/>
      <c r="DZ37" s="118" t="s">
        <v>206</v>
      </c>
      <c r="EA37" s="130" t="s">
        <v>207</v>
      </c>
      <c r="EB37" s="100" t="n">
        <v>25.2</v>
      </c>
      <c r="EC37" s="100" t="n">
        <v>25</v>
      </c>
      <c r="ED37" s="121" t="s">
        <v>183</v>
      </c>
      <c r="EE37" s="123" t="s">
        <v>183</v>
      </c>
      <c r="EF37" s="121" t="s">
        <v>183</v>
      </c>
      <c r="EG37" s="124" t="s">
        <v>183</v>
      </c>
      <c r="EH37" s="8"/>
      <c r="EI37" s="118" t="s">
        <v>329</v>
      </c>
      <c r="EJ37" s="153" t="s">
        <v>265</v>
      </c>
      <c r="EK37" s="102" t="n">
        <f aca="false">SUM(EK33:EK36)</f>
        <v>1.4</v>
      </c>
      <c r="EL37" s="102" t="n">
        <f aca="false">SUM(EL33:EL36)</f>
        <v>330.8</v>
      </c>
      <c r="EM37" s="122" t="s">
        <v>183</v>
      </c>
      <c r="EN37" s="102" t="n">
        <f aca="false">(EL37-EK37*EL$5)/(1-EL$5)</f>
        <v>2197.4</v>
      </c>
      <c r="EO37" s="122" t="s">
        <v>183</v>
      </c>
      <c r="EP37" s="103" t="n">
        <f aca="false">(EL37-EK37)*100/EL37</f>
        <v>99.5767835550181</v>
      </c>
      <c r="EQ37" s="102" t="n">
        <f aca="false">(EL$6*EL37+EN37*(2*EL$7-EL$6))/(2*EL$7)</f>
        <v>1264.1</v>
      </c>
      <c r="ER37" s="105" t="n">
        <f aca="false">(EQ37-EK37)*100/EQ37</f>
        <v>99.8892492682541</v>
      </c>
      <c r="ES37" s="8"/>
      <c r="ET37" s="118" t="s">
        <v>206</v>
      </c>
      <c r="EU37" s="130" t="s">
        <v>207</v>
      </c>
      <c r="EV37" s="100" t="n">
        <v>25.2</v>
      </c>
      <c r="EW37" s="100" t="n">
        <v>24.5</v>
      </c>
      <c r="EX37" s="121" t="s">
        <v>183</v>
      </c>
      <c r="EY37" s="123" t="s">
        <v>183</v>
      </c>
      <c r="EZ37" s="121" t="s">
        <v>183</v>
      </c>
      <c r="FA37" s="124" t="s">
        <v>183</v>
      </c>
      <c r="FB37" s="8"/>
      <c r="FC37" s="118" t="s">
        <v>329</v>
      </c>
      <c r="FD37" s="153" t="s">
        <v>265</v>
      </c>
      <c r="FE37" s="102" t="n">
        <f aca="false">SUM(FE33:FE36)</f>
        <v>2.3</v>
      </c>
      <c r="FF37" s="102" t="n">
        <f aca="false">SUM(FF33:FF36)</f>
        <v>250.2</v>
      </c>
      <c r="FG37" s="122" t="s">
        <v>183</v>
      </c>
      <c r="FH37" s="102" t="n">
        <f aca="false">(FF37-FE37*FF$5)/(1-FF$5)</f>
        <v>1654.96666666667</v>
      </c>
      <c r="FI37" s="122" t="s">
        <v>183</v>
      </c>
      <c r="FJ37" s="103" t="n">
        <f aca="false">(FF37-FE37)*100/FF37</f>
        <v>99.0807354116707</v>
      </c>
      <c r="FK37" s="102" t="n">
        <f aca="false">(FF$6*FF37+FH37*(2*FF$7-FF$6))/(2*FF$7)</f>
        <v>952.583333333333</v>
      </c>
      <c r="FL37" s="105" t="n">
        <f aca="false">(FK37-FE37)*100/FK37</f>
        <v>99.7585513078471</v>
      </c>
      <c r="FM37" s="8"/>
      <c r="FN37" s="118" t="s">
        <v>206</v>
      </c>
      <c r="FO37" s="130" t="s">
        <v>207</v>
      </c>
      <c r="FP37" s="100" t="n">
        <v>25</v>
      </c>
      <c r="FQ37" s="100" t="n">
        <v>24.7</v>
      </c>
      <c r="FR37" s="121" t="s">
        <v>183</v>
      </c>
      <c r="FS37" s="123" t="s">
        <v>183</v>
      </c>
      <c r="FT37" s="121" t="s">
        <v>183</v>
      </c>
      <c r="FU37" s="124" t="s">
        <v>183</v>
      </c>
      <c r="FV37" s="8"/>
      <c r="FW37" s="118" t="s">
        <v>329</v>
      </c>
      <c r="FX37" s="153" t="s">
        <v>265</v>
      </c>
      <c r="FY37" s="102" t="n">
        <f aca="false">SUM(FY33:FY36)</f>
        <v>17</v>
      </c>
      <c r="FZ37" s="102" t="n">
        <f aca="false">SUM(FZ33:FZ36)</f>
        <v>259.3</v>
      </c>
      <c r="GA37" s="122" t="s">
        <v>183</v>
      </c>
      <c r="GB37" s="102" t="n">
        <f aca="false">(FZ37-FY37*FZ$5)/(1-FZ$5)</f>
        <v>1632.33333333333</v>
      </c>
      <c r="GC37" s="122" t="s">
        <v>183</v>
      </c>
      <c r="GD37" s="103" t="n">
        <f aca="false">(FZ37-FY37)*100/FZ37</f>
        <v>93.4438873891246</v>
      </c>
      <c r="GE37" s="102" t="n">
        <f aca="false">(FZ$6*FZ37+GB37*(2*FZ$7-FZ$6))/(2*FZ$7)</f>
        <v>945.816666666667</v>
      </c>
      <c r="GF37" s="105" t="n">
        <f aca="false">(GE37-FY37)*100/GE37</f>
        <v>98.2026114997621</v>
      </c>
      <c r="GG37" s="8"/>
      <c r="GH37" s="118" t="s">
        <v>206</v>
      </c>
      <c r="GI37" s="130" t="s">
        <v>207</v>
      </c>
      <c r="GJ37" s="100" t="n">
        <v>25.2</v>
      </c>
      <c r="GK37" s="100" t="n">
        <v>24.7</v>
      </c>
      <c r="GL37" s="121" t="s">
        <v>183</v>
      </c>
      <c r="GM37" s="123" t="s">
        <v>183</v>
      </c>
      <c r="GN37" s="121" t="s">
        <v>183</v>
      </c>
      <c r="GO37" s="124" t="s">
        <v>183</v>
      </c>
      <c r="GP37" s="8"/>
      <c r="GQ37" s="118" t="s">
        <v>329</v>
      </c>
      <c r="GR37" s="153" t="s">
        <v>265</v>
      </c>
      <c r="GS37" s="102" t="n">
        <f aca="false">SUM(GS33:GS36)</f>
        <v>0</v>
      </c>
      <c r="GT37" s="102" t="n">
        <f aca="false">SUM(GT33:GT36)</f>
        <v>0</v>
      </c>
      <c r="GU37" s="122" t="s">
        <v>183</v>
      </c>
      <c r="GV37" s="102" t="e">
        <f aca="false">(GT37-GS37*GT$5)/(1-GT$5)</f>
        <v>#VALUE!</v>
      </c>
      <c r="GW37" s="122" t="s">
        <v>183</v>
      </c>
      <c r="GX37" s="103" t="e">
        <f aca="false">(GT37-GS37)*100/GT37</f>
        <v>#DIV/0!</v>
      </c>
      <c r="GY37" s="102" t="e">
        <f aca="false">(GT$6*GT37+GV37*(2*GT$7-GT$6))/(2*GT$7)</f>
        <v>#VALUE!</v>
      </c>
      <c r="GZ37" s="105" t="e">
        <f aca="false">(GY37-GS37)*100/GY37</f>
        <v>#VALUE!</v>
      </c>
      <c r="HA37" s="8"/>
      <c r="HB37" s="118" t="s">
        <v>206</v>
      </c>
      <c r="HC37" s="130" t="s">
        <v>207</v>
      </c>
      <c r="HD37" s="100" t="s">
        <v>47</v>
      </c>
      <c r="HE37" s="100" t="s">
        <v>47</v>
      </c>
      <c r="HF37" s="121" t="s">
        <v>183</v>
      </c>
      <c r="HG37" s="123" t="s">
        <v>183</v>
      </c>
      <c r="HH37" s="121" t="s">
        <v>183</v>
      </c>
      <c r="HI37" s="124" t="s">
        <v>183</v>
      </c>
      <c r="HJ37" s="8"/>
      <c r="HK37" s="8"/>
      <c r="HL37" s="8"/>
    </row>
    <row r="38" customFormat="false" ht="15.75" hidden="false" customHeight="false" outlineLevel="0" collapsed="false">
      <c r="A38" s="14"/>
      <c r="B38" s="8"/>
      <c r="C38" s="8"/>
      <c r="D38" s="154" t="s">
        <v>330</v>
      </c>
      <c r="E38" s="170" t="s">
        <v>613</v>
      </c>
      <c r="F38" s="9"/>
      <c r="G38" s="81" t="s">
        <v>332</v>
      </c>
      <c r="H38" s="171" t="n">
        <f aca="false">MIN(H33:H34)</f>
        <v>-108.75816993464</v>
      </c>
      <c r="I38" s="8"/>
      <c r="J38" s="8"/>
      <c r="K38" s="8"/>
      <c r="L38" s="8"/>
      <c r="M38" s="11"/>
      <c r="N38" s="11"/>
      <c r="O38" s="11"/>
      <c r="P38" s="8"/>
      <c r="Q38" s="97" t="n">
        <v>36130</v>
      </c>
      <c r="R38" s="98" t="n">
        <v>0.322916666666667</v>
      </c>
      <c r="S38" s="99" t="n">
        <v>6336</v>
      </c>
      <c r="T38" s="100" t="n">
        <v>24.7</v>
      </c>
      <c r="U38" s="100" t="n">
        <v>118</v>
      </c>
      <c r="V38" s="100" t="n">
        <v>56</v>
      </c>
      <c r="W38" s="100" t="n">
        <v>9</v>
      </c>
      <c r="X38" s="99" t="n">
        <v>0</v>
      </c>
      <c r="Y38" s="99" t="n">
        <v>1421</v>
      </c>
      <c r="Z38" s="99" t="n">
        <v>251</v>
      </c>
      <c r="AA38" s="101"/>
      <c r="AB38" s="102" t="n">
        <f aca="false">Y38+Z38</f>
        <v>1672</v>
      </c>
      <c r="AC38" s="102" t="n">
        <f aca="false">X38+AB38</f>
        <v>1672</v>
      </c>
      <c r="AD38" s="102" t="n">
        <f aca="false">Y38/AB38</f>
        <v>0.84988038277512</v>
      </c>
      <c r="AE38" s="102" t="n">
        <f aca="false">X38/AB38</f>
        <v>0</v>
      </c>
      <c r="AF38" s="102" t="n">
        <f aca="false">Y38*1440/($E$16*$H$11*($H$12+$H$13))</f>
        <v>13.05</v>
      </c>
      <c r="AG38" s="102" t="n">
        <f aca="false">AF38*1.03^($H$5-T38)</f>
        <v>13.1662373244958</v>
      </c>
      <c r="AH38" s="103" t="n">
        <f aca="false">0.01*(AT38-AM38)</f>
        <v>10.8791235059761</v>
      </c>
      <c r="AI38" s="103" t="n">
        <f aca="false">((U38+V38)/2)-AH38-W38</f>
        <v>67.1208764940239</v>
      </c>
      <c r="AJ38" s="104" t="n">
        <f aca="false">AG38/AI38</f>
        <v>0.196157112544084</v>
      </c>
      <c r="AK38" s="99" t="n">
        <v>7.1</v>
      </c>
      <c r="AL38" s="99" t="n">
        <v>5.7</v>
      </c>
      <c r="AM38" s="100" t="n">
        <v>61</v>
      </c>
      <c r="AN38" s="100" t="n">
        <v>301.9</v>
      </c>
      <c r="AO38" s="100" t="n">
        <v>345</v>
      </c>
      <c r="AP38" s="100" t="n">
        <v>1340</v>
      </c>
      <c r="AQ38" s="103" t="n">
        <f aca="false">IF(AM38=0," ",(AO38-(AM38*$AD38))/(1-$AD38))</f>
        <v>1952.82470119522</v>
      </c>
      <c r="AR38" s="102" t="n">
        <f aca="false">IF(AP38=0," ",(AP38-AQ38)*100/AP38)</f>
        <v>-45.7331866563596</v>
      </c>
      <c r="AS38" s="103" t="n">
        <f aca="false">IF(AM38=0," ",(AO38-AM38)*100/AO38)</f>
        <v>82.3188405797101</v>
      </c>
      <c r="AT38" s="103" t="n">
        <f aca="false">IF(AM38=0," ",(AO38*$AB38+AQ38*(2*$AC38-$AB38))/(2*$AC38))</f>
        <v>1148.91235059761</v>
      </c>
      <c r="AU38" s="103" t="n">
        <f aca="false">IF(AM38=0," ",(AT38-AM38)*100/AT38)</f>
        <v>94.6906306674943</v>
      </c>
      <c r="AV38" s="63"/>
      <c r="AW38" s="100" t="n">
        <v>118</v>
      </c>
      <c r="AX38" s="100" t="n">
        <v>71</v>
      </c>
      <c r="AY38" s="100" t="n">
        <v>9</v>
      </c>
      <c r="AZ38" s="99" t="n">
        <v>924</v>
      </c>
      <c r="BA38" s="99" t="n">
        <v>750</v>
      </c>
      <c r="BB38" s="102" t="n">
        <f aca="false">AZ38+BA38-X38</f>
        <v>1674</v>
      </c>
      <c r="BC38" s="102" t="n">
        <f aca="false">AZ38+BA38</f>
        <v>1674</v>
      </c>
      <c r="BD38" s="104" t="n">
        <f aca="false">(0.002228009259*0.5*(BC38+BA38))/($H$12*$E$23*$E$24)</f>
        <v>0.372071652048611</v>
      </c>
      <c r="BE38" s="102" t="n">
        <f aca="false">AZ38/BB38</f>
        <v>0.551971326164875</v>
      </c>
      <c r="BF38" s="102" t="n">
        <f aca="false">AZ38*1440/($E$16*$H$11*$H$12)</f>
        <v>13.2</v>
      </c>
      <c r="BG38" s="102" t="n">
        <f aca="false">BF38*1.03^($H$5-T38)</f>
        <v>13.3175733856969</v>
      </c>
      <c r="BH38" s="103" t="n">
        <f aca="false">0.01*(BS38-BM38)</f>
        <v>4.852848</v>
      </c>
      <c r="BI38" s="103" t="n">
        <f aca="false">((AW38+AX38)/2)-BH38-AY38</f>
        <v>80.647152</v>
      </c>
      <c r="BJ38" s="104" t="n">
        <f aca="false">BG38/BI38</f>
        <v>0.165133833686984</v>
      </c>
      <c r="BK38" s="99" t="n">
        <v>5.8</v>
      </c>
      <c r="BL38" s="99" t="n">
        <v>5.9</v>
      </c>
      <c r="BM38" s="100" t="n">
        <v>44.7</v>
      </c>
      <c r="BN38" s="100" t="n">
        <v>345</v>
      </c>
      <c r="BO38" s="100" t="n">
        <v>714.4</v>
      </c>
      <c r="BP38" s="103" t="n">
        <f aca="false">IF(BM38=0," ",(BN38*BC38-BM38*AZ38)/BA38)</f>
        <v>714.9696</v>
      </c>
      <c r="BQ38" s="102" t="n">
        <f aca="false">IF(BO38=0," ",(BO38-BP38)*100/BO38)</f>
        <v>-0.0797312430011091</v>
      </c>
      <c r="BR38" s="103" t="n">
        <f aca="false">IF(BM38=0," ",(AO38-BM38)*100/AO38)</f>
        <v>87.0434782608696</v>
      </c>
      <c r="BS38" s="103" t="n">
        <f aca="false">IF(BM38=0," ",(BN38+BP38)/2)</f>
        <v>529.9848</v>
      </c>
      <c r="BT38" s="103" t="n">
        <f aca="false">IF(BM38=0," ",(BS38-BM38)*100/BS38)</f>
        <v>91.5657958492395</v>
      </c>
      <c r="BU38" s="63"/>
      <c r="BV38" s="100" t="n">
        <v>71</v>
      </c>
      <c r="BW38" s="100" t="n">
        <v>56</v>
      </c>
      <c r="BX38" s="100" t="n">
        <v>9</v>
      </c>
      <c r="BY38" s="99" t="n">
        <v>497</v>
      </c>
      <c r="BZ38" s="99" t="n">
        <v>251</v>
      </c>
      <c r="CA38" s="102" t="n">
        <f aca="false">BY38+BZ38-X38</f>
        <v>748</v>
      </c>
      <c r="CB38" s="102" t="n">
        <f aca="false">BY38+BZ38</f>
        <v>748</v>
      </c>
      <c r="CC38" s="104" t="n">
        <f aca="false">(0.002228009259*0.5*(CB38+BZ38))/($H$13*$E$23*$E$24)</f>
        <v>0.276014539898438</v>
      </c>
      <c r="CD38" s="102" t="n">
        <f aca="false">BY38/CA38</f>
        <v>0.664438502673797</v>
      </c>
      <c r="CE38" s="102" t="n">
        <f aca="false">BY38*1440/($E$16*$H$11*$H$13)</f>
        <v>12.78</v>
      </c>
      <c r="CF38" s="102" t="n">
        <f aca="false">CE38*1.03^($H$5-T38)</f>
        <v>12.8938324143338</v>
      </c>
      <c r="CG38" s="103" t="n">
        <f aca="false">0.01*(CR38-CL38)</f>
        <v>11.9760597609562</v>
      </c>
      <c r="CH38" s="103" t="n">
        <f aca="false">((BV38+BW38)/2)-CG38-BX38</f>
        <v>42.5239402390438</v>
      </c>
      <c r="CI38" s="104" t="n">
        <f aca="false">CF38/CH38</f>
        <v>0.303213492020084</v>
      </c>
      <c r="CJ38" s="99" t="n">
        <v>5.9</v>
      </c>
      <c r="CK38" s="99" t="n">
        <v>6.3</v>
      </c>
      <c r="CL38" s="100" t="n">
        <v>112.6</v>
      </c>
      <c r="CM38" s="100" t="n">
        <v>714.4</v>
      </c>
      <c r="CN38" s="100" t="n">
        <v>1340</v>
      </c>
      <c r="CO38" s="103" t="n">
        <f aca="false">IF(CL38=0," ",(CM38*CB38-CL38*BY38)/BZ38)</f>
        <v>1906.01195219123</v>
      </c>
      <c r="CP38" s="102" t="n">
        <f aca="false">IF(CN38=0," ",(CN38-CO38)*100/CN38)</f>
        <v>-42.239697924719</v>
      </c>
      <c r="CQ38" s="103" t="n">
        <f aca="false">IF(CL38=0," ",(AO38-CL38)*100/AO38)</f>
        <v>67.3623188405797</v>
      </c>
      <c r="CR38" s="103" t="n">
        <f aca="false">IF(CL38=0," ",(CM38+CO38)/2)</f>
        <v>1310.20597609562</v>
      </c>
      <c r="CS38" s="105" t="n">
        <f aca="false">IF(CL38=0," ",(CR38-CL38)*100/CR38)</f>
        <v>91.4059314295341</v>
      </c>
      <c r="CT38" s="8"/>
      <c r="CU38" s="169" t="s">
        <v>333</v>
      </c>
      <c r="CV38" s="153" t="s">
        <v>265</v>
      </c>
      <c r="CW38" s="99" t="s">
        <v>303</v>
      </c>
      <c r="CX38" s="99" t="n">
        <v>7.9</v>
      </c>
      <c r="CY38" s="122" t="s">
        <v>183</v>
      </c>
      <c r="CZ38" s="102" t="e">
        <f aca="false">(CX38-CW38*CX$5)/(1-CX$5)</f>
        <v>#VALUE!</v>
      </c>
      <c r="DA38" s="122" t="s">
        <v>183</v>
      </c>
      <c r="DB38" s="103" t="e">
        <f aca="false">(CX38-CW38)*100/CX38</f>
        <v>#VALUE!</v>
      </c>
      <c r="DC38" s="102" t="e">
        <f aca="false">(CX$6*CX38+CZ38*(2*CX$7-CX$6))/(2*CX$7)</f>
        <v>#VALUE!</v>
      </c>
      <c r="DD38" s="105" t="e">
        <f aca="false">(DC38-CW38)*100/DC38</f>
        <v>#VALUE!</v>
      </c>
      <c r="DE38" s="8"/>
      <c r="DF38" s="118" t="s">
        <v>213</v>
      </c>
      <c r="DG38" s="119" t="s">
        <v>214</v>
      </c>
      <c r="DH38" s="100" t="n">
        <v>31.7</v>
      </c>
      <c r="DI38" s="100" t="n">
        <v>106.2</v>
      </c>
      <c r="DJ38" s="103" t="n">
        <f aca="false">(DI38*DI$29-DH38*DI$28)/(DI$29-DI$28)</f>
        <v>252.549802371542</v>
      </c>
      <c r="DK38" s="103" t="n">
        <f aca="false">(CX16-DH38)*100/CX16</f>
        <v>35.6997971602434</v>
      </c>
      <c r="DL38" s="103" t="n">
        <f aca="false">(DI38+DJ38)/2</f>
        <v>179.374901185771</v>
      </c>
      <c r="DM38" s="105" t="n">
        <f aca="false">(DL38-DH38)*100/DL38</f>
        <v>82.3275163969737</v>
      </c>
      <c r="DN38" s="8"/>
      <c r="DO38" s="169" t="s">
        <v>333</v>
      </c>
      <c r="DP38" s="153" t="s">
        <v>265</v>
      </c>
      <c r="DQ38" s="167" t="s">
        <v>303</v>
      </c>
      <c r="DR38" s="99" t="n">
        <v>7.4</v>
      </c>
      <c r="DS38" s="122" t="s">
        <v>183</v>
      </c>
      <c r="DT38" s="102" t="e">
        <f aca="false">(DR38-DQ38*DR$5)/(1-DR$5)</f>
        <v>#VALUE!</v>
      </c>
      <c r="DU38" s="122" t="s">
        <v>183</v>
      </c>
      <c r="DV38" s="103" t="e">
        <f aca="false">(DR38-DQ38)*100/DR38</f>
        <v>#VALUE!</v>
      </c>
      <c r="DW38" s="102" t="e">
        <f aca="false">(DR$6*DR38+DT38*(2*DR$7-DR$6))/(2*DR$7)</f>
        <v>#VALUE!</v>
      </c>
      <c r="DX38" s="105" t="e">
        <f aca="false">(DW38-DQ38)*100/DW38</f>
        <v>#VALUE!</v>
      </c>
      <c r="DY38" s="8"/>
      <c r="DZ38" s="118" t="s">
        <v>213</v>
      </c>
      <c r="EA38" s="119" t="s">
        <v>214</v>
      </c>
      <c r="EB38" s="100" t="n">
        <v>35.4</v>
      </c>
      <c r="EC38" s="100" t="n">
        <v>136</v>
      </c>
      <c r="ED38" s="103" t="n">
        <f aca="false">(EC38*EC$29-EB38*EC$28)/(EC$29-EC$28)</f>
        <v>334.804761904762</v>
      </c>
      <c r="EE38" s="103" t="n">
        <f aca="false">(DR16-EB38)*100/DR16</f>
        <v>40.6040268456376</v>
      </c>
      <c r="EF38" s="103" t="n">
        <f aca="false">(EC38+ED38)/2</f>
        <v>235.402380952381</v>
      </c>
      <c r="EG38" s="105" t="n">
        <f aca="false">(EF38-EB38)*100/EF38</f>
        <v>84.9619193073663</v>
      </c>
      <c r="EH38" s="8"/>
      <c r="EI38" s="169" t="s">
        <v>333</v>
      </c>
      <c r="EJ38" s="153" t="s">
        <v>265</v>
      </c>
      <c r="EK38" s="99" t="s">
        <v>303</v>
      </c>
      <c r="EL38" s="99" t="n">
        <v>9.5</v>
      </c>
      <c r="EM38" s="122" t="s">
        <v>183</v>
      </c>
      <c r="EN38" s="102" t="e">
        <f aca="false">(EL38-EK38*EL$5)/(1-EL$5)</f>
        <v>#VALUE!</v>
      </c>
      <c r="EO38" s="122" t="s">
        <v>183</v>
      </c>
      <c r="EP38" s="103" t="e">
        <f aca="false">(EL38-EK38)*100/EL38</f>
        <v>#VALUE!</v>
      </c>
      <c r="EQ38" s="102" t="e">
        <f aca="false">(EL$6*EL38+EN38*(2*EL$7-EL$6))/(2*EL$7)</f>
        <v>#VALUE!</v>
      </c>
      <c r="ER38" s="105" t="e">
        <f aca="false">(EQ38-EK38)*100/EQ38</f>
        <v>#VALUE!</v>
      </c>
      <c r="ES38" s="8"/>
      <c r="ET38" s="118" t="s">
        <v>213</v>
      </c>
      <c r="EU38" s="119" t="s">
        <v>214</v>
      </c>
      <c r="EV38" s="100" t="n">
        <v>33.7</v>
      </c>
      <c r="EW38" s="100" t="n">
        <v>126</v>
      </c>
      <c r="EX38" s="103" t="n">
        <f aca="false">(EW38*EW$29-EV38*EW$28)/(EW$29-EW$28)</f>
        <v>308.761354581673</v>
      </c>
      <c r="EY38" s="103" t="n">
        <f aca="false">(EL16-EV38)*100/EL16</f>
        <v>41.7962003454231</v>
      </c>
      <c r="EZ38" s="103" t="n">
        <f aca="false">(EW38+EX38)/2</f>
        <v>217.380677290837</v>
      </c>
      <c r="FA38" s="105" t="n">
        <f aca="false">(EZ38-EV38)*100/EZ38</f>
        <v>84.497242156021</v>
      </c>
      <c r="FB38" s="8"/>
      <c r="FC38" s="169" t="s">
        <v>333</v>
      </c>
      <c r="FD38" s="153" t="s">
        <v>265</v>
      </c>
      <c r="FE38" s="99" t="s">
        <v>303</v>
      </c>
      <c r="FF38" s="99" t="n">
        <v>7.2</v>
      </c>
      <c r="FG38" s="122" t="s">
        <v>183</v>
      </c>
      <c r="FH38" s="102" t="e">
        <f aca="false">(FF38-FE38*FF$5)/(1-FF$5)</f>
        <v>#VALUE!</v>
      </c>
      <c r="FI38" s="122" t="s">
        <v>183</v>
      </c>
      <c r="FJ38" s="103" t="e">
        <f aca="false">(FF38-FE38)*100/FF38</f>
        <v>#VALUE!</v>
      </c>
      <c r="FK38" s="102" t="e">
        <f aca="false">(FF$6*FF38+FH38*(2*FF$7-FF$6))/(2*FF$7)</f>
        <v>#VALUE!</v>
      </c>
      <c r="FL38" s="105" t="e">
        <f aca="false">(FK38-FE38)*100/FK38</f>
        <v>#VALUE!</v>
      </c>
      <c r="FM38" s="8"/>
      <c r="FN38" s="118" t="s">
        <v>213</v>
      </c>
      <c r="FO38" s="119" t="s">
        <v>214</v>
      </c>
      <c r="FP38" s="100" t="n">
        <v>33</v>
      </c>
      <c r="FQ38" s="100" t="n">
        <v>137</v>
      </c>
      <c r="FR38" s="103" t="n">
        <f aca="false">(FQ38*FQ$29-FP38*FQ$28)/(FQ$29-FQ$28)</f>
        <v>343.322580645161</v>
      </c>
      <c r="FS38" s="103" t="n">
        <f aca="false">(FF16-FP38)*100/FF16</f>
        <v>44.7236180904523</v>
      </c>
      <c r="FT38" s="103" t="n">
        <f aca="false">(FQ38+FR38)/2</f>
        <v>240.161290322581</v>
      </c>
      <c r="FU38" s="105" t="n">
        <f aca="false">(FT38-FP38)*100/FT38</f>
        <v>86.2592343854936</v>
      </c>
      <c r="FV38" s="8"/>
      <c r="FW38" s="169" t="s">
        <v>333</v>
      </c>
      <c r="FX38" s="153" t="s">
        <v>265</v>
      </c>
      <c r="FY38" s="99" t="s">
        <v>303</v>
      </c>
      <c r="FZ38" s="99" t="n">
        <v>6.3</v>
      </c>
      <c r="GA38" s="122" t="s">
        <v>183</v>
      </c>
      <c r="GB38" s="102" t="e">
        <f aca="false">(FZ38-FY38*FZ$5)/(1-FZ$5)</f>
        <v>#VALUE!</v>
      </c>
      <c r="GC38" s="122" t="s">
        <v>183</v>
      </c>
      <c r="GD38" s="103" t="e">
        <f aca="false">(FZ38-FY38)*100/FZ38</f>
        <v>#VALUE!</v>
      </c>
      <c r="GE38" s="102" t="e">
        <f aca="false">(FZ$6*FZ38+GB38*(2*FZ$7-FZ$6))/(2*FZ$7)</f>
        <v>#VALUE!</v>
      </c>
      <c r="GF38" s="105" t="e">
        <f aca="false">(GE38-FY38)*100/GE38</f>
        <v>#VALUE!</v>
      </c>
      <c r="GG38" s="8"/>
      <c r="GH38" s="118" t="s">
        <v>213</v>
      </c>
      <c r="GI38" s="119" t="s">
        <v>214</v>
      </c>
      <c r="GJ38" s="100" t="n">
        <v>34.5</v>
      </c>
      <c r="GK38" s="100" t="n">
        <v>115</v>
      </c>
      <c r="GL38" s="103" t="n">
        <f aca="false">(GK38*GK$29-GJ38*GK$28)/(GK$29-GK$28)</f>
        <v>274.357142857143</v>
      </c>
      <c r="GM38" s="103" t="n">
        <f aca="false">(FZ16-GJ38)*100/FZ16</f>
        <v>41.722972972973</v>
      </c>
      <c r="GN38" s="103" t="n">
        <f aca="false">(GK38+GL38)/2</f>
        <v>194.678571428571</v>
      </c>
      <c r="GO38" s="105" t="n">
        <f aca="false">(GN38-GJ38)*100/GN38</f>
        <v>82.2784810126582</v>
      </c>
      <c r="GP38" s="8"/>
      <c r="GQ38" s="169" t="s">
        <v>333</v>
      </c>
      <c r="GR38" s="153" t="s">
        <v>265</v>
      </c>
      <c r="GS38" s="100" t="s">
        <v>47</v>
      </c>
      <c r="GT38" s="100" t="s">
        <v>47</v>
      </c>
      <c r="GU38" s="122" t="s">
        <v>183</v>
      </c>
      <c r="GV38" s="102" t="e">
        <f aca="false">(GT38-GS38*GT$5)/(1-GT$5)</f>
        <v>#VALUE!</v>
      </c>
      <c r="GW38" s="122" t="s">
        <v>183</v>
      </c>
      <c r="GX38" s="103" t="e">
        <f aca="false">(GT38-GS38)*100/GT38</f>
        <v>#VALUE!</v>
      </c>
      <c r="GY38" s="102" t="e">
        <f aca="false">(GT$6*GT38+GV38*(2*GT$7-GT$6))/(2*GT$7)</f>
        <v>#VALUE!</v>
      </c>
      <c r="GZ38" s="105" t="e">
        <f aca="false">(GY38-GS38)*100/GY38</f>
        <v>#VALUE!</v>
      </c>
      <c r="HA38" s="8"/>
      <c r="HB38" s="118" t="s">
        <v>213</v>
      </c>
      <c r="HC38" s="119" t="s">
        <v>214</v>
      </c>
      <c r="HD38" s="100" t="s">
        <v>47</v>
      </c>
      <c r="HE38" s="100" t="s">
        <v>47</v>
      </c>
      <c r="HF38" s="103" t="e">
        <f aca="false">(HE38*HE$29-HD38*HE$28)/(HE$29-HE$28)</f>
        <v>#VALUE!</v>
      </c>
      <c r="HG38" s="103" t="e">
        <f aca="false">(GT16-HD38)*100/GT16</f>
        <v>#VALUE!</v>
      </c>
      <c r="HH38" s="103" t="e">
        <f aca="false">(HE38+HF38)/2</f>
        <v>#VALUE!</v>
      </c>
      <c r="HI38" s="105" t="e">
        <f aca="false">(HH38-HD38)*100/HH38</f>
        <v>#VALUE!</v>
      </c>
      <c r="HJ38" s="8"/>
      <c r="HK38" s="8"/>
      <c r="HL38" s="8"/>
    </row>
    <row r="39" customFormat="false" ht="15.75" hidden="false" customHeight="false" outlineLevel="0" collapsed="false">
      <c r="A39" s="14"/>
      <c r="B39" s="8"/>
      <c r="C39" s="8"/>
      <c r="D39" s="154" t="s">
        <v>334</v>
      </c>
      <c r="E39" s="170" t="s">
        <v>335</v>
      </c>
      <c r="F39" s="9"/>
      <c r="G39" s="81" t="s">
        <v>336</v>
      </c>
      <c r="H39" s="172" t="n">
        <v>0</v>
      </c>
      <c r="I39" s="8"/>
      <c r="J39" s="8"/>
      <c r="K39" s="8"/>
      <c r="L39" s="8"/>
      <c r="M39" s="11"/>
      <c r="N39" s="11"/>
      <c r="O39" s="11"/>
      <c r="P39" s="8"/>
      <c r="Q39" s="97" t="n">
        <v>36131</v>
      </c>
      <c r="R39" s="98" t="n">
        <v>0.333333333333333</v>
      </c>
      <c r="S39" s="99" t="n">
        <f aca="false">S38+24</f>
        <v>6360</v>
      </c>
      <c r="T39" s="100" t="n">
        <v>24.4</v>
      </c>
      <c r="U39" s="100" t="n">
        <v>128.8</v>
      </c>
      <c r="V39" s="100" t="n">
        <v>56</v>
      </c>
      <c r="W39" s="100" t="n">
        <v>8.9</v>
      </c>
      <c r="X39" s="99" t="n">
        <v>0</v>
      </c>
      <c r="Y39" s="99" t="n">
        <f aca="false">+AZ39+BY39</f>
        <v>1419</v>
      </c>
      <c r="Z39" s="99" t="n">
        <v>252</v>
      </c>
      <c r="AA39" s="101"/>
      <c r="AB39" s="102" t="n">
        <f aca="false">Y39+Z39</f>
        <v>1671</v>
      </c>
      <c r="AC39" s="102" t="n">
        <f aca="false">X39+AB39</f>
        <v>1671</v>
      </c>
      <c r="AD39" s="102" t="n">
        <f aca="false">Y39/AB39</f>
        <v>0.8491921005386</v>
      </c>
      <c r="AE39" s="102" t="n">
        <f aca="false">X39/AB39</f>
        <v>0</v>
      </c>
      <c r="AF39" s="102" t="n">
        <f aca="false">Y39*1440/($E$16*$H$11*($H$12+$H$13))</f>
        <v>13.0316326530612</v>
      </c>
      <c r="AG39" s="102" t="n">
        <f aca="false">AF39*1.03^($H$5-T39)</f>
        <v>13.2648139807291</v>
      </c>
      <c r="AH39" s="103" t="n">
        <f aca="false">0.01*(AT39-AM39)</f>
        <v>10.5307142857143</v>
      </c>
      <c r="AI39" s="103" t="n">
        <f aca="false">((U39+V39)/2)-AH39-W39</f>
        <v>72.9692857142857</v>
      </c>
      <c r="AJ39" s="104" t="n">
        <f aca="false">AG39/AI39</f>
        <v>0.181786265973167</v>
      </c>
      <c r="AK39" s="99" t="n">
        <v>7.06</v>
      </c>
      <c r="AL39" s="99" t="n">
        <v>5.8</v>
      </c>
      <c r="AM39" s="100" t="n">
        <v>61</v>
      </c>
      <c r="AN39" s="100" t="n">
        <v>297</v>
      </c>
      <c r="AO39" s="100" t="n">
        <v>337</v>
      </c>
      <c r="AP39" s="100" t="n">
        <v>1324</v>
      </c>
      <c r="AQ39" s="103" t="n">
        <f aca="false">IF(AM39=0," ",(AO39-(AM39*$AD39))/(1-$AD39))</f>
        <v>1891.14285714286</v>
      </c>
      <c r="AR39" s="102" t="n">
        <f aca="false">IF(AP39=0," ",(AP39-AQ39)*100/AP39)</f>
        <v>-42.8355632283125</v>
      </c>
      <c r="AS39" s="103" t="n">
        <f aca="false">IF(AM39=0," ",(AO39-AM39)*100/AO39)</f>
        <v>81.8991097922849</v>
      </c>
      <c r="AT39" s="103" t="n">
        <f aca="false">IF(AM39=0," ",(AO39*$AB39+AQ39*(2*$AC39-$AB39))/(2*$AC39))</f>
        <v>1114.07142857143</v>
      </c>
      <c r="AU39" s="103" t="n">
        <f aca="false">IF(AM39=0," ",(AT39-AM39)*100/AT39)</f>
        <v>94.5245880618068</v>
      </c>
      <c r="AV39" s="63"/>
      <c r="AW39" s="100" t="n">
        <v>118</v>
      </c>
      <c r="AX39" s="100" t="n">
        <v>71</v>
      </c>
      <c r="AY39" s="100" t="n">
        <v>8.9</v>
      </c>
      <c r="AZ39" s="99" t="n">
        <v>922</v>
      </c>
      <c r="BA39" s="99" t="n">
        <f aca="false">+BY39+BZ39</f>
        <v>749</v>
      </c>
      <c r="BB39" s="102" t="n">
        <f aca="false">AZ39+BA39-X39</f>
        <v>1671</v>
      </c>
      <c r="BC39" s="102" t="n">
        <f aca="false">AZ39+BA39</f>
        <v>1671</v>
      </c>
      <c r="BD39" s="104" t="n">
        <f aca="false">(0.002228009259*0.5*(BC39+BA39))/($H$12*$E$23*$E$24)</f>
        <v>0.371457672424769</v>
      </c>
      <c r="BE39" s="102" t="n">
        <f aca="false">AZ39/BB39</f>
        <v>0.551765409934171</v>
      </c>
      <c r="BF39" s="102" t="n">
        <f aca="false">AZ39*1440/($E$16*$H$11*$H$12)</f>
        <v>13.1714285714286</v>
      </c>
      <c r="BG39" s="102" t="n">
        <f aca="false">BF39*1.03^($H$5-T39)</f>
        <v>13.4071113353106</v>
      </c>
      <c r="BH39" s="103" t="n">
        <f aca="false">0.01*(BS39-BM39)</f>
        <v>4.70106809078772</v>
      </c>
      <c r="BI39" s="103" t="n">
        <f aca="false">((AW39+AX39)/2)-BH39-AY39</f>
        <v>80.8989319092123</v>
      </c>
      <c r="BJ39" s="104" t="n">
        <f aca="false">BG39/BI39</f>
        <v>0.165726679189739</v>
      </c>
      <c r="BK39" s="99" t="n">
        <v>5.8</v>
      </c>
      <c r="BL39" s="99" t="n">
        <v>5.88</v>
      </c>
      <c r="BM39" s="100" t="n">
        <v>46</v>
      </c>
      <c r="BN39" s="100" t="n">
        <f aca="false">+AO39</f>
        <v>337</v>
      </c>
      <c r="BO39" s="100" t="n">
        <v>711</v>
      </c>
      <c r="BP39" s="103" t="n">
        <f aca="false">IF(BM39=0," ",(BN39*BC39-BM39*AZ39)/BA39)</f>
        <v>695.213618157543</v>
      </c>
      <c r="BQ39" s="102" t="n">
        <f aca="false">IF(BO39=0," ",(BO39-BP39)*100/BO39)</f>
        <v>2.22030686954383</v>
      </c>
      <c r="BR39" s="103" t="n">
        <f aca="false">IF(BM39=0," ",(AO39-BM39)*100/AO39)</f>
        <v>86.3501483679525</v>
      </c>
      <c r="BS39" s="103" t="n">
        <f aca="false">IF(BM39=0," ",(BN39+BP39)/2)</f>
        <v>516.106809078772</v>
      </c>
      <c r="BT39" s="103" t="n">
        <f aca="false">IF(BM39=0," ",(BS39-BM39)*100/BS39)</f>
        <v>91.0871162343105</v>
      </c>
      <c r="BU39" s="63"/>
      <c r="BV39" s="100" t="n">
        <f aca="false">+AX39</f>
        <v>71</v>
      </c>
      <c r="BW39" s="100" t="n">
        <f aca="false">+V39</f>
        <v>56</v>
      </c>
      <c r="BX39" s="100" t="n">
        <f aca="false">+W39</f>
        <v>8.9</v>
      </c>
      <c r="BY39" s="99" t="n">
        <v>497</v>
      </c>
      <c r="BZ39" s="99" t="n">
        <f aca="false">+Z39</f>
        <v>252</v>
      </c>
      <c r="CA39" s="102" t="n">
        <f aca="false">BY39+BZ39-X39</f>
        <v>749</v>
      </c>
      <c r="CB39" s="102" t="n">
        <f aca="false">BY39+BZ39</f>
        <v>749</v>
      </c>
      <c r="CC39" s="104" t="n">
        <f aca="false">(0.002228009259*0.5*(CB39+BZ39))/($H$13*$E$23*$E$24)</f>
        <v>0.276567121559896</v>
      </c>
      <c r="CD39" s="102" t="n">
        <f aca="false">BY39/CA39</f>
        <v>0.663551401869159</v>
      </c>
      <c r="CE39" s="102" t="n">
        <f aca="false">BY39*1440/($E$16*$H$11*$H$13)</f>
        <v>12.78</v>
      </c>
      <c r="CF39" s="102" t="n">
        <f aca="false">CE39*1.03^($H$5-T39)</f>
        <v>13.0086787424825</v>
      </c>
      <c r="CG39" s="103" t="n">
        <f aca="false">0.01*(CR39-CL39)</f>
        <v>11.8570833333333</v>
      </c>
      <c r="CH39" s="103" t="n">
        <f aca="false">((BV39+BW39)/2)-CG39-BX39</f>
        <v>42.7429166666667</v>
      </c>
      <c r="CI39" s="104" t="n">
        <f aca="false">CF39/CH39</f>
        <v>0.304347006638117</v>
      </c>
      <c r="CJ39" s="99" t="n">
        <f aca="false">+BL39</f>
        <v>5.88</v>
      </c>
      <c r="CK39" s="99" t="n">
        <v>6.25</v>
      </c>
      <c r="CL39" s="100" t="n">
        <v>114</v>
      </c>
      <c r="CM39" s="100" t="n">
        <f aca="false">+BO39</f>
        <v>711</v>
      </c>
      <c r="CN39" s="100" t="n">
        <f aca="false">+AP39</f>
        <v>1324</v>
      </c>
      <c r="CO39" s="103" t="n">
        <f aca="false">IF(CL39=0," ",(CM39*CB39-CL39*BY39)/BZ39)</f>
        <v>1888.41666666667</v>
      </c>
      <c r="CP39" s="102" t="n">
        <f aca="false">IF(CN39=0," ",(CN39-CO39)*100/CN39)</f>
        <v>-42.6296576032226</v>
      </c>
      <c r="CQ39" s="103" t="n">
        <f aca="false">IF(CL39=0," ",(AO39-CL39)*100/AO39)</f>
        <v>66.1721068249258</v>
      </c>
      <c r="CR39" s="103" t="n">
        <f aca="false">IF(CL39=0," ",(CM39+CO39)/2)</f>
        <v>1299.70833333333</v>
      </c>
      <c r="CS39" s="105" t="n">
        <f aca="false">IF(CL39=0," ",(CR39-CL39)*100/CR39)</f>
        <v>91.2288013336326</v>
      </c>
      <c r="CT39" s="8"/>
      <c r="CU39" s="169" t="s">
        <v>337</v>
      </c>
      <c r="CV39" s="153" t="s">
        <v>265</v>
      </c>
      <c r="CW39" s="99" t="n">
        <v>1.9</v>
      </c>
      <c r="CX39" s="99" t="n">
        <v>98</v>
      </c>
      <c r="CY39" s="122" t="s">
        <v>183</v>
      </c>
      <c r="CZ39" s="102" t="n">
        <f aca="false">(CX39-CW39*CX$5)/(1-CX$5)</f>
        <v>642.566666666667</v>
      </c>
      <c r="DA39" s="122" t="s">
        <v>183</v>
      </c>
      <c r="DB39" s="103" t="n">
        <f aca="false">(CX39-CW39)*100/CX39</f>
        <v>98.0612244897959</v>
      </c>
      <c r="DC39" s="102" t="n">
        <f aca="false">(CX$6*CX39+CZ39*(2*CX$7-CX$6))/(2*CX$7)</f>
        <v>370.283333333333</v>
      </c>
      <c r="DD39" s="105" t="n">
        <f aca="false">(DC39-CW39)*100/DC39</f>
        <v>99.4868794166629</v>
      </c>
      <c r="DE39" s="8"/>
      <c r="DF39" s="118" t="s">
        <v>219</v>
      </c>
      <c r="DG39" s="119" t="s">
        <v>220</v>
      </c>
      <c r="DH39" s="100" t="n">
        <v>113</v>
      </c>
      <c r="DI39" s="100" t="n">
        <v>717</v>
      </c>
      <c r="DJ39" s="103" t="n">
        <f aca="false">(DI39*DI$29-DH39*DI$28)/(DI$29-DI$28)</f>
        <v>1903.51383399209</v>
      </c>
      <c r="DK39" s="103" t="n">
        <f aca="false">(CX17-DH39)*100/CX17</f>
        <v>62.3333333333333</v>
      </c>
      <c r="DL39" s="103" t="n">
        <f aca="false">(DI39+DJ39)/2</f>
        <v>1310.25691699605</v>
      </c>
      <c r="DM39" s="105" t="n">
        <f aca="false">(DL39-DH39)*100/DL39</f>
        <v>91.3757371906062</v>
      </c>
      <c r="DN39" s="8"/>
      <c r="DO39" s="169" t="s">
        <v>337</v>
      </c>
      <c r="DP39" s="153" t="s">
        <v>265</v>
      </c>
      <c r="DQ39" s="167" t="n">
        <v>9.7</v>
      </c>
      <c r="DR39" s="99" t="n">
        <v>110</v>
      </c>
      <c r="DS39" s="122" t="s">
        <v>183</v>
      </c>
      <c r="DT39" s="102" t="n">
        <f aca="false">(DR39-DQ39*DR$5)/(1-DR$5)</f>
        <v>678.366666666667</v>
      </c>
      <c r="DU39" s="122" t="s">
        <v>183</v>
      </c>
      <c r="DV39" s="103" t="n">
        <f aca="false">(DR39-DQ39)*100/DR39</f>
        <v>91.1818181818182</v>
      </c>
      <c r="DW39" s="102" t="n">
        <f aca="false">(DR$6*DR39+DT39*(2*DR$7-DR$6))/(2*DR$7)</f>
        <v>394.183333333333</v>
      </c>
      <c r="DX39" s="105" t="n">
        <f aca="false">(DW39-DQ39)*100/DW39</f>
        <v>97.5392161007991</v>
      </c>
      <c r="DY39" s="8"/>
      <c r="DZ39" s="118" t="s">
        <v>219</v>
      </c>
      <c r="EA39" s="119" t="s">
        <v>220</v>
      </c>
      <c r="EB39" s="100" t="n">
        <v>112.7</v>
      </c>
      <c r="EC39" s="100" t="n">
        <v>715.4</v>
      </c>
      <c r="ED39" s="103" t="n">
        <f aca="false">(EC39*EC$29-EB39*EC$28)/(EC$29-EC$28)</f>
        <v>1906.45</v>
      </c>
      <c r="EE39" s="103" t="n">
        <f aca="false">(DR17-EB39)*100/DR17</f>
        <v>63.2060071825008</v>
      </c>
      <c r="EF39" s="103" t="n">
        <f aca="false">(EC39+ED39)/2</f>
        <v>1310.925</v>
      </c>
      <c r="EG39" s="105" t="n">
        <f aca="false">(EF39-EB39)*100/EF39</f>
        <v>91.4030169536777</v>
      </c>
      <c r="EH39" s="8"/>
      <c r="EI39" s="169" t="s">
        <v>337</v>
      </c>
      <c r="EJ39" s="153" t="s">
        <v>265</v>
      </c>
      <c r="EK39" s="99" t="n">
        <v>1.4</v>
      </c>
      <c r="EL39" s="99" t="n">
        <v>110</v>
      </c>
      <c r="EM39" s="122" t="s">
        <v>183</v>
      </c>
      <c r="EN39" s="102" t="n">
        <f aca="false">(EL39-EK39*EL$5)/(1-EL$5)</f>
        <v>725.4</v>
      </c>
      <c r="EO39" s="122" t="s">
        <v>183</v>
      </c>
      <c r="EP39" s="103" t="n">
        <f aca="false">(EL39-EK39)*100/EL39</f>
        <v>98.7272727272727</v>
      </c>
      <c r="EQ39" s="102" t="n">
        <f aca="false">(EL$6*EL39+EN39*(2*EL$7-EL$6))/(2*EL$7)</f>
        <v>417.7</v>
      </c>
      <c r="ER39" s="105" t="n">
        <f aca="false">(EQ39-EK39)*100/EQ39</f>
        <v>99.6648312185779</v>
      </c>
      <c r="ES39" s="8"/>
      <c r="ET39" s="118" t="s">
        <v>219</v>
      </c>
      <c r="EU39" s="119" t="s">
        <v>220</v>
      </c>
      <c r="EV39" s="100" t="n">
        <v>112.6</v>
      </c>
      <c r="EW39" s="100" t="n">
        <v>714.4</v>
      </c>
      <c r="EX39" s="103" t="n">
        <f aca="false">(EW39*EW$29-EV39*EW$28)/(EW$29-EW$28)</f>
        <v>1906.01195219123</v>
      </c>
      <c r="EY39" s="103" t="n">
        <f aca="false">(EL17-EV39)*100/EL17</f>
        <v>62.7028817489235</v>
      </c>
      <c r="EZ39" s="103" t="n">
        <f aca="false">(EW39+EX39)/2</f>
        <v>1310.20597609562</v>
      </c>
      <c r="FA39" s="105" t="n">
        <f aca="false">(EZ39-EV39)*100/EZ39</f>
        <v>91.4059314295341</v>
      </c>
      <c r="FB39" s="8"/>
      <c r="FC39" s="169" t="s">
        <v>337</v>
      </c>
      <c r="FD39" s="153" t="s">
        <v>265</v>
      </c>
      <c r="FE39" s="99" t="n">
        <v>1.5</v>
      </c>
      <c r="FF39" s="99" t="n">
        <v>84</v>
      </c>
      <c r="FG39" s="122" t="s">
        <v>183</v>
      </c>
      <c r="FH39" s="102" t="n">
        <f aca="false">(FF39-FE39*FF$5)/(1-FF$5)</f>
        <v>551.5</v>
      </c>
      <c r="FI39" s="122" t="s">
        <v>183</v>
      </c>
      <c r="FJ39" s="103" t="n">
        <f aca="false">(FF39-FE39)*100/FF39</f>
        <v>98.2142857142857</v>
      </c>
      <c r="FK39" s="102" t="n">
        <f aca="false">(FF$6*FF39+FH39*(2*FF$7-FF$6))/(2*FF$7)</f>
        <v>317.75</v>
      </c>
      <c r="FL39" s="105" t="n">
        <f aca="false">(FK39-FE39)*100/FK39</f>
        <v>99.5279307631786</v>
      </c>
      <c r="FM39" s="8"/>
      <c r="FN39" s="118" t="s">
        <v>219</v>
      </c>
      <c r="FO39" s="119" t="s">
        <v>220</v>
      </c>
      <c r="FP39" s="100" t="n">
        <v>111.6</v>
      </c>
      <c r="FQ39" s="100" t="n">
        <v>712.1</v>
      </c>
      <c r="FR39" s="103" t="n">
        <f aca="false">(FQ39*FQ$29-FP39*FQ$28)/(FQ$29-FQ$28)</f>
        <v>1903.41451612903</v>
      </c>
      <c r="FS39" s="103" t="n">
        <f aca="false">(FF17-FP39)*100/FF17</f>
        <v>62.5503355704698</v>
      </c>
      <c r="FT39" s="103" t="n">
        <f aca="false">(FQ39+FR39)/2</f>
        <v>1307.75725806452</v>
      </c>
      <c r="FU39" s="105" t="n">
        <f aca="false">(FT39-FP39)*100/FT39</f>
        <v>91.4663062038617</v>
      </c>
      <c r="FV39" s="8"/>
      <c r="FW39" s="169" t="s">
        <v>337</v>
      </c>
      <c r="FX39" s="153" t="s">
        <v>265</v>
      </c>
      <c r="FY39" s="99" t="n">
        <v>5</v>
      </c>
      <c r="FZ39" s="99" t="n">
        <v>76</v>
      </c>
      <c r="GA39" s="122" t="s">
        <v>183</v>
      </c>
      <c r="GB39" s="102" t="n">
        <f aca="false">(FZ39-FY39*FZ$5)/(1-FZ$5)</f>
        <v>478.333333333333</v>
      </c>
      <c r="GC39" s="122" t="s">
        <v>183</v>
      </c>
      <c r="GD39" s="103" t="n">
        <f aca="false">(FZ39-FY39)*100/FZ39</f>
        <v>93.421052631579</v>
      </c>
      <c r="GE39" s="102" t="n">
        <f aca="false">(FZ$6*FZ39+GB39*(2*FZ$7-FZ$6))/(2*FZ$7)</f>
        <v>277.166666666667</v>
      </c>
      <c r="GF39" s="105" t="n">
        <f aca="false">(GE39-FY39)*100/GE39</f>
        <v>98.1960312687913</v>
      </c>
      <c r="GG39" s="8"/>
      <c r="GH39" s="118" t="s">
        <v>219</v>
      </c>
      <c r="GI39" s="119" t="s">
        <v>220</v>
      </c>
      <c r="GJ39" s="100" t="n">
        <v>110.3</v>
      </c>
      <c r="GK39" s="100" t="n">
        <v>709.9</v>
      </c>
      <c r="GL39" s="103" t="n">
        <f aca="false">(GK39*GK$29-GJ39*GK$28)/(GK$29-GK$28)</f>
        <v>1896.86326530612</v>
      </c>
      <c r="GM39" s="103" t="n">
        <f aca="false">(FZ17-GJ39)*100/FZ17</f>
        <v>62.0962199312715</v>
      </c>
      <c r="GN39" s="103" t="n">
        <f aca="false">(GK39+GL39)/2</f>
        <v>1303.38163265306</v>
      </c>
      <c r="GO39" s="105" t="n">
        <f aca="false">(GN39-GJ39)*100/GN39</f>
        <v>91.5373980086337</v>
      </c>
      <c r="GP39" s="8"/>
      <c r="GQ39" s="169" t="s">
        <v>337</v>
      </c>
      <c r="GR39" s="153" t="s">
        <v>265</v>
      </c>
      <c r="GS39" s="99" t="s">
        <v>47</v>
      </c>
      <c r="GT39" s="99" t="s">
        <v>47</v>
      </c>
      <c r="GU39" s="122" t="s">
        <v>183</v>
      </c>
      <c r="GV39" s="102" t="e">
        <f aca="false">(GT39-GS39*GT$5)/(1-GT$5)</f>
        <v>#VALUE!</v>
      </c>
      <c r="GW39" s="122" t="s">
        <v>183</v>
      </c>
      <c r="GX39" s="103" t="e">
        <f aca="false">(GT39-GS39)*100/GT39</f>
        <v>#VALUE!</v>
      </c>
      <c r="GY39" s="102" t="e">
        <f aca="false">(GT$6*GT39+GV39*(2*GT$7-GT$6))/(2*GT$7)</f>
        <v>#VALUE!</v>
      </c>
      <c r="GZ39" s="105" t="e">
        <f aca="false">(GY39-GS39)*100/GY39</f>
        <v>#VALUE!</v>
      </c>
      <c r="HA39" s="8"/>
      <c r="HB39" s="118" t="s">
        <v>219</v>
      </c>
      <c r="HC39" s="119" t="s">
        <v>220</v>
      </c>
      <c r="HD39" s="100" t="s">
        <v>47</v>
      </c>
      <c r="HE39" s="100" t="s">
        <v>47</v>
      </c>
      <c r="HF39" s="103" t="e">
        <f aca="false">(HE39*HE$29-HD39*HE$28)/(HE$29-HE$28)</f>
        <v>#VALUE!</v>
      </c>
      <c r="HG39" s="103" t="e">
        <f aca="false">(GT17-HD39)*100/GT17</f>
        <v>#VALUE!</v>
      </c>
      <c r="HH39" s="103" t="e">
        <f aca="false">(HE39+HF39)/2</f>
        <v>#VALUE!</v>
      </c>
      <c r="HI39" s="105" t="e">
        <f aca="false">(HH39-HD39)*100/HH39</f>
        <v>#VALUE!</v>
      </c>
      <c r="HJ39" s="8"/>
      <c r="HK39" s="8"/>
      <c r="HL39" s="8"/>
    </row>
    <row r="40" customFormat="false" ht="15.75" hidden="false" customHeight="false" outlineLevel="0" collapsed="false">
      <c r="A40" s="14"/>
      <c r="B40" s="8"/>
      <c r="C40" s="8"/>
      <c r="D40" s="154" t="s">
        <v>338</v>
      </c>
      <c r="E40" s="170" t="n">
        <v>5</v>
      </c>
      <c r="F40" s="9"/>
      <c r="G40" s="81" t="s">
        <v>339</v>
      </c>
      <c r="H40" s="171" t="n">
        <f aca="false">H19+H39</f>
        <v>1908.75816993464</v>
      </c>
      <c r="I40" s="8"/>
      <c r="J40" s="8"/>
      <c r="K40" s="8"/>
      <c r="L40" s="8"/>
      <c r="M40" s="11"/>
      <c r="N40" s="11"/>
      <c r="O40" s="11"/>
      <c r="P40" s="8"/>
      <c r="Q40" s="97" t="n">
        <v>36132</v>
      </c>
      <c r="R40" s="98" t="n">
        <v>0.333333333333333</v>
      </c>
      <c r="S40" s="99" t="n">
        <f aca="false">S39+24</f>
        <v>6384</v>
      </c>
      <c r="T40" s="100" t="n">
        <v>24.1</v>
      </c>
      <c r="U40" s="100" t="n">
        <v>129.7</v>
      </c>
      <c r="V40" s="100" t="n">
        <v>56</v>
      </c>
      <c r="W40" s="100" t="n">
        <v>9.1</v>
      </c>
      <c r="X40" s="99" t="n">
        <v>0</v>
      </c>
      <c r="Y40" s="99" t="n">
        <f aca="false">+AZ40+BY40</f>
        <v>1418</v>
      </c>
      <c r="Z40" s="99" t="n">
        <v>249</v>
      </c>
      <c r="AA40" s="101"/>
      <c r="AB40" s="102" t="n">
        <f aca="false">Y40+Z40</f>
        <v>1667</v>
      </c>
      <c r="AC40" s="102" t="n">
        <f aca="false">X40+AB40</f>
        <v>1667</v>
      </c>
      <c r="AD40" s="102" t="n">
        <f aca="false">Y40/AB40</f>
        <v>0.850629874025195</v>
      </c>
      <c r="AE40" s="102" t="n">
        <f aca="false">X40/AB40</f>
        <v>0</v>
      </c>
      <c r="AF40" s="102" t="n">
        <f aca="false">Y40*1440/($E$16*$H$11*($H$12+$H$13))</f>
        <v>13.0224489795918</v>
      </c>
      <c r="AG40" s="102" t="n">
        <f aca="false">AF40*1.03^($H$5-T40)</f>
        <v>13.37353340465</v>
      </c>
      <c r="AH40" s="103" t="n">
        <f aca="false">0.01*(AT40-AM40)</f>
        <v>11.1189558232932</v>
      </c>
      <c r="AI40" s="103" t="n">
        <f aca="false">((U40+V40)/2)-AH40-W40</f>
        <v>72.6310441767068</v>
      </c>
      <c r="AJ40" s="104" t="n">
        <f aca="false">AG40/AI40</f>
        <v>0.184129714177219</v>
      </c>
      <c r="AK40" s="99" t="n">
        <v>7.15</v>
      </c>
      <c r="AL40" s="99" t="n">
        <v>5.7</v>
      </c>
      <c r="AM40" s="100" t="n">
        <v>61</v>
      </c>
      <c r="AN40" s="100" t="n">
        <v>296</v>
      </c>
      <c r="AO40" s="100" t="n">
        <v>350</v>
      </c>
      <c r="AP40" s="100" t="n">
        <v>1439</v>
      </c>
      <c r="AQ40" s="103" t="n">
        <f aca="false">IF(AM40=0," ",(AO40-(AM40*$AD40))/(1-$AD40))</f>
        <v>1995.79116465863</v>
      </c>
      <c r="AR40" s="102" t="n">
        <f aca="false">IF(AP40=0," ",(AP40-AQ40)*100/AP40)</f>
        <v>-38.6929231868405</v>
      </c>
      <c r="AS40" s="103" t="n">
        <f aca="false">IF(AM40=0," ",(AO40-AM40)*100/AO40)</f>
        <v>82.5714285714286</v>
      </c>
      <c r="AT40" s="103" t="n">
        <f aca="false">IF(AM40=0," ",(AO40*$AB40+AQ40*(2*$AC40-$AB40))/(2*$AC40))</f>
        <v>1172.89558232932</v>
      </c>
      <c r="AU40" s="103" t="n">
        <f aca="false">IF(AM40=0," ",(AT40-AM40)*100/AT40)</f>
        <v>94.7991960308302</v>
      </c>
      <c r="AV40" s="63"/>
      <c r="AW40" s="100" t="n">
        <v>118.1</v>
      </c>
      <c r="AX40" s="100" t="n">
        <v>71</v>
      </c>
      <c r="AY40" s="100" t="n">
        <v>9.1</v>
      </c>
      <c r="AZ40" s="99" t="n">
        <v>922</v>
      </c>
      <c r="BA40" s="99" t="n">
        <f aca="false">+BY40+BZ40</f>
        <v>745</v>
      </c>
      <c r="BB40" s="102" t="n">
        <f aca="false">AZ40+BA40-X40</f>
        <v>1667</v>
      </c>
      <c r="BC40" s="102" t="n">
        <f aca="false">AZ40+BA40</f>
        <v>1667</v>
      </c>
      <c r="BD40" s="104" t="n">
        <f aca="false">(0.002228009259*0.5*(BC40+BA40))/($H$12*$E$23*$E$24)</f>
        <v>0.370229713177083</v>
      </c>
      <c r="BE40" s="102" t="n">
        <f aca="false">AZ40/BB40</f>
        <v>0.553089382123575</v>
      </c>
      <c r="BF40" s="102" t="n">
        <f aca="false">AZ40*1440/($E$16*$H$11*$H$12)</f>
        <v>13.1714285714286</v>
      </c>
      <c r="BG40" s="102" t="n">
        <f aca="false">BF40*1.03^($H$5-T40)</f>
        <v>13.526529477137</v>
      </c>
      <c r="BH40" s="103" t="n">
        <f aca="false">0.01*(BS40-BM40)</f>
        <v>4.9535033557047</v>
      </c>
      <c r="BI40" s="103" t="n">
        <f aca="false">((AW40+AX40)/2)-BH40-AY40</f>
        <v>80.4964966442953</v>
      </c>
      <c r="BJ40" s="104" t="n">
        <f aca="false">BG40/BI40</f>
        <v>0.168038735113021</v>
      </c>
      <c r="BK40" s="99" t="n">
        <v>5.8</v>
      </c>
      <c r="BL40" s="99" t="n">
        <v>5.95</v>
      </c>
      <c r="BM40" s="100" t="n">
        <v>44</v>
      </c>
      <c r="BN40" s="100" t="n">
        <f aca="false">+AO40</f>
        <v>350</v>
      </c>
      <c r="BO40" s="100" t="n">
        <v>710</v>
      </c>
      <c r="BP40" s="103" t="n">
        <f aca="false">IF(BM40=0," ",(BN40*BC40-BM40*AZ40)/BA40)</f>
        <v>728.70067114094</v>
      </c>
      <c r="BQ40" s="102" t="n">
        <f aca="false">IF(BO40=0," ",(BO40-BP40)*100/BO40)</f>
        <v>-2.6338973437943</v>
      </c>
      <c r="BR40" s="103" t="n">
        <f aca="false">IF(BM40=0," ",(AO40-BM40)*100/AO40)</f>
        <v>87.4285714285714</v>
      </c>
      <c r="BS40" s="103" t="n">
        <f aca="false">IF(BM40=0," ",(BN40+BP40)/2)</f>
        <v>539.35033557047</v>
      </c>
      <c r="BT40" s="103" t="n">
        <f aca="false">IF(BM40=0," ",(BS40-BM40)*100/BS40)</f>
        <v>91.842037151333</v>
      </c>
      <c r="BU40" s="63"/>
      <c r="BV40" s="100" t="n">
        <f aca="false">+AX40</f>
        <v>71</v>
      </c>
      <c r="BW40" s="100" t="n">
        <f aca="false">+V40</f>
        <v>56</v>
      </c>
      <c r="BX40" s="100" t="n">
        <f aca="false">+W40</f>
        <v>9.1</v>
      </c>
      <c r="BY40" s="99" t="n">
        <v>496</v>
      </c>
      <c r="BZ40" s="99" t="n">
        <f aca="false">+Z40</f>
        <v>249</v>
      </c>
      <c r="CA40" s="102" t="n">
        <f aca="false">BY40+BZ40-X40</f>
        <v>745</v>
      </c>
      <c r="CB40" s="102" t="n">
        <f aca="false">BY40+BZ40</f>
        <v>745</v>
      </c>
      <c r="CC40" s="104" t="n">
        <f aca="false">(0.002228009259*0.5*(CB40+BZ40))/($H$13*$E$23*$E$24)</f>
        <v>0.274633085744792</v>
      </c>
      <c r="CD40" s="102" t="n">
        <f aca="false">BY40/CA40</f>
        <v>0.665771812080537</v>
      </c>
      <c r="CE40" s="102" t="n">
        <f aca="false">BY40*1440/($E$16*$H$11*$H$13)</f>
        <v>12.7542857142857</v>
      </c>
      <c r="CF40" s="102" t="n">
        <f aca="false">CE40*1.03^($H$5-T40)</f>
        <v>13.0981404741734</v>
      </c>
      <c r="CG40" s="103" t="n">
        <f aca="false">0.01*(CR40-CL40)</f>
        <v>11.935983935743</v>
      </c>
      <c r="CH40" s="103" t="n">
        <f aca="false">((BV40+BW40)/2)-CG40-BX40</f>
        <v>42.464016064257</v>
      </c>
      <c r="CI40" s="104" t="n">
        <f aca="false">CF40/CH40</f>
        <v>0.308452701561556</v>
      </c>
      <c r="CJ40" s="99" t="n">
        <f aca="false">+BL40</f>
        <v>5.95</v>
      </c>
      <c r="CK40" s="99" t="n">
        <v>6.29</v>
      </c>
      <c r="CL40" s="100" t="n">
        <v>112</v>
      </c>
      <c r="CM40" s="100" t="n">
        <f aca="false">+BO40</f>
        <v>710</v>
      </c>
      <c r="CN40" s="100" t="n">
        <f aca="false">+AP40</f>
        <v>1439</v>
      </c>
      <c r="CO40" s="103" t="n">
        <f aca="false">IF(CL40=0," ",(CM40*CB40-CL40*BY40)/BZ40)</f>
        <v>1901.19678714859</v>
      </c>
      <c r="CP40" s="102" t="n">
        <f aca="false">IF(CN40=0," ",(CN40-CO40)*100/CN40)</f>
        <v>-32.1193041798884</v>
      </c>
      <c r="CQ40" s="103" t="n">
        <f aca="false">IF(CL40=0," ",(AO40-CL40)*100/AO40)</f>
        <v>68</v>
      </c>
      <c r="CR40" s="103" t="n">
        <f aca="false">IF(CL40=0," ",(CM40+CO40)/2)</f>
        <v>1305.5983935743</v>
      </c>
      <c r="CS40" s="105" t="n">
        <f aca="false">IF(CL40=0," ",(CR40-CL40)*100/CR40)</f>
        <v>91.4215580724344</v>
      </c>
      <c r="CT40" s="8"/>
      <c r="CU40" s="169" t="s">
        <v>340</v>
      </c>
      <c r="CV40" s="153" t="s">
        <v>265</v>
      </c>
      <c r="CW40" s="99" t="n">
        <v>1.7</v>
      </c>
      <c r="CX40" s="99" t="n">
        <v>270</v>
      </c>
      <c r="CY40" s="122" t="s">
        <v>183</v>
      </c>
      <c r="CZ40" s="102" t="n">
        <f aca="false">(CX40-CW40*CX$5)/(1-CX$5)</f>
        <v>1790.36666666667</v>
      </c>
      <c r="DA40" s="122" t="s">
        <v>183</v>
      </c>
      <c r="DB40" s="103" t="n">
        <f aca="false">(CX40-CW40)*100/CX40</f>
        <v>99.3703703703704</v>
      </c>
      <c r="DC40" s="102" t="n">
        <f aca="false">(CX$6*CX40+CZ40*(2*CX$7-CX$6))/(2*CX$7)</f>
        <v>1030.18333333333</v>
      </c>
      <c r="DD40" s="105" t="n">
        <f aca="false">(DC40-CW40)*100/DC40</f>
        <v>99.8349808286551</v>
      </c>
      <c r="DE40" s="8"/>
      <c r="DF40" s="118" t="s">
        <v>225</v>
      </c>
      <c r="DG40" s="119" t="s">
        <v>214</v>
      </c>
      <c r="DH40" s="100" t="n">
        <v>55.88</v>
      </c>
      <c r="DI40" s="100" t="n">
        <v>708</v>
      </c>
      <c r="DJ40" s="103" t="n">
        <f aca="false">(DI40*DI$29-DH40*DI$28)/(DI$29-DI$28)</f>
        <v>1989.04205533597</v>
      </c>
      <c r="DK40" s="103" t="n">
        <f aca="false">(CX18-DH40)*100/CX18</f>
        <v>78.8333333333333</v>
      </c>
      <c r="DL40" s="103" t="n">
        <f aca="false">(DI40+DJ40)/2</f>
        <v>1348.52102766798</v>
      </c>
      <c r="DM40" s="105" t="n">
        <f aca="false">(DL40-DH40)*100/DL40</f>
        <v>95.8562010637213</v>
      </c>
      <c r="DN40" s="8"/>
      <c r="DO40" s="169" t="s">
        <v>340</v>
      </c>
      <c r="DP40" s="153" t="s">
        <v>265</v>
      </c>
      <c r="DQ40" s="167" t="n">
        <v>6.6</v>
      </c>
      <c r="DR40" s="99" t="n">
        <v>270</v>
      </c>
      <c r="DS40" s="122" t="s">
        <v>183</v>
      </c>
      <c r="DT40" s="102" t="n">
        <f aca="false">(DR40-DQ40*DR$5)/(1-DR$5)</f>
        <v>1762.6</v>
      </c>
      <c r="DU40" s="122" t="s">
        <v>183</v>
      </c>
      <c r="DV40" s="103" t="n">
        <f aca="false">(DR40-DQ40)*100/DR40</f>
        <v>97.5555555555555</v>
      </c>
      <c r="DW40" s="102" t="n">
        <f aca="false">(DR$6*DR40+DT40*(2*DR$7-DR$6))/(2*DR$7)</f>
        <v>1016.3</v>
      </c>
      <c r="DX40" s="105" t="n">
        <f aca="false">(DW40-DQ40)*100/DW40</f>
        <v>99.3505854570501</v>
      </c>
      <c r="DY40" s="8"/>
      <c r="DZ40" s="118" t="s">
        <v>225</v>
      </c>
      <c r="EA40" s="119" t="s">
        <v>214</v>
      </c>
      <c r="EB40" s="100" t="n">
        <v>54.4</v>
      </c>
      <c r="EC40" s="100" t="n">
        <v>737</v>
      </c>
      <c r="ED40" s="103" t="n">
        <f aca="false">(EC40*EC$29-EB40*EC$28)/(EC$29-EC$28)</f>
        <v>2085.94761904762</v>
      </c>
      <c r="EE40" s="103" t="n">
        <f aca="false">(DR18-EB40)*100/DR18</f>
        <v>81.0452961672474</v>
      </c>
      <c r="EF40" s="103" t="n">
        <f aca="false">(EC40+ED40)/2</f>
        <v>1411.47380952381</v>
      </c>
      <c r="EG40" s="105" t="n">
        <f aca="false">(EF40-EB40)*100/EF40</f>
        <v>96.1458725175812</v>
      </c>
      <c r="EH40" s="8"/>
      <c r="EI40" s="169" t="s">
        <v>340</v>
      </c>
      <c r="EJ40" s="153" t="s">
        <v>265</v>
      </c>
      <c r="EK40" s="99" t="s">
        <v>303</v>
      </c>
      <c r="EL40" s="99" t="n">
        <v>320</v>
      </c>
      <c r="EM40" s="122" t="s">
        <v>183</v>
      </c>
      <c r="EN40" s="102" t="e">
        <f aca="false">(EL40-EK40*EL$5)/(1-EL$5)</f>
        <v>#VALUE!</v>
      </c>
      <c r="EO40" s="122" t="s">
        <v>183</v>
      </c>
      <c r="EP40" s="103" t="e">
        <f aca="false">(EL40-EK40)*100/EL40</f>
        <v>#VALUE!</v>
      </c>
      <c r="EQ40" s="102" t="e">
        <f aca="false">(EL$6*EL40+EN40*(2*EL$7-EL$6))/(2*EL$7)</f>
        <v>#VALUE!</v>
      </c>
      <c r="ER40" s="105" t="e">
        <f aca="false">(EQ40-EK40)*100/EQ40</f>
        <v>#VALUE!</v>
      </c>
      <c r="ES40" s="8"/>
      <c r="ET40" s="118" t="s">
        <v>225</v>
      </c>
      <c r="EU40" s="119" t="s">
        <v>214</v>
      </c>
      <c r="EV40" s="100" t="n">
        <v>50.8</v>
      </c>
      <c r="EW40" s="100" t="n">
        <v>693</v>
      </c>
      <c r="EX40" s="103" t="n">
        <f aca="false">(EW40*EW$29-EV40*EW$28)/(EW$29-EW$28)</f>
        <v>1964.60717131474</v>
      </c>
      <c r="EY40" s="103" t="n">
        <f aca="false">(EL18-EV40)*100/EL18</f>
        <v>80.9737827715356</v>
      </c>
      <c r="EZ40" s="103" t="n">
        <f aca="false">(EW40+EX40)/2</f>
        <v>1328.80358565737</v>
      </c>
      <c r="FA40" s="105" t="n">
        <f aca="false">(EZ40-EV40)*100/EZ40</f>
        <v>96.1770121221588</v>
      </c>
      <c r="FB40" s="8"/>
      <c r="FC40" s="169" t="s">
        <v>340</v>
      </c>
      <c r="FD40" s="153" t="s">
        <v>265</v>
      </c>
      <c r="FE40" s="99" t="n">
        <v>1.4</v>
      </c>
      <c r="FF40" s="99" t="n">
        <v>270</v>
      </c>
      <c r="FG40" s="122" t="s">
        <v>183</v>
      </c>
      <c r="FH40" s="102" t="n">
        <f aca="false">(FF40-FE40*FF$5)/(1-FF$5)</f>
        <v>1792.06666666667</v>
      </c>
      <c r="FI40" s="122" t="s">
        <v>183</v>
      </c>
      <c r="FJ40" s="103" t="n">
        <f aca="false">(FF40-FE40)*100/FF40</f>
        <v>99.4814814814815</v>
      </c>
      <c r="FK40" s="102" t="n">
        <f aca="false">(FF$6*FF40+FH40*(2*FF$7-FF$6))/(2*FF$7)</f>
        <v>1031.03333333333</v>
      </c>
      <c r="FL40" s="105" t="n">
        <f aca="false">(FK40-FE40)*100/FK40</f>
        <v>99.8642138954447</v>
      </c>
      <c r="FM40" s="8"/>
      <c r="FN40" s="118" t="s">
        <v>225</v>
      </c>
      <c r="FO40" s="119" t="s">
        <v>214</v>
      </c>
      <c r="FP40" s="100" t="n">
        <v>54.6</v>
      </c>
      <c r="FQ40" s="100" t="n">
        <v>714</v>
      </c>
      <c r="FR40" s="103" t="n">
        <f aca="false">(FQ40*FQ$29-FP40*FQ$28)/(FQ$29-FQ$28)</f>
        <v>2022.16451612903</v>
      </c>
      <c r="FS40" s="103" t="n">
        <f aca="false">(FF18-FP40)*100/FF18</f>
        <v>79.9264705882353</v>
      </c>
      <c r="FT40" s="103" t="n">
        <f aca="false">(FQ40+FR40)/2</f>
        <v>1368.08225806452</v>
      </c>
      <c r="FU40" s="105" t="n">
        <f aca="false">(FT40-FP40)*100/FT40</f>
        <v>96.0090119085935</v>
      </c>
      <c r="FV40" s="8"/>
      <c r="FW40" s="169" t="s">
        <v>340</v>
      </c>
      <c r="FX40" s="153" t="s">
        <v>265</v>
      </c>
      <c r="FY40" s="99" t="n">
        <v>3.1</v>
      </c>
      <c r="FZ40" s="99" t="n">
        <v>220</v>
      </c>
      <c r="GA40" s="122" t="s">
        <v>183</v>
      </c>
      <c r="GB40" s="102" t="n">
        <f aca="false">(FZ40-FY40*FZ$5)/(1-FZ$5)</f>
        <v>1449.1</v>
      </c>
      <c r="GC40" s="122" t="s">
        <v>183</v>
      </c>
      <c r="GD40" s="103" t="n">
        <f aca="false">(FZ40-FY40)*100/FZ40</f>
        <v>98.5909090909091</v>
      </c>
      <c r="GE40" s="102" t="n">
        <f aca="false">(FZ$6*FZ40+GB40*(2*FZ$7-FZ$6))/(2*FZ$7)</f>
        <v>834.55</v>
      </c>
      <c r="GF40" s="105" t="n">
        <f aca="false">(GE40-FY40)*100/GE40</f>
        <v>99.6285423282008</v>
      </c>
      <c r="GG40" s="8"/>
      <c r="GH40" s="118" t="s">
        <v>225</v>
      </c>
      <c r="GI40" s="119" t="s">
        <v>214</v>
      </c>
      <c r="GJ40" s="100" t="n">
        <v>51.9</v>
      </c>
      <c r="GK40" s="100" t="n">
        <v>680</v>
      </c>
      <c r="GL40" s="103" t="n">
        <f aca="false">(GK40*GK$29-GJ40*GK$28)/(GK$29-GK$28)</f>
        <v>1923.38163265306</v>
      </c>
      <c r="GM40" s="103" t="n">
        <f aca="false">(FZ18-GJ40)*100/FZ18</f>
        <v>80.2661596958175</v>
      </c>
      <c r="GN40" s="103" t="n">
        <f aca="false">(GK40+GL40)/2</f>
        <v>1301.69081632653</v>
      </c>
      <c r="GO40" s="105" t="n">
        <f aca="false">(GN40-GJ40)*100/GN40</f>
        <v>96.0128780698887</v>
      </c>
      <c r="GP40" s="8"/>
      <c r="GQ40" s="169" t="s">
        <v>340</v>
      </c>
      <c r="GR40" s="153" t="s">
        <v>265</v>
      </c>
      <c r="GS40" s="100" t="s">
        <v>47</v>
      </c>
      <c r="GT40" s="100" t="s">
        <v>47</v>
      </c>
      <c r="GU40" s="122" t="s">
        <v>183</v>
      </c>
      <c r="GV40" s="102" t="e">
        <f aca="false">(GT40-GS40*GT$5)/(1-GT$5)</f>
        <v>#VALUE!</v>
      </c>
      <c r="GW40" s="122" t="s">
        <v>183</v>
      </c>
      <c r="GX40" s="103" t="e">
        <f aca="false">(GT40-GS40)*100/GT40</f>
        <v>#VALUE!</v>
      </c>
      <c r="GY40" s="102" t="e">
        <f aca="false">(GT$6*GT40+GV40*(2*GT$7-GT$6))/(2*GT$7)</f>
        <v>#VALUE!</v>
      </c>
      <c r="GZ40" s="105" t="e">
        <f aca="false">(GY40-GS40)*100/GY40</f>
        <v>#VALUE!</v>
      </c>
      <c r="HA40" s="8"/>
      <c r="HB40" s="118" t="s">
        <v>225</v>
      </c>
      <c r="HC40" s="119" t="s">
        <v>214</v>
      </c>
      <c r="HD40" s="100" t="s">
        <v>47</v>
      </c>
      <c r="HE40" s="100" t="s">
        <v>47</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54" t="s">
        <v>341</v>
      </c>
      <c r="E41" s="170" t="n">
        <v>5</v>
      </c>
      <c r="F41" s="9"/>
      <c r="G41" s="134" t="s">
        <v>342</v>
      </c>
      <c r="H41" s="150" t="n">
        <f aca="false">H39/H19</f>
        <v>0</v>
      </c>
      <c r="I41" s="8"/>
      <c r="J41" s="8"/>
      <c r="K41" s="8"/>
      <c r="L41" s="8"/>
      <c r="M41" s="11"/>
      <c r="N41" s="11"/>
      <c r="O41" s="11"/>
      <c r="P41" s="8"/>
      <c r="Q41" s="97" t="n">
        <v>36133</v>
      </c>
      <c r="R41" s="98" t="n">
        <v>0.333333333333333</v>
      </c>
      <c r="S41" s="99" t="n">
        <f aca="false">S40+24</f>
        <v>6408</v>
      </c>
      <c r="T41" s="100" t="n">
        <v>23.8</v>
      </c>
      <c r="U41" s="100" t="n">
        <v>129.6</v>
      </c>
      <c r="V41" s="100" t="n">
        <v>56</v>
      </c>
      <c r="W41" s="100" t="n">
        <v>9.2</v>
      </c>
      <c r="X41" s="99" t="n">
        <v>0</v>
      </c>
      <c r="Y41" s="99" t="n">
        <f aca="false">+AZ41+BY41</f>
        <v>1417</v>
      </c>
      <c r="Z41" s="99" t="n">
        <v>250</v>
      </c>
      <c r="AA41" s="101"/>
      <c r="AB41" s="102" t="n">
        <f aca="false">Y41+Z41</f>
        <v>1667</v>
      </c>
      <c r="AC41" s="102" t="n">
        <f aca="false">X41+AB41</f>
        <v>1667</v>
      </c>
      <c r="AD41" s="102" t="n">
        <f aca="false">Y41/AB41</f>
        <v>0.8500299940012</v>
      </c>
      <c r="AE41" s="102" t="n">
        <f aca="false">X41/AB41</f>
        <v>0</v>
      </c>
      <c r="AF41" s="102" t="n">
        <f aca="false">Y41*1440/($E$16*$H$11*($H$12+$H$13))</f>
        <v>13.0132653061224</v>
      </c>
      <c r="AG41" s="102" t="n">
        <f aca="false">AF41*1.03^($H$5-T41)</f>
        <v>13.4831371956189</v>
      </c>
      <c r="AH41" s="103" t="n">
        <f aca="false">0.01*(AT41-AM41)</f>
        <v>11.00358</v>
      </c>
      <c r="AI41" s="103" t="n">
        <f aca="false">((U41+V41)/2)-AH41-W41</f>
        <v>72.59642</v>
      </c>
      <c r="AJ41" s="104" t="n">
        <f aca="false">AG41/AI41</f>
        <v>0.18572730164406</v>
      </c>
      <c r="AK41" s="99" t="n">
        <v>7.19</v>
      </c>
      <c r="AL41" s="99" t="n">
        <v>5.8</v>
      </c>
      <c r="AM41" s="100" t="n">
        <v>62</v>
      </c>
      <c r="AN41" s="100" t="n">
        <v>303</v>
      </c>
      <c r="AO41" s="100" t="n">
        <v>349</v>
      </c>
      <c r="AP41" s="100" t="n">
        <v>1313</v>
      </c>
      <c r="AQ41" s="103" t="n">
        <f aca="false">IF(AM41=0," ",(AO41-(AM41*$AD41))/(1-$AD41))</f>
        <v>1975.716</v>
      </c>
      <c r="AR41" s="102" t="n">
        <f aca="false">IF(AP41=0," ",(AP41-AQ41)*100/AP41)</f>
        <v>-50.4734196496572</v>
      </c>
      <c r="AS41" s="103" t="n">
        <f aca="false">IF(AM41=0," ",(AO41-AM41)*100/AO41)</f>
        <v>82.2349570200573</v>
      </c>
      <c r="AT41" s="103" t="n">
        <f aca="false">IF(AM41=0," ",(AO41*$AB41+AQ41*(2*$AC41-$AB41))/(2*$AC41))</f>
        <v>1162.358</v>
      </c>
      <c r="AU41" s="103" t="n">
        <f aca="false">IF(AM41=0," ",(AT41-AM41)*100/AT41)</f>
        <v>94.6660151175455</v>
      </c>
      <c r="AV41" s="63"/>
      <c r="AW41" s="100" t="n">
        <v>118.1</v>
      </c>
      <c r="AX41" s="100" t="n">
        <v>71</v>
      </c>
      <c r="AY41" s="100" t="n">
        <v>9.2</v>
      </c>
      <c r="AZ41" s="99" t="n">
        <v>921</v>
      </c>
      <c r="BA41" s="99" t="n">
        <f aca="false">+BY41+BZ41</f>
        <v>746</v>
      </c>
      <c r="BB41" s="102" t="n">
        <f aca="false">AZ41+BA41-X41</f>
        <v>1667</v>
      </c>
      <c r="BC41" s="102" t="n">
        <f aca="false">AZ41+BA41</f>
        <v>1667</v>
      </c>
      <c r="BD41" s="104" t="n">
        <f aca="false">(0.002228009259*0.5*(BC41+BA41))/($H$12*$E$23*$E$24)</f>
        <v>0.370383208083044</v>
      </c>
      <c r="BE41" s="102" t="n">
        <f aca="false">AZ41/BB41</f>
        <v>0.55248950209958</v>
      </c>
      <c r="BF41" s="102" t="n">
        <f aca="false">AZ41*1440/($E$16*$H$11*$H$12)</f>
        <v>13.1571428571429</v>
      </c>
      <c r="BG41" s="102" t="n">
        <f aca="false">BF41*1.03^($H$5-T41)</f>
        <v>13.6322097545918</v>
      </c>
      <c r="BH41" s="103" t="n">
        <f aca="false">0.01*(BS41-BM41)</f>
        <v>4.93274128686327</v>
      </c>
      <c r="BI41" s="103" t="n">
        <f aca="false">((AW41+AX41)/2)-BH41-AY41</f>
        <v>80.4172587131367</v>
      </c>
      <c r="BJ41" s="104" t="n">
        <f aca="false">BG41/BI41</f>
        <v>0.16951845875797</v>
      </c>
      <c r="BK41" s="99" t="n">
        <v>5.8</v>
      </c>
      <c r="BL41" s="99" t="n">
        <v>5.96</v>
      </c>
      <c r="BM41" s="100" t="n">
        <v>44</v>
      </c>
      <c r="BN41" s="100" t="n">
        <f aca="false">+AO41</f>
        <v>349</v>
      </c>
      <c r="BO41" s="100" t="n">
        <v>718</v>
      </c>
      <c r="BP41" s="103" t="n">
        <f aca="false">IF(BM41=0," ",(BN41*BC41-BM41*AZ41)/BA41)</f>
        <v>725.548257372654</v>
      </c>
      <c r="BQ41" s="102" t="n">
        <f aca="false">IF(BO41=0," ",(BO41-BP41)*100/BO41)</f>
        <v>-1.0512893276677</v>
      </c>
      <c r="BR41" s="103" t="n">
        <f aca="false">IF(BM41=0," ",(AO41-BM41)*100/AO41)</f>
        <v>87.3925501432665</v>
      </c>
      <c r="BS41" s="103" t="n">
        <f aca="false">IF(BM41=0," ",(BN41+BP41)/2)</f>
        <v>537.274128686327</v>
      </c>
      <c r="BT41" s="103" t="n">
        <f aca="false">IF(BM41=0," ",(BS41-BM41)*100/BS41)</f>
        <v>91.810512055069</v>
      </c>
      <c r="BU41" s="63"/>
      <c r="BV41" s="100" t="n">
        <f aca="false">+AX41</f>
        <v>71</v>
      </c>
      <c r="BW41" s="100" t="n">
        <f aca="false">+V41</f>
        <v>56</v>
      </c>
      <c r="BX41" s="100" t="n">
        <f aca="false">+W41</f>
        <v>9.2</v>
      </c>
      <c r="BY41" s="99" t="n">
        <v>496</v>
      </c>
      <c r="BZ41" s="99" t="n">
        <f aca="false">+Z41</f>
        <v>250</v>
      </c>
      <c r="CA41" s="102" t="n">
        <f aca="false">BY41+BZ41-X41</f>
        <v>746</v>
      </c>
      <c r="CB41" s="102" t="n">
        <f aca="false">BY41+BZ41</f>
        <v>746</v>
      </c>
      <c r="CC41" s="104" t="n">
        <f aca="false">(0.002228009259*0.5*(CB41+BZ41))/($H$13*$E$23*$E$24)</f>
        <v>0.27518566740625</v>
      </c>
      <c r="CD41" s="102" t="n">
        <f aca="false">BY41/CA41</f>
        <v>0.664879356568365</v>
      </c>
      <c r="CE41" s="102" t="n">
        <f aca="false">BY41*1440/($E$16*$H$11*$H$13)</f>
        <v>12.7542857142857</v>
      </c>
      <c r="CF41" s="102" t="n">
        <f aca="false">CE41*1.03^($H$5-T41)</f>
        <v>13.2148065894675</v>
      </c>
      <c r="CG41" s="103" t="n">
        <f aca="false">0.01*(CR41-CL41)</f>
        <v>12.07152</v>
      </c>
      <c r="CH41" s="103" t="n">
        <f aca="false">((BV41+BW41)/2)-CG41-BX41</f>
        <v>42.22848</v>
      </c>
      <c r="CI41" s="104" t="n">
        <f aca="false">CF41/CH41</f>
        <v>0.312935880937877</v>
      </c>
      <c r="CJ41" s="99" t="n">
        <f aca="false">+BL41</f>
        <v>5.96</v>
      </c>
      <c r="CK41" s="99" t="n">
        <v>6.21</v>
      </c>
      <c r="CL41" s="100" t="n">
        <v>112</v>
      </c>
      <c r="CM41" s="100" t="n">
        <f aca="false">+BO41</f>
        <v>718</v>
      </c>
      <c r="CN41" s="100" t="n">
        <f aca="false">+AP41</f>
        <v>1313</v>
      </c>
      <c r="CO41" s="103" t="n">
        <f aca="false">IF(CL41=0," ",(CM41*CB41-CL41*BY41)/BZ41)</f>
        <v>1920.304</v>
      </c>
      <c r="CP41" s="102" t="n">
        <f aca="false">IF(CN41=0," ",(CN41-CO41)*100/CN41)</f>
        <v>-46.2531607006855</v>
      </c>
      <c r="CQ41" s="103" t="n">
        <f aca="false">IF(CL41=0," ",(AO41-CL41)*100/AO41)</f>
        <v>67.9083094555874</v>
      </c>
      <c r="CR41" s="103" t="n">
        <f aca="false">IF(CL41=0," ",(CM41+CO41)/2)</f>
        <v>1319.152</v>
      </c>
      <c r="CS41" s="105" t="n">
        <f aca="false">IF(CL41=0," ",(CR41-CL41)*100/CR41)</f>
        <v>91.509697138768</v>
      </c>
      <c r="CT41" s="8"/>
      <c r="CU41" s="169" t="s">
        <v>343</v>
      </c>
      <c r="CV41" s="153" t="s">
        <v>265</v>
      </c>
      <c r="CW41" s="99" t="s">
        <v>303</v>
      </c>
      <c r="CX41" s="99" t="n">
        <v>1.6</v>
      </c>
      <c r="CY41" s="122" t="s">
        <v>183</v>
      </c>
      <c r="CZ41" s="102" t="e">
        <f aca="false">(CX41-CW41*CX$5)/(1-CX$5)</f>
        <v>#VALUE!</v>
      </c>
      <c r="DA41" s="122" t="s">
        <v>183</v>
      </c>
      <c r="DB41" s="103" t="e">
        <f aca="false">(CX41-CW41)*100/CX41</f>
        <v>#VALUE!</v>
      </c>
      <c r="DC41" s="102" t="e">
        <f aca="false">(CX$6*CX41+CZ41*(2*CX$7-CX$6))/(2*CX$7)</f>
        <v>#VALUE!</v>
      </c>
      <c r="DD41" s="105" t="e">
        <f aca="false">(DC41-CW41)*100/DC41</f>
        <v>#VALUE!</v>
      </c>
      <c r="DE41" s="8"/>
      <c r="DF41" s="118" t="s">
        <v>230</v>
      </c>
      <c r="DG41" s="119" t="s">
        <v>214</v>
      </c>
      <c r="DH41" s="100" t="n">
        <v>48.4</v>
      </c>
      <c r="DI41" s="100" t="n">
        <v>641</v>
      </c>
      <c r="DJ41" s="103" t="n">
        <f aca="false">(DI41*DI$29-DH41*DI$28)/(DI$29-DI$28)</f>
        <v>1805.11936758893</v>
      </c>
      <c r="DK41" s="103" t="n">
        <f aca="false">(CX19-DH41)*100/CX19</f>
        <v>80.64</v>
      </c>
      <c r="DL41" s="103" t="n">
        <f aca="false">(DI41+DJ41)/2</f>
        <v>1223.05968379447</v>
      </c>
      <c r="DM41" s="105" t="n">
        <f aca="false">(DL41-DH41)*100/DL41</f>
        <v>96.0427115175735</v>
      </c>
      <c r="DN41" s="8"/>
      <c r="DO41" s="169" t="s">
        <v>343</v>
      </c>
      <c r="DP41" s="153" t="s">
        <v>265</v>
      </c>
      <c r="DQ41" s="167" t="s">
        <v>303</v>
      </c>
      <c r="DR41" s="99" t="n">
        <v>1.9</v>
      </c>
      <c r="DS41" s="122" t="s">
        <v>183</v>
      </c>
      <c r="DT41" s="102" t="e">
        <f aca="false">(DR41-DQ41*DR$5)/(1-DR$5)</f>
        <v>#VALUE!</v>
      </c>
      <c r="DU41" s="122" t="s">
        <v>183</v>
      </c>
      <c r="DV41" s="103" t="e">
        <f aca="false">(DR41-DQ41)*100/DR41</f>
        <v>#VALUE!</v>
      </c>
      <c r="DW41" s="102" t="e">
        <f aca="false">(DR$6*DR41+DT41*(2*DR$7-DR$6))/(2*DR$7)</f>
        <v>#VALUE!</v>
      </c>
      <c r="DX41" s="105" t="e">
        <f aca="false">(DW41-DQ41)*100/DW41</f>
        <v>#VALUE!</v>
      </c>
      <c r="DY41" s="8"/>
      <c r="DZ41" s="118" t="s">
        <v>230</v>
      </c>
      <c r="EA41" s="119" t="s">
        <v>214</v>
      </c>
      <c r="EB41" s="100" t="n">
        <v>49.4</v>
      </c>
      <c r="EC41" s="100" t="n">
        <v>670</v>
      </c>
      <c r="ED41" s="103" t="n">
        <f aca="false">(EC41*EC$29-EB41*EC$28)/(EC$29-EC$28)</f>
        <v>1896.42380952381</v>
      </c>
      <c r="EE41" s="103" t="n">
        <f aca="false">(DR19-EB41)*100/DR19</f>
        <v>80.8527131782946</v>
      </c>
      <c r="EF41" s="103" t="n">
        <f aca="false">(EC41+ED41)/2</f>
        <v>1283.2119047619</v>
      </c>
      <c r="EG41" s="105" t="n">
        <f aca="false">(EF41-EB41)*100/EF41</f>
        <v>96.1502850919104</v>
      </c>
      <c r="EH41" s="8"/>
      <c r="EI41" s="169" t="s">
        <v>343</v>
      </c>
      <c r="EJ41" s="153" t="s">
        <v>265</v>
      </c>
      <c r="EK41" s="99" t="s">
        <v>303</v>
      </c>
      <c r="EL41" s="99" t="n">
        <v>1.8</v>
      </c>
      <c r="EM41" s="122" t="s">
        <v>183</v>
      </c>
      <c r="EN41" s="102" t="e">
        <f aca="false">(EL41-EK41*EL$5)/(1-EL$5)</f>
        <v>#VALUE!</v>
      </c>
      <c r="EO41" s="122" t="s">
        <v>183</v>
      </c>
      <c r="EP41" s="103" t="e">
        <f aca="false">(EL41-EK41)*100/EL41</f>
        <v>#VALUE!</v>
      </c>
      <c r="EQ41" s="102" t="e">
        <f aca="false">(EL$6*EL41+EN41*(2*EL$7-EL$6))/(2*EL$7)</f>
        <v>#VALUE!</v>
      </c>
      <c r="ER41" s="105" t="e">
        <f aca="false">(EQ41-EK41)*100/EQ41</f>
        <v>#VALUE!</v>
      </c>
      <c r="ES41" s="8"/>
      <c r="ET41" s="118" t="s">
        <v>230</v>
      </c>
      <c r="EU41" s="119" t="s">
        <v>214</v>
      </c>
      <c r="EV41" s="100" t="n">
        <v>47.6</v>
      </c>
      <c r="EW41" s="100" t="n">
        <v>648</v>
      </c>
      <c r="EX41" s="103" t="n">
        <f aca="false">(EW41*EW$29-EV41*EW$28)/(EW$29-EW$28)</f>
        <v>1836.83984063745</v>
      </c>
      <c r="EY41" s="103" t="n">
        <f aca="false">(EL19-EV41)*100/EL19</f>
        <v>80.8064516129032</v>
      </c>
      <c r="EZ41" s="103" t="n">
        <f aca="false">(EW41+EX41)/2</f>
        <v>1242.41992031873</v>
      </c>
      <c r="FA41" s="105" t="n">
        <f aca="false">(EZ41-EV41)*100/EZ41</f>
        <v>96.1687671598352</v>
      </c>
      <c r="FB41" s="8"/>
      <c r="FC41" s="169" t="s">
        <v>343</v>
      </c>
      <c r="FD41" s="153" t="s">
        <v>265</v>
      </c>
      <c r="FE41" s="99" t="s">
        <v>303</v>
      </c>
      <c r="FF41" s="99" t="n">
        <v>1.7</v>
      </c>
      <c r="FG41" s="122" t="s">
        <v>183</v>
      </c>
      <c r="FH41" s="102" t="e">
        <f aca="false">(FF41-FE41*FF$5)/(1-FF$5)</f>
        <v>#VALUE!</v>
      </c>
      <c r="FI41" s="122" t="s">
        <v>183</v>
      </c>
      <c r="FJ41" s="103" t="e">
        <f aca="false">(FF41-FE41)*100/FF41</f>
        <v>#VALUE!</v>
      </c>
      <c r="FK41" s="102" t="e">
        <f aca="false">(FF$6*FF41+FH41*(2*FF$7-FF$6))/(2*FF$7)</f>
        <v>#VALUE!</v>
      </c>
      <c r="FL41" s="105" t="e">
        <f aca="false">(FK41-FE41)*100/FK41</f>
        <v>#VALUE!</v>
      </c>
      <c r="FM41" s="8"/>
      <c r="FN41" s="118" t="s">
        <v>230</v>
      </c>
      <c r="FO41" s="119" t="s">
        <v>214</v>
      </c>
      <c r="FP41" s="100" t="n">
        <v>51.2</v>
      </c>
      <c r="FQ41" s="100" t="n">
        <v>668</v>
      </c>
      <c r="FR41" s="103" t="n">
        <f aca="false">(FQ41*FQ$29-FP41*FQ$28)/(FQ$29-FQ$28)</f>
        <v>1891.65161290323</v>
      </c>
      <c r="FS41" s="103" t="n">
        <f aca="false">(FF19-FP41)*100/FF19</f>
        <v>79.6825396825397</v>
      </c>
      <c r="FT41" s="103" t="n">
        <f aca="false">(FQ41+FR41)/2</f>
        <v>1279.82580645161</v>
      </c>
      <c r="FU41" s="105" t="n">
        <f aca="false">(FT41-FP41)*100/FT41</f>
        <v>95.9994555710707</v>
      </c>
      <c r="FV41" s="8"/>
      <c r="FW41" s="169" t="s">
        <v>343</v>
      </c>
      <c r="FX41" s="153" t="s">
        <v>265</v>
      </c>
      <c r="FY41" s="99" t="s">
        <v>303</v>
      </c>
      <c r="FZ41" s="99" t="n">
        <v>1.7</v>
      </c>
      <c r="GA41" s="122" t="s">
        <v>183</v>
      </c>
      <c r="GB41" s="102" t="e">
        <f aca="false">(FZ41-FY41*FZ$5)/(1-FZ$5)</f>
        <v>#VALUE!</v>
      </c>
      <c r="GC41" s="122" t="s">
        <v>183</v>
      </c>
      <c r="GD41" s="103" t="e">
        <f aca="false">(FZ41-FY41)*100/FZ41</f>
        <v>#VALUE!</v>
      </c>
      <c r="GE41" s="102" t="e">
        <f aca="false">(FZ$6*FZ41+GB41*(2*FZ$7-FZ$6))/(2*FZ$7)</f>
        <v>#VALUE!</v>
      </c>
      <c r="GF41" s="105" t="e">
        <f aca="false">(GE41-FY41)*100/GE41</f>
        <v>#VALUE!</v>
      </c>
      <c r="GG41" s="8"/>
      <c r="GH41" s="118" t="s">
        <v>230</v>
      </c>
      <c r="GI41" s="119" t="s">
        <v>214</v>
      </c>
      <c r="GJ41" s="100" t="n">
        <v>48.2</v>
      </c>
      <c r="GK41" s="100" t="n">
        <v>644</v>
      </c>
      <c r="GL41" s="103" t="n">
        <f aca="false">(GK41*GK$29-GJ41*GK$28)/(GK$29-GK$28)</f>
        <v>1823.44081632653</v>
      </c>
      <c r="GM41" s="103" t="n">
        <f aca="false">(FZ19-GJ41)*100/FZ19</f>
        <v>79.9166666666667</v>
      </c>
      <c r="GN41" s="103" t="n">
        <f aca="false">(GK41+GL41)/2</f>
        <v>1233.72040816327</v>
      </c>
      <c r="GO41" s="105" t="n">
        <f aca="false">(GN41-GJ41)*100/GN41</f>
        <v>96.0931180451364</v>
      </c>
      <c r="GP41" s="8"/>
      <c r="GQ41" s="169" t="s">
        <v>343</v>
      </c>
      <c r="GR41" s="153" t="s">
        <v>265</v>
      </c>
      <c r="GS41" s="99" t="s">
        <v>47</v>
      </c>
      <c r="GT41" s="99" t="s">
        <v>47</v>
      </c>
      <c r="GU41" s="122" t="s">
        <v>183</v>
      </c>
      <c r="GV41" s="102" t="e">
        <f aca="false">(GT41-GS41*GT$5)/(1-GT$5)</f>
        <v>#VALUE!</v>
      </c>
      <c r="GW41" s="122" t="s">
        <v>183</v>
      </c>
      <c r="GX41" s="103" t="e">
        <f aca="false">(GT41-GS41)*100/GT41</f>
        <v>#VALUE!</v>
      </c>
      <c r="GY41" s="102" t="e">
        <f aca="false">(GT$6*GT41+GV41*(2*GT$7-GT$6))/(2*GT$7)</f>
        <v>#VALUE!</v>
      </c>
      <c r="GZ41" s="105" t="e">
        <f aca="false">(GY41-GS41)*100/GY41</f>
        <v>#VALUE!</v>
      </c>
      <c r="HA41" s="8"/>
      <c r="HB41" s="118" t="s">
        <v>230</v>
      </c>
      <c r="HC41" s="119" t="s">
        <v>214</v>
      </c>
      <c r="HD41" s="100" t="s">
        <v>47</v>
      </c>
      <c r="HE41" s="100" t="s">
        <v>47</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44</v>
      </c>
      <c r="E42" s="170" t="n">
        <v>1</v>
      </c>
      <c r="F42" s="9"/>
      <c r="G42" s="173" t="s">
        <v>345</v>
      </c>
      <c r="H42" s="174"/>
      <c r="I42" s="8"/>
      <c r="J42" s="8"/>
      <c r="K42" s="8"/>
      <c r="L42" s="8"/>
      <c r="M42" s="11"/>
      <c r="N42" s="11"/>
      <c r="O42" s="11"/>
      <c r="P42" s="8"/>
      <c r="Q42" s="97" t="n">
        <v>36134</v>
      </c>
      <c r="R42" s="98" t="n">
        <v>0.333333333333333</v>
      </c>
      <c r="S42" s="99" t="n">
        <f aca="false">S41+24</f>
        <v>6432</v>
      </c>
      <c r="T42" s="100" t="n">
        <v>23.5</v>
      </c>
      <c r="U42" s="100" t="n">
        <v>129.7</v>
      </c>
      <c r="V42" s="100" t="n">
        <v>56</v>
      </c>
      <c r="W42" s="100" t="n">
        <v>9</v>
      </c>
      <c r="X42" s="99" t="n">
        <v>0</v>
      </c>
      <c r="Y42" s="99" t="n">
        <f aca="false">+AZ42+BY42</f>
        <v>1421</v>
      </c>
      <c r="Z42" s="99" t="n">
        <v>251</v>
      </c>
      <c r="AA42" s="101"/>
      <c r="AB42" s="102" t="n">
        <f aca="false">Y42+Z42</f>
        <v>1672</v>
      </c>
      <c r="AC42" s="102" t="n">
        <f aca="false">X42+AB42</f>
        <v>1672</v>
      </c>
      <c r="AD42" s="102" t="n">
        <f aca="false">Y42/AB42</f>
        <v>0.84988038277512</v>
      </c>
      <c r="AE42" s="102" t="n">
        <f aca="false">X42/AB42</f>
        <v>0</v>
      </c>
      <c r="AF42" s="102" t="n">
        <f aca="false">Y42*1440/($E$16*$H$11*($H$12+$H$13))</f>
        <v>13.05</v>
      </c>
      <c r="AG42" s="102" t="n">
        <f aca="false">AF42*1.03^($H$5-T42)</f>
        <v>13.6416325972187</v>
      </c>
      <c r="AH42" s="103" t="n">
        <f aca="false">0.01*(AT42-AM42)</f>
        <v>10.8408167330677</v>
      </c>
      <c r="AI42" s="103" t="n">
        <f aca="false">((U42+V42)/2)-AH42-W42</f>
        <v>73.0091832669323</v>
      </c>
      <c r="AJ42" s="104" t="n">
        <f aca="false">AG42/AI42</f>
        <v>0.186848174254229</v>
      </c>
      <c r="AK42" s="99" t="n">
        <v>7.05</v>
      </c>
      <c r="AL42" s="99" t="n">
        <v>5.8</v>
      </c>
      <c r="AM42" s="100" t="n">
        <v>61</v>
      </c>
      <c r="AN42" s="100" t="n">
        <v>311</v>
      </c>
      <c r="AO42" s="100" t="n">
        <v>344</v>
      </c>
      <c r="AP42" s="100" t="n">
        <v>1313</v>
      </c>
      <c r="AQ42" s="103" t="n">
        <f aca="false">IF(AM42=0," ",(AO42-(AM42*$AD42))/(1-$AD42))</f>
        <v>1946.16334661355</v>
      </c>
      <c r="AR42" s="102" t="n">
        <f aca="false">IF(AP42=0," ",(AP42-AQ42)*100/AP42)</f>
        <v>-48.2226463528976</v>
      </c>
      <c r="AS42" s="103" t="n">
        <f aca="false">IF(AM42=0," ",(AO42-AM42)*100/AO42)</f>
        <v>82.2674418604651</v>
      </c>
      <c r="AT42" s="103" t="n">
        <f aca="false">IF(AM42=0," ",(AO42*$AB42+AQ42*(2*$AC42-$AB42))/(2*$AC42))</f>
        <v>1145.08167330677</v>
      </c>
      <c r="AU42" s="103" t="n">
        <f aca="false">IF(AM42=0," ",(AT42-AM42)*100/AT42)</f>
        <v>94.6728690693439</v>
      </c>
      <c r="AV42" s="63"/>
      <c r="AW42" s="100" t="n">
        <v>117.9</v>
      </c>
      <c r="AX42" s="100" t="n">
        <v>71</v>
      </c>
      <c r="AY42" s="100" t="n">
        <v>9</v>
      </c>
      <c r="AZ42" s="99" t="n">
        <v>924</v>
      </c>
      <c r="BA42" s="99" t="n">
        <f aca="false">+BY42+BZ42</f>
        <v>748</v>
      </c>
      <c r="BB42" s="102" t="n">
        <f aca="false">AZ42+BA42-X42</f>
        <v>1672</v>
      </c>
      <c r="BC42" s="102" t="n">
        <f aca="false">AZ42+BA42</f>
        <v>1672</v>
      </c>
      <c r="BD42" s="104" t="n">
        <f aca="false">(0.002228009259*0.5*(BC42+BA42))/($H$12*$E$23*$E$24)</f>
        <v>0.371457672424769</v>
      </c>
      <c r="BE42" s="102" t="n">
        <f aca="false">AZ42/BB42</f>
        <v>0.552631578947369</v>
      </c>
      <c r="BF42" s="102" t="n">
        <f aca="false">AZ42*1440/($E$16*$H$11*$H$12)</f>
        <v>13.2</v>
      </c>
      <c r="BG42" s="102" t="n">
        <f aca="false">BF42*1.03^($H$5-T42)</f>
        <v>13.7984329718994</v>
      </c>
      <c r="BH42" s="103" t="n">
        <f aca="false">0.01*(BS42-BM42)</f>
        <v>4.85294117647059</v>
      </c>
      <c r="BI42" s="103" t="n">
        <f aca="false">((AW42+AX42)/2)-BH42-AY42</f>
        <v>80.5970588235294</v>
      </c>
      <c r="BJ42" s="104" t="n">
        <f aca="false">BG42/BI42</f>
        <v>0.171202686218509</v>
      </c>
      <c r="BK42" s="99" t="n">
        <v>5.8</v>
      </c>
      <c r="BL42" s="99" t="n">
        <v>5.92</v>
      </c>
      <c r="BM42" s="100" t="n">
        <v>44</v>
      </c>
      <c r="BN42" s="100" t="n">
        <f aca="false">+AO42</f>
        <v>344</v>
      </c>
      <c r="BO42" s="100" t="n">
        <v>722</v>
      </c>
      <c r="BP42" s="103" t="n">
        <f aca="false">IF(BM42=0," ",(BN42*BC42-BM42*AZ42)/BA42)</f>
        <v>714.588235294118</v>
      </c>
      <c r="BQ42" s="102" t="n">
        <f aca="false">IF(BO42=0," ",(BO42-BP42)*100/BO42)</f>
        <v>1.02656020857096</v>
      </c>
      <c r="BR42" s="103" t="n">
        <f aca="false">IF(BM42=0," ",(AO42-BM42)*100/AO42)</f>
        <v>87.2093023255814</v>
      </c>
      <c r="BS42" s="103" t="n">
        <f aca="false">IF(BM42=0," ",(BN42+BP42)/2)</f>
        <v>529.294117647059</v>
      </c>
      <c r="BT42" s="103" t="n">
        <f aca="false">IF(BM42=0," ",(BS42-BM42)*100/BS42)</f>
        <v>91.6870415647922</v>
      </c>
      <c r="BU42" s="63"/>
      <c r="BV42" s="100" t="n">
        <f aca="false">+AX42</f>
        <v>71</v>
      </c>
      <c r="BW42" s="100" t="n">
        <f aca="false">+V42</f>
        <v>56</v>
      </c>
      <c r="BX42" s="100" t="n">
        <f aca="false">+W42</f>
        <v>9</v>
      </c>
      <c r="BY42" s="99" t="n">
        <v>497</v>
      </c>
      <c r="BZ42" s="99" t="n">
        <f aca="false">+Z42</f>
        <v>251</v>
      </c>
      <c r="CA42" s="102" t="n">
        <f aca="false">BY42+BZ42-X42</f>
        <v>748</v>
      </c>
      <c r="CB42" s="102" t="n">
        <f aca="false">BY42+BZ42</f>
        <v>748</v>
      </c>
      <c r="CC42" s="104" t="n">
        <f aca="false">(0.002228009259*0.5*(CB42+BZ42))/($H$13*$E$23*$E$24)</f>
        <v>0.276014539898438</v>
      </c>
      <c r="CD42" s="102" t="n">
        <f aca="false">BY42/CA42</f>
        <v>0.664438502673797</v>
      </c>
      <c r="CE42" s="102" t="n">
        <f aca="false">BY42*1440/($E$16*$H$11*$H$13)</f>
        <v>12.78</v>
      </c>
      <c r="CF42" s="102" t="n">
        <f aca="false">CE42*1.03^($H$5-T42)</f>
        <v>13.3593919227935</v>
      </c>
      <c r="CG42" s="103" t="n">
        <f aca="false">0.01*(CR42-CL42)</f>
        <v>12.1392430278884</v>
      </c>
      <c r="CH42" s="103" t="n">
        <f aca="false">((BV42+BW42)/2)-CG42-BX42</f>
        <v>42.3607569721116</v>
      </c>
      <c r="CI42" s="104" t="n">
        <f aca="false">CF42/CH42</f>
        <v>0.315371888457723</v>
      </c>
      <c r="CJ42" s="99" t="n">
        <f aca="false">+BL42</f>
        <v>5.92</v>
      </c>
      <c r="CK42" s="99" t="n">
        <v>6.38</v>
      </c>
      <c r="CL42" s="100" t="n">
        <v>112</v>
      </c>
      <c r="CM42" s="100" t="n">
        <f aca="false">+BO42</f>
        <v>722</v>
      </c>
      <c r="CN42" s="100" t="n">
        <f aca="false">+AP42</f>
        <v>1313</v>
      </c>
      <c r="CO42" s="103" t="n">
        <f aca="false">IF(CL42=0," ",(CM42*CB42-CL42*BY42)/BZ42)</f>
        <v>1929.84860557769</v>
      </c>
      <c r="CP42" s="102" t="n">
        <f aca="false">IF(CN42=0," ",(CN42-CO42)*100/CN42)</f>
        <v>-46.9800918185597</v>
      </c>
      <c r="CQ42" s="103" t="n">
        <f aca="false">IF(CL42=0," ",(AO42-CL42)*100/AO42)</f>
        <v>67.4418604651163</v>
      </c>
      <c r="CR42" s="103" t="n">
        <f aca="false">IF(CL42=0," ",(CM42+CO42)/2)</f>
        <v>1325.92430278884</v>
      </c>
      <c r="CS42" s="105" t="n">
        <f aca="false">IF(CL42=0," ",(CR42-CL42)*100/CR42)</f>
        <v>91.5530622853486</v>
      </c>
      <c r="CT42" s="8"/>
      <c r="CU42" s="169" t="s">
        <v>346</v>
      </c>
      <c r="CV42" s="153" t="s">
        <v>265</v>
      </c>
      <c r="CW42" s="99" t="s">
        <v>303</v>
      </c>
      <c r="CX42" s="99" t="n">
        <v>2.3</v>
      </c>
      <c r="CY42" s="122" t="s">
        <v>183</v>
      </c>
      <c r="CZ42" s="102" t="e">
        <f aca="false">(CX42-CW42*CX$5)/(1-CX$5)</f>
        <v>#VALUE!</v>
      </c>
      <c r="DA42" s="122" t="s">
        <v>183</v>
      </c>
      <c r="DB42" s="103" t="e">
        <f aca="false">(CX42-CW42)*100/CX42</f>
        <v>#VALUE!</v>
      </c>
      <c r="DC42" s="102" t="e">
        <f aca="false">(CX$6*CX42+CZ42*(2*CX$7-CX$6))/(2*CX$7)</f>
        <v>#VALUE!</v>
      </c>
      <c r="DD42" s="105" t="e">
        <f aca="false">(DC42-CW42)*100/DC42</f>
        <v>#VALUE!</v>
      </c>
      <c r="DE42" s="8"/>
      <c r="DF42" s="118" t="s">
        <v>235</v>
      </c>
      <c r="DG42" s="119" t="s">
        <v>236</v>
      </c>
      <c r="DH42" s="99" t="n">
        <v>0.04</v>
      </c>
      <c r="DI42" s="99" t="n">
        <v>0.3</v>
      </c>
      <c r="DJ42" s="102" t="n">
        <f aca="false">(DI42*DI$29-DH42*DI$28)/(DI$29-DI$28)</f>
        <v>0.810750988142293</v>
      </c>
      <c r="DK42" s="103" t="n">
        <f aca="false">(CX20-DH42)*100/CX20</f>
        <v>66.6666666666667</v>
      </c>
      <c r="DL42" s="102" t="n">
        <f aca="false">(DI42+DJ42)/2</f>
        <v>0.555375494071146</v>
      </c>
      <c r="DM42" s="105" t="n">
        <f aca="false">(DL42-DH42)*100/DL42</f>
        <v>92.7976656465732</v>
      </c>
      <c r="DN42" s="8"/>
      <c r="DO42" s="169" t="s">
        <v>346</v>
      </c>
      <c r="DP42" s="153" t="s">
        <v>265</v>
      </c>
      <c r="DQ42" s="167" t="n">
        <v>2.5</v>
      </c>
      <c r="DR42" s="99" t="n">
        <v>3</v>
      </c>
      <c r="DS42" s="122" t="s">
        <v>183</v>
      </c>
      <c r="DT42" s="102" t="n">
        <f aca="false">(DR42-DQ42*DR$5)/(1-DR$5)</f>
        <v>5.83333333333333</v>
      </c>
      <c r="DU42" s="122" t="s">
        <v>183</v>
      </c>
      <c r="DV42" s="103" t="n">
        <f aca="false">(DR42-DQ42)*100/DR42</f>
        <v>16.6666666666667</v>
      </c>
      <c r="DW42" s="102" t="n">
        <f aca="false">(DR$6*DR42+DT42*(2*DR$7-DR$6))/(2*DR$7)</f>
        <v>4.41666666666667</v>
      </c>
      <c r="DX42" s="105" t="n">
        <f aca="false">(DW42-DQ42)*100/DW42</f>
        <v>43.3962264150943</v>
      </c>
      <c r="DY42" s="8"/>
      <c r="DZ42" s="118" t="s">
        <v>235</v>
      </c>
      <c r="EA42" s="119" t="s">
        <v>236</v>
      </c>
      <c r="EB42" s="99" t="n">
        <v>0.01</v>
      </c>
      <c r="EC42" s="99" t="n">
        <v>0.22</v>
      </c>
      <c r="ED42" s="102" t="n">
        <f aca="false">(EC42*EC$29-EB42*EC$28)/(EC$29-EC$28)</f>
        <v>0.635</v>
      </c>
      <c r="EE42" s="103" t="n">
        <f aca="false">(DR20-EB42)*100/DR20</f>
        <v>88.8888888888889</v>
      </c>
      <c r="EF42" s="102" t="n">
        <f aca="false">(EC42+ED42)/2</f>
        <v>0.4275</v>
      </c>
      <c r="EG42" s="105" t="n">
        <f aca="false">(EF42-EB42)*100/EF42</f>
        <v>97.6608187134503</v>
      </c>
      <c r="EH42" s="8"/>
      <c r="EI42" s="169" t="s">
        <v>346</v>
      </c>
      <c r="EJ42" s="153" t="s">
        <v>265</v>
      </c>
      <c r="EK42" s="99" t="s">
        <v>303</v>
      </c>
      <c r="EL42" s="99" t="n">
        <v>1.7</v>
      </c>
      <c r="EM42" s="122" t="s">
        <v>183</v>
      </c>
      <c r="EN42" s="102" t="e">
        <f aca="false">(EL42-EK42*EL$5)/(1-EL$5)</f>
        <v>#VALUE!</v>
      </c>
      <c r="EO42" s="122" t="s">
        <v>183</v>
      </c>
      <c r="EP42" s="103" t="e">
        <f aca="false">(EL42-EK42)*100/EL42</f>
        <v>#VALUE!</v>
      </c>
      <c r="EQ42" s="102" t="e">
        <f aca="false">(EL$6*EL42+EN42*(2*EL$7-EL$6))/(2*EL$7)</f>
        <v>#VALUE!</v>
      </c>
      <c r="ER42" s="105" t="e">
        <f aca="false">(EQ42-EK42)*100/EQ42</f>
        <v>#VALUE!</v>
      </c>
      <c r="ES42" s="8"/>
      <c r="ET42" s="118" t="s">
        <v>235</v>
      </c>
      <c r="EU42" s="119" t="s">
        <v>236</v>
      </c>
      <c r="EV42" s="99" t="n">
        <v>0.01</v>
      </c>
      <c r="EW42" s="99" t="n">
        <v>0.21</v>
      </c>
      <c r="EX42" s="102" t="n">
        <f aca="false">(EW42*EW$29-EV42*EW$28)/(EW$29-EW$28)</f>
        <v>0.60601593625498</v>
      </c>
      <c r="EY42" s="103" t="n">
        <f aca="false">(EL20-EV42)*100/EL20</f>
        <v>87.5</v>
      </c>
      <c r="EZ42" s="102" t="n">
        <f aca="false">(EW42+EX42)/2</f>
        <v>0.40800796812749</v>
      </c>
      <c r="FA42" s="105" t="n">
        <f aca="false">(EZ42-EV42)*100/EZ42</f>
        <v>97.5490674738795</v>
      </c>
      <c r="FB42" s="8"/>
      <c r="FC42" s="169" t="s">
        <v>346</v>
      </c>
      <c r="FD42" s="153" t="s">
        <v>265</v>
      </c>
      <c r="FE42" s="99" t="s">
        <v>303</v>
      </c>
      <c r="FF42" s="99" t="n">
        <v>2.5</v>
      </c>
      <c r="FG42" s="122" t="s">
        <v>183</v>
      </c>
      <c r="FH42" s="102" t="e">
        <f aca="false">(FF42-FE42*FF$5)/(1-FF$5)</f>
        <v>#VALUE!</v>
      </c>
      <c r="FI42" s="122" t="s">
        <v>183</v>
      </c>
      <c r="FJ42" s="103" t="e">
        <f aca="false">(FF42-FE42)*100/FF42</f>
        <v>#VALUE!</v>
      </c>
      <c r="FK42" s="102" t="e">
        <f aca="false">(FF$6*FF42+FH42*(2*FF$7-FF$6))/(2*FF$7)</f>
        <v>#VALUE!</v>
      </c>
      <c r="FL42" s="105" t="e">
        <f aca="false">(FK42-FE42)*100/FK42</f>
        <v>#VALUE!</v>
      </c>
      <c r="FM42" s="8"/>
      <c r="FN42" s="118" t="s">
        <v>235</v>
      </c>
      <c r="FO42" s="119" t="s">
        <v>236</v>
      </c>
      <c r="FP42" s="99" t="n">
        <v>0.01</v>
      </c>
      <c r="FQ42" s="99" t="n">
        <v>0.29</v>
      </c>
      <c r="FR42" s="102" t="n">
        <f aca="false">(FQ42*FQ$29-FP42*FQ$28)/(FQ$29-FQ$28)</f>
        <v>0.845483870967742</v>
      </c>
      <c r="FS42" s="103" t="n">
        <f aca="false">(FF20-FP42)*100/FF20</f>
        <v>85.7142857142857</v>
      </c>
      <c r="FT42" s="102" t="n">
        <f aca="false">(FQ42+FR42)/2</f>
        <v>0.567741935483871</v>
      </c>
      <c r="FU42" s="105" t="n">
        <f aca="false">(FT42-FP42)*100/FT42</f>
        <v>98.2386363636364</v>
      </c>
      <c r="FV42" s="8"/>
      <c r="FW42" s="169" t="s">
        <v>346</v>
      </c>
      <c r="FX42" s="153" t="s">
        <v>265</v>
      </c>
      <c r="FY42" s="99" t="n">
        <v>2.2</v>
      </c>
      <c r="FZ42" s="99" t="n">
        <v>1.2</v>
      </c>
      <c r="GA42" s="122" t="s">
        <v>183</v>
      </c>
      <c r="GB42" s="102" t="n">
        <f aca="false">(FZ42-FY42*FZ$5)/(1-FZ$5)</f>
        <v>-4.46666666666667</v>
      </c>
      <c r="GC42" s="122" t="s">
        <v>183</v>
      </c>
      <c r="GD42" s="103" t="n">
        <f aca="false">(FZ42-FY42)*100/FZ42</f>
        <v>-83.3333333333334</v>
      </c>
      <c r="GE42" s="102" t="n">
        <f aca="false">(FZ$6*FZ42+GB42*(2*FZ$7-FZ$6))/(2*FZ$7)</f>
        <v>-1.63333333333333</v>
      </c>
      <c r="GF42" s="105" t="n">
        <f aca="false">(GE42-FY42)*100/GE42</f>
        <v>234.69387755102</v>
      </c>
      <c r="GG42" s="8"/>
      <c r="GH42" s="118" t="s">
        <v>235</v>
      </c>
      <c r="GI42" s="119" t="s">
        <v>236</v>
      </c>
      <c r="GJ42" s="99" t="n">
        <v>0.01</v>
      </c>
      <c r="GK42" s="99" t="n">
        <v>0.17</v>
      </c>
      <c r="GL42" s="102" t="n">
        <f aca="false">(GK42*GK$29-GJ42*GK$28)/(GK$29-GK$28)</f>
        <v>0.486734693877551</v>
      </c>
      <c r="GM42" s="103" t="n">
        <f aca="false">(FZ20-GJ42)*100/FZ20</f>
        <v>50</v>
      </c>
      <c r="GN42" s="102" t="n">
        <f aca="false">(GK42+GL42)/2</f>
        <v>0.328367346938776</v>
      </c>
      <c r="GO42" s="105" t="n">
        <f aca="false">(GN42-GJ42)*100/GN42</f>
        <v>96.9546302050963</v>
      </c>
      <c r="GP42" s="8"/>
      <c r="GQ42" s="169" t="s">
        <v>346</v>
      </c>
      <c r="GR42" s="153" t="s">
        <v>265</v>
      </c>
      <c r="GS42" s="99" t="s">
        <v>47</v>
      </c>
      <c r="GT42" s="99" t="s">
        <v>47</v>
      </c>
      <c r="GU42" s="122" t="s">
        <v>183</v>
      </c>
      <c r="GV42" s="102" t="e">
        <f aca="false">(GT42-GS42*GT$5)/(1-GT$5)</f>
        <v>#VALUE!</v>
      </c>
      <c r="GW42" s="122" t="s">
        <v>183</v>
      </c>
      <c r="GX42" s="103" t="e">
        <f aca="false">(GT42-GS42)*100/GT42</f>
        <v>#VALUE!</v>
      </c>
      <c r="GY42" s="102" t="e">
        <f aca="false">(GT$6*GT42+GV42*(2*GT$7-GT$6))/(2*GT$7)</f>
        <v>#VALUE!</v>
      </c>
      <c r="GZ42" s="105" t="e">
        <f aca="false">(GY42-GS42)*100/GY42</f>
        <v>#VALUE!</v>
      </c>
      <c r="HA42" s="8"/>
      <c r="HB42" s="118" t="s">
        <v>235</v>
      </c>
      <c r="HC42" s="119" t="s">
        <v>236</v>
      </c>
      <c r="HD42" s="99" t="s">
        <v>47</v>
      </c>
      <c r="HE42" s="99" t="s">
        <v>47</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47</v>
      </c>
      <c r="E43" s="125" t="n">
        <v>0</v>
      </c>
      <c r="F43" s="9"/>
      <c r="G43" s="173" t="s">
        <v>348</v>
      </c>
      <c r="H43" s="174"/>
      <c r="I43" s="8"/>
      <c r="J43" s="8"/>
      <c r="K43" s="8"/>
      <c r="L43" s="8"/>
      <c r="M43" s="11"/>
      <c r="N43" s="11"/>
      <c r="O43" s="11"/>
      <c r="P43" s="8"/>
      <c r="Q43" s="97" t="n">
        <v>36135</v>
      </c>
      <c r="R43" s="98" t="n">
        <v>0.333333333333333</v>
      </c>
      <c r="S43" s="99" t="n">
        <f aca="false">S42+24</f>
        <v>6456</v>
      </c>
      <c r="T43" s="100" t="n">
        <v>24.2</v>
      </c>
      <c r="U43" s="100" t="n">
        <v>130</v>
      </c>
      <c r="V43" s="100" t="n">
        <v>56</v>
      </c>
      <c r="W43" s="100" t="n">
        <v>8.9</v>
      </c>
      <c r="X43" s="99" t="n">
        <v>0</v>
      </c>
      <c r="Y43" s="99" t="n">
        <f aca="false">+AZ43+BY43</f>
        <v>1421</v>
      </c>
      <c r="Z43" s="99" t="n">
        <v>251</v>
      </c>
      <c r="AA43" s="101"/>
      <c r="AB43" s="102" t="n">
        <f aca="false">Y43+Z43</f>
        <v>1672</v>
      </c>
      <c r="AC43" s="102" t="n">
        <f aca="false">X43+AB43</f>
        <v>1672</v>
      </c>
      <c r="AD43" s="102" t="n">
        <f aca="false">Y43/AB43</f>
        <v>0.84988038277512</v>
      </c>
      <c r="AE43" s="102" t="n">
        <f aca="false">X43/AB43</f>
        <v>0</v>
      </c>
      <c r="AF43" s="102" t="n">
        <f aca="false">Y43*1440/($E$16*$H$11*($H$12+$H$13))</f>
        <v>13.05</v>
      </c>
      <c r="AG43" s="102" t="n">
        <f aca="false">AF43*1.03^($H$5-T43)</f>
        <v>13.3622714926578</v>
      </c>
      <c r="AH43" s="103" t="n">
        <f aca="false">0.01*(AT43-AM43)</f>
        <v>10.8025099601594</v>
      </c>
      <c r="AI43" s="103" t="n">
        <f aca="false">((U43+V43)/2)-AH43-W43</f>
        <v>73.2974900398406</v>
      </c>
      <c r="AJ43" s="104" t="n">
        <f aca="false">AG43/AI43</f>
        <v>0.182301897178127</v>
      </c>
      <c r="AK43" s="99" t="n">
        <v>7.08</v>
      </c>
      <c r="AL43" s="99" t="n">
        <v>5.8</v>
      </c>
      <c r="AM43" s="100" t="n">
        <v>62</v>
      </c>
      <c r="AN43" s="100" t="n">
        <v>300</v>
      </c>
      <c r="AO43" s="100" t="n">
        <v>344</v>
      </c>
      <c r="AP43" s="100" t="n">
        <v>1259</v>
      </c>
      <c r="AQ43" s="103" t="n">
        <f aca="false">IF(AM43=0," ",(AO43-(AM43*$AD43))/(1-$AD43))</f>
        <v>1940.50199203187</v>
      </c>
      <c r="AR43" s="102" t="n">
        <f aca="false">IF(AP43=0," ",(AP43-AQ43)*100/AP43)</f>
        <v>-54.1304203361296</v>
      </c>
      <c r="AS43" s="103" t="n">
        <f aca="false">IF(AM43=0," ",(AO43-AM43)*100/AO43)</f>
        <v>81.9767441860465</v>
      </c>
      <c r="AT43" s="103" t="n">
        <f aca="false">IF(AM43=0," ",(AO43*$AB43+AQ43*(2*$AC43-$AB43))/(2*$AC43))</f>
        <v>1142.25099601594</v>
      </c>
      <c r="AU43" s="103" t="n">
        <f aca="false">IF(AM43=0," ",(AT43-AM43)*100/AT43)</f>
        <v>94.5721211698436</v>
      </c>
      <c r="AV43" s="63"/>
      <c r="AW43" s="100" t="n">
        <v>117.9</v>
      </c>
      <c r="AX43" s="100" t="n">
        <v>71</v>
      </c>
      <c r="AY43" s="100" t="n">
        <v>8.9</v>
      </c>
      <c r="AZ43" s="99" t="n">
        <v>924</v>
      </c>
      <c r="BA43" s="99" t="n">
        <f aca="false">+BY43+BZ43</f>
        <v>748</v>
      </c>
      <c r="BB43" s="102" t="n">
        <f aca="false">AZ43+BA43-X43</f>
        <v>1672</v>
      </c>
      <c r="BC43" s="102" t="n">
        <f aca="false">AZ43+BA43</f>
        <v>1672</v>
      </c>
      <c r="BD43" s="104" t="n">
        <f aca="false">(0.002228009259*0.5*(BC43+BA43))/($H$12*$E$23*$E$24)</f>
        <v>0.371457672424769</v>
      </c>
      <c r="BE43" s="102" t="n">
        <f aca="false">AZ43/BB43</f>
        <v>0.552631578947369</v>
      </c>
      <c r="BF43" s="102" t="n">
        <f aca="false">AZ43*1440/($E$16*$H$11*$H$12)</f>
        <v>13.2</v>
      </c>
      <c r="BG43" s="102" t="n">
        <f aca="false">BF43*1.03^($H$5-T43)</f>
        <v>13.5158608201596</v>
      </c>
      <c r="BH43" s="103" t="n">
        <f aca="false">0.01*(BS43-BM43)</f>
        <v>4.82058823529412</v>
      </c>
      <c r="BI43" s="103" t="n">
        <f aca="false">((AW43+AX43)/2)-BH43-AY43</f>
        <v>80.7294117647059</v>
      </c>
      <c r="BJ43" s="104" t="n">
        <f aca="false">BG43/BI43</f>
        <v>0.167421767664466</v>
      </c>
      <c r="BK43" s="99" t="n">
        <v>5.8</v>
      </c>
      <c r="BL43" s="99" t="n">
        <v>5.95</v>
      </c>
      <c r="BM43" s="100" t="n">
        <v>46</v>
      </c>
      <c r="BN43" s="100" t="n">
        <f aca="false">+AO43</f>
        <v>344</v>
      </c>
      <c r="BO43" s="100" t="n">
        <v>710</v>
      </c>
      <c r="BP43" s="103" t="n">
        <f aca="false">IF(BM43=0," ",(BN43*BC43-BM43*AZ43)/BA43)</f>
        <v>712.117647058824</v>
      </c>
      <c r="BQ43" s="102" t="n">
        <f aca="false">IF(BO43=0," ",(BO43-BP43)*100/BO43)</f>
        <v>-0.298260149130076</v>
      </c>
      <c r="BR43" s="103" t="n">
        <f aca="false">IF(BM43=0," ",(AO43-BM43)*100/AO43)</f>
        <v>86.6279069767442</v>
      </c>
      <c r="BS43" s="103" t="n">
        <f aca="false">IF(BM43=0," ",(BN43+BP43)/2)</f>
        <v>528.058823529412</v>
      </c>
      <c r="BT43" s="103" t="n">
        <f aca="false">IF(BM43=0," ",(BS43-BM43)*100/BS43)</f>
        <v>91.2888492814972</v>
      </c>
      <c r="BU43" s="63"/>
      <c r="BV43" s="100" t="n">
        <f aca="false">+AX43</f>
        <v>71</v>
      </c>
      <c r="BW43" s="100" t="n">
        <f aca="false">+V43</f>
        <v>56</v>
      </c>
      <c r="BX43" s="100" t="n">
        <f aca="false">+W43</f>
        <v>8.9</v>
      </c>
      <c r="BY43" s="99" t="n">
        <v>497</v>
      </c>
      <c r="BZ43" s="99" t="n">
        <f aca="false">+Z43</f>
        <v>251</v>
      </c>
      <c r="CA43" s="102" t="n">
        <f aca="false">BY43+BZ43-X43</f>
        <v>748</v>
      </c>
      <c r="CB43" s="102" t="n">
        <f aca="false">BY43+BZ43</f>
        <v>748</v>
      </c>
      <c r="CC43" s="104" t="n">
        <f aca="false">(0.002228009259*0.5*(CB43+BZ43))/($H$13*$E$23*$E$24)</f>
        <v>0.276014539898438</v>
      </c>
      <c r="CD43" s="102" t="n">
        <f aca="false">BY43/CA43</f>
        <v>0.664438502673797</v>
      </c>
      <c r="CE43" s="102" t="n">
        <f aca="false">BY43*1440/($E$16*$H$11*$H$13)</f>
        <v>12.78</v>
      </c>
      <c r="CF43" s="102" t="n">
        <f aca="false">CE43*1.03^($H$5-T43)</f>
        <v>13.0858107031545</v>
      </c>
      <c r="CG43" s="103" t="n">
        <f aca="false">0.01*(CR43-CL43)</f>
        <v>11.900438247012</v>
      </c>
      <c r="CH43" s="103" t="n">
        <f aca="false">((BV43+BW43)/2)-CG43-BX43</f>
        <v>42.699561752988</v>
      </c>
      <c r="CI43" s="104" t="n">
        <f aca="false">CF43/CH43</f>
        <v>0.306462412397917</v>
      </c>
      <c r="CJ43" s="99" t="n">
        <f aca="false">+BL43</f>
        <v>5.95</v>
      </c>
      <c r="CK43" s="99" t="n">
        <v>6.27</v>
      </c>
      <c r="CL43" s="100" t="n">
        <v>112</v>
      </c>
      <c r="CM43" s="100" t="n">
        <f aca="false">+BO43</f>
        <v>710</v>
      </c>
      <c r="CN43" s="100" t="n">
        <f aca="false">+AP43</f>
        <v>1259</v>
      </c>
      <c r="CO43" s="103" t="n">
        <f aca="false">IF(CL43=0," ",(CM43*CB43-CL43*BY43)/BZ43)</f>
        <v>1894.08764940239</v>
      </c>
      <c r="CP43" s="102" t="n">
        <f aca="false">IF(CN43=0," ",(CN43-CO43)*100/CN43)</f>
        <v>-50.4438164735815</v>
      </c>
      <c r="CQ43" s="103" t="n">
        <f aca="false">IF(CL43=0," ",(AO43-CL43)*100/AO43)</f>
        <v>67.4418604651163</v>
      </c>
      <c r="CR43" s="103" t="n">
        <f aca="false">IF(CL43=0," ",(CM43+CO43)/2)</f>
        <v>1302.0438247012</v>
      </c>
      <c r="CS43" s="105" t="n">
        <f aca="false">IF(CL43=0," ",(CR43-CL43)*100/CR43)</f>
        <v>91.3981389969187</v>
      </c>
      <c r="CT43" s="8"/>
      <c r="CU43" s="169" t="s">
        <v>349</v>
      </c>
      <c r="CV43" s="153" t="s">
        <v>265</v>
      </c>
      <c r="CW43" s="99" t="s">
        <v>303</v>
      </c>
      <c r="CX43" s="99" t="n">
        <v>18</v>
      </c>
      <c r="CY43" s="122" t="s">
        <v>183</v>
      </c>
      <c r="CZ43" s="102" t="e">
        <f aca="false">(CX43-CW43*CX$5)/(1-CX$5)</f>
        <v>#VALUE!</v>
      </c>
      <c r="DA43" s="122" t="s">
        <v>183</v>
      </c>
      <c r="DB43" s="103" t="e">
        <f aca="false">(CX43-CW43)*100/CX43</f>
        <v>#VALUE!</v>
      </c>
      <c r="DC43" s="102" t="e">
        <f aca="false">(CX$6*CX43+CZ43*(2*CX$7-CX$6))/(2*CX$7)</f>
        <v>#VALUE!</v>
      </c>
      <c r="DD43" s="105" t="e">
        <f aca="false">(DC43-CW43)*100/DC43</f>
        <v>#VALUE!</v>
      </c>
      <c r="DE43" s="8"/>
      <c r="DF43" s="118" t="s">
        <v>242</v>
      </c>
      <c r="DG43" s="119" t="s">
        <v>220</v>
      </c>
      <c r="DH43" s="99" t="n">
        <v>1.4</v>
      </c>
      <c r="DI43" s="99" t="n">
        <v>33.7</v>
      </c>
      <c r="DJ43" s="102" t="n">
        <f aca="false">(DI43*DI$29-DH43*DI$28)/(DI$29-DI$28)</f>
        <v>97.1509881422925</v>
      </c>
      <c r="DK43" s="103" t="n">
        <f aca="false">(CX22-DH43)*100/CX22</f>
        <v>88.8888888888889</v>
      </c>
      <c r="DL43" s="102" t="n">
        <f aca="false">(DI43+DJ43)/2</f>
        <v>65.4254940711463</v>
      </c>
      <c r="DM43" s="105" t="n">
        <f aca="false">(DL43-DH43)*100/DL43</f>
        <v>97.8601613638904</v>
      </c>
      <c r="DN43" s="8"/>
      <c r="DO43" s="169" t="s">
        <v>349</v>
      </c>
      <c r="DP43" s="153" t="s">
        <v>265</v>
      </c>
      <c r="DQ43" s="167" t="n">
        <v>5</v>
      </c>
      <c r="DR43" s="99" t="n">
        <v>21</v>
      </c>
      <c r="DS43" s="122" t="s">
        <v>183</v>
      </c>
      <c r="DT43" s="102" t="n">
        <f aca="false">(DR43-DQ43*DR$5)/(1-DR$5)</f>
        <v>111.666666666667</v>
      </c>
      <c r="DU43" s="122" t="s">
        <v>183</v>
      </c>
      <c r="DV43" s="103" t="n">
        <f aca="false">(DR43-DQ43)*100/DR43</f>
        <v>76.1904761904762</v>
      </c>
      <c r="DW43" s="102" t="n">
        <f aca="false">(DR$6*DR43+DT43*(2*DR$7-DR$6))/(2*DR$7)</f>
        <v>66.3333333333333</v>
      </c>
      <c r="DX43" s="105" t="n">
        <f aca="false">(DW43-DQ43)*100/DW43</f>
        <v>92.462311557789</v>
      </c>
      <c r="DY43" s="8"/>
      <c r="DZ43" s="118" t="s">
        <v>242</v>
      </c>
      <c r="EA43" s="119" t="s">
        <v>220</v>
      </c>
      <c r="EB43" s="99" t="n">
        <v>1.1</v>
      </c>
      <c r="EC43" s="99" t="n">
        <v>33.8</v>
      </c>
      <c r="ED43" s="102" t="n">
        <f aca="false">(EC43*EC$29-EB43*EC$28)/(EC$29-EC$28)</f>
        <v>98.4214285714286</v>
      </c>
      <c r="EE43" s="103" t="n">
        <f aca="false">(DR22-EB43)*100/DR22</f>
        <v>91.2698412698413</v>
      </c>
      <c r="EF43" s="102" t="n">
        <f aca="false">(EC43+ED43)/2</f>
        <v>66.1107142857143</v>
      </c>
      <c r="EG43" s="105" t="n">
        <f aca="false">(EF43-EB43)*100/EF43</f>
        <v>98.3361244665334</v>
      </c>
      <c r="EH43" s="8"/>
      <c r="EI43" s="169" t="s">
        <v>349</v>
      </c>
      <c r="EJ43" s="153" t="s">
        <v>265</v>
      </c>
      <c r="EK43" s="99" t="s">
        <v>318</v>
      </c>
      <c r="EL43" s="99" t="n">
        <v>17</v>
      </c>
      <c r="EM43" s="122" t="s">
        <v>183</v>
      </c>
      <c r="EN43" s="102" t="e">
        <f aca="false">(EL43-EK43*EL$5)/(1-EL$5)</f>
        <v>#VALUE!</v>
      </c>
      <c r="EO43" s="122" t="s">
        <v>183</v>
      </c>
      <c r="EP43" s="103" t="e">
        <f aca="false">(EL43-EK43)*100/EL43</f>
        <v>#VALUE!</v>
      </c>
      <c r="EQ43" s="102" t="e">
        <f aca="false">(EL$6*EL43+EN43*(2*EL$7-EL$6))/(2*EL$7)</f>
        <v>#VALUE!</v>
      </c>
      <c r="ER43" s="105" t="e">
        <f aca="false">(EQ43-EK43)*100/EQ43</f>
        <v>#VALUE!</v>
      </c>
      <c r="ES43" s="8"/>
      <c r="ET43" s="118" t="s">
        <v>242</v>
      </c>
      <c r="EU43" s="119" t="s">
        <v>220</v>
      </c>
      <c r="EV43" s="99" t="n">
        <v>1.2</v>
      </c>
      <c r="EW43" s="99" t="n">
        <v>33.2</v>
      </c>
      <c r="EX43" s="102" t="n">
        <f aca="false">(EW43*EW$29-EV43*EW$28)/(EW$29-EW$28)</f>
        <v>96.5625498007968</v>
      </c>
      <c r="EY43" s="103" t="n">
        <f aca="false">(EL22-EV43)*100/EL22</f>
        <v>90.6976744186047</v>
      </c>
      <c r="EZ43" s="102" t="n">
        <f aca="false">(EW43+EX43)/2</f>
        <v>64.8812749003984</v>
      </c>
      <c r="FA43" s="105" t="n">
        <f aca="false">(EZ43-EV43)*100/EZ43</f>
        <v>98.1504679095129</v>
      </c>
      <c r="FB43" s="8"/>
      <c r="FC43" s="169" t="s">
        <v>349</v>
      </c>
      <c r="FD43" s="153" t="s">
        <v>265</v>
      </c>
      <c r="FE43" s="99" t="s">
        <v>303</v>
      </c>
      <c r="FF43" s="99" t="n">
        <v>16</v>
      </c>
      <c r="FG43" s="122" t="s">
        <v>183</v>
      </c>
      <c r="FH43" s="102" t="e">
        <f aca="false">(FF43-FE43*FF$5)/(1-FF$5)</f>
        <v>#VALUE!</v>
      </c>
      <c r="FI43" s="122" t="s">
        <v>183</v>
      </c>
      <c r="FJ43" s="103" t="e">
        <f aca="false">(FF43-FE43)*100/FF43</f>
        <v>#VALUE!</v>
      </c>
      <c r="FK43" s="102" t="e">
        <f aca="false">(FF$6*FF43+FH43*(2*FF$7-FF$6))/(2*FF$7)</f>
        <v>#VALUE!</v>
      </c>
      <c r="FL43" s="105" t="e">
        <f aca="false">(FK43-FE43)*100/FK43</f>
        <v>#VALUE!</v>
      </c>
      <c r="FM43" s="8"/>
      <c r="FN43" s="118" t="s">
        <v>242</v>
      </c>
      <c r="FO43" s="119" t="s">
        <v>220</v>
      </c>
      <c r="FP43" s="99" t="n">
        <v>1.3</v>
      </c>
      <c r="FQ43" s="99" t="n">
        <v>33.7</v>
      </c>
      <c r="FR43" s="102" t="n">
        <f aca="false">(FQ43*FQ$29-FP43*FQ$28)/(FQ$29-FQ$28)</f>
        <v>97.9774193548387</v>
      </c>
      <c r="FS43" s="103" t="n">
        <f aca="false">(FF22-FP43)*100/FF22</f>
        <v>89.84375</v>
      </c>
      <c r="FT43" s="102" t="n">
        <f aca="false">(FQ43+FR43)/2</f>
        <v>65.8387096774194</v>
      </c>
      <c r="FU43" s="105" t="n">
        <f aca="false">(FT43-FP43)*100/FT43</f>
        <v>98.0254777070064</v>
      </c>
      <c r="FV43" s="8"/>
      <c r="FW43" s="169" t="s">
        <v>349</v>
      </c>
      <c r="FX43" s="153" t="s">
        <v>265</v>
      </c>
      <c r="FY43" s="99" t="n">
        <v>2.9</v>
      </c>
      <c r="FZ43" s="99" t="n">
        <v>14</v>
      </c>
      <c r="GA43" s="122" t="s">
        <v>183</v>
      </c>
      <c r="GB43" s="102" t="n">
        <f aca="false">(FZ43-FY43*FZ$5)/(1-FZ$5)</f>
        <v>76.9</v>
      </c>
      <c r="GC43" s="122" t="s">
        <v>183</v>
      </c>
      <c r="GD43" s="103" t="n">
        <f aca="false">(FZ43-FY43)*100/FZ43</f>
        <v>79.2857142857143</v>
      </c>
      <c r="GE43" s="102" t="n">
        <f aca="false">(FZ$6*FZ43+GB43*(2*FZ$7-FZ$6))/(2*FZ$7)</f>
        <v>45.45</v>
      </c>
      <c r="GF43" s="105" t="n">
        <f aca="false">(GE43-FY43)*100/GE43</f>
        <v>93.6193619361936</v>
      </c>
      <c r="GG43" s="8"/>
      <c r="GH43" s="118" t="s">
        <v>242</v>
      </c>
      <c r="GI43" s="119" t="s">
        <v>220</v>
      </c>
      <c r="GJ43" s="99" t="n">
        <v>1.2</v>
      </c>
      <c r="GK43" s="99" t="n">
        <v>33</v>
      </c>
      <c r="GL43" s="102" t="n">
        <f aca="false">(GK43*GK$29-GJ43*GK$28)/(GK$29-GK$28)</f>
        <v>95.9510204081633</v>
      </c>
      <c r="GM43" s="103" t="n">
        <f aca="false">(FZ22-GJ43)*100/FZ22</f>
        <v>90.4761904761905</v>
      </c>
      <c r="GN43" s="102" t="n">
        <f aca="false">(GK43+GL43)/2</f>
        <v>64.4755102040816</v>
      </c>
      <c r="GO43" s="105" t="n">
        <f aca="false">(GN43-GJ43)*100/GN43</f>
        <v>98.1388282214415</v>
      </c>
      <c r="GP43" s="8"/>
      <c r="GQ43" s="169" t="s">
        <v>349</v>
      </c>
      <c r="GR43" s="153" t="s">
        <v>265</v>
      </c>
      <c r="GS43" s="99" t="s">
        <v>47</v>
      </c>
      <c r="GT43" s="99" t="s">
        <v>47</v>
      </c>
      <c r="GU43" s="122" t="s">
        <v>183</v>
      </c>
      <c r="GV43" s="102" t="e">
        <f aca="false">(GT43-GS43*GT$5)/(1-GT$5)</f>
        <v>#VALUE!</v>
      </c>
      <c r="GW43" s="122" t="s">
        <v>183</v>
      </c>
      <c r="GX43" s="103" t="e">
        <f aca="false">(GT43-GS43)*100/GT43</f>
        <v>#VALUE!</v>
      </c>
      <c r="GY43" s="102" t="e">
        <f aca="false">(GT$6*GT43+GV43*(2*GT$7-GT$6))/(2*GT$7)</f>
        <v>#VALUE!</v>
      </c>
      <c r="GZ43" s="105" t="e">
        <f aca="false">(GY43-GS43)*100/GY43</f>
        <v>#VALUE!</v>
      </c>
      <c r="HA43" s="8"/>
      <c r="HB43" s="118" t="s">
        <v>242</v>
      </c>
      <c r="HC43" s="119" t="s">
        <v>220</v>
      </c>
      <c r="HD43" s="99" t="s">
        <v>47</v>
      </c>
      <c r="HE43" s="99" t="s">
        <v>47</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50</v>
      </c>
      <c r="E44" s="175"/>
      <c r="F44" s="9"/>
      <c r="G44" s="176"/>
      <c r="H44" s="177"/>
      <c r="I44" s="8"/>
      <c r="J44" s="8"/>
      <c r="K44" s="8"/>
      <c r="L44" s="8"/>
      <c r="M44" s="11"/>
      <c r="N44" s="11"/>
      <c r="O44" s="11"/>
      <c r="P44" s="8"/>
      <c r="Q44" s="97" t="n">
        <v>36136</v>
      </c>
      <c r="R44" s="98" t="n">
        <v>0.333333333333333</v>
      </c>
      <c r="S44" s="99" t="n">
        <f aca="false">S43+24</f>
        <v>6480</v>
      </c>
      <c r="T44" s="100" t="n">
        <v>24.4</v>
      </c>
      <c r="U44" s="100" t="n">
        <v>130.3</v>
      </c>
      <c r="V44" s="100" t="n">
        <v>56</v>
      </c>
      <c r="W44" s="100" t="n">
        <v>8.9</v>
      </c>
      <c r="X44" s="99" t="n">
        <v>0</v>
      </c>
      <c r="Y44" s="99" t="n">
        <f aca="false">+AZ44+BY44</f>
        <v>1422</v>
      </c>
      <c r="Z44" s="99" t="n">
        <v>250</v>
      </c>
      <c r="AA44" s="101"/>
      <c r="AB44" s="102" t="n">
        <f aca="false">Y44+Z44</f>
        <v>1672</v>
      </c>
      <c r="AC44" s="102" t="n">
        <f aca="false">X44+AB44</f>
        <v>1672</v>
      </c>
      <c r="AD44" s="102" t="n">
        <f aca="false">Y44/AB44</f>
        <v>0.850478468899522</v>
      </c>
      <c r="AE44" s="102" t="n">
        <f aca="false">X44/AB44</f>
        <v>0</v>
      </c>
      <c r="AF44" s="102" t="n">
        <f aca="false">Y44*1440/($E$16*$H$11*($H$12+$H$13))</f>
        <v>13.0591836734694</v>
      </c>
      <c r="AG44" s="102" t="n">
        <f aca="false">AF44*1.03^($H$5-T44)</f>
        <v>13.2928579849167</v>
      </c>
      <c r="AH44" s="103" t="n">
        <f aca="false">0.01*(AT44-AM44)</f>
        <v>10.87852</v>
      </c>
      <c r="AI44" s="103" t="n">
        <f aca="false">((U44+V44)/2)-AH44-W44</f>
        <v>73.37148</v>
      </c>
      <c r="AJ44" s="104" t="n">
        <f aca="false">AG44/AI44</f>
        <v>0.181172002867009</v>
      </c>
      <c r="AK44" s="99" t="n">
        <v>7.21</v>
      </c>
      <c r="AL44" s="99" t="n">
        <v>5.8</v>
      </c>
      <c r="AM44" s="100" t="n">
        <v>63</v>
      </c>
      <c r="AN44" s="100" t="n">
        <v>301</v>
      </c>
      <c r="AO44" s="100" t="n">
        <v>346</v>
      </c>
      <c r="AP44" s="100" t="n">
        <v>1315</v>
      </c>
      <c r="AQ44" s="103" t="n">
        <f aca="false">IF(AM44=0," ",(AO44-(AM44*$AD44))/(1-$AD44))</f>
        <v>1955.704</v>
      </c>
      <c r="AR44" s="102" t="n">
        <f aca="false">IF(AP44=0," ",(AP44-AQ44)*100/AP44)</f>
        <v>-48.7227376425855</v>
      </c>
      <c r="AS44" s="103" t="n">
        <f aca="false">IF(AM44=0," ",(AO44-AM44)*100/AO44)</f>
        <v>81.7919075144509</v>
      </c>
      <c r="AT44" s="103" t="n">
        <f aca="false">IF(AM44=0," ",(AO44*$AB44+AQ44*(2*$AC44-$AB44))/(2*$AC44))</f>
        <v>1150.852</v>
      </c>
      <c r="AU44" s="103" t="n">
        <f aca="false">IF(AM44=0," ",(AT44-AM44)*100/AT44)</f>
        <v>94.5257948024594</v>
      </c>
      <c r="AV44" s="63"/>
      <c r="AW44" s="100" t="n">
        <v>118.1</v>
      </c>
      <c r="AX44" s="100" t="n">
        <v>71</v>
      </c>
      <c r="AY44" s="100" t="n">
        <v>8.9</v>
      </c>
      <c r="AZ44" s="99" t="n">
        <v>924</v>
      </c>
      <c r="BA44" s="99" t="n">
        <f aca="false">+BY44+BZ44</f>
        <v>748</v>
      </c>
      <c r="BB44" s="102" t="n">
        <f aca="false">AZ44+BA44-X44</f>
        <v>1672</v>
      </c>
      <c r="BC44" s="102" t="n">
        <f aca="false">AZ44+BA44</f>
        <v>1672</v>
      </c>
      <c r="BD44" s="104" t="n">
        <f aca="false">(0.002228009259*0.5*(BC44+BA44))/($H$12*$E$23*$E$24)</f>
        <v>0.371457672424769</v>
      </c>
      <c r="BE44" s="102" t="n">
        <f aca="false">AZ44/BB44</f>
        <v>0.552631578947369</v>
      </c>
      <c r="BF44" s="102" t="n">
        <f aca="false">AZ44*1440/($E$16*$H$11*$H$12)</f>
        <v>13.2</v>
      </c>
      <c r="BG44" s="102" t="n">
        <f aca="false">BF44*1.03^($H$5-T44)</f>
        <v>13.4361940063199</v>
      </c>
      <c r="BH44" s="103" t="n">
        <f aca="false">0.01*(BS44-BM44)</f>
        <v>4.90147058823529</v>
      </c>
      <c r="BI44" s="103" t="n">
        <f aca="false">((AW44+AX44)/2)-BH44-AY44</f>
        <v>80.7485294117647</v>
      </c>
      <c r="BJ44" s="104" t="n">
        <f aca="false">BG44/BI44</f>
        <v>0.166395525766223</v>
      </c>
      <c r="BK44" s="99" t="n">
        <v>5.8</v>
      </c>
      <c r="BL44" s="99" t="n">
        <v>5.89</v>
      </c>
      <c r="BM44" s="100" t="n">
        <v>43</v>
      </c>
      <c r="BN44" s="100" t="n">
        <f aca="false">+AO44</f>
        <v>346</v>
      </c>
      <c r="BO44" s="100" t="n">
        <v>716</v>
      </c>
      <c r="BP44" s="103" t="n">
        <f aca="false">IF(BM44=0," ",(BN44*BC44-BM44*AZ44)/BA44)</f>
        <v>720.294117647059</v>
      </c>
      <c r="BQ44" s="102" t="n">
        <f aca="false">IF(BO44=0," ",(BO44-BP44)*100/BO44)</f>
        <v>-0.599737101544523</v>
      </c>
      <c r="BR44" s="103" t="n">
        <f aca="false">IF(BM44=0," ",(AO44-BM44)*100/AO44)</f>
        <v>87.5722543352601</v>
      </c>
      <c r="BS44" s="103" t="n">
        <f aca="false">IF(BM44=0," ",(BN44+BP44)/2)</f>
        <v>533.147058823529</v>
      </c>
      <c r="BT44" s="103" t="n">
        <f aca="false">IF(BM44=0," ",(BS44-BM44)*100/BS44)</f>
        <v>91.9346830694544</v>
      </c>
      <c r="BU44" s="63"/>
      <c r="BV44" s="100" t="n">
        <f aca="false">+AX44</f>
        <v>71</v>
      </c>
      <c r="BW44" s="100" t="n">
        <f aca="false">+V44</f>
        <v>56</v>
      </c>
      <c r="BX44" s="100" t="n">
        <f aca="false">+W44</f>
        <v>8.9</v>
      </c>
      <c r="BY44" s="99" t="n">
        <v>498</v>
      </c>
      <c r="BZ44" s="99" t="n">
        <f aca="false">+Z44</f>
        <v>250</v>
      </c>
      <c r="CA44" s="102" t="n">
        <f aca="false">BY44+BZ44-X44</f>
        <v>748</v>
      </c>
      <c r="CB44" s="102" t="n">
        <f aca="false">BY44+BZ44</f>
        <v>748</v>
      </c>
      <c r="CC44" s="104" t="n">
        <f aca="false">(0.002228009259*0.5*(CB44+BZ44))/($H$13*$E$23*$E$24)</f>
        <v>0.275738249067708</v>
      </c>
      <c r="CD44" s="102" t="n">
        <f aca="false">BY44/CA44</f>
        <v>0.665775401069519</v>
      </c>
      <c r="CE44" s="102" t="n">
        <f aca="false">BY44*1440/($E$16*$H$11*$H$13)</f>
        <v>12.8057142857143</v>
      </c>
      <c r="CF44" s="102" t="n">
        <f aca="false">CE44*1.03^($H$5-T44)</f>
        <v>13.0348531463909</v>
      </c>
      <c r="CG44" s="103" t="n">
        <f aca="false">0.01*(CR44-CL44)</f>
        <v>12.05584</v>
      </c>
      <c r="CH44" s="103" t="n">
        <f aca="false">((BV44+BW44)/2)-CG44-BX44</f>
        <v>42.54416</v>
      </c>
      <c r="CI44" s="104" t="n">
        <f aca="false">CF44/CH44</f>
        <v>0.306384075896454</v>
      </c>
      <c r="CJ44" s="99" t="n">
        <f aca="false">+BL44</f>
        <v>5.89</v>
      </c>
      <c r="CK44" s="99" t="n">
        <v>6.27</v>
      </c>
      <c r="CL44" s="100" t="n">
        <v>112</v>
      </c>
      <c r="CM44" s="100" t="n">
        <f aca="false">+BO44</f>
        <v>716</v>
      </c>
      <c r="CN44" s="100" t="n">
        <f aca="false">+AP44</f>
        <v>1315</v>
      </c>
      <c r="CO44" s="103" t="n">
        <f aca="false">IF(CL44=0," ",(CM44*CB44-CL44*BY44)/BZ44)</f>
        <v>1919.168</v>
      </c>
      <c r="CP44" s="102" t="n">
        <f aca="false">IF(CN44=0," ",(CN44-CO44)*100/CN44)</f>
        <v>-45.9443346007605</v>
      </c>
      <c r="CQ44" s="103" t="n">
        <f aca="false">IF(CL44=0," ",(AO44-CL44)*100/AO44)</f>
        <v>67.6300578034682</v>
      </c>
      <c r="CR44" s="103" t="n">
        <f aca="false">IF(CL44=0," ",(CM44+CO44)/2)</f>
        <v>1317.584</v>
      </c>
      <c r="CS44" s="105" t="n">
        <f aca="false">IF(CL44=0," ",(CR44-CL44)*100/CR44)</f>
        <v>91.4995931948172</v>
      </c>
      <c r="CT44" s="8"/>
      <c r="CU44" s="169" t="s">
        <v>351</v>
      </c>
      <c r="CV44" s="153" t="s">
        <v>265</v>
      </c>
      <c r="CW44" s="99" t="s">
        <v>303</v>
      </c>
      <c r="CX44" s="99" t="s">
        <v>303</v>
      </c>
      <c r="CY44" s="122" t="s">
        <v>183</v>
      </c>
      <c r="CZ44" s="102" t="e">
        <f aca="false">(CX44-CW44*CX$5)/(1-CX$5)</f>
        <v>#VALUE!</v>
      </c>
      <c r="DA44" s="122" t="s">
        <v>183</v>
      </c>
      <c r="DB44" s="103" t="e">
        <f aca="false">(CX44-CW44)*100/CX44</f>
        <v>#VALUE!</v>
      </c>
      <c r="DC44" s="102" t="e">
        <f aca="false">(CX$6*CX44+CZ44*(2*CX$7-CX$6))/(2*CX$7)</f>
        <v>#VALUE!</v>
      </c>
      <c r="DD44" s="105" t="e">
        <f aca="false">(DC44-CW44)*100/DC44</f>
        <v>#VALUE!</v>
      </c>
      <c r="DE44" s="8"/>
      <c r="DF44" s="118" t="s">
        <v>247</v>
      </c>
      <c r="DG44" s="119" t="s">
        <v>248</v>
      </c>
      <c r="DH44" s="138" t="n">
        <v>0.015</v>
      </c>
      <c r="DI44" s="138" t="n">
        <v>1.26</v>
      </c>
      <c r="DJ44" s="104" t="n">
        <f aca="false">(DI44*DI$29-DH44*DI$28)/(DI$29-DI$28)</f>
        <v>3.70571146245059</v>
      </c>
      <c r="DK44" s="103" t="n">
        <f aca="false">(CX23-DH44)*100/CX23</f>
        <v>96.8487394957983</v>
      </c>
      <c r="DL44" s="104" t="n">
        <f aca="false">(DI44+DJ44)/2</f>
        <v>2.4828557312253</v>
      </c>
      <c r="DM44" s="105" t="n">
        <f aca="false">(DL44-DH44)*100/DL44</f>
        <v>99.3958569637634</v>
      </c>
      <c r="DN44" s="8"/>
      <c r="DO44" s="169" t="s">
        <v>351</v>
      </c>
      <c r="DP44" s="153" t="s">
        <v>265</v>
      </c>
      <c r="DQ44" s="99" t="s">
        <v>303</v>
      </c>
      <c r="DR44" s="99" t="s">
        <v>303</v>
      </c>
      <c r="DS44" s="122" t="s">
        <v>183</v>
      </c>
      <c r="DT44" s="102" t="e">
        <f aca="false">(DR44-DQ44*DR$5)/(1-DR$5)</f>
        <v>#VALUE!</v>
      </c>
      <c r="DU44" s="122" t="s">
        <v>183</v>
      </c>
      <c r="DV44" s="103" t="e">
        <f aca="false">(DR44-DQ44)*100/DR44</f>
        <v>#VALUE!</v>
      </c>
      <c r="DW44" s="102" t="e">
        <f aca="false">(DR$6*DR44+DT44*(2*DR$7-DR$6))/(2*DR$7)</f>
        <v>#VALUE!</v>
      </c>
      <c r="DX44" s="105" t="e">
        <f aca="false">(DW44-DQ44)*100/DW44</f>
        <v>#VALUE!</v>
      </c>
      <c r="DY44" s="8"/>
      <c r="DZ44" s="118" t="s">
        <v>247</v>
      </c>
      <c r="EA44" s="119" t="s">
        <v>248</v>
      </c>
      <c r="EB44" s="138" t="n">
        <v>0.013</v>
      </c>
      <c r="EC44" s="138" t="n">
        <v>1.38</v>
      </c>
      <c r="ED44" s="104" t="n">
        <f aca="false">(EC44*EC$29-EB44*EC$28)/(EC$29-EC$28)</f>
        <v>4.08145238095238</v>
      </c>
      <c r="EE44" s="103" t="n">
        <f aca="false">(DR23-EB44)*100/DR23</f>
        <v>97.4459724950884</v>
      </c>
      <c r="EF44" s="104" t="n">
        <f aca="false">(EC44+ED44)/2</f>
        <v>2.73072619047619</v>
      </c>
      <c r="EG44" s="105" t="n">
        <f aca="false">(EF44-EB44)*100/EF44</f>
        <v>99.5239361586182</v>
      </c>
      <c r="EH44" s="8"/>
      <c r="EI44" s="169" t="s">
        <v>351</v>
      </c>
      <c r="EJ44" s="153" t="s">
        <v>265</v>
      </c>
      <c r="EK44" s="99" t="s">
        <v>318</v>
      </c>
      <c r="EL44" s="99" t="s">
        <v>303</v>
      </c>
      <c r="EM44" s="122" t="s">
        <v>183</v>
      </c>
      <c r="EN44" s="102" t="e">
        <f aca="false">(EL44-EK44*EL$5)/(1-EL$5)</f>
        <v>#VALUE!</v>
      </c>
      <c r="EO44" s="122" t="s">
        <v>183</v>
      </c>
      <c r="EP44" s="103" t="e">
        <f aca="false">(EL44-EK44)*100/EL44</f>
        <v>#VALUE!</v>
      </c>
      <c r="EQ44" s="102" t="e">
        <f aca="false">(EL$6*EL44+EN44*(2*EL$7-EL$6))/(2*EL$7)</f>
        <v>#VALUE!</v>
      </c>
      <c r="ER44" s="105" t="e">
        <f aca="false">(EQ44-EK44)*100/EQ44</f>
        <v>#VALUE!</v>
      </c>
      <c r="ES44" s="8"/>
      <c r="ET44" s="118" t="s">
        <v>247</v>
      </c>
      <c r="EU44" s="119" t="s">
        <v>248</v>
      </c>
      <c r="EV44" s="138" t="n">
        <v>0.016</v>
      </c>
      <c r="EW44" s="138" t="n">
        <v>1.26</v>
      </c>
      <c r="EX44" s="104" t="n">
        <f aca="false">(EW44*EW$29-EV44*EW$28)/(EW$29-EW$28)</f>
        <v>3.72321912350598</v>
      </c>
      <c r="EY44" s="103" t="n">
        <f aca="false">(EL23-EV44)*100/EL23</f>
        <v>96.6173361522199</v>
      </c>
      <c r="EZ44" s="104" t="n">
        <f aca="false">(EW44+EX44)/2</f>
        <v>2.49160956175299</v>
      </c>
      <c r="FA44" s="105" t="n">
        <f aca="false">(EZ44-EV44)*100/EZ44</f>
        <v>99.3578448146289</v>
      </c>
      <c r="FB44" s="8"/>
      <c r="FC44" s="169" t="s">
        <v>351</v>
      </c>
      <c r="FD44" s="153" t="s">
        <v>265</v>
      </c>
      <c r="FE44" s="99" t="s">
        <v>318</v>
      </c>
      <c r="FF44" s="99" t="s">
        <v>318</v>
      </c>
      <c r="FG44" s="122" t="s">
        <v>183</v>
      </c>
      <c r="FH44" s="102" t="e">
        <f aca="false">(FF44-FE44*FF$5)/(1-FF$5)</f>
        <v>#VALUE!</v>
      </c>
      <c r="FI44" s="122" t="s">
        <v>183</v>
      </c>
      <c r="FJ44" s="103" t="e">
        <f aca="false">(FF44-FE44)*100/FF44</f>
        <v>#VALUE!</v>
      </c>
      <c r="FK44" s="102" t="e">
        <f aca="false">(FF$6*FF44+FH44*(2*FF$7-FF$6))/(2*FF$7)</f>
        <v>#VALUE!</v>
      </c>
      <c r="FL44" s="105" t="e">
        <f aca="false">(FK44-FE44)*100/FK44</f>
        <v>#VALUE!</v>
      </c>
      <c r="FM44" s="8"/>
      <c r="FN44" s="118" t="s">
        <v>247</v>
      </c>
      <c r="FO44" s="119" t="s">
        <v>248</v>
      </c>
      <c r="FP44" s="138" t="n">
        <v>0.013</v>
      </c>
      <c r="FQ44" s="138" t="n">
        <v>1.32</v>
      </c>
      <c r="FR44" s="104" t="n">
        <f aca="false">(FQ44*FQ$29-FP44*FQ$28)/(FQ$29-FQ$28)</f>
        <v>3.91291935483871</v>
      </c>
      <c r="FS44" s="103" t="n">
        <f aca="false">(FF23-FP44)*100/FF23</f>
        <v>97.3737373737374</v>
      </c>
      <c r="FT44" s="104" t="n">
        <f aca="false">(FQ44+FR44)/2</f>
        <v>2.61645967741936</v>
      </c>
      <c r="FU44" s="105" t="n">
        <f aca="false">(FT44-FP44)*100/FT44</f>
        <v>99.5031454101054</v>
      </c>
      <c r="FV44" s="8"/>
      <c r="FW44" s="169" t="s">
        <v>351</v>
      </c>
      <c r="FX44" s="153" t="s">
        <v>265</v>
      </c>
      <c r="FY44" s="99" t="s">
        <v>318</v>
      </c>
      <c r="FZ44" s="99" t="s">
        <v>318</v>
      </c>
      <c r="GA44" s="122" t="s">
        <v>183</v>
      </c>
      <c r="GB44" s="102" t="e">
        <f aca="false">(FZ44-FY44*FZ$5)/(1-FZ$5)</f>
        <v>#VALUE!</v>
      </c>
      <c r="GC44" s="122" t="s">
        <v>183</v>
      </c>
      <c r="GD44" s="103" t="e">
        <f aca="false">(FZ44-FY44)*100/FZ44</f>
        <v>#VALUE!</v>
      </c>
      <c r="GE44" s="102" t="e">
        <f aca="false">(FZ$6*FZ44+GB44*(2*FZ$7-FZ$6))/(2*FZ$7)</f>
        <v>#VALUE!</v>
      </c>
      <c r="GF44" s="105" t="e">
        <f aca="false">(GE44-FY44)*100/GE44</f>
        <v>#VALUE!</v>
      </c>
      <c r="GG44" s="8"/>
      <c r="GH44" s="118" t="s">
        <v>247</v>
      </c>
      <c r="GI44" s="119" t="s">
        <v>248</v>
      </c>
      <c r="GJ44" s="138" t="n">
        <v>0.014</v>
      </c>
      <c r="GK44" s="138" t="n">
        <v>1.32</v>
      </c>
      <c r="GL44" s="104" t="n">
        <f aca="false">(GK44*GK$29-GJ44*GK$28)/(GK$29-GK$28)</f>
        <v>3.90534693877551</v>
      </c>
      <c r="GM44" s="103" t="n">
        <f aca="false">(FZ23-GJ44)*100/FZ23</f>
        <v>97.1602434077079</v>
      </c>
      <c r="GN44" s="104" t="n">
        <f aca="false">(GK44+GL44)/2</f>
        <v>2.61267346938776</v>
      </c>
      <c r="GO44" s="105" t="n">
        <f aca="false">(GN44-GJ44)*100/GN44</f>
        <v>99.4641504128229</v>
      </c>
      <c r="GP44" s="8"/>
      <c r="GQ44" s="169" t="s">
        <v>351</v>
      </c>
      <c r="GR44" s="153" t="s">
        <v>265</v>
      </c>
      <c r="GS44" s="99" t="s">
        <v>47</v>
      </c>
      <c r="GT44" s="99" t="s">
        <v>47</v>
      </c>
      <c r="GU44" s="122" t="s">
        <v>183</v>
      </c>
      <c r="GV44" s="102" t="e">
        <f aca="false">(GT44-GS44*GT$5)/(1-GT$5)</f>
        <v>#VALUE!</v>
      </c>
      <c r="GW44" s="122" t="s">
        <v>183</v>
      </c>
      <c r="GX44" s="103" t="e">
        <f aca="false">(GT44-GS44)*100/GT44</f>
        <v>#VALUE!</v>
      </c>
      <c r="GY44" s="102" t="e">
        <f aca="false">(GT$6*GT44+GV44*(2*GT$7-GT$6))/(2*GT$7)</f>
        <v>#VALUE!</v>
      </c>
      <c r="GZ44" s="105" t="e">
        <f aca="false">(GY44-GS44)*100/GY44</f>
        <v>#VALUE!</v>
      </c>
      <c r="HA44" s="8"/>
      <c r="HB44" s="118" t="s">
        <v>247</v>
      </c>
      <c r="HC44" s="119" t="s">
        <v>248</v>
      </c>
      <c r="HD44" s="138" t="s">
        <v>47</v>
      </c>
      <c r="HE44" s="138" t="s">
        <v>47</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2</v>
      </c>
      <c r="E45" s="175"/>
      <c r="F45" s="9"/>
      <c r="G45" s="27" t="s">
        <v>353</v>
      </c>
      <c r="H45" s="177"/>
      <c r="I45" s="8"/>
      <c r="J45" s="8"/>
      <c r="K45" s="8"/>
      <c r="L45" s="8"/>
      <c r="M45" s="11"/>
      <c r="N45" s="11"/>
      <c r="O45" s="11"/>
      <c r="P45" s="8"/>
      <c r="Q45" s="97" t="n">
        <v>36137</v>
      </c>
      <c r="R45" s="98" t="n">
        <v>0.333333333333333</v>
      </c>
      <c r="S45" s="99" t="n">
        <f aca="false">S44+24</f>
        <v>6504</v>
      </c>
      <c r="T45" s="100" t="n">
        <v>24.2</v>
      </c>
      <c r="U45" s="100" t="n">
        <v>130</v>
      </c>
      <c r="V45" s="100" t="n">
        <v>56</v>
      </c>
      <c r="W45" s="100" t="n">
        <v>8.4</v>
      </c>
      <c r="X45" s="99" t="n">
        <v>0</v>
      </c>
      <c r="Y45" s="99" t="n">
        <f aca="false">+AZ45+BY45</f>
        <v>1315</v>
      </c>
      <c r="Z45" s="99" t="n">
        <v>246</v>
      </c>
      <c r="AA45" s="101"/>
      <c r="AB45" s="102" t="n">
        <f aca="false">Y45+Z45</f>
        <v>1561</v>
      </c>
      <c r="AC45" s="102" t="n">
        <f aca="false">X45+AB45</f>
        <v>1561</v>
      </c>
      <c r="AD45" s="102" t="n">
        <f aca="false">Y45/AB45</f>
        <v>0.842408712363869</v>
      </c>
      <c r="AE45" s="102" t="n">
        <f aca="false">X45/AB45</f>
        <v>0</v>
      </c>
      <c r="AF45" s="102" t="n">
        <f aca="false">Y45*1440/($E$16*$H$11*($H$12+$H$13))</f>
        <v>12.0765306122449</v>
      </c>
      <c r="AG45" s="102" t="n">
        <f aca="false">AF45*1.03^($H$5-T45)</f>
        <v>12.3655081019317</v>
      </c>
      <c r="AH45" s="103" t="n">
        <f aca="false">0.01*(AT45-AM45)</f>
        <v>10.1368292682927</v>
      </c>
      <c r="AI45" s="103" t="n">
        <f aca="false">((U45+V45)/2)-AH45-W45</f>
        <v>74.4631707317073</v>
      </c>
      <c r="AJ45" s="104" t="n">
        <f aca="false">AG45/AI45</f>
        <v>0.166062067736613</v>
      </c>
      <c r="AK45" s="99" t="n">
        <v>7.09</v>
      </c>
      <c r="AL45" s="99" t="n">
        <v>4.7</v>
      </c>
      <c r="AM45" s="100" t="n">
        <v>70</v>
      </c>
      <c r="AN45" s="100" t="n">
        <v>311</v>
      </c>
      <c r="AO45" s="100" t="n">
        <v>346</v>
      </c>
      <c r="AP45" s="100" t="n">
        <v>923</v>
      </c>
      <c r="AQ45" s="103" t="n">
        <f aca="false">IF(AM45=0," ",(AO45-(AM45*$AD45))/(1-$AD45))</f>
        <v>1821.36585365854</v>
      </c>
      <c r="AR45" s="102" t="n">
        <f aca="false">IF(AP45=0," ",(AP45-AQ45)*100/AP45)</f>
        <v>-97.331078402875</v>
      </c>
      <c r="AS45" s="103" t="n">
        <f aca="false">IF(AM45=0," ",(AO45-AM45)*100/AO45)</f>
        <v>79.7687861271676</v>
      </c>
      <c r="AT45" s="103" t="n">
        <f aca="false">IF(AM45=0," ",(AO45*$AB45+AQ45*(2*$AC45-$AB45))/(2*$AC45))</f>
        <v>1083.68292682927</v>
      </c>
      <c r="AU45" s="103" t="n">
        <f aca="false">IF(AM45=0," ",(AT45-AM45)*100/AT45)</f>
        <v>93.5405460151696</v>
      </c>
      <c r="AV45" s="63"/>
      <c r="AW45" s="100" t="n">
        <v>105.1</v>
      </c>
      <c r="AX45" s="100" t="n">
        <v>71</v>
      </c>
      <c r="AY45" s="100" t="n">
        <v>8.4</v>
      </c>
      <c r="AZ45" s="99" t="n">
        <v>855</v>
      </c>
      <c r="BA45" s="99" t="n">
        <f aca="false">+BY45+BZ45</f>
        <v>706</v>
      </c>
      <c r="BB45" s="102" t="n">
        <f aca="false">AZ45+BA45-X45</f>
        <v>1561</v>
      </c>
      <c r="BC45" s="102" t="n">
        <f aca="false">AZ45+BA45</f>
        <v>1561</v>
      </c>
      <c r="BD45" s="104" t="n">
        <f aca="false">(0.002228009259*0.5*(BC45+BA45))/($H$12*$E$23*$E$24)</f>
        <v>0.347972951812789</v>
      </c>
      <c r="BE45" s="102" t="n">
        <f aca="false">AZ45/BB45</f>
        <v>0.547725816784113</v>
      </c>
      <c r="BF45" s="102" t="n">
        <f aca="false">AZ45*1440/($E$16*$H$11*$H$12)</f>
        <v>12.2142857142857</v>
      </c>
      <c r="BG45" s="102" t="n">
        <f aca="false">BF45*1.03^($H$5-T45)</f>
        <v>12.5065595251477</v>
      </c>
      <c r="BH45" s="103" t="n">
        <f aca="false">0.01*(BS45-BM45)</f>
        <v>4.88079320113314</v>
      </c>
      <c r="BI45" s="103" t="n">
        <f aca="false">((AW45+AX45)/2)-BH45-AY45</f>
        <v>74.7692067988669</v>
      </c>
      <c r="BJ45" s="104" t="n">
        <f aca="false">BG45/BI45</f>
        <v>0.167268853858394</v>
      </c>
      <c r="BK45" s="99" t="n">
        <v>5.7</v>
      </c>
      <c r="BL45" s="99" t="n">
        <v>5.82</v>
      </c>
      <c r="BM45" s="100" t="n">
        <v>42</v>
      </c>
      <c r="BN45" s="100" t="n">
        <f aca="false">+AO45</f>
        <v>346</v>
      </c>
      <c r="BO45" s="100" t="n">
        <v>716</v>
      </c>
      <c r="BP45" s="103" t="n">
        <f aca="false">IF(BM45=0," ",(BN45*BC45-BM45*AZ45)/BA45)</f>
        <v>714.158640226629</v>
      </c>
      <c r="BQ45" s="102" t="n">
        <f aca="false">IF(BO45=0," ",(BO45-BP45)*100/BO45)</f>
        <v>0.25717315270546</v>
      </c>
      <c r="BR45" s="103" t="n">
        <f aca="false">IF(BM45=0," ",(AO45-BM45)*100/AO45)</f>
        <v>87.8612716763006</v>
      </c>
      <c r="BS45" s="103" t="n">
        <f aca="false">IF(BM45=0," ",(BN45+BP45)/2)</f>
        <v>530.079320113315</v>
      </c>
      <c r="BT45" s="103" t="n">
        <f aca="false">IF(BM45=0," ",(BS45-BM45)*100/BS45)</f>
        <v>92.0766575102342</v>
      </c>
      <c r="BU45" s="63"/>
      <c r="BV45" s="100" t="n">
        <f aca="false">+AX45</f>
        <v>71</v>
      </c>
      <c r="BW45" s="100" t="n">
        <f aca="false">+V45</f>
        <v>56</v>
      </c>
      <c r="BX45" s="100" t="n">
        <f aca="false">+W45</f>
        <v>8.4</v>
      </c>
      <c r="BY45" s="99" t="n">
        <v>460</v>
      </c>
      <c r="BZ45" s="99" t="n">
        <f aca="false">+Z45</f>
        <v>246</v>
      </c>
      <c r="CA45" s="102" t="n">
        <f aca="false">BY45+BZ45-X45</f>
        <v>706</v>
      </c>
      <c r="CB45" s="102" t="n">
        <f aca="false">BY45+BZ45</f>
        <v>706</v>
      </c>
      <c r="CC45" s="104" t="n">
        <f aca="false">(0.002228009259*0.5*(CB45+BZ45))/($H$13*$E$23*$E$24)</f>
        <v>0.263028870854167</v>
      </c>
      <c r="CD45" s="102" t="n">
        <f aca="false">BY45/CA45</f>
        <v>0.651558073654391</v>
      </c>
      <c r="CE45" s="102" t="n">
        <f aca="false">BY45*1440/($E$16*$H$11*$H$13)</f>
        <v>11.8285714285714</v>
      </c>
      <c r="CF45" s="102" t="n">
        <f aca="false">CE45*1.03^($H$5-T45)</f>
        <v>12.111615540143</v>
      </c>
      <c r="CG45" s="103" t="n">
        <f aca="false">0.01*(CR45-CL45)</f>
        <v>11.6871544715447</v>
      </c>
      <c r="CH45" s="103" t="n">
        <f aca="false">((BV45+BW45)/2)-CG45-BX45</f>
        <v>43.4128455284553</v>
      </c>
      <c r="CI45" s="104" t="n">
        <f aca="false">CF45/CH45</f>
        <v>0.278986907969541</v>
      </c>
      <c r="CJ45" s="99" t="n">
        <f aca="false">+BL45</f>
        <v>5.82</v>
      </c>
      <c r="CK45" s="99" t="n">
        <v>6.22</v>
      </c>
      <c r="CL45" s="100" t="n">
        <v>112</v>
      </c>
      <c r="CM45" s="100" t="n">
        <f aca="false">+BO45</f>
        <v>716</v>
      </c>
      <c r="CN45" s="100" t="n">
        <f aca="false">+AP45</f>
        <v>923</v>
      </c>
      <c r="CO45" s="103" t="n">
        <f aca="false">IF(CL45=0," ",(CM45*CB45-CL45*BY45)/BZ45)</f>
        <v>1845.43089430894</v>
      </c>
      <c r="CP45" s="102" t="n">
        <f aca="false">IF(CN45=0," ",(CN45-CO45)*100/CN45)</f>
        <v>-99.9383417452809</v>
      </c>
      <c r="CQ45" s="103" t="n">
        <f aca="false">IF(CL45=0," ",(AO45-CL45)*100/AO45)</f>
        <v>67.6300578034682</v>
      </c>
      <c r="CR45" s="103" t="n">
        <f aca="false">IF(CL45=0," ",(CM45+CO45)/2)</f>
        <v>1280.71544715447</v>
      </c>
      <c r="CS45" s="105" t="n">
        <f aca="false">IF(CL45=0," ",(CR45-CL45)*100/CR45)</f>
        <v>91.2548880199076</v>
      </c>
      <c r="CT45" s="8"/>
      <c r="CU45" s="169" t="s">
        <v>354</v>
      </c>
      <c r="CV45" s="153" t="s">
        <v>265</v>
      </c>
      <c r="CW45" s="99" t="s">
        <v>303</v>
      </c>
      <c r="CX45" s="99" t="n">
        <v>4.6</v>
      </c>
      <c r="CY45" s="122" t="s">
        <v>183</v>
      </c>
      <c r="CZ45" s="102" t="e">
        <f aca="false">(CX45-CW45*CX$5)/(1-CX$5)</f>
        <v>#VALUE!</v>
      </c>
      <c r="DA45" s="122" t="s">
        <v>183</v>
      </c>
      <c r="DB45" s="103" t="e">
        <f aca="false">(CX45-CW45)*100/CX45</f>
        <v>#VALUE!</v>
      </c>
      <c r="DC45" s="102" t="e">
        <f aca="false">(CX$6*CX45+CZ45*(2*CX$7-CX$6))/(2*CX$7)</f>
        <v>#VALUE!</v>
      </c>
      <c r="DD45" s="105" t="e">
        <f aca="false">(DC45-CW45)*100/DC45</f>
        <v>#VALUE!</v>
      </c>
      <c r="DE45" s="8"/>
      <c r="DF45" s="142" t="s">
        <v>254</v>
      </c>
      <c r="DG45" s="143" t="s">
        <v>255</v>
      </c>
      <c r="DH45" s="144" t="n">
        <f aca="false">DH44*100/DH43</f>
        <v>1.07142857142857</v>
      </c>
      <c r="DI45" s="144" t="n">
        <f aca="false">DI44*100/DI43</f>
        <v>3.73887240356083</v>
      </c>
      <c r="DJ45" s="145" t="s">
        <v>183</v>
      </c>
      <c r="DK45" s="146" t="s">
        <v>183</v>
      </c>
      <c r="DL45" s="147" t="s">
        <v>183</v>
      </c>
      <c r="DM45" s="148" t="s">
        <v>183</v>
      </c>
      <c r="DN45" s="8"/>
      <c r="DO45" s="169" t="s">
        <v>354</v>
      </c>
      <c r="DP45" s="153" t="s">
        <v>265</v>
      </c>
      <c r="DQ45" s="99" t="s">
        <v>303</v>
      </c>
      <c r="DR45" s="99" t="n">
        <v>5.7</v>
      </c>
      <c r="DS45" s="122" t="s">
        <v>183</v>
      </c>
      <c r="DT45" s="102" t="e">
        <f aca="false">(DR45-DQ45*DR$5)/(1-DR$5)</f>
        <v>#VALUE!</v>
      </c>
      <c r="DU45" s="122" t="s">
        <v>183</v>
      </c>
      <c r="DV45" s="103" t="e">
        <f aca="false">(DR45-DQ45)*100/DR45</f>
        <v>#VALUE!</v>
      </c>
      <c r="DW45" s="102" t="e">
        <f aca="false">(DR$6*DR45+DT45*(2*DR$7-DR$6))/(2*DR$7)</f>
        <v>#VALUE!</v>
      </c>
      <c r="DX45" s="105" t="e">
        <f aca="false">(DW45-DQ45)*100/DW45</f>
        <v>#VALUE!</v>
      </c>
      <c r="DY45" s="8"/>
      <c r="DZ45" s="142" t="s">
        <v>254</v>
      </c>
      <c r="EA45" s="143" t="s">
        <v>255</v>
      </c>
      <c r="EB45" s="144" t="n">
        <f aca="false">EB44*100/EB43</f>
        <v>1.18181818181818</v>
      </c>
      <c r="EC45" s="144" t="n">
        <f aca="false">EC44*100/EC43</f>
        <v>4.08284023668639</v>
      </c>
      <c r="ED45" s="145" t="s">
        <v>183</v>
      </c>
      <c r="EE45" s="146" t="s">
        <v>183</v>
      </c>
      <c r="EF45" s="147" t="s">
        <v>183</v>
      </c>
      <c r="EG45" s="148" t="s">
        <v>183</v>
      </c>
      <c r="EH45" s="8"/>
      <c r="EI45" s="169" t="s">
        <v>354</v>
      </c>
      <c r="EJ45" s="153" t="s">
        <v>265</v>
      </c>
      <c r="EK45" s="99" t="s">
        <v>318</v>
      </c>
      <c r="EL45" s="99" t="s">
        <v>303</v>
      </c>
      <c r="EM45" s="122" t="s">
        <v>183</v>
      </c>
      <c r="EN45" s="102" t="e">
        <f aca="false">(EL45-EK45*EL$5)/(1-EL$5)</f>
        <v>#VALUE!</v>
      </c>
      <c r="EO45" s="122" t="s">
        <v>183</v>
      </c>
      <c r="EP45" s="103" t="e">
        <f aca="false">(EL45-EK45)*100/EL45</f>
        <v>#VALUE!</v>
      </c>
      <c r="EQ45" s="102" t="e">
        <f aca="false">(EL$6*EL45+EN45*(2*EL$7-EL$6))/(2*EL$7)</f>
        <v>#VALUE!</v>
      </c>
      <c r="ER45" s="105" t="e">
        <f aca="false">(EQ45-EK45)*100/EQ45</f>
        <v>#VALUE!</v>
      </c>
      <c r="ES45" s="8"/>
      <c r="ET45" s="142" t="s">
        <v>254</v>
      </c>
      <c r="EU45" s="143" t="s">
        <v>255</v>
      </c>
      <c r="EV45" s="144" t="n">
        <f aca="false">EV44*100/EV43</f>
        <v>1.33333333333333</v>
      </c>
      <c r="EW45" s="144" t="n">
        <f aca="false">EW44*100/EW43</f>
        <v>3.79518072289157</v>
      </c>
      <c r="EX45" s="145" t="s">
        <v>183</v>
      </c>
      <c r="EY45" s="146" t="s">
        <v>183</v>
      </c>
      <c r="EZ45" s="147" t="s">
        <v>183</v>
      </c>
      <c r="FA45" s="148" t="s">
        <v>183</v>
      </c>
      <c r="FB45" s="8"/>
      <c r="FC45" s="169" t="s">
        <v>354</v>
      </c>
      <c r="FD45" s="153" t="s">
        <v>265</v>
      </c>
      <c r="FE45" s="99" t="s">
        <v>303</v>
      </c>
      <c r="FF45" s="99" t="n">
        <v>5.3</v>
      </c>
      <c r="FG45" s="122" t="s">
        <v>183</v>
      </c>
      <c r="FH45" s="102" t="e">
        <f aca="false">(FF45-FE45*FF$5)/(1-FF$5)</f>
        <v>#VALUE!</v>
      </c>
      <c r="FI45" s="122" t="s">
        <v>183</v>
      </c>
      <c r="FJ45" s="103" t="e">
        <f aca="false">(FF45-FE45)*100/FF45</f>
        <v>#VALUE!</v>
      </c>
      <c r="FK45" s="102" t="e">
        <f aca="false">(FF$6*FF45+FH45*(2*FF$7-FF$6))/(2*FF$7)</f>
        <v>#VALUE!</v>
      </c>
      <c r="FL45" s="105" t="e">
        <f aca="false">(FK45-FE45)*100/FK45</f>
        <v>#VALUE!</v>
      </c>
      <c r="FM45" s="8"/>
      <c r="FN45" s="142" t="s">
        <v>254</v>
      </c>
      <c r="FO45" s="143" t="s">
        <v>255</v>
      </c>
      <c r="FP45" s="144" t="n">
        <f aca="false">FP44*100/FP43</f>
        <v>1</v>
      </c>
      <c r="FQ45" s="144" t="n">
        <f aca="false">FQ44*100/FQ43</f>
        <v>3.91691394658754</v>
      </c>
      <c r="FR45" s="145" t="s">
        <v>183</v>
      </c>
      <c r="FS45" s="146" t="s">
        <v>183</v>
      </c>
      <c r="FT45" s="147" t="s">
        <v>183</v>
      </c>
      <c r="FU45" s="148" t="s">
        <v>183</v>
      </c>
      <c r="FV45" s="8"/>
      <c r="FW45" s="169" t="s">
        <v>354</v>
      </c>
      <c r="FX45" s="153" t="s">
        <v>265</v>
      </c>
      <c r="FY45" s="99" t="s">
        <v>303</v>
      </c>
      <c r="FZ45" s="99" t="n">
        <v>3.8</v>
      </c>
      <c r="GA45" s="122" t="s">
        <v>183</v>
      </c>
      <c r="GB45" s="102" t="e">
        <f aca="false">(FZ45-FY45*FZ$5)/(1-FZ$5)</f>
        <v>#VALUE!</v>
      </c>
      <c r="GC45" s="122" t="s">
        <v>183</v>
      </c>
      <c r="GD45" s="103" t="e">
        <f aca="false">(FZ45-FY45)*100/FZ45</f>
        <v>#VALUE!</v>
      </c>
      <c r="GE45" s="102" t="e">
        <f aca="false">(FZ$6*FZ45+GB45*(2*FZ$7-FZ$6))/(2*FZ$7)</f>
        <v>#VALUE!</v>
      </c>
      <c r="GF45" s="105" t="e">
        <f aca="false">(GE45-FY45)*100/GE45</f>
        <v>#VALUE!</v>
      </c>
      <c r="GG45" s="8"/>
      <c r="GH45" s="142" t="s">
        <v>254</v>
      </c>
      <c r="GI45" s="143" t="s">
        <v>255</v>
      </c>
      <c r="GJ45" s="144" t="n">
        <f aca="false">GJ44*100/GJ43</f>
        <v>1.16666666666667</v>
      </c>
      <c r="GK45" s="144" t="n">
        <f aca="false">GK44*100/GK43</f>
        <v>4</v>
      </c>
      <c r="GL45" s="145" t="s">
        <v>183</v>
      </c>
      <c r="GM45" s="146" t="s">
        <v>183</v>
      </c>
      <c r="GN45" s="147" t="s">
        <v>183</v>
      </c>
      <c r="GO45" s="148" t="s">
        <v>183</v>
      </c>
      <c r="GP45" s="8"/>
      <c r="GQ45" s="169" t="s">
        <v>354</v>
      </c>
      <c r="GR45" s="153" t="s">
        <v>265</v>
      </c>
      <c r="GS45" s="99" t="s">
        <v>47</v>
      </c>
      <c r="GT45" s="99" t="s">
        <v>47</v>
      </c>
      <c r="GU45" s="122" t="s">
        <v>183</v>
      </c>
      <c r="GV45" s="102" t="e">
        <f aca="false">(GT45-GS45*GT$5)/(1-GT$5)</f>
        <v>#VALUE!</v>
      </c>
      <c r="GW45" s="122" t="s">
        <v>183</v>
      </c>
      <c r="GX45" s="103" t="e">
        <f aca="false">(GT45-GS45)*100/GT45</f>
        <v>#VALUE!</v>
      </c>
      <c r="GY45" s="102" t="e">
        <f aca="false">(GT$6*GT45+GV45*(2*GT$7-GT$6))/(2*GT$7)</f>
        <v>#VALUE!</v>
      </c>
      <c r="GZ45" s="105" t="e">
        <f aca="false">(GY45-GS45)*100/GY45</f>
        <v>#VALUE!</v>
      </c>
      <c r="HA45" s="8"/>
      <c r="HB45" s="142" t="s">
        <v>254</v>
      </c>
      <c r="HC45" s="143" t="s">
        <v>255</v>
      </c>
      <c r="HD45" s="144" t="e">
        <f aca="false">HD44*100/HD43</f>
        <v>#VALUE!</v>
      </c>
      <c r="HE45" s="144" t="e">
        <f aca="false">HE44*100/HE43</f>
        <v>#VALUE!</v>
      </c>
      <c r="HF45" s="145" t="s">
        <v>183</v>
      </c>
      <c r="HG45" s="146" t="s">
        <v>183</v>
      </c>
      <c r="HH45" s="147" t="s">
        <v>183</v>
      </c>
      <c r="HI45" s="148" t="s">
        <v>183</v>
      </c>
      <c r="HJ45" s="8"/>
      <c r="HK45" s="8"/>
      <c r="HL45" s="8"/>
    </row>
    <row r="46" customFormat="false" ht="15.75" hidden="false" customHeight="false" outlineLevel="0" collapsed="false">
      <c r="A46" s="14"/>
      <c r="B46" s="8"/>
      <c r="C46" s="8"/>
      <c r="D46" s="11"/>
      <c r="E46" s="178"/>
      <c r="F46" s="9"/>
      <c r="G46" s="140" t="s">
        <v>355</v>
      </c>
      <c r="H46" s="141" t="n">
        <f aca="false">H40</f>
        <v>1908.75816993464</v>
      </c>
      <c r="I46" s="8"/>
      <c r="J46" s="8"/>
      <c r="K46" s="8"/>
      <c r="L46" s="8"/>
      <c r="M46" s="11"/>
      <c r="N46" s="11"/>
      <c r="O46" s="11"/>
      <c r="P46" s="8"/>
      <c r="Q46" s="97" t="n">
        <v>36138</v>
      </c>
      <c r="R46" s="98" t="n">
        <v>0.333333333333333</v>
      </c>
      <c r="S46" s="99" t="n">
        <f aca="false">S45+24</f>
        <v>6528</v>
      </c>
      <c r="T46" s="100" t="n">
        <v>24.1</v>
      </c>
      <c r="U46" s="100" t="n">
        <v>130.3</v>
      </c>
      <c r="V46" s="100" t="n">
        <v>56</v>
      </c>
      <c r="W46" s="100" t="n">
        <v>8.7</v>
      </c>
      <c r="X46" s="99" t="n">
        <v>0</v>
      </c>
      <c r="Y46" s="99" t="n">
        <f aca="false">+AZ46+BY46</f>
        <v>1425</v>
      </c>
      <c r="Z46" s="99" t="n">
        <v>251</v>
      </c>
      <c r="AA46" s="101"/>
      <c r="AB46" s="102" t="n">
        <f aca="false">Y46+Z46</f>
        <v>1676</v>
      </c>
      <c r="AC46" s="102" t="n">
        <f aca="false">X46+AB46</f>
        <v>1676</v>
      </c>
      <c r="AD46" s="102" t="n">
        <f aca="false">Y46/AB46</f>
        <v>0.850238663484487</v>
      </c>
      <c r="AE46" s="102" t="n">
        <f aca="false">X46/AB46</f>
        <v>0</v>
      </c>
      <c r="AF46" s="102" t="n">
        <f aca="false">Y46*1440/($E$16*$H$11*($H$12+$H$13))</f>
        <v>13.0867346938776</v>
      </c>
      <c r="AG46" s="102" t="n">
        <f aca="false">AF46*1.03^($H$5-T46)</f>
        <v>13.4395522578464</v>
      </c>
      <c r="AH46" s="103" t="n">
        <f aca="false">0.01*(AT46-AM46)</f>
        <v>11.0169123505976</v>
      </c>
      <c r="AI46" s="103" t="n">
        <f aca="false">((U46+V46)/2)-AH46-W46</f>
        <v>73.4330876494024</v>
      </c>
      <c r="AJ46" s="104" t="n">
        <f aca="false">AG46/AI46</f>
        <v>0.183017665306571</v>
      </c>
      <c r="AK46" s="99" t="n">
        <v>7.14</v>
      </c>
      <c r="AL46" s="99" t="n">
        <v>5.7</v>
      </c>
      <c r="AM46" s="100" t="n">
        <v>64</v>
      </c>
      <c r="AN46" s="100" t="n">
        <v>315</v>
      </c>
      <c r="AO46" s="100" t="n">
        <v>351</v>
      </c>
      <c r="AP46" s="100" t="n">
        <v>1327</v>
      </c>
      <c r="AQ46" s="103" t="n">
        <f aca="false">IF(AM46=0," ",(AO46-(AM46*$AD46))/(1-$AD46))</f>
        <v>1980.38247011952</v>
      </c>
      <c r="AR46" s="102" t="n">
        <f aca="false">IF(AP46=0," ",(AP46-AQ46)*100/AP46)</f>
        <v>-49.2375636864749</v>
      </c>
      <c r="AS46" s="103" t="n">
        <f aca="false">IF(AM46=0," ",(AO46-AM46)*100/AO46)</f>
        <v>81.7663817663818</v>
      </c>
      <c r="AT46" s="103" t="n">
        <f aca="false">IF(AM46=0," ",(AO46*$AB46+AQ46*(2*$AC46-$AB46))/(2*$AC46))</f>
        <v>1165.69123505976</v>
      </c>
      <c r="AU46" s="103" t="n">
        <f aca="false">IF(AM46=0," ",(AT46-AM46)*100/AT46)</f>
        <v>94.5096953571313</v>
      </c>
      <c r="AV46" s="63"/>
      <c r="AW46" s="100" t="n">
        <v>117.9</v>
      </c>
      <c r="AX46" s="100" t="n">
        <v>71</v>
      </c>
      <c r="AY46" s="100" t="n">
        <v>8.7</v>
      </c>
      <c r="AZ46" s="99" t="n">
        <v>926</v>
      </c>
      <c r="BA46" s="99" t="n">
        <f aca="false">+BY46+BZ46</f>
        <v>750</v>
      </c>
      <c r="BB46" s="102" t="n">
        <f aca="false">AZ46+BA46-X46</f>
        <v>1676</v>
      </c>
      <c r="BC46" s="102" t="n">
        <f aca="false">AZ46+BA46</f>
        <v>1676</v>
      </c>
      <c r="BD46" s="104" t="n">
        <f aca="false">(0.002228009259*0.5*(BC46+BA46))/($H$12*$E$23*$E$24)</f>
        <v>0.372378641860532</v>
      </c>
      <c r="BE46" s="102" t="n">
        <f aca="false">AZ46/BB46</f>
        <v>0.552505966587112</v>
      </c>
      <c r="BF46" s="102" t="n">
        <f aca="false">AZ46*1440/($E$16*$H$11*$H$12)</f>
        <v>13.2285714285714</v>
      </c>
      <c r="BG46" s="102" t="n">
        <f aca="false">BF46*1.03^($H$5-T46)</f>
        <v>13.5852129022005</v>
      </c>
      <c r="BH46" s="103" t="n">
        <f aca="false">0.01*(BS46-BM46)</f>
        <v>4.96521333333333</v>
      </c>
      <c r="BI46" s="103" t="n">
        <f aca="false">((AW46+AX46)/2)-BH46-AY46</f>
        <v>80.7847866666667</v>
      </c>
      <c r="BJ46" s="104" t="n">
        <f aca="false">BG46/BI46</f>
        <v>0.16816548588852</v>
      </c>
      <c r="BK46" s="99" t="n">
        <v>5.7</v>
      </c>
      <c r="BL46" s="99" t="n">
        <v>5.85</v>
      </c>
      <c r="BM46" s="100" t="n">
        <v>44</v>
      </c>
      <c r="BN46" s="100" t="n">
        <f aca="false">+AO46</f>
        <v>351</v>
      </c>
      <c r="BO46" s="100" t="n">
        <v>714</v>
      </c>
      <c r="BP46" s="103" t="n">
        <f aca="false">IF(BM46=0," ",(BN46*BC46-BM46*AZ46)/BA46)</f>
        <v>730.042666666667</v>
      </c>
      <c r="BQ46" s="102" t="n">
        <f aca="false">IF(BO46=0," ",(BO46-BP46)*100/BO46)</f>
        <v>-2.24687208216621</v>
      </c>
      <c r="BR46" s="103" t="n">
        <f aca="false">IF(BM46=0," ",(AO46-BM46)*100/AO46)</f>
        <v>87.4643874643875</v>
      </c>
      <c r="BS46" s="103" t="n">
        <f aca="false">IF(BM46=0," ",(BN46+BP46)/2)</f>
        <v>540.521333333333</v>
      </c>
      <c r="BT46" s="103" t="n">
        <f aca="false">IF(BM46=0," ",(BS46-BM46)*100/BS46)</f>
        <v>91.8597107483886</v>
      </c>
      <c r="BU46" s="63"/>
      <c r="BV46" s="100" t="n">
        <f aca="false">+AX46</f>
        <v>71</v>
      </c>
      <c r="BW46" s="100" t="n">
        <f aca="false">+V46</f>
        <v>56</v>
      </c>
      <c r="BX46" s="100" t="n">
        <f aca="false">+W46</f>
        <v>8.7</v>
      </c>
      <c r="BY46" s="99" t="n">
        <v>499</v>
      </c>
      <c r="BZ46" s="99" t="n">
        <f aca="false">+Z46</f>
        <v>251</v>
      </c>
      <c r="CA46" s="102" t="n">
        <f aca="false">BY46+BZ46-X46</f>
        <v>750</v>
      </c>
      <c r="CB46" s="102" t="n">
        <f aca="false">BY46+BZ46</f>
        <v>750</v>
      </c>
      <c r="CC46" s="104" t="n">
        <f aca="false">(0.002228009259*0.5*(CB46+BZ46))/($H$13*$E$23*$E$24)</f>
        <v>0.276567121559896</v>
      </c>
      <c r="CD46" s="102" t="n">
        <f aca="false">BY46/CA46</f>
        <v>0.665333333333333</v>
      </c>
      <c r="CE46" s="102" t="n">
        <f aca="false">BY46*1440/($E$16*$H$11*$H$13)</f>
        <v>12.8314285714286</v>
      </c>
      <c r="CF46" s="102" t="n">
        <f aca="false">CE46*1.03^($H$5-T46)</f>
        <v>13.1773630980091</v>
      </c>
      <c r="CG46" s="103" t="n">
        <f aca="false">0.01*(CR46-CL46)</f>
        <v>11.9641434262948</v>
      </c>
      <c r="CH46" s="103" t="n">
        <f aca="false">((BV46+BW46)/2)-CG46-BX46</f>
        <v>42.8358565737052</v>
      </c>
      <c r="CI46" s="104" t="n">
        <f aca="false">CF46/CH46</f>
        <v>0.307624596588505</v>
      </c>
      <c r="CJ46" s="99" t="n">
        <f aca="false">+BL46</f>
        <v>5.85</v>
      </c>
      <c r="CK46" s="99" t="n">
        <v>6.25</v>
      </c>
      <c r="CL46" s="100" t="n">
        <v>114</v>
      </c>
      <c r="CM46" s="100" t="n">
        <f aca="false">+BO46</f>
        <v>714</v>
      </c>
      <c r="CN46" s="100" t="n">
        <f aca="false">+AP46</f>
        <v>1327</v>
      </c>
      <c r="CO46" s="103" t="n">
        <f aca="false">IF(CL46=0," ",(CM46*CB46-CL46*BY46)/BZ46)</f>
        <v>1906.82868525896</v>
      </c>
      <c r="CP46" s="102" t="n">
        <f aca="false">IF(CN46=0," ",(CN46-CO46)*100/CN46)</f>
        <v>-43.6947012252422</v>
      </c>
      <c r="CQ46" s="103" t="n">
        <f aca="false">IF(CL46=0," ",(AO46-CL46)*100/AO46)</f>
        <v>67.5213675213675</v>
      </c>
      <c r="CR46" s="103" t="n">
        <f aca="false">IF(CL46=0," ",(CM46+CO46)/2)</f>
        <v>1310.41434262948</v>
      </c>
      <c r="CS46" s="105" t="n">
        <f aca="false">IF(CL46=0," ",(CR46-CL46)*100/CR46)</f>
        <v>91.3004615188165</v>
      </c>
      <c r="CT46" s="8"/>
      <c r="CU46" s="169" t="s">
        <v>356</v>
      </c>
      <c r="CV46" s="153" t="s">
        <v>265</v>
      </c>
      <c r="CW46" s="99" t="s">
        <v>303</v>
      </c>
      <c r="CX46" s="99" t="n">
        <v>45</v>
      </c>
      <c r="CY46" s="122" t="s">
        <v>183</v>
      </c>
      <c r="CZ46" s="102" t="e">
        <f aca="false">(CX46-CW46*CX$5)/(1-CX$5)</f>
        <v>#VALUE!</v>
      </c>
      <c r="DA46" s="122"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9" t="s">
        <v>356</v>
      </c>
      <c r="DP46" s="153" t="s">
        <v>265</v>
      </c>
      <c r="DQ46" s="99" t="n">
        <v>2.7</v>
      </c>
      <c r="DR46" s="99" t="n">
        <v>47</v>
      </c>
      <c r="DS46" s="122" t="s">
        <v>183</v>
      </c>
      <c r="DT46" s="102" t="n">
        <f aca="false">(DR46-DQ46*DR$5)/(1-DR$5)</f>
        <v>298.033333333333</v>
      </c>
      <c r="DU46" s="122" t="s">
        <v>183</v>
      </c>
      <c r="DV46" s="103" t="n">
        <f aca="false">(DR46-DQ46)*100/DR46</f>
        <v>94.2553191489362</v>
      </c>
      <c r="DW46" s="102" t="n">
        <f aca="false">(DR$6*DR46+DT46*(2*DR$7-DR$6))/(2*DR$7)</f>
        <v>172.516666666667</v>
      </c>
      <c r="DX46" s="105" t="n">
        <f aca="false">(DW46-DQ46)*100/DW46</f>
        <v>98.4349338228191</v>
      </c>
      <c r="DY46" s="8"/>
      <c r="DZ46" s="8"/>
      <c r="EA46" s="8"/>
      <c r="EB46" s="8"/>
      <c r="EC46" s="8"/>
      <c r="ED46" s="8"/>
      <c r="EE46" s="8"/>
      <c r="EF46" s="8"/>
      <c r="EG46" s="8"/>
      <c r="EH46" s="8"/>
      <c r="EI46" s="169" t="s">
        <v>356</v>
      </c>
      <c r="EJ46" s="153" t="s">
        <v>265</v>
      </c>
      <c r="EK46" s="99" t="s">
        <v>318</v>
      </c>
      <c r="EL46" s="99" t="s">
        <v>303</v>
      </c>
      <c r="EM46" s="122" t="s">
        <v>183</v>
      </c>
      <c r="EN46" s="102" t="e">
        <f aca="false">(EL46-EK46*EL$5)/(1-EL$5)</f>
        <v>#VALUE!</v>
      </c>
      <c r="EO46" s="122" t="s">
        <v>183</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9" t="s">
        <v>356</v>
      </c>
      <c r="FD46" s="153" t="s">
        <v>265</v>
      </c>
      <c r="FE46" s="99" t="n">
        <v>1.5</v>
      </c>
      <c r="FF46" s="99" t="n">
        <v>46</v>
      </c>
      <c r="FG46" s="122" t="s">
        <v>183</v>
      </c>
      <c r="FH46" s="102" t="n">
        <f aca="false">(FF46-FE46*FF$5)/(1-FF$5)</f>
        <v>298.166666666667</v>
      </c>
      <c r="FI46" s="122" t="s">
        <v>183</v>
      </c>
      <c r="FJ46" s="103" t="n">
        <f aca="false">(FF46-FE46)*100/FF46</f>
        <v>96.7391304347826</v>
      </c>
      <c r="FK46" s="102" t="n">
        <f aca="false">(FF$6*FF46+FH46*(2*FF$7-FF$6))/(2*FF$7)</f>
        <v>172.083333333333</v>
      </c>
      <c r="FL46" s="105" t="n">
        <f aca="false">(FK46-FE46)*100/FK46</f>
        <v>99.1283292978208</v>
      </c>
      <c r="FM46" s="8"/>
      <c r="FN46" s="8"/>
      <c r="FO46" s="8"/>
      <c r="FP46" s="8"/>
      <c r="FQ46" s="8"/>
      <c r="FR46" s="8"/>
      <c r="FS46" s="8"/>
      <c r="FT46" s="8"/>
      <c r="FU46" s="8"/>
      <c r="FV46" s="8"/>
      <c r="FW46" s="169" t="s">
        <v>356</v>
      </c>
      <c r="FX46" s="153" t="s">
        <v>265</v>
      </c>
      <c r="FY46" s="99" t="n">
        <v>1.7</v>
      </c>
      <c r="FZ46" s="99" t="n">
        <v>39</v>
      </c>
      <c r="GA46" s="122" t="s">
        <v>183</v>
      </c>
      <c r="GB46" s="102" t="n">
        <f aca="false">(FZ46-FY46*FZ$5)/(1-FZ$5)</f>
        <v>250.366666666667</v>
      </c>
      <c r="GC46" s="122" t="s">
        <v>183</v>
      </c>
      <c r="GD46" s="103" t="n">
        <f aca="false">(FZ46-FY46)*100/FZ46</f>
        <v>95.6410256410256</v>
      </c>
      <c r="GE46" s="102" t="n">
        <f aca="false">(FZ$6*FZ46+GB46*(2*FZ$7-FZ$6))/(2*FZ$7)</f>
        <v>144.683333333333</v>
      </c>
      <c r="GF46" s="105" t="n">
        <f aca="false">(GE46-FY46)*100/GE46</f>
        <v>98.8250201589679</v>
      </c>
      <c r="GG46" s="8"/>
      <c r="GH46" s="8"/>
      <c r="GI46" s="8"/>
      <c r="GJ46" s="8"/>
      <c r="GK46" s="8"/>
      <c r="GL46" s="8"/>
      <c r="GM46" s="8"/>
      <c r="GN46" s="8"/>
      <c r="GO46" s="8"/>
      <c r="GP46" s="8"/>
      <c r="GQ46" s="169" t="s">
        <v>356</v>
      </c>
      <c r="GR46" s="153" t="s">
        <v>265</v>
      </c>
      <c r="GS46" s="99" t="s">
        <v>47</v>
      </c>
      <c r="GT46" s="99" t="s">
        <v>47</v>
      </c>
      <c r="GU46" s="122" t="s">
        <v>183</v>
      </c>
      <c r="GV46" s="102" t="e">
        <f aca="false">(GT46-GS46*GT$5)/(1-GT$5)</f>
        <v>#VALUE!</v>
      </c>
      <c r="GW46" s="122" t="s">
        <v>183</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8"/>
      <c r="F47" s="9"/>
      <c r="G47" s="81" t="s">
        <v>357</v>
      </c>
      <c r="H47" s="171" t="n">
        <f aca="false">H16</f>
        <v>1043</v>
      </c>
      <c r="I47" s="8"/>
      <c r="J47" s="8"/>
      <c r="K47" s="8"/>
      <c r="L47" s="8"/>
      <c r="M47" s="11"/>
      <c r="N47" s="11"/>
      <c r="O47" s="11"/>
      <c r="P47" s="8"/>
      <c r="Q47" s="97" t="n">
        <v>36139</v>
      </c>
      <c r="R47" s="98" t="n">
        <v>0.333333333333333</v>
      </c>
      <c r="S47" s="99" t="n">
        <f aca="false">S46+24</f>
        <v>6552</v>
      </c>
      <c r="T47" s="100" t="n">
        <v>24</v>
      </c>
      <c r="U47" s="100" t="n">
        <v>130.3</v>
      </c>
      <c r="V47" s="100" t="n">
        <v>56</v>
      </c>
      <c r="W47" s="100" t="n">
        <v>8.9</v>
      </c>
      <c r="X47" s="99" t="n">
        <v>0</v>
      </c>
      <c r="Y47" s="99" t="n">
        <f aca="false">+AZ47+BY47</f>
        <v>1415</v>
      </c>
      <c r="Z47" s="99" t="n">
        <v>250</v>
      </c>
      <c r="AA47" s="101"/>
      <c r="AB47" s="102" t="n">
        <f aca="false">Y47+Z47</f>
        <v>1665</v>
      </c>
      <c r="AC47" s="102" t="n">
        <f aca="false">X47+AB47</f>
        <v>1665</v>
      </c>
      <c r="AD47" s="102" t="n">
        <f aca="false">Y47/AB47</f>
        <v>0.84984984984985</v>
      </c>
      <c r="AE47" s="102" t="n">
        <f aca="false">X47/AB47</f>
        <v>0</v>
      </c>
      <c r="AF47" s="102" t="n">
        <f aca="false">Y47*1440/($E$16*$H$11*($H$12+$H$13))</f>
        <v>12.9948979591837</v>
      </c>
      <c r="AG47" s="102" t="n">
        <f aca="false">AF47*1.03^($H$5-T47)</f>
        <v>13.3847448979592</v>
      </c>
      <c r="AH47" s="103" t="n">
        <f aca="false">0.01*(AT47-AM47)</f>
        <v>10.8006</v>
      </c>
      <c r="AI47" s="103" t="n">
        <f aca="false">((U47+V47)/2)-AH47-W47</f>
        <v>73.4494</v>
      </c>
      <c r="AJ47" s="104" t="n">
        <f aca="false">AG47/AI47</f>
        <v>0.182230826908854</v>
      </c>
      <c r="AK47" s="99" t="n">
        <v>7.14</v>
      </c>
      <c r="AL47" s="99" t="n">
        <v>5.9</v>
      </c>
      <c r="AM47" s="100" t="n">
        <v>63</v>
      </c>
      <c r="AN47" s="100" t="n">
        <v>315</v>
      </c>
      <c r="AO47" s="100" t="n">
        <v>345</v>
      </c>
      <c r="AP47" s="100" t="n">
        <v>1465</v>
      </c>
      <c r="AQ47" s="103" t="n">
        <f aca="false">IF(AM47=0," ",(AO47-(AM47*$AD47))/(1-$AD47))</f>
        <v>1941.12</v>
      </c>
      <c r="AR47" s="102" t="n">
        <f aca="false">IF(AP47=0," ",(AP47-AQ47)*100/AP47)</f>
        <v>-32.4996587030717</v>
      </c>
      <c r="AS47" s="103" t="n">
        <f aca="false">IF(AM47=0," ",(AO47-AM47)*100/AO47)</f>
        <v>81.7391304347826</v>
      </c>
      <c r="AT47" s="103" t="n">
        <f aca="false">IF(AM47=0," ",(AO47*$AB47+AQ47*(2*$AC47-$AB47))/(2*$AC47))</f>
        <v>1143.06</v>
      </c>
      <c r="AU47" s="103" t="n">
        <f aca="false">IF(AM47=0," ",(AT47-AM47)*100/AT47)</f>
        <v>94.4884782951026</v>
      </c>
      <c r="AV47" s="63"/>
      <c r="AW47" s="100" t="n">
        <v>118.1</v>
      </c>
      <c r="AX47" s="100" t="n">
        <v>71</v>
      </c>
      <c r="AY47" s="100" t="n">
        <v>8.9</v>
      </c>
      <c r="AZ47" s="99" t="n">
        <v>920</v>
      </c>
      <c r="BA47" s="99" t="n">
        <f aca="false">+BY47+BZ47</f>
        <v>745</v>
      </c>
      <c r="BB47" s="102" t="n">
        <f aca="false">AZ47+BA47-X47</f>
        <v>1665</v>
      </c>
      <c r="BC47" s="102" t="n">
        <f aca="false">AZ47+BA47</f>
        <v>1665</v>
      </c>
      <c r="BD47" s="104" t="n">
        <f aca="false">(0.002228009259*0.5*(BC47+BA47))/($H$12*$E$23*$E$24)</f>
        <v>0.369922723365162</v>
      </c>
      <c r="BE47" s="102" t="n">
        <f aca="false">AZ47/BB47</f>
        <v>0.552552552552553</v>
      </c>
      <c r="BF47" s="102" t="n">
        <f aca="false">AZ47*1440/($E$16*$H$11*$H$12)</f>
        <v>13.1428571428571</v>
      </c>
      <c r="BG47" s="102" t="n">
        <f aca="false">BF47*1.03^($H$5-T47)</f>
        <v>13.5371428571429</v>
      </c>
      <c r="BH47" s="103" t="n">
        <f aca="false">0.01*(BS47-BM47)</f>
        <v>4.82</v>
      </c>
      <c r="BI47" s="103" t="n">
        <f aca="false">((AW47+AX47)/2)-BH47-AY47</f>
        <v>80.83</v>
      </c>
      <c r="BJ47" s="104" t="n">
        <f aca="false">BG47/BI47</f>
        <v>0.167476714798254</v>
      </c>
      <c r="BK47" s="99" t="n">
        <v>5.9</v>
      </c>
      <c r="BL47" s="99" t="n">
        <v>5.94</v>
      </c>
      <c r="BM47" s="100" t="n">
        <v>47</v>
      </c>
      <c r="BN47" s="100" t="n">
        <f aca="false">+AO47</f>
        <v>345</v>
      </c>
      <c r="BO47" s="100" t="n">
        <v>710</v>
      </c>
      <c r="BP47" s="103" t="n">
        <f aca="false">IF(BM47=0," ",(BN47*BC47-BM47*AZ47)/BA47)</f>
        <v>713</v>
      </c>
      <c r="BQ47" s="102" t="n">
        <f aca="false">IF(BO47=0," ",(BO47-BP47)*100/BO47)</f>
        <v>-0.422535211267606</v>
      </c>
      <c r="BR47" s="103" t="n">
        <f aca="false">IF(BM47=0," ",(AO47-BM47)*100/AO47)</f>
        <v>86.3768115942029</v>
      </c>
      <c r="BS47" s="103" t="n">
        <f aca="false">IF(BM47=0," ",(BN47+BP47)/2)</f>
        <v>529</v>
      </c>
      <c r="BT47" s="103" t="n">
        <f aca="false">IF(BM47=0," ",(BS47-BM47)*100/BS47)</f>
        <v>91.1153119092628</v>
      </c>
      <c r="BU47" s="63"/>
      <c r="BV47" s="100" t="n">
        <f aca="false">+AX47</f>
        <v>71</v>
      </c>
      <c r="BW47" s="100" t="n">
        <f aca="false">+V47</f>
        <v>56</v>
      </c>
      <c r="BX47" s="100" t="n">
        <f aca="false">+W47</f>
        <v>8.9</v>
      </c>
      <c r="BY47" s="99" t="n">
        <v>495</v>
      </c>
      <c r="BZ47" s="99" t="n">
        <f aca="false">+Z47</f>
        <v>250</v>
      </c>
      <c r="CA47" s="102" t="n">
        <f aca="false">BY47+BZ47-X47</f>
        <v>745</v>
      </c>
      <c r="CB47" s="102" t="n">
        <f aca="false">BY47+BZ47</f>
        <v>745</v>
      </c>
      <c r="CC47" s="104" t="n">
        <f aca="false">(0.002228009259*0.5*(CB47+BZ47))/($H$13*$E$23*$E$24)</f>
        <v>0.274909376575521</v>
      </c>
      <c r="CD47" s="102" t="n">
        <f aca="false">BY47/CA47</f>
        <v>0.664429530201342</v>
      </c>
      <c r="CE47" s="102" t="n">
        <f aca="false">BY47*1440/($E$16*$H$11*$H$13)</f>
        <v>12.7285714285714</v>
      </c>
      <c r="CF47" s="102" t="n">
        <f aca="false">CE47*1.03^($H$5-T47)</f>
        <v>13.1104285714286</v>
      </c>
      <c r="CG47" s="103" t="n">
        <f aca="false">0.01*(CR47-CL47)</f>
        <v>11.8803</v>
      </c>
      <c r="CH47" s="103" t="n">
        <f aca="false">((BV47+BW47)/2)-CG47-BX47</f>
        <v>42.7197</v>
      </c>
      <c r="CI47" s="104" t="n">
        <f aca="false">CF47/CH47</f>
        <v>0.306894209730606</v>
      </c>
      <c r="CJ47" s="99" t="n">
        <f aca="false">+BL47</f>
        <v>5.94</v>
      </c>
      <c r="CK47" s="99" t="n">
        <v>6.35</v>
      </c>
      <c r="CL47" s="100" t="n">
        <v>113</v>
      </c>
      <c r="CM47" s="100" t="n">
        <f aca="false">+BO47</f>
        <v>710</v>
      </c>
      <c r="CN47" s="100" t="n">
        <f aca="false">+AP47</f>
        <v>1465</v>
      </c>
      <c r="CO47" s="103" t="n">
        <f aca="false">IF(CL47=0," ",(CM47*CB47-CL47*BY47)/BZ47)</f>
        <v>1892.06</v>
      </c>
      <c r="CP47" s="102" t="n">
        <f aca="false">IF(CN47=0," ",(CN47-CO47)*100/CN47)</f>
        <v>-29.1508532423208</v>
      </c>
      <c r="CQ47" s="103" t="n">
        <f aca="false">IF(CL47=0," ",(AO47-CL47)*100/AO47)</f>
        <v>67.2463768115942</v>
      </c>
      <c r="CR47" s="103" t="n">
        <f aca="false">IF(CL47=0," ",(CM47+CO47)/2)</f>
        <v>1301.03</v>
      </c>
      <c r="CS47" s="105" t="n">
        <f aca="false">IF(CL47=0," ",(CR47-CL47)*100/CR47)</f>
        <v>91.3145738376517</v>
      </c>
      <c r="CT47" s="8"/>
      <c r="CU47" s="118" t="s">
        <v>358</v>
      </c>
      <c r="CV47" s="153" t="s">
        <v>265</v>
      </c>
      <c r="CW47" s="102" t="n">
        <f aca="false">SUM(CW38:CW42)</f>
        <v>3.6</v>
      </c>
      <c r="CX47" s="102" t="n">
        <f aca="false">SUM(CX38:CX42)</f>
        <v>379.8</v>
      </c>
      <c r="CY47" s="122" t="s">
        <v>183</v>
      </c>
      <c r="CZ47" s="102" t="n">
        <f aca="false">(CX47-CW47*CX$5)/(1-CX$5)</f>
        <v>2511.6</v>
      </c>
      <c r="DA47" s="122" t="s">
        <v>183</v>
      </c>
      <c r="DB47" s="103" t="n">
        <f aca="false">(CX47-CW47)*100/CX47</f>
        <v>99.0521327014218</v>
      </c>
      <c r="DC47" s="102" t="n">
        <f aca="false">(CX$6*CX47+CZ47*(2*CX$7-CX$6))/(2*CX$7)</f>
        <v>1445.7</v>
      </c>
      <c r="DD47" s="105" t="n">
        <f aca="false">(DC47-CW47)*100/DC47</f>
        <v>99.7509856816767</v>
      </c>
      <c r="DE47" s="8"/>
      <c r="DF47" s="139"/>
      <c r="DG47" s="8"/>
      <c r="DH47" s="8"/>
      <c r="DI47" s="8"/>
      <c r="DJ47" s="8"/>
      <c r="DK47" s="8"/>
      <c r="DL47" s="8"/>
      <c r="DM47" s="8"/>
      <c r="DN47" s="8"/>
      <c r="DO47" s="118" t="s">
        <v>358</v>
      </c>
      <c r="DP47" s="153" t="s">
        <v>265</v>
      </c>
      <c r="DQ47" s="102" t="n">
        <f aca="false">SUM(DQ38:DQ42)</f>
        <v>18.8</v>
      </c>
      <c r="DR47" s="102" t="n">
        <f aca="false">SUM(DR38:DR42)</f>
        <v>392.3</v>
      </c>
      <c r="DS47" s="122" t="s">
        <v>183</v>
      </c>
      <c r="DT47" s="102" t="n">
        <f aca="false">(DR47-DQ47*DR$5)/(1-DR$5)</f>
        <v>2508.8</v>
      </c>
      <c r="DU47" s="122" t="s">
        <v>183</v>
      </c>
      <c r="DV47" s="103" t="n">
        <f aca="false">(DR47-DQ47)*100/DR47</f>
        <v>95.2077491715524</v>
      </c>
      <c r="DW47" s="102" t="n">
        <f aca="false">(DR$6*DR47+DT47*(2*DR$7-DR$6))/(2*DR$7)</f>
        <v>1450.55</v>
      </c>
      <c r="DX47" s="105" t="n">
        <f aca="false">(DW47-DQ47)*100/DW47</f>
        <v>98.7039398848713</v>
      </c>
      <c r="DY47" s="8"/>
      <c r="DZ47" s="139"/>
      <c r="EA47" s="8"/>
      <c r="EB47" s="8"/>
      <c r="EC47" s="8"/>
      <c r="ED47" s="8"/>
      <c r="EE47" s="8"/>
      <c r="EF47" s="8"/>
      <c r="EG47" s="8"/>
      <c r="EH47" s="8"/>
      <c r="EI47" s="118" t="s">
        <v>358</v>
      </c>
      <c r="EJ47" s="153" t="s">
        <v>265</v>
      </c>
      <c r="EK47" s="102" t="n">
        <f aca="false">SUM(EK38:EK42)</f>
        <v>1.4</v>
      </c>
      <c r="EL47" s="102" t="n">
        <f aca="false">SUM(EL38:EL42)</f>
        <v>443</v>
      </c>
      <c r="EM47" s="122" t="s">
        <v>183</v>
      </c>
      <c r="EN47" s="102" t="n">
        <f aca="false">(EL47-EK47*EL$5)/(1-EL$5)</f>
        <v>2945.4</v>
      </c>
      <c r="EO47" s="122" t="s">
        <v>183</v>
      </c>
      <c r="EP47" s="103" t="n">
        <f aca="false">(EL47-EK47)*100/EL47</f>
        <v>99.6839729119639</v>
      </c>
      <c r="EQ47" s="102" t="n">
        <f aca="false">(EL$6*EL47+EN47*(2*EL$7-EL$6))/(2*EL$7)</f>
        <v>1694.2</v>
      </c>
      <c r="ER47" s="105" t="n">
        <f aca="false">(EQ47-EK47)*100/EQ47</f>
        <v>99.917365128084</v>
      </c>
      <c r="ES47" s="8"/>
      <c r="ET47" s="139"/>
      <c r="EU47" s="8"/>
      <c r="EV47" s="8"/>
      <c r="EW47" s="8"/>
      <c r="EX47" s="8"/>
      <c r="EY47" s="8"/>
      <c r="EZ47" s="8"/>
      <c r="FA47" s="8"/>
      <c r="FB47" s="8"/>
      <c r="FC47" s="118" t="s">
        <v>358</v>
      </c>
      <c r="FD47" s="153" t="s">
        <v>265</v>
      </c>
      <c r="FE47" s="102" t="n">
        <f aca="false">SUM(FE38:FE42)</f>
        <v>2.9</v>
      </c>
      <c r="FF47" s="102" t="n">
        <f aca="false">SUM(FF38:FF42)</f>
        <v>365.4</v>
      </c>
      <c r="FG47" s="122" t="s">
        <v>183</v>
      </c>
      <c r="FH47" s="102" t="n">
        <f aca="false">(FF47-FE47*FF$5)/(1-FF$5)</f>
        <v>2419.56666666667</v>
      </c>
      <c r="FI47" s="122" t="s">
        <v>183</v>
      </c>
      <c r="FJ47" s="103" t="n">
        <f aca="false">(FF47-FE47)*100/FF47</f>
        <v>99.2063492063492</v>
      </c>
      <c r="FK47" s="102" t="n">
        <f aca="false">(FF$6*FF47+FH47*(2*FF$7-FF$6))/(2*FF$7)</f>
        <v>1392.48333333333</v>
      </c>
      <c r="FL47" s="105" t="n">
        <f aca="false">(FK47-FE47)*100/FK47</f>
        <v>99.791738979521</v>
      </c>
      <c r="FM47" s="8"/>
      <c r="FN47" s="139"/>
      <c r="FO47" s="8"/>
      <c r="FP47" s="8"/>
      <c r="FQ47" s="8"/>
      <c r="FR47" s="8"/>
      <c r="FS47" s="8"/>
      <c r="FT47" s="8"/>
      <c r="FU47" s="8"/>
      <c r="FV47" s="8"/>
      <c r="FW47" s="118" t="s">
        <v>358</v>
      </c>
      <c r="FX47" s="153" t="s">
        <v>265</v>
      </c>
      <c r="FY47" s="102" t="n">
        <f aca="false">SUM(FY38:FY42)</f>
        <v>10.3</v>
      </c>
      <c r="FZ47" s="102" t="n">
        <f aca="false">SUM(FZ38:FZ42)</f>
        <v>305.2</v>
      </c>
      <c r="GA47" s="122" t="s">
        <v>183</v>
      </c>
      <c r="GB47" s="102" t="n">
        <f aca="false">(FZ47-FY47*FZ$5)/(1-FZ$5)</f>
        <v>1976.3</v>
      </c>
      <c r="GC47" s="122" t="s">
        <v>183</v>
      </c>
      <c r="GD47" s="103" t="n">
        <f aca="false">(FZ47-FY47)*100/FZ47</f>
        <v>96.6251638269987</v>
      </c>
      <c r="GE47" s="102" t="n">
        <f aca="false">(FZ$6*FZ47+GB47*(2*FZ$7-FZ$6))/(2*FZ$7)</f>
        <v>1140.75</v>
      </c>
      <c r="GF47" s="105" t="n">
        <f aca="false">(GE47-FY47)*100/GE47</f>
        <v>99.0970852509314</v>
      </c>
      <c r="GG47" s="8"/>
      <c r="GH47" s="139"/>
      <c r="GI47" s="8"/>
      <c r="GJ47" s="8"/>
      <c r="GK47" s="8"/>
      <c r="GL47" s="8"/>
      <c r="GM47" s="8"/>
      <c r="GN47" s="8"/>
      <c r="GO47" s="8"/>
      <c r="GP47" s="8"/>
      <c r="GQ47" s="118" t="s">
        <v>358</v>
      </c>
      <c r="GR47" s="153" t="s">
        <v>265</v>
      </c>
      <c r="GS47" s="102" t="n">
        <f aca="false">SUM(GS38:GS42)</f>
        <v>0</v>
      </c>
      <c r="GT47" s="102" t="n">
        <f aca="false">SUM(GT38:GT42)</f>
        <v>0</v>
      </c>
      <c r="GU47" s="122" t="s">
        <v>183</v>
      </c>
      <c r="GV47" s="102" t="e">
        <f aca="false">(GT47-GS47*GT$5)/(1-GT$5)</f>
        <v>#VALUE!</v>
      </c>
      <c r="GW47" s="122" t="s">
        <v>183</v>
      </c>
      <c r="GX47" s="103" t="e">
        <f aca="false">(GT47-GS47)*100/GT47</f>
        <v>#DIV/0!</v>
      </c>
      <c r="GY47" s="102" t="e">
        <f aca="false">(GT$6*GT47+GV47*(2*GT$7-GT$6))/(2*GT$7)</f>
        <v>#VALUE!</v>
      </c>
      <c r="GZ47" s="105" t="e">
        <f aca="false">(GY47-GS47)*100/GY47</f>
        <v>#VALUE!</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59</v>
      </c>
      <c r="H48" s="171" t="n">
        <f aca="false">H46-H47</f>
        <v>865.75816993464</v>
      </c>
      <c r="I48" s="8"/>
      <c r="J48" s="8"/>
      <c r="K48" s="8"/>
      <c r="L48" s="8"/>
      <c r="M48" s="11"/>
      <c r="N48" s="11"/>
      <c r="O48" s="11"/>
      <c r="P48" s="8"/>
      <c r="Q48" s="97" t="n">
        <v>36140</v>
      </c>
      <c r="R48" s="98" t="n">
        <v>0.333333333333333</v>
      </c>
      <c r="S48" s="99" t="n">
        <f aca="false">S47+24</f>
        <v>6576</v>
      </c>
      <c r="T48" s="100" t="n">
        <v>24</v>
      </c>
      <c r="U48" s="100" t="n">
        <v>121.6</v>
      </c>
      <c r="V48" s="100" t="n">
        <v>56</v>
      </c>
      <c r="W48" s="100" t="n">
        <v>9</v>
      </c>
      <c r="X48" s="99" t="n">
        <v>0</v>
      </c>
      <c r="Y48" s="99" t="n">
        <f aca="false">+AZ48+BY48</f>
        <v>1412</v>
      </c>
      <c r="Z48" s="99" t="n">
        <v>251</v>
      </c>
      <c r="AA48" s="101"/>
      <c r="AB48" s="102" t="n">
        <f aca="false">Y48+Z48</f>
        <v>1663</v>
      </c>
      <c r="AC48" s="102" t="n">
        <f aca="false">X48+AB48</f>
        <v>1663</v>
      </c>
      <c r="AD48" s="102" t="n">
        <f aca="false">Y48/AB48</f>
        <v>0.849067949488876</v>
      </c>
      <c r="AE48" s="102" t="n">
        <f aca="false">X48/AB48</f>
        <v>0</v>
      </c>
      <c r="AF48" s="102" t="n">
        <f aca="false">Y48*1440/($E$16*$H$11*($H$12+$H$13))</f>
        <v>12.9673469387755</v>
      </c>
      <c r="AG48" s="102" t="n">
        <f aca="false">AF48*1.03^($H$5-T48)</f>
        <v>13.3563673469388</v>
      </c>
      <c r="AH48" s="103" t="n">
        <f aca="false">0.01*(AT48-AM48)</f>
        <v>10.7519521912351</v>
      </c>
      <c r="AI48" s="103" t="n">
        <f aca="false">((U48+V48)/2)-AH48-W48</f>
        <v>69.0480478087649</v>
      </c>
      <c r="AJ48" s="104" t="n">
        <f aca="false">AG48/AI48</f>
        <v>0.193435843167217</v>
      </c>
      <c r="AK48" s="99" t="n">
        <v>7.19</v>
      </c>
      <c r="AL48" s="99" t="n">
        <v>5.8</v>
      </c>
      <c r="AM48" s="100" t="n">
        <v>62</v>
      </c>
      <c r="AN48" s="100" t="n">
        <v>299</v>
      </c>
      <c r="AO48" s="100" t="n">
        <v>344</v>
      </c>
      <c r="AP48" s="100" t="n">
        <v>1479</v>
      </c>
      <c r="AQ48" s="103" t="n">
        <f aca="false">IF(AM48=0," ",(AO48-(AM48*$AD48))/(1-$AD48))</f>
        <v>1930.39043824701</v>
      </c>
      <c r="AR48" s="102" t="n">
        <f aca="false">IF(AP48=0," ",(AP48-AQ48)*100/AP48)</f>
        <v>-30.519975540704</v>
      </c>
      <c r="AS48" s="103" t="n">
        <f aca="false">IF(AM48=0," ",(AO48-AM48)*100/AO48)</f>
        <v>81.9767441860465</v>
      </c>
      <c r="AT48" s="103" t="n">
        <f aca="false">IF(AM48=0," ",(AO48*$AB48+AQ48*(2*$AC48-$AB48))/(2*$AC48))</f>
        <v>1137.19521912351</v>
      </c>
      <c r="AU48" s="103" t="n">
        <f aca="false">IF(AM48=0," ",(AT48-AM48)*100/AT48)</f>
        <v>94.5479897420087</v>
      </c>
      <c r="AV48" s="63"/>
      <c r="AW48" s="100" t="n">
        <v>118.2</v>
      </c>
      <c r="AX48" s="100" t="n">
        <v>71</v>
      </c>
      <c r="AY48" s="100" t="n">
        <v>9</v>
      </c>
      <c r="AZ48" s="99" t="n">
        <v>918</v>
      </c>
      <c r="BA48" s="99" t="n">
        <f aca="false">+BY48+BZ48</f>
        <v>745</v>
      </c>
      <c r="BB48" s="102" t="n">
        <f aca="false">AZ48+BA48-X48</f>
        <v>1663</v>
      </c>
      <c r="BC48" s="102" t="n">
        <f aca="false">AZ48+BA48</f>
        <v>1663</v>
      </c>
      <c r="BD48" s="104" t="n">
        <f aca="false">(0.002228009259*0.5*(BC48+BA48))/($H$12*$E$23*$E$24)</f>
        <v>0.369615733553241</v>
      </c>
      <c r="BE48" s="102" t="n">
        <f aca="false">AZ48/BB48</f>
        <v>0.55201443174985</v>
      </c>
      <c r="BF48" s="102" t="n">
        <f aca="false">AZ48*1440/($E$16*$H$11*$H$12)</f>
        <v>13.1142857142857</v>
      </c>
      <c r="BG48" s="102" t="n">
        <f aca="false">BF48*1.03^($H$5-T48)</f>
        <v>13.5077142857143</v>
      </c>
      <c r="BH48" s="103" t="n">
        <f aca="false">0.01*(BS48-BM48)</f>
        <v>4.8321610738255</v>
      </c>
      <c r="BI48" s="103" t="n">
        <f aca="false">((AW48+AX48)/2)-BH48-AY48</f>
        <v>80.7678389261745</v>
      </c>
      <c r="BJ48" s="104" t="n">
        <f aca="false">BG48/BI48</f>
        <v>0.167241249305444</v>
      </c>
      <c r="BK48" s="99" t="n">
        <v>5.8</v>
      </c>
      <c r="BL48" s="99" t="n">
        <v>5.93</v>
      </c>
      <c r="BM48" s="100" t="n">
        <v>45</v>
      </c>
      <c r="BN48" s="100" t="n">
        <f aca="false">+AO48</f>
        <v>344</v>
      </c>
      <c r="BO48" s="100" t="n">
        <v>708</v>
      </c>
      <c r="BP48" s="103" t="n">
        <f aca="false">IF(BM48=0," ",(BN48*BC48-BM48*AZ48)/BA48)</f>
        <v>712.432214765101</v>
      </c>
      <c r="BQ48" s="102" t="n">
        <f aca="false">IF(BO48=0," ",(BO48-BP48)*100/BO48)</f>
        <v>-0.626019034618734</v>
      </c>
      <c r="BR48" s="103" t="n">
        <f aca="false">IF(BM48=0," ",(AO48-BM48)*100/AO48)</f>
        <v>86.9186046511628</v>
      </c>
      <c r="BS48" s="103" t="n">
        <f aca="false">IF(BM48=0," ",(BN48+BP48)/2)</f>
        <v>528.21610738255</v>
      </c>
      <c r="BT48" s="103" t="n">
        <f aca="false">IF(BM48=0," ",(BS48-BM48)*100/BS48)</f>
        <v>91.4807596036806</v>
      </c>
      <c r="BU48" s="63"/>
      <c r="BV48" s="100" t="n">
        <f aca="false">+AX48</f>
        <v>71</v>
      </c>
      <c r="BW48" s="100" t="n">
        <f aca="false">+V48</f>
        <v>56</v>
      </c>
      <c r="BX48" s="100" t="n">
        <f aca="false">+W48</f>
        <v>9</v>
      </c>
      <c r="BY48" s="99" t="n">
        <v>494</v>
      </c>
      <c r="BZ48" s="99" t="n">
        <f aca="false">+Z48</f>
        <v>251</v>
      </c>
      <c r="CA48" s="102" t="n">
        <f aca="false">BY48+BZ48-X48</f>
        <v>745</v>
      </c>
      <c r="CB48" s="102" t="n">
        <f aca="false">BY48+BZ48</f>
        <v>745</v>
      </c>
      <c r="CC48" s="104" t="n">
        <f aca="false">(0.002228009259*0.5*(CB48+BZ48))/($H$13*$E$23*$E$24)</f>
        <v>0.27518566740625</v>
      </c>
      <c r="CD48" s="102" t="n">
        <f aca="false">BY48/CA48</f>
        <v>0.663087248322148</v>
      </c>
      <c r="CE48" s="102" t="n">
        <f aca="false">BY48*1440/($E$16*$H$11*$H$13)</f>
        <v>12.7028571428571</v>
      </c>
      <c r="CF48" s="102" t="n">
        <f aca="false">CE48*1.03^($H$5-T48)</f>
        <v>13.0839428571429</v>
      </c>
      <c r="CG48" s="103" t="n">
        <f aca="false">0.01*(CR48-CL48)</f>
        <v>11.8051792828685</v>
      </c>
      <c r="CH48" s="103" t="n">
        <f aca="false">((BV48+BW48)/2)-CG48-BX48</f>
        <v>42.6948207171315</v>
      </c>
      <c r="CI48" s="104" t="n">
        <f aca="false">CF48/CH48</f>
        <v>0.306452694668252</v>
      </c>
      <c r="CJ48" s="99" t="n">
        <f aca="false">+BL48</f>
        <v>5.93</v>
      </c>
      <c r="CK48" s="99" t="n">
        <v>6.33</v>
      </c>
      <c r="CL48" s="100" t="n">
        <v>113</v>
      </c>
      <c r="CM48" s="100" t="n">
        <f aca="false">+BO48</f>
        <v>708</v>
      </c>
      <c r="CN48" s="100" t="n">
        <f aca="false">+AP48</f>
        <v>1479</v>
      </c>
      <c r="CO48" s="103" t="n">
        <f aca="false">IF(CL48=0," ",(CM48*CB48-CL48*BY48)/BZ48)</f>
        <v>1879.03585657371</v>
      </c>
      <c r="CP48" s="102" t="n">
        <f aca="false">IF(CN48=0," ",(CN48-CO48)*100/CN48)</f>
        <v>-27.0477252585331</v>
      </c>
      <c r="CQ48" s="103" t="n">
        <f aca="false">IF(CL48=0," ",(AO48-CL48)*100/AO48)</f>
        <v>67.1511627906977</v>
      </c>
      <c r="CR48" s="103" t="n">
        <f aca="false">IF(CL48=0," ",(CM48+CO48)/2)</f>
        <v>1293.51792828685</v>
      </c>
      <c r="CS48" s="105" t="n">
        <f aca="false">IF(CL48=0," ",(CR48-CL48)*100/CR48)</f>
        <v>91.2641334511955</v>
      </c>
      <c r="CT48" s="8"/>
      <c r="CU48" s="142" t="s">
        <v>360</v>
      </c>
      <c r="CV48" s="179" t="s">
        <v>265</v>
      </c>
      <c r="CW48" s="144" t="n">
        <f aca="false">SUM(CW38:CW43)</f>
        <v>3.6</v>
      </c>
      <c r="CX48" s="144" t="n">
        <f aca="false">SUM(CX38:CX43)</f>
        <v>397.8</v>
      </c>
      <c r="CY48" s="145" t="s">
        <v>183</v>
      </c>
      <c r="CZ48" s="144" t="n">
        <f aca="false">(CX48-CW48*CX$5)/(1-CX$5)</f>
        <v>2631.6</v>
      </c>
      <c r="DA48" s="145" t="s">
        <v>183</v>
      </c>
      <c r="DB48" s="180" t="n">
        <f aca="false">(CX48-CW48)*100/CX48</f>
        <v>99.0950226244344</v>
      </c>
      <c r="DC48" s="144" t="n">
        <f aca="false">(CX$6*CX48+CZ48*(2*CX$7-CX$6))/(2*CX$7)</f>
        <v>1514.7</v>
      </c>
      <c r="DD48" s="181" t="n">
        <f aca="false">(DC48-CW48)*100/DC48</f>
        <v>99.7623291740939</v>
      </c>
      <c r="DE48" s="8"/>
      <c r="DF48" s="8"/>
      <c r="DG48" s="8"/>
      <c r="DH48" s="8"/>
      <c r="DI48" s="8"/>
      <c r="DJ48" s="8"/>
      <c r="DK48" s="8"/>
      <c r="DL48" s="8"/>
      <c r="DM48" s="8"/>
      <c r="DN48" s="8"/>
      <c r="DO48" s="142" t="s">
        <v>360</v>
      </c>
      <c r="DP48" s="179" t="s">
        <v>265</v>
      </c>
      <c r="DQ48" s="144" t="n">
        <f aca="false">SUM(DQ38:DQ43)</f>
        <v>23.8</v>
      </c>
      <c r="DR48" s="144" t="n">
        <f aca="false">SUM(DR38:DR43)</f>
        <v>413.3</v>
      </c>
      <c r="DS48" s="145" t="s">
        <v>183</v>
      </c>
      <c r="DT48" s="144" t="n">
        <f aca="false">(DR48-DQ48*DR$5)/(1-DR$5)</f>
        <v>2620.46666666667</v>
      </c>
      <c r="DU48" s="145" t="s">
        <v>183</v>
      </c>
      <c r="DV48" s="180" t="n">
        <f aca="false">(DR48-DQ48)*100/DR48</f>
        <v>94.2414710863779</v>
      </c>
      <c r="DW48" s="144" t="n">
        <f aca="false">(DR$6*DR48+DT48*(2*DR$7-DR$6))/(2*DR$7)</f>
        <v>1516.88333333333</v>
      </c>
      <c r="DX48" s="181" t="n">
        <f aca="false">(DW48-DQ48)*100/DW48</f>
        <v>98.4309933745729</v>
      </c>
      <c r="DY48" s="8"/>
      <c r="DZ48" s="8"/>
      <c r="EA48" s="8"/>
      <c r="EB48" s="8"/>
      <c r="EC48" s="8"/>
      <c r="ED48" s="8"/>
      <c r="EE48" s="8"/>
      <c r="EF48" s="8"/>
      <c r="EG48" s="8"/>
      <c r="EH48" s="8"/>
      <c r="EI48" s="142" t="s">
        <v>360</v>
      </c>
      <c r="EJ48" s="179" t="s">
        <v>265</v>
      </c>
      <c r="EK48" s="144" t="n">
        <f aca="false">SUM(EK38:EK43)</f>
        <v>1.4</v>
      </c>
      <c r="EL48" s="144" t="n">
        <f aca="false">SUM(EL38:EL43)</f>
        <v>460</v>
      </c>
      <c r="EM48" s="145" t="s">
        <v>183</v>
      </c>
      <c r="EN48" s="144" t="n">
        <f aca="false">(EL48-EK48*EL$5)/(1-EL$5)</f>
        <v>3058.73333333333</v>
      </c>
      <c r="EO48" s="145" t="s">
        <v>183</v>
      </c>
      <c r="EP48" s="180" t="n">
        <f aca="false">(EL48-EK48)*100/EL48</f>
        <v>99.6956521739131</v>
      </c>
      <c r="EQ48" s="144" t="n">
        <f aca="false">(EL$6*EL48+EN48*(2*EL$7-EL$6))/(2*EL$7)</f>
        <v>1759.36666666667</v>
      </c>
      <c r="ER48" s="181" t="n">
        <f aca="false">(EQ48-EK48)*100/EQ48</f>
        <v>99.9204259108391</v>
      </c>
      <c r="ES48" s="8"/>
      <c r="ET48" s="8"/>
      <c r="EU48" s="8"/>
      <c r="EV48" s="8"/>
      <c r="EW48" s="8"/>
      <c r="EX48" s="8"/>
      <c r="EY48" s="8"/>
      <c r="EZ48" s="8"/>
      <c r="FA48" s="8"/>
      <c r="FB48" s="8"/>
      <c r="FC48" s="142" t="s">
        <v>360</v>
      </c>
      <c r="FD48" s="179" t="s">
        <v>265</v>
      </c>
      <c r="FE48" s="144" t="n">
        <f aca="false">SUM(FE38:FE43)</f>
        <v>2.9</v>
      </c>
      <c r="FF48" s="144" t="n">
        <f aca="false">SUM(FF38:FF43)</f>
        <v>381.4</v>
      </c>
      <c r="FG48" s="145" t="s">
        <v>183</v>
      </c>
      <c r="FH48" s="144" t="n">
        <f aca="false">(FF48-FE48*FF$5)/(1-FF$5)</f>
        <v>2526.23333333333</v>
      </c>
      <c r="FI48" s="145" t="s">
        <v>183</v>
      </c>
      <c r="FJ48" s="180" t="n">
        <f aca="false">(FF48-FE48)*100/FF48</f>
        <v>99.2396434189827</v>
      </c>
      <c r="FK48" s="144" t="n">
        <f aca="false">(FF$6*FF48+FH48*(2*FF$7-FF$6))/(2*FF$7)</f>
        <v>1453.81666666667</v>
      </c>
      <c r="FL48" s="181" t="n">
        <f aca="false">(FK48-FE48)*100/FK48</f>
        <v>99.800525054741</v>
      </c>
      <c r="FM48" s="8"/>
      <c r="FN48" s="8"/>
      <c r="FO48" s="8"/>
      <c r="FP48" s="8"/>
      <c r="FQ48" s="8"/>
      <c r="FR48" s="8"/>
      <c r="FS48" s="8"/>
      <c r="FT48" s="8"/>
      <c r="FU48" s="8"/>
      <c r="FV48" s="8"/>
      <c r="FW48" s="142" t="s">
        <v>360</v>
      </c>
      <c r="FX48" s="179" t="s">
        <v>265</v>
      </c>
      <c r="FY48" s="144" t="n">
        <f aca="false">SUM(FY38:FY43)</f>
        <v>13.2</v>
      </c>
      <c r="FZ48" s="144" t="n">
        <f aca="false">SUM(FZ38:FZ43)</f>
        <v>319.2</v>
      </c>
      <c r="GA48" s="145" t="s">
        <v>183</v>
      </c>
      <c r="GB48" s="144" t="n">
        <f aca="false">(FZ48-FY48*FZ$5)/(1-FZ$5)</f>
        <v>2053.2</v>
      </c>
      <c r="GC48" s="145" t="s">
        <v>183</v>
      </c>
      <c r="GD48" s="180" t="n">
        <f aca="false">(FZ48-FY48)*100/FZ48</f>
        <v>95.8646616541354</v>
      </c>
      <c r="GE48" s="144" t="n">
        <f aca="false">(FZ$6*FZ48+GB48*(2*FZ$7-FZ$6))/(2*FZ$7)</f>
        <v>1186.2</v>
      </c>
      <c r="GF48" s="181" t="n">
        <f aca="false">(GE48-FY48)*100/GE48</f>
        <v>98.8872028325746</v>
      </c>
      <c r="GG48" s="8"/>
      <c r="GH48" s="8"/>
      <c r="GI48" s="8"/>
      <c r="GJ48" s="8"/>
      <c r="GK48" s="8"/>
      <c r="GL48" s="8"/>
      <c r="GM48" s="8"/>
      <c r="GN48" s="8"/>
      <c r="GO48" s="8"/>
      <c r="GP48" s="8"/>
      <c r="GQ48" s="142" t="s">
        <v>360</v>
      </c>
      <c r="GR48" s="179" t="s">
        <v>265</v>
      </c>
      <c r="GS48" s="144" t="n">
        <f aca="false">SUM(GS38:GS43)</f>
        <v>0</v>
      </c>
      <c r="GT48" s="144" t="n">
        <f aca="false">SUM(GT38:GT43)</f>
        <v>0</v>
      </c>
      <c r="GU48" s="145" t="s">
        <v>183</v>
      </c>
      <c r="GV48" s="144" t="e">
        <f aca="false">(GT48-GS48*GT$5)/(1-GT$5)</f>
        <v>#VALUE!</v>
      </c>
      <c r="GW48" s="145" t="s">
        <v>183</v>
      </c>
      <c r="GX48" s="180" t="e">
        <f aca="false">(GT48-GS48)*100/GT48</f>
        <v>#DIV/0!</v>
      </c>
      <c r="GY48" s="144" t="e">
        <f aca="false">(GT$6*GT48+GV48*(2*GT$7-GT$6))/(2*GT$7)</f>
        <v>#VALUE!</v>
      </c>
      <c r="GZ48" s="181" t="e">
        <f aca="false">(GY48-GS48)*100/GY48</f>
        <v>#VALUE!</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1</v>
      </c>
      <c r="H49" s="171" t="n">
        <f aca="false">H48</f>
        <v>865.75816993464</v>
      </c>
      <c r="I49" s="8"/>
      <c r="J49" s="8"/>
      <c r="K49" s="8"/>
      <c r="L49" s="8"/>
      <c r="M49" s="11"/>
      <c r="N49" s="11"/>
      <c r="O49" s="11"/>
      <c r="P49" s="8"/>
      <c r="Q49" s="97" t="n">
        <v>36141</v>
      </c>
      <c r="R49" s="98" t="n">
        <v>0.333333333333333</v>
      </c>
      <c r="S49" s="99" t="n">
        <f aca="false">S48+24</f>
        <v>6600</v>
      </c>
      <c r="T49" s="100" t="n">
        <v>23.8</v>
      </c>
      <c r="U49" s="100" t="n">
        <v>121.4</v>
      </c>
      <c r="V49" s="100" t="n">
        <v>56</v>
      </c>
      <c r="W49" s="100" t="n">
        <v>8.9</v>
      </c>
      <c r="X49" s="99" t="n">
        <v>0</v>
      </c>
      <c r="Y49" s="99" t="n">
        <f aca="false">+AZ49+BY49</f>
        <v>1416</v>
      </c>
      <c r="Z49" s="99" t="n">
        <v>251</v>
      </c>
      <c r="AA49" s="101"/>
      <c r="AB49" s="102" t="n">
        <f aca="false">Y49+Z49</f>
        <v>1667</v>
      </c>
      <c r="AC49" s="102" t="n">
        <f aca="false">X49+AB49</f>
        <v>1667</v>
      </c>
      <c r="AD49" s="102" t="n">
        <f aca="false">Y49/AB49</f>
        <v>0.849430113977205</v>
      </c>
      <c r="AE49" s="102" t="n">
        <f aca="false">X49/AB49</f>
        <v>0</v>
      </c>
      <c r="AF49" s="102" t="n">
        <f aca="false">Y49*1440/($E$16*$H$11*($H$12+$H$13))</f>
        <v>13.0040816326531</v>
      </c>
      <c r="AG49" s="102" t="n">
        <f aca="false">AF49*1.03^($H$5-T49)</f>
        <v>13.4736219258972</v>
      </c>
      <c r="AH49" s="103" t="n">
        <f aca="false">0.01*(AT49-AM49)</f>
        <v>11.0418725099602</v>
      </c>
      <c r="AI49" s="103" t="n">
        <f aca="false">((U49+V49)/2)-AH49-W49</f>
        <v>68.7581274900398</v>
      </c>
      <c r="AJ49" s="104" t="n">
        <f aca="false">AG49/AI49</f>
        <v>0.195956789658778</v>
      </c>
      <c r="AK49" s="99" t="n">
        <v>7.08</v>
      </c>
      <c r="AL49" s="99" t="n">
        <v>5.8</v>
      </c>
      <c r="AM49" s="100" t="n">
        <v>57</v>
      </c>
      <c r="AN49" s="100" t="n">
        <v>308</v>
      </c>
      <c r="AO49" s="100" t="n">
        <v>346</v>
      </c>
      <c r="AP49" s="100" t="n">
        <v>1475</v>
      </c>
      <c r="AQ49" s="103" t="n">
        <f aca="false">IF(AM49=0," ",(AO49-(AM49*$AD49))/(1-$AD49))</f>
        <v>1976.37450199203</v>
      </c>
      <c r="AR49" s="102" t="n">
        <f aca="false">IF(AP49=0," ",(AP49-AQ49)*100/AP49)</f>
        <v>-33.9914916604768</v>
      </c>
      <c r="AS49" s="103" t="n">
        <f aca="false">IF(AM49=0," ",(AO49-AM49)*100/AO49)</f>
        <v>83.5260115606937</v>
      </c>
      <c r="AT49" s="103" t="n">
        <f aca="false">IF(AM49=0," ",(AO49*$AB49+AQ49*(2*$AC49-$AB49))/(2*$AC49))</f>
        <v>1161.18725099602</v>
      </c>
      <c r="AU49" s="103" t="n">
        <f aca="false">IF(AM49=0," ",(AT49-AM49)*100/AT49)</f>
        <v>95.0912309835379</v>
      </c>
      <c r="AV49" s="63"/>
      <c r="AW49" s="100" t="n">
        <v>118</v>
      </c>
      <c r="AX49" s="100" t="n">
        <v>71</v>
      </c>
      <c r="AY49" s="100" t="n">
        <v>8.9</v>
      </c>
      <c r="AZ49" s="99" t="n">
        <v>920</v>
      </c>
      <c r="BA49" s="99" t="n">
        <f aca="false">+BY49+BZ49</f>
        <v>747</v>
      </c>
      <c r="BB49" s="102" t="n">
        <f aca="false">AZ49+BA49-X49</f>
        <v>1667</v>
      </c>
      <c r="BC49" s="102" t="n">
        <f aca="false">AZ49+BA49</f>
        <v>1667</v>
      </c>
      <c r="BD49" s="104" t="n">
        <f aca="false">(0.002228009259*0.5*(BC49+BA49))/($H$12*$E$23*$E$24)</f>
        <v>0.370536702989005</v>
      </c>
      <c r="BE49" s="102" t="n">
        <f aca="false">AZ49/BB49</f>
        <v>0.551889622075585</v>
      </c>
      <c r="BF49" s="102" t="n">
        <f aca="false">AZ49*1440/($E$16*$H$11*$H$12)</f>
        <v>13.1428571428571</v>
      </c>
      <c r="BG49" s="102" t="n">
        <f aca="false">BF49*1.03^($H$5-T49)</f>
        <v>13.6174082239137</v>
      </c>
      <c r="BH49" s="103" t="n">
        <f aca="false">0.01*(BS49-BM49)</f>
        <v>4.84738955823293</v>
      </c>
      <c r="BI49" s="103" t="n">
        <f aca="false">((AW49+AX49)/2)-BH49-AY49</f>
        <v>80.7526104417671</v>
      </c>
      <c r="BJ49" s="104" t="n">
        <f aca="false">BG49/BI49</f>
        <v>0.168631182935362</v>
      </c>
      <c r="BK49" s="99" t="n">
        <v>5.8</v>
      </c>
      <c r="BL49" s="99" t="n">
        <v>5.86</v>
      </c>
      <c r="BM49" s="100" t="n">
        <v>46</v>
      </c>
      <c r="BN49" s="100" t="n">
        <f aca="false">+AO49</f>
        <v>346</v>
      </c>
      <c r="BO49" s="100" t="n">
        <v>715</v>
      </c>
      <c r="BP49" s="103" t="n">
        <f aca="false">IF(BM49=0," ",(BN49*BC49-BM49*AZ49)/BA49)</f>
        <v>715.477911646586</v>
      </c>
      <c r="BQ49" s="102" t="n">
        <f aca="false">IF(BO49=0," ",(BO49-BP49)*100/BO49)</f>
        <v>-0.0668407897323546</v>
      </c>
      <c r="BR49" s="103" t="n">
        <f aca="false">IF(BM49=0," ",(AO49-BM49)*100/AO49)</f>
        <v>86.7052023121387</v>
      </c>
      <c r="BS49" s="103" t="n">
        <f aca="false">IF(BM49=0," ",(BN49+BP49)/2)</f>
        <v>530.738955823293</v>
      </c>
      <c r="BT49" s="103" t="n">
        <f aca="false">IF(BM49=0," ",(BS49-BM49)*100/BS49)</f>
        <v>91.3328389606066</v>
      </c>
      <c r="BU49" s="63"/>
      <c r="BV49" s="100" t="n">
        <f aca="false">+AX49</f>
        <v>71</v>
      </c>
      <c r="BW49" s="100" t="n">
        <f aca="false">+V49</f>
        <v>56</v>
      </c>
      <c r="BX49" s="100" t="n">
        <f aca="false">+W49</f>
        <v>8.9</v>
      </c>
      <c r="BY49" s="99" t="n">
        <v>496</v>
      </c>
      <c r="BZ49" s="99" t="n">
        <f aca="false">+Z49</f>
        <v>251</v>
      </c>
      <c r="CA49" s="102" t="n">
        <f aca="false">BY49+BZ49-X49</f>
        <v>747</v>
      </c>
      <c r="CB49" s="102" t="n">
        <f aca="false">BY49+BZ49</f>
        <v>747</v>
      </c>
      <c r="CC49" s="104" t="n">
        <f aca="false">(0.002228009259*0.5*(CB49+BZ49))/($H$13*$E$23*$E$24)</f>
        <v>0.275738249067708</v>
      </c>
      <c r="CD49" s="102" t="n">
        <f aca="false">BY49/CA49</f>
        <v>0.663989290495315</v>
      </c>
      <c r="CE49" s="102" t="n">
        <f aca="false">BY49*1440/($E$16*$H$11*$H$13)</f>
        <v>12.7542857142857</v>
      </c>
      <c r="CF49" s="102" t="n">
        <f aca="false">CE49*1.03^($H$5-T49)</f>
        <v>13.2148065894675</v>
      </c>
      <c r="CG49" s="103" t="n">
        <f aca="false">0.01*(CR49-CL49)</f>
        <v>12.0078087649402</v>
      </c>
      <c r="CH49" s="103" t="n">
        <f aca="false">((BV49+BW49)/2)-CG49-BX49</f>
        <v>42.5921912350598</v>
      </c>
      <c r="CI49" s="104" t="n">
        <f aca="false">CF49/CH49</f>
        <v>0.310263600117145</v>
      </c>
      <c r="CJ49" s="99" t="n">
        <f aca="false">+BL49</f>
        <v>5.86</v>
      </c>
      <c r="CK49" s="99" t="n">
        <v>6.25</v>
      </c>
      <c r="CL49" s="100" t="n">
        <v>111</v>
      </c>
      <c r="CM49" s="100" t="n">
        <f aca="false">+BO49</f>
        <v>715</v>
      </c>
      <c r="CN49" s="100" t="n">
        <f aca="false">+AP49</f>
        <v>1475</v>
      </c>
      <c r="CO49" s="103" t="n">
        <f aca="false">IF(CL49=0," ",(CM49*CB49-CL49*BY49)/BZ49)</f>
        <v>1908.56175298805</v>
      </c>
      <c r="CP49" s="102" t="n">
        <f aca="false">IF(CN49=0," ",(CN49-CO49)*100/CN49)</f>
        <v>-29.3940171517321</v>
      </c>
      <c r="CQ49" s="103" t="n">
        <f aca="false">IF(CL49=0," ",(AO49-CL49)*100/AO49)</f>
        <v>67.9190751445087</v>
      </c>
      <c r="CR49" s="103" t="n">
        <f aca="false">IF(CL49=0," ",(CM49+CO49)/2)</f>
        <v>1311.78087649402</v>
      </c>
      <c r="CS49" s="105" t="n">
        <f aca="false">IF(CL49=0," ",(CR49-CL49)*100/CR49)</f>
        <v>91.538220903428</v>
      </c>
      <c r="CT49" s="8"/>
      <c r="CU49" s="11" t="s">
        <v>362</v>
      </c>
      <c r="CV49" s="14"/>
      <c r="CW49" s="8"/>
      <c r="CX49" s="8"/>
      <c r="CY49" s="8"/>
      <c r="CZ49" s="8"/>
      <c r="DA49" s="8"/>
      <c r="DB49" s="8"/>
      <c r="DC49" s="8"/>
      <c r="DD49" s="8"/>
      <c r="DE49" s="8"/>
      <c r="DF49" s="8"/>
      <c r="DG49" s="8"/>
      <c r="DH49" s="8"/>
      <c r="DI49" s="8"/>
      <c r="DJ49" s="8"/>
      <c r="DK49" s="8"/>
      <c r="DL49" s="8"/>
      <c r="DM49" s="8"/>
      <c r="DN49" s="8"/>
      <c r="DO49" s="11" t="s">
        <v>362</v>
      </c>
      <c r="DP49" s="14"/>
      <c r="DQ49" s="8"/>
      <c r="DR49" s="8"/>
      <c r="DS49" s="8"/>
      <c r="DT49" s="8"/>
      <c r="DU49" s="8"/>
      <c r="DV49" s="8"/>
      <c r="DW49" s="8"/>
      <c r="DX49" s="8"/>
      <c r="DY49" s="8"/>
      <c r="DZ49" s="8"/>
      <c r="EA49" s="8"/>
      <c r="EB49" s="8"/>
      <c r="EC49" s="8"/>
      <c r="ED49" s="8"/>
      <c r="EE49" s="8"/>
      <c r="EF49" s="8"/>
      <c r="EG49" s="8"/>
      <c r="EH49" s="8"/>
      <c r="EI49" s="11" t="s">
        <v>362</v>
      </c>
      <c r="EJ49" s="14"/>
      <c r="EK49" s="8"/>
      <c r="EL49" s="8"/>
      <c r="EM49" s="8"/>
      <c r="EN49" s="8"/>
      <c r="EO49" s="8"/>
      <c r="EP49" s="8"/>
      <c r="EQ49" s="8"/>
      <c r="ER49" s="8"/>
      <c r="ES49" s="8"/>
      <c r="ET49" s="8"/>
      <c r="EU49" s="8"/>
      <c r="EV49" s="8"/>
      <c r="EW49" s="8"/>
      <c r="EX49" s="8"/>
      <c r="EY49" s="8"/>
      <c r="EZ49" s="8"/>
      <c r="FA49" s="8"/>
      <c r="FB49" s="8"/>
      <c r="FC49" s="11" t="s">
        <v>362</v>
      </c>
      <c r="FD49" s="14"/>
      <c r="FE49" s="8"/>
      <c r="FF49" s="8"/>
      <c r="FG49" s="8"/>
      <c r="FH49" s="8"/>
      <c r="FI49" s="8"/>
      <c r="FJ49" s="8"/>
      <c r="FK49" s="8"/>
      <c r="FL49" s="8"/>
      <c r="FM49" s="8"/>
      <c r="FN49" s="8"/>
      <c r="FO49" s="8"/>
      <c r="FP49" s="8"/>
      <c r="FQ49" s="8"/>
      <c r="FR49" s="8"/>
      <c r="FS49" s="8"/>
      <c r="FT49" s="8"/>
      <c r="FU49" s="8"/>
      <c r="FV49" s="8"/>
      <c r="FW49" s="11" t="s">
        <v>362</v>
      </c>
      <c r="FX49" s="14"/>
      <c r="FY49" s="8"/>
      <c r="FZ49" s="8"/>
      <c r="GA49" s="8"/>
      <c r="GB49" s="8"/>
      <c r="GC49" s="8"/>
      <c r="GD49" s="8"/>
      <c r="GE49" s="8"/>
      <c r="GF49" s="8"/>
      <c r="GG49" s="8"/>
      <c r="GH49" s="8"/>
      <c r="GI49" s="8"/>
      <c r="GJ49" s="8"/>
      <c r="GK49" s="8"/>
      <c r="GL49" s="8"/>
      <c r="GM49" s="8"/>
      <c r="GN49" s="8"/>
      <c r="GO49" s="8"/>
      <c r="GP49" s="8"/>
      <c r="GQ49" s="11" t="s">
        <v>362</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3</v>
      </c>
      <c r="H50" s="171" t="n">
        <f aca="false">H17</f>
        <v>579.444444444445</v>
      </c>
      <c r="I50" s="8"/>
      <c r="J50" s="8"/>
      <c r="K50" s="8"/>
      <c r="L50" s="8"/>
      <c r="M50" s="11"/>
      <c r="N50" s="11"/>
      <c r="O50" s="11"/>
      <c r="P50" s="8"/>
      <c r="Q50" s="97" t="n">
        <v>36142</v>
      </c>
      <c r="R50" s="98" t="n">
        <v>0.333333333333333</v>
      </c>
      <c r="S50" s="99" t="n">
        <f aca="false">S49+24</f>
        <v>6624</v>
      </c>
      <c r="T50" s="100" t="n">
        <v>24.3</v>
      </c>
      <c r="U50" s="100" t="n">
        <v>121.4</v>
      </c>
      <c r="V50" s="100" t="n">
        <v>56</v>
      </c>
      <c r="W50" s="100" t="n">
        <v>8.9</v>
      </c>
      <c r="X50" s="99" t="n">
        <v>0</v>
      </c>
      <c r="Y50" s="99" t="n">
        <f aca="false">+AZ50+BY50</f>
        <v>1413</v>
      </c>
      <c r="Z50" s="99" t="n">
        <v>252</v>
      </c>
      <c r="AA50" s="101"/>
      <c r="AB50" s="102" t="n">
        <f aca="false">Y50+Z50</f>
        <v>1665</v>
      </c>
      <c r="AC50" s="102" t="n">
        <f aca="false">X50+AB50</f>
        <v>1665</v>
      </c>
      <c r="AD50" s="102" t="n">
        <f aca="false">Y50/AB50</f>
        <v>0.848648648648649</v>
      </c>
      <c r="AE50" s="102" t="n">
        <f aca="false">X50/AB50</f>
        <v>0</v>
      </c>
      <c r="AF50" s="102" t="n">
        <f aca="false">Y50*1440/($E$16*$H$11*($H$12+$H$13))</f>
        <v>12.9765306122449</v>
      </c>
      <c r="AG50" s="102" t="n">
        <f aca="false">AF50*1.03^($H$5-T50)</f>
        <v>13.2478271449637</v>
      </c>
      <c r="AH50" s="103" t="n">
        <f aca="false">0.01*(AT50-AM50)</f>
        <v>10.8401785714286</v>
      </c>
      <c r="AI50" s="103" t="n">
        <f aca="false">((U50+V50)/2)-AH50-W50</f>
        <v>68.9598214285714</v>
      </c>
      <c r="AJ50" s="104" t="n">
        <f aca="false">AG50/AI50</f>
        <v>0.192109359776776</v>
      </c>
      <c r="AK50" s="99" t="n">
        <v>7.17</v>
      </c>
      <c r="AL50" s="99" t="n">
        <v>5.8</v>
      </c>
      <c r="AM50" s="100" t="n">
        <v>58</v>
      </c>
      <c r="AN50" s="100" t="n">
        <v>305</v>
      </c>
      <c r="AO50" s="100" t="n">
        <v>343</v>
      </c>
      <c r="AP50" s="100" t="n">
        <v>1480</v>
      </c>
      <c r="AQ50" s="103" t="n">
        <f aca="false">IF(AM50=0," ",(AO50-(AM50*$AD50))/(1-$AD50))</f>
        <v>1941.03571428571</v>
      </c>
      <c r="AR50" s="102" t="n">
        <f aca="false">IF(AP50=0," ",(AP50-AQ50)*100/AP50)</f>
        <v>-31.1510617760618</v>
      </c>
      <c r="AS50" s="103" t="n">
        <f aca="false">IF(AM50=0," ",(AO50-AM50)*100/AO50)</f>
        <v>83.0903790087464</v>
      </c>
      <c r="AT50" s="103" t="n">
        <f aca="false">IF(AM50=0," ",(AO50*$AB50+AQ50*(2*$AC50-$AB50))/(2*$AC50))</f>
        <v>1142.01785714286</v>
      </c>
      <c r="AU50" s="103" t="n">
        <f aca="false">IF(AM50=0," ",(AT50-AM50)*100/AT50)</f>
        <v>94.9212703078823</v>
      </c>
      <c r="AV50" s="63"/>
      <c r="AW50" s="100" t="n">
        <v>118</v>
      </c>
      <c r="AX50" s="100" t="n">
        <v>71</v>
      </c>
      <c r="AY50" s="100" t="n">
        <v>8.9</v>
      </c>
      <c r="AZ50" s="99" t="n">
        <v>918</v>
      </c>
      <c r="BA50" s="99" t="n">
        <f aca="false">+BY50+BZ50</f>
        <v>747</v>
      </c>
      <c r="BB50" s="102" t="n">
        <f aca="false">AZ50+BA50-X50</f>
        <v>1665</v>
      </c>
      <c r="BC50" s="102" t="n">
        <f aca="false">AZ50+BA50</f>
        <v>1665</v>
      </c>
      <c r="BD50" s="104" t="n">
        <f aca="false">(0.002228009259*0.5*(BC50+BA50))/($H$12*$E$23*$E$24)</f>
        <v>0.370229713177083</v>
      </c>
      <c r="BE50" s="102" t="n">
        <f aca="false">AZ50/BB50</f>
        <v>0.551351351351351</v>
      </c>
      <c r="BF50" s="102" t="n">
        <f aca="false">AZ50*1440/($E$16*$H$11*$H$12)</f>
        <v>13.1142857142857</v>
      </c>
      <c r="BG50" s="102" t="n">
        <f aca="false">BF50*1.03^($H$5-T50)</f>
        <v>13.3884622526597</v>
      </c>
      <c r="BH50" s="103" t="n">
        <f aca="false">0.01*(BS50-BM50)</f>
        <v>4.8110843373494</v>
      </c>
      <c r="BI50" s="103" t="n">
        <f aca="false">((AW50+AX50)/2)-BH50-AY50</f>
        <v>80.7889156626506</v>
      </c>
      <c r="BJ50" s="104" t="n">
        <f aca="false">BG50/BI50</f>
        <v>0.165721524330958</v>
      </c>
      <c r="BK50" s="99" t="n">
        <v>5.9</v>
      </c>
      <c r="BL50" s="99" t="n">
        <v>6.02</v>
      </c>
      <c r="BM50" s="100" t="n">
        <v>45</v>
      </c>
      <c r="BN50" s="100" t="n">
        <f aca="false">+AO50</f>
        <v>343</v>
      </c>
      <c r="BO50" s="100" t="n">
        <v>714</v>
      </c>
      <c r="BP50" s="103" t="n">
        <f aca="false">IF(BM50=0," ",(BN50*BC50-BM50*AZ50)/BA50)</f>
        <v>709.21686746988</v>
      </c>
      <c r="BQ50" s="102" t="n">
        <f aca="false">IF(BO50=0," ",(BO50-BP50)*100/BO50)</f>
        <v>0.669906516823599</v>
      </c>
      <c r="BR50" s="103" t="n">
        <f aca="false">IF(BM50=0," ",(AO50-BM50)*100/AO50)</f>
        <v>86.8804664723032</v>
      </c>
      <c r="BS50" s="103" t="n">
        <f aca="false">IF(BM50=0," ",(BN50+BP50)/2)</f>
        <v>526.10843373494</v>
      </c>
      <c r="BT50" s="103" t="n">
        <f aca="false">IF(BM50=0," ",(BS50-BM50)*100/BS50)</f>
        <v>91.4466301783956</v>
      </c>
      <c r="BU50" s="63"/>
      <c r="BV50" s="100" t="n">
        <f aca="false">+AX50</f>
        <v>71</v>
      </c>
      <c r="BW50" s="100" t="n">
        <f aca="false">+V50</f>
        <v>56</v>
      </c>
      <c r="BX50" s="100" t="n">
        <f aca="false">+W50</f>
        <v>8.9</v>
      </c>
      <c r="BY50" s="99" t="n">
        <v>495</v>
      </c>
      <c r="BZ50" s="99" t="n">
        <f aca="false">+Z50</f>
        <v>252</v>
      </c>
      <c r="CA50" s="102" t="n">
        <f aca="false">BY50+BZ50-X50</f>
        <v>747</v>
      </c>
      <c r="CB50" s="102" t="n">
        <f aca="false">BY50+BZ50</f>
        <v>747</v>
      </c>
      <c r="CC50" s="104" t="n">
        <f aca="false">(0.002228009259*0.5*(CB50+BZ50))/($H$13*$E$23*$E$24)</f>
        <v>0.276014539898438</v>
      </c>
      <c r="CD50" s="102" t="n">
        <f aca="false">BY50/CA50</f>
        <v>0.662650602409639</v>
      </c>
      <c r="CE50" s="102" t="n">
        <f aca="false">BY50*1440/($E$16*$H$11*$H$13)</f>
        <v>12.7285714285714</v>
      </c>
      <c r="CF50" s="102" t="n">
        <f aca="false">CE50*1.03^($H$5-T50)</f>
        <v>12.9946839511109</v>
      </c>
      <c r="CG50" s="103" t="n">
        <f aca="false">0.01*(CR50-CL50)</f>
        <v>11.9721428571429</v>
      </c>
      <c r="CH50" s="103" t="n">
        <f aca="false">((BV50+BW50)/2)-CG50-BX50</f>
        <v>42.6278571428571</v>
      </c>
      <c r="CI50" s="104" t="n">
        <f aca="false">CF50/CH50</f>
        <v>0.304840187194075</v>
      </c>
      <c r="CJ50" s="99" t="n">
        <f aca="false">+BL50</f>
        <v>6.02</v>
      </c>
      <c r="CK50" s="99" t="n">
        <v>6.38</v>
      </c>
      <c r="CL50" s="100" t="n">
        <v>110</v>
      </c>
      <c r="CM50" s="100" t="n">
        <f aca="false">+BO50</f>
        <v>714</v>
      </c>
      <c r="CN50" s="100" t="n">
        <f aca="false">+AP50</f>
        <v>1480</v>
      </c>
      <c r="CO50" s="103" t="n">
        <f aca="false">IF(CL50=0," ",(CM50*CB50-CL50*BY50)/BZ50)</f>
        <v>1900.42857142857</v>
      </c>
      <c r="CP50" s="102" t="n">
        <f aca="false">IF(CN50=0," ",(CN50-CO50)*100/CN50)</f>
        <v>-28.4073359073359</v>
      </c>
      <c r="CQ50" s="103" t="n">
        <f aca="false">IF(CL50=0," ",(AO50-CL50)*100/AO50)</f>
        <v>67.930029154519</v>
      </c>
      <c r="CR50" s="103" t="n">
        <f aca="false">IF(CL50=0," ",(CM50+CO50)/2)</f>
        <v>1307.21428571429</v>
      </c>
      <c r="CS50" s="105" t="n">
        <f aca="false">IF(CL50=0," ",(CR50-CL50)*100/CR50)</f>
        <v>91.5851592809136</v>
      </c>
      <c r="CT50" s="8"/>
      <c r="CU50" s="14" t="s">
        <v>364</v>
      </c>
      <c r="CV50" s="14"/>
      <c r="CW50" s="8"/>
      <c r="CX50" s="8"/>
      <c r="CY50" s="8"/>
      <c r="CZ50" s="8"/>
      <c r="DA50" s="8"/>
      <c r="DB50" s="8"/>
      <c r="DC50" s="8"/>
      <c r="DD50" s="8"/>
      <c r="DE50" s="8"/>
      <c r="DF50" s="8"/>
      <c r="DG50" s="8"/>
      <c r="DH50" s="8"/>
      <c r="DI50" s="8"/>
      <c r="DJ50" s="8"/>
      <c r="DK50" s="8"/>
      <c r="DL50" s="8"/>
      <c r="DM50" s="8"/>
      <c r="DN50" s="8"/>
      <c r="DO50" s="14" t="s">
        <v>364</v>
      </c>
      <c r="DP50" s="14"/>
      <c r="DQ50" s="8"/>
      <c r="DR50" s="8"/>
      <c r="DS50" s="8"/>
      <c r="DT50" s="8"/>
      <c r="DU50" s="8"/>
      <c r="DV50" s="8"/>
      <c r="DW50" s="8"/>
      <c r="DX50" s="8"/>
      <c r="DY50" s="8"/>
      <c r="DZ50" s="8"/>
      <c r="EA50" s="8"/>
      <c r="EB50" s="8"/>
      <c r="EC50" s="8"/>
      <c r="ED50" s="8"/>
      <c r="EE50" s="8"/>
      <c r="EF50" s="8"/>
      <c r="EG50" s="8"/>
      <c r="EH50" s="8"/>
      <c r="EI50" s="14" t="s">
        <v>364</v>
      </c>
      <c r="EJ50" s="14"/>
      <c r="EK50" s="8"/>
      <c r="EL50" s="8"/>
      <c r="EM50" s="8"/>
      <c r="EN50" s="8"/>
      <c r="EO50" s="8"/>
      <c r="EP50" s="8"/>
      <c r="EQ50" s="8"/>
      <c r="ER50" s="8"/>
      <c r="ES50" s="8"/>
      <c r="ET50" s="8"/>
      <c r="EU50" s="8"/>
      <c r="EV50" s="8"/>
      <c r="EW50" s="8"/>
      <c r="EX50" s="8"/>
      <c r="EY50" s="8"/>
      <c r="EZ50" s="8"/>
      <c r="FA50" s="8"/>
      <c r="FB50" s="8"/>
      <c r="FC50" s="14" t="s">
        <v>364</v>
      </c>
      <c r="FD50" s="14"/>
      <c r="FE50" s="8"/>
      <c r="FF50" s="8"/>
      <c r="FG50" s="8"/>
      <c r="FH50" s="8"/>
      <c r="FI50" s="8"/>
      <c r="FJ50" s="8"/>
      <c r="FK50" s="8"/>
      <c r="FL50" s="8"/>
      <c r="FM50" s="8"/>
      <c r="FN50" s="8"/>
      <c r="FO50" s="8"/>
      <c r="FP50" s="8"/>
      <c r="FQ50" s="8"/>
      <c r="FR50" s="8"/>
      <c r="FS50" s="8"/>
      <c r="FT50" s="8"/>
      <c r="FU50" s="8"/>
      <c r="FV50" s="8"/>
      <c r="FW50" s="14" t="s">
        <v>364</v>
      </c>
      <c r="FX50" s="14"/>
      <c r="FY50" s="8"/>
      <c r="FZ50" s="8"/>
      <c r="GA50" s="8"/>
      <c r="GB50" s="8"/>
      <c r="GC50" s="8"/>
      <c r="GD50" s="8"/>
      <c r="GE50" s="8"/>
      <c r="GF50" s="8"/>
      <c r="GG50" s="8"/>
      <c r="GH50" s="8"/>
      <c r="GI50" s="8"/>
      <c r="GJ50" s="8"/>
      <c r="GK50" s="8"/>
      <c r="GL50" s="8"/>
      <c r="GM50" s="8"/>
      <c r="GN50" s="8"/>
      <c r="GO50" s="8"/>
      <c r="GP50" s="8"/>
      <c r="GQ50" s="14" t="s">
        <v>364</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5</v>
      </c>
      <c r="H51" s="171" t="n">
        <f aca="false">H49-H50</f>
        <v>286.313725490196</v>
      </c>
      <c r="I51" s="8"/>
      <c r="J51" s="8"/>
      <c r="K51" s="8"/>
      <c r="L51" s="8"/>
      <c r="M51" s="11"/>
      <c r="N51" s="11"/>
      <c r="O51" s="11"/>
      <c r="P51" s="8"/>
      <c r="Q51" s="97" t="n">
        <v>36143</v>
      </c>
      <c r="R51" s="98" t="n">
        <v>0.333333333333333</v>
      </c>
      <c r="S51" s="99" t="n">
        <f aca="false">S50+24</f>
        <v>6648</v>
      </c>
      <c r="T51" s="100" t="n">
        <v>24.3</v>
      </c>
      <c r="U51" s="100" t="n">
        <v>121.8</v>
      </c>
      <c r="V51" s="100" t="n">
        <v>56</v>
      </c>
      <c r="W51" s="100" t="n">
        <v>9</v>
      </c>
      <c r="X51" s="99" t="n">
        <v>0</v>
      </c>
      <c r="Y51" s="99" t="n">
        <f aca="false">+AZ51+BY51</f>
        <v>1411</v>
      </c>
      <c r="Z51" s="99" t="n">
        <v>251</v>
      </c>
      <c r="AA51" s="101"/>
      <c r="AB51" s="102" t="n">
        <f aca="false">Y51+Z51</f>
        <v>1662</v>
      </c>
      <c r="AC51" s="102" t="n">
        <f aca="false">X51+AB51</f>
        <v>1662</v>
      </c>
      <c r="AD51" s="102" t="n">
        <f aca="false">Y51/AB51</f>
        <v>0.848977135980746</v>
      </c>
      <c r="AE51" s="102" t="n">
        <f aca="false">X51/AB51</f>
        <v>0</v>
      </c>
      <c r="AF51" s="102" t="n">
        <f aca="false">Y51*1440/($E$16*$H$11*($H$12+$H$13))</f>
        <v>12.9581632653061</v>
      </c>
      <c r="AG51" s="102" t="n">
        <f aca="false">AF51*1.03^($H$5-T51)</f>
        <v>13.2290757972709</v>
      </c>
      <c r="AH51" s="103" t="n">
        <f aca="false">0.01*(AT51-AM51)</f>
        <v>10.7844422310757</v>
      </c>
      <c r="AI51" s="103" t="n">
        <f aca="false">((U51+V51)/2)-AH51-W51</f>
        <v>69.1155577689243</v>
      </c>
      <c r="AJ51" s="104" t="n">
        <f aca="false">AG51/AI51</f>
        <v>0.191405180314105</v>
      </c>
      <c r="AK51" s="99" t="n">
        <v>7.19</v>
      </c>
      <c r="AL51" s="99" t="n">
        <v>5.8</v>
      </c>
      <c r="AM51" s="100" t="n">
        <v>63</v>
      </c>
      <c r="AN51" s="100" t="n">
        <v>286</v>
      </c>
      <c r="AO51" s="100" t="n">
        <v>346</v>
      </c>
      <c r="AP51" s="100" t="n">
        <v>1255</v>
      </c>
      <c r="AQ51" s="103" t="n">
        <f aca="false">IF(AM51=0," ",(AO51-(AM51*$AD51))/(1-$AD51))</f>
        <v>1936.88844621514</v>
      </c>
      <c r="AR51" s="102" t="n">
        <f aca="false">IF(AP51=0," ",(AP51-AQ51)*100/AP51)</f>
        <v>-54.3337407342741</v>
      </c>
      <c r="AS51" s="103" t="n">
        <f aca="false">IF(AM51=0," ",(AO51-AM51)*100/AO51)</f>
        <v>81.7919075144509</v>
      </c>
      <c r="AT51" s="103" t="n">
        <f aca="false">IF(AM51=0," ",(AO51*$AB51+AQ51*(2*$AC51-$AB51))/(2*$AC51))</f>
        <v>1141.44422310757</v>
      </c>
      <c r="AU51" s="103" t="n">
        <f aca="false">IF(AM51=0," ",(AT51-AM51)*100/AT51)</f>
        <v>94.480676433888</v>
      </c>
      <c r="AV51" s="63"/>
      <c r="AW51" s="100" t="n">
        <v>118</v>
      </c>
      <c r="AX51" s="100" t="n">
        <v>71</v>
      </c>
      <c r="AY51" s="100" t="n">
        <v>9</v>
      </c>
      <c r="AZ51" s="99" t="n">
        <v>917</v>
      </c>
      <c r="BA51" s="99" t="n">
        <f aca="false">+BY51+BZ51</f>
        <v>745</v>
      </c>
      <c r="BB51" s="102" t="n">
        <f aca="false">AZ51+BA51-X51</f>
        <v>1662</v>
      </c>
      <c r="BC51" s="102" t="n">
        <f aca="false">AZ51+BA51</f>
        <v>1662</v>
      </c>
      <c r="BD51" s="104" t="n">
        <f aca="false">(0.002228009259*0.5*(BC51+BA51))/($H$12*$E$23*$E$24)</f>
        <v>0.36946223864728</v>
      </c>
      <c r="BE51" s="102" t="n">
        <f aca="false">AZ51/BB51</f>
        <v>0.551744885679904</v>
      </c>
      <c r="BF51" s="102" t="n">
        <f aca="false">AZ51*1440/($E$16*$H$11*$H$12)</f>
        <v>13.1</v>
      </c>
      <c r="BG51" s="102" t="n">
        <f aca="false">BF51*1.03^($H$5-T51)</f>
        <v>13.3738778711208</v>
      </c>
      <c r="BH51" s="103" t="n">
        <f aca="false">0.01*(BS51-BM51)</f>
        <v>4.84630872483222</v>
      </c>
      <c r="BI51" s="103" t="n">
        <f aca="false">((AW51+AX51)/2)-BH51-AY51</f>
        <v>80.6536912751678</v>
      </c>
      <c r="BJ51" s="104" t="n">
        <f aca="false">BG51/BI51</f>
        <v>0.16581854667374</v>
      </c>
      <c r="BK51" s="99" t="n">
        <v>5.8</v>
      </c>
      <c r="BL51" s="99" t="n">
        <v>6.04</v>
      </c>
      <c r="BM51" s="100" t="n">
        <v>46</v>
      </c>
      <c r="BN51" s="100" t="n">
        <f aca="false">+AO51</f>
        <v>346</v>
      </c>
      <c r="BO51" s="100" t="n">
        <v>714</v>
      </c>
      <c r="BP51" s="103" t="n">
        <f aca="false">IF(BM51=0," ",(BN51*BC51-BM51*AZ51)/BA51)</f>
        <v>715.261744966443</v>
      </c>
      <c r="BQ51" s="102" t="n">
        <f aca="false">IF(BO51=0," ",(BO51-BP51)*100/BO51)</f>
        <v>-0.176714981294532</v>
      </c>
      <c r="BR51" s="103" t="n">
        <f aca="false">IF(BM51=0," ",(AO51-BM51)*100/AO51)</f>
        <v>86.7052023121387</v>
      </c>
      <c r="BS51" s="103" t="n">
        <f aca="false">IF(BM51=0," ",(BN51+BP51)/2)</f>
        <v>530.630872483222</v>
      </c>
      <c r="BT51" s="103" t="n">
        <f aca="false">IF(BM51=0," ",(BS51-BM51)*100/BS51)</f>
        <v>91.3310735606597</v>
      </c>
      <c r="BU51" s="63"/>
      <c r="BV51" s="100" t="n">
        <f aca="false">+AX51</f>
        <v>71</v>
      </c>
      <c r="BW51" s="100" t="n">
        <f aca="false">+V51</f>
        <v>56</v>
      </c>
      <c r="BX51" s="100" t="n">
        <f aca="false">+W51</f>
        <v>9</v>
      </c>
      <c r="BY51" s="99" t="n">
        <v>494</v>
      </c>
      <c r="BZ51" s="99" t="n">
        <f aca="false">+Z51</f>
        <v>251</v>
      </c>
      <c r="CA51" s="102" t="n">
        <f aca="false">BY51+BZ51-X51</f>
        <v>745</v>
      </c>
      <c r="CB51" s="102" t="n">
        <f aca="false">BY51+BZ51</f>
        <v>745</v>
      </c>
      <c r="CC51" s="104" t="n">
        <f aca="false">(0.002228009259*0.5*(CB51+BZ51))/($H$13*$E$23*$E$24)</f>
        <v>0.27518566740625</v>
      </c>
      <c r="CD51" s="102" t="n">
        <f aca="false">BY51/CA51</f>
        <v>0.663087248322148</v>
      </c>
      <c r="CE51" s="102" t="n">
        <f aca="false">BY51*1440/($E$16*$H$11*$H$13)</f>
        <v>12.7028571428571</v>
      </c>
      <c r="CF51" s="102" t="n">
        <f aca="false">CE51*1.03^($H$5-T51)</f>
        <v>12.9684320643409</v>
      </c>
      <c r="CG51" s="103" t="n">
        <f aca="false">0.01*(CR51-CL51)</f>
        <v>11.9837450199203</v>
      </c>
      <c r="CH51" s="103" t="n">
        <f aca="false">((BV51+BW51)/2)-CG51-BX51</f>
        <v>42.5162549800797</v>
      </c>
      <c r="CI51" s="104" t="n">
        <f aca="false">CF51/CH51</f>
        <v>0.305022915833417</v>
      </c>
      <c r="CJ51" s="99" t="n">
        <f aca="false">+BL51</f>
        <v>6.04</v>
      </c>
      <c r="CK51" s="99" t="n">
        <v>6.35</v>
      </c>
      <c r="CL51" s="100" t="n">
        <v>110</v>
      </c>
      <c r="CM51" s="100" t="n">
        <f aca="false">+BO51</f>
        <v>714</v>
      </c>
      <c r="CN51" s="100" t="n">
        <f aca="false">+AP51</f>
        <v>1255</v>
      </c>
      <c r="CO51" s="103" t="n">
        <f aca="false">IF(CL51=0," ",(CM51*CB51-CL51*BY51)/BZ51)</f>
        <v>1902.74900398406</v>
      </c>
      <c r="CP51" s="102" t="n">
        <f aca="false">IF(CN51=0," ",(CN51-CO51)*100/CN51)</f>
        <v>-51.6134664529135</v>
      </c>
      <c r="CQ51" s="103" t="n">
        <f aca="false">IF(CL51=0," ",(AO51-CL51)*100/AO51)</f>
        <v>68.2080924855491</v>
      </c>
      <c r="CR51" s="103" t="n">
        <f aca="false">IF(CL51=0," ",(CM51+CO51)/2)</f>
        <v>1308.37450199203</v>
      </c>
      <c r="CS51" s="105" t="n">
        <f aca="false">IF(CL51=0," ",(CR51-CL51)*100/CR51)</f>
        <v>91.5926212386039</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6</v>
      </c>
      <c r="H52" s="171" t="n">
        <f aca="false">H39</f>
        <v>0</v>
      </c>
      <c r="I52" s="8"/>
      <c r="J52" s="8"/>
      <c r="K52" s="8"/>
      <c r="L52" s="8"/>
      <c r="M52" s="11"/>
      <c r="N52" s="11"/>
      <c r="O52" s="11"/>
      <c r="P52" s="8"/>
      <c r="Q52" s="97" t="n">
        <v>36144</v>
      </c>
      <c r="R52" s="98" t="n">
        <v>0.479166666666667</v>
      </c>
      <c r="S52" s="99" t="n">
        <v>6672</v>
      </c>
      <c r="T52" s="100" t="n">
        <v>24.7</v>
      </c>
      <c r="U52" s="100" t="n">
        <v>118</v>
      </c>
      <c r="V52" s="100" t="n">
        <v>56</v>
      </c>
      <c r="W52" s="100" t="n">
        <v>9</v>
      </c>
      <c r="X52" s="99" t="n">
        <v>0</v>
      </c>
      <c r="Y52" s="99" t="n">
        <v>1406</v>
      </c>
      <c r="Z52" s="99" t="n">
        <v>248</v>
      </c>
      <c r="AA52" s="101"/>
      <c r="AB52" s="102" t="n">
        <f aca="false">Y52+Z52</f>
        <v>1654</v>
      </c>
      <c r="AC52" s="102" t="n">
        <f aca="false">X52+AB52</f>
        <v>1654</v>
      </c>
      <c r="AD52" s="102" t="n">
        <f aca="false">Y52/AB52</f>
        <v>0.85006045949214</v>
      </c>
      <c r="AE52" s="102" t="n">
        <f aca="false">X52/AB52</f>
        <v>0</v>
      </c>
      <c r="AF52" s="102" t="n">
        <f aca="false">Y52*1440/($E$16*$H$11*($H$12+$H$13))</f>
        <v>12.9122448979592</v>
      </c>
      <c r="AG52" s="102" t="n">
        <f aca="false">AF52*1.03^($H$5-T52)</f>
        <v>13.0272552274744</v>
      </c>
      <c r="AH52" s="103" t="n">
        <f aca="false">0.01*(AT52-AM52)</f>
        <v>10.9288306451613</v>
      </c>
      <c r="AI52" s="103" t="n">
        <f aca="false">((U52+V52)/2)-AH52-W52</f>
        <v>67.0711693548387</v>
      </c>
      <c r="AJ52" s="104" t="n">
        <f aca="false">AG52/AI52</f>
        <v>0.194230328064715</v>
      </c>
      <c r="AK52" s="99" t="n">
        <v>7.2</v>
      </c>
      <c r="AL52" s="99" t="n">
        <v>5.8</v>
      </c>
      <c r="AM52" s="100" t="n">
        <v>61</v>
      </c>
      <c r="AN52" s="100" t="n">
        <v>298.3</v>
      </c>
      <c r="AO52" s="100" t="n">
        <v>346</v>
      </c>
      <c r="AP52" s="100" t="n">
        <v>1344</v>
      </c>
      <c r="AQ52" s="103" t="n">
        <f aca="false">IF(AM52=0," ",(AO52-(AM52*$AD52))/(1-$AD52))</f>
        <v>1961.76612903226</v>
      </c>
      <c r="AR52" s="102" t="n">
        <f aca="false">IF(AP52=0," ",(AP52-AQ52)*100/AP52)</f>
        <v>-45.9647417434716</v>
      </c>
      <c r="AS52" s="103" t="n">
        <f aca="false">IF(AM52=0," ",(AO52-AM52)*100/AO52)</f>
        <v>82.3699421965318</v>
      </c>
      <c r="AT52" s="103" t="n">
        <f aca="false">IF(AM52=0," ",(AO52*$AB52+AQ52*(2*$AC52-$AB52))/(2*$AC52))</f>
        <v>1153.88306451613</v>
      </c>
      <c r="AU52" s="103" t="n">
        <f aca="false">IF(AM52=0," ",(AT52-AM52)*100/AT52)</f>
        <v>94.7135024444111</v>
      </c>
      <c r="AV52" s="63"/>
      <c r="AW52" s="100" t="n">
        <v>118</v>
      </c>
      <c r="AX52" s="100" t="n">
        <v>71</v>
      </c>
      <c r="AY52" s="100" t="n">
        <v>9</v>
      </c>
      <c r="AZ52" s="99" t="n">
        <v>914</v>
      </c>
      <c r="BA52" s="99" t="n">
        <v>740</v>
      </c>
      <c r="BB52" s="102" t="n">
        <f aca="false">AZ52+BA52-X52</f>
        <v>1654</v>
      </c>
      <c r="BC52" s="102" t="n">
        <f aca="false">AZ52+BA52</f>
        <v>1654</v>
      </c>
      <c r="BD52" s="104" t="n">
        <f aca="false">(0.002228009259*0.5*(BC52+BA52))/($H$12*$E$23*$E$24)</f>
        <v>0.367466804869792</v>
      </c>
      <c r="BE52" s="102" t="n">
        <f aca="false">AZ52/BB52</f>
        <v>0.552599758162031</v>
      </c>
      <c r="BF52" s="102" t="n">
        <f aca="false">AZ52*1440/($E$16*$H$11*$H$12)</f>
        <v>13.0571428571429</v>
      </c>
      <c r="BG52" s="102" t="n">
        <f aca="false">BF52*1.03^($H$5-T52)</f>
        <v>13.1734438036006</v>
      </c>
      <c r="BH52" s="103" t="n">
        <f aca="false">0.01*(BS52-BM52)</f>
        <v>4.87049594594595</v>
      </c>
      <c r="BI52" s="103" t="n">
        <f aca="false">((AW52+AX52)/2)-BH52-AY52</f>
        <v>80.6295040540541</v>
      </c>
      <c r="BJ52" s="104" t="n">
        <f aca="false">BG52/BI52</f>
        <v>0.163382423818075</v>
      </c>
      <c r="BK52" s="99" t="n">
        <v>5.8</v>
      </c>
      <c r="BL52" s="99" t="n">
        <v>6</v>
      </c>
      <c r="BM52" s="100" t="n">
        <v>44.9</v>
      </c>
      <c r="BN52" s="100" t="n">
        <v>346</v>
      </c>
      <c r="BO52" s="100" t="n">
        <v>712.1</v>
      </c>
      <c r="BP52" s="103" t="n">
        <f aca="false">IF(BM52=0," ",(BN52*BC52-BM52*AZ52)/BA52)</f>
        <v>717.899189189189</v>
      </c>
      <c r="BQ52" s="102" t="n">
        <f aca="false">IF(BO52=0," ",(BO52-BP52)*100/BO52)</f>
        <v>-0.814378484649513</v>
      </c>
      <c r="BR52" s="103" t="n">
        <f aca="false">IF(BM52=0," ",(AO52-BM52)*100/AO52)</f>
        <v>87.0231213872833</v>
      </c>
      <c r="BS52" s="103" t="n">
        <f aca="false">IF(BM52=0," ",(BN52+BP52)/2)</f>
        <v>531.949594594595</v>
      </c>
      <c r="BT52" s="103" t="n">
        <f aca="false">IF(BM52=0," ",(BS52-BM52)*100/BS52)</f>
        <v>91.5593506497136</v>
      </c>
      <c r="BU52" s="63"/>
      <c r="BV52" s="100" t="n">
        <v>71</v>
      </c>
      <c r="BW52" s="100" t="n">
        <v>56</v>
      </c>
      <c r="BX52" s="100" t="n">
        <v>9</v>
      </c>
      <c r="BY52" s="99" t="n">
        <v>492</v>
      </c>
      <c r="BZ52" s="99" t="n">
        <v>248</v>
      </c>
      <c r="CA52" s="102" t="n">
        <f aca="false">BY52+BZ52-X52</f>
        <v>740</v>
      </c>
      <c r="CB52" s="102" t="n">
        <f aca="false">BY52+BZ52</f>
        <v>740</v>
      </c>
      <c r="CC52" s="104" t="n">
        <f aca="false">(0.002228009259*0.5*(CB52+BZ52))/($H$13*$E$23*$E$24)</f>
        <v>0.272975340760417</v>
      </c>
      <c r="CD52" s="102" t="n">
        <f aca="false">BY52/CA52</f>
        <v>0.664864864864865</v>
      </c>
      <c r="CE52" s="102" t="n">
        <f aca="false">BY52*1440/($E$16*$H$11*$H$13)</f>
        <v>12.6514285714286</v>
      </c>
      <c r="CF52" s="102" t="n">
        <f aca="false">CE52*1.03^($H$5-T52)</f>
        <v>12.7641157904472</v>
      </c>
      <c r="CG52" s="103" t="n">
        <f aca="false">0.01*(CR52-CL52)</f>
        <v>11.9615725806452</v>
      </c>
      <c r="CH52" s="103" t="n">
        <f aca="false">((BV52+BW52)/2)-CG52-BX52</f>
        <v>42.5384274193548</v>
      </c>
      <c r="CI52" s="104" t="n">
        <f aca="false">CF52/CH52</f>
        <v>0.300060828873979</v>
      </c>
      <c r="CJ52" s="99" t="n">
        <v>6</v>
      </c>
      <c r="CK52" s="99" t="n">
        <v>6.3</v>
      </c>
      <c r="CL52" s="100" t="n">
        <v>111.6</v>
      </c>
      <c r="CM52" s="100" t="n">
        <v>712.1</v>
      </c>
      <c r="CN52" s="100" t="n">
        <v>1344</v>
      </c>
      <c r="CO52" s="103" t="n">
        <f aca="false">IF(CL52=0," ",(CM52*CB52-CL52*BY52)/BZ52)</f>
        <v>1903.41451612903</v>
      </c>
      <c r="CP52" s="102" t="n">
        <f aca="false">IF(CN52=0," ",(CN52-CO52)*100/CN52)</f>
        <v>-41.6231038786482</v>
      </c>
      <c r="CQ52" s="103" t="n">
        <f aca="false">IF(CL52=0," ",(AO52-CL52)*100/AO52)</f>
        <v>67.7456647398844</v>
      </c>
      <c r="CR52" s="103" t="n">
        <f aca="false">IF(CL52=0," ",(CM52+CO52)/2)</f>
        <v>1307.75725806452</v>
      </c>
      <c r="CS52" s="105" t="n">
        <f aca="false">IF(CL52=0," ",(CR52-CL52)*100/CR52)</f>
        <v>91.4663062038617</v>
      </c>
      <c r="CT52" s="8"/>
      <c r="CU52" s="21" t="s">
        <v>367</v>
      </c>
      <c r="CV52" s="14"/>
      <c r="CW52" s="8"/>
      <c r="CX52" s="8"/>
      <c r="CY52" s="8"/>
      <c r="CZ52" s="8"/>
      <c r="DA52" s="8"/>
      <c r="DB52" s="8"/>
      <c r="DC52" s="8"/>
      <c r="DD52" s="8"/>
      <c r="DE52" s="8"/>
      <c r="DF52" s="8"/>
      <c r="DG52" s="8"/>
      <c r="DH52" s="8"/>
      <c r="DI52" s="8"/>
      <c r="DJ52" s="8"/>
      <c r="DK52" s="8"/>
      <c r="DL52" s="8"/>
      <c r="DM52" s="8"/>
      <c r="DN52" s="8"/>
      <c r="DO52" s="21" t="s">
        <v>367</v>
      </c>
      <c r="DP52" s="14"/>
      <c r="DQ52" s="8"/>
      <c r="DR52" s="8"/>
      <c r="DS52" s="8"/>
      <c r="DT52" s="8"/>
      <c r="DU52" s="8"/>
      <c r="DV52" s="8"/>
      <c r="DW52" s="8"/>
      <c r="DX52" s="8"/>
      <c r="DY52" s="8"/>
      <c r="DZ52" s="8"/>
      <c r="EA52" s="8"/>
      <c r="EB52" s="8"/>
      <c r="EC52" s="8"/>
      <c r="ED52" s="8"/>
      <c r="EE52" s="8"/>
      <c r="EF52" s="8"/>
      <c r="EG52" s="8"/>
      <c r="EH52" s="8"/>
      <c r="EI52" s="21" t="s">
        <v>367</v>
      </c>
      <c r="EJ52" s="14"/>
      <c r="EK52" s="8"/>
      <c r="EL52" s="8"/>
      <c r="EM52" s="8"/>
      <c r="EN52" s="8"/>
      <c r="EO52" s="8"/>
      <c r="EP52" s="8"/>
      <c r="EQ52" s="8"/>
      <c r="ER52" s="8"/>
      <c r="ES52" s="8"/>
      <c r="ET52" s="8"/>
      <c r="EU52" s="8"/>
      <c r="EV52" s="8"/>
      <c r="EW52" s="8"/>
      <c r="EX52" s="8"/>
      <c r="EY52" s="8"/>
      <c r="EZ52" s="8"/>
      <c r="FA52" s="8"/>
      <c r="FB52" s="8"/>
      <c r="FC52" s="21" t="s">
        <v>367</v>
      </c>
      <c r="FD52" s="14"/>
      <c r="FE52" s="8"/>
      <c r="FF52" s="8"/>
      <c r="FG52" s="8"/>
      <c r="FH52" s="8"/>
      <c r="FI52" s="8"/>
      <c r="FJ52" s="8"/>
      <c r="FK52" s="8"/>
      <c r="FL52" s="8"/>
      <c r="FM52" s="8"/>
      <c r="FN52" s="8"/>
      <c r="FO52" s="8"/>
      <c r="FP52" s="8"/>
      <c r="FQ52" s="8"/>
      <c r="FR52" s="8"/>
      <c r="FS52" s="8"/>
      <c r="FT52" s="8"/>
      <c r="FU52" s="8"/>
      <c r="FV52" s="8"/>
      <c r="FW52" s="21" t="s">
        <v>367</v>
      </c>
      <c r="FX52" s="14"/>
      <c r="FY52" s="8"/>
      <c r="FZ52" s="8"/>
      <c r="GA52" s="8"/>
      <c r="GB52" s="8"/>
      <c r="GC52" s="8"/>
      <c r="GD52" s="8"/>
      <c r="GE52" s="8"/>
      <c r="GF52" s="8"/>
      <c r="GG52" s="8"/>
      <c r="GH52" s="8"/>
      <c r="GI52" s="8"/>
      <c r="GJ52" s="8"/>
      <c r="GK52" s="8"/>
      <c r="GL52" s="8"/>
      <c r="GM52" s="8"/>
      <c r="GN52" s="8"/>
      <c r="GO52" s="8"/>
      <c r="GP52" s="8"/>
      <c r="GQ52" s="21" t="s">
        <v>367</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68</v>
      </c>
      <c r="H53" s="171" t="n">
        <f aca="false">H51-H52</f>
        <v>286.313725490196</v>
      </c>
      <c r="I53" s="8"/>
      <c r="J53" s="8"/>
      <c r="K53" s="8"/>
      <c r="L53" s="8"/>
      <c r="M53" s="11"/>
      <c r="N53" s="11"/>
      <c r="O53" s="11"/>
      <c r="P53" s="8"/>
      <c r="Q53" s="97" t="n">
        <v>36145</v>
      </c>
      <c r="R53" s="98" t="n">
        <v>0.333333333333333</v>
      </c>
      <c r="S53" s="99" t="n">
        <f aca="false">S52+24</f>
        <v>6696</v>
      </c>
      <c r="T53" s="100" t="n">
        <v>24.1</v>
      </c>
      <c r="U53" s="100" t="n">
        <v>121</v>
      </c>
      <c r="V53" s="100" t="n">
        <v>56</v>
      </c>
      <c r="W53" s="100" t="n">
        <v>8.9</v>
      </c>
      <c r="X53" s="99" t="n">
        <v>0</v>
      </c>
      <c r="Y53" s="99" t="n">
        <f aca="false">+AZ53+BY53</f>
        <v>1407</v>
      </c>
      <c r="Z53" s="99" t="n">
        <v>245</v>
      </c>
      <c r="AA53" s="101"/>
      <c r="AB53" s="102" t="n">
        <f aca="false">Y53+Z53</f>
        <v>1652</v>
      </c>
      <c r="AC53" s="102" t="n">
        <f aca="false">X53+AB53</f>
        <v>1652</v>
      </c>
      <c r="AD53" s="102" t="n">
        <f aca="false">Y53/AB53</f>
        <v>0.851694915254237</v>
      </c>
      <c r="AE53" s="102" t="n">
        <f aca="false">X53/AB53</f>
        <v>0</v>
      </c>
      <c r="AF53" s="102" t="n">
        <f aca="false">Y53*1440/($E$16*$H$11*($H$12+$H$13))</f>
        <v>12.9214285714286</v>
      </c>
      <c r="AG53" s="102" t="n">
        <f aca="false">AF53*1.03^($H$5-T53)</f>
        <v>13.2697894924841</v>
      </c>
      <c r="AH53" s="103" t="n">
        <f aca="false">0.01*(AT53-AM53)</f>
        <v>11.1497142857143</v>
      </c>
      <c r="AI53" s="103" t="n">
        <f aca="false">((U53+V53)/2)-AH53-W53</f>
        <v>68.4502857142857</v>
      </c>
      <c r="AJ53" s="104" t="n">
        <f aca="false">AG53/AI53</f>
        <v>0.193860249873504</v>
      </c>
      <c r="AK53" s="99" t="n">
        <v>7.19</v>
      </c>
      <c r="AL53" s="99" t="n">
        <v>5.8</v>
      </c>
      <c r="AM53" s="100" t="n">
        <v>63</v>
      </c>
      <c r="AN53" s="100" t="n">
        <v>299</v>
      </c>
      <c r="AO53" s="100" t="n">
        <v>351</v>
      </c>
      <c r="AP53" s="100" t="n">
        <v>1321</v>
      </c>
      <c r="AQ53" s="103" t="n">
        <f aca="false">IF(AM53=0," ",(AO53-(AM53*$AD53))/(1-$AD53))</f>
        <v>2004.94285714286</v>
      </c>
      <c r="AR53" s="102" t="n">
        <f aca="false">IF(AP53=0," ",(AP53-AQ53)*100/AP53)</f>
        <v>-51.7746296096031</v>
      </c>
      <c r="AS53" s="103" t="n">
        <f aca="false">IF(AM53=0," ",(AO53-AM53)*100/AO53)</f>
        <v>82.0512820512821</v>
      </c>
      <c r="AT53" s="103" t="n">
        <f aca="false">IF(AM53=0," ",(AO53*$AB53+AQ53*(2*$AC53-$AB53))/(2*$AC53))</f>
        <v>1177.97142857143</v>
      </c>
      <c r="AU53" s="103" t="n">
        <f aca="false">IF(AM53=0," ",(AT53-AM53)*100/AT53)</f>
        <v>94.6518227461253</v>
      </c>
      <c r="AV53" s="63"/>
      <c r="AW53" s="100" t="n">
        <v>117.8</v>
      </c>
      <c r="AX53" s="100" t="n">
        <v>71</v>
      </c>
      <c r="AY53" s="100" t="n">
        <v>8.9</v>
      </c>
      <c r="AZ53" s="99" t="n">
        <v>915</v>
      </c>
      <c r="BA53" s="99" t="n">
        <f aca="false">+BY53+BZ53</f>
        <v>737</v>
      </c>
      <c r="BB53" s="102" t="n">
        <f aca="false">AZ53+BA53-X53</f>
        <v>1652</v>
      </c>
      <c r="BC53" s="102" t="n">
        <f aca="false">AZ53+BA53</f>
        <v>1652</v>
      </c>
      <c r="BD53" s="104" t="n">
        <f aca="false">(0.002228009259*0.5*(BC53+BA53))/($H$12*$E$23*$E$24)</f>
        <v>0.366699330339988</v>
      </c>
      <c r="BE53" s="102" t="n">
        <f aca="false">AZ53/BB53</f>
        <v>0.553874092009685</v>
      </c>
      <c r="BF53" s="102" t="n">
        <f aca="false">AZ53*1440/($E$16*$H$11*$H$12)</f>
        <v>13.0714285714286</v>
      </c>
      <c r="BG53" s="102" t="n">
        <f aca="false">BF53*1.03^($H$5-T53)</f>
        <v>13.4238334832758</v>
      </c>
      <c r="BH53" s="103" t="n">
        <f aca="false">0.01*(BS53-BM53)</f>
        <v>4.99194029850746</v>
      </c>
      <c r="BI53" s="103" t="n">
        <f aca="false">((AW53+AX53)/2)-BH53-AY53</f>
        <v>80.5080597014925</v>
      </c>
      <c r="BJ53" s="104" t="n">
        <f aca="false">BG53/BI53</f>
        <v>0.166739001449652</v>
      </c>
      <c r="BK53" s="99" t="n">
        <v>5.8</v>
      </c>
      <c r="BL53" s="99" t="n">
        <v>5.92</v>
      </c>
      <c r="BM53" s="100" t="n">
        <v>43</v>
      </c>
      <c r="BN53" s="100" t="n">
        <f aca="false">+AO53</f>
        <v>351</v>
      </c>
      <c r="BO53" s="100" t="n">
        <v>711</v>
      </c>
      <c r="BP53" s="103" t="n">
        <f aca="false">IF(BM53=0," ",(BN53*BC53-BM53*AZ53)/BA53)</f>
        <v>733.388059701493</v>
      </c>
      <c r="BQ53" s="102" t="n">
        <f aca="false">IF(BO53=0," ",(BO53-BP53)*100/BO53)</f>
        <v>-3.14881289753763</v>
      </c>
      <c r="BR53" s="103" t="n">
        <f aca="false">IF(BM53=0," ",(AO53-BM53)*100/AO53)</f>
        <v>87.7492877492878</v>
      </c>
      <c r="BS53" s="103" t="n">
        <f aca="false">IF(BM53=0," ",(BN53+BP53)/2)</f>
        <v>542.194029850746</v>
      </c>
      <c r="BT53" s="103" t="n">
        <f aca="false">IF(BM53=0," ",(BS53-BM53)*100/BS53)</f>
        <v>92.0692597792276</v>
      </c>
      <c r="BU53" s="63"/>
      <c r="BV53" s="100" t="n">
        <f aca="false">+AX53</f>
        <v>71</v>
      </c>
      <c r="BW53" s="100" t="n">
        <f aca="false">+V53</f>
        <v>56</v>
      </c>
      <c r="BX53" s="100" t="n">
        <f aca="false">+W53</f>
        <v>8.9</v>
      </c>
      <c r="BY53" s="99" t="n">
        <v>492</v>
      </c>
      <c r="BZ53" s="99" t="n">
        <f aca="false">+Z53</f>
        <v>245</v>
      </c>
      <c r="CA53" s="102" t="n">
        <f aca="false">BY53+BZ53-X53</f>
        <v>737</v>
      </c>
      <c r="CB53" s="102" t="n">
        <f aca="false">BY53+BZ53</f>
        <v>737</v>
      </c>
      <c r="CC53" s="104" t="n">
        <f aca="false">(0.002228009259*0.5*(CB53+BZ53))/($H$13*$E$23*$E$24)</f>
        <v>0.271317595776042</v>
      </c>
      <c r="CD53" s="102" t="n">
        <f aca="false">BY53/CA53</f>
        <v>0.667571234735414</v>
      </c>
      <c r="CE53" s="102" t="n">
        <f aca="false">BY53*1440/($E$16*$H$11*$H$13)</f>
        <v>12.6514285714286</v>
      </c>
      <c r="CF53" s="102" t="n">
        <f aca="false">CE53*1.03^($H$5-T53)</f>
        <v>12.9925103090591</v>
      </c>
      <c r="CG53" s="103" t="n">
        <f aca="false">0.01*(CR53-CL53)</f>
        <v>12.0044489795918</v>
      </c>
      <c r="CH53" s="103" t="n">
        <f aca="false">((BV53+BW53)/2)-CG53-BX53</f>
        <v>42.5955510204082</v>
      </c>
      <c r="CI53" s="104" t="n">
        <f aca="false">CF53/CH53</f>
        <v>0.305020360056716</v>
      </c>
      <c r="CJ53" s="99" t="n">
        <f aca="false">+BL53</f>
        <v>5.92</v>
      </c>
      <c r="CK53" s="99" t="n">
        <v>6.31</v>
      </c>
      <c r="CL53" s="100" t="n">
        <v>112</v>
      </c>
      <c r="CM53" s="100" t="n">
        <f aca="false">+BO53</f>
        <v>711</v>
      </c>
      <c r="CN53" s="100" t="n">
        <f aca="false">+AP53</f>
        <v>1321</v>
      </c>
      <c r="CO53" s="103" t="n">
        <f aca="false">IF(CL53=0," ",(CM53*CB53-CL53*BY53)/BZ53)</f>
        <v>1913.88979591837</v>
      </c>
      <c r="CP53" s="102" t="n">
        <f aca="false">IF(CN53=0," ",(CN53-CO53)*100/CN53)</f>
        <v>-44.881892196697</v>
      </c>
      <c r="CQ53" s="103" t="n">
        <f aca="false">IF(CL53=0," ",(AO53-CL53)*100/AO53)</f>
        <v>68.0911680911681</v>
      </c>
      <c r="CR53" s="103" t="n">
        <f aca="false">IF(CL53=0," ",(CM53+CO53)/2)</f>
        <v>1312.44489795918</v>
      </c>
      <c r="CS53" s="105" t="n">
        <f aca="false">IF(CL53=0," ",(CR53-CL53)*100/CR53)</f>
        <v>91.4663084008969</v>
      </c>
      <c r="CT53" s="8"/>
      <c r="CU53" s="11"/>
      <c r="CV53" s="182" t="s">
        <v>369</v>
      </c>
      <c r="CW53" s="11"/>
      <c r="CX53" s="11"/>
      <c r="CY53" s="11"/>
      <c r="CZ53" s="182" t="s">
        <v>370</v>
      </c>
      <c r="DA53" s="11"/>
      <c r="DB53" s="8"/>
      <c r="DC53" s="8"/>
      <c r="DD53" s="8"/>
      <c r="DE53" s="8"/>
      <c r="DF53" s="8"/>
      <c r="DG53" s="8"/>
      <c r="DH53" s="8"/>
      <c r="DI53" s="8"/>
      <c r="DJ53" s="8"/>
      <c r="DK53" s="8"/>
      <c r="DL53" s="8"/>
      <c r="DM53" s="8"/>
      <c r="DN53" s="8"/>
      <c r="DO53" s="11"/>
      <c r="DP53" s="182" t="s">
        <v>369</v>
      </c>
      <c r="DQ53" s="11"/>
      <c r="DR53" s="11"/>
      <c r="DS53" s="11"/>
      <c r="DT53" s="182" t="s">
        <v>370</v>
      </c>
      <c r="DU53" s="11"/>
      <c r="DV53" s="8"/>
      <c r="DW53" s="8"/>
      <c r="DX53" s="8"/>
      <c r="DY53" s="8"/>
      <c r="DZ53" s="8"/>
      <c r="EA53" s="8"/>
      <c r="EB53" s="8"/>
      <c r="EC53" s="8"/>
      <c r="ED53" s="8"/>
      <c r="EE53" s="8"/>
      <c r="EF53" s="8"/>
      <c r="EG53" s="8"/>
      <c r="EH53" s="8"/>
      <c r="EI53" s="11"/>
      <c r="EJ53" s="182" t="s">
        <v>369</v>
      </c>
      <c r="EK53" s="11"/>
      <c r="EL53" s="11"/>
      <c r="EM53" s="11"/>
      <c r="EN53" s="182" t="s">
        <v>370</v>
      </c>
      <c r="EO53" s="11"/>
      <c r="EP53" s="8"/>
      <c r="EQ53" s="8"/>
      <c r="ER53" s="8"/>
      <c r="ES53" s="8"/>
      <c r="ET53" s="8"/>
      <c r="EU53" s="8"/>
      <c r="EV53" s="8"/>
      <c r="EW53" s="8"/>
      <c r="EX53" s="8"/>
      <c r="EY53" s="8"/>
      <c r="EZ53" s="8"/>
      <c r="FA53" s="8"/>
      <c r="FB53" s="8"/>
      <c r="FC53" s="11"/>
      <c r="FD53" s="182" t="s">
        <v>369</v>
      </c>
      <c r="FE53" s="11"/>
      <c r="FF53" s="11"/>
      <c r="FG53" s="11"/>
      <c r="FH53" s="182" t="s">
        <v>370</v>
      </c>
      <c r="FI53" s="11"/>
      <c r="FJ53" s="8"/>
      <c r="FK53" s="8"/>
      <c r="FL53" s="8"/>
      <c r="FM53" s="8"/>
      <c r="FN53" s="8"/>
      <c r="FO53" s="8"/>
      <c r="FP53" s="8"/>
      <c r="FQ53" s="8"/>
      <c r="FR53" s="8"/>
      <c r="FS53" s="8"/>
      <c r="FT53" s="8"/>
      <c r="FU53" s="8"/>
      <c r="FV53" s="8"/>
      <c r="FW53" s="11"/>
      <c r="FX53" s="182" t="s">
        <v>369</v>
      </c>
      <c r="FY53" s="11"/>
      <c r="FZ53" s="11"/>
      <c r="GA53" s="11"/>
      <c r="GB53" s="182" t="s">
        <v>370</v>
      </c>
      <c r="GC53" s="11"/>
      <c r="GD53" s="8"/>
      <c r="GE53" s="8"/>
      <c r="GF53" s="8"/>
      <c r="GG53" s="8"/>
      <c r="GH53" s="8"/>
      <c r="GI53" s="8"/>
      <c r="GJ53" s="8"/>
      <c r="GK53" s="8"/>
      <c r="GL53" s="8"/>
      <c r="GM53" s="8"/>
      <c r="GN53" s="8"/>
      <c r="GO53" s="8"/>
      <c r="GP53" s="8"/>
      <c r="GQ53" s="11"/>
      <c r="GR53" s="182" t="s">
        <v>369</v>
      </c>
      <c r="GS53" s="11"/>
      <c r="GT53" s="11"/>
      <c r="GU53" s="11"/>
      <c r="GV53" s="182" t="s">
        <v>370</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1</v>
      </c>
      <c r="H54" s="171" t="n">
        <f aca="false">H47+H50</f>
        <v>1622.44444444444</v>
      </c>
      <c r="I54" s="9"/>
      <c r="J54" s="9"/>
      <c r="K54" s="9"/>
      <c r="L54" s="8"/>
      <c r="M54" s="11"/>
      <c r="N54" s="11"/>
      <c r="O54" s="11"/>
      <c r="P54" s="8"/>
      <c r="Q54" s="97" t="n">
        <v>36146</v>
      </c>
      <c r="R54" s="98" t="n">
        <v>0.333333333333333</v>
      </c>
      <c r="S54" s="99" t="n">
        <f aca="false">S53+24</f>
        <v>6720</v>
      </c>
      <c r="T54" s="100" t="n">
        <v>23.8</v>
      </c>
      <c r="U54" s="100" t="n">
        <v>120.9</v>
      </c>
      <c r="V54" s="100" t="n">
        <v>56</v>
      </c>
      <c r="W54" s="100" t="n">
        <v>8.8</v>
      </c>
      <c r="X54" s="99" t="n">
        <v>0</v>
      </c>
      <c r="Y54" s="99" t="n">
        <f aca="false">+AZ54+BY54</f>
        <v>1405</v>
      </c>
      <c r="Z54" s="99" t="n">
        <v>247</v>
      </c>
      <c r="AA54" s="101"/>
      <c r="AB54" s="102" t="n">
        <f aca="false">Y54+Z54</f>
        <v>1652</v>
      </c>
      <c r="AC54" s="102" t="n">
        <f aca="false">X54+AB54</f>
        <v>1652</v>
      </c>
      <c r="AD54" s="102" t="n">
        <f aca="false">Y54/AB54</f>
        <v>0.850484261501211</v>
      </c>
      <c r="AE54" s="102" t="n">
        <f aca="false">X54/AB54</f>
        <v>0</v>
      </c>
      <c r="AF54" s="102" t="n">
        <f aca="false">Y54*1440/($E$16*$H$11*($H$12+$H$13))</f>
        <v>12.9030612244898</v>
      </c>
      <c r="AG54" s="102" t="n">
        <f aca="false">AF54*1.03^($H$5-T54)</f>
        <v>13.3689539589587</v>
      </c>
      <c r="AH54" s="103" t="n">
        <f aca="false">0.01*(AT54-AM54)</f>
        <v>10.9942105263158</v>
      </c>
      <c r="AI54" s="103" t="n">
        <f aca="false">((U54+V54)/2)-AH54-W54</f>
        <v>68.6557894736842</v>
      </c>
      <c r="AJ54" s="104" t="n">
        <f aca="false">AG54/AI54</f>
        <v>0.194724349708091</v>
      </c>
      <c r="AK54" s="99" t="n">
        <v>7.23</v>
      </c>
      <c r="AL54" s="99" t="n">
        <v>5.9</v>
      </c>
      <c r="AM54" s="100" t="n">
        <v>61</v>
      </c>
      <c r="AN54" s="100" t="n">
        <v>292</v>
      </c>
      <c r="AO54" s="100" t="n">
        <v>347</v>
      </c>
      <c r="AP54" s="100" t="n">
        <v>1349</v>
      </c>
      <c r="AQ54" s="103" t="n">
        <f aca="false">IF(AM54=0," ",(AO54-(AM54*$AD54))/(1-$AD54))</f>
        <v>1973.84210526316</v>
      </c>
      <c r="AR54" s="102" t="n">
        <f aca="false">IF(AP54=0," ",(AP54-AQ54)*100/AP54)</f>
        <v>-46.3189106940814</v>
      </c>
      <c r="AS54" s="103" t="n">
        <f aca="false">IF(AM54=0," ",(AO54-AM54)*100/AO54)</f>
        <v>82.4207492795389</v>
      </c>
      <c r="AT54" s="103" t="n">
        <f aca="false">IF(AM54=0," ",(AO54*$AB54+AQ54*(2*$AC54-$AB54))/(2*$AC54))</f>
        <v>1160.42105263158</v>
      </c>
      <c r="AU54" s="103" t="n">
        <f aca="false">IF(AM54=0," ",(AT54-AM54)*100/AT54)</f>
        <v>94.7432873730044</v>
      </c>
      <c r="AV54" s="63"/>
      <c r="AW54" s="100" t="n">
        <v>118.1</v>
      </c>
      <c r="AX54" s="100" t="n">
        <v>71</v>
      </c>
      <c r="AY54" s="100" t="n">
        <v>8.8</v>
      </c>
      <c r="AZ54" s="99" t="n">
        <v>913</v>
      </c>
      <c r="BA54" s="99" t="n">
        <f aca="false">+BY54+BZ54</f>
        <v>739</v>
      </c>
      <c r="BB54" s="102" t="n">
        <f aca="false">AZ54+BA54-X54</f>
        <v>1652</v>
      </c>
      <c r="BC54" s="102" t="n">
        <f aca="false">AZ54+BA54</f>
        <v>1652</v>
      </c>
      <c r="BD54" s="104" t="n">
        <f aca="false">(0.002228009259*0.5*(BC54+BA54))/($H$12*$E$23*$E$24)</f>
        <v>0.36700632015191</v>
      </c>
      <c r="BE54" s="102" t="n">
        <f aca="false">AZ54/BB54</f>
        <v>0.552663438256659</v>
      </c>
      <c r="BF54" s="102" t="n">
        <f aca="false">AZ54*1440/($E$16*$H$11*$H$12)</f>
        <v>13.0428571428571</v>
      </c>
      <c r="BG54" s="102" t="n">
        <f aca="false">BF54*1.03^($H$5-T54)</f>
        <v>13.5137975091665</v>
      </c>
      <c r="BH54" s="103" t="n">
        <f aca="false">0.01*(BS54-BM54)</f>
        <v>4.86935723951286</v>
      </c>
      <c r="BI54" s="103" t="n">
        <f aca="false">((AW54+AX54)/2)-BH54-AY54</f>
        <v>80.8806427604872</v>
      </c>
      <c r="BJ54" s="104" t="n">
        <f aca="false">BG54/BI54</f>
        <v>0.16708321111128</v>
      </c>
      <c r="BK54" s="99" t="n">
        <v>5.9</v>
      </c>
      <c r="BL54" s="99" t="n">
        <v>5.98</v>
      </c>
      <c r="BM54" s="100" t="n">
        <v>46</v>
      </c>
      <c r="BN54" s="100" t="n">
        <f aca="false">+AO54</f>
        <v>347</v>
      </c>
      <c r="BO54" s="100" t="n">
        <v>715</v>
      </c>
      <c r="BP54" s="103" t="n">
        <f aca="false">IF(BM54=0," ",(BN54*BC54-BM54*AZ54)/BA54)</f>
        <v>718.871447902571</v>
      </c>
      <c r="BQ54" s="102" t="n">
        <f aca="false">IF(BO54=0," ",(BO54-BP54)*100/BO54)</f>
        <v>-0.541461245114832</v>
      </c>
      <c r="BR54" s="103" t="n">
        <f aca="false">IF(BM54=0," ",(AO54-BM54)*100/AO54)</f>
        <v>86.7435158501441</v>
      </c>
      <c r="BS54" s="103" t="n">
        <f aca="false">IF(BM54=0," ",(BN54+BP54)/2)</f>
        <v>532.935723951286</v>
      </c>
      <c r="BT54" s="103" t="n">
        <f aca="false">IF(BM54=0," ",(BS54-BM54)*100/BS54)</f>
        <v>91.3685651134536</v>
      </c>
      <c r="BU54" s="63"/>
      <c r="BV54" s="100" t="n">
        <f aca="false">+AX54</f>
        <v>71</v>
      </c>
      <c r="BW54" s="100" t="n">
        <f aca="false">+V54</f>
        <v>56</v>
      </c>
      <c r="BX54" s="100" t="n">
        <f aca="false">+W54</f>
        <v>8.8</v>
      </c>
      <c r="BY54" s="99" t="n">
        <v>492</v>
      </c>
      <c r="BZ54" s="99" t="n">
        <f aca="false">+Z54</f>
        <v>247</v>
      </c>
      <c r="CA54" s="102" t="n">
        <f aca="false">BY54+BZ54-X54</f>
        <v>739</v>
      </c>
      <c r="CB54" s="102" t="n">
        <f aca="false">BY54+BZ54</f>
        <v>739</v>
      </c>
      <c r="CC54" s="104" t="n">
        <f aca="false">(0.002228009259*0.5*(CB54+BZ54))/($H$13*$E$23*$E$24)</f>
        <v>0.272422759098958</v>
      </c>
      <c r="CD54" s="102" t="n">
        <f aca="false">BY54/CA54</f>
        <v>0.665764546684709</v>
      </c>
      <c r="CE54" s="102" t="n">
        <f aca="false">BY54*1440/($E$16*$H$11*$H$13)</f>
        <v>12.6514285714286</v>
      </c>
      <c r="CF54" s="102" t="n">
        <f aca="false">CE54*1.03^($H$5-T54)</f>
        <v>13.1082355685847</v>
      </c>
      <c r="CG54" s="103" t="n">
        <f aca="false">0.01*(CR54-CL54)</f>
        <v>11.9956680161943</v>
      </c>
      <c r="CH54" s="103" t="n">
        <f aca="false">((BV54+BW54)/2)-CG54-BX54</f>
        <v>42.7043319838057</v>
      </c>
      <c r="CI54" s="104" t="n">
        <f aca="false">CF54/CH54</f>
        <v>0.306953298638546</v>
      </c>
      <c r="CJ54" s="99" t="n">
        <f aca="false">+BL54</f>
        <v>5.98</v>
      </c>
      <c r="CK54" s="99" t="n">
        <v>6.22</v>
      </c>
      <c r="CL54" s="100" t="n">
        <v>114</v>
      </c>
      <c r="CM54" s="100" t="n">
        <f aca="false">+BO54</f>
        <v>715</v>
      </c>
      <c r="CN54" s="100" t="n">
        <f aca="false">+AP54</f>
        <v>1349</v>
      </c>
      <c r="CO54" s="103" t="n">
        <f aca="false">IF(CL54=0," ",(CM54*CB54-CL54*BY54)/BZ54)</f>
        <v>1912.13360323887</v>
      </c>
      <c r="CP54" s="102" t="n">
        <f aca="false">IF(CN54=0," ",(CN54-CO54)*100/CN54)</f>
        <v>-41.7445221081443</v>
      </c>
      <c r="CQ54" s="103" t="n">
        <f aca="false">IF(CL54=0," ",(AO54-CL54)*100/AO54)</f>
        <v>67.1469740634006</v>
      </c>
      <c r="CR54" s="103" t="n">
        <f aca="false">IF(CL54=0," ",(CM54+CO54)/2)</f>
        <v>1313.56680161943</v>
      </c>
      <c r="CS54" s="105" t="n">
        <f aca="false">IF(CL54=0," ",(CR54-CL54)*100/CR54)</f>
        <v>91.3213397400532</v>
      </c>
      <c r="CT54" s="8"/>
      <c r="CU54" s="24"/>
      <c r="CV54" s="183" t="s">
        <v>372</v>
      </c>
      <c r="CW54" s="184" t="s">
        <v>373</v>
      </c>
      <c r="CX54" s="24"/>
      <c r="CY54" s="24"/>
      <c r="CZ54" s="183" t="s">
        <v>372</v>
      </c>
      <c r="DA54" s="184" t="s">
        <v>373</v>
      </c>
      <c r="DB54" s="8"/>
      <c r="DC54" s="8"/>
      <c r="DD54" s="8"/>
      <c r="DE54" s="8"/>
      <c r="DF54" s="8"/>
      <c r="DG54" s="8"/>
      <c r="DH54" s="8"/>
      <c r="DI54" s="8"/>
      <c r="DJ54" s="8"/>
      <c r="DK54" s="8"/>
      <c r="DL54" s="8"/>
      <c r="DM54" s="8"/>
      <c r="DN54" s="8"/>
      <c r="DO54" s="24"/>
      <c r="DP54" s="183" t="s">
        <v>372</v>
      </c>
      <c r="DQ54" s="184" t="s">
        <v>373</v>
      </c>
      <c r="DR54" s="24"/>
      <c r="DS54" s="24"/>
      <c r="DT54" s="183" t="s">
        <v>372</v>
      </c>
      <c r="DU54" s="184" t="s">
        <v>373</v>
      </c>
      <c r="DV54" s="8"/>
      <c r="DW54" s="8"/>
      <c r="DX54" s="8"/>
      <c r="DY54" s="8"/>
      <c r="DZ54" s="8"/>
      <c r="EA54" s="8"/>
      <c r="EB54" s="8"/>
      <c r="EC54" s="8"/>
      <c r="ED54" s="8"/>
      <c r="EE54" s="8"/>
      <c r="EF54" s="8"/>
      <c r="EG54" s="8"/>
      <c r="EH54" s="8"/>
      <c r="EI54" s="24"/>
      <c r="EJ54" s="183" t="s">
        <v>372</v>
      </c>
      <c r="EK54" s="184" t="s">
        <v>373</v>
      </c>
      <c r="EL54" s="24"/>
      <c r="EM54" s="24"/>
      <c r="EN54" s="183" t="s">
        <v>372</v>
      </c>
      <c r="EO54" s="184" t="s">
        <v>373</v>
      </c>
      <c r="EP54" s="8"/>
      <c r="EQ54" s="8"/>
      <c r="ER54" s="8"/>
      <c r="ES54" s="8"/>
      <c r="ET54" s="8"/>
      <c r="EU54" s="8"/>
      <c r="EV54" s="8"/>
      <c r="EW54" s="8"/>
      <c r="EX54" s="8"/>
      <c r="EY54" s="8"/>
      <c r="EZ54" s="8"/>
      <c r="FA54" s="8"/>
      <c r="FB54" s="8"/>
      <c r="FC54" s="24"/>
      <c r="FD54" s="183" t="s">
        <v>372</v>
      </c>
      <c r="FE54" s="184" t="s">
        <v>373</v>
      </c>
      <c r="FF54" s="24"/>
      <c r="FG54" s="24"/>
      <c r="FH54" s="183" t="s">
        <v>372</v>
      </c>
      <c r="FI54" s="184" t="s">
        <v>373</v>
      </c>
      <c r="FJ54" s="8"/>
      <c r="FK54" s="8"/>
      <c r="FL54" s="8"/>
      <c r="FM54" s="8"/>
      <c r="FN54" s="8"/>
      <c r="FO54" s="8"/>
      <c r="FP54" s="8"/>
      <c r="FQ54" s="8"/>
      <c r="FR54" s="8"/>
      <c r="FS54" s="8"/>
      <c r="FT54" s="8"/>
      <c r="FU54" s="8"/>
      <c r="FV54" s="8"/>
      <c r="FW54" s="24"/>
      <c r="FX54" s="183" t="s">
        <v>372</v>
      </c>
      <c r="FY54" s="184" t="s">
        <v>373</v>
      </c>
      <c r="FZ54" s="24"/>
      <c r="GA54" s="24"/>
      <c r="GB54" s="183" t="s">
        <v>372</v>
      </c>
      <c r="GC54" s="184" t="s">
        <v>373</v>
      </c>
      <c r="GD54" s="8"/>
      <c r="GE54" s="8"/>
      <c r="GF54" s="8"/>
      <c r="GG54" s="8"/>
      <c r="GH54" s="8"/>
      <c r="GI54" s="8"/>
      <c r="GJ54" s="8"/>
      <c r="GK54" s="8"/>
      <c r="GL54" s="8"/>
      <c r="GM54" s="8"/>
      <c r="GN54" s="8"/>
      <c r="GO54" s="8"/>
      <c r="GP54" s="8"/>
      <c r="GQ54" s="24"/>
      <c r="GR54" s="183" t="s">
        <v>372</v>
      </c>
      <c r="GS54" s="184" t="s">
        <v>373</v>
      </c>
      <c r="GT54" s="24"/>
      <c r="GU54" s="24"/>
      <c r="GV54" s="183" t="s">
        <v>372</v>
      </c>
      <c r="GW54" s="184" t="s">
        <v>373</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4</v>
      </c>
      <c r="H55" s="150" t="n">
        <f aca="false">H54+H53</f>
        <v>1908.75816993464</v>
      </c>
      <c r="I55" s="9"/>
      <c r="J55" s="9"/>
      <c r="K55" s="9"/>
      <c r="L55" s="8"/>
      <c r="M55" s="11"/>
      <c r="N55" s="11"/>
      <c r="O55" s="11"/>
      <c r="P55" s="8"/>
      <c r="Q55" s="97" t="n">
        <v>36147</v>
      </c>
      <c r="R55" s="98" t="n">
        <v>0.333333333333333</v>
      </c>
      <c r="S55" s="99" t="n">
        <f aca="false">S54+24</f>
        <v>6744</v>
      </c>
      <c r="T55" s="100" t="n">
        <v>23.8</v>
      </c>
      <c r="U55" s="100" t="n">
        <v>121.8</v>
      </c>
      <c r="V55" s="100" t="n">
        <v>56</v>
      </c>
      <c r="W55" s="100" t="n">
        <v>9.2</v>
      </c>
      <c r="X55" s="99" t="n">
        <v>0</v>
      </c>
      <c r="Y55" s="99" t="n">
        <f aca="false">+AZ55+BY55</f>
        <v>1398</v>
      </c>
      <c r="Z55" s="99" t="n">
        <v>248</v>
      </c>
      <c r="AA55" s="101"/>
      <c r="AB55" s="102" t="n">
        <f aca="false">Y55+Z55</f>
        <v>1646</v>
      </c>
      <c r="AC55" s="102" t="n">
        <f aca="false">X55+AB55</f>
        <v>1646</v>
      </c>
      <c r="AD55" s="102" t="n">
        <f aca="false">Y55/AB55</f>
        <v>0.849331713244228</v>
      </c>
      <c r="AE55" s="102" t="n">
        <f aca="false">X55/AB55</f>
        <v>0</v>
      </c>
      <c r="AF55" s="102" t="n">
        <f aca="false">Y55*1440/($E$16*$H$11*($H$12+$H$13))</f>
        <v>12.8387755102041</v>
      </c>
      <c r="AG55" s="102" t="n">
        <f aca="false">AF55*1.03^($H$5-T55)</f>
        <v>13.302347070907</v>
      </c>
      <c r="AH55" s="103" t="n">
        <f aca="false">0.01*(AT55-AM55)</f>
        <v>10.7301209677419</v>
      </c>
      <c r="AI55" s="103" t="n">
        <f aca="false">((U55+V55)/2)-AH55-W55</f>
        <v>68.9698790322581</v>
      </c>
      <c r="AJ55" s="104" t="n">
        <f aca="false">AG55/AI55</f>
        <v>0.192871834162349</v>
      </c>
      <c r="AK55" s="99" t="n">
        <v>7.15</v>
      </c>
      <c r="AL55" s="99" t="n">
        <v>5.9</v>
      </c>
      <c r="AM55" s="100" t="n">
        <v>62</v>
      </c>
      <c r="AN55" s="100" t="n">
        <v>300</v>
      </c>
      <c r="AO55" s="100" t="n">
        <v>343</v>
      </c>
      <c r="AP55" s="100" t="n">
        <v>1342</v>
      </c>
      <c r="AQ55" s="103" t="n">
        <f aca="false">IF(AM55=0," ",(AO55-(AM55*$AD55))/(1-$AD55))</f>
        <v>1927.02419354839</v>
      </c>
      <c r="AR55" s="102" t="n">
        <f aca="false">IF(AP55=0," ",(AP55-AQ55)*100/AP55)</f>
        <v>-43.5934570453343</v>
      </c>
      <c r="AS55" s="103" t="n">
        <f aca="false">IF(AM55=0," ",(AO55-AM55)*100/AO55)</f>
        <v>81.9241982507289</v>
      </c>
      <c r="AT55" s="103" t="n">
        <f aca="false">IF(AM55=0," ",(AO55*$AB55+AQ55*(2*$AC55-$AB55))/(2*$AC55))</f>
        <v>1135.01209677419</v>
      </c>
      <c r="AU55" s="103" t="n">
        <f aca="false">IF(AM55=0," ",(AT55-AM55)*100/AT55)</f>
        <v>94.5375031529435</v>
      </c>
      <c r="AV55" s="63"/>
      <c r="AW55" s="100" t="n">
        <v>117.9</v>
      </c>
      <c r="AX55" s="100" t="n">
        <v>71</v>
      </c>
      <c r="AY55" s="100" t="n">
        <v>9.2</v>
      </c>
      <c r="AZ55" s="99" t="n">
        <v>909</v>
      </c>
      <c r="BA55" s="99" t="n">
        <f aca="false">+BY55+BZ55</f>
        <v>737</v>
      </c>
      <c r="BB55" s="102" t="n">
        <f aca="false">AZ55+BA55-X55</f>
        <v>1646</v>
      </c>
      <c r="BC55" s="102" t="n">
        <f aca="false">AZ55+BA55</f>
        <v>1646</v>
      </c>
      <c r="BD55" s="104" t="n">
        <f aca="false">(0.002228009259*0.5*(BC55+BA55))/($H$12*$E$23*$E$24)</f>
        <v>0.365778360904225</v>
      </c>
      <c r="BE55" s="102" t="n">
        <f aca="false">AZ55/BB55</f>
        <v>0.55224787363305</v>
      </c>
      <c r="BF55" s="102" t="n">
        <f aca="false">AZ55*1440/($E$16*$H$11*$H$12)</f>
        <v>12.9857142857143</v>
      </c>
      <c r="BG55" s="102" t="n">
        <f aca="false">BF55*1.03^($H$5-T55)</f>
        <v>13.4545913864538</v>
      </c>
      <c r="BH55" s="103" t="n">
        <f aca="false">0.01*(BS55-BM55)</f>
        <v>4.81773405698779</v>
      </c>
      <c r="BI55" s="103" t="n">
        <f aca="false">((AW55+AX55)/2)-BH55-AY55</f>
        <v>80.4322659430122</v>
      </c>
      <c r="BJ55" s="104" t="n">
        <f aca="false">BG55/BI55</f>
        <v>0.167278532174969</v>
      </c>
      <c r="BK55" s="99" t="n">
        <v>5.9</v>
      </c>
      <c r="BL55" s="99" t="n">
        <v>6.1</v>
      </c>
      <c r="BM55" s="100" t="n">
        <v>45</v>
      </c>
      <c r="BN55" s="100" t="n">
        <f aca="false">+AO55</f>
        <v>343</v>
      </c>
      <c r="BO55" s="100" t="n">
        <v>710</v>
      </c>
      <c r="BP55" s="103" t="n">
        <f aca="false">IF(BM55=0," ",(BN55*BC55-BM55*AZ55)/BA55)</f>
        <v>710.546811397558</v>
      </c>
      <c r="BQ55" s="102" t="n">
        <f aca="false">IF(BO55=0," ",(BO55-BP55)*100/BO55)</f>
        <v>-0.0770156897968577</v>
      </c>
      <c r="BR55" s="103" t="n">
        <f aca="false">IF(BM55=0," ",(AO55-BM55)*100/AO55)</f>
        <v>86.8804664723032</v>
      </c>
      <c r="BS55" s="103" t="n">
        <f aca="false">IF(BM55=0," ",(BN55+BP55)/2)</f>
        <v>526.773405698779</v>
      </c>
      <c r="BT55" s="103" t="n">
        <f aca="false">IF(BM55=0," ",(BS55-BM55)*100/BS55)</f>
        <v>91.4574275175668</v>
      </c>
      <c r="BU55" s="63"/>
      <c r="BV55" s="100" t="n">
        <f aca="false">+AX55</f>
        <v>71</v>
      </c>
      <c r="BW55" s="100" t="n">
        <f aca="false">+V55</f>
        <v>56</v>
      </c>
      <c r="BX55" s="100" t="n">
        <f aca="false">+W55</f>
        <v>9.2</v>
      </c>
      <c r="BY55" s="99" t="n">
        <v>489</v>
      </c>
      <c r="BZ55" s="99" t="n">
        <f aca="false">+Z55</f>
        <v>248</v>
      </c>
      <c r="CA55" s="102" t="n">
        <f aca="false">BY55+BZ55-X55</f>
        <v>737</v>
      </c>
      <c r="CB55" s="102" t="n">
        <f aca="false">BY55+BZ55</f>
        <v>737</v>
      </c>
      <c r="CC55" s="104" t="n">
        <f aca="false">(0.002228009259*0.5*(CB55+BZ55))/($H$13*$E$23*$E$24)</f>
        <v>0.272146468268229</v>
      </c>
      <c r="CD55" s="102" t="n">
        <f aca="false">BY55/CA55</f>
        <v>0.663500678426052</v>
      </c>
      <c r="CE55" s="102" t="n">
        <f aca="false">BY55*1440/($E$16*$H$11*$H$13)</f>
        <v>12.5742857142857</v>
      </c>
      <c r="CF55" s="102" t="n">
        <f aca="false">CE55*1.03^($H$5-T55)</f>
        <v>13.0283073029226</v>
      </c>
      <c r="CG55" s="103" t="n">
        <f aca="false">0.01*(CR55-CL55)</f>
        <v>11.8557459677419</v>
      </c>
      <c r="CH55" s="103" t="n">
        <f aca="false">((BV55+BW55)/2)-CG55-BX55</f>
        <v>42.4442540322581</v>
      </c>
      <c r="CI55" s="104" t="n">
        <f aca="false">CF55/CH55</f>
        <v>0.306951025526824</v>
      </c>
      <c r="CJ55" s="99" t="n">
        <f aca="false">+BL55</f>
        <v>6.1</v>
      </c>
      <c r="CK55" s="99" t="n">
        <v>6.27</v>
      </c>
      <c r="CL55" s="100" t="n">
        <v>113</v>
      </c>
      <c r="CM55" s="100" t="n">
        <f aca="false">+BO55</f>
        <v>710</v>
      </c>
      <c r="CN55" s="100" t="n">
        <f aca="false">+AP55</f>
        <v>1342</v>
      </c>
      <c r="CO55" s="103" t="n">
        <f aca="false">IF(CL55=0," ",(CM55*CB55-CL55*BY55)/BZ55)</f>
        <v>1887.14919354839</v>
      </c>
      <c r="CP55" s="102" t="n">
        <f aca="false">IF(CN55=0," ",(CN55-CO55)*100/CN55)</f>
        <v>-40.6221455699245</v>
      </c>
      <c r="CQ55" s="103" t="n">
        <f aca="false">IF(CL55=0," ",(AO55-CL55)*100/AO55)</f>
        <v>67.0553935860058</v>
      </c>
      <c r="CR55" s="103" t="n">
        <f aca="false">IF(CL55=0," ",(CM55+CO55)/2)</f>
        <v>1298.57459677419</v>
      </c>
      <c r="CS55" s="105" t="n">
        <f aca="false">IF(CL55=0," ",(CR55-CL55)*100/CR55)</f>
        <v>91.2981510434052</v>
      </c>
      <c r="CT55" s="8"/>
      <c r="CU55" s="183" t="s">
        <v>375</v>
      </c>
      <c r="CV55" s="185" t="n">
        <f aca="false">(CX37-72)*100/(CX37-CW37)</f>
        <v>81.4698162729659</v>
      </c>
      <c r="CW55" s="105" t="n">
        <f aca="false">(CX37-36)*100/(CX37-CW37)</f>
        <v>90.9186351706037</v>
      </c>
      <c r="CX55" s="24"/>
      <c r="CY55" s="183" t="s">
        <v>376</v>
      </c>
      <c r="CZ55" s="185" t="n">
        <f aca="false">(CX47-54)*100/(CX47-CW47)</f>
        <v>86.6028708133971</v>
      </c>
      <c r="DA55" s="105" t="n">
        <f aca="false">(CX47-27)*100/(CX47-CW47)</f>
        <v>93.7799043062201</v>
      </c>
      <c r="DB55" s="8"/>
      <c r="DC55" s="8"/>
      <c r="DD55" s="8"/>
      <c r="DE55" s="8"/>
      <c r="DF55" s="8"/>
      <c r="DG55" s="8"/>
      <c r="DH55" s="8"/>
      <c r="DI55" s="8"/>
      <c r="DJ55" s="8"/>
      <c r="DK55" s="8"/>
      <c r="DL55" s="8"/>
      <c r="DM55" s="8"/>
      <c r="DN55" s="8"/>
      <c r="DO55" s="183" t="s">
        <v>375</v>
      </c>
      <c r="DP55" s="185" t="n">
        <f aca="false">(DR37-72)*100/(DR37-DQ37)</f>
        <v>85.4052071873854</v>
      </c>
      <c r="DQ55" s="105" t="n">
        <f aca="false">(DR37-36)*100/(DR37-DQ37)</f>
        <v>98.6065273193986</v>
      </c>
      <c r="DR55" s="24"/>
      <c r="DS55" s="183" t="s">
        <v>376</v>
      </c>
      <c r="DT55" s="185" t="n">
        <f aca="false">(DR47-54)*100/(DR47-DQ47)</f>
        <v>90.5756358768407</v>
      </c>
      <c r="DU55" s="105" t="n">
        <f aca="false">(DR47-27)*100/(DR47-DQ47)</f>
        <v>97.8045515394913</v>
      </c>
      <c r="DV55" s="8"/>
      <c r="DW55" s="8"/>
      <c r="DX55" s="8"/>
      <c r="DY55" s="8"/>
      <c r="DZ55" s="8"/>
      <c r="EA55" s="8"/>
      <c r="EB55" s="8"/>
      <c r="EC55" s="8"/>
      <c r="ED55" s="8"/>
      <c r="EE55" s="8"/>
      <c r="EF55" s="8"/>
      <c r="EG55" s="8"/>
      <c r="EH55" s="8"/>
      <c r="EI55" s="183" t="s">
        <v>375</v>
      </c>
      <c r="EJ55" s="185" t="n">
        <f aca="false">(EL37-72)*100/(EL37-EK37)</f>
        <v>78.5670916818458</v>
      </c>
      <c r="EK55" s="105" t="n">
        <f aca="false">(EL37-36)*100/(EL37-EK37)</f>
        <v>89.4960534304797</v>
      </c>
      <c r="EL55" s="24"/>
      <c r="EM55" s="183" t="s">
        <v>376</v>
      </c>
      <c r="EN55" s="185" t="n">
        <f aca="false">(EL47-54)*100/(EL47-EK47)</f>
        <v>88.088768115942</v>
      </c>
      <c r="EO55" s="105" t="n">
        <f aca="false">(EL47-27)*100/(EL47-EK47)</f>
        <v>94.2028985507246</v>
      </c>
      <c r="EP55" s="8"/>
      <c r="EQ55" s="8"/>
      <c r="ER55" s="8"/>
      <c r="ES55" s="8"/>
      <c r="ET55" s="8"/>
      <c r="EU55" s="8"/>
      <c r="EV55" s="8"/>
      <c r="EW55" s="8"/>
      <c r="EX55" s="8"/>
      <c r="EY55" s="8"/>
      <c r="EZ55" s="8"/>
      <c r="FA55" s="8"/>
      <c r="FB55" s="8"/>
      <c r="FC55" s="183" t="s">
        <v>375</v>
      </c>
      <c r="FD55" s="185" t="n">
        <f aca="false">(FF37-72)*100/(FF37-FE37)</f>
        <v>71.8838241226301</v>
      </c>
      <c r="FE55" s="105" t="n">
        <f aca="false">(FF37-36)*100/(FF37-FE37)</f>
        <v>86.4058087938685</v>
      </c>
      <c r="FF55" s="24"/>
      <c r="FG55" s="183" t="s">
        <v>376</v>
      </c>
      <c r="FH55" s="185" t="n">
        <f aca="false">(FF47-54)*100/(FF47-FE47)</f>
        <v>85.9034482758621</v>
      </c>
      <c r="FI55" s="105" t="n">
        <f aca="false">(FF47-27)*100/(FF47-FE47)</f>
        <v>93.351724137931</v>
      </c>
      <c r="FJ55" s="8"/>
      <c r="FK55" s="8"/>
      <c r="FL55" s="8"/>
      <c r="FM55" s="8"/>
      <c r="FN55" s="8"/>
      <c r="FO55" s="8"/>
      <c r="FP55" s="8"/>
      <c r="FQ55" s="8"/>
      <c r="FR55" s="8"/>
      <c r="FS55" s="8"/>
      <c r="FT55" s="8"/>
      <c r="FU55" s="8"/>
      <c r="FV55" s="8"/>
      <c r="FW55" s="183" t="s">
        <v>375</v>
      </c>
      <c r="FX55" s="185" t="n">
        <f aca="false">(FZ37-72)*100/(FZ37-FY37)</f>
        <v>77.3008666941808</v>
      </c>
      <c r="FY55" s="105" t="n">
        <f aca="false">(FZ37-36)*100/(FZ37-FY37)</f>
        <v>92.1584812216261</v>
      </c>
      <c r="FZ55" s="24"/>
      <c r="GA55" s="183" t="s">
        <v>376</v>
      </c>
      <c r="GB55" s="185" t="n">
        <f aca="false">(FZ47-54)*100/(FZ47-FY47)</f>
        <v>85.1814174296372</v>
      </c>
      <c r="GC55" s="105" t="n">
        <f aca="false">(FZ47-27)*100/(FZ47-FY47)</f>
        <v>94.3370634113259</v>
      </c>
      <c r="GD55" s="8"/>
      <c r="GE55" s="8"/>
      <c r="GF55" s="8"/>
      <c r="GG55" s="8"/>
      <c r="GH55" s="8"/>
      <c r="GI55" s="8"/>
      <c r="GJ55" s="8"/>
      <c r="GK55" s="8"/>
      <c r="GL55" s="8"/>
      <c r="GM55" s="8"/>
      <c r="GN55" s="8"/>
      <c r="GO55" s="8"/>
      <c r="GP55" s="8"/>
      <c r="GQ55" s="183" t="s">
        <v>375</v>
      </c>
      <c r="GR55" s="185" t="e">
        <f aca="false">(GT37-72)*100/(GT37-GS37)</f>
        <v>#DIV/0!</v>
      </c>
      <c r="GS55" s="105" t="e">
        <f aca="false">(GT37-36)*100/(GT37-GS37)</f>
        <v>#DIV/0!</v>
      </c>
      <c r="GT55" s="24"/>
      <c r="GU55" s="183" t="s">
        <v>376</v>
      </c>
      <c r="GV55" s="185" t="e">
        <f aca="false">(GT47-54)*100/(GT47-GS47)</f>
        <v>#DIV/0!</v>
      </c>
      <c r="GW55" s="105" t="e">
        <f aca="false">(GT47-27)*100/(GT47-GS47)</f>
        <v>#DIV/0!</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6148</v>
      </c>
      <c r="R56" s="98" t="n">
        <v>0.333333333333333</v>
      </c>
      <c r="S56" s="99" t="n">
        <f aca="false">S55+24</f>
        <v>6768</v>
      </c>
      <c r="T56" s="100" t="n">
        <v>24</v>
      </c>
      <c r="U56" s="100" t="n">
        <v>121.6</v>
      </c>
      <c r="V56" s="100" t="n">
        <v>56</v>
      </c>
      <c r="W56" s="100" t="n">
        <v>9</v>
      </c>
      <c r="X56" s="99" t="n">
        <v>0</v>
      </c>
      <c r="Y56" s="99" t="n">
        <f aca="false">+AZ56+BY56</f>
        <v>1401</v>
      </c>
      <c r="Z56" s="99" t="n">
        <v>246</v>
      </c>
      <c r="AA56" s="101"/>
      <c r="AB56" s="102" t="n">
        <f aca="false">Y56+Z56</f>
        <v>1647</v>
      </c>
      <c r="AC56" s="102" t="n">
        <f aca="false">X56+AB56</f>
        <v>1647</v>
      </c>
      <c r="AD56" s="102" t="n">
        <f aca="false">Y56/AB56</f>
        <v>0.85063752276867</v>
      </c>
      <c r="AE56" s="102" t="n">
        <f aca="false">X56/AB56</f>
        <v>0</v>
      </c>
      <c r="AF56" s="102" t="n">
        <f aca="false">Y56*1440/($E$16*$H$11*($H$12+$H$13))</f>
        <v>12.8663265306122</v>
      </c>
      <c r="AG56" s="102" t="n">
        <f aca="false">AF56*1.03^($H$5-T56)</f>
        <v>13.2523163265306</v>
      </c>
      <c r="AH56" s="103" t="n">
        <f aca="false">0.01*(AT56-AM56)</f>
        <v>11.0040243902439</v>
      </c>
      <c r="AI56" s="103" t="n">
        <f aca="false">((U56+V56)/2)-AH56-W56</f>
        <v>68.7959756097561</v>
      </c>
      <c r="AJ56" s="104" t="n">
        <f aca="false">AG56/AI56</f>
        <v>0.192632144672301</v>
      </c>
      <c r="AK56" s="99" t="n">
        <v>7.13</v>
      </c>
      <c r="AL56" s="99" t="n">
        <v>5.8</v>
      </c>
      <c r="AM56" s="100" t="n">
        <v>61</v>
      </c>
      <c r="AN56" s="100" t="n">
        <v>308</v>
      </c>
      <c r="AO56" s="100" t="n">
        <v>347</v>
      </c>
      <c r="AP56" s="100" t="n">
        <v>1350</v>
      </c>
      <c r="AQ56" s="103" t="n">
        <f aca="false">IF(AM56=0," ",(AO56-(AM56*$AD56))/(1-$AD56))</f>
        <v>1975.80487804878</v>
      </c>
      <c r="AR56" s="102" t="n">
        <f aca="false">IF(AP56=0," ",(AP56-AQ56)*100/AP56)</f>
        <v>-46.3559168925023</v>
      </c>
      <c r="AS56" s="103" t="n">
        <f aca="false">IF(AM56=0," ",(AO56-AM56)*100/AO56)</f>
        <v>82.4207492795389</v>
      </c>
      <c r="AT56" s="103" t="n">
        <f aca="false">IF(AM56=0," ",(AO56*$AB56+AQ56*(2*$AC56-$AB56))/(2*$AC56))</f>
        <v>1161.40243902439</v>
      </c>
      <c r="AU56" s="103" t="n">
        <f aca="false">IF(AM56=0," ",(AT56-AM56)*100/AT56)</f>
        <v>94.7477293012023</v>
      </c>
      <c r="AV56" s="63"/>
      <c r="AW56" s="100" t="n">
        <v>117.9</v>
      </c>
      <c r="AX56" s="100" t="n">
        <v>71</v>
      </c>
      <c r="AY56" s="100" t="n">
        <v>9</v>
      </c>
      <c r="AZ56" s="99" t="n">
        <v>911</v>
      </c>
      <c r="BA56" s="99" t="n">
        <f aca="false">+BY56+BZ56</f>
        <v>736</v>
      </c>
      <c r="BB56" s="102" t="n">
        <f aca="false">AZ56+BA56-X56</f>
        <v>1647</v>
      </c>
      <c r="BC56" s="102" t="n">
        <f aca="false">AZ56+BA56</f>
        <v>1647</v>
      </c>
      <c r="BD56" s="104" t="n">
        <f aca="false">(0.002228009259*0.5*(BC56+BA56))/($H$12*$E$23*$E$24)</f>
        <v>0.365778360904225</v>
      </c>
      <c r="BE56" s="102" t="n">
        <f aca="false">AZ56/BB56</f>
        <v>0.553126897389193</v>
      </c>
      <c r="BF56" s="102" t="n">
        <f aca="false">AZ56*1440/($E$16*$H$11*$H$12)</f>
        <v>13.0142857142857</v>
      </c>
      <c r="BG56" s="102" t="n">
        <f aca="false">BF56*1.03^($H$5-T56)</f>
        <v>13.4047142857143</v>
      </c>
      <c r="BH56" s="103" t="n">
        <f aca="false">0.01*(BS56-BM56)</f>
        <v>4.90522418478261</v>
      </c>
      <c r="BI56" s="103" t="n">
        <f aca="false">((AW56+AX56)/2)-BH56-AY56</f>
        <v>80.5447758152174</v>
      </c>
      <c r="BJ56" s="104" t="n">
        <f aca="false">BG56/BI56</f>
        <v>0.16642562040854</v>
      </c>
      <c r="BK56" s="99" t="n">
        <v>5.8</v>
      </c>
      <c r="BL56" s="99" t="n">
        <v>5.9</v>
      </c>
      <c r="BM56" s="100" t="n">
        <v>44</v>
      </c>
      <c r="BN56" s="100" t="n">
        <f aca="false">+AO56</f>
        <v>347</v>
      </c>
      <c r="BO56" s="100" t="n">
        <v>711</v>
      </c>
      <c r="BP56" s="103" t="n">
        <f aca="false">IF(BM56=0," ",(BN56*BC56-BM56*AZ56)/BA56)</f>
        <v>722.044836956522</v>
      </c>
      <c r="BQ56" s="102" t="n">
        <f aca="false">IF(BO56=0," ",(BO56-BP56)*100/BO56)</f>
        <v>-1.55342291934202</v>
      </c>
      <c r="BR56" s="103" t="n">
        <f aca="false">IF(BM56=0," ",(AO56-BM56)*100/AO56)</f>
        <v>87.3198847262248</v>
      </c>
      <c r="BS56" s="103" t="n">
        <f aca="false">IF(BM56=0," ",(BN56+BP56)/2)</f>
        <v>534.522418478261</v>
      </c>
      <c r="BT56" s="103" t="n">
        <f aca="false">IF(BM56=0," ",(BS56-BM56)*100/BS56)</f>
        <v>91.7683527427598</v>
      </c>
      <c r="BU56" s="63"/>
      <c r="BV56" s="100" t="n">
        <f aca="false">+AX56</f>
        <v>71</v>
      </c>
      <c r="BW56" s="100" t="n">
        <f aca="false">+V56</f>
        <v>56</v>
      </c>
      <c r="BX56" s="100" t="n">
        <f aca="false">+W56</f>
        <v>9</v>
      </c>
      <c r="BY56" s="99" t="n">
        <v>490</v>
      </c>
      <c r="BZ56" s="99" t="n">
        <f aca="false">+Z56</f>
        <v>246</v>
      </c>
      <c r="CA56" s="102" t="n">
        <f aca="false">BY56+BZ56-X56</f>
        <v>736</v>
      </c>
      <c r="CB56" s="102" t="n">
        <f aca="false">BY56+BZ56</f>
        <v>736</v>
      </c>
      <c r="CC56" s="104" t="n">
        <f aca="false">(0.002228009259*0.5*(CB56+BZ56))/($H$13*$E$23*$E$24)</f>
        <v>0.271317595776042</v>
      </c>
      <c r="CD56" s="102" t="n">
        <f aca="false">BY56/CA56</f>
        <v>0.665760869565217</v>
      </c>
      <c r="CE56" s="102" t="n">
        <f aca="false">BY56*1440/($E$16*$H$11*$H$13)</f>
        <v>12.6</v>
      </c>
      <c r="CF56" s="102" t="n">
        <f aca="false">CE56*1.03^($H$5-T56)</f>
        <v>12.978</v>
      </c>
      <c r="CG56" s="103" t="n">
        <f aca="false">0.01*(CR56-CL56)</f>
        <v>11.9955691056911</v>
      </c>
      <c r="CH56" s="103" t="n">
        <f aca="false">((BV56+BW56)/2)-CG56-BX56</f>
        <v>42.5044308943089</v>
      </c>
      <c r="CI56" s="104" t="n">
        <f aca="false">CF56/CH56</f>
        <v>0.305332872995546</v>
      </c>
      <c r="CJ56" s="99" t="n">
        <f aca="false">+BL56</f>
        <v>5.9</v>
      </c>
      <c r="CK56" s="99" t="n">
        <v>6.3</v>
      </c>
      <c r="CL56" s="100" t="n">
        <v>110</v>
      </c>
      <c r="CM56" s="100" t="n">
        <f aca="false">+BO56</f>
        <v>711</v>
      </c>
      <c r="CN56" s="100" t="n">
        <f aca="false">+AP56</f>
        <v>1350</v>
      </c>
      <c r="CO56" s="103" t="n">
        <f aca="false">IF(CL56=0," ",(CM56*CB56-CL56*BY56)/BZ56)</f>
        <v>1908.11382113821</v>
      </c>
      <c r="CP56" s="102" t="n">
        <f aca="false">IF(CN56=0," ",(CN56-CO56)*100/CN56)</f>
        <v>-41.3417645287564</v>
      </c>
      <c r="CQ56" s="103" t="n">
        <f aca="false">IF(CL56=0," ",(AO56-CL56)*100/AO56)</f>
        <v>68.299711815562</v>
      </c>
      <c r="CR56" s="103" t="n">
        <f aca="false">IF(CL56=0," ",(CM56+CO56)/2)</f>
        <v>1309.55691056911</v>
      </c>
      <c r="CS56" s="105" t="n">
        <f aca="false">IF(CL56=0," ",(CR56-CL56)*100/CR56)</f>
        <v>91.6002123227927</v>
      </c>
      <c r="CT56" s="8"/>
      <c r="CU56" s="118" t="s">
        <v>377</v>
      </c>
      <c r="CV56" s="186" t="n">
        <f aca="false">IF(AND(0&lt;CV55,CV55&lt;100),(CV$55/100)*(CW37-CX37)+CX37,"NA")</f>
        <v>72</v>
      </c>
      <c r="CW56" s="129" t="n">
        <f aca="false">IF(AND(0&lt;CW55,CW55&lt;100),(CW$55/100)*(CW37-CX37)+CX37,"NA")</f>
        <v>35.9999999999999</v>
      </c>
      <c r="CX56" s="24"/>
      <c r="CY56" s="118" t="s">
        <v>377</v>
      </c>
      <c r="CZ56" s="186" t="n">
        <f aca="false">IF(AND(0&lt;CZ55,CZ55&lt;100),(CZ$55/100)*(CW37-CX37)+CX37,"NA")</f>
        <v>52.4430622009569</v>
      </c>
      <c r="DA56" s="129" t="n">
        <f aca="false">IF(AND(0&lt;DA55,DA55&lt;100),(DA$55/100)*(CW37-CX37)+CX37,"NA")</f>
        <v>25.0985645933014</v>
      </c>
      <c r="DB56" s="8"/>
      <c r="DC56" s="8"/>
      <c r="DD56" s="8"/>
      <c r="DE56" s="8"/>
      <c r="DF56" s="8"/>
      <c r="DG56" s="8"/>
      <c r="DH56" s="8"/>
      <c r="DI56" s="8"/>
      <c r="DJ56" s="8"/>
      <c r="DK56" s="8"/>
      <c r="DL56" s="8"/>
      <c r="DM56" s="8"/>
      <c r="DN56" s="8"/>
      <c r="DO56" s="118" t="s">
        <v>377</v>
      </c>
      <c r="DP56" s="186" t="n">
        <f aca="false">IF(AND(0&lt;DP55,DP55&lt;100),(DP$55/100)*(DQ37-DR37)+DR37,"NA")</f>
        <v>72</v>
      </c>
      <c r="DQ56" s="129" t="n">
        <f aca="false">IF(AND(0&lt;DQ55,DQ55&lt;100),(DQ$55/100)*(DQ37-DR37)+DR37,"NA")</f>
        <v>36</v>
      </c>
      <c r="DR56" s="24"/>
      <c r="DS56" s="118" t="s">
        <v>377</v>
      </c>
      <c r="DT56" s="186" t="n">
        <f aca="false">IF(AND(0&lt;DT55,DT55&lt;100),(DT$55/100)*(DQ37-DR37)+DR37,"NA")</f>
        <v>57.9002409638554</v>
      </c>
      <c r="DU56" s="129" t="n">
        <f aca="false">IF(AND(0&lt;DU55,DU55&lt;100),(DU$55/100)*(DQ37-DR37)+DR37,"NA")</f>
        <v>38.1869879518072</v>
      </c>
      <c r="DV56" s="8"/>
      <c r="DW56" s="8"/>
      <c r="DX56" s="8"/>
      <c r="DY56" s="8"/>
      <c r="DZ56" s="8"/>
      <c r="EA56" s="8"/>
      <c r="EB56" s="8"/>
      <c r="EC56" s="8"/>
      <c r="ED56" s="8"/>
      <c r="EE56" s="8"/>
      <c r="EF56" s="8"/>
      <c r="EG56" s="8"/>
      <c r="EH56" s="8"/>
      <c r="EI56" s="118" t="s">
        <v>377</v>
      </c>
      <c r="EJ56" s="186" t="n">
        <f aca="false">IF(AND(0&lt;EJ55,EJ55&lt;100),(EJ$55/100)*(EK37-EL37)+EL37,"NA")</f>
        <v>72</v>
      </c>
      <c r="EK56" s="129" t="n">
        <f aca="false">IF(AND(0&lt;EK55,EK55&lt;100),(EK$55/100)*(EK37-EL37)+EL37,"NA")</f>
        <v>36</v>
      </c>
      <c r="EL56" s="24"/>
      <c r="EM56" s="118" t="s">
        <v>377</v>
      </c>
      <c r="EN56" s="186" t="n">
        <f aca="false">IF(AND(0&lt;EN55,EN55&lt;100),(EN$55/100)*(EK37-EL37)+EL37,"NA")</f>
        <v>40.635597826087</v>
      </c>
      <c r="EO56" s="129" t="n">
        <f aca="false">IF(AND(0&lt;EO55,EO55&lt;100),(EO$55/100)*(EK37-EL37)+EL37,"NA")</f>
        <v>20.4956521739131</v>
      </c>
      <c r="EP56" s="8"/>
      <c r="EQ56" s="8"/>
      <c r="ER56" s="8"/>
      <c r="ES56" s="8"/>
      <c r="ET56" s="8"/>
      <c r="EU56" s="8"/>
      <c r="EV56" s="8"/>
      <c r="EW56" s="8"/>
      <c r="EX56" s="8"/>
      <c r="EY56" s="8"/>
      <c r="EZ56" s="8"/>
      <c r="FA56" s="8"/>
      <c r="FB56" s="8"/>
      <c r="FC56" s="118" t="s">
        <v>377</v>
      </c>
      <c r="FD56" s="186" t="n">
        <f aca="false">IF(AND(0&lt;FD55,FD55&lt;100),(FD$55/100)*(FE37-FF37)+FF37,"NA")</f>
        <v>72</v>
      </c>
      <c r="FE56" s="129" t="n">
        <f aca="false">IF(AND(0&lt;FE55,FE55&lt;100),(FE$55/100)*(FE37-FF37)+FF37,"NA")</f>
        <v>36</v>
      </c>
      <c r="FF56" s="24"/>
      <c r="FG56" s="118" t="s">
        <v>377</v>
      </c>
      <c r="FH56" s="186" t="n">
        <f aca="false">IF(AND(0&lt;FH55,FH55&lt;100),(FH$55/100)*(FE37-FF37)+FF37,"NA")</f>
        <v>37.245351724138</v>
      </c>
      <c r="FI56" s="129" t="n">
        <f aca="false">IF(AND(0&lt;FI55,FI55&lt;100),(FI$55/100)*(FE37-FF37)+FF37,"NA")</f>
        <v>18.781075862069</v>
      </c>
      <c r="FJ56" s="8"/>
      <c r="FK56" s="8"/>
      <c r="FL56" s="8"/>
      <c r="FM56" s="8"/>
      <c r="FN56" s="8"/>
      <c r="FO56" s="8"/>
      <c r="FP56" s="8"/>
      <c r="FQ56" s="8"/>
      <c r="FR56" s="8"/>
      <c r="FS56" s="8"/>
      <c r="FT56" s="8"/>
      <c r="FU56" s="8"/>
      <c r="FV56" s="8"/>
      <c r="FW56" s="118" t="s">
        <v>377</v>
      </c>
      <c r="FX56" s="186" t="n">
        <f aca="false">IF(AND(0&lt;FX55,FX55&lt;100),(FX$55/100)*(FY37-FZ37)+FZ37,"NA")</f>
        <v>72</v>
      </c>
      <c r="FY56" s="129" t="n">
        <f aca="false">IF(AND(0&lt;FY55,FY55&lt;100),(FY$55/100)*(FY37-FZ37)+FZ37,"NA")</f>
        <v>36</v>
      </c>
      <c r="FZ56" s="24"/>
      <c r="GA56" s="118" t="s">
        <v>377</v>
      </c>
      <c r="GB56" s="186" t="n">
        <f aca="false">IF(AND(0&lt;GB55,GB55&lt;100),(GB$55/100)*(FY37-FZ37)+FZ37,"NA")</f>
        <v>52.9054255679892</v>
      </c>
      <c r="GC56" s="129" t="n">
        <f aca="false">IF(AND(0&lt;GC55,GC55&lt;100),(GC$55/100)*(FY37-FZ37)+FZ37,"NA")</f>
        <v>30.7212953543574</v>
      </c>
      <c r="GD56" s="8"/>
      <c r="GE56" s="8"/>
      <c r="GF56" s="8"/>
      <c r="GG56" s="8"/>
      <c r="GH56" s="8"/>
      <c r="GI56" s="8"/>
      <c r="GJ56" s="8"/>
      <c r="GK56" s="8"/>
      <c r="GL56" s="8"/>
      <c r="GM56" s="8"/>
      <c r="GN56" s="8"/>
      <c r="GO56" s="8"/>
      <c r="GP56" s="8"/>
      <c r="GQ56" s="118" t="s">
        <v>377</v>
      </c>
      <c r="GR56" s="186" t="e">
        <f aca="false">IF(AND(0&lt;GR55,GR55&lt;100),(GR$55/100)*(GS37-GT37)+GT37,"NA")</f>
        <v>#DIV/0!</v>
      </c>
      <c r="GS56" s="129" t="e">
        <f aca="false">IF(AND(0&lt;GS55,GS55&lt;100),(GS$55/100)*(GS37-GT37)+GT37,"NA")</f>
        <v>#DIV/0!</v>
      </c>
      <c r="GT56" s="24"/>
      <c r="GU56" s="118" t="s">
        <v>377</v>
      </c>
      <c r="GV56" s="186" t="e">
        <f aca="false">IF(AND(0&lt;GV55,GV55&lt;100),(GV$55/100)*(GS37-GT37)+GT37,"NA")</f>
        <v>#DIV/0!</v>
      </c>
      <c r="GW56" s="129" t="e">
        <f aca="false">IF(AND(0&lt;GW55,GW55&lt;100),(GW$55/100)*(GS37-GT37)+GT37,"NA")</f>
        <v>#DIV/0!</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78</v>
      </c>
      <c r="H57" s="24"/>
      <c r="I57" s="9"/>
      <c r="J57" s="9"/>
      <c r="K57" s="9"/>
      <c r="L57" s="8"/>
      <c r="M57" s="11"/>
      <c r="N57" s="11"/>
      <c r="O57" s="11"/>
      <c r="P57" s="8"/>
      <c r="Q57" s="97" t="n">
        <v>36149</v>
      </c>
      <c r="R57" s="98" t="n">
        <v>0.333333333333333</v>
      </c>
      <c r="S57" s="99" t="n">
        <f aca="false">S56+24</f>
        <v>6792</v>
      </c>
      <c r="T57" s="100" t="n">
        <v>24.4</v>
      </c>
      <c r="U57" s="100" t="n">
        <v>121.7</v>
      </c>
      <c r="V57" s="100" t="n">
        <v>56</v>
      </c>
      <c r="W57" s="100" t="n">
        <v>8.9</v>
      </c>
      <c r="X57" s="99" t="n">
        <v>0</v>
      </c>
      <c r="Y57" s="99" t="n">
        <f aca="false">+AZ57+BY57</f>
        <v>1402</v>
      </c>
      <c r="Z57" s="99" t="n">
        <v>246</v>
      </c>
      <c r="AA57" s="101"/>
      <c r="AB57" s="102" t="n">
        <f aca="false">Y57+Z57</f>
        <v>1648</v>
      </c>
      <c r="AC57" s="102" t="n">
        <f aca="false">X57+AB57</f>
        <v>1648</v>
      </c>
      <c r="AD57" s="102" t="n">
        <f aca="false">Y57/AB57</f>
        <v>0.850728155339806</v>
      </c>
      <c r="AE57" s="102" t="n">
        <f aca="false">X57/AB57</f>
        <v>0</v>
      </c>
      <c r="AF57" s="102" t="n">
        <f aca="false">Y57*1440/($E$16*$H$11*($H$12+$H$13))</f>
        <v>12.8755102040816</v>
      </c>
      <c r="AG57" s="102" t="n">
        <f aca="false">AF57*1.03^($H$5-T57)</f>
        <v>13.1058979569995</v>
      </c>
      <c r="AH57" s="103" t="n">
        <f aca="false">0.01*(AT57-AM57)</f>
        <v>10.8558536585366</v>
      </c>
      <c r="AI57" s="103" t="n">
        <f aca="false">((U57+V57)/2)-AH57-W57</f>
        <v>69.0941463414634</v>
      </c>
      <c r="AJ57" s="104" t="n">
        <f aca="false">AG57/AI57</f>
        <v>0.189681740797984</v>
      </c>
      <c r="AK57" s="99" t="n">
        <v>7.08</v>
      </c>
      <c r="AL57" s="99" t="n">
        <v>5.8</v>
      </c>
      <c r="AM57" s="100" t="n">
        <v>63</v>
      </c>
      <c r="AN57" s="100" t="n">
        <v>308</v>
      </c>
      <c r="AO57" s="100" t="n">
        <v>345</v>
      </c>
      <c r="AP57" s="100" t="n">
        <v>1334</v>
      </c>
      <c r="AQ57" s="103" t="n">
        <f aca="false">IF(AM57=0," ",(AO57-(AM57*$AD57))/(1-$AD57))</f>
        <v>1952.17073170732</v>
      </c>
      <c r="AR57" s="102" t="n">
        <f aca="false">IF(AP57=0," ",(AP57-AQ57)*100/AP57)</f>
        <v>-46.3396350605185</v>
      </c>
      <c r="AS57" s="103" t="n">
        <f aca="false">IF(AM57=0," ",(AO57-AM57)*100/AO57)</f>
        <v>81.7391304347826</v>
      </c>
      <c r="AT57" s="103" t="n">
        <f aca="false">IF(AM57=0," ",(AO57*$AB57+AQ57*(2*$AC57-$AB57))/(2*$AC57))</f>
        <v>1148.58536585366</v>
      </c>
      <c r="AU57" s="103" t="n">
        <f aca="false">IF(AM57=0," ",(AT57-AM57)*100/AT57)</f>
        <v>94.5149919306889</v>
      </c>
      <c r="AV57" s="63"/>
      <c r="AW57" s="100" t="n">
        <v>118.1</v>
      </c>
      <c r="AX57" s="100" t="n">
        <v>71</v>
      </c>
      <c r="AY57" s="100" t="n">
        <v>8.9</v>
      </c>
      <c r="AZ57" s="99" t="n">
        <v>911</v>
      </c>
      <c r="BA57" s="99" t="n">
        <f aca="false">+BY57+BZ57</f>
        <v>737</v>
      </c>
      <c r="BB57" s="102" t="n">
        <f aca="false">AZ57+BA57-X57</f>
        <v>1648</v>
      </c>
      <c r="BC57" s="102" t="n">
        <f aca="false">AZ57+BA57</f>
        <v>1648</v>
      </c>
      <c r="BD57" s="104" t="n">
        <f aca="false">(0.002228009259*0.5*(BC57+BA57))/($H$12*$E$23*$E$24)</f>
        <v>0.366085350716146</v>
      </c>
      <c r="BE57" s="102" t="n">
        <f aca="false">AZ57/BB57</f>
        <v>0.552791262135922</v>
      </c>
      <c r="BF57" s="102" t="n">
        <f aca="false">AZ57*1440/($E$16*$H$11*$H$12)</f>
        <v>13.0142857142857</v>
      </c>
      <c r="BG57" s="102" t="n">
        <f aca="false">BF57*1.03^($H$5-T57)</f>
        <v>13.2471566447592</v>
      </c>
      <c r="BH57" s="103" t="n">
        <f aca="false">0.01*(BS57-BM57)</f>
        <v>4.85413839891452</v>
      </c>
      <c r="BI57" s="103" t="n">
        <f aca="false">((AW57+AX57)/2)-BH57-AY57</f>
        <v>80.7958616010855</v>
      </c>
      <c r="BJ57" s="104" t="n">
        <f aca="false">BG57/BI57</f>
        <v>0.1639583560624</v>
      </c>
      <c r="BK57" s="99" t="n">
        <v>5.9</v>
      </c>
      <c r="BL57" s="99" t="n">
        <v>5.99</v>
      </c>
      <c r="BM57" s="100" t="n">
        <v>45</v>
      </c>
      <c r="BN57" s="100" t="n">
        <f aca="false">+AO57</f>
        <v>345</v>
      </c>
      <c r="BO57" s="100" t="n">
        <v>712</v>
      </c>
      <c r="BP57" s="103" t="n">
        <f aca="false">IF(BM57=0," ",(BN57*BC57-BM57*AZ57)/BA57)</f>
        <v>715.827679782904</v>
      </c>
      <c r="BQ57" s="102" t="n">
        <f aca="false">IF(BO57=0," ",(BO57-BP57)*100/BO57)</f>
        <v>-0.537595475126926</v>
      </c>
      <c r="BR57" s="103" t="n">
        <f aca="false">IF(BM57=0," ",(AO57-BM57)*100/AO57)</f>
        <v>86.9565217391304</v>
      </c>
      <c r="BS57" s="103" t="n">
        <f aca="false">IF(BM57=0," ",(BN57+BP57)/2)</f>
        <v>530.413839891452</v>
      </c>
      <c r="BT57" s="103" t="n">
        <f aca="false">IF(BM57=0," ",(BS57-BM57)*100/BS57)</f>
        <v>91.5160584781858</v>
      </c>
      <c r="BU57" s="63"/>
      <c r="BV57" s="100" t="n">
        <f aca="false">+AX57</f>
        <v>71</v>
      </c>
      <c r="BW57" s="100" t="n">
        <f aca="false">+V57</f>
        <v>56</v>
      </c>
      <c r="BX57" s="100" t="n">
        <f aca="false">+W57</f>
        <v>8.9</v>
      </c>
      <c r="BY57" s="99" t="n">
        <v>491</v>
      </c>
      <c r="BZ57" s="99" t="n">
        <f aca="false">+Z57</f>
        <v>246</v>
      </c>
      <c r="CA57" s="102" t="n">
        <f aca="false">BY57+BZ57-X57</f>
        <v>737</v>
      </c>
      <c r="CB57" s="102" t="n">
        <f aca="false">BY57+BZ57</f>
        <v>737</v>
      </c>
      <c r="CC57" s="104" t="n">
        <f aca="false">(0.002228009259*0.5*(CB57+BZ57))/($H$13*$E$23*$E$24)</f>
        <v>0.271593886606771</v>
      </c>
      <c r="CD57" s="102" t="n">
        <f aca="false">BY57/CA57</f>
        <v>0.666214382632293</v>
      </c>
      <c r="CE57" s="102" t="n">
        <f aca="false">BY57*1440/($E$16*$H$11*$H$13)</f>
        <v>12.6257142857143</v>
      </c>
      <c r="CF57" s="102" t="n">
        <f aca="false">CE57*1.03^($H$5-T57)</f>
        <v>12.851632319032</v>
      </c>
      <c r="CG57" s="103" t="n">
        <f aca="false">0.01*(CR57-CL57)</f>
        <v>12.0077845528455</v>
      </c>
      <c r="CH57" s="103" t="n">
        <f aca="false">((BV57+BW57)/2)-CG57-BX57</f>
        <v>42.5922154471545</v>
      </c>
      <c r="CI57" s="104" t="n">
        <f aca="false">CF57/CH57</f>
        <v>0.301736647979193</v>
      </c>
      <c r="CJ57" s="99" t="n">
        <f aca="false">+BL57</f>
        <v>5.99</v>
      </c>
      <c r="CK57" s="99" t="n">
        <v>6.26</v>
      </c>
      <c r="CL57" s="100" t="n">
        <v>111</v>
      </c>
      <c r="CM57" s="100" t="n">
        <f aca="false">+BO57</f>
        <v>712</v>
      </c>
      <c r="CN57" s="100" t="n">
        <f aca="false">+AP57</f>
        <v>1334</v>
      </c>
      <c r="CO57" s="103" t="n">
        <f aca="false">IF(CL57=0," ",(CM57*CB57-CL57*BY57)/BZ57)</f>
        <v>1911.55691056911</v>
      </c>
      <c r="CP57" s="102" t="n">
        <f aca="false">IF(CN57=0," ",(CN57-CO57)*100/CN57)</f>
        <v>-43.2951207323168</v>
      </c>
      <c r="CQ57" s="103" t="n">
        <f aca="false">IF(CL57=0," ",(AO57-CL57)*100/AO57)</f>
        <v>67.8260869565217</v>
      </c>
      <c r="CR57" s="103" t="n">
        <f aca="false">IF(CL57=0," ",(CM57+CO57)/2)</f>
        <v>1311.77845528455</v>
      </c>
      <c r="CS57" s="105" t="n">
        <f aca="false">IF(CL57=0," ",(CR57-CL57)*100/CR57)</f>
        <v>91.5382052851355</v>
      </c>
      <c r="CT57" s="8"/>
      <c r="CU57" s="118" t="s">
        <v>379</v>
      </c>
      <c r="CV57" s="186" t="n">
        <f aca="false">IF(AND(0&lt;CV55,CV55&lt;100),(CV$55/100)*(CW47-CX47)+CX47,"NA")</f>
        <v>73.3105511811024</v>
      </c>
      <c r="CW57" s="129" t="n">
        <f aca="false">IF(AND(0&lt;CW55,CW55&lt;100),(CW$55/100)*(CW47-CX47)+CX47,"NA")</f>
        <v>37.764094488189</v>
      </c>
      <c r="CX57" s="24"/>
      <c r="CY57" s="118" t="s">
        <v>379</v>
      </c>
      <c r="CZ57" s="186" t="n">
        <f aca="false">IF(AND(0&lt;CZ55,CZ55&lt;100),(CZ$55/100)*(CW47-CX47)+CX47,"NA")</f>
        <v>54</v>
      </c>
      <c r="DA57" s="129" t="n">
        <f aca="false">IF(AND(0&lt;DA55,DA55&lt;100),(DA$55/100)*(CW47-CX47)+CX47,"NA")</f>
        <v>27</v>
      </c>
      <c r="DB57" s="8"/>
      <c r="DC57" s="8"/>
      <c r="DD57" s="8"/>
      <c r="DE57" s="8"/>
      <c r="DF57" s="8"/>
      <c r="DG57" s="8"/>
      <c r="DH57" s="8"/>
      <c r="DI57" s="8"/>
      <c r="DJ57" s="8"/>
      <c r="DK57" s="8"/>
      <c r="DL57" s="8"/>
      <c r="DM57" s="8"/>
      <c r="DN57" s="8"/>
      <c r="DO57" s="118" t="s">
        <v>379</v>
      </c>
      <c r="DP57" s="186" t="n">
        <f aca="false">IF(AND(0&lt;DP55,DP55&lt;100),(DP$55/100)*(DQ47-DR47)+DR47,"NA")</f>
        <v>73.3115511551155</v>
      </c>
      <c r="DQ57" s="129" t="n">
        <f aca="false">IF(AND(0&lt;DQ55,DQ55&lt;100),(DQ$55/100)*(DQ47-DR47)+DR47,"NA")</f>
        <v>24.0046204620463</v>
      </c>
      <c r="DR57" s="24"/>
      <c r="DS57" s="118" t="s">
        <v>379</v>
      </c>
      <c r="DT57" s="186" t="n">
        <f aca="false">IF(AND(0&lt;DT55,DT55&lt;100),(DT$55/100)*(DQ47-DR47)+DR47,"NA")</f>
        <v>54.0000000000001</v>
      </c>
      <c r="DU57" s="129" t="n">
        <f aca="false">IF(AND(0&lt;DU55,DU55&lt;100),(DU$55/100)*(DQ47-DR47)+DR47,"NA")</f>
        <v>27</v>
      </c>
      <c r="DV57" s="8"/>
      <c r="DW57" s="8"/>
      <c r="DX57" s="8"/>
      <c r="DY57" s="8"/>
      <c r="DZ57" s="8"/>
      <c r="EA57" s="8"/>
      <c r="EB57" s="8"/>
      <c r="EC57" s="8"/>
      <c r="ED57" s="8"/>
      <c r="EE57" s="8"/>
      <c r="EF57" s="8"/>
      <c r="EG57" s="8"/>
      <c r="EH57" s="8"/>
      <c r="EI57" s="118" t="s">
        <v>379</v>
      </c>
      <c r="EJ57" s="186" t="n">
        <f aca="false">IF(AND(0&lt;EJ55,EJ55&lt;100),(EJ$55/100)*(EK47-EL47)+EL47,"NA")</f>
        <v>96.0477231329691</v>
      </c>
      <c r="EK57" s="129" t="n">
        <f aca="false">IF(AND(0&lt;EK55,EK55&lt;100),(EK$55/100)*(EK47-EL47)+EL47,"NA")</f>
        <v>47.7854280510019</v>
      </c>
      <c r="EL57" s="24"/>
      <c r="EM57" s="118" t="s">
        <v>379</v>
      </c>
      <c r="EN57" s="186" t="n">
        <f aca="false">IF(AND(0&lt;EN55,EN55&lt;100),(EN$55/100)*(EK47-EL47)+EL47,"NA")</f>
        <v>54</v>
      </c>
      <c r="EO57" s="129" t="n">
        <f aca="false">IF(AND(0&lt;EO55,EO55&lt;100),(EO$55/100)*(EK47-EL47)+EL47,"NA")</f>
        <v>27.0000000000001</v>
      </c>
      <c r="EP57" s="8"/>
      <c r="EQ57" s="8"/>
      <c r="ER57" s="8"/>
      <c r="ES57" s="8"/>
      <c r="ET57" s="8"/>
      <c r="EU57" s="8"/>
      <c r="EV57" s="8"/>
      <c r="EW57" s="8"/>
      <c r="EX57" s="8"/>
      <c r="EY57" s="8"/>
      <c r="EZ57" s="8"/>
      <c r="FA57" s="8"/>
      <c r="FB57" s="8"/>
      <c r="FC57" s="118" t="s">
        <v>379</v>
      </c>
      <c r="FD57" s="186" t="n">
        <f aca="false">IF(AND(0&lt;FD55,FD55&lt;100),(FD$55/100)*(FE47-FF47)+FF47,"NA")</f>
        <v>104.821137555466</v>
      </c>
      <c r="FE57" s="129" t="n">
        <f aca="false">IF(AND(0&lt;FE55,FE55&lt;100),(FE$55/100)*(FE47-FF47)+FF47,"NA")</f>
        <v>52.1789431222267</v>
      </c>
      <c r="FF57" s="24"/>
      <c r="FG57" s="118" t="s">
        <v>379</v>
      </c>
      <c r="FH57" s="186"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79</v>
      </c>
      <c r="FX57" s="186" t="n">
        <f aca="false">IF(AND(0&lt;FX55,FX55&lt;100),(FX$55/100)*(FY47-FZ47)+FZ47,"NA")</f>
        <v>77.2397441188609</v>
      </c>
      <c r="FY57" s="129" t="n">
        <f aca="false">IF(AND(0&lt;FY55,FY55&lt;100),(FY$55/100)*(FY47-FZ47)+FZ47,"NA")</f>
        <v>33.4246388774247</v>
      </c>
      <c r="FZ57" s="24"/>
      <c r="GA57" s="118" t="s">
        <v>379</v>
      </c>
      <c r="GB57" s="186"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79</v>
      </c>
      <c r="GR57" s="186" t="e">
        <f aca="false">IF(AND(0&lt;GR55,GR55&lt;100),(GR$55/100)*(GS47-GT47)+GT47,"NA")</f>
        <v>#DIV/0!</v>
      </c>
      <c r="GS57" s="129" t="e">
        <f aca="false">IF(AND(0&lt;GS55,GS55&lt;100),(GS$55/100)*(GS47-GT47)+GT47,"NA")</f>
        <v>#DIV/0!</v>
      </c>
      <c r="GT57" s="24"/>
      <c r="GU57" s="118" t="s">
        <v>379</v>
      </c>
      <c r="GV57" s="186" t="e">
        <f aca="false">IF(AND(0&lt;GV55,GV55&lt;100),(GV$55/100)*(GS47-GT47)+GT47,"NA")</f>
        <v>#DIV/0!</v>
      </c>
      <c r="GW57" s="129" t="e">
        <f aca="false">IF(AND(0&lt;GW55,GW55&lt;100),(GW$55/100)*(GS47-GT47)+GT47,"NA")</f>
        <v>#DIV/0!</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80</v>
      </c>
      <c r="H58" s="187" t="n">
        <v>2.8</v>
      </c>
      <c r="I58" s="9"/>
      <c r="J58" s="9"/>
      <c r="K58" s="9"/>
      <c r="L58" s="8"/>
      <c r="M58" s="11"/>
      <c r="N58" s="11"/>
      <c r="O58" s="11"/>
      <c r="P58" s="8"/>
      <c r="Q58" s="97" t="n">
        <v>36150</v>
      </c>
      <c r="R58" s="98" t="n">
        <v>0.333333333333333</v>
      </c>
      <c r="S58" s="99" t="n">
        <f aca="false">S57+24</f>
        <v>6816</v>
      </c>
      <c r="T58" s="100" t="n">
        <v>24.1</v>
      </c>
      <c r="U58" s="100" t="n">
        <v>122.2</v>
      </c>
      <c r="V58" s="100" t="n">
        <v>56</v>
      </c>
      <c r="W58" s="100" t="n">
        <v>9</v>
      </c>
      <c r="X58" s="99" t="n">
        <v>0</v>
      </c>
      <c r="Y58" s="99" t="n">
        <f aca="false">+AZ58+BY58</f>
        <v>1411</v>
      </c>
      <c r="Z58" s="99" t="n">
        <v>249</v>
      </c>
      <c r="AA58" s="101"/>
      <c r="AB58" s="102" t="n">
        <f aca="false">Y58+Z58</f>
        <v>1660</v>
      </c>
      <c r="AC58" s="102" t="n">
        <f aca="false">X58+AB58</f>
        <v>1660</v>
      </c>
      <c r="AD58" s="102" t="n">
        <f aca="false">Y58/AB58</f>
        <v>0.85</v>
      </c>
      <c r="AE58" s="102" t="n">
        <f aca="false">X58/AB58</f>
        <v>0</v>
      </c>
      <c r="AF58" s="102" t="n">
        <f aca="false">Y58*1440/($E$16*$H$11*($H$12+$H$13))</f>
        <v>12.9581632653061</v>
      </c>
      <c r="AG58" s="102" t="n">
        <f aca="false">AF58*1.03^($H$5-T58)</f>
        <v>13.3075145514535</v>
      </c>
      <c r="AH58" s="103" t="n">
        <f aca="false">0.01*(AT58-AM58)</f>
        <v>10.925</v>
      </c>
      <c r="AI58" s="103" t="n">
        <f aca="false">((U58+V58)/2)-AH58-W58</f>
        <v>69.175</v>
      </c>
      <c r="AJ58" s="104" t="n">
        <f aca="false">AG58/AI58</f>
        <v>0.192374623078475</v>
      </c>
      <c r="AK58" s="99" t="n">
        <v>7.21</v>
      </c>
      <c r="AL58" s="99" t="n">
        <v>5.9</v>
      </c>
      <c r="AM58" s="100" t="n">
        <v>61</v>
      </c>
      <c r="AN58" s="100" t="n">
        <v>302</v>
      </c>
      <c r="AO58" s="100" t="n">
        <v>346</v>
      </c>
      <c r="AP58" s="100" t="n">
        <v>1410</v>
      </c>
      <c r="AQ58" s="103" t="n">
        <f aca="false">IF(AM58=0," ",(AO58-(AM58*$AD58))/(1-$AD58))</f>
        <v>1961</v>
      </c>
      <c r="AR58" s="102" t="n">
        <f aca="false">IF(AP58=0," ",(AP58-AQ58)*100/AP58)</f>
        <v>-39.0780141843971</v>
      </c>
      <c r="AS58" s="103" t="n">
        <f aca="false">IF(AM58=0," ",(AO58-AM58)*100/AO58)</f>
        <v>82.3699421965318</v>
      </c>
      <c r="AT58" s="103" t="n">
        <f aca="false">IF(AM58=0," ",(AO58*$AB58+AQ58*(2*$AC58-$AB58))/(2*$AC58))</f>
        <v>1153.5</v>
      </c>
      <c r="AU58" s="103" t="n">
        <f aca="false">IF(AM58=0," ",(AT58-AM58)*100/AT58)</f>
        <v>94.7117468573905</v>
      </c>
      <c r="AV58" s="63"/>
      <c r="AW58" s="100" t="n">
        <v>119.4</v>
      </c>
      <c r="AX58" s="100" t="n">
        <v>71</v>
      </c>
      <c r="AY58" s="100" t="n">
        <v>9</v>
      </c>
      <c r="AZ58" s="99" t="n">
        <v>917</v>
      </c>
      <c r="BA58" s="99" t="n">
        <f aca="false">+BY58+BZ58</f>
        <v>743</v>
      </c>
      <c r="BB58" s="102" t="n">
        <f aca="false">AZ58+BA58-X58</f>
        <v>1660</v>
      </c>
      <c r="BC58" s="102" t="n">
        <f aca="false">AZ58+BA58</f>
        <v>1660</v>
      </c>
      <c r="BD58" s="104" t="n">
        <f aca="false">(0.002228009259*0.5*(BC58+BA58))/($H$12*$E$23*$E$24)</f>
        <v>0.368848259023437</v>
      </c>
      <c r="BE58" s="102" t="n">
        <f aca="false">AZ58/BB58</f>
        <v>0.552409638554217</v>
      </c>
      <c r="BF58" s="102" t="n">
        <f aca="false">AZ58*1440/($E$16*$H$11*$H$12)</f>
        <v>13.1</v>
      </c>
      <c r="BG58" s="102" t="n">
        <f aca="false">BF58*1.03^($H$5-T58)</f>
        <v>13.4531751958076</v>
      </c>
      <c r="BH58" s="103" t="n">
        <f aca="false">0.01*(BS58-BM58)</f>
        <v>4.85127860026918</v>
      </c>
      <c r="BI58" s="103" t="n">
        <f aca="false">((AW58+AX58)/2)-BH58-AY58</f>
        <v>81.3487213997308</v>
      </c>
      <c r="BJ58" s="104" t="n">
        <f aca="false">BG58/BI58</f>
        <v>0.165376602905674</v>
      </c>
      <c r="BK58" s="99" t="n">
        <v>5.9</v>
      </c>
      <c r="BL58" s="99" t="n">
        <v>6.05</v>
      </c>
      <c r="BM58" s="100" t="n">
        <v>46</v>
      </c>
      <c r="BN58" s="100" t="n">
        <f aca="false">+AO58</f>
        <v>346</v>
      </c>
      <c r="BO58" s="100" t="n">
        <v>712</v>
      </c>
      <c r="BP58" s="103" t="n">
        <f aca="false">IF(BM58=0," ",(BN58*BC58-BM58*AZ58)/BA58)</f>
        <v>716.255720053836</v>
      </c>
      <c r="BQ58" s="102" t="n">
        <f aca="false">IF(BO58=0," ",(BO58-BP58)*100/BO58)</f>
        <v>-0.59771349070728</v>
      </c>
      <c r="BR58" s="103" t="n">
        <f aca="false">IF(BM58=0," ",(AO58-BM58)*100/AO58)</f>
        <v>86.7052023121387</v>
      </c>
      <c r="BS58" s="103" t="n">
        <f aca="false">IF(BM58=0," ",(BN58+BP58)/2)</f>
        <v>531.127860026918</v>
      </c>
      <c r="BT58" s="103" t="n">
        <f aca="false">IF(BM58=0," ",(BS58-BM58)*100/BS58)</f>
        <v>91.3391852580152</v>
      </c>
      <c r="BU58" s="63"/>
      <c r="BV58" s="100" t="n">
        <f aca="false">+AX58</f>
        <v>71</v>
      </c>
      <c r="BW58" s="100" t="n">
        <f aca="false">+V58</f>
        <v>56</v>
      </c>
      <c r="BX58" s="100" t="n">
        <f aca="false">+W58</f>
        <v>9</v>
      </c>
      <c r="BY58" s="99" t="n">
        <v>494</v>
      </c>
      <c r="BZ58" s="99" t="n">
        <f aca="false">+Z58</f>
        <v>249</v>
      </c>
      <c r="CA58" s="102" t="n">
        <f aca="false">BY58+BZ58-X58</f>
        <v>743</v>
      </c>
      <c r="CB58" s="102" t="n">
        <f aca="false">BY58+BZ58</f>
        <v>743</v>
      </c>
      <c r="CC58" s="104" t="n">
        <f aca="false">(0.002228009259*0.5*(CB58+BZ58))/($H$13*$E$23*$E$24)</f>
        <v>0.274080504083333</v>
      </c>
      <c r="CD58" s="102" t="n">
        <f aca="false">BY58/CA58</f>
        <v>0.664872139973082</v>
      </c>
      <c r="CE58" s="102" t="n">
        <f aca="false">BY58*1440/($E$16*$H$11*$H$13)</f>
        <v>12.7028571428571</v>
      </c>
      <c r="CF58" s="102" t="n">
        <f aca="false">CE58*1.03^($H$5-T58)</f>
        <v>13.0453253916163</v>
      </c>
      <c r="CG58" s="103" t="n">
        <f aca="false">0.01*(CR58-CL58)</f>
        <v>11.9916465863454</v>
      </c>
      <c r="CH58" s="103" t="n">
        <f aca="false">((BV58+BW58)/2)-CG58-BX58</f>
        <v>42.5083534136546</v>
      </c>
      <c r="CI58" s="104" t="n">
        <f aca="false">CF58/CH58</f>
        <v>0.306888513527457</v>
      </c>
      <c r="CJ58" s="99" t="n">
        <f aca="false">+BL58</f>
        <v>6.05</v>
      </c>
      <c r="CK58" s="99" t="n">
        <v>6.31</v>
      </c>
      <c r="CL58" s="100" t="n">
        <v>110</v>
      </c>
      <c r="CM58" s="100" t="n">
        <f aca="false">+BO58</f>
        <v>712</v>
      </c>
      <c r="CN58" s="100" t="n">
        <f aca="false">+AP58</f>
        <v>1410</v>
      </c>
      <c r="CO58" s="103" t="n">
        <f aca="false">IF(CL58=0," ",(CM58*CB58-CL58*BY58)/BZ58)</f>
        <v>1906.32931726908</v>
      </c>
      <c r="CP58" s="102" t="n">
        <f aca="false">IF(CN58=0," ",(CN58-CO58)*100/CN58)</f>
        <v>-35.2006607992253</v>
      </c>
      <c r="CQ58" s="103" t="n">
        <f aca="false">IF(CL58=0," ",(AO58-CL58)*100/AO58)</f>
        <v>68.2080924855491</v>
      </c>
      <c r="CR58" s="103" t="n">
        <f aca="false">IF(CL58=0," ",(CM58+CO58)/2)</f>
        <v>1309.16465863454</v>
      </c>
      <c r="CS58" s="105" t="n">
        <f aca="false">IF(CL58=0," ",(CR58-CL58)*100/CR58)</f>
        <v>91.5976955782835</v>
      </c>
      <c r="CT58" s="8"/>
      <c r="CU58" s="118" t="s">
        <v>381</v>
      </c>
      <c r="CV58" s="186" t="e">
        <f aca="false">IF(AND(0&lt;CV55,CV55&lt;100),(CV$55/100)*(CW32-CX32)+CX32,"NA")</f>
        <v>#VALUE!</v>
      </c>
      <c r="CW58" s="129" t="e">
        <f aca="false">IF(AND(0&lt;CW55,CW55&lt;100),(CW$55/100)*(CW32-CX32)+CX32,"NA")</f>
        <v>#VALUE!</v>
      </c>
      <c r="CX58" s="24"/>
      <c r="CY58" s="118" t="s">
        <v>381</v>
      </c>
      <c r="CZ58" s="186" t="e">
        <f aca="false">IF(AND(0&lt;CZ55,CZ55&lt;100),(CZ$55/100)*(CW32-CX32)+CX32,"NA")</f>
        <v>#VALUE!</v>
      </c>
      <c r="DA58" s="129" t="e">
        <f aca="false">IF(AND(0&lt;DA55,DA55&lt;100),(DA$55/100)*(CW32-CX32)+CX32,"NA")</f>
        <v>#VALUE!</v>
      </c>
      <c r="DB58" s="8"/>
      <c r="DC58" s="8"/>
      <c r="DD58" s="8"/>
      <c r="DE58" s="8"/>
      <c r="DF58" s="11"/>
      <c r="DG58" s="8"/>
      <c r="DH58" s="8"/>
      <c r="DI58" s="8"/>
      <c r="DJ58" s="8"/>
      <c r="DK58" s="8"/>
      <c r="DL58" s="8"/>
      <c r="DM58" s="8"/>
      <c r="DN58" s="8"/>
      <c r="DO58" s="118" t="s">
        <v>381</v>
      </c>
      <c r="DP58" s="186" t="n">
        <f aca="false">IF(AND(0&lt;DP55,DP55&lt;100),(DP$55/100)*(DQ32-DR32)+DR32,"NA")</f>
        <v>383.841217455079</v>
      </c>
      <c r="DQ58" s="129" t="n">
        <f aca="false">IF(AND(0&lt;DQ55,DQ55&lt;100),(DQ$55/100)*(DQ32-DR32)+DR32,"NA")</f>
        <v>158.758709204254</v>
      </c>
      <c r="DR58" s="24"/>
      <c r="DS58" s="118" t="s">
        <v>381</v>
      </c>
      <c r="DT58" s="186" t="n">
        <f aca="false">IF(AND(0&lt;DT55,DT55&lt;100),(DT$55/100)*(DQ32-DR32)+DR32,"NA")</f>
        <v>295.685408299866</v>
      </c>
      <c r="DU58" s="129" t="n">
        <f aca="false">IF(AND(0&lt;DU55,DU55&lt;100),(DU$55/100)*(DQ32-DR32)+DR32,"NA")</f>
        <v>172.432396251673</v>
      </c>
      <c r="DV58" s="8"/>
      <c r="DW58" s="8"/>
      <c r="DX58" s="8"/>
      <c r="DY58" s="8"/>
      <c r="DZ58" s="11"/>
      <c r="EA58" s="8"/>
      <c r="EB58" s="8"/>
      <c r="EC58" s="8"/>
      <c r="ED58" s="8"/>
      <c r="EE58" s="8"/>
      <c r="EF58" s="8"/>
      <c r="EG58" s="8"/>
      <c r="EH58" s="8"/>
      <c r="EI58" s="118" t="s">
        <v>381</v>
      </c>
      <c r="EJ58" s="186" t="e">
        <f aca="false">IF(AND(0&lt;EJ55,EJ55&lt;100),(EJ$55/100)*(EK32-EL32)+EL32,"NA")</f>
        <v>#VALUE!</v>
      </c>
      <c r="EK58" s="129" t="e">
        <f aca="false">IF(AND(0&lt;EK55,EK55&lt;100),(EK$55/100)*(EK32-EL32)+EL32,"NA")</f>
        <v>#VALUE!</v>
      </c>
      <c r="EL58" s="24"/>
      <c r="EM58" s="118" t="s">
        <v>381</v>
      </c>
      <c r="EN58" s="186" t="e">
        <f aca="false">IF(AND(0&lt;EN55,EN55&lt;100),(EN$55/100)*(EK32-EL32)+EL32,"NA")</f>
        <v>#VALUE!</v>
      </c>
      <c r="EO58" s="129" t="e">
        <f aca="false">IF(AND(0&lt;EO55,EO55&lt;100),(EO$55/100)*(EK32-EL32)+EL32,"NA")</f>
        <v>#VALUE!</v>
      </c>
      <c r="EP58" s="8"/>
      <c r="EQ58" s="8"/>
      <c r="ER58" s="8"/>
      <c r="ES58" s="8"/>
      <c r="ET58" s="11"/>
      <c r="EU58" s="8"/>
      <c r="EV58" s="8"/>
      <c r="EW58" s="8"/>
      <c r="EX58" s="8"/>
      <c r="EY58" s="8"/>
      <c r="EZ58" s="8"/>
      <c r="FA58" s="8"/>
      <c r="FB58" s="8"/>
      <c r="FC58" s="118" t="s">
        <v>381</v>
      </c>
      <c r="FD58" s="186" t="n">
        <f aca="false">IF(AND(0&lt;FD55,FD55&lt;100),(FD$55/100)*(FE32-FF32)+FF32,"NA")</f>
        <v>506.009681323114</v>
      </c>
      <c r="FE58" s="129" t="n">
        <f aca="false">IF(AND(0&lt;FE55,FE55&lt;100),(FE$55/100)*(FE32-FF32)+FF32,"NA")</f>
        <v>264.799515933844</v>
      </c>
      <c r="FF58" s="24"/>
      <c r="FG58" s="118" t="s">
        <v>381</v>
      </c>
      <c r="FH58" s="186" t="n">
        <f aca="false">IF(AND(0&lt;FH55,FH55&lt;100),(FH$55/100)*(FE32-FF32)+FF32,"NA")</f>
        <v>273.143724137931</v>
      </c>
      <c r="FI58" s="129" t="n">
        <f aca="false">IF(AND(0&lt;FI55,FI55&lt;100),(FI$55/100)*(FE32-FF32)+FF32,"NA")</f>
        <v>149.427862068966</v>
      </c>
      <c r="FJ58" s="8"/>
      <c r="FK58" s="8"/>
      <c r="FL58" s="8"/>
      <c r="FM58" s="8"/>
      <c r="FN58" s="11"/>
      <c r="FO58" s="8"/>
      <c r="FP58" s="8"/>
      <c r="FQ58" s="8"/>
      <c r="FR58" s="8"/>
      <c r="FS58" s="8"/>
      <c r="FT58" s="8"/>
      <c r="FU58" s="8"/>
      <c r="FV58" s="8"/>
      <c r="FW58" s="118" t="s">
        <v>381</v>
      </c>
      <c r="FX58" s="186" t="n">
        <f aca="false">IF(AND(0&lt;FX55,FX55&lt;100),(FX$55/100)*(FY32-FZ32)+FZ32,"NA")</f>
        <v>424.253817581511</v>
      </c>
      <c r="FY58" s="129" t="n">
        <f aca="false">IF(AND(0&lt;FY55,FY55&lt;100),(FY$55/100)*(FY32-FZ32)+FZ32,"NA")</f>
        <v>198.269500619067</v>
      </c>
      <c r="FZ58" s="24"/>
      <c r="GA58" s="118" t="s">
        <v>381</v>
      </c>
      <c r="GB58" s="186" t="n">
        <f aca="false">IF(AND(0&lt;GB55,GB55&lt;100),(GB$55/100)*(FY32-FZ32)+FZ32,"NA")</f>
        <v>304.390640895219</v>
      </c>
      <c r="GC58" s="129" t="n">
        <f aca="false">IF(AND(0&lt;GC55,GC55&lt;100),(GC$55/100)*(FY32-FZ32)+FZ32,"NA")</f>
        <v>165.133265513733</v>
      </c>
      <c r="GD58" s="8"/>
      <c r="GE58" s="8"/>
      <c r="GF58" s="8"/>
      <c r="GG58" s="8"/>
      <c r="GH58" s="11"/>
      <c r="GI58" s="8"/>
      <c r="GJ58" s="8"/>
      <c r="GK58" s="8"/>
      <c r="GL58" s="8"/>
      <c r="GM58" s="8"/>
      <c r="GN58" s="8"/>
      <c r="GO58" s="8"/>
      <c r="GP58" s="8"/>
      <c r="GQ58" s="118" t="s">
        <v>381</v>
      </c>
      <c r="GR58" s="186" t="e">
        <f aca="false">IF(AND(0&lt;GR55,GR55&lt;100),(GR$55/100)*(GS32-GT32)+GT32,"NA")</f>
        <v>#DIV/0!</v>
      </c>
      <c r="GS58" s="129" t="e">
        <f aca="false">IF(AND(0&lt;GS55,GS55&lt;100),(GS$55/100)*(GS32-GT32)+GT32,"NA")</f>
        <v>#DIV/0!</v>
      </c>
      <c r="GT58" s="24"/>
      <c r="GU58" s="118" t="s">
        <v>381</v>
      </c>
      <c r="GV58" s="186" t="e">
        <f aca="false">IF(AND(0&lt;GV55,GV55&lt;100),(GV$55/100)*(GS32-GT32)+GT32,"NA")</f>
        <v>#DIV/0!</v>
      </c>
      <c r="GW58" s="129" t="e">
        <f aca="false">IF(AND(0&lt;GW55,GW55&lt;100),(GW$55/100)*(GS32-GT32)+GT32,"NA")</f>
        <v>#DIV/0!</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2</v>
      </c>
      <c r="H59" s="188" t="n">
        <v>13.7</v>
      </c>
      <c r="I59" s="9"/>
      <c r="J59" s="9"/>
      <c r="K59" s="9"/>
      <c r="L59" s="8"/>
      <c r="M59" s="11"/>
      <c r="N59" s="11"/>
      <c r="O59" s="11"/>
      <c r="P59" s="8"/>
      <c r="Q59" s="97" t="n">
        <v>36151</v>
      </c>
      <c r="R59" s="98" t="n">
        <v>0.333333333333333</v>
      </c>
      <c r="S59" s="99" t="n">
        <f aca="false">S58+24</f>
        <v>6840</v>
      </c>
      <c r="T59" s="100" t="n">
        <v>23.9</v>
      </c>
      <c r="U59" s="100" t="n">
        <v>122.7</v>
      </c>
      <c r="V59" s="100" t="n">
        <v>56</v>
      </c>
      <c r="W59" s="100" t="n">
        <v>9.4</v>
      </c>
      <c r="X59" s="99" t="n">
        <v>0</v>
      </c>
      <c r="Y59" s="99" t="n">
        <f aca="false">+AZ59+BY59</f>
        <v>1397</v>
      </c>
      <c r="Z59" s="99" t="n">
        <v>246</v>
      </c>
      <c r="AA59" s="101"/>
      <c r="AB59" s="102" t="n">
        <f aca="false">Y59+Z59</f>
        <v>1643</v>
      </c>
      <c r="AC59" s="102" t="n">
        <f aca="false">X59+AB59</f>
        <v>1643</v>
      </c>
      <c r="AD59" s="102" t="n">
        <f aca="false">Y59/AB59</f>
        <v>0.850273889227024</v>
      </c>
      <c r="AE59" s="102" t="n">
        <f aca="false">X59/AB59</f>
        <v>0</v>
      </c>
      <c r="AF59" s="102" t="n">
        <f aca="false">Y59*1440/($E$16*$H$11*($H$12+$H$13))</f>
        <v>12.8295918367347</v>
      </c>
      <c r="AG59" s="102" t="n">
        <f aca="false">AF59*1.03^($H$5-T59)</f>
        <v>13.2535977966166</v>
      </c>
      <c r="AH59" s="103" t="n">
        <f aca="false">0.01*(AT59-AM59)</f>
        <v>10.8271951219512</v>
      </c>
      <c r="AI59" s="103" t="n">
        <f aca="false">((U59+V59)/2)-AH59-W59</f>
        <v>69.1228048780488</v>
      </c>
      <c r="AJ59" s="104" t="n">
        <f aca="false">AG59/AI59</f>
        <v>0.191739872535548</v>
      </c>
      <c r="AK59" s="99" t="n">
        <v>7.23</v>
      </c>
      <c r="AL59" s="99" t="n">
        <v>5.9</v>
      </c>
      <c r="AM59" s="100" t="n">
        <v>60</v>
      </c>
      <c r="AN59" s="100" t="n">
        <v>292</v>
      </c>
      <c r="AO59" s="100" t="n">
        <v>342</v>
      </c>
      <c r="AP59" s="100" t="n">
        <v>1197</v>
      </c>
      <c r="AQ59" s="103" t="n">
        <f aca="false">IF(AM59=0," ",(AO59-(AM59*$AD59))/(1-$AD59))</f>
        <v>1943.43902439024</v>
      </c>
      <c r="AR59" s="102" t="n">
        <f aca="false">IF(AP59=0," ",(AP59-AQ59)*100/AP59)</f>
        <v>-62.3591499072885</v>
      </c>
      <c r="AS59" s="103" t="n">
        <f aca="false">IF(AM59=0," ",(AO59-AM59)*100/AO59)</f>
        <v>82.4561403508772</v>
      </c>
      <c r="AT59" s="103" t="n">
        <f aca="false">IF(AM59=0," ",(AO59*$AB59+AQ59*(2*$AC59-$AB59))/(2*$AC59))</f>
        <v>1142.71951219512</v>
      </c>
      <c r="AU59" s="103" t="n">
        <f aca="false">IF(AM59=0," ",(AT59-AM59)*100/AT59)</f>
        <v>94.7493676829984</v>
      </c>
      <c r="AV59" s="63"/>
      <c r="AW59" s="100" t="n">
        <v>117.9</v>
      </c>
      <c r="AX59" s="100" t="n">
        <v>71</v>
      </c>
      <c r="AY59" s="100" t="n">
        <v>9.4</v>
      </c>
      <c r="AZ59" s="99" t="n">
        <v>908</v>
      </c>
      <c r="BA59" s="99" t="n">
        <f aca="false">+BY59+BZ59</f>
        <v>735</v>
      </c>
      <c r="BB59" s="102" t="n">
        <f aca="false">AZ59+BA59-X59</f>
        <v>1643</v>
      </c>
      <c r="BC59" s="102" t="n">
        <f aca="false">AZ59+BA59</f>
        <v>1643</v>
      </c>
      <c r="BD59" s="104" t="n">
        <f aca="false">(0.002228009259*0.5*(BC59+BA59))/($H$12*$E$23*$E$24)</f>
        <v>0.365010886374421</v>
      </c>
      <c r="BE59" s="102" t="n">
        <f aca="false">AZ59/BB59</f>
        <v>0.55264759586123</v>
      </c>
      <c r="BF59" s="102" t="n">
        <f aca="false">AZ59*1440/($E$16*$H$11*$H$12)</f>
        <v>12.9714285714286</v>
      </c>
      <c r="BG59" s="102" t="n">
        <f aca="false">BF59*1.03^($H$5-T59)</f>
        <v>13.4001221021706</v>
      </c>
      <c r="BH59" s="103" t="n">
        <f aca="false">0.01*(BS59-BM59)</f>
        <v>4.8045306122449</v>
      </c>
      <c r="BI59" s="103" t="n">
        <f aca="false">((AW59+AX59)/2)-BH59-AY59</f>
        <v>80.2454693877551</v>
      </c>
      <c r="BJ59" s="104" t="n">
        <f aca="false">BG59/BI59</f>
        <v>0.166989142245772</v>
      </c>
      <c r="BK59" s="99" t="n">
        <v>5.9</v>
      </c>
      <c r="BL59" s="99" t="n">
        <v>6.06</v>
      </c>
      <c r="BM59" s="100" t="n">
        <v>45</v>
      </c>
      <c r="BN59" s="100" t="n">
        <f aca="false">+AO59</f>
        <v>342</v>
      </c>
      <c r="BO59" s="100" t="n">
        <v>716</v>
      </c>
      <c r="BP59" s="103" t="n">
        <f aca="false">IF(BM59=0," ",(BN59*BC59-BM59*AZ59)/BA59)</f>
        <v>708.90612244898</v>
      </c>
      <c r="BQ59" s="102" t="n">
        <f aca="false">IF(BO59=0," ",(BO59-BP59)*100/BO59)</f>
        <v>0.990765021092242</v>
      </c>
      <c r="BR59" s="103" t="n">
        <f aca="false">IF(BM59=0," ",(AO59-BM59)*100/AO59)</f>
        <v>86.8421052631579</v>
      </c>
      <c r="BS59" s="103" t="n">
        <f aca="false">IF(BM59=0," ",(BN59+BP59)/2)</f>
        <v>525.45306122449</v>
      </c>
      <c r="BT59" s="103" t="n">
        <f aca="false">IF(BM59=0," ",(BS59-BM59)*100/BS59)</f>
        <v>91.4359619686801</v>
      </c>
      <c r="BU59" s="63"/>
      <c r="BV59" s="100" t="n">
        <f aca="false">+AX59</f>
        <v>71</v>
      </c>
      <c r="BW59" s="100" t="n">
        <f aca="false">+V59</f>
        <v>56</v>
      </c>
      <c r="BX59" s="100" t="n">
        <f aca="false">+W59</f>
        <v>9.4</v>
      </c>
      <c r="BY59" s="99" t="n">
        <v>489</v>
      </c>
      <c r="BZ59" s="99" t="n">
        <f aca="false">+Z59</f>
        <v>246</v>
      </c>
      <c r="CA59" s="102" t="n">
        <f aca="false">BY59+BZ59-X59</f>
        <v>735</v>
      </c>
      <c r="CB59" s="102" t="n">
        <f aca="false">BY59+BZ59</f>
        <v>735</v>
      </c>
      <c r="CC59" s="104" t="n">
        <f aca="false">(0.002228009259*0.5*(CB59+BZ59))/($H$13*$E$23*$E$24)</f>
        <v>0.271041304945313</v>
      </c>
      <c r="CD59" s="102" t="n">
        <f aca="false">BY59/CA59</f>
        <v>0.66530612244898</v>
      </c>
      <c r="CE59" s="102" t="n">
        <f aca="false">BY59*1440/($E$16*$H$11*$H$13)</f>
        <v>12.5742857142857</v>
      </c>
      <c r="CF59" s="102" t="n">
        <f aca="false">CE59*1.03^($H$5-T59)</f>
        <v>12.9898540466195</v>
      </c>
      <c r="CG59" s="103" t="n">
        <f aca="false">0.01*(CR59-CL59)</f>
        <v>12.1229268292683</v>
      </c>
      <c r="CH59" s="103" t="n">
        <f aca="false">((BV59+BW59)/2)-CG59-BX59</f>
        <v>41.9770731707317</v>
      </c>
      <c r="CI59" s="104" t="n">
        <f aca="false">CF59/CH59</f>
        <v>0.309451161442019</v>
      </c>
      <c r="CJ59" s="99" t="n">
        <f aca="false">+BL59</f>
        <v>6.06</v>
      </c>
      <c r="CK59" s="99" t="n">
        <v>6.27</v>
      </c>
      <c r="CL59" s="100" t="n">
        <v>108</v>
      </c>
      <c r="CM59" s="100" t="n">
        <f aca="false">+BO59</f>
        <v>716</v>
      </c>
      <c r="CN59" s="100" t="n">
        <f aca="false">+AP59</f>
        <v>1197</v>
      </c>
      <c r="CO59" s="103" t="n">
        <f aca="false">IF(CL59=0," ",(CM59*CB59-CL59*BY59)/BZ59)</f>
        <v>1924.58536585366</v>
      </c>
      <c r="CP59" s="102" t="n">
        <f aca="false">IF(CN59=0," ",(CN59-CO59)*100/CN59)</f>
        <v>-60.7840740061536</v>
      </c>
      <c r="CQ59" s="103" t="n">
        <f aca="false">IF(CL59=0," ",(AO59-CL59)*100/AO59)</f>
        <v>68.421052631579</v>
      </c>
      <c r="CR59" s="103" t="n">
        <f aca="false">IF(CL59=0," ",(CM59+CO59)/2)</f>
        <v>1320.29268292683</v>
      </c>
      <c r="CS59" s="105" t="n">
        <f aca="false">IF(CL59=0," ",(CR59-CL59)*100/CR59)</f>
        <v>91.8199955663933</v>
      </c>
      <c r="CT59" s="8"/>
      <c r="CU59" s="118" t="s">
        <v>383</v>
      </c>
      <c r="CV59" s="186" t="n">
        <f aca="false">IF(AND(0&lt;CV55,CV55&lt;100),(CV$55/100)*(CW28-CX28)+CX28,"NA")</f>
        <v>6.02829921259843</v>
      </c>
      <c r="CW59" s="129" t="n">
        <f aca="false">IF(AND(0&lt;CW55,CW55&lt;100),(CW$55/100)*(CW28-CX28)+CX28,"NA")</f>
        <v>5.60593700787402</v>
      </c>
      <c r="CX59" s="24"/>
      <c r="CY59" s="118" t="s">
        <v>383</v>
      </c>
      <c r="CZ59" s="186" t="n">
        <f aca="false">IF(AND(0&lt;CZ55,CZ55&lt;100),(CZ$55/100)*(CW28-CX28)+CX28,"NA")</f>
        <v>5.79885167464115</v>
      </c>
      <c r="DA59" s="129" t="n">
        <f aca="false">IF(AND(0&lt;DA55,DA55&lt;100),(DA$55/100)*(CW28-CX28)+CX28,"NA")</f>
        <v>5.47803827751196</v>
      </c>
      <c r="DB59" s="8"/>
      <c r="DC59" s="8"/>
      <c r="DD59" s="8"/>
      <c r="DE59" s="8"/>
      <c r="DF59" s="8"/>
      <c r="DG59" s="8"/>
      <c r="DH59" s="8"/>
      <c r="DI59" s="8"/>
      <c r="DJ59" s="8"/>
      <c r="DK59" s="8"/>
      <c r="DL59" s="8"/>
      <c r="DM59" s="8"/>
      <c r="DN59" s="8"/>
      <c r="DO59" s="118" t="s">
        <v>383</v>
      </c>
      <c r="DP59" s="186" t="n">
        <f aca="false">IF(AND(0&lt;DP55,DP55&lt;100),(DP$55/100)*(DQ28-DR28)+DR28,"NA")</f>
        <v>2.67115511551155</v>
      </c>
      <c r="DQ59" s="129" t="n">
        <f aca="false">IF(AND(0&lt;DQ55,DQ55&lt;100),(DQ$55/100)*(DQ28-DR28)+DR28,"NA")</f>
        <v>1.34046204620462</v>
      </c>
      <c r="DR59" s="24"/>
      <c r="DS59" s="118" t="s">
        <v>383</v>
      </c>
      <c r="DT59" s="186" t="n">
        <f aca="false">IF(AND(0&lt;DT55,DT55&lt;100),(DT$55/100)*(DQ28-DR28)+DR28,"NA")</f>
        <v>2.14997590361446</v>
      </c>
      <c r="DU59" s="129" t="n">
        <f aca="false">IF(AND(0&lt;DU55,DU55&lt;100),(DU$55/100)*(DQ28-DR28)+DR28,"NA")</f>
        <v>1.42130120481928</v>
      </c>
      <c r="DV59" s="8"/>
      <c r="DW59" s="8"/>
      <c r="DX59" s="8"/>
      <c r="DY59" s="8"/>
      <c r="DZ59" s="8"/>
      <c r="EA59" s="8"/>
      <c r="EB59" s="8"/>
      <c r="EC59" s="8"/>
      <c r="ED59" s="8"/>
      <c r="EE59" s="8"/>
      <c r="EF59" s="8"/>
      <c r="EG59" s="8"/>
      <c r="EH59" s="8"/>
      <c r="EI59" s="118" t="s">
        <v>383</v>
      </c>
      <c r="EJ59" s="186" t="n">
        <f aca="false">IF(AND(0&lt;EJ55,EJ55&lt;100),(EJ$55/100)*(EK28-EL28)+EL28,"NA")</f>
        <v>5.97525804493018</v>
      </c>
      <c r="EK59" s="129" t="n">
        <f aca="false">IF(AND(0&lt;EK55,EK55&lt;100),(EK$55/100)*(EK28-EL28)+EL28,"NA")</f>
        <v>5.32498482088646</v>
      </c>
      <c r="EL59" s="24"/>
      <c r="EM59" s="118" t="s">
        <v>383</v>
      </c>
      <c r="EN59" s="186" t="n">
        <f aca="false">IF(AND(0&lt;EN55,EN55&lt;100),(EN$55/100)*(EK28-EL28)+EL28,"NA")</f>
        <v>5.40871829710145</v>
      </c>
      <c r="EO59" s="129" t="n">
        <f aca="false">IF(AND(0&lt;EO55,EO55&lt;100),(EO$55/100)*(EK28-EL28)+EL28,"NA")</f>
        <v>5.04492753623189</v>
      </c>
      <c r="EP59" s="8"/>
      <c r="EQ59" s="8"/>
      <c r="ER59" s="8"/>
      <c r="ES59" s="8"/>
      <c r="ET59" s="8"/>
      <c r="EU59" s="8"/>
      <c r="EV59" s="8"/>
      <c r="EW59" s="8"/>
      <c r="EX59" s="8"/>
      <c r="EY59" s="8"/>
      <c r="EZ59" s="8"/>
      <c r="FA59" s="8"/>
      <c r="FB59" s="8"/>
      <c r="FC59" s="118" t="s">
        <v>383</v>
      </c>
      <c r="FD59" s="186" t="n">
        <f aca="false">IF(AND(0&lt;FD55,FD55&lt;100),(FD$55/100)*(FE28-FF28)+FF28,"NA")</f>
        <v>6.19821702299314</v>
      </c>
      <c r="FE59" s="129" t="n">
        <f aca="false">IF(AND(0&lt;FE55,FE55&lt;100),(FE$55/100)*(FE28-FF28)+FF28,"NA")</f>
        <v>5.32108914885034</v>
      </c>
      <c r="FF59" s="24"/>
      <c r="FG59" s="118" t="s">
        <v>383</v>
      </c>
      <c r="FH59" s="186" t="n">
        <f aca="false">IF(AND(0&lt;FH55,FH55&lt;100),(FH$55/100)*(FE28-FF28)+FF28,"NA")</f>
        <v>5.35143172413793</v>
      </c>
      <c r="FI59" s="129" t="n">
        <f aca="false">IF(AND(0&lt;FI55,FI55&lt;100),(FI$55/100)*(FE28-FF28)+FF28,"NA")</f>
        <v>4.90155586206897</v>
      </c>
      <c r="FJ59" s="8"/>
      <c r="FK59" s="8"/>
      <c r="FL59" s="8"/>
      <c r="FM59" s="8"/>
      <c r="FN59" s="8"/>
      <c r="FO59" s="8"/>
      <c r="FP59" s="8"/>
      <c r="FQ59" s="8"/>
      <c r="FR59" s="8"/>
      <c r="FS59" s="8"/>
      <c r="FT59" s="8"/>
      <c r="FU59" s="8"/>
      <c r="FV59" s="8"/>
      <c r="FW59" s="118" t="s">
        <v>383</v>
      </c>
      <c r="FX59" s="186" t="n">
        <f aca="false">IF(AND(0&lt;FX55,FX55&lt;100),(FX$55/100)*(FY28-FZ28)+FZ28,"NA")</f>
        <v>7.09459347915807</v>
      </c>
      <c r="FY59" s="129" t="n">
        <f aca="false">IF(AND(0&lt;FY55,FY55&lt;100),(FY$55/100)*(FY28-FZ28)+FZ28,"NA")</f>
        <v>6.63995047461824</v>
      </c>
      <c r="FZ59" s="24"/>
      <c r="GA59" s="118" t="s">
        <v>383</v>
      </c>
      <c r="GB59" s="186" t="n">
        <f aca="false">IF(AND(0&lt;GB55,GB55&lt;100),(GB$55/100)*(FY28-FZ28)+FZ28,"NA")</f>
        <v>6.8534486266531</v>
      </c>
      <c r="GC59" s="129" t="n">
        <f aca="false">IF(AND(0&lt;GC55,GC55&lt;100),(GC$55/100)*(FY28-FZ28)+FZ28,"NA")</f>
        <v>6.57328585961343</v>
      </c>
      <c r="GD59" s="8"/>
      <c r="GE59" s="8"/>
      <c r="GF59" s="8"/>
      <c r="GG59" s="8"/>
      <c r="GH59" s="8"/>
      <c r="GI59" s="8"/>
      <c r="GJ59" s="8"/>
      <c r="GK59" s="8"/>
      <c r="GL59" s="8"/>
      <c r="GM59" s="8"/>
      <c r="GN59" s="8"/>
      <c r="GO59" s="8"/>
      <c r="GP59" s="8"/>
      <c r="GQ59" s="118" t="s">
        <v>383</v>
      </c>
      <c r="GR59" s="186" t="e">
        <f aca="false">IF(AND(0&lt;GR55,GR55&lt;100),(GR$55/100)*(GS28-GT28)+GT28,"NA")</f>
        <v>#DIV/0!</v>
      </c>
      <c r="GS59" s="129" t="e">
        <f aca="false">IF(AND(0&lt;GS55,GS55&lt;100),(GS$55/100)*(GS28-GT28)+GT28,"NA")</f>
        <v>#DIV/0!</v>
      </c>
      <c r="GT59" s="24"/>
      <c r="GU59" s="118" t="s">
        <v>383</v>
      </c>
      <c r="GV59" s="186" t="e">
        <f aca="false">IF(AND(0&lt;GV55,GV55&lt;100),(GV$55/100)*(GS28-GT28)+GT28,"NA")</f>
        <v>#DIV/0!</v>
      </c>
      <c r="GW59" s="129" t="e">
        <f aca="false">IF(AND(0&lt;GW55,GW55&lt;100),(GW$55/100)*(GS28-GT28)+GT28,"NA")</f>
        <v>#DIV/0!</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4</v>
      </c>
      <c r="H60" s="131" t="n">
        <v>4</v>
      </c>
      <c r="I60" s="9"/>
      <c r="J60" s="9"/>
      <c r="K60" s="9"/>
      <c r="L60" s="8"/>
      <c r="M60" s="11"/>
      <c r="N60" s="11"/>
      <c r="O60" s="11"/>
      <c r="P60" s="8"/>
      <c r="Q60" s="97" t="n">
        <v>36152</v>
      </c>
      <c r="R60" s="98" t="n">
        <v>0.333333333333333</v>
      </c>
      <c r="S60" s="99" t="n">
        <f aca="false">S59+24</f>
        <v>6864</v>
      </c>
      <c r="T60" s="100" t="n">
        <v>24.1</v>
      </c>
      <c r="U60" s="100" t="n">
        <v>122.8</v>
      </c>
      <c r="V60" s="100" t="n">
        <v>56</v>
      </c>
      <c r="W60" s="100" t="n">
        <v>9.5</v>
      </c>
      <c r="X60" s="99" t="n">
        <v>0</v>
      </c>
      <c r="Y60" s="99" t="n">
        <f aca="false">+AZ60+BY60</f>
        <v>1407</v>
      </c>
      <c r="Z60" s="99" t="n">
        <v>248</v>
      </c>
      <c r="AA60" s="101"/>
      <c r="AB60" s="102" t="n">
        <f aca="false">Y60+Z60</f>
        <v>1655</v>
      </c>
      <c r="AC60" s="102" t="n">
        <f aca="false">X60+AB60</f>
        <v>1655</v>
      </c>
      <c r="AD60" s="102" t="n">
        <f aca="false">Y60/AB60</f>
        <v>0.850151057401813</v>
      </c>
      <c r="AE60" s="102" t="n">
        <f aca="false">X60/AB60</f>
        <v>0</v>
      </c>
      <c r="AF60" s="102" t="n">
        <f aca="false">Y60*1440/($E$16*$H$11*($H$12+$H$13))</f>
        <v>12.9214285714286</v>
      </c>
      <c r="AG60" s="102" t="n">
        <f aca="false">AF60*1.03^($H$5-T60)</f>
        <v>13.2697894924841</v>
      </c>
      <c r="AH60" s="103" t="n">
        <f aca="false">0.01*(AT60-AM60)</f>
        <v>10.704375</v>
      </c>
      <c r="AI60" s="103" t="n">
        <f aca="false">((U60+V60)/2)-AH60-W60</f>
        <v>69.195625</v>
      </c>
      <c r="AJ60" s="104" t="n">
        <f aca="false">AG60/AI60</f>
        <v>0.191772088083374</v>
      </c>
      <c r="AK60" s="99" t="n">
        <v>7.17</v>
      </c>
      <c r="AL60" s="99" t="n">
        <v>5.7</v>
      </c>
      <c r="AM60" s="100" t="n">
        <v>63</v>
      </c>
      <c r="AN60" s="100" t="n">
        <v>294</v>
      </c>
      <c r="AO60" s="100" t="n">
        <v>342</v>
      </c>
      <c r="AP60" s="100" t="n">
        <v>1335</v>
      </c>
      <c r="AQ60" s="103" t="n">
        <f aca="false">IF(AM60=0," ",(AO60-(AM60*$AD60))/(1-$AD60))</f>
        <v>1924.875</v>
      </c>
      <c r="AR60" s="102" t="n">
        <f aca="false">IF(AP60=0," ",(AP60-AQ60)*100/AP60)</f>
        <v>-44.185393258427</v>
      </c>
      <c r="AS60" s="103" t="n">
        <f aca="false">IF(AM60=0," ",(AO60-AM60)*100/AO60)</f>
        <v>81.5789473684211</v>
      </c>
      <c r="AT60" s="103" t="n">
        <f aca="false">IF(AM60=0," ",(AO60*$AB60+AQ60*(2*$AC60-$AB60))/(2*$AC60))</f>
        <v>1133.4375</v>
      </c>
      <c r="AU60" s="103" t="n">
        <f aca="false">IF(AM60=0," ",(AT60-AM60)*100/AT60)</f>
        <v>94.4416873449132</v>
      </c>
      <c r="AV60" s="63"/>
      <c r="AW60" s="100" t="n">
        <v>118</v>
      </c>
      <c r="AX60" s="100" t="n">
        <v>71</v>
      </c>
      <c r="AY60" s="100" t="n">
        <v>9.5</v>
      </c>
      <c r="AZ60" s="99" t="n">
        <v>915</v>
      </c>
      <c r="BA60" s="99" t="n">
        <f aca="false">+BY60+BZ60</f>
        <v>740</v>
      </c>
      <c r="BB60" s="102" t="n">
        <f aca="false">AZ60+BA60-X60</f>
        <v>1655</v>
      </c>
      <c r="BC60" s="102" t="n">
        <f aca="false">AZ60+BA60</f>
        <v>1655</v>
      </c>
      <c r="BD60" s="104" t="n">
        <f aca="false">(0.002228009259*0.5*(BC60+BA60))/($H$12*$E$23*$E$24)</f>
        <v>0.367620299775752</v>
      </c>
      <c r="BE60" s="102" t="n">
        <f aca="false">AZ60/BB60</f>
        <v>0.552870090634441</v>
      </c>
      <c r="BF60" s="102" t="n">
        <f aca="false">AZ60*1440/($E$16*$H$11*$H$12)</f>
        <v>13.0714285714286</v>
      </c>
      <c r="BG60" s="102" t="n">
        <f aca="false">BF60*1.03^($H$5-T60)</f>
        <v>13.4238334832758</v>
      </c>
      <c r="BH60" s="103" t="n">
        <f aca="false">0.01*(BS60-BM60)</f>
        <v>4.82236486486486</v>
      </c>
      <c r="BI60" s="103" t="n">
        <f aca="false">((AW60+AX60)/2)-BH60-AY60</f>
        <v>80.1776351351351</v>
      </c>
      <c r="BJ60" s="104" t="n">
        <f aca="false">BG60/BI60</f>
        <v>0.16742615893635</v>
      </c>
      <c r="BK60" s="99" t="n">
        <v>5.8</v>
      </c>
      <c r="BL60" s="99" t="n">
        <v>5.96</v>
      </c>
      <c r="BM60" s="100" t="n">
        <v>44</v>
      </c>
      <c r="BN60" s="100" t="n">
        <f aca="false">+AO60</f>
        <v>342</v>
      </c>
      <c r="BO60" s="100" t="n">
        <v>708</v>
      </c>
      <c r="BP60" s="103" t="n">
        <f aca="false">IF(BM60=0," ",(BN60*BC60-BM60*AZ60)/BA60)</f>
        <v>710.472972972973</v>
      </c>
      <c r="BQ60" s="102" t="n">
        <f aca="false">IF(BO60=0," ",(BO60-BP60)*100/BO60)</f>
        <v>-0.349289967934043</v>
      </c>
      <c r="BR60" s="103" t="n">
        <f aca="false">IF(BM60=0," ",(AO60-BM60)*100/AO60)</f>
        <v>87.1345029239766</v>
      </c>
      <c r="BS60" s="103" t="n">
        <f aca="false">IF(BM60=0," ",(BN60+BP60)/2)</f>
        <v>526.236486486487</v>
      </c>
      <c r="BT60" s="103" t="n">
        <f aca="false">IF(BM60=0," ",(BS60-BM60)*100/BS60)</f>
        <v>91.6387401615243</v>
      </c>
      <c r="BU60" s="63"/>
      <c r="BV60" s="100" t="n">
        <f aca="false">+AX60</f>
        <v>71</v>
      </c>
      <c r="BW60" s="100" t="n">
        <f aca="false">+V60</f>
        <v>56</v>
      </c>
      <c r="BX60" s="100" t="n">
        <f aca="false">+W60</f>
        <v>9.5</v>
      </c>
      <c r="BY60" s="99" t="n">
        <v>492</v>
      </c>
      <c r="BZ60" s="99" t="n">
        <f aca="false">+Z60</f>
        <v>248</v>
      </c>
      <c r="CA60" s="102" t="n">
        <f aca="false">BY60+BZ60-X60</f>
        <v>740</v>
      </c>
      <c r="CB60" s="102" t="n">
        <f aca="false">BY60+BZ60</f>
        <v>740</v>
      </c>
      <c r="CC60" s="104" t="n">
        <f aca="false">(0.002228009259*0.5*(CB60+BZ60))/($H$13*$E$23*$E$24)</f>
        <v>0.272975340760417</v>
      </c>
      <c r="CD60" s="102" t="n">
        <f aca="false">BY60/CA60</f>
        <v>0.664864864864865</v>
      </c>
      <c r="CE60" s="102" t="n">
        <f aca="false">BY60*1440/($E$16*$H$11*$H$13)</f>
        <v>12.6514285714286</v>
      </c>
      <c r="CF60" s="102" t="n">
        <f aca="false">CE60*1.03^($H$5-T60)</f>
        <v>12.9925103090591</v>
      </c>
      <c r="CG60" s="103" t="n">
        <f aca="false">0.01*(CR60-CL60)</f>
        <v>11.871935483871</v>
      </c>
      <c r="CH60" s="103" t="n">
        <f aca="false">((BV60+BW60)/2)-CG60-BX60</f>
        <v>42.128064516129</v>
      </c>
      <c r="CI60" s="104" t="n">
        <f aca="false">CF60/CH60</f>
        <v>0.308405108525335</v>
      </c>
      <c r="CJ60" s="99" t="n">
        <f aca="false">+BL60</f>
        <v>5.96</v>
      </c>
      <c r="CK60" s="99" t="n">
        <v>6.36</v>
      </c>
      <c r="CL60" s="100" t="n">
        <v>112</v>
      </c>
      <c r="CM60" s="100" t="n">
        <f aca="false">+BO60</f>
        <v>708</v>
      </c>
      <c r="CN60" s="100" t="n">
        <f aca="false">+AP60</f>
        <v>1335</v>
      </c>
      <c r="CO60" s="103" t="n">
        <f aca="false">IF(CL60=0," ",(CM60*CB60-CL60*BY60)/BZ60)</f>
        <v>1890.38709677419</v>
      </c>
      <c r="CP60" s="102" t="n">
        <f aca="false">IF(CN60=0," ",(CN60-CO60)*100/CN60)</f>
        <v>-41.6020297209134</v>
      </c>
      <c r="CQ60" s="103" t="n">
        <f aca="false">IF(CL60=0," ",(AO60-CL60)*100/AO60)</f>
        <v>67.2514619883041</v>
      </c>
      <c r="CR60" s="103" t="n">
        <f aca="false">IF(CL60=0," ",(CM60+CO60)/2)</f>
        <v>1299.1935483871</v>
      </c>
      <c r="CS60" s="105" t="n">
        <f aca="false">IF(CL60=0," ",(CR60-CL60)*100/CR60)</f>
        <v>91.3792675356921</v>
      </c>
      <c r="CT60" s="8"/>
      <c r="CU60" s="118" t="s">
        <v>385</v>
      </c>
      <c r="CV60" s="186" t="n">
        <f aca="false">IF(AND(0&lt;CV55,CV55&lt;100),(CV$55/100)*(CW22-CX22)+CX22,"NA")</f>
        <v>2.74215223097113</v>
      </c>
      <c r="CW60" s="129" t="n">
        <f aca="false">IF(AND(0&lt;CW55,CW55&lt;100),(CW$55/100)*(CW22-CX22)+CX22,"NA")</f>
        <v>1.59884514435696</v>
      </c>
      <c r="CX60" s="24"/>
      <c r="CY60" s="118" t="s">
        <v>385</v>
      </c>
      <c r="CZ60" s="186" t="n">
        <f aca="false">IF(AND(0&lt;CZ55,CZ55&lt;100),(CZ$55/100)*(CW22-CX22)+CX22,"NA")</f>
        <v>2.12105263157895</v>
      </c>
      <c r="DA60" s="129" t="n">
        <f aca="false">IF(AND(0&lt;DA55,DA55&lt;100),(DA$55/100)*(CW22-CX22)+CX22,"NA")</f>
        <v>1.25263157894737</v>
      </c>
      <c r="DB60" s="8"/>
      <c r="DC60" s="8"/>
      <c r="DD60" s="8"/>
      <c r="DE60" s="8"/>
      <c r="DF60" s="8"/>
      <c r="DG60" s="8"/>
      <c r="DH60" s="8"/>
      <c r="DI60" s="8"/>
      <c r="DJ60" s="8"/>
      <c r="DK60" s="8"/>
      <c r="DL60" s="8"/>
      <c r="DM60" s="8"/>
      <c r="DN60" s="8"/>
      <c r="DO60" s="118" t="s">
        <v>385</v>
      </c>
      <c r="DP60" s="186" t="n">
        <f aca="false">IF(AND(0&lt;DP55,DP55&lt;100),(DP$55/100)*(DQ22-DR22)+DR22,"NA")</f>
        <v>2.26596993032637</v>
      </c>
      <c r="DQ60" s="129" t="n">
        <f aca="false">IF(AND(0&lt;DQ55,DQ55&lt;100),(DQ$55/100)*(DQ22-DR22)+DR22,"NA")</f>
        <v>0.66861019435277</v>
      </c>
      <c r="DR60" s="24"/>
      <c r="DS60" s="118" t="s">
        <v>385</v>
      </c>
      <c r="DT60" s="186" t="n">
        <f aca="false">IF(AND(0&lt;DT55,DT55&lt;100),(DT$55/100)*(DQ22-DR22)+DR22,"NA")</f>
        <v>1.64034805890228</v>
      </c>
      <c r="DU60" s="129" t="n">
        <f aca="false">IF(AND(0&lt;DU55,DU55&lt;100),(DU$55/100)*(DQ22-DR22)+DR22,"NA")</f>
        <v>0.765649263721553</v>
      </c>
      <c r="DV60" s="8"/>
      <c r="DW60" s="8"/>
      <c r="DX60" s="8"/>
      <c r="DY60" s="8"/>
      <c r="DZ60" s="8"/>
      <c r="EA60" s="8"/>
      <c r="EB60" s="8"/>
      <c r="EC60" s="8"/>
      <c r="ED60" s="8"/>
      <c r="EE60" s="8"/>
      <c r="EF60" s="8"/>
      <c r="EG60" s="8"/>
      <c r="EH60" s="8"/>
      <c r="EI60" s="118" t="s">
        <v>385</v>
      </c>
      <c r="EJ60" s="186" t="n">
        <f aca="false">IF(AND(0&lt;EJ55,EJ55&lt;100),(EJ$55/100)*(EK22-EL22)+EL22,"NA")</f>
        <v>3.15768063145113</v>
      </c>
      <c r="EK60" s="129" t="n">
        <f aca="false">IF(AND(0&lt;EK55,EK55&lt;100),(EK$55/100)*(EK22-EL22)+EL22,"NA")</f>
        <v>1.80248937462052</v>
      </c>
      <c r="EL60" s="24"/>
      <c r="EM60" s="118" t="s">
        <v>385</v>
      </c>
      <c r="EN60" s="186" t="n">
        <f aca="false">IF(AND(0&lt;EN55,EN55&lt;100),(EN$55/100)*(EK22-EL22)+EL22,"NA")</f>
        <v>1.97699275362319</v>
      </c>
      <c r="EO60" s="129" t="n">
        <f aca="false">IF(AND(0&lt;EO55,EO55&lt;100),(EO$55/100)*(EK22-EL22)+EL22,"NA")</f>
        <v>1.21884057971015</v>
      </c>
      <c r="EP60" s="8"/>
      <c r="EQ60" s="8"/>
      <c r="ER60" s="8"/>
      <c r="ES60" s="8"/>
      <c r="ET60" s="8"/>
      <c r="EU60" s="8"/>
      <c r="EV60" s="8"/>
      <c r="EW60" s="8"/>
      <c r="EX60" s="8"/>
      <c r="EY60" s="8"/>
      <c r="EZ60" s="8"/>
      <c r="FA60" s="8"/>
      <c r="FB60" s="8"/>
      <c r="FC60" s="118" t="s">
        <v>385</v>
      </c>
      <c r="FD60" s="186" t="n">
        <f aca="false">IF(AND(0&lt;FD55,FD55&lt;100),(FD$55/100)*(FE22-FF22)+FF22,"NA")</f>
        <v>3.9582896329165</v>
      </c>
      <c r="FE60" s="129" t="n">
        <f aca="false">IF(AND(0&lt;FE55,FE55&lt;100),(FE$55/100)*(FE22-FF22)+FF22,"NA")</f>
        <v>2.17208551835417</v>
      </c>
      <c r="FF60" s="24"/>
      <c r="FG60" s="118" t="s">
        <v>385</v>
      </c>
      <c r="FH60" s="186" t="n">
        <f aca="false">IF(AND(0&lt;FH55,FH55&lt;100),(FH$55/100)*(FE22-FF22)+FF22,"NA")</f>
        <v>2.23387586206897</v>
      </c>
      <c r="FI60" s="129" t="n">
        <f aca="false">IF(AND(0&lt;FI55,FI55&lt;100),(FI$55/100)*(FE22-FF22)+FF22,"NA")</f>
        <v>1.31773793103448</v>
      </c>
      <c r="FJ60" s="8"/>
      <c r="FK60" s="8"/>
      <c r="FL60" s="8"/>
      <c r="FM60" s="8"/>
      <c r="FN60" s="8"/>
      <c r="FO60" s="8"/>
      <c r="FP60" s="8"/>
      <c r="FQ60" s="8"/>
      <c r="FR60" s="8"/>
      <c r="FS60" s="8"/>
      <c r="FT60" s="8"/>
      <c r="FU60" s="8"/>
      <c r="FV60" s="8"/>
      <c r="FW60" s="118" t="s">
        <v>385</v>
      </c>
      <c r="FX60" s="186" t="n">
        <f aca="false">IF(AND(0&lt;FX55,FX55&lt;100),(FX$55/100)*(FY22-FZ22)+FZ22,"NA")</f>
        <v>3.24659513000413</v>
      </c>
      <c r="FY60" s="129" t="n">
        <f aca="false">IF(AND(0&lt;FY55,FY55&lt;100),(FY$55/100)*(FY22-FZ22)+FZ22,"NA")</f>
        <v>1.44882377218324</v>
      </c>
      <c r="FZ60" s="24"/>
      <c r="GA60" s="118" t="s">
        <v>385</v>
      </c>
      <c r="GB60" s="186" t="n">
        <f aca="false">IF(AND(0&lt;GB55,GB55&lt;100),(GB$55/100)*(FY22-FZ22)+FZ22,"NA")</f>
        <v>2.2930484910139</v>
      </c>
      <c r="GC60" s="129" t="n">
        <f aca="false">IF(AND(0&lt;GC55,GC55&lt;100),(GC$55/100)*(FY22-FZ22)+FZ22,"NA")</f>
        <v>1.18521532722957</v>
      </c>
      <c r="GD60" s="8"/>
      <c r="GE60" s="8"/>
      <c r="GF60" s="8"/>
      <c r="GG60" s="8"/>
      <c r="GH60" s="8"/>
      <c r="GI60" s="8"/>
      <c r="GJ60" s="8"/>
      <c r="GK60" s="8"/>
      <c r="GL60" s="8"/>
      <c r="GM60" s="8"/>
      <c r="GN60" s="8"/>
      <c r="GO60" s="8"/>
      <c r="GP60" s="8"/>
      <c r="GQ60" s="118" t="s">
        <v>385</v>
      </c>
      <c r="GR60" s="186" t="e">
        <f aca="false">IF(AND(0&lt;GR55,GR55&lt;100),(GR$55/100)*(GS22-GT22)+GT22,"NA")</f>
        <v>#DIV/0!</v>
      </c>
      <c r="GS60" s="129" t="e">
        <f aca="false">IF(AND(0&lt;GS55,GS55&lt;100),(GS$55/100)*(GS22-GT22)+GT22,"NA")</f>
        <v>#DIV/0!</v>
      </c>
      <c r="GT60" s="24"/>
      <c r="GU60" s="118" t="s">
        <v>385</v>
      </c>
      <c r="GV60" s="186" t="e">
        <f aca="false">IF(AND(0&lt;GV55,GV55&lt;100),(GV$55/100)*(GS22-GT22)+GT22,"NA")</f>
        <v>#DIV/0!</v>
      </c>
      <c r="GW60" s="129" t="e">
        <f aca="false">IF(AND(0&lt;GW55,GW55&lt;100),(GW$55/100)*(GS22-GT22)+GT22,"NA")</f>
        <v>#DIV/0!</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6</v>
      </c>
      <c r="H61" s="131" t="n">
        <v>2</v>
      </c>
      <c r="I61" s="9"/>
      <c r="J61" s="9"/>
      <c r="K61" s="9"/>
      <c r="L61" s="8"/>
      <c r="M61" s="11"/>
      <c r="N61" s="11"/>
      <c r="O61" s="11"/>
      <c r="P61" s="8"/>
      <c r="Q61" s="97" t="n">
        <v>36153</v>
      </c>
      <c r="R61" s="98" t="n">
        <v>0.333333333333333</v>
      </c>
      <c r="S61" s="99" t="n">
        <f aca="false">S60+24</f>
        <v>6888</v>
      </c>
      <c r="T61" s="100" t="n">
        <v>24.1</v>
      </c>
      <c r="U61" s="100" t="n">
        <v>122.6</v>
      </c>
      <c r="V61" s="100" t="n">
        <v>56</v>
      </c>
      <c r="W61" s="100" t="n">
        <v>9.4</v>
      </c>
      <c r="X61" s="99" t="n">
        <v>0</v>
      </c>
      <c r="Y61" s="99" t="n">
        <f aca="false">+AZ61+BY61</f>
        <v>1405</v>
      </c>
      <c r="Z61" s="99" t="n">
        <v>246</v>
      </c>
      <c r="AA61" s="101"/>
      <c r="AB61" s="102" t="n">
        <f aca="false">Y61+Z61</f>
        <v>1651</v>
      </c>
      <c r="AC61" s="102" t="n">
        <f aca="false">X61+AB61</f>
        <v>1651</v>
      </c>
      <c r="AD61" s="102" t="n">
        <f aca="false">Y61/AB61</f>
        <v>0.850999394306481</v>
      </c>
      <c r="AE61" s="102" t="n">
        <f aca="false">X61/AB61</f>
        <v>0</v>
      </c>
      <c r="AF61" s="102" t="n">
        <f aca="false">Y61*1440/($E$16*$H$11*($H$12+$H$13))</f>
        <v>12.9030612244898</v>
      </c>
      <c r="AG61" s="102" t="n">
        <f aca="false">AF61*1.03^($H$5-T61)</f>
        <v>13.2509269629994</v>
      </c>
      <c r="AH61" s="103" t="n">
        <f aca="false">0.01*(AT61-AM61)</f>
        <v>10.8344918699187</v>
      </c>
      <c r="AI61" s="103" t="n">
        <f aca="false">((U61+V61)/2)-AH61-W61</f>
        <v>69.0655081300813</v>
      </c>
      <c r="AJ61" s="104" t="n">
        <f aca="false">AG61/AI61</f>
        <v>0.19186026892095</v>
      </c>
      <c r="AK61" s="99" t="n">
        <v>7.17</v>
      </c>
      <c r="AL61" s="99" t="n">
        <v>5.8</v>
      </c>
      <c r="AM61" s="100" t="n">
        <v>60</v>
      </c>
      <c r="AN61" s="100" t="n">
        <v>299</v>
      </c>
      <c r="AO61" s="100" t="n">
        <v>341</v>
      </c>
      <c r="AP61" s="100" t="n">
        <v>1254</v>
      </c>
      <c r="AQ61" s="103" t="n">
        <f aca="false">IF(AM61=0," ",(AO61-(AM61*$AD61))/(1-$AD61))</f>
        <v>1945.89837398374</v>
      </c>
      <c r="AR61" s="102" t="n">
        <f aca="false">IF(AP61=0," ",(AP61-AQ61)*100/AP61)</f>
        <v>-55.1753089301228</v>
      </c>
      <c r="AS61" s="103" t="n">
        <f aca="false">IF(AM61=0," ",(AO61-AM61)*100/AO61)</f>
        <v>82.4046920821114</v>
      </c>
      <c r="AT61" s="103" t="n">
        <f aca="false">IF(AM61=0," ",(AO61*$AB61+AQ61*(2*$AC61-$AB61))/(2*$AC61))</f>
        <v>1143.44918699187</v>
      </c>
      <c r="AU61" s="103" t="n">
        <f aca="false">IF(AM61=0," ",(AT61-AM61)*100/AT61)</f>
        <v>94.7527182945623</v>
      </c>
      <c r="AV61" s="63"/>
      <c r="AW61" s="100" t="n">
        <v>118.1</v>
      </c>
      <c r="AX61" s="100" t="n">
        <v>71</v>
      </c>
      <c r="AY61" s="100" t="n">
        <v>9.4</v>
      </c>
      <c r="AZ61" s="99" t="n">
        <v>913</v>
      </c>
      <c r="BA61" s="99" t="n">
        <f aca="false">+BY61+BZ61</f>
        <v>738</v>
      </c>
      <c r="BB61" s="102" t="n">
        <f aca="false">AZ61+BA61-X61</f>
        <v>1651</v>
      </c>
      <c r="BC61" s="102" t="n">
        <f aca="false">AZ61+BA61</f>
        <v>1651</v>
      </c>
      <c r="BD61" s="104" t="n">
        <f aca="false">(0.002228009259*0.5*(BC61+BA61))/($H$12*$E$23*$E$24)</f>
        <v>0.366699330339988</v>
      </c>
      <c r="BE61" s="102" t="n">
        <f aca="false">AZ61/BB61</f>
        <v>0.552998182919443</v>
      </c>
      <c r="BF61" s="102" t="n">
        <f aca="false">AZ61*1440/($E$16*$H$11*$H$12)</f>
        <v>13.0428571428571</v>
      </c>
      <c r="BG61" s="102" t="n">
        <f aca="false">BF61*1.03^($H$5-T61)</f>
        <v>13.3944917707441</v>
      </c>
      <c r="BH61" s="103" t="n">
        <f aca="false">0.01*(BS61-BM61)</f>
        <v>4.82331978319783</v>
      </c>
      <c r="BI61" s="103" t="n">
        <f aca="false">((AW61+AX61)/2)-BH61-AY61</f>
        <v>80.3266802168022</v>
      </c>
      <c r="BJ61" s="104" t="n">
        <f aca="false">BG61/BI61</f>
        <v>0.166750222150253</v>
      </c>
      <c r="BK61" s="99" t="n">
        <v>5.8</v>
      </c>
      <c r="BL61" s="99" t="n">
        <v>5.92</v>
      </c>
      <c r="BM61" s="100" t="n">
        <v>43</v>
      </c>
      <c r="BN61" s="100" t="n">
        <f aca="false">+AO61</f>
        <v>341</v>
      </c>
      <c r="BO61" s="100" t="n">
        <v>710</v>
      </c>
      <c r="BP61" s="103" t="n">
        <f aca="false">IF(BM61=0," ",(BN61*BC61-BM61*AZ61)/BA61)</f>
        <v>709.663956639566</v>
      </c>
      <c r="BQ61" s="102" t="n">
        <f aca="false">IF(BO61=0," ",(BO61-BP61)*100/BO61)</f>
        <v>0.0473300507652907</v>
      </c>
      <c r="BR61" s="103" t="n">
        <f aca="false">IF(BM61=0," ",(AO61-BM61)*100/AO61)</f>
        <v>87.3900293255132</v>
      </c>
      <c r="BS61" s="103" t="n">
        <f aca="false">IF(BM61=0," ",(BN61+BP61)/2)</f>
        <v>525.331978319783</v>
      </c>
      <c r="BT61" s="103" t="n">
        <f aca="false">IF(BM61=0," ",(BS61-BM61)*100/BS61)</f>
        <v>91.8146996995061</v>
      </c>
      <c r="BU61" s="63"/>
      <c r="BV61" s="100" t="n">
        <f aca="false">+AX61</f>
        <v>71</v>
      </c>
      <c r="BW61" s="100" t="n">
        <f aca="false">+V61</f>
        <v>56</v>
      </c>
      <c r="BX61" s="100" t="n">
        <f aca="false">+W61</f>
        <v>9.4</v>
      </c>
      <c r="BY61" s="99" t="n">
        <v>492</v>
      </c>
      <c r="BZ61" s="99" t="n">
        <f aca="false">+Z61</f>
        <v>246</v>
      </c>
      <c r="CA61" s="102" t="n">
        <f aca="false">BY61+BZ61-X61</f>
        <v>738</v>
      </c>
      <c r="CB61" s="102" t="n">
        <f aca="false">BY61+BZ61</f>
        <v>738</v>
      </c>
      <c r="CC61" s="104" t="n">
        <f aca="false">(0.002228009259*0.5*(CB61+BZ61))/($H$13*$E$23*$E$24)</f>
        <v>0.2718701774375</v>
      </c>
      <c r="CD61" s="102" t="n">
        <f aca="false">BY61/CA61</f>
        <v>0.666666666666667</v>
      </c>
      <c r="CE61" s="102" t="n">
        <f aca="false">BY61*1440/($E$16*$H$11*$H$13)</f>
        <v>12.6514285714286</v>
      </c>
      <c r="CF61" s="102" t="n">
        <f aca="false">CE61*1.03^($H$5-T61)</f>
        <v>12.9925103090591</v>
      </c>
      <c r="CG61" s="103" t="n">
        <f aca="false">0.01*(CR61-CL61)</f>
        <v>11.96</v>
      </c>
      <c r="CH61" s="103" t="n">
        <f aca="false">((BV61+BW61)/2)-CG61-BX61</f>
        <v>42.14</v>
      </c>
      <c r="CI61" s="104" t="n">
        <f aca="false">CF61/CH61</f>
        <v>0.308317757690059</v>
      </c>
      <c r="CJ61" s="99" t="n">
        <f aca="false">+BL61</f>
        <v>5.92</v>
      </c>
      <c r="CK61" s="99" t="n">
        <v>6.3</v>
      </c>
      <c r="CL61" s="100" t="n">
        <v>112</v>
      </c>
      <c r="CM61" s="100" t="n">
        <f aca="false">+BO61</f>
        <v>710</v>
      </c>
      <c r="CN61" s="100" t="n">
        <f aca="false">+AP61</f>
        <v>1254</v>
      </c>
      <c r="CO61" s="103" t="n">
        <f aca="false">IF(CL61=0," ",(CM61*CB61-CL61*BY61)/BZ61)</f>
        <v>1906</v>
      </c>
      <c r="CP61" s="102" t="n">
        <f aca="false">IF(CN61=0," ",(CN61-CO61)*100/CN61)</f>
        <v>-51.993620414673</v>
      </c>
      <c r="CQ61" s="103" t="n">
        <f aca="false">IF(CL61=0," ",(AO61-CL61)*100/AO61)</f>
        <v>67.1554252199414</v>
      </c>
      <c r="CR61" s="103" t="n">
        <f aca="false">IF(CL61=0," ",(CM61+CO61)/2)</f>
        <v>1308</v>
      </c>
      <c r="CS61" s="105" t="n">
        <f aca="false">IF(CL61=0," ",(CR61-CL61)*100/CR61)</f>
        <v>91.4373088685015</v>
      </c>
      <c r="CT61" s="8"/>
      <c r="CU61" s="118" t="s">
        <v>387</v>
      </c>
      <c r="CV61" s="189" t="n">
        <f aca="false">IF(AND(0&lt;CV55,CV55&lt;100),(CV$55/100)*(CW23-CX23)+CX23,"NA")</f>
        <v>0.119976902887139</v>
      </c>
      <c r="CW61" s="190" t="n">
        <f aca="false">IF(AND(0&lt;CW55,CW55&lt;100),(CW$55/100)*(CW23-CX23)+CX23,"NA")</f>
        <v>0.0786855643044619</v>
      </c>
      <c r="CX61" s="24"/>
      <c r="CY61" s="118" t="s">
        <v>387</v>
      </c>
      <c r="CZ61" s="189" t="n">
        <f aca="false">IF(AND(0&lt;CZ55,CZ55&lt;100),(CZ$55/100)*(CW23-CX23)+CX23,"NA")</f>
        <v>0.0975454545454545</v>
      </c>
      <c r="DA61" s="190" t="n">
        <f aca="false">IF(AND(0&lt;DA55,DA55&lt;100),(DA$55/100)*(CW23-CX23)+CX23,"NA")</f>
        <v>0.0661818181818181</v>
      </c>
      <c r="DB61" s="8"/>
      <c r="DC61" s="8"/>
      <c r="DD61" s="8"/>
      <c r="DE61" s="8"/>
      <c r="DF61" s="8"/>
      <c r="DG61" s="8"/>
      <c r="DH61" s="8"/>
      <c r="DI61" s="8"/>
      <c r="DJ61" s="8"/>
      <c r="DK61" s="8"/>
      <c r="DL61" s="8"/>
      <c r="DM61" s="8"/>
      <c r="DN61" s="8"/>
      <c r="DO61" s="118" t="s">
        <v>387</v>
      </c>
      <c r="DP61" s="189" t="n">
        <f aca="false">IF(AND(0&lt;DP55,DP55&lt;100),(DP$55/100)*(DQ23-DR23)+DR23,"NA")</f>
        <v>0.113573890722406</v>
      </c>
      <c r="DQ61" s="190" t="n">
        <f aca="false">IF(AND(0&lt;DQ55,DQ55&lt;100),(DQ$55/100)*(DQ23-DR23)+DR23,"NA")</f>
        <v>0.0524517785111845</v>
      </c>
      <c r="DR61" s="24"/>
      <c r="DS61" s="118" t="s">
        <v>387</v>
      </c>
      <c r="DT61" s="189" t="n">
        <f aca="false">IF(AND(0&lt;DT55,DT55&lt;100),(DT$55/100)*(DQ23-DR23)+DR23,"NA")</f>
        <v>0.0896348058902276</v>
      </c>
      <c r="DU61" s="190" t="n">
        <f aca="false">IF(AND(0&lt;DU55,DU55&lt;100),(DU$55/100)*(DQ23-DR23)+DR23,"NA")</f>
        <v>0.0561649263721553</v>
      </c>
      <c r="DV61" s="8"/>
      <c r="DW61" s="8"/>
      <c r="DX61" s="8"/>
      <c r="DY61" s="8"/>
      <c r="DZ61" s="8"/>
      <c r="EA61" s="8"/>
      <c r="EB61" s="8"/>
      <c r="EC61" s="8"/>
      <c r="ED61" s="8"/>
      <c r="EE61" s="8"/>
      <c r="EF61" s="8"/>
      <c r="EG61" s="8"/>
      <c r="EH61" s="8"/>
      <c r="EI61" s="118" t="s">
        <v>387</v>
      </c>
      <c r="EJ61" s="189" t="n">
        <f aca="false">IF(AND(0&lt;EJ55,EJ55&lt;100),(EJ$55/100)*(EK23-EL23)+EL23,"NA")</f>
        <v>0.143018214936248</v>
      </c>
      <c r="EK61" s="190" t="n">
        <f aca="false">IF(AND(0&lt;EK55,EK55&lt;100),(EK$55/100)*(EK23-EL23)+EL23,"NA")</f>
        <v>0.0971165755919854</v>
      </c>
      <c r="EL61" s="24"/>
      <c r="EM61" s="118" t="s">
        <v>387</v>
      </c>
      <c r="EN61" s="189" t="n">
        <f aca="false">IF(AND(0&lt;EN55,EN55&lt;100),(EN$55/100)*(EK23-EL23)+EL23,"NA")</f>
        <v>0.103027173913043</v>
      </c>
      <c r="EO61" s="190" t="n">
        <f aca="false">IF(AND(0&lt;EO55,EO55&lt;100),(EO$55/100)*(EK23-EL23)+EL23,"NA")</f>
        <v>0.0773478260869566</v>
      </c>
      <c r="EP61" s="8"/>
      <c r="EQ61" s="8"/>
      <c r="ER61" s="8"/>
      <c r="ES61" s="8"/>
      <c r="ET61" s="8"/>
      <c r="EU61" s="8"/>
      <c r="EV61" s="8"/>
      <c r="EW61" s="8"/>
      <c r="EX61" s="8"/>
      <c r="EY61" s="8"/>
      <c r="EZ61" s="8"/>
      <c r="FA61" s="8"/>
      <c r="FB61" s="8"/>
      <c r="FC61" s="118" t="s">
        <v>387</v>
      </c>
      <c r="FD61" s="189" t="n">
        <f aca="false">IF(AND(0&lt;FD55,FD55&lt;100),(FD$55/100)*(FE23-FF23)+FF23,"NA")</f>
        <v>0.172960467930617</v>
      </c>
      <c r="FE61" s="190" t="n">
        <f aca="false">IF(AND(0&lt;FE55,FE55&lt;100),(FE$55/100)*(FE23-FF23)+FF23,"NA")</f>
        <v>0.107901976603469</v>
      </c>
      <c r="FF61" s="24"/>
      <c r="FG61" s="118" t="s">
        <v>387</v>
      </c>
      <c r="FH61" s="189" t="n">
        <f aca="false">IF(AND(0&lt;FH55,FH55&lt;100),(FH$55/100)*(FE23-FF23)+FF23,"NA")</f>
        <v>0.110152551724138</v>
      </c>
      <c r="FI61" s="190" t="n">
        <f aca="false">IF(AND(0&lt;FI55,FI55&lt;100),(FI$55/100)*(FE23-FF23)+FF23,"NA")</f>
        <v>0.076784275862069</v>
      </c>
      <c r="FJ61" s="8"/>
      <c r="FK61" s="8"/>
      <c r="FL61" s="8"/>
      <c r="FM61" s="8"/>
      <c r="FN61" s="8"/>
      <c r="FO61" s="8"/>
      <c r="FP61" s="8"/>
      <c r="FQ61" s="8"/>
      <c r="FR61" s="8"/>
      <c r="FS61" s="8"/>
      <c r="FT61" s="8"/>
      <c r="FU61" s="8"/>
      <c r="FV61" s="8"/>
      <c r="FW61" s="118" t="s">
        <v>387</v>
      </c>
      <c r="FX61" s="189" t="n">
        <f aca="false">IF(AND(0&lt;FX55,FX55&lt;100),(FX$55/100)*(FY23-FZ23)+FZ23,"NA")</f>
        <v>0.144373091209245</v>
      </c>
      <c r="FY61" s="190" t="n">
        <f aca="false">IF(AND(0&lt;FY55,FY55&lt;100),(FY$55/100)*(FY23-FZ23)+FZ23,"NA")</f>
        <v>0.0773652496904664</v>
      </c>
      <c r="FZ61" s="24"/>
      <c r="GA61" s="118" t="s">
        <v>387</v>
      </c>
      <c r="GB61" s="189" t="n">
        <f aca="false">IF(AND(0&lt;GB55,GB55&lt;100),(GB$55/100)*(FY23-FZ23)+FZ23,"NA")</f>
        <v>0.108831807392336</v>
      </c>
      <c r="GC61" s="190" t="n">
        <f aca="false">IF(AND(0&lt;GC55,GC55&lt;100),(GC$55/100)*(FY23-FZ23)+FZ23,"NA")</f>
        <v>0.0675398440149203</v>
      </c>
      <c r="GD61" s="8"/>
      <c r="GE61" s="8"/>
      <c r="GF61" s="8"/>
      <c r="GG61" s="8"/>
      <c r="GH61" s="8"/>
      <c r="GI61" s="8"/>
      <c r="GJ61" s="8"/>
      <c r="GK61" s="8"/>
      <c r="GL61" s="8"/>
      <c r="GM61" s="8"/>
      <c r="GN61" s="8"/>
      <c r="GO61" s="8"/>
      <c r="GP61" s="8"/>
      <c r="GQ61" s="118" t="s">
        <v>387</v>
      </c>
      <c r="GR61" s="189" t="e">
        <f aca="false">IF(AND(0&lt;GR55,GR55&lt;100),(GR$55/100)*(GS23-GT23)+GT23,"NA")</f>
        <v>#DIV/0!</v>
      </c>
      <c r="GS61" s="190" t="e">
        <f aca="false">IF(AND(0&lt;GS55,GS55&lt;100),(GS$55/100)*(GS23-GT23)+GT23,"NA")</f>
        <v>#DIV/0!</v>
      </c>
      <c r="GT61" s="24"/>
      <c r="GU61" s="118" t="s">
        <v>387</v>
      </c>
      <c r="GV61" s="189" t="e">
        <f aca="false">IF(AND(0&lt;GV55,GV55&lt;100),(GV$55/100)*(GS23-GT23)+GT23,"NA")</f>
        <v>#DIV/0!</v>
      </c>
      <c r="GW61" s="190" t="e">
        <f aca="false">IF(AND(0&lt;GW55,GW55&lt;100),(GW$55/100)*(GS23-GT23)+GT23,"NA")</f>
        <v>#DIV/0!</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88</v>
      </c>
      <c r="H62" s="131" t="n">
        <v>9</v>
      </c>
      <c r="I62" s="9"/>
      <c r="J62" s="9"/>
      <c r="K62" s="9"/>
      <c r="L62" s="8"/>
      <c r="M62" s="11"/>
      <c r="N62" s="11"/>
      <c r="O62" s="11"/>
      <c r="P62" s="8"/>
      <c r="Q62" s="97" t="n">
        <v>36154</v>
      </c>
      <c r="R62" s="98" t="n">
        <v>0.333333333333333</v>
      </c>
      <c r="S62" s="99" t="n">
        <f aca="false">S61+24</f>
        <v>6912</v>
      </c>
      <c r="T62" s="100" t="n">
        <v>24.4</v>
      </c>
      <c r="U62" s="100" t="n">
        <v>122.6</v>
      </c>
      <c r="V62" s="100" t="n">
        <v>56</v>
      </c>
      <c r="W62" s="100" t="n">
        <v>9.4</v>
      </c>
      <c r="X62" s="99" t="n">
        <v>0</v>
      </c>
      <c r="Y62" s="99" t="n">
        <f aca="false">+AZ62+BY62</f>
        <v>1404</v>
      </c>
      <c r="Z62" s="99" t="n">
        <v>248</v>
      </c>
      <c r="AA62" s="101"/>
      <c r="AB62" s="102" t="n">
        <f aca="false">Y62+Z62</f>
        <v>1652</v>
      </c>
      <c r="AC62" s="102" t="n">
        <f aca="false">X62+AB62</f>
        <v>1652</v>
      </c>
      <c r="AD62" s="102" t="n">
        <f aca="false">Y62/AB62</f>
        <v>0.849878934624697</v>
      </c>
      <c r="AE62" s="102" t="n">
        <f aca="false">X62/AB62</f>
        <v>0</v>
      </c>
      <c r="AF62" s="102" t="n">
        <f aca="false">Y62*1440/($E$16*$H$11*($H$12+$H$13))</f>
        <v>12.8938775510204</v>
      </c>
      <c r="AG62" s="102" t="n">
        <f aca="false">AF62*1.03^($H$5-T62)</f>
        <v>13.1245939597912</v>
      </c>
      <c r="AH62" s="103" t="n">
        <f aca="false">0.01*(AT62-AM62)</f>
        <v>10.6491935483871</v>
      </c>
      <c r="AI62" s="103" t="n">
        <f aca="false">((U62+V62)/2)-AH62-W62</f>
        <v>69.2508064516129</v>
      </c>
      <c r="AJ62" s="104" t="n">
        <f aca="false">AG62/AI62</f>
        <v>0.189522615436423</v>
      </c>
      <c r="AK62" s="99" t="n">
        <v>7.16</v>
      </c>
      <c r="AL62" s="99" t="n">
        <v>5.7</v>
      </c>
      <c r="AM62" s="100" t="n">
        <v>63</v>
      </c>
      <c r="AN62" s="100" t="n">
        <v>300</v>
      </c>
      <c r="AO62" s="100" t="n">
        <v>341</v>
      </c>
      <c r="AP62" s="100" t="n">
        <v>1340</v>
      </c>
      <c r="AQ62" s="103" t="n">
        <f aca="false">IF(AM62=0," ",(AO62-(AM62*$AD62))/(1-$AD62))</f>
        <v>1914.83870967742</v>
      </c>
      <c r="AR62" s="102" t="n">
        <f aca="false">IF(AP62=0," ",(AP62-AQ62)*100/AP62)</f>
        <v>-42.8984111699566</v>
      </c>
      <c r="AS62" s="103" t="n">
        <f aca="false">IF(AM62=0," ",(AO62-AM62)*100/AO62)</f>
        <v>81.524926686217</v>
      </c>
      <c r="AT62" s="103" t="n">
        <f aca="false">IF(AM62=0," ",(AO62*$AB62+AQ62*(2*$AC62-$AB62))/(2*$AC62))</f>
        <v>1127.91935483871</v>
      </c>
      <c r="AU62" s="103" t="n">
        <f aca="false">IF(AM62=0," ",(AT62-AM62)*100/AT62)</f>
        <v>94.414494287226</v>
      </c>
      <c r="AV62" s="63"/>
      <c r="AW62" s="100" t="n">
        <v>118</v>
      </c>
      <c r="AX62" s="100" t="n">
        <v>71</v>
      </c>
      <c r="AY62" s="100" t="n">
        <v>9.4</v>
      </c>
      <c r="AZ62" s="99" t="n">
        <v>913</v>
      </c>
      <c r="BA62" s="99" t="n">
        <f aca="false">+BY62+BZ62</f>
        <v>739</v>
      </c>
      <c r="BB62" s="102" t="n">
        <f aca="false">AZ62+BA62-X62</f>
        <v>1652</v>
      </c>
      <c r="BC62" s="102" t="n">
        <f aca="false">AZ62+BA62</f>
        <v>1652</v>
      </c>
      <c r="BD62" s="104" t="n">
        <f aca="false">(0.002228009259*0.5*(BC62+BA62))/($H$12*$E$23*$E$24)</f>
        <v>0.36700632015191</v>
      </c>
      <c r="BE62" s="102" t="n">
        <f aca="false">AZ62/BB62</f>
        <v>0.552663438256659</v>
      </c>
      <c r="BF62" s="102" t="n">
        <f aca="false">AZ62*1440/($E$16*$H$11*$H$12)</f>
        <v>13.0428571428571</v>
      </c>
      <c r="BG62" s="102" t="n">
        <f aca="false">BF62*1.03^($H$5-T62)</f>
        <v>13.2762393157685</v>
      </c>
      <c r="BH62" s="103" t="n">
        <f aca="false">0.01*(BS62-BM62)</f>
        <v>4.83700270635995</v>
      </c>
      <c r="BI62" s="103" t="n">
        <f aca="false">((AW62+AX62)/2)-BH62-AY62</f>
        <v>80.2629972936401</v>
      </c>
      <c r="BJ62" s="104" t="n">
        <f aca="false">BG62/BI62</f>
        <v>0.165409214250967</v>
      </c>
      <c r="BK62" s="99" t="n">
        <v>5.7</v>
      </c>
      <c r="BL62" s="99" t="n">
        <v>5.88</v>
      </c>
      <c r="BM62" s="100" t="n">
        <v>42</v>
      </c>
      <c r="BN62" s="100" t="n">
        <f aca="false">+AO62</f>
        <v>341</v>
      </c>
      <c r="BO62" s="100" t="n">
        <v>709</v>
      </c>
      <c r="BP62" s="103" t="n">
        <f aca="false">IF(BM62=0," ",(BN62*BC62-BM62*AZ62)/BA62)</f>
        <v>710.400541271989</v>
      </c>
      <c r="BQ62" s="102" t="n">
        <f aca="false">IF(BO62=0," ",(BO62-BP62)*100/BO62)</f>
        <v>-0.197537555992827</v>
      </c>
      <c r="BR62" s="103" t="n">
        <f aca="false">IF(BM62=0," ",(AO62-BM62)*100/AO62)</f>
        <v>87.683284457478</v>
      </c>
      <c r="BS62" s="103" t="n">
        <f aca="false">IF(BM62=0," ",(BN62+BP62)/2)</f>
        <v>525.700270635995</v>
      </c>
      <c r="BT62" s="103" t="n">
        <f aca="false">IF(BM62=0," ",(BS62-BM62)*100/BS62)</f>
        <v>92.0106565763818</v>
      </c>
      <c r="BU62" s="63"/>
      <c r="BV62" s="100" t="n">
        <f aca="false">+AX62</f>
        <v>71</v>
      </c>
      <c r="BW62" s="100" t="n">
        <f aca="false">+V62</f>
        <v>56</v>
      </c>
      <c r="BX62" s="100" t="n">
        <f aca="false">+W62</f>
        <v>9.4</v>
      </c>
      <c r="BY62" s="99" t="n">
        <v>491</v>
      </c>
      <c r="BZ62" s="99" t="n">
        <f aca="false">+Z62</f>
        <v>248</v>
      </c>
      <c r="CA62" s="102" t="n">
        <f aca="false">BY62+BZ62-X62</f>
        <v>739</v>
      </c>
      <c r="CB62" s="102" t="n">
        <f aca="false">BY62+BZ62</f>
        <v>739</v>
      </c>
      <c r="CC62" s="104" t="n">
        <f aca="false">(0.002228009259*0.5*(CB62+BZ62))/($H$13*$E$23*$E$24)</f>
        <v>0.272699049929687</v>
      </c>
      <c r="CD62" s="102" t="n">
        <f aca="false">BY62/CA62</f>
        <v>0.664411366711773</v>
      </c>
      <c r="CE62" s="102" t="n">
        <f aca="false">BY62*1440/($E$16*$H$11*$H$13)</f>
        <v>12.6257142857143</v>
      </c>
      <c r="CF62" s="102" t="n">
        <f aca="false">CE62*1.03^($H$5-T62)</f>
        <v>12.851632319032</v>
      </c>
      <c r="CG62" s="103" t="n">
        <f aca="false">0.01*(CR62-CL62)</f>
        <v>11.9196169354839</v>
      </c>
      <c r="CH62" s="103" t="n">
        <f aca="false">((BV62+BW62)/2)-CG62-BX62</f>
        <v>42.1803830645161</v>
      </c>
      <c r="CI62" s="104" t="n">
        <f aca="false">CF62/CH62</f>
        <v>0.304682683876413</v>
      </c>
      <c r="CJ62" s="99" t="n">
        <f aca="false">+BL62</f>
        <v>5.88</v>
      </c>
      <c r="CK62" s="99" t="n">
        <v>6.28</v>
      </c>
      <c r="CL62" s="100" t="n">
        <v>110</v>
      </c>
      <c r="CM62" s="100" t="n">
        <f aca="false">+BO62</f>
        <v>709</v>
      </c>
      <c r="CN62" s="100" t="n">
        <f aca="false">+AP62</f>
        <v>1340</v>
      </c>
      <c r="CO62" s="103" t="n">
        <f aca="false">IF(CL62=0," ",(CM62*CB62-CL62*BY62)/BZ62)</f>
        <v>1894.92338709677</v>
      </c>
      <c r="CP62" s="102" t="n">
        <f aca="false">IF(CN62=0," ",(CN62-CO62)*100/CN62)</f>
        <v>-41.4121930669234</v>
      </c>
      <c r="CQ62" s="103" t="n">
        <f aca="false">IF(CL62=0," ",(AO62-CL62)*100/AO62)</f>
        <v>67.741935483871</v>
      </c>
      <c r="CR62" s="103" t="n">
        <f aca="false">IF(CL62=0," ",(CM62+CO62)/2)</f>
        <v>1301.96169354839</v>
      </c>
      <c r="CS62" s="105" t="n">
        <f aca="false">IF(CL62=0," ",(CR62-CL62)*100/CR62)</f>
        <v>91.5512107195563</v>
      </c>
      <c r="CT62" s="8"/>
      <c r="CU62" s="118" t="s">
        <v>389</v>
      </c>
      <c r="CV62" s="185" t="n">
        <f aca="false">IF(AND(0&lt;CV55,CV55&lt;100),(CV$55/100)*(CW25-CX25)+CX25,"NA")</f>
        <v>101.05406824147</v>
      </c>
      <c r="CW62" s="105" t="n">
        <f aca="false">IF(AND(0&lt;CW55,CW55&lt;100),(CW$55/100)*(CW25-CX25)+CX25,"NA")</f>
        <v>87.2587926509186</v>
      </c>
      <c r="CX62" s="24"/>
      <c r="CY62" s="118" t="s">
        <v>389</v>
      </c>
      <c r="CZ62" s="185" t="n">
        <f aca="false">IF(AND(0&lt;CZ55,CZ55&lt;100),(CZ$55/100)*(CW25-CX25)+CX25,"NA")</f>
        <v>93.5598086124402</v>
      </c>
      <c r="DA62" s="105" t="n">
        <f aca="false">IF(AND(0&lt;DA55,DA55&lt;100),(DA$55/100)*(CW25-CX25)+CX25,"NA")</f>
        <v>83.0813397129186</v>
      </c>
      <c r="DB62" s="8"/>
      <c r="DC62" s="8"/>
      <c r="DD62" s="8"/>
      <c r="DE62" s="8"/>
      <c r="DF62" s="8"/>
      <c r="DG62" s="8"/>
      <c r="DH62" s="8"/>
      <c r="DI62" s="8"/>
      <c r="DJ62" s="8"/>
      <c r="DK62" s="8"/>
      <c r="DL62" s="8"/>
      <c r="DM62" s="8"/>
      <c r="DN62" s="8"/>
      <c r="DO62" s="118" t="s">
        <v>389</v>
      </c>
      <c r="DP62" s="185" t="n">
        <f aca="false">IF(AND(0&lt;DP55,DP55&lt;100),(DP$55/100)*(DQ25-DR25)+DR25,"NA")</f>
        <v>76.6274294096076</v>
      </c>
      <c r="DQ62" s="105" t="n">
        <f aca="false">IF(AND(0&lt;DQ55,DQ55&lt;100),(DQ$55/100)*(DQ25-DR25)+DR25,"NA")</f>
        <v>49.8287495416209</v>
      </c>
      <c r="DR62" s="24"/>
      <c r="DS62" s="118" t="s">
        <v>389</v>
      </c>
      <c r="DT62" s="185" t="n">
        <f aca="false">IF(AND(0&lt;DT55,DT55&lt;100),(DT$55/100)*(DQ25-DR25)+DR25,"NA")</f>
        <v>66.1314591700134</v>
      </c>
      <c r="DU62" s="105" t="n">
        <f aca="false">IF(AND(0&lt;DU55,DU55&lt;100),(DU$55/100)*(DQ25-DR25)+DR25,"NA")</f>
        <v>51.4567603748327</v>
      </c>
      <c r="DV62" s="8"/>
      <c r="DW62" s="8"/>
      <c r="DX62" s="8"/>
      <c r="DY62" s="8"/>
      <c r="DZ62" s="8"/>
      <c r="EA62" s="8"/>
      <c r="EB62" s="8"/>
      <c r="EC62" s="8"/>
      <c r="ED62" s="8"/>
      <c r="EE62" s="8"/>
      <c r="EF62" s="8"/>
      <c r="EG62" s="8"/>
      <c r="EH62" s="8"/>
      <c r="EI62" s="118" t="s">
        <v>389</v>
      </c>
      <c r="EJ62" s="185" t="n">
        <f aca="false">IF(AND(0&lt;EJ55,EJ55&lt;100),(EJ$55/100)*(EK25-EL25)+EL25,"NA")</f>
        <v>110.006071645416</v>
      </c>
      <c r="EK62" s="105" t="n">
        <f aca="false">IF(AND(0&lt;EK55,EK55&lt;100),(EK$55/100)*(EK25-EL25)+EL25,"NA")</f>
        <v>94.7055251973285</v>
      </c>
      <c r="EL62" s="24"/>
      <c r="EM62" s="118" t="s">
        <v>389</v>
      </c>
      <c r="EN62" s="185" t="n">
        <f aca="false">IF(AND(0&lt;EN55,EN55&lt;100),(EN$55/100)*(EK25-EL25)+EL25,"NA")</f>
        <v>96.6757246376812</v>
      </c>
      <c r="EO62" s="105" t="n">
        <f aca="false">IF(AND(0&lt;EO55,EO55&lt;100),(EO$55/100)*(EK25-EL25)+EL25,"NA")</f>
        <v>88.1159420289855</v>
      </c>
      <c r="EP62" s="8"/>
      <c r="EQ62" s="8"/>
      <c r="ER62" s="8"/>
      <c r="ES62" s="8"/>
      <c r="ET62" s="8"/>
      <c r="EU62" s="8"/>
      <c r="EV62" s="8"/>
      <c r="EW62" s="8"/>
      <c r="EX62" s="8"/>
      <c r="EY62" s="8"/>
      <c r="EZ62" s="8"/>
      <c r="FA62" s="8"/>
      <c r="FB62" s="8"/>
      <c r="FC62" s="118" t="s">
        <v>389</v>
      </c>
      <c r="FD62" s="185" t="n">
        <f aca="false">IF(AND(0&lt;FD55,FD55&lt;100),(FD$55/100)*(FE25-FF25)+FF25,"NA")</f>
        <v>117.206131504639</v>
      </c>
      <c r="FE62" s="105" t="n">
        <f aca="false">IF(AND(0&lt;FE55,FE55&lt;100),(FE$55/100)*(FE25-FF25)+FF25,"NA")</f>
        <v>96.4396934247681</v>
      </c>
      <c r="FF62" s="24"/>
      <c r="FG62" s="118" t="s">
        <v>389</v>
      </c>
      <c r="FH62" s="185" t="n">
        <f aca="false">IF(AND(0&lt;FH55,FH55&lt;100),(FH$55/100)*(FE25-FF25)+FF25,"NA")</f>
        <v>97.1580689655173</v>
      </c>
      <c r="FI62" s="105" t="n">
        <f aca="false">IF(AND(0&lt;FI55,FI55&lt;100),(FI$55/100)*(FE25-FF25)+FF25,"NA")</f>
        <v>86.5070344827586</v>
      </c>
      <c r="FJ62" s="8"/>
      <c r="FK62" s="8"/>
      <c r="FL62" s="8"/>
      <c r="FM62" s="8"/>
      <c r="FN62" s="8"/>
      <c r="FO62" s="8"/>
      <c r="FP62" s="8"/>
      <c r="FQ62" s="8"/>
      <c r="FR62" s="8"/>
      <c r="FS62" s="8"/>
      <c r="FT62" s="8"/>
      <c r="FU62" s="8"/>
      <c r="FV62" s="8"/>
      <c r="FW62" s="118" t="s">
        <v>389</v>
      </c>
      <c r="FX62" s="185" t="n">
        <f aca="false">IF(AND(0&lt;FX55,FX55&lt;100),(FX$55/100)*(FY25-FZ25)+FZ25,"NA")</f>
        <v>103.275691291787</v>
      </c>
      <c r="FY62" s="105" t="n">
        <f aca="false">IF(AND(0&lt;FY55,FY55&lt;100),(FY$55/100)*(FY25-FZ25)+FZ25,"NA")</f>
        <v>80.8406933553446</v>
      </c>
      <c r="FZ62" s="24"/>
      <c r="GA62" s="118" t="s">
        <v>389</v>
      </c>
      <c r="GB62" s="185" t="n">
        <f aca="false">IF(AND(0&lt;GB55,GB55&lt;100),(GB$55/100)*(FY25-FZ25)+FZ25,"NA")</f>
        <v>91.3760596812479</v>
      </c>
      <c r="GC62" s="105" t="n">
        <f aca="false">IF(AND(0&lt;GC55,GC55&lt;100),(GC$55/100)*(FY25-FZ25)+FZ25,"NA")</f>
        <v>77.5510342488979</v>
      </c>
      <c r="GD62" s="8"/>
      <c r="GE62" s="8"/>
      <c r="GF62" s="8"/>
      <c r="GG62" s="8"/>
      <c r="GH62" s="8"/>
      <c r="GI62" s="8"/>
      <c r="GJ62" s="8"/>
      <c r="GK62" s="8"/>
      <c r="GL62" s="8"/>
      <c r="GM62" s="8"/>
      <c r="GN62" s="8"/>
      <c r="GO62" s="8"/>
      <c r="GP62" s="8"/>
      <c r="GQ62" s="118" t="s">
        <v>389</v>
      </c>
      <c r="GR62" s="185" t="e">
        <f aca="false">IF(AND(0&lt;GR55,GR55&lt;100),(GR$55/100)*(GS25-GT25)+GT25,"NA")</f>
        <v>#DIV/0!</v>
      </c>
      <c r="GS62" s="105" t="e">
        <f aca="false">IF(AND(0&lt;GS55,GS55&lt;100),(GS$55/100)*(GS25-GT25)+GT25,"NA")</f>
        <v>#DIV/0!</v>
      </c>
      <c r="GT62" s="24"/>
      <c r="GU62" s="118" t="s">
        <v>389</v>
      </c>
      <c r="GV62" s="185" t="e">
        <f aca="false">IF(AND(0&lt;GV55,GV55&lt;100),(GV$55/100)*(GS25-GT25)+GT25,"NA")</f>
        <v>#DIV/0!</v>
      </c>
      <c r="GW62" s="105" t="e">
        <f aca="false">IF(AND(0&lt;GW55,GW55&lt;100),(GW$55/100)*(GS25-GT25)+GT25,"NA")</f>
        <v>#DIV/0!</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0</v>
      </c>
      <c r="H63" s="105" t="n">
        <f aca="false">H60+H61*H11</f>
        <v>18</v>
      </c>
      <c r="I63" s="9"/>
      <c r="J63" s="9"/>
      <c r="K63" s="9"/>
      <c r="L63" s="8"/>
      <c r="M63" s="11"/>
      <c r="N63" s="11"/>
      <c r="O63" s="11"/>
      <c r="P63" s="8"/>
      <c r="Q63" s="97" t="n">
        <v>36155</v>
      </c>
      <c r="R63" s="98" t="n">
        <v>0.333333333333333</v>
      </c>
      <c r="S63" s="99" t="n">
        <f aca="false">S62+24</f>
        <v>6936</v>
      </c>
      <c r="T63" s="100" t="n">
        <v>23.6</v>
      </c>
      <c r="U63" s="100" t="n">
        <v>122.7</v>
      </c>
      <c r="V63" s="100" t="n">
        <v>56</v>
      </c>
      <c r="W63" s="100" t="n">
        <v>9.3</v>
      </c>
      <c r="X63" s="99" t="n">
        <v>0</v>
      </c>
      <c r="Y63" s="99" t="n">
        <f aca="false">+AZ63+BY63</f>
        <v>1364</v>
      </c>
      <c r="Z63" s="99" t="n">
        <v>251</v>
      </c>
      <c r="AA63" s="101"/>
      <c r="AB63" s="102" t="n">
        <f aca="false">Y63+Z63</f>
        <v>1615</v>
      </c>
      <c r="AC63" s="102" t="n">
        <f aca="false">X63+AB63</f>
        <v>1615</v>
      </c>
      <c r="AD63" s="102" t="n">
        <f aca="false">Y63/AB63</f>
        <v>0.844582043343653</v>
      </c>
      <c r="AE63" s="102" t="n">
        <f aca="false">X63/AB63</f>
        <v>0</v>
      </c>
      <c r="AF63" s="102" t="n">
        <f aca="false">Y63*1440/($E$16*$H$11*($H$12+$H$13))</f>
        <v>12.5265306122449</v>
      </c>
      <c r="AG63" s="102" t="n">
        <f aca="false">AF63*1.03^($H$5-T63)</f>
        <v>13.0557828673576</v>
      </c>
      <c r="AH63" s="103" t="n">
        <f aca="false">0.01*(AT63-AM63)</f>
        <v>9.81322709163347</v>
      </c>
      <c r="AI63" s="103" t="n">
        <f aca="false">((U63+V63)/2)-AH63-W63</f>
        <v>70.2367729083665</v>
      </c>
      <c r="AJ63" s="104" t="n">
        <f aca="false">AG63/AI63</f>
        <v>0.185882442013539</v>
      </c>
      <c r="AK63" s="99" t="n">
        <v>7.2</v>
      </c>
      <c r="AL63" s="99" t="n">
        <v>5.8</v>
      </c>
      <c r="AM63" s="100" t="n">
        <v>62</v>
      </c>
      <c r="AN63" s="100" t="n">
        <v>286</v>
      </c>
      <c r="AO63" s="100" t="n">
        <v>326</v>
      </c>
      <c r="AP63" s="100" t="n">
        <v>1330</v>
      </c>
      <c r="AQ63" s="103" t="n">
        <f aca="false">IF(AM63=0," ",(AO63-(AM63*$AD63))/(1-$AD63))</f>
        <v>1760.64541832669</v>
      </c>
      <c r="AR63" s="102" t="n">
        <f aca="false">IF(AP63=0," ",(AP63-AQ63)*100/AP63)</f>
        <v>-32.3793547614055</v>
      </c>
      <c r="AS63" s="103" t="n">
        <f aca="false">IF(AM63=0," ",(AO63-AM63)*100/AO63)</f>
        <v>80.9815950920245</v>
      </c>
      <c r="AT63" s="103" t="n">
        <f aca="false">IF(AM63=0," ",(AO63*$AB63+AQ63*(2*$AC63-$AB63))/(2*$AC63))</f>
        <v>1043.32270916335</v>
      </c>
      <c r="AU63" s="103" t="n">
        <f aca="false">IF(AM63=0," ",(AT63-AM63)*100/AT63)</f>
        <v>94.0574474747398</v>
      </c>
      <c r="AV63" s="63"/>
      <c r="AW63" s="100" t="n">
        <v>118</v>
      </c>
      <c r="AX63" s="100" t="n">
        <v>71</v>
      </c>
      <c r="AY63" s="100" t="n">
        <v>9.3</v>
      </c>
      <c r="AZ63" s="99" t="n">
        <v>887</v>
      </c>
      <c r="BA63" s="99" t="n">
        <f aca="false">+BY63+BZ63</f>
        <v>728</v>
      </c>
      <c r="BB63" s="102" t="n">
        <f aca="false">AZ63+BA63-X63</f>
        <v>1615</v>
      </c>
      <c r="BC63" s="102" t="n">
        <f aca="false">AZ63+BA63</f>
        <v>1615</v>
      </c>
      <c r="BD63" s="104" t="n">
        <f aca="false">(0.002228009259*0.5*(BC63+BA63))/($H$12*$E$23*$E$24)</f>
        <v>0.359638564665799</v>
      </c>
      <c r="BE63" s="102" t="n">
        <f aca="false">AZ63/BB63</f>
        <v>0.549226006191951</v>
      </c>
      <c r="BF63" s="102" t="n">
        <f aca="false">AZ63*1440/($E$16*$H$11*$H$12)</f>
        <v>12.6714285714286</v>
      </c>
      <c r="BG63" s="102" t="n">
        <f aca="false">BF63*1.03^($H$5-T63)</f>
        <v>13.2068028386157</v>
      </c>
      <c r="BH63" s="103" t="n">
        <f aca="false">0.01*(BS63-BM63)</f>
        <v>4.52186126373626</v>
      </c>
      <c r="BI63" s="103" t="n">
        <f aca="false">((AW63+AX63)/2)-BH63-AY63</f>
        <v>80.6781387362637</v>
      </c>
      <c r="BJ63" s="104" t="n">
        <f aca="false">BG63/BI63</f>
        <v>0.163697415997519</v>
      </c>
      <c r="BK63" s="99" t="n">
        <v>5.9</v>
      </c>
      <c r="BL63" s="99" t="n">
        <v>5.98</v>
      </c>
      <c r="BM63" s="100" t="n">
        <v>45</v>
      </c>
      <c r="BN63" s="100" t="n">
        <f aca="false">+AO63</f>
        <v>326</v>
      </c>
      <c r="BO63" s="100" t="n">
        <v>710</v>
      </c>
      <c r="BP63" s="103" t="n">
        <f aca="false">IF(BM63=0," ",(BN63*BC63-BM63*AZ63)/BA63)</f>
        <v>668.372252747253</v>
      </c>
      <c r="BQ63" s="102" t="n">
        <f aca="false">IF(BO63=0," ",(BO63-BP63)*100/BO63)</f>
        <v>5.86306299334468</v>
      </c>
      <c r="BR63" s="103" t="n">
        <f aca="false">IF(BM63=0," ",(AO63-BM63)*100/AO63)</f>
        <v>86.1963190184049</v>
      </c>
      <c r="BS63" s="103" t="n">
        <f aca="false">IF(BM63=0," ",(BN63+BP63)/2)</f>
        <v>497.186126373626</v>
      </c>
      <c r="BT63" s="103" t="n">
        <f aca="false">IF(BM63=0," ",(BS63-BM63)*100/BS63)</f>
        <v>90.9490636176394</v>
      </c>
      <c r="BU63" s="63"/>
      <c r="BV63" s="100" t="n">
        <f aca="false">+AX63</f>
        <v>71</v>
      </c>
      <c r="BW63" s="100" t="n">
        <f aca="false">+V63</f>
        <v>56</v>
      </c>
      <c r="BX63" s="100" t="n">
        <f aca="false">+W63</f>
        <v>9.3</v>
      </c>
      <c r="BY63" s="99" t="n">
        <v>477</v>
      </c>
      <c r="BZ63" s="99" t="n">
        <f aca="false">+Z63</f>
        <v>251</v>
      </c>
      <c r="CA63" s="102" t="n">
        <f aca="false">BY63+BZ63-X63</f>
        <v>728</v>
      </c>
      <c r="CB63" s="102" t="n">
        <f aca="false">BY63+BZ63</f>
        <v>728</v>
      </c>
      <c r="CC63" s="104" t="n">
        <f aca="false">(0.002228009259*0.5*(CB63+BZ63))/($H$13*$E$23*$E$24)</f>
        <v>0.270488723283854</v>
      </c>
      <c r="CD63" s="102" t="n">
        <f aca="false">BY63/CA63</f>
        <v>0.65521978021978</v>
      </c>
      <c r="CE63" s="102" t="n">
        <f aca="false">BY63*1440/($E$16*$H$11*$H$13)</f>
        <v>12.2657142857143</v>
      </c>
      <c r="CF63" s="102" t="n">
        <f aca="false">CE63*1.03^($H$5-T63)</f>
        <v>12.7839469190929</v>
      </c>
      <c r="CG63" s="103" t="n">
        <f aca="false">0.01*(CR63-CL63)</f>
        <v>11.6621912350598</v>
      </c>
      <c r="CH63" s="103" t="n">
        <f aca="false">((BV63+BW63)/2)-CG63-BX63</f>
        <v>42.5378087649402</v>
      </c>
      <c r="CI63" s="104" t="n">
        <f aca="false">CF63/CH63</f>
        <v>0.300531392901213</v>
      </c>
      <c r="CJ63" s="99" t="n">
        <f aca="false">+BL63</f>
        <v>5.98</v>
      </c>
      <c r="CK63" s="99" t="n">
        <v>6.24</v>
      </c>
      <c r="CL63" s="100" t="n">
        <v>112</v>
      </c>
      <c r="CM63" s="100" t="n">
        <f aca="false">+BO63</f>
        <v>710</v>
      </c>
      <c r="CN63" s="100" t="n">
        <f aca="false">+AP63</f>
        <v>1330</v>
      </c>
      <c r="CO63" s="103" t="n">
        <f aca="false">IF(CL63=0," ",(CM63*CB63-CL63*BY63)/BZ63)</f>
        <v>1846.43824701195</v>
      </c>
      <c r="CP63" s="102" t="n">
        <f aca="false">IF(CN63=0," ",(CN63-CO63)*100/CN63)</f>
        <v>-38.8299433843573</v>
      </c>
      <c r="CQ63" s="103" t="n">
        <f aca="false">IF(CL63=0," ",(AO63-CL63)*100/AO63)</f>
        <v>65.6441717791411</v>
      </c>
      <c r="CR63" s="103" t="n">
        <f aca="false">IF(CL63=0," ",(CM63+CO63)/2)</f>
        <v>1278.21912350598</v>
      </c>
      <c r="CS63" s="105" t="n">
        <f aca="false">IF(CL63=0," ",(CR63-CL63)*100/CR63)</f>
        <v>91.2378090782432</v>
      </c>
      <c r="CT63" s="8"/>
      <c r="CU63" s="118" t="s">
        <v>391</v>
      </c>
      <c r="CV63" s="185" t="n">
        <f aca="false">IF(AND(0&lt;CV55,CV55&lt;100),(CV$55/100)*(CW16-CX16)+CX16,"NA")</f>
        <v>40.9086089238845</v>
      </c>
      <c r="CW63" s="105" t="n">
        <f aca="false">IF(AND(0&lt;CW55,CW55&lt;100),(CW$55/100)*(CW16-CX16)+CX16,"NA")</f>
        <v>39.9353805774278</v>
      </c>
      <c r="CX63" s="24"/>
      <c r="CY63" s="118" t="s">
        <v>391</v>
      </c>
      <c r="CZ63" s="185" t="n">
        <f aca="false">IF(AND(0&lt;CZ55,CZ55&lt;100),(CZ$55/100)*(CW16-CX16)+CX16,"NA")</f>
        <v>40.3799043062201</v>
      </c>
      <c r="DA63" s="105" t="n">
        <f aca="false">IF(AND(0&lt;DA55,DA55&lt;100),(DA$55/100)*(CW16-CX16)+CX16,"NA")</f>
        <v>39.6406698564593</v>
      </c>
      <c r="DB63" s="8"/>
      <c r="DC63" s="8"/>
      <c r="DD63" s="8"/>
      <c r="DE63" s="8"/>
      <c r="DF63" s="8"/>
      <c r="DG63" s="8"/>
      <c r="DH63" s="8"/>
      <c r="DI63" s="8"/>
      <c r="DJ63" s="8"/>
      <c r="DK63" s="8"/>
      <c r="DL63" s="8"/>
      <c r="DM63" s="8"/>
      <c r="DN63" s="8"/>
      <c r="DO63" s="118" t="s">
        <v>391</v>
      </c>
      <c r="DP63" s="185" t="n">
        <f aca="false">IF(AND(0&lt;DP55,DP55&lt;100),(DP$55/100)*(DQ16-DR16)+DR16,"NA")</f>
        <v>29.8789878987899</v>
      </c>
      <c r="DQ63" s="105" t="n">
        <f aca="false">IF(AND(0&lt;DQ55,DQ55&lt;100),(DQ$55/100)*(DQ16-DR16)+DR16,"NA")</f>
        <v>25.2849284928493</v>
      </c>
      <c r="DR63" s="24"/>
      <c r="DS63" s="118" t="s">
        <v>391</v>
      </c>
      <c r="DT63" s="185" t="n">
        <f aca="false">IF(AND(0&lt;DT55,DT55&lt;100),(DT$55/100)*(DQ16-DR16)+DR16,"NA")</f>
        <v>28.0796787148594</v>
      </c>
      <c r="DU63" s="105" t="n">
        <f aca="false">IF(AND(0&lt;DU55,DU55&lt;100),(DU$55/100)*(DQ16-DR16)+DR16,"NA")</f>
        <v>25.564016064257</v>
      </c>
      <c r="DV63" s="8"/>
      <c r="DW63" s="8"/>
      <c r="DX63" s="8"/>
      <c r="DY63" s="8"/>
      <c r="DZ63" s="8"/>
      <c r="EA63" s="8"/>
      <c r="EB63" s="8"/>
      <c r="EC63" s="8"/>
      <c r="ED63" s="8"/>
      <c r="EE63" s="8"/>
      <c r="EF63" s="8"/>
      <c r="EG63" s="8"/>
      <c r="EH63" s="8"/>
      <c r="EI63" s="118" t="s">
        <v>391</v>
      </c>
      <c r="EJ63" s="185" t="n">
        <f aca="false">IF(AND(0&lt;EJ55,EJ55&lt;100),(EJ$55/100)*(EK16-EL16)+EL16,"NA")</f>
        <v>42.2651487553127</v>
      </c>
      <c r="EK63" s="105" t="n">
        <f aca="false">IF(AND(0&lt;EK55,EK55&lt;100),(EK$55/100)*(EK16-EL16)+EL16,"NA")</f>
        <v>40.0902853673345</v>
      </c>
      <c r="EL63" s="24"/>
      <c r="EM63" s="118" t="s">
        <v>391</v>
      </c>
      <c r="EN63" s="185" t="n">
        <f aca="false">IF(AND(0&lt;EN55,EN55&lt;100),(EN$55/100)*(EK16-EL16)+EL16,"NA")</f>
        <v>40.3703351449275</v>
      </c>
      <c r="EO63" s="105" t="n">
        <f aca="false">IF(AND(0&lt;EO55,EO55&lt;100),(EO$55/100)*(EK16-EL16)+EL16,"NA")</f>
        <v>39.1536231884058</v>
      </c>
      <c r="EP63" s="8"/>
      <c r="EQ63" s="8"/>
      <c r="ER63" s="8"/>
      <c r="ES63" s="8"/>
      <c r="ET63" s="8"/>
      <c r="EU63" s="8"/>
      <c r="EV63" s="8"/>
      <c r="EW63" s="8"/>
      <c r="EX63" s="8"/>
      <c r="EY63" s="8"/>
      <c r="EZ63" s="8"/>
      <c r="FA63" s="8"/>
      <c r="FB63" s="8"/>
      <c r="FC63" s="118" t="s">
        <v>391</v>
      </c>
      <c r="FD63" s="185" t="n">
        <f aca="false">IF(AND(0&lt;FD55,FD55&lt;100),(FD$55/100)*(FE16-FF16)+FF16,"NA")</f>
        <v>41.5133924969746</v>
      </c>
      <c r="FE63" s="105" t="n">
        <f aca="false">IF(AND(0&lt;FE55,FE55&lt;100),(FE$55/100)*(FE16-FF16)+FF16,"NA")</f>
        <v>37.8393303751513</v>
      </c>
      <c r="FF63" s="24"/>
      <c r="FG63" s="118" t="s">
        <v>391</v>
      </c>
      <c r="FH63" s="185" t="n">
        <f aca="false">IF(AND(0&lt;FH55,FH55&lt;100),(FH$55/100)*(FE16-FF16)+FF16,"NA")</f>
        <v>37.9664275862069</v>
      </c>
      <c r="FI63" s="105" t="n">
        <f aca="false">IF(AND(0&lt;FI55,FI55&lt;100),(FI$55/100)*(FE16-FF16)+FF16,"NA")</f>
        <v>36.0820137931035</v>
      </c>
      <c r="FJ63" s="8"/>
      <c r="FK63" s="8"/>
      <c r="FL63" s="8"/>
      <c r="FM63" s="8"/>
      <c r="FN63" s="8"/>
      <c r="FO63" s="8"/>
      <c r="FP63" s="8"/>
      <c r="FQ63" s="8"/>
      <c r="FR63" s="8"/>
      <c r="FS63" s="8"/>
      <c r="FT63" s="8"/>
      <c r="FU63" s="8"/>
      <c r="FV63" s="8"/>
      <c r="FW63" s="118" t="s">
        <v>391</v>
      </c>
      <c r="FX63" s="185" t="n">
        <f aca="false">IF(AND(0&lt;FX55,FX55&lt;100),(FX$55/100)*(FY16-FZ16)+FZ16,"NA")</f>
        <v>40.8796945934792</v>
      </c>
      <c r="FY63" s="105" t="n">
        <f aca="false">IF(AND(0&lt;FY55,FY55&lt;100),(FY$55/100)*(FY16-FZ16)+FZ16,"NA")</f>
        <v>37.3584399504746</v>
      </c>
      <c r="FZ63" s="24"/>
      <c r="GA63" s="118" t="s">
        <v>391</v>
      </c>
      <c r="GB63" s="185" t="n">
        <f aca="false">IF(AND(0&lt;GB55,GB55&lt;100),(GB$55/100)*(FY16-FZ16)+FZ16,"NA")</f>
        <v>39.012004069176</v>
      </c>
      <c r="GC63" s="105" t="n">
        <f aca="false">IF(AND(0&lt;GC55,GC55&lt;100),(GC$55/100)*(FY16-FZ16)+FZ16,"NA")</f>
        <v>36.8421159715158</v>
      </c>
      <c r="GD63" s="8"/>
      <c r="GE63" s="8"/>
      <c r="GF63" s="8"/>
      <c r="GG63" s="8"/>
      <c r="GH63" s="8"/>
      <c r="GI63" s="8"/>
      <c r="GJ63" s="8"/>
      <c r="GK63" s="8"/>
      <c r="GL63" s="8"/>
      <c r="GM63" s="8"/>
      <c r="GN63" s="8"/>
      <c r="GO63" s="8"/>
      <c r="GP63" s="8"/>
      <c r="GQ63" s="118" t="s">
        <v>391</v>
      </c>
      <c r="GR63" s="185" t="e">
        <f aca="false">IF(AND(0&lt;GR55,GR55&lt;100),(GR$55/100)*(GS16-GT16)+GT16,"NA")</f>
        <v>#DIV/0!</v>
      </c>
      <c r="GS63" s="105" t="e">
        <f aca="false">IF(AND(0&lt;GS55,GS55&lt;100),(GS$55/100)*(GS16-GT16)+GT16,"NA")</f>
        <v>#DIV/0!</v>
      </c>
      <c r="GT63" s="24"/>
      <c r="GU63" s="118" t="s">
        <v>391</v>
      </c>
      <c r="GV63" s="185" t="e">
        <f aca="false">IF(AND(0&lt;GV55,GV55&lt;100),(GV$55/100)*(GS16-GT16)+GT16,"NA")</f>
        <v>#DIV/0!</v>
      </c>
      <c r="GW63" s="105" t="e">
        <f aca="false">IF(AND(0&lt;GW55,GW55&lt;100),(GW$55/100)*(GS16-GT16)+GT16,"NA")</f>
        <v>#DIV/0!</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2</v>
      </c>
      <c r="H64" s="191" t="n">
        <f aca="false">H10/H6</f>
        <v>132.870643900538</v>
      </c>
      <c r="I64" s="9"/>
      <c r="J64" s="9"/>
      <c r="K64" s="9"/>
      <c r="L64" s="8"/>
      <c r="M64" s="11"/>
      <c r="N64" s="11"/>
      <c r="O64" s="11"/>
      <c r="P64" s="8"/>
      <c r="Q64" s="97" t="n">
        <v>36156</v>
      </c>
      <c r="R64" s="98" t="n">
        <v>0.333333333333333</v>
      </c>
      <c r="S64" s="99" t="n">
        <f aca="false">S63+24</f>
        <v>6960</v>
      </c>
      <c r="T64" s="100" t="n">
        <v>24.1</v>
      </c>
      <c r="U64" s="100" t="n">
        <v>122.7</v>
      </c>
      <c r="V64" s="100" t="n">
        <v>56</v>
      </c>
      <c r="W64" s="100" t="n">
        <v>9.5</v>
      </c>
      <c r="X64" s="99" t="n">
        <v>0</v>
      </c>
      <c r="Y64" s="99" t="n">
        <f aca="false">+AZ64+BY64</f>
        <v>1402</v>
      </c>
      <c r="Z64" s="99" t="n">
        <v>247</v>
      </c>
      <c r="AA64" s="101"/>
      <c r="AB64" s="102" t="n">
        <f aca="false">Y64+Z64</f>
        <v>1649</v>
      </c>
      <c r="AC64" s="102" t="n">
        <f aca="false">X64+AB64</f>
        <v>1649</v>
      </c>
      <c r="AD64" s="102" t="n">
        <f aca="false">Y64/AB64</f>
        <v>0.850212249848393</v>
      </c>
      <c r="AE64" s="102" t="n">
        <f aca="false">X64/AB64</f>
        <v>0</v>
      </c>
      <c r="AF64" s="102" t="n">
        <f aca="false">Y64*1440/($E$16*$H$11*($H$12+$H$13))</f>
        <v>12.8755102040816</v>
      </c>
      <c r="AG64" s="102" t="n">
        <f aca="false">AF64*1.03^($H$5-T64)</f>
        <v>13.2226331687724</v>
      </c>
      <c r="AH64" s="103" t="n">
        <f aca="false">0.01*(AT64-AM64)</f>
        <v>10.9384615384615</v>
      </c>
      <c r="AI64" s="103" t="n">
        <f aca="false">((U64+V64)/2)-AH64-W64</f>
        <v>68.9115384615385</v>
      </c>
      <c r="AJ64" s="104" t="n">
        <f aca="false">AG64/AI64</f>
        <v>0.191878362665671</v>
      </c>
      <c r="AK64" s="99" t="n">
        <v>7.09</v>
      </c>
      <c r="AL64" s="99" t="n">
        <v>5.7</v>
      </c>
      <c r="AM64" s="100" t="n">
        <v>60</v>
      </c>
      <c r="AN64" s="100" t="n">
        <v>300</v>
      </c>
      <c r="AO64" s="100" t="n">
        <v>345</v>
      </c>
      <c r="AP64" s="100" t="n">
        <v>1312</v>
      </c>
      <c r="AQ64" s="103" t="n">
        <f aca="false">IF(AM64=0," ",(AO64-(AM64*$AD64))/(1-$AD64))</f>
        <v>1962.69230769231</v>
      </c>
      <c r="AR64" s="102" t="n">
        <f aca="false">IF(AP64=0," ",(AP64-AQ64)*100/AP64)</f>
        <v>-49.5954502814259</v>
      </c>
      <c r="AS64" s="103" t="n">
        <f aca="false">IF(AM64=0," ",(AO64-AM64)*100/AO64)</f>
        <v>82.6086956521739</v>
      </c>
      <c r="AT64" s="103" t="n">
        <f aca="false">IF(AM64=0," ",(AO64*$AB64+AQ64*(2*$AC64-$AB64))/(2*$AC64))</f>
        <v>1153.84615384615</v>
      </c>
      <c r="AU64" s="103" t="n">
        <f aca="false">IF(AM64=0," ",(AT64-AM64)*100/AT64)</f>
        <v>94.8</v>
      </c>
      <c r="AV64" s="63"/>
      <c r="AW64" s="100" t="n">
        <v>117.9</v>
      </c>
      <c r="AX64" s="100" t="n">
        <v>71</v>
      </c>
      <c r="AY64" s="100" t="n">
        <v>9.5</v>
      </c>
      <c r="AZ64" s="99" t="n">
        <v>911</v>
      </c>
      <c r="BA64" s="99" t="n">
        <f aca="false">+BY64+BZ64</f>
        <v>738</v>
      </c>
      <c r="BB64" s="102" t="n">
        <f aca="false">AZ64+BA64-X64</f>
        <v>1649</v>
      </c>
      <c r="BC64" s="102" t="n">
        <f aca="false">AZ64+BA64</f>
        <v>1649</v>
      </c>
      <c r="BD64" s="104" t="n">
        <f aca="false">(0.002228009259*0.5*(BC64+BA64))/($H$12*$E$23*$E$24)</f>
        <v>0.366392340528067</v>
      </c>
      <c r="BE64" s="102" t="n">
        <f aca="false">AZ64/BB64</f>
        <v>0.552456033959976</v>
      </c>
      <c r="BF64" s="102" t="n">
        <f aca="false">AZ64*1440/($E$16*$H$11*$H$12)</f>
        <v>13.0142857142857</v>
      </c>
      <c r="BG64" s="102" t="n">
        <f aca="false">BF64*1.03^($H$5-T64)</f>
        <v>13.3651500582123</v>
      </c>
      <c r="BH64" s="103" t="n">
        <f aca="false">0.01*(BS64-BM64)</f>
        <v>4.85162601626016</v>
      </c>
      <c r="BI64" s="103" t="n">
        <f aca="false">((AW64+AX64)/2)-BH64-AY64</f>
        <v>80.0983739837398</v>
      </c>
      <c r="BJ64" s="104" t="n">
        <f aca="false">BG64/BI64</f>
        <v>0.166859193183191</v>
      </c>
      <c r="BK64" s="99" t="n">
        <v>5.8</v>
      </c>
      <c r="BL64" s="99" t="n">
        <v>5.82</v>
      </c>
      <c r="BM64" s="100" t="n">
        <v>45</v>
      </c>
      <c r="BN64" s="100" t="n">
        <f aca="false">+AO64</f>
        <v>345</v>
      </c>
      <c r="BO64" s="100" t="n">
        <v>710</v>
      </c>
      <c r="BP64" s="103" t="n">
        <f aca="false">IF(BM64=0," ",(BN64*BC64-BM64*AZ64)/BA64)</f>
        <v>715.325203252033</v>
      </c>
      <c r="BQ64" s="102" t="n">
        <f aca="false">IF(BO64=0," ",(BO64-BP64)*100/BO64)</f>
        <v>-0.75002862704684</v>
      </c>
      <c r="BR64" s="103" t="n">
        <f aca="false">IF(BM64=0," ",(AO64-BM64)*100/AO64)</f>
        <v>86.9565217391304</v>
      </c>
      <c r="BS64" s="103" t="n">
        <f aca="false">IF(BM64=0," ",(BN64+BP64)/2)</f>
        <v>530.162601626016</v>
      </c>
      <c r="BT64" s="103" t="n">
        <f aca="false">IF(BM64=0," ",(BS64-BM64)*100/BS64)</f>
        <v>91.5120380309768</v>
      </c>
      <c r="BU64" s="63"/>
      <c r="BV64" s="100" t="n">
        <f aca="false">+AX64</f>
        <v>71</v>
      </c>
      <c r="BW64" s="100" t="n">
        <f aca="false">+V64</f>
        <v>56</v>
      </c>
      <c r="BX64" s="100" t="n">
        <f aca="false">+W64</f>
        <v>9.5</v>
      </c>
      <c r="BY64" s="99" t="n">
        <v>491</v>
      </c>
      <c r="BZ64" s="99" t="n">
        <f aca="false">+Z64</f>
        <v>247</v>
      </c>
      <c r="CA64" s="102" t="n">
        <f aca="false">BY64+BZ64-X64</f>
        <v>738</v>
      </c>
      <c r="CB64" s="102" t="n">
        <f aca="false">BY64+BZ64</f>
        <v>738</v>
      </c>
      <c r="CC64" s="104" t="n">
        <f aca="false">(0.002228009259*0.5*(CB64+BZ64))/($H$13*$E$23*$E$24)</f>
        <v>0.272146468268229</v>
      </c>
      <c r="CD64" s="102" t="n">
        <f aca="false">BY64/CA64</f>
        <v>0.665311653116531</v>
      </c>
      <c r="CE64" s="102" t="n">
        <f aca="false">BY64*1440/($E$16*$H$11*$H$13)</f>
        <v>12.6257142857143</v>
      </c>
      <c r="CF64" s="102" t="n">
        <f aca="false">CE64*1.03^($H$5-T64)</f>
        <v>12.9661027677805</v>
      </c>
      <c r="CG64" s="103" t="n">
        <f aca="false">0.01*(CR64-CL64)</f>
        <v>11.9635627530364</v>
      </c>
      <c r="CH64" s="103" t="n">
        <f aca="false">((BV64+BW64)/2)-CG64-BX64</f>
        <v>42.0364372469636</v>
      </c>
      <c r="CI64" s="104" t="n">
        <f aca="false">CF64/CH64</f>
        <v>0.308449136438581</v>
      </c>
      <c r="CJ64" s="99" t="n">
        <f aca="false">+BL64</f>
        <v>5.82</v>
      </c>
      <c r="CK64" s="99" t="n">
        <v>6.22</v>
      </c>
      <c r="CL64" s="100" t="n">
        <v>110</v>
      </c>
      <c r="CM64" s="100" t="n">
        <f aca="false">+BO64</f>
        <v>710</v>
      </c>
      <c r="CN64" s="100" t="n">
        <f aca="false">+AP64</f>
        <v>1312</v>
      </c>
      <c r="CO64" s="103" t="n">
        <f aca="false">IF(CL64=0," ",(CM64*CB64-CL64*BY64)/BZ64)</f>
        <v>1902.71255060729</v>
      </c>
      <c r="CP64" s="102" t="n">
        <f aca="false">IF(CN64=0," ",(CN64-CO64)*100/CN64)</f>
        <v>-45.0238224548237</v>
      </c>
      <c r="CQ64" s="103" t="n">
        <f aca="false">IF(CL64=0," ",(AO64-CL64)*100/AO64)</f>
        <v>68.1159420289855</v>
      </c>
      <c r="CR64" s="103" t="n">
        <f aca="false">IF(CL64=0," ",(CM64+CO64)/2)</f>
        <v>1306.35627530364</v>
      </c>
      <c r="CS64" s="105" t="n">
        <f aca="false">IF(CL64=0," ",(CR64-CL64)*100/CR64)</f>
        <v>91.5796324418136</v>
      </c>
      <c r="CT64" s="8"/>
      <c r="CU64" s="118" t="s">
        <v>393</v>
      </c>
      <c r="CV64" s="185" t="n">
        <f aca="false">IF(AND(0&lt;CV55,CV55&lt;100),(CV$55/100)*(CW18-CX18)+CX18,"NA")</f>
        <v>77.4341207349082</v>
      </c>
      <c r="CW64" s="105" t="n">
        <f aca="false">IF(AND(0&lt;CW55,CW55&lt;100),(CW$55/100)*(CW18-CX18)+CX18,"NA")</f>
        <v>55.7963254593176</v>
      </c>
      <c r="CX64" s="24"/>
      <c r="CY64" s="118" t="s">
        <v>393</v>
      </c>
      <c r="CZ64" s="185" t="n">
        <f aca="false">IF(AND(0&lt;CZ55,CZ55&lt;100),(CZ$55/100)*(CW18-CX18)+CX18,"NA")</f>
        <v>65.6794258373206</v>
      </c>
      <c r="DA64" s="105" t="n">
        <f aca="false">IF(AND(0&lt;DA55,DA55&lt;100),(DA$55/100)*(CW18-CX18)+CX18,"NA")</f>
        <v>49.244019138756</v>
      </c>
      <c r="DB64" s="8"/>
      <c r="DC64" s="8"/>
      <c r="DD64" s="8"/>
      <c r="DE64" s="8"/>
      <c r="DF64" s="8"/>
      <c r="DG64" s="8"/>
      <c r="DH64" s="8"/>
      <c r="DI64" s="8"/>
      <c r="DJ64" s="8"/>
      <c r="DK64" s="8"/>
      <c r="DL64" s="8"/>
      <c r="DM64" s="8"/>
      <c r="DN64" s="8"/>
      <c r="DO64" s="118" t="s">
        <v>393</v>
      </c>
      <c r="DP64" s="185" t="n">
        <f aca="false">IF(AND(0&lt;DP55,DP55&lt;100),(DP$55/100)*(DQ18-DR18)+DR18,"NA")</f>
        <v>75.8783278327833</v>
      </c>
      <c r="DQ64" s="105" t="n">
        <f aca="false">IF(AND(0&lt;DQ55,DQ55&lt;100),(DQ$55/100)*(DQ18-DR18)+DR18,"NA")</f>
        <v>43.2446644664467</v>
      </c>
      <c r="DR64" s="24"/>
      <c r="DS64" s="118" t="s">
        <v>393</v>
      </c>
      <c r="DT64" s="185" t="n">
        <f aca="false">IF(AND(0&lt;DT55,DT55&lt;100),(DT$55/100)*(DQ18-DR18)+DR18,"NA")</f>
        <v>63.0970281124498</v>
      </c>
      <c r="DU64" s="105" t="n">
        <f aca="false">IF(AND(0&lt;DU55,DU55&lt;100),(DU$55/100)*(DQ18-DR18)+DR18,"NA")</f>
        <v>45.2271485943775</v>
      </c>
      <c r="DV64" s="8"/>
      <c r="DW64" s="8"/>
      <c r="DX64" s="8"/>
      <c r="DY64" s="8"/>
      <c r="DZ64" s="8"/>
      <c r="EA64" s="8"/>
      <c r="EB64" s="8"/>
      <c r="EC64" s="8"/>
      <c r="ED64" s="8"/>
      <c r="EE64" s="8"/>
      <c r="EF64" s="8"/>
      <c r="EG64" s="8"/>
      <c r="EH64" s="8"/>
      <c r="EI64" s="118" t="s">
        <v>393</v>
      </c>
      <c r="EJ64" s="185" t="n">
        <f aca="false">IF(AND(0&lt;EJ55,EJ55&lt;100),(EJ$55/100)*(EK18-EL18)+EL18,"NA")</f>
        <v>84.1743776563449</v>
      </c>
      <c r="EK64" s="105" t="n">
        <f aca="false">IF(AND(0&lt;EK55,EK55&lt;100),(EK$55/100)*(EK18-EL18)+EL18,"NA")</f>
        <v>58.7426836672739</v>
      </c>
      <c r="EL64" s="24"/>
      <c r="EM64" s="118" t="s">
        <v>393</v>
      </c>
      <c r="EN64" s="185" t="n">
        <f aca="false">IF(AND(0&lt;EN55,EN55&lt;100),(EN$55/100)*(EK18-EL18)+EL18,"NA")</f>
        <v>62.0174365942029</v>
      </c>
      <c r="EO64" s="105" t="n">
        <f aca="false">IF(AND(0&lt;EO55,EO55&lt;100),(EO$55/100)*(EK18-EL18)+EL18,"NA")</f>
        <v>47.7898550724638</v>
      </c>
      <c r="EP64" s="8"/>
      <c r="EQ64" s="8"/>
      <c r="ER64" s="8"/>
      <c r="ES64" s="8"/>
      <c r="ET64" s="8"/>
      <c r="EU64" s="8"/>
      <c r="EV64" s="8"/>
      <c r="EW64" s="8"/>
      <c r="EX64" s="8"/>
      <c r="EY64" s="8"/>
      <c r="EZ64" s="8"/>
      <c r="FA64" s="8"/>
      <c r="FB64" s="8"/>
      <c r="FC64" s="118" t="s">
        <v>393</v>
      </c>
      <c r="FD64" s="185" t="n">
        <f aca="false">IF(AND(0&lt;FD55,FD55&lt;100),(FD$55/100)*(FE18-FF18)+FF18,"NA")</f>
        <v>102.210407422348</v>
      </c>
      <c r="FE64" s="105" t="n">
        <f aca="false">IF(AND(0&lt;FE55,FE55&lt;100),(FE$55/100)*(FE18-FF18)+FF18,"NA")</f>
        <v>67.9094796288826</v>
      </c>
      <c r="FF64" s="24"/>
      <c r="FG64" s="118" t="s">
        <v>393</v>
      </c>
      <c r="FH64" s="185" t="n">
        <f aca="false">IF(AND(0&lt;FH55,FH55&lt;100),(FH$55/100)*(FE18-FF18)+FF18,"NA")</f>
        <v>69.0960551724138</v>
      </c>
      <c r="FI64" s="105" t="n">
        <f aca="false">IF(AND(0&lt;FI55,FI55&lt;100),(FI$55/100)*(FE18-FF18)+FF18,"NA")</f>
        <v>51.5032275862069</v>
      </c>
      <c r="FJ64" s="8"/>
      <c r="FK64" s="8"/>
      <c r="FL64" s="8"/>
      <c r="FM64" s="8"/>
      <c r="FN64" s="8"/>
      <c r="FO64" s="8"/>
      <c r="FP64" s="8"/>
      <c r="FQ64" s="8"/>
      <c r="FR64" s="8"/>
      <c r="FS64" s="8"/>
      <c r="FT64" s="8"/>
      <c r="FU64" s="8"/>
      <c r="FV64" s="8"/>
      <c r="FW64" s="118" t="s">
        <v>393</v>
      </c>
      <c r="FX64" s="185" t="n">
        <f aca="false">IF(AND(0&lt;FX55,FX55&lt;100),(FX$55/100)*(FY18-FZ18)+FZ18,"NA")</f>
        <v>83.816591002889</v>
      </c>
      <c r="FY64" s="105" t="n">
        <f aca="false">IF(AND(0&lt;FY55,FY55&lt;100),(FY$55/100)*(FY18-FZ18)+FZ18,"NA")</f>
        <v>49.3766405282707</v>
      </c>
      <c r="FZ64" s="24"/>
      <c r="GA64" s="118" t="s">
        <v>393</v>
      </c>
      <c r="GB64" s="185" t="n">
        <f aca="false">IF(AND(0&lt;GB55,GB55&lt;100),(GB$55/100)*(FY18-FZ18)+FZ18,"NA")</f>
        <v>65.549474398101</v>
      </c>
      <c r="GC64" s="105" t="n">
        <f aca="false">IF(AND(0&lt;GC55,GC55&lt;100),(GC$55/100)*(FY18-FZ18)+FZ18,"NA")</f>
        <v>44.3266870125466</v>
      </c>
      <c r="GD64" s="8"/>
      <c r="GE64" s="8"/>
      <c r="GF64" s="8"/>
      <c r="GG64" s="8"/>
      <c r="GH64" s="8"/>
      <c r="GI64" s="8"/>
      <c r="GJ64" s="8"/>
      <c r="GK64" s="8"/>
      <c r="GL64" s="8"/>
      <c r="GM64" s="8"/>
      <c r="GN64" s="8"/>
      <c r="GO64" s="8"/>
      <c r="GP64" s="8"/>
      <c r="GQ64" s="118" t="s">
        <v>393</v>
      </c>
      <c r="GR64" s="185" t="e">
        <f aca="false">IF(AND(0&lt;GR55,GR55&lt;100),(GR$55/100)*(GS18-GT18)+GT18,"NA")</f>
        <v>#DIV/0!</v>
      </c>
      <c r="GS64" s="105" t="e">
        <f aca="false">IF(AND(0&lt;GS55,GS55&lt;100),(GS$55/100)*(GS18-GT18)+GT18,"NA")</f>
        <v>#DIV/0!</v>
      </c>
      <c r="GT64" s="24"/>
      <c r="GU64" s="118" t="s">
        <v>393</v>
      </c>
      <c r="GV64" s="185" t="e">
        <f aca="false">IF(AND(0&lt;GV55,GV55&lt;100),(GV$55/100)*(GS18-GT18)+GT18,"NA")</f>
        <v>#DIV/0!</v>
      </c>
      <c r="GW64" s="105" t="e">
        <f aca="false">IF(AND(0&lt;GW55,GW55&lt;100),(GW$55/100)*(GS18-GT18)+GT18,"NA")</f>
        <v>#DIV/0!</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4</v>
      </c>
      <c r="H65" s="191" t="n">
        <f aca="false">H63*((H12/(H12+H13))*0.5+(H12/(H12+H13))*0.5+(H13/(H12+H13))*1.5)+((H12/(H12+H13))*H58+(H13/(H12+H13))*H59)</f>
        <v>27.9071428571429</v>
      </c>
      <c r="I65" s="9"/>
      <c r="J65" s="9"/>
      <c r="K65" s="9"/>
      <c r="L65" s="8"/>
      <c r="M65" s="11"/>
      <c r="N65" s="11"/>
      <c r="O65" s="11"/>
      <c r="P65" s="8"/>
      <c r="Q65" s="97" t="n">
        <v>36157</v>
      </c>
      <c r="R65" s="98" t="n">
        <v>0.333333333333333</v>
      </c>
      <c r="S65" s="99" t="n">
        <f aca="false">S64+24</f>
        <v>6984</v>
      </c>
      <c r="T65" s="100" t="n">
        <v>23.9</v>
      </c>
      <c r="U65" s="100" t="n">
        <v>121.7</v>
      </c>
      <c r="V65" s="100" t="n">
        <v>56</v>
      </c>
      <c r="W65" s="100" t="n">
        <v>8.9</v>
      </c>
      <c r="X65" s="99" t="n">
        <v>0</v>
      </c>
      <c r="Y65" s="99" t="n">
        <f aca="false">+AZ65+BY65</f>
        <v>1402</v>
      </c>
      <c r="Z65" s="99" t="n">
        <v>248</v>
      </c>
      <c r="AA65" s="101"/>
      <c r="AB65" s="102" t="n">
        <f aca="false">Y65+Z65</f>
        <v>1650</v>
      </c>
      <c r="AC65" s="102" t="n">
        <f aca="false">X65+AB65</f>
        <v>1650</v>
      </c>
      <c r="AD65" s="102" t="n">
        <f aca="false">Y65/AB65</f>
        <v>0.84969696969697</v>
      </c>
      <c r="AE65" s="102" t="n">
        <f aca="false">X65/AB65</f>
        <v>0</v>
      </c>
      <c r="AF65" s="102" t="n">
        <f aca="false">Y65*1440/($E$16*$H$11*($H$12+$H$13))</f>
        <v>12.8755102040816</v>
      </c>
      <c r="AG65" s="102" t="n">
        <f aca="false">AF65*1.03^($H$5-T65)</f>
        <v>13.3010337228751</v>
      </c>
      <c r="AH65" s="103" t="n">
        <f aca="false">0.01*(AT65-AM65)</f>
        <v>10.9823790322581</v>
      </c>
      <c r="AI65" s="103" t="n">
        <f aca="false">((U65+V65)/2)-AH65-W65</f>
        <v>68.9676209677419</v>
      </c>
      <c r="AJ65" s="104" t="n">
        <f aca="false">AG65/AI65</f>
        <v>0.192859106001298</v>
      </c>
      <c r="AK65" s="99" t="n">
        <v>7.12</v>
      </c>
      <c r="AL65" s="99" t="n">
        <v>5.7</v>
      </c>
      <c r="AM65" s="100" t="n">
        <v>60</v>
      </c>
      <c r="AN65" s="100" t="n">
        <v>314</v>
      </c>
      <c r="AO65" s="100" t="n">
        <v>347</v>
      </c>
      <c r="AP65" s="100" t="n">
        <v>1252</v>
      </c>
      <c r="AQ65" s="103" t="n">
        <f aca="false">IF(AM65=0," ",(AO65-(AM65*$AD65))/(1-$AD65))</f>
        <v>1969.47580645161</v>
      </c>
      <c r="AR65" s="102" t="n">
        <f aca="false">IF(AP65=0," ",(AP65-AQ65)*100/AP65)</f>
        <v>-57.3063743172215</v>
      </c>
      <c r="AS65" s="103" t="n">
        <f aca="false">IF(AM65=0," ",(AO65-AM65)*100/AO65)</f>
        <v>82.7089337175793</v>
      </c>
      <c r="AT65" s="103" t="n">
        <f aca="false">IF(AM65=0," ",(AO65*$AB65+AQ65*(2*$AC65-$AB65))/(2*$AC65))</f>
        <v>1158.23790322581</v>
      </c>
      <c r="AU65" s="103" t="n">
        <f aca="false">IF(AM65=0," ",(AT65-AM65)*100/AT65)</f>
        <v>94.819717103637</v>
      </c>
      <c r="AV65" s="63"/>
      <c r="AW65" s="100" t="n">
        <v>118</v>
      </c>
      <c r="AX65" s="100" t="n">
        <v>71</v>
      </c>
      <c r="AY65" s="100" t="n">
        <v>8.9</v>
      </c>
      <c r="AZ65" s="99" t="n">
        <v>911</v>
      </c>
      <c r="BA65" s="99" t="n">
        <f aca="false">+BY65+BZ65</f>
        <v>739</v>
      </c>
      <c r="BB65" s="102" t="n">
        <f aca="false">AZ65+BA65-X65</f>
        <v>1650</v>
      </c>
      <c r="BC65" s="102" t="n">
        <f aca="false">AZ65+BA65</f>
        <v>1650</v>
      </c>
      <c r="BD65" s="104" t="n">
        <f aca="false">(0.002228009259*0.5*(BC65+BA65))/($H$12*$E$23*$E$24)</f>
        <v>0.366699330339988</v>
      </c>
      <c r="BE65" s="102" t="n">
        <f aca="false">AZ65/BB65</f>
        <v>0.552121212121212</v>
      </c>
      <c r="BF65" s="102" t="n">
        <f aca="false">AZ65*1440/($E$16*$H$11*$H$12)</f>
        <v>13.0142857142857</v>
      </c>
      <c r="BG65" s="102" t="n">
        <f aca="false">BF65*1.03^($H$5-T65)</f>
        <v>13.4443956333452</v>
      </c>
      <c r="BH65" s="103" t="n">
        <f aca="false">0.01*(BS65-BM65)</f>
        <v>4.88144790257104</v>
      </c>
      <c r="BI65" s="103" t="n">
        <f aca="false">((AW65+AX65)/2)-BH65-AY65</f>
        <v>80.718552097429</v>
      </c>
      <c r="BJ65" s="104" t="n">
        <f aca="false">BG65/BI65</f>
        <v>0.166558929564513</v>
      </c>
      <c r="BK65" s="99" t="n">
        <v>5.8</v>
      </c>
      <c r="BL65" s="99" t="n">
        <v>5.89</v>
      </c>
      <c r="BM65" s="100" t="n">
        <v>45</v>
      </c>
      <c r="BN65" s="100" t="n">
        <f aca="false">+AO65</f>
        <v>347</v>
      </c>
      <c r="BO65" s="100" t="n">
        <v>712</v>
      </c>
      <c r="BP65" s="103" t="n">
        <f aca="false">IF(BM65=0," ",(BN65*BC65-BM65*AZ65)/BA65)</f>
        <v>719.289580514208</v>
      </c>
      <c r="BQ65" s="102" t="n">
        <f aca="false">IF(BO65=0," ",(BO65-BP65)*100/BO65)</f>
        <v>-1.02381748795062</v>
      </c>
      <c r="BR65" s="103" t="n">
        <f aca="false">IF(BM65=0," ",(AO65-BM65)*100/AO65)</f>
        <v>87.0317002881844</v>
      </c>
      <c r="BS65" s="103" t="n">
        <f aca="false">IF(BM65=0," ",(BN65+BP65)/2)</f>
        <v>533.144790257104</v>
      </c>
      <c r="BT65" s="103" t="n">
        <f aca="false">IF(BM65=0," ",(BS65-BM65)*100/BS65)</f>
        <v>91.5595161347635</v>
      </c>
      <c r="BU65" s="63"/>
      <c r="BV65" s="100" t="n">
        <f aca="false">+AX65</f>
        <v>71</v>
      </c>
      <c r="BW65" s="100" t="n">
        <f aca="false">+V65</f>
        <v>56</v>
      </c>
      <c r="BX65" s="100" t="n">
        <f aca="false">+W65</f>
        <v>8.9</v>
      </c>
      <c r="BY65" s="99" t="n">
        <v>491</v>
      </c>
      <c r="BZ65" s="99" t="n">
        <f aca="false">+Z65</f>
        <v>248</v>
      </c>
      <c r="CA65" s="102" t="n">
        <f aca="false">BY65+BZ65-X65</f>
        <v>739</v>
      </c>
      <c r="CB65" s="102" t="n">
        <f aca="false">BY65+BZ65</f>
        <v>739</v>
      </c>
      <c r="CC65" s="104" t="n">
        <f aca="false">(0.002228009259*0.5*(CB65+BZ65))/($H$13*$E$23*$E$24)</f>
        <v>0.272699049929687</v>
      </c>
      <c r="CD65" s="102" t="n">
        <f aca="false">BY65/CA65</f>
        <v>0.664411366711773</v>
      </c>
      <c r="CE65" s="102" t="n">
        <f aca="false">BY65*1440/($E$16*$H$11*$H$13)</f>
        <v>12.6257142857143</v>
      </c>
      <c r="CF65" s="102" t="n">
        <f aca="false">CE65*1.03^($H$5-T65)</f>
        <v>13.042982284029</v>
      </c>
      <c r="CG65" s="103" t="n">
        <f aca="false">0.01*(CR65-CL65)</f>
        <v>11.979314516129</v>
      </c>
      <c r="CH65" s="103" t="n">
        <f aca="false">((BV65+BW65)/2)-CG65-BX65</f>
        <v>42.620685483871</v>
      </c>
      <c r="CI65" s="104" t="n">
        <f aca="false">CF65/CH65</f>
        <v>0.306024695190905</v>
      </c>
      <c r="CJ65" s="99" t="n">
        <f aca="false">+BL65</f>
        <v>5.89</v>
      </c>
      <c r="CK65" s="99" t="n">
        <v>6.29</v>
      </c>
      <c r="CL65" s="100" t="n">
        <v>110</v>
      </c>
      <c r="CM65" s="100" t="n">
        <f aca="false">+BO65</f>
        <v>712</v>
      </c>
      <c r="CN65" s="100" t="n">
        <f aca="false">+AP65</f>
        <v>1252</v>
      </c>
      <c r="CO65" s="103" t="n">
        <f aca="false">IF(CL65=0," ",(CM65*CB65-CL65*BY65)/BZ65)</f>
        <v>1903.86290322581</v>
      </c>
      <c r="CP65" s="102" t="n">
        <f aca="false">IF(CN65=0," ",(CN65-CO65)*100/CN65)</f>
        <v>-52.065727094713</v>
      </c>
      <c r="CQ65" s="103" t="n">
        <f aca="false">IF(CL65=0," ",(AO65-CL65)*100/AO65)</f>
        <v>68.299711815562</v>
      </c>
      <c r="CR65" s="103" t="n">
        <f aca="false">IF(CL65=0," ",(CM65+CO65)/2)</f>
        <v>1307.9314516129</v>
      </c>
      <c r="CS65" s="105" t="n">
        <f aca="false">IF(CL65=0," ",(CR65-CL65)*100/CR65)</f>
        <v>91.5897733123283</v>
      </c>
      <c r="CT65" s="8"/>
      <c r="CU65" s="142" t="s">
        <v>395</v>
      </c>
      <c r="CV65" s="192" t="n">
        <f aca="false">IF(AND(0&lt;CV55,CV55&lt;100),(CV$55/100)*(CW19-CX19)+CX19,"NA")</f>
        <v>72.0699212598425</v>
      </c>
      <c r="CW65" s="181" t="n">
        <f aca="false">IF(AND(0&lt;CW55,CW55&lt;100),(CW$55/100)*(CW19-CX19)+CX19,"NA")</f>
        <v>51.4337007874016</v>
      </c>
      <c r="CX65" s="24"/>
      <c r="CY65" s="142" t="s">
        <v>395</v>
      </c>
      <c r="CZ65" s="192" t="n">
        <f aca="false">IF(AND(0&lt;CZ55,CZ55&lt;100),(CZ$55/100)*(CW19-CX19)+CX19,"NA")</f>
        <v>60.8593301435407</v>
      </c>
      <c r="DA65" s="181" t="n">
        <f aca="false">IF(AND(0&lt;DA55,DA55&lt;100),(DA$55/100)*(CW19-CX19)+CX19,"NA")</f>
        <v>45.1846889952153</v>
      </c>
      <c r="DB65" s="8"/>
      <c r="DC65" s="8"/>
      <c r="DD65" s="8"/>
      <c r="DE65" s="8"/>
      <c r="DF65" s="8"/>
      <c r="DG65" s="8"/>
      <c r="DH65" s="8"/>
      <c r="DI65" s="8"/>
      <c r="DJ65" s="8"/>
      <c r="DK65" s="8"/>
      <c r="DL65" s="8"/>
      <c r="DM65" s="8"/>
      <c r="DN65" s="8"/>
      <c r="DO65" s="142" t="s">
        <v>395</v>
      </c>
      <c r="DP65" s="192" t="n">
        <f aca="false">IF(AND(0&lt;DP55,DP55&lt;100),(DP$55/100)*(DQ19-DR19)+DR19,"NA")</f>
        <v>66.8631463146315</v>
      </c>
      <c r="DQ65" s="181" t="n">
        <f aca="false">IF(AND(0&lt;DQ55,DQ55&lt;100),(DQ$55/100)*(DQ19-DR19)+DR19,"NA")</f>
        <v>37.3185918591859</v>
      </c>
      <c r="DR65" s="24"/>
      <c r="DS65" s="142" t="s">
        <v>395</v>
      </c>
      <c r="DT65" s="192" t="n">
        <f aca="false">IF(AND(0&lt;DT55,DT55&lt;100),(DT$55/100)*(DQ19-DR19)+DR19,"NA")</f>
        <v>55.2917269076305</v>
      </c>
      <c r="DU65" s="181" t="n">
        <f aca="false">IF(AND(0&lt;DU55,DU55&lt;100),(DU$55/100)*(DQ19-DR19)+DR19,"NA")</f>
        <v>39.1134136546185</v>
      </c>
      <c r="DV65" s="8"/>
      <c r="DW65" s="8"/>
      <c r="DX65" s="8"/>
      <c r="DY65" s="8"/>
      <c r="DZ65" s="8"/>
      <c r="EA65" s="8"/>
      <c r="EB65" s="8"/>
      <c r="EC65" s="8"/>
      <c r="ED65" s="8"/>
      <c r="EE65" s="8"/>
      <c r="EF65" s="8"/>
      <c r="EG65" s="8"/>
      <c r="EH65" s="8"/>
      <c r="EI65" s="142" t="s">
        <v>395</v>
      </c>
      <c r="EJ65" s="192" t="n">
        <f aca="false">IF(AND(0&lt;EJ55,EJ55&lt;100),(EJ$55/100)*(EK19-EL19)+EL19,"NA")</f>
        <v>78.6093503339405</v>
      </c>
      <c r="EK65" s="181" t="n">
        <f aca="false">IF(AND(0&lt;EK55,EK55&lt;100),(EK$55/100)*(EK19-EL19)+EL19,"NA")</f>
        <v>55.0465088038859</v>
      </c>
      <c r="EL65" s="24"/>
      <c r="EM65" s="142" t="s">
        <v>395</v>
      </c>
      <c r="EN65" s="192" t="n">
        <f aca="false">IF(AND(0&lt;EN55,EN55&lt;100),(EN$55/100)*(EK19-EL19)+EL19,"NA")</f>
        <v>58.080615942029</v>
      </c>
      <c r="EO65" s="181" t="n">
        <f aca="false">IF(AND(0&lt;EO55,EO55&lt;100),(EO$55/100)*(EK19-EL19)+EL19,"NA")</f>
        <v>44.8985507246377</v>
      </c>
      <c r="EP65" s="8"/>
      <c r="EQ65" s="8"/>
      <c r="ER65" s="8"/>
      <c r="ES65" s="8"/>
      <c r="ET65" s="8"/>
      <c r="EU65" s="8"/>
      <c r="EV65" s="8"/>
      <c r="EW65" s="8"/>
      <c r="EX65" s="8"/>
      <c r="EY65" s="8"/>
      <c r="EZ65" s="8"/>
      <c r="FA65" s="8"/>
      <c r="FB65" s="8"/>
      <c r="FC65" s="142" t="s">
        <v>395</v>
      </c>
      <c r="FD65" s="192" t="n">
        <f aca="false">IF(AND(0&lt;FD55,FD55&lt;100),(FD$55/100)*(FE19-FF19)+FF19,"NA")</f>
        <v>95.4370310609116</v>
      </c>
      <c r="FE65" s="181" t="n">
        <f aca="false">IF(AND(0&lt;FE55,FE55&lt;100),(FE$55/100)*(FE19-FF19)+FF19,"NA")</f>
        <v>63.8081484469544</v>
      </c>
      <c r="FF65" s="24"/>
      <c r="FG65" s="142" t="s">
        <v>395</v>
      </c>
      <c r="FH65" s="192" t="n">
        <f aca="false">IF(AND(0&lt;FH55,FH55&lt;100),(FH$55/100)*(FE19-FF19)+FF19,"NA")</f>
        <v>64.9022896551724</v>
      </c>
      <c r="FI65" s="181" t="n">
        <f aca="false">IF(AND(0&lt;FI55,FI55&lt;100),(FI$55/100)*(FE19-FF19)+FF19,"NA")</f>
        <v>48.6799448275862</v>
      </c>
      <c r="FJ65" s="8"/>
      <c r="FK65" s="8"/>
      <c r="FL65" s="8"/>
      <c r="FM65" s="8"/>
      <c r="FN65" s="8"/>
      <c r="FO65" s="8"/>
      <c r="FP65" s="8"/>
      <c r="FQ65" s="8"/>
      <c r="FR65" s="8"/>
      <c r="FS65" s="8"/>
      <c r="FT65" s="8"/>
      <c r="FU65" s="8"/>
      <c r="FV65" s="8"/>
      <c r="FW65" s="142" t="s">
        <v>395</v>
      </c>
      <c r="FX65" s="192" t="n">
        <f aca="false">IF(AND(0&lt;FX55,FX55&lt;100),(FX$55/100)*(FY19-FZ19)+FZ19,"NA")</f>
        <v>72.8755262071812</v>
      </c>
      <c r="FY65" s="181" t="n">
        <f aca="false">IF(AND(0&lt;FY55,FY55&lt;100),(FY$55/100)*(FY19-FZ19)+FZ19,"NA")</f>
        <v>40.7533635988444</v>
      </c>
      <c r="FZ65" s="24"/>
      <c r="GA65" s="142" t="s">
        <v>395</v>
      </c>
      <c r="GB65" s="192" t="n">
        <f aca="false">IF(AND(0&lt;GB55,GB55&lt;100),(GB$55/100)*(FY19-FZ19)+FZ19,"NA")</f>
        <v>55.8377755171245</v>
      </c>
      <c r="GC65" s="181" t="n">
        <f aca="false">IF(AND(0&lt;GC55,GC55&lt;100),(GC$55/100)*(FY19-FZ19)+FZ19,"NA")</f>
        <v>36.0432689047134</v>
      </c>
      <c r="GD65" s="8"/>
      <c r="GE65" s="8"/>
      <c r="GF65" s="8"/>
      <c r="GG65" s="8"/>
      <c r="GH65" s="8"/>
      <c r="GI65" s="8"/>
      <c r="GJ65" s="8"/>
      <c r="GK65" s="8"/>
      <c r="GL65" s="8"/>
      <c r="GM65" s="8"/>
      <c r="GN65" s="8"/>
      <c r="GO65" s="8"/>
      <c r="GP65" s="8"/>
      <c r="GQ65" s="142" t="s">
        <v>395</v>
      </c>
      <c r="GR65" s="192" t="e">
        <f aca="false">IF(AND(0&lt;GR55,GR55&lt;100),(GR$55/100)*(GS19-GT19)+GT19,"NA")</f>
        <v>#DIV/0!</v>
      </c>
      <c r="GS65" s="181" t="e">
        <f aca="false">IF(AND(0&lt;GS55,GS55&lt;100),(GS$55/100)*(GS19-GT19)+GT19,"NA")</f>
        <v>#DIV/0!</v>
      </c>
      <c r="GT65" s="24"/>
      <c r="GU65" s="142" t="s">
        <v>395</v>
      </c>
      <c r="GV65" s="192" t="e">
        <f aca="false">IF(AND(0&lt;GV55,GV55&lt;100),(GV$55/100)*(GS19-GT19)+GT19,"NA")</f>
        <v>#DIV/0!</v>
      </c>
      <c r="GW65" s="181" t="e">
        <f aca="false">IF(AND(0&lt;GW55,GW55&lt;100),(GW$55/100)*(GS19-GT19)+GT19,"NA")</f>
        <v>#DIV/0!</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6</v>
      </c>
      <c r="H66" s="193" t="n">
        <f aca="false">H64+H65+H62</f>
        <v>169.777786757681</v>
      </c>
      <c r="I66" s="9"/>
      <c r="J66" s="9"/>
      <c r="K66" s="9"/>
      <c r="L66" s="8"/>
      <c r="M66" s="11"/>
      <c r="N66" s="11"/>
      <c r="O66" s="11"/>
      <c r="P66" s="8"/>
      <c r="Q66" s="97" t="n">
        <v>36158</v>
      </c>
      <c r="R66" s="98" t="n">
        <v>0.333333333333333</v>
      </c>
      <c r="S66" s="99" t="n">
        <f aca="false">S65+24</f>
        <v>7008</v>
      </c>
      <c r="T66" s="100" t="n">
        <v>23.9</v>
      </c>
      <c r="U66" s="100" t="n">
        <v>122.7</v>
      </c>
      <c r="V66" s="100" t="n">
        <v>56</v>
      </c>
      <c r="W66" s="100" t="n">
        <v>9.4</v>
      </c>
      <c r="X66" s="99" t="n">
        <v>0</v>
      </c>
      <c r="Y66" s="99" t="n">
        <f aca="false">+AZ66+BY66</f>
        <v>1402</v>
      </c>
      <c r="Z66" s="99" t="n">
        <v>247</v>
      </c>
      <c r="AA66" s="101"/>
      <c r="AB66" s="102" t="n">
        <f aca="false">Y66+Z66</f>
        <v>1649</v>
      </c>
      <c r="AC66" s="102" t="n">
        <f aca="false">X66+AB66</f>
        <v>1649</v>
      </c>
      <c r="AD66" s="102" t="n">
        <f aca="false">Y66/AB66</f>
        <v>0.850212249848393</v>
      </c>
      <c r="AE66" s="102" t="n">
        <f aca="false">X66/AB66</f>
        <v>0</v>
      </c>
      <c r="AF66" s="102" t="n">
        <f aca="false">Y66*1440/($E$16*$H$11*($H$12+$H$13))</f>
        <v>12.8755102040816</v>
      </c>
      <c r="AG66" s="102" t="n">
        <f aca="false">AF66*1.03^($H$5-T66)</f>
        <v>13.3010337228751</v>
      </c>
      <c r="AH66" s="103" t="n">
        <f aca="false">0.01*(AT66-AM66)</f>
        <v>10.8233198380567</v>
      </c>
      <c r="AI66" s="103" t="n">
        <f aca="false">((U66+V66)/2)-AH66-W66</f>
        <v>69.1266801619433</v>
      </c>
      <c r="AJ66" s="104" t="n">
        <f aca="false">AG66/AI66</f>
        <v>0.192415340816523</v>
      </c>
      <c r="AK66" s="99" t="n">
        <v>7.1</v>
      </c>
      <c r="AL66" s="99" t="n">
        <v>5.6</v>
      </c>
      <c r="AM66" s="100" t="n">
        <v>62</v>
      </c>
      <c r="AN66" s="100" t="n">
        <v>296</v>
      </c>
      <c r="AO66" s="100" t="n">
        <v>344</v>
      </c>
      <c r="AP66" s="100" t="n">
        <v>1324</v>
      </c>
      <c r="AQ66" s="103" t="n">
        <f aca="false">IF(AM66=0," ",(AO66-(AM66*$AD66))/(1-$AD66))</f>
        <v>1944.66396761134</v>
      </c>
      <c r="AR66" s="102" t="n">
        <f aca="false">IF(AP66=0," ",(AP66-AQ66)*100/AP66)</f>
        <v>-46.8779431730616</v>
      </c>
      <c r="AS66" s="103" t="n">
        <f aca="false">IF(AM66=0," ",(AO66-AM66)*100/AO66)</f>
        <v>81.9767441860465</v>
      </c>
      <c r="AT66" s="103" t="n">
        <f aca="false">IF(AM66=0," ",(AO66*$AB66+AQ66*(2*$AC66-$AB66))/(2*$AC66))</f>
        <v>1144.33198380567</v>
      </c>
      <c r="AU66" s="103" t="n">
        <f aca="false">IF(AM66=0," ",(AT66-AM66)*100/AT66)</f>
        <v>94.5819918627278</v>
      </c>
      <c r="AV66" s="63"/>
      <c r="AW66" s="100" t="n">
        <v>117.9</v>
      </c>
      <c r="AX66" s="100" t="n">
        <v>70</v>
      </c>
      <c r="AY66" s="100" t="n">
        <v>9.4</v>
      </c>
      <c r="AZ66" s="99" t="n">
        <v>911</v>
      </c>
      <c r="BA66" s="99" t="n">
        <f aca="false">+BY66+BZ66</f>
        <v>738</v>
      </c>
      <c r="BB66" s="102" t="n">
        <f aca="false">AZ66+BA66-X66</f>
        <v>1649</v>
      </c>
      <c r="BC66" s="102" t="n">
        <f aca="false">AZ66+BA66</f>
        <v>1649</v>
      </c>
      <c r="BD66" s="104" t="n">
        <f aca="false">(0.002228009259*0.5*(BC66+BA66))/($H$12*$E$23*$E$24)</f>
        <v>0.366392340528067</v>
      </c>
      <c r="BE66" s="102" t="n">
        <f aca="false">AZ66/BB66</f>
        <v>0.552456033959976</v>
      </c>
      <c r="BF66" s="102" t="n">
        <f aca="false">AZ66*1440/($E$16*$H$11*$H$12)</f>
        <v>13.0142857142857</v>
      </c>
      <c r="BG66" s="102" t="n">
        <f aca="false">BF66*1.03^($H$5-T66)</f>
        <v>13.4443956333452</v>
      </c>
      <c r="BH66" s="103" t="n">
        <f aca="false">0.01*(BS66-BM66)</f>
        <v>4.8354539295393</v>
      </c>
      <c r="BI66" s="103" t="n">
        <f aca="false">((AW66+AX66)/2)-BH66-AY66</f>
        <v>79.7145460704607</v>
      </c>
      <c r="BJ66" s="104" t="n">
        <f aca="false">BG66/BI66</f>
        <v>0.168656742038793</v>
      </c>
      <c r="BK66" s="99" t="n">
        <v>5.6</v>
      </c>
      <c r="BL66" s="99" t="n">
        <v>5.8</v>
      </c>
      <c r="BM66" s="100" t="n">
        <v>45</v>
      </c>
      <c r="BN66" s="100" t="n">
        <f aca="false">+AO66</f>
        <v>344</v>
      </c>
      <c r="BO66" s="100" t="n">
        <v>715</v>
      </c>
      <c r="BP66" s="103" t="n">
        <f aca="false">IF(BM66=0," ",(BN66*BC66-BM66*AZ66)/BA66)</f>
        <v>713.090785907859</v>
      </c>
      <c r="BQ66" s="102" t="n">
        <f aca="false">IF(BO66=0," ",(BO66-BP66)*100/BO66)</f>
        <v>0.26702294994978</v>
      </c>
      <c r="BR66" s="103" t="n">
        <f aca="false">IF(BM66=0," ",(AO66-BM66)*100/AO66)</f>
        <v>86.9186046511628</v>
      </c>
      <c r="BS66" s="103" t="n">
        <f aca="false">IF(BM66=0," ",(BN66+BP66)/2)</f>
        <v>528.54539295393</v>
      </c>
      <c r="BT66" s="103" t="n">
        <f aca="false">IF(BM66=0," ",(BS66-BM66)*100/BS66)</f>
        <v>91.4860671193245</v>
      </c>
      <c r="BU66" s="63"/>
      <c r="BV66" s="100" t="n">
        <f aca="false">+AX66</f>
        <v>70</v>
      </c>
      <c r="BW66" s="100" t="n">
        <f aca="false">+V66</f>
        <v>56</v>
      </c>
      <c r="BX66" s="100" t="n">
        <f aca="false">+W66</f>
        <v>9.4</v>
      </c>
      <c r="BY66" s="99" t="n">
        <v>491</v>
      </c>
      <c r="BZ66" s="99" t="n">
        <f aca="false">+Z66</f>
        <v>247</v>
      </c>
      <c r="CA66" s="102" t="n">
        <f aca="false">BY66+BZ66-X66</f>
        <v>738</v>
      </c>
      <c r="CB66" s="102" t="n">
        <f aca="false">BY66+BZ66</f>
        <v>738</v>
      </c>
      <c r="CC66" s="104" t="n">
        <f aca="false">(0.002228009259*0.5*(CB66+BZ66))/($H$13*$E$23*$E$24)</f>
        <v>0.272146468268229</v>
      </c>
      <c r="CD66" s="102" t="n">
        <f aca="false">BY66/CA66</f>
        <v>0.665311653116531</v>
      </c>
      <c r="CE66" s="102" t="n">
        <f aca="false">BY66*1440/($E$16*$H$11*$H$13)</f>
        <v>12.6257142857143</v>
      </c>
      <c r="CF66" s="102" t="n">
        <f aca="false">CE66*1.03^($H$5-T66)</f>
        <v>13.042982284029</v>
      </c>
      <c r="CG66" s="103" t="n">
        <f aca="false">0.01*(CR66-CL66)</f>
        <v>12.0233805668016</v>
      </c>
      <c r="CH66" s="103" t="n">
        <f aca="false">((BV66+BW66)/2)-CG66-BX66</f>
        <v>41.5766194331984</v>
      </c>
      <c r="CI66" s="104" t="n">
        <f aca="false">CF66/CH66</f>
        <v>0.313709543051843</v>
      </c>
      <c r="CJ66" s="99" t="n">
        <f aca="false">+BL66</f>
        <v>5.8</v>
      </c>
      <c r="CK66" s="99" t="n">
        <v>6.21</v>
      </c>
      <c r="CL66" s="100" t="n">
        <v>112</v>
      </c>
      <c r="CM66" s="100" t="n">
        <f aca="false">+BO66</f>
        <v>715</v>
      </c>
      <c r="CN66" s="100" t="n">
        <f aca="false">+AP66</f>
        <v>1324</v>
      </c>
      <c r="CO66" s="103" t="n">
        <f aca="false">IF(CL66=0," ",(CM66*CB66-CL66*BY66)/BZ66)</f>
        <v>1913.67611336032</v>
      </c>
      <c r="CP66" s="102" t="n">
        <f aca="false">IF(CN66=0," ",(CN66-CO66)*100/CN66)</f>
        <v>-44.5374707976075</v>
      </c>
      <c r="CQ66" s="103" t="n">
        <f aca="false">IF(CL66=0," ",(AO66-CL66)*100/AO66)</f>
        <v>67.4418604651163</v>
      </c>
      <c r="CR66" s="103" t="n">
        <f aca="false">IF(CL66=0," ",(CM66+CO66)/2)</f>
        <v>1314.33805668016</v>
      </c>
      <c r="CS66" s="105" t="n">
        <f aca="false">IF(CL66=0," ",(CR66-CL66)*100/CR66)</f>
        <v>91.4786002405731</v>
      </c>
      <c r="CT66" s="8"/>
      <c r="CU66" s="9" t="s">
        <v>397</v>
      </c>
      <c r="CV66" s="11"/>
      <c r="CW66" s="9"/>
      <c r="CX66" s="11"/>
      <c r="CY66" s="11"/>
      <c r="CZ66" s="11"/>
      <c r="DA66" s="8"/>
      <c r="DB66" s="8"/>
      <c r="DC66" s="8"/>
      <c r="DD66" s="8"/>
      <c r="DE66" s="8"/>
      <c r="DF66" s="8"/>
      <c r="DG66" s="8"/>
      <c r="DH66" s="8"/>
      <c r="DI66" s="8"/>
      <c r="DJ66" s="8"/>
      <c r="DK66" s="8"/>
      <c r="DL66" s="8"/>
      <c r="DM66" s="8"/>
      <c r="DN66" s="8"/>
      <c r="DO66" s="9" t="s">
        <v>397</v>
      </c>
      <c r="DP66" s="11"/>
      <c r="DQ66" s="9"/>
      <c r="DR66" s="11"/>
      <c r="DS66" s="11"/>
      <c r="DT66" s="11"/>
      <c r="DU66" s="8"/>
      <c r="DV66" s="8"/>
      <c r="DW66" s="8"/>
      <c r="DX66" s="8"/>
      <c r="DY66" s="8"/>
      <c r="DZ66" s="8"/>
      <c r="EA66" s="8"/>
      <c r="EB66" s="8"/>
      <c r="EC66" s="8"/>
      <c r="ED66" s="8"/>
      <c r="EE66" s="8"/>
      <c r="EF66" s="8"/>
      <c r="EG66" s="8"/>
      <c r="EH66" s="8"/>
      <c r="EI66" s="9" t="s">
        <v>397</v>
      </c>
      <c r="EJ66" s="11"/>
      <c r="EK66" s="9"/>
      <c r="EL66" s="11"/>
      <c r="EM66" s="11"/>
      <c r="EN66" s="11"/>
      <c r="EO66" s="8"/>
      <c r="EP66" s="8"/>
      <c r="EQ66" s="8"/>
      <c r="ER66" s="8"/>
      <c r="ES66" s="8"/>
      <c r="ET66" s="8"/>
      <c r="EU66" s="8"/>
      <c r="EV66" s="8"/>
      <c r="EW66" s="8"/>
      <c r="EX66" s="8"/>
      <c r="EY66" s="8"/>
      <c r="EZ66" s="8"/>
      <c r="FA66" s="8"/>
      <c r="FB66" s="8"/>
      <c r="FC66" s="9" t="s">
        <v>397</v>
      </c>
      <c r="FD66" s="11"/>
      <c r="FE66" s="9"/>
      <c r="FF66" s="11"/>
      <c r="FG66" s="11"/>
      <c r="FH66" s="11"/>
      <c r="FI66" s="8"/>
      <c r="FJ66" s="8"/>
      <c r="FK66" s="8"/>
      <c r="FL66" s="8"/>
      <c r="FM66" s="8"/>
      <c r="FN66" s="8"/>
      <c r="FO66" s="8"/>
      <c r="FP66" s="8"/>
      <c r="FQ66" s="8"/>
      <c r="FR66" s="8"/>
      <c r="FS66" s="8"/>
      <c r="FT66" s="8"/>
      <c r="FU66" s="8"/>
      <c r="FV66" s="8"/>
      <c r="FW66" s="9" t="s">
        <v>397</v>
      </c>
      <c r="FX66" s="11"/>
      <c r="FY66" s="9"/>
      <c r="FZ66" s="11"/>
      <c r="GA66" s="11"/>
      <c r="GB66" s="11"/>
      <c r="GC66" s="8"/>
      <c r="GD66" s="8"/>
      <c r="GE66" s="8"/>
      <c r="GF66" s="8"/>
      <c r="GG66" s="8"/>
      <c r="GH66" s="8"/>
      <c r="GI66" s="8"/>
      <c r="GJ66" s="8"/>
      <c r="GK66" s="8"/>
      <c r="GL66" s="8"/>
      <c r="GM66" s="8"/>
      <c r="GN66" s="8"/>
      <c r="GO66" s="8"/>
      <c r="GP66" s="8"/>
      <c r="GQ66" s="9" t="s">
        <v>397</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398</v>
      </c>
      <c r="H67" s="24"/>
      <c r="I67" s="9"/>
      <c r="J67" s="9"/>
      <c r="K67" s="9"/>
      <c r="L67" s="8"/>
      <c r="M67" s="11"/>
      <c r="N67" s="11"/>
      <c r="O67" s="11"/>
      <c r="P67" s="8"/>
      <c r="Q67" s="97" t="n">
        <v>36159</v>
      </c>
      <c r="R67" s="98" t="n">
        <v>0.333333333333333</v>
      </c>
      <c r="S67" s="99" t="n">
        <f aca="false">S66+24</f>
        <v>7032</v>
      </c>
      <c r="T67" s="100" t="n">
        <v>23.8</v>
      </c>
      <c r="U67" s="100" t="n">
        <v>122.8</v>
      </c>
      <c r="V67" s="100" t="n">
        <v>56</v>
      </c>
      <c r="W67" s="100" t="n">
        <v>9.4</v>
      </c>
      <c r="X67" s="99" t="n">
        <v>0</v>
      </c>
      <c r="Y67" s="99" t="n">
        <f aca="false">+AZ67+BY67</f>
        <v>1400</v>
      </c>
      <c r="Z67" s="99" t="n">
        <v>250</v>
      </c>
      <c r="AA67" s="101"/>
      <c r="AB67" s="102" t="n">
        <f aca="false">Y67+Z67</f>
        <v>1650</v>
      </c>
      <c r="AC67" s="102" t="n">
        <f aca="false">X67+AB67</f>
        <v>1650</v>
      </c>
      <c r="AD67" s="102" t="n">
        <f aca="false">Y67/AB67</f>
        <v>0.848484848484849</v>
      </c>
      <c r="AE67" s="102" t="n">
        <f aca="false">X67/AB67</f>
        <v>0</v>
      </c>
      <c r="AF67" s="102" t="n">
        <f aca="false">Y67*1440/($E$16*$H$11*($H$12+$H$13))</f>
        <v>12.8571428571429</v>
      </c>
      <c r="AG67" s="102" t="n">
        <f aca="false">AF67*1.03^($H$5-T67)</f>
        <v>13.3213776103503</v>
      </c>
      <c r="AH67" s="103" t="n">
        <f aca="false">0.01*(AT67-AM67)</f>
        <v>10.868</v>
      </c>
      <c r="AI67" s="103" t="n">
        <f aca="false">((U67+V67)/2)-AH67-W67</f>
        <v>69.132</v>
      </c>
      <c r="AJ67" s="104" t="n">
        <f aca="false">AG67/AI67</f>
        <v>0.19269481007855</v>
      </c>
      <c r="AK67" s="99" t="n">
        <v>7.14</v>
      </c>
      <c r="AL67" s="99" t="n">
        <v>5.4</v>
      </c>
      <c r="AM67" s="100" t="n">
        <v>60</v>
      </c>
      <c r="AN67" s="100" t="n">
        <v>300</v>
      </c>
      <c r="AO67" s="100" t="n">
        <v>346</v>
      </c>
      <c r="AP67" s="100" t="n">
        <v>1310</v>
      </c>
      <c r="AQ67" s="103" t="n">
        <f aca="false">IF(AM67=0," ",(AO67-(AM67*$AD67))/(1-$AD67))</f>
        <v>1947.6</v>
      </c>
      <c r="AR67" s="102" t="n">
        <f aca="false">IF(AP67=0," ",(AP67-AQ67)*100/AP67)</f>
        <v>-48.6717557251909</v>
      </c>
      <c r="AS67" s="103" t="n">
        <f aca="false">IF(AM67=0," ",(AO67-AM67)*100/AO67)</f>
        <v>82.6589595375723</v>
      </c>
      <c r="AT67" s="103" t="n">
        <f aca="false">IF(AM67=0," ",(AO67*$AB67+AQ67*(2*$AC67-$AB67))/(2*$AC67))</f>
        <v>1146.8</v>
      </c>
      <c r="AU67" s="103" t="n">
        <f aca="false">IF(AM67=0," ",(AT67-AM67)*100/AT67)</f>
        <v>94.7680502267178</v>
      </c>
      <c r="AV67" s="63"/>
      <c r="AW67" s="100" t="n">
        <v>118</v>
      </c>
      <c r="AX67" s="100" t="n">
        <v>70</v>
      </c>
      <c r="AY67" s="100" t="n">
        <v>9.4</v>
      </c>
      <c r="AZ67" s="99" t="n">
        <v>910</v>
      </c>
      <c r="BA67" s="99" t="n">
        <f aca="false">+BY67+BZ67</f>
        <v>740</v>
      </c>
      <c r="BB67" s="102" t="n">
        <f aca="false">AZ67+BA67-X67</f>
        <v>1650</v>
      </c>
      <c r="BC67" s="102" t="n">
        <f aca="false">AZ67+BA67</f>
        <v>1650</v>
      </c>
      <c r="BD67" s="104" t="n">
        <f aca="false">(0.002228009259*0.5*(BC67+BA67))/($H$12*$E$23*$E$24)</f>
        <v>0.366852825245949</v>
      </c>
      <c r="BE67" s="102" t="n">
        <f aca="false">AZ67/BB67</f>
        <v>0.551515151515152</v>
      </c>
      <c r="BF67" s="102" t="n">
        <f aca="false">AZ67*1440/($E$16*$H$11*$H$12)</f>
        <v>13</v>
      </c>
      <c r="BG67" s="102" t="n">
        <f aca="false">BF67*1.03^($H$5-T67)</f>
        <v>13.469392917132</v>
      </c>
      <c r="BH67" s="103" t="n">
        <f aca="false">0.01*(BS67-BM67)</f>
        <v>4.8445945945946</v>
      </c>
      <c r="BI67" s="103" t="n">
        <f aca="false">((AW67+AX67)/2)-BH67-AY67</f>
        <v>79.7554054054054</v>
      </c>
      <c r="BJ67" s="104" t="n">
        <f aca="false">BG67/BI67</f>
        <v>0.168883762155877</v>
      </c>
      <c r="BK67" s="99" t="n">
        <v>5.4</v>
      </c>
      <c r="BL67" s="99" t="n">
        <v>5.72</v>
      </c>
      <c r="BM67" s="100" t="n">
        <v>46</v>
      </c>
      <c r="BN67" s="100" t="n">
        <f aca="false">+AO67</f>
        <v>346</v>
      </c>
      <c r="BO67" s="100" t="n">
        <v>710</v>
      </c>
      <c r="BP67" s="103" t="n">
        <f aca="false">IF(BM67=0," ",(BN67*BC67-BM67*AZ67)/BA67)</f>
        <v>714.918918918919</v>
      </c>
      <c r="BQ67" s="102" t="n">
        <f aca="false">IF(BO67=0," ",(BO67-BP67)*100/BO67)</f>
        <v>-0.692805481537882</v>
      </c>
      <c r="BR67" s="103" t="n">
        <f aca="false">IF(BM67=0," ",(AO67-BM67)*100/AO67)</f>
        <v>86.7052023121387</v>
      </c>
      <c r="BS67" s="103" t="n">
        <f aca="false">IF(BM67=0," ",(BN67+BP67)/2)</f>
        <v>530.45945945946</v>
      </c>
      <c r="BT67" s="103" t="n">
        <f aca="false">IF(BM67=0," ",(BS67-BM67)*100/BS67)</f>
        <v>91.3282722779844</v>
      </c>
      <c r="BU67" s="63"/>
      <c r="BV67" s="100" t="n">
        <f aca="false">+AX67</f>
        <v>70</v>
      </c>
      <c r="BW67" s="100" t="n">
        <f aca="false">+V67</f>
        <v>56</v>
      </c>
      <c r="BX67" s="100" t="n">
        <f aca="false">+W67</f>
        <v>9.4</v>
      </c>
      <c r="BY67" s="99" t="n">
        <v>490</v>
      </c>
      <c r="BZ67" s="99" t="n">
        <f aca="false">+Z67</f>
        <v>250</v>
      </c>
      <c r="CA67" s="102" t="n">
        <f aca="false">BY67+BZ67-X67</f>
        <v>740</v>
      </c>
      <c r="CB67" s="102" t="n">
        <f aca="false">BY67+BZ67</f>
        <v>740</v>
      </c>
      <c r="CC67" s="104" t="n">
        <f aca="false">(0.002228009259*0.5*(CB67+BZ67))/($H$13*$E$23*$E$24)</f>
        <v>0.273527922421875</v>
      </c>
      <c r="CD67" s="102" t="n">
        <f aca="false">BY67/CA67</f>
        <v>0.662162162162162</v>
      </c>
      <c r="CE67" s="102" t="n">
        <f aca="false">BY67*1440/($E$16*$H$11*$H$13)</f>
        <v>12.6</v>
      </c>
      <c r="CF67" s="102" t="n">
        <f aca="false">CE67*1.03^($H$5-T67)</f>
        <v>13.0549500581433</v>
      </c>
      <c r="CG67" s="103" t="n">
        <f aca="false">0.01*(CR67-CL67)</f>
        <v>11.8404</v>
      </c>
      <c r="CH67" s="103" t="n">
        <f aca="false">((BV67+BW67)/2)-CG67-BX67</f>
        <v>41.7596</v>
      </c>
      <c r="CI67" s="104" t="n">
        <f aca="false">CF67/CH67</f>
        <v>0.312621530334183</v>
      </c>
      <c r="CJ67" s="99" t="n">
        <f aca="false">+BL67</f>
        <v>5.72</v>
      </c>
      <c r="CK67" s="99" t="n">
        <v>6.36</v>
      </c>
      <c r="CL67" s="100" t="n">
        <v>112</v>
      </c>
      <c r="CM67" s="100" t="n">
        <f aca="false">+BO67</f>
        <v>710</v>
      </c>
      <c r="CN67" s="100" t="n">
        <f aca="false">+AP67</f>
        <v>1310</v>
      </c>
      <c r="CO67" s="103" t="n">
        <f aca="false">IF(CL67=0," ",(CM67*CB67-CL67*BY67)/BZ67)</f>
        <v>1882.08</v>
      </c>
      <c r="CP67" s="102" t="n">
        <f aca="false">IF(CN67=0," ",(CN67-CO67)*100/CN67)</f>
        <v>-43.6702290076336</v>
      </c>
      <c r="CQ67" s="103" t="n">
        <f aca="false">IF(CL67=0," ",(AO67-CL67)*100/AO67)</f>
        <v>67.6300578034682</v>
      </c>
      <c r="CR67" s="103" t="n">
        <f aca="false">IF(CL67=0," ",(CM67+CO67)/2)</f>
        <v>1296.04</v>
      </c>
      <c r="CS67" s="105" t="n">
        <f aca="false">IF(CL67=0," ",(CR67-CL67)*100/CR67)</f>
        <v>91.3582914107589</v>
      </c>
      <c r="CT67" s="8"/>
      <c r="CU67" s="11" t="s">
        <v>399</v>
      </c>
      <c r="CV67" s="11"/>
      <c r="CW67" s="11"/>
      <c r="CX67" s="11"/>
      <c r="CY67" s="11"/>
      <c r="CZ67" s="11"/>
      <c r="DA67" s="8"/>
      <c r="DB67" s="8"/>
      <c r="DC67" s="8"/>
      <c r="DD67" s="8"/>
      <c r="DE67" s="8"/>
      <c r="DF67" s="11"/>
      <c r="DG67" s="8"/>
      <c r="DH67" s="8"/>
      <c r="DI67" s="8"/>
      <c r="DJ67" s="8"/>
      <c r="DK67" s="8"/>
      <c r="DL67" s="8"/>
      <c r="DM67" s="8"/>
      <c r="DN67" s="8"/>
      <c r="DO67" s="11" t="s">
        <v>399</v>
      </c>
      <c r="DP67" s="11"/>
      <c r="DQ67" s="11"/>
      <c r="DR67" s="11"/>
      <c r="DS67" s="11"/>
      <c r="DT67" s="11"/>
      <c r="DU67" s="8"/>
      <c r="DV67" s="8"/>
      <c r="DW67" s="8"/>
      <c r="DX67" s="8"/>
      <c r="DY67" s="8"/>
      <c r="DZ67" s="11"/>
      <c r="EA67" s="8"/>
      <c r="EB67" s="8"/>
      <c r="EC67" s="8"/>
      <c r="ED67" s="8"/>
      <c r="EE67" s="8"/>
      <c r="EF67" s="8"/>
      <c r="EG67" s="8"/>
      <c r="EH67" s="8"/>
      <c r="EI67" s="11" t="s">
        <v>399</v>
      </c>
      <c r="EJ67" s="11"/>
      <c r="EK67" s="11"/>
      <c r="EL67" s="11"/>
      <c r="EM67" s="11"/>
      <c r="EN67" s="11"/>
      <c r="EO67" s="8"/>
      <c r="EP67" s="8"/>
      <c r="EQ67" s="8"/>
      <c r="ER67" s="8"/>
      <c r="ES67" s="8"/>
      <c r="ET67" s="11"/>
      <c r="EU67" s="8"/>
      <c r="EV67" s="8"/>
      <c r="EW67" s="8"/>
      <c r="EX67" s="8"/>
      <c r="EY67" s="8"/>
      <c r="EZ67" s="8"/>
      <c r="FA67" s="8"/>
      <c r="FB67" s="8"/>
      <c r="FC67" s="11" t="s">
        <v>399</v>
      </c>
      <c r="FD67" s="11"/>
      <c r="FE67" s="11"/>
      <c r="FF67" s="11"/>
      <c r="FG67" s="11"/>
      <c r="FH67" s="11"/>
      <c r="FI67" s="8"/>
      <c r="FJ67" s="8"/>
      <c r="FK67" s="8"/>
      <c r="FL67" s="8"/>
      <c r="FM67" s="8"/>
      <c r="FN67" s="11"/>
      <c r="FO67" s="8"/>
      <c r="FP67" s="8"/>
      <c r="FQ67" s="8"/>
      <c r="FR67" s="8"/>
      <c r="FS67" s="8"/>
      <c r="FT67" s="8"/>
      <c r="FU67" s="8"/>
      <c r="FV67" s="8"/>
      <c r="FW67" s="11" t="s">
        <v>399</v>
      </c>
      <c r="FX67" s="11"/>
      <c r="FY67" s="11"/>
      <c r="FZ67" s="11"/>
      <c r="GA67" s="11"/>
      <c r="GB67" s="11"/>
      <c r="GC67" s="8"/>
      <c r="GD67" s="8"/>
      <c r="GE67" s="8"/>
      <c r="GF67" s="8"/>
      <c r="GG67" s="8"/>
      <c r="GH67" s="11"/>
      <c r="GI67" s="8"/>
      <c r="GJ67" s="8"/>
      <c r="GK67" s="8"/>
      <c r="GL67" s="8"/>
      <c r="GM67" s="8"/>
      <c r="GN67" s="8"/>
      <c r="GO67" s="8"/>
      <c r="GP67" s="8"/>
      <c r="GQ67" s="11" t="s">
        <v>399</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0</v>
      </c>
      <c r="H68" s="24"/>
      <c r="I68" s="9"/>
      <c r="J68" s="9"/>
      <c r="K68" s="9"/>
      <c r="L68" s="8"/>
      <c r="M68" s="11"/>
      <c r="N68" s="11"/>
      <c r="O68" s="11"/>
      <c r="P68" s="8"/>
      <c r="Q68" s="97" t="n">
        <v>36160</v>
      </c>
      <c r="R68" s="98" t="n">
        <v>0.333333333333333</v>
      </c>
      <c r="S68" s="99" t="n">
        <f aca="false">S67+24</f>
        <v>7056</v>
      </c>
      <c r="T68" s="100" t="n">
        <v>23.7</v>
      </c>
      <c r="U68" s="100" t="n">
        <v>122.9</v>
      </c>
      <c r="V68" s="100" t="n">
        <v>56</v>
      </c>
      <c r="W68" s="100" t="n">
        <v>9.4</v>
      </c>
      <c r="X68" s="99" t="n">
        <v>0</v>
      </c>
      <c r="Y68" s="99" t="n">
        <f aca="false">+AZ68+BY68</f>
        <v>1392</v>
      </c>
      <c r="Z68" s="99" t="n">
        <v>246</v>
      </c>
      <c r="AA68" s="101"/>
      <c r="AB68" s="102" t="n">
        <f aca="false">Y68+Z68</f>
        <v>1638</v>
      </c>
      <c r="AC68" s="102" t="n">
        <f aca="false">X68+AB68</f>
        <v>1638</v>
      </c>
      <c r="AD68" s="102" t="n">
        <f aca="false">Y68/AB68</f>
        <v>0.84981684981685</v>
      </c>
      <c r="AE68" s="102" t="n">
        <f aca="false">X68/AB68</f>
        <v>0</v>
      </c>
      <c r="AF68" s="102" t="n">
        <f aca="false">Y68*1440/($E$16*$H$11*($H$12+$H$13))</f>
        <v>12.7836734693878</v>
      </c>
      <c r="AG68" s="102" t="n">
        <f aca="false">AF68*1.03^($H$5-T68)</f>
        <v>13.2844647616954</v>
      </c>
      <c r="AH68" s="103" t="n">
        <f aca="false">0.01*(AT68-AM68)</f>
        <v>10.7219512195122</v>
      </c>
      <c r="AI68" s="103" t="n">
        <f aca="false">((U68+V68)/2)-AH68-W68</f>
        <v>69.3280487804878</v>
      </c>
      <c r="AJ68" s="104" t="n">
        <f aca="false">AG68/AI68</f>
        <v>0.191617462129329</v>
      </c>
      <c r="AK68" s="99" t="n">
        <v>7.12</v>
      </c>
      <c r="AL68" s="99" t="n">
        <v>5.8</v>
      </c>
      <c r="AM68" s="100" t="n">
        <v>62</v>
      </c>
      <c r="AN68" s="100" t="n">
        <v>320</v>
      </c>
      <c r="AO68" s="100" t="n">
        <v>342</v>
      </c>
      <c r="AP68" s="100" t="n">
        <v>1193</v>
      </c>
      <c r="AQ68" s="103" t="n">
        <f aca="false">IF(AM68=0," ",(AO68-(AM68*$AD68))/(1-$AD68))</f>
        <v>1926.39024390244</v>
      </c>
      <c r="AR68" s="102" t="n">
        <f aca="false">IF(AP68=0," ",(AP68-AQ68)*100/AP68)</f>
        <v>-61.4744546439597</v>
      </c>
      <c r="AS68" s="103" t="n">
        <f aca="false">IF(AM68=0," ",(AO68-AM68)*100/AO68)</f>
        <v>81.8713450292398</v>
      </c>
      <c r="AT68" s="103" t="n">
        <f aca="false">IF(AM68=0," ",(AO68*$AB68+AQ68*(2*$AC68-$AB68))/(2*$AC68))</f>
        <v>1134.19512195122</v>
      </c>
      <c r="AU68" s="103" t="n">
        <f aca="false">IF(AM68=0," ",(AT68-AM68)*100/AT68)</f>
        <v>94.5335684486689</v>
      </c>
      <c r="AV68" s="63"/>
      <c r="AW68" s="100" t="n">
        <v>117.9</v>
      </c>
      <c r="AX68" s="100" t="n">
        <v>71</v>
      </c>
      <c r="AY68" s="100" t="n">
        <v>9.4</v>
      </c>
      <c r="AZ68" s="99" t="n">
        <v>905</v>
      </c>
      <c r="BA68" s="99" t="n">
        <f aca="false">+BY68+BZ68</f>
        <v>733</v>
      </c>
      <c r="BB68" s="102" t="n">
        <f aca="false">AZ68+BA68-X68</f>
        <v>1638</v>
      </c>
      <c r="BC68" s="102" t="n">
        <f aca="false">AZ68+BA68</f>
        <v>1638</v>
      </c>
      <c r="BD68" s="104" t="n">
        <f aca="false">(0.002228009259*0.5*(BC68+BA68))/($H$12*$E$23*$E$24)</f>
        <v>0.363936422032697</v>
      </c>
      <c r="BE68" s="102" t="n">
        <f aca="false">AZ68/BB68</f>
        <v>0.552503052503053</v>
      </c>
      <c r="BF68" s="102" t="n">
        <f aca="false">AZ68*1440/($E$16*$H$11*$H$12)</f>
        <v>12.9285714285714</v>
      </c>
      <c r="BG68" s="102" t="n">
        <f aca="false">BF68*1.03^($H$5-T68)</f>
        <v>13.4350389951054</v>
      </c>
      <c r="BH68" s="103" t="n">
        <f aca="false">0.01*(BS68-BM68)</f>
        <v>4.81963165075034</v>
      </c>
      <c r="BI68" s="103" t="n">
        <f aca="false">((AW68+AX68)/2)-BH68-AY68</f>
        <v>80.2303683492497</v>
      </c>
      <c r="BJ68" s="104" t="n">
        <f aca="false">BG68/BI68</f>
        <v>0.167455781040684</v>
      </c>
      <c r="BK68" s="99" t="n">
        <v>5.8</v>
      </c>
      <c r="BL68" s="99" t="n">
        <v>5.86</v>
      </c>
      <c r="BM68" s="100" t="n">
        <v>44</v>
      </c>
      <c r="BN68" s="100" t="n">
        <f aca="false">+AO68</f>
        <v>342</v>
      </c>
      <c r="BO68" s="100" t="n">
        <v>711</v>
      </c>
      <c r="BP68" s="103" t="n">
        <f aca="false">IF(BM68=0," ",(BN68*BC68-BM68*AZ68)/BA68)</f>
        <v>709.926330150068</v>
      </c>
      <c r="BQ68" s="102" t="n">
        <f aca="false">IF(BO68=0," ",(BO68-BP68)*100/BO68)</f>
        <v>0.151008417711923</v>
      </c>
      <c r="BR68" s="103" t="n">
        <f aca="false">IF(BM68=0," ",(AO68-BM68)*100/AO68)</f>
        <v>87.1345029239766</v>
      </c>
      <c r="BS68" s="103" t="n">
        <f aca="false">IF(BM68=0," ",(BN68+BP68)/2)</f>
        <v>525.963165075034</v>
      </c>
      <c r="BT68" s="103" t="n">
        <f aca="false">IF(BM68=0," ",(BS68-BM68)*100/BS68)</f>
        <v>91.6343951588848</v>
      </c>
      <c r="BU68" s="63"/>
      <c r="BV68" s="100" t="n">
        <f aca="false">+AX68</f>
        <v>71</v>
      </c>
      <c r="BW68" s="100" t="n">
        <f aca="false">+V68</f>
        <v>56</v>
      </c>
      <c r="BX68" s="100" t="n">
        <f aca="false">+W68</f>
        <v>9.4</v>
      </c>
      <c r="BY68" s="99" t="n">
        <v>487</v>
      </c>
      <c r="BZ68" s="99" t="n">
        <f aca="false">+Z68</f>
        <v>246</v>
      </c>
      <c r="CA68" s="102" t="n">
        <f aca="false">BY68+BZ68-X68</f>
        <v>733</v>
      </c>
      <c r="CB68" s="102" t="n">
        <f aca="false">BY68+BZ68</f>
        <v>733</v>
      </c>
      <c r="CC68" s="104" t="n">
        <f aca="false">(0.002228009259*0.5*(CB68+BZ68))/($H$13*$E$23*$E$24)</f>
        <v>0.270488723283854</v>
      </c>
      <c r="CD68" s="102" t="n">
        <f aca="false">BY68/CA68</f>
        <v>0.664392905866303</v>
      </c>
      <c r="CE68" s="102" t="n">
        <f aca="false">BY68*1440/($E$16*$H$11*$H$13)</f>
        <v>12.5228571428571</v>
      </c>
      <c r="CF68" s="102" t="n">
        <f aca="false">CE68*1.03^($H$5-T68)</f>
        <v>13.0134311415573</v>
      </c>
      <c r="CG68" s="103" t="n">
        <f aca="false">0.01*(CR68-CL68)</f>
        <v>11.9589227642276</v>
      </c>
      <c r="CH68" s="103" t="n">
        <f aca="false">((BV68+BW68)/2)-CG68-BX68</f>
        <v>42.1410772357724</v>
      </c>
      <c r="CI68" s="104" t="n">
        <f aca="false">CF68/CH68</f>
        <v>0.308806323785919</v>
      </c>
      <c r="CJ68" s="99" t="n">
        <f aca="false">+BL68</f>
        <v>5.86</v>
      </c>
      <c r="CK68" s="99" t="n">
        <v>6.33</v>
      </c>
      <c r="CL68" s="100" t="n">
        <v>110</v>
      </c>
      <c r="CM68" s="100" t="n">
        <f aca="false">+BO68</f>
        <v>711</v>
      </c>
      <c r="CN68" s="100" t="n">
        <f aca="false">+AP68</f>
        <v>1193</v>
      </c>
      <c r="CO68" s="103" t="n">
        <f aca="false">IF(CL68=0," ",(CM68*CB68-CL68*BY68)/BZ68)</f>
        <v>1900.78455284553</v>
      </c>
      <c r="CP68" s="102" t="n">
        <f aca="false">IF(CN68=0," ",(CN68-CO68)*100/CN68)</f>
        <v>-59.3281268101868</v>
      </c>
      <c r="CQ68" s="103" t="n">
        <f aca="false">IF(CL68=0," ",(AO68-CL68)*100/AO68)</f>
        <v>67.8362573099415</v>
      </c>
      <c r="CR68" s="103" t="n">
        <f aca="false">IF(CL68=0," ",(CM68+CO68)/2)</f>
        <v>1305.89227642276</v>
      </c>
      <c r="CS68" s="105" t="n">
        <f aca="false">IF(CL68=0," ",(CR68-CL68)*100/CR68)</f>
        <v>91.576640586211</v>
      </c>
      <c r="CT68" s="8"/>
      <c r="CU68" s="11" t="s">
        <v>401</v>
      </c>
      <c r="CV68" s="11"/>
      <c r="CW68" s="11"/>
      <c r="CX68" s="11"/>
      <c r="CY68" s="11"/>
      <c r="CZ68" s="11"/>
      <c r="DA68" s="8"/>
      <c r="DB68" s="8"/>
      <c r="DC68" s="8"/>
      <c r="DD68" s="8"/>
      <c r="DE68" s="8"/>
      <c r="DF68" s="8"/>
      <c r="DG68" s="8"/>
      <c r="DH68" s="8"/>
      <c r="DI68" s="8"/>
      <c r="DJ68" s="8"/>
      <c r="DK68" s="8"/>
      <c r="DL68" s="8"/>
      <c r="DM68" s="8"/>
      <c r="DN68" s="8"/>
      <c r="DO68" s="11" t="s">
        <v>401</v>
      </c>
      <c r="DP68" s="11"/>
      <c r="DQ68" s="11"/>
      <c r="DR68" s="11"/>
      <c r="DS68" s="11"/>
      <c r="DT68" s="11"/>
      <c r="DU68" s="8"/>
      <c r="DV68" s="8"/>
      <c r="DW68" s="8"/>
      <c r="DX68" s="8"/>
      <c r="DY68" s="8"/>
      <c r="DZ68" s="8"/>
      <c r="EA68" s="8"/>
      <c r="EB68" s="8"/>
      <c r="EC68" s="8"/>
      <c r="ED68" s="8"/>
      <c r="EE68" s="8"/>
      <c r="EF68" s="8"/>
      <c r="EG68" s="8"/>
      <c r="EH68" s="8"/>
      <c r="EI68" s="11" t="s">
        <v>401</v>
      </c>
      <c r="EJ68" s="11"/>
      <c r="EK68" s="11"/>
      <c r="EL68" s="11"/>
      <c r="EM68" s="11"/>
      <c r="EN68" s="11"/>
      <c r="EO68" s="8"/>
      <c r="EP68" s="8"/>
      <c r="EQ68" s="8"/>
      <c r="ER68" s="8"/>
      <c r="ES68" s="8"/>
      <c r="ET68" s="8"/>
      <c r="EU68" s="8"/>
      <c r="EV68" s="8"/>
      <c r="EW68" s="8"/>
      <c r="EX68" s="8"/>
      <c r="EY68" s="8"/>
      <c r="EZ68" s="8"/>
      <c r="FA68" s="8"/>
      <c r="FB68" s="8"/>
      <c r="FC68" s="11" t="s">
        <v>401</v>
      </c>
      <c r="FD68" s="11"/>
      <c r="FE68" s="11"/>
      <c r="FF68" s="11"/>
      <c r="FG68" s="11"/>
      <c r="FH68" s="11"/>
      <c r="FI68" s="8"/>
      <c r="FJ68" s="8"/>
      <c r="FK68" s="8"/>
      <c r="FL68" s="8"/>
      <c r="FM68" s="8"/>
      <c r="FN68" s="8"/>
      <c r="FO68" s="8"/>
      <c r="FP68" s="8"/>
      <c r="FQ68" s="8"/>
      <c r="FR68" s="8"/>
      <c r="FS68" s="8"/>
      <c r="FT68" s="8"/>
      <c r="FU68" s="8"/>
      <c r="FV68" s="8"/>
      <c r="FW68" s="11" t="s">
        <v>401</v>
      </c>
      <c r="FX68" s="11"/>
      <c r="FY68" s="11"/>
      <c r="FZ68" s="11"/>
      <c r="GA68" s="11"/>
      <c r="GB68" s="11"/>
      <c r="GC68" s="8"/>
      <c r="GD68" s="8"/>
      <c r="GE68" s="8"/>
      <c r="GF68" s="8"/>
      <c r="GG68" s="8"/>
      <c r="GH68" s="8"/>
      <c r="GI68" s="8"/>
      <c r="GJ68" s="8"/>
      <c r="GK68" s="8"/>
      <c r="GL68" s="8"/>
      <c r="GM68" s="8"/>
      <c r="GN68" s="8"/>
      <c r="GO68" s="8"/>
      <c r="GP68" s="8"/>
      <c r="GQ68" s="11" t="s">
        <v>401</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t="n">
        <v>36161</v>
      </c>
      <c r="R69" s="98" t="n">
        <v>0.333333333333333</v>
      </c>
      <c r="S69" s="99" t="n">
        <f aca="false">S68+24</f>
        <v>7080</v>
      </c>
      <c r="T69" s="100" t="n">
        <v>24.2</v>
      </c>
      <c r="U69" s="100" t="n">
        <v>123</v>
      </c>
      <c r="V69" s="100" t="n">
        <v>56</v>
      </c>
      <c r="W69" s="100" t="n">
        <v>9.3</v>
      </c>
      <c r="X69" s="99" t="n">
        <v>0</v>
      </c>
      <c r="Y69" s="99" t="n">
        <f aca="false">+AZ69+BY69</f>
        <v>1387</v>
      </c>
      <c r="Z69" s="99" t="n">
        <v>245</v>
      </c>
      <c r="AA69" s="101"/>
      <c r="AB69" s="102" t="n">
        <f aca="false">Y69+Z69</f>
        <v>1632</v>
      </c>
      <c r="AC69" s="102" t="n">
        <f aca="false">X69+AB69</f>
        <v>1632</v>
      </c>
      <c r="AD69" s="102" t="n">
        <f aca="false">Y69/AB69</f>
        <v>0.849877450980392</v>
      </c>
      <c r="AE69" s="102" t="n">
        <f aca="false">X69/AB69</f>
        <v>0</v>
      </c>
      <c r="AF69" s="102" t="n">
        <f aca="false">Y69*1440/($E$16*$H$11*($H$12+$H$13))</f>
        <v>12.7377551020408</v>
      </c>
      <c r="AG69" s="102" t="n">
        <f aca="false">AF69*1.03^($H$5-T69)</f>
        <v>13.0425549333683</v>
      </c>
      <c r="AH69" s="103" t="n">
        <f aca="false">0.01*(AT69-AM69)</f>
        <v>10.8023265306122</v>
      </c>
      <c r="AI69" s="103" t="n">
        <f aca="false">((U69+V69)/2)-AH69-W69</f>
        <v>69.3976734693878</v>
      </c>
      <c r="AJ69" s="104" t="n">
        <f aca="false">AG69/AI69</f>
        <v>0.187939368588798</v>
      </c>
      <c r="AK69" s="99" t="n">
        <v>7.12</v>
      </c>
      <c r="AL69" s="99" t="n">
        <v>5.7</v>
      </c>
      <c r="AM69" s="100" t="n">
        <v>61</v>
      </c>
      <c r="AN69" s="100" t="n">
        <v>298</v>
      </c>
      <c r="AO69" s="100" t="n">
        <v>343</v>
      </c>
      <c r="AP69" s="100" t="n">
        <v>1291</v>
      </c>
      <c r="AQ69" s="103" t="n">
        <f aca="false">IF(AM69=0," ",(AO69-(AM69*$AD69))/(1-$AD69))</f>
        <v>1939.46530612245</v>
      </c>
      <c r="AR69" s="102" t="n">
        <f aca="false">IF(AP69=0," ",(AP69-AQ69)*100/AP69)</f>
        <v>-50.2296906369054</v>
      </c>
      <c r="AS69" s="103" t="n">
        <f aca="false">IF(AM69=0," ",(AO69-AM69)*100/AO69)</f>
        <v>82.2157434402332</v>
      </c>
      <c r="AT69" s="103" t="n">
        <f aca="false">IF(AM69=0," ",(AO69*$AB69+AQ69*(2*$AC69-$AB69))/(2*$AC69))</f>
        <v>1141.23265306122</v>
      </c>
      <c r="AU69" s="103" t="n">
        <f aca="false">IF(AM69=0," ",(AT69-AM69)*100/AT69)</f>
        <v>94.6549023254483</v>
      </c>
      <c r="AV69" s="63"/>
      <c r="AW69" s="100" t="n">
        <v>118.1</v>
      </c>
      <c r="AX69" s="100" t="n">
        <v>70</v>
      </c>
      <c r="AY69" s="100" t="n">
        <v>9.3</v>
      </c>
      <c r="AZ69" s="99" t="n">
        <v>902</v>
      </c>
      <c r="BA69" s="99" t="n">
        <f aca="false">+BY69+BZ69</f>
        <v>730</v>
      </c>
      <c r="BB69" s="102" t="n">
        <f aca="false">AZ69+BA69-X69</f>
        <v>1632</v>
      </c>
      <c r="BC69" s="102" t="n">
        <f aca="false">AZ69+BA69</f>
        <v>1632</v>
      </c>
      <c r="BD69" s="104" t="n">
        <f aca="false">(0.002228009259*0.5*(BC69+BA69))/($H$12*$E$23*$E$24)</f>
        <v>0.362554967879051</v>
      </c>
      <c r="BE69" s="102" t="n">
        <f aca="false">AZ69/BB69</f>
        <v>0.552696078431373</v>
      </c>
      <c r="BF69" s="102" t="n">
        <f aca="false">AZ69*1440/($E$16*$H$11*$H$12)</f>
        <v>12.8857142857143</v>
      </c>
      <c r="BG69" s="102" t="n">
        <f aca="false">BF69*1.03^($H$5-T69)</f>
        <v>13.1940546101558</v>
      </c>
      <c r="BH69" s="103" t="n">
        <f aca="false">0.01*(BS69-BM69)</f>
        <v>4.85342465753425</v>
      </c>
      <c r="BI69" s="103" t="n">
        <f aca="false">((AW69+AX69)/2)-BH69-AY69</f>
        <v>79.8965753424658</v>
      </c>
      <c r="BJ69" s="104" t="n">
        <f aca="false">BG69/BI69</f>
        <v>0.165139175910874</v>
      </c>
      <c r="BK69" s="99" t="n">
        <v>5.8</v>
      </c>
      <c r="BL69" s="99" t="n">
        <v>5.91</v>
      </c>
      <c r="BM69" s="100" t="n">
        <v>43</v>
      </c>
      <c r="BN69" s="100" t="n">
        <f aca="false">+AO69</f>
        <v>343</v>
      </c>
      <c r="BO69" s="100" t="n">
        <v>710</v>
      </c>
      <c r="BP69" s="103" t="n">
        <f aca="false">IF(BM69=0," ",(BN69*BC69-BM69*AZ69)/BA69)</f>
        <v>713.684931506849</v>
      </c>
      <c r="BQ69" s="102" t="n">
        <f aca="false">IF(BO69=0," ",(BO69-BP69)*100/BO69)</f>
        <v>-0.519004437584416</v>
      </c>
      <c r="BR69" s="103" t="n">
        <f aca="false">IF(BM69=0," ",(AO69-BM69)*100/AO69)</f>
        <v>87.463556851312</v>
      </c>
      <c r="BS69" s="103" t="n">
        <f aca="false">IF(BM69=0," ",(BN69+BP69)/2)</f>
        <v>528.342465753425</v>
      </c>
      <c r="BT69" s="103" t="n">
        <f aca="false">IF(BM69=0," ",(BS69-BM69)*100/BS69)</f>
        <v>91.861339417667</v>
      </c>
      <c r="BU69" s="63"/>
      <c r="BV69" s="100" t="n">
        <f aca="false">+AX69</f>
        <v>70</v>
      </c>
      <c r="BW69" s="100" t="n">
        <f aca="false">+V69</f>
        <v>56</v>
      </c>
      <c r="BX69" s="100" t="n">
        <f aca="false">+W69</f>
        <v>9.3</v>
      </c>
      <c r="BY69" s="99" t="n">
        <v>485</v>
      </c>
      <c r="BZ69" s="99" t="n">
        <f aca="false">+Z69</f>
        <v>245</v>
      </c>
      <c r="CA69" s="102" t="n">
        <f aca="false">BY69+BZ69-X69</f>
        <v>730</v>
      </c>
      <c r="CB69" s="102" t="n">
        <f aca="false">BY69+BZ69</f>
        <v>730</v>
      </c>
      <c r="CC69" s="104" t="n">
        <f aca="false">(0.002228009259*0.5*(CB69+BZ69))/($H$13*$E$23*$E$24)</f>
        <v>0.269383559960938</v>
      </c>
      <c r="CD69" s="102" t="n">
        <f aca="false">BY69/CA69</f>
        <v>0.664383561643836</v>
      </c>
      <c r="CE69" s="102" t="n">
        <f aca="false">BY69*1440/($E$16*$H$11*$H$13)</f>
        <v>12.4714285714286</v>
      </c>
      <c r="CF69" s="102" t="n">
        <f aca="false">CE69*1.03^($H$5-T69)</f>
        <v>12.7698555151508</v>
      </c>
      <c r="CG69" s="103" t="n">
        <f aca="false">0.01*(CR69-CL69)</f>
        <v>11.9785714285714</v>
      </c>
      <c r="CH69" s="103" t="n">
        <f aca="false">((BV69+BW69)/2)-CG69-BX69</f>
        <v>41.7214285714286</v>
      </c>
      <c r="CI69" s="104" t="n">
        <f aca="false">CF69/CH69</f>
        <v>0.306074263331812</v>
      </c>
      <c r="CJ69" s="99" t="n">
        <f aca="false">+BL69</f>
        <v>5.91</v>
      </c>
      <c r="CK69" s="99" t="n">
        <v>6.35</v>
      </c>
      <c r="CL69" s="100" t="n">
        <v>108</v>
      </c>
      <c r="CM69" s="100" t="n">
        <f aca="false">+BO69</f>
        <v>710</v>
      </c>
      <c r="CN69" s="100" t="n">
        <f aca="false">+AP69</f>
        <v>1291</v>
      </c>
      <c r="CO69" s="103" t="n">
        <f aca="false">IF(CL69=0," ",(CM69*CB69-CL69*BY69)/BZ69)</f>
        <v>1901.71428571429</v>
      </c>
      <c r="CP69" s="102" t="n">
        <f aca="false">IF(CN69=0," ",(CN69-CO69)*100/CN69)</f>
        <v>-47.3055217439416</v>
      </c>
      <c r="CQ69" s="103" t="n">
        <f aca="false">IF(CL69=0," ",(AO69-CL69)*100/AO69)</f>
        <v>68.5131195335277</v>
      </c>
      <c r="CR69" s="103" t="n">
        <f aca="false">IF(CL69=0," ",(CM69+CO69)/2)</f>
        <v>1305.85714285714</v>
      </c>
      <c r="CS69" s="105" t="n">
        <f aca="false">IF(CL69=0," ",(CR69-CL69)*100/CR69)</f>
        <v>91.7295700689203</v>
      </c>
      <c r="CT69" s="8"/>
      <c r="CU69" s="11" t="s">
        <v>402</v>
      </c>
      <c r="CV69" s="11"/>
      <c r="CW69" s="11"/>
      <c r="CX69" s="11"/>
      <c r="CY69" s="11"/>
      <c r="CZ69" s="11"/>
      <c r="DA69" s="8"/>
      <c r="DB69" s="8"/>
      <c r="DC69" s="8"/>
      <c r="DD69" s="8"/>
      <c r="DE69" s="8"/>
      <c r="DF69" s="8"/>
      <c r="DG69" s="8"/>
      <c r="DH69" s="8"/>
      <c r="DI69" s="8"/>
      <c r="DJ69" s="8"/>
      <c r="DK69" s="8"/>
      <c r="DL69" s="8"/>
      <c r="DM69" s="8"/>
      <c r="DN69" s="8"/>
      <c r="DO69" s="11" t="s">
        <v>402</v>
      </c>
      <c r="DP69" s="11"/>
      <c r="DQ69" s="11"/>
      <c r="DR69" s="11"/>
      <c r="DS69" s="11"/>
      <c r="DT69" s="11"/>
      <c r="DU69" s="8"/>
      <c r="DV69" s="8"/>
      <c r="DW69" s="8"/>
      <c r="DX69" s="8"/>
      <c r="DY69" s="8"/>
      <c r="DZ69" s="8"/>
      <c r="EA69" s="8"/>
      <c r="EB69" s="8"/>
      <c r="EC69" s="8"/>
      <c r="ED69" s="8"/>
      <c r="EE69" s="8"/>
      <c r="EF69" s="8"/>
      <c r="EG69" s="8"/>
      <c r="EH69" s="8"/>
      <c r="EI69" s="11" t="s">
        <v>402</v>
      </c>
      <c r="EJ69" s="11"/>
      <c r="EK69" s="11"/>
      <c r="EL69" s="11"/>
      <c r="EM69" s="11"/>
      <c r="EN69" s="11"/>
      <c r="EO69" s="8"/>
      <c r="EP69" s="8"/>
      <c r="EQ69" s="8"/>
      <c r="ER69" s="8"/>
      <c r="ES69" s="8"/>
      <c r="ET69" s="8"/>
      <c r="EU69" s="8"/>
      <c r="EV69" s="8"/>
      <c r="EW69" s="8"/>
      <c r="EX69" s="8"/>
      <c r="EY69" s="8"/>
      <c r="EZ69" s="8"/>
      <c r="FA69" s="8"/>
      <c r="FB69" s="8"/>
      <c r="FC69" s="11" t="s">
        <v>402</v>
      </c>
      <c r="FD69" s="11"/>
      <c r="FE69" s="11"/>
      <c r="FF69" s="11"/>
      <c r="FG69" s="11"/>
      <c r="FH69" s="11"/>
      <c r="FI69" s="8"/>
      <c r="FJ69" s="8"/>
      <c r="FK69" s="8"/>
      <c r="FL69" s="8"/>
      <c r="FM69" s="8"/>
      <c r="FN69" s="8"/>
      <c r="FO69" s="8"/>
      <c r="FP69" s="8"/>
      <c r="FQ69" s="8"/>
      <c r="FR69" s="8"/>
      <c r="FS69" s="8"/>
      <c r="FT69" s="8"/>
      <c r="FU69" s="8"/>
      <c r="FV69" s="8"/>
      <c r="FW69" s="11" t="s">
        <v>402</v>
      </c>
      <c r="FX69" s="11"/>
      <c r="FY69" s="11"/>
      <c r="FZ69" s="11"/>
      <c r="GA69" s="11"/>
      <c r="GB69" s="11"/>
      <c r="GC69" s="8"/>
      <c r="GD69" s="8"/>
      <c r="GE69" s="8"/>
      <c r="GF69" s="8"/>
      <c r="GG69" s="8"/>
      <c r="GH69" s="8"/>
      <c r="GI69" s="8"/>
      <c r="GJ69" s="8"/>
      <c r="GK69" s="8"/>
      <c r="GL69" s="8"/>
      <c r="GM69" s="8"/>
      <c r="GN69" s="8"/>
      <c r="GO69" s="8"/>
      <c r="GP69" s="8"/>
      <c r="GQ69" s="11" t="s">
        <v>402</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t="n">
        <v>36162</v>
      </c>
      <c r="R70" s="98" t="n">
        <v>0.333333333333333</v>
      </c>
      <c r="S70" s="99" t="n">
        <f aca="false">S69+24</f>
        <v>7104</v>
      </c>
      <c r="T70" s="100" t="n">
        <v>24</v>
      </c>
      <c r="U70" s="100" t="n">
        <v>121.4</v>
      </c>
      <c r="V70" s="100" t="n">
        <v>56</v>
      </c>
      <c r="W70" s="100" t="n">
        <v>9</v>
      </c>
      <c r="X70" s="99" t="n">
        <v>0</v>
      </c>
      <c r="Y70" s="99" t="n">
        <f aca="false">+AZ70+BY70</f>
        <v>1393</v>
      </c>
      <c r="Z70" s="99" t="n">
        <v>246</v>
      </c>
      <c r="AA70" s="101"/>
      <c r="AB70" s="102" t="n">
        <f aca="false">Y70+Z70</f>
        <v>1639</v>
      </c>
      <c r="AC70" s="102" t="n">
        <f aca="false">X70+AB70</f>
        <v>1639</v>
      </c>
      <c r="AD70" s="102" t="n">
        <f aca="false">Y70/AB70</f>
        <v>0.849908480780964</v>
      </c>
      <c r="AE70" s="102" t="n">
        <f aca="false">X70/AB70</f>
        <v>0</v>
      </c>
      <c r="AF70" s="102" t="n">
        <f aca="false">Y70*1440/($E$16*$H$11*($H$12+$H$13))</f>
        <v>12.7928571428571</v>
      </c>
      <c r="AG70" s="102" t="n">
        <f aca="false">AF70*1.03^($H$5-T70)</f>
        <v>13.1766428571429</v>
      </c>
      <c r="AH70" s="103" t="n">
        <f aca="false">0.01*(AT70-AM70)</f>
        <v>10.8042682926829</v>
      </c>
      <c r="AI70" s="103" t="n">
        <f aca="false">((U70+V70)/2)-AH70-W70</f>
        <v>68.8957317073171</v>
      </c>
      <c r="AJ70" s="104" t="n">
        <f aca="false">AG70/AI70</f>
        <v>0.191254850345735</v>
      </c>
      <c r="AK70" s="99" t="n">
        <v>7.08</v>
      </c>
      <c r="AL70" s="99" t="n">
        <v>5.8</v>
      </c>
      <c r="AM70" s="100" t="n">
        <v>61</v>
      </c>
      <c r="AN70" s="100" t="n">
        <v>312</v>
      </c>
      <c r="AO70" s="100" t="n">
        <v>343</v>
      </c>
      <c r="AP70" s="100" t="n">
        <v>1284</v>
      </c>
      <c r="AQ70" s="103" t="n">
        <f aca="false">IF(AM70=0," ",(AO70-(AM70*$AD70))/(1-$AD70))</f>
        <v>1939.85365853659</v>
      </c>
      <c r="AR70" s="102" t="n">
        <f aca="false">IF(AP70=0," ",(AP70-AQ70)*100/AP70)</f>
        <v>-51.078945368893</v>
      </c>
      <c r="AS70" s="103" t="n">
        <f aca="false">IF(AM70=0," ",(AO70-AM70)*100/AO70)</f>
        <v>82.2157434402332</v>
      </c>
      <c r="AT70" s="103" t="n">
        <f aca="false">IF(AM70=0," ",(AO70*$AB70+AQ70*(2*$AC70-$AB70))/(2*$AC70))</f>
        <v>1141.42682926829</v>
      </c>
      <c r="AU70" s="103" t="n">
        <f aca="false">IF(AM70=0," ",(AT70-AM70)*100/AT70)</f>
        <v>94.6558116178937</v>
      </c>
      <c r="AV70" s="63"/>
      <c r="AW70" s="100" t="n">
        <v>117.9</v>
      </c>
      <c r="AX70" s="100" t="n">
        <v>70</v>
      </c>
      <c r="AY70" s="100" t="n">
        <v>9</v>
      </c>
      <c r="AZ70" s="99" t="n">
        <v>905</v>
      </c>
      <c r="BA70" s="99" t="n">
        <f aca="false">+BY70+BZ70</f>
        <v>734</v>
      </c>
      <c r="BB70" s="102" t="n">
        <f aca="false">AZ70+BA70-X70</f>
        <v>1639</v>
      </c>
      <c r="BC70" s="102" t="n">
        <f aca="false">AZ70+BA70</f>
        <v>1639</v>
      </c>
      <c r="BD70" s="104" t="n">
        <f aca="false">(0.002228009259*0.5*(BC70+BA70))/($H$12*$E$23*$E$24)</f>
        <v>0.364243411844618</v>
      </c>
      <c r="BE70" s="102" t="n">
        <f aca="false">AZ70/BB70</f>
        <v>0.552165954850519</v>
      </c>
      <c r="BF70" s="102" t="n">
        <f aca="false">AZ70*1440/($E$16*$H$11*$H$12)</f>
        <v>12.9285714285714</v>
      </c>
      <c r="BG70" s="102" t="n">
        <f aca="false">BF70*1.03^($H$5-T70)</f>
        <v>13.3164285714286</v>
      </c>
      <c r="BH70" s="103" t="n">
        <f aca="false">0.01*(BS70-BM70)</f>
        <v>4.86561989100817</v>
      </c>
      <c r="BI70" s="103" t="n">
        <f aca="false">((AW70+AX70)/2)-BH70-AY70</f>
        <v>80.0843801089918</v>
      </c>
      <c r="BJ70" s="104" t="n">
        <f aca="false">BG70/BI70</f>
        <v>0.166279973114675</v>
      </c>
      <c r="BK70" s="99" t="n">
        <v>5.8</v>
      </c>
      <c r="BL70" s="99" t="n">
        <v>6</v>
      </c>
      <c r="BM70" s="100" t="n">
        <v>42</v>
      </c>
      <c r="BN70" s="100" t="n">
        <f aca="false">+AO70</f>
        <v>343</v>
      </c>
      <c r="BO70" s="100" t="n">
        <v>708</v>
      </c>
      <c r="BP70" s="103" t="n">
        <f aca="false">IF(BM70=0," ",(BN70*BC70-BM70*AZ70)/BA70)</f>
        <v>714.123978201635</v>
      </c>
      <c r="BQ70" s="102" t="n">
        <f aca="false">IF(BO70=0," ",(BO70-BP70)*100/BO70)</f>
        <v>-0.864968672547292</v>
      </c>
      <c r="BR70" s="103" t="n">
        <f aca="false">IF(BM70=0," ",(AO70-BM70)*100/AO70)</f>
        <v>87.7551020408163</v>
      </c>
      <c r="BS70" s="103" t="n">
        <f aca="false">IF(BM70=0," ",(BN70+BP70)/2)</f>
        <v>528.561989100817</v>
      </c>
      <c r="BT70" s="103" t="n">
        <f aca="false">IF(BM70=0," ",(BS70-BM70)*100/BS70)</f>
        <v>92.0539121491786</v>
      </c>
      <c r="BU70" s="63"/>
      <c r="BV70" s="100" t="n">
        <f aca="false">+AX70</f>
        <v>70</v>
      </c>
      <c r="BW70" s="100" t="n">
        <f aca="false">+V70</f>
        <v>56</v>
      </c>
      <c r="BX70" s="100" t="n">
        <f aca="false">+W70</f>
        <v>9</v>
      </c>
      <c r="BY70" s="99" t="n">
        <v>488</v>
      </c>
      <c r="BZ70" s="99" t="n">
        <f aca="false">+Z70</f>
        <v>246</v>
      </c>
      <c r="CA70" s="102" t="n">
        <f aca="false">BY70+BZ70-X70</f>
        <v>734</v>
      </c>
      <c r="CB70" s="102" t="n">
        <f aca="false">BY70+BZ70</f>
        <v>734</v>
      </c>
      <c r="CC70" s="104" t="n">
        <f aca="false">(0.002228009259*0.5*(CB70+BZ70))/($H$13*$E$23*$E$24)</f>
        <v>0.270765014114583</v>
      </c>
      <c r="CD70" s="102" t="n">
        <f aca="false">BY70/CA70</f>
        <v>0.664850136239782</v>
      </c>
      <c r="CE70" s="102" t="n">
        <f aca="false">BY70*1440/($E$16*$H$11*$H$13)</f>
        <v>12.5485714285714</v>
      </c>
      <c r="CF70" s="102" t="n">
        <f aca="false">CE70*1.03^($H$5-T70)</f>
        <v>12.9250285714286</v>
      </c>
      <c r="CG70" s="103" t="n">
        <f aca="false">0.01*(CR70-CL70)</f>
        <v>11.9113821138211</v>
      </c>
      <c r="CH70" s="103" t="n">
        <f aca="false">((BV70+BW70)/2)-CG70-BX70</f>
        <v>42.0886178861789</v>
      </c>
      <c r="CI70" s="104" t="n">
        <f aca="false">CF70/CH70</f>
        <v>0.307090829315945</v>
      </c>
      <c r="CJ70" s="99" t="n">
        <f aca="false">+BL70</f>
        <v>6</v>
      </c>
      <c r="CK70" s="99" t="n">
        <v>6.28</v>
      </c>
      <c r="CL70" s="100" t="n">
        <v>110</v>
      </c>
      <c r="CM70" s="100" t="n">
        <f aca="false">+BO70</f>
        <v>708</v>
      </c>
      <c r="CN70" s="100" t="n">
        <f aca="false">+AP70</f>
        <v>1284</v>
      </c>
      <c r="CO70" s="103" t="n">
        <f aca="false">IF(CL70=0," ",(CM70*CB70-CL70*BY70)/BZ70)</f>
        <v>1894.27642276423</v>
      </c>
      <c r="CP70" s="102" t="n">
        <f aca="false">IF(CN70=0," ",(CN70-CO70)*100/CN70)</f>
        <v>-47.5293164146595</v>
      </c>
      <c r="CQ70" s="103" t="n">
        <f aca="false">IF(CL70=0," ",(AO70-CL70)*100/AO70)</f>
        <v>67.930029154519</v>
      </c>
      <c r="CR70" s="103" t="n">
        <f aca="false">IF(CL70=0," ",(CM70+CO70)/2)</f>
        <v>1301.13821138211</v>
      </c>
      <c r="CS70" s="105" t="n">
        <f aca="false">IF(CL70=0," ",(CR70-CL70)*100/CR70)</f>
        <v>91.5458635341165</v>
      </c>
      <c r="CT70" s="8"/>
      <c r="CU70" s="11" t="s">
        <v>403</v>
      </c>
      <c r="CV70" s="11"/>
      <c r="CW70" s="11"/>
      <c r="CX70" s="11"/>
      <c r="CY70" s="11"/>
      <c r="CZ70" s="11"/>
      <c r="DA70" s="8"/>
      <c r="DB70" s="8"/>
      <c r="DC70" s="8"/>
      <c r="DD70" s="8"/>
      <c r="DE70" s="8"/>
      <c r="DF70" s="8"/>
      <c r="DG70" s="8"/>
      <c r="DH70" s="8"/>
      <c r="DI70" s="8"/>
      <c r="DJ70" s="8"/>
      <c r="DK70" s="8"/>
      <c r="DL70" s="8"/>
      <c r="DM70" s="8"/>
      <c r="DN70" s="8"/>
      <c r="DO70" s="11" t="s">
        <v>403</v>
      </c>
      <c r="DP70" s="11"/>
      <c r="DQ70" s="11"/>
      <c r="DR70" s="11"/>
      <c r="DS70" s="11"/>
      <c r="DT70" s="11"/>
      <c r="DU70" s="8"/>
      <c r="DV70" s="8"/>
      <c r="DW70" s="8"/>
      <c r="DX70" s="8"/>
      <c r="DY70" s="8"/>
      <c r="DZ70" s="8"/>
      <c r="EA70" s="8"/>
      <c r="EB70" s="8"/>
      <c r="EC70" s="8"/>
      <c r="ED70" s="8"/>
      <c r="EE70" s="8"/>
      <c r="EF70" s="8"/>
      <c r="EG70" s="8"/>
      <c r="EH70" s="8"/>
      <c r="EI70" s="11" t="s">
        <v>403</v>
      </c>
      <c r="EJ70" s="11"/>
      <c r="EK70" s="11"/>
      <c r="EL70" s="11"/>
      <c r="EM70" s="11"/>
      <c r="EN70" s="11"/>
      <c r="EO70" s="8"/>
      <c r="EP70" s="8"/>
      <c r="EQ70" s="8"/>
      <c r="ER70" s="8"/>
      <c r="ES70" s="8"/>
      <c r="ET70" s="8"/>
      <c r="EU70" s="8"/>
      <c r="EV70" s="8"/>
      <c r="EW70" s="8"/>
      <c r="EX70" s="8"/>
      <c r="EY70" s="8"/>
      <c r="EZ70" s="8"/>
      <c r="FA70" s="8"/>
      <c r="FB70" s="8"/>
      <c r="FC70" s="11" t="s">
        <v>403</v>
      </c>
      <c r="FD70" s="11"/>
      <c r="FE70" s="11"/>
      <c r="FF70" s="11"/>
      <c r="FG70" s="11"/>
      <c r="FH70" s="11"/>
      <c r="FI70" s="8"/>
      <c r="FJ70" s="8"/>
      <c r="FK70" s="8"/>
      <c r="FL70" s="8"/>
      <c r="FM70" s="8"/>
      <c r="FN70" s="8"/>
      <c r="FO70" s="8"/>
      <c r="FP70" s="8"/>
      <c r="FQ70" s="8"/>
      <c r="FR70" s="8"/>
      <c r="FS70" s="8"/>
      <c r="FT70" s="8"/>
      <c r="FU70" s="8"/>
      <c r="FV70" s="8"/>
      <c r="FW70" s="11" t="s">
        <v>403</v>
      </c>
      <c r="FX70" s="11"/>
      <c r="FY70" s="11"/>
      <c r="FZ70" s="11"/>
      <c r="GA70" s="11"/>
      <c r="GB70" s="11"/>
      <c r="GC70" s="8"/>
      <c r="GD70" s="8"/>
      <c r="GE70" s="8"/>
      <c r="GF70" s="8"/>
      <c r="GG70" s="8"/>
      <c r="GH70" s="8"/>
      <c r="GI70" s="8"/>
      <c r="GJ70" s="8"/>
      <c r="GK70" s="8"/>
      <c r="GL70" s="8"/>
      <c r="GM70" s="8"/>
      <c r="GN70" s="8"/>
      <c r="GO70" s="8"/>
      <c r="GP70" s="8"/>
      <c r="GQ70" s="11" t="s">
        <v>403</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t="n">
        <v>36163</v>
      </c>
      <c r="R71" s="98" t="n">
        <v>0.333333333333333</v>
      </c>
      <c r="S71" s="99" t="n">
        <f aca="false">S70+24</f>
        <v>7128</v>
      </c>
      <c r="T71" s="100" t="n">
        <v>23.9</v>
      </c>
      <c r="U71" s="100" t="n">
        <v>121.5</v>
      </c>
      <c r="V71" s="100" t="n">
        <v>56</v>
      </c>
      <c r="W71" s="100" t="n">
        <v>9.2</v>
      </c>
      <c r="X71" s="99" t="n">
        <v>0</v>
      </c>
      <c r="Y71" s="99" t="n">
        <f aca="false">+AZ71+BY71</f>
        <v>1389</v>
      </c>
      <c r="Z71" s="99" t="n">
        <v>246</v>
      </c>
      <c r="AA71" s="101"/>
      <c r="AB71" s="102" t="n">
        <f aca="false">Y71+Z71</f>
        <v>1635</v>
      </c>
      <c r="AC71" s="102" t="n">
        <f aca="false">X71+AB71</f>
        <v>1635</v>
      </c>
      <c r="AD71" s="102" t="n">
        <f aca="false">Y71/AB71</f>
        <v>0.84954128440367</v>
      </c>
      <c r="AE71" s="102" t="n">
        <f aca="false">X71/AB71</f>
        <v>0</v>
      </c>
      <c r="AF71" s="102" t="n">
        <f aca="false">Y71*1440/($E$16*$H$11*($H$12+$H$13))</f>
        <v>12.7561224489796</v>
      </c>
      <c r="AG71" s="102" t="n">
        <f aca="false">AF71*1.03^($H$5-T71)</f>
        <v>13.1777003146031</v>
      </c>
      <c r="AH71" s="103" t="n">
        <f aca="false">0.01*(AT71-AM71)</f>
        <v>10.8578048780488</v>
      </c>
      <c r="AI71" s="103" t="n">
        <f aca="false">((U71+V71)/2)-AH71-W71</f>
        <v>68.6921951219512</v>
      </c>
      <c r="AJ71" s="104" t="n">
        <f aca="false">AG71/AI71</f>
        <v>0.191836937096105</v>
      </c>
      <c r="AK71" s="99" t="n">
        <v>7.08</v>
      </c>
      <c r="AL71" s="99" t="n">
        <v>5.7</v>
      </c>
      <c r="AM71" s="100" t="n">
        <v>64</v>
      </c>
      <c r="AN71" s="100" t="n">
        <v>298</v>
      </c>
      <c r="AO71" s="100" t="n">
        <v>348</v>
      </c>
      <c r="AP71" s="100" t="n">
        <v>1412</v>
      </c>
      <c r="AQ71" s="103" t="n">
        <f aca="false">IF(AM71=0," ",(AO71-(AM71*$AD71))/(1-$AD71))</f>
        <v>1951.56097560976</v>
      </c>
      <c r="AR71" s="102" t="n">
        <f aca="false">IF(AP71=0," ",(AP71-AQ71)*100/AP71)</f>
        <v>-38.2125336834105</v>
      </c>
      <c r="AS71" s="103" t="n">
        <f aca="false">IF(AM71=0," ",(AO71-AM71)*100/AO71)</f>
        <v>81.6091954022989</v>
      </c>
      <c r="AT71" s="103" t="n">
        <f aca="false">IF(AM71=0," ",(AO71*$AB71+AQ71*(2*$AC71-$AB71))/(2*$AC71))</f>
        <v>1149.78048780488</v>
      </c>
      <c r="AU71" s="103" t="n">
        <f aca="false">IF(AM71=0," ",(AT71-AM71)*100/AT71)</f>
        <v>94.433720116247</v>
      </c>
      <c r="AV71" s="63"/>
      <c r="AW71" s="100" t="n">
        <v>117.9</v>
      </c>
      <c r="AX71" s="100" t="n">
        <v>70</v>
      </c>
      <c r="AY71" s="100" t="n">
        <v>9.2</v>
      </c>
      <c r="AZ71" s="99" t="n">
        <v>903</v>
      </c>
      <c r="BA71" s="99" t="n">
        <f aca="false">+BY71+BZ71</f>
        <v>732</v>
      </c>
      <c r="BB71" s="102" t="n">
        <f aca="false">AZ71+BA71-X71</f>
        <v>1635</v>
      </c>
      <c r="BC71" s="102" t="n">
        <f aca="false">AZ71+BA71</f>
        <v>1635</v>
      </c>
      <c r="BD71" s="104" t="n">
        <f aca="false">(0.002228009259*0.5*(BC71+BA71))/($H$12*$E$23*$E$24)</f>
        <v>0.363322442408854</v>
      </c>
      <c r="BE71" s="102" t="n">
        <f aca="false">AZ71/BB71</f>
        <v>0.552293577981651</v>
      </c>
      <c r="BF71" s="102" t="n">
        <f aca="false">AZ71*1440/($E$16*$H$11*$H$12)</f>
        <v>12.9</v>
      </c>
      <c r="BG71" s="102" t="n">
        <f aca="false">BF71*1.03^($H$5-T71)</f>
        <v>13.3263328835463</v>
      </c>
      <c r="BH71" s="103" t="n">
        <f aca="false">0.01*(BS71-BM71)</f>
        <v>4.88274590163934</v>
      </c>
      <c r="BI71" s="103" t="n">
        <f aca="false">((AW71+AX71)/2)-BH71-AY71</f>
        <v>79.8672540983607</v>
      </c>
      <c r="BJ71" s="104" t="n">
        <f aca="false">BG71/BI71</f>
        <v>0.166856029219863</v>
      </c>
      <c r="BK71" s="99" t="n">
        <v>5.7</v>
      </c>
      <c r="BL71" s="99" t="n">
        <v>5.87</v>
      </c>
      <c r="BM71" s="100" t="n">
        <v>46</v>
      </c>
      <c r="BN71" s="100" t="n">
        <f aca="false">+AO71</f>
        <v>348</v>
      </c>
      <c r="BO71" s="100" t="n">
        <v>712</v>
      </c>
      <c r="BP71" s="103" t="n">
        <f aca="false">IF(BM71=0," ",(BN71*BC71-BM71*AZ71)/BA71)</f>
        <v>720.549180327869</v>
      </c>
      <c r="BQ71" s="102" t="n">
        <f aca="false">IF(BO71=0," ",(BO71-BP71)*100/BO71)</f>
        <v>-1.20072757413888</v>
      </c>
      <c r="BR71" s="103" t="n">
        <f aca="false">IF(BM71=0," ",(AO71-BM71)*100/AO71)</f>
        <v>86.7816091954023</v>
      </c>
      <c r="BS71" s="103" t="n">
        <f aca="false">IF(BM71=0," ",(BN71+BP71)/2)</f>
        <v>534.274590163934</v>
      </c>
      <c r="BT71" s="103" t="n">
        <f aca="false">IF(BM71=0," ",(BS71-BM71)*100/BS71)</f>
        <v>91.3901950706872</v>
      </c>
      <c r="BU71" s="63"/>
      <c r="BV71" s="100" t="n">
        <f aca="false">+AX71</f>
        <v>70</v>
      </c>
      <c r="BW71" s="100" t="n">
        <f aca="false">+V71</f>
        <v>56</v>
      </c>
      <c r="BX71" s="100" t="n">
        <f aca="false">+W71</f>
        <v>9.2</v>
      </c>
      <c r="BY71" s="99" t="n">
        <v>486</v>
      </c>
      <c r="BZ71" s="99" t="n">
        <f aca="false">+Z71</f>
        <v>246</v>
      </c>
      <c r="CA71" s="102" t="n">
        <f aca="false">BY71+BZ71-X71</f>
        <v>732</v>
      </c>
      <c r="CB71" s="102" t="n">
        <f aca="false">BY71+BZ71</f>
        <v>732</v>
      </c>
      <c r="CC71" s="104" t="n">
        <f aca="false">(0.002228009259*0.5*(CB71+BZ71))/($H$13*$E$23*$E$24)</f>
        <v>0.270212432453125</v>
      </c>
      <c r="CD71" s="102" t="n">
        <f aca="false">BY71/CA71</f>
        <v>0.663934426229508</v>
      </c>
      <c r="CE71" s="102" t="n">
        <f aca="false">BY71*1440/($E$16*$H$11*$H$13)</f>
        <v>12.4971428571429</v>
      </c>
      <c r="CF71" s="102" t="n">
        <f aca="false">CE71*1.03^($H$5-T71)</f>
        <v>12.9101616905053</v>
      </c>
      <c r="CG71" s="103" t="n">
        <f aca="false">0.01*(CR71-CL71)</f>
        <v>11.9665853658537</v>
      </c>
      <c r="CH71" s="103" t="n">
        <f aca="false">((BV71+BW71)/2)-CG71-BX71</f>
        <v>41.8334146341463</v>
      </c>
      <c r="CI71" s="104" t="n">
        <f aca="false">CF71/CH71</f>
        <v>0.308608843036386</v>
      </c>
      <c r="CJ71" s="99" t="n">
        <f aca="false">+BL71</f>
        <v>5.87</v>
      </c>
      <c r="CK71" s="99" t="n">
        <v>6.38</v>
      </c>
      <c r="CL71" s="100" t="n">
        <v>110</v>
      </c>
      <c r="CM71" s="100" t="n">
        <f aca="false">+BO71</f>
        <v>712</v>
      </c>
      <c r="CN71" s="100" t="n">
        <f aca="false">+AP71</f>
        <v>1412</v>
      </c>
      <c r="CO71" s="103" t="n">
        <f aca="false">IF(CL71=0," ",(CM71*CB71-CL71*BY71)/BZ71)</f>
        <v>1901.31707317073</v>
      </c>
      <c r="CP71" s="102" t="n">
        <f aca="false">IF(CN71=0," ",(CN71-CO71)*100/CN71)</f>
        <v>-34.6541836523181</v>
      </c>
      <c r="CQ71" s="103" t="n">
        <f aca="false">IF(CL71=0," ",(AO71-CL71)*100/AO71)</f>
        <v>68.3908045977012</v>
      </c>
      <c r="CR71" s="103" t="n">
        <f aca="false">IF(CL71=0," ",(CM71+CO71)/2)</f>
        <v>1306.65853658537</v>
      </c>
      <c r="CS71" s="105" t="n">
        <f aca="false">IF(CL71=0," ",(CR71-CL71)*100/CR71)</f>
        <v>91.5815802736453</v>
      </c>
      <c r="CT71" s="8"/>
      <c r="CU71" s="194" t="s">
        <v>404</v>
      </c>
      <c r="CV71" s="11"/>
      <c r="CW71" s="11"/>
      <c r="CX71" s="11"/>
      <c r="CY71" s="11"/>
      <c r="CZ71" s="11"/>
      <c r="DA71" s="8"/>
      <c r="DB71" s="8"/>
      <c r="DC71" s="8"/>
      <c r="DD71" s="8"/>
      <c r="DE71" s="8"/>
      <c r="DF71" s="8"/>
      <c r="DG71" s="8"/>
      <c r="DH71" s="8"/>
      <c r="DI71" s="8"/>
      <c r="DJ71" s="8"/>
      <c r="DK71" s="8"/>
      <c r="DL71" s="8"/>
      <c r="DM71" s="8"/>
      <c r="DN71" s="8"/>
      <c r="DO71" s="194" t="s">
        <v>404</v>
      </c>
      <c r="DP71" s="11"/>
      <c r="DQ71" s="11"/>
      <c r="DR71" s="11"/>
      <c r="DS71" s="11"/>
      <c r="DT71" s="11"/>
      <c r="DU71" s="8"/>
      <c r="DV71" s="8"/>
      <c r="DW71" s="8"/>
      <c r="DX71" s="8"/>
      <c r="DY71" s="8"/>
      <c r="DZ71" s="8"/>
      <c r="EA71" s="8"/>
      <c r="EB71" s="8"/>
      <c r="EC71" s="8"/>
      <c r="ED71" s="8"/>
      <c r="EE71" s="8"/>
      <c r="EF71" s="8"/>
      <c r="EG71" s="8"/>
      <c r="EH71" s="8"/>
      <c r="EI71" s="194" t="s">
        <v>404</v>
      </c>
      <c r="EJ71" s="11"/>
      <c r="EK71" s="11"/>
      <c r="EL71" s="11"/>
      <c r="EM71" s="11"/>
      <c r="EN71" s="11"/>
      <c r="EO71" s="8"/>
      <c r="EP71" s="8"/>
      <c r="EQ71" s="8"/>
      <c r="ER71" s="8"/>
      <c r="ES71" s="8"/>
      <c r="ET71" s="8"/>
      <c r="EU71" s="8"/>
      <c r="EV71" s="8"/>
      <c r="EW71" s="8"/>
      <c r="EX71" s="8"/>
      <c r="EY71" s="8"/>
      <c r="EZ71" s="8"/>
      <c r="FA71" s="8"/>
      <c r="FB71" s="8"/>
      <c r="FC71" s="194" t="s">
        <v>404</v>
      </c>
      <c r="FD71" s="11"/>
      <c r="FE71" s="11"/>
      <c r="FF71" s="11"/>
      <c r="FG71" s="11"/>
      <c r="FH71" s="11"/>
      <c r="FI71" s="8"/>
      <c r="FJ71" s="8"/>
      <c r="FK71" s="8"/>
      <c r="FL71" s="8"/>
      <c r="FM71" s="8"/>
      <c r="FN71" s="8"/>
      <c r="FO71" s="8"/>
      <c r="FP71" s="8"/>
      <c r="FQ71" s="8"/>
      <c r="FR71" s="8"/>
      <c r="FS71" s="8"/>
      <c r="FT71" s="8"/>
      <c r="FU71" s="8"/>
      <c r="FV71" s="8"/>
      <c r="FW71" s="194" t="s">
        <v>404</v>
      </c>
      <c r="FX71" s="11"/>
      <c r="FY71" s="11"/>
      <c r="FZ71" s="11"/>
      <c r="GA71" s="11"/>
      <c r="GB71" s="11"/>
      <c r="GC71" s="8"/>
      <c r="GD71" s="8"/>
      <c r="GE71" s="8"/>
      <c r="GF71" s="8"/>
      <c r="GG71" s="8"/>
      <c r="GH71" s="8"/>
      <c r="GI71" s="8"/>
      <c r="GJ71" s="8"/>
      <c r="GK71" s="8"/>
      <c r="GL71" s="8"/>
      <c r="GM71" s="8"/>
      <c r="GN71" s="8"/>
      <c r="GO71" s="8"/>
      <c r="GP71" s="8"/>
      <c r="GQ71" s="194" t="s">
        <v>404</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t="n">
        <v>36164</v>
      </c>
      <c r="R72" s="98" t="n">
        <v>0.333333333333333</v>
      </c>
      <c r="S72" s="99" t="n">
        <f aca="false">S71+24</f>
        <v>7152</v>
      </c>
      <c r="T72" s="100" t="n">
        <v>23.7</v>
      </c>
      <c r="U72" s="100" t="n">
        <v>121.8</v>
      </c>
      <c r="V72" s="100" t="n">
        <v>55</v>
      </c>
      <c r="W72" s="100" t="n">
        <v>9.2</v>
      </c>
      <c r="X72" s="99" t="n">
        <v>0</v>
      </c>
      <c r="Y72" s="99" t="n">
        <f aca="false">+AZ72+BY72</f>
        <v>1392</v>
      </c>
      <c r="Z72" s="99" t="n">
        <v>250</v>
      </c>
      <c r="AA72" s="101"/>
      <c r="AB72" s="102" t="n">
        <f aca="false">Y72+Z72</f>
        <v>1642</v>
      </c>
      <c r="AC72" s="102" t="n">
        <f aca="false">X72+AB72</f>
        <v>1642</v>
      </c>
      <c r="AD72" s="102" t="n">
        <f aca="false">Y72/AB72</f>
        <v>0.847746650426309</v>
      </c>
      <c r="AE72" s="102" t="n">
        <f aca="false">X72/AB72</f>
        <v>0</v>
      </c>
      <c r="AF72" s="102" t="n">
        <f aca="false">Y72*1440/($E$16*$H$11*($H$12+$H$13))</f>
        <v>12.7836734693878</v>
      </c>
      <c r="AG72" s="102" t="n">
        <f aca="false">AF72*1.03^($H$5-T72)</f>
        <v>13.2844647616954</v>
      </c>
      <c r="AH72" s="103" t="n">
        <f aca="false">0.01*(AT72-AM72)</f>
        <v>10.70872</v>
      </c>
      <c r="AI72" s="103" t="n">
        <f aca="false">((U72+V72)/2)-AH72-W72</f>
        <v>68.49128</v>
      </c>
      <c r="AJ72" s="104" t="n">
        <f aca="false">AG72/AI72</f>
        <v>0.193958482914838</v>
      </c>
      <c r="AK72" s="99" t="n">
        <v>7.11</v>
      </c>
      <c r="AL72" s="99" t="n">
        <v>5.5</v>
      </c>
      <c r="AM72" s="100" t="n">
        <v>65</v>
      </c>
      <c r="AN72" s="100" t="n">
        <v>290</v>
      </c>
      <c r="AO72" s="100" t="n">
        <v>348</v>
      </c>
      <c r="AP72" s="100" t="n">
        <v>1353</v>
      </c>
      <c r="AQ72" s="103" t="n">
        <f aca="false">IF(AM72=0," ",(AO72-(AM72*$AD72))/(1-$AD72))</f>
        <v>1923.744</v>
      </c>
      <c r="AR72" s="102" t="n">
        <f aca="false">IF(AP72=0," ",(AP72-AQ72)*100/AP72)</f>
        <v>-42.1835920177384</v>
      </c>
      <c r="AS72" s="103" t="n">
        <f aca="false">IF(AM72=0," ",(AO72-AM72)*100/AO72)</f>
        <v>81.3218390804598</v>
      </c>
      <c r="AT72" s="103" t="n">
        <f aca="false">IF(AM72=0," ",(AO72*$AB72+AQ72*(2*$AC72-$AB72))/(2*$AC72))</f>
        <v>1135.872</v>
      </c>
      <c r="AU72" s="103" t="n">
        <f aca="false">IF(AM72=0," ",(AT72-AM72)*100/AT72)</f>
        <v>94.277524228082</v>
      </c>
      <c r="AV72" s="63"/>
      <c r="AW72" s="100" t="n">
        <v>117.9</v>
      </c>
      <c r="AX72" s="100" t="n">
        <v>70</v>
      </c>
      <c r="AY72" s="100" t="n">
        <v>9.2</v>
      </c>
      <c r="AZ72" s="99" t="n">
        <v>905</v>
      </c>
      <c r="BA72" s="99" t="n">
        <f aca="false">+BY72+BZ72</f>
        <v>737</v>
      </c>
      <c r="BB72" s="102" t="n">
        <f aca="false">AZ72+BA72-X72</f>
        <v>1642</v>
      </c>
      <c r="BC72" s="102" t="n">
        <f aca="false">AZ72+BA72</f>
        <v>1642</v>
      </c>
      <c r="BD72" s="104" t="n">
        <f aca="false">(0.002228009259*0.5*(BC72+BA72))/($H$12*$E$23*$E$24)</f>
        <v>0.365164381280382</v>
      </c>
      <c r="BE72" s="102" t="n">
        <f aca="false">AZ72/BB72</f>
        <v>0.55115712545676</v>
      </c>
      <c r="BF72" s="102" t="n">
        <f aca="false">AZ72*1440/($E$16*$H$11*$H$12)</f>
        <v>12.9285714285714</v>
      </c>
      <c r="BG72" s="102" t="n">
        <f aca="false">BF72*1.03^($H$5-T72)</f>
        <v>13.4350389951054</v>
      </c>
      <c r="BH72" s="103" t="n">
        <f aca="false">0.01*(BS72-BM72)</f>
        <v>4.8903459972863</v>
      </c>
      <c r="BI72" s="103" t="n">
        <f aca="false">((AW72+AX72)/2)-BH72-AY72</f>
        <v>79.8596540027137</v>
      </c>
      <c r="BJ72" s="104" t="n">
        <f aca="false">BG72/BI72</f>
        <v>0.16823312300663</v>
      </c>
      <c r="BK72" s="99" t="n">
        <v>5.6</v>
      </c>
      <c r="BL72" s="99" t="n">
        <v>5.88</v>
      </c>
      <c r="BM72" s="100" t="n">
        <v>45</v>
      </c>
      <c r="BN72" s="100" t="n">
        <f aca="false">+AO72</f>
        <v>348</v>
      </c>
      <c r="BO72" s="100" t="n">
        <v>710</v>
      </c>
      <c r="BP72" s="103" t="n">
        <f aca="false">IF(BM72=0," ",(BN72*BC72-BM72*AZ72)/BA72)</f>
        <v>720.069199457259</v>
      </c>
      <c r="BQ72" s="102" t="n">
        <f aca="false">IF(BO72=0," ",(BO72-BP72)*100/BO72)</f>
        <v>-1.41819710665622</v>
      </c>
      <c r="BR72" s="103" t="n">
        <f aca="false">IF(BM72=0," ",(AO72-BM72)*100/AO72)</f>
        <v>87.0689655172414</v>
      </c>
      <c r="BS72" s="103" t="n">
        <f aca="false">IF(BM72=0," ",(BN72+BP72)/2)</f>
        <v>534.03459972863</v>
      </c>
      <c r="BT72" s="103" t="n">
        <f aca="false">IF(BM72=0," ",(BS72-BM72)*100/BS72)</f>
        <v>91.573579685124</v>
      </c>
      <c r="BU72" s="63"/>
      <c r="BV72" s="100" t="n">
        <f aca="false">+AX72</f>
        <v>70</v>
      </c>
      <c r="BW72" s="100" t="n">
        <f aca="false">+V72</f>
        <v>55</v>
      </c>
      <c r="BX72" s="100" t="n">
        <f aca="false">+W72</f>
        <v>9.2</v>
      </c>
      <c r="BY72" s="99" t="n">
        <v>487</v>
      </c>
      <c r="BZ72" s="99" t="n">
        <f aca="false">+Z72</f>
        <v>250</v>
      </c>
      <c r="CA72" s="102" t="n">
        <f aca="false">BY72+BZ72-X72</f>
        <v>737</v>
      </c>
      <c r="CB72" s="102" t="n">
        <f aca="false">BY72+BZ72</f>
        <v>737</v>
      </c>
      <c r="CC72" s="104" t="n">
        <f aca="false">(0.002228009259*0.5*(CB72+BZ72))/($H$13*$E$23*$E$24)</f>
        <v>0.272699049929687</v>
      </c>
      <c r="CD72" s="102" t="n">
        <f aca="false">BY72/CA72</f>
        <v>0.66078697421981</v>
      </c>
      <c r="CE72" s="102" t="n">
        <f aca="false">BY72*1440/($E$16*$H$11*$H$13)</f>
        <v>12.5228571428571</v>
      </c>
      <c r="CF72" s="102" t="n">
        <f aca="false">CE72*1.03^($H$5-T72)</f>
        <v>13.0134311415573</v>
      </c>
      <c r="CG72" s="103" t="n">
        <f aca="false">0.01*(CR72-CL72)</f>
        <v>11.88348</v>
      </c>
      <c r="CH72" s="103" t="n">
        <f aca="false">((BV72+BW72)/2)-CG72-BX72</f>
        <v>41.41652</v>
      </c>
      <c r="CI72" s="104" t="n">
        <f aca="false">CF72/CH72</f>
        <v>0.314208705645896</v>
      </c>
      <c r="CJ72" s="99" t="n">
        <f aca="false">+BL72</f>
        <v>5.88</v>
      </c>
      <c r="CK72" s="99" t="n">
        <v>6.33</v>
      </c>
      <c r="CL72" s="100" t="n">
        <v>108</v>
      </c>
      <c r="CM72" s="100" t="n">
        <f aca="false">+BO72</f>
        <v>710</v>
      </c>
      <c r="CN72" s="100" t="n">
        <f aca="false">+AP72</f>
        <v>1353</v>
      </c>
      <c r="CO72" s="103" t="n">
        <f aca="false">IF(CL72=0," ",(CM72*CB72-CL72*BY72)/BZ72)</f>
        <v>1882.696</v>
      </c>
      <c r="CP72" s="102" t="n">
        <f aca="false">IF(CN72=0," ",(CN72-CO72)*100/CN72)</f>
        <v>-39.149741315595</v>
      </c>
      <c r="CQ72" s="103" t="n">
        <f aca="false">IF(CL72=0," ",(AO72-CL72)*100/AO72)</f>
        <v>68.9655172413793</v>
      </c>
      <c r="CR72" s="103" t="n">
        <f aca="false">IF(CL72=0," ",(CM72+CO72)/2)</f>
        <v>1296.348</v>
      </c>
      <c r="CS72" s="105" t="n">
        <f aca="false">IF(CL72=0," ",(CR72-CL72)*100/CR72)</f>
        <v>91.6689037202973</v>
      </c>
      <c r="CT72" s="8"/>
      <c r="CU72" s="14" t="s">
        <v>405</v>
      </c>
      <c r="CV72" s="11"/>
      <c r="CW72" s="11"/>
      <c r="CX72" s="11"/>
      <c r="CY72" s="11"/>
      <c r="CZ72" s="11"/>
      <c r="DA72" s="8"/>
      <c r="DB72" s="8"/>
      <c r="DC72" s="8"/>
      <c r="DD72" s="8"/>
      <c r="DE72" s="8"/>
      <c r="DF72" s="8"/>
      <c r="DG72" s="8"/>
      <c r="DH72" s="8"/>
      <c r="DI72" s="8"/>
      <c r="DJ72" s="8"/>
      <c r="DK72" s="8"/>
      <c r="DL72" s="8"/>
      <c r="DM72" s="8"/>
      <c r="DN72" s="8"/>
      <c r="DO72" s="14" t="s">
        <v>405</v>
      </c>
      <c r="DP72" s="11"/>
      <c r="DQ72" s="11"/>
      <c r="DR72" s="11"/>
      <c r="DS72" s="11"/>
      <c r="DT72" s="11"/>
      <c r="DU72" s="8"/>
      <c r="DV72" s="8"/>
      <c r="DW72" s="8"/>
      <c r="DX72" s="8"/>
      <c r="DY72" s="8"/>
      <c r="DZ72" s="8"/>
      <c r="EA72" s="8"/>
      <c r="EB72" s="8"/>
      <c r="EC72" s="8"/>
      <c r="ED72" s="8"/>
      <c r="EE72" s="8"/>
      <c r="EF72" s="8"/>
      <c r="EG72" s="8"/>
      <c r="EH72" s="8"/>
      <c r="EI72" s="14" t="s">
        <v>405</v>
      </c>
      <c r="EJ72" s="11"/>
      <c r="EK72" s="11"/>
      <c r="EL72" s="11"/>
      <c r="EM72" s="11"/>
      <c r="EN72" s="11"/>
      <c r="EO72" s="8"/>
      <c r="EP72" s="8"/>
      <c r="EQ72" s="8"/>
      <c r="ER72" s="8"/>
      <c r="ES72" s="8"/>
      <c r="ET72" s="8"/>
      <c r="EU72" s="8"/>
      <c r="EV72" s="8"/>
      <c r="EW72" s="8"/>
      <c r="EX72" s="8"/>
      <c r="EY72" s="8"/>
      <c r="EZ72" s="8"/>
      <c r="FA72" s="8"/>
      <c r="FB72" s="8"/>
      <c r="FC72" s="14" t="s">
        <v>405</v>
      </c>
      <c r="FD72" s="11"/>
      <c r="FE72" s="11"/>
      <c r="FF72" s="11"/>
      <c r="FG72" s="11"/>
      <c r="FH72" s="11"/>
      <c r="FI72" s="8"/>
      <c r="FJ72" s="8"/>
      <c r="FK72" s="8"/>
      <c r="FL72" s="8"/>
      <c r="FM72" s="8"/>
      <c r="FN72" s="8"/>
      <c r="FO72" s="8"/>
      <c r="FP72" s="8"/>
      <c r="FQ72" s="8"/>
      <c r="FR72" s="8"/>
      <c r="FS72" s="8"/>
      <c r="FT72" s="8"/>
      <c r="FU72" s="8"/>
      <c r="FV72" s="8"/>
      <c r="FW72" s="14" t="s">
        <v>405</v>
      </c>
      <c r="FX72" s="11"/>
      <c r="FY72" s="11"/>
      <c r="FZ72" s="11"/>
      <c r="GA72" s="11"/>
      <c r="GB72" s="11"/>
      <c r="GC72" s="8"/>
      <c r="GD72" s="8"/>
      <c r="GE72" s="8"/>
      <c r="GF72" s="8"/>
      <c r="GG72" s="8"/>
      <c r="GH72" s="8"/>
      <c r="GI72" s="8"/>
      <c r="GJ72" s="8"/>
      <c r="GK72" s="8"/>
      <c r="GL72" s="8"/>
      <c r="GM72" s="8"/>
      <c r="GN72" s="8"/>
      <c r="GO72" s="8"/>
      <c r="GP72" s="8"/>
      <c r="GQ72" s="14" t="s">
        <v>405</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t="n">
        <v>36165</v>
      </c>
      <c r="R73" s="98" t="n">
        <v>0.375</v>
      </c>
      <c r="S73" s="99" t="n">
        <v>7176</v>
      </c>
      <c r="T73" s="100" t="n">
        <v>24.7</v>
      </c>
      <c r="U73" s="100" t="n">
        <v>118</v>
      </c>
      <c r="V73" s="100" t="n">
        <v>55.1</v>
      </c>
      <c r="W73" s="100" t="n">
        <v>9.2</v>
      </c>
      <c r="X73" s="99" t="n">
        <v>0</v>
      </c>
      <c r="Y73" s="99" t="n">
        <v>1386</v>
      </c>
      <c r="Z73" s="99" t="n">
        <v>245</v>
      </c>
      <c r="AA73" s="101"/>
      <c r="AB73" s="102" t="n">
        <f aca="false">Y73+Z73</f>
        <v>1631</v>
      </c>
      <c r="AC73" s="102" t="n">
        <f aca="false">X73+AB73</f>
        <v>1631</v>
      </c>
      <c r="AD73" s="102" t="n">
        <f aca="false">Y73/AB73</f>
        <v>0.849785407725322</v>
      </c>
      <c r="AE73" s="102" t="n">
        <f aca="false">X73/AB73</f>
        <v>0</v>
      </c>
      <c r="AF73" s="102" t="n">
        <f aca="false">Y73*1440/($E$16*$H$11*($H$12+$H$13))</f>
        <v>12.7285714285714</v>
      </c>
      <c r="AG73" s="102" t="n">
        <f aca="false">AF73*1.03^($H$5-T73)</f>
        <v>12.8419457647792</v>
      </c>
      <c r="AH73" s="103" t="n">
        <f aca="false">0.01*(AT73-AM73)</f>
        <v>10.7965714285714</v>
      </c>
      <c r="AI73" s="103" t="n">
        <f aca="false">((U73+V73)/2)-AH73-W73</f>
        <v>66.5534285714286</v>
      </c>
      <c r="AJ73" s="104" t="n">
        <f aca="false">AG73/AI73</f>
        <v>0.192956937612862</v>
      </c>
      <c r="AK73" s="99" t="n">
        <v>7.1</v>
      </c>
      <c r="AL73" s="99" t="n">
        <v>5.7</v>
      </c>
      <c r="AM73" s="100" t="n">
        <v>63</v>
      </c>
      <c r="AN73" s="100" t="n">
        <v>291</v>
      </c>
      <c r="AO73" s="100" t="n">
        <v>345</v>
      </c>
      <c r="AP73" s="100" t="n">
        <v>1345</v>
      </c>
      <c r="AQ73" s="103" t="n">
        <f aca="false">IF(AM73=0," ",(AO73-(AM73*$AD73))/(1-$AD73))</f>
        <v>1940.31428571429</v>
      </c>
      <c r="AR73" s="102" t="n">
        <f aca="false">IF(AP73=0," ",(AP73-AQ73)*100/AP73)</f>
        <v>-44.2612851832183</v>
      </c>
      <c r="AS73" s="103" t="n">
        <f aca="false">IF(AM73=0," ",(AO73-AM73)*100/AO73)</f>
        <v>81.7391304347826</v>
      </c>
      <c r="AT73" s="103" t="n">
        <f aca="false">IF(AM73=0," ",(AO73*$AB73+AQ73*(2*$AC73-$AB73))/(2*$AC73))</f>
        <v>1142.65714285714</v>
      </c>
      <c r="AU73" s="103" t="n">
        <f aca="false">IF(AM73=0," ",(AT73-AM73)*100/AT73)</f>
        <v>94.4865351436501</v>
      </c>
      <c r="AV73" s="63"/>
      <c r="AW73" s="100" t="n">
        <v>118</v>
      </c>
      <c r="AX73" s="100" t="n">
        <v>70</v>
      </c>
      <c r="AY73" s="100" t="n">
        <v>9.2</v>
      </c>
      <c r="AZ73" s="99" t="n">
        <v>901</v>
      </c>
      <c r="BA73" s="99" t="n">
        <v>730</v>
      </c>
      <c r="BB73" s="102" t="n">
        <f aca="false">AZ73+BA73-X73</f>
        <v>1631</v>
      </c>
      <c r="BC73" s="102" t="n">
        <f aca="false">AZ73+BA73</f>
        <v>1631</v>
      </c>
      <c r="BD73" s="104" t="n">
        <f aca="false">(0.002228009259*0.5*(BC73+BA73))/($H$12*$E$23*$E$24)</f>
        <v>0.36240147297309</v>
      </c>
      <c r="BE73" s="102" t="n">
        <f aca="false">AZ73/BB73</f>
        <v>0.552421827099939</v>
      </c>
      <c r="BF73" s="102" t="n">
        <f aca="false">AZ73*1440/($E$16*$H$11*$H$12)</f>
        <v>12.8714285714286</v>
      </c>
      <c r="BG73" s="102" t="n">
        <f aca="false">BF73*1.03^($H$5-T73)</f>
        <v>12.9860753468755</v>
      </c>
      <c r="BH73" s="103" t="n">
        <f aca="false">0.01*(BS73-BM73)</f>
        <v>4.85783835616438</v>
      </c>
      <c r="BI73" s="103" t="n">
        <f aca="false">((AW73+AX73)/2)-BH73-AY73</f>
        <v>79.9421616438356</v>
      </c>
      <c r="BJ73" s="104" t="n">
        <f aca="false">BG73/BI73</f>
        <v>0.162443385065468</v>
      </c>
      <c r="BK73" s="99" t="n">
        <v>5.7</v>
      </c>
      <c r="BL73" s="99" t="n">
        <v>5.9</v>
      </c>
      <c r="BM73" s="100" t="n">
        <v>44.6</v>
      </c>
      <c r="BN73" s="100" t="n">
        <v>345</v>
      </c>
      <c r="BO73" s="100" t="n">
        <v>709.9</v>
      </c>
      <c r="BP73" s="103" t="n">
        <f aca="false">IF(BM73=0," ",(BN73*BC73-BM73*AZ73)/BA73)</f>
        <v>715.767671232877</v>
      </c>
      <c r="BQ73" s="102" t="n">
        <f aca="false">IF(BO73=0," ",(BO73-BP73)*100/BO73)</f>
        <v>-0.826548983360582</v>
      </c>
      <c r="BR73" s="103" t="n">
        <f aca="false">IF(BM73=0," ",(AO73-BM73)*100/AO73)</f>
        <v>87.0724637681159</v>
      </c>
      <c r="BS73" s="103" t="n">
        <f aca="false">IF(BM73=0," ",(BN73+BP73)/2)</f>
        <v>530.383835616438</v>
      </c>
      <c r="BT73" s="103" t="n">
        <f aca="false">IF(BM73=0," ",(BS73-BM73)*100/BS73)</f>
        <v>91.5909956139286</v>
      </c>
      <c r="BU73" s="63"/>
      <c r="BV73" s="100" t="n">
        <v>70</v>
      </c>
      <c r="BW73" s="100" t="n">
        <v>55.1</v>
      </c>
      <c r="BX73" s="100" t="n">
        <v>9.2</v>
      </c>
      <c r="BY73" s="99" t="n">
        <v>485</v>
      </c>
      <c r="BZ73" s="99" t="n">
        <v>245</v>
      </c>
      <c r="CA73" s="102" t="n">
        <f aca="false">BY73+BZ73-X73</f>
        <v>730</v>
      </c>
      <c r="CB73" s="102" t="n">
        <f aca="false">BY73+BZ73</f>
        <v>730</v>
      </c>
      <c r="CC73" s="104" t="n">
        <f aca="false">(0.002228009259*0.5*(CB73+BZ73))/($H$13*$E$23*$E$24)</f>
        <v>0.269383559960938</v>
      </c>
      <c r="CD73" s="102" t="n">
        <f aca="false">BY73/CA73</f>
        <v>0.664383561643836</v>
      </c>
      <c r="CE73" s="102" t="n">
        <f aca="false">BY73*1440/($E$16*$H$11*$H$13)</f>
        <v>12.4714285714286</v>
      </c>
      <c r="CF73" s="102" t="n">
        <f aca="false">CE73*1.03^($H$5-T73)</f>
        <v>12.5825125170059</v>
      </c>
      <c r="CG73" s="103" t="n">
        <f aca="false">0.01*(CR73-CL73)</f>
        <v>11.9308163265306</v>
      </c>
      <c r="CH73" s="103" t="n">
        <f aca="false">((BV73+BW73)/2)-CG73-BX73</f>
        <v>41.4191836734694</v>
      </c>
      <c r="CI73" s="104" t="n">
        <f aca="false">CF73/CH73</f>
        <v>0.303784657278638</v>
      </c>
      <c r="CJ73" s="99" t="n">
        <v>5.9</v>
      </c>
      <c r="CK73" s="99" t="n">
        <v>6.3</v>
      </c>
      <c r="CL73" s="100" t="n">
        <v>110.3</v>
      </c>
      <c r="CM73" s="100" t="n">
        <v>709.9</v>
      </c>
      <c r="CN73" s="100" t="n">
        <v>1345</v>
      </c>
      <c r="CO73" s="103" t="n">
        <f aca="false">IF(CL73=0," ",(CM73*CB73-CL73*BY73)/BZ73)</f>
        <v>1896.86326530612</v>
      </c>
      <c r="CP73" s="102" t="n">
        <f aca="false">IF(CN73=0," ",(CN73-CO73)*100/CN73)</f>
        <v>-41.0307260450649</v>
      </c>
      <c r="CQ73" s="103" t="n">
        <f aca="false">IF(CL73=0," ",(AO73-CL73)*100/AO73)</f>
        <v>68.0289855072464</v>
      </c>
      <c r="CR73" s="103" t="n">
        <f aca="false">IF(CL73=0," ",(CM73+CO73)/2)</f>
        <v>1303.38163265306</v>
      </c>
      <c r="CS73" s="105" t="n">
        <f aca="false">IF(CL73=0," ",(CR73-CL73)*100/CR73)</f>
        <v>91.5373980086337</v>
      </c>
      <c r="CT73" s="8"/>
      <c r="CU73" s="14" t="s">
        <v>406</v>
      </c>
      <c r="CV73" s="11"/>
      <c r="CW73" s="11"/>
      <c r="CX73" s="11"/>
      <c r="CY73" s="11"/>
      <c r="CZ73" s="11"/>
      <c r="DA73" s="8"/>
      <c r="DB73" s="8"/>
      <c r="DC73" s="8"/>
      <c r="DD73" s="8"/>
      <c r="DE73" s="8"/>
      <c r="DF73" s="8"/>
      <c r="DG73" s="8"/>
      <c r="DH73" s="8"/>
      <c r="DI73" s="8"/>
      <c r="DJ73" s="8"/>
      <c r="DK73" s="8"/>
      <c r="DL73" s="8"/>
      <c r="DM73" s="8"/>
      <c r="DN73" s="8"/>
      <c r="DO73" s="14" t="s">
        <v>406</v>
      </c>
      <c r="DP73" s="11"/>
      <c r="DQ73" s="11"/>
      <c r="DR73" s="11"/>
      <c r="DS73" s="11"/>
      <c r="DT73" s="11"/>
      <c r="DU73" s="8"/>
      <c r="DV73" s="8"/>
      <c r="DW73" s="8"/>
      <c r="DX73" s="8"/>
      <c r="DY73" s="8"/>
      <c r="DZ73" s="8"/>
      <c r="EA73" s="8"/>
      <c r="EB73" s="8"/>
      <c r="EC73" s="8"/>
      <c r="ED73" s="8"/>
      <c r="EE73" s="8"/>
      <c r="EF73" s="8"/>
      <c r="EG73" s="8"/>
      <c r="EH73" s="8"/>
      <c r="EI73" s="14" t="s">
        <v>406</v>
      </c>
      <c r="EJ73" s="11"/>
      <c r="EK73" s="11"/>
      <c r="EL73" s="11"/>
      <c r="EM73" s="11"/>
      <c r="EN73" s="11"/>
      <c r="EO73" s="8"/>
      <c r="EP73" s="8"/>
      <c r="EQ73" s="8"/>
      <c r="ER73" s="8"/>
      <c r="ES73" s="8"/>
      <c r="ET73" s="8"/>
      <c r="EU73" s="8"/>
      <c r="EV73" s="8"/>
      <c r="EW73" s="8"/>
      <c r="EX73" s="8"/>
      <c r="EY73" s="8"/>
      <c r="EZ73" s="8"/>
      <c r="FA73" s="8"/>
      <c r="FB73" s="8"/>
      <c r="FC73" s="14" t="s">
        <v>406</v>
      </c>
      <c r="FD73" s="11"/>
      <c r="FE73" s="11"/>
      <c r="FF73" s="11"/>
      <c r="FG73" s="11"/>
      <c r="FH73" s="11"/>
      <c r="FI73" s="8"/>
      <c r="FJ73" s="8"/>
      <c r="FK73" s="8"/>
      <c r="FL73" s="8"/>
      <c r="FM73" s="8"/>
      <c r="FN73" s="8"/>
      <c r="FO73" s="8"/>
      <c r="FP73" s="8"/>
      <c r="FQ73" s="8"/>
      <c r="FR73" s="8"/>
      <c r="FS73" s="8"/>
      <c r="FT73" s="8"/>
      <c r="FU73" s="8"/>
      <c r="FV73" s="8"/>
      <c r="FW73" s="14" t="s">
        <v>406</v>
      </c>
      <c r="FX73" s="11"/>
      <c r="FY73" s="11"/>
      <c r="FZ73" s="11"/>
      <c r="GA73" s="11"/>
      <c r="GB73" s="11"/>
      <c r="GC73" s="8"/>
      <c r="GD73" s="8"/>
      <c r="GE73" s="8"/>
      <c r="GF73" s="8"/>
      <c r="GG73" s="8"/>
      <c r="GH73" s="8"/>
      <c r="GI73" s="8"/>
      <c r="GJ73" s="8"/>
      <c r="GK73" s="8"/>
      <c r="GL73" s="8"/>
      <c r="GM73" s="8"/>
      <c r="GN73" s="8"/>
      <c r="GO73" s="8"/>
      <c r="GP73" s="8"/>
      <c r="GQ73" s="14" t="s">
        <v>406</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t="n">
        <v>36166</v>
      </c>
      <c r="R74" s="98" t="n">
        <v>0.333333333333333</v>
      </c>
      <c r="S74" s="99" t="n">
        <f aca="false">S73+24</f>
        <v>7200</v>
      </c>
      <c r="T74" s="100" t="n">
        <v>24</v>
      </c>
      <c r="U74" s="100" t="n">
        <v>122</v>
      </c>
      <c r="V74" s="100" t="n">
        <v>55</v>
      </c>
      <c r="W74" s="100" t="n">
        <v>9</v>
      </c>
      <c r="X74" s="99" t="n">
        <v>0</v>
      </c>
      <c r="Y74" s="99" t="n">
        <f aca="false">+AZ74+BY74</f>
        <v>1386</v>
      </c>
      <c r="Z74" s="99" t="n">
        <v>240</v>
      </c>
      <c r="AA74" s="101"/>
      <c r="AB74" s="102" t="n">
        <f aca="false">Y74+Z74</f>
        <v>1626</v>
      </c>
      <c r="AC74" s="102" t="n">
        <f aca="false">X74+AB74</f>
        <v>1626</v>
      </c>
      <c r="AD74" s="102" t="n">
        <f aca="false">Y74/AB74</f>
        <v>0.85239852398524</v>
      </c>
      <c r="AE74" s="102" t="n">
        <f aca="false">X74/AB74</f>
        <v>0</v>
      </c>
      <c r="AF74" s="102" t="n">
        <f aca="false">Y74*1440/($E$16*$H$11*($H$12+$H$13))</f>
        <v>12.7285714285714</v>
      </c>
      <c r="AG74" s="102" t="n">
        <f aca="false">AF74*1.03^($H$5-T74)</f>
        <v>13.1104285714286</v>
      </c>
      <c r="AH74" s="103" t="n">
        <f aca="false">0.01*(AT74-AM74)</f>
        <v>10.923875</v>
      </c>
      <c r="AI74" s="103" t="n">
        <f aca="false">((U74+V74)/2)-AH74-W74</f>
        <v>68.576125</v>
      </c>
      <c r="AJ74" s="104" t="n">
        <f aca="false">AG74/AI74</f>
        <v>0.191180656116521</v>
      </c>
      <c r="AK74" s="99" t="n">
        <v>7.18</v>
      </c>
      <c r="AL74" s="99" t="n">
        <v>5.7</v>
      </c>
      <c r="AM74" s="100" t="n">
        <v>62</v>
      </c>
      <c r="AN74" s="100" t="n">
        <v>288</v>
      </c>
      <c r="AO74" s="100" t="n">
        <v>343</v>
      </c>
      <c r="AP74" s="100" t="n">
        <v>1425</v>
      </c>
      <c r="AQ74" s="103" t="n">
        <f aca="false">IF(AM74=0," ",(AO74-(AM74*$AD74))/(1-$AD74))</f>
        <v>1965.775</v>
      </c>
      <c r="AR74" s="102" t="n">
        <f aca="false">IF(AP74=0," ",(AP74-AQ74)*100/AP74)</f>
        <v>-37.9491228070175</v>
      </c>
      <c r="AS74" s="103" t="n">
        <f aca="false">IF(AM74=0," ",(AO74-AM74)*100/AO74)</f>
        <v>81.9241982507289</v>
      </c>
      <c r="AT74" s="103" t="n">
        <f aca="false">IF(AM74=0," ",(AO74*$AB74+AQ74*(2*$AC74-$AB74))/(2*$AC74))</f>
        <v>1154.3875</v>
      </c>
      <c r="AU74" s="103" t="n">
        <f aca="false">IF(AM74=0," ",(AT74-AM74)*100/AT74)</f>
        <v>94.6291864733463</v>
      </c>
      <c r="AV74" s="63"/>
      <c r="AW74" s="100" t="n">
        <v>117.9</v>
      </c>
      <c r="AX74" s="100" t="n">
        <v>70</v>
      </c>
      <c r="AY74" s="100" t="n">
        <v>9</v>
      </c>
      <c r="AZ74" s="99" t="n">
        <v>901</v>
      </c>
      <c r="BA74" s="99" t="n">
        <f aca="false">+BY74+BZ74</f>
        <v>725</v>
      </c>
      <c r="BB74" s="102" t="n">
        <f aca="false">AZ74+BA74-X74</f>
        <v>1626</v>
      </c>
      <c r="BC74" s="102" t="n">
        <f aca="false">AZ74+BA74</f>
        <v>1626</v>
      </c>
      <c r="BD74" s="104" t="n">
        <f aca="false">(0.002228009259*0.5*(BC74+BA74))/($H$12*$E$23*$E$24)</f>
        <v>0.360866523913484</v>
      </c>
      <c r="BE74" s="102" t="n">
        <f aca="false">AZ74/BB74</f>
        <v>0.554120541205412</v>
      </c>
      <c r="BF74" s="102" t="n">
        <f aca="false">AZ74*1440/($E$16*$H$11*$H$12)</f>
        <v>12.8714285714286</v>
      </c>
      <c r="BG74" s="102" t="n">
        <f aca="false">BF74*1.03^($H$5-T74)</f>
        <v>13.2575714285714</v>
      </c>
      <c r="BH74" s="103" t="n">
        <f aca="false">0.01*(BS74-BM74)</f>
        <v>4.81549655172414</v>
      </c>
      <c r="BI74" s="103" t="n">
        <f aca="false">((AW74+AX74)/2)-BH74-AY74</f>
        <v>80.1345034482759</v>
      </c>
      <c r="BJ74" s="104" t="n">
        <f aca="false">BG74/BI74</f>
        <v>0.165441487225646</v>
      </c>
      <c r="BK74" s="99" t="n">
        <v>5.8</v>
      </c>
      <c r="BL74" s="99" t="n">
        <v>5.91</v>
      </c>
      <c r="BM74" s="100" t="n">
        <v>46</v>
      </c>
      <c r="BN74" s="100" t="n">
        <f aca="false">+AO74</f>
        <v>343</v>
      </c>
      <c r="BO74" s="100" t="n">
        <v>708</v>
      </c>
      <c r="BP74" s="103" t="n">
        <f aca="false">IF(BM74=0," ",(BN74*BC74-BM74*AZ74)/BA74)</f>
        <v>712.099310344828</v>
      </c>
      <c r="BQ74" s="102" t="n">
        <f aca="false">IF(BO74=0," ",(BO74-BP74)*100/BO74)</f>
        <v>-0.578998636275083</v>
      </c>
      <c r="BR74" s="103" t="n">
        <f aca="false">IF(BM74=0," ",(AO74-BM74)*100/AO74)</f>
        <v>86.5889212827988</v>
      </c>
      <c r="BS74" s="103" t="n">
        <f aca="false">IF(BM74=0," ",(BN74+BP74)/2)</f>
        <v>527.549655172414</v>
      </c>
      <c r="BT74" s="103" t="n">
        <f aca="false">IF(BM74=0," ",(BS74-BM74)*100/BS74)</f>
        <v>91.2804416515131</v>
      </c>
      <c r="BU74" s="63"/>
      <c r="BV74" s="100" t="n">
        <f aca="false">+AX74</f>
        <v>70</v>
      </c>
      <c r="BW74" s="100" t="n">
        <f aca="false">+V74</f>
        <v>55</v>
      </c>
      <c r="BX74" s="100" t="n">
        <f aca="false">+W74</f>
        <v>9</v>
      </c>
      <c r="BY74" s="99" t="n">
        <v>485</v>
      </c>
      <c r="BZ74" s="99" t="n">
        <f aca="false">+Z74</f>
        <v>240</v>
      </c>
      <c r="CA74" s="102" t="n">
        <f aca="false">BY74+BZ74-X74</f>
        <v>725</v>
      </c>
      <c r="CB74" s="102" t="n">
        <f aca="false">BY74+BZ74</f>
        <v>725</v>
      </c>
      <c r="CC74" s="104" t="n">
        <f aca="false">(0.002228009259*0.5*(CB74+BZ74))/($H$13*$E$23*$E$24)</f>
        <v>0.266620651653646</v>
      </c>
      <c r="CD74" s="102" t="n">
        <f aca="false">BY74/CA74</f>
        <v>0.668965517241379</v>
      </c>
      <c r="CE74" s="102" t="n">
        <f aca="false">BY74*1440/($E$16*$H$11*$H$13)</f>
        <v>12.4714285714286</v>
      </c>
      <c r="CF74" s="102" t="n">
        <f aca="false">CE74*1.03^($H$5-T74)</f>
        <v>12.8455714285714</v>
      </c>
      <c r="CG74" s="103" t="n">
        <f aca="false">0.01*(CR74-CL74)</f>
        <v>11.9820833333333</v>
      </c>
      <c r="CH74" s="103" t="n">
        <f aca="false">((BV74+BW74)/2)-CG74-BX74</f>
        <v>41.5179166666667</v>
      </c>
      <c r="CI74" s="104" t="n">
        <f aca="false">CF74/CH74</f>
        <v>0.309398266095676</v>
      </c>
      <c r="CJ74" s="99" t="n">
        <f aca="false">+BL74</f>
        <v>5.91</v>
      </c>
      <c r="CK74" s="99" t="n">
        <v>6.34</v>
      </c>
      <c r="CL74" s="100" t="n">
        <v>112</v>
      </c>
      <c r="CM74" s="100" t="n">
        <f aca="false">+BO74</f>
        <v>708</v>
      </c>
      <c r="CN74" s="100" t="n">
        <f aca="false">+AP74</f>
        <v>1425</v>
      </c>
      <c r="CO74" s="103" t="n">
        <f aca="false">IF(CL74=0," ",(CM74*CB74-CL74*BY74)/BZ74)</f>
        <v>1912.41666666667</v>
      </c>
      <c r="CP74" s="102" t="n">
        <f aca="false">IF(CN74=0," ",(CN74-CO74)*100/CN74)</f>
        <v>-34.2046783625731</v>
      </c>
      <c r="CQ74" s="103" t="n">
        <f aca="false">IF(CL74=0," ",(AO74-CL74)*100/AO74)</f>
        <v>67.3469387755102</v>
      </c>
      <c r="CR74" s="103" t="n">
        <f aca="false">IF(CL74=0," ",(CM74+CO74)/2)</f>
        <v>1310.20833333333</v>
      </c>
      <c r="CS74" s="105" t="n">
        <f aca="false">IF(CL74=0," ",(CR74-CL74)*100/CR74)</f>
        <v>91.4517411353156</v>
      </c>
      <c r="CT74" s="8"/>
      <c r="CU74" s="9" t="s">
        <v>407</v>
      </c>
      <c r="CV74" s="11"/>
      <c r="CW74" s="11"/>
      <c r="CX74" s="11"/>
      <c r="CY74" s="11"/>
      <c r="CZ74" s="11"/>
      <c r="DA74" s="8"/>
      <c r="DB74" s="8"/>
      <c r="DC74" s="8"/>
      <c r="DD74" s="8"/>
      <c r="DE74" s="8"/>
      <c r="DF74" s="8"/>
      <c r="DG74" s="8"/>
      <c r="DH74" s="8"/>
      <c r="DI74" s="8"/>
      <c r="DJ74" s="8"/>
      <c r="DK74" s="8"/>
      <c r="DL74" s="8"/>
      <c r="DM74" s="8"/>
      <c r="DN74" s="8"/>
      <c r="DO74" s="9" t="s">
        <v>407</v>
      </c>
      <c r="DP74" s="11"/>
      <c r="DQ74" s="11"/>
      <c r="DR74" s="11"/>
      <c r="DS74" s="11"/>
      <c r="DT74" s="11"/>
      <c r="DU74" s="8"/>
      <c r="DV74" s="8"/>
      <c r="DW74" s="8"/>
      <c r="DX74" s="8"/>
      <c r="DY74" s="8"/>
      <c r="DZ74" s="8"/>
      <c r="EA74" s="8"/>
      <c r="EB74" s="8"/>
      <c r="EC74" s="8"/>
      <c r="ED74" s="8"/>
      <c r="EE74" s="8"/>
      <c r="EF74" s="8"/>
      <c r="EG74" s="8"/>
      <c r="EH74" s="8"/>
      <c r="EI74" s="9" t="s">
        <v>407</v>
      </c>
      <c r="EJ74" s="11"/>
      <c r="EK74" s="11"/>
      <c r="EL74" s="11"/>
      <c r="EM74" s="11"/>
      <c r="EN74" s="11"/>
      <c r="EO74" s="8"/>
      <c r="EP74" s="8"/>
      <c r="EQ74" s="8"/>
      <c r="ER74" s="8"/>
      <c r="ES74" s="8"/>
      <c r="ET74" s="8"/>
      <c r="EU74" s="8"/>
      <c r="EV74" s="8"/>
      <c r="EW74" s="8"/>
      <c r="EX74" s="8"/>
      <c r="EY74" s="8"/>
      <c r="EZ74" s="8"/>
      <c r="FA74" s="8"/>
      <c r="FB74" s="8"/>
      <c r="FC74" s="9" t="s">
        <v>407</v>
      </c>
      <c r="FD74" s="11"/>
      <c r="FE74" s="11"/>
      <c r="FF74" s="11"/>
      <c r="FG74" s="11"/>
      <c r="FH74" s="11"/>
      <c r="FI74" s="8"/>
      <c r="FJ74" s="8"/>
      <c r="FK74" s="8"/>
      <c r="FL74" s="8"/>
      <c r="FM74" s="8"/>
      <c r="FN74" s="8"/>
      <c r="FO74" s="8"/>
      <c r="FP74" s="8"/>
      <c r="FQ74" s="8"/>
      <c r="FR74" s="8"/>
      <c r="FS74" s="8"/>
      <c r="FT74" s="8"/>
      <c r="FU74" s="8"/>
      <c r="FV74" s="8"/>
      <c r="FW74" s="9" t="s">
        <v>407</v>
      </c>
      <c r="FX74" s="11"/>
      <c r="FY74" s="11"/>
      <c r="FZ74" s="11"/>
      <c r="GA74" s="11"/>
      <c r="GB74" s="11"/>
      <c r="GC74" s="8"/>
      <c r="GD74" s="8"/>
      <c r="GE74" s="8"/>
      <c r="GF74" s="8"/>
      <c r="GG74" s="8"/>
      <c r="GH74" s="8"/>
      <c r="GI74" s="8"/>
      <c r="GJ74" s="8"/>
      <c r="GK74" s="8"/>
      <c r="GL74" s="8"/>
      <c r="GM74" s="8"/>
      <c r="GN74" s="8"/>
      <c r="GO74" s="8"/>
      <c r="GP74" s="8"/>
      <c r="GQ74" s="9" t="s">
        <v>407</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t="n">
        <v>36167</v>
      </c>
      <c r="R75" s="98" t="n">
        <v>0.333333333333333</v>
      </c>
      <c r="S75" s="99" t="n">
        <f aca="false">S74+24</f>
        <v>7224</v>
      </c>
      <c r="T75" s="100" t="n">
        <v>24.2</v>
      </c>
      <c r="U75" s="100" t="n">
        <v>121.9</v>
      </c>
      <c r="V75" s="100" t="n">
        <v>55</v>
      </c>
      <c r="W75" s="100" t="n">
        <v>9</v>
      </c>
      <c r="X75" s="99" t="n">
        <v>0</v>
      </c>
      <c r="Y75" s="99" t="n">
        <f aca="false">+AZ75+BY75</f>
        <v>1387</v>
      </c>
      <c r="Z75" s="99" t="n">
        <v>244</v>
      </c>
      <c r="AA75" s="101"/>
      <c r="AB75" s="102" t="n">
        <f aca="false">Y75+Z75</f>
        <v>1631</v>
      </c>
      <c r="AC75" s="102" t="n">
        <f aca="false">X75+AB75</f>
        <v>1631</v>
      </c>
      <c r="AD75" s="102" t="n">
        <f aca="false">Y75/AB75</f>
        <v>0.850398528510117</v>
      </c>
      <c r="AE75" s="102" t="n">
        <f aca="false">X75/AB75</f>
        <v>0</v>
      </c>
      <c r="AF75" s="102" t="n">
        <f aca="false">Y75*1440/($E$16*$H$11*($H$12+$H$13))</f>
        <v>12.7377551020408</v>
      </c>
      <c r="AG75" s="102" t="n">
        <f aca="false">AF75*1.03^($H$5-T75)</f>
        <v>13.0425549333683</v>
      </c>
      <c r="AH75" s="103" t="n">
        <f aca="false">0.01*(AT75-AM75)</f>
        <v>10.8734631147541</v>
      </c>
      <c r="AI75" s="103" t="n">
        <f aca="false">((U75+V75)/2)-AH75-W75</f>
        <v>68.5765368852459</v>
      </c>
      <c r="AJ75" s="104" t="n">
        <f aca="false">AG75/AI75</f>
        <v>0.190189757689184</v>
      </c>
      <c r="AK75" s="99" t="n">
        <v>7.11</v>
      </c>
      <c r="AL75" s="99" t="n">
        <v>5.7</v>
      </c>
      <c r="AM75" s="100" t="n">
        <v>62</v>
      </c>
      <c r="AN75" s="100" t="n">
        <v>289</v>
      </c>
      <c r="AO75" s="100" t="n">
        <v>345</v>
      </c>
      <c r="AP75" s="100" t="n">
        <v>1364</v>
      </c>
      <c r="AQ75" s="103" t="n">
        <f aca="false">IF(AM75=0," ",(AO75-(AM75*$AD75))/(1-$AD75))</f>
        <v>1953.69262295082</v>
      </c>
      <c r="AR75" s="102" t="n">
        <f aca="false">IF(AP75=0," ",(AP75-AQ75)*100/AP75)</f>
        <v>-43.2325969905293</v>
      </c>
      <c r="AS75" s="103" t="n">
        <f aca="false">IF(AM75=0," ",(AO75-AM75)*100/AO75)</f>
        <v>82.0289855072464</v>
      </c>
      <c r="AT75" s="103" t="n">
        <f aca="false">IF(AM75=0," ",(AO75*$AB75+AQ75*(2*$AC75-$AB75))/(2*$AC75))</f>
        <v>1149.34631147541</v>
      </c>
      <c r="AU75" s="103" t="n">
        <f aca="false">IF(AM75=0," ",(AT75-AM75)*100/AT75)</f>
        <v>94.6056293580991</v>
      </c>
      <c r="AV75" s="63"/>
      <c r="AW75" s="100" t="n">
        <v>117.9</v>
      </c>
      <c r="AX75" s="100" t="n">
        <v>70</v>
      </c>
      <c r="AY75" s="100" t="n">
        <v>9</v>
      </c>
      <c r="AZ75" s="99" t="n">
        <v>902</v>
      </c>
      <c r="BA75" s="99" t="n">
        <f aca="false">+BY75+BZ75</f>
        <v>729</v>
      </c>
      <c r="BB75" s="102" t="n">
        <f aca="false">AZ75+BA75-X75</f>
        <v>1631</v>
      </c>
      <c r="BC75" s="102" t="n">
        <f aca="false">AZ75+BA75</f>
        <v>1631</v>
      </c>
      <c r="BD75" s="104" t="n">
        <f aca="false">(0.002228009259*0.5*(BC75+BA75))/($H$12*$E$23*$E$24)</f>
        <v>0.36224797806713</v>
      </c>
      <c r="BE75" s="102" t="n">
        <f aca="false">AZ75/BB75</f>
        <v>0.553034947884733</v>
      </c>
      <c r="BF75" s="102" t="n">
        <f aca="false">AZ75*1440/($E$16*$H$11*$H$12)</f>
        <v>12.8857142857143</v>
      </c>
      <c r="BG75" s="102" t="n">
        <f aca="false">BF75*1.03^($H$5-T75)</f>
        <v>13.1940546101558</v>
      </c>
      <c r="BH75" s="103" t="n">
        <f aca="false">0.01*(BS75-BM75)</f>
        <v>4.8883401920439</v>
      </c>
      <c r="BI75" s="103" t="n">
        <f aca="false">((AW75+AX75)/2)-BH75-AY75</f>
        <v>80.0616598079561</v>
      </c>
      <c r="BJ75" s="104" t="n">
        <f aca="false">BG75/BI75</f>
        <v>0.164798664451929</v>
      </c>
      <c r="BK75" s="99" t="n">
        <v>5.8</v>
      </c>
      <c r="BL75" s="99" t="n">
        <v>5.9</v>
      </c>
      <c r="BM75" s="100" t="n">
        <v>43</v>
      </c>
      <c r="BN75" s="100" t="n">
        <f aca="false">+AO75</f>
        <v>345</v>
      </c>
      <c r="BO75" s="100" t="n">
        <v>706</v>
      </c>
      <c r="BP75" s="103" t="n">
        <f aca="false">IF(BM75=0," ",(BN75*BC75-BM75*AZ75)/BA75)</f>
        <v>718.668038408779</v>
      </c>
      <c r="BQ75" s="102" t="n">
        <f aca="false">IF(BO75=0," ",(BO75-BP75)*100/BO75)</f>
        <v>-1.79433971795738</v>
      </c>
      <c r="BR75" s="103" t="n">
        <f aca="false">IF(BM75=0," ",(AO75-BM75)*100/AO75)</f>
        <v>87.536231884058</v>
      </c>
      <c r="BS75" s="103" t="n">
        <f aca="false">IF(BM75=0," ",(BN75+BP75)/2)</f>
        <v>531.83401920439</v>
      </c>
      <c r="BT75" s="103" t="n">
        <f aca="false">IF(BM75=0," ",(BS75-BM75)*100/BS75)</f>
        <v>91.9147706902377</v>
      </c>
      <c r="BU75" s="63"/>
      <c r="BV75" s="100" t="n">
        <f aca="false">+AX75</f>
        <v>70</v>
      </c>
      <c r="BW75" s="100" t="n">
        <f aca="false">+V75</f>
        <v>55</v>
      </c>
      <c r="BX75" s="100" t="n">
        <f aca="false">+W75</f>
        <v>9</v>
      </c>
      <c r="BY75" s="99" t="n">
        <v>485</v>
      </c>
      <c r="BZ75" s="99" t="n">
        <f aca="false">+Z75</f>
        <v>244</v>
      </c>
      <c r="CA75" s="102" t="n">
        <f aca="false">BY75+BZ75-X75</f>
        <v>729</v>
      </c>
      <c r="CB75" s="102" t="n">
        <f aca="false">BY75+BZ75</f>
        <v>729</v>
      </c>
      <c r="CC75" s="104" t="n">
        <f aca="false">(0.002228009259*0.5*(CB75+BZ75))/($H$13*$E$23*$E$24)</f>
        <v>0.268830978299479</v>
      </c>
      <c r="CD75" s="102" t="n">
        <f aca="false">BY75/CA75</f>
        <v>0.665294924554184</v>
      </c>
      <c r="CE75" s="102" t="n">
        <f aca="false">BY75*1440/($E$16*$H$11*$H$13)</f>
        <v>12.4714285714286</v>
      </c>
      <c r="CF75" s="102" t="n">
        <f aca="false">CE75*1.03^($H$5-T75)</f>
        <v>12.7698555151508</v>
      </c>
      <c r="CG75" s="103" t="n">
        <f aca="false">0.01*(CR75-CL75)</f>
        <v>11.8434836065574</v>
      </c>
      <c r="CH75" s="103" t="n">
        <f aca="false">((BV75+BW75)/2)-CG75-BX75</f>
        <v>41.6565163934426</v>
      </c>
      <c r="CI75" s="104" t="n">
        <f aca="false">CF75/CH75</f>
        <v>0.306551210248608</v>
      </c>
      <c r="CJ75" s="99" t="n">
        <f aca="false">+BL75</f>
        <v>5.9</v>
      </c>
      <c r="CK75" s="99" t="n">
        <v>6.28</v>
      </c>
      <c r="CL75" s="100" t="n">
        <v>112</v>
      </c>
      <c r="CM75" s="100" t="n">
        <f aca="false">+BO75</f>
        <v>706</v>
      </c>
      <c r="CN75" s="100" t="n">
        <f aca="false">+AP75</f>
        <v>1364</v>
      </c>
      <c r="CO75" s="103" t="n">
        <f aca="false">IF(CL75=0," ",(CM75*CB75-CL75*BY75)/BZ75)</f>
        <v>1886.69672131148</v>
      </c>
      <c r="CP75" s="102" t="n">
        <f aca="false">IF(CN75=0," ",(CN75-CO75)*100/CN75)</f>
        <v>-38.3208739964425</v>
      </c>
      <c r="CQ75" s="103" t="n">
        <f aca="false">IF(CL75=0," ",(AO75-CL75)*100/AO75)</f>
        <v>67.536231884058</v>
      </c>
      <c r="CR75" s="103" t="n">
        <f aca="false">IF(CL75=0," ",(CM75+CO75)/2)</f>
        <v>1296.34836065574</v>
      </c>
      <c r="CS75" s="105" t="n">
        <f aca="false">IF(CL75=0," ",(CR75-CL75)*100/CR75)</f>
        <v>91.3603470024565</v>
      </c>
      <c r="CT75" s="8"/>
      <c r="CU75" s="9" t="s">
        <v>408</v>
      </c>
      <c r="CV75" s="11"/>
      <c r="CW75" s="11"/>
      <c r="CX75" s="11"/>
      <c r="CY75" s="11"/>
      <c r="CZ75" s="11"/>
      <c r="DA75" s="8"/>
      <c r="DB75" s="8"/>
      <c r="DC75" s="8"/>
      <c r="DD75" s="8"/>
      <c r="DE75" s="8"/>
      <c r="DF75" s="8"/>
      <c r="DG75" s="8"/>
      <c r="DH75" s="8"/>
      <c r="DI75" s="8"/>
      <c r="DJ75" s="8"/>
      <c r="DK75" s="8"/>
      <c r="DL75" s="8"/>
      <c r="DM75" s="8"/>
      <c r="DN75" s="8"/>
      <c r="DO75" s="9" t="s">
        <v>408</v>
      </c>
      <c r="DP75" s="11"/>
      <c r="DQ75" s="11"/>
      <c r="DR75" s="11"/>
      <c r="DS75" s="11"/>
      <c r="DT75" s="11"/>
      <c r="DU75" s="8"/>
      <c r="DV75" s="8"/>
      <c r="DW75" s="8"/>
      <c r="DX75" s="8"/>
      <c r="DY75" s="8"/>
      <c r="DZ75" s="8"/>
      <c r="EA75" s="8"/>
      <c r="EB75" s="8"/>
      <c r="EC75" s="8"/>
      <c r="ED75" s="8"/>
      <c r="EE75" s="8"/>
      <c r="EF75" s="8"/>
      <c r="EG75" s="8"/>
      <c r="EH75" s="8"/>
      <c r="EI75" s="9" t="s">
        <v>408</v>
      </c>
      <c r="EJ75" s="11"/>
      <c r="EK75" s="11"/>
      <c r="EL75" s="11"/>
      <c r="EM75" s="11"/>
      <c r="EN75" s="11"/>
      <c r="EO75" s="8"/>
      <c r="EP75" s="8"/>
      <c r="EQ75" s="8"/>
      <c r="ER75" s="8"/>
      <c r="ES75" s="8"/>
      <c r="ET75" s="8"/>
      <c r="EU75" s="8"/>
      <c r="EV75" s="8"/>
      <c r="EW75" s="8"/>
      <c r="EX75" s="8"/>
      <c r="EY75" s="8"/>
      <c r="EZ75" s="8"/>
      <c r="FA75" s="8"/>
      <c r="FB75" s="8"/>
      <c r="FC75" s="9" t="s">
        <v>408</v>
      </c>
      <c r="FD75" s="11"/>
      <c r="FE75" s="11"/>
      <c r="FF75" s="11"/>
      <c r="FG75" s="11"/>
      <c r="FH75" s="11"/>
      <c r="FI75" s="8"/>
      <c r="FJ75" s="8"/>
      <c r="FK75" s="8"/>
      <c r="FL75" s="8"/>
      <c r="FM75" s="8"/>
      <c r="FN75" s="8"/>
      <c r="FO75" s="8"/>
      <c r="FP75" s="8"/>
      <c r="FQ75" s="8"/>
      <c r="FR75" s="8"/>
      <c r="FS75" s="8"/>
      <c r="FT75" s="8"/>
      <c r="FU75" s="8"/>
      <c r="FV75" s="8"/>
      <c r="FW75" s="9" t="s">
        <v>408</v>
      </c>
      <c r="FX75" s="11"/>
      <c r="FY75" s="11"/>
      <c r="FZ75" s="11"/>
      <c r="GA75" s="11"/>
      <c r="GB75" s="11"/>
      <c r="GC75" s="8"/>
      <c r="GD75" s="8"/>
      <c r="GE75" s="8"/>
      <c r="GF75" s="8"/>
      <c r="GG75" s="8"/>
      <c r="GH75" s="8"/>
      <c r="GI75" s="8"/>
      <c r="GJ75" s="8"/>
      <c r="GK75" s="8"/>
      <c r="GL75" s="8"/>
      <c r="GM75" s="8"/>
      <c r="GN75" s="8"/>
      <c r="GO75" s="8"/>
      <c r="GP75" s="8"/>
      <c r="GQ75" s="9" t="s">
        <v>408</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t="n">
        <v>36168</v>
      </c>
      <c r="R76" s="98" t="n">
        <v>0.333333333333333</v>
      </c>
      <c r="S76" s="99" t="n">
        <f aca="false">S75+24</f>
        <v>7248</v>
      </c>
      <c r="T76" s="100" t="n">
        <v>24.5</v>
      </c>
      <c r="U76" s="100" t="n">
        <v>122.8</v>
      </c>
      <c r="V76" s="100" t="n">
        <v>55</v>
      </c>
      <c r="W76" s="100" t="n">
        <v>9.3</v>
      </c>
      <c r="X76" s="99" t="n">
        <v>0</v>
      </c>
      <c r="Y76" s="99" t="n">
        <f aca="false">+AZ76+BY76</f>
        <v>1385</v>
      </c>
      <c r="Z76" s="99" t="n">
        <v>244</v>
      </c>
      <c r="AA76" s="101"/>
      <c r="AB76" s="102" t="n">
        <f aca="false">Y76+Z76</f>
        <v>1629</v>
      </c>
      <c r="AC76" s="102" t="n">
        <f aca="false">X76+AB76</f>
        <v>1629</v>
      </c>
      <c r="AD76" s="102" t="n">
        <f aca="false">Y76/AB76</f>
        <v>0.850214855739718</v>
      </c>
      <c r="AE76" s="102" t="n">
        <f aca="false">X76/AB76</f>
        <v>0</v>
      </c>
      <c r="AF76" s="102" t="n">
        <f aca="false">Y76*1440/($E$16*$H$11*($H$12+$H$13))</f>
        <v>12.719387755102</v>
      </c>
      <c r="AG76" s="102" t="n">
        <f aca="false">AF76*1.03^($H$5-T76)</f>
        <v>12.9087687100892</v>
      </c>
      <c r="AH76" s="103" t="n">
        <f aca="false">0.01*(AT76-AM76)</f>
        <v>10.7851024590164</v>
      </c>
      <c r="AI76" s="103" t="n">
        <f aca="false">((U76+V76)/2)-AH76-W76</f>
        <v>68.8148975409836</v>
      </c>
      <c r="AJ76" s="104" t="n">
        <f aca="false">AG76/AI76</f>
        <v>0.187586833249316</v>
      </c>
      <c r="AK76" s="99" t="n">
        <v>7.08</v>
      </c>
      <c r="AL76" s="99" t="n">
        <v>5.7</v>
      </c>
      <c r="AM76" s="100" t="n">
        <v>61</v>
      </c>
      <c r="AN76" s="100" t="n">
        <v>291</v>
      </c>
      <c r="AO76" s="100" t="n">
        <v>342</v>
      </c>
      <c r="AP76" s="100" t="n">
        <v>1310</v>
      </c>
      <c r="AQ76" s="103" t="n">
        <f aca="false">IF(AM76=0," ",(AO76-(AM76*$AD76))/(1-$AD76))</f>
        <v>1937.02049180328</v>
      </c>
      <c r="AR76" s="102" t="n">
        <f aca="false">IF(AP76=0," ",(AP76-AQ76)*100/AP76)</f>
        <v>-47.8641596796397</v>
      </c>
      <c r="AS76" s="103" t="n">
        <f aca="false">IF(AM76=0," ",(AO76-AM76)*100/AO76)</f>
        <v>82.1637426900585</v>
      </c>
      <c r="AT76" s="103" t="n">
        <f aca="false">IF(AM76=0," ",(AO76*$AB76+AQ76*(2*$AC76-$AB76))/(2*$AC76))</f>
        <v>1139.51024590164</v>
      </c>
      <c r="AU76" s="103" t="n">
        <f aca="false">IF(AM76=0," ",(AT76-AM76)*100/AT76)</f>
        <v>94.6468230347737</v>
      </c>
      <c r="AV76" s="63"/>
      <c r="AW76" s="100" t="n">
        <v>118</v>
      </c>
      <c r="AX76" s="100" t="n">
        <v>70</v>
      </c>
      <c r="AY76" s="100" t="n">
        <v>9.3</v>
      </c>
      <c r="AZ76" s="99" t="n">
        <v>900</v>
      </c>
      <c r="BA76" s="99" t="n">
        <f aca="false">+BY76+BZ76</f>
        <v>729</v>
      </c>
      <c r="BB76" s="102" t="n">
        <f aca="false">AZ76+BA76-X76</f>
        <v>1629</v>
      </c>
      <c r="BC76" s="102" t="n">
        <f aca="false">AZ76+BA76</f>
        <v>1629</v>
      </c>
      <c r="BD76" s="104" t="n">
        <f aca="false">(0.002228009259*0.5*(BC76+BA76))/($H$12*$E$23*$E$24)</f>
        <v>0.361940988255208</v>
      </c>
      <c r="BE76" s="102" t="n">
        <f aca="false">AZ76/BB76</f>
        <v>0.552486187845304</v>
      </c>
      <c r="BF76" s="102" t="n">
        <f aca="false">AZ76*1440/($E$16*$H$11*$H$12)</f>
        <v>12.8571428571429</v>
      </c>
      <c r="BG76" s="102" t="n">
        <f aca="false">BF76*1.03^($H$5-T76)</f>
        <v>13.0485748694043</v>
      </c>
      <c r="BH76" s="103" t="n">
        <f aca="false">0.01*(BS76-BM76)</f>
        <v>4.80333333333333</v>
      </c>
      <c r="BI76" s="103" t="n">
        <f aca="false">((AW76+AX76)/2)-BH76-AY76</f>
        <v>79.8966666666667</v>
      </c>
      <c r="BJ76" s="104" t="n">
        <f aca="false">BG76/BI76</f>
        <v>0.163318138463068</v>
      </c>
      <c r="BK76" s="99" t="n">
        <v>5.8</v>
      </c>
      <c r="BL76" s="99" t="n">
        <v>5.8</v>
      </c>
      <c r="BM76" s="100" t="n">
        <v>45</v>
      </c>
      <c r="BN76" s="100" t="n">
        <f aca="false">+AO76</f>
        <v>342</v>
      </c>
      <c r="BO76" s="100" t="n">
        <v>710</v>
      </c>
      <c r="BP76" s="103" t="n">
        <f aca="false">IF(BM76=0," ",(BN76*BC76-BM76*AZ76)/BA76)</f>
        <v>708.666666666667</v>
      </c>
      <c r="BQ76" s="102" t="n">
        <f aca="false">IF(BO76=0," ",(BO76-BP76)*100/BO76)</f>
        <v>0.187793427230052</v>
      </c>
      <c r="BR76" s="103" t="n">
        <f aca="false">IF(BM76=0," ",(AO76-BM76)*100/AO76)</f>
        <v>86.8421052631579</v>
      </c>
      <c r="BS76" s="103" t="n">
        <f aca="false">IF(BM76=0," ",(BN76+BP76)/2)</f>
        <v>525.333333333333</v>
      </c>
      <c r="BT76" s="103" t="n">
        <f aca="false">IF(BM76=0," ",(BS76-BM76)*100/BS76)</f>
        <v>91.4340101522843</v>
      </c>
      <c r="BU76" s="63"/>
      <c r="BV76" s="100" t="n">
        <f aca="false">+AX76</f>
        <v>70</v>
      </c>
      <c r="BW76" s="100" t="n">
        <f aca="false">+V76</f>
        <v>55</v>
      </c>
      <c r="BX76" s="100" t="n">
        <f aca="false">+W76</f>
        <v>9.3</v>
      </c>
      <c r="BY76" s="99" t="n">
        <v>485</v>
      </c>
      <c r="BZ76" s="99" t="n">
        <f aca="false">+Z76</f>
        <v>244</v>
      </c>
      <c r="CA76" s="102" t="n">
        <f aca="false">BY76+BZ76-X76</f>
        <v>729</v>
      </c>
      <c r="CB76" s="102" t="n">
        <f aca="false">BY76+BZ76</f>
        <v>729</v>
      </c>
      <c r="CC76" s="104" t="n">
        <f aca="false">(0.002228009259*0.5*(CB76+BZ76))/($H$13*$E$23*$E$24)</f>
        <v>0.268830978299479</v>
      </c>
      <c r="CD76" s="102" t="n">
        <f aca="false">BY76/CA76</f>
        <v>0.665294924554184</v>
      </c>
      <c r="CE76" s="102" t="n">
        <f aca="false">BY76*1440/($E$16*$H$11*$H$13)</f>
        <v>12.4714285714286</v>
      </c>
      <c r="CF76" s="102" t="n">
        <f aca="false">CE76*1.03^($H$5-T76)</f>
        <v>12.6571176233222</v>
      </c>
      <c r="CG76" s="103" t="n">
        <f aca="false">0.01*(CR76-CL76)</f>
        <v>11.9631147540984</v>
      </c>
      <c r="CH76" s="103" t="n">
        <f aca="false">((BV76+BW76)/2)-CG76-BX76</f>
        <v>41.2368852459017</v>
      </c>
      <c r="CI76" s="104" t="n">
        <f aca="false">CF76/CH76</f>
        <v>0.306936800581467</v>
      </c>
      <c r="CJ76" s="99" t="n">
        <f aca="false">+BL76</f>
        <v>5.8</v>
      </c>
      <c r="CK76" s="99" t="n">
        <v>6.37</v>
      </c>
      <c r="CL76" s="100" t="n">
        <v>110</v>
      </c>
      <c r="CM76" s="100" t="n">
        <f aca="false">+BO76</f>
        <v>710</v>
      </c>
      <c r="CN76" s="100" t="n">
        <f aca="false">+AP76</f>
        <v>1310</v>
      </c>
      <c r="CO76" s="103" t="n">
        <f aca="false">IF(CL76=0," ",(CM76*CB76-CL76*BY76)/BZ76)</f>
        <v>1902.62295081967</v>
      </c>
      <c r="CP76" s="102" t="n">
        <f aca="false">IF(CN76=0," ",(CN76-CO76)*100/CN76)</f>
        <v>-45.2383931923414</v>
      </c>
      <c r="CQ76" s="103" t="n">
        <f aca="false">IF(CL76=0," ",(AO76-CL76)*100/AO76)</f>
        <v>67.8362573099415</v>
      </c>
      <c r="CR76" s="103" t="n">
        <f aca="false">IF(CL76=0," ",(CM76+CO76)/2)</f>
        <v>1306.31147540984</v>
      </c>
      <c r="CS76" s="105" t="n">
        <f aca="false">IF(CL76=0," ",(CR76-CL76)*100/CR76)</f>
        <v>91.5793436656836</v>
      </c>
      <c r="CT76" s="8"/>
      <c r="CU76" s="11" t="s">
        <v>409</v>
      </c>
      <c r="CV76" s="11"/>
      <c r="CW76" s="11"/>
      <c r="CX76" s="9"/>
      <c r="CY76" s="9"/>
      <c r="CZ76" s="9"/>
      <c r="DA76" s="8"/>
      <c r="DB76" s="8"/>
      <c r="DC76" s="8"/>
      <c r="DD76" s="8"/>
      <c r="DE76" s="8"/>
      <c r="DF76" s="8"/>
      <c r="DG76" s="8"/>
      <c r="DH76" s="8"/>
      <c r="DI76" s="8"/>
      <c r="DJ76" s="8"/>
      <c r="DK76" s="8"/>
      <c r="DL76" s="8"/>
      <c r="DM76" s="8"/>
      <c r="DN76" s="8"/>
      <c r="DO76" s="11" t="s">
        <v>409</v>
      </c>
      <c r="DP76" s="11"/>
      <c r="DQ76" s="11"/>
      <c r="DR76" s="9"/>
      <c r="DS76" s="9"/>
      <c r="DT76" s="9"/>
      <c r="DU76" s="8"/>
      <c r="DV76" s="8"/>
      <c r="DW76" s="8"/>
      <c r="DX76" s="8"/>
      <c r="DY76" s="8"/>
      <c r="DZ76" s="8"/>
      <c r="EA76" s="8"/>
      <c r="EB76" s="8"/>
      <c r="EC76" s="8"/>
      <c r="ED76" s="8"/>
      <c r="EE76" s="8"/>
      <c r="EF76" s="8"/>
      <c r="EG76" s="8"/>
      <c r="EH76" s="8"/>
      <c r="EI76" s="11" t="s">
        <v>409</v>
      </c>
      <c r="EJ76" s="11"/>
      <c r="EK76" s="11"/>
      <c r="EL76" s="9"/>
      <c r="EM76" s="9"/>
      <c r="EN76" s="9"/>
      <c r="EO76" s="8"/>
      <c r="EP76" s="8"/>
      <c r="EQ76" s="8"/>
      <c r="ER76" s="8"/>
      <c r="ES76" s="8"/>
      <c r="ET76" s="8"/>
      <c r="EU76" s="8"/>
      <c r="EV76" s="8"/>
      <c r="EW76" s="8"/>
      <c r="EX76" s="8"/>
      <c r="EY76" s="8"/>
      <c r="EZ76" s="8"/>
      <c r="FA76" s="8"/>
      <c r="FB76" s="8"/>
      <c r="FC76" s="11" t="s">
        <v>409</v>
      </c>
      <c r="FD76" s="11"/>
      <c r="FE76" s="11"/>
      <c r="FF76" s="9"/>
      <c r="FG76" s="9"/>
      <c r="FH76" s="9"/>
      <c r="FI76" s="8"/>
      <c r="FJ76" s="8"/>
      <c r="FK76" s="8"/>
      <c r="FL76" s="8"/>
      <c r="FM76" s="8"/>
      <c r="FN76" s="8"/>
      <c r="FO76" s="8"/>
      <c r="FP76" s="8"/>
      <c r="FQ76" s="8"/>
      <c r="FR76" s="8"/>
      <c r="FS76" s="8"/>
      <c r="FT76" s="8"/>
      <c r="FU76" s="8"/>
      <c r="FV76" s="8"/>
      <c r="FW76" s="11" t="s">
        <v>409</v>
      </c>
      <c r="FX76" s="11"/>
      <c r="FY76" s="11"/>
      <c r="FZ76" s="9"/>
      <c r="GA76" s="9"/>
      <c r="GB76" s="9"/>
      <c r="GC76" s="8"/>
      <c r="GD76" s="8"/>
      <c r="GE76" s="8"/>
      <c r="GF76" s="8"/>
      <c r="GG76" s="8"/>
      <c r="GH76" s="8"/>
      <c r="GI76" s="8"/>
      <c r="GJ76" s="8"/>
      <c r="GK76" s="8"/>
      <c r="GL76" s="8"/>
      <c r="GM76" s="8"/>
      <c r="GN76" s="8"/>
      <c r="GO76" s="8"/>
      <c r="GP76" s="8"/>
      <c r="GQ76" s="11" t="s">
        <v>409</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t="n">
        <v>36169</v>
      </c>
      <c r="R77" s="98" t="n">
        <v>0.333333333333333</v>
      </c>
      <c r="S77" s="99" t="n">
        <f aca="false">S76+24</f>
        <v>7272</v>
      </c>
      <c r="T77" s="100" t="n">
        <v>24.5</v>
      </c>
      <c r="U77" s="100" t="n">
        <v>122.8</v>
      </c>
      <c r="V77" s="100" t="n">
        <v>55</v>
      </c>
      <c r="W77" s="100" t="n">
        <v>9.3</v>
      </c>
      <c r="X77" s="99" t="n">
        <v>0</v>
      </c>
      <c r="Y77" s="99" t="n">
        <f aca="false">+AZ77+BY77</f>
        <v>1379</v>
      </c>
      <c r="Z77" s="99" t="n">
        <v>244</v>
      </c>
      <c r="AA77" s="101"/>
      <c r="AB77" s="102" t="n">
        <f aca="false">Y77+Z77</f>
        <v>1623</v>
      </c>
      <c r="AC77" s="102" t="n">
        <f aca="false">X77+AB77</f>
        <v>1623</v>
      </c>
      <c r="AD77" s="102" t="n">
        <f aca="false">Y77/AB77</f>
        <v>0.84966112138016</v>
      </c>
      <c r="AE77" s="102" t="n">
        <f aca="false">X77/AB77</f>
        <v>0</v>
      </c>
      <c r="AF77" s="102" t="n">
        <f aca="false">Y77*1440/($E$16*$H$11*($H$12+$H$13))</f>
        <v>12.6642857142857</v>
      </c>
      <c r="AG77" s="102" t="n">
        <f aca="false">AF77*1.03^($H$5-T77)</f>
        <v>12.8528462463632</v>
      </c>
      <c r="AH77" s="103" t="n">
        <f aca="false">0.01*(AT77-AM77)</f>
        <v>10.6740368852459</v>
      </c>
      <c r="AI77" s="103" t="n">
        <f aca="false">((U77+V77)/2)-AH77-W77</f>
        <v>68.9259631147541</v>
      </c>
      <c r="AJ77" s="104" t="n">
        <f aca="false">AG77/AI77</f>
        <v>0.18647321945962</v>
      </c>
      <c r="AK77" s="99" t="n">
        <v>7.07</v>
      </c>
      <c r="AL77" s="99" t="n">
        <v>5.7</v>
      </c>
      <c r="AM77" s="100" t="n">
        <v>64</v>
      </c>
      <c r="AN77" s="100" t="n">
        <v>290</v>
      </c>
      <c r="AO77" s="100" t="n">
        <v>343</v>
      </c>
      <c r="AP77" s="100" t="n">
        <v>1243</v>
      </c>
      <c r="AQ77" s="103" t="n">
        <f aca="false">IF(AM77=0," ",(AO77-(AM77*$AD77))/(1-$AD77))</f>
        <v>1919.80737704918</v>
      </c>
      <c r="AR77" s="102" t="n">
        <f aca="false">IF(AP77=0," ",(AP77-AQ77)*100/AP77)</f>
        <v>-54.4495074054046</v>
      </c>
      <c r="AS77" s="103" t="n">
        <f aca="false">IF(AM77=0," ",(AO77-AM77)*100/AO77)</f>
        <v>81.3411078717201</v>
      </c>
      <c r="AT77" s="103" t="n">
        <f aca="false">IF(AM77=0," ",(AO77*$AB77+AQ77*(2*$AC77-$AB77))/(2*$AC77))</f>
        <v>1131.40368852459</v>
      </c>
      <c r="AU77" s="103" t="n">
        <f aca="false">IF(AM77=0," ",(AT77-AM77)*100/AT77)</f>
        <v>94.3433099388725</v>
      </c>
      <c r="AV77" s="63"/>
      <c r="AW77" s="100" t="n">
        <v>118</v>
      </c>
      <c r="AX77" s="100" t="n">
        <v>70</v>
      </c>
      <c r="AY77" s="100" t="n">
        <v>9.3</v>
      </c>
      <c r="AZ77" s="99" t="n">
        <v>896</v>
      </c>
      <c r="BA77" s="99" t="n">
        <f aca="false">+BY77+BZ77</f>
        <v>727</v>
      </c>
      <c r="BB77" s="102" t="n">
        <f aca="false">AZ77+BA77-X77</f>
        <v>1623</v>
      </c>
      <c r="BC77" s="102" t="n">
        <f aca="false">AZ77+BA77</f>
        <v>1623</v>
      </c>
      <c r="BD77" s="104" t="n">
        <f aca="false">(0.002228009259*0.5*(BC77+BA77))/($H$12*$E$23*$E$24)</f>
        <v>0.360713029007523</v>
      </c>
      <c r="BE77" s="102" t="n">
        <f aca="false">AZ77/BB77</f>
        <v>0.552064078866297</v>
      </c>
      <c r="BF77" s="102" t="n">
        <f aca="false">AZ77*1440/($E$16*$H$11*$H$12)</f>
        <v>12.8</v>
      </c>
      <c r="BG77" s="102" t="n">
        <f aca="false">BF77*1.03^($H$5-T77)</f>
        <v>12.990581203318</v>
      </c>
      <c r="BH77" s="103" t="n">
        <f aca="false">0.01*(BS77-BM77)</f>
        <v>4.83253094910592</v>
      </c>
      <c r="BI77" s="103" t="n">
        <f aca="false">((AW77+AX77)/2)-BH77-AY77</f>
        <v>79.8674690508941</v>
      </c>
      <c r="BJ77" s="104" t="n">
        <f aca="false">BG77/BI77</f>
        <v>0.162651719876587</v>
      </c>
      <c r="BK77" s="99" t="n">
        <v>5.8</v>
      </c>
      <c r="BL77" s="99" t="n">
        <v>5.86</v>
      </c>
      <c r="BM77" s="100" t="n">
        <v>44</v>
      </c>
      <c r="BN77" s="100" t="n">
        <f aca="false">+AO77</f>
        <v>343</v>
      </c>
      <c r="BO77" s="100" t="n">
        <v>710</v>
      </c>
      <c r="BP77" s="103" t="n">
        <f aca="false">IF(BM77=0," ",(BN77*BC77-BM77*AZ77)/BA77)</f>
        <v>711.506189821183</v>
      </c>
      <c r="BQ77" s="102" t="n">
        <f aca="false">IF(BO77=0," ",(BO77-BP77)*100/BO77)</f>
        <v>-0.212139411434217</v>
      </c>
      <c r="BR77" s="103" t="n">
        <f aca="false">IF(BM77=0," ",(AO77-BM77)*100/AO77)</f>
        <v>87.1720116618076</v>
      </c>
      <c r="BS77" s="103" t="n">
        <f aca="false">IF(BM77=0," ",(BN77+BP77)/2)</f>
        <v>527.253094910592</v>
      </c>
      <c r="BT77" s="103" t="n">
        <f aca="false">IF(BM77=0," ",(BS77-BM77)*100/BS77)</f>
        <v>91.6548616926637</v>
      </c>
      <c r="BU77" s="63"/>
      <c r="BV77" s="100" t="n">
        <f aca="false">+AX77</f>
        <v>70</v>
      </c>
      <c r="BW77" s="100" t="n">
        <f aca="false">+V77</f>
        <v>55</v>
      </c>
      <c r="BX77" s="100" t="n">
        <f aca="false">+W77</f>
        <v>9.3</v>
      </c>
      <c r="BY77" s="99" t="n">
        <v>483</v>
      </c>
      <c r="BZ77" s="99" t="n">
        <f aca="false">+Z77</f>
        <v>244</v>
      </c>
      <c r="CA77" s="102" t="n">
        <f aca="false">BY77+BZ77-X77</f>
        <v>727</v>
      </c>
      <c r="CB77" s="102" t="n">
        <f aca="false">BY77+BZ77</f>
        <v>727</v>
      </c>
      <c r="CC77" s="104" t="n">
        <f aca="false">(0.002228009259*0.5*(CB77+BZ77))/($H$13*$E$23*$E$24)</f>
        <v>0.268278396638021</v>
      </c>
      <c r="CD77" s="102" t="n">
        <f aca="false">BY77/CA77</f>
        <v>0.664374140302613</v>
      </c>
      <c r="CE77" s="102" t="n">
        <f aca="false">BY77*1440/($E$16*$H$11*$H$13)</f>
        <v>12.42</v>
      </c>
      <c r="CF77" s="102" t="n">
        <f aca="false">CE77*1.03^($H$5-T77)</f>
        <v>12.6049233238445</v>
      </c>
      <c r="CG77" s="103" t="n">
        <f aca="false">0.01*(CR77-CL77)</f>
        <v>11.9385245901639</v>
      </c>
      <c r="CH77" s="103" t="n">
        <f aca="false">((BV77+BW77)/2)-CG77-BX77</f>
        <v>41.2614754098361</v>
      </c>
      <c r="CI77" s="104" t="n">
        <f aca="false">CF77/CH77</f>
        <v>0.305488914263103</v>
      </c>
      <c r="CJ77" s="99" t="n">
        <f aca="false">+BL77</f>
        <v>5.86</v>
      </c>
      <c r="CK77" s="99" t="n">
        <v>6.33</v>
      </c>
      <c r="CL77" s="100" t="n">
        <v>110</v>
      </c>
      <c r="CM77" s="100" t="n">
        <f aca="false">+BO77</f>
        <v>710</v>
      </c>
      <c r="CN77" s="100" t="n">
        <f aca="false">+AP77</f>
        <v>1243</v>
      </c>
      <c r="CO77" s="103" t="n">
        <f aca="false">IF(CL77=0," ",(CM77*CB77-CL77*BY77)/BZ77)</f>
        <v>1897.70491803279</v>
      </c>
      <c r="CP77" s="102" t="n">
        <f aca="false">IF(CN77=0," ",(CN77-CO77)*100/CN77)</f>
        <v>-52.6713530195323</v>
      </c>
      <c r="CQ77" s="103" t="n">
        <f aca="false">IF(CL77=0," ",(AO77-CL77)*100/AO77)</f>
        <v>67.930029154519</v>
      </c>
      <c r="CR77" s="103" t="n">
        <f aca="false">IF(CL77=0," ",(CM77+CO77)/2)</f>
        <v>1303.85245901639</v>
      </c>
      <c r="CS77" s="105" t="n">
        <f aca="false">IF(CL77=0," ",(CR77-CL77)*100/CR77)</f>
        <v>91.5634626265166</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c r="BB78" s="102" t="n">
        <f aca="false">AZ78+BA78-X78</f>
        <v>0</v>
      </c>
      <c r="BC78" s="102" t="n">
        <f aca="false">AZ78+BA78</f>
        <v>0</v>
      </c>
      <c r="BD78" s="104" t="n">
        <f aca="false">(0.002228009259*0.5*(BC78+BA78))/($H$12*$E$23*$E$24)</f>
        <v>0</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n">
        <f aca="false">(0.002228009259*0.5*(CB78+BZ78))/($H$13*$E$23*$E$24)</f>
        <v>0</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2.75" hidden="false" customHeight="false" outlineLevel="0" collapsed="false">
      <c r="Q217" s="97"/>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97"/>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2.75" hidden="false" customHeight="false" outlineLevel="0" collapsed="false">
      <c r="Q219" s="97"/>
      <c r="R219" s="98"/>
      <c r="S219" s="99"/>
      <c r="T219" s="100"/>
      <c r="U219" s="100"/>
      <c r="V219" s="100"/>
      <c r="W219" s="100"/>
      <c r="X219" s="99"/>
      <c r="Y219" s="99"/>
      <c r="Z219" s="99"/>
      <c r="AA219" s="101"/>
      <c r="AB219" s="102" t="n">
        <f aca="false">Y219+Z219</f>
        <v>0</v>
      </c>
      <c r="AC219" s="102" t="n">
        <f aca="false">X219+AB219</f>
        <v>0</v>
      </c>
      <c r="AD219" s="102" t="e">
        <f aca="false">Y219/AB219</f>
        <v>#DIV/0!</v>
      </c>
      <c r="AE219" s="102" t="e">
        <f aca="false">X219/AB219</f>
        <v>#DIV/0!</v>
      </c>
      <c r="AF219" s="102" t="n">
        <f aca="false">Y219*1440/($E$16*$H$11*($H$12+$H$13))</f>
        <v>0</v>
      </c>
      <c r="AG219" s="102" t="n">
        <f aca="false">AF219*1.03^($H$5-T219)</f>
        <v>0</v>
      </c>
      <c r="AH219" s="103" t="e">
        <f aca="false">0.01*(AT219-AM219)</f>
        <v>#VALUE!</v>
      </c>
      <c r="AI219" s="103" t="e">
        <f aca="false">((U219+V219)/2)-AH219-W219</f>
        <v>#VALUE!</v>
      </c>
      <c r="AJ219" s="104" t="e">
        <f aca="false">AG219/AI219</f>
        <v>#VALUE!</v>
      </c>
      <c r="AK219" s="99"/>
      <c r="AL219" s="99"/>
      <c r="AM219" s="100"/>
      <c r="AN219" s="100"/>
      <c r="AO219" s="100"/>
      <c r="AP219" s="100"/>
      <c r="AQ219" s="103" t="str">
        <f aca="false">IF(AM219=0," ",(AO219-(AM219*$AD219))/(1-$AD219))</f>
        <v> </v>
      </c>
      <c r="AR219" s="102" t="str">
        <f aca="false">IF(AP219=0," ",(AP219-AQ219)*100/AP219)</f>
        <v> </v>
      </c>
      <c r="AS219" s="103" t="str">
        <f aca="false">IF(AM219=0," ",(AO219-AM219)*100/AO219)</f>
        <v> </v>
      </c>
      <c r="AT219" s="103" t="str">
        <f aca="false">IF(AM219=0," ",(AO219*$AB219+AQ219*(2*$AC219-$AB219))/(2*$AC219))</f>
        <v> </v>
      </c>
      <c r="AU219" s="103" t="str">
        <f aca="false">IF(AM219=0," ",(AT219-AM219)*100/AT219)</f>
        <v> </v>
      </c>
      <c r="AV219" s="63"/>
      <c r="AW219" s="100"/>
      <c r="AX219" s="100"/>
      <c r="AY219" s="100"/>
      <c r="AZ219" s="99"/>
      <c r="BA219" s="99"/>
      <c r="BB219" s="102" t="n">
        <f aca="false">AZ219+BA219-X219</f>
        <v>0</v>
      </c>
      <c r="BC219" s="102" t="n">
        <f aca="false">AZ219+BA219</f>
        <v>0</v>
      </c>
      <c r="BD219" s="104" t="n">
        <f aca="false">(0.002228009259*0.5*(BC219+BA219))/($H$12*$E$23*$E$24)</f>
        <v>0</v>
      </c>
      <c r="BE219" s="102" t="e">
        <f aca="false">AZ219/BB219</f>
        <v>#DIV/0!</v>
      </c>
      <c r="BF219" s="102" t="n">
        <f aca="false">AZ219*1440/($E$16*$H$11*$H$12)</f>
        <v>0</v>
      </c>
      <c r="BG219" s="102" t="n">
        <f aca="false">BF219*1.03^($H$5-T219)</f>
        <v>0</v>
      </c>
      <c r="BH219" s="103" t="e">
        <f aca="false">0.01*(BS219-BM219)</f>
        <v>#VALUE!</v>
      </c>
      <c r="BI219" s="103" t="e">
        <f aca="false">((AW219+AX219)/2)-BH219-AY219</f>
        <v>#VALUE!</v>
      </c>
      <c r="BJ219" s="104" t="e">
        <f aca="false">BG219/BI219</f>
        <v>#VALUE!</v>
      </c>
      <c r="BK219" s="99"/>
      <c r="BL219" s="99"/>
      <c r="BM219" s="100"/>
      <c r="BN219" s="100"/>
      <c r="BO219" s="100"/>
      <c r="BP219" s="103" t="str">
        <f aca="false">IF(BM219=0," ",(BN219*BC219-BM219*AZ219)/BA219)</f>
        <v> </v>
      </c>
      <c r="BQ219" s="102" t="str">
        <f aca="false">IF(BO219=0," ",(BO219-BP219)*100/BO219)</f>
        <v> </v>
      </c>
      <c r="BR219" s="103" t="str">
        <f aca="false">IF(BM219=0," ",(AO219-BM219)*100/AO219)</f>
        <v> </v>
      </c>
      <c r="BS219" s="103" t="str">
        <f aca="false">IF(BM219=0," ",(BN219+BP219)/2)</f>
        <v> </v>
      </c>
      <c r="BT219" s="103" t="str">
        <f aca="false">IF(BM219=0," ",(BS219-BM219)*100/BS219)</f>
        <v> </v>
      </c>
      <c r="BU219" s="63"/>
      <c r="BV219" s="100"/>
      <c r="BW219" s="100"/>
      <c r="BX219" s="100"/>
      <c r="BY219" s="99"/>
      <c r="BZ219" s="99"/>
      <c r="CA219" s="102" t="n">
        <f aca="false">BY219+BZ219-X219</f>
        <v>0</v>
      </c>
      <c r="CB219" s="102" t="n">
        <f aca="false">BY219+BZ219</f>
        <v>0</v>
      </c>
      <c r="CC219" s="104" t="n">
        <f aca="false">(0.002228009259*0.5*(CB219+BZ219))/($H$13*$E$23*$E$24)</f>
        <v>0</v>
      </c>
      <c r="CD219" s="102" t="e">
        <f aca="false">BY219/CA219</f>
        <v>#DIV/0!</v>
      </c>
      <c r="CE219" s="102" t="n">
        <f aca="false">BY219*1440/($E$16*$H$11*$H$13)</f>
        <v>0</v>
      </c>
      <c r="CF219" s="102" t="n">
        <f aca="false">CE219*1.03^($H$5-T219)</f>
        <v>0</v>
      </c>
      <c r="CG219" s="103" t="e">
        <f aca="false">0.01*(CR219-CL219)</f>
        <v>#VALUE!</v>
      </c>
      <c r="CH219" s="103" t="e">
        <f aca="false">((BV219+BW219)/2)-CG219-BX219</f>
        <v>#VALUE!</v>
      </c>
      <c r="CI219" s="104" t="e">
        <f aca="false">CF219/CH219</f>
        <v>#VALUE!</v>
      </c>
      <c r="CJ219" s="99"/>
      <c r="CK219" s="99"/>
      <c r="CL219" s="100"/>
      <c r="CM219" s="100"/>
      <c r="CN219" s="100"/>
      <c r="CO219" s="103" t="str">
        <f aca="false">IF(CL219=0," ",(CM219*CB219-CL219*BY219)/BZ219)</f>
        <v> </v>
      </c>
      <c r="CP219" s="102" t="str">
        <f aca="false">IF(CN219=0," ",(CN219-CO219)*100/CN219)</f>
        <v> </v>
      </c>
      <c r="CQ219" s="103" t="str">
        <f aca="false">IF(CL219=0," ",(AO219-CL219)*100/AO219)</f>
        <v> </v>
      </c>
      <c r="CR219" s="103" t="str">
        <f aca="false">IF(CL219=0," ",(CM219+CO219)/2)</f>
        <v> </v>
      </c>
      <c r="CS219" s="105" t="str">
        <f aca="false">IF(CL219=0," ",(CR219-CL219)*100/CR219)</f>
        <v> </v>
      </c>
    </row>
    <row r="220" customFormat="false" ht="13.5" hidden="false" customHeight="false" outlineLevel="0" collapsed="false">
      <c r="Q220" s="195"/>
      <c r="R220" s="196"/>
      <c r="S220" s="197"/>
      <c r="T220" s="198"/>
      <c r="U220" s="198"/>
      <c r="V220" s="198"/>
      <c r="W220" s="198"/>
      <c r="X220" s="197"/>
      <c r="Y220" s="197"/>
      <c r="Z220" s="197"/>
      <c r="AA220" s="199"/>
      <c r="AB220" s="144" t="n">
        <f aca="false">Y220+Z220</f>
        <v>0</v>
      </c>
      <c r="AC220" s="144" t="n">
        <f aca="false">X220+AB220</f>
        <v>0</v>
      </c>
      <c r="AD220" s="144" t="e">
        <f aca="false">Y220/AB220</f>
        <v>#DIV/0!</v>
      </c>
      <c r="AE220" s="144" t="e">
        <f aca="false">X220/AB220</f>
        <v>#DIV/0!</v>
      </c>
      <c r="AF220" s="144" t="n">
        <f aca="false">Y220*1440/($E$16*$H$11*($H$12+$H$13))</f>
        <v>0</v>
      </c>
      <c r="AG220" s="144" t="n">
        <f aca="false">AF220*1.03^($H$5-T220)</f>
        <v>0</v>
      </c>
      <c r="AH220" s="180" t="e">
        <f aca="false">0.01*(AT220-AM220)</f>
        <v>#VALUE!</v>
      </c>
      <c r="AI220" s="180" t="e">
        <f aca="false">((U220+V220)/2)-AH220-W220</f>
        <v>#VALUE!</v>
      </c>
      <c r="AJ220" s="200" t="e">
        <f aca="false">AG220/AI220</f>
        <v>#VALUE!</v>
      </c>
      <c r="AK220" s="197"/>
      <c r="AL220" s="197"/>
      <c r="AM220" s="198"/>
      <c r="AN220" s="198"/>
      <c r="AO220" s="198"/>
      <c r="AP220" s="198"/>
      <c r="AQ220" s="180" t="str">
        <f aca="false">IF(AM220=0," ",(AO220-(AM220*$AD220))/(1-$AD220))</f>
        <v> </v>
      </c>
      <c r="AR220" s="144" t="str">
        <f aca="false">IF(AP220=0," ",(AP220-AQ220)*100/AP220)</f>
        <v> </v>
      </c>
      <c r="AS220" s="180" t="str">
        <f aca="false">IF(AM220=0," ",(AO220-AM220)*100/AO220)</f>
        <v> </v>
      </c>
      <c r="AT220" s="180" t="str">
        <f aca="false">IF(AM220=0," ",(AO220*$AB220+AQ220*(2*$AC220-$AB220))/(2*$AC220))</f>
        <v> </v>
      </c>
      <c r="AU220" s="180" t="str">
        <f aca="false">IF(AM220=0," ",(AT220-AM220)*100/AT220)</f>
        <v> </v>
      </c>
      <c r="AV220" s="201"/>
      <c r="AW220" s="198"/>
      <c r="AX220" s="198"/>
      <c r="AY220" s="198"/>
      <c r="AZ220" s="197"/>
      <c r="BA220" s="197"/>
      <c r="BB220" s="144" t="n">
        <f aca="false">AZ220+BA220-X220</f>
        <v>0</v>
      </c>
      <c r="BC220" s="144" t="n">
        <f aca="false">AZ220+BA220</f>
        <v>0</v>
      </c>
      <c r="BD220" s="200" t="n">
        <f aca="false">(0.002228009259*0.5*(BC220+BA220))/($H$12*$E$23*$E$24)</f>
        <v>0</v>
      </c>
      <c r="BE220" s="144" t="e">
        <f aca="false">AZ220/BB220</f>
        <v>#DIV/0!</v>
      </c>
      <c r="BF220" s="144" t="n">
        <f aca="false">AZ220*1440/($E$16*$H$11*$H$12)</f>
        <v>0</v>
      </c>
      <c r="BG220" s="144" t="n">
        <f aca="false">BF220*1.03^($H$5-T220)</f>
        <v>0</v>
      </c>
      <c r="BH220" s="180" t="e">
        <f aca="false">0.01*(BS220-BM220)</f>
        <v>#VALUE!</v>
      </c>
      <c r="BI220" s="180" t="e">
        <f aca="false">((AW220+AX220)/2)-BH220-AY220</f>
        <v>#VALUE!</v>
      </c>
      <c r="BJ220" s="200" t="e">
        <f aca="false">BG220/BI220</f>
        <v>#VALUE!</v>
      </c>
      <c r="BK220" s="197"/>
      <c r="BL220" s="197"/>
      <c r="BM220" s="198"/>
      <c r="BN220" s="198"/>
      <c r="BO220" s="198"/>
      <c r="BP220" s="180" t="str">
        <f aca="false">IF(BM220=0," ",(BN220*BC220-BM220*AZ220)/BA220)</f>
        <v> </v>
      </c>
      <c r="BQ220" s="144" t="str">
        <f aca="false">IF(BO220=0," ",(BO220-BP220)*100/BO220)</f>
        <v> </v>
      </c>
      <c r="BR220" s="180" t="str">
        <f aca="false">IF(BM220=0," ",(AO220-BM220)*100/AO220)</f>
        <v> </v>
      </c>
      <c r="BS220" s="180" t="str">
        <f aca="false">IF(BM220=0," ",(BN220+BP220)/2)</f>
        <v> </v>
      </c>
      <c r="BT220" s="180" t="str">
        <f aca="false">IF(BM220=0," ",(BS220-BM220)*100/BS220)</f>
        <v> </v>
      </c>
      <c r="BU220" s="201"/>
      <c r="BV220" s="198"/>
      <c r="BW220" s="198"/>
      <c r="BX220" s="198"/>
      <c r="BY220" s="197"/>
      <c r="BZ220" s="197"/>
      <c r="CA220" s="144" t="n">
        <f aca="false">BY220+BZ220-X220</f>
        <v>0</v>
      </c>
      <c r="CB220" s="144" t="n">
        <f aca="false">BY220+BZ220</f>
        <v>0</v>
      </c>
      <c r="CC220" s="200" t="n">
        <f aca="false">(0.002228009259*0.5*(CB220+BZ220))/($H$13*$E$23*$E$24)</f>
        <v>0</v>
      </c>
      <c r="CD220" s="144" t="e">
        <f aca="false">BY220/CA220</f>
        <v>#DIV/0!</v>
      </c>
      <c r="CE220" s="144" t="n">
        <f aca="false">BY220*1440/($E$16*$H$11*$H$13)</f>
        <v>0</v>
      </c>
      <c r="CF220" s="144" t="n">
        <f aca="false">CE220*1.03^($H$5-T220)</f>
        <v>0</v>
      </c>
      <c r="CG220" s="180" t="e">
        <f aca="false">0.01*(CR220-CL220)</f>
        <v>#VALUE!</v>
      </c>
      <c r="CH220" s="180" t="e">
        <f aca="false">((BV220+BW220)/2)-CG220-BX220</f>
        <v>#VALUE!</v>
      </c>
      <c r="CI220" s="200" t="e">
        <f aca="false">CF220/CH220</f>
        <v>#VALUE!</v>
      </c>
      <c r="CJ220" s="197"/>
      <c r="CK220" s="197"/>
      <c r="CL220" s="198"/>
      <c r="CM220" s="198"/>
      <c r="CN220" s="198"/>
      <c r="CO220" s="180" t="str">
        <f aca="false">IF(CL220=0," ",(CM220*CB220-CL220*BY220)/BZ220)</f>
        <v> </v>
      </c>
      <c r="CP220" s="144" t="str">
        <f aca="false">IF(CN220=0," ",(CN220-CO220)*100/CN220)</f>
        <v> </v>
      </c>
      <c r="CQ220" s="180" t="str">
        <f aca="false">IF(CL220=0," ",(AO220-CL220)*100/AO220)</f>
        <v> </v>
      </c>
      <c r="CR220" s="180" t="str">
        <f aca="false">IF(CL220=0," ",(CM220+CO220)/2)</f>
        <v> </v>
      </c>
      <c r="CS220" s="181"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2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2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2" width="33.85"/>
    <col collapsed="false" customWidth="true" hidden="false" outlineLevel="0" max="3" min="3" style="2" width="8.99"/>
    <col collapsed="false" customWidth="true" hidden="false" outlineLevel="0" max="4" min="4" style="2" width="59.28"/>
    <col collapsed="false" customWidth="true" hidden="false" outlineLevel="0" max="5" min="5" style="2" width="33.28"/>
    <col collapsed="false" customWidth="true" hidden="false" outlineLevel="0" max="6" min="6" style="3" width="9.28"/>
    <col collapsed="false" customWidth="true" hidden="false" outlineLevel="0" max="7" min="7" style="4" width="54.13"/>
    <col collapsed="false" customWidth="true" hidden="false" outlineLevel="0" max="8" min="8" style="2" width="18.56"/>
    <col collapsed="false" customWidth="true" hidden="false" outlineLevel="0" max="9" min="9" style="3" width="11.56"/>
    <col collapsed="false" customWidth="true" hidden="false" outlineLevel="0" max="10" min="10" style="3" width="45.84"/>
    <col collapsed="false" customWidth="true" hidden="false" outlineLevel="0" max="11" min="11" style="3" width="26.28"/>
    <col collapsed="false" customWidth="true" hidden="false" outlineLevel="0" max="12" min="12" style="2" width="10.85"/>
    <col collapsed="false" customWidth="true" hidden="false" outlineLevel="0" max="13" min="13" style="2" width="32.56"/>
    <col collapsed="false" customWidth="true" hidden="false" outlineLevel="0" max="14" min="14" style="2" width="33.28"/>
    <col collapsed="false" customWidth="true" hidden="false" outlineLevel="0" max="15" min="15" style="2" width="18.7"/>
    <col collapsed="false" customWidth="true" hidden="false" outlineLevel="0" max="16" min="16" style="2" width="7.56"/>
    <col collapsed="false" customWidth="true" hidden="false" outlineLevel="0" max="17" min="17" style="2" width="11.42"/>
    <col collapsed="false" customWidth="true" hidden="false" outlineLevel="0" max="18" min="18" style="2" width="8.56"/>
    <col collapsed="false" customWidth="true" hidden="false" outlineLevel="0" max="19" min="19" style="2" width="9.85"/>
    <col collapsed="false" customWidth="true" hidden="false" outlineLevel="0" max="20" min="20" style="2" width="10.41"/>
    <col collapsed="false" customWidth="true" hidden="false" outlineLevel="0" max="21" min="21" style="2" width="6.85"/>
    <col collapsed="false" customWidth="true" hidden="false" outlineLevel="0" max="23" min="22" style="2" width="6.99"/>
    <col collapsed="false" customWidth="true" hidden="false" outlineLevel="0" max="25" min="24" style="2" width="7.14"/>
    <col collapsed="false" customWidth="true" hidden="false" outlineLevel="0" max="26" min="26" style="2" width="7.56"/>
    <col collapsed="false" customWidth="true" hidden="false" outlineLevel="0" max="27" min="27" style="2" width="14.99"/>
    <col collapsed="false" customWidth="true" hidden="false" outlineLevel="0" max="28" min="28" style="2" width="7.42"/>
    <col collapsed="false" customWidth="true" hidden="false" outlineLevel="0" max="29" min="29" style="2" width="7.28"/>
    <col collapsed="false" customWidth="true" hidden="false" outlineLevel="0" max="30" min="30" style="2" width="9.7"/>
    <col collapsed="false" customWidth="true" hidden="false" outlineLevel="0" max="31" min="31" style="2" width="8.56"/>
    <col collapsed="false" customWidth="true" hidden="false" outlineLevel="0" max="32" min="32" style="2" width="10.13"/>
    <col collapsed="false" customWidth="true" hidden="false" outlineLevel="0" max="33" min="33" style="2" width="11.99"/>
    <col collapsed="false" customWidth="true" hidden="false" outlineLevel="0" max="34" min="34" style="2" width="7.99"/>
    <col collapsed="false" customWidth="true" hidden="false" outlineLevel="0" max="35" min="35" style="2" width="7.56"/>
    <col collapsed="false" customWidth="true" hidden="false" outlineLevel="0" max="36" min="36" style="2" width="15.56"/>
    <col collapsed="false" customWidth="true" hidden="false" outlineLevel="0" max="37" min="37" style="2" width="15.41"/>
    <col collapsed="false" customWidth="true" hidden="false" outlineLevel="0" max="38" min="38" style="2" width="14.85"/>
    <col collapsed="false" customWidth="true" hidden="false" outlineLevel="0" max="39" min="39" style="2" width="8.41"/>
    <col collapsed="false" customWidth="true" hidden="false" outlineLevel="0" max="40" min="40" style="2" width="15.85"/>
    <col collapsed="false" customWidth="true" hidden="false" outlineLevel="0" max="41" min="41" style="2" width="14.7"/>
    <col collapsed="false" customWidth="true" hidden="false" outlineLevel="0" max="43" min="42" style="2" width="8.99"/>
    <col collapsed="false" customWidth="true" hidden="false" outlineLevel="0" max="44" min="44" style="2" width="10.13"/>
    <col collapsed="false" customWidth="true" hidden="false" outlineLevel="0" max="45" min="45" style="2" width="6.99"/>
    <col collapsed="false" customWidth="true" hidden="false" outlineLevel="0" max="46" min="46" style="2" width="7.42"/>
    <col collapsed="false" customWidth="true" hidden="false" outlineLevel="0" max="47" min="47" style="2" width="6.99"/>
    <col collapsed="false" customWidth="true" hidden="false" outlineLevel="0" max="48" min="48" style="5" width="3.56"/>
    <col collapsed="false" customWidth="true" hidden="false" outlineLevel="0" max="49" min="49" style="5" width="6.7"/>
    <col collapsed="false" customWidth="true" hidden="false" outlineLevel="0" max="50" min="50" style="5" width="6.99"/>
    <col collapsed="false" customWidth="true" hidden="false" outlineLevel="0" max="51" min="51" style="5" width="6.56"/>
    <col collapsed="false" customWidth="true" hidden="false" outlineLevel="0" max="52" min="52" style="5" width="7.14"/>
    <col collapsed="false" customWidth="true" hidden="false" outlineLevel="0" max="53" min="53" style="5" width="6.85"/>
    <col collapsed="false" customWidth="true" hidden="false" outlineLevel="0" max="54" min="54" style="5" width="6.99"/>
    <col collapsed="false" customWidth="true" hidden="false" outlineLevel="0" max="55" min="55" style="5" width="7.42"/>
    <col collapsed="false" customWidth="true" hidden="false" outlineLevel="0" max="56" min="56" style="5" width="7.56"/>
    <col collapsed="false" customWidth="true" hidden="false" outlineLevel="0" max="58" min="57" style="5" width="9.7"/>
    <col collapsed="false" customWidth="true" hidden="false" outlineLevel="0" max="59" min="59" style="5" width="12.42"/>
    <col collapsed="false" customWidth="true" hidden="false" outlineLevel="0" max="60" min="60" style="5" width="6.85"/>
    <col collapsed="false" customWidth="true" hidden="false" outlineLevel="0" max="61" min="61" style="5" width="7.56"/>
    <col collapsed="false" customWidth="true" hidden="false" outlineLevel="0" max="62" min="62" style="5" width="15.41"/>
    <col collapsed="false" customWidth="true" hidden="false" outlineLevel="0" max="63" min="63" style="5" width="7.42"/>
    <col collapsed="false" customWidth="true" hidden="false" outlineLevel="0" max="64" min="64" style="5" width="6.28"/>
    <col collapsed="false" customWidth="true" hidden="false" outlineLevel="0" max="65" min="65" style="5" width="7.56"/>
    <col collapsed="false" customWidth="true" hidden="false" outlineLevel="0" max="66" min="66" style="5" width="7.99"/>
    <col collapsed="false" customWidth="true" hidden="false" outlineLevel="0" max="67" min="67" style="5" width="7.56"/>
    <col collapsed="false" customWidth="true" hidden="false" outlineLevel="0" max="68" min="68" style="5" width="8.99"/>
    <col collapsed="false" customWidth="true" hidden="false" outlineLevel="0" max="69" min="69" style="5" width="10.85"/>
    <col collapsed="false" customWidth="true" hidden="false" outlineLevel="0" max="70" min="70" style="5" width="7.85"/>
    <col collapsed="false" customWidth="true" hidden="false" outlineLevel="0" max="71" min="71" style="5" width="8.14"/>
    <col collapsed="false" customWidth="true" hidden="false" outlineLevel="0" max="72" min="72" style="5" width="7.28"/>
    <col collapsed="false" customWidth="true" hidden="false" outlineLevel="0" max="73" min="73" style="5" width="4.41"/>
    <col collapsed="false" customWidth="true" hidden="false" outlineLevel="0" max="81" min="74" style="5" width="6.85"/>
    <col collapsed="false" customWidth="true" hidden="false" outlineLevel="0" max="83" min="82" style="5" width="9.7"/>
    <col collapsed="false" customWidth="true" hidden="false" outlineLevel="0" max="84" min="84" style="5" width="12.7"/>
    <col collapsed="false" customWidth="true" hidden="false" outlineLevel="0" max="85" min="85" style="5" width="7.42"/>
    <col collapsed="false" customWidth="true" hidden="false" outlineLevel="0" max="86" min="86" style="5" width="7.56"/>
    <col collapsed="false" customWidth="true" hidden="false" outlineLevel="0" max="87" min="87" style="5" width="15.56"/>
    <col collapsed="false" customWidth="true" hidden="false" outlineLevel="0" max="92" min="88" style="5" width="6.85"/>
    <col collapsed="false" customWidth="true" hidden="false" outlineLevel="0" max="93" min="93" style="5" width="8.7"/>
    <col collapsed="false" customWidth="true" hidden="false" outlineLevel="0" max="94" min="94" style="5" width="10.56"/>
    <col collapsed="false" customWidth="true" hidden="false" outlineLevel="0" max="95" min="95" style="5" width="7.56"/>
    <col collapsed="false" customWidth="true" hidden="false" outlineLevel="0" max="96" min="96" style="5" width="6.7"/>
    <col collapsed="false" customWidth="true" hidden="false" outlineLevel="0" max="97" min="97" style="5" width="7.56"/>
    <col collapsed="false" customWidth="true" hidden="false" outlineLevel="0" max="98" min="98" style="2" width="6.7"/>
    <col collapsed="false" customWidth="true" hidden="false" outlineLevel="0" max="99" min="99" style="2" width="24.7"/>
    <col collapsed="false" customWidth="true" hidden="false" outlineLevel="0" max="100" min="100" style="2" width="15.85"/>
    <col collapsed="false" customWidth="true" hidden="false" outlineLevel="0" max="101" min="101" style="2" width="12.14"/>
    <col collapsed="false" customWidth="true" hidden="false" outlineLevel="0" max="102" min="102" style="2" width="11.99"/>
    <col collapsed="false" customWidth="true" hidden="false" outlineLevel="0" max="103" min="103" style="2" width="18.56"/>
    <col collapsed="false" customWidth="true" hidden="false" outlineLevel="0" max="104" min="104" style="2" width="11.28"/>
    <col collapsed="false" customWidth="true" hidden="false" outlineLevel="0" max="105" min="105" style="2" width="13.28"/>
    <col collapsed="false" customWidth="true" hidden="false" outlineLevel="0" max="106" min="106" style="2" width="9.99"/>
    <col collapsed="false" customWidth="true" hidden="false" outlineLevel="0" max="107" min="107" style="2" width="8.7"/>
    <col collapsed="false" customWidth="true" hidden="false" outlineLevel="0" max="108" min="108" style="2" width="9.56"/>
    <col collapsed="false" customWidth="true" hidden="false" outlineLevel="0" max="109" min="109" style="2" width="3.99"/>
    <col collapsed="false" customWidth="true" hidden="false" outlineLevel="0" max="110" min="110" style="2" width="21.13"/>
    <col collapsed="false" customWidth="true" hidden="false" outlineLevel="0" max="111" min="111" style="2" width="15.28"/>
    <col collapsed="false" customWidth="true" hidden="false" outlineLevel="0" max="112" min="112" style="2" width="12.28"/>
    <col collapsed="false" customWidth="false" hidden="false" outlineLevel="0" max="117" min="113" style="2" width="9.14"/>
    <col collapsed="false" customWidth="true" hidden="false" outlineLevel="0" max="118" min="118" style="2" width="3.99"/>
    <col collapsed="false" customWidth="true" hidden="false" outlineLevel="0" max="119" min="119" style="2" width="24.7"/>
    <col collapsed="false" customWidth="true" hidden="false" outlineLevel="0" max="120" min="120" style="2" width="15.85"/>
    <col collapsed="false" customWidth="true" hidden="false" outlineLevel="0" max="121" min="121" style="2" width="12.14"/>
    <col collapsed="false" customWidth="true" hidden="false" outlineLevel="0" max="122" min="122" style="2" width="11.99"/>
    <col collapsed="false" customWidth="true" hidden="false" outlineLevel="0" max="123" min="123" style="2" width="17.7"/>
    <col collapsed="false" customWidth="true" hidden="false" outlineLevel="0" max="124" min="124" style="2" width="11.28"/>
    <col collapsed="false" customWidth="true" hidden="false" outlineLevel="0" max="125" min="125" style="2" width="13.28"/>
    <col collapsed="false" customWidth="true" hidden="false" outlineLevel="0" max="126" min="126" style="2" width="9.99"/>
    <col collapsed="false" customWidth="true" hidden="false" outlineLevel="0" max="127" min="127" style="2" width="8.7"/>
    <col collapsed="false" customWidth="true" hidden="false" outlineLevel="0" max="128" min="128" style="2" width="9.56"/>
    <col collapsed="false" customWidth="true" hidden="false" outlineLevel="0" max="129" min="129" style="2" width="3.99"/>
    <col collapsed="false" customWidth="true" hidden="false" outlineLevel="0" max="130" min="130" style="2" width="21.99"/>
    <col collapsed="false" customWidth="true" hidden="false" outlineLevel="0" max="131" min="131" style="2" width="15.28"/>
    <col collapsed="false" customWidth="true" hidden="false" outlineLevel="0" max="132" min="132" style="2" width="11.99"/>
    <col collapsed="false" customWidth="false" hidden="false" outlineLevel="0" max="137" min="133" style="2" width="9.14"/>
    <col collapsed="false" customWidth="true" hidden="false" outlineLevel="0" max="138" min="138" style="2" width="4.7"/>
    <col collapsed="false" customWidth="true" hidden="false" outlineLevel="0" max="139" min="139" style="2" width="24.7"/>
    <col collapsed="false" customWidth="true" hidden="false" outlineLevel="0" max="140" min="140" style="2" width="15.85"/>
    <col collapsed="false" customWidth="true" hidden="false" outlineLevel="0" max="141" min="141" style="2" width="12.14"/>
    <col collapsed="false" customWidth="true" hidden="false" outlineLevel="0" max="142" min="142" style="2" width="11.99"/>
    <col collapsed="false" customWidth="true" hidden="false" outlineLevel="0" max="143" min="143" style="2" width="17.7"/>
    <col collapsed="false" customWidth="true" hidden="false" outlineLevel="0" max="144" min="144" style="2" width="11.28"/>
    <col collapsed="false" customWidth="true" hidden="false" outlineLevel="0" max="145" min="145" style="2" width="13.28"/>
    <col collapsed="false" customWidth="true" hidden="false" outlineLevel="0" max="146" min="146" style="2" width="9.99"/>
    <col collapsed="false" customWidth="true" hidden="false" outlineLevel="0" max="147" min="147" style="2" width="8.7"/>
    <col collapsed="false" customWidth="true" hidden="false" outlineLevel="0" max="148" min="148" style="2" width="9.56"/>
    <col collapsed="false" customWidth="true" hidden="false" outlineLevel="0" max="149" min="149" style="2" width="3.99"/>
    <col collapsed="false" customWidth="true" hidden="false" outlineLevel="0" max="150" min="150" style="2" width="21.13"/>
    <col collapsed="false" customWidth="true" hidden="false" outlineLevel="0" max="151" min="151" style="2" width="15.99"/>
    <col collapsed="false" customWidth="true" hidden="false" outlineLevel="0" max="152" min="152" style="2" width="11.99"/>
    <col collapsed="false" customWidth="false" hidden="false" outlineLevel="0" max="157" min="153" style="2" width="9.14"/>
    <col collapsed="false" customWidth="true" hidden="false" outlineLevel="0" max="158" min="158" style="2" width="5.56"/>
    <col collapsed="false" customWidth="true" hidden="false" outlineLevel="0" max="159" min="159" style="2" width="24.7"/>
    <col collapsed="false" customWidth="true" hidden="false" outlineLevel="0" max="160" min="160" style="2" width="15.85"/>
    <col collapsed="false" customWidth="true" hidden="false" outlineLevel="0" max="161" min="161" style="2" width="12.14"/>
    <col collapsed="false" customWidth="true" hidden="false" outlineLevel="0" max="162" min="162" style="2" width="11.99"/>
    <col collapsed="false" customWidth="true" hidden="false" outlineLevel="0" max="163" min="163" style="2" width="17.7"/>
    <col collapsed="false" customWidth="true" hidden="false" outlineLevel="0" max="164" min="164" style="2" width="11.28"/>
    <col collapsed="false" customWidth="true" hidden="false" outlineLevel="0" max="165" min="165" style="2" width="13.28"/>
    <col collapsed="false" customWidth="true" hidden="false" outlineLevel="0" max="166" min="166" style="2" width="9.99"/>
    <col collapsed="false" customWidth="true" hidden="false" outlineLevel="0" max="167" min="167" style="2" width="8.7"/>
    <col collapsed="false" customWidth="true" hidden="false" outlineLevel="0" max="168" min="168" style="2" width="9.56"/>
    <col collapsed="false" customWidth="true" hidden="false" outlineLevel="0" max="169" min="169" style="2" width="3.99"/>
    <col collapsed="false" customWidth="true" hidden="false" outlineLevel="0" max="170" min="170" style="2" width="21.13"/>
    <col collapsed="false" customWidth="true" hidden="false" outlineLevel="0" max="171" min="171" style="2" width="15.28"/>
    <col collapsed="false" customWidth="true" hidden="false" outlineLevel="0" max="172" min="172" style="2" width="12.56"/>
    <col collapsed="false" customWidth="false" hidden="false" outlineLevel="0" max="177" min="173" style="2" width="9.14"/>
    <col collapsed="false" customWidth="true" hidden="false" outlineLevel="0" max="178" min="178" style="2" width="5.85"/>
    <col collapsed="false" customWidth="true" hidden="false" outlineLevel="0" max="179" min="179" style="2" width="24.7"/>
    <col collapsed="false" customWidth="true" hidden="false" outlineLevel="0" max="180" min="180" style="2" width="15.85"/>
    <col collapsed="false" customWidth="true" hidden="false" outlineLevel="0" max="181" min="181" style="2" width="12.14"/>
    <col collapsed="false" customWidth="true" hidden="false" outlineLevel="0" max="182" min="182" style="2" width="11.99"/>
    <col collapsed="false" customWidth="true" hidden="false" outlineLevel="0" max="183" min="183" style="2" width="17.7"/>
    <col collapsed="false" customWidth="true" hidden="false" outlineLevel="0" max="184" min="184" style="2" width="11.28"/>
    <col collapsed="false" customWidth="true" hidden="false" outlineLevel="0" max="185" min="185" style="2" width="13.28"/>
    <col collapsed="false" customWidth="true" hidden="false" outlineLevel="0" max="186" min="186" style="2" width="9.99"/>
    <col collapsed="false" customWidth="true" hidden="false" outlineLevel="0" max="187" min="187" style="2" width="8.7"/>
    <col collapsed="false" customWidth="true" hidden="false" outlineLevel="0" max="188" min="188" style="2" width="9.56"/>
    <col collapsed="false" customWidth="true" hidden="false" outlineLevel="0" max="189" min="189" style="2" width="3.99"/>
    <col collapsed="false" customWidth="true" hidden="false" outlineLevel="0" max="190" min="190" style="2" width="21.84"/>
    <col collapsed="false" customWidth="true" hidden="false" outlineLevel="0" max="191" min="191" style="2" width="15.28"/>
    <col collapsed="false" customWidth="true" hidden="false" outlineLevel="0" max="192" min="192" style="2" width="11.99"/>
    <col collapsed="false" customWidth="false" hidden="false" outlineLevel="0" max="197" min="193" style="2" width="9.14"/>
    <col collapsed="false" customWidth="true" hidden="false" outlineLevel="0" max="198" min="198" style="2" width="5.56"/>
    <col collapsed="false" customWidth="true" hidden="false" outlineLevel="0" max="199" min="199" style="2" width="24.7"/>
    <col collapsed="false" customWidth="true" hidden="false" outlineLevel="0" max="201" min="200" style="2" width="15.85"/>
    <col collapsed="false" customWidth="true" hidden="false" outlineLevel="0" max="202" min="202" style="2" width="15.41"/>
    <col collapsed="false" customWidth="true" hidden="false" outlineLevel="0" max="203" min="203" style="2" width="17.7"/>
    <col collapsed="false" customWidth="true" hidden="false" outlineLevel="0" max="204" min="204" style="2" width="11.28"/>
    <col collapsed="false" customWidth="true" hidden="false" outlineLevel="0" max="205" min="205" style="2" width="13.28"/>
    <col collapsed="false" customWidth="true" hidden="false" outlineLevel="0" max="206" min="206" style="2" width="9.99"/>
    <col collapsed="false" customWidth="true" hidden="false" outlineLevel="0" max="207" min="207" style="2" width="8.7"/>
    <col collapsed="false" customWidth="true" hidden="false" outlineLevel="0" max="208" min="208" style="2" width="9.56"/>
    <col collapsed="false" customWidth="true" hidden="false" outlineLevel="0" max="209" min="209" style="2" width="3.99"/>
    <col collapsed="false" customWidth="true" hidden="false" outlineLevel="0" max="210" min="210" style="2" width="21.13"/>
    <col collapsed="false" customWidth="true" hidden="false" outlineLevel="0" max="211" min="211" style="2" width="15.28"/>
    <col collapsed="false" customWidth="true" hidden="false" outlineLevel="0" max="213" min="212" style="2" width="14.85"/>
    <col collapsed="false" customWidth="false" hidden="false" outlineLevel="0" max="217" min="214" style="2" width="9.14"/>
    <col collapsed="false" customWidth="true" hidden="false" outlineLevel="0" max="218" min="218" style="2" width="6.13"/>
    <col collapsed="false" customWidth="true" hidden="false" outlineLevel="0" max="219" min="219" style="2" width="50.56"/>
    <col collapsed="false" customWidth="true" hidden="false" outlineLevel="0" max="220" min="220" style="2" width="21.84"/>
    <col collapsed="false" customWidth="false" hidden="false" outlineLevel="0" max="257" min="221" style="2" width="9.14"/>
  </cols>
  <sheetData>
    <row r="1" customFormat="false" ht="15.75" hidden="false" customHeight="false" outlineLevel="0" collapsed="false">
      <c r="A1" s="6" t="s">
        <v>614</v>
      </c>
      <c r="B1" s="7"/>
      <c r="C1" s="8"/>
      <c r="D1" s="8"/>
      <c r="E1" s="8"/>
      <c r="F1" s="9"/>
      <c r="G1" s="10"/>
      <c r="H1" s="8"/>
      <c r="I1" s="9"/>
      <c r="J1" s="9"/>
      <c r="K1" s="9"/>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row>
    <row r="2" customFormat="false" ht="15.75" hidden="false" customHeight="false" outlineLevel="0" collapsed="false">
      <c r="A2" s="12"/>
      <c r="B2" s="13"/>
      <c r="C2" s="8"/>
      <c r="D2" s="8"/>
      <c r="E2" s="8"/>
      <c r="F2" s="9"/>
      <c r="G2" s="14"/>
      <c r="H2" s="8"/>
      <c r="I2" s="9"/>
      <c r="J2" s="9"/>
      <c r="K2" s="9"/>
      <c r="L2" s="9"/>
      <c r="M2" s="11"/>
      <c r="N2" s="11"/>
      <c r="O2" s="11"/>
      <c r="P2" s="9"/>
      <c r="Q2" s="9"/>
      <c r="R2" s="9"/>
      <c r="S2" s="9"/>
      <c r="T2" s="9"/>
      <c r="U2" s="9"/>
      <c r="V2" s="9"/>
      <c r="W2" s="9"/>
      <c r="X2" s="9"/>
      <c r="Y2" s="9"/>
      <c r="Z2" s="9"/>
      <c r="AA2" s="9"/>
      <c r="AB2" s="9"/>
      <c r="AC2" s="9"/>
      <c r="AD2" s="8"/>
      <c r="AE2" s="8"/>
      <c r="AF2" s="9"/>
      <c r="AG2" s="8"/>
      <c r="AH2" s="8"/>
      <c r="AI2" s="8"/>
      <c r="AJ2" s="8"/>
      <c r="AK2" s="9"/>
      <c r="AL2" s="9"/>
      <c r="AM2" s="9"/>
      <c r="AN2" s="9"/>
      <c r="AO2" s="9"/>
      <c r="AP2" s="9"/>
      <c r="AQ2" s="9"/>
      <c r="AR2" s="9"/>
      <c r="AS2" s="9"/>
      <c r="AT2" s="9"/>
      <c r="AU2" s="9"/>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9"/>
      <c r="CU2" s="11"/>
      <c r="CV2" s="9"/>
      <c r="CW2" s="9"/>
      <c r="CX2" s="9"/>
      <c r="CY2" s="9"/>
      <c r="CZ2" s="9"/>
      <c r="DA2" s="9"/>
      <c r="DB2" s="9"/>
      <c r="DC2" s="9"/>
      <c r="DD2" s="9"/>
      <c r="DE2" s="8"/>
      <c r="DF2" s="8"/>
      <c r="DG2" s="8"/>
      <c r="DH2" s="8"/>
      <c r="DI2" s="8"/>
      <c r="DJ2" s="8"/>
      <c r="DK2" s="8"/>
      <c r="DL2" s="8"/>
      <c r="DM2" s="8"/>
      <c r="DN2" s="8"/>
      <c r="DO2" s="11"/>
      <c r="DP2" s="9"/>
      <c r="DQ2" s="9"/>
      <c r="DR2" s="9"/>
      <c r="DS2" s="9"/>
      <c r="DT2" s="9"/>
      <c r="DU2" s="9"/>
      <c r="DV2" s="9"/>
      <c r="DW2" s="9"/>
      <c r="DX2" s="9"/>
      <c r="DY2" s="8"/>
      <c r="DZ2" s="8"/>
      <c r="EA2" s="8"/>
      <c r="EB2" s="8"/>
      <c r="EC2" s="8"/>
      <c r="ED2" s="8"/>
      <c r="EE2" s="8"/>
      <c r="EF2" s="8"/>
      <c r="EG2" s="8"/>
      <c r="EH2" s="8"/>
      <c r="EI2" s="11"/>
      <c r="EJ2" s="9"/>
      <c r="EK2" s="9"/>
      <c r="EL2" s="9"/>
      <c r="EM2" s="9"/>
      <c r="EN2" s="9"/>
      <c r="EO2" s="9"/>
      <c r="EP2" s="9"/>
      <c r="EQ2" s="9"/>
      <c r="ER2" s="9"/>
      <c r="ES2" s="8"/>
      <c r="ET2" s="8"/>
      <c r="EU2" s="8"/>
      <c r="EV2" s="8"/>
      <c r="EW2" s="8"/>
      <c r="EX2" s="8"/>
      <c r="EY2" s="8"/>
      <c r="EZ2" s="8"/>
      <c r="FA2" s="8"/>
      <c r="FB2" s="8"/>
      <c r="FC2" s="11"/>
      <c r="FD2" s="9"/>
      <c r="FE2" s="9"/>
      <c r="FF2" s="9"/>
      <c r="FG2" s="9"/>
      <c r="FH2" s="9"/>
      <c r="FI2" s="9"/>
      <c r="FJ2" s="9"/>
      <c r="FK2" s="9"/>
      <c r="FL2" s="9"/>
      <c r="FM2" s="8"/>
      <c r="FN2" s="8"/>
      <c r="FO2" s="8"/>
      <c r="FP2" s="8"/>
      <c r="FQ2" s="8"/>
      <c r="FR2" s="8"/>
      <c r="FS2" s="8"/>
      <c r="FT2" s="8"/>
      <c r="FU2" s="8"/>
      <c r="FV2" s="8"/>
      <c r="FW2" s="11"/>
      <c r="FX2" s="9"/>
      <c r="FY2" s="9"/>
      <c r="FZ2" s="9"/>
      <c r="GA2" s="9"/>
      <c r="GB2" s="9"/>
      <c r="GC2" s="9"/>
      <c r="GD2" s="9"/>
      <c r="GE2" s="9"/>
      <c r="GF2" s="9"/>
      <c r="GG2" s="8"/>
      <c r="GH2" s="8"/>
      <c r="GI2" s="8"/>
      <c r="GJ2" s="8"/>
      <c r="GK2" s="8"/>
      <c r="GL2" s="8"/>
      <c r="GM2" s="8"/>
      <c r="GN2" s="8"/>
      <c r="GO2" s="8"/>
      <c r="GP2" s="8"/>
      <c r="GQ2" s="11"/>
      <c r="GR2" s="9"/>
      <c r="GS2" s="9"/>
      <c r="GT2" s="9"/>
      <c r="GU2" s="9"/>
      <c r="GV2" s="9"/>
      <c r="GW2" s="9"/>
      <c r="GX2" s="9"/>
      <c r="GY2" s="9"/>
      <c r="GZ2" s="9"/>
      <c r="HA2" s="8"/>
      <c r="HB2" s="8"/>
      <c r="HC2" s="8"/>
      <c r="HD2" s="8"/>
      <c r="HE2" s="8"/>
      <c r="HF2" s="8"/>
      <c r="HG2" s="8"/>
      <c r="HH2" s="8"/>
      <c r="HI2" s="8"/>
      <c r="HJ2" s="8"/>
      <c r="HK2" s="8"/>
      <c r="HL2" s="8"/>
    </row>
    <row r="3" s="19" customFormat="true" ht="18.75" hidden="false" customHeight="false" outlineLevel="0" collapsed="false">
      <c r="A3" s="12" t="s">
        <v>615</v>
      </c>
      <c r="B3" s="13"/>
      <c r="C3" s="15"/>
      <c r="D3" s="16" t="s">
        <v>616</v>
      </c>
      <c r="E3" s="17"/>
      <c r="F3" s="9"/>
      <c r="G3" s="16" t="s">
        <v>617</v>
      </c>
      <c r="H3" s="8"/>
      <c r="I3" s="9"/>
      <c r="J3" s="16" t="s">
        <v>618</v>
      </c>
      <c r="K3" s="13"/>
      <c r="L3" s="9"/>
      <c r="M3" s="12" t="s">
        <v>619</v>
      </c>
      <c r="N3" s="11"/>
      <c r="O3" s="11"/>
      <c r="P3" s="9"/>
      <c r="Q3" s="18" t="s">
        <v>620</v>
      </c>
      <c r="R3" s="11"/>
      <c r="S3" s="11"/>
      <c r="T3" s="11"/>
      <c r="U3" s="11"/>
      <c r="V3" s="11"/>
      <c r="W3" s="11"/>
      <c r="X3" s="11"/>
      <c r="Y3" s="11"/>
      <c r="Z3" s="11"/>
      <c r="AA3" s="11"/>
      <c r="AB3" s="11"/>
      <c r="AC3" s="9"/>
      <c r="AD3" s="8"/>
      <c r="AE3" s="8"/>
      <c r="AF3" s="9"/>
      <c r="AG3" s="8"/>
      <c r="AH3" s="8"/>
      <c r="AI3" s="8"/>
      <c r="AJ3" s="18" t="s">
        <v>621</v>
      </c>
      <c r="AK3" s="11"/>
      <c r="AL3" s="11"/>
      <c r="AM3" s="9"/>
      <c r="AN3" s="9"/>
      <c r="AO3" s="9"/>
      <c r="AP3" s="9"/>
      <c r="AQ3" s="9"/>
      <c r="AR3" s="9"/>
      <c r="AS3" s="9"/>
      <c r="AT3" s="9"/>
      <c r="AU3" s="9"/>
      <c r="AV3" s="11"/>
      <c r="AW3" s="18" t="s">
        <v>621</v>
      </c>
      <c r="AX3" s="11"/>
      <c r="AY3" s="11"/>
      <c r="AZ3" s="11"/>
      <c r="BA3" s="11"/>
      <c r="BB3" s="11"/>
      <c r="BC3" s="11"/>
      <c r="BD3" s="11"/>
      <c r="BE3" s="11"/>
      <c r="BF3" s="11"/>
      <c r="BG3" s="11"/>
      <c r="BH3" s="11"/>
      <c r="BI3" s="11"/>
      <c r="BJ3" s="11"/>
      <c r="BK3" s="11"/>
      <c r="BL3" s="11"/>
      <c r="BM3" s="11"/>
      <c r="BN3" s="11"/>
      <c r="BO3" s="11"/>
      <c r="BP3" s="11"/>
      <c r="BQ3" s="11"/>
      <c r="BR3" s="11"/>
      <c r="BS3" s="11"/>
      <c r="BT3" s="11"/>
      <c r="BU3" s="11"/>
      <c r="BV3" s="18" t="s">
        <v>621</v>
      </c>
      <c r="BW3" s="11"/>
      <c r="BX3" s="11"/>
      <c r="BY3" s="11"/>
      <c r="BZ3" s="11"/>
      <c r="CA3" s="11"/>
      <c r="CB3" s="11"/>
      <c r="CC3" s="11"/>
      <c r="CD3" s="11"/>
      <c r="CE3" s="11"/>
      <c r="CF3" s="11"/>
      <c r="CG3" s="11"/>
      <c r="CH3" s="11"/>
      <c r="CI3" s="11"/>
      <c r="CJ3" s="11"/>
      <c r="CK3" s="11"/>
      <c r="CL3" s="11"/>
      <c r="CM3" s="11"/>
      <c r="CN3" s="11"/>
      <c r="CO3" s="11"/>
      <c r="CP3" s="11"/>
      <c r="CQ3" s="11"/>
      <c r="CR3" s="11"/>
      <c r="CS3" s="11"/>
      <c r="CT3" s="9"/>
      <c r="CU3" s="18" t="s">
        <v>622</v>
      </c>
      <c r="CV3" s="9"/>
      <c r="CW3" s="9"/>
      <c r="CX3" s="9"/>
      <c r="CY3" s="9"/>
      <c r="CZ3" s="9"/>
      <c r="DA3" s="9"/>
      <c r="DB3" s="9"/>
      <c r="DC3" s="9"/>
      <c r="DD3" s="9"/>
      <c r="DE3" s="15"/>
      <c r="DF3" s="18" t="s">
        <v>623</v>
      </c>
      <c r="DG3" s="9"/>
      <c r="DH3" s="9"/>
      <c r="DI3" s="9"/>
      <c r="DJ3" s="9"/>
      <c r="DK3" s="9"/>
      <c r="DL3" s="9"/>
      <c r="DM3" s="9"/>
      <c r="DN3" s="15"/>
      <c r="DO3" s="18" t="s">
        <v>624</v>
      </c>
      <c r="DP3" s="9"/>
      <c r="DQ3" s="9"/>
      <c r="DR3" s="9"/>
      <c r="DS3" s="9"/>
      <c r="DT3" s="9"/>
      <c r="DU3" s="9"/>
      <c r="DV3" s="9"/>
      <c r="DW3" s="9"/>
      <c r="DX3" s="9"/>
      <c r="DY3" s="15"/>
      <c r="DZ3" s="18" t="s">
        <v>625</v>
      </c>
      <c r="EA3" s="9"/>
      <c r="EB3" s="9"/>
      <c r="EC3" s="9"/>
      <c r="ED3" s="9"/>
      <c r="EE3" s="9"/>
      <c r="EF3" s="9"/>
      <c r="EG3" s="9"/>
      <c r="EH3" s="15"/>
      <c r="EI3" s="18" t="s">
        <v>626</v>
      </c>
      <c r="EJ3" s="9"/>
      <c r="EK3" s="9"/>
      <c r="EL3" s="9"/>
      <c r="EM3" s="9"/>
      <c r="EN3" s="9"/>
      <c r="EO3" s="9"/>
      <c r="EP3" s="9"/>
      <c r="EQ3" s="9"/>
      <c r="ER3" s="9"/>
      <c r="ES3" s="15"/>
      <c r="ET3" s="18" t="s">
        <v>627</v>
      </c>
      <c r="EU3" s="9"/>
      <c r="EV3" s="9"/>
      <c r="EW3" s="9"/>
      <c r="EX3" s="9"/>
      <c r="EY3" s="9"/>
      <c r="EZ3" s="9"/>
      <c r="FA3" s="9"/>
      <c r="FB3" s="15"/>
      <c r="FC3" s="18" t="s">
        <v>628</v>
      </c>
      <c r="FD3" s="9"/>
      <c r="FE3" s="9"/>
      <c r="FF3" s="9"/>
      <c r="FG3" s="9"/>
      <c r="FH3" s="9"/>
      <c r="FI3" s="9"/>
      <c r="FJ3" s="9"/>
      <c r="FK3" s="9"/>
      <c r="FL3" s="9"/>
      <c r="FM3" s="15"/>
      <c r="FN3" s="18" t="s">
        <v>629</v>
      </c>
      <c r="FO3" s="9"/>
      <c r="FP3" s="9"/>
      <c r="FQ3" s="9"/>
      <c r="FR3" s="9"/>
      <c r="FS3" s="9"/>
      <c r="FT3" s="9"/>
      <c r="FU3" s="9"/>
      <c r="FV3" s="15"/>
      <c r="FW3" s="18" t="s">
        <v>630</v>
      </c>
      <c r="FX3" s="9"/>
      <c r="FY3" s="9"/>
      <c r="FZ3" s="9"/>
      <c r="GA3" s="9"/>
      <c r="GB3" s="9"/>
      <c r="GC3" s="9"/>
      <c r="GD3" s="9"/>
      <c r="GE3" s="9"/>
      <c r="GF3" s="9"/>
      <c r="GG3" s="15"/>
      <c r="GH3" s="18" t="s">
        <v>631</v>
      </c>
      <c r="GI3" s="9"/>
      <c r="GJ3" s="9"/>
      <c r="GK3" s="9"/>
      <c r="GL3" s="9"/>
      <c r="GM3" s="9"/>
      <c r="GN3" s="9"/>
      <c r="GO3" s="9"/>
      <c r="GP3" s="15"/>
      <c r="GQ3" s="18" t="s">
        <v>632</v>
      </c>
      <c r="GR3" s="9"/>
      <c r="GS3" s="9"/>
      <c r="GT3" s="9"/>
      <c r="GU3" s="9"/>
      <c r="GV3" s="9"/>
      <c r="GW3" s="9"/>
      <c r="GX3" s="9"/>
      <c r="GY3" s="9"/>
      <c r="GZ3" s="9"/>
      <c r="HA3" s="15"/>
      <c r="HB3" s="18" t="s">
        <v>633</v>
      </c>
      <c r="HC3" s="9"/>
      <c r="HD3" s="9"/>
      <c r="HE3" s="9"/>
      <c r="HF3" s="9"/>
      <c r="HG3" s="9"/>
      <c r="HH3" s="9"/>
      <c r="HI3" s="9"/>
      <c r="HJ3" s="15"/>
      <c r="HK3" s="12" t="s">
        <v>634</v>
      </c>
      <c r="HL3" s="11"/>
    </row>
    <row r="4" s="19" customFormat="true" ht="15" hidden="false" customHeight="false" outlineLevel="0" collapsed="false">
      <c r="A4" s="20"/>
      <c r="B4" s="15"/>
      <c r="C4" s="15"/>
      <c r="D4" s="21" t="s">
        <v>21</v>
      </c>
      <c r="E4" s="22"/>
      <c r="F4" s="9"/>
      <c r="G4" s="23" t="s">
        <v>22</v>
      </c>
      <c r="H4" s="24"/>
      <c r="I4" s="9"/>
      <c r="J4" s="23" t="s">
        <v>23</v>
      </c>
      <c r="K4" s="24"/>
      <c r="L4" s="9"/>
      <c r="M4" s="11"/>
      <c r="N4" s="11"/>
      <c r="O4" s="11"/>
      <c r="P4" s="9"/>
      <c r="Q4" s="23" t="s">
        <v>24</v>
      </c>
      <c r="R4" s="9"/>
      <c r="S4" s="9"/>
      <c r="T4" s="9"/>
      <c r="U4" s="9"/>
      <c r="V4" s="9"/>
      <c r="W4" s="9"/>
      <c r="X4" s="9"/>
      <c r="Y4" s="9"/>
      <c r="Z4" s="9"/>
      <c r="AA4" s="9"/>
      <c r="AB4" s="25"/>
      <c r="AC4" s="9"/>
      <c r="AD4" s="8"/>
      <c r="AE4" s="8"/>
      <c r="AF4" s="9"/>
      <c r="AG4" s="8"/>
      <c r="AH4" s="8"/>
      <c r="AI4" s="8"/>
      <c r="AJ4" s="8"/>
      <c r="AK4" s="9"/>
      <c r="AL4" s="9"/>
      <c r="AM4" s="9"/>
      <c r="AN4" s="9"/>
      <c r="AO4" s="26"/>
      <c r="AP4" s="26"/>
      <c r="AQ4" s="26"/>
      <c r="AR4" s="26"/>
      <c r="AS4" s="26"/>
      <c r="AT4" s="26"/>
      <c r="AU4" s="9"/>
      <c r="AV4" s="11"/>
      <c r="AW4" s="23" t="s">
        <v>25</v>
      </c>
      <c r="AX4" s="11"/>
      <c r="AY4" s="11"/>
      <c r="AZ4" s="11"/>
      <c r="BA4" s="11"/>
      <c r="BB4" s="11"/>
      <c r="BC4" s="11"/>
      <c r="BD4" s="11"/>
      <c r="BE4" s="11"/>
      <c r="BF4" s="11"/>
      <c r="BG4" s="11"/>
      <c r="BH4" s="11"/>
      <c r="BI4" s="11"/>
      <c r="BJ4" s="11"/>
      <c r="BK4" s="11"/>
      <c r="BL4" s="11"/>
      <c r="BM4" s="11"/>
      <c r="BN4" s="11"/>
      <c r="BO4" s="11"/>
      <c r="BP4" s="11"/>
      <c r="BQ4" s="11"/>
      <c r="BR4" s="11"/>
      <c r="BS4" s="11"/>
      <c r="BT4" s="11"/>
      <c r="BU4" s="11"/>
      <c r="BV4" s="23" t="s">
        <v>26</v>
      </c>
      <c r="BW4" s="11"/>
      <c r="BX4" s="11"/>
      <c r="BY4" s="11"/>
      <c r="BZ4" s="11"/>
      <c r="CA4" s="11"/>
      <c r="CB4" s="11"/>
      <c r="CC4" s="11"/>
      <c r="CD4" s="11"/>
      <c r="CE4" s="11"/>
      <c r="CF4" s="11"/>
      <c r="CG4" s="11"/>
      <c r="CH4" s="11"/>
      <c r="CI4" s="11"/>
      <c r="CJ4" s="11"/>
      <c r="CK4" s="11"/>
      <c r="CL4" s="11"/>
      <c r="CM4" s="11"/>
      <c r="CN4" s="11"/>
      <c r="CO4" s="11"/>
      <c r="CP4" s="11"/>
      <c r="CQ4" s="11"/>
      <c r="CR4" s="11"/>
      <c r="CS4" s="11"/>
      <c r="CT4" s="9"/>
      <c r="CU4" s="23" t="s">
        <v>27</v>
      </c>
      <c r="CV4" s="9"/>
      <c r="CW4" s="9"/>
      <c r="CX4" s="9"/>
      <c r="CY4" s="9"/>
      <c r="CZ4" s="9"/>
      <c r="DA4" s="9"/>
      <c r="DB4" s="9"/>
      <c r="DC4" s="9"/>
      <c r="DD4" s="9"/>
      <c r="DE4" s="15"/>
      <c r="DF4" s="23" t="s">
        <v>28</v>
      </c>
      <c r="DG4" s="9"/>
      <c r="DH4" s="9"/>
      <c r="DI4" s="9"/>
      <c r="DJ4" s="9"/>
      <c r="DK4" s="9"/>
      <c r="DL4" s="9"/>
      <c r="DM4" s="9"/>
      <c r="DN4" s="15"/>
      <c r="DO4" s="23" t="s">
        <v>27</v>
      </c>
      <c r="DP4" s="9"/>
      <c r="DQ4" s="9"/>
      <c r="DR4" s="9"/>
      <c r="DS4" s="9"/>
      <c r="DT4" s="9"/>
      <c r="DU4" s="9"/>
      <c r="DV4" s="9"/>
      <c r="DW4" s="9"/>
      <c r="DX4" s="9"/>
      <c r="DY4" s="15"/>
      <c r="DZ4" s="23" t="s">
        <v>28</v>
      </c>
      <c r="EA4" s="9"/>
      <c r="EB4" s="9"/>
      <c r="EC4" s="9"/>
      <c r="ED4" s="9"/>
      <c r="EE4" s="9"/>
      <c r="EF4" s="9"/>
      <c r="EG4" s="9"/>
      <c r="EH4" s="15"/>
      <c r="EI4" s="23" t="s">
        <v>27</v>
      </c>
      <c r="EJ4" s="9"/>
      <c r="EK4" s="9"/>
      <c r="EL4" s="9"/>
      <c r="EM4" s="9"/>
      <c r="EN4" s="9"/>
      <c r="EO4" s="9"/>
      <c r="EP4" s="9"/>
      <c r="EQ4" s="9"/>
      <c r="ER4" s="9"/>
      <c r="ES4" s="15"/>
      <c r="ET4" s="23" t="s">
        <v>28</v>
      </c>
      <c r="EU4" s="9"/>
      <c r="EV4" s="9"/>
      <c r="EW4" s="9"/>
      <c r="EX4" s="9"/>
      <c r="EY4" s="9"/>
      <c r="EZ4" s="9"/>
      <c r="FA4" s="9"/>
      <c r="FB4" s="15"/>
      <c r="FC4" s="23" t="s">
        <v>27</v>
      </c>
      <c r="FD4" s="9"/>
      <c r="FE4" s="9"/>
      <c r="FF4" s="9"/>
      <c r="FG4" s="9"/>
      <c r="FH4" s="9"/>
      <c r="FI4" s="9"/>
      <c r="FJ4" s="9"/>
      <c r="FK4" s="9"/>
      <c r="FL4" s="9"/>
      <c r="FM4" s="15"/>
      <c r="FN4" s="23" t="s">
        <v>28</v>
      </c>
      <c r="FO4" s="9"/>
      <c r="FP4" s="9"/>
      <c r="FQ4" s="9"/>
      <c r="FR4" s="9"/>
      <c r="FS4" s="9"/>
      <c r="FT4" s="9"/>
      <c r="FU4" s="9"/>
      <c r="FV4" s="15"/>
      <c r="FW4" s="23" t="s">
        <v>27</v>
      </c>
      <c r="FX4" s="9"/>
      <c r="FY4" s="9"/>
      <c r="FZ4" s="9"/>
      <c r="GA4" s="9"/>
      <c r="GB4" s="9"/>
      <c r="GC4" s="9"/>
      <c r="GD4" s="9"/>
      <c r="GE4" s="9"/>
      <c r="GF4" s="9"/>
      <c r="GG4" s="15"/>
      <c r="GH4" s="23" t="s">
        <v>28</v>
      </c>
      <c r="GI4" s="9"/>
      <c r="GJ4" s="9"/>
      <c r="GK4" s="9"/>
      <c r="GL4" s="9"/>
      <c r="GM4" s="9"/>
      <c r="GN4" s="9"/>
      <c r="GO4" s="9"/>
      <c r="GP4" s="15"/>
      <c r="GQ4" s="23" t="s">
        <v>27</v>
      </c>
      <c r="GR4" s="9"/>
      <c r="GS4" s="9"/>
      <c r="GT4" s="9"/>
      <c r="GU4" s="9"/>
      <c r="GV4" s="9"/>
      <c r="GW4" s="9"/>
      <c r="GX4" s="9"/>
      <c r="GY4" s="9"/>
      <c r="GZ4" s="9"/>
      <c r="HA4" s="15"/>
      <c r="HB4" s="23" t="s">
        <v>28</v>
      </c>
      <c r="HC4" s="9"/>
      <c r="HD4" s="9"/>
      <c r="HE4" s="9"/>
      <c r="HF4" s="9"/>
      <c r="HG4" s="9"/>
      <c r="HH4" s="9"/>
      <c r="HI4" s="9"/>
      <c r="HJ4" s="15"/>
      <c r="HK4" s="27" t="s">
        <v>29</v>
      </c>
      <c r="HL4" s="11"/>
    </row>
    <row r="5" s="19" customFormat="true" ht="16.5" hidden="false" customHeight="false" outlineLevel="0" collapsed="false">
      <c r="A5" s="28" t="s">
        <v>30</v>
      </c>
      <c r="B5" s="29" t="s">
        <v>31</v>
      </c>
      <c r="C5" s="15"/>
      <c r="D5" s="28" t="s">
        <v>32</v>
      </c>
      <c r="E5" s="30" t="s">
        <v>33</v>
      </c>
      <c r="F5" s="9"/>
      <c r="G5" s="28" t="s">
        <v>34</v>
      </c>
      <c r="H5" s="31" t="n">
        <v>25</v>
      </c>
      <c r="I5" s="9"/>
      <c r="J5" s="28" t="s">
        <v>35</v>
      </c>
      <c r="K5" s="32" t="n">
        <v>222</v>
      </c>
      <c r="L5" s="9"/>
      <c r="M5" s="33" t="s">
        <v>36</v>
      </c>
      <c r="N5" s="34" t="s">
        <v>37</v>
      </c>
      <c r="O5" s="35" t="s">
        <v>38</v>
      </c>
      <c r="P5" s="15"/>
      <c r="Q5" s="36" t="s">
        <v>39</v>
      </c>
      <c r="R5" s="37" t="s">
        <v>40</v>
      </c>
      <c r="S5" s="38" t="s">
        <v>41</v>
      </c>
      <c r="T5" s="39"/>
      <c r="U5" s="40" t="s">
        <v>42</v>
      </c>
      <c r="V5" s="41"/>
      <c r="W5" s="40" t="s">
        <v>42</v>
      </c>
      <c r="X5" s="41"/>
      <c r="Y5" s="40" t="s">
        <v>42</v>
      </c>
      <c r="Z5" s="41"/>
      <c r="AA5" s="42" t="s">
        <v>42</v>
      </c>
      <c r="AB5" s="11"/>
      <c r="AC5" s="40" t="s">
        <v>42</v>
      </c>
      <c r="AD5" s="40"/>
      <c r="AE5" s="40" t="s">
        <v>42</v>
      </c>
      <c r="AF5" s="40"/>
      <c r="AG5" s="40" t="s">
        <v>42</v>
      </c>
      <c r="AH5" s="40"/>
      <c r="AI5" s="40" t="s">
        <v>42</v>
      </c>
      <c r="AJ5" s="40"/>
      <c r="AK5" s="40" t="s">
        <v>42</v>
      </c>
      <c r="AL5" s="40"/>
      <c r="AM5" s="40" t="s">
        <v>42</v>
      </c>
      <c r="AN5" s="40"/>
      <c r="AO5" s="40" t="s">
        <v>42</v>
      </c>
      <c r="AP5" s="40"/>
      <c r="AQ5" s="40" t="s">
        <v>42</v>
      </c>
      <c r="AR5" s="40"/>
      <c r="AS5" s="43" t="s">
        <v>42</v>
      </c>
      <c r="AT5" s="40"/>
      <c r="AU5" s="44"/>
      <c r="AV5" s="45"/>
      <c r="AW5" s="46" t="s">
        <v>43</v>
      </c>
      <c r="AX5" s="41"/>
      <c r="AY5" s="40" t="s">
        <v>43</v>
      </c>
      <c r="AZ5" s="40"/>
      <c r="BA5" s="40" t="s">
        <v>43</v>
      </c>
      <c r="BB5" s="41"/>
      <c r="BC5" s="40" t="s">
        <v>43</v>
      </c>
      <c r="BD5" s="40"/>
      <c r="BE5" s="40" t="s">
        <v>43</v>
      </c>
      <c r="BF5" s="41"/>
      <c r="BG5" s="40" t="s">
        <v>43</v>
      </c>
      <c r="BH5" s="41"/>
      <c r="BI5" s="40" t="s">
        <v>43</v>
      </c>
      <c r="BJ5" s="41"/>
      <c r="BK5" s="40" t="s">
        <v>43</v>
      </c>
      <c r="BL5" s="40"/>
      <c r="BM5" s="40" t="s">
        <v>43</v>
      </c>
      <c r="BN5" s="40"/>
      <c r="BO5" s="40" t="s">
        <v>43</v>
      </c>
      <c r="BP5" s="40"/>
      <c r="BQ5" s="40" t="s">
        <v>43</v>
      </c>
      <c r="BR5" s="40"/>
      <c r="BS5" s="43" t="s">
        <v>43</v>
      </c>
      <c r="BT5" s="43"/>
      <c r="BU5" s="45"/>
      <c r="BV5" s="46" t="s">
        <v>44</v>
      </c>
      <c r="BW5" s="41"/>
      <c r="BX5" s="40" t="s">
        <v>44</v>
      </c>
      <c r="BY5" s="40"/>
      <c r="BZ5" s="40" t="s">
        <v>44</v>
      </c>
      <c r="CA5" s="41"/>
      <c r="CB5" s="40" t="s">
        <v>44</v>
      </c>
      <c r="CC5" s="40"/>
      <c r="CD5" s="40" t="s">
        <v>44</v>
      </c>
      <c r="CE5" s="41"/>
      <c r="CF5" s="40" t="s">
        <v>44</v>
      </c>
      <c r="CG5" s="41"/>
      <c r="CH5" s="40" t="s">
        <v>44</v>
      </c>
      <c r="CI5" s="41"/>
      <c r="CJ5" s="40" t="s">
        <v>44</v>
      </c>
      <c r="CK5" s="40"/>
      <c r="CL5" s="40" t="s">
        <v>44</v>
      </c>
      <c r="CM5" s="40"/>
      <c r="CN5" s="40" t="s">
        <v>44</v>
      </c>
      <c r="CO5" s="40"/>
      <c r="CP5" s="40" t="s">
        <v>44</v>
      </c>
      <c r="CQ5" s="40"/>
      <c r="CR5" s="43" t="s">
        <v>44</v>
      </c>
      <c r="CS5" s="47"/>
      <c r="CT5" s="15"/>
      <c r="CU5" s="48"/>
      <c r="CV5" s="48"/>
      <c r="CW5" s="49" t="s">
        <v>45</v>
      </c>
      <c r="CX5" s="50" t="n">
        <v>0.85</v>
      </c>
      <c r="CY5" s="9"/>
      <c r="CZ5" s="9"/>
      <c r="DA5" s="9"/>
      <c r="DB5" s="9"/>
      <c r="DC5" s="9"/>
      <c r="DD5" s="9"/>
      <c r="DE5" s="15"/>
      <c r="DF5" s="48"/>
      <c r="DG5" s="48"/>
      <c r="DH5" s="49" t="s">
        <v>46</v>
      </c>
      <c r="DI5" s="50" t="n">
        <v>0.55</v>
      </c>
      <c r="DJ5" s="9"/>
      <c r="DK5" s="9"/>
      <c r="DL5" s="9"/>
      <c r="DM5" s="9"/>
      <c r="DN5" s="15"/>
      <c r="DO5" s="48"/>
      <c r="DP5" s="48"/>
      <c r="DQ5" s="49" t="s">
        <v>45</v>
      </c>
      <c r="DR5" s="50" t="n">
        <v>0.85</v>
      </c>
      <c r="DS5" s="9"/>
      <c r="DT5" s="9"/>
      <c r="DU5" s="9"/>
      <c r="DV5" s="9"/>
      <c r="DW5" s="9"/>
      <c r="DX5" s="9"/>
      <c r="DY5" s="15"/>
      <c r="DZ5" s="48"/>
      <c r="EA5" s="48"/>
      <c r="EB5" s="49" t="s">
        <v>46</v>
      </c>
      <c r="EC5" s="50" t="n">
        <v>0.55</v>
      </c>
      <c r="ED5" s="9"/>
      <c r="EE5" s="9"/>
      <c r="EF5" s="9"/>
      <c r="EG5" s="9"/>
      <c r="EH5" s="15"/>
      <c r="EI5" s="48"/>
      <c r="EJ5" s="48"/>
      <c r="EK5" s="49" t="s">
        <v>45</v>
      </c>
      <c r="EL5" s="50" t="n">
        <v>0.85</v>
      </c>
      <c r="EM5" s="9"/>
      <c r="EN5" s="9"/>
      <c r="EO5" s="9"/>
      <c r="EP5" s="9"/>
      <c r="EQ5" s="9"/>
      <c r="ER5" s="9"/>
      <c r="ES5" s="15"/>
      <c r="ET5" s="48"/>
      <c r="EU5" s="48"/>
      <c r="EV5" s="49" t="s">
        <v>46</v>
      </c>
      <c r="EW5" s="50" t="n">
        <v>0.55</v>
      </c>
      <c r="EX5" s="9"/>
      <c r="EY5" s="9"/>
      <c r="EZ5" s="9"/>
      <c r="FA5" s="9"/>
      <c r="FB5" s="15"/>
      <c r="FC5" s="48"/>
      <c r="FD5" s="48"/>
      <c r="FE5" s="49" t="s">
        <v>45</v>
      </c>
      <c r="FF5" s="50" t="n">
        <v>0.85</v>
      </c>
      <c r="FG5" s="9"/>
      <c r="FH5" s="9"/>
      <c r="FI5" s="9"/>
      <c r="FJ5" s="9"/>
      <c r="FK5" s="9"/>
      <c r="FL5" s="9"/>
      <c r="FM5" s="15"/>
      <c r="FN5" s="48"/>
      <c r="FO5" s="48"/>
      <c r="FP5" s="49" t="s">
        <v>46</v>
      </c>
      <c r="FQ5" s="50" t="n">
        <v>0.55</v>
      </c>
      <c r="FR5" s="9"/>
      <c r="FS5" s="9"/>
      <c r="FT5" s="9"/>
      <c r="FU5" s="9"/>
      <c r="FV5" s="15"/>
      <c r="FW5" s="48"/>
      <c r="FX5" s="48"/>
      <c r="FY5" s="49" t="s">
        <v>45</v>
      </c>
      <c r="FZ5" s="50" t="n">
        <v>0.85</v>
      </c>
      <c r="GA5" s="9"/>
      <c r="GB5" s="9"/>
      <c r="GC5" s="9"/>
      <c r="GD5" s="9"/>
      <c r="GE5" s="9"/>
      <c r="GF5" s="9"/>
      <c r="GG5" s="15"/>
      <c r="GH5" s="48"/>
      <c r="GI5" s="48"/>
      <c r="GJ5" s="49" t="s">
        <v>46</v>
      </c>
      <c r="GK5" s="50" t="n">
        <v>0.55</v>
      </c>
      <c r="GL5" s="9"/>
      <c r="GM5" s="9"/>
      <c r="GN5" s="9"/>
      <c r="GO5" s="9"/>
      <c r="GP5" s="15"/>
      <c r="GQ5" s="48"/>
      <c r="GR5" s="48"/>
      <c r="GS5" s="49" t="s">
        <v>45</v>
      </c>
      <c r="GT5" s="126" t="s">
        <v>47</v>
      </c>
      <c r="GU5" s="9"/>
      <c r="GV5" s="9"/>
      <c r="GW5" s="9"/>
      <c r="GX5" s="9"/>
      <c r="GY5" s="9"/>
      <c r="GZ5" s="9"/>
      <c r="HA5" s="15"/>
      <c r="HB5" s="48"/>
      <c r="HC5" s="48"/>
      <c r="HD5" s="49" t="s">
        <v>46</v>
      </c>
      <c r="HE5" s="126" t="s">
        <v>47</v>
      </c>
      <c r="HF5" s="9"/>
      <c r="HG5" s="9"/>
      <c r="HH5" s="9"/>
      <c r="HI5" s="9"/>
      <c r="HJ5" s="15"/>
      <c r="HK5" s="51" t="s">
        <v>48</v>
      </c>
      <c r="HL5" s="52" t="s">
        <v>49</v>
      </c>
    </row>
    <row r="6" s="19" customFormat="true" ht="17.25" hidden="false" customHeight="false" outlineLevel="0" collapsed="false">
      <c r="A6" s="53" t="s">
        <v>50</v>
      </c>
      <c r="B6" s="54" t="s">
        <v>51</v>
      </c>
      <c r="C6" s="15"/>
      <c r="D6" s="55" t="s">
        <v>52</v>
      </c>
      <c r="E6" s="56" t="s">
        <v>53</v>
      </c>
      <c r="F6" s="9"/>
      <c r="G6" s="57" t="s">
        <v>54</v>
      </c>
      <c r="H6" s="58" t="n">
        <f aca="false">E19*1.03^(H5-E20)</f>
        <v>0.112139141969941</v>
      </c>
      <c r="I6" s="9"/>
      <c r="J6" s="55" t="s">
        <v>55</v>
      </c>
      <c r="K6" s="59" t="n">
        <v>242</v>
      </c>
      <c r="L6" s="15"/>
      <c r="M6" s="60" t="s">
        <v>56</v>
      </c>
      <c r="N6" s="61" t="s">
        <v>57</v>
      </c>
      <c r="O6" s="54" t="s">
        <v>58</v>
      </c>
      <c r="P6" s="15"/>
      <c r="Q6" s="62"/>
      <c r="R6" s="63"/>
      <c r="S6" s="64" t="s">
        <v>59</v>
      </c>
      <c r="T6" s="65" t="s">
        <v>60</v>
      </c>
      <c r="U6" s="65" t="s">
        <v>61</v>
      </c>
      <c r="V6" s="65" t="s">
        <v>62</v>
      </c>
      <c r="W6" s="65" t="s">
        <v>63</v>
      </c>
      <c r="X6" s="65" t="s">
        <v>64</v>
      </c>
      <c r="Y6" s="65" t="s">
        <v>65</v>
      </c>
      <c r="Z6" s="65" t="s">
        <v>66</v>
      </c>
      <c r="AA6" s="66" t="s">
        <v>67</v>
      </c>
      <c r="AB6" s="65" t="s">
        <v>68</v>
      </c>
      <c r="AC6" s="65" t="s">
        <v>69</v>
      </c>
      <c r="AD6" s="65" t="s">
        <v>70</v>
      </c>
      <c r="AE6" s="65" t="s">
        <v>71</v>
      </c>
      <c r="AF6" s="65" t="s">
        <v>72</v>
      </c>
      <c r="AG6" s="65" t="s">
        <v>73</v>
      </c>
      <c r="AH6" s="67" t="s">
        <v>74</v>
      </c>
      <c r="AI6" s="65" t="s">
        <v>75</v>
      </c>
      <c r="AJ6" s="65" t="s">
        <v>76</v>
      </c>
      <c r="AK6" s="68"/>
      <c r="AL6" s="69" t="s">
        <v>77</v>
      </c>
      <c r="AM6" s="70"/>
      <c r="AN6" s="68"/>
      <c r="AO6" s="68"/>
      <c r="AP6" s="68"/>
      <c r="AQ6" s="71"/>
      <c r="AR6" s="71" t="s">
        <v>78</v>
      </c>
      <c r="AS6" s="68"/>
      <c r="AT6" s="68"/>
      <c r="AU6" s="66"/>
      <c r="AV6" s="15"/>
      <c r="AW6" s="65" t="s">
        <v>61</v>
      </c>
      <c r="AX6" s="65" t="s">
        <v>62</v>
      </c>
      <c r="AY6" s="65" t="s">
        <v>63</v>
      </c>
      <c r="AZ6" s="65" t="s">
        <v>65</v>
      </c>
      <c r="BA6" s="65" t="s">
        <v>79</v>
      </c>
      <c r="BB6" s="65" t="s">
        <v>68</v>
      </c>
      <c r="BC6" s="65" t="s">
        <v>69</v>
      </c>
      <c r="BD6" s="65" t="s">
        <v>80</v>
      </c>
      <c r="BE6" s="65" t="s">
        <v>70</v>
      </c>
      <c r="BF6" s="65" t="s">
        <v>72</v>
      </c>
      <c r="BG6" s="65" t="s">
        <v>73</v>
      </c>
      <c r="BH6" s="67" t="s">
        <v>74</v>
      </c>
      <c r="BI6" s="65" t="s">
        <v>75</v>
      </c>
      <c r="BJ6" s="65" t="s">
        <v>76</v>
      </c>
      <c r="BK6" s="72" t="s">
        <v>77</v>
      </c>
      <c r="BL6" s="73"/>
      <c r="BM6" s="74"/>
      <c r="BN6" s="26"/>
      <c r="BO6" s="26"/>
      <c r="BP6" s="75" t="s">
        <v>78</v>
      </c>
      <c r="BQ6" s="75"/>
      <c r="BR6" s="75"/>
      <c r="BS6" s="75"/>
      <c r="BT6" s="76"/>
      <c r="BU6" s="15"/>
      <c r="BV6" s="65" t="s">
        <v>61</v>
      </c>
      <c r="BW6" s="65" t="s">
        <v>62</v>
      </c>
      <c r="BX6" s="65" t="s">
        <v>63</v>
      </c>
      <c r="BY6" s="65" t="s">
        <v>65</v>
      </c>
      <c r="BZ6" s="65" t="s">
        <v>79</v>
      </c>
      <c r="CA6" s="65" t="s">
        <v>68</v>
      </c>
      <c r="CB6" s="65" t="s">
        <v>69</v>
      </c>
      <c r="CC6" s="65" t="s">
        <v>80</v>
      </c>
      <c r="CD6" s="65" t="s">
        <v>70</v>
      </c>
      <c r="CE6" s="65" t="s">
        <v>72</v>
      </c>
      <c r="CF6" s="65" t="s">
        <v>73</v>
      </c>
      <c r="CG6" s="67" t="s">
        <v>74</v>
      </c>
      <c r="CH6" s="65" t="s">
        <v>75</v>
      </c>
      <c r="CI6" s="65" t="s">
        <v>76</v>
      </c>
      <c r="CJ6" s="72" t="s">
        <v>77</v>
      </c>
      <c r="CK6" s="73"/>
      <c r="CL6" s="74"/>
      <c r="CM6" s="26"/>
      <c r="CN6" s="26"/>
      <c r="CO6" s="75" t="s">
        <v>78</v>
      </c>
      <c r="CP6" s="75"/>
      <c r="CQ6" s="75"/>
      <c r="CR6" s="75"/>
      <c r="CS6" s="77"/>
      <c r="CT6" s="15"/>
      <c r="CU6" s="78"/>
      <c r="CV6" s="78"/>
      <c r="CW6" s="79" t="s">
        <v>81</v>
      </c>
      <c r="CX6" s="80" t="n">
        <v>1607</v>
      </c>
      <c r="CY6" s="9"/>
      <c r="CZ6" s="9"/>
      <c r="DA6" s="9"/>
      <c r="DB6" s="9"/>
      <c r="DC6" s="9"/>
      <c r="DD6" s="9"/>
      <c r="DE6" s="15"/>
      <c r="DF6" s="78"/>
      <c r="DG6" s="78"/>
      <c r="DH6" s="79" t="s">
        <v>82</v>
      </c>
      <c r="DI6" s="80" t="n">
        <v>888</v>
      </c>
      <c r="DJ6" s="9"/>
      <c r="DK6" s="9"/>
      <c r="DL6" s="9"/>
      <c r="DM6" s="9"/>
      <c r="DN6" s="15"/>
      <c r="DO6" s="78"/>
      <c r="DP6" s="78"/>
      <c r="DQ6" s="79" t="s">
        <v>81</v>
      </c>
      <c r="DR6" s="80" t="n">
        <v>1610</v>
      </c>
      <c r="DS6" s="9"/>
      <c r="DT6" s="9"/>
      <c r="DU6" s="9"/>
      <c r="DV6" s="9"/>
      <c r="DW6" s="9"/>
      <c r="DX6" s="9"/>
      <c r="DY6" s="15"/>
      <c r="DZ6" s="78"/>
      <c r="EA6" s="78"/>
      <c r="EB6" s="79" t="s">
        <v>82</v>
      </c>
      <c r="EC6" s="80" t="n">
        <v>890</v>
      </c>
      <c r="ED6" s="9"/>
      <c r="EE6" s="9"/>
      <c r="EF6" s="9"/>
      <c r="EG6" s="9"/>
      <c r="EH6" s="15"/>
      <c r="EI6" s="78"/>
      <c r="EJ6" s="78"/>
      <c r="EK6" s="79" t="s">
        <v>81</v>
      </c>
      <c r="EL6" s="80" t="n">
        <v>1600</v>
      </c>
      <c r="EM6" s="9"/>
      <c r="EN6" s="9"/>
      <c r="EO6" s="9"/>
      <c r="EP6" s="9"/>
      <c r="EQ6" s="9"/>
      <c r="ER6" s="9"/>
      <c r="ES6" s="15"/>
      <c r="ET6" s="78"/>
      <c r="EU6" s="78"/>
      <c r="EV6" s="79" t="s">
        <v>82</v>
      </c>
      <c r="EW6" s="80" t="n">
        <v>884</v>
      </c>
      <c r="EX6" s="9"/>
      <c r="EY6" s="9"/>
      <c r="EZ6" s="9"/>
      <c r="FA6" s="9"/>
      <c r="FB6" s="15"/>
      <c r="FC6" s="78"/>
      <c r="FD6" s="78"/>
      <c r="FE6" s="79" t="s">
        <v>81</v>
      </c>
      <c r="FF6" s="80" t="n">
        <v>1607</v>
      </c>
      <c r="FG6" s="9"/>
      <c r="FH6" s="9"/>
      <c r="FI6" s="9"/>
      <c r="FJ6" s="9"/>
      <c r="FK6" s="9"/>
      <c r="FL6" s="9"/>
      <c r="FM6" s="15"/>
      <c r="FN6" s="78"/>
      <c r="FO6" s="78"/>
      <c r="FP6" s="79" t="s">
        <v>82</v>
      </c>
      <c r="FQ6" s="80" t="n">
        <v>887</v>
      </c>
      <c r="FR6" s="9"/>
      <c r="FS6" s="9"/>
      <c r="FT6" s="9"/>
      <c r="FU6" s="9"/>
      <c r="FV6" s="15"/>
      <c r="FW6" s="78"/>
      <c r="FX6" s="78"/>
      <c r="FY6" s="79" t="s">
        <v>81</v>
      </c>
      <c r="FZ6" s="80" t="n">
        <v>1604</v>
      </c>
      <c r="GA6" s="9"/>
      <c r="GB6" s="9"/>
      <c r="GC6" s="9"/>
      <c r="GD6" s="9"/>
      <c r="GE6" s="9"/>
      <c r="GF6" s="9"/>
      <c r="GG6" s="15"/>
      <c r="GH6" s="78"/>
      <c r="GI6" s="78"/>
      <c r="GJ6" s="79" t="s">
        <v>82</v>
      </c>
      <c r="GK6" s="80" t="n">
        <v>886</v>
      </c>
      <c r="GL6" s="9"/>
      <c r="GM6" s="9"/>
      <c r="GN6" s="9"/>
      <c r="GO6" s="9"/>
      <c r="GP6" s="15"/>
      <c r="GQ6" s="78"/>
      <c r="GR6" s="78"/>
      <c r="GS6" s="79" t="s">
        <v>81</v>
      </c>
      <c r="GT6" s="99" t="s">
        <v>47</v>
      </c>
      <c r="GU6" s="9"/>
      <c r="GV6" s="9"/>
      <c r="GW6" s="9"/>
      <c r="GX6" s="9"/>
      <c r="GY6" s="9"/>
      <c r="GZ6" s="9"/>
      <c r="HA6" s="15"/>
      <c r="HB6" s="78"/>
      <c r="HC6" s="78"/>
      <c r="HD6" s="79" t="s">
        <v>82</v>
      </c>
      <c r="HE6" s="99" t="s">
        <v>47</v>
      </c>
      <c r="HF6" s="9"/>
      <c r="HG6" s="9"/>
      <c r="HH6" s="9"/>
      <c r="HI6" s="9"/>
      <c r="HJ6" s="15"/>
      <c r="HK6" s="81" t="s">
        <v>83</v>
      </c>
      <c r="HL6" s="82" t="n">
        <v>5</v>
      </c>
    </row>
    <row r="7" s="19" customFormat="true" ht="16.5" hidden="false" customHeight="false" outlineLevel="0" collapsed="false">
      <c r="A7" s="57" t="s">
        <v>84</v>
      </c>
      <c r="B7" s="83" t="s">
        <v>85</v>
      </c>
      <c r="C7" s="15"/>
      <c r="D7" s="55" t="s">
        <v>86</v>
      </c>
      <c r="E7" s="56" t="s">
        <v>635</v>
      </c>
      <c r="F7" s="9"/>
      <c r="G7" s="84"/>
      <c r="H7" s="24"/>
      <c r="I7" s="9"/>
      <c r="J7" s="55" t="s">
        <v>88</v>
      </c>
      <c r="K7" s="59" t="n">
        <v>0.05</v>
      </c>
      <c r="L7" s="15"/>
      <c r="M7" s="60" t="s">
        <v>636</v>
      </c>
      <c r="N7" s="61" t="s">
        <v>90</v>
      </c>
      <c r="O7" s="54" t="s">
        <v>58</v>
      </c>
      <c r="P7" s="15"/>
      <c r="Q7" s="85" t="s">
        <v>91</v>
      </c>
      <c r="R7" s="86" t="s">
        <v>92</v>
      </c>
      <c r="S7" s="87" t="s">
        <v>93</v>
      </c>
      <c r="T7" s="88" t="s">
        <v>94</v>
      </c>
      <c r="U7" s="88" t="s">
        <v>95</v>
      </c>
      <c r="V7" s="88" t="s">
        <v>95</v>
      </c>
      <c r="W7" s="88" t="s">
        <v>95</v>
      </c>
      <c r="X7" s="88" t="s">
        <v>96</v>
      </c>
      <c r="Y7" s="88" t="s">
        <v>96</v>
      </c>
      <c r="Z7" s="88" t="s">
        <v>96</v>
      </c>
      <c r="AA7" s="89" t="s">
        <v>97</v>
      </c>
      <c r="AB7" s="88" t="s">
        <v>96</v>
      </c>
      <c r="AC7" s="88" t="s">
        <v>96</v>
      </c>
      <c r="AD7" s="88" t="s">
        <v>98</v>
      </c>
      <c r="AE7" s="88" t="s">
        <v>99</v>
      </c>
      <c r="AF7" s="88" t="s">
        <v>100</v>
      </c>
      <c r="AG7" s="88" t="s">
        <v>100</v>
      </c>
      <c r="AH7" s="88" t="s">
        <v>95</v>
      </c>
      <c r="AI7" s="88" t="s">
        <v>95</v>
      </c>
      <c r="AJ7" s="88" t="s">
        <v>101</v>
      </c>
      <c r="AK7" s="90" t="s">
        <v>102</v>
      </c>
      <c r="AL7" s="90" t="s">
        <v>103</v>
      </c>
      <c r="AM7" s="90" t="s">
        <v>104</v>
      </c>
      <c r="AN7" s="90" t="s">
        <v>105</v>
      </c>
      <c r="AO7" s="90" t="s">
        <v>106</v>
      </c>
      <c r="AP7" s="90" t="s">
        <v>107</v>
      </c>
      <c r="AQ7" s="90" t="s">
        <v>108</v>
      </c>
      <c r="AR7" s="90" t="s">
        <v>109</v>
      </c>
      <c r="AS7" s="90" t="s">
        <v>110</v>
      </c>
      <c r="AT7" s="90" t="s">
        <v>111</v>
      </c>
      <c r="AU7" s="90" t="s">
        <v>112</v>
      </c>
      <c r="AV7" s="15"/>
      <c r="AW7" s="88" t="s">
        <v>95</v>
      </c>
      <c r="AX7" s="88" t="s">
        <v>95</v>
      </c>
      <c r="AY7" s="88" t="s">
        <v>95</v>
      </c>
      <c r="AZ7" s="88" t="s">
        <v>96</v>
      </c>
      <c r="BA7" s="88" t="s">
        <v>96</v>
      </c>
      <c r="BB7" s="88" t="s">
        <v>96</v>
      </c>
      <c r="BC7" s="88" t="s">
        <v>96</v>
      </c>
      <c r="BD7" s="88" t="s">
        <v>113</v>
      </c>
      <c r="BE7" s="88" t="s">
        <v>98</v>
      </c>
      <c r="BF7" s="88" t="s">
        <v>100</v>
      </c>
      <c r="BG7" s="88" t="s">
        <v>100</v>
      </c>
      <c r="BH7" s="88" t="s">
        <v>95</v>
      </c>
      <c r="BI7" s="88" t="s">
        <v>95</v>
      </c>
      <c r="BJ7" s="88" t="s">
        <v>101</v>
      </c>
      <c r="BK7" s="90" t="s">
        <v>114</v>
      </c>
      <c r="BL7" s="90" t="s">
        <v>115</v>
      </c>
      <c r="BM7" s="90" t="s">
        <v>104</v>
      </c>
      <c r="BN7" s="90" t="s">
        <v>116</v>
      </c>
      <c r="BO7" s="90" t="s">
        <v>107</v>
      </c>
      <c r="BP7" s="90" t="s">
        <v>108</v>
      </c>
      <c r="BQ7" s="90" t="s">
        <v>109</v>
      </c>
      <c r="BR7" s="90" t="s">
        <v>110</v>
      </c>
      <c r="BS7" s="90" t="s">
        <v>117</v>
      </c>
      <c r="BT7" s="90" t="s">
        <v>112</v>
      </c>
      <c r="BU7" s="15"/>
      <c r="BV7" s="88" t="s">
        <v>95</v>
      </c>
      <c r="BW7" s="88" t="s">
        <v>95</v>
      </c>
      <c r="BX7" s="88" t="s">
        <v>95</v>
      </c>
      <c r="BY7" s="88" t="s">
        <v>96</v>
      </c>
      <c r="BZ7" s="88" t="s">
        <v>96</v>
      </c>
      <c r="CA7" s="88" t="s">
        <v>96</v>
      </c>
      <c r="CB7" s="88" t="s">
        <v>96</v>
      </c>
      <c r="CC7" s="88" t="s">
        <v>113</v>
      </c>
      <c r="CD7" s="88" t="s">
        <v>98</v>
      </c>
      <c r="CE7" s="88" t="s">
        <v>100</v>
      </c>
      <c r="CF7" s="88" t="s">
        <v>100</v>
      </c>
      <c r="CG7" s="88" t="s">
        <v>95</v>
      </c>
      <c r="CH7" s="88" t="s">
        <v>95</v>
      </c>
      <c r="CI7" s="88" t="s">
        <v>101</v>
      </c>
      <c r="CJ7" s="90" t="s">
        <v>114</v>
      </c>
      <c r="CK7" s="90" t="s">
        <v>115</v>
      </c>
      <c r="CL7" s="90" t="s">
        <v>104</v>
      </c>
      <c r="CM7" s="90" t="s">
        <v>116</v>
      </c>
      <c r="CN7" s="90" t="s">
        <v>107</v>
      </c>
      <c r="CO7" s="90" t="s">
        <v>108</v>
      </c>
      <c r="CP7" s="90" t="s">
        <v>109</v>
      </c>
      <c r="CQ7" s="90" t="s">
        <v>110</v>
      </c>
      <c r="CR7" s="90" t="s">
        <v>117</v>
      </c>
      <c r="CS7" s="91" t="s">
        <v>112</v>
      </c>
      <c r="CT7" s="15"/>
      <c r="CU7" s="92"/>
      <c r="CV7" s="92"/>
      <c r="CW7" s="93" t="s">
        <v>118</v>
      </c>
      <c r="CX7" s="94" t="n">
        <v>1607</v>
      </c>
      <c r="CY7" s="9"/>
      <c r="CZ7" s="9"/>
      <c r="DA7" s="9"/>
      <c r="DB7" s="9"/>
      <c r="DC7" s="9"/>
      <c r="DD7" s="9"/>
      <c r="DE7" s="15"/>
      <c r="DF7" s="92"/>
      <c r="DG7" s="92"/>
      <c r="DH7" s="93" t="s">
        <v>119</v>
      </c>
      <c r="DI7" s="94" t="n">
        <v>1607</v>
      </c>
      <c r="DJ7" s="9"/>
      <c r="DK7" s="9"/>
      <c r="DL7" s="9"/>
      <c r="DM7" s="9"/>
      <c r="DN7" s="15"/>
      <c r="DO7" s="92"/>
      <c r="DP7" s="92"/>
      <c r="DQ7" s="93" t="s">
        <v>118</v>
      </c>
      <c r="DR7" s="94" t="n">
        <v>1610</v>
      </c>
      <c r="DS7" s="9"/>
      <c r="DT7" s="9"/>
      <c r="DU7" s="9"/>
      <c r="DV7" s="9"/>
      <c r="DW7" s="9"/>
      <c r="DX7" s="9"/>
      <c r="DY7" s="15"/>
      <c r="DZ7" s="92"/>
      <c r="EA7" s="92"/>
      <c r="EB7" s="93" t="s">
        <v>119</v>
      </c>
      <c r="EC7" s="94" t="n">
        <v>1610</v>
      </c>
      <c r="ED7" s="9"/>
      <c r="EE7" s="9"/>
      <c r="EF7" s="9"/>
      <c r="EG7" s="9"/>
      <c r="EH7" s="15"/>
      <c r="EI7" s="92"/>
      <c r="EJ7" s="92"/>
      <c r="EK7" s="93" t="s">
        <v>118</v>
      </c>
      <c r="EL7" s="94" t="n">
        <v>1600</v>
      </c>
      <c r="EM7" s="9"/>
      <c r="EN7" s="9"/>
      <c r="EO7" s="9"/>
      <c r="EP7" s="9"/>
      <c r="EQ7" s="9"/>
      <c r="ER7" s="9"/>
      <c r="ES7" s="15"/>
      <c r="ET7" s="92"/>
      <c r="EU7" s="92"/>
      <c r="EV7" s="93" t="s">
        <v>119</v>
      </c>
      <c r="EW7" s="94" t="n">
        <v>1600</v>
      </c>
      <c r="EX7" s="9"/>
      <c r="EY7" s="9"/>
      <c r="EZ7" s="9"/>
      <c r="FA7" s="9"/>
      <c r="FB7" s="15"/>
      <c r="FC7" s="92"/>
      <c r="FD7" s="92"/>
      <c r="FE7" s="93" t="s">
        <v>118</v>
      </c>
      <c r="FF7" s="94" t="n">
        <v>1607</v>
      </c>
      <c r="FG7" s="9"/>
      <c r="FH7" s="9"/>
      <c r="FI7" s="9"/>
      <c r="FJ7" s="9"/>
      <c r="FK7" s="9"/>
      <c r="FL7" s="9"/>
      <c r="FM7" s="15"/>
      <c r="FN7" s="92"/>
      <c r="FO7" s="92"/>
      <c r="FP7" s="93" t="s">
        <v>119</v>
      </c>
      <c r="FQ7" s="94" t="n">
        <v>1607</v>
      </c>
      <c r="FR7" s="9"/>
      <c r="FS7" s="9"/>
      <c r="FT7" s="9"/>
      <c r="FU7" s="9"/>
      <c r="FV7" s="15"/>
      <c r="FW7" s="92"/>
      <c r="FX7" s="92"/>
      <c r="FY7" s="93" t="s">
        <v>118</v>
      </c>
      <c r="FZ7" s="94" t="n">
        <v>1604</v>
      </c>
      <c r="GA7" s="9"/>
      <c r="GB7" s="9"/>
      <c r="GC7" s="9"/>
      <c r="GD7" s="9"/>
      <c r="GE7" s="9"/>
      <c r="GF7" s="9"/>
      <c r="GG7" s="15"/>
      <c r="GH7" s="92"/>
      <c r="GI7" s="92"/>
      <c r="GJ7" s="93" t="s">
        <v>119</v>
      </c>
      <c r="GK7" s="94" t="n">
        <v>1604</v>
      </c>
      <c r="GL7" s="9"/>
      <c r="GM7" s="9"/>
      <c r="GN7" s="9"/>
      <c r="GO7" s="9"/>
      <c r="GP7" s="15"/>
      <c r="GQ7" s="92"/>
      <c r="GR7" s="92"/>
      <c r="GS7" s="93" t="s">
        <v>118</v>
      </c>
      <c r="GT7" s="99" t="s">
        <v>47</v>
      </c>
      <c r="GU7" s="9"/>
      <c r="GV7" s="9"/>
      <c r="GW7" s="9"/>
      <c r="GX7" s="9"/>
      <c r="GY7" s="9"/>
      <c r="GZ7" s="9"/>
      <c r="HA7" s="15"/>
      <c r="HB7" s="92"/>
      <c r="HC7" s="92"/>
      <c r="HD7" s="93" t="s">
        <v>119</v>
      </c>
      <c r="HE7" s="99" t="s">
        <v>47</v>
      </c>
      <c r="HF7" s="9"/>
      <c r="HG7" s="9"/>
      <c r="HH7" s="9"/>
      <c r="HI7" s="9"/>
      <c r="HJ7" s="15"/>
      <c r="HK7" s="81" t="s">
        <v>120</v>
      </c>
      <c r="HL7" s="82" t="n">
        <v>30</v>
      </c>
    </row>
    <row r="8" s="19" customFormat="true" ht="13.5" hidden="false" customHeight="false" outlineLevel="0" collapsed="false">
      <c r="A8" s="95"/>
      <c r="B8" s="96"/>
      <c r="C8" s="15"/>
      <c r="D8" s="53" t="s">
        <v>121</v>
      </c>
      <c r="E8" s="56" t="n">
        <v>200</v>
      </c>
      <c r="F8" s="9"/>
      <c r="G8" s="23" t="s">
        <v>122</v>
      </c>
      <c r="H8" s="24"/>
      <c r="I8" s="9"/>
      <c r="J8" s="55" t="s">
        <v>123</v>
      </c>
      <c r="K8" s="59"/>
      <c r="L8" s="15"/>
      <c r="M8" s="60" t="s">
        <v>124</v>
      </c>
      <c r="N8" s="61" t="s">
        <v>125</v>
      </c>
      <c r="O8" s="54" t="s">
        <v>58</v>
      </c>
      <c r="P8" s="15"/>
      <c r="Q8" s="97" t="n">
        <v>36170</v>
      </c>
      <c r="R8" s="98" t="n">
        <v>0.333333333333333</v>
      </c>
      <c r="S8" s="99" t="n">
        <v>7296</v>
      </c>
      <c r="T8" s="100" t="n">
        <v>24</v>
      </c>
      <c r="U8" s="100" t="n">
        <v>121.6</v>
      </c>
      <c r="V8" s="100" t="n">
        <v>56</v>
      </c>
      <c r="W8" s="100" t="n">
        <v>9</v>
      </c>
      <c r="X8" s="99" t="n">
        <v>0</v>
      </c>
      <c r="Y8" s="99" t="n">
        <f aca="false">+AZ8+BY8</f>
        <v>1380</v>
      </c>
      <c r="Z8" s="99" t="n">
        <v>243</v>
      </c>
      <c r="AA8" s="101"/>
      <c r="AB8" s="102" t="n">
        <f aca="false">Y8+Z8</f>
        <v>1623</v>
      </c>
      <c r="AC8" s="102" t="n">
        <f aca="false">X8+AB8</f>
        <v>1623</v>
      </c>
      <c r="AD8" s="102" t="n">
        <f aca="false">Y8/AB8</f>
        <v>0.850277264325324</v>
      </c>
      <c r="AE8" s="102" t="n">
        <f aca="false">X8/AB8</f>
        <v>0</v>
      </c>
      <c r="AF8" s="102" t="n">
        <f aca="false">Y8*1440/($E$16*$H$11*($H$12+$H$13))</f>
        <v>12.6734693877551</v>
      </c>
      <c r="AG8" s="102" t="n">
        <f aca="false">AF8*1.03^($H$5-T8)</f>
        <v>13.0536734693878</v>
      </c>
      <c r="AH8" s="103" t="n">
        <f aca="false">0.01*(AT8-AM8)</f>
        <v>10.8658024691358</v>
      </c>
      <c r="AI8" s="103" t="n">
        <f aca="false">((U8+V8)/2)-AH8-W8</f>
        <v>68.9341975308642</v>
      </c>
      <c r="AJ8" s="104" t="n">
        <f aca="false">AG8/AI8</f>
        <v>0.189364262397385</v>
      </c>
      <c r="AK8" s="99" t="n">
        <v>7.09</v>
      </c>
      <c r="AL8" s="99" t="n">
        <v>5.7</v>
      </c>
      <c r="AM8" s="100" t="n">
        <v>61</v>
      </c>
      <c r="AN8" s="100" t="n">
        <v>296</v>
      </c>
      <c r="AO8" s="100" t="n">
        <v>344</v>
      </c>
      <c r="AP8" s="100" t="n">
        <v>1297</v>
      </c>
      <c r="AQ8" s="103" t="n">
        <f aca="false">IF(AM8=0," ",(AO8-(AM8*$AD8))/(1-$AD8))</f>
        <v>1951.16049382716</v>
      </c>
      <c r="AR8" s="102" t="n">
        <f aca="false">IF(AP8=0," ",(AP8-AQ8)*100/AP8)</f>
        <v>-50.4364297476608</v>
      </c>
      <c r="AS8" s="103" t="n">
        <f aca="false">IF(AM8=0," ",(AO8-AM8)*100/AO8)</f>
        <v>82.2674418604651</v>
      </c>
      <c r="AT8" s="103" t="n">
        <f aca="false">IF(AM8=0," ",(AO8*$AB8+AQ8*(2*$AC8-$AB8))/(2*$AC8))</f>
        <v>1147.58024691358</v>
      </c>
      <c r="AU8" s="103" t="n">
        <f aca="false">IF(AM8=0," ",(AT8-AM8)*100/AT8)</f>
        <v>94.6844675861179</v>
      </c>
      <c r="AV8" s="63"/>
      <c r="AW8" s="100" t="n">
        <v>118</v>
      </c>
      <c r="AX8" s="100" t="n">
        <v>70</v>
      </c>
      <c r="AY8" s="100" t="n">
        <v>9</v>
      </c>
      <c r="AZ8" s="99" t="n">
        <v>897</v>
      </c>
      <c r="BA8" s="99" t="n">
        <f aca="false">+BY8+BZ8</f>
        <v>726</v>
      </c>
      <c r="BB8" s="102" t="n">
        <f aca="false">AZ8+BA8-X8</f>
        <v>1623</v>
      </c>
      <c r="BC8" s="102" t="n">
        <f aca="false">AZ8+BA8</f>
        <v>1623</v>
      </c>
      <c r="BD8" s="104" t="n">
        <f aca="false">(0.002228009259*0.5*(BC8+BA8))/($H$12*$E$23*$E$24)</f>
        <v>0.360559534101563</v>
      </c>
      <c r="BE8" s="102" t="n">
        <f aca="false">AZ8/BB8</f>
        <v>0.55268022181146</v>
      </c>
      <c r="BF8" s="102" t="n">
        <f aca="false">AZ8*1440/($E$16*$H$11*$H$12)</f>
        <v>12.8142857142857</v>
      </c>
      <c r="BG8" s="102" t="n">
        <f aca="false">BF8*1.03^($H$5-T8)</f>
        <v>13.1987142857143</v>
      </c>
      <c r="BH8" s="103" t="n">
        <f aca="false">0.01*(BS8-BM8)</f>
        <v>4.83712809917355</v>
      </c>
      <c r="BI8" s="103" t="n">
        <f aca="false">((AW8+AX8)/2)-BH8-AY8</f>
        <v>80.1628719008265</v>
      </c>
      <c r="BJ8" s="104" t="n">
        <f aca="false">BG8/BI8</f>
        <v>0.164648720445583</v>
      </c>
      <c r="BK8" s="99" t="n">
        <v>5.8</v>
      </c>
      <c r="BL8" s="99" t="n">
        <v>5.89</v>
      </c>
      <c r="BM8" s="100" t="n">
        <v>45</v>
      </c>
      <c r="BN8" s="100" t="n">
        <f aca="false">+AO8</f>
        <v>344</v>
      </c>
      <c r="BO8" s="100" t="n">
        <v>710</v>
      </c>
      <c r="BP8" s="103" t="n">
        <f aca="false">IF(BM8=0," ",(BN8*BC8-BM8*AZ8)/BA8)</f>
        <v>713.425619834711</v>
      </c>
      <c r="BQ8" s="102" t="n">
        <f aca="false">IF(BO8=0," ",(BO8-BP8)*100/BO8)</f>
        <v>-0.48248166686066</v>
      </c>
      <c r="BR8" s="103" t="n">
        <f aca="false">IF(BM8=0," ",(AO8-BM8)*100/AO8)</f>
        <v>86.9186046511628</v>
      </c>
      <c r="BS8" s="103" t="n">
        <f aca="false">IF(BM8=0," ",(BN8+BP8)/2)</f>
        <v>528.712809917355</v>
      </c>
      <c r="BT8" s="103" t="n">
        <f aca="false">IF(BM8=0," ",(BS8-BM8)*100/BS8)</f>
        <v>91.4887630570112</v>
      </c>
      <c r="BU8" s="63"/>
      <c r="BV8" s="100" t="n">
        <f aca="false">+AX8</f>
        <v>70</v>
      </c>
      <c r="BW8" s="100" t="n">
        <f aca="false">+V8</f>
        <v>56</v>
      </c>
      <c r="BX8" s="100" t="n">
        <f aca="false">+W8</f>
        <v>9</v>
      </c>
      <c r="BY8" s="99" t="n">
        <v>483</v>
      </c>
      <c r="BZ8" s="99" t="n">
        <f aca="false">+Z8</f>
        <v>243</v>
      </c>
      <c r="CA8" s="102" t="n">
        <f aca="false">BY8+BZ8-X8</f>
        <v>726</v>
      </c>
      <c r="CB8" s="102" t="n">
        <f aca="false">BY8+BZ8</f>
        <v>726</v>
      </c>
      <c r="CC8" s="104" t="n">
        <f aca="false">(0.002228009259*0.5*(CB8+BZ8))/($H$13*$E$23*$E$24)</f>
        <v>0.267725814976563</v>
      </c>
      <c r="CD8" s="102" t="n">
        <f aca="false">BY8/CA8</f>
        <v>0.665289256198347</v>
      </c>
      <c r="CE8" s="102" t="n">
        <f aca="false">BY8*1440/($E$16*$H$11*$H$13)</f>
        <v>12.42</v>
      </c>
      <c r="CF8" s="102" t="n">
        <f aca="false">CE8*1.03^($H$5-T8)</f>
        <v>12.7926</v>
      </c>
      <c r="CG8" s="103" t="n">
        <f aca="false">0.01*(CR8-CL8)</f>
        <v>11.962962962963</v>
      </c>
      <c r="CH8" s="103" t="n">
        <f aca="false">((BV8+BW8)/2)-CG8-BX8</f>
        <v>42.037037037037</v>
      </c>
      <c r="CI8" s="104" t="n">
        <f aca="false">CF8/CH8</f>
        <v>0.304317356828194</v>
      </c>
      <c r="CJ8" s="99" t="n">
        <f aca="false">+BL8</f>
        <v>5.89</v>
      </c>
      <c r="CK8" s="99" t="n">
        <v>6.26</v>
      </c>
      <c r="CL8" s="100" t="n">
        <v>110</v>
      </c>
      <c r="CM8" s="100" t="n">
        <f aca="false">+BO8</f>
        <v>710</v>
      </c>
      <c r="CN8" s="100" t="n">
        <f aca="false">+AP8</f>
        <v>1297</v>
      </c>
      <c r="CO8" s="103" t="n">
        <f aca="false">IF(CL8=0," ",(CM8*CB8-CL8*BY8)/BZ8)</f>
        <v>1902.59259259259</v>
      </c>
      <c r="CP8" s="102" t="n">
        <f aca="false">IF(CN8=0," ",(CN8-CO8)*100/CN8)</f>
        <v>-46.6917958822354</v>
      </c>
      <c r="CQ8" s="103" t="n">
        <f aca="false">IF(CL8=0," ",(AO8-CL8)*100/AO8)</f>
        <v>68.0232558139535</v>
      </c>
      <c r="CR8" s="103" t="n">
        <f aca="false">IF(CL8=0," ",(CM8+CO8)/2)</f>
        <v>1306.2962962963</v>
      </c>
      <c r="CS8" s="105" t="n">
        <f aca="false">IF(CL8=0," ",(CR8-CL8)*100/CR8)</f>
        <v>91.5792458179756</v>
      </c>
      <c r="CT8" s="15"/>
      <c r="CU8" s="63"/>
      <c r="CV8" s="106"/>
      <c r="CW8" s="107"/>
      <c r="CX8" s="9"/>
      <c r="CY8" s="9"/>
      <c r="CZ8" s="9"/>
      <c r="DA8" s="9"/>
      <c r="DB8" s="9"/>
      <c r="DC8" s="9"/>
      <c r="DD8" s="9"/>
      <c r="DE8" s="15"/>
      <c r="DF8" s="63"/>
      <c r="DG8" s="106"/>
      <c r="DH8" s="107"/>
      <c r="DI8" s="9"/>
      <c r="DJ8" s="9"/>
      <c r="DK8" s="9"/>
      <c r="DL8" s="9"/>
      <c r="DM8" s="9"/>
      <c r="DN8" s="15"/>
      <c r="DO8" s="63"/>
      <c r="DP8" s="106"/>
      <c r="DQ8" s="107"/>
      <c r="DR8" s="9"/>
      <c r="DS8" s="9"/>
      <c r="DT8" s="9"/>
      <c r="DU8" s="9"/>
      <c r="DV8" s="9"/>
      <c r="DW8" s="9"/>
      <c r="DX8" s="9"/>
      <c r="DY8" s="15"/>
      <c r="DZ8" s="63"/>
      <c r="EA8" s="106"/>
      <c r="EB8" s="107"/>
      <c r="EC8" s="9"/>
      <c r="ED8" s="9"/>
      <c r="EE8" s="9"/>
      <c r="EF8" s="9"/>
      <c r="EG8" s="9"/>
      <c r="EH8" s="15"/>
      <c r="EI8" s="63"/>
      <c r="EJ8" s="106"/>
      <c r="EK8" s="107"/>
      <c r="EL8" s="9"/>
      <c r="EM8" s="9"/>
      <c r="EN8" s="9"/>
      <c r="EO8" s="9"/>
      <c r="EP8" s="9"/>
      <c r="EQ8" s="9"/>
      <c r="ER8" s="9"/>
      <c r="ES8" s="15"/>
      <c r="ET8" s="63"/>
      <c r="EU8" s="106"/>
      <c r="EV8" s="107"/>
      <c r="EW8" s="9"/>
      <c r="EX8" s="9"/>
      <c r="EY8" s="9"/>
      <c r="EZ8" s="9"/>
      <c r="FA8" s="9"/>
      <c r="FB8" s="15"/>
      <c r="FC8" s="63"/>
      <c r="FD8" s="106"/>
      <c r="FE8" s="107"/>
      <c r="FF8" s="9"/>
      <c r="FG8" s="9"/>
      <c r="FH8" s="9"/>
      <c r="FI8" s="9"/>
      <c r="FJ8" s="9"/>
      <c r="FK8" s="9"/>
      <c r="FL8" s="9"/>
      <c r="FM8" s="15"/>
      <c r="FN8" s="63"/>
      <c r="FO8" s="106"/>
      <c r="FP8" s="107"/>
      <c r="FQ8" s="9"/>
      <c r="FR8" s="9"/>
      <c r="FS8" s="9"/>
      <c r="FT8" s="9"/>
      <c r="FU8" s="9"/>
      <c r="FV8" s="15"/>
      <c r="FW8" s="63"/>
      <c r="FX8" s="106"/>
      <c r="FY8" s="107"/>
      <c r="FZ8" s="9"/>
      <c r="GA8" s="9"/>
      <c r="GB8" s="9"/>
      <c r="GC8" s="9"/>
      <c r="GD8" s="9"/>
      <c r="GE8" s="9"/>
      <c r="GF8" s="9"/>
      <c r="GG8" s="15"/>
      <c r="GH8" s="63"/>
      <c r="GI8" s="106"/>
      <c r="GJ8" s="107"/>
      <c r="GK8" s="9"/>
      <c r="GL8" s="9"/>
      <c r="GM8" s="9"/>
      <c r="GN8" s="9"/>
      <c r="GO8" s="9"/>
      <c r="GP8" s="15"/>
      <c r="GQ8" s="63"/>
      <c r="GR8" s="106"/>
      <c r="GS8" s="107"/>
      <c r="GT8" s="9"/>
      <c r="GU8" s="9"/>
      <c r="GV8" s="9"/>
      <c r="GW8" s="9"/>
      <c r="GX8" s="9"/>
      <c r="GY8" s="9"/>
      <c r="GZ8" s="9"/>
      <c r="HA8" s="15"/>
      <c r="HB8" s="63"/>
      <c r="HC8" s="106"/>
      <c r="HD8" s="107"/>
      <c r="HE8" s="9"/>
      <c r="HF8" s="9"/>
      <c r="HG8" s="9"/>
      <c r="HH8" s="9"/>
      <c r="HI8" s="9"/>
      <c r="HJ8" s="15"/>
      <c r="HK8" s="81" t="s">
        <v>126</v>
      </c>
      <c r="HL8" s="82" t="n">
        <v>15</v>
      </c>
    </row>
    <row r="9" s="3" customFormat="true" ht="13.5" hidden="false" customHeight="false" outlineLevel="0" collapsed="false">
      <c r="A9" s="53" t="s">
        <v>127</v>
      </c>
      <c r="B9" s="54"/>
      <c r="C9" s="108"/>
      <c r="D9" s="53" t="s">
        <v>128</v>
      </c>
      <c r="E9" s="109" t="s">
        <v>129</v>
      </c>
      <c r="F9" s="9"/>
      <c r="G9" s="28" t="s">
        <v>130</v>
      </c>
      <c r="H9" s="29" t="n">
        <v>0.85</v>
      </c>
      <c r="I9" s="9"/>
      <c r="J9" s="55" t="s">
        <v>131</v>
      </c>
      <c r="K9" s="59" t="n">
        <v>1.93</v>
      </c>
      <c r="L9" s="15"/>
      <c r="M9" s="60"/>
      <c r="N9" s="61"/>
      <c r="O9" s="54"/>
      <c r="P9" s="9"/>
      <c r="Q9" s="97" t="n">
        <v>36171</v>
      </c>
      <c r="R9" s="98" t="n">
        <v>0.333333333333333</v>
      </c>
      <c r="S9" s="99" t="n">
        <f aca="false">S8+24</f>
        <v>7320</v>
      </c>
      <c r="T9" s="100" t="n">
        <v>24.2</v>
      </c>
      <c r="U9" s="100" t="n">
        <v>121.9</v>
      </c>
      <c r="V9" s="100" t="n">
        <v>55</v>
      </c>
      <c r="W9" s="100" t="n">
        <v>9.2</v>
      </c>
      <c r="X9" s="99" t="n">
        <v>0</v>
      </c>
      <c r="Y9" s="99" t="n">
        <f aca="false">+AZ9+BY9</f>
        <v>1381</v>
      </c>
      <c r="Z9" s="99" t="n">
        <v>241</v>
      </c>
      <c r="AA9" s="101"/>
      <c r="AB9" s="102" t="n">
        <f aca="false">Y9+Z9</f>
        <v>1622</v>
      </c>
      <c r="AC9" s="102" t="n">
        <f aca="false">X9+AB9</f>
        <v>1622</v>
      </c>
      <c r="AD9" s="102" t="n">
        <f aca="false">Y9/AB9</f>
        <v>0.851418002466091</v>
      </c>
      <c r="AE9" s="102" t="n">
        <f aca="false">X9/AB9</f>
        <v>0</v>
      </c>
      <c r="AF9" s="102" t="n">
        <f aca="false">Y9*1440/($E$16*$H$11*($H$12+$H$13))</f>
        <v>12.6826530612245</v>
      </c>
      <c r="AG9" s="102" t="n">
        <f aca="false">AF9*1.03^($H$5-T9)</f>
        <v>12.9861343640819</v>
      </c>
      <c r="AH9" s="103" t="n">
        <f aca="false">0.01*(AT9-AM9)</f>
        <v>10.8997095435685</v>
      </c>
      <c r="AI9" s="103" t="n">
        <f aca="false">((U9+V9)/2)-AH9-W9</f>
        <v>68.3502904564315</v>
      </c>
      <c r="AJ9" s="104" t="n">
        <f aca="false">AG9/AI9</f>
        <v>0.189993843147743</v>
      </c>
      <c r="AK9" s="99" t="n">
        <v>7.12</v>
      </c>
      <c r="AL9" s="99" t="n">
        <v>5.7</v>
      </c>
      <c r="AM9" s="100" t="n">
        <v>62</v>
      </c>
      <c r="AN9" s="100" t="n">
        <v>300</v>
      </c>
      <c r="AO9" s="100" t="n">
        <v>344</v>
      </c>
      <c r="AP9" s="100" t="n">
        <v>1229</v>
      </c>
      <c r="AQ9" s="103" t="n">
        <f aca="false">IF(AM9=0," ",(AO9-(AM9*$AD9))/(1-$AD9))</f>
        <v>1959.94190871369</v>
      </c>
      <c r="AR9" s="102" t="n">
        <f aca="false">IF(AP9=0," ",(AP9-AQ9)*100/AP9)</f>
        <v>-59.4745247122614</v>
      </c>
      <c r="AS9" s="103" t="n">
        <f aca="false">IF(AM9=0," ",(AO9-AM9)*100/AO9)</f>
        <v>81.9767441860465</v>
      </c>
      <c r="AT9" s="103" t="n">
        <f aca="false">IF(AM9=0," ",(AO9*$AB9+AQ9*(2*$AC9-$AB9))/(2*$AC9))</f>
        <v>1151.97095435685</v>
      </c>
      <c r="AU9" s="103" t="n">
        <f aca="false">IF(AM9=0," ",(AT9-AM9)*100/AT9)</f>
        <v>94.6179198559208</v>
      </c>
      <c r="AV9" s="63"/>
      <c r="AW9" s="100" t="n">
        <v>118</v>
      </c>
      <c r="AX9" s="100" t="n">
        <v>70</v>
      </c>
      <c r="AY9" s="100" t="n">
        <v>9.2</v>
      </c>
      <c r="AZ9" s="99" t="n">
        <v>898</v>
      </c>
      <c r="BA9" s="99" t="n">
        <f aca="false">+BY9+BZ9</f>
        <v>724</v>
      </c>
      <c r="BB9" s="102" t="n">
        <f aca="false">AZ9+BA9-X9</f>
        <v>1622</v>
      </c>
      <c r="BC9" s="102" t="n">
        <f aca="false">AZ9+BA9</f>
        <v>1622</v>
      </c>
      <c r="BD9" s="104" t="n">
        <f aca="false">(0.002228009259*0.5*(BC9+BA9))/($H$12*$E$23*$E$24)</f>
        <v>0.360099049383681</v>
      </c>
      <c r="BE9" s="102" t="n">
        <f aca="false">AZ9/BB9</f>
        <v>0.55363748458693</v>
      </c>
      <c r="BF9" s="102" t="n">
        <f aca="false">AZ9*1440/($E$16*$H$11*$H$12)</f>
        <v>12.8285714285714</v>
      </c>
      <c r="BG9" s="102" t="n">
        <f aca="false">BF9*1.03^($H$5-T9)</f>
        <v>13.1355443901551</v>
      </c>
      <c r="BH9" s="103" t="n">
        <f aca="false">0.01*(BS9-BM9)</f>
        <v>4.82809392265193</v>
      </c>
      <c r="BI9" s="103" t="n">
        <f aca="false">((AW9+AX9)/2)-BH9-AY9</f>
        <v>79.9719060773481</v>
      </c>
      <c r="BJ9" s="104" t="n">
        <f aca="false">BG9/BI9</f>
        <v>0.164251985909284</v>
      </c>
      <c r="BK9" s="99" t="n">
        <v>5.8</v>
      </c>
      <c r="BL9" s="99" t="n">
        <v>5.88</v>
      </c>
      <c r="BM9" s="100" t="n">
        <v>46</v>
      </c>
      <c r="BN9" s="100" t="n">
        <f aca="false">+AO9</f>
        <v>344</v>
      </c>
      <c r="BO9" s="100" t="n">
        <v>710</v>
      </c>
      <c r="BP9" s="103" t="n">
        <f aca="false">IF(BM9=0," ",(BN9*BC9-BM9*AZ9)/BA9)</f>
        <v>713.618784530387</v>
      </c>
      <c r="BQ9" s="102" t="n">
        <f aca="false">IF(BO9=0," ",(BO9-BP9)*100/BO9)</f>
        <v>-0.509687962026301</v>
      </c>
      <c r="BR9" s="103" t="n">
        <f aca="false">IF(BM9=0," ",(AO9-BM9)*100/AO9)</f>
        <v>86.6279069767442</v>
      </c>
      <c r="BS9" s="103" t="n">
        <f aca="false">IF(BM9=0," ",(BN9+BP9)/2)</f>
        <v>528.809392265193</v>
      </c>
      <c r="BT9" s="103" t="n">
        <f aca="false">IF(BM9=0," ",(BS9-BM9)*100/BS9)</f>
        <v>91.3012135047459</v>
      </c>
      <c r="BU9" s="63"/>
      <c r="BV9" s="100" t="n">
        <f aca="false">+AX9</f>
        <v>70</v>
      </c>
      <c r="BW9" s="100" t="n">
        <f aca="false">+V9</f>
        <v>55</v>
      </c>
      <c r="BX9" s="100" t="n">
        <f aca="false">+W9</f>
        <v>9.2</v>
      </c>
      <c r="BY9" s="99" t="n">
        <v>483</v>
      </c>
      <c r="BZ9" s="99" t="n">
        <f aca="false">+Z9</f>
        <v>241</v>
      </c>
      <c r="CA9" s="102" t="n">
        <f aca="false">BY9+BZ9-X9</f>
        <v>724</v>
      </c>
      <c r="CB9" s="102" t="n">
        <f aca="false">BY9+BZ9</f>
        <v>724</v>
      </c>
      <c r="CC9" s="104" t="n">
        <f aca="false">(0.002228009259*0.5*(CB9+BZ9))/($H$13*$E$23*$E$24)</f>
        <v>0.266620651653646</v>
      </c>
      <c r="CD9" s="102" t="n">
        <f aca="false">BY9/CA9</f>
        <v>0.667127071823204</v>
      </c>
      <c r="CE9" s="102" t="n">
        <f aca="false">BY9*1440/($E$16*$H$11*$H$13)</f>
        <v>12.42</v>
      </c>
      <c r="CF9" s="102" t="n">
        <f aca="false">CE9*1.03^($H$5-T9)</f>
        <v>12.7171963171502</v>
      </c>
      <c r="CG9" s="103" t="n">
        <f aca="false">0.01*(CR9-CL9)</f>
        <v>11.9724066390041</v>
      </c>
      <c r="CH9" s="103" t="n">
        <f aca="false">((BV9+BW9)/2)-CG9-BX9</f>
        <v>41.3275933609959</v>
      </c>
      <c r="CI9" s="104" t="n">
        <f aca="false">CF9/CH9</f>
        <v>0.30771683717621</v>
      </c>
      <c r="CJ9" s="99" t="n">
        <f aca="false">+BL9</f>
        <v>5.88</v>
      </c>
      <c r="CK9" s="99" t="n">
        <v>6.22</v>
      </c>
      <c r="CL9" s="100" t="n">
        <v>112</v>
      </c>
      <c r="CM9" s="100" t="n">
        <f aca="false">+BO9</f>
        <v>710</v>
      </c>
      <c r="CN9" s="100" t="n">
        <f aca="false">+AP9</f>
        <v>1229</v>
      </c>
      <c r="CO9" s="103" t="n">
        <f aca="false">IF(CL9=0," ",(CM9*CB9-CL9*BY9)/BZ9)</f>
        <v>1908.48132780083</v>
      </c>
      <c r="CP9" s="102" t="n">
        <f aca="false">IF(CN9=0," ",(CN9-CO9)*100/CN9)</f>
        <v>-55.2873334256168</v>
      </c>
      <c r="CQ9" s="103" t="n">
        <f aca="false">IF(CL9=0," ",(AO9-CL9)*100/AO9)</f>
        <v>67.4418604651163</v>
      </c>
      <c r="CR9" s="103" t="n">
        <f aca="false">IF(CL9=0," ",(CM9+CO9)/2)</f>
        <v>1309.24066390041</v>
      </c>
      <c r="CS9" s="105" t="n">
        <f aca="false">IF(CL9=0," ",(CR9-CL9)*100/CR9)</f>
        <v>91.4454230541285</v>
      </c>
      <c r="CT9" s="9"/>
      <c r="CU9" s="23" t="s">
        <v>132</v>
      </c>
      <c r="CV9" s="9"/>
      <c r="CW9" s="9"/>
      <c r="CX9" s="9"/>
      <c r="CY9" s="9"/>
      <c r="CZ9" s="9"/>
      <c r="DA9" s="9"/>
      <c r="DB9" s="9"/>
      <c r="DC9" s="9"/>
      <c r="DD9" s="9"/>
      <c r="DE9" s="9"/>
      <c r="DF9" s="23" t="s">
        <v>133</v>
      </c>
      <c r="DG9" s="9"/>
      <c r="DH9" s="9"/>
      <c r="DI9" s="9"/>
      <c r="DJ9" s="9"/>
      <c r="DK9" s="9"/>
      <c r="DL9" s="9"/>
      <c r="DM9" s="9"/>
      <c r="DN9" s="9"/>
      <c r="DO9" s="23" t="s">
        <v>132</v>
      </c>
      <c r="DP9" s="9"/>
      <c r="DQ9" s="9"/>
      <c r="DR9" s="9"/>
      <c r="DS9" s="9"/>
      <c r="DT9" s="9"/>
      <c r="DU9" s="9"/>
      <c r="DV9" s="9"/>
      <c r="DW9" s="9"/>
      <c r="DX9" s="9"/>
      <c r="DY9" s="9"/>
      <c r="DZ9" s="23" t="s">
        <v>133</v>
      </c>
      <c r="EA9" s="9"/>
      <c r="EB9" s="9"/>
      <c r="EC9" s="9"/>
      <c r="ED9" s="9"/>
      <c r="EE9" s="9"/>
      <c r="EF9" s="9"/>
      <c r="EG9" s="9"/>
      <c r="EH9" s="9"/>
      <c r="EI9" s="23" t="s">
        <v>132</v>
      </c>
      <c r="EJ9" s="9"/>
      <c r="EK9" s="9"/>
      <c r="EL9" s="9"/>
      <c r="EM9" s="9"/>
      <c r="EN9" s="9"/>
      <c r="EO9" s="9"/>
      <c r="EP9" s="9"/>
      <c r="EQ9" s="9"/>
      <c r="ER9" s="9"/>
      <c r="ES9" s="9"/>
      <c r="ET9" s="23" t="s">
        <v>133</v>
      </c>
      <c r="EU9" s="9"/>
      <c r="EV9" s="9"/>
      <c r="EW9" s="9"/>
      <c r="EX9" s="9"/>
      <c r="EY9" s="9"/>
      <c r="EZ9" s="9"/>
      <c r="FA9" s="9"/>
      <c r="FB9" s="9"/>
      <c r="FC9" s="23" t="s">
        <v>132</v>
      </c>
      <c r="FD9" s="9"/>
      <c r="FE9" s="9"/>
      <c r="FF9" s="9"/>
      <c r="FG9" s="9"/>
      <c r="FH9" s="9"/>
      <c r="FI9" s="9"/>
      <c r="FJ9" s="9"/>
      <c r="FK9" s="9"/>
      <c r="FL9" s="9"/>
      <c r="FM9" s="9"/>
      <c r="FN9" s="23" t="s">
        <v>133</v>
      </c>
      <c r="FO9" s="9"/>
      <c r="FP9" s="9"/>
      <c r="FQ9" s="9"/>
      <c r="FR9" s="9"/>
      <c r="FS9" s="9"/>
      <c r="FT9" s="9"/>
      <c r="FU9" s="9"/>
      <c r="FV9" s="9"/>
      <c r="FW9" s="23" t="s">
        <v>132</v>
      </c>
      <c r="FX9" s="9"/>
      <c r="FY9" s="9"/>
      <c r="FZ9" s="9"/>
      <c r="GA9" s="9"/>
      <c r="GB9" s="9"/>
      <c r="GC9" s="9"/>
      <c r="GD9" s="9"/>
      <c r="GE9" s="9"/>
      <c r="GF9" s="9"/>
      <c r="GG9" s="9"/>
      <c r="GH9" s="23" t="s">
        <v>133</v>
      </c>
      <c r="GI9" s="9"/>
      <c r="GJ9" s="9"/>
      <c r="GK9" s="9"/>
      <c r="GL9" s="9"/>
      <c r="GM9" s="9"/>
      <c r="GN9" s="9"/>
      <c r="GO9" s="9"/>
      <c r="GP9" s="9"/>
      <c r="GQ9" s="23" t="s">
        <v>132</v>
      </c>
      <c r="GR9" s="9"/>
      <c r="GS9" s="9"/>
      <c r="GT9" s="9"/>
      <c r="GU9" s="9"/>
      <c r="GV9" s="9"/>
      <c r="GW9" s="9"/>
      <c r="GX9" s="9"/>
      <c r="GY9" s="9"/>
      <c r="GZ9" s="9"/>
      <c r="HA9" s="9"/>
      <c r="HB9" s="23" t="s">
        <v>133</v>
      </c>
      <c r="HC9" s="9"/>
      <c r="HD9" s="9"/>
      <c r="HE9" s="9"/>
      <c r="HF9" s="9"/>
      <c r="HG9" s="9"/>
      <c r="HH9" s="9"/>
      <c r="HI9" s="9"/>
      <c r="HJ9" s="9"/>
      <c r="HK9" s="81" t="s">
        <v>134</v>
      </c>
      <c r="HL9" s="82" t="n">
        <v>14</v>
      </c>
    </row>
    <row r="10" customFormat="false" ht="16.5" hidden="false" customHeight="false" outlineLevel="0" collapsed="false">
      <c r="A10" s="110" t="s">
        <v>135</v>
      </c>
      <c r="B10" s="111"/>
      <c r="C10" s="108"/>
      <c r="D10" s="53" t="s">
        <v>136</v>
      </c>
      <c r="E10" s="109" t="s">
        <v>137</v>
      </c>
      <c r="F10" s="9"/>
      <c r="G10" s="81" t="s">
        <v>138</v>
      </c>
      <c r="H10" s="112" t="n">
        <v>14.9</v>
      </c>
      <c r="I10" s="9"/>
      <c r="J10" s="55" t="s">
        <v>139</v>
      </c>
      <c r="K10" s="59"/>
      <c r="L10" s="15"/>
      <c r="M10" s="60"/>
      <c r="N10" s="61"/>
      <c r="O10" s="54"/>
      <c r="P10" s="8"/>
      <c r="Q10" s="97" t="n">
        <v>36172</v>
      </c>
      <c r="R10" s="98" t="n">
        <v>0.333333333333333</v>
      </c>
      <c r="S10" s="99" t="n">
        <f aca="false">S9+24</f>
        <v>7344</v>
      </c>
      <c r="T10" s="100" t="n">
        <v>24.1</v>
      </c>
      <c r="U10" s="100" t="n">
        <v>122.8</v>
      </c>
      <c r="V10" s="100" t="n">
        <v>55</v>
      </c>
      <c r="W10" s="100" t="n">
        <v>9.5</v>
      </c>
      <c r="X10" s="99" t="n">
        <v>0</v>
      </c>
      <c r="Y10" s="99" t="n">
        <f aca="false">+AZ10+BY10</f>
        <v>1373</v>
      </c>
      <c r="Z10" s="99" t="n">
        <v>247</v>
      </c>
      <c r="AA10" s="101"/>
      <c r="AB10" s="102" t="n">
        <f aca="false">Y10+Z10</f>
        <v>1620</v>
      </c>
      <c r="AC10" s="102" t="n">
        <f aca="false">X10+AB10</f>
        <v>1620</v>
      </c>
      <c r="AD10" s="102" t="n">
        <f aca="false">Y10/AB10</f>
        <v>0.847530864197531</v>
      </c>
      <c r="AE10" s="102" t="n">
        <f aca="false">X10/AB10</f>
        <v>0</v>
      </c>
      <c r="AF10" s="102" t="n">
        <f aca="false">Y10*1440/($E$16*$H$11*($H$12+$H$13))</f>
        <v>12.6091836734694</v>
      </c>
      <c r="AG10" s="102" t="n">
        <f aca="false">AF10*1.03^($H$5-T10)</f>
        <v>12.9491264912443</v>
      </c>
      <c r="AH10" s="103" t="n">
        <f aca="false">0.01*(AT10-AM10)</f>
        <v>10.7333603238866</v>
      </c>
      <c r="AI10" s="103" t="n">
        <f aca="false">((U10+V10)/2)-AH10-W10</f>
        <v>68.6666396761134</v>
      </c>
      <c r="AJ10" s="104" t="n">
        <f aca="false">AG10/AI10</f>
        <v>0.188579586132694</v>
      </c>
      <c r="AK10" s="99" t="n">
        <v>7.03</v>
      </c>
      <c r="AL10" s="99" t="n">
        <v>5.7</v>
      </c>
      <c r="AM10" s="100" t="n">
        <v>60</v>
      </c>
      <c r="AN10" s="100" t="n">
        <v>302</v>
      </c>
      <c r="AO10" s="100" t="n">
        <v>344</v>
      </c>
      <c r="AP10" s="100" t="n">
        <v>1331</v>
      </c>
      <c r="AQ10" s="103" t="n">
        <f aca="false">IF(AM10=0," ",(AO10-(AM10*$AD10))/(1-$AD10))</f>
        <v>1922.67206477733</v>
      </c>
      <c r="AR10" s="102" t="n">
        <f aca="false">IF(AP10=0," ",(AP10-AQ10)*100/AP10)</f>
        <v>-44.4531979547204</v>
      </c>
      <c r="AS10" s="103" t="n">
        <f aca="false">IF(AM10=0," ",(AO10-AM10)*100/AO10)</f>
        <v>82.5581395348837</v>
      </c>
      <c r="AT10" s="103" t="n">
        <f aca="false">IF(AM10=0," ",(AO10*$AB10+AQ10*(2*$AC10-$AB10))/(2*$AC10))</f>
        <v>1133.33603238866</v>
      </c>
      <c r="AU10" s="103" t="n">
        <f aca="false">IF(AM10=0," ",(AT10-AM10)*100/AT10)</f>
        <v>94.7058949609551</v>
      </c>
      <c r="AV10" s="63"/>
      <c r="AW10" s="100" t="n">
        <v>118.1</v>
      </c>
      <c r="AX10" s="100" t="n">
        <v>70</v>
      </c>
      <c r="AY10" s="100" t="n">
        <v>9.5</v>
      </c>
      <c r="AZ10" s="99" t="n">
        <v>892</v>
      </c>
      <c r="BA10" s="99" t="n">
        <f aca="false">+BY10+BZ10</f>
        <v>728</v>
      </c>
      <c r="BB10" s="102" t="n">
        <f aca="false">AZ10+BA10-X10</f>
        <v>1620</v>
      </c>
      <c r="BC10" s="102" t="n">
        <f aca="false">AZ10+BA10</f>
        <v>1620</v>
      </c>
      <c r="BD10" s="104" t="n">
        <f aca="false">(0.002228009259*0.5*(BC10+BA10))/($H$12*$E$23*$E$24)</f>
        <v>0.360406039195602</v>
      </c>
      <c r="BE10" s="102" t="n">
        <f aca="false">AZ10/BB10</f>
        <v>0.550617283950617</v>
      </c>
      <c r="BF10" s="102" t="n">
        <f aca="false">AZ10*1440/($E$16*$H$11*$H$12)</f>
        <v>12.7428571428571</v>
      </c>
      <c r="BG10" s="102" t="n">
        <f aca="false">BF10*1.03^($H$5-T10)</f>
        <v>13.0864037891607</v>
      </c>
      <c r="BH10" s="103" t="n">
        <f aca="false">0.01*(BS10-BM10)</f>
        <v>4.83791208791209</v>
      </c>
      <c r="BI10" s="103" t="n">
        <f aca="false">((AW10+AX10)/2)-BH10-AY10</f>
        <v>79.7120879120879</v>
      </c>
      <c r="BJ10" s="104" t="n">
        <f aca="false">BG10/BI10</f>
        <v>0.164170882132623</v>
      </c>
      <c r="BK10" s="99" t="n">
        <v>5.8</v>
      </c>
      <c r="BL10" s="99" t="n">
        <v>5.85</v>
      </c>
      <c r="BM10" s="100" t="n">
        <v>44</v>
      </c>
      <c r="BN10" s="100" t="n">
        <f aca="false">+AO10</f>
        <v>344</v>
      </c>
      <c r="BO10" s="100" t="n">
        <v>714</v>
      </c>
      <c r="BP10" s="103" t="n">
        <f aca="false">IF(BM10=0," ",(BN10*BC10-BM10*AZ10)/BA10)</f>
        <v>711.582417582418</v>
      </c>
      <c r="BQ10" s="102" t="n">
        <f aca="false">IF(BO10=0," ",(BO10-BP10)*100/BO10)</f>
        <v>0.338596977252432</v>
      </c>
      <c r="BR10" s="103" t="n">
        <f aca="false">IF(BM10=0," ",(AO10-BM10)*100/AO10)</f>
        <v>87.2093023255814</v>
      </c>
      <c r="BS10" s="103" t="n">
        <f aca="false">IF(BM10=0," ",(BN10+BP10)/2)</f>
        <v>527.791208791209</v>
      </c>
      <c r="BT10" s="103" t="n">
        <f aca="false">IF(BM10=0," ",(BS10-BM10)*100/BS10)</f>
        <v>91.6633700472631</v>
      </c>
      <c r="BU10" s="63"/>
      <c r="BV10" s="100" t="n">
        <f aca="false">+AX10</f>
        <v>70</v>
      </c>
      <c r="BW10" s="100" t="n">
        <f aca="false">+V10</f>
        <v>55</v>
      </c>
      <c r="BX10" s="100" t="n">
        <f aca="false">+W10</f>
        <v>9.5</v>
      </c>
      <c r="BY10" s="99" t="n">
        <v>481</v>
      </c>
      <c r="BZ10" s="99" t="n">
        <f aca="false">+Z10</f>
        <v>247</v>
      </c>
      <c r="CA10" s="102" t="n">
        <f aca="false">BY10+BZ10-X10</f>
        <v>728</v>
      </c>
      <c r="CB10" s="102" t="n">
        <f aca="false">BY10+BZ10</f>
        <v>728</v>
      </c>
      <c r="CC10" s="104" t="n">
        <f aca="false">(0.002228009259*0.5*(CB10+BZ10))/($H$13*$E$23*$E$24)</f>
        <v>0.269383559960938</v>
      </c>
      <c r="CD10" s="102" t="n">
        <f aca="false">BY10/CA10</f>
        <v>0.660714285714286</v>
      </c>
      <c r="CE10" s="102" t="n">
        <f aca="false">BY10*1440/($E$16*$H$11*$H$13)</f>
        <v>12.3685714285714</v>
      </c>
      <c r="CF10" s="102" t="n">
        <f aca="false">CE10*1.03^($H$5-T10)</f>
        <v>12.7020273549948</v>
      </c>
      <c r="CG10" s="103" t="n">
        <f aca="false">0.01*(CR10-CL10)</f>
        <v>11.9210526315789</v>
      </c>
      <c r="CH10" s="103" t="n">
        <f aca="false">((BV10+BW10)/2)-CG10-BX10</f>
        <v>41.0789473684211</v>
      </c>
      <c r="CI10" s="104" t="n">
        <f aca="false">CF10/CH10</f>
        <v>0.309210147014607</v>
      </c>
      <c r="CJ10" s="99" t="n">
        <f aca="false">+BL10</f>
        <v>5.85</v>
      </c>
      <c r="CK10" s="99" t="n">
        <v>6.29</v>
      </c>
      <c r="CL10" s="100" t="n">
        <v>110</v>
      </c>
      <c r="CM10" s="100" t="n">
        <f aca="false">+BO10</f>
        <v>714</v>
      </c>
      <c r="CN10" s="100" t="n">
        <f aca="false">+AP10</f>
        <v>1331</v>
      </c>
      <c r="CO10" s="103" t="n">
        <f aca="false">IF(CL10=0," ",(CM10*CB10-CL10*BY10)/BZ10)</f>
        <v>1890.21052631579</v>
      </c>
      <c r="CP10" s="102" t="n">
        <f aca="false">IF(CN10=0," ",(CN10-CO10)*100/CN10)</f>
        <v>-42.0143145241014</v>
      </c>
      <c r="CQ10" s="103" t="n">
        <f aca="false">IF(CL10=0," ",(AO10-CL10)*100/AO10)</f>
        <v>68.0232558139535</v>
      </c>
      <c r="CR10" s="103" t="n">
        <f aca="false">IF(CL10=0," ",(CM10+CO10)/2)</f>
        <v>1302.10526315789</v>
      </c>
      <c r="CS10" s="105" t="n">
        <f aca="false">IF(CL10=0," ",(CR10-CL10)*100/CR10)</f>
        <v>91.552142279709</v>
      </c>
      <c r="CT10" s="8"/>
      <c r="CU10" s="113" t="s">
        <v>140</v>
      </c>
      <c r="CV10" s="114" t="s">
        <v>141</v>
      </c>
      <c r="CW10" s="115" t="s">
        <v>637</v>
      </c>
      <c r="CX10" s="114" t="s">
        <v>638</v>
      </c>
      <c r="CY10" s="115" t="s">
        <v>639</v>
      </c>
      <c r="CZ10" s="114" t="s">
        <v>145</v>
      </c>
      <c r="DA10" s="115" t="s">
        <v>146</v>
      </c>
      <c r="DB10" s="114" t="s">
        <v>147</v>
      </c>
      <c r="DC10" s="114" t="s">
        <v>148</v>
      </c>
      <c r="DD10" s="116" t="s">
        <v>149</v>
      </c>
      <c r="DE10" s="8"/>
      <c r="DF10" s="113" t="s">
        <v>140</v>
      </c>
      <c r="DG10" s="114" t="s">
        <v>141</v>
      </c>
      <c r="DH10" s="115" t="s">
        <v>640</v>
      </c>
      <c r="DI10" s="114" t="s">
        <v>641</v>
      </c>
      <c r="DJ10" s="114" t="s">
        <v>145</v>
      </c>
      <c r="DK10" s="114" t="s">
        <v>147</v>
      </c>
      <c r="DL10" s="114" t="s">
        <v>148</v>
      </c>
      <c r="DM10" s="116" t="s">
        <v>149</v>
      </c>
      <c r="DN10" s="8"/>
      <c r="DO10" s="113" t="s">
        <v>140</v>
      </c>
      <c r="DP10" s="114" t="s">
        <v>141</v>
      </c>
      <c r="DQ10" s="115" t="s">
        <v>642</v>
      </c>
      <c r="DR10" s="114" t="s">
        <v>643</v>
      </c>
      <c r="DS10" s="115" t="s">
        <v>644</v>
      </c>
      <c r="DT10" s="114" t="s">
        <v>145</v>
      </c>
      <c r="DU10" s="115" t="s">
        <v>146</v>
      </c>
      <c r="DV10" s="114" t="s">
        <v>147</v>
      </c>
      <c r="DW10" s="114" t="s">
        <v>148</v>
      </c>
      <c r="DX10" s="116" t="s">
        <v>149</v>
      </c>
      <c r="DY10" s="8"/>
      <c r="DZ10" s="113" t="s">
        <v>140</v>
      </c>
      <c r="EA10" s="114" t="s">
        <v>141</v>
      </c>
      <c r="EB10" s="115" t="s">
        <v>645</v>
      </c>
      <c r="EC10" s="114" t="s">
        <v>646</v>
      </c>
      <c r="ED10" s="114" t="s">
        <v>145</v>
      </c>
      <c r="EE10" s="114" t="s">
        <v>147</v>
      </c>
      <c r="EF10" s="114" t="s">
        <v>148</v>
      </c>
      <c r="EG10" s="116" t="s">
        <v>149</v>
      </c>
      <c r="EH10" s="8"/>
      <c r="EI10" s="113" t="s">
        <v>140</v>
      </c>
      <c r="EJ10" s="114" t="s">
        <v>141</v>
      </c>
      <c r="EK10" s="115" t="s">
        <v>647</v>
      </c>
      <c r="EL10" s="114" t="s">
        <v>648</v>
      </c>
      <c r="EM10" s="115" t="s">
        <v>649</v>
      </c>
      <c r="EN10" s="114" t="s">
        <v>145</v>
      </c>
      <c r="EO10" s="115" t="s">
        <v>146</v>
      </c>
      <c r="EP10" s="114" t="s">
        <v>147</v>
      </c>
      <c r="EQ10" s="114" t="s">
        <v>148</v>
      </c>
      <c r="ER10" s="116" t="s">
        <v>149</v>
      </c>
      <c r="ES10" s="8"/>
      <c r="ET10" s="113" t="s">
        <v>140</v>
      </c>
      <c r="EU10" s="114" t="s">
        <v>141</v>
      </c>
      <c r="EV10" s="115" t="s">
        <v>650</v>
      </c>
      <c r="EW10" s="114" t="s">
        <v>651</v>
      </c>
      <c r="EX10" s="114" t="s">
        <v>145</v>
      </c>
      <c r="EY10" s="114" t="s">
        <v>147</v>
      </c>
      <c r="EZ10" s="114" t="s">
        <v>148</v>
      </c>
      <c r="FA10" s="116" t="s">
        <v>149</v>
      </c>
      <c r="FB10" s="8"/>
      <c r="FC10" s="113" t="s">
        <v>140</v>
      </c>
      <c r="FD10" s="114" t="s">
        <v>141</v>
      </c>
      <c r="FE10" s="115" t="s">
        <v>652</v>
      </c>
      <c r="FF10" s="114" t="s">
        <v>653</v>
      </c>
      <c r="FG10" s="115" t="s">
        <v>654</v>
      </c>
      <c r="FH10" s="114" t="s">
        <v>145</v>
      </c>
      <c r="FI10" s="115" t="s">
        <v>146</v>
      </c>
      <c r="FJ10" s="114" t="s">
        <v>147</v>
      </c>
      <c r="FK10" s="114" t="s">
        <v>148</v>
      </c>
      <c r="FL10" s="116" t="s">
        <v>149</v>
      </c>
      <c r="FM10" s="8"/>
      <c r="FN10" s="113" t="s">
        <v>140</v>
      </c>
      <c r="FO10" s="114" t="s">
        <v>141</v>
      </c>
      <c r="FP10" s="115" t="s">
        <v>655</v>
      </c>
      <c r="FQ10" s="114" t="s">
        <v>656</v>
      </c>
      <c r="FR10" s="114" t="s">
        <v>145</v>
      </c>
      <c r="FS10" s="114" t="s">
        <v>147</v>
      </c>
      <c r="FT10" s="114" t="s">
        <v>148</v>
      </c>
      <c r="FU10" s="116" t="s">
        <v>149</v>
      </c>
      <c r="FV10" s="8"/>
      <c r="FW10" s="113" t="s">
        <v>140</v>
      </c>
      <c r="FX10" s="114" t="s">
        <v>141</v>
      </c>
      <c r="FY10" s="115" t="s">
        <v>657</v>
      </c>
      <c r="FZ10" s="114" t="s">
        <v>658</v>
      </c>
      <c r="GA10" s="115" t="s">
        <v>659</v>
      </c>
      <c r="GB10" s="114" t="s">
        <v>145</v>
      </c>
      <c r="GC10" s="115" t="s">
        <v>146</v>
      </c>
      <c r="GD10" s="114" t="s">
        <v>147</v>
      </c>
      <c r="GE10" s="114" t="s">
        <v>148</v>
      </c>
      <c r="GF10" s="116" t="s">
        <v>149</v>
      </c>
      <c r="GG10" s="8"/>
      <c r="GH10" s="113" t="s">
        <v>140</v>
      </c>
      <c r="GI10" s="114" t="s">
        <v>141</v>
      </c>
      <c r="GJ10" s="115" t="s">
        <v>660</v>
      </c>
      <c r="GK10" s="114" t="s">
        <v>661</v>
      </c>
      <c r="GL10" s="114" t="s">
        <v>145</v>
      </c>
      <c r="GM10" s="114" t="s">
        <v>147</v>
      </c>
      <c r="GN10" s="114" t="s">
        <v>148</v>
      </c>
      <c r="GO10" s="116" t="s">
        <v>149</v>
      </c>
      <c r="GP10" s="8"/>
      <c r="GQ10" s="113" t="s">
        <v>140</v>
      </c>
      <c r="GR10" s="114" t="s">
        <v>141</v>
      </c>
      <c r="GS10" s="115" t="s">
        <v>662</v>
      </c>
      <c r="GT10" s="114" t="s">
        <v>663</v>
      </c>
      <c r="GU10" s="115" t="s">
        <v>664</v>
      </c>
      <c r="GV10" s="114" t="s">
        <v>145</v>
      </c>
      <c r="GW10" s="115" t="s">
        <v>146</v>
      </c>
      <c r="GX10" s="114" t="s">
        <v>147</v>
      </c>
      <c r="GY10" s="114" t="s">
        <v>148</v>
      </c>
      <c r="GZ10" s="116" t="s">
        <v>149</v>
      </c>
      <c r="HA10" s="8"/>
      <c r="HB10" s="113" t="s">
        <v>140</v>
      </c>
      <c r="HC10" s="114" t="s">
        <v>141</v>
      </c>
      <c r="HD10" s="115" t="s">
        <v>665</v>
      </c>
      <c r="HE10" s="114" t="s">
        <v>666</v>
      </c>
      <c r="HF10" s="114" t="s">
        <v>145</v>
      </c>
      <c r="HG10" s="114" t="s">
        <v>147</v>
      </c>
      <c r="HH10" s="114" t="s">
        <v>148</v>
      </c>
      <c r="HI10" s="116" t="s">
        <v>149</v>
      </c>
      <c r="HJ10" s="8"/>
      <c r="HK10" s="81" t="s">
        <v>177</v>
      </c>
      <c r="HL10" s="82" t="n">
        <v>3</v>
      </c>
    </row>
    <row r="11" customFormat="false" ht="16.5" hidden="false" customHeight="false" outlineLevel="0" collapsed="false">
      <c r="A11" s="62"/>
      <c r="B11" s="117"/>
      <c r="C11" s="108"/>
      <c r="D11" s="53" t="s">
        <v>178</v>
      </c>
      <c r="E11" s="109" t="s">
        <v>179</v>
      </c>
      <c r="F11" s="9"/>
      <c r="G11" s="81" t="s">
        <v>180</v>
      </c>
      <c r="H11" s="82" t="n">
        <v>7</v>
      </c>
      <c r="I11" s="9"/>
      <c r="J11" s="55" t="s">
        <v>181</v>
      </c>
      <c r="K11" s="59" t="n">
        <v>0.022</v>
      </c>
      <c r="L11" s="9"/>
      <c r="M11" s="60"/>
      <c r="N11" s="61"/>
      <c r="O11" s="54"/>
      <c r="P11" s="8"/>
      <c r="Q11" s="97" t="n">
        <v>36173</v>
      </c>
      <c r="R11" s="98" t="n">
        <v>0.333333333333333</v>
      </c>
      <c r="S11" s="99" t="n">
        <f aca="false">S10+24</f>
        <v>7368</v>
      </c>
      <c r="T11" s="100" t="n">
        <v>24.1</v>
      </c>
      <c r="U11" s="100" t="n">
        <v>122.7</v>
      </c>
      <c r="V11" s="100" t="n">
        <v>55</v>
      </c>
      <c r="W11" s="100" t="n">
        <v>9.4</v>
      </c>
      <c r="X11" s="99" t="n">
        <v>0</v>
      </c>
      <c r="Y11" s="99" t="n">
        <f aca="false">+AZ11+BY11</f>
        <v>1377</v>
      </c>
      <c r="Z11" s="99" t="n">
        <v>244</v>
      </c>
      <c r="AA11" s="101"/>
      <c r="AB11" s="102" t="n">
        <f aca="false">Y11+Z11</f>
        <v>1621</v>
      </c>
      <c r="AC11" s="102" t="n">
        <f aca="false">X11+AB11</f>
        <v>1621</v>
      </c>
      <c r="AD11" s="102" t="n">
        <f aca="false">Y11/AB11</f>
        <v>0.849475632325725</v>
      </c>
      <c r="AE11" s="102" t="n">
        <f aca="false">X11/AB11</f>
        <v>0</v>
      </c>
      <c r="AF11" s="102" t="n">
        <f aca="false">Y11*1440/($E$16*$H$11*($H$12+$H$13))</f>
        <v>12.6459183673469</v>
      </c>
      <c r="AG11" s="102" t="n">
        <f aca="false">AF11*1.03^($H$5-T11)</f>
        <v>12.9868515502137</v>
      </c>
      <c r="AH11" s="103" t="n">
        <f aca="false">0.01*(AT11-AM11)</f>
        <v>10.7008196721311</v>
      </c>
      <c r="AI11" s="103" t="n">
        <f aca="false">((U11+V11)/2)-AH11-W11</f>
        <v>68.7491803278688</v>
      </c>
      <c r="AJ11" s="104" t="n">
        <f aca="false">AG11/AI11</f>
        <v>0.188901911095938</v>
      </c>
      <c r="AK11" s="99" t="n">
        <v>7.05</v>
      </c>
      <c r="AL11" s="99" t="n">
        <v>5.7</v>
      </c>
      <c r="AM11" s="100" t="n">
        <v>62</v>
      </c>
      <c r="AN11" s="100" t="n">
        <v>288</v>
      </c>
      <c r="AO11" s="100" t="n">
        <v>342</v>
      </c>
      <c r="AP11" s="100" t="n">
        <v>1237</v>
      </c>
      <c r="AQ11" s="103" t="n">
        <f aca="false">IF(AM11=0," ",(AO11-(AM11*$AD11))/(1-$AD11))</f>
        <v>1922.16393442623</v>
      </c>
      <c r="AR11" s="102" t="n">
        <f aca="false">IF(AP11=0," ",(AP11-AQ11)*100/AP11)</f>
        <v>-55.3891620393071</v>
      </c>
      <c r="AS11" s="103" t="n">
        <f aca="false">IF(AM11=0," ",(AO11-AM11)*100/AO11)</f>
        <v>81.8713450292398</v>
      </c>
      <c r="AT11" s="103" t="n">
        <f aca="false">IF(AM11=0," ",(AO11*$AB11+AQ11*(2*$AC11-$AB11))/(2*$AC11))</f>
        <v>1132.08196721311</v>
      </c>
      <c r="AU11" s="103" t="n">
        <f aca="false">IF(AM11=0," ",(AT11-AM11)*100/AT11)</f>
        <v>94.5233647566503</v>
      </c>
      <c r="AV11" s="63"/>
      <c r="AW11" s="100" t="n">
        <v>117.9</v>
      </c>
      <c r="AX11" s="100" t="n">
        <v>70</v>
      </c>
      <c r="AY11" s="100" t="n">
        <v>9.4</v>
      </c>
      <c r="AZ11" s="99" t="n">
        <v>895</v>
      </c>
      <c r="BA11" s="99" t="n">
        <f aca="false">+BY11+BZ11</f>
        <v>726</v>
      </c>
      <c r="BB11" s="102" t="n">
        <f aca="false">AZ11+BA11-X11</f>
        <v>1621</v>
      </c>
      <c r="BC11" s="102" t="n">
        <f aca="false">AZ11+BA11</f>
        <v>1621</v>
      </c>
      <c r="BD11" s="104" t="n">
        <f aca="false">(0.002228009259*0.5*(BC11+BA11))/($H$12*$E$23*$E$24)</f>
        <v>0.360252544289641</v>
      </c>
      <c r="BE11" s="102" t="n">
        <f aca="false">AZ11/BB11</f>
        <v>0.552128315854411</v>
      </c>
      <c r="BF11" s="102" t="n">
        <f aca="false">AZ11*1440/($E$16*$H$11*$H$12)</f>
        <v>12.7857142857143</v>
      </c>
      <c r="BG11" s="102" t="n">
        <f aca="false">BF11*1.03^($H$5-T11)</f>
        <v>13.1304163579583</v>
      </c>
      <c r="BH11" s="103" t="n">
        <f aca="false">0.01*(BS11-BM11)</f>
        <v>4.83300964187328</v>
      </c>
      <c r="BI11" s="103" t="n">
        <f aca="false">((AW11+AX11)/2)-BH11-AY11</f>
        <v>79.7169903581267</v>
      </c>
      <c r="BJ11" s="104" t="n">
        <f aca="false">BG11/BI11</f>
        <v>0.164712896196535</v>
      </c>
      <c r="BK11" s="99" t="n">
        <v>5.9</v>
      </c>
      <c r="BL11" s="99" t="n">
        <v>6.02</v>
      </c>
      <c r="BM11" s="100" t="n">
        <v>43</v>
      </c>
      <c r="BN11" s="100" t="n">
        <f aca="false">+AO11</f>
        <v>342</v>
      </c>
      <c r="BO11" s="100" t="n">
        <v>708</v>
      </c>
      <c r="BP11" s="103" t="n">
        <f aca="false">IF(BM11=0," ",(BN11*BC11-BM11*AZ11)/BA11)</f>
        <v>710.601928374656</v>
      </c>
      <c r="BQ11" s="102" t="n">
        <f aca="false">IF(BO11=0," ",(BO11-BP11)*100/BO11)</f>
        <v>-0.367504007719732</v>
      </c>
      <c r="BR11" s="103" t="n">
        <f aca="false">IF(BM11=0," ",(AO11-BM11)*100/AO11)</f>
        <v>87.4269005847953</v>
      </c>
      <c r="BS11" s="103" t="n">
        <f aca="false">IF(BM11=0," ",(BN11+BP11)/2)</f>
        <v>526.300964187328</v>
      </c>
      <c r="BT11" s="103" t="n">
        <f aca="false">IF(BM11=0," ",(BS11-BM11)*100/BS11)</f>
        <v>91.8297698605973</v>
      </c>
      <c r="BU11" s="63"/>
      <c r="BV11" s="100" t="n">
        <f aca="false">+AX11</f>
        <v>70</v>
      </c>
      <c r="BW11" s="100" t="n">
        <f aca="false">+V11</f>
        <v>55</v>
      </c>
      <c r="BX11" s="100" t="n">
        <f aca="false">+W11</f>
        <v>9.4</v>
      </c>
      <c r="BY11" s="99" t="n">
        <v>482</v>
      </c>
      <c r="BZ11" s="99" t="n">
        <f aca="false">+Z11</f>
        <v>244</v>
      </c>
      <c r="CA11" s="102" t="n">
        <f aca="false">BY11+BZ11-X11</f>
        <v>726</v>
      </c>
      <c r="CB11" s="102" t="n">
        <f aca="false">BY11+BZ11</f>
        <v>726</v>
      </c>
      <c r="CC11" s="104" t="n">
        <f aca="false">(0.002228009259*0.5*(CB11+BZ11))/($H$13*$E$23*$E$24)</f>
        <v>0.268002105807292</v>
      </c>
      <c r="CD11" s="102" t="n">
        <f aca="false">BY11/CA11</f>
        <v>0.663911845730028</v>
      </c>
      <c r="CE11" s="102" t="n">
        <f aca="false">BY11*1440/($E$16*$H$11*$H$13)</f>
        <v>12.3942857142857</v>
      </c>
      <c r="CF11" s="102" t="n">
        <f aca="false">CE11*1.03^($H$5-T11)</f>
        <v>12.7284348962733</v>
      </c>
      <c r="CG11" s="103" t="n">
        <f aca="false">0.01*(CR11-CL11)</f>
        <v>11.8864754098361</v>
      </c>
      <c r="CH11" s="103" t="n">
        <f aca="false">((BV11+BW11)/2)-CG11-BX11</f>
        <v>41.2135245901639</v>
      </c>
      <c r="CI11" s="104" t="n">
        <f aca="false">CF11/CH11</f>
        <v>0.308841212268245</v>
      </c>
      <c r="CJ11" s="99" t="n">
        <f aca="false">+BL11</f>
        <v>6.02</v>
      </c>
      <c r="CK11" s="99" t="n">
        <v>6.35</v>
      </c>
      <c r="CL11" s="100" t="n">
        <v>110</v>
      </c>
      <c r="CM11" s="100" t="n">
        <f aca="false">+BO11</f>
        <v>708</v>
      </c>
      <c r="CN11" s="100" t="n">
        <f aca="false">+AP11</f>
        <v>1237</v>
      </c>
      <c r="CO11" s="103" t="n">
        <f aca="false">IF(CL11=0," ",(CM11*CB11-CL11*BY11)/BZ11)</f>
        <v>1889.29508196721</v>
      </c>
      <c r="CP11" s="102" t="n">
        <f aca="false">IF(CN11=0," ",(CN11-CO11)*100/CN11)</f>
        <v>-52.7320195608095</v>
      </c>
      <c r="CQ11" s="103" t="n">
        <f aca="false">IF(CL11=0," ",(AO11-CL11)*100/AO11)</f>
        <v>67.8362573099415</v>
      </c>
      <c r="CR11" s="103" t="n">
        <f aca="false">IF(CL11=0," ",(CM11+CO11)/2)</f>
        <v>1298.64754098361</v>
      </c>
      <c r="CS11" s="105" t="n">
        <f aca="false">IF(CL11=0," ",(CR11-CL11)*100/CR11)</f>
        <v>91.5296493830277</v>
      </c>
      <c r="CT11" s="8"/>
      <c r="CU11" s="118" t="s">
        <v>182</v>
      </c>
      <c r="CV11" s="119" t="s">
        <v>91</v>
      </c>
      <c r="CW11" s="120" t="n">
        <v>36179</v>
      </c>
      <c r="CX11" s="120" t="n">
        <v>36179</v>
      </c>
      <c r="CY11" s="120" t="n">
        <v>36179</v>
      </c>
      <c r="CZ11" s="121" t="s">
        <v>183</v>
      </c>
      <c r="DA11" s="122" t="s">
        <v>183</v>
      </c>
      <c r="DB11" s="123" t="s">
        <v>183</v>
      </c>
      <c r="DC11" s="121" t="s">
        <v>183</v>
      </c>
      <c r="DD11" s="124" t="s">
        <v>183</v>
      </c>
      <c r="DE11" s="8"/>
      <c r="DF11" s="118" t="s">
        <v>182</v>
      </c>
      <c r="DG11" s="119" t="s">
        <v>91</v>
      </c>
      <c r="DH11" s="120" t="n">
        <v>36179</v>
      </c>
      <c r="DI11" s="120" t="n">
        <v>36179</v>
      </c>
      <c r="DJ11" s="121" t="s">
        <v>183</v>
      </c>
      <c r="DK11" s="123" t="s">
        <v>183</v>
      </c>
      <c r="DL11" s="121" t="s">
        <v>183</v>
      </c>
      <c r="DM11" s="124" t="s">
        <v>183</v>
      </c>
      <c r="DN11" s="8"/>
      <c r="DO11" s="118" t="s">
        <v>182</v>
      </c>
      <c r="DP11" s="119" t="s">
        <v>91</v>
      </c>
      <c r="DQ11" s="120" t="n">
        <v>36193</v>
      </c>
      <c r="DR11" s="120" t="n">
        <v>36193</v>
      </c>
      <c r="DS11" s="120" t="n">
        <v>36193</v>
      </c>
      <c r="DT11" s="121" t="s">
        <v>183</v>
      </c>
      <c r="DU11" s="122" t="s">
        <v>183</v>
      </c>
      <c r="DV11" s="123" t="s">
        <v>183</v>
      </c>
      <c r="DW11" s="121" t="s">
        <v>183</v>
      </c>
      <c r="DX11" s="124" t="s">
        <v>183</v>
      </c>
      <c r="DY11" s="8"/>
      <c r="DZ11" s="118" t="s">
        <v>182</v>
      </c>
      <c r="EA11" s="119" t="s">
        <v>91</v>
      </c>
      <c r="EB11" s="120" t="n">
        <v>36193</v>
      </c>
      <c r="EC11" s="120" t="n">
        <v>36193</v>
      </c>
      <c r="ED11" s="121" t="s">
        <v>183</v>
      </c>
      <c r="EE11" s="123" t="s">
        <v>183</v>
      </c>
      <c r="EF11" s="121" t="s">
        <v>183</v>
      </c>
      <c r="EG11" s="124" t="s">
        <v>183</v>
      </c>
      <c r="EH11" s="8"/>
      <c r="EI11" s="118" t="s">
        <v>182</v>
      </c>
      <c r="EJ11" s="119" t="s">
        <v>91</v>
      </c>
      <c r="EK11" s="120" t="n">
        <v>36207</v>
      </c>
      <c r="EL11" s="120" t="n">
        <v>36207</v>
      </c>
      <c r="EM11" s="120" t="n">
        <v>36207</v>
      </c>
      <c r="EN11" s="121" t="s">
        <v>183</v>
      </c>
      <c r="EO11" s="122" t="s">
        <v>183</v>
      </c>
      <c r="EP11" s="123" t="s">
        <v>183</v>
      </c>
      <c r="EQ11" s="121" t="s">
        <v>183</v>
      </c>
      <c r="ER11" s="124" t="s">
        <v>183</v>
      </c>
      <c r="ES11" s="8"/>
      <c r="ET11" s="118" t="s">
        <v>182</v>
      </c>
      <c r="EU11" s="119" t="s">
        <v>91</v>
      </c>
      <c r="EV11" s="120" t="n">
        <v>36207</v>
      </c>
      <c r="EW11" s="120" t="n">
        <v>36207</v>
      </c>
      <c r="EX11" s="121" t="s">
        <v>183</v>
      </c>
      <c r="EY11" s="123" t="s">
        <v>183</v>
      </c>
      <c r="EZ11" s="121" t="s">
        <v>183</v>
      </c>
      <c r="FA11" s="124" t="s">
        <v>183</v>
      </c>
      <c r="FB11" s="8"/>
      <c r="FC11" s="118" t="s">
        <v>182</v>
      </c>
      <c r="FD11" s="119" t="s">
        <v>91</v>
      </c>
      <c r="FE11" s="120" t="n">
        <v>36221</v>
      </c>
      <c r="FF11" s="120" t="n">
        <v>36221</v>
      </c>
      <c r="FG11" s="120" t="n">
        <v>36221</v>
      </c>
      <c r="FH11" s="121" t="s">
        <v>183</v>
      </c>
      <c r="FI11" s="122" t="s">
        <v>183</v>
      </c>
      <c r="FJ11" s="123" t="s">
        <v>183</v>
      </c>
      <c r="FK11" s="121" t="s">
        <v>183</v>
      </c>
      <c r="FL11" s="124" t="s">
        <v>183</v>
      </c>
      <c r="FM11" s="8"/>
      <c r="FN11" s="118" t="s">
        <v>182</v>
      </c>
      <c r="FO11" s="119" t="s">
        <v>91</v>
      </c>
      <c r="FP11" s="120" t="n">
        <v>36221</v>
      </c>
      <c r="FQ11" s="120" t="n">
        <v>36221</v>
      </c>
      <c r="FR11" s="121" t="s">
        <v>183</v>
      </c>
      <c r="FS11" s="123" t="s">
        <v>183</v>
      </c>
      <c r="FT11" s="121" t="s">
        <v>183</v>
      </c>
      <c r="FU11" s="124" t="s">
        <v>183</v>
      </c>
      <c r="FV11" s="8"/>
      <c r="FW11" s="118" t="s">
        <v>182</v>
      </c>
      <c r="FX11" s="119" t="s">
        <v>91</v>
      </c>
      <c r="FY11" s="120" t="n">
        <v>36235</v>
      </c>
      <c r="FZ11" s="120" t="n">
        <v>36235</v>
      </c>
      <c r="GA11" s="120" t="n">
        <v>36235</v>
      </c>
      <c r="GB11" s="121" t="s">
        <v>183</v>
      </c>
      <c r="GC11" s="122" t="s">
        <v>183</v>
      </c>
      <c r="GD11" s="123" t="s">
        <v>183</v>
      </c>
      <c r="GE11" s="121" t="s">
        <v>183</v>
      </c>
      <c r="GF11" s="124" t="s">
        <v>183</v>
      </c>
      <c r="GG11" s="8"/>
      <c r="GH11" s="118" t="s">
        <v>182</v>
      </c>
      <c r="GI11" s="119" t="s">
        <v>91</v>
      </c>
      <c r="GJ11" s="120" t="n">
        <v>36235</v>
      </c>
      <c r="GK11" s="120" t="n">
        <v>36235</v>
      </c>
      <c r="GL11" s="121" t="s">
        <v>183</v>
      </c>
      <c r="GM11" s="123" t="s">
        <v>183</v>
      </c>
      <c r="GN11" s="121" t="s">
        <v>183</v>
      </c>
      <c r="GO11" s="124" t="s">
        <v>183</v>
      </c>
      <c r="GP11" s="8"/>
      <c r="GQ11" s="118" t="s">
        <v>182</v>
      </c>
      <c r="GR11" s="119" t="s">
        <v>91</v>
      </c>
      <c r="GS11" s="120" t="s">
        <v>47</v>
      </c>
      <c r="GT11" s="120" t="s">
        <v>47</v>
      </c>
      <c r="GU11" s="120" t="s">
        <v>47</v>
      </c>
      <c r="GV11" s="121" t="s">
        <v>183</v>
      </c>
      <c r="GW11" s="122" t="s">
        <v>183</v>
      </c>
      <c r="GX11" s="123" t="s">
        <v>183</v>
      </c>
      <c r="GY11" s="121" t="s">
        <v>183</v>
      </c>
      <c r="GZ11" s="124" t="s">
        <v>183</v>
      </c>
      <c r="HA11" s="8"/>
      <c r="HB11" s="118" t="s">
        <v>182</v>
      </c>
      <c r="HC11" s="119" t="s">
        <v>91</v>
      </c>
      <c r="HD11" s="120" t="s">
        <v>47</v>
      </c>
      <c r="HE11" s="120" t="s">
        <v>47</v>
      </c>
      <c r="HF11" s="121" t="s">
        <v>183</v>
      </c>
      <c r="HG11" s="123" t="s">
        <v>183</v>
      </c>
      <c r="HH11" s="121" t="s">
        <v>183</v>
      </c>
      <c r="HI11" s="124" t="s">
        <v>183</v>
      </c>
      <c r="HJ11" s="8"/>
      <c r="HK11" s="81" t="s">
        <v>184</v>
      </c>
      <c r="HL11" s="82" t="n">
        <v>25</v>
      </c>
    </row>
    <row r="12" customFormat="false" ht="16.5" hidden="false" customHeight="false" outlineLevel="0" collapsed="false">
      <c r="A12" s="53" t="s">
        <v>185</v>
      </c>
      <c r="B12" s="54"/>
      <c r="C12" s="108"/>
      <c r="D12" s="57" t="s">
        <v>186</v>
      </c>
      <c r="E12" s="125" t="s">
        <v>187</v>
      </c>
      <c r="F12" s="9"/>
      <c r="G12" s="81" t="s">
        <v>188</v>
      </c>
      <c r="H12" s="82" t="n">
        <v>36</v>
      </c>
      <c r="I12" s="9"/>
      <c r="J12" s="55" t="s">
        <v>189</v>
      </c>
      <c r="K12" s="59" t="n">
        <v>0.84</v>
      </c>
      <c r="L12" s="8"/>
      <c r="M12" s="60"/>
      <c r="N12" s="61"/>
      <c r="O12" s="54"/>
      <c r="P12" s="8"/>
      <c r="Q12" s="97" t="n">
        <v>36174</v>
      </c>
      <c r="R12" s="98" t="n">
        <v>0.333333333333333</v>
      </c>
      <c r="S12" s="99" t="n">
        <f aca="false">S11+24</f>
        <v>7392</v>
      </c>
      <c r="T12" s="100" t="n">
        <v>24.1</v>
      </c>
      <c r="U12" s="100" t="n">
        <v>122.8</v>
      </c>
      <c r="V12" s="100" t="n">
        <v>55</v>
      </c>
      <c r="W12" s="100" t="n">
        <v>9.3</v>
      </c>
      <c r="X12" s="99" t="n">
        <v>0</v>
      </c>
      <c r="Y12" s="99" t="n">
        <f aca="false">+AZ12+BY12</f>
        <v>1371</v>
      </c>
      <c r="Z12" s="99" t="n">
        <v>239</v>
      </c>
      <c r="AA12" s="101"/>
      <c r="AB12" s="102" t="n">
        <f aca="false">Y12+Z12</f>
        <v>1610</v>
      </c>
      <c r="AC12" s="102" t="n">
        <f aca="false">X12+AB12</f>
        <v>1610</v>
      </c>
      <c r="AD12" s="102" t="n">
        <f aca="false">Y12/AB12</f>
        <v>0.851552795031056</v>
      </c>
      <c r="AE12" s="102" t="n">
        <f aca="false">X12/AB12</f>
        <v>0</v>
      </c>
      <c r="AF12" s="102" t="n">
        <f aca="false">Y12*1440/($E$16*$H$11*($H$12+$H$13))</f>
        <v>12.5908163265306</v>
      </c>
      <c r="AG12" s="102" t="n">
        <f aca="false">AF12*1.03^($H$5-T12)</f>
        <v>12.9302639617596</v>
      </c>
      <c r="AH12" s="103" t="n">
        <f aca="false">0.01*(AT12-AM12)</f>
        <v>10.8309623430962</v>
      </c>
      <c r="AI12" s="103" t="n">
        <f aca="false">((U12+V12)/2)-AH12-W12</f>
        <v>68.7690376569038</v>
      </c>
      <c r="AJ12" s="104" t="n">
        <f aca="false">AG12/AI12</f>
        <v>0.188024500593859</v>
      </c>
      <c r="AK12" s="99" t="n">
        <v>7.19</v>
      </c>
      <c r="AL12" s="99" t="n">
        <v>5.8</v>
      </c>
      <c r="AM12" s="100" t="n">
        <v>63</v>
      </c>
      <c r="AN12" s="100" t="n">
        <v>284</v>
      </c>
      <c r="AO12" s="100" t="n">
        <v>343</v>
      </c>
      <c r="AP12" s="100" t="n">
        <v>1314</v>
      </c>
      <c r="AQ12" s="103" t="n">
        <f aca="false">IF(AM12=0," ",(AO12-(AM12*$AD12))/(1-$AD12))</f>
        <v>1949.19246861925</v>
      </c>
      <c r="AR12" s="102" t="n">
        <f aca="false">IF(AP12=0," ",(AP12-AQ12)*100/AP12)</f>
        <v>-48.3403705189685</v>
      </c>
      <c r="AS12" s="103" t="n">
        <f aca="false">IF(AM12=0," ",(AO12-AM12)*100/AO12)</f>
        <v>81.6326530612245</v>
      </c>
      <c r="AT12" s="103" t="n">
        <f aca="false">IF(AM12=0," ",(AO12*$AB12+AQ12*(2*$AC12-$AB12))/(2*$AC12))</f>
        <v>1146.09623430962</v>
      </c>
      <c r="AU12" s="103" t="n">
        <f aca="false">IF(AM12=0," ",(AT12-AM12)*100/AT12)</f>
        <v>94.5030793999642</v>
      </c>
      <c r="AV12" s="63"/>
      <c r="AW12" s="100" t="n">
        <v>118.1</v>
      </c>
      <c r="AX12" s="100" t="n">
        <v>70</v>
      </c>
      <c r="AY12" s="100" t="n">
        <v>9.3</v>
      </c>
      <c r="AZ12" s="99" t="n">
        <v>891</v>
      </c>
      <c r="BA12" s="99" t="n">
        <f aca="false">+BY12+BZ12</f>
        <v>719</v>
      </c>
      <c r="BB12" s="102" t="n">
        <f aca="false">AZ12+BA12-X12</f>
        <v>1610</v>
      </c>
      <c r="BC12" s="102" t="n">
        <f aca="false">AZ12+BA12</f>
        <v>1610</v>
      </c>
      <c r="BD12" s="104" t="n">
        <f aca="false">(0.002228009259*0.5*(BC12+BA12))/($H$12*$E$23*$E$24)</f>
        <v>0.35748963598235</v>
      </c>
      <c r="BE12" s="102" t="n">
        <f aca="false">AZ12/BB12</f>
        <v>0.553416149068323</v>
      </c>
      <c r="BF12" s="102" t="n">
        <f aca="false">AZ12*1440/($E$16*$H$11*$H$12)</f>
        <v>12.7285714285714</v>
      </c>
      <c r="BG12" s="102" t="n">
        <f aca="false">BF12*1.03^($H$5-T12)</f>
        <v>13.0717329328948</v>
      </c>
      <c r="BH12" s="103" t="n">
        <f aca="false">0.01*(BS12-BM12)</f>
        <v>4.87502781641168</v>
      </c>
      <c r="BI12" s="103" t="n">
        <f aca="false">((AW12+AX12)/2)-BH12-AY12</f>
        <v>79.8749721835883</v>
      </c>
      <c r="BJ12" s="104" t="n">
        <f aca="false">BG12/BI12</f>
        <v>0.163652425478786</v>
      </c>
      <c r="BK12" s="99" t="n">
        <v>5.9</v>
      </c>
      <c r="BL12" s="99" t="n">
        <v>5.92</v>
      </c>
      <c r="BM12" s="100" t="n">
        <v>42</v>
      </c>
      <c r="BN12" s="100" t="n">
        <f aca="false">+AO12</f>
        <v>343</v>
      </c>
      <c r="BO12" s="100" t="n">
        <v>710</v>
      </c>
      <c r="BP12" s="103" t="n">
        <f aca="false">IF(BM12=0," ",(BN12*BC12-BM12*AZ12)/BA12)</f>
        <v>716.005563282337</v>
      </c>
      <c r="BQ12" s="102" t="n">
        <f aca="false">IF(BO12=0," ",(BO12-BP12)*100/BO12)</f>
        <v>-0.845853983427682</v>
      </c>
      <c r="BR12" s="103" t="n">
        <f aca="false">IF(BM12=0," ",(AO12-BM12)*100/AO12)</f>
        <v>87.7551020408163</v>
      </c>
      <c r="BS12" s="103" t="n">
        <f aca="false">IF(BM12=0," ",(BN12+BP12)/2)</f>
        <v>529.502781641168</v>
      </c>
      <c r="BT12" s="103" t="n">
        <f aca="false">IF(BM12=0," ",(BS12-BM12)*100/BS12)</f>
        <v>92.0680303378534</v>
      </c>
      <c r="BU12" s="63"/>
      <c r="BV12" s="100" t="n">
        <f aca="false">+AX12</f>
        <v>70</v>
      </c>
      <c r="BW12" s="100" t="n">
        <f aca="false">+V12</f>
        <v>55</v>
      </c>
      <c r="BX12" s="100" t="n">
        <f aca="false">+W12</f>
        <v>9.3</v>
      </c>
      <c r="BY12" s="99" t="n">
        <v>480</v>
      </c>
      <c r="BZ12" s="99" t="n">
        <f aca="false">+Z12</f>
        <v>239</v>
      </c>
      <c r="CA12" s="102" t="n">
        <f aca="false">BY12+BZ12-X12</f>
        <v>719</v>
      </c>
      <c r="CB12" s="102" t="n">
        <f aca="false">BY12+BZ12</f>
        <v>719</v>
      </c>
      <c r="CC12" s="104" t="n">
        <f aca="false">(0.002228009259*0.5*(CB12+BZ12))/($H$13*$E$23*$E$24)</f>
        <v>0.264686615838542</v>
      </c>
      <c r="CD12" s="102" t="n">
        <f aca="false">BY12/CA12</f>
        <v>0.66759388038943</v>
      </c>
      <c r="CE12" s="102" t="n">
        <f aca="false">BY12*1440/($E$16*$H$11*$H$13)</f>
        <v>12.3428571428571</v>
      </c>
      <c r="CF12" s="102" t="n">
        <f aca="false">CE12*1.03^($H$5-T12)</f>
        <v>12.6756198137162</v>
      </c>
      <c r="CG12" s="103" t="n">
        <f aca="false">0.01*(CR12-CL12)</f>
        <v>12.0050627615063</v>
      </c>
      <c r="CH12" s="103" t="n">
        <f aca="false">((BV12+BW12)/2)-CG12-BX12</f>
        <v>41.1949372384937</v>
      </c>
      <c r="CI12" s="104" t="n">
        <f aca="false">CF12/CH12</f>
        <v>0.307698485868107</v>
      </c>
      <c r="CJ12" s="99" t="n">
        <f aca="false">+BL12</f>
        <v>5.92</v>
      </c>
      <c r="CK12" s="99" t="n">
        <v>6.25</v>
      </c>
      <c r="CL12" s="100" t="n">
        <v>111</v>
      </c>
      <c r="CM12" s="100" t="n">
        <f aca="false">+BO12</f>
        <v>710</v>
      </c>
      <c r="CN12" s="100" t="n">
        <f aca="false">+AP12</f>
        <v>1314</v>
      </c>
      <c r="CO12" s="103" t="n">
        <f aca="false">IF(CL12=0," ",(CM12*CB12-CL12*BY12)/BZ12)</f>
        <v>1913.01255230126</v>
      </c>
      <c r="CP12" s="102" t="n">
        <f aca="false">IF(CN12=0," ",(CN12-CO12)*100/CN12)</f>
        <v>-45.5869522299281</v>
      </c>
      <c r="CQ12" s="103" t="n">
        <f aca="false">IF(CL12=0," ",(AO12-CL12)*100/AO12)</f>
        <v>67.6384839650146</v>
      </c>
      <c r="CR12" s="103" t="n">
        <f aca="false">IF(CL12=0," ",(CM12+CO12)/2)</f>
        <v>1311.50627615063</v>
      </c>
      <c r="CS12" s="105" t="n">
        <f aca="false">IF(CL12=0," ",(CR12-CL12)*100/CR12)</f>
        <v>91.5364491944489</v>
      </c>
      <c r="CT12" s="8"/>
      <c r="CU12" s="118" t="s">
        <v>190</v>
      </c>
      <c r="CV12" s="119" t="s">
        <v>92</v>
      </c>
      <c r="CW12" s="126" t="n">
        <v>0.322916666666667</v>
      </c>
      <c r="CX12" s="126" t="n">
        <v>0.322916666666667</v>
      </c>
      <c r="CY12" s="126" t="n">
        <v>0.322916666666667</v>
      </c>
      <c r="CZ12" s="121" t="s">
        <v>183</v>
      </c>
      <c r="DA12" s="122" t="s">
        <v>183</v>
      </c>
      <c r="DB12" s="123" t="s">
        <v>183</v>
      </c>
      <c r="DC12" s="121" t="s">
        <v>183</v>
      </c>
      <c r="DD12" s="124" t="s">
        <v>183</v>
      </c>
      <c r="DE12" s="8"/>
      <c r="DF12" s="118" t="s">
        <v>190</v>
      </c>
      <c r="DG12" s="119" t="s">
        <v>92</v>
      </c>
      <c r="DH12" s="126" t="n">
        <v>0.322916666666667</v>
      </c>
      <c r="DI12" s="126" t="n">
        <v>0.322916666666667</v>
      </c>
      <c r="DJ12" s="121" t="s">
        <v>183</v>
      </c>
      <c r="DK12" s="123" t="s">
        <v>183</v>
      </c>
      <c r="DL12" s="121" t="s">
        <v>183</v>
      </c>
      <c r="DM12" s="124" t="s">
        <v>183</v>
      </c>
      <c r="DN12" s="8"/>
      <c r="DO12" s="118" t="s">
        <v>190</v>
      </c>
      <c r="DP12" s="119" t="s">
        <v>92</v>
      </c>
      <c r="DQ12" s="126" t="n">
        <v>0.322916666666667</v>
      </c>
      <c r="DR12" s="126" t="n">
        <v>0.322916666666667</v>
      </c>
      <c r="DS12" s="126" t="n">
        <v>0.322916666666667</v>
      </c>
      <c r="DT12" s="121" t="s">
        <v>183</v>
      </c>
      <c r="DU12" s="122" t="s">
        <v>183</v>
      </c>
      <c r="DV12" s="123" t="s">
        <v>183</v>
      </c>
      <c r="DW12" s="121" t="s">
        <v>183</v>
      </c>
      <c r="DX12" s="124" t="s">
        <v>183</v>
      </c>
      <c r="DY12" s="8"/>
      <c r="DZ12" s="118" t="s">
        <v>190</v>
      </c>
      <c r="EA12" s="119" t="s">
        <v>92</v>
      </c>
      <c r="EB12" s="126" t="n">
        <v>0.322916666666667</v>
      </c>
      <c r="EC12" s="126" t="n">
        <v>0.322916666666667</v>
      </c>
      <c r="ED12" s="121" t="s">
        <v>183</v>
      </c>
      <c r="EE12" s="123" t="s">
        <v>183</v>
      </c>
      <c r="EF12" s="121" t="s">
        <v>183</v>
      </c>
      <c r="EG12" s="124" t="s">
        <v>183</v>
      </c>
      <c r="EH12" s="8"/>
      <c r="EI12" s="118" t="s">
        <v>190</v>
      </c>
      <c r="EJ12" s="119" t="s">
        <v>92</v>
      </c>
      <c r="EK12" s="126" t="n">
        <v>0.333333333333333</v>
      </c>
      <c r="EL12" s="126" t="n">
        <v>0.333333333333333</v>
      </c>
      <c r="EM12" s="126" t="n">
        <v>0.333333333333333</v>
      </c>
      <c r="EN12" s="121" t="s">
        <v>183</v>
      </c>
      <c r="EO12" s="122" t="s">
        <v>183</v>
      </c>
      <c r="EP12" s="123" t="s">
        <v>183</v>
      </c>
      <c r="EQ12" s="121" t="s">
        <v>183</v>
      </c>
      <c r="ER12" s="124" t="s">
        <v>183</v>
      </c>
      <c r="ES12" s="8"/>
      <c r="ET12" s="118" t="s">
        <v>190</v>
      </c>
      <c r="EU12" s="119" t="s">
        <v>92</v>
      </c>
      <c r="EV12" s="126" t="n">
        <v>0.333333333333333</v>
      </c>
      <c r="EW12" s="126" t="n">
        <v>0.333333333333333</v>
      </c>
      <c r="EX12" s="121" t="s">
        <v>183</v>
      </c>
      <c r="EY12" s="123" t="s">
        <v>183</v>
      </c>
      <c r="EZ12" s="121" t="s">
        <v>183</v>
      </c>
      <c r="FA12" s="124" t="s">
        <v>183</v>
      </c>
      <c r="FB12" s="8"/>
      <c r="FC12" s="118" t="s">
        <v>190</v>
      </c>
      <c r="FD12" s="119" t="s">
        <v>92</v>
      </c>
      <c r="FE12" s="126" t="n">
        <v>0.333333333333333</v>
      </c>
      <c r="FF12" s="126" t="n">
        <v>0.333333333333333</v>
      </c>
      <c r="FG12" s="126" t="n">
        <v>0.333333333333333</v>
      </c>
      <c r="FH12" s="121" t="s">
        <v>183</v>
      </c>
      <c r="FI12" s="122" t="s">
        <v>183</v>
      </c>
      <c r="FJ12" s="123" t="s">
        <v>183</v>
      </c>
      <c r="FK12" s="121" t="s">
        <v>183</v>
      </c>
      <c r="FL12" s="124" t="s">
        <v>183</v>
      </c>
      <c r="FM12" s="8"/>
      <c r="FN12" s="118" t="s">
        <v>190</v>
      </c>
      <c r="FO12" s="119" t="s">
        <v>92</v>
      </c>
      <c r="FP12" s="126" t="n">
        <v>0.333333333333333</v>
      </c>
      <c r="FQ12" s="126" t="n">
        <v>0.333333333333333</v>
      </c>
      <c r="FR12" s="121" t="s">
        <v>183</v>
      </c>
      <c r="FS12" s="123" t="s">
        <v>183</v>
      </c>
      <c r="FT12" s="121" t="s">
        <v>183</v>
      </c>
      <c r="FU12" s="124" t="s">
        <v>183</v>
      </c>
      <c r="FV12" s="8"/>
      <c r="FW12" s="118" t="s">
        <v>190</v>
      </c>
      <c r="FX12" s="119" t="s">
        <v>92</v>
      </c>
      <c r="FY12" s="126" t="n">
        <v>0.333333333333333</v>
      </c>
      <c r="FZ12" s="126" t="n">
        <v>0.333333333333333</v>
      </c>
      <c r="GA12" s="126" t="n">
        <v>0.333333333333333</v>
      </c>
      <c r="GB12" s="121" t="s">
        <v>183</v>
      </c>
      <c r="GC12" s="122" t="s">
        <v>183</v>
      </c>
      <c r="GD12" s="123" t="s">
        <v>183</v>
      </c>
      <c r="GE12" s="121" t="s">
        <v>183</v>
      </c>
      <c r="GF12" s="124" t="s">
        <v>183</v>
      </c>
      <c r="GG12" s="8"/>
      <c r="GH12" s="118" t="s">
        <v>190</v>
      </c>
      <c r="GI12" s="119" t="s">
        <v>92</v>
      </c>
      <c r="GJ12" s="126" t="n">
        <v>0.333333333333333</v>
      </c>
      <c r="GK12" s="126" t="n">
        <v>0.333333333333333</v>
      </c>
      <c r="GL12" s="121" t="s">
        <v>183</v>
      </c>
      <c r="GM12" s="123" t="s">
        <v>183</v>
      </c>
      <c r="GN12" s="121" t="s">
        <v>183</v>
      </c>
      <c r="GO12" s="124" t="s">
        <v>183</v>
      </c>
      <c r="GP12" s="8"/>
      <c r="GQ12" s="118" t="s">
        <v>190</v>
      </c>
      <c r="GR12" s="119" t="s">
        <v>92</v>
      </c>
      <c r="GS12" s="126" t="s">
        <v>47</v>
      </c>
      <c r="GT12" s="126" t="s">
        <v>47</v>
      </c>
      <c r="GU12" s="126" t="s">
        <v>47</v>
      </c>
      <c r="GV12" s="121" t="s">
        <v>183</v>
      </c>
      <c r="GW12" s="122" t="s">
        <v>183</v>
      </c>
      <c r="GX12" s="123" t="s">
        <v>183</v>
      </c>
      <c r="GY12" s="121" t="s">
        <v>183</v>
      </c>
      <c r="GZ12" s="124" t="s">
        <v>183</v>
      </c>
      <c r="HA12" s="8"/>
      <c r="HB12" s="118" t="s">
        <v>190</v>
      </c>
      <c r="HC12" s="119" t="s">
        <v>92</v>
      </c>
      <c r="HD12" s="126" t="s">
        <v>47</v>
      </c>
      <c r="HE12" s="126" t="s">
        <v>47</v>
      </c>
      <c r="HF12" s="121" t="s">
        <v>183</v>
      </c>
      <c r="HG12" s="123" t="s">
        <v>183</v>
      </c>
      <c r="HH12" s="121" t="s">
        <v>183</v>
      </c>
      <c r="HI12" s="124" t="s">
        <v>183</v>
      </c>
      <c r="HJ12" s="8"/>
      <c r="HK12" s="127" t="s">
        <v>191</v>
      </c>
      <c r="HL12" s="82" t="n">
        <v>5986</v>
      </c>
    </row>
    <row r="13" customFormat="false" ht="15.75" hidden="false" customHeight="false" outlineLevel="0" collapsed="false">
      <c r="A13" s="53" t="s">
        <v>192</v>
      </c>
      <c r="B13" s="54"/>
      <c r="C13" s="108"/>
      <c r="D13" s="106"/>
      <c r="E13" s="128"/>
      <c r="F13" s="9"/>
      <c r="G13" s="81" t="s">
        <v>193</v>
      </c>
      <c r="H13" s="82" t="n">
        <v>20</v>
      </c>
      <c r="I13" s="9"/>
      <c r="J13" s="55" t="s">
        <v>194</v>
      </c>
      <c r="K13" s="59"/>
      <c r="L13" s="8"/>
      <c r="M13" s="60"/>
      <c r="N13" s="61"/>
      <c r="O13" s="54"/>
      <c r="P13" s="8"/>
      <c r="Q13" s="97" t="n">
        <v>36175</v>
      </c>
      <c r="R13" s="98" t="n">
        <v>0.333333333333333</v>
      </c>
      <c r="S13" s="99" t="n">
        <f aca="false">S12+24</f>
        <v>7416</v>
      </c>
      <c r="T13" s="100" t="n">
        <v>24.5</v>
      </c>
      <c r="U13" s="100" t="n">
        <v>122.8</v>
      </c>
      <c r="V13" s="100" t="n">
        <v>56</v>
      </c>
      <c r="W13" s="100" t="n">
        <v>9.5</v>
      </c>
      <c r="X13" s="99" t="n">
        <v>0</v>
      </c>
      <c r="Y13" s="99" t="n">
        <f aca="false">+AZ13+BY13</f>
        <v>1375</v>
      </c>
      <c r="Z13" s="99" t="n">
        <v>243</v>
      </c>
      <c r="AA13" s="101"/>
      <c r="AB13" s="102" t="n">
        <f aca="false">Y13+Z13</f>
        <v>1618</v>
      </c>
      <c r="AC13" s="102" t="n">
        <f aca="false">X13+AB13</f>
        <v>1618</v>
      </c>
      <c r="AD13" s="102" t="n">
        <f aca="false">Y13/AB13</f>
        <v>0.849814585908529</v>
      </c>
      <c r="AE13" s="102" t="n">
        <f aca="false">X13/AB13</f>
        <v>0</v>
      </c>
      <c r="AF13" s="102" t="n">
        <f aca="false">Y13*1440/($E$16*$H$11*($H$12+$H$13))</f>
        <v>12.6275510204082</v>
      </c>
      <c r="AG13" s="102" t="n">
        <f aca="false">AF13*1.03^($H$5-T13)</f>
        <v>12.8155646038792</v>
      </c>
      <c r="AH13" s="103" t="n">
        <f aca="false">0.01*(AT13-AM13)</f>
        <v>10.6069341563786</v>
      </c>
      <c r="AI13" s="103" t="n">
        <f aca="false">((U13+V13)/2)-AH13-W13</f>
        <v>69.2930658436214</v>
      </c>
      <c r="AJ13" s="104" t="n">
        <f aca="false">AG13/AI13</f>
        <v>0.184947287984068</v>
      </c>
      <c r="AK13" s="99" t="n">
        <v>7.14</v>
      </c>
      <c r="AL13" s="99" t="n">
        <v>5.8</v>
      </c>
      <c r="AM13" s="100" t="n">
        <v>64</v>
      </c>
      <c r="AN13" s="100" t="n">
        <v>292</v>
      </c>
      <c r="AO13" s="100" t="n">
        <v>341</v>
      </c>
      <c r="AP13" s="100" t="n">
        <v>1180</v>
      </c>
      <c r="AQ13" s="103" t="n">
        <f aca="false">IF(AM13=0," ",(AO13-(AM13*$AD13))/(1-$AD13))</f>
        <v>1908.38683127572</v>
      </c>
      <c r="AR13" s="102" t="n">
        <f aca="false">IF(AP13=0," ",(AP13-AQ13)*100/AP13)</f>
        <v>-61.7276975657391</v>
      </c>
      <c r="AS13" s="103" t="n">
        <f aca="false">IF(AM13=0," ",(AO13-AM13)*100/AO13)</f>
        <v>81.2316715542522</v>
      </c>
      <c r="AT13" s="103" t="n">
        <f aca="false">IF(AM13=0," ",(AO13*$AB13+AQ13*(2*$AC13-$AB13))/(2*$AC13))</f>
        <v>1124.69341563786</v>
      </c>
      <c r="AU13" s="103" t="n">
        <f aca="false">IF(AM13=0," ",(AT13-AM13)*100/AT13)</f>
        <v>94.3095603557257</v>
      </c>
      <c r="AV13" s="63"/>
      <c r="AW13" s="100" t="n">
        <v>118</v>
      </c>
      <c r="AX13" s="100" t="n">
        <v>70</v>
      </c>
      <c r="AY13" s="100" t="n">
        <v>9.5</v>
      </c>
      <c r="AZ13" s="99" t="n">
        <v>894</v>
      </c>
      <c r="BA13" s="99" t="n">
        <f aca="false">+BY13+BZ13</f>
        <v>724</v>
      </c>
      <c r="BB13" s="102" t="n">
        <f aca="false">AZ13+BA13-X13</f>
        <v>1618</v>
      </c>
      <c r="BC13" s="102" t="n">
        <f aca="false">AZ13+BA13</f>
        <v>1618</v>
      </c>
      <c r="BD13" s="104" t="n">
        <f aca="false">(0.002228009259*0.5*(BC13+BA13))/($H$12*$E$23*$E$24)</f>
        <v>0.359485069759838</v>
      </c>
      <c r="BE13" s="102" t="n">
        <f aca="false">AZ13/BB13</f>
        <v>0.552533992583436</v>
      </c>
      <c r="BF13" s="102" t="n">
        <f aca="false">AZ13*1440/($E$16*$H$11*$H$12)</f>
        <v>12.7714285714286</v>
      </c>
      <c r="BG13" s="102" t="n">
        <f aca="false">BF13*1.03^($H$5-T13)</f>
        <v>12.9615843702749</v>
      </c>
      <c r="BH13" s="103" t="n">
        <f aca="false">0.01*(BS13-BM13)</f>
        <v>4.7875138121547</v>
      </c>
      <c r="BI13" s="103" t="n">
        <f aca="false">((AW13+AX13)/2)-BH13-AY13</f>
        <v>79.7124861878453</v>
      </c>
      <c r="BJ13" s="104" t="n">
        <f aca="false">BG13/BI13</f>
        <v>0.162604191515624</v>
      </c>
      <c r="BK13" s="99" t="n">
        <v>5.9</v>
      </c>
      <c r="BL13" s="99" t="n">
        <v>5.97</v>
      </c>
      <c r="BM13" s="100" t="n">
        <v>45</v>
      </c>
      <c r="BN13" s="100" t="n">
        <f aca="false">+AO13</f>
        <v>341</v>
      </c>
      <c r="BO13" s="100" t="n">
        <v>706</v>
      </c>
      <c r="BP13" s="103" t="n">
        <f aca="false">IF(BM13=0," ",(BN13*BC13-BM13*AZ13)/BA13)</f>
        <v>706.502762430939</v>
      </c>
      <c r="BQ13" s="102" t="n">
        <f aca="false">IF(BO13=0," ",(BO13-BP13)*100/BO13)</f>
        <v>-0.0712128089149068</v>
      </c>
      <c r="BR13" s="103" t="n">
        <f aca="false">IF(BM13=0," ",(AO13-BM13)*100/AO13)</f>
        <v>86.8035190615836</v>
      </c>
      <c r="BS13" s="103" t="n">
        <f aca="false">IF(BM13=0," ",(BN13+BP13)/2)</f>
        <v>523.75138121547</v>
      </c>
      <c r="BT13" s="103" t="n">
        <f aca="false">IF(BM13=0," ",(BS13-BM13)*100/BS13)</f>
        <v>91.4081372166373</v>
      </c>
      <c r="BU13" s="63"/>
      <c r="BV13" s="100" t="n">
        <f aca="false">+AX13</f>
        <v>70</v>
      </c>
      <c r="BW13" s="100" t="n">
        <f aca="false">+V13</f>
        <v>56</v>
      </c>
      <c r="BX13" s="100" t="n">
        <f aca="false">+W13</f>
        <v>9.5</v>
      </c>
      <c r="BY13" s="99" t="n">
        <v>481</v>
      </c>
      <c r="BZ13" s="99" t="n">
        <f aca="false">+Z13</f>
        <v>243</v>
      </c>
      <c r="CA13" s="102" t="n">
        <f aca="false">BY13+BZ13-X13</f>
        <v>724</v>
      </c>
      <c r="CB13" s="102" t="n">
        <f aca="false">BY13+BZ13</f>
        <v>724</v>
      </c>
      <c r="CC13" s="104" t="n">
        <f aca="false">(0.002228009259*0.5*(CB13+BZ13))/($H$13*$E$23*$E$24)</f>
        <v>0.267173233315104</v>
      </c>
      <c r="CD13" s="102" t="n">
        <f aca="false">BY13/CA13</f>
        <v>0.664364640883978</v>
      </c>
      <c r="CE13" s="102" t="n">
        <f aca="false">BY13*1440/($E$16*$H$11*$H$13)</f>
        <v>12.3685714285714</v>
      </c>
      <c r="CF13" s="102" t="n">
        <f aca="false">CE13*1.03^($H$5-T13)</f>
        <v>12.5527290243669</v>
      </c>
      <c r="CG13" s="103" t="n">
        <f aca="false">0.01*(CR13-CL13)</f>
        <v>11.8387860082305</v>
      </c>
      <c r="CH13" s="103" t="n">
        <f aca="false">((BV13+BW13)/2)-CG13-BX13</f>
        <v>41.6612139917695</v>
      </c>
      <c r="CI13" s="104" t="n">
        <f aca="false">CF13/CH13</f>
        <v>0.301304926612239</v>
      </c>
      <c r="CJ13" s="99" t="n">
        <f aca="false">+BL13</f>
        <v>5.97</v>
      </c>
      <c r="CK13" s="99" t="n">
        <v>6.29</v>
      </c>
      <c r="CL13" s="100" t="n">
        <v>111</v>
      </c>
      <c r="CM13" s="100" t="n">
        <f aca="false">+BO13</f>
        <v>706</v>
      </c>
      <c r="CN13" s="100" t="n">
        <f aca="false">+AP13</f>
        <v>1180</v>
      </c>
      <c r="CO13" s="103" t="n">
        <f aca="false">IF(CL13=0," ",(CM13*CB13-CL13*BY13)/BZ13)</f>
        <v>1883.75720164609</v>
      </c>
      <c r="CP13" s="102" t="n">
        <f aca="false">IF(CN13=0," ",(CN13-CO13)*100/CN13)</f>
        <v>-59.6404408174653</v>
      </c>
      <c r="CQ13" s="103" t="n">
        <f aca="false">IF(CL13=0," ",(AO13-CL13)*100/AO13)</f>
        <v>67.4486803519062</v>
      </c>
      <c r="CR13" s="103" t="n">
        <f aca="false">IF(CL13=0," ",(CM13+CO13)/2)</f>
        <v>1294.87860082305</v>
      </c>
      <c r="CS13" s="105" t="n">
        <f aca="false">IF(CL13=0," ",(CR13-CL13)*100/CR13)</f>
        <v>91.4277678286253</v>
      </c>
      <c r="CT13" s="8"/>
      <c r="CU13" s="118" t="s">
        <v>195</v>
      </c>
      <c r="CV13" s="119" t="s">
        <v>93</v>
      </c>
      <c r="CW13" s="99" t="n">
        <v>7512</v>
      </c>
      <c r="CX13" s="99" t="n">
        <v>7512</v>
      </c>
      <c r="CY13" s="99" t="n">
        <v>7512</v>
      </c>
      <c r="CZ13" s="121" t="s">
        <v>183</v>
      </c>
      <c r="DA13" s="122" t="s">
        <v>183</v>
      </c>
      <c r="DB13" s="123" t="s">
        <v>183</v>
      </c>
      <c r="DC13" s="121" t="s">
        <v>183</v>
      </c>
      <c r="DD13" s="124" t="s">
        <v>183</v>
      </c>
      <c r="DE13" s="8"/>
      <c r="DF13" s="118" t="s">
        <v>195</v>
      </c>
      <c r="DG13" s="119" t="s">
        <v>93</v>
      </c>
      <c r="DH13" s="99" t="n">
        <v>7512</v>
      </c>
      <c r="DI13" s="99" t="n">
        <v>7512</v>
      </c>
      <c r="DJ13" s="121" t="s">
        <v>183</v>
      </c>
      <c r="DK13" s="123" t="s">
        <v>183</v>
      </c>
      <c r="DL13" s="121" t="s">
        <v>183</v>
      </c>
      <c r="DM13" s="124" t="s">
        <v>183</v>
      </c>
      <c r="DN13" s="8"/>
      <c r="DO13" s="118" t="s">
        <v>195</v>
      </c>
      <c r="DP13" s="119" t="s">
        <v>93</v>
      </c>
      <c r="DQ13" s="99" t="n">
        <v>7848</v>
      </c>
      <c r="DR13" s="99" t="n">
        <v>7848</v>
      </c>
      <c r="DS13" s="99" t="n">
        <v>7848</v>
      </c>
      <c r="DT13" s="121" t="s">
        <v>183</v>
      </c>
      <c r="DU13" s="122" t="s">
        <v>183</v>
      </c>
      <c r="DV13" s="123" t="s">
        <v>183</v>
      </c>
      <c r="DW13" s="121" t="s">
        <v>183</v>
      </c>
      <c r="DX13" s="124" t="s">
        <v>183</v>
      </c>
      <c r="DY13" s="8"/>
      <c r="DZ13" s="118" t="s">
        <v>195</v>
      </c>
      <c r="EA13" s="119" t="s">
        <v>93</v>
      </c>
      <c r="EB13" s="99" t="n">
        <v>7848</v>
      </c>
      <c r="EC13" s="99" t="n">
        <v>7848</v>
      </c>
      <c r="ED13" s="121" t="s">
        <v>183</v>
      </c>
      <c r="EE13" s="123" t="s">
        <v>183</v>
      </c>
      <c r="EF13" s="121" t="s">
        <v>183</v>
      </c>
      <c r="EG13" s="124" t="s">
        <v>183</v>
      </c>
      <c r="EH13" s="8"/>
      <c r="EI13" s="118" t="s">
        <v>195</v>
      </c>
      <c r="EJ13" s="119" t="s">
        <v>93</v>
      </c>
      <c r="EK13" s="99" t="n">
        <v>8184</v>
      </c>
      <c r="EL13" s="99" t="n">
        <v>8184</v>
      </c>
      <c r="EM13" s="99" t="n">
        <v>8184</v>
      </c>
      <c r="EN13" s="121" t="s">
        <v>183</v>
      </c>
      <c r="EO13" s="122" t="s">
        <v>183</v>
      </c>
      <c r="EP13" s="123" t="s">
        <v>183</v>
      </c>
      <c r="EQ13" s="121" t="s">
        <v>183</v>
      </c>
      <c r="ER13" s="124" t="s">
        <v>183</v>
      </c>
      <c r="ES13" s="8"/>
      <c r="ET13" s="118" t="s">
        <v>195</v>
      </c>
      <c r="EU13" s="119" t="s">
        <v>93</v>
      </c>
      <c r="EV13" s="99" t="n">
        <v>8184</v>
      </c>
      <c r="EW13" s="99" t="n">
        <v>8184</v>
      </c>
      <c r="EX13" s="121" t="s">
        <v>183</v>
      </c>
      <c r="EY13" s="123" t="s">
        <v>183</v>
      </c>
      <c r="EZ13" s="121" t="s">
        <v>183</v>
      </c>
      <c r="FA13" s="124" t="s">
        <v>183</v>
      </c>
      <c r="FB13" s="8"/>
      <c r="FC13" s="118" t="s">
        <v>195</v>
      </c>
      <c r="FD13" s="119" t="s">
        <v>93</v>
      </c>
      <c r="FE13" s="99" t="n">
        <v>8520</v>
      </c>
      <c r="FF13" s="99" t="n">
        <v>8520</v>
      </c>
      <c r="FG13" s="99" t="n">
        <v>8520</v>
      </c>
      <c r="FH13" s="121" t="s">
        <v>183</v>
      </c>
      <c r="FI13" s="122" t="s">
        <v>183</v>
      </c>
      <c r="FJ13" s="123" t="s">
        <v>183</v>
      </c>
      <c r="FK13" s="121" t="s">
        <v>183</v>
      </c>
      <c r="FL13" s="124" t="s">
        <v>183</v>
      </c>
      <c r="FM13" s="8"/>
      <c r="FN13" s="118" t="s">
        <v>195</v>
      </c>
      <c r="FO13" s="119" t="s">
        <v>93</v>
      </c>
      <c r="FP13" s="99" t="n">
        <v>8520</v>
      </c>
      <c r="FQ13" s="99" t="n">
        <v>8520</v>
      </c>
      <c r="FR13" s="121" t="s">
        <v>183</v>
      </c>
      <c r="FS13" s="123" t="s">
        <v>183</v>
      </c>
      <c r="FT13" s="121" t="s">
        <v>183</v>
      </c>
      <c r="FU13" s="124" t="s">
        <v>183</v>
      </c>
      <c r="FV13" s="8"/>
      <c r="FW13" s="118" t="s">
        <v>195</v>
      </c>
      <c r="FX13" s="119" t="s">
        <v>93</v>
      </c>
      <c r="FY13" s="99" t="n">
        <v>8856</v>
      </c>
      <c r="FZ13" s="99" t="n">
        <v>8856</v>
      </c>
      <c r="GA13" s="99" t="n">
        <v>8856</v>
      </c>
      <c r="GB13" s="121" t="s">
        <v>183</v>
      </c>
      <c r="GC13" s="122" t="s">
        <v>183</v>
      </c>
      <c r="GD13" s="123" t="s">
        <v>183</v>
      </c>
      <c r="GE13" s="121" t="s">
        <v>183</v>
      </c>
      <c r="GF13" s="124" t="s">
        <v>183</v>
      </c>
      <c r="GG13" s="8"/>
      <c r="GH13" s="118" t="s">
        <v>195</v>
      </c>
      <c r="GI13" s="119" t="s">
        <v>93</v>
      </c>
      <c r="GJ13" s="99" t="n">
        <v>8856</v>
      </c>
      <c r="GK13" s="99" t="n">
        <v>8856</v>
      </c>
      <c r="GL13" s="121" t="s">
        <v>183</v>
      </c>
      <c r="GM13" s="123" t="s">
        <v>183</v>
      </c>
      <c r="GN13" s="121" t="s">
        <v>183</v>
      </c>
      <c r="GO13" s="124" t="s">
        <v>183</v>
      </c>
      <c r="GP13" s="8"/>
      <c r="GQ13" s="118" t="s">
        <v>195</v>
      </c>
      <c r="GR13" s="119" t="s">
        <v>93</v>
      </c>
      <c r="GS13" s="99" t="s">
        <v>47</v>
      </c>
      <c r="GT13" s="99" t="s">
        <v>47</v>
      </c>
      <c r="GU13" s="99" t="s">
        <v>47</v>
      </c>
      <c r="GV13" s="121" t="s">
        <v>183</v>
      </c>
      <c r="GW13" s="122" t="s">
        <v>183</v>
      </c>
      <c r="GX13" s="123" t="s">
        <v>183</v>
      </c>
      <c r="GY13" s="121" t="s">
        <v>183</v>
      </c>
      <c r="GZ13" s="124" t="s">
        <v>183</v>
      </c>
      <c r="HA13" s="8"/>
      <c r="HB13" s="118" t="s">
        <v>195</v>
      </c>
      <c r="HC13" s="119" t="s">
        <v>93</v>
      </c>
      <c r="HD13" s="99" t="s">
        <v>47</v>
      </c>
      <c r="HE13" s="99" t="s">
        <v>47</v>
      </c>
      <c r="HF13" s="121" t="s">
        <v>183</v>
      </c>
      <c r="HG13" s="123" t="s">
        <v>183</v>
      </c>
      <c r="HH13" s="121" t="s">
        <v>183</v>
      </c>
      <c r="HI13" s="124" t="s">
        <v>183</v>
      </c>
      <c r="HJ13" s="8"/>
      <c r="HK13" s="127" t="s">
        <v>196</v>
      </c>
      <c r="HL13" s="82" t="n">
        <v>367</v>
      </c>
    </row>
    <row r="14" customFormat="false" ht="16.5" hidden="false" customHeight="false" outlineLevel="0" collapsed="false">
      <c r="A14" s="57" t="s">
        <v>197</v>
      </c>
      <c r="B14" s="83"/>
      <c r="C14" s="108"/>
      <c r="D14" s="21" t="s">
        <v>464</v>
      </c>
      <c r="E14" s="128"/>
      <c r="F14" s="9"/>
      <c r="G14" s="53" t="s">
        <v>198</v>
      </c>
      <c r="H14" s="129" t="n">
        <f aca="false">H10*E16/1440</f>
        <v>4.13888888888889</v>
      </c>
      <c r="I14" s="9"/>
      <c r="J14" s="55" t="s">
        <v>199</v>
      </c>
      <c r="K14" s="59" t="n">
        <v>1</v>
      </c>
      <c r="L14" s="8"/>
      <c r="M14" s="60"/>
      <c r="N14" s="61"/>
      <c r="O14" s="54"/>
      <c r="P14" s="8"/>
      <c r="Q14" s="97" t="n">
        <v>36176</v>
      </c>
      <c r="R14" s="98" t="n">
        <v>0.333333333333333</v>
      </c>
      <c r="S14" s="99" t="n">
        <f aca="false">S13+24</f>
        <v>7440</v>
      </c>
      <c r="T14" s="100" t="n">
        <v>23.8</v>
      </c>
      <c r="U14" s="100" t="n">
        <v>122.8</v>
      </c>
      <c r="V14" s="100" t="n">
        <v>56</v>
      </c>
      <c r="W14" s="100" t="n">
        <v>9.4</v>
      </c>
      <c r="X14" s="99" t="n">
        <v>0</v>
      </c>
      <c r="Y14" s="99" t="n">
        <f aca="false">+AZ14+BY14</f>
        <v>1374</v>
      </c>
      <c r="Z14" s="99" t="n">
        <v>241</v>
      </c>
      <c r="AA14" s="101"/>
      <c r="AB14" s="102" t="n">
        <f aca="false">Y14+Z14</f>
        <v>1615</v>
      </c>
      <c r="AC14" s="102" t="n">
        <f aca="false">X14+AB14</f>
        <v>1615</v>
      </c>
      <c r="AD14" s="102" t="n">
        <f aca="false">Y14/AB14</f>
        <v>0.85077399380805</v>
      </c>
      <c r="AE14" s="102" t="n">
        <f aca="false">X14/AB14</f>
        <v>0</v>
      </c>
      <c r="AF14" s="102" t="n">
        <f aca="false">Y14*1440/($E$16*$H$11*($H$12+$H$13))</f>
        <v>12.6183673469388</v>
      </c>
      <c r="AG14" s="102" t="n">
        <f aca="false">AF14*1.03^($H$5-T14)</f>
        <v>13.0739805975867</v>
      </c>
      <c r="AH14" s="103" t="n">
        <f aca="false">0.01*(AT14-AM14)</f>
        <v>10.858755186722</v>
      </c>
      <c r="AI14" s="103" t="n">
        <f aca="false">((U14+V14)/2)-AH14-W14</f>
        <v>69.141244813278</v>
      </c>
      <c r="AJ14" s="104" t="n">
        <f aca="false">AG14/AI14</f>
        <v>0.189090905622167</v>
      </c>
      <c r="AK14" s="99" t="n">
        <v>7.2</v>
      </c>
      <c r="AL14" s="99" t="n">
        <v>5.8</v>
      </c>
      <c r="AM14" s="100" t="n">
        <v>62</v>
      </c>
      <c r="AN14" s="100" t="n">
        <v>298</v>
      </c>
      <c r="AO14" s="100" t="n">
        <v>344</v>
      </c>
      <c r="AP14" s="100" t="n">
        <v>1293</v>
      </c>
      <c r="AQ14" s="103" t="n">
        <f aca="false">IF(AM14=0," ",(AO14-(AM14*$AD14))/(1-$AD14))</f>
        <v>1951.7510373444</v>
      </c>
      <c r="AR14" s="102" t="n">
        <f aca="false">IF(AP14=0," ",(AP14-AQ14)*100/AP14)</f>
        <v>-50.9474893537818</v>
      </c>
      <c r="AS14" s="103" t="n">
        <f aca="false">IF(AM14=0," ",(AO14-AM14)*100/AO14)</f>
        <v>81.9767441860465</v>
      </c>
      <c r="AT14" s="103" t="n">
        <f aca="false">IF(AM14=0," ",(AO14*$AB14+AQ14*(2*$AC14-$AB14))/(2*$AC14))</f>
        <v>1147.8755186722</v>
      </c>
      <c r="AU14" s="103" t="n">
        <f aca="false">IF(AM14=0," ",(AT14-AM14)*100/AT14)</f>
        <v>94.5987174574715</v>
      </c>
      <c r="AV14" s="63"/>
      <c r="AW14" s="100" t="n">
        <v>117.9</v>
      </c>
      <c r="AX14" s="100" t="n">
        <v>70</v>
      </c>
      <c r="AY14" s="100" t="n">
        <v>9.4</v>
      </c>
      <c r="AZ14" s="99" t="n">
        <v>893</v>
      </c>
      <c r="BA14" s="99" t="n">
        <f aca="false">+BY14+BZ14</f>
        <v>722</v>
      </c>
      <c r="BB14" s="102" t="n">
        <f aca="false">AZ14+BA14-X14</f>
        <v>1615</v>
      </c>
      <c r="BC14" s="102" t="n">
        <f aca="false">AZ14+BA14</f>
        <v>1615</v>
      </c>
      <c r="BD14" s="104" t="n">
        <f aca="false">(0.002228009259*0.5*(BC14+BA14))/($H$12*$E$23*$E$24)</f>
        <v>0.358717595230035</v>
      </c>
      <c r="BE14" s="102" t="n">
        <f aca="false">AZ14/BB14</f>
        <v>0.552941176470588</v>
      </c>
      <c r="BF14" s="102" t="n">
        <f aca="false">AZ14*1440/($E$16*$H$11*$H$12)</f>
        <v>12.7571428571429</v>
      </c>
      <c r="BG14" s="102" t="n">
        <f aca="false">BF14*1.03^($H$5-T14)</f>
        <v>13.2177668956032</v>
      </c>
      <c r="BH14" s="103" t="n">
        <f aca="false">0.01*(BS14-BM14)</f>
        <v>4.83907894736842</v>
      </c>
      <c r="BI14" s="103" t="n">
        <f aca="false">((AW14+AX14)/2)-BH14-AY14</f>
        <v>79.7109210526316</v>
      </c>
      <c r="BJ14" s="104" t="n">
        <f aca="false">BG14/BI14</f>
        <v>0.16582127920559</v>
      </c>
      <c r="BK14" s="99" t="n">
        <v>5.8</v>
      </c>
      <c r="BL14" s="99" t="n">
        <v>5.99</v>
      </c>
      <c r="BM14" s="100" t="n">
        <v>45</v>
      </c>
      <c r="BN14" s="100" t="n">
        <f aca="false">+AO14</f>
        <v>344</v>
      </c>
      <c r="BO14" s="100" t="n">
        <v>708</v>
      </c>
      <c r="BP14" s="103" t="n">
        <f aca="false">IF(BM14=0," ",(BN14*BC14-BM14*AZ14)/BA14)</f>
        <v>713.815789473684</v>
      </c>
      <c r="BQ14" s="102" t="n">
        <f aca="false">IF(BO14=0," ",(BO14-BP14)*100/BO14)</f>
        <v>-0.821439191198328</v>
      </c>
      <c r="BR14" s="103" t="n">
        <f aca="false">IF(BM14=0," ",(AO14-BM14)*100/AO14)</f>
        <v>86.9186046511628</v>
      </c>
      <c r="BS14" s="103" t="n">
        <f aca="false">IF(BM14=0," ",(BN14+BP14)/2)</f>
        <v>528.907894736842</v>
      </c>
      <c r="BT14" s="103" t="n">
        <f aca="false">IF(BM14=0," ",(BS14-BM14)*100/BS14)</f>
        <v>91.4919023807747</v>
      </c>
      <c r="BU14" s="63"/>
      <c r="BV14" s="100" t="n">
        <f aca="false">+AX14</f>
        <v>70</v>
      </c>
      <c r="BW14" s="100" t="n">
        <f aca="false">+V14</f>
        <v>56</v>
      </c>
      <c r="BX14" s="100" t="n">
        <f aca="false">+W14</f>
        <v>9.4</v>
      </c>
      <c r="BY14" s="99" t="n">
        <v>481</v>
      </c>
      <c r="BZ14" s="99" t="n">
        <f aca="false">+Z14</f>
        <v>241</v>
      </c>
      <c r="CA14" s="102" t="n">
        <f aca="false">BY14+BZ14-X14</f>
        <v>722</v>
      </c>
      <c r="CB14" s="102" t="n">
        <f aca="false">BY14+BZ14</f>
        <v>722</v>
      </c>
      <c r="CC14" s="104" t="n">
        <f aca="false">(0.002228009259*0.5*(CB14+BZ14))/($H$13*$E$23*$E$24)</f>
        <v>0.266068069992187</v>
      </c>
      <c r="CD14" s="102" t="n">
        <f aca="false">BY14/CA14</f>
        <v>0.666204986149585</v>
      </c>
      <c r="CE14" s="102" t="n">
        <f aca="false">BY14*1440/($E$16*$H$11*$H$13)</f>
        <v>12.3685714285714</v>
      </c>
      <c r="CF14" s="102" t="n">
        <f aca="false">CE14*1.03^($H$5-T14)</f>
        <v>12.815165261157</v>
      </c>
      <c r="CG14" s="103" t="n">
        <f aca="false">0.01*(CR14-CL14)</f>
        <v>11.9475933609959</v>
      </c>
      <c r="CH14" s="103" t="n">
        <f aca="false">((BV14+BW14)/2)-CG14-BX14</f>
        <v>41.6524066390042</v>
      </c>
      <c r="CI14" s="104" t="n">
        <f aca="false">CF14/CH14</f>
        <v>0.307669263200668</v>
      </c>
      <c r="CJ14" s="99" t="n">
        <f aca="false">+BL14</f>
        <v>5.99</v>
      </c>
      <c r="CK14" s="99" t="n">
        <v>6.34</v>
      </c>
      <c r="CL14" s="100" t="n">
        <v>110</v>
      </c>
      <c r="CM14" s="100" t="n">
        <f aca="false">+BO14</f>
        <v>708</v>
      </c>
      <c r="CN14" s="100" t="n">
        <f aca="false">+AP14</f>
        <v>1293</v>
      </c>
      <c r="CO14" s="103" t="n">
        <f aca="false">IF(CL14=0," ",(CM14*CB14-CL14*BY14)/BZ14)</f>
        <v>1901.51867219917</v>
      </c>
      <c r="CP14" s="102" t="n">
        <f aca="false">IF(CN14=0," ",(CN14-CO14)*100/CN14)</f>
        <v>-47.0625423201214</v>
      </c>
      <c r="CQ14" s="103" t="n">
        <f aca="false">IF(CL14=0," ",(AO14-CL14)*100/AO14)</f>
        <v>68.0232558139535</v>
      </c>
      <c r="CR14" s="103" t="n">
        <f aca="false">IF(CL14=0," ",(CM14+CO14)/2)</f>
        <v>1304.75933609959</v>
      </c>
      <c r="CS14" s="105" t="n">
        <f aca="false">IF(CL14=0," ",(CR14-CL14)*100/CR14)</f>
        <v>91.5693264683715</v>
      </c>
      <c r="CT14" s="8"/>
      <c r="CU14" s="118" t="s">
        <v>77</v>
      </c>
      <c r="CV14" s="119" t="s">
        <v>183</v>
      </c>
      <c r="CW14" s="99" t="n">
        <v>5.35</v>
      </c>
      <c r="CX14" s="99" t="n">
        <v>7.1</v>
      </c>
      <c r="CY14" s="99" t="n">
        <v>6.3</v>
      </c>
      <c r="CZ14" s="121" t="s">
        <v>183</v>
      </c>
      <c r="DA14" s="122" t="s">
        <v>183</v>
      </c>
      <c r="DB14" s="123" t="s">
        <v>183</v>
      </c>
      <c r="DC14" s="121" t="s">
        <v>183</v>
      </c>
      <c r="DD14" s="124" t="s">
        <v>183</v>
      </c>
      <c r="DE14" s="8"/>
      <c r="DF14" s="118" t="s">
        <v>77</v>
      </c>
      <c r="DG14" s="119" t="s">
        <v>183</v>
      </c>
      <c r="DH14" s="99" t="n">
        <v>5.31</v>
      </c>
      <c r="DI14" s="99" t="n">
        <v>5.8</v>
      </c>
      <c r="DJ14" s="121" t="s">
        <v>183</v>
      </c>
      <c r="DK14" s="123" t="s">
        <v>183</v>
      </c>
      <c r="DL14" s="121" t="s">
        <v>183</v>
      </c>
      <c r="DM14" s="124" t="s">
        <v>183</v>
      </c>
      <c r="DN14" s="8"/>
      <c r="DO14" s="118" t="s">
        <v>77</v>
      </c>
      <c r="DP14" s="119" t="s">
        <v>183</v>
      </c>
      <c r="DQ14" s="99" t="n">
        <v>5.25</v>
      </c>
      <c r="DR14" s="99" t="n">
        <v>7.1</v>
      </c>
      <c r="DS14" s="99" t="n">
        <v>6.3</v>
      </c>
      <c r="DT14" s="121" t="s">
        <v>183</v>
      </c>
      <c r="DU14" s="122" t="s">
        <v>183</v>
      </c>
      <c r="DV14" s="123" t="s">
        <v>183</v>
      </c>
      <c r="DW14" s="121" t="s">
        <v>183</v>
      </c>
      <c r="DX14" s="124" t="s">
        <v>183</v>
      </c>
      <c r="DY14" s="8"/>
      <c r="DZ14" s="118" t="s">
        <v>77</v>
      </c>
      <c r="EA14" s="119" t="s">
        <v>183</v>
      </c>
      <c r="EB14" s="99" t="n">
        <v>5.3</v>
      </c>
      <c r="EC14" s="99" t="n">
        <v>5.7</v>
      </c>
      <c r="ED14" s="121" t="s">
        <v>183</v>
      </c>
      <c r="EE14" s="123" t="s">
        <v>183</v>
      </c>
      <c r="EF14" s="121" t="s">
        <v>183</v>
      </c>
      <c r="EG14" s="124" t="s">
        <v>183</v>
      </c>
      <c r="EH14" s="8"/>
      <c r="EI14" s="118" t="s">
        <v>77</v>
      </c>
      <c r="EJ14" s="119" t="s">
        <v>183</v>
      </c>
      <c r="EK14" s="99" t="n">
        <v>5.3</v>
      </c>
      <c r="EL14" s="99" t="n">
        <v>7.1</v>
      </c>
      <c r="EM14" s="99" t="n">
        <v>6.3</v>
      </c>
      <c r="EN14" s="121" t="s">
        <v>183</v>
      </c>
      <c r="EO14" s="122" t="s">
        <v>183</v>
      </c>
      <c r="EP14" s="123" t="s">
        <v>183</v>
      </c>
      <c r="EQ14" s="121" t="s">
        <v>183</v>
      </c>
      <c r="ER14" s="124" t="s">
        <v>183</v>
      </c>
      <c r="ES14" s="8"/>
      <c r="ET14" s="118" t="s">
        <v>77</v>
      </c>
      <c r="EU14" s="119" t="s">
        <v>183</v>
      </c>
      <c r="EV14" s="99" t="n">
        <v>5.3</v>
      </c>
      <c r="EW14" s="99" t="n">
        <v>5.8</v>
      </c>
      <c r="EX14" s="121" t="s">
        <v>183</v>
      </c>
      <c r="EY14" s="123" t="s">
        <v>183</v>
      </c>
      <c r="EZ14" s="121" t="s">
        <v>183</v>
      </c>
      <c r="FA14" s="124" t="s">
        <v>183</v>
      </c>
      <c r="FB14" s="8"/>
      <c r="FC14" s="118" t="s">
        <v>77</v>
      </c>
      <c r="FD14" s="119" t="s">
        <v>183</v>
      </c>
      <c r="FE14" s="99" t="n">
        <v>5.35</v>
      </c>
      <c r="FF14" s="99" t="n">
        <v>7.1</v>
      </c>
      <c r="FG14" s="99" t="n">
        <v>6.3</v>
      </c>
      <c r="FH14" s="121" t="s">
        <v>183</v>
      </c>
      <c r="FI14" s="122" t="s">
        <v>183</v>
      </c>
      <c r="FJ14" s="123" t="s">
        <v>183</v>
      </c>
      <c r="FK14" s="121" t="s">
        <v>183</v>
      </c>
      <c r="FL14" s="124" t="s">
        <v>183</v>
      </c>
      <c r="FM14" s="8"/>
      <c r="FN14" s="118" t="s">
        <v>77</v>
      </c>
      <c r="FO14" s="119" t="s">
        <v>183</v>
      </c>
      <c r="FP14" s="99" t="n">
        <v>5.26</v>
      </c>
      <c r="FQ14" s="99" t="n">
        <v>5.8</v>
      </c>
      <c r="FR14" s="121" t="s">
        <v>183</v>
      </c>
      <c r="FS14" s="123" t="s">
        <v>183</v>
      </c>
      <c r="FT14" s="121" t="s">
        <v>183</v>
      </c>
      <c r="FU14" s="124" t="s">
        <v>183</v>
      </c>
      <c r="FV14" s="8"/>
      <c r="FW14" s="118" t="s">
        <v>77</v>
      </c>
      <c r="FX14" s="119" t="s">
        <v>183</v>
      </c>
      <c r="FY14" s="99" t="n">
        <v>5.5</v>
      </c>
      <c r="FZ14" s="99" t="n">
        <v>7.1</v>
      </c>
      <c r="GA14" s="99" t="n">
        <v>6.3</v>
      </c>
      <c r="GB14" s="121" t="s">
        <v>183</v>
      </c>
      <c r="GC14" s="122" t="s">
        <v>183</v>
      </c>
      <c r="GD14" s="123" t="s">
        <v>183</v>
      </c>
      <c r="GE14" s="121" t="s">
        <v>183</v>
      </c>
      <c r="GF14" s="124" t="s">
        <v>183</v>
      </c>
      <c r="GG14" s="8"/>
      <c r="GH14" s="118" t="s">
        <v>77</v>
      </c>
      <c r="GI14" s="119" t="s">
        <v>183</v>
      </c>
      <c r="GJ14" s="99" t="n">
        <v>5.3</v>
      </c>
      <c r="GK14" s="99" t="n">
        <v>5.77</v>
      </c>
      <c r="GL14" s="121" t="s">
        <v>183</v>
      </c>
      <c r="GM14" s="123" t="s">
        <v>183</v>
      </c>
      <c r="GN14" s="121" t="s">
        <v>183</v>
      </c>
      <c r="GO14" s="124" t="s">
        <v>183</v>
      </c>
      <c r="GP14" s="8"/>
      <c r="GQ14" s="118" t="s">
        <v>77</v>
      </c>
      <c r="GR14" s="119" t="s">
        <v>183</v>
      </c>
      <c r="GS14" s="99" t="s">
        <v>47</v>
      </c>
      <c r="GT14" s="99" t="s">
        <v>47</v>
      </c>
      <c r="GU14" s="99" t="s">
        <v>47</v>
      </c>
      <c r="GV14" s="121" t="s">
        <v>183</v>
      </c>
      <c r="GW14" s="122" t="s">
        <v>183</v>
      </c>
      <c r="GX14" s="123" t="s">
        <v>183</v>
      </c>
      <c r="GY14" s="121" t="s">
        <v>183</v>
      </c>
      <c r="GZ14" s="124" t="s">
        <v>183</v>
      </c>
      <c r="HA14" s="8"/>
      <c r="HB14" s="118" t="s">
        <v>77</v>
      </c>
      <c r="HC14" s="119" t="s">
        <v>183</v>
      </c>
      <c r="HD14" s="99" t="s">
        <v>47</v>
      </c>
      <c r="HE14" s="99" t="s">
        <v>47</v>
      </c>
      <c r="HF14" s="121" t="s">
        <v>183</v>
      </c>
      <c r="HG14" s="123" t="s">
        <v>183</v>
      </c>
      <c r="HH14" s="121" t="s">
        <v>183</v>
      </c>
      <c r="HI14" s="124" t="s">
        <v>183</v>
      </c>
      <c r="HJ14" s="8"/>
      <c r="HK14" s="81" t="s">
        <v>201</v>
      </c>
      <c r="HL14" s="82" t="n">
        <v>85.92</v>
      </c>
    </row>
    <row r="15" customFormat="false" ht="16.5" hidden="false" customHeight="false" outlineLevel="0" collapsed="false">
      <c r="A15" s="95"/>
      <c r="B15" s="96"/>
      <c r="C15" s="108"/>
      <c r="D15" s="28" t="s">
        <v>202</v>
      </c>
      <c r="E15" s="30" t="s">
        <v>465</v>
      </c>
      <c r="F15" s="9"/>
      <c r="G15" s="53" t="s">
        <v>204</v>
      </c>
      <c r="H15" s="129" t="n">
        <f aca="false">H14*H11</f>
        <v>28.9722222222222</v>
      </c>
      <c r="I15" s="9"/>
      <c r="J15" s="55" t="s">
        <v>205</v>
      </c>
      <c r="K15" s="59" t="n">
        <v>237</v>
      </c>
      <c r="L15" s="8"/>
      <c r="M15" s="60"/>
      <c r="N15" s="61"/>
      <c r="O15" s="54"/>
      <c r="P15" s="8"/>
      <c r="Q15" s="97" t="n">
        <v>36177</v>
      </c>
      <c r="R15" s="98" t="n">
        <v>0.333333333333333</v>
      </c>
      <c r="S15" s="99" t="n">
        <f aca="false">S14+24</f>
        <v>7464</v>
      </c>
      <c r="T15" s="100" t="n">
        <v>23.8</v>
      </c>
      <c r="U15" s="100" t="n">
        <v>121.6</v>
      </c>
      <c r="V15" s="100" t="n">
        <v>55</v>
      </c>
      <c r="W15" s="100" t="n">
        <v>9</v>
      </c>
      <c r="X15" s="99" t="n">
        <v>0</v>
      </c>
      <c r="Y15" s="99" t="n">
        <f aca="false">+AZ15+BY15</f>
        <v>1375</v>
      </c>
      <c r="Z15" s="99" t="n">
        <v>243</v>
      </c>
      <c r="AA15" s="101"/>
      <c r="AB15" s="102" t="n">
        <f aca="false">Y15+Z15</f>
        <v>1618</v>
      </c>
      <c r="AC15" s="102" t="n">
        <f aca="false">X15+AB15</f>
        <v>1618</v>
      </c>
      <c r="AD15" s="102" t="n">
        <f aca="false">Y15/AB15</f>
        <v>0.849814585908529</v>
      </c>
      <c r="AE15" s="102" t="n">
        <f aca="false">X15/AB15</f>
        <v>0</v>
      </c>
      <c r="AF15" s="102" t="n">
        <f aca="false">Y15*1440/($E$16*$H$11*($H$12+$H$13))</f>
        <v>12.6275510204082</v>
      </c>
      <c r="AG15" s="102" t="n">
        <f aca="false">AF15*1.03^($H$5-T15)</f>
        <v>13.0834958673084</v>
      </c>
      <c r="AH15" s="103" t="n">
        <f aca="false">0.01*(AT15-AM15)</f>
        <v>10.9515637860082</v>
      </c>
      <c r="AI15" s="103" t="n">
        <f aca="false">((U15+V15)/2)-AH15-W15</f>
        <v>68.3484362139918</v>
      </c>
      <c r="AJ15" s="104" t="n">
        <f aca="false">AG15/AI15</f>
        <v>0.191423485189117</v>
      </c>
      <c r="AK15" s="99" t="n">
        <v>7.03</v>
      </c>
      <c r="AL15" s="99" t="n">
        <v>5.7</v>
      </c>
      <c r="AM15" s="100" t="n">
        <v>60</v>
      </c>
      <c r="AN15" s="100" t="n">
        <v>298</v>
      </c>
      <c r="AO15" s="100" t="n">
        <v>346</v>
      </c>
      <c r="AP15" s="100" t="n">
        <v>1287</v>
      </c>
      <c r="AQ15" s="103" t="n">
        <f aca="false">IF(AM15=0," ",(AO15-(AM15*$AD15))/(1-$AD15))</f>
        <v>1964.31275720165</v>
      </c>
      <c r="AR15" s="102" t="n">
        <f aca="false">IF(AP15=0," ",(AP15-AQ15)*100/AP15)</f>
        <v>-52.6272538618218</v>
      </c>
      <c r="AS15" s="103" t="n">
        <f aca="false">IF(AM15=0," ",(AO15-AM15)*100/AO15)</f>
        <v>82.6589595375723</v>
      </c>
      <c r="AT15" s="103" t="n">
        <f aca="false">IF(AM15=0," ",(AO15*$AB15+AQ15*(2*$AC15-$AB15))/(2*$AC15))</f>
        <v>1155.15637860082</v>
      </c>
      <c r="AU15" s="103" t="n">
        <f aca="false">IF(AM15=0," ",(AT15-AM15)*100/AT15)</f>
        <v>94.8058980488274</v>
      </c>
      <c r="AV15" s="63"/>
      <c r="AW15" s="100" t="n">
        <v>118</v>
      </c>
      <c r="AX15" s="100" t="n">
        <v>70</v>
      </c>
      <c r="AY15" s="100" t="n">
        <v>9</v>
      </c>
      <c r="AZ15" s="99" t="n">
        <v>894</v>
      </c>
      <c r="BA15" s="99" t="n">
        <f aca="false">+BY15+BZ15</f>
        <v>724</v>
      </c>
      <c r="BB15" s="102" t="n">
        <f aca="false">AZ15+BA15-X15</f>
        <v>1618</v>
      </c>
      <c r="BC15" s="102" t="n">
        <f aca="false">AZ15+BA15</f>
        <v>1618</v>
      </c>
      <c r="BD15" s="104" t="n">
        <f aca="false">(0.002228009259*0.5*(BC15+BA15))/($H$12*$E$23*$E$24)</f>
        <v>0.359485069759838</v>
      </c>
      <c r="BE15" s="102" t="n">
        <f aca="false">AZ15/BB15</f>
        <v>0.552533992583436</v>
      </c>
      <c r="BF15" s="102" t="n">
        <f aca="false">AZ15*1440/($E$16*$H$11*$H$12)</f>
        <v>12.7714285714286</v>
      </c>
      <c r="BG15" s="102" t="n">
        <f aca="false">BF15*1.03^($H$5-T15)</f>
        <v>13.2325684262813</v>
      </c>
      <c r="BH15" s="103" t="n">
        <f aca="false">0.01*(BS15-BM15)</f>
        <v>4.86838397790055</v>
      </c>
      <c r="BI15" s="103" t="n">
        <f aca="false">((AW15+AX15)/2)-BH15-AY15</f>
        <v>80.1316160220995</v>
      </c>
      <c r="BJ15" s="104" t="n">
        <f aca="false">BG15/BI15</f>
        <v>0.165135424482541</v>
      </c>
      <c r="BK15" s="99" t="n">
        <v>5.8</v>
      </c>
      <c r="BL15" s="99" t="n">
        <v>5.86</v>
      </c>
      <c r="BM15" s="100" t="n">
        <v>45</v>
      </c>
      <c r="BN15" s="100" t="n">
        <f aca="false">+AO15</f>
        <v>346</v>
      </c>
      <c r="BO15" s="100" t="n">
        <v>710</v>
      </c>
      <c r="BP15" s="103" t="n">
        <f aca="false">IF(BM15=0," ",(BN15*BC15-BM15*AZ15)/BA15)</f>
        <v>717.676795580111</v>
      </c>
      <c r="BQ15" s="102" t="n">
        <f aca="false">IF(BO15=0," ",(BO15-BP15)*100/BO15)</f>
        <v>-1.08123881410007</v>
      </c>
      <c r="BR15" s="103" t="n">
        <f aca="false">IF(BM15=0," ",(AO15-BM15)*100/AO15)</f>
        <v>86.9942196531792</v>
      </c>
      <c r="BS15" s="103" t="n">
        <f aca="false">IF(BM15=0," ",(BN15+BP15)/2)</f>
        <v>531.838397790055</v>
      </c>
      <c r="BT15" s="103" t="n">
        <f aca="false">IF(BM15=0," ",(BS15-BM15)*100/BS15)</f>
        <v>91.5387831741769</v>
      </c>
      <c r="BU15" s="63"/>
      <c r="BV15" s="100" t="n">
        <f aca="false">+AX15</f>
        <v>70</v>
      </c>
      <c r="BW15" s="100" t="n">
        <f aca="false">+V15</f>
        <v>55</v>
      </c>
      <c r="BX15" s="100" t="n">
        <f aca="false">+W15</f>
        <v>9</v>
      </c>
      <c r="BY15" s="99" t="n">
        <v>481</v>
      </c>
      <c r="BZ15" s="99" t="n">
        <f aca="false">+Z15</f>
        <v>243</v>
      </c>
      <c r="CA15" s="102" t="n">
        <f aca="false">BY15+BZ15-X15</f>
        <v>724</v>
      </c>
      <c r="CB15" s="102" t="n">
        <f aca="false">BY15+BZ15</f>
        <v>724</v>
      </c>
      <c r="CC15" s="104" t="n">
        <f aca="false">(0.002228009259*0.5*(CB15+BZ15))/($H$13*$E$23*$E$24)</f>
        <v>0.267173233315104</v>
      </c>
      <c r="CD15" s="102" t="n">
        <f aca="false">BY15/CA15</f>
        <v>0.664364640883978</v>
      </c>
      <c r="CE15" s="102" t="n">
        <f aca="false">BY15*1440/($E$16*$H$11*$H$13)</f>
        <v>12.3685714285714</v>
      </c>
      <c r="CF15" s="102" t="n">
        <f aca="false">CE15*1.03^($H$5-T15)</f>
        <v>12.815165261157</v>
      </c>
      <c r="CG15" s="103" t="n">
        <f aca="false">0.01*(CR15-CL15)</f>
        <v>11.9382716049383</v>
      </c>
      <c r="CH15" s="103" t="n">
        <f aca="false">((BV15+BW15)/2)-CG15-BX15</f>
        <v>41.5617283950617</v>
      </c>
      <c r="CI15" s="104" t="n">
        <f aca="false">CF15/CH15</f>
        <v>0.30834052759653</v>
      </c>
      <c r="CJ15" s="99" t="n">
        <f aca="false">+BL15</f>
        <v>5.86</v>
      </c>
      <c r="CK15" s="99" t="n">
        <v>6.34</v>
      </c>
      <c r="CL15" s="100" t="n">
        <v>110</v>
      </c>
      <c r="CM15" s="100" t="n">
        <f aca="false">+BO15</f>
        <v>710</v>
      </c>
      <c r="CN15" s="100" t="n">
        <f aca="false">+AP15</f>
        <v>1287</v>
      </c>
      <c r="CO15" s="103" t="n">
        <f aca="false">IF(CL15=0," ",(CM15*CB15-CL15*BY15)/BZ15)</f>
        <v>1897.65432098765</v>
      </c>
      <c r="CP15" s="102" t="n">
        <f aca="false">IF(CN15=0," ",(CN15-CO15)*100/CN15)</f>
        <v>-47.4478881886289</v>
      </c>
      <c r="CQ15" s="103" t="n">
        <f aca="false">IF(CL15=0," ",(AO15-CL15)*100/AO15)</f>
        <v>68.2080924855491</v>
      </c>
      <c r="CR15" s="103" t="n">
        <f aca="false">IF(CL15=0," ",(CM15+CO15)/2)</f>
        <v>1303.82716049383</v>
      </c>
      <c r="CS15" s="105" t="n">
        <f aca="false">IF(CL15=0," ",(CR15-CL15)*100/CR15)</f>
        <v>91.5632989300256</v>
      </c>
      <c r="CT15" s="8"/>
      <c r="CU15" s="118" t="s">
        <v>206</v>
      </c>
      <c r="CV15" s="130" t="s">
        <v>207</v>
      </c>
      <c r="CW15" s="100" t="n">
        <v>25.2</v>
      </c>
      <c r="CX15" s="100" t="n">
        <v>23.9</v>
      </c>
      <c r="CY15" s="100" t="n">
        <v>24</v>
      </c>
      <c r="CZ15" s="121" t="s">
        <v>183</v>
      </c>
      <c r="DA15" s="122" t="s">
        <v>183</v>
      </c>
      <c r="DB15" s="123" t="s">
        <v>183</v>
      </c>
      <c r="DC15" s="121" t="s">
        <v>183</v>
      </c>
      <c r="DD15" s="124" t="s">
        <v>183</v>
      </c>
      <c r="DE15" s="8"/>
      <c r="DF15" s="118" t="s">
        <v>206</v>
      </c>
      <c r="DG15" s="130" t="s">
        <v>207</v>
      </c>
      <c r="DH15" s="100" t="n">
        <v>25.2</v>
      </c>
      <c r="DI15" s="100" t="n">
        <v>24</v>
      </c>
      <c r="DJ15" s="121" t="s">
        <v>183</v>
      </c>
      <c r="DK15" s="123" t="s">
        <v>183</v>
      </c>
      <c r="DL15" s="121" t="s">
        <v>183</v>
      </c>
      <c r="DM15" s="124" t="s">
        <v>183</v>
      </c>
      <c r="DN15" s="8"/>
      <c r="DO15" s="118" t="s">
        <v>206</v>
      </c>
      <c r="DP15" s="130" t="s">
        <v>207</v>
      </c>
      <c r="DQ15" s="100" t="n">
        <v>25</v>
      </c>
      <c r="DR15" s="100" t="n">
        <v>23.7</v>
      </c>
      <c r="DS15" s="100" t="n">
        <v>24.3</v>
      </c>
      <c r="DT15" s="121" t="s">
        <v>183</v>
      </c>
      <c r="DU15" s="122" t="s">
        <v>183</v>
      </c>
      <c r="DV15" s="123" t="s">
        <v>183</v>
      </c>
      <c r="DW15" s="121" t="s">
        <v>183</v>
      </c>
      <c r="DX15" s="124" t="s">
        <v>183</v>
      </c>
      <c r="DY15" s="8"/>
      <c r="DZ15" s="118" t="s">
        <v>206</v>
      </c>
      <c r="EA15" s="130" t="s">
        <v>207</v>
      </c>
      <c r="EB15" s="100" t="n">
        <v>25</v>
      </c>
      <c r="EC15" s="100" t="n">
        <v>24.5</v>
      </c>
      <c r="ED15" s="121" t="s">
        <v>183</v>
      </c>
      <c r="EE15" s="123" t="s">
        <v>183</v>
      </c>
      <c r="EF15" s="121" t="s">
        <v>183</v>
      </c>
      <c r="EG15" s="124" t="s">
        <v>183</v>
      </c>
      <c r="EH15" s="8"/>
      <c r="EI15" s="118" t="s">
        <v>206</v>
      </c>
      <c r="EJ15" s="130" t="s">
        <v>207</v>
      </c>
      <c r="EK15" s="100" t="n">
        <v>25</v>
      </c>
      <c r="EL15" s="100" t="n">
        <v>24.2</v>
      </c>
      <c r="EM15" s="100" t="n">
        <v>22.8</v>
      </c>
      <c r="EN15" s="121" t="s">
        <v>183</v>
      </c>
      <c r="EO15" s="122" t="s">
        <v>183</v>
      </c>
      <c r="EP15" s="123" t="s">
        <v>183</v>
      </c>
      <c r="EQ15" s="121" t="s">
        <v>183</v>
      </c>
      <c r="ER15" s="124" t="s">
        <v>183</v>
      </c>
      <c r="ES15" s="8"/>
      <c r="ET15" s="118" t="s">
        <v>206</v>
      </c>
      <c r="EU15" s="130" t="s">
        <v>207</v>
      </c>
      <c r="EV15" s="100" t="n">
        <v>25</v>
      </c>
      <c r="EW15" s="100" t="n">
        <v>22.7</v>
      </c>
      <c r="EX15" s="121" t="s">
        <v>183</v>
      </c>
      <c r="EY15" s="123" t="s">
        <v>183</v>
      </c>
      <c r="EZ15" s="121" t="s">
        <v>183</v>
      </c>
      <c r="FA15" s="124" t="s">
        <v>183</v>
      </c>
      <c r="FB15" s="8"/>
      <c r="FC15" s="118" t="s">
        <v>206</v>
      </c>
      <c r="FD15" s="130" t="s">
        <v>207</v>
      </c>
      <c r="FE15" s="100" t="n">
        <v>23.3</v>
      </c>
      <c r="FF15" s="100" t="n">
        <v>22.6</v>
      </c>
      <c r="FG15" s="100" t="n">
        <v>23.1</v>
      </c>
      <c r="FH15" s="121" t="s">
        <v>183</v>
      </c>
      <c r="FI15" s="122" t="s">
        <v>183</v>
      </c>
      <c r="FJ15" s="123" t="s">
        <v>183</v>
      </c>
      <c r="FK15" s="121" t="s">
        <v>183</v>
      </c>
      <c r="FL15" s="124" t="s">
        <v>183</v>
      </c>
      <c r="FM15" s="8"/>
      <c r="FN15" s="118" t="s">
        <v>206</v>
      </c>
      <c r="FO15" s="130" t="s">
        <v>207</v>
      </c>
      <c r="FP15" s="100" t="n">
        <v>25.2</v>
      </c>
      <c r="FQ15" s="100" t="n">
        <v>24.6</v>
      </c>
      <c r="FR15" s="121" t="s">
        <v>183</v>
      </c>
      <c r="FS15" s="123" t="s">
        <v>183</v>
      </c>
      <c r="FT15" s="121" t="s">
        <v>183</v>
      </c>
      <c r="FU15" s="124" t="s">
        <v>183</v>
      </c>
      <c r="FV15" s="8"/>
      <c r="FW15" s="118" t="s">
        <v>206</v>
      </c>
      <c r="FX15" s="130" t="s">
        <v>207</v>
      </c>
      <c r="FY15" s="100" t="n">
        <v>25.2</v>
      </c>
      <c r="FZ15" s="100" t="n">
        <v>24.2</v>
      </c>
      <c r="GA15" s="100" t="n">
        <v>21</v>
      </c>
      <c r="GB15" s="121" t="s">
        <v>183</v>
      </c>
      <c r="GC15" s="122" t="s">
        <v>183</v>
      </c>
      <c r="GD15" s="123" t="s">
        <v>183</v>
      </c>
      <c r="GE15" s="121" t="s">
        <v>183</v>
      </c>
      <c r="GF15" s="124" t="s">
        <v>183</v>
      </c>
      <c r="GG15" s="8"/>
      <c r="GH15" s="118" t="s">
        <v>206</v>
      </c>
      <c r="GI15" s="130" t="s">
        <v>207</v>
      </c>
      <c r="GJ15" s="100" t="n">
        <v>25.2</v>
      </c>
      <c r="GK15" s="100" t="n">
        <v>24.6</v>
      </c>
      <c r="GL15" s="121" t="s">
        <v>183</v>
      </c>
      <c r="GM15" s="123" t="s">
        <v>183</v>
      </c>
      <c r="GN15" s="121" t="s">
        <v>183</v>
      </c>
      <c r="GO15" s="124" t="s">
        <v>183</v>
      </c>
      <c r="GP15" s="8"/>
      <c r="GQ15" s="118" t="s">
        <v>206</v>
      </c>
      <c r="GR15" s="130" t="s">
        <v>207</v>
      </c>
      <c r="GS15" s="100" t="s">
        <v>47</v>
      </c>
      <c r="GT15" s="100" t="s">
        <v>47</v>
      </c>
      <c r="GU15" s="100" t="s">
        <v>47</v>
      </c>
      <c r="GV15" s="121" t="s">
        <v>183</v>
      </c>
      <c r="GW15" s="122" t="s">
        <v>183</v>
      </c>
      <c r="GX15" s="123" t="s">
        <v>183</v>
      </c>
      <c r="GY15" s="121" t="s">
        <v>183</v>
      </c>
      <c r="GZ15" s="124" t="s">
        <v>183</v>
      </c>
      <c r="HA15" s="8"/>
      <c r="HB15" s="118" t="s">
        <v>206</v>
      </c>
      <c r="HC15" s="130" t="s">
        <v>207</v>
      </c>
      <c r="HD15" s="100" t="s">
        <v>47</v>
      </c>
      <c r="HE15" s="100" t="s">
        <v>47</v>
      </c>
      <c r="HF15" s="121" t="s">
        <v>183</v>
      </c>
      <c r="HG15" s="123" t="s">
        <v>183</v>
      </c>
      <c r="HH15" s="121" t="s">
        <v>183</v>
      </c>
      <c r="HI15" s="124" t="s">
        <v>183</v>
      </c>
      <c r="HJ15" s="8"/>
      <c r="HK15" s="81" t="s">
        <v>208</v>
      </c>
      <c r="HL15" s="82" t="n">
        <v>139</v>
      </c>
    </row>
    <row r="16" customFormat="false" ht="15.75" hidden="false" customHeight="false" outlineLevel="0" collapsed="false">
      <c r="A16" s="53" t="s">
        <v>209</v>
      </c>
      <c r="B16" s="54"/>
      <c r="C16" s="108"/>
      <c r="D16" s="53" t="s">
        <v>210</v>
      </c>
      <c r="E16" s="131" t="n">
        <v>400</v>
      </c>
      <c r="F16" s="9"/>
      <c r="G16" s="53" t="s">
        <v>211</v>
      </c>
      <c r="H16" s="129" t="n">
        <f aca="false">H15*H12</f>
        <v>1043</v>
      </c>
      <c r="I16" s="9"/>
      <c r="J16" s="55" t="s">
        <v>212</v>
      </c>
      <c r="K16" s="59" t="n">
        <v>0.03</v>
      </c>
      <c r="L16" s="8"/>
      <c r="M16" s="60"/>
      <c r="N16" s="61"/>
      <c r="O16" s="54"/>
      <c r="P16" s="8"/>
      <c r="Q16" s="97" t="n">
        <v>36178</v>
      </c>
      <c r="R16" s="98" t="n">
        <v>0.333333333333333</v>
      </c>
      <c r="S16" s="99" t="n">
        <f aca="false">S15+24</f>
        <v>7488</v>
      </c>
      <c r="T16" s="100" t="n">
        <v>23.6</v>
      </c>
      <c r="U16" s="100" t="n">
        <v>121.6</v>
      </c>
      <c r="V16" s="100" t="n">
        <v>56</v>
      </c>
      <c r="W16" s="100" t="n">
        <v>9</v>
      </c>
      <c r="X16" s="99" t="n">
        <v>0</v>
      </c>
      <c r="Y16" s="99" t="n">
        <f aca="false">+AZ16+BY16</f>
        <v>1374</v>
      </c>
      <c r="Z16" s="99" t="n">
        <v>243</v>
      </c>
      <c r="AA16" s="101"/>
      <c r="AB16" s="102" t="n">
        <f aca="false">Y16+Z16</f>
        <v>1617</v>
      </c>
      <c r="AC16" s="102" t="n">
        <f aca="false">X16+AB16</f>
        <v>1617</v>
      </c>
      <c r="AD16" s="102" t="n">
        <f aca="false">Y16/AB16</f>
        <v>0.849721706864564</v>
      </c>
      <c r="AE16" s="102" t="n">
        <f aca="false">X16/AB16</f>
        <v>0</v>
      </c>
      <c r="AF16" s="102" t="n">
        <f aca="false">Y16*1440/($E$16*$H$11*($H$12+$H$13))</f>
        <v>12.6183673469388</v>
      </c>
      <c r="AG16" s="102" t="n">
        <f aca="false">AF16*1.03^($H$5-T16)</f>
        <v>13.1514997505493</v>
      </c>
      <c r="AH16" s="103" t="n">
        <f aca="false">0.01*(AT16-AM16)</f>
        <v>11.0987654320988</v>
      </c>
      <c r="AI16" s="103" t="n">
        <f aca="false">((U16+V16)/2)-AH16-W16</f>
        <v>68.7012345679012</v>
      </c>
      <c r="AJ16" s="104" t="n">
        <f aca="false">AG16/AI16</f>
        <v>0.191430326300046</v>
      </c>
      <c r="AK16" s="99" t="n">
        <v>7.13</v>
      </c>
      <c r="AL16" s="99" t="n">
        <v>5.7</v>
      </c>
      <c r="AM16" s="100" t="n">
        <v>58</v>
      </c>
      <c r="AN16" s="100" t="n">
        <v>298</v>
      </c>
      <c r="AO16" s="100" t="n">
        <v>348</v>
      </c>
      <c r="AP16" s="100" t="n">
        <v>1306</v>
      </c>
      <c r="AQ16" s="103" t="n">
        <f aca="false">IF(AM16=0," ",(AO16-(AM16*$AD16))/(1-$AD16))</f>
        <v>1987.75308641975</v>
      </c>
      <c r="AR16" s="102" t="n">
        <f aca="false">IF(AP16=0," ",(AP16-AQ16)*100/AP16)</f>
        <v>-52.2016145803793</v>
      </c>
      <c r="AS16" s="103" t="n">
        <f aca="false">IF(AM16=0," ",(AO16-AM16)*100/AO16)</f>
        <v>83.3333333333333</v>
      </c>
      <c r="AT16" s="103" t="n">
        <f aca="false">IF(AM16=0," ",(AO16*$AB16+AQ16*(2*$AC16-$AB16))/(2*$AC16))</f>
        <v>1167.87654320988</v>
      </c>
      <c r="AU16" s="103" t="n">
        <f aca="false">IF(AM16=0," ",(AT16-AM16)*100/AT16)</f>
        <v>95.0337216431637</v>
      </c>
      <c r="AV16" s="63"/>
      <c r="AW16" s="100" t="n">
        <v>118</v>
      </c>
      <c r="AX16" s="100" t="n">
        <v>70</v>
      </c>
      <c r="AY16" s="100" t="n">
        <v>9</v>
      </c>
      <c r="AZ16" s="99" t="n">
        <v>893</v>
      </c>
      <c r="BA16" s="99" t="n">
        <f aca="false">+BY16+BZ16</f>
        <v>724</v>
      </c>
      <c r="BB16" s="102" t="n">
        <f aca="false">AZ16+BA16-X16</f>
        <v>1617</v>
      </c>
      <c r="BC16" s="102" t="n">
        <f aca="false">AZ16+BA16</f>
        <v>1617</v>
      </c>
      <c r="BD16" s="104" t="n">
        <f aca="false">(0.002228009259*0.5*(BC16+BA16))/($H$12*$E$23*$E$24)</f>
        <v>0.359331574853877</v>
      </c>
      <c r="BE16" s="102" t="n">
        <f aca="false">AZ16/BB16</f>
        <v>0.552257266542981</v>
      </c>
      <c r="BF16" s="102" t="n">
        <f aca="false">AZ16*1440/($E$16*$H$11*$H$12)</f>
        <v>12.7571428571429</v>
      </c>
      <c r="BG16" s="102" t="n">
        <f aca="false">BF16*1.03^($H$5-T16)</f>
        <v>13.2961385962613</v>
      </c>
      <c r="BH16" s="103" t="n">
        <f aca="false">0.01*(BS16-BM16)</f>
        <v>4.91480662983425</v>
      </c>
      <c r="BI16" s="103" t="n">
        <f aca="false">((AW16+AX16)/2)-BH16-AY16</f>
        <v>80.0851933701657</v>
      </c>
      <c r="BJ16" s="104" t="n">
        <f aca="false">BG16/BI16</f>
        <v>0.166024929662149</v>
      </c>
      <c r="BK16" s="99" t="n">
        <v>5.8</v>
      </c>
      <c r="BL16" s="99" t="n">
        <v>5.88</v>
      </c>
      <c r="BM16" s="100" t="n">
        <v>44</v>
      </c>
      <c r="BN16" s="100" t="n">
        <f aca="false">+AO16</f>
        <v>348</v>
      </c>
      <c r="BO16" s="100" t="n">
        <v>706</v>
      </c>
      <c r="BP16" s="103" t="n">
        <f aca="false">IF(BM16=0," ",(BN16*BC16-BM16*AZ16)/BA16)</f>
        <v>722.961325966851</v>
      </c>
      <c r="BQ16" s="102" t="n">
        <f aca="false">IF(BO16=0," ",(BO16-BP16)*100/BO16)</f>
        <v>-2.40245410295338</v>
      </c>
      <c r="BR16" s="103" t="n">
        <f aca="false">IF(BM16=0," ",(AO16-BM16)*100/AO16)</f>
        <v>87.3563218390805</v>
      </c>
      <c r="BS16" s="103" t="n">
        <f aca="false">IF(BM16=0," ",(BN16+BP16)/2)</f>
        <v>535.480662983425</v>
      </c>
      <c r="BT16" s="103" t="n">
        <f aca="false">IF(BM16=0," ",(BS16-BM16)*100/BS16)</f>
        <v>91.7830833041002</v>
      </c>
      <c r="BU16" s="63"/>
      <c r="BV16" s="100" t="n">
        <f aca="false">+AX16</f>
        <v>70</v>
      </c>
      <c r="BW16" s="100" t="n">
        <f aca="false">+V16</f>
        <v>56</v>
      </c>
      <c r="BX16" s="100" t="n">
        <f aca="false">+W16</f>
        <v>9</v>
      </c>
      <c r="BY16" s="99" t="n">
        <v>481</v>
      </c>
      <c r="BZ16" s="99" t="n">
        <f aca="false">+Z16</f>
        <v>243</v>
      </c>
      <c r="CA16" s="102" t="n">
        <f aca="false">BY16+BZ16-X16</f>
        <v>724</v>
      </c>
      <c r="CB16" s="102" t="n">
        <f aca="false">BY16+BZ16</f>
        <v>724</v>
      </c>
      <c r="CC16" s="104" t="n">
        <f aca="false">(0.002228009259*0.5*(CB16+BZ16))/($H$13*$E$23*$E$24)</f>
        <v>0.267173233315104</v>
      </c>
      <c r="CD16" s="102" t="n">
        <f aca="false">BY16/CA16</f>
        <v>0.664364640883978</v>
      </c>
      <c r="CE16" s="102" t="n">
        <f aca="false">BY16*1440/($E$16*$H$11*$H$13)</f>
        <v>12.3685714285714</v>
      </c>
      <c r="CF16" s="102" t="n">
        <f aca="false">CE16*1.03^($H$5-T16)</f>
        <v>12.8911498282677</v>
      </c>
      <c r="CG16" s="103" t="n">
        <f aca="false">0.01*(CR16-CL16)</f>
        <v>11.8387860082305</v>
      </c>
      <c r="CH16" s="103" t="n">
        <f aca="false">((BV16+BW16)/2)-CG16-BX16</f>
        <v>42.1612139917695</v>
      </c>
      <c r="CI16" s="104" t="n">
        <f aca="false">CF16/CH16</f>
        <v>0.305758506640351</v>
      </c>
      <c r="CJ16" s="99" t="n">
        <f aca="false">+BL16</f>
        <v>5.88</v>
      </c>
      <c r="CK16" s="99" t="n">
        <v>6.38</v>
      </c>
      <c r="CL16" s="100" t="n">
        <v>111</v>
      </c>
      <c r="CM16" s="100" t="n">
        <f aca="false">+BO16</f>
        <v>706</v>
      </c>
      <c r="CN16" s="100" t="n">
        <f aca="false">+AP16</f>
        <v>1306</v>
      </c>
      <c r="CO16" s="103" t="n">
        <f aca="false">IF(CL16=0," ",(CM16*CB16-CL16*BY16)/BZ16)</f>
        <v>1883.75720164609</v>
      </c>
      <c r="CP16" s="102" t="n">
        <f aca="false">IF(CN16=0," ",(CN16-CO16)*100/CN16)</f>
        <v>-44.238683127572</v>
      </c>
      <c r="CQ16" s="103" t="n">
        <f aca="false">IF(CL16=0," ",(AO16-CL16)*100/AO16)</f>
        <v>68.1034482758621</v>
      </c>
      <c r="CR16" s="103" t="n">
        <f aca="false">IF(CL16=0," ",(CM16+CO16)/2)</f>
        <v>1294.87860082305</v>
      </c>
      <c r="CS16" s="105" t="n">
        <f aca="false">IF(CL16=0," ",(CR16-CL16)*100/CR16)</f>
        <v>91.4277678286253</v>
      </c>
      <c r="CT16" s="8"/>
      <c r="CU16" s="118" t="s">
        <v>213</v>
      </c>
      <c r="CV16" s="119" t="s">
        <v>214</v>
      </c>
      <c r="CW16" s="100" t="n">
        <v>34.8</v>
      </c>
      <c r="CX16" s="100" t="n">
        <v>62.6</v>
      </c>
      <c r="CY16" s="100" t="n">
        <v>240</v>
      </c>
      <c r="CZ16" s="103" t="n">
        <f aca="false">(CX16-CW16*CX$5)/(1-CX$5)</f>
        <v>220.133333333333</v>
      </c>
      <c r="DA16" s="102" t="n">
        <f aca="false">(CY16-CZ16)*100/CY16</f>
        <v>8.27777777777778</v>
      </c>
      <c r="DB16" s="103" t="n">
        <f aca="false">(CX16-CW16)*100/CX16</f>
        <v>44.408945686901</v>
      </c>
      <c r="DC16" s="103" t="n">
        <f aca="false">(CX$6*CX16+CZ16*(2*CX$7-CX$6))/(2*CX$7)</f>
        <v>141.366666666667</v>
      </c>
      <c r="DD16" s="105" t="n">
        <f aca="false">(DC16-CW16)*100/DC16</f>
        <v>75.3831643480311</v>
      </c>
      <c r="DE16" s="8"/>
      <c r="DF16" s="118" t="s">
        <v>213</v>
      </c>
      <c r="DG16" s="119" t="s">
        <v>214</v>
      </c>
      <c r="DH16" s="100" t="n">
        <v>19.3</v>
      </c>
      <c r="DI16" s="100" t="n">
        <v>62.6</v>
      </c>
      <c r="DJ16" s="103" t="n">
        <f aca="false">(DI16*DI$7-DH16*DI$6)/(DI$7-DI$6)</f>
        <v>116.077607788595</v>
      </c>
      <c r="DK16" s="103" t="n">
        <f aca="false">(CX16-DH16)*100/CX16</f>
        <v>69.1693290734824</v>
      </c>
      <c r="DL16" s="103" t="n">
        <f aca="false">(DI16+DJ16)/2</f>
        <v>89.3388038942976</v>
      </c>
      <c r="DM16" s="105" t="n">
        <f aca="false">(DL16-DH16)*100/DL16</f>
        <v>78.3968453138963</v>
      </c>
      <c r="DN16" s="8"/>
      <c r="DO16" s="118" t="s">
        <v>213</v>
      </c>
      <c r="DP16" s="119" t="s">
        <v>214</v>
      </c>
      <c r="DQ16" s="100" t="n">
        <v>36</v>
      </c>
      <c r="DR16" s="100" t="n">
        <v>69</v>
      </c>
      <c r="DS16" s="100" t="n">
        <v>322</v>
      </c>
      <c r="DT16" s="103" t="n">
        <f aca="false">(DR16-DQ16*DR$5)/(1-DR$5)</f>
        <v>256</v>
      </c>
      <c r="DU16" s="102" t="n">
        <f aca="false">(DS16-DT16)*100/DS16</f>
        <v>20.4968944099379</v>
      </c>
      <c r="DV16" s="103" t="n">
        <f aca="false">(DR16-DQ16)*100/DR16</f>
        <v>47.8260869565217</v>
      </c>
      <c r="DW16" s="103" t="n">
        <f aca="false">(DR$6*DR16+DT16*(2*DR$7-DR$6))/(2*DR$7)</f>
        <v>162.5</v>
      </c>
      <c r="DX16" s="105" t="n">
        <f aca="false">(DW16-DQ16)*100/DW16</f>
        <v>77.8461538461538</v>
      </c>
      <c r="DY16" s="8"/>
      <c r="DZ16" s="118" t="s">
        <v>213</v>
      </c>
      <c r="EA16" s="119" t="s">
        <v>214</v>
      </c>
      <c r="EB16" s="100" t="n">
        <v>19.7</v>
      </c>
      <c r="EC16" s="100" t="n">
        <v>69</v>
      </c>
      <c r="ED16" s="103" t="n">
        <f aca="false">(EC16*EC$7-EB16*EC$6)/(EC$7-EC$6)</f>
        <v>129.940277777778</v>
      </c>
      <c r="EE16" s="103" t="n">
        <f aca="false">(DR16-EB16)*100/DR16</f>
        <v>71.4492753623188</v>
      </c>
      <c r="EF16" s="103" t="n">
        <f aca="false">(EC16+ED16)/2</f>
        <v>99.4701388888889</v>
      </c>
      <c r="EG16" s="105" t="n">
        <f aca="false">(EF16-EB16)*100/EF16</f>
        <v>80.1950613319184</v>
      </c>
      <c r="EH16" s="8"/>
      <c r="EI16" s="118" t="s">
        <v>213</v>
      </c>
      <c r="EJ16" s="119" t="s">
        <v>214</v>
      </c>
      <c r="EK16" s="100" t="n">
        <v>39.5</v>
      </c>
      <c r="EL16" s="100" t="n">
        <v>71.2</v>
      </c>
      <c r="EM16" s="100" t="n">
        <v>325</v>
      </c>
      <c r="EN16" s="103" t="n">
        <f aca="false">(EL16-EK16*EL$5)/(1-EL$5)</f>
        <v>250.833333333333</v>
      </c>
      <c r="EO16" s="102" t="n">
        <f aca="false">(EM16-EN16)*100/EM16</f>
        <v>22.8205128205128</v>
      </c>
      <c r="EP16" s="103" t="n">
        <f aca="false">(EL16-EK16)*100/EL16</f>
        <v>44.5224719101124</v>
      </c>
      <c r="EQ16" s="103" t="n">
        <f aca="false">(EL$6*EL16+EN16*(2*EL$7-EL$6))/(2*EL$7)</f>
        <v>161.016666666667</v>
      </c>
      <c r="ER16" s="105" t="n">
        <f aca="false">(EQ16-EK16)*100/EQ16</f>
        <v>75.4683780146983</v>
      </c>
      <c r="ES16" s="8"/>
      <c r="ET16" s="118" t="s">
        <v>213</v>
      </c>
      <c r="EU16" s="119" t="s">
        <v>214</v>
      </c>
      <c r="EV16" s="100" t="n">
        <v>17.7</v>
      </c>
      <c r="EW16" s="100" t="n">
        <v>71.2</v>
      </c>
      <c r="EX16" s="103" t="n">
        <f aca="false">(EW16*EW$7-EV16*EW$6)/(EW$7-EW$6)</f>
        <v>137.253072625698</v>
      </c>
      <c r="EY16" s="103" t="n">
        <f aca="false">(EL16-EV16)*100/EL16</f>
        <v>75.1404494382022</v>
      </c>
      <c r="EZ16" s="103" t="n">
        <f aca="false">(EW16+EX16)/2</f>
        <v>104.226536312849</v>
      </c>
      <c r="FA16" s="105" t="n">
        <f aca="false">(EZ16-EV16)*100/EZ16</f>
        <v>83.0177605184238</v>
      </c>
      <c r="FB16" s="8"/>
      <c r="FC16" s="118" t="s">
        <v>213</v>
      </c>
      <c r="FD16" s="119" t="s">
        <v>214</v>
      </c>
      <c r="FE16" s="100" t="n">
        <v>32.4</v>
      </c>
      <c r="FF16" s="100" t="n">
        <v>72.4</v>
      </c>
      <c r="FG16" s="100" t="n">
        <v>317</v>
      </c>
      <c r="FH16" s="103" t="n">
        <f aca="false">(FF16-FE16*FF$5)/(1-FF$5)</f>
        <v>299.066666666667</v>
      </c>
      <c r="FI16" s="102" t="n">
        <f aca="false">(FG16-FH16)*100/FG16</f>
        <v>5.65720294426919</v>
      </c>
      <c r="FJ16" s="103" t="n">
        <f aca="false">(FF16-FE16)*100/FF16</f>
        <v>55.2486187845304</v>
      </c>
      <c r="FK16" s="103" t="n">
        <f aca="false">(FF$6*FF16+FH16*(2*FF$7-FF$6))/(2*FF$7)</f>
        <v>185.733333333333</v>
      </c>
      <c r="FL16" s="105" t="n">
        <f aca="false">(FK16-FE16)*100/FK16</f>
        <v>82.5556353194544</v>
      </c>
      <c r="FM16" s="8"/>
      <c r="FN16" s="118" t="s">
        <v>213</v>
      </c>
      <c r="FO16" s="119" t="s">
        <v>214</v>
      </c>
      <c r="FP16" s="100" t="n">
        <v>19.3</v>
      </c>
      <c r="FQ16" s="100" t="n">
        <v>72.4</v>
      </c>
      <c r="FR16" s="103" t="n">
        <f aca="false">(FQ16*FQ$7-FP16*FQ$6)/(FQ$7-FQ$6)</f>
        <v>137.81625</v>
      </c>
      <c r="FS16" s="103" t="n">
        <f aca="false">(FF16-FP16)*100/FF16</f>
        <v>73.3425414364641</v>
      </c>
      <c r="FT16" s="103" t="n">
        <f aca="false">(FQ16+FR16)/2</f>
        <v>105.108125</v>
      </c>
      <c r="FU16" s="105" t="n">
        <f aca="false">(FT16-FP16)*100/FT16</f>
        <v>81.6379561522956</v>
      </c>
      <c r="FV16" s="8"/>
      <c r="FW16" s="118" t="s">
        <v>213</v>
      </c>
      <c r="FX16" s="119" t="s">
        <v>214</v>
      </c>
      <c r="FY16" s="100" t="n">
        <v>35.5</v>
      </c>
      <c r="FZ16" s="100" t="n">
        <v>65.2</v>
      </c>
      <c r="GA16" s="100" t="n">
        <v>305</v>
      </c>
      <c r="GB16" s="103" t="n">
        <f aca="false">(FZ16-FY16*FZ$5)/(1-FZ$5)</f>
        <v>233.5</v>
      </c>
      <c r="GC16" s="102" t="n">
        <f aca="false">(GA16-GB16)*100/GA16</f>
        <v>23.4426229508197</v>
      </c>
      <c r="GD16" s="103" t="n">
        <f aca="false">(FZ16-FY16)*100/FZ16</f>
        <v>45.5521472392638</v>
      </c>
      <c r="GE16" s="103" t="n">
        <f aca="false">(FZ$6*FZ16+GB16*(2*FZ$7-FZ$6))/(2*FZ$7)</f>
        <v>149.35</v>
      </c>
      <c r="GF16" s="105" t="n">
        <f aca="false">(GE16-FY16)*100/GE16</f>
        <v>76.2303314362236</v>
      </c>
      <c r="GG16" s="8"/>
      <c r="GH16" s="118" t="s">
        <v>213</v>
      </c>
      <c r="GI16" s="119" t="s">
        <v>214</v>
      </c>
      <c r="GJ16" s="100" t="n">
        <v>19.9</v>
      </c>
      <c r="GK16" s="100" t="n">
        <v>65.2</v>
      </c>
      <c r="GL16" s="103" t="n">
        <f aca="false">(GK16*GK$7-GJ16*GK$6)/(GK$7-GK$6)</f>
        <v>121.099442896936</v>
      </c>
      <c r="GM16" s="103" t="n">
        <f aca="false">(FZ16-GJ16)*100/FZ16</f>
        <v>69.478527607362</v>
      </c>
      <c r="GN16" s="103" t="n">
        <f aca="false">(GK16+GL16)/2</f>
        <v>93.149721448468</v>
      </c>
      <c r="GO16" s="105" t="n">
        <f aca="false">(GN16-GJ16)*100/GN16</f>
        <v>78.6365437378049</v>
      </c>
      <c r="GP16" s="8"/>
      <c r="GQ16" s="118" t="s">
        <v>213</v>
      </c>
      <c r="GR16" s="119" t="s">
        <v>214</v>
      </c>
      <c r="GS16" s="100" t="s">
        <v>47</v>
      </c>
      <c r="GT16" s="100" t="s">
        <v>47</v>
      </c>
      <c r="GU16" s="100" t="s">
        <v>47</v>
      </c>
      <c r="GV16" s="103" t="e">
        <f aca="false">(GT16-GS16*GT$5)/(1-GT$5)</f>
        <v>#VALUE!</v>
      </c>
      <c r="GW16" s="102" t="e">
        <f aca="false">(GU16-GV16)*100/GU16</f>
        <v>#VALUE!</v>
      </c>
      <c r="GX16" s="103" t="e">
        <f aca="false">(GT16-GS16)*100/GT16</f>
        <v>#VALUE!</v>
      </c>
      <c r="GY16" s="103" t="e">
        <f aca="false">(GT$6*GT16+GV16*(2*GT$7-GT$6))/(2*GT$7)</f>
        <v>#VALUE!</v>
      </c>
      <c r="GZ16" s="105" t="e">
        <f aca="false">(GY16-GS16)*100/GY16</f>
        <v>#VALUE!</v>
      </c>
      <c r="HA16" s="8"/>
      <c r="HB16" s="118" t="s">
        <v>213</v>
      </c>
      <c r="HC16" s="119" t="s">
        <v>214</v>
      </c>
      <c r="HD16" s="100" t="s">
        <v>47</v>
      </c>
      <c r="HE16" s="100" t="s">
        <v>47</v>
      </c>
      <c r="HF16" s="103" t="e">
        <f aca="false">(HE16*HE$7-HD16*HE$6)/(HE$7-HE$6)</f>
        <v>#VALUE!</v>
      </c>
      <c r="HG16" s="103" t="e">
        <f aca="false">(GT16-HD16)*100/GT16</f>
        <v>#VALUE!</v>
      </c>
      <c r="HH16" s="103" t="e">
        <f aca="false">(HE16+HF16)/2</f>
        <v>#VALUE!</v>
      </c>
      <c r="HI16" s="105" t="e">
        <f aca="false">(HH16-HD16)*100/HH16</f>
        <v>#VALUE!</v>
      </c>
      <c r="HJ16" s="8"/>
      <c r="HK16" s="81" t="s">
        <v>215</v>
      </c>
      <c r="HL16" s="82" t="n">
        <v>0.07</v>
      </c>
    </row>
    <row r="17" customFormat="false" ht="15.75" hidden="false" customHeight="false" outlineLevel="0" collapsed="false">
      <c r="A17" s="110" t="s">
        <v>135</v>
      </c>
      <c r="B17" s="111"/>
      <c r="C17" s="108"/>
      <c r="D17" s="53" t="s">
        <v>216</v>
      </c>
      <c r="E17" s="131" t="n">
        <v>15</v>
      </c>
      <c r="F17" s="9"/>
      <c r="G17" s="53" t="s">
        <v>217</v>
      </c>
      <c r="H17" s="129" t="n">
        <f aca="false">H15*H13</f>
        <v>579.444444444445</v>
      </c>
      <c r="I17" s="9"/>
      <c r="J17" s="55" t="s">
        <v>218</v>
      </c>
      <c r="K17" s="59"/>
      <c r="L17" s="8"/>
      <c r="M17" s="60"/>
      <c r="N17" s="61"/>
      <c r="O17" s="54"/>
      <c r="P17" s="8"/>
      <c r="Q17" s="97" t="n">
        <v>36179</v>
      </c>
      <c r="R17" s="98" t="n">
        <v>0.322916666666667</v>
      </c>
      <c r="S17" s="99" t="n">
        <v>7512</v>
      </c>
      <c r="T17" s="100" t="n">
        <v>24.6</v>
      </c>
      <c r="U17" s="100" t="n">
        <v>117.5</v>
      </c>
      <c r="V17" s="100" t="n">
        <v>55.3</v>
      </c>
      <c r="W17" s="100" t="n">
        <v>9.1</v>
      </c>
      <c r="X17" s="99" t="n">
        <v>0</v>
      </c>
      <c r="Y17" s="99" t="n">
        <v>1366</v>
      </c>
      <c r="Z17" s="99" t="n">
        <v>241</v>
      </c>
      <c r="AA17" s="101"/>
      <c r="AB17" s="102" t="n">
        <f aca="false">Y17+Z17</f>
        <v>1607</v>
      </c>
      <c r="AC17" s="102" t="n">
        <f aca="false">X17+AB17</f>
        <v>1607</v>
      </c>
      <c r="AD17" s="102" t="n">
        <f aca="false">Y17/AB17</f>
        <v>0.850031113876789</v>
      </c>
      <c r="AE17" s="102" t="n">
        <f aca="false">X17/AB17</f>
        <v>0</v>
      </c>
      <c r="AF17" s="102" t="n">
        <f aca="false">Y17*1440/($E$16*$H$11*($H$12+$H$13))</f>
        <v>12.5448979591837</v>
      </c>
      <c r="AG17" s="102" t="n">
        <f aca="false">AF17*1.03^($H$5-T17)</f>
        <v>12.6941031495106</v>
      </c>
      <c r="AH17" s="103" t="n">
        <f aca="false">0.01*(AT17-AM17)</f>
        <v>10.8119502074689</v>
      </c>
      <c r="AI17" s="103" t="n">
        <f aca="false">((U17+V17)/2)-AH17-W17</f>
        <v>66.4880497925311</v>
      </c>
      <c r="AJ17" s="104" t="n">
        <f aca="false">AG17/AI17</f>
        <v>0.190923078494875</v>
      </c>
      <c r="AK17" s="99" t="n">
        <v>7.1</v>
      </c>
      <c r="AL17" s="99" t="n">
        <v>5.7</v>
      </c>
      <c r="AM17" s="100" t="n">
        <v>61</v>
      </c>
      <c r="AN17" s="100" t="n">
        <v>294.6</v>
      </c>
      <c r="AO17" s="100" t="n">
        <v>343</v>
      </c>
      <c r="AP17" s="100" t="n">
        <v>1289</v>
      </c>
      <c r="AQ17" s="103" t="n">
        <f aca="false">IF(AM17=0," ",(AO17-(AM17*$AD17))/(1-$AD17))</f>
        <v>1941.39004149378</v>
      </c>
      <c r="AR17" s="102" t="n">
        <f aca="false">IF(AP17=0," ",(AP17-AQ17)*100/AP17)</f>
        <v>-50.6121056240323</v>
      </c>
      <c r="AS17" s="103" t="n">
        <f aca="false">IF(AM17=0," ",(AO17-AM17)*100/AO17)</f>
        <v>82.2157434402332</v>
      </c>
      <c r="AT17" s="103" t="n">
        <f aca="false">IF(AM17=0," ",(AO17*$AB17+AQ17*(2*$AC17-$AB17))/(2*$AC17))</f>
        <v>1142.19502074689</v>
      </c>
      <c r="AU17" s="103" t="n">
        <f aca="false">IF(AM17=0," ",(AT17-AM17)*100/AT17)</f>
        <v>94.6594058902383</v>
      </c>
      <c r="AV17" s="15"/>
      <c r="AW17" s="100" t="n">
        <v>117.5</v>
      </c>
      <c r="AX17" s="100" t="n">
        <v>70</v>
      </c>
      <c r="AY17" s="100" t="n">
        <v>9.1</v>
      </c>
      <c r="AZ17" s="99" t="n">
        <v>888</v>
      </c>
      <c r="BA17" s="99" t="n">
        <v>719</v>
      </c>
      <c r="BB17" s="102" t="n">
        <f aca="false">AZ17+BA17-X17</f>
        <v>1607</v>
      </c>
      <c r="BC17" s="102" t="n">
        <f aca="false">AZ17+BA17</f>
        <v>1607</v>
      </c>
      <c r="BD17" s="104" t="n">
        <f aca="false">(0.002228009259*0.5*(BC17+BA17))/($H$12*$E$23*$E$24)</f>
        <v>0.357029151264468</v>
      </c>
      <c r="BE17" s="102" t="n">
        <f aca="false">AZ17/BB17</f>
        <v>0.552582451773491</v>
      </c>
      <c r="BF17" s="102" t="n">
        <f aca="false">AZ17*1440/($E$16*$H$11*$H$12)</f>
        <v>12.6857142857143</v>
      </c>
      <c r="BG17" s="102" t="n">
        <f aca="false">BF17*1.03^($H$5-T17)</f>
        <v>12.8365943024822</v>
      </c>
      <c r="BH17" s="103" t="n">
        <f aca="false">0.01*(BS17-BM17)</f>
        <v>4.83478025034771</v>
      </c>
      <c r="BI17" s="103" t="n">
        <f aca="false">((AW17+AX17)/2)-BH17-AY17</f>
        <v>79.8152197496523</v>
      </c>
      <c r="BJ17" s="104" t="n">
        <f aca="false">BG17/BI17</f>
        <v>0.160828903844972</v>
      </c>
      <c r="BK17" s="99" t="n">
        <v>5.7</v>
      </c>
      <c r="BL17" s="99" t="n">
        <v>5.8</v>
      </c>
      <c r="BM17" s="100" t="n">
        <v>44.1</v>
      </c>
      <c r="BN17" s="100" t="n">
        <v>343</v>
      </c>
      <c r="BO17" s="100" t="n">
        <v>708.9</v>
      </c>
      <c r="BP17" s="103" t="n">
        <f aca="false">IF(BM17=0," ",(BN17*BC17-BM17*AZ17)/BA17)</f>
        <v>712.156050069541</v>
      </c>
      <c r="BQ17" s="102" t="n">
        <f aca="false">IF(BO17=0," ",(BO17-BP17)*100/BO17)</f>
        <v>-0.459310208709418</v>
      </c>
      <c r="BR17" s="103" t="n">
        <f aca="false">IF(BM17=0," ",(AO17-BM17)*100/AO17)</f>
        <v>87.1428571428571</v>
      </c>
      <c r="BS17" s="103" t="n">
        <f aca="false">IF(BM17=0," ",(BN17+BP17)/2)</f>
        <v>527.578025034771</v>
      </c>
      <c r="BT17" s="103" t="n">
        <f aca="false">IF(BM17=0," ",(BS17-BM17)*100/BS17)</f>
        <v>91.641046839073</v>
      </c>
      <c r="BU17" s="15"/>
      <c r="BV17" s="100" t="n">
        <v>70</v>
      </c>
      <c r="BW17" s="100" t="n">
        <v>55.3</v>
      </c>
      <c r="BX17" s="100" t="n">
        <v>9.1</v>
      </c>
      <c r="BY17" s="99" t="n">
        <v>478</v>
      </c>
      <c r="BZ17" s="99" t="n">
        <v>241</v>
      </c>
      <c r="CA17" s="102" t="n">
        <f aca="false">BY17+BZ17-X17</f>
        <v>719</v>
      </c>
      <c r="CB17" s="102" t="n">
        <f aca="false">BY17+BZ17</f>
        <v>719</v>
      </c>
      <c r="CC17" s="104" t="n">
        <f aca="false">(0.002228009259*0.5*(CB17+BZ17))/($H$13*$E$23*$E$24)</f>
        <v>0.2652391975</v>
      </c>
      <c r="CD17" s="102" t="n">
        <f aca="false">BY17/CA17</f>
        <v>0.664812239221141</v>
      </c>
      <c r="CE17" s="102" t="n">
        <f aca="false">BY17*1440/($E$16*$H$11*$H$13)</f>
        <v>12.2914285714286</v>
      </c>
      <c r="CF17" s="102" t="n">
        <f aca="false">CE17*1.03^($H$5-T17)</f>
        <v>12.4376190741618</v>
      </c>
      <c r="CG17" s="103" t="n">
        <f aca="false">0.01*(CR17-CL17)</f>
        <v>11.936265560166</v>
      </c>
      <c r="CH17" s="103" t="n">
        <f aca="false">((BV17+BW17)/2)-CG17-BX17</f>
        <v>41.613734439834</v>
      </c>
      <c r="CI17" s="104" t="n">
        <f aca="false">CF17/CH17</f>
        <v>0.298882550234571</v>
      </c>
      <c r="CJ17" s="99" t="n">
        <v>5.7</v>
      </c>
      <c r="CK17" s="99" t="n">
        <v>6.3</v>
      </c>
      <c r="CL17" s="100" t="n">
        <v>109.6</v>
      </c>
      <c r="CM17" s="100" t="n">
        <v>708.9</v>
      </c>
      <c r="CN17" s="100" t="n">
        <v>1289</v>
      </c>
      <c r="CO17" s="103" t="n">
        <f aca="false">IF(CL17=0," ",(CM17*CB17-CL17*BY17)/BZ17)</f>
        <v>1897.5531120332</v>
      </c>
      <c r="CP17" s="102" t="n">
        <f aca="false">IF(CN17=0," ",(CN17-CO17)*100/CN17)</f>
        <v>-47.2112577217374</v>
      </c>
      <c r="CQ17" s="103" t="n">
        <f aca="false">IF(CL17=0," ",(AO17-CL17)*100/AO17)</f>
        <v>68.0466472303207</v>
      </c>
      <c r="CR17" s="103" t="n">
        <f aca="false">IF(CL17=0," ",(CM17+CO17)/2)</f>
        <v>1303.2265560166</v>
      </c>
      <c r="CS17" s="105" t="n">
        <f aca="false">IF(CL17=0," ",(CR17-CL17)*100/CR17)</f>
        <v>91.5901038469474</v>
      </c>
      <c r="CT17" s="8"/>
      <c r="CU17" s="118" t="s">
        <v>219</v>
      </c>
      <c r="CV17" s="119" t="s">
        <v>220</v>
      </c>
      <c r="CW17" s="100" t="n">
        <v>61</v>
      </c>
      <c r="CX17" s="100" t="n">
        <v>294.6</v>
      </c>
      <c r="CY17" s="100" t="n">
        <v>1289</v>
      </c>
      <c r="CZ17" s="103" t="n">
        <f aca="false">(CX17-CW17*CX$5)/(1-CX$5)</f>
        <v>1618.33333333333</v>
      </c>
      <c r="DA17" s="102" t="n">
        <f aca="false">(CY17-CZ17)*100/CY17</f>
        <v>-25.5495215929661</v>
      </c>
      <c r="DB17" s="103" t="n">
        <f aca="false">(CX17-CW17)*100/CX17</f>
        <v>79.2939579090292</v>
      </c>
      <c r="DC17" s="103" t="n">
        <f aca="false">(CX$6*CX17+CZ17*(2*CX$7-CX$6))/(2*CX$7)</f>
        <v>956.466666666667</v>
      </c>
      <c r="DD17" s="105" t="n">
        <f aca="false">(DC17-CW17)*100/DC17</f>
        <v>93.6223600752771</v>
      </c>
      <c r="DE17" s="8"/>
      <c r="DF17" s="118" t="s">
        <v>219</v>
      </c>
      <c r="DG17" s="119" t="s">
        <v>220</v>
      </c>
      <c r="DH17" s="100" t="n">
        <v>44.1</v>
      </c>
      <c r="DI17" s="100" t="n">
        <v>343</v>
      </c>
      <c r="DJ17" s="103" t="n">
        <f aca="false">(DI17*DI$7-DH17*DI$6)/(DI$7-DI$6)</f>
        <v>712.156050069541</v>
      </c>
      <c r="DK17" s="103" t="n">
        <f aca="false">(CX17-DH17)*100/CX17</f>
        <v>85.030549898167</v>
      </c>
      <c r="DL17" s="103" t="n">
        <f aca="false">(DI17+DJ17)/2</f>
        <v>527.578025034771</v>
      </c>
      <c r="DM17" s="105" t="n">
        <f aca="false">(DL17-DH17)*100/DL17</f>
        <v>91.641046839073</v>
      </c>
      <c r="DN17" s="8"/>
      <c r="DO17" s="118" t="s">
        <v>219</v>
      </c>
      <c r="DP17" s="119" t="s">
        <v>220</v>
      </c>
      <c r="DQ17" s="100" t="n">
        <v>61</v>
      </c>
      <c r="DR17" s="100" t="n">
        <v>300.9</v>
      </c>
      <c r="DS17" s="100" t="n">
        <v>1330</v>
      </c>
      <c r="DT17" s="103" t="n">
        <f aca="false">(DR17-DQ17*DR$5)/(1-DR$5)</f>
        <v>1660.33333333333</v>
      </c>
      <c r="DU17" s="102" t="n">
        <f aca="false">(DS17-DT17)*100/DS17</f>
        <v>-24.8370927318296</v>
      </c>
      <c r="DV17" s="103" t="n">
        <f aca="false">(DR17-DQ17)*100/DR17</f>
        <v>79.7274842140246</v>
      </c>
      <c r="DW17" s="103" t="n">
        <f aca="false">(DR$6*DR17+DT17*(2*DR$7-DR$6))/(2*DR$7)</f>
        <v>980.616666666666</v>
      </c>
      <c r="DX17" s="105" t="n">
        <f aca="false">(DW17-DQ17)*100/DW17</f>
        <v>93.7794245117868</v>
      </c>
      <c r="DY17" s="8"/>
      <c r="DZ17" s="118" t="s">
        <v>219</v>
      </c>
      <c r="EA17" s="119" t="s">
        <v>220</v>
      </c>
      <c r="EB17" s="100" t="n">
        <v>44.1</v>
      </c>
      <c r="EC17" s="100" t="n">
        <v>342</v>
      </c>
      <c r="ED17" s="103" t="n">
        <f aca="false">(EC17*EC$7-EB17*EC$6)/(EC$7-EC$6)</f>
        <v>710.2375</v>
      </c>
      <c r="EE17" s="103" t="n">
        <f aca="false">(DR17-EB17)*100/DR17</f>
        <v>85.3439680957129</v>
      </c>
      <c r="EF17" s="103" t="n">
        <f aca="false">(EC17+ED17)/2</f>
        <v>526.11875</v>
      </c>
      <c r="EG17" s="105" t="n">
        <f aca="false">(EF17-EB17)*100/EF17</f>
        <v>91.6178619370627</v>
      </c>
      <c r="EH17" s="8"/>
      <c r="EI17" s="118" t="s">
        <v>219</v>
      </c>
      <c r="EJ17" s="119" t="s">
        <v>220</v>
      </c>
      <c r="EK17" s="100" t="n">
        <v>62</v>
      </c>
      <c r="EL17" s="100" t="n">
        <v>292.4</v>
      </c>
      <c r="EM17" s="100" t="n">
        <v>1321</v>
      </c>
      <c r="EN17" s="103" t="n">
        <f aca="false">(EL17-EK17*EL$5)/(1-EL$5)</f>
        <v>1598</v>
      </c>
      <c r="EO17" s="102" t="n">
        <f aca="false">(EM17-EN17)*100/EM17</f>
        <v>-20.9689629068887</v>
      </c>
      <c r="EP17" s="103" t="n">
        <f aca="false">(EL17-EK17)*100/EL17</f>
        <v>78.796169630643</v>
      </c>
      <c r="EQ17" s="103" t="n">
        <f aca="false">(EL$6*EL17+EN17*(2*EL$7-EL$6))/(2*EL$7)</f>
        <v>945.2</v>
      </c>
      <c r="ER17" s="105" t="n">
        <f aca="false">(EQ17-EK17)*100/EQ17</f>
        <v>93.4405416842996</v>
      </c>
      <c r="ES17" s="8"/>
      <c r="ET17" s="118" t="s">
        <v>219</v>
      </c>
      <c r="EU17" s="119" t="s">
        <v>220</v>
      </c>
      <c r="EV17" s="100" t="n">
        <v>43.9</v>
      </c>
      <c r="EW17" s="100" t="n">
        <v>342</v>
      </c>
      <c r="EX17" s="103" t="n">
        <f aca="false">(EW17*EW$7-EV17*EW$6)/(EW$7-EW$6)</f>
        <v>710.045251396648</v>
      </c>
      <c r="EY17" s="103" t="n">
        <f aca="false">(EL17-EV17)*100/EL17</f>
        <v>84.9863201094391</v>
      </c>
      <c r="EZ17" s="103" t="n">
        <f aca="false">(EW17+EX17)/2</f>
        <v>526.022625698324</v>
      </c>
      <c r="FA17" s="105" t="n">
        <f aca="false">(EZ17-EV17)*100/EZ17</f>
        <v>91.6543513804715</v>
      </c>
      <c r="FB17" s="8"/>
      <c r="FC17" s="118" t="s">
        <v>219</v>
      </c>
      <c r="FD17" s="119" t="s">
        <v>220</v>
      </c>
      <c r="FE17" s="100" t="n">
        <v>62</v>
      </c>
      <c r="FF17" s="100" t="n">
        <v>291.7</v>
      </c>
      <c r="FG17" s="100" t="n">
        <v>1324</v>
      </c>
      <c r="FH17" s="103" t="n">
        <f aca="false">(FF17-FE17*FF$5)/(1-FF$5)</f>
        <v>1593.33333333333</v>
      </c>
      <c r="FI17" s="102" t="n">
        <f aca="false">(FG17-FH17)*100/FG17</f>
        <v>-20.3423967774421</v>
      </c>
      <c r="FJ17" s="103" t="n">
        <f aca="false">(FF17-FE17)*100/FF17</f>
        <v>78.7452862529997</v>
      </c>
      <c r="FK17" s="103" t="n">
        <f aca="false">(FF$6*FF17+FH17*(2*FF$7-FF$6))/(2*FF$7)</f>
        <v>942.516666666666</v>
      </c>
      <c r="FL17" s="105" t="n">
        <f aca="false">(FK17-FE17)*100/FK17</f>
        <v>93.4218669873212</v>
      </c>
      <c r="FM17" s="8"/>
      <c r="FN17" s="118" t="s">
        <v>219</v>
      </c>
      <c r="FO17" s="119" t="s">
        <v>220</v>
      </c>
      <c r="FP17" s="100" t="n">
        <v>44</v>
      </c>
      <c r="FQ17" s="100" t="n">
        <v>338</v>
      </c>
      <c r="FR17" s="103" t="n">
        <f aca="false">(FQ17*FQ$7-FP17*FQ$6)/(FQ$7-FQ$6)</f>
        <v>700.191666666667</v>
      </c>
      <c r="FS17" s="103" t="n">
        <f aca="false">(FF17-FP17)*100/FF17</f>
        <v>84.916009598903</v>
      </c>
      <c r="FT17" s="103" t="n">
        <f aca="false">(FQ17+FR17)/2</f>
        <v>519.095833333333</v>
      </c>
      <c r="FU17" s="105" t="n">
        <f aca="false">(FT17-FP17)*100/FT17</f>
        <v>91.5237231403964</v>
      </c>
      <c r="FV17" s="8"/>
      <c r="FW17" s="118" t="s">
        <v>219</v>
      </c>
      <c r="FX17" s="119" t="s">
        <v>220</v>
      </c>
      <c r="FY17" s="100" t="n">
        <v>63</v>
      </c>
      <c r="FZ17" s="100" t="n">
        <v>299.7</v>
      </c>
      <c r="GA17" s="100" t="n">
        <v>1317</v>
      </c>
      <c r="GB17" s="103" t="n">
        <f aca="false">(FZ17-FY17*FZ$5)/(1-FZ$5)</f>
        <v>1641</v>
      </c>
      <c r="GC17" s="102" t="n">
        <f aca="false">(GA17-GB17)*100/GA17</f>
        <v>-24.6013667425968</v>
      </c>
      <c r="GD17" s="103" t="n">
        <f aca="false">(FZ17-FY17)*100/FZ17</f>
        <v>78.978978978979</v>
      </c>
      <c r="GE17" s="103" t="n">
        <f aca="false">(FZ$6*FZ17+GB17*(2*FZ$7-FZ$6))/(2*FZ$7)</f>
        <v>970.35</v>
      </c>
      <c r="GF17" s="105" t="n">
        <f aca="false">(GE17-FY17)*100/GE17</f>
        <v>93.5074972947905</v>
      </c>
      <c r="GG17" s="8"/>
      <c r="GH17" s="118" t="s">
        <v>219</v>
      </c>
      <c r="GI17" s="119" t="s">
        <v>220</v>
      </c>
      <c r="GJ17" s="100" t="n">
        <v>44.3</v>
      </c>
      <c r="GK17" s="100" t="n">
        <v>343</v>
      </c>
      <c r="GL17" s="103" t="n">
        <f aca="false">(GK17*GK$7-GJ17*GK$6)/(GK$7-GK$6)</f>
        <v>711.590807799443</v>
      </c>
      <c r="GM17" s="103" t="n">
        <f aca="false">(FZ17-GJ17)*100/FZ17</f>
        <v>85.2185518852186</v>
      </c>
      <c r="GN17" s="103" t="n">
        <f aca="false">(GK17+GL17)/2</f>
        <v>527.295403899722</v>
      </c>
      <c r="GO17" s="105" t="n">
        <f aca="false">(GN17-GJ17)*100/GN17</f>
        <v>91.5986371828068</v>
      </c>
      <c r="GP17" s="8"/>
      <c r="GQ17" s="118" t="s">
        <v>219</v>
      </c>
      <c r="GR17" s="119" t="s">
        <v>220</v>
      </c>
      <c r="GS17" s="100" t="s">
        <v>47</v>
      </c>
      <c r="GT17" s="100" t="s">
        <v>47</v>
      </c>
      <c r="GU17" s="100" t="s">
        <v>47</v>
      </c>
      <c r="GV17" s="103" t="e">
        <f aca="false">(GT17-GS17*GT$5)/(1-GT$5)</f>
        <v>#VALUE!</v>
      </c>
      <c r="GW17" s="102" t="e">
        <f aca="false">(GU17-GV17)*100/GU17</f>
        <v>#VALUE!</v>
      </c>
      <c r="GX17" s="103" t="e">
        <f aca="false">(GT17-GS17)*100/GT17</f>
        <v>#VALUE!</v>
      </c>
      <c r="GY17" s="103" t="e">
        <f aca="false">(GT$6*GT17+GV17*(2*GT$7-GT$6))/(2*GT$7)</f>
        <v>#VALUE!</v>
      </c>
      <c r="GZ17" s="105" t="e">
        <f aca="false">(GY17-GS17)*100/GY17</f>
        <v>#VALUE!</v>
      </c>
      <c r="HA17" s="8"/>
      <c r="HB17" s="118" t="s">
        <v>219</v>
      </c>
      <c r="HC17" s="119" t="s">
        <v>220</v>
      </c>
      <c r="HD17" s="100" t="s">
        <v>47</v>
      </c>
      <c r="HE17" s="100" t="s">
        <v>47</v>
      </c>
      <c r="HF17" s="103" t="e">
        <f aca="false">(HE17*HE$7-HD17*HE$6)/(HE$7-HE$6)</f>
        <v>#VALUE!</v>
      </c>
      <c r="HG17" s="103" t="e">
        <f aca="false">(GT17-HD17)*100/GT17</f>
        <v>#VALUE!</v>
      </c>
      <c r="HH17" s="103" t="e">
        <f aca="false">(HE17+HF17)/2</f>
        <v>#VALUE!</v>
      </c>
      <c r="HI17" s="105" t="e">
        <f aca="false">(HH17-HD17)*100/HH17</f>
        <v>#VALUE!</v>
      </c>
      <c r="HJ17" s="8"/>
      <c r="HK17" s="81" t="s">
        <v>221</v>
      </c>
      <c r="HL17" s="82" t="n">
        <v>1.5</v>
      </c>
    </row>
    <row r="18" customFormat="false" ht="15.75" hidden="false" customHeight="false" outlineLevel="0" collapsed="false">
      <c r="A18" s="62"/>
      <c r="B18" s="117"/>
      <c r="C18" s="108"/>
      <c r="D18" s="53" t="s">
        <v>222</v>
      </c>
      <c r="E18" s="131" t="n">
        <v>80</v>
      </c>
      <c r="F18" s="9"/>
      <c r="G18" s="53" t="s">
        <v>223</v>
      </c>
      <c r="H18" s="129" t="n">
        <f aca="false">H16+H17</f>
        <v>1622.44444444444</v>
      </c>
      <c r="I18" s="9"/>
      <c r="J18" s="55" t="s">
        <v>224</v>
      </c>
      <c r="K18" s="59"/>
      <c r="L18" s="8"/>
      <c r="M18" s="60"/>
      <c r="N18" s="61"/>
      <c r="O18" s="54"/>
      <c r="P18" s="8"/>
      <c r="Q18" s="97" t="n">
        <v>36180</v>
      </c>
      <c r="R18" s="98" t="n">
        <v>0.333333333333333</v>
      </c>
      <c r="S18" s="99" t="n">
        <f aca="false">S17+24</f>
        <v>7536</v>
      </c>
      <c r="T18" s="100" t="n">
        <v>24.4</v>
      </c>
      <c r="U18" s="100" t="n">
        <v>122.8</v>
      </c>
      <c r="V18" s="100" t="n">
        <v>55</v>
      </c>
      <c r="W18" s="100" t="n">
        <v>9.3</v>
      </c>
      <c r="X18" s="99" t="n">
        <v>0</v>
      </c>
      <c r="Y18" s="99" t="n">
        <f aca="false">+AZ18+BY18</f>
        <v>1371</v>
      </c>
      <c r="Z18" s="99" t="n">
        <v>243</v>
      </c>
      <c r="AA18" s="101"/>
      <c r="AB18" s="102" t="n">
        <f aca="false">Y18+Z18</f>
        <v>1614</v>
      </c>
      <c r="AC18" s="102" t="n">
        <f aca="false">X18+AB18</f>
        <v>1614</v>
      </c>
      <c r="AD18" s="102" t="n">
        <f aca="false">Y18/AB18</f>
        <v>0.849442379182156</v>
      </c>
      <c r="AE18" s="102" t="n">
        <f aca="false">X18/AB18</f>
        <v>0</v>
      </c>
      <c r="AF18" s="102" t="n">
        <f aca="false">Y18*1440/($E$16*$H$11*($H$12+$H$13))</f>
        <v>12.5908163265306</v>
      </c>
      <c r="AG18" s="102" t="n">
        <f aca="false">AF18*1.03^($H$5-T18)</f>
        <v>12.8161099137277</v>
      </c>
      <c r="AH18" s="103" t="n">
        <f aca="false">0.01*(AT18-AM18)</f>
        <v>10.6987654320988</v>
      </c>
      <c r="AI18" s="103" t="n">
        <f aca="false">((U18+V18)/2)-AH18-W18</f>
        <v>68.9012345679012</v>
      </c>
      <c r="AJ18" s="104" t="n">
        <f aca="false">AG18/AI18</f>
        <v>0.186006970616725</v>
      </c>
      <c r="AK18" s="99" t="n">
        <v>7.12</v>
      </c>
      <c r="AL18" s="99" t="n">
        <v>5.8</v>
      </c>
      <c r="AM18" s="100" t="n">
        <v>61</v>
      </c>
      <c r="AN18" s="100" t="n">
        <v>296</v>
      </c>
      <c r="AO18" s="100" t="n">
        <v>341</v>
      </c>
      <c r="AP18" s="100" t="n">
        <v>1280</v>
      </c>
      <c r="AQ18" s="103" t="n">
        <f aca="false">IF(AM18=0," ",(AO18-(AM18*$AD18))/(1-$AD18))</f>
        <v>1920.75308641975</v>
      </c>
      <c r="AR18" s="102" t="n">
        <f aca="false">IF(AP18=0," ",(AP18-AQ18)*100/AP18)</f>
        <v>-50.0588348765432</v>
      </c>
      <c r="AS18" s="103" t="n">
        <f aca="false">IF(AM18=0," ",(AO18-AM18)*100/AO18)</f>
        <v>82.1114369501466</v>
      </c>
      <c r="AT18" s="103" t="n">
        <f aca="false">IF(AM18=0," ",(AO18*$AB18+AQ18*(2*$AC18-$AB18))/(2*$AC18))</f>
        <v>1130.87654320988</v>
      </c>
      <c r="AU18" s="103" t="n">
        <f aca="false">IF(AM18=0," ",(AT18-AM18)*100/AT18)</f>
        <v>94.6059540834707</v>
      </c>
      <c r="AV18" s="63"/>
      <c r="AW18" s="100" t="n">
        <v>118.1</v>
      </c>
      <c r="AX18" s="100" t="n">
        <v>70</v>
      </c>
      <c r="AY18" s="100" t="n">
        <v>9.3</v>
      </c>
      <c r="AZ18" s="99" t="n">
        <v>891</v>
      </c>
      <c r="BA18" s="99" t="n">
        <f aca="false">+BY18+BZ18</f>
        <v>723</v>
      </c>
      <c r="BB18" s="102" t="n">
        <f aca="false">AZ18+BA18-X18</f>
        <v>1614</v>
      </c>
      <c r="BC18" s="102" t="n">
        <f aca="false">AZ18+BA18</f>
        <v>1614</v>
      </c>
      <c r="BD18" s="104" t="n">
        <f aca="false">(0.002228009259*0.5*(BC18+BA18))/($H$12*$E$23*$E$24)</f>
        <v>0.358717595230035</v>
      </c>
      <c r="BE18" s="102" t="n">
        <f aca="false">AZ18/BB18</f>
        <v>0.552044609665428</v>
      </c>
      <c r="BF18" s="102" t="n">
        <f aca="false">AZ18*1440/($E$16*$H$11*$H$12)</f>
        <v>12.7285714285714</v>
      </c>
      <c r="BG18" s="102" t="n">
        <f aca="false">BF18*1.03^($H$5-T18)</f>
        <v>12.9563299346657</v>
      </c>
      <c r="BH18" s="103" t="n">
        <f aca="false">0.01*(BS18-BM18)</f>
        <v>4.81622406639004</v>
      </c>
      <c r="BI18" s="103" t="n">
        <f aca="false">((AW18+AX18)/2)-BH18-AY18</f>
        <v>79.93377593361</v>
      </c>
      <c r="BJ18" s="104" t="n">
        <f aca="false">BG18/BI18</f>
        <v>0.162088301013413</v>
      </c>
      <c r="BK18" s="99" t="n">
        <v>5.7</v>
      </c>
      <c r="BL18" s="99" t="n">
        <v>5.79</v>
      </c>
      <c r="BM18" s="100" t="n">
        <v>43</v>
      </c>
      <c r="BN18" s="100" t="n">
        <f aca="false">+AO18</f>
        <v>341</v>
      </c>
      <c r="BO18" s="100" t="n">
        <v>706</v>
      </c>
      <c r="BP18" s="103" t="n">
        <f aca="false">IF(BM18=0," ",(BN18*BC18-BM18*AZ18)/BA18)</f>
        <v>708.244813278008</v>
      </c>
      <c r="BQ18" s="102" t="n">
        <f aca="false">IF(BO18=0," ",(BO18-BP18)*100/BO18)</f>
        <v>-0.317962220681068</v>
      </c>
      <c r="BR18" s="103" t="n">
        <f aca="false">IF(BM18=0," ",(AO18-BM18)*100/AO18)</f>
        <v>87.3900293255132</v>
      </c>
      <c r="BS18" s="103" t="n">
        <f aca="false">IF(BM18=0," ",(BN18+BP18)/2)</f>
        <v>524.622406639004</v>
      </c>
      <c r="BT18" s="103" t="n">
        <f aca="false">IF(BM18=0," ",(BS18-BM18)*100/BS18)</f>
        <v>91.8036287707421</v>
      </c>
      <c r="BU18" s="63"/>
      <c r="BV18" s="100" t="n">
        <f aca="false">+AX18</f>
        <v>70</v>
      </c>
      <c r="BW18" s="100" t="n">
        <f aca="false">+V18</f>
        <v>55</v>
      </c>
      <c r="BX18" s="100" t="n">
        <f aca="false">+W18</f>
        <v>9.3</v>
      </c>
      <c r="BY18" s="99" t="n">
        <v>480</v>
      </c>
      <c r="BZ18" s="99" t="n">
        <f aca="false">+Z18</f>
        <v>243</v>
      </c>
      <c r="CA18" s="102" t="n">
        <f aca="false">BY18+BZ18-X18</f>
        <v>723</v>
      </c>
      <c r="CB18" s="102" t="n">
        <f aca="false">BY18+BZ18</f>
        <v>723</v>
      </c>
      <c r="CC18" s="104" t="n">
        <f aca="false">(0.002228009259*0.5*(CB18+BZ18))/($H$13*$E$23*$E$24)</f>
        <v>0.266896942484375</v>
      </c>
      <c r="CD18" s="102" t="n">
        <f aca="false">BY18/CA18</f>
        <v>0.663900414937759</v>
      </c>
      <c r="CE18" s="102" t="n">
        <f aca="false">BY18*1440/($E$16*$H$11*$H$13)</f>
        <v>12.3428571428571</v>
      </c>
      <c r="CF18" s="102" t="n">
        <f aca="false">CE18*1.03^($H$5-T18)</f>
        <v>12.5637138760394</v>
      </c>
      <c r="CG18" s="103" t="n">
        <f aca="false">0.01*(CR18-CL18)</f>
        <v>11.8464197530864</v>
      </c>
      <c r="CH18" s="103" t="n">
        <f aca="false">((BV18+BW18)/2)-CG18-BX18</f>
        <v>41.3535802469136</v>
      </c>
      <c r="CI18" s="104" t="n">
        <f aca="false">CF18/CH18</f>
        <v>0.303811998889192</v>
      </c>
      <c r="CJ18" s="99" t="n">
        <f aca="false">+BL18</f>
        <v>5.79</v>
      </c>
      <c r="CK18" s="99" t="n">
        <v>6.23</v>
      </c>
      <c r="CL18" s="100" t="n">
        <v>110</v>
      </c>
      <c r="CM18" s="100" t="n">
        <f aca="false">+BO18</f>
        <v>706</v>
      </c>
      <c r="CN18" s="100" t="n">
        <f aca="false">+AP18</f>
        <v>1280</v>
      </c>
      <c r="CO18" s="103" t="n">
        <f aca="false">IF(CL18=0," ",(CM18*CB18-CL18*BY18)/BZ18)</f>
        <v>1883.28395061728</v>
      </c>
      <c r="CP18" s="102" t="n">
        <f aca="false">IF(CN18=0," ",(CN18-CO18)*100/CN18)</f>
        <v>-47.1315586419753</v>
      </c>
      <c r="CQ18" s="103" t="n">
        <f aca="false">IF(CL18=0," ",(AO18-CL18)*100/AO18)</f>
        <v>67.741935483871</v>
      </c>
      <c r="CR18" s="103" t="n">
        <f aca="false">IF(CL18=0," ",(CM18+CO18)/2)</f>
        <v>1294.64197530864</v>
      </c>
      <c r="CS18" s="105" t="n">
        <f aca="false">IF(CL18=0," ",(CR18-CL18)*100/CR18)</f>
        <v>91.5034424885091</v>
      </c>
      <c r="CT18" s="8"/>
      <c r="CU18" s="118" t="s">
        <v>225</v>
      </c>
      <c r="CV18" s="119" t="s">
        <v>214</v>
      </c>
      <c r="CW18" s="100" t="n">
        <v>34</v>
      </c>
      <c r="CX18" s="100" t="n">
        <v>259</v>
      </c>
      <c r="CY18" s="100" t="n">
        <v>1550</v>
      </c>
      <c r="CZ18" s="103" t="n">
        <f aca="false">(CX18-CW18*CX$5)/(1-CX$5)</f>
        <v>1534</v>
      </c>
      <c r="DA18" s="102" t="n">
        <f aca="false">(CY18-CZ18)*100/CY18</f>
        <v>1.03225806451614</v>
      </c>
      <c r="DB18" s="103" t="n">
        <f aca="false">(CX18-CW18)*100/CX18</f>
        <v>86.8725868725869</v>
      </c>
      <c r="DC18" s="103" t="n">
        <f aca="false">(CX$6*CX18+CZ18*(2*CX$7-CX$6))/(2*CX$7)</f>
        <v>896.5</v>
      </c>
      <c r="DD18" s="105" t="n">
        <f aca="false">(DC18-CW18)*100/DC18</f>
        <v>96.207473508087</v>
      </c>
      <c r="DE18" s="8"/>
      <c r="DF18" s="118" t="s">
        <v>225</v>
      </c>
      <c r="DG18" s="119" t="s">
        <v>214</v>
      </c>
      <c r="DH18" s="100" t="n">
        <v>17.7</v>
      </c>
      <c r="DI18" s="100" t="n">
        <v>259</v>
      </c>
      <c r="DJ18" s="103" t="n">
        <f aca="false">(DI18*DI$7-DH18*DI$6)/(DI$7-DI$6)</f>
        <v>557.017246175243</v>
      </c>
      <c r="DK18" s="103" t="n">
        <f aca="false">(CX18-DH18)*100/CX18</f>
        <v>93.1660231660232</v>
      </c>
      <c r="DL18" s="103" t="n">
        <f aca="false">(DI18+DJ18)/2</f>
        <v>408.008623087622</v>
      </c>
      <c r="DM18" s="105" t="n">
        <f aca="false">(DL18-DH18)*100/DL18</f>
        <v>95.6618563926285</v>
      </c>
      <c r="DN18" s="8"/>
      <c r="DO18" s="118" t="s">
        <v>225</v>
      </c>
      <c r="DP18" s="119" t="s">
        <v>214</v>
      </c>
      <c r="DQ18" s="100" t="n">
        <v>47</v>
      </c>
      <c r="DR18" s="100" t="n">
        <v>271</v>
      </c>
      <c r="DS18" s="100" t="n">
        <v>1560</v>
      </c>
      <c r="DT18" s="103" t="n">
        <f aca="false">(DR18-DQ18*DR$5)/(1-DR$5)</f>
        <v>1540.33333333333</v>
      </c>
      <c r="DU18" s="102" t="n">
        <f aca="false">(DS18-DT18)*100/DS18</f>
        <v>1.26068376068377</v>
      </c>
      <c r="DV18" s="103" t="n">
        <f aca="false">(DR18-DQ18)*100/DR18</f>
        <v>82.6568265682657</v>
      </c>
      <c r="DW18" s="103" t="n">
        <f aca="false">(DR$6*DR18+DT18*(2*DR$7-DR$6))/(2*DR$7)</f>
        <v>905.666666666667</v>
      </c>
      <c r="DX18" s="105" t="n">
        <f aca="false">(DW18-DQ18)*100/DW18</f>
        <v>94.8104527051896</v>
      </c>
      <c r="DY18" s="8"/>
      <c r="DZ18" s="118" t="s">
        <v>225</v>
      </c>
      <c r="EA18" s="119" t="s">
        <v>214</v>
      </c>
      <c r="EB18" s="100" t="n">
        <v>20</v>
      </c>
      <c r="EC18" s="100" t="n">
        <v>271</v>
      </c>
      <c r="ED18" s="103" t="n">
        <f aca="false">(EC18*EC$7-EB18*EC$6)/(EC$7-EC$6)</f>
        <v>581.263888888889</v>
      </c>
      <c r="EE18" s="103" t="n">
        <f aca="false">(DR18-EB18)*100/DR18</f>
        <v>92.619926199262</v>
      </c>
      <c r="EF18" s="103" t="n">
        <f aca="false">(EC18+ED18)/2</f>
        <v>426.131944444444</v>
      </c>
      <c r="EG18" s="105" t="n">
        <f aca="false">(EF18-EB18)*100/EF18</f>
        <v>95.306617994557</v>
      </c>
      <c r="EH18" s="8"/>
      <c r="EI18" s="118" t="s">
        <v>225</v>
      </c>
      <c r="EJ18" s="119" t="s">
        <v>214</v>
      </c>
      <c r="EK18" s="100" t="n">
        <v>33</v>
      </c>
      <c r="EL18" s="100" t="n">
        <v>282</v>
      </c>
      <c r="EM18" s="100" t="n">
        <v>1580</v>
      </c>
      <c r="EN18" s="103" t="n">
        <f aca="false">(EL18-EK18*EL$5)/(1-EL$5)</f>
        <v>1693</v>
      </c>
      <c r="EO18" s="102" t="n">
        <f aca="false">(EM18-EN18)*100/EM18</f>
        <v>-7.1518987341772</v>
      </c>
      <c r="EP18" s="103" t="n">
        <f aca="false">(EL18-EK18)*100/EL18</f>
        <v>88.2978723404255</v>
      </c>
      <c r="EQ18" s="103" t="n">
        <f aca="false">(EL$6*EL18+EN18*(2*EL$7-EL$6))/(2*EL$7)</f>
        <v>987.5</v>
      </c>
      <c r="ER18" s="105" t="n">
        <f aca="false">(EQ18-EK18)*100/EQ18</f>
        <v>96.6582278481013</v>
      </c>
      <c r="ES18" s="8"/>
      <c r="ET18" s="118" t="s">
        <v>225</v>
      </c>
      <c r="EU18" s="119" t="s">
        <v>214</v>
      </c>
      <c r="EV18" s="100" t="n">
        <v>21.6</v>
      </c>
      <c r="EW18" s="100" t="n">
        <v>282</v>
      </c>
      <c r="EX18" s="103" t="n">
        <f aca="false">(EW18*EW$7-EV18*EW$6)/(EW$7-EW$6)</f>
        <v>603.499441340782</v>
      </c>
      <c r="EY18" s="103" t="n">
        <f aca="false">(EL18-EV18)*100/EL18</f>
        <v>92.3404255319149</v>
      </c>
      <c r="EZ18" s="103" t="n">
        <f aca="false">(EW18+EX18)/2</f>
        <v>442.749720670391</v>
      </c>
      <c r="FA18" s="105" t="n">
        <f aca="false">(EZ18-EV18)*100/EZ18</f>
        <v>95.1213972608962</v>
      </c>
      <c r="FB18" s="8"/>
      <c r="FC18" s="118" t="s">
        <v>225</v>
      </c>
      <c r="FD18" s="119" t="s">
        <v>214</v>
      </c>
      <c r="FE18" s="100" t="n">
        <v>43.6</v>
      </c>
      <c r="FF18" s="100" t="n">
        <v>275</v>
      </c>
      <c r="FG18" s="100" t="n">
        <v>1570</v>
      </c>
      <c r="FH18" s="103" t="n">
        <f aca="false">(FF18-FE18*FF$5)/(1-FF$5)</f>
        <v>1586.26666666667</v>
      </c>
      <c r="FI18" s="102" t="n">
        <f aca="false">(FG18-FH18)*100/FG18</f>
        <v>-1.03609341825901</v>
      </c>
      <c r="FJ18" s="103" t="n">
        <f aca="false">(FF18-FE18)*100/FF18</f>
        <v>84.1454545454545</v>
      </c>
      <c r="FK18" s="103" t="n">
        <f aca="false">(FF$6*FF18+FH18*(2*FF$7-FF$6))/(2*FF$7)</f>
        <v>930.633333333333</v>
      </c>
      <c r="FL18" s="105" t="n">
        <f aca="false">(FK18-FE18)*100/FK18</f>
        <v>95.3150184462194</v>
      </c>
      <c r="FM18" s="8"/>
      <c r="FN18" s="118" t="s">
        <v>225</v>
      </c>
      <c r="FO18" s="119" t="s">
        <v>214</v>
      </c>
      <c r="FP18" s="100" t="n">
        <v>17.2</v>
      </c>
      <c r="FQ18" s="100" t="n">
        <v>275</v>
      </c>
      <c r="FR18" s="103" t="n">
        <f aca="false">(FQ18*FQ$7-FP18*FQ$6)/(FQ$7-FQ$6)</f>
        <v>592.595277777778</v>
      </c>
      <c r="FS18" s="103" t="n">
        <f aca="false">(FF18-FP18)*100/FF18</f>
        <v>93.7454545454546</v>
      </c>
      <c r="FT18" s="103" t="n">
        <f aca="false">(FQ18+FR18)/2</f>
        <v>433.797638888889</v>
      </c>
      <c r="FU18" s="105" t="n">
        <f aca="false">(FT18-FP18)*100/FT18</f>
        <v>96.0350176077363</v>
      </c>
      <c r="FV18" s="8"/>
      <c r="FW18" s="118" t="s">
        <v>225</v>
      </c>
      <c r="FX18" s="119" t="s">
        <v>214</v>
      </c>
      <c r="FY18" s="100" t="n">
        <v>43.8</v>
      </c>
      <c r="FZ18" s="100" t="n">
        <v>266</v>
      </c>
      <c r="GA18" s="100" t="n">
        <v>1600</v>
      </c>
      <c r="GB18" s="103" t="n">
        <f aca="false">(FZ18-FY18*FZ$5)/(1-FZ$5)</f>
        <v>1525.13333333333</v>
      </c>
      <c r="GC18" s="102" t="n">
        <f aca="false">(GA18-GB18)*100/GA18</f>
        <v>4.67916666666667</v>
      </c>
      <c r="GD18" s="103" t="n">
        <f aca="false">(FZ18-FY18)*100/FZ18</f>
        <v>83.5338345864662</v>
      </c>
      <c r="GE18" s="103" t="n">
        <f aca="false">(FZ$6*FZ18+GB18*(2*FZ$7-FZ$6))/(2*FZ$7)</f>
        <v>895.566666666667</v>
      </c>
      <c r="GF18" s="105" t="n">
        <f aca="false">(GE18-FY18)*100/GE18</f>
        <v>95.1092418208211</v>
      </c>
      <c r="GG18" s="8"/>
      <c r="GH18" s="118" t="s">
        <v>225</v>
      </c>
      <c r="GI18" s="119" t="s">
        <v>214</v>
      </c>
      <c r="GJ18" s="100" t="n">
        <v>16.8</v>
      </c>
      <c r="GK18" s="100" t="n">
        <v>266</v>
      </c>
      <c r="GL18" s="103" t="n">
        <f aca="false">(GK18*GK$7-GJ18*GK$6)/(GK$7-GK$6)</f>
        <v>573.508635097493</v>
      </c>
      <c r="GM18" s="103" t="n">
        <f aca="false">(FZ18-GJ18)*100/FZ18</f>
        <v>93.6842105263158</v>
      </c>
      <c r="GN18" s="103" t="n">
        <f aca="false">(GK18+GL18)/2</f>
        <v>419.754317548747</v>
      </c>
      <c r="GO18" s="105" t="n">
        <f aca="false">(GN18-GJ18)*100/GN18</f>
        <v>95.9976587976254</v>
      </c>
      <c r="GP18" s="8"/>
      <c r="GQ18" s="118" t="s">
        <v>225</v>
      </c>
      <c r="GR18" s="119" t="s">
        <v>214</v>
      </c>
      <c r="GS18" s="100" t="s">
        <v>47</v>
      </c>
      <c r="GT18" s="100" t="s">
        <v>47</v>
      </c>
      <c r="GU18" s="100" t="s">
        <v>47</v>
      </c>
      <c r="GV18" s="103" t="e">
        <f aca="false">(GT18-GS18*GT$5)/(1-GT$5)</f>
        <v>#VALUE!</v>
      </c>
      <c r="GW18" s="102" t="e">
        <f aca="false">(GU18-GV18)*100/GU18</f>
        <v>#VALUE!</v>
      </c>
      <c r="GX18" s="103" t="e">
        <f aca="false">(GT18-GS18)*100/GT18</f>
        <v>#VALUE!</v>
      </c>
      <c r="GY18" s="103" t="e">
        <f aca="false">(GT$6*GT18+GV18*(2*GT$7-GT$6))/(2*GT$7)</f>
        <v>#VALUE!</v>
      </c>
      <c r="GZ18" s="105" t="e">
        <f aca="false">(GY18-GS18)*100/GY18</f>
        <v>#VALUE!</v>
      </c>
      <c r="HA18" s="8"/>
      <c r="HB18" s="118" t="s">
        <v>225</v>
      </c>
      <c r="HC18" s="119" t="s">
        <v>214</v>
      </c>
      <c r="HD18" s="100" t="s">
        <v>47</v>
      </c>
      <c r="HE18" s="100" t="s">
        <v>47</v>
      </c>
      <c r="HF18" s="103" t="e">
        <f aca="false">(HE18*HE$7-HD18*HE$6)/(HE$7-HE$6)</f>
        <v>#VALUE!</v>
      </c>
      <c r="HG18" s="103" t="e">
        <f aca="false">(GT18-HD18)*100/GT18</f>
        <v>#VALUE!</v>
      </c>
      <c r="HH18" s="103" t="e">
        <f aca="false">(HE18+HF18)/2</f>
        <v>#VALUE!</v>
      </c>
      <c r="HI18" s="105" t="e">
        <f aca="false">(HH18-HD18)*100/HH18</f>
        <v>#VALUE!</v>
      </c>
      <c r="HJ18" s="8"/>
      <c r="HK18" s="81" t="s">
        <v>226</v>
      </c>
      <c r="HL18" s="82" t="s">
        <v>85</v>
      </c>
    </row>
    <row r="19" customFormat="false" ht="15.75" hidden="false" customHeight="false" outlineLevel="0" collapsed="false">
      <c r="A19" s="53" t="s">
        <v>185</v>
      </c>
      <c r="B19" s="54"/>
      <c r="C19" s="108"/>
      <c r="D19" s="53" t="s">
        <v>227</v>
      </c>
      <c r="E19" s="132" t="n">
        <v>0.13</v>
      </c>
      <c r="F19" s="9"/>
      <c r="G19" s="53" t="s">
        <v>228</v>
      </c>
      <c r="H19" s="129" t="n">
        <f aca="false">H18/H9</f>
        <v>1908.75816993464</v>
      </c>
      <c r="I19" s="9"/>
      <c r="J19" s="55" t="s">
        <v>229</v>
      </c>
      <c r="K19" s="59" t="n">
        <v>0.17</v>
      </c>
      <c r="L19" s="8"/>
      <c r="M19" s="60"/>
      <c r="N19" s="61"/>
      <c r="O19" s="54"/>
      <c r="P19" s="8"/>
      <c r="Q19" s="97" t="n">
        <v>36181</v>
      </c>
      <c r="R19" s="98" t="n">
        <v>0.333333333333333</v>
      </c>
      <c r="S19" s="99" t="n">
        <f aca="false">S18+24</f>
        <v>7560</v>
      </c>
      <c r="T19" s="100" t="n">
        <v>24</v>
      </c>
      <c r="U19" s="100" t="n">
        <v>122.8</v>
      </c>
      <c r="V19" s="100" t="n">
        <v>56</v>
      </c>
      <c r="W19" s="100" t="n">
        <v>9.2</v>
      </c>
      <c r="X19" s="99" t="n">
        <v>0</v>
      </c>
      <c r="Y19" s="99" t="n">
        <f aca="false">+AZ19+BY19</f>
        <v>1366</v>
      </c>
      <c r="Z19" s="99" t="n">
        <v>241</v>
      </c>
      <c r="AA19" s="101"/>
      <c r="AB19" s="102" t="n">
        <f aca="false">Y19+Z19</f>
        <v>1607</v>
      </c>
      <c r="AC19" s="102" t="n">
        <f aca="false">X19+AB19</f>
        <v>1607</v>
      </c>
      <c r="AD19" s="102" t="n">
        <f aca="false">Y19/AB19</f>
        <v>0.850031113876789</v>
      </c>
      <c r="AE19" s="102" t="n">
        <f aca="false">X19/AB19</f>
        <v>0</v>
      </c>
      <c r="AF19" s="102" t="n">
        <f aca="false">Y19*1440/($E$16*$H$11*($H$12+$H$13))</f>
        <v>12.5448979591837</v>
      </c>
      <c r="AG19" s="102" t="n">
        <f aca="false">AF19*1.03^($H$5-T19)</f>
        <v>12.9212448979592</v>
      </c>
      <c r="AH19" s="103" t="n">
        <f aca="false">0.01*(AT19-AM19)</f>
        <v>10.7352697095436</v>
      </c>
      <c r="AI19" s="103" t="n">
        <f aca="false">((U19+V19)/2)-AH19-W19</f>
        <v>69.4647302904564</v>
      </c>
      <c r="AJ19" s="104" t="n">
        <f aca="false">AG19/AI19</f>
        <v>0.186011589535163</v>
      </c>
      <c r="AK19" s="99" t="n">
        <v>7.18</v>
      </c>
      <c r="AL19" s="99" t="n">
        <v>5.7</v>
      </c>
      <c r="AM19" s="100" t="n">
        <v>62</v>
      </c>
      <c r="AN19" s="100" t="n">
        <v>300</v>
      </c>
      <c r="AO19" s="100" t="n">
        <v>342</v>
      </c>
      <c r="AP19" s="100" t="n">
        <v>1331</v>
      </c>
      <c r="AQ19" s="103" t="n">
        <f aca="false">IF(AM19=0," ",(AO19-(AM19*$AD19))/(1-$AD19))</f>
        <v>1929.05394190871</v>
      </c>
      <c r="AR19" s="102" t="n">
        <f aca="false">IF(AP19=0," ",(AP19-AQ19)*100/AP19)</f>
        <v>-44.9326778293549</v>
      </c>
      <c r="AS19" s="103" t="n">
        <f aca="false">IF(AM19=0," ",(AO19-AM19)*100/AO19)</f>
        <v>81.8713450292398</v>
      </c>
      <c r="AT19" s="103" t="n">
        <f aca="false">IF(AM19=0," ",(AO19*$AB19+AQ19*(2*$AC19-$AB19))/(2*$AC19))</f>
        <v>1135.52697095436</v>
      </c>
      <c r="AU19" s="103" t="n">
        <f aca="false">IF(AM19=0," ",(AT19-AM19)*100/AT19)</f>
        <v>94.539979975298</v>
      </c>
      <c r="AV19" s="63"/>
      <c r="AW19" s="100" t="n">
        <v>117.9</v>
      </c>
      <c r="AX19" s="100" t="n">
        <v>70</v>
      </c>
      <c r="AY19" s="100" t="n">
        <v>9.2</v>
      </c>
      <c r="AZ19" s="99" t="n">
        <v>888</v>
      </c>
      <c r="BA19" s="99" t="n">
        <f aca="false">+BY19+BZ19</f>
        <v>719</v>
      </c>
      <c r="BB19" s="102" t="n">
        <f aca="false">AZ19+BA19-X19</f>
        <v>1607</v>
      </c>
      <c r="BC19" s="102" t="n">
        <f aca="false">AZ19+BA19</f>
        <v>1607</v>
      </c>
      <c r="BD19" s="104" t="n">
        <f aca="false">(0.002228009259*0.5*(BC19+BA19))/($H$12*$E$23*$E$24)</f>
        <v>0.357029151264468</v>
      </c>
      <c r="BE19" s="102" t="n">
        <f aca="false">AZ19/BB19</f>
        <v>0.552582451773491</v>
      </c>
      <c r="BF19" s="102" t="n">
        <f aca="false">AZ19*1440/($E$16*$H$11*$H$12)</f>
        <v>12.6857142857143</v>
      </c>
      <c r="BG19" s="102" t="n">
        <f aca="false">BF19*1.03^($H$5-T19)</f>
        <v>13.0662857142857</v>
      </c>
      <c r="BH19" s="103" t="n">
        <f aca="false">0.01*(BS19-BM19)</f>
        <v>4.80404728789986</v>
      </c>
      <c r="BI19" s="103" t="n">
        <f aca="false">((AW19+AX19)/2)-BH19-AY19</f>
        <v>79.9459527121001</v>
      </c>
      <c r="BJ19" s="104" t="n">
        <f aca="false">BG19/BI19</f>
        <v>0.163438989354968</v>
      </c>
      <c r="BK19" s="99" t="n">
        <v>5.7</v>
      </c>
      <c r="BL19" s="99" t="n">
        <v>5.77</v>
      </c>
      <c r="BM19" s="100" t="n">
        <v>45</v>
      </c>
      <c r="BN19" s="100" t="n">
        <f aca="false">+AO19</f>
        <v>342</v>
      </c>
      <c r="BO19" s="100" t="n">
        <v>708</v>
      </c>
      <c r="BP19" s="103" t="n">
        <f aca="false">IF(BM19=0," ",(BN19*BC19-BM19*AZ19)/BA19)</f>
        <v>708.809457579972</v>
      </c>
      <c r="BQ19" s="102" t="n">
        <f aca="false">IF(BO19=0," ",(BO19-BP19)*100/BO19)</f>
        <v>-0.114330166662743</v>
      </c>
      <c r="BR19" s="103" t="n">
        <f aca="false">IF(BM19=0," ",(AO19-BM19)*100/AO19)</f>
        <v>86.8421052631579</v>
      </c>
      <c r="BS19" s="103" t="n">
        <f aca="false">IF(BM19=0," ",(BN19+BP19)/2)</f>
        <v>525.404728789986</v>
      </c>
      <c r="BT19" s="103" t="n">
        <f aca="false">IF(BM19=0," ",(BS19-BM19)*100/BS19)</f>
        <v>91.4351741554296</v>
      </c>
      <c r="BU19" s="63"/>
      <c r="BV19" s="100" t="n">
        <f aca="false">+AX19</f>
        <v>70</v>
      </c>
      <c r="BW19" s="100" t="n">
        <f aca="false">+V19</f>
        <v>56</v>
      </c>
      <c r="BX19" s="100" t="n">
        <f aca="false">+W19</f>
        <v>9.2</v>
      </c>
      <c r="BY19" s="99" t="n">
        <v>478</v>
      </c>
      <c r="BZ19" s="99" t="n">
        <f aca="false">+Z19</f>
        <v>241</v>
      </c>
      <c r="CA19" s="102" t="n">
        <f aca="false">BY19+BZ19-X19</f>
        <v>719</v>
      </c>
      <c r="CB19" s="102" t="n">
        <f aca="false">BY19+BZ19</f>
        <v>719</v>
      </c>
      <c r="CC19" s="104" t="n">
        <f aca="false">(0.002228009259*0.5*(CB19+BZ19))/($H$13*$E$23*$E$24)</f>
        <v>0.2652391975</v>
      </c>
      <c r="CD19" s="102" t="n">
        <f aca="false">BY19/CA19</f>
        <v>0.664812239221141</v>
      </c>
      <c r="CE19" s="102" t="n">
        <f aca="false">BY19*1440/($E$16*$H$11*$H$13)</f>
        <v>12.2914285714286</v>
      </c>
      <c r="CF19" s="102" t="n">
        <f aca="false">CE19*1.03^($H$5-T19)</f>
        <v>12.6601714285714</v>
      </c>
      <c r="CG19" s="103" t="n">
        <f aca="false">0.01*(CR19-CL19)</f>
        <v>11.9502074688797</v>
      </c>
      <c r="CH19" s="103" t="n">
        <f aca="false">((BV19+BW19)/2)-CG19-BX19</f>
        <v>41.8497925311203</v>
      </c>
      <c r="CI19" s="104" t="n">
        <f aca="false">CF19/CH19</f>
        <v>0.302514556533514</v>
      </c>
      <c r="CJ19" s="99" t="n">
        <f aca="false">+BL19</f>
        <v>5.77</v>
      </c>
      <c r="CK19" s="99" t="n">
        <v>6.24</v>
      </c>
      <c r="CL19" s="100" t="n">
        <v>108</v>
      </c>
      <c r="CM19" s="100" t="n">
        <f aca="false">+BO19</f>
        <v>708</v>
      </c>
      <c r="CN19" s="100" t="n">
        <f aca="false">+AP19</f>
        <v>1331</v>
      </c>
      <c r="CO19" s="103" t="n">
        <f aca="false">IF(CL19=0," ",(CM19*CB19-CL19*BY19)/BZ19)</f>
        <v>1898.04149377593</v>
      </c>
      <c r="CP19" s="102" t="n">
        <f aca="false">IF(CN19=0," ",(CN19-CO19)*100/CN19)</f>
        <v>-42.6026666999199</v>
      </c>
      <c r="CQ19" s="103" t="n">
        <f aca="false">IF(CL19=0," ",(AO19-CL19)*100/AO19)</f>
        <v>68.421052631579</v>
      </c>
      <c r="CR19" s="103" t="n">
        <f aca="false">IF(CL19=0," ",(CM19+CO19)/2)</f>
        <v>1303.02074688797</v>
      </c>
      <c r="CS19" s="105" t="n">
        <f aca="false">IF(CL19=0," ",(CR19-CL19)*100/CR19)</f>
        <v>91.7115671214032</v>
      </c>
      <c r="CT19" s="8"/>
      <c r="CU19" s="118" t="s">
        <v>230</v>
      </c>
      <c r="CV19" s="119" t="s">
        <v>214</v>
      </c>
      <c r="CW19" s="100" t="n">
        <v>28</v>
      </c>
      <c r="CX19" s="100" t="n">
        <v>243</v>
      </c>
      <c r="CY19" s="100" t="n">
        <v>1420</v>
      </c>
      <c r="CZ19" s="103" t="n">
        <f aca="false">(CX19-CW19*CX$5)/(1-CX$5)</f>
        <v>1461.33333333333</v>
      </c>
      <c r="DA19" s="102" t="n">
        <f aca="false">(CY19-CZ19)*100/CY19</f>
        <v>-2.91079812206571</v>
      </c>
      <c r="DB19" s="103" t="n">
        <f aca="false">(CX19-CW19)*100/CX19</f>
        <v>88.477366255144</v>
      </c>
      <c r="DC19" s="103" t="n">
        <f aca="false">(CX$6*CX19+CZ19*(2*CX$7-CX$6))/(2*CX$7)</f>
        <v>852.166666666667</v>
      </c>
      <c r="DD19" s="105" t="n">
        <f aca="false">(DC19-CW19)*100/DC19</f>
        <v>96.7142577743008</v>
      </c>
      <c r="DE19" s="8"/>
      <c r="DF19" s="118" t="s">
        <v>230</v>
      </c>
      <c r="DG19" s="119" t="s">
        <v>214</v>
      </c>
      <c r="DH19" s="100" t="n">
        <v>15.6</v>
      </c>
      <c r="DI19" s="100" t="n">
        <v>243</v>
      </c>
      <c r="DJ19" s="103" t="n">
        <f aca="false">(DI19*DI$7-DH19*DI$6)/(DI$7-DI$6)</f>
        <v>523.850069541029</v>
      </c>
      <c r="DK19" s="103" t="n">
        <f aca="false">(CX19-DH19)*100/CX19</f>
        <v>93.5802469135803</v>
      </c>
      <c r="DL19" s="103" t="n">
        <f aca="false">(DI19+DJ19)/2</f>
        <v>383.425034770515</v>
      </c>
      <c r="DM19" s="105" t="n">
        <f aca="false">(DL19-DH19)*100/DL19</f>
        <v>95.9314080758089</v>
      </c>
      <c r="DN19" s="8"/>
      <c r="DO19" s="118" t="s">
        <v>230</v>
      </c>
      <c r="DP19" s="119" t="s">
        <v>214</v>
      </c>
      <c r="DQ19" s="100" t="n">
        <v>37.6</v>
      </c>
      <c r="DR19" s="100" t="n">
        <v>254</v>
      </c>
      <c r="DS19" s="100" t="n">
        <v>1490</v>
      </c>
      <c r="DT19" s="103" t="n">
        <f aca="false">(DR19-DQ19*DR$5)/(1-DR$5)</f>
        <v>1480.26666666667</v>
      </c>
      <c r="DU19" s="102" t="n">
        <f aca="false">(DS19-DT19)*100/DS19</f>
        <v>0.653243847874737</v>
      </c>
      <c r="DV19" s="103" t="n">
        <f aca="false">(DR19-DQ19)*100/DR19</f>
        <v>85.1968503937008</v>
      </c>
      <c r="DW19" s="103" t="n">
        <f aca="false">(DR$6*DR19+DT19*(2*DR$7-DR$6))/(2*DR$7)</f>
        <v>867.133333333333</v>
      </c>
      <c r="DX19" s="105" t="n">
        <f aca="false">(DW19-DQ19)*100/DW19</f>
        <v>95.6638732989928</v>
      </c>
      <c r="DY19" s="8"/>
      <c r="DZ19" s="118" t="s">
        <v>230</v>
      </c>
      <c r="EA19" s="119" t="s">
        <v>214</v>
      </c>
      <c r="EB19" s="100" t="n">
        <v>16.4</v>
      </c>
      <c r="EC19" s="100" t="n">
        <v>254</v>
      </c>
      <c r="ED19" s="103" t="n">
        <f aca="false">(EC19*EC$7-EB19*EC$6)/(EC$7-EC$6)</f>
        <v>547.7</v>
      </c>
      <c r="EE19" s="103" t="n">
        <f aca="false">(DR19-EB19)*100/DR19</f>
        <v>93.5433070866142</v>
      </c>
      <c r="EF19" s="103" t="n">
        <f aca="false">(EC19+ED19)/2</f>
        <v>400.85</v>
      </c>
      <c r="EG19" s="105" t="n">
        <f aca="false">(EF19-EB19)*100/EF19</f>
        <v>95.9086940251965</v>
      </c>
      <c r="EH19" s="8"/>
      <c r="EI19" s="118" t="s">
        <v>230</v>
      </c>
      <c r="EJ19" s="119" t="s">
        <v>214</v>
      </c>
      <c r="EK19" s="100" t="n">
        <v>32</v>
      </c>
      <c r="EL19" s="100" t="n">
        <v>256</v>
      </c>
      <c r="EM19" s="100" t="n">
        <v>1470</v>
      </c>
      <c r="EN19" s="103" t="n">
        <f aca="false">(EL19-EK19*EL$5)/(1-EL$5)</f>
        <v>1525.33333333333</v>
      </c>
      <c r="EO19" s="102" t="n">
        <f aca="false">(EM19-EN19)*100/EM19</f>
        <v>-3.7641723356009</v>
      </c>
      <c r="EP19" s="103" t="n">
        <f aca="false">(EL19-EK19)*100/EL19</f>
        <v>87.5</v>
      </c>
      <c r="EQ19" s="103" t="n">
        <f aca="false">(EL$6*EL19+EN19*(2*EL$7-EL$6))/(2*EL$7)</f>
        <v>890.666666666667</v>
      </c>
      <c r="ER19" s="105" t="n">
        <f aca="false">(EQ19-EK19)*100/EQ19</f>
        <v>96.4071856287425</v>
      </c>
      <c r="ES19" s="8"/>
      <c r="ET19" s="118" t="s">
        <v>230</v>
      </c>
      <c r="EU19" s="119" t="s">
        <v>214</v>
      </c>
      <c r="EV19" s="100" t="n">
        <v>16</v>
      </c>
      <c r="EW19" s="100" t="n">
        <v>256</v>
      </c>
      <c r="EX19" s="103" t="n">
        <f aca="false">(EW19*EW$7-EV19*EW$6)/(EW$7-EW$6)</f>
        <v>552.312849162011</v>
      </c>
      <c r="EY19" s="103" t="n">
        <f aca="false">(EL19-EV19)*100/EL19</f>
        <v>93.75</v>
      </c>
      <c r="EZ19" s="103" t="n">
        <f aca="false">(EW19+EX19)/2</f>
        <v>404.156424581006</v>
      </c>
      <c r="FA19" s="105" t="n">
        <f aca="false">(EZ19-EV19)*100/EZ19</f>
        <v>96.041136790888</v>
      </c>
      <c r="FB19" s="8"/>
      <c r="FC19" s="118" t="s">
        <v>230</v>
      </c>
      <c r="FD19" s="119" t="s">
        <v>214</v>
      </c>
      <c r="FE19" s="100" t="n">
        <v>36.4</v>
      </c>
      <c r="FF19" s="100" t="n">
        <v>247</v>
      </c>
      <c r="FG19" s="100" t="n">
        <v>1490</v>
      </c>
      <c r="FH19" s="103" t="n">
        <f aca="false">(FF19-FE19*FF$5)/(1-FF$5)</f>
        <v>1440.4</v>
      </c>
      <c r="FI19" s="102" t="n">
        <f aca="false">(FG19-FH19)*100/FG19</f>
        <v>3.32885906040269</v>
      </c>
      <c r="FJ19" s="103" t="n">
        <f aca="false">(FF19-FE19)*100/FF19</f>
        <v>85.2631578947368</v>
      </c>
      <c r="FK19" s="103" t="n">
        <f aca="false">(FF$6*FF19+FH19*(2*FF$7-FF$6))/(2*FF$7)</f>
        <v>843.7</v>
      </c>
      <c r="FL19" s="105" t="n">
        <f aca="false">(FK19-FE19)*100/FK19</f>
        <v>95.6856702619415</v>
      </c>
      <c r="FM19" s="8"/>
      <c r="FN19" s="118" t="s">
        <v>230</v>
      </c>
      <c r="FO19" s="119" t="s">
        <v>214</v>
      </c>
      <c r="FP19" s="100" t="n">
        <v>15</v>
      </c>
      <c r="FQ19" s="100" t="n">
        <v>247</v>
      </c>
      <c r="FR19" s="103" t="n">
        <f aca="false">(FQ19*FQ$7-FP19*FQ$6)/(FQ$7-FQ$6)</f>
        <v>532.811111111111</v>
      </c>
      <c r="FS19" s="103" t="n">
        <f aca="false">(FF19-FP19)*100/FF19</f>
        <v>93.9271255060729</v>
      </c>
      <c r="FT19" s="103" t="n">
        <f aca="false">(FQ19+FR19)/2</f>
        <v>389.905555555556</v>
      </c>
      <c r="FU19" s="105" t="n">
        <f aca="false">(FT19-FP19)*100/FT19</f>
        <v>96.1529145234601</v>
      </c>
      <c r="FV19" s="8"/>
      <c r="FW19" s="118" t="s">
        <v>230</v>
      </c>
      <c r="FX19" s="119" t="s">
        <v>214</v>
      </c>
      <c r="FY19" s="100" t="n">
        <v>39.2</v>
      </c>
      <c r="FZ19" s="100" t="n">
        <v>254</v>
      </c>
      <c r="GA19" s="100" t="n">
        <v>1450</v>
      </c>
      <c r="GB19" s="103" t="n">
        <f aca="false">(FZ19-FY19*FZ$5)/(1-FZ$5)</f>
        <v>1471.2</v>
      </c>
      <c r="GC19" s="102" t="n">
        <f aca="false">(GA19-GB19)*100/GA19</f>
        <v>-1.46206896551723</v>
      </c>
      <c r="GD19" s="103" t="n">
        <f aca="false">(FZ19-FY19)*100/FZ19</f>
        <v>84.5669291338583</v>
      </c>
      <c r="GE19" s="103" t="n">
        <f aca="false">(FZ$6*FZ19+GB19*(2*FZ$7-FZ$6))/(2*FZ$7)</f>
        <v>862.6</v>
      </c>
      <c r="GF19" s="105" t="n">
        <f aca="false">(GE19-FY19)*100/GE19</f>
        <v>95.4555993507999</v>
      </c>
      <c r="GG19" s="8"/>
      <c r="GH19" s="118" t="s">
        <v>230</v>
      </c>
      <c r="GI19" s="119" t="s">
        <v>214</v>
      </c>
      <c r="GJ19" s="100" t="n">
        <v>16.2</v>
      </c>
      <c r="GK19" s="100" t="n">
        <v>254</v>
      </c>
      <c r="GL19" s="103" t="n">
        <f aca="false">(GK19*GK$7-GJ19*GK$6)/(GK$7-GK$6)</f>
        <v>547.441225626741</v>
      </c>
      <c r="GM19" s="103" t="n">
        <f aca="false">(FZ19-GJ19)*100/FZ19</f>
        <v>93.6220472440945</v>
      </c>
      <c r="GN19" s="103" t="n">
        <f aca="false">(GK19+GL19)/2</f>
        <v>400.72061281337</v>
      </c>
      <c r="GO19" s="105" t="n">
        <f aca="false">(GN19-GJ19)*100/GN19</f>
        <v>95.9572830840262</v>
      </c>
      <c r="GP19" s="8"/>
      <c r="GQ19" s="118" t="s">
        <v>230</v>
      </c>
      <c r="GR19" s="119" t="s">
        <v>214</v>
      </c>
      <c r="GS19" s="100" t="s">
        <v>47</v>
      </c>
      <c r="GT19" s="100" t="s">
        <v>47</v>
      </c>
      <c r="GU19" s="100" t="s">
        <v>47</v>
      </c>
      <c r="GV19" s="103" t="e">
        <f aca="false">(GT19-GS19*GT$5)/(1-GT$5)</f>
        <v>#VALUE!</v>
      </c>
      <c r="GW19" s="102" t="e">
        <f aca="false">(GU19-GV19)*100/GU19</f>
        <v>#VALUE!</v>
      </c>
      <c r="GX19" s="103" t="e">
        <f aca="false">(GT19-GS19)*100/GT19</f>
        <v>#VALUE!</v>
      </c>
      <c r="GY19" s="103" t="e">
        <f aca="false">(GT$6*GT19+GV19*(2*GT$7-GT$6))/(2*GT$7)</f>
        <v>#VALUE!</v>
      </c>
      <c r="GZ19" s="105" t="e">
        <f aca="false">(GY19-GS19)*100/GY19</f>
        <v>#VALUE!</v>
      </c>
      <c r="HA19" s="8"/>
      <c r="HB19" s="118" t="s">
        <v>230</v>
      </c>
      <c r="HC19" s="119" t="s">
        <v>214</v>
      </c>
      <c r="HD19" s="100" t="s">
        <v>47</v>
      </c>
      <c r="HE19" s="100" t="s">
        <v>47</v>
      </c>
      <c r="HF19" s="103" t="e">
        <f aca="false">(HE19*HE$7-HD19*HE$6)/(HE$7-HE$6)</f>
        <v>#VALUE!</v>
      </c>
      <c r="HG19" s="103" t="e">
        <f aca="false">(GT19-HD19)*100/GT19</f>
        <v>#VALUE!</v>
      </c>
      <c r="HH19" s="103" t="e">
        <f aca="false">(HE19+HF19)/2</f>
        <v>#VALUE!</v>
      </c>
      <c r="HI19" s="105" t="e">
        <f aca="false">(HH19-HD19)*100/HH19</f>
        <v>#VALUE!</v>
      </c>
      <c r="HJ19" s="8"/>
      <c r="HK19" s="81" t="s">
        <v>231</v>
      </c>
      <c r="HL19" s="82" t="n">
        <v>0.85</v>
      </c>
    </row>
    <row r="20" customFormat="false" ht="16.5" hidden="false" customHeight="false" outlineLevel="0" collapsed="false">
      <c r="A20" s="53" t="s">
        <v>192</v>
      </c>
      <c r="B20" s="54"/>
      <c r="C20" s="108"/>
      <c r="D20" s="53" t="s">
        <v>232</v>
      </c>
      <c r="E20" s="131" t="n">
        <v>30</v>
      </c>
      <c r="F20" s="9"/>
      <c r="G20" s="57" t="s">
        <v>233</v>
      </c>
      <c r="H20" s="133" t="n">
        <f aca="false">H19-H18</f>
        <v>286.313725490196</v>
      </c>
      <c r="I20" s="9"/>
      <c r="J20" s="55" t="s">
        <v>234</v>
      </c>
      <c r="K20" s="59" t="n">
        <v>2</v>
      </c>
      <c r="L20" s="8"/>
      <c r="M20" s="60"/>
      <c r="N20" s="61"/>
      <c r="O20" s="54"/>
      <c r="P20" s="8"/>
      <c r="Q20" s="97" t="n">
        <v>36182</v>
      </c>
      <c r="R20" s="98" t="n">
        <v>0.333333333333333</v>
      </c>
      <c r="S20" s="99" t="n">
        <f aca="false">S19+24</f>
        <v>7584</v>
      </c>
      <c r="T20" s="100" t="n">
        <v>24.1</v>
      </c>
      <c r="U20" s="100" t="n">
        <v>121.7</v>
      </c>
      <c r="V20" s="100" t="n">
        <v>55</v>
      </c>
      <c r="W20" s="100" t="n">
        <v>9</v>
      </c>
      <c r="X20" s="99" t="n">
        <v>0</v>
      </c>
      <c r="Y20" s="99" t="n">
        <f aca="false">+AZ20+BY20</f>
        <v>1366</v>
      </c>
      <c r="Z20" s="99" t="n">
        <v>243</v>
      </c>
      <c r="AA20" s="101"/>
      <c r="AB20" s="102" t="n">
        <f aca="false">Y20+Z20</f>
        <v>1609</v>
      </c>
      <c r="AC20" s="102" t="n">
        <f aca="false">X20+AB20</f>
        <v>1609</v>
      </c>
      <c r="AD20" s="102" t="n">
        <f aca="false">Y20/AB20</f>
        <v>0.848974518334369</v>
      </c>
      <c r="AE20" s="102" t="n">
        <f aca="false">X20/AB20</f>
        <v>0</v>
      </c>
      <c r="AF20" s="102" t="n">
        <f aca="false">Y20*1440/($E$16*$H$11*($H$12+$H$13))</f>
        <v>12.5448979591837</v>
      </c>
      <c r="AG20" s="102" t="n">
        <f aca="false">AF20*1.03^($H$5-T20)</f>
        <v>12.8831076380479</v>
      </c>
      <c r="AH20" s="103" t="n">
        <f aca="false">0.01*(AT20-AM20)</f>
        <v>10.5937448559671</v>
      </c>
      <c r="AI20" s="103" t="n">
        <f aca="false">((U20+V20)/2)-AH20-W20</f>
        <v>68.7562551440329</v>
      </c>
      <c r="AJ20" s="104" t="n">
        <f aca="false">AG20/AI20</f>
        <v>0.187373608569284</v>
      </c>
      <c r="AK20" s="99" t="n">
        <v>7.08</v>
      </c>
      <c r="AL20" s="99" t="n">
        <v>5.8</v>
      </c>
      <c r="AM20" s="100" t="n">
        <v>63</v>
      </c>
      <c r="AN20" s="100" t="n">
        <v>292</v>
      </c>
      <c r="AO20" s="100" t="n">
        <v>341</v>
      </c>
      <c r="AP20" s="100" t="n">
        <v>1305</v>
      </c>
      <c r="AQ20" s="103" t="n">
        <f aca="false">IF(AM20=0," ",(AO20-(AM20*$AD20))/(1-$AD20))</f>
        <v>1903.74897119342</v>
      </c>
      <c r="AR20" s="102" t="n">
        <f aca="false">IF(AP20=0," ",(AP20-AQ20)*100/AP20)</f>
        <v>-45.8811472178863</v>
      </c>
      <c r="AS20" s="103" t="n">
        <f aca="false">IF(AM20=0," ",(AO20-AM20)*100/AO20)</f>
        <v>81.524926686217</v>
      </c>
      <c r="AT20" s="103" t="n">
        <f aca="false">IF(AM20=0," ",(AO20*$AB20+AQ20*(2*$AC20-$AB20))/(2*$AC20))</f>
        <v>1122.37448559671</v>
      </c>
      <c r="AU20" s="103" t="n">
        <f aca="false">IF(AM20=0," ",(AT20-AM20)*100/AT20)</f>
        <v>94.3869002005595</v>
      </c>
      <c r="AV20" s="63"/>
      <c r="AW20" s="100" t="n">
        <v>118</v>
      </c>
      <c r="AX20" s="100" t="n">
        <v>70</v>
      </c>
      <c r="AY20" s="100" t="n">
        <v>9</v>
      </c>
      <c r="AZ20" s="99" t="n">
        <v>888</v>
      </c>
      <c r="BA20" s="99" t="n">
        <f aca="false">+BY20+BZ20</f>
        <v>721</v>
      </c>
      <c r="BB20" s="102" t="n">
        <f aca="false">AZ20+BA20-X20</f>
        <v>1609</v>
      </c>
      <c r="BC20" s="102" t="n">
        <f aca="false">AZ20+BA20</f>
        <v>1609</v>
      </c>
      <c r="BD20" s="104" t="n">
        <f aca="false">(0.002228009259*0.5*(BC20+BA20))/($H$12*$E$23*$E$24)</f>
        <v>0.35764313088831</v>
      </c>
      <c r="BE20" s="102" t="n">
        <f aca="false">AZ20/BB20</f>
        <v>0.551895587321318</v>
      </c>
      <c r="BF20" s="102" t="n">
        <f aca="false">AZ20*1440/($E$16*$H$11*$H$12)</f>
        <v>12.6857142857143</v>
      </c>
      <c r="BG20" s="102" t="n">
        <f aca="false">BF20*1.03^($H$5-T20)</f>
        <v>13.0277203640972</v>
      </c>
      <c r="BH20" s="103" t="n">
        <f aca="false">0.01*(BS20-BM20)</f>
        <v>4.79895977808599</v>
      </c>
      <c r="BI20" s="103" t="n">
        <f aca="false">((AW20+AX20)/2)-BH20-AY20</f>
        <v>80.201040221914</v>
      </c>
      <c r="BJ20" s="104" t="n">
        <f aca="false">BG20/BI20</f>
        <v>0.162438296661114</v>
      </c>
      <c r="BK20" s="99" t="n">
        <v>5.7</v>
      </c>
      <c r="BL20" s="99" t="n">
        <v>5.83</v>
      </c>
      <c r="BM20" s="100" t="n">
        <v>44</v>
      </c>
      <c r="BN20" s="100" t="n">
        <f aca="false">+AO20</f>
        <v>341</v>
      </c>
      <c r="BO20" s="100" t="n">
        <v>710</v>
      </c>
      <c r="BP20" s="103" t="n">
        <f aca="false">IF(BM20=0," ",(BN20*BC20-BM20*AZ20)/BA20)</f>
        <v>706.791955617198</v>
      </c>
      <c r="BQ20" s="102" t="n">
        <f aca="false">IF(BO20=0," ",(BO20-BP20)*100/BO20)</f>
        <v>0.451837237014314</v>
      </c>
      <c r="BR20" s="103" t="n">
        <f aca="false">IF(BM20=0," ",(AO20-BM20)*100/AO20)</f>
        <v>87.0967741935484</v>
      </c>
      <c r="BS20" s="103" t="n">
        <f aca="false">IF(BM20=0," ",(BN20+BP20)/2)</f>
        <v>523.895977808599</v>
      </c>
      <c r="BT20" s="103" t="n">
        <f aca="false">IF(BM20=0," ",(BS20-BM20)*100/BS20)</f>
        <v>91.6013861789802</v>
      </c>
      <c r="BU20" s="63"/>
      <c r="BV20" s="100" t="n">
        <f aca="false">+AX20</f>
        <v>70</v>
      </c>
      <c r="BW20" s="100" t="n">
        <f aca="false">+V20</f>
        <v>55</v>
      </c>
      <c r="BX20" s="100" t="n">
        <f aca="false">+W20</f>
        <v>9</v>
      </c>
      <c r="BY20" s="99" t="n">
        <v>478</v>
      </c>
      <c r="BZ20" s="99" t="n">
        <f aca="false">+Z20</f>
        <v>243</v>
      </c>
      <c r="CA20" s="102" t="n">
        <f aca="false">BY20+BZ20-X20</f>
        <v>721</v>
      </c>
      <c r="CB20" s="102" t="n">
        <f aca="false">BY20+BZ20</f>
        <v>721</v>
      </c>
      <c r="CC20" s="104" t="n">
        <f aca="false">(0.002228009259*0.5*(CB20+BZ20))/($H$13*$E$23*$E$24)</f>
        <v>0.266344360822917</v>
      </c>
      <c r="CD20" s="102" t="n">
        <f aca="false">BY20/CA20</f>
        <v>0.662968099861304</v>
      </c>
      <c r="CE20" s="102" t="n">
        <f aca="false">BY20*1440/($E$16*$H$11*$H$13)</f>
        <v>12.2914285714286</v>
      </c>
      <c r="CF20" s="102" t="n">
        <f aca="false">CE20*1.03^($H$5-T20)</f>
        <v>12.622804731159</v>
      </c>
      <c r="CG20" s="103" t="n">
        <f aca="false">0.01*(CR20-CL20)</f>
        <v>11.9409053497942</v>
      </c>
      <c r="CH20" s="103" t="n">
        <f aca="false">((BV20+BW20)/2)-CG20-BX20</f>
        <v>41.5590946502058</v>
      </c>
      <c r="CI20" s="104" t="n">
        <f aca="false">CF20/CH20</f>
        <v>0.303731465697282</v>
      </c>
      <c r="CJ20" s="99" t="n">
        <f aca="false">+BL20</f>
        <v>5.83</v>
      </c>
      <c r="CK20" s="99" t="n">
        <v>6.32</v>
      </c>
      <c r="CL20" s="100" t="n">
        <v>108</v>
      </c>
      <c r="CM20" s="100" t="n">
        <f aca="false">+BO20</f>
        <v>710</v>
      </c>
      <c r="CN20" s="100" t="n">
        <f aca="false">+AP20</f>
        <v>1305</v>
      </c>
      <c r="CO20" s="103" t="n">
        <f aca="false">IF(CL20=0," ",(CM20*CB20-CL20*BY20)/BZ20)</f>
        <v>1894.18106995885</v>
      </c>
      <c r="CP20" s="102" t="n">
        <f aca="false">IF(CN20=0," ",(CN20-CO20)*100/CN20)</f>
        <v>-45.1479747094903</v>
      </c>
      <c r="CQ20" s="103" t="n">
        <f aca="false">IF(CL20=0," ",(AO20-CL20)*100/AO20)</f>
        <v>68.3284457478006</v>
      </c>
      <c r="CR20" s="103" t="n">
        <f aca="false">IF(CL20=0," ",(CM20+CO20)/2)</f>
        <v>1302.09053497942</v>
      </c>
      <c r="CS20" s="105" t="n">
        <f aca="false">IF(CL20=0," ",(CR20-CL20)*100/CR20)</f>
        <v>91.7056458749463</v>
      </c>
      <c r="CT20" s="8"/>
      <c r="CU20" s="118" t="s">
        <v>235</v>
      </c>
      <c r="CV20" s="119" t="s">
        <v>236</v>
      </c>
      <c r="CW20" s="99" t="n">
        <v>0.01</v>
      </c>
      <c r="CX20" s="99" t="n">
        <v>0.07</v>
      </c>
      <c r="CY20" s="99" t="n">
        <v>0.41</v>
      </c>
      <c r="CZ20" s="102" t="n">
        <f aca="false">(CX20-CW20*CX$5)/(1-CX$5)</f>
        <v>0.41</v>
      </c>
      <c r="DA20" s="102" t="n">
        <f aca="false">(CY20-CZ20)*100/CY20</f>
        <v>0</v>
      </c>
      <c r="DB20" s="103" t="n">
        <f aca="false">(CX20-CW20)*100/CX20</f>
        <v>85.7142857142857</v>
      </c>
      <c r="DC20" s="102" t="n">
        <f aca="false">(CX$6*CX20+CZ20*(2*CX$7-CX$6))/(2*CX$7)</f>
        <v>0.24</v>
      </c>
      <c r="DD20" s="105" t="n">
        <f aca="false">(DC20-CW20)*100/DC20</f>
        <v>95.8333333333333</v>
      </c>
      <c r="DE20" s="8"/>
      <c r="DF20" s="118" t="s">
        <v>235</v>
      </c>
      <c r="DG20" s="119" t="s">
        <v>236</v>
      </c>
      <c r="DH20" s="99" t="n">
        <v>0.01</v>
      </c>
      <c r="DI20" s="99" t="n">
        <v>0.07</v>
      </c>
      <c r="DJ20" s="102" t="n">
        <f aca="false">(DI20*DI$7-DH20*DI$6)/(DI$7-DI$6)</f>
        <v>0.144102920723227</v>
      </c>
      <c r="DK20" s="103" t="n">
        <f aca="false">(CX20-DH20)*100/CX20</f>
        <v>85.7142857142857</v>
      </c>
      <c r="DL20" s="102" t="n">
        <f aca="false">(DI20+DJ20)/2</f>
        <v>0.107051460361613</v>
      </c>
      <c r="DM20" s="105" t="n">
        <f aca="false">(DL20-DH20)*100/DL20</f>
        <v>90.6586981941016</v>
      </c>
      <c r="DN20" s="8"/>
      <c r="DO20" s="118" t="s">
        <v>235</v>
      </c>
      <c r="DP20" s="119" t="s">
        <v>236</v>
      </c>
      <c r="DQ20" s="99" t="n">
        <v>0.07</v>
      </c>
      <c r="DR20" s="99" t="n">
        <v>0.05</v>
      </c>
      <c r="DS20" s="99" t="n">
        <v>0.28</v>
      </c>
      <c r="DT20" s="102" t="n">
        <f aca="false">(DR20-DQ20*DR$5)/(1-DR$5)</f>
        <v>-0.0633333333333333</v>
      </c>
      <c r="DU20" s="102" t="n">
        <f aca="false">(DS20-DT20)*100/DS20</f>
        <v>122.619047619048</v>
      </c>
      <c r="DV20" s="103" t="n">
        <f aca="false">(DR20-DQ20)*100/DR20</f>
        <v>-40</v>
      </c>
      <c r="DW20" s="102" t="n">
        <f aca="false">(DR$6*DR20+DT20*(2*DR$7-DR$6))/(2*DR$7)</f>
        <v>-0.00666666666666667</v>
      </c>
      <c r="DX20" s="105" t="n">
        <f aca="false">(DW20-DQ20)*100/DW20</f>
        <v>1150</v>
      </c>
      <c r="DY20" s="8"/>
      <c r="DZ20" s="118" t="s">
        <v>235</v>
      </c>
      <c r="EA20" s="119" t="s">
        <v>236</v>
      </c>
      <c r="EB20" s="99" t="n">
        <v>0.01</v>
      </c>
      <c r="EC20" s="99" t="n">
        <v>0.05</v>
      </c>
      <c r="ED20" s="102" t="n">
        <f aca="false">(EC20*EC$7-EB20*EC$6)/(EC$7-EC$6)</f>
        <v>0.0994444444444444</v>
      </c>
      <c r="EE20" s="103" t="n">
        <f aca="false">(DR20-EB20)*100/DR20</f>
        <v>80</v>
      </c>
      <c r="EF20" s="102" t="n">
        <f aca="false">(EC20+ED20)/2</f>
        <v>0.0747222222222222</v>
      </c>
      <c r="EG20" s="105" t="n">
        <f aca="false">(EF20-EB20)*100/EF20</f>
        <v>86.6171003717472</v>
      </c>
      <c r="EH20" s="8"/>
      <c r="EI20" s="118" t="s">
        <v>235</v>
      </c>
      <c r="EJ20" s="119" t="s">
        <v>236</v>
      </c>
      <c r="EK20" s="99" t="n">
        <v>0.01</v>
      </c>
      <c r="EL20" s="99" t="n">
        <v>0.09</v>
      </c>
      <c r="EM20" s="99" t="n">
        <v>0.37</v>
      </c>
      <c r="EN20" s="102" t="n">
        <f aca="false">(EL20-EK20*EL$5)/(1-EL$5)</f>
        <v>0.543333333333333</v>
      </c>
      <c r="EO20" s="102" t="n">
        <f aca="false">(EM20-EN20)*100/EM20</f>
        <v>-46.8468468468468</v>
      </c>
      <c r="EP20" s="103" t="n">
        <f aca="false">(EL20-EK20)*100/EL20</f>
        <v>88.8888888888889</v>
      </c>
      <c r="EQ20" s="102" t="n">
        <f aca="false">(EL$6*EL20+EN20*(2*EL$7-EL$6))/(2*EL$7)</f>
        <v>0.316666666666667</v>
      </c>
      <c r="ER20" s="105" t="n">
        <f aca="false">(EQ20-EK20)*100/EQ20</f>
        <v>96.8421052631579</v>
      </c>
      <c r="ES20" s="8"/>
      <c r="ET20" s="118" t="s">
        <v>235</v>
      </c>
      <c r="EU20" s="119" t="s">
        <v>236</v>
      </c>
      <c r="EV20" s="99" t="n">
        <v>0.01</v>
      </c>
      <c r="EW20" s="99" t="n">
        <v>0.09</v>
      </c>
      <c r="EX20" s="102" t="n">
        <f aca="false">(EW20*EW$7-EV20*EW$6)/(EW$7-EW$6)</f>
        <v>0.18877094972067</v>
      </c>
      <c r="EY20" s="103" t="n">
        <f aca="false">(EL20-EV20)*100/EL20</f>
        <v>88.8888888888889</v>
      </c>
      <c r="EZ20" s="102" t="n">
        <f aca="false">(EW20+EX20)/2</f>
        <v>0.139385474860335</v>
      </c>
      <c r="FA20" s="105" t="n">
        <f aca="false">(EZ20-EV20)*100/EZ20</f>
        <v>92.8256513026052</v>
      </c>
      <c r="FB20" s="8"/>
      <c r="FC20" s="118" t="s">
        <v>235</v>
      </c>
      <c r="FD20" s="119" t="s">
        <v>236</v>
      </c>
      <c r="FE20" s="99" t="n">
        <v>0.08</v>
      </c>
      <c r="FF20" s="99" t="n">
        <v>0.04</v>
      </c>
      <c r="FG20" s="99" t="n">
        <v>0.3</v>
      </c>
      <c r="FH20" s="102" t="n">
        <f aca="false">(FF20-FE20*FF$5)/(1-FF$5)</f>
        <v>-0.186666666666667</v>
      </c>
      <c r="FI20" s="102" t="n">
        <f aca="false">(FG20-FH20)*100/FG20</f>
        <v>162.222222222222</v>
      </c>
      <c r="FJ20" s="103" t="n">
        <f aca="false">(FF20-FE20)*100/FF20</f>
        <v>-100</v>
      </c>
      <c r="FK20" s="102" t="n">
        <f aca="false">(FF$6*FF20+FH20*(2*FF$7-FF$6))/(2*FF$7)</f>
        <v>-0.0733333333333333</v>
      </c>
      <c r="FL20" s="105" t="n">
        <f aca="false">(FK20-FE20)*100/FK20</f>
        <v>209.090909090909</v>
      </c>
      <c r="FM20" s="8"/>
      <c r="FN20" s="118" t="s">
        <v>235</v>
      </c>
      <c r="FO20" s="119" t="s">
        <v>236</v>
      </c>
      <c r="FP20" s="99" t="n">
        <v>0.01</v>
      </c>
      <c r="FQ20" s="99" t="n">
        <v>0.04</v>
      </c>
      <c r="FR20" s="102" t="n">
        <f aca="false">(FQ20*FQ$7-FP20*FQ$6)/(FQ$7-FQ$6)</f>
        <v>0.0769583333333333</v>
      </c>
      <c r="FS20" s="103" t="n">
        <f aca="false">(FF20-FP20)*100/FF20</f>
        <v>75</v>
      </c>
      <c r="FT20" s="102" t="n">
        <f aca="false">(FQ20+FR20)/2</f>
        <v>0.0584791666666667</v>
      </c>
      <c r="FU20" s="105" t="n">
        <f aca="false">(FT20-FP20)*100/FT20</f>
        <v>82.899893124332</v>
      </c>
      <c r="FV20" s="8"/>
      <c r="FW20" s="118" t="s">
        <v>235</v>
      </c>
      <c r="FX20" s="119" t="s">
        <v>236</v>
      </c>
      <c r="FY20" s="99" t="n">
        <v>0.26</v>
      </c>
      <c r="FZ20" s="99" t="n">
        <v>0.06</v>
      </c>
      <c r="GA20" s="99" t="n">
        <v>0.29</v>
      </c>
      <c r="GB20" s="102" t="n">
        <f aca="false">(FZ20-FY20*FZ$5)/(1-FZ$5)</f>
        <v>-1.07333333333333</v>
      </c>
      <c r="GC20" s="102" t="n">
        <f aca="false">(GA20-GB20)*100/GA20</f>
        <v>470.114942528736</v>
      </c>
      <c r="GD20" s="103" t="n">
        <f aca="false">(FZ20-FY20)*100/FZ20</f>
        <v>-333.333333333333</v>
      </c>
      <c r="GE20" s="102" t="n">
        <f aca="false">(FZ$6*FZ20+GB20*(2*FZ$7-FZ$6))/(2*FZ$7)</f>
        <v>-0.506666666666667</v>
      </c>
      <c r="GF20" s="105" t="n">
        <f aca="false">(GE20-FY20)*100/GE20</f>
        <v>151.315789473684</v>
      </c>
      <c r="GG20" s="8"/>
      <c r="GH20" s="118" t="s">
        <v>235</v>
      </c>
      <c r="GI20" s="119" t="s">
        <v>236</v>
      </c>
      <c r="GJ20" s="99" t="n">
        <v>0.01</v>
      </c>
      <c r="GK20" s="99" t="n">
        <v>0.06</v>
      </c>
      <c r="GL20" s="102" t="n">
        <f aca="false">(GK20*GK$7-GJ20*GK$6)/(GK$7-GK$6)</f>
        <v>0.121699164345404</v>
      </c>
      <c r="GM20" s="103" t="n">
        <f aca="false">(FZ20-GJ20)*100/FZ20</f>
        <v>83.3333333333333</v>
      </c>
      <c r="GN20" s="102" t="n">
        <f aca="false">(GK20+GL20)/2</f>
        <v>0.090849582172702</v>
      </c>
      <c r="GO20" s="105" t="n">
        <f aca="false">(GN20-GJ20)*100/GN20</f>
        <v>88.9927947263529</v>
      </c>
      <c r="GP20" s="8"/>
      <c r="GQ20" s="118" t="s">
        <v>235</v>
      </c>
      <c r="GR20" s="119" t="s">
        <v>236</v>
      </c>
      <c r="GS20" s="99" t="s">
        <v>47</v>
      </c>
      <c r="GT20" s="99" t="s">
        <v>47</v>
      </c>
      <c r="GU20" s="99" t="s">
        <v>47</v>
      </c>
      <c r="GV20" s="102" t="e">
        <f aca="false">(GT20-GS20*GT$5)/(1-GT$5)</f>
        <v>#VALUE!</v>
      </c>
      <c r="GW20" s="102" t="e">
        <f aca="false">(GU20-GV20)*100/GU20</f>
        <v>#VALUE!</v>
      </c>
      <c r="GX20" s="103" t="e">
        <f aca="false">(GT20-GS20)*100/GT20</f>
        <v>#VALUE!</v>
      </c>
      <c r="GY20" s="102" t="e">
        <f aca="false">(GT$6*GT20+GV20*(2*GT$7-GT$6))/(2*GT$7)</f>
        <v>#VALUE!</v>
      </c>
      <c r="GZ20" s="105" t="e">
        <f aca="false">(GY20-GS20)*100/GY20</f>
        <v>#VALUE!</v>
      </c>
      <c r="HA20" s="8"/>
      <c r="HB20" s="118" t="s">
        <v>235</v>
      </c>
      <c r="HC20" s="119" t="s">
        <v>236</v>
      </c>
      <c r="HD20" s="99" t="s">
        <v>47</v>
      </c>
      <c r="HE20" s="99" t="s">
        <v>47</v>
      </c>
      <c r="HF20" s="102" t="e">
        <f aca="false">(HE20*HE$7-HD20*HE$6)/(HE$7-HE$6)</f>
        <v>#VALUE!</v>
      </c>
      <c r="HG20" s="103" t="e">
        <f aca="false">(GT20-HD20)*100/GT20</f>
        <v>#VALUE!</v>
      </c>
      <c r="HH20" s="102" t="e">
        <f aca="false">(HE20+HF20)/2</f>
        <v>#VALUE!</v>
      </c>
      <c r="HI20" s="105" t="e">
        <f aca="false">(HH20-HD20)*100/HH20</f>
        <v>#VALUE!</v>
      </c>
      <c r="HJ20" s="8"/>
      <c r="HK20" s="134" t="s">
        <v>237</v>
      </c>
      <c r="HL20" s="135" t="n">
        <v>80</v>
      </c>
    </row>
    <row r="21" customFormat="false" ht="16.5" hidden="false" customHeight="false" outlineLevel="0" collapsed="false">
      <c r="A21" s="57" t="s">
        <v>197</v>
      </c>
      <c r="B21" s="83"/>
      <c r="C21" s="15"/>
      <c r="D21" s="53" t="s">
        <v>238</v>
      </c>
      <c r="E21" s="131" t="n">
        <v>50</v>
      </c>
      <c r="F21" s="9"/>
      <c r="G21" s="11"/>
      <c r="H21" s="24"/>
      <c r="I21" s="9"/>
      <c r="J21" s="55" t="s">
        <v>239</v>
      </c>
      <c r="K21" s="59"/>
      <c r="L21" s="8"/>
      <c r="M21" s="136"/>
      <c r="N21" s="137"/>
      <c r="O21" s="83"/>
      <c r="P21" s="8"/>
      <c r="Q21" s="97" t="n">
        <v>36183</v>
      </c>
      <c r="R21" s="98" t="n">
        <v>0.333333333333333</v>
      </c>
      <c r="S21" s="99" t="n">
        <f aca="false">S20+24</f>
        <v>7608</v>
      </c>
      <c r="T21" s="100" t="n">
        <v>23.8</v>
      </c>
      <c r="U21" s="100" t="n">
        <v>120.4</v>
      </c>
      <c r="V21" s="100" t="n">
        <v>55</v>
      </c>
      <c r="W21" s="100" t="n">
        <v>9</v>
      </c>
      <c r="X21" s="99" t="n">
        <v>0</v>
      </c>
      <c r="Y21" s="99" t="n">
        <f aca="false">+AZ21+BY21</f>
        <v>1334</v>
      </c>
      <c r="Z21" s="99" t="n">
        <v>236</v>
      </c>
      <c r="AA21" s="101"/>
      <c r="AB21" s="102" t="n">
        <f aca="false">Y21+Z21</f>
        <v>1570</v>
      </c>
      <c r="AC21" s="102" t="n">
        <f aca="false">X21+AB21</f>
        <v>1570</v>
      </c>
      <c r="AD21" s="102" t="n">
        <f aca="false">Y21/AB21</f>
        <v>0.84968152866242</v>
      </c>
      <c r="AE21" s="102" t="n">
        <f aca="false">X21/AB21</f>
        <v>0</v>
      </c>
      <c r="AF21" s="102" t="n">
        <f aca="false">Y21*1440/($E$16*$H$11*($H$12+$H$13))</f>
        <v>12.2510204081633</v>
      </c>
      <c r="AG21" s="102" t="n">
        <f aca="false">AF21*1.03^($H$5-T21)</f>
        <v>12.6933698087195</v>
      </c>
      <c r="AH21" s="103" t="n">
        <f aca="false">0.01*(AT21-AM21)</f>
        <v>10.7518220338983</v>
      </c>
      <c r="AI21" s="103" t="n">
        <f aca="false">((U21+V21)/2)-AH21-W21</f>
        <v>67.9481779661017</v>
      </c>
      <c r="AJ21" s="104" t="n">
        <f aca="false">AG21/AI21</f>
        <v>0.186809568536953</v>
      </c>
      <c r="AK21" s="99" t="n">
        <v>7.11</v>
      </c>
      <c r="AL21" s="99" t="n">
        <v>5.8</v>
      </c>
      <c r="AM21" s="100" t="n">
        <v>62</v>
      </c>
      <c r="AN21" s="100" t="n">
        <v>290</v>
      </c>
      <c r="AO21" s="100" t="n">
        <v>343</v>
      </c>
      <c r="AP21" s="100" t="n">
        <v>1231</v>
      </c>
      <c r="AQ21" s="103" t="n">
        <f aca="false">IF(AM21=0," ",(AO21-(AM21*$AD21))/(1-$AD21))</f>
        <v>1931.36440677966</v>
      </c>
      <c r="AR21" s="102" t="n">
        <f aca="false">IF(AP21=0," ",(AP21-AQ21)*100/AP21)</f>
        <v>-56.8939404370156</v>
      </c>
      <c r="AS21" s="103" t="n">
        <f aca="false">IF(AM21=0," ",(AO21-AM21)*100/AO21)</f>
        <v>81.9241982507289</v>
      </c>
      <c r="AT21" s="103" t="n">
        <f aca="false">IF(AM21=0," ",(AO21*$AB21+AQ21*(2*$AC21-$AB21))/(2*$AC21))</f>
        <v>1137.18220338983</v>
      </c>
      <c r="AU21" s="103" t="n">
        <f aca="false">IF(AM21=0," ",(AT21-AM21)*100/AT21)</f>
        <v>94.5479273404751</v>
      </c>
      <c r="AV21" s="63"/>
      <c r="AW21" s="100" t="n">
        <v>114.8</v>
      </c>
      <c r="AX21" s="100" t="n">
        <v>70</v>
      </c>
      <c r="AY21" s="100" t="n">
        <v>9</v>
      </c>
      <c r="AZ21" s="99" t="n">
        <v>867</v>
      </c>
      <c r="BA21" s="99" t="n">
        <f aca="false">+BY21+BZ21</f>
        <v>703</v>
      </c>
      <c r="BB21" s="102" t="n">
        <f aca="false">AZ21+BA21-X21</f>
        <v>1570</v>
      </c>
      <c r="BC21" s="102" t="n">
        <f aca="false">AZ21+BA21</f>
        <v>1570</v>
      </c>
      <c r="BD21" s="104" t="n">
        <f aca="false">(0.002228009259*0.5*(BC21+BA21))/($H$12*$E$23*$E$24)</f>
        <v>0.348893921248553</v>
      </c>
      <c r="BE21" s="102" t="n">
        <f aca="false">AZ21/BB21</f>
        <v>0.552229299363057</v>
      </c>
      <c r="BF21" s="102" t="n">
        <f aca="false">AZ21*1440/($E$16*$H$11*$H$12)</f>
        <v>12.3857142857143</v>
      </c>
      <c r="BG21" s="102" t="n">
        <f aca="false">BF21*1.03^($H$5-T21)</f>
        <v>12.8329270979708</v>
      </c>
      <c r="BH21" s="103" t="n">
        <f aca="false">0.01*(BS21-BM21)</f>
        <v>4.80142958748222</v>
      </c>
      <c r="BI21" s="103" t="n">
        <f aca="false">((AW21+AX21)/2)-BH21-AY21</f>
        <v>78.5985704125178</v>
      </c>
      <c r="BJ21" s="104" t="n">
        <f aca="false">BG21/BI21</f>
        <v>0.163271762204049</v>
      </c>
      <c r="BK21" s="99" t="n">
        <v>5.7</v>
      </c>
      <c r="BL21" s="99" t="n">
        <v>5.81</v>
      </c>
      <c r="BM21" s="100" t="n">
        <v>46</v>
      </c>
      <c r="BN21" s="100" t="n">
        <f aca="false">+AO21</f>
        <v>343</v>
      </c>
      <c r="BO21" s="100" t="n">
        <v>712</v>
      </c>
      <c r="BP21" s="103" t="n">
        <f aca="false">IF(BM21=0," ",(BN21*BC21-BM21*AZ21)/BA21)</f>
        <v>709.285917496444</v>
      </c>
      <c r="BQ21" s="102" t="n">
        <f aca="false">IF(BO21=0," ",(BO21-BP21)*100/BO21)</f>
        <v>0.381191362859009</v>
      </c>
      <c r="BR21" s="103" t="n">
        <f aca="false">IF(BM21=0," ",(AO21-BM21)*100/AO21)</f>
        <v>86.5889212827988</v>
      </c>
      <c r="BS21" s="103" t="n">
        <f aca="false">IF(BM21=0," ",(BN21+BP21)/2)</f>
        <v>526.142958748222</v>
      </c>
      <c r="BT21" s="103" t="n">
        <f aca="false">IF(BM21=0," ",(BS21-BM21)*100/BS21)</f>
        <v>91.2571290302086</v>
      </c>
      <c r="BU21" s="63"/>
      <c r="BV21" s="100" t="n">
        <f aca="false">+AX21</f>
        <v>70</v>
      </c>
      <c r="BW21" s="100" t="n">
        <f aca="false">+V21</f>
        <v>55</v>
      </c>
      <c r="BX21" s="100" t="n">
        <f aca="false">+W21</f>
        <v>9</v>
      </c>
      <c r="BY21" s="99" t="n">
        <v>467</v>
      </c>
      <c r="BZ21" s="99" t="n">
        <f aca="false">+Z21</f>
        <v>236</v>
      </c>
      <c r="CA21" s="102" t="n">
        <f aca="false">BY21+BZ21-X21</f>
        <v>703</v>
      </c>
      <c r="CB21" s="102" t="n">
        <f aca="false">BY21+BZ21</f>
        <v>703</v>
      </c>
      <c r="CC21" s="104" t="n">
        <f aca="false">(0.002228009259*0.5*(CB21+BZ21))/($H$13*$E$23*$E$24)</f>
        <v>0.259437090054687</v>
      </c>
      <c r="CD21" s="102" t="n">
        <f aca="false">BY21/CA21</f>
        <v>0.664295874822191</v>
      </c>
      <c r="CE21" s="102" t="n">
        <f aca="false">BY21*1440/($E$16*$H$11*$H$13)</f>
        <v>12.0085714285714</v>
      </c>
      <c r="CF21" s="102" t="n">
        <f aca="false">CE21*1.03^($H$5-T21)</f>
        <v>12.4421666880672</v>
      </c>
      <c r="CG21" s="103" t="n">
        <f aca="false">0.01*(CR21-CL21)</f>
        <v>11.9762288135593</v>
      </c>
      <c r="CH21" s="103" t="n">
        <f aca="false">((BV21+BW21)/2)-CG21-BX21</f>
        <v>41.5237711864407</v>
      </c>
      <c r="CI21" s="104" t="n">
        <f aca="false">CF21/CH21</f>
        <v>0.29963961202373</v>
      </c>
      <c r="CJ21" s="99" t="n">
        <f aca="false">+BL21</f>
        <v>5.81</v>
      </c>
      <c r="CK21" s="99" t="n">
        <v>6.37</v>
      </c>
      <c r="CL21" s="100" t="n">
        <v>110</v>
      </c>
      <c r="CM21" s="100" t="n">
        <f aca="false">+BO21</f>
        <v>712</v>
      </c>
      <c r="CN21" s="100" t="n">
        <f aca="false">+AP21</f>
        <v>1231</v>
      </c>
      <c r="CO21" s="103" t="n">
        <f aca="false">IF(CL21=0," ",(CM21*CB21-CL21*BY21)/BZ21)</f>
        <v>1903.24576271186</v>
      </c>
      <c r="CP21" s="102" t="n">
        <f aca="false">IF(CN21=0," ",(CN21-CO21)*100/CN21)</f>
        <v>-54.609728896171</v>
      </c>
      <c r="CQ21" s="103" t="n">
        <f aca="false">IF(CL21=0," ",(AO21-CL21)*100/AO21)</f>
        <v>67.930029154519</v>
      </c>
      <c r="CR21" s="103" t="n">
        <f aca="false">IF(CL21=0," ",(CM21+CO21)/2)</f>
        <v>1307.62288135593</v>
      </c>
      <c r="CS21" s="105" t="n">
        <f aca="false">IF(CL21=0," ",(CR21-CL21)*100/CR21)</f>
        <v>91.5877886836963</v>
      </c>
      <c r="CT21" s="8"/>
      <c r="CU21" s="118" t="s">
        <v>240</v>
      </c>
      <c r="CV21" s="119" t="s">
        <v>241</v>
      </c>
      <c r="CW21" s="99" t="n">
        <v>0.6</v>
      </c>
      <c r="CX21" s="99" t="n">
        <v>1.3</v>
      </c>
      <c r="CY21" s="99" t="s">
        <v>318</v>
      </c>
      <c r="CZ21" s="102" t="n">
        <f aca="false">(CX21-CW21*CX$5)/(1-CX$5)</f>
        <v>5.26666666666667</v>
      </c>
      <c r="DA21" s="102" t="e">
        <f aca="false">(CY21-CZ21)*100/CY21</f>
        <v>#VALUE!</v>
      </c>
      <c r="DB21" s="103" t="n">
        <f aca="false">(CX21-CW21)*100/CX21</f>
        <v>53.8461538461539</v>
      </c>
      <c r="DC21" s="102" t="n">
        <f aca="false">(CX$6*CX21+CZ21*(2*CX$7-CX$6))/(2*CX$7)</f>
        <v>3.28333333333333</v>
      </c>
      <c r="DD21" s="105" t="n">
        <f aca="false">(DC21-CW21)*100/DC21</f>
        <v>81.7258883248731</v>
      </c>
      <c r="DE21" s="8"/>
      <c r="DF21" s="118" t="s">
        <v>242</v>
      </c>
      <c r="DG21" s="119" t="s">
        <v>220</v>
      </c>
      <c r="DH21" s="99" t="n">
        <v>0.7</v>
      </c>
      <c r="DI21" s="99" t="n">
        <v>12.7</v>
      </c>
      <c r="DJ21" s="102" t="n">
        <f aca="false">(DI21*DI$7-DH21*DI$6)/(DI$7-DI$6)</f>
        <v>27.5205841446453</v>
      </c>
      <c r="DK21" s="103" t="n">
        <f aca="false">(CX22-DH21)*100/CX22</f>
        <v>94.488188976378</v>
      </c>
      <c r="DL21" s="102" t="n">
        <f aca="false">(DI21+DJ21)/2</f>
        <v>20.1102920723227</v>
      </c>
      <c r="DM21" s="105" t="n">
        <f aca="false">(DL21-DH21)*100/DL21</f>
        <v>96.519195258415</v>
      </c>
      <c r="DN21" s="8"/>
      <c r="DO21" s="118" t="s">
        <v>240</v>
      </c>
      <c r="DP21" s="119" t="s">
        <v>241</v>
      </c>
      <c r="DQ21" s="99" t="n">
        <v>0.6</v>
      </c>
      <c r="DR21" s="99" t="n">
        <v>1.3</v>
      </c>
      <c r="DS21" s="99" t="n">
        <v>7</v>
      </c>
      <c r="DT21" s="102" t="n">
        <f aca="false">(DR21-DQ21*DR$5)/(1-DR$5)</f>
        <v>5.26666666666667</v>
      </c>
      <c r="DU21" s="102" t="n">
        <f aca="false">(DS21-DT21)*100/DS21</f>
        <v>24.7619047619048</v>
      </c>
      <c r="DV21" s="103" t="n">
        <f aca="false">(DR21-DQ21)*100/DR21</f>
        <v>53.8461538461539</v>
      </c>
      <c r="DW21" s="102" t="n">
        <f aca="false">(DR$6*DR21+DT21*(2*DR$7-DR$6))/(2*DR$7)</f>
        <v>3.28333333333333</v>
      </c>
      <c r="DX21" s="105" t="n">
        <f aca="false">(DW21-DQ21)*100/DW21</f>
        <v>81.7258883248731</v>
      </c>
      <c r="DY21" s="8"/>
      <c r="DZ21" s="118" t="s">
        <v>242</v>
      </c>
      <c r="EA21" s="119" t="s">
        <v>220</v>
      </c>
      <c r="EB21" s="99" t="n">
        <v>0.8</v>
      </c>
      <c r="EC21" s="99" t="n">
        <v>12.8</v>
      </c>
      <c r="ED21" s="102" t="n">
        <f aca="false">(EC21*EC$7-EB21*EC$6)/(EC$7-EC$6)</f>
        <v>27.6333333333333</v>
      </c>
      <c r="EE21" s="103" t="n">
        <f aca="false">(DR22-EB21)*100/DR22</f>
        <v>93.75</v>
      </c>
      <c r="EF21" s="102" t="n">
        <f aca="false">(EC21+ED21)/2</f>
        <v>20.2166666666667</v>
      </c>
      <c r="EG21" s="105" t="n">
        <f aca="false">(EF21-EB21)*100/EF21</f>
        <v>96.042868920033</v>
      </c>
      <c r="EH21" s="8"/>
      <c r="EI21" s="118" t="s">
        <v>240</v>
      </c>
      <c r="EJ21" s="119" t="s">
        <v>241</v>
      </c>
      <c r="EK21" s="99" t="n">
        <v>0.6</v>
      </c>
      <c r="EL21" s="99" t="n">
        <v>1.3</v>
      </c>
      <c r="EM21" s="99" t="n">
        <v>7</v>
      </c>
      <c r="EN21" s="102" t="n">
        <f aca="false">(EL21-EK21*EL$5)/(1-EL$5)</f>
        <v>5.26666666666667</v>
      </c>
      <c r="EO21" s="102" t="n">
        <f aca="false">(EM21-EN21)*100/EM21</f>
        <v>24.7619047619048</v>
      </c>
      <c r="EP21" s="103" t="n">
        <f aca="false">(EL21-EK21)*100/EL21</f>
        <v>53.8461538461539</v>
      </c>
      <c r="EQ21" s="102" t="n">
        <f aca="false">(EL$6*EL21+EN21*(2*EL$7-EL$6))/(2*EL$7)</f>
        <v>3.28333333333333</v>
      </c>
      <c r="ER21" s="105" t="n">
        <f aca="false">(EQ21-EK21)*100/EQ21</f>
        <v>81.7258883248731</v>
      </c>
      <c r="ES21" s="8"/>
      <c r="ET21" s="118" t="s">
        <v>242</v>
      </c>
      <c r="EU21" s="119" t="s">
        <v>220</v>
      </c>
      <c r="EV21" s="99" t="n">
        <v>0.8</v>
      </c>
      <c r="EW21" s="99" t="n">
        <v>12.8</v>
      </c>
      <c r="EX21" s="102" t="n">
        <f aca="false">(EW21*EW$7-EV21*EW$6)/(EW$7-EW$6)</f>
        <v>27.6156424581006</v>
      </c>
      <c r="EY21" s="103" t="n">
        <f aca="false">(EL22-EV21)*100/EL22</f>
        <v>93.75</v>
      </c>
      <c r="EZ21" s="102" t="n">
        <f aca="false">(EW21+EX21)/2</f>
        <v>20.2078212290503</v>
      </c>
      <c r="FA21" s="105" t="n">
        <f aca="false">(EZ21-EV21)*100/EZ21</f>
        <v>96.041136790888</v>
      </c>
      <c r="FB21" s="8"/>
      <c r="FC21" s="118" t="s">
        <v>240</v>
      </c>
      <c r="FD21" s="119" t="s">
        <v>241</v>
      </c>
      <c r="FE21" s="99" t="n">
        <v>0.6</v>
      </c>
      <c r="FF21" s="99" t="n">
        <v>1.3</v>
      </c>
      <c r="FG21" s="99" t="n">
        <v>7</v>
      </c>
      <c r="FH21" s="102" t="n">
        <f aca="false">(FF21-FE21*FF$5)/(1-FF$5)</f>
        <v>5.26666666666667</v>
      </c>
      <c r="FI21" s="102" t="n">
        <f aca="false">(FG21-FH21)*100/FG21</f>
        <v>24.7619047619048</v>
      </c>
      <c r="FJ21" s="103" t="n">
        <f aca="false">(FF21-FE21)*100/FF21</f>
        <v>53.8461538461539</v>
      </c>
      <c r="FK21" s="102" t="n">
        <f aca="false">(FF$6*FF21+FH21*(2*FF$7-FF$6))/(2*FF$7)</f>
        <v>3.28333333333333</v>
      </c>
      <c r="FL21" s="105" t="n">
        <f aca="false">(FK21-FE21)*100/FK21</f>
        <v>81.7258883248731</v>
      </c>
      <c r="FM21" s="8"/>
      <c r="FN21" s="118" t="s">
        <v>242</v>
      </c>
      <c r="FO21" s="119" t="s">
        <v>220</v>
      </c>
      <c r="FP21" s="99" t="n">
        <v>0.9</v>
      </c>
      <c r="FQ21" s="99" t="n">
        <v>12.5</v>
      </c>
      <c r="FR21" s="102" t="n">
        <f aca="false">(FQ21*FQ$7-FP21*FQ$6)/(FQ$7-FQ$6)</f>
        <v>26.7905555555556</v>
      </c>
      <c r="FS21" s="103" t="n">
        <f aca="false">(FF22-FP21)*100/FF22</f>
        <v>92.8</v>
      </c>
      <c r="FT21" s="102" t="n">
        <f aca="false">(FQ21+FR21)/2</f>
        <v>19.6452777777778</v>
      </c>
      <c r="FU21" s="105" t="n">
        <f aca="false">(FT21-FP21)*100/FT21</f>
        <v>95.4187463767092</v>
      </c>
      <c r="FV21" s="8"/>
      <c r="FW21" s="118" t="s">
        <v>240</v>
      </c>
      <c r="FX21" s="119" t="s">
        <v>241</v>
      </c>
      <c r="FY21" s="99" t="n">
        <v>0.6</v>
      </c>
      <c r="FZ21" s="99" t="n">
        <v>1.3</v>
      </c>
      <c r="GA21" s="99" t="n">
        <v>7</v>
      </c>
      <c r="GB21" s="102" t="n">
        <f aca="false">(FZ21-FY21*FZ$5)/(1-FZ$5)</f>
        <v>5.26666666666667</v>
      </c>
      <c r="GC21" s="102" t="n">
        <f aca="false">(GA21-GB21)*100/GA21</f>
        <v>24.7619047619048</v>
      </c>
      <c r="GD21" s="103" t="n">
        <f aca="false">(FZ21-FY21)*100/FZ21</f>
        <v>53.8461538461539</v>
      </c>
      <c r="GE21" s="102" t="n">
        <f aca="false">(FZ$6*FZ21+GB21*(2*FZ$7-FZ$6))/(2*FZ$7)</f>
        <v>3.28333333333333</v>
      </c>
      <c r="GF21" s="105" t="n">
        <f aca="false">(GE21-FY21)*100/GE21</f>
        <v>81.7258883248731</v>
      </c>
      <c r="GG21" s="8"/>
      <c r="GH21" s="118" t="s">
        <v>242</v>
      </c>
      <c r="GI21" s="119" t="s">
        <v>220</v>
      </c>
      <c r="GJ21" s="99" t="n">
        <v>1.1</v>
      </c>
      <c r="GK21" s="99" t="n">
        <v>13.2</v>
      </c>
      <c r="GL21" s="102" t="n">
        <f aca="false">(GK21*GK$7-GJ21*GK$6)/(GK$7-GK$6)</f>
        <v>28.1311977715877</v>
      </c>
      <c r="GM21" s="103" t="n">
        <f aca="false">(FZ22-GJ21)*100/FZ22</f>
        <v>91.6666666666667</v>
      </c>
      <c r="GN21" s="102" t="n">
        <f aca="false">(GK21+GL21)/2</f>
        <v>20.6655988857939</v>
      </c>
      <c r="GO21" s="105" t="n">
        <f aca="false">(GN21-GJ21)*100/GN21</f>
        <v>94.6771443398325</v>
      </c>
      <c r="GP21" s="8"/>
      <c r="GQ21" s="118" t="s">
        <v>240</v>
      </c>
      <c r="GR21" s="119" t="s">
        <v>241</v>
      </c>
      <c r="GS21" s="99" t="s">
        <v>47</v>
      </c>
      <c r="GT21" s="99" t="s">
        <v>47</v>
      </c>
      <c r="GU21" s="99" t="s">
        <v>47</v>
      </c>
      <c r="GV21" s="102" t="e">
        <f aca="false">(GT21-GS21*GT$5)/(1-GT$5)</f>
        <v>#VALUE!</v>
      </c>
      <c r="GW21" s="102" t="e">
        <f aca="false">(GU21-GV21)*100/GU21</f>
        <v>#VALUE!</v>
      </c>
      <c r="GX21" s="103" t="e">
        <f aca="false">(GT21-GS21)*100/GT21</f>
        <v>#VALUE!</v>
      </c>
      <c r="GY21" s="102" t="e">
        <f aca="false">(GT$6*GT21+GV21*(2*GT$7-GT$6))/(2*GT$7)</f>
        <v>#VALUE!</v>
      </c>
      <c r="GZ21" s="105" t="e">
        <f aca="false">(GY21-GS21)*100/GY21</f>
        <v>#VALUE!</v>
      </c>
      <c r="HA21" s="8"/>
      <c r="HB21" s="118" t="s">
        <v>242</v>
      </c>
      <c r="HC21" s="119" t="s">
        <v>220</v>
      </c>
      <c r="HD21" s="99" t="s">
        <v>47</v>
      </c>
      <c r="HE21" s="99" t="s">
        <v>47</v>
      </c>
      <c r="HF21" s="102" t="e">
        <f aca="false">(HE21*HE$7-HD21*HE$6)/(HE$7-HE$6)</f>
        <v>#VALUE!</v>
      </c>
      <c r="HG21" s="103" t="e">
        <f aca="false">(GT22-HD21)*100/GT22</f>
        <v>#VALUE!</v>
      </c>
      <c r="HH21" s="102" t="e">
        <f aca="false">(HE21+HF21)/2</f>
        <v>#VALUE!</v>
      </c>
      <c r="HI21" s="105" t="e">
        <f aca="false">(HH21-HD21)*100/HH21</f>
        <v>#VALUE!</v>
      </c>
      <c r="HJ21" s="8"/>
      <c r="HK21" s="84"/>
      <c r="HL21" s="11"/>
    </row>
    <row r="22" customFormat="false" ht="17.25" hidden="false" customHeight="false" outlineLevel="0" collapsed="false">
      <c r="A22" s="95"/>
      <c r="B22" s="96"/>
      <c r="C22" s="15"/>
      <c r="D22" s="53" t="s">
        <v>243</v>
      </c>
      <c r="E22" s="131" t="n">
        <v>20</v>
      </c>
      <c r="F22" s="9"/>
      <c r="G22" s="21" t="s">
        <v>244</v>
      </c>
      <c r="H22" s="24"/>
      <c r="I22" s="9"/>
      <c r="J22" s="55" t="s">
        <v>245</v>
      </c>
      <c r="K22" s="59"/>
      <c r="L22" s="8"/>
      <c r="M22" s="15" t="s">
        <v>246</v>
      </c>
      <c r="N22" s="9"/>
      <c r="O22" s="9"/>
      <c r="P22" s="8"/>
      <c r="Q22" s="97" t="n">
        <v>36184</v>
      </c>
      <c r="R22" s="98" t="n">
        <v>0.333333333333333</v>
      </c>
      <c r="S22" s="99" t="n">
        <f aca="false">S21+24</f>
        <v>7632</v>
      </c>
      <c r="T22" s="100" t="n">
        <v>24</v>
      </c>
      <c r="U22" s="100" t="n">
        <v>121.6</v>
      </c>
      <c r="V22" s="100" t="n">
        <v>55</v>
      </c>
      <c r="W22" s="100" t="n">
        <v>9</v>
      </c>
      <c r="X22" s="99" t="n">
        <v>0</v>
      </c>
      <c r="Y22" s="99" t="n">
        <f aca="false">+AZ22+BY22</f>
        <v>1363</v>
      </c>
      <c r="Z22" s="99" t="n">
        <v>239</v>
      </c>
      <c r="AA22" s="101"/>
      <c r="AB22" s="102" t="n">
        <f aca="false">Y22+Z22</f>
        <v>1602</v>
      </c>
      <c r="AC22" s="102" t="n">
        <f aca="false">X22+AB22</f>
        <v>1602</v>
      </c>
      <c r="AD22" s="102" t="n">
        <f aca="false">Y22/AB22</f>
        <v>0.850811485642946</v>
      </c>
      <c r="AE22" s="102" t="n">
        <f aca="false">X22/AB22</f>
        <v>0</v>
      </c>
      <c r="AF22" s="102" t="n">
        <f aca="false">Y22*1440/($E$16*$H$11*($H$12+$H$13))</f>
        <v>12.5173469387755</v>
      </c>
      <c r="AG22" s="102" t="n">
        <f aca="false">AF22*1.03^($H$5-T22)</f>
        <v>12.8928673469388</v>
      </c>
      <c r="AH22" s="103" t="n">
        <f aca="false">0.01*(AT22-AM22)</f>
        <v>10.8226150627615</v>
      </c>
      <c r="AI22" s="103" t="n">
        <f aca="false">((U22+V22)/2)-AH22-W22</f>
        <v>68.4773849372385</v>
      </c>
      <c r="AJ22" s="104" t="n">
        <f aca="false">AG22/AI22</f>
        <v>0.188279201356119</v>
      </c>
      <c r="AK22" s="99" t="n">
        <v>7.06</v>
      </c>
      <c r="AL22" s="99" t="n">
        <v>5.8</v>
      </c>
      <c r="AM22" s="100" t="n">
        <v>61</v>
      </c>
      <c r="AN22" s="100" t="n">
        <v>300</v>
      </c>
      <c r="AO22" s="100" t="n">
        <v>342</v>
      </c>
      <c r="AP22" s="100" t="n">
        <v>1320</v>
      </c>
      <c r="AQ22" s="103" t="n">
        <f aca="false">IF(AM22=0," ",(AO22-(AM22*$AD22))/(1-$AD22))</f>
        <v>1944.5230125523</v>
      </c>
      <c r="AR22" s="102" t="n">
        <f aca="false">IF(AP22=0," ",(AP22-AQ22)*100/AP22)</f>
        <v>-47.3123494357804</v>
      </c>
      <c r="AS22" s="103" t="n">
        <f aca="false">IF(AM22=0," ",(AO22-AM22)*100/AO22)</f>
        <v>82.1637426900585</v>
      </c>
      <c r="AT22" s="103" t="n">
        <f aca="false">IF(AM22=0," ",(AO22*$AB22+AQ22*(2*$AC22-$AB22))/(2*$AC22))</f>
        <v>1143.26150627615</v>
      </c>
      <c r="AU22" s="103" t="n">
        <f aca="false">IF(AM22=0," ",(AT22-AM22)*100/AT22)</f>
        <v>94.6643878355801</v>
      </c>
      <c r="AV22" s="63"/>
      <c r="AW22" s="100" t="n">
        <v>118.1</v>
      </c>
      <c r="AX22" s="100" t="n">
        <v>70</v>
      </c>
      <c r="AY22" s="100" t="n">
        <v>9</v>
      </c>
      <c r="AZ22" s="99" t="n">
        <v>886</v>
      </c>
      <c r="BA22" s="99" t="n">
        <f aca="false">+BY22+BZ22</f>
        <v>716</v>
      </c>
      <c r="BB22" s="102" t="n">
        <f aca="false">AZ22+BA22-X22</f>
        <v>1602</v>
      </c>
      <c r="BC22" s="102" t="n">
        <f aca="false">AZ22+BA22</f>
        <v>1602</v>
      </c>
      <c r="BD22" s="104" t="n">
        <f aca="false">(0.002228009259*0.5*(BC22+BA22))/($H$12*$E$23*$E$24)</f>
        <v>0.355801192016782</v>
      </c>
      <c r="BE22" s="102" t="n">
        <f aca="false">AZ22/BB22</f>
        <v>0.553058676654182</v>
      </c>
      <c r="BF22" s="102" t="n">
        <f aca="false">AZ22*1440/($E$16*$H$11*$H$12)</f>
        <v>12.6571428571429</v>
      </c>
      <c r="BG22" s="102" t="n">
        <f aca="false">BF22*1.03^($H$5-T22)</f>
        <v>13.0368571428571</v>
      </c>
      <c r="BH22" s="103" t="n">
        <f aca="false">0.01*(BS22-BM22)</f>
        <v>4.82377094972067</v>
      </c>
      <c r="BI22" s="103" t="n">
        <f aca="false">((AW22+AX22)/2)-BH22-AY22</f>
        <v>80.2262290502793</v>
      </c>
      <c r="BJ22" s="104" t="n">
        <f aca="false">BG22/BI22</f>
        <v>0.162501183181459</v>
      </c>
      <c r="BK22" s="99" t="n">
        <v>5.8</v>
      </c>
      <c r="BL22" s="99" t="n">
        <v>5.82</v>
      </c>
      <c r="BM22" s="100" t="n">
        <v>44</v>
      </c>
      <c r="BN22" s="100" t="n">
        <f aca="false">+AO22</f>
        <v>342</v>
      </c>
      <c r="BO22" s="100" t="n">
        <v>710</v>
      </c>
      <c r="BP22" s="103" t="n">
        <f aca="false">IF(BM22=0," ",(BN22*BC22-BM22*AZ22)/BA22)</f>
        <v>710.754189944134</v>
      </c>
      <c r="BQ22" s="102" t="n">
        <f aca="false">IF(BO22=0," ",(BO22-BP22)*100/BO22)</f>
        <v>-0.106223935793529</v>
      </c>
      <c r="BR22" s="103" t="n">
        <f aca="false">IF(BM22=0," ",(AO22-BM22)*100/AO22)</f>
        <v>87.1345029239766</v>
      </c>
      <c r="BS22" s="103" t="n">
        <f aca="false">IF(BM22=0," ",(BN22+BP22)/2)</f>
        <v>526.377094972067</v>
      </c>
      <c r="BT22" s="103" t="n">
        <f aca="false">IF(BM22=0," ",(BS22-BM22)*100/BS22)</f>
        <v>91.6409736631236</v>
      </c>
      <c r="BU22" s="63"/>
      <c r="BV22" s="100" t="n">
        <f aca="false">+AX22</f>
        <v>70</v>
      </c>
      <c r="BW22" s="100" t="n">
        <f aca="false">+V22</f>
        <v>55</v>
      </c>
      <c r="BX22" s="100" t="n">
        <f aca="false">+W22</f>
        <v>9</v>
      </c>
      <c r="BY22" s="99" t="n">
        <v>477</v>
      </c>
      <c r="BZ22" s="99" t="n">
        <f aca="false">+Z22</f>
        <v>239</v>
      </c>
      <c r="CA22" s="102" t="n">
        <f aca="false">BY22+BZ22-X22</f>
        <v>716</v>
      </c>
      <c r="CB22" s="102" t="n">
        <f aca="false">BY22+BZ22</f>
        <v>716</v>
      </c>
      <c r="CC22" s="104" t="n">
        <f aca="false">(0.002228009259*0.5*(CB22+BZ22))/($H$13*$E$23*$E$24)</f>
        <v>0.263857743346354</v>
      </c>
      <c r="CD22" s="102" t="n">
        <f aca="false">BY22/CA22</f>
        <v>0.666201117318436</v>
      </c>
      <c r="CE22" s="102" t="n">
        <f aca="false">BY22*1440/($E$16*$H$11*$H$13)</f>
        <v>12.2657142857143</v>
      </c>
      <c r="CF22" s="102" t="n">
        <f aca="false">CE22*1.03^($H$5-T22)</f>
        <v>12.6336857142857</v>
      </c>
      <c r="CG22" s="103" t="n">
        <f aca="false">0.01*(CR22-CL22)</f>
        <v>11.9874476987448</v>
      </c>
      <c r="CH22" s="103" t="n">
        <f aca="false">((BV22+BW22)/2)-CG22-BX22</f>
        <v>41.5125523012552</v>
      </c>
      <c r="CI22" s="104" t="n">
        <f aca="false">CF22/CH22</f>
        <v>0.304334111345491</v>
      </c>
      <c r="CJ22" s="99" t="n">
        <f aca="false">+BL22</f>
        <v>5.82</v>
      </c>
      <c r="CK22" s="99" t="n">
        <v>6.22</v>
      </c>
      <c r="CL22" s="100" t="n">
        <v>110</v>
      </c>
      <c r="CM22" s="100" t="n">
        <f aca="false">+BO22</f>
        <v>710</v>
      </c>
      <c r="CN22" s="100" t="n">
        <f aca="false">+AP22</f>
        <v>1320</v>
      </c>
      <c r="CO22" s="103" t="n">
        <f aca="false">IF(CL22=0," ",(CM22*CB22-CL22*BY22)/BZ22)</f>
        <v>1907.48953974895</v>
      </c>
      <c r="CP22" s="102" t="n">
        <f aca="false">IF(CN22=0," ",(CN22-CO22)*100/CN22)</f>
        <v>-44.5067833143147</v>
      </c>
      <c r="CQ22" s="103" t="n">
        <f aca="false">IF(CL22=0," ",(AO22-CL22)*100/AO22)</f>
        <v>67.8362573099415</v>
      </c>
      <c r="CR22" s="103" t="n">
        <f aca="false">IF(CL22=0," ",(CM22+CO22)/2)</f>
        <v>1308.74476987448</v>
      </c>
      <c r="CS22" s="105" t="n">
        <f aca="false">IF(CL22=0," ",(CR22-CL22)*100/CR22)</f>
        <v>91.5949998401484</v>
      </c>
      <c r="CT22" s="8"/>
      <c r="CU22" s="118" t="s">
        <v>242</v>
      </c>
      <c r="CV22" s="119" t="s">
        <v>220</v>
      </c>
      <c r="CW22" s="99" t="n">
        <v>0.5</v>
      </c>
      <c r="CX22" s="99" t="n">
        <v>12.7</v>
      </c>
      <c r="CY22" s="99" t="n">
        <v>77</v>
      </c>
      <c r="CZ22" s="102" t="n">
        <f aca="false">(CX22-CW22*CX$5)/(1-CX$5)</f>
        <v>81.8333333333333</v>
      </c>
      <c r="DA22" s="102" t="n">
        <f aca="false">(CY22-CZ22)*100/CY22</f>
        <v>-6.27705627705625</v>
      </c>
      <c r="DB22" s="103" t="n">
        <f aca="false">(CX22-CW22)*100/CX22</f>
        <v>96.0629921259843</v>
      </c>
      <c r="DC22" s="102" t="n">
        <f aca="false">(CX$6*CX22+CZ22*(2*CX$7-CX$6))/(2*CX$7)</f>
        <v>47.2666666666667</v>
      </c>
      <c r="DD22" s="105" t="n">
        <f aca="false">(DC22-CW22)*100/DC22</f>
        <v>98.9421720733427</v>
      </c>
      <c r="DE22" s="8"/>
      <c r="DF22" s="118" t="s">
        <v>247</v>
      </c>
      <c r="DG22" s="119" t="s">
        <v>248</v>
      </c>
      <c r="DH22" s="138" t="n">
        <v>0.002</v>
      </c>
      <c r="DI22" s="138" t="n">
        <v>0.469</v>
      </c>
      <c r="DJ22" s="104" t="n">
        <f aca="false">(DI22*DI$7-DH22*DI$6)/(DI$7-DI$6)</f>
        <v>1.04576773296245</v>
      </c>
      <c r="DK22" s="103" t="n">
        <f aca="false">(CX23-DH22)*100/CX23</f>
        <v>99.5735607675906</v>
      </c>
      <c r="DL22" s="104" t="n">
        <f aca="false">(DI22+DJ22)/2</f>
        <v>0.757383866481224</v>
      </c>
      <c r="DM22" s="105" t="n">
        <f aca="false">(DL22-DH22)*100/DL22</f>
        <v>99.7359331128491</v>
      </c>
      <c r="DN22" s="8"/>
      <c r="DO22" s="118" t="s">
        <v>242</v>
      </c>
      <c r="DP22" s="119" t="s">
        <v>220</v>
      </c>
      <c r="DQ22" s="167" t="n">
        <v>2.2</v>
      </c>
      <c r="DR22" s="99" t="n">
        <v>12.8</v>
      </c>
      <c r="DS22" s="99" t="n">
        <v>76.8</v>
      </c>
      <c r="DT22" s="102" t="n">
        <f aca="false">(DR22-DQ22*DR$5)/(1-DR$5)</f>
        <v>72.8666666666667</v>
      </c>
      <c r="DU22" s="102" t="n">
        <f aca="false">(DS22-DT22)*100/DS22</f>
        <v>5.12152777777778</v>
      </c>
      <c r="DV22" s="103" t="n">
        <f aca="false">(DR22-DQ22)*100/DR22</f>
        <v>82.8125</v>
      </c>
      <c r="DW22" s="102" t="n">
        <f aca="false">(DR$6*DR22+DT22*(2*DR$7-DR$6))/(2*DR$7)</f>
        <v>42.8333333333333</v>
      </c>
      <c r="DX22" s="105" t="n">
        <f aca="false">(DW22-DQ22)*100/DW22</f>
        <v>94.863813229572</v>
      </c>
      <c r="DY22" s="8"/>
      <c r="DZ22" s="118" t="s">
        <v>247</v>
      </c>
      <c r="EA22" s="119" t="s">
        <v>248</v>
      </c>
      <c r="EB22" s="138" t="n">
        <v>0.004</v>
      </c>
      <c r="EC22" s="138" t="n">
        <v>0.466</v>
      </c>
      <c r="ED22" s="104" t="n">
        <f aca="false">(EC22*EC$7-EB22*EC$6)/(EC$7-EC$6)</f>
        <v>1.03708333333333</v>
      </c>
      <c r="EE22" s="103" t="n">
        <f aca="false">(DR23-EB22)*100/DR23</f>
        <v>99.1416309012876</v>
      </c>
      <c r="EF22" s="104" t="n">
        <f aca="false">(EC22+ED22)/2</f>
        <v>0.751541666666667</v>
      </c>
      <c r="EG22" s="105" t="n">
        <f aca="false">(EF22-EB22)*100/EF22</f>
        <v>99.4677607140877</v>
      </c>
      <c r="EH22" s="8"/>
      <c r="EI22" s="118" t="s">
        <v>242</v>
      </c>
      <c r="EJ22" s="119" t="s">
        <v>220</v>
      </c>
      <c r="EK22" s="99" t="n">
        <v>0.4</v>
      </c>
      <c r="EL22" s="99" t="n">
        <v>12.8</v>
      </c>
      <c r="EM22" s="99" t="n">
        <v>77.5</v>
      </c>
      <c r="EN22" s="102" t="n">
        <f aca="false">(EL22-EK22*EL$5)/(1-EL$5)</f>
        <v>83.0666666666667</v>
      </c>
      <c r="EO22" s="102" t="n">
        <f aca="false">(EM22-EN22)*100/EM22</f>
        <v>-7.18279569892473</v>
      </c>
      <c r="EP22" s="103" t="n">
        <f aca="false">(EL22-EK22)*100/EL22</f>
        <v>96.875</v>
      </c>
      <c r="EQ22" s="102" t="n">
        <f aca="false">(EL$6*EL22+EN22*(2*EL$7-EL$6))/(2*EL$7)</f>
        <v>47.9333333333333</v>
      </c>
      <c r="ER22" s="105" t="n">
        <f aca="false">(EQ22-EK22)*100/EQ22</f>
        <v>99.1655076495132</v>
      </c>
      <c r="ES22" s="8"/>
      <c r="ET22" s="118" t="s">
        <v>247</v>
      </c>
      <c r="EU22" s="119" t="s">
        <v>248</v>
      </c>
      <c r="EV22" s="138" t="n">
        <v>0.004</v>
      </c>
      <c r="EW22" s="138" t="n">
        <v>0.477</v>
      </c>
      <c r="EX22" s="104" t="n">
        <f aca="false">(EW22*EW$7-EV22*EW$6)/(EW$7-EW$6)</f>
        <v>1.06098324022346</v>
      </c>
      <c r="EY22" s="103" t="n">
        <f aca="false">(EL23-EV22)*100/EL23</f>
        <v>99.1614255765199</v>
      </c>
      <c r="EZ22" s="104" t="n">
        <f aca="false">(EW22+EX22)/2</f>
        <v>0.768991620111732</v>
      </c>
      <c r="FA22" s="105" t="n">
        <f aca="false">(EZ22-EV22)*100/EZ22</f>
        <v>99.4798382849193</v>
      </c>
      <c r="FB22" s="8"/>
      <c r="FC22" s="118" t="s">
        <v>242</v>
      </c>
      <c r="FD22" s="119" t="s">
        <v>220</v>
      </c>
      <c r="FE22" s="167" t="n">
        <v>2.5</v>
      </c>
      <c r="FF22" s="99" t="n">
        <v>12.5</v>
      </c>
      <c r="FG22" s="99" t="n">
        <v>75</v>
      </c>
      <c r="FH22" s="102" t="n">
        <f aca="false">(FF22-FE22*FF$5)/(1-FF$5)</f>
        <v>69.1666666666667</v>
      </c>
      <c r="FI22" s="102" t="n">
        <f aca="false">(FG22-FH22)*100/FG22</f>
        <v>7.77777777777779</v>
      </c>
      <c r="FJ22" s="103" t="n">
        <f aca="false">(FF22-FE22)*100/FF22</f>
        <v>80</v>
      </c>
      <c r="FK22" s="102" t="n">
        <f aca="false">(FF$6*FF22+FH22*(2*FF$7-FF$6))/(2*FF$7)</f>
        <v>40.8333333333333</v>
      </c>
      <c r="FL22" s="105" t="n">
        <f aca="false">(FK22-FE22)*100/FK22</f>
        <v>93.8775510204082</v>
      </c>
      <c r="FM22" s="8"/>
      <c r="FN22" s="118" t="s">
        <v>247</v>
      </c>
      <c r="FO22" s="119" t="s">
        <v>248</v>
      </c>
      <c r="FP22" s="138" t="n">
        <v>0.004</v>
      </c>
      <c r="FQ22" s="138" t="n">
        <v>0.481</v>
      </c>
      <c r="FR22" s="104" t="n">
        <f aca="false">(FQ22*FQ$7-FP22*FQ$6)/(FQ$7-FQ$6)</f>
        <v>1.0686375</v>
      </c>
      <c r="FS22" s="103" t="n">
        <f aca="false">(FF23-FP22)*100/FF23</f>
        <v>99.1683991683992</v>
      </c>
      <c r="FT22" s="104" t="n">
        <f aca="false">(FQ22+FR22)/2</f>
        <v>0.77481875</v>
      </c>
      <c r="FU22" s="105" t="n">
        <f aca="false">(FT22-FP22)*100/FT22</f>
        <v>99.4837502319091</v>
      </c>
      <c r="FV22" s="8"/>
      <c r="FW22" s="118" t="s">
        <v>242</v>
      </c>
      <c r="FX22" s="119" t="s">
        <v>220</v>
      </c>
      <c r="FY22" s="167" t="n">
        <v>2.6</v>
      </c>
      <c r="FZ22" s="99" t="n">
        <v>13.2</v>
      </c>
      <c r="GA22" s="99" t="n">
        <v>75.7</v>
      </c>
      <c r="GB22" s="102" t="n">
        <f aca="false">(FZ22-FY22*FZ$5)/(1-FZ$5)</f>
        <v>73.2666666666667</v>
      </c>
      <c r="GC22" s="102" t="n">
        <f aca="false">(GA22-GB22)*100/GA22</f>
        <v>3.21444297666229</v>
      </c>
      <c r="GD22" s="103" t="n">
        <f aca="false">(FZ22-FY22)*100/FZ22</f>
        <v>80.3030303030303</v>
      </c>
      <c r="GE22" s="102" t="n">
        <f aca="false">(FZ$6*FZ22+GB22*(2*FZ$7-FZ$6))/(2*FZ$7)</f>
        <v>43.2333333333333</v>
      </c>
      <c r="GF22" s="105" t="n">
        <f aca="false">(GE22-FY22)*100/GE22</f>
        <v>93.9861218195836</v>
      </c>
      <c r="GG22" s="8"/>
      <c r="GH22" s="118" t="s">
        <v>247</v>
      </c>
      <c r="GI22" s="119" t="s">
        <v>248</v>
      </c>
      <c r="GJ22" s="138" t="n">
        <v>0.009</v>
      </c>
      <c r="GK22" s="138" t="n">
        <v>0.482</v>
      </c>
      <c r="GL22" s="104" t="n">
        <f aca="false">(GK22*GK$7-GJ22*GK$6)/(GK$7-GK$6)</f>
        <v>1.06567409470752</v>
      </c>
      <c r="GM22" s="103" t="n">
        <f aca="false">(FZ23-GJ22)*100/FZ23</f>
        <v>98.1327800829876</v>
      </c>
      <c r="GN22" s="104" t="n">
        <f aca="false">(GK22+GL22)/2</f>
        <v>0.77383704735376</v>
      </c>
      <c r="GO22" s="105" t="n">
        <f aca="false">(GN22-GJ22)*100/GN22</f>
        <v>98.8369644448044</v>
      </c>
      <c r="GP22" s="8"/>
      <c r="GQ22" s="118" t="s">
        <v>242</v>
      </c>
      <c r="GR22" s="119" t="s">
        <v>220</v>
      </c>
      <c r="GS22" s="99" t="s">
        <v>47</v>
      </c>
      <c r="GT22" s="99" t="s">
        <v>47</v>
      </c>
      <c r="GU22" s="99" t="s">
        <v>47</v>
      </c>
      <c r="GV22" s="102" t="e">
        <f aca="false">(GT22-GS22*GT$5)/(1-GT$5)</f>
        <v>#VALUE!</v>
      </c>
      <c r="GW22" s="102" t="e">
        <f aca="false">(GU22-GV22)*100/GU22</f>
        <v>#VALUE!</v>
      </c>
      <c r="GX22" s="103" t="e">
        <f aca="false">(GT22-GS22)*100/GT22</f>
        <v>#VALUE!</v>
      </c>
      <c r="GY22" s="102" t="e">
        <f aca="false">(GT$6*GT22+GV22*(2*GT$7-GT$6))/(2*GT$7)</f>
        <v>#VALUE!</v>
      </c>
      <c r="GZ22" s="105" t="e">
        <f aca="false">(GY22-GS22)*100/GY22</f>
        <v>#VALUE!</v>
      </c>
      <c r="HA22" s="8"/>
      <c r="HB22" s="118" t="s">
        <v>247</v>
      </c>
      <c r="HC22" s="119" t="s">
        <v>248</v>
      </c>
      <c r="HD22" s="138" t="s">
        <v>47</v>
      </c>
      <c r="HE22" s="138" t="s">
        <v>47</v>
      </c>
      <c r="HF22" s="104" t="e">
        <f aca="false">(HE22*HE$7-HD22*HE$6)/(HE$7-HE$6)</f>
        <v>#VALUE!</v>
      </c>
      <c r="HG22" s="103" t="e">
        <f aca="false">(GT23-HD22)*100/GT23</f>
        <v>#VALUE!</v>
      </c>
      <c r="HH22" s="104" t="e">
        <f aca="false">(HE22+HF22)/2</f>
        <v>#VALUE!</v>
      </c>
      <c r="HI22" s="105" t="e">
        <f aca="false">(HH22-HD22)*100/HH22</f>
        <v>#VALUE!</v>
      </c>
      <c r="HJ22" s="8"/>
      <c r="HK22" s="139"/>
      <c r="HL22" s="11"/>
    </row>
    <row r="23" customFormat="false" ht="16.5" hidden="false" customHeight="false" outlineLevel="0" collapsed="false">
      <c r="A23" s="53" t="s">
        <v>249</v>
      </c>
      <c r="B23" s="54" t="s">
        <v>250</v>
      </c>
      <c r="C23" s="108"/>
      <c r="D23" s="53" t="s">
        <v>251</v>
      </c>
      <c r="E23" s="131" t="n">
        <v>72</v>
      </c>
      <c r="F23" s="9"/>
      <c r="G23" s="140" t="s">
        <v>252</v>
      </c>
      <c r="H23" s="141" t="n">
        <f aca="false">H19-H12*H14*(H11-1)</f>
        <v>1014.75816993464</v>
      </c>
      <c r="I23" s="9"/>
      <c r="J23" s="55"/>
      <c r="K23" s="59"/>
      <c r="L23" s="8"/>
      <c r="M23" s="15" t="s">
        <v>253</v>
      </c>
      <c r="N23" s="9"/>
      <c r="O23" s="9"/>
      <c r="P23" s="8"/>
      <c r="Q23" s="97" t="n">
        <v>36185</v>
      </c>
      <c r="R23" s="98" t="n">
        <v>0.333333333333333</v>
      </c>
      <c r="S23" s="99" t="n">
        <f aca="false">S22+24</f>
        <v>7656</v>
      </c>
      <c r="T23" s="100" t="n">
        <v>24</v>
      </c>
      <c r="U23" s="100" t="n">
        <v>121.9</v>
      </c>
      <c r="V23" s="100" t="n">
        <v>55</v>
      </c>
      <c r="W23" s="100" t="n">
        <v>9.1</v>
      </c>
      <c r="X23" s="99" t="n">
        <v>0</v>
      </c>
      <c r="Y23" s="99" t="n">
        <f aca="false">+AZ23+BY23</f>
        <v>1359</v>
      </c>
      <c r="Z23" s="99" t="n">
        <v>240</v>
      </c>
      <c r="AA23" s="101"/>
      <c r="AB23" s="102" t="n">
        <f aca="false">Y23+Z23</f>
        <v>1599</v>
      </c>
      <c r="AC23" s="102" t="n">
        <f aca="false">X23+AB23</f>
        <v>1599</v>
      </c>
      <c r="AD23" s="102" t="n">
        <f aca="false">Y23/AB23</f>
        <v>0.849906191369606</v>
      </c>
      <c r="AE23" s="102" t="n">
        <f aca="false">X23/AB23</f>
        <v>0</v>
      </c>
      <c r="AF23" s="102" t="n">
        <f aca="false">Y23*1440/($E$16*$H$11*($H$12+$H$13))</f>
        <v>12.480612244898</v>
      </c>
      <c r="AG23" s="102" t="n">
        <f aca="false">AF23*1.03^($H$5-T23)</f>
        <v>12.8550306122449</v>
      </c>
      <c r="AH23" s="103" t="n">
        <f aca="false">0.01*(AT23-AM23)</f>
        <v>10.957375</v>
      </c>
      <c r="AI23" s="103" t="n">
        <f aca="false">((U23+V23)/2)-AH23-W23</f>
        <v>68.392625</v>
      </c>
      <c r="AJ23" s="104" t="n">
        <f aca="false">AG23/AI23</f>
        <v>0.187959310119255</v>
      </c>
      <c r="AK23" s="99" t="n">
        <v>7.06</v>
      </c>
      <c r="AL23" s="99" t="n">
        <v>5.8</v>
      </c>
      <c r="AM23" s="100" t="n">
        <v>60</v>
      </c>
      <c r="AN23" s="100" t="n">
        <v>286</v>
      </c>
      <c r="AO23" s="100" t="n">
        <v>346</v>
      </c>
      <c r="AP23" s="100" t="n">
        <v>1344</v>
      </c>
      <c r="AQ23" s="103" t="n">
        <f aca="false">IF(AM23=0," ",(AO23-(AM23*$AD23))/(1-$AD23))</f>
        <v>1965.475</v>
      </c>
      <c r="AR23" s="102" t="n">
        <f aca="false">IF(AP23=0," ",(AP23-AQ23)*100/AP23)</f>
        <v>-46.2406994047619</v>
      </c>
      <c r="AS23" s="103" t="n">
        <f aca="false">IF(AM23=0," ",(AO23-AM23)*100/AO23)</f>
        <v>82.6589595375723</v>
      </c>
      <c r="AT23" s="103" t="n">
        <f aca="false">IF(AM23=0," ",(AO23*$AB23+AQ23*(2*$AC23-$AB23))/(2*$AC23))</f>
        <v>1155.7375</v>
      </c>
      <c r="AU23" s="103" t="n">
        <f aca="false">IF(AM23=0," ",(AT23-AM23)*100/AT23)</f>
        <v>94.8085097178209</v>
      </c>
      <c r="AV23" s="63"/>
      <c r="AW23" s="100" t="n">
        <v>117.9</v>
      </c>
      <c r="AX23" s="100" t="n">
        <v>70</v>
      </c>
      <c r="AY23" s="100" t="n">
        <v>9.1</v>
      </c>
      <c r="AZ23" s="99" t="n">
        <v>883</v>
      </c>
      <c r="BA23" s="99" t="n">
        <f aca="false">+BY23+BZ23</f>
        <v>716</v>
      </c>
      <c r="BB23" s="102" t="n">
        <f aca="false">AZ23+BA23-X23</f>
        <v>1599</v>
      </c>
      <c r="BC23" s="102" t="n">
        <f aca="false">AZ23+BA23</f>
        <v>1599</v>
      </c>
      <c r="BD23" s="104" t="n">
        <f aca="false">(0.002228009259*0.5*(BC23+BA23))/($H$12*$E$23*$E$24)</f>
        <v>0.3553407072989</v>
      </c>
      <c r="BE23" s="102" t="n">
        <f aca="false">AZ23/BB23</f>
        <v>0.552220137585991</v>
      </c>
      <c r="BF23" s="102" t="n">
        <f aca="false">AZ23*1440/($E$16*$H$11*$H$12)</f>
        <v>12.6142857142857</v>
      </c>
      <c r="BG23" s="102" t="n">
        <f aca="false">BF23*1.03^($H$5-T23)</f>
        <v>12.9927142857143</v>
      </c>
      <c r="BH23" s="103" t="n">
        <f aca="false">0.01*(BS23-BM23)</f>
        <v>4.86602653631285</v>
      </c>
      <c r="BI23" s="103" t="n">
        <f aca="false">((AW23+AX23)/2)-BH23-AY23</f>
        <v>79.9839734636872</v>
      </c>
      <c r="BJ23" s="104" t="n">
        <f aca="false">BG23/BI23</f>
        <v>0.162441470748049</v>
      </c>
      <c r="BK23" s="99" t="n">
        <v>5.7</v>
      </c>
      <c r="BL23" s="99" t="n">
        <v>5.81</v>
      </c>
      <c r="BM23" s="100" t="n">
        <v>45</v>
      </c>
      <c r="BN23" s="100" t="n">
        <f aca="false">+AO23</f>
        <v>346</v>
      </c>
      <c r="BO23" s="100" t="n">
        <v>710</v>
      </c>
      <c r="BP23" s="103" t="n">
        <f aca="false">IF(BM23=0," ",(BN23*BC23-BM23*AZ23)/BA23)</f>
        <v>717.20530726257</v>
      </c>
      <c r="BQ23" s="102" t="n">
        <f aca="false">IF(BO23=0," ",(BO23-BP23)*100/BO23)</f>
        <v>-1.01483200881265</v>
      </c>
      <c r="BR23" s="103" t="n">
        <f aca="false">IF(BM23=0," ",(AO23-BM23)*100/AO23)</f>
        <v>86.9942196531792</v>
      </c>
      <c r="BS23" s="103" t="n">
        <f aca="false">IF(BM23=0," ",(BN23+BP23)/2)</f>
        <v>531.602653631285</v>
      </c>
      <c r="BT23" s="103" t="n">
        <f aca="false">IF(BM23=0," ",(BS23-BM23)*100/BS23)</f>
        <v>91.5350309685979</v>
      </c>
      <c r="BU23" s="63"/>
      <c r="BV23" s="100" t="n">
        <f aca="false">+AX23</f>
        <v>70</v>
      </c>
      <c r="BW23" s="100" t="n">
        <f aca="false">+V23</f>
        <v>55</v>
      </c>
      <c r="BX23" s="100" t="n">
        <f aca="false">+W23</f>
        <v>9.1</v>
      </c>
      <c r="BY23" s="99" t="n">
        <v>476</v>
      </c>
      <c r="BZ23" s="99" t="n">
        <f aca="false">+Z23</f>
        <v>240</v>
      </c>
      <c r="CA23" s="102" t="n">
        <f aca="false">BY23+BZ23-X23</f>
        <v>716</v>
      </c>
      <c r="CB23" s="102" t="n">
        <f aca="false">BY23+BZ23</f>
        <v>716</v>
      </c>
      <c r="CC23" s="104" t="n">
        <f aca="false">(0.002228009259*0.5*(CB23+BZ23))/($H$13*$E$23*$E$24)</f>
        <v>0.264134034177083</v>
      </c>
      <c r="CD23" s="102" t="n">
        <f aca="false">BY23/CA23</f>
        <v>0.664804469273743</v>
      </c>
      <c r="CE23" s="102" t="n">
        <f aca="false">BY23*1440/($E$16*$H$11*$H$13)</f>
        <v>12.24</v>
      </c>
      <c r="CF23" s="102" t="n">
        <f aca="false">CE23*1.03^($H$5-T23)</f>
        <v>12.6072</v>
      </c>
      <c r="CG23" s="103" t="n">
        <f aca="false">0.01*(CR23-CL23)</f>
        <v>11.9898333333333</v>
      </c>
      <c r="CH23" s="103" t="n">
        <f aca="false">((BV23+BW23)/2)-CG23-BX23</f>
        <v>41.4101666666667</v>
      </c>
      <c r="CI23" s="104" t="n">
        <f aca="false">CF23/CH23</f>
        <v>0.304446975581681</v>
      </c>
      <c r="CJ23" s="99" t="n">
        <f aca="false">+BL23</f>
        <v>5.81</v>
      </c>
      <c r="CK23" s="99" t="n">
        <v>6.2</v>
      </c>
      <c r="CL23" s="100" t="n">
        <v>108</v>
      </c>
      <c r="CM23" s="100" t="n">
        <f aca="false">+BO23</f>
        <v>710</v>
      </c>
      <c r="CN23" s="100" t="n">
        <f aca="false">+AP23</f>
        <v>1344</v>
      </c>
      <c r="CO23" s="103" t="n">
        <f aca="false">IF(CL23=0," ",(CM23*CB23-CL23*BY23)/BZ23)</f>
        <v>1903.96666666667</v>
      </c>
      <c r="CP23" s="102" t="n">
        <f aca="false">IF(CN23=0," ",(CN23-CO23)*100/CN23)</f>
        <v>-41.6641865079365</v>
      </c>
      <c r="CQ23" s="103" t="n">
        <f aca="false">IF(CL23=0," ",(AO23-CL23)*100/AO23)</f>
        <v>68.7861271676301</v>
      </c>
      <c r="CR23" s="103" t="n">
        <f aca="false">IF(CL23=0," ",(CM23+CO23)/2)</f>
        <v>1306.98333333333</v>
      </c>
      <c r="CS23" s="105" t="n">
        <f aca="false">IF(CL23=0," ",(CR23-CL23)*100/CR23)</f>
        <v>91.7366964638672</v>
      </c>
      <c r="CT23" s="8"/>
      <c r="CU23" s="118" t="s">
        <v>247</v>
      </c>
      <c r="CV23" s="119" t="s">
        <v>248</v>
      </c>
      <c r="CW23" s="138" t="n">
        <v>0.037</v>
      </c>
      <c r="CX23" s="138" t="n">
        <v>0.469</v>
      </c>
      <c r="CY23" s="138" t="n">
        <v>3</v>
      </c>
      <c r="CZ23" s="104" t="n">
        <f aca="false">(CX23-CW23*CX$5)/(1-CX$5)</f>
        <v>2.917</v>
      </c>
      <c r="DA23" s="102" t="n">
        <f aca="false">(CY23-CZ23)*100/CY23</f>
        <v>2.76666666666669</v>
      </c>
      <c r="DB23" s="103" t="n">
        <f aca="false">(CX23-CW23)*100/CX23</f>
        <v>92.1108742004265</v>
      </c>
      <c r="DC23" s="104" t="n">
        <f aca="false">(CX$6*CX23+CZ23*(2*CX$7-CX$6))/(2*CX$7)</f>
        <v>1.693</v>
      </c>
      <c r="DD23" s="105" t="n">
        <f aca="false">(DC23-CW23)*100/DC23</f>
        <v>97.8145304193739</v>
      </c>
      <c r="DE23" s="8"/>
      <c r="DF23" s="142" t="s">
        <v>254</v>
      </c>
      <c r="DG23" s="143" t="s">
        <v>255</v>
      </c>
      <c r="DH23" s="144" t="n">
        <f aca="false">DH22*100/DH21</f>
        <v>0.285714285714286</v>
      </c>
      <c r="DI23" s="144" t="n">
        <f aca="false">DI22*100/DI21</f>
        <v>3.69291338582677</v>
      </c>
      <c r="DJ23" s="145" t="s">
        <v>183</v>
      </c>
      <c r="DK23" s="146" t="s">
        <v>183</v>
      </c>
      <c r="DL23" s="147" t="s">
        <v>183</v>
      </c>
      <c r="DM23" s="148" t="s">
        <v>183</v>
      </c>
      <c r="DN23" s="8"/>
      <c r="DO23" s="118" t="s">
        <v>247</v>
      </c>
      <c r="DP23" s="119" t="s">
        <v>248</v>
      </c>
      <c r="DQ23" s="138" t="n">
        <v>0.089</v>
      </c>
      <c r="DR23" s="138" t="n">
        <v>0.466</v>
      </c>
      <c r="DS23" s="138" t="n">
        <v>3.02</v>
      </c>
      <c r="DT23" s="104" t="n">
        <f aca="false">(DR23-DQ23*DR$5)/(1-DR$5)</f>
        <v>2.60233333333333</v>
      </c>
      <c r="DU23" s="102" t="n">
        <f aca="false">(DS23-DT23)*100/DS23</f>
        <v>13.8300220750552</v>
      </c>
      <c r="DV23" s="103" t="n">
        <f aca="false">(DR23-DQ23)*100/DR23</f>
        <v>80.9012875536481</v>
      </c>
      <c r="DW23" s="104" t="n">
        <f aca="false">(DR$6*DR23+DT23*(2*DR$7-DR$6))/(2*DR$7)</f>
        <v>1.53416666666667</v>
      </c>
      <c r="DX23" s="105" t="n">
        <f aca="false">(DW23-DQ23)*100/DW23</f>
        <v>94.1988049972841</v>
      </c>
      <c r="DY23" s="8"/>
      <c r="DZ23" s="142" t="s">
        <v>254</v>
      </c>
      <c r="EA23" s="143" t="s">
        <v>255</v>
      </c>
      <c r="EB23" s="144" t="n">
        <f aca="false">EB22*100/EB21</f>
        <v>0.5</v>
      </c>
      <c r="EC23" s="144" t="n">
        <f aca="false">EC22*100/EC21</f>
        <v>3.640625</v>
      </c>
      <c r="ED23" s="145" t="s">
        <v>183</v>
      </c>
      <c r="EE23" s="146" t="s">
        <v>183</v>
      </c>
      <c r="EF23" s="147" t="s">
        <v>183</v>
      </c>
      <c r="EG23" s="148" t="s">
        <v>183</v>
      </c>
      <c r="EH23" s="8"/>
      <c r="EI23" s="118" t="s">
        <v>247</v>
      </c>
      <c r="EJ23" s="119" t="s">
        <v>248</v>
      </c>
      <c r="EK23" s="138" t="n">
        <v>0.032</v>
      </c>
      <c r="EL23" s="138" t="n">
        <v>0.477</v>
      </c>
      <c r="EM23" s="138" t="n">
        <v>3.06</v>
      </c>
      <c r="EN23" s="104" t="n">
        <f aca="false">(EL23-EK23*EL$5)/(1-EL$5)</f>
        <v>2.99866666666667</v>
      </c>
      <c r="EO23" s="102" t="n">
        <f aca="false">(EM23-EN23)*100/EM23</f>
        <v>2.00435729847497</v>
      </c>
      <c r="EP23" s="103" t="n">
        <f aca="false">(EL23-EK23)*100/EL23</f>
        <v>93.2914046121593</v>
      </c>
      <c r="EQ23" s="104" t="n">
        <f aca="false">(EL$6*EL23+EN23*(2*EL$7-EL$6))/(2*EL$7)</f>
        <v>1.73783333333333</v>
      </c>
      <c r="ER23" s="105" t="n">
        <f aca="false">(EQ23-EK23)*100/EQ23</f>
        <v>98.1586266423708</v>
      </c>
      <c r="ES23" s="8"/>
      <c r="ET23" s="142" t="s">
        <v>254</v>
      </c>
      <c r="EU23" s="143" t="s">
        <v>255</v>
      </c>
      <c r="EV23" s="144" t="n">
        <f aca="false">EV22*100/EV21</f>
        <v>0.5</v>
      </c>
      <c r="EW23" s="144" t="n">
        <f aca="false">EW22*100/EW21</f>
        <v>3.7265625</v>
      </c>
      <c r="EX23" s="145" t="s">
        <v>183</v>
      </c>
      <c r="EY23" s="146" t="s">
        <v>183</v>
      </c>
      <c r="EZ23" s="147" t="s">
        <v>183</v>
      </c>
      <c r="FA23" s="148" t="s">
        <v>183</v>
      </c>
      <c r="FB23" s="8"/>
      <c r="FC23" s="118" t="s">
        <v>247</v>
      </c>
      <c r="FD23" s="119" t="s">
        <v>248</v>
      </c>
      <c r="FE23" s="138" t="n">
        <v>0.095</v>
      </c>
      <c r="FF23" s="138" t="n">
        <v>0.481</v>
      </c>
      <c r="FG23" s="138" t="n">
        <v>2.47</v>
      </c>
      <c r="FH23" s="104" t="n">
        <f aca="false">(FF23-FE23*FF$5)/(1-FF$5)</f>
        <v>2.66833333333333</v>
      </c>
      <c r="FI23" s="102" t="n">
        <f aca="false">(FG23-FH23)*100/FG23</f>
        <v>-8.02968960863695</v>
      </c>
      <c r="FJ23" s="103" t="n">
        <f aca="false">(FF23-FE23)*100/FF23</f>
        <v>80.2494802494803</v>
      </c>
      <c r="FK23" s="104" t="n">
        <f aca="false">(FF$6*FF23+FH23*(2*FF$7-FF$6))/(2*FF$7)</f>
        <v>1.57466666666667</v>
      </c>
      <c r="FL23" s="105" t="n">
        <f aca="false">(FK23-FE23)*100/FK23</f>
        <v>93.9669771380186</v>
      </c>
      <c r="FM23" s="8"/>
      <c r="FN23" s="142" t="s">
        <v>254</v>
      </c>
      <c r="FO23" s="143" t="s">
        <v>255</v>
      </c>
      <c r="FP23" s="144" t="n">
        <f aca="false">FP22*100/FP21</f>
        <v>0.444444444444445</v>
      </c>
      <c r="FQ23" s="144" t="n">
        <f aca="false">FQ22*100/FQ21</f>
        <v>3.848</v>
      </c>
      <c r="FR23" s="145" t="s">
        <v>183</v>
      </c>
      <c r="FS23" s="146" t="s">
        <v>183</v>
      </c>
      <c r="FT23" s="147" t="s">
        <v>183</v>
      </c>
      <c r="FU23" s="148" t="s">
        <v>183</v>
      </c>
      <c r="FV23" s="8"/>
      <c r="FW23" s="118" t="s">
        <v>247</v>
      </c>
      <c r="FX23" s="119" t="s">
        <v>248</v>
      </c>
      <c r="FY23" s="138" t="n">
        <v>0.102</v>
      </c>
      <c r="FZ23" s="138" t="n">
        <v>0.482</v>
      </c>
      <c r="GA23" s="138" t="n">
        <v>3</v>
      </c>
      <c r="GB23" s="104" t="n">
        <f aca="false">(FZ23-FY23*FZ$5)/(1-FZ$5)</f>
        <v>2.63533333333333</v>
      </c>
      <c r="GC23" s="102" t="n">
        <f aca="false">(GA23-GB23)*100/GA23</f>
        <v>12.1555555555556</v>
      </c>
      <c r="GD23" s="103" t="n">
        <f aca="false">(FZ23-FY23)*100/FZ23</f>
        <v>78.8381742738589</v>
      </c>
      <c r="GE23" s="104" t="n">
        <f aca="false">(FZ$6*FZ23+GB23*(2*FZ$7-FZ$6))/(2*FZ$7)</f>
        <v>1.55866666666667</v>
      </c>
      <c r="GF23" s="105" t="n">
        <f aca="false">(GE23-FY23)*100/GE23</f>
        <v>93.4559452523524</v>
      </c>
      <c r="GG23" s="8"/>
      <c r="GH23" s="142" t="s">
        <v>254</v>
      </c>
      <c r="GI23" s="143" t="s">
        <v>255</v>
      </c>
      <c r="GJ23" s="144" t="n">
        <f aca="false">GJ22*100/GJ21</f>
        <v>0.818181818181818</v>
      </c>
      <c r="GK23" s="144" t="n">
        <f aca="false">GK22*100/GK21</f>
        <v>3.65151515151515</v>
      </c>
      <c r="GL23" s="145" t="s">
        <v>183</v>
      </c>
      <c r="GM23" s="146" t="s">
        <v>183</v>
      </c>
      <c r="GN23" s="147" t="s">
        <v>183</v>
      </c>
      <c r="GO23" s="148" t="s">
        <v>183</v>
      </c>
      <c r="GP23" s="8"/>
      <c r="GQ23" s="118" t="s">
        <v>247</v>
      </c>
      <c r="GR23" s="119" t="s">
        <v>248</v>
      </c>
      <c r="GS23" s="138" t="s">
        <v>47</v>
      </c>
      <c r="GT23" s="138" t="s">
        <v>47</v>
      </c>
      <c r="GU23" s="138" t="s">
        <v>47</v>
      </c>
      <c r="GV23" s="104" t="e">
        <f aca="false">(GT23-GS23*GT$5)/(1-GT$5)</f>
        <v>#VALUE!</v>
      </c>
      <c r="GW23" s="102" t="e">
        <f aca="false">(GU23-GV23)*100/GU23</f>
        <v>#VALUE!</v>
      </c>
      <c r="GX23" s="103" t="e">
        <f aca="false">(GT23-GS23)*100/GT23</f>
        <v>#VALUE!</v>
      </c>
      <c r="GY23" s="104" t="e">
        <f aca="false">(GT$6*GT23+GV23*(2*GT$7-GT$6))/(2*GT$7)</f>
        <v>#VALUE!</v>
      </c>
      <c r="GZ23" s="105" t="e">
        <f aca="false">(GY23-GS23)*100/GY23</f>
        <v>#VALUE!</v>
      </c>
      <c r="HA23" s="8"/>
      <c r="HB23" s="142" t="s">
        <v>254</v>
      </c>
      <c r="HC23" s="143" t="s">
        <v>255</v>
      </c>
      <c r="HD23" s="144" t="e">
        <f aca="false">HD22*100/HD21</f>
        <v>#VALUE!</v>
      </c>
      <c r="HE23" s="144" t="e">
        <f aca="false">HE22*100/HE21</f>
        <v>#VALUE!</v>
      </c>
      <c r="HF23" s="145" t="s">
        <v>183</v>
      </c>
      <c r="HG23" s="146" t="s">
        <v>183</v>
      </c>
      <c r="HH23" s="147" t="s">
        <v>183</v>
      </c>
      <c r="HI23" s="148" t="s">
        <v>183</v>
      </c>
      <c r="HJ23" s="8"/>
      <c r="HK23" s="8"/>
      <c r="HL23" s="8"/>
    </row>
    <row r="24" customFormat="false" ht="16.5" hidden="false" customHeight="false" outlineLevel="0" collapsed="false">
      <c r="A24" s="53" t="s">
        <v>256</v>
      </c>
      <c r="B24" s="54" t="s">
        <v>257</v>
      </c>
      <c r="C24" s="108"/>
      <c r="D24" s="53" t="s">
        <v>258</v>
      </c>
      <c r="E24" s="149" t="n">
        <v>0.0028</v>
      </c>
      <c r="F24" s="9"/>
      <c r="G24" s="134" t="s">
        <v>259</v>
      </c>
      <c r="H24" s="150" t="n">
        <f aca="false">(H19-H16)-H13*H14*(H11-1)</f>
        <v>369.091503267974</v>
      </c>
      <c r="I24" s="9"/>
      <c r="J24" s="151"/>
      <c r="K24" s="59"/>
      <c r="L24" s="8"/>
      <c r="M24" s="9" t="s">
        <v>260</v>
      </c>
      <c r="N24" s="9"/>
      <c r="O24" s="9"/>
      <c r="P24" s="8"/>
      <c r="Q24" s="97" t="n">
        <v>36186</v>
      </c>
      <c r="R24" s="98" t="n">
        <v>0.333333333333333</v>
      </c>
      <c r="S24" s="99" t="n">
        <f aca="false">S23+24</f>
        <v>7680</v>
      </c>
      <c r="T24" s="100" t="n">
        <v>24.5</v>
      </c>
      <c r="U24" s="100" t="n">
        <v>122</v>
      </c>
      <c r="V24" s="100" t="n">
        <v>55</v>
      </c>
      <c r="W24" s="100" t="n">
        <v>9</v>
      </c>
      <c r="X24" s="99" t="n">
        <v>0</v>
      </c>
      <c r="Y24" s="99" t="n">
        <f aca="false">+AZ24+BY24</f>
        <v>1361</v>
      </c>
      <c r="Z24" s="99" t="n">
        <v>240</v>
      </c>
      <c r="AA24" s="101"/>
      <c r="AB24" s="102" t="n">
        <f aca="false">Y24+Z24</f>
        <v>1601</v>
      </c>
      <c r="AC24" s="102" t="n">
        <f aca="false">X24+AB24</f>
        <v>1601</v>
      </c>
      <c r="AD24" s="102" t="n">
        <f aca="false">Y24/AB24</f>
        <v>0.850093691442848</v>
      </c>
      <c r="AE24" s="102" t="n">
        <f aca="false">X24/AB24</f>
        <v>0</v>
      </c>
      <c r="AF24" s="102" t="n">
        <f aca="false">Y24*1440/($E$16*$H$11*($H$12+$H$13))</f>
        <v>12.4989795918367</v>
      </c>
      <c r="AG24" s="102" t="n">
        <f aca="false">AF24*1.03^($H$5-T24)</f>
        <v>12.6850788551852</v>
      </c>
      <c r="AH24" s="103" t="n">
        <f aca="false">0.01*(AT24-AM24)</f>
        <v>10.815875</v>
      </c>
      <c r="AI24" s="103" t="n">
        <f aca="false">((U24+V24)/2)-AH24-W24</f>
        <v>68.684125</v>
      </c>
      <c r="AJ24" s="104" t="n">
        <f aca="false">AG24/AI24</f>
        <v>0.18468720181243</v>
      </c>
      <c r="AK24" s="99" t="n">
        <v>7.05</v>
      </c>
      <c r="AL24" s="99" t="n">
        <v>5.8</v>
      </c>
      <c r="AM24" s="100" t="n">
        <v>63</v>
      </c>
      <c r="AN24" s="100" t="n">
        <v>286</v>
      </c>
      <c r="AO24" s="100" t="n">
        <v>345</v>
      </c>
      <c r="AP24" s="100" t="n">
        <v>1281</v>
      </c>
      <c r="AQ24" s="103" t="n">
        <f aca="false">IF(AM24=0," ",(AO24-(AM24*$AD24))/(1-$AD24))</f>
        <v>1944.175</v>
      </c>
      <c r="AR24" s="102" t="n">
        <f aca="false">IF(AP24=0," ",(AP24-AQ24)*100/AP24)</f>
        <v>-51.7701014832162</v>
      </c>
      <c r="AS24" s="103" t="n">
        <f aca="false">IF(AM24=0," ",(AO24-AM24)*100/AO24)</f>
        <v>81.7391304347826</v>
      </c>
      <c r="AT24" s="103" t="n">
        <f aca="false">IF(AM24=0," ",(AO24*$AB24+AQ24*(2*$AC24-$AB24))/(2*$AC24))</f>
        <v>1144.5875</v>
      </c>
      <c r="AU24" s="103" t="n">
        <f aca="false">IF(AM24=0," ",(AT24-AM24)*100/AT24)</f>
        <v>94.4958336518615</v>
      </c>
      <c r="AV24" s="63"/>
      <c r="AW24" s="100" t="n">
        <v>118.1</v>
      </c>
      <c r="AX24" s="100" t="n">
        <v>70</v>
      </c>
      <c r="AY24" s="100" t="n">
        <v>9</v>
      </c>
      <c r="AZ24" s="99" t="n">
        <v>885</v>
      </c>
      <c r="BA24" s="99" t="n">
        <f aca="false">+BY24+BZ24</f>
        <v>716</v>
      </c>
      <c r="BB24" s="102" t="n">
        <f aca="false">AZ24+BA24-X24</f>
        <v>1601</v>
      </c>
      <c r="BC24" s="102" t="n">
        <f aca="false">AZ24+BA24</f>
        <v>1601</v>
      </c>
      <c r="BD24" s="104" t="n">
        <f aca="false">(0.002228009259*0.5*(BC24+BA24))/($H$12*$E$23*$E$24)</f>
        <v>0.355647697110822</v>
      </c>
      <c r="BE24" s="102" t="n">
        <f aca="false">AZ24/BB24</f>
        <v>0.552779512804497</v>
      </c>
      <c r="BF24" s="102" t="n">
        <f aca="false">AZ24*1440/($E$16*$H$11*$H$12)</f>
        <v>12.6428571428571</v>
      </c>
      <c r="BG24" s="102" t="n">
        <f aca="false">BF24*1.03^($H$5-T24)</f>
        <v>12.8310986215809</v>
      </c>
      <c r="BH24" s="103" t="n">
        <f aca="false">0.01*(BS24-BM24)</f>
        <v>4.87023044692737</v>
      </c>
      <c r="BI24" s="103" t="n">
        <f aca="false">((AW24+AX24)/2)-BH24-AY24</f>
        <v>80.1797695530726</v>
      </c>
      <c r="BJ24" s="104" t="n">
        <f aca="false">BG24/BI24</f>
        <v>0.160029128209052</v>
      </c>
      <c r="BK24" s="99" t="n">
        <v>5.7</v>
      </c>
      <c r="BL24" s="99" t="n">
        <v>5.76</v>
      </c>
      <c r="BM24" s="100" t="n">
        <v>44</v>
      </c>
      <c r="BN24" s="100" t="n">
        <f aca="false">+AO24</f>
        <v>345</v>
      </c>
      <c r="BO24" s="100" t="n">
        <v>710</v>
      </c>
      <c r="BP24" s="103" t="n">
        <f aca="false">IF(BM24=0," ",(BN24*BC24-BM24*AZ24)/BA24)</f>
        <v>717.046089385475</v>
      </c>
      <c r="BQ24" s="102" t="n">
        <f aca="false">IF(BO24=0," ",(BO24-BP24)*100/BO24)</f>
        <v>-0.99240695570068</v>
      </c>
      <c r="BR24" s="103" t="n">
        <f aca="false">IF(BM24=0," ",(AO24-BM24)*100/AO24)</f>
        <v>87.2463768115942</v>
      </c>
      <c r="BS24" s="103" t="n">
        <f aca="false">IF(BM24=0," ",(BN24+BP24)/2)</f>
        <v>531.023044692737</v>
      </c>
      <c r="BT24" s="103" t="n">
        <f aca="false">IF(BM24=0," ",(BS24-BM24)*100/BS24)</f>
        <v>91.7141072426604</v>
      </c>
      <c r="BU24" s="63"/>
      <c r="BV24" s="100" t="n">
        <f aca="false">+AX24</f>
        <v>70</v>
      </c>
      <c r="BW24" s="100" t="n">
        <f aca="false">+V24</f>
        <v>55</v>
      </c>
      <c r="BX24" s="100" t="n">
        <f aca="false">+W24</f>
        <v>9</v>
      </c>
      <c r="BY24" s="99" t="n">
        <v>476</v>
      </c>
      <c r="BZ24" s="99" t="n">
        <f aca="false">+Z24</f>
        <v>240</v>
      </c>
      <c r="CA24" s="102" t="n">
        <f aca="false">BY24+BZ24-X24</f>
        <v>716</v>
      </c>
      <c r="CB24" s="102" t="n">
        <f aca="false">BY24+BZ24</f>
        <v>716</v>
      </c>
      <c r="CC24" s="104" t="n">
        <f aca="false">(0.002228009259*0.5*(CB24+BZ24))/($H$13*$E$23*$E$24)</f>
        <v>0.264134034177083</v>
      </c>
      <c r="CD24" s="102" t="n">
        <f aca="false">BY24/CA24</f>
        <v>0.664804469273743</v>
      </c>
      <c r="CE24" s="102" t="n">
        <f aca="false">BY24*1440/($E$16*$H$11*$H$13)</f>
        <v>12.24</v>
      </c>
      <c r="CF24" s="102" t="n">
        <f aca="false">CE24*1.03^($H$5-T24)</f>
        <v>12.4222432756729</v>
      </c>
      <c r="CG24" s="103" t="n">
        <f aca="false">0.01*(CR24-CL24)</f>
        <v>11.9898333333333</v>
      </c>
      <c r="CH24" s="103" t="n">
        <f aca="false">((BV24+BW24)/2)-CG24-BX24</f>
        <v>41.5101666666667</v>
      </c>
      <c r="CI24" s="104" t="n">
        <f aca="false">CF24/CH24</f>
        <v>0.299257851104899</v>
      </c>
      <c r="CJ24" s="99" t="n">
        <f aca="false">+BL24</f>
        <v>5.76</v>
      </c>
      <c r="CK24" s="99" t="n">
        <v>6.18</v>
      </c>
      <c r="CL24" s="100" t="n">
        <v>108</v>
      </c>
      <c r="CM24" s="100" t="n">
        <f aca="false">+BO24</f>
        <v>710</v>
      </c>
      <c r="CN24" s="100" t="n">
        <f aca="false">+AP24</f>
        <v>1281</v>
      </c>
      <c r="CO24" s="103" t="n">
        <f aca="false">IF(CL24=0," ",(CM24*CB24-CL24*BY24)/BZ24)</f>
        <v>1903.96666666667</v>
      </c>
      <c r="CP24" s="102" t="n">
        <f aca="false">IF(CN24=0," ",(CN24-CO24)*100/CN24)</f>
        <v>-48.6312776476711</v>
      </c>
      <c r="CQ24" s="103" t="n">
        <f aca="false">IF(CL24=0," ",(AO24-CL24)*100/AO24)</f>
        <v>68.6956521739131</v>
      </c>
      <c r="CR24" s="103" t="n">
        <f aca="false">IF(CL24=0," ",(CM24+CO24)/2)</f>
        <v>1306.98333333333</v>
      </c>
      <c r="CS24" s="105" t="n">
        <f aca="false">IF(CL24=0," ",(CR24-CL24)*100/CR24)</f>
        <v>91.7366964638672</v>
      </c>
      <c r="CT24" s="8"/>
      <c r="CU24" s="118" t="s">
        <v>254</v>
      </c>
      <c r="CV24" s="119" t="s">
        <v>255</v>
      </c>
      <c r="CW24" s="102" t="n">
        <f aca="false">CW23*100/CW22</f>
        <v>7.4</v>
      </c>
      <c r="CX24" s="102" t="n">
        <f aca="false">CX23*100/CX22</f>
        <v>3.69291338582677</v>
      </c>
      <c r="CY24" s="102" t="n">
        <f aca="false">CY23*100/CY22</f>
        <v>3.8961038961039</v>
      </c>
      <c r="CZ24" s="121" t="s">
        <v>183</v>
      </c>
      <c r="DA24" s="122" t="s">
        <v>183</v>
      </c>
      <c r="DB24" s="123" t="s">
        <v>183</v>
      </c>
      <c r="DC24" s="121" t="s">
        <v>183</v>
      </c>
      <c r="DD24" s="124" t="s">
        <v>183</v>
      </c>
      <c r="DE24" s="8"/>
      <c r="DF24" s="8"/>
      <c r="DG24" s="8"/>
      <c r="DH24" s="8"/>
      <c r="DI24" s="8"/>
      <c r="DJ24" s="8"/>
      <c r="DK24" s="8"/>
      <c r="DL24" s="8"/>
      <c r="DM24" s="8"/>
      <c r="DN24" s="8"/>
      <c r="DO24" s="118" t="s">
        <v>254</v>
      </c>
      <c r="DP24" s="119" t="s">
        <v>255</v>
      </c>
      <c r="DQ24" s="102" t="n">
        <f aca="false">DQ23*100/DQ22</f>
        <v>4.04545454545455</v>
      </c>
      <c r="DR24" s="102" t="n">
        <f aca="false">DR23*100/DR22</f>
        <v>3.640625</v>
      </c>
      <c r="DS24" s="102" t="n">
        <f aca="false">DS23*100/DS22</f>
        <v>3.93229166666667</v>
      </c>
      <c r="DT24" s="121" t="s">
        <v>183</v>
      </c>
      <c r="DU24" s="122" t="s">
        <v>183</v>
      </c>
      <c r="DV24" s="123" t="s">
        <v>183</v>
      </c>
      <c r="DW24" s="121" t="s">
        <v>183</v>
      </c>
      <c r="DX24" s="124" t="s">
        <v>183</v>
      </c>
      <c r="DY24" s="8"/>
      <c r="DZ24" s="8"/>
      <c r="EA24" s="8"/>
      <c r="EB24" s="8"/>
      <c r="EC24" s="8"/>
      <c r="ED24" s="8"/>
      <c r="EE24" s="8"/>
      <c r="EF24" s="8"/>
      <c r="EG24" s="8"/>
      <c r="EH24" s="8"/>
      <c r="EI24" s="118" t="s">
        <v>254</v>
      </c>
      <c r="EJ24" s="119" t="s">
        <v>255</v>
      </c>
      <c r="EK24" s="102" t="n">
        <f aca="false">EK23*100/EK22</f>
        <v>8</v>
      </c>
      <c r="EL24" s="102" t="n">
        <f aca="false">EL23*100/EL22</f>
        <v>3.7265625</v>
      </c>
      <c r="EM24" s="102" t="n">
        <f aca="false">EM23*100/EM22</f>
        <v>3.94838709677419</v>
      </c>
      <c r="EN24" s="121" t="s">
        <v>183</v>
      </c>
      <c r="EO24" s="122" t="s">
        <v>183</v>
      </c>
      <c r="EP24" s="123" t="s">
        <v>183</v>
      </c>
      <c r="EQ24" s="121" t="s">
        <v>183</v>
      </c>
      <c r="ER24" s="124" t="s">
        <v>183</v>
      </c>
      <c r="ES24" s="8"/>
      <c r="ET24" s="8"/>
      <c r="EU24" s="8"/>
      <c r="EV24" s="8"/>
      <c r="EW24" s="8"/>
      <c r="EX24" s="8"/>
      <c r="EY24" s="8"/>
      <c r="EZ24" s="8"/>
      <c r="FA24" s="8"/>
      <c r="FB24" s="8"/>
      <c r="FC24" s="118" t="s">
        <v>254</v>
      </c>
      <c r="FD24" s="119" t="s">
        <v>255</v>
      </c>
      <c r="FE24" s="102" t="n">
        <f aca="false">FE23*100/FE22</f>
        <v>3.8</v>
      </c>
      <c r="FF24" s="102" t="n">
        <f aca="false">FF23*100/FF22</f>
        <v>3.848</v>
      </c>
      <c r="FG24" s="102" t="n">
        <f aca="false">FG23*100/FG22</f>
        <v>3.29333333333333</v>
      </c>
      <c r="FH24" s="121" t="s">
        <v>183</v>
      </c>
      <c r="FI24" s="122" t="s">
        <v>183</v>
      </c>
      <c r="FJ24" s="123" t="s">
        <v>183</v>
      </c>
      <c r="FK24" s="121" t="s">
        <v>183</v>
      </c>
      <c r="FL24" s="124" t="s">
        <v>183</v>
      </c>
      <c r="FM24" s="8"/>
      <c r="FN24" s="8"/>
      <c r="FO24" s="8"/>
      <c r="FP24" s="8"/>
      <c r="FQ24" s="8"/>
      <c r="FR24" s="8"/>
      <c r="FS24" s="8"/>
      <c r="FT24" s="8"/>
      <c r="FU24" s="8"/>
      <c r="FV24" s="8"/>
      <c r="FW24" s="118" t="s">
        <v>254</v>
      </c>
      <c r="FX24" s="119" t="s">
        <v>255</v>
      </c>
      <c r="FY24" s="102" t="n">
        <f aca="false">FY23*100/FY22</f>
        <v>3.92307692307692</v>
      </c>
      <c r="FZ24" s="102" t="n">
        <f aca="false">FZ23*100/FZ22</f>
        <v>3.65151515151515</v>
      </c>
      <c r="GA24" s="102" t="n">
        <f aca="false">GA23*100/GA22</f>
        <v>3.96301188903567</v>
      </c>
      <c r="GB24" s="121" t="s">
        <v>183</v>
      </c>
      <c r="GC24" s="122" t="s">
        <v>183</v>
      </c>
      <c r="GD24" s="123" t="s">
        <v>183</v>
      </c>
      <c r="GE24" s="121" t="s">
        <v>183</v>
      </c>
      <c r="GF24" s="124" t="s">
        <v>183</v>
      </c>
      <c r="GG24" s="8"/>
      <c r="GH24" s="8"/>
      <c r="GI24" s="8"/>
      <c r="GJ24" s="8"/>
      <c r="GK24" s="8"/>
      <c r="GL24" s="8"/>
      <c r="GM24" s="8"/>
      <c r="GN24" s="8"/>
      <c r="GO24" s="8"/>
      <c r="GP24" s="8"/>
      <c r="GQ24" s="118" t="s">
        <v>254</v>
      </c>
      <c r="GR24" s="119" t="s">
        <v>255</v>
      </c>
      <c r="GS24" s="102" t="e">
        <f aca="false">GS23*100/GS22</f>
        <v>#VALUE!</v>
      </c>
      <c r="GT24" s="102" t="e">
        <f aca="false">GT23*100/GT22</f>
        <v>#VALUE!</v>
      </c>
      <c r="GU24" s="102" t="e">
        <f aca="false">GU23*100/GU22</f>
        <v>#VALUE!</v>
      </c>
      <c r="GV24" s="121" t="s">
        <v>183</v>
      </c>
      <c r="GW24" s="122" t="s">
        <v>183</v>
      </c>
      <c r="GX24" s="123" t="s">
        <v>183</v>
      </c>
      <c r="GY24" s="121" t="s">
        <v>183</v>
      </c>
      <c r="GZ24" s="124" t="s">
        <v>183</v>
      </c>
      <c r="HA24" s="8"/>
      <c r="HB24" s="8"/>
      <c r="HC24" s="8"/>
      <c r="HD24" s="8"/>
      <c r="HE24" s="8"/>
      <c r="HF24" s="8"/>
      <c r="HG24" s="8"/>
      <c r="HH24" s="8"/>
      <c r="HI24" s="8"/>
      <c r="HJ24" s="8"/>
      <c r="HK24" s="8"/>
      <c r="HL24" s="8"/>
    </row>
    <row r="25" customFormat="false" ht="14.25" hidden="false" customHeight="false" outlineLevel="0" collapsed="false">
      <c r="A25" s="53" t="s">
        <v>261</v>
      </c>
      <c r="B25" s="54" t="s">
        <v>262</v>
      </c>
      <c r="C25" s="108"/>
      <c r="D25" s="53" t="s">
        <v>263</v>
      </c>
      <c r="E25" s="131" t="n">
        <v>400</v>
      </c>
      <c r="F25" s="9"/>
      <c r="G25" s="84"/>
      <c r="H25" s="152"/>
      <c r="I25" s="9"/>
      <c r="J25" s="151"/>
      <c r="K25" s="59"/>
      <c r="L25" s="8"/>
      <c r="M25" s="9"/>
      <c r="N25" s="11"/>
      <c r="O25" s="11"/>
      <c r="P25" s="8"/>
      <c r="Q25" s="97" t="n">
        <v>36187</v>
      </c>
      <c r="R25" s="98" t="n">
        <v>0.333333333333333</v>
      </c>
      <c r="S25" s="99" t="n">
        <f aca="false">S24+24</f>
        <v>7704</v>
      </c>
      <c r="T25" s="100" t="n">
        <v>24.4</v>
      </c>
      <c r="U25" s="100" t="n">
        <v>123.1</v>
      </c>
      <c r="V25" s="100" t="n">
        <v>55</v>
      </c>
      <c r="W25" s="100" t="n">
        <v>9.5</v>
      </c>
      <c r="X25" s="99" t="n">
        <v>0</v>
      </c>
      <c r="Y25" s="99" t="n">
        <f aca="false">+AZ25+BY25</f>
        <v>1366</v>
      </c>
      <c r="Z25" s="99" t="n">
        <v>242</v>
      </c>
      <c r="AA25" s="101"/>
      <c r="AB25" s="102" t="n">
        <f aca="false">Y25+Z25</f>
        <v>1608</v>
      </c>
      <c r="AC25" s="102" t="n">
        <f aca="false">X25+AB25</f>
        <v>1608</v>
      </c>
      <c r="AD25" s="102" t="n">
        <f aca="false">Y25/AB25</f>
        <v>0.849502487562189</v>
      </c>
      <c r="AE25" s="102" t="n">
        <f aca="false">X25/AB25</f>
        <v>0</v>
      </c>
      <c r="AF25" s="102" t="n">
        <f aca="false">Y25*1440/($E$16*$H$11*($H$12+$H$13))</f>
        <v>12.5448979591837</v>
      </c>
      <c r="AG25" s="102" t="n">
        <f aca="false">AF25*1.03^($H$5-T25)</f>
        <v>12.7693699067484</v>
      </c>
      <c r="AH25" s="103" t="n">
        <f aca="false">0.01*(AT25-AM25)</f>
        <v>10.8553719008264</v>
      </c>
      <c r="AI25" s="103" t="n">
        <f aca="false">((U25+V25)/2)-AH25-W25</f>
        <v>68.6946280991736</v>
      </c>
      <c r="AJ25" s="104" t="n">
        <f aca="false">AG25/AI25</f>
        <v>0.185886003899947</v>
      </c>
      <c r="AK25" s="99" t="n">
        <v>7</v>
      </c>
      <c r="AL25" s="99" t="n">
        <v>5.5</v>
      </c>
      <c r="AM25" s="100" t="n">
        <v>62</v>
      </c>
      <c r="AN25" s="100" t="n">
        <v>288</v>
      </c>
      <c r="AO25" s="100" t="n">
        <v>346</v>
      </c>
      <c r="AP25" s="100" t="n">
        <v>1200</v>
      </c>
      <c r="AQ25" s="103" t="n">
        <f aca="false">IF(AM25=0," ",(AO25-(AM25*$AD25))/(1-$AD25))</f>
        <v>1949.07438016529</v>
      </c>
      <c r="AR25" s="102" t="n">
        <f aca="false">IF(AP25=0," ",(AP25-AQ25)*100/AP25)</f>
        <v>-62.4228650137741</v>
      </c>
      <c r="AS25" s="103" t="n">
        <f aca="false">IF(AM25=0," ",(AO25-AM25)*100/AO25)</f>
        <v>82.0809248554913</v>
      </c>
      <c r="AT25" s="103" t="n">
        <f aca="false">IF(AM25=0," ",(AO25*$AB25+AQ25*(2*$AC25-$AB25))/(2*$AC25))</f>
        <v>1147.53719008264</v>
      </c>
      <c r="AU25" s="103" t="n">
        <f aca="false">IF(AM25=0," ",(AT25-AM25)*100/AT25)</f>
        <v>94.5971249963991</v>
      </c>
      <c r="AV25" s="63"/>
      <c r="AW25" s="100" t="n">
        <v>118.1</v>
      </c>
      <c r="AX25" s="100" t="n">
        <v>70</v>
      </c>
      <c r="AY25" s="100" t="n">
        <v>9.5</v>
      </c>
      <c r="AZ25" s="99" t="n">
        <v>888</v>
      </c>
      <c r="BA25" s="99" t="n">
        <f aca="false">+BY25+BZ25</f>
        <v>720</v>
      </c>
      <c r="BB25" s="102" t="n">
        <f aca="false">AZ25+BA25-X25</f>
        <v>1608</v>
      </c>
      <c r="BC25" s="102" t="n">
        <f aca="false">AZ25+BA25</f>
        <v>1608</v>
      </c>
      <c r="BD25" s="104" t="n">
        <f aca="false">(0.002228009259*0.5*(BC25+BA25))/($H$12*$E$23*$E$24)</f>
        <v>0.357336141076389</v>
      </c>
      <c r="BE25" s="102" t="n">
        <f aca="false">AZ25/BB25</f>
        <v>0.552238805970149</v>
      </c>
      <c r="BF25" s="102" t="n">
        <f aca="false">AZ25*1440/($E$16*$H$11*$H$12)</f>
        <v>12.6857142857143</v>
      </c>
      <c r="BG25" s="102" t="n">
        <f aca="false">BF25*1.03^($H$5-T25)</f>
        <v>12.9127059281516</v>
      </c>
      <c r="BH25" s="103" t="n">
        <f aca="false">0.01*(BS25-BM25)</f>
        <v>4.86616666666667</v>
      </c>
      <c r="BI25" s="103" t="n">
        <f aca="false">((AW25+AX25)/2)-BH25-AY25</f>
        <v>79.6838333333333</v>
      </c>
      <c r="BJ25" s="104" t="n">
        <f aca="false">BG25/BI25</f>
        <v>0.162049256266766</v>
      </c>
      <c r="BK25" s="99" t="n">
        <v>5.5</v>
      </c>
      <c r="BL25" s="99" t="n">
        <v>5.71</v>
      </c>
      <c r="BM25" s="100" t="n">
        <v>45</v>
      </c>
      <c r="BN25" s="100" t="n">
        <f aca="false">+AO25</f>
        <v>346</v>
      </c>
      <c r="BO25" s="100" t="n">
        <v>708</v>
      </c>
      <c r="BP25" s="103" t="n">
        <f aca="false">IF(BM25=0," ",(BN25*BC25-BM25*AZ25)/BA25)</f>
        <v>717.233333333333</v>
      </c>
      <c r="BQ25" s="102" t="n">
        <f aca="false">IF(BO25=0," ",(BO25-BP25)*100/BO25)</f>
        <v>-1.30414312617703</v>
      </c>
      <c r="BR25" s="103" t="n">
        <f aca="false">IF(BM25=0," ",(AO25-BM25)*100/AO25)</f>
        <v>86.9942196531792</v>
      </c>
      <c r="BS25" s="103" t="n">
        <f aca="false">IF(BM25=0," ",(BN25+BP25)/2)</f>
        <v>531.616666666667</v>
      </c>
      <c r="BT25" s="103" t="n">
        <f aca="false">IF(BM25=0," ",(BS25-BM25)*100/BS25)</f>
        <v>91.5352540991316</v>
      </c>
      <c r="BU25" s="63"/>
      <c r="BV25" s="100" t="n">
        <f aca="false">+AX25</f>
        <v>70</v>
      </c>
      <c r="BW25" s="100" t="n">
        <f aca="false">+V25</f>
        <v>55</v>
      </c>
      <c r="BX25" s="100" t="n">
        <f aca="false">+W25</f>
        <v>9.5</v>
      </c>
      <c r="BY25" s="99" t="n">
        <v>478</v>
      </c>
      <c r="BZ25" s="99" t="n">
        <f aca="false">+Z25</f>
        <v>242</v>
      </c>
      <c r="CA25" s="102" t="n">
        <f aca="false">BY25+BZ25-X25</f>
        <v>720</v>
      </c>
      <c r="CB25" s="102" t="n">
        <f aca="false">BY25+BZ25</f>
        <v>720</v>
      </c>
      <c r="CC25" s="104" t="n">
        <f aca="false">(0.002228009259*0.5*(CB25+BZ25))/($H$13*$E$23*$E$24)</f>
        <v>0.265791779161458</v>
      </c>
      <c r="CD25" s="102" t="n">
        <f aca="false">BY25/CA25</f>
        <v>0.663888888888889</v>
      </c>
      <c r="CE25" s="102" t="n">
        <f aca="false">BY25*1440/($E$16*$H$11*$H$13)</f>
        <v>12.2914285714286</v>
      </c>
      <c r="CF25" s="102" t="n">
        <f aca="false">CE25*1.03^($H$5-T25)</f>
        <v>12.5113650682226</v>
      </c>
      <c r="CG25" s="103" t="n">
        <f aca="false">0.01*(CR25-CL25)</f>
        <v>11.885867768595</v>
      </c>
      <c r="CH25" s="103" t="n">
        <f aca="false">((BV25+BW25)/2)-CG25-BX25</f>
        <v>41.114132231405</v>
      </c>
      <c r="CI25" s="104" t="n">
        <f aca="false">CF25/CH25</f>
        <v>0.304308139055549</v>
      </c>
      <c r="CJ25" s="99" t="n">
        <f aca="false">+BL25</f>
        <v>5.71</v>
      </c>
      <c r="CK25" s="99" t="n">
        <v>6.27</v>
      </c>
      <c r="CL25" s="100" t="n">
        <v>110</v>
      </c>
      <c r="CM25" s="100" t="n">
        <f aca="false">+BO25</f>
        <v>708</v>
      </c>
      <c r="CN25" s="100" t="n">
        <f aca="false">+AP25</f>
        <v>1200</v>
      </c>
      <c r="CO25" s="103" t="n">
        <f aca="false">IF(CL25=0," ",(CM25*CB25-CL25*BY25)/BZ25)</f>
        <v>1889.17355371901</v>
      </c>
      <c r="CP25" s="102" t="n">
        <f aca="false">IF(CN25=0," ",(CN25-CO25)*100/CN25)</f>
        <v>-57.431129476584</v>
      </c>
      <c r="CQ25" s="103" t="n">
        <f aca="false">IF(CL25=0," ",(AO25-CL25)*100/AO25)</f>
        <v>68.2080924855491</v>
      </c>
      <c r="CR25" s="103" t="n">
        <f aca="false">IF(CL25=0," ",(CM25+CO25)/2)</f>
        <v>1298.5867768595</v>
      </c>
      <c r="CS25" s="105" t="n">
        <f aca="false">IF(CL25=0," ",(CR25-CL25)*100/CR25)</f>
        <v>91.5292530341312</v>
      </c>
      <c r="CT25" s="8"/>
      <c r="CU25" s="118" t="s">
        <v>264</v>
      </c>
      <c r="CV25" s="153" t="s">
        <v>265</v>
      </c>
      <c r="CW25" s="100" t="n">
        <v>72</v>
      </c>
      <c r="CX25" s="100" t="n">
        <v>220</v>
      </c>
      <c r="CY25" s="123" t="s">
        <v>183</v>
      </c>
      <c r="CZ25" s="103" t="n">
        <f aca="false">(CX25-CW25*CX$5)/(1-CX$5)</f>
        <v>1058.66666666667</v>
      </c>
      <c r="DA25" s="122" t="s">
        <v>183</v>
      </c>
      <c r="DB25" s="103" t="n">
        <f aca="false">(CX25-CW25)*100/CX25</f>
        <v>67.2727272727273</v>
      </c>
      <c r="DC25" s="103" t="n">
        <f aca="false">(CX$6*CX25+CZ25*(2*CX$7-CX$6))/(2*CX$7)</f>
        <v>639.333333333333</v>
      </c>
      <c r="DD25" s="105" t="n">
        <f aca="false">(DC25-CW25)*100/DC25</f>
        <v>88.7382690302398</v>
      </c>
      <c r="DE25" s="8"/>
      <c r="DF25" s="8"/>
      <c r="DG25" s="8"/>
      <c r="DH25" s="8"/>
      <c r="DI25" s="8"/>
      <c r="DJ25" s="8"/>
      <c r="DK25" s="8"/>
      <c r="DL25" s="8"/>
      <c r="DM25" s="8"/>
      <c r="DN25" s="8"/>
      <c r="DO25" s="118" t="s">
        <v>264</v>
      </c>
      <c r="DP25" s="153" t="s">
        <v>265</v>
      </c>
      <c r="DQ25" s="100" t="n">
        <v>81</v>
      </c>
      <c r="DR25" s="100" t="n">
        <v>220</v>
      </c>
      <c r="DS25" s="123" t="s">
        <v>183</v>
      </c>
      <c r="DT25" s="103" t="n">
        <f aca="false">(DR25-DQ25*DR$5)/(1-DR$5)</f>
        <v>1007.66666666667</v>
      </c>
      <c r="DU25" s="122" t="s">
        <v>183</v>
      </c>
      <c r="DV25" s="103" t="n">
        <f aca="false">(DR25-DQ25)*100/DR25</f>
        <v>63.1818181818182</v>
      </c>
      <c r="DW25" s="103" t="n">
        <f aca="false">(DR$6*DR25+DT25*(2*DR$7-DR$6))/(2*DR$7)</f>
        <v>613.833333333333</v>
      </c>
      <c r="DX25" s="105" t="n">
        <f aca="false">(DW25-DQ25)*100/DW25</f>
        <v>86.8042356774369</v>
      </c>
      <c r="DY25" s="8"/>
      <c r="DZ25" s="8"/>
      <c r="EA25" s="8"/>
      <c r="EB25" s="8"/>
      <c r="EC25" s="8"/>
      <c r="ED25" s="8"/>
      <c r="EE25" s="8"/>
      <c r="EF25" s="8"/>
      <c r="EG25" s="8"/>
      <c r="EH25" s="8"/>
      <c r="EI25" s="118" t="s">
        <v>264</v>
      </c>
      <c r="EJ25" s="153" t="s">
        <v>265</v>
      </c>
      <c r="EK25" s="100" t="n">
        <v>70</v>
      </c>
      <c r="EL25" s="100" t="n">
        <v>220</v>
      </c>
      <c r="EM25" s="123" t="s">
        <v>183</v>
      </c>
      <c r="EN25" s="103" t="n">
        <f aca="false">(EL25-EK25*EL$5)/(1-EL$5)</f>
        <v>1070</v>
      </c>
      <c r="EO25" s="122" t="s">
        <v>183</v>
      </c>
      <c r="EP25" s="103" t="n">
        <f aca="false">(EL25-EK25)*100/EL25</f>
        <v>68.1818181818182</v>
      </c>
      <c r="EQ25" s="103" t="n">
        <f aca="false">(EL$6*EL25+EN25*(2*EL$7-EL$6))/(2*EL$7)</f>
        <v>645</v>
      </c>
      <c r="ER25" s="105" t="n">
        <f aca="false">(EQ25-EK25)*100/EQ25</f>
        <v>89.1472868217054</v>
      </c>
      <c r="ES25" s="8"/>
      <c r="ET25" s="8"/>
      <c r="EU25" s="8"/>
      <c r="EV25" s="8"/>
      <c r="EW25" s="8"/>
      <c r="EX25" s="8"/>
      <c r="EY25" s="8"/>
      <c r="EZ25" s="8"/>
      <c r="FA25" s="8"/>
      <c r="FB25" s="8"/>
      <c r="FC25" s="118" t="s">
        <v>264</v>
      </c>
      <c r="FD25" s="153" t="s">
        <v>265</v>
      </c>
      <c r="FE25" s="100" t="n">
        <v>73</v>
      </c>
      <c r="FF25" s="100" t="n">
        <v>220</v>
      </c>
      <c r="FG25" s="123" t="s">
        <v>183</v>
      </c>
      <c r="FH25" s="103" t="n">
        <f aca="false">(FF25-FE25*FF$5)/(1-FF$5)</f>
        <v>1053</v>
      </c>
      <c r="FI25" s="122" t="s">
        <v>183</v>
      </c>
      <c r="FJ25" s="103" t="n">
        <f aca="false">(FF25-FE25)*100/FF25</f>
        <v>66.8181818181818</v>
      </c>
      <c r="FK25" s="103" t="n">
        <f aca="false">(FF$6*FF25+FH25*(2*FF$7-FF$6))/(2*FF$7)</f>
        <v>636.5</v>
      </c>
      <c r="FL25" s="105" t="n">
        <f aca="false">(FK25-FE25)*100/FK25</f>
        <v>88.5310290652003</v>
      </c>
      <c r="FM25" s="8"/>
      <c r="FN25" s="8"/>
      <c r="FO25" s="8"/>
      <c r="FP25" s="8"/>
      <c r="FQ25" s="8"/>
      <c r="FR25" s="8"/>
      <c r="FS25" s="8"/>
      <c r="FT25" s="8"/>
      <c r="FU25" s="8"/>
      <c r="FV25" s="8"/>
      <c r="FW25" s="118" t="s">
        <v>264</v>
      </c>
      <c r="FX25" s="153" t="s">
        <v>265</v>
      </c>
      <c r="FY25" s="100" t="n">
        <v>82</v>
      </c>
      <c r="FZ25" s="100" t="n">
        <v>230</v>
      </c>
      <c r="GA25" s="123" t="s">
        <v>183</v>
      </c>
      <c r="GB25" s="103" t="n">
        <f aca="false">(FZ25-FY25*FZ$5)/(1-FZ$5)</f>
        <v>1068.66666666667</v>
      </c>
      <c r="GC25" s="122" t="s">
        <v>183</v>
      </c>
      <c r="GD25" s="103" t="n">
        <f aca="false">(FZ25-FY25)*100/FZ25</f>
        <v>64.3478260869565</v>
      </c>
      <c r="GE25" s="103" t="n">
        <f aca="false">(FZ$6*FZ25+GB25*(2*FZ$7-FZ$6))/(2*FZ$7)</f>
        <v>649.333333333333</v>
      </c>
      <c r="GF25" s="105" t="n">
        <f aca="false">(GE25-FY25)*100/GE25</f>
        <v>87.3716632443532</v>
      </c>
      <c r="GG25" s="8"/>
      <c r="GH25" s="8"/>
      <c r="GI25" s="8"/>
      <c r="GJ25" s="8"/>
      <c r="GK25" s="8"/>
      <c r="GL25" s="8"/>
      <c r="GM25" s="8"/>
      <c r="GN25" s="8"/>
      <c r="GO25" s="8"/>
      <c r="GP25" s="8"/>
      <c r="GQ25" s="118" t="s">
        <v>264</v>
      </c>
      <c r="GR25" s="153" t="s">
        <v>265</v>
      </c>
      <c r="GS25" s="100" t="s">
        <v>47</v>
      </c>
      <c r="GT25" s="100" t="s">
        <v>47</v>
      </c>
      <c r="GU25" s="123" t="s">
        <v>183</v>
      </c>
      <c r="GV25" s="103" t="e">
        <f aca="false">(GT25-GS25*GT$5)/(1-GT$5)</f>
        <v>#VALUE!</v>
      </c>
      <c r="GW25" s="122" t="s">
        <v>183</v>
      </c>
      <c r="GX25" s="103" t="e">
        <f aca="false">(GT25-GS25)*100/GT25</f>
        <v>#VALUE!</v>
      </c>
      <c r="GY25" s="103" t="e">
        <f aca="false">(GT$6*GT25+GV25*(2*GT$7-GT$6))/(2*GT$7)</f>
        <v>#VALUE!</v>
      </c>
      <c r="GZ25" s="105" t="e">
        <f aca="false">(GY25-GS25)*100/GY25</f>
        <v>#VALUE!</v>
      </c>
      <c r="HA25" s="8"/>
      <c r="HB25" s="8"/>
      <c r="HC25" s="8"/>
      <c r="HD25" s="8"/>
      <c r="HE25" s="8"/>
      <c r="HF25" s="8"/>
      <c r="HG25" s="8"/>
      <c r="HH25" s="8"/>
      <c r="HI25" s="8"/>
      <c r="HJ25" s="8"/>
      <c r="HK25" s="8"/>
      <c r="HL25" s="8"/>
    </row>
    <row r="26" customFormat="false" ht="17.25" hidden="false" customHeight="false" outlineLevel="0" collapsed="false">
      <c r="A26" s="53" t="s">
        <v>266</v>
      </c>
      <c r="B26" s="54" t="n">
        <v>310</v>
      </c>
      <c r="C26" s="108"/>
      <c r="D26" s="57" t="s">
        <v>267</v>
      </c>
      <c r="E26" s="94" t="n">
        <v>790</v>
      </c>
      <c r="F26" s="9"/>
      <c r="G26" s="21" t="s">
        <v>268</v>
      </c>
      <c r="H26" s="152"/>
      <c r="I26" s="9"/>
      <c r="J26" s="151"/>
      <c r="K26" s="59"/>
      <c r="L26" s="8"/>
      <c r="M26" s="139"/>
      <c r="N26" s="11"/>
      <c r="O26" s="11"/>
      <c r="P26" s="8"/>
      <c r="Q26" s="97" t="n">
        <v>36188</v>
      </c>
      <c r="R26" s="98" t="n">
        <v>0.333333333333333</v>
      </c>
      <c r="S26" s="99" t="n">
        <f aca="false">S25+24</f>
        <v>7728</v>
      </c>
      <c r="T26" s="100" t="n">
        <v>24.1</v>
      </c>
      <c r="U26" s="100" t="n">
        <v>122.8</v>
      </c>
      <c r="V26" s="100" t="n">
        <v>55</v>
      </c>
      <c r="W26" s="100" t="n">
        <v>9.2</v>
      </c>
      <c r="X26" s="99" t="n">
        <v>0</v>
      </c>
      <c r="Y26" s="99" t="n">
        <f aca="false">+AZ26+BY26</f>
        <v>1359</v>
      </c>
      <c r="Z26" s="99" t="n">
        <v>236</v>
      </c>
      <c r="AA26" s="101"/>
      <c r="AB26" s="102" t="n">
        <f aca="false">Y26+Z26</f>
        <v>1595</v>
      </c>
      <c r="AC26" s="102" t="n">
        <f aca="false">X26+AB26</f>
        <v>1595</v>
      </c>
      <c r="AD26" s="102" t="n">
        <f aca="false">Y26/AB26</f>
        <v>0.852037617554859</v>
      </c>
      <c r="AE26" s="102" t="n">
        <f aca="false">X26/AB26</f>
        <v>0</v>
      </c>
      <c r="AF26" s="102" t="n">
        <f aca="false">Y26*1440/($E$16*$H$11*($H$12+$H$13))</f>
        <v>12.480612244898</v>
      </c>
      <c r="AG26" s="102" t="n">
        <f aca="false">AF26*1.03^($H$5-T26)</f>
        <v>12.8170887848514</v>
      </c>
      <c r="AH26" s="103" t="n">
        <f aca="false">0.01*(AT26-AM26)</f>
        <v>10.9782415254237</v>
      </c>
      <c r="AI26" s="103" t="n">
        <f aca="false">((U26+V26)/2)-AH26-W26</f>
        <v>68.7217584745763</v>
      </c>
      <c r="AJ26" s="104" t="n">
        <f aca="false">AG26/AI26</f>
        <v>0.18650699675552</v>
      </c>
      <c r="AK26" s="99" t="n">
        <v>7.14</v>
      </c>
      <c r="AL26" s="99" t="n">
        <v>5.8</v>
      </c>
      <c r="AM26" s="100" t="n">
        <v>62</v>
      </c>
      <c r="AN26" s="100" t="n">
        <v>295</v>
      </c>
      <c r="AO26" s="100" t="n">
        <v>345</v>
      </c>
      <c r="AP26" s="100" t="n">
        <v>1353</v>
      </c>
      <c r="AQ26" s="103" t="n">
        <f aca="false">IF(AM26=0," ",(AO26-(AM26*$AD26))/(1-$AD26))</f>
        <v>1974.64830508475</v>
      </c>
      <c r="AR26" s="102" t="n">
        <f aca="false">IF(AP26=0," ",(AP26-AQ26)*100/AP26)</f>
        <v>-45.9459205531963</v>
      </c>
      <c r="AS26" s="103" t="n">
        <f aca="false">IF(AM26=0," ",(AO26-AM26)*100/AO26)</f>
        <v>82.0289855072464</v>
      </c>
      <c r="AT26" s="103" t="n">
        <f aca="false">IF(AM26=0," ",(AO26*$AB26+AQ26*(2*$AC26-$AB26))/(2*$AC26))</f>
        <v>1159.82415254237</v>
      </c>
      <c r="AU26" s="103" t="n">
        <f aca="false">IF(AM26=0," ",(AT26-AM26)*100/AT26)</f>
        <v>94.6543620544465</v>
      </c>
      <c r="AV26" s="63"/>
      <c r="AW26" s="100" t="n">
        <v>117.9</v>
      </c>
      <c r="AX26" s="100" t="n">
        <v>70</v>
      </c>
      <c r="AY26" s="100" t="n">
        <v>9.2</v>
      </c>
      <c r="AZ26" s="99" t="n">
        <v>883</v>
      </c>
      <c r="BA26" s="99" t="n">
        <f aca="false">+BY26+BZ26</f>
        <v>712</v>
      </c>
      <c r="BB26" s="102" t="n">
        <f aca="false">AZ26+BA26-X26</f>
        <v>1595</v>
      </c>
      <c r="BC26" s="102" t="n">
        <f aca="false">AZ26+BA26</f>
        <v>1595</v>
      </c>
      <c r="BD26" s="104" t="n">
        <f aca="false">(0.002228009259*0.5*(BC26+BA26))/($H$12*$E$23*$E$24)</f>
        <v>0.354112748051215</v>
      </c>
      <c r="BE26" s="102" t="n">
        <f aca="false">AZ26/BB26</f>
        <v>0.553605015673981</v>
      </c>
      <c r="BF26" s="102" t="n">
        <f aca="false">AZ26*1440/($E$16*$H$11*$H$12)</f>
        <v>12.6142857142857</v>
      </c>
      <c r="BG26" s="102" t="n">
        <f aca="false">BF26*1.03^($H$5-T26)</f>
        <v>12.9543660827678</v>
      </c>
      <c r="BH26" s="103" t="n">
        <f aca="false">0.01*(BS26-BM26)</f>
        <v>4.84405196629214</v>
      </c>
      <c r="BI26" s="103" t="n">
        <f aca="false">((AW26+AX26)/2)-BH26-AY26</f>
        <v>79.9059480337079</v>
      </c>
      <c r="BJ26" s="104" t="n">
        <f aca="false">BG26/BI26</f>
        <v>0.162120172547144</v>
      </c>
      <c r="BK26" s="99" t="n">
        <v>5.8</v>
      </c>
      <c r="BL26" s="99" t="n">
        <v>5.86</v>
      </c>
      <c r="BM26" s="100" t="n">
        <v>46</v>
      </c>
      <c r="BN26" s="100" t="n">
        <f aca="false">+AO26</f>
        <v>345</v>
      </c>
      <c r="BO26" s="100" t="n">
        <v>706</v>
      </c>
      <c r="BP26" s="103" t="n">
        <f aca="false">IF(BM26=0," ",(BN26*BC26-BM26*AZ26)/BA26)</f>
        <v>715.810393258427</v>
      </c>
      <c r="BQ26" s="102" t="n">
        <f aca="false">IF(BO26=0," ",(BO26-BP26)*100/BO26)</f>
        <v>-1.3895741159245</v>
      </c>
      <c r="BR26" s="103" t="n">
        <f aca="false">IF(BM26=0," ",(AO26-BM26)*100/AO26)</f>
        <v>86.6666666666667</v>
      </c>
      <c r="BS26" s="103" t="n">
        <f aca="false">IF(BM26=0," ",(BN26+BP26)/2)</f>
        <v>530.405196629214</v>
      </c>
      <c r="BT26" s="103" t="n">
        <f aca="false">IF(BM26=0," ",(BS26-BM26)*100/BS26)</f>
        <v>91.3273851213496</v>
      </c>
      <c r="BU26" s="63"/>
      <c r="BV26" s="100" t="n">
        <f aca="false">+AX26</f>
        <v>70</v>
      </c>
      <c r="BW26" s="100" t="n">
        <f aca="false">+V26</f>
        <v>55</v>
      </c>
      <c r="BX26" s="100" t="n">
        <f aca="false">+W26</f>
        <v>9.2</v>
      </c>
      <c r="BY26" s="99" t="n">
        <v>476</v>
      </c>
      <c r="BZ26" s="99" t="n">
        <f aca="false">+Z26</f>
        <v>236</v>
      </c>
      <c r="CA26" s="102" t="n">
        <f aca="false">BY26+BZ26-X26</f>
        <v>712</v>
      </c>
      <c r="CB26" s="102" t="n">
        <f aca="false">BY26+BZ26</f>
        <v>712</v>
      </c>
      <c r="CC26" s="104" t="n">
        <f aca="false">(0.002228009259*0.5*(CB26+BZ26))/($H$13*$E$23*$E$24)</f>
        <v>0.26192370753125</v>
      </c>
      <c r="CD26" s="102" t="n">
        <f aca="false">BY26/CA26</f>
        <v>0.668539325842697</v>
      </c>
      <c r="CE26" s="102" t="n">
        <f aca="false">BY26*1440/($E$16*$H$11*$H$13)</f>
        <v>12.24</v>
      </c>
      <c r="CF26" s="102" t="n">
        <f aca="false">CE26*1.03^($H$5-T26)</f>
        <v>12.5699896486019</v>
      </c>
      <c r="CG26" s="103" t="n">
        <f aca="false">0.01*(CR26-CL26)</f>
        <v>11.9504237288136</v>
      </c>
      <c r="CH26" s="103" t="n">
        <f aca="false">((BV26+BW26)/2)-CG26-BX26</f>
        <v>41.3495762711864</v>
      </c>
      <c r="CI26" s="104" t="n">
        <f aca="false">CF26/CH26</f>
        <v>0.303993191276328</v>
      </c>
      <c r="CJ26" s="99" t="n">
        <f aca="false">+BL26</f>
        <v>5.86</v>
      </c>
      <c r="CK26" s="99" t="n">
        <v>6.24</v>
      </c>
      <c r="CL26" s="100" t="n">
        <v>111</v>
      </c>
      <c r="CM26" s="100" t="n">
        <f aca="false">+BO26</f>
        <v>706</v>
      </c>
      <c r="CN26" s="100" t="n">
        <f aca="false">+AP26</f>
        <v>1353</v>
      </c>
      <c r="CO26" s="103" t="n">
        <f aca="false">IF(CL26=0," ",(CM26*CB26-CL26*BY26)/BZ26)</f>
        <v>1906.08474576271</v>
      </c>
      <c r="CP26" s="102" t="n">
        <f aca="false">IF(CN26=0," ",(CN26-CO26)*100/CN26)</f>
        <v>-40.8783995390031</v>
      </c>
      <c r="CQ26" s="103" t="n">
        <f aca="false">IF(CL26=0," ",(AO26-CL26)*100/AO26)</f>
        <v>67.8260869565217</v>
      </c>
      <c r="CR26" s="103" t="n">
        <f aca="false">IF(CL26=0," ",(CM26+CO26)/2)</f>
        <v>1306.04237288136</v>
      </c>
      <c r="CS26" s="105" t="n">
        <f aca="false">IF(CL26=0," ",(CR26-CL26)*100/CR26)</f>
        <v>91.5010414436161</v>
      </c>
      <c r="CT26" s="8"/>
      <c r="CU26" s="118" t="s">
        <v>269</v>
      </c>
      <c r="CV26" s="119" t="s">
        <v>220</v>
      </c>
      <c r="CW26" s="99" t="n">
        <v>3.9</v>
      </c>
      <c r="CX26" s="99" t="n">
        <v>10.33</v>
      </c>
      <c r="CY26" s="122" t="s">
        <v>183</v>
      </c>
      <c r="CZ26" s="122" t="s">
        <v>183</v>
      </c>
      <c r="DA26" s="122" t="s">
        <v>183</v>
      </c>
      <c r="DB26" s="123" t="s">
        <v>183</v>
      </c>
      <c r="DC26" s="122" t="s">
        <v>183</v>
      </c>
      <c r="DD26" s="124" t="s">
        <v>183</v>
      </c>
      <c r="DE26" s="8"/>
      <c r="DF26" s="23" t="s">
        <v>270</v>
      </c>
      <c r="DG26" s="9"/>
      <c r="DH26" s="9"/>
      <c r="DI26" s="9"/>
      <c r="DJ26" s="9"/>
      <c r="DK26" s="9"/>
      <c r="DL26" s="9"/>
      <c r="DM26" s="9"/>
      <c r="DN26" s="8"/>
      <c r="DO26" s="118" t="s">
        <v>269</v>
      </c>
      <c r="DP26" s="119" t="s">
        <v>220</v>
      </c>
      <c r="DQ26" s="99" t="n">
        <v>4.4</v>
      </c>
      <c r="DR26" s="99" t="n">
        <v>11.04</v>
      </c>
      <c r="DS26" s="122" t="s">
        <v>183</v>
      </c>
      <c r="DT26" s="122" t="s">
        <v>183</v>
      </c>
      <c r="DU26" s="122" t="s">
        <v>183</v>
      </c>
      <c r="DV26" s="123" t="s">
        <v>183</v>
      </c>
      <c r="DW26" s="122" t="s">
        <v>183</v>
      </c>
      <c r="DX26" s="124" t="s">
        <v>183</v>
      </c>
      <c r="DY26" s="8"/>
      <c r="DZ26" s="23" t="s">
        <v>270</v>
      </c>
      <c r="EA26" s="9"/>
      <c r="EB26" s="9"/>
      <c r="EC26" s="9"/>
      <c r="ED26" s="9"/>
      <c r="EE26" s="9"/>
      <c r="EF26" s="9"/>
      <c r="EG26" s="9"/>
      <c r="EH26" s="8"/>
      <c r="EI26" s="118" t="s">
        <v>269</v>
      </c>
      <c r="EJ26" s="119" t="s">
        <v>220</v>
      </c>
      <c r="EK26" s="99" t="n">
        <v>3.7</v>
      </c>
      <c r="EL26" s="99" t="n">
        <v>11.04</v>
      </c>
      <c r="EM26" s="122" t="s">
        <v>183</v>
      </c>
      <c r="EN26" s="122" t="s">
        <v>183</v>
      </c>
      <c r="EO26" s="122" t="s">
        <v>183</v>
      </c>
      <c r="EP26" s="123" t="s">
        <v>183</v>
      </c>
      <c r="EQ26" s="122" t="s">
        <v>183</v>
      </c>
      <c r="ER26" s="124" t="s">
        <v>183</v>
      </c>
      <c r="ES26" s="8"/>
      <c r="ET26" s="23" t="s">
        <v>270</v>
      </c>
      <c r="EU26" s="9"/>
      <c r="EV26" s="9"/>
      <c r="EW26" s="9"/>
      <c r="EX26" s="9"/>
      <c r="EY26" s="9"/>
      <c r="EZ26" s="9"/>
      <c r="FA26" s="9"/>
      <c r="FB26" s="8"/>
      <c r="FC26" s="118" t="s">
        <v>269</v>
      </c>
      <c r="FD26" s="119" t="s">
        <v>220</v>
      </c>
      <c r="FE26" s="99" t="n">
        <v>4</v>
      </c>
      <c r="FF26" s="99" t="n">
        <v>10.95</v>
      </c>
      <c r="FG26" s="122" t="s">
        <v>183</v>
      </c>
      <c r="FH26" s="122" t="s">
        <v>183</v>
      </c>
      <c r="FI26" s="122" t="s">
        <v>183</v>
      </c>
      <c r="FJ26" s="123" t="s">
        <v>183</v>
      </c>
      <c r="FK26" s="122" t="s">
        <v>183</v>
      </c>
      <c r="FL26" s="124" t="s">
        <v>183</v>
      </c>
      <c r="FM26" s="8"/>
      <c r="FN26" s="23" t="s">
        <v>270</v>
      </c>
      <c r="FO26" s="9"/>
      <c r="FP26" s="9"/>
      <c r="FQ26" s="9"/>
      <c r="FR26" s="9"/>
      <c r="FS26" s="9"/>
      <c r="FT26" s="9"/>
      <c r="FU26" s="9"/>
      <c r="FV26" s="8"/>
      <c r="FW26" s="118" t="s">
        <v>269</v>
      </c>
      <c r="FX26" s="119" t="s">
        <v>220</v>
      </c>
      <c r="FY26" s="99" t="n">
        <v>3.6</v>
      </c>
      <c r="FZ26" s="99" t="n">
        <v>10.9</v>
      </c>
      <c r="GA26" s="122" t="s">
        <v>183</v>
      </c>
      <c r="GB26" s="122" t="s">
        <v>183</v>
      </c>
      <c r="GC26" s="122" t="s">
        <v>183</v>
      </c>
      <c r="GD26" s="123" t="s">
        <v>183</v>
      </c>
      <c r="GE26" s="122" t="s">
        <v>183</v>
      </c>
      <c r="GF26" s="124" t="s">
        <v>183</v>
      </c>
      <c r="GG26" s="8"/>
      <c r="GH26" s="23" t="s">
        <v>270</v>
      </c>
      <c r="GI26" s="9"/>
      <c r="GJ26" s="9"/>
      <c r="GK26" s="9"/>
      <c r="GL26" s="9"/>
      <c r="GM26" s="9"/>
      <c r="GN26" s="9"/>
      <c r="GO26" s="9"/>
      <c r="GP26" s="8"/>
      <c r="GQ26" s="118" t="s">
        <v>269</v>
      </c>
      <c r="GR26" s="119" t="s">
        <v>220</v>
      </c>
      <c r="GS26" s="99" t="s">
        <v>47</v>
      </c>
      <c r="GT26" s="99" t="s">
        <v>47</v>
      </c>
      <c r="GU26" s="122" t="s">
        <v>183</v>
      </c>
      <c r="GV26" s="122" t="s">
        <v>183</v>
      </c>
      <c r="GW26" s="122" t="s">
        <v>183</v>
      </c>
      <c r="GX26" s="123" t="s">
        <v>183</v>
      </c>
      <c r="GY26" s="122" t="s">
        <v>183</v>
      </c>
      <c r="GZ26" s="124" t="s">
        <v>183</v>
      </c>
      <c r="HA26" s="8"/>
      <c r="HB26" s="23" t="s">
        <v>270</v>
      </c>
      <c r="HC26" s="9"/>
      <c r="HD26" s="9"/>
      <c r="HE26" s="9"/>
      <c r="HF26" s="9"/>
      <c r="HG26" s="9"/>
      <c r="HH26" s="9"/>
      <c r="HI26" s="9"/>
      <c r="HJ26" s="8"/>
      <c r="HK26" s="8"/>
      <c r="HL26" s="8"/>
    </row>
    <row r="27" customFormat="false" ht="16.5" hidden="false" customHeight="false" outlineLevel="0" collapsed="false">
      <c r="A27" s="154" t="s">
        <v>271</v>
      </c>
      <c r="B27" s="155" t="s">
        <v>272</v>
      </c>
      <c r="C27" s="108"/>
      <c r="D27" s="11"/>
      <c r="E27" s="11"/>
      <c r="F27" s="9"/>
      <c r="G27" s="140" t="s">
        <v>273</v>
      </c>
      <c r="H27" s="141" t="n">
        <f aca="false">H12*E22-H23</f>
        <v>-294.75816993464</v>
      </c>
      <c r="I27" s="9"/>
      <c r="J27" s="156"/>
      <c r="K27" s="157"/>
      <c r="L27" s="8"/>
      <c r="M27" s="11"/>
      <c r="N27" s="11"/>
      <c r="O27" s="11"/>
      <c r="P27" s="8"/>
      <c r="Q27" s="97" t="n">
        <v>36189</v>
      </c>
      <c r="R27" s="98" t="n">
        <v>0.333333333333333</v>
      </c>
      <c r="S27" s="99" t="n">
        <f aca="false">S26+24</f>
        <v>7752</v>
      </c>
      <c r="T27" s="100" t="n">
        <v>23.3</v>
      </c>
      <c r="U27" s="100" t="n">
        <v>122</v>
      </c>
      <c r="V27" s="100" t="n">
        <v>55</v>
      </c>
      <c r="W27" s="100" t="n">
        <v>9.2</v>
      </c>
      <c r="X27" s="99" t="n">
        <v>0</v>
      </c>
      <c r="Y27" s="99" t="n">
        <f aca="false">+AZ27+BY27</f>
        <v>1363</v>
      </c>
      <c r="Z27" s="99" t="n">
        <v>238</v>
      </c>
      <c r="AA27" s="101"/>
      <c r="AB27" s="102" t="n">
        <f aca="false">Y27+Z27</f>
        <v>1601</v>
      </c>
      <c r="AC27" s="102" t="n">
        <f aca="false">X27+AB27</f>
        <v>1601</v>
      </c>
      <c r="AD27" s="102" t="n">
        <f aca="false">Y27/AB27</f>
        <v>0.851342910680825</v>
      </c>
      <c r="AE27" s="102" t="n">
        <f aca="false">X27/AB27</f>
        <v>0</v>
      </c>
      <c r="AF27" s="102" t="n">
        <f aca="false">Y27*1440/($E$16*$H$11*($H$12+$H$13))</f>
        <v>12.5173469387755</v>
      </c>
      <c r="AG27" s="102" t="n">
        <f aca="false">AF27*1.03^($H$5-T27)</f>
        <v>13.162414756223</v>
      </c>
      <c r="AH27" s="103" t="n">
        <f aca="false">0.01*(AT27-AM27)</f>
        <v>10.5472058823529</v>
      </c>
      <c r="AI27" s="103" t="n">
        <f aca="false">((U27+V27)/2)-AH27-W27</f>
        <v>68.7527941176471</v>
      </c>
      <c r="AJ27" s="104" t="n">
        <f aca="false">AG27/AI27</f>
        <v>0.191445524871323</v>
      </c>
      <c r="AK27" s="99" t="n">
        <v>7.15</v>
      </c>
      <c r="AL27" s="99" t="n">
        <v>5.8</v>
      </c>
      <c r="AM27" s="100" t="n">
        <v>61</v>
      </c>
      <c r="AN27" s="100" t="n">
        <v>298</v>
      </c>
      <c r="AO27" s="100" t="n">
        <v>334</v>
      </c>
      <c r="AP27" s="100" t="n">
        <v>1345</v>
      </c>
      <c r="AQ27" s="103" t="n">
        <f aca="false">IF(AM27=0," ",(AO27-(AM27*$AD27))/(1-$AD27))</f>
        <v>1897.44117647059</v>
      </c>
      <c r="AR27" s="102" t="n">
        <f aca="false">IF(AP27=0," ",(AP27-AQ27)*100/AP27)</f>
        <v>-41.0736934178876</v>
      </c>
      <c r="AS27" s="103" t="n">
        <f aca="false">IF(AM27=0," ",(AO27-AM27)*100/AO27)</f>
        <v>81.7365269461078</v>
      </c>
      <c r="AT27" s="103" t="n">
        <f aca="false">IF(AM27=0," ",(AO27*$AB27+AQ27*(2*$AC27-$AB27))/(2*$AC27))</f>
        <v>1115.72058823529</v>
      </c>
      <c r="AU27" s="103" t="n">
        <f aca="false">IF(AM27=0," ",(AT27-AM27)*100/AT27)</f>
        <v>94.5326813322965</v>
      </c>
      <c r="AV27" s="63"/>
      <c r="AW27" s="100" t="n">
        <v>118</v>
      </c>
      <c r="AX27" s="100" t="n">
        <v>70</v>
      </c>
      <c r="AY27" s="100" t="n">
        <v>9.2</v>
      </c>
      <c r="AZ27" s="99" t="n">
        <v>886</v>
      </c>
      <c r="BA27" s="99" t="n">
        <f aca="false">+BY27+BZ27</f>
        <v>715</v>
      </c>
      <c r="BB27" s="102" t="n">
        <f aca="false">AZ27+BA27-X27</f>
        <v>1601</v>
      </c>
      <c r="BC27" s="102" t="n">
        <f aca="false">AZ27+BA27</f>
        <v>1601</v>
      </c>
      <c r="BD27" s="104" t="n">
        <f aca="false">(0.002228009259*0.5*(BC27+BA27))/($H$12*$E$23*$E$24)</f>
        <v>0.355494202204861</v>
      </c>
      <c r="BE27" s="102" t="n">
        <f aca="false">AZ27/BB27</f>
        <v>0.553404122423485</v>
      </c>
      <c r="BF27" s="102" t="n">
        <f aca="false">AZ27*1440/($E$16*$H$11*$H$12)</f>
        <v>12.6571428571429</v>
      </c>
      <c r="BG27" s="102" t="n">
        <f aca="false">BF27*1.03^($H$5-T27)</f>
        <v>13.3094149047191</v>
      </c>
      <c r="BH27" s="103" t="n">
        <f aca="false">0.01*(BS27-BM27)</f>
        <v>4.69678321678322</v>
      </c>
      <c r="BI27" s="103" t="n">
        <f aca="false">((AW27+AX27)/2)-BH27-AY27</f>
        <v>80.1032167832168</v>
      </c>
      <c r="BJ27" s="104" t="n">
        <f aca="false">BG27/BI27</f>
        <v>0.166153313677007</v>
      </c>
      <c r="BK27" s="99" t="n">
        <v>5.8</v>
      </c>
      <c r="BL27" s="99" t="n">
        <v>5.88</v>
      </c>
      <c r="BM27" s="100" t="n">
        <v>44</v>
      </c>
      <c r="BN27" s="100" t="n">
        <f aca="false">+AO27</f>
        <v>334</v>
      </c>
      <c r="BO27" s="100" t="n">
        <v>708</v>
      </c>
      <c r="BP27" s="103" t="n">
        <f aca="false">IF(BM27=0," ",(BN27*BC27-BM27*AZ27)/BA27)</f>
        <v>693.356643356643</v>
      </c>
      <c r="BQ27" s="102" t="n">
        <f aca="false">IF(BO27=0," ",(BO27-BP27)*100/BO27)</f>
        <v>2.06827071233852</v>
      </c>
      <c r="BR27" s="103" t="n">
        <f aca="false">IF(BM27=0," ",(AO27-BM27)*100/AO27)</f>
        <v>86.8263473053892</v>
      </c>
      <c r="BS27" s="103" t="n">
        <f aca="false">IF(BM27=0," ",(BN27+BP27)/2)</f>
        <v>513.678321678322</v>
      </c>
      <c r="BT27" s="103" t="n">
        <f aca="false">IF(BM27=0," ",(BS27-BM27)*100/BS27)</f>
        <v>91.4343280331083</v>
      </c>
      <c r="BU27" s="63"/>
      <c r="BV27" s="100" t="n">
        <f aca="false">+AX27</f>
        <v>70</v>
      </c>
      <c r="BW27" s="100" t="n">
        <f aca="false">+V27</f>
        <v>55</v>
      </c>
      <c r="BX27" s="100" t="n">
        <f aca="false">+W27</f>
        <v>9.2</v>
      </c>
      <c r="BY27" s="99" t="n">
        <v>477</v>
      </c>
      <c r="BZ27" s="99" t="n">
        <f aca="false">+Z27</f>
        <v>238</v>
      </c>
      <c r="CA27" s="102" t="n">
        <f aca="false">BY27+BZ27-X27</f>
        <v>715</v>
      </c>
      <c r="CB27" s="102" t="n">
        <f aca="false">BY27+BZ27</f>
        <v>715</v>
      </c>
      <c r="CC27" s="104" t="n">
        <f aca="false">(0.002228009259*0.5*(CB27+BZ27))/($H$13*$E$23*$E$24)</f>
        <v>0.263305161684896</v>
      </c>
      <c r="CD27" s="102" t="n">
        <f aca="false">BY27/CA27</f>
        <v>0.667132867132867</v>
      </c>
      <c r="CE27" s="102" t="n">
        <f aca="false">BY27*1440/($E$16*$H$11*$H$13)</f>
        <v>12.2657142857143</v>
      </c>
      <c r="CF27" s="102" t="n">
        <f aca="false">CE27*1.03^($H$5-T27)</f>
        <v>12.8978144889299</v>
      </c>
      <c r="CG27" s="103" t="n">
        <f aca="false">0.01*(CR27-CL27)</f>
        <v>11.9525420168067</v>
      </c>
      <c r="CH27" s="103" t="n">
        <f aca="false">((BV27+BW27)/2)-CG27-BX27</f>
        <v>41.3474579831933</v>
      </c>
      <c r="CI27" s="104" t="n">
        <f aca="false">CF27/CH27</f>
        <v>0.311937302026463</v>
      </c>
      <c r="CJ27" s="99" t="n">
        <f aca="false">+BL27</f>
        <v>5.88</v>
      </c>
      <c r="CK27" s="99" t="n">
        <v>6.28</v>
      </c>
      <c r="CL27" s="100" t="n">
        <v>111</v>
      </c>
      <c r="CM27" s="100" t="n">
        <f aca="false">+BO27</f>
        <v>708</v>
      </c>
      <c r="CN27" s="100" t="n">
        <f aca="false">+AP27</f>
        <v>1345</v>
      </c>
      <c r="CO27" s="103" t="n">
        <f aca="false">IF(CL27=0," ",(CM27*CB27-CL27*BY27)/BZ27)</f>
        <v>1904.50840336134</v>
      </c>
      <c r="CP27" s="102" t="n">
        <f aca="false">IF(CN27=0," ",(CN27-CO27)*100/CN27)</f>
        <v>-41.5991377963825</v>
      </c>
      <c r="CQ27" s="103" t="n">
        <f aca="false">IF(CL27=0," ",(AO27-CL27)*100/AO27)</f>
        <v>66.7664670658683</v>
      </c>
      <c r="CR27" s="103" t="n">
        <f aca="false">IF(CL27=0," ",(CM27+CO27)/2)</f>
        <v>1306.25420168067</v>
      </c>
      <c r="CS27" s="105" t="n">
        <f aca="false">IF(CL27=0," ",(CR27-CL27)*100/CR27)</f>
        <v>91.5024196777945</v>
      </c>
      <c r="CT27" s="8"/>
      <c r="CU27" s="118" t="s">
        <v>274</v>
      </c>
      <c r="CV27" s="119" t="s">
        <v>220</v>
      </c>
      <c r="CW27" s="99" t="n">
        <v>0.5</v>
      </c>
      <c r="CX27" s="99" t="n">
        <v>0.6</v>
      </c>
      <c r="CY27" s="122" t="s">
        <v>183</v>
      </c>
      <c r="CZ27" s="122" t="s">
        <v>183</v>
      </c>
      <c r="DA27" s="122" t="s">
        <v>183</v>
      </c>
      <c r="DB27" s="123" t="s">
        <v>183</v>
      </c>
      <c r="DC27" s="122" t="s">
        <v>183</v>
      </c>
      <c r="DD27" s="124" t="s">
        <v>183</v>
      </c>
      <c r="DE27" s="8"/>
      <c r="DF27" s="48"/>
      <c r="DG27" s="48"/>
      <c r="DH27" s="49" t="s">
        <v>275</v>
      </c>
      <c r="DI27" s="50" t="n">
        <v>0.66</v>
      </c>
      <c r="DJ27" s="9"/>
      <c r="DK27" s="9"/>
      <c r="DL27" s="9"/>
      <c r="DM27" s="9"/>
      <c r="DN27" s="8"/>
      <c r="DO27" s="118" t="s">
        <v>274</v>
      </c>
      <c r="DP27" s="119" t="s">
        <v>220</v>
      </c>
      <c r="DQ27" s="99" t="n">
        <v>0.5</v>
      </c>
      <c r="DR27" s="99" t="n">
        <v>0.9</v>
      </c>
      <c r="DS27" s="122" t="s">
        <v>183</v>
      </c>
      <c r="DT27" s="122" t="s">
        <v>183</v>
      </c>
      <c r="DU27" s="122" t="s">
        <v>183</v>
      </c>
      <c r="DV27" s="123" t="s">
        <v>183</v>
      </c>
      <c r="DW27" s="122" t="s">
        <v>183</v>
      </c>
      <c r="DX27" s="124" t="s">
        <v>183</v>
      </c>
      <c r="DY27" s="8"/>
      <c r="DZ27" s="48"/>
      <c r="EA27" s="48"/>
      <c r="EB27" s="49" t="s">
        <v>275</v>
      </c>
      <c r="EC27" s="50" t="n">
        <v>0.67</v>
      </c>
      <c r="ED27" s="9"/>
      <c r="EE27" s="9"/>
      <c r="EF27" s="9"/>
      <c r="EG27" s="9"/>
      <c r="EH27" s="8"/>
      <c r="EI27" s="118" t="s">
        <v>274</v>
      </c>
      <c r="EJ27" s="119" t="s">
        <v>220</v>
      </c>
      <c r="EK27" s="99" t="n">
        <v>0.3</v>
      </c>
      <c r="EL27" s="99" t="n">
        <v>1</v>
      </c>
      <c r="EM27" s="122" t="s">
        <v>183</v>
      </c>
      <c r="EN27" s="122" t="s">
        <v>183</v>
      </c>
      <c r="EO27" s="122" t="s">
        <v>183</v>
      </c>
      <c r="EP27" s="123" t="s">
        <v>183</v>
      </c>
      <c r="EQ27" s="122" t="s">
        <v>183</v>
      </c>
      <c r="ER27" s="124" t="s">
        <v>183</v>
      </c>
      <c r="ES27" s="8"/>
      <c r="ET27" s="48"/>
      <c r="EU27" s="48"/>
      <c r="EV27" s="49" t="s">
        <v>275</v>
      </c>
      <c r="EW27" s="50" t="n">
        <v>0.66</v>
      </c>
      <c r="EX27" s="9"/>
      <c r="EY27" s="9"/>
      <c r="EZ27" s="9"/>
      <c r="FA27" s="9"/>
      <c r="FB27" s="8"/>
      <c r="FC27" s="118" t="s">
        <v>274</v>
      </c>
      <c r="FD27" s="119" t="s">
        <v>220</v>
      </c>
      <c r="FE27" s="99" t="n">
        <v>0.2</v>
      </c>
      <c r="FF27" s="99" t="n">
        <v>0.7</v>
      </c>
      <c r="FG27" s="122" t="s">
        <v>183</v>
      </c>
      <c r="FH27" s="122" t="s">
        <v>183</v>
      </c>
      <c r="FI27" s="122" t="s">
        <v>183</v>
      </c>
      <c r="FJ27" s="123" t="s">
        <v>183</v>
      </c>
      <c r="FK27" s="122" t="s">
        <v>183</v>
      </c>
      <c r="FL27" s="124" t="s">
        <v>183</v>
      </c>
      <c r="FM27" s="8"/>
      <c r="FN27" s="48"/>
      <c r="FO27" s="48"/>
      <c r="FP27" s="49" t="s">
        <v>275</v>
      </c>
      <c r="FQ27" s="50" t="n">
        <v>0.66</v>
      </c>
      <c r="FR27" s="9"/>
      <c r="FS27" s="9"/>
      <c r="FT27" s="9"/>
      <c r="FU27" s="9"/>
      <c r="FV27" s="8"/>
      <c r="FW27" s="118" t="s">
        <v>274</v>
      </c>
      <c r="FX27" s="119" t="s">
        <v>220</v>
      </c>
      <c r="FY27" s="99" t="n">
        <v>0.3</v>
      </c>
      <c r="FZ27" s="99" t="n">
        <v>0.5</v>
      </c>
      <c r="GA27" s="122" t="s">
        <v>183</v>
      </c>
      <c r="GB27" s="122" t="s">
        <v>183</v>
      </c>
      <c r="GC27" s="122" t="s">
        <v>183</v>
      </c>
      <c r="GD27" s="123" t="s">
        <v>183</v>
      </c>
      <c r="GE27" s="122" t="s">
        <v>183</v>
      </c>
      <c r="GF27" s="124" t="s">
        <v>183</v>
      </c>
      <c r="GG27" s="8"/>
      <c r="GH27" s="48"/>
      <c r="GI27" s="48"/>
      <c r="GJ27" s="49" t="s">
        <v>275</v>
      </c>
      <c r="GK27" s="50" t="n">
        <v>0.66</v>
      </c>
      <c r="GL27" s="9"/>
      <c r="GM27" s="9"/>
      <c r="GN27" s="9"/>
      <c r="GO27" s="9"/>
      <c r="GP27" s="8"/>
      <c r="GQ27" s="118" t="s">
        <v>274</v>
      </c>
      <c r="GR27" s="119" t="s">
        <v>220</v>
      </c>
      <c r="GS27" s="99" t="s">
        <v>47</v>
      </c>
      <c r="GT27" s="99" t="s">
        <v>47</v>
      </c>
      <c r="GU27" s="122" t="s">
        <v>183</v>
      </c>
      <c r="GV27" s="122" t="s">
        <v>183</v>
      </c>
      <c r="GW27" s="122" t="s">
        <v>183</v>
      </c>
      <c r="GX27" s="123" t="s">
        <v>183</v>
      </c>
      <c r="GY27" s="122" t="s">
        <v>183</v>
      </c>
      <c r="GZ27" s="124" t="s">
        <v>183</v>
      </c>
      <c r="HA27" s="8"/>
      <c r="HB27" s="48"/>
      <c r="HC27" s="48"/>
      <c r="HD27" s="49" t="s">
        <v>275</v>
      </c>
      <c r="HE27" s="126" t="s">
        <v>47</v>
      </c>
      <c r="HF27" s="9"/>
      <c r="HG27" s="9"/>
      <c r="HH27" s="9"/>
      <c r="HI27" s="9"/>
      <c r="HJ27" s="8"/>
      <c r="HK27" s="8"/>
      <c r="HL27" s="8"/>
    </row>
    <row r="28" customFormat="false" ht="16.5" hidden="false" customHeight="false" outlineLevel="0" collapsed="false">
      <c r="A28" s="154" t="s">
        <v>276</v>
      </c>
      <c r="B28" s="158" t="n">
        <v>18</v>
      </c>
      <c r="C28" s="8"/>
      <c r="D28" s="21" t="s">
        <v>277</v>
      </c>
      <c r="E28" s="11"/>
      <c r="F28" s="9"/>
      <c r="G28" s="134" t="s">
        <v>278</v>
      </c>
      <c r="H28" s="150" t="n">
        <f aca="false">H13*E22-H24</f>
        <v>30.9084967320264</v>
      </c>
      <c r="I28" s="9"/>
      <c r="J28" s="9" t="s">
        <v>279</v>
      </c>
      <c r="K28" s="8"/>
      <c r="L28" s="8"/>
      <c r="M28" s="11"/>
      <c r="N28" s="11"/>
      <c r="O28" s="11"/>
      <c r="P28" s="8"/>
      <c r="Q28" s="97" t="n">
        <v>36190</v>
      </c>
      <c r="R28" s="98" t="n">
        <v>0.333333333333333</v>
      </c>
      <c r="S28" s="99" t="n">
        <f aca="false">S27+24</f>
        <v>7776</v>
      </c>
      <c r="T28" s="100" t="n">
        <v>23.8</v>
      </c>
      <c r="U28" s="100" t="n">
        <v>122.8</v>
      </c>
      <c r="V28" s="100" t="n">
        <v>55</v>
      </c>
      <c r="W28" s="100" t="n">
        <v>9.4</v>
      </c>
      <c r="X28" s="99" t="n">
        <v>0</v>
      </c>
      <c r="Y28" s="99" t="n">
        <f aca="false">+AZ28+BY28</f>
        <v>1364</v>
      </c>
      <c r="Z28" s="99" t="n">
        <v>241</v>
      </c>
      <c r="AA28" s="101"/>
      <c r="AB28" s="102" t="n">
        <f aca="false">Y28+Z28</f>
        <v>1605</v>
      </c>
      <c r="AC28" s="102" t="n">
        <f aca="false">X28+AB28</f>
        <v>1605</v>
      </c>
      <c r="AD28" s="102" t="n">
        <f aca="false">Y28/AB28</f>
        <v>0.849844236760125</v>
      </c>
      <c r="AE28" s="102" t="n">
        <f aca="false">X28/AB28</f>
        <v>0</v>
      </c>
      <c r="AF28" s="102" t="n">
        <f aca="false">Y28*1440/($E$16*$H$11*($H$12+$H$13))</f>
        <v>12.5265306122449</v>
      </c>
      <c r="AG28" s="102" t="n">
        <f aca="false">AF28*1.03^($H$5-T28)</f>
        <v>12.9788279003699</v>
      </c>
      <c r="AH28" s="103" t="n">
        <f aca="false">0.01*(AT28-AM28)</f>
        <v>10.8002489626556</v>
      </c>
      <c r="AI28" s="103" t="n">
        <f aca="false">((U28+V28)/2)-AH28-W28</f>
        <v>68.6997510373444</v>
      </c>
      <c r="AJ28" s="104" t="n">
        <f aca="false">AG28/AI28</f>
        <v>0.188921032527684</v>
      </c>
      <c r="AK28" s="99" t="n">
        <v>7.1</v>
      </c>
      <c r="AL28" s="99" t="n">
        <v>5.8</v>
      </c>
      <c r="AM28" s="100" t="n">
        <v>63</v>
      </c>
      <c r="AN28" s="100" t="n">
        <v>290</v>
      </c>
      <c r="AO28" s="100" t="n">
        <v>345</v>
      </c>
      <c r="AP28" s="100" t="n">
        <v>1434</v>
      </c>
      <c r="AQ28" s="103" t="n">
        <f aca="false">IF(AM28=0," ",(AO28-(AM28*$AD28))/(1-$AD28))</f>
        <v>1941.04979253112</v>
      </c>
      <c r="AR28" s="102" t="n">
        <f aca="false">IF(AP28=0," ",(AP28-AQ28)*100/AP28)</f>
        <v>-35.3591208180698</v>
      </c>
      <c r="AS28" s="103" t="n">
        <f aca="false">IF(AM28=0," ",(AO28-AM28)*100/AO28)</f>
        <v>81.7391304347826</v>
      </c>
      <c r="AT28" s="103" t="n">
        <f aca="false">IF(AM28=0," ",(AO28*$AB28+AQ28*(2*$AC28-$AB28))/(2*$AC28))</f>
        <v>1143.02489626556</v>
      </c>
      <c r="AU28" s="103" t="n">
        <f aca="false">IF(AM28=0," ",(AT28-AM28)*100/AT28)</f>
        <v>94.4883090293282</v>
      </c>
      <c r="AV28" s="63"/>
      <c r="AW28" s="100" t="n">
        <v>117.9</v>
      </c>
      <c r="AX28" s="100" t="n">
        <v>70</v>
      </c>
      <c r="AY28" s="100" t="n">
        <v>9.4</v>
      </c>
      <c r="AZ28" s="99" t="n">
        <v>887</v>
      </c>
      <c r="BA28" s="99" t="n">
        <f aca="false">+BY28+BZ28</f>
        <v>718</v>
      </c>
      <c r="BB28" s="102" t="n">
        <f aca="false">AZ28+BA28-X28</f>
        <v>1605</v>
      </c>
      <c r="BC28" s="102" t="n">
        <f aca="false">AZ28+BA28</f>
        <v>1605</v>
      </c>
      <c r="BD28" s="104" t="n">
        <f aca="false">(0.002228009259*0.5*(BC28+BA28))/($H$12*$E$23*$E$24)</f>
        <v>0.356568666546586</v>
      </c>
      <c r="BE28" s="102" t="n">
        <f aca="false">AZ28/BB28</f>
        <v>0.552647975077882</v>
      </c>
      <c r="BF28" s="102" t="n">
        <f aca="false">AZ28*1440/($E$16*$H$11*$H$12)</f>
        <v>12.6714285714286</v>
      </c>
      <c r="BG28" s="102" t="n">
        <f aca="false">BF28*1.03^($H$5-T28)</f>
        <v>13.1289577115342</v>
      </c>
      <c r="BH28" s="103" t="n">
        <f aca="false">0.01*(BS28-BM28)</f>
        <v>4.86924094707521</v>
      </c>
      <c r="BI28" s="103" t="n">
        <f aca="false">((AW28+AX28)/2)-BH28-AY28</f>
        <v>79.6807590529248</v>
      </c>
      <c r="BJ28" s="104" t="n">
        <f aca="false">BG28/BI28</f>
        <v>0.164769485978588</v>
      </c>
      <c r="BK28" s="99" t="n">
        <v>5.8</v>
      </c>
      <c r="BL28" s="99" t="n">
        <v>5.94</v>
      </c>
      <c r="BM28" s="100" t="n">
        <v>44</v>
      </c>
      <c r="BN28" s="100" t="n">
        <f aca="false">+AO28</f>
        <v>345</v>
      </c>
      <c r="BO28" s="100" t="n">
        <v>706</v>
      </c>
      <c r="BP28" s="103" t="n">
        <f aca="false">IF(BM28=0," ",(BN28*BC28-BM28*AZ28)/BA28)</f>
        <v>716.848189415042</v>
      </c>
      <c r="BQ28" s="102" t="n">
        <f aca="false">IF(BO28=0," ",(BO28-BP28)*100/BO28)</f>
        <v>-1.53657073867448</v>
      </c>
      <c r="BR28" s="103" t="n">
        <f aca="false">IF(BM28=0," ",(AO28-BM28)*100/AO28)</f>
        <v>87.2463768115942</v>
      </c>
      <c r="BS28" s="103" t="n">
        <f aca="false">IF(BM28=0," ",(BN28+BP28)/2)</f>
        <v>530.924094707521</v>
      </c>
      <c r="BT28" s="103" t="n">
        <f aca="false">IF(BM28=0," ",(BS28-BM28)*100/BS28)</f>
        <v>91.712562974894</v>
      </c>
      <c r="BU28" s="63"/>
      <c r="BV28" s="100" t="n">
        <f aca="false">+AX28</f>
        <v>70</v>
      </c>
      <c r="BW28" s="100" t="n">
        <f aca="false">+V28</f>
        <v>55</v>
      </c>
      <c r="BX28" s="100" t="n">
        <f aca="false">+W28</f>
        <v>9.4</v>
      </c>
      <c r="BY28" s="99" t="n">
        <v>477</v>
      </c>
      <c r="BZ28" s="99" t="n">
        <f aca="false">+Z28</f>
        <v>241</v>
      </c>
      <c r="CA28" s="102" t="n">
        <f aca="false">BY28+BZ28-X28</f>
        <v>718</v>
      </c>
      <c r="CB28" s="102" t="n">
        <f aca="false">BY28+BZ28</f>
        <v>718</v>
      </c>
      <c r="CC28" s="104" t="n">
        <f aca="false">(0.002228009259*0.5*(CB28+BZ28))/($H$13*$E$23*$E$24)</f>
        <v>0.264962906669271</v>
      </c>
      <c r="CD28" s="102" t="n">
        <f aca="false">BY28/CA28</f>
        <v>0.664345403899721</v>
      </c>
      <c r="CE28" s="102" t="n">
        <f aca="false">BY28*1440/($E$16*$H$11*$H$13)</f>
        <v>12.2657142857143</v>
      </c>
      <c r="CF28" s="102" t="n">
        <f aca="false">CE28*1.03^($H$5-T28)</f>
        <v>12.7085942402742</v>
      </c>
      <c r="CG28" s="103" t="n">
        <f aca="false">0.01*(CR28-CL28)</f>
        <v>11.8581742738589</v>
      </c>
      <c r="CH28" s="103" t="n">
        <f aca="false">((BV28+BW28)/2)-CG28-BX28</f>
        <v>41.2418257261411</v>
      </c>
      <c r="CI28" s="104" t="n">
        <f aca="false">CF28/CH28</f>
        <v>0.308148197043054</v>
      </c>
      <c r="CJ28" s="99" t="n">
        <f aca="false">+BL28</f>
        <v>5.94</v>
      </c>
      <c r="CK28" s="99" t="n">
        <v>6.32</v>
      </c>
      <c r="CL28" s="100" t="n">
        <v>110</v>
      </c>
      <c r="CM28" s="100" t="n">
        <f aca="false">+BO28</f>
        <v>706</v>
      </c>
      <c r="CN28" s="100" t="n">
        <f aca="false">+AP28</f>
        <v>1434</v>
      </c>
      <c r="CO28" s="103" t="n">
        <f aca="false">IF(CL28=0," ",(CM28*CB28-CL28*BY28)/BZ28)</f>
        <v>1885.63485477178</v>
      </c>
      <c r="CP28" s="102" t="n">
        <f aca="false">IF(CN28=0," ",(CN28-CO28)*100/CN28)</f>
        <v>-31.4947597469863</v>
      </c>
      <c r="CQ28" s="103" t="n">
        <f aca="false">IF(CL28=0," ",(AO28-CL28)*100/AO28)</f>
        <v>68.1159420289855</v>
      </c>
      <c r="CR28" s="103" t="n">
        <f aca="false">IF(CL28=0," ",(CM28+CO28)/2)</f>
        <v>1295.81742738589</v>
      </c>
      <c r="CS28" s="105" t="n">
        <f aca="false">IF(CL28=0," ",(CR28-CL28)*100/CR28)</f>
        <v>91.5111498213211</v>
      </c>
      <c r="CT28" s="8"/>
      <c r="CU28" s="118" t="s">
        <v>280</v>
      </c>
      <c r="CV28" s="119" t="s">
        <v>220</v>
      </c>
      <c r="CW28" s="102" t="n">
        <f aca="false">CW26-CW27</f>
        <v>3.4</v>
      </c>
      <c r="CX28" s="102" t="n">
        <f aca="false">CX26-CX27</f>
        <v>9.73</v>
      </c>
      <c r="CY28" s="122" t="s">
        <v>183</v>
      </c>
      <c r="CZ28" s="102" t="n">
        <f aca="false">(CX28-CW28*CX$5)/(1-CX$5)</f>
        <v>45.6</v>
      </c>
      <c r="DA28" s="122" t="s">
        <v>183</v>
      </c>
      <c r="DB28" s="103" t="n">
        <f aca="false">(CX28-CW28)*100/CX28</f>
        <v>65.0565262076053</v>
      </c>
      <c r="DC28" s="102" t="n">
        <f aca="false">(CX$6*CX28+CZ28*(2*CX$7-CX$6))/(2*CX$7)</f>
        <v>27.665</v>
      </c>
      <c r="DD28" s="105" t="n">
        <f aca="false">(DC28-CW28)*100/DC28</f>
        <v>87.7101030182541</v>
      </c>
      <c r="DE28" s="8"/>
      <c r="DF28" s="78"/>
      <c r="DG28" s="78"/>
      <c r="DH28" s="79" t="s">
        <v>281</v>
      </c>
      <c r="DI28" s="80" t="n">
        <v>478</v>
      </c>
      <c r="DJ28" s="9"/>
      <c r="DK28" s="9"/>
      <c r="DL28" s="9"/>
      <c r="DM28" s="9"/>
      <c r="DN28" s="8"/>
      <c r="DO28" s="118" t="s">
        <v>280</v>
      </c>
      <c r="DP28" s="119" t="s">
        <v>220</v>
      </c>
      <c r="DQ28" s="102" t="n">
        <f aca="false">DQ26-DQ27</f>
        <v>3.9</v>
      </c>
      <c r="DR28" s="102" t="n">
        <f aca="false">DR26-DR27</f>
        <v>10.14</v>
      </c>
      <c r="DS28" s="122" t="s">
        <v>183</v>
      </c>
      <c r="DT28" s="102" t="n">
        <f aca="false">(DR28-DQ28*DR$5)/(1-DR$5)</f>
        <v>45.5</v>
      </c>
      <c r="DU28" s="122" t="s">
        <v>183</v>
      </c>
      <c r="DV28" s="103" t="n">
        <f aca="false">(DR28-DQ28)*100/DR28</f>
        <v>61.5384615384615</v>
      </c>
      <c r="DW28" s="102" t="n">
        <f aca="false">(DR$6*DR28+DT28*(2*DR$7-DR$6))/(2*DR$7)</f>
        <v>27.82</v>
      </c>
      <c r="DX28" s="105" t="n">
        <f aca="false">(DW28-DQ28)*100/DW28</f>
        <v>85.9813084112149</v>
      </c>
      <c r="DY28" s="8"/>
      <c r="DZ28" s="78"/>
      <c r="EA28" s="78"/>
      <c r="EB28" s="79" t="s">
        <v>281</v>
      </c>
      <c r="EC28" s="80" t="n">
        <v>479</v>
      </c>
      <c r="ED28" s="9"/>
      <c r="EE28" s="9"/>
      <c r="EF28" s="9"/>
      <c r="EG28" s="9"/>
      <c r="EH28" s="8"/>
      <c r="EI28" s="118" t="s">
        <v>280</v>
      </c>
      <c r="EJ28" s="119" t="s">
        <v>220</v>
      </c>
      <c r="EK28" s="102" t="n">
        <f aca="false">EK26-EK27</f>
        <v>3.4</v>
      </c>
      <c r="EL28" s="102" t="n">
        <f aca="false">EL26-EL27</f>
        <v>10.04</v>
      </c>
      <c r="EM28" s="122" t="s">
        <v>183</v>
      </c>
      <c r="EN28" s="102" t="n">
        <f aca="false">(EL28-EK28*EL$5)/(1-EL$5)</f>
        <v>47.6666666666667</v>
      </c>
      <c r="EO28" s="122" t="s">
        <v>183</v>
      </c>
      <c r="EP28" s="103" t="n">
        <f aca="false">(EL28-EK28)*100/EL28</f>
        <v>66.1354581673307</v>
      </c>
      <c r="EQ28" s="102" t="n">
        <f aca="false">(EL$6*EL28+EN28*(2*EL$7-EL$6))/(2*EL$7)</f>
        <v>28.8533333333333</v>
      </c>
      <c r="ER28" s="105" t="n">
        <f aca="false">(EQ28-EK28)*100/EQ28</f>
        <v>88.2162661737523</v>
      </c>
      <c r="ES28" s="8"/>
      <c r="ET28" s="78"/>
      <c r="EU28" s="78"/>
      <c r="EV28" s="79" t="s">
        <v>281</v>
      </c>
      <c r="EW28" s="80" t="n">
        <v>476</v>
      </c>
      <c r="EX28" s="9"/>
      <c r="EY28" s="9"/>
      <c r="EZ28" s="9"/>
      <c r="FA28" s="9"/>
      <c r="FB28" s="8"/>
      <c r="FC28" s="118" t="s">
        <v>280</v>
      </c>
      <c r="FD28" s="119" t="s">
        <v>220</v>
      </c>
      <c r="FE28" s="102" t="n">
        <f aca="false">FE26-FE27</f>
        <v>3.8</v>
      </c>
      <c r="FF28" s="102" t="n">
        <f aca="false">FF26-FF27</f>
        <v>10.25</v>
      </c>
      <c r="FG28" s="122" t="s">
        <v>183</v>
      </c>
      <c r="FH28" s="102" t="n">
        <f aca="false">(FF28-FE28*FF$5)/(1-FF$5)</f>
        <v>46.8</v>
      </c>
      <c r="FI28" s="122" t="s">
        <v>183</v>
      </c>
      <c r="FJ28" s="103" t="n">
        <f aca="false">(FF28-FE28)*100/FF28</f>
        <v>62.9268292682927</v>
      </c>
      <c r="FK28" s="102" t="n">
        <f aca="false">(FF$6*FF28+FH28*(2*FF$7-FF$6))/(2*FF$7)</f>
        <v>28.525</v>
      </c>
      <c r="FL28" s="105" t="n">
        <f aca="false">(FK28-FE28)*100/FK28</f>
        <v>86.6783523225241</v>
      </c>
      <c r="FM28" s="8"/>
      <c r="FN28" s="78"/>
      <c r="FO28" s="78"/>
      <c r="FP28" s="79" t="s">
        <v>281</v>
      </c>
      <c r="FQ28" s="80" t="n">
        <v>478</v>
      </c>
      <c r="FR28" s="9"/>
      <c r="FS28" s="9"/>
      <c r="FT28" s="9"/>
      <c r="FU28" s="9"/>
      <c r="FV28" s="8"/>
      <c r="FW28" s="118" t="s">
        <v>280</v>
      </c>
      <c r="FX28" s="119" t="s">
        <v>220</v>
      </c>
      <c r="FY28" s="102" t="n">
        <f aca="false">FY26-FY27</f>
        <v>3.3</v>
      </c>
      <c r="FZ28" s="102" t="n">
        <f aca="false">FZ26-FZ27</f>
        <v>10.4</v>
      </c>
      <c r="GA28" s="122" t="s">
        <v>183</v>
      </c>
      <c r="GB28" s="102" t="n">
        <f aca="false">(FZ28-FY28*FZ$5)/(1-FZ$5)</f>
        <v>50.6333333333333</v>
      </c>
      <c r="GC28" s="122" t="s">
        <v>183</v>
      </c>
      <c r="GD28" s="103" t="n">
        <f aca="false">(FZ28-FY28)*100/FZ28</f>
        <v>68.2692307692308</v>
      </c>
      <c r="GE28" s="102" t="n">
        <f aca="false">(FZ$6*FZ28+GB28*(2*FZ$7-FZ$6))/(2*FZ$7)</f>
        <v>30.5166666666667</v>
      </c>
      <c r="GF28" s="105" t="n">
        <f aca="false">(GE28-FY28)*100/GE28</f>
        <v>89.1862370289459</v>
      </c>
      <c r="GG28" s="8"/>
      <c r="GH28" s="78"/>
      <c r="GI28" s="78"/>
      <c r="GJ28" s="79" t="s">
        <v>281</v>
      </c>
      <c r="GK28" s="80" t="n">
        <v>477</v>
      </c>
      <c r="GL28" s="9"/>
      <c r="GM28" s="9"/>
      <c r="GN28" s="9"/>
      <c r="GO28" s="9"/>
      <c r="GP28" s="8"/>
      <c r="GQ28" s="118" t="s">
        <v>280</v>
      </c>
      <c r="GR28" s="119" t="s">
        <v>220</v>
      </c>
      <c r="GS28" s="102" t="e">
        <f aca="false">GS26-GS27</f>
        <v>#VALUE!</v>
      </c>
      <c r="GT28" s="102" t="e">
        <f aca="false">GT26-GT27</f>
        <v>#VALUE!</v>
      </c>
      <c r="GU28" s="122" t="s">
        <v>183</v>
      </c>
      <c r="GV28" s="102" t="e">
        <f aca="false">(GT28-GS28*GT$5)/(1-GT$5)</f>
        <v>#VALUE!</v>
      </c>
      <c r="GW28" s="122" t="s">
        <v>183</v>
      </c>
      <c r="GX28" s="103" t="e">
        <f aca="false">(GT28-GS28)*100/GT28</f>
        <v>#VALUE!</v>
      </c>
      <c r="GY28" s="102" t="e">
        <f aca="false">(GT$6*GT28+GV28*(2*GT$7-GT$6))/(2*GT$7)</f>
        <v>#VALUE!</v>
      </c>
      <c r="GZ28" s="105" t="e">
        <f aca="false">(GY28-GS28)*100/GY28</f>
        <v>#VALUE!</v>
      </c>
      <c r="HA28" s="8"/>
      <c r="HB28" s="78"/>
      <c r="HC28" s="78"/>
      <c r="HD28" s="79" t="s">
        <v>281</v>
      </c>
      <c r="HE28" s="99" t="s">
        <v>47</v>
      </c>
      <c r="HF28" s="9"/>
      <c r="HG28" s="9"/>
      <c r="HH28" s="9"/>
      <c r="HI28" s="9"/>
      <c r="HJ28" s="8"/>
      <c r="HK28" s="8"/>
      <c r="HL28" s="8"/>
    </row>
    <row r="29" customFormat="false" ht="15" hidden="false" customHeight="false" outlineLevel="0" collapsed="false">
      <c r="A29" s="154" t="s">
        <v>282</v>
      </c>
      <c r="B29" s="158" t="n">
        <v>23</v>
      </c>
      <c r="C29" s="8"/>
      <c r="D29" s="28" t="s">
        <v>283</v>
      </c>
      <c r="E29" s="159" t="n">
        <v>1</v>
      </c>
      <c r="F29" s="9"/>
      <c r="G29" s="160" t="s">
        <v>284</v>
      </c>
      <c r="H29" s="161"/>
      <c r="I29" s="9"/>
      <c r="J29" s="11" t="s">
        <v>285</v>
      </c>
      <c r="K29" s="8"/>
      <c r="L29" s="8"/>
      <c r="M29" s="11"/>
      <c r="N29" s="11"/>
      <c r="O29" s="11"/>
      <c r="P29" s="8"/>
      <c r="Q29" s="97" t="n">
        <v>36191</v>
      </c>
      <c r="R29" s="98" t="n">
        <v>0.333333333333333</v>
      </c>
      <c r="S29" s="99" t="n">
        <f aca="false">S28+24</f>
        <v>7800</v>
      </c>
      <c r="T29" s="100" t="n">
        <v>23.5</v>
      </c>
      <c r="U29" s="100" t="n">
        <v>123</v>
      </c>
      <c r="V29" s="100" t="n">
        <v>55</v>
      </c>
      <c r="W29" s="100" t="n">
        <v>9.4</v>
      </c>
      <c r="X29" s="99" t="n">
        <v>0</v>
      </c>
      <c r="Y29" s="99" t="n">
        <f aca="false">+AZ29+BY29</f>
        <v>1372</v>
      </c>
      <c r="Z29" s="99" t="n">
        <v>244</v>
      </c>
      <c r="AA29" s="101"/>
      <c r="AB29" s="102" t="n">
        <f aca="false">Y29+Z29</f>
        <v>1616</v>
      </c>
      <c r="AC29" s="102" t="n">
        <f aca="false">X29+AB29</f>
        <v>1616</v>
      </c>
      <c r="AD29" s="102" t="n">
        <f aca="false">Y29/AB29</f>
        <v>0.849009900990099</v>
      </c>
      <c r="AE29" s="102" t="n">
        <f aca="false">X29/AB29</f>
        <v>0</v>
      </c>
      <c r="AF29" s="102" t="n">
        <f aca="false">Y29*1440/($E$16*$H$11*($H$12+$H$13))</f>
        <v>12.6</v>
      </c>
      <c r="AG29" s="102" t="n">
        <f aca="false">AF29*1.03^($H$5-T29)</f>
        <v>13.1712314731767</v>
      </c>
      <c r="AH29" s="103" t="n">
        <f aca="false">0.01*(AT29-AM29)</f>
        <v>10.672131147541</v>
      </c>
      <c r="AI29" s="103" t="n">
        <f aca="false">((U29+V29)/2)-AH29-W29</f>
        <v>68.927868852459</v>
      </c>
      <c r="AJ29" s="104" t="n">
        <f aca="false">AG29/AI29</f>
        <v>0.191087171161056</v>
      </c>
      <c r="AK29" s="99" t="n">
        <v>7.03</v>
      </c>
      <c r="AL29" s="99" t="n">
        <v>5.8</v>
      </c>
      <c r="AM29" s="100" t="n">
        <v>64</v>
      </c>
      <c r="AN29" s="100" t="n">
        <v>302</v>
      </c>
      <c r="AO29" s="100" t="n">
        <v>344</v>
      </c>
      <c r="AP29" s="100" t="n">
        <v>1458</v>
      </c>
      <c r="AQ29" s="103" t="n">
        <f aca="false">IF(AM29=0," ",(AO29-(AM29*$AD29))/(1-$AD29))</f>
        <v>1918.4262295082</v>
      </c>
      <c r="AR29" s="102" t="n">
        <f aca="false">IF(AP29=0," ",(AP29-AQ29)*100/AP29)</f>
        <v>-31.5793024354044</v>
      </c>
      <c r="AS29" s="103" t="n">
        <f aca="false">IF(AM29=0," ",(AO29-AM29)*100/AO29)</f>
        <v>81.3953488372093</v>
      </c>
      <c r="AT29" s="103" t="n">
        <f aca="false">IF(AM29=0," ",(AO29*$AB29+AQ29*(2*$AC29-$AB29))/(2*$AC29))</f>
        <v>1131.2131147541</v>
      </c>
      <c r="AU29" s="103" t="n">
        <f aca="false">IF(AM29=0," ",(AT29-AM29)*100/AT29)</f>
        <v>94.3423569648136</v>
      </c>
      <c r="AV29" s="63"/>
      <c r="AW29" s="100" t="n">
        <v>118</v>
      </c>
      <c r="AX29" s="100" t="n">
        <v>70</v>
      </c>
      <c r="AY29" s="100" t="n">
        <v>9.4</v>
      </c>
      <c r="AZ29" s="99" t="n">
        <v>892</v>
      </c>
      <c r="BA29" s="99" t="n">
        <f aca="false">+BY29+BZ29</f>
        <v>724</v>
      </c>
      <c r="BB29" s="102" t="n">
        <f aca="false">AZ29+BA29-X29</f>
        <v>1616</v>
      </c>
      <c r="BC29" s="102" t="n">
        <f aca="false">AZ29+BA29</f>
        <v>1616</v>
      </c>
      <c r="BD29" s="104" t="n">
        <f aca="false">(0.002228009259*0.5*(BC29+BA29))/($H$12*$E$23*$E$24)</f>
        <v>0.359178079947917</v>
      </c>
      <c r="BE29" s="102" t="n">
        <f aca="false">AZ29/BB29</f>
        <v>0.551980198019802</v>
      </c>
      <c r="BF29" s="102" t="n">
        <f aca="false">AZ29*1440/($E$16*$H$11*$H$12)</f>
        <v>12.7428571428571</v>
      </c>
      <c r="BG29" s="102" t="n">
        <f aca="false">BF29*1.03^($H$5-T29)</f>
        <v>13.3205651633488</v>
      </c>
      <c r="BH29" s="103" t="n">
        <f aca="false">0.01*(BS29-BM29)</f>
        <v>4.81574585635359</v>
      </c>
      <c r="BI29" s="103" t="n">
        <f aca="false">((AW29+AX29)/2)-BH29-AY29</f>
        <v>79.7842541436464</v>
      </c>
      <c r="BJ29" s="104" t="n">
        <f aca="false">BG29/BI29</f>
        <v>0.166957318913653</v>
      </c>
      <c r="BK29" s="99" t="n">
        <v>5.8</v>
      </c>
      <c r="BL29" s="99" t="n">
        <v>5.92</v>
      </c>
      <c r="BM29" s="100" t="n">
        <v>46</v>
      </c>
      <c r="BN29" s="100" t="n">
        <f aca="false">+AO29</f>
        <v>344</v>
      </c>
      <c r="BO29" s="100" t="n">
        <v>710</v>
      </c>
      <c r="BP29" s="103" t="n">
        <f aca="false">IF(BM29=0," ",(BN29*BC29-BM29*AZ29)/BA29)</f>
        <v>711.149171270718</v>
      </c>
      <c r="BQ29" s="102" t="n">
        <f aca="false">IF(BO29=0," ",(BO29-BP29)*100/BO29)</f>
        <v>-0.161855108551871</v>
      </c>
      <c r="BR29" s="103" t="n">
        <f aca="false">IF(BM29=0," ",(AO29-BM29)*100/AO29)</f>
        <v>86.6279069767442</v>
      </c>
      <c r="BS29" s="103" t="n">
        <f aca="false">IF(BM29=0," ",(BN29+BP29)/2)</f>
        <v>527.574585635359</v>
      </c>
      <c r="BT29" s="103" t="n">
        <f aca="false">IF(BM29=0," ",(BS29-BM29)*100/BS29)</f>
        <v>91.2808536930182</v>
      </c>
      <c r="BU29" s="63"/>
      <c r="BV29" s="100" t="n">
        <f aca="false">+AX29</f>
        <v>70</v>
      </c>
      <c r="BW29" s="100" t="n">
        <f aca="false">+V29</f>
        <v>55</v>
      </c>
      <c r="BX29" s="100" t="n">
        <f aca="false">+W29</f>
        <v>9.4</v>
      </c>
      <c r="BY29" s="99" t="n">
        <v>480</v>
      </c>
      <c r="BZ29" s="99" t="n">
        <f aca="false">+Z29</f>
        <v>244</v>
      </c>
      <c r="CA29" s="102" t="n">
        <f aca="false">BY29+BZ29-X29</f>
        <v>724</v>
      </c>
      <c r="CB29" s="102" t="n">
        <f aca="false">BY29+BZ29</f>
        <v>724</v>
      </c>
      <c r="CC29" s="104" t="n">
        <f aca="false">(0.002228009259*0.5*(CB29+BZ29))/($H$13*$E$23*$E$24)</f>
        <v>0.267449524145833</v>
      </c>
      <c r="CD29" s="102" t="n">
        <f aca="false">BY29/CA29</f>
        <v>0.662983425414365</v>
      </c>
      <c r="CE29" s="102" t="n">
        <f aca="false">BY29*1440/($E$16*$H$11*$H$13)</f>
        <v>12.3428571428571</v>
      </c>
      <c r="CF29" s="102" t="n">
        <f aca="false">CE29*1.03^($H$5-T29)</f>
        <v>12.902430830867</v>
      </c>
      <c r="CG29" s="103" t="n">
        <f aca="false">0.01*(CR29-CL29)</f>
        <v>11.9016393442623</v>
      </c>
      <c r="CH29" s="103" t="n">
        <f aca="false">((BV29+BW29)/2)-CG29-BX29</f>
        <v>41.1983606557377</v>
      </c>
      <c r="CI29" s="104" t="n">
        <f aca="false">CF29/CH29</f>
        <v>0.313178258200185</v>
      </c>
      <c r="CJ29" s="99" t="n">
        <f aca="false">+BL29</f>
        <v>5.92</v>
      </c>
      <c r="CK29" s="99" t="n">
        <v>6.27</v>
      </c>
      <c r="CL29" s="100" t="n">
        <v>110</v>
      </c>
      <c r="CM29" s="100" t="n">
        <f aca="false">+BO29</f>
        <v>710</v>
      </c>
      <c r="CN29" s="100" t="n">
        <f aca="false">+AP29</f>
        <v>1458</v>
      </c>
      <c r="CO29" s="103" t="n">
        <f aca="false">IF(CL29=0," ",(CM29*CB29-CL29*BY29)/BZ29)</f>
        <v>1890.32786885246</v>
      </c>
      <c r="CP29" s="102" t="n">
        <f aca="false">IF(CN29=0," ",(CN29-CO29)*100/CN29)</f>
        <v>-29.6521172052441</v>
      </c>
      <c r="CQ29" s="103" t="n">
        <f aca="false">IF(CL29=0," ",(AO29-CL29)*100/AO29)</f>
        <v>68.0232558139535</v>
      </c>
      <c r="CR29" s="103" t="n">
        <f aca="false">IF(CL29=0," ",(CM29+CO29)/2)</f>
        <v>1300.16393442623</v>
      </c>
      <c r="CS29" s="105" t="n">
        <f aca="false">IF(CL29=0," ",(CR29-CL29)*100/CR29)</f>
        <v>91.5395284327323</v>
      </c>
      <c r="CT29" s="8"/>
      <c r="CU29" s="118" t="s">
        <v>286</v>
      </c>
      <c r="CV29" s="130" t="s">
        <v>207</v>
      </c>
      <c r="CW29" s="100" t="n">
        <v>23.8</v>
      </c>
      <c r="CX29" s="100" t="n">
        <v>24</v>
      </c>
      <c r="CY29" s="122" t="s">
        <v>183</v>
      </c>
      <c r="CZ29" s="122" t="s">
        <v>183</v>
      </c>
      <c r="DA29" s="122" t="s">
        <v>183</v>
      </c>
      <c r="DB29" s="123" t="s">
        <v>183</v>
      </c>
      <c r="DC29" s="122" t="s">
        <v>183</v>
      </c>
      <c r="DD29" s="124" t="s">
        <v>183</v>
      </c>
      <c r="DE29" s="8"/>
      <c r="DF29" s="92"/>
      <c r="DG29" s="92"/>
      <c r="DH29" s="93" t="s">
        <v>287</v>
      </c>
      <c r="DI29" s="94" t="n">
        <v>719</v>
      </c>
      <c r="DJ29" s="9"/>
      <c r="DK29" s="9"/>
      <c r="DL29" s="9"/>
      <c r="DM29" s="9"/>
      <c r="DN29" s="8"/>
      <c r="DO29" s="118" t="s">
        <v>286</v>
      </c>
      <c r="DP29" s="130" t="s">
        <v>207</v>
      </c>
      <c r="DQ29" s="100" t="n">
        <v>24.4</v>
      </c>
      <c r="DR29" s="100" t="n">
        <v>24.4</v>
      </c>
      <c r="DS29" s="122" t="s">
        <v>183</v>
      </c>
      <c r="DT29" s="122" t="s">
        <v>183</v>
      </c>
      <c r="DU29" s="122" t="s">
        <v>183</v>
      </c>
      <c r="DV29" s="123" t="s">
        <v>183</v>
      </c>
      <c r="DW29" s="122" t="s">
        <v>183</v>
      </c>
      <c r="DX29" s="124" t="s">
        <v>183</v>
      </c>
      <c r="DY29" s="8"/>
      <c r="DZ29" s="92"/>
      <c r="EA29" s="92"/>
      <c r="EB29" s="93" t="s">
        <v>287</v>
      </c>
      <c r="EC29" s="94" t="n">
        <v>720</v>
      </c>
      <c r="ED29" s="9"/>
      <c r="EE29" s="9"/>
      <c r="EF29" s="9"/>
      <c r="EG29" s="9"/>
      <c r="EH29" s="8"/>
      <c r="EI29" s="118" t="s">
        <v>286</v>
      </c>
      <c r="EJ29" s="130" t="s">
        <v>207</v>
      </c>
      <c r="EK29" s="100" t="n">
        <v>23.2</v>
      </c>
      <c r="EL29" s="100" t="n">
        <v>22.7</v>
      </c>
      <c r="EM29" s="122" t="s">
        <v>183</v>
      </c>
      <c r="EN29" s="122" t="s">
        <v>183</v>
      </c>
      <c r="EO29" s="122" t="s">
        <v>183</v>
      </c>
      <c r="EP29" s="123" t="s">
        <v>183</v>
      </c>
      <c r="EQ29" s="122" t="s">
        <v>183</v>
      </c>
      <c r="ER29" s="124" t="s">
        <v>183</v>
      </c>
      <c r="ES29" s="8"/>
      <c r="ET29" s="92"/>
      <c r="EU29" s="92"/>
      <c r="EV29" s="93" t="s">
        <v>287</v>
      </c>
      <c r="EW29" s="94" t="n">
        <v>716</v>
      </c>
      <c r="EX29" s="9"/>
      <c r="EY29" s="9"/>
      <c r="EZ29" s="9"/>
      <c r="FA29" s="9"/>
      <c r="FB29" s="8"/>
      <c r="FC29" s="118" t="s">
        <v>286</v>
      </c>
      <c r="FD29" s="130" t="s">
        <v>207</v>
      </c>
      <c r="FE29" s="100" t="n">
        <v>23.3</v>
      </c>
      <c r="FF29" s="100" t="n">
        <v>22.6</v>
      </c>
      <c r="FG29" s="122" t="s">
        <v>183</v>
      </c>
      <c r="FH29" s="122" t="s">
        <v>183</v>
      </c>
      <c r="FI29" s="122" t="s">
        <v>183</v>
      </c>
      <c r="FJ29" s="123" t="s">
        <v>183</v>
      </c>
      <c r="FK29" s="122" t="s">
        <v>183</v>
      </c>
      <c r="FL29" s="124" t="s">
        <v>183</v>
      </c>
      <c r="FM29" s="8"/>
      <c r="FN29" s="92"/>
      <c r="FO29" s="92"/>
      <c r="FP29" s="93" t="s">
        <v>287</v>
      </c>
      <c r="FQ29" s="94" t="n">
        <v>720</v>
      </c>
      <c r="FR29" s="9"/>
      <c r="FS29" s="9"/>
      <c r="FT29" s="9"/>
      <c r="FU29" s="9"/>
      <c r="FV29" s="8"/>
      <c r="FW29" s="118" t="s">
        <v>286</v>
      </c>
      <c r="FX29" s="130" t="s">
        <v>207</v>
      </c>
      <c r="FY29" s="100" t="n">
        <v>22.4</v>
      </c>
      <c r="FZ29" s="100" t="n">
        <v>21.7</v>
      </c>
      <c r="GA29" s="122" t="s">
        <v>183</v>
      </c>
      <c r="GB29" s="122" t="s">
        <v>183</v>
      </c>
      <c r="GC29" s="122" t="s">
        <v>183</v>
      </c>
      <c r="GD29" s="123" t="s">
        <v>183</v>
      </c>
      <c r="GE29" s="122" t="s">
        <v>183</v>
      </c>
      <c r="GF29" s="124" t="s">
        <v>183</v>
      </c>
      <c r="GG29" s="8"/>
      <c r="GH29" s="92"/>
      <c r="GI29" s="92"/>
      <c r="GJ29" s="93" t="s">
        <v>287</v>
      </c>
      <c r="GK29" s="94" t="n">
        <v>718</v>
      </c>
      <c r="GL29" s="9"/>
      <c r="GM29" s="9"/>
      <c r="GN29" s="9"/>
      <c r="GO29" s="9"/>
      <c r="GP29" s="8"/>
      <c r="GQ29" s="118" t="s">
        <v>286</v>
      </c>
      <c r="GR29" s="130" t="s">
        <v>207</v>
      </c>
      <c r="GS29" s="100" t="s">
        <v>47</v>
      </c>
      <c r="GT29" s="100" t="s">
        <v>47</v>
      </c>
      <c r="GU29" s="122" t="s">
        <v>183</v>
      </c>
      <c r="GV29" s="122" t="s">
        <v>183</v>
      </c>
      <c r="GW29" s="122" t="s">
        <v>183</v>
      </c>
      <c r="GX29" s="123" t="s">
        <v>183</v>
      </c>
      <c r="GY29" s="122" t="s">
        <v>183</v>
      </c>
      <c r="GZ29" s="124" t="s">
        <v>183</v>
      </c>
      <c r="HA29" s="8"/>
      <c r="HB29" s="92"/>
      <c r="HC29" s="92"/>
      <c r="HD29" s="93" t="s">
        <v>287</v>
      </c>
      <c r="HE29" s="99" t="s">
        <v>47</v>
      </c>
      <c r="HF29" s="9"/>
      <c r="HG29" s="9"/>
      <c r="HH29" s="9"/>
      <c r="HI29" s="9"/>
      <c r="HJ29" s="8"/>
      <c r="HK29" s="8"/>
      <c r="HL29" s="8"/>
    </row>
    <row r="30" customFormat="false" ht="16.5" hidden="false" customHeight="false" outlineLevel="0" collapsed="false">
      <c r="A30" s="57" t="s">
        <v>288</v>
      </c>
      <c r="B30" s="162" t="n">
        <v>9.32</v>
      </c>
      <c r="C30" s="8"/>
      <c r="D30" s="163" t="s">
        <v>289</v>
      </c>
      <c r="E30" s="164" t="s">
        <v>290</v>
      </c>
      <c r="F30" s="9"/>
      <c r="G30" s="160" t="s">
        <v>291</v>
      </c>
      <c r="H30" s="161"/>
      <c r="I30" s="9"/>
      <c r="J30" s="11"/>
      <c r="K30" s="24"/>
      <c r="L30" s="8"/>
      <c r="M30" s="11"/>
      <c r="N30" s="11"/>
      <c r="O30" s="11"/>
      <c r="P30" s="8"/>
      <c r="Q30" s="97" t="n">
        <v>36192</v>
      </c>
      <c r="R30" s="98" t="n">
        <v>0.333333333333333</v>
      </c>
      <c r="S30" s="99" t="n">
        <f aca="false">S29+24</f>
        <v>7824</v>
      </c>
      <c r="T30" s="100" t="n">
        <v>23.8</v>
      </c>
      <c r="U30" s="100" t="n">
        <v>123</v>
      </c>
      <c r="V30" s="100" t="n">
        <v>56</v>
      </c>
      <c r="W30" s="100" t="n">
        <v>9.3</v>
      </c>
      <c r="X30" s="99" t="n">
        <v>0</v>
      </c>
      <c r="Y30" s="99" t="n">
        <f aca="false">+AZ30+BY30</f>
        <v>1372</v>
      </c>
      <c r="Z30" s="99" t="n">
        <v>237</v>
      </c>
      <c r="AA30" s="101"/>
      <c r="AB30" s="102" t="n">
        <f aca="false">Y30+Z30</f>
        <v>1609</v>
      </c>
      <c r="AC30" s="102" t="n">
        <f aca="false">X30+AB30</f>
        <v>1609</v>
      </c>
      <c r="AD30" s="102" t="n">
        <f aca="false">Y30/AB30</f>
        <v>0.852703542573027</v>
      </c>
      <c r="AE30" s="102" t="n">
        <f aca="false">X30/AB30</f>
        <v>0</v>
      </c>
      <c r="AF30" s="102" t="n">
        <f aca="false">Y30*1440/($E$16*$H$11*($H$12+$H$13))</f>
        <v>12.6</v>
      </c>
      <c r="AG30" s="102" t="n">
        <f aca="false">AF30*1.03^($H$5-T30)</f>
        <v>13.0549500581433</v>
      </c>
      <c r="AH30" s="103" t="n">
        <f aca="false">0.01*(AT30-AM30)</f>
        <v>11.0604219409283</v>
      </c>
      <c r="AI30" s="103" t="n">
        <f aca="false">((U30+V30)/2)-AH30-W30</f>
        <v>69.1395780590717</v>
      </c>
      <c r="AJ30" s="104" t="n">
        <f aca="false">AG30/AI30</f>
        <v>0.188820215925955</v>
      </c>
      <c r="AK30" s="99" t="n">
        <v>7.05</v>
      </c>
      <c r="AL30" s="99" t="n">
        <v>5.8</v>
      </c>
      <c r="AM30" s="100" t="n">
        <v>61</v>
      </c>
      <c r="AN30" s="100" t="n">
        <v>290</v>
      </c>
      <c r="AO30" s="100" t="n">
        <v>345</v>
      </c>
      <c r="AP30" s="100" t="n">
        <v>1332</v>
      </c>
      <c r="AQ30" s="103" t="n">
        <f aca="false">IF(AM30=0," ",(AO30-(AM30*$AD30))/(1-$AD30))</f>
        <v>1989.08438818565</v>
      </c>
      <c r="AR30" s="102" t="n">
        <f aca="false">IF(AP30=0," ",(AP30-AQ30)*100/AP30)</f>
        <v>-49.3306597736978</v>
      </c>
      <c r="AS30" s="103" t="n">
        <f aca="false">IF(AM30=0," ",(AO30-AM30)*100/AO30)</f>
        <v>82.3188405797101</v>
      </c>
      <c r="AT30" s="103" t="n">
        <f aca="false">IF(AM30=0," ",(AO30*$AB30+AQ30*(2*$AC30-$AB30))/(2*$AC30))</f>
        <v>1167.04219409283</v>
      </c>
      <c r="AU30" s="103" t="n">
        <f aca="false">IF(AM30=0," ",(AT30-AM30)*100/AT30)</f>
        <v>94.7731110058607</v>
      </c>
      <c r="AV30" s="63"/>
      <c r="AW30" s="100" t="n">
        <v>118.1</v>
      </c>
      <c r="AX30" s="100" t="n">
        <v>70</v>
      </c>
      <c r="AY30" s="100" t="n">
        <v>9.3</v>
      </c>
      <c r="AZ30" s="99" t="n">
        <v>892</v>
      </c>
      <c r="BA30" s="99" t="n">
        <f aca="false">+BY30+BZ30</f>
        <v>717</v>
      </c>
      <c r="BB30" s="102" t="n">
        <f aca="false">AZ30+BA30-X30</f>
        <v>1609</v>
      </c>
      <c r="BC30" s="102" t="n">
        <f aca="false">AZ30+BA30</f>
        <v>1609</v>
      </c>
      <c r="BD30" s="104" t="n">
        <f aca="false">(0.002228009259*0.5*(BC30+BA30))/($H$12*$E$23*$E$24)</f>
        <v>0.357029151264468</v>
      </c>
      <c r="BE30" s="102" t="n">
        <f aca="false">AZ30/BB30</f>
        <v>0.554381603480423</v>
      </c>
      <c r="BF30" s="102" t="n">
        <f aca="false">AZ30*1440/($E$16*$H$11*$H$12)</f>
        <v>12.7428571428571</v>
      </c>
      <c r="BG30" s="102" t="n">
        <f aca="false">BF30*1.03^($H$5-T30)</f>
        <v>13.202965364925</v>
      </c>
      <c r="BH30" s="103" t="n">
        <f aca="false">0.01*(BS30-BM30)</f>
        <v>4.88232914923291</v>
      </c>
      <c r="BI30" s="103" t="n">
        <f aca="false">((AW30+AX30)/2)-BH30-AY30</f>
        <v>79.8676708507671</v>
      </c>
      <c r="BJ30" s="104" t="n">
        <f aca="false">BG30/BI30</f>
        <v>0.165310509550163</v>
      </c>
      <c r="BK30" s="99" t="n">
        <v>5.7</v>
      </c>
      <c r="BL30" s="99" t="n">
        <v>5.99</v>
      </c>
      <c r="BM30" s="100" t="n">
        <v>44</v>
      </c>
      <c r="BN30" s="100" t="n">
        <f aca="false">+AO30</f>
        <v>345</v>
      </c>
      <c r="BO30" s="100" t="n">
        <v>712</v>
      </c>
      <c r="BP30" s="103" t="n">
        <f aca="false">IF(BM30=0," ",(BN30*BC30-BM30*AZ30)/BA30)</f>
        <v>719.465829846583</v>
      </c>
      <c r="BQ30" s="102" t="n">
        <f aca="false">IF(BO30=0," ",(BO30-BP30)*100/BO30)</f>
        <v>-1.04857160766615</v>
      </c>
      <c r="BR30" s="103" t="n">
        <f aca="false">IF(BM30=0," ",(AO30-BM30)*100/AO30)</f>
        <v>87.2463768115942</v>
      </c>
      <c r="BS30" s="103" t="n">
        <f aca="false">IF(BM30=0," ",(BN30+BP30)/2)</f>
        <v>532.232914923291</v>
      </c>
      <c r="BT30" s="103" t="n">
        <f aca="false">IF(BM30=0," ",(BS30-BM30)*100/BS30)</f>
        <v>91.7329427086745</v>
      </c>
      <c r="BU30" s="63"/>
      <c r="BV30" s="100" t="n">
        <f aca="false">+AX30</f>
        <v>70</v>
      </c>
      <c r="BW30" s="100" t="n">
        <f aca="false">+V30</f>
        <v>56</v>
      </c>
      <c r="BX30" s="100" t="n">
        <f aca="false">+W30</f>
        <v>9.3</v>
      </c>
      <c r="BY30" s="99" t="n">
        <v>480</v>
      </c>
      <c r="BZ30" s="99" t="n">
        <f aca="false">+Z30</f>
        <v>237</v>
      </c>
      <c r="CA30" s="102" t="n">
        <f aca="false">BY30+BZ30-X30</f>
        <v>717</v>
      </c>
      <c r="CB30" s="102" t="n">
        <f aca="false">BY30+BZ30</f>
        <v>717</v>
      </c>
      <c r="CC30" s="104" t="n">
        <f aca="false">(0.002228009259*0.5*(CB30+BZ30))/($H$13*$E$23*$E$24)</f>
        <v>0.263581452515625</v>
      </c>
      <c r="CD30" s="102" t="n">
        <f aca="false">BY30/CA30</f>
        <v>0.669456066945607</v>
      </c>
      <c r="CE30" s="102" t="n">
        <f aca="false">BY30*1440/($E$16*$H$11*$H$13)</f>
        <v>12.3428571428571</v>
      </c>
      <c r="CF30" s="102" t="n">
        <f aca="false">CE30*1.03^($H$5-T30)</f>
        <v>12.7885225059363</v>
      </c>
      <c r="CG30" s="103" t="n">
        <f aca="false">0.01*(CR30-CL30)</f>
        <v>12.0960759493671</v>
      </c>
      <c r="CH30" s="103" t="n">
        <f aca="false">((BV30+BW30)/2)-CG30-BX30</f>
        <v>41.6039240506329</v>
      </c>
      <c r="CI30" s="104" t="n">
        <f aca="false">CF30/CH30</f>
        <v>0.307387411109885</v>
      </c>
      <c r="CJ30" s="99" t="n">
        <f aca="false">+BL30</f>
        <v>5.99</v>
      </c>
      <c r="CK30" s="99" t="n">
        <v>6.35</v>
      </c>
      <c r="CL30" s="100" t="n">
        <v>111</v>
      </c>
      <c r="CM30" s="100" t="n">
        <f aca="false">+BO30</f>
        <v>712</v>
      </c>
      <c r="CN30" s="100" t="n">
        <f aca="false">+AP30</f>
        <v>1332</v>
      </c>
      <c r="CO30" s="103" t="n">
        <f aca="false">IF(CL30=0," ",(CM30*CB30-CL30*BY30)/BZ30)</f>
        <v>1929.21518987342</v>
      </c>
      <c r="CP30" s="102" t="n">
        <f aca="false">IF(CN30=0," ",(CN30-CO30)*100/CN30)</f>
        <v>-44.8359752157221</v>
      </c>
      <c r="CQ30" s="103" t="n">
        <f aca="false">IF(CL30=0," ",(AO30-CL30)*100/AO30)</f>
        <v>67.8260869565217</v>
      </c>
      <c r="CR30" s="103" t="n">
        <f aca="false">IF(CL30=0," ",(CM30+CO30)/2)</f>
        <v>1320.60759493671</v>
      </c>
      <c r="CS30" s="105" t="n">
        <f aca="false">IF(CL30=0," ",(CR30-CL30)*100/CR30)</f>
        <v>91.5947780078215</v>
      </c>
      <c r="CT30" s="8"/>
      <c r="CU30" s="118" t="s">
        <v>292</v>
      </c>
      <c r="CV30" s="119" t="s">
        <v>183</v>
      </c>
      <c r="CW30" s="99" t="n">
        <v>9.3</v>
      </c>
      <c r="CX30" s="99" t="n">
        <v>5.88</v>
      </c>
      <c r="CY30" s="122" t="s">
        <v>183</v>
      </c>
      <c r="CZ30" s="122" t="s">
        <v>183</v>
      </c>
      <c r="DA30" s="122" t="s">
        <v>183</v>
      </c>
      <c r="DB30" s="123" t="s">
        <v>183</v>
      </c>
      <c r="DC30" s="122" t="s">
        <v>183</v>
      </c>
      <c r="DD30" s="124" t="s">
        <v>183</v>
      </c>
      <c r="DE30" s="8"/>
      <c r="DF30" s="63"/>
      <c r="DG30" s="106"/>
      <c r="DH30" s="107"/>
      <c r="DI30" s="9"/>
      <c r="DJ30" s="9"/>
      <c r="DK30" s="9"/>
      <c r="DL30" s="9"/>
      <c r="DM30" s="9"/>
      <c r="DN30" s="8"/>
      <c r="DO30" s="118" t="s">
        <v>292</v>
      </c>
      <c r="DP30" s="119" t="s">
        <v>183</v>
      </c>
      <c r="DQ30" s="99" t="n">
        <v>9.04</v>
      </c>
      <c r="DR30" s="99" t="n">
        <v>6.05</v>
      </c>
      <c r="DS30" s="122" t="s">
        <v>183</v>
      </c>
      <c r="DT30" s="122" t="s">
        <v>183</v>
      </c>
      <c r="DU30" s="122" t="s">
        <v>183</v>
      </c>
      <c r="DV30" s="123" t="s">
        <v>183</v>
      </c>
      <c r="DW30" s="122" t="s">
        <v>183</v>
      </c>
      <c r="DX30" s="124" t="s">
        <v>183</v>
      </c>
      <c r="DY30" s="8"/>
      <c r="DZ30" s="63"/>
      <c r="EA30" s="106"/>
      <c r="EB30" s="107"/>
      <c r="EC30" s="9"/>
      <c r="ED30" s="9"/>
      <c r="EE30" s="9"/>
      <c r="EF30" s="9"/>
      <c r="EG30" s="9"/>
      <c r="EH30" s="8"/>
      <c r="EI30" s="118" t="s">
        <v>292</v>
      </c>
      <c r="EJ30" s="119" t="s">
        <v>183</v>
      </c>
      <c r="EK30" s="99" t="n">
        <v>9.12</v>
      </c>
      <c r="EL30" s="99" t="n">
        <v>6.15</v>
      </c>
      <c r="EM30" s="122" t="s">
        <v>183</v>
      </c>
      <c r="EN30" s="122" t="s">
        <v>183</v>
      </c>
      <c r="EO30" s="122" t="s">
        <v>183</v>
      </c>
      <c r="EP30" s="123" t="s">
        <v>183</v>
      </c>
      <c r="EQ30" s="122" t="s">
        <v>183</v>
      </c>
      <c r="ER30" s="124" t="s">
        <v>183</v>
      </c>
      <c r="ES30" s="8"/>
      <c r="ET30" s="63"/>
      <c r="EU30" s="106"/>
      <c r="EV30" s="107"/>
      <c r="EW30" s="9"/>
      <c r="EX30" s="9"/>
      <c r="EY30" s="9"/>
      <c r="EZ30" s="9"/>
      <c r="FA30" s="9"/>
      <c r="FB30" s="8"/>
      <c r="FC30" s="118" t="s">
        <v>292</v>
      </c>
      <c r="FD30" s="119" t="s">
        <v>183</v>
      </c>
      <c r="FE30" s="99" t="n">
        <v>8.98</v>
      </c>
      <c r="FF30" s="99" t="n">
        <v>5.99</v>
      </c>
      <c r="FG30" s="122" t="s">
        <v>183</v>
      </c>
      <c r="FH30" s="122" t="s">
        <v>183</v>
      </c>
      <c r="FI30" s="122" t="s">
        <v>183</v>
      </c>
      <c r="FJ30" s="123" t="s">
        <v>183</v>
      </c>
      <c r="FK30" s="122" t="s">
        <v>183</v>
      </c>
      <c r="FL30" s="124" t="s">
        <v>183</v>
      </c>
      <c r="FM30" s="8"/>
      <c r="FN30" s="63"/>
      <c r="FO30" s="106"/>
      <c r="FP30" s="107"/>
      <c r="FQ30" s="9"/>
      <c r="FR30" s="9"/>
      <c r="FS30" s="9"/>
      <c r="FT30" s="9"/>
      <c r="FU30" s="9"/>
      <c r="FV30" s="8"/>
      <c r="FW30" s="118" t="s">
        <v>292</v>
      </c>
      <c r="FX30" s="119" t="s">
        <v>183</v>
      </c>
      <c r="FY30" s="99" t="n">
        <v>9.05</v>
      </c>
      <c r="FZ30" s="99" t="n">
        <v>5.77</v>
      </c>
      <c r="GA30" s="122" t="s">
        <v>183</v>
      </c>
      <c r="GB30" s="122" t="s">
        <v>183</v>
      </c>
      <c r="GC30" s="122" t="s">
        <v>183</v>
      </c>
      <c r="GD30" s="123" t="s">
        <v>183</v>
      </c>
      <c r="GE30" s="122" t="s">
        <v>183</v>
      </c>
      <c r="GF30" s="124" t="s">
        <v>183</v>
      </c>
      <c r="GG30" s="8"/>
      <c r="GH30" s="63"/>
      <c r="GI30" s="106"/>
      <c r="GJ30" s="107"/>
      <c r="GK30" s="9"/>
      <c r="GL30" s="9"/>
      <c r="GM30" s="9"/>
      <c r="GN30" s="9"/>
      <c r="GO30" s="9"/>
      <c r="GP30" s="8"/>
      <c r="GQ30" s="118" t="s">
        <v>292</v>
      </c>
      <c r="GR30" s="119" t="s">
        <v>183</v>
      </c>
      <c r="GS30" s="99" t="s">
        <v>47</v>
      </c>
      <c r="GT30" s="99" t="s">
        <v>47</v>
      </c>
      <c r="GU30" s="122" t="s">
        <v>183</v>
      </c>
      <c r="GV30" s="122" t="s">
        <v>183</v>
      </c>
      <c r="GW30" s="122" t="s">
        <v>183</v>
      </c>
      <c r="GX30" s="123" t="s">
        <v>183</v>
      </c>
      <c r="GY30" s="122" t="s">
        <v>183</v>
      </c>
      <c r="GZ30" s="124" t="s">
        <v>183</v>
      </c>
      <c r="HA30" s="8"/>
      <c r="HB30" s="63"/>
      <c r="HC30" s="106"/>
      <c r="HD30" s="107"/>
      <c r="HE30" s="9"/>
      <c r="HF30" s="9"/>
      <c r="HG30" s="9"/>
      <c r="HH30" s="9"/>
      <c r="HI30" s="9"/>
      <c r="HJ30" s="8"/>
      <c r="HK30" s="8"/>
      <c r="HL30" s="8"/>
    </row>
    <row r="31" customFormat="false" ht="16.5" hidden="false" customHeight="false" outlineLevel="0" collapsed="false">
      <c r="A31" s="11"/>
      <c r="B31" s="11"/>
      <c r="C31" s="8"/>
      <c r="D31" s="55" t="s">
        <v>293</v>
      </c>
      <c r="E31" s="165" t="n">
        <v>15</v>
      </c>
      <c r="F31" s="9"/>
      <c r="G31" s="160"/>
      <c r="H31" s="161"/>
      <c r="I31" s="9"/>
      <c r="J31" s="139"/>
      <c r="K31" s="8"/>
      <c r="L31" s="8"/>
      <c r="M31" s="11"/>
      <c r="N31" s="11"/>
      <c r="O31" s="11"/>
      <c r="P31" s="8"/>
      <c r="Q31" s="97" t="n">
        <v>36193</v>
      </c>
      <c r="R31" s="98" t="n">
        <v>0.322916666666667</v>
      </c>
      <c r="S31" s="99" t="n">
        <v>7848</v>
      </c>
      <c r="T31" s="100" t="n">
        <v>24.5</v>
      </c>
      <c r="U31" s="100" t="n">
        <v>118</v>
      </c>
      <c r="V31" s="100" t="n">
        <v>55.1</v>
      </c>
      <c r="W31" s="100" t="n">
        <v>9.3</v>
      </c>
      <c r="X31" s="99" t="n">
        <v>0</v>
      </c>
      <c r="Y31" s="99" t="n">
        <v>1369</v>
      </c>
      <c r="Z31" s="99" t="n">
        <v>241</v>
      </c>
      <c r="AA31" s="101"/>
      <c r="AB31" s="102" t="n">
        <f aca="false">Y31+Z31</f>
        <v>1610</v>
      </c>
      <c r="AC31" s="102" t="n">
        <f aca="false">X31+AB31</f>
        <v>1610</v>
      </c>
      <c r="AD31" s="102" t="n">
        <f aca="false">Y31/AB31</f>
        <v>0.850310559006211</v>
      </c>
      <c r="AE31" s="102" t="n">
        <f aca="false">X31/AB31</f>
        <v>0</v>
      </c>
      <c r="AF31" s="102" t="n">
        <f aca="false">Y31*1440/($E$16*$H$11*($H$12+$H$13))</f>
        <v>12.5724489795918</v>
      </c>
      <c r="AG31" s="102" t="n">
        <f aca="false">AF31*1.03^($H$5-T31)</f>
        <v>12.7596421401532</v>
      </c>
      <c r="AH31" s="103" t="n">
        <f aca="false">0.01*(AT31-AM31)</f>
        <v>10.1382572614108</v>
      </c>
      <c r="AI31" s="103" t="n">
        <f aca="false">((U31+V31)/2)-AH31-W31</f>
        <v>67.1117427385892</v>
      </c>
      <c r="AJ31" s="104" t="n">
        <f aca="false">AG31/AI31</f>
        <v>0.190125328585997</v>
      </c>
      <c r="AK31" s="99" t="n">
        <v>7.1</v>
      </c>
      <c r="AL31" s="99" t="n">
        <v>5.8</v>
      </c>
      <c r="AM31" s="100" t="n">
        <v>61</v>
      </c>
      <c r="AN31" s="100" t="n">
        <v>300</v>
      </c>
      <c r="AO31" s="100" t="n">
        <v>325</v>
      </c>
      <c r="AP31" s="100" t="n">
        <v>1268</v>
      </c>
      <c r="AQ31" s="103" t="n">
        <f aca="false">IF(AM31=0," ",(AO31-(AM31*$AD31))/(1-$AD31))</f>
        <v>1824.65145228216</v>
      </c>
      <c r="AR31" s="102" t="n">
        <f aca="false">IF(AP31=0," ",(AP31-AQ31)*100/AP31)</f>
        <v>-43.8999568045866</v>
      </c>
      <c r="AS31" s="103" t="n">
        <f aca="false">IF(AM31=0," ",(AO31-AM31)*100/AO31)</f>
        <v>81.2307692307692</v>
      </c>
      <c r="AT31" s="103" t="n">
        <f aca="false">IF(AM31=0," ",(AO31*$AB31+AQ31*(2*$AC31-$AB31))/(2*$AC31))</f>
        <v>1074.82572614108</v>
      </c>
      <c r="AU31" s="103" t="n">
        <f aca="false">IF(AM31=0," ",(AT31-AM31)*100/AT31)</f>
        <v>94.3246613365865</v>
      </c>
      <c r="AV31" s="63"/>
      <c r="AW31" s="100" t="n">
        <v>118</v>
      </c>
      <c r="AX31" s="100" t="n">
        <v>70</v>
      </c>
      <c r="AY31" s="100" t="n">
        <v>9.3</v>
      </c>
      <c r="AZ31" s="99" t="n">
        <v>890</v>
      </c>
      <c r="BA31" s="99" t="n">
        <v>720</v>
      </c>
      <c r="BB31" s="102" t="n">
        <f aca="false">AZ31+BA31-X31</f>
        <v>1610</v>
      </c>
      <c r="BC31" s="102" t="n">
        <f aca="false">AZ31+BA31</f>
        <v>1610</v>
      </c>
      <c r="BD31" s="104" t="n">
        <f aca="false">(0.002228009259*0.5*(BC31+BA31))/($H$12*$E$23*$E$24)</f>
        <v>0.35764313088831</v>
      </c>
      <c r="BE31" s="102" t="n">
        <f aca="false">AZ31/BB31</f>
        <v>0.552795031055901</v>
      </c>
      <c r="BF31" s="102" t="n">
        <f aca="false">AZ31*1440/($E$16*$H$11*$H$12)</f>
        <v>12.7142857142857</v>
      </c>
      <c r="BG31" s="102" t="n">
        <f aca="false">BF31*1.03^($H$5-T31)</f>
        <v>12.9035907041887</v>
      </c>
      <c r="BH31" s="103" t="n">
        <f aca="false">0.01*(BS31-BM31)</f>
        <v>4.8201875</v>
      </c>
      <c r="BI31" s="103" t="n">
        <f aca="false">((AW31+AX31)/2)-BH31-AY31</f>
        <v>79.8798125</v>
      </c>
      <c r="BJ31" s="104" t="n">
        <f aca="false">BG31/BI31</f>
        <v>0.161537568759174</v>
      </c>
      <c r="BK31" s="99" t="n">
        <v>5.7</v>
      </c>
      <c r="BL31" s="99" t="n">
        <v>5.9</v>
      </c>
      <c r="BM31" s="100" t="n">
        <v>44.1</v>
      </c>
      <c r="BN31" s="100" t="n">
        <v>342</v>
      </c>
      <c r="BO31" s="100" t="n">
        <v>707.4</v>
      </c>
      <c r="BP31" s="103" t="n">
        <f aca="false">IF(BM31=0," ",(BN31*BC31-BM31*AZ31)/BA31)</f>
        <v>710.2375</v>
      </c>
      <c r="BQ31" s="102" t="n">
        <f aca="false">IF(BO31=0," ",(BO31-BP31)*100/BO31)</f>
        <v>-0.401116765620579</v>
      </c>
      <c r="BR31" s="103" t="n">
        <f aca="false">IF(BM31=0," ",(AO31-BM31)*100/AO31)</f>
        <v>86.4307692307692</v>
      </c>
      <c r="BS31" s="103" t="n">
        <f aca="false">IF(BM31=0," ",(BN31+BP31)/2)</f>
        <v>526.11875</v>
      </c>
      <c r="BT31" s="103" t="n">
        <f aca="false">IF(BM31=0," ",(BS31-BM31)*100/BS31)</f>
        <v>91.6178619370627</v>
      </c>
      <c r="BU31" s="63"/>
      <c r="BV31" s="100" t="n">
        <v>70</v>
      </c>
      <c r="BW31" s="100" t="n">
        <v>55.1</v>
      </c>
      <c r="BX31" s="100" t="n">
        <v>9.3</v>
      </c>
      <c r="BY31" s="99" t="n">
        <v>479</v>
      </c>
      <c r="BZ31" s="99" t="n">
        <v>241</v>
      </c>
      <c r="CA31" s="102" t="n">
        <f aca="false">BY31+BZ31-X31</f>
        <v>720</v>
      </c>
      <c r="CB31" s="102" t="n">
        <f aca="false">BY31+BZ31</f>
        <v>720</v>
      </c>
      <c r="CC31" s="104" t="n">
        <f aca="false">(0.002228009259*0.5*(CB31+BZ31))/($H$13*$E$23*$E$24)</f>
        <v>0.265515488330729</v>
      </c>
      <c r="CD31" s="102" t="n">
        <f aca="false">BY31/CA31</f>
        <v>0.665277777777778</v>
      </c>
      <c r="CE31" s="102" t="n">
        <f aca="false">BY31*1440/($E$16*$H$11*$H$13)</f>
        <v>12.3171428571429</v>
      </c>
      <c r="CF31" s="102" t="n">
        <f aca="false">CE31*1.03^($H$5-T31)</f>
        <v>12.5005347248893</v>
      </c>
      <c r="CG31" s="103" t="n">
        <f aca="false">0.01*(CR31-CL31)</f>
        <v>11.930755186722</v>
      </c>
      <c r="CH31" s="103" t="n">
        <f aca="false">((BV31+BW31)/2)-CG31-BX31</f>
        <v>41.319244813278</v>
      </c>
      <c r="CI31" s="104" t="n">
        <f aca="false">CF31/CH31</f>
        <v>0.302535411316913</v>
      </c>
      <c r="CJ31" s="99" t="n">
        <v>5.9</v>
      </c>
      <c r="CK31" s="99" t="n">
        <v>6.3</v>
      </c>
      <c r="CL31" s="100" t="n">
        <v>109</v>
      </c>
      <c r="CM31" s="100" t="n">
        <v>707.4</v>
      </c>
      <c r="CN31" s="100" t="n">
        <v>1330</v>
      </c>
      <c r="CO31" s="103" t="n">
        <f aca="false">IF(CL31=0," ",(CM31*CB31-CL31*BY31)/BZ31)</f>
        <v>1896.7510373444</v>
      </c>
      <c r="CP31" s="102" t="n">
        <f aca="false">IF(CN31=0," ",(CN31-CO31)*100/CN31)</f>
        <v>-42.6128599507066</v>
      </c>
      <c r="CQ31" s="103" t="n">
        <f aca="false">IF(CL31=0," ",(AO31-CL31)*100/AO31)</f>
        <v>66.4615384615385</v>
      </c>
      <c r="CR31" s="103" t="n">
        <f aca="false">IF(CL31=0," ",(CM31+CO31)/2)</f>
        <v>1302.0755186722</v>
      </c>
      <c r="CS31" s="105" t="n">
        <f aca="false">IF(CL31=0," ",(CR31-CL31)*100/CR31)</f>
        <v>91.6287497586044</v>
      </c>
      <c r="CT31" s="8"/>
      <c r="CU31" s="118" t="s">
        <v>294</v>
      </c>
      <c r="CV31" s="119" t="s">
        <v>295</v>
      </c>
      <c r="CW31" s="100" t="n">
        <v>72</v>
      </c>
      <c r="CX31" s="100" t="n">
        <v>72</v>
      </c>
      <c r="CY31" s="122" t="s">
        <v>183</v>
      </c>
      <c r="CZ31" s="122" t="s">
        <v>183</v>
      </c>
      <c r="DA31" s="122" t="s">
        <v>183</v>
      </c>
      <c r="DB31" s="123" t="s">
        <v>183</v>
      </c>
      <c r="DC31" s="122" t="s">
        <v>183</v>
      </c>
      <c r="DD31" s="124" t="s">
        <v>183</v>
      </c>
      <c r="DE31" s="8"/>
      <c r="DF31" s="23" t="s">
        <v>296</v>
      </c>
      <c r="DG31" s="9"/>
      <c r="DH31" s="9"/>
      <c r="DI31" s="9"/>
      <c r="DJ31" s="9"/>
      <c r="DK31" s="9"/>
      <c r="DL31" s="9"/>
      <c r="DM31" s="9"/>
      <c r="DN31" s="8"/>
      <c r="DO31" s="118" t="s">
        <v>294</v>
      </c>
      <c r="DP31" s="119" t="s">
        <v>295</v>
      </c>
      <c r="DQ31" s="100" t="n">
        <v>72</v>
      </c>
      <c r="DR31" s="100" t="n">
        <v>72</v>
      </c>
      <c r="DS31" s="122" t="s">
        <v>183</v>
      </c>
      <c r="DT31" s="122" t="s">
        <v>183</v>
      </c>
      <c r="DU31" s="122" t="s">
        <v>183</v>
      </c>
      <c r="DV31" s="123" t="s">
        <v>183</v>
      </c>
      <c r="DW31" s="122" t="s">
        <v>183</v>
      </c>
      <c r="DX31" s="124" t="s">
        <v>183</v>
      </c>
      <c r="DY31" s="8"/>
      <c r="DZ31" s="23" t="s">
        <v>296</v>
      </c>
      <c r="EA31" s="9"/>
      <c r="EB31" s="9"/>
      <c r="EC31" s="9"/>
      <c r="ED31" s="9"/>
      <c r="EE31" s="9"/>
      <c r="EF31" s="9"/>
      <c r="EG31" s="9"/>
      <c r="EH31" s="8"/>
      <c r="EI31" s="118" t="s">
        <v>294</v>
      </c>
      <c r="EJ31" s="119" t="s">
        <v>295</v>
      </c>
      <c r="EK31" s="100" t="n">
        <v>72</v>
      </c>
      <c r="EL31" s="100" t="n">
        <v>72</v>
      </c>
      <c r="EM31" s="122" t="s">
        <v>183</v>
      </c>
      <c r="EN31" s="122" t="s">
        <v>183</v>
      </c>
      <c r="EO31" s="122" t="s">
        <v>183</v>
      </c>
      <c r="EP31" s="123" t="s">
        <v>183</v>
      </c>
      <c r="EQ31" s="122" t="s">
        <v>183</v>
      </c>
      <c r="ER31" s="124" t="s">
        <v>183</v>
      </c>
      <c r="ES31" s="8"/>
      <c r="ET31" s="23" t="s">
        <v>296</v>
      </c>
      <c r="EU31" s="9"/>
      <c r="EV31" s="9"/>
      <c r="EW31" s="9"/>
      <c r="EX31" s="9"/>
      <c r="EY31" s="9"/>
      <c r="EZ31" s="9"/>
      <c r="FA31" s="9"/>
      <c r="FB31" s="8"/>
      <c r="FC31" s="118" t="s">
        <v>294</v>
      </c>
      <c r="FD31" s="119" t="s">
        <v>295</v>
      </c>
      <c r="FE31" s="100" t="n">
        <v>72</v>
      </c>
      <c r="FF31" s="100" t="n">
        <v>72</v>
      </c>
      <c r="FG31" s="122" t="s">
        <v>183</v>
      </c>
      <c r="FH31" s="122" t="s">
        <v>183</v>
      </c>
      <c r="FI31" s="122" t="s">
        <v>183</v>
      </c>
      <c r="FJ31" s="123" t="s">
        <v>183</v>
      </c>
      <c r="FK31" s="122" t="s">
        <v>183</v>
      </c>
      <c r="FL31" s="124" t="s">
        <v>183</v>
      </c>
      <c r="FM31" s="8"/>
      <c r="FN31" s="23" t="s">
        <v>296</v>
      </c>
      <c r="FO31" s="9"/>
      <c r="FP31" s="9"/>
      <c r="FQ31" s="9"/>
      <c r="FR31" s="9"/>
      <c r="FS31" s="9"/>
      <c r="FT31" s="9"/>
      <c r="FU31" s="9"/>
      <c r="FV31" s="8"/>
      <c r="FW31" s="118" t="s">
        <v>294</v>
      </c>
      <c r="FX31" s="119" t="s">
        <v>295</v>
      </c>
      <c r="FY31" s="100" t="n">
        <v>72</v>
      </c>
      <c r="FZ31" s="100" t="n">
        <v>72</v>
      </c>
      <c r="GA31" s="122" t="s">
        <v>183</v>
      </c>
      <c r="GB31" s="122" t="s">
        <v>183</v>
      </c>
      <c r="GC31" s="122" t="s">
        <v>183</v>
      </c>
      <c r="GD31" s="123" t="s">
        <v>183</v>
      </c>
      <c r="GE31" s="122" t="s">
        <v>183</v>
      </c>
      <c r="GF31" s="124" t="s">
        <v>183</v>
      </c>
      <c r="GG31" s="8"/>
      <c r="GH31" s="23" t="s">
        <v>296</v>
      </c>
      <c r="GI31" s="9"/>
      <c r="GJ31" s="9"/>
      <c r="GK31" s="9"/>
      <c r="GL31" s="9"/>
      <c r="GM31" s="9"/>
      <c r="GN31" s="9"/>
      <c r="GO31" s="9"/>
      <c r="GP31" s="8"/>
      <c r="GQ31" s="118" t="s">
        <v>294</v>
      </c>
      <c r="GR31" s="119" t="s">
        <v>295</v>
      </c>
      <c r="GS31" s="100" t="s">
        <v>47</v>
      </c>
      <c r="GT31" s="100" t="s">
        <v>47</v>
      </c>
      <c r="GU31" s="122" t="s">
        <v>183</v>
      </c>
      <c r="GV31" s="122" t="s">
        <v>183</v>
      </c>
      <c r="GW31" s="122" t="s">
        <v>183</v>
      </c>
      <c r="GX31" s="123" t="s">
        <v>183</v>
      </c>
      <c r="GY31" s="122" t="s">
        <v>183</v>
      </c>
      <c r="GZ31" s="124" t="s">
        <v>183</v>
      </c>
      <c r="HA31" s="8"/>
      <c r="HB31" s="23" t="s">
        <v>296</v>
      </c>
      <c r="HC31" s="9"/>
      <c r="HD31" s="9"/>
      <c r="HE31" s="9"/>
      <c r="HF31" s="9"/>
      <c r="HG31" s="9"/>
      <c r="HH31" s="9"/>
      <c r="HI31" s="9"/>
      <c r="HJ31" s="8"/>
      <c r="HK31" s="8"/>
      <c r="HL31" s="8"/>
    </row>
    <row r="32" customFormat="false" ht="16.5" hidden="false" customHeight="false" outlineLevel="0" collapsed="false">
      <c r="A32" s="139"/>
      <c r="B32" s="11"/>
      <c r="C32" s="8"/>
      <c r="D32" s="53" t="s">
        <v>297</v>
      </c>
      <c r="E32" s="109" t="n">
        <v>15</v>
      </c>
      <c r="F32" s="9"/>
      <c r="G32" s="21" t="s">
        <v>298</v>
      </c>
      <c r="H32" s="166"/>
      <c r="I32" s="9"/>
      <c r="J32" s="11"/>
      <c r="K32" s="24"/>
      <c r="L32" s="8"/>
      <c r="M32" s="11"/>
      <c r="N32" s="11"/>
      <c r="O32" s="11"/>
      <c r="P32" s="8"/>
      <c r="Q32" s="97" t="n">
        <v>36194</v>
      </c>
      <c r="R32" s="98" t="n">
        <v>0.333333333333333</v>
      </c>
      <c r="S32" s="99" t="n">
        <f aca="false">S31+24</f>
        <v>7872</v>
      </c>
      <c r="T32" s="100" t="n">
        <v>23.5</v>
      </c>
      <c r="U32" s="100" t="n">
        <v>123.1</v>
      </c>
      <c r="V32" s="100" t="n">
        <v>55</v>
      </c>
      <c r="W32" s="100" t="n">
        <v>9.2</v>
      </c>
      <c r="X32" s="99" t="n">
        <v>0</v>
      </c>
      <c r="Y32" s="99" t="n">
        <f aca="false">+AZ32+BY32</f>
        <v>1369</v>
      </c>
      <c r="Z32" s="99" t="n">
        <v>243</v>
      </c>
      <c r="AA32" s="101"/>
      <c r="AB32" s="102" t="n">
        <f aca="false">Y32+Z32</f>
        <v>1612</v>
      </c>
      <c r="AC32" s="102" t="n">
        <f aca="false">X32+AB32</f>
        <v>1612</v>
      </c>
      <c r="AD32" s="102" t="n">
        <f aca="false">Y32/AB32</f>
        <v>0.849255583126551</v>
      </c>
      <c r="AE32" s="102" t="n">
        <f aca="false">X32/AB32</f>
        <v>0</v>
      </c>
      <c r="AF32" s="102" t="n">
        <f aca="false">Y32*1440/($E$16*$H$11*($H$12+$H$13))</f>
        <v>12.5724489795918</v>
      </c>
      <c r="AG32" s="102" t="n">
        <f aca="false">AF32*1.03^($H$5-T32)</f>
        <v>13.1424314043578</v>
      </c>
      <c r="AH32" s="103" t="n">
        <f aca="false">0.01*(AT32-AM32)</f>
        <v>10.5345679012346</v>
      </c>
      <c r="AI32" s="103" t="n">
        <f aca="false">((U32+V32)/2)-AH32-W32</f>
        <v>69.3154320987654</v>
      </c>
      <c r="AJ32" s="104" t="n">
        <f aca="false">AG32/AI32</f>
        <v>0.189603252932645</v>
      </c>
      <c r="AK32" s="99" t="n">
        <v>7.11</v>
      </c>
      <c r="AL32" s="99" t="n">
        <v>5.8</v>
      </c>
      <c r="AM32" s="100" t="n">
        <v>64</v>
      </c>
      <c r="AN32" s="100" t="n">
        <v>296</v>
      </c>
      <c r="AO32" s="100" t="n">
        <v>340</v>
      </c>
      <c r="AP32" s="100" t="n">
        <v>1368</v>
      </c>
      <c r="AQ32" s="103" t="n">
        <f aca="false">IF(AM32=0," ",(AO32-(AM32*$AD32))/(1-$AD32))</f>
        <v>1894.91358024691</v>
      </c>
      <c r="AR32" s="102" t="n">
        <f aca="false">IF(AP32=0," ",(AP32-AQ32)*100/AP32)</f>
        <v>-38.5170745794528</v>
      </c>
      <c r="AS32" s="103" t="n">
        <f aca="false">IF(AM32=0," ",(AO32-AM32)*100/AO32)</f>
        <v>81.1764705882353</v>
      </c>
      <c r="AT32" s="103" t="n">
        <f aca="false">IF(AM32=0," ",(AO32*$AB32+AQ32*(2*$AC32-$AB32))/(2*$AC32))</f>
        <v>1117.45679012346</v>
      </c>
      <c r="AU32" s="103" t="n">
        <f aca="false">IF(AM32=0," ",(AT32-AM32)*100/AT32)</f>
        <v>94.2727091941578</v>
      </c>
      <c r="AV32" s="63"/>
      <c r="AW32" s="100" t="n">
        <v>117.9</v>
      </c>
      <c r="AX32" s="100" t="n">
        <v>70</v>
      </c>
      <c r="AY32" s="100" t="n">
        <v>9.2</v>
      </c>
      <c r="AZ32" s="99" t="n">
        <v>890</v>
      </c>
      <c r="BA32" s="99" t="n">
        <f aca="false">+BY32+BZ32</f>
        <v>722</v>
      </c>
      <c r="BB32" s="102" t="n">
        <f aca="false">AZ32+BA32-X32</f>
        <v>1612</v>
      </c>
      <c r="BC32" s="102" t="n">
        <f aca="false">AZ32+BA32</f>
        <v>1612</v>
      </c>
      <c r="BD32" s="104" t="n">
        <f aca="false">(0.002228009259*0.5*(BC32+BA32))/($H$12*$E$23*$E$24)</f>
        <v>0.358257110512153</v>
      </c>
      <c r="BE32" s="102" t="n">
        <f aca="false">AZ32/BB32</f>
        <v>0.552109181141439</v>
      </c>
      <c r="BF32" s="102" t="n">
        <f aca="false">AZ32*1440/($E$16*$H$11*$H$12)</f>
        <v>12.7142857142857</v>
      </c>
      <c r="BG32" s="102" t="n">
        <f aca="false">BF32*1.03^($H$5-T32)</f>
        <v>13.2906984253143</v>
      </c>
      <c r="BH32" s="103" t="n">
        <f aca="false">0.01*(BS32-BM32)</f>
        <v>4.81670360110803</v>
      </c>
      <c r="BI32" s="103" t="n">
        <f aca="false">((AW32+AX32)/2)-BH32-AY32</f>
        <v>79.933296398892</v>
      </c>
      <c r="BJ32" s="104" t="n">
        <f aca="false">BG32/BI32</f>
        <v>0.166272367387298</v>
      </c>
      <c r="BK32" s="99" t="n">
        <v>5.7</v>
      </c>
      <c r="BL32" s="99" t="n">
        <v>5.84</v>
      </c>
      <c r="BM32" s="100" t="n">
        <v>42</v>
      </c>
      <c r="BN32" s="100" t="n">
        <f aca="false">+AO32</f>
        <v>340</v>
      </c>
      <c r="BO32" s="100" t="n">
        <v>704</v>
      </c>
      <c r="BP32" s="103" t="n">
        <f aca="false">IF(BM32=0," ",(BN32*BC32-BM32*AZ32)/BA32)</f>
        <v>707.340720221607</v>
      </c>
      <c r="BQ32" s="102" t="n">
        <f aca="false">IF(BO32=0," ",(BO32-BP32)*100/BO32)</f>
        <v>-0.474534122387301</v>
      </c>
      <c r="BR32" s="103" t="n">
        <f aca="false">IF(BM32=0," ",(AO32-BM32)*100/AO32)</f>
        <v>87.6470588235294</v>
      </c>
      <c r="BS32" s="103" t="n">
        <f aca="false">IF(BM32=0," ",(BN32+BP32)/2)</f>
        <v>523.670360110803</v>
      </c>
      <c r="BT32" s="103" t="n">
        <f aca="false">IF(BM32=0," ",(BS32-BM32)*100/BS32)</f>
        <v>91.9796873760216</v>
      </c>
      <c r="BU32" s="63"/>
      <c r="BV32" s="100" t="n">
        <f aca="false">+AX32</f>
        <v>70</v>
      </c>
      <c r="BW32" s="100" t="n">
        <f aca="false">+V32</f>
        <v>55</v>
      </c>
      <c r="BX32" s="100" t="n">
        <f aca="false">+W32</f>
        <v>9.2</v>
      </c>
      <c r="BY32" s="99" t="n">
        <v>479</v>
      </c>
      <c r="BZ32" s="99" t="n">
        <f aca="false">+Z32</f>
        <v>243</v>
      </c>
      <c r="CA32" s="102" t="n">
        <f aca="false">BY32+BZ32-X32</f>
        <v>722</v>
      </c>
      <c r="CB32" s="102" t="n">
        <f aca="false">BY32+BZ32</f>
        <v>722</v>
      </c>
      <c r="CC32" s="104" t="n">
        <f aca="false">(0.002228009259*0.5*(CB32+BZ32))/($H$13*$E$23*$E$24)</f>
        <v>0.266620651653646</v>
      </c>
      <c r="CD32" s="102" t="n">
        <f aca="false">BY32/CA32</f>
        <v>0.663434903047091</v>
      </c>
      <c r="CE32" s="102" t="n">
        <f aca="false">BY32*1440/($E$16*$H$11*$H$13)</f>
        <v>12.3171428571429</v>
      </c>
      <c r="CF32" s="102" t="n">
        <f aca="false">CE32*1.03^($H$5-T32)</f>
        <v>12.875550766636</v>
      </c>
      <c r="CG32" s="103" t="n">
        <f aca="false">0.01*(CR32-CL32)</f>
        <v>11.7944444444444</v>
      </c>
      <c r="CH32" s="103" t="n">
        <f aca="false">((BV32+BW32)/2)-CG32-BX32</f>
        <v>41.5055555555556</v>
      </c>
      <c r="CI32" s="104" t="n">
        <f aca="false">CF32/CH32</f>
        <v>0.310212707535066</v>
      </c>
      <c r="CJ32" s="99" t="n">
        <f aca="false">+BL32</f>
        <v>5.84</v>
      </c>
      <c r="CK32" s="99" t="n">
        <v>6.25</v>
      </c>
      <c r="CL32" s="100" t="n">
        <v>110</v>
      </c>
      <c r="CM32" s="100" t="n">
        <f aca="false">+BO32</f>
        <v>704</v>
      </c>
      <c r="CN32" s="100" t="n">
        <f aca="false">+AP32</f>
        <v>1368</v>
      </c>
      <c r="CO32" s="103" t="n">
        <f aca="false">IF(CL32=0," ",(CM32*CB32-CL32*BY32)/BZ32)</f>
        <v>1874.88888888889</v>
      </c>
      <c r="CP32" s="102" t="n">
        <f aca="false">IF(CN32=0," ",(CN32-CO32)*100/CN32)</f>
        <v>-37.053281351527</v>
      </c>
      <c r="CQ32" s="103" t="n">
        <f aca="false">IF(CL32=0," ",(AO32-CL32)*100/AO32)</f>
        <v>67.6470588235294</v>
      </c>
      <c r="CR32" s="103" t="n">
        <f aca="false">IF(CL32=0," ",(CM32+CO32)/2)</f>
        <v>1289.44444444444</v>
      </c>
      <c r="CS32" s="105" t="n">
        <f aca="false">IF(CL32=0," ",(CR32-CL32)*100/CR32)</f>
        <v>91.4691943127962</v>
      </c>
      <c r="CT32" s="8"/>
      <c r="CU32" s="118" t="s">
        <v>299</v>
      </c>
      <c r="CV32" s="153" t="s">
        <v>300</v>
      </c>
      <c r="CW32" s="99" t="s">
        <v>303</v>
      </c>
      <c r="CX32" s="99" t="n">
        <v>1600</v>
      </c>
      <c r="CY32" s="122" t="s">
        <v>183</v>
      </c>
      <c r="CZ32" s="102" t="e">
        <f aca="false">(CX32-CW32*CX$5)/(1-CX$5)</f>
        <v>#VALUE!</v>
      </c>
      <c r="DA32" s="122" t="s">
        <v>183</v>
      </c>
      <c r="DB32" s="103" t="e">
        <f aca="false">(CX32-CW32)*100/CX32</f>
        <v>#VALUE!</v>
      </c>
      <c r="DC32" s="102" t="e">
        <f aca="false">(CX$6*CX32+CZ32*(2*CX$7-CX$6))/(2*CX$7)</f>
        <v>#VALUE!</v>
      </c>
      <c r="DD32" s="105" t="e">
        <f aca="false">(DC32-CW32)*100/DC32</f>
        <v>#VALUE!</v>
      </c>
      <c r="DE32" s="8"/>
      <c r="DF32" s="113" t="s">
        <v>140</v>
      </c>
      <c r="DG32" s="114" t="s">
        <v>141</v>
      </c>
      <c r="DH32" s="115" t="s">
        <v>667</v>
      </c>
      <c r="DI32" s="114" t="s">
        <v>668</v>
      </c>
      <c r="DJ32" s="114" t="s">
        <v>145</v>
      </c>
      <c r="DK32" s="114" t="s">
        <v>147</v>
      </c>
      <c r="DL32" s="114" t="s">
        <v>148</v>
      </c>
      <c r="DM32" s="116" t="s">
        <v>149</v>
      </c>
      <c r="DN32" s="8"/>
      <c r="DO32" s="118" t="s">
        <v>299</v>
      </c>
      <c r="DP32" s="153" t="s">
        <v>300</v>
      </c>
      <c r="DQ32" s="167" t="n">
        <v>120</v>
      </c>
      <c r="DR32" s="99" t="n">
        <v>1650</v>
      </c>
      <c r="DS32" s="122" t="s">
        <v>183</v>
      </c>
      <c r="DT32" s="102" t="n">
        <f aca="false">(DR32-DQ32*DR$5)/(1-DR$5)</f>
        <v>10320</v>
      </c>
      <c r="DU32" s="122" t="s">
        <v>183</v>
      </c>
      <c r="DV32" s="103" t="n">
        <f aca="false">(DR32-DQ32)*100/DR32</f>
        <v>92.7272727272727</v>
      </c>
      <c r="DW32" s="102" t="n">
        <f aca="false">(DR$6*DR32+DT32*(2*DR$7-DR$6))/(2*DR$7)</f>
        <v>5985</v>
      </c>
      <c r="DX32" s="105" t="n">
        <f aca="false">(DW32-DQ32)*100/DW32</f>
        <v>97.9949874686717</v>
      </c>
      <c r="DY32" s="8"/>
      <c r="DZ32" s="113" t="s">
        <v>140</v>
      </c>
      <c r="EA32" s="114" t="s">
        <v>141</v>
      </c>
      <c r="EB32" s="115" t="s">
        <v>669</v>
      </c>
      <c r="EC32" s="114" t="s">
        <v>670</v>
      </c>
      <c r="ED32" s="114" t="s">
        <v>145</v>
      </c>
      <c r="EE32" s="114" t="s">
        <v>147</v>
      </c>
      <c r="EF32" s="114" t="s">
        <v>148</v>
      </c>
      <c r="EG32" s="116" t="s">
        <v>149</v>
      </c>
      <c r="EH32" s="8"/>
      <c r="EI32" s="118" t="s">
        <v>299</v>
      </c>
      <c r="EJ32" s="153" t="s">
        <v>300</v>
      </c>
      <c r="EK32" s="99" t="s">
        <v>303</v>
      </c>
      <c r="EL32" s="99" t="n">
        <v>1640</v>
      </c>
      <c r="EM32" s="122" t="s">
        <v>183</v>
      </c>
      <c r="EN32" s="102" t="e">
        <f aca="false">(EL32-EK32*EL$5)/(1-EL$5)</f>
        <v>#VALUE!</v>
      </c>
      <c r="EO32" s="122" t="s">
        <v>183</v>
      </c>
      <c r="EP32" s="103" t="e">
        <f aca="false">(EL32-EK32)*100/EL32</f>
        <v>#VALUE!</v>
      </c>
      <c r="EQ32" s="102" t="e">
        <f aca="false">(EL$6*EL32+EN32*(2*EL$7-EL$6))/(2*EL$7)</f>
        <v>#VALUE!</v>
      </c>
      <c r="ER32" s="105" t="e">
        <f aca="false">(EQ32-EK32)*100/EQ32</f>
        <v>#VALUE!</v>
      </c>
      <c r="ES32" s="8"/>
      <c r="ET32" s="113" t="s">
        <v>140</v>
      </c>
      <c r="EU32" s="114" t="s">
        <v>141</v>
      </c>
      <c r="EV32" s="115" t="s">
        <v>671</v>
      </c>
      <c r="EW32" s="114" t="s">
        <v>672</v>
      </c>
      <c r="EX32" s="114" t="s">
        <v>145</v>
      </c>
      <c r="EY32" s="114" t="s">
        <v>147</v>
      </c>
      <c r="EZ32" s="114" t="s">
        <v>148</v>
      </c>
      <c r="FA32" s="116" t="s">
        <v>149</v>
      </c>
      <c r="FB32" s="8"/>
      <c r="FC32" s="118" t="s">
        <v>299</v>
      </c>
      <c r="FD32" s="153" t="s">
        <v>300</v>
      </c>
      <c r="FE32" s="167" t="n">
        <v>145</v>
      </c>
      <c r="FF32" s="99" t="n">
        <v>1650</v>
      </c>
      <c r="FG32" s="122" t="s">
        <v>183</v>
      </c>
      <c r="FH32" s="102" t="n">
        <f aca="false">(FF32-FE32*FF$5)/(1-FF$5)</f>
        <v>10178.3333333333</v>
      </c>
      <c r="FI32" s="122" t="s">
        <v>183</v>
      </c>
      <c r="FJ32" s="103" t="n">
        <f aca="false">(FF32-FE32)*100/FF32</f>
        <v>91.2121212121212</v>
      </c>
      <c r="FK32" s="102" t="n">
        <f aca="false">(FF$6*FF32+FH32*(2*FF$7-FF$6))/(2*FF$7)</f>
        <v>5914.16666666667</v>
      </c>
      <c r="FL32" s="105" t="n">
        <f aca="false">(FK32-FE32)*100/FK32</f>
        <v>97.5482598280964</v>
      </c>
      <c r="FM32" s="8"/>
      <c r="FN32" s="113" t="s">
        <v>140</v>
      </c>
      <c r="FO32" s="114" t="s">
        <v>141</v>
      </c>
      <c r="FP32" s="115" t="s">
        <v>673</v>
      </c>
      <c r="FQ32" s="114" t="s">
        <v>674</v>
      </c>
      <c r="FR32" s="114" t="s">
        <v>145</v>
      </c>
      <c r="FS32" s="114" t="s">
        <v>147</v>
      </c>
      <c r="FT32" s="114" t="s">
        <v>148</v>
      </c>
      <c r="FU32" s="116" t="s">
        <v>149</v>
      </c>
      <c r="FV32" s="8"/>
      <c r="FW32" s="118" t="s">
        <v>299</v>
      </c>
      <c r="FX32" s="153" t="s">
        <v>300</v>
      </c>
      <c r="FY32" s="167" t="n">
        <v>135</v>
      </c>
      <c r="FZ32" s="99" t="n">
        <v>1620</v>
      </c>
      <c r="GA32" s="122" t="s">
        <v>183</v>
      </c>
      <c r="GB32" s="102" t="n">
        <f aca="false">(FZ32-FY32*FZ$5)/(1-FZ$5)</f>
        <v>10035</v>
      </c>
      <c r="GC32" s="122" t="s">
        <v>183</v>
      </c>
      <c r="GD32" s="103" t="n">
        <f aca="false">(FZ32-FY32)*100/FZ32</f>
        <v>91.6666666666667</v>
      </c>
      <c r="GE32" s="102" t="n">
        <f aca="false">(FZ$6*FZ32+GB32*(2*FZ$7-FZ$6))/(2*FZ$7)</f>
        <v>5827.5</v>
      </c>
      <c r="GF32" s="105" t="n">
        <f aca="false">(GE32-FY32)*100/GE32</f>
        <v>97.6833976833977</v>
      </c>
      <c r="GG32" s="8"/>
      <c r="GH32" s="113" t="s">
        <v>140</v>
      </c>
      <c r="GI32" s="114" t="s">
        <v>141</v>
      </c>
      <c r="GJ32" s="115" t="s">
        <v>675</v>
      </c>
      <c r="GK32" s="114" t="s">
        <v>676</v>
      </c>
      <c r="GL32" s="114" t="s">
        <v>145</v>
      </c>
      <c r="GM32" s="114" t="s">
        <v>147</v>
      </c>
      <c r="GN32" s="114" t="s">
        <v>148</v>
      </c>
      <c r="GO32" s="116" t="s">
        <v>149</v>
      </c>
      <c r="GP32" s="8"/>
      <c r="GQ32" s="118" t="s">
        <v>299</v>
      </c>
      <c r="GR32" s="153" t="s">
        <v>300</v>
      </c>
      <c r="GS32" s="99" t="s">
        <v>47</v>
      </c>
      <c r="GT32" s="99" t="s">
        <v>47</v>
      </c>
      <c r="GU32" s="122" t="s">
        <v>183</v>
      </c>
      <c r="GV32" s="102" t="e">
        <f aca="false">(GT32-GS32*GT$5)/(1-GT$5)</f>
        <v>#VALUE!</v>
      </c>
      <c r="GW32" s="122" t="s">
        <v>183</v>
      </c>
      <c r="GX32" s="103" t="e">
        <f aca="false">(GT32-GS32)*100/GT32</f>
        <v>#VALUE!</v>
      </c>
      <c r="GY32" s="102" t="e">
        <f aca="false">(GT$6*GT32+GV32*(2*GT$7-GT$6))/(2*GT$7)</f>
        <v>#VALUE!</v>
      </c>
      <c r="GZ32" s="105" t="e">
        <f aca="false">(GY32-GS32)*100/GY32</f>
        <v>#VALUE!</v>
      </c>
      <c r="HA32" s="8"/>
      <c r="HB32" s="113" t="s">
        <v>140</v>
      </c>
      <c r="HC32" s="114" t="s">
        <v>141</v>
      </c>
      <c r="HD32" s="115" t="s">
        <v>677</v>
      </c>
      <c r="HE32" s="114" t="s">
        <v>678</v>
      </c>
      <c r="HF32" s="114" t="s">
        <v>145</v>
      </c>
      <c r="HG32" s="114" t="s">
        <v>147</v>
      </c>
      <c r="HH32" s="114" t="s">
        <v>148</v>
      </c>
      <c r="HI32" s="116" t="s">
        <v>149</v>
      </c>
      <c r="HJ32" s="8"/>
      <c r="HK32" s="8"/>
      <c r="HL32" s="8"/>
    </row>
    <row r="33" customFormat="false" ht="16.5" hidden="false" customHeight="false" outlineLevel="0" collapsed="false">
      <c r="A33" s="14"/>
      <c r="B33" s="8"/>
      <c r="C33" s="8"/>
      <c r="D33" s="154" t="s">
        <v>314</v>
      </c>
      <c r="E33" s="168" t="s">
        <v>315</v>
      </c>
      <c r="F33" s="9"/>
      <c r="G33" s="140" t="s">
        <v>316</v>
      </c>
      <c r="H33" s="141" t="n">
        <f aca="false">H12*E21-H19</f>
        <v>-108.75816993464</v>
      </c>
      <c r="I33" s="9"/>
      <c r="J33" s="9"/>
      <c r="K33" s="9"/>
      <c r="L33" s="8"/>
      <c r="M33" s="11"/>
      <c r="N33" s="11"/>
      <c r="O33" s="11"/>
      <c r="P33" s="8"/>
      <c r="Q33" s="97" t="n">
        <v>36195</v>
      </c>
      <c r="R33" s="98" t="n">
        <v>0.333333333333333</v>
      </c>
      <c r="S33" s="99" t="n">
        <f aca="false">S32+24</f>
        <v>7896</v>
      </c>
      <c r="T33" s="100" t="n">
        <v>23.7</v>
      </c>
      <c r="U33" s="100" t="n">
        <v>123.3</v>
      </c>
      <c r="V33" s="100" t="n">
        <v>55</v>
      </c>
      <c r="W33" s="100" t="n">
        <v>9.4</v>
      </c>
      <c r="X33" s="99" t="n">
        <v>0</v>
      </c>
      <c r="Y33" s="99" t="n">
        <f aca="false">+AZ33+BY33</f>
        <v>1368</v>
      </c>
      <c r="Z33" s="99" t="n">
        <v>240</v>
      </c>
      <c r="AA33" s="101"/>
      <c r="AB33" s="102" t="n">
        <f aca="false">Y33+Z33</f>
        <v>1608</v>
      </c>
      <c r="AC33" s="102" t="n">
        <f aca="false">X33+AB33</f>
        <v>1608</v>
      </c>
      <c r="AD33" s="102" t="n">
        <f aca="false">Y33/AB33</f>
        <v>0.850746268656716</v>
      </c>
      <c r="AE33" s="102" t="n">
        <f aca="false">X33/AB33</f>
        <v>0</v>
      </c>
      <c r="AF33" s="102" t="n">
        <f aca="false">Y33*1440/($E$16*$H$11*($H$12+$H$13))</f>
        <v>12.5632653061225</v>
      </c>
      <c r="AG33" s="102" t="n">
        <f aca="false">AF33*1.03^($H$5-T33)</f>
        <v>13.0554222658041</v>
      </c>
      <c r="AH33" s="103" t="n">
        <f aca="false">0.01*(AT33-AM33)</f>
        <v>10.8185</v>
      </c>
      <c r="AI33" s="103" t="n">
        <f aca="false">((U33+V33)/2)-AH33-W33</f>
        <v>68.9315</v>
      </c>
      <c r="AJ33" s="104" t="n">
        <f aca="false">AG33/AI33</f>
        <v>0.189397042945592</v>
      </c>
      <c r="AK33" s="99" t="n">
        <v>7.13</v>
      </c>
      <c r="AL33" s="99" t="n">
        <v>5.8</v>
      </c>
      <c r="AM33" s="100" t="n">
        <v>59</v>
      </c>
      <c r="AN33" s="100" t="n">
        <v>306</v>
      </c>
      <c r="AO33" s="100" t="n">
        <v>340</v>
      </c>
      <c r="AP33" s="100" t="n">
        <v>1337</v>
      </c>
      <c r="AQ33" s="103" t="n">
        <f aca="false">IF(AM33=0," ",(AO33-(AM33*$AD33))/(1-$AD33))</f>
        <v>1941.7</v>
      </c>
      <c r="AR33" s="102" t="n">
        <f aca="false">IF(AP33=0," ",(AP33-AQ33)*100/AP33)</f>
        <v>-45.2281226626776</v>
      </c>
      <c r="AS33" s="103" t="n">
        <f aca="false">IF(AM33=0," ",(AO33-AM33)*100/AO33)</f>
        <v>82.6470588235294</v>
      </c>
      <c r="AT33" s="103" t="n">
        <f aca="false">IF(AM33=0," ",(AO33*$AB33+AQ33*(2*$AC33-$AB33))/(2*$AC33))</f>
        <v>1140.85</v>
      </c>
      <c r="AU33" s="103" t="n">
        <f aca="false">IF(AM33=0," ",(AT33-AM33)*100/AT33)</f>
        <v>94.8284174080729</v>
      </c>
      <c r="AV33" s="63"/>
      <c r="AW33" s="100" t="n">
        <v>117.9</v>
      </c>
      <c r="AX33" s="100" t="n">
        <v>70</v>
      </c>
      <c r="AY33" s="100" t="n">
        <v>9.4</v>
      </c>
      <c r="AZ33" s="99" t="n">
        <v>889</v>
      </c>
      <c r="BA33" s="99" t="n">
        <f aca="false">+BY33+BZ33</f>
        <v>719</v>
      </c>
      <c r="BB33" s="102" t="n">
        <f aca="false">AZ33+BA33-X33</f>
        <v>1608</v>
      </c>
      <c r="BC33" s="102" t="n">
        <f aca="false">AZ33+BA33</f>
        <v>1608</v>
      </c>
      <c r="BD33" s="104" t="n">
        <f aca="false">(0.002228009259*0.5*(BC33+BA33))/($H$12*$E$23*$E$24)</f>
        <v>0.357182646170428</v>
      </c>
      <c r="BE33" s="102" t="n">
        <f aca="false">AZ33/BB33</f>
        <v>0.552860696517413</v>
      </c>
      <c r="BF33" s="102" t="n">
        <f aca="false">AZ33*1440/($E$16*$H$11*$H$12)</f>
        <v>12.7</v>
      </c>
      <c r="BG33" s="102" t="n">
        <f aca="false">BF33*1.03^($H$5-T33)</f>
        <v>13.1975134438107</v>
      </c>
      <c r="BH33" s="103" t="n">
        <f aca="false">0.01*(BS33-BM33)</f>
        <v>4.80611265646732</v>
      </c>
      <c r="BI33" s="103" t="n">
        <f aca="false">((AW33+AX33)/2)-BH33-AY33</f>
        <v>79.7438873435327</v>
      </c>
      <c r="BJ33" s="104" t="n">
        <f aca="false">BG33/BI33</f>
        <v>0.165498747094639</v>
      </c>
      <c r="BK33" s="99" t="n">
        <v>5.8</v>
      </c>
      <c r="BL33" s="99" t="n">
        <v>5.88</v>
      </c>
      <c r="BM33" s="100" t="n">
        <v>43</v>
      </c>
      <c r="BN33" s="100" t="n">
        <f aca="false">+AO33</f>
        <v>340</v>
      </c>
      <c r="BO33" s="100" t="n">
        <v>708</v>
      </c>
      <c r="BP33" s="103" t="n">
        <f aca="false">IF(BM33=0," ",(BN33*BC33-BM33*AZ33)/BA33)</f>
        <v>707.222531293463</v>
      </c>
      <c r="BQ33" s="102" t="n">
        <f aca="false">IF(BO33=0," ",(BO33-BP33)*100/BO33)</f>
        <v>0.109811964200122</v>
      </c>
      <c r="BR33" s="103" t="n">
        <f aca="false">IF(BM33=0," ",(AO33-BM33)*100/AO33)</f>
        <v>87.3529411764706</v>
      </c>
      <c r="BS33" s="103" t="n">
        <f aca="false">IF(BM33=0," ",(BN33+BP33)/2)</f>
        <v>523.611265646732</v>
      </c>
      <c r="BT33" s="103" t="n">
        <f aca="false">IF(BM33=0," ",(BS33-BM33)*100/BS33)</f>
        <v>91.7878008321901</v>
      </c>
      <c r="BU33" s="63"/>
      <c r="BV33" s="100" t="n">
        <f aca="false">+AX33</f>
        <v>70</v>
      </c>
      <c r="BW33" s="100" t="n">
        <f aca="false">+V33</f>
        <v>55</v>
      </c>
      <c r="BX33" s="100" t="n">
        <f aca="false">+W33</f>
        <v>9.4</v>
      </c>
      <c r="BY33" s="99" t="n">
        <v>479</v>
      </c>
      <c r="BZ33" s="99" t="n">
        <f aca="false">+Z33</f>
        <v>240</v>
      </c>
      <c r="CA33" s="102" t="n">
        <f aca="false">BY33+BZ33-X33</f>
        <v>719</v>
      </c>
      <c r="CB33" s="102" t="n">
        <f aca="false">BY33+BZ33</f>
        <v>719</v>
      </c>
      <c r="CC33" s="104" t="n">
        <f aca="false">(0.002228009259*0.5*(CB33+BZ33))/($H$13*$E$23*$E$24)</f>
        <v>0.264962906669271</v>
      </c>
      <c r="CD33" s="102" t="n">
        <f aca="false">BY33/CA33</f>
        <v>0.666203059805285</v>
      </c>
      <c r="CE33" s="102" t="n">
        <f aca="false">BY33*1440/($E$16*$H$11*$H$13)</f>
        <v>12.3171428571429</v>
      </c>
      <c r="CF33" s="102" t="n">
        <f aca="false">CE33*1.03^($H$5-T33)</f>
        <v>12.7996581453921</v>
      </c>
      <c r="CG33" s="103" t="n">
        <f aca="false">0.01*(CR33-CL33)</f>
        <v>12.0274583333333</v>
      </c>
      <c r="CH33" s="103" t="n">
        <f aca="false">((BV33+BW33)/2)-CG33-BX33</f>
        <v>41.0725416666667</v>
      </c>
      <c r="CI33" s="104" t="n">
        <f aca="false">CF33/CH33</f>
        <v>0.311635404725391</v>
      </c>
      <c r="CJ33" s="99" t="n">
        <f aca="false">+BL33</f>
        <v>5.88</v>
      </c>
      <c r="CK33" s="99" t="n">
        <v>6.29</v>
      </c>
      <c r="CL33" s="100" t="n">
        <v>106</v>
      </c>
      <c r="CM33" s="100" t="n">
        <f aca="false">+BO33</f>
        <v>708</v>
      </c>
      <c r="CN33" s="100" t="n">
        <f aca="false">+AP33</f>
        <v>1337</v>
      </c>
      <c r="CO33" s="103" t="n">
        <f aca="false">IF(CL33=0," ",(CM33*CB33-CL33*BY33)/BZ33)</f>
        <v>1909.49166666667</v>
      </c>
      <c r="CP33" s="102" t="n">
        <f aca="false">IF(CN33=0," ",(CN33-CO33)*100/CN33)</f>
        <v>-42.8191224133632</v>
      </c>
      <c r="CQ33" s="103" t="n">
        <f aca="false">IF(CL33=0," ",(AO33-CL33)*100/AO33)</f>
        <v>68.8235294117647</v>
      </c>
      <c r="CR33" s="103" t="n">
        <f aca="false">IF(CL33=0," ",(CM33+CO33)/2)</f>
        <v>1308.74583333333</v>
      </c>
      <c r="CS33" s="105" t="n">
        <f aca="false">IF(CL33=0," ",(CR33-CL33)*100/CR33)</f>
        <v>91.9006427909672</v>
      </c>
      <c r="CT33" s="8"/>
      <c r="CU33" s="169" t="s">
        <v>317</v>
      </c>
      <c r="CV33" s="153" t="s">
        <v>265</v>
      </c>
      <c r="CW33" s="99" t="s">
        <v>85</v>
      </c>
      <c r="CX33" s="99" t="s">
        <v>85</v>
      </c>
      <c r="CY33" s="122" t="s">
        <v>183</v>
      </c>
      <c r="CZ33" s="102" t="e">
        <f aca="false">(CX33-CW33*CX$5)/(1-CX$5)</f>
        <v>#VALUE!</v>
      </c>
      <c r="DA33" s="122" t="s">
        <v>183</v>
      </c>
      <c r="DB33" s="103" t="e">
        <f aca="false">(CX33-CW33)*100/CX33</f>
        <v>#VALUE!</v>
      </c>
      <c r="DC33" s="102" t="e">
        <f aca="false">(CX$6*CX33+CZ33*(2*CX$7-CX$6))/(2*CX$7)</f>
        <v>#VALUE!</v>
      </c>
      <c r="DD33" s="105" t="e">
        <f aca="false">(DC33-CW33)*100/DC33</f>
        <v>#VALUE!</v>
      </c>
      <c r="DE33" s="8"/>
      <c r="DF33" s="118" t="s">
        <v>182</v>
      </c>
      <c r="DG33" s="119" t="s">
        <v>91</v>
      </c>
      <c r="DH33" s="120" t="n">
        <v>36179</v>
      </c>
      <c r="DI33" s="120" t="n">
        <v>36179</v>
      </c>
      <c r="DJ33" s="121" t="s">
        <v>183</v>
      </c>
      <c r="DK33" s="123" t="s">
        <v>183</v>
      </c>
      <c r="DL33" s="121" t="s">
        <v>183</v>
      </c>
      <c r="DM33" s="124" t="s">
        <v>183</v>
      </c>
      <c r="DN33" s="8"/>
      <c r="DO33" s="169" t="s">
        <v>317</v>
      </c>
      <c r="DP33" s="153" t="s">
        <v>265</v>
      </c>
      <c r="DQ33" s="167" t="n">
        <v>23</v>
      </c>
      <c r="DR33" s="99" t="n">
        <v>220</v>
      </c>
      <c r="DS33" s="122" t="s">
        <v>183</v>
      </c>
      <c r="DT33" s="102" t="n">
        <f aca="false">(DR33-DQ33*DR$5)/(1-DR$5)</f>
        <v>1336.33333333333</v>
      </c>
      <c r="DU33" s="122" t="s">
        <v>183</v>
      </c>
      <c r="DV33" s="103" t="n">
        <f aca="false">(DR33-DQ33)*100/DR33</f>
        <v>89.5454545454546</v>
      </c>
      <c r="DW33" s="102" t="n">
        <f aca="false">(DR$6*DR33+DT33*(2*DR$7-DR$6))/(2*DR$7)</f>
        <v>778.166666666667</v>
      </c>
      <c r="DX33" s="105" t="n">
        <f aca="false">(DW33-DQ33)*100/DW33</f>
        <v>97.0443349753695</v>
      </c>
      <c r="DY33" s="8"/>
      <c r="DZ33" s="118" t="s">
        <v>182</v>
      </c>
      <c r="EA33" s="119" t="s">
        <v>91</v>
      </c>
      <c r="EB33" s="120" t="n">
        <v>36193</v>
      </c>
      <c r="EC33" s="120" t="n">
        <v>36193</v>
      </c>
      <c r="ED33" s="121" t="s">
        <v>183</v>
      </c>
      <c r="EE33" s="123" t="s">
        <v>183</v>
      </c>
      <c r="EF33" s="121" t="s">
        <v>183</v>
      </c>
      <c r="EG33" s="124" t="s">
        <v>183</v>
      </c>
      <c r="EH33" s="8"/>
      <c r="EI33" s="169" t="s">
        <v>317</v>
      </c>
      <c r="EJ33" s="153" t="s">
        <v>265</v>
      </c>
      <c r="EK33" s="99" t="s">
        <v>85</v>
      </c>
      <c r="EL33" s="99" t="s">
        <v>85</v>
      </c>
      <c r="EM33" s="122" t="s">
        <v>183</v>
      </c>
      <c r="EN33" s="102" t="e">
        <f aca="false">(EL33-EK33*EL$5)/(1-EL$5)</f>
        <v>#VALUE!</v>
      </c>
      <c r="EO33" s="122" t="s">
        <v>183</v>
      </c>
      <c r="EP33" s="103" t="e">
        <f aca="false">(EL33-EK33)*100/EL33</f>
        <v>#VALUE!</v>
      </c>
      <c r="EQ33" s="102" t="e">
        <f aca="false">(EL$6*EL33+EN33*(2*EL$7-EL$6))/(2*EL$7)</f>
        <v>#VALUE!</v>
      </c>
      <c r="ER33" s="105" t="e">
        <f aca="false">(EQ33-EK33)*100/EQ33</f>
        <v>#VALUE!</v>
      </c>
      <c r="ES33" s="8"/>
      <c r="ET33" s="118" t="s">
        <v>182</v>
      </c>
      <c r="EU33" s="119" t="s">
        <v>91</v>
      </c>
      <c r="EV33" s="120" t="n">
        <v>36207</v>
      </c>
      <c r="EW33" s="120" t="n">
        <v>36207</v>
      </c>
      <c r="EX33" s="121" t="s">
        <v>183</v>
      </c>
      <c r="EY33" s="123" t="s">
        <v>183</v>
      </c>
      <c r="EZ33" s="121" t="s">
        <v>183</v>
      </c>
      <c r="FA33" s="124" t="s">
        <v>183</v>
      </c>
      <c r="FB33" s="8"/>
      <c r="FC33" s="169" t="s">
        <v>317</v>
      </c>
      <c r="FD33" s="153" t="s">
        <v>265</v>
      </c>
      <c r="FE33" s="167" t="n">
        <v>34</v>
      </c>
      <c r="FF33" s="99" t="n">
        <v>210</v>
      </c>
      <c r="FG33" s="122" t="s">
        <v>183</v>
      </c>
      <c r="FH33" s="102" t="n">
        <f aca="false">(FF33-FE33*FF$5)/(1-FF$5)</f>
        <v>1207.33333333333</v>
      </c>
      <c r="FI33" s="122" t="s">
        <v>183</v>
      </c>
      <c r="FJ33" s="103" t="n">
        <f aca="false">(FF33-FE33)*100/FF33</f>
        <v>83.8095238095238</v>
      </c>
      <c r="FK33" s="102" t="n">
        <f aca="false">(FF$6*FF33+FH33*(2*FF$7-FF$6))/(2*FF$7)</f>
        <v>708.666666666667</v>
      </c>
      <c r="FL33" s="105" t="n">
        <f aca="false">(FK33-FE33)*100/FK33</f>
        <v>95.2022577610536</v>
      </c>
      <c r="FM33" s="8"/>
      <c r="FN33" s="118" t="s">
        <v>182</v>
      </c>
      <c r="FO33" s="119" t="s">
        <v>91</v>
      </c>
      <c r="FP33" s="120" t="n">
        <v>36221</v>
      </c>
      <c r="FQ33" s="120" t="n">
        <v>36221</v>
      </c>
      <c r="FR33" s="121" t="s">
        <v>183</v>
      </c>
      <c r="FS33" s="123" t="s">
        <v>183</v>
      </c>
      <c r="FT33" s="121" t="s">
        <v>183</v>
      </c>
      <c r="FU33" s="124" t="s">
        <v>183</v>
      </c>
      <c r="FV33" s="8"/>
      <c r="FW33" s="169" t="s">
        <v>317</v>
      </c>
      <c r="FX33" s="153" t="s">
        <v>265</v>
      </c>
      <c r="FY33" s="167" t="n">
        <v>24</v>
      </c>
      <c r="FZ33" s="99" t="n">
        <v>260</v>
      </c>
      <c r="GA33" s="122" t="s">
        <v>183</v>
      </c>
      <c r="GB33" s="102" t="n">
        <f aca="false">(FZ33-FY33*FZ$5)/(1-FZ$5)</f>
        <v>1597.33333333333</v>
      </c>
      <c r="GC33" s="122" t="s">
        <v>183</v>
      </c>
      <c r="GD33" s="103" t="n">
        <f aca="false">(FZ33-FY33)*100/FZ33</f>
        <v>90.7692307692308</v>
      </c>
      <c r="GE33" s="102" t="n">
        <f aca="false">(FZ$6*FZ33+GB33*(2*FZ$7-FZ$6))/(2*FZ$7)</f>
        <v>928.666666666667</v>
      </c>
      <c r="GF33" s="105" t="n">
        <f aca="false">(GE33-FY33)*100/GE33</f>
        <v>97.4156496769562</v>
      </c>
      <c r="GG33" s="8"/>
      <c r="GH33" s="118" t="s">
        <v>182</v>
      </c>
      <c r="GI33" s="119" t="s">
        <v>91</v>
      </c>
      <c r="GJ33" s="120" t="n">
        <v>36235</v>
      </c>
      <c r="GK33" s="120" t="n">
        <v>36235</v>
      </c>
      <c r="GL33" s="121" t="s">
        <v>183</v>
      </c>
      <c r="GM33" s="123" t="s">
        <v>183</v>
      </c>
      <c r="GN33" s="121" t="s">
        <v>183</v>
      </c>
      <c r="GO33" s="124" t="s">
        <v>183</v>
      </c>
      <c r="GP33" s="8"/>
      <c r="GQ33" s="169" t="s">
        <v>317</v>
      </c>
      <c r="GR33" s="153" t="s">
        <v>265</v>
      </c>
      <c r="GS33" s="99" t="s">
        <v>47</v>
      </c>
      <c r="GT33" s="99" t="s">
        <v>47</v>
      </c>
      <c r="GU33" s="122" t="s">
        <v>183</v>
      </c>
      <c r="GV33" s="102" t="e">
        <f aca="false">(GT33-GS33*GT$5)/(1-GT$5)</f>
        <v>#VALUE!</v>
      </c>
      <c r="GW33" s="122" t="s">
        <v>183</v>
      </c>
      <c r="GX33" s="103" t="e">
        <f aca="false">(GT33-GS33)*100/GT33</f>
        <v>#VALUE!</v>
      </c>
      <c r="GY33" s="102" t="e">
        <f aca="false">(GT$6*GT33+GV33*(2*GT$7-GT$6))/(2*GT$7)</f>
        <v>#VALUE!</v>
      </c>
      <c r="GZ33" s="105" t="e">
        <f aca="false">(GY33-GS33)*100/GY33</f>
        <v>#VALUE!</v>
      </c>
      <c r="HA33" s="8"/>
      <c r="HB33" s="118" t="s">
        <v>182</v>
      </c>
      <c r="HC33" s="119" t="s">
        <v>91</v>
      </c>
      <c r="HD33" s="120" t="s">
        <v>47</v>
      </c>
      <c r="HE33" s="120" t="s">
        <v>47</v>
      </c>
      <c r="HF33" s="121" t="s">
        <v>183</v>
      </c>
      <c r="HG33" s="123" t="s">
        <v>183</v>
      </c>
      <c r="HH33" s="121" t="s">
        <v>183</v>
      </c>
      <c r="HI33" s="124" t="s">
        <v>183</v>
      </c>
      <c r="HJ33" s="8"/>
      <c r="HK33" s="8"/>
      <c r="HL33" s="8"/>
    </row>
    <row r="34" customFormat="false" ht="16.5" hidden="false" customHeight="false" outlineLevel="0" collapsed="false">
      <c r="A34" s="14"/>
      <c r="B34" s="8"/>
      <c r="C34" s="8"/>
      <c r="D34" s="163" t="s">
        <v>319</v>
      </c>
      <c r="E34" s="56"/>
      <c r="F34" s="9"/>
      <c r="G34" s="134" t="s">
        <v>320</v>
      </c>
      <c r="H34" s="150" t="n">
        <f aca="false">H13*E21-(H19-H16)</f>
        <v>134.24183006536</v>
      </c>
      <c r="I34" s="8"/>
      <c r="J34" s="8"/>
      <c r="K34" s="8"/>
      <c r="L34" s="8"/>
      <c r="M34" s="11"/>
      <c r="N34" s="11"/>
      <c r="O34" s="11"/>
      <c r="P34" s="8"/>
      <c r="Q34" s="97" t="n">
        <v>36196</v>
      </c>
      <c r="R34" s="98" t="n">
        <v>0.333333333333333</v>
      </c>
      <c r="S34" s="99" t="n">
        <f aca="false">S33+24</f>
        <v>7920</v>
      </c>
      <c r="T34" s="100" t="n">
        <v>23.7</v>
      </c>
      <c r="U34" s="100" t="n">
        <v>123.6</v>
      </c>
      <c r="V34" s="100" t="n">
        <v>55</v>
      </c>
      <c r="W34" s="100" t="n">
        <v>9.3</v>
      </c>
      <c r="X34" s="99" t="n">
        <v>0</v>
      </c>
      <c r="Y34" s="99" t="n">
        <f aca="false">+AZ34+BY34</f>
        <v>1367</v>
      </c>
      <c r="Z34" s="99" t="n">
        <v>240</v>
      </c>
      <c r="AA34" s="101"/>
      <c r="AB34" s="102" t="n">
        <f aca="false">Y34+Z34</f>
        <v>1607</v>
      </c>
      <c r="AC34" s="102" t="n">
        <f aca="false">X34+AB34</f>
        <v>1607</v>
      </c>
      <c r="AD34" s="102" t="n">
        <f aca="false">Y34/AB34</f>
        <v>0.85065339141257</v>
      </c>
      <c r="AE34" s="102" t="n">
        <f aca="false">X34/AB34</f>
        <v>0</v>
      </c>
      <c r="AF34" s="102" t="n">
        <f aca="false">Y34*1440/($E$16*$H$11*($H$12+$H$13))</f>
        <v>12.5540816326531</v>
      </c>
      <c r="AG34" s="102" t="n">
        <f aca="false">AF34*1.03^($H$5-T34)</f>
        <v>13.0458788284753</v>
      </c>
      <c r="AH34" s="103" t="n">
        <f aca="false">0.01*(AT34-AM34)</f>
        <v>10.6972083333333</v>
      </c>
      <c r="AI34" s="103" t="n">
        <f aca="false">((U34+V34)/2)-AH34-W34</f>
        <v>69.3027916666667</v>
      </c>
      <c r="AJ34" s="104" t="n">
        <f aca="false">AG34/AI34</f>
        <v>0.188244636539658</v>
      </c>
      <c r="AK34" s="99" t="n">
        <v>7.12</v>
      </c>
      <c r="AL34" s="99" t="n">
        <v>5.8</v>
      </c>
      <c r="AM34" s="100" t="n">
        <v>63</v>
      </c>
      <c r="AN34" s="100" t="n">
        <v>306</v>
      </c>
      <c r="AO34" s="100" t="n">
        <v>341</v>
      </c>
      <c r="AP34" s="100" t="n">
        <v>1346</v>
      </c>
      <c r="AQ34" s="103" t="n">
        <f aca="false">IF(AM34=0," ",(AO34-(AM34*$AD34))/(1-$AD34))</f>
        <v>1924.44166666667</v>
      </c>
      <c r="AR34" s="102" t="n">
        <f aca="false">IF(AP34=0," ",(AP34-AQ34)*100/AP34)</f>
        <v>-42.9748637939574</v>
      </c>
      <c r="AS34" s="103" t="n">
        <f aca="false">IF(AM34=0," ",(AO34-AM34)*100/AO34)</f>
        <v>81.524926686217</v>
      </c>
      <c r="AT34" s="103" t="n">
        <f aca="false">IF(AM34=0," ",(AO34*$AB34+AQ34*(2*$AC34-$AB34))/(2*$AC34))</f>
        <v>1132.72083333333</v>
      </c>
      <c r="AU34" s="103" t="n">
        <f aca="false">IF(AM34=0," ",(AT34-AM34)*100/AT34)</f>
        <v>94.4381706289796</v>
      </c>
      <c r="AV34" s="63"/>
      <c r="AW34" s="100" t="n">
        <v>118.2</v>
      </c>
      <c r="AX34" s="100" t="n">
        <v>70</v>
      </c>
      <c r="AY34" s="100" t="n">
        <v>9.3</v>
      </c>
      <c r="AZ34" s="99" t="n">
        <v>889</v>
      </c>
      <c r="BA34" s="99" t="n">
        <f aca="false">+BY34+BZ34</f>
        <v>718</v>
      </c>
      <c r="BB34" s="102" t="n">
        <f aca="false">AZ34+BA34-X34</f>
        <v>1607</v>
      </c>
      <c r="BC34" s="102" t="n">
        <f aca="false">AZ34+BA34</f>
        <v>1607</v>
      </c>
      <c r="BD34" s="104" t="n">
        <f aca="false">(0.002228009259*0.5*(BC34+BA34))/($H$12*$E$23*$E$24)</f>
        <v>0.356875656358507</v>
      </c>
      <c r="BE34" s="102" t="n">
        <f aca="false">AZ34/BB34</f>
        <v>0.553204729309272</v>
      </c>
      <c r="BF34" s="102" t="n">
        <f aca="false">AZ34*1440/($E$16*$H$11*$H$12)</f>
        <v>12.7</v>
      </c>
      <c r="BG34" s="102" t="n">
        <f aca="false">BF34*1.03^($H$5-T34)</f>
        <v>13.1975134438107</v>
      </c>
      <c r="BH34" s="103" t="n">
        <f aca="false">0.01*(BS34-BM34)</f>
        <v>4.80866991643454</v>
      </c>
      <c r="BI34" s="103" t="n">
        <f aca="false">((AW34+AX34)/2)-BH34-AY34</f>
        <v>79.9913300835655</v>
      </c>
      <c r="BJ34" s="104" t="n">
        <f aca="false">BG34/BI34</f>
        <v>0.164986798319562</v>
      </c>
      <c r="BK34" s="99" t="n">
        <v>5.8</v>
      </c>
      <c r="BL34" s="99" t="n">
        <v>5.96</v>
      </c>
      <c r="BM34" s="100" t="n">
        <v>44</v>
      </c>
      <c r="BN34" s="100" t="n">
        <f aca="false">+AO34</f>
        <v>341</v>
      </c>
      <c r="BO34" s="100" t="n">
        <v>706</v>
      </c>
      <c r="BP34" s="103" t="n">
        <f aca="false">IF(BM34=0," ",(BN34*BC34-BM34*AZ34)/BA34)</f>
        <v>708.733983286908</v>
      </c>
      <c r="BQ34" s="102" t="n">
        <f aca="false">IF(BO34=0," ",(BO34-BP34)*100/BO34)</f>
        <v>-0.387249757352412</v>
      </c>
      <c r="BR34" s="103" t="n">
        <f aca="false">IF(BM34=0," ",(AO34-BM34)*100/AO34)</f>
        <v>87.0967741935484</v>
      </c>
      <c r="BS34" s="103" t="n">
        <f aca="false">IF(BM34=0," ",(BN34+BP34)/2)</f>
        <v>524.866991643454</v>
      </c>
      <c r="BT34" s="103" t="n">
        <f aca="false">IF(BM34=0," ",(BS34-BM34)*100/BS34)</f>
        <v>91.6169237729681</v>
      </c>
      <c r="BU34" s="63"/>
      <c r="BV34" s="100" t="n">
        <f aca="false">+AX34</f>
        <v>70</v>
      </c>
      <c r="BW34" s="100" t="n">
        <f aca="false">+V34</f>
        <v>55</v>
      </c>
      <c r="BX34" s="100" t="n">
        <f aca="false">+W34</f>
        <v>9.3</v>
      </c>
      <c r="BY34" s="99" t="n">
        <v>478</v>
      </c>
      <c r="BZ34" s="99" t="n">
        <f aca="false">+Z34</f>
        <v>240</v>
      </c>
      <c r="CA34" s="102" t="n">
        <f aca="false">BY34+BZ34-X34</f>
        <v>718</v>
      </c>
      <c r="CB34" s="102" t="n">
        <f aca="false">BY34+BZ34</f>
        <v>718</v>
      </c>
      <c r="CC34" s="104" t="n">
        <f aca="false">(0.002228009259*0.5*(CB34+BZ34))/($H$13*$E$23*$E$24)</f>
        <v>0.264686615838542</v>
      </c>
      <c r="CD34" s="102" t="n">
        <f aca="false">BY34/CA34</f>
        <v>0.665738161559889</v>
      </c>
      <c r="CE34" s="102" t="n">
        <f aca="false">BY34*1440/($E$16*$H$11*$H$13)</f>
        <v>12.2914285714286</v>
      </c>
      <c r="CF34" s="102" t="n">
        <f aca="false">CE34*1.03^($H$5-T34)</f>
        <v>12.7729365208715</v>
      </c>
      <c r="CG34" s="103" t="n">
        <f aca="false">0.01*(CR34-CL34)</f>
        <v>11.8951666666667</v>
      </c>
      <c r="CH34" s="103" t="n">
        <f aca="false">((BV34+BW34)/2)-CG34-BX34</f>
        <v>41.3048333333333</v>
      </c>
      <c r="CI34" s="104" t="n">
        <f aca="false">CF34/CH34</f>
        <v>0.309235880890569</v>
      </c>
      <c r="CJ34" s="99" t="n">
        <f aca="false">+BL34</f>
        <v>5.96</v>
      </c>
      <c r="CK34" s="99" t="n">
        <v>6.28</v>
      </c>
      <c r="CL34" s="100" t="n">
        <v>110</v>
      </c>
      <c r="CM34" s="100" t="n">
        <f aca="false">+BO34</f>
        <v>706</v>
      </c>
      <c r="CN34" s="100" t="n">
        <f aca="false">+AP34</f>
        <v>1346</v>
      </c>
      <c r="CO34" s="103" t="n">
        <f aca="false">IF(CL34=0," ",(CM34*CB34-CL34*BY34)/BZ34)</f>
        <v>1893.03333333333</v>
      </c>
      <c r="CP34" s="102" t="n">
        <f aca="false">IF(CN34=0," ",(CN34-CO34)*100/CN34)</f>
        <v>-40.641406636949</v>
      </c>
      <c r="CQ34" s="103" t="n">
        <f aca="false">IF(CL34=0," ",(AO34-CL34)*100/AO34)</f>
        <v>67.741935483871</v>
      </c>
      <c r="CR34" s="103" t="n">
        <f aca="false">IF(CL34=0," ",(CM34+CO34)/2)</f>
        <v>1299.51666666667</v>
      </c>
      <c r="CS34" s="105" t="n">
        <f aca="false">IF(CL34=0," ",(CR34-CL34)*100/CR34)</f>
        <v>91.5353144117685</v>
      </c>
      <c r="CT34" s="8"/>
      <c r="CU34" s="169" t="s">
        <v>321</v>
      </c>
      <c r="CV34" s="153" t="s">
        <v>265</v>
      </c>
      <c r="CW34" s="99" t="s">
        <v>85</v>
      </c>
      <c r="CX34" s="99" t="s">
        <v>85</v>
      </c>
      <c r="CY34" s="122" t="s">
        <v>183</v>
      </c>
      <c r="CZ34" s="102" t="e">
        <f aca="false">(CX34-CW34*CX$5)/(1-CX$5)</f>
        <v>#VALUE!</v>
      </c>
      <c r="DA34" s="122" t="s">
        <v>183</v>
      </c>
      <c r="DB34" s="103" t="e">
        <f aca="false">(CX34-CW34)*100/CX34</f>
        <v>#VALUE!</v>
      </c>
      <c r="DC34" s="102" t="e">
        <f aca="false">(CX$6*CX34+CZ34*(2*CX$7-CX$6))/(2*CX$7)</f>
        <v>#VALUE!</v>
      </c>
      <c r="DD34" s="105" t="e">
        <f aca="false">(DC34-CW34)*100/DC34</f>
        <v>#VALUE!</v>
      </c>
      <c r="DE34" s="8"/>
      <c r="DF34" s="118" t="s">
        <v>190</v>
      </c>
      <c r="DG34" s="119" t="s">
        <v>92</v>
      </c>
      <c r="DH34" s="126" t="n">
        <v>0.322916666666667</v>
      </c>
      <c r="DI34" s="126" t="n">
        <v>0.322916666666667</v>
      </c>
      <c r="DJ34" s="121" t="s">
        <v>183</v>
      </c>
      <c r="DK34" s="123" t="s">
        <v>183</v>
      </c>
      <c r="DL34" s="121" t="s">
        <v>183</v>
      </c>
      <c r="DM34" s="124" t="s">
        <v>183</v>
      </c>
      <c r="DN34" s="8"/>
      <c r="DO34" s="169" t="s">
        <v>321</v>
      </c>
      <c r="DP34" s="153" t="s">
        <v>265</v>
      </c>
      <c r="DQ34" s="167" t="n">
        <v>5.6</v>
      </c>
      <c r="DR34" s="99" t="n">
        <v>51</v>
      </c>
      <c r="DS34" s="122" t="s">
        <v>183</v>
      </c>
      <c r="DT34" s="102" t="n">
        <f aca="false">(DR34-DQ34*DR$5)/(1-DR$5)</f>
        <v>308.266666666667</v>
      </c>
      <c r="DU34" s="122" t="s">
        <v>183</v>
      </c>
      <c r="DV34" s="103" t="n">
        <f aca="false">(DR34-DQ34)*100/DR34</f>
        <v>89.0196078431373</v>
      </c>
      <c r="DW34" s="102" t="n">
        <f aca="false">(DR$6*DR34+DT34*(2*DR$7-DR$6))/(2*DR$7)</f>
        <v>179.633333333333</v>
      </c>
      <c r="DX34" s="105" t="n">
        <f aca="false">(DW34-DQ34)*100/DW34</f>
        <v>96.8825385043607</v>
      </c>
      <c r="DY34" s="8"/>
      <c r="DZ34" s="118" t="s">
        <v>190</v>
      </c>
      <c r="EA34" s="119" t="s">
        <v>92</v>
      </c>
      <c r="EB34" s="126" t="n">
        <v>0.322916666666667</v>
      </c>
      <c r="EC34" s="126" t="n">
        <v>0.322916666666667</v>
      </c>
      <c r="ED34" s="121" t="s">
        <v>183</v>
      </c>
      <c r="EE34" s="123" t="s">
        <v>183</v>
      </c>
      <c r="EF34" s="121" t="s">
        <v>183</v>
      </c>
      <c r="EG34" s="124" t="s">
        <v>183</v>
      </c>
      <c r="EH34" s="8"/>
      <c r="EI34" s="169" t="s">
        <v>321</v>
      </c>
      <c r="EJ34" s="153" t="s">
        <v>265</v>
      </c>
      <c r="EK34" s="99" t="s">
        <v>85</v>
      </c>
      <c r="EL34" s="99" t="s">
        <v>85</v>
      </c>
      <c r="EM34" s="122" t="s">
        <v>183</v>
      </c>
      <c r="EN34" s="102" t="e">
        <f aca="false">(EL34-EK34*EL$5)/(1-EL$5)</f>
        <v>#VALUE!</v>
      </c>
      <c r="EO34" s="122" t="s">
        <v>183</v>
      </c>
      <c r="EP34" s="103" t="e">
        <f aca="false">(EL34-EK34)*100/EL34</f>
        <v>#VALUE!</v>
      </c>
      <c r="EQ34" s="102" t="e">
        <f aca="false">(EL$6*EL34+EN34*(2*EL$7-EL$6))/(2*EL$7)</f>
        <v>#VALUE!</v>
      </c>
      <c r="ER34" s="105" t="e">
        <f aca="false">(EQ34-EK34)*100/EQ34</f>
        <v>#VALUE!</v>
      </c>
      <c r="ES34" s="8"/>
      <c r="ET34" s="118" t="s">
        <v>190</v>
      </c>
      <c r="EU34" s="119" t="s">
        <v>92</v>
      </c>
      <c r="EV34" s="126" t="n">
        <v>0.333333333333333</v>
      </c>
      <c r="EW34" s="126" t="n">
        <v>0.333333333333333</v>
      </c>
      <c r="EX34" s="121" t="s">
        <v>183</v>
      </c>
      <c r="EY34" s="123" t="s">
        <v>183</v>
      </c>
      <c r="EZ34" s="121" t="s">
        <v>183</v>
      </c>
      <c r="FA34" s="124" t="s">
        <v>183</v>
      </c>
      <c r="FB34" s="8"/>
      <c r="FC34" s="169" t="s">
        <v>321</v>
      </c>
      <c r="FD34" s="153" t="s">
        <v>265</v>
      </c>
      <c r="FE34" s="167" t="n">
        <v>7.6</v>
      </c>
      <c r="FF34" s="99" t="n">
        <v>43</v>
      </c>
      <c r="FG34" s="122" t="s">
        <v>183</v>
      </c>
      <c r="FH34" s="102" t="n">
        <f aca="false">(FF34-FE34*FF$5)/(1-FF$5)</f>
        <v>243.6</v>
      </c>
      <c r="FI34" s="122" t="s">
        <v>183</v>
      </c>
      <c r="FJ34" s="103" t="n">
        <f aca="false">(FF34-FE34)*100/FF34</f>
        <v>82.3255813953488</v>
      </c>
      <c r="FK34" s="102" t="n">
        <f aca="false">(FF$6*FF34+FH34*(2*FF$7-FF$6))/(2*FF$7)</f>
        <v>143.3</v>
      </c>
      <c r="FL34" s="105" t="n">
        <f aca="false">(FK34-FE34)*100/FK34</f>
        <v>94.6964410327983</v>
      </c>
      <c r="FM34" s="8"/>
      <c r="FN34" s="118" t="s">
        <v>190</v>
      </c>
      <c r="FO34" s="119" t="s">
        <v>92</v>
      </c>
      <c r="FP34" s="126" t="n">
        <v>0.333333333333333</v>
      </c>
      <c r="FQ34" s="126" t="n">
        <v>0.333333333333333</v>
      </c>
      <c r="FR34" s="121" t="s">
        <v>183</v>
      </c>
      <c r="FS34" s="123" t="s">
        <v>183</v>
      </c>
      <c r="FT34" s="121" t="s">
        <v>183</v>
      </c>
      <c r="FU34" s="124" t="s">
        <v>183</v>
      </c>
      <c r="FV34" s="8"/>
      <c r="FW34" s="169" t="s">
        <v>321</v>
      </c>
      <c r="FX34" s="153" t="s">
        <v>265</v>
      </c>
      <c r="FY34" s="167" t="n">
        <v>1.8</v>
      </c>
      <c r="FZ34" s="99" t="n">
        <v>66</v>
      </c>
      <c r="GA34" s="122" t="s">
        <v>183</v>
      </c>
      <c r="GB34" s="102" t="n">
        <f aca="false">(FZ34-FY34*FZ$5)/(1-FZ$5)</f>
        <v>429.8</v>
      </c>
      <c r="GC34" s="122" t="s">
        <v>183</v>
      </c>
      <c r="GD34" s="103" t="n">
        <f aca="false">(FZ34-FY34)*100/FZ34</f>
        <v>97.2727272727273</v>
      </c>
      <c r="GE34" s="102" t="n">
        <f aca="false">(FZ$6*FZ34+GB34*(2*FZ$7-FZ$6))/(2*FZ$7)</f>
        <v>247.9</v>
      </c>
      <c r="GF34" s="105" t="n">
        <f aca="false">(GE34-FY34)*100/GE34</f>
        <v>99.2739007664381</v>
      </c>
      <c r="GG34" s="8"/>
      <c r="GH34" s="118" t="s">
        <v>190</v>
      </c>
      <c r="GI34" s="119" t="s">
        <v>92</v>
      </c>
      <c r="GJ34" s="126" t="n">
        <v>0.333333333333333</v>
      </c>
      <c r="GK34" s="126" t="n">
        <v>0.333333333333333</v>
      </c>
      <c r="GL34" s="121" t="s">
        <v>183</v>
      </c>
      <c r="GM34" s="123" t="s">
        <v>183</v>
      </c>
      <c r="GN34" s="121" t="s">
        <v>183</v>
      </c>
      <c r="GO34" s="124" t="s">
        <v>183</v>
      </c>
      <c r="GP34" s="8"/>
      <c r="GQ34" s="169" t="s">
        <v>321</v>
      </c>
      <c r="GR34" s="153" t="s">
        <v>265</v>
      </c>
      <c r="GS34" s="99" t="s">
        <v>47</v>
      </c>
      <c r="GT34" s="99" t="s">
        <v>47</v>
      </c>
      <c r="GU34" s="122" t="s">
        <v>183</v>
      </c>
      <c r="GV34" s="102" t="e">
        <f aca="false">(GT34-GS34*GT$5)/(1-GT$5)</f>
        <v>#VALUE!</v>
      </c>
      <c r="GW34" s="122" t="s">
        <v>183</v>
      </c>
      <c r="GX34" s="103" t="e">
        <f aca="false">(GT34-GS34)*100/GT34</f>
        <v>#VALUE!</v>
      </c>
      <c r="GY34" s="102" t="e">
        <f aca="false">(GT$6*GT34+GV34*(2*GT$7-GT$6))/(2*GT$7)</f>
        <v>#VALUE!</v>
      </c>
      <c r="GZ34" s="105" t="e">
        <f aca="false">(GY34-GS34)*100/GY34</f>
        <v>#VALUE!</v>
      </c>
      <c r="HA34" s="8"/>
      <c r="HB34" s="118" t="s">
        <v>190</v>
      </c>
      <c r="HC34" s="119" t="s">
        <v>92</v>
      </c>
      <c r="HD34" s="126" t="s">
        <v>47</v>
      </c>
      <c r="HE34" s="126" t="s">
        <v>47</v>
      </c>
      <c r="HF34" s="121" t="s">
        <v>183</v>
      </c>
      <c r="HG34" s="123" t="s">
        <v>183</v>
      </c>
      <c r="HH34" s="121" t="s">
        <v>183</v>
      </c>
      <c r="HI34" s="124" t="s">
        <v>183</v>
      </c>
      <c r="HJ34" s="8"/>
      <c r="HK34" s="8"/>
      <c r="HL34" s="8"/>
    </row>
    <row r="35" customFormat="false" ht="12.75" hidden="false" customHeight="false" outlineLevel="0" collapsed="false">
      <c r="A35" s="14"/>
      <c r="B35" s="8"/>
      <c r="C35" s="8"/>
      <c r="D35" s="53" t="s">
        <v>322</v>
      </c>
      <c r="E35" s="56" t="n">
        <v>10</v>
      </c>
      <c r="F35" s="9"/>
      <c r="G35" s="84"/>
      <c r="H35" s="161"/>
      <c r="I35" s="8"/>
      <c r="J35" s="8"/>
      <c r="K35" s="8"/>
      <c r="L35" s="8"/>
      <c r="M35" s="11"/>
      <c r="N35" s="11"/>
      <c r="O35" s="11"/>
      <c r="P35" s="8"/>
      <c r="Q35" s="97" t="n">
        <v>36197</v>
      </c>
      <c r="R35" s="98" t="n">
        <v>0.333333333333333</v>
      </c>
      <c r="S35" s="99" t="n">
        <f aca="false">S34+24</f>
        <v>7944</v>
      </c>
      <c r="T35" s="100" t="n">
        <v>24</v>
      </c>
      <c r="U35" s="100" t="n">
        <v>123.4</v>
      </c>
      <c r="V35" s="100" t="n">
        <v>55</v>
      </c>
      <c r="W35" s="100" t="n">
        <v>9.4</v>
      </c>
      <c r="X35" s="99" t="n">
        <v>0</v>
      </c>
      <c r="Y35" s="99" t="n">
        <f aca="false">+AZ35+BY35</f>
        <v>1368</v>
      </c>
      <c r="Z35" s="99" t="n">
        <v>240</v>
      </c>
      <c r="AA35" s="101"/>
      <c r="AB35" s="102" t="n">
        <f aca="false">Y35+Z35</f>
        <v>1608</v>
      </c>
      <c r="AC35" s="102" t="n">
        <f aca="false">X35+AB35</f>
        <v>1608</v>
      </c>
      <c r="AD35" s="102" t="n">
        <f aca="false">Y35/AB35</f>
        <v>0.850746268656716</v>
      </c>
      <c r="AE35" s="102" t="n">
        <f aca="false">X35/AB35</f>
        <v>0</v>
      </c>
      <c r="AF35" s="102" t="n">
        <f aca="false">Y35*1440/($E$16*$H$11*($H$12+$H$13))</f>
        <v>12.5632653061225</v>
      </c>
      <c r="AG35" s="102" t="n">
        <f aca="false">AF35*1.03^($H$5-T35)</f>
        <v>12.9401632653061</v>
      </c>
      <c r="AH35" s="103" t="n">
        <f aca="false">0.01*(AT35-AM35)</f>
        <v>10.857</v>
      </c>
      <c r="AI35" s="103" t="n">
        <f aca="false">((U35+V35)/2)-AH35-W35</f>
        <v>68.943</v>
      </c>
      <c r="AJ35" s="104" t="n">
        <f aca="false">AG35/AI35</f>
        <v>0.187693649323443</v>
      </c>
      <c r="AK35" s="99" t="n">
        <v>7.2</v>
      </c>
      <c r="AL35" s="99" t="n">
        <v>5.7</v>
      </c>
      <c r="AM35" s="100" t="n">
        <v>60</v>
      </c>
      <c r="AN35" s="100" t="n">
        <v>308</v>
      </c>
      <c r="AO35" s="100" t="n">
        <v>342</v>
      </c>
      <c r="AP35" s="100" t="n">
        <v>1323</v>
      </c>
      <c r="AQ35" s="103" t="n">
        <f aca="false">IF(AM35=0," ",(AO35-(AM35*$AD35))/(1-$AD35))</f>
        <v>1949.4</v>
      </c>
      <c r="AR35" s="102" t="n">
        <f aca="false">IF(AP35=0," ",(AP35-AQ35)*100/AP35)</f>
        <v>-47.3469387755102</v>
      </c>
      <c r="AS35" s="103" t="n">
        <f aca="false">IF(AM35=0," ",(AO35-AM35)*100/AO35)</f>
        <v>82.4561403508772</v>
      </c>
      <c r="AT35" s="103" t="n">
        <f aca="false">IF(AM35=0," ",(AO35*$AB35+AQ35*(2*$AC35-$AB35))/(2*$AC35))</f>
        <v>1145.7</v>
      </c>
      <c r="AU35" s="103" t="n">
        <f aca="false">IF(AM35=0," ",(AT35-AM35)*100/AT35)</f>
        <v>94.7630269704111</v>
      </c>
      <c r="AV35" s="63"/>
      <c r="AW35" s="100" t="n">
        <v>118</v>
      </c>
      <c r="AX35" s="100" t="n">
        <v>70</v>
      </c>
      <c r="AY35" s="100" t="n">
        <v>9.4</v>
      </c>
      <c r="AZ35" s="99" t="n">
        <v>889</v>
      </c>
      <c r="BA35" s="99" t="n">
        <f aca="false">+BY35+BZ35</f>
        <v>719</v>
      </c>
      <c r="BB35" s="102" t="n">
        <f aca="false">AZ35+BA35-X35</f>
        <v>1608</v>
      </c>
      <c r="BC35" s="102" t="n">
        <f aca="false">AZ35+BA35</f>
        <v>1608</v>
      </c>
      <c r="BD35" s="104" t="n">
        <f aca="false">(0.002228009259*0.5*(BC35+BA35))/($H$12*$E$23*$E$24)</f>
        <v>0.357182646170428</v>
      </c>
      <c r="BE35" s="102" t="n">
        <f aca="false">AZ35/BB35</f>
        <v>0.552860696517413</v>
      </c>
      <c r="BF35" s="102" t="n">
        <f aca="false">AZ35*1440/($E$16*$H$11*$H$12)</f>
        <v>12.7</v>
      </c>
      <c r="BG35" s="102" t="n">
        <f aca="false">BF35*1.03^($H$5-T35)</f>
        <v>13.081</v>
      </c>
      <c r="BH35" s="103" t="n">
        <f aca="false">0.01*(BS35-BM35)</f>
        <v>4.78993045897079</v>
      </c>
      <c r="BI35" s="103" t="n">
        <f aca="false">((AW35+AX35)/2)-BH35-AY35</f>
        <v>79.8100695410292</v>
      </c>
      <c r="BJ35" s="104" t="n">
        <f aca="false">BG35/BI35</f>
        <v>0.163901623883127</v>
      </c>
      <c r="BK35" s="99" t="n">
        <v>5.8</v>
      </c>
      <c r="BL35" s="99" t="n">
        <v>5.92</v>
      </c>
      <c r="BM35" s="100" t="n">
        <v>46</v>
      </c>
      <c r="BN35" s="100" t="n">
        <f aca="false">+AO35</f>
        <v>342</v>
      </c>
      <c r="BO35" s="100" t="n">
        <v>706</v>
      </c>
      <c r="BP35" s="103" t="n">
        <f aca="false">IF(BM35=0," ",(BN35*BC35-BM35*AZ35)/BA35)</f>
        <v>707.986091794159</v>
      </c>
      <c r="BQ35" s="102" t="n">
        <f aca="false">IF(BO35=0," ",(BO35-BP35)*100/BO35)</f>
        <v>-0.281316118152776</v>
      </c>
      <c r="BR35" s="103" t="n">
        <f aca="false">IF(BM35=0," ",(AO35-BM35)*100/AO35)</f>
        <v>86.5497076023392</v>
      </c>
      <c r="BS35" s="103" t="n">
        <f aca="false">IF(BM35=0," ",(BN35+BP35)/2)</f>
        <v>524.993045897079</v>
      </c>
      <c r="BT35" s="103" t="n">
        <f aca="false">IF(BM35=0," ",(BS35-BM35)*100/BS35)</f>
        <v>91.2379791771532</v>
      </c>
      <c r="BU35" s="63"/>
      <c r="BV35" s="100" t="n">
        <f aca="false">+AX35</f>
        <v>70</v>
      </c>
      <c r="BW35" s="100" t="n">
        <f aca="false">+V35</f>
        <v>55</v>
      </c>
      <c r="BX35" s="100" t="n">
        <f aca="false">+W35</f>
        <v>9.4</v>
      </c>
      <c r="BY35" s="99" t="n">
        <v>479</v>
      </c>
      <c r="BZ35" s="99" t="n">
        <f aca="false">+Z35</f>
        <v>240</v>
      </c>
      <c r="CA35" s="102" t="n">
        <f aca="false">BY35+BZ35-X35</f>
        <v>719</v>
      </c>
      <c r="CB35" s="102" t="n">
        <f aca="false">BY35+BZ35</f>
        <v>719</v>
      </c>
      <c r="CC35" s="104" t="n">
        <f aca="false">(0.002228009259*0.5*(CB35+BZ35))/($H$13*$E$23*$E$24)</f>
        <v>0.264962906669271</v>
      </c>
      <c r="CD35" s="102" t="n">
        <f aca="false">BY35/CA35</f>
        <v>0.666203059805285</v>
      </c>
      <c r="CE35" s="102" t="n">
        <f aca="false">BY35*1440/($E$16*$H$11*$H$13)</f>
        <v>12.3171428571429</v>
      </c>
      <c r="CF35" s="102" t="n">
        <f aca="false">CE35*1.03^($H$5-T35)</f>
        <v>12.6866571428571</v>
      </c>
      <c r="CG35" s="103" t="n">
        <f aca="false">0.01*(CR35-CL35)</f>
        <v>11.9075833333333</v>
      </c>
      <c r="CH35" s="103" t="n">
        <f aca="false">((BV35+BW35)/2)-CG35-BX35</f>
        <v>41.1924166666667</v>
      </c>
      <c r="CI35" s="104" t="n">
        <f aca="false">CF35/CH35</f>
        <v>0.307985259653953</v>
      </c>
      <c r="CJ35" s="99" t="n">
        <f aca="false">+BL35</f>
        <v>5.92</v>
      </c>
      <c r="CK35" s="99" t="n">
        <v>6.22</v>
      </c>
      <c r="CL35" s="100" t="n">
        <v>110</v>
      </c>
      <c r="CM35" s="100" t="n">
        <f aca="false">+BO35</f>
        <v>706</v>
      </c>
      <c r="CN35" s="100" t="n">
        <f aca="false">+AP35</f>
        <v>1323</v>
      </c>
      <c r="CO35" s="103" t="n">
        <f aca="false">IF(CL35=0," ",(CM35*CB35-CL35*BY35)/BZ35)</f>
        <v>1895.51666666667</v>
      </c>
      <c r="CP35" s="102" t="n">
        <f aca="false">IF(CN35=0," ",(CN35-CO35)*100/CN35)</f>
        <v>-43.2741244646007</v>
      </c>
      <c r="CQ35" s="103" t="n">
        <f aca="false">IF(CL35=0," ",(AO35-CL35)*100/AO35)</f>
        <v>67.8362573099415</v>
      </c>
      <c r="CR35" s="103" t="n">
        <f aca="false">IF(CL35=0," ",(CM35+CO35)/2)</f>
        <v>1300.75833333333</v>
      </c>
      <c r="CS35" s="105" t="n">
        <f aca="false">IF(CL35=0," ",(CR35-CL35)*100/CR35)</f>
        <v>91.5433945583025</v>
      </c>
      <c r="CT35" s="8"/>
      <c r="CU35" s="169" t="s">
        <v>323</v>
      </c>
      <c r="CV35" s="153" t="s">
        <v>265</v>
      </c>
      <c r="CW35" s="99" t="s">
        <v>85</v>
      </c>
      <c r="CX35" s="99" t="s">
        <v>85</v>
      </c>
      <c r="CY35" s="122" t="s">
        <v>183</v>
      </c>
      <c r="CZ35" s="102" t="e">
        <f aca="false">(CX35-CW35*CX$5)/(1-CX$5)</f>
        <v>#VALUE!</v>
      </c>
      <c r="DA35" s="122" t="s">
        <v>183</v>
      </c>
      <c r="DB35" s="103" t="e">
        <f aca="false">(CX35-CW35)*100/CX35</f>
        <v>#VALUE!</v>
      </c>
      <c r="DC35" s="102" t="e">
        <f aca="false">(CX$6*CX35+CZ35*(2*CX$7-CX$6))/(2*CX$7)</f>
        <v>#VALUE!</v>
      </c>
      <c r="DD35" s="105" t="e">
        <f aca="false">(DC35-CW35)*100/DC35</f>
        <v>#VALUE!</v>
      </c>
      <c r="DE35" s="8"/>
      <c r="DF35" s="118" t="s">
        <v>195</v>
      </c>
      <c r="DG35" s="119" t="s">
        <v>93</v>
      </c>
      <c r="DH35" s="99" t="n">
        <v>7512</v>
      </c>
      <c r="DI35" s="99" t="n">
        <v>7512</v>
      </c>
      <c r="DJ35" s="121" t="s">
        <v>183</v>
      </c>
      <c r="DK35" s="123" t="s">
        <v>183</v>
      </c>
      <c r="DL35" s="121" t="s">
        <v>183</v>
      </c>
      <c r="DM35" s="124" t="s">
        <v>183</v>
      </c>
      <c r="DN35" s="8"/>
      <c r="DO35" s="169" t="s">
        <v>323</v>
      </c>
      <c r="DP35" s="153" t="s">
        <v>265</v>
      </c>
      <c r="DQ35" s="167" t="n">
        <v>1.6</v>
      </c>
      <c r="DR35" s="99" t="n">
        <v>6.1</v>
      </c>
      <c r="DS35" s="122" t="s">
        <v>183</v>
      </c>
      <c r="DT35" s="102" t="n">
        <f aca="false">(DR35-DQ35*DR$5)/(1-DR$5)</f>
        <v>31.6</v>
      </c>
      <c r="DU35" s="122" t="s">
        <v>183</v>
      </c>
      <c r="DV35" s="103" t="n">
        <f aca="false">(DR35-DQ35)*100/DR35</f>
        <v>73.7704918032787</v>
      </c>
      <c r="DW35" s="102" t="n">
        <f aca="false">(DR$6*DR35+DT35*(2*DR$7-DR$6))/(2*DR$7)</f>
        <v>18.85</v>
      </c>
      <c r="DX35" s="105" t="n">
        <f aca="false">(DW35-DQ35)*100/DW35</f>
        <v>91.5119363395225</v>
      </c>
      <c r="DY35" s="8"/>
      <c r="DZ35" s="118" t="s">
        <v>195</v>
      </c>
      <c r="EA35" s="119" t="s">
        <v>93</v>
      </c>
      <c r="EB35" s="99" t="n">
        <v>7848</v>
      </c>
      <c r="EC35" s="99" t="n">
        <v>7848</v>
      </c>
      <c r="ED35" s="121" t="s">
        <v>183</v>
      </c>
      <c r="EE35" s="123" t="s">
        <v>183</v>
      </c>
      <c r="EF35" s="121" t="s">
        <v>183</v>
      </c>
      <c r="EG35" s="124" t="s">
        <v>183</v>
      </c>
      <c r="EH35" s="8"/>
      <c r="EI35" s="169" t="s">
        <v>323</v>
      </c>
      <c r="EJ35" s="153" t="s">
        <v>265</v>
      </c>
      <c r="EK35" s="99" t="s">
        <v>85</v>
      </c>
      <c r="EL35" s="99" t="s">
        <v>85</v>
      </c>
      <c r="EM35" s="122" t="s">
        <v>183</v>
      </c>
      <c r="EN35" s="102" t="e">
        <f aca="false">(EL35-EK35*EL$5)/(1-EL$5)</f>
        <v>#VALUE!</v>
      </c>
      <c r="EO35" s="122" t="s">
        <v>183</v>
      </c>
      <c r="EP35" s="103" t="e">
        <f aca="false">(EL35-EK35)*100/EL35</f>
        <v>#VALUE!</v>
      </c>
      <c r="EQ35" s="102" t="e">
        <f aca="false">(EL$6*EL35+EN35*(2*EL$7-EL$6))/(2*EL$7)</f>
        <v>#VALUE!</v>
      </c>
      <c r="ER35" s="105" t="e">
        <f aca="false">(EQ35-EK35)*100/EQ35</f>
        <v>#VALUE!</v>
      </c>
      <c r="ES35" s="8"/>
      <c r="ET35" s="118" t="s">
        <v>195</v>
      </c>
      <c r="EU35" s="119" t="s">
        <v>93</v>
      </c>
      <c r="EV35" s="99" t="n">
        <v>8184</v>
      </c>
      <c r="EW35" s="99" t="n">
        <v>8184</v>
      </c>
      <c r="EX35" s="121" t="s">
        <v>183</v>
      </c>
      <c r="EY35" s="123" t="s">
        <v>183</v>
      </c>
      <c r="EZ35" s="121" t="s">
        <v>183</v>
      </c>
      <c r="FA35" s="124" t="s">
        <v>183</v>
      </c>
      <c r="FB35" s="8"/>
      <c r="FC35" s="169" t="s">
        <v>323</v>
      </c>
      <c r="FD35" s="153" t="s">
        <v>265</v>
      </c>
      <c r="FE35" s="167" t="n">
        <v>1.8</v>
      </c>
      <c r="FF35" s="99" t="n">
        <v>4.9</v>
      </c>
      <c r="FG35" s="122" t="s">
        <v>183</v>
      </c>
      <c r="FH35" s="102" t="n">
        <f aca="false">(FF35-FE35*FF$5)/(1-FF$5)</f>
        <v>22.4666666666667</v>
      </c>
      <c r="FI35" s="122" t="s">
        <v>183</v>
      </c>
      <c r="FJ35" s="103" t="n">
        <f aca="false">(FF35-FE35)*100/FF35</f>
        <v>63.265306122449</v>
      </c>
      <c r="FK35" s="102" t="n">
        <f aca="false">(FF$6*FF35+FH35*(2*FF$7-FF$6))/(2*FF$7)</f>
        <v>13.6833333333333</v>
      </c>
      <c r="FL35" s="105" t="n">
        <f aca="false">(FK35-FE35)*100/FK35</f>
        <v>86.8453105968331</v>
      </c>
      <c r="FM35" s="8"/>
      <c r="FN35" s="118" t="s">
        <v>195</v>
      </c>
      <c r="FO35" s="119" t="s">
        <v>93</v>
      </c>
      <c r="FP35" s="99" t="n">
        <v>8520</v>
      </c>
      <c r="FQ35" s="99" t="n">
        <v>8520</v>
      </c>
      <c r="FR35" s="121" t="s">
        <v>183</v>
      </c>
      <c r="FS35" s="123" t="s">
        <v>183</v>
      </c>
      <c r="FT35" s="121" t="s">
        <v>183</v>
      </c>
      <c r="FU35" s="124" t="s">
        <v>183</v>
      </c>
      <c r="FV35" s="8"/>
      <c r="FW35" s="169" t="s">
        <v>323</v>
      </c>
      <c r="FX35" s="153" t="s">
        <v>265</v>
      </c>
      <c r="FY35" s="167" t="n">
        <v>7.1</v>
      </c>
      <c r="FZ35" s="99" t="n">
        <v>7.3</v>
      </c>
      <c r="GA35" s="122" t="s">
        <v>183</v>
      </c>
      <c r="GB35" s="102" t="n">
        <f aca="false">(FZ35-FY35*FZ$5)/(1-FZ$5)</f>
        <v>8.43333333333334</v>
      </c>
      <c r="GC35" s="122" t="s">
        <v>183</v>
      </c>
      <c r="GD35" s="103" t="n">
        <f aca="false">(FZ35-FY35)*100/FZ35</f>
        <v>2.73972602739726</v>
      </c>
      <c r="GE35" s="102" t="n">
        <f aca="false">(FZ$6*FZ35+GB35*(2*FZ$7-FZ$6))/(2*FZ$7)</f>
        <v>7.86666666666667</v>
      </c>
      <c r="GF35" s="105" t="n">
        <f aca="false">(GE35-FY35)*100/GE35</f>
        <v>9.74576271186443</v>
      </c>
      <c r="GG35" s="8"/>
      <c r="GH35" s="118" t="s">
        <v>195</v>
      </c>
      <c r="GI35" s="119" t="s">
        <v>93</v>
      </c>
      <c r="GJ35" s="99" t="n">
        <v>8856</v>
      </c>
      <c r="GK35" s="99" t="n">
        <v>8856</v>
      </c>
      <c r="GL35" s="121" t="s">
        <v>183</v>
      </c>
      <c r="GM35" s="123" t="s">
        <v>183</v>
      </c>
      <c r="GN35" s="121" t="s">
        <v>183</v>
      </c>
      <c r="GO35" s="124" t="s">
        <v>183</v>
      </c>
      <c r="GP35" s="8"/>
      <c r="GQ35" s="169" t="s">
        <v>323</v>
      </c>
      <c r="GR35" s="153" t="s">
        <v>265</v>
      </c>
      <c r="GS35" s="99" t="s">
        <v>47</v>
      </c>
      <c r="GT35" s="99" t="s">
        <v>47</v>
      </c>
      <c r="GU35" s="122" t="s">
        <v>183</v>
      </c>
      <c r="GV35" s="102" t="e">
        <f aca="false">(GT35-GS35*GT$5)/(1-GT$5)</f>
        <v>#VALUE!</v>
      </c>
      <c r="GW35" s="122" t="s">
        <v>183</v>
      </c>
      <c r="GX35" s="103" t="e">
        <f aca="false">(GT35-GS35)*100/GT35</f>
        <v>#VALUE!</v>
      </c>
      <c r="GY35" s="102" t="e">
        <f aca="false">(GT$6*GT35+GV35*(2*GT$7-GT$6))/(2*GT$7)</f>
        <v>#VALUE!</v>
      </c>
      <c r="GZ35" s="105" t="e">
        <f aca="false">(GY35-GS35)*100/GY35</f>
        <v>#VALUE!</v>
      </c>
      <c r="HA35" s="8"/>
      <c r="HB35" s="118" t="s">
        <v>195</v>
      </c>
      <c r="HC35" s="119" t="s">
        <v>93</v>
      </c>
      <c r="HD35" s="99" t="s">
        <v>47</v>
      </c>
      <c r="HE35" s="99" t="s">
        <v>47</v>
      </c>
      <c r="HF35" s="121" t="s">
        <v>183</v>
      </c>
      <c r="HG35" s="123" t="s">
        <v>183</v>
      </c>
      <c r="HH35" s="121" t="s">
        <v>183</v>
      </c>
      <c r="HI35" s="124" t="s">
        <v>183</v>
      </c>
      <c r="HJ35" s="8"/>
      <c r="HK35" s="8"/>
      <c r="HL35" s="8"/>
    </row>
    <row r="36" customFormat="false" ht="15" hidden="false" customHeight="false" outlineLevel="0" collapsed="false">
      <c r="A36" s="14"/>
      <c r="B36" s="8"/>
      <c r="C36" s="8"/>
      <c r="D36" s="154" t="s">
        <v>324</v>
      </c>
      <c r="E36" s="56" t="n">
        <v>10</v>
      </c>
      <c r="F36" s="9"/>
      <c r="G36" s="23" t="s">
        <v>325</v>
      </c>
      <c r="H36" s="161"/>
      <c r="I36" s="8"/>
      <c r="J36" s="8"/>
      <c r="K36" s="8"/>
      <c r="L36" s="8"/>
      <c r="M36" s="11"/>
      <c r="N36" s="11"/>
      <c r="O36" s="11"/>
      <c r="P36" s="8"/>
      <c r="Q36" s="97" t="n">
        <v>36198</v>
      </c>
      <c r="R36" s="98" t="n">
        <v>0.333333333333333</v>
      </c>
      <c r="S36" s="99" t="n">
        <f aca="false">S35+24</f>
        <v>7968</v>
      </c>
      <c r="T36" s="100" t="n">
        <v>24</v>
      </c>
      <c r="U36" s="100" t="n">
        <v>123.4</v>
      </c>
      <c r="V36" s="100" t="n">
        <v>55</v>
      </c>
      <c r="W36" s="100" t="n">
        <v>9.3</v>
      </c>
      <c r="X36" s="99" t="n">
        <v>0</v>
      </c>
      <c r="Y36" s="99" t="n">
        <f aca="false">+AZ36+BY36</f>
        <v>1364</v>
      </c>
      <c r="Z36" s="99" t="n">
        <v>241</v>
      </c>
      <c r="AA36" s="101"/>
      <c r="AB36" s="102" t="n">
        <f aca="false">Y36+Z36</f>
        <v>1605</v>
      </c>
      <c r="AC36" s="102" t="n">
        <f aca="false">X36+AB36</f>
        <v>1605</v>
      </c>
      <c r="AD36" s="102" t="n">
        <f aca="false">Y36/AB36</f>
        <v>0.849844236760125</v>
      </c>
      <c r="AE36" s="102" t="n">
        <f aca="false">X36/AB36</f>
        <v>0</v>
      </c>
      <c r="AF36" s="102" t="n">
        <f aca="false">Y36*1440/($E$16*$H$11*($H$12+$H$13))</f>
        <v>12.5265306122449</v>
      </c>
      <c r="AG36" s="102" t="n">
        <f aca="false">AF36*1.03^($H$5-T36)</f>
        <v>12.9023265306122</v>
      </c>
      <c r="AH36" s="103" t="n">
        <f aca="false">0.01*(AT36-AM36)</f>
        <v>10.876846473029</v>
      </c>
      <c r="AI36" s="103" t="n">
        <f aca="false">((U36+V36)/2)-AH36-W36</f>
        <v>69.023153526971</v>
      </c>
      <c r="AJ36" s="104" t="n">
        <f aca="false">AG36/AI36</f>
        <v>0.186927514483537</v>
      </c>
      <c r="AK36" s="99" t="n">
        <v>7.18</v>
      </c>
      <c r="AL36" s="99" t="n">
        <v>5.7</v>
      </c>
      <c r="AM36" s="100" t="n">
        <v>62</v>
      </c>
      <c r="AN36" s="100" t="n">
        <v>288</v>
      </c>
      <c r="AO36" s="100" t="n">
        <v>346</v>
      </c>
      <c r="AP36" s="100" t="n">
        <v>1341</v>
      </c>
      <c r="AQ36" s="103" t="n">
        <f aca="false">IF(AM36=0," ",(AO36-(AM36*$AD36))/(1-$AD36))</f>
        <v>1953.36929460581</v>
      </c>
      <c r="AR36" s="102" t="n">
        <f aca="false">IF(AP36=0," ",(AP36-AQ36)*100/AP36)</f>
        <v>-45.6651226402542</v>
      </c>
      <c r="AS36" s="103" t="n">
        <f aca="false">IF(AM36=0," ",(AO36-AM36)*100/AO36)</f>
        <v>82.0809248554913</v>
      </c>
      <c r="AT36" s="103" t="n">
        <f aca="false">IF(AM36=0," ",(AO36*$AB36+AQ36*(2*$AC36-$AB36))/(2*$AC36))</f>
        <v>1149.6846473029</v>
      </c>
      <c r="AU36" s="103" t="n">
        <f aca="false">IF(AM36=0," ",(AT36-AM36)*100/AT36)</f>
        <v>94.6072168445975</v>
      </c>
      <c r="AV36" s="63"/>
      <c r="AW36" s="100" t="n">
        <v>118.1</v>
      </c>
      <c r="AX36" s="100" t="n">
        <v>70</v>
      </c>
      <c r="AY36" s="100" t="n">
        <v>9.3</v>
      </c>
      <c r="AZ36" s="99" t="n">
        <v>887</v>
      </c>
      <c r="BA36" s="99" t="n">
        <f aca="false">+BY36+BZ36</f>
        <v>718</v>
      </c>
      <c r="BB36" s="102" t="n">
        <f aca="false">AZ36+BA36-X36</f>
        <v>1605</v>
      </c>
      <c r="BC36" s="102" t="n">
        <f aca="false">AZ36+BA36</f>
        <v>1605</v>
      </c>
      <c r="BD36" s="104" t="n">
        <f aca="false">(0.002228009259*0.5*(BC36+BA36))/($H$12*$E$23*$E$24)</f>
        <v>0.356568666546586</v>
      </c>
      <c r="BE36" s="102" t="n">
        <f aca="false">AZ36/BB36</f>
        <v>0.552647975077882</v>
      </c>
      <c r="BF36" s="102" t="n">
        <f aca="false">AZ36*1440/($E$16*$H$11*$H$12)</f>
        <v>12.6714285714286</v>
      </c>
      <c r="BG36" s="102" t="n">
        <f aca="false">BF36*1.03^($H$5-T36)</f>
        <v>13.0515714285714</v>
      </c>
      <c r="BH36" s="103" t="n">
        <f aca="false">0.01*(BS36-BM36)</f>
        <v>4.86924094707521</v>
      </c>
      <c r="BI36" s="103" t="n">
        <f aca="false">((AW36+AX36)/2)-BH36-AY36</f>
        <v>79.8807590529248</v>
      </c>
      <c r="BJ36" s="104" t="n">
        <f aca="false">BG36/BI36</f>
        <v>0.163388174866042</v>
      </c>
      <c r="BK36" s="99" t="n">
        <v>5.8</v>
      </c>
      <c r="BL36" s="99" t="n">
        <v>5.86</v>
      </c>
      <c r="BM36" s="100" t="n">
        <v>45</v>
      </c>
      <c r="BN36" s="100" t="n">
        <f aca="false">+AO36</f>
        <v>346</v>
      </c>
      <c r="BO36" s="100" t="n">
        <v>710</v>
      </c>
      <c r="BP36" s="103" t="n">
        <f aca="false">IF(BM36=0," ",(BN36*BC36-BM36*AZ36)/BA36)</f>
        <v>717.848189415042</v>
      </c>
      <c r="BQ36" s="102" t="n">
        <f aca="false">IF(BO36=0," ",(BO36-BP36)*100/BO36)</f>
        <v>-1.10537879085096</v>
      </c>
      <c r="BR36" s="103" t="n">
        <f aca="false">IF(BM36=0," ",(AO36-BM36)*100/AO36)</f>
        <v>86.9942196531792</v>
      </c>
      <c r="BS36" s="103" t="n">
        <f aca="false">IF(BM36=0," ",(BN36+BP36)/2)</f>
        <v>531.924094707521</v>
      </c>
      <c r="BT36" s="103" t="n">
        <f aca="false">IF(BM36=0," ",(BS36-BM36)*100/BS36)</f>
        <v>91.5401463389728</v>
      </c>
      <c r="BU36" s="63"/>
      <c r="BV36" s="100" t="n">
        <f aca="false">+AX36</f>
        <v>70</v>
      </c>
      <c r="BW36" s="100" t="n">
        <f aca="false">+V36</f>
        <v>55</v>
      </c>
      <c r="BX36" s="100" t="n">
        <f aca="false">+W36</f>
        <v>9.3</v>
      </c>
      <c r="BY36" s="99" t="n">
        <v>477</v>
      </c>
      <c r="BZ36" s="99" t="n">
        <f aca="false">+Z36</f>
        <v>241</v>
      </c>
      <c r="CA36" s="102" t="n">
        <f aca="false">BY36+BZ36-X36</f>
        <v>718</v>
      </c>
      <c r="CB36" s="102" t="n">
        <f aca="false">BY36+BZ36</f>
        <v>718</v>
      </c>
      <c r="CC36" s="104" t="n">
        <f aca="false">(0.002228009259*0.5*(CB36+BZ36))/($H$13*$E$23*$E$24)</f>
        <v>0.264962906669271</v>
      </c>
      <c r="CD36" s="102" t="n">
        <f aca="false">BY36/CA36</f>
        <v>0.664345403899721</v>
      </c>
      <c r="CE36" s="102" t="n">
        <f aca="false">BY36*1440/($E$16*$H$11*$H$13)</f>
        <v>12.2657142857143</v>
      </c>
      <c r="CF36" s="102" t="n">
        <f aca="false">CE36*1.03^($H$5-T36)</f>
        <v>12.6336857142857</v>
      </c>
      <c r="CG36" s="103" t="n">
        <f aca="false">0.01*(CR36-CL36)</f>
        <v>11.8979668049793</v>
      </c>
      <c r="CH36" s="103" t="n">
        <f aca="false">((BV36+BW36)/2)-CG36-BX36</f>
        <v>41.3020331950207</v>
      </c>
      <c r="CI36" s="104" t="n">
        <f aca="false">CF36/CH36</f>
        <v>0.30588532178626</v>
      </c>
      <c r="CJ36" s="99" t="n">
        <f aca="false">+BL36</f>
        <v>5.86</v>
      </c>
      <c r="CK36" s="99" t="n">
        <v>6.26</v>
      </c>
      <c r="CL36" s="100" t="n">
        <v>112</v>
      </c>
      <c r="CM36" s="100" t="n">
        <f aca="false">+BO36</f>
        <v>710</v>
      </c>
      <c r="CN36" s="100" t="n">
        <f aca="false">+AP36</f>
        <v>1341</v>
      </c>
      <c r="CO36" s="103" t="n">
        <f aca="false">IF(CL36=0," ",(CM36*CB36-CL36*BY36)/BZ36)</f>
        <v>1893.59336099585</v>
      </c>
      <c r="CP36" s="102" t="n">
        <f aca="false">IF(CN36=0," ",(CN36-CO36)*100/CN36)</f>
        <v>-41.207558612666</v>
      </c>
      <c r="CQ36" s="103" t="n">
        <f aca="false">IF(CL36=0," ",(AO36-CL36)*100/AO36)</f>
        <v>67.6300578034682</v>
      </c>
      <c r="CR36" s="103" t="n">
        <f aca="false">IF(CL36=0," ",(CM36+CO36)/2)</f>
        <v>1301.79668049793</v>
      </c>
      <c r="CS36" s="105" t="n">
        <f aca="false">IF(CL36=0," ",(CR36-CL36)*100/CR36)</f>
        <v>91.3965059461389</v>
      </c>
      <c r="CT36" s="8"/>
      <c r="CU36" s="169" t="s">
        <v>326</v>
      </c>
      <c r="CV36" s="153" t="s">
        <v>265</v>
      </c>
      <c r="CW36" s="99" t="s">
        <v>85</v>
      </c>
      <c r="CX36" s="99" t="s">
        <v>85</v>
      </c>
      <c r="CY36" s="122" t="s">
        <v>183</v>
      </c>
      <c r="CZ36" s="102" t="e">
        <f aca="false">(CX36-CW36*CX$5)/(1-CX$5)</f>
        <v>#VALUE!</v>
      </c>
      <c r="DA36" s="122" t="s">
        <v>183</v>
      </c>
      <c r="DB36" s="103" t="e">
        <f aca="false">(CX36-CW36)*100/CX36</f>
        <v>#VALUE!</v>
      </c>
      <c r="DC36" s="102" t="e">
        <f aca="false">(CX$6*CX36+CZ36*(2*CX$7-CX$6))/(2*CX$7)</f>
        <v>#VALUE!</v>
      </c>
      <c r="DD36" s="105" t="e">
        <f aca="false">(DC36-CW36)*100/DC36</f>
        <v>#VALUE!</v>
      </c>
      <c r="DE36" s="8"/>
      <c r="DF36" s="118" t="s">
        <v>77</v>
      </c>
      <c r="DG36" s="119" t="s">
        <v>183</v>
      </c>
      <c r="DH36" s="99" t="n">
        <v>5.4</v>
      </c>
      <c r="DI36" s="99" t="n">
        <v>5.8</v>
      </c>
      <c r="DJ36" s="121" t="s">
        <v>183</v>
      </c>
      <c r="DK36" s="123" t="s">
        <v>183</v>
      </c>
      <c r="DL36" s="121" t="s">
        <v>183</v>
      </c>
      <c r="DM36" s="124" t="s">
        <v>183</v>
      </c>
      <c r="DN36" s="8"/>
      <c r="DO36" s="169" t="s">
        <v>326</v>
      </c>
      <c r="DP36" s="153" t="s">
        <v>265</v>
      </c>
      <c r="DQ36" s="167" t="s">
        <v>303</v>
      </c>
      <c r="DR36" s="99" t="s">
        <v>303</v>
      </c>
      <c r="DS36" s="122" t="s">
        <v>183</v>
      </c>
      <c r="DT36" s="102" t="e">
        <f aca="false">(DR36-DQ36*DR$5)/(1-DR$5)</f>
        <v>#VALUE!</v>
      </c>
      <c r="DU36" s="122" t="s">
        <v>183</v>
      </c>
      <c r="DV36" s="103" t="e">
        <f aca="false">(DR36-DQ36)*100/DR36</f>
        <v>#VALUE!</v>
      </c>
      <c r="DW36" s="102" t="e">
        <f aca="false">(DR$6*DR36+DT36*(2*DR$7-DR$6))/(2*DR$7)</f>
        <v>#VALUE!</v>
      </c>
      <c r="DX36" s="105" t="e">
        <f aca="false">(DW36-DQ36)*100/DW36</f>
        <v>#VALUE!</v>
      </c>
      <c r="DY36" s="8"/>
      <c r="DZ36" s="118" t="s">
        <v>77</v>
      </c>
      <c r="EA36" s="119" t="s">
        <v>183</v>
      </c>
      <c r="EB36" s="99" t="n">
        <v>5.42</v>
      </c>
      <c r="EC36" s="99" t="n">
        <v>5.9</v>
      </c>
      <c r="ED36" s="121" t="s">
        <v>183</v>
      </c>
      <c r="EE36" s="123" t="s">
        <v>183</v>
      </c>
      <c r="EF36" s="121" t="s">
        <v>183</v>
      </c>
      <c r="EG36" s="124" t="s">
        <v>183</v>
      </c>
      <c r="EH36" s="8"/>
      <c r="EI36" s="169" t="s">
        <v>326</v>
      </c>
      <c r="EJ36" s="153" t="s">
        <v>265</v>
      </c>
      <c r="EK36" s="99" t="s">
        <v>85</v>
      </c>
      <c r="EL36" s="99" t="s">
        <v>85</v>
      </c>
      <c r="EM36" s="122" t="s">
        <v>183</v>
      </c>
      <c r="EN36" s="102" t="e">
        <f aca="false">(EL36-EK36*EL$5)/(1-EL$5)</f>
        <v>#VALUE!</v>
      </c>
      <c r="EO36" s="122" t="s">
        <v>183</v>
      </c>
      <c r="EP36" s="103" t="e">
        <f aca="false">(EL36-EK36)*100/EL36</f>
        <v>#VALUE!</v>
      </c>
      <c r="EQ36" s="102" t="e">
        <f aca="false">(EL$6*EL36+EN36*(2*EL$7-EL$6))/(2*EL$7)</f>
        <v>#VALUE!</v>
      </c>
      <c r="ER36" s="105" t="e">
        <f aca="false">(EQ36-EK36)*100/EQ36</f>
        <v>#VALUE!</v>
      </c>
      <c r="ES36" s="8"/>
      <c r="ET36" s="118" t="s">
        <v>77</v>
      </c>
      <c r="EU36" s="119" t="s">
        <v>183</v>
      </c>
      <c r="EV36" s="99" t="n">
        <v>5.43</v>
      </c>
      <c r="EW36" s="99" t="n">
        <v>5.9</v>
      </c>
      <c r="EX36" s="121" t="s">
        <v>183</v>
      </c>
      <c r="EY36" s="123" t="s">
        <v>183</v>
      </c>
      <c r="EZ36" s="121" t="s">
        <v>183</v>
      </c>
      <c r="FA36" s="124" t="s">
        <v>183</v>
      </c>
      <c r="FB36" s="8"/>
      <c r="FC36" s="169" t="s">
        <v>326</v>
      </c>
      <c r="FD36" s="153" t="s">
        <v>265</v>
      </c>
      <c r="FE36" s="167" t="s">
        <v>303</v>
      </c>
      <c r="FF36" s="99" t="s">
        <v>303</v>
      </c>
      <c r="FG36" s="122" t="s">
        <v>183</v>
      </c>
      <c r="FH36" s="102" t="e">
        <f aca="false">(FF36-FE36*FF$5)/(1-FF$5)</f>
        <v>#VALUE!</v>
      </c>
      <c r="FI36" s="122" t="s">
        <v>183</v>
      </c>
      <c r="FJ36" s="103" t="e">
        <f aca="false">(FF36-FE36)*100/FF36</f>
        <v>#VALUE!</v>
      </c>
      <c r="FK36" s="102" t="e">
        <f aca="false">(FF$6*FF36+FH36*(2*FF$7-FF$6))/(2*FF$7)</f>
        <v>#VALUE!</v>
      </c>
      <c r="FL36" s="105" t="e">
        <f aca="false">(FK36-FE36)*100/FK36</f>
        <v>#VALUE!</v>
      </c>
      <c r="FM36" s="8"/>
      <c r="FN36" s="118" t="s">
        <v>77</v>
      </c>
      <c r="FO36" s="119" t="s">
        <v>183</v>
      </c>
      <c r="FP36" s="99" t="n">
        <v>5.45</v>
      </c>
      <c r="FQ36" s="99" t="n">
        <v>5.9</v>
      </c>
      <c r="FR36" s="121" t="s">
        <v>183</v>
      </c>
      <c r="FS36" s="123" t="s">
        <v>183</v>
      </c>
      <c r="FT36" s="121" t="s">
        <v>183</v>
      </c>
      <c r="FU36" s="124" t="s">
        <v>183</v>
      </c>
      <c r="FV36" s="8"/>
      <c r="FW36" s="169" t="s">
        <v>326</v>
      </c>
      <c r="FX36" s="153" t="s">
        <v>265</v>
      </c>
      <c r="FY36" s="167" t="s">
        <v>303</v>
      </c>
      <c r="FZ36" s="99" t="n">
        <v>0.6</v>
      </c>
      <c r="GA36" s="122" t="s">
        <v>183</v>
      </c>
      <c r="GB36" s="102" t="e">
        <f aca="false">(FZ36-FY36*FZ$5)/(1-FZ$5)</f>
        <v>#VALUE!</v>
      </c>
      <c r="GC36" s="122" t="s">
        <v>183</v>
      </c>
      <c r="GD36" s="103" t="e">
        <f aca="false">(FZ36-FY36)*100/FZ36</f>
        <v>#VALUE!</v>
      </c>
      <c r="GE36" s="102" t="e">
        <f aca="false">(FZ$6*FZ36+GB36*(2*FZ$7-FZ$6))/(2*FZ$7)</f>
        <v>#VALUE!</v>
      </c>
      <c r="GF36" s="105" t="e">
        <f aca="false">(GE36-FY36)*100/GE36</f>
        <v>#VALUE!</v>
      </c>
      <c r="GG36" s="8"/>
      <c r="GH36" s="118" t="s">
        <v>77</v>
      </c>
      <c r="GI36" s="119" t="s">
        <v>183</v>
      </c>
      <c r="GJ36" s="99" t="n">
        <v>5.4</v>
      </c>
      <c r="GK36" s="99" t="n">
        <v>5.9</v>
      </c>
      <c r="GL36" s="121" t="s">
        <v>183</v>
      </c>
      <c r="GM36" s="123" t="s">
        <v>183</v>
      </c>
      <c r="GN36" s="121" t="s">
        <v>183</v>
      </c>
      <c r="GO36" s="124" t="s">
        <v>183</v>
      </c>
      <c r="GP36" s="8"/>
      <c r="GQ36" s="169" t="s">
        <v>326</v>
      </c>
      <c r="GR36" s="153" t="s">
        <v>265</v>
      </c>
      <c r="GS36" s="99" t="s">
        <v>47</v>
      </c>
      <c r="GT36" s="99" t="s">
        <v>47</v>
      </c>
      <c r="GU36" s="122" t="s">
        <v>183</v>
      </c>
      <c r="GV36" s="102" t="e">
        <f aca="false">(GT36-GS36*GT$5)/(1-GT$5)</f>
        <v>#VALUE!</v>
      </c>
      <c r="GW36" s="122" t="s">
        <v>183</v>
      </c>
      <c r="GX36" s="103" t="e">
        <f aca="false">(GT36-GS36)*100/GT36</f>
        <v>#VALUE!</v>
      </c>
      <c r="GY36" s="102" t="e">
        <f aca="false">(GT$6*GT36+GV36*(2*GT$7-GT$6))/(2*GT$7)</f>
        <v>#VALUE!</v>
      </c>
      <c r="GZ36" s="105" t="e">
        <f aca="false">(GY36-GS36)*100/GY36</f>
        <v>#VALUE!</v>
      </c>
      <c r="HA36" s="8"/>
      <c r="HB36" s="118" t="s">
        <v>77</v>
      </c>
      <c r="HC36" s="119" t="s">
        <v>183</v>
      </c>
      <c r="HD36" s="99" t="s">
        <v>47</v>
      </c>
      <c r="HE36" s="99" t="s">
        <v>47</v>
      </c>
      <c r="HF36" s="121" t="s">
        <v>183</v>
      </c>
      <c r="HG36" s="123" t="s">
        <v>183</v>
      </c>
      <c r="HH36" s="121" t="s">
        <v>183</v>
      </c>
      <c r="HI36" s="124" t="s">
        <v>183</v>
      </c>
      <c r="HJ36" s="8"/>
      <c r="HK36" s="8"/>
      <c r="HL36" s="8"/>
    </row>
    <row r="37" customFormat="false" ht="15.75" hidden="false" customHeight="false" outlineLevel="0" collapsed="false">
      <c r="A37" s="14"/>
      <c r="B37" s="8"/>
      <c r="C37" s="8"/>
      <c r="D37" s="154" t="s">
        <v>327</v>
      </c>
      <c r="E37" s="56" t="n">
        <v>8</v>
      </c>
      <c r="F37" s="9"/>
      <c r="G37" s="140" t="s">
        <v>328</v>
      </c>
      <c r="H37" s="141" t="n">
        <f aca="false">MAX(H27:H28,0)</f>
        <v>30.9084967320264</v>
      </c>
      <c r="I37" s="8"/>
      <c r="J37" s="8"/>
      <c r="K37" s="8"/>
      <c r="L37" s="8"/>
      <c r="M37" s="11"/>
      <c r="N37" s="11"/>
      <c r="O37" s="11"/>
      <c r="P37" s="8"/>
      <c r="Q37" s="97" t="n">
        <v>36199</v>
      </c>
      <c r="R37" s="98" t="n">
        <v>0.333333333333333</v>
      </c>
      <c r="S37" s="99" t="n">
        <f aca="false">S36+24</f>
        <v>7992</v>
      </c>
      <c r="T37" s="100" t="n">
        <v>24.2</v>
      </c>
      <c r="U37" s="100" t="n">
        <v>123.4</v>
      </c>
      <c r="V37" s="100" t="n">
        <v>55</v>
      </c>
      <c r="W37" s="100" t="n">
        <v>9.4</v>
      </c>
      <c r="X37" s="99" t="n">
        <v>0</v>
      </c>
      <c r="Y37" s="99" t="n">
        <f aca="false">+AZ37+BY37</f>
        <v>1366</v>
      </c>
      <c r="Z37" s="99" t="n">
        <v>240</v>
      </c>
      <c r="AA37" s="101"/>
      <c r="AB37" s="102" t="n">
        <f aca="false">Y37+Z37</f>
        <v>1606</v>
      </c>
      <c r="AC37" s="102" t="n">
        <f aca="false">X37+AB37</f>
        <v>1606</v>
      </c>
      <c r="AD37" s="102" t="n">
        <f aca="false">Y37/AB37</f>
        <v>0.850560398505604</v>
      </c>
      <c r="AE37" s="102" t="n">
        <f aca="false">X37/AB37</f>
        <v>0</v>
      </c>
      <c r="AF37" s="102" t="n">
        <f aca="false">Y37*1440/($E$16*$H$11*($H$12+$H$13))</f>
        <v>12.5448979591837</v>
      </c>
      <c r="AG37" s="102" t="n">
        <f aca="false">AF37*1.03^($H$5-T37)</f>
        <v>12.845082940866</v>
      </c>
      <c r="AH37" s="103" t="n">
        <f aca="false">0.01*(AT37-AM37)</f>
        <v>10.4222083333333</v>
      </c>
      <c r="AI37" s="103" t="n">
        <f aca="false">((U37+V37)/2)-AH37-W37</f>
        <v>69.3777916666667</v>
      </c>
      <c r="AJ37" s="104" t="n">
        <f aca="false">AG37/AI37</f>
        <v>0.185146898341498</v>
      </c>
      <c r="AK37" s="99" t="n">
        <v>7.11</v>
      </c>
      <c r="AL37" s="99" t="n">
        <v>5.8</v>
      </c>
      <c r="AM37" s="100" t="n">
        <v>62</v>
      </c>
      <c r="AN37" s="100" t="n">
        <v>286</v>
      </c>
      <c r="AO37" s="100" t="n">
        <v>333</v>
      </c>
      <c r="AP37" s="100" t="n">
        <v>1356</v>
      </c>
      <c r="AQ37" s="103" t="n">
        <f aca="false">IF(AM37=0," ",(AO37-(AM37*$AD37))/(1-$AD37))</f>
        <v>1875.44166666667</v>
      </c>
      <c r="AR37" s="102" t="n">
        <f aca="false">IF(AP37=0," ",(AP37-AQ37)*100/AP37)</f>
        <v>-38.3069075712881</v>
      </c>
      <c r="AS37" s="103" t="n">
        <f aca="false">IF(AM37=0," ",(AO37-AM37)*100/AO37)</f>
        <v>81.3813813813814</v>
      </c>
      <c r="AT37" s="103" t="n">
        <f aca="false">IF(AM37=0," ",(AO37*$AB37+AQ37*(2*$AC37-$AB37))/(2*$AC37))</f>
        <v>1104.22083333333</v>
      </c>
      <c r="AU37" s="103" t="n">
        <f aca="false">IF(AM37=0," ",(AT37-AM37)*100/AT37)</f>
        <v>94.3851811043232</v>
      </c>
      <c r="AV37" s="63"/>
      <c r="AW37" s="100" t="n">
        <v>118</v>
      </c>
      <c r="AX37" s="100" t="n">
        <v>70</v>
      </c>
      <c r="AY37" s="100" t="n">
        <v>9.4</v>
      </c>
      <c r="AZ37" s="99" t="n">
        <v>888</v>
      </c>
      <c r="BA37" s="99" t="n">
        <f aca="false">+BY37+BZ37</f>
        <v>718</v>
      </c>
      <c r="BB37" s="102" t="n">
        <f aca="false">AZ37+BA37-X37</f>
        <v>1606</v>
      </c>
      <c r="BC37" s="102" t="n">
        <f aca="false">AZ37+BA37</f>
        <v>1606</v>
      </c>
      <c r="BD37" s="104" t="n">
        <f aca="false">(0.002228009259*0.5*(BC37+BA37))/($H$12*$E$23*$E$24)</f>
        <v>0.356722161452546</v>
      </c>
      <c r="BE37" s="102" t="n">
        <f aca="false">AZ37/BB37</f>
        <v>0.552926525529265</v>
      </c>
      <c r="BF37" s="102" t="n">
        <f aca="false">AZ37*1440/($E$16*$H$11*$H$12)</f>
        <v>12.6857142857143</v>
      </c>
      <c r="BG37" s="102" t="n">
        <f aca="false">BF37*1.03^($H$5-T37)</f>
        <v>12.9892688401534</v>
      </c>
      <c r="BH37" s="103" t="n">
        <f aca="false">0.01*(BS37-BM37)</f>
        <v>4.67713091922006</v>
      </c>
      <c r="BI37" s="103" t="n">
        <f aca="false">((AW37+AX37)/2)-BH37-AY37</f>
        <v>79.9228690807799</v>
      </c>
      <c r="BJ37" s="104" t="n">
        <f aca="false">BG37/BI37</f>
        <v>0.162522554427129</v>
      </c>
      <c r="BK37" s="99" t="n">
        <v>5.8</v>
      </c>
      <c r="BL37" s="99" t="n">
        <v>5.84</v>
      </c>
      <c r="BM37" s="100" t="n">
        <v>44</v>
      </c>
      <c r="BN37" s="100" t="n">
        <f aca="false">+AO37</f>
        <v>333</v>
      </c>
      <c r="BO37" s="100" t="n">
        <v>708</v>
      </c>
      <c r="BP37" s="103" t="n">
        <f aca="false">IF(BM37=0," ",(BN37*BC37-BM37*AZ37)/BA37)</f>
        <v>690.426183844011</v>
      </c>
      <c r="BQ37" s="102" t="n">
        <f aca="false">IF(BO37=0," ",(BO37-BP37)*100/BO37)</f>
        <v>2.48217742316227</v>
      </c>
      <c r="BR37" s="103" t="n">
        <f aca="false">IF(BM37=0," ",(AO37-BM37)*100/AO37)</f>
        <v>86.7867867867868</v>
      </c>
      <c r="BS37" s="103" t="n">
        <f aca="false">IF(BM37=0," ",(BN37+BP37)/2)</f>
        <v>511.713091922006</v>
      </c>
      <c r="BT37" s="103" t="n">
        <f aca="false">IF(BM37=0," ",(BS37-BM37)*100/BS37)</f>
        <v>91.4014316431235</v>
      </c>
      <c r="BU37" s="63"/>
      <c r="BV37" s="100" t="n">
        <f aca="false">+AX37</f>
        <v>70</v>
      </c>
      <c r="BW37" s="100" t="n">
        <f aca="false">+V37</f>
        <v>55</v>
      </c>
      <c r="BX37" s="100" t="n">
        <f aca="false">+W37</f>
        <v>9.4</v>
      </c>
      <c r="BY37" s="99" t="n">
        <v>478</v>
      </c>
      <c r="BZ37" s="99" t="n">
        <f aca="false">+Z37</f>
        <v>240</v>
      </c>
      <c r="CA37" s="102" t="n">
        <f aca="false">BY37+BZ37-X37</f>
        <v>718</v>
      </c>
      <c r="CB37" s="102" t="n">
        <f aca="false">BY37+BZ37</f>
        <v>718</v>
      </c>
      <c r="CC37" s="104" t="n">
        <f aca="false">(0.002228009259*0.5*(CB37+BZ37))/($H$13*$E$23*$E$24)</f>
        <v>0.264686615838542</v>
      </c>
      <c r="CD37" s="102" t="n">
        <f aca="false">BY37/CA37</f>
        <v>0.665738161559889</v>
      </c>
      <c r="CE37" s="102" t="n">
        <f aca="false">BY37*1440/($E$16*$H$11*$H$13)</f>
        <v>12.2914285714286</v>
      </c>
      <c r="CF37" s="102" t="n">
        <f aca="false">CE37*1.03^($H$5-T37)</f>
        <v>12.5855483221486</v>
      </c>
      <c r="CG37" s="103" t="n">
        <f aca="false">0.01*(CR37-CL37)</f>
        <v>12.0149166666667</v>
      </c>
      <c r="CH37" s="103" t="n">
        <f aca="false">((BV37+BW37)/2)-CG37-BX37</f>
        <v>41.0850833333333</v>
      </c>
      <c r="CI37" s="104" t="n">
        <f aca="false">CF37/CH37</f>
        <v>0.306328898496785</v>
      </c>
      <c r="CJ37" s="99" t="n">
        <f aca="false">+BL37</f>
        <v>5.84</v>
      </c>
      <c r="CK37" s="99" t="n">
        <v>6.31</v>
      </c>
      <c r="CL37" s="100" t="n">
        <v>106</v>
      </c>
      <c r="CM37" s="100" t="n">
        <f aca="false">+BO37</f>
        <v>708</v>
      </c>
      <c r="CN37" s="100" t="n">
        <f aca="false">+AP37</f>
        <v>1356</v>
      </c>
      <c r="CO37" s="103" t="n">
        <f aca="false">IF(CL37=0," ",(CM37*CB37-CL37*BY37)/BZ37)</f>
        <v>1906.98333333333</v>
      </c>
      <c r="CP37" s="102" t="n">
        <f aca="false">IF(CN37=0," ",(CN37-CO37)*100/CN37)</f>
        <v>-40.6329891838741</v>
      </c>
      <c r="CQ37" s="103" t="n">
        <f aca="false">IF(CL37=0," ",(AO37-CL37)*100/AO37)</f>
        <v>68.1681681681682</v>
      </c>
      <c r="CR37" s="103" t="n">
        <f aca="false">IF(CL37=0," ",(CM37+CO37)/2)</f>
        <v>1307.49166666667</v>
      </c>
      <c r="CS37" s="105" t="n">
        <f aca="false">IF(CL37=0," ",(CR37-CL37)*100/CR37)</f>
        <v>91.8928737595523</v>
      </c>
      <c r="CT37" s="8"/>
      <c r="CU37" s="118" t="s">
        <v>329</v>
      </c>
      <c r="CV37" s="153" t="s">
        <v>265</v>
      </c>
      <c r="CW37" s="102" t="s">
        <v>85</v>
      </c>
      <c r="CX37" s="102" t="s">
        <v>85</v>
      </c>
      <c r="CY37" s="122" t="s">
        <v>183</v>
      </c>
      <c r="CZ37" s="102" t="e">
        <f aca="false">(CX37-CW37*CX$5)/(1-CX$5)</f>
        <v>#VALUE!</v>
      </c>
      <c r="DA37" s="122" t="s">
        <v>183</v>
      </c>
      <c r="DB37" s="103" t="e">
        <f aca="false">(CX37-CW37)*100/CX37</f>
        <v>#VALUE!</v>
      </c>
      <c r="DC37" s="102" t="e">
        <f aca="false">(CX$6*CX37+CZ37*(2*CX$7-CX$6))/(2*CX$7)</f>
        <v>#VALUE!</v>
      </c>
      <c r="DD37" s="105" t="e">
        <f aca="false">(DC37-CW37)*100/DC37</f>
        <v>#VALUE!</v>
      </c>
      <c r="DE37" s="8"/>
      <c r="DF37" s="118" t="s">
        <v>206</v>
      </c>
      <c r="DG37" s="130" t="s">
        <v>207</v>
      </c>
      <c r="DH37" s="100" t="n">
        <v>25.2</v>
      </c>
      <c r="DI37" s="100" t="n">
        <v>24</v>
      </c>
      <c r="DJ37" s="121" t="s">
        <v>183</v>
      </c>
      <c r="DK37" s="123" t="s">
        <v>183</v>
      </c>
      <c r="DL37" s="121" t="s">
        <v>183</v>
      </c>
      <c r="DM37" s="124" t="s">
        <v>183</v>
      </c>
      <c r="DN37" s="8"/>
      <c r="DO37" s="118" t="s">
        <v>329</v>
      </c>
      <c r="DP37" s="153" t="s">
        <v>265</v>
      </c>
      <c r="DQ37" s="202" t="n">
        <f aca="false">SUM(DQ33:DQ36)</f>
        <v>30.2</v>
      </c>
      <c r="DR37" s="102" t="n">
        <f aca="false">SUM(DR33:DR36)</f>
        <v>277.1</v>
      </c>
      <c r="DS37" s="122" t="s">
        <v>183</v>
      </c>
      <c r="DT37" s="102" t="n">
        <f aca="false">(DR37-DQ37*DR$5)/(1-DR$5)</f>
        <v>1676.2</v>
      </c>
      <c r="DU37" s="122" t="s">
        <v>183</v>
      </c>
      <c r="DV37" s="103" t="n">
        <f aca="false">(DR37-DQ37)*100/DR37</f>
        <v>89.1014074341393</v>
      </c>
      <c r="DW37" s="102" t="n">
        <f aca="false">(DR$6*DR37+DT37*(2*DR$7-DR$6))/(2*DR$7)</f>
        <v>976.65</v>
      </c>
      <c r="DX37" s="105" t="n">
        <f aca="false">(DW37-DQ37)*100/DW37</f>
        <v>96.9077970613833</v>
      </c>
      <c r="DY37" s="8"/>
      <c r="DZ37" s="118" t="s">
        <v>206</v>
      </c>
      <c r="EA37" s="130" t="s">
        <v>207</v>
      </c>
      <c r="EB37" s="100" t="n">
        <v>25</v>
      </c>
      <c r="EC37" s="100" t="n">
        <v>24.3</v>
      </c>
      <c r="ED37" s="121" t="s">
        <v>183</v>
      </c>
      <c r="EE37" s="123" t="s">
        <v>183</v>
      </c>
      <c r="EF37" s="121" t="s">
        <v>183</v>
      </c>
      <c r="EG37" s="124" t="s">
        <v>183</v>
      </c>
      <c r="EH37" s="8"/>
      <c r="EI37" s="118" t="s">
        <v>329</v>
      </c>
      <c r="EJ37" s="153" t="s">
        <v>265</v>
      </c>
      <c r="EK37" s="102" t="s">
        <v>85</v>
      </c>
      <c r="EL37" s="102" t="s">
        <v>85</v>
      </c>
      <c r="EM37" s="122" t="s">
        <v>183</v>
      </c>
      <c r="EN37" s="102" t="e">
        <f aca="false">(EL37-EK37*EL$5)/(1-EL$5)</f>
        <v>#VALUE!</v>
      </c>
      <c r="EO37" s="122" t="s">
        <v>183</v>
      </c>
      <c r="EP37" s="103" t="e">
        <f aca="false">(EL37-EK37)*100/EL37</f>
        <v>#VALUE!</v>
      </c>
      <c r="EQ37" s="102" t="e">
        <f aca="false">(EL$6*EL37+EN37*(2*EL$7-EL$6))/(2*EL$7)</f>
        <v>#VALUE!</v>
      </c>
      <c r="ER37" s="105" t="e">
        <f aca="false">(EQ37-EK37)*100/EQ37</f>
        <v>#VALUE!</v>
      </c>
      <c r="ES37" s="8"/>
      <c r="ET37" s="118" t="s">
        <v>206</v>
      </c>
      <c r="EU37" s="130" t="s">
        <v>207</v>
      </c>
      <c r="EV37" s="100" t="n">
        <v>25</v>
      </c>
      <c r="EW37" s="100" t="n">
        <v>22.8</v>
      </c>
      <c r="EX37" s="121" t="s">
        <v>183</v>
      </c>
      <c r="EY37" s="123" t="s">
        <v>183</v>
      </c>
      <c r="EZ37" s="121" t="s">
        <v>183</v>
      </c>
      <c r="FA37" s="124" t="s">
        <v>183</v>
      </c>
      <c r="FB37" s="8"/>
      <c r="FC37" s="118" t="s">
        <v>329</v>
      </c>
      <c r="FD37" s="153" t="s">
        <v>265</v>
      </c>
      <c r="FE37" s="202" t="n">
        <f aca="false">SUM(FE33:FE36)</f>
        <v>43.4</v>
      </c>
      <c r="FF37" s="102" t="n">
        <f aca="false">SUM(FF33:FF36)</f>
        <v>257.9</v>
      </c>
      <c r="FG37" s="122" t="s">
        <v>183</v>
      </c>
      <c r="FH37" s="102" t="n">
        <f aca="false">(FF37-FE37*FF$5)/(1-FF$5)</f>
        <v>1473.4</v>
      </c>
      <c r="FI37" s="122" t="s">
        <v>183</v>
      </c>
      <c r="FJ37" s="103" t="n">
        <f aca="false">(FF37-FE37)*100/FF37</f>
        <v>83.171772004653</v>
      </c>
      <c r="FK37" s="102" t="n">
        <f aca="false">(FF$6*FF37+FH37*(2*FF$7-FF$6))/(2*FF$7)</f>
        <v>865.65</v>
      </c>
      <c r="FL37" s="105" t="n">
        <f aca="false">(FK37-FE37)*100/FK37</f>
        <v>94.9864263847975</v>
      </c>
      <c r="FM37" s="8"/>
      <c r="FN37" s="118" t="s">
        <v>206</v>
      </c>
      <c r="FO37" s="130" t="s">
        <v>207</v>
      </c>
      <c r="FP37" s="100" t="n">
        <v>25.2</v>
      </c>
      <c r="FQ37" s="100" t="n">
        <v>23.1</v>
      </c>
      <c r="FR37" s="121" t="s">
        <v>183</v>
      </c>
      <c r="FS37" s="123" t="s">
        <v>183</v>
      </c>
      <c r="FT37" s="121" t="s">
        <v>183</v>
      </c>
      <c r="FU37" s="124" t="s">
        <v>183</v>
      </c>
      <c r="FV37" s="8"/>
      <c r="FW37" s="118" t="s">
        <v>329</v>
      </c>
      <c r="FX37" s="153" t="s">
        <v>265</v>
      </c>
      <c r="FY37" s="202" t="n">
        <f aca="false">SUM(FY33:FY36)</f>
        <v>32.9</v>
      </c>
      <c r="FZ37" s="102" t="n">
        <f aca="false">SUM(FZ33:FZ36)</f>
        <v>333.9</v>
      </c>
      <c r="GA37" s="122" t="s">
        <v>183</v>
      </c>
      <c r="GB37" s="102" t="n">
        <f aca="false">(FZ37-FY37*FZ$5)/(1-FZ$5)</f>
        <v>2039.56666666667</v>
      </c>
      <c r="GC37" s="122" t="s">
        <v>183</v>
      </c>
      <c r="GD37" s="103" t="n">
        <f aca="false">(FZ37-FY37)*100/FZ37</f>
        <v>90.146750524109</v>
      </c>
      <c r="GE37" s="102" t="n">
        <f aca="false">(FZ$6*FZ37+GB37*(2*FZ$7-FZ$6))/(2*FZ$7)</f>
        <v>1186.73333333333</v>
      </c>
      <c r="GF37" s="105" t="n">
        <f aca="false">(GE37-FY37)*100/GE37</f>
        <v>97.2276838379866</v>
      </c>
      <c r="GG37" s="8"/>
      <c r="GH37" s="118" t="s">
        <v>206</v>
      </c>
      <c r="GI37" s="130" t="s">
        <v>207</v>
      </c>
      <c r="GJ37" s="100" t="n">
        <v>25.2</v>
      </c>
      <c r="GK37" s="100" t="n">
        <v>21</v>
      </c>
      <c r="GL37" s="121" t="s">
        <v>183</v>
      </c>
      <c r="GM37" s="123" t="s">
        <v>183</v>
      </c>
      <c r="GN37" s="121" t="s">
        <v>183</v>
      </c>
      <c r="GO37" s="124" t="s">
        <v>183</v>
      </c>
      <c r="GP37" s="8"/>
      <c r="GQ37" s="118" t="s">
        <v>329</v>
      </c>
      <c r="GR37" s="153" t="s">
        <v>265</v>
      </c>
      <c r="GS37" s="102" t="n">
        <f aca="false">SUM(GS33:GS36)</f>
        <v>0</v>
      </c>
      <c r="GT37" s="102" t="n">
        <f aca="false">SUM(GT33:GT36)</f>
        <v>0</v>
      </c>
      <c r="GU37" s="122" t="s">
        <v>183</v>
      </c>
      <c r="GV37" s="102" t="e">
        <f aca="false">(GT37-GS37*GT$5)/(1-GT$5)</f>
        <v>#VALUE!</v>
      </c>
      <c r="GW37" s="122" t="s">
        <v>183</v>
      </c>
      <c r="GX37" s="103" t="e">
        <f aca="false">(GT37-GS37)*100/GT37</f>
        <v>#DIV/0!</v>
      </c>
      <c r="GY37" s="102" t="e">
        <f aca="false">(GT$6*GT37+GV37*(2*GT$7-GT$6))/(2*GT$7)</f>
        <v>#VALUE!</v>
      </c>
      <c r="GZ37" s="105" t="e">
        <f aca="false">(GY37-GS37)*100/GY37</f>
        <v>#VALUE!</v>
      </c>
      <c r="HA37" s="8"/>
      <c r="HB37" s="118" t="s">
        <v>206</v>
      </c>
      <c r="HC37" s="130" t="s">
        <v>207</v>
      </c>
      <c r="HD37" s="100" t="s">
        <v>47</v>
      </c>
      <c r="HE37" s="100" t="s">
        <v>47</v>
      </c>
      <c r="HF37" s="121" t="s">
        <v>183</v>
      </c>
      <c r="HG37" s="123" t="s">
        <v>183</v>
      </c>
      <c r="HH37" s="121" t="s">
        <v>183</v>
      </c>
      <c r="HI37" s="124" t="s">
        <v>183</v>
      </c>
      <c r="HJ37" s="8"/>
      <c r="HK37" s="8"/>
      <c r="HL37" s="8"/>
    </row>
    <row r="38" customFormat="false" ht="15.75" hidden="false" customHeight="false" outlineLevel="0" collapsed="false">
      <c r="A38" s="14"/>
      <c r="B38" s="8"/>
      <c r="C38" s="8"/>
      <c r="D38" s="154" t="s">
        <v>330</v>
      </c>
      <c r="E38" s="170" t="s">
        <v>331</v>
      </c>
      <c r="F38" s="9"/>
      <c r="G38" s="81" t="s">
        <v>332</v>
      </c>
      <c r="H38" s="171" t="n">
        <f aca="false">MIN(H33:H34)</f>
        <v>-108.75816993464</v>
      </c>
      <c r="I38" s="8"/>
      <c r="J38" s="8"/>
      <c r="K38" s="8"/>
      <c r="L38" s="8"/>
      <c r="M38" s="11"/>
      <c r="N38" s="11"/>
      <c r="O38" s="11"/>
      <c r="P38" s="8"/>
      <c r="Q38" s="97" t="n">
        <v>36200</v>
      </c>
      <c r="R38" s="98" t="n">
        <v>0.333333333333333</v>
      </c>
      <c r="S38" s="99" t="n">
        <f aca="false">S37+24</f>
        <v>8016</v>
      </c>
      <c r="T38" s="100" t="n">
        <v>24.2</v>
      </c>
      <c r="U38" s="100" t="n">
        <v>123.4</v>
      </c>
      <c r="V38" s="100" t="n">
        <v>55</v>
      </c>
      <c r="W38" s="100" t="n">
        <v>9.3</v>
      </c>
      <c r="X38" s="99" t="n">
        <v>0</v>
      </c>
      <c r="Y38" s="99" t="n">
        <f aca="false">+AZ38+BY38</f>
        <v>1367</v>
      </c>
      <c r="Z38" s="99" t="n">
        <v>244</v>
      </c>
      <c r="AA38" s="101"/>
      <c r="AB38" s="102" t="n">
        <f aca="false">Y38+Z38</f>
        <v>1611</v>
      </c>
      <c r="AC38" s="102" t="n">
        <f aca="false">X38+AB38</f>
        <v>1611</v>
      </c>
      <c r="AD38" s="102" t="n">
        <f aca="false">Y38/AB38</f>
        <v>0.848541278708877</v>
      </c>
      <c r="AE38" s="102" t="n">
        <f aca="false">X38/AB38</f>
        <v>0</v>
      </c>
      <c r="AF38" s="102" t="n">
        <f aca="false">Y38*1440/($E$16*$H$11*($H$12+$H$13))</f>
        <v>12.5540816326531</v>
      </c>
      <c r="AG38" s="102" t="n">
        <f aca="false">AF38*1.03^($H$5-T38)</f>
        <v>12.8544863690804</v>
      </c>
      <c r="AH38" s="103" t="n">
        <f aca="false">0.01*(AT38-AM38)</f>
        <v>10.3013319672131</v>
      </c>
      <c r="AI38" s="103" t="n">
        <f aca="false">((U38+V38)/2)-AH38-W38</f>
        <v>69.5986680327869</v>
      </c>
      <c r="AJ38" s="104" t="n">
        <f aca="false">AG38/AI38</f>
        <v>0.184694430689749</v>
      </c>
      <c r="AK38" s="99" t="n">
        <v>7.05</v>
      </c>
      <c r="AL38" s="99" t="n">
        <v>5.8</v>
      </c>
      <c r="AM38" s="100" t="n">
        <v>62</v>
      </c>
      <c r="AN38" s="100" t="n">
        <v>288</v>
      </c>
      <c r="AO38" s="100" t="n">
        <v>333</v>
      </c>
      <c r="AP38" s="100" t="n">
        <v>1316</v>
      </c>
      <c r="AQ38" s="103" t="n">
        <f aca="false">IF(AM38=0," ",(AO38-(AM38*$AD38))/(1-$AD38))</f>
        <v>1851.26639344262</v>
      </c>
      <c r="AR38" s="102" t="n">
        <f aca="false">IF(AP38=0," ",(AP38-AQ38)*100/AP38)</f>
        <v>-40.6737381035428</v>
      </c>
      <c r="AS38" s="103" t="n">
        <f aca="false">IF(AM38=0," ",(AO38-AM38)*100/AO38)</f>
        <v>81.3813813813814</v>
      </c>
      <c r="AT38" s="103" t="n">
        <f aca="false">IF(AM38=0," ",(AO38*$AB38+AQ38*(2*$AC38-$AB38))/(2*$AC38))</f>
        <v>1092.13319672131</v>
      </c>
      <c r="AU38" s="103" t="n">
        <f aca="false">IF(AM38=0," ",(AT38-AM38)*100/AT38)</f>
        <v>94.3230367700451</v>
      </c>
      <c r="AV38" s="63"/>
      <c r="AW38" s="100" t="n">
        <v>118.1</v>
      </c>
      <c r="AX38" s="100" t="n">
        <v>70</v>
      </c>
      <c r="AY38" s="100" t="n">
        <v>9.3</v>
      </c>
      <c r="AZ38" s="99" t="n">
        <v>889</v>
      </c>
      <c r="BA38" s="99" t="n">
        <f aca="false">+BY38+BZ38</f>
        <v>722</v>
      </c>
      <c r="BB38" s="102" t="n">
        <f aca="false">AZ38+BA38-X38</f>
        <v>1611</v>
      </c>
      <c r="BC38" s="102" t="n">
        <f aca="false">AZ38+BA38</f>
        <v>1611</v>
      </c>
      <c r="BD38" s="104" t="n">
        <f aca="false">(0.002228009259*0.5*(BC38+BA38))/($H$12*$E$23*$E$24)</f>
        <v>0.358103615606192</v>
      </c>
      <c r="BE38" s="102" t="n">
        <f aca="false">AZ38/BB38</f>
        <v>0.551831160769708</v>
      </c>
      <c r="BF38" s="102" t="n">
        <f aca="false">AZ38*1440/($E$16*$H$11*$H$12)</f>
        <v>12.7</v>
      </c>
      <c r="BG38" s="102" t="n">
        <f aca="false">BF38*1.03^($H$5-T38)</f>
        <v>13.0038963951536</v>
      </c>
      <c r="BH38" s="103" t="n">
        <f aca="false">0.01*(BS38-BM38)</f>
        <v>4.66923130193906</v>
      </c>
      <c r="BI38" s="103" t="n">
        <f aca="false">((AW38+AX38)/2)-BH38-AY38</f>
        <v>80.0807686980609</v>
      </c>
      <c r="BJ38" s="104" t="n">
        <f aca="false">BG38/BI38</f>
        <v>0.162384759868925</v>
      </c>
      <c r="BK38" s="99" t="n">
        <v>5.8</v>
      </c>
      <c r="BL38" s="99" t="n">
        <v>5.8</v>
      </c>
      <c r="BM38" s="100" t="n">
        <v>44</v>
      </c>
      <c r="BN38" s="100" t="n">
        <f aca="false">+AO38</f>
        <v>333</v>
      </c>
      <c r="BO38" s="100" t="n">
        <v>704</v>
      </c>
      <c r="BP38" s="103" t="n">
        <f aca="false">IF(BM38=0," ",(BN38*BC38-BM38*AZ38)/BA38)</f>
        <v>688.846260387812</v>
      </c>
      <c r="BQ38" s="102" t="n">
        <f aca="false">IF(BO38=0," ",(BO38-BP38)*100/BO38)</f>
        <v>2.15251983127676</v>
      </c>
      <c r="BR38" s="103" t="n">
        <f aca="false">IF(BM38=0," ",(AO38-BM38)*100/AO38)</f>
        <v>86.7867867867868</v>
      </c>
      <c r="BS38" s="103" t="n">
        <f aca="false">IF(BM38=0," ",(BN38+BP38)/2)</f>
        <v>510.923130193906</v>
      </c>
      <c r="BT38" s="103" t="n">
        <f aca="false">IF(BM38=0," ",(BS38-BM38)*100/BS38)</f>
        <v>91.3881370014896</v>
      </c>
      <c r="BU38" s="63"/>
      <c r="BV38" s="100" t="n">
        <f aca="false">+AX38</f>
        <v>70</v>
      </c>
      <c r="BW38" s="100" t="n">
        <f aca="false">+V38</f>
        <v>55</v>
      </c>
      <c r="BX38" s="100" t="n">
        <f aca="false">+W38</f>
        <v>9.3</v>
      </c>
      <c r="BY38" s="99" t="n">
        <v>478</v>
      </c>
      <c r="BZ38" s="99" t="n">
        <f aca="false">+Z38</f>
        <v>244</v>
      </c>
      <c r="CA38" s="102" t="n">
        <f aca="false">BY38+BZ38-X38</f>
        <v>722</v>
      </c>
      <c r="CB38" s="102" t="n">
        <f aca="false">BY38+BZ38</f>
        <v>722</v>
      </c>
      <c r="CC38" s="104" t="n">
        <f aca="false">(0.002228009259*0.5*(CB38+BZ38))/($H$13*$E$23*$E$24)</f>
        <v>0.266896942484375</v>
      </c>
      <c r="CD38" s="102" t="n">
        <f aca="false">BY38/CA38</f>
        <v>0.662049861495845</v>
      </c>
      <c r="CE38" s="102" t="n">
        <f aca="false">BY38*1440/($E$16*$H$11*$H$13)</f>
        <v>12.2914285714286</v>
      </c>
      <c r="CF38" s="102" t="n">
        <f aca="false">CE38*1.03^($H$5-T38)</f>
        <v>12.5855483221486</v>
      </c>
      <c r="CG38" s="103" t="n">
        <f aca="false">0.01*(CR38-CL38)</f>
        <v>11.7582786885246</v>
      </c>
      <c r="CH38" s="103" t="n">
        <f aca="false">((BV38+BW38)/2)-CG38-BX38</f>
        <v>41.4417213114754</v>
      </c>
      <c r="CI38" s="104" t="n">
        <f aca="false">CF38/CH38</f>
        <v>0.303692702037057</v>
      </c>
      <c r="CJ38" s="99" t="n">
        <f aca="false">+BL38</f>
        <v>5.8</v>
      </c>
      <c r="CK38" s="99" t="n">
        <v>6.35</v>
      </c>
      <c r="CL38" s="100" t="n">
        <v>110</v>
      </c>
      <c r="CM38" s="100" t="n">
        <f aca="false">+BO38</f>
        <v>704</v>
      </c>
      <c r="CN38" s="100" t="n">
        <f aca="false">+AP38</f>
        <v>1316</v>
      </c>
      <c r="CO38" s="103" t="n">
        <f aca="false">IF(CL38=0," ",(CM38*CB38-CL38*BY38)/BZ38)</f>
        <v>1867.65573770492</v>
      </c>
      <c r="CP38" s="102" t="n">
        <f aca="false">IF(CN38=0," ",(CN38-CO38)*100/CN38)</f>
        <v>-41.919129004933</v>
      </c>
      <c r="CQ38" s="103" t="n">
        <f aca="false">IF(CL38=0," ",(AO38-CL38)*100/AO38)</f>
        <v>66.966966966967</v>
      </c>
      <c r="CR38" s="103" t="n">
        <f aca="false">IF(CL38=0," ",(CM38+CO38)/2)</f>
        <v>1285.82786885246</v>
      </c>
      <c r="CS38" s="105" t="n">
        <f aca="false">IF(CL38=0," ",(CR38-CL38)*100/CR38)</f>
        <v>91.4452001963397</v>
      </c>
      <c r="CT38" s="8"/>
      <c r="CU38" s="169" t="s">
        <v>333</v>
      </c>
      <c r="CV38" s="153" t="s">
        <v>265</v>
      </c>
      <c r="CW38" s="99" t="s">
        <v>303</v>
      </c>
      <c r="CX38" s="99" t="n">
        <v>9.4</v>
      </c>
      <c r="CY38" s="122" t="s">
        <v>183</v>
      </c>
      <c r="CZ38" s="102" t="e">
        <f aca="false">(CX38-CW38*CX$5)/(1-CX$5)</f>
        <v>#VALUE!</v>
      </c>
      <c r="DA38" s="122" t="s">
        <v>183</v>
      </c>
      <c r="DB38" s="103" t="e">
        <f aca="false">(CX38-CW38)*100/CX38</f>
        <v>#VALUE!</v>
      </c>
      <c r="DC38" s="102" t="e">
        <f aca="false">(CX$6*CX38+CZ38*(2*CX$7-CX$6))/(2*CX$7)</f>
        <v>#VALUE!</v>
      </c>
      <c r="DD38" s="105" t="e">
        <f aca="false">(DC38-CW38)*100/DC38</f>
        <v>#VALUE!</v>
      </c>
      <c r="DE38" s="8"/>
      <c r="DF38" s="118" t="s">
        <v>213</v>
      </c>
      <c r="DG38" s="119" t="s">
        <v>214</v>
      </c>
      <c r="DH38" s="100" t="n">
        <v>34.3</v>
      </c>
      <c r="DI38" s="100" t="n">
        <v>106</v>
      </c>
      <c r="DJ38" s="103" t="n">
        <f aca="false">(DI38*DI$29-DH38*DI$28)/(DI$29-DI$28)</f>
        <v>248.209958506224</v>
      </c>
      <c r="DK38" s="103" t="n">
        <f aca="false">(CX16-DH38)*100/CX16</f>
        <v>45.2076677316294</v>
      </c>
      <c r="DL38" s="103" t="n">
        <f aca="false">(DI38+DJ38)/2</f>
        <v>177.104979253112</v>
      </c>
      <c r="DM38" s="105" t="n">
        <f aca="false">(DL38-DH38)*100/DL38</f>
        <v>80.6329555811191</v>
      </c>
      <c r="DN38" s="8"/>
      <c r="DO38" s="169" t="s">
        <v>333</v>
      </c>
      <c r="DP38" s="153" t="s">
        <v>265</v>
      </c>
      <c r="DQ38" s="167" t="n">
        <v>5.7</v>
      </c>
      <c r="DR38" s="99" t="n">
        <v>9</v>
      </c>
      <c r="DS38" s="122" t="s">
        <v>183</v>
      </c>
      <c r="DT38" s="102" t="n">
        <f aca="false">(DR38-DQ38*DR$5)/(1-DR$5)</f>
        <v>27.7</v>
      </c>
      <c r="DU38" s="122" t="s">
        <v>183</v>
      </c>
      <c r="DV38" s="103" t="n">
        <f aca="false">(DR38-DQ38)*100/DR38</f>
        <v>36.6666666666667</v>
      </c>
      <c r="DW38" s="102" t="n">
        <f aca="false">(DR$6*DR38+DT38*(2*DR$7-DR$6))/(2*DR$7)</f>
        <v>18.35</v>
      </c>
      <c r="DX38" s="105" t="n">
        <f aca="false">(DW38-DQ38)*100/DW38</f>
        <v>68.9373297002725</v>
      </c>
      <c r="DY38" s="8"/>
      <c r="DZ38" s="118" t="s">
        <v>213</v>
      </c>
      <c r="EA38" s="119" t="s">
        <v>214</v>
      </c>
      <c r="EB38" s="100" t="n">
        <v>38.9</v>
      </c>
      <c r="EC38" s="100" t="n">
        <v>158</v>
      </c>
      <c r="ED38" s="103" t="n">
        <f aca="false">(EC38*EC$29-EB38*EC$28)/(EC$29-EC$28)</f>
        <v>394.717427385892</v>
      </c>
      <c r="EE38" s="103" t="n">
        <f aca="false">(DR16-EB38)*100/DR16</f>
        <v>43.6231884057971</v>
      </c>
      <c r="EF38" s="103" t="n">
        <f aca="false">(EC38+ED38)/2</f>
        <v>276.358713692946</v>
      </c>
      <c r="EG38" s="105" t="n">
        <f aca="false">(EF38-EB38)*100/EF38</f>
        <v>85.9240913810228</v>
      </c>
      <c r="EH38" s="8"/>
      <c r="EI38" s="169" t="s">
        <v>333</v>
      </c>
      <c r="EJ38" s="153" t="s">
        <v>265</v>
      </c>
      <c r="EK38" s="99" t="s">
        <v>303</v>
      </c>
      <c r="EL38" s="99" t="n">
        <v>6.9</v>
      </c>
      <c r="EM38" s="122" t="s">
        <v>183</v>
      </c>
      <c r="EN38" s="102" t="e">
        <f aca="false">(EL38-EK38*EL$5)/(1-EL$5)</f>
        <v>#VALUE!</v>
      </c>
      <c r="EO38" s="122" t="s">
        <v>183</v>
      </c>
      <c r="EP38" s="103" t="e">
        <f aca="false">(EL38-EK38)*100/EL38</f>
        <v>#VALUE!</v>
      </c>
      <c r="EQ38" s="102" t="e">
        <f aca="false">(EL$6*EL38+EN38*(2*EL$7-EL$6))/(2*EL$7)</f>
        <v>#VALUE!</v>
      </c>
      <c r="ER38" s="105" t="e">
        <f aca="false">(EQ38-EK38)*100/EQ38</f>
        <v>#VALUE!</v>
      </c>
      <c r="ES38" s="8"/>
      <c r="ET38" s="118" t="s">
        <v>213</v>
      </c>
      <c r="EU38" s="119" t="s">
        <v>214</v>
      </c>
      <c r="EV38" s="100" t="n">
        <v>38.9</v>
      </c>
      <c r="EW38" s="100" t="n">
        <v>156</v>
      </c>
      <c r="EX38" s="103" t="n">
        <f aca="false">(EW38*EW$29-EV38*EW$28)/(EW$29-EW$28)</f>
        <v>388.248333333333</v>
      </c>
      <c r="EY38" s="103" t="n">
        <f aca="false">(EL16-EV38)*100/EL16</f>
        <v>45.3651685393259</v>
      </c>
      <c r="EZ38" s="103" t="n">
        <f aca="false">(EW38+EX38)/2</f>
        <v>272.124166666667</v>
      </c>
      <c r="FA38" s="105" t="n">
        <f aca="false">(EZ38-EV38)*100/EZ38</f>
        <v>85.7050549840912</v>
      </c>
      <c r="FB38" s="8"/>
      <c r="FC38" s="169" t="s">
        <v>333</v>
      </c>
      <c r="FD38" s="153" t="s">
        <v>265</v>
      </c>
      <c r="FE38" s="167" t="s">
        <v>303</v>
      </c>
      <c r="FF38" s="99" t="n">
        <v>6.7</v>
      </c>
      <c r="FG38" s="122" t="s">
        <v>183</v>
      </c>
      <c r="FH38" s="102" t="e">
        <f aca="false">(FF38-FE38*FF$5)/(1-FF$5)</f>
        <v>#VALUE!</v>
      </c>
      <c r="FI38" s="122" t="s">
        <v>183</v>
      </c>
      <c r="FJ38" s="103" t="e">
        <f aca="false">(FF38-FE38)*100/FF38</f>
        <v>#VALUE!</v>
      </c>
      <c r="FK38" s="102" t="e">
        <f aca="false">(FF$6*FF38+FH38*(2*FF$7-FF$6))/(2*FF$7)</f>
        <v>#VALUE!</v>
      </c>
      <c r="FL38" s="105" t="e">
        <f aca="false">(FK38-FE38)*100/FK38</f>
        <v>#VALUE!</v>
      </c>
      <c r="FM38" s="8"/>
      <c r="FN38" s="118" t="s">
        <v>213</v>
      </c>
      <c r="FO38" s="119" t="s">
        <v>214</v>
      </c>
      <c r="FP38" s="100" t="n">
        <v>37.5</v>
      </c>
      <c r="FQ38" s="100" t="n">
        <v>156</v>
      </c>
      <c r="FR38" s="103" t="n">
        <f aca="false">(FQ38*FQ$29-FP38*FQ$28)/(FQ$29-FQ$28)</f>
        <v>390.061983471074</v>
      </c>
      <c r="FS38" s="103" t="n">
        <f aca="false">(FF16-FP38)*100/FF16</f>
        <v>48.2044198895028</v>
      </c>
      <c r="FT38" s="103" t="n">
        <f aca="false">(FQ38+FR38)/2</f>
        <v>273.030991735537</v>
      </c>
      <c r="FU38" s="105" t="n">
        <f aca="false">(FT38-FP38)*100/FT38</f>
        <v>86.2652954664124</v>
      </c>
      <c r="FV38" s="8"/>
      <c r="FW38" s="169" t="s">
        <v>333</v>
      </c>
      <c r="FX38" s="153" t="s">
        <v>265</v>
      </c>
      <c r="FY38" s="167" t="s">
        <v>303</v>
      </c>
      <c r="FZ38" s="99" t="n">
        <v>6.2</v>
      </c>
      <c r="GA38" s="122" t="s">
        <v>183</v>
      </c>
      <c r="GB38" s="102" t="e">
        <f aca="false">(FZ38-FY38*FZ$5)/(1-FZ$5)</f>
        <v>#VALUE!</v>
      </c>
      <c r="GC38" s="122" t="s">
        <v>183</v>
      </c>
      <c r="GD38" s="103" t="e">
        <f aca="false">(FZ38-FY38)*100/FZ38</f>
        <v>#VALUE!</v>
      </c>
      <c r="GE38" s="102" t="e">
        <f aca="false">(FZ$6*FZ38+GB38*(2*FZ$7-FZ$6))/(2*FZ$7)</f>
        <v>#VALUE!</v>
      </c>
      <c r="GF38" s="105" t="e">
        <f aca="false">(GE38-FY38)*100/GE38</f>
        <v>#VALUE!</v>
      </c>
      <c r="GG38" s="8"/>
      <c r="GH38" s="118" t="s">
        <v>213</v>
      </c>
      <c r="GI38" s="119" t="s">
        <v>214</v>
      </c>
      <c r="GJ38" s="100" t="n">
        <v>37.5</v>
      </c>
      <c r="GK38" s="100" t="n">
        <v>145</v>
      </c>
      <c r="GL38" s="103" t="n">
        <f aca="false">(GK38*GK$29-GJ38*GK$28)/(GK$29-GK$28)</f>
        <v>357.769709543568</v>
      </c>
      <c r="GM38" s="103" t="n">
        <f aca="false">(FZ16-GJ38)*100/FZ16</f>
        <v>42.4846625766871</v>
      </c>
      <c r="GN38" s="103" t="n">
        <f aca="false">(GK38+GL38)/2</f>
        <v>251.384854771784</v>
      </c>
      <c r="GO38" s="105" t="n">
        <f aca="false">(GN38-GJ38)*100/GN38</f>
        <v>85.0826335444736</v>
      </c>
      <c r="GP38" s="8"/>
      <c r="GQ38" s="169" t="s">
        <v>333</v>
      </c>
      <c r="GR38" s="153" t="s">
        <v>265</v>
      </c>
      <c r="GS38" s="100" t="s">
        <v>47</v>
      </c>
      <c r="GT38" s="100" t="s">
        <v>47</v>
      </c>
      <c r="GU38" s="122" t="s">
        <v>183</v>
      </c>
      <c r="GV38" s="102" t="e">
        <f aca="false">(GT38-GS38*GT$5)/(1-GT$5)</f>
        <v>#VALUE!</v>
      </c>
      <c r="GW38" s="122" t="s">
        <v>183</v>
      </c>
      <c r="GX38" s="103" t="e">
        <f aca="false">(GT38-GS38)*100/GT38</f>
        <v>#VALUE!</v>
      </c>
      <c r="GY38" s="102" t="e">
        <f aca="false">(GT$6*GT38+GV38*(2*GT$7-GT$6))/(2*GT$7)</f>
        <v>#VALUE!</v>
      </c>
      <c r="GZ38" s="105" t="e">
        <f aca="false">(GY38-GS38)*100/GY38</f>
        <v>#VALUE!</v>
      </c>
      <c r="HA38" s="8"/>
      <c r="HB38" s="118" t="s">
        <v>213</v>
      </c>
      <c r="HC38" s="119" t="s">
        <v>214</v>
      </c>
      <c r="HD38" s="100" t="s">
        <v>47</v>
      </c>
      <c r="HE38" s="100" t="s">
        <v>47</v>
      </c>
      <c r="HF38" s="103" t="e">
        <f aca="false">(HE38*HE$29-HD38*HE$28)/(HE$29-HE$28)</f>
        <v>#VALUE!</v>
      </c>
      <c r="HG38" s="103" t="e">
        <f aca="false">(GT16-HD38)*100/GT16</f>
        <v>#VALUE!</v>
      </c>
      <c r="HH38" s="103" t="e">
        <f aca="false">(HE38+HF38)/2</f>
        <v>#VALUE!</v>
      </c>
      <c r="HI38" s="105" t="e">
        <f aca="false">(HH38-HD38)*100/HH38</f>
        <v>#VALUE!</v>
      </c>
      <c r="HJ38" s="8"/>
      <c r="HK38" s="8"/>
      <c r="HL38" s="8"/>
    </row>
    <row r="39" customFormat="false" ht="15.75" hidden="false" customHeight="false" outlineLevel="0" collapsed="false">
      <c r="A39" s="14"/>
      <c r="B39" s="8"/>
      <c r="C39" s="8"/>
      <c r="D39" s="154" t="s">
        <v>334</v>
      </c>
      <c r="E39" s="170" t="s">
        <v>335</v>
      </c>
      <c r="F39" s="9"/>
      <c r="G39" s="81" t="s">
        <v>336</v>
      </c>
      <c r="H39" s="172" t="n">
        <v>0</v>
      </c>
      <c r="I39" s="8"/>
      <c r="J39" s="8"/>
      <c r="K39" s="8"/>
      <c r="L39" s="8"/>
      <c r="M39" s="11"/>
      <c r="N39" s="11"/>
      <c r="O39" s="11"/>
      <c r="P39" s="8"/>
      <c r="Q39" s="97" t="n">
        <v>36201</v>
      </c>
      <c r="R39" s="98" t="n">
        <v>0.333333333333333</v>
      </c>
      <c r="S39" s="99" t="n">
        <f aca="false">S38+24</f>
        <v>8040</v>
      </c>
      <c r="T39" s="100" t="n">
        <v>24.2</v>
      </c>
      <c r="U39" s="100" t="n">
        <v>123.8</v>
      </c>
      <c r="V39" s="100" t="n">
        <v>55</v>
      </c>
      <c r="W39" s="100" t="n">
        <v>9.3</v>
      </c>
      <c r="X39" s="99" t="n">
        <v>0</v>
      </c>
      <c r="Y39" s="99" t="n">
        <f aca="false">+AZ39+BY39</f>
        <v>1368</v>
      </c>
      <c r="Z39" s="99" t="n">
        <v>242</v>
      </c>
      <c r="AA39" s="101"/>
      <c r="AB39" s="102" t="n">
        <f aca="false">Y39+Z39</f>
        <v>1610</v>
      </c>
      <c r="AC39" s="102" t="n">
        <f aca="false">X39+AB39</f>
        <v>1610</v>
      </c>
      <c r="AD39" s="102" t="n">
        <f aca="false">Y39/AB39</f>
        <v>0.849689440993789</v>
      </c>
      <c r="AE39" s="102" t="n">
        <f aca="false">X39/AB39</f>
        <v>0</v>
      </c>
      <c r="AF39" s="102" t="n">
        <f aca="false">Y39*1440/($E$16*$H$11*($H$12+$H$13))</f>
        <v>12.5632653061225</v>
      </c>
      <c r="AG39" s="102" t="n">
        <f aca="false">AF39*1.03^($H$5-T39)</f>
        <v>12.8638897972948</v>
      </c>
      <c r="AH39" s="103" t="n">
        <f aca="false">0.01*(AT39-AM39)</f>
        <v>10.4844628099174</v>
      </c>
      <c r="AI39" s="103" t="n">
        <f aca="false">((U39+V39)/2)-AH39-W39</f>
        <v>69.6155371900827</v>
      </c>
      <c r="AJ39" s="104" t="n">
        <f aca="false">AG39/AI39</f>
        <v>0.184784752320023</v>
      </c>
      <c r="AK39" s="99" t="n">
        <v>7.18</v>
      </c>
      <c r="AL39" s="99" t="n">
        <v>5.7</v>
      </c>
      <c r="AM39" s="100" t="n">
        <v>61</v>
      </c>
      <c r="AN39" s="100" t="n">
        <v>288</v>
      </c>
      <c r="AO39" s="100" t="n">
        <v>335</v>
      </c>
      <c r="AP39" s="100" t="n">
        <v>1274</v>
      </c>
      <c r="AQ39" s="103" t="n">
        <f aca="false">IF(AM39=0," ",(AO39-(AM39*$AD39))/(1-$AD39))</f>
        <v>1883.89256198347</v>
      </c>
      <c r="AR39" s="102" t="n">
        <f aca="false">IF(AP39=0," ",(AP39-AQ39)*100/AP39)</f>
        <v>-47.8722576125174</v>
      </c>
      <c r="AS39" s="103" t="n">
        <f aca="false">IF(AM39=0," ",(AO39-AM39)*100/AO39)</f>
        <v>81.7910447761194</v>
      </c>
      <c r="AT39" s="103" t="n">
        <f aca="false">IF(AM39=0," ",(AO39*$AB39+AQ39*(2*$AC39-$AB39))/(2*$AC39))</f>
        <v>1109.44628099174</v>
      </c>
      <c r="AU39" s="103" t="n">
        <f aca="false">IF(AM39=0," ",(AT39-AM39)*100/AT39)</f>
        <v>94.501761730593</v>
      </c>
      <c r="AV39" s="63"/>
      <c r="AW39" s="100" t="n">
        <v>117.9</v>
      </c>
      <c r="AX39" s="100" t="n">
        <v>70</v>
      </c>
      <c r="AY39" s="100" t="n">
        <v>9.3</v>
      </c>
      <c r="AZ39" s="99" t="n">
        <v>889</v>
      </c>
      <c r="BA39" s="99" t="n">
        <f aca="false">+BY39+BZ39</f>
        <v>721</v>
      </c>
      <c r="BB39" s="102" t="n">
        <f aca="false">AZ39+BA39-X39</f>
        <v>1610</v>
      </c>
      <c r="BC39" s="102" t="n">
        <f aca="false">AZ39+BA39</f>
        <v>1610</v>
      </c>
      <c r="BD39" s="104" t="n">
        <f aca="false">(0.002228009259*0.5*(BC39+BA39))/($H$12*$E$23*$E$24)</f>
        <v>0.357796625794271</v>
      </c>
      <c r="BE39" s="102" t="n">
        <f aca="false">AZ39/BB39</f>
        <v>0.552173913043478</v>
      </c>
      <c r="BF39" s="102" t="n">
        <f aca="false">AZ39*1440/($E$16*$H$11*$H$12)</f>
        <v>12.7</v>
      </c>
      <c r="BG39" s="102" t="n">
        <f aca="false">BF39*1.03^($H$5-T39)</f>
        <v>13.0038963951536</v>
      </c>
      <c r="BH39" s="103" t="n">
        <f aca="false">0.01*(BS39-BM39)</f>
        <v>4.73635922330097</v>
      </c>
      <c r="BI39" s="103" t="n">
        <f aca="false">((AW39+AX39)/2)-BH39-AY39</f>
        <v>79.913640776699</v>
      </c>
      <c r="BJ39" s="104" t="n">
        <f aca="false">BG39/BI39</f>
        <v>0.162724364310845</v>
      </c>
      <c r="BK39" s="99" t="n">
        <v>5.7</v>
      </c>
      <c r="BL39" s="99" t="n">
        <v>5.79</v>
      </c>
      <c r="BM39" s="100" t="n">
        <v>42</v>
      </c>
      <c r="BN39" s="100" t="n">
        <f aca="false">+AO39</f>
        <v>335</v>
      </c>
      <c r="BO39" s="100" t="n">
        <v>706</v>
      </c>
      <c r="BP39" s="103" t="n">
        <f aca="false">IF(BM39=0," ",(BN39*BC39-BM39*AZ39)/BA39)</f>
        <v>696.271844660194</v>
      </c>
      <c r="BQ39" s="102" t="n">
        <f aca="false">IF(BO39=0," ",(BO39-BP39)*100/BO39)</f>
        <v>1.37792568552491</v>
      </c>
      <c r="BR39" s="103" t="n">
        <f aca="false">IF(BM39=0," ",(AO39-BM39)*100/AO39)</f>
        <v>87.4626865671642</v>
      </c>
      <c r="BS39" s="103" t="n">
        <f aca="false">IF(BM39=0," ",(BN39+BP39)/2)</f>
        <v>515.635922330097</v>
      </c>
      <c r="BT39" s="103" t="n">
        <f aca="false">IF(BM39=0," ",(BS39-BM39)*100/BS39)</f>
        <v>91.8547179936171</v>
      </c>
      <c r="BU39" s="63"/>
      <c r="BV39" s="100" t="n">
        <f aca="false">+AX39</f>
        <v>70</v>
      </c>
      <c r="BW39" s="100" t="n">
        <f aca="false">+V39</f>
        <v>55</v>
      </c>
      <c r="BX39" s="100" t="n">
        <f aca="false">+W39</f>
        <v>9.3</v>
      </c>
      <c r="BY39" s="99" t="n">
        <v>479</v>
      </c>
      <c r="BZ39" s="99" t="n">
        <f aca="false">+Z39</f>
        <v>242</v>
      </c>
      <c r="CA39" s="102" t="n">
        <f aca="false">BY39+BZ39-X39</f>
        <v>721</v>
      </c>
      <c r="CB39" s="102" t="n">
        <f aca="false">BY39+BZ39</f>
        <v>721</v>
      </c>
      <c r="CC39" s="104" t="n">
        <f aca="false">(0.002228009259*0.5*(CB39+BZ39))/($H$13*$E$23*$E$24)</f>
        <v>0.266068069992187</v>
      </c>
      <c r="CD39" s="102" t="n">
        <f aca="false">BY39/CA39</f>
        <v>0.664355062413315</v>
      </c>
      <c r="CE39" s="102" t="n">
        <f aca="false">BY39*1440/($E$16*$H$11*$H$13)</f>
        <v>12.3171428571429</v>
      </c>
      <c r="CF39" s="102" t="n">
        <f aca="false">CE39*1.03^($H$5-T39)</f>
        <v>12.6118779211489</v>
      </c>
      <c r="CG39" s="103" t="n">
        <f aca="false">0.01*(CR39-CL39)</f>
        <v>11.9380165289256</v>
      </c>
      <c r="CH39" s="103" t="n">
        <f aca="false">((BV39+BW39)/2)-CG39-BX39</f>
        <v>41.2619834710744</v>
      </c>
      <c r="CI39" s="104" t="n">
        <f aca="false">CF39/CH39</f>
        <v>0.305653700093942</v>
      </c>
      <c r="CJ39" s="99" t="n">
        <f aca="false">+BL39</f>
        <v>5.79</v>
      </c>
      <c r="CK39" s="99" t="n">
        <v>6.31</v>
      </c>
      <c r="CL39" s="100" t="n">
        <v>106</v>
      </c>
      <c r="CM39" s="100" t="n">
        <f aca="false">+BO39</f>
        <v>706</v>
      </c>
      <c r="CN39" s="100" t="n">
        <f aca="false">+AP39</f>
        <v>1274</v>
      </c>
      <c r="CO39" s="103" t="n">
        <f aca="false">IF(CL39=0," ",(CM39*CB39-CL39*BY39)/BZ39)</f>
        <v>1893.60330578512</v>
      </c>
      <c r="CP39" s="102" t="n">
        <f aca="false">IF(CN39=0," ",(CN39-CO39)*100/CN39)</f>
        <v>-48.6344824007162</v>
      </c>
      <c r="CQ39" s="103" t="n">
        <f aca="false">IF(CL39=0," ",(AO39-CL39)*100/AO39)</f>
        <v>68.3582089552239</v>
      </c>
      <c r="CR39" s="103" t="n">
        <f aca="false">IF(CL39=0," ",(CM39+CO39)/2)</f>
        <v>1299.80165289256</v>
      </c>
      <c r="CS39" s="105" t="n">
        <f aca="false">IF(CL39=0," ",(CR39-CL39)*100/CR39)</f>
        <v>91.8449095856965</v>
      </c>
      <c r="CT39" s="8"/>
      <c r="CU39" s="169" t="s">
        <v>337</v>
      </c>
      <c r="CV39" s="153" t="s">
        <v>265</v>
      </c>
      <c r="CW39" s="99" t="n">
        <v>3.2</v>
      </c>
      <c r="CX39" s="99" t="n">
        <v>110</v>
      </c>
      <c r="CY39" s="122" t="s">
        <v>183</v>
      </c>
      <c r="CZ39" s="102" t="n">
        <f aca="false">(CX39-CW39*CX$5)/(1-CX$5)</f>
        <v>715.2</v>
      </c>
      <c r="DA39" s="122" t="s">
        <v>183</v>
      </c>
      <c r="DB39" s="103" t="n">
        <f aca="false">(CX39-CW39)*100/CX39</f>
        <v>97.0909090909091</v>
      </c>
      <c r="DC39" s="102" t="n">
        <f aca="false">(CX$6*CX39+CZ39*(2*CX$7-CX$6))/(2*CX$7)</f>
        <v>412.6</v>
      </c>
      <c r="DD39" s="105" t="n">
        <f aca="false">(DC39-CW39)*100/DC39</f>
        <v>99.2244304411052</v>
      </c>
      <c r="DE39" s="8"/>
      <c r="DF39" s="118" t="s">
        <v>219</v>
      </c>
      <c r="DG39" s="119" t="s">
        <v>220</v>
      </c>
      <c r="DH39" s="100" t="n">
        <v>109.6</v>
      </c>
      <c r="DI39" s="100" t="n">
        <v>708.9</v>
      </c>
      <c r="DJ39" s="103" t="n">
        <f aca="false">(DI39*DI$29-DH39*DI$28)/(DI$29-DI$28)</f>
        <v>1897.5531120332</v>
      </c>
      <c r="DK39" s="103" t="n">
        <f aca="false">(CX17-DH39)*100/CX17</f>
        <v>62.7970128988459</v>
      </c>
      <c r="DL39" s="103" t="n">
        <f aca="false">(DI39+DJ39)/2</f>
        <v>1303.2265560166</v>
      </c>
      <c r="DM39" s="105" t="n">
        <f aca="false">(DL39-DH39)*100/DL39</f>
        <v>91.5901038469474</v>
      </c>
      <c r="DN39" s="8"/>
      <c r="DO39" s="169" t="s">
        <v>337</v>
      </c>
      <c r="DP39" s="153" t="s">
        <v>265</v>
      </c>
      <c r="DQ39" s="167" t="n">
        <v>15</v>
      </c>
      <c r="DR39" s="99" t="n">
        <v>100</v>
      </c>
      <c r="DS39" s="122" t="s">
        <v>183</v>
      </c>
      <c r="DT39" s="102" t="n">
        <f aca="false">(DR39-DQ39*DR$5)/(1-DR$5)</f>
        <v>581.666666666667</v>
      </c>
      <c r="DU39" s="122" t="s">
        <v>183</v>
      </c>
      <c r="DV39" s="103" t="n">
        <f aca="false">(DR39-DQ39)*100/DR39</f>
        <v>85</v>
      </c>
      <c r="DW39" s="102" t="n">
        <f aca="false">(DR$6*DR39+DT39*(2*DR$7-DR$6))/(2*DR$7)</f>
        <v>340.833333333333</v>
      </c>
      <c r="DX39" s="105" t="n">
        <f aca="false">(DW39-DQ39)*100/DW39</f>
        <v>95.59902200489</v>
      </c>
      <c r="DY39" s="8"/>
      <c r="DZ39" s="118" t="s">
        <v>219</v>
      </c>
      <c r="EA39" s="119" t="s">
        <v>220</v>
      </c>
      <c r="EB39" s="100" t="n">
        <v>109</v>
      </c>
      <c r="EC39" s="100" t="n">
        <v>707.4</v>
      </c>
      <c r="ED39" s="103" t="n">
        <f aca="false">(EC39*EC$29-EB39*EC$28)/(EC$29-EC$28)</f>
        <v>1896.7510373444</v>
      </c>
      <c r="EE39" s="103" t="n">
        <f aca="false">(DR17-EB39)*100/DR17</f>
        <v>63.7753406447325</v>
      </c>
      <c r="EF39" s="103" t="n">
        <f aca="false">(EC39+ED39)/2</f>
        <v>1302.0755186722</v>
      </c>
      <c r="EG39" s="105" t="n">
        <f aca="false">(EF39-EB39)*100/EF39</f>
        <v>91.6287497586044</v>
      </c>
      <c r="EH39" s="8"/>
      <c r="EI39" s="169" t="s">
        <v>337</v>
      </c>
      <c r="EJ39" s="153" t="s">
        <v>265</v>
      </c>
      <c r="EK39" s="99" t="n">
        <v>1.5</v>
      </c>
      <c r="EL39" s="99" t="n">
        <v>110</v>
      </c>
      <c r="EM39" s="122" t="s">
        <v>183</v>
      </c>
      <c r="EN39" s="102" t="n">
        <f aca="false">(EL39-EK39*EL$5)/(1-EL$5)</f>
        <v>724.833333333333</v>
      </c>
      <c r="EO39" s="122" t="s">
        <v>183</v>
      </c>
      <c r="EP39" s="103" t="n">
        <f aca="false">(EL39-EK39)*100/EL39</f>
        <v>98.6363636363636</v>
      </c>
      <c r="EQ39" s="102" t="n">
        <f aca="false">(EL$6*EL39+EN39*(2*EL$7-EL$6))/(2*EL$7)</f>
        <v>417.416666666667</v>
      </c>
      <c r="ER39" s="105" t="n">
        <f aca="false">(EQ39-EK39)*100/EQ39</f>
        <v>99.6406468356958</v>
      </c>
      <c r="ES39" s="8"/>
      <c r="ET39" s="118" t="s">
        <v>219</v>
      </c>
      <c r="EU39" s="119" t="s">
        <v>220</v>
      </c>
      <c r="EV39" s="100" t="n">
        <v>108.3</v>
      </c>
      <c r="EW39" s="100" t="n">
        <v>705.4</v>
      </c>
      <c r="EX39" s="103" t="n">
        <f aca="false">(EW39*EW$29-EV39*EW$28)/(EW$29-EW$28)</f>
        <v>1889.64833333333</v>
      </c>
      <c r="EY39" s="103" t="n">
        <f aca="false">(EL17-EV39)*100/EL17</f>
        <v>62.9616963064295</v>
      </c>
      <c r="EZ39" s="103" t="n">
        <f aca="false">(EW39+EX39)/2</f>
        <v>1297.52416666667</v>
      </c>
      <c r="FA39" s="105" t="n">
        <f aca="false">(EZ39-EV39)*100/EZ39</f>
        <v>91.6533346520842</v>
      </c>
      <c r="FB39" s="8"/>
      <c r="FC39" s="169" t="s">
        <v>337</v>
      </c>
      <c r="FD39" s="153" t="s">
        <v>265</v>
      </c>
      <c r="FE39" s="167" t="n">
        <v>17</v>
      </c>
      <c r="FF39" s="99" t="n">
        <v>93</v>
      </c>
      <c r="FG39" s="122" t="s">
        <v>183</v>
      </c>
      <c r="FH39" s="102" t="n">
        <f aca="false">(FF39-FE39*FF$5)/(1-FF$5)</f>
        <v>523.666666666667</v>
      </c>
      <c r="FI39" s="122" t="s">
        <v>183</v>
      </c>
      <c r="FJ39" s="103" t="n">
        <f aca="false">(FF39-FE39)*100/FF39</f>
        <v>81.7204301075269</v>
      </c>
      <c r="FK39" s="102" t="n">
        <f aca="false">(FF$6*FF39+FH39*(2*FF$7-FF$6))/(2*FF$7)</f>
        <v>308.333333333333</v>
      </c>
      <c r="FL39" s="105" t="n">
        <f aca="false">(FK39-FE39)*100/FK39</f>
        <v>94.4864864864865</v>
      </c>
      <c r="FM39" s="8"/>
      <c r="FN39" s="118" t="s">
        <v>219</v>
      </c>
      <c r="FO39" s="119" t="s">
        <v>220</v>
      </c>
      <c r="FP39" s="100" t="n">
        <v>107.4</v>
      </c>
      <c r="FQ39" s="100" t="n">
        <v>706.1</v>
      </c>
      <c r="FR39" s="103" t="n">
        <f aca="false">(FQ39*FQ$29-FP39*FQ$28)/(FQ$29-FQ$28)</f>
        <v>1888.65619834711</v>
      </c>
      <c r="FS39" s="103" t="n">
        <f aca="false">(FF17-FP39)*100/FF17</f>
        <v>63.1813507027768</v>
      </c>
      <c r="FT39" s="103" t="n">
        <f aca="false">(FQ39+FR39)/2</f>
        <v>1297.37809917355</v>
      </c>
      <c r="FU39" s="105" t="n">
        <f aca="false">(FT39-FP39)*100/FT39</f>
        <v>91.7217656080047</v>
      </c>
      <c r="FV39" s="8"/>
      <c r="FW39" s="169" t="s">
        <v>337</v>
      </c>
      <c r="FX39" s="153" t="s">
        <v>265</v>
      </c>
      <c r="FY39" s="167" t="n">
        <v>15</v>
      </c>
      <c r="FZ39" s="99" t="n">
        <v>94</v>
      </c>
      <c r="GA39" s="122" t="s">
        <v>183</v>
      </c>
      <c r="GB39" s="102" t="n">
        <f aca="false">(FZ39-FY39*FZ$5)/(1-FZ$5)</f>
        <v>541.666666666667</v>
      </c>
      <c r="GC39" s="122" t="s">
        <v>183</v>
      </c>
      <c r="GD39" s="103" t="n">
        <f aca="false">(FZ39-FY39)*100/FZ39</f>
        <v>84.0425531914894</v>
      </c>
      <c r="GE39" s="102" t="n">
        <f aca="false">(FZ$6*FZ39+GB39*(2*FZ$7-FZ$6))/(2*FZ$7)</f>
        <v>317.833333333333</v>
      </c>
      <c r="GF39" s="105" t="n">
        <f aca="false">(GE39-FY39)*100/GE39</f>
        <v>95.2805453592029</v>
      </c>
      <c r="GG39" s="8"/>
      <c r="GH39" s="118" t="s">
        <v>219</v>
      </c>
      <c r="GI39" s="119" t="s">
        <v>220</v>
      </c>
      <c r="GJ39" s="100" t="n">
        <v>108.3</v>
      </c>
      <c r="GK39" s="100" t="n">
        <v>705.1</v>
      </c>
      <c r="GL39" s="103" t="n">
        <f aca="false">(GK39*GK$29-GJ39*GK$28)/(GK$29-GK$28)</f>
        <v>1886.31825726141</v>
      </c>
      <c r="GM39" s="103" t="n">
        <f aca="false">(FZ17-GJ39)*100/FZ17</f>
        <v>63.8638638638639</v>
      </c>
      <c r="GN39" s="103" t="n">
        <f aca="false">(GK39+GL39)/2</f>
        <v>1295.70912863071</v>
      </c>
      <c r="GO39" s="105" t="n">
        <f aca="false">(GN39-GJ39)*100/GN39</f>
        <v>91.641642587295</v>
      </c>
      <c r="GP39" s="8"/>
      <c r="GQ39" s="169" t="s">
        <v>337</v>
      </c>
      <c r="GR39" s="153" t="s">
        <v>265</v>
      </c>
      <c r="GS39" s="99" t="s">
        <v>47</v>
      </c>
      <c r="GT39" s="99" t="s">
        <v>47</v>
      </c>
      <c r="GU39" s="122" t="s">
        <v>183</v>
      </c>
      <c r="GV39" s="102" t="e">
        <f aca="false">(GT39-GS39*GT$5)/(1-GT$5)</f>
        <v>#VALUE!</v>
      </c>
      <c r="GW39" s="122" t="s">
        <v>183</v>
      </c>
      <c r="GX39" s="103" t="e">
        <f aca="false">(GT39-GS39)*100/GT39</f>
        <v>#VALUE!</v>
      </c>
      <c r="GY39" s="102" t="e">
        <f aca="false">(GT$6*GT39+GV39*(2*GT$7-GT$6))/(2*GT$7)</f>
        <v>#VALUE!</v>
      </c>
      <c r="GZ39" s="105" t="e">
        <f aca="false">(GY39-GS39)*100/GY39</f>
        <v>#VALUE!</v>
      </c>
      <c r="HA39" s="8"/>
      <c r="HB39" s="118" t="s">
        <v>219</v>
      </c>
      <c r="HC39" s="119" t="s">
        <v>220</v>
      </c>
      <c r="HD39" s="100" t="s">
        <v>47</v>
      </c>
      <c r="HE39" s="100" t="s">
        <v>47</v>
      </c>
      <c r="HF39" s="103" t="e">
        <f aca="false">(HE39*HE$29-HD39*HE$28)/(HE$29-HE$28)</f>
        <v>#VALUE!</v>
      </c>
      <c r="HG39" s="103" t="e">
        <f aca="false">(GT17-HD39)*100/GT17</f>
        <v>#VALUE!</v>
      </c>
      <c r="HH39" s="103" t="e">
        <f aca="false">(HE39+HF39)/2</f>
        <v>#VALUE!</v>
      </c>
      <c r="HI39" s="105" t="e">
        <f aca="false">(HH39-HD39)*100/HH39</f>
        <v>#VALUE!</v>
      </c>
      <c r="HJ39" s="8"/>
      <c r="HK39" s="8"/>
      <c r="HL39" s="8"/>
    </row>
    <row r="40" customFormat="false" ht="15.75" hidden="false" customHeight="false" outlineLevel="0" collapsed="false">
      <c r="A40" s="14"/>
      <c r="B40" s="8"/>
      <c r="C40" s="8"/>
      <c r="D40" s="154" t="s">
        <v>338</v>
      </c>
      <c r="E40" s="170" t="n">
        <v>5</v>
      </c>
      <c r="F40" s="9"/>
      <c r="G40" s="81" t="s">
        <v>339</v>
      </c>
      <c r="H40" s="171" t="n">
        <f aca="false">H19+H39</f>
        <v>1908.75816993464</v>
      </c>
      <c r="I40" s="8"/>
      <c r="J40" s="8"/>
      <c r="K40" s="8"/>
      <c r="L40" s="8"/>
      <c r="M40" s="11"/>
      <c r="N40" s="11"/>
      <c r="O40" s="11"/>
      <c r="P40" s="8"/>
      <c r="Q40" s="97" t="n">
        <v>36202</v>
      </c>
      <c r="R40" s="98" t="n">
        <v>0.333333333333333</v>
      </c>
      <c r="S40" s="99" t="n">
        <f aca="false">S39+24</f>
        <v>8064</v>
      </c>
      <c r="T40" s="100" t="n">
        <v>24</v>
      </c>
      <c r="U40" s="100" t="n">
        <v>123.8</v>
      </c>
      <c r="V40" s="100" t="n">
        <v>55</v>
      </c>
      <c r="W40" s="100" t="n">
        <v>9.2</v>
      </c>
      <c r="X40" s="99" t="n">
        <v>0</v>
      </c>
      <c r="Y40" s="99" t="n">
        <f aca="false">+AZ40+BY40</f>
        <v>1367</v>
      </c>
      <c r="Z40" s="99" t="n">
        <v>245</v>
      </c>
      <c r="AA40" s="101"/>
      <c r="AB40" s="102" t="n">
        <f aca="false">Y40+Z40</f>
        <v>1612</v>
      </c>
      <c r="AC40" s="102" t="n">
        <f aca="false">X40+AB40</f>
        <v>1612</v>
      </c>
      <c r="AD40" s="102" t="n">
        <f aca="false">Y40/AB40</f>
        <v>0.848014888337469</v>
      </c>
      <c r="AE40" s="102" t="n">
        <f aca="false">X40/AB40</f>
        <v>0</v>
      </c>
      <c r="AF40" s="102" t="n">
        <f aca="false">Y40*1440/($E$16*$H$11*($H$12+$H$13))</f>
        <v>12.5540816326531</v>
      </c>
      <c r="AG40" s="102" t="n">
        <f aca="false">AF40*1.03^($H$5-T40)</f>
        <v>12.9307040816327</v>
      </c>
      <c r="AH40" s="103" t="n">
        <f aca="false">0.01*(AT40-AM40)</f>
        <v>10.4977346938776</v>
      </c>
      <c r="AI40" s="103" t="n">
        <f aca="false">((U40+V40)/2)-AH40-W40</f>
        <v>69.7022653061225</v>
      </c>
      <c r="AJ40" s="104" t="n">
        <f aca="false">AG40/AI40</f>
        <v>0.1855133979483</v>
      </c>
      <c r="AK40" s="99" t="n">
        <v>7.12</v>
      </c>
      <c r="AL40" s="99" t="n">
        <v>5.8</v>
      </c>
      <c r="AM40" s="100" t="n">
        <v>61</v>
      </c>
      <c r="AN40" s="100" t="n">
        <v>298</v>
      </c>
      <c r="AO40" s="100" t="n">
        <v>338</v>
      </c>
      <c r="AP40" s="100" t="n">
        <v>1304</v>
      </c>
      <c r="AQ40" s="103" t="n">
        <f aca="false">IF(AM40=0," ",(AO40-(AM40*$AD40))/(1-$AD40))</f>
        <v>1883.54693877551</v>
      </c>
      <c r="AR40" s="102" t="n">
        <f aca="false">IF(AP40=0," ",(AP40-AQ40)*100/AP40)</f>
        <v>-44.4437836484287</v>
      </c>
      <c r="AS40" s="103" t="n">
        <f aca="false">IF(AM40=0," ",(AO40-AM40)*100/AO40)</f>
        <v>81.9526627218935</v>
      </c>
      <c r="AT40" s="103" t="n">
        <f aca="false">IF(AM40=0," ",(AO40*$AB40+AQ40*(2*$AC40-$AB40))/(2*$AC40))</f>
        <v>1110.77346938776</v>
      </c>
      <c r="AU40" s="103" t="n">
        <f aca="false">IF(AM40=0," ",(AT40-AM40)*100/AT40)</f>
        <v>94.5083312051356</v>
      </c>
      <c r="AV40" s="63"/>
      <c r="AW40" s="100" t="n">
        <v>117.9</v>
      </c>
      <c r="AX40" s="100" t="n">
        <v>70</v>
      </c>
      <c r="AY40" s="100" t="n">
        <v>9.2</v>
      </c>
      <c r="AZ40" s="99" t="n">
        <v>889</v>
      </c>
      <c r="BA40" s="99" t="n">
        <f aca="false">+BY40+BZ40</f>
        <v>723</v>
      </c>
      <c r="BB40" s="102" t="n">
        <f aca="false">AZ40+BA40-X40</f>
        <v>1612</v>
      </c>
      <c r="BC40" s="102" t="n">
        <f aca="false">AZ40+BA40</f>
        <v>1612</v>
      </c>
      <c r="BD40" s="104" t="n">
        <f aca="false">(0.002228009259*0.5*(BC40+BA40))/($H$12*$E$23*$E$24)</f>
        <v>0.358410605418113</v>
      </c>
      <c r="BE40" s="102" t="n">
        <f aca="false">AZ40/BB40</f>
        <v>0.551488833746898</v>
      </c>
      <c r="BF40" s="102" t="n">
        <f aca="false">AZ40*1440/($E$16*$H$11*$H$12)</f>
        <v>12.7</v>
      </c>
      <c r="BG40" s="102" t="n">
        <f aca="false">BF40*1.03^($H$5-T40)</f>
        <v>13.081</v>
      </c>
      <c r="BH40" s="103" t="n">
        <f aca="false">0.01*(BS40-BM40)</f>
        <v>4.74751037344398</v>
      </c>
      <c r="BI40" s="103" t="n">
        <f aca="false">((AW40+AX40)/2)-BH40-AY40</f>
        <v>80.002489626556</v>
      </c>
      <c r="BJ40" s="104" t="n">
        <f aca="false">BG40/BI40</f>
        <v>0.163507411595075</v>
      </c>
      <c r="BK40" s="99" t="n">
        <v>5.8</v>
      </c>
      <c r="BL40" s="99" t="n">
        <v>5.89</v>
      </c>
      <c r="BM40" s="100" t="n">
        <v>44</v>
      </c>
      <c r="BN40" s="100" t="n">
        <f aca="false">+AO40</f>
        <v>338</v>
      </c>
      <c r="BO40" s="100" t="n">
        <v>706</v>
      </c>
      <c r="BP40" s="103" t="n">
        <f aca="false">IF(BM40=0," ",(BN40*BC40-BM40*AZ40)/BA40)</f>
        <v>699.502074688797</v>
      </c>
      <c r="BQ40" s="102" t="n">
        <f aca="false">IF(BO40=0," ",(BO40-BP40)*100/BO40)</f>
        <v>0.920386021416897</v>
      </c>
      <c r="BR40" s="103" t="n">
        <f aca="false">IF(BM40=0," ",(AO40-BM40)*100/AO40)</f>
        <v>86.9822485207101</v>
      </c>
      <c r="BS40" s="103" t="n">
        <f aca="false">IF(BM40=0," ",(BN40+BP40)/2)</f>
        <v>518.751037344398</v>
      </c>
      <c r="BT40" s="103" t="n">
        <f aca="false">IF(BM40=0," ",(BS40-BM40)*100/BS40)</f>
        <v>91.5180892504339</v>
      </c>
      <c r="BU40" s="63"/>
      <c r="BV40" s="100" t="n">
        <f aca="false">+AX40</f>
        <v>70</v>
      </c>
      <c r="BW40" s="100" t="n">
        <f aca="false">+V40</f>
        <v>55</v>
      </c>
      <c r="BX40" s="100" t="n">
        <f aca="false">+W40</f>
        <v>9.2</v>
      </c>
      <c r="BY40" s="99" t="n">
        <v>478</v>
      </c>
      <c r="BZ40" s="99" t="n">
        <f aca="false">+Z40</f>
        <v>245</v>
      </c>
      <c r="CA40" s="102" t="n">
        <f aca="false">BY40+BZ40-X40</f>
        <v>723</v>
      </c>
      <c r="CB40" s="102" t="n">
        <f aca="false">BY40+BZ40</f>
        <v>723</v>
      </c>
      <c r="CC40" s="104" t="n">
        <f aca="false">(0.002228009259*0.5*(CB40+BZ40))/($H$13*$E$23*$E$24)</f>
        <v>0.267449524145833</v>
      </c>
      <c r="CD40" s="102" t="n">
        <f aca="false">BY40/CA40</f>
        <v>0.661134163208852</v>
      </c>
      <c r="CE40" s="102" t="n">
        <f aca="false">BY40*1440/($E$16*$H$11*$H$13)</f>
        <v>12.2914285714286</v>
      </c>
      <c r="CF40" s="102" t="n">
        <f aca="false">CE40*1.03^($H$5-T40)</f>
        <v>12.6601714285714</v>
      </c>
      <c r="CG40" s="103" t="n">
        <f aca="false">0.01*(CR40-CL40)</f>
        <v>11.8530612244898</v>
      </c>
      <c r="CH40" s="103" t="n">
        <f aca="false">((BV40+BW40)/2)-CG40-BX40</f>
        <v>41.4469387755102</v>
      </c>
      <c r="CI40" s="104" t="n">
        <f aca="false">CF40/CH40</f>
        <v>0.305454921463391</v>
      </c>
      <c r="CJ40" s="99" t="n">
        <f aca="false">+BL40</f>
        <v>5.89</v>
      </c>
      <c r="CK40" s="99" t="n">
        <v>6.38</v>
      </c>
      <c r="CL40" s="100" t="n">
        <v>106</v>
      </c>
      <c r="CM40" s="100" t="n">
        <f aca="false">+BO40</f>
        <v>706</v>
      </c>
      <c r="CN40" s="100" t="n">
        <f aca="false">+AP40</f>
        <v>1304</v>
      </c>
      <c r="CO40" s="103" t="n">
        <f aca="false">IF(CL40=0," ",(CM40*CB40-CL40*BY40)/BZ40)</f>
        <v>1876.61224489796</v>
      </c>
      <c r="CP40" s="102" t="n">
        <f aca="false">IF(CN40=0," ",(CN40-CO40)*100/CN40)</f>
        <v>-43.9119819707024</v>
      </c>
      <c r="CQ40" s="103" t="n">
        <f aca="false">IF(CL40=0," ",(AO40-CL40)*100/AO40)</f>
        <v>68.6390532544379</v>
      </c>
      <c r="CR40" s="103" t="n">
        <f aca="false">IF(CL40=0," ",(CM40+CO40)/2)</f>
        <v>1291.30612244898</v>
      </c>
      <c r="CS40" s="105" t="n">
        <f aca="false">IF(CL40=0," ",(CR40-CL40)*100/CR40)</f>
        <v>91.7912570724152</v>
      </c>
      <c r="CT40" s="8"/>
      <c r="CU40" s="169" t="s">
        <v>340</v>
      </c>
      <c r="CV40" s="153" t="s">
        <v>265</v>
      </c>
      <c r="CW40" s="99" t="n">
        <v>1.8</v>
      </c>
      <c r="CX40" s="99" t="n">
        <v>230</v>
      </c>
      <c r="CY40" s="122" t="s">
        <v>183</v>
      </c>
      <c r="CZ40" s="102" t="n">
        <f aca="false">(CX40-CW40*CX$5)/(1-CX$5)</f>
        <v>1523.13333333333</v>
      </c>
      <c r="DA40" s="122" t="s">
        <v>183</v>
      </c>
      <c r="DB40" s="103" t="n">
        <f aca="false">(CX40-CW40)*100/CX40</f>
        <v>99.2173913043478</v>
      </c>
      <c r="DC40" s="102" t="n">
        <f aca="false">(CX$6*CX40+CZ40*(2*CX$7-CX$6))/(2*CX$7)</f>
        <v>876.566666666667</v>
      </c>
      <c r="DD40" s="105" t="n">
        <f aca="false">(DC40-CW40)*100/DC40</f>
        <v>99.7946533825151</v>
      </c>
      <c r="DE40" s="8"/>
      <c r="DF40" s="118" t="s">
        <v>225</v>
      </c>
      <c r="DG40" s="119" t="s">
        <v>214</v>
      </c>
      <c r="DH40" s="100" t="n">
        <v>52</v>
      </c>
      <c r="DI40" s="100" t="n">
        <v>700</v>
      </c>
      <c r="DJ40" s="103" t="n">
        <f aca="false">(DI40*DI$29-DH40*DI$28)/(DI$29-DI$28)</f>
        <v>1985.24481327801</v>
      </c>
      <c r="DK40" s="103" t="n">
        <f aca="false">(CX18-DH40)*100/CX18</f>
        <v>79.9227799227799</v>
      </c>
      <c r="DL40" s="103" t="n">
        <f aca="false">(DI40+DJ40)/2</f>
        <v>1342.622406639</v>
      </c>
      <c r="DM40" s="105" t="n">
        <f aca="false">(DL40-DH40)*100/DL40</f>
        <v>96.1269825572052</v>
      </c>
      <c r="DN40" s="8"/>
      <c r="DO40" s="169" t="s">
        <v>340</v>
      </c>
      <c r="DP40" s="153" t="s">
        <v>265</v>
      </c>
      <c r="DQ40" s="167" t="n">
        <v>5.3</v>
      </c>
      <c r="DR40" s="99" t="n">
        <v>250</v>
      </c>
      <c r="DS40" s="122" t="s">
        <v>183</v>
      </c>
      <c r="DT40" s="102" t="n">
        <f aca="false">(DR40-DQ40*DR$5)/(1-DR$5)</f>
        <v>1636.63333333333</v>
      </c>
      <c r="DU40" s="122" t="s">
        <v>183</v>
      </c>
      <c r="DV40" s="103" t="n">
        <f aca="false">(DR40-DQ40)*100/DR40</f>
        <v>97.88</v>
      </c>
      <c r="DW40" s="102" t="n">
        <f aca="false">(DR$6*DR40+DT40*(2*DR$7-DR$6))/(2*DR$7)</f>
        <v>943.316666666667</v>
      </c>
      <c r="DX40" s="105" t="n">
        <f aca="false">(DW40-DQ40)*100/DW40</f>
        <v>99.4381526175374</v>
      </c>
      <c r="DY40" s="8"/>
      <c r="DZ40" s="118" t="s">
        <v>225</v>
      </c>
      <c r="EA40" s="119" t="s">
        <v>214</v>
      </c>
      <c r="EB40" s="100" t="n">
        <v>58.8</v>
      </c>
      <c r="EC40" s="100" t="n">
        <v>710</v>
      </c>
      <c r="ED40" s="103" t="n">
        <f aca="false">(EC40*EC$29-EB40*EC$28)/(EC$29-EC$28)</f>
        <v>2004.29377593361</v>
      </c>
      <c r="EE40" s="103" t="n">
        <f aca="false">(DR18-EB40)*100/DR18</f>
        <v>78.3025830258303</v>
      </c>
      <c r="EF40" s="103" t="n">
        <f aca="false">(EC40+ED40)/2</f>
        <v>1357.14688796681</v>
      </c>
      <c r="EG40" s="105" t="n">
        <f aca="false">(EF40-EB40)*100/EF40</f>
        <v>95.6673812892803</v>
      </c>
      <c r="EH40" s="8"/>
      <c r="EI40" s="169" t="s">
        <v>340</v>
      </c>
      <c r="EJ40" s="153" t="s">
        <v>265</v>
      </c>
      <c r="EK40" s="99" t="s">
        <v>303</v>
      </c>
      <c r="EL40" s="99" t="n">
        <v>290</v>
      </c>
      <c r="EM40" s="122" t="s">
        <v>183</v>
      </c>
      <c r="EN40" s="102" t="e">
        <f aca="false">(EL40-EK40*EL$5)/(1-EL$5)</f>
        <v>#VALUE!</v>
      </c>
      <c r="EO40" s="122" t="s">
        <v>183</v>
      </c>
      <c r="EP40" s="103" t="e">
        <f aca="false">(EL40-EK40)*100/EL40</f>
        <v>#VALUE!</v>
      </c>
      <c r="EQ40" s="102" t="e">
        <f aca="false">(EL$6*EL40+EN40*(2*EL$7-EL$6))/(2*EL$7)</f>
        <v>#VALUE!</v>
      </c>
      <c r="ER40" s="105" t="e">
        <f aca="false">(EQ40-EK40)*100/EQ40</f>
        <v>#VALUE!</v>
      </c>
      <c r="ES40" s="8"/>
      <c r="ET40" s="118" t="s">
        <v>225</v>
      </c>
      <c r="EU40" s="119" t="s">
        <v>214</v>
      </c>
      <c r="EV40" s="100" t="n">
        <v>55.6</v>
      </c>
      <c r="EW40" s="100" t="n">
        <v>708</v>
      </c>
      <c r="EX40" s="103" t="n">
        <f aca="false">(EW40*EW$29-EV40*EW$28)/(EW$29-EW$28)</f>
        <v>2001.92666666667</v>
      </c>
      <c r="EY40" s="103" t="n">
        <f aca="false">(EL18-EV40)*100/EL18</f>
        <v>80.2836879432624</v>
      </c>
      <c r="EZ40" s="103" t="n">
        <f aca="false">(EW40+EX40)/2</f>
        <v>1354.96333333333</v>
      </c>
      <c r="FA40" s="105" t="n">
        <f aca="false">(EZ40-EV40)*100/EZ40</f>
        <v>95.8965679268074</v>
      </c>
      <c r="FB40" s="8"/>
      <c r="FC40" s="169" t="s">
        <v>340</v>
      </c>
      <c r="FD40" s="153" t="s">
        <v>265</v>
      </c>
      <c r="FE40" s="167" t="n">
        <v>6.9</v>
      </c>
      <c r="FF40" s="99" t="n">
        <v>230</v>
      </c>
      <c r="FG40" s="122" t="s">
        <v>183</v>
      </c>
      <c r="FH40" s="102" t="n">
        <f aca="false">(FF40-FE40*FF$5)/(1-FF$5)</f>
        <v>1494.23333333333</v>
      </c>
      <c r="FI40" s="122" t="s">
        <v>183</v>
      </c>
      <c r="FJ40" s="103" t="n">
        <f aca="false">(FF40-FE40)*100/FF40</f>
        <v>97</v>
      </c>
      <c r="FK40" s="102" t="n">
        <f aca="false">(FF$6*FF40+FH40*(2*FF$7-FF$6))/(2*FF$7)</f>
        <v>862.116666666667</v>
      </c>
      <c r="FL40" s="105" t="n">
        <f aca="false">(FK40-FE40)*100/FK40</f>
        <v>99.1996442863495</v>
      </c>
      <c r="FM40" s="8"/>
      <c r="FN40" s="118" t="s">
        <v>225</v>
      </c>
      <c r="FO40" s="119" t="s">
        <v>214</v>
      </c>
      <c r="FP40" s="100" t="n">
        <v>54.6</v>
      </c>
      <c r="FQ40" s="100" t="n">
        <v>701</v>
      </c>
      <c r="FR40" s="103" t="n">
        <f aca="false">(FQ40*FQ$29-FP40*FQ$28)/(FQ$29-FQ$28)</f>
        <v>1977.77355371901</v>
      </c>
      <c r="FS40" s="103" t="n">
        <f aca="false">(FF18-FP40)*100/FF18</f>
        <v>80.1454545454545</v>
      </c>
      <c r="FT40" s="103" t="n">
        <f aca="false">(FQ40+FR40)/2</f>
        <v>1339.3867768595</v>
      </c>
      <c r="FU40" s="105" t="n">
        <f aca="false">(FT40-FP40)*100/FT40</f>
        <v>95.9235076123402</v>
      </c>
      <c r="FV40" s="8"/>
      <c r="FW40" s="169" t="s">
        <v>340</v>
      </c>
      <c r="FX40" s="153" t="s">
        <v>265</v>
      </c>
      <c r="FY40" s="167" t="n">
        <v>5.9</v>
      </c>
      <c r="FZ40" s="99" t="n">
        <v>230</v>
      </c>
      <c r="GA40" s="122" t="s">
        <v>183</v>
      </c>
      <c r="GB40" s="102" t="n">
        <f aca="false">(FZ40-FY40*FZ$5)/(1-FZ$5)</f>
        <v>1499.9</v>
      </c>
      <c r="GC40" s="122" t="s">
        <v>183</v>
      </c>
      <c r="GD40" s="103" t="n">
        <f aca="false">(FZ40-FY40)*100/FZ40</f>
        <v>97.4347826086957</v>
      </c>
      <c r="GE40" s="102" t="n">
        <f aca="false">(FZ$6*FZ40+GB40*(2*FZ$7-FZ$6))/(2*FZ$7)</f>
        <v>864.95</v>
      </c>
      <c r="GF40" s="105" t="n">
        <f aca="false">(GE40-FY40)*100/GE40</f>
        <v>99.3178796462223</v>
      </c>
      <c r="GG40" s="8"/>
      <c r="GH40" s="118" t="s">
        <v>225</v>
      </c>
      <c r="GI40" s="119" t="s">
        <v>214</v>
      </c>
      <c r="GJ40" s="100" t="n">
        <v>57</v>
      </c>
      <c r="GK40" s="100" t="n">
        <v>699</v>
      </c>
      <c r="GL40" s="103" t="n">
        <f aca="false">(GK40*GK$29-GJ40*GK$28)/(GK$29-GK$28)</f>
        <v>1969.68049792531</v>
      </c>
      <c r="GM40" s="103" t="n">
        <f aca="false">(FZ18-GJ40)*100/FZ18</f>
        <v>78.5714285714286</v>
      </c>
      <c r="GN40" s="103" t="n">
        <f aca="false">(GK40+GL40)/2</f>
        <v>1334.34024896266</v>
      </c>
      <c r="GO40" s="105" t="n">
        <f aca="false">(GN40-GJ40)*100/GN40</f>
        <v>95.728225987014</v>
      </c>
      <c r="GP40" s="8"/>
      <c r="GQ40" s="169" t="s">
        <v>340</v>
      </c>
      <c r="GR40" s="153" t="s">
        <v>265</v>
      </c>
      <c r="GS40" s="100" t="s">
        <v>47</v>
      </c>
      <c r="GT40" s="100" t="s">
        <v>47</v>
      </c>
      <c r="GU40" s="122" t="s">
        <v>183</v>
      </c>
      <c r="GV40" s="102" t="e">
        <f aca="false">(GT40-GS40*GT$5)/(1-GT$5)</f>
        <v>#VALUE!</v>
      </c>
      <c r="GW40" s="122" t="s">
        <v>183</v>
      </c>
      <c r="GX40" s="103" t="e">
        <f aca="false">(GT40-GS40)*100/GT40</f>
        <v>#VALUE!</v>
      </c>
      <c r="GY40" s="102" t="e">
        <f aca="false">(GT$6*GT40+GV40*(2*GT$7-GT$6))/(2*GT$7)</f>
        <v>#VALUE!</v>
      </c>
      <c r="GZ40" s="105" t="e">
        <f aca="false">(GY40-GS40)*100/GY40</f>
        <v>#VALUE!</v>
      </c>
      <c r="HA40" s="8"/>
      <c r="HB40" s="118" t="s">
        <v>225</v>
      </c>
      <c r="HC40" s="119" t="s">
        <v>214</v>
      </c>
      <c r="HD40" s="100" t="s">
        <v>47</v>
      </c>
      <c r="HE40" s="100" t="s">
        <v>47</v>
      </c>
      <c r="HF40" s="103" t="e">
        <f aca="false">(HE40*HE$29-HD40*HE$28)/(HE$29-HE$28)</f>
        <v>#VALUE!</v>
      </c>
      <c r="HG40" s="103" t="e">
        <f aca="false">(GT18-HD40)*100/GT18</f>
        <v>#VALUE!</v>
      </c>
      <c r="HH40" s="103" t="e">
        <f aca="false">(HE40+HF40)/2</f>
        <v>#VALUE!</v>
      </c>
      <c r="HI40" s="105" t="e">
        <f aca="false">(HH40-HD40)*100/HH40</f>
        <v>#VALUE!</v>
      </c>
      <c r="HJ40" s="8"/>
      <c r="HK40" s="8"/>
      <c r="HL40" s="8"/>
    </row>
    <row r="41" customFormat="false" ht="16.5" hidden="false" customHeight="false" outlineLevel="0" collapsed="false">
      <c r="A41" s="14"/>
      <c r="B41" s="8"/>
      <c r="C41" s="8"/>
      <c r="D41" s="154" t="s">
        <v>341</v>
      </c>
      <c r="E41" s="170" t="n">
        <v>5</v>
      </c>
      <c r="F41" s="9"/>
      <c r="G41" s="134" t="s">
        <v>342</v>
      </c>
      <c r="H41" s="150" t="n">
        <f aca="false">H39/H19</f>
        <v>0</v>
      </c>
      <c r="I41" s="8"/>
      <c r="J41" s="8"/>
      <c r="K41" s="8"/>
      <c r="L41" s="8"/>
      <c r="M41" s="11"/>
      <c r="N41" s="11"/>
      <c r="O41" s="11"/>
      <c r="P41" s="8"/>
      <c r="Q41" s="97" t="n">
        <v>36203</v>
      </c>
      <c r="R41" s="98" t="n">
        <v>0.333333333333333</v>
      </c>
      <c r="S41" s="99" t="n">
        <f aca="false">S40+24</f>
        <v>8088</v>
      </c>
      <c r="T41" s="100" t="n">
        <v>23.8</v>
      </c>
      <c r="U41" s="100" t="n">
        <v>123.7</v>
      </c>
      <c r="V41" s="100" t="n">
        <v>55</v>
      </c>
      <c r="W41" s="100" t="n">
        <v>9.3</v>
      </c>
      <c r="X41" s="99" t="n">
        <v>0</v>
      </c>
      <c r="Y41" s="99" t="n">
        <f aca="false">+AZ41+BY41</f>
        <v>1360</v>
      </c>
      <c r="Z41" s="99" t="n">
        <v>242</v>
      </c>
      <c r="AA41" s="101"/>
      <c r="AB41" s="102" t="n">
        <f aca="false">Y41+Z41</f>
        <v>1602</v>
      </c>
      <c r="AC41" s="102" t="n">
        <f aca="false">X41+AB41</f>
        <v>1602</v>
      </c>
      <c r="AD41" s="102" t="n">
        <f aca="false">Y41/AB41</f>
        <v>0.848938826466916</v>
      </c>
      <c r="AE41" s="102" t="n">
        <f aca="false">X41/AB41</f>
        <v>0</v>
      </c>
      <c r="AF41" s="102" t="n">
        <f aca="false">Y41*1440/($E$16*$H$11*($H$12+$H$13))</f>
        <v>12.4897959183673</v>
      </c>
      <c r="AG41" s="102" t="n">
        <f aca="false">AF41*1.03^($H$5-T41)</f>
        <v>12.9407668214832</v>
      </c>
      <c r="AH41" s="103" t="n">
        <f aca="false">0.01*(AT41-AM41)</f>
        <v>10.4772727272727</v>
      </c>
      <c r="AI41" s="103" t="n">
        <f aca="false">((U41+V41)/2)-AH41-W41</f>
        <v>69.5727272727273</v>
      </c>
      <c r="AJ41" s="104" t="n">
        <f aca="false">AG41/AI41</f>
        <v>0.186003443141663</v>
      </c>
      <c r="AK41" s="99" t="n">
        <v>7.21</v>
      </c>
      <c r="AL41" s="99" t="n">
        <v>5.8</v>
      </c>
      <c r="AM41" s="100" t="n">
        <v>65</v>
      </c>
      <c r="AN41" s="100" t="n">
        <v>300</v>
      </c>
      <c r="AO41" s="100" t="n">
        <v>340</v>
      </c>
      <c r="AP41" s="100" t="n">
        <v>1333</v>
      </c>
      <c r="AQ41" s="103" t="n">
        <f aca="false">IF(AM41=0," ",(AO41-(AM41*$AD41))/(1-$AD41))</f>
        <v>1885.45454545455</v>
      </c>
      <c r="AR41" s="102" t="n">
        <f aca="false">IF(AP41=0," ",(AP41-AQ41)*100/AP41)</f>
        <v>-41.4444520220964</v>
      </c>
      <c r="AS41" s="103" t="n">
        <f aca="false">IF(AM41=0," ",(AO41-AM41)*100/AO41)</f>
        <v>80.8823529411765</v>
      </c>
      <c r="AT41" s="103" t="n">
        <f aca="false">IF(AM41=0," ",(AO41*$AB41+AQ41*(2*$AC41-$AB41))/(2*$AC41))</f>
        <v>1112.72727272727</v>
      </c>
      <c r="AU41" s="103" t="n">
        <f aca="false">IF(AM41=0," ",(AT41-AM41)*100/AT41)</f>
        <v>94.1584967320261</v>
      </c>
      <c r="AV41" s="63"/>
      <c r="AW41" s="100" t="n">
        <v>118</v>
      </c>
      <c r="AX41" s="100" t="n">
        <v>70</v>
      </c>
      <c r="AY41" s="100" t="n">
        <v>9.3</v>
      </c>
      <c r="AZ41" s="99" t="n">
        <v>884</v>
      </c>
      <c r="BA41" s="99" t="n">
        <f aca="false">+BY41+BZ41</f>
        <v>718</v>
      </c>
      <c r="BB41" s="102" t="n">
        <f aca="false">AZ41+BA41-X41</f>
        <v>1602</v>
      </c>
      <c r="BC41" s="102" t="n">
        <f aca="false">AZ41+BA41</f>
        <v>1602</v>
      </c>
      <c r="BD41" s="104" t="n">
        <f aca="false">(0.002228009259*0.5*(BC41+BA41))/($H$12*$E$23*$E$24)</f>
        <v>0.356108181828704</v>
      </c>
      <c r="BE41" s="102" t="n">
        <f aca="false">AZ41/BB41</f>
        <v>0.551810237203496</v>
      </c>
      <c r="BF41" s="102" t="n">
        <f aca="false">AZ41*1440/($E$16*$H$11*$H$12)</f>
        <v>12.6285714285714</v>
      </c>
      <c r="BG41" s="102" t="n">
        <f aca="false">BF41*1.03^($H$5-T41)</f>
        <v>13.0845531194997</v>
      </c>
      <c r="BH41" s="103" t="n">
        <f aca="false">0.01*(BS41-BM41)</f>
        <v>4.78217270194986</v>
      </c>
      <c r="BI41" s="103" t="n">
        <f aca="false">((AW41+AX41)/2)-BH41-AY41</f>
        <v>79.9178272980501</v>
      </c>
      <c r="BJ41" s="104" t="n">
        <f aca="false">BG41/BI41</f>
        <v>0.163725085652058</v>
      </c>
      <c r="BK41" s="99" t="n">
        <v>5.8</v>
      </c>
      <c r="BL41" s="99" t="n">
        <v>5.97</v>
      </c>
      <c r="BM41" s="100" t="n">
        <v>44</v>
      </c>
      <c r="BN41" s="100" t="n">
        <f aca="false">+AO41</f>
        <v>340</v>
      </c>
      <c r="BO41" s="100" t="n">
        <v>705</v>
      </c>
      <c r="BP41" s="103" t="n">
        <f aca="false">IF(BM41=0," ",(BN41*BC41-BM41*AZ41)/BA41)</f>
        <v>704.434540389972</v>
      </c>
      <c r="BQ41" s="102" t="n">
        <f aca="false">IF(BO41=0," ",(BO41-BP41)*100/BO41)</f>
        <v>0.0802070368833761</v>
      </c>
      <c r="BR41" s="103" t="n">
        <f aca="false">IF(BM41=0," ",(AO41-BM41)*100/AO41)</f>
        <v>87.0588235294118</v>
      </c>
      <c r="BS41" s="103" t="n">
        <f aca="false">IF(BM41=0," ",(BN41+BP41)/2)</f>
        <v>522.217270194986</v>
      </c>
      <c r="BT41" s="103" t="n">
        <f aca="false">IF(BM41=0," ",(BS41-BM41)*100/BS41)</f>
        <v>91.5743881883548</v>
      </c>
      <c r="BU41" s="63"/>
      <c r="BV41" s="100" t="n">
        <f aca="false">+AX41</f>
        <v>70</v>
      </c>
      <c r="BW41" s="100" t="n">
        <f aca="false">+V41</f>
        <v>55</v>
      </c>
      <c r="BX41" s="100" t="n">
        <f aca="false">+W41</f>
        <v>9.3</v>
      </c>
      <c r="BY41" s="99" t="n">
        <v>476</v>
      </c>
      <c r="BZ41" s="99" t="n">
        <f aca="false">+Z41</f>
        <v>242</v>
      </c>
      <c r="CA41" s="102" t="n">
        <f aca="false">BY41+BZ41-X41</f>
        <v>718</v>
      </c>
      <c r="CB41" s="102" t="n">
        <f aca="false">BY41+BZ41</f>
        <v>718</v>
      </c>
      <c r="CC41" s="104" t="n">
        <f aca="false">(0.002228009259*0.5*(CB41+BZ41))/($H$13*$E$23*$E$24)</f>
        <v>0.2652391975</v>
      </c>
      <c r="CD41" s="102" t="n">
        <f aca="false">BY41/CA41</f>
        <v>0.662952646239554</v>
      </c>
      <c r="CE41" s="102" t="n">
        <f aca="false">BY41*1440/($E$16*$H$11*$H$13)</f>
        <v>12.24</v>
      </c>
      <c r="CF41" s="102" t="n">
        <f aca="false">CE41*1.03^($H$5-T41)</f>
        <v>12.6819514850535</v>
      </c>
      <c r="CG41" s="103" t="n">
        <f aca="false">0.01*(CR41-CL41)</f>
        <v>11.9206611570248</v>
      </c>
      <c r="CH41" s="103" t="n">
        <f aca="false">((BV41+BW41)/2)-CG41-BX41</f>
        <v>41.2793388429752</v>
      </c>
      <c r="CI41" s="104" t="n">
        <f aca="false">CF41/CH41</f>
        <v>0.307222737585384</v>
      </c>
      <c r="CJ41" s="99" t="n">
        <f aca="false">+BL41</f>
        <v>5.97</v>
      </c>
      <c r="CK41" s="99" t="n">
        <v>6.38</v>
      </c>
      <c r="CL41" s="100" t="n">
        <v>104</v>
      </c>
      <c r="CM41" s="100" t="n">
        <f aca="false">+BO41</f>
        <v>705</v>
      </c>
      <c r="CN41" s="100" t="n">
        <f aca="false">+AP41</f>
        <v>1333</v>
      </c>
      <c r="CO41" s="103" t="n">
        <f aca="false">IF(CL41=0," ",(CM41*CB41-CL41*BY41)/BZ41)</f>
        <v>1887.13223140496</v>
      </c>
      <c r="CP41" s="102" t="n">
        <f aca="false">IF(CN41=0," ",(CN41-CO41)*100/CN41)</f>
        <v>-41.5703099328551</v>
      </c>
      <c r="CQ41" s="103" t="n">
        <f aca="false">IF(CL41=0," ",(AO41-CL41)*100/AO41)</f>
        <v>69.4117647058824</v>
      </c>
      <c r="CR41" s="103" t="n">
        <f aca="false">IF(CL41=0," ",(CM41+CO41)/2)</f>
        <v>1296.06611570248</v>
      </c>
      <c r="CS41" s="105" t="n">
        <f aca="false">IF(CL41=0," ",(CR41-CL41)*100/CR41)</f>
        <v>91.9757180023466</v>
      </c>
      <c r="CT41" s="8"/>
      <c r="CU41" s="169" t="s">
        <v>343</v>
      </c>
      <c r="CV41" s="153" t="s">
        <v>265</v>
      </c>
      <c r="CW41" s="99" t="s">
        <v>303</v>
      </c>
      <c r="CX41" s="99" t="n">
        <v>2.2</v>
      </c>
      <c r="CY41" s="122" t="s">
        <v>183</v>
      </c>
      <c r="CZ41" s="102" t="e">
        <f aca="false">(CX41-CW41*CX$5)/(1-CX$5)</f>
        <v>#VALUE!</v>
      </c>
      <c r="DA41" s="122" t="s">
        <v>183</v>
      </c>
      <c r="DB41" s="103" t="e">
        <f aca="false">(CX41-CW41)*100/CX41</f>
        <v>#VALUE!</v>
      </c>
      <c r="DC41" s="102" t="e">
        <f aca="false">(CX$6*CX41+CZ41*(2*CX$7-CX$6))/(2*CX$7)</f>
        <v>#VALUE!</v>
      </c>
      <c r="DD41" s="105" t="e">
        <f aca="false">(DC41-CW41)*100/DC41</f>
        <v>#VALUE!</v>
      </c>
      <c r="DE41" s="8"/>
      <c r="DF41" s="118" t="s">
        <v>230</v>
      </c>
      <c r="DG41" s="119" t="s">
        <v>214</v>
      </c>
      <c r="DH41" s="100" t="n">
        <v>45.8</v>
      </c>
      <c r="DI41" s="100" t="n">
        <v>645</v>
      </c>
      <c r="DJ41" s="103" t="n">
        <f aca="false">(DI41*DI$29-DH41*DI$28)/(DI$29-DI$28)</f>
        <v>1833.45477178423</v>
      </c>
      <c r="DK41" s="103" t="n">
        <f aca="false">(CX19-DH41)*100/CX19</f>
        <v>81.1522633744856</v>
      </c>
      <c r="DL41" s="103" t="n">
        <f aca="false">(DI41+DJ41)/2</f>
        <v>1239.22738589212</v>
      </c>
      <c r="DM41" s="105" t="n">
        <f aca="false">(DL41-DH41)*100/DL41</f>
        <v>96.3041488171254</v>
      </c>
      <c r="DN41" s="8"/>
      <c r="DO41" s="169" t="s">
        <v>343</v>
      </c>
      <c r="DP41" s="153" t="s">
        <v>265</v>
      </c>
      <c r="DQ41" s="167" t="s">
        <v>303</v>
      </c>
      <c r="DR41" s="99" t="n">
        <v>2</v>
      </c>
      <c r="DS41" s="122" t="s">
        <v>183</v>
      </c>
      <c r="DT41" s="102" t="e">
        <f aca="false">(DR41-DQ41*DR$5)/(1-DR$5)</f>
        <v>#VALUE!</v>
      </c>
      <c r="DU41" s="122" t="s">
        <v>183</v>
      </c>
      <c r="DV41" s="103" t="e">
        <f aca="false">(DR41-DQ41)*100/DR41</f>
        <v>#VALUE!</v>
      </c>
      <c r="DW41" s="102" t="e">
        <f aca="false">(DR$6*DR41+DT41*(2*DR$7-DR$6))/(2*DR$7)</f>
        <v>#VALUE!</v>
      </c>
      <c r="DX41" s="105" t="e">
        <f aca="false">(DW41-DQ41)*100/DW41</f>
        <v>#VALUE!</v>
      </c>
      <c r="DY41" s="8"/>
      <c r="DZ41" s="118" t="s">
        <v>230</v>
      </c>
      <c r="EA41" s="119" t="s">
        <v>214</v>
      </c>
      <c r="EB41" s="100" t="n">
        <v>55.4</v>
      </c>
      <c r="EC41" s="100" t="n">
        <v>666</v>
      </c>
      <c r="ED41" s="103" t="n">
        <f aca="false">(EC41*EC$29-EB41*EC$28)/(EC$29-EC$28)</f>
        <v>1879.59917012448</v>
      </c>
      <c r="EE41" s="103" t="n">
        <f aca="false">(DR19-EB41)*100/DR19</f>
        <v>78.1889763779528</v>
      </c>
      <c r="EF41" s="103" t="n">
        <f aca="false">(EC41+ED41)/2</f>
        <v>1272.79958506224</v>
      </c>
      <c r="EG41" s="105" t="n">
        <f aca="false">(EF41-EB41)*100/EF41</f>
        <v>95.6473901586564</v>
      </c>
      <c r="EH41" s="8"/>
      <c r="EI41" s="169" t="s">
        <v>343</v>
      </c>
      <c r="EJ41" s="153" t="s">
        <v>265</v>
      </c>
      <c r="EK41" s="99" t="s">
        <v>303</v>
      </c>
      <c r="EL41" s="99" t="s">
        <v>303</v>
      </c>
      <c r="EM41" s="122" t="s">
        <v>183</v>
      </c>
      <c r="EN41" s="102" t="e">
        <f aca="false">(EL41-EK41*EL$5)/(1-EL$5)</f>
        <v>#VALUE!</v>
      </c>
      <c r="EO41" s="122" t="s">
        <v>183</v>
      </c>
      <c r="EP41" s="103" t="e">
        <f aca="false">(EL41-EK41)*100/EL41</f>
        <v>#VALUE!</v>
      </c>
      <c r="EQ41" s="102" t="e">
        <f aca="false">(EL$6*EL41+EN41*(2*EL$7-EL$6))/(2*EL$7)</f>
        <v>#VALUE!</v>
      </c>
      <c r="ER41" s="105" t="e">
        <f aca="false">(EQ41-EK41)*100/EQ41</f>
        <v>#VALUE!</v>
      </c>
      <c r="ES41" s="8"/>
      <c r="ET41" s="118" t="s">
        <v>230</v>
      </c>
      <c r="EU41" s="119" t="s">
        <v>214</v>
      </c>
      <c r="EV41" s="100" t="n">
        <v>54.2</v>
      </c>
      <c r="EW41" s="100" t="n">
        <v>676</v>
      </c>
      <c r="EX41" s="103" t="n">
        <f aca="false">(EW41*EW$29-EV41*EW$28)/(EW$29-EW$28)</f>
        <v>1909.23666666667</v>
      </c>
      <c r="EY41" s="103" t="n">
        <f aca="false">(EL19-EV41)*100/EL19</f>
        <v>78.828125</v>
      </c>
      <c r="EZ41" s="103" t="n">
        <f aca="false">(EW41+EX41)/2</f>
        <v>1292.61833333333</v>
      </c>
      <c r="FA41" s="105" t="n">
        <f aca="false">(EZ41-EV41)*100/EZ41</f>
        <v>95.8069602911919</v>
      </c>
      <c r="FB41" s="8"/>
      <c r="FC41" s="169" t="s">
        <v>343</v>
      </c>
      <c r="FD41" s="153" t="s">
        <v>265</v>
      </c>
      <c r="FE41" s="167" t="s">
        <v>303</v>
      </c>
      <c r="FF41" s="99" t="n">
        <v>1.9</v>
      </c>
      <c r="FG41" s="122" t="s">
        <v>183</v>
      </c>
      <c r="FH41" s="102" t="e">
        <f aca="false">(FF41-FE41*FF$5)/(1-FF$5)</f>
        <v>#VALUE!</v>
      </c>
      <c r="FI41" s="122" t="s">
        <v>183</v>
      </c>
      <c r="FJ41" s="103" t="e">
        <f aca="false">(FF41-FE41)*100/FF41</f>
        <v>#VALUE!</v>
      </c>
      <c r="FK41" s="102" t="e">
        <f aca="false">(FF$6*FF41+FH41*(2*FF$7-FF$6))/(2*FF$7)</f>
        <v>#VALUE!</v>
      </c>
      <c r="FL41" s="105" t="e">
        <f aca="false">(FK41-FE41)*100/FK41</f>
        <v>#VALUE!</v>
      </c>
      <c r="FM41" s="8"/>
      <c r="FN41" s="118" t="s">
        <v>230</v>
      </c>
      <c r="FO41" s="119" t="s">
        <v>214</v>
      </c>
      <c r="FP41" s="100" t="n">
        <v>51.8</v>
      </c>
      <c r="FQ41" s="100" t="n">
        <v>646</v>
      </c>
      <c r="FR41" s="103" t="n">
        <f aca="false">(FQ41*FQ$29-FP41*FQ$28)/(FQ$29-FQ$28)</f>
        <v>1819.66776859504</v>
      </c>
      <c r="FS41" s="103" t="n">
        <f aca="false">(FF19-FP41)*100/FF19</f>
        <v>79.0283400809717</v>
      </c>
      <c r="FT41" s="103" t="n">
        <f aca="false">(FQ41+FR41)/2</f>
        <v>1232.83388429752</v>
      </c>
      <c r="FU41" s="105" t="n">
        <f aca="false">(FT41-FP41)*100/FT41</f>
        <v>95.7982984845103</v>
      </c>
      <c r="FV41" s="8"/>
      <c r="FW41" s="169" t="s">
        <v>343</v>
      </c>
      <c r="FX41" s="153" t="s">
        <v>265</v>
      </c>
      <c r="FY41" s="167" t="s">
        <v>303</v>
      </c>
      <c r="FZ41" s="99" t="n">
        <v>2.2</v>
      </c>
      <c r="GA41" s="122" t="s">
        <v>183</v>
      </c>
      <c r="GB41" s="102" t="e">
        <f aca="false">(FZ41-FY41*FZ$5)/(1-FZ$5)</f>
        <v>#VALUE!</v>
      </c>
      <c r="GC41" s="122" t="s">
        <v>183</v>
      </c>
      <c r="GD41" s="103" t="e">
        <f aca="false">(FZ41-FY41)*100/FZ41</f>
        <v>#VALUE!</v>
      </c>
      <c r="GE41" s="102" t="e">
        <f aca="false">(FZ$6*FZ41+GB41*(2*FZ$7-FZ$6))/(2*FZ$7)</f>
        <v>#VALUE!</v>
      </c>
      <c r="GF41" s="105" t="e">
        <f aca="false">(GE41-FY41)*100/GE41</f>
        <v>#VALUE!</v>
      </c>
      <c r="GG41" s="8"/>
      <c r="GH41" s="118" t="s">
        <v>230</v>
      </c>
      <c r="GI41" s="119" t="s">
        <v>214</v>
      </c>
      <c r="GJ41" s="100" t="n">
        <v>53.4</v>
      </c>
      <c r="GK41" s="100" t="n">
        <v>676</v>
      </c>
      <c r="GL41" s="103" t="n">
        <f aca="false">(GK41*GK$29-GJ41*GK$28)/(GK$29-GK$28)</f>
        <v>1908.28298755187</v>
      </c>
      <c r="GM41" s="103" t="n">
        <f aca="false">(FZ19-GJ41)*100/FZ19</f>
        <v>78.9763779527559</v>
      </c>
      <c r="GN41" s="103" t="n">
        <f aca="false">(GK41+GL41)/2</f>
        <v>1292.14149377593</v>
      </c>
      <c r="GO41" s="105" t="n">
        <f aca="false">(GN41-GJ41)*100/GN41</f>
        <v>95.8673256561127</v>
      </c>
      <c r="GP41" s="8"/>
      <c r="GQ41" s="169" t="s">
        <v>343</v>
      </c>
      <c r="GR41" s="153" t="s">
        <v>265</v>
      </c>
      <c r="GS41" s="99" t="s">
        <v>47</v>
      </c>
      <c r="GT41" s="99" t="s">
        <v>47</v>
      </c>
      <c r="GU41" s="122" t="s">
        <v>183</v>
      </c>
      <c r="GV41" s="102" t="e">
        <f aca="false">(GT41-GS41*GT$5)/(1-GT$5)</f>
        <v>#VALUE!</v>
      </c>
      <c r="GW41" s="122" t="s">
        <v>183</v>
      </c>
      <c r="GX41" s="103" t="e">
        <f aca="false">(GT41-GS41)*100/GT41</f>
        <v>#VALUE!</v>
      </c>
      <c r="GY41" s="102" t="e">
        <f aca="false">(GT$6*GT41+GV41*(2*GT$7-GT$6))/(2*GT$7)</f>
        <v>#VALUE!</v>
      </c>
      <c r="GZ41" s="105" t="e">
        <f aca="false">(GY41-GS41)*100/GY41</f>
        <v>#VALUE!</v>
      </c>
      <c r="HA41" s="8"/>
      <c r="HB41" s="118" t="s">
        <v>230</v>
      </c>
      <c r="HC41" s="119" t="s">
        <v>214</v>
      </c>
      <c r="HD41" s="100" t="s">
        <v>47</v>
      </c>
      <c r="HE41" s="100" t="s">
        <v>47</v>
      </c>
      <c r="HF41" s="103" t="e">
        <f aca="false">(HE41*HE$29-HD41*HE$28)/(HE$29-HE$28)</f>
        <v>#VALUE!</v>
      </c>
      <c r="HG41" s="103" t="e">
        <f aca="false">(GT19-HD41)*100/GT19</f>
        <v>#VALUE!</v>
      </c>
      <c r="HH41" s="103" t="e">
        <f aca="false">(HE41+HF41)/2</f>
        <v>#VALUE!</v>
      </c>
      <c r="HI41" s="105" t="e">
        <f aca="false">(HH41-HD41)*100/HH41</f>
        <v>#VALUE!</v>
      </c>
      <c r="HJ41" s="8"/>
      <c r="HK41" s="8"/>
      <c r="HL41" s="8"/>
    </row>
    <row r="42" customFormat="false" ht="12.75" hidden="false" customHeight="false" outlineLevel="0" collapsed="false">
      <c r="A42" s="14"/>
      <c r="B42" s="8"/>
      <c r="C42" s="8"/>
      <c r="D42" s="154" t="s">
        <v>344</v>
      </c>
      <c r="E42" s="170" t="n">
        <v>1</v>
      </c>
      <c r="F42" s="9"/>
      <c r="G42" s="173" t="s">
        <v>345</v>
      </c>
      <c r="H42" s="174"/>
      <c r="I42" s="8"/>
      <c r="J42" s="8"/>
      <c r="K42" s="8"/>
      <c r="L42" s="8"/>
      <c r="M42" s="11"/>
      <c r="N42" s="11"/>
      <c r="O42" s="11"/>
      <c r="P42" s="8"/>
      <c r="Q42" s="97" t="n">
        <v>36204</v>
      </c>
      <c r="R42" s="98" t="n">
        <v>0.333333333333333</v>
      </c>
      <c r="S42" s="99" t="n">
        <f aca="false">S41+24</f>
        <v>8112</v>
      </c>
      <c r="T42" s="100" t="n">
        <v>23.6</v>
      </c>
      <c r="U42" s="100" t="n">
        <v>124</v>
      </c>
      <c r="V42" s="100" t="n">
        <v>55</v>
      </c>
      <c r="W42" s="100" t="n">
        <v>9.3</v>
      </c>
      <c r="X42" s="99" t="n">
        <v>0</v>
      </c>
      <c r="Y42" s="99" t="n">
        <f aca="false">+AZ42+BY42</f>
        <v>1365</v>
      </c>
      <c r="Z42" s="99" t="n">
        <v>241</v>
      </c>
      <c r="AA42" s="101"/>
      <c r="AB42" s="102" t="n">
        <f aca="false">Y42+Z42</f>
        <v>1606</v>
      </c>
      <c r="AC42" s="102" t="n">
        <f aca="false">X42+AB42</f>
        <v>1606</v>
      </c>
      <c r="AD42" s="102" t="n">
        <f aca="false">Y42/AB42</f>
        <v>0.849937733499377</v>
      </c>
      <c r="AE42" s="102" t="n">
        <f aca="false">X42/AB42</f>
        <v>0</v>
      </c>
      <c r="AF42" s="102" t="n">
        <f aca="false">Y42*1440/($E$16*$H$11*($H$12+$H$13))</f>
        <v>12.5357142857143</v>
      </c>
      <c r="AG42" s="102" t="n">
        <f aca="false">AF42*1.03^($H$5-T42)</f>
        <v>13.0653545556767</v>
      </c>
      <c r="AH42" s="103" t="n">
        <f aca="false">0.01*(AT42-AM42)</f>
        <v>10.6145020746888</v>
      </c>
      <c r="AI42" s="103" t="n">
        <f aca="false">((U42+V42)/2)-AH42-W42</f>
        <v>69.5854979253112</v>
      </c>
      <c r="AJ42" s="104" t="n">
        <f aca="false">AG42/AI42</f>
        <v>0.187759733640194</v>
      </c>
      <c r="AK42" s="99" t="n">
        <v>7.16</v>
      </c>
      <c r="AL42" s="99" t="n">
        <v>5.8</v>
      </c>
      <c r="AM42" s="100" t="n">
        <v>63</v>
      </c>
      <c r="AN42" s="100" t="n">
        <v>294</v>
      </c>
      <c r="AO42" s="100" t="n">
        <v>340</v>
      </c>
      <c r="AP42" s="100" t="n">
        <v>1346</v>
      </c>
      <c r="AQ42" s="103" t="n">
        <f aca="false">IF(AM42=0," ",(AO42-(AM42*$AD42))/(1-$AD42))</f>
        <v>1908.90041493776</v>
      </c>
      <c r="AR42" s="102" t="n">
        <f aca="false">IF(AP42=0," ",(AP42-AQ42)*100/AP42)</f>
        <v>-41.8202388512451</v>
      </c>
      <c r="AS42" s="103" t="n">
        <f aca="false">IF(AM42=0," ",(AO42-AM42)*100/AO42)</f>
        <v>81.4705882352941</v>
      </c>
      <c r="AT42" s="103" t="n">
        <f aca="false">IF(AM42=0," ",(AO42*$AB42+AQ42*(2*$AC42-$AB42))/(2*$AC42))</f>
        <v>1124.45020746888</v>
      </c>
      <c r="AU42" s="103" t="n">
        <f aca="false">IF(AM42=0," ",(AT42-AM42)*100/AT42)</f>
        <v>94.3972619168427</v>
      </c>
      <c r="AV42" s="63"/>
      <c r="AW42" s="100" t="n">
        <v>117.9</v>
      </c>
      <c r="AX42" s="100" t="n">
        <v>70</v>
      </c>
      <c r="AY42" s="100" t="n">
        <v>9.3</v>
      </c>
      <c r="AZ42" s="99" t="n">
        <v>887</v>
      </c>
      <c r="BA42" s="99" t="n">
        <f aca="false">+BY42+BZ42</f>
        <v>719</v>
      </c>
      <c r="BB42" s="102" t="n">
        <f aca="false">AZ42+BA42-X42</f>
        <v>1606</v>
      </c>
      <c r="BC42" s="102" t="n">
        <f aca="false">AZ42+BA42</f>
        <v>1606</v>
      </c>
      <c r="BD42" s="104" t="n">
        <f aca="false">(0.002228009259*0.5*(BC42+BA42))/($H$12*$E$23*$E$24)</f>
        <v>0.356875656358507</v>
      </c>
      <c r="BE42" s="102" t="n">
        <f aca="false">AZ42/BB42</f>
        <v>0.552303860523039</v>
      </c>
      <c r="BF42" s="102" t="n">
        <f aca="false">AZ42*1440/($E$16*$H$11*$H$12)</f>
        <v>12.6714285714286</v>
      </c>
      <c r="BG42" s="102" t="n">
        <f aca="false">BF42*1.03^($H$5-T42)</f>
        <v>13.2068028386157</v>
      </c>
      <c r="BH42" s="103" t="n">
        <f aca="false">0.01*(BS42-BM42)</f>
        <v>4.76964534075104</v>
      </c>
      <c r="BI42" s="103" t="n">
        <f aca="false">((AW42+AX42)/2)-BH42-AY42</f>
        <v>79.880354659249</v>
      </c>
      <c r="BJ42" s="104" t="n">
        <f aca="false">BG42/BI42</f>
        <v>0.165332300976289</v>
      </c>
      <c r="BK42" s="99" t="n">
        <v>5.8</v>
      </c>
      <c r="BL42" s="99" t="n">
        <v>5.91</v>
      </c>
      <c r="BM42" s="100" t="n">
        <v>45</v>
      </c>
      <c r="BN42" s="100" t="n">
        <f aca="false">+AO42</f>
        <v>340</v>
      </c>
      <c r="BO42" s="100" t="n">
        <v>704</v>
      </c>
      <c r="BP42" s="103" t="n">
        <f aca="false">IF(BM42=0," ",(BN42*BC42-BM42*AZ42)/BA42)</f>
        <v>703.929068150209</v>
      </c>
      <c r="BQ42" s="102" t="n">
        <f aca="false">IF(BO42=0," ",(BO42-BP42)*100/BO42)</f>
        <v>0.0100755468453622</v>
      </c>
      <c r="BR42" s="103" t="n">
        <f aca="false">IF(BM42=0," ",(AO42-BM42)*100/AO42)</f>
        <v>86.7647058823529</v>
      </c>
      <c r="BS42" s="103" t="n">
        <f aca="false">IF(BM42=0," ",(BN42+BP42)/2)</f>
        <v>521.964534075104</v>
      </c>
      <c r="BT42" s="103" t="n">
        <f aca="false">IF(BM42=0," ",(BS42-BM42)*100/BS42)</f>
        <v>91.378724594816</v>
      </c>
      <c r="BU42" s="63"/>
      <c r="BV42" s="100" t="n">
        <f aca="false">+AX42</f>
        <v>70</v>
      </c>
      <c r="BW42" s="100" t="n">
        <f aca="false">+V42</f>
        <v>55</v>
      </c>
      <c r="BX42" s="100" t="n">
        <f aca="false">+W42</f>
        <v>9.3</v>
      </c>
      <c r="BY42" s="99" t="n">
        <v>478</v>
      </c>
      <c r="BZ42" s="99" t="n">
        <f aca="false">+Z42</f>
        <v>241</v>
      </c>
      <c r="CA42" s="102" t="n">
        <f aca="false">BY42+BZ42-X42</f>
        <v>719</v>
      </c>
      <c r="CB42" s="102" t="n">
        <f aca="false">BY42+BZ42</f>
        <v>719</v>
      </c>
      <c r="CC42" s="104" t="n">
        <f aca="false">(0.002228009259*0.5*(CB42+BZ42))/($H$13*$E$23*$E$24)</f>
        <v>0.2652391975</v>
      </c>
      <c r="CD42" s="102" t="n">
        <f aca="false">BY42/CA42</f>
        <v>0.664812239221141</v>
      </c>
      <c r="CE42" s="102" t="n">
        <f aca="false">BY42*1440/($E$16*$H$11*$H$13)</f>
        <v>12.2914285714286</v>
      </c>
      <c r="CF42" s="102" t="n">
        <f aca="false">CE42*1.03^($H$5-T42)</f>
        <v>12.8107476463866</v>
      </c>
      <c r="CG42" s="103" t="n">
        <f aca="false">0.01*(CR42-CL42)</f>
        <v>11.8705394190871</v>
      </c>
      <c r="CH42" s="103" t="n">
        <f aca="false">((BV42+BW42)/2)-CG42-BX42</f>
        <v>41.3294605809129</v>
      </c>
      <c r="CI42" s="104" t="n">
        <f aca="false">CF42/CH42</f>
        <v>0.309966485560738</v>
      </c>
      <c r="CJ42" s="99" t="n">
        <f aca="false">+BL42</f>
        <v>5.91</v>
      </c>
      <c r="CK42" s="99" t="n">
        <v>6.29</v>
      </c>
      <c r="CL42" s="100" t="n">
        <v>108</v>
      </c>
      <c r="CM42" s="100" t="n">
        <f aca="false">+BO42</f>
        <v>704</v>
      </c>
      <c r="CN42" s="100" t="n">
        <f aca="false">+AP42</f>
        <v>1346</v>
      </c>
      <c r="CO42" s="103" t="n">
        <f aca="false">IF(CL42=0," ",(CM42*CB42-CL42*BY42)/BZ42)</f>
        <v>1886.10788381743</v>
      </c>
      <c r="CP42" s="102" t="n">
        <f aca="false">IF(CN42=0," ",(CN42-CO42)*100/CN42)</f>
        <v>-40.126885870537</v>
      </c>
      <c r="CQ42" s="103" t="n">
        <f aca="false">IF(CL42=0," ",(AO42-CL42)*100/AO42)</f>
        <v>68.2352941176471</v>
      </c>
      <c r="CR42" s="103" t="n">
        <f aca="false">IF(CL42=0," ",(CM42+CO42)/2)</f>
        <v>1295.05394190871</v>
      </c>
      <c r="CS42" s="105" t="n">
        <f aca="false">IF(CL42=0," ",(CR42-CL42)*100/CR42)</f>
        <v>91.6605790303357</v>
      </c>
      <c r="CT42" s="8"/>
      <c r="CU42" s="169" t="s">
        <v>346</v>
      </c>
      <c r="CV42" s="153" t="s">
        <v>265</v>
      </c>
      <c r="CW42" s="99" t="s">
        <v>303</v>
      </c>
      <c r="CX42" s="99" t="n">
        <v>3.2</v>
      </c>
      <c r="CY42" s="122" t="s">
        <v>183</v>
      </c>
      <c r="CZ42" s="102" t="e">
        <f aca="false">(CX42-CW42*CX$5)/(1-CX$5)</f>
        <v>#VALUE!</v>
      </c>
      <c r="DA42" s="122" t="s">
        <v>183</v>
      </c>
      <c r="DB42" s="103" t="e">
        <f aca="false">(CX42-CW42)*100/CX42</f>
        <v>#VALUE!</v>
      </c>
      <c r="DC42" s="102" t="e">
        <f aca="false">(CX$6*CX42+CZ42*(2*CX$7-CX$6))/(2*CX$7)</f>
        <v>#VALUE!</v>
      </c>
      <c r="DD42" s="105" t="e">
        <f aca="false">(DC42-CW42)*100/DC42</f>
        <v>#VALUE!</v>
      </c>
      <c r="DE42" s="8"/>
      <c r="DF42" s="118" t="s">
        <v>235</v>
      </c>
      <c r="DG42" s="119" t="s">
        <v>236</v>
      </c>
      <c r="DH42" s="99" t="n">
        <v>0.02</v>
      </c>
      <c r="DI42" s="99" t="n">
        <v>0.16</v>
      </c>
      <c r="DJ42" s="102" t="n">
        <f aca="false">(DI42*DI$29-DH42*DI$28)/(DI$29-DI$28)</f>
        <v>0.437676348547718</v>
      </c>
      <c r="DK42" s="103" t="n">
        <f aca="false">(CX20-DH42)*100/CX20</f>
        <v>71.4285714285714</v>
      </c>
      <c r="DL42" s="102" t="n">
        <f aca="false">(DI42+DJ42)/2</f>
        <v>0.298838174273859</v>
      </c>
      <c r="DM42" s="105" t="n">
        <f aca="false">(DL42-DH42)*100/DL42</f>
        <v>93.3074146070536</v>
      </c>
      <c r="DN42" s="8"/>
      <c r="DO42" s="169" t="s">
        <v>346</v>
      </c>
      <c r="DP42" s="153" t="s">
        <v>265</v>
      </c>
      <c r="DQ42" s="167" t="s">
        <v>303</v>
      </c>
      <c r="DR42" s="99" t="n">
        <v>2.8</v>
      </c>
      <c r="DS42" s="122" t="s">
        <v>183</v>
      </c>
      <c r="DT42" s="102" t="e">
        <f aca="false">(DR42-DQ42*DR$5)/(1-DR$5)</f>
        <v>#VALUE!</v>
      </c>
      <c r="DU42" s="122" t="s">
        <v>183</v>
      </c>
      <c r="DV42" s="103" t="e">
        <f aca="false">(DR42-DQ42)*100/DR42</f>
        <v>#VALUE!</v>
      </c>
      <c r="DW42" s="102" t="e">
        <f aca="false">(DR$6*DR42+DT42*(2*DR$7-DR$6))/(2*DR$7)</f>
        <v>#VALUE!</v>
      </c>
      <c r="DX42" s="105" t="e">
        <f aca="false">(DW42-DQ42)*100/DW42</f>
        <v>#VALUE!</v>
      </c>
      <c r="DY42" s="8"/>
      <c r="DZ42" s="118" t="s">
        <v>235</v>
      </c>
      <c r="EA42" s="119" t="s">
        <v>236</v>
      </c>
      <c r="EB42" s="99" t="n">
        <v>0.01</v>
      </c>
      <c r="EC42" s="99" t="n">
        <v>0.21</v>
      </c>
      <c r="ED42" s="102" t="n">
        <f aca="false">(EC42*EC$29-EB42*EC$28)/(EC$29-EC$28)</f>
        <v>0.607510373443983</v>
      </c>
      <c r="EE42" s="103" t="n">
        <f aca="false">(DR20-EB42)*100/DR20</f>
        <v>80</v>
      </c>
      <c r="EF42" s="102" t="n">
        <f aca="false">(EC42+ED42)/2</f>
        <v>0.408755186721992</v>
      </c>
      <c r="EG42" s="105" t="n">
        <f aca="false">(EF42-EB42)*100/EF42</f>
        <v>97.5535478631611</v>
      </c>
      <c r="EH42" s="8"/>
      <c r="EI42" s="169" t="s">
        <v>346</v>
      </c>
      <c r="EJ42" s="153" t="s">
        <v>265</v>
      </c>
      <c r="EK42" s="99" t="s">
        <v>303</v>
      </c>
      <c r="EL42" s="99" t="n">
        <v>2</v>
      </c>
      <c r="EM42" s="122" t="s">
        <v>183</v>
      </c>
      <c r="EN42" s="102" t="e">
        <f aca="false">(EL42-EK42*EL$5)/(1-EL$5)</f>
        <v>#VALUE!</v>
      </c>
      <c r="EO42" s="122" t="s">
        <v>183</v>
      </c>
      <c r="EP42" s="103" t="e">
        <f aca="false">(EL42-EK42)*100/EL42</f>
        <v>#VALUE!</v>
      </c>
      <c r="EQ42" s="102" t="e">
        <f aca="false">(EL$6*EL42+EN42*(2*EL$7-EL$6))/(2*EL$7)</f>
        <v>#VALUE!</v>
      </c>
      <c r="ER42" s="105" t="e">
        <f aca="false">(EQ42-EK42)*100/EQ42</f>
        <v>#VALUE!</v>
      </c>
      <c r="ES42" s="8"/>
      <c r="ET42" s="118" t="s">
        <v>235</v>
      </c>
      <c r="EU42" s="119" t="s">
        <v>236</v>
      </c>
      <c r="EV42" s="99" t="n">
        <v>0.01</v>
      </c>
      <c r="EW42" s="99" t="n">
        <v>0.22</v>
      </c>
      <c r="EX42" s="102" t="n">
        <f aca="false">(EW42*EW$29-EV42*EW$28)/(EW$29-EW$28)</f>
        <v>0.6365</v>
      </c>
      <c r="EY42" s="103" t="n">
        <f aca="false">(EL20-EV42)*100/EL20</f>
        <v>88.8888888888889</v>
      </c>
      <c r="EZ42" s="102" t="n">
        <f aca="false">(EW42+EX42)/2</f>
        <v>0.42825</v>
      </c>
      <c r="FA42" s="105" t="n">
        <f aca="false">(EZ42-EV42)*100/EZ42</f>
        <v>97.6649153531816</v>
      </c>
      <c r="FB42" s="8"/>
      <c r="FC42" s="169" t="s">
        <v>346</v>
      </c>
      <c r="FD42" s="153" t="s">
        <v>265</v>
      </c>
      <c r="FE42" s="167" t="s">
        <v>303</v>
      </c>
      <c r="FF42" s="99" t="n">
        <v>2.4</v>
      </c>
      <c r="FG42" s="122" t="s">
        <v>183</v>
      </c>
      <c r="FH42" s="102" t="e">
        <f aca="false">(FF42-FE42*FF$5)/(1-FF$5)</f>
        <v>#VALUE!</v>
      </c>
      <c r="FI42" s="122" t="s">
        <v>183</v>
      </c>
      <c r="FJ42" s="103" t="e">
        <f aca="false">(FF42-FE42)*100/FF42</f>
        <v>#VALUE!</v>
      </c>
      <c r="FK42" s="102" t="e">
        <f aca="false">(FF$6*FF42+FH42*(2*FF$7-FF$6))/(2*FF$7)</f>
        <v>#VALUE!</v>
      </c>
      <c r="FL42" s="105" t="e">
        <f aca="false">(FK42-FE42)*100/FK42</f>
        <v>#VALUE!</v>
      </c>
      <c r="FM42" s="8"/>
      <c r="FN42" s="118" t="s">
        <v>235</v>
      </c>
      <c r="FO42" s="119" t="s">
        <v>236</v>
      </c>
      <c r="FP42" s="99" t="n">
        <v>0.01</v>
      </c>
      <c r="FQ42" s="99" t="n">
        <v>0.15</v>
      </c>
      <c r="FR42" s="102" t="n">
        <f aca="false">(FQ42*FQ$29-FP42*FQ$28)/(FQ$29-FQ$28)</f>
        <v>0.426528925619835</v>
      </c>
      <c r="FS42" s="103" t="n">
        <f aca="false">(FF20-FP42)*100/FF20</f>
        <v>75</v>
      </c>
      <c r="FT42" s="102" t="n">
        <f aca="false">(FQ42+FR42)/2</f>
        <v>0.288264462809917</v>
      </c>
      <c r="FU42" s="105" t="n">
        <f aca="false">(FT42-FP42)*100/FT42</f>
        <v>96.5309633027523</v>
      </c>
      <c r="FV42" s="8"/>
      <c r="FW42" s="169" t="s">
        <v>346</v>
      </c>
      <c r="FX42" s="153" t="s">
        <v>265</v>
      </c>
      <c r="FY42" s="167" t="n">
        <v>1.1</v>
      </c>
      <c r="FZ42" s="99" t="n">
        <v>2.3</v>
      </c>
      <c r="GA42" s="122" t="s">
        <v>183</v>
      </c>
      <c r="GB42" s="102" t="n">
        <f aca="false">(FZ42-FY42*FZ$5)/(1-FZ$5)</f>
        <v>9.1</v>
      </c>
      <c r="GC42" s="122" t="s">
        <v>183</v>
      </c>
      <c r="GD42" s="103" t="n">
        <f aca="false">(FZ42-FY42)*100/FZ42</f>
        <v>52.1739130434783</v>
      </c>
      <c r="GE42" s="102" t="n">
        <f aca="false">(FZ$6*FZ42+GB42*(2*FZ$7-FZ$6))/(2*FZ$7)</f>
        <v>5.7</v>
      </c>
      <c r="GF42" s="105" t="n">
        <f aca="false">(GE42-FY42)*100/GE42</f>
        <v>80.7017543859649</v>
      </c>
      <c r="GG42" s="8"/>
      <c r="GH42" s="118" t="s">
        <v>235</v>
      </c>
      <c r="GI42" s="119" t="s">
        <v>236</v>
      </c>
      <c r="GJ42" s="99" t="n">
        <v>0.01</v>
      </c>
      <c r="GK42" s="99" t="n">
        <v>0.16</v>
      </c>
      <c r="GL42" s="102" t="n">
        <f aca="false">(GK42*GK$29-GJ42*GK$28)/(GK$29-GK$28)</f>
        <v>0.456887966804979</v>
      </c>
      <c r="GM42" s="103" t="n">
        <f aca="false">(FZ20-GJ42)*100/FZ20</f>
        <v>83.3333333333333</v>
      </c>
      <c r="GN42" s="102" t="n">
        <f aca="false">(GK42+GL42)/2</f>
        <v>0.30844398340249</v>
      </c>
      <c r="GO42" s="105" t="n">
        <f aca="false">(GN42-GJ42)*100/GN42</f>
        <v>96.7579202260039</v>
      </c>
      <c r="GP42" s="8"/>
      <c r="GQ42" s="169" t="s">
        <v>346</v>
      </c>
      <c r="GR42" s="153" t="s">
        <v>265</v>
      </c>
      <c r="GS42" s="99" t="s">
        <v>47</v>
      </c>
      <c r="GT42" s="99" t="s">
        <v>47</v>
      </c>
      <c r="GU42" s="122" t="s">
        <v>183</v>
      </c>
      <c r="GV42" s="102" t="e">
        <f aca="false">(GT42-GS42*GT$5)/(1-GT$5)</f>
        <v>#VALUE!</v>
      </c>
      <c r="GW42" s="122" t="s">
        <v>183</v>
      </c>
      <c r="GX42" s="103" t="e">
        <f aca="false">(GT42-GS42)*100/GT42</f>
        <v>#VALUE!</v>
      </c>
      <c r="GY42" s="102" t="e">
        <f aca="false">(GT$6*GT42+GV42*(2*GT$7-GT$6))/(2*GT$7)</f>
        <v>#VALUE!</v>
      </c>
      <c r="GZ42" s="105" t="e">
        <f aca="false">(GY42-GS42)*100/GY42</f>
        <v>#VALUE!</v>
      </c>
      <c r="HA42" s="8"/>
      <c r="HB42" s="118" t="s">
        <v>235</v>
      </c>
      <c r="HC42" s="119" t="s">
        <v>236</v>
      </c>
      <c r="HD42" s="99" t="s">
        <v>47</v>
      </c>
      <c r="HE42" s="99" t="s">
        <v>47</v>
      </c>
      <c r="HF42" s="102" t="e">
        <f aca="false">(HE42*HE$29-HD42*HE$28)/(HE$29-HE$28)</f>
        <v>#VALUE!</v>
      </c>
      <c r="HG42" s="103" t="e">
        <f aca="false">(GT20-HD42)*100/GT20</f>
        <v>#VALUE!</v>
      </c>
      <c r="HH42" s="102" t="e">
        <f aca="false">(HE42+HF42)/2</f>
        <v>#VALUE!</v>
      </c>
      <c r="HI42" s="105" t="e">
        <f aca="false">(HH42-HD42)*100/HH42</f>
        <v>#VALUE!</v>
      </c>
      <c r="HJ42" s="8"/>
      <c r="HK42" s="8"/>
      <c r="HL42" s="8"/>
    </row>
    <row r="43" customFormat="false" ht="13.5" hidden="false" customHeight="false" outlineLevel="0" collapsed="false">
      <c r="A43" s="14"/>
      <c r="B43" s="8"/>
      <c r="C43" s="8"/>
      <c r="D43" s="57" t="s">
        <v>347</v>
      </c>
      <c r="E43" s="125" t="n">
        <v>0</v>
      </c>
      <c r="F43" s="9"/>
      <c r="G43" s="173" t="s">
        <v>348</v>
      </c>
      <c r="H43" s="174"/>
      <c r="I43" s="8"/>
      <c r="J43" s="8"/>
      <c r="K43" s="8"/>
      <c r="L43" s="8"/>
      <c r="M43" s="11"/>
      <c r="N43" s="11"/>
      <c r="O43" s="11"/>
      <c r="P43" s="8"/>
      <c r="Q43" s="97" t="n">
        <v>36205</v>
      </c>
      <c r="R43" s="98" t="n">
        <v>0.333333333333333</v>
      </c>
      <c r="S43" s="99" t="n">
        <f aca="false">S42+24</f>
        <v>8136</v>
      </c>
      <c r="T43" s="100" t="n">
        <v>24</v>
      </c>
      <c r="U43" s="100" t="n">
        <v>124.3</v>
      </c>
      <c r="V43" s="100" t="n">
        <v>55</v>
      </c>
      <c r="W43" s="100" t="n">
        <v>9.3</v>
      </c>
      <c r="X43" s="99" t="n">
        <v>0</v>
      </c>
      <c r="Y43" s="99" t="n">
        <f aca="false">+AZ43+BY43</f>
        <v>1361</v>
      </c>
      <c r="Z43" s="99" t="n">
        <v>240</v>
      </c>
      <c r="AA43" s="101"/>
      <c r="AB43" s="102" t="n">
        <f aca="false">Y43+Z43</f>
        <v>1601</v>
      </c>
      <c r="AC43" s="102" t="n">
        <f aca="false">X43+AB43</f>
        <v>1601</v>
      </c>
      <c r="AD43" s="102" t="n">
        <f aca="false">Y43/AB43</f>
        <v>0.850093691442848</v>
      </c>
      <c r="AE43" s="102" t="n">
        <f aca="false">X43/AB43</f>
        <v>0</v>
      </c>
      <c r="AF43" s="102" t="n">
        <f aca="false">Y43*1440/($E$16*$H$11*($H$12+$H$13))</f>
        <v>12.4989795918367</v>
      </c>
      <c r="AG43" s="102" t="n">
        <f aca="false">AF43*1.03^($H$5-T43)</f>
        <v>12.8739489795918</v>
      </c>
      <c r="AH43" s="103" t="n">
        <f aca="false">0.01*(AT43-AM43)</f>
        <v>10.7775208333333</v>
      </c>
      <c r="AI43" s="103" t="n">
        <f aca="false">((U43+V43)/2)-AH43-W43</f>
        <v>69.5724791666667</v>
      </c>
      <c r="AJ43" s="104" t="n">
        <f aca="false">AG43/AI43</f>
        <v>0.185043700235997</v>
      </c>
      <c r="AK43" s="99" t="n">
        <v>7.07</v>
      </c>
      <c r="AL43" s="99" t="n">
        <v>5.8</v>
      </c>
      <c r="AM43" s="100" t="n">
        <v>61</v>
      </c>
      <c r="AN43" s="100" t="n">
        <v>298</v>
      </c>
      <c r="AO43" s="100" t="n">
        <v>342</v>
      </c>
      <c r="AP43" s="100" t="n">
        <v>1317</v>
      </c>
      <c r="AQ43" s="103" t="n">
        <f aca="false">IF(AM43=0," ",(AO43-(AM43*$AD43))/(1-$AD43))</f>
        <v>1935.50416666667</v>
      </c>
      <c r="AR43" s="102" t="n">
        <f aca="false">IF(AP43=0," ",(AP43-AQ43)*100/AP43)</f>
        <v>-46.9631106049101</v>
      </c>
      <c r="AS43" s="103" t="n">
        <f aca="false">IF(AM43=0," ",(AO43-AM43)*100/AO43)</f>
        <v>82.1637426900585</v>
      </c>
      <c r="AT43" s="103" t="n">
        <f aca="false">IF(AM43=0," ",(AO43*$AB43+AQ43*(2*$AC43-$AB43))/(2*$AC43))</f>
        <v>1138.75208333333</v>
      </c>
      <c r="AU43" s="103" t="n">
        <f aca="false">IF(AM43=0," ",(AT43-AM43)*100/AT43)</f>
        <v>94.6432589768405</v>
      </c>
      <c r="AV43" s="63"/>
      <c r="AW43" s="100" t="n">
        <v>117.9</v>
      </c>
      <c r="AX43" s="100" t="n">
        <v>70</v>
      </c>
      <c r="AY43" s="100" t="n">
        <v>9.3</v>
      </c>
      <c r="AZ43" s="99" t="n">
        <v>885</v>
      </c>
      <c r="BA43" s="99" t="n">
        <f aca="false">+BY43+BZ43</f>
        <v>716</v>
      </c>
      <c r="BB43" s="102" t="n">
        <f aca="false">AZ43+BA43-X43</f>
        <v>1601</v>
      </c>
      <c r="BC43" s="102" t="n">
        <f aca="false">AZ43+BA43</f>
        <v>1601</v>
      </c>
      <c r="BD43" s="104" t="n">
        <f aca="false">(0.002228009259*0.5*(BC43+BA43))/($H$12*$E$23*$E$24)</f>
        <v>0.355647697110822</v>
      </c>
      <c r="BE43" s="102" t="n">
        <f aca="false">AZ43/BB43</f>
        <v>0.552779512804497</v>
      </c>
      <c r="BF43" s="102" t="n">
        <f aca="false">AZ43*1440/($E$16*$H$11*$H$12)</f>
        <v>12.6428571428571</v>
      </c>
      <c r="BG43" s="102" t="n">
        <f aca="false">BF43*1.03^($H$5-T43)</f>
        <v>13.0221428571429</v>
      </c>
      <c r="BH43" s="103" t="n">
        <f aca="false">0.01*(BS43-BM43)</f>
        <v>4.83787011173184</v>
      </c>
      <c r="BI43" s="103" t="n">
        <f aca="false">((AW43+AX43)/2)-BH43-AY43</f>
        <v>79.8121298882682</v>
      </c>
      <c r="BJ43" s="104" t="n">
        <f aca="false">BG43/BI43</f>
        <v>0.163159946681952</v>
      </c>
      <c r="BK43" s="99" t="n">
        <v>5.8</v>
      </c>
      <c r="BL43" s="99" t="n">
        <v>5.89</v>
      </c>
      <c r="BM43" s="100" t="n">
        <v>43</v>
      </c>
      <c r="BN43" s="100" t="n">
        <f aca="false">+AO43</f>
        <v>342</v>
      </c>
      <c r="BO43" s="100" t="n">
        <v>700</v>
      </c>
      <c r="BP43" s="103" t="n">
        <f aca="false">IF(BM43=0," ",(BN43*BC43-BM43*AZ43)/BA43)</f>
        <v>711.574022346369</v>
      </c>
      <c r="BQ43" s="102" t="n">
        <f aca="false">IF(BO43=0," ",(BO43-BP43)*100/BO43)</f>
        <v>-1.65343176376695</v>
      </c>
      <c r="BR43" s="103" t="n">
        <f aca="false">IF(BM43=0," ",(AO43-BM43)*100/AO43)</f>
        <v>87.4269005847953</v>
      </c>
      <c r="BS43" s="103" t="n">
        <f aca="false">IF(BM43=0," ",(BN43+BP43)/2)</f>
        <v>526.787011173184</v>
      </c>
      <c r="BT43" s="103" t="n">
        <f aca="false">IF(BM43=0," ",(BS43-BM43)*100/BS43)</f>
        <v>91.8373082312268</v>
      </c>
      <c r="BU43" s="63"/>
      <c r="BV43" s="100" t="n">
        <f aca="false">+AX43</f>
        <v>70</v>
      </c>
      <c r="BW43" s="100" t="n">
        <f aca="false">+V43</f>
        <v>55</v>
      </c>
      <c r="BX43" s="100" t="n">
        <f aca="false">+W43</f>
        <v>9.3</v>
      </c>
      <c r="BY43" s="99" t="n">
        <v>476</v>
      </c>
      <c r="BZ43" s="99" t="n">
        <f aca="false">+Z43</f>
        <v>240</v>
      </c>
      <c r="CA43" s="102" t="n">
        <f aca="false">BY43+BZ43-X43</f>
        <v>716</v>
      </c>
      <c r="CB43" s="102" t="n">
        <f aca="false">BY43+BZ43</f>
        <v>716</v>
      </c>
      <c r="CC43" s="104" t="n">
        <f aca="false">(0.002228009259*0.5*(CB43+BZ43))/($H$13*$E$23*$E$24)</f>
        <v>0.264134034177083</v>
      </c>
      <c r="CD43" s="102" t="n">
        <f aca="false">BY43/CA43</f>
        <v>0.664804469273743</v>
      </c>
      <c r="CE43" s="102" t="n">
        <f aca="false">BY43*1440/($E$16*$H$11*$H$13)</f>
        <v>12.24</v>
      </c>
      <c r="CF43" s="102" t="n">
        <f aca="false">CE43*1.03^($H$5-T43)</f>
        <v>12.6072</v>
      </c>
      <c r="CG43" s="103" t="n">
        <f aca="false">0.01*(CR43-CL43)</f>
        <v>11.8305</v>
      </c>
      <c r="CH43" s="103" t="n">
        <f aca="false">((BV43+BW43)/2)-CG43-BX43</f>
        <v>41.3695</v>
      </c>
      <c r="CI43" s="104" t="n">
        <f aca="false">CF43/CH43</f>
        <v>0.304746250256832</v>
      </c>
      <c r="CJ43" s="99" t="n">
        <f aca="false">+BL43</f>
        <v>5.89</v>
      </c>
      <c r="CK43" s="99" t="n">
        <v>6.21</v>
      </c>
      <c r="CL43" s="100" t="n">
        <v>106</v>
      </c>
      <c r="CM43" s="100" t="n">
        <f aca="false">+BO43</f>
        <v>700</v>
      </c>
      <c r="CN43" s="100" t="n">
        <f aca="false">+AP43</f>
        <v>1317</v>
      </c>
      <c r="CO43" s="103" t="n">
        <f aca="false">IF(CL43=0," ",(CM43*CB43-CL43*BY43)/BZ43)</f>
        <v>1878.1</v>
      </c>
      <c r="CP43" s="102" t="n">
        <f aca="false">IF(CN43=0," ",(CN43-CO43)*100/CN43)</f>
        <v>-42.6044039483675</v>
      </c>
      <c r="CQ43" s="103" t="n">
        <f aca="false">IF(CL43=0," ",(AO43-CL43)*100/AO43)</f>
        <v>69.0058479532164</v>
      </c>
      <c r="CR43" s="103" t="n">
        <f aca="false">IF(CL43=0," ",(CM43+CO43)/2)</f>
        <v>1289.05</v>
      </c>
      <c r="CS43" s="105" t="n">
        <f aca="false">IF(CL43=0," ",(CR43-CL43)*100/CR43)</f>
        <v>91.7768899577208</v>
      </c>
      <c r="CT43" s="8"/>
      <c r="CU43" s="169" t="s">
        <v>349</v>
      </c>
      <c r="CV43" s="153" t="s">
        <v>265</v>
      </c>
      <c r="CW43" s="99" t="s">
        <v>303</v>
      </c>
      <c r="CX43" s="99" t="n">
        <v>20</v>
      </c>
      <c r="CY43" s="122" t="s">
        <v>183</v>
      </c>
      <c r="CZ43" s="102" t="e">
        <f aca="false">(CX43-CW43*CX$5)/(1-CX$5)</f>
        <v>#VALUE!</v>
      </c>
      <c r="DA43" s="122" t="s">
        <v>183</v>
      </c>
      <c r="DB43" s="103" t="e">
        <f aca="false">(CX43-CW43)*100/CX43</f>
        <v>#VALUE!</v>
      </c>
      <c r="DC43" s="102" t="e">
        <f aca="false">(CX$6*CX43+CZ43*(2*CX$7-CX$6))/(2*CX$7)</f>
        <v>#VALUE!</v>
      </c>
      <c r="DD43" s="105" t="e">
        <f aca="false">(DC43-CW43)*100/DC43</f>
        <v>#VALUE!</v>
      </c>
      <c r="DE43" s="8"/>
      <c r="DF43" s="118" t="s">
        <v>242</v>
      </c>
      <c r="DG43" s="119" t="s">
        <v>220</v>
      </c>
      <c r="DH43" s="99" t="n">
        <v>1</v>
      </c>
      <c r="DI43" s="99" t="n">
        <v>33</v>
      </c>
      <c r="DJ43" s="102" t="n">
        <f aca="false">(DI43*DI$29-DH43*DI$28)/(DI$29-DI$28)</f>
        <v>96.4688796680498</v>
      </c>
      <c r="DK43" s="103" t="n">
        <f aca="false">(CX22-DH43)*100/CX22</f>
        <v>92.1259842519685</v>
      </c>
      <c r="DL43" s="102" t="n">
        <f aca="false">(DI43+DJ43)/2</f>
        <v>64.7344398340249</v>
      </c>
      <c r="DM43" s="105" t="n">
        <f aca="false">(DL43-DH43)*100/DL43</f>
        <v>98.4552272290238</v>
      </c>
      <c r="DN43" s="8"/>
      <c r="DO43" s="169" t="s">
        <v>349</v>
      </c>
      <c r="DP43" s="153" t="s">
        <v>265</v>
      </c>
      <c r="DQ43" s="167" t="n">
        <v>3.3</v>
      </c>
      <c r="DR43" s="99" t="n">
        <v>19</v>
      </c>
      <c r="DS43" s="122" t="s">
        <v>183</v>
      </c>
      <c r="DT43" s="102" t="n">
        <f aca="false">(DR43-DQ43*DR$5)/(1-DR$5)</f>
        <v>107.966666666667</v>
      </c>
      <c r="DU43" s="122" t="s">
        <v>183</v>
      </c>
      <c r="DV43" s="103" t="n">
        <f aca="false">(DR43-DQ43)*100/DR43</f>
        <v>82.6315789473684</v>
      </c>
      <c r="DW43" s="102" t="n">
        <f aca="false">(DR$6*DR43+DT43*(2*DR$7-DR$6))/(2*DR$7)</f>
        <v>63.4833333333333</v>
      </c>
      <c r="DX43" s="105" t="n">
        <f aca="false">(DW43-DQ43)*100/DW43</f>
        <v>94.8017852454713</v>
      </c>
      <c r="DY43" s="8"/>
      <c r="DZ43" s="118" t="s">
        <v>242</v>
      </c>
      <c r="EA43" s="119" t="s">
        <v>220</v>
      </c>
      <c r="EB43" s="99" t="n">
        <v>1.1</v>
      </c>
      <c r="EC43" s="99" t="n">
        <v>33.4</v>
      </c>
      <c r="ED43" s="102" t="n">
        <f aca="false">(EC43*EC$29-EB43*EC$28)/(EC$29-EC$28)</f>
        <v>97.5979253112033</v>
      </c>
      <c r="EE43" s="103" t="n">
        <f aca="false">(DR22-EB43)*100/DR22</f>
        <v>91.40625</v>
      </c>
      <c r="EF43" s="102" t="n">
        <f aca="false">(EC43+ED43)/2</f>
        <v>65.4989626556017</v>
      </c>
      <c r="EG43" s="105" t="n">
        <f aca="false">(EF43-EB43)*100/EF43</f>
        <v>98.3205840895773</v>
      </c>
      <c r="EH43" s="8"/>
      <c r="EI43" s="169" t="s">
        <v>349</v>
      </c>
      <c r="EJ43" s="153" t="s">
        <v>265</v>
      </c>
      <c r="EK43" s="99" t="n">
        <v>1.2</v>
      </c>
      <c r="EL43" s="99" t="n">
        <v>18</v>
      </c>
      <c r="EM43" s="122" t="s">
        <v>183</v>
      </c>
      <c r="EN43" s="102" t="n">
        <f aca="false">(EL43-EK43*EL$5)/(1-EL$5)</f>
        <v>113.2</v>
      </c>
      <c r="EO43" s="122" t="s">
        <v>183</v>
      </c>
      <c r="EP43" s="103" t="n">
        <f aca="false">(EL43-EK43)*100/EL43</f>
        <v>93.3333333333333</v>
      </c>
      <c r="EQ43" s="102" t="n">
        <f aca="false">(EL$6*EL43+EN43*(2*EL$7-EL$6))/(2*EL$7)</f>
        <v>65.6</v>
      </c>
      <c r="ER43" s="105" t="n">
        <f aca="false">(EQ43-EK43)*100/EQ43</f>
        <v>98.1707317073171</v>
      </c>
      <c r="ES43" s="8"/>
      <c r="ET43" s="118" t="s">
        <v>242</v>
      </c>
      <c r="EU43" s="119" t="s">
        <v>220</v>
      </c>
      <c r="EV43" s="99" t="n">
        <v>1.2</v>
      </c>
      <c r="EW43" s="99" t="n">
        <v>33.8</v>
      </c>
      <c r="EX43" s="102" t="n">
        <f aca="false">(EW43*EW$29-EV43*EW$28)/(EW$29-EW$28)</f>
        <v>98.4566666666667</v>
      </c>
      <c r="EY43" s="103" t="n">
        <f aca="false">(EL22-EV43)*100/EL22</f>
        <v>90.625</v>
      </c>
      <c r="EZ43" s="102" t="n">
        <f aca="false">(EW43+EX43)/2</f>
        <v>66.1283333333333</v>
      </c>
      <c r="FA43" s="105" t="n">
        <f aca="false">(EZ43-EV43)*100/EZ43</f>
        <v>98.1853466743958</v>
      </c>
      <c r="FB43" s="8"/>
      <c r="FC43" s="169" t="s">
        <v>349</v>
      </c>
      <c r="FD43" s="153" t="s">
        <v>265</v>
      </c>
      <c r="FE43" s="167" t="n">
        <v>4</v>
      </c>
      <c r="FF43" s="99" t="n">
        <v>17</v>
      </c>
      <c r="FG43" s="122" t="s">
        <v>183</v>
      </c>
      <c r="FH43" s="102" t="n">
        <f aca="false">(FF43-FE43*FF$5)/(1-FF$5)</f>
        <v>90.6666666666667</v>
      </c>
      <c r="FI43" s="122" t="s">
        <v>183</v>
      </c>
      <c r="FJ43" s="103" t="n">
        <f aca="false">(FF43-FE43)*100/FF43</f>
        <v>76.4705882352941</v>
      </c>
      <c r="FK43" s="102" t="n">
        <f aca="false">(FF$6*FF43+FH43*(2*FF$7-FF$6))/(2*FF$7)</f>
        <v>53.8333333333333</v>
      </c>
      <c r="FL43" s="105" t="n">
        <f aca="false">(FK43-FE43)*100/FK43</f>
        <v>92.5696594427245</v>
      </c>
      <c r="FM43" s="8"/>
      <c r="FN43" s="118" t="s">
        <v>242</v>
      </c>
      <c r="FO43" s="119" t="s">
        <v>220</v>
      </c>
      <c r="FP43" s="99" t="n">
        <v>1.2</v>
      </c>
      <c r="FQ43" s="99" t="n">
        <v>32.8</v>
      </c>
      <c r="FR43" s="102" t="n">
        <f aca="false">(FQ43*FQ$29-FP43*FQ$28)/(FQ$29-FQ$28)</f>
        <v>95.2165289256198</v>
      </c>
      <c r="FS43" s="103" t="n">
        <f aca="false">(FF22-FP43)*100/FF22</f>
        <v>90.4</v>
      </c>
      <c r="FT43" s="102" t="n">
        <f aca="false">(FQ43+FR43)/2</f>
        <v>64.0082644628099</v>
      </c>
      <c r="FU43" s="105" t="n">
        <f aca="false">(FT43-FP43)*100/FT43</f>
        <v>98.1252420916721</v>
      </c>
      <c r="FV43" s="8"/>
      <c r="FW43" s="169" t="s">
        <v>349</v>
      </c>
      <c r="FX43" s="153" t="s">
        <v>265</v>
      </c>
      <c r="FY43" s="167" t="n">
        <v>4.4</v>
      </c>
      <c r="FZ43" s="99" t="n">
        <v>18</v>
      </c>
      <c r="GA43" s="122" t="s">
        <v>183</v>
      </c>
      <c r="GB43" s="102" t="n">
        <f aca="false">(FZ43-FY43*FZ$5)/(1-FZ$5)</f>
        <v>95.0666666666667</v>
      </c>
      <c r="GC43" s="122" t="s">
        <v>183</v>
      </c>
      <c r="GD43" s="103" t="n">
        <f aca="false">(FZ43-FY43)*100/FZ43</f>
        <v>75.5555555555556</v>
      </c>
      <c r="GE43" s="102" t="n">
        <f aca="false">(FZ$6*FZ43+GB43*(2*FZ$7-FZ$6))/(2*FZ$7)</f>
        <v>56.5333333333333</v>
      </c>
      <c r="GF43" s="105" t="n">
        <f aca="false">(GE43-FY43)*100/GE43</f>
        <v>92.2169811320755</v>
      </c>
      <c r="GG43" s="8"/>
      <c r="GH43" s="118" t="s">
        <v>242</v>
      </c>
      <c r="GI43" s="119" t="s">
        <v>220</v>
      </c>
      <c r="GJ43" s="99" t="n">
        <v>1.5</v>
      </c>
      <c r="GK43" s="99" t="n">
        <v>33.7</v>
      </c>
      <c r="GL43" s="102" t="n">
        <f aca="false">(GK43*GK$29-GJ43*GK$28)/(GK$29-GK$28)</f>
        <v>97.4319502074689</v>
      </c>
      <c r="GM43" s="103" t="n">
        <f aca="false">(FZ22-GJ43)*100/FZ22</f>
        <v>88.6363636363636</v>
      </c>
      <c r="GN43" s="102" t="n">
        <f aca="false">(GK43+GL43)/2</f>
        <v>65.5659751037344</v>
      </c>
      <c r="GO43" s="105" t="n">
        <f aca="false">(GN43-GJ43)*100/GN43</f>
        <v>97.7122280304277</v>
      </c>
      <c r="GP43" s="8"/>
      <c r="GQ43" s="169" t="s">
        <v>349</v>
      </c>
      <c r="GR43" s="153" t="s">
        <v>265</v>
      </c>
      <c r="GS43" s="99" t="s">
        <v>47</v>
      </c>
      <c r="GT43" s="99" t="s">
        <v>47</v>
      </c>
      <c r="GU43" s="122" t="s">
        <v>183</v>
      </c>
      <c r="GV43" s="102" t="e">
        <f aca="false">(GT43-GS43*GT$5)/(1-GT$5)</f>
        <v>#VALUE!</v>
      </c>
      <c r="GW43" s="122" t="s">
        <v>183</v>
      </c>
      <c r="GX43" s="103" t="e">
        <f aca="false">(GT43-GS43)*100/GT43</f>
        <v>#VALUE!</v>
      </c>
      <c r="GY43" s="102" t="e">
        <f aca="false">(GT$6*GT43+GV43*(2*GT$7-GT$6))/(2*GT$7)</f>
        <v>#VALUE!</v>
      </c>
      <c r="GZ43" s="105" t="e">
        <f aca="false">(GY43-GS43)*100/GY43</f>
        <v>#VALUE!</v>
      </c>
      <c r="HA43" s="8"/>
      <c r="HB43" s="118" t="s">
        <v>242</v>
      </c>
      <c r="HC43" s="119" t="s">
        <v>220</v>
      </c>
      <c r="HD43" s="99" t="s">
        <v>47</v>
      </c>
      <c r="HE43" s="99" t="s">
        <v>47</v>
      </c>
      <c r="HF43" s="102" t="e">
        <f aca="false">(HE43*HE$29-HD43*HE$28)/(HE$29-HE$28)</f>
        <v>#VALUE!</v>
      </c>
      <c r="HG43" s="103" t="e">
        <f aca="false">(GT22-HD43)*100/GT22</f>
        <v>#VALUE!</v>
      </c>
      <c r="HH43" s="102" t="e">
        <f aca="false">(HE43+HF43)/2</f>
        <v>#VALUE!</v>
      </c>
      <c r="HI43" s="105" t="e">
        <f aca="false">(HH43-HD43)*100/HH43</f>
        <v>#VALUE!</v>
      </c>
      <c r="HJ43" s="8"/>
      <c r="HK43" s="8"/>
      <c r="HL43" s="8"/>
    </row>
    <row r="44" customFormat="false" ht="15.75" hidden="false" customHeight="false" outlineLevel="0" collapsed="false">
      <c r="A44" s="14"/>
      <c r="B44" s="8"/>
      <c r="C44" s="8"/>
      <c r="D44" s="14" t="s">
        <v>350</v>
      </c>
      <c r="E44" s="175"/>
      <c r="F44" s="9"/>
      <c r="G44" s="176"/>
      <c r="H44" s="177"/>
      <c r="I44" s="8"/>
      <c r="J44" s="8"/>
      <c r="K44" s="8"/>
      <c r="L44" s="8"/>
      <c r="M44" s="11"/>
      <c r="N44" s="11"/>
      <c r="O44" s="11"/>
      <c r="P44" s="8"/>
      <c r="Q44" s="97" t="n">
        <v>36206</v>
      </c>
      <c r="R44" s="98" t="n">
        <v>0.333333333333333</v>
      </c>
      <c r="S44" s="99" t="n">
        <f aca="false">S43+24</f>
        <v>8160</v>
      </c>
      <c r="T44" s="100" t="n">
        <v>24.4</v>
      </c>
      <c r="U44" s="100" t="n">
        <v>124.2</v>
      </c>
      <c r="V44" s="100" t="n">
        <v>55</v>
      </c>
      <c r="W44" s="100" t="n">
        <v>9.5</v>
      </c>
      <c r="X44" s="99" t="n">
        <v>0</v>
      </c>
      <c r="Y44" s="99" t="n">
        <f aca="false">+AZ44+BY44</f>
        <v>1362</v>
      </c>
      <c r="Z44" s="99" t="n">
        <v>242</v>
      </c>
      <c r="AA44" s="101"/>
      <c r="AB44" s="102" t="n">
        <f aca="false">Y44+Z44</f>
        <v>1604</v>
      </c>
      <c r="AC44" s="102" t="n">
        <f aca="false">X44+AB44</f>
        <v>1604</v>
      </c>
      <c r="AD44" s="102" t="n">
        <f aca="false">Y44/AB44</f>
        <v>0.849127182044888</v>
      </c>
      <c r="AE44" s="102" t="n">
        <f aca="false">X44/AB44</f>
        <v>0</v>
      </c>
      <c r="AF44" s="102" t="n">
        <f aca="false">Y44*1440/($E$16*$H$11*($H$12+$H$13))</f>
        <v>12.5081632653061</v>
      </c>
      <c r="AG44" s="102" t="n">
        <f aca="false">AF44*1.03^($H$5-T44)</f>
        <v>12.7319779011649</v>
      </c>
      <c r="AH44" s="103" t="n">
        <f aca="false">0.01*(AT44-AM44)</f>
        <v>10.7556198347107</v>
      </c>
      <c r="AI44" s="103" t="n">
        <f aca="false">((U44+V44)/2)-AH44-W44</f>
        <v>69.3443801652893</v>
      </c>
      <c r="AJ44" s="104" t="n">
        <f aca="false">AG44/AI44</f>
        <v>0.183605042987146</v>
      </c>
      <c r="AK44" s="99" t="n">
        <v>7.07</v>
      </c>
      <c r="AL44" s="99" t="n">
        <v>5.8</v>
      </c>
      <c r="AM44" s="100" t="n">
        <v>64</v>
      </c>
      <c r="AN44" s="100" t="n">
        <v>288</v>
      </c>
      <c r="AO44" s="100" t="n">
        <v>346</v>
      </c>
      <c r="AP44" s="100" t="n">
        <v>1246</v>
      </c>
      <c r="AQ44" s="103" t="n">
        <f aca="false">IF(AM44=0," ",(AO44-(AM44*$AD44))/(1-$AD44))</f>
        <v>1933.12396694215</v>
      </c>
      <c r="AR44" s="102" t="n">
        <f aca="false">IF(AP44=0," ",(AP44-AQ44)*100/AP44)</f>
        <v>-55.1463857898996</v>
      </c>
      <c r="AS44" s="103" t="n">
        <f aca="false">IF(AM44=0," ",(AO44-AM44)*100/AO44)</f>
        <v>81.5028901734104</v>
      </c>
      <c r="AT44" s="103" t="n">
        <f aca="false">IF(AM44=0," ",(AO44*$AB44+AQ44*(2*$AC44-$AB44))/(2*$AC44))</f>
        <v>1139.56198347107</v>
      </c>
      <c r="AU44" s="103" t="n">
        <f aca="false">IF(AM44=0," ",(AT44-AM44)*100/AT44)</f>
        <v>94.3838070303945</v>
      </c>
      <c r="AV44" s="63"/>
      <c r="AW44" s="100" t="n">
        <v>117.9</v>
      </c>
      <c r="AX44" s="100" t="n">
        <v>70</v>
      </c>
      <c r="AY44" s="100" t="n">
        <v>9.5</v>
      </c>
      <c r="AZ44" s="99" t="n">
        <v>885</v>
      </c>
      <c r="BA44" s="99" t="n">
        <f aca="false">+BY44+BZ44</f>
        <v>719</v>
      </c>
      <c r="BB44" s="102" t="n">
        <f aca="false">AZ44+BA44-X44</f>
        <v>1604</v>
      </c>
      <c r="BC44" s="102" t="n">
        <f aca="false">AZ44+BA44</f>
        <v>1604</v>
      </c>
      <c r="BD44" s="104" t="n">
        <f aca="false">(0.002228009259*0.5*(BC44+BA44))/($H$12*$E$23*$E$24)</f>
        <v>0.356568666546586</v>
      </c>
      <c r="BE44" s="102" t="n">
        <f aca="false">AZ44/BB44</f>
        <v>0.551745635910224</v>
      </c>
      <c r="BF44" s="102" t="n">
        <f aca="false">AZ44*1440/($E$16*$H$11*$H$12)</f>
        <v>12.6428571428571</v>
      </c>
      <c r="BG44" s="102" t="n">
        <f aca="false">BF44*1.03^($H$5-T44)</f>
        <v>12.8690819216376</v>
      </c>
      <c r="BH44" s="103" t="n">
        <f aca="false">0.01*(BS44-BM44)</f>
        <v>4.89477746870654</v>
      </c>
      <c r="BI44" s="103" t="n">
        <f aca="false">((AW44+AX44)/2)-BH44-AY44</f>
        <v>79.5552225312935</v>
      </c>
      <c r="BJ44" s="104" t="n">
        <f aca="false">BG44/BI44</f>
        <v>0.161762880074598</v>
      </c>
      <c r="BK44" s="99" t="n">
        <v>5.8</v>
      </c>
      <c r="BL44" s="99" t="n">
        <v>5.96</v>
      </c>
      <c r="BM44" s="100" t="n">
        <v>43</v>
      </c>
      <c r="BN44" s="100" t="n">
        <f aca="false">+AO44</f>
        <v>346</v>
      </c>
      <c r="BO44" s="100" t="n">
        <v>708</v>
      </c>
      <c r="BP44" s="103" t="n">
        <f aca="false">IF(BM44=0," ",(BN44*BC44-BM44*AZ44)/BA44)</f>
        <v>718.955493741307</v>
      </c>
      <c r="BQ44" s="102" t="n">
        <f aca="false">IF(BO44=0," ",(BO44-BP44)*100/BO44)</f>
        <v>-1.54738612165358</v>
      </c>
      <c r="BR44" s="103" t="n">
        <f aca="false">IF(BM44=0," ",(AO44-BM44)*100/AO44)</f>
        <v>87.5722543352601</v>
      </c>
      <c r="BS44" s="103" t="n">
        <f aca="false">IF(BM44=0," ",(BN44+BP44)/2)</f>
        <v>532.477746870654</v>
      </c>
      <c r="BT44" s="103" t="n">
        <f aca="false">IF(BM44=0," ",(BS44-BM44)*100/BS44)</f>
        <v>91.9245451565424</v>
      </c>
      <c r="BU44" s="63"/>
      <c r="BV44" s="100" t="n">
        <f aca="false">+AX44</f>
        <v>70</v>
      </c>
      <c r="BW44" s="100" t="n">
        <f aca="false">+V44</f>
        <v>55</v>
      </c>
      <c r="BX44" s="100" t="n">
        <f aca="false">+W44</f>
        <v>9.5</v>
      </c>
      <c r="BY44" s="99" t="n">
        <v>477</v>
      </c>
      <c r="BZ44" s="99" t="n">
        <f aca="false">+Z44</f>
        <v>242</v>
      </c>
      <c r="CA44" s="102" t="n">
        <f aca="false">BY44+BZ44-X44</f>
        <v>719</v>
      </c>
      <c r="CB44" s="102" t="n">
        <f aca="false">BY44+BZ44</f>
        <v>719</v>
      </c>
      <c r="CC44" s="104" t="n">
        <f aca="false">(0.002228009259*0.5*(CB44+BZ44))/($H$13*$E$23*$E$24)</f>
        <v>0.265515488330729</v>
      </c>
      <c r="CD44" s="102" t="n">
        <f aca="false">BY44/CA44</f>
        <v>0.663421418636996</v>
      </c>
      <c r="CE44" s="102" t="n">
        <f aca="false">BY44*1440/($E$16*$H$11*$H$13)</f>
        <v>12.2657142857143</v>
      </c>
      <c r="CF44" s="102" t="n">
        <f aca="false">CE44*1.03^($H$5-T44)</f>
        <v>12.4851906643142</v>
      </c>
      <c r="CG44" s="103" t="n">
        <f aca="false">0.01*(CR44-CL44)</f>
        <v>11.9132231404959</v>
      </c>
      <c r="CH44" s="103" t="n">
        <f aca="false">((BV44+BW44)/2)-CG44-BX44</f>
        <v>41.0867768595041</v>
      </c>
      <c r="CI44" s="104" t="n">
        <f aca="false">CF44/CH44</f>
        <v>0.303873694132961</v>
      </c>
      <c r="CJ44" s="99" t="n">
        <f aca="false">+BL44</f>
        <v>5.96</v>
      </c>
      <c r="CK44" s="99" t="n">
        <v>6.33</v>
      </c>
      <c r="CL44" s="100" t="n">
        <v>108</v>
      </c>
      <c r="CM44" s="100" t="n">
        <f aca="false">+BO44</f>
        <v>708</v>
      </c>
      <c r="CN44" s="100" t="n">
        <f aca="false">+AP44</f>
        <v>1246</v>
      </c>
      <c r="CO44" s="103" t="n">
        <f aca="false">IF(CL44=0," ",(CM44*CB44-CL44*BY44)/BZ44)</f>
        <v>1890.64462809917</v>
      </c>
      <c r="CP44" s="102" t="n">
        <f aca="false">IF(CN44=0," ",(CN44-CO44)*100/CN44)</f>
        <v>-51.7371290609289</v>
      </c>
      <c r="CQ44" s="103" t="n">
        <f aca="false">IF(CL44=0," ",(AO44-CL44)*100/AO44)</f>
        <v>68.7861271676301</v>
      </c>
      <c r="CR44" s="103" t="n">
        <f aca="false">IF(CL44=0," ",(CM44+CO44)/2)</f>
        <v>1299.32231404959</v>
      </c>
      <c r="CS44" s="105" t="n">
        <f aca="false">IF(CL44=0," ",(CR44-CL44)*100/CR44)</f>
        <v>91.6879746593902</v>
      </c>
      <c r="CT44" s="8"/>
      <c r="CU44" s="169" t="s">
        <v>351</v>
      </c>
      <c r="CV44" s="153" t="s">
        <v>265</v>
      </c>
      <c r="CW44" s="99" t="s">
        <v>303</v>
      </c>
      <c r="CX44" s="99" t="s">
        <v>303</v>
      </c>
      <c r="CY44" s="122" t="s">
        <v>183</v>
      </c>
      <c r="CZ44" s="102" t="e">
        <f aca="false">(CX44-CW44*CX$5)/(1-CX$5)</f>
        <v>#VALUE!</v>
      </c>
      <c r="DA44" s="122" t="s">
        <v>183</v>
      </c>
      <c r="DB44" s="103" t="e">
        <f aca="false">(CX44-CW44)*100/CX44</f>
        <v>#VALUE!</v>
      </c>
      <c r="DC44" s="102" t="e">
        <f aca="false">(CX$6*CX44+CZ44*(2*CX$7-CX$6))/(2*CX$7)</f>
        <v>#VALUE!</v>
      </c>
      <c r="DD44" s="105" t="e">
        <f aca="false">(DC44-CW44)*100/DC44</f>
        <v>#VALUE!</v>
      </c>
      <c r="DE44" s="8"/>
      <c r="DF44" s="118" t="s">
        <v>247</v>
      </c>
      <c r="DG44" s="119" t="s">
        <v>248</v>
      </c>
      <c r="DH44" s="138" t="n">
        <v>0.012</v>
      </c>
      <c r="DI44" s="138" t="n">
        <v>1.28</v>
      </c>
      <c r="DJ44" s="104" t="n">
        <f aca="false">(DI44*DI$29-DH44*DI$28)/(DI$29-DI$28)</f>
        <v>3.79495435684647</v>
      </c>
      <c r="DK44" s="103" t="n">
        <f aca="false">(CX23-DH44)*100/CX23</f>
        <v>97.4413646055437</v>
      </c>
      <c r="DL44" s="104" t="n">
        <f aca="false">(DI44+DJ44)/2</f>
        <v>2.53747717842324</v>
      </c>
      <c r="DM44" s="105" t="n">
        <f aca="false">(DL44-DH44)*100/DL44</f>
        <v>99.5270893428308</v>
      </c>
      <c r="DN44" s="8"/>
      <c r="DO44" s="169" t="s">
        <v>351</v>
      </c>
      <c r="DP44" s="153" t="s">
        <v>265</v>
      </c>
      <c r="DQ44" s="99" t="s">
        <v>303</v>
      </c>
      <c r="DR44" s="99" t="s">
        <v>303</v>
      </c>
      <c r="DS44" s="122" t="s">
        <v>183</v>
      </c>
      <c r="DT44" s="102" t="e">
        <f aca="false">(DR44-DQ44*DR$5)/(1-DR$5)</f>
        <v>#VALUE!</v>
      </c>
      <c r="DU44" s="122" t="s">
        <v>183</v>
      </c>
      <c r="DV44" s="103" t="e">
        <f aca="false">(DR44-DQ44)*100/DR44</f>
        <v>#VALUE!</v>
      </c>
      <c r="DW44" s="102" t="e">
        <f aca="false">(DR$6*DR44+DT44*(2*DR$7-DR$6))/(2*DR$7)</f>
        <v>#VALUE!</v>
      </c>
      <c r="DX44" s="105" t="e">
        <f aca="false">(DW44-DQ44)*100/DW44</f>
        <v>#VALUE!</v>
      </c>
      <c r="DY44" s="8"/>
      <c r="DZ44" s="118" t="s">
        <v>247</v>
      </c>
      <c r="EA44" s="119" t="s">
        <v>248</v>
      </c>
      <c r="EB44" s="138" t="n">
        <v>0.022</v>
      </c>
      <c r="EC44" s="138" t="n">
        <v>1.3</v>
      </c>
      <c r="ED44" s="104" t="n">
        <f aca="false">(EC44*EC$29-EB44*EC$28)/(EC$29-EC$28)</f>
        <v>3.84009128630705</v>
      </c>
      <c r="EE44" s="103" t="n">
        <f aca="false">(DR23-EB44)*100/DR23</f>
        <v>95.2789699570815</v>
      </c>
      <c r="EF44" s="104" t="n">
        <f aca="false">(EC44+ED44)/2</f>
        <v>2.57004564315353</v>
      </c>
      <c r="EG44" s="105" t="n">
        <f aca="false">(EF44-EB44)*100/EF44</f>
        <v>99.1439840744227</v>
      </c>
      <c r="EH44" s="8"/>
      <c r="EI44" s="169" t="s">
        <v>351</v>
      </c>
      <c r="EJ44" s="153" t="s">
        <v>265</v>
      </c>
      <c r="EK44" s="99" t="s">
        <v>303</v>
      </c>
      <c r="EL44" s="99" t="s">
        <v>303</v>
      </c>
      <c r="EM44" s="122" t="s">
        <v>183</v>
      </c>
      <c r="EN44" s="102" t="e">
        <f aca="false">(EL44-EK44*EL$5)/(1-EL$5)</f>
        <v>#VALUE!</v>
      </c>
      <c r="EO44" s="122" t="s">
        <v>183</v>
      </c>
      <c r="EP44" s="103" t="e">
        <f aca="false">(EL44-EK44)*100/EL44</f>
        <v>#VALUE!</v>
      </c>
      <c r="EQ44" s="102" t="e">
        <f aca="false">(EL$6*EL44+EN44*(2*EL$7-EL$6))/(2*EL$7)</f>
        <v>#VALUE!</v>
      </c>
      <c r="ER44" s="105" t="e">
        <f aca="false">(EQ44-EK44)*100/EQ44</f>
        <v>#VALUE!</v>
      </c>
      <c r="ES44" s="8"/>
      <c r="ET44" s="118" t="s">
        <v>247</v>
      </c>
      <c r="EU44" s="119" t="s">
        <v>248</v>
      </c>
      <c r="EV44" s="138" t="n">
        <v>0.012</v>
      </c>
      <c r="EW44" s="138" t="n">
        <v>1.24</v>
      </c>
      <c r="EX44" s="104" t="n">
        <f aca="false">(EW44*EW$29-EV44*EW$28)/(EW$29-EW$28)</f>
        <v>3.67553333333333</v>
      </c>
      <c r="EY44" s="103" t="n">
        <f aca="false">(EL23-EV44)*100/EL23</f>
        <v>97.4842767295598</v>
      </c>
      <c r="EZ44" s="104" t="n">
        <f aca="false">(EW44+EX44)/2</f>
        <v>2.45776666666667</v>
      </c>
      <c r="FA44" s="105" t="n">
        <f aca="false">(EZ44-EV44)*100/EZ44</f>
        <v>99.511751861446</v>
      </c>
      <c r="FB44" s="8"/>
      <c r="FC44" s="169" t="s">
        <v>351</v>
      </c>
      <c r="FD44" s="153" t="s">
        <v>265</v>
      </c>
      <c r="FE44" s="99" t="s">
        <v>303</v>
      </c>
      <c r="FF44" s="99" t="s">
        <v>303</v>
      </c>
      <c r="FG44" s="122" t="s">
        <v>183</v>
      </c>
      <c r="FH44" s="102" t="e">
        <f aca="false">(FF44-FE44*FF$5)/(1-FF$5)</f>
        <v>#VALUE!</v>
      </c>
      <c r="FI44" s="122" t="s">
        <v>183</v>
      </c>
      <c r="FJ44" s="103" t="e">
        <f aca="false">(FF44-FE44)*100/FF44</f>
        <v>#VALUE!</v>
      </c>
      <c r="FK44" s="102" t="e">
        <f aca="false">(FF$6*FF44+FH44*(2*FF$7-FF$6))/(2*FF$7)</f>
        <v>#VALUE!</v>
      </c>
      <c r="FL44" s="105" t="e">
        <f aca="false">(FK44-FE44)*100/FK44</f>
        <v>#VALUE!</v>
      </c>
      <c r="FM44" s="8"/>
      <c r="FN44" s="118" t="s">
        <v>247</v>
      </c>
      <c r="FO44" s="119" t="s">
        <v>248</v>
      </c>
      <c r="FP44" s="138" t="n">
        <v>0.011</v>
      </c>
      <c r="FQ44" s="138" t="n">
        <v>1.23</v>
      </c>
      <c r="FR44" s="104" t="n">
        <f aca="false">(FQ44*FQ$29-FP44*FQ$28)/(FQ$29-FQ$28)</f>
        <v>3.63777685950413</v>
      </c>
      <c r="FS44" s="103" t="n">
        <f aca="false">(FF23-FP44)*100/FF23</f>
        <v>97.7130977130977</v>
      </c>
      <c r="FT44" s="104" t="n">
        <f aca="false">(FQ44+FR44)/2</f>
        <v>2.43388842975207</v>
      </c>
      <c r="FU44" s="105" t="n">
        <f aca="false">(FT44-FP44)*100/FT44</f>
        <v>99.5480483055207</v>
      </c>
      <c r="FV44" s="8"/>
      <c r="FW44" s="169" t="s">
        <v>351</v>
      </c>
      <c r="FX44" s="153" t="s">
        <v>265</v>
      </c>
      <c r="FY44" s="99" t="s">
        <v>303</v>
      </c>
      <c r="FZ44" s="99" t="s">
        <v>303</v>
      </c>
      <c r="GA44" s="122" t="s">
        <v>183</v>
      </c>
      <c r="GB44" s="102" t="e">
        <f aca="false">(FZ44-FY44*FZ$5)/(1-FZ$5)</f>
        <v>#VALUE!</v>
      </c>
      <c r="GC44" s="122" t="s">
        <v>183</v>
      </c>
      <c r="GD44" s="103" t="e">
        <f aca="false">(FZ44-FY44)*100/FZ44</f>
        <v>#VALUE!</v>
      </c>
      <c r="GE44" s="102" t="e">
        <f aca="false">(FZ$6*FZ44+GB44*(2*FZ$7-FZ$6))/(2*FZ$7)</f>
        <v>#VALUE!</v>
      </c>
      <c r="GF44" s="105" t="e">
        <f aca="false">(GE44-FY44)*100/GE44</f>
        <v>#VALUE!</v>
      </c>
      <c r="GG44" s="8"/>
      <c r="GH44" s="118" t="s">
        <v>247</v>
      </c>
      <c r="GI44" s="119" t="s">
        <v>248</v>
      </c>
      <c r="GJ44" s="138" t="n">
        <v>0.031</v>
      </c>
      <c r="GK44" s="138" t="n">
        <v>1.31</v>
      </c>
      <c r="GL44" s="104" t="n">
        <f aca="false">(GK44*GK$29-GJ44*GK$28)/(GK$29-GK$28)</f>
        <v>3.84146473029046</v>
      </c>
      <c r="GM44" s="103" t="n">
        <f aca="false">(FZ23-GJ44)*100/FZ23</f>
        <v>93.5684647302904</v>
      </c>
      <c r="GN44" s="104" t="n">
        <f aca="false">(GK44+GL44)/2</f>
        <v>2.57573236514523</v>
      </c>
      <c r="GO44" s="105" t="n">
        <f aca="false">(GN44-GJ44)*100/GN44</f>
        <v>98.7964588083959</v>
      </c>
      <c r="GP44" s="8"/>
      <c r="GQ44" s="169" t="s">
        <v>351</v>
      </c>
      <c r="GR44" s="153" t="s">
        <v>265</v>
      </c>
      <c r="GS44" s="99" t="s">
        <v>47</v>
      </c>
      <c r="GT44" s="99" t="s">
        <v>47</v>
      </c>
      <c r="GU44" s="122" t="s">
        <v>183</v>
      </c>
      <c r="GV44" s="102" t="e">
        <f aca="false">(GT44-GS44*GT$5)/(1-GT$5)</f>
        <v>#VALUE!</v>
      </c>
      <c r="GW44" s="122" t="s">
        <v>183</v>
      </c>
      <c r="GX44" s="103" t="e">
        <f aca="false">(GT44-GS44)*100/GT44</f>
        <v>#VALUE!</v>
      </c>
      <c r="GY44" s="102" t="e">
        <f aca="false">(GT$6*GT44+GV44*(2*GT$7-GT$6))/(2*GT$7)</f>
        <v>#VALUE!</v>
      </c>
      <c r="GZ44" s="105" t="e">
        <f aca="false">(GY44-GS44)*100/GY44</f>
        <v>#VALUE!</v>
      </c>
      <c r="HA44" s="8"/>
      <c r="HB44" s="118" t="s">
        <v>247</v>
      </c>
      <c r="HC44" s="119" t="s">
        <v>248</v>
      </c>
      <c r="HD44" s="138" t="s">
        <v>47</v>
      </c>
      <c r="HE44" s="138" t="s">
        <v>47</v>
      </c>
      <c r="HF44" s="104" t="e">
        <f aca="false">(HE44*HE$29-HD44*HE$28)/(HE$29-HE$28)</f>
        <v>#VALUE!</v>
      </c>
      <c r="HG44" s="103" t="e">
        <f aca="false">(GT23-HD44)*100/GT23</f>
        <v>#VALUE!</v>
      </c>
      <c r="HH44" s="104" t="e">
        <f aca="false">(HE44+HF44)/2</f>
        <v>#VALUE!</v>
      </c>
      <c r="HI44" s="105" t="e">
        <f aca="false">(HH44-HD44)*100/HH44</f>
        <v>#VALUE!</v>
      </c>
      <c r="HJ44" s="8"/>
      <c r="HK44" s="8"/>
      <c r="HL44" s="8"/>
    </row>
    <row r="45" customFormat="false" ht="13.5" hidden="false" customHeight="false" outlineLevel="0" collapsed="false">
      <c r="A45" s="14"/>
      <c r="B45" s="8"/>
      <c r="C45" s="8"/>
      <c r="D45" s="14" t="s">
        <v>352</v>
      </c>
      <c r="E45" s="175"/>
      <c r="F45" s="9"/>
      <c r="G45" s="27" t="s">
        <v>353</v>
      </c>
      <c r="H45" s="177"/>
      <c r="I45" s="8"/>
      <c r="J45" s="8"/>
      <c r="K45" s="8"/>
      <c r="L45" s="8"/>
      <c r="M45" s="11"/>
      <c r="N45" s="11"/>
      <c r="O45" s="11"/>
      <c r="P45" s="8"/>
      <c r="Q45" s="97" t="n">
        <v>36207</v>
      </c>
      <c r="R45" s="98" t="n">
        <v>0.333333333333333</v>
      </c>
      <c r="S45" s="99" t="n">
        <v>8184</v>
      </c>
      <c r="T45" s="100" t="n">
        <v>24.6</v>
      </c>
      <c r="U45" s="100" t="n">
        <v>118</v>
      </c>
      <c r="V45" s="100" t="n">
        <v>55</v>
      </c>
      <c r="W45" s="100" t="n">
        <v>9.3</v>
      </c>
      <c r="X45" s="99" t="n">
        <v>0</v>
      </c>
      <c r="Y45" s="99" t="n">
        <v>1360</v>
      </c>
      <c r="Z45" s="99" t="n">
        <v>240</v>
      </c>
      <c r="AA45" s="101"/>
      <c r="AB45" s="102" t="n">
        <f aca="false">Y45+Z45</f>
        <v>1600</v>
      </c>
      <c r="AC45" s="102" t="n">
        <f aca="false">X45+AB45</f>
        <v>1600</v>
      </c>
      <c r="AD45" s="102" t="n">
        <f aca="false">Y45/AB45</f>
        <v>0.85</v>
      </c>
      <c r="AE45" s="102" t="n">
        <f aca="false">X45/AB45</f>
        <v>0</v>
      </c>
      <c r="AF45" s="102" t="n">
        <f aca="false">Y45*1440/($E$16*$H$11*($H$12+$H$13))</f>
        <v>12.4897959183673</v>
      </c>
      <c r="AG45" s="102" t="n">
        <f aca="false">AF45*1.03^($H$5-T45)</f>
        <v>12.6383457418261</v>
      </c>
      <c r="AH45" s="103" t="n">
        <f aca="false">0.01*(AT45-AM45)</f>
        <v>10.7333333333333</v>
      </c>
      <c r="AI45" s="103" t="n">
        <f aca="false">((U45+V45)/2)-AH45-W45</f>
        <v>66.4666666666667</v>
      </c>
      <c r="AJ45" s="104" t="n">
        <f aca="false">AG45/AI45</f>
        <v>0.19014562299638</v>
      </c>
      <c r="AK45" s="99" t="n">
        <v>7.2</v>
      </c>
      <c r="AL45" s="99" t="n">
        <v>6.15</v>
      </c>
      <c r="AM45" s="100" t="n">
        <v>62</v>
      </c>
      <c r="AN45" s="100" t="n">
        <v>292.4</v>
      </c>
      <c r="AO45" s="100" t="n">
        <v>342</v>
      </c>
      <c r="AP45" s="100" t="n">
        <v>1321</v>
      </c>
      <c r="AQ45" s="103" t="n">
        <f aca="false">IF(AM45=0," ",(AO45-(AM45*$AD45))/(1-$AD45))</f>
        <v>1928.66666666667</v>
      </c>
      <c r="AR45" s="102" t="n">
        <f aca="false">IF(AP45=0," ",(AP45-AQ45)*100/AP45)</f>
        <v>-46.0005046681807</v>
      </c>
      <c r="AS45" s="103" t="n">
        <f aca="false">IF(AM45=0," ",(AO45-AM45)*100/AO45)</f>
        <v>81.8713450292398</v>
      </c>
      <c r="AT45" s="103" t="n">
        <f aca="false">IF(AM45=0," ",(AO45*$AB45+AQ45*(2*$AC45-$AB45))/(2*$AC45))</f>
        <v>1135.33333333333</v>
      </c>
      <c r="AU45" s="103" t="n">
        <f aca="false">IF(AM45=0," ",(AT45-AM45)*100/AT45)</f>
        <v>94.539048737522</v>
      </c>
      <c r="AV45" s="63"/>
      <c r="AW45" s="100" t="n">
        <v>118</v>
      </c>
      <c r="AX45" s="100" t="n">
        <v>55</v>
      </c>
      <c r="AY45" s="100" t="n">
        <v>9.3</v>
      </c>
      <c r="AZ45" s="99" t="n">
        <v>884</v>
      </c>
      <c r="BA45" s="99" t="n">
        <v>716</v>
      </c>
      <c r="BB45" s="102" t="n">
        <f aca="false">AZ45+BA45-X45</f>
        <v>1600</v>
      </c>
      <c r="BC45" s="102" t="n">
        <f aca="false">AZ45+BA45</f>
        <v>1600</v>
      </c>
      <c r="BD45" s="104" t="n">
        <f aca="false">(0.002228009259*0.5*(BC45+BA45))/($H$12*$E$23*$E$24)</f>
        <v>0.355494202204861</v>
      </c>
      <c r="BE45" s="102" t="n">
        <f aca="false">AZ45/BB45</f>
        <v>0.5525</v>
      </c>
      <c r="BF45" s="102" t="n">
        <f aca="false">AZ45*1440/($E$16*$H$11*$H$12)</f>
        <v>12.6285714285714</v>
      </c>
      <c r="BG45" s="102" t="n">
        <f aca="false">BF45*1.03^($H$5-T45)</f>
        <v>12.7787718056241</v>
      </c>
      <c r="BH45" s="103" t="n">
        <f aca="false">0.01*(BS45-BM45)</f>
        <v>4.82122625698324</v>
      </c>
      <c r="BI45" s="103" t="n">
        <f aca="false">((AW45+AX45)/2)-BH45-AY45</f>
        <v>72.3787737430168</v>
      </c>
      <c r="BJ45" s="104" t="n">
        <f aca="false">BG45/BI45</f>
        <v>0.176554135208142</v>
      </c>
      <c r="BK45" s="99" t="n">
        <v>5.8</v>
      </c>
      <c r="BL45" s="99" t="n">
        <v>5.9</v>
      </c>
      <c r="BM45" s="100" t="n">
        <v>43.9</v>
      </c>
      <c r="BN45" s="100" t="n">
        <v>342</v>
      </c>
      <c r="BO45" s="100" t="n">
        <v>705.4</v>
      </c>
      <c r="BP45" s="103" t="n">
        <f aca="false">IF(BM45=0," ",(BN45*BC45-BM45*AZ45)/BA45)</f>
        <v>710.045251396648</v>
      </c>
      <c r="BQ45" s="102" t="n">
        <f aca="false">IF(BO45=0," ",(BO45-BP45)*100/BO45)</f>
        <v>-0.658527274829609</v>
      </c>
      <c r="BR45" s="103" t="n">
        <f aca="false">IF(BM45=0," ",(AO45-BM45)*100/AO45)</f>
        <v>87.1637426900585</v>
      </c>
      <c r="BS45" s="103" t="n">
        <f aca="false">IF(BM45=0," ",(BN45+BP45)/2)</f>
        <v>526.022625698324</v>
      </c>
      <c r="BT45" s="103" t="n">
        <f aca="false">IF(BM45=0," ",(BS45-BM45)*100/BS45)</f>
        <v>91.6543513804715</v>
      </c>
      <c r="BU45" s="63"/>
      <c r="BV45" s="100" t="n">
        <v>70</v>
      </c>
      <c r="BW45" s="100" t="n">
        <v>55</v>
      </c>
      <c r="BX45" s="100" t="n">
        <v>9.3</v>
      </c>
      <c r="BY45" s="99" t="n">
        <v>476</v>
      </c>
      <c r="BZ45" s="99" t="n">
        <v>240</v>
      </c>
      <c r="CA45" s="102" t="n">
        <f aca="false">BY45+BZ45-X45</f>
        <v>716</v>
      </c>
      <c r="CB45" s="102" t="n">
        <f aca="false">BY45+BZ45</f>
        <v>716</v>
      </c>
      <c r="CC45" s="104" t="n">
        <f aca="false">(0.002228009259*0.5*(CB45+BZ45))/($H$13*$E$23*$E$24)</f>
        <v>0.264134034177083</v>
      </c>
      <c r="CD45" s="102" t="n">
        <f aca="false">BY45/CA45</f>
        <v>0.664804469273743</v>
      </c>
      <c r="CE45" s="102" t="n">
        <f aca="false">BY45*1440/($E$16*$H$11*$H$13)</f>
        <v>12.24</v>
      </c>
      <c r="CF45" s="102" t="n">
        <f aca="false">CE45*1.03^($H$5-T45)</f>
        <v>12.3855788269895</v>
      </c>
      <c r="CG45" s="103" t="n">
        <f aca="false">0.01*(CR45-CL45)</f>
        <v>11.8922416666667</v>
      </c>
      <c r="CH45" s="103" t="n">
        <f aca="false">((BV45+BW45)/2)-CG45-BX45</f>
        <v>41.3077583333333</v>
      </c>
      <c r="CI45" s="104" t="n">
        <f aca="false">CF45/CH45</f>
        <v>0.299836624564422</v>
      </c>
      <c r="CJ45" s="99" t="n">
        <v>5.9</v>
      </c>
      <c r="CK45" s="99" t="n">
        <v>6.3</v>
      </c>
      <c r="CL45" s="100" t="n">
        <v>108.3</v>
      </c>
      <c r="CM45" s="100" t="n">
        <v>705.4</v>
      </c>
      <c r="CN45" s="100" t="n">
        <v>1321</v>
      </c>
      <c r="CO45" s="103" t="n">
        <f aca="false">IF(CL45=0," ",(CM45*CB45-CL45*BY45)/BZ45)</f>
        <v>1889.64833333333</v>
      </c>
      <c r="CP45" s="102" t="n">
        <f aca="false">IF(CN45=0," ",(CN45-CO45)*100/CN45)</f>
        <v>-43.0468079737573</v>
      </c>
      <c r="CQ45" s="103" t="n">
        <f aca="false">IF(CL45=0," ",(AO45-CL45)*100/AO45)</f>
        <v>68.3333333333333</v>
      </c>
      <c r="CR45" s="103" t="n">
        <f aca="false">IF(CL45=0," ",(CM45+CO45)/2)</f>
        <v>1297.52416666667</v>
      </c>
      <c r="CS45" s="105" t="n">
        <f aca="false">IF(CL45=0," ",(CR45-CL45)*100/CR45)</f>
        <v>91.6533346520842</v>
      </c>
      <c r="CT45" s="8"/>
      <c r="CU45" s="169" t="s">
        <v>354</v>
      </c>
      <c r="CV45" s="153" t="s">
        <v>265</v>
      </c>
      <c r="CW45" s="99" t="s">
        <v>303</v>
      </c>
      <c r="CX45" s="99" t="n">
        <v>3.9</v>
      </c>
      <c r="CY45" s="122" t="s">
        <v>183</v>
      </c>
      <c r="CZ45" s="102" t="e">
        <f aca="false">(CX45-CW45*CX$5)/(1-CX$5)</f>
        <v>#VALUE!</v>
      </c>
      <c r="DA45" s="122" t="s">
        <v>183</v>
      </c>
      <c r="DB45" s="103" t="e">
        <f aca="false">(CX45-CW45)*100/CX45</f>
        <v>#VALUE!</v>
      </c>
      <c r="DC45" s="102" t="e">
        <f aca="false">(CX$6*CX45+CZ45*(2*CX$7-CX$6))/(2*CX$7)</f>
        <v>#VALUE!</v>
      </c>
      <c r="DD45" s="105" t="e">
        <f aca="false">(DC45-CW45)*100/DC45</f>
        <v>#VALUE!</v>
      </c>
      <c r="DE45" s="8"/>
      <c r="DF45" s="142" t="s">
        <v>254</v>
      </c>
      <c r="DG45" s="143" t="s">
        <v>255</v>
      </c>
      <c r="DH45" s="144" t="n">
        <f aca="false">DH44*100/DH43</f>
        <v>1.2</v>
      </c>
      <c r="DI45" s="144" t="n">
        <f aca="false">DI44*100/DI43</f>
        <v>3.87878787878788</v>
      </c>
      <c r="DJ45" s="145" t="s">
        <v>183</v>
      </c>
      <c r="DK45" s="146" t="s">
        <v>183</v>
      </c>
      <c r="DL45" s="147" t="s">
        <v>183</v>
      </c>
      <c r="DM45" s="148" t="s">
        <v>183</v>
      </c>
      <c r="DN45" s="8"/>
      <c r="DO45" s="169" t="s">
        <v>354</v>
      </c>
      <c r="DP45" s="153" t="s">
        <v>265</v>
      </c>
      <c r="DQ45" s="99" t="s">
        <v>303</v>
      </c>
      <c r="DR45" s="99" t="n">
        <v>6.8</v>
      </c>
      <c r="DS45" s="122" t="s">
        <v>183</v>
      </c>
      <c r="DT45" s="102" t="e">
        <f aca="false">(DR45-DQ45*DR$5)/(1-DR$5)</f>
        <v>#VALUE!</v>
      </c>
      <c r="DU45" s="122" t="s">
        <v>183</v>
      </c>
      <c r="DV45" s="103" t="e">
        <f aca="false">(DR45-DQ45)*100/DR45</f>
        <v>#VALUE!</v>
      </c>
      <c r="DW45" s="102" t="e">
        <f aca="false">(DR$6*DR45+DT45*(2*DR$7-DR$6))/(2*DR$7)</f>
        <v>#VALUE!</v>
      </c>
      <c r="DX45" s="105" t="e">
        <f aca="false">(DW45-DQ45)*100/DW45</f>
        <v>#VALUE!</v>
      </c>
      <c r="DY45" s="8"/>
      <c r="DZ45" s="142" t="s">
        <v>254</v>
      </c>
      <c r="EA45" s="143" t="s">
        <v>255</v>
      </c>
      <c r="EB45" s="144" t="n">
        <f aca="false">EB44*100/EB43</f>
        <v>2</v>
      </c>
      <c r="EC45" s="144" t="n">
        <f aca="false">EC44*100/EC43</f>
        <v>3.89221556886228</v>
      </c>
      <c r="ED45" s="145" t="s">
        <v>183</v>
      </c>
      <c r="EE45" s="146" t="s">
        <v>183</v>
      </c>
      <c r="EF45" s="147" t="s">
        <v>183</v>
      </c>
      <c r="EG45" s="148" t="s">
        <v>183</v>
      </c>
      <c r="EH45" s="8"/>
      <c r="EI45" s="169" t="s">
        <v>354</v>
      </c>
      <c r="EJ45" s="153" t="s">
        <v>265</v>
      </c>
      <c r="EK45" s="99" t="s">
        <v>303</v>
      </c>
      <c r="EL45" s="99" t="n">
        <v>3.4</v>
      </c>
      <c r="EM45" s="122" t="s">
        <v>183</v>
      </c>
      <c r="EN45" s="102" t="e">
        <f aca="false">(EL45-EK45*EL$5)/(1-EL$5)</f>
        <v>#VALUE!</v>
      </c>
      <c r="EO45" s="122" t="s">
        <v>183</v>
      </c>
      <c r="EP45" s="103" t="e">
        <f aca="false">(EL45-EK45)*100/EL45</f>
        <v>#VALUE!</v>
      </c>
      <c r="EQ45" s="102" t="e">
        <f aca="false">(EL$6*EL45+EN45*(2*EL$7-EL$6))/(2*EL$7)</f>
        <v>#VALUE!</v>
      </c>
      <c r="ER45" s="105" t="e">
        <f aca="false">(EQ45-EK45)*100/EQ45</f>
        <v>#VALUE!</v>
      </c>
      <c r="ES45" s="8"/>
      <c r="ET45" s="142" t="s">
        <v>254</v>
      </c>
      <c r="EU45" s="143" t="s">
        <v>255</v>
      </c>
      <c r="EV45" s="144" t="n">
        <f aca="false">EV44*100/EV43</f>
        <v>1</v>
      </c>
      <c r="EW45" s="144" t="n">
        <f aca="false">EW44*100/EW43</f>
        <v>3.66863905325444</v>
      </c>
      <c r="EX45" s="145" t="s">
        <v>183</v>
      </c>
      <c r="EY45" s="146" t="s">
        <v>183</v>
      </c>
      <c r="EZ45" s="147" t="s">
        <v>183</v>
      </c>
      <c r="FA45" s="148" t="s">
        <v>183</v>
      </c>
      <c r="FB45" s="8"/>
      <c r="FC45" s="169" t="s">
        <v>354</v>
      </c>
      <c r="FD45" s="153" t="s">
        <v>265</v>
      </c>
      <c r="FE45" s="99" t="s">
        <v>303</v>
      </c>
      <c r="FF45" s="99" t="n">
        <v>4.5</v>
      </c>
      <c r="FG45" s="122" t="s">
        <v>183</v>
      </c>
      <c r="FH45" s="102" t="e">
        <f aca="false">(FF45-FE45*FF$5)/(1-FF$5)</f>
        <v>#VALUE!</v>
      </c>
      <c r="FI45" s="122" t="s">
        <v>183</v>
      </c>
      <c r="FJ45" s="103" t="e">
        <f aca="false">(FF45-FE45)*100/FF45</f>
        <v>#VALUE!</v>
      </c>
      <c r="FK45" s="102" t="e">
        <f aca="false">(FF$6*FF45+FH45*(2*FF$7-FF$6))/(2*FF$7)</f>
        <v>#VALUE!</v>
      </c>
      <c r="FL45" s="105" t="e">
        <f aca="false">(FK45-FE45)*100/FK45</f>
        <v>#VALUE!</v>
      </c>
      <c r="FM45" s="8"/>
      <c r="FN45" s="142" t="s">
        <v>254</v>
      </c>
      <c r="FO45" s="143" t="s">
        <v>255</v>
      </c>
      <c r="FP45" s="144" t="n">
        <f aca="false">FP44*100/FP43</f>
        <v>0.916666666666667</v>
      </c>
      <c r="FQ45" s="144" t="n">
        <f aca="false">FQ44*100/FQ43</f>
        <v>3.75</v>
      </c>
      <c r="FR45" s="145" t="s">
        <v>183</v>
      </c>
      <c r="FS45" s="146" t="s">
        <v>183</v>
      </c>
      <c r="FT45" s="147" t="s">
        <v>183</v>
      </c>
      <c r="FU45" s="148" t="s">
        <v>183</v>
      </c>
      <c r="FV45" s="8"/>
      <c r="FW45" s="169" t="s">
        <v>354</v>
      </c>
      <c r="FX45" s="153" t="s">
        <v>265</v>
      </c>
      <c r="FY45" s="99" t="s">
        <v>303</v>
      </c>
      <c r="FZ45" s="99" t="n">
        <v>5.3</v>
      </c>
      <c r="GA45" s="122" t="s">
        <v>183</v>
      </c>
      <c r="GB45" s="102" t="e">
        <f aca="false">(FZ45-FY45*FZ$5)/(1-FZ$5)</f>
        <v>#VALUE!</v>
      </c>
      <c r="GC45" s="122" t="s">
        <v>183</v>
      </c>
      <c r="GD45" s="103" t="e">
        <f aca="false">(FZ45-FY45)*100/FZ45</f>
        <v>#VALUE!</v>
      </c>
      <c r="GE45" s="102" t="e">
        <f aca="false">(FZ$6*FZ45+GB45*(2*FZ$7-FZ$6))/(2*FZ$7)</f>
        <v>#VALUE!</v>
      </c>
      <c r="GF45" s="105" t="e">
        <f aca="false">(GE45-FY45)*100/GE45</f>
        <v>#VALUE!</v>
      </c>
      <c r="GG45" s="8"/>
      <c r="GH45" s="142" t="s">
        <v>254</v>
      </c>
      <c r="GI45" s="143" t="s">
        <v>255</v>
      </c>
      <c r="GJ45" s="144" t="n">
        <f aca="false">GJ44*100/GJ43</f>
        <v>2.06666666666667</v>
      </c>
      <c r="GK45" s="144" t="n">
        <f aca="false">GK44*100/GK43</f>
        <v>3.88724035608309</v>
      </c>
      <c r="GL45" s="145" t="s">
        <v>183</v>
      </c>
      <c r="GM45" s="146" t="s">
        <v>183</v>
      </c>
      <c r="GN45" s="147" t="s">
        <v>183</v>
      </c>
      <c r="GO45" s="148" t="s">
        <v>183</v>
      </c>
      <c r="GP45" s="8"/>
      <c r="GQ45" s="169" t="s">
        <v>354</v>
      </c>
      <c r="GR45" s="153" t="s">
        <v>265</v>
      </c>
      <c r="GS45" s="99" t="s">
        <v>47</v>
      </c>
      <c r="GT45" s="99" t="s">
        <v>47</v>
      </c>
      <c r="GU45" s="122" t="s">
        <v>183</v>
      </c>
      <c r="GV45" s="102" t="e">
        <f aca="false">(GT45-GS45*GT$5)/(1-GT$5)</f>
        <v>#VALUE!</v>
      </c>
      <c r="GW45" s="122" t="s">
        <v>183</v>
      </c>
      <c r="GX45" s="103" t="e">
        <f aca="false">(GT45-GS45)*100/GT45</f>
        <v>#VALUE!</v>
      </c>
      <c r="GY45" s="102" t="e">
        <f aca="false">(GT$6*GT45+GV45*(2*GT$7-GT$6))/(2*GT$7)</f>
        <v>#VALUE!</v>
      </c>
      <c r="GZ45" s="105" t="e">
        <f aca="false">(GY45-GS45)*100/GY45</f>
        <v>#VALUE!</v>
      </c>
      <c r="HA45" s="8"/>
      <c r="HB45" s="142" t="s">
        <v>254</v>
      </c>
      <c r="HC45" s="143" t="s">
        <v>255</v>
      </c>
      <c r="HD45" s="144" t="e">
        <f aca="false">HD44*100/HD43</f>
        <v>#VALUE!</v>
      </c>
      <c r="HE45" s="144" t="e">
        <f aca="false">HE44*100/HE43</f>
        <v>#VALUE!</v>
      </c>
      <c r="HF45" s="145" t="s">
        <v>183</v>
      </c>
      <c r="HG45" s="146" t="s">
        <v>183</v>
      </c>
      <c r="HH45" s="147" t="s">
        <v>183</v>
      </c>
      <c r="HI45" s="148" t="s">
        <v>183</v>
      </c>
      <c r="HJ45" s="8"/>
      <c r="HK45" s="8"/>
      <c r="HL45" s="8"/>
    </row>
    <row r="46" customFormat="false" ht="15.75" hidden="false" customHeight="false" outlineLevel="0" collapsed="false">
      <c r="A46" s="14"/>
      <c r="B46" s="8"/>
      <c r="C46" s="8"/>
      <c r="D46" s="11"/>
      <c r="E46" s="178"/>
      <c r="F46" s="9"/>
      <c r="G46" s="140" t="s">
        <v>355</v>
      </c>
      <c r="H46" s="141" t="n">
        <f aca="false">H40</f>
        <v>1908.75816993464</v>
      </c>
      <c r="I46" s="8"/>
      <c r="J46" s="8"/>
      <c r="K46" s="8"/>
      <c r="L46" s="8"/>
      <c r="M46" s="11"/>
      <c r="N46" s="11"/>
      <c r="O46" s="11"/>
      <c r="P46" s="8"/>
      <c r="Q46" s="97" t="n">
        <v>36208</v>
      </c>
      <c r="R46" s="98" t="n">
        <v>0.333333333333333</v>
      </c>
      <c r="S46" s="99" t="n">
        <f aca="false">S45+24</f>
        <v>8208</v>
      </c>
      <c r="T46" s="100" t="n">
        <v>24.1</v>
      </c>
      <c r="U46" s="100" t="n">
        <v>124.3</v>
      </c>
      <c r="V46" s="100" t="n">
        <v>55</v>
      </c>
      <c r="W46" s="100" t="n">
        <v>9.3</v>
      </c>
      <c r="X46" s="99" t="n">
        <v>0</v>
      </c>
      <c r="Y46" s="99" t="n">
        <f aca="false">+AZ46+BY46</f>
        <v>1362</v>
      </c>
      <c r="Z46" s="99" t="n">
        <v>240</v>
      </c>
      <c r="AA46" s="101"/>
      <c r="AB46" s="102" t="n">
        <f aca="false">Y46+Z46</f>
        <v>1602</v>
      </c>
      <c r="AC46" s="102" t="n">
        <f aca="false">X46+AB46</f>
        <v>1602</v>
      </c>
      <c r="AD46" s="102" t="n">
        <f aca="false">Y46/AB46</f>
        <v>0.850187265917603</v>
      </c>
      <c r="AE46" s="102" t="n">
        <f aca="false">X46/AB46</f>
        <v>0</v>
      </c>
      <c r="AF46" s="102" t="n">
        <f aca="false">Y46*1440/($E$16*$H$11*($H$12+$H$13))</f>
        <v>12.5081632653061</v>
      </c>
      <c r="AG46" s="102" t="n">
        <f aca="false">AF46*1.03^($H$5-T46)</f>
        <v>12.8453825790785</v>
      </c>
      <c r="AH46" s="103" t="n">
        <f aca="false">0.01*(AT46-AM46)</f>
        <v>10.629875</v>
      </c>
      <c r="AI46" s="103" t="n">
        <f aca="false">((U46+V46)/2)-AH46-W46</f>
        <v>69.720125</v>
      </c>
      <c r="AJ46" s="104" t="n">
        <f aca="false">AG46/AI46</f>
        <v>0.184242104830972</v>
      </c>
      <c r="AK46" s="99" t="n">
        <v>7.12</v>
      </c>
      <c r="AL46" s="99" t="n">
        <v>5.8</v>
      </c>
      <c r="AM46" s="100" t="n">
        <v>64</v>
      </c>
      <c r="AN46" s="100" t="n">
        <v>295</v>
      </c>
      <c r="AO46" s="100" t="n">
        <v>341</v>
      </c>
      <c r="AP46" s="100" t="n">
        <v>1362</v>
      </c>
      <c r="AQ46" s="103" t="n">
        <f aca="false">IF(AM46=0," ",(AO46-(AM46*$AD46))/(1-$AD46))</f>
        <v>1912.975</v>
      </c>
      <c r="AR46" s="102" t="n">
        <f aca="false">IF(AP46=0," ",(AP46-AQ46)*100/AP46)</f>
        <v>-40.4533773861968</v>
      </c>
      <c r="AS46" s="103" t="n">
        <f aca="false">IF(AM46=0," ",(AO46-AM46)*100/AO46)</f>
        <v>81.2316715542522</v>
      </c>
      <c r="AT46" s="103" t="n">
        <f aca="false">IF(AM46=0," ",(AO46*$AB46+AQ46*(2*$AC46-$AB46))/(2*$AC46))</f>
        <v>1126.9875</v>
      </c>
      <c r="AU46" s="103" t="n">
        <f aca="false">IF(AM46=0," ",(AT46-AM46)*100/AT46)</f>
        <v>94.3211437571402</v>
      </c>
      <c r="AV46" s="63"/>
      <c r="AW46" s="100" t="n">
        <v>118</v>
      </c>
      <c r="AX46" s="100" t="n">
        <v>70</v>
      </c>
      <c r="AY46" s="100" t="n">
        <v>9.3</v>
      </c>
      <c r="AZ46" s="99" t="n">
        <v>885</v>
      </c>
      <c r="BA46" s="99" t="n">
        <f aca="false">+BY46+BZ46</f>
        <v>717</v>
      </c>
      <c r="BB46" s="102" t="n">
        <f aca="false">AZ46+BA46-X46</f>
        <v>1602</v>
      </c>
      <c r="BC46" s="102" t="n">
        <f aca="false">AZ46+BA46</f>
        <v>1602</v>
      </c>
      <c r="BD46" s="104" t="n">
        <f aca="false">(0.002228009259*0.5*(BC46+BA46))/($H$12*$E$23*$E$24)</f>
        <v>0.355954686922743</v>
      </c>
      <c r="BE46" s="102" t="n">
        <f aca="false">AZ46/BB46</f>
        <v>0.552434456928839</v>
      </c>
      <c r="BF46" s="102" t="n">
        <f aca="false">AZ46*1440/($E$16*$H$11*$H$12)</f>
        <v>12.6428571428571</v>
      </c>
      <c r="BG46" s="102" t="n">
        <f aca="false">BF46*1.03^($H$5-T46)</f>
        <v>12.9837077952996</v>
      </c>
      <c r="BH46" s="103" t="n">
        <f aca="false">0.01*(BS46-BM46)</f>
        <v>4.78677824267782</v>
      </c>
      <c r="BI46" s="103" t="n">
        <f aca="false">((AW46+AX46)/2)-BH46-AY46</f>
        <v>79.9132217573222</v>
      </c>
      <c r="BJ46" s="104" t="n">
        <f aca="false">BG46/BI46</f>
        <v>0.162472586009961</v>
      </c>
      <c r="BK46" s="99" t="n">
        <v>5.8</v>
      </c>
      <c r="BL46" s="99" t="n">
        <v>5.86</v>
      </c>
      <c r="BM46" s="100" t="n">
        <v>45</v>
      </c>
      <c r="BN46" s="100" t="n">
        <f aca="false">+AO46</f>
        <v>341</v>
      </c>
      <c r="BO46" s="100" t="n">
        <v>710</v>
      </c>
      <c r="BP46" s="103" t="n">
        <f aca="false">IF(BM46=0," ",(BN46*BC46-BM46*AZ46)/BA46)</f>
        <v>706.355648535565</v>
      </c>
      <c r="BQ46" s="102" t="n">
        <f aca="false">IF(BO46=0," ",(BO46-BP46)*100/BO46)</f>
        <v>0.51328893865283</v>
      </c>
      <c r="BR46" s="103" t="n">
        <f aca="false">IF(BM46=0," ",(AO46-BM46)*100/AO46)</f>
        <v>86.8035190615836</v>
      </c>
      <c r="BS46" s="103" t="n">
        <f aca="false">IF(BM46=0," ",(BN46+BP46)/2)</f>
        <v>523.677824267782</v>
      </c>
      <c r="BT46" s="103" t="n">
        <f aca="false">IF(BM46=0," ",(BS46-BM46)*100/BS46)</f>
        <v>91.4069303845509</v>
      </c>
      <c r="BU46" s="63"/>
      <c r="BV46" s="100" t="n">
        <f aca="false">+AX46</f>
        <v>70</v>
      </c>
      <c r="BW46" s="100" t="n">
        <f aca="false">+V46</f>
        <v>55</v>
      </c>
      <c r="BX46" s="100" t="n">
        <f aca="false">+W46</f>
        <v>9.3</v>
      </c>
      <c r="BY46" s="99" t="n">
        <v>477</v>
      </c>
      <c r="BZ46" s="99" t="n">
        <f aca="false">+Z46</f>
        <v>240</v>
      </c>
      <c r="CA46" s="102" t="n">
        <f aca="false">BY46+BZ46-X46</f>
        <v>717</v>
      </c>
      <c r="CB46" s="102" t="n">
        <f aca="false">BY46+BZ46</f>
        <v>717</v>
      </c>
      <c r="CC46" s="104" t="n">
        <f aca="false">(0.002228009259*0.5*(CB46+BZ46))/($H$13*$E$23*$E$24)</f>
        <v>0.264410325007813</v>
      </c>
      <c r="CD46" s="102" t="n">
        <f aca="false">BY46/CA46</f>
        <v>0.665271966527197</v>
      </c>
      <c r="CE46" s="102" t="n">
        <f aca="false">BY46*1440/($E$16*$H$11*$H$13)</f>
        <v>12.2657142857143</v>
      </c>
      <c r="CF46" s="102" t="n">
        <f aca="false">CE46*1.03^($H$5-T46)</f>
        <v>12.5963971898805</v>
      </c>
      <c r="CG46" s="103" t="n">
        <f aca="false">0.01*(CR46-CL46)</f>
        <v>12.002375</v>
      </c>
      <c r="CH46" s="103" t="n">
        <f aca="false">((BV46+BW46)/2)-CG46-BX46</f>
        <v>41.197625</v>
      </c>
      <c r="CI46" s="104" t="n">
        <f aca="false">CF46/CH46</f>
        <v>0.305755421335101</v>
      </c>
      <c r="CJ46" s="99" t="n">
        <f aca="false">+BL46</f>
        <v>5.86</v>
      </c>
      <c r="CK46" s="99" t="n">
        <v>6.24</v>
      </c>
      <c r="CL46" s="100" t="n">
        <v>108</v>
      </c>
      <c r="CM46" s="100" t="n">
        <f aca="false">+BO46</f>
        <v>710</v>
      </c>
      <c r="CN46" s="100" t="n">
        <f aca="false">+AP46</f>
        <v>1362</v>
      </c>
      <c r="CO46" s="103" t="n">
        <f aca="false">IF(CL46=0," ",(CM46*CB46-CL46*BY46)/BZ46)</f>
        <v>1906.475</v>
      </c>
      <c r="CP46" s="102" t="n">
        <f aca="false">IF(CN46=0," ",(CN46-CO46)*100/CN46)</f>
        <v>-39.9761380323054</v>
      </c>
      <c r="CQ46" s="103" t="n">
        <f aca="false">IF(CL46=0," ",(AO46-CL46)*100/AO46)</f>
        <v>68.3284457478006</v>
      </c>
      <c r="CR46" s="103" t="n">
        <f aca="false">IF(CL46=0," ",(CM46+CO46)/2)</f>
        <v>1308.2375</v>
      </c>
      <c r="CS46" s="105" t="n">
        <f aca="false">IF(CL46=0," ",(CR46-CL46)*100/CR46)</f>
        <v>91.7446182363676</v>
      </c>
      <c r="CT46" s="8"/>
      <c r="CU46" s="169" t="s">
        <v>356</v>
      </c>
      <c r="CV46" s="153" t="s">
        <v>265</v>
      </c>
      <c r="CW46" s="99" t="s">
        <v>303</v>
      </c>
      <c r="CX46" s="99" t="n">
        <v>38</v>
      </c>
      <c r="CY46" s="122" t="s">
        <v>183</v>
      </c>
      <c r="CZ46" s="102" t="e">
        <f aca="false">(CX46-CW46*CX$5)/(1-CX$5)</f>
        <v>#VALUE!</v>
      </c>
      <c r="DA46" s="122" t="s">
        <v>183</v>
      </c>
      <c r="DB46" s="103" t="e">
        <f aca="false">(CX46-CW46)*100/CX46</f>
        <v>#VALUE!</v>
      </c>
      <c r="DC46" s="102" t="e">
        <f aca="false">(CX$6*CX46+CZ46*(2*CX$7-CX$6))/(2*CX$7)</f>
        <v>#VALUE!</v>
      </c>
      <c r="DD46" s="105" t="e">
        <f aca="false">(DC46-CW46)*100/DC46</f>
        <v>#VALUE!</v>
      </c>
      <c r="DE46" s="8"/>
      <c r="DF46" s="8"/>
      <c r="DG46" s="8"/>
      <c r="DH46" s="8"/>
      <c r="DI46" s="8"/>
      <c r="DJ46" s="8"/>
      <c r="DK46" s="8"/>
      <c r="DL46" s="8"/>
      <c r="DM46" s="8"/>
      <c r="DN46" s="8"/>
      <c r="DO46" s="169" t="s">
        <v>356</v>
      </c>
      <c r="DP46" s="153" t="s">
        <v>265</v>
      </c>
      <c r="DQ46" s="99" t="n">
        <v>1.3</v>
      </c>
      <c r="DR46" s="99" t="n">
        <v>49</v>
      </c>
      <c r="DS46" s="122" t="s">
        <v>183</v>
      </c>
      <c r="DT46" s="102" t="n">
        <f aca="false">(DR46-DQ46*DR$5)/(1-DR$5)</f>
        <v>319.3</v>
      </c>
      <c r="DU46" s="122" t="s">
        <v>183</v>
      </c>
      <c r="DV46" s="103" t="n">
        <f aca="false">(DR46-DQ46)*100/DR46</f>
        <v>97.3469387755102</v>
      </c>
      <c r="DW46" s="102" t="n">
        <f aca="false">(DR$6*DR46+DT46*(2*DR$7-DR$6))/(2*DR$7)</f>
        <v>184.15</v>
      </c>
      <c r="DX46" s="105" t="n">
        <f aca="false">(DW46-DQ46)*100/DW46</f>
        <v>99.2940537605213</v>
      </c>
      <c r="DY46" s="8"/>
      <c r="DZ46" s="8"/>
      <c r="EA46" s="8"/>
      <c r="EB46" s="8"/>
      <c r="EC46" s="8"/>
      <c r="ED46" s="8"/>
      <c r="EE46" s="8"/>
      <c r="EF46" s="8"/>
      <c r="EG46" s="8"/>
      <c r="EH46" s="8"/>
      <c r="EI46" s="169" t="s">
        <v>356</v>
      </c>
      <c r="EJ46" s="153" t="s">
        <v>265</v>
      </c>
      <c r="EK46" s="99" t="s">
        <v>303</v>
      </c>
      <c r="EL46" s="99" t="n">
        <v>52</v>
      </c>
      <c r="EM46" s="122" t="s">
        <v>183</v>
      </c>
      <c r="EN46" s="102" t="e">
        <f aca="false">(EL46-EK46*EL$5)/(1-EL$5)</f>
        <v>#VALUE!</v>
      </c>
      <c r="EO46" s="122" t="s">
        <v>183</v>
      </c>
      <c r="EP46" s="103" t="e">
        <f aca="false">(EL46-EK46)*100/EL46</f>
        <v>#VALUE!</v>
      </c>
      <c r="EQ46" s="102" t="e">
        <f aca="false">(EL$6*EL46+EN46*(2*EL$7-EL$6))/(2*EL$7)</f>
        <v>#VALUE!</v>
      </c>
      <c r="ER46" s="105" t="e">
        <f aca="false">(EQ46-EK46)*100/EQ46</f>
        <v>#VALUE!</v>
      </c>
      <c r="ES46" s="8"/>
      <c r="ET46" s="8"/>
      <c r="EU46" s="8"/>
      <c r="EV46" s="8"/>
      <c r="EW46" s="8"/>
      <c r="EX46" s="8"/>
      <c r="EY46" s="8"/>
      <c r="EZ46" s="8"/>
      <c r="FA46" s="8"/>
      <c r="FB46" s="8"/>
      <c r="FC46" s="169" t="s">
        <v>356</v>
      </c>
      <c r="FD46" s="153" t="s">
        <v>265</v>
      </c>
      <c r="FE46" s="99" t="n">
        <v>1.7</v>
      </c>
      <c r="FF46" s="99" t="n">
        <v>44</v>
      </c>
      <c r="FG46" s="122" t="s">
        <v>183</v>
      </c>
      <c r="FH46" s="102" t="n">
        <f aca="false">(FF46-FE46*FF$5)/(1-FF$5)</f>
        <v>283.7</v>
      </c>
      <c r="FI46" s="122" t="s">
        <v>183</v>
      </c>
      <c r="FJ46" s="103" t="n">
        <f aca="false">(FF46-FE46)*100/FF46</f>
        <v>96.1363636363636</v>
      </c>
      <c r="FK46" s="102" t="n">
        <f aca="false">(FF$6*FF46+FH46*(2*FF$7-FF$6))/(2*FF$7)</f>
        <v>163.85</v>
      </c>
      <c r="FL46" s="105" t="n">
        <f aca="false">(FK46-FE46)*100/FK46</f>
        <v>98.96246566982</v>
      </c>
      <c r="FM46" s="8"/>
      <c r="FN46" s="8"/>
      <c r="FO46" s="8"/>
      <c r="FP46" s="8"/>
      <c r="FQ46" s="8"/>
      <c r="FR46" s="8"/>
      <c r="FS46" s="8"/>
      <c r="FT46" s="8"/>
      <c r="FU46" s="8"/>
      <c r="FV46" s="8"/>
      <c r="FW46" s="169" t="s">
        <v>356</v>
      </c>
      <c r="FX46" s="153" t="s">
        <v>265</v>
      </c>
      <c r="FY46" s="99" t="n">
        <v>1.9</v>
      </c>
      <c r="FZ46" s="99" t="n">
        <v>44</v>
      </c>
      <c r="GA46" s="122" t="s">
        <v>183</v>
      </c>
      <c r="GB46" s="102" t="n">
        <f aca="false">(FZ46-FY46*FZ$5)/(1-FZ$5)</f>
        <v>282.566666666667</v>
      </c>
      <c r="GC46" s="122" t="s">
        <v>183</v>
      </c>
      <c r="GD46" s="103" t="n">
        <f aca="false">(FZ46-FY46)*100/FZ46</f>
        <v>95.6818181818182</v>
      </c>
      <c r="GE46" s="102" t="n">
        <f aca="false">(FZ$6*FZ46+GB46*(2*FZ$7-FZ$6))/(2*FZ$7)</f>
        <v>163.283333333333</v>
      </c>
      <c r="GF46" s="105" t="n">
        <f aca="false">(GE46-FY46)*100/GE46</f>
        <v>98.8363784832092</v>
      </c>
      <c r="GG46" s="8"/>
      <c r="GH46" s="8"/>
      <c r="GI46" s="8"/>
      <c r="GJ46" s="8"/>
      <c r="GK46" s="8"/>
      <c r="GL46" s="8"/>
      <c r="GM46" s="8"/>
      <c r="GN46" s="8"/>
      <c r="GO46" s="8"/>
      <c r="GP46" s="8"/>
      <c r="GQ46" s="169" t="s">
        <v>356</v>
      </c>
      <c r="GR46" s="153" t="s">
        <v>265</v>
      </c>
      <c r="GS46" s="99" t="s">
        <v>47</v>
      </c>
      <c r="GT46" s="99" t="s">
        <v>47</v>
      </c>
      <c r="GU46" s="122" t="s">
        <v>183</v>
      </c>
      <c r="GV46" s="102" t="e">
        <f aca="false">(GT46-GS46*GT$5)/(1-GT$5)</f>
        <v>#VALUE!</v>
      </c>
      <c r="GW46" s="122" t="s">
        <v>183</v>
      </c>
      <c r="GX46" s="103" t="e">
        <f aca="false">(GT46-GS46)*100/GT46</f>
        <v>#VALUE!</v>
      </c>
      <c r="GY46" s="102" t="e">
        <f aca="false">(GT$6*GT46+GV46*(2*GT$7-GT$6))/(2*GT$7)</f>
        <v>#VALUE!</v>
      </c>
      <c r="GZ46" s="105" t="e">
        <f aca="false">(GY46-GS46)*100/GY46</f>
        <v>#VALUE!</v>
      </c>
      <c r="HA46" s="8"/>
      <c r="HB46" s="8"/>
      <c r="HC46" s="8"/>
      <c r="HD46" s="8"/>
      <c r="HE46" s="8"/>
      <c r="HF46" s="8"/>
      <c r="HG46" s="8"/>
      <c r="HH46" s="8"/>
      <c r="HI46" s="8"/>
      <c r="HJ46" s="8"/>
      <c r="HK46" s="8"/>
      <c r="HL46" s="8"/>
    </row>
    <row r="47" customFormat="false" ht="16.5" hidden="false" customHeight="false" outlineLevel="0" collapsed="false">
      <c r="A47" s="14"/>
      <c r="B47" s="8"/>
      <c r="C47" s="8"/>
      <c r="D47" s="139"/>
      <c r="E47" s="178"/>
      <c r="F47" s="9"/>
      <c r="G47" s="81" t="s">
        <v>357</v>
      </c>
      <c r="H47" s="171" t="n">
        <f aca="false">H16</f>
        <v>1043</v>
      </c>
      <c r="I47" s="8"/>
      <c r="J47" s="8"/>
      <c r="K47" s="8"/>
      <c r="L47" s="8"/>
      <c r="M47" s="11"/>
      <c r="N47" s="11"/>
      <c r="O47" s="11"/>
      <c r="P47" s="8"/>
      <c r="Q47" s="97" t="n">
        <v>36209</v>
      </c>
      <c r="R47" s="98" t="n">
        <v>0.333333333333333</v>
      </c>
      <c r="S47" s="99" t="n">
        <f aca="false">S46+24</f>
        <v>8232</v>
      </c>
      <c r="T47" s="100" t="n">
        <v>24.1</v>
      </c>
      <c r="U47" s="100" t="n">
        <v>124.3</v>
      </c>
      <c r="V47" s="100" t="n">
        <v>55</v>
      </c>
      <c r="W47" s="100" t="n">
        <v>9.3</v>
      </c>
      <c r="X47" s="99" t="n">
        <v>0</v>
      </c>
      <c r="Y47" s="99" t="n">
        <f aca="false">+AZ47+BY47</f>
        <v>1351</v>
      </c>
      <c r="Z47" s="99" t="n">
        <v>240</v>
      </c>
      <c r="AA47" s="101"/>
      <c r="AB47" s="102" t="n">
        <f aca="false">Y47+Z47</f>
        <v>1591</v>
      </c>
      <c r="AC47" s="102" t="n">
        <f aca="false">X47+AB47</f>
        <v>1591</v>
      </c>
      <c r="AD47" s="102" t="n">
        <f aca="false">Y47/AB47</f>
        <v>0.849151477058454</v>
      </c>
      <c r="AE47" s="102" t="n">
        <f aca="false">X47/AB47</f>
        <v>0</v>
      </c>
      <c r="AF47" s="102" t="n">
        <f aca="false">Y47*1440/($E$16*$H$11*($H$12+$H$13))</f>
        <v>12.4071428571429</v>
      </c>
      <c r="AG47" s="102" t="n">
        <f aca="false">AF47*1.03^($H$5-T47)</f>
        <v>12.7416386669126</v>
      </c>
      <c r="AH47" s="103" t="n">
        <f aca="false">0.01*(AT47-AM47)</f>
        <v>10.6808333333333</v>
      </c>
      <c r="AI47" s="103" t="n">
        <f aca="false">((U47+V47)/2)-AH47-W47</f>
        <v>69.6691666666667</v>
      </c>
      <c r="AJ47" s="104" t="n">
        <f aca="false">AG47/AI47</f>
        <v>0.182887771973436</v>
      </c>
      <c r="AK47" s="99" t="n">
        <v>7.11</v>
      </c>
      <c r="AL47" s="99" t="n">
        <v>5.9</v>
      </c>
      <c r="AM47" s="100" t="n">
        <v>60</v>
      </c>
      <c r="AN47" s="100" t="n">
        <v>292</v>
      </c>
      <c r="AO47" s="100" t="n">
        <v>340</v>
      </c>
      <c r="AP47" s="100" t="n">
        <v>1343</v>
      </c>
      <c r="AQ47" s="103" t="n">
        <f aca="false">IF(AM47=0," ",(AO47-(AM47*$AD47))/(1-$AD47))</f>
        <v>1916.16666666667</v>
      </c>
      <c r="AR47" s="102" t="n">
        <f aca="false">IF(AP47=0," ",(AP47-AQ47)*100/AP47)</f>
        <v>-42.6780838917846</v>
      </c>
      <c r="AS47" s="103" t="n">
        <f aca="false">IF(AM47=0," ",(AO47-AM47)*100/AO47)</f>
        <v>82.3529411764706</v>
      </c>
      <c r="AT47" s="103" t="n">
        <f aca="false">IF(AM47=0," ",(AO47*$AB47+AQ47*(2*$AC47-$AB47))/(2*$AC47))</f>
        <v>1128.08333333333</v>
      </c>
      <c r="AU47" s="103" t="n">
        <f aca="false">IF(AM47=0," ",(AT47-AM47)*100/AT47)</f>
        <v>94.6812439979316</v>
      </c>
      <c r="AV47" s="63"/>
      <c r="AW47" s="100" t="n">
        <v>118</v>
      </c>
      <c r="AX47" s="100" t="n">
        <v>70</v>
      </c>
      <c r="AY47" s="100" t="n">
        <v>9.3</v>
      </c>
      <c r="AZ47" s="99" t="n">
        <v>878</v>
      </c>
      <c r="BA47" s="99" t="n">
        <f aca="false">+BY47+BZ47</f>
        <v>713</v>
      </c>
      <c r="BB47" s="102" t="n">
        <f aca="false">AZ47+BA47-X47</f>
        <v>1591</v>
      </c>
      <c r="BC47" s="102" t="n">
        <f aca="false">AZ47+BA47</f>
        <v>1591</v>
      </c>
      <c r="BD47" s="104" t="n">
        <f aca="false">(0.002228009259*0.5*(BC47+BA47))/($H$12*$E$23*$E$24)</f>
        <v>0.353652263333333</v>
      </c>
      <c r="BE47" s="102" t="n">
        <f aca="false">AZ47/BB47</f>
        <v>0.551854179761157</v>
      </c>
      <c r="BF47" s="102" t="n">
        <f aca="false">AZ47*1440/($E$16*$H$11*$H$12)</f>
        <v>12.5428571428571</v>
      </c>
      <c r="BG47" s="102" t="n">
        <f aca="false">BF47*1.03^($H$5-T47)</f>
        <v>12.8810118014385</v>
      </c>
      <c r="BH47" s="103" t="n">
        <f aca="false">0.01*(BS47-BM47)</f>
        <v>4.79865357643759</v>
      </c>
      <c r="BI47" s="103" t="n">
        <f aca="false">((AW47+AX47)/2)-BH47-AY47</f>
        <v>79.9013464235624</v>
      </c>
      <c r="BJ47" s="104" t="n">
        <f aca="false">BG47/BI47</f>
        <v>0.16121144859256</v>
      </c>
      <c r="BK47" s="99" t="n">
        <v>5.9</v>
      </c>
      <c r="BL47" s="99" t="n">
        <v>5.96</v>
      </c>
      <c r="BM47" s="100" t="n">
        <v>43</v>
      </c>
      <c r="BN47" s="100" t="n">
        <f aca="false">+AO47</f>
        <v>340</v>
      </c>
      <c r="BO47" s="100" t="n">
        <v>707</v>
      </c>
      <c r="BP47" s="103" t="n">
        <f aca="false">IF(BM47=0," ",(BN47*BC47-BM47*AZ47)/BA47)</f>
        <v>705.730715287518</v>
      </c>
      <c r="BQ47" s="102" t="n">
        <f aca="false">IF(BO47=0," ",(BO47-BP47)*100/BO47)</f>
        <v>0.179531076730188</v>
      </c>
      <c r="BR47" s="103" t="n">
        <f aca="false">IF(BM47=0," ",(AO47-BM47)*100/AO47)</f>
        <v>87.3529411764706</v>
      </c>
      <c r="BS47" s="103" t="n">
        <f aca="false">IF(BM47=0," ",(BN47+BP47)/2)</f>
        <v>522.865357643759</v>
      </c>
      <c r="BT47" s="103" t="n">
        <f aca="false">IF(BM47=0," ",(BS47-BM47)*100/BS47)</f>
        <v>91.7760854928742</v>
      </c>
      <c r="BU47" s="63"/>
      <c r="BV47" s="100" t="n">
        <f aca="false">+AX47</f>
        <v>70</v>
      </c>
      <c r="BW47" s="100" t="n">
        <f aca="false">+V47</f>
        <v>55</v>
      </c>
      <c r="BX47" s="100" t="n">
        <f aca="false">+W47</f>
        <v>9.3</v>
      </c>
      <c r="BY47" s="99" t="n">
        <v>473</v>
      </c>
      <c r="BZ47" s="99" t="n">
        <f aca="false">+Z47</f>
        <v>240</v>
      </c>
      <c r="CA47" s="102" t="n">
        <f aca="false">BY47+BZ47-X47</f>
        <v>713</v>
      </c>
      <c r="CB47" s="102" t="n">
        <f aca="false">BY47+BZ47</f>
        <v>713</v>
      </c>
      <c r="CC47" s="104" t="n">
        <f aca="false">(0.002228009259*0.5*(CB47+BZ47))/($H$13*$E$23*$E$24)</f>
        <v>0.263305161684896</v>
      </c>
      <c r="CD47" s="102" t="n">
        <f aca="false">BY47/CA47</f>
        <v>0.663394109396915</v>
      </c>
      <c r="CE47" s="102" t="n">
        <f aca="false">BY47*1440/($E$16*$H$11*$H$13)</f>
        <v>12.1628571428571</v>
      </c>
      <c r="CF47" s="102" t="n">
        <f aca="false">CE47*1.03^($H$5-T47)</f>
        <v>12.4907670247662</v>
      </c>
      <c r="CG47" s="103" t="n">
        <f aca="false">0.01*(CR47-CL47)</f>
        <v>11.8926458333333</v>
      </c>
      <c r="CH47" s="103" t="n">
        <f aca="false">((BV47+BW47)/2)-CG47-BX47</f>
        <v>41.3073541666667</v>
      </c>
      <c r="CI47" s="104" t="n">
        <f aca="false">CF47/CH47</f>
        <v>0.302386034563446</v>
      </c>
      <c r="CJ47" s="99" t="n">
        <f aca="false">+BL47</f>
        <v>5.96</v>
      </c>
      <c r="CK47" s="99" t="n">
        <v>6.27</v>
      </c>
      <c r="CL47" s="100" t="n">
        <v>108</v>
      </c>
      <c r="CM47" s="100" t="n">
        <f aca="false">+BO47</f>
        <v>707</v>
      </c>
      <c r="CN47" s="100" t="n">
        <f aca="false">+AP47</f>
        <v>1343</v>
      </c>
      <c r="CO47" s="103" t="n">
        <f aca="false">IF(CL47=0," ",(CM47*CB47-CL47*BY47)/BZ47)</f>
        <v>1887.52916666667</v>
      </c>
      <c r="CP47" s="102" t="n">
        <f aca="false">IF(CN47=0," ",(CN47-CO47)*100/CN47)</f>
        <v>-40.5457309506081</v>
      </c>
      <c r="CQ47" s="103" t="n">
        <f aca="false">IF(CL47=0," ",(AO47-CL47)*100/AO47)</f>
        <v>68.2352941176471</v>
      </c>
      <c r="CR47" s="103" t="n">
        <f aca="false">IF(CL47=0," ",(CM47+CO47)/2)</f>
        <v>1297.26458333333</v>
      </c>
      <c r="CS47" s="105" t="n">
        <f aca="false">IF(CL47=0," ",(CR47-CL47)*100/CR47)</f>
        <v>91.6747900630654</v>
      </c>
      <c r="CT47" s="8"/>
      <c r="CU47" s="118" t="s">
        <v>358</v>
      </c>
      <c r="CV47" s="153" t="s">
        <v>265</v>
      </c>
      <c r="CW47" s="102" t="n">
        <f aca="false">SUM(CW38:CW42)</f>
        <v>5</v>
      </c>
      <c r="CX47" s="102" t="n">
        <f aca="false">SUM(CX38:CX42)</f>
        <v>354.8</v>
      </c>
      <c r="CY47" s="122" t="s">
        <v>183</v>
      </c>
      <c r="CZ47" s="102" t="n">
        <f aca="false">(CX47-CW47*CX$5)/(1-CX$5)</f>
        <v>2337</v>
      </c>
      <c r="DA47" s="122" t="s">
        <v>183</v>
      </c>
      <c r="DB47" s="103" t="n">
        <f aca="false">(CX47-CW47)*100/CX47</f>
        <v>98.5907553551296</v>
      </c>
      <c r="DC47" s="102" t="n">
        <f aca="false">(CX$6*CX47+CZ47*(2*CX$7-CX$6))/(2*CX$7)</f>
        <v>1345.9</v>
      </c>
      <c r="DD47" s="105" t="n">
        <f aca="false">(DC47-CW47)*100/DC47</f>
        <v>99.6285013745449</v>
      </c>
      <c r="DE47" s="8"/>
      <c r="DF47" s="139"/>
      <c r="DG47" s="8"/>
      <c r="DH47" s="8"/>
      <c r="DI47" s="8"/>
      <c r="DJ47" s="8"/>
      <c r="DK47" s="8"/>
      <c r="DL47" s="8"/>
      <c r="DM47" s="8"/>
      <c r="DN47" s="8"/>
      <c r="DO47" s="118" t="s">
        <v>358</v>
      </c>
      <c r="DP47" s="153" t="s">
        <v>265</v>
      </c>
      <c r="DQ47" s="102" t="n">
        <f aca="false">SUM(DQ38:DQ42)</f>
        <v>26</v>
      </c>
      <c r="DR47" s="102" t="n">
        <f aca="false">SUM(DR38:DR42)</f>
        <v>363.8</v>
      </c>
      <c r="DS47" s="122" t="s">
        <v>183</v>
      </c>
      <c r="DT47" s="102" t="n">
        <f aca="false">(DR47-DQ47*DR$5)/(1-DR$5)</f>
        <v>2278</v>
      </c>
      <c r="DU47" s="122" t="s">
        <v>183</v>
      </c>
      <c r="DV47" s="103" t="n">
        <f aca="false">(DR47-DQ47)*100/DR47</f>
        <v>92.8532160527763</v>
      </c>
      <c r="DW47" s="102" t="n">
        <f aca="false">(DR$6*DR47+DT47*(2*DR$7-DR$6))/(2*DR$7)</f>
        <v>1320.9</v>
      </c>
      <c r="DX47" s="105" t="n">
        <f aca="false">(DW47-DQ47)*100/DW47</f>
        <v>98.0316450904686</v>
      </c>
      <c r="DY47" s="8"/>
      <c r="DZ47" s="139"/>
      <c r="EA47" s="8"/>
      <c r="EB47" s="8"/>
      <c r="EC47" s="8"/>
      <c r="ED47" s="8"/>
      <c r="EE47" s="8"/>
      <c r="EF47" s="8"/>
      <c r="EG47" s="8"/>
      <c r="EH47" s="8"/>
      <c r="EI47" s="118" t="s">
        <v>358</v>
      </c>
      <c r="EJ47" s="153" t="s">
        <v>265</v>
      </c>
      <c r="EK47" s="102" t="n">
        <f aca="false">SUM(EK38:EK42)</f>
        <v>1.5</v>
      </c>
      <c r="EL47" s="102" t="n">
        <f aca="false">SUM(EL38:EL42)</f>
        <v>408.9</v>
      </c>
      <c r="EM47" s="122" t="s">
        <v>183</v>
      </c>
      <c r="EN47" s="102" t="n">
        <f aca="false">(EL47-EK47*EL$5)/(1-EL$5)</f>
        <v>2717.5</v>
      </c>
      <c r="EO47" s="122" t="s">
        <v>183</v>
      </c>
      <c r="EP47" s="103" t="n">
        <f aca="false">(EL47-EK47)*100/EL47</f>
        <v>99.6331621423331</v>
      </c>
      <c r="EQ47" s="102" t="n">
        <f aca="false">(EL$6*EL47+EN47*(2*EL$7-EL$6))/(2*EL$7)</f>
        <v>1563.2</v>
      </c>
      <c r="ER47" s="105" t="n">
        <f aca="false">(EQ47-EK47)*100/EQ47</f>
        <v>99.904042988741</v>
      </c>
      <c r="ES47" s="8"/>
      <c r="ET47" s="139"/>
      <c r="EU47" s="8"/>
      <c r="EV47" s="8"/>
      <c r="EW47" s="8"/>
      <c r="EX47" s="8"/>
      <c r="EY47" s="8"/>
      <c r="EZ47" s="8"/>
      <c r="FA47" s="8"/>
      <c r="FB47" s="8"/>
      <c r="FC47" s="118" t="s">
        <v>358</v>
      </c>
      <c r="FD47" s="153" t="s">
        <v>265</v>
      </c>
      <c r="FE47" s="102" t="n">
        <f aca="false">SUM(FE38:FE42)</f>
        <v>23.9</v>
      </c>
      <c r="FF47" s="102" t="n">
        <f aca="false">SUM(FF38:FF42)</f>
        <v>334</v>
      </c>
      <c r="FG47" s="122" t="s">
        <v>183</v>
      </c>
      <c r="FH47" s="102" t="n">
        <f aca="false">(FF47-FE47*FF$5)/(1-FF$5)</f>
        <v>2091.23333333333</v>
      </c>
      <c r="FI47" s="122" t="s">
        <v>183</v>
      </c>
      <c r="FJ47" s="103" t="n">
        <f aca="false">(FF47-FE47)*100/FF47</f>
        <v>92.8443113772455</v>
      </c>
      <c r="FK47" s="102" t="n">
        <f aca="false">(FF$6*FF47+FH47*(2*FF$7-FF$6))/(2*FF$7)</f>
        <v>1212.61666666667</v>
      </c>
      <c r="FL47" s="105" t="n">
        <f aca="false">(FK47-FE47)*100/FK47</f>
        <v>98.0290556235139</v>
      </c>
      <c r="FM47" s="8"/>
      <c r="FN47" s="139"/>
      <c r="FO47" s="8"/>
      <c r="FP47" s="8"/>
      <c r="FQ47" s="8"/>
      <c r="FR47" s="8"/>
      <c r="FS47" s="8"/>
      <c r="FT47" s="8"/>
      <c r="FU47" s="8"/>
      <c r="FV47" s="8"/>
      <c r="FW47" s="118" t="s">
        <v>358</v>
      </c>
      <c r="FX47" s="153" t="s">
        <v>265</v>
      </c>
      <c r="FY47" s="102" t="n">
        <f aca="false">SUM(FY38:FY42)</f>
        <v>22</v>
      </c>
      <c r="FZ47" s="102" t="n">
        <f aca="false">SUM(FZ38:FZ42)</f>
        <v>334.7</v>
      </c>
      <c r="GA47" s="122" t="s">
        <v>183</v>
      </c>
      <c r="GB47" s="102" t="n">
        <f aca="false">(FZ47-FY47*FZ$5)/(1-FZ$5)</f>
        <v>2106.66666666667</v>
      </c>
      <c r="GC47" s="122" t="s">
        <v>183</v>
      </c>
      <c r="GD47" s="103" t="n">
        <f aca="false">(FZ47-FY47)*100/FZ47</f>
        <v>93.4269495070212</v>
      </c>
      <c r="GE47" s="102" t="n">
        <f aca="false">(FZ$6*FZ47+GB47*(2*FZ$7-FZ$6))/(2*FZ$7)</f>
        <v>1220.68333333333</v>
      </c>
      <c r="GF47" s="105" t="n">
        <f aca="false">(GE47-FY47)*100/GE47</f>
        <v>98.1977307792084</v>
      </c>
      <c r="GG47" s="8"/>
      <c r="GH47" s="139"/>
      <c r="GI47" s="8"/>
      <c r="GJ47" s="8"/>
      <c r="GK47" s="8"/>
      <c r="GL47" s="8"/>
      <c r="GM47" s="8"/>
      <c r="GN47" s="8"/>
      <c r="GO47" s="8"/>
      <c r="GP47" s="8"/>
      <c r="GQ47" s="118" t="s">
        <v>358</v>
      </c>
      <c r="GR47" s="153" t="s">
        <v>265</v>
      </c>
      <c r="GS47" s="102" t="n">
        <f aca="false">SUM(GS38:GS42)</f>
        <v>0</v>
      </c>
      <c r="GT47" s="102" t="n">
        <f aca="false">SUM(GT38:GT42)</f>
        <v>0</v>
      </c>
      <c r="GU47" s="122" t="s">
        <v>183</v>
      </c>
      <c r="GV47" s="102" t="e">
        <f aca="false">(GT47-GS47*GT$5)/(1-GT$5)</f>
        <v>#VALUE!</v>
      </c>
      <c r="GW47" s="122" t="s">
        <v>183</v>
      </c>
      <c r="GX47" s="103" t="e">
        <f aca="false">(GT47-GS47)*100/GT47</f>
        <v>#DIV/0!</v>
      </c>
      <c r="GY47" s="102" t="e">
        <f aca="false">(GT$6*GT47+GV47*(2*GT$7-GT$6))/(2*GT$7)</f>
        <v>#VALUE!</v>
      </c>
      <c r="GZ47" s="105" t="e">
        <f aca="false">(GY47-GS47)*100/GY47</f>
        <v>#VALUE!</v>
      </c>
      <c r="HA47" s="8"/>
      <c r="HB47" s="139"/>
      <c r="HC47" s="8"/>
      <c r="HD47" s="8"/>
      <c r="HE47" s="8"/>
      <c r="HF47" s="8"/>
      <c r="HG47" s="8"/>
      <c r="HH47" s="8"/>
      <c r="HI47" s="8"/>
      <c r="HJ47" s="8"/>
      <c r="HK47" s="8"/>
      <c r="HL47" s="8"/>
    </row>
    <row r="48" customFormat="false" ht="16.5" hidden="false" customHeight="false" outlineLevel="0" collapsed="false">
      <c r="A48" s="14"/>
      <c r="B48" s="8"/>
      <c r="C48" s="8"/>
      <c r="D48" s="8"/>
      <c r="E48" s="8"/>
      <c r="F48" s="9"/>
      <c r="G48" s="81" t="s">
        <v>359</v>
      </c>
      <c r="H48" s="171" t="n">
        <f aca="false">H46-H47</f>
        <v>865.75816993464</v>
      </c>
      <c r="I48" s="8"/>
      <c r="J48" s="8"/>
      <c r="K48" s="8"/>
      <c r="L48" s="8"/>
      <c r="M48" s="11"/>
      <c r="N48" s="11"/>
      <c r="O48" s="11"/>
      <c r="P48" s="8"/>
      <c r="Q48" s="97" t="n">
        <v>36210</v>
      </c>
      <c r="R48" s="98" t="n">
        <v>0.333333333333333</v>
      </c>
      <c r="S48" s="99" t="n">
        <f aca="false">S47+24</f>
        <v>8256</v>
      </c>
      <c r="T48" s="100" t="n">
        <v>24</v>
      </c>
      <c r="U48" s="100" t="n">
        <v>124.4</v>
      </c>
      <c r="V48" s="100" t="n">
        <v>55</v>
      </c>
      <c r="W48" s="100" t="n">
        <v>9.3</v>
      </c>
      <c r="X48" s="99" t="n">
        <v>0</v>
      </c>
      <c r="Y48" s="99" t="n">
        <f aca="false">+AZ48+BY48</f>
        <v>1361</v>
      </c>
      <c r="Z48" s="99" t="n">
        <v>240</v>
      </c>
      <c r="AA48" s="101"/>
      <c r="AB48" s="102" t="n">
        <f aca="false">Y48+Z48</f>
        <v>1601</v>
      </c>
      <c r="AC48" s="102" t="n">
        <f aca="false">X48+AB48</f>
        <v>1601</v>
      </c>
      <c r="AD48" s="102" t="n">
        <f aca="false">Y48/AB48</f>
        <v>0.850093691442848</v>
      </c>
      <c r="AE48" s="102" t="n">
        <f aca="false">X48/AB48</f>
        <v>0</v>
      </c>
      <c r="AF48" s="102" t="n">
        <f aca="false">Y48*1440/($E$16*$H$11*($H$12+$H$13))</f>
        <v>12.4989795918367</v>
      </c>
      <c r="AG48" s="102" t="n">
        <f aca="false">AF48*1.03^($H$5-T48)</f>
        <v>12.8739489795918</v>
      </c>
      <c r="AH48" s="103" t="n">
        <f aca="false">0.01*(AT48-AM48)</f>
        <v>10.815875</v>
      </c>
      <c r="AI48" s="103" t="n">
        <f aca="false">((U48+V48)/2)-AH48-W48</f>
        <v>69.584125</v>
      </c>
      <c r="AJ48" s="104" t="n">
        <f aca="false">AG48/AI48</f>
        <v>0.185012730699593</v>
      </c>
      <c r="AK48" s="99" t="n">
        <v>7.15</v>
      </c>
      <c r="AL48" s="99" t="n">
        <v>5.8</v>
      </c>
      <c r="AM48" s="100" t="n">
        <v>61</v>
      </c>
      <c r="AN48" s="100" t="n">
        <v>290</v>
      </c>
      <c r="AO48" s="100" t="n">
        <v>343</v>
      </c>
      <c r="AP48" s="100" t="n">
        <v>1326</v>
      </c>
      <c r="AQ48" s="103" t="n">
        <f aca="false">IF(AM48=0," ",(AO48-(AM48*$AD48))/(1-$AD48))</f>
        <v>1942.175</v>
      </c>
      <c r="AR48" s="102" t="n">
        <f aca="false">IF(AP48=0," ",(AP48-AQ48)*100/AP48)</f>
        <v>-46.4687028657617</v>
      </c>
      <c r="AS48" s="103" t="n">
        <f aca="false">IF(AM48=0," ",(AO48-AM48)*100/AO48)</f>
        <v>82.2157434402332</v>
      </c>
      <c r="AT48" s="103" t="n">
        <f aca="false">IF(AM48=0," ",(AO48*$AB48+AQ48*(2*$AC48-$AB48))/(2*$AC48))</f>
        <v>1142.5875</v>
      </c>
      <c r="AU48" s="103" t="n">
        <f aca="false">IF(AM48=0," ",(AT48-AM48)*100/AT48)</f>
        <v>94.6612403864037</v>
      </c>
      <c r="AV48" s="63"/>
      <c r="AW48" s="100" t="n">
        <v>118</v>
      </c>
      <c r="AX48" s="100" t="n">
        <v>70</v>
      </c>
      <c r="AY48" s="100" t="n">
        <v>9.3</v>
      </c>
      <c r="AZ48" s="99" t="n">
        <v>885</v>
      </c>
      <c r="BA48" s="99" t="n">
        <f aca="false">+BY48+BZ48</f>
        <v>716</v>
      </c>
      <c r="BB48" s="102" t="n">
        <f aca="false">AZ48+BA48-X48</f>
        <v>1601</v>
      </c>
      <c r="BC48" s="102" t="n">
        <f aca="false">AZ48+BA48</f>
        <v>1601</v>
      </c>
      <c r="BD48" s="104" t="n">
        <f aca="false">(0.002228009259*0.5*(BC48+BA48))/($H$12*$E$23*$E$24)</f>
        <v>0.355647697110822</v>
      </c>
      <c r="BE48" s="102" t="n">
        <f aca="false">AZ48/BB48</f>
        <v>0.552779512804497</v>
      </c>
      <c r="BF48" s="102" t="n">
        <f aca="false">AZ48*1440/($E$16*$H$11*$H$12)</f>
        <v>12.6428571428571</v>
      </c>
      <c r="BG48" s="102" t="n">
        <f aca="false">BF48*1.03^($H$5-T48)</f>
        <v>13.0221428571429</v>
      </c>
      <c r="BH48" s="103" t="n">
        <f aca="false">0.01*(BS48-BM48)</f>
        <v>4.82168994413408</v>
      </c>
      <c r="BI48" s="103" t="n">
        <f aca="false">((AW48+AX48)/2)-BH48-AY48</f>
        <v>79.8783100558659</v>
      </c>
      <c r="BJ48" s="104" t="n">
        <f aca="false">BG48/BI48</f>
        <v>0.16302476664861</v>
      </c>
      <c r="BK48" s="99" t="n">
        <v>5.8</v>
      </c>
      <c r="BL48" s="99" t="n">
        <v>5.89</v>
      </c>
      <c r="BM48" s="100" t="n">
        <v>45</v>
      </c>
      <c r="BN48" s="100" t="n">
        <f aca="false">+AO48</f>
        <v>343</v>
      </c>
      <c r="BO48" s="100" t="n">
        <v>705</v>
      </c>
      <c r="BP48" s="103" t="n">
        <f aca="false">IF(BM48=0," ",(BN48*BC48-BM48*AZ48)/BA48)</f>
        <v>711.337988826816</v>
      </c>
      <c r="BQ48" s="102" t="n">
        <f aca="false">IF(BO48=0," ",(BO48-BP48)*100/BO48)</f>
        <v>-0.899005507349731</v>
      </c>
      <c r="BR48" s="103" t="n">
        <f aca="false">IF(BM48=0," ",(AO48-BM48)*100/AO48)</f>
        <v>86.8804664723032</v>
      </c>
      <c r="BS48" s="103" t="n">
        <f aca="false">IF(BM48=0," ",(BN48+BP48)/2)</f>
        <v>527.168994413408</v>
      </c>
      <c r="BT48" s="103" t="n">
        <f aca="false">IF(BM48=0," ",(BS48-BM48)*100/BS48)</f>
        <v>91.4638378818025</v>
      </c>
      <c r="BU48" s="63"/>
      <c r="BV48" s="100" t="n">
        <f aca="false">+AX48</f>
        <v>70</v>
      </c>
      <c r="BW48" s="100" t="n">
        <f aca="false">+V48</f>
        <v>55</v>
      </c>
      <c r="BX48" s="100" t="n">
        <f aca="false">+W48</f>
        <v>9.3</v>
      </c>
      <c r="BY48" s="99" t="n">
        <v>476</v>
      </c>
      <c r="BZ48" s="99" t="n">
        <f aca="false">+Z48</f>
        <v>240</v>
      </c>
      <c r="CA48" s="102" t="n">
        <f aca="false">BY48+BZ48-X48</f>
        <v>716</v>
      </c>
      <c r="CB48" s="102" t="n">
        <f aca="false">BY48+BZ48</f>
        <v>716</v>
      </c>
      <c r="CC48" s="104" t="n">
        <f aca="false">(0.002228009259*0.5*(CB48+BZ48))/($H$13*$E$23*$E$24)</f>
        <v>0.264134034177083</v>
      </c>
      <c r="CD48" s="102" t="n">
        <f aca="false">BY48/CA48</f>
        <v>0.664804469273743</v>
      </c>
      <c r="CE48" s="102" t="n">
        <f aca="false">BY48*1440/($E$16*$H$11*$H$13)</f>
        <v>12.24</v>
      </c>
      <c r="CF48" s="102" t="n">
        <f aca="false">CE48*1.03^($H$5-T48)</f>
        <v>12.6072</v>
      </c>
      <c r="CG48" s="103" t="n">
        <f aca="false">0.01*(CR48-CL48)</f>
        <v>11.8105833333333</v>
      </c>
      <c r="CH48" s="103" t="n">
        <f aca="false">((BV48+BW48)/2)-CG48-BX48</f>
        <v>41.3894166666667</v>
      </c>
      <c r="CI48" s="104" t="n">
        <f aca="false">CF48/CH48</f>
        <v>0.304599605776839</v>
      </c>
      <c r="CJ48" s="99" t="n">
        <f aca="false">+BL48</f>
        <v>5.89</v>
      </c>
      <c r="CK48" s="99" t="n">
        <v>6.25</v>
      </c>
      <c r="CL48" s="100" t="n">
        <v>112</v>
      </c>
      <c r="CM48" s="100" t="n">
        <f aca="false">+BO48</f>
        <v>705</v>
      </c>
      <c r="CN48" s="100" t="n">
        <f aca="false">+AP48</f>
        <v>1326</v>
      </c>
      <c r="CO48" s="103" t="n">
        <f aca="false">IF(CL48=0," ",(CM48*CB48-CL48*BY48)/BZ48)</f>
        <v>1881.11666666667</v>
      </c>
      <c r="CP48" s="102" t="n">
        <f aca="false">IF(CN48=0," ",(CN48-CO48)*100/CN48)</f>
        <v>-41.8640020110608</v>
      </c>
      <c r="CQ48" s="103" t="n">
        <f aca="false">IF(CL48=0," ",(AO48-CL48)*100/AO48)</f>
        <v>67.3469387755102</v>
      </c>
      <c r="CR48" s="103" t="n">
        <f aca="false">IF(CL48=0," ",(CM48+CO48)/2)</f>
        <v>1293.05833333333</v>
      </c>
      <c r="CS48" s="105" t="n">
        <f aca="false">IF(CL48=0," ",(CR48-CL48)*100/CR48)</f>
        <v>91.3383644718271</v>
      </c>
      <c r="CT48" s="8"/>
      <c r="CU48" s="142" t="s">
        <v>360</v>
      </c>
      <c r="CV48" s="179" t="s">
        <v>265</v>
      </c>
      <c r="CW48" s="144" t="n">
        <f aca="false">SUM(CW38:CW43)</f>
        <v>5</v>
      </c>
      <c r="CX48" s="144" t="n">
        <f aca="false">SUM(CX38:CX43)</f>
        <v>374.8</v>
      </c>
      <c r="CY48" s="145" t="s">
        <v>183</v>
      </c>
      <c r="CZ48" s="144" t="n">
        <f aca="false">(CX48-CW48*CX$5)/(1-CX$5)</f>
        <v>2470.33333333333</v>
      </c>
      <c r="DA48" s="145" t="s">
        <v>183</v>
      </c>
      <c r="DB48" s="180" t="n">
        <f aca="false">(CX48-CW48)*100/CX48</f>
        <v>98.6659551760939</v>
      </c>
      <c r="DC48" s="144" t="n">
        <f aca="false">(CX$6*CX48+CZ48*(2*CX$7-CX$6))/(2*CX$7)</f>
        <v>1422.56666666667</v>
      </c>
      <c r="DD48" s="181" t="n">
        <f aca="false">(DC48-CW48)*100/DC48</f>
        <v>99.6485226234271</v>
      </c>
      <c r="DE48" s="8"/>
      <c r="DF48" s="8"/>
      <c r="DG48" s="8"/>
      <c r="DH48" s="8"/>
      <c r="DI48" s="8"/>
      <c r="DJ48" s="8"/>
      <c r="DK48" s="8"/>
      <c r="DL48" s="8"/>
      <c r="DM48" s="8"/>
      <c r="DN48" s="8"/>
      <c r="DO48" s="142" t="s">
        <v>360</v>
      </c>
      <c r="DP48" s="179" t="s">
        <v>265</v>
      </c>
      <c r="DQ48" s="144" t="n">
        <f aca="false">SUM(DQ38:DQ43)</f>
        <v>29.3</v>
      </c>
      <c r="DR48" s="144" t="n">
        <f aca="false">SUM(DR38:DR43)</f>
        <v>382.8</v>
      </c>
      <c r="DS48" s="145" t="s">
        <v>183</v>
      </c>
      <c r="DT48" s="144" t="n">
        <f aca="false">(DR48-DQ48*DR$5)/(1-DR$5)</f>
        <v>2385.96666666667</v>
      </c>
      <c r="DU48" s="145" t="s">
        <v>183</v>
      </c>
      <c r="DV48" s="180" t="n">
        <f aca="false">(DR48-DQ48)*100/DR48</f>
        <v>92.3458725182863</v>
      </c>
      <c r="DW48" s="144" t="n">
        <f aca="false">(DR$6*DR48+DT48*(2*DR$7-DR$6))/(2*DR$7)</f>
        <v>1384.38333333333</v>
      </c>
      <c r="DX48" s="181" t="n">
        <f aca="false">(DW48-DQ48)*100/DW48</f>
        <v>97.8835341848958</v>
      </c>
      <c r="DY48" s="8"/>
      <c r="DZ48" s="8"/>
      <c r="EA48" s="8"/>
      <c r="EB48" s="8"/>
      <c r="EC48" s="8"/>
      <c r="ED48" s="8"/>
      <c r="EE48" s="8"/>
      <c r="EF48" s="8"/>
      <c r="EG48" s="8"/>
      <c r="EH48" s="8"/>
      <c r="EI48" s="142" t="s">
        <v>360</v>
      </c>
      <c r="EJ48" s="179" t="s">
        <v>265</v>
      </c>
      <c r="EK48" s="144" t="n">
        <f aca="false">SUM(EK38:EK43)</f>
        <v>2.7</v>
      </c>
      <c r="EL48" s="144" t="n">
        <f aca="false">SUM(EL38:EL43)</f>
        <v>426.9</v>
      </c>
      <c r="EM48" s="145" t="s">
        <v>183</v>
      </c>
      <c r="EN48" s="144" t="n">
        <f aca="false">(EL48-EK48*EL$5)/(1-EL$5)</f>
        <v>2830.7</v>
      </c>
      <c r="EO48" s="145" t="s">
        <v>183</v>
      </c>
      <c r="EP48" s="180" t="n">
        <f aca="false">(EL48-EK48)*100/EL48</f>
        <v>99.3675333801827</v>
      </c>
      <c r="EQ48" s="144" t="n">
        <f aca="false">(EL$6*EL48+EN48*(2*EL$7-EL$6))/(2*EL$7)</f>
        <v>1628.8</v>
      </c>
      <c r="ER48" s="181" t="n">
        <f aca="false">(EQ48-EK48)*100/EQ48</f>
        <v>99.8342337917485</v>
      </c>
      <c r="ES48" s="8"/>
      <c r="ET48" s="8"/>
      <c r="EU48" s="8"/>
      <c r="EV48" s="8"/>
      <c r="EW48" s="8"/>
      <c r="EX48" s="8"/>
      <c r="EY48" s="8"/>
      <c r="EZ48" s="8"/>
      <c r="FA48" s="8"/>
      <c r="FB48" s="8"/>
      <c r="FC48" s="142" t="s">
        <v>360</v>
      </c>
      <c r="FD48" s="179" t="s">
        <v>265</v>
      </c>
      <c r="FE48" s="144" t="n">
        <f aca="false">SUM(FE38:FE43)</f>
        <v>27.9</v>
      </c>
      <c r="FF48" s="144" t="n">
        <f aca="false">SUM(FF38:FF43)</f>
        <v>351</v>
      </c>
      <c r="FG48" s="145" t="s">
        <v>183</v>
      </c>
      <c r="FH48" s="144" t="n">
        <f aca="false">(FF48-FE48*FF$5)/(1-FF$5)</f>
        <v>2181.9</v>
      </c>
      <c r="FI48" s="145" t="s">
        <v>183</v>
      </c>
      <c r="FJ48" s="180" t="n">
        <f aca="false">(FF48-FE48)*100/FF48</f>
        <v>92.0512820512821</v>
      </c>
      <c r="FK48" s="144" t="n">
        <f aca="false">(FF$6*FF48+FH48*(2*FF$7-FF$6))/(2*FF$7)</f>
        <v>1266.45</v>
      </c>
      <c r="FL48" s="181" t="n">
        <f aca="false">(FK48-FE48)*100/FK48</f>
        <v>97.7969915906668</v>
      </c>
      <c r="FM48" s="8"/>
      <c r="FN48" s="8"/>
      <c r="FO48" s="8"/>
      <c r="FP48" s="8"/>
      <c r="FQ48" s="8"/>
      <c r="FR48" s="8"/>
      <c r="FS48" s="8"/>
      <c r="FT48" s="8"/>
      <c r="FU48" s="8"/>
      <c r="FV48" s="8"/>
      <c r="FW48" s="142" t="s">
        <v>360</v>
      </c>
      <c r="FX48" s="179" t="s">
        <v>265</v>
      </c>
      <c r="FY48" s="144" t="n">
        <f aca="false">SUM(FY38:FY43)</f>
        <v>26.4</v>
      </c>
      <c r="FZ48" s="144" t="n">
        <f aca="false">SUM(FZ38:FZ43)</f>
        <v>352.7</v>
      </c>
      <c r="GA48" s="145" t="s">
        <v>183</v>
      </c>
      <c r="GB48" s="144" t="n">
        <f aca="false">(FZ48-FY48*FZ$5)/(1-FZ$5)</f>
        <v>2201.73333333333</v>
      </c>
      <c r="GC48" s="145" t="s">
        <v>183</v>
      </c>
      <c r="GD48" s="180" t="n">
        <f aca="false">(FZ48-FY48)*100/FZ48</f>
        <v>92.5148851715339</v>
      </c>
      <c r="GE48" s="144" t="n">
        <f aca="false">(FZ$6*FZ48+GB48*(2*FZ$7-FZ$6))/(2*FZ$7)</f>
        <v>1277.21666666667</v>
      </c>
      <c r="GF48" s="181" t="n">
        <f aca="false">(GE48-FY48)*100/GE48</f>
        <v>97.9330053632247</v>
      </c>
      <c r="GG48" s="8"/>
      <c r="GH48" s="8"/>
      <c r="GI48" s="8"/>
      <c r="GJ48" s="8"/>
      <c r="GK48" s="8"/>
      <c r="GL48" s="8"/>
      <c r="GM48" s="8"/>
      <c r="GN48" s="8"/>
      <c r="GO48" s="8"/>
      <c r="GP48" s="8"/>
      <c r="GQ48" s="142" t="s">
        <v>360</v>
      </c>
      <c r="GR48" s="179" t="s">
        <v>265</v>
      </c>
      <c r="GS48" s="144" t="n">
        <f aca="false">SUM(GS38:GS43)</f>
        <v>0</v>
      </c>
      <c r="GT48" s="144" t="n">
        <f aca="false">SUM(GT38:GT43)</f>
        <v>0</v>
      </c>
      <c r="GU48" s="145" t="s">
        <v>183</v>
      </c>
      <c r="GV48" s="144" t="e">
        <f aca="false">(GT48-GS48*GT$5)/(1-GT$5)</f>
        <v>#VALUE!</v>
      </c>
      <c r="GW48" s="145" t="s">
        <v>183</v>
      </c>
      <c r="GX48" s="180" t="e">
        <f aca="false">(GT48-GS48)*100/GT48</f>
        <v>#DIV/0!</v>
      </c>
      <c r="GY48" s="144" t="e">
        <f aca="false">(GT$6*GT48+GV48*(2*GT$7-GT$6))/(2*GT$7)</f>
        <v>#VALUE!</v>
      </c>
      <c r="GZ48" s="181" t="e">
        <f aca="false">(GY48-GS48)*100/GY48</f>
        <v>#VALUE!</v>
      </c>
      <c r="HA48" s="8"/>
      <c r="HB48" s="8"/>
      <c r="HC48" s="8"/>
      <c r="HD48" s="8"/>
      <c r="HE48" s="8"/>
      <c r="HF48" s="8"/>
      <c r="HG48" s="8"/>
      <c r="HH48" s="8"/>
      <c r="HI48" s="8"/>
      <c r="HJ48" s="8"/>
      <c r="HK48" s="8"/>
      <c r="HL48" s="8"/>
    </row>
    <row r="49" customFormat="false" ht="15.75" hidden="false" customHeight="false" outlineLevel="0" collapsed="false">
      <c r="A49" s="14"/>
      <c r="B49" s="8"/>
      <c r="C49" s="8"/>
      <c r="D49" s="8"/>
      <c r="E49" s="8"/>
      <c r="F49" s="9"/>
      <c r="G49" s="81" t="s">
        <v>361</v>
      </c>
      <c r="H49" s="171" t="n">
        <f aca="false">H48</f>
        <v>865.75816993464</v>
      </c>
      <c r="I49" s="8"/>
      <c r="J49" s="8"/>
      <c r="K49" s="8"/>
      <c r="L49" s="8"/>
      <c r="M49" s="11"/>
      <c r="N49" s="11"/>
      <c r="O49" s="11"/>
      <c r="P49" s="8"/>
      <c r="Q49" s="97" t="n">
        <v>36211</v>
      </c>
      <c r="R49" s="98" t="n">
        <v>0.333333333333333</v>
      </c>
      <c r="S49" s="99" t="n">
        <f aca="false">S48+24</f>
        <v>8280</v>
      </c>
      <c r="T49" s="100" t="n">
        <v>24.3</v>
      </c>
      <c r="U49" s="100" t="n">
        <v>124.2</v>
      </c>
      <c r="V49" s="100" t="n">
        <v>55</v>
      </c>
      <c r="W49" s="100" t="n">
        <v>9.3</v>
      </c>
      <c r="X49" s="99" t="n">
        <v>0</v>
      </c>
      <c r="Y49" s="99" t="n">
        <f aca="false">+AZ49+BY49</f>
        <v>1366</v>
      </c>
      <c r="Z49" s="99" t="n">
        <v>240</v>
      </c>
      <c r="AA49" s="101"/>
      <c r="AB49" s="102" t="n">
        <f aca="false">Y49+Z49</f>
        <v>1606</v>
      </c>
      <c r="AC49" s="102" t="n">
        <f aca="false">X49+AB49</f>
        <v>1606</v>
      </c>
      <c r="AD49" s="102" t="n">
        <f aca="false">Y49/AB49</f>
        <v>0.850560398505604</v>
      </c>
      <c r="AE49" s="102" t="n">
        <f aca="false">X49/AB49</f>
        <v>0</v>
      </c>
      <c r="AF49" s="102" t="n">
        <f aca="false">Y49*1440/($E$16*$H$11*($H$12+$H$13))</f>
        <v>12.5448979591837</v>
      </c>
      <c r="AG49" s="102" t="n">
        <f aca="false">AF49*1.03^($H$5-T49)</f>
        <v>12.8071704741829</v>
      </c>
      <c r="AH49" s="103" t="n">
        <f aca="false">0.01*(AT49-AM49)</f>
        <v>10.8837083333333</v>
      </c>
      <c r="AI49" s="103" t="n">
        <f aca="false">((U49+V49)/2)-AH49-W49</f>
        <v>69.4162916666667</v>
      </c>
      <c r="AJ49" s="104" t="n">
        <f aca="false">AG49/AI49</f>
        <v>0.18449805033784</v>
      </c>
      <c r="AK49" s="99" t="n">
        <v>7.25</v>
      </c>
      <c r="AL49" s="99" t="n">
        <v>5.8</v>
      </c>
      <c r="AM49" s="100" t="n">
        <v>61</v>
      </c>
      <c r="AN49" s="100" t="n">
        <v>286</v>
      </c>
      <c r="AO49" s="100" t="n">
        <v>344</v>
      </c>
      <c r="AP49" s="100" t="n">
        <v>1351</v>
      </c>
      <c r="AQ49" s="103" t="n">
        <f aca="false">IF(AM49=0," ",(AO49-(AM49*$AD49))/(1-$AD49))</f>
        <v>1954.74166666667</v>
      </c>
      <c r="AR49" s="102" t="n">
        <f aca="false">IF(AP49=0," ",(AP49-AQ49)*100/AP49)</f>
        <v>-44.6885023439427</v>
      </c>
      <c r="AS49" s="103" t="n">
        <f aca="false">IF(AM49=0," ",(AO49-AM49)*100/AO49)</f>
        <v>82.2674418604651</v>
      </c>
      <c r="AT49" s="103" t="n">
        <f aca="false">IF(AM49=0," ",(AO49*$AB49+AQ49*(2*$AC49-$AB49))/(2*$AC49))</f>
        <v>1149.37083333333</v>
      </c>
      <c r="AU49" s="103" t="n">
        <f aca="false">IF(AM49=0," ",(AT49-AM49)*100/AT49)</f>
        <v>94.6927485689635</v>
      </c>
      <c r="AV49" s="63"/>
      <c r="AW49" s="100" t="n">
        <v>117.9</v>
      </c>
      <c r="AX49" s="100" t="n">
        <v>70</v>
      </c>
      <c r="AY49" s="100" t="n">
        <v>9.3</v>
      </c>
      <c r="AZ49" s="99" t="n">
        <v>888</v>
      </c>
      <c r="BA49" s="99" t="n">
        <f aca="false">+BY49+BZ49</f>
        <v>718</v>
      </c>
      <c r="BB49" s="102" t="n">
        <f aca="false">AZ49+BA49-X49</f>
        <v>1606</v>
      </c>
      <c r="BC49" s="102" t="n">
        <f aca="false">AZ49+BA49</f>
        <v>1606</v>
      </c>
      <c r="BD49" s="104" t="n">
        <f aca="false">(0.002228009259*0.5*(BC49+BA49))/($H$12*$E$23*$E$24)</f>
        <v>0.356722161452546</v>
      </c>
      <c r="BE49" s="102" t="n">
        <f aca="false">AZ49/BB49</f>
        <v>0.552926525529265</v>
      </c>
      <c r="BF49" s="102" t="n">
        <f aca="false">AZ49*1440/($E$16*$H$11*$H$12)</f>
        <v>12.6857142857143</v>
      </c>
      <c r="BG49" s="102" t="n">
        <f aca="false">BF49*1.03^($H$5-T49)</f>
        <v>12.9509308064943</v>
      </c>
      <c r="BH49" s="103" t="n">
        <f aca="false">0.01*(BS49-BM49)</f>
        <v>4.83896935933148</v>
      </c>
      <c r="BI49" s="103" t="n">
        <f aca="false">((AW49+AX49)/2)-BH49-AY49</f>
        <v>79.8110306406685</v>
      </c>
      <c r="BJ49" s="104" t="n">
        <f aca="false">BG49/BI49</f>
        <v>0.162269935653419</v>
      </c>
      <c r="BK49" s="99" t="n">
        <v>5.8</v>
      </c>
      <c r="BL49" s="99" t="n">
        <v>5.88</v>
      </c>
      <c r="BM49" s="100" t="n">
        <v>45</v>
      </c>
      <c r="BN49" s="100" t="n">
        <f aca="false">+AO49</f>
        <v>344</v>
      </c>
      <c r="BO49" s="100" t="n">
        <v>700</v>
      </c>
      <c r="BP49" s="103" t="n">
        <f aca="false">IF(BM49=0," ",(BN49*BC49-BM49*AZ49)/BA49)</f>
        <v>713.793871866295</v>
      </c>
      <c r="BQ49" s="102" t="n">
        <f aca="false">IF(BO49=0," ",(BO49-BP49)*100/BO49)</f>
        <v>-1.97055312375647</v>
      </c>
      <c r="BR49" s="103" t="n">
        <f aca="false">IF(BM49=0," ",(AO49-BM49)*100/AO49)</f>
        <v>86.9186046511628</v>
      </c>
      <c r="BS49" s="103" t="n">
        <f aca="false">IF(BM49=0," ",(BN49+BP49)/2)</f>
        <v>528.896935933148</v>
      </c>
      <c r="BT49" s="103" t="n">
        <f aca="false">IF(BM49=0," ",(BS49-BM49)*100/BS49)</f>
        <v>91.49172609204</v>
      </c>
      <c r="BU49" s="63"/>
      <c r="BV49" s="100" t="n">
        <f aca="false">+AX49</f>
        <v>70</v>
      </c>
      <c r="BW49" s="100" t="n">
        <f aca="false">+V49</f>
        <v>55</v>
      </c>
      <c r="BX49" s="100" t="n">
        <f aca="false">+W49</f>
        <v>9.3</v>
      </c>
      <c r="BY49" s="99" t="n">
        <v>478</v>
      </c>
      <c r="BZ49" s="99" t="n">
        <f aca="false">+Z49</f>
        <v>240</v>
      </c>
      <c r="CA49" s="102" t="n">
        <f aca="false">BY49+BZ49-X49</f>
        <v>718</v>
      </c>
      <c r="CB49" s="102" t="n">
        <f aca="false">BY49+BZ49</f>
        <v>718</v>
      </c>
      <c r="CC49" s="104" t="n">
        <f aca="false">(0.002228009259*0.5*(CB49+BZ49))/($H$13*$E$23*$E$24)</f>
        <v>0.264686615838542</v>
      </c>
      <c r="CD49" s="102" t="n">
        <f aca="false">BY49/CA49</f>
        <v>0.665738161559889</v>
      </c>
      <c r="CE49" s="102" t="n">
        <f aca="false">BY49*1440/($E$16*$H$11*$H$13)</f>
        <v>12.2914285714286</v>
      </c>
      <c r="CF49" s="102" t="n">
        <f aca="false">CE49*1.03^($H$5-T49)</f>
        <v>12.5484018760222</v>
      </c>
      <c r="CG49" s="103" t="n">
        <f aca="false">0.01*(CR49-CL49)</f>
        <v>11.85525</v>
      </c>
      <c r="CH49" s="103" t="n">
        <f aca="false">((BV49+BW49)/2)-CG49-BX49</f>
        <v>41.34475</v>
      </c>
      <c r="CI49" s="104" t="n">
        <f aca="false">CF49/CH49</f>
        <v>0.303506536525731</v>
      </c>
      <c r="CJ49" s="99" t="n">
        <f aca="false">+BL49</f>
        <v>5.88</v>
      </c>
      <c r="CK49" s="99" t="n">
        <v>6.21</v>
      </c>
      <c r="CL49" s="100" t="n">
        <v>106</v>
      </c>
      <c r="CM49" s="100" t="n">
        <f aca="false">+BO49</f>
        <v>700</v>
      </c>
      <c r="CN49" s="100" t="n">
        <f aca="false">+AP49</f>
        <v>1351</v>
      </c>
      <c r="CO49" s="103" t="n">
        <f aca="false">IF(CL49=0," ",(CM49*CB49-CL49*BY49)/BZ49)</f>
        <v>1883.05</v>
      </c>
      <c r="CP49" s="102" t="n">
        <f aca="false">IF(CN49=0," ",(CN49-CO49)*100/CN49)</f>
        <v>-39.3819393042191</v>
      </c>
      <c r="CQ49" s="103" t="n">
        <f aca="false">IF(CL49=0," ",(AO49-CL49)*100/AO49)</f>
        <v>69.1860465116279</v>
      </c>
      <c r="CR49" s="103" t="n">
        <f aca="false">IF(CL49=0," ",(CM49+CO49)/2)</f>
        <v>1291.525</v>
      </c>
      <c r="CS49" s="105" t="n">
        <f aca="false">IF(CL49=0," ",(CR49-CL49)*100/CR49)</f>
        <v>91.7926482259345</v>
      </c>
      <c r="CT49" s="8"/>
      <c r="CU49" s="11" t="s">
        <v>362</v>
      </c>
      <c r="CV49" s="14"/>
      <c r="CW49" s="8"/>
      <c r="CX49" s="8"/>
      <c r="CY49" s="8"/>
      <c r="CZ49" s="8"/>
      <c r="DA49" s="8"/>
      <c r="DB49" s="8"/>
      <c r="DC49" s="8"/>
      <c r="DD49" s="8"/>
      <c r="DE49" s="8"/>
      <c r="DF49" s="8"/>
      <c r="DG49" s="8"/>
      <c r="DH49" s="8"/>
      <c r="DI49" s="8"/>
      <c r="DJ49" s="8"/>
      <c r="DK49" s="8"/>
      <c r="DL49" s="8"/>
      <c r="DM49" s="8"/>
      <c r="DN49" s="8"/>
      <c r="DO49" s="11" t="s">
        <v>362</v>
      </c>
      <c r="DP49" s="14"/>
      <c r="DQ49" s="8"/>
      <c r="DR49" s="8"/>
      <c r="DS49" s="8"/>
      <c r="DT49" s="8"/>
      <c r="DU49" s="8"/>
      <c r="DV49" s="8"/>
      <c r="DW49" s="8"/>
      <c r="DX49" s="8"/>
      <c r="DY49" s="8"/>
      <c r="DZ49" s="8"/>
      <c r="EA49" s="8"/>
      <c r="EB49" s="8"/>
      <c r="EC49" s="8"/>
      <c r="ED49" s="8"/>
      <c r="EE49" s="8"/>
      <c r="EF49" s="8"/>
      <c r="EG49" s="8"/>
      <c r="EH49" s="8"/>
      <c r="EI49" s="11" t="s">
        <v>362</v>
      </c>
      <c r="EJ49" s="14"/>
      <c r="EK49" s="8"/>
      <c r="EL49" s="8"/>
      <c r="EM49" s="8"/>
      <c r="EN49" s="8"/>
      <c r="EO49" s="8"/>
      <c r="EP49" s="8"/>
      <c r="EQ49" s="8"/>
      <c r="ER49" s="8"/>
      <c r="ES49" s="8"/>
      <c r="ET49" s="8"/>
      <c r="EU49" s="8"/>
      <c r="EV49" s="8"/>
      <c r="EW49" s="8"/>
      <c r="EX49" s="8"/>
      <c r="EY49" s="8"/>
      <c r="EZ49" s="8"/>
      <c r="FA49" s="8"/>
      <c r="FB49" s="8"/>
      <c r="FC49" s="11" t="s">
        <v>362</v>
      </c>
      <c r="FD49" s="14"/>
      <c r="FE49" s="8"/>
      <c r="FF49" s="8"/>
      <c r="FG49" s="8"/>
      <c r="FH49" s="8"/>
      <c r="FI49" s="8"/>
      <c r="FJ49" s="8"/>
      <c r="FK49" s="8"/>
      <c r="FL49" s="8"/>
      <c r="FM49" s="8"/>
      <c r="FN49" s="8"/>
      <c r="FO49" s="8"/>
      <c r="FP49" s="8"/>
      <c r="FQ49" s="8"/>
      <c r="FR49" s="8"/>
      <c r="FS49" s="8"/>
      <c r="FT49" s="8"/>
      <c r="FU49" s="8"/>
      <c r="FV49" s="8"/>
      <c r="FW49" s="11" t="s">
        <v>362</v>
      </c>
      <c r="FX49" s="14"/>
      <c r="FY49" s="8"/>
      <c r="FZ49" s="8"/>
      <c r="GA49" s="8"/>
      <c r="GB49" s="8"/>
      <c r="GC49" s="8"/>
      <c r="GD49" s="8"/>
      <c r="GE49" s="8"/>
      <c r="GF49" s="8"/>
      <c r="GG49" s="8"/>
      <c r="GH49" s="8"/>
      <c r="GI49" s="8"/>
      <c r="GJ49" s="8"/>
      <c r="GK49" s="8"/>
      <c r="GL49" s="8"/>
      <c r="GM49" s="8"/>
      <c r="GN49" s="8"/>
      <c r="GO49" s="8"/>
      <c r="GP49" s="8"/>
      <c r="GQ49" s="11" t="s">
        <v>362</v>
      </c>
      <c r="GR49" s="14"/>
      <c r="GS49" s="8"/>
      <c r="GT49" s="8"/>
      <c r="GU49" s="8"/>
      <c r="GV49" s="8"/>
      <c r="GW49" s="8"/>
      <c r="GX49" s="8"/>
      <c r="GY49" s="8"/>
      <c r="GZ49" s="8"/>
      <c r="HA49" s="8"/>
      <c r="HB49" s="8"/>
      <c r="HC49" s="8"/>
      <c r="HD49" s="8"/>
      <c r="HE49" s="8"/>
      <c r="HF49" s="8"/>
      <c r="HG49" s="8"/>
      <c r="HH49" s="8"/>
      <c r="HI49" s="8"/>
      <c r="HJ49" s="8"/>
      <c r="HK49" s="8"/>
      <c r="HL49" s="8"/>
    </row>
    <row r="50" customFormat="false" ht="15.75" hidden="false" customHeight="false" outlineLevel="0" collapsed="false">
      <c r="A50" s="14"/>
      <c r="B50" s="8"/>
      <c r="C50" s="8"/>
      <c r="D50" s="8"/>
      <c r="E50" s="8"/>
      <c r="F50" s="9"/>
      <c r="G50" s="81" t="s">
        <v>363</v>
      </c>
      <c r="H50" s="171" t="n">
        <f aca="false">H17</f>
        <v>579.444444444445</v>
      </c>
      <c r="I50" s="8"/>
      <c r="J50" s="8"/>
      <c r="K50" s="8"/>
      <c r="L50" s="8"/>
      <c r="M50" s="11"/>
      <c r="N50" s="11"/>
      <c r="O50" s="11"/>
      <c r="P50" s="8"/>
      <c r="Q50" s="97" t="n">
        <v>36212</v>
      </c>
      <c r="R50" s="98" t="n">
        <v>0.333333333333333</v>
      </c>
      <c r="S50" s="99" t="n">
        <f aca="false">S49+24</f>
        <v>8304</v>
      </c>
      <c r="T50" s="100" t="n">
        <v>24.2</v>
      </c>
      <c r="U50" s="100" t="n">
        <v>123.1</v>
      </c>
      <c r="V50" s="100" t="n">
        <v>55</v>
      </c>
      <c r="W50" s="100" t="n">
        <v>8.9</v>
      </c>
      <c r="X50" s="99" t="n">
        <v>0</v>
      </c>
      <c r="Y50" s="99" t="n">
        <f aca="false">+AZ50+BY50</f>
        <v>1366</v>
      </c>
      <c r="Z50" s="99" t="n">
        <v>242</v>
      </c>
      <c r="AA50" s="101"/>
      <c r="AB50" s="102" t="n">
        <f aca="false">Y50+Z50</f>
        <v>1608</v>
      </c>
      <c r="AC50" s="102" t="n">
        <f aca="false">X50+AB50</f>
        <v>1608</v>
      </c>
      <c r="AD50" s="102" t="n">
        <f aca="false">Y50/AB50</f>
        <v>0.849502487562189</v>
      </c>
      <c r="AE50" s="102" t="n">
        <f aca="false">X50/AB50</f>
        <v>0</v>
      </c>
      <c r="AF50" s="102" t="n">
        <f aca="false">Y50*1440/($E$16*$H$11*($H$12+$H$13))</f>
        <v>12.5448979591837</v>
      </c>
      <c r="AG50" s="102" t="n">
        <f aca="false">AF50*1.03^($H$5-T50)</f>
        <v>12.845082940866</v>
      </c>
      <c r="AH50" s="103" t="n">
        <f aca="false">0.01*(AT50-AM50)</f>
        <v>10.8935950413223</v>
      </c>
      <c r="AI50" s="103" t="n">
        <f aca="false">((U50+V50)/2)-AH50-W50</f>
        <v>69.2564049586777</v>
      </c>
      <c r="AJ50" s="104" t="n">
        <f aca="false">AG50/AI50</f>
        <v>0.185471408002337</v>
      </c>
      <c r="AK50" s="99" t="n">
        <v>7.11</v>
      </c>
      <c r="AL50" s="99" t="n">
        <v>5.8</v>
      </c>
      <c r="AM50" s="100" t="n">
        <v>64</v>
      </c>
      <c r="AN50" s="100" t="n">
        <v>298</v>
      </c>
      <c r="AO50" s="100" t="n">
        <v>349</v>
      </c>
      <c r="AP50" s="100" t="n">
        <v>1247</v>
      </c>
      <c r="AQ50" s="103" t="n">
        <f aca="false">IF(AM50=0," ",(AO50-(AM50*$AD50))/(1-$AD50))</f>
        <v>1957.71900826446</v>
      </c>
      <c r="AR50" s="102" t="n">
        <f aca="false">IF(AP50=0," ",(AP50-AQ50)*100/AP50)</f>
        <v>-56.9943069979521</v>
      </c>
      <c r="AS50" s="103" t="n">
        <f aca="false">IF(AM50=0," ",(AO50-AM50)*100/AO50)</f>
        <v>81.6618911174785</v>
      </c>
      <c r="AT50" s="103" t="n">
        <f aca="false">IF(AM50=0," ",(AO50*$AB50+AQ50*(2*$AC50-$AB50))/(2*$AC50))</f>
        <v>1153.35950413223</v>
      </c>
      <c r="AU50" s="103" t="n">
        <f aca="false">IF(AM50=0," ",(AT50-AM50)*100/AT50)</f>
        <v>94.4509929670062</v>
      </c>
      <c r="AV50" s="63"/>
      <c r="AW50" s="100" t="n">
        <v>117.7</v>
      </c>
      <c r="AX50" s="100" t="n">
        <v>70</v>
      </c>
      <c r="AY50" s="100" t="n">
        <v>8.9</v>
      </c>
      <c r="AZ50" s="99" t="n">
        <v>888</v>
      </c>
      <c r="BA50" s="99" t="n">
        <f aca="false">+BY50+BZ50</f>
        <v>720</v>
      </c>
      <c r="BB50" s="102" t="n">
        <f aca="false">AZ50+BA50-X50</f>
        <v>1608</v>
      </c>
      <c r="BC50" s="102" t="n">
        <f aca="false">AZ50+BA50</f>
        <v>1608</v>
      </c>
      <c r="BD50" s="104" t="n">
        <f aca="false">(0.002228009259*0.5*(BC50+BA50))/($H$12*$E$23*$E$24)</f>
        <v>0.357336141076389</v>
      </c>
      <c r="BE50" s="102" t="n">
        <f aca="false">AZ50/BB50</f>
        <v>0.552238805970149</v>
      </c>
      <c r="BF50" s="102" t="n">
        <f aca="false">AZ50*1440/($E$16*$H$11*$H$12)</f>
        <v>12.6857142857143</v>
      </c>
      <c r="BG50" s="102" t="n">
        <f aca="false">BF50*1.03^($H$5-T50)</f>
        <v>12.9892688401534</v>
      </c>
      <c r="BH50" s="103" t="n">
        <f aca="false">0.01*(BS50-BM50)</f>
        <v>4.93083333333333</v>
      </c>
      <c r="BI50" s="103" t="n">
        <f aca="false">((AW50+AX50)/2)-BH50-AY50</f>
        <v>80.0191666666667</v>
      </c>
      <c r="BJ50" s="104" t="n">
        <f aca="false">BG50/BI50</f>
        <v>0.162326969665435</v>
      </c>
      <c r="BK50" s="99" t="n">
        <v>5.8</v>
      </c>
      <c r="BL50" s="99" t="n">
        <v>5.87</v>
      </c>
      <c r="BM50" s="100" t="n">
        <v>44</v>
      </c>
      <c r="BN50" s="100" t="n">
        <f aca="false">+AO50</f>
        <v>349</v>
      </c>
      <c r="BO50" s="100" t="n">
        <v>712</v>
      </c>
      <c r="BP50" s="103" t="n">
        <f aca="false">IF(BM50=0," ",(BN50*BC50-BM50*AZ50)/BA50)</f>
        <v>725.166666666667</v>
      </c>
      <c r="BQ50" s="102" t="n">
        <f aca="false">IF(BO50=0," ",(BO50-BP50)*100/BO50)</f>
        <v>-1.84925093632958</v>
      </c>
      <c r="BR50" s="103" t="n">
        <f aca="false">IF(BM50=0," ",(AO50-BM50)*100/AO50)</f>
        <v>87.3925501432665</v>
      </c>
      <c r="BS50" s="103" t="n">
        <f aca="false">IF(BM50=0," ",(BN50+BP50)/2)</f>
        <v>537.083333333333</v>
      </c>
      <c r="BT50" s="103" t="n">
        <f aca="false">IF(BM50=0," ",(BS50-BM50)*100/BS50)</f>
        <v>91.8076027928627</v>
      </c>
      <c r="BU50" s="63"/>
      <c r="BV50" s="100" t="n">
        <f aca="false">+AX50</f>
        <v>70</v>
      </c>
      <c r="BW50" s="100" t="n">
        <f aca="false">+V50</f>
        <v>55</v>
      </c>
      <c r="BX50" s="100" t="n">
        <f aca="false">+W50</f>
        <v>8.9</v>
      </c>
      <c r="BY50" s="99" t="n">
        <v>478</v>
      </c>
      <c r="BZ50" s="99" t="n">
        <f aca="false">+Z50</f>
        <v>242</v>
      </c>
      <c r="CA50" s="102" t="n">
        <f aca="false">BY50+BZ50-X50</f>
        <v>720</v>
      </c>
      <c r="CB50" s="102" t="n">
        <f aca="false">BY50+BZ50</f>
        <v>720</v>
      </c>
      <c r="CC50" s="104" t="n">
        <f aca="false">(0.002228009259*0.5*(CB50+BZ50))/($H$13*$E$23*$E$24)</f>
        <v>0.265791779161458</v>
      </c>
      <c r="CD50" s="102" t="n">
        <f aca="false">BY50/CA50</f>
        <v>0.663888888888889</v>
      </c>
      <c r="CE50" s="102" t="n">
        <f aca="false">BY50*1440/($E$16*$H$11*$H$13)</f>
        <v>12.2914285714286</v>
      </c>
      <c r="CF50" s="102" t="n">
        <f aca="false">CE50*1.03^($H$5-T50)</f>
        <v>12.5855483221486</v>
      </c>
      <c r="CG50" s="103" t="n">
        <f aca="false">0.01*(CR50-CL50)</f>
        <v>12.0051239669421</v>
      </c>
      <c r="CH50" s="103" t="n">
        <f aca="false">((BV50+BW50)/2)-CG50-BX50</f>
        <v>41.5948760330579</v>
      </c>
      <c r="CI50" s="104" t="n">
        <f aca="false">CF50/CH50</f>
        <v>0.30257448807267</v>
      </c>
      <c r="CJ50" s="99" t="n">
        <f aca="false">+BL50</f>
        <v>5.87</v>
      </c>
      <c r="CK50" s="99" t="n">
        <v>6.26</v>
      </c>
      <c r="CL50" s="100" t="n">
        <v>108</v>
      </c>
      <c r="CM50" s="100" t="n">
        <f aca="false">+BO50</f>
        <v>712</v>
      </c>
      <c r="CN50" s="100" t="n">
        <f aca="false">+AP50</f>
        <v>1247</v>
      </c>
      <c r="CO50" s="103" t="n">
        <f aca="false">IF(CL50=0," ",(CM50*CB50-CL50*BY50)/BZ50)</f>
        <v>1905.02479338843</v>
      </c>
      <c r="CP50" s="102" t="n">
        <f aca="false">IF(CN50=0," ",(CN50-CO50)*100/CN50)</f>
        <v>-52.7686281787033</v>
      </c>
      <c r="CQ50" s="103" t="n">
        <f aca="false">IF(CL50=0," ",(AO50-CL50)*100/AO50)</f>
        <v>69.054441260745</v>
      </c>
      <c r="CR50" s="103" t="n">
        <f aca="false">IF(CL50=0," ",(CM50+CO50)/2)</f>
        <v>1308.51239669421</v>
      </c>
      <c r="CS50" s="105" t="n">
        <f aca="false">IF(CL50=0," ",(CR50-CL50)*100/CR50)</f>
        <v>91.7463525547906</v>
      </c>
      <c r="CT50" s="8"/>
      <c r="CU50" s="14" t="s">
        <v>364</v>
      </c>
      <c r="CV50" s="14"/>
      <c r="CW50" s="8"/>
      <c r="CX50" s="8"/>
      <c r="CY50" s="8"/>
      <c r="CZ50" s="8"/>
      <c r="DA50" s="8"/>
      <c r="DB50" s="8"/>
      <c r="DC50" s="8"/>
      <c r="DD50" s="8"/>
      <c r="DE50" s="8"/>
      <c r="DF50" s="8"/>
      <c r="DG50" s="8"/>
      <c r="DH50" s="8"/>
      <c r="DI50" s="8"/>
      <c r="DJ50" s="8"/>
      <c r="DK50" s="8"/>
      <c r="DL50" s="8"/>
      <c r="DM50" s="8"/>
      <c r="DN50" s="8"/>
      <c r="DO50" s="14" t="s">
        <v>364</v>
      </c>
      <c r="DP50" s="14"/>
      <c r="DQ50" s="8"/>
      <c r="DR50" s="8"/>
      <c r="DS50" s="8"/>
      <c r="DT50" s="8"/>
      <c r="DU50" s="8"/>
      <c r="DV50" s="8"/>
      <c r="DW50" s="8"/>
      <c r="DX50" s="8"/>
      <c r="DY50" s="8"/>
      <c r="DZ50" s="8"/>
      <c r="EA50" s="8"/>
      <c r="EB50" s="8"/>
      <c r="EC50" s="8"/>
      <c r="ED50" s="8"/>
      <c r="EE50" s="8"/>
      <c r="EF50" s="8"/>
      <c r="EG50" s="8"/>
      <c r="EH50" s="8"/>
      <c r="EI50" s="14" t="s">
        <v>364</v>
      </c>
      <c r="EJ50" s="14"/>
      <c r="EK50" s="8"/>
      <c r="EL50" s="8"/>
      <c r="EM50" s="8"/>
      <c r="EN50" s="8"/>
      <c r="EO50" s="8"/>
      <c r="EP50" s="8"/>
      <c r="EQ50" s="8"/>
      <c r="ER50" s="8"/>
      <c r="ES50" s="8"/>
      <c r="ET50" s="8"/>
      <c r="EU50" s="8"/>
      <c r="EV50" s="8"/>
      <c r="EW50" s="8"/>
      <c r="EX50" s="8"/>
      <c r="EY50" s="8"/>
      <c r="EZ50" s="8"/>
      <c r="FA50" s="8"/>
      <c r="FB50" s="8"/>
      <c r="FC50" s="14" t="s">
        <v>364</v>
      </c>
      <c r="FD50" s="14"/>
      <c r="FE50" s="8"/>
      <c r="FF50" s="8"/>
      <c r="FG50" s="8"/>
      <c r="FH50" s="8"/>
      <c r="FI50" s="8"/>
      <c r="FJ50" s="8"/>
      <c r="FK50" s="8"/>
      <c r="FL50" s="8"/>
      <c r="FM50" s="8"/>
      <c r="FN50" s="8"/>
      <c r="FO50" s="8"/>
      <c r="FP50" s="8"/>
      <c r="FQ50" s="8"/>
      <c r="FR50" s="8"/>
      <c r="FS50" s="8"/>
      <c r="FT50" s="8"/>
      <c r="FU50" s="8"/>
      <c r="FV50" s="8"/>
      <c r="FW50" s="14" t="s">
        <v>364</v>
      </c>
      <c r="FX50" s="14"/>
      <c r="FY50" s="8"/>
      <c r="FZ50" s="8"/>
      <c r="GA50" s="8"/>
      <c r="GB50" s="8"/>
      <c r="GC50" s="8"/>
      <c r="GD50" s="8"/>
      <c r="GE50" s="8"/>
      <c r="GF50" s="8"/>
      <c r="GG50" s="8"/>
      <c r="GH50" s="8"/>
      <c r="GI50" s="8"/>
      <c r="GJ50" s="8"/>
      <c r="GK50" s="8"/>
      <c r="GL50" s="8"/>
      <c r="GM50" s="8"/>
      <c r="GN50" s="8"/>
      <c r="GO50" s="8"/>
      <c r="GP50" s="8"/>
      <c r="GQ50" s="14" t="s">
        <v>364</v>
      </c>
      <c r="GR50" s="14"/>
      <c r="GS50" s="8"/>
      <c r="GT50" s="8"/>
      <c r="GU50" s="8"/>
      <c r="GV50" s="8"/>
      <c r="GW50" s="8"/>
      <c r="GX50" s="8"/>
      <c r="GY50" s="8"/>
      <c r="GZ50" s="8"/>
      <c r="HA50" s="8"/>
      <c r="HB50" s="8"/>
      <c r="HC50" s="8"/>
      <c r="HD50" s="8"/>
      <c r="HE50" s="8"/>
      <c r="HF50" s="8"/>
      <c r="HG50" s="8"/>
      <c r="HH50" s="8"/>
      <c r="HI50" s="8"/>
      <c r="HJ50" s="8"/>
      <c r="HK50" s="8"/>
      <c r="HL50" s="8"/>
    </row>
    <row r="51" customFormat="false" ht="15.75" hidden="false" customHeight="false" outlineLevel="0" collapsed="false">
      <c r="A51" s="14"/>
      <c r="B51" s="8"/>
      <c r="C51" s="8"/>
      <c r="D51" s="8"/>
      <c r="E51" s="8"/>
      <c r="F51" s="9"/>
      <c r="G51" s="81" t="s">
        <v>365</v>
      </c>
      <c r="H51" s="171" t="n">
        <f aca="false">H49-H50</f>
        <v>286.313725490196</v>
      </c>
      <c r="I51" s="8"/>
      <c r="J51" s="8"/>
      <c r="K51" s="8"/>
      <c r="L51" s="8"/>
      <c r="M51" s="11"/>
      <c r="N51" s="11"/>
      <c r="O51" s="11"/>
      <c r="P51" s="8"/>
      <c r="Q51" s="97" t="n">
        <v>36213</v>
      </c>
      <c r="R51" s="98" t="n">
        <v>0.333333333333333</v>
      </c>
      <c r="S51" s="99" t="n">
        <f aca="false">S50+24</f>
        <v>8328</v>
      </c>
      <c r="T51" s="100" t="n">
        <v>24.2</v>
      </c>
      <c r="U51" s="100" t="n">
        <v>124.7</v>
      </c>
      <c r="V51" s="100" t="n">
        <v>55</v>
      </c>
      <c r="W51" s="100" t="n">
        <v>9.5</v>
      </c>
      <c r="X51" s="99" t="n">
        <v>0</v>
      </c>
      <c r="Y51" s="99" t="n">
        <f aca="false">+AZ51+BY51</f>
        <v>1363</v>
      </c>
      <c r="Z51" s="99" t="n">
        <v>243</v>
      </c>
      <c r="AA51" s="101"/>
      <c r="AB51" s="102" t="n">
        <f aca="false">Y51+Z51</f>
        <v>1606</v>
      </c>
      <c r="AC51" s="102" t="n">
        <f aca="false">X51+AB51</f>
        <v>1606</v>
      </c>
      <c r="AD51" s="102" t="n">
        <f aca="false">Y51/AB51</f>
        <v>0.848692403486924</v>
      </c>
      <c r="AE51" s="102" t="n">
        <f aca="false">X51/AB51</f>
        <v>0</v>
      </c>
      <c r="AF51" s="102" t="n">
        <f aca="false">Y51*1440/($E$16*$H$11*($H$12+$H$13))</f>
        <v>12.5173469387755</v>
      </c>
      <c r="AG51" s="102" t="n">
        <f aca="false">AF51*1.03^($H$5-T51)</f>
        <v>12.8168726562228</v>
      </c>
      <c r="AH51" s="103" t="n">
        <f aca="false">0.01*(AT51-AM51)</f>
        <v>10.6907201646091</v>
      </c>
      <c r="AI51" s="103" t="n">
        <f aca="false">((U51+V51)/2)-AH51-W51</f>
        <v>69.659279835391</v>
      </c>
      <c r="AJ51" s="104" t="n">
        <f aca="false">AG51/AI51</f>
        <v>0.183993757709093</v>
      </c>
      <c r="AK51" s="99" t="n">
        <v>7.15</v>
      </c>
      <c r="AL51" s="99" t="n">
        <v>5.8</v>
      </c>
      <c r="AM51" s="100" t="n">
        <v>61</v>
      </c>
      <c r="AN51" s="100" t="n">
        <v>298</v>
      </c>
      <c r="AO51" s="100" t="n">
        <v>342</v>
      </c>
      <c r="AP51" s="100" t="n">
        <v>1304</v>
      </c>
      <c r="AQ51" s="103" t="n">
        <f aca="false">IF(AM51=0," ",(AO51-(AM51*$AD51))/(1-$AD51))</f>
        <v>1918.14403292181</v>
      </c>
      <c r="AR51" s="102" t="n">
        <f aca="false">IF(AP51=0," ",(AP51-AQ51)*100/AP51)</f>
        <v>-47.0969350400161</v>
      </c>
      <c r="AS51" s="103" t="n">
        <f aca="false">IF(AM51=0," ",(AO51-AM51)*100/AO51)</f>
        <v>82.1637426900585</v>
      </c>
      <c r="AT51" s="103" t="n">
        <f aca="false">IF(AM51=0," ",(AO51*$AB51+AQ51*(2*$AC51-$AB51))/(2*$AC51))</f>
        <v>1130.07201646091</v>
      </c>
      <c r="AU51" s="103" t="n">
        <f aca="false">IF(AM51=0," ",(AT51-AM51)*100/AT51)</f>
        <v>94.6021139262402</v>
      </c>
      <c r="AV51" s="63"/>
      <c r="AW51" s="100" t="n">
        <v>117.9</v>
      </c>
      <c r="AX51" s="100" t="n">
        <v>70</v>
      </c>
      <c r="AY51" s="100" t="n">
        <v>9.5</v>
      </c>
      <c r="AZ51" s="99" t="n">
        <v>886</v>
      </c>
      <c r="BA51" s="99" t="n">
        <f aca="false">+BY51+BZ51</f>
        <v>720</v>
      </c>
      <c r="BB51" s="102" t="n">
        <f aca="false">AZ51+BA51-X51</f>
        <v>1606</v>
      </c>
      <c r="BC51" s="102" t="n">
        <f aca="false">AZ51+BA51</f>
        <v>1606</v>
      </c>
      <c r="BD51" s="104" t="n">
        <f aca="false">(0.002228009259*0.5*(BC51+BA51))/($H$12*$E$23*$E$24)</f>
        <v>0.357029151264468</v>
      </c>
      <c r="BE51" s="102" t="n">
        <f aca="false">AZ51/BB51</f>
        <v>0.551681195516812</v>
      </c>
      <c r="BF51" s="102" t="n">
        <f aca="false">AZ51*1440/($E$16*$H$11*$H$12)</f>
        <v>12.6571428571429</v>
      </c>
      <c r="BG51" s="102" t="n">
        <f aca="false">BF51*1.03^($H$5-T51)</f>
        <v>12.9600137301531</v>
      </c>
      <c r="BH51" s="103" t="n">
        <f aca="false">0.01*(BS51-BM51)</f>
        <v>4.82968055555556</v>
      </c>
      <c r="BI51" s="103" t="n">
        <f aca="false">((AW51+AX51)/2)-BH51-AY51</f>
        <v>79.6203194444445</v>
      </c>
      <c r="BJ51" s="104" t="n">
        <f aca="false">BG51/BI51</f>
        <v>0.162772691953289</v>
      </c>
      <c r="BK51" s="99" t="n">
        <v>5.8</v>
      </c>
      <c r="BL51" s="99" t="n">
        <v>5.86</v>
      </c>
      <c r="BM51" s="100" t="n">
        <v>43</v>
      </c>
      <c r="BN51" s="100" t="n">
        <f aca="false">+AO51</f>
        <v>342</v>
      </c>
      <c r="BO51" s="100" t="n">
        <v>702</v>
      </c>
      <c r="BP51" s="103" t="n">
        <f aca="false">IF(BM51=0," ",(BN51*BC51-BM51*AZ51)/BA51)</f>
        <v>709.936111111111</v>
      </c>
      <c r="BQ51" s="102" t="n">
        <f aca="false">IF(BO51=0," ",(BO51-BP51)*100/BO51)</f>
        <v>-1.13050015827794</v>
      </c>
      <c r="BR51" s="103" t="n">
        <f aca="false">IF(BM51=0," ",(AO51-BM51)*100/AO51)</f>
        <v>87.4269005847953</v>
      </c>
      <c r="BS51" s="103" t="n">
        <f aca="false">IF(BM51=0," ",(BN51+BP51)/2)</f>
        <v>525.968055555556</v>
      </c>
      <c r="BT51" s="103" t="n">
        <f aca="false">IF(BM51=0," ",(BS51-BM51)*100/BS51)</f>
        <v>91.824598557686</v>
      </c>
      <c r="BU51" s="63"/>
      <c r="BV51" s="100" t="n">
        <f aca="false">+AX51</f>
        <v>70</v>
      </c>
      <c r="BW51" s="100" t="n">
        <f aca="false">+V51</f>
        <v>55</v>
      </c>
      <c r="BX51" s="100" t="n">
        <f aca="false">+W51</f>
        <v>9.5</v>
      </c>
      <c r="BY51" s="99" t="n">
        <v>477</v>
      </c>
      <c r="BZ51" s="99" t="n">
        <f aca="false">+Z51</f>
        <v>243</v>
      </c>
      <c r="CA51" s="102" t="n">
        <f aca="false">BY51+BZ51-X51</f>
        <v>720</v>
      </c>
      <c r="CB51" s="102" t="n">
        <f aca="false">BY51+BZ51</f>
        <v>720</v>
      </c>
      <c r="CC51" s="104" t="n">
        <f aca="false">(0.002228009259*0.5*(CB51+BZ51))/($H$13*$E$23*$E$24)</f>
        <v>0.266068069992187</v>
      </c>
      <c r="CD51" s="102" t="n">
        <f aca="false">BY51/CA51</f>
        <v>0.6625</v>
      </c>
      <c r="CE51" s="102" t="n">
        <f aca="false">BY51*1440/($E$16*$H$11*$H$13)</f>
        <v>12.2657142857143</v>
      </c>
      <c r="CF51" s="102" t="n">
        <f aca="false">CE51*1.03^($H$5-T51)</f>
        <v>12.5592187231483</v>
      </c>
      <c r="CG51" s="103" t="n">
        <f aca="false">0.01*(CR51-CL51)</f>
        <v>11.77</v>
      </c>
      <c r="CH51" s="103" t="n">
        <f aca="false">((BV51+BW51)/2)-CG51-BX51</f>
        <v>41.23</v>
      </c>
      <c r="CI51" s="104" t="n">
        <f aca="false">CF51/CH51</f>
        <v>0.304613599882326</v>
      </c>
      <c r="CJ51" s="99" t="n">
        <f aca="false">+BL51</f>
        <v>5.86</v>
      </c>
      <c r="CK51" s="99" t="n">
        <v>6.2</v>
      </c>
      <c r="CL51" s="100" t="n">
        <v>108</v>
      </c>
      <c r="CM51" s="100" t="n">
        <f aca="false">+BO51</f>
        <v>702</v>
      </c>
      <c r="CN51" s="100" t="n">
        <f aca="false">+AP51</f>
        <v>1304</v>
      </c>
      <c r="CO51" s="103" t="n">
        <f aca="false">IF(CL51=0," ",(CM51*CB51-CL51*BY51)/BZ51)</f>
        <v>1868</v>
      </c>
      <c r="CP51" s="102" t="n">
        <f aca="false">IF(CN51=0," ",(CN51-CO51)*100/CN51)</f>
        <v>-43.2515337423313</v>
      </c>
      <c r="CQ51" s="103" t="n">
        <f aca="false">IF(CL51=0," ",(AO51-CL51)*100/AO51)</f>
        <v>68.421052631579</v>
      </c>
      <c r="CR51" s="103" t="n">
        <f aca="false">IF(CL51=0," ",(CM51+CO51)/2)</f>
        <v>1285</v>
      </c>
      <c r="CS51" s="105" t="n">
        <f aca="false">IF(CL51=0," ",(CR51-CL51)*100/CR51)</f>
        <v>91.5953307392996</v>
      </c>
      <c r="CT51" s="8"/>
      <c r="CU51" s="8"/>
      <c r="CV51" s="14"/>
      <c r="CW51" s="8"/>
      <c r="CX51" s="8"/>
      <c r="CY51" s="8"/>
      <c r="CZ51" s="8"/>
      <c r="DA51" s="8"/>
      <c r="DB51" s="8"/>
      <c r="DC51" s="8"/>
      <c r="DD51" s="8"/>
      <c r="DE51" s="8"/>
      <c r="DF51" s="8"/>
      <c r="DG51" s="8"/>
      <c r="DH51" s="8"/>
      <c r="DI51" s="8"/>
      <c r="DJ51" s="8"/>
      <c r="DK51" s="8"/>
      <c r="DL51" s="8"/>
      <c r="DM51" s="8"/>
      <c r="DN51" s="8"/>
      <c r="DO51" s="8"/>
      <c r="DP51" s="14"/>
      <c r="DQ51" s="8"/>
      <c r="DR51" s="8"/>
      <c r="DS51" s="8"/>
      <c r="DT51" s="8"/>
      <c r="DU51" s="8"/>
      <c r="DV51" s="8"/>
      <c r="DW51" s="8"/>
      <c r="DX51" s="8"/>
      <c r="DY51" s="8"/>
      <c r="DZ51" s="8"/>
      <c r="EA51" s="8"/>
      <c r="EB51" s="8"/>
      <c r="EC51" s="8"/>
      <c r="ED51" s="8"/>
      <c r="EE51" s="8"/>
      <c r="EF51" s="8"/>
      <c r="EG51" s="8"/>
      <c r="EH51" s="8"/>
      <c r="EI51" s="8"/>
      <c r="EJ51" s="14"/>
      <c r="EK51" s="8"/>
      <c r="EL51" s="8"/>
      <c r="EM51" s="8"/>
      <c r="EN51" s="8"/>
      <c r="EO51" s="8"/>
      <c r="EP51" s="8"/>
      <c r="EQ51" s="8"/>
      <c r="ER51" s="8"/>
      <c r="ES51" s="8"/>
      <c r="ET51" s="8"/>
      <c r="EU51" s="8"/>
      <c r="EV51" s="8"/>
      <c r="EW51" s="8"/>
      <c r="EX51" s="8"/>
      <c r="EY51" s="8"/>
      <c r="EZ51" s="8"/>
      <c r="FA51" s="8"/>
      <c r="FB51" s="8"/>
      <c r="FC51" s="8"/>
      <c r="FD51" s="14"/>
      <c r="FE51" s="8"/>
      <c r="FF51" s="8"/>
      <c r="FG51" s="8"/>
      <c r="FH51" s="8"/>
      <c r="FI51" s="8"/>
      <c r="FJ51" s="8"/>
      <c r="FK51" s="8"/>
      <c r="FL51" s="8"/>
      <c r="FM51" s="8"/>
      <c r="FN51" s="8"/>
      <c r="FO51" s="8"/>
      <c r="FP51" s="8"/>
      <c r="FQ51" s="8"/>
      <c r="FR51" s="8"/>
      <c r="FS51" s="8"/>
      <c r="FT51" s="8"/>
      <c r="FU51" s="8"/>
      <c r="FV51" s="8"/>
      <c r="FW51" s="8"/>
      <c r="FX51" s="14"/>
      <c r="FY51" s="8"/>
      <c r="FZ51" s="8"/>
      <c r="GA51" s="8"/>
      <c r="GB51" s="8"/>
      <c r="GC51" s="8"/>
      <c r="GD51" s="8"/>
      <c r="GE51" s="8"/>
      <c r="GF51" s="8"/>
      <c r="GG51" s="8"/>
      <c r="GH51" s="8"/>
      <c r="GI51" s="8"/>
      <c r="GJ51" s="8"/>
      <c r="GK51" s="8"/>
      <c r="GL51" s="8"/>
      <c r="GM51" s="8"/>
      <c r="GN51" s="8"/>
      <c r="GO51" s="8"/>
      <c r="GP51" s="8"/>
      <c r="GQ51" s="8"/>
      <c r="GR51" s="14"/>
      <c r="GS51" s="8"/>
      <c r="GT51" s="8"/>
      <c r="GU51" s="8"/>
      <c r="GV51" s="8"/>
      <c r="GW51" s="8"/>
      <c r="GX51" s="8"/>
      <c r="GY51" s="8"/>
      <c r="GZ51" s="8"/>
      <c r="HA51" s="8"/>
      <c r="HB51" s="8"/>
      <c r="HC51" s="8"/>
      <c r="HD51" s="8"/>
      <c r="HE51" s="8"/>
      <c r="HF51" s="8"/>
      <c r="HG51" s="8"/>
      <c r="HH51" s="8"/>
      <c r="HI51" s="8"/>
      <c r="HJ51" s="8"/>
      <c r="HK51" s="8"/>
      <c r="HL51" s="8"/>
    </row>
    <row r="52" customFormat="false" ht="15.75" hidden="false" customHeight="false" outlineLevel="0" collapsed="false">
      <c r="A52" s="14"/>
      <c r="B52" s="8"/>
      <c r="C52" s="8"/>
      <c r="D52" s="8"/>
      <c r="E52" s="8"/>
      <c r="F52" s="9"/>
      <c r="G52" s="81" t="s">
        <v>366</v>
      </c>
      <c r="H52" s="171" t="n">
        <f aca="false">H39</f>
        <v>0</v>
      </c>
      <c r="I52" s="8"/>
      <c r="J52" s="8"/>
      <c r="K52" s="8"/>
      <c r="L52" s="8"/>
      <c r="M52" s="11"/>
      <c r="N52" s="11"/>
      <c r="O52" s="11"/>
      <c r="P52" s="8"/>
      <c r="Q52" s="97" t="n">
        <v>36214</v>
      </c>
      <c r="R52" s="98" t="n">
        <v>0.333333333333333</v>
      </c>
      <c r="S52" s="99" t="n">
        <f aca="false">S51+24</f>
        <v>8352</v>
      </c>
      <c r="T52" s="100" t="n">
        <v>24.2</v>
      </c>
      <c r="U52" s="100" t="n">
        <v>124.6</v>
      </c>
      <c r="V52" s="100" t="n">
        <v>55</v>
      </c>
      <c r="W52" s="100" t="n">
        <v>9.5</v>
      </c>
      <c r="X52" s="99" t="n">
        <v>0</v>
      </c>
      <c r="Y52" s="99" t="n">
        <f aca="false">+AZ52+BY52</f>
        <v>1362</v>
      </c>
      <c r="Z52" s="99" t="n">
        <v>240</v>
      </c>
      <c r="AA52" s="101"/>
      <c r="AB52" s="102" t="n">
        <f aca="false">Y52+Z52</f>
        <v>1602</v>
      </c>
      <c r="AC52" s="102" t="n">
        <f aca="false">X52+AB52</f>
        <v>1602</v>
      </c>
      <c r="AD52" s="102" t="n">
        <f aca="false">Y52/AB52</f>
        <v>0.850187265917603</v>
      </c>
      <c r="AE52" s="102" t="n">
        <f aca="false">X52/AB52</f>
        <v>0</v>
      </c>
      <c r="AF52" s="102" t="n">
        <f aca="false">Y52*1440/($E$16*$H$11*($H$12+$H$13))</f>
        <v>12.5081632653061</v>
      </c>
      <c r="AG52" s="102" t="n">
        <f aca="false">AF52*1.03^($H$5-T52)</f>
        <v>12.8074692280084</v>
      </c>
      <c r="AH52" s="103" t="n">
        <f aca="false">0.01*(AT52-AM52)</f>
        <v>10.8985</v>
      </c>
      <c r="AI52" s="103" t="n">
        <f aca="false">((U52+V52)/2)-AH52-W52</f>
        <v>69.4015</v>
      </c>
      <c r="AJ52" s="104" t="n">
        <f aca="false">AG52/AI52</f>
        <v>0.18454167745666</v>
      </c>
      <c r="AK52" s="99" t="n">
        <v>7.09</v>
      </c>
      <c r="AL52" s="99" t="n">
        <v>5.7</v>
      </c>
      <c r="AM52" s="100" t="n">
        <v>63</v>
      </c>
      <c r="AN52" s="100" t="n">
        <v>296</v>
      </c>
      <c r="AO52" s="100" t="n">
        <v>347</v>
      </c>
      <c r="AP52" s="100" t="n">
        <v>1352</v>
      </c>
      <c r="AQ52" s="103" t="n">
        <f aca="false">IF(AM52=0," ",(AO52-(AM52*$AD52))/(1-$AD52))</f>
        <v>1958.7</v>
      </c>
      <c r="AR52" s="102" t="n">
        <f aca="false">IF(AP52=0," ",(AP52-AQ52)*100/AP52)</f>
        <v>-44.8742603550296</v>
      </c>
      <c r="AS52" s="103" t="n">
        <f aca="false">IF(AM52=0," ",(AO52-AM52)*100/AO52)</f>
        <v>81.8443804034582</v>
      </c>
      <c r="AT52" s="103" t="n">
        <f aca="false">IF(AM52=0," ",(AO52*$AB52+AQ52*(2*$AC52-$AB52))/(2*$AC52))</f>
        <v>1152.85</v>
      </c>
      <c r="AU52" s="103" t="n">
        <f aca="false">IF(AM52=0," ",(AT52-AM52)*100/AT52)</f>
        <v>94.5352821269029</v>
      </c>
      <c r="AV52" s="63"/>
      <c r="AW52" s="100" t="n">
        <v>118</v>
      </c>
      <c r="AX52" s="100" t="n">
        <v>70</v>
      </c>
      <c r="AY52" s="100" t="n">
        <v>9.5</v>
      </c>
      <c r="AZ52" s="99" t="n">
        <v>885</v>
      </c>
      <c r="BA52" s="99" t="n">
        <f aca="false">+BY52+BZ52</f>
        <v>717</v>
      </c>
      <c r="BB52" s="102" t="n">
        <f aca="false">AZ52+BA52-X52</f>
        <v>1602</v>
      </c>
      <c r="BC52" s="102" t="n">
        <f aca="false">AZ52+BA52</f>
        <v>1602</v>
      </c>
      <c r="BD52" s="104" t="n">
        <f aca="false">(0.002228009259*0.5*(BC52+BA52))/($H$12*$E$23*$E$24)</f>
        <v>0.355954686922743</v>
      </c>
      <c r="BE52" s="102" t="n">
        <f aca="false">AZ52/BB52</f>
        <v>0.552434456928839</v>
      </c>
      <c r="BF52" s="102" t="n">
        <f aca="false">AZ52*1440/($E$16*$H$11*$H$12)</f>
        <v>12.6428571428571</v>
      </c>
      <c r="BG52" s="102" t="n">
        <f aca="false">BF52*1.03^($H$5-T52)</f>
        <v>12.9453861751529</v>
      </c>
      <c r="BH52" s="103" t="n">
        <f aca="false">0.01*(BS52-BM52)</f>
        <v>4.88380753138075</v>
      </c>
      <c r="BI52" s="103" t="n">
        <f aca="false">((AW52+AX52)/2)-BH52-AY52</f>
        <v>79.6161924686193</v>
      </c>
      <c r="BJ52" s="104" t="n">
        <f aca="false">BG52/BI52</f>
        <v>0.162597403540182</v>
      </c>
      <c r="BK52" s="99" t="n">
        <v>5.6</v>
      </c>
      <c r="BL52" s="99" t="n">
        <v>5.79</v>
      </c>
      <c r="BM52" s="100" t="n">
        <v>45</v>
      </c>
      <c r="BN52" s="100" t="n">
        <f aca="false">+AO52</f>
        <v>347</v>
      </c>
      <c r="BO52" s="100" t="n">
        <v>700</v>
      </c>
      <c r="BP52" s="103" t="n">
        <f aca="false">IF(BM52=0," ",(BN52*BC52-BM52*AZ52)/BA52)</f>
        <v>719.761506276151</v>
      </c>
      <c r="BQ52" s="102" t="n">
        <f aca="false">IF(BO52=0," ",(BO52-BP52)*100/BO52)</f>
        <v>-2.82307232516437</v>
      </c>
      <c r="BR52" s="103" t="n">
        <f aca="false">IF(BM52=0," ",(AO52-BM52)*100/AO52)</f>
        <v>87.0317002881844</v>
      </c>
      <c r="BS52" s="103" t="n">
        <f aca="false">IF(BM52=0," ",(BN52+BP52)/2)</f>
        <v>533.380753138075</v>
      </c>
      <c r="BT52" s="103" t="n">
        <f aca="false">IF(BM52=0," ",(BS52-BM52)*100/BS52)</f>
        <v>91.5632501294341</v>
      </c>
      <c r="BU52" s="63"/>
      <c r="BV52" s="100" t="n">
        <f aca="false">+AX52</f>
        <v>70</v>
      </c>
      <c r="BW52" s="100" t="n">
        <f aca="false">+V52</f>
        <v>55</v>
      </c>
      <c r="BX52" s="100" t="n">
        <f aca="false">+W52</f>
        <v>9.5</v>
      </c>
      <c r="BY52" s="99" t="n">
        <v>477</v>
      </c>
      <c r="BZ52" s="99" t="n">
        <f aca="false">+Z52</f>
        <v>240</v>
      </c>
      <c r="CA52" s="102" t="n">
        <f aca="false">BY52+BZ52-X52</f>
        <v>717</v>
      </c>
      <c r="CB52" s="102" t="n">
        <f aca="false">BY52+BZ52</f>
        <v>717</v>
      </c>
      <c r="CC52" s="104" t="n">
        <f aca="false">(0.002228009259*0.5*(CB52+BZ52))/($H$13*$E$23*$E$24)</f>
        <v>0.264410325007813</v>
      </c>
      <c r="CD52" s="102" t="n">
        <f aca="false">BY52/CA52</f>
        <v>0.665271966527197</v>
      </c>
      <c r="CE52" s="102" t="n">
        <f aca="false">BY52*1440/($E$16*$H$11*$H$13)</f>
        <v>12.2657142857143</v>
      </c>
      <c r="CF52" s="102" t="n">
        <f aca="false">CE52*1.03^($H$5-T52)</f>
        <v>12.5592187231483</v>
      </c>
      <c r="CG52" s="103" t="n">
        <f aca="false">0.01*(CR52-CL52)</f>
        <v>11.763125</v>
      </c>
      <c r="CH52" s="103" t="n">
        <f aca="false">((BV52+BW52)/2)-CG52-BX52</f>
        <v>41.236875</v>
      </c>
      <c r="CI52" s="104" t="n">
        <f aca="false">CF52/CH52</f>
        <v>0.30456281479012</v>
      </c>
      <c r="CJ52" s="99" t="n">
        <f aca="false">+BL52</f>
        <v>5.79</v>
      </c>
      <c r="CK52" s="99" t="n">
        <v>6.19</v>
      </c>
      <c r="CL52" s="100" t="n">
        <v>110</v>
      </c>
      <c r="CM52" s="100" t="n">
        <f aca="false">+BO52</f>
        <v>700</v>
      </c>
      <c r="CN52" s="100" t="n">
        <f aca="false">+AP52</f>
        <v>1352</v>
      </c>
      <c r="CO52" s="103" t="n">
        <f aca="false">IF(CL52=0," ",(CM52*CB52-CL52*BY52)/BZ52)</f>
        <v>1872.625</v>
      </c>
      <c r="CP52" s="102" t="n">
        <f aca="false">IF(CN52=0," ",(CN52-CO52)*100/CN52)</f>
        <v>-38.5077662721894</v>
      </c>
      <c r="CQ52" s="103" t="n">
        <f aca="false">IF(CL52=0," ",(AO52-CL52)*100/AO52)</f>
        <v>68.299711815562</v>
      </c>
      <c r="CR52" s="103" t="n">
        <f aca="false">IF(CL52=0," ",(CM52+CO52)/2)</f>
        <v>1286.3125</v>
      </c>
      <c r="CS52" s="105" t="n">
        <f aca="false">IF(CL52=0," ",(CR52-CL52)*100/CR52)</f>
        <v>91.4484233030465</v>
      </c>
      <c r="CT52" s="8"/>
      <c r="CU52" s="21" t="s">
        <v>367</v>
      </c>
      <c r="CV52" s="14"/>
      <c r="CW52" s="8"/>
      <c r="CX52" s="8"/>
      <c r="CY52" s="8"/>
      <c r="CZ52" s="8"/>
      <c r="DA52" s="8"/>
      <c r="DB52" s="8"/>
      <c r="DC52" s="8"/>
      <c r="DD52" s="8"/>
      <c r="DE52" s="8"/>
      <c r="DF52" s="8"/>
      <c r="DG52" s="8"/>
      <c r="DH52" s="8"/>
      <c r="DI52" s="8"/>
      <c r="DJ52" s="8"/>
      <c r="DK52" s="8"/>
      <c r="DL52" s="8"/>
      <c r="DM52" s="8"/>
      <c r="DN52" s="8"/>
      <c r="DO52" s="21" t="s">
        <v>367</v>
      </c>
      <c r="DP52" s="14"/>
      <c r="DQ52" s="8"/>
      <c r="DR52" s="8"/>
      <c r="DS52" s="8"/>
      <c r="DT52" s="8"/>
      <c r="DU52" s="8"/>
      <c r="DV52" s="8"/>
      <c r="DW52" s="8"/>
      <c r="DX52" s="8"/>
      <c r="DY52" s="8"/>
      <c r="DZ52" s="8"/>
      <c r="EA52" s="8"/>
      <c r="EB52" s="8"/>
      <c r="EC52" s="8"/>
      <c r="ED52" s="8"/>
      <c r="EE52" s="8"/>
      <c r="EF52" s="8"/>
      <c r="EG52" s="8"/>
      <c r="EH52" s="8"/>
      <c r="EI52" s="21" t="s">
        <v>367</v>
      </c>
      <c r="EJ52" s="14"/>
      <c r="EK52" s="8"/>
      <c r="EL52" s="8"/>
      <c r="EM52" s="8"/>
      <c r="EN52" s="8"/>
      <c r="EO52" s="8"/>
      <c r="EP52" s="8"/>
      <c r="EQ52" s="8"/>
      <c r="ER52" s="8"/>
      <c r="ES52" s="8"/>
      <c r="ET52" s="8"/>
      <c r="EU52" s="8"/>
      <c r="EV52" s="8"/>
      <c r="EW52" s="8"/>
      <c r="EX52" s="8"/>
      <c r="EY52" s="8"/>
      <c r="EZ52" s="8"/>
      <c r="FA52" s="8"/>
      <c r="FB52" s="8"/>
      <c r="FC52" s="21" t="s">
        <v>367</v>
      </c>
      <c r="FD52" s="14"/>
      <c r="FE52" s="8"/>
      <c r="FF52" s="8"/>
      <c r="FG52" s="8"/>
      <c r="FH52" s="8"/>
      <c r="FI52" s="8"/>
      <c r="FJ52" s="8"/>
      <c r="FK52" s="8"/>
      <c r="FL52" s="8"/>
      <c r="FM52" s="8"/>
      <c r="FN52" s="8"/>
      <c r="FO52" s="8"/>
      <c r="FP52" s="8"/>
      <c r="FQ52" s="8"/>
      <c r="FR52" s="8"/>
      <c r="FS52" s="8"/>
      <c r="FT52" s="8"/>
      <c r="FU52" s="8"/>
      <c r="FV52" s="8"/>
      <c r="FW52" s="21" t="s">
        <v>367</v>
      </c>
      <c r="FX52" s="14"/>
      <c r="FY52" s="8"/>
      <c r="FZ52" s="8"/>
      <c r="GA52" s="8"/>
      <c r="GB52" s="8"/>
      <c r="GC52" s="8"/>
      <c r="GD52" s="8"/>
      <c r="GE52" s="8"/>
      <c r="GF52" s="8"/>
      <c r="GG52" s="8"/>
      <c r="GH52" s="8"/>
      <c r="GI52" s="8"/>
      <c r="GJ52" s="8"/>
      <c r="GK52" s="8"/>
      <c r="GL52" s="8"/>
      <c r="GM52" s="8"/>
      <c r="GN52" s="8"/>
      <c r="GO52" s="8"/>
      <c r="GP52" s="8"/>
      <c r="GQ52" s="21" t="s">
        <v>367</v>
      </c>
      <c r="GR52" s="14"/>
      <c r="GS52" s="8"/>
      <c r="GT52" s="8"/>
      <c r="GU52" s="8"/>
      <c r="GV52" s="8"/>
      <c r="GW52" s="8"/>
      <c r="GX52" s="8"/>
      <c r="GY52" s="8"/>
      <c r="GZ52" s="8"/>
      <c r="HA52" s="8"/>
      <c r="HB52" s="8"/>
      <c r="HC52" s="8"/>
      <c r="HD52" s="8"/>
      <c r="HE52" s="8"/>
      <c r="HF52" s="8"/>
      <c r="HG52" s="8"/>
      <c r="HH52" s="8"/>
      <c r="HI52" s="8"/>
      <c r="HJ52" s="8"/>
      <c r="HK52" s="8"/>
      <c r="HL52" s="8"/>
    </row>
    <row r="53" customFormat="false" ht="16.5" hidden="false" customHeight="false" outlineLevel="0" collapsed="false">
      <c r="A53" s="14"/>
      <c r="B53" s="8"/>
      <c r="C53" s="8"/>
      <c r="D53" s="8"/>
      <c r="E53" s="8"/>
      <c r="F53" s="9"/>
      <c r="G53" s="81" t="s">
        <v>368</v>
      </c>
      <c r="H53" s="171" t="n">
        <f aca="false">H51-H52</f>
        <v>286.313725490196</v>
      </c>
      <c r="I53" s="8"/>
      <c r="J53" s="8"/>
      <c r="K53" s="8"/>
      <c r="L53" s="8"/>
      <c r="M53" s="11"/>
      <c r="N53" s="11"/>
      <c r="O53" s="11"/>
      <c r="P53" s="8"/>
      <c r="Q53" s="97" t="n">
        <v>36215</v>
      </c>
      <c r="R53" s="98" t="n">
        <v>0.333333333333333</v>
      </c>
      <c r="S53" s="99" t="n">
        <f aca="false">S52+24</f>
        <v>8376</v>
      </c>
      <c r="T53" s="100" t="n">
        <v>24.2</v>
      </c>
      <c r="U53" s="100" t="n">
        <v>124.6</v>
      </c>
      <c r="V53" s="100" t="n">
        <v>55</v>
      </c>
      <c r="W53" s="100" t="n">
        <v>9.2</v>
      </c>
      <c r="X53" s="99" t="n">
        <v>0</v>
      </c>
      <c r="Y53" s="99" t="n">
        <f aca="false">+AZ53+BY53</f>
        <v>1363</v>
      </c>
      <c r="Z53" s="99" t="n">
        <v>241</v>
      </c>
      <c r="AA53" s="101"/>
      <c r="AB53" s="102" t="n">
        <f aca="false">Y53+Z53</f>
        <v>1604</v>
      </c>
      <c r="AC53" s="102" t="n">
        <f aca="false">X53+AB53</f>
        <v>1604</v>
      </c>
      <c r="AD53" s="102" t="n">
        <f aca="false">Y53/AB53</f>
        <v>0.849750623441397</v>
      </c>
      <c r="AE53" s="102" t="n">
        <f aca="false">X53/AB53</f>
        <v>0</v>
      </c>
      <c r="AF53" s="102" t="n">
        <f aca="false">Y53*1440/($E$16*$H$11*($H$12+$H$13))</f>
        <v>12.5173469387755</v>
      </c>
      <c r="AG53" s="102" t="n">
        <f aca="false">AF53*1.03^($H$5-T53)</f>
        <v>12.8168726562228</v>
      </c>
      <c r="AH53" s="103" t="n">
        <f aca="false">0.01*(AT53-AM53)</f>
        <v>10.5647302904564</v>
      </c>
      <c r="AI53" s="103" t="n">
        <f aca="false">((U53+V53)/2)-AH53-W53</f>
        <v>70.0352697095436</v>
      </c>
      <c r="AJ53" s="104" t="n">
        <f aca="false">AG53/AI53</f>
        <v>0.183005972696015</v>
      </c>
      <c r="AK53" s="99" t="n">
        <v>7.21</v>
      </c>
      <c r="AL53" s="99" t="n">
        <v>5.8</v>
      </c>
      <c r="AM53" s="100" t="n">
        <v>62</v>
      </c>
      <c r="AN53" s="100" t="n">
        <v>307</v>
      </c>
      <c r="AO53" s="100" t="n">
        <v>338</v>
      </c>
      <c r="AP53" s="100" t="n">
        <v>1287</v>
      </c>
      <c r="AQ53" s="103" t="n">
        <f aca="false">IF(AM53=0," ",(AO53-(AM53*$AD53))/(1-$AD53))</f>
        <v>1898.94605809129</v>
      </c>
      <c r="AR53" s="102" t="n">
        <f aca="false">IF(AP53=0," ",(AP53-AQ53)*100/AP53)</f>
        <v>-47.5482562619492</v>
      </c>
      <c r="AS53" s="103" t="n">
        <f aca="false">IF(AM53=0," ",(AO53-AM53)*100/AO53)</f>
        <v>81.6568047337278</v>
      </c>
      <c r="AT53" s="103" t="n">
        <f aca="false">IF(AM53=0," ",(AO53*$AB53+AQ53*(2*$AC53-$AB53))/(2*$AC53))</f>
        <v>1118.47302904564</v>
      </c>
      <c r="AU53" s="103" t="n">
        <f aca="false">IF(AM53=0," ",(AT53-AM53)*100/AT53)</f>
        <v>94.4567282008666</v>
      </c>
      <c r="AV53" s="63"/>
      <c r="AW53" s="100" t="n">
        <v>118</v>
      </c>
      <c r="AX53" s="100" t="n">
        <v>70</v>
      </c>
      <c r="AY53" s="100" t="n">
        <v>9.2</v>
      </c>
      <c r="AZ53" s="99" t="n">
        <v>886</v>
      </c>
      <c r="BA53" s="99" t="n">
        <f aca="false">+BY53+BZ53</f>
        <v>718</v>
      </c>
      <c r="BB53" s="102" t="n">
        <f aca="false">AZ53+BA53-X53</f>
        <v>1604</v>
      </c>
      <c r="BC53" s="102" t="n">
        <f aca="false">AZ53+BA53</f>
        <v>1604</v>
      </c>
      <c r="BD53" s="104" t="n">
        <f aca="false">(0.002228009259*0.5*(BC53+BA53))/($H$12*$E$23*$E$24)</f>
        <v>0.356415171640625</v>
      </c>
      <c r="BE53" s="102" t="n">
        <f aca="false">AZ53/BB53</f>
        <v>0.552369077306733</v>
      </c>
      <c r="BF53" s="102" t="n">
        <f aca="false">AZ53*1440/($E$16*$H$11*$H$12)</f>
        <v>12.6571428571429</v>
      </c>
      <c r="BG53" s="102" t="n">
        <f aca="false">BF53*1.03^($H$5-T53)</f>
        <v>12.9600137301531</v>
      </c>
      <c r="BH53" s="103" t="n">
        <f aca="false">0.01*(BS53-BM53)</f>
        <v>4.75395543175488</v>
      </c>
      <c r="BI53" s="103" t="n">
        <f aca="false">((AW53+AX53)/2)-BH53-AY53</f>
        <v>80.0460445682451</v>
      </c>
      <c r="BJ53" s="104" t="n">
        <f aca="false">BG53/BI53</f>
        <v>0.161906984911712</v>
      </c>
      <c r="BK53" s="99" t="n">
        <v>5.8</v>
      </c>
      <c r="BL53" s="99" t="n">
        <v>5.86</v>
      </c>
      <c r="BM53" s="100" t="n">
        <v>44</v>
      </c>
      <c r="BN53" s="100" t="n">
        <f aca="false">+AO53</f>
        <v>338</v>
      </c>
      <c r="BO53" s="100" t="n">
        <v>700</v>
      </c>
      <c r="BP53" s="103" t="n">
        <f aca="false">IF(BM53=0," ",(BN53*BC53-BM53*AZ53)/BA53)</f>
        <v>700.791086350975</v>
      </c>
      <c r="BQ53" s="102" t="n">
        <f aca="false">IF(BO53=0," ",(BO53-BP53)*100/BO53)</f>
        <v>-0.113012335853568</v>
      </c>
      <c r="BR53" s="103" t="n">
        <f aca="false">IF(BM53=0," ",(AO53-BM53)*100/AO53)</f>
        <v>86.9822485207101</v>
      </c>
      <c r="BS53" s="103" t="n">
        <f aca="false">IF(BM53=0," ",(BN53+BP53)/2)</f>
        <v>519.395543175488</v>
      </c>
      <c r="BT53" s="103" t="n">
        <f aca="false">IF(BM53=0," ",(BS53-BM53)*100/BS53)</f>
        <v>91.5286142559114</v>
      </c>
      <c r="BU53" s="63"/>
      <c r="BV53" s="100" t="n">
        <f aca="false">+AX53</f>
        <v>70</v>
      </c>
      <c r="BW53" s="100" t="n">
        <f aca="false">+V53</f>
        <v>55</v>
      </c>
      <c r="BX53" s="100" t="n">
        <f aca="false">+W53</f>
        <v>9.2</v>
      </c>
      <c r="BY53" s="99" t="n">
        <v>477</v>
      </c>
      <c r="BZ53" s="99" t="n">
        <f aca="false">+Z53</f>
        <v>241</v>
      </c>
      <c r="CA53" s="102" t="n">
        <f aca="false">BY53+BZ53-X53</f>
        <v>718</v>
      </c>
      <c r="CB53" s="102" t="n">
        <f aca="false">BY53+BZ53</f>
        <v>718</v>
      </c>
      <c r="CC53" s="104" t="n">
        <f aca="false">(0.002228009259*0.5*(CB53+BZ53))/($H$13*$E$23*$E$24)</f>
        <v>0.264962906669271</v>
      </c>
      <c r="CD53" s="102" t="n">
        <f aca="false">BY53/CA53</f>
        <v>0.664345403899721</v>
      </c>
      <c r="CE53" s="102" t="n">
        <f aca="false">BY53*1440/($E$16*$H$11*$H$13)</f>
        <v>12.2657142857143</v>
      </c>
      <c r="CF53" s="102" t="n">
        <f aca="false">CE53*1.03^($H$5-T53)</f>
        <v>12.5592187231483</v>
      </c>
      <c r="CG53" s="103" t="n">
        <f aca="false">0.01*(CR53-CL53)</f>
        <v>11.7387966804979</v>
      </c>
      <c r="CH53" s="103" t="n">
        <f aca="false">((BV53+BW53)/2)-CG53-BX53</f>
        <v>41.5612033195021</v>
      </c>
      <c r="CI53" s="104" t="n">
        <f aca="false">CF53/CH53</f>
        <v>0.302186118784849</v>
      </c>
      <c r="CJ53" s="99" t="n">
        <f aca="false">+BL53</f>
        <v>5.86</v>
      </c>
      <c r="CK53" s="99" t="n">
        <v>6.28</v>
      </c>
      <c r="CL53" s="100" t="n">
        <v>110</v>
      </c>
      <c r="CM53" s="100" t="n">
        <f aca="false">+BO53</f>
        <v>700</v>
      </c>
      <c r="CN53" s="100" t="n">
        <f aca="false">+AP53</f>
        <v>1287</v>
      </c>
      <c r="CO53" s="103" t="n">
        <f aca="false">IF(CL53=0," ",(CM53*CB53-CL53*BY53)/BZ53)</f>
        <v>1867.75933609959</v>
      </c>
      <c r="CP53" s="102" t="n">
        <f aca="false">IF(CN53=0," ",(CN53-CO53)*100/CN53)</f>
        <v>-45.1250455399833</v>
      </c>
      <c r="CQ53" s="103" t="n">
        <f aca="false">IF(CL53=0," ",(AO53-CL53)*100/AO53)</f>
        <v>67.4556213017752</v>
      </c>
      <c r="CR53" s="103" t="n">
        <f aca="false">IF(CL53=0," ",(CM53+CO53)/2)</f>
        <v>1283.87966804979</v>
      </c>
      <c r="CS53" s="105" t="n">
        <f aca="false">IF(CL53=0," ",(CR53-CL53)*100/CR53)</f>
        <v>91.4322188646316</v>
      </c>
      <c r="CT53" s="8"/>
      <c r="CU53" s="11"/>
      <c r="CV53" s="182" t="s">
        <v>369</v>
      </c>
      <c r="CW53" s="11"/>
      <c r="CX53" s="11"/>
      <c r="CY53" s="11"/>
      <c r="CZ53" s="182" t="s">
        <v>370</v>
      </c>
      <c r="DA53" s="11"/>
      <c r="DB53" s="8"/>
      <c r="DC53" s="8"/>
      <c r="DD53" s="8"/>
      <c r="DE53" s="8"/>
      <c r="DF53" s="8"/>
      <c r="DG53" s="8"/>
      <c r="DH53" s="8"/>
      <c r="DI53" s="8"/>
      <c r="DJ53" s="8"/>
      <c r="DK53" s="8"/>
      <c r="DL53" s="8"/>
      <c r="DM53" s="8"/>
      <c r="DN53" s="8"/>
      <c r="DO53" s="11"/>
      <c r="DP53" s="182" t="s">
        <v>369</v>
      </c>
      <c r="DQ53" s="11"/>
      <c r="DR53" s="11"/>
      <c r="DS53" s="11"/>
      <c r="DT53" s="182" t="s">
        <v>370</v>
      </c>
      <c r="DU53" s="11"/>
      <c r="DV53" s="8"/>
      <c r="DW53" s="8"/>
      <c r="DX53" s="8"/>
      <c r="DY53" s="8"/>
      <c r="DZ53" s="8"/>
      <c r="EA53" s="8"/>
      <c r="EB53" s="8"/>
      <c r="EC53" s="8"/>
      <c r="ED53" s="8"/>
      <c r="EE53" s="8"/>
      <c r="EF53" s="8"/>
      <c r="EG53" s="8"/>
      <c r="EH53" s="8"/>
      <c r="EI53" s="11"/>
      <c r="EJ53" s="182" t="s">
        <v>369</v>
      </c>
      <c r="EK53" s="11"/>
      <c r="EL53" s="11"/>
      <c r="EM53" s="11"/>
      <c r="EN53" s="182" t="s">
        <v>370</v>
      </c>
      <c r="EO53" s="11"/>
      <c r="EP53" s="8"/>
      <c r="EQ53" s="8"/>
      <c r="ER53" s="8"/>
      <c r="ES53" s="8"/>
      <c r="ET53" s="8"/>
      <c r="EU53" s="8"/>
      <c r="EV53" s="8"/>
      <c r="EW53" s="8"/>
      <c r="EX53" s="8"/>
      <c r="EY53" s="8"/>
      <c r="EZ53" s="8"/>
      <c r="FA53" s="8"/>
      <c r="FB53" s="8"/>
      <c r="FC53" s="11"/>
      <c r="FD53" s="182" t="s">
        <v>369</v>
      </c>
      <c r="FE53" s="11"/>
      <c r="FF53" s="11"/>
      <c r="FG53" s="11"/>
      <c r="FH53" s="182" t="s">
        <v>370</v>
      </c>
      <c r="FI53" s="11"/>
      <c r="FJ53" s="8"/>
      <c r="FK53" s="8"/>
      <c r="FL53" s="8"/>
      <c r="FM53" s="8"/>
      <c r="FN53" s="8"/>
      <c r="FO53" s="8"/>
      <c r="FP53" s="8"/>
      <c r="FQ53" s="8"/>
      <c r="FR53" s="8"/>
      <c r="FS53" s="8"/>
      <c r="FT53" s="8"/>
      <c r="FU53" s="8"/>
      <c r="FV53" s="8"/>
      <c r="FW53" s="11"/>
      <c r="FX53" s="182" t="s">
        <v>369</v>
      </c>
      <c r="FY53" s="11"/>
      <c r="FZ53" s="11"/>
      <c r="GA53" s="11"/>
      <c r="GB53" s="182" t="s">
        <v>370</v>
      </c>
      <c r="GC53" s="11"/>
      <c r="GD53" s="8"/>
      <c r="GE53" s="8"/>
      <c r="GF53" s="8"/>
      <c r="GG53" s="8"/>
      <c r="GH53" s="8"/>
      <c r="GI53" s="8"/>
      <c r="GJ53" s="8"/>
      <c r="GK53" s="8"/>
      <c r="GL53" s="8"/>
      <c r="GM53" s="8"/>
      <c r="GN53" s="8"/>
      <c r="GO53" s="8"/>
      <c r="GP53" s="8"/>
      <c r="GQ53" s="11"/>
      <c r="GR53" s="182" t="s">
        <v>369</v>
      </c>
      <c r="GS53" s="11"/>
      <c r="GT53" s="11"/>
      <c r="GU53" s="11"/>
      <c r="GV53" s="182" t="s">
        <v>370</v>
      </c>
      <c r="GW53" s="11"/>
      <c r="GX53" s="8"/>
      <c r="GY53" s="8"/>
      <c r="GZ53" s="8"/>
      <c r="HA53" s="8"/>
      <c r="HB53" s="8"/>
      <c r="HC53" s="8"/>
      <c r="HD53" s="8"/>
      <c r="HE53" s="8"/>
      <c r="HF53" s="8"/>
      <c r="HG53" s="8"/>
      <c r="HH53" s="8"/>
      <c r="HI53" s="8"/>
      <c r="HJ53" s="8"/>
      <c r="HK53" s="8"/>
      <c r="HL53" s="8"/>
    </row>
    <row r="54" customFormat="false" ht="16.5" hidden="false" customHeight="false" outlineLevel="0" collapsed="false">
      <c r="A54" s="14"/>
      <c r="B54" s="8"/>
      <c r="C54" s="8"/>
      <c r="D54" s="8"/>
      <c r="E54" s="8"/>
      <c r="F54" s="9"/>
      <c r="G54" s="81" t="s">
        <v>371</v>
      </c>
      <c r="H54" s="171" t="n">
        <f aca="false">H47+H50</f>
        <v>1622.44444444444</v>
      </c>
      <c r="I54" s="9"/>
      <c r="J54" s="9"/>
      <c r="K54" s="9"/>
      <c r="L54" s="8"/>
      <c r="M54" s="11"/>
      <c r="N54" s="11"/>
      <c r="O54" s="11"/>
      <c r="P54" s="8"/>
      <c r="Q54" s="97" t="n">
        <v>36216</v>
      </c>
      <c r="R54" s="98" t="n">
        <v>0.333333333333333</v>
      </c>
      <c r="S54" s="99" t="n">
        <f aca="false">S53+24</f>
        <v>8400</v>
      </c>
      <c r="T54" s="100" t="n">
        <v>24.5</v>
      </c>
      <c r="U54" s="100" t="n">
        <v>124.4</v>
      </c>
      <c r="V54" s="100" t="n">
        <v>55</v>
      </c>
      <c r="W54" s="100" t="n">
        <v>9.5</v>
      </c>
      <c r="X54" s="99" t="n">
        <v>0</v>
      </c>
      <c r="Y54" s="99" t="n">
        <f aca="false">+AZ54+BY54</f>
        <v>1361</v>
      </c>
      <c r="Z54" s="99" t="n">
        <v>240</v>
      </c>
      <c r="AA54" s="101"/>
      <c r="AB54" s="102" t="n">
        <f aca="false">Y54+Z54</f>
        <v>1601</v>
      </c>
      <c r="AC54" s="102" t="n">
        <f aca="false">X54+AB54</f>
        <v>1601</v>
      </c>
      <c r="AD54" s="102" t="n">
        <f aca="false">Y54/AB54</f>
        <v>0.850093691442848</v>
      </c>
      <c r="AE54" s="102" t="n">
        <f aca="false">X54/AB54</f>
        <v>0</v>
      </c>
      <c r="AF54" s="102" t="n">
        <f aca="false">Y54*1440/($E$16*$H$11*($H$12+$H$13))</f>
        <v>12.4989795918367</v>
      </c>
      <c r="AG54" s="102" t="n">
        <f aca="false">AF54*1.03^($H$5-T54)</f>
        <v>12.6850788551852</v>
      </c>
      <c r="AH54" s="103" t="n">
        <f aca="false">0.01*(AT54-AM54)</f>
        <v>10.6624583333333</v>
      </c>
      <c r="AI54" s="103" t="n">
        <f aca="false">((U54+V54)/2)-AH54-W54</f>
        <v>69.5375416666667</v>
      </c>
      <c r="AJ54" s="104" t="n">
        <f aca="false">AG54/AI54</f>
        <v>0.182420582481791</v>
      </c>
      <c r="AK54" s="99" t="n">
        <v>7.13</v>
      </c>
      <c r="AL54" s="99" t="n">
        <v>5.8</v>
      </c>
      <c r="AM54" s="100" t="n">
        <v>64</v>
      </c>
      <c r="AN54" s="100" t="n">
        <v>304</v>
      </c>
      <c r="AO54" s="100" t="n">
        <v>342</v>
      </c>
      <c r="AP54" s="100" t="n">
        <v>1309</v>
      </c>
      <c r="AQ54" s="103" t="n">
        <f aca="false">IF(AM54=0," ",(AO54-(AM54*$AD54))/(1-$AD54))</f>
        <v>1918.49166666667</v>
      </c>
      <c r="AR54" s="102" t="n">
        <f aca="false">IF(AP54=0," ",(AP54-AQ54)*100/AP54)</f>
        <v>-46.5616246498599</v>
      </c>
      <c r="AS54" s="103" t="n">
        <f aca="false">IF(AM54=0," ",(AO54-AM54)*100/AO54)</f>
        <v>81.2865497076023</v>
      </c>
      <c r="AT54" s="103" t="n">
        <f aca="false">IF(AM54=0," ",(AO54*$AB54+AQ54*(2*$AC54-$AB54))/(2*$AC54))</f>
        <v>1130.24583333333</v>
      </c>
      <c r="AU54" s="103" t="n">
        <f aca="false">IF(AM54=0," ",(AT54-AM54)*100/AT54)</f>
        <v>94.3375150686244</v>
      </c>
      <c r="AV54" s="63"/>
      <c r="AW54" s="100" t="n">
        <v>118</v>
      </c>
      <c r="AX54" s="100" t="n">
        <v>70</v>
      </c>
      <c r="AY54" s="100" t="n">
        <v>9.5</v>
      </c>
      <c r="AZ54" s="99" t="n">
        <v>885</v>
      </c>
      <c r="BA54" s="99" t="n">
        <f aca="false">+BY54+BZ54</f>
        <v>716</v>
      </c>
      <c r="BB54" s="102" t="n">
        <f aca="false">AZ54+BA54-X54</f>
        <v>1601</v>
      </c>
      <c r="BC54" s="102" t="n">
        <f aca="false">AZ54+BA54</f>
        <v>1601</v>
      </c>
      <c r="BD54" s="104" t="n">
        <f aca="false">(0.002228009259*0.5*(BC54+BA54))/($H$12*$E$23*$E$24)</f>
        <v>0.355647697110822</v>
      </c>
      <c r="BE54" s="102" t="n">
        <f aca="false">AZ54/BB54</f>
        <v>0.552779512804497</v>
      </c>
      <c r="BF54" s="102" t="n">
        <f aca="false">AZ54*1440/($E$16*$H$11*$H$12)</f>
        <v>12.6428571428571</v>
      </c>
      <c r="BG54" s="102" t="n">
        <f aca="false">BF54*1.03^($H$5-T54)</f>
        <v>12.8310986215809</v>
      </c>
      <c r="BH54" s="103" t="n">
        <f aca="false">0.01*(BS54-BM54)</f>
        <v>4.82168994413408</v>
      </c>
      <c r="BI54" s="103" t="n">
        <f aca="false">((AW54+AX54)/2)-BH54-AY54</f>
        <v>79.6783100558659</v>
      </c>
      <c r="BJ54" s="104" t="n">
        <f aca="false">BG54/BI54</f>
        <v>0.161036279667383</v>
      </c>
      <c r="BK54" s="99" t="n">
        <v>5.8</v>
      </c>
      <c r="BL54" s="99" t="n">
        <v>5.96</v>
      </c>
      <c r="BM54" s="100" t="n">
        <v>44</v>
      </c>
      <c r="BN54" s="100" t="n">
        <f aca="false">+AO54</f>
        <v>342</v>
      </c>
      <c r="BO54" s="100" t="n">
        <v>712</v>
      </c>
      <c r="BP54" s="103" t="n">
        <f aca="false">IF(BM54=0," ",(BN54*BC54-BM54*AZ54)/BA54)</f>
        <v>710.337988826816</v>
      </c>
      <c r="BQ54" s="102" t="n">
        <f aca="false">IF(BO54=0," ",(BO54-BP54)*100/BO54)</f>
        <v>0.233428535559606</v>
      </c>
      <c r="BR54" s="103" t="n">
        <f aca="false">IF(BM54=0," ",(AO54-BM54)*100/AO54)</f>
        <v>87.1345029239766</v>
      </c>
      <c r="BS54" s="103" t="n">
        <f aca="false">IF(BM54=0," ",(BN54+BP54)/2)</f>
        <v>526.168994413408</v>
      </c>
      <c r="BT54" s="103" t="n">
        <f aca="false">IF(BM54=0," ",(BS54-BM54)*100/BS54)</f>
        <v>91.6376676567473</v>
      </c>
      <c r="BU54" s="63"/>
      <c r="BV54" s="100" t="n">
        <f aca="false">+AX54</f>
        <v>70</v>
      </c>
      <c r="BW54" s="100" t="n">
        <f aca="false">+V54</f>
        <v>55</v>
      </c>
      <c r="BX54" s="100" t="n">
        <f aca="false">+W54</f>
        <v>9.5</v>
      </c>
      <c r="BY54" s="99" t="n">
        <v>476</v>
      </c>
      <c r="BZ54" s="99" t="n">
        <f aca="false">+Z54</f>
        <v>240</v>
      </c>
      <c r="CA54" s="102" t="n">
        <f aca="false">BY54+BZ54-X54</f>
        <v>716</v>
      </c>
      <c r="CB54" s="102" t="n">
        <f aca="false">BY54+BZ54</f>
        <v>716</v>
      </c>
      <c r="CC54" s="104" t="n">
        <f aca="false">(0.002228009259*0.5*(CB54+BZ54))/($H$13*$E$23*$E$24)</f>
        <v>0.264134034177083</v>
      </c>
      <c r="CD54" s="102" t="n">
        <f aca="false">BY54/CA54</f>
        <v>0.664804469273743</v>
      </c>
      <c r="CE54" s="102" t="n">
        <f aca="false">BY54*1440/($E$16*$H$11*$H$13)</f>
        <v>12.24</v>
      </c>
      <c r="CF54" s="102" t="n">
        <f aca="false">CE54*1.03^($H$5-T54)</f>
        <v>12.4222432756729</v>
      </c>
      <c r="CG54" s="103" t="n">
        <f aca="false">0.01*(CR54-CL54)</f>
        <v>12.0296666666667</v>
      </c>
      <c r="CH54" s="103" t="n">
        <f aca="false">((BV54+BW54)/2)-CG54-BX54</f>
        <v>40.9703333333333</v>
      </c>
      <c r="CI54" s="104" t="n">
        <f aca="false">CF54/CH54</f>
        <v>0.30320093260179</v>
      </c>
      <c r="CJ54" s="99" t="n">
        <f aca="false">+BL54</f>
        <v>5.96</v>
      </c>
      <c r="CK54" s="99" t="n">
        <v>6.35</v>
      </c>
      <c r="CL54" s="100" t="n">
        <v>108</v>
      </c>
      <c r="CM54" s="100" t="n">
        <f aca="false">+BO54</f>
        <v>712</v>
      </c>
      <c r="CN54" s="100" t="n">
        <f aca="false">+AP54</f>
        <v>1309</v>
      </c>
      <c r="CO54" s="103" t="n">
        <f aca="false">IF(CL54=0," ",(CM54*CB54-CL54*BY54)/BZ54)</f>
        <v>1909.93333333333</v>
      </c>
      <c r="CP54" s="102" t="n">
        <f aca="false">IF(CN54=0," ",(CN54-CO54)*100/CN54)</f>
        <v>-45.9078176725236</v>
      </c>
      <c r="CQ54" s="103" t="n">
        <f aca="false">IF(CL54=0," ",(AO54-CL54)*100/AO54)</f>
        <v>68.421052631579</v>
      </c>
      <c r="CR54" s="103" t="n">
        <f aca="false">IF(CL54=0," ",(CM54+CO54)/2)</f>
        <v>1310.96666666667</v>
      </c>
      <c r="CS54" s="105" t="n">
        <f aca="false">IF(CL54=0," ",(CR54-CL54)*100/CR54)</f>
        <v>91.7618042665717</v>
      </c>
      <c r="CT54" s="8"/>
      <c r="CU54" s="24"/>
      <c r="CV54" s="183" t="s">
        <v>372</v>
      </c>
      <c r="CW54" s="184" t="s">
        <v>373</v>
      </c>
      <c r="CX54" s="24"/>
      <c r="CY54" s="24"/>
      <c r="CZ54" s="183" t="s">
        <v>372</v>
      </c>
      <c r="DA54" s="184" t="s">
        <v>373</v>
      </c>
      <c r="DB54" s="8"/>
      <c r="DC54" s="8"/>
      <c r="DD54" s="8"/>
      <c r="DE54" s="8"/>
      <c r="DF54" s="8"/>
      <c r="DG54" s="8"/>
      <c r="DH54" s="8"/>
      <c r="DI54" s="8"/>
      <c r="DJ54" s="8"/>
      <c r="DK54" s="8"/>
      <c r="DL54" s="8"/>
      <c r="DM54" s="8"/>
      <c r="DN54" s="8"/>
      <c r="DO54" s="24"/>
      <c r="DP54" s="183" t="s">
        <v>372</v>
      </c>
      <c r="DQ54" s="184" t="s">
        <v>373</v>
      </c>
      <c r="DR54" s="24"/>
      <c r="DS54" s="24"/>
      <c r="DT54" s="183" t="s">
        <v>372</v>
      </c>
      <c r="DU54" s="184" t="s">
        <v>373</v>
      </c>
      <c r="DV54" s="8"/>
      <c r="DW54" s="8"/>
      <c r="DX54" s="8"/>
      <c r="DY54" s="8"/>
      <c r="DZ54" s="8"/>
      <c r="EA54" s="8"/>
      <c r="EB54" s="8"/>
      <c r="EC54" s="8"/>
      <c r="ED54" s="8"/>
      <c r="EE54" s="8"/>
      <c r="EF54" s="8"/>
      <c r="EG54" s="8"/>
      <c r="EH54" s="8"/>
      <c r="EI54" s="24"/>
      <c r="EJ54" s="183" t="s">
        <v>372</v>
      </c>
      <c r="EK54" s="184" t="s">
        <v>373</v>
      </c>
      <c r="EL54" s="24"/>
      <c r="EM54" s="24"/>
      <c r="EN54" s="183" t="s">
        <v>372</v>
      </c>
      <c r="EO54" s="184" t="s">
        <v>373</v>
      </c>
      <c r="EP54" s="8"/>
      <c r="EQ54" s="8"/>
      <c r="ER54" s="8"/>
      <c r="ES54" s="8"/>
      <c r="ET54" s="8"/>
      <c r="EU54" s="8"/>
      <c r="EV54" s="8"/>
      <c r="EW54" s="8"/>
      <c r="EX54" s="8"/>
      <c r="EY54" s="8"/>
      <c r="EZ54" s="8"/>
      <c r="FA54" s="8"/>
      <c r="FB54" s="8"/>
      <c r="FC54" s="24"/>
      <c r="FD54" s="183" t="s">
        <v>372</v>
      </c>
      <c r="FE54" s="184" t="s">
        <v>373</v>
      </c>
      <c r="FF54" s="24"/>
      <c r="FG54" s="24"/>
      <c r="FH54" s="183" t="s">
        <v>372</v>
      </c>
      <c r="FI54" s="184" t="s">
        <v>373</v>
      </c>
      <c r="FJ54" s="8"/>
      <c r="FK54" s="8"/>
      <c r="FL54" s="8"/>
      <c r="FM54" s="8"/>
      <c r="FN54" s="8"/>
      <c r="FO54" s="8"/>
      <c r="FP54" s="8"/>
      <c r="FQ54" s="8"/>
      <c r="FR54" s="8"/>
      <c r="FS54" s="8"/>
      <c r="FT54" s="8"/>
      <c r="FU54" s="8"/>
      <c r="FV54" s="8"/>
      <c r="FW54" s="24"/>
      <c r="FX54" s="183" t="s">
        <v>372</v>
      </c>
      <c r="FY54" s="184" t="s">
        <v>373</v>
      </c>
      <c r="FZ54" s="24"/>
      <c r="GA54" s="24"/>
      <c r="GB54" s="183" t="s">
        <v>372</v>
      </c>
      <c r="GC54" s="184" t="s">
        <v>373</v>
      </c>
      <c r="GD54" s="8"/>
      <c r="GE54" s="8"/>
      <c r="GF54" s="8"/>
      <c r="GG54" s="8"/>
      <c r="GH54" s="8"/>
      <c r="GI54" s="8"/>
      <c r="GJ54" s="8"/>
      <c r="GK54" s="8"/>
      <c r="GL54" s="8"/>
      <c r="GM54" s="8"/>
      <c r="GN54" s="8"/>
      <c r="GO54" s="8"/>
      <c r="GP54" s="8"/>
      <c r="GQ54" s="24"/>
      <c r="GR54" s="183" t="s">
        <v>372</v>
      </c>
      <c r="GS54" s="184" t="s">
        <v>373</v>
      </c>
      <c r="GT54" s="24"/>
      <c r="GU54" s="24"/>
      <c r="GV54" s="183" t="s">
        <v>372</v>
      </c>
      <c r="GW54" s="184" t="s">
        <v>373</v>
      </c>
      <c r="GX54" s="8"/>
      <c r="GY54" s="8"/>
      <c r="GZ54" s="8"/>
      <c r="HA54" s="8"/>
      <c r="HB54" s="8"/>
      <c r="HC54" s="8"/>
      <c r="HD54" s="8"/>
      <c r="HE54" s="8"/>
      <c r="HF54" s="8"/>
      <c r="HG54" s="8"/>
      <c r="HH54" s="8"/>
      <c r="HI54" s="8"/>
      <c r="HJ54" s="8"/>
      <c r="HK54" s="8"/>
      <c r="HL54" s="8"/>
    </row>
    <row r="55" customFormat="false" ht="16.5" hidden="false" customHeight="false" outlineLevel="0" collapsed="false">
      <c r="A55" s="14"/>
      <c r="B55" s="8"/>
      <c r="C55" s="8"/>
      <c r="D55" s="8"/>
      <c r="E55" s="8"/>
      <c r="F55" s="9"/>
      <c r="G55" s="134" t="s">
        <v>374</v>
      </c>
      <c r="H55" s="150" t="n">
        <f aca="false">H54+H53</f>
        <v>1908.75816993464</v>
      </c>
      <c r="I55" s="9"/>
      <c r="J55" s="9"/>
      <c r="K55" s="9"/>
      <c r="L55" s="8"/>
      <c r="M55" s="11"/>
      <c r="N55" s="11"/>
      <c r="O55" s="11"/>
      <c r="P55" s="8"/>
      <c r="Q55" s="97" t="n">
        <v>36217</v>
      </c>
      <c r="R55" s="98" t="n">
        <v>0.333333333333333</v>
      </c>
      <c r="S55" s="99" t="n">
        <f aca="false">S54+24</f>
        <v>8424</v>
      </c>
      <c r="T55" s="100" t="n">
        <v>24.2</v>
      </c>
      <c r="U55" s="100" t="n">
        <v>124.8</v>
      </c>
      <c r="V55" s="100" t="n">
        <v>55</v>
      </c>
      <c r="W55" s="100" t="n">
        <v>9.3</v>
      </c>
      <c r="X55" s="99" t="n">
        <v>0</v>
      </c>
      <c r="Y55" s="99" t="n">
        <f aca="false">+AZ55+BY55</f>
        <v>1364</v>
      </c>
      <c r="Z55" s="99" t="n">
        <v>242</v>
      </c>
      <c r="AA55" s="101"/>
      <c r="AB55" s="102" t="n">
        <f aca="false">Y55+Z55</f>
        <v>1606</v>
      </c>
      <c r="AC55" s="102" t="n">
        <f aca="false">X55+AB55</f>
        <v>1606</v>
      </c>
      <c r="AD55" s="102" t="n">
        <f aca="false">Y55/AB55</f>
        <v>0.849315068493151</v>
      </c>
      <c r="AE55" s="102" t="n">
        <f aca="false">X55/AB55</f>
        <v>0</v>
      </c>
      <c r="AF55" s="102" t="n">
        <f aca="false">Y55*1440/($E$16*$H$11*($H$12+$H$13))</f>
        <v>12.5265306122449</v>
      </c>
      <c r="AG55" s="102" t="n">
        <f aca="false">AF55*1.03^($H$5-T55)</f>
        <v>12.8262760844372</v>
      </c>
      <c r="AH55" s="103" t="n">
        <f aca="false">0.01*(AT55-AM55)</f>
        <v>10.4618181818182</v>
      </c>
      <c r="AI55" s="103" t="n">
        <f aca="false">((U55+V55)/2)-AH55-W55</f>
        <v>70.1381818181818</v>
      </c>
      <c r="AJ55" s="104" t="n">
        <f aca="false">AG55/AI55</f>
        <v>0.182871522356918</v>
      </c>
      <c r="AK55" s="99" t="n">
        <v>7.11</v>
      </c>
      <c r="AL55" s="99" t="n">
        <v>5.8</v>
      </c>
      <c r="AM55" s="100" t="n">
        <v>65</v>
      </c>
      <c r="AN55" s="100" t="n">
        <v>300</v>
      </c>
      <c r="AO55" s="100" t="n">
        <v>339</v>
      </c>
      <c r="AP55" s="100" t="n">
        <v>1433</v>
      </c>
      <c r="AQ55" s="103" t="n">
        <f aca="false">IF(AM55=0," ",(AO55-(AM55*$AD55))/(1-$AD55))</f>
        <v>1883.36363636364</v>
      </c>
      <c r="AR55" s="102" t="n">
        <f aca="false">IF(AP55=0," ",(AP55-AQ55)*100/AP55)</f>
        <v>-31.4280276597094</v>
      </c>
      <c r="AS55" s="103" t="n">
        <f aca="false">IF(AM55=0," ",(AO55-AM55)*100/AO55)</f>
        <v>80.8259587020649</v>
      </c>
      <c r="AT55" s="103" t="n">
        <f aca="false">IF(AM55=0," ",(AO55*$AB55+AQ55*(2*$AC55-$AB55))/(2*$AC55))</f>
        <v>1111.18181818182</v>
      </c>
      <c r="AU55" s="103" t="n">
        <f aca="false">IF(AM55=0," ",(AT55-AM55)*100/AT55)</f>
        <v>94.1503722490387</v>
      </c>
      <c r="AV55" s="63"/>
      <c r="AW55" s="100" t="n">
        <v>118.1</v>
      </c>
      <c r="AX55" s="100" t="n">
        <v>70</v>
      </c>
      <c r="AY55" s="100" t="n">
        <v>9.3</v>
      </c>
      <c r="AZ55" s="99" t="n">
        <v>887</v>
      </c>
      <c r="BA55" s="99" t="n">
        <f aca="false">+BY55+BZ55</f>
        <v>719</v>
      </c>
      <c r="BB55" s="102" t="n">
        <f aca="false">AZ55+BA55-X55</f>
        <v>1606</v>
      </c>
      <c r="BC55" s="102" t="n">
        <f aca="false">AZ55+BA55</f>
        <v>1606</v>
      </c>
      <c r="BD55" s="104" t="n">
        <f aca="false">(0.002228009259*0.5*(BC55+BA55))/($H$12*$E$23*$E$24)</f>
        <v>0.356875656358507</v>
      </c>
      <c r="BE55" s="102" t="n">
        <f aca="false">AZ55/BB55</f>
        <v>0.552303860523039</v>
      </c>
      <c r="BF55" s="102" t="n">
        <f aca="false">AZ55*1440/($E$16*$H$11*$H$12)</f>
        <v>12.6714285714286</v>
      </c>
      <c r="BG55" s="102" t="n">
        <f aca="false">BF55*1.03^($H$5-T55)</f>
        <v>12.9746412851532</v>
      </c>
      <c r="BH55" s="103" t="n">
        <f aca="false">0.01*(BS55-BM55)</f>
        <v>4.75347705146036</v>
      </c>
      <c r="BI55" s="103" t="n">
        <f aca="false">((AW55+AX55)/2)-BH55-AY55</f>
        <v>79.9965229485396</v>
      </c>
      <c r="BJ55" s="104" t="n">
        <f aca="false">BG55/BI55</f>
        <v>0.16219006535446</v>
      </c>
      <c r="BK55" s="99" t="n">
        <v>5.8</v>
      </c>
      <c r="BL55" s="99" t="n">
        <v>5.92</v>
      </c>
      <c r="BM55" s="100" t="n">
        <v>45</v>
      </c>
      <c r="BN55" s="100" t="n">
        <f aca="false">+AO55</f>
        <v>339</v>
      </c>
      <c r="BO55" s="100" t="n">
        <v>710</v>
      </c>
      <c r="BP55" s="103" t="n">
        <f aca="false">IF(BM55=0," ",(BN55*BC55-BM55*AZ55)/BA55)</f>
        <v>701.695410292072</v>
      </c>
      <c r="BQ55" s="102" t="n">
        <f aca="false">IF(BO55=0," ",(BO55-BP55)*100/BO55)</f>
        <v>1.16966052224333</v>
      </c>
      <c r="BR55" s="103" t="n">
        <f aca="false">IF(BM55=0," ",(AO55-BM55)*100/AO55)</f>
        <v>86.7256637168142</v>
      </c>
      <c r="BS55" s="103" t="n">
        <f aca="false">IF(BM55=0," ",(BN55+BP55)/2)</f>
        <v>520.347705146036</v>
      </c>
      <c r="BT55" s="103" t="n">
        <f aca="false">IF(BM55=0," ",(BS55-BM55)*100/BS55)</f>
        <v>91.351936492663</v>
      </c>
      <c r="BU55" s="63"/>
      <c r="BV55" s="100" t="n">
        <f aca="false">+AX55</f>
        <v>70</v>
      </c>
      <c r="BW55" s="100" t="n">
        <f aca="false">+V55</f>
        <v>55</v>
      </c>
      <c r="BX55" s="100" t="n">
        <f aca="false">+W55</f>
        <v>9.3</v>
      </c>
      <c r="BY55" s="99" t="n">
        <v>477</v>
      </c>
      <c r="BZ55" s="99" t="n">
        <f aca="false">+Z55</f>
        <v>242</v>
      </c>
      <c r="CA55" s="102" t="n">
        <f aca="false">BY55+BZ55-X55</f>
        <v>719</v>
      </c>
      <c r="CB55" s="102" t="n">
        <f aca="false">BY55+BZ55</f>
        <v>719</v>
      </c>
      <c r="CC55" s="104" t="n">
        <f aca="false">(0.002228009259*0.5*(CB55+BZ55))/($H$13*$E$23*$E$24)</f>
        <v>0.265515488330729</v>
      </c>
      <c r="CD55" s="102" t="n">
        <f aca="false">BY55/CA55</f>
        <v>0.663421418636996</v>
      </c>
      <c r="CE55" s="102" t="n">
        <f aca="false">BY55*1440/($E$16*$H$11*$H$13)</f>
        <v>12.2657142857143</v>
      </c>
      <c r="CF55" s="102" t="n">
        <f aca="false">CE55*1.03^($H$5-T55)</f>
        <v>12.5592187231483</v>
      </c>
      <c r="CG55" s="103" t="n">
        <f aca="false">0.01*(CR55-CL55)</f>
        <v>11.9926446280992</v>
      </c>
      <c r="CH55" s="103" t="n">
        <f aca="false">((BV55+BW55)/2)-CG55-BX55</f>
        <v>41.2073553719008</v>
      </c>
      <c r="CI55" s="104" t="n">
        <f aca="false">CF55/CH55</f>
        <v>0.304780993825011</v>
      </c>
      <c r="CJ55" s="99" t="n">
        <f aca="false">+BL55</f>
        <v>5.92</v>
      </c>
      <c r="CK55" s="99" t="n">
        <v>6.31</v>
      </c>
      <c r="CL55" s="100" t="n">
        <v>106</v>
      </c>
      <c r="CM55" s="100" t="n">
        <f aca="false">+BO55</f>
        <v>710</v>
      </c>
      <c r="CN55" s="100" t="n">
        <f aca="false">+AP55</f>
        <v>1433</v>
      </c>
      <c r="CO55" s="103" t="n">
        <f aca="false">IF(CL55=0," ",(CM55*CB55-CL55*BY55)/BZ55)</f>
        <v>1900.52892561983</v>
      </c>
      <c r="CP55" s="102" t="n">
        <f aca="false">IF(CN55=0," ",(CN55-CO55)*100/CN55)</f>
        <v>-32.6258845512795</v>
      </c>
      <c r="CQ55" s="103" t="n">
        <f aca="false">IF(CL55=0," ",(AO55-CL55)*100/AO55)</f>
        <v>68.7315634218289</v>
      </c>
      <c r="CR55" s="103" t="n">
        <f aca="false">IF(CL55=0," ",(CM55+CO55)/2)</f>
        <v>1305.26446280992</v>
      </c>
      <c r="CS55" s="105" t="n">
        <f aca="false">IF(CL55=0," ",(CR55-CL55)*100/CR55)</f>
        <v>91.8790403768591</v>
      </c>
      <c r="CT55" s="8"/>
      <c r="CU55" s="183" t="s">
        <v>375</v>
      </c>
      <c r="CV55" s="185" t="e">
        <f aca="false">(CX37-72)*100/(CX37-CW37)</f>
        <v>#VALUE!</v>
      </c>
      <c r="CW55" s="105" t="e">
        <f aca="false">(CX37-36)*100/(CX37-CW37)</f>
        <v>#VALUE!</v>
      </c>
      <c r="CX55" s="24"/>
      <c r="CY55" s="183" t="s">
        <v>376</v>
      </c>
      <c r="CZ55" s="185" t="n">
        <f aca="false">(CX47-54)*100/(CX47-CW47)</f>
        <v>85.9919954259577</v>
      </c>
      <c r="DA55" s="105" t="n">
        <f aca="false">(CX47-27)*100/(CX47-CW47)</f>
        <v>93.7106918238994</v>
      </c>
      <c r="DB55" s="8"/>
      <c r="DC55" s="8"/>
      <c r="DD55" s="8"/>
      <c r="DE55" s="8"/>
      <c r="DF55" s="8"/>
      <c r="DG55" s="8"/>
      <c r="DH55" s="8"/>
      <c r="DI55" s="8"/>
      <c r="DJ55" s="8"/>
      <c r="DK55" s="8"/>
      <c r="DL55" s="8"/>
      <c r="DM55" s="8"/>
      <c r="DN55" s="8"/>
      <c r="DO55" s="183" t="s">
        <v>375</v>
      </c>
      <c r="DP55" s="185" t="n">
        <f aca="false">(DR37-72)*100/(DR37-DQ37)</f>
        <v>83.070068853787</v>
      </c>
      <c r="DQ55" s="105" t="n">
        <f aca="false">(DR37-36)*100/(DR37-DQ37)</f>
        <v>97.6508707978939</v>
      </c>
      <c r="DR55" s="24"/>
      <c r="DS55" s="183" t="s">
        <v>376</v>
      </c>
      <c r="DT55" s="185" t="n">
        <f aca="false">(DR47-54)*100/(DR47-DQ47)</f>
        <v>91.7110716400237</v>
      </c>
      <c r="DU55" s="105" t="n">
        <f aca="false">(DR47-27)*100/(DR47-DQ47)</f>
        <v>99.7039668442866</v>
      </c>
      <c r="DV55" s="8"/>
      <c r="DW55" s="8"/>
      <c r="DX55" s="8"/>
      <c r="DY55" s="8"/>
      <c r="DZ55" s="8"/>
      <c r="EA55" s="8"/>
      <c r="EB55" s="8"/>
      <c r="EC55" s="8"/>
      <c r="ED55" s="8"/>
      <c r="EE55" s="8"/>
      <c r="EF55" s="8"/>
      <c r="EG55" s="8"/>
      <c r="EH55" s="8"/>
      <c r="EI55" s="183" t="s">
        <v>375</v>
      </c>
      <c r="EJ55" s="185" t="e">
        <f aca="false">(EL37-72)*100/(EL37-EK37)</f>
        <v>#VALUE!</v>
      </c>
      <c r="EK55" s="105" t="e">
        <f aca="false">(EL37-36)*100/(EL37-EK37)</f>
        <v>#VALUE!</v>
      </c>
      <c r="EL55" s="24"/>
      <c r="EM55" s="183" t="s">
        <v>376</v>
      </c>
      <c r="EN55" s="185" t="n">
        <f aca="false">(EL47-54)*100/(EL47-EK47)</f>
        <v>87.1134020618557</v>
      </c>
      <c r="EO55" s="105" t="n">
        <f aca="false">(EL47-27)*100/(EL47-EK47)</f>
        <v>93.740795287187</v>
      </c>
      <c r="EP55" s="8"/>
      <c r="EQ55" s="8"/>
      <c r="ER55" s="8"/>
      <c r="ES55" s="8"/>
      <c r="ET55" s="8"/>
      <c r="EU55" s="8"/>
      <c r="EV55" s="8"/>
      <c r="EW55" s="8"/>
      <c r="EX55" s="8"/>
      <c r="EY55" s="8"/>
      <c r="EZ55" s="8"/>
      <c r="FA55" s="8"/>
      <c r="FB55" s="8"/>
      <c r="FC55" s="183" t="s">
        <v>375</v>
      </c>
      <c r="FD55" s="185" t="n">
        <f aca="false">(FF37-72)*100/(FF37-FE37)</f>
        <v>86.6666666666667</v>
      </c>
      <c r="FE55" s="105" t="n">
        <f aca="false">(FF37-36)*100/(FF37-FE37)</f>
        <v>103.449883449883</v>
      </c>
      <c r="FF55" s="24"/>
      <c r="FG55" s="183" t="s">
        <v>376</v>
      </c>
      <c r="FH55" s="185" t="n">
        <f aca="false">(FF47-54)*100/(FF47-FE47)</f>
        <v>90.293453724605</v>
      </c>
      <c r="FI55" s="105" t="n">
        <f aca="false">(FF47-27)*100/(FF47-FE47)</f>
        <v>99.0003224766204</v>
      </c>
      <c r="FJ55" s="8"/>
      <c r="FK55" s="8"/>
      <c r="FL55" s="8"/>
      <c r="FM55" s="8"/>
      <c r="FN55" s="8"/>
      <c r="FO55" s="8"/>
      <c r="FP55" s="8"/>
      <c r="FQ55" s="8"/>
      <c r="FR55" s="8"/>
      <c r="FS55" s="8"/>
      <c r="FT55" s="8"/>
      <c r="FU55" s="8"/>
      <c r="FV55" s="8"/>
      <c r="FW55" s="183" t="s">
        <v>375</v>
      </c>
      <c r="FX55" s="185" t="n">
        <f aca="false">(FZ37-72)*100/(FZ37-FY37)</f>
        <v>87.0099667774086</v>
      </c>
      <c r="FY55" s="105" t="n">
        <f aca="false">(FZ37-36)*100/(FZ37-FY37)</f>
        <v>98.9700996677741</v>
      </c>
      <c r="FZ55" s="24"/>
      <c r="GA55" s="183" t="s">
        <v>376</v>
      </c>
      <c r="GB55" s="185" t="n">
        <f aca="false">(FZ47-54)*100/(FZ47-FY47)</f>
        <v>89.7665494083786</v>
      </c>
      <c r="GC55" s="105" t="n">
        <f aca="false">(FZ47-27)*100/(FZ47-FY47)</f>
        <v>98.4010233450592</v>
      </c>
      <c r="GD55" s="8"/>
      <c r="GE55" s="8"/>
      <c r="GF55" s="8"/>
      <c r="GG55" s="8"/>
      <c r="GH55" s="8"/>
      <c r="GI55" s="8"/>
      <c r="GJ55" s="8"/>
      <c r="GK55" s="8"/>
      <c r="GL55" s="8"/>
      <c r="GM55" s="8"/>
      <c r="GN55" s="8"/>
      <c r="GO55" s="8"/>
      <c r="GP55" s="8"/>
      <c r="GQ55" s="183" t="s">
        <v>375</v>
      </c>
      <c r="GR55" s="185" t="e">
        <f aca="false">(GT37-72)*100/(GT37-GS37)</f>
        <v>#DIV/0!</v>
      </c>
      <c r="GS55" s="105" t="e">
        <f aca="false">(GT37-36)*100/(GT37-GS37)</f>
        <v>#DIV/0!</v>
      </c>
      <c r="GT55" s="24"/>
      <c r="GU55" s="183" t="s">
        <v>376</v>
      </c>
      <c r="GV55" s="185" t="e">
        <f aca="false">(GT47-54)*100/(GT47-GS47)</f>
        <v>#DIV/0!</v>
      </c>
      <c r="GW55" s="105" t="e">
        <f aca="false">(GT47-27)*100/(GT47-GS47)</f>
        <v>#DIV/0!</v>
      </c>
      <c r="GX55" s="8"/>
      <c r="GY55" s="8"/>
      <c r="GZ55" s="8"/>
      <c r="HA55" s="8"/>
      <c r="HB55" s="8"/>
      <c r="HC55" s="8"/>
      <c r="HD55" s="8"/>
      <c r="HE55" s="8"/>
      <c r="HF55" s="8"/>
      <c r="HG55" s="8"/>
      <c r="HH55" s="8"/>
      <c r="HI55" s="8"/>
      <c r="HJ55" s="8"/>
      <c r="HK55" s="8"/>
      <c r="HL55" s="8"/>
    </row>
    <row r="56" customFormat="false" ht="15.75" hidden="false" customHeight="false" outlineLevel="0" collapsed="false">
      <c r="A56" s="14"/>
      <c r="B56" s="8"/>
      <c r="C56" s="8"/>
      <c r="D56" s="8"/>
      <c r="E56" s="8"/>
      <c r="F56" s="9"/>
      <c r="G56" s="11"/>
      <c r="H56" s="24"/>
      <c r="I56" s="9"/>
      <c r="J56" s="9"/>
      <c r="K56" s="9"/>
      <c r="L56" s="8"/>
      <c r="M56" s="11"/>
      <c r="N56" s="11"/>
      <c r="O56" s="11"/>
      <c r="P56" s="8"/>
      <c r="Q56" s="97" t="n">
        <v>36218</v>
      </c>
      <c r="R56" s="98" t="n">
        <v>0.333333333333333</v>
      </c>
      <c r="S56" s="99" t="n">
        <f aca="false">S55+24</f>
        <v>8448</v>
      </c>
      <c r="T56" s="100" t="n">
        <v>24.1</v>
      </c>
      <c r="U56" s="100" t="n">
        <v>124.9</v>
      </c>
      <c r="V56" s="100" t="n">
        <v>55</v>
      </c>
      <c r="W56" s="100" t="n">
        <v>9.4</v>
      </c>
      <c r="X56" s="99" t="n">
        <v>0</v>
      </c>
      <c r="Y56" s="99" t="n">
        <f aca="false">+AZ56+BY56</f>
        <v>1364</v>
      </c>
      <c r="Z56" s="99" t="n">
        <v>241</v>
      </c>
      <c r="AA56" s="101"/>
      <c r="AB56" s="102" t="n">
        <f aca="false">Y56+Z56</f>
        <v>1605</v>
      </c>
      <c r="AC56" s="102" t="n">
        <f aca="false">X56+AB56</f>
        <v>1605</v>
      </c>
      <c r="AD56" s="102" t="n">
        <f aca="false">Y56/AB56</f>
        <v>0.849844236760125</v>
      </c>
      <c r="AE56" s="102" t="n">
        <f aca="false">X56/AB56</f>
        <v>0</v>
      </c>
      <c r="AF56" s="102" t="n">
        <f aca="false">Y56*1440/($E$16*$H$11*($H$12+$H$13))</f>
        <v>12.5265306122449</v>
      </c>
      <c r="AG56" s="102" t="n">
        <f aca="false">AF56*1.03^($H$5-T56)</f>
        <v>12.8642451085632</v>
      </c>
      <c r="AH56" s="103" t="n">
        <f aca="false">0.01*(AT56-AM56)</f>
        <v>10.7619502074689</v>
      </c>
      <c r="AI56" s="103" t="n">
        <f aca="false">((U56+V56)/2)-AH56-W56</f>
        <v>69.7880497925311</v>
      </c>
      <c r="AJ56" s="104" t="n">
        <f aca="false">AG56/AI56</f>
        <v>0.184333064855753</v>
      </c>
      <c r="AK56" s="99" t="n">
        <v>7.07</v>
      </c>
      <c r="AL56" s="99" t="n">
        <v>5.8</v>
      </c>
      <c r="AM56" s="100" t="n">
        <v>61</v>
      </c>
      <c r="AN56" s="100" t="n">
        <v>295</v>
      </c>
      <c r="AO56" s="100" t="n">
        <v>342</v>
      </c>
      <c r="AP56" s="100" t="n">
        <v>1288</v>
      </c>
      <c r="AQ56" s="103" t="n">
        <f aca="false">IF(AM56=0," ",(AO56-(AM56*$AD56))/(1-$AD56))</f>
        <v>1932.39004149378</v>
      </c>
      <c r="AR56" s="102" t="n">
        <f aca="false">IF(AP56=0," ",(AP56-AQ56)*100/AP56)</f>
        <v>-50.0302827246721</v>
      </c>
      <c r="AS56" s="103" t="n">
        <f aca="false">IF(AM56=0," ",(AO56-AM56)*100/AO56)</f>
        <v>82.1637426900585</v>
      </c>
      <c r="AT56" s="103" t="n">
        <f aca="false">IF(AM56=0," ",(AO56*$AB56+AQ56*(2*$AC56-$AB56))/(2*$AC56))</f>
        <v>1137.19502074689</v>
      </c>
      <c r="AU56" s="103" t="n">
        <f aca="false">IF(AM56=0," ",(AT56-AM56)*100/AT56)</f>
        <v>94.6359244556016</v>
      </c>
      <c r="AV56" s="63"/>
      <c r="AW56" s="100" t="n">
        <v>117.9</v>
      </c>
      <c r="AX56" s="100" t="n">
        <v>70</v>
      </c>
      <c r="AY56" s="100" t="n">
        <v>9.4</v>
      </c>
      <c r="AZ56" s="99" t="n">
        <v>887</v>
      </c>
      <c r="BA56" s="99" t="n">
        <f aca="false">+BY56+BZ56</f>
        <v>718</v>
      </c>
      <c r="BB56" s="102" t="n">
        <f aca="false">AZ56+BA56-X56</f>
        <v>1605</v>
      </c>
      <c r="BC56" s="102" t="n">
        <f aca="false">AZ56+BA56</f>
        <v>1605</v>
      </c>
      <c r="BD56" s="104" t="n">
        <f aca="false">(0.002228009259*0.5*(BC56+BA56))/($H$12*$E$23*$E$24)</f>
        <v>0.356568666546586</v>
      </c>
      <c r="BE56" s="102" t="n">
        <f aca="false">AZ56/BB56</f>
        <v>0.552647975077882</v>
      </c>
      <c r="BF56" s="102" t="n">
        <f aca="false">AZ56*1440/($E$16*$H$11*$H$12)</f>
        <v>12.6714285714286</v>
      </c>
      <c r="BG56" s="102" t="n">
        <f aca="false">BF56*1.03^($H$5-T56)</f>
        <v>13.0130495078313</v>
      </c>
      <c r="BH56" s="103" t="n">
        <f aca="false">0.01*(BS56-BM56)</f>
        <v>4.80453342618384</v>
      </c>
      <c r="BI56" s="103" t="n">
        <f aca="false">((AW56+AX56)/2)-BH56-AY56</f>
        <v>79.7454665738162</v>
      </c>
      <c r="BJ56" s="104" t="n">
        <f aca="false">BG56/BI56</f>
        <v>0.163182310756008</v>
      </c>
      <c r="BK56" s="99" t="n">
        <v>5.8</v>
      </c>
      <c r="BL56" s="99" t="n">
        <v>5.9</v>
      </c>
      <c r="BM56" s="100" t="n">
        <v>45</v>
      </c>
      <c r="BN56" s="100" t="n">
        <f aca="false">+AO56</f>
        <v>342</v>
      </c>
      <c r="BO56" s="100" t="n">
        <v>700</v>
      </c>
      <c r="BP56" s="103" t="n">
        <f aca="false">IF(BM56=0," ",(BN56*BC56-BM56*AZ56)/BA56)</f>
        <v>708.906685236769</v>
      </c>
      <c r="BQ56" s="102" t="n">
        <f aca="false">IF(BO56=0," ",(BO56-BP56)*100/BO56)</f>
        <v>-1.27238360525269</v>
      </c>
      <c r="BR56" s="103" t="n">
        <f aca="false">IF(BM56=0," ",(AO56-BM56)*100/AO56)</f>
        <v>86.8421052631579</v>
      </c>
      <c r="BS56" s="103" t="n">
        <f aca="false">IF(BM56=0," ",(BN56+BP56)/2)</f>
        <v>525.453342618384</v>
      </c>
      <c r="BT56" s="103" t="n">
        <f aca="false">IF(BM56=0," ",(BS56-BM56)*100/BS56)</f>
        <v>91.4359665549446</v>
      </c>
      <c r="BU56" s="63"/>
      <c r="BV56" s="100" t="n">
        <f aca="false">+AX56</f>
        <v>70</v>
      </c>
      <c r="BW56" s="100" t="n">
        <f aca="false">+V56</f>
        <v>55</v>
      </c>
      <c r="BX56" s="100" t="n">
        <f aca="false">+W56</f>
        <v>9.4</v>
      </c>
      <c r="BY56" s="99" t="n">
        <v>477</v>
      </c>
      <c r="BZ56" s="99" t="n">
        <f aca="false">+Z56</f>
        <v>241</v>
      </c>
      <c r="CA56" s="102" t="n">
        <f aca="false">BY56+BZ56-X56</f>
        <v>718</v>
      </c>
      <c r="CB56" s="102" t="n">
        <f aca="false">BY56+BZ56</f>
        <v>718</v>
      </c>
      <c r="CC56" s="104" t="n">
        <f aca="false">(0.002228009259*0.5*(CB56+BZ56))/($H$13*$E$23*$E$24)</f>
        <v>0.264962906669271</v>
      </c>
      <c r="CD56" s="102" t="n">
        <f aca="false">BY56/CA56</f>
        <v>0.664345403899721</v>
      </c>
      <c r="CE56" s="102" t="n">
        <f aca="false">BY56*1440/($E$16*$H$11*$H$13)</f>
        <v>12.2657142857143</v>
      </c>
      <c r="CF56" s="102" t="n">
        <f aca="false">CE56*1.03^($H$5-T56)</f>
        <v>12.5963971898805</v>
      </c>
      <c r="CG56" s="103" t="n">
        <f aca="false">0.01*(CR56-CL56)</f>
        <v>11.7785892116183</v>
      </c>
      <c r="CH56" s="103" t="n">
        <f aca="false">((BV56+BW56)/2)-CG56-BX56</f>
        <v>41.3214107883818</v>
      </c>
      <c r="CI56" s="104" t="n">
        <f aca="false">CF56/CH56</f>
        <v>0.304839475457168</v>
      </c>
      <c r="CJ56" s="99" t="n">
        <f aca="false">+BL56</f>
        <v>5.9</v>
      </c>
      <c r="CK56" s="99" t="n">
        <v>6.33</v>
      </c>
      <c r="CL56" s="100" t="n">
        <v>108</v>
      </c>
      <c r="CM56" s="100" t="n">
        <f aca="false">+BO56</f>
        <v>700</v>
      </c>
      <c r="CN56" s="100" t="n">
        <f aca="false">+AP56</f>
        <v>1288</v>
      </c>
      <c r="CO56" s="103" t="n">
        <f aca="false">IF(CL56=0," ",(CM56*CB56-CL56*BY56)/BZ56)</f>
        <v>1871.71784232365</v>
      </c>
      <c r="CP56" s="102" t="n">
        <f aca="false">IF(CN56=0," ",(CN56-CO56)*100/CN56)</f>
        <v>-45.3197082549419</v>
      </c>
      <c r="CQ56" s="103" t="n">
        <f aca="false">IF(CL56=0," ",(AO56-CL56)*100/AO56)</f>
        <v>68.421052631579</v>
      </c>
      <c r="CR56" s="103" t="n">
        <f aca="false">IF(CL56=0," ",(CM56+CO56)/2)</f>
        <v>1285.85892116183</v>
      </c>
      <c r="CS56" s="105" t="n">
        <f aca="false">IF(CL56=0," ",(CR56-CL56)*100/CR56)</f>
        <v>91.6009448453009</v>
      </c>
      <c r="CT56" s="8"/>
      <c r="CU56" s="118" t="s">
        <v>377</v>
      </c>
      <c r="CV56" s="186" t="e">
        <f aca="false">IF(AND(0&lt;CV55,CV55&lt;100),(CV$55/100)*(CW37-CX37)+CX37,"NA")</f>
        <v>#VALUE!</v>
      </c>
      <c r="CW56" s="129" t="e">
        <f aca="false">IF(AND(0&lt;CW55,CW55&lt;100),(CW$55/100)*(CW37-CX37)+CX37,"NA")</f>
        <v>#VALUE!</v>
      </c>
      <c r="CX56" s="24"/>
      <c r="CY56" s="118" t="s">
        <v>377</v>
      </c>
      <c r="CZ56" s="186" t="e">
        <f aca="false">IF(AND(0&lt;CZ55,CZ55&lt;100),(CZ$55/100)*(CW37-CX37)+CX37,"NA")</f>
        <v>#VALUE!</v>
      </c>
      <c r="DA56" s="129" t="e">
        <f aca="false">IF(AND(0&lt;DA55,DA55&lt;100),(DA$55/100)*(CW37-CX37)+CX37,"NA")</f>
        <v>#VALUE!</v>
      </c>
      <c r="DB56" s="8"/>
      <c r="DC56" s="8"/>
      <c r="DD56" s="8"/>
      <c r="DE56" s="8"/>
      <c r="DF56" s="8"/>
      <c r="DG56" s="8"/>
      <c r="DH56" s="8"/>
      <c r="DI56" s="8"/>
      <c r="DJ56" s="8"/>
      <c r="DK56" s="8"/>
      <c r="DL56" s="8"/>
      <c r="DM56" s="8"/>
      <c r="DN56" s="8"/>
      <c r="DO56" s="118" t="s">
        <v>377</v>
      </c>
      <c r="DP56" s="186" t="n">
        <f aca="false">IF(AND(0&lt;DP55,DP55&lt;100),(DP$55/100)*(DQ37-DR37)+DR37,"NA")</f>
        <v>72</v>
      </c>
      <c r="DQ56" s="129" t="n">
        <f aca="false">IF(AND(0&lt;DQ55,DQ55&lt;100),(DQ$55/100)*(DQ37-DR37)+DR37,"NA")</f>
        <v>36</v>
      </c>
      <c r="DR56" s="24"/>
      <c r="DS56" s="118" t="s">
        <v>377</v>
      </c>
      <c r="DT56" s="186" t="n">
        <f aca="false">IF(AND(0&lt;DT55,DT55&lt;100),(DT$55/100)*(DQ37-DR37)+DR37,"NA")</f>
        <v>50.6653641207815</v>
      </c>
      <c r="DU56" s="129" t="n">
        <f aca="false">IF(AND(0&lt;DU55,DU55&lt;100),(DU$55/100)*(DQ37-DR37)+DR37,"NA")</f>
        <v>30.9309058614565</v>
      </c>
      <c r="DV56" s="8"/>
      <c r="DW56" s="8"/>
      <c r="DX56" s="8"/>
      <c r="DY56" s="8"/>
      <c r="DZ56" s="8"/>
      <c r="EA56" s="8"/>
      <c r="EB56" s="8"/>
      <c r="EC56" s="8"/>
      <c r="ED56" s="8"/>
      <c r="EE56" s="8"/>
      <c r="EF56" s="8"/>
      <c r="EG56" s="8"/>
      <c r="EH56" s="8"/>
      <c r="EI56" s="118" t="s">
        <v>377</v>
      </c>
      <c r="EJ56" s="186" t="e">
        <f aca="false">IF(AND(0&lt;EJ55,EJ55&lt;100),(EJ$55/100)*(EK37-EL37)+EL37,"NA")</f>
        <v>#VALUE!</v>
      </c>
      <c r="EK56" s="129" t="e">
        <f aca="false">IF(AND(0&lt;EK55,EK55&lt;100),(EK$55/100)*(EK37-EL37)+EL37,"NA")</f>
        <v>#VALUE!</v>
      </c>
      <c r="EL56" s="24"/>
      <c r="EM56" s="118" t="s">
        <v>377</v>
      </c>
      <c r="EN56" s="186" t="e">
        <f aca="false">IF(AND(0&lt;EN55,EN55&lt;100),(EN$55/100)*(EK37-EL37)+EL37,"NA")</f>
        <v>#VALUE!</v>
      </c>
      <c r="EO56" s="129" t="e">
        <f aca="false">IF(AND(0&lt;EO55,EO55&lt;100),(EO$55/100)*(EK37-EL37)+EL37,"NA")</f>
        <v>#VALUE!</v>
      </c>
      <c r="EP56" s="8"/>
      <c r="EQ56" s="8"/>
      <c r="ER56" s="8"/>
      <c r="ES56" s="8"/>
      <c r="ET56" s="8"/>
      <c r="EU56" s="8"/>
      <c r="EV56" s="8"/>
      <c r="EW56" s="8"/>
      <c r="EX56" s="8"/>
      <c r="EY56" s="8"/>
      <c r="EZ56" s="8"/>
      <c r="FA56" s="8"/>
      <c r="FB56" s="8"/>
      <c r="FC56" s="118" t="s">
        <v>377</v>
      </c>
      <c r="FD56" s="186" t="n">
        <f aca="false">IF(AND(0&lt;FD55,FD55&lt;100),(FD$55/100)*(FE37-FF37)+FF37,"NA")</f>
        <v>72</v>
      </c>
      <c r="FE56" s="129" t="str">
        <f aca="false">IF(AND(0&lt;FE55,FE55&lt;100),(FE$55/100)*(FE37-FF37)+FF37,"NA")</f>
        <v>NA</v>
      </c>
      <c r="FF56" s="24"/>
      <c r="FG56" s="118" t="s">
        <v>377</v>
      </c>
      <c r="FH56" s="186" t="n">
        <f aca="false">IF(AND(0&lt;FH55,FH55&lt;100),(FH$55/100)*(FE37-FF37)+FF37,"NA")</f>
        <v>64.2205417607224</v>
      </c>
      <c r="FI56" s="129" t="n">
        <f aca="false">IF(AND(0&lt;FI55,FI55&lt;100),(FI$55/100)*(FE37-FF37)+FF37,"NA")</f>
        <v>45.5443082876492</v>
      </c>
      <c r="FJ56" s="8"/>
      <c r="FK56" s="8"/>
      <c r="FL56" s="8"/>
      <c r="FM56" s="8"/>
      <c r="FN56" s="8"/>
      <c r="FO56" s="8"/>
      <c r="FP56" s="8"/>
      <c r="FQ56" s="8"/>
      <c r="FR56" s="8"/>
      <c r="FS56" s="8"/>
      <c r="FT56" s="8"/>
      <c r="FU56" s="8"/>
      <c r="FV56" s="8"/>
      <c r="FW56" s="118" t="s">
        <v>377</v>
      </c>
      <c r="FX56" s="186" t="n">
        <f aca="false">IF(AND(0&lt;FX55,FX55&lt;100),(FX$55/100)*(FY37-FZ37)+FZ37,"NA")</f>
        <v>72.0000000000001</v>
      </c>
      <c r="FY56" s="129" t="n">
        <f aca="false">IF(AND(0&lt;FY55,FY55&lt;100),(FY$55/100)*(FY37-FZ37)+FZ37,"NA")</f>
        <v>36</v>
      </c>
      <c r="FZ56" s="24"/>
      <c r="GA56" s="118" t="s">
        <v>377</v>
      </c>
      <c r="GB56" s="186" t="n">
        <f aca="false">IF(AND(0&lt;GB55,GB55&lt;100),(GB$55/100)*(FY37-FZ37)+FZ37,"NA")</f>
        <v>63.7026862807803</v>
      </c>
      <c r="GC56" s="129" t="n">
        <f aca="false">IF(AND(0&lt;GC55,GC55&lt;100),(GC$55/100)*(FY37-FZ37)+FZ37,"NA")</f>
        <v>37.7129197313719</v>
      </c>
      <c r="GD56" s="8"/>
      <c r="GE56" s="8"/>
      <c r="GF56" s="8"/>
      <c r="GG56" s="8"/>
      <c r="GH56" s="8"/>
      <c r="GI56" s="8"/>
      <c r="GJ56" s="8"/>
      <c r="GK56" s="8"/>
      <c r="GL56" s="8"/>
      <c r="GM56" s="8"/>
      <c r="GN56" s="8"/>
      <c r="GO56" s="8"/>
      <c r="GP56" s="8"/>
      <c r="GQ56" s="118" t="s">
        <v>377</v>
      </c>
      <c r="GR56" s="186" t="e">
        <f aca="false">IF(AND(0&lt;GR55,GR55&lt;100),(GR$55/100)*(GS37-GT37)+GT37,"NA")</f>
        <v>#DIV/0!</v>
      </c>
      <c r="GS56" s="129" t="e">
        <f aca="false">IF(AND(0&lt;GS55,GS55&lt;100),(GS$55/100)*(GS37-GT37)+GT37,"NA")</f>
        <v>#DIV/0!</v>
      </c>
      <c r="GT56" s="24"/>
      <c r="GU56" s="118" t="s">
        <v>377</v>
      </c>
      <c r="GV56" s="186" t="e">
        <f aca="false">IF(AND(0&lt;GV55,GV55&lt;100),(GV$55/100)*(GS37-GT37)+GT37,"NA")</f>
        <v>#DIV/0!</v>
      </c>
      <c r="GW56" s="129" t="e">
        <f aca="false">IF(AND(0&lt;GW55,GW55&lt;100),(GW$55/100)*(GS37-GT37)+GT37,"NA")</f>
        <v>#DIV/0!</v>
      </c>
      <c r="GX56" s="8"/>
      <c r="GY56" s="8"/>
      <c r="GZ56" s="8"/>
      <c r="HA56" s="8"/>
      <c r="HB56" s="8"/>
      <c r="HC56" s="8"/>
      <c r="HD56" s="8"/>
      <c r="HE56" s="8"/>
      <c r="HF56" s="8"/>
      <c r="HG56" s="8"/>
      <c r="HH56" s="8"/>
      <c r="HI56" s="8"/>
      <c r="HJ56" s="8"/>
      <c r="HK56" s="8"/>
      <c r="HL56" s="8"/>
    </row>
    <row r="57" customFormat="false" ht="16.5" hidden="false" customHeight="false" outlineLevel="0" collapsed="false">
      <c r="A57" s="14"/>
      <c r="B57" s="8"/>
      <c r="C57" s="8"/>
      <c r="D57" s="8"/>
      <c r="E57" s="8"/>
      <c r="F57" s="9"/>
      <c r="G57" s="21" t="s">
        <v>378</v>
      </c>
      <c r="H57" s="24"/>
      <c r="I57" s="9"/>
      <c r="J57" s="9"/>
      <c r="K57" s="9"/>
      <c r="L57" s="8"/>
      <c r="M57" s="11"/>
      <c r="N57" s="11"/>
      <c r="O57" s="11"/>
      <c r="P57" s="8"/>
      <c r="Q57" s="97" t="n">
        <v>36221</v>
      </c>
      <c r="R57" s="98" t="n">
        <v>0.333333333333333</v>
      </c>
      <c r="S57" s="99" t="n">
        <v>8520</v>
      </c>
      <c r="T57" s="100" t="n">
        <v>24.6</v>
      </c>
      <c r="U57" s="100" t="n">
        <v>118</v>
      </c>
      <c r="V57" s="100" t="n">
        <v>55</v>
      </c>
      <c r="W57" s="100" t="n">
        <v>9.3</v>
      </c>
      <c r="X57" s="99" t="n">
        <v>0</v>
      </c>
      <c r="Y57" s="99" t="n">
        <v>1365</v>
      </c>
      <c r="Z57" s="99" t="n">
        <v>242</v>
      </c>
      <c r="AA57" s="101"/>
      <c r="AB57" s="102" t="n">
        <f aca="false">Y57+Z57</f>
        <v>1607</v>
      </c>
      <c r="AC57" s="102" t="n">
        <f aca="false">X57+AB57</f>
        <v>1607</v>
      </c>
      <c r="AD57" s="102" t="n">
        <f aca="false">Y57/AB57</f>
        <v>0.849408836341008</v>
      </c>
      <c r="AE57" s="102" t="n">
        <f aca="false">X57/AB57</f>
        <v>0</v>
      </c>
      <c r="AF57" s="102" t="n">
        <f aca="false">Y57*1440/($E$16*$H$11*($H$12+$H$13))</f>
        <v>12.5357142857143</v>
      </c>
      <c r="AG57" s="102" t="n">
        <f aca="false">AF57*1.03^($H$5-T57)</f>
        <v>12.6848102482298</v>
      </c>
      <c r="AH57" s="103" t="n">
        <f aca="false">0.01*(AT57-AM57)</f>
        <v>10.5438842975207</v>
      </c>
      <c r="AI57" s="103" t="n">
        <f aca="false">((U57+V57)/2)-AH57-W57</f>
        <v>66.6561157024793</v>
      </c>
      <c r="AJ57" s="104" t="n">
        <f aca="false">AG57/AI57</f>
        <v>0.190302271810267</v>
      </c>
      <c r="AK57" s="99" t="n">
        <v>7.1</v>
      </c>
      <c r="AL57" s="99" t="n">
        <v>5.8</v>
      </c>
      <c r="AM57" s="100" t="n">
        <v>62</v>
      </c>
      <c r="AN57" s="100" t="n">
        <v>291.7</v>
      </c>
      <c r="AO57" s="100" t="n">
        <v>338</v>
      </c>
      <c r="AP57" s="100" t="n">
        <v>1324</v>
      </c>
      <c r="AQ57" s="103" t="n">
        <f aca="false">IF(AM57=0," ",(AO57-(AM57*$AD57))/(1-$AD57))</f>
        <v>1894.77685950413</v>
      </c>
      <c r="AR57" s="102" t="n">
        <f aca="false">IF(AP57=0," ",(AP57-AQ57)*100/AP57)</f>
        <v>-43.1100347057501</v>
      </c>
      <c r="AS57" s="103" t="n">
        <f aca="false">IF(AM57=0," ",(AO57-AM57)*100/AO57)</f>
        <v>81.6568047337278</v>
      </c>
      <c r="AT57" s="103" t="n">
        <f aca="false">IF(AM57=0," ",(AO57*$AB57+AQ57*(2*$AC57-$AB57))/(2*$AC57))</f>
        <v>1116.38842975207</v>
      </c>
      <c r="AU57" s="103" t="n">
        <f aca="false">IF(AM57=0," ",(AT57-AM57)*100/AT57)</f>
        <v>94.4463774124057</v>
      </c>
      <c r="AV57" s="63"/>
      <c r="AW57" s="100" t="n">
        <v>118</v>
      </c>
      <c r="AX57" s="100" t="n">
        <v>55</v>
      </c>
      <c r="AY57" s="100" t="n">
        <v>9.3</v>
      </c>
      <c r="AZ57" s="99" t="n">
        <v>887</v>
      </c>
      <c r="BA57" s="99" t="n">
        <v>720</v>
      </c>
      <c r="BB57" s="102" t="n">
        <f aca="false">AZ57+BA57-X57</f>
        <v>1607</v>
      </c>
      <c r="BC57" s="102" t="n">
        <f aca="false">AZ57+BA57</f>
        <v>1607</v>
      </c>
      <c r="BD57" s="104" t="n">
        <f aca="false">(0.002228009259*0.5*(BC57+BA57))/($H$12*$E$23*$E$24)</f>
        <v>0.357182646170428</v>
      </c>
      <c r="BE57" s="102" t="n">
        <f aca="false">AZ57/BB57</f>
        <v>0.55196017423771</v>
      </c>
      <c r="BF57" s="102" t="n">
        <f aca="false">AZ57*1440/($E$16*$H$11*$H$12)</f>
        <v>12.6714285714286</v>
      </c>
      <c r="BG57" s="102" t="n">
        <f aca="false">BF57*1.03^($H$5-T57)</f>
        <v>12.8221386782677</v>
      </c>
      <c r="BH57" s="103" t="n">
        <f aca="false">0.01*(BS57-BM57)</f>
        <v>4.75095833333333</v>
      </c>
      <c r="BI57" s="103" t="n">
        <f aca="false">((AW57+AX57)/2)-BH57-AY57</f>
        <v>72.4490416666667</v>
      </c>
      <c r="BJ57" s="104" t="n">
        <f aca="false">BG57/BI57</f>
        <v>0.176981480821534</v>
      </c>
      <c r="BK57" s="99" t="n">
        <v>5.8</v>
      </c>
      <c r="BL57" s="99" t="n">
        <v>5.9</v>
      </c>
      <c r="BM57" s="100" t="n">
        <v>44</v>
      </c>
      <c r="BN57" s="100" t="n">
        <v>338</v>
      </c>
      <c r="BO57" s="100" t="n">
        <v>706.1</v>
      </c>
      <c r="BP57" s="103" t="n">
        <f aca="false">IF(BM57=0," ",(BN57*BC57-BM57*AZ57)/BA57)</f>
        <v>700.191666666667</v>
      </c>
      <c r="BQ57" s="102" t="n">
        <f aca="false">IF(BO57=0," ",(BO57-BP57)*100/BO57)</f>
        <v>0.836755889156395</v>
      </c>
      <c r="BR57" s="103" t="n">
        <f aca="false">IF(BM57=0," ",(AO57-BM57)*100/AO57)</f>
        <v>86.9822485207101</v>
      </c>
      <c r="BS57" s="103" t="n">
        <f aca="false">IF(BM57=0," ",(BN57+BP57)/2)</f>
        <v>519.095833333333</v>
      </c>
      <c r="BT57" s="103" t="n">
        <f aca="false">IF(BM57=0," ",(BS57-BM57)*100/BS57)</f>
        <v>91.5237231403964</v>
      </c>
      <c r="BU57" s="63"/>
      <c r="BV57" s="100" t="n">
        <v>70</v>
      </c>
      <c r="BW57" s="100" t="n">
        <v>55</v>
      </c>
      <c r="BX57" s="100" t="n">
        <v>9.3</v>
      </c>
      <c r="BY57" s="99" t="n">
        <v>478</v>
      </c>
      <c r="BZ57" s="99" t="n">
        <v>242</v>
      </c>
      <c r="CA57" s="102" t="n">
        <f aca="false">BY57+BZ57-X57</f>
        <v>720</v>
      </c>
      <c r="CB57" s="102" t="n">
        <f aca="false">BY57+BZ57</f>
        <v>720</v>
      </c>
      <c r="CC57" s="104" t="n">
        <f aca="false">(0.002228009259*0.5*(CB57+BZ57))/($H$13*$E$23*$E$24)</f>
        <v>0.265791779161458</v>
      </c>
      <c r="CD57" s="102" t="n">
        <f aca="false">BY57/CA57</f>
        <v>0.663888888888889</v>
      </c>
      <c r="CE57" s="102" t="n">
        <f aca="false">BY57*1440/($E$16*$H$11*$H$13)</f>
        <v>12.2914285714286</v>
      </c>
      <c r="CF57" s="102" t="n">
        <f aca="false">CE57*1.03^($H$5-T57)</f>
        <v>12.4376190741618</v>
      </c>
      <c r="CG57" s="103" t="n">
        <f aca="false">0.01*(CR57-CL57)</f>
        <v>11.8997809917355</v>
      </c>
      <c r="CH57" s="103" t="n">
        <f aca="false">((BV57+BW57)/2)-CG57-BX57</f>
        <v>41.3002190082645</v>
      </c>
      <c r="CI57" s="104" t="n">
        <f aca="false">CF57/CH57</f>
        <v>0.301151407252173</v>
      </c>
      <c r="CJ57" s="99" t="n">
        <v>5.9</v>
      </c>
      <c r="CK57" s="99" t="n">
        <v>6.3</v>
      </c>
      <c r="CL57" s="100" t="n">
        <v>107.4</v>
      </c>
      <c r="CM57" s="100" t="n">
        <v>706.1</v>
      </c>
      <c r="CN57" s="100" t="n">
        <v>1324</v>
      </c>
      <c r="CO57" s="103" t="n">
        <f aca="false">IF(CL57=0," ",(CM57*CB57-CL57*BY57)/BZ57)</f>
        <v>1888.65619834711</v>
      </c>
      <c r="CP57" s="102" t="n">
        <f aca="false">IF(CN57=0," ",(CN57-CO57)*100/CN57)</f>
        <v>-42.6477491198722</v>
      </c>
      <c r="CQ57" s="103" t="n">
        <f aca="false">IF(CL57=0," ",(AO57-CL57)*100/AO57)</f>
        <v>68.2248520710059</v>
      </c>
      <c r="CR57" s="103" t="n">
        <f aca="false">IF(CL57=0," ",(CM57+CO57)/2)</f>
        <v>1297.37809917355</v>
      </c>
      <c r="CS57" s="105" t="n">
        <f aca="false">IF(CL57=0," ",(CR57-CL57)*100/CR57)</f>
        <v>91.7217656080047</v>
      </c>
      <c r="CT57" s="8"/>
      <c r="CU57" s="118" t="s">
        <v>379</v>
      </c>
      <c r="CV57" s="186" t="e">
        <f aca="false">IF(AND(0&lt;CV55,CV55&lt;100),(CV$55/100)*(CW47-CX47)+CX47,"NA")</f>
        <v>#VALUE!</v>
      </c>
      <c r="CW57" s="129" t="e">
        <f aca="false">IF(AND(0&lt;CW55,CW55&lt;100),(CW$55/100)*(CW47-CX47)+CX47,"NA")</f>
        <v>#VALUE!</v>
      </c>
      <c r="CX57" s="24"/>
      <c r="CY57" s="118" t="s">
        <v>379</v>
      </c>
      <c r="CZ57" s="186" t="n">
        <f aca="false">IF(AND(0&lt;CZ55,CZ55&lt;100),(CZ$55/100)*(CW47-CX47)+CX47,"NA")</f>
        <v>54.0000000000001</v>
      </c>
      <c r="DA57" s="129" t="n">
        <f aca="false">IF(AND(0&lt;DA55,DA55&lt;100),(DA$55/100)*(CW47-CX47)+CX47,"NA")</f>
        <v>27</v>
      </c>
      <c r="DB57" s="8"/>
      <c r="DC57" s="8"/>
      <c r="DD57" s="8"/>
      <c r="DE57" s="8"/>
      <c r="DF57" s="8"/>
      <c r="DG57" s="8"/>
      <c r="DH57" s="8"/>
      <c r="DI57" s="8"/>
      <c r="DJ57" s="8"/>
      <c r="DK57" s="8"/>
      <c r="DL57" s="8"/>
      <c r="DM57" s="8"/>
      <c r="DN57" s="8"/>
      <c r="DO57" s="118" t="s">
        <v>379</v>
      </c>
      <c r="DP57" s="186" t="n">
        <f aca="false">IF(AND(0&lt;DP55,DP55&lt;100),(DP$55/100)*(DQ47-DR47)+DR47,"NA")</f>
        <v>83.1893074119076</v>
      </c>
      <c r="DQ57" s="129" t="n">
        <f aca="false">IF(AND(0&lt;DQ55,DQ55&lt;100),(DQ$55/100)*(DQ47-DR47)+DR47,"NA")</f>
        <v>33.9353584447144</v>
      </c>
      <c r="DR57" s="24"/>
      <c r="DS57" s="118" t="s">
        <v>379</v>
      </c>
      <c r="DT57" s="186" t="n">
        <f aca="false">IF(AND(0&lt;DT55,DT55&lt;100),(DT$55/100)*(DQ47-DR47)+DR47,"NA")</f>
        <v>54</v>
      </c>
      <c r="DU57" s="129" t="n">
        <f aca="false">IF(AND(0&lt;DU55,DU55&lt;100),(DU$55/100)*(DQ47-DR47)+DR47,"NA")</f>
        <v>27.0000000000001</v>
      </c>
      <c r="DV57" s="8"/>
      <c r="DW57" s="8"/>
      <c r="DX57" s="8"/>
      <c r="DY57" s="8"/>
      <c r="DZ57" s="8"/>
      <c r="EA57" s="8"/>
      <c r="EB57" s="8"/>
      <c r="EC57" s="8"/>
      <c r="ED57" s="8"/>
      <c r="EE57" s="8"/>
      <c r="EF57" s="8"/>
      <c r="EG57" s="8"/>
      <c r="EH57" s="8"/>
      <c r="EI57" s="118" t="s">
        <v>379</v>
      </c>
      <c r="EJ57" s="186" t="e">
        <f aca="false">IF(AND(0&lt;EJ55,EJ55&lt;100),(EJ$55/100)*(EK47-EL47)+EL47,"NA")</f>
        <v>#VALUE!</v>
      </c>
      <c r="EK57" s="129" t="e">
        <f aca="false">IF(AND(0&lt;EK55,EK55&lt;100),(EK$55/100)*(EK47-EL47)+EL47,"NA")</f>
        <v>#VALUE!</v>
      </c>
      <c r="EL57" s="24"/>
      <c r="EM57" s="118" t="s">
        <v>379</v>
      </c>
      <c r="EN57" s="186" t="n">
        <f aca="false">IF(AND(0&lt;EN55,EN55&lt;100),(EN$55/100)*(EK47-EL47)+EL47,"NA")</f>
        <v>53.9999999999999</v>
      </c>
      <c r="EO57" s="129" t="n">
        <f aca="false">IF(AND(0&lt;EO55,EO55&lt;100),(EO$55/100)*(EK47-EL47)+EL47,"NA")</f>
        <v>27</v>
      </c>
      <c r="EP57" s="8"/>
      <c r="EQ57" s="8"/>
      <c r="ER57" s="8"/>
      <c r="ES57" s="8"/>
      <c r="ET57" s="8"/>
      <c r="EU57" s="8"/>
      <c r="EV57" s="8"/>
      <c r="EW57" s="8"/>
      <c r="EX57" s="8"/>
      <c r="EY57" s="8"/>
      <c r="EZ57" s="8"/>
      <c r="FA57" s="8"/>
      <c r="FB57" s="8"/>
      <c r="FC57" s="118" t="s">
        <v>379</v>
      </c>
      <c r="FD57" s="186" t="n">
        <f aca="false">IF(AND(0&lt;FD55,FD55&lt;100),(FD$55/100)*(FE47-FF47)+FF47,"NA")</f>
        <v>65.2466666666667</v>
      </c>
      <c r="FE57" s="129" t="str">
        <f aca="false">IF(AND(0&lt;FE55,FE55&lt;100),(FE$55/100)*(FE47-FF47)+FF47,"NA")</f>
        <v>NA</v>
      </c>
      <c r="FF57" s="24"/>
      <c r="FG57" s="118" t="s">
        <v>379</v>
      </c>
      <c r="FH57" s="186" t="n">
        <f aca="false">IF(AND(0&lt;FH55,FH55&lt;100),(FH$55/100)*(FE47-FF47)+FF47,"NA")</f>
        <v>54</v>
      </c>
      <c r="FI57" s="129" t="n">
        <f aca="false">IF(AND(0&lt;FI55,FI55&lt;100),(FI$55/100)*(FE47-FF47)+FF47,"NA")</f>
        <v>27</v>
      </c>
      <c r="FJ57" s="8"/>
      <c r="FK57" s="8"/>
      <c r="FL57" s="8"/>
      <c r="FM57" s="8"/>
      <c r="FN57" s="8"/>
      <c r="FO57" s="8"/>
      <c r="FP57" s="8"/>
      <c r="FQ57" s="8"/>
      <c r="FR57" s="8"/>
      <c r="FS57" s="8"/>
      <c r="FT57" s="8"/>
      <c r="FU57" s="8"/>
      <c r="FV57" s="8"/>
      <c r="FW57" s="118" t="s">
        <v>379</v>
      </c>
      <c r="FX57" s="186" t="n">
        <f aca="false">IF(AND(0&lt;FX55,FX55&lt;100),(FX$55/100)*(FY47-FZ47)+FZ47,"NA")</f>
        <v>62.6198338870432</v>
      </c>
      <c r="FY57" s="129" t="n">
        <f aca="false">IF(AND(0&lt;FY55,FY55&lt;100),(FY$55/100)*(FY47-FZ47)+FZ47,"NA")</f>
        <v>25.2204983388705</v>
      </c>
      <c r="FZ57" s="24"/>
      <c r="GA57" s="118" t="s">
        <v>379</v>
      </c>
      <c r="GB57" s="186" t="n">
        <f aca="false">IF(AND(0&lt;GB55,GB55&lt;100),(GB$55/100)*(FY47-FZ47)+FZ47,"NA")</f>
        <v>54</v>
      </c>
      <c r="GC57" s="129" t="n">
        <f aca="false">IF(AND(0&lt;GC55,GC55&lt;100),(GC$55/100)*(FY47-FZ47)+FZ47,"NA")</f>
        <v>27</v>
      </c>
      <c r="GD57" s="8"/>
      <c r="GE57" s="8"/>
      <c r="GF57" s="8"/>
      <c r="GG57" s="8"/>
      <c r="GH57" s="8"/>
      <c r="GI57" s="8"/>
      <c r="GJ57" s="8"/>
      <c r="GK57" s="8"/>
      <c r="GL57" s="8"/>
      <c r="GM57" s="8"/>
      <c r="GN57" s="8"/>
      <c r="GO57" s="8"/>
      <c r="GP57" s="8"/>
      <c r="GQ57" s="118" t="s">
        <v>379</v>
      </c>
      <c r="GR57" s="186" t="e">
        <f aca="false">IF(AND(0&lt;GR55,GR55&lt;100),(GR$55/100)*(GS47-GT47)+GT47,"NA")</f>
        <v>#DIV/0!</v>
      </c>
      <c r="GS57" s="129" t="e">
        <f aca="false">IF(AND(0&lt;GS55,GS55&lt;100),(GS$55/100)*(GS47-GT47)+GT47,"NA")</f>
        <v>#DIV/0!</v>
      </c>
      <c r="GT57" s="24"/>
      <c r="GU57" s="118" t="s">
        <v>379</v>
      </c>
      <c r="GV57" s="186" t="e">
        <f aca="false">IF(AND(0&lt;GV55,GV55&lt;100),(GV$55/100)*(GS47-GT47)+GT47,"NA")</f>
        <v>#DIV/0!</v>
      </c>
      <c r="GW57" s="129" t="e">
        <f aca="false">IF(AND(0&lt;GW55,GW55&lt;100),(GW$55/100)*(GS47-GT47)+GT47,"NA")</f>
        <v>#DIV/0!</v>
      </c>
      <c r="GX57" s="8"/>
      <c r="GY57" s="8"/>
      <c r="GZ57" s="8"/>
      <c r="HA57" s="8"/>
      <c r="HB57" s="8"/>
      <c r="HC57" s="8"/>
      <c r="HD57" s="8"/>
      <c r="HE57" s="8"/>
      <c r="HF57" s="8"/>
      <c r="HG57" s="8"/>
      <c r="HH57" s="8"/>
      <c r="HI57" s="8"/>
      <c r="HJ57" s="8"/>
      <c r="HK57" s="8"/>
      <c r="HL57" s="8"/>
    </row>
    <row r="58" customFormat="false" ht="15.75" hidden="false" customHeight="false" outlineLevel="0" collapsed="false">
      <c r="A58" s="14"/>
      <c r="B58" s="8"/>
      <c r="C58" s="8"/>
      <c r="D58" s="8"/>
      <c r="E58" s="8"/>
      <c r="F58" s="9"/>
      <c r="G58" s="140" t="s">
        <v>380</v>
      </c>
      <c r="H58" s="187" t="n">
        <v>2.8</v>
      </c>
      <c r="I58" s="9"/>
      <c r="J58" s="9"/>
      <c r="K58" s="9"/>
      <c r="L58" s="8"/>
      <c r="M58" s="11"/>
      <c r="N58" s="11"/>
      <c r="O58" s="11"/>
      <c r="P58" s="8"/>
      <c r="Q58" s="97" t="n">
        <v>36235</v>
      </c>
      <c r="R58" s="98" t="n">
        <v>0.333333333333333</v>
      </c>
      <c r="S58" s="99" t="n">
        <v>8856</v>
      </c>
      <c r="T58" s="100" t="n">
        <v>24.6</v>
      </c>
      <c r="U58" s="100" t="n">
        <v>117.9</v>
      </c>
      <c r="V58" s="100" t="n">
        <v>55</v>
      </c>
      <c r="W58" s="100" t="n">
        <v>9.3</v>
      </c>
      <c r="X58" s="99" t="n">
        <v>0</v>
      </c>
      <c r="Y58" s="99" t="n">
        <v>1363</v>
      </c>
      <c r="Z58" s="99" t="n">
        <v>241</v>
      </c>
      <c r="AA58" s="101"/>
      <c r="AB58" s="102" t="n">
        <f aca="false">Y58+Z58</f>
        <v>1604</v>
      </c>
      <c r="AC58" s="102" t="n">
        <f aca="false">X58+AB58</f>
        <v>1604</v>
      </c>
      <c r="AD58" s="102" t="n">
        <f aca="false">Y58/AB58</f>
        <v>0.849750623441397</v>
      </c>
      <c r="AE58" s="102" t="n">
        <f aca="false">X58/AB58</f>
        <v>0</v>
      </c>
      <c r="AF58" s="102" t="n">
        <f aca="false">Y58*1440/($E$16*$H$11*($H$12+$H$13))</f>
        <v>12.5173469387755</v>
      </c>
      <c r="AG58" s="102" t="n">
        <f aca="false">AF58*1.03^($H$5-T58)</f>
        <v>12.6662244456683</v>
      </c>
      <c r="AH58" s="103" t="n">
        <f aca="false">0.01*(AT58-AM58)</f>
        <v>10.7178423236515</v>
      </c>
      <c r="AI58" s="103" t="n">
        <f aca="false">((U58+V58)/2)-AH58-W58</f>
        <v>66.4321576763486</v>
      </c>
      <c r="AJ58" s="104" t="n">
        <f aca="false">AG58/AI58</f>
        <v>0.190664053204128</v>
      </c>
      <c r="AK58" s="99" t="n">
        <v>7.1</v>
      </c>
      <c r="AL58" s="99" t="n">
        <v>5.8</v>
      </c>
      <c r="AM58" s="100" t="n">
        <v>63</v>
      </c>
      <c r="AN58" s="100" t="n">
        <v>299.7</v>
      </c>
      <c r="AO58" s="100" t="n">
        <v>343</v>
      </c>
      <c r="AP58" s="100" t="n">
        <v>1317</v>
      </c>
      <c r="AQ58" s="103" t="n">
        <f aca="false">IF(AM58=0," ",(AO58-(AM58*$AD58))/(1-$AD58))</f>
        <v>1926.56846473029</v>
      </c>
      <c r="AR58" s="102" t="n">
        <f aca="false">IF(AP58=0," ",(AP58-AQ58)*100/AP58)</f>
        <v>-46.2846214677518</v>
      </c>
      <c r="AS58" s="103" t="n">
        <f aca="false">IF(AM58=0," ",(AO58-AM58)*100/AO58)</f>
        <v>81.6326530612245</v>
      </c>
      <c r="AT58" s="103" t="n">
        <f aca="false">IF(AM58=0," ",(AO58*$AB58+AQ58*(2*$AC58-$AB58))/(2*$AC58))</f>
        <v>1134.78423236515</v>
      </c>
      <c r="AU58" s="103" t="n">
        <f aca="false">IF(AM58=0," ",(AT58-AM58)*100/AT58)</f>
        <v>94.4482838055748</v>
      </c>
      <c r="AV58" s="63"/>
      <c r="AW58" s="100" t="n">
        <v>117.9</v>
      </c>
      <c r="AX58" s="100" t="n">
        <v>55</v>
      </c>
      <c r="AY58" s="100" t="n">
        <v>9.3</v>
      </c>
      <c r="AZ58" s="99" t="n">
        <v>886</v>
      </c>
      <c r="BA58" s="99" t="n">
        <v>718</v>
      </c>
      <c r="BB58" s="102" t="n">
        <f aca="false">AZ58+BA58-X58</f>
        <v>1604</v>
      </c>
      <c r="BC58" s="102" t="n">
        <f aca="false">AZ58+BA58</f>
        <v>1604</v>
      </c>
      <c r="BD58" s="104" t="n">
        <f aca="false">(0.002228009259*0.5*(BC58+BA58))/($H$12*$E$23*$E$24)</f>
        <v>0.356415171640625</v>
      </c>
      <c r="BE58" s="102" t="n">
        <f aca="false">AZ58/BB58</f>
        <v>0.552369077306733</v>
      </c>
      <c r="BF58" s="102" t="n">
        <f aca="false">AZ58*1440/($E$16*$H$11*$H$12)</f>
        <v>12.6571428571429</v>
      </c>
      <c r="BG58" s="102" t="n">
        <f aca="false">BF58*1.03^($H$5-T58)</f>
        <v>12.8076830540531</v>
      </c>
      <c r="BH58" s="103" t="n">
        <f aca="false">0.01*(BS58-BM58)</f>
        <v>4.82995403899721</v>
      </c>
      <c r="BI58" s="103" t="n">
        <f aca="false">((AW58+AX58)/2)-BH58-AY58</f>
        <v>72.3200459610028</v>
      </c>
      <c r="BJ58" s="104" t="n">
        <f aca="false">BG58/BI58</f>
        <v>0.17709727481312</v>
      </c>
      <c r="BK58" s="99" t="n">
        <v>5.8</v>
      </c>
      <c r="BL58" s="99" t="n">
        <v>5.9</v>
      </c>
      <c r="BM58" s="100" t="n">
        <v>44.3</v>
      </c>
      <c r="BN58" s="100" t="n">
        <v>343</v>
      </c>
      <c r="BO58" s="100" t="n">
        <v>705.1</v>
      </c>
      <c r="BP58" s="103" t="n">
        <f aca="false">IF(BM58=0," ",(BN58*BC58-BM58*AZ58)/BA58)</f>
        <v>711.590807799443</v>
      </c>
      <c r="BQ58" s="102" t="n">
        <f aca="false">IF(BO58=0," ",(BO58-BP58)*100/BO58)</f>
        <v>-0.920551382703575</v>
      </c>
      <c r="BR58" s="103" t="n">
        <f aca="false">IF(BM58=0," ",(AO58-BM58)*100/AO58)</f>
        <v>87.0845481049563</v>
      </c>
      <c r="BS58" s="103" t="n">
        <f aca="false">IF(BM58=0," ",(BN58+BP58)/2)</f>
        <v>527.295403899722</v>
      </c>
      <c r="BT58" s="103" t="n">
        <f aca="false">IF(BM58=0," ",(BS58-BM58)*100/BS58)</f>
        <v>91.5986371828068</v>
      </c>
      <c r="BU58" s="63"/>
      <c r="BV58" s="100" t="n">
        <v>70</v>
      </c>
      <c r="BW58" s="100" t="n">
        <v>55</v>
      </c>
      <c r="BX58" s="100" t="n">
        <v>9.3</v>
      </c>
      <c r="BY58" s="99" t="n">
        <v>477</v>
      </c>
      <c r="BZ58" s="99" t="n">
        <v>241</v>
      </c>
      <c r="CA58" s="102" t="n">
        <f aca="false">BY58+BZ58-X58</f>
        <v>718</v>
      </c>
      <c r="CB58" s="102" t="n">
        <f aca="false">BY58+BZ58</f>
        <v>718</v>
      </c>
      <c r="CC58" s="104" t="n">
        <f aca="false">(0.002228009259*0.5*(CB58+BZ58))/($H$13*$E$23*$E$24)</f>
        <v>0.264962906669271</v>
      </c>
      <c r="CD58" s="102" t="n">
        <f aca="false">BY58/CA58</f>
        <v>0.664345403899721</v>
      </c>
      <c r="CE58" s="102" t="n">
        <f aca="false">BY58*1440/($E$16*$H$11*$H$13)</f>
        <v>12.2657142857143</v>
      </c>
      <c r="CF58" s="102" t="n">
        <f aca="false">CE58*1.03^($H$5-T58)</f>
        <v>12.4115989505757</v>
      </c>
      <c r="CG58" s="103" t="n">
        <f aca="false">0.01*(CR58-CL58)</f>
        <v>11.8740912863071</v>
      </c>
      <c r="CH58" s="103" t="n">
        <f aca="false">((BV58+BW58)/2)-CG58-BX58</f>
        <v>41.3259087136929</v>
      </c>
      <c r="CI58" s="104" t="n">
        <f aca="false">CF58/CH58</f>
        <v>0.300334568238138</v>
      </c>
      <c r="CJ58" s="99" t="n">
        <v>5.9</v>
      </c>
      <c r="CK58" s="99" t="n">
        <v>6.3</v>
      </c>
      <c r="CL58" s="100" t="n">
        <v>108.3</v>
      </c>
      <c r="CM58" s="100" t="n">
        <v>705.1</v>
      </c>
      <c r="CN58" s="100" t="n">
        <v>1317</v>
      </c>
      <c r="CO58" s="103" t="n">
        <f aca="false">IF(CL58=0," ",(CM58*CB58-CL58*BY58)/BZ58)</f>
        <v>1886.31825726141</v>
      </c>
      <c r="CP58" s="102" t="n">
        <f aca="false">IF(CN58=0," ",(CN58-CO58)*100/CN58)</f>
        <v>-43.228417407852</v>
      </c>
      <c r="CQ58" s="103" t="n">
        <f aca="false">IF(CL58=0," ",(AO58-CL58)*100/AO58)</f>
        <v>68.4256559766764</v>
      </c>
      <c r="CR58" s="103" t="n">
        <f aca="false">IF(CL58=0," ",(CM58+CO58)/2)</f>
        <v>1295.70912863071</v>
      </c>
      <c r="CS58" s="105" t="n">
        <f aca="false">IF(CL58=0," ",(CR58-CL58)*100/CR58)</f>
        <v>91.641642587295</v>
      </c>
      <c r="CT58" s="8"/>
      <c r="CU58" s="118" t="s">
        <v>381</v>
      </c>
      <c r="CV58" s="186" t="e">
        <f aca="false">IF(AND(0&lt;CV55,CV55&lt;100),(CV$55/100)*(CW32-CX32)+CX32,"NA")</f>
        <v>#VALUE!</v>
      </c>
      <c r="CW58" s="129" t="e">
        <f aca="false">IF(AND(0&lt;CW55,CW55&lt;100),(CW$55/100)*(CW32-CX32)+CX32,"NA")</f>
        <v>#VALUE!</v>
      </c>
      <c r="CX58" s="24"/>
      <c r="CY58" s="118" t="s">
        <v>381</v>
      </c>
      <c r="CZ58" s="186" t="e">
        <f aca="false">IF(AND(0&lt;CZ55,CZ55&lt;100),(CZ$55/100)*(CW32-CX32)+CX32,"NA")</f>
        <v>#VALUE!</v>
      </c>
      <c r="DA58" s="129" t="e">
        <f aca="false">IF(AND(0&lt;DA55,DA55&lt;100),(DA$55/100)*(CW32-CX32)+CX32,"NA")</f>
        <v>#VALUE!</v>
      </c>
      <c r="DB58" s="8"/>
      <c r="DC58" s="8"/>
      <c r="DD58" s="8"/>
      <c r="DE58" s="8"/>
      <c r="DF58" s="11"/>
      <c r="DG58" s="8"/>
      <c r="DH58" s="8"/>
      <c r="DI58" s="8"/>
      <c r="DJ58" s="8"/>
      <c r="DK58" s="8"/>
      <c r="DL58" s="8"/>
      <c r="DM58" s="8"/>
      <c r="DN58" s="8"/>
      <c r="DO58" s="118" t="s">
        <v>381</v>
      </c>
      <c r="DP58" s="186" t="n">
        <f aca="false">IF(AND(0&lt;DP55,DP55&lt;100),(DP$55/100)*(DQ32-DR32)+DR32,"NA")</f>
        <v>379.02794653706</v>
      </c>
      <c r="DQ58" s="129" t="n">
        <f aca="false">IF(AND(0&lt;DQ55,DQ55&lt;100),(DQ$55/100)*(DQ32-DR32)+DR32,"NA")</f>
        <v>155.941676792223</v>
      </c>
      <c r="DR58" s="24"/>
      <c r="DS58" s="118" t="s">
        <v>381</v>
      </c>
      <c r="DT58" s="186" t="n">
        <f aca="false">IF(AND(0&lt;DT55,DT55&lt;100),(DT$55/100)*(DQ32-DR32)+DR32,"NA")</f>
        <v>246.820603907638</v>
      </c>
      <c r="DU58" s="129" t="n">
        <f aca="false">IF(AND(0&lt;DU55,DU55&lt;100),(DU$55/100)*(DQ32-DR32)+DR32,"NA")</f>
        <v>124.529307282416</v>
      </c>
      <c r="DV58" s="8"/>
      <c r="DW58" s="8"/>
      <c r="DX58" s="8"/>
      <c r="DY58" s="8"/>
      <c r="DZ58" s="11"/>
      <c r="EA58" s="8"/>
      <c r="EB58" s="8"/>
      <c r="EC58" s="8"/>
      <c r="ED58" s="8"/>
      <c r="EE58" s="8"/>
      <c r="EF58" s="8"/>
      <c r="EG58" s="8"/>
      <c r="EH58" s="8"/>
      <c r="EI58" s="118" t="s">
        <v>381</v>
      </c>
      <c r="EJ58" s="186" t="e">
        <f aca="false">IF(AND(0&lt;EJ55,EJ55&lt;100),(EJ$55/100)*(EK32-EL32)+EL32,"NA")</f>
        <v>#VALUE!</v>
      </c>
      <c r="EK58" s="129" t="e">
        <f aca="false">IF(AND(0&lt;EK55,EK55&lt;100),(EK$55/100)*(EK32-EL32)+EL32,"NA")</f>
        <v>#VALUE!</v>
      </c>
      <c r="EL58" s="24"/>
      <c r="EM58" s="118" t="s">
        <v>381</v>
      </c>
      <c r="EN58" s="186" t="e">
        <f aca="false">IF(AND(0&lt;EN55,EN55&lt;100),(EN$55/100)*(EK32-EL32)+EL32,"NA")</f>
        <v>#VALUE!</v>
      </c>
      <c r="EO58" s="129" t="e">
        <f aca="false">IF(AND(0&lt;EO55,EO55&lt;100),(EO$55/100)*(EK32-EL32)+EL32,"NA")</f>
        <v>#VALUE!</v>
      </c>
      <c r="EP58" s="8"/>
      <c r="EQ58" s="8"/>
      <c r="ER58" s="8"/>
      <c r="ES58" s="8"/>
      <c r="ET58" s="11"/>
      <c r="EU58" s="8"/>
      <c r="EV58" s="8"/>
      <c r="EW58" s="8"/>
      <c r="EX58" s="8"/>
      <c r="EY58" s="8"/>
      <c r="EZ58" s="8"/>
      <c r="FA58" s="8"/>
      <c r="FB58" s="8"/>
      <c r="FC58" s="118" t="s">
        <v>381</v>
      </c>
      <c r="FD58" s="186" t="n">
        <f aca="false">IF(AND(0&lt;FD55,FD55&lt;100),(FD$55/100)*(FE32-FF32)+FF32,"NA")</f>
        <v>345.666666666667</v>
      </c>
      <c r="FE58" s="129" t="str">
        <f aca="false">IF(AND(0&lt;FE55,FE55&lt;100),(FE$55/100)*(FE32-FF32)+FF32,"NA")</f>
        <v>NA</v>
      </c>
      <c r="FF58" s="24"/>
      <c r="FG58" s="118" t="s">
        <v>381</v>
      </c>
      <c r="FH58" s="186" t="n">
        <f aca="false">IF(AND(0&lt;FH55,FH55&lt;100),(FH$55/100)*(FE32-FF32)+FF32,"NA")</f>
        <v>291.083521444695</v>
      </c>
      <c r="FI58" s="129" t="n">
        <f aca="false">IF(AND(0&lt;FI55,FI55&lt;100),(FI$55/100)*(FE32-FF32)+FF32,"NA")</f>
        <v>160.045146726862</v>
      </c>
      <c r="FJ58" s="8"/>
      <c r="FK58" s="8"/>
      <c r="FL58" s="8"/>
      <c r="FM58" s="8"/>
      <c r="FN58" s="11"/>
      <c r="FO58" s="8"/>
      <c r="FP58" s="8"/>
      <c r="FQ58" s="8"/>
      <c r="FR58" s="8"/>
      <c r="FS58" s="8"/>
      <c r="FT58" s="8"/>
      <c r="FU58" s="8"/>
      <c r="FV58" s="8"/>
      <c r="FW58" s="118" t="s">
        <v>381</v>
      </c>
      <c r="FX58" s="186" t="n">
        <f aca="false">IF(AND(0&lt;FX55,FX55&lt;100),(FX$55/100)*(FY32-FZ32)+FZ32,"NA")</f>
        <v>327.901993355482</v>
      </c>
      <c r="FY58" s="129" t="n">
        <f aca="false">IF(AND(0&lt;FY55,FY55&lt;100),(FY$55/100)*(FY32-FZ32)+FZ32,"NA")</f>
        <v>150.294019933555</v>
      </c>
      <c r="FZ58" s="24"/>
      <c r="GA58" s="118" t="s">
        <v>381</v>
      </c>
      <c r="GB58" s="186" t="n">
        <f aca="false">IF(AND(0&lt;GB55,GB55&lt;100),(GB$55/100)*(FY32-FZ32)+FZ32,"NA")</f>
        <v>286.966741285577</v>
      </c>
      <c r="GC58" s="129" t="n">
        <f aca="false">IF(AND(0&lt;GC55,GC55&lt;100),(GC$55/100)*(FY32-FZ32)+FZ32,"NA")</f>
        <v>158.744803325871</v>
      </c>
      <c r="GD58" s="8"/>
      <c r="GE58" s="8"/>
      <c r="GF58" s="8"/>
      <c r="GG58" s="8"/>
      <c r="GH58" s="11"/>
      <c r="GI58" s="8"/>
      <c r="GJ58" s="8"/>
      <c r="GK58" s="8"/>
      <c r="GL58" s="8"/>
      <c r="GM58" s="8"/>
      <c r="GN58" s="8"/>
      <c r="GO58" s="8"/>
      <c r="GP58" s="8"/>
      <c r="GQ58" s="118" t="s">
        <v>381</v>
      </c>
      <c r="GR58" s="186" t="e">
        <f aca="false">IF(AND(0&lt;GR55,GR55&lt;100),(GR$55/100)*(GS32-GT32)+GT32,"NA")</f>
        <v>#DIV/0!</v>
      </c>
      <c r="GS58" s="129" t="e">
        <f aca="false">IF(AND(0&lt;GS55,GS55&lt;100),(GS$55/100)*(GS32-GT32)+GT32,"NA")</f>
        <v>#DIV/0!</v>
      </c>
      <c r="GT58" s="24"/>
      <c r="GU58" s="118" t="s">
        <v>381</v>
      </c>
      <c r="GV58" s="186" t="e">
        <f aca="false">IF(AND(0&lt;GV55,GV55&lt;100),(GV$55/100)*(GS32-GT32)+GT32,"NA")</f>
        <v>#DIV/0!</v>
      </c>
      <c r="GW58" s="129" t="e">
        <f aca="false">IF(AND(0&lt;GW55,GW55&lt;100),(GW$55/100)*(GS32-GT32)+GT32,"NA")</f>
        <v>#DIV/0!</v>
      </c>
      <c r="GX58" s="8"/>
      <c r="GY58" s="8"/>
      <c r="GZ58" s="8"/>
      <c r="HA58" s="8"/>
      <c r="HB58" s="11"/>
      <c r="HC58" s="8"/>
      <c r="HD58" s="8"/>
      <c r="HE58" s="8"/>
      <c r="HF58" s="8"/>
      <c r="HG58" s="8"/>
      <c r="HH58" s="8"/>
      <c r="HI58" s="8"/>
      <c r="HJ58" s="8"/>
      <c r="HK58" s="8"/>
      <c r="HL58" s="8"/>
    </row>
    <row r="59" customFormat="false" ht="15.75" hidden="false" customHeight="false" outlineLevel="0" collapsed="false">
      <c r="A59" s="14"/>
      <c r="B59" s="8"/>
      <c r="C59" s="8"/>
      <c r="D59" s="8"/>
      <c r="E59" s="8"/>
      <c r="F59" s="9"/>
      <c r="G59" s="81" t="s">
        <v>382</v>
      </c>
      <c r="H59" s="188" t="n">
        <v>13.7</v>
      </c>
      <c r="I59" s="9"/>
      <c r="J59" s="9"/>
      <c r="K59" s="9"/>
      <c r="L59" s="8"/>
      <c r="M59" s="11"/>
      <c r="N59" s="11"/>
      <c r="O59" s="11"/>
      <c r="P59" s="8"/>
      <c r="Q59" s="97"/>
      <c r="R59" s="98"/>
      <c r="S59" s="99"/>
      <c r="T59" s="100"/>
      <c r="U59" s="100"/>
      <c r="V59" s="100"/>
      <c r="W59" s="100"/>
      <c r="X59" s="99"/>
      <c r="Y59" s="99"/>
      <c r="Z59" s="99"/>
      <c r="AA59" s="101"/>
      <c r="AB59" s="102" t="n">
        <f aca="false">Y59+Z59</f>
        <v>0</v>
      </c>
      <c r="AC59" s="102" t="n">
        <f aca="false">X59+AB59</f>
        <v>0</v>
      </c>
      <c r="AD59" s="102" t="e">
        <f aca="false">Y59/AB59</f>
        <v>#DIV/0!</v>
      </c>
      <c r="AE59" s="102" t="e">
        <f aca="false">X59/AB59</f>
        <v>#DIV/0!</v>
      </c>
      <c r="AF59" s="102" t="n">
        <f aca="false">Y59*1440/($E$16*$H$11*($H$12+$H$13))</f>
        <v>0</v>
      </c>
      <c r="AG59" s="102" t="n">
        <f aca="false">AF59*1.03^($H$5-T59)</f>
        <v>0</v>
      </c>
      <c r="AH59" s="103" t="e">
        <f aca="false">0.01*(AT59-AM59)</f>
        <v>#VALUE!</v>
      </c>
      <c r="AI59" s="103" t="e">
        <f aca="false">((U59+V59)/2)-AH59-W59</f>
        <v>#VALUE!</v>
      </c>
      <c r="AJ59" s="104" t="e">
        <f aca="false">AG59/AI59</f>
        <v>#VALUE!</v>
      </c>
      <c r="AK59" s="99"/>
      <c r="AL59" s="99"/>
      <c r="AM59" s="100"/>
      <c r="AN59" s="100"/>
      <c r="AO59" s="100"/>
      <c r="AP59" s="100"/>
      <c r="AQ59" s="103" t="str">
        <f aca="false">IF(AM59=0," ",(AO59-(AM59*$AD59))/(1-$AD59))</f>
        <v> </v>
      </c>
      <c r="AR59" s="102" t="str">
        <f aca="false">IF(AP59=0," ",(AP59-AQ59)*100/AP59)</f>
        <v> </v>
      </c>
      <c r="AS59" s="103" t="str">
        <f aca="false">IF(AM59=0," ",(AO59-AM59)*100/AO59)</f>
        <v> </v>
      </c>
      <c r="AT59" s="103" t="str">
        <f aca="false">IF(AM59=0," ",(AO59*$AB59+AQ59*(2*$AC59-$AB59))/(2*$AC59))</f>
        <v> </v>
      </c>
      <c r="AU59" s="103" t="str">
        <f aca="false">IF(AM59=0," ",(AT59-AM59)*100/AT59)</f>
        <v> </v>
      </c>
      <c r="AV59" s="63"/>
      <c r="AW59" s="100"/>
      <c r="AX59" s="100"/>
      <c r="AY59" s="100"/>
      <c r="AZ59" s="99"/>
      <c r="BA59" s="99"/>
      <c r="BB59" s="102" t="n">
        <f aca="false">AZ59+BA59-X59</f>
        <v>0</v>
      </c>
      <c r="BC59" s="102" t="n">
        <f aca="false">AZ59+BA59</f>
        <v>0</v>
      </c>
      <c r="BD59" s="104" t="n">
        <f aca="false">(0.002228009259*0.5*(BC59+BA59))/($H$12*$E$23*$E$24)</f>
        <v>0</v>
      </c>
      <c r="BE59" s="102" t="e">
        <f aca="false">AZ59/BB59</f>
        <v>#DIV/0!</v>
      </c>
      <c r="BF59" s="102" t="n">
        <f aca="false">AZ59*1440/($E$16*$H$11*$H$12)</f>
        <v>0</v>
      </c>
      <c r="BG59" s="102" t="n">
        <f aca="false">BF59*1.03^($H$5-T59)</f>
        <v>0</v>
      </c>
      <c r="BH59" s="103" t="e">
        <f aca="false">0.01*(BS59-BM59)</f>
        <v>#VALUE!</v>
      </c>
      <c r="BI59" s="103" t="e">
        <f aca="false">((AW59+AX59)/2)-BH59-AY59</f>
        <v>#VALUE!</v>
      </c>
      <c r="BJ59" s="104" t="e">
        <f aca="false">BG59/BI59</f>
        <v>#VALUE!</v>
      </c>
      <c r="BK59" s="99"/>
      <c r="BL59" s="99"/>
      <c r="BM59" s="100"/>
      <c r="BN59" s="100"/>
      <c r="BO59" s="100"/>
      <c r="BP59" s="103" t="str">
        <f aca="false">IF(BM59=0," ",(BN59*BC59-BM59*AZ59)/BA59)</f>
        <v> </v>
      </c>
      <c r="BQ59" s="102" t="str">
        <f aca="false">IF(BO59=0," ",(BO59-BP59)*100/BO59)</f>
        <v> </v>
      </c>
      <c r="BR59" s="103" t="str">
        <f aca="false">IF(BM59=0," ",(AO59-BM59)*100/AO59)</f>
        <v> </v>
      </c>
      <c r="BS59" s="103" t="str">
        <f aca="false">IF(BM59=0," ",(BN59+BP59)/2)</f>
        <v> </v>
      </c>
      <c r="BT59" s="103" t="str">
        <f aca="false">IF(BM59=0," ",(BS59-BM59)*100/BS59)</f>
        <v> </v>
      </c>
      <c r="BU59" s="63"/>
      <c r="BV59" s="100"/>
      <c r="BW59" s="100"/>
      <c r="BX59" s="100"/>
      <c r="BY59" s="99"/>
      <c r="BZ59" s="99"/>
      <c r="CA59" s="102" t="n">
        <f aca="false">BY59+BZ59-X59</f>
        <v>0</v>
      </c>
      <c r="CB59" s="102" t="n">
        <f aca="false">BY59+BZ59</f>
        <v>0</v>
      </c>
      <c r="CC59" s="104" t="n">
        <f aca="false">(0.002228009259*0.5*(CB59+BZ59))/($H$13*$E$23*$E$24)</f>
        <v>0</v>
      </c>
      <c r="CD59" s="102" t="e">
        <f aca="false">BY59/CA59</f>
        <v>#DIV/0!</v>
      </c>
      <c r="CE59" s="102" t="n">
        <f aca="false">BY59*1440/($E$16*$H$11*$H$13)</f>
        <v>0</v>
      </c>
      <c r="CF59" s="102" t="n">
        <f aca="false">CE59*1.03^($H$5-T59)</f>
        <v>0</v>
      </c>
      <c r="CG59" s="103" t="e">
        <f aca="false">0.01*(CR59-CL59)</f>
        <v>#VALUE!</v>
      </c>
      <c r="CH59" s="103" t="e">
        <f aca="false">((BV59+BW59)/2)-CG59-BX59</f>
        <v>#VALUE!</v>
      </c>
      <c r="CI59" s="104" t="e">
        <f aca="false">CF59/CH59</f>
        <v>#VALUE!</v>
      </c>
      <c r="CJ59" s="99"/>
      <c r="CK59" s="99"/>
      <c r="CL59" s="100"/>
      <c r="CM59" s="100"/>
      <c r="CN59" s="100"/>
      <c r="CO59" s="103" t="str">
        <f aca="false">IF(CL59=0," ",(CM59*CB59-CL59*BY59)/BZ59)</f>
        <v> </v>
      </c>
      <c r="CP59" s="102" t="str">
        <f aca="false">IF(CN59=0," ",(CN59-CO59)*100/CN59)</f>
        <v> </v>
      </c>
      <c r="CQ59" s="103" t="str">
        <f aca="false">IF(CL59=0," ",(AO59-CL59)*100/AO59)</f>
        <v> </v>
      </c>
      <c r="CR59" s="103" t="str">
        <f aca="false">IF(CL59=0," ",(CM59+CO59)/2)</f>
        <v> </v>
      </c>
      <c r="CS59" s="105" t="str">
        <f aca="false">IF(CL59=0," ",(CR59-CL59)*100/CR59)</f>
        <v> </v>
      </c>
      <c r="CT59" s="8"/>
      <c r="CU59" s="118" t="s">
        <v>383</v>
      </c>
      <c r="CV59" s="186" t="e">
        <f aca="false">IF(AND(0&lt;CV55,CV55&lt;100),(CV$55/100)*(CW28-CX28)+CX28,"NA")</f>
        <v>#VALUE!</v>
      </c>
      <c r="CW59" s="129" t="e">
        <f aca="false">IF(AND(0&lt;CW55,CW55&lt;100),(CW$55/100)*(CW28-CX28)+CX28,"NA")</f>
        <v>#VALUE!</v>
      </c>
      <c r="CX59" s="24"/>
      <c r="CY59" s="118" t="s">
        <v>383</v>
      </c>
      <c r="CZ59" s="186" t="n">
        <f aca="false">IF(AND(0&lt;CZ55,CZ55&lt;100),(CZ$55/100)*(CW28-CX28)+CX28,"NA")</f>
        <v>4.28670668953688</v>
      </c>
      <c r="DA59" s="129" t="n">
        <f aca="false">IF(AND(0&lt;DA55,DA55&lt;100),(DA$55/100)*(CW28-CX28)+CX28,"NA")</f>
        <v>3.79811320754717</v>
      </c>
      <c r="DB59" s="8"/>
      <c r="DC59" s="8"/>
      <c r="DD59" s="8"/>
      <c r="DE59" s="8"/>
      <c r="DF59" s="8"/>
      <c r="DG59" s="8"/>
      <c r="DH59" s="8"/>
      <c r="DI59" s="8"/>
      <c r="DJ59" s="8"/>
      <c r="DK59" s="8"/>
      <c r="DL59" s="8"/>
      <c r="DM59" s="8"/>
      <c r="DN59" s="8"/>
      <c r="DO59" s="118" t="s">
        <v>383</v>
      </c>
      <c r="DP59" s="186" t="n">
        <f aca="false">IF(AND(0&lt;DP55,DP55&lt;100),(DP$55/100)*(DQ28-DR28)+DR28,"NA")</f>
        <v>4.95642770352369</v>
      </c>
      <c r="DQ59" s="129" t="n">
        <f aca="false">IF(AND(0&lt;DQ55,DQ55&lt;100),(DQ$55/100)*(DQ28-DR28)+DR28,"NA")</f>
        <v>4.04658566221142</v>
      </c>
      <c r="DR59" s="24"/>
      <c r="DS59" s="118" t="s">
        <v>383</v>
      </c>
      <c r="DT59" s="186" t="n">
        <f aca="false">IF(AND(0&lt;DT55,DT55&lt;100),(DT$55/100)*(DQ28-DR28)+DR28,"NA")</f>
        <v>4.41722912966252</v>
      </c>
      <c r="DU59" s="129" t="n">
        <f aca="false">IF(AND(0&lt;DU55,DU55&lt;100),(DU$55/100)*(DQ28-DR28)+DR28,"NA")</f>
        <v>3.91847246891652</v>
      </c>
      <c r="DV59" s="8"/>
      <c r="DW59" s="8"/>
      <c r="DX59" s="8"/>
      <c r="DY59" s="8"/>
      <c r="DZ59" s="8"/>
      <c r="EA59" s="8"/>
      <c r="EB59" s="8"/>
      <c r="EC59" s="8"/>
      <c r="ED59" s="8"/>
      <c r="EE59" s="8"/>
      <c r="EF59" s="8"/>
      <c r="EG59" s="8"/>
      <c r="EH59" s="8"/>
      <c r="EI59" s="118" t="s">
        <v>383</v>
      </c>
      <c r="EJ59" s="186" t="e">
        <f aca="false">IF(AND(0&lt;EJ55,EJ55&lt;100),(EJ$55/100)*(EK28-EL28)+EL28,"NA")</f>
        <v>#VALUE!</v>
      </c>
      <c r="EK59" s="129" t="e">
        <f aca="false">IF(AND(0&lt;EK55,EK55&lt;100),(EK$55/100)*(EK28-EL28)+EL28,"NA")</f>
        <v>#VALUE!</v>
      </c>
      <c r="EL59" s="24"/>
      <c r="EM59" s="118" t="s">
        <v>383</v>
      </c>
      <c r="EN59" s="186" t="n">
        <f aca="false">IF(AND(0&lt;EN55,EN55&lt;100),(EN$55/100)*(EK28-EL28)+EL28,"NA")</f>
        <v>4.25567010309278</v>
      </c>
      <c r="EO59" s="129" t="n">
        <f aca="false">IF(AND(0&lt;EO55,EO55&lt;100),(EO$55/100)*(EK28-EL28)+EL28,"NA")</f>
        <v>3.81561119293078</v>
      </c>
      <c r="EP59" s="8"/>
      <c r="EQ59" s="8"/>
      <c r="ER59" s="8"/>
      <c r="ES59" s="8"/>
      <c r="ET59" s="8"/>
      <c r="EU59" s="8"/>
      <c r="EV59" s="8"/>
      <c r="EW59" s="8"/>
      <c r="EX59" s="8"/>
      <c r="EY59" s="8"/>
      <c r="EZ59" s="8"/>
      <c r="FA59" s="8"/>
      <c r="FB59" s="8"/>
      <c r="FC59" s="118" t="s">
        <v>383</v>
      </c>
      <c r="FD59" s="186" t="n">
        <f aca="false">IF(AND(0&lt;FD55,FD55&lt;100),(FD$55/100)*(FE28-FF28)+FF28,"NA")</f>
        <v>4.66</v>
      </c>
      <c r="FE59" s="129" t="str">
        <f aca="false">IF(AND(0&lt;FE55,FE55&lt;100),(FE$55/100)*(FE28-FF28)+FF28,"NA")</f>
        <v>NA</v>
      </c>
      <c r="FF59" s="24"/>
      <c r="FG59" s="118" t="s">
        <v>383</v>
      </c>
      <c r="FH59" s="186" t="n">
        <f aca="false">IF(AND(0&lt;FH55,FH55&lt;100),(FH$55/100)*(FE28-FF28)+FF28,"NA")</f>
        <v>4.42607223476298</v>
      </c>
      <c r="FI59" s="129" t="n">
        <f aca="false">IF(AND(0&lt;FI55,FI55&lt;100),(FI$55/100)*(FE28-FF28)+FF28,"NA")</f>
        <v>3.86447920025798</v>
      </c>
      <c r="FJ59" s="8"/>
      <c r="FK59" s="8"/>
      <c r="FL59" s="8"/>
      <c r="FM59" s="8"/>
      <c r="FN59" s="8"/>
      <c r="FO59" s="8"/>
      <c r="FP59" s="8"/>
      <c r="FQ59" s="8"/>
      <c r="FR59" s="8"/>
      <c r="FS59" s="8"/>
      <c r="FT59" s="8"/>
      <c r="FU59" s="8"/>
      <c r="FV59" s="8"/>
      <c r="FW59" s="118" t="s">
        <v>383</v>
      </c>
      <c r="FX59" s="186" t="n">
        <f aca="false">IF(AND(0&lt;FX55,FX55&lt;100),(FX$55/100)*(FY28-FZ28)+FZ28,"NA")</f>
        <v>4.22229235880399</v>
      </c>
      <c r="FY59" s="129" t="n">
        <f aca="false">IF(AND(0&lt;FY55,FY55&lt;100),(FY$55/100)*(FY28-FZ28)+FZ28,"NA")</f>
        <v>3.37312292358804</v>
      </c>
      <c r="FZ59" s="24"/>
      <c r="GA59" s="118" t="s">
        <v>383</v>
      </c>
      <c r="GB59" s="186" t="n">
        <f aca="false">IF(AND(0&lt;GB55,GB55&lt;100),(GB$55/100)*(FY28-FZ28)+FZ28,"NA")</f>
        <v>4.02657499200512</v>
      </c>
      <c r="GC59" s="129" t="n">
        <f aca="false">IF(AND(0&lt;GC55,GC55&lt;100),(GC$55/100)*(FY28-FZ28)+FZ28,"NA")</f>
        <v>3.4135273425008</v>
      </c>
      <c r="GD59" s="8"/>
      <c r="GE59" s="8"/>
      <c r="GF59" s="8"/>
      <c r="GG59" s="8"/>
      <c r="GH59" s="8"/>
      <c r="GI59" s="8"/>
      <c r="GJ59" s="8"/>
      <c r="GK59" s="8"/>
      <c r="GL59" s="8"/>
      <c r="GM59" s="8"/>
      <c r="GN59" s="8"/>
      <c r="GO59" s="8"/>
      <c r="GP59" s="8"/>
      <c r="GQ59" s="118" t="s">
        <v>383</v>
      </c>
      <c r="GR59" s="186" t="e">
        <f aca="false">IF(AND(0&lt;GR55,GR55&lt;100),(GR$55/100)*(GS28-GT28)+GT28,"NA")</f>
        <v>#DIV/0!</v>
      </c>
      <c r="GS59" s="129" t="e">
        <f aca="false">IF(AND(0&lt;GS55,GS55&lt;100),(GS$55/100)*(GS28-GT28)+GT28,"NA")</f>
        <v>#DIV/0!</v>
      </c>
      <c r="GT59" s="24"/>
      <c r="GU59" s="118" t="s">
        <v>383</v>
      </c>
      <c r="GV59" s="186" t="e">
        <f aca="false">IF(AND(0&lt;GV55,GV55&lt;100),(GV$55/100)*(GS28-GT28)+GT28,"NA")</f>
        <v>#DIV/0!</v>
      </c>
      <c r="GW59" s="129" t="e">
        <f aca="false">IF(AND(0&lt;GW55,GW55&lt;100),(GW$55/100)*(GS28-GT28)+GT28,"NA")</f>
        <v>#DIV/0!</v>
      </c>
      <c r="GX59" s="8"/>
      <c r="GY59" s="8"/>
      <c r="GZ59" s="8"/>
      <c r="HA59" s="8"/>
      <c r="HB59" s="8"/>
      <c r="HC59" s="8"/>
      <c r="HD59" s="8"/>
      <c r="HE59" s="8"/>
      <c r="HF59" s="8"/>
      <c r="HG59" s="8"/>
      <c r="HH59" s="8"/>
      <c r="HI59" s="8"/>
      <c r="HJ59" s="8"/>
      <c r="HK59" s="8"/>
      <c r="HL59" s="8"/>
    </row>
    <row r="60" customFormat="false" ht="15.75" hidden="false" customHeight="false" outlineLevel="0" collapsed="false">
      <c r="A60" s="14"/>
      <c r="B60" s="8"/>
      <c r="C60" s="8"/>
      <c r="D60" s="8"/>
      <c r="E60" s="8"/>
      <c r="F60" s="9"/>
      <c r="G60" s="53" t="s">
        <v>384</v>
      </c>
      <c r="H60" s="131" t="n">
        <v>4</v>
      </c>
      <c r="I60" s="9"/>
      <c r="J60" s="9"/>
      <c r="K60" s="9"/>
      <c r="L60" s="8"/>
      <c r="M60" s="11"/>
      <c r="N60" s="11"/>
      <c r="O60" s="11"/>
      <c r="P60" s="8"/>
      <c r="Q60" s="97"/>
      <c r="R60" s="98"/>
      <c r="S60" s="99"/>
      <c r="T60" s="100"/>
      <c r="U60" s="100"/>
      <c r="V60" s="100"/>
      <c r="W60" s="100"/>
      <c r="X60" s="99"/>
      <c r="Y60" s="99"/>
      <c r="Z60" s="99"/>
      <c r="AA60" s="101"/>
      <c r="AB60" s="102" t="n">
        <f aca="false">Y60+Z60</f>
        <v>0</v>
      </c>
      <c r="AC60" s="102" t="n">
        <f aca="false">X60+AB60</f>
        <v>0</v>
      </c>
      <c r="AD60" s="102" t="e">
        <f aca="false">Y60/AB60</f>
        <v>#DIV/0!</v>
      </c>
      <c r="AE60" s="102" t="e">
        <f aca="false">X60/AB60</f>
        <v>#DIV/0!</v>
      </c>
      <c r="AF60" s="102" t="n">
        <f aca="false">Y60*1440/($E$16*$H$11*($H$12+$H$13))</f>
        <v>0</v>
      </c>
      <c r="AG60" s="102" t="n">
        <f aca="false">AF60*1.03^($H$5-T60)</f>
        <v>0</v>
      </c>
      <c r="AH60" s="103" t="e">
        <f aca="false">0.01*(AT60-AM60)</f>
        <v>#VALUE!</v>
      </c>
      <c r="AI60" s="103" t="e">
        <f aca="false">((U60+V60)/2)-AH60-W60</f>
        <v>#VALUE!</v>
      </c>
      <c r="AJ60" s="104" t="e">
        <f aca="false">AG60/AI60</f>
        <v>#VALUE!</v>
      </c>
      <c r="AK60" s="99"/>
      <c r="AL60" s="99"/>
      <c r="AM60" s="100"/>
      <c r="AN60" s="100"/>
      <c r="AO60" s="100"/>
      <c r="AP60" s="100"/>
      <c r="AQ60" s="103" t="str">
        <f aca="false">IF(AM60=0," ",(AO60-(AM60*$AD60))/(1-$AD60))</f>
        <v> </v>
      </c>
      <c r="AR60" s="102" t="str">
        <f aca="false">IF(AP60=0," ",(AP60-AQ60)*100/AP60)</f>
        <v> </v>
      </c>
      <c r="AS60" s="103" t="str">
        <f aca="false">IF(AM60=0," ",(AO60-AM60)*100/AO60)</f>
        <v> </v>
      </c>
      <c r="AT60" s="103" t="str">
        <f aca="false">IF(AM60=0," ",(AO60*$AB60+AQ60*(2*$AC60-$AB60))/(2*$AC60))</f>
        <v> </v>
      </c>
      <c r="AU60" s="103" t="str">
        <f aca="false">IF(AM60=0," ",(AT60-AM60)*100/AT60)</f>
        <v> </v>
      </c>
      <c r="AV60" s="63"/>
      <c r="AW60" s="100"/>
      <c r="AX60" s="100"/>
      <c r="AY60" s="100"/>
      <c r="AZ60" s="99"/>
      <c r="BA60" s="99"/>
      <c r="BB60" s="102" t="n">
        <f aca="false">AZ60+BA60-X60</f>
        <v>0</v>
      </c>
      <c r="BC60" s="102" t="n">
        <f aca="false">AZ60+BA60</f>
        <v>0</v>
      </c>
      <c r="BD60" s="104" t="n">
        <f aca="false">(0.002228009259*0.5*(BC60+BA60))/($H$12*$E$23*$E$24)</f>
        <v>0</v>
      </c>
      <c r="BE60" s="102" t="e">
        <f aca="false">AZ60/BB60</f>
        <v>#DIV/0!</v>
      </c>
      <c r="BF60" s="102" t="n">
        <f aca="false">AZ60*1440/($E$16*$H$11*$H$12)</f>
        <v>0</v>
      </c>
      <c r="BG60" s="102" t="n">
        <f aca="false">BF60*1.03^($H$5-T60)</f>
        <v>0</v>
      </c>
      <c r="BH60" s="103" t="e">
        <f aca="false">0.01*(BS60-BM60)</f>
        <v>#VALUE!</v>
      </c>
      <c r="BI60" s="103" t="e">
        <f aca="false">((AW60+AX60)/2)-BH60-AY60</f>
        <v>#VALUE!</v>
      </c>
      <c r="BJ60" s="104" t="e">
        <f aca="false">BG60/BI60</f>
        <v>#VALUE!</v>
      </c>
      <c r="BK60" s="99"/>
      <c r="BL60" s="99"/>
      <c r="BM60" s="100"/>
      <c r="BN60" s="100"/>
      <c r="BO60" s="100"/>
      <c r="BP60" s="103" t="str">
        <f aca="false">IF(BM60=0," ",(BN60*BC60-BM60*AZ60)/BA60)</f>
        <v> </v>
      </c>
      <c r="BQ60" s="102" t="str">
        <f aca="false">IF(BO60=0," ",(BO60-BP60)*100/BO60)</f>
        <v> </v>
      </c>
      <c r="BR60" s="103" t="str">
        <f aca="false">IF(BM60=0," ",(AO60-BM60)*100/AO60)</f>
        <v> </v>
      </c>
      <c r="BS60" s="103" t="str">
        <f aca="false">IF(BM60=0," ",(BN60+BP60)/2)</f>
        <v> </v>
      </c>
      <c r="BT60" s="103" t="str">
        <f aca="false">IF(BM60=0," ",(BS60-BM60)*100/BS60)</f>
        <v> </v>
      </c>
      <c r="BU60" s="63"/>
      <c r="BV60" s="100"/>
      <c r="BW60" s="100"/>
      <c r="BX60" s="100"/>
      <c r="BY60" s="99"/>
      <c r="BZ60" s="99"/>
      <c r="CA60" s="102" t="n">
        <f aca="false">BY60+BZ60-X60</f>
        <v>0</v>
      </c>
      <c r="CB60" s="102" t="n">
        <f aca="false">BY60+BZ60</f>
        <v>0</v>
      </c>
      <c r="CC60" s="104" t="n">
        <f aca="false">(0.002228009259*0.5*(CB60+BZ60))/($H$13*$E$23*$E$24)</f>
        <v>0</v>
      </c>
      <c r="CD60" s="102" t="e">
        <f aca="false">BY60/CA60</f>
        <v>#DIV/0!</v>
      </c>
      <c r="CE60" s="102" t="n">
        <f aca="false">BY60*1440/($E$16*$H$11*$H$13)</f>
        <v>0</v>
      </c>
      <c r="CF60" s="102" t="n">
        <f aca="false">CE60*1.03^($H$5-T60)</f>
        <v>0</v>
      </c>
      <c r="CG60" s="103" t="e">
        <f aca="false">0.01*(CR60-CL60)</f>
        <v>#VALUE!</v>
      </c>
      <c r="CH60" s="103" t="e">
        <f aca="false">((BV60+BW60)/2)-CG60-BX60</f>
        <v>#VALUE!</v>
      </c>
      <c r="CI60" s="104" t="e">
        <f aca="false">CF60/CH60</f>
        <v>#VALUE!</v>
      </c>
      <c r="CJ60" s="99"/>
      <c r="CK60" s="99"/>
      <c r="CL60" s="100"/>
      <c r="CM60" s="100"/>
      <c r="CN60" s="100"/>
      <c r="CO60" s="103" t="str">
        <f aca="false">IF(CL60=0," ",(CM60*CB60-CL60*BY60)/BZ60)</f>
        <v> </v>
      </c>
      <c r="CP60" s="102" t="str">
        <f aca="false">IF(CN60=0," ",(CN60-CO60)*100/CN60)</f>
        <v> </v>
      </c>
      <c r="CQ60" s="103" t="str">
        <f aca="false">IF(CL60=0," ",(AO60-CL60)*100/AO60)</f>
        <v> </v>
      </c>
      <c r="CR60" s="103" t="str">
        <f aca="false">IF(CL60=0," ",(CM60+CO60)/2)</f>
        <v> </v>
      </c>
      <c r="CS60" s="105" t="str">
        <f aca="false">IF(CL60=0," ",(CR60-CL60)*100/CR60)</f>
        <v> </v>
      </c>
      <c r="CT60" s="8"/>
      <c r="CU60" s="118" t="s">
        <v>385</v>
      </c>
      <c r="CV60" s="186" t="e">
        <f aca="false">IF(AND(0&lt;CV55,CV55&lt;100),(CV$55/100)*(CW22-CX22)+CX22,"NA")</f>
        <v>#VALUE!</v>
      </c>
      <c r="CW60" s="129" t="e">
        <f aca="false">IF(AND(0&lt;CW55,CW55&lt;100),(CW$55/100)*(CW22-CX22)+CX22,"NA")</f>
        <v>#VALUE!</v>
      </c>
      <c r="CX60" s="24"/>
      <c r="CY60" s="118" t="s">
        <v>385</v>
      </c>
      <c r="CZ60" s="186" t="n">
        <f aca="false">IF(AND(0&lt;CZ55,CZ55&lt;100),(CZ$55/100)*(CW22-CX22)+CX22,"NA")</f>
        <v>2.20897655803316</v>
      </c>
      <c r="DA60" s="129" t="n">
        <f aca="false">IF(AND(0&lt;DA55,DA55&lt;100),(DA$55/100)*(CW22-CX22)+CX22,"NA")</f>
        <v>1.26729559748428</v>
      </c>
      <c r="DB60" s="8"/>
      <c r="DC60" s="8"/>
      <c r="DD60" s="8"/>
      <c r="DE60" s="8"/>
      <c r="DF60" s="8"/>
      <c r="DG60" s="8"/>
      <c r="DH60" s="8"/>
      <c r="DI60" s="8"/>
      <c r="DJ60" s="8"/>
      <c r="DK60" s="8"/>
      <c r="DL60" s="8"/>
      <c r="DM60" s="8"/>
      <c r="DN60" s="8"/>
      <c r="DO60" s="118" t="s">
        <v>385</v>
      </c>
      <c r="DP60" s="186" t="n">
        <f aca="false">IF(AND(0&lt;DP55,DP55&lt;100),(DP$55/100)*(DQ22-DR22)+DR22,"NA")</f>
        <v>3.99457270149858</v>
      </c>
      <c r="DQ60" s="129" t="n">
        <f aca="false">IF(AND(0&lt;DQ55,DQ55&lt;100),(DQ$55/100)*(DQ22-DR22)+DR22,"NA")</f>
        <v>2.44900769542325</v>
      </c>
      <c r="DR60" s="24"/>
      <c r="DS60" s="118" t="s">
        <v>385</v>
      </c>
      <c r="DT60" s="186" t="n">
        <f aca="false">IF(AND(0&lt;DT55,DT55&lt;100),(DT$55/100)*(DQ22-DR22)+DR22,"NA")</f>
        <v>3.07862640615749</v>
      </c>
      <c r="DU60" s="129" t="n">
        <f aca="false">IF(AND(0&lt;DU55,DU55&lt;100),(DU$55/100)*(DQ22-DR22)+DR22,"NA")</f>
        <v>2.23137951450562</v>
      </c>
      <c r="DV60" s="8"/>
      <c r="DW60" s="8"/>
      <c r="DX60" s="8"/>
      <c r="DY60" s="8"/>
      <c r="DZ60" s="8"/>
      <c r="EA60" s="8"/>
      <c r="EB60" s="8"/>
      <c r="EC60" s="8"/>
      <c r="ED60" s="8"/>
      <c r="EE60" s="8"/>
      <c r="EF60" s="8"/>
      <c r="EG60" s="8"/>
      <c r="EH60" s="8"/>
      <c r="EI60" s="118" t="s">
        <v>385</v>
      </c>
      <c r="EJ60" s="186" t="e">
        <f aca="false">IF(AND(0&lt;EJ55,EJ55&lt;100),(EJ$55/100)*(EK22-EL22)+EL22,"NA")</f>
        <v>#VALUE!</v>
      </c>
      <c r="EK60" s="129" t="e">
        <f aca="false">IF(AND(0&lt;EK55,EK55&lt;100),(EK$55/100)*(EK22-EL22)+EL22,"NA")</f>
        <v>#VALUE!</v>
      </c>
      <c r="EL60" s="24"/>
      <c r="EM60" s="118" t="s">
        <v>385</v>
      </c>
      <c r="EN60" s="186" t="n">
        <f aca="false">IF(AND(0&lt;EN55,EN55&lt;100),(EN$55/100)*(EK22-EL22)+EL22,"NA")</f>
        <v>1.9979381443299</v>
      </c>
      <c r="EO60" s="129" t="n">
        <f aca="false">IF(AND(0&lt;EO55,EO55&lt;100),(EO$55/100)*(EK22-EL22)+EL22,"NA")</f>
        <v>1.17614138438881</v>
      </c>
      <c r="EP60" s="8"/>
      <c r="EQ60" s="8"/>
      <c r="ER60" s="8"/>
      <c r="ES60" s="8"/>
      <c r="ET60" s="8"/>
      <c r="EU60" s="8"/>
      <c r="EV60" s="8"/>
      <c r="EW60" s="8"/>
      <c r="EX60" s="8"/>
      <c r="EY60" s="8"/>
      <c r="EZ60" s="8"/>
      <c r="FA60" s="8"/>
      <c r="FB60" s="8"/>
      <c r="FC60" s="118" t="s">
        <v>385</v>
      </c>
      <c r="FD60" s="186" t="n">
        <f aca="false">IF(AND(0&lt;FD55,FD55&lt;100),(FD$55/100)*(FE22-FF22)+FF22,"NA")</f>
        <v>3.83333333333333</v>
      </c>
      <c r="FE60" s="129" t="str">
        <f aca="false">IF(AND(0&lt;FE55,FE55&lt;100),(FE$55/100)*(FE22-FF22)+FF22,"NA")</f>
        <v>NA</v>
      </c>
      <c r="FF60" s="24"/>
      <c r="FG60" s="118" t="s">
        <v>385</v>
      </c>
      <c r="FH60" s="186" t="n">
        <f aca="false">IF(AND(0&lt;FH55,FH55&lt;100),(FH$55/100)*(FE22-FF22)+FF22,"NA")</f>
        <v>3.4706546275395</v>
      </c>
      <c r="FI60" s="129" t="n">
        <f aca="false">IF(AND(0&lt;FI55,FI55&lt;100),(FI$55/100)*(FE22-FF22)+FF22,"NA")</f>
        <v>2.59996775233796</v>
      </c>
      <c r="FJ60" s="8"/>
      <c r="FK60" s="8"/>
      <c r="FL60" s="8"/>
      <c r="FM60" s="8"/>
      <c r="FN60" s="8"/>
      <c r="FO60" s="8"/>
      <c r="FP60" s="8"/>
      <c r="FQ60" s="8"/>
      <c r="FR60" s="8"/>
      <c r="FS60" s="8"/>
      <c r="FT60" s="8"/>
      <c r="FU60" s="8"/>
      <c r="FV60" s="8"/>
      <c r="FW60" s="118" t="s">
        <v>385</v>
      </c>
      <c r="FX60" s="186" t="n">
        <f aca="false">IF(AND(0&lt;FX55,FX55&lt;100),(FX$55/100)*(FY22-FZ22)+FZ22,"NA")</f>
        <v>3.97694352159469</v>
      </c>
      <c r="FY60" s="129" t="n">
        <f aca="false">IF(AND(0&lt;FY55,FY55&lt;100),(FY$55/100)*(FY22-FZ22)+FZ22,"NA")</f>
        <v>2.70916943521595</v>
      </c>
      <c r="FZ60" s="24"/>
      <c r="GA60" s="118" t="s">
        <v>385</v>
      </c>
      <c r="GB60" s="186" t="n">
        <f aca="false">IF(AND(0&lt;GB55,GB55&lt;100),(GB$55/100)*(FY22-FZ22)+FZ22,"NA")</f>
        <v>3.68474576271186</v>
      </c>
      <c r="GC60" s="129" t="n">
        <f aca="false">IF(AND(0&lt;GC55,GC55&lt;100),(GC$55/100)*(FY22-FZ22)+FZ22,"NA")</f>
        <v>2.76949152542373</v>
      </c>
      <c r="GD60" s="8"/>
      <c r="GE60" s="8"/>
      <c r="GF60" s="8"/>
      <c r="GG60" s="8"/>
      <c r="GH60" s="8"/>
      <c r="GI60" s="8"/>
      <c r="GJ60" s="8"/>
      <c r="GK60" s="8"/>
      <c r="GL60" s="8"/>
      <c r="GM60" s="8"/>
      <c r="GN60" s="8"/>
      <c r="GO60" s="8"/>
      <c r="GP60" s="8"/>
      <c r="GQ60" s="118" t="s">
        <v>385</v>
      </c>
      <c r="GR60" s="186" t="e">
        <f aca="false">IF(AND(0&lt;GR55,GR55&lt;100),(GR$55/100)*(GS22-GT22)+GT22,"NA")</f>
        <v>#DIV/0!</v>
      </c>
      <c r="GS60" s="129" t="e">
        <f aca="false">IF(AND(0&lt;GS55,GS55&lt;100),(GS$55/100)*(GS22-GT22)+GT22,"NA")</f>
        <v>#DIV/0!</v>
      </c>
      <c r="GT60" s="24"/>
      <c r="GU60" s="118" t="s">
        <v>385</v>
      </c>
      <c r="GV60" s="186" t="e">
        <f aca="false">IF(AND(0&lt;GV55,GV55&lt;100),(GV$55/100)*(GS22-GT22)+GT22,"NA")</f>
        <v>#DIV/0!</v>
      </c>
      <c r="GW60" s="129" t="e">
        <f aca="false">IF(AND(0&lt;GW55,GW55&lt;100),(GW$55/100)*(GS22-GT22)+GT22,"NA")</f>
        <v>#DIV/0!</v>
      </c>
      <c r="GX60" s="8"/>
      <c r="GY60" s="8"/>
      <c r="GZ60" s="8"/>
      <c r="HA60" s="8"/>
      <c r="HB60" s="8"/>
      <c r="HC60" s="8"/>
      <c r="HD60" s="8"/>
      <c r="HE60" s="8"/>
      <c r="HF60" s="8"/>
      <c r="HG60" s="8"/>
      <c r="HH60" s="8"/>
      <c r="HI60" s="8"/>
      <c r="HJ60" s="8"/>
      <c r="HK60" s="8"/>
      <c r="HL60" s="8"/>
    </row>
    <row r="61" customFormat="false" ht="15.75" hidden="false" customHeight="false" outlineLevel="0" collapsed="false">
      <c r="A61" s="14"/>
      <c r="B61" s="8"/>
      <c r="C61" s="8"/>
      <c r="D61" s="8"/>
      <c r="E61" s="8"/>
      <c r="F61" s="9"/>
      <c r="G61" s="53" t="s">
        <v>386</v>
      </c>
      <c r="H61" s="131" t="n">
        <v>2</v>
      </c>
      <c r="I61" s="9"/>
      <c r="J61" s="9"/>
      <c r="K61" s="9"/>
      <c r="L61" s="8"/>
      <c r="M61" s="11"/>
      <c r="N61" s="11"/>
      <c r="O61" s="11"/>
      <c r="P61" s="8"/>
      <c r="Q61" s="97"/>
      <c r="R61" s="98"/>
      <c r="S61" s="99"/>
      <c r="T61" s="100"/>
      <c r="U61" s="100"/>
      <c r="V61" s="100"/>
      <c r="W61" s="100"/>
      <c r="X61" s="99"/>
      <c r="Y61" s="99"/>
      <c r="Z61" s="99"/>
      <c r="AA61" s="101"/>
      <c r="AB61" s="102" t="n">
        <f aca="false">Y61+Z61</f>
        <v>0</v>
      </c>
      <c r="AC61" s="102" t="n">
        <f aca="false">X61+AB61</f>
        <v>0</v>
      </c>
      <c r="AD61" s="102" t="e">
        <f aca="false">Y61/AB61</f>
        <v>#DIV/0!</v>
      </c>
      <c r="AE61" s="102" t="e">
        <f aca="false">X61/AB61</f>
        <v>#DIV/0!</v>
      </c>
      <c r="AF61" s="102" t="n">
        <f aca="false">Y61*1440/($E$16*$H$11*($H$12+$H$13))</f>
        <v>0</v>
      </c>
      <c r="AG61" s="102" t="n">
        <f aca="false">AF61*1.03^($H$5-T61)</f>
        <v>0</v>
      </c>
      <c r="AH61" s="103" t="e">
        <f aca="false">0.01*(AT61-AM61)</f>
        <v>#VALUE!</v>
      </c>
      <c r="AI61" s="103" t="e">
        <f aca="false">((U61+V61)/2)-AH61-W61</f>
        <v>#VALUE!</v>
      </c>
      <c r="AJ61" s="104" t="e">
        <f aca="false">AG61/AI61</f>
        <v>#VALUE!</v>
      </c>
      <c r="AK61" s="99"/>
      <c r="AL61" s="99"/>
      <c r="AM61" s="100"/>
      <c r="AN61" s="100"/>
      <c r="AO61" s="100"/>
      <c r="AP61" s="100"/>
      <c r="AQ61" s="103" t="str">
        <f aca="false">IF(AM61=0," ",(AO61-(AM61*$AD61))/(1-$AD61))</f>
        <v> </v>
      </c>
      <c r="AR61" s="102" t="str">
        <f aca="false">IF(AP61=0," ",(AP61-AQ61)*100/AP61)</f>
        <v> </v>
      </c>
      <c r="AS61" s="103" t="str">
        <f aca="false">IF(AM61=0," ",(AO61-AM61)*100/AO61)</f>
        <v> </v>
      </c>
      <c r="AT61" s="103" t="str">
        <f aca="false">IF(AM61=0," ",(AO61*$AB61+AQ61*(2*$AC61-$AB61))/(2*$AC61))</f>
        <v> </v>
      </c>
      <c r="AU61" s="103" t="str">
        <f aca="false">IF(AM61=0," ",(AT61-AM61)*100/AT61)</f>
        <v> </v>
      </c>
      <c r="AV61" s="63"/>
      <c r="AW61" s="100"/>
      <c r="AX61" s="100"/>
      <c r="AY61" s="100"/>
      <c r="AZ61" s="99"/>
      <c r="BA61" s="99"/>
      <c r="BB61" s="102" t="n">
        <f aca="false">AZ61+BA61-X61</f>
        <v>0</v>
      </c>
      <c r="BC61" s="102" t="n">
        <f aca="false">AZ61+BA61</f>
        <v>0</v>
      </c>
      <c r="BD61" s="104" t="n">
        <f aca="false">(0.002228009259*0.5*(BC61+BA61))/($H$12*$E$23*$E$24)</f>
        <v>0</v>
      </c>
      <c r="BE61" s="102" t="e">
        <f aca="false">AZ61/BB61</f>
        <v>#DIV/0!</v>
      </c>
      <c r="BF61" s="102" t="n">
        <f aca="false">AZ61*1440/($E$16*$H$11*$H$12)</f>
        <v>0</v>
      </c>
      <c r="BG61" s="102" t="n">
        <f aca="false">BF61*1.03^($H$5-T61)</f>
        <v>0</v>
      </c>
      <c r="BH61" s="103" t="e">
        <f aca="false">0.01*(BS61-BM61)</f>
        <v>#VALUE!</v>
      </c>
      <c r="BI61" s="103" t="e">
        <f aca="false">((AW61+AX61)/2)-BH61-AY61</f>
        <v>#VALUE!</v>
      </c>
      <c r="BJ61" s="104" t="e">
        <f aca="false">BG61/BI61</f>
        <v>#VALUE!</v>
      </c>
      <c r="BK61" s="99"/>
      <c r="BL61" s="99"/>
      <c r="BM61" s="100"/>
      <c r="BN61" s="100"/>
      <c r="BO61" s="100"/>
      <c r="BP61" s="103" t="str">
        <f aca="false">IF(BM61=0," ",(BN61*BC61-BM61*AZ61)/BA61)</f>
        <v> </v>
      </c>
      <c r="BQ61" s="102" t="str">
        <f aca="false">IF(BO61=0," ",(BO61-BP61)*100/BO61)</f>
        <v> </v>
      </c>
      <c r="BR61" s="103" t="str">
        <f aca="false">IF(BM61=0," ",(AO61-BM61)*100/AO61)</f>
        <v> </v>
      </c>
      <c r="BS61" s="103" t="str">
        <f aca="false">IF(BM61=0," ",(BN61+BP61)/2)</f>
        <v> </v>
      </c>
      <c r="BT61" s="103" t="str">
        <f aca="false">IF(BM61=0," ",(BS61-BM61)*100/BS61)</f>
        <v> </v>
      </c>
      <c r="BU61" s="63"/>
      <c r="BV61" s="100"/>
      <c r="BW61" s="100"/>
      <c r="BX61" s="100"/>
      <c r="BY61" s="99"/>
      <c r="BZ61" s="99"/>
      <c r="CA61" s="102" t="n">
        <f aca="false">BY61+BZ61-X61</f>
        <v>0</v>
      </c>
      <c r="CB61" s="102" t="n">
        <f aca="false">BY61+BZ61</f>
        <v>0</v>
      </c>
      <c r="CC61" s="104" t="n">
        <f aca="false">(0.002228009259*0.5*(CB61+BZ61))/($H$13*$E$23*$E$24)</f>
        <v>0</v>
      </c>
      <c r="CD61" s="102" t="e">
        <f aca="false">BY61/CA61</f>
        <v>#DIV/0!</v>
      </c>
      <c r="CE61" s="102" t="n">
        <f aca="false">BY61*1440/($E$16*$H$11*$H$13)</f>
        <v>0</v>
      </c>
      <c r="CF61" s="102" t="n">
        <f aca="false">CE61*1.03^($H$5-T61)</f>
        <v>0</v>
      </c>
      <c r="CG61" s="103" t="e">
        <f aca="false">0.01*(CR61-CL61)</f>
        <v>#VALUE!</v>
      </c>
      <c r="CH61" s="103" t="e">
        <f aca="false">((BV61+BW61)/2)-CG61-BX61</f>
        <v>#VALUE!</v>
      </c>
      <c r="CI61" s="104" t="e">
        <f aca="false">CF61/CH61</f>
        <v>#VALUE!</v>
      </c>
      <c r="CJ61" s="99"/>
      <c r="CK61" s="99"/>
      <c r="CL61" s="100"/>
      <c r="CM61" s="100"/>
      <c r="CN61" s="100"/>
      <c r="CO61" s="103" t="str">
        <f aca="false">IF(CL61=0," ",(CM61*CB61-CL61*BY61)/BZ61)</f>
        <v> </v>
      </c>
      <c r="CP61" s="102" t="str">
        <f aca="false">IF(CN61=0," ",(CN61-CO61)*100/CN61)</f>
        <v> </v>
      </c>
      <c r="CQ61" s="103" t="str">
        <f aca="false">IF(CL61=0," ",(AO61-CL61)*100/AO61)</f>
        <v> </v>
      </c>
      <c r="CR61" s="103" t="str">
        <f aca="false">IF(CL61=0," ",(CM61+CO61)/2)</f>
        <v> </v>
      </c>
      <c r="CS61" s="105" t="str">
        <f aca="false">IF(CL61=0," ",(CR61-CL61)*100/CR61)</f>
        <v> </v>
      </c>
      <c r="CT61" s="8"/>
      <c r="CU61" s="118" t="s">
        <v>387</v>
      </c>
      <c r="CV61" s="189" t="e">
        <f aca="false">IF(AND(0&lt;CV55,CV55&lt;100),(CV$55/100)*(CW23-CX23)+CX23,"NA")</f>
        <v>#VALUE!</v>
      </c>
      <c r="CW61" s="190" t="e">
        <f aca="false">IF(AND(0&lt;CW55,CW55&lt;100),(CW$55/100)*(CW23-CX23)+CX23,"NA")</f>
        <v>#VALUE!</v>
      </c>
      <c r="CX61" s="24"/>
      <c r="CY61" s="118" t="s">
        <v>387</v>
      </c>
      <c r="CZ61" s="189" t="n">
        <f aca="false">IF(AND(0&lt;CZ55,CZ55&lt;100),(CZ$55/100)*(CW23-CX23)+CX23,"NA")</f>
        <v>0.0975145797598628</v>
      </c>
      <c r="DA61" s="190" t="n">
        <f aca="false">IF(AND(0&lt;DA55,DA55&lt;100),(DA$55/100)*(CW23-CX23)+CX23,"NA")</f>
        <v>0.0641698113207547</v>
      </c>
      <c r="DB61" s="8"/>
      <c r="DC61" s="8"/>
      <c r="DD61" s="8"/>
      <c r="DE61" s="8"/>
      <c r="DF61" s="8"/>
      <c r="DG61" s="8"/>
      <c r="DH61" s="8"/>
      <c r="DI61" s="8"/>
      <c r="DJ61" s="8"/>
      <c r="DK61" s="8"/>
      <c r="DL61" s="8"/>
      <c r="DM61" s="8"/>
      <c r="DN61" s="8"/>
      <c r="DO61" s="118" t="s">
        <v>387</v>
      </c>
      <c r="DP61" s="189" t="n">
        <f aca="false">IF(AND(0&lt;DP55,DP55&lt;100),(DP$55/100)*(DQ23-DR23)+DR23,"NA")</f>
        <v>0.152825840421223</v>
      </c>
      <c r="DQ61" s="190" t="n">
        <f aca="false">IF(AND(0&lt;DQ55,DQ55&lt;100),(DQ$55/100)*(DQ23-DR23)+DR23,"NA")</f>
        <v>0.0978562170919401</v>
      </c>
      <c r="DR61" s="24"/>
      <c r="DS61" s="118" t="s">
        <v>387</v>
      </c>
      <c r="DT61" s="189" t="n">
        <f aca="false">IF(AND(0&lt;DT55,DT55&lt;100),(DT$55/100)*(DQ23-DR23)+DR23,"NA")</f>
        <v>0.120249259917111</v>
      </c>
      <c r="DU61" s="190" t="n">
        <f aca="false">IF(AND(0&lt;DU55,DU55&lt;100),(DU$55/100)*(DQ23-DR23)+DR23,"NA")</f>
        <v>0.0901160449970397</v>
      </c>
      <c r="DV61" s="8"/>
      <c r="DW61" s="8"/>
      <c r="DX61" s="8"/>
      <c r="DY61" s="8"/>
      <c r="DZ61" s="8"/>
      <c r="EA61" s="8"/>
      <c r="EB61" s="8"/>
      <c r="EC61" s="8"/>
      <c r="ED61" s="8"/>
      <c r="EE61" s="8"/>
      <c r="EF61" s="8"/>
      <c r="EG61" s="8"/>
      <c r="EH61" s="8"/>
      <c r="EI61" s="118" t="s">
        <v>387</v>
      </c>
      <c r="EJ61" s="189" t="e">
        <f aca="false">IF(AND(0&lt;EJ55,EJ55&lt;100),(EJ$55/100)*(EK23-EL23)+EL23,"NA")</f>
        <v>#VALUE!</v>
      </c>
      <c r="EK61" s="190" t="e">
        <f aca="false">IF(AND(0&lt;EK55,EK55&lt;100),(EK$55/100)*(EK23-EL23)+EL23,"NA")</f>
        <v>#VALUE!</v>
      </c>
      <c r="EL61" s="24"/>
      <c r="EM61" s="118" t="s">
        <v>387</v>
      </c>
      <c r="EN61" s="189" t="n">
        <f aca="false">IF(AND(0&lt;EN55,EN55&lt;100),(EN$55/100)*(EK23-EL23)+EL23,"NA")</f>
        <v>0.0893453608247423</v>
      </c>
      <c r="EO61" s="190" t="n">
        <f aca="false">IF(AND(0&lt;EO55,EO55&lt;100),(EO$55/100)*(EK23-EL23)+EL23,"NA")</f>
        <v>0.0598534609720177</v>
      </c>
      <c r="EP61" s="8"/>
      <c r="EQ61" s="8"/>
      <c r="ER61" s="8"/>
      <c r="ES61" s="8"/>
      <c r="ET61" s="8"/>
      <c r="EU61" s="8"/>
      <c r="EV61" s="8"/>
      <c r="EW61" s="8"/>
      <c r="EX61" s="8"/>
      <c r="EY61" s="8"/>
      <c r="EZ61" s="8"/>
      <c r="FA61" s="8"/>
      <c r="FB61" s="8"/>
      <c r="FC61" s="118" t="s">
        <v>387</v>
      </c>
      <c r="FD61" s="189" t="n">
        <f aca="false">IF(AND(0&lt;FD55,FD55&lt;100),(FD$55/100)*(FE23-FF23)+FF23,"NA")</f>
        <v>0.146466666666667</v>
      </c>
      <c r="FE61" s="190" t="str">
        <f aca="false">IF(AND(0&lt;FE55,FE55&lt;100),(FE$55/100)*(FE23-FF23)+FF23,"NA")</f>
        <v>NA</v>
      </c>
      <c r="FF61" s="24"/>
      <c r="FG61" s="118" t="s">
        <v>387</v>
      </c>
      <c r="FH61" s="189" t="n">
        <f aca="false">IF(AND(0&lt;FH55,FH55&lt;100),(FH$55/100)*(FE23-FF23)+FF23,"NA")</f>
        <v>0.132467268623025</v>
      </c>
      <c r="FI61" s="190" t="n">
        <f aca="false">IF(AND(0&lt;FI55,FI55&lt;100),(FI$55/100)*(FE23-FF23)+FF23,"NA")</f>
        <v>0.0988587552402451</v>
      </c>
      <c r="FJ61" s="8"/>
      <c r="FK61" s="8"/>
      <c r="FL61" s="8"/>
      <c r="FM61" s="8"/>
      <c r="FN61" s="8"/>
      <c r="FO61" s="8"/>
      <c r="FP61" s="8"/>
      <c r="FQ61" s="8"/>
      <c r="FR61" s="8"/>
      <c r="FS61" s="8"/>
      <c r="FT61" s="8"/>
      <c r="FU61" s="8"/>
      <c r="FV61" s="8"/>
      <c r="FW61" s="118" t="s">
        <v>387</v>
      </c>
      <c r="FX61" s="189" t="n">
        <f aca="false">IF(AND(0&lt;FX55,FX55&lt;100),(FX$55/100)*(FY23-FZ23)+FZ23,"NA")</f>
        <v>0.151362126245847</v>
      </c>
      <c r="FY61" s="190" t="n">
        <f aca="false">IF(AND(0&lt;FY55,FY55&lt;100),(FY$55/100)*(FY23-FZ23)+FZ23,"NA")</f>
        <v>0.105913621262458</v>
      </c>
      <c r="FZ61" s="24"/>
      <c r="GA61" s="118" t="s">
        <v>387</v>
      </c>
      <c r="GB61" s="189" t="n">
        <f aca="false">IF(AND(0&lt;GB55,GB55&lt;100),(GB$55/100)*(FY23-FZ23)+FZ23,"NA")</f>
        <v>0.140887112248161</v>
      </c>
      <c r="GC61" s="190" t="n">
        <f aca="false">IF(AND(0&lt;GC55,GC55&lt;100),(GC$55/100)*(FY23-FZ23)+FZ23,"NA")</f>
        <v>0.108076111288775</v>
      </c>
      <c r="GD61" s="8"/>
      <c r="GE61" s="8"/>
      <c r="GF61" s="8"/>
      <c r="GG61" s="8"/>
      <c r="GH61" s="8"/>
      <c r="GI61" s="8"/>
      <c r="GJ61" s="8"/>
      <c r="GK61" s="8"/>
      <c r="GL61" s="8"/>
      <c r="GM61" s="8"/>
      <c r="GN61" s="8"/>
      <c r="GO61" s="8"/>
      <c r="GP61" s="8"/>
      <c r="GQ61" s="118" t="s">
        <v>387</v>
      </c>
      <c r="GR61" s="189" t="e">
        <f aca="false">IF(AND(0&lt;GR55,GR55&lt;100),(GR$55/100)*(GS23-GT23)+GT23,"NA")</f>
        <v>#DIV/0!</v>
      </c>
      <c r="GS61" s="190" t="e">
        <f aca="false">IF(AND(0&lt;GS55,GS55&lt;100),(GS$55/100)*(GS23-GT23)+GT23,"NA")</f>
        <v>#DIV/0!</v>
      </c>
      <c r="GT61" s="24"/>
      <c r="GU61" s="118" t="s">
        <v>387</v>
      </c>
      <c r="GV61" s="189" t="e">
        <f aca="false">IF(AND(0&lt;GV55,GV55&lt;100),(GV$55/100)*(GS23-GT23)+GT23,"NA")</f>
        <v>#DIV/0!</v>
      </c>
      <c r="GW61" s="190" t="e">
        <f aca="false">IF(AND(0&lt;GW55,GW55&lt;100),(GW$55/100)*(GS23-GT23)+GT23,"NA")</f>
        <v>#DIV/0!</v>
      </c>
      <c r="GX61" s="8"/>
      <c r="GY61" s="8"/>
      <c r="GZ61" s="8"/>
      <c r="HA61" s="8"/>
      <c r="HB61" s="8"/>
      <c r="HC61" s="8"/>
      <c r="HD61" s="8"/>
      <c r="HE61" s="8"/>
      <c r="HF61" s="8"/>
      <c r="HG61" s="8"/>
      <c r="HH61" s="8"/>
      <c r="HI61" s="8"/>
      <c r="HJ61" s="8"/>
      <c r="HK61" s="8"/>
      <c r="HL61" s="8"/>
    </row>
    <row r="62" customFormat="false" ht="15.75" hidden="false" customHeight="false" outlineLevel="0" collapsed="false">
      <c r="A62" s="14"/>
      <c r="B62" s="8"/>
      <c r="C62" s="8"/>
      <c r="D62" s="8"/>
      <c r="E62" s="8"/>
      <c r="F62" s="9"/>
      <c r="G62" s="53" t="s">
        <v>388</v>
      </c>
      <c r="H62" s="131" t="n">
        <v>9</v>
      </c>
      <c r="I62" s="9"/>
      <c r="J62" s="9"/>
      <c r="K62" s="9"/>
      <c r="L62" s="8"/>
      <c r="M62" s="11"/>
      <c r="N62" s="11"/>
      <c r="O62" s="11"/>
      <c r="P62" s="8"/>
      <c r="Q62" s="97"/>
      <c r="R62" s="98"/>
      <c r="S62" s="99"/>
      <c r="T62" s="100"/>
      <c r="U62" s="100"/>
      <c r="V62" s="100"/>
      <c r="W62" s="100"/>
      <c r="X62" s="99"/>
      <c r="Y62" s="99"/>
      <c r="Z62" s="99"/>
      <c r="AA62" s="101"/>
      <c r="AB62" s="102" t="n">
        <f aca="false">Y62+Z62</f>
        <v>0</v>
      </c>
      <c r="AC62" s="102" t="n">
        <f aca="false">X62+AB62</f>
        <v>0</v>
      </c>
      <c r="AD62" s="102" t="e">
        <f aca="false">Y62/AB62</f>
        <v>#DIV/0!</v>
      </c>
      <c r="AE62" s="102" t="e">
        <f aca="false">X62/AB62</f>
        <v>#DIV/0!</v>
      </c>
      <c r="AF62" s="102" t="n">
        <f aca="false">Y62*1440/($E$16*$H$11*($H$12+$H$13))</f>
        <v>0</v>
      </c>
      <c r="AG62" s="102" t="n">
        <f aca="false">AF62*1.03^($H$5-T62)</f>
        <v>0</v>
      </c>
      <c r="AH62" s="103" t="e">
        <f aca="false">0.01*(AT62-AM62)</f>
        <v>#VALUE!</v>
      </c>
      <c r="AI62" s="103" t="e">
        <f aca="false">((U62+V62)/2)-AH62-W62</f>
        <v>#VALUE!</v>
      </c>
      <c r="AJ62" s="104" t="e">
        <f aca="false">AG62/AI62</f>
        <v>#VALUE!</v>
      </c>
      <c r="AK62" s="99"/>
      <c r="AL62" s="99"/>
      <c r="AM62" s="100"/>
      <c r="AN62" s="100"/>
      <c r="AO62" s="100"/>
      <c r="AP62" s="100"/>
      <c r="AQ62" s="103" t="str">
        <f aca="false">IF(AM62=0," ",(AO62-(AM62*$AD62))/(1-$AD62))</f>
        <v> </v>
      </c>
      <c r="AR62" s="102" t="str">
        <f aca="false">IF(AP62=0," ",(AP62-AQ62)*100/AP62)</f>
        <v> </v>
      </c>
      <c r="AS62" s="103" t="str">
        <f aca="false">IF(AM62=0," ",(AO62-AM62)*100/AO62)</f>
        <v> </v>
      </c>
      <c r="AT62" s="103" t="str">
        <f aca="false">IF(AM62=0," ",(AO62*$AB62+AQ62*(2*$AC62-$AB62))/(2*$AC62))</f>
        <v> </v>
      </c>
      <c r="AU62" s="103" t="str">
        <f aca="false">IF(AM62=0," ",(AT62-AM62)*100/AT62)</f>
        <v> </v>
      </c>
      <c r="AV62" s="63"/>
      <c r="AW62" s="100"/>
      <c r="AX62" s="100"/>
      <c r="AY62" s="100"/>
      <c r="AZ62" s="99"/>
      <c r="BA62" s="99"/>
      <c r="BB62" s="102" t="n">
        <f aca="false">AZ62+BA62-X62</f>
        <v>0</v>
      </c>
      <c r="BC62" s="102" t="n">
        <f aca="false">AZ62+BA62</f>
        <v>0</v>
      </c>
      <c r="BD62" s="104" t="n">
        <f aca="false">(0.002228009259*0.5*(BC62+BA62))/($H$12*$E$23*$E$24)</f>
        <v>0</v>
      </c>
      <c r="BE62" s="102" t="e">
        <f aca="false">AZ62/BB62</f>
        <v>#DIV/0!</v>
      </c>
      <c r="BF62" s="102" t="n">
        <f aca="false">AZ62*1440/($E$16*$H$11*$H$12)</f>
        <v>0</v>
      </c>
      <c r="BG62" s="102" t="n">
        <f aca="false">BF62*1.03^($H$5-T62)</f>
        <v>0</v>
      </c>
      <c r="BH62" s="103" t="e">
        <f aca="false">0.01*(BS62-BM62)</f>
        <v>#VALUE!</v>
      </c>
      <c r="BI62" s="103" t="e">
        <f aca="false">((AW62+AX62)/2)-BH62-AY62</f>
        <v>#VALUE!</v>
      </c>
      <c r="BJ62" s="104" t="e">
        <f aca="false">BG62/BI62</f>
        <v>#VALUE!</v>
      </c>
      <c r="BK62" s="99"/>
      <c r="BL62" s="99"/>
      <c r="BM62" s="100"/>
      <c r="BN62" s="100"/>
      <c r="BO62" s="100"/>
      <c r="BP62" s="103" t="str">
        <f aca="false">IF(BM62=0," ",(BN62*BC62-BM62*AZ62)/BA62)</f>
        <v> </v>
      </c>
      <c r="BQ62" s="102" t="str">
        <f aca="false">IF(BO62=0," ",(BO62-BP62)*100/BO62)</f>
        <v> </v>
      </c>
      <c r="BR62" s="103" t="str">
        <f aca="false">IF(BM62=0," ",(AO62-BM62)*100/AO62)</f>
        <v> </v>
      </c>
      <c r="BS62" s="103" t="str">
        <f aca="false">IF(BM62=0," ",(BN62+BP62)/2)</f>
        <v> </v>
      </c>
      <c r="BT62" s="103" t="str">
        <f aca="false">IF(BM62=0," ",(BS62-BM62)*100/BS62)</f>
        <v> </v>
      </c>
      <c r="BU62" s="63"/>
      <c r="BV62" s="100"/>
      <c r="BW62" s="100"/>
      <c r="BX62" s="100"/>
      <c r="BY62" s="99"/>
      <c r="BZ62" s="99"/>
      <c r="CA62" s="102" t="n">
        <f aca="false">BY62+BZ62-X62</f>
        <v>0</v>
      </c>
      <c r="CB62" s="102" t="n">
        <f aca="false">BY62+BZ62</f>
        <v>0</v>
      </c>
      <c r="CC62" s="104" t="n">
        <f aca="false">(0.002228009259*0.5*(CB62+BZ62))/($H$13*$E$23*$E$24)</f>
        <v>0</v>
      </c>
      <c r="CD62" s="102" t="e">
        <f aca="false">BY62/CA62</f>
        <v>#DIV/0!</v>
      </c>
      <c r="CE62" s="102" t="n">
        <f aca="false">BY62*1440/($E$16*$H$11*$H$13)</f>
        <v>0</v>
      </c>
      <c r="CF62" s="102" t="n">
        <f aca="false">CE62*1.03^($H$5-T62)</f>
        <v>0</v>
      </c>
      <c r="CG62" s="103" t="e">
        <f aca="false">0.01*(CR62-CL62)</f>
        <v>#VALUE!</v>
      </c>
      <c r="CH62" s="103" t="e">
        <f aca="false">((BV62+BW62)/2)-CG62-BX62</f>
        <v>#VALUE!</v>
      </c>
      <c r="CI62" s="104" t="e">
        <f aca="false">CF62/CH62</f>
        <v>#VALUE!</v>
      </c>
      <c r="CJ62" s="99"/>
      <c r="CK62" s="99"/>
      <c r="CL62" s="100"/>
      <c r="CM62" s="100"/>
      <c r="CN62" s="100"/>
      <c r="CO62" s="103" t="str">
        <f aca="false">IF(CL62=0," ",(CM62*CB62-CL62*BY62)/BZ62)</f>
        <v> </v>
      </c>
      <c r="CP62" s="102" t="str">
        <f aca="false">IF(CN62=0," ",(CN62-CO62)*100/CN62)</f>
        <v> </v>
      </c>
      <c r="CQ62" s="103" t="str">
        <f aca="false">IF(CL62=0," ",(AO62-CL62)*100/AO62)</f>
        <v> </v>
      </c>
      <c r="CR62" s="103" t="str">
        <f aca="false">IF(CL62=0," ",(CM62+CO62)/2)</f>
        <v> </v>
      </c>
      <c r="CS62" s="105" t="str">
        <f aca="false">IF(CL62=0," ",(CR62-CL62)*100/CR62)</f>
        <v> </v>
      </c>
      <c r="CT62" s="8"/>
      <c r="CU62" s="118" t="s">
        <v>389</v>
      </c>
      <c r="CV62" s="185" t="e">
        <f aca="false">IF(AND(0&lt;CV55,CV55&lt;100),(CV$55/100)*(CW25-CX25)+CX25,"NA")</f>
        <v>#VALUE!</v>
      </c>
      <c r="CW62" s="105" t="e">
        <f aca="false">IF(AND(0&lt;CW55,CW55&lt;100),(CW$55/100)*(CW25-CX25)+CX25,"NA")</f>
        <v>#VALUE!</v>
      </c>
      <c r="CX62" s="24"/>
      <c r="CY62" s="118" t="s">
        <v>389</v>
      </c>
      <c r="CZ62" s="185" t="n">
        <f aca="false">IF(AND(0&lt;CZ55,CZ55&lt;100),(CZ$55/100)*(CW25-CX25)+CX25,"NA")</f>
        <v>92.7318467695826</v>
      </c>
      <c r="DA62" s="105" t="n">
        <f aca="false">IF(AND(0&lt;DA55,DA55&lt;100),(DA$55/100)*(CW25-CX25)+CX25,"NA")</f>
        <v>81.3081761006289</v>
      </c>
      <c r="DB62" s="8"/>
      <c r="DC62" s="8"/>
      <c r="DD62" s="8"/>
      <c r="DE62" s="8"/>
      <c r="DF62" s="8"/>
      <c r="DG62" s="8"/>
      <c r="DH62" s="8"/>
      <c r="DI62" s="8"/>
      <c r="DJ62" s="8"/>
      <c r="DK62" s="8"/>
      <c r="DL62" s="8"/>
      <c r="DM62" s="8"/>
      <c r="DN62" s="8"/>
      <c r="DO62" s="118" t="s">
        <v>389</v>
      </c>
      <c r="DP62" s="185" t="n">
        <f aca="false">IF(AND(0&lt;DP55,DP55&lt;100),(DP$55/100)*(DQ25-DR25)+DR25,"NA")</f>
        <v>104.532604293236</v>
      </c>
      <c r="DQ62" s="105" t="n">
        <f aca="false">IF(AND(0&lt;DQ55,DQ55&lt;100),(DQ$55/100)*(DQ25-DR25)+DR25,"NA")</f>
        <v>84.2652895909275</v>
      </c>
      <c r="DR62" s="24"/>
      <c r="DS62" s="118" t="s">
        <v>389</v>
      </c>
      <c r="DT62" s="185" t="n">
        <f aca="false">IF(AND(0&lt;DT55,DT55&lt;100),(DT$55/100)*(DQ25-DR25)+DR25,"NA")</f>
        <v>92.5216104203671</v>
      </c>
      <c r="DU62" s="105" t="n">
        <f aca="false">IF(AND(0&lt;DU55,DU55&lt;100),(DU$55/100)*(DQ25-DR25)+DR25,"NA")</f>
        <v>81.4114860864417</v>
      </c>
      <c r="DV62" s="8"/>
      <c r="DW62" s="8"/>
      <c r="DX62" s="8"/>
      <c r="DY62" s="8"/>
      <c r="DZ62" s="8"/>
      <c r="EA62" s="8"/>
      <c r="EB62" s="8"/>
      <c r="EC62" s="8"/>
      <c r="ED62" s="8"/>
      <c r="EE62" s="8"/>
      <c r="EF62" s="8"/>
      <c r="EG62" s="8"/>
      <c r="EH62" s="8"/>
      <c r="EI62" s="118" t="s">
        <v>389</v>
      </c>
      <c r="EJ62" s="185" t="e">
        <f aca="false">IF(AND(0&lt;EJ55,EJ55&lt;100),(EJ$55/100)*(EK25-EL25)+EL25,"NA")</f>
        <v>#VALUE!</v>
      </c>
      <c r="EK62" s="105" t="e">
        <f aca="false">IF(AND(0&lt;EK55,EK55&lt;100),(EK$55/100)*(EK25-EL25)+EL25,"NA")</f>
        <v>#VALUE!</v>
      </c>
      <c r="EL62" s="24"/>
      <c r="EM62" s="118" t="s">
        <v>389</v>
      </c>
      <c r="EN62" s="185" t="n">
        <f aca="false">IF(AND(0&lt;EN55,EN55&lt;100),(EN$55/100)*(EK25-EL25)+EL25,"NA")</f>
        <v>89.3298969072165</v>
      </c>
      <c r="EO62" s="105" t="n">
        <f aca="false">IF(AND(0&lt;EO55,EO55&lt;100),(EO$55/100)*(EK25-EL25)+EL25,"NA")</f>
        <v>79.3888070692194</v>
      </c>
      <c r="EP62" s="8"/>
      <c r="EQ62" s="8"/>
      <c r="ER62" s="8"/>
      <c r="ES62" s="8"/>
      <c r="ET62" s="8"/>
      <c r="EU62" s="8"/>
      <c r="EV62" s="8"/>
      <c r="EW62" s="8"/>
      <c r="EX62" s="8"/>
      <c r="EY62" s="8"/>
      <c r="EZ62" s="8"/>
      <c r="FA62" s="8"/>
      <c r="FB62" s="8"/>
      <c r="FC62" s="118" t="s">
        <v>389</v>
      </c>
      <c r="FD62" s="185" t="n">
        <f aca="false">IF(AND(0&lt;FD55,FD55&lt;100),(FD$55/100)*(FE25-FF25)+FF25,"NA")</f>
        <v>92.6</v>
      </c>
      <c r="FE62" s="105" t="str">
        <f aca="false">IF(AND(0&lt;FE55,FE55&lt;100),(FE$55/100)*(FE25-FF25)+FF25,"NA")</f>
        <v>NA</v>
      </c>
      <c r="FF62" s="24"/>
      <c r="FG62" s="118" t="s">
        <v>389</v>
      </c>
      <c r="FH62" s="185" t="n">
        <f aca="false">IF(AND(0&lt;FH55,FH55&lt;100),(FH$55/100)*(FE25-FF25)+FF25,"NA")</f>
        <v>87.2686230248307</v>
      </c>
      <c r="FI62" s="105" t="n">
        <f aca="false">IF(AND(0&lt;FI55,FI55&lt;100),(FI$55/100)*(FE25-FF25)+FF25,"NA")</f>
        <v>74.469525959368</v>
      </c>
      <c r="FJ62" s="8"/>
      <c r="FK62" s="8"/>
      <c r="FL62" s="8"/>
      <c r="FM62" s="8"/>
      <c r="FN62" s="8"/>
      <c r="FO62" s="8"/>
      <c r="FP62" s="8"/>
      <c r="FQ62" s="8"/>
      <c r="FR62" s="8"/>
      <c r="FS62" s="8"/>
      <c r="FT62" s="8"/>
      <c r="FU62" s="8"/>
      <c r="FV62" s="8"/>
      <c r="FW62" s="118" t="s">
        <v>389</v>
      </c>
      <c r="FX62" s="185" t="n">
        <f aca="false">IF(AND(0&lt;FX55,FX55&lt;100),(FX$55/100)*(FY25-FZ25)+FZ25,"NA")</f>
        <v>101.225249169435</v>
      </c>
      <c r="FY62" s="105" t="n">
        <f aca="false">IF(AND(0&lt;FY55,FY55&lt;100),(FY$55/100)*(FY25-FZ25)+FZ25,"NA")</f>
        <v>83.5242524916944</v>
      </c>
      <c r="FZ62" s="24"/>
      <c r="GA62" s="118" t="s">
        <v>389</v>
      </c>
      <c r="GB62" s="185" t="n">
        <f aca="false">IF(AND(0&lt;GB55,GB55&lt;100),(GB$55/100)*(FY25-FZ25)+FZ25,"NA")</f>
        <v>97.1455068755996</v>
      </c>
      <c r="GC62" s="105" t="n">
        <f aca="false">IF(AND(0&lt;GC55,GC55&lt;100),(GC$55/100)*(FY25-FZ25)+FZ25,"NA")</f>
        <v>84.3664854493124</v>
      </c>
      <c r="GD62" s="8"/>
      <c r="GE62" s="8"/>
      <c r="GF62" s="8"/>
      <c r="GG62" s="8"/>
      <c r="GH62" s="8"/>
      <c r="GI62" s="8"/>
      <c r="GJ62" s="8"/>
      <c r="GK62" s="8"/>
      <c r="GL62" s="8"/>
      <c r="GM62" s="8"/>
      <c r="GN62" s="8"/>
      <c r="GO62" s="8"/>
      <c r="GP62" s="8"/>
      <c r="GQ62" s="118" t="s">
        <v>389</v>
      </c>
      <c r="GR62" s="185" t="e">
        <f aca="false">IF(AND(0&lt;GR55,GR55&lt;100),(GR$55/100)*(GS25-GT25)+GT25,"NA")</f>
        <v>#DIV/0!</v>
      </c>
      <c r="GS62" s="105" t="e">
        <f aca="false">IF(AND(0&lt;GS55,GS55&lt;100),(GS$55/100)*(GS25-GT25)+GT25,"NA")</f>
        <v>#DIV/0!</v>
      </c>
      <c r="GT62" s="24"/>
      <c r="GU62" s="118" t="s">
        <v>389</v>
      </c>
      <c r="GV62" s="185" t="e">
        <f aca="false">IF(AND(0&lt;GV55,GV55&lt;100),(GV$55/100)*(GS25-GT25)+GT25,"NA")</f>
        <v>#DIV/0!</v>
      </c>
      <c r="GW62" s="105" t="e">
        <f aca="false">IF(AND(0&lt;GW55,GW55&lt;100),(GW$55/100)*(GS25-GT25)+GT25,"NA")</f>
        <v>#DIV/0!</v>
      </c>
      <c r="GX62" s="8"/>
      <c r="GY62" s="8"/>
      <c r="GZ62" s="8"/>
      <c r="HA62" s="8"/>
      <c r="HB62" s="8"/>
      <c r="HC62" s="8"/>
      <c r="HD62" s="8"/>
      <c r="HE62" s="8"/>
      <c r="HF62" s="8"/>
      <c r="HG62" s="8"/>
      <c r="HH62" s="8"/>
      <c r="HI62" s="8"/>
      <c r="HJ62" s="8"/>
      <c r="HK62" s="8"/>
      <c r="HL62" s="8"/>
    </row>
    <row r="63" customFormat="false" ht="15.75" hidden="false" customHeight="false" outlineLevel="0" collapsed="false">
      <c r="A63" s="14"/>
      <c r="B63" s="8"/>
      <c r="C63" s="8"/>
      <c r="D63" s="8"/>
      <c r="E63" s="8"/>
      <c r="F63" s="9"/>
      <c r="G63" s="53" t="s">
        <v>390</v>
      </c>
      <c r="H63" s="105" t="n">
        <f aca="false">H60+H61*H11</f>
        <v>18</v>
      </c>
      <c r="I63" s="9"/>
      <c r="J63" s="9"/>
      <c r="K63" s="9"/>
      <c r="L63" s="8"/>
      <c r="M63" s="11"/>
      <c r="N63" s="11"/>
      <c r="O63" s="11"/>
      <c r="P63" s="8"/>
      <c r="Q63" s="97"/>
      <c r="R63" s="98"/>
      <c r="S63" s="99"/>
      <c r="T63" s="100"/>
      <c r="U63" s="100"/>
      <c r="V63" s="100"/>
      <c r="W63" s="100"/>
      <c r="X63" s="99"/>
      <c r="Y63" s="99"/>
      <c r="Z63" s="99"/>
      <c r="AA63" s="101"/>
      <c r="AB63" s="102" t="n">
        <f aca="false">Y63+Z63</f>
        <v>0</v>
      </c>
      <c r="AC63" s="102" t="n">
        <f aca="false">X63+AB63</f>
        <v>0</v>
      </c>
      <c r="AD63" s="102" t="e">
        <f aca="false">Y63/AB63</f>
        <v>#DIV/0!</v>
      </c>
      <c r="AE63" s="102" t="e">
        <f aca="false">X63/AB63</f>
        <v>#DIV/0!</v>
      </c>
      <c r="AF63" s="102" t="n">
        <f aca="false">Y63*1440/($E$16*$H$11*($H$12+$H$13))</f>
        <v>0</v>
      </c>
      <c r="AG63" s="102" t="n">
        <f aca="false">AF63*1.03^($H$5-T63)</f>
        <v>0</v>
      </c>
      <c r="AH63" s="103" t="e">
        <f aca="false">0.01*(AT63-AM63)</f>
        <v>#VALUE!</v>
      </c>
      <c r="AI63" s="103" t="e">
        <f aca="false">((U63+V63)/2)-AH63-W63</f>
        <v>#VALUE!</v>
      </c>
      <c r="AJ63" s="104" t="e">
        <f aca="false">AG63/AI63</f>
        <v>#VALUE!</v>
      </c>
      <c r="AK63" s="99"/>
      <c r="AL63" s="99"/>
      <c r="AM63" s="100"/>
      <c r="AN63" s="100"/>
      <c r="AO63" s="100"/>
      <c r="AP63" s="100"/>
      <c r="AQ63" s="103" t="str">
        <f aca="false">IF(AM63=0," ",(AO63-(AM63*$AD63))/(1-$AD63))</f>
        <v> </v>
      </c>
      <c r="AR63" s="102" t="str">
        <f aca="false">IF(AP63=0," ",(AP63-AQ63)*100/AP63)</f>
        <v> </v>
      </c>
      <c r="AS63" s="103" t="str">
        <f aca="false">IF(AM63=0," ",(AO63-AM63)*100/AO63)</f>
        <v> </v>
      </c>
      <c r="AT63" s="103" t="str">
        <f aca="false">IF(AM63=0," ",(AO63*$AB63+AQ63*(2*$AC63-$AB63))/(2*$AC63))</f>
        <v> </v>
      </c>
      <c r="AU63" s="103" t="str">
        <f aca="false">IF(AM63=0," ",(AT63-AM63)*100/AT63)</f>
        <v> </v>
      </c>
      <c r="AV63" s="63"/>
      <c r="AW63" s="100"/>
      <c r="AX63" s="100"/>
      <c r="AY63" s="100"/>
      <c r="AZ63" s="99"/>
      <c r="BA63" s="99"/>
      <c r="BB63" s="102" t="n">
        <f aca="false">AZ63+BA63-X63</f>
        <v>0</v>
      </c>
      <c r="BC63" s="102" t="n">
        <f aca="false">AZ63+BA63</f>
        <v>0</v>
      </c>
      <c r="BD63" s="104" t="n">
        <f aca="false">(0.002228009259*0.5*(BC63+BA63))/($H$12*$E$23*$E$24)</f>
        <v>0</v>
      </c>
      <c r="BE63" s="102" t="e">
        <f aca="false">AZ63/BB63</f>
        <v>#DIV/0!</v>
      </c>
      <c r="BF63" s="102" t="n">
        <f aca="false">AZ63*1440/($E$16*$H$11*$H$12)</f>
        <v>0</v>
      </c>
      <c r="BG63" s="102" t="n">
        <f aca="false">BF63*1.03^($H$5-T63)</f>
        <v>0</v>
      </c>
      <c r="BH63" s="103" t="e">
        <f aca="false">0.01*(BS63-BM63)</f>
        <v>#VALUE!</v>
      </c>
      <c r="BI63" s="103" t="e">
        <f aca="false">((AW63+AX63)/2)-BH63-AY63</f>
        <v>#VALUE!</v>
      </c>
      <c r="BJ63" s="104" t="e">
        <f aca="false">BG63/BI63</f>
        <v>#VALUE!</v>
      </c>
      <c r="BK63" s="99"/>
      <c r="BL63" s="99"/>
      <c r="BM63" s="100"/>
      <c r="BN63" s="100"/>
      <c r="BO63" s="100"/>
      <c r="BP63" s="103" t="str">
        <f aca="false">IF(BM63=0," ",(BN63*BC63-BM63*AZ63)/BA63)</f>
        <v> </v>
      </c>
      <c r="BQ63" s="102" t="str">
        <f aca="false">IF(BO63=0," ",(BO63-BP63)*100/BO63)</f>
        <v> </v>
      </c>
      <c r="BR63" s="103" t="str">
        <f aca="false">IF(BM63=0," ",(AO63-BM63)*100/AO63)</f>
        <v> </v>
      </c>
      <c r="BS63" s="103" t="str">
        <f aca="false">IF(BM63=0," ",(BN63+BP63)/2)</f>
        <v> </v>
      </c>
      <c r="BT63" s="103" t="str">
        <f aca="false">IF(BM63=0," ",(BS63-BM63)*100/BS63)</f>
        <v> </v>
      </c>
      <c r="BU63" s="63"/>
      <c r="BV63" s="100"/>
      <c r="BW63" s="100"/>
      <c r="BX63" s="100"/>
      <c r="BY63" s="99"/>
      <c r="BZ63" s="99"/>
      <c r="CA63" s="102" t="n">
        <f aca="false">BY63+BZ63-X63</f>
        <v>0</v>
      </c>
      <c r="CB63" s="102" t="n">
        <f aca="false">BY63+BZ63</f>
        <v>0</v>
      </c>
      <c r="CC63" s="104" t="n">
        <f aca="false">(0.002228009259*0.5*(CB63+BZ63))/($H$13*$E$23*$E$24)</f>
        <v>0</v>
      </c>
      <c r="CD63" s="102" t="e">
        <f aca="false">BY63/CA63</f>
        <v>#DIV/0!</v>
      </c>
      <c r="CE63" s="102" t="n">
        <f aca="false">BY63*1440/($E$16*$H$11*$H$13)</f>
        <v>0</v>
      </c>
      <c r="CF63" s="102" t="n">
        <f aca="false">CE63*1.03^($H$5-T63)</f>
        <v>0</v>
      </c>
      <c r="CG63" s="103" t="e">
        <f aca="false">0.01*(CR63-CL63)</f>
        <v>#VALUE!</v>
      </c>
      <c r="CH63" s="103" t="e">
        <f aca="false">((BV63+BW63)/2)-CG63-BX63</f>
        <v>#VALUE!</v>
      </c>
      <c r="CI63" s="104" t="e">
        <f aca="false">CF63/CH63</f>
        <v>#VALUE!</v>
      </c>
      <c r="CJ63" s="99"/>
      <c r="CK63" s="99"/>
      <c r="CL63" s="100"/>
      <c r="CM63" s="100"/>
      <c r="CN63" s="100"/>
      <c r="CO63" s="103" t="str">
        <f aca="false">IF(CL63=0," ",(CM63*CB63-CL63*BY63)/BZ63)</f>
        <v> </v>
      </c>
      <c r="CP63" s="102" t="str">
        <f aca="false">IF(CN63=0," ",(CN63-CO63)*100/CN63)</f>
        <v> </v>
      </c>
      <c r="CQ63" s="103" t="str">
        <f aca="false">IF(CL63=0," ",(AO63-CL63)*100/AO63)</f>
        <v> </v>
      </c>
      <c r="CR63" s="103" t="str">
        <f aca="false">IF(CL63=0," ",(CM63+CO63)/2)</f>
        <v> </v>
      </c>
      <c r="CS63" s="105" t="str">
        <f aca="false">IF(CL63=0," ",(CR63-CL63)*100/CR63)</f>
        <v> </v>
      </c>
      <c r="CT63" s="8"/>
      <c r="CU63" s="118" t="s">
        <v>391</v>
      </c>
      <c r="CV63" s="185" t="e">
        <f aca="false">IF(AND(0&lt;CV55,CV55&lt;100),(CV$55/100)*(CW16-CX16)+CX16,"NA")</f>
        <v>#VALUE!</v>
      </c>
      <c r="CW63" s="105" t="e">
        <f aca="false">IF(AND(0&lt;CW55,CW55&lt;100),(CW$55/100)*(CW16-CX16)+CX16,"NA")</f>
        <v>#VALUE!</v>
      </c>
      <c r="CX63" s="24"/>
      <c r="CY63" s="118" t="s">
        <v>391</v>
      </c>
      <c r="CZ63" s="185" t="n">
        <f aca="false">IF(AND(0&lt;CZ55,CZ55&lt;100),(CZ$55/100)*(CW16-CX16)+CX16,"NA")</f>
        <v>38.6942252715838</v>
      </c>
      <c r="DA63" s="105" t="n">
        <f aca="false">IF(AND(0&lt;DA55,DA55&lt;100),(DA$55/100)*(CW16-CX16)+CX16,"NA")</f>
        <v>36.548427672956</v>
      </c>
      <c r="DB63" s="8"/>
      <c r="DC63" s="8"/>
      <c r="DD63" s="8"/>
      <c r="DE63" s="8"/>
      <c r="DF63" s="8"/>
      <c r="DG63" s="8"/>
      <c r="DH63" s="8"/>
      <c r="DI63" s="8"/>
      <c r="DJ63" s="8"/>
      <c r="DK63" s="8"/>
      <c r="DL63" s="8"/>
      <c r="DM63" s="8"/>
      <c r="DN63" s="8"/>
      <c r="DO63" s="118" t="s">
        <v>391</v>
      </c>
      <c r="DP63" s="185" t="n">
        <f aca="false">IF(AND(0&lt;DP55,DP55&lt;100),(DP$55/100)*(DQ16-DR16)+DR16,"NA")</f>
        <v>41.5868772782503</v>
      </c>
      <c r="DQ63" s="105" t="n">
        <f aca="false">IF(AND(0&lt;DQ55,DQ55&lt;100),(DQ$55/100)*(DQ16-DR16)+DR16,"NA")</f>
        <v>36.775212636695</v>
      </c>
      <c r="DR63" s="24"/>
      <c r="DS63" s="118" t="s">
        <v>391</v>
      </c>
      <c r="DT63" s="185" t="n">
        <f aca="false">IF(AND(0&lt;DT55,DT55&lt;100),(DT$55/100)*(DQ16-DR16)+DR16,"NA")</f>
        <v>38.7353463587922</v>
      </c>
      <c r="DU63" s="105" t="n">
        <f aca="false">IF(AND(0&lt;DU55,DU55&lt;100),(DU$55/100)*(DQ16-DR16)+DR16,"NA")</f>
        <v>36.0976909413854</v>
      </c>
      <c r="DV63" s="8"/>
      <c r="DW63" s="8"/>
      <c r="DX63" s="8"/>
      <c r="DY63" s="8"/>
      <c r="DZ63" s="8"/>
      <c r="EA63" s="8"/>
      <c r="EB63" s="8"/>
      <c r="EC63" s="8"/>
      <c r="ED63" s="8"/>
      <c r="EE63" s="8"/>
      <c r="EF63" s="8"/>
      <c r="EG63" s="8"/>
      <c r="EH63" s="8"/>
      <c r="EI63" s="118" t="s">
        <v>391</v>
      </c>
      <c r="EJ63" s="185" t="e">
        <f aca="false">IF(AND(0&lt;EJ55,EJ55&lt;100),(EJ$55/100)*(EK16-EL16)+EL16,"NA")</f>
        <v>#VALUE!</v>
      </c>
      <c r="EK63" s="105" t="e">
        <f aca="false">IF(AND(0&lt;EK55,EK55&lt;100),(EK$55/100)*(EK16-EL16)+EL16,"NA")</f>
        <v>#VALUE!</v>
      </c>
      <c r="EL63" s="24"/>
      <c r="EM63" s="118" t="s">
        <v>391</v>
      </c>
      <c r="EN63" s="185" t="n">
        <f aca="false">IF(AND(0&lt;EN55,EN55&lt;100),(EN$55/100)*(EK16-EL16)+EL16,"NA")</f>
        <v>43.5850515463918</v>
      </c>
      <c r="EO63" s="105" t="n">
        <f aca="false">IF(AND(0&lt;EO55,EO55&lt;100),(EO$55/100)*(EK16-EL16)+EL16,"NA")</f>
        <v>41.4841678939617</v>
      </c>
      <c r="EP63" s="8"/>
      <c r="EQ63" s="8"/>
      <c r="ER63" s="8"/>
      <c r="ES63" s="8"/>
      <c r="ET63" s="8"/>
      <c r="EU63" s="8"/>
      <c r="EV63" s="8"/>
      <c r="EW63" s="8"/>
      <c r="EX63" s="8"/>
      <c r="EY63" s="8"/>
      <c r="EZ63" s="8"/>
      <c r="FA63" s="8"/>
      <c r="FB63" s="8"/>
      <c r="FC63" s="118" t="s">
        <v>391</v>
      </c>
      <c r="FD63" s="185" t="n">
        <f aca="false">IF(AND(0&lt;FD55,FD55&lt;100),(FD$55/100)*(FE16-FF16)+FF16,"NA")</f>
        <v>37.7333333333333</v>
      </c>
      <c r="FE63" s="105" t="str">
        <f aca="false">IF(AND(0&lt;FE55,FE55&lt;100),(FE$55/100)*(FE16-FF16)+FF16,"NA")</f>
        <v>NA</v>
      </c>
      <c r="FF63" s="24"/>
      <c r="FG63" s="118" t="s">
        <v>391</v>
      </c>
      <c r="FH63" s="185" t="n">
        <f aca="false">IF(AND(0&lt;FH55,FH55&lt;100),(FH$55/100)*(FE16-FF16)+FF16,"NA")</f>
        <v>36.282618510158</v>
      </c>
      <c r="FI63" s="105" t="n">
        <f aca="false">IF(AND(0&lt;FI55,FI55&lt;100),(FI$55/100)*(FE16-FF16)+FF16,"NA")</f>
        <v>32.7998710093518</v>
      </c>
      <c r="FJ63" s="8"/>
      <c r="FK63" s="8"/>
      <c r="FL63" s="8"/>
      <c r="FM63" s="8"/>
      <c r="FN63" s="8"/>
      <c r="FO63" s="8"/>
      <c r="FP63" s="8"/>
      <c r="FQ63" s="8"/>
      <c r="FR63" s="8"/>
      <c r="FS63" s="8"/>
      <c r="FT63" s="8"/>
      <c r="FU63" s="8"/>
      <c r="FV63" s="8"/>
      <c r="FW63" s="118" t="s">
        <v>391</v>
      </c>
      <c r="FX63" s="185" t="n">
        <f aca="false">IF(AND(0&lt;FX55,FX55&lt;100),(FX$55/100)*(FY16-FZ16)+FZ16,"NA")</f>
        <v>39.3580398671096</v>
      </c>
      <c r="FY63" s="105" t="n">
        <f aca="false">IF(AND(0&lt;FY55,FY55&lt;100),(FY$55/100)*(FY16-FZ16)+FZ16,"NA")</f>
        <v>35.8058803986711</v>
      </c>
      <c r="FZ63" s="24"/>
      <c r="GA63" s="118" t="s">
        <v>391</v>
      </c>
      <c r="GB63" s="185" t="n">
        <f aca="false">IF(AND(0&lt;GB55,GB55&lt;100),(GB$55/100)*(FY16-FZ16)+FZ16,"NA")</f>
        <v>38.5393348257116</v>
      </c>
      <c r="GC63" s="105" t="n">
        <f aca="false">IF(AND(0&lt;GC55,GC55&lt;100),(GC$55/100)*(FY16-FZ16)+FZ16,"NA")</f>
        <v>35.9748960665174</v>
      </c>
      <c r="GD63" s="8"/>
      <c r="GE63" s="8"/>
      <c r="GF63" s="8"/>
      <c r="GG63" s="8"/>
      <c r="GH63" s="8"/>
      <c r="GI63" s="8"/>
      <c r="GJ63" s="8"/>
      <c r="GK63" s="8"/>
      <c r="GL63" s="8"/>
      <c r="GM63" s="8"/>
      <c r="GN63" s="8"/>
      <c r="GO63" s="8"/>
      <c r="GP63" s="8"/>
      <c r="GQ63" s="118" t="s">
        <v>391</v>
      </c>
      <c r="GR63" s="185" t="e">
        <f aca="false">IF(AND(0&lt;GR55,GR55&lt;100),(GR$55/100)*(GS16-GT16)+GT16,"NA")</f>
        <v>#DIV/0!</v>
      </c>
      <c r="GS63" s="105" t="e">
        <f aca="false">IF(AND(0&lt;GS55,GS55&lt;100),(GS$55/100)*(GS16-GT16)+GT16,"NA")</f>
        <v>#DIV/0!</v>
      </c>
      <c r="GT63" s="24"/>
      <c r="GU63" s="118" t="s">
        <v>391</v>
      </c>
      <c r="GV63" s="185" t="e">
        <f aca="false">IF(AND(0&lt;GV55,GV55&lt;100),(GV$55/100)*(GS16-GT16)+GT16,"NA")</f>
        <v>#DIV/0!</v>
      </c>
      <c r="GW63" s="105" t="e">
        <f aca="false">IF(AND(0&lt;GW55,GW55&lt;100),(GW$55/100)*(GS16-GT16)+GT16,"NA")</f>
        <v>#DIV/0!</v>
      </c>
      <c r="GX63" s="8"/>
      <c r="GY63" s="8"/>
      <c r="GZ63" s="8"/>
      <c r="HA63" s="8"/>
      <c r="HB63" s="8"/>
      <c r="HC63" s="8"/>
      <c r="HD63" s="8"/>
      <c r="HE63" s="8"/>
      <c r="HF63" s="8"/>
      <c r="HG63" s="8"/>
      <c r="HH63" s="8"/>
      <c r="HI63" s="8"/>
      <c r="HJ63" s="8"/>
      <c r="HK63" s="8"/>
      <c r="HL63" s="8"/>
    </row>
    <row r="64" customFormat="false" ht="15.75" hidden="false" customHeight="false" outlineLevel="0" collapsed="false">
      <c r="A64" s="14"/>
      <c r="B64" s="8"/>
      <c r="C64" s="8"/>
      <c r="D64" s="8"/>
      <c r="E64" s="8"/>
      <c r="F64" s="9"/>
      <c r="G64" s="81" t="s">
        <v>392</v>
      </c>
      <c r="H64" s="191" t="n">
        <f aca="false">H10/H6</f>
        <v>132.870643900538</v>
      </c>
      <c r="I64" s="9"/>
      <c r="J64" s="9"/>
      <c r="K64" s="9"/>
      <c r="L64" s="8"/>
      <c r="M64" s="11"/>
      <c r="N64" s="11"/>
      <c r="O64" s="11"/>
      <c r="P64" s="8"/>
      <c r="Q64" s="97"/>
      <c r="R64" s="98"/>
      <c r="S64" s="99"/>
      <c r="T64" s="100"/>
      <c r="U64" s="100"/>
      <c r="V64" s="100"/>
      <c r="W64" s="100"/>
      <c r="X64" s="99"/>
      <c r="Y64" s="99"/>
      <c r="Z64" s="99"/>
      <c r="AA64" s="101"/>
      <c r="AB64" s="102" t="n">
        <f aca="false">Y64+Z64</f>
        <v>0</v>
      </c>
      <c r="AC64" s="102" t="n">
        <f aca="false">X64+AB64</f>
        <v>0</v>
      </c>
      <c r="AD64" s="102" t="e">
        <f aca="false">Y64/AB64</f>
        <v>#DIV/0!</v>
      </c>
      <c r="AE64" s="102" t="e">
        <f aca="false">X64/AB64</f>
        <v>#DIV/0!</v>
      </c>
      <c r="AF64" s="102" t="n">
        <f aca="false">Y64*1440/($E$16*$H$11*($H$12+$H$13))</f>
        <v>0</v>
      </c>
      <c r="AG64" s="102" t="n">
        <f aca="false">AF64*1.03^($H$5-T64)</f>
        <v>0</v>
      </c>
      <c r="AH64" s="103" t="e">
        <f aca="false">0.01*(AT64-AM64)</f>
        <v>#VALUE!</v>
      </c>
      <c r="AI64" s="103" t="e">
        <f aca="false">((U64+V64)/2)-AH64-W64</f>
        <v>#VALUE!</v>
      </c>
      <c r="AJ64" s="104" t="e">
        <f aca="false">AG64/AI64</f>
        <v>#VALUE!</v>
      </c>
      <c r="AK64" s="99"/>
      <c r="AL64" s="99"/>
      <c r="AM64" s="100"/>
      <c r="AN64" s="100"/>
      <c r="AO64" s="100"/>
      <c r="AP64" s="100"/>
      <c r="AQ64" s="103" t="str">
        <f aca="false">IF(AM64=0," ",(AO64-(AM64*$AD64))/(1-$AD64))</f>
        <v> </v>
      </c>
      <c r="AR64" s="102" t="str">
        <f aca="false">IF(AP64=0," ",(AP64-AQ64)*100/AP64)</f>
        <v> </v>
      </c>
      <c r="AS64" s="103" t="str">
        <f aca="false">IF(AM64=0," ",(AO64-AM64)*100/AO64)</f>
        <v> </v>
      </c>
      <c r="AT64" s="103" t="str">
        <f aca="false">IF(AM64=0," ",(AO64*$AB64+AQ64*(2*$AC64-$AB64))/(2*$AC64))</f>
        <v> </v>
      </c>
      <c r="AU64" s="103" t="str">
        <f aca="false">IF(AM64=0," ",(AT64-AM64)*100/AT64)</f>
        <v> </v>
      </c>
      <c r="AV64" s="63"/>
      <c r="AW64" s="100"/>
      <c r="AX64" s="100"/>
      <c r="AY64" s="100"/>
      <c r="AZ64" s="99"/>
      <c r="BA64" s="99"/>
      <c r="BB64" s="102" t="n">
        <f aca="false">AZ64+BA64-X64</f>
        <v>0</v>
      </c>
      <c r="BC64" s="102" t="n">
        <f aca="false">AZ64+BA64</f>
        <v>0</v>
      </c>
      <c r="BD64" s="104" t="n">
        <f aca="false">(0.002228009259*0.5*(BC64+BA64))/($H$12*$E$23*$E$24)</f>
        <v>0</v>
      </c>
      <c r="BE64" s="102" t="e">
        <f aca="false">AZ64/BB64</f>
        <v>#DIV/0!</v>
      </c>
      <c r="BF64" s="102" t="n">
        <f aca="false">AZ64*1440/($E$16*$H$11*$H$12)</f>
        <v>0</v>
      </c>
      <c r="BG64" s="102" t="n">
        <f aca="false">BF64*1.03^($H$5-T64)</f>
        <v>0</v>
      </c>
      <c r="BH64" s="103" t="e">
        <f aca="false">0.01*(BS64-BM64)</f>
        <v>#VALUE!</v>
      </c>
      <c r="BI64" s="103" t="e">
        <f aca="false">((AW64+AX64)/2)-BH64-AY64</f>
        <v>#VALUE!</v>
      </c>
      <c r="BJ64" s="104" t="e">
        <f aca="false">BG64/BI64</f>
        <v>#VALUE!</v>
      </c>
      <c r="BK64" s="99"/>
      <c r="BL64" s="99"/>
      <c r="BM64" s="100"/>
      <c r="BN64" s="100"/>
      <c r="BO64" s="100"/>
      <c r="BP64" s="103" t="str">
        <f aca="false">IF(BM64=0," ",(BN64*BC64-BM64*AZ64)/BA64)</f>
        <v> </v>
      </c>
      <c r="BQ64" s="102" t="str">
        <f aca="false">IF(BO64=0," ",(BO64-BP64)*100/BO64)</f>
        <v> </v>
      </c>
      <c r="BR64" s="103" t="str">
        <f aca="false">IF(BM64=0," ",(AO64-BM64)*100/AO64)</f>
        <v> </v>
      </c>
      <c r="BS64" s="103" t="str">
        <f aca="false">IF(BM64=0," ",(BN64+BP64)/2)</f>
        <v> </v>
      </c>
      <c r="BT64" s="103" t="str">
        <f aca="false">IF(BM64=0," ",(BS64-BM64)*100/BS64)</f>
        <v> </v>
      </c>
      <c r="BU64" s="63"/>
      <c r="BV64" s="100"/>
      <c r="BW64" s="100"/>
      <c r="BX64" s="100"/>
      <c r="BY64" s="99"/>
      <c r="BZ64" s="99"/>
      <c r="CA64" s="102" t="n">
        <f aca="false">BY64+BZ64-X64</f>
        <v>0</v>
      </c>
      <c r="CB64" s="102" t="n">
        <f aca="false">BY64+BZ64</f>
        <v>0</v>
      </c>
      <c r="CC64" s="104" t="n">
        <f aca="false">(0.002228009259*0.5*(CB64+BZ64))/($H$13*$E$23*$E$24)</f>
        <v>0</v>
      </c>
      <c r="CD64" s="102" t="e">
        <f aca="false">BY64/CA64</f>
        <v>#DIV/0!</v>
      </c>
      <c r="CE64" s="102" t="n">
        <f aca="false">BY64*1440/($E$16*$H$11*$H$13)</f>
        <v>0</v>
      </c>
      <c r="CF64" s="102" t="n">
        <f aca="false">CE64*1.03^($H$5-T64)</f>
        <v>0</v>
      </c>
      <c r="CG64" s="103" t="e">
        <f aca="false">0.01*(CR64-CL64)</f>
        <v>#VALUE!</v>
      </c>
      <c r="CH64" s="103" t="e">
        <f aca="false">((BV64+BW64)/2)-CG64-BX64</f>
        <v>#VALUE!</v>
      </c>
      <c r="CI64" s="104" t="e">
        <f aca="false">CF64/CH64</f>
        <v>#VALUE!</v>
      </c>
      <c r="CJ64" s="99"/>
      <c r="CK64" s="99"/>
      <c r="CL64" s="100"/>
      <c r="CM64" s="100"/>
      <c r="CN64" s="100"/>
      <c r="CO64" s="103" t="str">
        <f aca="false">IF(CL64=0," ",(CM64*CB64-CL64*BY64)/BZ64)</f>
        <v> </v>
      </c>
      <c r="CP64" s="102" t="str">
        <f aca="false">IF(CN64=0," ",(CN64-CO64)*100/CN64)</f>
        <v> </v>
      </c>
      <c r="CQ64" s="103" t="str">
        <f aca="false">IF(CL64=0," ",(AO64-CL64)*100/AO64)</f>
        <v> </v>
      </c>
      <c r="CR64" s="103" t="str">
        <f aca="false">IF(CL64=0," ",(CM64+CO64)/2)</f>
        <v> </v>
      </c>
      <c r="CS64" s="105" t="str">
        <f aca="false">IF(CL64=0," ",(CR64-CL64)*100/CR64)</f>
        <v> </v>
      </c>
      <c r="CT64" s="8"/>
      <c r="CU64" s="118" t="s">
        <v>393</v>
      </c>
      <c r="CV64" s="185" t="e">
        <f aca="false">IF(AND(0&lt;CV55,CV55&lt;100),(CV$55/100)*(CW18-CX18)+CX18,"NA")</f>
        <v>#VALUE!</v>
      </c>
      <c r="CW64" s="105" t="e">
        <f aca="false">IF(AND(0&lt;CW55,CW55&lt;100),(CW$55/100)*(CW18-CX18)+CX18,"NA")</f>
        <v>#VALUE!</v>
      </c>
      <c r="CX64" s="24"/>
      <c r="CY64" s="118" t="s">
        <v>393</v>
      </c>
      <c r="CZ64" s="185" t="n">
        <f aca="false">IF(AND(0&lt;CZ55,CZ55&lt;100),(CZ$55/100)*(CW18-CX18)+CX18,"NA")</f>
        <v>65.5180102915952</v>
      </c>
      <c r="DA64" s="105" t="n">
        <f aca="false">IF(AND(0&lt;DA55,DA55&lt;100),(DA$55/100)*(CW18-CX18)+CX18,"NA")</f>
        <v>48.1509433962264</v>
      </c>
      <c r="DB64" s="8"/>
      <c r="DC64" s="8"/>
      <c r="DD64" s="8"/>
      <c r="DE64" s="8"/>
      <c r="DF64" s="8"/>
      <c r="DG64" s="8"/>
      <c r="DH64" s="8"/>
      <c r="DI64" s="8"/>
      <c r="DJ64" s="8"/>
      <c r="DK64" s="8"/>
      <c r="DL64" s="8"/>
      <c r="DM64" s="8"/>
      <c r="DN64" s="8"/>
      <c r="DO64" s="118" t="s">
        <v>393</v>
      </c>
      <c r="DP64" s="185" t="n">
        <f aca="false">IF(AND(0&lt;DP55,DP55&lt;100),(DP$55/100)*(DQ18-DR18)+DR18,"NA")</f>
        <v>84.9230457675172</v>
      </c>
      <c r="DQ64" s="105" t="n">
        <f aca="false">IF(AND(0&lt;DQ55,DQ55&lt;100),(DQ$55/100)*(DQ18-DR18)+DR18,"NA")</f>
        <v>52.2620494127177</v>
      </c>
      <c r="DR64" s="24"/>
      <c r="DS64" s="118" t="s">
        <v>393</v>
      </c>
      <c r="DT64" s="185" t="n">
        <f aca="false">IF(AND(0&lt;DT55,DT55&lt;100),(DT$55/100)*(DQ18-DR18)+DR18,"NA")</f>
        <v>65.567199526347</v>
      </c>
      <c r="DU64" s="105" t="n">
        <f aca="false">IF(AND(0&lt;DU55,DU55&lt;100),(DU$55/100)*(DQ18-DR18)+DR18,"NA")</f>
        <v>47.6631142687981</v>
      </c>
      <c r="DV64" s="8"/>
      <c r="DW64" s="8"/>
      <c r="DX64" s="8"/>
      <c r="DY64" s="8"/>
      <c r="DZ64" s="8"/>
      <c r="EA64" s="8"/>
      <c r="EB64" s="8"/>
      <c r="EC64" s="8"/>
      <c r="ED64" s="8"/>
      <c r="EE64" s="8"/>
      <c r="EF64" s="8"/>
      <c r="EG64" s="8"/>
      <c r="EH64" s="8"/>
      <c r="EI64" s="118" t="s">
        <v>393</v>
      </c>
      <c r="EJ64" s="185" t="e">
        <f aca="false">IF(AND(0&lt;EJ55,EJ55&lt;100),(EJ$55/100)*(EK18-EL18)+EL18,"NA")</f>
        <v>#VALUE!</v>
      </c>
      <c r="EK64" s="105" t="e">
        <f aca="false">IF(AND(0&lt;EK55,EK55&lt;100),(EK$55/100)*(EK18-EL18)+EL18,"NA")</f>
        <v>#VALUE!</v>
      </c>
      <c r="EL64" s="24"/>
      <c r="EM64" s="118" t="s">
        <v>393</v>
      </c>
      <c r="EN64" s="185" t="n">
        <f aca="false">IF(AND(0&lt;EN55,EN55&lt;100),(EN$55/100)*(EK18-EL18)+EL18,"NA")</f>
        <v>65.0876288659794</v>
      </c>
      <c r="EO64" s="105" t="n">
        <f aca="false">IF(AND(0&lt;EO55,EO55&lt;100),(EO$55/100)*(EK18-EL18)+EL18,"NA")</f>
        <v>48.5854197349043</v>
      </c>
      <c r="EP64" s="8"/>
      <c r="EQ64" s="8"/>
      <c r="ER64" s="8"/>
      <c r="ES64" s="8"/>
      <c r="ET64" s="8"/>
      <c r="EU64" s="8"/>
      <c r="EV64" s="8"/>
      <c r="EW64" s="8"/>
      <c r="EX64" s="8"/>
      <c r="EY64" s="8"/>
      <c r="EZ64" s="8"/>
      <c r="FA64" s="8"/>
      <c r="FB64" s="8"/>
      <c r="FC64" s="118" t="s">
        <v>393</v>
      </c>
      <c r="FD64" s="185" t="n">
        <f aca="false">IF(AND(0&lt;FD55,FD55&lt;100),(FD$55/100)*(FE18-FF18)+FF18,"NA")</f>
        <v>74.4533333333334</v>
      </c>
      <c r="FE64" s="105" t="str">
        <f aca="false">IF(AND(0&lt;FE55,FE55&lt;100),(FE$55/100)*(FE18-FF18)+FF18,"NA")</f>
        <v>NA</v>
      </c>
      <c r="FF64" s="24"/>
      <c r="FG64" s="118" t="s">
        <v>393</v>
      </c>
      <c r="FH64" s="185" t="n">
        <f aca="false">IF(AND(0&lt;FH55,FH55&lt;100),(FH$55/100)*(FE18-FF18)+FF18,"NA")</f>
        <v>66.0609480812641</v>
      </c>
      <c r="FI64" s="105" t="n">
        <f aca="false">IF(AND(0&lt;FI55,FI55&lt;100),(FI$55/100)*(FE18-FF18)+FF18,"NA")</f>
        <v>45.9132537891003</v>
      </c>
      <c r="FJ64" s="8"/>
      <c r="FK64" s="8"/>
      <c r="FL64" s="8"/>
      <c r="FM64" s="8"/>
      <c r="FN64" s="8"/>
      <c r="FO64" s="8"/>
      <c r="FP64" s="8"/>
      <c r="FQ64" s="8"/>
      <c r="FR64" s="8"/>
      <c r="FS64" s="8"/>
      <c r="FT64" s="8"/>
      <c r="FU64" s="8"/>
      <c r="FV64" s="8"/>
      <c r="FW64" s="118" t="s">
        <v>393</v>
      </c>
      <c r="FX64" s="185" t="n">
        <f aca="false">IF(AND(0&lt;FX55,FX55&lt;100),(FX$55/100)*(FY18-FZ18)+FZ18,"NA")</f>
        <v>72.6638538205981</v>
      </c>
      <c r="FY64" s="105" t="n">
        <f aca="false">IF(AND(0&lt;FY55,FY55&lt;100),(FY$55/100)*(FY18-FZ18)+FZ18,"NA")</f>
        <v>46.088438538206</v>
      </c>
      <c r="FZ64" s="24"/>
      <c r="GA64" s="118" t="s">
        <v>393</v>
      </c>
      <c r="GB64" s="185" t="n">
        <f aca="false">IF(AND(0&lt;GB55,GB55&lt;100),(GB$55/100)*(FY18-FZ18)+FZ18,"NA")</f>
        <v>66.5387272145827</v>
      </c>
      <c r="GC64" s="105" t="n">
        <f aca="false">IF(AND(0&lt;GC55,GC55&lt;100),(GC$55/100)*(FY18-FZ18)+FZ18,"NA")</f>
        <v>47.3529261272786</v>
      </c>
      <c r="GD64" s="8"/>
      <c r="GE64" s="8"/>
      <c r="GF64" s="8"/>
      <c r="GG64" s="8"/>
      <c r="GH64" s="8"/>
      <c r="GI64" s="8"/>
      <c r="GJ64" s="8"/>
      <c r="GK64" s="8"/>
      <c r="GL64" s="8"/>
      <c r="GM64" s="8"/>
      <c r="GN64" s="8"/>
      <c r="GO64" s="8"/>
      <c r="GP64" s="8"/>
      <c r="GQ64" s="118" t="s">
        <v>393</v>
      </c>
      <c r="GR64" s="185" t="e">
        <f aca="false">IF(AND(0&lt;GR55,GR55&lt;100),(GR$55/100)*(GS18-GT18)+GT18,"NA")</f>
        <v>#DIV/0!</v>
      </c>
      <c r="GS64" s="105" t="e">
        <f aca="false">IF(AND(0&lt;GS55,GS55&lt;100),(GS$55/100)*(GS18-GT18)+GT18,"NA")</f>
        <v>#DIV/0!</v>
      </c>
      <c r="GT64" s="24"/>
      <c r="GU64" s="118" t="s">
        <v>393</v>
      </c>
      <c r="GV64" s="185" t="e">
        <f aca="false">IF(AND(0&lt;GV55,GV55&lt;100),(GV$55/100)*(GS18-GT18)+GT18,"NA")</f>
        <v>#DIV/0!</v>
      </c>
      <c r="GW64" s="105" t="e">
        <f aca="false">IF(AND(0&lt;GW55,GW55&lt;100),(GW$55/100)*(GS18-GT18)+GT18,"NA")</f>
        <v>#DIV/0!</v>
      </c>
      <c r="GX64" s="8"/>
      <c r="GY64" s="8"/>
      <c r="GZ64" s="8"/>
      <c r="HA64" s="8"/>
      <c r="HB64" s="8"/>
      <c r="HC64" s="8"/>
      <c r="HD64" s="8"/>
      <c r="HE64" s="8"/>
      <c r="HF64" s="8"/>
      <c r="HG64" s="8"/>
      <c r="HH64" s="8"/>
      <c r="HI64" s="8"/>
      <c r="HJ64" s="8"/>
      <c r="HK64" s="8"/>
      <c r="HL64" s="8"/>
    </row>
    <row r="65" customFormat="false" ht="16.5" hidden="false" customHeight="false" outlineLevel="0" collapsed="false">
      <c r="A65" s="14"/>
      <c r="B65" s="8"/>
      <c r="C65" s="8"/>
      <c r="D65" s="8"/>
      <c r="E65" s="8"/>
      <c r="F65" s="9"/>
      <c r="G65" s="53" t="s">
        <v>394</v>
      </c>
      <c r="H65" s="191" t="n">
        <f aca="false">H63*((H12/(H12+H13))*0.5+(H12/(H12+H13))*0.5+(H13/(H12+H13))*1.5)+((H12/(H12+H13))*H58+(H13/(H12+H13))*H59)</f>
        <v>27.9071428571429</v>
      </c>
      <c r="I65" s="9"/>
      <c r="J65" s="9"/>
      <c r="K65" s="9"/>
      <c r="L65" s="8"/>
      <c r="M65" s="11"/>
      <c r="N65" s="11"/>
      <c r="O65" s="11"/>
      <c r="P65" s="8"/>
      <c r="Q65" s="97"/>
      <c r="R65" s="98"/>
      <c r="S65" s="99"/>
      <c r="T65" s="100"/>
      <c r="U65" s="100"/>
      <c r="V65" s="100"/>
      <c r="W65" s="100"/>
      <c r="X65" s="99"/>
      <c r="Y65" s="99"/>
      <c r="Z65" s="99"/>
      <c r="AA65" s="101"/>
      <c r="AB65" s="102" t="n">
        <f aca="false">Y65+Z65</f>
        <v>0</v>
      </c>
      <c r="AC65" s="102" t="n">
        <f aca="false">X65+AB65</f>
        <v>0</v>
      </c>
      <c r="AD65" s="102" t="e">
        <f aca="false">Y65/AB65</f>
        <v>#DIV/0!</v>
      </c>
      <c r="AE65" s="102" t="e">
        <f aca="false">X65/AB65</f>
        <v>#DIV/0!</v>
      </c>
      <c r="AF65" s="102" t="n">
        <f aca="false">Y65*1440/($E$16*$H$11*($H$12+$H$13))</f>
        <v>0</v>
      </c>
      <c r="AG65" s="102" t="n">
        <f aca="false">AF65*1.03^($H$5-T65)</f>
        <v>0</v>
      </c>
      <c r="AH65" s="103" t="e">
        <f aca="false">0.01*(AT65-AM65)</f>
        <v>#VALUE!</v>
      </c>
      <c r="AI65" s="103" t="e">
        <f aca="false">((U65+V65)/2)-AH65-W65</f>
        <v>#VALUE!</v>
      </c>
      <c r="AJ65" s="104" t="e">
        <f aca="false">AG65/AI65</f>
        <v>#VALUE!</v>
      </c>
      <c r="AK65" s="99"/>
      <c r="AL65" s="99"/>
      <c r="AM65" s="100"/>
      <c r="AN65" s="100"/>
      <c r="AO65" s="100"/>
      <c r="AP65" s="100"/>
      <c r="AQ65" s="103" t="str">
        <f aca="false">IF(AM65=0," ",(AO65-(AM65*$AD65))/(1-$AD65))</f>
        <v> </v>
      </c>
      <c r="AR65" s="102" t="str">
        <f aca="false">IF(AP65=0," ",(AP65-AQ65)*100/AP65)</f>
        <v> </v>
      </c>
      <c r="AS65" s="103" t="str">
        <f aca="false">IF(AM65=0," ",(AO65-AM65)*100/AO65)</f>
        <v> </v>
      </c>
      <c r="AT65" s="103" t="str">
        <f aca="false">IF(AM65=0," ",(AO65*$AB65+AQ65*(2*$AC65-$AB65))/(2*$AC65))</f>
        <v> </v>
      </c>
      <c r="AU65" s="103" t="str">
        <f aca="false">IF(AM65=0," ",(AT65-AM65)*100/AT65)</f>
        <v> </v>
      </c>
      <c r="AV65" s="63"/>
      <c r="AW65" s="100"/>
      <c r="AX65" s="100"/>
      <c r="AY65" s="100"/>
      <c r="AZ65" s="99"/>
      <c r="BA65" s="99"/>
      <c r="BB65" s="102" t="n">
        <f aca="false">AZ65+BA65-X65</f>
        <v>0</v>
      </c>
      <c r="BC65" s="102" t="n">
        <f aca="false">AZ65+BA65</f>
        <v>0</v>
      </c>
      <c r="BD65" s="104" t="n">
        <f aca="false">(0.002228009259*0.5*(BC65+BA65))/($H$12*$E$23*$E$24)</f>
        <v>0</v>
      </c>
      <c r="BE65" s="102" t="e">
        <f aca="false">AZ65/BB65</f>
        <v>#DIV/0!</v>
      </c>
      <c r="BF65" s="102" t="n">
        <f aca="false">AZ65*1440/($E$16*$H$11*$H$12)</f>
        <v>0</v>
      </c>
      <c r="BG65" s="102" t="n">
        <f aca="false">BF65*1.03^($H$5-T65)</f>
        <v>0</v>
      </c>
      <c r="BH65" s="103" t="e">
        <f aca="false">0.01*(BS65-BM65)</f>
        <v>#VALUE!</v>
      </c>
      <c r="BI65" s="103" t="e">
        <f aca="false">((AW65+AX65)/2)-BH65-AY65</f>
        <v>#VALUE!</v>
      </c>
      <c r="BJ65" s="104" t="e">
        <f aca="false">BG65/BI65</f>
        <v>#VALUE!</v>
      </c>
      <c r="BK65" s="99"/>
      <c r="BL65" s="99"/>
      <c r="BM65" s="100"/>
      <c r="BN65" s="100"/>
      <c r="BO65" s="100"/>
      <c r="BP65" s="103" t="str">
        <f aca="false">IF(BM65=0," ",(BN65*BC65-BM65*AZ65)/BA65)</f>
        <v> </v>
      </c>
      <c r="BQ65" s="102" t="str">
        <f aca="false">IF(BO65=0," ",(BO65-BP65)*100/BO65)</f>
        <v> </v>
      </c>
      <c r="BR65" s="103" t="str">
        <f aca="false">IF(BM65=0," ",(AO65-BM65)*100/AO65)</f>
        <v> </v>
      </c>
      <c r="BS65" s="103" t="str">
        <f aca="false">IF(BM65=0," ",(BN65+BP65)/2)</f>
        <v> </v>
      </c>
      <c r="BT65" s="103" t="str">
        <f aca="false">IF(BM65=0," ",(BS65-BM65)*100/BS65)</f>
        <v> </v>
      </c>
      <c r="BU65" s="63"/>
      <c r="BV65" s="100"/>
      <c r="BW65" s="100"/>
      <c r="BX65" s="100"/>
      <c r="BY65" s="99"/>
      <c r="BZ65" s="99"/>
      <c r="CA65" s="102" t="n">
        <f aca="false">BY65+BZ65-X65</f>
        <v>0</v>
      </c>
      <c r="CB65" s="102" t="n">
        <f aca="false">BY65+BZ65</f>
        <v>0</v>
      </c>
      <c r="CC65" s="104" t="n">
        <f aca="false">(0.002228009259*0.5*(CB65+BZ65))/($H$13*$E$23*$E$24)</f>
        <v>0</v>
      </c>
      <c r="CD65" s="102" t="e">
        <f aca="false">BY65/CA65</f>
        <v>#DIV/0!</v>
      </c>
      <c r="CE65" s="102" t="n">
        <f aca="false">BY65*1440/($E$16*$H$11*$H$13)</f>
        <v>0</v>
      </c>
      <c r="CF65" s="102" t="n">
        <f aca="false">CE65*1.03^($H$5-T65)</f>
        <v>0</v>
      </c>
      <c r="CG65" s="103" t="e">
        <f aca="false">0.01*(CR65-CL65)</f>
        <v>#VALUE!</v>
      </c>
      <c r="CH65" s="103" t="e">
        <f aca="false">((BV65+BW65)/2)-CG65-BX65</f>
        <v>#VALUE!</v>
      </c>
      <c r="CI65" s="104" t="e">
        <f aca="false">CF65/CH65</f>
        <v>#VALUE!</v>
      </c>
      <c r="CJ65" s="99"/>
      <c r="CK65" s="99"/>
      <c r="CL65" s="100"/>
      <c r="CM65" s="100"/>
      <c r="CN65" s="100"/>
      <c r="CO65" s="103" t="str">
        <f aca="false">IF(CL65=0," ",(CM65*CB65-CL65*BY65)/BZ65)</f>
        <v> </v>
      </c>
      <c r="CP65" s="102" t="str">
        <f aca="false">IF(CN65=0," ",(CN65-CO65)*100/CN65)</f>
        <v> </v>
      </c>
      <c r="CQ65" s="103" t="str">
        <f aca="false">IF(CL65=0," ",(AO65-CL65)*100/AO65)</f>
        <v> </v>
      </c>
      <c r="CR65" s="103" t="str">
        <f aca="false">IF(CL65=0," ",(CM65+CO65)/2)</f>
        <v> </v>
      </c>
      <c r="CS65" s="105" t="str">
        <f aca="false">IF(CL65=0," ",(CR65-CL65)*100/CR65)</f>
        <v> </v>
      </c>
      <c r="CT65" s="8"/>
      <c r="CU65" s="142" t="s">
        <v>395</v>
      </c>
      <c r="CV65" s="192" t="e">
        <f aca="false">IF(AND(0&lt;CV55,CV55&lt;100),(CV$55/100)*(CW19-CX19)+CX19,"NA")</f>
        <v>#VALUE!</v>
      </c>
      <c r="CW65" s="181" t="e">
        <f aca="false">IF(AND(0&lt;CW55,CW55&lt;100),(CW$55/100)*(CW19-CX19)+CX19,"NA")</f>
        <v>#VALUE!</v>
      </c>
      <c r="CX65" s="24"/>
      <c r="CY65" s="142" t="s">
        <v>395</v>
      </c>
      <c r="CZ65" s="192" t="n">
        <f aca="false">IF(AND(0&lt;CZ55,CZ55&lt;100),(CZ$55/100)*(CW19-CX19)+CX19,"NA")</f>
        <v>58.117209834191</v>
      </c>
      <c r="DA65" s="181" t="n">
        <f aca="false">IF(AND(0&lt;DA55,DA55&lt;100),(DA$55/100)*(CW19-CX19)+CX19,"NA")</f>
        <v>41.5220125786163</v>
      </c>
      <c r="DB65" s="8"/>
      <c r="DC65" s="8"/>
      <c r="DD65" s="8"/>
      <c r="DE65" s="8"/>
      <c r="DF65" s="8"/>
      <c r="DG65" s="8"/>
      <c r="DH65" s="8"/>
      <c r="DI65" s="8"/>
      <c r="DJ65" s="8"/>
      <c r="DK65" s="8"/>
      <c r="DL65" s="8"/>
      <c r="DM65" s="8"/>
      <c r="DN65" s="8"/>
      <c r="DO65" s="142" t="s">
        <v>395</v>
      </c>
      <c r="DP65" s="192" t="n">
        <f aca="false">IF(AND(0&lt;DP55,DP55&lt;100),(DP$55/100)*(DQ19-DR19)+DR19,"NA")</f>
        <v>74.236371000405</v>
      </c>
      <c r="DQ65" s="181" t="n">
        <f aca="false">IF(AND(0&lt;DQ55,DQ55&lt;100),(DQ$55/100)*(DQ19-DR19)+DR19,"NA")</f>
        <v>42.6835155933576</v>
      </c>
      <c r="DR65" s="24"/>
      <c r="DS65" s="142" t="s">
        <v>395</v>
      </c>
      <c r="DT65" s="192" t="n">
        <f aca="false">IF(AND(0&lt;DT55,DT55&lt;100),(DT$55/100)*(DQ19-DR19)+DR19,"NA")</f>
        <v>55.5372409709888</v>
      </c>
      <c r="DU65" s="181" t="n">
        <f aca="false">IF(AND(0&lt;DU55,DU55&lt;100),(DU$55/100)*(DQ19-DR19)+DR19,"NA")</f>
        <v>38.2406157489639</v>
      </c>
      <c r="DV65" s="8"/>
      <c r="DW65" s="8"/>
      <c r="DX65" s="8"/>
      <c r="DY65" s="8"/>
      <c r="DZ65" s="8"/>
      <c r="EA65" s="8"/>
      <c r="EB65" s="8"/>
      <c r="EC65" s="8"/>
      <c r="ED65" s="8"/>
      <c r="EE65" s="8"/>
      <c r="EF65" s="8"/>
      <c r="EG65" s="8"/>
      <c r="EH65" s="8"/>
      <c r="EI65" s="142" t="s">
        <v>395</v>
      </c>
      <c r="EJ65" s="192" t="e">
        <f aca="false">IF(AND(0&lt;EJ55,EJ55&lt;100),(EJ$55/100)*(EK19-EL19)+EL19,"NA")</f>
        <v>#VALUE!</v>
      </c>
      <c r="EK65" s="181" t="e">
        <f aca="false">IF(AND(0&lt;EK55,EK55&lt;100),(EK$55/100)*(EK19-EL19)+EL19,"NA")</f>
        <v>#VALUE!</v>
      </c>
      <c r="EL65" s="24"/>
      <c r="EM65" s="142" t="s">
        <v>395</v>
      </c>
      <c r="EN65" s="192" t="n">
        <f aca="false">IF(AND(0&lt;EN55,EN55&lt;100),(EN$55/100)*(EK19-EL19)+EL19,"NA")</f>
        <v>60.8659793814433</v>
      </c>
      <c r="EO65" s="181" t="n">
        <f aca="false">IF(AND(0&lt;EO55,EO55&lt;100),(EO$55/100)*(EK19-EL19)+EL19,"NA")</f>
        <v>46.020618556701</v>
      </c>
      <c r="EP65" s="8"/>
      <c r="EQ65" s="8"/>
      <c r="ER65" s="8"/>
      <c r="ES65" s="8"/>
      <c r="ET65" s="8"/>
      <c r="EU65" s="8"/>
      <c r="EV65" s="8"/>
      <c r="EW65" s="8"/>
      <c r="EX65" s="8"/>
      <c r="EY65" s="8"/>
      <c r="EZ65" s="8"/>
      <c r="FA65" s="8"/>
      <c r="FB65" s="8"/>
      <c r="FC65" s="142" t="s">
        <v>395</v>
      </c>
      <c r="FD65" s="192" t="n">
        <f aca="false">IF(AND(0&lt;FD55,FD55&lt;100),(FD$55/100)*(FE19-FF19)+FF19,"NA")</f>
        <v>64.48</v>
      </c>
      <c r="FE65" s="181" t="str">
        <f aca="false">IF(AND(0&lt;FE55,FE55&lt;100),(FE$55/100)*(FE19-FF19)+FF19,"NA")</f>
        <v>NA</v>
      </c>
      <c r="FF65" s="24"/>
      <c r="FG65" s="142" t="s">
        <v>395</v>
      </c>
      <c r="FH65" s="192" t="n">
        <f aca="false">IF(AND(0&lt;FH55,FH55&lt;100),(FH$55/100)*(FE19-FF19)+FF19,"NA")</f>
        <v>56.841986455982</v>
      </c>
      <c r="FI65" s="181" t="n">
        <f aca="false">IF(AND(0&lt;FI55,FI55&lt;100),(FI$55/100)*(FE19-FF19)+FF19,"NA")</f>
        <v>38.5053208642374</v>
      </c>
      <c r="FJ65" s="8"/>
      <c r="FK65" s="8"/>
      <c r="FL65" s="8"/>
      <c r="FM65" s="8"/>
      <c r="FN65" s="8"/>
      <c r="FO65" s="8"/>
      <c r="FP65" s="8"/>
      <c r="FQ65" s="8"/>
      <c r="FR65" s="8"/>
      <c r="FS65" s="8"/>
      <c r="FT65" s="8"/>
      <c r="FU65" s="8"/>
      <c r="FV65" s="8"/>
      <c r="FW65" s="142" t="s">
        <v>395</v>
      </c>
      <c r="FX65" s="192" t="n">
        <f aca="false">IF(AND(0&lt;FX55,FX55&lt;100),(FX$55/100)*(FY19-FZ19)+FZ19,"NA")</f>
        <v>67.1025913621263</v>
      </c>
      <c r="FY65" s="181" t="n">
        <f aca="false">IF(AND(0&lt;FY55,FY55&lt;100),(FY$55/100)*(FY19-FZ19)+FZ19,"NA")</f>
        <v>41.4122259136213</v>
      </c>
      <c r="FZ65" s="24"/>
      <c r="GA65" s="142" t="s">
        <v>395</v>
      </c>
      <c r="GB65" s="192" t="n">
        <f aca="false">IF(AND(0&lt;GB55,GB55&lt;100),(GB$55/100)*(FY19-FZ19)+FZ19,"NA")</f>
        <v>61.1814518708027</v>
      </c>
      <c r="GC65" s="181" t="n">
        <f aca="false">IF(AND(0&lt;GC55,GC55&lt;100),(GC$55/100)*(FY19-FZ19)+FZ19,"NA")</f>
        <v>42.6346018548129</v>
      </c>
      <c r="GD65" s="8"/>
      <c r="GE65" s="8"/>
      <c r="GF65" s="8"/>
      <c r="GG65" s="8"/>
      <c r="GH65" s="8"/>
      <c r="GI65" s="8"/>
      <c r="GJ65" s="8"/>
      <c r="GK65" s="8"/>
      <c r="GL65" s="8"/>
      <c r="GM65" s="8"/>
      <c r="GN65" s="8"/>
      <c r="GO65" s="8"/>
      <c r="GP65" s="8"/>
      <c r="GQ65" s="142" t="s">
        <v>395</v>
      </c>
      <c r="GR65" s="192" t="e">
        <f aca="false">IF(AND(0&lt;GR55,GR55&lt;100),(GR$55/100)*(GS19-GT19)+GT19,"NA")</f>
        <v>#DIV/0!</v>
      </c>
      <c r="GS65" s="181" t="e">
        <f aca="false">IF(AND(0&lt;GS55,GS55&lt;100),(GS$55/100)*(GS19-GT19)+GT19,"NA")</f>
        <v>#DIV/0!</v>
      </c>
      <c r="GT65" s="24"/>
      <c r="GU65" s="142" t="s">
        <v>395</v>
      </c>
      <c r="GV65" s="192" t="e">
        <f aca="false">IF(AND(0&lt;GV55,GV55&lt;100),(GV$55/100)*(GS19-GT19)+GT19,"NA")</f>
        <v>#DIV/0!</v>
      </c>
      <c r="GW65" s="181" t="e">
        <f aca="false">IF(AND(0&lt;GW55,GW55&lt;100),(GW$55/100)*(GS19-GT19)+GT19,"NA")</f>
        <v>#DIV/0!</v>
      </c>
      <c r="GX65" s="8"/>
      <c r="GY65" s="8"/>
      <c r="GZ65" s="8"/>
      <c r="HA65" s="8"/>
      <c r="HB65" s="8"/>
      <c r="HC65" s="8"/>
      <c r="HD65" s="8"/>
      <c r="HE65" s="8"/>
      <c r="HF65" s="8"/>
      <c r="HG65" s="8"/>
      <c r="HH65" s="8"/>
      <c r="HI65" s="8"/>
      <c r="HJ65" s="8"/>
      <c r="HK65" s="8"/>
      <c r="HL65" s="8"/>
    </row>
    <row r="66" customFormat="false" ht="16.5" hidden="false" customHeight="false" outlineLevel="0" collapsed="false">
      <c r="A66" s="14"/>
      <c r="B66" s="8"/>
      <c r="C66" s="8"/>
      <c r="D66" s="8"/>
      <c r="E66" s="8"/>
      <c r="F66" s="9"/>
      <c r="G66" s="57" t="s">
        <v>396</v>
      </c>
      <c r="H66" s="193" t="n">
        <f aca="false">H64+H65+H62</f>
        <v>169.777786757681</v>
      </c>
      <c r="I66" s="9"/>
      <c r="J66" s="9"/>
      <c r="K66" s="9"/>
      <c r="L66" s="8"/>
      <c r="M66" s="11"/>
      <c r="N66" s="11"/>
      <c r="O66" s="11"/>
      <c r="P66" s="8"/>
      <c r="Q66" s="97"/>
      <c r="R66" s="98"/>
      <c r="S66" s="99"/>
      <c r="T66" s="100"/>
      <c r="U66" s="100"/>
      <c r="V66" s="100"/>
      <c r="W66" s="100"/>
      <c r="X66" s="99"/>
      <c r="Y66" s="99"/>
      <c r="Z66" s="99"/>
      <c r="AA66" s="101"/>
      <c r="AB66" s="102" t="n">
        <f aca="false">Y66+Z66</f>
        <v>0</v>
      </c>
      <c r="AC66" s="102" t="n">
        <f aca="false">X66+AB66</f>
        <v>0</v>
      </c>
      <c r="AD66" s="102" t="e">
        <f aca="false">Y66/AB66</f>
        <v>#DIV/0!</v>
      </c>
      <c r="AE66" s="102" t="e">
        <f aca="false">X66/AB66</f>
        <v>#DIV/0!</v>
      </c>
      <c r="AF66" s="102" t="n">
        <f aca="false">Y66*1440/($E$16*$H$11*($H$12+$H$13))</f>
        <v>0</v>
      </c>
      <c r="AG66" s="102" t="n">
        <f aca="false">AF66*1.03^($H$5-T66)</f>
        <v>0</v>
      </c>
      <c r="AH66" s="103" t="e">
        <f aca="false">0.01*(AT66-AM66)</f>
        <v>#VALUE!</v>
      </c>
      <c r="AI66" s="103" t="e">
        <f aca="false">((U66+V66)/2)-AH66-W66</f>
        <v>#VALUE!</v>
      </c>
      <c r="AJ66" s="104" t="e">
        <f aca="false">AG66/AI66</f>
        <v>#VALUE!</v>
      </c>
      <c r="AK66" s="99"/>
      <c r="AL66" s="99"/>
      <c r="AM66" s="100"/>
      <c r="AN66" s="100"/>
      <c r="AO66" s="100"/>
      <c r="AP66" s="100"/>
      <c r="AQ66" s="103" t="str">
        <f aca="false">IF(AM66=0," ",(AO66-(AM66*$AD66))/(1-$AD66))</f>
        <v> </v>
      </c>
      <c r="AR66" s="102" t="str">
        <f aca="false">IF(AP66=0," ",(AP66-AQ66)*100/AP66)</f>
        <v> </v>
      </c>
      <c r="AS66" s="103" t="str">
        <f aca="false">IF(AM66=0," ",(AO66-AM66)*100/AO66)</f>
        <v> </v>
      </c>
      <c r="AT66" s="103" t="str">
        <f aca="false">IF(AM66=0," ",(AO66*$AB66+AQ66*(2*$AC66-$AB66))/(2*$AC66))</f>
        <v> </v>
      </c>
      <c r="AU66" s="103" t="str">
        <f aca="false">IF(AM66=0," ",(AT66-AM66)*100/AT66)</f>
        <v> </v>
      </c>
      <c r="AV66" s="63"/>
      <c r="AW66" s="100"/>
      <c r="AX66" s="100"/>
      <c r="AY66" s="100"/>
      <c r="AZ66" s="99"/>
      <c r="BA66" s="99"/>
      <c r="BB66" s="102" t="n">
        <f aca="false">AZ66+BA66-X66</f>
        <v>0</v>
      </c>
      <c r="BC66" s="102" t="n">
        <f aca="false">AZ66+BA66</f>
        <v>0</v>
      </c>
      <c r="BD66" s="104" t="n">
        <f aca="false">(0.002228009259*0.5*(BC66+BA66))/($H$12*$E$23*$E$24)</f>
        <v>0</v>
      </c>
      <c r="BE66" s="102" t="e">
        <f aca="false">AZ66/BB66</f>
        <v>#DIV/0!</v>
      </c>
      <c r="BF66" s="102" t="n">
        <f aca="false">AZ66*1440/($E$16*$H$11*$H$12)</f>
        <v>0</v>
      </c>
      <c r="BG66" s="102" t="n">
        <f aca="false">BF66*1.03^($H$5-T66)</f>
        <v>0</v>
      </c>
      <c r="BH66" s="103" t="e">
        <f aca="false">0.01*(BS66-BM66)</f>
        <v>#VALUE!</v>
      </c>
      <c r="BI66" s="103" t="e">
        <f aca="false">((AW66+AX66)/2)-BH66-AY66</f>
        <v>#VALUE!</v>
      </c>
      <c r="BJ66" s="104" t="e">
        <f aca="false">BG66/BI66</f>
        <v>#VALUE!</v>
      </c>
      <c r="BK66" s="99"/>
      <c r="BL66" s="99"/>
      <c r="BM66" s="100"/>
      <c r="BN66" s="100"/>
      <c r="BO66" s="100"/>
      <c r="BP66" s="103" t="str">
        <f aca="false">IF(BM66=0," ",(BN66*BC66-BM66*AZ66)/BA66)</f>
        <v> </v>
      </c>
      <c r="BQ66" s="102" t="str">
        <f aca="false">IF(BO66=0," ",(BO66-BP66)*100/BO66)</f>
        <v> </v>
      </c>
      <c r="BR66" s="103" t="str">
        <f aca="false">IF(BM66=0," ",(AO66-BM66)*100/AO66)</f>
        <v> </v>
      </c>
      <c r="BS66" s="103" t="str">
        <f aca="false">IF(BM66=0," ",(BN66+BP66)/2)</f>
        <v> </v>
      </c>
      <c r="BT66" s="103" t="str">
        <f aca="false">IF(BM66=0," ",(BS66-BM66)*100/BS66)</f>
        <v> </v>
      </c>
      <c r="BU66" s="63"/>
      <c r="BV66" s="100"/>
      <c r="BW66" s="100"/>
      <c r="BX66" s="100"/>
      <c r="BY66" s="99"/>
      <c r="BZ66" s="99"/>
      <c r="CA66" s="102" t="n">
        <f aca="false">BY66+BZ66-X66</f>
        <v>0</v>
      </c>
      <c r="CB66" s="102" t="n">
        <f aca="false">BY66+BZ66</f>
        <v>0</v>
      </c>
      <c r="CC66" s="104" t="n">
        <f aca="false">(0.002228009259*0.5*(CB66+BZ66))/($H$13*$E$23*$E$24)</f>
        <v>0</v>
      </c>
      <c r="CD66" s="102" t="e">
        <f aca="false">BY66/CA66</f>
        <v>#DIV/0!</v>
      </c>
      <c r="CE66" s="102" t="n">
        <f aca="false">BY66*1440/($E$16*$H$11*$H$13)</f>
        <v>0</v>
      </c>
      <c r="CF66" s="102" t="n">
        <f aca="false">CE66*1.03^($H$5-T66)</f>
        <v>0</v>
      </c>
      <c r="CG66" s="103" t="e">
        <f aca="false">0.01*(CR66-CL66)</f>
        <v>#VALUE!</v>
      </c>
      <c r="CH66" s="103" t="e">
        <f aca="false">((BV66+BW66)/2)-CG66-BX66</f>
        <v>#VALUE!</v>
      </c>
      <c r="CI66" s="104" t="e">
        <f aca="false">CF66/CH66</f>
        <v>#VALUE!</v>
      </c>
      <c r="CJ66" s="99"/>
      <c r="CK66" s="99"/>
      <c r="CL66" s="100"/>
      <c r="CM66" s="100"/>
      <c r="CN66" s="100"/>
      <c r="CO66" s="103" t="str">
        <f aca="false">IF(CL66=0," ",(CM66*CB66-CL66*BY66)/BZ66)</f>
        <v> </v>
      </c>
      <c r="CP66" s="102" t="str">
        <f aca="false">IF(CN66=0," ",(CN66-CO66)*100/CN66)</f>
        <v> </v>
      </c>
      <c r="CQ66" s="103" t="str">
        <f aca="false">IF(CL66=0," ",(AO66-CL66)*100/AO66)</f>
        <v> </v>
      </c>
      <c r="CR66" s="103" t="str">
        <f aca="false">IF(CL66=0," ",(CM66+CO66)/2)</f>
        <v> </v>
      </c>
      <c r="CS66" s="105" t="str">
        <f aca="false">IF(CL66=0," ",(CR66-CL66)*100/CR66)</f>
        <v> </v>
      </c>
      <c r="CT66" s="8"/>
      <c r="CU66" s="9" t="s">
        <v>397</v>
      </c>
      <c r="CV66" s="11"/>
      <c r="CW66" s="9"/>
      <c r="CX66" s="11"/>
      <c r="CY66" s="11"/>
      <c r="CZ66" s="11"/>
      <c r="DA66" s="8"/>
      <c r="DB66" s="8"/>
      <c r="DC66" s="8"/>
      <c r="DD66" s="8"/>
      <c r="DE66" s="8"/>
      <c r="DF66" s="8"/>
      <c r="DG66" s="8"/>
      <c r="DH66" s="8"/>
      <c r="DI66" s="8"/>
      <c r="DJ66" s="8"/>
      <c r="DK66" s="8"/>
      <c r="DL66" s="8"/>
      <c r="DM66" s="8"/>
      <c r="DN66" s="8"/>
      <c r="DO66" s="9" t="s">
        <v>397</v>
      </c>
      <c r="DP66" s="11"/>
      <c r="DQ66" s="9"/>
      <c r="DR66" s="11"/>
      <c r="DS66" s="11"/>
      <c r="DT66" s="11"/>
      <c r="DU66" s="8"/>
      <c r="DV66" s="8"/>
      <c r="DW66" s="8"/>
      <c r="DX66" s="8"/>
      <c r="DY66" s="8"/>
      <c r="DZ66" s="8"/>
      <c r="EA66" s="8"/>
      <c r="EB66" s="8"/>
      <c r="EC66" s="8"/>
      <c r="ED66" s="8"/>
      <c r="EE66" s="8"/>
      <c r="EF66" s="8"/>
      <c r="EG66" s="8"/>
      <c r="EH66" s="8"/>
      <c r="EI66" s="9" t="s">
        <v>397</v>
      </c>
      <c r="EJ66" s="11"/>
      <c r="EK66" s="9"/>
      <c r="EL66" s="11"/>
      <c r="EM66" s="11"/>
      <c r="EN66" s="11"/>
      <c r="EO66" s="8"/>
      <c r="EP66" s="8"/>
      <c r="EQ66" s="8"/>
      <c r="ER66" s="8"/>
      <c r="ES66" s="8"/>
      <c r="ET66" s="8"/>
      <c r="EU66" s="8"/>
      <c r="EV66" s="8"/>
      <c r="EW66" s="8"/>
      <c r="EX66" s="8"/>
      <c r="EY66" s="8"/>
      <c r="EZ66" s="8"/>
      <c r="FA66" s="8"/>
      <c r="FB66" s="8"/>
      <c r="FC66" s="9" t="s">
        <v>397</v>
      </c>
      <c r="FD66" s="11"/>
      <c r="FE66" s="9"/>
      <c r="FF66" s="11"/>
      <c r="FG66" s="11"/>
      <c r="FH66" s="11"/>
      <c r="FI66" s="8"/>
      <c r="FJ66" s="8"/>
      <c r="FK66" s="8"/>
      <c r="FL66" s="8"/>
      <c r="FM66" s="8"/>
      <c r="FN66" s="8"/>
      <c r="FO66" s="8"/>
      <c r="FP66" s="8"/>
      <c r="FQ66" s="8"/>
      <c r="FR66" s="8"/>
      <c r="FS66" s="8"/>
      <c r="FT66" s="8"/>
      <c r="FU66" s="8"/>
      <c r="FV66" s="8"/>
      <c r="FW66" s="9" t="s">
        <v>397</v>
      </c>
      <c r="FX66" s="11"/>
      <c r="FY66" s="9"/>
      <c r="FZ66" s="11"/>
      <c r="GA66" s="11"/>
      <c r="GB66" s="11"/>
      <c r="GC66" s="8"/>
      <c r="GD66" s="8"/>
      <c r="GE66" s="8"/>
      <c r="GF66" s="8"/>
      <c r="GG66" s="8"/>
      <c r="GH66" s="8"/>
      <c r="GI66" s="8"/>
      <c r="GJ66" s="8"/>
      <c r="GK66" s="8"/>
      <c r="GL66" s="8"/>
      <c r="GM66" s="8"/>
      <c r="GN66" s="8"/>
      <c r="GO66" s="8"/>
      <c r="GP66" s="8"/>
      <c r="GQ66" s="9" t="s">
        <v>397</v>
      </c>
      <c r="GR66" s="11"/>
      <c r="GS66" s="9"/>
      <c r="GT66" s="11"/>
      <c r="GU66" s="11"/>
      <c r="GV66" s="11"/>
      <c r="GW66" s="8"/>
      <c r="GX66" s="8"/>
      <c r="GY66" s="8"/>
      <c r="GZ66" s="8"/>
      <c r="HA66" s="8"/>
      <c r="HB66" s="8"/>
      <c r="HC66" s="8"/>
      <c r="HD66" s="8"/>
      <c r="HE66" s="8"/>
      <c r="HF66" s="8"/>
      <c r="HG66" s="8"/>
      <c r="HH66" s="8"/>
      <c r="HI66" s="8"/>
      <c r="HJ66" s="8"/>
      <c r="HK66" s="8"/>
      <c r="HL66" s="8"/>
    </row>
    <row r="67" customFormat="false" ht="12.75" hidden="false" customHeight="false" outlineLevel="0" collapsed="false">
      <c r="A67" s="14"/>
      <c r="B67" s="8"/>
      <c r="C67" s="8"/>
      <c r="D67" s="8"/>
      <c r="E67" s="8"/>
      <c r="F67" s="9"/>
      <c r="G67" s="14" t="s">
        <v>398</v>
      </c>
      <c r="H67" s="24"/>
      <c r="I67" s="9"/>
      <c r="J67" s="9"/>
      <c r="K67" s="9"/>
      <c r="L67" s="8"/>
      <c r="M67" s="11"/>
      <c r="N67" s="11"/>
      <c r="O67" s="11"/>
      <c r="P67" s="8"/>
      <c r="Q67" s="97"/>
      <c r="R67" s="98"/>
      <c r="S67" s="99"/>
      <c r="T67" s="100"/>
      <c r="U67" s="100"/>
      <c r="V67" s="100"/>
      <c r="W67" s="100"/>
      <c r="X67" s="99"/>
      <c r="Y67" s="99"/>
      <c r="Z67" s="99"/>
      <c r="AA67" s="101"/>
      <c r="AB67" s="102" t="n">
        <f aca="false">Y67+Z67</f>
        <v>0</v>
      </c>
      <c r="AC67" s="102" t="n">
        <f aca="false">X67+AB67</f>
        <v>0</v>
      </c>
      <c r="AD67" s="102" t="e">
        <f aca="false">Y67/AB67</f>
        <v>#DIV/0!</v>
      </c>
      <c r="AE67" s="102" t="e">
        <f aca="false">X67/AB67</f>
        <v>#DIV/0!</v>
      </c>
      <c r="AF67" s="102" t="n">
        <f aca="false">Y67*1440/($E$16*$H$11*($H$12+$H$13))</f>
        <v>0</v>
      </c>
      <c r="AG67" s="102" t="n">
        <f aca="false">AF67*1.03^($H$5-T67)</f>
        <v>0</v>
      </c>
      <c r="AH67" s="103" t="e">
        <f aca="false">0.01*(AT67-AM67)</f>
        <v>#VALUE!</v>
      </c>
      <c r="AI67" s="103" t="e">
        <f aca="false">((U67+V67)/2)-AH67-W67</f>
        <v>#VALUE!</v>
      </c>
      <c r="AJ67" s="104" t="e">
        <f aca="false">AG67/AI67</f>
        <v>#VALUE!</v>
      </c>
      <c r="AK67" s="99"/>
      <c r="AL67" s="99"/>
      <c r="AM67" s="100"/>
      <c r="AN67" s="100"/>
      <c r="AO67" s="100"/>
      <c r="AP67" s="100"/>
      <c r="AQ67" s="103" t="str">
        <f aca="false">IF(AM67=0," ",(AO67-(AM67*$AD67))/(1-$AD67))</f>
        <v> </v>
      </c>
      <c r="AR67" s="102" t="str">
        <f aca="false">IF(AP67=0," ",(AP67-AQ67)*100/AP67)</f>
        <v> </v>
      </c>
      <c r="AS67" s="103" t="str">
        <f aca="false">IF(AM67=0," ",(AO67-AM67)*100/AO67)</f>
        <v> </v>
      </c>
      <c r="AT67" s="103" t="str">
        <f aca="false">IF(AM67=0," ",(AO67*$AB67+AQ67*(2*$AC67-$AB67))/(2*$AC67))</f>
        <v> </v>
      </c>
      <c r="AU67" s="103" t="str">
        <f aca="false">IF(AM67=0," ",(AT67-AM67)*100/AT67)</f>
        <v> </v>
      </c>
      <c r="AV67" s="63"/>
      <c r="AW67" s="100"/>
      <c r="AX67" s="100"/>
      <c r="AY67" s="100"/>
      <c r="AZ67" s="99"/>
      <c r="BA67" s="99"/>
      <c r="BB67" s="102" t="n">
        <f aca="false">AZ67+BA67-X67</f>
        <v>0</v>
      </c>
      <c r="BC67" s="102" t="n">
        <f aca="false">AZ67+BA67</f>
        <v>0</v>
      </c>
      <c r="BD67" s="104" t="n">
        <f aca="false">(0.002228009259*0.5*(BC67+BA67))/($H$12*$E$23*$E$24)</f>
        <v>0</v>
      </c>
      <c r="BE67" s="102" t="e">
        <f aca="false">AZ67/BB67</f>
        <v>#DIV/0!</v>
      </c>
      <c r="BF67" s="102" t="n">
        <f aca="false">AZ67*1440/($E$16*$H$11*$H$12)</f>
        <v>0</v>
      </c>
      <c r="BG67" s="102" t="n">
        <f aca="false">BF67*1.03^($H$5-T67)</f>
        <v>0</v>
      </c>
      <c r="BH67" s="103" t="e">
        <f aca="false">0.01*(BS67-BM67)</f>
        <v>#VALUE!</v>
      </c>
      <c r="BI67" s="103" t="e">
        <f aca="false">((AW67+AX67)/2)-BH67-AY67</f>
        <v>#VALUE!</v>
      </c>
      <c r="BJ67" s="104" t="e">
        <f aca="false">BG67/BI67</f>
        <v>#VALUE!</v>
      </c>
      <c r="BK67" s="99"/>
      <c r="BL67" s="99"/>
      <c r="BM67" s="100"/>
      <c r="BN67" s="100"/>
      <c r="BO67" s="100"/>
      <c r="BP67" s="103" t="str">
        <f aca="false">IF(BM67=0," ",(BN67*BC67-BM67*AZ67)/BA67)</f>
        <v> </v>
      </c>
      <c r="BQ67" s="102" t="str">
        <f aca="false">IF(BO67=0," ",(BO67-BP67)*100/BO67)</f>
        <v> </v>
      </c>
      <c r="BR67" s="103" t="str">
        <f aca="false">IF(BM67=0," ",(AO67-BM67)*100/AO67)</f>
        <v> </v>
      </c>
      <c r="BS67" s="103" t="str">
        <f aca="false">IF(BM67=0," ",(BN67+BP67)/2)</f>
        <v> </v>
      </c>
      <c r="BT67" s="103" t="str">
        <f aca="false">IF(BM67=0," ",(BS67-BM67)*100/BS67)</f>
        <v> </v>
      </c>
      <c r="BU67" s="63"/>
      <c r="BV67" s="100"/>
      <c r="BW67" s="100"/>
      <c r="BX67" s="100"/>
      <c r="BY67" s="99"/>
      <c r="BZ67" s="99"/>
      <c r="CA67" s="102" t="n">
        <f aca="false">BY67+BZ67-X67</f>
        <v>0</v>
      </c>
      <c r="CB67" s="102" t="n">
        <f aca="false">BY67+BZ67</f>
        <v>0</v>
      </c>
      <c r="CC67" s="104" t="n">
        <f aca="false">(0.002228009259*0.5*(CB67+BZ67))/($H$13*$E$23*$E$24)</f>
        <v>0</v>
      </c>
      <c r="CD67" s="102" t="e">
        <f aca="false">BY67/CA67</f>
        <v>#DIV/0!</v>
      </c>
      <c r="CE67" s="102" t="n">
        <f aca="false">BY67*1440/($E$16*$H$11*$H$13)</f>
        <v>0</v>
      </c>
      <c r="CF67" s="102" t="n">
        <f aca="false">CE67*1.03^($H$5-T67)</f>
        <v>0</v>
      </c>
      <c r="CG67" s="103" t="e">
        <f aca="false">0.01*(CR67-CL67)</f>
        <v>#VALUE!</v>
      </c>
      <c r="CH67" s="103" t="e">
        <f aca="false">((BV67+BW67)/2)-CG67-BX67</f>
        <v>#VALUE!</v>
      </c>
      <c r="CI67" s="104" t="e">
        <f aca="false">CF67/CH67</f>
        <v>#VALUE!</v>
      </c>
      <c r="CJ67" s="99"/>
      <c r="CK67" s="99"/>
      <c r="CL67" s="100"/>
      <c r="CM67" s="100"/>
      <c r="CN67" s="100"/>
      <c r="CO67" s="103" t="str">
        <f aca="false">IF(CL67=0," ",(CM67*CB67-CL67*BY67)/BZ67)</f>
        <v> </v>
      </c>
      <c r="CP67" s="102" t="str">
        <f aca="false">IF(CN67=0," ",(CN67-CO67)*100/CN67)</f>
        <v> </v>
      </c>
      <c r="CQ67" s="103" t="str">
        <f aca="false">IF(CL67=0," ",(AO67-CL67)*100/AO67)</f>
        <v> </v>
      </c>
      <c r="CR67" s="103" t="str">
        <f aca="false">IF(CL67=0," ",(CM67+CO67)/2)</f>
        <v> </v>
      </c>
      <c r="CS67" s="105" t="str">
        <f aca="false">IF(CL67=0," ",(CR67-CL67)*100/CR67)</f>
        <v> </v>
      </c>
      <c r="CT67" s="8"/>
      <c r="CU67" s="11" t="s">
        <v>399</v>
      </c>
      <c r="CV67" s="11"/>
      <c r="CW67" s="11"/>
      <c r="CX67" s="11"/>
      <c r="CY67" s="11"/>
      <c r="CZ67" s="11"/>
      <c r="DA67" s="8"/>
      <c r="DB67" s="8"/>
      <c r="DC67" s="8"/>
      <c r="DD67" s="8"/>
      <c r="DE67" s="8"/>
      <c r="DF67" s="11"/>
      <c r="DG67" s="8"/>
      <c r="DH67" s="8"/>
      <c r="DI67" s="8"/>
      <c r="DJ67" s="8"/>
      <c r="DK67" s="8"/>
      <c r="DL67" s="8"/>
      <c r="DM67" s="8"/>
      <c r="DN67" s="8"/>
      <c r="DO67" s="11" t="s">
        <v>399</v>
      </c>
      <c r="DP67" s="11"/>
      <c r="DQ67" s="11"/>
      <c r="DR67" s="11"/>
      <c r="DS67" s="11"/>
      <c r="DT67" s="11"/>
      <c r="DU67" s="8"/>
      <c r="DV67" s="8"/>
      <c r="DW67" s="8"/>
      <c r="DX67" s="8"/>
      <c r="DY67" s="8"/>
      <c r="DZ67" s="11"/>
      <c r="EA67" s="8"/>
      <c r="EB67" s="8"/>
      <c r="EC67" s="8"/>
      <c r="ED67" s="8"/>
      <c r="EE67" s="8"/>
      <c r="EF67" s="8"/>
      <c r="EG67" s="8"/>
      <c r="EH67" s="8"/>
      <c r="EI67" s="11" t="s">
        <v>399</v>
      </c>
      <c r="EJ67" s="11"/>
      <c r="EK67" s="11"/>
      <c r="EL67" s="11"/>
      <c r="EM67" s="11"/>
      <c r="EN67" s="11"/>
      <c r="EO67" s="8"/>
      <c r="EP67" s="8"/>
      <c r="EQ67" s="8"/>
      <c r="ER67" s="8"/>
      <c r="ES67" s="8"/>
      <c r="ET67" s="11"/>
      <c r="EU67" s="8"/>
      <c r="EV67" s="8"/>
      <c r="EW67" s="8"/>
      <c r="EX67" s="8"/>
      <c r="EY67" s="8"/>
      <c r="EZ67" s="8"/>
      <c r="FA67" s="8"/>
      <c r="FB67" s="8"/>
      <c r="FC67" s="11" t="s">
        <v>399</v>
      </c>
      <c r="FD67" s="11"/>
      <c r="FE67" s="11"/>
      <c r="FF67" s="11"/>
      <c r="FG67" s="11"/>
      <c r="FH67" s="11"/>
      <c r="FI67" s="8"/>
      <c r="FJ67" s="8"/>
      <c r="FK67" s="8"/>
      <c r="FL67" s="8"/>
      <c r="FM67" s="8"/>
      <c r="FN67" s="11"/>
      <c r="FO67" s="8"/>
      <c r="FP67" s="8"/>
      <c r="FQ67" s="8"/>
      <c r="FR67" s="8"/>
      <c r="FS67" s="8"/>
      <c r="FT67" s="8"/>
      <c r="FU67" s="8"/>
      <c r="FV67" s="8"/>
      <c r="FW67" s="11" t="s">
        <v>399</v>
      </c>
      <c r="FX67" s="11"/>
      <c r="FY67" s="11"/>
      <c r="FZ67" s="11"/>
      <c r="GA67" s="11"/>
      <c r="GB67" s="11"/>
      <c r="GC67" s="8"/>
      <c r="GD67" s="8"/>
      <c r="GE67" s="8"/>
      <c r="GF67" s="8"/>
      <c r="GG67" s="8"/>
      <c r="GH67" s="11"/>
      <c r="GI67" s="8"/>
      <c r="GJ67" s="8"/>
      <c r="GK67" s="8"/>
      <c r="GL67" s="8"/>
      <c r="GM67" s="8"/>
      <c r="GN67" s="8"/>
      <c r="GO67" s="8"/>
      <c r="GP67" s="8"/>
      <c r="GQ67" s="11" t="s">
        <v>399</v>
      </c>
      <c r="GR67" s="11"/>
      <c r="GS67" s="11"/>
      <c r="GT67" s="11"/>
      <c r="GU67" s="11"/>
      <c r="GV67" s="11"/>
      <c r="GW67" s="8"/>
      <c r="GX67" s="8"/>
      <c r="GY67" s="8"/>
      <c r="GZ67" s="8"/>
      <c r="HA67" s="8"/>
      <c r="HB67" s="11"/>
      <c r="HC67" s="8"/>
      <c r="HD67" s="8"/>
      <c r="HE67" s="8"/>
      <c r="HF67" s="8"/>
      <c r="HG67" s="8"/>
      <c r="HH67" s="8"/>
      <c r="HI67" s="8"/>
      <c r="HJ67" s="8"/>
      <c r="HK67" s="8"/>
      <c r="HL67" s="8"/>
    </row>
    <row r="68" customFormat="false" ht="12.75" hidden="false" customHeight="false" outlineLevel="0" collapsed="false">
      <c r="A68" s="14"/>
      <c r="B68" s="8"/>
      <c r="C68" s="8"/>
      <c r="D68" s="8"/>
      <c r="E68" s="8"/>
      <c r="F68" s="9"/>
      <c r="G68" s="14" t="s">
        <v>400</v>
      </c>
      <c r="H68" s="24"/>
      <c r="I68" s="9"/>
      <c r="J68" s="9"/>
      <c r="K68" s="9"/>
      <c r="L68" s="8"/>
      <c r="M68" s="11"/>
      <c r="N68" s="11"/>
      <c r="O68" s="11"/>
      <c r="P68" s="8"/>
      <c r="Q68" s="97"/>
      <c r="R68" s="98"/>
      <c r="S68" s="99"/>
      <c r="T68" s="100"/>
      <c r="U68" s="100"/>
      <c r="V68" s="100"/>
      <c r="W68" s="100"/>
      <c r="X68" s="99"/>
      <c r="Y68" s="99"/>
      <c r="Z68" s="99"/>
      <c r="AA68" s="101"/>
      <c r="AB68" s="102" t="n">
        <f aca="false">Y68+Z68</f>
        <v>0</v>
      </c>
      <c r="AC68" s="102" t="n">
        <f aca="false">X68+AB68</f>
        <v>0</v>
      </c>
      <c r="AD68" s="102" t="e">
        <f aca="false">Y68/AB68</f>
        <v>#DIV/0!</v>
      </c>
      <c r="AE68" s="102" t="e">
        <f aca="false">X68/AB68</f>
        <v>#DIV/0!</v>
      </c>
      <c r="AF68" s="102" t="n">
        <f aca="false">Y68*1440/($E$16*$H$11*($H$12+$H$13))</f>
        <v>0</v>
      </c>
      <c r="AG68" s="102" t="n">
        <f aca="false">AF68*1.03^($H$5-T68)</f>
        <v>0</v>
      </c>
      <c r="AH68" s="103" t="e">
        <f aca="false">0.01*(AT68-AM68)</f>
        <v>#VALUE!</v>
      </c>
      <c r="AI68" s="103" t="e">
        <f aca="false">((U68+V68)/2)-AH68-W68</f>
        <v>#VALUE!</v>
      </c>
      <c r="AJ68" s="104" t="e">
        <f aca="false">AG68/AI68</f>
        <v>#VALUE!</v>
      </c>
      <c r="AK68" s="99"/>
      <c r="AL68" s="99"/>
      <c r="AM68" s="100"/>
      <c r="AN68" s="100"/>
      <c r="AO68" s="100"/>
      <c r="AP68" s="100"/>
      <c r="AQ68" s="103" t="str">
        <f aca="false">IF(AM68=0," ",(AO68-(AM68*$AD68))/(1-$AD68))</f>
        <v> </v>
      </c>
      <c r="AR68" s="102" t="str">
        <f aca="false">IF(AP68=0," ",(AP68-AQ68)*100/AP68)</f>
        <v> </v>
      </c>
      <c r="AS68" s="103" t="str">
        <f aca="false">IF(AM68=0," ",(AO68-AM68)*100/AO68)</f>
        <v> </v>
      </c>
      <c r="AT68" s="103" t="str">
        <f aca="false">IF(AM68=0," ",(AO68*$AB68+AQ68*(2*$AC68-$AB68))/(2*$AC68))</f>
        <v> </v>
      </c>
      <c r="AU68" s="103" t="str">
        <f aca="false">IF(AM68=0," ",(AT68-AM68)*100/AT68)</f>
        <v> </v>
      </c>
      <c r="AV68" s="63"/>
      <c r="AW68" s="100"/>
      <c r="AX68" s="100"/>
      <c r="AY68" s="100"/>
      <c r="AZ68" s="99"/>
      <c r="BA68" s="99"/>
      <c r="BB68" s="102" t="n">
        <f aca="false">AZ68+BA68-X68</f>
        <v>0</v>
      </c>
      <c r="BC68" s="102" t="n">
        <f aca="false">AZ68+BA68</f>
        <v>0</v>
      </c>
      <c r="BD68" s="104" t="n">
        <f aca="false">(0.002228009259*0.5*(BC68+BA68))/($H$12*$E$23*$E$24)</f>
        <v>0</v>
      </c>
      <c r="BE68" s="102" t="e">
        <f aca="false">AZ68/BB68</f>
        <v>#DIV/0!</v>
      </c>
      <c r="BF68" s="102" t="n">
        <f aca="false">AZ68*1440/($E$16*$H$11*$H$12)</f>
        <v>0</v>
      </c>
      <c r="BG68" s="102" t="n">
        <f aca="false">BF68*1.03^($H$5-T68)</f>
        <v>0</v>
      </c>
      <c r="BH68" s="103" t="e">
        <f aca="false">0.01*(BS68-BM68)</f>
        <v>#VALUE!</v>
      </c>
      <c r="BI68" s="103" t="e">
        <f aca="false">((AW68+AX68)/2)-BH68-AY68</f>
        <v>#VALUE!</v>
      </c>
      <c r="BJ68" s="104" t="e">
        <f aca="false">BG68/BI68</f>
        <v>#VALUE!</v>
      </c>
      <c r="BK68" s="99"/>
      <c r="BL68" s="99"/>
      <c r="BM68" s="100"/>
      <c r="BN68" s="100"/>
      <c r="BO68" s="100"/>
      <c r="BP68" s="103" t="str">
        <f aca="false">IF(BM68=0," ",(BN68*BC68-BM68*AZ68)/BA68)</f>
        <v> </v>
      </c>
      <c r="BQ68" s="102" t="str">
        <f aca="false">IF(BO68=0," ",(BO68-BP68)*100/BO68)</f>
        <v> </v>
      </c>
      <c r="BR68" s="103" t="str">
        <f aca="false">IF(BM68=0," ",(AO68-BM68)*100/AO68)</f>
        <v> </v>
      </c>
      <c r="BS68" s="103" t="str">
        <f aca="false">IF(BM68=0," ",(BN68+BP68)/2)</f>
        <v> </v>
      </c>
      <c r="BT68" s="103" t="str">
        <f aca="false">IF(BM68=0," ",(BS68-BM68)*100/BS68)</f>
        <v> </v>
      </c>
      <c r="BU68" s="63"/>
      <c r="BV68" s="100"/>
      <c r="BW68" s="100"/>
      <c r="BX68" s="100"/>
      <c r="BY68" s="99"/>
      <c r="BZ68" s="99"/>
      <c r="CA68" s="102" t="n">
        <f aca="false">BY68+BZ68-X68</f>
        <v>0</v>
      </c>
      <c r="CB68" s="102" t="n">
        <f aca="false">BY68+BZ68</f>
        <v>0</v>
      </c>
      <c r="CC68" s="104" t="n">
        <f aca="false">(0.002228009259*0.5*(CB68+BZ68))/($H$13*$E$23*$E$24)</f>
        <v>0</v>
      </c>
      <c r="CD68" s="102" t="e">
        <f aca="false">BY68/CA68</f>
        <v>#DIV/0!</v>
      </c>
      <c r="CE68" s="102" t="n">
        <f aca="false">BY68*1440/($E$16*$H$11*$H$13)</f>
        <v>0</v>
      </c>
      <c r="CF68" s="102" t="n">
        <f aca="false">CE68*1.03^($H$5-T68)</f>
        <v>0</v>
      </c>
      <c r="CG68" s="103" t="e">
        <f aca="false">0.01*(CR68-CL68)</f>
        <v>#VALUE!</v>
      </c>
      <c r="CH68" s="103" t="e">
        <f aca="false">((BV68+BW68)/2)-CG68-BX68</f>
        <v>#VALUE!</v>
      </c>
      <c r="CI68" s="104" t="e">
        <f aca="false">CF68/CH68</f>
        <v>#VALUE!</v>
      </c>
      <c r="CJ68" s="99"/>
      <c r="CK68" s="99"/>
      <c r="CL68" s="100"/>
      <c r="CM68" s="100"/>
      <c r="CN68" s="100"/>
      <c r="CO68" s="103" t="str">
        <f aca="false">IF(CL68=0," ",(CM68*CB68-CL68*BY68)/BZ68)</f>
        <v> </v>
      </c>
      <c r="CP68" s="102" t="str">
        <f aca="false">IF(CN68=0," ",(CN68-CO68)*100/CN68)</f>
        <v> </v>
      </c>
      <c r="CQ68" s="103" t="str">
        <f aca="false">IF(CL68=0," ",(AO68-CL68)*100/AO68)</f>
        <v> </v>
      </c>
      <c r="CR68" s="103" t="str">
        <f aca="false">IF(CL68=0," ",(CM68+CO68)/2)</f>
        <v> </v>
      </c>
      <c r="CS68" s="105" t="str">
        <f aca="false">IF(CL68=0," ",(CR68-CL68)*100/CR68)</f>
        <v> </v>
      </c>
      <c r="CT68" s="8"/>
      <c r="CU68" s="11" t="s">
        <v>401</v>
      </c>
      <c r="CV68" s="11"/>
      <c r="CW68" s="11"/>
      <c r="CX68" s="11"/>
      <c r="CY68" s="11"/>
      <c r="CZ68" s="11"/>
      <c r="DA68" s="8"/>
      <c r="DB68" s="8"/>
      <c r="DC68" s="8"/>
      <c r="DD68" s="8"/>
      <c r="DE68" s="8"/>
      <c r="DF68" s="8"/>
      <c r="DG68" s="8"/>
      <c r="DH68" s="8"/>
      <c r="DI68" s="8"/>
      <c r="DJ68" s="8"/>
      <c r="DK68" s="8"/>
      <c r="DL68" s="8"/>
      <c r="DM68" s="8"/>
      <c r="DN68" s="8"/>
      <c r="DO68" s="11" t="s">
        <v>401</v>
      </c>
      <c r="DP68" s="11"/>
      <c r="DQ68" s="11"/>
      <c r="DR68" s="11"/>
      <c r="DS68" s="11"/>
      <c r="DT68" s="11"/>
      <c r="DU68" s="8"/>
      <c r="DV68" s="8"/>
      <c r="DW68" s="8"/>
      <c r="DX68" s="8"/>
      <c r="DY68" s="8"/>
      <c r="DZ68" s="8"/>
      <c r="EA68" s="8"/>
      <c r="EB68" s="8"/>
      <c r="EC68" s="8"/>
      <c r="ED68" s="8"/>
      <c r="EE68" s="8"/>
      <c r="EF68" s="8"/>
      <c r="EG68" s="8"/>
      <c r="EH68" s="8"/>
      <c r="EI68" s="11" t="s">
        <v>401</v>
      </c>
      <c r="EJ68" s="11"/>
      <c r="EK68" s="11"/>
      <c r="EL68" s="11"/>
      <c r="EM68" s="11"/>
      <c r="EN68" s="11"/>
      <c r="EO68" s="8"/>
      <c r="EP68" s="8"/>
      <c r="EQ68" s="8"/>
      <c r="ER68" s="8"/>
      <c r="ES68" s="8"/>
      <c r="ET68" s="8"/>
      <c r="EU68" s="8"/>
      <c r="EV68" s="8"/>
      <c r="EW68" s="8"/>
      <c r="EX68" s="8"/>
      <c r="EY68" s="8"/>
      <c r="EZ68" s="8"/>
      <c r="FA68" s="8"/>
      <c r="FB68" s="8"/>
      <c r="FC68" s="11" t="s">
        <v>401</v>
      </c>
      <c r="FD68" s="11"/>
      <c r="FE68" s="11"/>
      <c r="FF68" s="11"/>
      <c r="FG68" s="11"/>
      <c r="FH68" s="11"/>
      <c r="FI68" s="8"/>
      <c r="FJ68" s="8"/>
      <c r="FK68" s="8"/>
      <c r="FL68" s="8"/>
      <c r="FM68" s="8"/>
      <c r="FN68" s="8"/>
      <c r="FO68" s="8"/>
      <c r="FP68" s="8"/>
      <c r="FQ68" s="8"/>
      <c r="FR68" s="8"/>
      <c r="FS68" s="8"/>
      <c r="FT68" s="8"/>
      <c r="FU68" s="8"/>
      <c r="FV68" s="8"/>
      <c r="FW68" s="11" t="s">
        <v>401</v>
      </c>
      <c r="FX68" s="11"/>
      <c r="FY68" s="11"/>
      <c r="FZ68" s="11"/>
      <c r="GA68" s="11"/>
      <c r="GB68" s="11"/>
      <c r="GC68" s="8"/>
      <c r="GD68" s="8"/>
      <c r="GE68" s="8"/>
      <c r="GF68" s="8"/>
      <c r="GG68" s="8"/>
      <c r="GH68" s="8"/>
      <c r="GI68" s="8"/>
      <c r="GJ68" s="8"/>
      <c r="GK68" s="8"/>
      <c r="GL68" s="8"/>
      <c r="GM68" s="8"/>
      <c r="GN68" s="8"/>
      <c r="GO68" s="8"/>
      <c r="GP68" s="8"/>
      <c r="GQ68" s="11" t="s">
        <v>401</v>
      </c>
      <c r="GR68" s="11"/>
      <c r="GS68" s="11"/>
      <c r="GT68" s="11"/>
      <c r="GU68" s="11"/>
      <c r="GV68" s="11"/>
      <c r="GW68" s="8"/>
      <c r="GX68" s="8"/>
      <c r="GY68" s="8"/>
      <c r="GZ68" s="8"/>
      <c r="HA68" s="8"/>
      <c r="HB68" s="8"/>
      <c r="HC68" s="8"/>
      <c r="HD68" s="8"/>
      <c r="HE68" s="8"/>
      <c r="HF68" s="8"/>
      <c r="HG68" s="8"/>
      <c r="HH68" s="8"/>
      <c r="HI68" s="8"/>
      <c r="HJ68" s="8"/>
      <c r="HK68" s="8"/>
      <c r="HL68" s="8"/>
    </row>
    <row r="69" customFormat="false" ht="12.75" hidden="false" customHeight="false" outlineLevel="0" collapsed="false">
      <c r="A69" s="14"/>
      <c r="B69" s="8"/>
      <c r="C69" s="8"/>
      <c r="D69" s="8"/>
      <c r="E69" s="8"/>
      <c r="F69" s="9"/>
      <c r="G69" s="160"/>
      <c r="H69" s="24"/>
      <c r="I69" s="9"/>
      <c r="J69" s="9"/>
      <c r="K69" s="9"/>
      <c r="L69" s="8"/>
      <c r="M69" s="11"/>
      <c r="N69" s="11"/>
      <c r="O69" s="11"/>
      <c r="P69" s="8"/>
      <c r="Q69" s="97"/>
      <c r="R69" s="98"/>
      <c r="S69" s="99"/>
      <c r="T69" s="100"/>
      <c r="U69" s="100"/>
      <c r="V69" s="100"/>
      <c r="W69" s="100"/>
      <c r="X69" s="99"/>
      <c r="Y69" s="99"/>
      <c r="Z69" s="99"/>
      <c r="AA69" s="101"/>
      <c r="AB69" s="102" t="n">
        <f aca="false">Y69+Z69</f>
        <v>0</v>
      </c>
      <c r="AC69" s="102" t="n">
        <f aca="false">X69+AB69</f>
        <v>0</v>
      </c>
      <c r="AD69" s="102" t="e">
        <f aca="false">Y69/AB69</f>
        <v>#DIV/0!</v>
      </c>
      <c r="AE69" s="102" t="e">
        <f aca="false">X69/AB69</f>
        <v>#DIV/0!</v>
      </c>
      <c r="AF69" s="102" t="n">
        <f aca="false">Y69*1440/($E$16*$H$11*($H$12+$H$13))</f>
        <v>0</v>
      </c>
      <c r="AG69" s="102" t="n">
        <f aca="false">AF69*1.03^($H$5-T69)</f>
        <v>0</v>
      </c>
      <c r="AH69" s="103" t="e">
        <f aca="false">0.01*(AT69-AM69)</f>
        <v>#VALUE!</v>
      </c>
      <c r="AI69" s="103" t="e">
        <f aca="false">((U69+V69)/2)-AH69-W69</f>
        <v>#VALUE!</v>
      </c>
      <c r="AJ69" s="104" t="e">
        <f aca="false">AG69/AI69</f>
        <v>#VALUE!</v>
      </c>
      <c r="AK69" s="99"/>
      <c r="AL69" s="99"/>
      <c r="AM69" s="100"/>
      <c r="AN69" s="100"/>
      <c r="AO69" s="100"/>
      <c r="AP69" s="100"/>
      <c r="AQ69" s="103" t="str">
        <f aca="false">IF(AM69=0," ",(AO69-(AM69*$AD69))/(1-$AD69))</f>
        <v> </v>
      </c>
      <c r="AR69" s="102" t="str">
        <f aca="false">IF(AP69=0," ",(AP69-AQ69)*100/AP69)</f>
        <v> </v>
      </c>
      <c r="AS69" s="103" t="str">
        <f aca="false">IF(AM69=0," ",(AO69-AM69)*100/AO69)</f>
        <v> </v>
      </c>
      <c r="AT69" s="103" t="str">
        <f aca="false">IF(AM69=0," ",(AO69*$AB69+AQ69*(2*$AC69-$AB69))/(2*$AC69))</f>
        <v> </v>
      </c>
      <c r="AU69" s="103" t="str">
        <f aca="false">IF(AM69=0," ",(AT69-AM69)*100/AT69)</f>
        <v> </v>
      </c>
      <c r="AV69" s="63"/>
      <c r="AW69" s="100"/>
      <c r="AX69" s="100"/>
      <c r="AY69" s="100"/>
      <c r="AZ69" s="99"/>
      <c r="BA69" s="99"/>
      <c r="BB69" s="102" t="n">
        <f aca="false">AZ69+BA69-X69</f>
        <v>0</v>
      </c>
      <c r="BC69" s="102" t="n">
        <f aca="false">AZ69+BA69</f>
        <v>0</v>
      </c>
      <c r="BD69" s="104" t="n">
        <f aca="false">(0.002228009259*0.5*(BC69+BA69))/($H$12*$E$23*$E$24)</f>
        <v>0</v>
      </c>
      <c r="BE69" s="102" t="e">
        <f aca="false">AZ69/BB69</f>
        <v>#DIV/0!</v>
      </c>
      <c r="BF69" s="102" t="n">
        <f aca="false">AZ69*1440/($E$16*$H$11*$H$12)</f>
        <v>0</v>
      </c>
      <c r="BG69" s="102" t="n">
        <f aca="false">BF69*1.03^($H$5-T69)</f>
        <v>0</v>
      </c>
      <c r="BH69" s="103" t="e">
        <f aca="false">0.01*(BS69-BM69)</f>
        <v>#VALUE!</v>
      </c>
      <c r="BI69" s="103" t="e">
        <f aca="false">((AW69+AX69)/2)-BH69-AY69</f>
        <v>#VALUE!</v>
      </c>
      <c r="BJ69" s="104" t="e">
        <f aca="false">BG69/BI69</f>
        <v>#VALUE!</v>
      </c>
      <c r="BK69" s="99"/>
      <c r="BL69" s="99"/>
      <c r="BM69" s="100"/>
      <c r="BN69" s="100"/>
      <c r="BO69" s="100"/>
      <c r="BP69" s="103" t="str">
        <f aca="false">IF(BM69=0," ",(BN69*BC69-BM69*AZ69)/BA69)</f>
        <v> </v>
      </c>
      <c r="BQ69" s="102" t="str">
        <f aca="false">IF(BO69=0," ",(BO69-BP69)*100/BO69)</f>
        <v> </v>
      </c>
      <c r="BR69" s="103" t="str">
        <f aca="false">IF(BM69=0," ",(AO69-BM69)*100/AO69)</f>
        <v> </v>
      </c>
      <c r="BS69" s="103" t="str">
        <f aca="false">IF(BM69=0," ",(BN69+BP69)/2)</f>
        <v> </v>
      </c>
      <c r="BT69" s="103" t="str">
        <f aca="false">IF(BM69=0," ",(BS69-BM69)*100/BS69)</f>
        <v> </v>
      </c>
      <c r="BU69" s="63"/>
      <c r="BV69" s="100"/>
      <c r="BW69" s="100"/>
      <c r="BX69" s="100"/>
      <c r="BY69" s="99"/>
      <c r="BZ69" s="99"/>
      <c r="CA69" s="102" t="n">
        <f aca="false">BY69+BZ69-X69</f>
        <v>0</v>
      </c>
      <c r="CB69" s="102" t="n">
        <f aca="false">BY69+BZ69</f>
        <v>0</v>
      </c>
      <c r="CC69" s="104" t="n">
        <f aca="false">(0.002228009259*0.5*(CB69+BZ69))/($H$13*$E$23*$E$24)</f>
        <v>0</v>
      </c>
      <c r="CD69" s="102" t="e">
        <f aca="false">BY69/CA69</f>
        <v>#DIV/0!</v>
      </c>
      <c r="CE69" s="102" t="n">
        <f aca="false">BY69*1440/($E$16*$H$11*$H$13)</f>
        <v>0</v>
      </c>
      <c r="CF69" s="102" t="n">
        <f aca="false">CE69*1.03^($H$5-T69)</f>
        <v>0</v>
      </c>
      <c r="CG69" s="103" t="e">
        <f aca="false">0.01*(CR69-CL69)</f>
        <v>#VALUE!</v>
      </c>
      <c r="CH69" s="103" t="e">
        <f aca="false">((BV69+BW69)/2)-CG69-BX69</f>
        <v>#VALUE!</v>
      </c>
      <c r="CI69" s="104" t="e">
        <f aca="false">CF69/CH69</f>
        <v>#VALUE!</v>
      </c>
      <c r="CJ69" s="99"/>
      <c r="CK69" s="99"/>
      <c r="CL69" s="100"/>
      <c r="CM69" s="100"/>
      <c r="CN69" s="100"/>
      <c r="CO69" s="103" t="str">
        <f aca="false">IF(CL69=0," ",(CM69*CB69-CL69*BY69)/BZ69)</f>
        <v> </v>
      </c>
      <c r="CP69" s="102" t="str">
        <f aca="false">IF(CN69=0," ",(CN69-CO69)*100/CN69)</f>
        <v> </v>
      </c>
      <c r="CQ69" s="103" t="str">
        <f aca="false">IF(CL69=0," ",(AO69-CL69)*100/AO69)</f>
        <v> </v>
      </c>
      <c r="CR69" s="103" t="str">
        <f aca="false">IF(CL69=0," ",(CM69+CO69)/2)</f>
        <v> </v>
      </c>
      <c r="CS69" s="105" t="str">
        <f aca="false">IF(CL69=0," ",(CR69-CL69)*100/CR69)</f>
        <v> </v>
      </c>
      <c r="CT69" s="8"/>
      <c r="CU69" s="11" t="s">
        <v>402</v>
      </c>
      <c r="CV69" s="11"/>
      <c r="CW69" s="11"/>
      <c r="CX69" s="11"/>
      <c r="CY69" s="11"/>
      <c r="CZ69" s="11"/>
      <c r="DA69" s="8"/>
      <c r="DB69" s="8"/>
      <c r="DC69" s="8"/>
      <c r="DD69" s="8"/>
      <c r="DE69" s="8"/>
      <c r="DF69" s="8"/>
      <c r="DG69" s="8"/>
      <c r="DH69" s="8"/>
      <c r="DI69" s="8"/>
      <c r="DJ69" s="8"/>
      <c r="DK69" s="8"/>
      <c r="DL69" s="8"/>
      <c r="DM69" s="8"/>
      <c r="DN69" s="8"/>
      <c r="DO69" s="11" t="s">
        <v>402</v>
      </c>
      <c r="DP69" s="11"/>
      <c r="DQ69" s="11"/>
      <c r="DR69" s="11"/>
      <c r="DS69" s="11"/>
      <c r="DT69" s="11"/>
      <c r="DU69" s="8"/>
      <c r="DV69" s="8"/>
      <c r="DW69" s="8"/>
      <c r="DX69" s="8"/>
      <c r="DY69" s="8"/>
      <c r="DZ69" s="8"/>
      <c r="EA69" s="8"/>
      <c r="EB69" s="8"/>
      <c r="EC69" s="8"/>
      <c r="ED69" s="8"/>
      <c r="EE69" s="8"/>
      <c r="EF69" s="8"/>
      <c r="EG69" s="8"/>
      <c r="EH69" s="8"/>
      <c r="EI69" s="11" t="s">
        <v>402</v>
      </c>
      <c r="EJ69" s="11"/>
      <c r="EK69" s="11"/>
      <c r="EL69" s="11"/>
      <c r="EM69" s="11"/>
      <c r="EN69" s="11"/>
      <c r="EO69" s="8"/>
      <c r="EP69" s="8"/>
      <c r="EQ69" s="8"/>
      <c r="ER69" s="8"/>
      <c r="ES69" s="8"/>
      <c r="ET69" s="8"/>
      <c r="EU69" s="8"/>
      <c r="EV69" s="8"/>
      <c r="EW69" s="8"/>
      <c r="EX69" s="8"/>
      <c r="EY69" s="8"/>
      <c r="EZ69" s="8"/>
      <c r="FA69" s="8"/>
      <c r="FB69" s="8"/>
      <c r="FC69" s="11" t="s">
        <v>402</v>
      </c>
      <c r="FD69" s="11"/>
      <c r="FE69" s="11"/>
      <c r="FF69" s="11"/>
      <c r="FG69" s="11"/>
      <c r="FH69" s="11"/>
      <c r="FI69" s="8"/>
      <c r="FJ69" s="8"/>
      <c r="FK69" s="8"/>
      <c r="FL69" s="8"/>
      <c r="FM69" s="8"/>
      <c r="FN69" s="8"/>
      <c r="FO69" s="8"/>
      <c r="FP69" s="8"/>
      <c r="FQ69" s="8"/>
      <c r="FR69" s="8"/>
      <c r="FS69" s="8"/>
      <c r="FT69" s="8"/>
      <c r="FU69" s="8"/>
      <c r="FV69" s="8"/>
      <c r="FW69" s="11" t="s">
        <v>402</v>
      </c>
      <c r="FX69" s="11"/>
      <c r="FY69" s="11"/>
      <c r="FZ69" s="11"/>
      <c r="GA69" s="11"/>
      <c r="GB69" s="11"/>
      <c r="GC69" s="8"/>
      <c r="GD69" s="8"/>
      <c r="GE69" s="8"/>
      <c r="GF69" s="8"/>
      <c r="GG69" s="8"/>
      <c r="GH69" s="8"/>
      <c r="GI69" s="8"/>
      <c r="GJ69" s="8"/>
      <c r="GK69" s="8"/>
      <c r="GL69" s="8"/>
      <c r="GM69" s="8"/>
      <c r="GN69" s="8"/>
      <c r="GO69" s="8"/>
      <c r="GP69" s="8"/>
      <c r="GQ69" s="11" t="s">
        <v>402</v>
      </c>
      <c r="GR69" s="11"/>
      <c r="GS69" s="11"/>
      <c r="GT69" s="11"/>
      <c r="GU69" s="11"/>
      <c r="GV69" s="11"/>
      <c r="GW69" s="8"/>
      <c r="GX69" s="8"/>
      <c r="GY69" s="8"/>
      <c r="GZ69" s="8"/>
      <c r="HA69" s="8"/>
      <c r="HB69" s="8"/>
      <c r="HC69" s="8"/>
      <c r="HD69" s="8"/>
      <c r="HE69" s="8"/>
      <c r="HF69" s="8"/>
      <c r="HG69" s="8"/>
      <c r="HH69" s="8"/>
      <c r="HI69" s="8"/>
      <c r="HJ69" s="8"/>
      <c r="HK69" s="8"/>
      <c r="HL69" s="8"/>
    </row>
    <row r="70" customFormat="false" ht="15.75" hidden="false" customHeight="false" outlineLevel="0" collapsed="false">
      <c r="A70" s="14"/>
      <c r="B70" s="8"/>
      <c r="C70" s="8"/>
      <c r="D70" s="8"/>
      <c r="E70" s="8"/>
      <c r="F70" s="9"/>
      <c r="G70" s="139"/>
      <c r="H70" s="8"/>
      <c r="I70" s="9"/>
      <c r="J70" s="9"/>
      <c r="K70" s="9"/>
      <c r="L70" s="8"/>
      <c r="M70" s="11"/>
      <c r="N70" s="11"/>
      <c r="O70" s="11"/>
      <c r="P70" s="8"/>
      <c r="Q70" s="97"/>
      <c r="R70" s="98"/>
      <c r="S70" s="99"/>
      <c r="T70" s="100"/>
      <c r="U70" s="100"/>
      <c r="V70" s="100"/>
      <c r="W70" s="100"/>
      <c r="X70" s="99"/>
      <c r="Y70" s="99"/>
      <c r="Z70" s="99"/>
      <c r="AA70" s="101"/>
      <c r="AB70" s="102" t="n">
        <f aca="false">Y70+Z70</f>
        <v>0</v>
      </c>
      <c r="AC70" s="102" t="n">
        <f aca="false">X70+AB70</f>
        <v>0</v>
      </c>
      <c r="AD70" s="102" t="e">
        <f aca="false">Y70/AB70</f>
        <v>#DIV/0!</v>
      </c>
      <c r="AE70" s="102" t="e">
        <f aca="false">X70/AB70</f>
        <v>#DIV/0!</v>
      </c>
      <c r="AF70" s="102" t="n">
        <f aca="false">Y70*1440/($E$16*$H$11*($H$12+$H$13))</f>
        <v>0</v>
      </c>
      <c r="AG70" s="102" t="n">
        <f aca="false">AF70*1.03^($H$5-T70)</f>
        <v>0</v>
      </c>
      <c r="AH70" s="103" t="e">
        <f aca="false">0.01*(AT70-AM70)</f>
        <v>#VALUE!</v>
      </c>
      <c r="AI70" s="103" t="e">
        <f aca="false">((U70+V70)/2)-AH70-W70</f>
        <v>#VALUE!</v>
      </c>
      <c r="AJ70" s="104" t="e">
        <f aca="false">AG70/AI70</f>
        <v>#VALUE!</v>
      </c>
      <c r="AK70" s="99"/>
      <c r="AL70" s="99"/>
      <c r="AM70" s="100"/>
      <c r="AN70" s="100"/>
      <c r="AO70" s="100"/>
      <c r="AP70" s="100"/>
      <c r="AQ70" s="103" t="str">
        <f aca="false">IF(AM70=0," ",(AO70-(AM70*$AD70))/(1-$AD70))</f>
        <v> </v>
      </c>
      <c r="AR70" s="102" t="str">
        <f aca="false">IF(AP70=0," ",(AP70-AQ70)*100/AP70)</f>
        <v> </v>
      </c>
      <c r="AS70" s="103" t="str">
        <f aca="false">IF(AM70=0," ",(AO70-AM70)*100/AO70)</f>
        <v> </v>
      </c>
      <c r="AT70" s="103" t="str">
        <f aca="false">IF(AM70=0," ",(AO70*$AB70+AQ70*(2*$AC70-$AB70))/(2*$AC70))</f>
        <v> </v>
      </c>
      <c r="AU70" s="103" t="str">
        <f aca="false">IF(AM70=0," ",(AT70-AM70)*100/AT70)</f>
        <v> </v>
      </c>
      <c r="AV70" s="63"/>
      <c r="AW70" s="100"/>
      <c r="AX70" s="100"/>
      <c r="AY70" s="100"/>
      <c r="AZ70" s="99"/>
      <c r="BA70" s="99"/>
      <c r="BB70" s="102" t="n">
        <f aca="false">AZ70+BA70-X70</f>
        <v>0</v>
      </c>
      <c r="BC70" s="102" t="n">
        <f aca="false">AZ70+BA70</f>
        <v>0</v>
      </c>
      <c r="BD70" s="104" t="n">
        <f aca="false">(0.002228009259*0.5*(BC70+BA70))/($H$12*$E$23*$E$24)</f>
        <v>0</v>
      </c>
      <c r="BE70" s="102" t="e">
        <f aca="false">AZ70/BB70</f>
        <v>#DIV/0!</v>
      </c>
      <c r="BF70" s="102" t="n">
        <f aca="false">AZ70*1440/($E$16*$H$11*$H$12)</f>
        <v>0</v>
      </c>
      <c r="BG70" s="102" t="n">
        <f aca="false">BF70*1.03^($H$5-T70)</f>
        <v>0</v>
      </c>
      <c r="BH70" s="103" t="e">
        <f aca="false">0.01*(BS70-BM70)</f>
        <v>#VALUE!</v>
      </c>
      <c r="BI70" s="103" t="e">
        <f aca="false">((AW70+AX70)/2)-BH70-AY70</f>
        <v>#VALUE!</v>
      </c>
      <c r="BJ70" s="104" t="e">
        <f aca="false">BG70/BI70</f>
        <v>#VALUE!</v>
      </c>
      <c r="BK70" s="99"/>
      <c r="BL70" s="99"/>
      <c r="BM70" s="100"/>
      <c r="BN70" s="100"/>
      <c r="BO70" s="100"/>
      <c r="BP70" s="103" t="str">
        <f aca="false">IF(BM70=0," ",(BN70*BC70-BM70*AZ70)/BA70)</f>
        <v> </v>
      </c>
      <c r="BQ70" s="102" t="str">
        <f aca="false">IF(BO70=0," ",(BO70-BP70)*100/BO70)</f>
        <v> </v>
      </c>
      <c r="BR70" s="103" t="str">
        <f aca="false">IF(BM70=0," ",(AO70-BM70)*100/AO70)</f>
        <v> </v>
      </c>
      <c r="BS70" s="103" t="str">
        <f aca="false">IF(BM70=0," ",(BN70+BP70)/2)</f>
        <v> </v>
      </c>
      <c r="BT70" s="103" t="str">
        <f aca="false">IF(BM70=0," ",(BS70-BM70)*100/BS70)</f>
        <v> </v>
      </c>
      <c r="BU70" s="63"/>
      <c r="BV70" s="100"/>
      <c r="BW70" s="100"/>
      <c r="BX70" s="100"/>
      <c r="BY70" s="99"/>
      <c r="BZ70" s="99"/>
      <c r="CA70" s="102" t="n">
        <f aca="false">BY70+BZ70-X70</f>
        <v>0</v>
      </c>
      <c r="CB70" s="102" t="n">
        <f aca="false">BY70+BZ70</f>
        <v>0</v>
      </c>
      <c r="CC70" s="104" t="n">
        <f aca="false">(0.002228009259*0.5*(CB70+BZ70))/($H$13*$E$23*$E$24)</f>
        <v>0</v>
      </c>
      <c r="CD70" s="102" t="e">
        <f aca="false">BY70/CA70</f>
        <v>#DIV/0!</v>
      </c>
      <c r="CE70" s="102" t="n">
        <f aca="false">BY70*1440/($E$16*$H$11*$H$13)</f>
        <v>0</v>
      </c>
      <c r="CF70" s="102" t="n">
        <f aca="false">CE70*1.03^($H$5-T70)</f>
        <v>0</v>
      </c>
      <c r="CG70" s="103" t="e">
        <f aca="false">0.01*(CR70-CL70)</f>
        <v>#VALUE!</v>
      </c>
      <c r="CH70" s="103" t="e">
        <f aca="false">((BV70+BW70)/2)-CG70-BX70</f>
        <v>#VALUE!</v>
      </c>
      <c r="CI70" s="104" t="e">
        <f aca="false">CF70/CH70</f>
        <v>#VALUE!</v>
      </c>
      <c r="CJ70" s="99"/>
      <c r="CK70" s="99"/>
      <c r="CL70" s="100"/>
      <c r="CM70" s="100"/>
      <c r="CN70" s="100"/>
      <c r="CO70" s="103" t="str">
        <f aca="false">IF(CL70=0," ",(CM70*CB70-CL70*BY70)/BZ70)</f>
        <v> </v>
      </c>
      <c r="CP70" s="102" t="str">
        <f aca="false">IF(CN70=0," ",(CN70-CO70)*100/CN70)</f>
        <v> </v>
      </c>
      <c r="CQ70" s="103" t="str">
        <f aca="false">IF(CL70=0," ",(AO70-CL70)*100/AO70)</f>
        <v> </v>
      </c>
      <c r="CR70" s="103" t="str">
        <f aca="false">IF(CL70=0," ",(CM70+CO70)/2)</f>
        <v> </v>
      </c>
      <c r="CS70" s="105" t="str">
        <f aca="false">IF(CL70=0," ",(CR70-CL70)*100/CR70)</f>
        <v> </v>
      </c>
      <c r="CT70" s="8"/>
      <c r="CU70" s="11" t="s">
        <v>403</v>
      </c>
      <c r="CV70" s="11"/>
      <c r="CW70" s="11"/>
      <c r="CX70" s="11"/>
      <c r="CY70" s="11"/>
      <c r="CZ70" s="11"/>
      <c r="DA70" s="8"/>
      <c r="DB70" s="8"/>
      <c r="DC70" s="8"/>
      <c r="DD70" s="8"/>
      <c r="DE70" s="8"/>
      <c r="DF70" s="8"/>
      <c r="DG70" s="8"/>
      <c r="DH70" s="8"/>
      <c r="DI70" s="8"/>
      <c r="DJ70" s="8"/>
      <c r="DK70" s="8"/>
      <c r="DL70" s="8"/>
      <c r="DM70" s="8"/>
      <c r="DN70" s="8"/>
      <c r="DO70" s="11" t="s">
        <v>403</v>
      </c>
      <c r="DP70" s="11"/>
      <c r="DQ70" s="11"/>
      <c r="DR70" s="11"/>
      <c r="DS70" s="11"/>
      <c r="DT70" s="11"/>
      <c r="DU70" s="8"/>
      <c r="DV70" s="8"/>
      <c r="DW70" s="8"/>
      <c r="DX70" s="8"/>
      <c r="DY70" s="8"/>
      <c r="DZ70" s="8"/>
      <c r="EA70" s="8"/>
      <c r="EB70" s="8"/>
      <c r="EC70" s="8"/>
      <c r="ED70" s="8"/>
      <c r="EE70" s="8"/>
      <c r="EF70" s="8"/>
      <c r="EG70" s="8"/>
      <c r="EH70" s="8"/>
      <c r="EI70" s="11" t="s">
        <v>403</v>
      </c>
      <c r="EJ70" s="11"/>
      <c r="EK70" s="11"/>
      <c r="EL70" s="11"/>
      <c r="EM70" s="11"/>
      <c r="EN70" s="11"/>
      <c r="EO70" s="8"/>
      <c r="EP70" s="8"/>
      <c r="EQ70" s="8"/>
      <c r="ER70" s="8"/>
      <c r="ES70" s="8"/>
      <c r="ET70" s="8"/>
      <c r="EU70" s="8"/>
      <c r="EV70" s="8"/>
      <c r="EW70" s="8"/>
      <c r="EX70" s="8"/>
      <c r="EY70" s="8"/>
      <c r="EZ70" s="8"/>
      <c r="FA70" s="8"/>
      <c r="FB70" s="8"/>
      <c r="FC70" s="11" t="s">
        <v>403</v>
      </c>
      <c r="FD70" s="11"/>
      <c r="FE70" s="11"/>
      <c r="FF70" s="11"/>
      <c r="FG70" s="11"/>
      <c r="FH70" s="11"/>
      <c r="FI70" s="8"/>
      <c r="FJ70" s="8"/>
      <c r="FK70" s="8"/>
      <c r="FL70" s="8"/>
      <c r="FM70" s="8"/>
      <c r="FN70" s="8"/>
      <c r="FO70" s="8"/>
      <c r="FP70" s="8"/>
      <c r="FQ70" s="8"/>
      <c r="FR70" s="8"/>
      <c r="FS70" s="8"/>
      <c r="FT70" s="8"/>
      <c r="FU70" s="8"/>
      <c r="FV70" s="8"/>
      <c r="FW70" s="11" t="s">
        <v>403</v>
      </c>
      <c r="FX70" s="11"/>
      <c r="FY70" s="11"/>
      <c r="FZ70" s="11"/>
      <c r="GA70" s="11"/>
      <c r="GB70" s="11"/>
      <c r="GC70" s="8"/>
      <c r="GD70" s="8"/>
      <c r="GE70" s="8"/>
      <c r="GF70" s="8"/>
      <c r="GG70" s="8"/>
      <c r="GH70" s="8"/>
      <c r="GI70" s="8"/>
      <c r="GJ70" s="8"/>
      <c r="GK70" s="8"/>
      <c r="GL70" s="8"/>
      <c r="GM70" s="8"/>
      <c r="GN70" s="8"/>
      <c r="GO70" s="8"/>
      <c r="GP70" s="8"/>
      <c r="GQ70" s="11" t="s">
        <v>403</v>
      </c>
      <c r="GR70" s="11"/>
      <c r="GS70" s="11"/>
      <c r="GT70" s="11"/>
      <c r="GU70" s="11"/>
      <c r="GV70" s="11"/>
      <c r="GW70" s="8"/>
      <c r="GX70" s="8"/>
      <c r="GY70" s="8"/>
      <c r="GZ70" s="8"/>
      <c r="HA70" s="8"/>
      <c r="HB70" s="8"/>
      <c r="HC70" s="8"/>
      <c r="HD70" s="8"/>
      <c r="HE70" s="8"/>
      <c r="HF70" s="8"/>
      <c r="HG70" s="8"/>
      <c r="HH70" s="8"/>
      <c r="HI70" s="8"/>
      <c r="HJ70" s="8"/>
      <c r="HK70" s="8"/>
      <c r="HL70" s="8"/>
    </row>
    <row r="71" customFormat="false" ht="14.25" hidden="false" customHeight="false" outlineLevel="0" collapsed="false">
      <c r="A71" s="14"/>
      <c r="B71" s="8"/>
      <c r="C71" s="8"/>
      <c r="D71" s="8"/>
      <c r="E71" s="8"/>
      <c r="F71" s="9"/>
      <c r="G71" s="11"/>
      <c r="H71" s="8"/>
      <c r="I71" s="9"/>
      <c r="J71" s="9"/>
      <c r="K71" s="9"/>
      <c r="L71" s="8"/>
      <c r="M71" s="11"/>
      <c r="N71" s="11"/>
      <c r="O71" s="11"/>
      <c r="P71" s="8"/>
      <c r="Q71" s="97"/>
      <c r="R71" s="98"/>
      <c r="S71" s="99"/>
      <c r="T71" s="100"/>
      <c r="U71" s="100"/>
      <c r="V71" s="100"/>
      <c r="W71" s="100"/>
      <c r="X71" s="99"/>
      <c r="Y71" s="99"/>
      <c r="Z71" s="99"/>
      <c r="AA71" s="101"/>
      <c r="AB71" s="102" t="n">
        <f aca="false">Y71+Z71</f>
        <v>0</v>
      </c>
      <c r="AC71" s="102" t="n">
        <f aca="false">X71+AB71</f>
        <v>0</v>
      </c>
      <c r="AD71" s="102" t="e">
        <f aca="false">Y71/AB71</f>
        <v>#DIV/0!</v>
      </c>
      <c r="AE71" s="102" t="e">
        <f aca="false">X71/AB71</f>
        <v>#DIV/0!</v>
      </c>
      <c r="AF71" s="102" t="n">
        <f aca="false">Y71*1440/($E$16*$H$11*($H$12+$H$13))</f>
        <v>0</v>
      </c>
      <c r="AG71" s="102" t="n">
        <f aca="false">AF71*1.03^($H$5-T71)</f>
        <v>0</v>
      </c>
      <c r="AH71" s="103" t="e">
        <f aca="false">0.01*(AT71-AM71)</f>
        <v>#VALUE!</v>
      </c>
      <c r="AI71" s="103" t="e">
        <f aca="false">((U71+V71)/2)-AH71-W71</f>
        <v>#VALUE!</v>
      </c>
      <c r="AJ71" s="104" t="e">
        <f aca="false">AG71/AI71</f>
        <v>#VALUE!</v>
      </c>
      <c r="AK71" s="99"/>
      <c r="AL71" s="99"/>
      <c r="AM71" s="100"/>
      <c r="AN71" s="100"/>
      <c r="AO71" s="100"/>
      <c r="AP71" s="100"/>
      <c r="AQ71" s="103" t="str">
        <f aca="false">IF(AM71=0," ",(AO71-(AM71*$AD71))/(1-$AD71))</f>
        <v> </v>
      </c>
      <c r="AR71" s="102" t="str">
        <f aca="false">IF(AP71=0," ",(AP71-AQ71)*100/AP71)</f>
        <v> </v>
      </c>
      <c r="AS71" s="103" t="str">
        <f aca="false">IF(AM71=0," ",(AO71-AM71)*100/AO71)</f>
        <v> </v>
      </c>
      <c r="AT71" s="103" t="str">
        <f aca="false">IF(AM71=0," ",(AO71*$AB71+AQ71*(2*$AC71-$AB71))/(2*$AC71))</f>
        <v> </v>
      </c>
      <c r="AU71" s="103" t="str">
        <f aca="false">IF(AM71=0," ",(AT71-AM71)*100/AT71)</f>
        <v> </v>
      </c>
      <c r="AV71" s="63"/>
      <c r="AW71" s="100"/>
      <c r="AX71" s="100"/>
      <c r="AY71" s="100"/>
      <c r="AZ71" s="99"/>
      <c r="BA71" s="99"/>
      <c r="BB71" s="102" t="n">
        <f aca="false">AZ71+BA71-X71</f>
        <v>0</v>
      </c>
      <c r="BC71" s="102" t="n">
        <f aca="false">AZ71+BA71</f>
        <v>0</v>
      </c>
      <c r="BD71" s="104" t="n">
        <f aca="false">(0.002228009259*0.5*(BC71+BA71))/($H$12*$E$23*$E$24)</f>
        <v>0</v>
      </c>
      <c r="BE71" s="102" t="e">
        <f aca="false">AZ71/BB71</f>
        <v>#DIV/0!</v>
      </c>
      <c r="BF71" s="102" t="n">
        <f aca="false">AZ71*1440/($E$16*$H$11*$H$12)</f>
        <v>0</v>
      </c>
      <c r="BG71" s="102" t="n">
        <f aca="false">BF71*1.03^($H$5-T71)</f>
        <v>0</v>
      </c>
      <c r="BH71" s="103" t="e">
        <f aca="false">0.01*(BS71-BM71)</f>
        <v>#VALUE!</v>
      </c>
      <c r="BI71" s="103" t="e">
        <f aca="false">((AW71+AX71)/2)-BH71-AY71</f>
        <v>#VALUE!</v>
      </c>
      <c r="BJ71" s="104" t="e">
        <f aca="false">BG71/BI71</f>
        <v>#VALUE!</v>
      </c>
      <c r="BK71" s="99"/>
      <c r="BL71" s="99"/>
      <c r="BM71" s="100"/>
      <c r="BN71" s="100"/>
      <c r="BO71" s="100"/>
      <c r="BP71" s="103" t="str">
        <f aca="false">IF(BM71=0," ",(BN71*BC71-BM71*AZ71)/BA71)</f>
        <v> </v>
      </c>
      <c r="BQ71" s="102" t="str">
        <f aca="false">IF(BO71=0," ",(BO71-BP71)*100/BO71)</f>
        <v> </v>
      </c>
      <c r="BR71" s="103" t="str">
        <f aca="false">IF(BM71=0," ",(AO71-BM71)*100/AO71)</f>
        <v> </v>
      </c>
      <c r="BS71" s="103" t="str">
        <f aca="false">IF(BM71=0," ",(BN71+BP71)/2)</f>
        <v> </v>
      </c>
      <c r="BT71" s="103" t="str">
        <f aca="false">IF(BM71=0," ",(BS71-BM71)*100/BS71)</f>
        <v> </v>
      </c>
      <c r="BU71" s="63"/>
      <c r="BV71" s="100"/>
      <c r="BW71" s="100"/>
      <c r="BX71" s="100"/>
      <c r="BY71" s="99"/>
      <c r="BZ71" s="99"/>
      <c r="CA71" s="102" t="n">
        <f aca="false">BY71+BZ71-X71</f>
        <v>0</v>
      </c>
      <c r="CB71" s="102" t="n">
        <f aca="false">BY71+BZ71</f>
        <v>0</v>
      </c>
      <c r="CC71" s="104" t="n">
        <f aca="false">(0.002228009259*0.5*(CB71+BZ71))/($H$13*$E$23*$E$24)</f>
        <v>0</v>
      </c>
      <c r="CD71" s="102" t="e">
        <f aca="false">BY71/CA71</f>
        <v>#DIV/0!</v>
      </c>
      <c r="CE71" s="102" t="n">
        <f aca="false">BY71*1440/($E$16*$H$11*$H$13)</f>
        <v>0</v>
      </c>
      <c r="CF71" s="102" t="n">
        <f aca="false">CE71*1.03^($H$5-T71)</f>
        <v>0</v>
      </c>
      <c r="CG71" s="103" t="e">
        <f aca="false">0.01*(CR71-CL71)</f>
        <v>#VALUE!</v>
      </c>
      <c r="CH71" s="103" t="e">
        <f aca="false">((BV71+BW71)/2)-CG71-BX71</f>
        <v>#VALUE!</v>
      </c>
      <c r="CI71" s="104" t="e">
        <f aca="false">CF71/CH71</f>
        <v>#VALUE!</v>
      </c>
      <c r="CJ71" s="99"/>
      <c r="CK71" s="99"/>
      <c r="CL71" s="100"/>
      <c r="CM71" s="100"/>
      <c r="CN71" s="100"/>
      <c r="CO71" s="103" t="str">
        <f aca="false">IF(CL71=0," ",(CM71*CB71-CL71*BY71)/BZ71)</f>
        <v> </v>
      </c>
      <c r="CP71" s="102" t="str">
        <f aca="false">IF(CN71=0," ",(CN71-CO71)*100/CN71)</f>
        <v> </v>
      </c>
      <c r="CQ71" s="103" t="str">
        <f aca="false">IF(CL71=0," ",(AO71-CL71)*100/AO71)</f>
        <v> </v>
      </c>
      <c r="CR71" s="103" t="str">
        <f aca="false">IF(CL71=0," ",(CM71+CO71)/2)</f>
        <v> </v>
      </c>
      <c r="CS71" s="105" t="str">
        <f aca="false">IF(CL71=0," ",(CR71-CL71)*100/CR71)</f>
        <v> </v>
      </c>
      <c r="CT71" s="8"/>
      <c r="CU71" s="194" t="s">
        <v>404</v>
      </c>
      <c r="CV71" s="11"/>
      <c r="CW71" s="11"/>
      <c r="CX71" s="11"/>
      <c r="CY71" s="11"/>
      <c r="CZ71" s="11"/>
      <c r="DA71" s="8"/>
      <c r="DB71" s="8"/>
      <c r="DC71" s="8"/>
      <c r="DD71" s="8"/>
      <c r="DE71" s="8"/>
      <c r="DF71" s="8"/>
      <c r="DG71" s="8"/>
      <c r="DH71" s="8"/>
      <c r="DI71" s="8"/>
      <c r="DJ71" s="8"/>
      <c r="DK71" s="8"/>
      <c r="DL71" s="8"/>
      <c r="DM71" s="8"/>
      <c r="DN71" s="8"/>
      <c r="DO71" s="194" t="s">
        <v>404</v>
      </c>
      <c r="DP71" s="11"/>
      <c r="DQ71" s="11"/>
      <c r="DR71" s="11"/>
      <c r="DS71" s="11"/>
      <c r="DT71" s="11"/>
      <c r="DU71" s="8"/>
      <c r="DV71" s="8"/>
      <c r="DW71" s="8"/>
      <c r="DX71" s="8"/>
      <c r="DY71" s="8"/>
      <c r="DZ71" s="8"/>
      <c r="EA71" s="8"/>
      <c r="EB71" s="8"/>
      <c r="EC71" s="8"/>
      <c r="ED71" s="8"/>
      <c r="EE71" s="8"/>
      <c r="EF71" s="8"/>
      <c r="EG71" s="8"/>
      <c r="EH71" s="8"/>
      <c r="EI71" s="194" t="s">
        <v>404</v>
      </c>
      <c r="EJ71" s="11"/>
      <c r="EK71" s="11"/>
      <c r="EL71" s="11"/>
      <c r="EM71" s="11"/>
      <c r="EN71" s="11"/>
      <c r="EO71" s="8"/>
      <c r="EP71" s="8"/>
      <c r="EQ71" s="8"/>
      <c r="ER71" s="8"/>
      <c r="ES71" s="8"/>
      <c r="ET71" s="8"/>
      <c r="EU71" s="8"/>
      <c r="EV71" s="8"/>
      <c r="EW71" s="8"/>
      <c r="EX71" s="8"/>
      <c r="EY71" s="8"/>
      <c r="EZ71" s="8"/>
      <c r="FA71" s="8"/>
      <c r="FB71" s="8"/>
      <c r="FC71" s="194" t="s">
        <v>404</v>
      </c>
      <c r="FD71" s="11"/>
      <c r="FE71" s="11"/>
      <c r="FF71" s="11"/>
      <c r="FG71" s="11"/>
      <c r="FH71" s="11"/>
      <c r="FI71" s="8"/>
      <c r="FJ71" s="8"/>
      <c r="FK71" s="8"/>
      <c r="FL71" s="8"/>
      <c r="FM71" s="8"/>
      <c r="FN71" s="8"/>
      <c r="FO71" s="8"/>
      <c r="FP71" s="8"/>
      <c r="FQ71" s="8"/>
      <c r="FR71" s="8"/>
      <c r="FS71" s="8"/>
      <c r="FT71" s="8"/>
      <c r="FU71" s="8"/>
      <c r="FV71" s="8"/>
      <c r="FW71" s="194" t="s">
        <v>404</v>
      </c>
      <c r="FX71" s="11"/>
      <c r="FY71" s="11"/>
      <c r="FZ71" s="11"/>
      <c r="GA71" s="11"/>
      <c r="GB71" s="11"/>
      <c r="GC71" s="8"/>
      <c r="GD71" s="8"/>
      <c r="GE71" s="8"/>
      <c r="GF71" s="8"/>
      <c r="GG71" s="8"/>
      <c r="GH71" s="8"/>
      <c r="GI71" s="8"/>
      <c r="GJ71" s="8"/>
      <c r="GK71" s="8"/>
      <c r="GL71" s="8"/>
      <c r="GM71" s="8"/>
      <c r="GN71" s="8"/>
      <c r="GO71" s="8"/>
      <c r="GP71" s="8"/>
      <c r="GQ71" s="194" t="s">
        <v>404</v>
      </c>
      <c r="GR71" s="11"/>
      <c r="GS71" s="11"/>
      <c r="GT71" s="11"/>
      <c r="GU71" s="11"/>
      <c r="GV71" s="11"/>
      <c r="GW71" s="8"/>
      <c r="GX71" s="8"/>
      <c r="GY71" s="8"/>
      <c r="GZ71" s="8"/>
      <c r="HA71" s="8"/>
      <c r="HB71" s="8"/>
      <c r="HC71" s="8"/>
      <c r="HD71" s="8"/>
      <c r="HE71" s="8"/>
      <c r="HF71" s="8"/>
      <c r="HG71" s="8"/>
      <c r="HH71" s="8"/>
      <c r="HI71" s="8"/>
      <c r="HJ71" s="8"/>
      <c r="HK71" s="8"/>
      <c r="HL71" s="8"/>
    </row>
    <row r="72" customFormat="false" ht="15.75" hidden="false" customHeight="false" outlineLevel="0" collapsed="false">
      <c r="A72" s="14"/>
      <c r="B72" s="8"/>
      <c r="C72" s="8"/>
      <c r="D72" s="8"/>
      <c r="E72" s="8"/>
      <c r="F72" s="9"/>
      <c r="G72" s="10"/>
      <c r="H72" s="8"/>
      <c r="I72" s="9"/>
      <c r="J72" s="9"/>
      <c r="K72" s="9"/>
      <c r="L72" s="8"/>
      <c r="M72" s="11"/>
      <c r="N72" s="11"/>
      <c r="O72" s="11"/>
      <c r="P72" s="8"/>
      <c r="Q72" s="97"/>
      <c r="R72" s="98"/>
      <c r="S72" s="99"/>
      <c r="T72" s="100"/>
      <c r="U72" s="100"/>
      <c r="V72" s="100"/>
      <c r="W72" s="100"/>
      <c r="X72" s="99"/>
      <c r="Y72" s="99"/>
      <c r="Z72" s="99"/>
      <c r="AA72" s="101"/>
      <c r="AB72" s="102" t="n">
        <f aca="false">Y72+Z72</f>
        <v>0</v>
      </c>
      <c r="AC72" s="102" t="n">
        <f aca="false">X72+AB72</f>
        <v>0</v>
      </c>
      <c r="AD72" s="102" t="e">
        <f aca="false">Y72/AB72</f>
        <v>#DIV/0!</v>
      </c>
      <c r="AE72" s="102" t="e">
        <f aca="false">X72/AB72</f>
        <v>#DIV/0!</v>
      </c>
      <c r="AF72" s="102" t="n">
        <f aca="false">Y72*1440/($E$16*$H$11*($H$12+$H$13))</f>
        <v>0</v>
      </c>
      <c r="AG72" s="102" t="n">
        <f aca="false">AF72*1.03^($H$5-T72)</f>
        <v>0</v>
      </c>
      <c r="AH72" s="103" t="e">
        <f aca="false">0.01*(AT72-AM72)</f>
        <v>#VALUE!</v>
      </c>
      <c r="AI72" s="103" t="e">
        <f aca="false">((U72+V72)/2)-AH72-W72</f>
        <v>#VALUE!</v>
      </c>
      <c r="AJ72" s="104" t="e">
        <f aca="false">AG72/AI72</f>
        <v>#VALUE!</v>
      </c>
      <c r="AK72" s="99"/>
      <c r="AL72" s="99"/>
      <c r="AM72" s="100"/>
      <c r="AN72" s="100"/>
      <c r="AO72" s="100"/>
      <c r="AP72" s="100"/>
      <c r="AQ72" s="103" t="str">
        <f aca="false">IF(AM72=0," ",(AO72-(AM72*$AD72))/(1-$AD72))</f>
        <v> </v>
      </c>
      <c r="AR72" s="102" t="str">
        <f aca="false">IF(AP72=0," ",(AP72-AQ72)*100/AP72)</f>
        <v> </v>
      </c>
      <c r="AS72" s="103" t="str">
        <f aca="false">IF(AM72=0," ",(AO72-AM72)*100/AO72)</f>
        <v> </v>
      </c>
      <c r="AT72" s="103" t="str">
        <f aca="false">IF(AM72=0," ",(AO72*$AB72+AQ72*(2*$AC72-$AB72))/(2*$AC72))</f>
        <v> </v>
      </c>
      <c r="AU72" s="103" t="str">
        <f aca="false">IF(AM72=0," ",(AT72-AM72)*100/AT72)</f>
        <v> </v>
      </c>
      <c r="AV72" s="63"/>
      <c r="AW72" s="100"/>
      <c r="AX72" s="100"/>
      <c r="AY72" s="100"/>
      <c r="AZ72" s="99"/>
      <c r="BA72" s="99"/>
      <c r="BB72" s="102" t="n">
        <f aca="false">AZ72+BA72-X72</f>
        <v>0</v>
      </c>
      <c r="BC72" s="102" t="n">
        <f aca="false">AZ72+BA72</f>
        <v>0</v>
      </c>
      <c r="BD72" s="104" t="n">
        <f aca="false">(0.002228009259*0.5*(BC72+BA72))/($H$12*$E$23*$E$24)</f>
        <v>0</v>
      </c>
      <c r="BE72" s="102" t="e">
        <f aca="false">AZ72/BB72</f>
        <v>#DIV/0!</v>
      </c>
      <c r="BF72" s="102" t="n">
        <f aca="false">AZ72*1440/($E$16*$H$11*$H$12)</f>
        <v>0</v>
      </c>
      <c r="BG72" s="102" t="n">
        <f aca="false">BF72*1.03^($H$5-T72)</f>
        <v>0</v>
      </c>
      <c r="BH72" s="103" t="e">
        <f aca="false">0.01*(BS72-BM72)</f>
        <v>#VALUE!</v>
      </c>
      <c r="BI72" s="103" t="e">
        <f aca="false">((AW72+AX72)/2)-BH72-AY72</f>
        <v>#VALUE!</v>
      </c>
      <c r="BJ72" s="104" t="e">
        <f aca="false">BG72/BI72</f>
        <v>#VALUE!</v>
      </c>
      <c r="BK72" s="99"/>
      <c r="BL72" s="99"/>
      <c r="BM72" s="100"/>
      <c r="BN72" s="100"/>
      <c r="BO72" s="100"/>
      <c r="BP72" s="103" t="str">
        <f aca="false">IF(BM72=0," ",(BN72*BC72-BM72*AZ72)/BA72)</f>
        <v> </v>
      </c>
      <c r="BQ72" s="102" t="str">
        <f aca="false">IF(BO72=0," ",(BO72-BP72)*100/BO72)</f>
        <v> </v>
      </c>
      <c r="BR72" s="103" t="str">
        <f aca="false">IF(BM72=0," ",(AO72-BM72)*100/AO72)</f>
        <v> </v>
      </c>
      <c r="BS72" s="103" t="str">
        <f aca="false">IF(BM72=0," ",(BN72+BP72)/2)</f>
        <v> </v>
      </c>
      <c r="BT72" s="103" t="str">
        <f aca="false">IF(BM72=0," ",(BS72-BM72)*100/BS72)</f>
        <v> </v>
      </c>
      <c r="BU72" s="63"/>
      <c r="BV72" s="100"/>
      <c r="BW72" s="100"/>
      <c r="BX72" s="100"/>
      <c r="BY72" s="99"/>
      <c r="BZ72" s="99"/>
      <c r="CA72" s="102" t="n">
        <f aca="false">BY72+BZ72-X72</f>
        <v>0</v>
      </c>
      <c r="CB72" s="102" t="n">
        <f aca="false">BY72+BZ72</f>
        <v>0</v>
      </c>
      <c r="CC72" s="104" t="n">
        <f aca="false">(0.002228009259*0.5*(CB72+BZ72))/($H$13*$E$23*$E$24)</f>
        <v>0</v>
      </c>
      <c r="CD72" s="102" t="e">
        <f aca="false">BY72/CA72</f>
        <v>#DIV/0!</v>
      </c>
      <c r="CE72" s="102" t="n">
        <f aca="false">BY72*1440/($E$16*$H$11*$H$13)</f>
        <v>0</v>
      </c>
      <c r="CF72" s="102" t="n">
        <f aca="false">CE72*1.03^($H$5-T72)</f>
        <v>0</v>
      </c>
      <c r="CG72" s="103" t="e">
        <f aca="false">0.01*(CR72-CL72)</f>
        <v>#VALUE!</v>
      </c>
      <c r="CH72" s="103" t="e">
        <f aca="false">((BV72+BW72)/2)-CG72-BX72</f>
        <v>#VALUE!</v>
      </c>
      <c r="CI72" s="104" t="e">
        <f aca="false">CF72/CH72</f>
        <v>#VALUE!</v>
      </c>
      <c r="CJ72" s="99"/>
      <c r="CK72" s="99"/>
      <c r="CL72" s="100"/>
      <c r="CM72" s="100"/>
      <c r="CN72" s="100"/>
      <c r="CO72" s="103" t="str">
        <f aca="false">IF(CL72=0," ",(CM72*CB72-CL72*BY72)/BZ72)</f>
        <v> </v>
      </c>
      <c r="CP72" s="102" t="str">
        <f aca="false">IF(CN72=0," ",(CN72-CO72)*100/CN72)</f>
        <v> </v>
      </c>
      <c r="CQ72" s="103" t="str">
        <f aca="false">IF(CL72=0," ",(AO72-CL72)*100/AO72)</f>
        <v> </v>
      </c>
      <c r="CR72" s="103" t="str">
        <f aca="false">IF(CL72=0," ",(CM72+CO72)/2)</f>
        <v> </v>
      </c>
      <c r="CS72" s="105" t="str">
        <f aca="false">IF(CL72=0," ",(CR72-CL72)*100/CR72)</f>
        <v> </v>
      </c>
      <c r="CT72" s="8"/>
      <c r="CU72" s="14" t="s">
        <v>405</v>
      </c>
      <c r="CV72" s="11"/>
      <c r="CW72" s="11"/>
      <c r="CX72" s="11"/>
      <c r="CY72" s="11"/>
      <c r="CZ72" s="11"/>
      <c r="DA72" s="8"/>
      <c r="DB72" s="8"/>
      <c r="DC72" s="8"/>
      <c r="DD72" s="8"/>
      <c r="DE72" s="8"/>
      <c r="DF72" s="8"/>
      <c r="DG72" s="8"/>
      <c r="DH72" s="8"/>
      <c r="DI72" s="8"/>
      <c r="DJ72" s="8"/>
      <c r="DK72" s="8"/>
      <c r="DL72" s="8"/>
      <c r="DM72" s="8"/>
      <c r="DN72" s="8"/>
      <c r="DO72" s="14" t="s">
        <v>405</v>
      </c>
      <c r="DP72" s="11"/>
      <c r="DQ72" s="11"/>
      <c r="DR72" s="11"/>
      <c r="DS72" s="11"/>
      <c r="DT72" s="11"/>
      <c r="DU72" s="8"/>
      <c r="DV72" s="8"/>
      <c r="DW72" s="8"/>
      <c r="DX72" s="8"/>
      <c r="DY72" s="8"/>
      <c r="DZ72" s="8"/>
      <c r="EA72" s="8"/>
      <c r="EB72" s="8"/>
      <c r="EC72" s="8"/>
      <c r="ED72" s="8"/>
      <c r="EE72" s="8"/>
      <c r="EF72" s="8"/>
      <c r="EG72" s="8"/>
      <c r="EH72" s="8"/>
      <c r="EI72" s="14" t="s">
        <v>405</v>
      </c>
      <c r="EJ72" s="11"/>
      <c r="EK72" s="11"/>
      <c r="EL72" s="11"/>
      <c r="EM72" s="11"/>
      <c r="EN72" s="11"/>
      <c r="EO72" s="8"/>
      <c r="EP72" s="8"/>
      <c r="EQ72" s="8"/>
      <c r="ER72" s="8"/>
      <c r="ES72" s="8"/>
      <c r="ET72" s="8"/>
      <c r="EU72" s="8"/>
      <c r="EV72" s="8"/>
      <c r="EW72" s="8"/>
      <c r="EX72" s="8"/>
      <c r="EY72" s="8"/>
      <c r="EZ72" s="8"/>
      <c r="FA72" s="8"/>
      <c r="FB72" s="8"/>
      <c r="FC72" s="14" t="s">
        <v>405</v>
      </c>
      <c r="FD72" s="11"/>
      <c r="FE72" s="11"/>
      <c r="FF72" s="11"/>
      <c r="FG72" s="11"/>
      <c r="FH72" s="11"/>
      <c r="FI72" s="8"/>
      <c r="FJ72" s="8"/>
      <c r="FK72" s="8"/>
      <c r="FL72" s="8"/>
      <c r="FM72" s="8"/>
      <c r="FN72" s="8"/>
      <c r="FO72" s="8"/>
      <c r="FP72" s="8"/>
      <c r="FQ72" s="8"/>
      <c r="FR72" s="8"/>
      <c r="FS72" s="8"/>
      <c r="FT72" s="8"/>
      <c r="FU72" s="8"/>
      <c r="FV72" s="8"/>
      <c r="FW72" s="14" t="s">
        <v>405</v>
      </c>
      <c r="FX72" s="11"/>
      <c r="FY72" s="11"/>
      <c r="FZ72" s="11"/>
      <c r="GA72" s="11"/>
      <c r="GB72" s="11"/>
      <c r="GC72" s="8"/>
      <c r="GD72" s="8"/>
      <c r="GE72" s="8"/>
      <c r="GF72" s="8"/>
      <c r="GG72" s="8"/>
      <c r="GH72" s="8"/>
      <c r="GI72" s="8"/>
      <c r="GJ72" s="8"/>
      <c r="GK72" s="8"/>
      <c r="GL72" s="8"/>
      <c r="GM72" s="8"/>
      <c r="GN72" s="8"/>
      <c r="GO72" s="8"/>
      <c r="GP72" s="8"/>
      <c r="GQ72" s="14" t="s">
        <v>405</v>
      </c>
      <c r="GR72" s="11"/>
      <c r="GS72" s="11"/>
      <c r="GT72" s="11"/>
      <c r="GU72" s="11"/>
      <c r="GV72" s="11"/>
      <c r="GW72" s="8"/>
      <c r="GX72" s="8"/>
      <c r="GY72" s="8"/>
      <c r="GZ72" s="8"/>
      <c r="HA72" s="8"/>
      <c r="HB72" s="8"/>
      <c r="HC72" s="8"/>
      <c r="HD72" s="8"/>
      <c r="HE72" s="8"/>
      <c r="HF72" s="8"/>
      <c r="HG72" s="8"/>
      <c r="HH72" s="8"/>
      <c r="HI72" s="8"/>
      <c r="HJ72" s="8"/>
      <c r="HK72" s="8"/>
      <c r="HL72" s="8"/>
    </row>
    <row r="73" customFormat="false" ht="15.75" hidden="false" customHeight="false" outlineLevel="0" collapsed="false">
      <c r="A73" s="14"/>
      <c r="B73" s="8"/>
      <c r="C73" s="8"/>
      <c r="D73" s="8"/>
      <c r="E73" s="8"/>
      <c r="F73" s="9"/>
      <c r="G73" s="10"/>
      <c r="H73" s="8"/>
      <c r="I73" s="9"/>
      <c r="J73" s="9"/>
      <c r="K73" s="9"/>
      <c r="L73" s="8"/>
      <c r="M73" s="11"/>
      <c r="N73" s="11"/>
      <c r="O73" s="11"/>
      <c r="P73" s="8"/>
      <c r="Q73" s="97"/>
      <c r="R73" s="98"/>
      <c r="S73" s="99"/>
      <c r="T73" s="100"/>
      <c r="U73" s="100"/>
      <c r="V73" s="100"/>
      <c r="W73" s="100"/>
      <c r="X73" s="99"/>
      <c r="Y73" s="99"/>
      <c r="Z73" s="99"/>
      <c r="AA73" s="101"/>
      <c r="AB73" s="102" t="n">
        <f aca="false">Y73+Z73</f>
        <v>0</v>
      </c>
      <c r="AC73" s="102" t="n">
        <f aca="false">X73+AB73</f>
        <v>0</v>
      </c>
      <c r="AD73" s="102" t="e">
        <f aca="false">Y73/AB73</f>
        <v>#DIV/0!</v>
      </c>
      <c r="AE73" s="102" t="e">
        <f aca="false">X73/AB73</f>
        <v>#DIV/0!</v>
      </c>
      <c r="AF73" s="102" t="n">
        <f aca="false">Y73*1440/($E$16*$H$11*($H$12+$H$13))</f>
        <v>0</v>
      </c>
      <c r="AG73" s="102" t="n">
        <f aca="false">AF73*1.03^($H$5-T73)</f>
        <v>0</v>
      </c>
      <c r="AH73" s="103" t="e">
        <f aca="false">0.01*(AT73-AM73)</f>
        <v>#VALUE!</v>
      </c>
      <c r="AI73" s="103" t="e">
        <f aca="false">((U73+V73)/2)-AH73-W73</f>
        <v>#VALUE!</v>
      </c>
      <c r="AJ73" s="104" t="e">
        <f aca="false">AG73/AI73</f>
        <v>#VALUE!</v>
      </c>
      <c r="AK73" s="99"/>
      <c r="AL73" s="99"/>
      <c r="AM73" s="100"/>
      <c r="AN73" s="100"/>
      <c r="AO73" s="100"/>
      <c r="AP73" s="100"/>
      <c r="AQ73" s="103" t="str">
        <f aca="false">IF(AM73=0," ",(AO73-(AM73*$AD73))/(1-$AD73))</f>
        <v> </v>
      </c>
      <c r="AR73" s="102" t="str">
        <f aca="false">IF(AP73=0," ",(AP73-AQ73)*100/AP73)</f>
        <v> </v>
      </c>
      <c r="AS73" s="103" t="str">
        <f aca="false">IF(AM73=0," ",(AO73-AM73)*100/AO73)</f>
        <v> </v>
      </c>
      <c r="AT73" s="103" t="str">
        <f aca="false">IF(AM73=0," ",(AO73*$AB73+AQ73*(2*$AC73-$AB73))/(2*$AC73))</f>
        <v> </v>
      </c>
      <c r="AU73" s="103" t="str">
        <f aca="false">IF(AM73=0," ",(AT73-AM73)*100/AT73)</f>
        <v> </v>
      </c>
      <c r="AV73" s="63"/>
      <c r="AW73" s="100"/>
      <c r="AX73" s="100"/>
      <c r="AY73" s="100"/>
      <c r="AZ73" s="99"/>
      <c r="BA73" s="99"/>
      <c r="BB73" s="102" t="n">
        <f aca="false">AZ73+BA73-X73</f>
        <v>0</v>
      </c>
      <c r="BC73" s="102" t="n">
        <f aca="false">AZ73+BA73</f>
        <v>0</v>
      </c>
      <c r="BD73" s="104" t="n">
        <f aca="false">(0.002228009259*0.5*(BC73+BA73))/($H$12*$E$23*$E$24)</f>
        <v>0</v>
      </c>
      <c r="BE73" s="102" t="e">
        <f aca="false">AZ73/BB73</f>
        <v>#DIV/0!</v>
      </c>
      <c r="BF73" s="102" t="n">
        <f aca="false">AZ73*1440/($E$16*$H$11*$H$12)</f>
        <v>0</v>
      </c>
      <c r="BG73" s="102" t="n">
        <f aca="false">BF73*1.03^($H$5-T73)</f>
        <v>0</v>
      </c>
      <c r="BH73" s="103" t="e">
        <f aca="false">0.01*(BS73-BM73)</f>
        <v>#VALUE!</v>
      </c>
      <c r="BI73" s="103" t="e">
        <f aca="false">((AW73+AX73)/2)-BH73-AY73</f>
        <v>#VALUE!</v>
      </c>
      <c r="BJ73" s="104" t="e">
        <f aca="false">BG73/BI73</f>
        <v>#VALUE!</v>
      </c>
      <c r="BK73" s="99"/>
      <c r="BL73" s="99"/>
      <c r="BM73" s="100"/>
      <c r="BN73" s="100"/>
      <c r="BO73" s="100"/>
      <c r="BP73" s="103" t="str">
        <f aca="false">IF(BM73=0," ",(BN73*BC73-BM73*AZ73)/BA73)</f>
        <v> </v>
      </c>
      <c r="BQ73" s="102" t="str">
        <f aca="false">IF(BO73=0," ",(BO73-BP73)*100/BO73)</f>
        <v> </v>
      </c>
      <c r="BR73" s="103" t="str">
        <f aca="false">IF(BM73=0," ",(AO73-BM73)*100/AO73)</f>
        <v> </v>
      </c>
      <c r="BS73" s="103" t="str">
        <f aca="false">IF(BM73=0," ",(BN73+BP73)/2)</f>
        <v> </v>
      </c>
      <c r="BT73" s="103" t="str">
        <f aca="false">IF(BM73=0," ",(BS73-BM73)*100/BS73)</f>
        <v> </v>
      </c>
      <c r="BU73" s="63"/>
      <c r="BV73" s="100"/>
      <c r="BW73" s="100"/>
      <c r="BX73" s="100"/>
      <c r="BY73" s="99"/>
      <c r="BZ73" s="99"/>
      <c r="CA73" s="102" t="n">
        <f aca="false">BY73+BZ73-X73</f>
        <v>0</v>
      </c>
      <c r="CB73" s="102" t="n">
        <f aca="false">BY73+BZ73</f>
        <v>0</v>
      </c>
      <c r="CC73" s="104" t="n">
        <f aca="false">(0.002228009259*0.5*(CB73+BZ73))/($H$13*$E$23*$E$24)</f>
        <v>0</v>
      </c>
      <c r="CD73" s="102" t="e">
        <f aca="false">BY73/CA73</f>
        <v>#DIV/0!</v>
      </c>
      <c r="CE73" s="102" t="n">
        <f aca="false">BY73*1440/($E$16*$H$11*$H$13)</f>
        <v>0</v>
      </c>
      <c r="CF73" s="102" t="n">
        <f aca="false">CE73*1.03^($H$5-T73)</f>
        <v>0</v>
      </c>
      <c r="CG73" s="103" t="e">
        <f aca="false">0.01*(CR73-CL73)</f>
        <v>#VALUE!</v>
      </c>
      <c r="CH73" s="103" t="e">
        <f aca="false">((BV73+BW73)/2)-CG73-BX73</f>
        <v>#VALUE!</v>
      </c>
      <c r="CI73" s="104" t="e">
        <f aca="false">CF73/CH73</f>
        <v>#VALUE!</v>
      </c>
      <c r="CJ73" s="99"/>
      <c r="CK73" s="99"/>
      <c r="CL73" s="100"/>
      <c r="CM73" s="100"/>
      <c r="CN73" s="100"/>
      <c r="CO73" s="103" t="str">
        <f aca="false">IF(CL73=0," ",(CM73*CB73-CL73*BY73)/BZ73)</f>
        <v> </v>
      </c>
      <c r="CP73" s="102" t="str">
        <f aca="false">IF(CN73=0," ",(CN73-CO73)*100/CN73)</f>
        <v> </v>
      </c>
      <c r="CQ73" s="103" t="str">
        <f aca="false">IF(CL73=0," ",(AO73-CL73)*100/AO73)</f>
        <v> </v>
      </c>
      <c r="CR73" s="103" t="str">
        <f aca="false">IF(CL73=0," ",(CM73+CO73)/2)</f>
        <v> </v>
      </c>
      <c r="CS73" s="105" t="str">
        <f aca="false">IF(CL73=0," ",(CR73-CL73)*100/CR73)</f>
        <v> </v>
      </c>
      <c r="CT73" s="8"/>
      <c r="CU73" s="14" t="s">
        <v>406</v>
      </c>
      <c r="CV73" s="11"/>
      <c r="CW73" s="11"/>
      <c r="CX73" s="11"/>
      <c r="CY73" s="11"/>
      <c r="CZ73" s="11"/>
      <c r="DA73" s="8"/>
      <c r="DB73" s="8"/>
      <c r="DC73" s="8"/>
      <c r="DD73" s="8"/>
      <c r="DE73" s="8"/>
      <c r="DF73" s="8"/>
      <c r="DG73" s="8"/>
      <c r="DH73" s="8"/>
      <c r="DI73" s="8"/>
      <c r="DJ73" s="8"/>
      <c r="DK73" s="8"/>
      <c r="DL73" s="8"/>
      <c r="DM73" s="8"/>
      <c r="DN73" s="8"/>
      <c r="DO73" s="14" t="s">
        <v>406</v>
      </c>
      <c r="DP73" s="11"/>
      <c r="DQ73" s="11"/>
      <c r="DR73" s="11"/>
      <c r="DS73" s="11"/>
      <c r="DT73" s="11"/>
      <c r="DU73" s="8"/>
      <c r="DV73" s="8"/>
      <c r="DW73" s="8"/>
      <c r="DX73" s="8"/>
      <c r="DY73" s="8"/>
      <c r="DZ73" s="8"/>
      <c r="EA73" s="8"/>
      <c r="EB73" s="8"/>
      <c r="EC73" s="8"/>
      <c r="ED73" s="8"/>
      <c r="EE73" s="8"/>
      <c r="EF73" s="8"/>
      <c r="EG73" s="8"/>
      <c r="EH73" s="8"/>
      <c r="EI73" s="14" t="s">
        <v>406</v>
      </c>
      <c r="EJ73" s="11"/>
      <c r="EK73" s="11"/>
      <c r="EL73" s="11"/>
      <c r="EM73" s="11"/>
      <c r="EN73" s="11"/>
      <c r="EO73" s="8"/>
      <c r="EP73" s="8"/>
      <c r="EQ73" s="8"/>
      <c r="ER73" s="8"/>
      <c r="ES73" s="8"/>
      <c r="ET73" s="8"/>
      <c r="EU73" s="8"/>
      <c r="EV73" s="8"/>
      <c r="EW73" s="8"/>
      <c r="EX73" s="8"/>
      <c r="EY73" s="8"/>
      <c r="EZ73" s="8"/>
      <c r="FA73" s="8"/>
      <c r="FB73" s="8"/>
      <c r="FC73" s="14" t="s">
        <v>406</v>
      </c>
      <c r="FD73" s="11"/>
      <c r="FE73" s="11"/>
      <c r="FF73" s="11"/>
      <c r="FG73" s="11"/>
      <c r="FH73" s="11"/>
      <c r="FI73" s="8"/>
      <c r="FJ73" s="8"/>
      <c r="FK73" s="8"/>
      <c r="FL73" s="8"/>
      <c r="FM73" s="8"/>
      <c r="FN73" s="8"/>
      <c r="FO73" s="8"/>
      <c r="FP73" s="8"/>
      <c r="FQ73" s="8"/>
      <c r="FR73" s="8"/>
      <c r="FS73" s="8"/>
      <c r="FT73" s="8"/>
      <c r="FU73" s="8"/>
      <c r="FV73" s="8"/>
      <c r="FW73" s="14" t="s">
        <v>406</v>
      </c>
      <c r="FX73" s="11"/>
      <c r="FY73" s="11"/>
      <c r="FZ73" s="11"/>
      <c r="GA73" s="11"/>
      <c r="GB73" s="11"/>
      <c r="GC73" s="8"/>
      <c r="GD73" s="8"/>
      <c r="GE73" s="8"/>
      <c r="GF73" s="8"/>
      <c r="GG73" s="8"/>
      <c r="GH73" s="8"/>
      <c r="GI73" s="8"/>
      <c r="GJ73" s="8"/>
      <c r="GK73" s="8"/>
      <c r="GL73" s="8"/>
      <c r="GM73" s="8"/>
      <c r="GN73" s="8"/>
      <c r="GO73" s="8"/>
      <c r="GP73" s="8"/>
      <c r="GQ73" s="14" t="s">
        <v>406</v>
      </c>
      <c r="GR73" s="11"/>
      <c r="GS73" s="11"/>
      <c r="GT73" s="11"/>
      <c r="GU73" s="11"/>
      <c r="GV73" s="11"/>
      <c r="GW73" s="8"/>
      <c r="GX73" s="8"/>
      <c r="GY73" s="8"/>
      <c r="GZ73" s="8"/>
      <c r="HA73" s="8"/>
      <c r="HB73" s="8"/>
      <c r="HC73" s="8"/>
      <c r="HD73" s="8"/>
      <c r="HE73" s="8"/>
      <c r="HF73" s="8"/>
      <c r="HG73" s="8"/>
      <c r="HH73" s="8"/>
      <c r="HI73" s="8"/>
      <c r="HJ73" s="8"/>
      <c r="HK73" s="8"/>
      <c r="HL73" s="8"/>
    </row>
    <row r="74" customFormat="false" ht="12.75" hidden="false" customHeight="false" outlineLevel="0" collapsed="false">
      <c r="A74" s="14"/>
      <c r="B74" s="8"/>
      <c r="C74" s="8"/>
      <c r="D74" s="8"/>
      <c r="E74" s="8"/>
      <c r="F74" s="9"/>
      <c r="G74" s="10"/>
      <c r="H74" s="8"/>
      <c r="I74" s="9"/>
      <c r="J74" s="9"/>
      <c r="K74" s="9"/>
      <c r="L74" s="8"/>
      <c r="M74" s="11"/>
      <c r="N74" s="11"/>
      <c r="O74" s="11"/>
      <c r="P74" s="8"/>
      <c r="Q74" s="97"/>
      <c r="R74" s="98"/>
      <c r="S74" s="99"/>
      <c r="T74" s="100"/>
      <c r="U74" s="100"/>
      <c r="V74" s="100"/>
      <c r="W74" s="100"/>
      <c r="X74" s="99"/>
      <c r="Y74" s="99"/>
      <c r="Z74" s="99"/>
      <c r="AA74" s="101"/>
      <c r="AB74" s="102" t="n">
        <f aca="false">Y74+Z74</f>
        <v>0</v>
      </c>
      <c r="AC74" s="102" t="n">
        <f aca="false">X74+AB74</f>
        <v>0</v>
      </c>
      <c r="AD74" s="102" t="e">
        <f aca="false">Y74/AB74</f>
        <v>#DIV/0!</v>
      </c>
      <c r="AE74" s="102" t="e">
        <f aca="false">X74/AB74</f>
        <v>#DIV/0!</v>
      </c>
      <c r="AF74" s="102" t="n">
        <f aca="false">Y74*1440/($E$16*$H$11*($H$12+$H$13))</f>
        <v>0</v>
      </c>
      <c r="AG74" s="102" t="n">
        <f aca="false">AF74*1.03^($H$5-T74)</f>
        <v>0</v>
      </c>
      <c r="AH74" s="103" t="e">
        <f aca="false">0.01*(AT74-AM74)</f>
        <v>#VALUE!</v>
      </c>
      <c r="AI74" s="103" t="e">
        <f aca="false">((U74+V74)/2)-AH74-W74</f>
        <v>#VALUE!</v>
      </c>
      <c r="AJ74" s="104" t="e">
        <f aca="false">AG74/AI74</f>
        <v>#VALUE!</v>
      </c>
      <c r="AK74" s="99"/>
      <c r="AL74" s="99"/>
      <c r="AM74" s="100"/>
      <c r="AN74" s="100"/>
      <c r="AO74" s="100"/>
      <c r="AP74" s="100"/>
      <c r="AQ74" s="103" t="str">
        <f aca="false">IF(AM74=0," ",(AO74-(AM74*$AD74))/(1-$AD74))</f>
        <v> </v>
      </c>
      <c r="AR74" s="102" t="str">
        <f aca="false">IF(AP74=0," ",(AP74-AQ74)*100/AP74)</f>
        <v> </v>
      </c>
      <c r="AS74" s="103" t="str">
        <f aca="false">IF(AM74=0," ",(AO74-AM74)*100/AO74)</f>
        <v> </v>
      </c>
      <c r="AT74" s="103" t="str">
        <f aca="false">IF(AM74=0," ",(AO74*$AB74+AQ74*(2*$AC74-$AB74))/(2*$AC74))</f>
        <v> </v>
      </c>
      <c r="AU74" s="103" t="str">
        <f aca="false">IF(AM74=0," ",(AT74-AM74)*100/AT74)</f>
        <v> </v>
      </c>
      <c r="AV74" s="63"/>
      <c r="AW74" s="100"/>
      <c r="AX74" s="100"/>
      <c r="AY74" s="100"/>
      <c r="AZ74" s="99"/>
      <c r="BA74" s="99"/>
      <c r="BB74" s="102" t="n">
        <f aca="false">AZ74+BA74-X74</f>
        <v>0</v>
      </c>
      <c r="BC74" s="102" t="n">
        <f aca="false">AZ74+BA74</f>
        <v>0</v>
      </c>
      <c r="BD74" s="104" t="n">
        <f aca="false">(0.002228009259*0.5*(BC74+BA74))/($H$12*$E$23*$E$24)</f>
        <v>0</v>
      </c>
      <c r="BE74" s="102" t="e">
        <f aca="false">AZ74/BB74</f>
        <v>#DIV/0!</v>
      </c>
      <c r="BF74" s="102" t="n">
        <f aca="false">AZ74*1440/($E$16*$H$11*$H$12)</f>
        <v>0</v>
      </c>
      <c r="BG74" s="102" t="n">
        <f aca="false">BF74*1.03^($H$5-T74)</f>
        <v>0</v>
      </c>
      <c r="BH74" s="103" t="e">
        <f aca="false">0.01*(BS74-BM74)</f>
        <v>#VALUE!</v>
      </c>
      <c r="BI74" s="103" t="e">
        <f aca="false">((AW74+AX74)/2)-BH74-AY74</f>
        <v>#VALUE!</v>
      </c>
      <c r="BJ74" s="104" t="e">
        <f aca="false">BG74/BI74</f>
        <v>#VALUE!</v>
      </c>
      <c r="BK74" s="99"/>
      <c r="BL74" s="99"/>
      <c r="BM74" s="100"/>
      <c r="BN74" s="100"/>
      <c r="BO74" s="100"/>
      <c r="BP74" s="103" t="str">
        <f aca="false">IF(BM74=0," ",(BN74*BC74-BM74*AZ74)/BA74)</f>
        <v> </v>
      </c>
      <c r="BQ74" s="102" t="str">
        <f aca="false">IF(BO74=0," ",(BO74-BP74)*100/BO74)</f>
        <v> </v>
      </c>
      <c r="BR74" s="103" t="str">
        <f aca="false">IF(BM74=0," ",(AO74-BM74)*100/AO74)</f>
        <v> </v>
      </c>
      <c r="BS74" s="103" t="str">
        <f aca="false">IF(BM74=0," ",(BN74+BP74)/2)</f>
        <v> </v>
      </c>
      <c r="BT74" s="103" t="str">
        <f aca="false">IF(BM74=0," ",(BS74-BM74)*100/BS74)</f>
        <v> </v>
      </c>
      <c r="BU74" s="63"/>
      <c r="BV74" s="100"/>
      <c r="BW74" s="100"/>
      <c r="BX74" s="100"/>
      <c r="BY74" s="99"/>
      <c r="BZ74" s="99"/>
      <c r="CA74" s="102" t="n">
        <f aca="false">BY74+BZ74-X74</f>
        <v>0</v>
      </c>
      <c r="CB74" s="102" t="n">
        <f aca="false">BY74+BZ74</f>
        <v>0</v>
      </c>
      <c r="CC74" s="104" t="n">
        <f aca="false">(0.002228009259*0.5*(CB74+BZ74))/($H$13*$E$23*$E$24)</f>
        <v>0</v>
      </c>
      <c r="CD74" s="102" t="e">
        <f aca="false">BY74/CA74</f>
        <v>#DIV/0!</v>
      </c>
      <c r="CE74" s="102" t="n">
        <f aca="false">BY74*1440/($E$16*$H$11*$H$13)</f>
        <v>0</v>
      </c>
      <c r="CF74" s="102" t="n">
        <f aca="false">CE74*1.03^($H$5-T74)</f>
        <v>0</v>
      </c>
      <c r="CG74" s="103" t="e">
        <f aca="false">0.01*(CR74-CL74)</f>
        <v>#VALUE!</v>
      </c>
      <c r="CH74" s="103" t="e">
        <f aca="false">((BV74+BW74)/2)-CG74-BX74</f>
        <v>#VALUE!</v>
      </c>
      <c r="CI74" s="104" t="e">
        <f aca="false">CF74/CH74</f>
        <v>#VALUE!</v>
      </c>
      <c r="CJ74" s="99"/>
      <c r="CK74" s="99"/>
      <c r="CL74" s="100"/>
      <c r="CM74" s="100"/>
      <c r="CN74" s="100"/>
      <c r="CO74" s="103" t="str">
        <f aca="false">IF(CL74=0," ",(CM74*CB74-CL74*BY74)/BZ74)</f>
        <v> </v>
      </c>
      <c r="CP74" s="102" t="str">
        <f aca="false">IF(CN74=0," ",(CN74-CO74)*100/CN74)</f>
        <v> </v>
      </c>
      <c r="CQ74" s="103" t="str">
        <f aca="false">IF(CL74=0," ",(AO74-CL74)*100/AO74)</f>
        <v> </v>
      </c>
      <c r="CR74" s="103" t="str">
        <f aca="false">IF(CL74=0," ",(CM74+CO74)/2)</f>
        <v> </v>
      </c>
      <c r="CS74" s="105" t="str">
        <f aca="false">IF(CL74=0," ",(CR74-CL74)*100/CR74)</f>
        <v> </v>
      </c>
      <c r="CT74" s="8"/>
      <c r="CU74" s="9" t="s">
        <v>407</v>
      </c>
      <c r="CV74" s="11"/>
      <c r="CW74" s="11"/>
      <c r="CX74" s="11"/>
      <c r="CY74" s="11"/>
      <c r="CZ74" s="11"/>
      <c r="DA74" s="8"/>
      <c r="DB74" s="8"/>
      <c r="DC74" s="8"/>
      <c r="DD74" s="8"/>
      <c r="DE74" s="8"/>
      <c r="DF74" s="8"/>
      <c r="DG74" s="8"/>
      <c r="DH74" s="8"/>
      <c r="DI74" s="8"/>
      <c r="DJ74" s="8"/>
      <c r="DK74" s="8"/>
      <c r="DL74" s="8"/>
      <c r="DM74" s="8"/>
      <c r="DN74" s="8"/>
      <c r="DO74" s="9" t="s">
        <v>407</v>
      </c>
      <c r="DP74" s="11"/>
      <c r="DQ74" s="11"/>
      <c r="DR74" s="11"/>
      <c r="DS74" s="11"/>
      <c r="DT74" s="11"/>
      <c r="DU74" s="8"/>
      <c r="DV74" s="8"/>
      <c r="DW74" s="8"/>
      <c r="DX74" s="8"/>
      <c r="DY74" s="8"/>
      <c r="DZ74" s="8"/>
      <c r="EA74" s="8"/>
      <c r="EB74" s="8"/>
      <c r="EC74" s="8"/>
      <c r="ED74" s="8"/>
      <c r="EE74" s="8"/>
      <c r="EF74" s="8"/>
      <c r="EG74" s="8"/>
      <c r="EH74" s="8"/>
      <c r="EI74" s="9" t="s">
        <v>407</v>
      </c>
      <c r="EJ74" s="11"/>
      <c r="EK74" s="11"/>
      <c r="EL74" s="11"/>
      <c r="EM74" s="11"/>
      <c r="EN74" s="11"/>
      <c r="EO74" s="8"/>
      <c r="EP74" s="8"/>
      <c r="EQ74" s="8"/>
      <c r="ER74" s="8"/>
      <c r="ES74" s="8"/>
      <c r="ET74" s="8"/>
      <c r="EU74" s="8"/>
      <c r="EV74" s="8"/>
      <c r="EW74" s="8"/>
      <c r="EX74" s="8"/>
      <c r="EY74" s="8"/>
      <c r="EZ74" s="8"/>
      <c r="FA74" s="8"/>
      <c r="FB74" s="8"/>
      <c r="FC74" s="9" t="s">
        <v>407</v>
      </c>
      <c r="FD74" s="11"/>
      <c r="FE74" s="11"/>
      <c r="FF74" s="11"/>
      <c r="FG74" s="11"/>
      <c r="FH74" s="11"/>
      <c r="FI74" s="8"/>
      <c r="FJ74" s="8"/>
      <c r="FK74" s="8"/>
      <c r="FL74" s="8"/>
      <c r="FM74" s="8"/>
      <c r="FN74" s="8"/>
      <c r="FO74" s="8"/>
      <c r="FP74" s="8"/>
      <c r="FQ74" s="8"/>
      <c r="FR74" s="8"/>
      <c r="FS74" s="8"/>
      <c r="FT74" s="8"/>
      <c r="FU74" s="8"/>
      <c r="FV74" s="8"/>
      <c r="FW74" s="9" t="s">
        <v>407</v>
      </c>
      <c r="FX74" s="11"/>
      <c r="FY74" s="11"/>
      <c r="FZ74" s="11"/>
      <c r="GA74" s="11"/>
      <c r="GB74" s="11"/>
      <c r="GC74" s="8"/>
      <c r="GD74" s="8"/>
      <c r="GE74" s="8"/>
      <c r="GF74" s="8"/>
      <c r="GG74" s="8"/>
      <c r="GH74" s="8"/>
      <c r="GI74" s="8"/>
      <c r="GJ74" s="8"/>
      <c r="GK74" s="8"/>
      <c r="GL74" s="8"/>
      <c r="GM74" s="8"/>
      <c r="GN74" s="8"/>
      <c r="GO74" s="8"/>
      <c r="GP74" s="8"/>
      <c r="GQ74" s="9" t="s">
        <v>407</v>
      </c>
      <c r="GR74" s="11"/>
      <c r="GS74" s="11"/>
      <c r="GT74" s="11"/>
      <c r="GU74" s="11"/>
      <c r="GV74" s="11"/>
      <c r="GW74" s="8"/>
      <c r="GX74" s="8"/>
      <c r="GY74" s="8"/>
      <c r="GZ74" s="8"/>
      <c r="HA74" s="8"/>
      <c r="HB74" s="8"/>
      <c r="HC74" s="8"/>
      <c r="HD74" s="8"/>
      <c r="HE74" s="8"/>
      <c r="HF74" s="8"/>
      <c r="HG74" s="8"/>
      <c r="HH74" s="8"/>
      <c r="HI74" s="8"/>
      <c r="HJ74" s="8"/>
      <c r="HK74" s="8"/>
      <c r="HL74" s="8"/>
    </row>
    <row r="75" customFormat="false" ht="12.75" hidden="false" customHeight="false" outlineLevel="0" collapsed="false">
      <c r="A75" s="14"/>
      <c r="B75" s="8"/>
      <c r="C75" s="8"/>
      <c r="D75" s="8"/>
      <c r="E75" s="8"/>
      <c r="F75" s="9"/>
      <c r="G75" s="10"/>
      <c r="H75" s="8"/>
      <c r="I75" s="9"/>
      <c r="J75" s="9"/>
      <c r="K75" s="9"/>
      <c r="L75" s="8"/>
      <c r="M75" s="11"/>
      <c r="N75" s="11"/>
      <c r="O75" s="11"/>
      <c r="P75" s="8"/>
      <c r="Q75" s="97"/>
      <c r="R75" s="98"/>
      <c r="S75" s="99"/>
      <c r="T75" s="100"/>
      <c r="U75" s="100"/>
      <c r="V75" s="100"/>
      <c r="W75" s="100"/>
      <c r="X75" s="99"/>
      <c r="Y75" s="99"/>
      <c r="Z75" s="99"/>
      <c r="AA75" s="101"/>
      <c r="AB75" s="102" t="n">
        <f aca="false">Y75+Z75</f>
        <v>0</v>
      </c>
      <c r="AC75" s="102" t="n">
        <f aca="false">X75+AB75</f>
        <v>0</v>
      </c>
      <c r="AD75" s="102" t="e">
        <f aca="false">Y75/AB75</f>
        <v>#DIV/0!</v>
      </c>
      <c r="AE75" s="102" t="e">
        <f aca="false">X75/AB75</f>
        <v>#DIV/0!</v>
      </c>
      <c r="AF75" s="102" t="n">
        <f aca="false">Y75*1440/($E$16*$H$11*($H$12+$H$13))</f>
        <v>0</v>
      </c>
      <c r="AG75" s="102" t="n">
        <f aca="false">AF75*1.03^($H$5-T75)</f>
        <v>0</v>
      </c>
      <c r="AH75" s="103" t="e">
        <f aca="false">0.01*(AT75-AM75)</f>
        <v>#VALUE!</v>
      </c>
      <c r="AI75" s="103" t="e">
        <f aca="false">((U75+V75)/2)-AH75-W75</f>
        <v>#VALUE!</v>
      </c>
      <c r="AJ75" s="104" t="e">
        <f aca="false">AG75/AI75</f>
        <v>#VALUE!</v>
      </c>
      <c r="AK75" s="99"/>
      <c r="AL75" s="99"/>
      <c r="AM75" s="100"/>
      <c r="AN75" s="100"/>
      <c r="AO75" s="100"/>
      <c r="AP75" s="100"/>
      <c r="AQ75" s="103" t="str">
        <f aca="false">IF(AM75=0," ",(AO75-(AM75*$AD75))/(1-$AD75))</f>
        <v> </v>
      </c>
      <c r="AR75" s="102" t="str">
        <f aca="false">IF(AP75=0," ",(AP75-AQ75)*100/AP75)</f>
        <v> </v>
      </c>
      <c r="AS75" s="103" t="str">
        <f aca="false">IF(AM75=0," ",(AO75-AM75)*100/AO75)</f>
        <v> </v>
      </c>
      <c r="AT75" s="103" t="str">
        <f aca="false">IF(AM75=0," ",(AO75*$AB75+AQ75*(2*$AC75-$AB75))/(2*$AC75))</f>
        <v> </v>
      </c>
      <c r="AU75" s="103" t="str">
        <f aca="false">IF(AM75=0," ",(AT75-AM75)*100/AT75)</f>
        <v> </v>
      </c>
      <c r="AV75" s="63"/>
      <c r="AW75" s="100"/>
      <c r="AX75" s="100"/>
      <c r="AY75" s="100"/>
      <c r="AZ75" s="99"/>
      <c r="BA75" s="99"/>
      <c r="BB75" s="102" t="n">
        <f aca="false">AZ75+BA75-X75</f>
        <v>0</v>
      </c>
      <c r="BC75" s="102" t="n">
        <f aca="false">AZ75+BA75</f>
        <v>0</v>
      </c>
      <c r="BD75" s="104" t="n">
        <f aca="false">(0.002228009259*0.5*(BC75+BA75))/($H$12*$E$23*$E$24)</f>
        <v>0</v>
      </c>
      <c r="BE75" s="102" t="e">
        <f aca="false">AZ75/BB75</f>
        <v>#DIV/0!</v>
      </c>
      <c r="BF75" s="102" t="n">
        <f aca="false">AZ75*1440/($E$16*$H$11*$H$12)</f>
        <v>0</v>
      </c>
      <c r="BG75" s="102" t="n">
        <f aca="false">BF75*1.03^($H$5-T75)</f>
        <v>0</v>
      </c>
      <c r="BH75" s="103" t="e">
        <f aca="false">0.01*(BS75-BM75)</f>
        <v>#VALUE!</v>
      </c>
      <c r="BI75" s="103" t="e">
        <f aca="false">((AW75+AX75)/2)-BH75-AY75</f>
        <v>#VALUE!</v>
      </c>
      <c r="BJ75" s="104" t="e">
        <f aca="false">BG75/BI75</f>
        <v>#VALUE!</v>
      </c>
      <c r="BK75" s="99"/>
      <c r="BL75" s="99"/>
      <c r="BM75" s="100"/>
      <c r="BN75" s="100"/>
      <c r="BO75" s="100"/>
      <c r="BP75" s="103" t="str">
        <f aca="false">IF(BM75=0," ",(BN75*BC75-BM75*AZ75)/BA75)</f>
        <v> </v>
      </c>
      <c r="BQ75" s="102" t="str">
        <f aca="false">IF(BO75=0," ",(BO75-BP75)*100/BO75)</f>
        <v> </v>
      </c>
      <c r="BR75" s="103" t="str">
        <f aca="false">IF(BM75=0," ",(AO75-BM75)*100/AO75)</f>
        <v> </v>
      </c>
      <c r="BS75" s="103" t="str">
        <f aca="false">IF(BM75=0," ",(BN75+BP75)/2)</f>
        <v> </v>
      </c>
      <c r="BT75" s="103" t="str">
        <f aca="false">IF(BM75=0," ",(BS75-BM75)*100/BS75)</f>
        <v> </v>
      </c>
      <c r="BU75" s="63"/>
      <c r="BV75" s="100"/>
      <c r="BW75" s="100"/>
      <c r="BX75" s="100"/>
      <c r="BY75" s="99"/>
      <c r="BZ75" s="99"/>
      <c r="CA75" s="102" t="n">
        <f aca="false">BY75+BZ75-X75</f>
        <v>0</v>
      </c>
      <c r="CB75" s="102" t="n">
        <f aca="false">BY75+BZ75</f>
        <v>0</v>
      </c>
      <c r="CC75" s="104" t="n">
        <f aca="false">(0.002228009259*0.5*(CB75+BZ75))/($H$13*$E$23*$E$24)</f>
        <v>0</v>
      </c>
      <c r="CD75" s="102" t="e">
        <f aca="false">BY75/CA75</f>
        <v>#DIV/0!</v>
      </c>
      <c r="CE75" s="102" t="n">
        <f aca="false">BY75*1440/($E$16*$H$11*$H$13)</f>
        <v>0</v>
      </c>
      <c r="CF75" s="102" t="n">
        <f aca="false">CE75*1.03^($H$5-T75)</f>
        <v>0</v>
      </c>
      <c r="CG75" s="103" t="e">
        <f aca="false">0.01*(CR75-CL75)</f>
        <v>#VALUE!</v>
      </c>
      <c r="CH75" s="103" t="e">
        <f aca="false">((BV75+BW75)/2)-CG75-BX75</f>
        <v>#VALUE!</v>
      </c>
      <c r="CI75" s="104" t="e">
        <f aca="false">CF75/CH75</f>
        <v>#VALUE!</v>
      </c>
      <c r="CJ75" s="99"/>
      <c r="CK75" s="99"/>
      <c r="CL75" s="100"/>
      <c r="CM75" s="100"/>
      <c r="CN75" s="100"/>
      <c r="CO75" s="103" t="str">
        <f aca="false">IF(CL75=0," ",(CM75*CB75-CL75*BY75)/BZ75)</f>
        <v> </v>
      </c>
      <c r="CP75" s="102" t="str">
        <f aca="false">IF(CN75=0," ",(CN75-CO75)*100/CN75)</f>
        <v> </v>
      </c>
      <c r="CQ75" s="103" t="str">
        <f aca="false">IF(CL75=0," ",(AO75-CL75)*100/AO75)</f>
        <v> </v>
      </c>
      <c r="CR75" s="103" t="str">
        <f aca="false">IF(CL75=0," ",(CM75+CO75)/2)</f>
        <v> </v>
      </c>
      <c r="CS75" s="105" t="str">
        <f aca="false">IF(CL75=0," ",(CR75-CL75)*100/CR75)</f>
        <v> </v>
      </c>
      <c r="CT75" s="8"/>
      <c r="CU75" s="9" t="s">
        <v>408</v>
      </c>
      <c r="CV75" s="11"/>
      <c r="CW75" s="11"/>
      <c r="CX75" s="11"/>
      <c r="CY75" s="11"/>
      <c r="CZ75" s="11"/>
      <c r="DA75" s="8"/>
      <c r="DB75" s="8"/>
      <c r="DC75" s="8"/>
      <c r="DD75" s="8"/>
      <c r="DE75" s="8"/>
      <c r="DF75" s="8"/>
      <c r="DG75" s="8"/>
      <c r="DH75" s="8"/>
      <c r="DI75" s="8"/>
      <c r="DJ75" s="8"/>
      <c r="DK75" s="8"/>
      <c r="DL75" s="8"/>
      <c r="DM75" s="8"/>
      <c r="DN75" s="8"/>
      <c r="DO75" s="9" t="s">
        <v>408</v>
      </c>
      <c r="DP75" s="11"/>
      <c r="DQ75" s="11"/>
      <c r="DR75" s="11"/>
      <c r="DS75" s="11"/>
      <c r="DT75" s="11"/>
      <c r="DU75" s="8"/>
      <c r="DV75" s="8"/>
      <c r="DW75" s="8"/>
      <c r="DX75" s="8"/>
      <c r="DY75" s="8"/>
      <c r="DZ75" s="8"/>
      <c r="EA75" s="8"/>
      <c r="EB75" s="8"/>
      <c r="EC75" s="8"/>
      <c r="ED75" s="8"/>
      <c r="EE75" s="8"/>
      <c r="EF75" s="8"/>
      <c r="EG75" s="8"/>
      <c r="EH75" s="8"/>
      <c r="EI75" s="9" t="s">
        <v>408</v>
      </c>
      <c r="EJ75" s="11"/>
      <c r="EK75" s="11"/>
      <c r="EL75" s="11"/>
      <c r="EM75" s="11"/>
      <c r="EN75" s="11"/>
      <c r="EO75" s="8"/>
      <c r="EP75" s="8"/>
      <c r="EQ75" s="8"/>
      <c r="ER75" s="8"/>
      <c r="ES75" s="8"/>
      <c r="ET75" s="8"/>
      <c r="EU75" s="8"/>
      <c r="EV75" s="8"/>
      <c r="EW75" s="8"/>
      <c r="EX75" s="8"/>
      <c r="EY75" s="8"/>
      <c r="EZ75" s="8"/>
      <c r="FA75" s="8"/>
      <c r="FB75" s="8"/>
      <c r="FC75" s="9" t="s">
        <v>408</v>
      </c>
      <c r="FD75" s="11"/>
      <c r="FE75" s="11"/>
      <c r="FF75" s="11"/>
      <c r="FG75" s="11"/>
      <c r="FH75" s="11"/>
      <c r="FI75" s="8"/>
      <c r="FJ75" s="8"/>
      <c r="FK75" s="8"/>
      <c r="FL75" s="8"/>
      <c r="FM75" s="8"/>
      <c r="FN75" s="8"/>
      <c r="FO75" s="8"/>
      <c r="FP75" s="8"/>
      <c r="FQ75" s="8"/>
      <c r="FR75" s="8"/>
      <c r="FS75" s="8"/>
      <c r="FT75" s="8"/>
      <c r="FU75" s="8"/>
      <c r="FV75" s="8"/>
      <c r="FW75" s="9" t="s">
        <v>408</v>
      </c>
      <c r="FX75" s="11"/>
      <c r="FY75" s="11"/>
      <c r="FZ75" s="11"/>
      <c r="GA75" s="11"/>
      <c r="GB75" s="11"/>
      <c r="GC75" s="8"/>
      <c r="GD75" s="8"/>
      <c r="GE75" s="8"/>
      <c r="GF75" s="8"/>
      <c r="GG75" s="8"/>
      <c r="GH75" s="8"/>
      <c r="GI75" s="8"/>
      <c r="GJ75" s="8"/>
      <c r="GK75" s="8"/>
      <c r="GL75" s="8"/>
      <c r="GM75" s="8"/>
      <c r="GN75" s="8"/>
      <c r="GO75" s="8"/>
      <c r="GP75" s="8"/>
      <c r="GQ75" s="9" t="s">
        <v>408</v>
      </c>
      <c r="GR75" s="11"/>
      <c r="GS75" s="11"/>
      <c r="GT75" s="11"/>
      <c r="GU75" s="11"/>
      <c r="GV75" s="11"/>
      <c r="GW75" s="8"/>
      <c r="GX75" s="8"/>
      <c r="GY75" s="8"/>
      <c r="GZ75" s="8"/>
      <c r="HA75" s="8"/>
      <c r="HB75" s="8"/>
      <c r="HC75" s="8"/>
      <c r="HD75" s="8"/>
      <c r="HE75" s="8"/>
      <c r="HF75" s="8"/>
      <c r="HG75" s="8"/>
      <c r="HH75" s="8"/>
      <c r="HI75" s="8"/>
      <c r="HJ75" s="8"/>
      <c r="HK75" s="8"/>
      <c r="HL75" s="8"/>
    </row>
    <row r="76" customFormat="false" ht="12.75" hidden="false" customHeight="false" outlineLevel="0" collapsed="false">
      <c r="A76" s="14"/>
      <c r="B76" s="8"/>
      <c r="C76" s="8"/>
      <c r="D76" s="8"/>
      <c r="E76" s="8"/>
      <c r="F76" s="9"/>
      <c r="G76" s="10"/>
      <c r="H76" s="8"/>
      <c r="I76" s="9"/>
      <c r="J76" s="9"/>
      <c r="K76" s="9"/>
      <c r="L76" s="8"/>
      <c r="M76" s="11"/>
      <c r="N76" s="11"/>
      <c r="O76" s="11"/>
      <c r="P76" s="8"/>
      <c r="Q76" s="97"/>
      <c r="R76" s="98"/>
      <c r="S76" s="99"/>
      <c r="T76" s="100"/>
      <c r="U76" s="100"/>
      <c r="V76" s="100"/>
      <c r="W76" s="100"/>
      <c r="X76" s="99"/>
      <c r="Y76" s="99"/>
      <c r="Z76" s="99"/>
      <c r="AA76" s="101"/>
      <c r="AB76" s="102" t="n">
        <f aca="false">Y76+Z76</f>
        <v>0</v>
      </c>
      <c r="AC76" s="102" t="n">
        <f aca="false">X76+AB76</f>
        <v>0</v>
      </c>
      <c r="AD76" s="102" t="e">
        <f aca="false">Y76/AB76</f>
        <v>#DIV/0!</v>
      </c>
      <c r="AE76" s="102" t="e">
        <f aca="false">X76/AB76</f>
        <v>#DIV/0!</v>
      </c>
      <c r="AF76" s="102" t="n">
        <f aca="false">Y76*1440/($E$16*$H$11*($H$12+$H$13))</f>
        <v>0</v>
      </c>
      <c r="AG76" s="102" t="n">
        <f aca="false">AF76*1.03^($H$5-T76)</f>
        <v>0</v>
      </c>
      <c r="AH76" s="103" t="e">
        <f aca="false">0.01*(AT76-AM76)</f>
        <v>#VALUE!</v>
      </c>
      <c r="AI76" s="103" t="e">
        <f aca="false">((U76+V76)/2)-AH76-W76</f>
        <v>#VALUE!</v>
      </c>
      <c r="AJ76" s="104" t="e">
        <f aca="false">AG76/AI76</f>
        <v>#VALUE!</v>
      </c>
      <c r="AK76" s="99"/>
      <c r="AL76" s="99"/>
      <c r="AM76" s="100"/>
      <c r="AN76" s="100"/>
      <c r="AO76" s="100"/>
      <c r="AP76" s="100"/>
      <c r="AQ76" s="103" t="str">
        <f aca="false">IF(AM76=0," ",(AO76-(AM76*$AD76))/(1-$AD76))</f>
        <v> </v>
      </c>
      <c r="AR76" s="102" t="str">
        <f aca="false">IF(AP76=0," ",(AP76-AQ76)*100/AP76)</f>
        <v> </v>
      </c>
      <c r="AS76" s="103" t="str">
        <f aca="false">IF(AM76=0," ",(AO76-AM76)*100/AO76)</f>
        <v> </v>
      </c>
      <c r="AT76" s="103" t="str">
        <f aca="false">IF(AM76=0," ",(AO76*$AB76+AQ76*(2*$AC76-$AB76))/(2*$AC76))</f>
        <v> </v>
      </c>
      <c r="AU76" s="103" t="str">
        <f aca="false">IF(AM76=0," ",(AT76-AM76)*100/AT76)</f>
        <v> </v>
      </c>
      <c r="AV76" s="63"/>
      <c r="AW76" s="100"/>
      <c r="AX76" s="100"/>
      <c r="AY76" s="100"/>
      <c r="AZ76" s="99"/>
      <c r="BA76" s="99"/>
      <c r="BB76" s="102" t="n">
        <f aca="false">AZ76+BA76-X76</f>
        <v>0</v>
      </c>
      <c r="BC76" s="102" t="n">
        <f aca="false">AZ76+BA76</f>
        <v>0</v>
      </c>
      <c r="BD76" s="104" t="n">
        <f aca="false">(0.002228009259*0.5*(BC76+BA76))/($H$12*$E$23*$E$24)</f>
        <v>0</v>
      </c>
      <c r="BE76" s="102" t="e">
        <f aca="false">AZ76/BB76</f>
        <v>#DIV/0!</v>
      </c>
      <c r="BF76" s="102" t="n">
        <f aca="false">AZ76*1440/($E$16*$H$11*$H$12)</f>
        <v>0</v>
      </c>
      <c r="BG76" s="102" t="n">
        <f aca="false">BF76*1.03^($H$5-T76)</f>
        <v>0</v>
      </c>
      <c r="BH76" s="103" t="e">
        <f aca="false">0.01*(BS76-BM76)</f>
        <v>#VALUE!</v>
      </c>
      <c r="BI76" s="103" t="e">
        <f aca="false">((AW76+AX76)/2)-BH76-AY76</f>
        <v>#VALUE!</v>
      </c>
      <c r="BJ76" s="104" t="e">
        <f aca="false">BG76/BI76</f>
        <v>#VALUE!</v>
      </c>
      <c r="BK76" s="99"/>
      <c r="BL76" s="99"/>
      <c r="BM76" s="100"/>
      <c r="BN76" s="100"/>
      <c r="BO76" s="100"/>
      <c r="BP76" s="103" t="str">
        <f aca="false">IF(BM76=0," ",(BN76*BC76-BM76*AZ76)/BA76)</f>
        <v> </v>
      </c>
      <c r="BQ76" s="102" t="str">
        <f aca="false">IF(BO76=0," ",(BO76-BP76)*100/BO76)</f>
        <v> </v>
      </c>
      <c r="BR76" s="103" t="str">
        <f aca="false">IF(BM76=0," ",(AO76-BM76)*100/AO76)</f>
        <v> </v>
      </c>
      <c r="BS76" s="103" t="str">
        <f aca="false">IF(BM76=0," ",(BN76+BP76)/2)</f>
        <v> </v>
      </c>
      <c r="BT76" s="103" t="str">
        <f aca="false">IF(BM76=0," ",(BS76-BM76)*100/BS76)</f>
        <v> </v>
      </c>
      <c r="BU76" s="63"/>
      <c r="BV76" s="100"/>
      <c r="BW76" s="100"/>
      <c r="BX76" s="100"/>
      <c r="BY76" s="99"/>
      <c r="BZ76" s="99"/>
      <c r="CA76" s="102" t="n">
        <f aca="false">BY76+BZ76-X76</f>
        <v>0</v>
      </c>
      <c r="CB76" s="102" t="n">
        <f aca="false">BY76+BZ76</f>
        <v>0</v>
      </c>
      <c r="CC76" s="104" t="n">
        <f aca="false">(0.002228009259*0.5*(CB76+BZ76))/($H$13*$E$23*$E$24)</f>
        <v>0</v>
      </c>
      <c r="CD76" s="102" t="e">
        <f aca="false">BY76/CA76</f>
        <v>#DIV/0!</v>
      </c>
      <c r="CE76" s="102" t="n">
        <f aca="false">BY76*1440/($E$16*$H$11*$H$13)</f>
        <v>0</v>
      </c>
      <c r="CF76" s="102" t="n">
        <f aca="false">CE76*1.03^($H$5-T76)</f>
        <v>0</v>
      </c>
      <c r="CG76" s="103" t="e">
        <f aca="false">0.01*(CR76-CL76)</f>
        <v>#VALUE!</v>
      </c>
      <c r="CH76" s="103" t="e">
        <f aca="false">((BV76+BW76)/2)-CG76-BX76</f>
        <v>#VALUE!</v>
      </c>
      <c r="CI76" s="104" t="e">
        <f aca="false">CF76/CH76</f>
        <v>#VALUE!</v>
      </c>
      <c r="CJ76" s="99"/>
      <c r="CK76" s="99"/>
      <c r="CL76" s="100"/>
      <c r="CM76" s="100"/>
      <c r="CN76" s="100"/>
      <c r="CO76" s="103" t="str">
        <f aca="false">IF(CL76=0," ",(CM76*CB76-CL76*BY76)/BZ76)</f>
        <v> </v>
      </c>
      <c r="CP76" s="102" t="str">
        <f aca="false">IF(CN76=0," ",(CN76-CO76)*100/CN76)</f>
        <v> </v>
      </c>
      <c r="CQ76" s="103" t="str">
        <f aca="false">IF(CL76=0," ",(AO76-CL76)*100/AO76)</f>
        <v> </v>
      </c>
      <c r="CR76" s="103" t="str">
        <f aca="false">IF(CL76=0," ",(CM76+CO76)/2)</f>
        <v> </v>
      </c>
      <c r="CS76" s="105" t="str">
        <f aca="false">IF(CL76=0," ",(CR76-CL76)*100/CR76)</f>
        <v> </v>
      </c>
      <c r="CT76" s="8"/>
      <c r="CU76" s="11" t="s">
        <v>409</v>
      </c>
      <c r="CV76" s="11"/>
      <c r="CW76" s="11"/>
      <c r="CX76" s="9"/>
      <c r="CY76" s="9"/>
      <c r="CZ76" s="9"/>
      <c r="DA76" s="8"/>
      <c r="DB76" s="8"/>
      <c r="DC76" s="8"/>
      <c r="DD76" s="8"/>
      <c r="DE76" s="8"/>
      <c r="DF76" s="8"/>
      <c r="DG76" s="8"/>
      <c r="DH76" s="8"/>
      <c r="DI76" s="8"/>
      <c r="DJ76" s="8"/>
      <c r="DK76" s="8"/>
      <c r="DL76" s="8"/>
      <c r="DM76" s="8"/>
      <c r="DN76" s="8"/>
      <c r="DO76" s="11" t="s">
        <v>409</v>
      </c>
      <c r="DP76" s="11"/>
      <c r="DQ76" s="11"/>
      <c r="DR76" s="9"/>
      <c r="DS76" s="9"/>
      <c r="DT76" s="9"/>
      <c r="DU76" s="8"/>
      <c r="DV76" s="8"/>
      <c r="DW76" s="8"/>
      <c r="DX76" s="8"/>
      <c r="DY76" s="8"/>
      <c r="DZ76" s="8"/>
      <c r="EA76" s="8"/>
      <c r="EB76" s="8"/>
      <c r="EC76" s="8"/>
      <c r="ED76" s="8"/>
      <c r="EE76" s="8"/>
      <c r="EF76" s="8"/>
      <c r="EG76" s="8"/>
      <c r="EH76" s="8"/>
      <c r="EI76" s="11" t="s">
        <v>409</v>
      </c>
      <c r="EJ76" s="11"/>
      <c r="EK76" s="11"/>
      <c r="EL76" s="9"/>
      <c r="EM76" s="9"/>
      <c r="EN76" s="9"/>
      <c r="EO76" s="8"/>
      <c r="EP76" s="8"/>
      <c r="EQ76" s="8"/>
      <c r="ER76" s="8"/>
      <c r="ES76" s="8"/>
      <c r="ET76" s="8"/>
      <c r="EU76" s="8"/>
      <c r="EV76" s="8"/>
      <c r="EW76" s="8"/>
      <c r="EX76" s="8"/>
      <c r="EY76" s="8"/>
      <c r="EZ76" s="8"/>
      <c r="FA76" s="8"/>
      <c r="FB76" s="8"/>
      <c r="FC76" s="11" t="s">
        <v>409</v>
      </c>
      <c r="FD76" s="11"/>
      <c r="FE76" s="11"/>
      <c r="FF76" s="9"/>
      <c r="FG76" s="9"/>
      <c r="FH76" s="9"/>
      <c r="FI76" s="8"/>
      <c r="FJ76" s="8"/>
      <c r="FK76" s="8"/>
      <c r="FL76" s="8"/>
      <c r="FM76" s="8"/>
      <c r="FN76" s="8"/>
      <c r="FO76" s="8"/>
      <c r="FP76" s="8"/>
      <c r="FQ76" s="8"/>
      <c r="FR76" s="8"/>
      <c r="FS76" s="8"/>
      <c r="FT76" s="8"/>
      <c r="FU76" s="8"/>
      <c r="FV76" s="8"/>
      <c r="FW76" s="11" t="s">
        <v>409</v>
      </c>
      <c r="FX76" s="11"/>
      <c r="FY76" s="11"/>
      <c r="FZ76" s="9"/>
      <c r="GA76" s="9"/>
      <c r="GB76" s="9"/>
      <c r="GC76" s="8"/>
      <c r="GD76" s="8"/>
      <c r="GE76" s="8"/>
      <c r="GF76" s="8"/>
      <c r="GG76" s="8"/>
      <c r="GH76" s="8"/>
      <c r="GI76" s="8"/>
      <c r="GJ76" s="8"/>
      <c r="GK76" s="8"/>
      <c r="GL76" s="8"/>
      <c r="GM76" s="8"/>
      <c r="GN76" s="8"/>
      <c r="GO76" s="8"/>
      <c r="GP76" s="8"/>
      <c r="GQ76" s="11" t="s">
        <v>409</v>
      </c>
      <c r="GR76" s="11"/>
      <c r="GS76" s="11"/>
      <c r="GT76" s="9"/>
      <c r="GU76" s="9"/>
      <c r="GV76" s="9"/>
      <c r="GW76" s="8"/>
      <c r="GX76" s="8"/>
      <c r="GY76" s="8"/>
      <c r="GZ76" s="8"/>
      <c r="HA76" s="8"/>
      <c r="HB76" s="8"/>
      <c r="HC76" s="8"/>
      <c r="HD76" s="8"/>
      <c r="HE76" s="8"/>
      <c r="HF76" s="8"/>
      <c r="HG76" s="8"/>
      <c r="HH76" s="8"/>
      <c r="HI76" s="8"/>
      <c r="HJ76" s="8"/>
      <c r="HK76" s="8"/>
      <c r="HL76" s="8"/>
    </row>
    <row r="77" customFormat="false" ht="12.75" hidden="false" customHeight="false" outlineLevel="0" collapsed="false">
      <c r="A77" s="14"/>
      <c r="B77" s="8"/>
      <c r="C77" s="8"/>
      <c r="D77" s="8"/>
      <c r="E77" s="8"/>
      <c r="F77" s="9"/>
      <c r="G77" s="10"/>
      <c r="H77" s="8"/>
      <c r="I77" s="9"/>
      <c r="J77" s="9"/>
      <c r="K77" s="9"/>
      <c r="L77" s="8"/>
      <c r="M77" s="11"/>
      <c r="N77" s="11"/>
      <c r="O77" s="11"/>
      <c r="P77" s="8"/>
      <c r="Q77" s="97"/>
      <c r="R77" s="98"/>
      <c r="S77" s="99"/>
      <c r="T77" s="100"/>
      <c r="U77" s="100"/>
      <c r="V77" s="100"/>
      <c r="W77" s="100"/>
      <c r="X77" s="99"/>
      <c r="Y77" s="99"/>
      <c r="Z77" s="99"/>
      <c r="AA77" s="101"/>
      <c r="AB77" s="102" t="n">
        <f aca="false">Y77+Z77</f>
        <v>0</v>
      </c>
      <c r="AC77" s="102" t="n">
        <f aca="false">X77+AB77</f>
        <v>0</v>
      </c>
      <c r="AD77" s="102" t="e">
        <f aca="false">Y77/AB77</f>
        <v>#DIV/0!</v>
      </c>
      <c r="AE77" s="102" t="e">
        <f aca="false">X77/AB77</f>
        <v>#DIV/0!</v>
      </c>
      <c r="AF77" s="102" t="n">
        <f aca="false">Y77*1440/($E$16*$H$11*($H$12+$H$13))</f>
        <v>0</v>
      </c>
      <c r="AG77" s="102" t="n">
        <f aca="false">AF77*1.03^($H$5-T77)</f>
        <v>0</v>
      </c>
      <c r="AH77" s="103" t="e">
        <f aca="false">0.01*(AT77-AM77)</f>
        <v>#VALUE!</v>
      </c>
      <c r="AI77" s="103" t="e">
        <f aca="false">((U77+V77)/2)-AH77-W77</f>
        <v>#VALUE!</v>
      </c>
      <c r="AJ77" s="104" t="e">
        <f aca="false">AG77/AI77</f>
        <v>#VALUE!</v>
      </c>
      <c r="AK77" s="99"/>
      <c r="AL77" s="99"/>
      <c r="AM77" s="100"/>
      <c r="AN77" s="100"/>
      <c r="AO77" s="100"/>
      <c r="AP77" s="100"/>
      <c r="AQ77" s="103" t="str">
        <f aca="false">IF(AM77=0," ",(AO77-(AM77*$AD77))/(1-$AD77))</f>
        <v> </v>
      </c>
      <c r="AR77" s="102" t="str">
        <f aca="false">IF(AP77=0," ",(AP77-AQ77)*100/AP77)</f>
        <v> </v>
      </c>
      <c r="AS77" s="103" t="str">
        <f aca="false">IF(AM77=0," ",(AO77-AM77)*100/AO77)</f>
        <v> </v>
      </c>
      <c r="AT77" s="103" t="str">
        <f aca="false">IF(AM77=0," ",(AO77*$AB77+AQ77*(2*$AC77-$AB77))/(2*$AC77))</f>
        <v> </v>
      </c>
      <c r="AU77" s="103" t="str">
        <f aca="false">IF(AM77=0," ",(AT77-AM77)*100/AT77)</f>
        <v> </v>
      </c>
      <c r="AV77" s="63"/>
      <c r="AW77" s="100"/>
      <c r="AX77" s="100"/>
      <c r="AY77" s="100"/>
      <c r="AZ77" s="99"/>
      <c r="BA77" s="99"/>
      <c r="BB77" s="102" t="n">
        <f aca="false">AZ77+BA77-X77</f>
        <v>0</v>
      </c>
      <c r="BC77" s="102" t="n">
        <f aca="false">AZ77+BA77</f>
        <v>0</v>
      </c>
      <c r="BD77" s="104" t="n">
        <f aca="false">(0.002228009259*0.5*(BC77+BA77))/($H$12*$E$23*$E$24)</f>
        <v>0</v>
      </c>
      <c r="BE77" s="102" t="e">
        <f aca="false">AZ77/BB77</f>
        <v>#DIV/0!</v>
      </c>
      <c r="BF77" s="102" t="n">
        <f aca="false">AZ77*1440/($E$16*$H$11*$H$12)</f>
        <v>0</v>
      </c>
      <c r="BG77" s="102" t="n">
        <f aca="false">BF77*1.03^($H$5-T77)</f>
        <v>0</v>
      </c>
      <c r="BH77" s="103" t="e">
        <f aca="false">0.01*(BS77-BM77)</f>
        <v>#VALUE!</v>
      </c>
      <c r="BI77" s="103" t="e">
        <f aca="false">((AW77+AX77)/2)-BH77-AY77</f>
        <v>#VALUE!</v>
      </c>
      <c r="BJ77" s="104" t="e">
        <f aca="false">BG77/BI77</f>
        <v>#VALUE!</v>
      </c>
      <c r="BK77" s="99"/>
      <c r="BL77" s="99"/>
      <c r="BM77" s="100"/>
      <c r="BN77" s="100"/>
      <c r="BO77" s="100"/>
      <c r="BP77" s="103" t="str">
        <f aca="false">IF(BM77=0," ",(BN77*BC77-BM77*AZ77)/BA77)</f>
        <v> </v>
      </c>
      <c r="BQ77" s="102" t="str">
        <f aca="false">IF(BO77=0," ",(BO77-BP77)*100/BO77)</f>
        <v> </v>
      </c>
      <c r="BR77" s="103" t="str">
        <f aca="false">IF(BM77=0," ",(AO77-BM77)*100/AO77)</f>
        <v> </v>
      </c>
      <c r="BS77" s="103" t="str">
        <f aca="false">IF(BM77=0," ",(BN77+BP77)/2)</f>
        <v> </v>
      </c>
      <c r="BT77" s="103" t="str">
        <f aca="false">IF(BM77=0," ",(BS77-BM77)*100/BS77)</f>
        <v> </v>
      </c>
      <c r="BU77" s="63"/>
      <c r="BV77" s="100"/>
      <c r="BW77" s="100"/>
      <c r="BX77" s="100"/>
      <c r="BY77" s="99"/>
      <c r="BZ77" s="99"/>
      <c r="CA77" s="102" t="n">
        <f aca="false">BY77+BZ77-X77</f>
        <v>0</v>
      </c>
      <c r="CB77" s="102" t="n">
        <f aca="false">BY77+BZ77</f>
        <v>0</v>
      </c>
      <c r="CC77" s="104" t="n">
        <f aca="false">(0.002228009259*0.5*(CB77+BZ77))/($H$13*$E$23*$E$24)</f>
        <v>0</v>
      </c>
      <c r="CD77" s="102" t="e">
        <f aca="false">BY77/CA77</f>
        <v>#DIV/0!</v>
      </c>
      <c r="CE77" s="102" t="n">
        <f aca="false">BY77*1440/($E$16*$H$11*$H$13)</f>
        <v>0</v>
      </c>
      <c r="CF77" s="102" t="n">
        <f aca="false">CE77*1.03^($H$5-T77)</f>
        <v>0</v>
      </c>
      <c r="CG77" s="103" t="e">
        <f aca="false">0.01*(CR77-CL77)</f>
        <v>#VALUE!</v>
      </c>
      <c r="CH77" s="103" t="e">
        <f aca="false">((BV77+BW77)/2)-CG77-BX77</f>
        <v>#VALUE!</v>
      </c>
      <c r="CI77" s="104" t="e">
        <f aca="false">CF77/CH77</f>
        <v>#VALUE!</v>
      </c>
      <c r="CJ77" s="99"/>
      <c r="CK77" s="99"/>
      <c r="CL77" s="100"/>
      <c r="CM77" s="100"/>
      <c r="CN77" s="100"/>
      <c r="CO77" s="103" t="str">
        <f aca="false">IF(CL77=0," ",(CM77*CB77-CL77*BY77)/BZ77)</f>
        <v> </v>
      </c>
      <c r="CP77" s="102" t="str">
        <f aca="false">IF(CN77=0," ",(CN77-CO77)*100/CN77)</f>
        <v> </v>
      </c>
      <c r="CQ77" s="103" t="str">
        <f aca="false">IF(CL77=0," ",(AO77-CL77)*100/AO77)</f>
        <v> </v>
      </c>
      <c r="CR77" s="103" t="str">
        <f aca="false">IF(CL77=0," ",(CM77+CO77)/2)</f>
        <v> </v>
      </c>
      <c r="CS77" s="105" t="str">
        <f aca="false">IF(CL77=0," ",(CR77-CL77)*100/CR77)</f>
        <v> </v>
      </c>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row>
    <row r="78" customFormat="false" ht="15.75" hidden="false" customHeight="false" outlineLevel="0" collapsed="false">
      <c r="A78" s="14"/>
      <c r="B78" s="8"/>
      <c r="C78" s="8"/>
      <c r="D78" s="8"/>
      <c r="E78" s="8"/>
      <c r="F78" s="9"/>
      <c r="G78" s="10"/>
      <c r="H78" s="8"/>
      <c r="I78" s="9"/>
      <c r="J78" s="9"/>
      <c r="K78" s="9"/>
      <c r="L78" s="8"/>
      <c r="M78" s="11"/>
      <c r="N78" s="11"/>
      <c r="O78" s="11"/>
      <c r="P78" s="8"/>
      <c r="Q78" s="97"/>
      <c r="R78" s="98"/>
      <c r="S78" s="99"/>
      <c r="T78" s="100"/>
      <c r="U78" s="100"/>
      <c r="V78" s="100"/>
      <c r="W78" s="100"/>
      <c r="X78" s="99"/>
      <c r="Y78" s="99"/>
      <c r="Z78" s="99"/>
      <c r="AA78" s="101"/>
      <c r="AB78" s="102" t="n">
        <f aca="false">Y78+Z78</f>
        <v>0</v>
      </c>
      <c r="AC78" s="102" t="n">
        <f aca="false">X78+AB78</f>
        <v>0</v>
      </c>
      <c r="AD78" s="102" t="e">
        <f aca="false">Y78/AB78</f>
        <v>#DIV/0!</v>
      </c>
      <c r="AE78" s="102" t="e">
        <f aca="false">X78/AB78</f>
        <v>#DIV/0!</v>
      </c>
      <c r="AF78" s="102" t="n">
        <f aca="false">Y78*1440/($E$16*$H$11*($H$12+$H$13))</f>
        <v>0</v>
      </c>
      <c r="AG78" s="102" t="n">
        <f aca="false">AF78*1.03^($H$5-T78)</f>
        <v>0</v>
      </c>
      <c r="AH78" s="103" t="e">
        <f aca="false">0.01*(AT78-AM78)</f>
        <v>#VALUE!</v>
      </c>
      <c r="AI78" s="103" t="e">
        <f aca="false">((U78+V78)/2)-AH78-W78</f>
        <v>#VALUE!</v>
      </c>
      <c r="AJ78" s="104" t="e">
        <f aca="false">AG78/AI78</f>
        <v>#VALUE!</v>
      </c>
      <c r="AK78" s="99"/>
      <c r="AL78" s="99"/>
      <c r="AM78" s="100"/>
      <c r="AN78" s="100"/>
      <c r="AO78" s="100"/>
      <c r="AP78" s="100"/>
      <c r="AQ78" s="103" t="str">
        <f aca="false">IF(AM78=0," ",(AO78-(AM78*$AD78))/(1-$AD78))</f>
        <v> </v>
      </c>
      <c r="AR78" s="102" t="str">
        <f aca="false">IF(AP78=0," ",(AP78-AQ78)*100/AP78)</f>
        <v> </v>
      </c>
      <c r="AS78" s="103" t="str">
        <f aca="false">IF(AM78=0," ",(AO78-AM78)*100/AO78)</f>
        <v> </v>
      </c>
      <c r="AT78" s="103" t="str">
        <f aca="false">IF(AM78=0," ",(AO78*$AB78+AQ78*(2*$AC78-$AB78))/(2*$AC78))</f>
        <v> </v>
      </c>
      <c r="AU78" s="103" t="str">
        <f aca="false">IF(AM78=0," ",(AT78-AM78)*100/AT78)</f>
        <v> </v>
      </c>
      <c r="AV78" s="63"/>
      <c r="AW78" s="100"/>
      <c r="AX78" s="100"/>
      <c r="AY78" s="100"/>
      <c r="AZ78" s="99"/>
      <c r="BA78" s="99"/>
      <c r="BB78" s="102" t="n">
        <f aca="false">AZ78+BA78-X78</f>
        <v>0</v>
      </c>
      <c r="BC78" s="102" t="n">
        <f aca="false">AZ78+BA78</f>
        <v>0</v>
      </c>
      <c r="BD78" s="104" t="n">
        <f aca="false">(0.002228009259*0.5*(BC78+BA78))/($H$12*$E$23*$E$24)</f>
        <v>0</v>
      </c>
      <c r="BE78" s="102" t="e">
        <f aca="false">AZ78/BB78</f>
        <v>#DIV/0!</v>
      </c>
      <c r="BF78" s="102" t="n">
        <f aca="false">AZ78*1440/($E$16*$H$11*$H$12)</f>
        <v>0</v>
      </c>
      <c r="BG78" s="102" t="n">
        <f aca="false">BF78*1.03^($H$5-T78)</f>
        <v>0</v>
      </c>
      <c r="BH78" s="103" t="e">
        <f aca="false">0.01*(BS78-BM78)</f>
        <v>#VALUE!</v>
      </c>
      <c r="BI78" s="103" t="e">
        <f aca="false">((AW78+AX78)/2)-BH78-AY78</f>
        <v>#VALUE!</v>
      </c>
      <c r="BJ78" s="104" t="e">
        <f aca="false">BG78/BI78</f>
        <v>#VALUE!</v>
      </c>
      <c r="BK78" s="99"/>
      <c r="BL78" s="99"/>
      <c r="BM78" s="100"/>
      <c r="BN78" s="100"/>
      <c r="BO78" s="100"/>
      <c r="BP78" s="103" t="str">
        <f aca="false">IF(BM78=0," ",(BN78*BC78-BM78*AZ78)/BA78)</f>
        <v> </v>
      </c>
      <c r="BQ78" s="102" t="str">
        <f aca="false">IF(BO78=0," ",(BO78-BP78)*100/BO78)</f>
        <v> </v>
      </c>
      <c r="BR78" s="103" t="str">
        <f aca="false">IF(BM78=0," ",(AO78-BM78)*100/AO78)</f>
        <v> </v>
      </c>
      <c r="BS78" s="103" t="str">
        <f aca="false">IF(BM78=0," ",(BN78+BP78)/2)</f>
        <v> </v>
      </c>
      <c r="BT78" s="103" t="str">
        <f aca="false">IF(BM78=0," ",(BS78-BM78)*100/BS78)</f>
        <v> </v>
      </c>
      <c r="BU78" s="63"/>
      <c r="BV78" s="100"/>
      <c r="BW78" s="100"/>
      <c r="BX78" s="100"/>
      <c r="BY78" s="99"/>
      <c r="BZ78" s="99"/>
      <c r="CA78" s="102" t="n">
        <f aca="false">BY78+BZ78-X78</f>
        <v>0</v>
      </c>
      <c r="CB78" s="102" t="n">
        <f aca="false">BY78+BZ78</f>
        <v>0</v>
      </c>
      <c r="CC78" s="104" t="n">
        <f aca="false">(0.002228009259*0.5*(CB78+BZ78))/($H$13*$E$23*$E$24)</f>
        <v>0</v>
      </c>
      <c r="CD78" s="102" t="e">
        <f aca="false">BY78/CA78</f>
        <v>#DIV/0!</v>
      </c>
      <c r="CE78" s="102" t="n">
        <f aca="false">BY78*1440/($E$16*$H$11*$H$13)</f>
        <v>0</v>
      </c>
      <c r="CF78" s="102" t="n">
        <f aca="false">CE78*1.03^($H$5-T78)</f>
        <v>0</v>
      </c>
      <c r="CG78" s="103" t="e">
        <f aca="false">0.01*(CR78-CL78)</f>
        <v>#VALUE!</v>
      </c>
      <c r="CH78" s="103" t="e">
        <f aca="false">((BV78+BW78)/2)-CG78-BX78</f>
        <v>#VALUE!</v>
      </c>
      <c r="CI78" s="104" t="e">
        <f aca="false">CF78/CH78</f>
        <v>#VALUE!</v>
      </c>
      <c r="CJ78" s="99"/>
      <c r="CK78" s="99"/>
      <c r="CL78" s="100"/>
      <c r="CM78" s="100"/>
      <c r="CN78" s="100"/>
      <c r="CO78" s="103" t="str">
        <f aca="false">IF(CL78=0," ",(CM78*CB78-CL78*BY78)/BZ78)</f>
        <v> </v>
      </c>
      <c r="CP78" s="102" t="str">
        <f aca="false">IF(CN78=0," ",(CN78-CO78)*100/CN78)</f>
        <v> </v>
      </c>
      <c r="CQ78" s="103" t="str">
        <f aca="false">IF(CL78=0," ",(AO78-CL78)*100/AO78)</f>
        <v> </v>
      </c>
      <c r="CR78" s="103" t="str">
        <f aca="false">IF(CL78=0," ",(CM78+CO78)/2)</f>
        <v> </v>
      </c>
      <c r="CS78" s="105" t="str">
        <f aca="false">IF(CL78=0," ",(CR78-CL78)*100/CR78)</f>
        <v> </v>
      </c>
      <c r="CT78" s="8"/>
      <c r="CU78" s="139"/>
      <c r="CV78" s="8"/>
      <c r="CW78" s="8"/>
      <c r="CX78" s="8"/>
      <c r="CY78" s="8"/>
      <c r="CZ78" s="8"/>
      <c r="DA78" s="8"/>
      <c r="DB78" s="8"/>
      <c r="DC78" s="8"/>
      <c r="DD78" s="8"/>
      <c r="DE78" s="8"/>
      <c r="DF78" s="8"/>
      <c r="DG78" s="8"/>
      <c r="DH78" s="8"/>
      <c r="DI78" s="8"/>
      <c r="DJ78" s="8"/>
      <c r="DK78" s="8"/>
      <c r="DL78" s="8"/>
      <c r="DM78" s="8"/>
      <c r="DN78" s="8"/>
      <c r="DO78" s="139"/>
      <c r="DP78" s="8"/>
      <c r="DQ78" s="8"/>
      <c r="DR78" s="8"/>
      <c r="DS78" s="8"/>
      <c r="DT78" s="8"/>
      <c r="DU78" s="8"/>
      <c r="DV78" s="8"/>
      <c r="DW78" s="8"/>
      <c r="DX78" s="8"/>
      <c r="DY78" s="8"/>
      <c r="DZ78" s="8"/>
      <c r="EA78" s="8"/>
      <c r="EB78" s="8"/>
      <c r="EC78" s="8"/>
      <c r="ED78" s="8"/>
      <c r="EE78" s="8"/>
      <c r="EF78" s="8"/>
      <c r="EG78" s="8"/>
      <c r="EH78" s="8"/>
      <c r="EI78" s="139"/>
      <c r="EJ78" s="8"/>
      <c r="EK78" s="8"/>
      <c r="EL78" s="8"/>
      <c r="EM78" s="8"/>
      <c r="EN78" s="8"/>
      <c r="EO78" s="8"/>
      <c r="EP78" s="8"/>
      <c r="EQ78" s="8"/>
      <c r="ER78" s="8"/>
      <c r="ES78" s="8"/>
      <c r="ET78" s="8"/>
      <c r="EU78" s="8"/>
      <c r="EV78" s="8"/>
      <c r="EW78" s="8"/>
      <c r="EX78" s="8"/>
      <c r="EY78" s="8"/>
      <c r="EZ78" s="8"/>
      <c r="FA78" s="8"/>
      <c r="FB78" s="8"/>
      <c r="FC78" s="139"/>
      <c r="FD78" s="8"/>
      <c r="FE78" s="8"/>
      <c r="FF78" s="8"/>
      <c r="FG78" s="8"/>
      <c r="FH78" s="8"/>
      <c r="FI78" s="8"/>
      <c r="FJ78" s="8"/>
      <c r="FK78" s="8"/>
      <c r="FL78" s="8"/>
      <c r="FM78" s="8"/>
      <c r="FN78" s="8"/>
      <c r="FO78" s="8"/>
      <c r="FP78" s="8"/>
      <c r="FQ78" s="8"/>
      <c r="FR78" s="8"/>
      <c r="FS78" s="8"/>
      <c r="FT78" s="8"/>
      <c r="FU78" s="8"/>
      <c r="FV78" s="8"/>
      <c r="FW78" s="139"/>
      <c r="FX78" s="8"/>
      <c r="FY78" s="8"/>
      <c r="FZ78" s="8"/>
      <c r="GA78" s="8"/>
      <c r="GB78" s="8"/>
      <c r="GC78" s="8"/>
      <c r="GD78" s="8"/>
      <c r="GE78" s="8"/>
      <c r="GF78" s="8"/>
      <c r="GG78" s="8"/>
      <c r="GH78" s="8"/>
      <c r="GI78" s="8"/>
      <c r="GJ78" s="8"/>
      <c r="GK78" s="8"/>
      <c r="GL78" s="8"/>
      <c r="GM78" s="8"/>
      <c r="GN78" s="8"/>
      <c r="GO78" s="8"/>
      <c r="GP78" s="8"/>
      <c r="GQ78" s="139"/>
      <c r="GR78" s="8"/>
      <c r="GS78" s="8"/>
      <c r="GT78" s="8"/>
      <c r="GU78" s="8"/>
      <c r="GV78" s="8"/>
      <c r="GW78" s="8"/>
      <c r="GX78" s="8"/>
      <c r="GY78" s="8"/>
      <c r="GZ78" s="8"/>
      <c r="HA78" s="8"/>
      <c r="HB78" s="8"/>
      <c r="HC78" s="8"/>
      <c r="HD78" s="8"/>
      <c r="HE78" s="8"/>
      <c r="HF78" s="8"/>
      <c r="HG78" s="8"/>
      <c r="HH78" s="8"/>
      <c r="HI78" s="8"/>
      <c r="HJ78" s="8"/>
      <c r="HK78" s="8"/>
      <c r="HL78" s="8"/>
    </row>
    <row r="79" customFormat="false" ht="12.75" hidden="false" customHeight="false" outlineLevel="0" collapsed="false">
      <c r="M79" s="5"/>
      <c r="N79" s="5"/>
      <c r="O79" s="5"/>
      <c r="Q79" s="97"/>
      <c r="R79" s="98"/>
      <c r="S79" s="99"/>
      <c r="T79" s="100"/>
      <c r="U79" s="100"/>
      <c r="V79" s="100"/>
      <c r="W79" s="100"/>
      <c r="X79" s="99"/>
      <c r="Y79" s="99"/>
      <c r="Z79" s="99"/>
      <c r="AA79" s="101"/>
      <c r="AB79" s="102" t="n">
        <f aca="false">Y79+Z79</f>
        <v>0</v>
      </c>
      <c r="AC79" s="102" t="n">
        <f aca="false">X79+AB79</f>
        <v>0</v>
      </c>
      <c r="AD79" s="102" t="e">
        <f aca="false">Y79/AB79</f>
        <v>#DIV/0!</v>
      </c>
      <c r="AE79" s="102" t="e">
        <f aca="false">X79/AB79</f>
        <v>#DIV/0!</v>
      </c>
      <c r="AF79" s="102" t="n">
        <f aca="false">Y79*1440/($E$16*$H$11*($H$12+$H$13))</f>
        <v>0</v>
      </c>
      <c r="AG79" s="102" t="n">
        <f aca="false">AF79*1.03^($H$5-T79)</f>
        <v>0</v>
      </c>
      <c r="AH79" s="103" t="e">
        <f aca="false">0.01*(AT79-AM79)</f>
        <v>#VALUE!</v>
      </c>
      <c r="AI79" s="103" t="e">
        <f aca="false">((U79+V79)/2)-AH79-W79</f>
        <v>#VALUE!</v>
      </c>
      <c r="AJ79" s="104" t="e">
        <f aca="false">AG79/AI79</f>
        <v>#VALUE!</v>
      </c>
      <c r="AK79" s="99"/>
      <c r="AL79" s="99"/>
      <c r="AM79" s="100"/>
      <c r="AN79" s="100"/>
      <c r="AO79" s="100"/>
      <c r="AP79" s="100"/>
      <c r="AQ79" s="103" t="str">
        <f aca="false">IF(AM79=0," ",(AO79-(AM79*$AD79))/(1-$AD79))</f>
        <v> </v>
      </c>
      <c r="AR79" s="102" t="str">
        <f aca="false">IF(AP79=0," ",(AP79-AQ79)*100/AP79)</f>
        <v> </v>
      </c>
      <c r="AS79" s="103" t="str">
        <f aca="false">IF(AM79=0," ",(AO79-AM79)*100/AO79)</f>
        <v> </v>
      </c>
      <c r="AT79" s="103" t="str">
        <f aca="false">IF(AM79=0," ",(AO79*$AB79+AQ79*(2*$AC79-$AB79))/(2*$AC79))</f>
        <v> </v>
      </c>
      <c r="AU79" s="103" t="str">
        <f aca="false">IF(AM79=0," ",(AT79-AM79)*100/AT79)</f>
        <v> </v>
      </c>
      <c r="AV79" s="63"/>
      <c r="AW79" s="100"/>
      <c r="AX79" s="100"/>
      <c r="AY79" s="100"/>
      <c r="AZ79" s="99"/>
      <c r="BA79" s="99"/>
      <c r="BB79" s="102" t="n">
        <f aca="false">AZ79+BA79-X79</f>
        <v>0</v>
      </c>
      <c r="BC79" s="102" t="n">
        <f aca="false">AZ79+BA79</f>
        <v>0</v>
      </c>
      <c r="BD79" s="104" t="n">
        <f aca="false">(0.002228009259*0.5*(BC79+BA79))/($H$12*$E$23*$E$24)</f>
        <v>0</v>
      </c>
      <c r="BE79" s="102" t="e">
        <f aca="false">AZ79/BB79</f>
        <v>#DIV/0!</v>
      </c>
      <c r="BF79" s="102" t="n">
        <f aca="false">AZ79*1440/($E$16*$H$11*$H$12)</f>
        <v>0</v>
      </c>
      <c r="BG79" s="102" t="n">
        <f aca="false">BF79*1.03^($H$5-T79)</f>
        <v>0</v>
      </c>
      <c r="BH79" s="103" t="e">
        <f aca="false">0.01*(BS79-BM79)</f>
        <v>#VALUE!</v>
      </c>
      <c r="BI79" s="103" t="e">
        <f aca="false">((AW79+AX79)/2)-BH79-AY79</f>
        <v>#VALUE!</v>
      </c>
      <c r="BJ79" s="104" t="e">
        <f aca="false">BG79/BI79</f>
        <v>#VALUE!</v>
      </c>
      <c r="BK79" s="99"/>
      <c r="BL79" s="99"/>
      <c r="BM79" s="100"/>
      <c r="BN79" s="100"/>
      <c r="BO79" s="100"/>
      <c r="BP79" s="103" t="str">
        <f aca="false">IF(BM79=0," ",(BN79*BC79-BM79*AZ79)/BA79)</f>
        <v> </v>
      </c>
      <c r="BQ79" s="102" t="str">
        <f aca="false">IF(BO79=0," ",(BO79-BP79)*100/BO79)</f>
        <v> </v>
      </c>
      <c r="BR79" s="103" t="str">
        <f aca="false">IF(BM79=0," ",(AO79-BM79)*100/AO79)</f>
        <v> </v>
      </c>
      <c r="BS79" s="103" t="str">
        <f aca="false">IF(BM79=0," ",(BN79+BP79)/2)</f>
        <v> </v>
      </c>
      <c r="BT79" s="103" t="str">
        <f aca="false">IF(BM79=0," ",(BS79-BM79)*100/BS79)</f>
        <v> </v>
      </c>
      <c r="BU79" s="63"/>
      <c r="BV79" s="100"/>
      <c r="BW79" s="100"/>
      <c r="BX79" s="100"/>
      <c r="BY79" s="99"/>
      <c r="BZ79" s="99"/>
      <c r="CA79" s="102" t="n">
        <f aca="false">BY79+BZ79-X79</f>
        <v>0</v>
      </c>
      <c r="CB79" s="102" t="n">
        <f aca="false">BY79+BZ79</f>
        <v>0</v>
      </c>
      <c r="CC79" s="104" t="n">
        <f aca="false">(0.002228009259*0.5*(CB79+BZ79))/($H$13*$E$23*$E$24)</f>
        <v>0</v>
      </c>
      <c r="CD79" s="102" t="e">
        <f aca="false">BY79/CA79</f>
        <v>#DIV/0!</v>
      </c>
      <c r="CE79" s="102" t="n">
        <f aca="false">BY79*1440/($E$16*$H$11*$H$13)</f>
        <v>0</v>
      </c>
      <c r="CF79" s="102" t="n">
        <f aca="false">CE79*1.03^($H$5-T79)</f>
        <v>0</v>
      </c>
      <c r="CG79" s="103" t="e">
        <f aca="false">0.01*(CR79-CL79)</f>
        <v>#VALUE!</v>
      </c>
      <c r="CH79" s="103" t="e">
        <f aca="false">((BV79+BW79)/2)-CG79-BX79</f>
        <v>#VALUE!</v>
      </c>
      <c r="CI79" s="104" t="e">
        <f aca="false">CF79/CH79</f>
        <v>#VALUE!</v>
      </c>
      <c r="CJ79" s="99"/>
      <c r="CK79" s="99"/>
      <c r="CL79" s="100"/>
      <c r="CM79" s="100"/>
      <c r="CN79" s="100"/>
      <c r="CO79" s="103" t="str">
        <f aca="false">IF(CL79=0," ",(CM79*CB79-CL79*BY79)/BZ79)</f>
        <v> </v>
      </c>
      <c r="CP79" s="102" t="str">
        <f aca="false">IF(CN79=0," ",(CN79-CO79)*100/CN79)</f>
        <v> </v>
      </c>
      <c r="CQ79" s="103" t="str">
        <f aca="false">IF(CL79=0," ",(AO79-CL79)*100/AO79)</f>
        <v> </v>
      </c>
      <c r="CR79" s="103" t="str">
        <f aca="false">IF(CL79=0," ",(CM79+CO79)/2)</f>
        <v> </v>
      </c>
      <c r="CS79" s="105" t="str">
        <f aca="false">IF(CL79=0," ",(CR79-CL79)*100/CR79)</f>
        <v> </v>
      </c>
      <c r="CU79" s="5"/>
      <c r="CV79" s="5"/>
      <c r="CW79" s="5"/>
      <c r="CX79" s="5"/>
      <c r="CY79" s="5"/>
      <c r="CZ79" s="5"/>
      <c r="DA79" s="5"/>
      <c r="DO79" s="5"/>
      <c r="DP79" s="5"/>
      <c r="DQ79" s="5"/>
      <c r="DR79" s="5"/>
      <c r="DS79" s="5"/>
      <c r="DT79" s="5"/>
      <c r="DU79" s="5"/>
      <c r="EI79" s="5"/>
      <c r="EJ79" s="5"/>
      <c r="EK79" s="5"/>
      <c r="EL79" s="5"/>
      <c r="EM79" s="5"/>
      <c r="EN79" s="5"/>
      <c r="EO79" s="5"/>
      <c r="FC79" s="5"/>
      <c r="FD79" s="5"/>
      <c r="FE79" s="5"/>
      <c r="FF79" s="5"/>
      <c r="FG79" s="5"/>
      <c r="FH79" s="5"/>
      <c r="FI79" s="5"/>
      <c r="FW79" s="5"/>
      <c r="FX79" s="5"/>
      <c r="FY79" s="5"/>
      <c r="FZ79" s="5"/>
      <c r="GA79" s="5"/>
      <c r="GB79" s="5"/>
      <c r="GC79" s="5"/>
      <c r="GQ79" s="5"/>
      <c r="GR79" s="5"/>
      <c r="GS79" s="5"/>
      <c r="GT79" s="5"/>
      <c r="GU79" s="5"/>
      <c r="GV79" s="5"/>
      <c r="GW79" s="5"/>
    </row>
    <row r="80" customFormat="false" ht="12.75" hidden="false" customHeight="false" outlineLevel="0" collapsed="false">
      <c r="M80" s="5"/>
      <c r="N80" s="5"/>
      <c r="O80" s="5"/>
      <c r="Q80" s="97"/>
      <c r="R80" s="98"/>
      <c r="S80" s="99"/>
      <c r="T80" s="100"/>
      <c r="U80" s="100"/>
      <c r="V80" s="100"/>
      <c r="W80" s="100"/>
      <c r="X80" s="99"/>
      <c r="Y80" s="99"/>
      <c r="Z80" s="99"/>
      <c r="AA80" s="101"/>
      <c r="AB80" s="102" t="n">
        <f aca="false">Y80+Z80</f>
        <v>0</v>
      </c>
      <c r="AC80" s="102" t="n">
        <f aca="false">X80+AB80</f>
        <v>0</v>
      </c>
      <c r="AD80" s="102" t="e">
        <f aca="false">Y80/AB80</f>
        <v>#DIV/0!</v>
      </c>
      <c r="AE80" s="102" t="e">
        <f aca="false">X80/AB80</f>
        <v>#DIV/0!</v>
      </c>
      <c r="AF80" s="102" t="n">
        <f aca="false">Y80*1440/($E$16*$H$11*($H$12+$H$13))</f>
        <v>0</v>
      </c>
      <c r="AG80" s="102" t="n">
        <f aca="false">AF80*1.03^($H$5-T80)</f>
        <v>0</v>
      </c>
      <c r="AH80" s="103" t="e">
        <f aca="false">0.01*(AT80-AM80)</f>
        <v>#VALUE!</v>
      </c>
      <c r="AI80" s="103" t="e">
        <f aca="false">((U80+V80)/2)-AH80-W80</f>
        <v>#VALUE!</v>
      </c>
      <c r="AJ80" s="104" t="e">
        <f aca="false">AG80/AI80</f>
        <v>#VALUE!</v>
      </c>
      <c r="AK80" s="99"/>
      <c r="AL80" s="99"/>
      <c r="AM80" s="100"/>
      <c r="AN80" s="100"/>
      <c r="AO80" s="100"/>
      <c r="AP80" s="100"/>
      <c r="AQ80" s="103" t="str">
        <f aca="false">IF(AM80=0," ",(AO80-(AM80*$AD80))/(1-$AD80))</f>
        <v> </v>
      </c>
      <c r="AR80" s="102" t="str">
        <f aca="false">IF(AP80=0," ",(AP80-AQ80)*100/AP80)</f>
        <v> </v>
      </c>
      <c r="AS80" s="103" t="str">
        <f aca="false">IF(AM80=0," ",(AO80-AM80)*100/AO80)</f>
        <v> </v>
      </c>
      <c r="AT80" s="103" t="str">
        <f aca="false">IF(AM80=0," ",(AO80*$AB80+AQ80*(2*$AC80-$AB80))/(2*$AC80))</f>
        <v> </v>
      </c>
      <c r="AU80" s="103" t="str">
        <f aca="false">IF(AM80=0," ",(AT80-AM80)*100/AT80)</f>
        <v> </v>
      </c>
      <c r="AV80" s="63"/>
      <c r="AW80" s="100"/>
      <c r="AX80" s="100"/>
      <c r="AY80" s="100"/>
      <c r="AZ80" s="99"/>
      <c r="BA80" s="99"/>
      <c r="BB80" s="102" t="n">
        <f aca="false">AZ80+BA80-X80</f>
        <v>0</v>
      </c>
      <c r="BC80" s="102" t="n">
        <f aca="false">AZ80+BA80</f>
        <v>0</v>
      </c>
      <c r="BD80" s="104" t="n">
        <f aca="false">(0.002228009259*0.5*(BC80+BA80))/($H$12*$E$23*$E$24)</f>
        <v>0</v>
      </c>
      <c r="BE80" s="102" t="e">
        <f aca="false">AZ80/BB80</f>
        <v>#DIV/0!</v>
      </c>
      <c r="BF80" s="102" t="n">
        <f aca="false">AZ80*1440/($E$16*$H$11*$H$12)</f>
        <v>0</v>
      </c>
      <c r="BG80" s="102" t="n">
        <f aca="false">BF80*1.03^($H$5-T80)</f>
        <v>0</v>
      </c>
      <c r="BH80" s="103" t="e">
        <f aca="false">0.01*(BS80-BM80)</f>
        <v>#VALUE!</v>
      </c>
      <c r="BI80" s="103" t="e">
        <f aca="false">((AW80+AX80)/2)-BH80-AY80</f>
        <v>#VALUE!</v>
      </c>
      <c r="BJ80" s="104" t="e">
        <f aca="false">BG80/BI80</f>
        <v>#VALUE!</v>
      </c>
      <c r="BK80" s="99"/>
      <c r="BL80" s="99"/>
      <c r="BM80" s="100"/>
      <c r="BN80" s="100"/>
      <c r="BO80" s="100"/>
      <c r="BP80" s="103" t="str">
        <f aca="false">IF(BM80=0," ",(BN80*BC80-BM80*AZ80)/BA80)</f>
        <v> </v>
      </c>
      <c r="BQ80" s="102" t="str">
        <f aca="false">IF(BO80=0," ",(BO80-BP80)*100/BO80)</f>
        <v> </v>
      </c>
      <c r="BR80" s="103" t="str">
        <f aca="false">IF(BM80=0," ",(AO80-BM80)*100/AO80)</f>
        <v> </v>
      </c>
      <c r="BS80" s="103" t="str">
        <f aca="false">IF(BM80=0," ",(BN80+BP80)/2)</f>
        <v> </v>
      </c>
      <c r="BT80" s="103" t="str">
        <f aca="false">IF(BM80=0," ",(BS80-BM80)*100/BS80)</f>
        <v> </v>
      </c>
      <c r="BU80" s="63"/>
      <c r="BV80" s="100"/>
      <c r="BW80" s="100"/>
      <c r="BX80" s="100"/>
      <c r="BY80" s="99"/>
      <c r="BZ80" s="99"/>
      <c r="CA80" s="102" t="n">
        <f aca="false">BY80+BZ80-X80</f>
        <v>0</v>
      </c>
      <c r="CB80" s="102" t="n">
        <f aca="false">BY80+BZ80</f>
        <v>0</v>
      </c>
      <c r="CC80" s="104" t="n">
        <f aca="false">(0.002228009259*0.5*(CB80+BZ80))/($H$13*$E$23*$E$24)</f>
        <v>0</v>
      </c>
      <c r="CD80" s="102" t="e">
        <f aca="false">BY80/CA80</f>
        <v>#DIV/0!</v>
      </c>
      <c r="CE80" s="102" t="n">
        <f aca="false">BY80*1440/($E$16*$H$11*$H$13)</f>
        <v>0</v>
      </c>
      <c r="CF80" s="102" t="n">
        <f aca="false">CE80*1.03^($H$5-T80)</f>
        <v>0</v>
      </c>
      <c r="CG80" s="103" t="e">
        <f aca="false">0.01*(CR80-CL80)</f>
        <v>#VALUE!</v>
      </c>
      <c r="CH80" s="103" t="e">
        <f aca="false">((BV80+BW80)/2)-CG80-BX80</f>
        <v>#VALUE!</v>
      </c>
      <c r="CI80" s="104" t="e">
        <f aca="false">CF80/CH80</f>
        <v>#VALUE!</v>
      </c>
      <c r="CJ80" s="99"/>
      <c r="CK80" s="99"/>
      <c r="CL80" s="100"/>
      <c r="CM80" s="100"/>
      <c r="CN80" s="100"/>
      <c r="CO80" s="103" t="str">
        <f aca="false">IF(CL80=0," ",(CM80*CB80-CL80*BY80)/BZ80)</f>
        <v> </v>
      </c>
      <c r="CP80" s="102" t="str">
        <f aca="false">IF(CN80=0," ",(CN80-CO80)*100/CN80)</f>
        <v> </v>
      </c>
      <c r="CQ80" s="103" t="str">
        <f aca="false">IF(CL80=0," ",(AO80-CL80)*100/AO80)</f>
        <v> </v>
      </c>
      <c r="CR80" s="103" t="str">
        <f aca="false">IF(CL80=0," ",(CM80+CO80)/2)</f>
        <v> </v>
      </c>
      <c r="CS80" s="105" t="str">
        <f aca="false">IF(CL80=0," ",(CR80-CL80)*100/CR80)</f>
        <v> </v>
      </c>
      <c r="CU80" s="5"/>
      <c r="CV80" s="5"/>
      <c r="CW80" s="5"/>
      <c r="CX80" s="5"/>
      <c r="CY80" s="5"/>
      <c r="CZ80" s="5"/>
      <c r="DA80" s="5"/>
      <c r="DO80" s="5"/>
      <c r="DP80" s="5"/>
      <c r="DQ80" s="5"/>
      <c r="DR80" s="5"/>
      <c r="DS80" s="5"/>
      <c r="DT80" s="5"/>
      <c r="DU80" s="5"/>
      <c r="EI80" s="5"/>
      <c r="EJ80" s="5"/>
      <c r="EK80" s="5"/>
      <c r="EL80" s="5"/>
      <c r="EM80" s="5"/>
      <c r="EN80" s="5"/>
      <c r="EO80" s="5"/>
      <c r="FC80" s="5"/>
      <c r="FD80" s="5"/>
      <c r="FE80" s="5"/>
      <c r="FF80" s="5"/>
      <c r="FG80" s="5"/>
      <c r="FH80" s="5"/>
      <c r="FI80" s="5"/>
      <c r="FW80" s="5"/>
      <c r="FX80" s="5"/>
      <c r="FY80" s="5"/>
      <c r="FZ80" s="5"/>
      <c r="GA80" s="5"/>
      <c r="GB80" s="5"/>
      <c r="GC80" s="5"/>
      <c r="GQ80" s="5"/>
      <c r="GR80" s="5"/>
      <c r="GS80" s="5"/>
      <c r="GT80" s="5"/>
      <c r="GU80" s="5"/>
      <c r="GV80" s="5"/>
      <c r="GW80" s="5"/>
    </row>
    <row r="81" customFormat="false" ht="12.75" hidden="false" customHeight="false" outlineLevel="0" collapsed="false">
      <c r="M81" s="5"/>
      <c r="N81" s="5"/>
      <c r="O81" s="5"/>
      <c r="Q81" s="97"/>
      <c r="R81" s="98"/>
      <c r="S81" s="99"/>
      <c r="T81" s="100"/>
      <c r="U81" s="100"/>
      <c r="V81" s="100"/>
      <c r="W81" s="100"/>
      <c r="X81" s="99"/>
      <c r="Y81" s="99"/>
      <c r="Z81" s="99"/>
      <c r="AA81" s="101"/>
      <c r="AB81" s="102" t="n">
        <f aca="false">Y81+Z81</f>
        <v>0</v>
      </c>
      <c r="AC81" s="102" t="n">
        <f aca="false">X81+AB81</f>
        <v>0</v>
      </c>
      <c r="AD81" s="102" t="e">
        <f aca="false">Y81/AB81</f>
        <v>#DIV/0!</v>
      </c>
      <c r="AE81" s="102" t="e">
        <f aca="false">X81/AB81</f>
        <v>#DIV/0!</v>
      </c>
      <c r="AF81" s="102" t="n">
        <f aca="false">Y81*1440/($E$16*$H$11*($H$12+$H$13))</f>
        <v>0</v>
      </c>
      <c r="AG81" s="102" t="n">
        <f aca="false">AF81*1.03^($H$5-T81)</f>
        <v>0</v>
      </c>
      <c r="AH81" s="103" t="e">
        <f aca="false">0.01*(AT81-AM81)</f>
        <v>#VALUE!</v>
      </c>
      <c r="AI81" s="103" t="e">
        <f aca="false">((U81+V81)/2)-AH81-W81</f>
        <v>#VALUE!</v>
      </c>
      <c r="AJ81" s="104" t="e">
        <f aca="false">AG81/AI81</f>
        <v>#VALUE!</v>
      </c>
      <c r="AK81" s="99"/>
      <c r="AL81" s="99"/>
      <c r="AM81" s="100"/>
      <c r="AN81" s="100"/>
      <c r="AO81" s="100"/>
      <c r="AP81" s="100"/>
      <c r="AQ81" s="103" t="str">
        <f aca="false">IF(AM81=0," ",(AO81-(AM81*$AD81))/(1-$AD81))</f>
        <v> </v>
      </c>
      <c r="AR81" s="102" t="str">
        <f aca="false">IF(AP81=0," ",(AP81-AQ81)*100/AP81)</f>
        <v> </v>
      </c>
      <c r="AS81" s="103" t="str">
        <f aca="false">IF(AM81=0," ",(AO81-AM81)*100/AO81)</f>
        <v> </v>
      </c>
      <c r="AT81" s="103" t="str">
        <f aca="false">IF(AM81=0," ",(AO81*$AB81+AQ81*(2*$AC81-$AB81))/(2*$AC81))</f>
        <v> </v>
      </c>
      <c r="AU81" s="103" t="str">
        <f aca="false">IF(AM81=0," ",(AT81-AM81)*100/AT81)</f>
        <v> </v>
      </c>
      <c r="AV81" s="63"/>
      <c r="AW81" s="100"/>
      <c r="AX81" s="100"/>
      <c r="AY81" s="100"/>
      <c r="AZ81" s="99"/>
      <c r="BA81" s="99"/>
      <c r="BB81" s="102" t="n">
        <f aca="false">AZ81+BA81-X81</f>
        <v>0</v>
      </c>
      <c r="BC81" s="102" t="n">
        <f aca="false">AZ81+BA81</f>
        <v>0</v>
      </c>
      <c r="BD81" s="104" t="n">
        <f aca="false">(0.002228009259*0.5*(BC81+BA81))/($H$12*$E$23*$E$24)</f>
        <v>0</v>
      </c>
      <c r="BE81" s="102" t="e">
        <f aca="false">AZ81/BB81</f>
        <v>#DIV/0!</v>
      </c>
      <c r="BF81" s="102" t="n">
        <f aca="false">AZ81*1440/($E$16*$H$11*$H$12)</f>
        <v>0</v>
      </c>
      <c r="BG81" s="102" t="n">
        <f aca="false">BF81*1.03^($H$5-T81)</f>
        <v>0</v>
      </c>
      <c r="BH81" s="103" t="e">
        <f aca="false">0.01*(BS81-BM81)</f>
        <v>#VALUE!</v>
      </c>
      <c r="BI81" s="103" t="e">
        <f aca="false">((AW81+AX81)/2)-BH81-AY81</f>
        <v>#VALUE!</v>
      </c>
      <c r="BJ81" s="104" t="e">
        <f aca="false">BG81/BI81</f>
        <v>#VALUE!</v>
      </c>
      <c r="BK81" s="99"/>
      <c r="BL81" s="99"/>
      <c r="BM81" s="100"/>
      <c r="BN81" s="100"/>
      <c r="BO81" s="100"/>
      <c r="BP81" s="103" t="str">
        <f aca="false">IF(BM81=0," ",(BN81*BC81-BM81*AZ81)/BA81)</f>
        <v> </v>
      </c>
      <c r="BQ81" s="102" t="str">
        <f aca="false">IF(BO81=0," ",(BO81-BP81)*100/BO81)</f>
        <v> </v>
      </c>
      <c r="BR81" s="103" t="str">
        <f aca="false">IF(BM81=0," ",(AO81-BM81)*100/AO81)</f>
        <v> </v>
      </c>
      <c r="BS81" s="103" t="str">
        <f aca="false">IF(BM81=0," ",(BN81+BP81)/2)</f>
        <v> </v>
      </c>
      <c r="BT81" s="103" t="str">
        <f aca="false">IF(BM81=0," ",(BS81-BM81)*100/BS81)</f>
        <v> </v>
      </c>
      <c r="BU81" s="63"/>
      <c r="BV81" s="100"/>
      <c r="BW81" s="100"/>
      <c r="BX81" s="100"/>
      <c r="BY81" s="99"/>
      <c r="BZ81" s="99"/>
      <c r="CA81" s="102" t="n">
        <f aca="false">BY81+BZ81-X81</f>
        <v>0</v>
      </c>
      <c r="CB81" s="102" t="n">
        <f aca="false">BY81+BZ81</f>
        <v>0</v>
      </c>
      <c r="CC81" s="104" t="n">
        <f aca="false">(0.002228009259*0.5*(CB81+BZ81))/($H$13*$E$23*$E$24)</f>
        <v>0</v>
      </c>
      <c r="CD81" s="102" t="e">
        <f aca="false">BY81/CA81</f>
        <v>#DIV/0!</v>
      </c>
      <c r="CE81" s="102" t="n">
        <f aca="false">BY81*1440/($E$16*$H$11*$H$13)</f>
        <v>0</v>
      </c>
      <c r="CF81" s="102" t="n">
        <f aca="false">CE81*1.03^($H$5-T81)</f>
        <v>0</v>
      </c>
      <c r="CG81" s="103" t="e">
        <f aca="false">0.01*(CR81-CL81)</f>
        <v>#VALUE!</v>
      </c>
      <c r="CH81" s="103" t="e">
        <f aca="false">((BV81+BW81)/2)-CG81-BX81</f>
        <v>#VALUE!</v>
      </c>
      <c r="CI81" s="104" t="e">
        <f aca="false">CF81/CH81</f>
        <v>#VALUE!</v>
      </c>
      <c r="CJ81" s="99"/>
      <c r="CK81" s="99"/>
      <c r="CL81" s="100"/>
      <c r="CM81" s="100"/>
      <c r="CN81" s="100"/>
      <c r="CO81" s="103" t="str">
        <f aca="false">IF(CL81=0," ",(CM81*CB81-CL81*BY81)/BZ81)</f>
        <v> </v>
      </c>
      <c r="CP81" s="102" t="str">
        <f aca="false">IF(CN81=0," ",(CN81-CO81)*100/CN81)</f>
        <v> </v>
      </c>
      <c r="CQ81" s="103" t="str">
        <f aca="false">IF(CL81=0," ",(AO81-CL81)*100/AO81)</f>
        <v> </v>
      </c>
      <c r="CR81" s="103" t="str">
        <f aca="false">IF(CL81=0," ",(CM81+CO81)/2)</f>
        <v> </v>
      </c>
      <c r="CS81" s="105" t="str">
        <f aca="false">IF(CL81=0," ",(CR81-CL81)*100/CR81)</f>
        <v> </v>
      </c>
      <c r="CU81" s="5"/>
      <c r="CV81" s="5"/>
      <c r="CW81" s="5"/>
      <c r="CX81" s="5"/>
      <c r="CY81" s="5"/>
      <c r="CZ81" s="5"/>
      <c r="DA81" s="5"/>
      <c r="DO81" s="5"/>
      <c r="DP81" s="5"/>
      <c r="DQ81" s="5"/>
      <c r="DR81" s="5"/>
      <c r="DS81" s="5"/>
      <c r="DT81" s="5"/>
      <c r="DU81" s="5"/>
      <c r="EI81" s="5"/>
      <c r="EJ81" s="5"/>
      <c r="EK81" s="5"/>
      <c r="EL81" s="5"/>
      <c r="EM81" s="5"/>
      <c r="EN81" s="5"/>
      <c r="EO81" s="5"/>
      <c r="FC81" s="5"/>
      <c r="FD81" s="5"/>
      <c r="FE81" s="5"/>
      <c r="FF81" s="5"/>
      <c r="FG81" s="5"/>
      <c r="FH81" s="5"/>
      <c r="FI81" s="5"/>
      <c r="FW81" s="5"/>
      <c r="FX81" s="5"/>
      <c r="FY81" s="5"/>
      <c r="FZ81" s="5"/>
      <c r="GA81" s="5"/>
      <c r="GB81" s="5"/>
      <c r="GC81" s="5"/>
      <c r="GQ81" s="5"/>
      <c r="GR81" s="5"/>
      <c r="GS81" s="5"/>
      <c r="GT81" s="5"/>
      <c r="GU81" s="5"/>
      <c r="GV81" s="5"/>
      <c r="GW81" s="5"/>
    </row>
    <row r="82" customFormat="false" ht="12.75" hidden="false" customHeight="false" outlineLevel="0" collapsed="false">
      <c r="M82" s="5"/>
      <c r="N82" s="5"/>
      <c r="O82" s="5"/>
      <c r="Q82" s="97"/>
      <c r="R82" s="98"/>
      <c r="S82" s="99"/>
      <c r="T82" s="100"/>
      <c r="U82" s="100"/>
      <c r="V82" s="100"/>
      <c r="W82" s="100"/>
      <c r="X82" s="99"/>
      <c r="Y82" s="99"/>
      <c r="Z82" s="99"/>
      <c r="AA82" s="101"/>
      <c r="AB82" s="102" t="n">
        <f aca="false">Y82+Z82</f>
        <v>0</v>
      </c>
      <c r="AC82" s="102" t="n">
        <f aca="false">X82+AB82</f>
        <v>0</v>
      </c>
      <c r="AD82" s="102" t="e">
        <f aca="false">Y82/AB82</f>
        <v>#DIV/0!</v>
      </c>
      <c r="AE82" s="102" t="e">
        <f aca="false">X82/AB82</f>
        <v>#DIV/0!</v>
      </c>
      <c r="AF82" s="102" t="n">
        <f aca="false">Y82*1440/($E$16*$H$11*($H$12+$H$13))</f>
        <v>0</v>
      </c>
      <c r="AG82" s="102" t="n">
        <f aca="false">AF82*1.03^($H$5-T82)</f>
        <v>0</v>
      </c>
      <c r="AH82" s="103" t="e">
        <f aca="false">0.01*(AT82-AM82)</f>
        <v>#VALUE!</v>
      </c>
      <c r="AI82" s="103" t="e">
        <f aca="false">((U82+V82)/2)-AH82-W82</f>
        <v>#VALUE!</v>
      </c>
      <c r="AJ82" s="104" t="e">
        <f aca="false">AG82/AI82</f>
        <v>#VALUE!</v>
      </c>
      <c r="AK82" s="99"/>
      <c r="AL82" s="99"/>
      <c r="AM82" s="100"/>
      <c r="AN82" s="100"/>
      <c r="AO82" s="100"/>
      <c r="AP82" s="100"/>
      <c r="AQ82" s="103" t="str">
        <f aca="false">IF(AM82=0," ",(AO82-(AM82*$AD82))/(1-$AD82))</f>
        <v> </v>
      </c>
      <c r="AR82" s="102" t="str">
        <f aca="false">IF(AP82=0," ",(AP82-AQ82)*100/AP82)</f>
        <v> </v>
      </c>
      <c r="AS82" s="103" t="str">
        <f aca="false">IF(AM82=0," ",(AO82-AM82)*100/AO82)</f>
        <v> </v>
      </c>
      <c r="AT82" s="103" t="str">
        <f aca="false">IF(AM82=0," ",(AO82*$AB82+AQ82*(2*$AC82-$AB82))/(2*$AC82))</f>
        <v> </v>
      </c>
      <c r="AU82" s="103" t="str">
        <f aca="false">IF(AM82=0," ",(AT82-AM82)*100/AT82)</f>
        <v> </v>
      </c>
      <c r="AV82" s="63"/>
      <c r="AW82" s="100"/>
      <c r="AX82" s="100"/>
      <c r="AY82" s="100"/>
      <c r="AZ82" s="99"/>
      <c r="BA82" s="99"/>
      <c r="BB82" s="102" t="n">
        <f aca="false">AZ82+BA82-X82</f>
        <v>0</v>
      </c>
      <c r="BC82" s="102" t="n">
        <f aca="false">AZ82+BA82</f>
        <v>0</v>
      </c>
      <c r="BD82" s="104" t="n">
        <f aca="false">(0.002228009259*0.5*(BC82+BA82))/($H$12*$E$23*$E$24)</f>
        <v>0</v>
      </c>
      <c r="BE82" s="102" t="e">
        <f aca="false">AZ82/BB82</f>
        <v>#DIV/0!</v>
      </c>
      <c r="BF82" s="102" t="n">
        <f aca="false">AZ82*1440/($E$16*$H$11*$H$12)</f>
        <v>0</v>
      </c>
      <c r="BG82" s="102" t="n">
        <f aca="false">BF82*1.03^($H$5-T82)</f>
        <v>0</v>
      </c>
      <c r="BH82" s="103" t="e">
        <f aca="false">0.01*(BS82-BM82)</f>
        <v>#VALUE!</v>
      </c>
      <c r="BI82" s="103" t="e">
        <f aca="false">((AW82+AX82)/2)-BH82-AY82</f>
        <v>#VALUE!</v>
      </c>
      <c r="BJ82" s="104" t="e">
        <f aca="false">BG82/BI82</f>
        <v>#VALUE!</v>
      </c>
      <c r="BK82" s="99"/>
      <c r="BL82" s="99"/>
      <c r="BM82" s="100"/>
      <c r="BN82" s="100"/>
      <c r="BO82" s="100"/>
      <c r="BP82" s="103" t="str">
        <f aca="false">IF(BM82=0," ",(BN82*BC82-BM82*AZ82)/BA82)</f>
        <v> </v>
      </c>
      <c r="BQ82" s="102" t="str">
        <f aca="false">IF(BO82=0," ",(BO82-BP82)*100/BO82)</f>
        <v> </v>
      </c>
      <c r="BR82" s="103" t="str">
        <f aca="false">IF(BM82=0," ",(AO82-BM82)*100/AO82)</f>
        <v> </v>
      </c>
      <c r="BS82" s="103" t="str">
        <f aca="false">IF(BM82=0," ",(BN82+BP82)/2)</f>
        <v> </v>
      </c>
      <c r="BT82" s="103" t="str">
        <f aca="false">IF(BM82=0," ",(BS82-BM82)*100/BS82)</f>
        <v> </v>
      </c>
      <c r="BU82" s="63"/>
      <c r="BV82" s="100"/>
      <c r="BW82" s="100"/>
      <c r="BX82" s="100"/>
      <c r="BY82" s="99"/>
      <c r="BZ82" s="99"/>
      <c r="CA82" s="102" t="n">
        <f aca="false">BY82+BZ82-X82</f>
        <v>0</v>
      </c>
      <c r="CB82" s="102" t="n">
        <f aca="false">BY82+BZ82</f>
        <v>0</v>
      </c>
      <c r="CC82" s="104" t="n">
        <f aca="false">(0.002228009259*0.5*(CB82+BZ82))/($H$13*$E$23*$E$24)</f>
        <v>0</v>
      </c>
      <c r="CD82" s="102" t="e">
        <f aca="false">BY82/CA82</f>
        <v>#DIV/0!</v>
      </c>
      <c r="CE82" s="102" t="n">
        <f aca="false">BY82*1440/($E$16*$H$11*$H$13)</f>
        <v>0</v>
      </c>
      <c r="CF82" s="102" t="n">
        <f aca="false">CE82*1.03^($H$5-T82)</f>
        <v>0</v>
      </c>
      <c r="CG82" s="103" t="e">
        <f aca="false">0.01*(CR82-CL82)</f>
        <v>#VALUE!</v>
      </c>
      <c r="CH82" s="103" t="e">
        <f aca="false">((BV82+BW82)/2)-CG82-BX82</f>
        <v>#VALUE!</v>
      </c>
      <c r="CI82" s="104" t="e">
        <f aca="false">CF82/CH82</f>
        <v>#VALUE!</v>
      </c>
      <c r="CJ82" s="99"/>
      <c r="CK82" s="99"/>
      <c r="CL82" s="100"/>
      <c r="CM82" s="100"/>
      <c r="CN82" s="100"/>
      <c r="CO82" s="103" t="str">
        <f aca="false">IF(CL82=0," ",(CM82*CB82-CL82*BY82)/BZ82)</f>
        <v> </v>
      </c>
      <c r="CP82" s="102" t="str">
        <f aca="false">IF(CN82=0," ",(CN82-CO82)*100/CN82)</f>
        <v> </v>
      </c>
      <c r="CQ82" s="103" t="str">
        <f aca="false">IF(CL82=0," ",(AO82-CL82)*100/AO82)</f>
        <v> </v>
      </c>
      <c r="CR82" s="103" t="str">
        <f aca="false">IF(CL82=0," ",(CM82+CO82)/2)</f>
        <v> </v>
      </c>
      <c r="CS82" s="105" t="str">
        <f aca="false">IF(CL82=0," ",(CR82-CL82)*100/CR82)</f>
        <v> </v>
      </c>
    </row>
    <row r="83" customFormat="false" ht="12.75" hidden="false" customHeight="false" outlineLevel="0" collapsed="false">
      <c r="M83" s="5"/>
      <c r="N83" s="5"/>
      <c r="O83" s="5"/>
      <c r="Q83" s="97"/>
      <c r="R83" s="98"/>
      <c r="S83" s="99"/>
      <c r="T83" s="100"/>
      <c r="U83" s="100"/>
      <c r="V83" s="100"/>
      <c r="W83" s="100"/>
      <c r="X83" s="99"/>
      <c r="Y83" s="99"/>
      <c r="Z83" s="99"/>
      <c r="AA83" s="101"/>
      <c r="AB83" s="102" t="n">
        <f aca="false">Y83+Z83</f>
        <v>0</v>
      </c>
      <c r="AC83" s="102" t="n">
        <f aca="false">X83+AB83</f>
        <v>0</v>
      </c>
      <c r="AD83" s="102" t="e">
        <f aca="false">Y83/AB83</f>
        <v>#DIV/0!</v>
      </c>
      <c r="AE83" s="102" t="e">
        <f aca="false">X83/AB83</f>
        <v>#DIV/0!</v>
      </c>
      <c r="AF83" s="102" t="n">
        <f aca="false">Y83*1440/($E$16*$H$11*($H$12+$H$13))</f>
        <v>0</v>
      </c>
      <c r="AG83" s="102" t="n">
        <f aca="false">AF83*1.03^($H$5-T83)</f>
        <v>0</v>
      </c>
      <c r="AH83" s="103" t="e">
        <f aca="false">0.01*(AT83-AM83)</f>
        <v>#VALUE!</v>
      </c>
      <c r="AI83" s="103" t="e">
        <f aca="false">((U83+V83)/2)-AH83-W83</f>
        <v>#VALUE!</v>
      </c>
      <c r="AJ83" s="104" t="e">
        <f aca="false">AG83/AI83</f>
        <v>#VALUE!</v>
      </c>
      <c r="AK83" s="99"/>
      <c r="AL83" s="99"/>
      <c r="AM83" s="100"/>
      <c r="AN83" s="100"/>
      <c r="AO83" s="100"/>
      <c r="AP83" s="100"/>
      <c r="AQ83" s="103" t="str">
        <f aca="false">IF(AM83=0," ",(AO83-(AM83*$AD83))/(1-$AD83))</f>
        <v> </v>
      </c>
      <c r="AR83" s="102" t="str">
        <f aca="false">IF(AP83=0," ",(AP83-AQ83)*100/AP83)</f>
        <v> </v>
      </c>
      <c r="AS83" s="103" t="str">
        <f aca="false">IF(AM83=0," ",(AO83-AM83)*100/AO83)</f>
        <v> </v>
      </c>
      <c r="AT83" s="103" t="str">
        <f aca="false">IF(AM83=0," ",(AO83*$AB83+AQ83*(2*$AC83-$AB83))/(2*$AC83))</f>
        <v> </v>
      </c>
      <c r="AU83" s="103" t="str">
        <f aca="false">IF(AM83=0," ",(AT83-AM83)*100/AT83)</f>
        <v> </v>
      </c>
      <c r="AV83" s="63"/>
      <c r="AW83" s="100"/>
      <c r="AX83" s="100"/>
      <c r="AY83" s="100"/>
      <c r="AZ83" s="99"/>
      <c r="BA83" s="99"/>
      <c r="BB83" s="102" t="n">
        <f aca="false">AZ83+BA83-X83</f>
        <v>0</v>
      </c>
      <c r="BC83" s="102" t="n">
        <f aca="false">AZ83+BA83</f>
        <v>0</v>
      </c>
      <c r="BD83" s="104" t="n">
        <f aca="false">(0.002228009259*0.5*(BC83+BA83))/($H$12*$E$23*$E$24)</f>
        <v>0</v>
      </c>
      <c r="BE83" s="102" t="e">
        <f aca="false">AZ83/BB83</f>
        <v>#DIV/0!</v>
      </c>
      <c r="BF83" s="102" t="n">
        <f aca="false">AZ83*1440/($E$16*$H$11*$H$12)</f>
        <v>0</v>
      </c>
      <c r="BG83" s="102" t="n">
        <f aca="false">BF83*1.03^($H$5-T83)</f>
        <v>0</v>
      </c>
      <c r="BH83" s="103" t="e">
        <f aca="false">0.01*(BS83-BM83)</f>
        <v>#VALUE!</v>
      </c>
      <c r="BI83" s="103" t="e">
        <f aca="false">((AW83+AX83)/2)-BH83-AY83</f>
        <v>#VALUE!</v>
      </c>
      <c r="BJ83" s="104" t="e">
        <f aca="false">BG83/BI83</f>
        <v>#VALUE!</v>
      </c>
      <c r="BK83" s="99"/>
      <c r="BL83" s="99"/>
      <c r="BM83" s="100"/>
      <c r="BN83" s="100"/>
      <c r="BO83" s="100"/>
      <c r="BP83" s="103" t="str">
        <f aca="false">IF(BM83=0," ",(BN83*BC83-BM83*AZ83)/BA83)</f>
        <v> </v>
      </c>
      <c r="BQ83" s="102" t="str">
        <f aca="false">IF(BO83=0," ",(BO83-BP83)*100/BO83)</f>
        <v> </v>
      </c>
      <c r="BR83" s="103" t="str">
        <f aca="false">IF(BM83=0," ",(AO83-BM83)*100/AO83)</f>
        <v> </v>
      </c>
      <c r="BS83" s="103" t="str">
        <f aca="false">IF(BM83=0," ",(BN83+BP83)/2)</f>
        <v> </v>
      </c>
      <c r="BT83" s="103" t="str">
        <f aca="false">IF(BM83=0," ",(BS83-BM83)*100/BS83)</f>
        <v> </v>
      </c>
      <c r="BU83" s="63"/>
      <c r="BV83" s="100"/>
      <c r="BW83" s="100"/>
      <c r="BX83" s="100"/>
      <c r="BY83" s="99"/>
      <c r="BZ83" s="99"/>
      <c r="CA83" s="102" t="n">
        <f aca="false">BY83+BZ83-X83</f>
        <v>0</v>
      </c>
      <c r="CB83" s="102" t="n">
        <f aca="false">BY83+BZ83</f>
        <v>0</v>
      </c>
      <c r="CC83" s="104" t="n">
        <f aca="false">(0.002228009259*0.5*(CB83+BZ83))/($H$13*$E$23*$E$24)</f>
        <v>0</v>
      </c>
      <c r="CD83" s="102" t="e">
        <f aca="false">BY83/CA83</f>
        <v>#DIV/0!</v>
      </c>
      <c r="CE83" s="102" t="n">
        <f aca="false">BY83*1440/($E$16*$H$11*$H$13)</f>
        <v>0</v>
      </c>
      <c r="CF83" s="102" t="n">
        <f aca="false">CE83*1.03^($H$5-T83)</f>
        <v>0</v>
      </c>
      <c r="CG83" s="103" t="e">
        <f aca="false">0.01*(CR83-CL83)</f>
        <v>#VALUE!</v>
      </c>
      <c r="CH83" s="103" t="e">
        <f aca="false">((BV83+BW83)/2)-CG83-BX83</f>
        <v>#VALUE!</v>
      </c>
      <c r="CI83" s="104" t="e">
        <f aca="false">CF83/CH83</f>
        <v>#VALUE!</v>
      </c>
      <c r="CJ83" s="99"/>
      <c r="CK83" s="99"/>
      <c r="CL83" s="100"/>
      <c r="CM83" s="100"/>
      <c r="CN83" s="100"/>
      <c r="CO83" s="103" t="str">
        <f aca="false">IF(CL83=0," ",(CM83*CB83-CL83*BY83)/BZ83)</f>
        <v> </v>
      </c>
      <c r="CP83" s="102" t="str">
        <f aca="false">IF(CN83=0," ",(CN83-CO83)*100/CN83)</f>
        <v> </v>
      </c>
      <c r="CQ83" s="103" t="str">
        <f aca="false">IF(CL83=0," ",(AO83-CL83)*100/AO83)</f>
        <v> </v>
      </c>
      <c r="CR83" s="103" t="str">
        <f aca="false">IF(CL83=0," ",(CM83+CO83)/2)</f>
        <v> </v>
      </c>
      <c r="CS83" s="105" t="str">
        <f aca="false">IF(CL83=0," ",(CR83-CL83)*100/CR83)</f>
        <v> </v>
      </c>
      <c r="CU83" s="5"/>
      <c r="CV83" s="3"/>
      <c r="CW83" s="3"/>
      <c r="CX83" s="3"/>
      <c r="CY83" s="3"/>
      <c r="CZ83" s="3"/>
      <c r="DA83" s="3"/>
      <c r="DB83" s="3"/>
      <c r="DC83" s="3"/>
      <c r="DD83" s="3"/>
      <c r="DO83" s="5"/>
      <c r="DP83" s="3"/>
      <c r="DQ83" s="3"/>
      <c r="DR83" s="3"/>
      <c r="DS83" s="3"/>
      <c r="DT83" s="3"/>
      <c r="DU83" s="3"/>
      <c r="DV83" s="3"/>
      <c r="DW83" s="3"/>
      <c r="DX83" s="3"/>
      <c r="EI83" s="5"/>
      <c r="EJ83" s="3"/>
      <c r="EK83" s="3"/>
      <c r="EL83" s="3"/>
      <c r="EM83" s="3"/>
      <c r="EN83" s="3"/>
      <c r="EO83" s="3"/>
      <c r="EP83" s="3"/>
      <c r="EQ83" s="3"/>
      <c r="ER83" s="3"/>
      <c r="FC83" s="5"/>
      <c r="FD83" s="3"/>
      <c r="FE83" s="3"/>
      <c r="FF83" s="3"/>
      <c r="FG83" s="3"/>
      <c r="FH83" s="3"/>
      <c r="FI83" s="3"/>
      <c r="FJ83" s="3"/>
      <c r="FK83" s="3"/>
      <c r="FL83" s="3"/>
      <c r="FW83" s="5"/>
      <c r="FX83" s="3"/>
      <c r="FY83" s="3"/>
      <c r="FZ83" s="3"/>
      <c r="GA83" s="3"/>
      <c r="GB83" s="3"/>
      <c r="GC83" s="3"/>
      <c r="GD83" s="3"/>
      <c r="GE83" s="3"/>
      <c r="GF83" s="3"/>
      <c r="GQ83" s="5"/>
      <c r="GR83" s="3"/>
      <c r="GS83" s="3"/>
      <c r="GT83" s="3"/>
      <c r="GU83" s="3"/>
      <c r="GV83" s="3"/>
      <c r="GW83" s="3"/>
      <c r="GX83" s="3"/>
      <c r="GY83" s="3"/>
      <c r="GZ83" s="3"/>
    </row>
    <row r="84" customFormat="false" ht="12.75" hidden="false" customHeight="false" outlineLevel="0" collapsed="false">
      <c r="M84" s="5"/>
      <c r="N84" s="5"/>
      <c r="O84" s="5"/>
      <c r="Q84" s="97"/>
      <c r="R84" s="98"/>
      <c r="S84" s="99"/>
      <c r="T84" s="100"/>
      <c r="U84" s="100"/>
      <c r="V84" s="100"/>
      <c r="W84" s="100"/>
      <c r="X84" s="99"/>
      <c r="Y84" s="99"/>
      <c r="Z84" s="99"/>
      <c r="AA84" s="101"/>
      <c r="AB84" s="102" t="n">
        <f aca="false">Y84+Z84</f>
        <v>0</v>
      </c>
      <c r="AC84" s="102" t="n">
        <f aca="false">X84+AB84</f>
        <v>0</v>
      </c>
      <c r="AD84" s="102" t="e">
        <f aca="false">Y84/AB84</f>
        <v>#DIV/0!</v>
      </c>
      <c r="AE84" s="102" t="e">
        <f aca="false">X84/AB84</f>
        <v>#DIV/0!</v>
      </c>
      <c r="AF84" s="102" t="n">
        <f aca="false">Y84*1440/($E$16*$H$11*($H$12+$H$13))</f>
        <v>0</v>
      </c>
      <c r="AG84" s="102" t="n">
        <f aca="false">AF84*1.03^($H$5-T84)</f>
        <v>0</v>
      </c>
      <c r="AH84" s="103" t="e">
        <f aca="false">0.01*(AT84-AM84)</f>
        <v>#VALUE!</v>
      </c>
      <c r="AI84" s="103" t="e">
        <f aca="false">((U84+V84)/2)-AH84-W84</f>
        <v>#VALUE!</v>
      </c>
      <c r="AJ84" s="104" t="e">
        <f aca="false">AG84/AI84</f>
        <v>#VALUE!</v>
      </c>
      <c r="AK84" s="99"/>
      <c r="AL84" s="99"/>
      <c r="AM84" s="100"/>
      <c r="AN84" s="100"/>
      <c r="AO84" s="100"/>
      <c r="AP84" s="100"/>
      <c r="AQ84" s="103" t="str">
        <f aca="false">IF(AM84=0," ",(AO84-(AM84*$AD84))/(1-$AD84))</f>
        <v> </v>
      </c>
      <c r="AR84" s="102" t="str">
        <f aca="false">IF(AP84=0," ",(AP84-AQ84)*100/AP84)</f>
        <v> </v>
      </c>
      <c r="AS84" s="103" t="str">
        <f aca="false">IF(AM84=0," ",(AO84-AM84)*100/AO84)</f>
        <v> </v>
      </c>
      <c r="AT84" s="103" t="str">
        <f aca="false">IF(AM84=0," ",(AO84*$AB84+AQ84*(2*$AC84-$AB84))/(2*$AC84))</f>
        <v> </v>
      </c>
      <c r="AU84" s="103" t="str">
        <f aca="false">IF(AM84=0," ",(AT84-AM84)*100/AT84)</f>
        <v> </v>
      </c>
      <c r="AV84" s="63"/>
      <c r="AW84" s="100"/>
      <c r="AX84" s="100"/>
      <c r="AY84" s="100"/>
      <c r="AZ84" s="99"/>
      <c r="BA84" s="99"/>
      <c r="BB84" s="102" t="n">
        <f aca="false">AZ84+BA84-X84</f>
        <v>0</v>
      </c>
      <c r="BC84" s="102" t="n">
        <f aca="false">AZ84+BA84</f>
        <v>0</v>
      </c>
      <c r="BD84" s="104" t="n">
        <f aca="false">(0.002228009259*0.5*(BC84+BA84))/($H$12*$E$23*$E$24)</f>
        <v>0</v>
      </c>
      <c r="BE84" s="102" t="e">
        <f aca="false">AZ84/BB84</f>
        <v>#DIV/0!</v>
      </c>
      <c r="BF84" s="102" t="n">
        <f aca="false">AZ84*1440/($E$16*$H$11*$H$12)</f>
        <v>0</v>
      </c>
      <c r="BG84" s="102" t="n">
        <f aca="false">BF84*1.03^($H$5-T84)</f>
        <v>0</v>
      </c>
      <c r="BH84" s="103" t="e">
        <f aca="false">0.01*(BS84-BM84)</f>
        <v>#VALUE!</v>
      </c>
      <c r="BI84" s="103" t="e">
        <f aca="false">((AW84+AX84)/2)-BH84-AY84</f>
        <v>#VALUE!</v>
      </c>
      <c r="BJ84" s="104" t="e">
        <f aca="false">BG84/BI84</f>
        <v>#VALUE!</v>
      </c>
      <c r="BK84" s="99"/>
      <c r="BL84" s="99"/>
      <c r="BM84" s="100"/>
      <c r="BN84" s="100"/>
      <c r="BO84" s="100"/>
      <c r="BP84" s="103" t="str">
        <f aca="false">IF(BM84=0," ",(BN84*BC84-BM84*AZ84)/BA84)</f>
        <v> </v>
      </c>
      <c r="BQ84" s="102" t="str">
        <f aca="false">IF(BO84=0," ",(BO84-BP84)*100/BO84)</f>
        <v> </v>
      </c>
      <c r="BR84" s="103" t="str">
        <f aca="false">IF(BM84=0," ",(AO84-BM84)*100/AO84)</f>
        <v> </v>
      </c>
      <c r="BS84" s="103" t="str">
        <f aca="false">IF(BM84=0," ",(BN84+BP84)/2)</f>
        <v> </v>
      </c>
      <c r="BT84" s="103" t="str">
        <f aca="false">IF(BM84=0," ",(BS84-BM84)*100/BS84)</f>
        <v> </v>
      </c>
      <c r="BU84" s="63"/>
      <c r="BV84" s="100"/>
      <c r="BW84" s="100"/>
      <c r="BX84" s="100"/>
      <c r="BY84" s="99"/>
      <c r="BZ84" s="99"/>
      <c r="CA84" s="102" t="n">
        <f aca="false">BY84+BZ84-X84</f>
        <v>0</v>
      </c>
      <c r="CB84" s="102" t="n">
        <f aca="false">BY84+BZ84</f>
        <v>0</v>
      </c>
      <c r="CC84" s="104" t="n">
        <f aca="false">(0.002228009259*0.5*(CB84+BZ84))/($H$13*$E$23*$E$24)</f>
        <v>0</v>
      </c>
      <c r="CD84" s="102" t="e">
        <f aca="false">BY84/CA84</f>
        <v>#DIV/0!</v>
      </c>
      <c r="CE84" s="102" t="n">
        <f aca="false">BY84*1440/($E$16*$H$11*$H$13)</f>
        <v>0</v>
      </c>
      <c r="CF84" s="102" t="n">
        <f aca="false">CE84*1.03^($H$5-T84)</f>
        <v>0</v>
      </c>
      <c r="CG84" s="103" t="e">
        <f aca="false">0.01*(CR84-CL84)</f>
        <v>#VALUE!</v>
      </c>
      <c r="CH84" s="103" t="e">
        <f aca="false">((BV84+BW84)/2)-CG84-BX84</f>
        <v>#VALUE!</v>
      </c>
      <c r="CI84" s="104" t="e">
        <f aca="false">CF84/CH84</f>
        <v>#VALUE!</v>
      </c>
      <c r="CJ84" s="99"/>
      <c r="CK84" s="99"/>
      <c r="CL84" s="100"/>
      <c r="CM84" s="100"/>
      <c r="CN84" s="100"/>
      <c r="CO84" s="103" t="str">
        <f aca="false">IF(CL84=0," ",(CM84*CB84-CL84*BY84)/BZ84)</f>
        <v> </v>
      </c>
      <c r="CP84" s="102" t="str">
        <f aca="false">IF(CN84=0," ",(CN84-CO84)*100/CN84)</f>
        <v> </v>
      </c>
      <c r="CQ84" s="103" t="str">
        <f aca="false">IF(CL84=0," ",(AO84-CL84)*100/AO84)</f>
        <v> </v>
      </c>
      <c r="CR84" s="103" t="str">
        <f aca="false">IF(CL84=0," ",(CM84+CO84)/2)</f>
        <v> </v>
      </c>
      <c r="CS84" s="105" t="str">
        <f aca="false">IF(CL84=0," ",(CR84-CL84)*100/CR84)</f>
        <v> </v>
      </c>
      <c r="CU84" s="19"/>
      <c r="DO84" s="19"/>
      <c r="EI84" s="19"/>
      <c r="FC84" s="19"/>
      <c r="FW84" s="19"/>
      <c r="GQ84" s="19"/>
    </row>
    <row r="85" customFormat="false" ht="12.75" hidden="false" customHeight="false" outlineLevel="0" collapsed="false">
      <c r="M85" s="5"/>
      <c r="N85" s="5"/>
      <c r="O85" s="5"/>
      <c r="Q85" s="97"/>
      <c r="R85" s="98"/>
      <c r="S85" s="99"/>
      <c r="T85" s="100"/>
      <c r="U85" s="100"/>
      <c r="V85" s="100"/>
      <c r="W85" s="100"/>
      <c r="X85" s="99"/>
      <c r="Y85" s="99"/>
      <c r="Z85" s="99"/>
      <c r="AA85" s="101"/>
      <c r="AB85" s="102" t="n">
        <f aca="false">Y85+Z85</f>
        <v>0</v>
      </c>
      <c r="AC85" s="102" t="n">
        <f aca="false">X85+AB85</f>
        <v>0</v>
      </c>
      <c r="AD85" s="102" t="e">
        <f aca="false">Y85/AB85</f>
        <v>#DIV/0!</v>
      </c>
      <c r="AE85" s="102" t="e">
        <f aca="false">X85/AB85</f>
        <v>#DIV/0!</v>
      </c>
      <c r="AF85" s="102" t="n">
        <f aca="false">Y85*1440/($E$16*$H$11*($H$12+$H$13))</f>
        <v>0</v>
      </c>
      <c r="AG85" s="102" t="n">
        <f aca="false">AF85*1.03^($H$5-T85)</f>
        <v>0</v>
      </c>
      <c r="AH85" s="103" t="e">
        <f aca="false">0.01*(AT85-AM85)</f>
        <v>#VALUE!</v>
      </c>
      <c r="AI85" s="103" t="e">
        <f aca="false">((U85+V85)/2)-AH85-W85</f>
        <v>#VALUE!</v>
      </c>
      <c r="AJ85" s="104" t="e">
        <f aca="false">AG85/AI85</f>
        <v>#VALUE!</v>
      </c>
      <c r="AK85" s="99"/>
      <c r="AL85" s="99"/>
      <c r="AM85" s="100"/>
      <c r="AN85" s="100"/>
      <c r="AO85" s="100"/>
      <c r="AP85" s="100"/>
      <c r="AQ85" s="103" t="str">
        <f aca="false">IF(AM85=0," ",(AO85-(AM85*$AD85))/(1-$AD85))</f>
        <v> </v>
      </c>
      <c r="AR85" s="102" t="str">
        <f aca="false">IF(AP85=0," ",(AP85-AQ85)*100/AP85)</f>
        <v> </v>
      </c>
      <c r="AS85" s="103" t="str">
        <f aca="false">IF(AM85=0," ",(AO85-AM85)*100/AO85)</f>
        <v> </v>
      </c>
      <c r="AT85" s="103" t="str">
        <f aca="false">IF(AM85=0," ",(AO85*$AB85+AQ85*(2*$AC85-$AB85))/(2*$AC85))</f>
        <v> </v>
      </c>
      <c r="AU85" s="103" t="str">
        <f aca="false">IF(AM85=0," ",(AT85-AM85)*100/AT85)</f>
        <v> </v>
      </c>
      <c r="AV85" s="63"/>
      <c r="AW85" s="100"/>
      <c r="AX85" s="100"/>
      <c r="AY85" s="100"/>
      <c r="AZ85" s="99"/>
      <c r="BA85" s="99"/>
      <c r="BB85" s="102" t="n">
        <f aca="false">AZ85+BA85-X85</f>
        <v>0</v>
      </c>
      <c r="BC85" s="102" t="n">
        <f aca="false">AZ85+BA85</f>
        <v>0</v>
      </c>
      <c r="BD85" s="104" t="n">
        <f aca="false">(0.002228009259*0.5*(BC85+BA85))/($H$12*$E$23*$E$24)</f>
        <v>0</v>
      </c>
      <c r="BE85" s="102" t="e">
        <f aca="false">AZ85/BB85</f>
        <v>#DIV/0!</v>
      </c>
      <c r="BF85" s="102" t="n">
        <f aca="false">AZ85*1440/($E$16*$H$11*$H$12)</f>
        <v>0</v>
      </c>
      <c r="BG85" s="102" t="n">
        <f aca="false">BF85*1.03^($H$5-T85)</f>
        <v>0</v>
      </c>
      <c r="BH85" s="103" t="e">
        <f aca="false">0.01*(BS85-BM85)</f>
        <v>#VALUE!</v>
      </c>
      <c r="BI85" s="103" t="e">
        <f aca="false">((AW85+AX85)/2)-BH85-AY85</f>
        <v>#VALUE!</v>
      </c>
      <c r="BJ85" s="104" t="e">
        <f aca="false">BG85/BI85</f>
        <v>#VALUE!</v>
      </c>
      <c r="BK85" s="99"/>
      <c r="BL85" s="99"/>
      <c r="BM85" s="100"/>
      <c r="BN85" s="100"/>
      <c r="BO85" s="100"/>
      <c r="BP85" s="103" t="str">
        <f aca="false">IF(BM85=0," ",(BN85*BC85-BM85*AZ85)/BA85)</f>
        <v> </v>
      </c>
      <c r="BQ85" s="102" t="str">
        <f aca="false">IF(BO85=0," ",(BO85-BP85)*100/BO85)</f>
        <v> </v>
      </c>
      <c r="BR85" s="103" t="str">
        <f aca="false">IF(BM85=0," ",(AO85-BM85)*100/AO85)</f>
        <v> </v>
      </c>
      <c r="BS85" s="103" t="str">
        <f aca="false">IF(BM85=0," ",(BN85+BP85)/2)</f>
        <v> </v>
      </c>
      <c r="BT85" s="103" t="str">
        <f aca="false">IF(BM85=0," ",(BS85-BM85)*100/BS85)</f>
        <v> </v>
      </c>
      <c r="BU85" s="63"/>
      <c r="BV85" s="100"/>
      <c r="BW85" s="100"/>
      <c r="BX85" s="100"/>
      <c r="BY85" s="99"/>
      <c r="BZ85" s="99"/>
      <c r="CA85" s="102" t="n">
        <f aca="false">BY85+BZ85-X85</f>
        <v>0</v>
      </c>
      <c r="CB85" s="102" t="n">
        <f aca="false">BY85+BZ85</f>
        <v>0</v>
      </c>
      <c r="CC85" s="104" t="n">
        <f aca="false">(0.002228009259*0.5*(CB85+BZ85))/($H$13*$E$23*$E$24)</f>
        <v>0</v>
      </c>
      <c r="CD85" s="102" t="e">
        <f aca="false">BY85/CA85</f>
        <v>#DIV/0!</v>
      </c>
      <c r="CE85" s="102" t="n">
        <f aca="false">BY85*1440/($E$16*$H$11*$H$13)</f>
        <v>0</v>
      </c>
      <c r="CF85" s="102" t="n">
        <f aca="false">CE85*1.03^($H$5-T85)</f>
        <v>0</v>
      </c>
      <c r="CG85" s="103" t="e">
        <f aca="false">0.01*(CR85-CL85)</f>
        <v>#VALUE!</v>
      </c>
      <c r="CH85" s="103" t="e">
        <f aca="false">((BV85+BW85)/2)-CG85-BX85</f>
        <v>#VALUE!</v>
      </c>
      <c r="CI85" s="104" t="e">
        <f aca="false">CF85/CH85</f>
        <v>#VALUE!</v>
      </c>
      <c r="CJ85" s="99"/>
      <c r="CK85" s="99"/>
      <c r="CL85" s="100"/>
      <c r="CM85" s="100"/>
      <c r="CN85" s="100"/>
      <c r="CO85" s="103" t="str">
        <f aca="false">IF(CL85=0," ",(CM85*CB85-CL85*BY85)/BZ85)</f>
        <v> </v>
      </c>
      <c r="CP85" s="102" t="str">
        <f aca="false">IF(CN85=0," ",(CN85-CO85)*100/CN85)</f>
        <v> </v>
      </c>
      <c r="CQ85" s="103" t="str">
        <f aca="false">IF(CL85=0," ",(AO85-CL85)*100/AO85)</f>
        <v> </v>
      </c>
      <c r="CR85" s="103" t="str">
        <f aca="false">IF(CL85=0," ",(CM85+CO85)/2)</f>
        <v> </v>
      </c>
      <c r="CS85" s="105" t="str">
        <f aca="false">IF(CL85=0," ",(CR85-CL85)*100/CR85)</f>
        <v> </v>
      </c>
      <c r="CU85" s="19"/>
      <c r="DO85" s="19"/>
      <c r="EI85" s="19"/>
      <c r="FC85" s="19"/>
      <c r="FW85" s="19"/>
      <c r="GQ85" s="19"/>
    </row>
    <row r="86" customFormat="false" ht="12.75" hidden="false" customHeight="false" outlineLevel="0" collapsed="false">
      <c r="M86" s="5"/>
      <c r="N86" s="5"/>
      <c r="O86" s="5"/>
      <c r="Q86" s="97"/>
      <c r="R86" s="98"/>
      <c r="S86" s="99"/>
      <c r="T86" s="100"/>
      <c r="U86" s="100"/>
      <c r="V86" s="100"/>
      <c r="W86" s="100"/>
      <c r="X86" s="99"/>
      <c r="Y86" s="99"/>
      <c r="Z86" s="99"/>
      <c r="AA86" s="101"/>
      <c r="AB86" s="102" t="n">
        <f aca="false">Y86+Z86</f>
        <v>0</v>
      </c>
      <c r="AC86" s="102" t="n">
        <f aca="false">X86+AB86</f>
        <v>0</v>
      </c>
      <c r="AD86" s="102" t="e">
        <f aca="false">Y86/AB86</f>
        <v>#DIV/0!</v>
      </c>
      <c r="AE86" s="102" t="e">
        <f aca="false">X86/AB86</f>
        <v>#DIV/0!</v>
      </c>
      <c r="AF86" s="102" t="n">
        <f aca="false">Y86*1440/($E$16*$H$11*($H$12+$H$13))</f>
        <v>0</v>
      </c>
      <c r="AG86" s="102" t="n">
        <f aca="false">AF86*1.03^($H$5-T86)</f>
        <v>0</v>
      </c>
      <c r="AH86" s="103" t="e">
        <f aca="false">0.01*(AT86-AM86)</f>
        <v>#VALUE!</v>
      </c>
      <c r="AI86" s="103" t="e">
        <f aca="false">((U86+V86)/2)-AH86-W86</f>
        <v>#VALUE!</v>
      </c>
      <c r="AJ86" s="104" t="e">
        <f aca="false">AG86/AI86</f>
        <v>#VALUE!</v>
      </c>
      <c r="AK86" s="99"/>
      <c r="AL86" s="99"/>
      <c r="AM86" s="100"/>
      <c r="AN86" s="100"/>
      <c r="AO86" s="100"/>
      <c r="AP86" s="100"/>
      <c r="AQ86" s="103" t="str">
        <f aca="false">IF(AM86=0," ",(AO86-(AM86*$AD86))/(1-$AD86))</f>
        <v> </v>
      </c>
      <c r="AR86" s="102" t="str">
        <f aca="false">IF(AP86=0," ",(AP86-AQ86)*100/AP86)</f>
        <v> </v>
      </c>
      <c r="AS86" s="103" t="str">
        <f aca="false">IF(AM86=0," ",(AO86-AM86)*100/AO86)</f>
        <v> </v>
      </c>
      <c r="AT86" s="103" t="str">
        <f aca="false">IF(AM86=0," ",(AO86*$AB86+AQ86*(2*$AC86-$AB86))/(2*$AC86))</f>
        <v> </v>
      </c>
      <c r="AU86" s="103" t="str">
        <f aca="false">IF(AM86=0," ",(AT86-AM86)*100/AT86)</f>
        <v> </v>
      </c>
      <c r="AV86" s="63"/>
      <c r="AW86" s="100"/>
      <c r="AX86" s="100"/>
      <c r="AY86" s="100"/>
      <c r="AZ86" s="99"/>
      <c r="BA86" s="99"/>
      <c r="BB86" s="102" t="n">
        <f aca="false">AZ86+BA86-X86</f>
        <v>0</v>
      </c>
      <c r="BC86" s="102" t="n">
        <f aca="false">AZ86+BA86</f>
        <v>0</v>
      </c>
      <c r="BD86" s="104" t="n">
        <f aca="false">(0.002228009259*0.5*(BC86+BA86))/($H$12*$E$23*$E$24)</f>
        <v>0</v>
      </c>
      <c r="BE86" s="102" t="e">
        <f aca="false">AZ86/BB86</f>
        <v>#DIV/0!</v>
      </c>
      <c r="BF86" s="102" t="n">
        <f aca="false">AZ86*1440/($E$16*$H$11*$H$12)</f>
        <v>0</v>
      </c>
      <c r="BG86" s="102" t="n">
        <f aca="false">BF86*1.03^($H$5-T86)</f>
        <v>0</v>
      </c>
      <c r="BH86" s="103" t="e">
        <f aca="false">0.01*(BS86-BM86)</f>
        <v>#VALUE!</v>
      </c>
      <c r="BI86" s="103" t="e">
        <f aca="false">((AW86+AX86)/2)-BH86-AY86</f>
        <v>#VALUE!</v>
      </c>
      <c r="BJ86" s="104" t="e">
        <f aca="false">BG86/BI86</f>
        <v>#VALUE!</v>
      </c>
      <c r="BK86" s="99"/>
      <c r="BL86" s="99"/>
      <c r="BM86" s="100"/>
      <c r="BN86" s="100"/>
      <c r="BO86" s="100"/>
      <c r="BP86" s="103" t="str">
        <f aca="false">IF(BM86=0," ",(BN86*BC86-BM86*AZ86)/BA86)</f>
        <v> </v>
      </c>
      <c r="BQ86" s="102" t="str">
        <f aca="false">IF(BO86=0," ",(BO86-BP86)*100/BO86)</f>
        <v> </v>
      </c>
      <c r="BR86" s="103" t="str">
        <f aca="false">IF(BM86=0," ",(AO86-BM86)*100/AO86)</f>
        <v> </v>
      </c>
      <c r="BS86" s="103" t="str">
        <f aca="false">IF(BM86=0," ",(BN86+BP86)/2)</f>
        <v> </v>
      </c>
      <c r="BT86" s="103" t="str">
        <f aca="false">IF(BM86=0," ",(BS86-BM86)*100/BS86)</f>
        <v> </v>
      </c>
      <c r="BU86" s="63"/>
      <c r="BV86" s="100"/>
      <c r="BW86" s="100"/>
      <c r="BX86" s="100"/>
      <c r="BY86" s="99"/>
      <c r="BZ86" s="99"/>
      <c r="CA86" s="102" t="n">
        <f aca="false">BY86+BZ86-X86</f>
        <v>0</v>
      </c>
      <c r="CB86" s="102" t="n">
        <f aca="false">BY86+BZ86</f>
        <v>0</v>
      </c>
      <c r="CC86" s="104" t="n">
        <f aca="false">(0.002228009259*0.5*(CB86+BZ86))/($H$13*$E$23*$E$24)</f>
        <v>0</v>
      </c>
      <c r="CD86" s="102" t="e">
        <f aca="false">BY86/CA86</f>
        <v>#DIV/0!</v>
      </c>
      <c r="CE86" s="102" t="n">
        <f aca="false">BY86*1440/($E$16*$H$11*$H$13)</f>
        <v>0</v>
      </c>
      <c r="CF86" s="102" t="n">
        <f aca="false">CE86*1.03^($H$5-T86)</f>
        <v>0</v>
      </c>
      <c r="CG86" s="103" t="e">
        <f aca="false">0.01*(CR86-CL86)</f>
        <v>#VALUE!</v>
      </c>
      <c r="CH86" s="103" t="e">
        <f aca="false">((BV86+BW86)/2)-CG86-BX86</f>
        <v>#VALUE!</v>
      </c>
      <c r="CI86" s="104" t="e">
        <f aca="false">CF86/CH86</f>
        <v>#VALUE!</v>
      </c>
      <c r="CJ86" s="99"/>
      <c r="CK86" s="99"/>
      <c r="CL86" s="100"/>
      <c r="CM86" s="100"/>
      <c r="CN86" s="100"/>
      <c r="CO86" s="103" t="str">
        <f aca="false">IF(CL86=0," ",(CM86*CB86-CL86*BY86)/BZ86)</f>
        <v> </v>
      </c>
      <c r="CP86" s="102" t="str">
        <f aca="false">IF(CN86=0," ",(CN86-CO86)*100/CN86)</f>
        <v> </v>
      </c>
      <c r="CQ86" s="103" t="str">
        <f aca="false">IF(CL86=0," ",(AO86-CL86)*100/AO86)</f>
        <v> </v>
      </c>
      <c r="CR86" s="103" t="str">
        <f aca="false">IF(CL86=0," ",(CM86+CO86)/2)</f>
        <v> </v>
      </c>
      <c r="CS86" s="105" t="str">
        <f aca="false">IF(CL86=0," ",(CR86-CL86)*100/CR86)</f>
        <v> </v>
      </c>
      <c r="CU86" s="19"/>
      <c r="DO86" s="19"/>
      <c r="EI86" s="19"/>
      <c r="FC86" s="19"/>
      <c r="FW86" s="19"/>
      <c r="GQ86" s="19"/>
    </row>
    <row r="87" customFormat="false" ht="12.75" hidden="false" customHeight="false" outlineLevel="0" collapsed="false">
      <c r="M87" s="5"/>
      <c r="N87" s="5"/>
      <c r="O87" s="5"/>
      <c r="Q87" s="97"/>
      <c r="R87" s="98"/>
      <c r="S87" s="99"/>
      <c r="T87" s="100"/>
      <c r="U87" s="100"/>
      <c r="V87" s="100"/>
      <c r="W87" s="100"/>
      <c r="X87" s="99"/>
      <c r="Y87" s="99"/>
      <c r="Z87" s="99"/>
      <c r="AA87" s="101"/>
      <c r="AB87" s="102" t="n">
        <f aca="false">Y87+Z87</f>
        <v>0</v>
      </c>
      <c r="AC87" s="102" t="n">
        <f aca="false">X87+AB87</f>
        <v>0</v>
      </c>
      <c r="AD87" s="102" t="e">
        <f aca="false">Y87/AB87</f>
        <v>#DIV/0!</v>
      </c>
      <c r="AE87" s="102" t="e">
        <f aca="false">X87/AB87</f>
        <v>#DIV/0!</v>
      </c>
      <c r="AF87" s="102" t="n">
        <f aca="false">Y87*1440/($E$16*$H$11*($H$12+$H$13))</f>
        <v>0</v>
      </c>
      <c r="AG87" s="102" t="n">
        <f aca="false">AF87*1.03^($H$5-T87)</f>
        <v>0</v>
      </c>
      <c r="AH87" s="103" t="e">
        <f aca="false">0.01*(AT87-AM87)</f>
        <v>#VALUE!</v>
      </c>
      <c r="AI87" s="103" t="e">
        <f aca="false">((U87+V87)/2)-AH87-W87</f>
        <v>#VALUE!</v>
      </c>
      <c r="AJ87" s="104" t="e">
        <f aca="false">AG87/AI87</f>
        <v>#VALUE!</v>
      </c>
      <c r="AK87" s="99"/>
      <c r="AL87" s="99"/>
      <c r="AM87" s="100"/>
      <c r="AN87" s="100"/>
      <c r="AO87" s="100"/>
      <c r="AP87" s="100"/>
      <c r="AQ87" s="103" t="str">
        <f aca="false">IF(AM87=0," ",(AO87-(AM87*$AD87))/(1-$AD87))</f>
        <v> </v>
      </c>
      <c r="AR87" s="102" t="str">
        <f aca="false">IF(AP87=0," ",(AP87-AQ87)*100/AP87)</f>
        <v> </v>
      </c>
      <c r="AS87" s="103" t="str">
        <f aca="false">IF(AM87=0," ",(AO87-AM87)*100/AO87)</f>
        <v> </v>
      </c>
      <c r="AT87" s="103" t="str">
        <f aca="false">IF(AM87=0," ",(AO87*$AB87+AQ87*(2*$AC87-$AB87))/(2*$AC87))</f>
        <v> </v>
      </c>
      <c r="AU87" s="103" t="str">
        <f aca="false">IF(AM87=0," ",(AT87-AM87)*100/AT87)</f>
        <v> </v>
      </c>
      <c r="AV87" s="63"/>
      <c r="AW87" s="100"/>
      <c r="AX87" s="100"/>
      <c r="AY87" s="100"/>
      <c r="AZ87" s="99"/>
      <c r="BA87" s="99"/>
      <c r="BB87" s="102" t="n">
        <f aca="false">AZ87+BA87-X87</f>
        <v>0</v>
      </c>
      <c r="BC87" s="102" t="n">
        <f aca="false">AZ87+BA87</f>
        <v>0</v>
      </c>
      <c r="BD87" s="104" t="n">
        <f aca="false">(0.002228009259*0.5*(BC87+BA87))/($H$12*$E$23*$E$24)</f>
        <v>0</v>
      </c>
      <c r="BE87" s="102" t="e">
        <f aca="false">AZ87/BB87</f>
        <v>#DIV/0!</v>
      </c>
      <c r="BF87" s="102" t="n">
        <f aca="false">AZ87*1440/($E$16*$H$11*$H$12)</f>
        <v>0</v>
      </c>
      <c r="BG87" s="102" t="n">
        <f aca="false">BF87*1.03^($H$5-T87)</f>
        <v>0</v>
      </c>
      <c r="BH87" s="103" t="e">
        <f aca="false">0.01*(BS87-BM87)</f>
        <v>#VALUE!</v>
      </c>
      <c r="BI87" s="103" t="e">
        <f aca="false">((AW87+AX87)/2)-BH87-AY87</f>
        <v>#VALUE!</v>
      </c>
      <c r="BJ87" s="104" t="e">
        <f aca="false">BG87/BI87</f>
        <v>#VALUE!</v>
      </c>
      <c r="BK87" s="99"/>
      <c r="BL87" s="99"/>
      <c r="BM87" s="100"/>
      <c r="BN87" s="100"/>
      <c r="BO87" s="100"/>
      <c r="BP87" s="103" t="str">
        <f aca="false">IF(BM87=0," ",(BN87*BC87-BM87*AZ87)/BA87)</f>
        <v> </v>
      </c>
      <c r="BQ87" s="102" t="str">
        <f aca="false">IF(BO87=0," ",(BO87-BP87)*100/BO87)</f>
        <v> </v>
      </c>
      <c r="BR87" s="103" t="str">
        <f aca="false">IF(BM87=0," ",(AO87-BM87)*100/AO87)</f>
        <v> </v>
      </c>
      <c r="BS87" s="103" t="str">
        <f aca="false">IF(BM87=0," ",(BN87+BP87)/2)</f>
        <v> </v>
      </c>
      <c r="BT87" s="103" t="str">
        <f aca="false">IF(BM87=0," ",(BS87-BM87)*100/BS87)</f>
        <v> </v>
      </c>
      <c r="BU87" s="63"/>
      <c r="BV87" s="100"/>
      <c r="BW87" s="100"/>
      <c r="BX87" s="100"/>
      <c r="BY87" s="99"/>
      <c r="BZ87" s="99"/>
      <c r="CA87" s="102" t="n">
        <f aca="false">BY87+BZ87-X87</f>
        <v>0</v>
      </c>
      <c r="CB87" s="102" t="n">
        <f aca="false">BY87+BZ87</f>
        <v>0</v>
      </c>
      <c r="CC87" s="104" t="n">
        <f aca="false">(0.002228009259*0.5*(CB87+BZ87))/($H$13*$E$23*$E$24)</f>
        <v>0</v>
      </c>
      <c r="CD87" s="102" t="e">
        <f aca="false">BY87/CA87</f>
        <v>#DIV/0!</v>
      </c>
      <c r="CE87" s="102" t="n">
        <f aca="false">BY87*1440/($E$16*$H$11*$H$13)</f>
        <v>0</v>
      </c>
      <c r="CF87" s="102" t="n">
        <f aca="false">CE87*1.03^($H$5-T87)</f>
        <v>0</v>
      </c>
      <c r="CG87" s="103" t="e">
        <f aca="false">0.01*(CR87-CL87)</f>
        <v>#VALUE!</v>
      </c>
      <c r="CH87" s="103" t="e">
        <f aca="false">((BV87+BW87)/2)-CG87-BX87</f>
        <v>#VALUE!</v>
      </c>
      <c r="CI87" s="104" t="e">
        <f aca="false">CF87/CH87</f>
        <v>#VALUE!</v>
      </c>
      <c r="CJ87" s="99"/>
      <c r="CK87" s="99"/>
      <c r="CL87" s="100"/>
      <c r="CM87" s="100"/>
      <c r="CN87" s="100"/>
      <c r="CO87" s="103" t="str">
        <f aca="false">IF(CL87=0," ",(CM87*CB87-CL87*BY87)/BZ87)</f>
        <v> </v>
      </c>
      <c r="CP87" s="102" t="str">
        <f aca="false">IF(CN87=0," ",(CN87-CO87)*100/CN87)</f>
        <v> </v>
      </c>
      <c r="CQ87" s="103" t="str">
        <f aca="false">IF(CL87=0," ",(AO87-CL87)*100/AO87)</f>
        <v> </v>
      </c>
      <c r="CR87" s="103" t="str">
        <f aca="false">IF(CL87=0," ",(CM87+CO87)/2)</f>
        <v> </v>
      </c>
      <c r="CS87" s="105" t="str">
        <f aca="false">IF(CL87=0," ",(CR87-CL87)*100/CR87)</f>
        <v> </v>
      </c>
      <c r="CU87" s="19"/>
      <c r="DO87" s="19"/>
      <c r="EI87" s="19"/>
      <c r="FC87" s="19"/>
      <c r="FW87" s="19"/>
      <c r="GQ87" s="19"/>
    </row>
    <row r="88" customFormat="false" ht="12.75" hidden="false" customHeight="false" outlineLevel="0" collapsed="false">
      <c r="M88" s="5"/>
      <c r="N88" s="5"/>
      <c r="O88" s="5"/>
      <c r="Q88" s="97"/>
      <c r="R88" s="98"/>
      <c r="S88" s="99"/>
      <c r="T88" s="100"/>
      <c r="U88" s="100"/>
      <c r="V88" s="100"/>
      <c r="W88" s="100"/>
      <c r="X88" s="99"/>
      <c r="Y88" s="99"/>
      <c r="Z88" s="99"/>
      <c r="AA88" s="101"/>
      <c r="AB88" s="102" t="n">
        <f aca="false">Y88+Z88</f>
        <v>0</v>
      </c>
      <c r="AC88" s="102" t="n">
        <f aca="false">X88+AB88</f>
        <v>0</v>
      </c>
      <c r="AD88" s="102" t="e">
        <f aca="false">Y88/AB88</f>
        <v>#DIV/0!</v>
      </c>
      <c r="AE88" s="102" t="e">
        <f aca="false">X88/AB88</f>
        <v>#DIV/0!</v>
      </c>
      <c r="AF88" s="102" t="n">
        <f aca="false">Y88*1440/($E$16*$H$11*($H$12+$H$13))</f>
        <v>0</v>
      </c>
      <c r="AG88" s="102" t="n">
        <f aca="false">AF88*1.03^($H$5-T88)</f>
        <v>0</v>
      </c>
      <c r="AH88" s="103" t="e">
        <f aca="false">0.01*(AT88-AM88)</f>
        <v>#VALUE!</v>
      </c>
      <c r="AI88" s="103" t="e">
        <f aca="false">((U88+V88)/2)-AH88-W88</f>
        <v>#VALUE!</v>
      </c>
      <c r="AJ88" s="104" t="e">
        <f aca="false">AG88/AI88</f>
        <v>#VALUE!</v>
      </c>
      <c r="AK88" s="99"/>
      <c r="AL88" s="99"/>
      <c r="AM88" s="100"/>
      <c r="AN88" s="100"/>
      <c r="AO88" s="100"/>
      <c r="AP88" s="100"/>
      <c r="AQ88" s="103" t="str">
        <f aca="false">IF(AM88=0," ",(AO88-(AM88*$AD88))/(1-$AD88))</f>
        <v> </v>
      </c>
      <c r="AR88" s="102" t="str">
        <f aca="false">IF(AP88=0," ",(AP88-AQ88)*100/AP88)</f>
        <v> </v>
      </c>
      <c r="AS88" s="103" t="str">
        <f aca="false">IF(AM88=0," ",(AO88-AM88)*100/AO88)</f>
        <v> </v>
      </c>
      <c r="AT88" s="103" t="str">
        <f aca="false">IF(AM88=0," ",(AO88*$AB88+AQ88*(2*$AC88-$AB88))/(2*$AC88))</f>
        <v> </v>
      </c>
      <c r="AU88" s="103" t="str">
        <f aca="false">IF(AM88=0," ",(AT88-AM88)*100/AT88)</f>
        <v> </v>
      </c>
      <c r="AV88" s="63"/>
      <c r="AW88" s="100"/>
      <c r="AX88" s="100"/>
      <c r="AY88" s="100"/>
      <c r="AZ88" s="99"/>
      <c r="BA88" s="99"/>
      <c r="BB88" s="102" t="n">
        <f aca="false">AZ88+BA88-X88</f>
        <v>0</v>
      </c>
      <c r="BC88" s="102" t="n">
        <f aca="false">AZ88+BA88</f>
        <v>0</v>
      </c>
      <c r="BD88" s="104" t="n">
        <f aca="false">(0.002228009259*0.5*(BC88+BA88))/($H$12*$E$23*$E$24)</f>
        <v>0</v>
      </c>
      <c r="BE88" s="102" t="e">
        <f aca="false">AZ88/BB88</f>
        <v>#DIV/0!</v>
      </c>
      <c r="BF88" s="102" t="n">
        <f aca="false">AZ88*1440/($E$16*$H$11*$H$12)</f>
        <v>0</v>
      </c>
      <c r="BG88" s="102" t="n">
        <f aca="false">BF88*1.03^($H$5-T88)</f>
        <v>0</v>
      </c>
      <c r="BH88" s="103" t="e">
        <f aca="false">0.01*(BS88-BM88)</f>
        <v>#VALUE!</v>
      </c>
      <c r="BI88" s="103" t="e">
        <f aca="false">((AW88+AX88)/2)-BH88-AY88</f>
        <v>#VALUE!</v>
      </c>
      <c r="BJ88" s="104" t="e">
        <f aca="false">BG88/BI88</f>
        <v>#VALUE!</v>
      </c>
      <c r="BK88" s="99"/>
      <c r="BL88" s="99"/>
      <c r="BM88" s="100"/>
      <c r="BN88" s="100"/>
      <c r="BO88" s="100"/>
      <c r="BP88" s="103" t="str">
        <f aca="false">IF(BM88=0," ",(BN88*BC88-BM88*AZ88)/BA88)</f>
        <v> </v>
      </c>
      <c r="BQ88" s="102" t="str">
        <f aca="false">IF(BO88=0," ",(BO88-BP88)*100/BO88)</f>
        <v> </v>
      </c>
      <c r="BR88" s="103" t="str">
        <f aca="false">IF(BM88=0," ",(AO88-BM88)*100/AO88)</f>
        <v> </v>
      </c>
      <c r="BS88" s="103" t="str">
        <f aca="false">IF(BM88=0," ",(BN88+BP88)/2)</f>
        <v> </v>
      </c>
      <c r="BT88" s="103" t="str">
        <f aca="false">IF(BM88=0," ",(BS88-BM88)*100/BS88)</f>
        <v> </v>
      </c>
      <c r="BU88" s="63"/>
      <c r="BV88" s="100"/>
      <c r="BW88" s="100"/>
      <c r="BX88" s="100"/>
      <c r="BY88" s="99"/>
      <c r="BZ88" s="99"/>
      <c r="CA88" s="102" t="n">
        <f aca="false">BY88+BZ88-X88</f>
        <v>0</v>
      </c>
      <c r="CB88" s="102" t="n">
        <f aca="false">BY88+BZ88</f>
        <v>0</v>
      </c>
      <c r="CC88" s="104" t="n">
        <f aca="false">(0.002228009259*0.5*(CB88+BZ88))/($H$13*$E$23*$E$24)</f>
        <v>0</v>
      </c>
      <c r="CD88" s="102" t="e">
        <f aca="false">BY88/CA88</f>
        <v>#DIV/0!</v>
      </c>
      <c r="CE88" s="102" t="n">
        <f aca="false">BY88*1440/($E$16*$H$11*$H$13)</f>
        <v>0</v>
      </c>
      <c r="CF88" s="102" t="n">
        <f aca="false">CE88*1.03^($H$5-T88)</f>
        <v>0</v>
      </c>
      <c r="CG88" s="103" t="e">
        <f aca="false">0.01*(CR88-CL88)</f>
        <v>#VALUE!</v>
      </c>
      <c r="CH88" s="103" t="e">
        <f aca="false">((BV88+BW88)/2)-CG88-BX88</f>
        <v>#VALUE!</v>
      </c>
      <c r="CI88" s="104" t="e">
        <f aca="false">CF88/CH88</f>
        <v>#VALUE!</v>
      </c>
      <c r="CJ88" s="99"/>
      <c r="CK88" s="99"/>
      <c r="CL88" s="100"/>
      <c r="CM88" s="100"/>
      <c r="CN88" s="100"/>
      <c r="CO88" s="103" t="str">
        <f aca="false">IF(CL88=0," ",(CM88*CB88-CL88*BY88)/BZ88)</f>
        <v> </v>
      </c>
      <c r="CP88" s="102" t="str">
        <f aca="false">IF(CN88=0," ",(CN88-CO88)*100/CN88)</f>
        <v> </v>
      </c>
      <c r="CQ88" s="103" t="str">
        <f aca="false">IF(CL88=0," ",(AO88-CL88)*100/AO88)</f>
        <v> </v>
      </c>
      <c r="CR88" s="103" t="str">
        <f aca="false">IF(CL88=0," ",(CM88+CO88)/2)</f>
        <v> </v>
      </c>
      <c r="CS88" s="105" t="str">
        <f aca="false">IF(CL88=0," ",(CR88-CL88)*100/CR88)</f>
        <v> </v>
      </c>
      <c r="CU88" s="19"/>
      <c r="DO88" s="19"/>
      <c r="EI88" s="19"/>
      <c r="FC88" s="19"/>
      <c r="FW88" s="19"/>
      <c r="GQ88" s="19"/>
    </row>
    <row r="89" customFormat="false" ht="12.75" hidden="false" customHeight="false" outlineLevel="0" collapsed="false">
      <c r="M89" s="5"/>
      <c r="N89" s="5"/>
      <c r="O89" s="5"/>
      <c r="Q89" s="97"/>
      <c r="R89" s="98"/>
      <c r="S89" s="99"/>
      <c r="T89" s="100"/>
      <c r="U89" s="100"/>
      <c r="V89" s="100"/>
      <c r="W89" s="100"/>
      <c r="X89" s="99"/>
      <c r="Y89" s="99"/>
      <c r="Z89" s="99"/>
      <c r="AA89" s="101"/>
      <c r="AB89" s="102" t="n">
        <f aca="false">Y89+Z89</f>
        <v>0</v>
      </c>
      <c r="AC89" s="102" t="n">
        <f aca="false">X89+AB89</f>
        <v>0</v>
      </c>
      <c r="AD89" s="102" t="e">
        <f aca="false">Y89/AB89</f>
        <v>#DIV/0!</v>
      </c>
      <c r="AE89" s="102" t="e">
        <f aca="false">X89/AB89</f>
        <v>#DIV/0!</v>
      </c>
      <c r="AF89" s="102" t="n">
        <f aca="false">Y89*1440/($E$16*$H$11*($H$12+$H$13))</f>
        <v>0</v>
      </c>
      <c r="AG89" s="102" t="n">
        <f aca="false">AF89*1.03^($H$5-T89)</f>
        <v>0</v>
      </c>
      <c r="AH89" s="103" t="e">
        <f aca="false">0.01*(AT89-AM89)</f>
        <v>#VALUE!</v>
      </c>
      <c r="AI89" s="103" t="e">
        <f aca="false">((U89+V89)/2)-AH89-W89</f>
        <v>#VALUE!</v>
      </c>
      <c r="AJ89" s="104" t="e">
        <f aca="false">AG89/AI89</f>
        <v>#VALUE!</v>
      </c>
      <c r="AK89" s="99"/>
      <c r="AL89" s="99"/>
      <c r="AM89" s="100"/>
      <c r="AN89" s="100"/>
      <c r="AO89" s="100"/>
      <c r="AP89" s="100"/>
      <c r="AQ89" s="103" t="str">
        <f aca="false">IF(AM89=0," ",(AO89-(AM89*$AD89))/(1-$AD89))</f>
        <v> </v>
      </c>
      <c r="AR89" s="102" t="str">
        <f aca="false">IF(AP89=0," ",(AP89-AQ89)*100/AP89)</f>
        <v> </v>
      </c>
      <c r="AS89" s="103" t="str">
        <f aca="false">IF(AM89=0," ",(AO89-AM89)*100/AO89)</f>
        <v> </v>
      </c>
      <c r="AT89" s="103" t="str">
        <f aca="false">IF(AM89=0," ",(AO89*$AB89+AQ89*(2*$AC89-$AB89))/(2*$AC89))</f>
        <v> </v>
      </c>
      <c r="AU89" s="103" t="str">
        <f aca="false">IF(AM89=0," ",(AT89-AM89)*100/AT89)</f>
        <v> </v>
      </c>
      <c r="AV89" s="63"/>
      <c r="AW89" s="100"/>
      <c r="AX89" s="100"/>
      <c r="AY89" s="100"/>
      <c r="AZ89" s="99"/>
      <c r="BA89" s="99"/>
      <c r="BB89" s="102" t="n">
        <f aca="false">AZ89+BA89-X89</f>
        <v>0</v>
      </c>
      <c r="BC89" s="102" t="n">
        <f aca="false">AZ89+BA89</f>
        <v>0</v>
      </c>
      <c r="BD89" s="104" t="n">
        <f aca="false">(0.002228009259*0.5*(BC89+BA89))/($H$12*$E$23*$E$24)</f>
        <v>0</v>
      </c>
      <c r="BE89" s="102" t="e">
        <f aca="false">AZ89/BB89</f>
        <v>#DIV/0!</v>
      </c>
      <c r="BF89" s="102" t="n">
        <f aca="false">AZ89*1440/($E$16*$H$11*$H$12)</f>
        <v>0</v>
      </c>
      <c r="BG89" s="102" t="n">
        <f aca="false">BF89*1.03^($H$5-T89)</f>
        <v>0</v>
      </c>
      <c r="BH89" s="103" t="e">
        <f aca="false">0.01*(BS89-BM89)</f>
        <v>#VALUE!</v>
      </c>
      <c r="BI89" s="103" t="e">
        <f aca="false">((AW89+AX89)/2)-BH89-AY89</f>
        <v>#VALUE!</v>
      </c>
      <c r="BJ89" s="104" t="e">
        <f aca="false">BG89/BI89</f>
        <v>#VALUE!</v>
      </c>
      <c r="BK89" s="99"/>
      <c r="BL89" s="99"/>
      <c r="BM89" s="100"/>
      <c r="BN89" s="100"/>
      <c r="BO89" s="100"/>
      <c r="BP89" s="103" t="str">
        <f aca="false">IF(BM89=0," ",(BN89*BC89-BM89*AZ89)/BA89)</f>
        <v> </v>
      </c>
      <c r="BQ89" s="102" t="str">
        <f aca="false">IF(BO89=0," ",(BO89-BP89)*100/BO89)</f>
        <v> </v>
      </c>
      <c r="BR89" s="103" t="str">
        <f aca="false">IF(BM89=0," ",(AO89-BM89)*100/AO89)</f>
        <v> </v>
      </c>
      <c r="BS89" s="103" t="str">
        <f aca="false">IF(BM89=0," ",(BN89+BP89)/2)</f>
        <v> </v>
      </c>
      <c r="BT89" s="103" t="str">
        <f aca="false">IF(BM89=0," ",(BS89-BM89)*100/BS89)</f>
        <v> </v>
      </c>
      <c r="BU89" s="63"/>
      <c r="BV89" s="100"/>
      <c r="BW89" s="100"/>
      <c r="BX89" s="100"/>
      <c r="BY89" s="99"/>
      <c r="BZ89" s="99"/>
      <c r="CA89" s="102" t="n">
        <f aca="false">BY89+BZ89-X89</f>
        <v>0</v>
      </c>
      <c r="CB89" s="102" t="n">
        <f aca="false">BY89+BZ89</f>
        <v>0</v>
      </c>
      <c r="CC89" s="104" t="n">
        <f aca="false">(0.002228009259*0.5*(CB89+BZ89))/($H$13*$E$23*$E$24)</f>
        <v>0</v>
      </c>
      <c r="CD89" s="102" t="e">
        <f aca="false">BY89/CA89</f>
        <v>#DIV/0!</v>
      </c>
      <c r="CE89" s="102" t="n">
        <f aca="false">BY89*1440/($E$16*$H$11*$H$13)</f>
        <v>0</v>
      </c>
      <c r="CF89" s="102" t="n">
        <f aca="false">CE89*1.03^($H$5-T89)</f>
        <v>0</v>
      </c>
      <c r="CG89" s="103" t="e">
        <f aca="false">0.01*(CR89-CL89)</f>
        <v>#VALUE!</v>
      </c>
      <c r="CH89" s="103" t="e">
        <f aca="false">((BV89+BW89)/2)-CG89-BX89</f>
        <v>#VALUE!</v>
      </c>
      <c r="CI89" s="104" t="e">
        <f aca="false">CF89/CH89</f>
        <v>#VALUE!</v>
      </c>
      <c r="CJ89" s="99"/>
      <c r="CK89" s="99"/>
      <c r="CL89" s="100"/>
      <c r="CM89" s="100"/>
      <c r="CN89" s="100"/>
      <c r="CO89" s="103" t="str">
        <f aca="false">IF(CL89=0," ",(CM89*CB89-CL89*BY89)/BZ89)</f>
        <v> </v>
      </c>
      <c r="CP89" s="102" t="str">
        <f aca="false">IF(CN89=0," ",(CN89-CO89)*100/CN89)</f>
        <v> </v>
      </c>
      <c r="CQ89" s="103" t="str">
        <f aca="false">IF(CL89=0," ",(AO89-CL89)*100/AO89)</f>
        <v> </v>
      </c>
      <c r="CR89" s="103" t="str">
        <f aca="false">IF(CL89=0," ",(CM89+CO89)/2)</f>
        <v> </v>
      </c>
      <c r="CS89" s="105" t="str">
        <f aca="false">IF(CL89=0," ",(CR89-CL89)*100/CR89)</f>
        <v> </v>
      </c>
      <c r="CU89" s="19"/>
      <c r="DO89" s="19"/>
      <c r="EI89" s="19"/>
      <c r="FC89" s="19"/>
      <c r="FW89" s="19"/>
      <c r="GQ89" s="19"/>
    </row>
    <row r="90" customFormat="false" ht="12.75" hidden="false" customHeight="false" outlineLevel="0" collapsed="false">
      <c r="M90" s="5"/>
      <c r="N90" s="5"/>
      <c r="O90" s="5"/>
      <c r="Q90" s="97"/>
      <c r="R90" s="98"/>
      <c r="S90" s="99"/>
      <c r="T90" s="100"/>
      <c r="U90" s="100"/>
      <c r="V90" s="100"/>
      <c r="W90" s="100"/>
      <c r="X90" s="99"/>
      <c r="Y90" s="99"/>
      <c r="Z90" s="99"/>
      <c r="AA90" s="101"/>
      <c r="AB90" s="102" t="n">
        <f aca="false">Y90+Z90</f>
        <v>0</v>
      </c>
      <c r="AC90" s="102" t="n">
        <f aca="false">X90+AB90</f>
        <v>0</v>
      </c>
      <c r="AD90" s="102" t="e">
        <f aca="false">Y90/AB90</f>
        <v>#DIV/0!</v>
      </c>
      <c r="AE90" s="102" t="e">
        <f aca="false">X90/AB90</f>
        <v>#DIV/0!</v>
      </c>
      <c r="AF90" s="102" t="n">
        <f aca="false">Y90*1440/($E$16*$H$11*($H$12+$H$13))</f>
        <v>0</v>
      </c>
      <c r="AG90" s="102" t="n">
        <f aca="false">AF90*1.03^($H$5-T90)</f>
        <v>0</v>
      </c>
      <c r="AH90" s="103" t="e">
        <f aca="false">0.01*(AT90-AM90)</f>
        <v>#VALUE!</v>
      </c>
      <c r="AI90" s="103" t="e">
        <f aca="false">((U90+V90)/2)-AH90-W90</f>
        <v>#VALUE!</v>
      </c>
      <c r="AJ90" s="104" t="e">
        <f aca="false">AG90/AI90</f>
        <v>#VALUE!</v>
      </c>
      <c r="AK90" s="99"/>
      <c r="AL90" s="99"/>
      <c r="AM90" s="100"/>
      <c r="AN90" s="100"/>
      <c r="AO90" s="100"/>
      <c r="AP90" s="100"/>
      <c r="AQ90" s="103" t="str">
        <f aca="false">IF(AM90=0," ",(AO90-(AM90*$AD90))/(1-$AD90))</f>
        <v> </v>
      </c>
      <c r="AR90" s="102" t="str">
        <f aca="false">IF(AP90=0," ",(AP90-AQ90)*100/AP90)</f>
        <v> </v>
      </c>
      <c r="AS90" s="103" t="str">
        <f aca="false">IF(AM90=0," ",(AO90-AM90)*100/AO90)</f>
        <v> </v>
      </c>
      <c r="AT90" s="103" t="str">
        <f aca="false">IF(AM90=0," ",(AO90*$AB90+AQ90*(2*$AC90-$AB90))/(2*$AC90))</f>
        <v> </v>
      </c>
      <c r="AU90" s="103" t="str">
        <f aca="false">IF(AM90=0," ",(AT90-AM90)*100/AT90)</f>
        <v> </v>
      </c>
      <c r="AV90" s="63"/>
      <c r="AW90" s="100"/>
      <c r="AX90" s="100"/>
      <c r="AY90" s="100"/>
      <c r="AZ90" s="99"/>
      <c r="BA90" s="99"/>
      <c r="BB90" s="102" t="n">
        <f aca="false">AZ90+BA90-X90</f>
        <v>0</v>
      </c>
      <c r="BC90" s="102" t="n">
        <f aca="false">AZ90+BA90</f>
        <v>0</v>
      </c>
      <c r="BD90" s="104" t="n">
        <f aca="false">(0.002228009259*0.5*(BC90+BA90))/($H$12*$E$23*$E$24)</f>
        <v>0</v>
      </c>
      <c r="BE90" s="102" t="e">
        <f aca="false">AZ90/BB90</f>
        <v>#DIV/0!</v>
      </c>
      <c r="BF90" s="102" t="n">
        <f aca="false">AZ90*1440/($E$16*$H$11*$H$12)</f>
        <v>0</v>
      </c>
      <c r="BG90" s="102" t="n">
        <f aca="false">BF90*1.03^($H$5-T90)</f>
        <v>0</v>
      </c>
      <c r="BH90" s="103" t="e">
        <f aca="false">0.01*(BS90-BM90)</f>
        <v>#VALUE!</v>
      </c>
      <c r="BI90" s="103" t="e">
        <f aca="false">((AW90+AX90)/2)-BH90-AY90</f>
        <v>#VALUE!</v>
      </c>
      <c r="BJ90" s="104" t="e">
        <f aca="false">BG90/BI90</f>
        <v>#VALUE!</v>
      </c>
      <c r="BK90" s="99"/>
      <c r="BL90" s="99"/>
      <c r="BM90" s="100"/>
      <c r="BN90" s="100"/>
      <c r="BO90" s="100"/>
      <c r="BP90" s="103" t="str">
        <f aca="false">IF(BM90=0," ",(BN90*BC90-BM90*AZ90)/BA90)</f>
        <v> </v>
      </c>
      <c r="BQ90" s="102" t="str">
        <f aca="false">IF(BO90=0," ",(BO90-BP90)*100/BO90)</f>
        <v> </v>
      </c>
      <c r="BR90" s="103" t="str">
        <f aca="false">IF(BM90=0," ",(AO90-BM90)*100/AO90)</f>
        <v> </v>
      </c>
      <c r="BS90" s="103" t="str">
        <f aca="false">IF(BM90=0," ",(BN90+BP90)/2)</f>
        <v> </v>
      </c>
      <c r="BT90" s="103" t="str">
        <f aca="false">IF(BM90=0," ",(BS90-BM90)*100/BS90)</f>
        <v> </v>
      </c>
      <c r="BU90" s="63"/>
      <c r="BV90" s="100"/>
      <c r="BW90" s="100"/>
      <c r="BX90" s="100"/>
      <c r="BY90" s="99"/>
      <c r="BZ90" s="99"/>
      <c r="CA90" s="102" t="n">
        <f aca="false">BY90+BZ90-X90</f>
        <v>0</v>
      </c>
      <c r="CB90" s="102" t="n">
        <f aca="false">BY90+BZ90</f>
        <v>0</v>
      </c>
      <c r="CC90" s="104" t="n">
        <f aca="false">(0.002228009259*0.5*(CB90+BZ90))/($H$13*$E$23*$E$24)</f>
        <v>0</v>
      </c>
      <c r="CD90" s="102" t="e">
        <f aca="false">BY90/CA90</f>
        <v>#DIV/0!</v>
      </c>
      <c r="CE90" s="102" t="n">
        <f aca="false">BY90*1440/($E$16*$H$11*$H$13)</f>
        <v>0</v>
      </c>
      <c r="CF90" s="102" t="n">
        <f aca="false">CE90*1.03^($H$5-T90)</f>
        <v>0</v>
      </c>
      <c r="CG90" s="103" t="e">
        <f aca="false">0.01*(CR90-CL90)</f>
        <v>#VALUE!</v>
      </c>
      <c r="CH90" s="103" t="e">
        <f aca="false">((BV90+BW90)/2)-CG90-BX90</f>
        <v>#VALUE!</v>
      </c>
      <c r="CI90" s="104" t="e">
        <f aca="false">CF90/CH90</f>
        <v>#VALUE!</v>
      </c>
      <c r="CJ90" s="99"/>
      <c r="CK90" s="99"/>
      <c r="CL90" s="100"/>
      <c r="CM90" s="100"/>
      <c r="CN90" s="100"/>
      <c r="CO90" s="103" t="str">
        <f aca="false">IF(CL90=0," ",(CM90*CB90-CL90*BY90)/BZ90)</f>
        <v> </v>
      </c>
      <c r="CP90" s="102" t="str">
        <f aca="false">IF(CN90=0," ",(CN90-CO90)*100/CN90)</f>
        <v> </v>
      </c>
      <c r="CQ90" s="103" t="str">
        <f aca="false">IF(CL90=0," ",(AO90-CL90)*100/AO90)</f>
        <v> </v>
      </c>
      <c r="CR90" s="103" t="str">
        <f aca="false">IF(CL90=0," ",(CM90+CO90)/2)</f>
        <v> </v>
      </c>
      <c r="CS90" s="105" t="str">
        <f aca="false">IF(CL90=0," ",(CR90-CL90)*100/CR90)</f>
        <v> </v>
      </c>
      <c r="CU90" s="3"/>
      <c r="DO90" s="3"/>
      <c r="EI90" s="3"/>
      <c r="FC90" s="3"/>
      <c r="FW90" s="3"/>
      <c r="GQ90" s="3"/>
    </row>
    <row r="91" customFormat="false" ht="12.75" hidden="false" customHeight="false" outlineLevel="0" collapsed="false">
      <c r="M91" s="5"/>
      <c r="N91" s="5"/>
      <c r="O91" s="5"/>
      <c r="Q91" s="97"/>
      <c r="R91" s="98"/>
      <c r="S91" s="99"/>
      <c r="T91" s="100"/>
      <c r="U91" s="100"/>
      <c r="V91" s="100"/>
      <c r="W91" s="100"/>
      <c r="X91" s="99"/>
      <c r="Y91" s="99"/>
      <c r="Z91" s="99"/>
      <c r="AA91" s="101"/>
      <c r="AB91" s="102" t="n">
        <f aca="false">Y91+Z91</f>
        <v>0</v>
      </c>
      <c r="AC91" s="102" t="n">
        <f aca="false">X91+AB91</f>
        <v>0</v>
      </c>
      <c r="AD91" s="102" t="e">
        <f aca="false">Y91/AB91</f>
        <v>#DIV/0!</v>
      </c>
      <c r="AE91" s="102" t="e">
        <f aca="false">X91/AB91</f>
        <v>#DIV/0!</v>
      </c>
      <c r="AF91" s="102" t="n">
        <f aca="false">Y91*1440/($E$16*$H$11*($H$12+$H$13))</f>
        <v>0</v>
      </c>
      <c r="AG91" s="102" t="n">
        <f aca="false">AF91*1.03^($H$5-T91)</f>
        <v>0</v>
      </c>
      <c r="AH91" s="103" t="e">
        <f aca="false">0.01*(AT91-AM91)</f>
        <v>#VALUE!</v>
      </c>
      <c r="AI91" s="103" t="e">
        <f aca="false">((U91+V91)/2)-AH91-W91</f>
        <v>#VALUE!</v>
      </c>
      <c r="AJ91" s="104" t="e">
        <f aca="false">AG91/AI91</f>
        <v>#VALUE!</v>
      </c>
      <c r="AK91" s="99"/>
      <c r="AL91" s="99"/>
      <c r="AM91" s="100"/>
      <c r="AN91" s="100"/>
      <c r="AO91" s="100"/>
      <c r="AP91" s="100"/>
      <c r="AQ91" s="103" t="str">
        <f aca="false">IF(AM91=0," ",(AO91-(AM91*$AD91))/(1-$AD91))</f>
        <v> </v>
      </c>
      <c r="AR91" s="102" t="str">
        <f aca="false">IF(AP91=0," ",(AP91-AQ91)*100/AP91)</f>
        <v> </v>
      </c>
      <c r="AS91" s="103" t="str">
        <f aca="false">IF(AM91=0," ",(AO91-AM91)*100/AO91)</f>
        <v> </v>
      </c>
      <c r="AT91" s="103" t="str">
        <f aca="false">IF(AM91=0," ",(AO91*$AB91+AQ91*(2*$AC91-$AB91))/(2*$AC91))</f>
        <v> </v>
      </c>
      <c r="AU91" s="103" t="str">
        <f aca="false">IF(AM91=0," ",(AT91-AM91)*100/AT91)</f>
        <v> </v>
      </c>
      <c r="AV91" s="63"/>
      <c r="AW91" s="100"/>
      <c r="AX91" s="100"/>
      <c r="AY91" s="100"/>
      <c r="AZ91" s="99"/>
      <c r="BA91" s="99"/>
      <c r="BB91" s="102" t="n">
        <f aca="false">AZ91+BA91-X91</f>
        <v>0</v>
      </c>
      <c r="BC91" s="102" t="n">
        <f aca="false">AZ91+BA91</f>
        <v>0</v>
      </c>
      <c r="BD91" s="104" t="n">
        <f aca="false">(0.002228009259*0.5*(BC91+BA91))/($H$12*$E$23*$E$24)</f>
        <v>0</v>
      </c>
      <c r="BE91" s="102" t="e">
        <f aca="false">AZ91/BB91</f>
        <v>#DIV/0!</v>
      </c>
      <c r="BF91" s="102" t="n">
        <f aca="false">AZ91*1440/($E$16*$H$11*$H$12)</f>
        <v>0</v>
      </c>
      <c r="BG91" s="102" t="n">
        <f aca="false">BF91*1.03^($H$5-T91)</f>
        <v>0</v>
      </c>
      <c r="BH91" s="103" t="e">
        <f aca="false">0.01*(BS91-BM91)</f>
        <v>#VALUE!</v>
      </c>
      <c r="BI91" s="103" t="e">
        <f aca="false">((AW91+AX91)/2)-BH91-AY91</f>
        <v>#VALUE!</v>
      </c>
      <c r="BJ91" s="104" t="e">
        <f aca="false">BG91/BI91</f>
        <v>#VALUE!</v>
      </c>
      <c r="BK91" s="99"/>
      <c r="BL91" s="99"/>
      <c r="BM91" s="100"/>
      <c r="BN91" s="100"/>
      <c r="BO91" s="100"/>
      <c r="BP91" s="103" t="str">
        <f aca="false">IF(BM91=0," ",(BN91*BC91-BM91*AZ91)/BA91)</f>
        <v> </v>
      </c>
      <c r="BQ91" s="102" t="str">
        <f aca="false">IF(BO91=0," ",(BO91-BP91)*100/BO91)</f>
        <v> </v>
      </c>
      <c r="BR91" s="103" t="str">
        <f aca="false">IF(BM91=0," ",(AO91-BM91)*100/AO91)</f>
        <v> </v>
      </c>
      <c r="BS91" s="103" t="str">
        <f aca="false">IF(BM91=0," ",(BN91+BP91)/2)</f>
        <v> </v>
      </c>
      <c r="BT91" s="103" t="str">
        <f aca="false">IF(BM91=0," ",(BS91-BM91)*100/BS91)</f>
        <v> </v>
      </c>
      <c r="BU91" s="63"/>
      <c r="BV91" s="100"/>
      <c r="BW91" s="100"/>
      <c r="BX91" s="100"/>
      <c r="BY91" s="99"/>
      <c r="BZ91" s="99"/>
      <c r="CA91" s="102" t="n">
        <f aca="false">BY91+BZ91-X91</f>
        <v>0</v>
      </c>
      <c r="CB91" s="102" t="n">
        <f aca="false">BY91+BZ91</f>
        <v>0</v>
      </c>
      <c r="CC91" s="104" t="n">
        <f aca="false">(0.002228009259*0.5*(CB91+BZ91))/($H$13*$E$23*$E$24)</f>
        <v>0</v>
      </c>
      <c r="CD91" s="102" t="e">
        <f aca="false">BY91/CA91</f>
        <v>#DIV/0!</v>
      </c>
      <c r="CE91" s="102" t="n">
        <f aca="false">BY91*1440/($E$16*$H$11*$H$13)</f>
        <v>0</v>
      </c>
      <c r="CF91" s="102" t="n">
        <f aca="false">CE91*1.03^($H$5-T91)</f>
        <v>0</v>
      </c>
      <c r="CG91" s="103" t="e">
        <f aca="false">0.01*(CR91-CL91)</f>
        <v>#VALUE!</v>
      </c>
      <c r="CH91" s="103" t="e">
        <f aca="false">((BV91+BW91)/2)-CG91-BX91</f>
        <v>#VALUE!</v>
      </c>
      <c r="CI91" s="104" t="e">
        <f aca="false">CF91/CH91</f>
        <v>#VALUE!</v>
      </c>
      <c r="CJ91" s="99"/>
      <c r="CK91" s="99"/>
      <c r="CL91" s="100"/>
      <c r="CM91" s="100"/>
      <c r="CN91" s="100"/>
      <c r="CO91" s="103" t="str">
        <f aca="false">IF(CL91=0," ",(CM91*CB91-CL91*BY91)/BZ91)</f>
        <v> </v>
      </c>
      <c r="CP91" s="102" t="str">
        <f aca="false">IF(CN91=0," ",(CN91-CO91)*100/CN91)</f>
        <v> </v>
      </c>
      <c r="CQ91" s="103" t="str">
        <f aca="false">IF(CL91=0," ",(AO91-CL91)*100/AO91)</f>
        <v> </v>
      </c>
      <c r="CR91" s="103" t="str">
        <f aca="false">IF(CL91=0," ",(CM91+CO91)/2)</f>
        <v> </v>
      </c>
      <c r="CS91" s="105" t="str">
        <f aca="false">IF(CL91=0," ",(CR91-CL91)*100/CR91)</f>
        <v> </v>
      </c>
    </row>
    <row r="92" customFormat="false" ht="12.75" hidden="false" customHeight="false" outlineLevel="0" collapsed="false">
      <c r="M92" s="5"/>
      <c r="N92" s="5"/>
      <c r="O92" s="5"/>
      <c r="Q92" s="97"/>
      <c r="R92" s="98"/>
      <c r="S92" s="99"/>
      <c r="T92" s="100"/>
      <c r="U92" s="100"/>
      <c r="V92" s="100"/>
      <c r="W92" s="100"/>
      <c r="X92" s="99"/>
      <c r="Y92" s="99"/>
      <c r="Z92" s="99"/>
      <c r="AA92" s="101"/>
      <c r="AB92" s="102" t="n">
        <f aca="false">Y92+Z92</f>
        <v>0</v>
      </c>
      <c r="AC92" s="102" t="n">
        <f aca="false">X92+AB92</f>
        <v>0</v>
      </c>
      <c r="AD92" s="102" t="e">
        <f aca="false">Y92/AB92</f>
        <v>#DIV/0!</v>
      </c>
      <c r="AE92" s="102" t="e">
        <f aca="false">X92/AB92</f>
        <v>#DIV/0!</v>
      </c>
      <c r="AF92" s="102" t="n">
        <f aca="false">Y92*1440/($E$16*$H$11*($H$12+$H$13))</f>
        <v>0</v>
      </c>
      <c r="AG92" s="102" t="n">
        <f aca="false">AF92*1.03^($H$5-T92)</f>
        <v>0</v>
      </c>
      <c r="AH92" s="103" t="e">
        <f aca="false">0.01*(AT92-AM92)</f>
        <v>#VALUE!</v>
      </c>
      <c r="AI92" s="103" t="e">
        <f aca="false">((U92+V92)/2)-AH92-W92</f>
        <v>#VALUE!</v>
      </c>
      <c r="AJ92" s="104" t="e">
        <f aca="false">AG92/AI92</f>
        <v>#VALUE!</v>
      </c>
      <c r="AK92" s="99"/>
      <c r="AL92" s="99"/>
      <c r="AM92" s="100"/>
      <c r="AN92" s="100"/>
      <c r="AO92" s="100"/>
      <c r="AP92" s="100"/>
      <c r="AQ92" s="103" t="str">
        <f aca="false">IF(AM92=0," ",(AO92-(AM92*$AD92))/(1-$AD92))</f>
        <v> </v>
      </c>
      <c r="AR92" s="102" t="str">
        <f aca="false">IF(AP92=0," ",(AP92-AQ92)*100/AP92)</f>
        <v> </v>
      </c>
      <c r="AS92" s="103" t="str">
        <f aca="false">IF(AM92=0," ",(AO92-AM92)*100/AO92)</f>
        <v> </v>
      </c>
      <c r="AT92" s="103" t="str">
        <f aca="false">IF(AM92=0," ",(AO92*$AB92+AQ92*(2*$AC92-$AB92))/(2*$AC92))</f>
        <v> </v>
      </c>
      <c r="AU92" s="103" t="str">
        <f aca="false">IF(AM92=0," ",(AT92-AM92)*100/AT92)</f>
        <v> </v>
      </c>
      <c r="AV92" s="63"/>
      <c r="AW92" s="100"/>
      <c r="AX92" s="100"/>
      <c r="AY92" s="100"/>
      <c r="AZ92" s="99"/>
      <c r="BA92" s="99"/>
      <c r="BB92" s="102" t="n">
        <f aca="false">AZ92+BA92-X92</f>
        <v>0</v>
      </c>
      <c r="BC92" s="102" t="n">
        <f aca="false">AZ92+BA92</f>
        <v>0</v>
      </c>
      <c r="BD92" s="104" t="n">
        <f aca="false">(0.002228009259*0.5*(BC92+BA92))/($H$12*$E$23*$E$24)</f>
        <v>0</v>
      </c>
      <c r="BE92" s="102" t="e">
        <f aca="false">AZ92/BB92</f>
        <v>#DIV/0!</v>
      </c>
      <c r="BF92" s="102" t="n">
        <f aca="false">AZ92*1440/($E$16*$H$11*$H$12)</f>
        <v>0</v>
      </c>
      <c r="BG92" s="102" t="n">
        <f aca="false">BF92*1.03^($H$5-T92)</f>
        <v>0</v>
      </c>
      <c r="BH92" s="103" t="e">
        <f aca="false">0.01*(BS92-BM92)</f>
        <v>#VALUE!</v>
      </c>
      <c r="BI92" s="103" t="e">
        <f aca="false">((AW92+AX92)/2)-BH92-AY92</f>
        <v>#VALUE!</v>
      </c>
      <c r="BJ92" s="104" t="e">
        <f aca="false">BG92/BI92</f>
        <v>#VALUE!</v>
      </c>
      <c r="BK92" s="99"/>
      <c r="BL92" s="99"/>
      <c r="BM92" s="100"/>
      <c r="BN92" s="100"/>
      <c r="BO92" s="100"/>
      <c r="BP92" s="103" t="str">
        <f aca="false">IF(BM92=0," ",(BN92*BC92-BM92*AZ92)/BA92)</f>
        <v> </v>
      </c>
      <c r="BQ92" s="102" t="str">
        <f aca="false">IF(BO92=0," ",(BO92-BP92)*100/BO92)</f>
        <v> </v>
      </c>
      <c r="BR92" s="103" t="str">
        <f aca="false">IF(BM92=0," ",(AO92-BM92)*100/AO92)</f>
        <v> </v>
      </c>
      <c r="BS92" s="103" t="str">
        <f aca="false">IF(BM92=0," ",(BN92+BP92)/2)</f>
        <v> </v>
      </c>
      <c r="BT92" s="103" t="str">
        <f aca="false">IF(BM92=0," ",(BS92-BM92)*100/BS92)</f>
        <v> </v>
      </c>
      <c r="BU92" s="63"/>
      <c r="BV92" s="100"/>
      <c r="BW92" s="100"/>
      <c r="BX92" s="100"/>
      <c r="BY92" s="99"/>
      <c r="BZ92" s="99"/>
      <c r="CA92" s="102" t="n">
        <f aca="false">BY92+BZ92-X92</f>
        <v>0</v>
      </c>
      <c r="CB92" s="102" t="n">
        <f aca="false">BY92+BZ92</f>
        <v>0</v>
      </c>
      <c r="CC92" s="104" t="n">
        <f aca="false">(0.002228009259*0.5*(CB92+BZ92))/($H$13*$E$23*$E$24)</f>
        <v>0</v>
      </c>
      <c r="CD92" s="102" t="e">
        <f aca="false">BY92/CA92</f>
        <v>#DIV/0!</v>
      </c>
      <c r="CE92" s="102" t="n">
        <f aca="false">BY92*1440/($E$16*$H$11*$H$13)</f>
        <v>0</v>
      </c>
      <c r="CF92" s="102" t="n">
        <f aca="false">CE92*1.03^($H$5-T92)</f>
        <v>0</v>
      </c>
      <c r="CG92" s="103" t="e">
        <f aca="false">0.01*(CR92-CL92)</f>
        <v>#VALUE!</v>
      </c>
      <c r="CH92" s="103" t="e">
        <f aca="false">((BV92+BW92)/2)-CG92-BX92</f>
        <v>#VALUE!</v>
      </c>
      <c r="CI92" s="104" t="e">
        <f aca="false">CF92/CH92</f>
        <v>#VALUE!</v>
      </c>
      <c r="CJ92" s="99"/>
      <c r="CK92" s="99"/>
      <c r="CL92" s="100"/>
      <c r="CM92" s="100"/>
      <c r="CN92" s="100"/>
      <c r="CO92" s="103" t="str">
        <f aca="false">IF(CL92=0," ",(CM92*CB92-CL92*BY92)/BZ92)</f>
        <v> </v>
      </c>
      <c r="CP92" s="102" t="str">
        <f aca="false">IF(CN92=0," ",(CN92-CO92)*100/CN92)</f>
        <v> </v>
      </c>
      <c r="CQ92" s="103" t="str">
        <f aca="false">IF(CL92=0," ",(AO92-CL92)*100/AO92)</f>
        <v> </v>
      </c>
      <c r="CR92" s="103" t="str">
        <f aca="false">IF(CL92=0," ",(CM92+CO92)/2)</f>
        <v> </v>
      </c>
      <c r="CS92" s="105" t="str">
        <f aca="false">IF(CL92=0," ",(CR92-CL92)*100/CR92)</f>
        <v> </v>
      </c>
    </row>
    <row r="93" customFormat="false" ht="12.75" hidden="false" customHeight="false" outlineLevel="0" collapsed="false">
      <c r="M93" s="5"/>
      <c r="N93" s="5"/>
      <c r="O93" s="5"/>
      <c r="Q93" s="97"/>
      <c r="R93" s="98"/>
      <c r="S93" s="99"/>
      <c r="T93" s="100"/>
      <c r="U93" s="100"/>
      <c r="V93" s="100"/>
      <c r="W93" s="100"/>
      <c r="X93" s="99"/>
      <c r="Y93" s="99"/>
      <c r="Z93" s="99"/>
      <c r="AA93" s="101"/>
      <c r="AB93" s="102" t="n">
        <f aca="false">Y93+Z93</f>
        <v>0</v>
      </c>
      <c r="AC93" s="102" t="n">
        <f aca="false">X93+AB93</f>
        <v>0</v>
      </c>
      <c r="AD93" s="102" t="e">
        <f aca="false">Y93/AB93</f>
        <v>#DIV/0!</v>
      </c>
      <c r="AE93" s="102" t="e">
        <f aca="false">X93/AB93</f>
        <v>#DIV/0!</v>
      </c>
      <c r="AF93" s="102" t="n">
        <f aca="false">Y93*1440/($E$16*$H$11*($H$12+$H$13))</f>
        <v>0</v>
      </c>
      <c r="AG93" s="102" t="n">
        <f aca="false">AF93*1.03^($H$5-T93)</f>
        <v>0</v>
      </c>
      <c r="AH93" s="103" t="e">
        <f aca="false">0.01*(AT93-AM93)</f>
        <v>#VALUE!</v>
      </c>
      <c r="AI93" s="103" t="e">
        <f aca="false">((U93+V93)/2)-AH93-W93</f>
        <v>#VALUE!</v>
      </c>
      <c r="AJ93" s="104" t="e">
        <f aca="false">AG93/AI93</f>
        <v>#VALUE!</v>
      </c>
      <c r="AK93" s="99"/>
      <c r="AL93" s="99"/>
      <c r="AM93" s="100"/>
      <c r="AN93" s="100"/>
      <c r="AO93" s="100"/>
      <c r="AP93" s="100"/>
      <c r="AQ93" s="103" t="str">
        <f aca="false">IF(AM93=0," ",(AO93-(AM93*$AD93))/(1-$AD93))</f>
        <v> </v>
      </c>
      <c r="AR93" s="102" t="str">
        <f aca="false">IF(AP93=0," ",(AP93-AQ93)*100/AP93)</f>
        <v> </v>
      </c>
      <c r="AS93" s="103" t="str">
        <f aca="false">IF(AM93=0," ",(AO93-AM93)*100/AO93)</f>
        <v> </v>
      </c>
      <c r="AT93" s="103" t="str">
        <f aca="false">IF(AM93=0," ",(AO93*$AB93+AQ93*(2*$AC93-$AB93))/(2*$AC93))</f>
        <v> </v>
      </c>
      <c r="AU93" s="103" t="str">
        <f aca="false">IF(AM93=0," ",(AT93-AM93)*100/AT93)</f>
        <v> </v>
      </c>
      <c r="AV93" s="63"/>
      <c r="AW93" s="100"/>
      <c r="AX93" s="100"/>
      <c r="AY93" s="100"/>
      <c r="AZ93" s="99"/>
      <c r="BA93" s="99"/>
      <c r="BB93" s="102" t="n">
        <f aca="false">AZ93+BA93-X93</f>
        <v>0</v>
      </c>
      <c r="BC93" s="102" t="n">
        <f aca="false">AZ93+BA93</f>
        <v>0</v>
      </c>
      <c r="BD93" s="104" t="n">
        <f aca="false">(0.002228009259*0.5*(BC93+BA93))/($H$12*$E$23*$E$24)</f>
        <v>0</v>
      </c>
      <c r="BE93" s="102" t="e">
        <f aca="false">AZ93/BB93</f>
        <v>#DIV/0!</v>
      </c>
      <c r="BF93" s="102" t="n">
        <f aca="false">AZ93*1440/($E$16*$H$11*$H$12)</f>
        <v>0</v>
      </c>
      <c r="BG93" s="102" t="n">
        <f aca="false">BF93*1.03^($H$5-T93)</f>
        <v>0</v>
      </c>
      <c r="BH93" s="103" t="e">
        <f aca="false">0.01*(BS93-BM93)</f>
        <v>#VALUE!</v>
      </c>
      <c r="BI93" s="103" t="e">
        <f aca="false">((AW93+AX93)/2)-BH93-AY93</f>
        <v>#VALUE!</v>
      </c>
      <c r="BJ93" s="104" t="e">
        <f aca="false">BG93/BI93</f>
        <v>#VALUE!</v>
      </c>
      <c r="BK93" s="99"/>
      <c r="BL93" s="99"/>
      <c r="BM93" s="100"/>
      <c r="BN93" s="100"/>
      <c r="BO93" s="100"/>
      <c r="BP93" s="103" t="str">
        <f aca="false">IF(BM93=0," ",(BN93*BC93-BM93*AZ93)/BA93)</f>
        <v> </v>
      </c>
      <c r="BQ93" s="102" t="str">
        <f aca="false">IF(BO93=0," ",(BO93-BP93)*100/BO93)</f>
        <v> </v>
      </c>
      <c r="BR93" s="103" t="str">
        <f aca="false">IF(BM93=0," ",(AO93-BM93)*100/AO93)</f>
        <v> </v>
      </c>
      <c r="BS93" s="103" t="str">
        <f aca="false">IF(BM93=0," ",(BN93+BP93)/2)</f>
        <v> </v>
      </c>
      <c r="BT93" s="103" t="str">
        <f aca="false">IF(BM93=0," ",(BS93-BM93)*100/BS93)</f>
        <v> </v>
      </c>
      <c r="BU93" s="63"/>
      <c r="BV93" s="100"/>
      <c r="BW93" s="100"/>
      <c r="BX93" s="100"/>
      <c r="BY93" s="99"/>
      <c r="BZ93" s="99"/>
      <c r="CA93" s="102" t="n">
        <f aca="false">BY93+BZ93-X93</f>
        <v>0</v>
      </c>
      <c r="CB93" s="102" t="n">
        <f aca="false">BY93+BZ93</f>
        <v>0</v>
      </c>
      <c r="CC93" s="104" t="n">
        <f aca="false">(0.002228009259*0.5*(CB93+BZ93))/($H$13*$E$23*$E$24)</f>
        <v>0</v>
      </c>
      <c r="CD93" s="102" t="e">
        <f aca="false">BY93/CA93</f>
        <v>#DIV/0!</v>
      </c>
      <c r="CE93" s="102" t="n">
        <f aca="false">BY93*1440/($E$16*$H$11*$H$13)</f>
        <v>0</v>
      </c>
      <c r="CF93" s="102" t="n">
        <f aca="false">CE93*1.03^($H$5-T93)</f>
        <v>0</v>
      </c>
      <c r="CG93" s="103" t="e">
        <f aca="false">0.01*(CR93-CL93)</f>
        <v>#VALUE!</v>
      </c>
      <c r="CH93" s="103" t="e">
        <f aca="false">((BV93+BW93)/2)-CG93-BX93</f>
        <v>#VALUE!</v>
      </c>
      <c r="CI93" s="104" t="e">
        <f aca="false">CF93/CH93</f>
        <v>#VALUE!</v>
      </c>
      <c r="CJ93" s="99"/>
      <c r="CK93" s="99"/>
      <c r="CL93" s="100"/>
      <c r="CM93" s="100"/>
      <c r="CN93" s="100"/>
      <c r="CO93" s="103" t="str">
        <f aca="false">IF(CL93=0," ",(CM93*CB93-CL93*BY93)/BZ93)</f>
        <v> </v>
      </c>
      <c r="CP93" s="102" t="str">
        <f aca="false">IF(CN93=0," ",(CN93-CO93)*100/CN93)</f>
        <v> </v>
      </c>
      <c r="CQ93" s="103" t="str">
        <f aca="false">IF(CL93=0," ",(AO93-CL93)*100/AO93)</f>
        <v> </v>
      </c>
      <c r="CR93" s="103" t="str">
        <f aca="false">IF(CL93=0," ",(CM93+CO93)/2)</f>
        <v> </v>
      </c>
      <c r="CS93" s="105" t="str">
        <f aca="false">IF(CL93=0," ",(CR93-CL93)*100/CR93)</f>
        <v> </v>
      </c>
    </row>
    <row r="94" customFormat="false" ht="12.75" hidden="false" customHeight="false" outlineLevel="0" collapsed="false">
      <c r="M94" s="5"/>
      <c r="N94" s="5"/>
      <c r="O94" s="5"/>
      <c r="Q94" s="97"/>
      <c r="R94" s="98"/>
      <c r="S94" s="99"/>
      <c r="T94" s="100"/>
      <c r="U94" s="100"/>
      <c r="V94" s="100"/>
      <c r="W94" s="100"/>
      <c r="X94" s="99"/>
      <c r="Y94" s="99"/>
      <c r="Z94" s="99"/>
      <c r="AA94" s="101"/>
      <c r="AB94" s="102" t="n">
        <f aca="false">Y94+Z94</f>
        <v>0</v>
      </c>
      <c r="AC94" s="102" t="n">
        <f aca="false">X94+AB94</f>
        <v>0</v>
      </c>
      <c r="AD94" s="102" t="e">
        <f aca="false">Y94/AB94</f>
        <v>#DIV/0!</v>
      </c>
      <c r="AE94" s="102" t="e">
        <f aca="false">X94/AB94</f>
        <v>#DIV/0!</v>
      </c>
      <c r="AF94" s="102" t="n">
        <f aca="false">Y94*1440/($E$16*$H$11*($H$12+$H$13))</f>
        <v>0</v>
      </c>
      <c r="AG94" s="102" t="n">
        <f aca="false">AF94*1.03^($H$5-T94)</f>
        <v>0</v>
      </c>
      <c r="AH94" s="103" t="e">
        <f aca="false">0.01*(AT94-AM94)</f>
        <v>#VALUE!</v>
      </c>
      <c r="AI94" s="103" t="e">
        <f aca="false">((U94+V94)/2)-AH94-W94</f>
        <v>#VALUE!</v>
      </c>
      <c r="AJ94" s="104" t="e">
        <f aca="false">AG94/AI94</f>
        <v>#VALUE!</v>
      </c>
      <c r="AK94" s="99"/>
      <c r="AL94" s="99"/>
      <c r="AM94" s="100"/>
      <c r="AN94" s="100"/>
      <c r="AO94" s="100"/>
      <c r="AP94" s="100"/>
      <c r="AQ94" s="103" t="str">
        <f aca="false">IF(AM94=0," ",(AO94-(AM94*$AD94))/(1-$AD94))</f>
        <v> </v>
      </c>
      <c r="AR94" s="102" t="str">
        <f aca="false">IF(AP94=0," ",(AP94-AQ94)*100/AP94)</f>
        <v> </v>
      </c>
      <c r="AS94" s="103" t="str">
        <f aca="false">IF(AM94=0," ",(AO94-AM94)*100/AO94)</f>
        <v> </v>
      </c>
      <c r="AT94" s="103" t="str">
        <f aca="false">IF(AM94=0," ",(AO94*$AB94+AQ94*(2*$AC94-$AB94))/(2*$AC94))</f>
        <v> </v>
      </c>
      <c r="AU94" s="103" t="str">
        <f aca="false">IF(AM94=0," ",(AT94-AM94)*100/AT94)</f>
        <v> </v>
      </c>
      <c r="AV94" s="63"/>
      <c r="AW94" s="100"/>
      <c r="AX94" s="100"/>
      <c r="AY94" s="100"/>
      <c r="AZ94" s="99"/>
      <c r="BA94" s="99"/>
      <c r="BB94" s="102" t="n">
        <f aca="false">AZ94+BA94-X94</f>
        <v>0</v>
      </c>
      <c r="BC94" s="102" t="n">
        <f aca="false">AZ94+BA94</f>
        <v>0</v>
      </c>
      <c r="BD94" s="104" t="n">
        <f aca="false">(0.002228009259*0.5*(BC94+BA94))/($H$12*$E$23*$E$24)</f>
        <v>0</v>
      </c>
      <c r="BE94" s="102" t="e">
        <f aca="false">AZ94/BB94</f>
        <v>#DIV/0!</v>
      </c>
      <c r="BF94" s="102" t="n">
        <f aca="false">AZ94*1440/($E$16*$H$11*$H$12)</f>
        <v>0</v>
      </c>
      <c r="BG94" s="102" t="n">
        <f aca="false">BF94*1.03^($H$5-T94)</f>
        <v>0</v>
      </c>
      <c r="BH94" s="103" t="e">
        <f aca="false">0.01*(BS94-BM94)</f>
        <v>#VALUE!</v>
      </c>
      <c r="BI94" s="103" t="e">
        <f aca="false">((AW94+AX94)/2)-BH94-AY94</f>
        <v>#VALUE!</v>
      </c>
      <c r="BJ94" s="104" t="e">
        <f aca="false">BG94/BI94</f>
        <v>#VALUE!</v>
      </c>
      <c r="BK94" s="99"/>
      <c r="BL94" s="99"/>
      <c r="BM94" s="100"/>
      <c r="BN94" s="100"/>
      <c r="BO94" s="100"/>
      <c r="BP94" s="103" t="str">
        <f aca="false">IF(BM94=0," ",(BN94*BC94-BM94*AZ94)/BA94)</f>
        <v> </v>
      </c>
      <c r="BQ94" s="102" t="str">
        <f aca="false">IF(BO94=0," ",(BO94-BP94)*100/BO94)</f>
        <v> </v>
      </c>
      <c r="BR94" s="103" t="str">
        <f aca="false">IF(BM94=0," ",(AO94-BM94)*100/AO94)</f>
        <v> </v>
      </c>
      <c r="BS94" s="103" t="str">
        <f aca="false">IF(BM94=0," ",(BN94+BP94)/2)</f>
        <v> </v>
      </c>
      <c r="BT94" s="103" t="str">
        <f aca="false">IF(BM94=0," ",(BS94-BM94)*100/BS94)</f>
        <v> </v>
      </c>
      <c r="BU94" s="63"/>
      <c r="BV94" s="100"/>
      <c r="BW94" s="100"/>
      <c r="BX94" s="100"/>
      <c r="BY94" s="99"/>
      <c r="BZ94" s="99"/>
      <c r="CA94" s="102" t="n">
        <f aca="false">BY94+BZ94-X94</f>
        <v>0</v>
      </c>
      <c r="CB94" s="102" t="n">
        <f aca="false">BY94+BZ94</f>
        <v>0</v>
      </c>
      <c r="CC94" s="104" t="n">
        <f aca="false">(0.002228009259*0.5*(CB94+BZ94))/($H$13*$E$23*$E$24)</f>
        <v>0</v>
      </c>
      <c r="CD94" s="102" t="e">
        <f aca="false">BY94/CA94</f>
        <v>#DIV/0!</v>
      </c>
      <c r="CE94" s="102" t="n">
        <f aca="false">BY94*1440/($E$16*$H$11*$H$13)</f>
        <v>0</v>
      </c>
      <c r="CF94" s="102" t="n">
        <f aca="false">CE94*1.03^($H$5-T94)</f>
        <v>0</v>
      </c>
      <c r="CG94" s="103" t="e">
        <f aca="false">0.01*(CR94-CL94)</f>
        <v>#VALUE!</v>
      </c>
      <c r="CH94" s="103" t="e">
        <f aca="false">((BV94+BW94)/2)-CG94-BX94</f>
        <v>#VALUE!</v>
      </c>
      <c r="CI94" s="104" t="e">
        <f aca="false">CF94/CH94</f>
        <v>#VALUE!</v>
      </c>
      <c r="CJ94" s="99"/>
      <c r="CK94" s="99"/>
      <c r="CL94" s="100"/>
      <c r="CM94" s="100"/>
      <c r="CN94" s="100"/>
      <c r="CO94" s="103" t="str">
        <f aca="false">IF(CL94=0," ",(CM94*CB94-CL94*BY94)/BZ94)</f>
        <v> </v>
      </c>
      <c r="CP94" s="102" t="str">
        <f aca="false">IF(CN94=0," ",(CN94-CO94)*100/CN94)</f>
        <v> </v>
      </c>
      <c r="CQ94" s="103" t="str">
        <f aca="false">IF(CL94=0," ",(AO94-CL94)*100/AO94)</f>
        <v> </v>
      </c>
      <c r="CR94" s="103" t="str">
        <f aca="false">IF(CL94=0," ",(CM94+CO94)/2)</f>
        <v> </v>
      </c>
      <c r="CS94" s="105" t="str">
        <f aca="false">IF(CL94=0," ",(CR94-CL94)*100/CR94)</f>
        <v> </v>
      </c>
    </row>
    <row r="95" customFormat="false" ht="12.75" hidden="false" customHeight="false" outlineLevel="0" collapsed="false">
      <c r="M95" s="5"/>
      <c r="N95" s="5"/>
      <c r="O95" s="5"/>
      <c r="Q95" s="97"/>
      <c r="R95" s="98"/>
      <c r="S95" s="99"/>
      <c r="T95" s="100"/>
      <c r="U95" s="100"/>
      <c r="V95" s="100"/>
      <c r="W95" s="100"/>
      <c r="X95" s="99"/>
      <c r="Y95" s="99"/>
      <c r="Z95" s="99"/>
      <c r="AA95" s="101"/>
      <c r="AB95" s="102" t="n">
        <f aca="false">Y95+Z95</f>
        <v>0</v>
      </c>
      <c r="AC95" s="102" t="n">
        <f aca="false">X95+AB95</f>
        <v>0</v>
      </c>
      <c r="AD95" s="102" t="e">
        <f aca="false">Y95/AB95</f>
        <v>#DIV/0!</v>
      </c>
      <c r="AE95" s="102" t="e">
        <f aca="false">X95/AB95</f>
        <v>#DIV/0!</v>
      </c>
      <c r="AF95" s="102" t="n">
        <f aca="false">Y95*1440/($E$16*$H$11*($H$12+$H$13))</f>
        <v>0</v>
      </c>
      <c r="AG95" s="102" t="n">
        <f aca="false">AF95*1.03^($H$5-T95)</f>
        <v>0</v>
      </c>
      <c r="AH95" s="103" t="e">
        <f aca="false">0.01*(AT95-AM95)</f>
        <v>#VALUE!</v>
      </c>
      <c r="AI95" s="103" t="e">
        <f aca="false">((U95+V95)/2)-AH95-W95</f>
        <v>#VALUE!</v>
      </c>
      <c r="AJ95" s="104" t="e">
        <f aca="false">AG95/AI95</f>
        <v>#VALUE!</v>
      </c>
      <c r="AK95" s="99"/>
      <c r="AL95" s="99"/>
      <c r="AM95" s="100"/>
      <c r="AN95" s="100"/>
      <c r="AO95" s="100"/>
      <c r="AP95" s="100"/>
      <c r="AQ95" s="103" t="str">
        <f aca="false">IF(AM95=0," ",(AO95-(AM95*$AD95))/(1-$AD95))</f>
        <v> </v>
      </c>
      <c r="AR95" s="102" t="str">
        <f aca="false">IF(AP95=0," ",(AP95-AQ95)*100/AP95)</f>
        <v> </v>
      </c>
      <c r="AS95" s="103" t="str">
        <f aca="false">IF(AM95=0," ",(AO95-AM95)*100/AO95)</f>
        <v> </v>
      </c>
      <c r="AT95" s="103" t="str">
        <f aca="false">IF(AM95=0," ",(AO95*$AB95+AQ95*(2*$AC95-$AB95))/(2*$AC95))</f>
        <v> </v>
      </c>
      <c r="AU95" s="103" t="str">
        <f aca="false">IF(AM95=0," ",(AT95-AM95)*100/AT95)</f>
        <v> </v>
      </c>
      <c r="AV95" s="63"/>
      <c r="AW95" s="100"/>
      <c r="AX95" s="100"/>
      <c r="AY95" s="100"/>
      <c r="AZ95" s="99"/>
      <c r="BA95" s="99"/>
      <c r="BB95" s="102" t="n">
        <f aca="false">AZ95+BA95-X95</f>
        <v>0</v>
      </c>
      <c r="BC95" s="102" t="n">
        <f aca="false">AZ95+BA95</f>
        <v>0</v>
      </c>
      <c r="BD95" s="104" t="n">
        <f aca="false">(0.002228009259*0.5*(BC95+BA95))/($H$12*$E$23*$E$24)</f>
        <v>0</v>
      </c>
      <c r="BE95" s="102" t="e">
        <f aca="false">AZ95/BB95</f>
        <v>#DIV/0!</v>
      </c>
      <c r="BF95" s="102" t="n">
        <f aca="false">AZ95*1440/($E$16*$H$11*$H$12)</f>
        <v>0</v>
      </c>
      <c r="BG95" s="102" t="n">
        <f aca="false">BF95*1.03^($H$5-T95)</f>
        <v>0</v>
      </c>
      <c r="BH95" s="103" t="e">
        <f aca="false">0.01*(BS95-BM95)</f>
        <v>#VALUE!</v>
      </c>
      <c r="BI95" s="103" t="e">
        <f aca="false">((AW95+AX95)/2)-BH95-AY95</f>
        <v>#VALUE!</v>
      </c>
      <c r="BJ95" s="104" t="e">
        <f aca="false">BG95/BI95</f>
        <v>#VALUE!</v>
      </c>
      <c r="BK95" s="99"/>
      <c r="BL95" s="99"/>
      <c r="BM95" s="100"/>
      <c r="BN95" s="100"/>
      <c r="BO95" s="100"/>
      <c r="BP95" s="103" t="str">
        <f aca="false">IF(BM95=0," ",(BN95*BC95-BM95*AZ95)/BA95)</f>
        <v> </v>
      </c>
      <c r="BQ95" s="102" t="str">
        <f aca="false">IF(BO95=0," ",(BO95-BP95)*100/BO95)</f>
        <v> </v>
      </c>
      <c r="BR95" s="103" t="str">
        <f aca="false">IF(BM95=0," ",(AO95-BM95)*100/AO95)</f>
        <v> </v>
      </c>
      <c r="BS95" s="103" t="str">
        <f aca="false">IF(BM95=0," ",(BN95+BP95)/2)</f>
        <v> </v>
      </c>
      <c r="BT95" s="103" t="str">
        <f aca="false">IF(BM95=0," ",(BS95-BM95)*100/BS95)</f>
        <v> </v>
      </c>
      <c r="BU95" s="63"/>
      <c r="BV95" s="100"/>
      <c r="BW95" s="100"/>
      <c r="BX95" s="100"/>
      <c r="BY95" s="99"/>
      <c r="BZ95" s="99"/>
      <c r="CA95" s="102" t="n">
        <f aca="false">BY95+BZ95-X95</f>
        <v>0</v>
      </c>
      <c r="CB95" s="102" t="n">
        <f aca="false">BY95+BZ95</f>
        <v>0</v>
      </c>
      <c r="CC95" s="104" t="n">
        <f aca="false">(0.002228009259*0.5*(CB95+BZ95))/($H$13*$E$23*$E$24)</f>
        <v>0</v>
      </c>
      <c r="CD95" s="102" t="e">
        <f aca="false">BY95/CA95</f>
        <v>#DIV/0!</v>
      </c>
      <c r="CE95" s="102" t="n">
        <f aca="false">BY95*1440/($E$16*$H$11*$H$13)</f>
        <v>0</v>
      </c>
      <c r="CF95" s="102" t="n">
        <f aca="false">CE95*1.03^($H$5-T95)</f>
        <v>0</v>
      </c>
      <c r="CG95" s="103" t="e">
        <f aca="false">0.01*(CR95-CL95)</f>
        <v>#VALUE!</v>
      </c>
      <c r="CH95" s="103" t="e">
        <f aca="false">((BV95+BW95)/2)-CG95-BX95</f>
        <v>#VALUE!</v>
      </c>
      <c r="CI95" s="104" t="e">
        <f aca="false">CF95/CH95</f>
        <v>#VALUE!</v>
      </c>
      <c r="CJ95" s="99"/>
      <c r="CK95" s="99"/>
      <c r="CL95" s="100"/>
      <c r="CM95" s="100"/>
      <c r="CN95" s="100"/>
      <c r="CO95" s="103" t="str">
        <f aca="false">IF(CL95=0," ",(CM95*CB95-CL95*BY95)/BZ95)</f>
        <v> </v>
      </c>
      <c r="CP95" s="102" t="str">
        <f aca="false">IF(CN95=0," ",(CN95-CO95)*100/CN95)</f>
        <v> </v>
      </c>
      <c r="CQ95" s="103" t="str">
        <f aca="false">IF(CL95=0," ",(AO95-CL95)*100/AO95)</f>
        <v> </v>
      </c>
      <c r="CR95" s="103" t="str">
        <f aca="false">IF(CL95=0," ",(CM95+CO95)/2)</f>
        <v> </v>
      </c>
      <c r="CS95" s="105" t="str">
        <f aca="false">IF(CL95=0," ",(CR95-CL95)*100/CR95)</f>
        <v> </v>
      </c>
    </row>
    <row r="96" customFormat="false" ht="12.75" hidden="false" customHeight="false" outlineLevel="0" collapsed="false">
      <c r="M96" s="5"/>
      <c r="N96" s="5"/>
      <c r="O96" s="5"/>
      <c r="Q96" s="97"/>
      <c r="R96" s="98"/>
      <c r="S96" s="99"/>
      <c r="T96" s="100"/>
      <c r="U96" s="100"/>
      <c r="V96" s="100"/>
      <c r="W96" s="100"/>
      <c r="X96" s="99"/>
      <c r="Y96" s="99"/>
      <c r="Z96" s="99"/>
      <c r="AA96" s="101"/>
      <c r="AB96" s="102" t="n">
        <f aca="false">Y96+Z96</f>
        <v>0</v>
      </c>
      <c r="AC96" s="102" t="n">
        <f aca="false">X96+AB96</f>
        <v>0</v>
      </c>
      <c r="AD96" s="102" t="e">
        <f aca="false">Y96/AB96</f>
        <v>#DIV/0!</v>
      </c>
      <c r="AE96" s="102" t="e">
        <f aca="false">X96/AB96</f>
        <v>#DIV/0!</v>
      </c>
      <c r="AF96" s="102" t="n">
        <f aca="false">Y96*1440/($E$16*$H$11*($H$12+$H$13))</f>
        <v>0</v>
      </c>
      <c r="AG96" s="102" t="n">
        <f aca="false">AF96*1.03^($H$5-T96)</f>
        <v>0</v>
      </c>
      <c r="AH96" s="103" t="e">
        <f aca="false">0.01*(AT96-AM96)</f>
        <v>#VALUE!</v>
      </c>
      <c r="AI96" s="103" t="e">
        <f aca="false">((U96+V96)/2)-AH96-W96</f>
        <v>#VALUE!</v>
      </c>
      <c r="AJ96" s="104" t="e">
        <f aca="false">AG96/AI96</f>
        <v>#VALUE!</v>
      </c>
      <c r="AK96" s="99"/>
      <c r="AL96" s="99"/>
      <c r="AM96" s="100"/>
      <c r="AN96" s="100"/>
      <c r="AO96" s="100"/>
      <c r="AP96" s="100"/>
      <c r="AQ96" s="103" t="str">
        <f aca="false">IF(AM96=0," ",(AO96-(AM96*$AD96))/(1-$AD96))</f>
        <v> </v>
      </c>
      <c r="AR96" s="102" t="str">
        <f aca="false">IF(AP96=0," ",(AP96-AQ96)*100/AP96)</f>
        <v> </v>
      </c>
      <c r="AS96" s="103" t="str">
        <f aca="false">IF(AM96=0," ",(AO96-AM96)*100/AO96)</f>
        <v> </v>
      </c>
      <c r="AT96" s="103" t="str">
        <f aca="false">IF(AM96=0," ",(AO96*$AB96+AQ96*(2*$AC96-$AB96))/(2*$AC96))</f>
        <v> </v>
      </c>
      <c r="AU96" s="103" t="str">
        <f aca="false">IF(AM96=0," ",(AT96-AM96)*100/AT96)</f>
        <v> </v>
      </c>
      <c r="AV96" s="63"/>
      <c r="AW96" s="100"/>
      <c r="AX96" s="100"/>
      <c r="AY96" s="100"/>
      <c r="AZ96" s="99"/>
      <c r="BA96" s="99"/>
      <c r="BB96" s="102" t="n">
        <f aca="false">AZ96+BA96-X96</f>
        <v>0</v>
      </c>
      <c r="BC96" s="102" t="n">
        <f aca="false">AZ96+BA96</f>
        <v>0</v>
      </c>
      <c r="BD96" s="104" t="n">
        <f aca="false">(0.002228009259*0.5*(BC96+BA96))/($H$12*$E$23*$E$24)</f>
        <v>0</v>
      </c>
      <c r="BE96" s="102" t="e">
        <f aca="false">AZ96/BB96</f>
        <v>#DIV/0!</v>
      </c>
      <c r="BF96" s="102" t="n">
        <f aca="false">AZ96*1440/($E$16*$H$11*$H$12)</f>
        <v>0</v>
      </c>
      <c r="BG96" s="102" t="n">
        <f aca="false">BF96*1.03^($H$5-T96)</f>
        <v>0</v>
      </c>
      <c r="BH96" s="103" t="e">
        <f aca="false">0.01*(BS96-BM96)</f>
        <v>#VALUE!</v>
      </c>
      <c r="BI96" s="103" t="e">
        <f aca="false">((AW96+AX96)/2)-BH96-AY96</f>
        <v>#VALUE!</v>
      </c>
      <c r="BJ96" s="104" t="e">
        <f aca="false">BG96/BI96</f>
        <v>#VALUE!</v>
      </c>
      <c r="BK96" s="99"/>
      <c r="BL96" s="99"/>
      <c r="BM96" s="100"/>
      <c r="BN96" s="100"/>
      <c r="BO96" s="100"/>
      <c r="BP96" s="103" t="str">
        <f aca="false">IF(BM96=0," ",(BN96*BC96-BM96*AZ96)/BA96)</f>
        <v> </v>
      </c>
      <c r="BQ96" s="102" t="str">
        <f aca="false">IF(BO96=0," ",(BO96-BP96)*100/BO96)</f>
        <v> </v>
      </c>
      <c r="BR96" s="103" t="str">
        <f aca="false">IF(BM96=0," ",(AO96-BM96)*100/AO96)</f>
        <v> </v>
      </c>
      <c r="BS96" s="103" t="str">
        <f aca="false">IF(BM96=0," ",(BN96+BP96)/2)</f>
        <v> </v>
      </c>
      <c r="BT96" s="103" t="str">
        <f aca="false">IF(BM96=0," ",(BS96-BM96)*100/BS96)</f>
        <v> </v>
      </c>
      <c r="BU96" s="63"/>
      <c r="BV96" s="100"/>
      <c r="BW96" s="100"/>
      <c r="BX96" s="100"/>
      <c r="BY96" s="99"/>
      <c r="BZ96" s="99"/>
      <c r="CA96" s="102" t="n">
        <f aca="false">BY96+BZ96-X96</f>
        <v>0</v>
      </c>
      <c r="CB96" s="102" t="n">
        <f aca="false">BY96+BZ96</f>
        <v>0</v>
      </c>
      <c r="CC96" s="104" t="n">
        <f aca="false">(0.002228009259*0.5*(CB96+BZ96))/($H$13*$E$23*$E$24)</f>
        <v>0</v>
      </c>
      <c r="CD96" s="102" t="e">
        <f aca="false">BY96/CA96</f>
        <v>#DIV/0!</v>
      </c>
      <c r="CE96" s="102" t="n">
        <f aca="false">BY96*1440/($E$16*$H$11*$H$13)</f>
        <v>0</v>
      </c>
      <c r="CF96" s="102" t="n">
        <f aca="false">CE96*1.03^($H$5-T96)</f>
        <v>0</v>
      </c>
      <c r="CG96" s="103" t="e">
        <f aca="false">0.01*(CR96-CL96)</f>
        <v>#VALUE!</v>
      </c>
      <c r="CH96" s="103" t="e">
        <f aca="false">((BV96+BW96)/2)-CG96-BX96</f>
        <v>#VALUE!</v>
      </c>
      <c r="CI96" s="104" t="e">
        <f aca="false">CF96/CH96</f>
        <v>#VALUE!</v>
      </c>
      <c r="CJ96" s="99"/>
      <c r="CK96" s="99"/>
      <c r="CL96" s="100"/>
      <c r="CM96" s="100"/>
      <c r="CN96" s="100"/>
      <c r="CO96" s="103" t="str">
        <f aca="false">IF(CL96=0," ",(CM96*CB96-CL96*BY96)/BZ96)</f>
        <v> </v>
      </c>
      <c r="CP96" s="102" t="str">
        <f aca="false">IF(CN96=0," ",(CN96-CO96)*100/CN96)</f>
        <v> </v>
      </c>
      <c r="CQ96" s="103" t="str">
        <f aca="false">IF(CL96=0," ",(AO96-CL96)*100/AO96)</f>
        <v> </v>
      </c>
      <c r="CR96" s="103" t="str">
        <f aca="false">IF(CL96=0," ",(CM96+CO96)/2)</f>
        <v> </v>
      </c>
      <c r="CS96" s="105" t="str">
        <f aca="false">IF(CL96=0," ",(CR96-CL96)*100/CR96)</f>
        <v> </v>
      </c>
    </row>
    <row r="97" customFormat="false" ht="12.75" hidden="false" customHeight="false" outlineLevel="0" collapsed="false">
      <c r="M97" s="5"/>
      <c r="N97" s="5"/>
      <c r="O97" s="5"/>
      <c r="Q97" s="97"/>
      <c r="R97" s="98"/>
      <c r="S97" s="99"/>
      <c r="T97" s="100"/>
      <c r="U97" s="100"/>
      <c r="V97" s="100"/>
      <c r="W97" s="100"/>
      <c r="X97" s="99"/>
      <c r="Y97" s="99"/>
      <c r="Z97" s="99"/>
      <c r="AA97" s="101"/>
      <c r="AB97" s="102" t="n">
        <f aca="false">Y97+Z97</f>
        <v>0</v>
      </c>
      <c r="AC97" s="102" t="n">
        <f aca="false">X97+AB97</f>
        <v>0</v>
      </c>
      <c r="AD97" s="102" t="e">
        <f aca="false">Y97/AB97</f>
        <v>#DIV/0!</v>
      </c>
      <c r="AE97" s="102" t="e">
        <f aca="false">X97/AB97</f>
        <v>#DIV/0!</v>
      </c>
      <c r="AF97" s="102" t="n">
        <f aca="false">Y97*1440/($E$16*$H$11*($H$12+$H$13))</f>
        <v>0</v>
      </c>
      <c r="AG97" s="102" t="n">
        <f aca="false">AF97*1.03^($H$5-T97)</f>
        <v>0</v>
      </c>
      <c r="AH97" s="103" t="e">
        <f aca="false">0.01*(AT97-AM97)</f>
        <v>#VALUE!</v>
      </c>
      <c r="AI97" s="103" t="e">
        <f aca="false">((U97+V97)/2)-AH97-W97</f>
        <v>#VALUE!</v>
      </c>
      <c r="AJ97" s="104" t="e">
        <f aca="false">AG97/AI97</f>
        <v>#VALUE!</v>
      </c>
      <c r="AK97" s="99"/>
      <c r="AL97" s="99"/>
      <c r="AM97" s="100"/>
      <c r="AN97" s="100"/>
      <c r="AO97" s="100"/>
      <c r="AP97" s="100"/>
      <c r="AQ97" s="103" t="str">
        <f aca="false">IF(AM97=0," ",(AO97-(AM97*$AD97))/(1-$AD97))</f>
        <v> </v>
      </c>
      <c r="AR97" s="102" t="str">
        <f aca="false">IF(AP97=0," ",(AP97-AQ97)*100/AP97)</f>
        <v> </v>
      </c>
      <c r="AS97" s="103" t="str">
        <f aca="false">IF(AM97=0," ",(AO97-AM97)*100/AO97)</f>
        <v> </v>
      </c>
      <c r="AT97" s="103" t="str">
        <f aca="false">IF(AM97=0," ",(AO97*$AB97+AQ97*(2*$AC97-$AB97))/(2*$AC97))</f>
        <v> </v>
      </c>
      <c r="AU97" s="103" t="str">
        <f aca="false">IF(AM97=0," ",(AT97-AM97)*100/AT97)</f>
        <v> </v>
      </c>
      <c r="AV97" s="63"/>
      <c r="AW97" s="100"/>
      <c r="AX97" s="100"/>
      <c r="AY97" s="100"/>
      <c r="AZ97" s="99"/>
      <c r="BA97" s="99"/>
      <c r="BB97" s="102" t="n">
        <f aca="false">AZ97+BA97-X97</f>
        <v>0</v>
      </c>
      <c r="BC97" s="102" t="n">
        <f aca="false">AZ97+BA97</f>
        <v>0</v>
      </c>
      <c r="BD97" s="104" t="n">
        <f aca="false">(0.002228009259*0.5*(BC97+BA97))/($H$12*$E$23*$E$24)</f>
        <v>0</v>
      </c>
      <c r="BE97" s="102" t="e">
        <f aca="false">AZ97/BB97</f>
        <v>#DIV/0!</v>
      </c>
      <c r="BF97" s="102" t="n">
        <f aca="false">AZ97*1440/($E$16*$H$11*$H$12)</f>
        <v>0</v>
      </c>
      <c r="BG97" s="102" t="n">
        <f aca="false">BF97*1.03^($H$5-T97)</f>
        <v>0</v>
      </c>
      <c r="BH97" s="103" t="e">
        <f aca="false">0.01*(BS97-BM97)</f>
        <v>#VALUE!</v>
      </c>
      <c r="BI97" s="103" t="e">
        <f aca="false">((AW97+AX97)/2)-BH97-AY97</f>
        <v>#VALUE!</v>
      </c>
      <c r="BJ97" s="104" t="e">
        <f aca="false">BG97/BI97</f>
        <v>#VALUE!</v>
      </c>
      <c r="BK97" s="99"/>
      <c r="BL97" s="99"/>
      <c r="BM97" s="100"/>
      <c r="BN97" s="100"/>
      <c r="BO97" s="100"/>
      <c r="BP97" s="103" t="str">
        <f aca="false">IF(BM97=0," ",(BN97*BC97-BM97*AZ97)/BA97)</f>
        <v> </v>
      </c>
      <c r="BQ97" s="102" t="str">
        <f aca="false">IF(BO97=0," ",(BO97-BP97)*100/BO97)</f>
        <v> </v>
      </c>
      <c r="BR97" s="103" t="str">
        <f aca="false">IF(BM97=0," ",(AO97-BM97)*100/AO97)</f>
        <v> </v>
      </c>
      <c r="BS97" s="103" t="str">
        <f aca="false">IF(BM97=0," ",(BN97+BP97)/2)</f>
        <v> </v>
      </c>
      <c r="BT97" s="103" t="str">
        <f aca="false">IF(BM97=0," ",(BS97-BM97)*100/BS97)</f>
        <v> </v>
      </c>
      <c r="BU97" s="63"/>
      <c r="BV97" s="100"/>
      <c r="BW97" s="100"/>
      <c r="BX97" s="100"/>
      <c r="BY97" s="99"/>
      <c r="BZ97" s="99"/>
      <c r="CA97" s="102" t="n">
        <f aca="false">BY97+BZ97-X97</f>
        <v>0</v>
      </c>
      <c r="CB97" s="102" t="n">
        <f aca="false">BY97+BZ97</f>
        <v>0</v>
      </c>
      <c r="CC97" s="104" t="n">
        <f aca="false">(0.002228009259*0.5*(CB97+BZ97))/($H$13*$E$23*$E$24)</f>
        <v>0</v>
      </c>
      <c r="CD97" s="102" t="e">
        <f aca="false">BY97/CA97</f>
        <v>#DIV/0!</v>
      </c>
      <c r="CE97" s="102" t="n">
        <f aca="false">BY97*1440/($E$16*$H$11*$H$13)</f>
        <v>0</v>
      </c>
      <c r="CF97" s="102" t="n">
        <f aca="false">CE97*1.03^($H$5-T97)</f>
        <v>0</v>
      </c>
      <c r="CG97" s="103" t="e">
        <f aca="false">0.01*(CR97-CL97)</f>
        <v>#VALUE!</v>
      </c>
      <c r="CH97" s="103" t="e">
        <f aca="false">((BV97+BW97)/2)-CG97-BX97</f>
        <v>#VALUE!</v>
      </c>
      <c r="CI97" s="104" t="e">
        <f aca="false">CF97/CH97</f>
        <v>#VALUE!</v>
      </c>
      <c r="CJ97" s="99"/>
      <c r="CK97" s="99"/>
      <c r="CL97" s="100"/>
      <c r="CM97" s="100"/>
      <c r="CN97" s="100"/>
      <c r="CO97" s="103" t="str">
        <f aca="false">IF(CL97=0," ",(CM97*CB97-CL97*BY97)/BZ97)</f>
        <v> </v>
      </c>
      <c r="CP97" s="102" t="str">
        <f aca="false">IF(CN97=0," ",(CN97-CO97)*100/CN97)</f>
        <v> </v>
      </c>
      <c r="CQ97" s="103" t="str">
        <f aca="false">IF(CL97=0," ",(AO97-CL97)*100/AO97)</f>
        <v> </v>
      </c>
      <c r="CR97" s="103" t="str">
        <f aca="false">IF(CL97=0," ",(CM97+CO97)/2)</f>
        <v> </v>
      </c>
      <c r="CS97" s="105" t="str">
        <f aca="false">IF(CL97=0," ",(CR97-CL97)*100/CR97)</f>
        <v> </v>
      </c>
    </row>
    <row r="98" customFormat="false" ht="12.75" hidden="false" customHeight="false" outlineLevel="0" collapsed="false">
      <c r="M98" s="5"/>
      <c r="N98" s="5"/>
      <c r="O98" s="5"/>
      <c r="Q98" s="97"/>
      <c r="R98" s="98"/>
      <c r="S98" s="99"/>
      <c r="T98" s="100"/>
      <c r="U98" s="100"/>
      <c r="V98" s="100"/>
      <c r="W98" s="100"/>
      <c r="X98" s="99"/>
      <c r="Y98" s="99"/>
      <c r="Z98" s="99"/>
      <c r="AA98" s="101"/>
      <c r="AB98" s="102" t="n">
        <f aca="false">Y98+Z98</f>
        <v>0</v>
      </c>
      <c r="AC98" s="102" t="n">
        <f aca="false">X98+AB98</f>
        <v>0</v>
      </c>
      <c r="AD98" s="102" t="e">
        <f aca="false">Y98/AB98</f>
        <v>#DIV/0!</v>
      </c>
      <c r="AE98" s="102" t="e">
        <f aca="false">X98/AB98</f>
        <v>#DIV/0!</v>
      </c>
      <c r="AF98" s="102" t="n">
        <f aca="false">Y98*1440/($E$16*$H$11*($H$12+$H$13))</f>
        <v>0</v>
      </c>
      <c r="AG98" s="102" t="n">
        <f aca="false">AF98*1.03^($H$5-T98)</f>
        <v>0</v>
      </c>
      <c r="AH98" s="103" t="e">
        <f aca="false">0.01*(AT98-AM98)</f>
        <v>#VALUE!</v>
      </c>
      <c r="AI98" s="103" t="e">
        <f aca="false">((U98+V98)/2)-AH98-W98</f>
        <v>#VALUE!</v>
      </c>
      <c r="AJ98" s="104" t="e">
        <f aca="false">AG98/AI98</f>
        <v>#VALUE!</v>
      </c>
      <c r="AK98" s="99"/>
      <c r="AL98" s="99"/>
      <c r="AM98" s="100"/>
      <c r="AN98" s="100"/>
      <c r="AO98" s="100"/>
      <c r="AP98" s="100"/>
      <c r="AQ98" s="103" t="str">
        <f aca="false">IF(AM98=0," ",(AO98-(AM98*$AD98))/(1-$AD98))</f>
        <v> </v>
      </c>
      <c r="AR98" s="102" t="str">
        <f aca="false">IF(AP98=0," ",(AP98-AQ98)*100/AP98)</f>
        <v> </v>
      </c>
      <c r="AS98" s="103" t="str">
        <f aca="false">IF(AM98=0," ",(AO98-AM98)*100/AO98)</f>
        <v> </v>
      </c>
      <c r="AT98" s="103" t="str">
        <f aca="false">IF(AM98=0," ",(AO98*$AB98+AQ98*(2*$AC98-$AB98))/(2*$AC98))</f>
        <v> </v>
      </c>
      <c r="AU98" s="103" t="str">
        <f aca="false">IF(AM98=0," ",(AT98-AM98)*100/AT98)</f>
        <v> </v>
      </c>
      <c r="AV98" s="63"/>
      <c r="AW98" s="100"/>
      <c r="AX98" s="100"/>
      <c r="AY98" s="100"/>
      <c r="AZ98" s="99"/>
      <c r="BA98" s="99"/>
      <c r="BB98" s="102" t="n">
        <f aca="false">AZ98+BA98-X98</f>
        <v>0</v>
      </c>
      <c r="BC98" s="102" t="n">
        <f aca="false">AZ98+BA98</f>
        <v>0</v>
      </c>
      <c r="BD98" s="104" t="n">
        <f aca="false">(0.002228009259*0.5*(BC98+BA98))/($H$12*$E$23*$E$24)</f>
        <v>0</v>
      </c>
      <c r="BE98" s="102" t="e">
        <f aca="false">AZ98/BB98</f>
        <v>#DIV/0!</v>
      </c>
      <c r="BF98" s="102" t="n">
        <f aca="false">AZ98*1440/($E$16*$H$11*$H$12)</f>
        <v>0</v>
      </c>
      <c r="BG98" s="102" t="n">
        <f aca="false">BF98*1.03^($H$5-T98)</f>
        <v>0</v>
      </c>
      <c r="BH98" s="103" t="e">
        <f aca="false">0.01*(BS98-BM98)</f>
        <v>#VALUE!</v>
      </c>
      <c r="BI98" s="103" t="e">
        <f aca="false">((AW98+AX98)/2)-BH98-AY98</f>
        <v>#VALUE!</v>
      </c>
      <c r="BJ98" s="104" t="e">
        <f aca="false">BG98/BI98</f>
        <v>#VALUE!</v>
      </c>
      <c r="BK98" s="99"/>
      <c r="BL98" s="99"/>
      <c r="BM98" s="100"/>
      <c r="BN98" s="100"/>
      <c r="BO98" s="100"/>
      <c r="BP98" s="103" t="str">
        <f aca="false">IF(BM98=0," ",(BN98*BC98-BM98*AZ98)/BA98)</f>
        <v> </v>
      </c>
      <c r="BQ98" s="102" t="str">
        <f aca="false">IF(BO98=0," ",(BO98-BP98)*100/BO98)</f>
        <v> </v>
      </c>
      <c r="BR98" s="103" t="str">
        <f aca="false">IF(BM98=0," ",(AO98-BM98)*100/AO98)</f>
        <v> </v>
      </c>
      <c r="BS98" s="103" t="str">
        <f aca="false">IF(BM98=0," ",(BN98+BP98)/2)</f>
        <v> </v>
      </c>
      <c r="BT98" s="103" t="str">
        <f aca="false">IF(BM98=0," ",(BS98-BM98)*100/BS98)</f>
        <v> </v>
      </c>
      <c r="BU98" s="63"/>
      <c r="BV98" s="100"/>
      <c r="BW98" s="100"/>
      <c r="BX98" s="100"/>
      <c r="BY98" s="99"/>
      <c r="BZ98" s="99"/>
      <c r="CA98" s="102" t="n">
        <f aca="false">BY98+BZ98-X98</f>
        <v>0</v>
      </c>
      <c r="CB98" s="102" t="n">
        <f aca="false">BY98+BZ98</f>
        <v>0</v>
      </c>
      <c r="CC98" s="104" t="n">
        <f aca="false">(0.002228009259*0.5*(CB98+BZ98))/($H$13*$E$23*$E$24)</f>
        <v>0</v>
      </c>
      <c r="CD98" s="102" t="e">
        <f aca="false">BY98/CA98</f>
        <v>#DIV/0!</v>
      </c>
      <c r="CE98" s="102" t="n">
        <f aca="false">BY98*1440/($E$16*$H$11*$H$13)</f>
        <v>0</v>
      </c>
      <c r="CF98" s="102" t="n">
        <f aca="false">CE98*1.03^($H$5-T98)</f>
        <v>0</v>
      </c>
      <c r="CG98" s="103" t="e">
        <f aca="false">0.01*(CR98-CL98)</f>
        <v>#VALUE!</v>
      </c>
      <c r="CH98" s="103" t="e">
        <f aca="false">((BV98+BW98)/2)-CG98-BX98</f>
        <v>#VALUE!</v>
      </c>
      <c r="CI98" s="104" t="e">
        <f aca="false">CF98/CH98</f>
        <v>#VALUE!</v>
      </c>
      <c r="CJ98" s="99"/>
      <c r="CK98" s="99"/>
      <c r="CL98" s="100"/>
      <c r="CM98" s="100"/>
      <c r="CN98" s="100"/>
      <c r="CO98" s="103" t="str">
        <f aca="false">IF(CL98=0," ",(CM98*CB98-CL98*BY98)/BZ98)</f>
        <v> </v>
      </c>
      <c r="CP98" s="102" t="str">
        <f aca="false">IF(CN98=0," ",(CN98-CO98)*100/CN98)</f>
        <v> </v>
      </c>
      <c r="CQ98" s="103" t="str">
        <f aca="false">IF(CL98=0," ",(AO98-CL98)*100/AO98)</f>
        <v> </v>
      </c>
      <c r="CR98" s="103" t="str">
        <f aca="false">IF(CL98=0," ",(CM98+CO98)/2)</f>
        <v> </v>
      </c>
      <c r="CS98" s="105" t="str">
        <f aca="false">IF(CL98=0," ",(CR98-CL98)*100/CR98)</f>
        <v> </v>
      </c>
    </row>
    <row r="99" customFormat="false" ht="12.75" hidden="false" customHeight="false" outlineLevel="0" collapsed="false">
      <c r="M99" s="5"/>
      <c r="N99" s="5"/>
      <c r="O99" s="5"/>
      <c r="Q99" s="97"/>
      <c r="R99" s="98"/>
      <c r="S99" s="99"/>
      <c r="T99" s="100"/>
      <c r="U99" s="100"/>
      <c r="V99" s="100"/>
      <c r="W99" s="100"/>
      <c r="X99" s="99"/>
      <c r="Y99" s="99"/>
      <c r="Z99" s="99"/>
      <c r="AA99" s="101"/>
      <c r="AB99" s="102" t="n">
        <f aca="false">Y99+Z99</f>
        <v>0</v>
      </c>
      <c r="AC99" s="102" t="n">
        <f aca="false">X99+AB99</f>
        <v>0</v>
      </c>
      <c r="AD99" s="102" t="e">
        <f aca="false">Y99/AB99</f>
        <v>#DIV/0!</v>
      </c>
      <c r="AE99" s="102" t="e">
        <f aca="false">X99/AB99</f>
        <v>#DIV/0!</v>
      </c>
      <c r="AF99" s="102" t="n">
        <f aca="false">Y99*1440/($E$16*$H$11*($H$12+$H$13))</f>
        <v>0</v>
      </c>
      <c r="AG99" s="102" t="n">
        <f aca="false">AF99*1.03^($H$5-T99)</f>
        <v>0</v>
      </c>
      <c r="AH99" s="103" t="e">
        <f aca="false">0.01*(AT99-AM99)</f>
        <v>#VALUE!</v>
      </c>
      <c r="AI99" s="103" t="e">
        <f aca="false">((U99+V99)/2)-AH99-W99</f>
        <v>#VALUE!</v>
      </c>
      <c r="AJ99" s="104" t="e">
        <f aca="false">AG99/AI99</f>
        <v>#VALUE!</v>
      </c>
      <c r="AK99" s="99"/>
      <c r="AL99" s="99"/>
      <c r="AM99" s="100"/>
      <c r="AN99" s="100"/>
      <c r="AO99" s="100"/>
      <c r="AP99" s="100"/>
      <c r="AQ99" s="103" t="str">
        <f aca="false">IF(AM99=0," ",(AO99-(AM99*$AD99))/(1-$AD99))</f>
        <v> </v>
      </c>
      <c r="AR99" s="102" t="str">
        <f aca="false">IF(AP99=0," ",(AP99-AQ99)*100/AP99)</f>
        <v> </v>
      </c>
      <c r="AS99" s="103" t="str">
        <f aca="false">IF(AM99=0," ",(AO99-AM99)*100/AO99)</f>
        <v> </v>
      </c>
      <c r="AT99" s="103" t="str">
        <f aca="false">IF(AM99=0," ",(AO99*$AB99+AQ99*(2*$AC99-$AB99))/(2*$AC99))</f>
        <v> </v>
      </c>
      <c r="AU99" s="103" t="str">
        <f aca="false">IF(AM99=0," ",(AT99-AM99)*100/AT99)</f>
        <v> </v>
      </c>
      <c r="AV99" s="63"/>
      <c r="AW99" s="100"/>
      <c r="AX99" s="100"/>
      <c r="AY99" s="100"/>
      <c r="AZ99" s="99"/>
      <c r="BA99" s="99"/>
      <c r="BB99" s="102" t="n">
        <f aca="false">AZ99+BA99-X99</f>
        <v>0</v>
      </c>
      <c r="BC99" s="102" t="n">
        <f aca="false">AZ99+BA99</f>
        <v>0</v>
      </c>
      <c r="BD99" s="104" t="n">
        <f aca="false">(0.002228009259*0.5*(BC99+BA99))/($H$12*$E$23*$E$24)</f>
        <v>0</v>
      </c>
      <c r="BE99" s="102" t="e">
        <f aca="false">AZ99/BB99</f>
        <v>#DIV/0!</v>
      </c>
      <c r="BF99" s="102" t="n">
        <f aca="false">AZ99*1440/($E$16*$H$11*$H$12)</f>
        <v>0</v>
      </c>
      <c r="BG99" s="102" t="n">
        <f aca="false">BF99*1.03^($H$5-T99)</f>
        <v>0</v>
      </c>
      <c r="BH99" s="103" t="e">
        <f aca="false">0.01*(BS99-BM99)</f>
        <v>#VALUE!</v>
      </c>
      <c r="BI99" s="103" t="e">
        <f aca="false">((AW99+AX99)/2)-BH99-AY99</f>
        <v>#VALUE!</v>
      </c>
      <c r="BJ99" s="104" t="e">
        <f aca="false">BG99/BI99</f>
        <v>#VALUE!</v>
      </c>
      <c r="BK99" s="99"/>
      <c r="BL99" s="99"/>
      <c r="BM99" s="100"/>
      <c r="BN99" s="100"/>
      <c r="BO99" s="100"/>
      <c r="BP99" s="103" t="str">
        <f aca="false">IF(BM99=0," ",(BN99*BC99-BM99*AZ99)/BA99)</f>
        <v> </v>
      </c>
      <c r="BQ99" s="102" t="str">
        <f aca="false">IF(BO99=0," ",(BO99-BP99)*100/BO99)</f>
        <v> </v>
      </c>
      <c r="BR99" s="103" t="str">
        <f aca="false">IF(BM99=0," ",(AO99-BM99)*100/AO99)</f>
        <v> </v>
      </c>
      <c r="BS99" s="103" t="str">
        <f aca="false">IF(BM99=0," ",(BN99+BP99)/2)</f>
        <v> </v>
      </c>
      <c r="BT99" s="103" t="str">
        <f aca="false">IF(BM99=0," ",(BS99-BM99)*100/BS99)</f>
        <v> </v>
      </c>
      <c r="BU99" s="63"/>
      <c r="BV99" s="100"/>
      <c r="BW99" s="100"/>
      <c r="BX99" s="100"/>
      <c r="BY99" s="99"/>
      <c r="BZ99" s="99"/>
      <c r="CA99" s="102" t="n">
        <f aca="false">BY99+BZ99-X99</f>
        <v>0</v>
      </c>
      <c r="CB99" s="102" t="n">
        <f aca="false">BY99+BZ99</f>
        <v>0</v>
      </c>
      <c r="CC99" s="104" t="n">
        <f aca="false">(0.002228009259*0.5*(CB99+BZ99))/($H$13*$E$23*$E$24)</f>
        <v>0</v>
      </c>
      <c r="CD99" s="102" t="e">
        <f aca="false">BY99/CA99</f>
        <v>#DIV/0!</v>
      </c>
      <c r="CE99" s="102" t="n">
        <f aca="false">BY99*1440/($E$16*$H$11*$H$13)</f>
        <v>0</v>
      </c>
      <c r="CF99" s="102" t="n">
        <f aca="false">CE99*1.03^($H$5-T99)</f>
        <v>0</v>
      </c>
      <c r="CG99" s="103" t="e">
        <f aca="false">0.01*(CR99-CL99)</f>
        <v>#VALUE!</v>
      </c>
      <c r="CH99" s="103" t="e">
        <f aca="false">((BV99+BW99)/2)-CG99-BX99</f>
        <v>#VALUE!</v>
      </c>
      <c r="CI99" s="104" t="e">
        <f aca="false">CF99/CH99</f>
        <v>#VALUE!</v>
      </c>
      <c r="CJ99" s="99"/>
      <c r="CK99" s="99"/>
      <c r="CL99" s="100"/>
      <c r="CM99" s="100"/>
      <c r="CN99" s="100"/>
      <c r="CO99" s="103" t="str">
        <f aca="false">IF(CL99=0," ",(CM99*CB99-CL99*BY99)/BZ99)</f>
        <v> </v>
      </c>
      <c r="CP99" s="102" t="str">
        <f aca="false">IF(CN99=0," ",(CN99-CO99)*100/CN99)</f>
        <v> </v>
      </c>
      <c r="CQ99" s="103" t="str">
        <f aca="false">IF(CL99=0," ",(AO99-CL99)*100/AO99)</f>
        <v> </v>
      </c>
      <c r="CR99" s="103" t="str">
        <f aca="false">IF(CL99=0," ",(CM99+CO99)/2)</f>
        <v> </v>
      </c>
      <c r="CS99" s="105" t="str">
        <f aca="false">IF(CL99=0," ",(CR99-CL99)*100/CR99)</f>
        <v> </v>
      </c>
    </row>
    <row r="100" customFormat="false" ht="12.75" hidden="false" customHeight="false" outlineLevel="0" collapsed="false">
      <c r="M100" s="5"/>
      <c r="N100" s="5"/>
      <c r="O100" s="5"/>
      <c r="Q100" s="97"/>
      <c r="R100" s="98"/>
      <c r="S100" s="99"/>
      <c r="T100" s="100"/>
      <c r="U100" s="100"/>
      <c r="V100" s="100"/>
      <c r="W100" s="100"/>
      <c r="X100" s="99"/>
      <c r="Y100" s="99"/>
      <c r="Z100" s="99"/>
      <c r="AA100" s="101"/>
      <c r="AB100" s="102" t="n">
        <f aca="false">Y100+Z100</f>
        <v>0</v>
      </c>
      <c r="AC100" s="102" t="n">
        <f aca="false">X100+AB100</f>
        <v>0</v>
      </c>
      <c r="AD100" s="102" t="e">
        <f aca="false">Y100/AB100</f>
        <v>#DIV/0!</v>
      </c>
      <c r="AE100" s="102" t="e">
        <f aca="false">X100/AB100</f>
        <v>#DIV/0!</v>
      </c>
      <c r="AF100" s="102" t="n">
        <f aca="false">Y100*1440/($E$16*$H$11*($H$12+$H$13))</f>
        <v>0</v>
      </c>
      <c r="AG100" s="102" t="n">
        <f aca="false">AF100*1.03^($H$5-T100)</f>
        <v>0</v>
      </c>
      <c r="AH100" s="103" t="e">
        <f aca="false">0.01*(AT100-AM100)</f>
        <v>#VALUE!</v>
      </c>
      <c r="AI100" s="103" t="e">
        <f aca="false">((U100+V100)/2)-AH100-W100</f>
        <v>#VALUE!</v>
      </c>
      <c r="AJ100" s="104" t="e">
        <f aca="false">AG100/AI100</f>
        <v>#VALUE!</v>
      </c>
      <c r="AK100" s="99"/>
      <c r="AL100" s="99"/>
      <c r="AM100" s="100"/>
      <c r="AN100" s="100"/>
      <c r="AO100" s="100"/>
      <c r="AP100" s="100"/>
      <c r="AQ100" s="103" t="str">
        <f aca="false">IF(AM100=0," ",(AO100-(AM100*$AD100))/(1-$AD100))</f>
        <v> </v>
      </c>
      <c r="AR100" s="102" t="str">
        <f aca="false">IF(AP100=0," ",(AP100-AQ100)*100/AP100)</f>
        <v> </v>
      </c>
      <c r="AS100" s="103" t="str">
        <f aca="false">IF(AM100=0," ",(AO100-AM100)*100/AO100)</f>
        <v> </v>
      </c>
      <c r="AT100" s="103" t="str">
        <f aca="false">IF(AM100=0," ",(AO100*$AB100+AQ100*(2*$AC100-$AB100))/(2*$AC100))</f>
        <v> </v>
      </c>
      <c r="AU100" s="103" t="str">
        <f aca="false">IF(AM100=0," ",(AT100-AM100)*100/AT100)</f>
        <v> </v>
      </c>
      <c r="AV100" s="63"/>
      <c r="AW100" s="100"/>
      <c r="AX100" s="100"/>
      <c r="AY100" s="100"/>
      <c r="AZ100" s="99"/>
      <c r="BA100" s="99"/>
      <c r="BB100" s="102" t="n">
        <f aca="false">AZ100+BA100-X100</f>
        <v>0</v>
      </c>
      <c r="BC100" s="102" t="n">
        <f aca="false">AZ100+BA100</f>
        <v>0</v>
      </c>
      <c r="BD100" s="104" t="n">
        <f aca="false">(0.002228009259*0.5*(BC100+BA100))/($H$12*$E$23*$E$24)</f>
        <v>0</v>
      </c>
      <c r="BE100" s="102" t="e">
        <f aca="false">AZ100/BB100</f>
        <v>#DIV/0!</v>
      </c>
      <c r="BF100" s="102" t="n">
        <f aca="false">AZ100*1440/($E$16*$H$11*$H$12)</f>
        <v>0</v>
      </c>
      <c r="BG100" s="102" t="n">
        <f aca="false">BF100*1.03^($H$5-T100)</f>
        <v>0</v>
      </c>
      <c r="BH100" s="103" t="e">
        <f aca="false">0.01*(BS100-BM100)</f>
        <v>#VALUE!</v>
      </c>
      <c r="BI100" s="103" t="e">
        <f aca="false">((AW100+AX100)/2)-BH100-AY100</f>
        <v>#VALUE!</v>
      </c>
      <c r="BJ100" s="104" t="e">
        <f aca="false">BG100/BI100</f>
        <v>#VALUE!</v>
      </c>
      <c r="BK100" s="99"/>
      <c r="BL100" s="99"/>
      <c r="BM100" s="100"/>
      <c r="BN100" s="100"/>
      <c r="BO100" s="100"/>
      <c r="BP100" s="103" t="str">
        <f aca="false">IF(BM100=0," ",(BN100*BC100-BM100*AZ100)/BA100)</f>
        <v> </v>
      </c>
      <c r="BQ100" s="102" t="str">
        <f aca="false">IF(BO100=0," ",(BO100-BP100)*100/BO100)</f>
        <v> </v>
      </c>
      <c r="BR100" s="103" t="str">
        <f aca="false">IF(BM100=0," ",(AO100-BM100)*100/AO100)</f>
        <v> </v>
      </c>
      <c r="BS100" s="103" t="str">
        <f aca="false">IF(BM100=0," ",(BN100+BP100)/2)</f>
        <v> </v>
      </c>
      <c r="BT100" s="103" t="str">
        <f aca="false">IF(BM100=0," ",(BS100-BM100)*100/BS100)</f>
        <v> </v>
      </c>
      <c r="BU100" s="63"/>
      <c r="BV100" s="100"/>
      <c r="BW100" s="100"/>
      <c r="BX100" s="100"/>
      <c r="BY100" s="99"/>
      <c r="BZ100" s="99"/>
      <c r="CA100" s="102" t="n">
        <f aca="false">BY100+BZ100-X100</f>
        <v>0</v>
      </c>
      <c r="CB100" s="102" t="n">
        <f aca="false">BY100+BZ100</f>
        <v>0</v>
      </c>
      <c r="CC100" s="104" t="n">
        <f aca="false">(0.002228009259*0.5*(CB100+BZ100))/($H$13*$E$23*$E$24)</f>
        <v>0</v>
      </c>
      <c r="CD100" s="102" t="e">
        <f aca="false">BY100/CA100</f>
        <v>#DIV/0!</v>
      </c>
      <c r="CE100" s="102" t="n">
        <f aca="false">BY100*1440/($E$16*$H$11*$H$13)</f>
        <v>0</v>
      </c>
      <c r="CF100" s="102" t="n">
        <f aca="false">CE100*1.03^($H$5-T100)</f>
        <v>0</v>
      </c>
      <c r="CG100" s="103" t="e">
        <f aca="false">0.01*(CR100-CL100)</f>
        <v>#VALUE!</v>
      </c>
      <c r="CH100" s="103" t="e">
        <f aca="false">((BV100+BW100)/2)-CG100-BX100</f>
        <v>#VALUE!</v>
      </c>
      <c r="CI100" s="104" t="e">
        <f aca="false">CF100/CH100</f>
        <v>#VALUE!</v>
      </c>
      <c r="CJ100" s="99"/>
      <c r="CK100" s="99"/>
      <c r="CL100" s="100"/>
      <c r="CM100" s="100"/>
      <c r="CN100" s="100"/>
      <c r="CO100" s="103" t="str">
        <f aca="false">IF(CL100=0," ",(CM100*CB100-CL100*BY100)/BZ100)</f>
        <v> </v>
      </c>
      <c r="CP100" s="102" t="str">
        <f aca="false">IF(CN100=0," ",(CN100-CO100)*100/CN100)</f>
        <v> </v>
      </c>
      <c r="CQ100" s="103" t="str">
        <f aca="false">IF(CL100=0," ",(AO100-CL100)*100/AO100)</f>
        <v> </v>
      </c>
      <c r="CR100" s="103" t="str">
        <f aca="false">IF(CL100=0," ",(CM100+CO100)/2)</f>
        <v> </v>
      </c>
      <c r="CS100" s="105" t="str">
        <f aca="false">IF(CL100=0," ",(CR100-CL100)*100/CR100)</f>
        <v> </v>
      </c>
    </row>
    <row r="101" customFormat="false" ht="12.75" hidden="false" customHeight="false" outlineLevel="0" collapsed="false">
      <c r="M101" s="5"/>
      <c r="N101" s="5"/>
      <c r="O101" s="5"/>
      <c r="Q101" s="97"/>
      <c r="R101" s="98"/>
      <c r="S101" s="99"/>
      <c r="T101" s="100"/>
      <c r="U101" s="100"/>
      <c r="V101" s="100"/>
      <c r="W101" s="100"/>
      <c r="X101" s="99"/>
      <c r="Y101" s="99"/>
      <c r="Z101" s="99"/>
      <c r="AA101" s="101"/>
      <c r="AB101" s="102" t="n">
        <f aca="false">Y101+Z101</f>
        <v>0</v>
      </c>
      <c r="AC101" s="102" t="n">
        <f aca="false">X101+AB101</f>
        <v>0</v>
      </c>
      <c r="AD101" s="102" t="e">
        <f aca="false">Y101/AB101</f>
        <v>#DIV/0!</v>
      </c>
      <c r="AE101" s="102" t="e">
        <f aca="false">X101/AB101</f>
        <v>#DIV/0!</v>
      </c>
      <c r="AF101" s="102" t="n">
        <f aca="false">Y101*1440/($E$16*$H$11*($H$12+$H$13))</f>
        <v>0</v>
      </c>
      <c r="AG101" s="102" t="n">
        <f aca="false">AF101*1.03^($H$5-T101)</f>
        <v>0</v>
      </c>
      <c r="AH101" s="103" t="e">
        <f aca="false">0.01*(AT101-AM101)</f>
        <v>#VALUE!</v>
      </c>
      <c r="AI101" s="103" t="e">
        <f aca="false">((U101+V101)/2)-AH101-W101</f>
        <v>#VALUE!</v>
      </c>
      <c r="AJ101" s="104" t="e">
        <f aca="false">AG101/AI101</f>
        <v>#VALUE!</v>
      </c>
      <c r="AK101" s="99"/>
      <c r="AL101" s="99"/>
      <c r="AM101" s="100"/>
      <c r="AN101" s="100"/>
      <c r="AO101" s="100"/>
      <c r="AP101" s="100"/>
      <c r="AQ101" s="103" t="str">
        <f aca="false">IF(AM101=0," ",(AO101-(AM101*$AD101))/(1-$AD101))</f>
        <v> </v>
      </c>
      <c r="AR101" s="102" t="str">
        <f aca="false">IF(AP101=0," ",(AP101-AQ101)*100/AP101)</f>
        <v> </v>
      </c>
      <c r="AS101" s="103" t="str">
        <f aca="false">IF(AM101=0," ",(AO101-AM101)*100/AO101)</f>
        <v> </v>
      </c>
      <c r="AT101" s="103" t="str">
        <f aca="false">IF(AM101=0," ",(AO101*$AB101+AQ101*(2*$AC101-$AB101))/(2*$AC101))</f>
        <v> </v>
      </c>
      <c r="AU101" s="103" t="str">
        <f aca="false">IF(AM101=0," ",(AT101-AM101)*100/AT101)</f>
        <v> </v>
      </c>
      <c r="AV101" s="63"/>
      <c r="AW101" s="100"/>
      <c r="AX101" s="100"/>
      <c r="AY101" s="100"/>
      <c r="AZ101" s="99"/>
      <c r="BA101" s="99"/>
      <c r="BB101" s="102" t="n">
        <f aca="false">AZ101+BA101-X101</f>
        <v>0</v>
      </c>
      <c r="BC101" s="102" t="n">
        <f aca="false">AZ101+BA101</f>
        <v>0</v>
      </c>
      <c r="BD101" s="104" t="n">
        <f aca="false">(0.002228009259*0.5*(BC101+BA101))/($H$12*$E$23*$E$24)</f>
        <v>0</v>
      </c>
      <c r="BE101" s="102" t="e">
        <f aca="false">AZ101/BB101</f>
        <v>#DIV/0!</v>
      </c>
      <c r="BF101" s="102" t="n">
        <f aca="false">AZ101*1440/($E$16*$H$11*$H$12)</f>
        <v>0</v>
      </c>
      <c r="BG101" s="102" t="n">
        <f aca="false">BF101*1.03^($H$5-T101)</f>
        <v>0</v>
      </c>
      <c r="BH101" s="103" t="e">
        <f aca="false">0.01*(BS101-BM101)</f>
        <v>#VALUE!</v>
      </c>
      <c r="BI101" s="103" t="e">
        <f aca="false">((AW101+AX101)/2)-BH101-AY101</f>
        <v>#VALUE!</v>
      </c>
      <c r="BJ101" s="104" t="e">
        <f aca="false">BG101/BI101</f>
        <v>#VALUE!</v>
      </c>
      <c r="BK101" s="99"/>
      <c r="BL101" s="99"/>
      <c r="BM101" s="100"/>
      <c r="BN101" s="100"/>
      <c r="BO101" s="100"/>
      <c r="BP101" s="103" t="str">
        <f aca="false">IF(BM101=0," ",(BN101*BC101-BM101*AZ101)/BA101)</f>
        <v> </v>
      </c>
      <c r="BQ101" s="102" t="str">
        <f aca="false">IF(BO101=0," ",(BO101-BP101)*100/BO101)</f>
        <v> </v>
      </c>
      <c r="BR101" s="103" t="str">
        <f aca="false">IF(BM101=0," ",(AO101-BM101)*100/AO101)</f>
        <v> </v>
      </c>
      <c r="BS101" s="103" t="str">
        <f aca="false">IF(BM101=0," ",(BN101+BP101)/2)</f>
        <v> </v>
      </c>
      <c r="BT101" s="103" t="str">
        <f aca="false">IF(BM101=0," ",(BS101-BM101)*100/BS101)</f>
        <v> </v>
      </c>
      <c r="BU101" s="63"/>
      <c r="BV101" s="100"/>
      <c r="BW101" s="100"/>
      <c r="BX101" s="100"/>
      <c r="BY101" s="99"/>
      <c r="BZ101" s="99"/>
      <c r="CA101" s="102" t="n">
        <f aca="false">BY101+BZ101-X101</f>
        <v>0</v>
      </c>
      <c r="CB101" s="102" t="n">
        <f aca="false">BY101+BZ101</f>
        <v>0</v>
      </c>
      <c r="CC101" s="104" t="n">
        <f aca="false">(0.002228009259*0.5*(CB101+BZ101))/($H$13*$E$23*$E$24)</f>
        <v>0</v>
      </c>
      <c r="CD101" s="102" t="e">
        <f aca="false">BY101/CA101</f>
        <v>#DIV/0!</v>
      </c>
      <c r="CE101" s="102" t="n">
        <f aca="false">BY101*1440/($E$16*$H$11*$H$13)</f>
        <v>0</v>
      </c>
      <c r="CF101" s="102" t="n">
        <f aca="false">CE101*1.03^($H$5-T101)</f>
        <v>0</v>
      </c>
      <c r="CG101" s="103" t="e">
        <f aca="false">0.01*(CR101-CL101)</f>
        <v>#VALUE!</v>
      </c>
      <c r="CH101" s="103" t="e">
        <f aca="false">((BV101+BW101)/2)-CG101-BX101</f>
        <v>#VALUE!</v>
      </c>
      <c r="CI101" s="104" t="e">
        <f aca="false">CF101/CH101</f>
        <v>#VALUE!</v>
      </c>
      <c r="CJ101" s="99"/>
      <c r="CK101" s="99"/>
      <c r="CL101" s="100"/>
      <c r="CM101" s="100"/>
      <c r="CN101" s="100"/>
      <c r="CO101" s="103" t="str">
        <f aca="false">IF(CL101=0," ",(CM101*CB101-CL101*BY101)/BZ101)</f>
        <v> </v>
      </c>
      <c r="CP101" s="102" t="str">
        <f aca="false">IF(CN101=0," ",(CN101-CO101)*100/CN101)</f>
        <v> </v>
      </c>
      <c r="CQ101" s="103" t="str">
        <f aca="false">IF(CL101=0," ",(AO101-CL101)*100/AO101)</f>
        <v> </v>
      </c>
      <c r="CR101" s="103" t="str">
        <f aca="false">IF(CL101=0," ",(CM101+CO101)/2)</f>
        <v> </v>
      </c>
      <c r="CS101" s="105" t="str">
        <f aca="false">IF(CL101=0," ",(CR101-CL101)*100/CR101)</f>
        <v> </v>
      </c>
    </row>
    <row r="102" customFormat="false" ht="12.75" hidden="false" customHeight="false" outlineLevel="0" collapsed="false">
      <c r="M102" s="5"/>
      <c r="N102" s="5"/>
      <c r="O102" s="5"/>
      <c r="Q102" s="97"/>
      <c r="R102" s="98"/>
      <c r="S102" s="99"/>
      <c r="T102" s="100"/>
      <c r="U102" s="100"/>
      <c r="V102" s="100"/>
      <c r="W102" s="100"/>
      <c r="X102" s="99"/>
      <c r="Y102" s="99"/>
      <c r="Z102" s="99"/>
      <c r="AA102" s="101"/>
      <c r="AB102" s="102" t="n">
        <f aca="false">Y102+Z102</f>
        <v>0</v>
      </c>
      <c r="AC102" s="102" t="n">
        <f aca="false">X102+AB102</f>
        <v>0</v>
      </c>
      <c r="AD102" s="102" t="e">
        <f aca="false">Y102/AB102</f>
        <v>#DIV/0!</v>
      </c>
      <c r="AE102" s="102" t="e">
        <f aca="false">X102/AB102</f>
        <v>#DIV/0!</v>
      </c>
      <c r="AF102" s="102" t="n">
        <f aca="false">Y102*1440/($E$16*$H$11*($H$12+$H$13))</f>
        <v>0</v>
      </c>
      <c r="AG102" s="102" t="n">
        <f aca="false">AF102*1.03^($H$5-T102)</f>
        <v>0</v>
      </c>
      <c r="AH102" s="103" t="e">
        <f aca="false">0.01*(AT102-AM102)</f>
        <v>#VALUE!</v>
      </c>
      <c r="AI102" s="103" t="e">
        <f aca="false">((U102+V102)/2)-AH102-W102</f>
        <v>#VALUE!</v>
      </c>
      <c r="AJ102" s="104" t="e">
        <f aca="false">AG102/AI102</f>
        <v>#VALUE!</v>
      </c>
      <c r="AK102" s="99"/>
      <c r="AL102" s="99"/>
      <c r="AM102" s="100"/>
      <c r="AN102" s="100"/>
      <c r="AO102" s="100"/>
      <c r="AP102" s="100"/>
      <c r="AQ102" s="103" t="str">
        <f aca="false">IF(AM102=0," ",(AO102-(AM102*$AD102))/(1-$AD102))</f>
        <v> </v>
      </c>
      <c r="AR102" s="102" t="str">
        <f aca="false">IF(AP102=0," ",(AP102-AQ102)*100/AP102)</f>
        <v> </v>
      </c>
      <c r="AS102" s="103" t="str">
        <f aca="false">IF(AM102=0," ",(AO102-AM102)*100/AO102)</f>
        <v> </v>
      </c>
      <c r="AT102" s="103" t="str">
        <f aca="false">IF(AM102=0," ",(AO102*$AB102+AQ102*(2*$AC102-$AB102))/(2*$AC102))</f>
        <v> </v>
      </c>
      <c r="AU102" s="103" t="str">
        <f aca="false">IF(AM102=0," ",(AT102-AM102)*100/AT102)</f>
        <v> </v>
      </c>
      <c r="AV102" s="63"/>
      <c r="AW102" s="100"/>
      <c r="AX102" s="100"/>
      <c r="AY102" s="100"/>
      <c r="AZ102" s="99"/>
      <c r="BA102" s="99"/>
      <c r="BB102" s="102" t="n">
        <f aca="false">AZ102+BA102-X102</f>
        <v>0</v>
      </c>
      <c r="BC102" s="102" t="n">
        <f aca="false">AZ102+BA102</f>
        <v>0</v>
      </c>
      <c r="BD102" s="104" t="n">
        <f aca="false">(0.002228009259*0.5*(BC102+BA102))/($H$12*$E$23*$E$24)</f>
        <v>0</v>
      </c>
      <c r="BE102" s="102" t="e">
        <f aca="false">AZ102/BB102</f>
        <v>#DIV/0!</v>
      </c>
      <c r="BF102" s="102" t="n">
        <f aca="false">AZ102*1440/($E$16*$H$11*$H$12)</f>
        <v>0</v>
      </c>
      <c r="BG102" s="102" t="n">
        <f aca="false">BF102*1.03^($H$5-T102)</f>
        <v>0</v>
      </c>
      <c r="BH102" s="103" t="e">
        <f aca="false">0.01*(BS102-BM102)</f>
        <v>#VALUE!</v>
      </c>
      <c r="BI102" s="103" t="e">
        <f aca="false">((AW102+AX102)/2)-BH102-AY102</f>
        <v>#VALUE!</v>
      </c>
      <c r="BJ102" s="104" t="e">
        <f aca="false">BG102/BI102</f>
        <v>#VALUE!</v>
      </c>
      <c r="BK102" s="99"/>
      <c r="BL102" s="99"/>
      <c r="BM102" s="100"/>
      <c r="BN102" s="100"/>
      <c r="BO102" s="100"/>
      <c r="BP102" s="103" t="str">
        <f aca="false">IF(BM102=0," ",(BN102*BC102-BM102*AZ102)/BA102)</f>
        <v> </v>
      </c>
      <c r="BQ102" s="102" t="str">
        <f aca="false">IF(BO102=0," ",(BO102-BP102)*100/BO102)</f>
        <v> </v>
      </c>
      <c r="BR102" s="103" t="str">
        <f aca="false">IF(BM102=0," ",(AO102-BM102)*100/AO102)</f>
        <v> </v>
      </c>
      <c r="BS102" s="103" t="str">
        <f aca="false">IF(BM102=0," ",(BN102+BP102)/2)</f>
        <v> </v>
      </c>
      <c r="BT102" s="103" t="str">
        <f aca="false">IF(BM102=0," ",(BS102-BM102)*100/BS102)</f>
        <v> </v>
      </c>
      <c r="BU102" s="63"/>
      <c r="BV102" s="100"/>
      <c r="BW102" s="100"/>
      <c r="BX102" s="100"/>
      <c r="BY102" s="99"/>
      <c r="BZ102" s="99"/>
      <c r="CA102" s="102" t="n">
        <f aca="false">BY102+BZ102-X102</f>
        <v>0</v>
      </c>
      <c r="CB102" s="102" t="n">
        <f aca="false">BY102+BZ102</f>
        <v>0</v>
      </c>
      <c r="CC102" s="104" t="n">
        <f aca="false">(0.002228009259*0.5*(CB102+BZ102))/($H$13*$E$23*$E$24)</f>
        <v>0</v>
      </c>
      <c r="CD102" s="102" t="e">
        <f aca="false">BY102/CA102</f>
        <v>#DIV/0!</v>
      </c>
      <c r="CE102" s="102" t="n">
        <f aca="false">BY102*1440/($E$16*$H$11*$H$13)</f>
        <v>0</v>
      </c>
      <c r="CF102" s="102" t="n">
        <f aca="false">CE102*1.03^($H$5-T102)</f>
        <v>0</v>
      </c>
      <c r="CG102" s="103" t="e">
        <f aca="false">0.01*(CR102-CL102)</f>
        <v>#VALUE!</v>
      </c>
      <c r="CH102" s="103" t="e">
        <f aca="false">((BV102+BW102)/2)-CG102-BX102</f>
        <v>#VALUE!</v>
      </c>
      <c r="CI102" s="104" t="e">
        <f aca="false">CF102/CH102</f>
        <v>#VALUE!</v>
      </c>
      <c r="CJ102" s="99"/>
      <c r="CK102" s="99"/>
      <c r="CL102" s="100"/>
      <c r="CM102" s="100"/>
      <c r="CN102" s="100"/>
      <c r="CO102" s="103" t="str">
        <f aca="false">IF(CL102=0," ",(CM102*CB102-CL102*BY102)/BZ102)</f>
        <v> </v>
      </c>
      <c r="CP102" s="102" t="str">
        <f aca="false">IF(CN102=0," ",(CN102-CO102)*100/CN102)</f>
        <v> </v>
      </c>
      <c r="CQ102" s="103" t="str">
        <f aca="false">IF(CL102=0," ",(AO102-CL102)*100/AO102)</f>
        <v> </v>
      </c>
      <c r="CR102" s="103" t="str">
        <f aca="false">IF(CL102=0," ",(CM102+CO102)/2)</f>
        <v> </v>
      </c>
      <c r="CS102" s="105" t="str">
        <f aca="false">IF(CL102=0," ",(CR102-CL102)*100/CR102)</f>
        <v> </v>
      </c>
    </row>
    <row r="103" customFormat="false" ht="12.75" hidden="false" customHeight="false" outlineLevel="0" collapsed="false">
      <c r="M103" s="5"/>
      <c r="N103" s="5"/>
      <c r="O103" s="5"/>
      <c r="Q103" s="97"/>
      <c r="R103" s="98"/>
      <c r="S103" s="99"/>
      <c r="T103" s="100"/>
      <c r="U103" s="100"/>
      <c r="V103" s="100"/>
      <c r="W103" s="100"/>
      <c r="X103" s="99"/>
      <c r="Y103" s="99"/>
      <c r="Z103" s="99"/>
      <c r="AA103" s="101"/>
      <c r="AB103" s="102" t="n">
        <f aca="false">Y103+Z103</f>
        <v>0</v>
      </c>
      <c r="AC103" s="102" t="n">
        <f aca="false">X103+AB103</f>
        <v>0</v>
      </c>
      <c r="AD103" s="102" t="e">
        <f aca="false">Y103/AB103</f>
        <v>#DIV/0!</v>
      </c>
      <c r="AE103" s="102" t="e">
        <f aca="false">X103/AB103</f>
        <v>#DIV/0!</v>
      </c>
      <c r="AF103" s="102" t="n">
        <f aca="false">Y103*1440/($E$16*$H$11*($H$12+$H$13))</f>
        <v>0</v>
      </c>
      <c r="AG103" s="102" t="n">
        <f aca="false">AF103*1.03^($H$5-T103)</f>
        <v>0</v>
      </c>
      <c r="AH103" s="103" t="e">
        <f aca="false">0.01*(AT103-AM103)</f>
        <v>#VALUE!</v>
      </c>
      <c r="AI103" s="103" t="e">
        <f aca="false">((U103+V103)/2)-AH103-W103</f>
        <v>#VALUE!</v>
      </c>
      <c r="AJ103" s="104" t="e">
        <f aca="false">AG103/AI103</f>
        <v>#VALUE!</v>
      </c>
      <c r="AK103" s="99"/>
      <c r="AL103" s="99"/>
      <c r="AM103" s="100"/>
      <c r="AN103" s="100"/>
      <c r="AO103" s="100"/>
      <c r="AP103" s="100"/>
      <c r="AQ103" s="103" t="str">
        <f aca="false">IF(AM103=0," ",(AO103-(AM103*$AD103))/(1-$AD103))</f>
        <v> </v>
      </c>
      <c r="AR103" s="102" t="str">
        <f aca="false">IF(AP103=0," ",(AP103-AQ103)*100/AP103)</f>
        <v> </v>
      </c>
      <c r="AS103" s="103" t="str">
        <f aca="false">IF(AM103=0," ",(AO103-AM103)*100/AO103)</f>
        <v> </v>
      </c>
      <c r="AT103" s="103" t="str">
        <f aca="false">IF(AM103=0," ",(AO103*$AB103+AQ103*(2*$AC103-$AB103))/(2*$AC103))</f>
        <v> </v>
      </c>
      <c r="AU103" s="103" t="str">
        <f aca="false">IF(AM103=0," ",(AT103-AM103)*100/AT103)</f>
        <v> </v>
      </c>
      <c r="AV103" s="63"/>
      <c r="AW103" s="100"/>
      <c r="AX103" s="100"/>
      <c r="AY103" s="100"/>
      <c r="AZ103" s="99"/>
      <c r="BA103" s="99"/>
      <c r="BB103" s="102" t="n">
        <f aca="false">AZ103+BA103-X103</f>
        <v>0</v>
      </c>
      <c r="BC103" s="102" t="n">
        <f aca="false">AZ103+BA103</f>
        <v>0</v>
      </c>
      <c r="BD103" s="104" t="n">
        <f aca="false">(0.002228009259*0.5*(BC103+BA103))/($H$12*$E$23*$E$24)</f>
        <v>0</v>
      </c>
      <c r="BE103" s="102" t="e">
        <f aca="false">AZ103/BB103</f>
        <v>#DIV/0!</v>
      </c>
      <c r="BF103" s="102" t="n">
        <f aca="false">AZ103*1440/($E$16*$H$11*$H$12)</f>
        <v>0</v>
      </c>
      <c r="BG103" s="102" t="n">
        <f aca="false">BF103*1.03^($H$5-T103)</f>
        <v>0</v>
      </c>
      <c r="BH103" s="103" t="e">
        <f aca="false">0.01*(BS103-BM103)</f>
        <v>#VALUE!</v>
      </c>
      <c r="BI103" s="103" t="e">
        <f aca="false">((AW103+AX103)/2)-BH103-AY103</f>
        <v>#VALUE!</v>
      </c>
      <c r="BJ103" s="104" t="e">
        <f aca="false">BG103/BI103</f>
        <v>#VALUE!</v>
      </c>
      <c r="BK103" s="99"/>
      <c r="BL103" s="99"/>
      <c r="BM103" s="100"/>
      <c r="BN103" s="100"/>
      <c r="BO103" s="100"/>
      <c r="BP103" s="103" t="str">
        <f aca="false">IF(BM103=0," ",(BN103*BC103-BM103*AZ103)/BA103)</f>
        <v> </v>
      </c>
      <c r="BQ103" s="102" t="str">
        <f aca="false">IF(BO103=0," ",(BO103-BP103)*100/BO103)</f>
        <v> </v>
      </c>
      <c r="BR103" s="103" t="str">
        <f aca="false">IF(BM103=0," ",(AO103-BM103)*100/AO103)</f>
        <v> </v>
      </c>
      <c r="BS103" s="103" t="str">
        <f aca="false">IF(BM103=0," ",(BN103+BP103)/2)</f>
        <v> </v>
      </c>
      <c r="BT103" s="103" t="str">
        <f aca="false">IF(BM103=0," ",(BS103-BM103)*100/BS103)</f>
        <v> </v>
      </c>
      <c r="BU103" s="63"/>
      <c r="BV103" s="100"/>
      <c r="BW103" s="100"/>
      <c r="BX103" s="100"/>
      <c r="BY103" s="99"/>
      <c r="BZ103" s="99"/>
      <c r="CA103" s="102" t="n">
        <f aca="false">BY103+BZ103-X103</f>
        <v>0</v>
      </c>
      <c r="CB103" s="102" t="n">
        <f aca="false">BY103+BZ103</f>
        <v>0</v>
      </c>
      <c r="CC103" s="104" t="n">
        <f aca="false">(0.002228009259*0.5*(CB103+BZ103))/($H$13*$E$23*$E$24)</f>
        <v>0</v>
      </c>
      <c r="CD103" s="102" t="e">
        <f aca="false">BY103/CA103</f>
        <v>#DIV/0!</v>
      </c>
      <c r="CE103" s="102" t="n">
        <f aca="false">BY103*1440/($E$16*$H$11*$H$13)</f>
        <v>0</v>
      </c>
      <c r="CF103" s="102" t="n">
        <f aca="false">CE103*1.03^($H$5-T103)</f>
        <v>0</v>
      </c>
      <c r="CG103" s="103" t="e">
        <f aca="false">0.01*(CR103-CL103)</f>
        <v>#VALUE!</v>
      </c>
      <c r="CH103" s="103" t="e">
        <f aca="false">((BV103+BW103)/2)-CG103-BX103</f>
        <v>#VALUE!</v>
      </c>
      <c r="CI103" s="104" t="e">
        <f aca="false">CF103/CH103</f>
        <v>#VALUE!</v>
      </c>
      <c r="CJ103" s="99"/>
      <c r="CK103" s="99"/>
      <c r="CL103" s="100"/>
      <c r="CM103" s="100"/>
      <c r="CN103" s="100"/>
      <c r="CO103" s="103" t="str">
        <f aca="false">IF(CL103=0," ",(CM103*CB103-CL103*BY103)/BZ103)</f>
        <v> </v>
      </c>
      <c r="CP103" s="102" t="str">
        <f aca="false">IF(CN103=0," ",(CN103-CO103)*100/CN103)</f>
        <v> </v>
      </c>
      <c r="CQ103" s="103" t="str">
        <f aca="false">IF(CL103=0," ",(AO103-CL103)*100/AO103)</f>
        <v> </v>
      </c>
      <c r="CR103" s="103" t="str">
        <f aca="false">IF(CL103=0," ",(CM103+CO103)/2)</f>
        <v> </v>
      </c>
      <c r="CS103" s="105" t="str">
        <f aca="false">IF(CL103=0," ",(CR103-CL103)*100/CR103)</f>
        <v> </v>
      </c>
    </row>
    <row r="104" customFormat="false" ht="12.75" hidden="false" customHeight="false" outlineLevel="0" collapsed="false">
      <c r="M104" s="5"/>
      <c r="N104" s="5"/>
      <c r="O104" s="5"/>
      <c r="Q104" s="97"/>
      <c r="R104" s="98"/>
      <c r="S104" s="99"/>
      <c r="T104" s="100"/>
      <c r="U104" s="100"/>
      <c r="V104" s="100"/>
      <c r="W104" s="100"/>
      <c r="X104" s="99"/>
      <c r="Y104" s="99"/>
      <c r="Z104" s="99"/>
      <c r="AA104" s="101"/>
      <c r="AB104" s="102" t="n">
        <f aca="false">Y104+Z104</f>
        <v>0</v>
      </c>
      <c r="AC104" s="102" t="n">
        <f aca="false">X104+AB104</f>
        <v>0</v>
      </c>
      <c r="AD104" s="102" t="e">
        <f aca="false">Y104/AB104</f>
        <v>#DIV/0!</v>
      </c>
      <c r="AE104" s="102" t="e">
        <f aca="false">X104/AB104</f>
        <v>#DIV/0!</v>
      </c>
      <c r="AF104" s="102" t="n">
        <f aca="false">Y104*1440/($E$16*$H$11*($H$12+$H$13))</f>
        <v>0</v>
      </c>
      <c r="AG104" s="102" t="n">
        <f aca="false">AF104*1.03^($H$5-T104)</f>
        <v>0</v>
      </c>
      <c r="AH104" s="103" t="e">
        <f aca="false">0.01*(AT104-AM104)</f>
        <v>#VALUE!</v>
      </c>
      <c r="AI104" s="103" t="e">
        <f aca="false">((U104+V104)/2)-AH104-W104</f>
        <v>#VALUE!</v>
      </c>
      <c r="AJ104" s="104" t="e">
        <f aca="false">AG104/AI104</f>
        <v>#VALUE!</v>
      </c>
      <c r="AK104" s="99"/>
      <c r="AL104" s="99"/>
      <c r="AM104" s="100"/>
      <c r="AN104" s="100"/>
      <c r="AO104" s="100"/>
      <c r="AP104" s="100"/>
      <c r="AQ104" s="103" t="str">
        <f aca="false">IF(AM104=0," ",(AO104-(AM104*$AD104))/(1-$AD104))</f>
        <v> </v>
      </c>
      <c r="AR104" s="102" t="str">
        <f aca="false">IF(AP104=0," ",(AP104-AQ104)*100/AP104)</f>
        <v> </v>
      </c>
      <c r="AS104" s="103" t="str">
        <f aca="false">IF(AM104=0," ",(AO104-AM104)*100/AO104)</f>
        <v> </v>
      </c>
      <c r="AT104" s="103" t="str">
        <f aca="false">IF(AM104=0," ",(AO104*$AB104+AQ104*(2*$AC104-$AB104))/(2*$AC104))</f>
        <v> </v>
      </c>
      <c r="AU104" s="103" t="str">
        <f aca="false">IF(AM104=0," ",(AT104-AM104)*100/AT104)</f>
        <v> </v>
      </c>
      <c r="AV104" s="63"/>
      <c r="AW104" s="100"/>
      <c r="AX104" s="100"/>
      <c r="AY104" s="100"/>
      <c r="AZ104" s="99"/>
      <c r="BA104" s="99"/>
      <c r="BB104" s="102" t="n">
        <f aca="false">AZ104+BA104-X104</f>
        <v>0</v>
      </c>
      <c r="BC104" s="102" t="n">
        <f aca="false">AZ104+BA104</f>
        <v>0</v>
      </c>
      <c r="BD104" s="104" t="n">
        <f aca="false">(0.002228009259*0.5*(BC104+BA104))/($H$12*$E$23*$E$24)</f>
        <v>0</v>
      </c>
      <c r="BE104" s="102" t="e">
        <f aca="false">AZ104/BB104</f>
        <v>#DIV/0!</v>
      </c>
      <c r="BF104" s="102" t="n">
        <f aca="false">AZ104*1440/($E$16*$H$11*$H$12)</f>
        <v>0</v>
      </c>
      <c r="BG104" s="102" t="n">
        <f aca="false">BF104*1.03^($H$5-T104)</f>
        <v>0</v>
      </c>
      <c r="BH104" s="103" t="e">
        <f aca="false">0.01*(BS104-BM104)</f>
        <v>#VALUE!</v>
      </c>
      <c r="BI104" s="103" t="e">
        <f aca="false">((AW104+AX104)/2)-BH104-AY104</f>
        <v>#VALUE!</v>
      </c>
      <c r="BJ104" s="104" t="e">
        <f aca="false">BG104/BI104</f>
        <v>#VALUE!</v>
      </c>
      <c r="BK104" s="99"/>
      <c r="BL104" s="99"/>
      <c r="BM104" s="100"/>
      <c r="BN104" s="100"/>
      <c r="BO104" s="100"/>
      <c r="BP104" s="103" t="str">
        <f aca="false">IF(BM104=0," ",(BN104*BC104-BM104*AZ104)/BA104)</f>
        <v> </v>
      </c>
      <c r="BQ104" s="102" t="str">
        <f aca="false">IF(BO104=0," ",(BO104-BP104)*100/BO104)</f>
        <v> </v>
      </c>
      <c r="BR104" s="103" t="str">
        <f aca="false">IF(BM104=0," ",(AO104-BM104)*100/AO104)</f>
        <v> </v>
      </c>
      <c r="BS104" s="103" t="str">
        <f aca="false">IF(BM104=0," ",(BN104+BP104)/2)</f>
        <v> </v>
      </c>
      <c r="BT104" s="103" t="str">
        <f aca="false">IF(BM104=0," ",(BS104-BM104)*100/BS104)</f>
        <v> </v>
      </c>
      <c r="BU104" s="63"/>
      <c r="BV104" s="100"/>
      <c r="BW104" s="100"/>
      <c r="BX104" s="100"/>
      <c r="BY104" s="99"/>
      <c r="BZ104" s="99"/>
      <c r="CA104" s="102" t="n">
        <f aca="false">BY104+BZ104-X104</f>
        <v>0</v>
      </c>
      <c r="CB104" s="102" t="n">
        <f aca="false">BY104+BZ104</f>
        <v>0</v>
      </c>
      <c r="CC104" s="104" t="n">
        <f aca="false">(0.002228009259*0.5*(CB104+BZ104))/($H$13*$E$23*$E$24)</f>
        <v>0</v>
      </c>
      <c r="CD104" s="102" t="e">
        <f aca="false">BY104/CA104</f>
        <v>#DIV/0!</v>
      </c>
      <c r="CE104" s="102" t="n">
        <f aca="false">BY104*1440/($E$16*$H$11*$H$13)</f>
        <v>0</v>
      </c>
      <c r="CF104" s="102" t="n">
        <f aca="false">CE104*1.03^($H$5-T104)</f>
        <v>0</v>
      </c>
      <c r="CG104" s="103" t="e">
        <f aca="false">0.01*(CR104-CL104)</f>
        <v>#VALUE!</v>
      </c>
      <c r="CH104" s="103" t="e">
        <f aca="false">((BV104+BW104)/2)-CG104-BX104</f>
        <v>#VALUE!</v>
      </c>
      <c r="CI104" s="104" t="e">
        <f aca="false">CF104/CH104</f>
        <v>#VALUE!</v>
      </c>
      <c r="CJ104" s="99"/>
      <c r="CK104" s="99"/>
      <c r="CL104" s="100"/>
      <c r="CM104" s="100"/>
      <c r="CN104" s="100"/>
      <c r="CO104" s="103" t="str">
        <f aca="false">IF(CL104=0," ",(CM104*CB104-CL104*BY104)/BZ104)</f>
        <v> </v>
      </c>
      <c r="CP104" s="102" t="str">
        <f aca="false">IF(CN104=0," ",(CN104-CO104)*100/CN104)</f>
        <v> </v>
      </c>
      <c r="CQ104" s="103" t="str">
        <f aca="false">IF(CL104=0," ",(AO104-CL104)*100/AO104)</f>
        <v> </v>
      </c>
      <c r="CR104" s="103" t="str">
        <f aca="false">IF(CL104=0," ",(CM104+CO104)/2)</f>
        <v> </v>
      </c>
      <c r="CS104" s="105" t="str">
        <f aca="false">IF(CL104=0," ",(CR104-CL104)*100/CR104)</f>
        <v> </v>
      </c>
    </row>
    <row r="105" customFormat="false" ht="12.75" hidden="false" customHeight="false" outlineLevel="0" collapsed="false">
      <c r="M105" s="5"/>
      <c r="N105" s="5"/>
      <c r="O105" s="5"/>
      <c r="Q105" s="97"/>
      <c r="R105" s="98"/>
      <c r="S105" s="99"/>
      <c r="T105" s="100"/>
      <c r="U105" s="100"/>
      <c r="V105" s="100"/>
      <c r="W105" s="100"/>
      <c r="X105" s="99"/>
      <c r="Y105" s="99"/>
      <c r="Z105" s="99"/>
      <c r="AA105" s="101"/>
      <c r="AB105" s="102" t="n">
        <f aca="false">Y105+Z105</f>
        <v>0</v>
      </c>
      <c r="AC105" s="102" t="n">
        <f aca="false">X105+AB105</f>
        <v>0</v>
      </c>
      <c r="AD105" s="102" t="e">
        <f aca="false">Y105/AB105</f>
        <v>#DIV/0!</v>
      </c>
      <c r="AE105" s="102" t="e">
        <f aca="false">X105/AB105</f>
        <v>#DIV/0!</v>
      </c>
      <c r="AF105" s="102" t="n">
        <f aca="false">Y105*1440/($E$16*$H$11*($H$12+$H$13))</f>
        <v>0</v>
      </c>
      <c r="AG105" s="102" t="n">
        <f aca="false">AF105*1.03^($H$5-T105)</f>
        <v>0</v>
      </c>
      <c r="AH105" s="103" t="e">
        <f aca="false">0.01*(AT105-AM105)</f>
        <v>#VALUE!</v>
      </c>
      <c r="AI105" s="103" t="e">
        <f aca="false">((U105+V105)/2)-AH105-W105</f>
        <v>#VALUE!</v>
      </c>
      <c r="AJ105" s="104" t="e">
        <f aca="false">AG105/AI105</f>
        <v>#VALUE!</v>
      </c>
      <c r="AK105" s="99"/>
      <c r="AL105" s="99"/>
      <c r="AM105" s="100"/>
      <c r="AN105" s="100"/>
      <c r="AO105" s="100"/>
      <c r="AP105" s="100"/>
      <c r="AQ105" s="103" t="str">
        <f aca="false">IF(AM105=0," ",(AO105-(AM105*$AD105))/(1-$AD105))</f>
        <v> </v>
      </c>
      <c r="AR105" s="102" t="str">
        <f aca="false">IF(AP105=0," ",(AP105-AQ105)*100/AP105)</f>
        <v> </v>
      </c>
      <c r="AS105" s="103" t="str">
        <f aca="false">IF(AM105=0," ",(AO105-AM105)*100/AO105)</f>
        <v> </v>
      </c>
      <c r="AT105" s="103" t="str">
        <f aca="false">IF(AM105=0," ",(AO105*$AB105+AQ105*(2*$AC105-$AB105))/(2*$AC105))</f>
        <v> </v>
      </c>
      <c r="AU105" s="103" t="str">
        <f aca="false">IF(AM105=0," ",(AT105-AM105)*100/AT105)</f>
        <v> </v>
      </c>
      <c r="AV105" s="63"/>
      <c r="AW105" s="100"/>
      <c r="AX105" s="100"/>
      <c r="AY105" s="100"/>
      <c r="AZ105" s="99"/>
      <c r="BA105" s="99"/>
      <c r="BB105" s="102" t="n">
        <f aca="false">AZ105+BA105-X105</f>
        <v>0</v>
      </c>
      <c r="BC105" s="102" t="n">
        <f aca="false">AZ105+BA105</f>
        <v>0</v>
      </c>
      <c r="BD105" s="104" t="n">
        <f aca="false">(0.002228009259*0.5*(BC105+BA105))/($H$12*$E$23*$E$24)</f>
        <v>0</v>
      </c>
      <c r="BE105" s="102" t="e">
        <f aca="false">AZ105/BB105</f>
        <v>#DIV/0!</v>
      </c>
      <c r="BF105" s="102" t="n">
        <f aca="false">AZ105*1440/($E$16*$H$11*$H$12)</f>
        <v>0</v>
      </c>
      <c r="BG105" s="102" t="n">
        <f aca="false">BF105*1.03^($H$5-T105)</f>
        <v>0</v>
      </c>
      <c r="BH105" s="103" t="e">
        <f aca="false">0.01*(BS105-BM105)</f>
        <v>#VALUE!</v>
      </c>
      <c r="BI105" s="103" t="e">
        <f aca="false">((AW105+AX105)/2)-BH105-AY105</f>
        <v>#VALUE!</v>
      </c>
      <c r="BJ105" s="104" t="e">
        <f aca="false">BG105/BI105</f>
        <v>#VALUE!</v>
      </c>
      <c r="BK105" s="99"/>
      <c r="BL105" s="99"/>
      <c r="BM105" s="100"/>
      <c r="BN105" s="100"/>
      <c r="BO105" s="100"/>
      <c r="BP105" s="103" t="str">
        <f aca="false">IF(BM105=0," ",(BN105*BC105-BM105*AZ105)/BA105)</f>
        <v> </v>
      </c>
      <c r="BQ105" s="102" t="str">
        <f aca="false">IF(BO105=0," ",(BO105-BP105)*100/BO105)</f>
        <v> </v>
      </c>
      <c r="BR105" s="103" t="str">
        <f aca="false">IF(BM105=0," ",(AO105-BM105)*100/AO105)</f>
        <v> </v>
      </c>
      <c r="BS105" s="103" t="str">
        <f aca="false">IF(BM105=0," ",(BN105+BP105)/2)</f>
        <v> </v>
      </c>
      <c r="BT105" s="103" t="str">
        <f aca="false">IF(BM105=0," ",(BS105-BM105)*100/BS105)</f>
        <v> </v>
      </c>
      <c r="BU105" s="63"/>
      <c r="BV105" s="100"/>
      <c r="BW105" s="100"/>
      <c r="BX105" s="100"/>
      <c r="BY105" s="99"/>
      <c r="BZ105" s="99"/>
      <c r="CA105" s="102" t="n">
        <f aca="false">BY105+BZ105-X105</f>
        <v>0</v>
      </c>
      <c r="CB105" s="102" t="n">
        <f aca="false">BY105+BZ105</f>
        <v>0</v>
      </c>
      <c r="CC105" s="104" t="n">
        <f aca="false">(0.002228009259*0.5*(CB105+BZ105))/($H$13*$E$23*$E$24)</f>
        <v>0</v>
      </c>
      <c r="CD105" s="102" t="e">
        <f aca="false">BY105/CA105</f>
        <v>#DIV/0!</v>
      </c>
      <c r="CE105" s="102" t="n">
        <f aca="false">BY105*1440/($E$16*$H$11*$H$13)</f>
        <v>0</v>
      </c>
      <c r="CF105" s="102" t="n">
        <f aca="false">CE105*1.03^($H$5-T105)</f>
        <v>0</v>
      </c>
      <c r="CG105" s="103" t="e">
        <f aca="false">0.01*(CR105-CL105)</f>
        <v>#VALUE!</v>
      </c>
      <c r="CH105" s="103" t="e">
        <f aca="false">((BV105+BW105)/2)-CG105-BX105</f>
        <v>#VALUE!</v>
      </c>
      <c r="CI105" s="104" t="e">
        <f aca="false">CF105/CH105</f>
        <v>#VALUE!</v>
      </c>
      <c r="CJ105" s="99"/>
      <c r="CK105" s="99"/>
      <c r="CL105" s="100"/>
      <c r="CM105" s="100"/>
      <c r="CN105" s="100"/>
      <c r="CO105" s="103" t="str">
        <f aca="false">IF(CL105=0," ",(CM105*CB105-CL105*BY105)/BZ105)</f>
        <v> </v>
      </c>
      <c r="CP105" s="102" t="str">
        <f aca="false">IF(CN105=0," ",(CN105-CO105)*100/CN105)</f>
        <v> </v>
      </c>
      <c r="CQ105" s="103" t="str">
        <f aca="false">IF(CL105=0," ",(AO105-CL105)*100/AO105)</f>
        <v> </v>
      </c>
      <c r="CR105" s="103" t="str">
        <f aca="false">IF(CL105=0," ",(CM105+CO105)/2)</f>
        <v> </v>
      </c>
      <c r="CS105" s="105" t="str">
        <f aca="false">IF(CL105=0," ",(CR105-CL105)*100/CR105)</f>
        <v> </v>
      </c>
    </row>
    <row r="106" customFormat="false" ht="12.75" hidden="false" customHeight="false" outlineLevel="0" collapsed="false">
      <c r="M106" s="5"/>
      <c r="N106" s="5"/>
      <c r="O106" s="5"/>
      <c r="Q106" s="97"/>
      <c r="R106" s="98"/>
      <c r="S106" s="99"/>
      <c r="T106" s="100"/>
      <c r="U106" s="100"/>
      <c r="V106" s="100"/>
      <c r="W106" s="100"/>
      <c r="X106" s="99"/>
      <c r="Y106" s="99"/>
      <c r="Z106" s="99"/>
      <c r="AA106" s="101"/>
      <c r="AB106" s="102" t="n">
        <f aca="false">Y106+Z106</f>
        <v>0</v>
      </c>
      <c r="AC106" s="102" t="n">
        <f aca="false">X106+AB106</f>
        <v>0</v>
      </c>
      <c r="AD106" s="102" t="e">
        <f aca="false">Y106/AB106</f>
        <v>#DIV/0!</v>
      </c>
      <c r="AE106" s="102" t="e">
        <f aca="false">X106/AB106</f>
        <v>#DIV/0!</v>
      </c>
      <c r="AF106" s="102" t="n">
        <f aca="false">Y106*1440/($E$16*$H$11*($H$12+$H$13))</f>
        <v>0</v>
      </c>
      <c r="AG106" s="102" t="n">
        <f aca="false">AF106*1.03^($H$5-T106)</f>
        <v>0</v>
      </c>
      <c r="AH106" s="103" t="e">
        <f aca="false">0.01*(AT106-AM106)</f>
        <v>#VALUE!</v>
      </c>
      <c r="AI106" s="103" t="e">
        <f aca="false">((U106+V106)/2)-AH106-W106</f>
        <v>#VALUE!</v>
      </c>
      <c r="AJ106" s="104" t="e">
        <f aca="false">AG106/AI106</f>
        <v>#VALUE!</v>
      </c>
      <c r="AK106" s="99"/>
      <c r="AL106" s="99"/>
      <c r="AM106" s="100"/>
      <c r="AN106" s="100"/>
      <c r="AO106" s="100"/>
      <c r="AP106" s="100"/>
      <c r="AQ106" s="103" t="str">
        <f aca="false">IF(AM106=0," ",(AO106-(AM106*$AD106))/(1-$AD106))</f>
        <v> </v>
      </c>
      <c r="AR106" s="102" t="str">
        <f aca="false">IF(AP106=0," ",(AP106-AQ106)*100/AP106)</f>
        <v> </v>
      </c>
      <c r="AS106" s="103" t="str">
        <f aca="false">IF(AM106=0," ",(AO106-AM106)*100/AO106)</f>
        <v> </v>
      </c>
      <c r="AT106" s="103" t="str">
        <f aca="false">IF(AM106=0," ",(AO106*$AB106+AQ106*(2*$AC106-$AB106))/(2*$AC106))</f>
        <v> </v>
      </c>
      <c r="AU106" s="103" t="str">
        <f aca="false">IF(AM106=0," ",(AT106-AM106)*100/AT106)</f>
        <v> </v>
      </c>
      <c r="AV106" s="63"/>
      <c r="AW106" s="100"/>
      <c r="AX106" s="100"/>
      <c r="AY106" s="100"/>
      <c r="AZ106" s="99"/>
      <c r="BA106" s="99"/>
      <c r="BB106" s="102" t="n">
        <f aca="false">AZ106+BA106-X106</f>
        <v>0</v>
      </c>
      <c r="BC106" s="102" t="n">
        <f aca="false">AZ106+BA106</f>
        <v>0</v>
      </c>
      <c r="BD106" s="104" t="n">
        <f aca="false">(0.002228009259*0.5*(BC106+BA106))/($H$12*$E$23*$E$24)</f>
        <v>0</v>
      </c>
      <c r="BE106" s="102" t="e">
        <f aca="false">AZ106/BB106</f>
        <v>#DIV/0!</v>
      </c>
      <c r="BF106" s="102" t="n">
        <f aca="false">AZ106*1440/($E$16*$H$11*$H$12)</f>
        <v>0</v>
      </c>
      <c r="BG106" s="102" t="n">
        <f aca="false">BF106*1.03^($H$5-T106)</f>
        <v>0</v>
      </c>
      <c r="BH106" s="103" t="e">
        <f aca="false">0.01*(BS106-BM106)</f>
        <v>#VALUE!</v>
      </c>
      <c r="BI106" s="103" t="e">
        <f aca="false">((AW106+AX106)/2)-BH106-AY106</f>
        <v>#VALUE!</v>
      </c>
      <c r="BJ106" s="104" t="e">
        <f aca="false">BG106/BI106</f>
        <v>#VALUE!</v>
      </c>
      <c r="BK106" s="99"/>
      <c r="BL106" s="99"/>
      <c r="BM106" s="100"/>
      <c r="BN106" s="100"/>
      <c r="BO106" s="100"/>
      <c r="BP106" s="103" t="str">
        <f aca="false">IF(BM106=0," ",(BN106*BC106-BM106*AZ106)/BA106)</f>
        <v> </v>
      </c>
      <c r="BQ106" s="102" t="str">
        <f aca="false">IF(BO106=0," ",(BO106-BP106)*100/BO106)</f>
        <v> </v>
      </c>
      <c r="BR106" s="103" t="str">
        <f aca="false">IF(BM106=0," ",(AO106-BM106)*100/AO106)</f>
        <v> </v>
      </c>
      <c r="BS106" s="103" t="str">
        <f aca="false">IF(BM106=0," ",(BN106+BP106)/2)</f>
        <v> </v>
      </c>
      <c r="BT106" s="103" t="str">
        <f aca="false">IF(BM106=0," ",(BS106-BM106)*100/BS106)</f>
        <v> </v>
      </c>
      <c r="BU106" s="63"/>
      <c r="BV106" s="100"/>
      <c r="BW106" s="100"/>
      <c r="BX106" s="100"/>
      <c r="BY106" s="99"/>
      <c r="BZ106" s="99"/>
      <c r="CA106" s="102" t="n">
        <f aca="false">BY106+BZ106-X106</f>
        <v>0</v>
      </c>
      <c r="CB106" s="102" t="n">
        <f aca="false">BY106+BZ106</f>
        <v>0</v>
      </c>
      <c r="CC106" s="104" t="n">
        <f aca="false">(0.002228009259*0.5*(CB106+BZ106))/($H$13*$E$23*$E$24)</f>
        <v>0</v>
      </c>
      <c r="CD106" s="102" t="e">
        <f aca="false">BY106/CA106</f>
        <v>#DIV/0!</v>
      </c>
      <c r="CE106" s="102" t="n">
        <f aca="false">BY106*1440/($E$16*$H$11*$H$13)</f>
        <v>0</v>
      </c>
      <c r="CF106" s="102" t="n">
        <f aca="false">CE106*1.03^($H$5-T106)</f>
        <v>0</v>
      </c>
      <c r="CG106" s="103" t="e">
        <f aca="false">0.01*(CR106-CL106)</f>
        <v>#VALUE!</v>
      </c>
      <c r="CH106" s="103" t="e">
        <f aca="false">((BV106+BW106)/2)-CG106-BX106</f>
        <v>#VALUE!</v>
      </c>
      <c r="CI106" s="104" t="e">
        <f aca="false">CF106/CH106</f>
        <v>#VALUE!</v>
      </c>
      <c r="CJ106" s="99"/>
      <c r="CK106" s="99"/>
      <c r="CL106" s="100"/>
      <c r="CM106" s="100"/>
      <c r="CN106" s="100"/>
      <c r="CO106" s="103" t="str">
        <f aca="false">IF(CL106=0," ",(CM106*CB106-CL106*BY106)/BZ106)</f>
        <v> </v>
      </c>
      <c r="CP106" s="102" t="str">
        <f aca="false">IF(CN106=0," ",(CN106-CO106)*100/CN106)</f>
        <v> </v>
      </c>
      <c r="CQ106" s="103" t="str">
        <f aca="false">IF(CL106=0," ",(AO106-CL106)*100/AO106)</f>
        <v> </v>
      </c>
      <c r="CR106" s="103" t="str">
        <f aca="false">IF(CL106=0," ",(CM106+CO106)/2)</f>
        <v> </v>
      </c>
      <c r="CS106" s="105" t="str">
        <f aca="false">IF(CL106=0," ",(CR106-CL106)*100/CR106)</f>
        <v> </v>
      </c>
    </row>
    <row r="107" customFormat="false" ht="12.75" hidden="false" customHeight="false" outlineLevel="0" collapsed="false">
      <c r="M107" s="5"/>
      <c r="N107" s="5"/>
      <c r="O107" s="5"/>
      <c r="Q107" s="97"/>
      <c r="R107" s="98"/>
      <c r="S107" s="99"/>
      <c r="T107" s="100"/>
      <c r="U107" s="100"/>
      <c r="V107" s="100"/>
      <c r="W107" s="100"/>
      <c r="X107" s="99"/>
      <c r="Y107" s="99"/>
      <c r="Z107" s="99"/>
      <c r="AA107" s="101"/>
      <c r="AB107" s="102" t="n">
        <f aca="false">Y107+Z107</f>
        <v>0</v>
      </c>
      <c r="AC107" s="102" t="n">
        <f aca="false">X107+AB107</f>
        <v>0</v>
      </c>
      <c r="AD107" s="102" t="e">
        <f aca="false">Y107/AB107</f>
        <v>#DIV/0!</v>
      </c>
      <c r="AE107" s="102" t="e">
        <f aca="false">X107/AB107</f>
        <v>#DIV/0!</v>
      </c>
      <c r="AF107" s="102" t="n">
        <f aca="false">Y107*1440/($E$16*$H$11*($H$12+$H$13))</f>
        <v>0</v>
      </c>
      <c r="AG107" s="102" t="n">
        <f aca="false">AF107*1.03^($H$5-T107)</f>
        <v>0</v>
      </c>
      <c r="AH107" s="103" t="e">
        <f aca="false">0.01*(AT107-AM107)</f>
        <v>#VALUE!</v>
      </c>
      <c r="AI107" s="103" t="e">
        <f aca="false">((U107+V107)/2)-AH107-W107</f>
        <v>#VALUE!</v>
      </c>
      <c r="AJ107" s="104" t="e">
        <f aca="false">AG107/AI107</f>
        <v>#VALUE!</v>
      </c>
      <c r="AK107" s="99"/>
      <c r="AL107" s="99"/>
      <c r="AM107" s="100"/>
      <c r="AN107" s="100"/>
      <c r="AO107" s="100"/>
      <c r="AP107" s="100"/>
      <c r="AQ107" s="103" t="str">
        <f aca="false">IF(AM107=0," ",(AO107-(AM107*$AD107))/(1-$AD107))</f>
        <v> </v>
      </c>
      <c r="AR107" s="102" t="str">
        <f aca="false">IF(AP107=0," ",(AP107-AQ107)*100/AP107)</f>
        <v> </v>
      </c>
      <c r="AS107" s="103" t="str">
        <f aca="false">IF(AM107=0," ",(AO107-AM107)*100/AO107)</f>
        <v> </v>
      </c>
      <c r="AT107" s="103" t="str">
        <f aca="false">IF(AM107=0," ",(AO107*$AB107+AQ107*(2*$AC107-$AB107))/(2*$AC107))</f>
        <v> </v>
      </c>
      <c r="AU107" s="103" t="str">
        <f aca="false">IF(AM107=0," ",(AT107-AM107)*100/AT107)</f>
        <v> </v>
      </c>
      <c r="AV107" s="63"/>
      <c r="AW107" s="100"/>
      <c r="AX107" s="100"/>
      <c r="AY107" s="100"/>
      <c r="AZ107" s="99"/>
      <c r="BA107" s="99"/>
      <c r="BB107" s="102" t="n">
        <f aca="false">AZ107+BA107-X107</f>
        <v>0</v>
      </c>
      <c r="BC107" s="102" t="n">
        <f aca="false">AZ107+BA107</f>
        <v>0</v>
      </c>
      <c r="BD107" s="104" t="n">
        <f aca="false">(0.002228009259*0.5*(BC107+BA107))/($H$12*$E$23*$E$24)</f>
        <v>0</v>
      </c>
      <c r="BE107" s="102" t="e">
        <f aca="false">AZ107/BB107</f>
        <v>#DIV/0!</v>
      </c>
      <c r="BF107" s="102" t="n">
        <f aca="false">AZ107*1440/($E$16*$H$11*$H$12)</f>
        <v>0</v>
      </c>
      <c r="BG107" s="102" t="n">
        <f aca="false">BF107*1.03^($H$5-T107)</f>
        <v>0</v>
      </c>
      <c r="BH107" s="103" t="e">
        <f aca="false">0.01*(BS107-BM107)</f>
        <v>#VALUE!</v>
      </c>
      <c r="BI107" s="103" t="e">
        <f aca="false">((AW107+AX107)/2)-BH107-AY107</f>
        <v>#VALUE!</v>
      </c>
      <c r="BJ107" s="104" t="e">
        <f aca="false">BG107/BI107</f>
        <v>#VALUE!</v>
      </c>
      <c r="BK107" s="99"/>
      <c r="BL107" s="99"/>
      <c r="BM107" s="100"/>
      <c r="BN107" s="100"/>
      <c r="BO107" s="100"/>
      <c r="BP107" s="103" t="str">
        <f aca="false">IF(BM107=0," ",(BN107*BC107-BM107*AZ107)/BA107)</f>
        <v> </v>
      </c>
      <c r="BQ107" s="102" t="str">
        <f aca="false">IF(BO107=0," ",(BO107-BP107)*100/BO107)</f>
        <v> </v>
      </c>
      <c r="BR107" s="103" t="str">
        <f aca="false">IF(BM107=0," ",(AO107-BM107)*100/AO107)</f>
        <v> </v>
      </c>
      <c r="BS107" s="103" t="str">
        <f aca="false">IF(BM107=0," ",(BN107+BP107)/2)</f>
        <v> </v>
      </c>
      <c r="BT107" s="103" t="str">
        <f aca="false">IF(BM107=0," ",(BS107-BM107)*100/BS107)</f>
        <v> </v>
      </c>
      <c r="BU107" s="63"/>
      <c r="BV107" s="100"/>
      <c r="BW107" s="100"/>
      <c r="BX107" s="100"/>
      <c r="BY107" s="99"/>
      <c r="BZ107" s="99"/>
      <c r="CA107" s="102" t="n">
        <f aca="false">BY107+BZ107-X107</f>
        <v>0</v>
      </c>
      <c r="CB107" s="102" t="n">
        <f aca="false">BY107+BZ107</f>
        <v>0</v>
      </c>
      <c r="CC107" s="104" t="n">
        <f aca="false">(0.002228009259*0.5*(CB107+BZ107))/($H$13*$E$23*$E$24)</f>
        <v>0</v>
      </c>
      <c r="CD107" s="102" t="e">
        <f aca="false">BY107/CA107</f>
        <v>#DIV/0!</v>
      </c>
      <c r="CE107" s="102" t="n">
        <f aca="false">BY107*1440/($E$16*$H$11*$H$13)</f>
        <v>0</v>
      </c>
      <c r="CF107" s="102" t="n">
        <f aca="false">CE107*1.03^($H$5-T107)</f>
        <v>0</v>
      </c>
      <c r="CG107" s="103" t="e">
        <f aca="false">0.01*(CR107-CL107)</f>
        <v>#VALUE!</v>
      </c>
      <c r="CH107" s="103" t="e">
        <f aca="false">((BV107+BW107)/2)-CG107-BX107</f>
        <v>#VALUE!</v>
      </c>
      <c r="CI107" s="104" t="e">
        <f aca="false">CF107/CH107</f>
        <v>#VALUE!</v>
      </c>
      <c r="CJ107" s="99"/>
      <c r="CK107" s="99"/>
      <c r="CL107" s="100"/>
      <c r="CM107" s="100"/>
      <c r="CN107" s="100"/>
      <c r="CO107" s="103" t="str">
        <f aca="false">IF(CL107=0," ",(CM107*CB107-CL107*BY107)/BZ107)</f>
        <v> </v>
      </c>
      <c r="CP107" s="102" t="str">
        <f aca="false">IF(CN107=0," ",(CN107-CO107)*100/CN107)</f>
        <v> </v>
      </c>
      <c r="CQ107" s="103" t="str">
        <f aca="false">IF(CL107=0," ",(AO107-CL107)*100/AO107)</f>
        <v> </v>
      </c>
      <c r="CR107" s="103" t="str">
        <f aca="false">IF(CL107=0," ",(CM107+CO107)/2)</f>
        <v> </v>
      </c>
      <c r="CS107" s="105" t="str">
        <f aca="false">IF(CL107=0," ",(CR107-CL107)*100/CR107)</f>
        <v> </v>
      </c>
    </row>
    <row r="108" customFormat="false" ht="12.75" hidden="false" customHeight="false" outlineLevel="0" collapsed="false">
      <c r="M108" s="5"/>
      <c r="N108" s="5"/>
      <c r="O108" s="5"/>
      <c r="Q108" s="97"/>
      <c r="R108" s="98"/>
      <c r="S108" s="99"/>
      <c r="T108" s="100"/>
      <c r="U108" s="100"/>
      <c r="V108" s="100"/>
      <c r="W108" s="100"/>
      <c r="X108" s="99"/>
      <c r="Y108" s="99"/>
      <c r="Z108" s="99"/>
      <c r="AA108" s="101"/>
      <c r="AB108" s="102" t="n">
        <f aca="false">Y108+Z108</f>
        <v>0</v>
      </c>
      <c r="AC108" s="102" t="n">
        <f aca="false">X108+AB108</f>
        <v>0</v>
      </c>
      <c r="AD108" s="102" t="e">
        <f aca="false">Y108/AB108</f>
        <v>#DIV/0!</v>
      </c>
      <c r="AE108" s="102" t="e">
        <f aca="false">X108/AB108</f>
        <v>#DIV/0!</v>
      </c>
      <c r="AF108" s="102" t="n">
        <f aca="false">Y108*1440/($E$16*$H$11*($H$12+$H$13))</f>
        <v>0</v>
      </c>
      <c r="AG108" s="102" t="n">
        <f aca="false">AF108*1.03^($H$5-T108)</f>
        <v>0</v>
      </c>
      <c r="AH108" s="103" t="e">
        <f aca="false">0.01*(AT108-AM108)</f>
        <v>#VALUE!</v>
      </c>
      <c r="AI108" s="103" t="e">
        <f aca="false">((U108+V108)/2)-AH108-W108</f>
        <v>#VALUE!</v>
      </c>
      <c r="AJ108" s="104" t="e">
        <f aca="false">AG108/AI108</f>
        <v>#VALUE!</v>
      </c>
      <c r="AK108" s="99"/>
      <c r="AL108" s="99"/>
      <c r="AM108" s="100"/>
      <c r="AN108" s="100"/>
      <c r="AO108" s="100"/>
      <c r="AP108" s="100"/>
      <c r="AQ108" s="103" t="str">
        <f aca="false">IF(AM108=0," ",(AO108-(AM108*$AD108))/(1-$AD108))</f>
        <v> </v>
      </c>
      <c r="AR108" s="102" t="str">
        <f aca="false">IF(AP108=0," ",(AP108-AQ108)*100/AP108)</f>
        <v> </v>
      </c>
      <c r="AS108" s="103" t="str">
        <f aca="false">IF(AM108=0," ",(AO108-AM108)*100/AO108)</f>
        <v> </v>
      </c>
      <c r="AT108" s="103" t="str">
        <f aca="false">IF(AM108=0," ",(AO108*$AB108+AQ108*(2*$AC108-$AB108))/(2*$AC108))</f>
        <v> </v>
      </c>
      <c r="AU108" s="103" t="str">
        <f aca="false">IF(AM108=0," ",(AT108-AM108)*100/AT108)</f>
        <v> </v>
      </c>
      <c r="AV108" s="63"/>
      <c r="AW108" s="100"/>
      <c r="AX108" s="100"/>
      <c r="AY108" s="100"/>
      <c r="AZ108" s="99"/>
      <c r="BA108" s="99"/>
      <c r="BB108" s="102" t="n">
        <f aca="false">AZ108+BA108-X108</f>
        <v>0</v>
      </c>
      <c r="BC108" s="102" t="n">
        <f aca="false">AZ108+BA108</f>
        <v>0</v>
      </c>
      <c r="BD108" s="104" t="n">
        <f aca="false">(0.002228009259*0.5*(BC108+BA108))/($H$12*$E$23*$E$24)</f>
        <v>0</v>
      </c>
      <c r="BE108" s="102" t="e">
        <f aca="false">AZ108/BB108</f>
        <v>#DIV/0!</v>
      </c>
      <c r="BF108" s="102" t="n">
        <f aca="false">AZ108*1440/($E$16*$H$11*$H$12)</f>
        <v>0</v>
      </c>
      <c r="BG108" s="102" t="n">
        <f aca="false">BF108*1.03^($H$5-T108)</f>
        <v>0</v>
      </c>
      <c r="BH108" s="103" t="e">
        <f aca="false">0.01*(BS108-BM108)</f>
        <v>#VALUE!</v>
      </c>
      <c r="BI108" s="103" t="e">
        <f aca="false">((AW108+AX108)/2)-BH108-AY108</f>
        <v>#VALUE!</v>
      </c>
      <c r="BJ108" s="104" t="e">
        <f aca="false">BG108/BI108</f>
        <v>#VALUE!</v>
      </c>
      <c r="BK108" s="99"/>
      <c r="BL108" s="99"/>
      <c r="BM108" s="100"/>
      <c r="BN108" s="100"/>
      <c r="BO108" s="100"/>
      <c r="BP108" s="103" t="str">
        <f aca="false">IF(BM108=0," ",(BN108*BC108-BM108*AZ108)/BA108)</f>
        <v> </v>
      </c>
      <c r="BQ108" s="102" t="str">
        <f aca="false">IF(BO108=0," ",(BO108-BP108)*100/BO108)</f>
        <v> </v>
      </c>
      <c r="BR108" s="103" t="str">
        <f aca="false">IF(BM108=0," ",(AO108-BM108)*100/AO108)</f>
        <v> </v>
      </c>
      <c r="BS108" s="103" t="str">
        <f aca="false">IF(BM108=0," ",(BN108+BP108)/2)</f>
        <v> </v>
      </c>
      <c r="BT108" s="103" t="str">
        <f aca="false">IF(BM108=0," ",(BS108-BM108)*100/BS108)</f>
        <v> </v>
      </c>
      <c r="BU108" s="63"/>
      <c r="BV108" s="100"/>
      <c r="BW108" s="100"/>
      <c r="BX108" s="100"/>
      <c r="BY108" s="99"/>
      <c r="BZ108" s="99"/>
      <c r="CA108" s="102" t="n">
        <f aca="false">BY108+BZ108-X108</f>
        <v>0</v>
      </c>
      <c r="CB108" s="102" t="n">
        <f aca="false">BY108+BZ108</f>
        <v>0</v>
      </c>
      <c r="CC108" s="104" t="n">
        <f aca="false">(0.002228009259*0.5*(CB108+BZ108))/($H$13*$E$23*$E$24)</f>
        <v>0</v>
      </c>
      <c r="CD108" s="102" t="e">
        <f aca="false">BY108/CA108</f>
        <v>#DIV/0!</v>
      </c>
      <c r="CE108" s="102" t="n">
        <f aca="false">BY108*1440/($E$16*$H$11*$H$13)</f>
        <v>0</v>
      </c>
      <c r="CF108" s="102" t="n">
        <f aca="false">CE108*1.03^($H$5-T108)</f>
        <v>0</v>
      </c>
      <c r="CG108" s="103" t="e">
        <f aca="false">0.01*(CR108-CL108)</f>
        <v>#VALUE!</v>
      </c>
      <c r="CH108" s="103" t="e">
        <f aca="false">((BV108+BW108)/2)-CG108-BX108</f>
        <v>#VALUE!</v>
      </c>
      <c r="CI108" s="104" t="e">
        <f aca="false">CF108/CH108</f>
        <v>#VALUE!</v>
      </c>
      <c r="CJ108" s="99"/>
      <c r="CK108" s="99"/>
      <c r="CL108" s="100"/>
      <c r="CM108" s="100"/>
      <c r="CN108" s="100"/>
      <c r="CO108" s="103" t="str">
        <f aca="false">IF(CL108=0," ",(CM108*CB108-CL108*BY108)/BZ108)</f>
        <v> </v>
      </c>
      <c r="CP108" s="102" t="str">
        <f aca="false">IF(CN108=0," ",(CN108-CO108)*100/CN108)</f>
        <v> </v>
      </c>
      <c r="CQ108" s="103" t="str">
        <f aca="false">IF(CL108=0," ",(AO108-CL108)*100/AO108)</f>
        <v> </v>
      </c>
      <c r="CR108" s="103" t="str">
        <f aca="false">IF(CL108=0," ",(CM108+CO108)/2)</f>
        <v> </v>
      </c>
      <c r="CS108" s="105" t="str">
        <f aca="false">IF(CL108=0," ",(CR108-CL108)*100/CR108)</f>
        <v> </v>
      </c>
    </row>
    <row r="109" customFormat="false" ht="12.75" hidden="false" customHeight="false" outlineLevel="0" collapsed="false">
      <c r="M109" s="5"/>
      <c r="N109" s="5"/>
      <c r="O109" s="5"/>
      <c r="Q109" s="97"/>
      <c r="R109" s="98"/>
      <c r="S109" s="99"/>
      <c r="T109" s="100"/>
      <c r="U109" s="100"/>
      <c r="V109" s="100"/>
      <c r="W109" s="100"/>
      <c r="X109" s="99"/>
      <c r="Y109" s="99"/>
      <c r="Z109" s="99"/>
      <c r="AA109" s="101"/>
      <c r="AB109" s="102" t="n">
        <f aca="false">Y109+Z109</f>
        <v>0</v>
      </c>
      <c r="AC109" s="102" t="n">
        <f aca="false">X109+AB109</f>
        <v>0</v>
      </c>
      <c r="AD109" s="102" t="e">
        <f aca="false">Y109/AB109</f>
        <v>#DIV/0!</v>
      </c>
      <c r="AE109" s="102" t="e">
        <f aca="false">X109/AB109</f>
        <v>#DIV/0!</v>
      </c>
      <c r="AF109" s="102" t="n">
        <f aca="false">Y109*1440/($E$16*$H$11*($H$12+$H$13))</f>
        <v>0</v>
      </c>
      <c r="AG109" s="102" t="n">
        <f aca="false">AF109*1.03^($H$5-T109)</f>
        <v>0</v>
      </c>
      <c r="AH109" s="103" t="e">
        <f aca="false">0.01*(AT109-AM109)</f>
        <v>#VALUE!</v>
      </c>
      <c r="AI109" s="103" t="e">
        <f aca="false">((U109+V109)/2)-AH109-W109</f>
        <v>#VALUE!</v>
      </c>
      <c r="AJ109" s="104" t="e">
        <f aca="false">AG109/AI109</f>
        <v>#VALUE!</v>
      </c>
      <c r="AK109" s="99"/>
      <c r="AL109" s="99"/>
      <c r="AM109" s="100"/>
      <c r="AN109" s="100"/>
      <c r="AO109" s="100"/>
      <c r="AP109" s="100"/>
      <c r="AQ109" s="103" t="str">
        <f aca="false">IF(AM109=0," ",(AO109-(AM109*$AD109))/(1-$AD109))</f>
        <v> </v>
      </c>
      <c r="AR109" s="102" t="str">
        <f aca="false">IF(AP109=0," ",(AP109-AQ109)*100/AP109)</f>
        <v> </v>
      </c>
      <c r="AS109" s="103" t="str">
        <f aca="false">IF(AM109=0," ",(AO109-AM109)*100/AO109)</f>
        <v> </v>
      </c>
      <c r="AT109" s="103" t="str">
        <f aca="false">IF(AM109=0," ",(AO109*$AB109+AQ109*(2*$AC109-$AB109))/(2*$AC109))</f>
        <v> </v>
      </c>
      <c r="AU109" s="103" t="str">
        <f aca="false">IF(AM109=0," ",(AT109-AM109)*100/AT109)</f>
        <v> </v>
      </c>
      <c r="AV109" s="63"/>
      <c r="AW109" s="100"/>
      <c r="AX109" s="100"/>
      <c r="AY109" s="100"/>
      <c r="AZ109" s="99"/>
      <c r="BA109" s="99"/>
      <c r="BB109" s="102" t="n">
        <f aca="false">AZ109+BA109-X109</f>
        <v>0</v>
      </c>
      <c r="BC109" s="102" t="n">
        <f aca="false">AZ109+BA109</f>
        <v>0</v>
      </c>
      <c r="BD109" s="104" t="n">
        <f aca="false">(0.002228009259*0.5*(BC109+BA109))/($H$12*$E$23*$E$24)</f>
        <v>0</v>
      </c>
      <c r="BE109" s="102" t="e">
        <f aca="false">AZ109/BB109</f>
        <v>#DIV/0!</v>
      </c>
      <c r="BF109" s="102" t="n">
        <f aca="false">AZ109*1440/($E$16*$H$11*$H$12)</f>
        <v>0</v>
      </c>
      <c r="BG109" s="102" t="n">
        <f aca="false">BF109*1.03^($H$5-T109)</f>
        <v>0</v>
      </c>
      <c r="BH109" s="103" t="e">
        <f aca="false">0.01*(BS109-BM109)</f>
        <v>#VALUE!</v>
      </c>
      <c r="BI109" s="103" t="e">
        <f aca="false">((AW109+AX109)/2)-BH109-AY109</f>
        <v>#VALUE!</v>
      </c>
      <c r="BJ109" s="104" t="e">
        <f aca="false">BG109/BI109</f>
        <v>#VALUE!</v>
      </c>
      <c r="BK109" s="99"/>
      <c r="BL109" s="99"/>
      <c r="BM109" s="100"/>
      <c r="BN109" s="100"/>
      <c r="BO109" s="100"/>
      <c r="BP109" s="103" t="str">
        <f aca="false">IF(BM109=0," ",(BN109*BC109-BM109*AZ109)/BA109)</f>
        <v> </v>
      </c>
      <c r="BQ109" s="102" t="str">
        <f aca="false">IF(BO109=0," ",(BO109-BP109)*100/BO109)</f>
        <v> </v>
      </c>
      <c r="BR109" s="103" t="str">
        <f aca="false">IF(BM109=0," ",(AO109-BM109)*100/AO109)</f>
        <v> </v>
      </c>
      <c r="BS109" s="103" t="str">
        <f aca="false">IF(BM109=0," ",(BN109+BP109)/2)</f>
        <v> </v>
      </c>
      <c r="BT109" s="103" t="str">
        <f aca="false">IF(BM109=0," ",(BS109-BM109)*100/BS109)</f>
        <v> </v>
      </c>
      <c r="BU109" s="63"/>
      <c r="BV109" s="100"/>
      <c r="BW109" s="100"/>
      <c r="BX109" s="100"/>
      <c r="BY109" s="99"/>
      <c r="BZ109" s="99"/>
      <c r="CA109" s="102" t="n">
        <f aca="false">BY109+BZ109-X109</f>
        <v>0</v>
      </c>
      <c r="CB109" s="102" t="n">
        <f aca="false">BY109+BZ109</f>
        <v>0</v>
      </c>
      <c r="CC109" s="104" t="n">
        <f aca="false">(0.002228009259*0.5*(CB109+BZ109))/($H$13*$E$23*$E$24)</f>
        <v>0</v>
      </c>
      <c r="CD109" s="102" t="e">
        <f aca="false">BY109/CA109</f>
        <v>#DIV/0!</v>
      </c>
      <c r="CE109" s="102" t="n">
        <f aca="false">BY109*1440/($E$16*$H$11*$H$13)</f>
        <v>0</v>
      </c>
      <c r="CF109" s="102" t="n">
        <f aca="false">CE109*1.03^($H$5-T109)</f>
        <v>0</v>
      </c>
      <c r="CG109" s="103" t="e">
        <f aca="false">0.01*(CR109-CL109)</f>
        <v>#VALUE!</v>
      </c>
      <c r="CH109" s="103" t="e">
        <f aca="false">((BV109+BW109)/2)-CG109-BX109</f>
        <v>#VALUE!</v>
      </c>
      <c r="CI109" s="104" t="e">
        <f aca="false">CF109/CH109</f>
        <v>#VALUE!</v>
      </c>
      <c r="CJ109" s="99"/>
      <c r="CK109" s="99"/>
      <c r="CL109" s="100"/>
      <c r="CM109" s="100"/>
      <c r="CN109" s="100"/>
      <c r="CO109" s="103" t="str">
        <f aca="false">IF(CL109=0," ",(CM109*CB109-CL109*BY109)/BZ109)</f>
        <v> </v>
      </c>
      <c r="CP109" s="102" t="str">
        <f aca="false">IF(CN109=0," ",(CN109-CO109)*100/CN109)</f>
        <v> </v>
      </c>
      <c r="CQ109" s="103" t="str">
        <f aca="false">IF(CL109=0," ",(AO109-CL109)*100/AO109)</f>
        <v> </v>
      </c>
      <c r="CR109" s="103" t="str">
        <f aca="false">IF(CL109=0," ",(CM109+CO109)/2)</f>
        <v> </v>
      </c>
      <c r="CS109" s="105" t="str">
        <f aca="false">IF(CL109=0," ",(CR109-CL109)*100/CR109)</f>
        <v> </v>
      </c>
    </row>
    <row r="110" customFormat="false" ht="12.75" hidden="false" customHeight="false" outlineLevel="0" collapsed="false">
      <c r="M110" s="5"/>
      <c r="N110" s="5"/>
      <c r="O110" s="5"/>
      <c r="Q110" s="97"/>
      <c r="R110" s="98"/>
      <c r="S110" s="99"/>
      <c r="T110" s="100"/>
      <c r="U110" s="100"/>
      <c r="V110" s="100"/>
      <c r="W110" s="100"/>
      <c r="X110" s="99"/>
      <c r="Y110" s="99"/>
      <c r="Z110" s="99"/>
      <c r="AA110" s="101"/>
      <c r="AB110" s="102" t="n">
        <f aca="false">Y110+Z110</f>
        <v>0</v>
      </c>
      <c r="AC110" s="102" t="n">
        <f aca="false">X110+AB110</f>
        <v>0</v>
      </c>
      <c r="AD110" s="102" t="e">
        <f aca="false">Y110/AB110</f>
        <v>#DIV/0!</v>
      </c>
      <c r="AE110" s="102" t="e">
        <f aca="false">X110/AB110</f>
        <v>#DIV/0!</v>
      </c>
      <c r="AF110" s="102" t="n">
        <f aca="false">Y110*1440/($E$16*$H$11*($H$12+$H$13))</f>
        <v>0</v>
      </c>
      <c r="AG110" s="102" t="n">
        <f aca="false">AF110*1.03^($H$5-T110)</f>
        <v>0</v>
      </c>
      <c r="AH110" s="103" t="e">
        <f aca="false">0.01*(AT110-AM110)</f>
        <v>#VALUE!</v>
      </c>
      <c r="AI110" s="103" t="e">
        <f aca="false">((U110+V110)/2)-AH110-W110</f>
        <v>#VALUE!</v>
      </c>
      <c r="AJ110" s="104" t="e">
        <f aca="false">AG110/AI110</f>
        <v>#VALUE!</v>
      </c>
      <c r="AK110" s="99"/>
      <c r="AL110" s="99"/>
      <c r="AM110" s="100"/>
      <c r="AN110" s="100"/>
      <c r="AO110" s="100"/>
      <c r="AP110" s="100"/>
      <c r="AQ110" s="103" t="str">
        <f aca="false">IF(AM110=0," ",(AO110-(AM110*$AD110))/(1-$AD110))</f>
        <v> </v>
      </c>
      <c r="AR110" s="102" t="str">
        <f aca="false">IF(AP110=0," ",(AP110-AQ110)*100/AP110)</f>
        <v> </v>
      </c>
      <c r="AS110" s="103" t="str">
        <f aca="false">IF(AM110=0," ",(AO110-AM110)*100/AO110)</f>
        <v> </v>
      </c>
      <c r="AT110" s="103" t="str">
        <f aca="false">IF(AM110=0," ",(AO110*$AB110+AQ110*(2*$AC110-$AB110))/(2*$AC110))</f>
        <v> </v>
      </c>
      <c r="AU110" s="103" t="str">
        <f aca="false">IF(AM110=0," ",(AT110-AM110)*100/AT110)</f>
        <v> </v>
      </c>
      <c r="AV110" s="63"/>
      <c r="AW110" s="100"/>
      <c r="AX110" s="100"/>
      <c r="AY110" s="100"/>
      <c r="AZ110" s="99"/>
      <c r="BA110" s="99"/>
      <c r="BB110" s="102" t="n">
        <f aca="false">AZ110+BA110-X110</f>
        <v>0</v>
      </c>
      <c r="BC110" s="102" t="n">
        <f aca="false">AZ110+BA110</f>
        <v>0</v>
      </c>
      <c r="BD110" s="104" t="n">
        <f aca="false">(0.002228009259*0.5*(BC110+BA110))/($H$12*$E$23*$E$24)</f>
        <v>0</v>
      </c>
      <c r="BE110" s="102" t="e">
        <f aca="false">AZ110/BB110</f>
        <v>#DIV/0!</v>
      </c>
      <c r="BF110" s="102" t="n">
        <f aca="false">AZ110*1440/($E$16*$H$11*$H$12)</f>
        <v>0</v>
      </c>
      <c r="BG110" s="102" t="n">
        <f aca="false">BF110*1.03^($H$5-T110)</f>
        <v>0</v>
      </c>
      <c r="BH110" s="103" t="e">
        <f aca="false">0.01*(BS110-BM110)</f>
        <v>#VALUE!</v>
      </c>
      <c r="BI110" s="103" t="e">
        <f aca="false">((AW110+AX110)/2)-BH110-AY110</f>
        <v>#VALUE!</v>
      </c>
      <c r="BJ110" s="104" t="e">
        <f aca="false">BG110/BI110</f>
        <v>#VALUE!</v>
      </c>
      <c r="BK110" s="99"/>
      <c r="BL110" s="99"/>
      <c r="BM110" s="100"/>
      <c r="BN110" s="100"/>
      <c r="BO110" s="100"/>
      <c r="BP110" s="103" t="str">
        <f aca="false">IF(BM110=0," ",(BN110*BC110-BM110*AZ110)/BA110)</f>
        <v> </v>
      </c>
      <c r="BQ110" s="102" t="str">
        <f aca="false">IF(BO110=0," ",(BO110-BP110)*100/BO110)</f>
        <v> </v>
      </c>
      <c r="BR110" s="103" t="str">
        <f aca="false">IF(BM110=0," ",(AO110-BM110)*100/AO110)</f>
        <v> </v>
      </c>
      <c r="BS110" s="103" t="str">
        <f aca="false">IF(BM110=0," ",(BN110+BP110)/2)</f>
        <v> </v>
      </c>
      <c r="BT110" s="103" t="str">
        <f aca="false">IF(BM110=0," ",(BS110-BM110)*100/BS110)</f>
        <v> </v>
      </c>
      <c r="BU110" s="63"/>
      <c r="BV110" s="100"/>
      <c r="BW110" s="100"/>
      <c r="BX110" s="100"/>
      <c r="BY110" s="99"/>
      <c r="BZ110" s="99"/>
      <c r="CA110" s="102" t="n">
        <f aca="false">BY110+BZ110-X110</f>
        <v>0</v>
      </c>
      <c r="CB110" s="102" t="n">
        <f aca="false">BY110+BZ110</f>
        <v>0</v>
      </c>
      <c r="CC110" s="104" t="n">
        <f aca="false">(0.002228009259*0.5*(CB110+BZ110))/($H$13*$E$23*$E$24)</f>
        <v>0</v>
      </c>
      <c r="CD110" s="102" t="e">
        <f aca="false">BY110/CA110</f>
        <v>#DIV/0!</v>
      </c>
      <c r="CE110" s="102" t="n">
        <f aca="false">BY110*1440/($E$16*$H$11*$H$13)</f>
        <v>0</v>
      </c>
      <c r="CF110" s="102" t="n">
        <f aca="false">CE110*1.03^($H$5-T110)</f>
        <v>0</v>
      </c>
      <c r="CG110" s="103" t="e">
        <f aca="false">0.01*(CR110-CL110)</f>
        <v>#VALUE!</v>
      </c>
      <c r="CH110" s="103" t="e">
        <f aca="false">((BV110+BW110)/2)-CG110-BX110</f>
        <v>#VALUE!</v>
      </c>
      <c r="CI110" s="104" t="e">
        <f aca="false">CF110/CH110</f>
        <v>#VALUE!</v>
      </c>
      <c r="CJ110" s="99"/>
      <c r="CK110" s="99"/>
      <c r="CL110" s="100"/>
      <c r="CM110" s="100"/>
      <c r="CN110" s="100"/>
      <c r="CO110" s="103" t="str">
        <f aca="false">IF(CL110=0," ",(CM110*CB110-CL110*BY110)/BZ110)</f>
        <v> </v>
      </c>
      <c r="CP110" s="102" t="str">
        <f aca="false">IF(CN110=0," ",(CN110-CO110)*100/CN110)</f>
        <v> </v>
      </c>
      <c r="CQ110" s="103" t="str">
        <f aca="false">IF(CL110=0," ",(AO110-CL110)*100/AO110)</f>
        <v> </v>
      </c>
      <c r="CR110" s="103" t="str">
        <f aca="false">IF(CL110=0," ",(CM110+CO110)/2)</f>
        <v> </v>
      </c>
      <c r="CS110" s="105" t="str">
        <f aca="false">IF(CL110=0," ",(CR110-CL110)*100/CR110)</f>
        <v> </v>
      </c>
    </row>
    <row r="111" customFormat="false" ht="12.75" hidden="false" customHeight="false" outlineLevel="0" collapsed="false">
      <c r="M111" s="5"/>
      <c r="N111" s="5"/>
      <c r="O111" s="5"/>
      <c r="Q111" s="97"/>
      <c r="R111" s="98"/>
      <c r="S111" s="99"/>
      <c r="T111" s="100"/>
      <c r="U111" s="100"/>
      <c r="V111" s="100"/>
      <c r="W111" s="100"/>
      <c r="X111" s="99"/>
      <c r="Y111" s="99"/>
      <c r="Z111" s="99"/>
      <c r="AA111" s="101"/>
      <c r="AB111" s="102" t="n">
        <f aca="false">Y111+Z111</f>
        <v>0</v>
      </c>
      <c r="AC111" s="102" t="n">
        <f aca="false">X111+AB111</f>
        <v>0</v>
      </c>
      <c r="AD111" s="102" t="e">
        <f aca="false">Y111/AB111</f>
        <v>#DIV/0!</v>
      </c>
      <c r="AE111" s="102" t="e">
        <f aca="false">X111/AB111</f>
        <v>#DIV/0!</v>
      </c>
      <c r="AF111" s="102" t="n">
        <f aca="false">Y111*1440/($E$16*$H$11*($H$12+$H$13))</f>
        <v>0</v>
      </c>
      <c r="AG111" s="102" t="n">
        <f aca="false">AF111*1.03^($H$5-T111)</f>
        <v>0</v>
      </c>
      <c r="AH111" s="103" t="e">
        <f aca="false">0.01*(AT111-AM111)</f>
        <v>#VALUE!</v>
      </c>
      <c r="AI111" s="103" t="e">
        <f aca="false">((U111+V111)/2)-AH111-W111</f>
        <v>#VALUE!</v>
      </c>
      <c r="AJ111" s="104" t="e">
        <f aca="false">AG111/AI111</f>
        <v>#VALUE!</v>
      </c>
      <c r="AK111" s="99"/>
      <c r="AL111" s="99"/>
      <c r="AM111" s="100"/>
      <c r="AN111" s="100"/>
      <c r="AO111" s="100"/>
      <c r="AP111" s="100"/>
      <c r="AQ111" s="103" t="str">
        <f aca="false">IF(AM111=0," ",(AO111-(AM111*$AD111))/(1-$AD111))</f>
        <v> </v>
      </c>
      <c r="AR111" s="102" t="str">
        <f aca="false">IF(AP111=0," ",(AP111-AQ111)*100/AP111)</f>
        <v> </v>
      </c>
      <c r="AS111" s="103" t="str">
        <f aca="false">IF(AM111=0," ",(AO111-AM111)*100/AO111)</f>
        <v> </v>
      </c>
      <c r="AT111" s="103" t="str">
        <f aca="false">IF(AM111=0," ",(AO111*$AB111+AQ111*(2*$AC111-$AB111))/(2*$AC111))</f>
        <v> </v>
      </c>
      <c r="AU111" s="103" t="str">
        <f aca="false">IF(AM111=0," ",(AT111-AM111)*100/AT111)</f>
        <v> </v>
      </c>
      <c r="AV111" s="63"/>
      <c r="AW111" s="100"/>
      <c r="AX111" s="100"/>
      <c r="AY111" s="100"/>
      <c r="AZ111" s="99"/>
      <c r="BA111" s="99"/>
      <c r="BB111" s="102" t="n">
        <f aca="false">AZ111+BA111-X111</f>
        <v>0</v>
      </c>
      <c r="BC111" s="102" t="n">
        <f aca="false">AZ111+BA111</f>
        <v>0</v>
      </c>
      <c r="BD111" s="104" t="n">
        <f aca="false">(0.002228009259*0.5*(BC111+BA111))/($H$12*$E$23*$E$24)</f>
        <v>0</v>
      </c>
      <c r="BE111" s="102" t="e">
        <f aca="false">AZ111/BB111</f>
        <v>#DIV/0!</v>
      </c>
      <c r="BF111" s="102" t="n">
        <f aca="false">AZ111*1440/($E$16*$H$11*$H$12)</f>
        <v>0</v>
      </c>
      <c r="BG111" s="102" t="n">
        <f aca="false">BF111*1.03^($H$5-T111)</f>
        <v>0</v>
      </c>
      <c r="BH111" s="103" t="e">
        <f aca="false">0.01*(BS111-BM111)</f>
        <v>#VALUE!</v>
      </c>
      <c r="BI111" s="103" t="e">
        <f aca="false">((AW111+AX111)/2)-BH111-AY111</f>
        <v>#VALUE!</v>
      </c>
      <c r="BJ111" s="104" t="e">
        <f aca="false">BG111/BI111</f>
        <v>#VALUE!</v>
      </c>
      <c r="BK111" s="99"/>
      <c r="BL111" s="99"/>
      <c r="BM111" s="100"/>
      <c r="BN111" s="100"/>
      <c r="BO111" s="100"/>
      <c r="BP111" s="103" t="str">
        <f aca="false">IF(BM111=0," ",(BN111*BC111-BM111*AZ111)/BA111)</f>
        <v> </v>
      </c>
      <c r="BQ111" s="102" t="str">
        <f aca="false">IF(BO111=0," ",(BO111-BP111)*100/BO111)</f>
        <v> </v>
      </c>
      <c r="BR111" s="103" t="str">
        <f aca="false">IF(BM111=0," ",(AO111-BM111)*100/AO111)</f>
        <v> </v>
      </c>
      <c r="BS111" s="103" t="str">
        <f aca="false">IF(BM111=0," ",(BN111+BP111)/2)</f>
        <v> </v>
      </c>
      <c r="BT111" s="103" t="str">
        <f aca="false">IF(BM111=0," ",(BS111-BM111)*100/BS111)</f>
        <v> </v>
      </c>
      <c r="BU111" s="63"/>
      <c r="BV111" s="100"/>
      <c r="BW111" s="100"/>
      <c r="BX111" s="100"/>
      <c r="BY111" s="99"/>
      <c r="BZ111" s="99"/>
      <c r="CA111" s="102" t="n">
        <f aca="false">BY111+BZ111-X111</f>
        <v>0</v>
      </c>
      <c r="CB111" s="102" t="n">
        <f aca="false">BY111+BZ111</f>
        <v>0</v>
      </c>
      <c r="CC111" s="104" t="n">
        <f aca="false">(0.002228009259*0.5*(CB111+BZ111))/($H$13*$E$23*$E$24)</f>
        <v>0</v>
      </c>
      <c r="CD111" s="102" t="e">
        <f aca="false">BY111/CA111</f>
        <v>#DIV/0!</v>
      </c>
      <c r="CE111" s="102" t="n">
        <f aca="false">BY111*1440/($E$16*$H$11*$H$13)</f>
        <v>0</v>
      </c>
      <c r="CF111" s="102" t="n">
        <f aca="false">CE111*1.03^($H$5-T111)</f>
        <v>0</v>
      </c>
      <c r="CG111" s="103" t="e">
        <f aca="false">0.01*(CR111-CL111)</f>
        <v>#VALUE!</v>
      </c>
      <c r="CH111" s="103" t="e">
        <f aca="false">((BV111+BW111)/2)-CG111-BX111</f>
        <v>#VALUE!</v>
      </c>
      <c r="CI111" s="104" t="e">
        <f aca="false">CF111/CH111</f>
        <v>#VALUE!</v>
      </c>
      <c r="CJ111" s="99"/>
      <c r="CK111" s="99"/>
      <c r="CL111" s="100"/>
      <c r="CM111" s="100"/>
      <c r="CN111" s="100"/>
      <c r="CO111" s="103" t="str">
        <f aca="false">IF(CL111=0," ",(CM111*CB111-CL111*BY111)/BZ111)</f>
        <v> </v>
      </c>
      <c r="CP111" s="102" t="str">
        <f aca="false">IF(CN111=0," ",(CN111-CO111)*100/CN111)</f>
        <v> </v>
      </c>
      <c r="CQ111" s="103" t="str">
        <f aca="false">IF(CL111=0," ",(AO111-CL111)*100/AO111)</f>
        <v> </v>
      </c>
      <c r="CR111" s="103" t="str">
        <f aca="false">IF(CL111=0," ",(CM111+CO111)/2)</f>
        <v> </v>
      </c>
      <c r="CS111" s="105" t="str">
        <f aca="false">IF(CL111=0," ",(CR111-CL111)*100/CR111)</f>
        <v> </v>
      </c>
    </row>
    <row r="112" customFormat="false" ht="12.75" hidden="false" customHeight="false" outlineLevel="0" collapsed="false">
      <c r="M112" s="5"/>
      <c r="N112" s="5"/>
      <c r="O112" s="5"/>
      <c r="Q112" s="97"/>
      <c r="R112" s="98"/>
      <c r="S112" s="99"/>
      <c r="T112" s="100"/>
      <c r="U112" s="100"/>
      <c r="V112" s="100"/>
      <c r="W112" s="100"/>
      <c r="X112" s="99"/>
      <c r="Y112" s="99"/>
      <c r="Z112" s="99"/>
      <c r="AA112" s="101"/>
      <c r="AB112" s="102" t="n">
        <f aca="false">Y112+Z112</f>
        <v>0</v>
      </c>
      <c r="AC112" s="102" t="n">
        <f aca="false">X112+AB112</f>
        <v>0</v>
      </c>
      <c r="AD112" s="102" t="e">
        <f aca="false">Y112/AB112</f>
        <v>#DIV/0!</v>
      </c>
      <c r="AE112" s="102" t="e">
        <f aca="false">X112/AB112</f>
        <v>#DIV/0!</v>
      </c>
      <c r="AF112" s="102" t="n">
        <f aca="false">Y112*1440/($E$16*$H$11*($H$12+$H$13))</f>
        <v>0</v>
      </c>
      <c r="AG112" s="102" t="n">
        <f aca="false">AF112*1.03^($H$5-T112)</f>
        <v>0</v>
      </c>
      <c r="AH112" s="103" t="e">
        <f aca="false">0.01*(AT112-AM112)</f>
        <v>#VALUE!</v>
      </c>
      <c r="AI112" s="103" t="e">
        <f aca="false">((U112+V112)/2)-AH112-W112</f>
        <v>#VALUE!</v>
      </c>
      <c r="AJ112" s="104" t="e">
        <f aca="false">AG112/AI112</f>
        <v>#VALUE!</v>
      </c>
      <c r="AK112" s="99"/>
      <c r="AL112" s="99"/>
      <c r="AM112" s="100"/>
      <c r="AN112" s="100"/>
      <c r="AO112" s="100"/>
      <c r="AP112" s="100"/>
      <c r="AQ112" s="103" t="str">
        <f aca="false">IF(AM112=0," ",(AO112-(AM112*$AD112))/(1-$AD112))</f>
        <v> </v>
      </c>
      <c r="AR112" s="102" t="str">
        <f aca="false">IF(AP112=0," ",(AP112-AQ112)*100/AP112)</f>
        <v> </v>
      </c>
      <c r="AS112" s="103" t="str">
        <f aca="false">IF(AM112=0," ",(AO112-AM112)*100/AO112)</f>
        <v> </v>
      </c>
      <c r="AT112" s="103" t="str">
        <f aca="false">IF(AM112=0," ",(AO112*$AB112+AQ112*(2*$AC112-$AB112))/(2*$AC112))</f>
        <v> </v>
      </c>
      <c r="AU112" s="103" t="str">
        <f aca="false">IF(AM112=0," ",(AT112-AM112)*100/AT112)</f>
        <v> </v>
      </c>
      <c r="AV112" s="63"/>
      <c r="AW112" s="100"/>
      <c r="AX112" s="100"/>
      <c r="AY112" s="100"/>
      <c r="AZ112" s="99"/>
      <c r="BA112" s="99"/>
      <c r="BB112" s="102" t="n">
        <f aca="false">AZ112+BA112-X112</f>
        <v>0</v>
      </c>
      <c r="BC112" s="102" t="n">
        <f aca="false">AZ112+BA112</f>
        <v>0</v>
      </c>
      <c r="BD112" s="104" t="n">
        <f aca="false">(0.002228009259*0.5*(BC112+BA112))/($H$12*$E$23*$E$24)</f>
        <v>0</v>
      </c>
      <c r="BE112" s="102" t="e">
        <f aca="false">AZ112/BB112</f>
        <v>#DIV/0!</v>
      </c>
      <c r="BF112" s="102" t="n">
        <f aca="false">AZ112*1440/($E$16*$H$11*$H$12)</f>
        <v>0</v>
      </c>
      <c r="BG112" s="102" t="n">
        <f aca="false">BF112*1.03^($H$5-T112)</f>
        <v>0</v>
      </c>
      <c r="BH112" s="103" t="e">
        <f aca="false">0.01*(BS112-BM112)</f>
        <v>#VALUE!</v>
      </c>
      <c r="BI112" s="103" t="e">
        <f aca="false">((AW112+AX112)/2)-BH112-AY112</f>
        <v>#VALUE!</v>
      </c>
      <c r="BJ112" s="104" t="e">
        <f aca="false">BG112/BI112</f>
        <v>#VALUE!</v>
      </c>
      <c r="BK112" s="99"/>
      <c r="BL112" s="99"/>
      <c r="BM112" s="100"/>
      <c r="BN112" s="100"/>
      <c r="BO112" s="100"/>
      <c r="BP112" s="103" t="str">
        <f aca="false">IF(BM112=0," ",(BN112*BC112-BM112*AZ112)/BA112)</f>
        <v> </v>
      </c>
      <c r="BQ112" s="102" t="str">
        <f aca="false">IF(BO112=0," ",(BO112-BP112)*100/BO112)</f>
        <v> </v>
      </c>
      <c r="BR112" s="103" t="str">
        <f aca="false">IF(BM112=0," ",(AO112-BM112)*100/AO112)</f>
        <v> </v>
      </c>
      <c r="BS112" s="103" t="str">
        <f aca="false">IF(BM112=0," ",(BN112+BP112)/2)</f>
        <v> </v>
      </c>
      <c r="BT112" s="103" t="str">
        <f aca="false">IF(BM112=0," ",(BS112-BM112)*100/BS112)</f>
        <v> </v>
      </c>
      <c r="BU112" s="63"/>
      <c r="BV112" s="100"/>
      <c r="BW112" s="100"/>
      <c r="BX112" s="100"/>
      <c r="BY112" s="99"/>
      <c r="BZ112" s="99"/>
      <c r="CA112" s="102" t="n">
        <f aca="false">BY112+BZ112-X112</f>
        <v>0</v>
      </c>
      <c r="CB112" s="102" t="n">
        <f aca="false">BY112+BZ112</f>
        <v>0</v>
      </c>
      <c r="CC112" s="104" t="n">
        <f aca="false">(0.002228009259*0.5*(CB112+BZ112))/($H$13*$E$23*$E$24)</f>
        <v>0</v>
      </c>
      <c r="CD112" s="102" t="e">
        <f aca="false">BY112/CA112</f>
        <v>#DIV/0!</v>
      </c>
      <c r="CE112" s="102" t="n">
        <f aca="false">BY112*1440/($E$16*$H$11*$H$13)</f>
        <v>0</v>
      </c>
      <c r="CF112" s="102" t="n">
        <f aca="false">CE112*1.03^($H$5-T112)</f>
        <v>0</v>
      </c>
      <c r="CG112" s="103" t="e">
        <f aca="false">0.01*(CR112-CL112)</f>
        <v>#VALUE!</v>
      </c>
      <c r="CH112" s="103" t="e">
        <f aca="false">((BV112+BW112)/2)-CG112-BX112</f>
        <v>#VALUE!</v>
      </c>
      <c r="CI112" s="104" t="e">
        <f aca="false">CF112/CH112</f>
        <v>#VALUE!</v>
      </c>
      <c r="CJ112" s="99"/>
      <c r="CK112" s="99"/>
      <c r="CL112" s="100"/>
      <c r="CM112" s="100"/>
      <c r="CN112" s="100"/>
      <c r="CO112" s="103" t="str">
        <f aca="false">IF(CL112=0," ",(CM112*CB112-CL112*BY112)/BZ112)</f>
        <v> </v>
      </c>
      <c r="CP112" s="102" t="str">
        <f aca="false">IF(CN112=0," ",(CN112-CO112)*100/CN112)</f>
        <v> </v>
      </c>
      <c r="CQ112" s="103" t="str">
        <f aca="false">IF(CL112=0," ",(AO112-CL112)*100/AO112)</f>
        <v> </v>
      </c>
      <c r="CR112" s="103" t="str">
        <f aca="false">IF(CL112=0," ",(CM112+CO112)/2)</f>
        <v> </v>
      </c>
      <c r="CS112" s="105" t="str">
        <f aca="false">IF(CL112=0," ",(CR112-CL112)*100/CR112)</f>
        <v> </v>
      </c>
    </row>
    <row r="113" customFormat="false" ht="12.75" hidden="false" customHeight="false" outlineLevel="0" collapsed="false">
      <c r="M113" s="5"/>
      <c r="N113" s="5"/>
      <c r="O113" s="5"/>
      <c r="Q113" s="97"/>
      <c r="R113" s="98"/>
      <c r="S113" s="99"/>
      <c r="T113" s="100"/>
      <c r="U113" s="100"/>
      <c r="V113" s="100"/>
      <c r="W113" s="100"/>
      <c r="X113" s="99"/>
      <c r="Y113" s="99"/>
      <c r="Z113" s="99"/>
      <c r="AA113" s="101"/>
      <c r="AB113" s="102" t="n">
        <f aca="false">Y113+Z113</f>
        <v>0</v>
      </c>
      <c r="AC113" s="102" t="n">
        <f aca="false">X113+AB113</f>
        <v>0</v>
      </c>
      <c r="AD113" s="102" t="e">
        <f aca="false">Y113/AB113</f>
        <v>#DIV/0!</v>
      </c>
      <c r="AE113" s="102" t="e">
        <f aca="false">X113/AB113</f>
        <v>#DIV/0!</v>
      </c>
      <c r="AF113" s="102" t="n">
        <f aca="false">Y113*1440/($E$16*$H$11*($H$12+$H$13))</f>
        <v>0</v>
      </c>
      <c r="AG113" s="102" t="n">
        <f aca="false">AF113*1.03^($H$5-T113)</f>
        <v>0</v>
      </c>
      <c r="AH113" s="103" t="e">
        <f aca="false">0.01*(AT113-AM113)</f>
        <v>#VALUE!</v>
      </c>
      <c r="AI113" s="103" t="e">
        <f aca="false">((U113+V113)/2)-AH113-W113</f>
        <v>#VALUE!</v>
      </c>
      <c r="AJ113" s="104" t="e">
        <f aca="false">AG113/AI113</f>
        <v>#VALUE!</v>
      </c>
      <c r="AK113" s="99"/>
      <c r="AL113" s="99"/>
      <c r="AM113" s="100"/>
      <c r="AN113" s="100"/>
      <c r="AO113" s="100"/>
      <c r="AP113" s="100"/>
      <c r="AQ113" s="103" t="str">
        <f aca="false">IF(AM113=0," ",(AO113-(AM113*$AD113))/(1-$AD113))</f>
        <v> </v>
      </c>
      <c r="AR113" s="102" t="str">
        <f aca="false">IF(AP113=0," ",(AP113-AQ113)*100/AP113)</f>
        <v> </v>
      </c>
      <c r="AS113" s="103" t="str">
        <f aca="false">IF(AM113=0," ",(AO113-AM113)*100/AO113)</f>
        <v> </v>
      </c>
      <c r="AT113" s="103" t="str">
        <f aca="false">IF(AM113=0," ",(AO113*$AB113+AQ113*(2*$AC113-$AB113))/(2*$AC113))</f>
        <v> </v>
      </c>
      <c r="AU113" s="103" t="str">
        <f aca="false">IF(AM113=0," ",(AT113-AM113)*100/AT113)</f>
        <v> </v>
      </c>
      <c r="AV113" s="63"/>
      <c r="AW113" s="100"/>
      <c r="AX113" s="100"/>
      <c r="AY113" s="100"/>
      <c r="AZ113" s="99"/>
      <c r="BA113" s="99"/>
      <c r="BB113" s="102" t="n">
        <f aca="false">AZ113+BA113-X113</f>
        <v>0</v>
      </c>
      <c r="BC113" s="102" t="n">
        <f aca="false">AZ113+BA113</f>
        <v>0</v>
      </c>
      <c r="BD113" s="104" t="n">
        <f aca="false">(0.002228009259*0.5*(BC113+BA113))/($H$12*$E$23*$E$24)</f>
        <v>0</v>
      </c>
      <c r="BE113" s="102" t="e">
        <f aca="false">AZ113/BB113</f>
        <v>#DIV/0!</v>
      </c>
      <c r="BF113" s="102" t="n">
        <f aca="false">AZ113*1440/($E$16*$H$11*$H$12)</f>
        <v>0</v>
      </c>
      <c r="BG113" s="102" t="n">
        <f aca="false">BF113*1.03^($H$5-T113)</f>
        <v>0</v>
      </c>
      <c r="BH113" s="103" t="e">
        <f aca="false">0.01*(BS113-BM113)</f>
        <v>#VALUE!</v>
      </c>
      <c r="BI113" s="103" t="e">
        <f aca="false">((AW113+AX113)/2)-BH113-AY113</f>
        <v>#VALUE!</v>
      </c>
      <c r="BJ113" s="104" t="e">
        <f aca="false">BG113/BI113</f>
        <v>#VALUE!</v>
      </c>
      <c r="BK113" s="99"/>
      <c r="BL113" s="99"/>
      <c r="BM113" s="100"/>
      <c r="BN113" s="100"/>
      <c r="BO113" s="100"/>
      <c r="BP113" s="103" t="str">
        <f aca="false">IF(BM113=0," ",(BN113*BC113-BM113*AZ113)/BA113)</f>
        <v> </v>
      </c>
      <c r="BQ113" s="102" t="str">
        <f aca="false">IF(BO113=0," ",(BO113-BP113)*100/BO113)</f>
        <v> </v>
      </c>
      <c r="BR113" s="103" t="str">
        <f aca="false">IF(BM113=0," ",(AO113-BM113)*100/AO113)</f>
        <v> </v>
      </c>
      <c r="BS113" s="103" t="str">
        <f aca="false">IF(BM113=0," ",(BN113+BP113)/2)</f>
        <v> </v>
      </c>
      <c r="BT113" s="103" t="str">
        <f aca="false">IF(BM113=0," ",(BS113-BM113)*100/BS113)</f>
        <v> </v>
      </c>
      <c r="BU113" s="63"/>
      <c r="BV113" s="100"/>
      <c r="BW113" s="100"/>
      <c r="BX113" s="100"/>
      <c r="BY113" s="99"/>
      <c r="BZ113" s="99"/>
      <c r="CA113" s="102" t="n">
        <f aca="false">BY113+BZ113-X113</f>
        <v>0</v>
      </c>
      <c r="CB113" s="102" t="n">
        <f aca="false">BY113+BZ113</f>
        <v>0</v>
      </c>
      <c r="CC113" s="104" t="n">
        <f aca="false">(0.002228009259*0.5*(CB113+BZ113))/($H$13*$E$23*$E$24)</f>
        <v>0</v>
      </c>
      <c r="CD113" s="102" t="e">
        <f aca="false">BY113/CA113</f>
        <v>#DIV/0!</v>
      </c>
      <c r="CE113" s="102" t="n">
        <f aca="false">BY113*1440/($E$16*$H$11*$H$13)</f>
        <v>0</v>
      </c>
      <c r="CF113" s="102" t="n">
        <f aca="false">CE113*1.03^($H$5-T113)</f>
        <v>0</v>
      </c>
      <c r="CG113" s="103" t="e">
        <f aca="false">0.01*(CR113-CL113)</f>
        <v>#VALUE!</v>
      </c>
      <c r="CH113" s="103" t="e">
        <f aca="false">((BV113+BW113)/2)-CG113-BX113</f>
        <v>#VALUE!</v>
      </c>
      <c r="CI113" s="104" t="e">
        <f aca="false">CF113/CH113</f>
        <v>#VALUE!</v>
      </c>
      <c r="CJ113" s="99"/>
      <c r="CK113" s="99"/>
      <c r="CL113" s="100"/>
      <c r="CM113" s="100"/>
      <c r="CN113" s="100"/>
      <c r="CO113" s="103" t="str">
        <f aca="false">IF(CL113=0," ",(CM113*CB113-CL113*BY113)/BZ113)</f>
        <v> </v>
      </c>
      <c r="CP113" s="102" t="str">
        <f aca="false">IF(CN113=0," ",(CN113-CO113)*100/CN113)</f>
        <v> </v>
      </c>
      <c r="CQ113" s="103" t="str">
        <f aca="false">IF(CL113=0," ",(AO113-CL113)*100/AO113)</f>
        <v> </v>
      </c>
      <c r="CR113" s="103" t="str">
        <f aca="false">IF(CL113=0," ",(CM113+CO113)/2)</f>
        <v> </v>
      </c>
      <c r="CS113" s="105" t="str">
        <f aca="false">IF(CL113=0," ",(CR113-CL113)*100/CR113)</f>
        <v> </v>
      </c>
    </row>
    <row r="114" customFormat="false" ht="12.75" hidden="false" customHeight="false" outlineLevel="0" collapsed="false">
      <c r="M114" s="5"/>
      <c r="N114" s="5"/>
      <c r="O114" s="5"/>
      <c r="Q114" s="97"/>
      <c r="R114" s="98"/>
      <c r="S114" s="99"/>
      <c r="T114" s="100"/>
      <c r="U114" s="100"/>
      <c r="V114" s="100"/>
      <c r="W114" s="100"/>
      <c r="X114" s="99"/>
      <c r="Y114" s="99"/>
      <c r="Z114" s="99"/>
      <c r="AA114" s="101"/>
      <c r="AB114" s="102" t="n">
        <f aca="false">Y114+Z114</f>
        <v>0</v>
      </c>
      <c r="AC114" s="102" t="n">
        <f aca="false">X114+AB114</f>
        <v>0</v>
      </c>
      <c r="AD114" s="102" t="e">
        <f aca="false">Y114/AB114</f>
        <v>#DIV/0!</v>
      </c>
      <c r="AE114" s="102" t="e">
        <f aca="false">X114/AB114</f>
        <v>#DIV/0!</v>
      </c>
      <c r="AF114" s="102" t="n">
        <f aca="false">Y114*1440/($E$16*$H$11*($H$12+$H$13))</f>
        <v>0</v>
      </c>
      <c r="AG114" s="102" t="n">
        <f aca="false">AF114*1.03^($H$5-T114)</f>
        <v>0</v>
      </c>
      <c r="AH114" s="103" t="e">
        <f aca="false">0.01*(AT114-AM114)</f>
        <v>#VALUE!</v>
      </c>
      <c r="AI114" s="103" t="e">
        <f aca="false">((U114+V114)/2)-AH114-W114</f>
        <v>#VALUE!</v>
      </c>
      <c r="AJ114" s="104" t="e">
        <f aca="false">AG114/AI114</f>
        <v>#VALUE!</v>
      </c>
      <c r="AK114" s="99"/>
      <c r="AL114" s="99"/>
      <c r="AM114" s="100"/>
      <c r="AN114" s="100"/>
      <c r="AO114" s="100"/>
      <c r="AP114" s="100"/>
      <c r="AQ114" s="103" t="str">
        <f aca="false">IF(AM114=0," ",(AO114-(AM114*$AD114))/(1-$AD114))</f>
        <v> </v>
      </c>
      <c r="AR114" s="102" t="str">
        <f aca="false">IF(AP114=0," ",(AP114-AQ114)*100/AP114)</f>
        <v> </v>
      </c>
      <c r="AS114" s="103" t="str">
        <f aca="false">IF(AM114=0," ",(AO114-AM114)*100/AO114)</f>
        <v> </v>
      </c>
      <c r="AT114" s="103" t="str">
        <f aca="false">IF(AM114=0," ",(AO114*$AB114+AQ114*(2*$AC114-$AB114))/(2*$AC114))</f>
        <v> </v>
      </c>
      <c r="AU114" s="103" t="str">
        <f aca="false">IF(AM114=0," ",(AT114-AM114)*100/AT114)</f>
        <v> </v>
      </c>
      <c r="AV114" s="63"/>
      <c r="AW114" s="100"/>
      <c r="AX114" s="100"/>
      <c r="AY114" s="100"/>
      <c r="AZ114" s="99"/>
      <c r="BA114" s="99"/>
      <c r="BB114" s="102" t="n">
        <f aca="false">AZ114+BA114-X114</f>
        <v>0</v>
      </c>
      <c r="BC114" s="102" t="n">
        <f aca="false">AZ114+BA114</f>
        <v>0</v>
      </c>
      <c r="BD114" s="104" t="n">
        <f aca="false">(0.002228009259*0.5*(BC114+BA114))/($H$12*$E$23*$E$24)</f>
        <v>0</v>
      </c>
      <c r="BE114" s="102" t="e">
        <f aca="false">AZ114/BB114</f>
        <v>#DIV/0!</v>
      </c>
      <c r="BF114" s="102" t="n">
        <f aca="false">AZ114*1440/($E$16*$H$11*$H$12)</f>
        <v>0</v>
      </c>
      <c r="BG114" s="102" t="n">
        <f aca="false">BF114*1.03^($H$5-T114)</f>
        <v>0</v>
      </c>
      <c r="BH114" s="103" t="e">
        <f aca="false">0.01*(BS114-BM114)</f>
        <v>#VALUE!</v>
      </c>
      <c r="BI114" s="103" t="e">
        <f aca="false">((AW114+AX114)/2)-BH114-AY114</f>
        <v>#VALUE!</v>
      </c>
      <c r="BJ114" s="104" t="e">
        <f aca="false">BG114/BI114</f>
        <v>#VALUE!</v>
      </c>
      <c r="BK114" s="99"/>
      <c r="BL114" s="99"/>
      <c r="BM114" s="100"/>
      <c r="BN114" s="100"/>
      <c r="BO114" s="100"/>
      <c r="BP114" s="103" t="str">
        <f aca="false">IF(BM114=0," ",(BN114*BC114-BM114*AZ114)/BA114)</f>
        <v> </v>
      </c>
      <c r="BQ114" s="102" t="str">
        <f aca="false">IF(BO114=0," ",(BO114-BP114)*100/BO114)</f>
        <v> </v>
      </c>
      <c r="BR114" s="103" t="str">
        <f aca="false">IF(BM114=0," ",(AO114-BM114)*100/AO114)</f>
        <v> </v>
      </c>
      <c r="BS114" s="103" t="str">
        <f aca="false">IF(BM114=0," ",(BN114+BP114)/2)</f>
        <v> </v>
      </c>
      <c r="BT114" s="103" t="str">
        <f aca="false">IF(BM114=0," ",(BS114-BM114)*100/BS114)</f>
        <v> </v>
      </c>
      <c r="BU114" s="63"/>
      <c r="BV114" s="100"/>
      <c r="BW114" s="100"/>
      <c r="BX114" s="100"/>
      <c r="BY114" s="99"/>
      <c r="BZ114" s="99"/>
      <c r="CA114" s="102" t="n">
        <f aca="false">BY114+BZ114-X114</f>
        <v>0</v>
      </c>
      <c r="CB114" s="102" t="n">
        <f aca="false">BY114+BZ114</f>
        <v>0</v>
      </c>
      <c r="CC114" s="104" t="n">
        <f aca="false">(0.002228009259*0.5*(CB114+BZ114))/($H$13*$E$23*$E$24)</f>
        <v>0</v>
      </c>
      <c r="CD114" s="102" t="e">
        <f aca="false">BY114/CA114</f>
        <v>#DIV/0!</v>
      </c>
      <c r="CE114" s="102" t="n">
        <f aca="false">BY114*1440/($E$16*$H$11*$H$13)</f>
        <v>0</v>
      </c>
      <c r="CF114" s="102" t="n">
        <f aca="false">CE114*1.03^($H$5-T114)</f>
        <v>0</v>
      </c>
      <c r="CG114" s="103" t="e">
        <f aca="false">0.01*(CR114-CL114)</f>
        <v>#VALUE!</v>
      </c>
      <c r="CH114" s="103" t="e">
        <f aca="false">((BV114+BW114)/2)-CG114-BX114</f>
        <v>#VALUE!</v>
      </c>
      <c r="CI114" s="104" t="e">
        <f aca="false">CF114/CH114</f>
        <v>#VALUE!</v>
      </c>
      <c r="CJ114" s="99"/>
      <c r="CK114" s="99"/>
      <c r="CL114" s="100"/>
      <c r="CM114" s="100"/>
      <c r="CN114" s="100"/>
      <c r="CO114" s="103" t="str">
        <f aca="false">IF(CL114=0," ",(CM114*CB114-CL114*BY114)/BZ114)</f>
        <v> </v>
      </c>
      <c r="CP114" s="102" t="str">
        <f aca="false">IF(CN114=0," ",(CN114-CO114)*100/CN114)</f>
        <v> </v>
      </c>
      <c r="CQ114" s="103" t="str">
        <f aca="false">IF(CL114=0," ",(AO114-CL114)*100/AO114)</f>
        <v> </v>
      </c>
      <c r="CR114" s="103" t="str">
        <f aca="false">IF(CL114=0," ",(CM114+CO114)/2)</f>
        <v> </v>
      </c>
      <c r="CS114" s="105" t="str">
        <f aca="false">IF(CL114=0," ",(CR114-CL114)*100/CR114)</f>
        <v> </v>
      </c>
    </row>
    <row r="115" customFormat="false" ht="12.75" hidden="false" customHeight="false" outlineLevel="0" collapsed="false">
      <c r="M115" s="5"/>
      <c r="N115" s="5"/>
      <c r="O115" s="5"/>
      <c r="Q115" s="97"/>
      <c r="R115" s="98"/>
      <c r="S115" s="99"/>
      <c r="T115" s="100"/>
      <c r="U115" s="100"/>
      <c r="V115" s="100"/>
      <c r="W115" s="100"/>
      <c r="X115" s="99"/>
      <c r="Y115" s="99"/>
      <c r="Z115" s="99"/>
      <c r="AA115" s="101"/>
      <c r="AB115" s="102" t="n">
        <f aca="false">Y115+Z115</f>
        <v>0</v>
      </c>
      <c r="AC115" s="102" t="n">
        <f aca="false">X115+AB115</f>
        <v>0</v>
      </c>
      <c r="AD115" s="102" t="e">
        <f aca="false">Y115/AB115</f>
        <v>#DIV/0!</v>
      </c>
      <c r="AE115" s="102" t="e">
        <f aca="false">X115/AB115</f>
        <v>#DIV/0!</v>
      </c>
      <c r="AF115" s="102" t="n">
        <f aca="false">Y115*1440/($E$16*$H$11*($H$12+$H$13))</f>
        <v>0</v>
      </c>
      <c r="AG115" s="102" t="n">
        <f aca="false">AF115*1.03^($H$5-T115)</f>
        <v>0</v>
      </c>
      <c r="AH115" s="103" t="e">
        <f aca="false">0.01*(AT115-AM115)</f>
        <v>#VALUE!</v>
      </c>
      <c r="AI115" s="103" t="e">
        <f aca="false">((U115+V115)/2)-AH115-W115</f>
        <v>#VALUE!</v>
      </c>
      <c r="AJ115" s="104" t="e">
        <f aca="false">AG115/AI115</f>
        <v>#VALUE!</v>
      </c>
      <c r="AK115" s="99"/>
      <c r="AL115" s="99"/>
      <c r="AM115" s="100"/>
      <c r="AN115" s="100"/>
      <c r="AO115" s="100"/>
      <c r="AP115" s="100"/>
      <c r="AQ115" s="103" t="str">
        <f aca="false">IF(AM115=0," ",(AO115-(AM115*$AD115))/(1-$AD115))</f>
        <v> </v>
      </c>
      <c r="AR115" s="102" t="str">
        <f aca="false">IF(AP115=0," ",(AP115-AQ115)*100/AP115)</f>
        <v> </v>
      </c>
      <c r="AS115" s="103" t="str">
        <f aca="false">IF(AM115=0," ",(AO115-AM115)*100/AO115)</f>
        <v> </v>
      </c>
      <c r="AT115" s="103" t="str">
        <f aca="false">IF(AM115=0," ",(AO115*$AB115+AQ115*(2*$AC115-$AB115))/(2*$AC115))</f>
        <v> </v>
      </c>
      <c r="AU115" s="103" t="str">
        <f aca="false">IF(AM115=0," ",(AT115-AM115)*100/AT115)</f>
        <v> </v>
      </c>
      <c r="AV115" s="63"/>
      <c r="AW115" s="100"/>
      <c r="AX115" s="100"/>
      <c r="AY115" s="100"/>
      <c r="AZ115" s="99"/>
      <c r="BA115" s="99"/>
      <c r="BB115" s="102" t="n">
        <f aca="false">AZ115+BA115-X115</f>
        <v>0</v>
      </c>
      <c r="BC115" s="102" t="n">
        <f aca="false">AZ115+BA115</f>
        <v>0</v>
      </c>
      <c r="BD115" s="104" t="n">
        <f aca="false">(0.002228009259*0.5*(BC115+BA115))/($H$12*$E$23*$E$24)</f>
        <v>0</v>
      </c>
      <c r="BE115" s="102" t="e">
        <f aca="false">AZ115/BB115</f>
        <v>#DIV/0!</v>
      </c>
      <c r="BF115" s="102" t="n">
        <f aca="false">AZ115*1440/($E$16*$H$11*$H$12)</f>
        <v>0</v>
      </c>
      <c r="BG115" s="102" t="n">
        <f aca="false">BF115*1.03^($H$5-T115)</f>
        <v>0</v>
      </c>
      <c r="BH115" s="103" t="e">
        <f aca="false">0.01*(BS115-BM115)</f>
        <v>#VALUE!</v>
      </c>
      <c r="BI115" s="103" t="e">
        <f aca="false">((AW115+AX115)/2)-BH115-AY115</f>
        <v>#VALUE!</v>
      </c>
      <c r="BJ115" s="104" t="e">
        <f aca="false">BG115/BI115</f>
        <v>#VALUE!</v>
      </c>
      <c r="BK115" s="99"/>
      <c r="BL115" s="99"/>
      <c r="BM115" s="100"/>
      <c r="BN115" s="100"/>
      <c r="BO115" s="100"/>
      <c r="BP115" s="103" t="str">
        <f aca="false">IF(BM115=0," ",(BN115*BC115-BM115*AZ115)/BA115)</f>
        <v> </v>
      </c>
      <c r="BQ115" s="102" t="str">
        <f aca="false">IF(BO115=0," ",(BO115-BP115)*100/BO115)</f>
        <v> </v>
      </c>
      <c r="BR115" s="103" t="str">
        <f aca="false">IF(BM115=0," ",(AO115-BM115)*100/AO115)</f>
        <v> </v>
      </c>
      <c r="BS115" s="103" t="str">
        <f aca="false">IF(BM115=0," ",(BN115+BP115)/2)</f>
        <v> </v>
      </c>
      <c r="BT115" s="103" t="str">
        <f aca="false">IF(BM115=0," ",(BS115-BM115)*100/BS115)</f>
        <v> </v>
      </c>
      <c r="BU115" s="63"/>
      <c r="BV115" s="100"/>
      <c r="BW115" s="100"/>
      <c r="BX115" s="100"/>
      <c r="BY115" s="99"/>
      <c r="BZ115" s="99"/>
      <c r="CA115" s="102" t="n">
        <f aca="false">BY115+BZ115-X115</f>
        <v>0</v>
      </c>
      <c r="CB115" s="102" t="n">
        <f aca="false">BY115+BZ115</f>
        <v>0</v>
      </c>
      <c r="CC115" s="104" t="n">
        <f aca="false">(0.002228009259*0.5*(CB115+BZ115))/($H$13*$E$23*$E$24)</f>
        <v>0</v>
      </c>
      <c r="CD115" s="102" t="e">
        <f aca="false">BY115/CA115</f>
        <v>#DIV/0!</v>
      </c>
      <c r="CE115" s="102" t="n">
        <f aca="false">BY115*1440/($E$16*$H$11*$H$13)</f>
        <v>0</v>
      </c>
      <c r="CF115" s="102" t="n">
        <f aca="false">CE115*1.03^($H$5-T115)</f>
        <v>0</v>
      </c>
      <c r="CG115" s="103" t="e">
        <f aca="false">0.01*(CR115-CL115)</f>
        <v>#VALUE!</v>
      </c>
      <c r="CH115" s="103" t="e">
        <f aca="false">((BV115+BW115)/2)-CG115-BX115</f>
        <v>#VALUE!</v>
      </c>
      <c r="CI115" s="104" t="e">
        <f aca="false">CF115/CH115</f>
        <v>#VALUE!</v>
      </c>
      <c r="CJ115" s="99"/>
      <c r="CK115" s="99"/>
      <c r="CL115" s="100"/>
      <c r="CM115" s="100"/>
      <c r="CN115" s="100"/>
      <c r="CO115" s="103" t="str">
        <f aca="false">IF(CL115=0," ",(CM115*CB115-CL115*BY115)/BZ115)</f>
        <v> </v>
      </c>
      <c r="CP115" s="102" t="str">
        <f aca="false">IF(CN115=0," ",(CN115-CO115)*100/CN115)</f>
        <v> </v>
      </c>
      <c r="CQ115" s="103" t="str">
        <f aca="false">IF(CL115=0," ",(AO115-CL115)*100/AO115)</f>
        <v> </v>
      </c>
      <c r="CR115" s="103" t="str">
        <f aca="false">IF(CL115=0," ",(CM115+CO115)/2)</f>
        <v> </v>
      </c>
      <c r="CS115" s="105" t="str">
        <f aca="false">IF(CL115=0," ",(CR115-CL115)*100/CR115)</f>
        <v> </v>
      </c>
    </row>
    <row r="116" customFormat="false" ht="12.75" hidden="false" customHeight="false" outlineLevel="0" collapsed="false">
      <c r="M116" s="5"/>
      <c r="N116" s="5"/>
      <c r="O116" s="5"/>
      <c r="Q116" s="97"/>
      <c r="R116" s="98"/>
      <c r="S116" s="99"/>
      <c r="T116" s="100"/>
      <c r="U116" s="100"/>
      <c r="V116" s="100"/>
      <c r="W116" s="100"/>
      <c r="X116" s="99"/>
      <c r="Y116" s="99"/>
      <c r="Z116" s="99"/>
      <c r="AA116" s="101"/>
      <c r="AB116" s="102" t="n">
        <f aca="false">Y116+Z116</f>
        <v>0</v>
      </c>
      <c r="AC116" s="102" t="n">
        <f aca="false">X116+AB116</f>
        <v>0</v>
      </c>
      <c r="AD116" s="102" t="e">
        <f aca="false">Y116/AB116</f>
        <v>#DIV/0!</v>
      </c>
      <c r="AE116" s="102" t="e">
        <f aca="false">X116/AB116</f>
        <v>#DIV/0!</v>
      </c>
      <c r="AF116" s="102" t="n">
        <f aca="false">Y116*1440/($E$16*$H$11*($H$12+$H$13))</f>
        <v>0</v>
      </c>
      <c r="AG116" s="102" t="n">
        <f aca="false">AF116*1.03^($H$5-T116)</f>
        <v>0</v>
      </c>
      <c r="AH116" s="103" t="e">
        <f aca="false">0.01*(AT116-AM116)</f>
        <v>#VALUE!</v>
      </c>
      <c r="AI116" s="103" t="e">
        <f aca="false">((U116+V116)/2)-AH116-W116</f>
        <v>#VALUE!</v>
      </c>
      <c r="AJ116" s="104" t="e">
        <f aca="false">AG116/AI116</f>
        <v>#VALUE!</v>
      </c>
      <c r="AK116" s="99"/>
      <c r="AL116" s="99"/>
      <c r="AM116" s="100"/>
      <c r="AN116" s="100"/>
      <c r="AO116" s="100"/>
      <c r="AP116" s="100"/>
      <c r="AQ116" s="103" t="str">
        <f aca="false">IF(AM116=0," ",(AO116-(AM116*$AD116))/(1-$AD116))</f>
        <v> </v>
      </c>
      <c r="AR116" s="102" t="str">
        <f aca="false">IF(AP116=0," ",(AP116-AQ116)*100/AP116)</f>
        <v> </v>
      </c>
      <c r="AS116" s="103" t="str">
        <f aca="false">IF(AM116=0," ",(AO116-AM116)*100/AO116)</f>
        <v> </v>
      </c>
      <c r="AT116" s="103" t="str">
        <f aca="false">IF(AM116=0," ",(AO116*$AB116+AQ116*(2*$AC116-$AB116))/(2*$AC116))</f>
        <v> </v>
      </c>
      <c r="AU116" s="103" t="str">
        <f aca="false">IF(AM116=0," ",(AT116-AM116)*100/AT116)</f>
        <v> </v>
      </c>
      <c r="AV116" s="63"/>
      <c r="AW116" s="100"/>
      <c r="AX116" s="100"/>
      <c r="AY116" s="100"/>
      <c r="AZ116" s="99"/>
      <c r="BA116" s="99"/>
      <c r="BB116" s="102" t="n">
        <f aca="false">AZ116+BA116-X116</f>
        <v>0</v>
      </c>
      <c r="BC116" s="102" t="n">
        <f aca="false">AZ116+BA116</f>
        <v>0</v>
      </c>
      <c r="BD116" s="104" t="n">
        <f aca="false">(0.002228009259*0.5*(BC116+BA116))/($H$12*$E$23*$E$24)</f>
        <v>0</v>
      </c>
      <c r="BE116" s="102" t="e">
        <f aca="false">AZ116/BB116</f>
        <v>#DIV/0!</v>
      </c>
      <c r="BF116" s="102" t="n">
        <f aca="false">AZ116*1440/($E$16*$H$11*$H$12)</f>
        <v>0</v>
      </c>
      <c r="BG116" s="102" t="n">
        <f aca="false">BF116*1.03^($H$5-T116)</f>
        <v>0</v>
      </c>
      <c r="BH116" s="103" t="e">
        <f aca="false">0.01*(BS116-BM116)</f>
        <v>#VALUE!</v>
      </c>
      <c r="BI116" s="103" t="e">
        <f aca="false">((AW116+AX116)/2)-BH116-AY116</f>
        <v>#VALUE!</v>
      </c>
      <c r="BJ116" s="104" t="e">
        <f aca="false">BG116/BI116</f>
        <v>#VALUE!</v>
      </c>
      <c r="BK116" s="99"/>
      <c r="BL116" s="99"/>
      <c r="BM116" s="100"/>
      <c r="BN116" s="100"/>
      <c r="BO116" s="100"/>
      <c r="BP116" s="103" t="str">
        <f aca="false">IF(BM116=0," ",(BN116*BC116-BM116*AZ116)/BA116)</f>
        <v> </v>
      </c>
      <c r="BQ116" s="102" t="str">
        <f aca="false">IF(BO116=0," ",(BO116-BP116)*100/BO116)</f>
        <v> </v>
      </c>
      <c r="BR116" s="103" t="str">
        <f aca="false">IF(BM116=0," ",(AO116-BM116)*100/AO116)</f>
        <v> </v>
      </c>
      <c r="BS116" s="103" t="str">
        <f aca="false">IF(BM116=0," ",(BN116+BP116)/2)</f>
        <v> </v>
      </c>
      <c r="BT116" s="103" t="str">
        <f aca="false">IF(BM116=0," ",(BS116-BM116)*100/BS116)</f>
        <v> </v>
      </c>
      <c r="BU116" s="63"/>
      <c r="BV116" s="100"/>
      <c r="BW116" s="100"/>
      <c r="BX116" s="100"/>
      <c r="BY116" s="99"/>
      <c r="BZ116" s="99"/>
      <c r="CA116" s="102" t="n">
        <f aca="false">BY116+BZ116-X116</f>
        <v>0</v>
      </c>
      <c r="CB116" s="102" t="n">
        <f aca="false">BY116+BZ116</f>
        <v>0</v>
      </c>
      <c r="CC116" s="104" t="n">
        <f aca="false">(0.002228009259*0.5*(CB116+BZ116))/($H$13*$E$23*$E$24)</f>
        <v>0</v>
      </c>
      <c r="CD116" s="102" t="e">
        <f aca="false">BY116/CA116</f>
        <v>#DIV/0!</v>
      </c>
      <c r="CE116" s="102" t="n">
        <f aca="false">BY116*1440/($E$16*$H$11*$H$13)</f>
        <v>0</v>
      </c>
      <c r="CF116" s="102" t="n">
        <f aca="false">CE116*1.03^($H$5-T116)</f>
        <v>0</v>
      </c>
      <c r="CG116" s="103" t="e">
        <f aca="false">0.01*(CR116-CL116)</f>
        <v>#VALUE!</v>
      </c>
      <c r="CH116" s="103" t="e">
        <f aca="false">((BV116+BW116)/2)-CG116-BX116</f>
        <v>#VALUE!</v>
      </c>
      <c r="CI116" s="104" t="e">
        <f aca="false">CF116/CH116</f>
        <v>#VALUE!</v>
      </c>
      <c r="CJ116" s="99"/>
      <c r="CK116" s="99"/>
      <c r="CL116" s="100"/>
      <c r="CM116" s="100"/>
      <c r="CN116" s="100"/>
      <c r="CO116" s="103" t="str">
        <f aca="false">IF(CL116=0," ",(CM116*CB116-CL116*BY116)/BZ116)</f>
        <v> </v>
      </c>
      <c r="CP116" s="102" t="str">
        <f aca="false">IF(CN116=0," ",(CN116-CO116)*100/CN116)</f>
        <v> </v>
      </c>
      <c r="CQ116" s="103" t="str">
        <f aca="false">IF(CL116=0," ",(AO116-CL116)*100/AO116)</f>
        <v> </v>
      </c>
      <c r="CR116" s="103" t="str">
        <f aca="false">IF(CL116=0," ",(CM116+CO116)/2)</f>
        <v> </v>
      </c>
      <c r="CS116" s="105" t="str">
        <f aca="false">IF(CL116=0," ",(CR116-CL116)*100/CR116)</f>
        <v> </v>
      </c>
    </row>
    <row r="117" customFormat="false" ht="12.75" hidden="false" customHeight="false" outlineLevel="0" collapsed="false">
      <c r="M117" s="5"/>
      <c r="N117" s="5"/>
      <c r="O117" s="5"/>
      <c r="Q117" s="97"/>
      <c r="R117" s="98"/>
      <c r="S117" s="99"/>
      <c r="T117" s="100"/>
      <c r="U117" s="100"/>
      <c r="V117" s="100"/>
      <c r="W117" s="100"/>
      <c r="X117" s="99"/>
      <c r="Y117" s="99"/>
      <c r="Z117" s="99"/>
      <c r="AA117" s="101"/>
      <c r="AB117" s="102" t="n">
        <f aca="false">Y117+Z117</f>
        <v>0</v>
      </c>
      <c r="AC117" s="102" t="n">
        <f aca="false">X117+AB117</f>
        <v>0</v>
      </c>
      <c r="AD117" s="102" t="e">
        <f aca="false">Y117/AB117</f>
        <v>#DIV/0!</v>
      </c>
      <c r="AE117" s="102" t="e">
        <f aca="false">X117/AB117</f>
        <v>#DIV/0!</v>
      </c>
      <c r="AF117" s="102" t="n">
        <f aca="false">Y117*1440/($E$16*$H$11*($H$12+$H$13))</f>
        <v>0</v>
      </c>
      <c r="AG117" s="102" t="n">
        <f aca="false">AF117*1.03^($H$5-T117)</f>
        <v>0</v>
      </c>
      <c r="AH117" s="103" t="e">
        <f aca="false">0.01*(AT117-AM117)</f>
        <v>#VALUE!</v>
      </c>
      <c r="AI117" s="103" t="e">
        <f aca="false">((U117+V117)/2)-AH117-W117</f>
        <v>#VALUE!</v>
      </c>
      <c r="AJ117" s="104" t="e">
        <f aca="false">AG117/AI117</f>
        <v>#VALUE!</v>
      </c>
      <c r="AK117" s="99"/>
      <c r="AL117" s="99"/>
      <c r="AM117" s="100"/>
      <c r="AN117" s="100"/>
      <c r="AO117" s="100"/>
      <c r="AP117" s="100"/>
      <c r="AQ117" s="103" t="str">
        <f aca="false">IF(AM117=0," ",(AO117-(AM117*$AD117))/(1-$AD117))</f>
        <v> </v>
      </c>
      <c r="AR117" s="102" t="str">
        <f aca="false">IF(AP117=0," ",(AP117-AQ117)*100/AP117)</f>
        <v> </v>
      </c>
      <c r="AS117" s="103" t="str">
        <f aca="false">IF(AM117=0," ",(AO117-AM117)*100/AO117)</f>
        <v> </v>
      </c>
      <c r="AT117" s="103" t="str">
        <f aca="false">IF(AM117=0," ",(AO117*$AB117+AQ117*(2*$AC117-$AB117))/(2*$AC117))</f>
        <v> </v>
      </c>
      <c r="AU117" s="103" t="str">
        <f aca="false">IF(AM117=0," ",(AT117-AM117)*100/AT117)</f>
        <v> </v>
      </c>
      <c r="AV117" s="63"/>
      <c r="AW117" s="100"/>
      <c r="AX117" s="100"/>
      <c r="AY117" s="100"/>
      <c r="AZ117" s="99"/>
      <c r="BA117" s="99"/>
      <c r="BB117" s="102" t="n">
        <f aca="false">AZ117+BA117-X117</f>
        <v>0</v>
      </c>
      <c r="BC117" s="102" t="n">
        <f aca="false">AZ117+BA117</f>
        <v>0</v>
      </c>
      <c r="BD117" s="104" t="n">
        <f aca="false">(0.002228009259*0.5*(BC117+BA117))/($H$12*$E$23*$E$24)</f>
        <v>0</v>
      </c>
      <c r="BE117" s="102" t="e">
        <f aca="false">AZ117/BB117</f>
        <v>#DIV/0!</v>
      </c>
      <c r="BF117" s="102" t="n">
        <f aca="false">AZ117*1440/($E$16*$H$11*$H$12)</f>
        <v>0</v>
      </c>
      <c r="BG117" s="102" t="n">
        <f aca="false">BF117*1.03^($H$5-T117)</f>
        <v>0</v>
      </c>
      <c r="BH117" s="103" t="e">
        <f aca="false">0.01*(BS117-BM117)</f>
        <v>#VALUE!</v>
      </c>
      <c r="BI117" s="103" t="e">
        <f aca="false">((AW117+AX117)/2)-BH117-AY117</f>
        <v>#VALUE!</v>
      </c>
      <c r="BJ117" s="104" t="e">
        <f aca="false">BG117/BI117</f>
        <v>#VALUE!</v>
      </c>
      <c r="BK117" s="99"/>
      <c r="BL117" s="99"/>
      <c r="BM117" s="100"/>
      <c r="BN117" s="100"/>
      <c r="BO117" s="100"/>
      <c r="BP117" s="103" t="str">
        <f aca="false">IF(BM117=0," ",(BN117*BC117-BM117*AZ117)/BA117)</f>
        <v> </v>
      </c>
      <c r="BQ117" s="102" t="str">
        <f aca="false">IF(BO117=0," ",(BO117-BP117)*100/BO117)</f>
        <v> </v>
      </c>
      <c r="BR117" s="103" t="str">
        <f aca="false">IF(BM117=0," ",(AO117-BM117)*100/AO117)</f>
        <v> </v>
      </c>
      <c r="BS117" s="103" t="str">
        <f aca="false">IF(BM117=0," ",(BN117+BP117)/2)</f>
        <v> </v>
      </c>
      <c r="BT117" s="103" t="str">
        <f aca="false">IF(BM117=0," ",(BS117-BM117)*100/BS117)</f>
        <v> </v>
      </c>
      <c r="BU117" s="63"/>
      <c r="BV117" s="100"/>
      <c r="BW117" s="100"/>
      <c r="BX117" s="100"/>
      <c r="BY117" s="99"/>
      <c r="BZ117" s="99"/>
      <c r="CA117" s="102" t="n">
        <f aca="false">BY117+BZ117-X117</f>
        <v>0</v>
      </c>
      <c r="CB117" s="102" t="n">
        <f aca="false">BY117+BZ117</f>
        <v>0</v>
      </c>
      <c r="CC117" s="104" t="n">
        <f aca="false">(0.002228009259*0.5*(CB117+BZ117))/($H$13*$E$23*$E$24)</f>
        <v>0</v>
      </c>
      <c r="CD117" s="102" t="e">
        <f aca="false">BY117/CA117</f>
        <v>#DIV/0!</v>
      </c>
      <c r="CE117" s="102" t="n">
        <f aca="false">BY117*1440/($E$16*$H$11*$H$13)</f>
        <v>0</v>
      </c>
      <c r="CF117" s="102" t="n">
        <f aca="false">CE117*1.03^($H$5-T117)</f>
        <v>0</v>
      </c>
      <c r="CG117" s="103" t="e">
        <f aca="false">0.01*(CR117-CL117)</f>
        <v>#VALUE!</v>
      </c>
      <c r="CH117" s="103" t="e">
        <f aca="false">((BV117+BW117)/2)-CG117-BX117</f>
        <v>#VALUE!</v>
      </c>
      <c r="CI117" s="104" t="e">
        <f aca="false">CF117/CH117</f>
        <v>#VALUE!</v>
      </c>
      <c r="CJ117" s="99"/>
      <c r="CK117" s="99"/>
      <c r="CL117" s="100"/>
      <c r="CM117" s="100"/>
      <c r="CN117" s="100"/>
      <c r="CO117" s="103" t="str">
        <f aca="false">IF(CL117=0," ",(CM117*CB117-CL117*BY117)/BZ117)</f>
        <v> </v>
      </c>
      <c r="CP117" s="102" t="str">
        <f aca="false">IF(CN117=0," ",(CN117-CO117)*100/CN117)</f>
        <v> </v>
      </c>
      <c r="CQ117" s="103" t="str">
        <f aca="false">IF(CL117=0," ",(AO117-CL117)*100/AO117)</f>
        <v> </v>
      </c>
      <c r="CR117" s="103" t="str">
        <f aca="false">IF(CL117=0," ",(CM117+CO117)/2)</f>
        <v> </v>
      </c>
      <c r="CS117" s="105" t="str">
        <f aca="false">IF(CL117=0," ",(CR117-CL117)*100/CR117)</f>
        <v> </v>
      </c>
    </row>
    <row r="118" customFormat="false" ht="12.75" hidden="false" customHeight="false" outlineLevel="0" collapsed="false">
      <c r="M118" s="5"/>
      <c r="N118" s="5"/>
      <c r="O118" s="5"/>
      <c r="Q118" s="97"/>
      <c r="R118" s="98"/>
      <c r="S118" s="99"/>
      <c r="T118" s="100"/>
      <c r="U118" s="100"/>
      <c r="V118" s="100"/>
      <c r="W118" s="100"/>
      <c r="X118" s="99"/>
      <c r="Y118" s="99"/>
      <c r="Z118" s="99"/>
      <c r="AA118" s="101"/>
      <c r="AB118" s="102" t="n">
        <f aca="false">Y118+Z118</f>
        <v>0</v>
      </c>
      <c r="AC118" s="102" t="n">
        <f aca="false">X118+AB118</f>
        <v>0</v>
      </c>
      <c r="AD118" s="102" t="e">
        <f aca="false">Y118/AB118</f>
        <v>#DIV/0!</v>
      </c>
      <c r="AE118" s="102" t="e">
        <f aca="false">X118/AB118</f>
        <v>#DIV/0!</v>
      </c>
      <c r="AF118" s="102" t="n">
        <f aca="false">Y118*1440/($E$16*$H$11*($H$12+$H$13))</f>
        <v>0</v>
      </c>
      <c r="AG118" s="102" t="n">
        <f aca="false">AF118*1.03^($H$5-T118)</f>
        <v>0</v>
      </c>
      <c r="AH118" s="103" t="e">
        <f aca="false">0.01*(AT118-AM118)</f>
        <v>#VALUE!</v>
      </c>
      <c r="AI118" s="103" t="e">
        <f aca="false">((U118+V118)/2)-AH118-W118</f>
        <v>#VALUE!</v>
      </c>
      <c r="AJ118" s="104" t="e">
        <f aca="false">AG118/AI118</f>
        <v>#VALUE!</v>
      </c>
      <c r="AK118" s="99"/>
      <c r="AL118" s="99"/>
      <c r="AM118" s="100"/>
      <c r="AN118" s="100"/>
      <c r="AO118" s="100"/>
      <c r="AP118" s="100"/>
      <c r="AQ118" s="103" t="str">
        <f aca="false">IF(AM118=0," ",(AO118-(AM118*$AD118))/(1-$AD118))</f>
        <v> </v>
      </c>
      <c r="AR118" s="102" t="str">
        <f aca="false">IF(AP118=0," ",(AP118-AQ118)*100/AP118)</f>
        <v> </v>
      </c>
      <c r="AS118" s="103" t="str">
        <f aca="false">IF(AM118=0," ",(AO118-AM118)*100/AO118)</f>
        <v> </v>
      </c>
      <c r="AT118" s="103" t="str">
        <f aca="false">IF(AM118=0," ",(AO118*$AB118+AQ118*(2*$AC118-$AB118))/(2*$AC118))</f>
        <v> </v>
      </c>
      <c r="AU118" s="103" t="str">
        <f aca="false">IF(AM118=0," ",(AT118-AM118)*100/AT118)</f>
        <v> </v>
      </c>
      <c r="AV118" s="63"/>
      <c r="AW118" s="100"/>
      <c r="AX118" s="100"/>
      <c r="AY118" s="100"/>
      <c r="AZ118" s="99"/>
      <c r="BA118" s="99"/>
      <c r="BB118" s="102" t="n">
        <f aca="false">AZ118+BA118-X118</f>
        <v>0</v>
      </c>
      <c r="BC118" s="102" t="n">
        <f aca="false">AZ118+BA118</f>
        <v>0</v>
      </c>
      <c r="BD118" s="104" t="n">
        <f aca="false">(0.002228009259*0.5*(BC118+BA118))/($H$12*$E$23*$E$24)</f>
        <v>0</v>
      </c>
      <c r="BE118" s="102" t="e">
        <f aca="false">AZ118/BB118</f>
        <v>#DIV/0!</v>
      </c>
      <c r="BF118" s="102" t="n">
        <f aca="false">AZ118*1440/($E$16*$H$11*$H$12)</f>
        <v>0</v>
      </c>
      <c r="BG118" s="102" t="n">
        <f aca="false">BF118*1.03^($H$5-T118)</f>
        <v>0</v>
      </c>
      <c r="BH118" s="103" t="e">
        <f aca="false">0.01*(BS118-BM118)</f>
        <v>#VALUE!</v>
      </c>
      <c r="BI118" s="103" t="e">
        <f aca="false">((AW118+AX118)/2)-BH118-AY118</f>
        <v>#VALUE!</v>
      </c>
      <c r="BJ118" s="104" t="e">
        <f aca="false">BG118/BI118</f>
        <v>#VALUE!</v>
      </c>
      <c r="BK118" s="99"/>
      <c r="BL118" s="99"/>
      <c r="BM118" s="100"/>
      <c r="BN118" s="100"/>
      <c r="BO118" s="100"/>
      <c r="BP118" s="103" t="str">
        <f aca="false">IF(BM118=0," ",(BN118*BC118-BM118*AZ118)/BA118)</f>
        <v> </v>
      </c>
      <c r="BQ118" s="102" t="str">
        <f aca="false">IF(BO118=0," ",(BO118-BP118)*100/BO118)</f>
        <v> </v>
      </c>
      <c r="BR118" s="103" t="str">
        <f aca="false">IF(BM118=0," ",(AO118-BM118)*100/AO118)</f>
        <v> </v>
      </c>
      <c r="BS118" s="103" t="str">
        <f aca="false">IF(BM118=0," ",(BN118+BP118)/2)</f>
        <v> </v>
      </c>
      <c r="BT118" s="103" t="str">
        <f aca="false">IF(BM118=0," ",(BS118-BM118)*100/BS118)</f>
        <v> </v>
      </c>
      <c r="BU118" s="63"/>
      <c r="BV118" s="100"/>
      <c r="BW118" s="100"/>
      <c r="BX118" s="100"/>
      <c r="BY118" s="99"/>
      <c r="BZ118" s="99"/>
      <c r="CA118" s="102" t="n">
        <f aca="false">BY118+BZ118-X118</f>
        <v>0</v>
      </c>
      <c r="CB118" s="102" t="n">
        <f aca="false">BY118+BZ118</f>
        <v>0</v>
      </c>
      <c r="CC118" s="104" t="n">
        <f aca="false">(0.002228009259*0.5*(CB118+BZ118))/($H$13*$E$23*$E$24)</f>
        <v>0</v>
      </c>
      <c r="CD118" s="102" t="e">
        <f aca="false">BY118/CA118</f>
        <v>#DIV/0!</v>
      </c>
      <c r="CE118" s="102" t="n">
        <f aca="false">BY118*1440/($E$16*$H$11*$H$13)</f>
        <v>0</v>
      </c>
      <c r="CF118" s="102" t="n">
        <f aca="false">CE118*1.03^($H$5-T118)</f>
        <v>0</v>
      </c>
      <c r="CG118" s="103" t="e">
        <f aca="false">0.01*(CR118-CL118)</f>
        <v>#VALUE!</v>
      </c>
      <c r="CH118" s="103" t="e">
        <f aca="false">((BV118+BW118)/2)-CG118-BX118</f>
        <v>#VALUE!</v>
      </c>
      <c r="CI118" s="104" t="e">
        <f aca="false">CF118/CH118</f>
        <v>#VALUE!</v>
      </c>
      <c r="CJ118" s="99"/>
      <c r="CK118" s="99"/>
      <c r="CL118" s="100"/>
      <c r="CM118" s="100"/>
      <c r="CN118" s="100"/>
      <c r="CO118" s="103" t="str">
        <f aca="false">IF(CL118=0," ",(CM118*CB118-CL118*BY118)/BZ118)</f>
        <v> </v>
      </c>
      <c r="CP118" s="102" t="str">
        <f aca="false">IF(CN118=0," ",(CN118-CO118)*100/CN118)</f>
        <v> </v>
      </c>
      <c r="CQ118" s="103" t="str">
        <f aca="false">IF(CL118=0," ",(AO118-CL118)*100/AO118)</f>
        <v> </v>
      </c>
      <c r="CR118" s="103" t="str">
        <f aca="false">IF(CL118=0," ",(CM118+CO118)/2)</f>
        <v> </v>
      </c>
      <c r="CS118" s="105" t="str">
        <f aca="false">IF(CL118=0," ",(CR118-CL118)*100/CR118)</f>
        <v> </v>
      </c>
    </row>
    <row r="119" customFormat="false" ht="12.75" hidden="false" customHeight="false" outlineLevel="0" collapsed="false">
      <c r="M119" s="5"/>
      <c r="N119" s="5"/>
      <c r="O119" s="5"/>
      <c r="Q119" s="97"/>
      <c r="R119" s="98"/>
      <c r="S119" s="99"/>
      <c r="T119" s="100"/>
      <c r="U119" s="100"/>
      <c r="V119" s="100"/>
      <c r="W119" s="100"/>
      <c r="X119" s="99"/>
      <c r="Y119" s="99"/>
      <c r="Z119" s="99"/>
      <c r="AA119" s="101"/>
      <c r="AB119" s="102" t="n">
        <f aca="false">Y119+Z119</f>
        <v>0</v>
      </c>
      <c r="AC119" s="102" t="n">
        <f aca="false">X119+AB119</f>
        <v>0</v>
      </c>
      <c r="AD119" s="102" t="e">
        <f aca="false">Y119/AB119</f>
        <v>#DIV/0!</v>
      </c>
      <c r="AE119" s="102" t="e">
        <f aca="false">X119/AB119</f>
        <v>#DIV/0!</v>
      </c>
      <c r="AF119" s="102" t="n">
        <f aca="false">Y119*1440/($E$16*$H$11*($H$12+$H$13))</f>
        <v>0</v>
      </c>
      <c r="AG119" s="102" t="n">
        <f aca="false">AF119*1.03^($H$5-T119)</f>
        <v>0</v>
      </c>
      <c r="AH119" s="103" t="e">
        <f aca="false">0.01*(AT119-AM119)</f>
        <v>#VALUE!</v>
      </c>
      <c r="AI119" s="103" t="e">
        <f aca="false">((U119+V119)/2)-AH119-W119</f>
        <v>#VALUE!</v>
      </c>
      <c r="AJ119" s="104" t="e">
        <f aca="false">AG119/AI119</f>
        <v>#VALUE!</v>
      </c>
      <c r="AK119" s="99"/>
      <c r="AL119" s="99"/>
      <c r="AM119" s="100"/>
      <c r="AN119" s="100"/>
      <c r="AO119" s="100"/>
      <c r="AP119" s="100"/>
      <c r="AQ119" s="103" t="str">
        <f aca="false">IF(AM119=0," ",(AO119-(AM119*$AD119))/(1-$AD119))</f>
        <v> </v>
      </c>
      <c r="AR119" s="102" t="str">
        <f aca="false">IF(AP119=0," ",(AP119-AQ119)*100/AP119)</f>
        <v> </v>
      </c>
      <c r="AS119" s="103" t="str">
        <f aca="false">IF(AM119=0," ",(AO119-AM119)*100/AO119)</f>
        <v> </v>
      </c>
      <c r="AT119" s="103" t="str">
        <f aca="false">IF(AM119=0," ",(AO119*$AB119+AQ119*(2*$AC119-$AB119))/(2*$AC119))</f>
        <v> </v>
      </c>
      <c r="AU119" s="103" t="str">
        <f aca="false">IF(AM119=0," ",(AT119-AM119)*100/AT119)</f>
        <v> </v>
      </c>
      <c r="AV119" s="63"/>
      <c r="AW119" s="100"/>
      <c r="AX119" s="100"/>
      <c r="AY119" s="100"/>
      <c r="AZ119" s="99"/>
      <c r="BA119" s="99"/>
      <c r="BB119" s="102" t="n">
        <f aca="false">AZ119+BA119-X119</f>
        <v>0</v>
      </c>
      <c r="BC119" s="102" t="n">
        <f aca="false">AZ119+BA119</f>
        <v>0</v>
      </c>
      <c r="BD119" s="104" t="n">
        <f aca="false">(0.002228009259*0.5*(BC119+BA119))/($H$12*$E$23*$E$24)</f>
        <v>0</v>
      </c>
      <c r="BE119" s="102" t="e">
        <f aca="false">AZ119/BB119</f>
        <v>#DIV/0!</v>
      </c>
      <c r="BF119" s="102" t="n">
        <f aca="false">AZ119*1440/($E$16*$H$11*$H$12)</f>
        <v>0</v>
      </c>
      <c r="BG119" s="102" t="n">
        <f aca="false">BF119*1.03^($H$5-T119)</f>
        <v>0</v>
      </c>
      <c r="BH119" s="103" t="e">
        <f aca="false">0.01*(BS119-BM119)</f>
        <v>#VALUE!</v>
      </c>
      <c r="BI119" s="103" t="e">
        <f aca="false">((AW119+AX119)/2)-BH119-AY119</f>
        <v>#VALUE!</v>
      </c>
      <c r="BJ119" s="104" t="e">
        <f aca="false">BG119/BI119</f>
        <v>#VALUE!</v>
      </c>
      <c r="BK119" s="99"/>
      <c r="BL119" s="99"/>
      <c r="BM119" s="100"/>
      <c r="BN119" s="100"/>
      <c r="BO119" s="100"/>
      <c r="BP119" s="103" t="str">
        <f aca="false">IF(BM119=0," ",(BN119*BC119-BM119*AZ119)/BA119)</f>
        <v> </v>
      </c>
      <c r="BQ119" s="102" t="str">
        <f aca="false">IF(BO119=0," ",(BO119-BP119)*100/BO119)</f>
        <v> </v>
      </c>
      <c r="BR119" s="103" t="str">
        <f aca="false">IF(BM119=0," ",(AO119-BM119)*100/AO119)</f>
        <v> </v>
      </c>
      <c r="BS119" s="103" t="str">
        <f aca="false">IF(BM119=0," ",(BN119+BP119)/2)</f>
        <v> </v>
      </c>
      <c r="BT119" s="103" t="str">
        <f aca="false">IF(BM119=0," ",(BS119-BM119)*100/BS119)</f>
        <v> </v>
      </c>
      <c r="BU119" s="63"/>
      <c r="BV119" s="100"/>
      <c r="BW119" s="100"/>
      <c r="BX119" s="100"/>
      <c r="BY119" s="99"/>
      <c r="BZ119" s="99"/>
      <c r="CA119" s="102" t="n">
        <f aca="false">BY119+BZ119-X119</f>
        <v>0</v>
      </c>
      <c r="CB119" s="102" t="n">
        <f aca="false">BY119+BZ119</f>
        <v>0</v>
      </c>
      <c r="CC119" s="104" t="n">
        <f aca="false">(0.002228009259*0.5*(CB119+BZ119))/($H$13*$E$23*$E$24)</f>
        <v>0</v>
      </c>
      <c r="CD119" s="102" t="e">
        <f aca="false">BY119/CA119</f>
        <v>#DIV/0!</v>
      </c>
      <c r="CE119" s="102" t="n">
        <f aca="false">BY119*1440/($E$16*$H$11*$H$13)</f>
        <v>0</v>
      </c>
      <c r="CF119" s="102" t="n">
        <f aca="false">CE119*1.03^($H$5-T119)</f>
        <v>0</v>
      </c>
      <c r="CG119" s="103" t="e">
        <f aca="false">0.01*(CR119-CL119)</f>
        <v>#VALUE!</v>
      </c>
      <c r="CH119" s="103" t="e">
        <f aca="false">((BV119+BW119)/2)-CG119-BX119</f>
        <v>#VALUE!</v>
      </c>
      <c r="CI119" s="104" t="e">
        <f aca="false">CF119/CH119</f>
        <v>#VALUE!</v>
      </c>
      <c r="CJ119" s="99"/>
      <c r="CK119" s="99"/>
      <c r="CL119" s="100"/>
      <c r="CM119" s="100"/>
      <c r="CN119" s="100"/>
      <c r="CO119" s="103" t="str">
        <f aca="false">IF(CL119=0," ",(CM119*CB119-CL119*BY119)/BZ119)</f>
        <v> </v>
      </c>
      <c r="CP119" s="102" t="str">
        <f aca="false">IF(CN119=0," ",(CN119-CO119)*100/CN119)</f>
        <v> </v>
      </c>
      <c r="CQ119" s="103" t="str">
        <f aca="false">IF(CL119=0," ",(AO119-CL119)*100/AO119)</f>
        <v> </v>
      </c>
      <c r="CR119" s="103" t="str">
        <f aca="false">IF(CL119=0," ",(CM119+CO119)/2)</f>
        <v> </v>
      </c>
      <c r="CS119" s="105" t="str">
        <f aca="false">IF(CL119=0," ",(CR119-CL119)*100/CR119)</f>
        <v> </v>
      </c>
    </row>
    <row r="120" customFormat="false" ht="12.75" hidden="false" customHeight="false" outlineLevel="0" collapsed="false">
      <c r="M120" s="5"/>
      <c r="N120" s="5"/>
      <c r="O120" s="5"/>
      <c r="Q120" s="97"/>
      <c r="R120" s="98"/>
      <c r="S120" s="99"/>
      <c r="T120" s="100"/>
      <c r="U120" s="100"/>
      <c r="V120" s="100"/>
      <c r="W120" s="100"/>
      <c r="X120" s="99"/>
      <c r="Y120" s="99"/>
      <c r="Z120" s="99"/>
      <c r="AA120" s="101"/>
      <c r="AB120" s="102" t="n">
        <f aca="false">Y120+Z120</f>
        <v>0</v>
      </c>
      <c r="AC120" s="102" t="n">
        <f aca="false">X120+AB120</f>
        <v>0</v>
      </c>
      <c r="AD120" s="102" t="e">
        <f aca="false">Y120/AB120</f>
        <v>#DIV/0!</v>
      </c>
      <c r="AE120" s="102" t="e">
        <f aca="false">X120/AB120</f>
        <v>#DIV/0!</v>
      </c>
      <c r="AF120" s="102" t="n">
        <f aca="false">Y120*1440/($E$16*$H$11*($H$12+$H$13))</f>
        <v>0</v>
      </c>
      <c r="AG120" s="102" t="n">
        <f aca="false">AF120*1.03^($H$5-T120)</f>
        <v>0</v>
      </c>
      <c r="AH120" s="103" t="e">
        <f aca="false">0.01*(AT120-AM120)</f>
        <v>#VALUE!</v>
      </c>
      <c r="AI120" s="103" t="e">
        <f aca="false">((U120+V120)/2)-AH120-W120</f>
        <v>#VALUE!</v>
      </c>
      <c r="AJ120" s="104" t="e">
        <f aca="false">AG120/AI120</f>
        <v>#VALUE!</v>
      </c>
      <c r="AK120" s="99"/>
      <c r="AL120" s="99"/>
      <c r="AM120" s="100"/>
      <c r="AN120" s="100"/>
      <c r="AO120" s="100"/>
      <c r="AP120" s="100"/>
      <c r="AQ120" s="103" t="str">
        <f aca="false">IF(AM120=0," ",(AO120-(AM120*$AD120))/(1-$AD120))</f>
        <v> </v>
      </c>
      <c r="AR120" s="102" t="str">
        <f aca="false">IF(AP120=0," ",(AP120-AQ120)*100/AP120)</f>
        <v> </v>
      </c>
      <c r="AS120" s="103" t="str">
        <f aca="false">IF(AM120=0," ",(AO120-AM120)*100/AO120)</f>
        <v> </v>
      </c>
      <c r="AT120" s="103" t="str">
        <f aca="false">IF(AM120=0," ",(AO120*$AB120+AQ120*(2*$AC120-$AB120))/(2*$AC120))</f>
        <v> </v>
      </c>
      <c r="AU120" s="103" t="str">
        <f aca="false">IF(AM120=0," ",(AT120-AM120)*100/AT120)</f>
        <v> </v>
      </c>
      <c r="AV120" s="63"/>
      <c r="AW120" s="100"/>
      <c r="AX120" s="100"/>
      <c r="AY120" s="100"/>
      <c r="AZ120" s="99"/>
      <c r="BA120" s="99"/>
      <c r="BB120" s="102" t="n">
        <f aca="false">AZ120+BA120-X120</f>
        <v>0</v>
      </c>
      <c r="BC120" s="102" t="n">
        <f aca="false">AZ120+BA120</f>
        <v>0</v>
      </c>
      <c r="BD120" s="104" t="n">
        <f aca="false">(0.002228009259*0.5*(BC120+BA120))/($H$12*$E$23*$E$24)</f>
        <v>0</v>
      </c>
      <c r="BE120" s="102" t="e">
        <f aca="false">AZ120/BB120</f>
        <v>#DIV/0!</v>
      </c>
      <c r="BF120" s="102" t="n">
        <f aca="false">AZ120*1440/($E$16*$H$11*$H$12)</f>
        <v>0</v>
      </c>
      <c r="BG120" s="102" t="n">
        <f aca="false">BF120*1.03^($H$5-T120)</f>
        <v>0</v>
      </c>
      <c r="BH120" s="103" t="e">
        <f aca="false">0.01*(BS120-BM120)</f>
        <v>#VALUE!</v>
      </c>
      <c r="BI120" s="103" t="e">
        <f aca="false">((AW120+AX120)/2)-BH120-AY120</f>
        <v>#VALUE!</v>
      </c>
      <c r="BJ120" s="104" t="e">
        <f aca="false">BG120/BI120</f>
        <v>#VALUE!</v>
      </c>
      <c r="BK120" s="99"/>
      <c r="BL120" s="99"/>
      <c r="BM120" s="100"/>
      <c r="BN120" s="100"/>
      <c r="BO120" s="100"/>
      <c r="BP120" s="103" t="str">
        <f aca="false">IF(BM120=0," ",(BN120*BC120-BM120*AZ120)/BA120)</f>
        <v> </v>
      </c>
      <c r="BQ120" s="102" t="str">
        <f aca="false">IF(BO120=0," ",(BO120-BP120)*100/BO120)</f>
        <v> </v>
      </c>
      <c r="BR120" s="103" t="str">
        <f aca="false">IF(BM120=0," ",(AO120-BM120)*100/AO120)</f>
        <v> </v>
      </c>
      <c r="BS120" s="103" t="str">
        <f aca="false">IF(BM120=0," ",(BN120+BP120)/2)</f>
        <v> </v>
      </c>
      <c r="BT120" s="103" t="str">
        <f aca="false">IF(BM120=0," ",(BS120-BM120)*100/BS120)</f>
        <v> </v>
      </c>
      <c r="BU120" s="63"/>
      <c r="BV120" s="100"/>
      <c r="BW120" s="100"/>
      <c r="BX120" s="100"/>
      <c r="BY120" s="99"/>
      <c r="BZ120" s="99"/>
      <c r="CA120" s="102" t="n">
        <f aca="false">BY120+BZ120-X120</f>
        <v>0</v>
      </c>
      <c r="CB120" s="102" t="n">
        <f aca="false">BY120+BZ120</f>
        <v>0</v>
      </c>
      <c r="CC120" s="104" t="n">
        <f aca="false">(0.002228009259*0.5*(CB120+BZ120))/($H$13*$E$23*$E$24)</f>
        <v>0</v>
      </c>
      <c r="CD120" s="102" t="e">
        <f aca="false">BY120/CA120</f>
        <v>#DIV/0!</v>
      </c>
      <c r="CE120" s="102" t="n">
        <f aca="false">BY120*1440/($E$16*$H$11*$H$13)</f>
        <v>0</v>
      </c>
      <c r="CF120" s="102" t="n">
        <f aca="false">CE120*1.03^($H$5-T120)</f>
        <v>0</v>
      </c>
      <c r="CG120" s="103" t="e">
        <f aca="false">0.01*(CR120-CL120)</f>
        <v>#VALUE!</v>
      </c>
      <c r="CH120" s="103" t="e">
        <f aca="false">((BV120+BW120)/2)-CG120-BX120</f>
        <v>#VALUE!</v>
      </c>
      <c r="CI120" s="104" t="e">
        <f aca="false">CF120/CH120</f>
        <v>#VALUE!</v>
      </c>
      <c r="CJ120" s="99"/>
      <c r="CK120" s="99"/>
      <c r="CL120" s="100"/>
      <c r="CM120" s="100"/>
      <c r="CN120" s="100"/>
      <c r="CO120" s="103" t="str">
        <f aca="false">IF(CL120=0," ",(CM120*CB120-CL120*BY120)/BZ120)</f>
        <v> </v>
      </c>
      <c r="CP120" s="102" t="str">
        <f aca="false">IF(CN120=0," ",(CN120-CO120)*100/CN120)</f>
        <v> </v>
      </c>
      <c r="CQ120" s="103" t="str">
        <f aca="false">IF(CL120=0," ",(AO120-CL120)*100/AO120)</f>
        <v> </v>
      </c>
      <c r="CR120" s="103" t="str">
        <f aca="false">IF(CL120=0," ",(CM120+CO120)/2)</f>
        <v> </v>
      </c>
      <c r="CS120" s="105" t="str">
        <f aca="false">IF(CL120=0," ",(CR120-CL120)*100/CR120)</f>
        <v> </v>
      </c>
    </row>
    <row r="121" customFormat="false" ht="12.75" hidden="false" customHeight="false" outlineLevel="0" collapsed="false">
      <c r="M121" s="5"/>
      <c r="N121" s="5"/>
      <c r="O121" s="5"/>
      <c r="Q121" s="97"/>
      <c r="R121" s="98"/>
      <c r="S121" s="99"/>
      <c r="T121" s="100"/>
      <c r="U121" s="100"/>
      <c r="V121" s="100"/>
      <c r="W121" s="100"/>
      <c r="X121" s="99"/>
      <c r="Y121" s="99"/>
      <c r="Z121" s="99"/>
      <c r="AA121" s="101"/>
      <c r="AB121" s="102" t="n">
        <f aca="false">Y121+Z121</f>
        <v>0</v>
      </c>
      <c r="AC121" s="102" t="n">
        <f aca="false">X121+AB121</f>
        <v>0</v>
      </c>
      <c r="AD121" s="102" t="e">
        <f aca="false">Y121/AB121</f>
        <v>#DIV/0!</v>
      </c>
      <c r="AE121" s="102" t="e">
        <f aca="false">X121/AB121</f>
        <v>#DIV/0!</v>
      </c>
      <c r="AF121" s="102" t="n">
        <f aca="false">Y121*1440/($E$16*$H$11*($H$12+$H$13))</f>
        <v>0</v>
      </c>
      <c r="AG121" s="102" t="n">
        <f aca="false">AF121*1.03^($H$5-T121)</f>
        <v>0</v>
      </c>
      <c r="AH121" s="103" t="e">
        <f aca="false">0.01*(AT121-AM121)</f>
        <v>#VALUE!</v>
      </c>
      <c r="AI121" s="103" t="e">
        <f aca="false">((U121+V121)/2)-AH121-W121</f>
        <v>#VALUE!</v>
      </c>
      <c r="AJ121" s="104" t="e">
        <f aca="false">AG121/AI121</f>
        <v>#VALUE!</v>
      </c>
      <c r="AK121" s="99"/>
      <c r="AL121" s="99"/>
      <c r="AM121" s="100"/>
      <c r="AN121" s="100"/>
      <c r="AO121" s="100"/>
      <c r="AP121" s="100"/>
      <c r="AQ121" s="103" t="str">
        <f aca="false">IF(AM121=0," ",(AO121-(AM121*$AD121))/(1-$AD121))</f>
        <v> </v>
      </c>
      <c r="AR121" s="102" t="str">
        <f aca="false">IF(AP121=0," ",(AP121-AQ121)*100/AP121)</f>
        <v> </v>
      </c>
      <c r="AS121" s="103" t="str">
        <f aca="false">IF(AM121=0," ",(AO121-AM121)*100/AO121)</f>
        <v> </v>
      </c>
      <c r="AT121" s="103" t="str">
        <f aca="false">IF(AM121=0," ",(AO121*$AB121+AQ121*(2*$AC121-$AB121))/(2*$AC121))</f>
        <v> </v>
      </c>
      <c r="AU121" s="103" t="str">
        <f aca="false">IF(AM121=0," ",(AT121-AM121)*100/AT121)</f>
        <v> </v>
      </c>
      <c r="AV121" s="63"/>
      <c r="AW121" s="100"/>
      <c r="AX121" s="100"/>
      <c r="AY121" s="100"/>
      <c r="AZ121" s="99"/>
      <c r="BA121" s="99"/>
      <c r="BB121" s="102" t="n">
        <f aca="false">AZ121+BA121-X121</f>
        <v>0</v>
      </c>
      <c r="BC121" s="102" t="n">
        <f aca="false">AZ121+BA121</f>
        <v>0</v>
      </c>
      <c r="BD121" s="104" t="n">
        <f aca="false">(0.002228009259*0.5*(BC121+BA121))/($H$12*$E$23*$E$24)</f>
        <v>0</v>
      </c>
      <c r="BE121" s="102" t="e">
        <f aca="false">AZ121/BB121</f>
        <v>#DIV/0!</v>
      </c>
      <c r="BF121" s="102" t="n">
        <f aca="false">AZ121*1440/($E$16*$H$11*$H$12)</f>
        <v>0</v>
      </c>
      <c r="BG121" s="102" t="n">
        <f aca="false">BF121*1.03^($H$5-T121)</f>
        <v>0</v>
      </c>
      <c r="BH121" s="103" t="e">
        <f aca="false">0.01*(BS121-BM121)</f>
        <v>#VALUE!</v>
      </c>
      <c r="BI121" s="103" t="e">
        <f aca="false">((AW121+AX121)/2)-BH121-AY121</f>
        <v>#VALUE!</v>
      </c>
      <c r="BJ121" s="104" t="e">
        <f aca="false">BG121/BI121</f>
        <v>#VALUE!</v>
      </c>
      <c r="BK121" s="99"/>
      <c r="BL121" s="99"/>
      <c r="BM121" s="100"/>
      <c r="BN121" s="100"/>
      <c r="BO121" s="100"/>
      <c r="BP121" s="103" t="str">
        <f aca="false">IF(BM121=0," ",(BN121*BC121-BM121*AZ121)/BA121)</f>
        <v> </v>
      </c>
      <c r="BQ121" s="102" t="str">
        <f aca="false">IF(BO121=0," ",(BO121-BP121)*100/BO121)</f>
        <v> </v>
      </c>
      <c r="BR121" s="103" t="str">
        <f aca="false">IF(BM121=0," ",(AO121-BM121)*100/AO121)</f>
        <v> </v>
      </c>
      <c r="BS121" s="103" t="str">
        <f aca="false">IF(BM121=0," ",(BN121+BP121)/2)</f>
        <v> </v>
      </c>
      <c r="BT121" s="103" t="str">
        <f aca="false">IF(BM121=0," ",(BS121-BM121)*100/BS121)</f>
        <v> </v>
      </c>
      <c r="BU121" s="63"/>
      <c r="BV121" s="100"/>
      <c r="BW121" s="100"/>
      <c r="BX121" s="100"/>
      <c r="BY121" s="99"/>
      <c r="BZ121" s="99"/>
      <c r="CA121" s="102" t="n">
        <f aca="false">BY121+BZ121-X121</f>
        <v>0</v>
      </c>
      <c r="CB121" s="102" t="n">
        <f aca="false">BY121+BZ121</f>
        <v>0</v>
      </c>
      <c r="CC121" s="104" t="n">
        <f aca="false">(0.002228009259*0.5*(CB121+BZ121))/($H$13*$E$23*$E$24)</f>
        <v>0</v>
      </c>
      <c r="CD121" s="102" t="e">
        <f aca="false">BY121/CA121</f>
        <v>#DIV/0!</v>
      </c>
      <c r="CE121" s="102" t="n">
        <f aca="false">BY121*1440/($E$16*$H$11*$H$13)</f>
        <v>0</v>
      </c>
      <c r="CF121" s="102" t="n">
        <f aca="false">CE121*1.03^($H$5-T121)</f>
        <v>0</v>
      </c>
      <c r="CG121" s="103" t="e">
        <f aca="false">0.01*(CR121-CL121)</f>
        <v>#VALUE!</v>
      </c>
      <c r="CH121" s="103" t="e">
        <f aca="false">((BV121+BW121)/2)-CG121-BX121</f>
        <v>#VALUE!</v>
      </c>
      <c r="CI121" s="104" t="e">
        <f aca="false">CF121/CH121</f>
        <v>#VALUE!</v>
      </c>
      <c r="CJ121" s="99"/>
      <c r="CK121" s="99"/>
      <c r="CL121" s="100"/>
      <c r="CM121" s="100"/>
      <c r="CN121" s="100"/>
      <c r="CO121" s="103" t="str">
        <f aca="false">IF(CL121=0," ",(CM121*CB121-CL121*BY121)/BZ121)</f>
        <v> </v>
      </c>
      <c r="CP121" s="102" t="str">
        <f aca="false">IF(CN121=0," ",(CN121-CO121)*100/CN121)</f>
        <v> </v>
      </c>
      <c r="CQ121" s="103" t="str">
        <f aca="false">IF(CL121=0," ",(AO121-CL121)*100/AO121)</f>
        <v> </v>
      </c>
      <c r="CR121" s="103" t="str">
        <f aca="false">IF(CL121=0," ",(CM121+CO121)/2)</f>
        <v> </v>
      </c>
      <c r="CS121" s="105" t="str">
        <f aca="false">IF(CL121=0," ",(CR121-CL121)*100/CR121)</f>
        <v> </v>
      </c>
    </row>
    <row r="122" customFormat="false" ht="12.75" hidden="false" customHeight="false" outlineLevel="0" collapsed="false">
      <c r="M122" s="5"/>
      <c r="N122" s="5"/>
      <c r="O122" s="5"/>
      <c r="Q122" s="97"/>
      <c r="R122" s="98"/>
      <c r="S122" s="99"/>
      <c r="T122" s="100"/>
      <c r="U122" s="100"/>
      <c r="V122" s="100"/>
      <c r="W122" s="100"/>
      <c r="X122" s="99"/>
      <c r="Y122" s="99"/>
      <c r="Z122" s="99"/>
      <c r="AA122" s="101"/>
      <c r="AB122" s="102" t="n">
        <f aca="false">Y122+Z122</f>
        <v>0</v>
      </c>
      <c r="AC122" s="102" t="n">
        <f aca="false">X122+AB122</f>
        <v>0</v>
      </c>
      <c r="AD122" s="102" t="e">
        <f aca="false">Y122/AB122</f>
        <v>#DIV/0!</v>
      </c>
      <c r="AE122" s="102" t="e">
        <f aca="false">X122/AB122</f>
        <v>#DIV/0!</v>
      </c>
      <c r="AF122" s="102" t="n">
        <f aca="false">Y122*1440/($E$16*$H$11*($H$12+$H$13))</f>
        <v>0</v>
      </c>
      <c r="AG122" s="102" t="n">
        <f aca="false">AF122*1.03^($H$5-T122)</f>
        <v>0</v>
      </c>
      <c r="AH122" s="103" t="e">
        <f aca="false">0.01*(AT122-AM122)</f>
        <v>#VALUE!</v>
      </c>
      <c r="AI122" s="103" t="e">
        <f aca="false">((U122+V122)/2)-AH122-W122</f>
        <v>#VALUE!</v>
      </c>
      <c r="AJ122" s="104" t="e">
        <f aca="false">AG122/AI122</f>
        <v>#VALUE!</v>
      </c>
      <c r="AK122" s="99"/>
      <c r="AL122" s="99"/>
      <c r="AM122" s="100"/>
      <c r="AN122" s="100"/>
      <c r="AO122" s="100"/>
      <c r="AP122" s="100"/>
      <c r="AQ122" s="103" t="str">
        <f aca="false">IF(AM122=0," ",(AO122-(AM122*$AD122))/(1-$AD122))</f>
        <v> </v>
      </c>
      <c r="AR122" s="102" t="str">
        <f aca="false">IF(AP122=0," ",(AP122-AQ122)*100/AP122)</f>
        <v> </v>
      </c>
      <c r="AS122" s="103" t="str">
        <f aca="false">IF(AM122=0," ",(AO122-AM122)*100/AO122)</f>
        <v> </v>
      </c>
      <c r="AT122" s="103" t="str">
        <f aca="false">IF(AM122=0," ",(AO122*$AB122+AQ122*(2*$AC122-$AB122))/(2*$AC122))</f>
        <v> </v>
      </c>
      <c r="AU122" s="103" t="str">
        <f aca="false">IF(AM122=0," ",(AT122-AM122)*100/AT122)</f>
        <v> </v>
      </c>
      <c r="AV122" s="63"/>
      <c r="AW122" s="100"/>
      <c r="AX122" s="100"/>
      <c r="AY122" s="100"/>
      <c r="AZ122" s="99"/>
      <c r="BA122" s="99"/>
      <c r="BB122" s="102" t="n">
        <f aca="false">AZ122+BA122-X122</f>
        <v>0</v>
      </c>
      <c r="BC122" s="102" t="n">
        <f aca="false">AZ122+BA122</f>
        <v>0</v>
      </c>
      <c r="BD122" s="104" t="n">
        <f aca="false">(0.002228009259*0.5*(BC122+BA122))/($H$12*$E$23*$E$24)</f>
        <v>0</v>
      </c>
      <c r="BE122" s="102" t="e">
        <f aca="false">AZ122/BB122</f>
        <v>#DIV/0!</v>
      </c>
      <c r="BF122" s="102" t="n">
        <f aca="false">AZ122*1440/($E$16*$H$11*$H$12)</f>
        <v>0</v>
      </c>
      <c r="BG122" s="102" t="n">
        <f aca="false">BF122*1.03^($H$5-T122)</f>
        <v>0</v>
      </c>
      <c r="BH122" s="103" t="e">
        <f aca="false">0.01*(BS122-BM122)</f>
        <v>#VALUE!</v>
      </c>
      <c r="BI122" s="103" t="e">
        <f aca="false">((AW122+AX122)/2)-BH122-AY122</f>
        <v>#VALUE!</v>
      </c>
      <c r="BJ122" s="104" t="e">
        <f aca="false">BG122/BI122</f>
        <v>#VALUE!</v>
      </c>
      <c r="BK122" s="99"/>
      <c r="BL122" s="99"/>
      <c r="BM122" s="100"/>
      <c r="BN122" s="100"/>
      <c r="BO122" s="100"/>
      <c r="BP122" s="103" t="str">
        <f aca="false">IF(BM122=0," ",(BN122*BC122-BM122*AZ122)/BA122)</f>
        <v> </v>
      </c>
      <c r="BQ122" s="102" t="str">
        <f aca="false">IF(BO122=0," ",(BO122-BP122)*100/BO122)</f>
        <v> </v>
      </c>
      <c r="BR122" s="103" t="str">
        <f aca="false">IF(BM122=0," ",(AO122-BM122)*100/AO122)</f>
        <v> </v>
      </c>
      <c r="BS122" s="103" t="str">
        <f aca="false">IF(BM122=0," ",(BN122+BP122)/2)</f>
        <v> </v>
      </c>
      <c r="BT122" s="103" t="str">
        <f aca="false">IF(BM122=0," ",(BS122-BM122)*100/BS122)</f>
        <v> </v>
      </c>
      <c r="BU122" s="63"/>
      <c r="BV122" s="100"/>
      <c r="BW122" s="100"/>
      <c r="BX122" s="100"/>
      <c r="BY122" s="99"/>
      <c r="BZ122" s="99"/>
      <c r="CA122" s="102" t="n">
        <f aca="false">BY122+BZ122-X122</f>
        <v>0</v>
      </c>
      <c r="CB122" s="102" t="n">
        <f aca="false">BY122+BZ122</f>
        <v>0</v>
      </c>
      <c r="CC122" s="104" t="n">
        <f aca="false">(0.002228009259*0.5*(CB122+BZ122))/($H$13*$E$23*$E$24)</f>
        <v>0</v>
      </c>
      <c r="CD122" s="102" t="e">
        <f aca="false">BY122/CA122</f>
        <v>#DIV/0!</v>
      </c>
      <c r="CE122" s="102" t="n">
        <f aca="false">BY122*1440/($E$16*$H$11*$H$13)</f>
        <v>0</v>
      </c>
      <c r="CF122" s="102" t="n">
        <f aca="false">CE122*1.03^($H$5-T122)</f>
        <v>0</v>
      </c>
      <c r="CG122" s="103" t="e">
        <f aca="false">0.01*(CR122-CL122)</f>
        <v>#VALUE!</v>
      </c>
      <c r="CH122" s="103" t="e">
        <f aca="false">((BV122+BW122)/2)-CG122-BX122</f>
        <v>#VALUE!</v>
      </c>
      <c r="CI122" s="104" t="e">
        <f aca="false">CF122/CH122</f>
        <v>#VALUE!</v>
      </c>
      <c r="CJ122" s="99"/>
      <c r="CK122" s="99"/>
      <c r="CL122" s="100"/>
      <c r="CM122" s="100"/>
      <c r="CN122" s="100"/>
      <c r="CO122" s="103" t="str">
        <f aca="false">IF(CL122=0," ",(CM122*CB122-CL122*BY122)/BZ122)</f>
        <v> </v>
      </c>
      <c r="CP122" s="102" t="str">
        <f aca="false">IF(CN122=0," ",(CN122-CO122)*100/CN122)</f>
        <v> </v>
      </c>
      <c r="CQ122" s="103" t="str">
        <f aca="false">IF(CL122=0," ",(AO122-CL122)*100/AO122)</f>
        <v> </v>
      </c>
      <c r="CR122" s="103" t="str">
        <f aca="false">IF(CL122=0," ",(CM122+CO122)/2)</f>
        <v> </v>
      </c>
      <c r="CS122" s="105" t="str">
        <f aca="false">IF(CL122=0," ",(CR122-CL122)*100/CR122)</f>
        <v> </v>
      </c>
    </row>
    <row r="123" customFormat="false" ht="12.75" hidden="false" customHeight="false" outlineLevel="0" collapsed="false">
      <c r="M123" s="5"/>
      <c r="N123" s="5"/>
      <c r="O123" s="5"/>
      <c r="Q123" s="97"/>
      <c r="R123" s="98"/>
      <c r="S123" s="99"/>
      <c r="T123" s="100"/>
      <c r="U123" s="100"/>
      <c r="V123" s="100"/>
      <c r="W123" s="100"/>
      <c r="X123" s="99"/>
      <c r="Y123" s="99"/>
      <c r="Z123" s="99"/>
      <c r="AA123" s="101"/>
      <c r="AB123" s="102" t="n">
        <f aca="false">Y123+Z123</f>
        <v>0</v>
      </c>
      <c r="AC123" s="102" t="n">
        <f aca="false">X123+AB123</f>
        <v>0</v>
      </c>
      <c r="AD123" s="102" t="e">
        <f aca="false">Y123/AB123</f>
        <v>#DIV/0!</v>
      </c>
      <c r="AE123" s="102" t="e">
        <f aca="false">X123/AB123</f>
        <v>#DIV/0!</v>
      </c>
      <c r="AF123" s="102" t="n">
        <f aca="false">Y123*1440/($E$16*$H$11*($H$12+$H$13))</f>
        <v>0</v>
      </c>
      <c r="AG123" s="102" t="n">
        <f aca="false">AF123*1.03^($H$5-T123)</f>
        <v>0</v>
      </c>
      <c r="AH123" s="103" t="e">
        <f aca="false">0.01*(AT123-AM123)</f>
        <v>#VALUE!</v>
      </c>
      <c r="AI123" s="103" t="e">
        <f aca="false">((U123+V123)/2)-AH123-W123</f>
        <v>#VALUE!</v>
      </c>
      <c r="AJ123" s="104" t="e">
        <f aca="false">AG123/AI123</f>
        <v>#VALUE!</v>
      </c>
      <c r="AK123" s="99"/>
      <c r="AL123" s="99"/>
      <c r="AM123" s="100"/>
      <c r="AN123" s="100"/>
      <c r="AO123" s="100"/>
      <c r="AP123" s="100"/>
      <c r="AQ123" s="103" t="str">
        <f aca="false">IF(AM123=0," ",(AO123-(AM123*$AD123))/(1-$AD123))</f>
        <v> </v>
      </c>
      <c r="AR123" s="102" t="str">
        <f aca="false">IF(AP123=0," ",(AP123-AQ123)*100/AP123)</f>
        <v> </v>
      </c>
      <c r="AS123" s="103" t="str">
        <f aca="false">IF(AM123=0," ",(AO123-AM123)*100/AO123)</f>
        <v> </v>
      </c>
      <c r="AT123" s="103" t="str">
        <f aca="false">IF(AM123=0," ",(AO123*$AB123+AQ123*(2*$AC123-$AB123))/(2*$AC123))</f>
        <v> </v>
      </c>
      <c r="AU123" s="103" t="str">
        <f aca="false">IF(AM123=0," ",(AT123-AM123)*100/AT123)</f>
        <v> </v>
      </c>
      <c r="AV123" s="63"/>
      <c r="AW123" s="100"/>
      <c r="AX123" s="100"/>
      <c r="AY123" s="100"/>
      <c r="AZ123" s="99"/>
      <c r="BA123" s="99"/>
      <c r="BB123" s="102" t="n">
        <f aca="false">AZ123+BA123-X123</f>
        <v>0</v>
      </c>
      <c r="BC123" s="102" t="n">
        <f aca="false">AZ123+BA123</f>
        <v>0</v>
      </c>
      <c r="BD123" s="104" t="n">
        <f aca="false">(0.002228009259*0.5*(BC123+BA123))/($H$12*$E$23*$E$24)</f>
        <v>0</v>
      </c>
      <c r="BE123" s="102" t="e">
        <f aca="false">AZ123/BB123</f>
        <v>#DIV/0!</v>
      </c>
      <c r="BF123" s="102" t="n">
        <f aca="false">AZ123*1440/($E$16*$H$11*$H$12)</f>
        <v>0</v>
      </c>
      <c r="BG123" s="102" t="n">
        <f aca="false">BF123*1.03^($H$5-T123)</f>
        <v>0</v>
      </c>
      <c r="BH123" s="103" t="e">
        <f aca="false">0.01*(BS123-BM123)</f>
        <v>#VALUE!</v>
      </c>
      <c r="BI123" s="103" t="e">
        <f aca="false">((AW123+AX123)/2)-BH123-AY123</f>
        <v>#VALUE!</v>
      </c>
      <c r="BJ123" s="104" t="e">
        <f aca="false">BG123/BI123</f>
        <v>#VALUE!</v>
      </c>
      <c r="BK123" s="99"/>
      <c r="BL123" s="99"/>
      <c r="BM123" s="100"/>
      <c r="BN123" s="100"/>
      <c r="BO123" s="100"/>
      <c r="BP123" s="103" t="str">
        <f aca="false">IF(BM123=0," ",(BN123*BC123-BM123*AZ123)/BA123)</f>
        <v> </v>
      </c>
      <c r="BQ123" s="102" t="str">
        <f aca="false">IF(BO123=0," ",(BO123-BP123)*100/BO123)</f>
        <v> </v>
      </c>
      <c r="BR123" s="103" t="str">
        <f aca="false">IF(BM123=0," ",(AO123-BM123)*100/AO123)</f>
        <v> </v>
      </c>
      <c r="BS123" s="103" t="str">
        <f aca="false">IF(BM123=0," ",(BN123+BP123)/2)</f>
        <v> </v>
      </c>
      <c r="BT123" s="103" t="str">
        <f aca="false">IF(BM123=0," ",(BS123-BM123)*100/BS123)</f>
        <v> </v>
      </c>
      <c r="BU123" s="63"/>
      <c r="BV123" s="100"/>
      <c r="BW123" s="100"/>
      <c r="BX123" s="100"/>
      <c r="BY123" s="99"/>
      <c r="BZ123" s="99"/>
      <c r="CA123" s="102" t="n">
        <f aca="false">BY123+BZ123-X123</f>
        <v>0</v>
      </c>
      <c r="CB123" s="102" t="n">
        <f aca="false">BY123+BZ123</f>
        <v>0</v>
      </c>
      <c r="CC123" s="104" t="n">
        <f aca="false">(0.002228009259*0.5*(CB123+BZ123))/($H$13*$E$23*$E$24)</f>
        <v>0</v>
      </c>
      <c r="CD123" s="102" t="e">
        <f aca="false">BY123/CA123</f>
        <v>#DIV/0!</v>
      </c>
      <c r="CE123" s="102" t="n">
        <f aca="false">BY123*1440/($E$16*$H$11*$H$13)</f>
        <v>0</v>
      </c>
      <c r="CF123" s="102" t="n">
        <f aca="false">CE123*1.03^($H$5-T123)</f>
        <v>0</v>
      </c>
      <c r="CG123" s="103" t="e">
        <f aca="false">0.01*(CR123-CL123)</f>
        <v>#VALUE!</v>
      </c>
      <c r="CH123" s="103" t="e">
        <f aca="false">((BV123+BW123)/2)-CG123-BX123</f>
        <v>#VALUE!</v>
      </c>
      <c r="CI123" s="104" t="e">
        <f aca="false">CF123/CH123</f>
        <v>#VALUE!</v>
      </c>
      <c r="CJ123" s="99"/>
      <c r="CK123" s="99"/>
      <c r="CL123" s="100"/>
      <c r="CM123" s="100"/>
      <c r="CN123" s="100"/>
      <c r="CO123" s="103" t="str">
        <f aca="false">IF(CL123=0," ",(CM123*CB123-CL123*BY123)/BZ123)</f>
        <v> </v>
      </c>
      <c r="CP123" s="102" t="str">
        <f aca="false">IF(CN123=0," ",(CN123-CO123)*100/CN123)</f>
        <v> </v>
      </c>
      <c r="CQ123" s="103" t="str">
        <f aca="false">IF(CL123=0," ",(AO123-CL123)*100/AO123)</f>
        <v> </v>
      </c>
      <c r="CR123" s="103" t="str">
        <f aca="false">IF(CL123=0," ",(CM123+CO123)/2)</f>
        <v> </v>
      </c>
      <c r="CS123" s="105" t="str">
        <f aca="false">IF(CL123=0," ",(CR123-CL123)*100/CR123)</f>
        <v> </v>
      </c>
    </row>
    <row r="124" customFormat="false" ht="12.75" hidden="false" customHeight="false" outlineLevel="0" collapsed="false">
      <c r="M124" s="5"/>
      <c r="N124" s="5"/>
      <c r="O124" s="5"/>
      <c r="Q124" s="97"/>
      <c r="R124" s="98"/>
      <c r="S124" s="99"/>
      <c r="T124" s="100"/>
      <c r="U124" s="100"/>
      <c r="V124" s="100"/>
      <c r="W124" s="100"/>
      <c r="X124" s="99"/>
      <c r="Y124" s="99"/>
      <c r="Z124" s="99"/>
      <c r="AA124" s="101"/>
      <c r="AB124" s="102" t="n">
        <f aca="false">Y124+Z124</f>
        <v>0</v>
      </c>
      <c r="AC124" s="102" t="n">
        <f aca="false">X124+AB124</f>
        <v>0</v>
      </c>
      <c r="AD124" s="102" t="e">
        <f aca="false">Y124/AB124</f>
        <v>#DIV/0!</v>
      </c>
      <c r="AE124" s="102" t="e">
        <f aca="false">X124/AB124</f>
        <v>#DIV/0!</v>
      </c>
      <c r="AF124" s="102" t="n">
        <f aca="false">Y124*1440/($E$16*$H$11*($H$12+$H$13))</f>
        <v>0</v>
      </c>
      <c r="AG124" s="102" t="n">
        <f aca="false">AF124*1.03^($H$5-T124)</f>
        <v>0</v>
      </c>
      <c r="AH124" s="103" t="e">
        <f aca="false">0.01*(AT124-AM124)</f>
        <v>#VALUE!</v>
      </c>
      <c r="AI124" s="103" t="e">
        <f aca="false">((U124+V124)/2)-AH124-W124</f>
        <v>#VALUE!</v>
      </c>
      <c r="AJ124" s="104" t="e">
        <f aca="false">AG124/AI124</f>
        <v>#VALUE!</v>
      </c>
      <c r="AK124" s="99"/>
      <c r="AL124" s="99"/>
      <c r="AM124" s="100"/>
      <c r="AN124" s="100"/>
      <c r="AO124" s="100"/>
      <c r="AP124" s="100"/>
      <c r="AQ124" s="103" t="str">
        <f aca="false">IF(AM124=0," ",(AO124-(AM124*$AD124))/(1-$AD124))</f>
        <v> </v>
      </c>
      <c r="AR124" s="102" t="str">
        <f aca="false">IF(AP124=0," ",(AP124-AQ124)*100/AP124)</f>
        <v> </v>
      </c>
      <c r="AS124" s="103" t="str">
        <f aca="false">IF(AM124=0," ",(AO124-AM124)*100/AO124)</f>
        <v> </v>
      </c>
      <c r="AT124" s="103" t="str">
        <f aca="false">IF(AM124=0," ",(AO124*$AB124+AQ124*(2*$AC124-$AB124))/(2*$AC124))</f>
        <v> </v>
      </c>
      <c r="AU124" s="103" t="str">
        <f aca="false">IF(AM124=0," ",(AT124-AM124)*100/AT124)</f>
        <v> </v>
      </c>
      <c r="AV124" s="63"/>
      <c r="AW124" s="100"/>
      <c r="AX124" s="100"/>
      <c r="AY124" s="100"/>
      <c r="AZ124" s="99"/>
      <c r="BA124" s="99"/>
      <c r="BB124" s="102" t="n">
        <f aca="false">AZ124+BA124-X124</f>
        <v>0</v>
      </c>
      <c r="BC124" s="102" t="n">
        <f aca="false">AZ124+BA124</f>
        <v>0</v>
      </c>
      <c r="BD124" s="104" t="n">
        <f aca="false">(0.002228009259*0.5*(BC124+BA124))/($H$12*$E$23*$E$24)</f>
        <v>0</v>
      </c>
      <c r="BE124" s="102" t="e">
        <f aca="false">AZ124/BB124</f>
        <v>#DIV/0!</v>
      </c>
      <c r="BF124" s="102" t="n">
        <f aca="false">AZ124*1440/($E$16*$H$11*$H$12)</f>
        <v>0</v>
      </c>
      <c r="BG124" s="102" t="n">
        <f aca="false">BF124*1.03^($H$5-T124)</f>
        <v>0</v>
      </c>
      <c r="BH124" s="103" t="e">
        <f aca="false">0.01*(BS124-BM124)</f>
        <v>#VALUE!</v>
      </c>
      <c r="BI124" s="103" t="e">
        <f aca="false">((AW124+AX124)/2)-BH124-AY124</f>
        <v>#VALUE!</v>
      </c>
      <c r="BJ124" s="104" t="e">
        <f aca="false">BG124/BI124</f>
        <v>#VALUE!</v>
      </c>
      <c r="BK124" s="99"/>
      <c r="BL124" s="99"/>
      <c r="BM124" s="100"/>
      <c r="BN124" s="100"/>
      <c r="BO124" s="100"/>
      <c r="BP124" s="103" t="str">
        <f aca="false">IF(BM124=0," ",(BN124*BC124-BM124*AZ124)/BA124)</f>
        <v> </v>
      </c>
      <c r="BQ124" s="102" t="str">
        <f aca="false">IF(BO124=0," ",(BO124-BP124)*100/BO124)</f>
        <v> </v>
      </c>
      <c r="BR124" s="103" t="str">
        <f aca="false">IF(BM124=0," ",(AO124-BM124)*100/AO124)</f>
        <v> </v>
      </c>
      <c r="BS124" s="103" t="str">
        <f aca="false">IF(BM124=0," ",(BN124+BP124)/2)</f>
        <v> </v>
      </c>
      <c r="BT124" s="103" t="str">
        <f aca="false">IF(BM124=0," ",(BS124-BM124)*100/BS124)</f>
        <v> </v>
      </c>
      <c r="BU124" s="63"/>
      <c r="BV124" s="100"/>
      <c r="BW124" s="100"/>
      <c r="BX124" s="100"/>
      <c r="BY124" s="99"/>
      <c r="BZ124" s="99"/>
      <c r="CA124" s="102" t="n">
        <f aca="false">BY124+BZ124-X124</f>
        <v>0</v>
      </c>
      <c r="CB124" s="102" t="n">
        <f aca="false">BY124+BZ124</f>
        <v>0</v>
      </c>
      <c r="CC124" s="104" t="n">
        <f aca="false">(0.002228009259*0.5*(CB124+BZ124))/($H$13*$E$23*$E$24)</f>
        <v>0</v>
      </c>
      <c r="CD124" s="102" t="e">
        <f aca="false">BY124/CA124</f>
        <v>#DIV/0!</v>
      </c>
      <c r="CE124" s="102" t="n">
        <f aca="false">BY124*1440/($E$16*$H$11*$H$13)</f>
        <v>0</v>
      </c>
      <c r="CF124" s="102" t="n">
        <f aca="false">CE124*1.03^($H$5-T124)</f>
        <v>0</v>
      </c>
      <c r="CG124" s="103" t="e">
        <f aca="false">0.01*(CR124-CL124)</f>
        <v>#VALUE!</v>
      </c>
      <c r="CH124" s="103" t="e">
        <f aca="false">((BV124+BW124)/2)-CG124-BX124</f>
        <v>#VALUE!</v>
      </c>
      <c r="CI124" s="104" t="e">
        <f aca="false">CF124/CH124</f>
        <v>#VALUE!</v>
      </c>
      <c r="CJ124" s="99"/>
      <c r="CK124" s="99"/>
      <c r="CL124" s="100"/>
      <c r="CM124" s="100"/>
      <c r="CN124" s="100"/>
      <c r="CO124" s="103" t="str">
        <f aca="false">IF(CL124=0," ",(CM124*CB124-CL124*BY124)/BZ124)</f>
        <v> </v>
      </c>
      <c r="CP124" s="102" t="str">
        <f aca="false">IF(CN124=0," ",(CN124-CO124)*100/CN124)</f>
        <v> </v>
      </c>
      <c r="CQ124" s="103" t="str">
        <f aca="false">IF(CL124=0," ",(AO124-CL124)*100/AO124)</f>
        <v> </v>
      </c>
      <c r="CR124" s="103" t="str">
        <f aca="false">IF(CL124=0," ",(CM124+CO124)/2)</f>
        <v> </v>
      </c>
      <c r="CS124" s="105" t="str">
        <f aca="false">IF(CL124=0," ",(CR124-CL124)*100/CR124)</f>
        <v> </v>
      </c>
    </row>
    <row r="125" customFormat="false" ht="12.75" hidden="false" customHeight="false" outlineLevel="0" collapsed="false">
      <c r="M125" s="5"/>
      <c r="N125" s="5"/>
      <c r="O125" s="5"/>
      <c r="Q125" s="97"/>
      <c r="R125" s="98"/>
      <c r="S125" s="99"/>
      <c r="T125" s="100"/>
      <c r="U125" s="100"/>
      <c r="V125" s="100"/>
      <c r="W125" s="100"/>
      <c r="X125" s="99"/>
      <c r="Y125" s="99"/>
      <c r="Z125" s="99"/>
      <c r="AA125" s="101"/>
      <c r="AB125" s="102" t="n">
        <f aca="false">Y125+Z125</f>
        <v>0</v>
      </c>
      <c r="AC125" s="102" t="n">
        <f aca="false">X125+AB125</f>
        <v>0</v>
      </c>
      <c r="AD125" s="102" t="e">
        <f aca="false">Y125/AB125</f>
        <v>#DIV/0!</v>
      </c>
      <c r="AE125" s="102" t="e">
        <f aca="false">X125/AB125</f>
        <v>#DIV/0!</v>
      </c>
      <c r="AF125" s="102" t="n">
        <f aca="false">Y125*1440/($E$16*$H$11*($H$12+$H$13))</f>
        <v>0</v>
      </c>
      <c r="AG125" s="102" t="n">
        <f aca="false">AF125*1.03^($H$5-T125)</f>
        <v>0</v>
      </c>
      <c r="AH125" s="103" t="e">
        <f aca="false">0.01*(AT125-AM125)</f>
        <v>#VALUE!</v>
      </c>
      <c r="AI125" s="103" t="e">
        <f aca="false">((U125+V125)/2)-AH125-W125</f>
        <v>#VALUE!</v>
      </c>
      <c r="AJ125" s="104" t="e">
        <f aca="false">AG125/AI125</f>
        <v>#VALUE!</v>
      </c>
      <c r="AK125" s="99"/>
      <c r="AL125" s="99"/>
      <c r="AM125" s="100"/>
      <c r="AN125" s="100"/>
      <c r="AO125" s="100"/>
      <c r="AP125" s="100"/>
      <c r="AQ125" s="103" t="str">
        <f aca="false">IF(AM125=0," ",(AO125-(AM125*$AD125))/(1-$AD125))</f>
        <v> </v>
      </c>
      <c r="AR125" s="102" t="str">
        <f aca="false">IF(AP125=0," ",(AP125-AQ125)*100/AP125)</f>
        <v> </v>
      </c>
      <c r="AS125" s="103" t="str">
        <f aca="false">IF(AM125=0," ",(AO125-AM125)*100/AO125)</f>
        <v> </v>
      </c>
      <c r="AT125" s="103" t="str">
        <f aca="false">IF(AM125=0," ",(AO125*$AB125+AQ125*(2*$AC125-$AB125))/(2*$AC125))</f>
        <v> </v>
      </c>
      <c r="AU125" s="103" t="str">
        <f aca="false">IF(AM125=0," ",(AT125-AM125)*100/AT125)</f>
        <v> </v>
      </c>
      <c r="AV125" s="63"/>
      <c r="AW125" s="100"/>
      <c r="AX125" s="100"/>
      <c r="AY125" s="100"/>
      <c r="AZ125" s="99"/>
      <c r="BA125" s="99"/>
      <c r="BB125" s="102" t="n">
        <f aca="false">AZ125+BA125-X125</f>
        <v>0</v>
      </c>
      <c r="BC125" s="102" t="n">
        <f aca="false">AZ125+BA125</f>
        <v>0</v>
      </c>
      <c r="BD125" s="104" t="n">
        <f aca="false">(0.002228009259*0.5*(BC125+BA125))/($H$12*$E$23*$E$24)</f>
        <v>0</v>
      </c>
      <c r="BE125" s="102" t="e">
        <f aca="false">AZ125/BB125</f>
        <v>#DIV/0!</v>
      </c>
      <c r="BF125" s="102" t="n">
        <f aca="false">AZ125*1440/($E$16*$H$11*$H$12)</f>
        <v>0</v>
      </c>
      <c r="BG125" s="102" t="n">
        <f aca="false">BF125*1.03^($H$5-T125)</f>
        <v>0</v>
      </c>
      <c r="BH125" s="103" t="e">
        <f aca="false">0.01*(BS125-BM125)</f>
        <v>#VALUE!</v>
      </c>
      <c r="BI125" s="103" t="e">
        <f aca="false">((AW125+AX125)/2)-BH125-AY125</f>
        <v>#VALUE!</v>
      </c>
      <c r="BJ125" s="104" t="e">
        <f aca="false">BG125/BI125</f>
        <v>#VALUE!</v>
      </c>
      <c r="BK125" s="99"/>
      <c r="BL125" s="99"/>
      <c r="BM125" s="100"/>
      <c r="BN125" s="100"/>
      <c r="BO125" s="100"/>
      <c r="BP125" s="103" t="str">
        <f aca="false">IF(BM125=0," ",(BN125*BC125-BM125*AZ125)/BA125)</f>
        <v> </v>
      </c>
      <c r="BQ125" s="102" t="str">
        <f aca="false">IF(BO125=0," ",(BO125-BP125)*100/BO125)</f>
        <v> </v>
      </c>
      <c r="BR125" s="103" t="str">
        <f aca="false">IF(BM125=0," ",(AO125-BM125)*100/AO125)</f>
        <v> </v>
      </c>
      <c r="BS125" s="103" t="str">
        <f aca="false">IF(BM125=0," ",(BN125+BP125)/2)</f>
        <v> </v>
      </c>
      <c r="BT125" s="103" t="str">
        <f aca="false">IF(BM125=0," ",(BS125-BM125)*100/BS125)</f>
        <v> </v>
      </c>
      <c r="BU125" s="63"/>
      <c r="BV125" s="100"/>
      <c r="BW125" s="100"/>
      <c r="BX125" s="100"/>
      <c r="BY125" s="99"/>
      <c r="BZ125" s="99"/>
      <c r="CA125" s="102" t="n">
        <f aca="false">BY125+BZ125-X125</f>
        <v>0</v>
      </c>
      <c r="CB125" s="102" t="n">
        <f aca="false">BY125+BZ125</f>
        <v>0</v>
      </c>
      <c r="CC125" s="104" t="n">
        <f aca="false">(0.002228009259*0.5*(CB125+BZ125))/($H$13*$E$23*$E$24)</f>
        <v>0</v>
      </c>
      <c r="CD125" s="102" t="e">
        <f aca="false">BY125/CA125</f>
        <v>#DIV/0!</v>
      </c>
      <c r="CE125" s="102" t="n">
        <f aca="false">BY125*1440/($E$16*$H$11*$H$13)</f>
        <v>0</v>
      </c>
      <c r="CF125" s="102" t="n">
        <f aca="false">CE125*1.03^($H$5-T125)</f>
        <v>0</v>
      </c>
      <c r="CG125" s="103" t="e">
        <f aca="false">0.01*(CR125-CL125)</f>
        <v>#VALUE!</v>
      </c>
      <c r="CH125" s="103" t="e">
        <f aca="false">((BV125+BW125)/2)-CG125-BX125</f>
        <v>#VALUE!</v>
      </c>
      <c r="CI125" s="104" t="e">
        <f aca="false">CF125/CH125</f>
        <v>#VALUE!</v>
      </c>
      <c r="CJ125" s="99"/>
      <c r="CK125" s="99"/>
      <c r="CL125" s="100"/>
      <c r="CM125" s="100"/>
      <c r="CN125" s="100"/>
      <c r="CO125" s="103" t="str">
        <f aca="false">IF(CL125=0," ",(CM125*CB125-CL125*BY125)/BZ125)</f>
        <v> </v>
      </c>
      <c r="CP125" s="102" t="str">
        <f aca="false">IF(CN125=0," ",(CN125-CO125)*100/CN125)</f>
        <v> </v>
      </c>
      <c r="CQ125" s="103" t="str">
        <f aca="false">IF(CL125=0," ",(AO125-CL125)*100/AO125)</f>
        <v> </v>
      </c>
      <c r="CR125" s="103" t="str">
        <f aca="false">IF(CL125=0," ",(CM125+CO125)/2)</f>
        <v> </v>
      </c>
      <c r="CS125" s="105" t="str">
        <f aca="false">IF(CL125=0," ",(CR125-CL125)*100/CR125)</f>
        <v> </v>
      </c>
    </row>
    <row r="126" customFormat="false" ht="12.75" hidden="false" customHeight="false" outlineLevel="0" collapsed="false">
      <c r="M126" s="5"/>
      <c r="N126" s="5"/>
      <c r="O126" s="5"/>
      <c r="Q126" s="97"/>
      <c r="R126" s="98"/>
      <c r="S126" s="99"/>
      <c r="T126" s="100"/>
      <c r="U126" s="100"/>
      <c r="V126" s="100"/>
      <c r="W126" s="100"/>
      <c r="X126" s="99"/>
      <c r="Y126" s="99"/>
      <c r="Z126" s="99"/>
      <c r="AA126" s="101"/>
      <c r="AB126" s="102" t="n">
        <f aca="false">Y126+Z126</f>
        <v>0</v>
      </c>
      <c r="AC126" s="102" t="n">
        <f aca="false">X126+AB126</f>
        <v>0</v>
      </c>
      <c r="AD126" s="102" t="e">
        <f aca="false">Y126/AB126</f>
        <v>#DIV/0!</v>
      </c>
      <c r="AE126" s="102" t="e">
        <f aca="false">X126/AB126</f>
        <v>#DIV/0!</v>
      </c>
      <c r="AF126" s="102" t="n">
        <f aca="false">Y126*1440/($E$16*$H$11*($H$12+$H$13))</f>
        <v>0</v>
      </c>
      <c r="AG126" s="102" t="n">
        <f aca="false">AF126*1.03^($H$5-T126)</f>
        <v>0</v>
      </c>
      <c r="AH126" s="103" t="e">
        <f aca="false">0.01*(AT126-AM126)</f>
        <v>#VALUE!</v>
      </c>
      <c r="AI126" s="103" t="e">
        <f aca="false">((U126+V126)/2)-AH126-W126</f>
        <v>#VALUE!</v>
      </c>
      <c r="AJ126" s="104" t="e">
        <f aca="false">AG126/AI126</f>
        <v>#VALUE!</v>
      </c>
      <c r="AK126" s="99"/>
      <c r="AL126" s="99"/>
      <c r="AM126" s="100"/>
      <c r="AN126" s="100"/>
      <c r="AO126" s="100"/>
      <c r="AP126" s="100"/>
      <c r="AQ126" s="103" t="str">
        <f aca="false">IF(AM126=0," ",(AO126-(AM126*$AD126))/(1-$AD126))</f>
        <v> </v>
      </c>
      <c r="AR126" s="102" t="str">
        <f aca="false">IF(AP126=0," ",(AP126-AQ126)*100/AP126)</f>
        <v> </v>
      </c>
      <c r="AS126" s="103" t="str">
        <f aca="false">IF(AM126=0," ",(AO126-AM126)*100/AO126)</f>
        <v> </v>
      </c>
      <c r="AT126" s="103" t="str">
        <f aca="false">IF(AM126=0," ",(AO126*$AB126+AQ126*(2*$AC126-$AB126))/(2*$AC126))</f>
        <v> </v>
      </c>
      <c r="AU126" s="103" t="str">
        <f aca="false">IF(AM126=0," ",(AT126-AM126)*100/AT126)</f>
        <v> </v>
      </c>
      <c r="AV126" s="63"/>
      <c r="AW126" s="100"/>
      <c r="AX126" s="100"/>
      <c r="AY126" s="100"/>
      <c r="AZ126" s="99"/>
      <c r="BA126" s="99"/>
      <c r="BB126" s="102" t="n">
        <f aca="false">AZ126+BA126-X126</f>
        <v>0</v>
      </c>
      <c r="BC126" s="102" t="n">
        <f aca="false">AZ126+BA126</f>
        <v>0</v>
      </c>
      <c r="BD126" s="104" t="n">
        <f aca="false">(0.002228009259*0.5*(BC126+BA126))/($H$12*$E$23*$E$24)</f>
        <v>0</v>
      </c>
      <c r="BE126" s="102" t="e">
        <f aca="false">AZ126/BB126</f>
        <v>#DIV/0!</v>
      </c>
      <c r="BF126" s="102" t="n">
        <f aca="false">AZ126*1440/($E$16*$H$11*$H$12)</f>
        <v>0</v>
      </c>
      <c r="BG126" s="102" t="n">
        <f aca="false">BF126*1.03^($H$5-T126)</f>
        <v>0</v>
      </c>
      <c r="BH126" s="103" t="e">
        <f aca="false">0.01*(BS126-BM126)</f>
        <v>#VALUE!</v>
      </c>
      <c r="BI126" s="103" t="e">
        <f aca="false">((AW126+AX126)/2)-BH126-AY126</f>
        <v>#VALUE!</v>
      </c>
      <c r="BJ126" s="104" t="e">
        <f aca="false">BG126/BI126</f>
        <v>#VALUE!</v>
      </c>
      <c r="BK126" s="99"/>
      <c r="BL126" s="99"/>
      <c r="BM126" s="100"/>
      <c r="BN126" s="100"/>
      <c r="BO126" s="100"/>
      <c r="BP126" s="103" t="str">
        <f aca="false">IF(BM126=0," ",(BN126*BC126-BM126*AZ126)/BA126)</f>
        <v> </v>
      </c>
      <c r="BQ126" s="102" t="str">
        <f aca="false">IF(BO126=0," ",(BO126-BP126)*100/BO126)</f>
        <v> </v>
      </c>
      <c r="BR126" s="103" t="str">
        <f aca="false">IF(BM126=0," ",(AO126-BM126)*100/AO126)</f>
        <v> </v>
      </c>
      <c r="BS126" s="103" t="str">
        <f aca="false">IF(BM126=0," ",(BN126+BP126)/2)</f>
        <v> </v>
      </c>
      <c r="BT126" s="103" t="str">
        <f aca="false">IF(BM126=0," ",(BS126-BM126)*100/BS126)</f>
        <v> </v>
      </c>
      <c r="BU126" s="63"/>
      <c r="BV126" s="100"/>
      <c r="BW126" s="100"/>
      <c r="BX126" s="100"/>
      <c r="BY126" s="99"/>
      <c r="BZ126" s="99"/>
      <c r="CA126" s="102" t="n">
        <f aca="false">BY126+BZ126-X126</f>
        <v>0</v>
      </c>
      <c r="CB126" s="102" t="n">
        <f aca="false">BY126+BZ126</f>
        <v>0</v>
      </c>
      <c r="CC126" s="104" t="n">
        <f aca="false">(0.002228009259*0.5*(CB126+BZ126))/($H$13*$E$23*$E$24)</f>
        <v>0</v>
      </c>
      <c r="CD126" s="102" t="e">
        <f aca="false">BY126/CA126</f>
        <v>#DIV/0!</v>
      </c>
      <c r="CE126" s="102" t="n">
        <f aca="false">BY126*1440/($E$16*$H$11*$H$13)</f>
        <v>0</v>
      </c>
      <c r="CF126" s="102" t="n">
        <f aca="false">CE126*1.03^($H$5-T126)</f>
        <v>0</v>
      </c>
      <c r="CG126" s="103" t="e">
        <f aca="false">0.01*(CR126-CL126)</f>
        <v>#VALUE!</v>
      </c>
      <c r="CH126" s="103" t="e">
        <f aca="false">((BV126+BW126)/2)-CG126-BX126</f>
        <v>#VALUE!</v>
      </c>
      <c r="CI126" s="104" t="e">
        <f aca="false">CF126/CH126</f>
        <v>#VALUE!</v>
      </c>
      <c r="CJ126" s="99"/>
      <c r="CK126" s="99"/>
      <c r="CL126" s="100"/>
      <c r="CM126" s="100"/>
      <c r="CN126" s="100"/>
      <c r="CO126" s="103" t="str">
        <f aca="false">IF(CL126=0," ",(CM126*CB126-CL126*BY126)/BZ126)</f>
        <v> </v>
      </c>
      <c r="CP126" s="102" t="str">
        <f aca="false">IF(CN126=0," ",(CN126-CO126)*100/CN126)</f>
        <v> </v>
      </c>
      <c r="CQ126" s="103" t="str">
        <f aca="false">IF(CL126=0," ",(AO126-CL126)*100/AO126)</f>
        <v> </v>
      </c>
      <c r="CR126" s="103" t="str">
        <f aca="false">IF(CL126=0," ",(CM126+CO126)/2)</f>
        <v> </v>
      </c>
      <c r="CS126" s="105" t="str">
        <f aca="false">IF(CL126=0," ",(CR126-CL126)*100/CR126)</f>
        <v> </v>
      </c>
    </row>
    <row r="127" customFormat="false" ht="12.75" hidden="false" customHeight="false" outlineLevel="0" collapsed="false">
      <c r="M127" s="5"/>
      <c r="N127" s="5"/>
      <c r="O127" s="5"/>
      <c r="Q127" s="97"/>
      <c r="R127" s="98"/>
      <c r="S127" s="99"/>
      <c r="T127" s="100"/>
      <c r="U127" s="100"/>
      <c r="V127" s="100"/>
      <c r="W127" s="100"/>
      <c r="X127" s="99"/>
      <c r="Y127" s="99"/>
      <c r="Z127" s="99"/>
      <c r="AA127" s="101"/>
      <c r="AB127" s="102" t="n">
        <f aca="false">Y127+Z127</f>
        <v>0</v>
      </c>
      <c r="AC127" s="102" t="n">
        <f aca="false">X127+AB127</f>
        <v>0</v>
      </c>
      <c r="AD127" s="102" t="e">
        <f aca="false">Y127/AB127</f>
        <v>#DIV/0!</v>
      </c>
      <c r="AE127" s="102" t="e">
        <f aca="false">X127/AB127</f>
        <v>#DIV/0!</v>
      </c>
      <c r="AF127" s="102" t="n">
        <f aca="false">Y127*1440/($E$16*$H$11*($H$12+$H$13))</f>
        <v>0</v>
      </c>
      <c r="AG127" s="102" t="n">
        <f aca="false">AF127*1.03^($H$5-T127)</f>
        <v>0</v>
      </c>
      <c r="AH127" s="103" t="e">
        <f aca="false">0.01*(AT127-AM127)</f>
        <v>#VALUE!</v>
      </c>
      <c r="AI127" s="103" t="e">
        <f aca="false">((U127+V127)/2)-AH127-W127</f>
        <v>#VALUE!</v>
      </c>
      <c r="AJ127" s="104" t="e">
        <f aca="false">AG127/AI127</f>
        <v>#VALUE!</v>
      </c>
      <c r="AK127" s="99"/>
      <c r="AL127" s="99"/>
      <c r="AM127" s="100"/>
      <c r="AN127" s="100"/>
      <c r="AO127" s="100"/>
      <c r="AP127" s="100"/>
      <c r="AQ127" s="103" t="str">
        <f aca="false">IF(AM127=0," ",(AO127-(AM127*$AD127))/(1-$AD127))</f>
        <v> </v>
      </c>
      <c r="AR127" s="102" t="str">
        <f aca="false">IF(AP127=0," ",(AP127-AQ127)*100/AP127)</f>
        <v> </v>
      </c>
      <c r="AS127" s="103" t="str">
        <f aca="false">IF(AM127=0," ",(AO127-AM127)*100/AO127)</f>
        <v> </v>
      </c>
      <c r="AT127" s="103" t="str">
        <f aca="false">IF(AM127=0," ",(AO127*$AB127+AQ127*(2*$AC127-$AB127))/(2*$AC127))</f>
        <v> </v>
      </c>
      <c r="AU127" s="103" t="str">
        <f aca="false">IF(AM127=0," ",(AT127-AM127)*100/AT127)</f>
        <v> </v>
      </c>
      <c r="AV127" s="63"/>
      <c r="AW127" s="100"/>
      <c r="AX127" s="100"/>
      <c r="AY127" s="100"/>
      <c r="AZ127" s="99"/>
      <c r="BA127" s="99"/>
      <c r="BB127" s="102" t="n">
        <f aca="false">AZ127+BA127-X127</f>
        <v>0</v>
      </c>
      <c r="BC127" s="102" t="n">
        <f aca="false">AZ127+BA127</f>
        <v>0</v>
      </c>
      <c r="BD127" s="104" t="n">
        <f aca="false">(0.002228009259*0.5*(BC127+BA127))/($H$12*$E$23*$E$24)</f>
        <v>0</v>
      </c>
      <c r="BE127" s="102" t="e">
        <f aca="false">AZ127/BB127</f>
        <v>#DIV/0!</v>
      </c>
      <c r="BF127" s="102" t="n">
        <f aca="false">AZ127*1440/($E$16*$H$11*$H$12)</f>
        <v>0</v>
      </c>
      <c r="BG127" s="102" t="n">
        <f aca="false">BF127*1.03^($H$5-T127)</f>
        <v>0</v>
      </c>
      <c r="BH127" s="103" t="e">
        <f aca="false">0.01*(BS127-BM127)</f>
        <v>#VALUE!</v>
      </c>
      <c r="BI127" s="103" t="e">
        <f aca="false">((AW127+AX127)/2)-BH127-AY127</f>
        <v>#VALUE!</v>
      </c>
      <c r="BJ127" s="104" t="e">
        <f aca="false">BG127/BI127</f>
        <v>#VALUE!</v>
      </c>
      <c r="BK127" s="99"/>
      <c r="BL127" s="99"/>
      <c r="BM127" s="100"/>
      <c r="BN127" s="100"/>
      <c r="BO127" s="100"/>
      <c r="BP127" s="103" t="str">
        <f aca="false">IF(BM127=0," ",(BN127*BC127-BM127*AZ127)/BA127)</f>
        <v> </v>
      </c>
      <c r="BQ127" s="102" t="str">
        <f aca="false">IF(BO127=0," ",(BO127-BP127)*100/BO127)</f>
        <v> </v>
      </c>
      <c r="BR127" s="103" t="str">
        <f aca="false">IF(BM127=0," ",(AO127-BM127)*100/AO127)</f>
        <v> </v>
      </c>
      <c r="BS127" s="103" t="str">
        <f aca="false">IF(BM127=0," ",(BN127+BP127)/2)</f>
        <v> </v>
      </c>
      <c r="BT127" s="103" t="str">
        <f aca="false">IF(BM127=0," ",(BS127-BM127)*100/BS127)</f>
        <v> </v>
      </c>
      <c r="BU127" s="63"/>
      <c r="BV127" s="100"/>
      <c r="BW127" s="100"/>
      <c r="BX127" s="100"/>
      <c r="BY127" s="99"/>
      <c r="BZ127" s="99"/>
      <c r="CA127" s="102" t="n">
        <f aca="false">BY127+BZ127-X127</f>
        <v>0</v>
      </c>
      <c r="CB127" s="102" t="n">
        <f aca="false">BY127+BZ127</f>
        <v>0</v>
      </c>
      <c r="CC127" s="104" t="n">
        <f aca="false">(0.002228009259*0.5*(CB127+BZ127))/($H$13*$E$23*$E$24)</f>
        <v>0</v>
      </c>
      <c r="CD127" s="102" t="e">
        <f aca="false">BY127/CA127</f>
        <v>#DIV/0!</v>
      </c>
      <c r="CE127" s="102" t="n">
        <f aca="false">BY127*1440/($E$16*$H$11*$H$13)</f>
        <v>0</v>
      </c>
      <c r="CF127" s="102" t="n">
        <f aca="false">CE127*1.03^($H$5-T127)</f>
        <v>0</v>
      </c>
      <c r="CG127" s="103" t="e">
        <f aca="false">0.01*(CR127-CL127)</f>
        <v>#VALUE!</v>
      </c>
      <c r="CH127" s="103" t="e">
        <f aca="false">((BV127+BW127)/2)-CG127-BX127</f>
        <v>#VALUE!</v>
      </c>
      <c r="CI127" s="104" t="e">
        <f aca="false">CF127/CH127</f>
        <v>#VALUE!</v>
      </c>
      <c r="CJ127" s="99"/>
      <c r="CK127" s="99"/>
      <c r="CL127" s="100"/>
      <c r="CM127" s="100"/>
      <c r="CN127" s="100"/>
      <c r="CO127" s="103" t="str">
        <f aca="false">IF(CL127=0," ",(CM127*CB127-CL127*BY127)/BZ127)</f>
        <v> </v>
      </c>
      <c r="CP127" s="102" t="str">
        <f aca="false">IF(CN127=0," ",(CN127-CO127)*100/CN127)</f>
        <v> </v>
      </c>
      <c r="CQ127" s="103" t="str">
        <f aca="false">IF(CL127=0," ",(AO127-CL127)*100/AO127)</f>
        <v> </v>
      </c>
      <c r="CR127" s="103" t="str">
        <f aca="false">IF(CL127=0," ",(CM127+CO127)/2)</f>
        <v> </v>
      </c>
      <c r="CS127" s="105" t="str">
        <f aca="false">IF(CL127=0," ",(CR127-CL127)*100/CR127)</f>
        <v> </v>
      </c>
    </row>
    <row r="128" customFormat="false" ht="12.75" hidden="false" customHeight="false" outlineLevel="0" collapsed="false">
      <c r="M128" s="5"/>
      <c r="N128" s="5"/>
      <c r="O128" s="5"/>
      <c r="Q128" s="97"/>
      <c r="R128" s="98"/>
      <c r="S128" s="99"/>
      <c r="T128" s="100"/>
      <c r="U128" s="100"/>
      <c r="V128" s="100"/>
      <c r="W128" s="100"/>
      <c r="X128" s="99"/>
      <c r="Y128" s="99"/>
      <c r="Z128" s="99"/>
      <c r="AA128" s="101"/>
      <c r="AB128" s="102" t="n">
        <f aca="false">Y128+Z128</f>
        <v>0</v>
      </c>
      <c r="AC128" s="102" t="n">
        <f aca="false">X128+AB128</f>
        <v>0</v>
      </c>
      <c r="AD128" s="102" t="e">
        <f aca="false">Y128/AB128</f>
        <v>#DIV/0!</v>
      </c>
      <c r="AE128" s="102" t="e">
        <f aca="false">X128/AB128</f>
        <v>#DIV/0!</v>
      </c>
      <c r="AF128" s="102" t="n">
        <f aca="false">Y128*1440/($E$16*$H$11*($H$12+$H$13))</f>
        <v>0</v>
      </c>
      <c r="AG128" s="102" t="n">
        <f aca="false">AF128*1.03^($H$5-T128)</f>
        <v>0</v>
      </c>
      <c r="AH128" s="103" t="e">
        <f aca="false">0.01*(AT128-AM128)</f>
        <v>#VALUE!</v>
      </c>
      <c r="AI128" s="103" t="e">
        <f aca="false">((U128+V128)/2)-AH128-W128</f>
        <v>#VALUE!</v>
      </c>
      <c r="AJ128" s="104" t="e">
        <f aca="false">AG128/AI128</f>
        <v>#VALUE!</v>
      </c>
      <c r="AK128" s="99"/>
      <c r="AL128" s="99"/>
      <c r="AM128" s="100"/>
      <c r="AN128" s="100"/>
      <c r="AO128" s="100"/>
      <c r="AP128" s="100"/>
      <c r="AQ128" s="103" t="str">
        <f aca="false">IF(AM128=0," ",(AO128-(AM128*$AD128))/(1-$AD128))</f>
        <v> </v>
      </c>
      <c r="AR128" s="102" t="str">
        <f aca="false">IF(AP128=0," ",(AP128-AQ128)*100/AP128)</f>
        <v> </v>
      </c>
      <c r="AS128" s="103" t="str">
        <f aca="false">IF(AM128=0," ",(AO128-AM128)*100/AO128)</f>
        <v> </v>
      </c>
      <c r="AT128" s="103" t="str">
        <f aca="false">IF(AM128=0," ",(AO128*$AB128+AQ128*(2*$AC128-$AB128))/(2*$AC128))</f>
        <v> </v>
      </c>
      <c r="AU128" s="103" t="str">
        <f aca="false">IF(AM128=0," ",(AT128-AM128)*100/AT128)</f>
        <v> </v>
      </c>
      <c r="AV128" s="63"/>
      <c r="AW128" s="100"/>
      <c r="AX128" s="100"/>
      <c r="AY128" s="100"/>
      <c r="AZ128" s="99"/>
      <c r="BA128" s="99"/>
      <c r="BB128" s="102" t="n">
        <f aca="false">AZ128+BA128-X128</f>
        <v>0</v>
      </c>
      <c r="BC128" s="102" t="n">
        <f aca="false">AZ128+BA128</f>
        <v>0</v>
      </c>
      <c r="BD128" s="104" t="n">
        <f aca="false">(0.002228009259*0.5*(BC128+BA128))/($H$12*$E$23*$E$24)</f>
        <v>0</v>
      </c>
      <c r="BE128" s="102" t="e">
        <f aca="false">AZ128/BB128</f>
        <v>#DIV/0!</v>
      </c>
      <c r="BF128" s="102" t="n">
        <f aca="false">AZ128*1440/($E$16*$H$11*$H$12)</f>
        <v>0</v>
      </c>
      <c r="BG128" s="102" t="n">
        <f aca="false">BF128*1.03^($H$5-T128)</f>
        <v>0</v>
      </c>
      <c r="BH128" s="103" t="e">
        <f aca="false">0.01*(BS128-BM128)</f>
        <v>#VALUE!</v>
      </c>
      <c r="BI128" s="103" t="e">
        <f aca="false">((AW128+AX128)/2)-BH128-AY128</f>
        <v>#VALUE!</v>
      </c>
      <c r="BJ128" s="104" t="e">
        <f aca="false">BG128/BI128</f>
        <v>#VALUE!</v>
      </c>
      <c r="BK128" s="99"/>
      <c r="BL128" s="99"/>
      <c r="BM128" s="100"/>
      <c r="BN128" s="100"/>
      <c r="BO128" s="100"/>
      <c r="BP128" s="103" t="str">
        <f aca="false">IF(BM128=0," ",(BN128*BC128-BM128*AZ128)/BA128)</f>
        <v> </v>
      </c>
      <c r="BQ128" s="102" t="str">
        <f aca="false">IF(BO128=0," ",(BO128-BP128)*100/BO128)</f>
        <v> </v>
      </c>
      <c r="BR128" s="103" t="str">
        <f aca="false">IF(BM128=0," ",(AO128-BM128)*100/AO128)</f>
        <v> </v>
      </c>
      <c r="BS128" s="103" t="str">
        <f aca="false">IF(BM128=0," ",(BN128+BP128)/2)</f>
        <v> </v>
      </c>
      <c r="BT128" s="103" t="str">
        <f aca="false">IF(BM128=0," ",(BS128-BM128)*100/BS128)</f>
        <v> </v>
      </c>
      <c r="BU128" s="63"/>
      <c r="BV128" s="100"/>
      <c r="BW128" s="100"/>
      <c r="BX128" s="100"/>
      <c r="BY128" s="99"/>
      <c r="BZ128" s="99"/>
      <c r="CA128" s="102" t="n">
        <f aca="false">BY128+BZ128-X128</f>
        <v>0</v>
      </c>
      <c r="CB128" s="102" t="n">
        <f aca="false">BY128+BZ128</f>
        <v>0</v>
      </c>
      <c r="CC128" s="104" t="n">
        <f aca="false">(0.002228009259*0.5*(CB128+BZ128))/($H$13*$E$23*$E$24)</f>
        <v>0</v>
      </c>
      <c r="CD128" s="102" t="e">
        <f aca="false">BY128/CA128</f>
        <v>#DIV/0!</v>
      </c>
      <c r="CE128" s="102" t="n">
        <f aca="false">BY128*1440/($E$16*$H$11*$H$13)</f>
        <v>0</v>
      </c>
      <c r="CF128" s="102" t="n">
        <f aca="false">CE128*1.03^($H$5-T128)</f>
        <v>0</v>
      </c>
      <c r="CG128" s="103" t="e">
        <f aca="false">0.01*(CR128-CL128)</f>
        <v>#VALUE!</v>
      </c>
      <c r="CH128" s="103" t="e">
        <f aca="false">((BV128+BW128)/2)-CG128-BX128</f>
        <v>#VALUE!</v>
      </c>
      <c r="CI128" s="104" t="e">
        <f aca="false">CF128/CH128</f>
        <v>#VALUE!</v>
      </c>
      <c r="CJ128" s="99"/>
      <c r="CK128" s="99"/>
      <c r="CL128" s="100"/>
      <c r="CM128" s="100"/>
      <c r="CN128" s="100"/>
      <c r="CO128" s="103" t="str">
        <f aca="false">IF(CL128=0," ",(CM128*CB128-CL128*BY128)/BZ128)</f>
        <v> </v>
      </c>
      <c r="CP128" s="102" t="str">
        <f aca="false">IF(CN128=0," ",(CN128-CO128)*100/CN128)</f>
        <v> </v>
      </c>
      <c r="CQ128" s="103" t="str">
        <f aca="false">IF(CL128=0," ",(AO128-CL128)*100/AO128)</f>
        <v> </v>
      </c>
      <c r="CR128" s="103" t="str">
        <f aca="false">IF(CL128=0," ",(CM128+CO128)/2)</f>
        <v> </v>
      </c>
      <c r="CS128" s="105" t="str">
        <f aca="false">IF(CL128=0," ",(CR128-CL128)*100/CR128)</f>
        <v> </v>
      </c>
    </row>
    <row r="129" customFormat="false" ht="12.75" hidden="false" customHeight="false" outlineLevel="0" collapsed="false">
      <c r="M129" s="5"/>
      <c r="N129" s="5"/>
      <c r="O129" s="5"/>
      <c r="Q129" s="97"/>
      <c r="R129" s="98"/>
      <c r="S129" s="99"/>
      <c r="T129" s="100"/>
      <c r="U129" s="100"/>
      <c r="V129" s="100"/>
      <c r="W129" s="100"/>
      <c r="X129" s="99"/>
      <c r="Y129" s="99"/>
      <c r="Z129" s="99"/>
      <c r="AA129" s="101"/>
      <c r="AB129" s="102" t="n">
        <f aca="false">Y129+Z129</f>
        <v>0</v>
      </c>
      <c r="AC129" s="102" t="n">
        <f aca="false">X129+AB129</f>
        <v>0</v>
      </c>
      <c r="AD129" s="102" t="e">
        <f aca="false">Y129/AB129</f>
        <v>#DIV/0!</v>
      </c>
      <c r="AE129" s="102" t="e">
        <f aca="false">X129/AB129</f>
        <v>#DIV/0!</v>
      </c>
      <c r="AF129" s="102" t="n">
        <f aca="false">Y129*1440/($E$16*$H$11*($H$12+$H$13))</f>
        <v>0</v>
      </c>
      <c r="AG129" s="102" t="n">
        <f aca="false">AF129*1.03^($H$5-T129)</f>
        <v>0</v>
      </c>
      <c r="AH129" s="103" t="e">
        <f aca="false">0.01*(AT129-AM129)</f>
        <v>#VALUE!</v>
      </c>
      <c r="AI129" s="103" t="e">
        <f aca="false">((U129+V129)/2)-AH129-W129</f>
        <v>#VALUE!</v>
      </c>
      <c r="AJ129" s="104" t="e">
        <f aca="false">AG129/AI129</f>
        <v>#VALUE!</v>
      </c>
      <c r="AK129" s="99"/>
      <c r="AL129" s="99"/>
      <c r="AM129" s="100"/>
      <c r="AN129" s="100"/>
      <c r="AO129" s="100"/>
      <c r="AP129" s="100"/>
      <c r="AQ129" s="103" t="str">
        <f aca="false">IF(AM129=0," ",(AO129-(AM129*$AD129))/(1-$AD129))</f>
        <v> </v>
      </c>
      <c r="AR129" s="102" t="str">
        <f aca="false">IF(AP129=0," ",(AP129-AQ129)*100/AP129)</f>
        <v> </v>
      </c>
      <c r="AS129" s="103" t="str">
        <f aca="false">IF(AM129=0," ",(AO129-AM129)*100/AO129)</f>
        <v> </v>
      </c>
      <c r="AT129" s="103" t="str">
        <f aca="false">IF(AM129=0," ",(AO129*$AB129+AQ129*(2*$AC129-$AB129))/(2*$AC129))</f>
        <v> </v>
      </c>
      <c r="AU129" s="103" t="str">
        <f aca="false">IF(AM129=0," ",(AT129-AM129)*100/AT129)</f>
        <v> </v>
      </c>
      <c r="AV129" s="63"/>
      <c r="AW129" s="100"/>
      <c r="AX129" s="100"/>
      <c r="AY129" s="100"/>
      <c r="AZ129" s="99"/>
      <c r="BA129" s="99"/>
      <c r="BB129" s="102" t="n">
        <f aca="false">AZ129+BA129-X129</f>
        <v>0</v>
      </c>
      <c r="BC129" s="102" t="n">
        <f aca="false">AZ129+BA129</f>
        <v>0</v>
      </c>
      <c r="BD129" s="104" t="n">
        <f aca="false">(0.002228009259*0.5*(BC129+BA129))/($H$12*$E$23*$E$24)</f>
        <v>0</v>
      </c>
      <c r="BE129" s="102" t="e">
        <f aca="false">AZ129/BB129</f>
        <v>#DIV/0!</v>
      </c>
      <c r="BF129" s="102" t="n">
        <f aca="false">AZ129*1440/($E$16*$H$11*$H$12)</f>
        <v>0</v>
      </c>
      <c r="BG129" s="102" t="n">
        <f aca="false">BF129*1.03^($H$5-T129)</f>
        <v>0</v>
      </c>
      <c r="BH129" s="103" t="e">
        <f aca="false">0.01*(BS129-BM129)</f>
        <v>#VALUE!</v>
      </c>
      <c r="BI129" s="103" t="e">
        <f aca="false">((AW129+AX129)/2)-BH129-AY129</f>
        <v>#VALUE!</v>
      </c>
      <c r="BJ129" s="104" t="e">
        <f aca="false">BG129/BI129</f>
        <v>#VALUE!</v>
      </c>
      <c r="BK129" s="99"/>
      <c r="BL129" s="99"/>
      <c r="BM129" s="100"/>
      <c r="BN129" s="100"/>
      <c r="BO129" s="100"/>
      <c r="BP129" s="103" t="str">
        <f aca="false">IF(BM129=0," ",(BN129*BC129-BM129*AZ129)/BA129)</f>
        <v> </v>
      </c>
      <c r="BQ129" s="102" t="str">
        <f aca="false">IF(BO129=0," ",(BO129-BP129)*100/BO129)</f>
        <v> </v>
      </c>
      <c r="BR129" s="103" t="str">
        <f aca="false">IF(BM129=0," ",(AO129-BM129)*100/AO129)</f>
        <v> </v>
      </c>
      <c r="BS129" s="103" t="str">
        <f aca="false">IF(BM129=0," ",(BN129+BP129)/2)</f>
        <v> </v>
      </c>
      <c r="BT129" s="103" t="str">
        <f aca="false">IF(BM129=0," ",(BS129-BM129)*100/BS129)</f>
        <v> </v>
      </c>
      <c r="BU129" s="63"/>
      <c r="BV129" s="100"/>
      <c r="BW129" s="100"/>
      <c r="BX129" s="100"/>
      <c r="BY129" s="99"/>
      <c r="BZ129" s="99"/>
      <c r="CA129" s="102" t="n">
        <f aca="false">BY129+BZ129-X129</f>
        <v>0</v>
      </c>
      <c r="CB129" s="102" t="n">
        <f aca="false">BY129+BZ129</f>
        <v>0</v>
      </c>
      <c r="CC129" s="104" t="n">
        <f aca="false">(0.002228009259*0.5*(CB129+BZ129))/($H$13*$E$23*$E$24)</f>
        <v>0</v>
      </c>
      <c r="CD129" s="102" t="e">
        <f aca="false">BY129/CA129</f>
        <v>#DIV/0!</v>
      </c>
      <c r="CE129" s="102" t="n">
        <f aca="false">BY129*1440/($E$16*$H$11*$H$13)</f>
        <v>0</v>
      </c>
      <c r="CF129" s="102" t="n">
        <f aca="false">CE129*1.03^($H$5-T129)</f>
        <v>0</v>
      </c>
      <c r="CG129" s="103" t="e">
        <f aca="false">0.01*(CR129-CL129)</f>
        <v>#VALUE!</v>
      </c>
      <c r="CH129" s="103" t="e">
        <f aca="false">((BV129+BW129)/2)-CG129-BX129</f>
        <v>#VALUE!</v>
      </c>
      <c r="CI129" s="104" t="e">
        <f aca="false">CF129/CH129</f>
        <v>#VALUE!</v>
      </c>
      <c r="CJ129" s="99"/>
      <c r="CK129" s="99"/>
      <c r="CL129" s="100"/>
      <c r="CM129" s="100"/>
      <c r="CN129" s="100"/>
      <c r="CO129" s="103" t="str">
        <f aca="false">IF(CL129=0," ",(CM129*CB129-CL129*BY129)/BZ129)</f>
        <v> </v>
      </c>
      <c r="CP129" s="102" t="str">
        <f aca="false">IF(CN129=0," ",(CN129-CO129)*100/CN129)</f>
        <v> </v>
      </c>
      <c r="CQ129" s="103" t="str">
        <f aca="false">IF(CL129=0," ",(AO129-CL129)*100/AO129)</f>
        <v> </v>
      </c>
      <c r="CR129" s="103" t="str">
        <f aca="false">IF(CL129=0," ",(CM129+CO129)/2)</f>
        <v> </v>
      </c>
      <c r="CS129" s="105" t="str">
        <f aca="false">IF(CL129=0," ",(CR129-CL129)*100/CR129)</f>
        <v> </v>
      </c>
    </row>
    <row r="130" customFormat="false" ht="12.75" hidden="false" customHeight="false" outlineLevel="0" collapsed="false">
      <c r="M130" s="5"/>
      <c r="N130" s="5"/>
      <c r="O130" s="5"/>
      <c r="Q130" s="97"/>
      <c r="R130" s="98"/>
      <c r="S130" s="99"/>
      <c r="T130" s="100"/>
      <c r="U130" s="100"/>
      <c r="V130" s="100"/>
      <c r="W130" s="100"/>
      <c r="X130" s="99"/>
      <c r="Y130" s="99"/>
      <c r="Z130" s="99"/>
      <c r="AA130" s="101"/>
      <c r="AB130" s="102" t="n">
        <f aca="false">Y130+Z130</f>
        <v>0</v>
      </c>
      <c r="AC130" s="102" t="n">
        <f aca="false">X130+AB130</f>
        <v>0</v>
      </c>
      <c r="AD130" s="102" t="e">
        <f aca="false">Y130/AB130</f>
        <v>#DIV/0!</v>
      </c>
      <c r="AE130" s="102" t="e">
        <f aca="false">X130/AB130</f>
        <v>#DIV/0!</v>
      </c>
      <c r="AF130" s="102" t="n">
        <f aca="false">Y130*1440/($E$16*$H$11*($H$12+$H$13))</f>
        <v>0</v>
      </c>
      <c r="AG130" s="102" t="n">
        <f aca="false">AF130*1.03^($H$5-T130)</f>
        <v>0</v>
      </c>
      <c r="AH130" s="103" t="e">
        <f aca="false">0.01*(AT130-AM130)</f>
        <v>#VALUE!</v>
      </c>
      <c r="AI130" s="103" t="e">
        <f aca="false">((U130+V130)/2)-AH130-W130</f>
        <v>#VALUE!</v>
      </c>
      <c r="AJ130" s="104" t="e">
        <f aca="false">AG130/AI130</f>
        <v>#VALUE!</v>
      </c>
      <c r="AK130" s="99"/>
      <c r="AL130" s="99"/>
      <c r="AM130" s="100"/>
      <c r="AN130" s="100"/>
      <c r="AO130" s="100"/>
      <c r="AP130" s="100"/>
      <c r="AQ130" s="103" t="str">
        <f aca="false">IF(AM130=0," ",(AO130-(AM130*$AD130))/(1-$AD130))</f>
        <v> </v>
      </c>
      <c r="AR130" s="102" t="str">
        <f aca="false">IF(AP130=0," ",(AP130-AQ130)*100/AP130)</f>
        <v> </v>
      </c>
      <c r="AS130" s="103" t="str">
        <f aca="false">IF(AM130=0," ",(AO130-AM130)*100/AO130)</f>
        <v> </v>
      </c>
      <c r="AT130" s="103" t="str">
        <f aca="false">IF(AM130=0," ",(AO130*$AB130+AQ130*(2*$AC130-$AB130))/(2*$AC130))</f>
        <v> </v>
      </c>
      <c r="AU130" s="103" t="str">
        <f aca="false">IF(AM130=0," ",(AT130-AM130)*100/AT130)</f>
        <v> </v>
      </c>
      <c r="AV130" s="63"/>
      <c r="AW130" s="100"/>
      <c r="AX130" s="100"/>
      <c r="AY130" s="100"/>
      <c r="AZ130" s="99"/>
      <c r="BA130" s="99"/>
      <c r="BB130" s="102" t="n">
        <f aca="false">AZ130+BA130-X130</f>
        <v>0</v>
      </c>
      <c r="BC130" s="102" t="n">
        <f aca="false">AZ130+BA130</f>
        <v>0</v>
      </c>
      <c r="BD130" s="104" t="n">
        <f aca="false">(0.002228009259*0.5*(BC130+BA130))/($H$12*$E$23*$E$24)</f>
        <v>0</v>
      </c>
      <c r="BE130" s="102" t="e">
        <f aca="false">AZ130/BB130</f>
        <v>#DIV/0!</v>
      </c>
      <c r="BF130" s="102" t="n">
        <f aca="false">AZ130*1440/($E$16*$H$11*$H$12)</f>
        <v>0</v>
      </c>
      <c r="BG130" s="102" t="n">
        <f aca="false">BF130*1.03^($H$5-T130)</f>
        <v>0</v>
      </c>
      <c r="BH130" s="103" t="e">
        <f aca="false">0.01*(BS130-BM130)</f>
        <v>#VALUE!</v>
      </c>
      <c r="BI130" s="103" t="e">
        <f aca="false">((AW130+AX130)/2)-BH130-AY130</f>
        <v>#VALUE!</v>
      </c>
      <c r="BJ130" s="104" t="e">
        <f aca="false">BG130/BI130</f>
        <v>#VALUE!</v>
      </c>
      <c r="BK130" s="99"/>
      <c r="BL130" s="99"/>
      <c r="BM130" s="100"/>
      <c r="BN130" s="100"/>
      <c r="BO130" s="100"/>
      <c r="BP130" s="103" t="str">
        <f aca="false">IF(BM130=0," ",(BN130*BC130-BM130*AZ130)/BA130)</f>
        <v> </v>
      </c>
      <c r="BQ130" s="102" t="str">
        <f aca="false">IF(BO130=0," ",(BO130-BP130)*100/BO130)</f>
        <v> </v>
      </c>
      <c r="BR130" s="103" t="str">
        <f aca="false">IF(BM130=0," ",(AO130-BM130)*100/AO130)</f>
        <v> </v>
      </c>
      <c r="BS130" s="103" t="str">
        <f aca="false">IF(BM130=0," ",(BN130+BP130)/2)</f>
        <v> </v>
      </c>
      <c r="BT130" s="103" t="str">
        <f aca="false">IF(BM130=0," ",(BS130-BM130)*100/BS130)</f>
        <v> </v>
      </c>
      <c r="BU130" s="63"/>
      <c r="BV130" s="100"/>
      <c r="BW130" s="100"/>
      <c r="BX130" s="100"/>
      <c r="BY130" s="99"/>
      <c r="BZ130" s="99"/>
      <c r="CA130" s="102" t="n">
        <f aca="false">BY130+BZ130-X130</f>
        <v>0</v>
      </c>
      <c r="CB130" s="102" t="n">
        <f aca="false">BY130+BZ130</f>
        <v>0</v>
      </c>
      <c r="CC130" s="104" t="n">
        <f aca="false">(0.002228009259*0.5*(CB130+BZ130))/($H$13*$E$23*$E$24)</f>
        <v>0</v>
      </c>
      <c r="CD130" s="102" t="e">
        <f aca="false">BY130/CA130</f>
        <v>#DIV/0!</v>
      </c>
      <c r="CE130" s="102" t="n">
        <f aca="false">BY130*1440/($E$16*$H$11*$H$13)</f>
        <v>0</v>
      </c>
      <c r="CF130" s="102" t="n">
        <f aca="false">CE130*1.03^($H$5-T130)</f>
        <v>0</v>
      </c>
      <c r="CG130" s="103" t="e">
        <f aca="false">0.01*(CR130-CL130)</f>
        <v>#VALUE!</v>
      </c>
      <c r="CH130" s="103" t="e">
        <f aca="false">((BV130+BW130)/2)-CG130-BX130</f>
        <v>#VALUE!</v>
      </c>
      <c r="CI130" s="104" t="e">
        <f aca="false">CF130/CH130</f>
        <v>#VALUE!</v>
      </c>
      <c r="CJ130" s="99"/>
      <c r="CK130" s="99"/>
      <c r="CL130" s="100"/>
      <c r="CM130" s="100"/>
      <c r="CN130" s="100"/>
      <c r="CO130" s="103" t="str">
        <f aca="false">IF(CL130=0," ",(CM130*CB130-CL130*BY130)/BZ130)</f>
        <v> </v>
      </c>
      <c r="CP130" s="102" t="str">
        <f aca="false">IF(CN130=0," ",(CN130-CO130)*100/CN130)</f>
        <v> </v>
      </c>
      <c r="CQ130" s="103" t="str">
        <f aca="false">IF(CL130=0," ",(AO130-CL130)*100/AO130)</f>
        <v> </v>
      </c>
      <c r="CR130" s="103" t="str">
        <f aca="false">IF(CL130=0," ",(CM130+CO130)/2)</f>
        <v> </v>
      </c>
      <c r="CS130" s="105" t="str">
        <f aca="false">IF(CL130=0," ",(CR130-CL130)*100/CR130)</f>
        <v> </v>
      </c>
    </row>
    <row r="131" customFormat="false" ht="12.75" hidden="false" customHeight="false" outlineLevel="0" collapsed="false">
      <c r="M131" s="5"/>
      <c r="N131" s="5"/>
      <c r="O131" s="5"/>
      <c r="Q131" s="97"/>
      <c r="R131" s="98"/>
      <c r="S131" s="99"/>
      <c r="T131" s="100"/>
      <c r="U131" s="100"/>
      <c r="V131" s="100"/>
      <c r="W131" s="100"/>
      <c r="X131" s="99"/>
      <c r="Y131" s="99"/>
      <c r="Z131" s="99"/>
      <c r="AA131" s="101"/>
      <c r="AB131" s="102" t="n">
        <f aca="false">Y131+Z131</f>
        <v>0</v>
      </c>
      <c r="AC131" s="102" t="n">
        <f aca="false">X131+AB131</f>
        <v>0</v>
      </c>
      <c r="AD131" s="102" t="e">
        <f aca="false">Y131/AB131</f>
        <v>#DIV/0!</v>
      </c>
      <c r="AE131" s="102" t="e">
        <f aca="false">X131/AB131</f>
        <v>#DIV/0!</v>
      </c>
      <c r="AF131" s="102" t="n">
        <f aca="false">Y131*1440/($E$16*$H$11*($H$12+$H$13))</f>
        <v>0</v>
      </c>
      <c r="AG131" s="102" t="n">
        <f aca="false">AF131*1.03^($H$5-T131)</f>
        <v>0</v>
      </c>
      <c r="AH131" s="103" t="e">
        <f aca="false">0.01*(AT131-AM131)</f>
        <v>#VALUE!</v>
      </c>
      <c r="AI131" s="103" t="e">
        <f aca="false">((U131+V131)/2)-AH131-W131</f>
        <v>#VALUE!</v>
      </c>
      <c r="AJ131" s="104" t="e">
        <f aca="false">AG131/AI131</f>
        <v>#VALUE!</v>
      </c>
      <c r="AK131" s="99"/>
      <c r="AL131" s="99"/>
      <c r="AM131" s="100"/>
      <c r="AN131" s="100"/>
      <c r="AO131" s="100"/>
      <c r="AP131" s="100"/>
      <c r="AQ131" s="103" t="str">
        <f aca="false">IF(AM131=0," ",(AO131-(AM131*$AD131))/(1-$AD131))</f>
        <v> </v>
      </c>
      <c r="AR131" s="102" t="str">
        <f aca="false">IF(AP131=0," ",(AP131-AQ131)*100/AP131)</f>
        <v> </v>
      </c>
      <c r="AS131" s="103" t="str">
        <f aca="false">IF(AM131=0," ",(AO131-AM131)*100/AO131)</f>
        <v> </v>
      </c>
      <c r="AT131" s="103" t="str">
        <f aca="false">IF(AM131=0," ",(AO131*$AB131+AQ131*(2*$AC131-$AB131))/(2*$AC131))</f>
        <v> </v>
      </c>
      <c r="AU131" s="103" t="str">
        <f aca="false">IF(AM131=0," ",(AT131-AM131)*100/AT131)</f>
        <v> </v>
      </c>
      <c r="AV131" s="63"/>
      <c r="AW131" s="100"/>
      <c r="AX131" s="100"/>
      <c r="AY131" s="100"/>
      <c r="AZ131" s="99"/>
      <c r="BA131" s="99"/>
      <c r="BB131" s="102" t="n">
        <f aca="false">AZ131+BA131-X131</f>
        <v>0</v>
      </c>
      <c r="BC131" s="102" t="n">
        <f aca="false">AZ131+BA131</f>
        <v>0</v>
      </c>
      <c r="BD131" s="104" t="n">
        <f aca="false">(0.002228009259*0.5*(BC131+BA131))/($H$12*$E$23*$E$24)</f>
        <v>0</v>
      </c>
      <c r="BE131" s="102" t="e">
        <f aca="false">AZ131/BB131</f>
        <v>#DIV/0!</v>
      </c>
      <c r="BF131" s="102" t="n">
        <f aca="false">AZ131*1440/($E$16*$H$11*$H$12)</f>
        <v>0</v>
      </c>
      <c r="BG131" s="102" t="n">
        <f aca="false">BF131*1.03^($H$5-T131)</f>
        <v>0</v>
      </c>
      <c r="BH131" s="103" t="e">
        <f aca="false">0.01*(BS131-BM131)</f>
        <v>#VALUE!</v>
      </c>
      <c r="BI131" s="103" t="e">
        <f aca="false">((AW131+AX131)/2)-BH131-AY131</f>
        <v>#VALUE!</v>
      </c>
      <c r="BJ131" s="104" t="e">
        <f aca="false">BG131/BI131</f>
        <v>#VALUE!</v>
      </c>
      <c r="BK131" s="99"/>
      <c r="BL131" s="99"/>
      <c r="BM131" s="100"/>
      <c r="BN131" s="100"/>
      <c r="BO131" s="100"/>
      <c r="BP131" s="103" t="str">
        <f aca="false">IF(BM131=0," ",(BN131*BC131-BM131*AZ131)/BA131)</f>
        <v> </v>
      </c>
      <c r="BQ131" s="102" t="str">
        <f aca="false">IF(BO131=0," ",(BO131-BP131)*100/BO131)</f>
        <v> </v>
      </c>
      <c r="BR131" s="103" t="str">
        <f aca="false">IF(BM131=0," ",(AO131-BM131)*100/AO131)</f>
        <v> </v>
      </c>
      <c r="BS131" s="103" t="str">
        <f aca="false">IF(BM131=0," ",(BN131+BP131)/2)</f>
        <v> </v>
      </c>
      <c r="BT131" s="103" t="str">
        <f aca="false">IF(BM131=0," ",(BS131-BM131)*100/BS131)</f>
        <v> </v>
      </c>
      <c r="BU131" s="63"/>
      <c r="BV131" s="100"/>
      <c r="BW131" s="100"/>
      <c r="BX131" s="100"/>
      <c r="BY131" s="99"/>
      <c r="BZ131" s="99"/>
      <c r="CA131" s="102" t="n">
        <f aca="false">BY131+BZ131-X131</f>
        <v>0</v>
      </c>
      <c r="CB131" s="102" t="n">
        <f aca="false">BY131+BZ131</f>
        <v>0</v>
      </c>
      <c r="CC131" s="104" t="n">
        <f aca="false">(0.002228009259*0.5*(CB131+BZ131))/($H$13*$E$23*$E$24)</f>
        <v>0</v>
      </c>
      <c r="CD131" s="102" t="e">
        <f aca="false">BY131/CA131</f>
        <v>#DIV/0!</v>
      </c>
      <c r="CE131" s="102" t="n">
        <f aca="false">BY131*1440/($E$16*$H$11*$H$13)</f>
        <v>0</v>
      </c>
      <c r="CF131" s="102" t="n">
        <f aca="false">CE131*1.03^($H$5-T131)</f>
        <v>0</v>
      </c>
      <c r="CG131" s="103" t="e">
        <f aca="false">0.01*(CR131-CL131)</f>
        <v>#VALUE!</v>
      </c>
      <c r="CH131" s="103" t="e">
        <f aca="false">((BV131+BW131)/2)-CG131-BX131</f>
        <v>#VALUE!</v>
      </c>
      <c r="CI131" s="104" t="e">
        <f aca="false">CF131/CH131</f>
        <v>#VALUE!</v>
      </c>
      <c r="CJ131" s="99"/>
      <c r="CK131" s="99"/>
      <c r="CL131" s="100"/>
      <c r="CM131" s="100"/>
      <c r="CN131" s="100"/>
      <c r="CO131" s="103" t="str">
        <f aca="false">IF(CL131=0," ",(CM131*CB131-CL131*BY131)/BZ131)</f>
        <v> </v>
      </c>
      <c r="CP131" s="102" t="str">
        <f aca="false">IF(CN131=0," ",(CN131-CO131)*100/CN131)</f>
        <v> </v>
      </c>
      <c r="CQ131" s="103" t="str">
        <f aca="false">IF(CL131=0," ",(AO131-CL131)*100/AO131)</f>
        <v> </v>
      </c>
      <c r="CR131" s="103" t="str">
        <f aca="false">IF(CL131=0," ",(CM131+CO131)/2)</f>
        <v> </v>
      </c>
      <c r="CS131" s="105" t="str">
        <f aca="false">IF(CL131=0," ",(CR131-CL131)*100/CR131)</f>
        <v> </v>
      </c>
    </row>
    <row r="132" customFormat="false" ht="12.75" hidden="false" customHeight="false" outlineLevel="0" collapsed="false">
      <c r="M132" s="5"/>
      <c r="N132" s="5"/>
      <c r="O132" s="5"/>
      <c r="Q132" s="97"/>
      <c r="R132" s="98"/>
      <c r="S132" s="99"/>
      <c r="T132" s="100"/>
      <c r="U132" s="100"/>
      <c r="V132" s="100"/>
      <c r="W132" s="100"/>
      <c r="X132" s="99"/>
      <c r="Y132" s="99"/>
      <c r="Z132" s="99"/>
      <c r="AA132" s="101"/>
      <c r="AB132" s="102" t="n">
        <f aca="false">Y132+Z132</f>
        <v>0</v>
      </c>
      <c r="AC132" s="102" t="n">
        <f aca="false">X132+AB132</f>
        <v>0</v>
      </c>
      <c r="AD132" s="102" t="e">
        <f aca="false">Y132/AB132</f>
        <v>#DIV/0!</v>
      </c>
      <c r="AE132" s="102" t="e">
        <f aca="false">X132/AB132</f>
        <v>#DIV/0!</v>
      </c>
      <c r="AF132" s="102" t="n">
        <f aca="false">Y132*1440/($E$16*$H$11*($H$12+$H$13))</f>
        <v>0</v>
      </c>
      <c r="AG132" s="102" t="n">
        <f aca="false">AF132*1.03^($H$5-T132)</f>
        <v>0</v>
      </c>
      <c r="AH132" s="103" t="e">
        <f aca="false">0.01*(AT132-AM132)</f>
        <v>#VALUE!</v>
      </c>
      <c r="AI132" s="103" t="e">
        <f aca="false">((U132+V132)/2)-AH132-W132</f>
        <v>#VALUE!</v>
      </c>
      <c r="AJ132" s="104" t="e">
        <f aca="false">AG132/AI132</f>
        <v>#VALUE!</v>
      </c>
      <c r="AK132" s="99"/>
      <c r="AL132" s="99"/>
      <c r="AM132" s="100"/>
      <c r="AN132" s="100"/>
      <c r="AO132" s="100"/>
      <c r="AP132" s="100"/>
      <c r="AQ132" s="103" t="str">
        <f aca="false">IF(AM132=0," ",(AO132-(AM132*$AD132))/(1-$AD132))</f>
        <v> </v>
      </c>
      <c r="AR132" s="102" t="str">
        <f aca="false">IF(AP132=0," ",(AP132-AQ132)*100/AP132)</f>
        <v> </v>
      </c>
      <c r="AS132" s="103" t="str">
        <f aca="false">IF(AM132=0," ",(AO132-AM132)*100/AO132)</f>
        <v> </v>
      </c>
      <c r="AT132" s="103" t="str">
        <f aca="false">IF(AM132=0," ",(AO132*$AB132+AQ132*(2*$AC132-$AB132))/(2*$AC132))</f>
        <v> </v>
      </c>
      <c r="AU132" s="103" t="str">
        <f aca="false">IF(AM132=0," ",(AT132-AM132)*100/AT132)</f>
        <v> </v>
      </c>
      <c r="AV132" s="63"/>
      <c r="AW132" s="100"/>
      <c r="AX132" s="100"/>
      <c r="AY132" s="100"/>
      <c r="AZ132" s="99"/>
      <c r="BA132" s="99"/>
      <c r="BB132" s="102" t="n">
        <f aca="false">AZ132+BA132-X132</f>
        <v>0</v>
      </c>
      <c r="BC132" s="102" t="n">
        <f aca="false">AZ132+BA132</f>
        <v>0</v>
      </c>
      <c r="BD132" s="104" t="n">
        <f aca="false">(0.002228009259*0.5*(BC132+BA132))/($H$12*$E$23*$E$24)</f>
        <v>0</v>
      </c>
      <c r="BE132" s="102" t="e">
        <f aca="false">AZ132/BB132</f>
        <v>#DIV/0!</v>
      </c>
      <c r="BF132" s="102" t="n">
        <f aca="false">AZ132*1440/($E$16*$H$11*$H$12)</f>
        <v>0</v>
      </c>
      <c r="BG132" s="102" t="n">
        <f aca="false">BF132*1.03^($H$5-T132)</f>
        <v>0</v>
      </c>
      <c r="BH132" s="103" t="e">
        <f aca="false">0.01*(BS132-BM132)</f>
        <v>#VALUE!</v>
      </c>
      <c r="BI132" s="103" t="e">
        <f aca="false">((AW132+AX132)/2)-BH132-AY132</f>
        <v>#VALUE!</v>
      </c>
      <c r="BJ132" s="104" t="e">
        <f aca="false">BG132/BI132</f>
        <v>#VALUE!</v>
      </c>
      <c r="BK132" s="99"/>
      <c r="BL132" s="99"/>
      <c r="BM132" s="100"/>
      <c r="BN132" s="100"/>
      <c r="BO132" s="100"/>
      <c r="BP132" s="103" t="str">
        <f aca="false">IF(BM132=0," ",(BN132*BC132-BM132*AZ132)/BA132)</f>
        <v> </v>
      </c>
      <c r="BQ132" s="102" t="str">
        <f aca="false">IF(BO132=0," ",(BO132-BP132)*100/BO132)</f>
        <v> </v>
      </c>
      <c r="BR132" s="103" t="str">
        <f aca="false">IF(BM132=0," ",(AO132-BM132)*100/AO132)</f>
        <v> </v>
      </c>
      <c r="BS132" s="103" t="str">
        <f aca="false">IF(BM132=0," ",(BN132+BP132)/2)</f>
        <v> </v>
      </c>
      <c r="BT132" s="103" t="str">
        <f aca="false">IF(BM132=0," ",(BS132-BM132)*100/BS132)</f>
        <v> </v>
      </c>
      <c r="BU132" s="63"/>
      <c r="BV132" s="100"/>
      <c r="BW132" s="100"/>
      <c r="BX132" s="100"/>
      <c r="BY132" s="99"/>
      <c r="BZ132" s="99"/>
      <c r="CA132" s="102" t="n">
        <f aca="false">BY132+BZ132-X132</f>
        <v>0</v>
      </c>
      <c r="CB132" s="102" t="n">
        <f aca="false">BY132+BZ132</f>
        <v>0</v>
      </c>
      <c r="CC132" s="104" t="n">
        <f aca="false">(0.002228009259*0.5*(CB132+BZ132))/($H$13*$E$23*$E$24)</f>
        <v>0</v>
      </c>
      <c r="CD132" s="102" t="e">
        <f aca="false">BY132/CA132</f>
        <v>#DIV/0!</v>
      </c>
      <c r="CE132" s="102" t="n">
        <f aca="false">BY132*1440/($E$16*$H$11*$H$13)</f>
        <v>0</v>
      </c>
      <c r="CF132" s="102" t="n">
        <f aca="false">CE132*1.03^($H$5-T132)</f>
        <v>0</v>
      </c>
      <c r="CG132" s="103" t="e">
        <f aca="false">0.01*(CR132-CL132)</f>
        <v>#VALUE!</v>
      </c>
      <c r="CH132" s="103" t="e">
        <f aca="false">((BV132+BW132)/2)-CG132-BX132</f>
        <v>#VALUE!</v>
      </c>
      <c r="CI132" s="104" t="e">
        <f aca="false">CF132/CH132</f>
        <v>#VALUE!</v>
      </c>
      <c r="CJ132" s="99"/>
      <c r="CK132" s="99"/>
      <c r="CL132" s="100"/>
      <c r="CM132" s="100"/>
      <c r="CN132" s="100"/>
      <c r="CO132" s="103" t="str">
        <f aca="false">IF(CL132=0," ",(CM132*CB132-CL132*BY132)/BZ132)</f>
        <v> </v>
      </c>
      <c r="CP132" s="102" t="str">
        <f aca="false">IF(CN132=0," ",(CN132-CO132)*100/CN132)</f>
        <v> </v>
      </c>
      <c r="CQ132" s="103" t="str">
        <f aca="false">IF(CL132=0," ",(AO132-CL132)*100/AO132)</f>
        <v> </v>
      </c>
      <c r="CR132" s="103" t="str">
        <f aca="false">IF(CL132=0," ",(CM132+CO132)/2)</f>
        <v> </v>
      </c>
      <c r="CS132" s="105" t="str">
        <f aca="false">IF(CL132=0," ",(CR132-CL132)*100/CR132)</f>
        <v> </v>
      </c>
    </row>
    <row r="133" customFormat="false" ht="12.75" hidden="false" customHeight="false" outlineLevel="0" collapsed="false">
      <c r="M133" s="5"/>
      <c r="N133" s="5"/>
      <c r="O133" s="5"/>
      <c r="Q133" s="97"/>
      <c r="R133" s="98"/>
      <c r="S133" s="99"/>
      <c r="T133" s="100"/>
      <c r="U133" s="100"/>
      <c r="V133" s="100"/>
      <c r="W133" s="100"/>
      <c r="X133" s="99"/>
      <c r="Y133" s="99"/>
      <c r="Z133" s="99"/>
      <c r="AA133" s="101"/>
      <c r="AB133" s="102" t="n">
        <f aca="false">Y133+Z133</f>
        <v>0</v>
      </c>
      <c r="AC133" s="102" t="n">
        <f aca="false">X133+AB133</f>
        <v>0</v>
      </c>
      <c r="AD133" s="102" t="e">
        <f aca="false">Y133/AB133</f>
        <v>#DIV/0!</v>
      </c>
      <c r="AE133" s="102" t="e">
        <f aca="false">X133/AB133</f>
        <v>#DIV/0!</v>
      </c>
      <c r="AF133" s="102" t="n">
        <f aca="false">Y133*1440/($E$16*$H$11*($H$12+$H$13))</f>
        <v>0</v>
      </c>
      <c r="AG133" s="102" t="n">
        <f aca="false">AF133*1.03^($H$5-T133)</f>
        <v>0</v>
      </c>
      <c r="AH133" s="103" t="e">
        <f aca="false">0.01*(AT133-AM133)</f>
        <v>#VALUE!</v>
      </c>
      <c r="AI133" s="103" t="e">
        <f aca="false">((U133+V133)/2)-AH133-W133</f>
        <v>#VALUE!</v>
      </c>
      <c r="AJ133" s="104" t="e">
        <f aca="false">AG133/AI133</f>
        <v>#VALUE!</v>
      </c>
      <c r="AK133" s="99"/>
      <c r="AL133" s="99"/>
      <c r="AM133" s="100"/>
      <c r="AN133" s="100"/>
      <c r="AO133" s="100"/>
      <c r="AP133" s="100"/>
      <c r="AQ133" s="103" t="str">
        <f aca="false">IF(AM133=0," ",(AO133-(AM133*$AD133))/(1-$AD133))</f>
        <v> </v>
      </c>
      <c r="AR133" s="102" t="str">
        <f aca="false">IF(AP133=0," ",(AP133-AQ133)*100/AP133)</f>
        <v> </v>
      </c>
      <c r="AS133" s="103" t="str">
        <f aca="false">IF(AM133=0," ",(AO133-AM133)*100/AO133)</f>
        <v> </v>
      </c>
      <c r="AT133" s="103" t="str">
        <f aca="false">IF(AM133=0," ",(AO133*$AB133+AQ133*(2*$AC133-$AB133))/(2*$AC133))</f>
        <v> </v>
      </c>
      <c r="AU133" s="103" t="str">
        <f aca="false">IF(AM133=0," ",(AT133-AM133)*100/AT133)</f>
        <v> </v>
      </c>
      <c r="AV133" s="63"/>
      <c r="AW133" s="100"/>
      <c r="AX133" s="100"/>
      <c r="AY133" s="100"/>
      <c r="AZ133" s="99"/>
      <c r="BA133" s="99"/>
      <c r="BB133" s="102" t="n">
        <f aca="false">AZ133+BA133-X133</f>
        <v>0</v>
      </c>
      <c r="BC133" s="102" t="n">
        <f aca="false">AZ133+BA133</f>
        <v>0</v>
      </c>
      <c r="BD133" s="104" t="n">
        <f aca="false">(0.002228009259*0.5*(BC133+BA133))/($H$12*$E$23*$E$24)</f>
        <v>0</v>
      </c>
      <c r="BE133" s="102" t="e">
        <f aca="false">AZ133/BB133</f>
        <v>#DIV/0!</v>
      </c>
      <c r="BF133" s="102" t="n">
        <f aca="false">AZ133*1440/($E$16*$H$11*$H$12)</f>
        <v>0</v>
      </c>
      <c r="BG133" s="102" t="n">
        <f aca="false">BF133*1.03^($H$5-T133)</f>
        <v>0</v>
      </c>
      <c r="BH133" s="103" t="e">
        <f aca="false">0.01*(BS133-BM133)</f>
        <v>#VALUE!</v>
      </c>
      <c r="BI133" s="103" t="e">
        <f aca="false">((AW133+AX133)/2)-BH133-AY133</f>
        <v>#VALUE!</v>
      </c>
      <c r="BJ133" s="104" t="e">
        <f aca="false">BG133/BI133</f>
        <v>#VALUE!</v>
      </c>
      <c r="BK133" s="99"/>
      <c r="BL133" s="99"/>
      <c r="BM133" s="100"/>
      <c r="BN133" s="100"/>
      <c r="BO133" s="100"/>
      <c r="BP133" s="103" t="str">
        <f aca="false">IF(BM133=0," ",(BN133*BC133-BM133*AZ133)/BA133)</f>
        <v> </v>
      </c>
      <c r="BQ133" s="102" t="str">
        <f aca="false">IF(BO133=0," ",(BO133-BP133)*100/BO133)</f>
        <v> </v>
      </c>
      <c r="BR133" s="103" t="str">
        <f aca="false">IF(BM133=0," ",(AO133-BM133)*100/AO133)</f>
        <v> </v>
      </c>
      <c r="BS133" s="103" t="str">
        <f aca="false">IF(BM133=0," ",(BN133+BP133)/2)</f>
        <v> </v>
      </c>
      <c r="BT133" s="103" t="str">
        <f aca="false">IF(BM133=0," ",(BS133-BM133)*100/BS133)</f>
        <v> </v>
      </c>
      <c r="BU133" s="63"/>
      <c r="BV133" s="100"/>
      <c r="BW133" s="100"/>
      <c r="BX133" s="100"/>
      <c r="BY133" s="99"/>
      <c r="BZ133" s="99"/>
      <c r="CA133" s="102" t="n">
        <f aca="false">BY133+BZ133-X133</f>
        <v>0</v>
      </c>
      <c r="CB133" s="102" t="n">
        <f aca="false">BY133+BZ133</f>
        <v>0</v>
      </c>
      <c r="CC133" s="104" t="n">
        <f aca="false">(0.002228009259*0.5*(CB133+BZ133))/($H$13*$E$23*$E$24)</f>
        <v>0</v>
      </c>
      <c r="CD133" s="102" t="e">
        <f aca="false">BY133/CA133</f>
        <v>#DIV/0!</v>
      </c>
      <c r="CE133" s="102" t="n">
        <f aca="false">BY133*1440/($E$16*$H$11*$H$13)</f>
        <v>0</v>
      </c>
      <c r="CF133" s="102" t="n">
        <f aca="false">CE133*1.03^($H$5-T133)</f>
        <v>0</v>
      </c>
      <c r="CG133" s="103" t="e">
        <f aca="false">0.01*(CR133-CL133)</f>
        <v>#VALUE!</v>
      </c>
      <c r="CH133" s="103" t="e">
        <f aca="false">((BV133+BW133)/2)-CG133-BX133</f>
        <v>#VALUE!</v>
      </c>
      <c r="CI133" s="104" t="e">
        <f aca="false">CF133/CH133</f>
        <v>#VALUE!</v>
      </c>
      <c r="CJ133" s="99"/>
      <c r="CK133" s="99"/>
      <c r="CL133" s="100"/>
      <c r="CM133" s="100"/>
      <c r="CN133" s="100"/>
      <c r="CO133" s="103" t="str">
        <f aca="false">IF(CL133=0," ",(CM133*CB133-CL133*BY133)/BZ133)</f>
        <v> </v>
      </c>
      <c r="CP133" s="102" t="str">
        <f aca="false">IF(CN133=0," ",(CN133-CO133)*100/CN133)</f>
        <v> </v>
      </c>
      <c r="CQ133" s="103" t="str">
        <f aca="false">IF(CL133=0," ",(AO133-CL133)*100/AO133)</f>
        <v> </v>
      </c>
      <c r="CR133" s="103" t="str">
        <f aca="false">IF(CL133=0," ",(CM133+CO133)/2)</f>
        <v> </v>
      </c>
      <c r="CS133" s="105" t="str">
        <f aca="false">IF(CL133=0," ",(CR133-CL133)*100/CR133)</f>
        <v> </v>
      </c>
    </row>
    <row r="134" customFormat="false" ht="12.75" hidden="false" customHeight="false" outlineLevel="0" collapsed="false">
      <c r="M134" s="5"/>
      <c r="N134" s="5"/>
      <c r="O134" s="5"/>
      <c r="Q134" s="97"/>
      <c r="R134" s="98"/>
      <c r="S134" s="99"/>
      <c r="T134" s="100"/>
      <c r="U134" s="100"/>
      <c r="V134" s="100"/>
      <c r="W134" s="100"/>
      <c r="X134" s="99"/>
      <c r="Y134" s="99"/>
      <c r="Z134" s="99"/>
      <c r="AA134" s="101"/>
      <c r="AB134" s="102" t="n">
        <f aca="false">Y134+Z134</f>
        <v>0</v>
      </c>
      <c r="AC134" s="102" t="n">
        <f aca="false">X134+AB134</f>
        <v>0</v>
      </c>
      <c r="AD134" s="102" t="e">
        <f aca="false">Y134/AB134</f>
        <v>#DIV/0!</v>
      </c>
      <c r="AE134" s="102" t="e">
        <f aca="false">X134/AB134</f>
        <v>#DIV/0!</v>
      </c>
      <c r="AF134" s="102" t="n">
        <f aca="false">Y134*1440/($E$16*$H$11*($H$12+$H$13))</f>
        <v>0</v>
      </c>
      <c r="AG134" s="102" t="n">
        <f aca="false">AF134*1.03^($H$5-T134)</f>
        <v>0</v>
      </c>
      <c r="AH134" s="103" t="e">
        <f aca="false">0.01*(AT134-AM134)</f>
        <v>#VALUE!</v>
      </c>
      <c r="AI134" s="103" t="e">
        <f aca="false">((U134+V134)/2)-AH134-W134</f>
        <v>#VALUE!</v>
      </c>
      <c r="AJ134" s="104" t="e">
        <f aca="false">AG134/AI134</f>
        <v>#VALUE!</v>
      </c>
      <c r="AK134" s="99"/>
      <c r="AL134" s="99"/>
      <c r="AM134" s="100"/>
      <c r="AN134" s="100"/>
      <c r="AO134" s="100"/>
      <c r="AP134" s="100"/>
      <c r="AQ134" s="103" t="str">
        <f aca="false">IF(AM134=0," ",(AO134-(AM134*$AD134))/(1-$AD134))</f>
        <v> </v>
      </c>
      <c r="AR134" s="102" t="str">
        <f aca="false">IF(AP134=0," ",(AP134-AQ134)*100/AP134)</f>
        <v> </v>
      </c>
      <c r="AS134" s="103" t="str">
        <f aca="false">IF(AM134=0," ",(AO134-AM134)*100/AO134)</f>
        <v> </v>
      </c>
      <c r="AT134" s="103" t="str">
        <f aca="false">IF(AM134=0," ",(AO134*$AB134+AQ134*(2*$AC134-$AB134))/(2*$AC134))</f>
        <v> </v>
      </c>
      <c r="AU134" s="103" t="str">
        <f aca="false">IF(AM134=0," ",(AT134-AM134)*100/AT134)</f>
        <v> </v>
      </c>
      <c r="AV134" s="63"/>
      <c r="AW134" s="100"/>
      <c r="AX134" s="100"/>
      <c r="AY134" s="100"/>
      <c r="AZ134" s="99"/>
      <c r="BA134" s="99"/>
      <c r="BB134" s="102" t="n">
        <f aca="false">AZ134+BA134-X134</f>
        <v>0</v>
      </c>
      <c r="BC134" s="102" t="n">
        <f aca="false">AZ134+BA134</f>
        <v>0</v>
      </c>
      <c r="BD134" s="104" t="n">
        <f aca="false">(0.002228009259*0.5*(BC134+BA134))/($H$12*$E$23*$E$24)</f>
        <v>0</v>
      </c>
      <c r="BE134" s="102" t="e">
        <f aca="false">AZ134/BB134</f>
        <v>#DIV/0!</v>
      </c>
      <c r="BF134" s="102" t="n">
        <f aca="false">AZ134*1440/($E$16*$H$11*$H$12)</f>
        <v>0</v>
      </c>
      <c r="BG134" s="102" t="n">
        <f aca="false">BF134*1.03^($H$5-T134)</f>
        <v>0</v>
      </c>
      <c r="BH134" s="103" t="e">
        <f aca="false">0.01*(BS134-BM134)</f>
        <v>#VALUE!</v>
      </c>
      <c r="BI134" s="103" t="e">
        <f aca="false">((AW134+AX134)/2)-BH134-AY134</f>
        <v>#VALUE!</v>
      </c>
      <c r="BJ134" s="104" t="e">
        <f aca="false">BG134/BI134</f>
        <v>#VALUE!</v>
      </c>
      <c r="BK134" s="99"/>
      <c r="BL134" s="99"/>
      <c r="BM134" s="100"/>
      <c r="BN134" s="100"/>
      <c r="BO134" s="100"/>
      <c r="BP134" s="103" t="str">
        <f aca="false">IF(BM134=0," ",(BN134*BC134-BM134*AZ134)/BA134)</f>
        <v> </v>
      </c>
      <c r="BQ134" s="102" t="str">
        <f aca="false">IF(BO134=0," ",(BO134-BP134)*100/BO134)</f>
        <v> </v>
      </c>
      <c r="BR134" s="103" t="str">
        <f aca="false">IF(BM134=0," ",(AO134-BM134)*100/AO134)</f>
        <v> </v>
      </c>
      <c r="BS134" s="103" t="str">
        <f aca="false">IF(BM134=0," ",(BN134+BP134)/2)</f>
        <v> </v>
      </c>
      <c r="BT134" s="103" t="str">
        <f aca="false">IF(BM134=0," ",(BS134-BM134)*100/BS134)</f>
        <v> </v>
      </c>
      <c r="BU134" s="63"/>
      <c r="BV134" s="100"/>
      <c r="BW134" s="100"/>
      <c r="BX134" s="100"/>
      <c r="BY134" s="99"/>
      <c r="BZ134" s="99"/>
      <c r="CA134" s="102" t="n">
        <f aca="false">BY134+BZ134-X134</f>
        <v>0</v>
      </c>
      <c r="CB134" s="102" t="n">
        <f aca="false">BY134+BZ134</f>
        <v>0</v>
      </c>
      <c r="CC134" s="104" t="n">
        <f aca="false">(0.002228009259*0.5*(CB134+BZ134))/($H$13*$E$23*$E$24)</f>
        <v>0</v>
      </c>
      <c r="CD134" s="102" t="e">
        <f aca="false">BY134/CA134</f>
        <v>#DIV/0!</v>
      </c>
      <c r="CE134" s="102" t="n">
        <f aca="false">BY134*1440/($E$16*$H$11*$H$13)</f>
        <v>0</v>
      </c>
      <c r="CF134" s="102" t="n">
        <f aca="false">CE134*1.03^($H$5-T134)</f>
        <v>0</v>
      </c>
      <c r="CG134" s="103" t="e">
        <f aca="false">0.01*(CR134-CL134)</f>
        <v>#VALUE!</v>
      </c>
      <c r="CH134" s="103" t="e">
        <f aca="false">((BV134+BW134)/2)-CG134-BX134</f>
        <v>#VALUE!</v>
      </c>
      <c r="CI134" s="104" t="e">
        <f aca="false">CF134/CH134</f>
        <v>#VALUE!</v>
      </c>
      <c r="CJ134" s="99"/>
      <c r="CK134" s="99"/>
      <c r="CL134" s="100"/>
      <c r="CM134" s="100"/>
      <c r="CN134" s="100"/>
      <c r="CO134" s="103" t="str">
        <f aca="false">IF(CL134=0," ",(CM134*CB134-CL134*BY134)/BZ134)</f>
        <v> </v>
      </c>
      <c r="CP134" s="102" t="str">
        <f aca="false">IF(CN134=0," ",(CN134-CO134)*100/CN134)</f>
        <v> </v>
      </c>
      <c r="CQ134" s="103" t="str">
        <f aca="false">IF(CL134=0," ",(AO134-CL134)*100/AO134)</f>
        <v> </v>
      </c>
      <c r="CR134" s="103" t="str">
        <f aca="false">IF(CL134=0," ",(CM134+CO134)/2)</f>
        <v> </v>
      </c>
      <c r="CS134" s="105" t="str">
        <f aca="false">IF(CL134=0," ",(CR134-CL134)*100/CR134)</f>
        <v> </v>
      </c>
    </row>
    <row r="135" customFormat="false" ht="12.75" hidden="false" customHeight="false" outlineLevel="0" collapsed="false">
      <c r="M135" s="5"/>
      <c r="N135" s="5"/>
      <c r="O135" s="5"/>
      <c r="Q135" s="97"/>
      <c r="R135" s="98"/>
      <c r="S135" s="99"/>
      <c r="T135" s="100"/>
      <c r="U135" s="100"/>
      <c r="V135" s="100"/>
      <c r="W135" s="100"/>
      <c r="X135" s="99"/>
      <c r="Y135" s="99"/>
      <c r="Z135" s="99"/>
      <c r="AA135" s="101"/>
      <c r="AB135" s="102" t="n">
        <f aca="false">Y135+Z135</f>
        <v>0</v>
      </c>
      <c r="AC135" s="102" t="n">
        <f aca="false">X135+AB135</f>
        <v>0</v>
      </c>
      <c r="AD135" s="102" t="e">
        <f aca="false">Y135/AB135</f>
        <v>#DIV/0!</v>
      </c>
      <c r="AE135" s="102" t="e">
        <f aca="false">X135/AB135</f>
        <v>#DIV/0!</v>
      </c>
      <c r="AF135" s="102" t="n">
        <f aca="false">Y135*1440/($E$16*$H$11*($H$12+$H$13))</f>
        <v>0</v>
      </c>
      <c r="AG135" s="102" t="n">
        <f aca="false">AF135*1.03^($H$5-T135)</f>
        <v>0</v>
      </c>
      <c r="AH135" s="103" t="e">
        <f aca="false">0.01*(AT135-AM135)</f>
        <v>#VALUE!</v>
      </c>
      <c r="AI135" s="103" t="e">
        <f aca="false">((U135+V135)/2)-AH135-W135</f>
        <v>#VALUE!</v>
      </c>
      <c r="AJ135" s="104" t="e">
        <f aca="false">AG135/AI135</f>
        <v>#VALUE!</v>
      </c>
      <c r="AK135" s="99"/>
      <c r="AL135" s="99"/>
      <c r="AM135" s="100"/>
      <c r="AN135" s="100"/>
      <c r="AO135" s="100"/>
      <c r="AP135" s="100"/>
      <c r="AQ135" s="103" t="str">
        <f aca="false">IF(AM135=0," ",(AO135-(AM135*$AD135))/(1-$AD135))</f>
        <v> </v>
      </c>
      <c r="AR135" s="102" t="str">
        <f aca="false">IF(AP135=0," ",(AP135-AQ135)*100/AP135)</f>
        <v> </v>
      </c>
      <c r="AS135" s="103" t="str">
        <f aca="false">IF(AM135=0," ",(AO135-AM135)*100/AO135)</f>
        <v> </v>
      </c>
      <c r="AT135" s="103" t="str">
        <f aca="false">IF(AM135=0," ",(AO135*$AB135+AQ135*(2*$AC135-$AB135))/(2*$AC135))</f>
        <v> </v>
      </c>
      <c r="AU135" s="103" t="str">
        <f aca="false">IF(AM135=0," ",(AT135-AM135)*100/AT135)</f>
        <v> </v>
      </c>
      <c r="AV135" s="63"/>
      <c r="AW135" s="100"/>
      <c r="AX135" s="100"/>
      <c r="AY135" s="100"/>
      <c r="AZ135" s="99"/>
      <c r="BA135" s="99"/>
      <c r="BB135" s="102" t="n">
        <f aca="false">AZ135+BA135-X135</f>
        <v>0</v>
      </c>
      <c r="BC135" s="102" t="n">
        <f aca="false">AZ135+BA135</f>
        <v>0</v>
      </c>
      <c r="BD135" s="104" t="n">
        <f aca="false">(0.002228009259*0.5*(BC135+BA135))/($H$12*$E$23*$E$24)</f>
        <v>0</v>
      </c>
      <c r="BE135" s="102" t="e">
        <f aca="false">AZ135/BB135</f>
        <v>#DIV/0!</v>
      </c>
      <c r="BF135" s="102" t="n">
        <f aca="false">AZ135*1440/($E$16*$H$11*$H$12)</f>
        <v>0</v>
      </c>
      <c r="BG135" s="102" t="n">
        <f aca="false">BF135*1.03^($H$5-T135)</f>
        <v>0</v>
      </c>
      <c r="BH135" s="103" t="e">
        <f aca="false">0.01*(BS135-BM135)</f>
        <v>#VALUE!</v>
      </c>
      <c r="BI135" s="103" t="e">
        <f aca="false">((AW135+AX135)/2)-BH135-AY135</f>
        <v>#VALUE!</v>
      </c>
      <c r="BJ135" s="104" t="e">
        <f aca="false">BG135/BI135</f>
        <v>#VALUE!</v>
      </c>
      <c r="BK135" s="99"/>
      <c r="BL135" s="99"/>
      <c r="BM135" s="100"/>
      <c r="BN135" s="100"/>
      <c r="BO135" s="100"/>
      <c r="BP135" s="103" t="str">
        <f aca="false">IF(BM135=0," ",(BN135*BC135-BM135*AZ135)/BA135)</f>
        <v> </v>
      </c>
      <c r="BQ135" s="102" t="str">
        <f aca="false">IF(BO135=0," ",(BO135-BP135)*100/BO135)</f>
        <v> </v>
      </c>
      <c r="BR135" s="103" t="str">
        <f aca="false">IF(BM135=0," ",(AO135-BM135)*100/AO135)</f>
        <v> </v>
      </c>
      <c r="BS135" s="103" t="str">
        <f aca="false">IF(BM135=0," ",(BN135+BP135)/2)</f>
        <v> </v>
      </c>
      <c r="BT135" s="103" t="str">
        <f aca="false">IF(BM135=0," ",(BS135-BM135)*100/BS135)</f>
        <v> </v>
      </c>
      <c r="BU135" s="63"/>
      <c r="BV135" s="100"/>
      <c r="BW135" s="100"/>
      <c r="BX135" s="100"/>
      <c r="BY135" s="99"/>
      <c r="BZ135" s="99"/>
      <c r="CA135" s="102" t="n">
        <f aca="false">BY135+BZ135-X135</f>
        <v>0</v>
      </c>
      <c r="CB135" s="102" t="n">
        <f aca="false">BY135+BZ135</f>
        <v>0</v>
      </c>
      <c r="CC135" s="104" t="n">
        <f aca="false">(0.002228009259*0.5*(CB135+BZ135))/($H$13*$E$23*$E$24)</f>
        <v>0</v>
      </c>
      <c r="CD135" s="102" t="e">
        <f aca="false">BY135/CA135</f>
        <v>#DIV/0!</v>
      </c>
      <c r="CE135" s="102" t="n">
        <f aca="false">BY135*1440/($E$16*$H$11*$H$13)</f>
        <v>0</v>
      </c>
      <c r="CF135" s="102" t="n">
        <f aca="false">CE135*1.03^($H$5-T135)</f>
        <v>0</v>
      </c>
      <c r="CG135" s="103" t="e">
        <f aca="false">0.01*(CR135-CL135)</f>
        <v>#VALUE!</v>
      </c>
      <c r="CH135" s="103" t="e">
        <f aca="false">((BV135+BW135)/2)-CG135-BX135</f>
        <v>#VALUE!</v>
      </c>
      <c r="CI135" s="104" t="e">
        <f aca="false">CF135/CH135</f>
        <v>#VALUE!</v>
      </c>
      <c r="CJ135" s="99"/>
      <c r="CK135" s="99"/>
      <c r="CL135" s="100"/>
      <c r="CM135" s="100"/>
      <c r="CN135" s="100"/>
      <c r="CO135" s="103" t="str">
        <f aca="false">IF(CL135=0," ",(CM135*CB135-CL135*BY135)/BZ135)</f>
        <v> </v>
      </c>
      <c r="CP135" s="102" t="str">
        <f aca="false">IF(CN135=0," ",(CN135-CO135)*100/CN135)</f>
        <v> </v>
      </c>
      <c r="CQ135" s="103" t="str">
        <f aca="false">IF(CL135=0," ",(AO135-CL135)*100/AO135)</f>
        <v> </v>
      </c>
      <c r="CR135" s="103" t="str">
        <f aca="false">IF(CL135=0," ",(CM135+CO135)/2)</f>
        <v> </v>
      </c>
      <c r="CS135" s="105" t="str">
        <f aca="false">IF(CL135=0," ",(CR135-CL135)*100/CR135)</f>
        <v> </v>
      </c>
    </row>
    <row r="136" customFormat="false" ht="12.75" hidden="false" customHeight="false" outlineLevel="0" collapsed="false">
      <c r="M136" s="5"/>
      <c r="N136" s="5"/>
      <c r="O136" s="5"/>
      <c r="Q136" s="97"/>
      <c r="R136" s="98"/>
      <c r="S136" s="99"/>
      <c r="T136" s="100"/>
      <c r="U136" s="100"/>
      <c r="V136" s="100"/>
      <c r="W136" s="100"/>
      <c r="X136" s="99"/>
      <c r="Y136" s="99"/>
      <c r="Z136" s="99"/>
      <c r="AA136" s="101"/>
      <c r="AB136" s="102" t="n">
        <f aca="false">Y136+Z136</f>
        <v>0</v>
      </c>
      <c r="AC136" s="102" t="n">
        <f aca="false">X136+AB136</f>
        <v>0</v>
      </c>
      <c r="AD136" s="102" t="e">
        <f aca="false">Y136/AB136</f>
        <v>#DIV/0!</v>
      </c>
      <c r="AE136" s="102" t="e">
        <f aca="false">X136/AB136</f>
        <v>#DIV/0!</v>
      </c>
      <c r="AF136" s="102" t="n">
        <f aca="false">Y136*1440/($E$16*$H$11*($H$12+$H$13))</f>
        <v>0</v>
      </c>
      <c r="AG136" s="102" t="n">
        <f aca="false">AF136*1.03^($H$5-T136)</f>
        <v>0</v>
      </c>
      <c r="AH136" s="103" t="e">
        <f aca="false">0.01*(AT136-AM136)</f>
        <v>#VALUE!</v>
      </c>
      <c r="AI136" s="103" t="e">
        <f aca="false">((U136+V136)/2)-AH136-W136</f>
        <v>#VALUE!</v>
      </c>
      <c r="AJ136" s="104" t="e">
        <f aca="false">AG136/AI136</f>
        <v>#VALUE!</v>
      </c>
      <c r="AK136" s="99"/>
      <c r="AL136" s="99"/>
      <c r="AM136" s="100"/>
      <c r="AN136" s="100"/>
      <c r="AO136" s="100"/>
      <c r="AP136" s="100"/>
      <c r="AQ136" s="103" t="str">
        <f aca="false">IF(AM136=0," ",(AO136-(AM136*$AD136))/(1-$AD136))</f>
        <v> </v>
      </c>
      <c r="AR136" s="102" t="str">
        <f aca="false">IF(AP136=0," ",(AP136-AQ136)*100/AP136)</f>
        <v> </v>
      </c>
      <c r="AS136" s="103" t="str">
        <f aca="false">IF(AM136=0," ",(AO136-AM136)*100/AO136)</f>
        <v> </v>
      </c>
      <c r="AT136" s="103" t="str">
        <f aca="false">IF(AM136=0," ",(AO136*$AB136+AQ136*(2*$AC136-$AB136))/(2*$AC136))</f>
        <v> </v>
      </c>
      <c r="AU136" s="103" t="str">
        <f aca="false">IF(AM136=0," ",(AT136-AM136)*100/AT136)</f>
        <v> </v>
      </c>
      <c r="AV136" s="63"/>
      <c r="AW136" s="100"/>
      <c r="AX136" s="100"/>
      <c r="AY136" s="100"/>
      <c r="AZ136" s="99"/>
      <c r="BA136" s="99"/>
      <c r="BB136" s="102" t="n">
        <f aca="false">AZ136+BA136-X136</f>
        <v>0</v>
      </c>
      <c r="BC136" s="102" t="n">
        <f aca="false">AZ136+BA136</f>
        <v>0</v>
      </c>
      <c r="BD136" s="104" t="n">
        <f aca="false">(0.002228009259*0.5*(BC136+BA136))/($H$12*$E$23*$E$24)</f>
        <v>0</v>
      </c>
      <c r="BE136" s="102" t="e">
        <f aca="false">AZ136/BB136</f>
        <v>#DIV/0!</v>
      </c>
      <c r="BF136" s="102" t="n">
        <f aca="false">AZ136*1440/($E$16*$H$11*$H$12)</f>
        <v>0</v>
      </c>
      <c r="BG136" s="102" t="n">
        <f aca="false">BF136*1.03^($H$5-T136)</f>
        <v>0</v>
      </c>
      <c r="BH136" s="103" t="e">
        <f aca="false">0.01*(BS136-BM136)</f>
        <v>#VALUE!</v>
      </c>
      <c r="BI136" s="103" t="e">
        <f aca="false">((AW136+AX136)/2)-BH136-AY136</f>
        <v>#VALUE!</v>
      </c>
      <c r="BJ136" s="104" t="e">
        <f aca="false">BG136/BI136</f>
        <v>#VALUE!</v>
      </c>
      <c r="BK136" s="99"/>
      <c r="BL136" s="99"/>
      <c r="BM136" s="100"/>
      <c r="BN136" s="100"/>
      <c r="BO136" s="100"/>
      <c r="BP136" s="103" t="str">
        <f aca="false">IF(BM136=0," ",(BN136*BC136-BM136*AZ136)/BA136)</f>
        <v> </v>
      </c>
      <c r="BQ136" s="102" t="str">
        <f aca="false">IF(BO136=0," ",(BO136-BP136)*100/BO136)</f>
        <v> </v>
      </c>
      <c r="BR136" s="103" t="str">
        <f aca="false">IF(BM136=0," ",(AO136-BM136)*100/AO136)</f>
        <v> </v>
      </c>
      <c r="BS136" s="103" t="str">
        <f aca="false">IF(BM136=0," ",(BN136+BP136)/2)</f>
        <v> </v>
      </c>
      <c r="BT136" s="103" t="str">
        <f aca="false">IF(BM136=0," ",(BS136-BM136)*100/BS136)</f>
        <v> </v>
      </c>
      <c r="BU136" s="63"/>
      <c r="BV136" s="100"/>
      <c r="BW136" s="100"/>
      <c r="BX136" s="100"/>
      <c r="BY136" s="99"/>
      <c r="BZ136" s="99"/>
      <c r="CA136" s="102" t="n">
        <f aca="false">BY136+BZ136-X136</f>
        <v>0</v>
      </c>
      <c r="CB136" s="102" t="n">
        <f aca="false">BY136+BZ136</f>
        <v>0</v>
      </c>
      <c r="CC136" s="104" t="n">
        <f aca="false">(0.002228009259*0.5*(CB136+BZ136))/($H$13*$E$23*$E$24)</f>
        <v>0</v>
      </c>
      <c r="CD136" s="102" t="e">
        <f aca="false">BY136/CA136</f>
        <v>#DIV/0!</v>
      </c>
      <c r="CE136" s="102" t="n">
        <f aca="false">BY136*1440/($E$16*$H$11*$H$13)</f>
        <v>0</v>
      </c>
      <c r="CF136" s="102" t="n">
        <f aca="false">CE136*1.03^($H$5-T136)</f>
        <v>0</v>
      </c>
      <c r="CG136" s="103" t="e">
        <f aca="false">0.01*(CR136-CL136)</f>
        <v>#VALUE!</v>
      </c>
      <c r="CH136" s="103" t="e">
        <f aca="false">((BV136+BW136)/2)-CG136-BX136</f>
        <v>#VALUE!</v>
      </c>
      <c r="CI136" s="104" t="e">
        <f aca="false">CF136/CH136</f>
        <v>#VALUE!</v>
      </c>
      <c r="CJ136" s="99"/>
      <c r="CK136" s="99"/>
      <c r="CL136" s="100"/>
      <c r="CM136" s="100"/>
      <c r="CN136" s="100"/>
      <c r="CO136" s="103" t="str">
        <f aca="false">IF(CL136=0," ",(CM136*CB136-CL136*BY136)/BZ136)</f>
        <v> </v>
      </c>
      <c r="CP136" s="102" t="str">
        <f aca="false">IF(CN136=0," ",(CN136-CO136)*100/CN136)</f>
        <v> </v>
      </c>
      <c r="CQ136" s="103" t="str">
        <f aca="false">IF(CL136=0," ",(AO136-CL136)*100/AO136)</f>
        <v> </v>
      </c>
      <c r="CR136" s="103" t="str">
        <f aca="false">IF(CL136=0," ",(CM136+CO136)/2)</f>
        <v> </v>
      </c>
      <c r="CS136" s="105" t="str">
        <f aca="false">IF(CL136=0," ",(CR136-CL136)*100/CR136)</f>
        <v> </v>
      </c>
    </row>
    <row r="137" customFormat="false" ht="12.75" hidden="false" customHeight="false" outlineLevel="0" collapsed="false">
      <c r="M137" s="5"/>
      <c r="N137" s="5"/>
      <c r="O137" s="5"/>
      <c r="Q137" s="97"/>
      <c r="R137" s="98"/>
      <c r="S137" s="99"/>
      <c r="T137" s="100"/>
      <c r="U137" s="100"/>
      <c r="V137" s="100"/>
      <c r="W137" s="100"/>
      <c r="X137" s="99"/>
      <c r="Y137" s="99"/>
      <c r="Z137" s="99"/>
      <c r="AA137" s="101"/>
      <c r="AB137" s="102" t="n">
        <f aca="false">Y137+Z137</f>
        <v>0</v>
      </c>
      <c r="AC137" s="102" t="n">
        <f aca="false">X137+AB137</f>
        <v>0</v>
      </c>
      <c r="AD137" s="102" t="e">
        <f aca="false">Y137/AB137</f>
        <v>#DIV/0!</v>
      </c>
      <c r="AE137" s="102" t="e">
        <f aca="false">X137/AB137</f>
        <v>#DIV/0!</v>
      </c>
      <c r="AF137" s="102" t="n">
        <f aca="false">Y137*1440/($E$16*$H$11*($H$12+$H$13))</f>
        <v>0</v>
      </c>
      <c r="AG137" s="102" t="n">
        <f aca="false">AF137*1.03^($H$5-T137)</f>
        <v>0</v>
      </c>
      <c r="AH137" s="103" t="e">
        <f aca="false">0.01*(AT137-AM137)</f>
        <v>#VALUE!</v>
      </c>
      <c r="AI137" s="103" t="e">
        <f aca="false">((U137+V137)/2)-AH137-W137</f>
        <v>#VALUE!</v>
      </c>
      <c r="AJ137" s="104" t="e">
        <f aca="false">AG137/AI137</f>
        <v>#VALUE!</v>
      </c>
      <c r="AK137" s="99"/>
      <c r="AL137" s="99"/>
      <c r="AM137" s="100"/>
      <c r="AN137" s="100"/>
      <c r="AO137" s="100"/>
      <c r="AP137" s="100"/>
      <c r="AQ137" s="103" t="str">
        <f aca="false">IF(AM137=0," ",(AO137-(AM137*$AD137))/(1-$AD137))</f>
        <v> </v>
      </c>
      <c r="AR137" s="102" t="str">
        <f aca="false">IF(AP137=0," ",(AP137-AQ137)*100/AP137)</f>
        <v> </v>
      </c>
      <c r="AS137" s="103" t="str">
        <f aca="false">IF(AM137=0," ",(AO137-AM137)*100/AO137)</f>
        <v> </v>
      </c>
      <c r="AT137" s="103" t="str">
        <f aca="false">IF(AM137=0," ",(AO137*$AB137+AQ137*(2*$AC137-$AB137))/(2*$AC137))</f>
        <v> </v>
      </c>
      <c r="AU137" s="103" t="str">
        <f aca="false">IF(AM137=0," ",(AT137-AM137)*100/AT137)</f>
        <v> </v>
      </c>
      <c r="AV137" s="63"/>
      <c r="AW137" s="100"/>
      <c r="AX137" s="100"/>
      <c r="AY137" s="100"/>
      <c r="AZ137" s="99"/>
      <c r="BA137" s="99"/>
      <c r="BB137" s="102" t="n">
        <f aca="false">AZ137+BA137-X137</f>
        <v>0</v>
      </c>
      <c r="BC137" s="102" t="n">
        <f aca="false">AZ137+BA137</f>
        <v>0</v>
      </c>
      <c r="BD137" s="104" t="n">
        <f aca="false">(0.002228009259*0.5*(BC137+BA137))/($H$12*$E$23*$E$24)</f>
        <v>0</v>
      </c>
      <c r="BE137" s="102" t="e">
        <f aca="false">AZ137/BB137</f>
        <v>#DIV/0!</v>
      </c>
      <c r="BF137" s="102" t="n">
        <f aca="false">AZ137*1440/($E$16*$H$11*$H$12)</f>
        <v>0</v>
      </c>
      <c r="BG137" s="102" t="n">
        <f aca="false">BF137*1.03^($H$5-T137)</f>
        <v>0</v>
      </c>
      <c r="BH137" s="103" t="e">
        <f aca="false">0.01*(BS137-BM137)</f>
        <v>#VALUE!</v>
      </c>
      <c r="BI137" s="103" t="e">
        <f aca="false">((AW137+AX137)/2)-BH137-AY137</f>
        <v>#VALUE!</v>
      </c>
      <c r="BJ137" s="104" t="e">
        <f aca="false">BG137/BI137</f>
        <v>#VALUE!</v>
      </c>
      <c r="BK137" s="99"/>
      <c r="BL137" s="99"/>
      <c r="BM137" s="100"/>
      <c r="BN137" s="100"/>
      <c r="BO137" s="100"/>
      <c r="BP137" s="103" t="str">
        <f aca="false">IF(BM137=0," ",(BN137*BC137-BM137*AZ137)/BA137)</f>
        <v> </v>
      </c>
      <c r="BQ137" s="102" t="str">
        <f aca="false">IF(BO137=0," ",(BO137-BP137)*100/BO137)</f>
        <v> </v>
      </c>
      <c r="BR137" s="103" t="str">
        <f aca="false">IF(BM137=0," ",(AO137-BM137)*100/AO137)</f>
        <v> </v>
      </c>
      <c r="BS137" s="103" t="str">
        <f aca="false">IF(BM137=0," ",(BN137+BP137)/2)</f>
        <v> </v>
      </c>
      <c r="BT137" s="103" t="str">
        <f aca="false">IF(BM137=0," ",(BS137-BM137)*100/BS137)</f>
        <v> </v>
      </c>
      <c r="BU137" s="63"/>
      <c r="BV137" s="100"/>
      <c r="BW137" s="100"/>
      <c r="BX137" s="100"/>
      <c r="BY137" s="99"/>
      <c r="BZ137" s="99"/>
      <c r="CA137" s="102" t="n">
        <f aca="false">BY137+BZ137-X137</f>
        <v>0</v>
      </c>
      <c r="CB137" s="102" t="n">
        <f aca="false">BY137+BZ137</f>
        <v>0</v>
      </c>
      <c r="CC137" s="104" t="n">
        <f aca="false">(0.002228009259*0.5*(CB137+BZ137))/($H$13*$E$23*$E$24)</f>
        <v>0</v>
      </c>
      <c r="CD137" s="102" t="e">
        <f aca="false">BY137/CA137</f>
        <v>#DIV/0!</v>
      </c>
      <c r="CE137" s="102" t="n">
        <f aca="false">BY137*1440/($E$16*$H$11*$H$13)</f>
        <v>0</v>
      </c>
      <c r="CF137" s="102" t="n">
        <f aca="false">CE137*1.03^($H$5-T137)</f>
        <v>0</v>
      </c>
      <c r="CG137" s="103" t="e">
        <f aca="false">0.01*(CR137-CL137)</f>
        <v>#VALUE!</v>
      </c>
      <c r="CH137" s="103" t="e">
        <f aca="false">((BV137+BW137)/2)-CG137-BX137</f>
        <v>#VALUE!</v>
      </c>
      <c r="CI137" s="104" t="e">
        <f aca="false">CF137/CH137</f>
        <v>#VALUE!</v>
      </c>
      <c r="CJ137" s="99"/>
      <c r="CK137" s="99"/>
      <c r="CL137" s="100"/>
      <c r="CM137" s="100"/>
      <c r="CN137" s="100"/>
      <c r="CO137" s="103" t="str">
        <f aca="false">IF(CL137=0," ",(CM137*CB137-CL137*BY137)/BZ137)</f>
        <v> </v>
      </c>
      <c r="CP137" s="102" t="str">
        <f aca="false">IF(CN137=0," ",(CN137-CO137)*100/CN137)</f>
        <v> </v>
      </c>
      <c r="CQ137" s="103" t="str">
        <f aca="false">IF(CL137=0," ",(AO137-CL137)*100/AO137)</f>
        <v> </v>
      </c>
      <c r="CR137" s="103" t="str">
        <f aca="false">IF(CL137=0," ",(CM137+CO137)/2)</f>
        <v> </v>
      </c>
      <c r="CS137" s="105" t="str">
        <f aca="false">IF(CL137=0," ",(CR137-CL137)*100/CR137)</f>
        <v> </v>
      </c>
    </row>
    <row r="138" customFormat="false" ht="12.75" hidden="false" customHeight="false" outlineLevel="0" collapsed="false">
      <c r="M138" s="5"/>
      <c r="N138" s="5"/>
      <c r="O138" s="5"/>
      <c r="Q138" s="97"/>
      <c r="R138" s="98"/>
      <c r="S138" s="99"/>
      <c r="T138" s="100"/>
      <c r="U138" s="100"/>
      <c r="V138" s="100"/>
      <c r="W138" s="100"/>
      <c r="X138" s="99"/>
      <c r="Y138" s="99"/>
      <c r="Z138" s="99"/>
      <c r="AA138" s="101"/>
      <c r="AB138" s="102" t="n">
        <f aca="false">Y138+Z138</f>
        <v>0</v>
      </c>
      <c r="AC138" s="102" t="n">
        <f aca="false">X138+AB138</f>
        <v>0</v>
      </c>
      <c r="AD138" s="102" t="e">
        <f aca="false">Y138/AB138</f>
        <v>#DIV/0!</v>
      </c>
      <c r="AE138" s="102" t="e">
        <f aca="false">X138/AB138</f>
        <v>#DIV/0!</v>
      </c>
      <c r="AF138" s="102" t="n">
        <f aca="false">Y138*1440/($E$16*$H$11*($H$12+$H$13))</f>
        <v>0</v>
      </c>
      <c r="AG138" s="102" t="n">
        <f aca="false">AF138*1.03^($H$5-T138)</f>
        <v>0</v>
      </c>
      <c r="AH138" s="103" t="e">
        <f aca="false">0.01*(AT138-AM138)</f>
        <v>#VALUE!</v>
      </c>
      <c r="AI138" s="103" t="e">
        <f aca="false">((U138+V138)/2)-AH138-W138</f>
        <v>#VALUE!</v>
      </c>
      <c r="AJ138" s="104" t="e">
        <f aca="false">AG138/AI138</f>
        <v>#VALUE!</v>
      </c>
      <c r="AK138" s="99"/>
      <c r="AL138" s="99"/>
      <c r="AM138" s="100"/>
      <c r="AN138" s="100"/>
      <c r="AO138" s="100"/>
      <c r="AP138" s="100"/>
      <c r="AQ138" s="103" t="str">
        <f aca="false">IF(AM138=0," ",(AO138-(AM138*$AD138))/(1-$AD138))</f>
        <v> </v>
      </c>
      <c r="AR138" s="102" t="str">
        <f aca="false">IF(AP138=0," ",(AP138-AQ138)*100/AP138)</f>
        <v> </v>
      </c>
      <c r="AS138" s="103" t="str">
        <f aca="false">IF(AM138=0," ",(AO138-AM138)*100/AO138)</f>
        <v> </v>
      </c>
      <c r="AT138" s="103" t="str">
        <f aca="false">IF(AM138=0," ",(AO138*$AB138+AQ138*(2*$AC138-$AB138))/(2*$AC138))</f>
        <v> </v>
      </c>
      <c r="AU138" s="103" t="str">
        <f aca="false">IF(AM138=0," ",(AT138-AM138)*100/AT138)</f>
        <v> </v>
      </c>
      <c r="AV138" s="63"/>
      <c r="AW138" s="100"/>
      <c r="AX138" s="100"/>
      <c r="AY138" s="100"/>
      <c r="AZ138" s="99"/>
      <c r="BA138" s="99"/>
      <c r="BB138" s="102" t="n">
        <f aca="false">AZ138+BA138-X138</f>
        <v>0</v>
      </c>
      <c r="BC138" s="102" t="n">
        <f aca="false">AZ138+BA138</f>
        <v>0</v>
      </c>
      <c r="BD138" s="104" t="n">
        <f aca="false">(0.002228009259*0.5*(BC138+BA138))/($H$12*$E$23*$E$24)</f>
        <v>0</v>
      </c>
      <c r="BE138" s="102" t="e">
        <f aca="false">AZ138/BB138</f>
        <v>#DIV/0!</v>
      </c>
      <c r="BF138" s="102" t="n">
        <f aca="false">AZ138*1440/($E$16*$H$11*$H$12)</f>
        <v>0</v>
      </c>
      <c r="BG138" s="102" t="n">
        <f aca="false">BF138*1.03^($H$5-T138)</f>
        <v>0</v>
      </c>
      <c r="BH138" s="103" t="e">
        <f aca="false">0.01*(BS138-BM138)</f>
        <v>#VALUE!</v>
      </c>
      <c r="BI138" s="103" t="e">
        <f aca="false">((AW138+AX138)/2)-BH138-AY138</f>
        <v>#VALUE!</v>
      </c>
      <c r="BJ138" s="104" t="e">
        <f aca="false">BG138/BI138</f>
        <v>#VALUE!</v>
      </c>
      <c r="BK138" s="99"/>
      <c r="BL138" s="99"/>
      <c r="BM138" s="100"/>
      <c r="BN138" s="100"/>
      <c r="BO138" s="100"/>
      <c r="BP138" s="103" t="str">
        <f aca="false">IF(BM138=0," ",(BN138*BC138-BM138*AZ138)/BA138)</f>
        <v> </v>
      </c>
      <c r="BQ138" s="102" t="str">
        <f aca="false">IF(BO138=0," ",(BO138-BP138)*100/BO138)</f>
        <v> </v>
      </c>
      <c r="BR138" s="103" t="str">
        <f aca="false">IF(BM138=0," ",(AO138-BM138)*100/AO138)</f>
        <v> </v>
      </c>
      <c r="BS138" s="103" t="str">
        <f aca="false">IF(BM138=0," ",(BN138+BP138)/2)</f>
        <v> </v>
      </c>
      <c r="BT138" s="103" t="str">
        <f aca="false">IF(BM138=0," ",(BS138-BM138)*100/BS138)</f>
        <v> </v>
      </c>
      <c r="BU138" s="63"/>
      <c r="BV138" s="100"/>
      <c r="BW138" s="100"/>
      <c r="BX138" s="100"/>
      <c r="BY138" s="99"/>
      <c r="BZ138" s="99"/>
      <c r="CA138" s="102" t="n">
        <f aca="false">BY138+BZ138-X138</f>
        <v>0</v>
      </c>
      <c r="CB138" s="102" t="n">
        <f aca="false">BY138+BZ138</f>
        <v>0</v>
      </c>
      <c r="CC138" s="104" t="n">
        <f aca="false">(0.002228009259*0.5*(CB138+BZ138))/($H$13*$E$23*$E$24)</f>
        <v>0</v>
      </c>
      <c r="CD138" s="102" t="e">
        <f aca="false">BY138/CA138</f>
        <v>#DIV/0!</v>
      </c>
      <c r="CE138" s="102" t="n">
        <f aca="false">BY138*1440/($E$16*$H$11*$H$13)</f>
        <v>0</v>
      </c>
      <c r="CF138" s="102" t="n">
        <f aca="false">CE138*1.03^($H$5-T138)</f>
        <v>0</v>
      </c>
      <c r="CG138" s="103" t="e">
        <f aca="false">0.01*(CR138-CL138)</f>
        <v>#VALUE!</v>
      </c>
      <c r="CH138" s="103" t="e">
        <f aca="false">((BV138+BW138)/2)-CG138-BX138</f>
        <v>#VALUE!</v>
      </c>
      <c r="CI138" s="104" t="e">
        <f aca="false">CF138/CH138</f>
        <v>#VALUE!</v>
      </c>
      <c r="CJ138" s="99"/>
      <c r="CK138" s="99"/>
      <c r="CL138" s="100"/>
      <c r="CM138" s="100"/>
      <c r="CN138" s="100"/>
      <c r="CO138" s="103" t="str">
        <f aca="false">IF(CL138=0," ",(CM138*CB138-CL138*BY138)/BZ138)</f>
        <v> </v>
      </c>
      <c r="CP138" s="102" t="str">
        <f aca="false">IF(CN138=0," ",(CN138-CO138)*100/CN138)</f>
        <v> </v>
      </c>
      <c r="CQ138" s="103" t="str">
        <f aca="false">IF(CL138=0," ",(AO138-CL138)*100/AO138)</f>
        <v> </v>
      </c>
      <c r="CR138" s="103" t="str">
        <f aca="false">IF(CL138=0," ",(CM138+CO138)/2)</f>
        <v> </v>
      </c>
      <c r="CS138" s="105" t="str">
        <f aca="false">IF(CL138=0," ",(CR138-CL138)*100/CR138)</f>
        <v> </v>
      </c>
    </row>
    <row r="139" customFormat="false" ht="12.75" hidden="false" customHeight="false" outlineLevel="0" collapsed="false">
      <c r="M139" s="5"/>
      <c r="N139" s="5"/>
      <c r="O139" s="5"/>
      <c r="Q139" s="97"/>
      <c r="R139" s="98"/>
      <c r="S139" s="99"/>
      <c r="T139" s="100"/>
      <c r="U139" s="100"/>
      <c r="V139" s="100"/>
      <c r="W139" s="100"/>
      <c r="X139" s="99"/>
      <c r="Y139" s="99"/>
      <c r="Z139" s="99"/>
      <c r="AA139" s="101"/>
      <c r="AB139" s="102" t="n">
        <f aca="false">Y139+Z139</f>
        <v>0</v>
      </c>
      <c r="AC139" s="102" t="n">
        <f aca="false">X139+AB139</f>
        <v>0</v>
      </c>
      <c r="AD139" s="102" t="e">
        <f aca="false">Y139/AB139</f>
        <v>#DIV/0!</v>
      </c>
      <c r="AE139" s="102" t="e">
        <f aca="false">X139/AB139</f>
        <v>#DIV/0!</v>
      </c>
      <c r="AF139" s="102" t="n">
        <f aca="false">Y139*1440/($E$16*$H$11*($H$12+$H$13))</f>
        <v>0</v>
      </c>
      <c r="AG139" s="102" t="n">
        <f aca="false">AF139*1.03^($H$5-T139)</f>
        <v>0</v>
      </c>
      <c r="AH139" s="103" t="e">
        <f aca="false">0.01*(AT139-AM139)</f>
        <v>#VALUE!</v>
      </c>
      <c r="AI139" s="103" t="e">
        <f aca="false">((U139+V139)/2)-AH139-W139</f>
        <v>#VALUE!</v>
      </c>
      <c r="AJ139" s="104" t="e">
        <f aca="false">AG139/AI139</f>
        <v>#VALUE!</v>
      </c>
      <c r="AK139" s="99"/>
      <c r="AL139" s="99"/>
      <c r="AM139" s="100"/>
      <c r="AN139" s="100"/>
      <c r="AO139" s="100"/>
      <c r="AP139" s="100"/>
      <c r="AQ139" s="103" t="str">
        <f aca="false">IF(AM139=0," ",(AO139-(AM139*$AD139))/(1-$AD139))</f>
        <v> </v>
      </c>
      <c r="AR139" s="102" t="str">
        <f aca="false">IF(AP139=0," ",(AP139-AQ139)*100/AP139)</f>
        <v> </v>
      </c>
      <c r="AS139" s="103" t="str">
        <f aca="false">IF(AM139=0," ",(AO139-AM139)*100/AO139)</f>
        <v> </v>
      </c>
      <c r="AT139" s="103" t="str">
        <f aca="false">IF(AM139=0," ",(AO139*$AB139+AQ139*(2*$AC139-$AB139))/(2*$AC139))</f>
        <v> </v>
      </c>
      <c r="AU139" s="103" t="str">
        <f aca="false">IF(AM139=0," ",(AT139-AM139)*100/AT139)</f>
        <v> </v>
      </c>
      <c r="AV139" s="63"/>
      <c r="AW139" s="100"/>
      <c r="AX139" s="100"/>
      <c r="AY139" s="100"/>
      <c r="AZ139" s="99"/>
      <c r="BA139" s="99"/>
      <c r="BB139" s="102" t="n">
        <f aca="false">AZ139+BA139-X139</f>
        <v>0</v>
      </c>
      <c r="BC139" s="102" t="n">
        <f aca="false">AZ139+BA139</f>
        <v>0</v>
      </c>
      <c r="BD139" s="104" t="n">
        <f aca="false">(0.002228009259*0.5*(BC139+BA139))/($H$12*$E$23*$E$24)</f>
        <v>0</v>
      </c>
      <c r="BE139" s="102" t="e">
        <f aca="false">AZ139/BB139</f>
        <v>#DIV/0!</v>
      </c>
      <c r="BF139" s="102" t="n">
        <f aca="false">AZ139*1440/($E$16*$H$11*$H$12)</f>
        <v>0</v>
      </c>
      <c r="BG139" s="102" t="n">
        <f aca="false">BF139*1.03^($H$5-T139)</f>
        <v>0</v>
      </c>
      <c r="BH139" s="103" t="e">
        <f aca="false">0.01*(BS139-BM139)</f>
        <v>#VALUE!</v>
      </c>
      <c r="BI139" s="103" t="e">
        <f aca="false">((AW139+AX139)/2)-BH139-AY139</f>
        <v>#VALUE!</v>
      </c>
      <c r="BJ139" s="104" t="e">
        <f aca="false">BG139/BI139</f>
        <v>#VALUE!</v>
      </c>
      <c r="BK139" s="99"/>
      <c r="BL139" s="99"/>
      <c r="BM139" s="100"/>
      <c r="BN139" s="100"/>
      <c r="BO139" s="100"/>
      <c r="BP139" s="103" t="str">
        <f aca="false">IF(BM139=0," ",(BN139*BC139-BM139*AZ139)/BA139)</f>
        <v> </v>
      </c>
      <c r="BQ139" s="102" t="str">
        <f aca="false">IF(BO139=0," ",(BO139-BP139)*100/BO139)</f>
        <v> </v>
      </c>
      <c r="BR139" s="103" t="str">
        <f aca="false">IF(BM139=0," ",(AO139-BM139)*100/AO139)</f>
        <v> </v>
      </c>
      <c r="BS139" s="103" t="str">
        <f aca="false">IF(BM139=0," ",(BN139+BP139)/2)</f>
        <v> </v>
      </c>
      <c r="BT139" s="103" t="str">
        <f aca="false">IF(BM139=0," ",(BS139-BM139)*100/BS139)</f>
        <v> </v>
      </c>
      <c r="BU139" s="63"/>
      <c r="BV139" s="100"/>
      <c r="BW139" s="100"/>
      <c r="BX139" s="100"/>
      <c r="BY139" s="99"/>
      <c r="BZ139" s="99"/>
      <c r="CA139" s="102" t="n">
        <f aca="false">BY139+BZ139-X139</f>
        <v>0</v>
      </c>
      <c r="CB139" s="102" t="n">
        <f aca="false">BY139+BZ139</f>
        <v>0</v>
      </c>
      <c r="CC139" s="104" t="n">
        <f aca="false">(0.002228009259*0.5*(CB139+BZ139))/($H$13*$E$23*$E$24)</f>
        <v>0</v>
      </c>
      <c r="CD139" s="102" t="e">
        <f aca="false">BY139/CA139</f>
        <v>#DIV/0!</v>
      </c>
      <c r="CE139" s="102" t="n">
        <f aca="false">BY139*1440/($E$16*$H$11*$H$13)</f>
        <v>0</v>
      </c>
      <c r="CF139" s="102" t="n">
        <f aca="false">CE139*1.03^($H$5-T139)</f>
        <v>0</v>
      </c>
      <c r="CG139" s="103" t="e">
        <f aca="false">0.01*(CR139-CL139)</f>
        <v>#VALUE!</v>
      </c>
      <c r="CH139" s="103" t="e">
        <f aca="false">((BV139+BW139)/2)-CG139-BX139</f>
        <v>#VALUE!</v>
      </c>
      <c r="CI139" s="104" t="e">
        <f aca="false">CF139/CH139</f>
        <v>#VALUE!</v>
      </c>
      <c r="CJ139" s="99"/>
      <c r="CK139" s="99"/>
      <c r="CL139" s="100"/>
      <c r="CM139" s="100"/>
      <c r="CN139" s="100"/>
      <c r="CO139" s="103" t="str">
        <f aca="false">IF(CL139=0," ",(CM139*CB139-CL139*BY139)/BZ139)</f>
        <v> </v>
      </c>
      <c r="CP139" s="102" t="str">
        <f aca="false">IF(CN139=0," ",(CN139-CO139)*100/CN139)</f>
        <v> </v>
      </c>
      <c r="CQ139" s="103" t="str">
        <f aca="false">IF(CL139=0," ",(AO139-CL139)*100/AO139)</f>
        <v> </v>
      </c>
      <c r="CR139" s="103" t="str">
        <f aca="false">IF(CL139=0," ",(CM139+CO139)/2)</f>
        <v> </v>
      </c>
      <c r="CS139" s="105" t="str">
        <f aca="false">IF(CL139=0," ",(CR139-CL139)*100/CR139)</f>
        <v> </v>
      </c>
    </row>
    <row r="140" customFormat="false" ht="12.75" hidden="false" customHeight="false" outlineLevel="0" collapsed="false">
      <c r="M140" s="5"/>
      <c r="N140" s="5"/>
      <c r="O140" s="5"/>
      <c r="Q140" s="97"/>
      <c r="R140" s="98"/>
      <c r="S140" s="99"/>
      <c r="T140" s="100"/>
      <c r="U140" s="100"/>
      <c r="V140" s="100"/>
      <c r="W140" s="100"/>
      <c r="X140" s="99"/>
      <c r="Y140" s="99"/>
      <c r="Z140" s="99"/>
      <c r="AA140" s="101"/>
      <c r="AB140" s="102" t="n">
        <f aca="false">Y140+Z140</f>
        <v>0</v>
      </c>
      <c r="AC140" s="102" t="n">
        <f aca="false">X140+AB140</f>
        <v>0</v>
      </c>
      <c r="AD140" s="102" t="e">
        <f aca="false">Y140/AB140</f>
        <v>#DIV/0!</v>
      </c>
      <c r="AE140" s="102" t="e">
        <f aca="false">X140/AB140</f>
        <v>#DIV/0!</v>
      </c>
      <c r="AF140" s="102" t="n">
        <f aca="false">Y140*1440/($E$16*$H$11*($H$12+$H$13))</f>
        <v>0</v>
      </c>
      <c r="AG140" s="102" t="n">
        <f aca="false">AF140*1.03^($H$5-T140)</f>
        <v>0</v>
      </c>
      <c r="AH140" s="103" t="e">
        <f aca="false">0.01*(AT140-AM140)</f>
        <v>#VALUE!</v>
      </c>
      <c r="AI140" s="103" t="e">
        <f aca="false">((U140+V140)/2)-AH140-W140</f>
        <v>#VALUE!</v>
      </c>
      <c r="AJ140" s="104" t="e">
        <f aca="false">AG140/AI140</f>
        <v>#VALUE!</v>
      </c>
      <c r="AK140" s="99"/>
      <c r="AL140" s="99"/>
      <c r="AM140" s="100"/>
      <c r="AN140" s="100"/>
      <c r="AO140" s="100"/>
      <c r="AP140" s="100"/>
      <c r="AQ140" s="103" t="str">
        <f aca="false">IF(AM140=0," ",(AO140-(AM140*$AD140))/(1-$AD140))</f>
        <v> </v>
      </c>
      <c r="AR140" s="102" t="str">
        <f aca="false">IF(AP140=0," ",(AP140-AQ140)*100/AP140)</f>
        <v> </v>
      </c>
      <c r="AS140" s="103" t="str">
        <f aca="false">IF(AM140=0," ",(AO140-AM140)*100/AO140)</f>
        <v> </v>
      </c>
      <c r="AT140" s="103" t="str">
        <f aca="false">IF(AM140=0," ",(AO140*$AB140+AQ140*(2*$AC140-$AB140))/(2*$AC140))</f>
        <v> </v>
      </c>
      <c r="AU140" s="103" t="str">
        <f aca="false">IF(AM140=0," ",(AT140-AM140)*100/AT140)</f>
        <v> </v>
      </c>
      <c r="AV140" s="63"/>
      <c r="AW140" s="100"/>
      <c r="AX140" s="100"/>
      <c r="AY140" s="100"/>
      <c r="AZ140" s="99"/>
      <c r="BA140" s="99"/>
      <c r="BB140" s="102" t="n">
        <f aca="false">AZ140+BA140-X140</f>
        <v>0</v>
      </c>
      <c r="BC140" s="102" t="n">
        <f aca="false">AZ140+BA140</f>
        <v>0</v>
      </c>
      <c r="BD140" s="104" t="n">
        <f aca="false">(0.002228009259*0.5*(BC140+BA140))/($H$12*$E$23*$E$24)</f>
        <v>0</v>
      </c>
      <c r="BE140" s="102" t="e">
        <f aca="false">AZ140/BB140</f>
        <v>#DIV/0!</v>
      </c>
      <c r="BF140" s="102" t="n">
        <f aca="false">AZ140*1440/($E$16*$H$11*$H$12)</f>
        <v>0</v>
      </c>
      <c r="BG140" s="102" t="n">
        <f aca="false">BF140*1.03^($H$5-T140)</f>
        <v>0</v>
      </c>
      <c r="BH140" s="103" t="e">
        <f aca="false">0.01*(BS140-BM140)</f>
        <v>#VALUE!</v>
      </c>
      <c r="BI140" s="103" t="e">
        <f aca="false">((AW140+AX140)/2)-BH140-AY140</f>
        <v>#VALUE!</v>
      </c>
      <c r="BJ140" s="104" t="e">
        <f aca="false">BG140/BI140</f>
        <v>#VALUE!</v>
      </c>
      <c r="BK140" s="99"/>
      <c r="BL140" s="99"/>
      <c r="BM140" s="100"/>
      <c r="BN140" s="100"/>
      <c r="BO140" s="100"/>
      <c r="BP140" s="103" t="str">
        <f aca="false">IF(BM140=0," ",(BN140*BC140-BM140*AZ140)/BA140)</f>
        <v> </v>
      </c>
      <c r="BQ140" s="102" t="str">
        <f aca="false">IF(BO140=0," ",(BO140-BP140)*100/BO140)</f>
        <v> </v>
      </c>
      <c r="BR140" s="103" t="str">
        <f aca="false">IF(BM140=0," ",(AO140-BM140)*100/AO140)</f>
        <v> </v>
      </c>
      <c r="BS140" s="103" t="str">
        <f aca="false">IF(BM140=0," ",(BN140+BP140)/2)</f>
        <v> </v>
      </c>
      <c r="BT140" s="103" t="str">
        <f aca="false">IF(BM140=0," ",(BS140-BM140)*100/BS140)</f>
        <v> </v>
      </c>
      <c r="BU140" s="63"/>
      <c r="BV140" s="100"/>
      <c r="BW140" s="100"/>
      <c r="BX140" s="100"/>
      <c r="BY140" s="99"/>
      <c r="BZ140" s="99"/>
      <c r="CA140" s="102" t="n">
        <f aca="false">BY140+BZ140-X140</f>
        <v>0</v>
      </c>
      <c r="CB140" s="102" t="n">
        <f aca="false">BY140+BZ140</f>
        <v>0</v>
      </c>
      <c r="CC140" s="104" t="n">
        <f aca="false">(0.002228009259*0.5*(CB140+BZ140))/($H$13*$E$23*$E$24)</f>
        <v>0</v>
      </c>
      <c r="CD140" s="102" t="e">
        <f aca="false">BY140/CA140</f>
        <v>#DIV/0!</v>
      </c>
      <c r="CE140" s="102" t="n">
        <f aca="false">BY140*1440/($E$16*$H$11*$H$13)</f>
        <v>0</v>
      </c>
      <c r="CF140" s="102" t="n">
        <f aca="false">CE140*1.03^($H$5-T140)</f>
        <v>0</v>
      </c>
      <c r="CG140" s="103" t="e">
        <f aca="false">0.01*(CR140-CL140)</f>
        <v>#VALUE!</v>
      </c>
      <c r="CH140" s="103" t="e">
        <f aca="false">((BV140+BW140)/2)-CG140-BX140</f>
        <v>#VALUE!</v>
      </c>
      <c r="CI140" s="104" t="e">
        <f aca="false">CF140/CH140</f>
        <v>#VALUE!</v>
      </c>
      <c r="CJ140" s="99"/>
      <c r="CK140" s="99"/>
      <c r="CL140" s="100"/>
      <c r="CM140" s="100"/>
      <c r="CN140" s="100"/>
      <c r="CO140" s="103" t="str">
        <f aca="false">IF(CL140=0," ",(CM140*CB140-CL140*BY140)/BZ140)</f>
        <v> </v>
      </c>
      <c r="CP140" s="102" t="str">
        <f aca="false">IF(CN140=0," ",(CN140-CO140)*100/CN140)</f>
        <v> </v>
      </c>
      <c r="CQ140" s="103" t="str">
        <f aca="false">IF(CL140=0," ",(AO140-CL140)*100/AO140)</f>
        <v> </v>
      </c>
      <c r="CR140" s="103" t="str">
        <f aca="false">IF(CL140=0," ",(CM140+CO140)/2)</f>
        <v> </v>
      </c>
      <c r="CS140" s="105" t="str">
        <f aca="false">IF(CL140=0," ",(CR140-CL140)*100/CR140)</f>
        <v> </v>
      </c>
    </row>
    <row r="141" customFormat="false" ht="12.75" hidden="false" customHeight="false" outlineLevel="0" collapsed="false">
      <c r="M141" s="5"/>
      <c r="N141" s="5"/>
      <c r="O141" s="5"/>
      <c r="Q141" s="97"/>
      <c r="R141" s="98"/>
      <c r="S141" s="99"/>
      <c r="T141" s="100"/>
      <c r="U141" s="100"/>
      <c r="V141" s="100"/>
      <c r="W141" s="100"/>
      <c r="X141" s="99"/>
      <c r="Y141" s="99"/>
      <c r="Z141" s="99"/>
      <c r="AA141" s="101"/>
      <c r="AB141" s="102" t="n">
        <f aca="false">Y141+Z141</f>
        <v>0</v>
      </c>
      <c r="AC141" s="102" t="n">
        <f aca="false">X141+AB141</f>
        <v>0</v>
      </c>
      <c r="AD141" s="102" t="e">
        <f aca="false">Y141/AB141</f>
        <v>#DIV/0!</v>
      </c>
      <c r="AE141" s="102" t="e">
        <f aca="false">X141/AB141</f>
        <v>#DIV/0!</v>
      </c>
      <c r="AF141" s="102" t="n">
        <f aca="false">Y141*1440/($E$16*$H$11*($H$12+$H$13))</f>
        <v>0</v>
      </c>
      <c r="AG141" s="102" t="n">
        <f aca="false">AF141*1.03^($H$5-T141)</f>
        <v>0</v>
      </c>
      <c r="AH141" s="103" t="e">
        <f aca="false">0.01*(AT141-AM141)</f>
        <v>#VALUE!</v>
      </c>
      <c r="AI141" s="103" t="e">
        <f aca="false">((U141+V141)/2)-AH141-W141</f>
        <v>#VALUE!</v>
      </c>
      <c r="AJ141" s="104" t="e">
        <f aca="false">AG141/AI141</f>
        <v>#VALUE!</v>
      </c>
      <c r="AK141" s="99"/>
      <c r="AL141" s="99"/>
      <c r="AM141" s="100"/>
      <c r="AN141" s="100"/>
      <c r="AO141" s="100"/>
      <c r="AP141" s="100"/>
      <c r="AQ141" s="103" t="str">
        <f aca="false">IF(AM141=0," ",(AO141-(AM141*$AD141))/(1-$AD141))</f>
        <v> </v>
      </c>
      <c r="AR141" s="102" t="str">
        <f aca="false">IF(AP141=0," ",(AP141-AQ141)*100/AP141)</f>
        <v> </v>
      </c>
      <c r="AS141" s="103" t="str">
        <f aca="false">IF(AM141=0," ",(AO141-AM141)*100/AO141)</f>
        <v> </v>
      </c>
      <c r="AT141" s="103" t="str">
        <f aca="false">IF(AM141=0," ",(AO141*$AB141+AQ141*(2*$AC141-$AB141))/(2*$AC141))</f>
        <v> </v>
      </c>
      <c r="AU141" s="103" t="str">
        <f aca="false">IF(AM141=0," ",(AT141-AM141)*100/AT141)</f>
        <v> </v>
      </c>
      <c r="AV141" s="63"/>
      <c r="AW141" s="100"/>
      <c r="AX141" s="100"/>
      <c r="AY141" s="100"/>
      <c r="AZ141" s="99"/>
      <c r="BA141" s="99"/>
      <c r="BB141" s="102" t="n">
        <f aca="false">AZ141+BA141-X141</f>
        <v>0</v>
      </c>
      <c r="BC141" s="102" t="n">
        <f aca="false">AZ141+BA141</f>
        <v>0</v>
      </c>
      <c r="BD141" s="104" t="n">
        <f aca="false">(0.002228009259*0.5*(BC141+BA141))/($H$12*$E$23*$E$24)</f>
        <v>0</v>
      </c>
      <c r="BE141" s="102" t="e">
        <f aca="false">AZ141/BB141</f>
        <v>#DIV/0!</v>
      </c>
      <c r="BF141" s="102" t="n">
        <f aca="false">AZ141*1440/($E$16*$H$11*$H$12)</f>
        <v>0</v>
      </c>
      <c r="BG141" s="102" t="n">
        <f aca="false">BF141*1.03^($H$5-T141)</f>
        <v>0</v>
      </c>
      <c r="BH141" s="103" t="e">
        <f aca="false">0.01*(BS141-BM141)</f>
        <v>#VALUE!</v>
      </c>
      <c r="BI141" s="103" t="e">
        <f aca="false">((AW141+AX141)/2)-BH141-AY141</f>
        <v>#VALUE!</v>
      </c>
      <c r="BJ141" s="104" t="e">
        <f aca="false">BG141/BI141</f>
        <v>#VALUE!</v>
      </c>
      <c r="BK141" s="99"/>
      <c r="BL141" s="99"/>
      <c r="BM141" s="100"/>
      <c r="BN141" s="100"/>
      <c r="BO141" s="100"/>
      <c r="BP141" s="103" t="str">
        <f aca="false">IF(BM141=0," ",(BN141*BC141-BM141*AZ141)/BA141)</f>
        <v> </v>
      </c>
      <c r="BQ141" s="102" t="str">
        <f aca="false">IF(BO141=0," ",(BO141-BP141)*100/BO141)</f>
        <v> </v>
      </c>
      <c r="BR141" s="103" t="str">
        <f aca="false">IF(BM141=0," ",(AO141-BM141)*100/AO141)</f>
        <v> </v>
      </c>
      <c r="BS141" s="103" t="str">
        <f aca="false">IF(BM141=0," ",(BN141+BP141)/2)</f>
        <v> </v>
      </c>
      <c r="BT141" s="103" t="str">
        <f aca="false">IF(BM141=0," ",(BS141-BM141)*100/BS141)</f>
        <v> </v>
      </c>
      <c r="BU141" s="63"/>
      <c r="BV141" s="100"/>
      <c r="BW141" s="100"/>
      <c r="BX141" s="100"/>
      <c r="BY141" s="99"/>
      <c r="BZ141" s="99"/>
      <c r="CA141" s="102" t="n">
        <f aca="false">BY141+BZ141-X141</f>
        <v>0</v>
      </c>
      <c r="CB141" s="102" t="n">
        <f aca="false">BY141+BZ141</f>
        <v>0</v>
      </c>
      <c r="CC141" s="104" t="n">
        <f aca="false">(0.002228009259*0.5*(CB141+BZ141))/($H$13*$E$23*$E$24)</f>
        <v>0</v>
      </c>
      <c r="CD141" s="102" t="e">
        <f aca="false">BY141/CA141</f>
        <v>#DIV/0!</v>
      </c>
      <c r="CE141" s="102" t="n">
        <f aca="false">BY141*1440/($E$16*$H$11*$H$13)</f>
        <v>0</v>
      </c>
      <c r="CF141" s="102" t="n">
        <f aca="false">CE141*1.03^($H$5-T141)</f>
        <v>0</v>
      </c>
      <c r="CG141" s="103" t="e">
        <f aca="false">0.01*(CR141-CL141)</f>
        <v>#VALUE!</v>
      </c>
      <c r="CH141" s="103" t="e">
        <f aca="false">((BV141+BW141)/2)-CG141-BX141</f>
        <v>#VALUE!</v>
      </c>
      <c r="CI141" s="104" t="e">
        <f aca="false">CF141/CH141</f>
        <v>#VALUE!</v>
      </c>
      <c r="CJ141" s="99"/>
      <c r="CK141" s="99"/>
      <c r="CL141" s="100"/>
      <c r="CM141" s="100"/>
      <c r="CN141" s="100"/>
      <c r="CO141" s="103" t="str">
        <f aca="false">IF(CL141=0," ",(CM141*CB141-CL141*BY141)/BZ141)</f>
        <v> </v>
      </c>
      <c r="CP141" s="102" t="str">
        <f aca="false">IF(CN141=0," ",(CN141-CO141)*100/CN141)</f>
        <v> </v>
      </c>
      <c r="CQ141" s="103" t="str">
        <f aca="false">IF(CL141=0," ",(AO141-CL141)*100/AO141)</f>
        <v> </v>
      </c>
      <c r="CR141" s="103" t="str">
        <f aca="false">IF(CL141=0," ",(CM141+CO141)/2)</f>
        <v> </v>
      </c>
      <c r="CS141" s="105" t="str">
        <f aca="false">IF(CL141=0," ",(CR141-CL141)*100/CR141)</f>
        <v> </v>
      </c>
    </row>
    <row r="142" customFormat="false" ht="12.75" hidden="false" customHeight="false" outlineLevel="0" collapsed="false">
      <c r="M142" s="5"/>
      <c r="N142" s="5"/>
      <c r="O142" s="5"/>
      <c r="Q142" s="97"/>
      <c r="R142" s="98"/>
      <c r="S142" s="99"/>
      <c r="T142" s="100"/>
      <c r="U142" s="100"/>
      <c r="V142" s="100"/>
      <c r="W142" s="100"/>
      <c r="X142" s="99"/>
      <c r="Y142" s="99"/>
      <c r="Z142" s="99"/>
      <c r="AA142" s="101"/>
      <c r="AB142" s="102" t="n">
        <f aca="false">Y142+Z142</f>
        <v>0</v>
      </c>
      <c r="AC142" s="102" t="n">
        <f aca="false">X142+AB142</f>
        <v>0</v>
      </c>
      <c r="AD142" s="102" t="e">
        <f aca="false">Y142/AB142</f>
        <v>#DIV/0!</v>
      </c>
      <c r="AE142" s="102" t="e">
        <f aca="false">X142/AB142</f>
        <v>#DIV/0!</v>
      </c>
      <c r="AF142" s="102" t="n">
        <f aca="false">Y142*1440/($E$16*$H$11*($H$12+$H$13))</f>
        <v>0</v>
      </c>
      <c r="AG142" s="102" t="n">
        <f aca="false">AF142*1.03^($H$5-T142)</f>
        <v>0</v>
      </c>
      <c r="AH142" s="103" t="e">
        <f aca="false">0.01*(AT142-AM142)</f>
        <v>#VALUE!</v>
      </c>
      <c r="AI142" s="103" t="e">
        <f aca="false">((U142+V142)/2)-AH142-W142</f>
        <v>#VALUE!</v>
      </c>
      <c r="AJ142" s="104" t="e">
        <f aca="false">AG142/AI142</f>
        <v>#VALUE!</v>
      </c>
      <c r="AK142" s="99"/>
      <c r="AL142" s="99"/>
      <c r="AM142" s="100"/>
      <c r="AN142" s="100"/>
      <c r="AO142" s="100"/>
      <c r="AP142" s="100"/>
      <c r="AQ142" s="103" t="str">
        <f aca="false">IF(AM142=0," ",(AO142-(AM142*$AD142))/(1-$AD142))</f>
        <v> </v>
      </c>
      <c r="AR142" s="102" t="str">
        <f aca="false">IF(AP142=0," ",(AP142-AQ142)*100/AP142)</f>
        <v> </v>
      </c>
      <c r="AS142" s="103" t="str">
        <f aca="false">IF(AM142=0," ",(AO142-AM142)*100/AO142)</f>
        <v> </v>
      </c>
      <c r="AT142" s="103" t="str">
        <f aca="false">IF(AM142=0," ",(AO142*$AB142+AQ142*(2*$AC142-$AB142))/(2*$AC142))</f>
        <v> </v>
      </c>
      <c r="AU142" s="103" t="str">
        <f aca="false">IF(AM142=0," ",(AT142-AM142)*100/AT142)</f>
        <v> </v>
      </c>
      <c r="AV142" s="63"/>
      <c r="AW142" s="100"/>
      <c r="AX142" s="100"/>
      <c r="AY142" s="100"/>
      <c r="AZ142" s="99"/>
      <c r="BA142" s="99"/>
      <c r="BB142" s="102" t="n">
        <f aca="false">AZ142+BA142-X142</f>
        <v>0</v>
      </c>
      <c r="BC142" s="102" t="n">
        <f aca="false">AZ142+BA142</f>
        <v>0</v>
      </c>
      <c r="BD142" s="104" t="n">
        <f aca="false">(0.002228009259*0.5*(BC142+BA142))/($H$12*$E$23*$E$24)</f>
        <v>0</v>
      </c>
      <c r="BE142" s="102" t="e">
        <f aca="false">AZ142/BB142</f>
        <v>#DIV/0!</v>
      </c>
      <c r="BF142" s="102" t="n">
        <f aca="false">AZ142*1440/($E$16*$H$11*$H$12)</f>
        <v>0</v>
      </c>
      <c r="BG142" s="102" t="n">
        <f aca="false">BF142*1.03^($H$5-T142)</f>
        <v>0</v>
      </c>
      <c r="BH142" s="103" t="e">
        <f aca="false">0.01*(BS142-BM142)</f>
        <v>#VALUE!</v>
      </c>
      <c r="BI142" s="103" t="e">
        <f aca="false">((AW142+AX142)/2)-BH142-AY142</f>
        <v>#VALUE!</v>
      </c>
      <c r="BJ142" s="104" t="e">
        <f aca="false">BG142/BI142</f>
        <v>#VALUE!</v>
      </c>
      <c r="BK142" s="99"/>
      <c r="BL142" s="99"/>
      <c r="BM142" s="100"/>
      <c r="BN142" s="100"/>
      <c r="BO142" s="100"/>
      <c r="BP142" s="103" t="str">
        <f aca="false">IF(BM142=0," ",(BN142*BC142-BM142*AZ142)/BA142)</f>
        <v> </v>
      </c>
      <c r="BQ142" s="102" t="str">
        <f aca="false">IF(BO142=0," ",(BO142-BP142)*100/BO142)</f>
        <v> </v>
      </c>
      <c r="BR142" s="103" t="str">
        <f aca="false">IF(BM142=0," ",(AO142-BM142)*100/AO142)</f>
        <v> </v>
      </c>
      <c r="BS142" s="103" t="str">
        <f aca="false">IF(BM142=0," ",(BN142+BP142)/2)</f>
        <v> </v>
      </c>
      <c r="BT142" s="103" t="str">
        <f aca="false">IF(BM142=0," ",(BS142-BM142)*100/BS142)</f>
        <v> </v>
      </c>
      <c r="BU142" s="63"/>
      <c r="BV142" s="100"/>
      <c r="BW142" s="100"/>
      <c r="BX142" s="100"/>
      <c r="BY142" s="99"/>
      <c r="BZ142" s="99"/>
      <c r="CA142" s="102" t="n">
        <f aca="false">BY142+BZ142-X142</f>
        <v>0</v>
      </c>
      <c r="CB142" s="102" t="n">
        <f aca="false">BY142+BZ142</f>
        <v>0</v>
      </c>
      <c r="CC142" s="104" t="n">
        <f aca="false">(0.002228009259*0.5*(CB142+BZ142))/($H$13*$E$23*$E$24)</f>
        <v>0</v>
      </c>
      <c r="CD142" s="102" t="e">
        <f aca="false">BY142/CA142</f>
        <v>#DIV/0!</v>
      </c>
      <c r="CE142" s="102" t="n">
        <f aca="false">BY142*1440/($E$16*$H$11*$H$13)</f>
        <v>0</v>
      </c>
      <c r="CF142" s="102" t="n">
        <f aca="false">CE142*1.03^($H$5-T142)</f>
        <v>0</v>
      </c>
      <c r="CG142" s="103" t="e">
        <f aca="false">0.01*(CR142-CL142)</f>
        <v>#VALUE!</v>
      </c>
      <c r="CH142" s="103" t="e">
        <f aca="false">((BV142+BW142)/2)-CG142-BX142</f>
        <v>#VALUE!</v>
      </c>
      <c r="CI142" s="104" t="e">
        <f aca="false">CF142/CH142</f>
        <v>#VALUE!</v>
      </c>
      <c r="CJ142" s="99"/>
      <c r="CK142" s="99"/>
      <c r="CL142" s="100"/>
      <c r="CM142" s="100"/>
      <c r="CN142" s="100"/>
      <c r="CO142" s="103" t="str">
        <f aca="false">IF(CL142=0," ",(CM142*CB142-CL142*BY142)/BZ142)</f>
        <v> </v>
      </c>
      <c r="CP142" s="102" t="str">
        <f aca="false">IF(CN142=0," ",(CN142-CO142)*100/CN142)</f>
        <v> </v>
      </c>
      <c r="CQ142" s="103" t="str">
        <f aca="false">IF(CL142=0," ",(AO142-CL142)*100/AO142)</f>
        <v> </v>
      </c>
      <c r="CR142" s="103" t="str">
        <f aca="false">IF(CL142=0," ",(CM142+CO142)/2)</f>
        <v> </v>
      </c>
      <c r="CS142" s="105" t="str">
        <f aca="false">IF(CL142=0," ",(CR142-CL142)*100/CR142)</f>
        <v> </v>
      </c>
    </row>
    <row r="143" customFormat="false" ht="12.75" hidden="false" customHeight="false" outlineLevel="0" collapsed="false">
      <c r="M143" s="5"/>
      <c r="N143" s="5"/>
      <c r="O143" s="5"/>
      <c r="Q143" s="97"/>
      <c r="R143" s="98"/>
      <c r="S143" s="99"/>
      <c r="T143" s="100"/>
      <c r="U143" s="100"/>
      <c r="V143" s="100"/>
      <c r="W143" s="100"/>
      <c r="X143" s="99"/>
      <c r="Y143" s="99"/>
      <c r="Z143" s="99"/>
      <c r="AA143" s="101"/>
      <c r="AB143" s="102" t="n">
        <f aca="false">Y143+Z143</f>
        <v>0</v>
      </c>
      <c r="AC143" s="102" t="n">
        <f aca="false">X143+AB143</f>
        <v>0</v>
      </c>
      <c r="AD143" s="102" t="e">
        <f aca="false">Y143/AB143</f>
        <v>#DIV/0!</v>
      </c>
      <c r="AE143" s="102" t="e">
        <f aca="false">X143/AB143</f>
        <v>#DIV/0!</v>
      </c>
      <c r="AF143" s="102" t="n">
        <f aca="false">Y143*1440/($E$16*$H$11*($H$12+$H$13))</f>
        <v>0</v>
      </c>
      <c r="AG143" s="102" t="n">
        <f aca="false">AF143*1.03^($H$5-T143)</f>
        <v>0</v>
      </c>
      <c r="AH143" s="103" t="e">
        <f aca="false">0.01*(AT143-AM143)</f>
        <v>#VALUE!</v>
      </c>
      <c r="AI143" s="103" t="e">
        <f aca="false">((U143+V143)/2)-AH143-W143</f>
        <v>#VALUE!</v>
      </c>
      <c r="AJ143" s="104" t="e">
        <f aca="false">AG143/AI143</f>
        <v>#VALUE!</v>
      </c>
      <c r="AK143" s="99"/>
      <c r="AL143" s="99"/>
      <c r="AM143" s="100"/>
      <c r="AN143" s="100"/>
      <c r="AO143" s="100"/>
      <c r="AP143" s="100"/>
      <c r="AQ143" s="103" t="str">
        <f aca="false">IF(AM143=0," ",(AO143-(AM143*$AD143))/(1-$AD143))</f>
        <v> </v>
      </c>
      <c r="AR143" s="102" t="str">
        <f aca="false">IF(AP143=0," ",(AP143-AQ143)*100/AP143)</f>
        <v> </v>
      </c>
      <c r="AS143" s="103" t="str">
        <f aca="false">IF(AM143=0," ",(AO143-AM143)*100/AO143)</f>
        <v> </v>
      </c>
      <c r="AT143" s="103" t="str">
        <f aca="false">IF(AM143=0," ",(AO143*$AB143+AQ143*(2*$AC143-$AB143))/(2*$AC143))</f>
        <v> </v>
      </c>
      <c r="AU143" s="103" t="str">
        <f aca="false">IF(AM143=0," ",(AT143-AM143)*100/AT143)</f>
        <v> </v>
      </c>
      <c r="AV143" s="63"/>
      <c r="AW143" s="100"/>
      <c r="AX143" s="100"/>
      <c r="AY143" s="100"/>
      <c r="AZ143" s="99"/>
      <c r="BA143" s="99"/>
      <c r="BB143" s="102" t="n">
        <f aca="false">AZ143+BA143-X143</f>
        <v>0</v>
      </c>
      <c r="BC143" s="102" t="n">
        <f aca="false">AZ143+BA143</f>
        <v>0</v>
      </c>
      <c r="BD143" s="104" t="n">
        <f aca="false">(0.002228009259*0.5*(BC143+BA143))/($H$12*$E$23*$E$24)</f>
        <v>0</v>
      </c>
      <c r="BE143" s="102" t="e">
        <f aca="false">AZ143/BB143</f>
        <v>#DIV/0!</v>
      </c>
      <c r="BF143" s="102" t="n">
        <f aca="false">AZ143*1440/($E$16*$H$11*$H$12)</f>
        <v>0</v>
      </c>
      <c r="BG143" s="102" t="n">
        <f aca="false">BF143*1.03^($H$5-T143)</f>
        <v>0</v>
      </c>
      <c r="BH143" s="103" t="e">
        <f aca="false">0.01*(BS143-BM143)</f>
        <v>#VALUE!</v>
      </c>
      <c r="BI143" s="103" t="e">
        <f aca="false">((AW143+AX143)/2)-BH143-AY143</f>
        <v>#VALUE!</v>
      </c>
      <c r="BJ143" s="104" t="e">
        <f aca="false">BG143/BI143</f>
        <v>#VALUE!</v>
      </c>
      <c r="BK143" s="99"/>
      <c r="BL143" s="99"/>
      <c r="BM143" s="100"/>
      <c r="BN143" s="100"/>
      <c r="BO143" s="100"/>
      <c r="BP143" s="103" t="str">
        <f aca="false">IF(BM143=0," ",(BN143*BC143-BM143*AZ143)/BA143)</f>
        <v> </v>
      </c>
      <c r="BQ143" s="102" t="str">
        <f aca="false">IF(BO143=0," ",(BO143-BP143)*100/BO143)</f>
        <v> </v>
      </c>
      <c r="BR143" s="103" t="str">
        <f aca="false">IF(BM143=0," ",(AO143-BM143)*100/AO143)</f>
        <v> </v>
      </c>
      <c r="BS143" s="103" t="str">
        <f aca="false">IF(BM143=0," ",(BN143+BP143)/2)</f>
        <v> </v>
      </c>
      <c r="BT143" s="103" t="str">
        <f aca="false">IF(BM143=0," ",(BS143-BM143)*100/BS143)</f>
        <v> </v>
      </c>
      <c r="BU143" s="63"/>
      <c r="BV143" s="100"/>
      <c r="BW143" s="100"/>
      <c r="BX143" s="100"/>
      <c r="BY143" s="99"/>
      <c r="BZ143" s="99"/>
      <c r="CA143" s="102" t="n">
        <f aca="false">BY143+BZ143-X143</f>
        <v>0</v>
      </c>
      <c r="CB143" s="102" t="n">
        <f aca="false">BY143+BZ143</f>
        <v>0</v>
      </c>
      <c r="CC143" s="104" t="n">
        <f aca="false">(0.002228009259*0.5*(CB143+BZ143))/($H$13*$E$23*$E$24)</f>
        <v>0</v>
      </c>
      <c r="CD143" s="102" t="e">
        <f aca="false">BY143/CA143</f>
        <v>#DIV/0!</v>
      </c>
      <c r="CE143" s="102" t="n">
        <f aca="false">BY143*1440/($E$16*$H$11*$H$13)</f>
        <v>0</v>
      </c>
      <c r="CF143" s="102" t="n">
        <f aca="false">CE143*1.03^($H$5-T143)</f>
        <v>0</v>
      </c>
      <c r="CG143" s="103" t="e">
        <f aca="false">0.01*(CR143-CL143)</f>
        <v>#VALUE!</v>
      </c>
      <c r="CH143" s="103" t="e">
        <f aca="false">((BV143+BW143)/2)-CG143-BX143</f>
        <v>#VALUE!</v>
      </c>
      <c r="CI143" s="104" t="e">
        <f aca="false">CF143/CH143</f>
        <v>#VALUE!</v>
      </c>
      <c r="CJ143" s="99"/>
      <c r="CK143" s="99"/>
      <c r="CL143" s="100"/>
      <c r="CM143" s="100"/>
      <c r="CN143" s="100"/>
      <c r="CO143" s="103" t="str">
        <f aca="false">IF(CL143=0," ",(CM143*CB143-CL143*BY143)/BZ143)</f>
        <v> </v>
      </c>
      <c r="CP143" s="102" t="str">
        <f aca="false">IF(CN143=0," ",(CN143-CO143)*100/CN143)</f>
        <v> </v>
      </c>
      <c r="CQ143" s="103" t="str">
        <f aca="false">IF(CL143=0," ",(AO143-CL143)*100/AO143)</f>
        <v> </v>
      </c>
      <c r="CR143" s="103" t="str">
        <f aca="false">IF(CL143=0," ",(CM143+CO143)/2)</f>
        <v> </v>
      </c>
      <c r="CS143" s="105" t="str">
        <f aca="false">IF(CL143=0," ",(CR143-CL143)*100/CR143)</f>
        <v> </v>
      </c>
    </row>
    <row r="144" customFormat="false" ht="12.75" hidden="false" customHeight="false" outlineLevel="0" collapsed="false">
      <c r="M144" s="5"/>
      <c r="N144" s="5"/>
      <c r="O144" s="5"/>
      <c r="Q144" s="97"/>
      <c r="R144" s="98"/>
      <c r="S144" s="99"/>
      <c r="T144" s="100"/>
      <c r="U144" s="100"/>
      <c r="V144" s="100"/>
      <c r="W144" s="100"/>
      <c r="X144" s="99"/>
      <c r="Y144" s="99"/>
      <c r="Z144" s="99"/>
      <c r="AA144" s="101"/>
      <c r="AB144" s="102" t="n">
        <f aca="false">Y144+Z144</f>
        <v>0</v>
      </c>
      <c r="AC144" s="102" t="n">
        <f aca="false">X144+AB144</f>
        <v>0</v>
      </c>
      <c r="AD144" s="102" t="e">
        <f aca="false">Y144/AB144</f>
        <v>#DIV/0!</v>
      </c>
      <c r="AE144" s="102" t="e">
        <f aca="false">X144/AB144</f>
        <v>#DIV/0!</v>
      </c>
      <c r="AF144" s="102" t="n">
        <f aca="false">Y144*1440/($E$16*$H$11*($H$12+$H$13))</f>
        <v>0</v>
      </c>
      <c r="AG144" s="102" t="n">
        <f aca="false">AF144*1.03^($H$5-T144)</f>
        <v>0</v>
      </c>
      <c r="AH144" s="103" t="e">
        <f aca="false">0.01*(AT144-AM144)</f>
        <v>#VALUE!</v>
      </c>
      <c r="AI144" s="103" t="e">
        <f aca="false">((U144+V144)/2)-AH144-W144</f>
        <v>#VALUE!</v>
      </c>
      <c r="AJ144" s="104" t="e">
        <f aca="false">AG144/AI144</f>
        <v>#VALUE!</v>
      </c>
      <c r="AK144" s="99"/>
      <c r="AL144" s="99"/>
      <c r="AM144" s="100"/>
      <c r="AN144" s="100"/>
      <c r="AO144" s="100"/>
      <c r="AP144" s="100"/>
      <c r="AQ144" s="103" t="str">
        <f aca="false">IF(AM144=0," ",(AO144-(AM144*$AD144))/(1-$AD144))</f>
        <v> </v>
      </c>
      <c r="AR144" s="102" t="str">
        <f aca="false">IF(AP144=0," ",(AP144-AQ144)*100/AP144)</f>
        <v> </v>
      </c>
      <c r="AS144" s="103" t="str">
        <f aca="false">IF(AM144=0," ",(AO144-AM144)*100/AO144)</f>
        <v> </v>
      </c>
      <c r="AT144" s="103" t="str">
        <f aca="false">IF(AM144=0," ",(AO144*$AB144+AQ144*(2*$AC144-$AB144))/(2*$AC144))</f>
        <v> </v>
      </c>
      <c r="AU144" s="103" t="str">
        <f aca="false">IF(AM144=0," ",(AT144-AM144)*100/AT144)</f>
        <v> </v>
      </c>
      <c r="AV144" s="63"/>
      <c r="AW144" s="100"/>
      <c r="AX144" s="100"/>
      <c r="AY144" s="100"/>
      <c r="AZ144" s="99"/>
      <c r="BA144" s="99"/>
      <c r="BB144" s="102" t="n">
        <f aca="false">AZ144+BA144-X144</f>
        <v>0</v>
      </c>
      <c r="BC144" s="102" t="n">
        <f aca="false">AZ144+BA144</f>
        <v>0</v>
      </c>
      <c r="BD144" s="104" t="n">
        <f aca="false">(0.002228009259*0.5*(BC144+BA144))/($H$12*$E$23*$E$24)</f>
        <v>0</v>
      </c>
      <c r="BE144" s="102" t="e">
        <f aca="false">AZ144/BB144</f>
        <v>#DIV/0!</v>
      </c>
      <c r="BF144" s="102" t="n">
        <f aca="false">AZ144*1440/($E$16*$H$11*$H$12)</f>
        <v>0</v>
      </c>
      <c r="BG144" s="102" t="n">
        <f aca="false">BF144*1.03^($H$5-T144)</f>
        <v>0</v>
      </c>
      <c r="BH144" s="103" t="e">
        <f aca="false">0.01*(BS144-BM144)</f>
        <v>#VALUE!</v>
      </c>
      <c r="BI144" s="103" t="e">
        <f aca="false">((AW144+AX144)/2)-BH144-AY144</f>
        <v>#VALUE!</v>
      </c>
      <c r="BJ144" s="104" t="e">
        <f aca="false">BG144/BI144</f>
        <v>#VALUE!</v>
      </c>
      <c r="BK144" s="99"/>
      <c r="BL144" s="99"/>
      <c r="BM144" s="100"/>
      <c r="BN144" s="100"/>
      <c r="BO144" s="100"/>
      <c r="BP144" s="103" t="str">
        <f aca="false">IF(BM144=0," ",(BN144*BC144-BM144*AZ144)/BA144)</f>
        <v> </v>
      </c>
      <c r="BQ144" s="102" t="str">
        <f aca="false">IF(BO144=0," ",(BO144-BP144)*100/BO144)</f>
        <v> </v>
      </c>
      <c r="BR144" s="103" t="str">
        <f aca="false">IF(BM144=0," ",(AO144-BM144)*100/AO144)</f>
        <v> </v>
      </c>
      <c r="BS144" s="103" t="str">
        <f aca="false">IF(BM144=0," ",(BN144+BP144)/2)</f>
        <v> </v>
      </c>
      <c r="BT144" s="103" t="str">
        <f aca="false">IF(BM144=0," ",(BS144-BM144)*100/BS144)</f>
        <v> </v>
      </c>
      <c r="BU144" s="63"/>
      <c r="BV144" s="100"/>
      <c r="BW144" s="100"/>
      <c r="BX144" s="100"/>
      <c r="BY144" s="99"/>
      <c r="BZ144" s="99"/>
      <c r="CA144" s="102" t="n">
        <f aca="false">BY144+BZ144-X144</f>
        <v>0</v>
      </c>
      <c r="CB144" s="102" t="n">
        <f aca="false">BY144+BZ144</f>
        <v>0</v>
      </c>
      <c r="CC144" s="104" t="n">
        <f aca="false">(0.002228009259*0.5*(CB144+BZ144))/($H$13*$E$23*$E$24)</f>
        <v>0</v>
      </c>
      <c r="CD144" s="102" t="e">
        <f aca="false">BY144/CA144</f>
        <v>#DIV/0!</v>
      </c>
      <c r="CE144" s="102" t="n">
        <f aca="false">BY144*1440/($E$16*$H$11*$H$13)</f>
        <v>0</v>
      </c>
      <c r="CF144" s="102" t="n">
        <f aca="false">CE144*1.03^($H$5-T144)</f>
        <v>0</v>
      </c>
      <c r="CG144" s="103" t="e">
        <f aca="false">0.01*(CR144-CL144)</f>
        <v>#VALUE!</v>
      </c>
      <c r="CH144" s="103" t="e">
        <f aca="false">((BV144+BW144)/2)-CG144-BX144</f>
        <v>#VALUE!</v>
      </c>
      <c r="CI144" s="104" t="e">
        <f aca="false">CF144/CH144</f>
        <v>#VALUE!</v>
      </c>
      <c r="CJ144" s="99"/>
      <c r="CK144" s="99"/>
      <c r="CL144" s="100"/>
      <c r="CM144" s="100"/>
      <c r="CN144" s="100"/>
      <c r="CO144" s="103" t="str">
        <f aca="false">IF(CL144=0," ",(CM144*CB144-CL144*BY144)/BZ144)</f>
        <v> </v>
      </c>
      <c r="CP144" s="102" t="str">
        <f aca="false">IF(CN144=0," ",(CN144-CO144)*100/CN144)</f>
        <v> </v>
      </c>
      <c r="CQ144" s="103" t="str">
        <f aca="false">IF(CL144=0," ",(AO144-CL144)*100/AO144)</f>
        <v> </v>
      </c>
      <c r="CR144" s="103" t="str">
        <f aca="false">IF(CL144=0," ",(CM144+CO144)/2)</f>
        <v> </v>
      </c>
      <c r="CS144" s="105" t="str">
        <f aca="false">IF(CL144=0," ",(CR144-CL144)*100/CR144)</f>
        <v> </v>
      </c>
    </row>
    <row r="145" customFormat="false" ht="12.75" hidden="false" customHeight="false" outlineLevel="0" collapsed="false">
      <c r="M145" s="5"/>
      <c r="N145" s="5"/>
      <c r="O145" s="5"/>
      <c r="Q145" s="97"/>
      <c r="R145" s="98"/>
      <c r="S145" s="99"/>
      <c r="T145" s="100"/>
      <c r="U145" s="100"/>
      <c r="V145" s="100"/>
      <c r="W145" s="100"/>
      <c r="X145" s="99"/>
      <c r="Y145" s="99"/>
      <c r="Z145" s="99"/>
      <c r="AA145" s="101"/>
      <c r="AB145" s="102" t="n">
        <f aca="false">Y145+Z145</f>
        <v>0</v>
      </c>
      <c r="AC145" s="102" t="n">
        <f aca="false">X145+AB145</f>
        <v>0</v>
      </c>
      <c r="AD145" s="102" t="e">
        <f aca="false">Y145/AB145</f>
        <v>#DIV/0!</v>
      </c>
      <c r="AE145" s="102" t="e">
        <f aca="false">X145/AB145</f>
        <v>#DIV/0!</v>
      </c>
      <c r="AF145" s="102" t="n">
        <f aca="false">Y145*1440/($E$16*$H$11*($H$12+$H$13))</f>
        <v>0</v>
      </c>
      <c r="AG145" s="102" t="n">
        <f aca="false">AF145*1.03^($H$5-T145)</f>
        <v>0</v>
      </c>
      <c r="AH145" s="103" t="e">
        <f aca="false">0.01*(AT145-AM145)</f>
        <v>#VALUE!</v>
      </c>
      <c r="AI145" s="103" t="e">
        <f aca="false">((U145+V145)/2)-AH145-W145</f>
        <v>#VALUE!</v>
      </c>
      <c r="AJ145" s="104" t="e">
        <f aca="false">AG145/AI145</f>
        <v>#VALUE!</v>
      </c>
      <c r="AK145" s="99"/>
      <c r="AL145" s="99"/>
      <c r="AM145" s="100"/>
      <c r="AN145" s="100"/>
      <c r="AO145" s="100"/>
      <c r="AP145" s="100"/>
      <c r="AQ145" s="103" t="str">
        <f aca="false">IF(AM145=0," ",(AO145-(AM145*$AD145))/(1-$AD145))</f>
        <v> </v>
      </c>
      <c r="AR145" s="102" t="str">
        <f aca="false">IF(AP145=0," ",(AP145-AQ145)*100/AP145)</f>
        <v> </v>
      </c>
      <c r="AS145" s="103" t="str">
        <f aca="false">IF(AM145=0," ",(AO145-AM145)*100/AO145)</f>
        <v> </v>
      </c>
      <c r="AT145" s="103" t="str">
        <f aca="false">IF(AM145=0," ",(AO145*$AB145+AQ145*(2*$AC145-$AB145))/(2*$AC145))</f>
        <v> </v>
      </c>
      <c r="AU145" s="103" t="str">
        <f aca="false">IF(AM145=0," ",(AT145-AM145)*100/AT145)</f>
        <v> </v>
      </c>
      <c r="AV145" s="63"/>
      <c r="AW145" s="100"/>
      <c r="AX145" s="100"/>
      <c r="AY145" s="100"/>
      <c r="AZ145" s="99"/>
      <c r="BA145" s="99"/>
      <c r="BB145" s="102" t="n">
        <f aca="false">AZ145+BA145-X145</f>
        <v>0</v>
      </c>
      <c r="BC145" s="102" t="n">
        <f aca="false">AZ145+BA145</f>
        <v>0</v>
      </c>
      <c r="BD145" s="104" t="n">
        <f aca="false">(0.002228009259*0.5*(BC145+BA145))/($H$12*$E$23*$E$24)</f>
        <v>0</v>
      </c>
      <c r="BE145" s="102" t="e">
        <f aca="false">AZ145/BB145</f>
        <v>#DIV/0!</v>
      </c>
      <c r="BF145" s="102" t="n">
        <f aca="false">AZ145*1440/($E$16*$H$11*$H$12)</f>
        <v>0</v>
      </c>
      <c r="BG145" s="102" t="n">
        <f aca="false">BF145*1.03^($H$5-T145)</f>
        <v>0</v>
      </c>
      <c r="BH145" s="103" t="e">
        <f aca="false">0.01*(BS145-BM145)</f>
        <v>#VALUE!</v>
      </c>
      <c r="BI145" s="103" t="e">
        <f aca="false">((AW145+AX145)/2)-BH145-AY145</f>
        <v>#VALUE!</v>
      </c>
      <c r="BJ145" s="104" t="e">
        <f aca="false">BG145/BI145</f>
        <v>#VALUE!</v>
      </c>
      <c r="BK145" s="99"/>
      <c r="BL145" s="99"/>
      <c r="BM145" s="100"/>
      <c r="BN145" s="100"/>
      <c r="BO145" s="100"/>
      <c r="BP145" s="103" t="str">
        <f aca="false">IF(BM145=0," ",(BN145*BC145-BM145*AZ145)/BA145)</f>
        <v> </v>
      </c>
      <c r="BQ145" s="102" t="str">
        <f aca="false">IF(BO145=0," ",(BO145-BP145)*100/BO145)</f>
        <v> </v>
      </c>
      <c r="BR145" s="103" t="str">
        <f aca="false">IF(BM145=0," ",(AO145-BM145)*100/AO145)</f>
        <v> </v>
      </c>
      <c r="BS145" s="103" t="str">
        <f aca="false">IF(BM145=0," ",(BN145+BP145)/2)</f>
        <v> </v>
      </c>
      <c r="BT145" s="103" t="str">
        <f aca="false">IF(BM145=0," ",(BS145-BM145)*100/BS145)</f>
        <v> </v>
      </c>
      <c r="BU145" s="63"/>
      <c r="BV145" s="100"/>
      <c r="BW145" s="100"/>
      <c r="BX145" s="100"/>
      <c r="BY145" s="99"/>
      <c r="BZ145" s="99"/>
      <c r="CA145" s="102" t="n">
        <f aca="false">BY145+BZ145-X145</f>
        <v>0</v>
      </c>
      <c r="CB145" s="102" t="n">
        <f aca="false">BY145+BZ145</f>
        <v>0</v>
      </c>
      <c r="CC145" s="104" t="n">
        <f aca="false">(0.002228009259*0.5*(CB145+BZ145))/($H$13*$E$23*$E$24)</f>
        <v>0</v>
      </c>
      <c r="CD145" s="102" t="e">
        <f aca="false">BY145/CA145</f>
        <v>#DIV/0!</v>
      </c>
      <c r="CE145" s="102" t="n">
        <f aca="false">BY145*1440/($E$16*$H$11*$H$13)</f>
        <v>0</v>
      </c>
      <c r="CF145" s="102" t="n">
        <f aca="false">CE145*1.03^($H$5-T145)</f>
        <v>0</v>
      </c>
      <c r="CG145" s="103" t="e">
        <f aca="false">0.01*(CR145-CL145)</f>
        <v>#VALUE!</v>
      </c>
      <c r="CH145" s="103" t="e">
        <f aca="false">((BV145+BW145)/2)-CG145-BX145</f>
        <v>#VALUE!</v>
      </c>
      <c r="CI145" s="104" t="e">
        <f aca="false">CF145/CH145</f>
        <v>#VALUE!</v>
      </c>
      <c r="CJ145" s="99"/>
      <c r="CK145" s="99"/>
      <c r="CL145" s="100"/>
      <c r="CM145" s="100"/>
      <c r="CN145" s="100"/>
      <c r="CO145" s="103" t="str">
        <f aca="false">IF(CL145=0," ",(CM145*CB145-CL145*BY145)/BZ145)</f>
        <v> </v>
      </c>
      <c r="CP145" s="102" t="str">
        <f aca="false">IF(CN145=0," ",(CN145-CO145)*100/CN145)</f>
        <v> </v>
      </c>
      <c r="CQ145" s="103" t="str">
        <f aca="false">IF(CL145=0," ",(AO145-CL145)*100/AO145)</f>
        <v> </v>
      </c>
      <c r="CR145" s="103" t="str">
        <f aca="false">IF(CL145=0," ",(CM145+CO145)/2)</f>
        <v> </v>
      </c>
      <c r="CS145" s="105" t="str">
        <f aca="false">IF(CL145=0," ",(CR145-CL145)*100/CR145)</f>
        <v> </v>
      </c>
    </row>
    <row r="146" customFormat="false" ht="12.75" hidden="false" customHeight="false" outlineLevel="0" collapsed="false">
      <c r="M146" s="5"/>
      <c r="N146" s="5"/>
      <c r="O146" s="5"/>
      <c r="Q146" s="97"/>
      <c r="R146" s="98"/>
      <c r="S146" s="99"/>
      <c r="T146" s="100"/>
      <c r="U146" s="100"/>
      <c r="V146" s="100"/>
      <c r="W146" s="100"/>
      <c r="X146" s="99"/>
      <c r="Y146" s="99"/>
      <c r="Z146" s="99"/>
      <c r="AA146" s="101"/>
      <c r="AB146" s="102" t="n">
        <f aca="false">Y146+Z146</f>
        <v>0</v>
      </c>
      <c r="AC146" s="102" t="n">
        <f aca="false">X146+AB146</f>
        <v>0</v>
      </c>
      <c r="AD146" s="102" t="e">
        <f aca="false">Y146/AB146</f>
        <v>#DIV/0!</v>
      </c>
      <c r="AE146" s="102" t="e">
        <f aca="false">X146/AB146</f>
        <v>#DIV/0!</v>
      </c>
      <c r="AF146" s="102" t="n">
        <f aca="false">Y146*1440/($E$16*$H$11*($H$12+$H$13))</f>
        <v>0</v>
      </c>
      <c r="AG146" s="102" t="n">
        <f aca="false">AF146*1.03^($H$5-T146)</f>
        <v>0</v>
      </c>
      <c r="AH146" s="103" t="e">
        <f aca="false">0.01*(AT146-AM146)</f>
        <v>#VALUE!</v>
      </c>
      <c r="AI146" s="103" t="e">
        <f aca="false">((U146+V146)/2)-AH146-W146</f>
        <v>#VALUE!</v>
      </c>
      <c r="AJ146" s="104" t="e">
        <f aca="false">AG146/AI146</f>
        <v>#VALUE!</v>
      </c>
      <c r="AK146" s="99"/>
      <c r="AL146" s="99"/>
      <c r="AM146" s="100"/>
      <c r="AN146" s="100"/>
      <c r="AO146" s="100"/>
      <c r="AP146" s="100"/>
      <c r="AQ146" s="103" t="str">
        <f aca="false">IF(AM146=0," ",(AO146-(AM146*$AD146))/(1-$AD146))</f>
        <v> </v>
      </c>
      <c r="AR146" s="102" t="str">
        <f aca="false">IF(AP146=0," ",(AP146-AQ146)*100/AP146)</f>
        <v> </v>
      </c>
      <c r="AS146" s="103" t="str">
        <f aca="false">IF(AM146=0," ",(AO146-AM146)*100/AO146)</f>
        <v> </v>
      </c>
      <c r="AT146" s="103" t="str">
        <f aca="false">IF(AM146=0," ",(AO146*$AB146+AQ146*(2*$AC146-$AB146))/(2*$AC146))</f>
        <v> </v>
      </c>
      <c r="AU146" s="103" t="str">
        <f aca="false">IF(AM146=0," ",(AT146-AM146)*100/AT146)</f>
        <v> </v>
      </c>
      <c r="AV146" s="63"/>
      <c r="AW146" s="100"/>
      <c r="AX146" s="100"/>
      <c r="AY146" s="100"/>
      <c r="AZ146" s="99"/>
      <c r="BA146" s="99"/>
      <c r="BB146" s="102" t="n">
        <f aca="false">AZ146+BA146-X146</f>
        <v>0</v>
      </c>
      <c r="BC146" s="102" t="n">
        <f aca="false">AZ146+BA146</f>
        <v>0</v>
      </c>
      <c r="BD146" s="104" t="n">
        <f aca="false">(0.002228009259*0.5*(BC146+BA146))/($H$12*$E$23*$E$24)</f>
        <v>0</v>
      </c>
      <c r="BE146" s="102" t="e">
        <f aca="false">AZ146/BB146</f>
        <v>#DIV/0!</v>
      </c>
      <c r="BF146" s="102" t="n">
        <f aca="false">AZ146*1440/($E$16*$H$11*$H$12)</f>
        <v>0</v>
      </c>
      <c r="BG146" s="102" t="n">
        <f aca="false">BF146*1.03^($H$5-T146)</f>
        <v>0</v>
      </c>
      <c r="BH146" s="103" t="e">
        <f aca="false">0.01*(BS146-BM146)</f>
        <v>#VALUE!</v>
      </c>
      <c r="BI146" s="103" t="e">
        <f aca="false">((AW146+AX146)/2)-BH146-AY146</f>
        <v>#VALUE!</v>
      </c>
      <c r="BJ146" s="104" t="e">
        <f aca="false">BG146/BI146</f>
        <v>#VALUE!</v>
      </c>
      <c r="BK146" s="99"/>
      <c r="BL146" s="99"/>
      <c r="BM146" s="100"/>
      <c r="BN146" s="100"/>
      <c r="BO146" s="100"/>
      <c r="BP146" s="103" t="str">
        <f aca="false">IF(BM146=0," ",(BN146*BC146-BM146*AZ146)/BA146)</f>
        <v> </v>
      </c>
      <c r="BQ146" s="102" t="str">
        <f aca="false">IF(BO146=0," ",(BO146-BP146)*100/BO146)</f>
        <v> </v>
      </c>
      <c r="BR146" s="103" t="str">
        <f aca="false">IF(BM146=0," ",(AO146-BM146)*100/AO146)</f>
        <v> </v>
      </c>
      <c r="BS146" s="103" t="str">
        <f aca="false">IF(BM146=0," ",(BN146+BP146)/2)</f>
        <v> </v>
      </c>
      <c r="BT146" s="103" t="str">
        <f aca="false">IF(BM146=0," ",(BS146-BM146)*100/BS146)</f>
        <v> </v>
      </c>
      <c r="BU146" s="63"/>
      <c r="BV146" s="100"/>
      <c r="BW146" s="100"/>
      <c r="BX146" s="100"/>
      <c r="BY146" s="99"/>
      <c r="BZ146" s="99"/>
      <c r="CA146" s="102" t="n">
        <f aca="false">BY146+BZ146-X146</f>
        <v>0</v>
      </c>
      <c r="CB146" s="102" t="n">
        <f aca="false">BY146+BZ146</f>
        <v>0</v>
      </c>
      <c r="CC146" s="104" t="n">
        <f aca="false">(0.002228009259*0.5*(CB146+BZ146))/($H$13*$E$23*$E$24)</f>
        <v>0</v>
      </c>
      <c r="CD146" s="102" t="e">
        <f aca="false">BY146/CA146</f>
        <v>#DIV/0!</v>
      </c>
      <c r="CE146" s="102" t="n">
        <f aca="false">BY146*1440/($E$16*$H$11*$H$13)</f>
        <v>0</v>
      </c>
      <c r="CF146" s="102" t="n">
        <f aca="false">CE146*1.03^($H$5-T146)</f>
        <v>0</v>
      </c>
      <c r="CG146" s="103" t="e">
        <f aca="false">0.01*(CR146-CL146)</f>
        <v>#VALUE!</v>
      </c>
      <c r="CH146" s="103" t="e">
        <f aca="false">((BV146+BW146)/2)-CG146-BX146</f>
        <v>#VALUE!</v>
      </c>
      <c r="CI146" s="104" t="e">
        <f aca="false">CF146/CH146</f>
        <v>#VALUE!</v>
      </c>
      <c r="CJ146" s="99"/>
      <c r="CK146" s="99"/>
      <c r="CL146" s="100"/>
      <c r="CM146" s="100"/>
      <c r="CN146" s="100"/>
      <c r="CO146" s="103" t="str">
        <f aca="false">IF(CL146=0," ",(CM146*CB146-CL146*BY146)/BZ146)</f>
        <v> </v>
      </c>
      <c r="CP146" s="102" t="str">
        <f aca="false">IF(CN146=0," ",(CN146-CO146)*100/CN146)</f>
        <v> </v>
      </c>
      <c r="CQ146" s="103" t="str">
        <f aca="false">IF(CL146=0," ",(AO146-CL146)*100/AO146)</f>
        <v> </v>
      </c>
      <c r="CR146" s="103" t="str">
        <f aca="false">IF(CL146=0," ",(CM146+CO146)/2)</f>
        <v> </v>
      </c>
      <c r="CS146" s="105" t="str">
        <f aca="false">IF(CL146=0," ",(CR146-CL146)*100/CR146)</f>
        <v> </v>
      </c>
    </row>
    <row r="147" customFormat="false" ht="12.75" hidden="false" customHeight="false" outlineLevel="0" collapsed="false">
      <c r="M147" s="5"/>
      <c r="N147" s="5"/>
      <c r="O147" s="5"/>
      <c r="Q147" s="97"/>
      <c r="R147" s="98"/>
      <c r="S147" s="99"/>
      <c r="T147" s="100"/>
      <c r="U147" s="100"/>
      <c r="V147" s="100"/>
      <c r="W147" s="100"/>
      <c r="X147" s="99"/>
      <c r="Y147" s="99"/>
      <c r="Z147" s="99"/>
      <c r="AA147" s="101"/>
      <c r="AB147" s="102" t="n">
        <f aca="false">Y147+Z147</f>
        <v>0</v>
      </c>
      <c r="AC147" s="102" t="n">
        <f aca="false">X147+AB147</f>
        <v>0</v>
      </c>
      <c r="AD147" s="102" t="e">
        <f aca="false">Y147/AB147</f>
        <v>#DIV/0!</v>
      </c>
      <c r="AE147" s="102" t="e">
        <f aca="false">X147/AB147</f>
        <v>#DIV/0!</v>
      </c>
      <c r="AF147" s="102" t="n">
        <f aca="false">Y147*1440/($E$16*$H$11*($H$12+$H$13))</f>
        <v>0</v>
      </c>
      <c r="AG147" s="102" t="n">
        <f aca="false">AF147*1.03^($H$5-T147)</f>
        <v>0</v>
      </c>
      <c r="AH147" s="103" t="e">
        <f aca="false">0.01*(AT147-AM147)</f>
        <v>#VALUE!</v>
      </c>
      <c r="AI147" s="103" t="e">
        <f aca="false">((U147+V147)/2)-AH147-W147</f>
        <v>#VALUE!</v>
      </c>
      <c r="AJ147" s="104" t="e">
        <f aca="false">AG147/AI147</f>
        <v>#VALUE!</v>
      </c>
      <c r="AK147" s="99"/>
      <c r="AL147" s="99"/>
      <c r="AM147" s="100"/>
      <c r="AN147" s="100"/>
      <c r="AO147" s="100"/>
      <c r="AP147" s="100"/>
      <c r="AQ147" s="103" t="str">
        <f aca="false">IF(AM147=0," ",(AO147-(AM147*$AD147))/(1-$AD147))</f>
        <v> </v>
      </c>
      <c r="AR147" s="102" t="str">
        <f aca="false">IF(AP147=0," ",(AP147-AQ147)*100/AP147)</f>
        <v> </v>
      </c>
      <c r="AS147" s="103" t="str">
        <f aca="false">IF(AM147=0," ",(AO147-AM147)*100/AO147)</f>
        <v> </v>
      </c>
      <c r="AT147" s="103" t="str">
        <f aca="false">IF(AM147=0," ",(AO147*$AB147+AQ147*(2*$AC147-$AB147))/(2*$AC147))</f>
        <v> </v>
      </c>
      <c r="AU147" s="103" t="str">
        <f aca="false">IF(AM147=0," ",(AT147-AM147)*100/AT147)</f>
        <v> </v>
      </c>
      <c r="AV147" s="63"/>
      <c r="AW147" s="100"/>
      <c r="AX147" s="100"/>
      <c r="AY147" s="100"/>
      <c r="AZ147" s="99"/>
      <c r="BA147" s="99"/>
      <c r="BB147" s="102" t="n">
        <f aca="false">AZ147+BA147-X147</f>
        <v>0</v>
      </c>
      <c r="BC147" s="102" t="n">
        <f aca="false">AZ147+BA147</f>
        <v>0</v>
      </c>
      <c r="BD147" s="104" t="n">
        <f aca="false">(0.002228009259*0.5*(BC147+BA147))/($H$12*$E$23*$E$24)</f>
        <v>0</v>
      </c>
      <c r="BE147" s="102" t="e">
        <f aca="false">AZ147/BB147</f>
        <v>#DIV/0!</v>
      </c>
      <c r="BF147" s="102" t="n">
        <f aca="false">AZ147*1440/($E$16*$H$11*$H$12)</f>
        <v>0</v>
      </c>
      <c r="BG147" s="102" t="n">
        <f aca="false">BF147*1.03^($H$5-T147)</f>
        <v>0</v>
      </c>
      <c r="BH147" s="103" t="e">
        <f aca="false">0.01*(BS147-BM147)</f>
        <v>#VALUE!</v>
      </c>
      <c r="BI147" s="103" t="e">
        <f aca="false">((AW147+AX147)/2)-BH147-AY147</f>
        <v>#VALUE!</v>
      </c>
      <c r="BJ147" s="104" t="e">
        <f aca="false">BG147/BI147</f>
        <v>#VALUE!</v>
      </c>
      <c r="BK147" s="99"/>
      <c r="BL147" s="99"/>
      <c r="BM147" s="100"/>
      <c r="BN147" s="100"/>
      <c r="BO147" s="100"/>
      <c r="BP147" s="103" t="str">
        <f aca="false">IF(BM147=0," ",(BN147*BC147-BM147*AZ147)/BA147)</f>
        <v> </v>
      </c>
      <c r="BQ147" s="102" t="str">
        <f aca="false">IF(BO147=0," ",(BO147-BP147)*100/BO147)</f>
        <v> </v>
      </c>
      <c r="BR147" s="103" t="str">
        <f aca="false">IF(BM147=0," ",(AO147-BM147)*100/AO147)</f>
        <v> </v>
      </c>
      <c r="BS147" s="103" t="str">
        <f aca="false">IF(BM147=0," ",(BN147+BP147)/2)</f>
        <v> </v>
      </c>
      <c r="BT147" s="103" t="str">
        <f aca="false">IF(BM147=0," ",(BS147-BM147)*100/BS147)</f>
        <v> </v>
      </c>
      <c r="BU147" s="63"/>
      <c r="BV147" s="100"/>
      <c r="BW147" s="100"/>
      <c r="BX147" s="100"/>
      <c r="BY147" s="99"/>
      <c r="BZ147" s="99"/>
      <c r="CA147" s="102" t="n">
        <f aca="false">BY147+BZ147-X147</f>
        <v>0</v>
      </c>
      <c r="CB147" s="102" t="n">
        <f aca="false">BY147+BZ147</f>
        <v>0</v>
      </c>
      <c r="CC147" s="104" t="n">
        <f aca="false">(0.002228009259*0.5*(CB147+BZ147))/($H$13*$E$23*$E$24)</f>
        <v>0</v>
      </c>
      <c r="CD147" s="102" t="e">
        <f aca="false">BY147/CA147</f>
        <v>#DIV/0!</v>
      </c>
      <c r="CE147" s="102" t="n">
        <f aca="false">BY147*1440/($E$16*$H$11*$H$13)</f>
        <v>0</v>
      </c>
      <c r="CF147" s="102" t="n">
        <f aca="false">CE147*1.03^($H$5-T147)</f>
        <v>0</v>
      </c>
      <c r="CG147" s="103" t="e">
        <f aca="false">0.01*(CR147-CL147)</f>
        <v>#VALUE!</v>
      </c>
      <c r="CH147" s="103" t="e">
        <f aca="false">((BV147+BW147)/2)-CG147-BX147</f>
        <v>#VALUE!</v>
      </c>
      <c r="CI147" s="104" t="e">
        <f aca="false">CF147/CH147</f>
        <v>#VALUE!</v>
      </c>
      <c r="CJ147" s="99"/>
      <c r="CK147" s="99"/>
      <c r="CL147" s="100"/>
      <c r="CM147" s="100"/>
      <c r="CN147" s="100"/>
      <c r="CO147" s="103" t="str">
        <f aca="false">IF(CL147=0," ",(CM147*CB147-CL147*BY147)/BZ147)</f>
        <v> </v>
      </c>
      <c r="CP147" s="102" t="str">
        <f aca="false">IF(CN147=0," ",(CN147-CO147)*100/CN147)</f>
        <v> </v>
      </c>
      <c r="CQ147" s="103" t="str">
        <f aca="false">IF(CL147=0," ",(AO147-CL147)*100/AO147)</f>
        <v> </v>
      </c>
      <c r="CR147" s="103" t="str">
        <f aca="false">IF(CL147=0," ",(CM147+CO147)/2)</f>
        <v> </v>
      </c>
      <c r="CS147" s="105" t="str">
        <f aca="false">IF(CL147=0," ",(CR147-CL147)*100/CR147)</f>
        <v> </v>
      </c>
    </row>
    <row r="148" customFormat="false" ht="12.75" hidden="false" customHeight="false" outlineLevel="0" collapsed="false">
      <c r="M148" s="5"/>
      <c r="N148" s="5"/>
      <c r="O148" s="5"/>
      <c r="Q148" s="97"/>
      <c r="R148" s="98"/>
      <c r="S148" s="99"/>
      <c r="T148" s="100"/>
      <c r="U148" s="100"/>
      <c r="V148" s="100"/>
      <c r="W148" s="100"/>
      <c r="X148" s="99"/>
      <c r="Y148" s="99"/>
      <c r="Z148" s="99"/>
      <c r="AA148" s="101"/>
      <c r="AB148" s="102" t="n">
        <f aca="false">Y148+Z148</f>
        <v>0</v>
      </c>
      <c r="AC148" s="102" t="n">
        <f aca="false">X148+AB148</f>
        <v>0</v>
      </c>
      <c r="AD148" s="102" t="e">
        <f aca="false">Y148/AB148</f>
        <v>#DIV/0!</v>
      </c>
      <c r="AE148" s="102" t="e">
        <f aca="false">X148/AB148</f>
        <v>#DIV/0!</v>
      </c>
      <c r="AF148" s="102" t="n">
        <f aca="false">Y148*1440/($E$16*$H$11*($H$12+$H$13))</f>
        <v>0</v>
      </c>
      <c r="AG148" s="102" t="n">
        <f aca="false">AF148*1.03^($H$5-T148)</f>
        <v>0</v>
      </c>
      <c r="AH148" s="103" t="e">
        <f aca="false">0.01*(AT148-AM148)</f>
        <v>#VALUE!</v>
      </c>
      <c r="AI148" s="103" t="e">
        <f aca="false">((U148+V148)/2)-AH148-W148</f>
        <v>#VALUE!</v>
      </c>
      <c r="AJ148" s="104" t="e">
        <f aca="false">AG148/AI148</f>
        <v>#VALUE!</v>
      </c>
      <c r="AK148" s="99"/>
      <c r="AL148" s="99"/>
      <c r="AM148" s="100"/>
      <c r="AN148" s="100"/>
      <c r="AO148" s="100"/>
      <c r="AP148" s="100"/>
      <c r="AQ148" s="103" t="str">
        <f aca="false">IF(AM148=0," ",(AO148-(AM148*$AD148))/(1-$AD148))</f>
        <v> </v>
      </c>
      <c r="AR148" s="102" t="str">
        <f aca="false">IF(AP148=0," ",(AP148-AQ148)*100/AP148)</f>
        <v> </v>
      </c>
      <c r="AS148" s="103" t="str">
        <f aca="false">IF(AM148=0," ",(AO148-AM148)*100/AO148)</f>
        <v> </v>
      </c>
      <c r="AT148" s="103" t="str">
        <f aca="false">IF(AM148=0," ",(AO148*$AB148+AQ148*(2*$AC148-$AB148))/(2*$AC148))</f>
        <v> </v>
      </c>
      <c r="AU148" s="103" t="str">
        <f aca="false">IF(AM148=0," ",(AT148-AM148)*100/AT148)</f>
        <v> </v>
      </c>
      <c r="AV148" s="63"/>
      <c r="AW148" s="100"/>
      <c r="AX148" s="100"/>
      <c r="AY148" s="100"/>
      <c r="AZ148" s="99"/>
      <c r="BA148" s="99"/>
      <c r="BB148" s="102" t="n">
        <f aca="false">AZ148+BA148-X148</f>
        <v>0</v>
      </c>
      <c r="BC148" s="102" t="n">
        <f aca="false">AZ148+BA148</f>
        <v>0</v>
      </c>
      <c r="BD148" s="104" t="n">
        <f aca="false">(0.002228009259*0.5*(BC148+BA148))/($H$12*$E$23*$E$24)</f>
        <v>0</v>
      </c>
      <c r="BE148" s="102" t="e">
        <f aca="false">AZ148/BB148</f>
        <v>#DIV/0!</v>
      </c>
      <c r="BF148" s="102" t="n">
        <f aca="false">AZ148*1440/($E$16*$H$11*$H$12)</f>
        <v>0</v>
      </c>
      <c r="BG148" s="102" t="n">
        <f aca="false">BF148*1.03^($H$5-T148)</f>
        <v>0</v>
      </c>
      <c r="BH148" s="103" t="e">
        <f aca="false">0.01*(BS148-BM148)</f>
        <v>#VALUE!</v>
      </c>
      <c r="BI148" s="103" t="e">
        <f aca="false">((AW148+AX148)/2)-BH148-AY148</f>
        <v>#VALUE!</v>
      </c>
      <c r="BJ148" s="104" t="e">
        <f aca="false">BG148/BI148</f>
        <v>#VALUE!</v>
      </c>
      <c r="BK148" s="99"/>
      <c r="BL148" s="99"/>
      <c r="BM148" s="100"/>
      <c r="BN148" s="100"/>
      <c r="BO148" s="100"/>
      <c r="BP148" s="103" t="str">
        <f aca="false">IF(BM148=0," ",(BN148*BC148-BM148*AZ148)/BA148)</f>
        <v> </v>
      </c>
      <c r="BQ148" s="102" t="str">
        <f aca="false">IF(BO148=0," ",(BO148-BP148)*100/BO148)</f>
        <v> </v>
      </c>
      <c r="BR148" s="103" t="str">
        <f aca="false">IF(BM148=0," ",(AO148-BM148)*100/AO148)</f>
        <v> </v>
      </c>
      <c r="BS148" s="103" t="str">
        <f aca="false">IF(BM148=0," ",(BN148+BP148)/2)</f>
        <v> </v>
      </c>
      <c r="BT148" s="103" t="str">
        <f aca="false">IF(BM148=0," ",(BS148-BM148)*100/BS148)</f>
        <v> </v>
      </c>
      <c r="BU148" s="63"/>
      <c r="BV148" s="100"/>
      <c r="BW148" s="100"/>
      <c r="BX148" s="100"/>
      <c r="BY148" s="99"/>
      <c r="BZ148" s="99"/>
      <c r="CA148" s="102" t="n">
        <f aca="false">BY148+BZ148-X148</f>
        <v>0</v>
      </c>
      <c r="CB148" s="102" t="n">
        <f aca="false">BY148+BZ148</f>
        <v>0</v>
      </c>
      <c r="CC148" s="104" t="n">
        <f aca="false">(0.002228009259*0.5*(CB148+BZ148))/($H$13*$E$23*$E$24)</f>
        <v>0</v>
      </c>
      <c r="CD148" s="102" t="e">
        <f aca="false">BY148/CA148</f>
        <v>#DIV/0!</v>
      </c>
      <c r="CE148" s="102" t="n">
        <f aca="false">BY148*1440/($E$16*$H$11*$H$13)</f>
        <v>0</v>
      </c>
      <c r="CF148" s="102" t="n">
        <f aca="false">CE148*1.03^($H$5-T148)</f>
        <v>0</v>
      </c>
      <c r="CG148" s="103" t="e">
        <f aca="false">0.01*(CR148-CL148)</f>
        <v>#VALUE!</v>
      </c>
      <c r="CH148" s="103" t="e">
        <f aca="false">((BV148+BW148)/2)-CG148-BX148</f>
        <v>#VALUE!</v>
      </c>
      <c r="CI148" s="104" t="e">
        <f aca="false">CF148/CH148</f>
        <v>#VALUE!</v>
      </c>
      <c r="CJ148" s="99"/>
      <c r="CK148" s="99"/>
      <c r="CL148" s="100"/>
      <c r="CM148" s="100"/>
      <c r="CN148" s="100"/>
      <c r="CO148" s="103" t="str">
        <f aca="false">IF(CL148=0," ",(CM148*CB148-CL148*BY148)/BZ148)</f>
        <v> </v>
      </c>
      <c r="CP148" s="102" t="str">
        <f aca="false">IF(CN148=0," ",(CN148-CO148)*100/CN148)</f>
        <v> </v>
      </c>
      <c r="CQ148" s="103" t="str">
        <f aca="false">IF(CL148=0," ",(AO148-CL148)*100/AO148)</f>
        <v> </v>
      </c>
      <c r="CR148" s="103" t="str">
        <f aca="false">IF(CL148=0," ",(CM148+CO148)/2)</f>
        <v> </v>
      </c>
      <c r="CS148" s="105" t="str">
        <f aca="false">IF(CL148=0," ",(CR148-CL148)*100/CR148)</f>
        <v> </v>
      </c>
    </row>
    <row r="149" customFormat="false" ht="12.75" hidden="false" customHeight="false" outlineLevel="0" collapsed="false">
      <c r="M149" s="5"/>
      <c r="N149" s="5"/>
      <c r="O149" s="5"/>
      <c r="Q149" s="97"/>
      <c r="R149" s="98"/>
      <c r="S149" s="99"/>
      <c r="T149" s="100"/>
      <c r="U149" s="100"/>
      <c r="V149" s="100"/>
      <c r="W149" s="100"/>
      <c r="X149" s="99"/>
      <c r="Y149" s="99"/>
      <c r="Z149" s="99"/>
      <c r="AA149" s="101"/>
      <c r="AB149" s="102" t="n">
        <f aca="false">Y149+Z149</f>
        <v>0</v>
      </c>
      <c r="AC149" s="102" t="n">
        <f aca="false">X149+AB149</f>
        <v>0</v>
      </c>
      <c r="AD149" s="102" t="e">
        <f aca="false">Y149/AB149</f>
        <v>#DIV/0!</v>
      </c>
      <c r="AE149" s="102" t="e">
        <f aca="false">X149/AB149</f>
        <v>#DIV/0!</v>
      </c>
      <c r="AF149" s="102" t="n">
        <f aca="false">Y149*1440/($E$16*$H$11*($H$12+$H$13))</f>
        <v>0</v>
      </c>
      <c r="AG149" s="102" t="n">
        <f aca="false">AF149*1.03^($H$5-T149)</f>
        <v>0</v>
      </c>
      <c r="AH149" s="103" t="e">
        <f aca="false">0.01*(AT149-AM149)</f>
        <v>#VALUE!</v>
      </c>
      <c r="AI149" s="103" t="e">
        <f aca="false">((U149+V149)/2)-AH149-W149</f>
        <v>#VALUE!</v>
      </c>
      <c r="AJ149" s="104" t="e">
        <f aca="false">AG149/AI149</f>
        <v>#VALUE!</v>
      </c>
      <c r="AK149" s="99"/>
      <c r="AL149" s="99"/>
      <c r="AM149" s="100"/>
      <c r="AN149" s="100"/>
      <c r="AO149" s="100"/>
      <c r="AP149" s="100"/>
      <c r="AQ149" s="103" t="str">
        <f aca="false">IF(AM149=0," ",(AO149-(AM149*$AD149))/(1-$AD149))</f>
        <v> </v>
      </c>
      <c r="AR149" s="102" t="str">
        <f aca="false">IF(AP149=0," ",(AP149-AQ149)*100/AP149)</f>
        <v> </v>
      </c>
      <c r="AS149" s="103" t="str">
        <f aca="false">IF(AM149=0," ",(AO149-AM149)*100/AO149)</f>
        <v> </v>
      </c>
      <c r="AT149" s="103" t="str">
        <f aca="false">IF(AM149=0," ",(AO149*$AB149+AQ149*(2*$AC149-$AB149))/(2*$AC149))</f>
        <v> </v>
      </c>
      <c r="AU149" s="103" t="str">
        <f aca="false">IF(AM149=0," ",(AT149-AM149)*100/AT149)</f>
        <v> </v>
      </c>
      <c r="AV149" s="63"/>
      <c r="AW149" s="100"/>
      <c r="AX149" s="100"/>
      <c r="AY149" s="100"/>
      <c r="AZ149" s="99"/>
      <c r="BA149" s="99"/>
      <c r="BB149" s="102" t="n">
        <f aca="false">AZ149+BA149-X149</f>
        <v>0</v>
      </c>
      <c r="BC149" s="102" t="n">
        <f aca="false">AZ149+BA149</f>
        <v>0</v>
      </c>
      <c r="BD149" s="104" t="n">
        <f aca="false">(0.002228009259*0.5*(BC149+BA149))/($H$12*$E$23*$E$24)</f>
        <v>0</v>
      </c>
      <c r="BE149" s="102" t="e">
        <f aca="false">AZ149/BB149</f>
        <v>#DIV/0!</v>
      </c>
      <c r="BF149" s="102" t="n">
        <f aca="false">AZ149*1440/($E$16*$H$11*$H$12)</f>
        <v>0</v>
      </c>
      <c r="BG149" s="102" t="n">
        <f aca="false">BF149*1.03^($H$5-T149)</f>
        <v>0</v>
      </c>
      <c r="BH149" s="103" t="e">
        <f aca="false">0.01*(BS149-BM149)</f>
        <v>#VALUE!</v>
      </c>
      <c r="BI149" s="103" t="e">
        <f aca="false">((AW149+AX149)/2)-BH149-AY149</f>
        <v>#VALUE!</v>
      </c>
      <c r="BJ149" s="104" t="e">
        <f aca="false">BG149/BI149</f>
        <v>#VALUE!</v>
      </c>
      <c r="BK149" s="99"/>
      <c r="BL149" s="99"/>
      <c r="BM149" s="100"/>
      <c r="BN149" s="100"/>
      <c r="BO149" s="100"/>
      <c r="BP149" s="103" t="str">
        <f aca="false">IF(BM149=0," ",(BN149*BC149-BM149*AZ149)/BA149)</f>
        <v> </v>
      </c>
      <c r="BQ149" s="102" t="str">
        <f aca="false">IF(BO149=0," ",(BO149-BP149)*100/BO149)</f>
        <v> </v>
      </c>
      <c r="BR149" s="103" t="str">
        <f aca="false">IF(BM149=0," ",(AO149-BM149)*100/AO149)</f>
        <v> </v>
      </c>
      <c r="BS149" s="103" t="str">
        <f aca="false">IF(BM149=0," ",(BN149+BP149)/2)</f>
        <v> </v>
      </c>
      <c r="BT149" s="103" t="str">
        <f aca="false">IF(BM149=0," ",(BS149-BM149)*100/BS149)</f>
        <v> </v>
      </c>
      <c r="BU149" s="63"/>
      <c r="BV149" s="100"/>
      <c r="BW149" s="100"/>
      <c r="BX149" s="100"/>
      <c r="BY149" s="99"/>
      <c r="BZ149" s="99"/>
      <c r="CA149" s="102" t="n">
        <f aca="false">BY149+BZ149-X149</f>
        <v>0</v>
      </c>
      <c r="CB149" s="102" t="n">
        <f aca="false">BY149+BZ149</f>
        <v>0</v>
      </c>
      <c r="CC149" s="104" t="n">
        <f aca="false">(0.002228009259*0.5*(CB149+BZ149))/($H$13*$E$23*$E$24)</f>
        <v>0</v>
      </c>
      <c r="CD149" s="102" t="e">
        <f aca="false">BY149/CA149</f>
        <v>#DIV/0!</v>
      </c>
      <c r="CE149" s="102" t="n">
        <f aca="false">BY149*1440/($E$16*$H$11*$H$13)</f>
        <v>0</v>
      </c>
      <c r="CF149" s="102" t="n">
        <f aca="false">CE149*1.03^($H$5-T149)</f>
        <v>0</v>
      </c>
      <c r="CG149" s="103" t="e">
        <f aca="false">0.01*(CR149-CL149)</f>
        <v>#VALUE!</v>
      </c>
      <c r="CH149" s="103" t="e">
        <f aca="false">((BV149+BW149)/2)-CG149-BX149</f>
        <v>#VALUE!</v>
      </c>
      <c r="CI149" s="104" t="e">
        <f aca="false">CF149/CH149</f>
        <v>#VALUE!</v>
      </c>
      <c r="CJ149" s="99"/>
      <c r="CK149" s="99"/>
      <c r="CL149" s="100"/>
      <c r="CM149" s="100"/>
      <c r="CN149" s="100"/>
      <c r="CO149" s="103" t="str">
        <f aca="false">IF(CL149=0," ",(CM149*CB149-CL149*BY149)/BZ149)</f>
        <v> </v>
      </c>
      <c r="CP149" s="102" t="str">
        <f aca="false">IF(CN149=0," ",(CN149-CO149)*100/CN149)</f>
        <v> </v>
      </c>
      <c r="CQ149" s="103" t="str">
        <f aca="false">IF(CL149=0," ",(AO149-CL149)*100/AO149)</f>
        <v> </v>
      </c>
      <c r="CR149" s="103" t="str">
        <f aca="false">IF(CL149=0," ",(CM149+CO149)/2)</f>
        <v> </v>
      </c>
      <c r="CS149" s="105" t="str">
        <f aca="false">IF(CL149=0," ",(CR149-CL149)*100/CR149)</f>
        <v> </v>
      </c>
    </row>
    <row r="150" customFormat="false" ht="12.75" hidden="false" customHeight="false" outlineLevel="0" collapsed="false">
      <c r="M150" s="5"/>
      <c r="N150" s="5"/>
      <c r="O150" s="5"/>
      <c r="Q150" s="97"/>
      <c r="R150" s="98"/>
      <c r="S150" s="99"/>
      <c r="T150" s="100"/>
      <c r="U150" s="100"/>
      <c r="V150" s="100"/>
      <c r="W150" s="100"/>
      <c r="X150" s="99"/>
      <c r="Y150" s="99"/>
      <c r="Z150" s="99"/>
      <c r="AA150" s="101"/>
      <c r="AB150" s="102" t="n">
        <f aca="false">Y150+Z150</f>
        <v>0</v>
      </c>
      <c r="AC150" s="102" t="n">
        <f aca="false">X150+AB150</f>
        <v>0</v>
      </c>
      <c r="AD150" s="102" t="e">
        <f aca="false">Y150/AB150</f>
        <v>#DIV/0!</v>
      </c>
      <c r="AE150" s="102" t="e">
        <f aca="false">X150/AB150</f>
        <v>#DIV/0!</v>
      </c>
      <c r="AF150" s="102" t="n">
        <f aca="false">Y150*1440/($E$16*$H$11*($H$12+$H$13))</f>
        <v>0</v>
      </c>
      <c r="AG150" s="102" t="n">
        <f aca="false">AF150*1.03^($H$5-T150)</f>
        <v>0</v>
      </c>
      <c r="AH150" s="103" t="e">
        <f aca="false">0.01*(AT150-AM150)</f>
        <v>#VALUE!</v>
      </c>
      <c r="AI150" s="103" t="e">
        <f aca="false">((U150+V150)/2)-AH150-W150</f>
        <v>#VALUE!</v>
      </c>
      <c r="AJ150" s="104" t="e">
        <f aca="false">AG150/AI150</f>
        <v>#VALUE!</v>
      </c>
      <c r="AK150" s="99"/>
      <c r="AL150" s="99"/>
      <c r="AM150" s="100"/>
      <c r="AN150" s="100"/>
      <c r="AO150" s="100"/>
      <c r="AP150" s="100"/>
      <c r="AQ150" s="103" t="str">
        <f aca="false">IF(AM150=0," ",(AO150-(AM150*$AD150))/(1-$AD150))</f>
        <v> </v>
      </c>
      <c r="AR150" s="102" t="str">
        <f aca="false">IF(AP150=0," ",(AP150-AQ150)*100/AP150)</f>
        <v> </v>
      </c>
      <c r="AS150" s="103" t="str">
        <f aca="false">IF(AM150=0," ",(AO150-AM150)*100/AO150)</f>
        <v> </v>
      </c>
      <c r="AT150" s="103" t="str">
        <f aca="false">IF(AM150=0," ",(AO150*$AB150+AQ150*(2*$AC150-$AB150))/(2*$AC150))</f>
        <v> </v>
      </c>
      <c r="AU150" s="103" t="str">
        <f aca="false">IF(AM150=0," ",(AT150-AM150)*100/AT150)</f>
        <v> </v>
      </c>
      <c r="AV150" s="63"/>
      <c r="AW150" s="100"/>
      <c r="AX150" s="100"/>
      <c r="AY150" s="100"/>
      <c r="AZ150" s="99"/>
      <c r="BA150" s="99"/>
      <c r="BB150" s="102" t="n">
        <f aca="false">AZ150+BA150-X150</f>
        <v>0</v>
      </c>
      <c r="BC150" s="102" t="n">
        <f aca="false">AZ150+BA150</f>
        <v>0</v>
      </c>
      <c r="BD150" s="104" t="n">
        <f aca="false">(0.002228009259*0.5*(BC150+BA150))/($H$12*$E$23*$E$24)</f>
        <v>0</v>
      </c>
      <c r="BE150" s="102" t="e">
        <f aca="false">AZ150/BB150</f>
        <v>#DIV/0!</v>
      </c>
      <c r="BF150" s="102" t="n">
        <f aca="false">AZ150*1440/($E$16*$H$11*$H$12)</f>
        <v>0</v>
      </c>
      <c r="BG150" s="102" t="n">
        <f aca="false">BF150*1.03^($H$5-T150)</f>
        <v>0</v>
      </c>
      <c r="BH150" s="103" t="e">
        <f aca="false">0.01*(BS150-BM150)</f>
        <v>#VALUE!</v>
      </c>
      <c r="BI150" s="103" t="e">
        <f aca="false">((AW150+AX150)/2)-BH150-AY150</f>
        <v>#VALUE!</v>
      </c>
      <c r="BJ150" s="104" t="e">
        <f aca="false">BG150/BI150</f>
        <v>#VALUE!</v>
      </c>
      <c r="BK150" s="99"/>
      <c r="BL150" s="99"/>
      <c r="BM150" s="100"/>
      <c r="BN150" s="100"/>
      <c r="BO150" s="100"/>
      <c r="BP150" s="103" t="str">
        <f aca="false">IF(BM150=0," ",(BN150*BC150-BM150*AZ150)/BA150)</f>
        <v> </v>
      </c>
      <c r="BQ150" s="102" t="str">
        <f aca="false">IF(BO150=0," ",(BO150-BP150)*100/BO150)</f>
        <v> </v>
      </c>
      <c r="BR150" s="103" t="str">
        <f aca="false">IF(BM150=0," ",(AO150-BM150)*100/AO150)</f>
        <v> </v>
      </c>
      <c r="BS150" s="103" t="str">
        <f aca="false">IF(BM150=0," ",(BN150+BP150)/2)</f>
        <v> </v>
      </c>
      <c r="BT150" s="103" t="str">
        <f aca="false">IF(BM150=0," ",(BS150-BM150)*100/BS150)</f>
        <v> </v>
      </c>
      <c r="BU150" s="63"/>
      <c r="BV150" s="100"/>
      <c r="BW150" s="100"/>
      <c r="BX150" s="100"/>
      <c r="BY150" s="99"/>
      <c r="BZ150" s="99"/>
      <c r="CA150" s="102" t="n">
        <f aca="false">BY150+BZ150-X150</f>
        <v>0</v>
      </c>
      <c r="CB150" s="102" t="n">
        <f aca="false">BY150+BZ150</f>
        <v>0</v>
      </c>
      <c r="CC150" s="104" t="n">
        <f aca="false">(0.002228009259*0.5*(CB150+BZ150))/($H$13*$E$23*$E$24)</f>
        <v>0</v>
      </c>
      <c r="CD150" s="102" t="e">
        <f aca="false">BY150/CA150</f>
        <v>#DIV/0!</v>
      </c>
      <c r="CE150" s="102" t="n">
        <f aca="false">BY150*1440/($E$16*$H$11*$H$13)</f>
        <v>0</v>
      </c>
      <c r="CF150" s="102" t="n">
        <f aca="false">CE150*1.03^($H$5-T150)</f>
        <v>0</v>
      </c>
      <c r="CG150" s="103" t="e">
        <f aca="false">0.01*(CR150-CL150)</f>
        <v>#VALUE!</v>
      </c>
      <c r="CH150" s="103" t="e">
        <f aca="false">((BV150+BW150)/2)-CG150-BX150</f>
        <v>#VALUE!</v>
      </c>
      <c r="CI150" s="104" t="e">
        <f aca="false">CF150/CH150</f>
        <v>#VALUE!</v>
      </c>
      <c r="CJ150" s="99"/>
      <c r="CK150" s="99"/>
      <c r="CL150" s="100"/>
      <c r="CM150" s="100"/>
      <c r="CN150" s="100"/>
      <c r="CO150" s="103" t="str">
        <f aca="false">IF(CL150=0," ",(CM150*CB150-CL150*BY150)/BZ150)</f>
        <v> </v>
      </c>
      <c r="CP150" s="102" t="str">
        <f aca="false">IF(CN150=0," ",(CN150-CO150)*100/CN150)</f>
        <v> </v>
      </c>
      <c r="CQ150" s="103" t="str">
        <f aca="false">IF(CL150=0," ",(AO150-CL150)*100/AO150)</f>
        <v> </v>
      </c>
      <c r="CR150" s="103" t="str">
        <f aca="false">IF(CL150=0," ",(CM150+CO150)/2)</f>
        <v> </v>
      </c>
      <c r="CS150" s="105" t="str">
        <f aca="false">IF(CL150=0," ",(CR150-CL150)*100/CR150)</f>
        <v> </v>
      </c>
    </row>
    <row r="151" customFormat="false" ht="12.75" hidden="false" customHeight="false" outlineLevel="0" collapsed="false">
      <c r="M151" s="5"/>
      <c r="N151" s="5"/>
      <c r="O151" s="5"/>
      <c r="Q151" s="97"/>
      <c r="R151" s="98"/>
      <c r="S151" s="99"/>
      <c r="T151" s="100"/>
      <c r="U151" s="100"/>
      <c r="V151" s="100"/>
      <c r="W151" s="100"/>
      <c r="X151" s="99"/>
      <c r="Y151" s="99"/>
      <c r="Z151" s="99"/>
      <c r="AA151" s="101"/>
      <c r="AB151" s="102" t="n">
        <f aca="false">Y151+Z151</f>
        <v>0</v>
      </c>
      <c r="AC151" s="102" t="n">
        <f aca="false">X151+AB151</f>
        <v>0</v>
      </c>
      <c r="AD151" s="102" t="e">
        <f aca="false">Y151/AB151</f>
        <v>#DIV/0!</v>
      </c>
      <c r="AE151" s="102" t="e">
        <f aca="false">X151/AB151</f>
        <v>#DIV/0!</v>
      </c>
      <c r="AF151" s="102" t="n">
        <f aca="false">Y151*1440/($E$16*$H$11*($H$12+$H$13))</f>
        <v>0</v>
      </c>
      <c r="AG151" s="102" t="n">
        <f aca="false">AF151*1.03^($H$5-T151)</f>
        <v>0</v>
      </c>
      <c r="AH151" s="103" t="e">
        <f aca="false">0.01*(AT151-AM151)</f>
        <v>#VALUE!</v>
      </c>
      <c r="AI151" s="103" t="e">
        <f aca="false">((U151+V151)/2)-AH151-W151</f>
        <v>#VALUE!</v>
      </c>
      <c r="AJ151" s="104" t="e">
        <f aca="false">AG151/AI151</f>
        <v>#VALUE!</v>
      </c>
      <c r="AK151" s="99"/>
      <c r="AL151" s="99"/>
      <c r="AM151" s="100"/>
      <c r="AN151" s="100"/>
      <c r="AO151" s="100"/>
      <c r="AP151" s="100"/>
      <c r="AQ151" s="103" t="str">
        <f aca="false">IF(AM151=0," ",(AO151-(AM151*$AD151))/(1-$AD151))</f>
        <v> </v>
      </c>
      <c r="AR151" s="102" t="str">
        <f aca="false">IF(AP151=0," ",(AP151-AQ151)*100/AP151)</f>
        <v> </v>
      </c>
      <c r="AS151" s="103" t="str">
        <f aca="false">IF(AM151=0," ",(AO151-AM151)*100/AO151)</f>
        <v> </v>
      </c>
      <c r="AT151" s="103" t="str">
        <f aca="false">IF(AM151=0," ",(AO151*$AB151+AQ151*(2*$AC151-$AB151))/(2*$AC151))</f>
        <v> </v>
      </c>
      <c r="AU151" s="103" t="str">
        <f aca="false">IF(AM151=0," ",(AT151-AM151)*100/AT151)</f>
        <v> </v>
      </c>
      <c r="AV151" s="63"/>
      <c r="AW151" s="100"/>
      <c r="AX151" s="100"/>
      <c r="AY151" s="100"/>
      <c r="AZ151" s="99"/>
      <c r="BA151" s="99"/>
      <c r="BB151" s="102" t="n">
        <f aca="false">AZ151+BA151-X151</f>
        <v>0</v>
      </c>
      <c r="BC151" s="102" t="n">
        <f aca="false">AZ151+BA151</f>
        <v>0</v>
      </c>
      <c r="BD151" s="104" t="n">
        <f aca="false">(0.002228009259*0.5*(BC151+BA151))/($H$12*$E$23*$E$24)</f>
        <v>0</v>
      </c>
      <c r="BE151" s="102" t="e">
        <f aca="false">AZ151/BB151</f>
        <v>#DIV/0!</v>
      </c>
      <c r="BF151" s="102" t="n">
        <f aca="false">AZ151*1440/($E$16*$H$11*$H$12)</f>
        <v>0</v>
      </c>
      <c r="BG151" s="102" t="n">
        <f aca="false">BF151*1.03^($H$5-T151)</f>
        <v>0</v>
      </c>
      <c r="BH151" s="103" t="e">
        <f aca="false">0.01*(BS151-BM151)</f>
        <v>#VALUE!</v>
      </c>
      <c r="BI151" s="103" t="e">
        <f aca="false">((AW151+AX151)/2)-BH151-AY151</f>
        <v>#VALUE!</v>
      </c>
      <c r="BJ151" s="104" t="e">
        <f aca="false">BG151/BI151</f>
        <v>#VALUE!</v>
      </c>
      <c r="BK151" s="99"/>
      <c r="BL151" s="99"/>
      <c r="BM151" s="100"/>
      <c r="BN151" s="100"/>
      <c r="BO151" s="100"/>
      <c r="BP151" s="103" t="str">
        <f aca="false">IF(BM151=0," ",(BN151*BC151-BM151*AZ151)/BA151)</f>
        <v> </v>
      </c>
      <c r="BQ151" s="102" t="str">
        <f aca="false">IF(BO151=0," ",(BO151-BP151)*100/BO151)</f>
        <v> </v>
      </c>
      <c r="BR151" s="103" t="str">
        <f aca="false">IF(BM151=0," ",(AO151-BM151)*100/AO151)</f>
        <v> </v>
      </c>
      <c r="BS151" s="103" t="str">
        <f aca="false">IF(BM151=0," ",(BN151+BP151)/2)</f>
        <v> </v>
      </c>
      <c r="BT151" s="103" t="str">
        <f aca="false">IF(BM151=0," ",(BS151-BM151)*100/BS151)</f>
        <v> </v>
      </c>
      <c r="BU151" s="63"/>
      <c r="BV151" s="100"/>
      <c r="BW151" s="100"/>
      <c r="BX151" s="100"/>
      <c r="BY151" s="99"/>
      <c r="BZ151" s="99"/>
      <c r="CA151" s="102" t="n">
        <f aca="false">BY151+BZ151-X151</f>
        <v>0</v>
      </c>
      <c r="CB151" s="102" t="n">
        <f aca="false">BY151+BZ151</f>
        <v>0</v>
      </c>
      <c r="CC151" s="104" t="n">
        <f aca="false">(0.002228009259*0.5*(CB151+BZ151))/($H$13*$E$23*$E$24)</f>
        <v>0</v>
      </c>
      <c r="CD151" s="102" t="e">
        <f aca="false">BY151/CA151</f>
        <v>#DIV/0!</v>
      </c>
      <c r="CE151" s="102" t="n">
        <f aca="false">BY151*1440/($E$16*$H$11*$H$13)</f>
        <v>0</v>
      </c>
      <c r="CF151" s="102" t="n">
        <f aca="false">CE151*1.03^($H$5-T151)</f>
        <v>0</v>
      </c>
      <c r="CG151" s="103" t="e">
        <f aca="false">0.01*(CR151-CL151)</f>
        <v>#VALUE!</v>
      </c>
      <c r="CH151" s="103" t="e">
        <f aca="false">((BV151+BW151)/2)-CG151-BX151</f>
        <v>#VALUE!</v>
      </c>
      <c r="CI151" s="104" t="e">
        <f aca="false">CF151/CH151</f>
        <v>#VALUE!</v>
      </c>
      <c r="CJ151" s="99"/>
      <c r="CK151" s="99"/>
      <c r="CL151" s="100"/>
      <c r="CM151" s="100"/>
      <c r="CN151" s="100"/>
      <c r="CO151" s="103" t="str">
        <f aca="false">IF(CL151=0," ",(CM151*CB151-CL151*BY151)/BZ151)</f>
        <v> </v>
      </c>
      <c r="CP151" s="102" t="str">
        <f aca="false">IF(CN151=0," ",(CN151-CO151)*100/CN151)</f>
        <v> </v>
      </c>
      <c r="CQ151" s="103" t="str">
        <f aca="false">IF(CL151=0," ",(AO151-CL151)*100/AO151)</f>
        <v> </v>
      </c>
      <c r="CR151" s="103" t="str">
        <f aca="false">IF(CL151=0," ",(CM151+CO151)/2)</f>
        <v> </v>
      </c>
      <c r="CS151" s="105" t="str">
        <f aca="false">IF(CL151=0," ",(CR151-CL151)*100/CR151)</f>
        <v> </v>
      </c>
    </row>
    <row r="152" customFormat="false" ht="12.75" hidden="false" customHeight="false" outlineLevel="0" collapsed="false">
      <c r="M152" s="5"/>
      <c r="N152" s="5"/>
      <c r="O152" s="5"/>
      <c r="Q152" s="97"/>
      <c r="R152" s="98"/>
      <c r="S152" s="99"/>
      <c r="T152" s="100"/>
      <c r="U152" s="100"/>
      <c r="V152" s="100"/>
      <c r="W152" s="100"/>
      <c r="X152" s="99"/>
      <c r="Y152" s="99"/>
      <c r="Z152" s="99"/>
      <c r="AA152" s="101"/>
      <c r="AB152" s="102" t="n">
        <f aca="false">Y152+Z152</f>
        <v>0</v>
      </c>
      <c r="AC152" s="102" t="n">
        <f aca="false">X152+AB152</f>
        <v>0</v>
      </c>
      <c r="AD152" s="102" t="e">
        <f aca="false">Y152/AB152</f>
        <v>#DIV/0!</v>
      </c>
      <c r="AE152" s="102" t="e">
        <f aca="false">X152/AB152</f>
        <v>#DIV/0!</v>
      </c>
      <c r="AF152" s="102" t="n">
        <f aca="false">Y152*1440/($E$16*$H$11*($H$12+$H$13))</f>
        <v>0</v>
      </c>
      <c r="AG152" s="102" t="n">
        <f aca="false">AF152*1.03^($H$5-T152)</f>
        <v>0</v>
      </c>
      <c r="AH152" s="103" t="e">
        <f aca="false">0.01*(AT152-AM152)</f>
        <v>#VALUE!</v>
      </c>
      <c r="AI152" s="103" t="e">
        <f aca="false">((U152+V152)/2)-AH152-W152</f>
        <v>#VALUE!</v>
      </c>
      <c r="AJ152" s="104" t="e">
        <f aca="false">AG152/AI152</f>
        <v>#VALUE!</v>
      </c>
      <c r="AK152" s="99"/>
      <c r="AL152" s="99"/>
      <c r="AM152" s="100"/>
      <c r="AN152" s="100"/>
      <c r="AO152" s="100"/>
      <c r="AP152" s="100"/>
      <c r="AQ152" s="103" t="str">
        <f aca="false">IF(AM152=0," ",(AO152-(AM152*$AD152))/(1-$AD152))</f>
        <v> </v>
      </c>
      <c r="AR152" s="102" t="str">
        <f aca="false">IF(AP152=0," ",(AP152-AQ152)*100/AP152)</f>
        <v> </v>
      </c>
      <c r="AS152" s="103" t="str">
        <f aca="false">IF(AM152=0," ",(AO152-AM152)*100/AO152)</f>
        <v> </v>
      </c>
      <c r="AT152" s="103" t="str">
        <f aca="false">IF(AM152=0," ",(AO152*$AB152+AQ152*(2*$AC152-$AB152))/(2*$AC152))</f>
        <v> </v>
      </c>
      <c r="AU152" s="103" t="str">
        <f aca="false">IF(AM152=0," ",(AT152-AM152)*100/AT152)</f>
        <v> </v>
      </c>
      <c r="AV152" s="63"/>
      <c r="AW152" s="100"/>
      <c r="AX152" s="100"/>
      <c r="AY152" s="100"/>
      <c r="AZ152" s="99"/>
      <c r="BA152" s="99"/>
      <c r="BB152" s="102" t="n">
        <f aca="false">AZ152+BA152-X152</f>
        <v>0</v>
      </c>
      <c r="BC152" s="102" t="n">
        <f aca="false">AZ152+BA152</f>
        <v>0</v>
      </c>
      <c r="BD152" s="104" t="n">
        <f aca="false">(0.002228009259*0.5*(BC152+BA152))/($H$12*$E$23*$E$24)</f>
        <v>0</v>
      </c>
      <c r="BE152" s="102" t="e">
        <f aca="false">AZ152/BB152</f>
        <v>#DIV/0!</v>
      </c>
      <c r="BF152" s="102" t="n">
        <f aca="false">AZ152*1440/($E$16*$H$11*$H$12)</f>
        <v>0</v>
      </c>
      <c r="BG152" s="102" t="n">
        <f aca="false">BF152*1.03^($H$5-T152)</f>
        <v>0</v>
      </c>
      <c r="BH152" s="103" t="e">
        <f aca="false">0.01*(BS152-BM152)</f>
        <v>#VALUE!</v>
      </c>
      <c r="BI152" s="103" t="e">
        <f aca="false">((AW152+AX152)/2)-BH152-AY152</f>
        <v>#VALUE!</v>
      </c>
      <c r="BJ152" s="104" t="e">
        <f aca="false">BG152/BI152</f>
        <v>#VALUE!</v>
      </c>
      <c r="BK152" s="99"/>
      <c r="BL152" s="99"/>
      <c r="BM152" s="100"/>
      <c r="BN152" s="100"/>
      <c r="BO152" s="100"/>
      <c r="BP152" s="103" t="str">
        <f aca="false">IF(BM152=0," ",(BN152*BC152-BM152*AZ152)/BA152)</f>
        <v> </v>
      </c>
      <c r="BQ152" s="102" t="str">
        <f aca="false">IF(BO152=0," ",(BO152-BP152)*100/BO152)</f>
        <v> </v>
      </c>
      <c r="BR152" s="103" t="str">
        <f aca="false">IF(BM152=0," ",(AO152-BM152)*100/AO152)</f>
        <v> </v>
      </c>
      <c r="BS152" s="103" t="str">
        <f aca="false">IF(BM152=0," ",(BN152+BP152)/2)</f>
        <v> </v>
      </c>
      <c r="BT152" s="103" t="str">
        <f aca="false">IF(BM152=0," ",(BS152-BM152)*100/BS152)</f>
        <v> </v>
      </c>
      <c r="BU152" s="63"/>
      <c r="BV152" s="100"/>
      <c r="BW152" s="100"/>
      <c r="BX152" s="100"/>
      <c r="BY152" s="99"/>
      <c r="BZ152" s="99"/>
      <c r="CA152" s="102" t="n">
        <f aca="false">BY152+BZ152-X152</f>
        <v>0</v>
      </c>
      <c r="CB152" s="102" t="n">
        <f aca="false">BY152+BZ152</f>
        <v>0</v>
      </c>
      <c r="CC152" s="104" t="n">
        <f aca="false">(0.002228009259*0.5*(CB152+BZ152))/($H$13*$E$23*$E$24)</f>
        <v>0</v>
      </c>
      <c r="CD152" s="102" t="e">
        <f aca="false">BY152/CA152</f>
        <v>#DIV/0!</v>
      </c>
      <c r="CE152" s="102" t="n">
        <f aca="false">BY152*1440/($E$16*$H$11*$H$13)</f>
        <v>0</v>
      </c>
      <c r="CF152" s="102" t="n">
        <f aca="false">CE152*1.03^($H$5-T152)</f>
        <v>0</v>
      </c>
      <c r="CG152" s="103" t="e">
        <f aca="false">0.01*(CR152-CL152)</f>
        <v>#VALUE!</v>
      </c>
      <c r="CH152" s="103" t="e">
        <f aca="false">((BV152+BW152)/2)-CG152-BX152</f>
        <v>#VALUE!</v>
      </c>
      <c r="CI152" s="104" t="e">
        <f aca="false">CF152/CH152</f>
        <v>#VALUE!</v>
      </c>
      <c r="CJ152" s="99"/>
      <c r="CK152" s="99"/>
      <c r="CL152" s="100"/>
      <c r="CM152" s="100"/>
      <c r="CN152" s="100"/>
      <c r="CO152" s="103" t="str">
        <f aca="false">IF(CL152=0," ",(CM152*CB152-CL152*BY152)/BZ152)</f>
        <v> </v>
      </c>
      <c r="CP152" s="102" t="str">
        <f aca="false">IF(CN152=0," ",(CN152-CO152)*100/CN152)</f>
        <v> </v>
      </c>
      <c r="CQ152" s="103" t="str">
        <f aca="false">IF(CL152=0," ",(AO152-CL152)*100/AO152)</f>
        <v> </v>
      </c>
      <c r="CR152" s="103" t="str">
        <f aca="false">IF(CL152=0," ",(CM152+CO152)/2)</f>
        <v> </v>
      </c>
      <c r="CS152" s="105" t="str">
        <f aca="false">IF(CL152=0," ",(CR152-CL152)*100/CR152)</f>
        <v> </v>
      </c>
    </row>
    <row r="153" customFormat="false" ht="12.75" hidden="false" customHeight="false" outlineLevel="0" collapsed="false">
      <c r="M153" s="5"/>
      <c r="N153" s="5"/>
      <c r="O153" s="5"/>
      <c r="Q153" s="97"/>
      <c r="R153" s="98"/>
      <c r="S153" s="99"/>
      <c r="T153" s="100"/>
      <c r="U153" s="100"/>
      <c r="V153" s="100"/>
      <c r="W153" s="100"/>
      <c r="X153" s="99"/>
      <c r="Y153" s="99"/>
      <c r="Z153" s="99"/>
      <c r="AA153" s="101"/>
      <c r="AB153" s="102" t="n">
        <f aca="false">Y153+Z153</f>
        <v>0</v>
      </c>
      <c r="AC153" s="102" t="n">
        <f aca="false">X153+AB153</f>
        <v>0</v>
      </c>
      <c r="AD153" s="102" t="e">
        <f aca="false">Y153/AB153</f>
        <v>#DIV/0!</v>
      </c>
      <c r="AE153" s="102" t="e">
        <f aca="false">X153/AB153</f>
        <v>#DIV/0!</v>
      </c>
      <c r="AF153" s="102" t="n">
        <f aca="false">Y153*1440/($E$16*$H$11*($H$12+$H$13))</f>
        <v>0</v>
      </c>
      <c r="AG153" s="102" t="n">
        <f aca="false">AF153*1.03^($H$5-T153)</f>
        <v>0</v>
      </c>
      <c r="AH153" s="103" t="e">
        <f aca="false">0.01*(AT153-AM153)</f>
        <v>#VALUE!</v>
      </c>
      <c r="AI153" s="103" t="e">
        <f aca="false">((U153+V153)/2)-AH153-W153</f>
        <v>#VALUE!</v>
      </c>
      <c r="AJ153" s="104" t="e">
        <f aca="false">AG153/AI153</f>
        <v>#VALUE!</v>
      </c>
      <c r="AK153" s="99"/>
      <c r="AL153" s="99"/>
      <c r="AM153" s="100"/>
      <c r="AN153" s="100"/>
      <c r="AO153" s="100"/>
      <c r="AP153" s="100"/>
      <c r="AQ153" s="103" t="str">
        <f aca="false">IF(AM153=0," ",(AO153-(AM153*$AD153))/(1-$AD153))</f>
        <v> </v>
      </c>
      <c r="AR153" s="102" t="str">
        <f aca="false">IF(AP153=0," ",(AP153-AQ153)*100/AP153)</f>
        <v> </v>
      </c>
      <c r="AS153" s="103" t="str">
        <f aca="false">IF(AM153=0," ",(AO153-AM153)*100/AO153)</f>
        <v> </v>
      </c>
      <c r="AT153" s="103" t="str">
        <f aca="false">IF(AM153=0," ",(AO153*$AB153+AQ153*(2*$AC153-$AB153))/(2*$AC153))</f>
        <v> </v>
      </c>
      <c r="AU153" s="103" t="str">
        <f aca="false">IF(AM153=0," ",(AT153-AM153)*100/AT153)</f>
        <v> </v>
      </c>
      <c r="AV153" s="63"/>
      <c r="AW153" s="100"/>
      <c r="AX153" s="100"/>
      <c r="AY153" s="100"/>
      <c r="AZ153" s="99"/>
      <c r="BA153" s="99"/>
      <c r="BB153" s="102" t="n">
        <f aca="false">AZ153+BA153-X153</f>
        <v>0</v>
      </c>
      <c r="BC153" s="102" t="n">
        <f aca="false">AZ153+BA153</f>
        <v>0</v>
      </c>
      <c r="BD153" s="104" t="n">
        <f aca="false">(0.002228009259*0.5*(BC153+BA153))/($H$12*$E$23*$E$24)</f>
        <v>0</v>
      </c>
      <c r="BE153" s="102" t="e">
        <f aca="false">AZ153/BB153</f>
        <v>#DIV/0!</v>
      </c>
      <c r="BF153" s="102" t="n">
        <f aca="false">AZ153*1440/($E$16*$H$11*$H$12)</f>
        <v>0</v>
      </c>
      <c r="BG153" s="102" t="n">
        <f aca="false">BF153*1.03^($H$5-T153)</f>
        <v>0</v>
      </c>
      <c r="BH153" s="103" t="e">
        <f aca="false">0.01*(BS153-BM153)</f>
        <v>#VALUE!</v>
      </c>
      <c r="BI153" s="103" t="e">
        <f aca="false">((AW153+AX153)/2)-BH153-AY153</f>
        <v>#VALUE!</v>
      </c>
      <c r="BJ153" s="104" t="e">
        <f aca="false">BG153/BI153</f>
        <v>#VALUE!</v>
      </c>
      <c r="BK153" s="99"/>
      <c r="BL153" s="99"/>
      <c r="BM153" s="100"/>
      <c r="BN153" s="100"/>
      <c r="BO153" s="100"/>
      <c r="BP153" s="103" t="str">
        <f aca="false">IF(BM153=0," ",(BN153*BC153-BM153*AZ153)/BA153)</f>
        <v> </v>
      </c>
      <c r="BQ153" s="102" t="str">
        <f aca="false">IF(BO153=0," ",(BO153-BP153)*100/BO153)</f>
        <v> </v>
      </c>
      <c r="BR153" s="103" t="str">
        <f aca="false">IF(BM153=0," ",(AO153-BM153)*100/AO153)</f>
        <v> </v>
      </c>
      <c r="BS153" s="103" t="str">
        <f aca="false">IF(BM153=0," ",(BN153+BP153)/2)</f>
        <v> </v>
      </c>
      <c r="BT153" s="103" t="str">
        <f aca="false">IF(BM153=0," ",(BS153-BM153)*100/BS153)</f>
        <v> </v>
      </c>
      <c r="BU153" s="63"/>
      <c r="BV153" s="100"/>
      <c r="BW153" s="100"/>
      <c r="BX153" s="100"/>
      <c r="BY153" s="99"/>
      <c r="BZ153" s="99"/>
      <c r="CA153" s="102" t="n">
        <f aca="false">BY153+BZ153-X153</f>
        <v>0</v>
      </c>
      <c r="CB153" s="102" t="n">
        <f aca="false">BY153+BZ153</f>
        <v>0</v>
      </c>
      <c r="CC153" s="104" t="n">
        <f aca="false">(0.002228009259*0.5*(CB153+BZ153))/($H$13*$E$23*$E$24)</f>
        <v>0</v>
      </c>
      <c r="CD153" s="102" t="e">
        <f aca="false">BY153/CA153</f>
        <v>#DIV/0!</v>
      </c>
      <c r="CE153" s="102" t="n">
        <f aca="false">BY153*1440/($E$16*$H$11*$H$13)</f>
        <v>0</v>
      </c>
      <c r="CF153" s="102" t="n">
        <f aca="false">CE153*1.03^($H$5-T153)</f>
        <v>0</v>
      </c>
      <c r="CG153" s="103" t="e">
        <f aca="false">0.01*(CR153-CL153)</f>
        <v>#VALUE!</v>
      </c>
      <c r="CH153" s="103" t="e">
        <f aca="false">((BV153+BW153)/2)-CG153-BX153</f>
        <v>#VALUE!</v>
      </c>
      <c r="CI153" s="104" t="e">
        <f aca="false">CF153/CH153</f>
        <v>#VALUE!</v>
      </c>
      <c r="CJ153" s="99"/>
      <c r="CK153" s="99"/>
      <c r="CL153" s="100"/>
      <c r="CM153" s="100"/>
      <c r="CN153" s="100"/>
      <c r="CO153" s="103" t="str">
        <f aca="false">IF(CL153=0," ",(CM153*CB153-CL153*BY153)/BZ153)</f>
        <v> </v>
      </c>
      <c r="CP153" s="102" t="str">
        <f aca="false">IF(CN153=0," ",(CN153-CO153)*100/CN153)</f>
        <v> </v>
      </c>
      <c r="CQ153" s="103" t="str">
        <f aca="false">IF(CL153=0," ",(AO153-CL153)*100/AO153)</f>
        <v> </v>
      </c>
      <c r="CR153" s="103" t="str">
        <f aca="false">IF(CL153=0," ",(CM153+CO153)/2)</f>
        <v> </v>
      </c>
      <c r="CS153" s="105" t="str">
        <f aca="false">IF(CL153=0," ",(CR153-CL153)*100/CR153)</f>
        <v> </v>
      </c>
    </row>
    <row r="154" customFormat="false" ht="12.75" hidden="false" customHeight="false" outlineLevel="0" collapsed="false">
      <c r="M154" s="5"/>
      <c r="N154" s="5"/>
      <c r="O154" s="5"/>
      <c r="Q154" s="97"/>
      <c r="R154" s="98"/>
      <c r="S154" s="99"/>
      <c r="T154" s="100"/>
      <c r="U154" s="100"/>
      <c r="V154" s="100"/>
      <c r="W154" s="100"/>
      <c r="X154" s="99"/>
      <c r="Y154" s="99"/>
      <c r="Z154" s="99"/>
      <c r="AA154" s="101"/>
      <c r="AB154" s="102" t="n">
        <f aca="false">Y154+Z154</f>
        <v>0</v>
      </c>
      <c r="AC154" s="102" t="n">
        <f aca="false">X154+AB154</f>
        <v>0</v>
      </c>
      <c r="AD154" s="102" t="e">
        <f aca="false">Y154/AB154</f>
        <v>#DIV/0!</v>
      </c>
      <c r="AE154" s="102" t="e">
        <f aca="false">X154/AB154</f>
        <v>#DIV/0!</v>
      </c>
      <c r="AF154" s="102" t="n">
        <f aca="false">Y154*1440/($E$16*$H$11*($H$12+$H$13))</f>
        <v>0</v>
      </c>
      <c r="AG154" s="102" t="n">
        <f aca="false">AF154*1.03^($H$5-T154)</f>
        <v>0</v>
      </c>
      <c r="AH154" s="103" t="e">
        <f aca="false">0.01*(AT154-AM154)</f>
        <v>#VALUE!</v>
      </c>
      <c r="AI154" s="103" t="e">
        <f aca="false">((U154+V154)/2)-AH154-W154</f>
        <v>#VALUE!</v>
      </c>
      <c r="AJ154" s="104" t="e">
        <f aca="false">AG154/AI154</f>
        <v>#VALUE!</v>
      </c>
      <c r="AK154" s="99"/>
      <c r="AL154" s="99"/>
      <c r="AM154" s="100"/>
      <c r="AN154" s="100"/>
      <c r="AO154" s="100"/>
      <c r="AP154" s="100"/>
      <c r="AQ154" s="103" t="str">
        <f aca="false">IF(AM154=0," ",(AO154-(AM154*$AD154))/(1-$AD154))</f>
        <v> </v>
      </c>
      <c r="AR154" s="102" t="str">
        <f aca="false">IF(AP154=0," ",(AP154-AQ154)*100/AP154)</f>
        <v> </v>
      </c>
      <c r="AS154" s="103" t="str">
        <f aca="false">IF(AM154=0," ",(AO154-AM154)*100/AO154)</f>
        <v> </v>
      </c>
      <c r="AT154" s="103" t="str">
        <f aca="false">IF(AM154=0," ",(AO154*$AB154+AQ154*(2*$AC154-$AB154))/(2*$AC154))</f>
        <v> </v>
      </c>
      <c r="AU154" s="103" t="str">
        <f aca="false">IF(AM154=0," ",(AT154-AM154)*100/AT154)</f>
        <v> </v>
      </c>
      <c r="AV154" s="63"/>
      <c r="AW154" s="100"/>
      <c r="AX154" s="100"/>
      <c r="AY154" s="100"/>
      <c r="AZ154" s="99"/>
      <c r="BA154" s="99"/>
      <c r="BB154" s="102" t="n">
        <f aca="false">AZ154+BA154-X154</f>
        <v>0</v>
      </c>
      <c r="BC154" s="102" t="n">
        <f aca="false">AZ154+BA154</f>
        <v>0</v>
      </c>
      <c r="BD154" s="104" t="n">
        <f aca="false">(0.002228009259*0.5*(BC154+BA154))/($H$12*$E$23*$E$24)</f>
        <v>0</v>
      </c>
      <c r="BE154" s="102" t="e">
        <f aca="false">AZ154/BB154</f>
        <v>#DIV/0!</v>
      </c>
      <c r="BF154" s="102" t="n">
        <f aca="false">AZ154*1440/($E$16*$H$11*$H$12)</f>
        <v>0</v>
      </c>
      <c r="BG154" s="102" t="n">
        <f aca="false">BF154*1.03^($H$5-T154)</f>
        <v>0</v>
      </c>
      <c r="BH154" s="103" t="e">
        <f aca="false">0.01*(BS154-BM154)</f>
        <v>#VALUE!</v>
      </c>
      <c r="BI154" s="103" t="e">
        <f aca="false">((AW154+AX154)/2)-BH154-AY154</f>
        <v>#VALUE!</v>
      </c>
      <c r="BJ154" s="104" t="e">
        <f aca="false">BG154/BI154</f>
        <v>#VALUE!</v>
      </c>
      <c r="BK154" s="99"/>
      <c r="BL154" s="99"/>
      <c r="BM154" s="100"/>
      <c r="BN154" s="100"/>
      <c r="BO154" s="100"/>
      <c r="BP154" s="103" t="str">
        <f aca="false">IF(BM154=0," ",(BN154*BC154-BM154*AZ154)/BA154)</f>
        <v> </v>
      </c>
      <c r="BQ154" s="102" t="str">
        <f aca="false">IF(BO154=0," ",(BO154-BP154)*100/BO154)</f>
        <v> </v>
      </c>
      <c r="BR154" s="103" t="str">
        <f aca="false">IF(BM154=0," ",(AO154-BM154)*100/AO154)</f>
        <v> </v>
      </c>
      <c r="BS154" s="103" t="str">
        <f aca="false">IF(BM154=0," ",(BN154+BP154)/2)</f>
        <v> </v>
      </c>
      <c r="BT154" s="103" t="str">
        <f aca="false">IF(BM154=0," ",(BS154-BM154)*100/BS154)</f>
        <v> </v>
      </c>
      <c r="BU154" s="63"/>
      <c r="BV154" s="100"/>
      <c r="BW154" s="100"/>
      <c r="BX154" s="100"/>
      <c r="BY154" s="99"/>
      <c r="BZ154" s="99"/>
      <c r="CA154" s="102" t="n">
        <f aca="false">BY154+BZ154-X154</f>
        <v>0</v>
      </c>
      <c r="CB154" s="102" t="n">
        <f aca="false">BY154+BZ154</f>
        <v>0</v>
      </c>
      <c r="CC154" s="104" t="n">
        <f aca="false">(0.002228009259*0.5*(CB154+BZ154))/($H$13*$E$23*$E$24)</f>
        <v>0</v>
      </c>
      <c r="CD154" s="102" t="e">
        <f aca="false">BY154/CA154</f>
        <v>#DIV/0!</v>
      </c>
      <c r="CE154" s="102" t="n">
        <f aca="false">BY154*1440/($E$16*$H$11*$H$13)</f>
        <v>0</v>
      </c>
      <c r="CF154" s="102" t="n">
        <f aca="false">CE154*1.03^($H$5-T154)</f>
        <v>0</v>
      </c>
      <c r="CG154" s="103" t="e">
        <f aca="false">0.01*(CR154-CL154)</f>
        <v>#VALUE!</v>
      </c>
      <c r="CH154" s="103" t="e">
        <f aca="false">((BV154+BW154)/2)-CG154-BX154</f>
        <v>#VALUE!</v>
      </c>
      <c r="CI154" s="104" t="e">
        <f aca="false">CF154/CH154</f>
        <v>#VALUE!</v>
      </c>
      <c r="CJ154" s="99"/>
      <c r="CK154" s="99"/>
      <c r="CL154" s="100"/>
      <c r="CM154" s="100"/>
      <c r="CN154" s="100"/>
      <c r="CO154" s="103" t="str">
        <f aca="false">IF(CL154=0," ",(CM154*CB154-CL154*BY154)/BZ154)</f>
        <v> </v>
      </c>
      <c r="CP154" s="102" t="str">
        <f aca="false">IF(CN154=0," ",(CN154-CO154)*100/CN154)</f>
        <v> </v>
      </c>
      <c r="CQ154" s="103" t="str">
        <f aca="false">IF(CL154=0," ",(AO154-CL154)*100/AO154)</f>
        <v> </v>
      </c>
      <c r="CR154" s="103" t="str">
        <f aca="false">IF(CL154=0," ",(CM154+CO154)/2)</f>
        <v> </v>
      </c>
      <c r="CS154" s="105" t="str">
        <f aca="false">IF(CL154=0," ",(CR154-CL154)*100/CR154)</f>
        <v> </v>
      </c>
    </row>
    <row r="155" customFormat="false" ht="12.75" hidden="false" customHeight="false" outlineLevel="0" collapsed="false">
      <c r="M155" s="5"/>
      <c r="N155" s="5"/>
      <c r="O155" s="5"/>
      <c r="Q155" s="97"/>
      <c r="R155" s="98"/>
      <c r="S155" s="99"/>
      <c r="T155" s="100"/>
      <c r="U155" s="100"/>
      <c r="V155" s="100"/>
      <c r="W155" s="100"/>
      <c r="X155" s="99"/>
      <c r="Y155" s="99"/>
      <c r="Z155" s="99"/>
      <c r="AA155" s="101"/>
      <c r="AB155" s="102" t="n">
        <f aca="false">Y155+Z155</f>
        <v>0</v>
      </c>
      <c r="AC155" s="102" t="n">
        <f aca="false">X155+AB155</f>
        <v>0</v>
      </c>
      <c r="AD155" s="102" t="e">
        <f aca="false">Y155/AB155</f>
        <v>#DIV/0!</v>
      </c>
      <c r="AE155" s="102" t="e">
        <f aca="false">X155/AB155</f>
        <v>#DIV/0!</v>
      </c>
      <c r="AF155" s="102" t="n">
        <f aca="false">Y155*1440/($E$16*$H$11*($H$12+$H$13))</f>
        <v>0</v>
      </c>
      <c r="AG155" s="102" t="n">
        <f aca="false">AF155*1.03^($H$5-T155)</f>
        <v>0</v>
      </c>
      <c r="AH155" s="103" t="e">
        <f aca="false">0.01*(AT155-AM155)</f>
        <v>#VALUE!</v>
      </c>
      <c r="AI155" s="103" t="e">
        <f aca="false">((U155+V155)/2)-AH155-W155</f>
        <v>#VALUE!</v>
      </c>
      <c r="AJ155" s="104" t="e">
        <f aca="false">AG155/AI155</f>
        <v>#VALUE!</v>
      </c>
      <c r="AK155" s="99"/>
      <c r="AL155" s="99"/>
      <c r="AM155" s="100"/>
      <c r="AN155" s="100"/>
      <c r="AO155" s="100"/>
      <c r="AP155" s="100"/>
      <c r="AQ155" s="103" t="str">
        <f aca="false">IF(AM155=0," ",(AO155-(AM155*$AD155))/(1-$AD155))</f>
        <v> </v>
      </c>
      <c r="AR155" s="102" t="str">
        <f aca="false">IF(AP155=0," ",(AP155-AQ155)*100/AP155)</f>
        <v> </v>
      </c>
      <c r="AS155" s="103" t="str">
        <f aca="false">IF(AM155=0," ",(AO155-AM155)*100/AO155)</f>
        <v> </v>
      </c>
      <c r="AT155" s="103" t="str">
        <f aca="false">IF(AM155=0," ",(AO155*$AB155+AQ155*(2*$AC155-$AB155))/(2*$AC155))</f>
        <v> </v>
      </c>
      <c r="AU155" s="103" t="str">
        <f aca="false">IF(AM155=0," ",(AT155-AM155)*100/AT155)</f>
        <v> </v>
      </c>
      <c r="AV155" s="63"/>
      <c r="AW155" s="100"/>
      <c r="AX155" s="100"/>
      <c r="AY155" s="100"/>
      <c r="AZ155" s="99"/>
      <c r="BA155" s="99"/>
      <c r="BB155" s="102" t="n">
        <f aca="false">AZ155+BA155-X155</f>
        <v>0</v>
      </c>
      <c r="BC155" s="102" t="n">
        <f aca="false">AZ155+BA155</f>
        <v>0</v>
      </c>
      <c r="BD155" s="104" t="n">
        <f aca="false">(0.002228009259*0.5*(BC155+BA155))/($H$12*$E$23*$E$24)</f>
        <v>0</v>
      </c>
      <c r="BE155" s="102" t="e">
        <f aca="false">AZ155/BB155</f>
        <v>#DIV/0!</v>
      </c>
      <c r="BF155" s="102" t="n">
        <f aca="false">AZ155*1440/($E$16*$H$11*$H$12)</f>
        <v>0</v>
      </c>
      <c r="BG155" s="102" t="n">
        <f aca="false">BF155*1.03^($H$5-T155)</f>
        <v>0</v>
      </c>
      <c r="BH155" s="103" t="e">
        <f aca="false">0.01*(BS155-BM155)</f>
        <v>#VALUE!</v>
      </c>
      <c r="BI155" s="103" t="e">
        <f aca="false">((AW155+AX155)/2)-BH155-AY155</f>
        <v>#VALUE!</v>
      </c>
      <c r="BJ155" s="104" t="e">
        <f aca="false">BG155/BI155</f>
        <v>#VALUE!</v>
      </c>
      <c r="BK155" s="99"/>
      <c r="BL155" s="99"/>
      <c r="BM155" s="100"/>
      <c r="BN155" s="100"/>
      <c r="BO155" s="100"/>
      <c r="BP155" s="103" t="str">
        <f aca="false">IF(BM155=0," ",(BN155*BC155-BM155*AZ155)/BA155)</f>
        <v> </v>
      </c>
      <c r="BQ155" s="102" t="str">
        <f aca="false">IF(BO155=0," ",(BO155-BP155)*100/BO155)</f>
        <v> </v>
      </c>
      <c r="BR155" s="103" t="str">
        <f aca="false">IF(BM155=0," ",(AO155-BM155)*100/AO155)</f>
        <v> </v>
      </c>
      <c r="BS155" s="103" t="str">
        <f aca="false">IF(BM155=0," ",(BN155+BP155)/2)</f>
        <v> </v>
      </c>
      <c r="BT155" s="103" t="str">
        <f aca="false">IF(BM155=0," ",(BS155-BM155)*100/BS155)</f>
        <v> </v>
      </c>
      <c r="BU155" s="63"/>
      <c r="BV155" s="100"/>
      <c r="BW155" s="100"/>
      <c r="BX155" s="100"/>
      <c r="BY155" s="99"/>
      <c r="BZ155" s="99"/>
      <c r="CA155" s="102" t="n">
        <f aca="false">BY155+BZ155-X155</f>
        <v>0</v>
      </c>
      <c r="CB155" s="102" t="n">
        <f aca="false">BY155+BZ155</f>
        <v>0</v>
      </c>
      <c r="CC155" s="104" t="n">
        <f aca="false">(0.002228009259*0.5*(CB155+BZ155))/($H$13*$E$23*$E$24)</f>
        <v>0</v>
      </c>
      <c r="CD155" s="102" t="e">
        <f aca="false">BY155/CA155</f>
        <v>#DIV/0!</v>
      </c>
      <c r="CE155" s="102" t="n">
        <f aca="false">BY155*1440/($E$16*$H$11*$H$13)</f>
        <v>0</v>
      </c>
      <c r="CF155" s="102" t="n">
        <f aca="false">CE155*1.03^($H$5-T155)</f>
        <v>0</v>
      </c>
      <c r="CG155" s="103" t="e">
        <f aca="false">0.01*(CR155-CL155)</f>
        <v>#VALUE!</v>
      </c>
      <c r="CH155" s="103" t="e">
        <f aca="false">((BV155+BW155)/2)-CG155-BX155</f>
        <v>#VALUE!</v>
      </c>
      <c r="CI155" s="104" t="e">
        <f aca="false">CF155/CH155</f>
        <v>#VALUE!</v>
      </c>
      <c r="CJ155" s="99"/>
      <c r="CK155" s="99"/>
      <c r="CL155" s="100"/>
      <c r="CM155" s="100"/>
      <c r="CN155" s="100"/>
      <c r="CO155" s="103" t="str">
        <f aca="false">IF(CL155=0," ",(CM155*CB155-CL155*BY155)/BZ155)</f>
        <v> </v>
      </c>
      <c r="CP155" s="102" t="str">
        <f aca="false">IF(CN155=0," ",(CN155-CO155)*100/CN155)</f>
        <v> </v>
      </c>
      <c r="CQ155" s="103" t="str">
        <f aca="false">IF(CL155=0," ",(AO155-CL155)*100/AO155)</f>
        <v> </v>
      </c>
      <c r="CR155" s="103" t="str">
        <f aca="false">IF(CL155=0," ",(CM155+CO155)/2)</f>
        <v> </v>
      </c>
      <c r="CS155" s="105" t="str">
        <f aca="false">IF(CL155=0," ",(CR155-CL155)*100/CR155)</f>
        <v> </v>
      </c>
    </row>
    <row r="156" customFormat="false" ht="12.75" hidden="false" customHeight="false" outlineLevel="0" collapsed="false">
      <c r="M156" s="5"/>
      <c r="N156" s="5"/>
      <c r="O156" s="5"/>
      <c r="Q156" s="97"/>
      <c r="R156" s="98"/>
      <c r="S156" s="99"/>
      <c r="T156" s="100"/>
      <c r="U156" s="100"/>
      <c r="V156" s="100"/>
      <c r="W156" s="100"/>
      <c r="X156" s="99"/>
      <c r="Y156" s="99"/>
      <c r="Z156" s="99"/>
      <c r="AA156" s="101"/>
      <c r="AB156" s="102" t="n">
        <f aca="false">Y156+Z156</f>
        <v>0</v>
      </c>
      <c r="AC156" s="102" t="n">
        <f aca="false">X156+AB156</f>
        <v>0</v>
      </c>
      <c r="AD156" s="102" t="e">
        <f aca="false">Y156/AB156</f>
        <v>#DIV/0!</v>
      </c>
      <c r="AE156" s="102" t="e">
        <f aca="false">X156/AB156</f>
        <v>#DIV/0!</v>
      </c>
      <c r="AF156" s="102" t="n">
        <f aca="false">Y156*1440/($E$16*$H$11*($H$12+$H$13))</f>
        <v>0</v>
      </c>
      <c r="AG156" s="102" t="n">
        <f aca="false">AF156*1.03^($H$5-T156)</f>
        <v>0</v>
      </c>
      <c r="AH156" s="103" t="e">
        <f aca="false">0.01*(AT156-AM156)</f>
        <v>#VALUE!</v>
      </c>
      <c r="AI156" s="103" t="e">
        <f aca="false">((U156+V156)/2)-AH156-W156</f>
        <v>#VALUE!</v>
      </c>
      <c r="AJ156" s="104" t="e">
        <f aca="false">AG156/AI156</f>
        <v>#VALUE!</v>
      </c>
      <c r="AK156" s="99"/>
      <c r="AL156" s="99"/>
      <c r="AM156" s="100"/>
      <c r="AN156" s="100"/>
      <c r="AO156" s="100"/>
      <c r="AP156" s="100"/>
      <c r="AQ156" s="103" t="str">
        <f aca="false">IF(AM156=0," ",(AO156-(AM156*$AD156))/(1-$AD156))</f>
        <v> </v>
      </c>
      <c r="AR156" s="102" t="str">
        <f aca="false">IF(AP156=0," ",(AP156-AQ156)*100/AP156)</f>
        <v> </v>
      </c>
      <c r="AS156" s="103" t="str">
        <f aca="false">IF(AM156=0," ",(AO156-AM156)*100/AO156)</f>
        <v> </v>
      </c>
      <c r="AT156" s="103" t="str">
        <f aca="false">IF(AM156=0," ",(AO156*$AB156+AQ156*(2*$AC156-$AB156))/(2*$AC156))</f>
        <v> </v>
      </c>
      <c r="AU156" s="103" t="str">
        <f aca="false">IF(AM156=0," ",(AT156-AM156)*100/AT156)</f>
        <v> </v>
      </c>
      <c r="AV156" s="63"/>
      <c r="AW156" s="100"/>
      <c r="AX156" s="100"/>
      <c r="AY156" s="100"/>
      <c r="AZ156" s="99"/>
      <c r="BA156" s="99"/>
      <c r="BB156" s="102" t="n">
        <f aca="false">AZ156+BA156-X156</f>
        <v>0</v>
      </c>
      <c r="BC156" s="102" t="n">
        <f aca="false">AZ156+BA156</f>
        <v>0</v>
      </c>
      <c r="BD156" s="104" t="n">
        <f aca="false">(0.002228009259*0.5*(BC156+BA156))/($H$12*$E$23*$E$24)</f>
        <v>0</v>
      </c>
      <c r="BE156" s="102" t="e">
        <f aca="false">AZ156/BB156</f>
        <v>#DIV/0!</v>
      </c>
      <c r="BF156" s="102" t="n">
        <f aca="false">AZ156*1440/($E$16*$H$11*$H$12)</f>
        <v>0</v>
      </c>
      <c r="BG156" s="102" t="n">
        <f aca="false">BF156*1.03^($H$5-T156)</f>
        <v>0</v>
      </c>
      <c r="BH156" s="103" t="e">
        <f aca="false">0.01*(BS156-BM156)</f>
        <v>#VALUE!</v>
      </c>
      <c r="BI156" s="103" t="e">
        <f aca="false">((AW156+AX156)/2)-BH156-AY156</f>
        <v>#VALUE!</v>
      </c>
      <c r="BJ156" s="104" t="e">
        <f aca="false">BG156/BI156</f>
        <v>#VALUE!</v>
      </c>
      <c r="BK156" s="99"/>
      <c r="BL156" s="99"/>
      <c r="BM156" s="100"/>
      <c r="BN156" s="100"/>
      <c r="BO156" s="100"/>
      <c r="BP156" s="103" t="str">
        <f aca="false">IF(BM156=0," ",(BN156*BC156-BM156*AZ156)/BA156)</f>
        <v> </v>
      </c>
      <c r="BQ156" s="102" t="str">
        <f aca="false">IF(BO156=0," ",(BO156-BP156)*100/BO156)</f>
        <v> </v>
      </c>
      <c r="BR156" s="103" t="str">
        <f aca="false">IF(BM156=0," ",(AO156-BM156)*100/AO156)</f>
        <v> </v>
      </c>
      <c r="BS156" s="103" t="str">
        <f aca="false">IF(BM156=0," ",(BN156+BP156)/2)</f>
        <v> </v>
      </c>
      <c r="BT156" s="103" t="str">
        <f aca="false">IF(BM156=0," ",(BS156-BM156)*100/BS156)</f>
        <v> </v>
      </c>
      <c r="BU156" s="63"/>
      <c r="BV156" s="100"/>
      <c r="BW156" s="100"/>
      <c r="BX156" s="100"/>
      <c r="BY156" s="99"/>
      <c r="BZ156" s="99"/>
      <c r="CA156" s="102" t="n">
        <f aca="false">BY156+BZ156-X156</f>
        <v>0</v>
      </c>
      <c r="CB156" s="102" t="n">
        <f aca="false">BY156+BZ156</f>
        <v>0</v>
      </c>
      <c r="CC156" s="104" t="n">
        <f aca="false">(0.002228009259*0.5*(CB156+BZ156))/($H$13*$E$23*$E$24)</f>
        <v>0</v>
      </c>
      <c r="CD156" s="102" t="e">
        <f aca="false">BY156/CA156</f>
        <v>#DIV/0!</v>
      </c>
      <c r="CE156" s="102" t="n">
        <f aca="false">BY156*1440/($E$16*$H$11*$H$13)</f>
        <v>0</v>
      </c>
      <c r="CF156" s="102" t="n">
        <f aca="false">CE156*1.03^($H$5-T156)</f>
        <v>0</v>
      </c>
      <c r="CG156" s="103" t="e">
        <f aca="false">0.01*(CR156-CL156)</f>
        <v>#VALUE!</v>
      </c>
      <c r="CH156" s="103" t="e">
        <f aca="false">((BV156+BW156)/2)-CG156-BX156</f>
        <v>#VALUE!</v>
      </c>
      <c r="CI156" s="104" t="e">
        <f aca="false">CF156/CH156</f>
        <v>#VALUE!</v>
      </c>
      <c r="CJ156" s="99"/>
      <c r="CK156" s="99"/>
      <c r="CL156" s="100"/>
      <c r="CM156" s="100"/>
      <c r="CN156" s="100"/>
      <c r="CO156" s="103" t="str">
        <f aca="false">IF(CL156=0," ",(CM156*CB156-CL156*BY156)/BZ156)</f>
        <v> </v>
      </c>
      <c r="CP156" s="102" t="str">
        <f aca="false">IF(CN156=0," ",(CN156-CO156)*100/CN156)</f>
        <v> </v>
      </c>
      <c r="CQ156" s="103" t="str">
        <f aca="false">IF(CL156=0," ",(AO156-CL156)*100/AO156)</f>
        <v> </v>
      </c>
      <c r="CR156" s="103" t="str">
        <f aca="false">IF(CL156=0," ",(CM156+CO156)/2)</f>
        <v> </v>
      </c>
      <c r="CS156" s="105" t="str">
        <f aca="false">IF(CL156=0," ",(CR156-CL156)*100/CR156)</f>
        <v> </v>
      </c>
    </row>
    <row r="157" customFormat="false" ht="12.75" hidden="false" customHeight="false" outlineLevel="0" collapsed="false">
      <c r="M157" s="5"/>
      <c r="N157" s="5"/>
      <c r="O157" s="5"/>
      <c r="Q157" s="97"/>
      <c r="R157" s="98"/>
      <c r="S157" s="99"/>
      <c r="T157" s="100"/>
      <c r="U157" s="100"/>
      <c r="V157" s="100"/>
      <c r="W157" s="100"/>
      <c r="X157" s="99"/>
      <c r="Y157" s="99"/>
      <c r="Z157" s="99"/>
      <c r="AA157" s="101"/>
      <c r="AB157" s="102" t="n">
        <f aca="false">Y157+Z157</f>
        <v>0</v>
      </c>
      <c r="AC157" s="102" t="n">
        <f aca="false">X157+AB157</f>
        <v>0</v>
      </c>
      <c r="AD157" s="102" t="e">
        <f aca="false">Y157/AB157</f>
        <v>#DIV/0!</v>
      </c>
      <c r="AE157" s="102" t="e">
        <f aca="false">X157/AB157</f>
        <v>#DIV/0!</v>
      </c>
      <c r="AF157" s="102" t="n">
        <f aca="false">Y157*1440/($E$16*$H$11*($H$12+$H$13))</f>
        <v>0</v>
      </c>
      <c r="AG157" s="102" t="n">
        <f aca="false">AF157*1.03^($H$5-T157)</f>
        <v>0</v>
      </c>
      <c r="AH157" s="103" t="e">
        <f aca="false">0.01*(AT157-AM157)</f>
        <v>#VALUE!</v>
      </c>
      <c r="AI157" s="103" t="e">
        <f aca="false">((U157+V157)/2)-AH157-W157</f>
        <v>#VALUE!</v>
      </c>
      <c r="AJ157" s="104" t="e">
        <f aca="false">AG157/AI157</f>
        <v>#VALUE!</v>
      </c>
      <c r="AK157" s="99"/>
      <c r="AL157" s="99"/>
      <c r="AM157" s="100"/>
      <c r="AN157" s="100"/>
      <c r="AO157" s="100"/>
      <c r="AP157" s="100"/>
      <c r="AQ157" s="103" t="str">
        <f aca="false">IF(AM157=0," ",(AO157-(AM157*$AD157))/(1-$AD157))</f>
        <v> </v>
      </c>
      <c r="AR157" s="102" t="str">
        <f aca="false">IF(AP157=0," ",(AP157-AQ157)*100/AP157)</f>
        <v> </v>
      </c>
      <c r="AS157" s="103" t="str">
        <f aca="false">IF(AM157=0," ",(AO157-AM157)*100/AO157)</f>
        <v> </v>
      </c>
      <c r="AT157" s="103" t="str">
        <f aca="false">IF(AM157=0," ",(AO157*$AB157+AQ157*(2*$AC157-$AB157))/(2*$AC157))</f>
        <v> </v>
      </c>
      <c r="AU157" s="103" t="str">
        <f aca="false">IF(AM157=0," ",(AT157-AM157)*100/AT157)</f>
        <v> </v>
      </c>
      <c r="AV157" s="63"/>
      <c r="AW157" s="100"/>
      <c r="AX157" s="100"/>
      <c r="AY157" s="100"/>
      <c r="AZ157" s="99"/>
      <c r="BA157" s="99"/>
      <c r="BB157" s="102" t="n">
        <f aca="false">AZ157+BA157-X157</f>
        <v>0</v>
      </c>
      <c r="BC157" s="102" t="n">
        <f aca="false">AZ157+BA157</f>
        <v>0</v>
      </c>
      <c r="BD157" s="104" t="n">
        <f aca="false">(0.002228009259*0.5*(BC157+BA157))/($H$12*$E$23*$E$24)</f>
        <v>0</v>
      </c>
      <c r="BE157" s="102" t="e">
        <f aca="false">AZ157/BB157</f>
        <v>#DIV/0!</v>
      </c>
      <c r="BF157" s="102" t="n">
        <f aca="false">AZ157*1440/($E$16*$H$11*$H$12)</f>
        <v>0</v>
      </c>
      <c r="BG157" s="102" t="n">
        <f aca="false">BF157*1.03^($H$5-T157)</f>
        <v>0</v>
      </c>
      <c r="BH157" s="103" t="e">
        <f aca="false">0.01*(BS157-BM157)</f>
        <v>#VALUE!</v>
      </c>
      <c r="BI157" s="103" t="e">
        <f aca="false">((AW157+AX157)/2)-BH157-AY157</f>
        <v>#VALUE!</v>
      </c>
      <c r="BJ157" s="104" t="e">
        <f aca="false">BG157/BI157</f>
        <v>#VALUE!</v>
      </c>
      <c r="BK157" s="99"/>
      <c r="BL157" s="99"/>
      <c r="BM157" s="100"/>
      <c r="BN157" s="100"/>
      <c r="BO157" s="100"/>
      <c r="BP157" s="103" t="str">
        <f aca="false">IF(BM157=0," ",(BN157*BC157-BM157*AZ157)/BA157)</f>
        <v> </v>
      </c>
      <c r="BQ157" s="102" t="str">
        <f aca="false">IF(BO157=0," ",(BO157-BP157)*100/BO157)</f>
        <v> </v>
      </c>
      <c r="BR157" s="103" t="str">
        <f aca="false">IF(BM157=0," ",(AO157-BM157)*100/AO157)</f>
        <v> </v>
      </c>
      <c r="BS157" s="103" t="str">
        <f aca="false">IF(BM157=0," ",(BN157+BP157)/2)</f>
        <v> </v>
      </c>
      <c r="BT157" s="103" t="str">
        <f aca="false">IF(BM157=0," ",(BS157-BM157)*100/BS157)</f>
        <v> </v>
      </c>
      <c r="BU157" s="63"/>
      <c r="BV157" s="100"/>
      <c r="BW157" s="100"/>
      <c r="BX157" s="100"/>
      <c r="BY157" s="99"/>
      <c r="BZ157" s="99"/>
      <c r="CA157" s="102" t="n">
        <f aca="false">BY157+BZ157-X157</f>
        <v>0</v>
      </c>
      <c r="CB157" s="102" t="n">
        <f aca="false">BY157+BZ157</f>
        <v>0</v>
      </c>
      <c r="CC157" s="104" t="n">
        <f aca="false">(0.002228009259*0.5*(CB157+BZ157))/($H$13*$E$23*$E$24)</f>
        <v>0</v>
      </c>
      <c r="CD157" s="102" t="e">
        <f aca="false">BY157/CA157</f>
        <v>#DIV/0!</v>
      </c>
      <c r="CE157" s="102" t="n">
        <f aca="false">BY157*1440/($E$16*$H$11*$H$13)</f>
        <v>0</v>
      </c>
      <c r="CF157" s="102" t="n">
        <f aca="false">CE157*1.03^($H$5-T157)</f>
        <v>0</v>
      </c>
      <c r="CG157" s="103" t="e">
        <f aca="false">0.01*(CR157-CL157)</f>
        <v>#VALUE!</v>
      </c>
      <c r="CH157" s="103" t="e">
        <f aca="false">((BV157+BW157)/2)-CG157-BX157</f>
        <v>#VALUE!</v>
      </c>
      <c r="CI157" s="104" t="e">
        <f aca="false">CF157/CH157</f>
        <v>#VALUE!</v>
      </c>
      <c r="CJ157" s="99"/>
      <c r="CK157" s="99"/>
      <c r="CL157" s="100"/>
      <c r="CM157" s="100"/>
      <c r="CN157" s="100"/>
      <c r="CO157" s="103" t="str">
        <f aca="false">IF(CL157=0," ",(CM157*CB157-CL157*BY157)/BZ157)</f>
        <v> </v>
      </c>
      <c r="CP157" s="102" t="str">
        <f aca="false">IF(CN157=0," ",(CN157-CO157)*100/CN157)</f>
        <v> </v>
      </c>
      <c r="CQ157" s="103" t="str">
        <f aca="false">IF(CL157=0," ",(AO157-CL157)*100/AO157)</f>
        <v> </v>
      </c>
      <c r="CR157" s="103" t="str">
        <f aca="false">IF(CL157=0," ",(CM157+CO157)/2)</f>
        <v> </v>
      </c>
      <c r="CS157" s="105" t="str">
        <f aca="false">IF(CL157=0," ",(CR157-CL157)*100/CR157)</f>
        <v> </v>
      </c>
    </row>
    <row r="158" customFormat="false" ht="12.75" hidden="false" customHeight="false" outlineLevel="0" collapsed="false">
      <c r="M158" s="5"/>
      <c r="N158" s="5"/>
      <c r="O158" s="5"/>
      <c r="Q158" s="97"/>
      <c r="R158" s="98"/>
      <c r="S158" s="99"/>
      <c r="T158" s="100"/>
      <c r="U158" s="100"/>
      <c r="V158" s="100"/>
      <c r="W158" s="100"/>
      <c r="X158" s="99"/>
      <c r="Y158" s="99"/>
      <c r="Z158" s="99"/>
      <c r="AA158" s="101"/>
      <c r="AB158" s="102" t="n">
        <f aca="false">Y158+Z158</f>
        <v>0</v>
      </c>
      <c r="AC158" s="102" t="n">
        <f aca="false">X158+AB158</f>
        <v>0</v>
      </c>
      <c r="AD158" s="102" t="e">
        <f aca="false">Y158/AB158</f>
        <v>#DIV/0!</v>
      </c>
      <c r="AE158" s="102" t="e">
        <f aca="false">X158/AB158</f>
        <v>#DIV/0!</v>
      </c>
      <c r="AF158" s="102" t="n">
        <f aca="false">Y158*1440/($E$16*$H$11*($H$12+$H$13))</f>
        <v>0</v>
      </c>
      <c r="AG158" s="102" t="n">
        <f aca="false">AF158*1.03^($H$5-T158)</f>
        <v>0</v>
      </c>
      <c r="AH158" s="103" t="e">
        <f aca="false">0.01*(AT158-AM158)</f>
        <v>#VALUE!</v>
      </c>
      <c r="AI158" s="103" t="e">
        <f aca="false">((U158+V158)/2)-AH158-W158</f>
        <v>#VALUE!</v>
      </c>
      <c r="AJ158" s="104" t="e">
        <f aca="false">AG158/AI158</f>
        <v>#VALUE!</v>
      </c>
      <c r="AK158" s="99"/>
      <c r="AL158" s="99"/>
      <c r="AM158" s="100"/>
      <c r="AN158" s="100"/>
      <c r="AO158" s="100"/>
      <c r="AP158" s="100"/>
      <c r="AQ158" s="103" t="str">
        <f aca="false">IF(AM158=0," ",(AO158-(AM158*$AD158))/(1-$AD158))</f>
        <v> </v>
      </c>
      <c r="AR158" s="102" t="str">
        <f aca="false">IF(AP158=0," ",(AP158-AQ158)*100/AP158)</f>
        <v> </v>
      </c>
      <c r="AS158" s="103" t="str">
        <f aca="false">IF(AM158=0," ",(AO158-AM158)*100/AO158)</f>
        <v> </v>
      </c>
      <c r="AT158" s="103" t="str">
        <f aca="false">IF(AM158=0," ",(AO158*$AB158+AQ158*(2*$AC158-$AB158))/(2*$AC158))</f>
        <v> </v>
      </c>
      <c r="AU158" s="103" t="str">
        <f aca="false">IF(AM158=0," ",(AT158-AM158)*100/AT158)</f>
        <v> </v>
      </c>
      <c r="AV158" s="63"/>
      <c r="AW158" s="100"/>
      <c r="AX158" s="100"/>
      <c r="AY158" s="100"/>
      <c r="AZ158" s="99"/>
      <c r="BA158" s="99"/>
      <c r="BB158" s="102" t="n">
        <f aca="false">AZ158+BA158-X158</f>
        <v>0</v>
      </c>
      <c r="BC158" s="102" t="n">
        <f aca="false">AZ158+BA158</f>
        <v>0</v>
      </c>
      <c r="BD158" s="104" t="n">
        <f aca="false">(0.002228009259*0.5*(BC158+BA158))/($H$12*$E$23*$E$24)</f>
        <v>0</v>
      </c>
      <c r="BE158" s="102" t="e">
        <f aca="false">AZ158/BB158</f>
        <v>#DIV/0!</v>
      </c>
      <c r="BF158" s="102" t="n">
        <f aca="false">AZ158*1440/($E$16*$H$11*$H$12)</f>
        <v>0</v>
      </c>
      <c r="BG158" s="102" t="n">
        <f aca="false">BF158*1.03^($H$5-T158)</f>
        <v>0</v>
      </c>
      <c r="BH158" s="103" t="e">
        <f aca="false">0.01*(BS158-BM158)</f>
        <v>#VALUE!</v>
      </c>
      <c r="BI158" s="103" t="e">
        <f aca="false">((AW158+AX158)/2)-BH158-AY158</f>
        <v>#VALUE!</v>
      </c>
      <c r="BJ158" s="104" t="e">
        <f aca="false">BG158/BI158</f>
        <v>#VALUE!</v>
      </c>
      <c r="BK158" s="99"/>
      <c r="BL158" s="99"/>
      <c r="BM158" s="100"/>
      <c r="BN158" s="100"/>
      <c r="BO158" s="100"/>
      <c r="BP158" s="103" t="str">
        <f aca="false">IF(BM158=0," ",(BN158*BC158-BM158*AZ158)/BA158)</f>
        <v> </v>
      </c>
      <c r="BQ158" s="102" t="str">
        <f aca="false">IF(BO158=0," ",(BO158-BP158)*100/BO158)</f>
        <v> </v>
      </c>
      <c r="BR158" s="103" t="str">
        <f aca="false">IF(BM158=0," ",(AO158-BM158)*100/AO158)</f>
        <v> </v>
      </c>
      <c r="BS158" s="103" t="str">
        <f aca="false">IF(BM158=0," ",(BN158+BP158)/2)</f>
        <v> </v>
      </c>
      <c r="BT158" s="103" t="str">
        <f aca="false">IF(BM158=0," ",(BS158-BM158)*100/BS158)</f>
        <v> </v>
      </c>
      <c r="BU158" s="63"/>
      <c r="BV158" s="100"/>
      <c r="BW158" s="100"/>
      <c r="BX158" s="100"/>
      <c r="BY158" s="99"/>
      <c r="BZ158" s="99"/>
      <c r="CA158" s="102" t="n">
        <f aca="false">BY158+BZ158-X158</f>
        <v>0</v>
      </c>
      <c r="CB158" s="102" t="n">
        <f aca="false">BY158+BZ158</f>
        <v>0</v>
      </c>
      <c r="CC158" s="104" t="n">
        <f aca="false">(0.002228009259*0.5*(CB158+BZ158))/($H$13*$E$23*$E$24)</f>
        <v>0</v>
      </c>
      <c r="CD158" s="102" t="e">
        <f aca="false">BY158/CA158</f>
        <v>#DIV/0!</v>
      </c>
      <c r="CE158" s="102" t="n">
        <f aca="false">BY158*1440/($E$16*$H$11*$H$13)</f>
        <v>0</v>
      </c>
      <c r="CF158" s="102" t="n">
        <f aca="false">CE158*1.03^($H$5-T158)</f>
        <v>0</v>
      </c>
      <c r="CG158" s="103" t="e">
        <f aca="false">0.01*(CR158-CL158)</f>
        <v>#VALUE!</v>
      </c>
      <c r="CH158" s="103" t="e">
        <f aca="false">((BV158+BW158)/2)-CG158-BX158</f>
        <v>#VALUE!</v>
      </c>
      <c r="CI158" s="104" t="e">
        <f aca="false">CF158/CH158</f>
        <v>#VALUE!</v>
      </c>
      <c r="CJ158" s="99"/>
      <c r="CK158" s="99"/>
      <c r="CL158" s="100"/>
      <c r="CM158" s="100"/>
      <c r="CN158" s="100"/>
      <c r="CO158" s="103" t="str">
        <f aca="false">IF(CL158=0," ",(CM158*CB158-CL158*BY158)/BZ158)</f>
        <v> </v>
      </c>
      <c r="CP158" s="102" t="str">
        <f aca="false">IF(CN158=0," ",(CN158-CO158)*100/CN158)</f>
        <v> </v>
      </c>
      <c r="CQ158" s="103" t="str">
        <f aca="false">IF(CL158=0," ",(AO158-CL158)*100/AO158)</f>
        <v> </v>
      </c>
      <c r="CR158" s="103" t="str">
        <f aca="false">IF(CL158=0," ",(CM158+CO158)/2)</f>
        <v> </v>
      </c>
      <c r="CS158" s="105" t="str">
        <f aca="false">IF(CL158=0," ",(CR158-CL158)*100/CR158)</f>
        <v> </v>
      </c>
    </row>
    <row r="159" customFormat="false" ht="12.75" hidden="false" customHeight="false" outlineLevel="0" collapsed="false">
      <c r="M159" s="5"/>
      <c r="N159" s="5"/>
      <c r="O159" s="5"/>
      <c r="Q159" s="97"/>
      <c r="R159" s="98"/>
      <c r="S159" s="99"/>
      <c r="T159" s="100"/>
      <c r="U159" s="100"/>
      <c r="V159" s="100"/>
      <c r="W159" s="100"/>
      <c r="X159" s="99"/>
      <c r="Y159" s="99"/>
      <c r="Z159" s="99"/>
      <c r="AA159" s="101"/>
      <c r="AB159" s="102" t="n">
        <f aca="false">Y159+Z159</f>
        <v>0</v>
      </c>
      <c r="AC159" s="102" t="n">
        <f aca="false">X159+AB159</f>
        <v>0</v>
      </c>
      <c r="AD159" s="102" t="e">
        <f aca="false">Y159/AB159</f>
        <v>#DIV/0!</v>
      </c>
      <c r="AE159" s="102" t="e">
        <f aca="false">X159/AB159</f>
        <v>#DIV/0!</v>
      </c>
      <c r="AF159" s="102" t="n">
        <f aca="false">Y159*1440/($E$16*$H$11*($H$12+$H$13))</f>
        <v>0</v>
      </c>
      <c r="AG159" s="102" t="n">
        <f aca="false">AF159*1.03^($H$5-T159)</f>
        <v>0</v>
      </c>
      <c r="AH159" s="103" t="e">
        <f aca="false">0.01*(AT159-AM159)</f>
        <v>#VALUE!</v>
      </c>
      <c r="AI159" s="103" t="e">
        <f aca="false">((U159+V159)/2)-AH159-W159</f>
        <v>#VALUE!</v>
      </c>
      <c r="AJ159" s="104" t="e">
        <f aca="false">AG159/AI159</f>
        <v>#VALUE!</v>
      </c>
      <c r="AK159" s="99"/>
      <c r="AL159" s="99"/>
      <c r="AM159" s="100"/>
      <c r="AN159" s="100"/>
      <c r="AO159" s="100"/>
      <c r="AP159" s="100"/>
      <c r="AQ159" s="103" t="str">
        <f aca="false">IF(AM159=0," ",(AO159-(AM159*$AD159))/(1-$AD159))</f>
        <v> </v>
      </c>
      <c r="AR159" s="102" t="str">
        <f aca="false">IF(AP159=0," ",(AP159-AQ159)*100/AP159)</f>
        <v> </v>
      </c>
      <c r="AS159" s="103" t="str">
        <f aca="false">IF(AM159=0," ",(AO159-AM159)*100/AO159)</f>
        <v> </v>
      </c>
      <c r="AT159" s="103" t="str">
        <f aca="false">IF(AM159=0," ",(AO159*$AB159+AQ159*(2*$AC159-$AB159))/(2*$AC159))</f>
        <v> </v>
      </c>
      <c r="AU159" s="103" t="str">
        <f aca="false">IF(AM159=0," ",(AT159-AM159)*100/AT159)</f>
        <v> </v>
      </c>
      <c r="AV159" s="63"/>
      <c r="AW159" s="100"/>
      <c r="AX159" s="100"/>
      <c r="AY159" s="100"/>
      <c r="AZ159" s="99"/>
      <c r="BA159" s="99"/>
      <c r="BB159" s="102" t="n">
        <f aca="false">AZ159+BA159-X159</f>
        <v>0</v>
      </c>
      <c r="BC159" s="102" t="n">
        <f aca="false">AZ159+BA159</f>
        <v>0</v>
      </c>
      <c r="BD159" s="104" t="n">
        <f aca="false">(0.002228009259*0.5*(BC159+BA159))/($H$12*$E$23*$E$24)</f>
        <v>0</v>
      </c>
      <c r="BE159" s="102" t="e">
        <f aca="false">AZ159/BB159</f>
        <v>#DIV/0!</v>
      </c>
      <c r="BF159" s="102" t="n">
        <f aca="false">AZ159*1440/($E$16*$H$11*$H$12)</f>
        <v>0</v>
      </c>
      <c r="BG159" s="102" t="n">
        <f aca="false">BF159*1.03^($H$5-T159)</f>
        <v>0</v>
      </c>
      <c r="BH159" s="103" t="e">
        <f aca="false">0.01*(BS159-BM159)</f>
        <v>#VALUE!</v>
      </c>
      <c r="BI159" s="103" t="e">
        <f aca="false">((AW159+AX159)/2)-BH159-AY159</f>
        <v>#VALUE!</v>
      </c>
      <c r="BJ159" s="104" t="e">
        <f aca="false">BG159/BI159</f>
        <v>#VALUE!</v>
      </c>
      <c r="BK159" s="99"/>
      <c r="BL159" s="99"/>
      <c r="BM159" s="100"/>
      <c r="BN159" s="100"/>
      <c r="BO159" s="100"/>
      <c r="BP159" s="103" t="str">
        <f aca="false">IF(BM159=0," ",(BN159*BC159-BM159*AZ159)/BA159)</f>
        <v> </v>
      </c>
      <c r="BQ159" s="102" t="str">
        <f aca="false">IF(BO159=0," ",(BO159-BP159)*100/BO159)</f>
        <v> </v>
      </c>
      <c r="BR159" s="103" t="str">
        <f aca="false">IF(BM159=0," ",(AO159-BM159)*100/AO159)</f>
        <v> </v>
      </c>
      <c r="BS159" s="103" t="str">
        <f aca="false">IF(BM159=0," ",(BN159+BP159)/2)</f>
        <v> </v>
      </c>
      <c r="BT159" s="103" t="str">
        <f aca="false">IF(BM159=0," ",(BS159-BM159)*100/BS159)</f>
        <v> </v>
      </c>
      <c r="BU159" s="63"/>
      <c r="BV159" s="100"/>
      <c r="BW159" s="100"/>
      <c r="BX159" s="100"/>
      <c r="BY159" s="99"/>
      <c r="BZ159" s="99"/>
      <c r="CA159" s="102" t="n">
        <f aca="false">BY159+BZ159-X159</f>
        <v>0</v>
      </c>
      <c r="CB159" s="102" t="n">
        <f aca="false">BY159+BZ159</f>
        <v>0</v>
      </c>
      <c r="CC159" s="104" t="n">
        <f aca="false">(0.002228009259*0.5*(CB159+BZ159))/($H$13*$E$23*$E$24)</f>
        <v>0</v>
      </c>
      <c r="CD159" s="102" t="e">
        <f aca="false">BY159/CA159</f>
        <v>#DIV/0!</v>
      </c>
      <c r="CE159" s="102" t="n">
        <f aca="false">BY159*1440/($E$16*$H$11*$H$13)</f>
        <v>0</v>
      </c>
      <c r="CF159" s="102" t="n">
        <f aca="false">CE159*1.03^($H$5-T159)</f>
        <v>0</v>
      </c>
      <c r="CG159" s="103" t="e">
        <f aca="false">0.01*(CR159-CL159)</f>
        <v>#VALUE!</v>
      </c>
      <c r="CH159" s="103" t="e">
        <f aca="false">((BV159+BW159)/2)-CG159-BX159</f>
        <v>#VALUE!</v>
      </c>
      <c r="CI159" s="104" t="e">
        <f aca="false">CF159/CH159</f>
        <v>#VALUE!</v>
      </c>
      <c r="CJ159" s="99"/>
      <c r="CK159" s="99"/>
      <c r="CL159" s="100"/>
      <c r="CM159" s="100"/>
      <c r="CN159" s="100"/>
      <c r="CO159" s="103" t="str">
        <f aca="false">IF(CL159=0," ",(CM159*CB159-CL159*BY159)/BZ159)</f>
        <v> </v>
      </c>
      <c r="CP159" s="102" t="str">
        <f aca="false">IF(CN159=0," ",(CN159-CO159)*100/CN159)</f>
        <v> </v>
      </c>
      <c r="CQ159" s="103" t="str">
        <f aca="false">IF(CL159=0," ",(AO159-CL159)*100/AO159)</f>
        <v> </v>
      </c>
      <c r="CR159" s="103" t="str">
        <f aca="false">IF(CL159=0," ",(CM159+CO159)/2)</f>
        <v> </v>
      </c>
      <c r="CS159" s="105" t="str">
        <f aca="false">IF(CL159=0," ",(CR159-CL159)*100/CR159)</f>
        <v> </v>
      </c>
    </row>
    <row r="160" customFormat="false" ht="12.75" hidden="false" customHeight="false" outlineLevel="0" collapsed="false">
      <c r="M160" s="5"/>
      <c r="N160" s="5"/>
      <c r="O160" s="5"/>
      <c r="Q160" s="97"/>
      <c r="R160" s="98"/>
      <c r="S160" s="99"/>
      <c r="T160" s="100"/>
      <c r="U160" s="100"/>
      <c r="V160" s="100"/>
      <c r="W160" s="100"/>
      <c r="X160" s="99"/>
      <c r="Y160" s="99"/>
      <c r="Z160" s="99"/>
      <c r="AA160" s="101"/>
      <c r="AB160" s="102" t="n">
        <f aca="false">Y160+Z160</f>
        <v>0</v>
      </c>
      <c r="AC160" s="102" t="n">
        <f aca="false">X160+AB160</f>
        <v>0</v>
      </c>
      <c r="AD160" s="102" t="e">
        <f aca="false">Y160/AB160</f>
        <v>#DIV/0!</v>
      </c>
      <c r="AE160" s="102" t="e">
        <f aca="false">X160/AB160</f>
        <v>#DIV/0!</v>
      </c>
      <c r="AF160" s="102" t="n">
        <f aca="false">Y160*1440/($E$16*$H$11*($H$12+$H$13))</f>
        <v>0</v>
      </c>
      <c r="AG160" s="102" t="n">
        <f aca="false">AF160*1.03^($H$5-T160)</f>
        <v>0</v>
      </c>
      <c r="AH160" s="103" t="e">
        <f aca="false">0.01*(AT160-AM160)</f>
        <v>#VALUE!</v>
      </c>
      <c r="AI160" s="103" t="e">
        <f aca="false">((U160+V160)/2)-AH160-W160</f>
        <v>#VALUE!</v>
      </c>
      <c r="AJ160" s="104" t="e">
        <f aca="false">AG160/AI160</f>
        <v>#VALUE!</v>
      </c>
      <c r="AK160" s="99"/>
      <c r="AL160" s="99"/>
      <c r="AM160" s="100"/>
      <c r="AN160" s="100"/>
      <c r="AO160" s="100"/>
      <c r="AP160" s="100"/>
      <c r="AQ160" s="103" t="str">
        <f aca="false">IF(AM160=0," ",(AO160-(AM160*$AD160))/(1-$AD160))</f>
        <v> </v>
      </c>
      <c r="AR160" s="102" t="str">
        <f aca="false">IF(AP160=0," ",(AP160-AQ160)*100/AP160)</f>
        <v> </v>
      </c>
      <c r="AS160" s="103" t="str">
        <f aca="false">IF(AM160=0," ",(AO160-AM160)*100/AO160)</f>
        <v> </v>
      </c>
      <c r="AT160" s="103" t="str">
        <f aca="false">IF(AM160=0," ",(AO160*$AB160+AQ160*(2*$AC160-$AB160))/(2*$AC160))</f>
        <v> </v>
      </c>
      <c r="AU160" s="103" t="str">
        <f aca="false">IF(AM160=0," ",(AT160-AM160)*100/AT160)</f>
        <v> </v>
      </c>
      <c r="AV160" s="63"/>
      <c r="AW160" s="100"/>
      <c r="AX160" s="100"/>
      <c r="AY160" s="100"/>
      <c r="AZ160" s="99"/>
      <c r="BA160" s="99"/>
      <c r="BB160" s="102" t="n">
        <f aca="false">AZ160+BA160-X160</f>
        <v>0</v>
      </c>
      <c r="BC160" s="102" t="n">
        <f aca="false">AZ160+BA160</f>
        <v>0</v>
      </c>
      <c r="BD160" s="104" t="n">
        <f aca="false">(0.002228009259*0.5*(BC160+BA160))/($H$12*$E$23*$E$24)</f>
        <v>0</v>
      </c>
      <c r="BE160" s="102" t="e">
        <f aca="false">AZ160/BB160</f>
        <v>#DIV/0!</v>
      </c>
      <c r="BF160" s="102" t="n">
        <f aca="false">AZ160*1440/($E$16*$H$11*$H$12)</f>
        <v>0</v>
      </c>
      <c r="BG160" s="102" t="n">
        <f aca="false">BF160*1.03^($H$5-T160)</f>
        <v>0</v>
      </c>
      <c r="BH160" s="103" t="e">
        <f aca="false">0.01*(BS160-BM160)</f>
        <v>#VALUE!</v>
      </c>
      <c r="BI160" s="103" t="e">
        <f aca="false">((AW160+AX160)/2)-BH160-AY160</f>
        <v>#VALUE!</v>
      </c>
      <c r="BJ160" s="104" t="e">
        <f aca="false">BG160/BI160</f>
        <v>#VALUE!</v>
      </c>
      <c r="BK160" s="99"/>
      <c r="BL160" s="99"/>
      <c r="BM160" s="100"/>
      <c r="BN160" s="100"/>
      <c r="BO160" s="100"/>
      <c r="BP160" s="103" t="str">
        <f aca="false">IF(BM160=0," ",(BN160*BC160-BM160*AZ160)/BA160)</f>
        <v> </v>
      </c>
      <c r="BQ160" s="102" t="str">
        <f aca="false">IF(BO160=0," ",(BO160-BP160)*100/BO160)</f>
        <v> </v>
      </c>
      <c r="BR160" s="103" t="str">
        <f aca="false">IF(BM160=0," ",(AO160-BM160)*100/AO160)</f>
        <v> </v>
      </c>
      <c r="BS160" s="103" t="str">
        <f aca="false">IF(BM160=0," ",(BN160+BP160)/2)</f>
        <v> </v>
      </c>
      <c r="BT160" s="103" t="str">
        <f aca="false">IF(BM160=0," ",(BS160-BM160)*100/BS160)</f>
        <v> </v>
      </c>
      <c r="BU160" s="63"/>
      <c r="BV160" s="100"/>
      <c r="BW160" s="100"/>
      <c r="BX160" s="100"/>
      <c r="BY160" s="99"/>
      <c r="BZ160" s="99"/>
      <c r="CA160" s="102" t="n">
        <f aca="false">BY160+BZ160-X160</f>
        <v>0</v>
      </c>
      <c r="CB160" s="102" t="n">
        <f aca="false">BY160+BZ160</f>
        <v>0</v>
      </c>
      <c r="CC160" s="104" t="n">
        <f aca="false">(0.002228009259*0.5*(CB160+BZ160))/($H$13*$E$23*$E$24)</f>
        <v>0</v>
      </c>
      <c r="CD160" s="102" t="e">
        <f aca="false">BY160/CA160</f>
        <v>#DIV/0!</v>
      </c>
      <c r="CE160" s="102" t="n">
        <f aca="false">BY160*1440/($E$16*$H$11*$H$13)</f>
        <v>0</v>
      </c>
      <c r="CF160" s="102" t="n">
        <f aca="false">CE160*1.03^($H$5-T160)</f>
        <v>0</v>
      </c>
      <c r="CG160" s="103" t="e">
        <f aca="false">0.01*(CR160-CL160)</f>
        <v>#VALUE!</v>
      </c>
      <c r="CH160" s="103" t="e">
        <f aca="false">((BV160+BW160)/2)-CG160-BX160</f>
        <v>#VALUE!</v>
      </c>
      <c r="CI160" s="104" t="e">
        <f aca="false">CF160/CH160</f>
        <v>#VALUE!</v>
      </c>
      <c r="CJ160" s="99"/>
      <c r="CK160" s="99"/>
      <c r="CL160" s="100"/>
      <c r="CM160" s="100"/>
      <c r="CN160" s="100"/>
      <c r="CO160" s="103" t="str">
        <f aca="false">IF(CL160=0," ",(CM160*CB160-CL160*BY160)/BZ160)</f>
        <v> </v>
      </c>
      <c r="CP160" s="102" t="str">
        <f aca="false">IF(CN160=0," ",(CN160-CO160)*100/CN160)</f>
        <v> </v>
      </c>
      <c r="CQ160" s="103" t="str">
        <f aca="false">IF(CL160=0," ",(AO160-CL160)*100/AO160)</f>
        <v> </v>
      </c>
      <c r="CR160" s="103" t="str">
        <f aca="false">IF(CL160=0," ",(CM160+CO160)/2)</f>
        <v> </v>
      </c>
      <c r="CS160" s="105" t="str">
        <f aca="false">IF(CL160=0," ",(CR160-CL160)*100/CR160)</f>
        <v> </v>
      </c>
    </row>
    <row r="161" customFormat="false" ht="12.75" hidden="false" customHeight="false" outlineLevel="0" collapsed="false">
      <c r="M161" s="5"/>
      <c r="N161" s="5"/>
      <c r="O161" s="5"/>
      <c r="Q161" s="97"/>
      <c r="R161" s="98"/>
      <c r="S161" s="99"/>
      <c r="T161" s="100"/>
      <c r="U161" s="100"/>
      <c r="V161" s="100"/>
      <c r="W161" s="100"/>
      <c r="X161" s="99"/>
      <c r="Y161" s="99"/>
      <c r="Z161" s="99"/>
      <c r="AA161" s="101"/>
      <c r="AB161" s="102" t="n">
        <f aca="false">Y161+Z161</f>
        <v>0</v>
      </c>
      <c r="AC161" s="102" t="n">
        <f aca="false">X161+AB161</f>
        <v>0</v>
      </c>
      <c r="AD161" s="102" t="e">
        <f aca="false">Y161/AB161</f>
        <v>#DIV/0!</v>
      </c>
      <c r="AE161" s="102" t="e">
        <f aca="false">X161/AB161</f>
        <v>#DIV/0!</v>
      </c>
      <c r="AF161" s="102" t="n">
        <f aca="false">Y161*1440/($E$16*$H$11*($H$12+$H$13))</f>
        <v>0</v>
      </c>
      <c r="AG161" s="102" t="n">
        <f aca="false">AF161*1.03^($H$5-T161)</f>
        <v>0</v>
      </c>
      <c r="AH161" s="103" t="e">
        <f aca="false">0.01*(AT161-AM161)</f>
        <v>#VALUE!</v>
      </c>
      <c r="AI161" s="103" t="e">
        <f aca="false">((U161+V161)/2)-AH161-W161</f>
        <v>#VALUE!</v>
      </c>
      <c r="AJ161" s="104" t="e">
        <f aca="false">AG161/AI161</f>
        <v>#VALUE!</v>
      </c>
      <c r="AK161" s="99"/>
      <c r="AL161" s="99"/>
      <c r="AM161" s="100"/>
      <c r="AN161" s="100"/>
      <c r="AO161" s="100"/>
      <c r="AP161" s="100"/>
      <c r="AQ161" s="103" t="str">
        <f aca="false">IF(AM161=0," ",(AO161-(AM161*$AD161))/(1-$AD161))</f>
        <v> </v>
      </c>
      <c r="AR161" s="102" t="str">
        <f aca="false">IF(AP161=0," ",(AP161-AQ161)*100/AP161)</f>
        <v> </v>
      </c>
      <c r="AS161" s="103" t="str">
        <f aca="false">IF(AM161=0," ",(AO161-AM161)*100/AO161)</f>
        <v> </v>
      </c>
      <c r="AT161" s="103" t="str">
        <f aca="false">IF(AM161=0," ",(AO161*$AB161+AQ161*(2*$AC161-$AB161))/(2*$AC161))</f>
        <v> </v>
      </c>
      <c r="AU161" s="103" t="str">
        <f aca="false">IF(AM161=0," ",(AT161-AM161)*100/AT161)</f>
        <v> </v>
      </c>
      <c r="AV161" s="63"/>
      <c r="AW161" s="100"/>
      <c r="AX161" s="100"/>
      <c r="AY161" s="100"/>
      <c r="AZ161" s="99"/>
      <c r="BA161" s="99"/>
      <c r="BB161" s="102" t="n">
        <f aca="false">AZ161+BA161-X161</f>
        <v>0</v>
      </c>
      <c r="BC161" s="102" t="n">
        <f aca="false">AZ161+BA161</f>
        <v>0</v>
      </c>
      <c r="BD161" s="104" t="n">
        <f aca="false">(0.002228009259*0.5*(BC161+BA161))/($H$12*$E$23*$E$24)</f>
        <v>0</v>
      </c>
      <c r="BE161" s="102" t="e">
        <f aca="false">AZ161/BB161</f>
        <v>#DIV/0!</v>
      </c>
      <c r="BF161" s="102" t="n">
        <f aca="false">AZ161*1440/($E$16*$H$11*$H$12)</f>
        <v>0</v>
      </c>
      <c r="BG161" s="102" t="n">
        <f aca="false">BF161*1.03^($H$5-T161)</f>
        <v>0</v>
      </c>
      <c r="BH161" s="103" t="e">
        <f aca="false">0.01*(BS161-BM161)</f>
        <v>#VALUE!</v>
      </c>
      <c r="BI161" s="103" t="e">
        <f aca="false">((AW161+AX161)/2)-BH161-AY161</f>
        <v>#VALUE!</v>
      </c>
      <c r="BJ161" s="104" t="e">
        <f aca="false">BG161/BI161</f>
        <v>#VALUE!</v>
      </c>
      <c r="BK161" s="99"/>
      <c r="BL161" s="99"/>
      <c r="BM161" s="100"/>
      <c r="BN161" s="100"/>
      <c r="BO161" s="100"/>
      <c r="BP161" s="103" t="str">
        <f aca="false">IF(BM161=0," ",(BN161*BC161-BM161*AZ161)/BA161)</f>
        <v> </v>
      </c>
      <c r="BQ161" s="102" t="str">
        <f aca="false">IF(BO161=0," ",(BO161-BP161)*100/BO161)</f>
        <v> </v>
      </c>
      <c r="BR161" s="103" t="str">
        <f aca="false">IF(BM161=0," ",(AO161-BM161)*100/AO161)</f>
        <v> </v>
      </c>
      <c r="BS161" s="103" t="str">
        <f aca="false">IF(BM161=0," ",(BN161+BP161)/2)</f>
        <v> </v>
      </c>
      <c r="BT161" s="103" t="str">
        <f aca="false">IF(BM161=0," ",(BS161-BM161)*100/BS161)</f>
        <v> </v>
      </c>
      <c r="BU161" s="63"/>
      <c r="BV161" s="100"/>
      <c r="BW161" s="100"/>
      <c r="BX161" s="100"/>
      <c r="BY161" s="99"/>
      <c r="BZ161" s="99"/>
      <c r="CA161" s="102" t="n">
        <f aca="false">BY161+BZ161-X161</f>
        <v>0</v>
      </c>
      <c r="CB161" s="102" t="n">
        <f aca="false">BY161+BZ161</f>
        <v>0</v>
      </c>
      <c r="CC161" s="104" t="n">
        <f aca="false">(0.002228009259*0.5*(CB161+BZ161))/($H$13*$E$23*$E$24)</f>
        <v>0</v>
      </c>
      <c r="CD161" s="102" t="e">
        <f aca="false">BY161/CA161</f>
        <v>#DIV/0!</v>
      </c>
      <c r="CE161" s="102" t="n">
        <f aca="false">BY161*1440/($E$16*$H$11*$H$13)</f>
        <v>0</v>
      </c>
      <c r="CF161" s="102" t="n">
        <f aca="false">CE161*1.03^($H$5-T161)</f>
        <v>0</v>
      </c>
      <c r="CG161" s="103" t="e">
        <f aca="false">0.01*(CR161-CL161)</f>
        <v>#VALUE!</v>
      </c>
      <c r="CH161" s="103" t="e">
        <f aca="false">((BV161+BW161)/2)-CG161-BX161</f>
        <v>#VALUE!</v>
      </c>
      <c r="CI161" s="104" t="e">
        <f aca="false">CF161/CH161</f>
        <v>#VALUE!</v>
      </c>
      <c r="CJ161" s="99"/>
      <c r="CK161" s="99"/>
      <c r="CL161" s="100"/>
      <c r="CM161" s="100"/>
      <c r="CN161" s="100"/>
      <c r="CO161" s="103" t="str">
        <f aca="false">IF(CL161=0," ",(CM161*CB161-CL161*BY161)/BZ161)</f>
        <v> </v>
      </c>
      <c r="CP161" s="102" t="str">
        <f aca="false">IF(CN161=0," ",(CN161-CO161)*100/CN161)</f>
        <v> </v>
      </c>
      <c r="CQ161" s="103" t="str">
        <f aca="false">IF(CL161=0," ",(AO161-CL161)*100/AO161)</f>
        <v> </v>
      </c>
      <c r="CR161" s="103" t="str">
        <f aca="false">IF(CL161=0," ",(CM161+CO161)/2)</f>
        <v> </v>
      </c>
      <c r="CS161" s="105" t="str">
        <f aca="false">IF(CL161=0," ",(CR161-CL161)*100/CR161)</f>
        <v> </v>
      </c>
    </row>
    <row r="162" customFormat="false" ht="12.75" hidden="false" customHeight="false" outlineLevel="0" collapsed="false">
      <c r="M162" s="5"/>
      <c r="N162" s="5"/>
      <c r="O162" s="5"/>
      <c r="Q162" s="97"/>
      <c r="R162" s="98"/>
      <c r="S162" s="99"/>
      <c r="T162" s="100"/>
      <c r="U162" s="100"/>
      <c r="V162" s="100"/>
      <c r="W162" s="100"/>
      <c r="X162" s="99"/>
      <c r="Y162" s="99"/>
      <c r="Z162" s="99"/>
      <c r="AA162" s="101"/>
      <c r="AB162" s="102" t="n">
        <f aca="false">Y162+Z162</f>
        <v>0</v>
      </c>
      <c r="AC162" s="102" t="n">
        <f aca="false">X162+AB162</f>
        <v>0</v>
      </c>
      <c r="AD162" s="102" t="e">
        <f aca="false">Y162/AB162</f>
        <v>#DIV/0!</v>
      </c>
      <c r="AE162" s="102" t="e">
        <f aca="false">X162/AB162</f>
        <v>#DIV/0!</v>
      </c>
      <c r="AF162" s="102" t="n">
        <f aca="false">Y162*1440/($E$16*$H$11*($H$12+$H$13))</f>
        <v>0</v>
      </c>
      <c r="AG162" s="102" t="n">
        <f aca="false">AF162*1.03^($H$5-T162)</f>
        <v>0</v>
      </c>
      <c r="AH162" s="103" t="e">
        <f aca="false">0.01*(AT162-AM162)</f>
        <v>#VALUE!</v>
      </c>
      <c r="AI162" s="103" t="e">
        <f aca="false">((U162+V162)/2)-AH162-W162</f>
        <v>#VALUE!</v>
      </c>
      <c r="AJ162" s="104" t="e">
        <f aca="false">AG162/AI162</f>
        <v>#VALUE!</v>
      </c>
      <c r="AK162" s="99"/>
      <c r="AL162" s="99"/>
      <c r="AM162" s="100"/>
      <c r="AN162" s="100"/>
      <c r="AO162" s="100"/>
      <c r="AP162" s="100"/>
      <c r="AQ162" s="103" t="str">
        <f aca="false">IF(AM162=0," ",(AO162-(AM162*$AD162))/(1-$AD162))</f>
        <v> </v>
      </c>
      <c r="AR162" s="102" t="str">
        <f aca="false">IF(AP162=0," ",(AP162-AQ162)*100/AP162)</f>
        <v> </v>
      </c>
      <c r="AS162" s="103" t="str">
        <f aca="false">IF(AM162=0," ",(AO162-AM162)*100/AO162)</f>
        <v> </v>
      </c>
      <c r="AT162" s="103" t="str">
        <f aca="false">IF(AM162=0," ",(AO162*$AB162+AQ162*(2*$AC162-$AB162))/(2*$AC162))</f>
        <v> </v>
      </c>
      <c r="AU162" s="103" t="str">
        <f aca="false">IF(AM162=0," ",(AT162-AM162)*100/AT162)</f>
        <v> </v>
      </c>
      <c r="AV162" s="63"/>
      <c r="AW162" s="100"/>
      <c r="AX162" s="100"/>
      <c r="AY162" s="100"/>
      <c r="AZ162" s="99"/>
      <c r="BA162" s="99"/>
      <c r="BB162" s="102" t="n">
        <f aca="false">AZ162+BA162-X162</f>
        <v>0</v>
      </c>
      <c r="BC162" s="102" t="n">
        <f aca="false">AZ162+BA162</f>
        <v>0</v>
      </c>
      <c r="BD162" s="104" t="n">
        <f aca="false">(0.002228009259*0.5*(BC162+BA162))/($H$12*$E$23*$E$24)</f>
        <v>0</v>
      </c>
      <c r="BE162" s="102" t="e">
        <f aca="false">AZ162/BB162</f>
        <v>#DIV/0!</v>
      </c>
      <c r="BF162" s="102" t="n">
        <f aca="false">AZ162*1440/($E$16*$H$11*$H$12)</f>
        <v>0</v>
      </c>
      <c r="BG162" s="102" t="n">
        <f aca="false">BF162*1.03^($H$5-T162)</f>
        <v>0</v>
      </c>
      <c r="BH162" s="103" t="e">
        <f aca="false">0.01*(BS162-BM162)</f>
        <v>#VALUE!</v>
      </c>
      <c r="BI162" s="103" t="e">
        <f aca="false">((AW162+AX162)/2)-BH162-AY162</f>
        <v>#VALUE!</v>
      </c>
      <c r="BJ162" s="104" t="e">
        <f aca="false">BG162/BI162</f>
        <v>#VALUE!</v>
      </c>
      <c r="BK162" s="99"/>
      <c r="BL162" s="99"/>
      <c r="BM162" s="100"/>
      <c r="BN162" s="100"/>
      <c r="BO162" s="100"/>
      <c r="BP162" s="103" t="str">
        <f aca="false">IF(BM162=0," ",(BN162*BC162-BM162*AZ162)/BA162)</f>
        <v> </v>
      </c>
      <c r="BQ162" s="102" t="str">
        <f aca="false">IF(BO162=0," ",(BO162-BP162)*100/BO162)</f>
        <v> </v>
      </c>
      <c r="BR162" s="103" t="str">
        <f aca="false">IF(BM162=0," ",(AO162-BM162)*100/AO162)</f>
        <v> </v>
      </c>
      <c r="BS162" s="103" t="str">
        <f aca="false">IF(BM162=0," ",(BN162+BP162)/2)</f>
        <v> </v>
      </c>
      <c r="BT162" s="103" t="str">
        <f aca="false">IF(BM162=0," ",(BS162-BM162)*100/BS162)</f>
        <v> </v>
      </c>
      <c r="BU162" s="63"/>
      <c r="BV162" s="100"/>
      <c r="BW162" s="100"/>
      <c r="BX162" s="100"/>
      <c r="BY162" s="99"/>
      <c r="BZ162" s="99"/>
      <c r="CA162" s="102" t="n">
        <f aca="false">BY162+BZ162-X162</f>
        <v>0</v>
      </c>
      <c r="CB162" s="102" t="n">
        <f aca="false">BY162+BZ162</f>
        <v>0</v>
      </c>
      <c r="CC162" s="104" t="n">
        <f aca="false">(0.002228009259*0.5*(CB162+BZ162))/($H$13*$E$23*$E$24)</f>
        <v>0</v>
      </c>
      <c r="CD162" s="102" t="e">
        <f aca="false">BY162/CA162</f>
        <v>#DIV/0!</v>
      </c>
      <c r="CE162" s="102" t="n">
        <f aca="false">BY162*1440/($E$16*$H$11*$H$13)</f>
        <v>0</v>
      </c>
      <c r="CF162" s="102" t="n">
        <f aca="false">CE162*1.03^($H$5-T162)</f>
        <v>0</v>
      </c>
      <c r="CG162" s="103" t="e">
        <f aca="false">0.01*(CR162-CL162)</f>
        <v>#VALUE!</v>
      </c>
      <c r="CH162" s="103" t="e">
        <f aca="false">((BV162+BW162)/2)-CG162-BX162</f>
        <v>#VALUE!</v>
      </c>
      <c r="CI162" s="104" t="e">
        <f aca="false">CF162/CH162</f>
        <v>#VALUE!</v>
      </c>
      <c r="CJ162" s="99"/>
      <c r="CK162" s="99"/>
      <c r="CL162" s="100"/>
      <c r="CM162" s="100"/>
      <c r="CN162" s="100"/>
      <c r="CO162" s="103" t="str">
        <f aca="false">IF(CL162=0," ",(CM162*CB162-CL162*BY162)/BZ162)</f>
        <v> </v>
      </c>
      <c r="CP162" s="102" t="str">
        <f aca="false">IF(CN162=0," ",(CN162-CO162)*100/CN162)</f>
        <v> </v>
      </c>
      <c r="CQ162" s="103" t="str">
        <f aca="false">IF(CL162=0," ",(AO162-CL162)*100/AO162)</f>
        <v> </v>
      </c>
      <c r="CR162" s="103" t="str">
        <f aca="false">IF(CL162=0," ",(CM162+CO162)/2)</f>
        <v> </v>
      </c>
      <c r="CS162" s="105" t="str">
        <f aca="false">IF(CL162=0," ",(CR162-CL162)*100/CR162)</f>
        <v> </v>
      </c>
    </row>
    <row r="163" customFormat="false" ht="12.75" hidden="false" customHeight="false" outlineLevel="0" collapsed="false">
      <c r="M163" s="5"/>
      <c r="N163" s="5"/>
      <c r="O163" s="5"/>
      <c r="Q163" s="97"/>
      <c r="R163" s="98"/>
      <c r="S163" s="99"/>
      <c r="T163" s="100"/>
      <c r="U163" s="100"/>
      <c r="V163" s="100"/>
      <c r="W163" s="100"/>
      <c r="X163" s="99"/>
      <c r="Y163" s="99"/>
      <c r="Z163" s="99"/>
      <c r="AA163" s="101"/>
      <c r="AB163" s="102" t="n">
        <f aca="false">Y163+Z163</f>
        <v>0</v>
      </c>
      <c r="AC163" s="102" t="n">
        <f aca="false">X163+AB163</f>
        <v>0</v>
      </c>
      <c r="AD163" s="102" t="e">
        <f aca="false">Y163/AB163</f>
        <v>#DIV/0!</v>
      </c>
      <c r="AE163" s="102" t="e">
        <f aca="false">X163/AB163</f>
        <v>#DIV/0!</v>
      </c>
      <c r="AF163" s="102" t="n">
        <f aca="false">Y163*1440/($E$16*$H$11*($H$12+$H$13))</f>
        <v>0</v>
      </c>
      <c r="AG163" s="102" t="n">
        <f aca="false">AF163*1.03^($H$5-T163)</f>
        <v>0</v>
      </c>
      <c r="AH163" s="103" t="e">
        <f aca="false">0.01*(AT163-AM163)</f>
        <v>#VALUE!</v>
      </c>
      <c r="AI163" s="103" t="e">
        <f aca="false">((U163+V163)/2)-AH163-W163</f>
        <v>#VALUE!</v>
      </c>
      <c r="AJ163" s="104" t="e">
        <f aca="false">AG163/AI163</f>
        <v>#VALUE!</v>
      </c>
      <c r="AK163" s="99"/>
      <c r="AL163" s="99"/>
      <c r="AM163" s="100"/>
      <c r="AN163" s="100"/>
      <c r="AO163" s="100"/>
      <c r="AP163" s="100"/>
      <c r="AQ163" s="103" t="str">
        <f aca="false">IF(AM163=0," ",(AO163-(AM163*$AD163))/(1-$AD163))</f>
        <v> </v>
      </c>
      <c r="AR163" s="102" t="str">
        <f aca="false">IF(AP163=0," ",(AP163-AQ163)*100/AP163)</f>
        <v> </v>
      </c>
      <c r="AS163" s="103" t="str">
        <f aca="false">IF(AM163=0," ",(AO163-AM163)*100/AO163)</f>
        <v> </v>
      </c>
      <c r="AT163" s="103" t="str">
        <f aca="false">IF(AM163=0," ",(AO163*$AB163+AQ163*(2*$AC163-$AB163))/(2*$AC163))</f>
        <v> </v>
      </c>
      <c r="AU163" s="103" t="str">
        <f aca="false">IF(AM163=0," ",(AT163-AM163)*100/AT163)</f>
        <v> </v>
      </c>
      <c r="AV163" s="63"/>
      <c r="AW163" s="100"/>
      <c r="AX163" s="100"/>
      <c r="AY163" s="100"/>
      <c r="AZ163" s="99"/>
      <c r="BA163" s="99"/>
      <c r="BB163" s="102" t="n">
        <f aca="false">AZ163+BA163-X163</f>
        <v>0</v>
      </c>
      <c r="BC163" s="102" t="n">
        <f aca="false">AZ163+BA163</f>
        <v>0</v>
      </c>
      <c r="BD163" s="104" t="n">
        <f aca="false">(0.002228009259*0.5*(BC163+BA163))/($H$12*$E$23*$E$24)</f>
        <v>0</v>
      </c>
      <c r="BE163" s="102" t="e">
        <f aca="false">AZ163/BB163</f>
        <v>#DIV/0!</v>
      </c>
      <c r="BF163" s="102" t="n">
        <f aca="false">AZ163*1440/($E$16*$H$11*$H$12)</f>
        <v>0</v>
      </c>
      <c r="BG163" s="102" t="n">
        <f aca="false">BF163*1.03^($H$5-T163)</f>
        <v>0</v>
      </c>
      <c r="BH163" s="103" t="e">
        <f aca="false">0.01*(BS163-BM163)</f>
        <v>#VALUE!</v>
      </c>
      <c r="BI163" s="103" t="e">
        <f aca="false">((AW163+AX163)/2)-BH163-AY163</f>
        <v>#VALUE!</v>
      </c>
      <c r="BJ163" s="104" t="e">
        <f aca="false">BG163/BI163</f>
        <v>#VALUE!</v>
      </c>
      <c r="BK163" s="99"/>
      <c r="BL163" s="99"/>
      <c r="BM163" s="100"/>
      <c r="BN163" s="100"/>
      <c r="BO163" s="100"/>
      <c r="BP163" s="103" t="str">
        <f aca="false">IF(BM163=0," ",(BN163*BC163-BM163*AZ163)/BA163)</f>
        <v> </v>
      </c>
      <c r="BQ163" s="102" t="str">
        <f aca="false">IF(BO163=0," ",(BO163-BP163)*100/BO163)</f>
        <v> </v>
      </c>
      <c r="BR163" s="103" t="str">
        <f aca="false">IF(BM163=0," ",(AO163-BM163)*100/AO163)</f>
        <v> </v>
      </c>
      <c r="BS163" s="103" t="str">
        <f aca="false">IF(BM163=0," ",(BN163+BP163)/2)</f>
        <v> </v>
      </c>
      <c r="BT163" s="103" t="str">
        <f aca="false">IF(BM163=0," ",(BS163-BM163)*100/BS163)</f>
        <v> </v>
      </c>
      <c r="BU163" s="63"/>
      <c r="BV163" s="100"/>
      <c r="BW163" s="100"/>
      <c r="BX163" s="100"/>
      <c r="BY163" s="99"/>
      <c r="BZ163" s="99"/>
      <c r="CA163" s="102" t="n">
        <f aca="false">BY163+BZ163-X163</f>
        <v>0</v>
      </c>
      <c r="CB163" s="102" t="n">
        <f aca="false">BY163+BZ163</f>
        <v>0</v>
      </c>
      <c r="CC163" s="104" t="n">
        <f aca="false">(0.002228009259*0.5*(CB163+BZ163))/($H$13*$E$23*$E$24)</f>
        <v>0</v>
      </c>
      <c r="CD163" s="102" t="e">
        <f aca="false">BY163/CA163</f>
        <v>#DIV/0!</v>
      </c>
      <c r="CE163" s="102" t="n">
        <f aca="false">BY163*1440/($E$16*$H$11*$H$13)</f>
        <v>0</v>
      </c>
      <c r="CF163" s="102" t="n">
        <f aca="false">CE163*1.03^($H$5-T163)</f>
        <v>0</v>
      </c>
      <c r="CG163" s="103" t="e">
        <f aca="false">0.01*(CR163-CL163)</f>
        <v>#VALUE!</v>
      </c>
      <c r="CH163" s="103" t="e">
        <f aca="false">((BV163+BW163)/2)-CG163-BX163</f>
        <v>#VALUE!</v>
      </c>
      <c r="CI163" s="104" t="e">
        <f aca="false">CF163/CH163</f>
        <v>#VALUE!</v>
      </c>
      <c r="CJ163" s="99"/>
      <c r="CK163" s="99"/>
      <c r="CL163" s="100"/>
      <c r="CM163" s="100"/>
      <c r="CN163" s="100"/>
      <c r="CO163" s="103" t="str">
        <f aca="false">IF(CL163=0," ",(CM163*CB163-CL163*BY163)/BZ163)</f>
        <v> </v>
      </c>
      <c r="CP163" s="102" t="str">
        <f aca="false">IF(CN163=0," ",(CN163-CO163)*100/CN163)</f>
        <v> </v>
      </c>
      <c r="CQ163" s="103" t="str">
        <f aca="false">IF(CL163=0," ",(AO163-CL163)*100/AO163)</f>
        <v> </v>
      </c>
      <c r="CR163" s="103" t="str">
        <f aca="false">IF(CL163=0," ",(CM163+CO163)/2)</f>
        <v> </v>
      </c>
      <c r="CS163" s="105" t="str">
        <f aca="false">IF(CL163=0," ",(CR163-CL163)*100/CR163)</f>
        <v> </v>
      </c>
    </row>
    <row r="164" customFormat="false" ht="12.75" hidden="false" customHeight="false" outlineLevel="0" collapsed="false">
      <c r="M164" s="5"/>
      <c r="N164" s="5"/>
      <c r="O164" s="5"/>
      <c r="Q164" s="97"/>
      <c r="R164" s="98"/>
      <c r="S164" s="99"/>
      <c r="T164" s="100"/>
      <c r="U164" s="100"/>
      <c r="V164" s="100"/>
      <c r="W164" s="100"/>
      <c r="X164" s="99"/>
      <c r="Y164" s="99"/>
      <c r="Z164" s="99"/>
      <c r="AA164" s="101"/>
      <c r="AB164" s="102" t="n">
        <f aca="false">Y164+Z164</f>
        <v>0</v>
      </c>
      <c r="AC164" s="102" t="n">
        <f aca="false">X164+AB164</f>
        <v>0</v>
      </c>
      <c r="AD164" s="102" t="e">
        <f aca="false">Y164/AB164</f>
        <v>#DIV/0!</v>
      </c>
      <c r="AE164" s="102" t="e">
        <f aca="false">X164/AB164</f>
        <v>#DIV/0!</v>
      </c>
      <c r="AF164" s="102" t="n">
        <f aca="false">Y164*1440/($E$16*$H$11*($H$12+$H$13))</f>
        <v>0</v>
      </c>
      <c r="AG164" s="102" t="n">
        <f aca="false">AF164*1.03^($H$5-T164)</f>
        <v>0</v>
      </c>
      <c r="AH164" s="103" t="e">
        <f aca="false">0.01*(AT164-AM164)</f>
        <v>#VALUE!</v>
      </c>
      <c r="AI164" s="103" t="e">
        <f aca="false">((U164+V164)/2)-AH164-W164</f>
        <v>#VALUE!</v>
      </c>
      <c r="AJ164" s="104" t="e">
        <f aca="false">AG164/AI164</f>
        <v>#VALUE!</v>
      </c>
      <c r="AK164" s="99"/>
      <c r="AL164" s="99"/>
      <c r="AM164" s="100"/>
      <c r="AN164" s="100"/>
      <c r="AO164" s="100"/>
      <c r="AP164" s="100"/>
      <c r="AQ164" s="103" t="str">
        <f aca="false">IF(AM164=0," ",(AO164-(AM164*$AD164))/(1-$AD164))</f>
        <v> </v>
      </c>
      <c r="AR164" s="102" t="str">
        <f aca="false">IF(AP164=0," ",(AP164-AQ164)*100/AP164)</f>
        <v> </v>
      </c>
      <c r="AS164" s="103" t="str">
        <f aca="false">IF(AM164=0," ",(AO164-AM164)*100/AO164)</f>
        <v> </v>
      </c>
      <c r="AT164" s="103" t="str">
        <f aca="false">IF(AM164=0," ",(AO164*$AB164+AQ164*(2*$AC164-$AB164))/(2*$AC164))</f>
        <v> </v>
      </c>
      <c r="AU164" s="103" t="str">
        <f aca="false">IF(AM164=0," ",(AT164-AM164)*100/AT164)</f>
        <v> </v>
      </c>
      <c r="AV164" s="63"/>
      <c r="AW164" s="100"/>
      <c r="AX164" s="100"/>
      <c r="AY164" s="100"/>
      <c r="AZ164" s="99"/>
      <c r="BA164" s="99"/>
      <c r="BB164" s="102" t="n">
        <f aca="false">AZ164+BA164-X164</f>
        <v>0</v>
      </c>
      <c r="BC164" s="102" t="n">
        <f aca="false">AZ164+BA164</f>
        <v>0</v>
      </c>
      <c r="BD164" s="104" t="n">
        <f aca="false">(0.002228009259*0.5*(BC164+BA164))/($H$12*$E$23*$E$24)</f>
        <v>0</v>
      </c>
      <c r="BE164" s="102" t="e">
        <f aca="false">AZ164/BB164</f>
        <v>#DIV/0!</v>
      </c>
      <c r="BF164" s="102" t="n">
        <f aca="false">AZ164*1440/($E$16*$H$11*$H$12)</f>
        <v>0</v>
      </c>
      <c r="BG164" s="102" t="n">
        <f aca="false">BF164*1.03^($H$5-T164)</f>
        <v>0</v>
      </c>
      <c r="BH164" s="103" t="e">
        <f aca="false">0.01*(BS164-BM164)</f>
        <v>#VALUE!</v>
      </c>
      <c r="BI164" s="103" t="e">
        <f aca="false">((AW164+AX164)/2)-BH164-AY164</f>
        <v>#VALUE!</v>
      </c>
      <c r="BJ164" s="104" t="e">
        <f aca="false">BG164/BI164</f>
        <v>#VALUE!</v>
      </c>
      <c r="BK164" s="99"/>
      <c r="BL164" s="99"/>
      <c r="BM164" s="100"/>
      <c r="BN164" s="100"/>
      <c r="BO164" s="100"/>
      <c r="BP164" s="103" t="str">
        <f aca="false">IF(BM164=0," ",(BN164*BC164-BM164*AZ164)/BA164)</f>
        <v> </v>
      </c>
      <c r="BQ164" s="102" t="str">
        <f aca="false">IF(BO164=0," ",(BO164-BP164)*100/BO164)</f>
        <v> </v>
      </c>
      <c r="BR164" s="103" t="str">
        <f aca="false">IF(BM164=0," ",(AO164-BM164)*100/AO164)</f>
        <v> </v>
      </c>
      <c r="BS164" s="103" t="str">
        <f aca="false">IF(BM164=0," ",(BN164+BP164)/2)</f>
        <v> </v>
      </c>
      <c r="BT164" s="103" t="str">
        <f aca="false">IF(BM164=0," ",(BS164-BM164)*100/BS164)</f>
        <v> </v>
      </c>
      <c r="BU164" s="63"/>
      <c r="BV164" s="100"/>
      <c r="BW164" s="100"/>
      <c r="BX164" s="100"/>
      <c r="BY164" s="99"/>
      <c r="BZ164" s="99"/>
      <c r="CA164" s="102" t="n">
        <f aca="false">BY164+BZ164-X164</f>
        <v>0</v>
      </c>
      <c r="CB164" s="102" t="n">
        <f aca="false">BY164+BZ164</f>
        <v>0</v>
      </c>
      <c r="CC164" s="104" t="n">
        <f aca="false">(0.002228009259*0.5*(CB164+BZ164))/($H$13*$E$23*$E$24)</f>
        <v>0</v>
      </c>
      <c r="CD164" s="102" t="e">
        <f aca="false">BY164/CA164</f>
        <v>#DIV/0!</v>
      </c>
      <c r="CE164" s="102" t="n">
        <f aca="false">BY164*1440/($E$16*$H$11*$H$13)</f>
        <v>0</v>
      </c>
      <c r="CF164" s="102" t="n">
        <f aca="false">CE164*1.03^($H$5-T164)</f>
        <v>0</v>
      </c>
      <c r="CG164" s="103" t="e">
        <f aca="false">0.01*(CR164-CL164)</f>
        <v>#VALUE!</v>
      </c>
      <c r="CH164" s="103" t="e">
        <f aca="false">((BV164+BW164)/2)-CG164-BX164</f>
        <v>#VALUE!</v>
      </c>
      <c r="CI164" s="104" t="e">
        <f aca="false">CF164/CH164</f>
        <v>#VALUE!</v>
      </c>
      <c r="CJ164" s="99"/>
      <c r="CK164" s="99"/>
      <c r="CL164" s="100"/>
      <c r="CM164" s="100"/>
      <c r="CN164" s="100"/>
      <c r="CO164" s="103" t="str">
        <f aca="false">IF(CL164=0," ",(CM164*CB164-CL164*BY164)/BZ164)</f>
        <v> </v>
      </c>
      <c r="CP164" s="102" t="str">
        <f aca="false">IF(CN164=0," ",(CN164-CO164)*100/CN164)</f>
        <v> </v>
      </c>
      <c r="CQ164" s="103" t="str">
        <f aca="false">IF(CL164=0," ",(AO164-CL164)*100/AO164)</f>
        <v> </v>
      </c>
      <c r="CR164" s="103" t="str">
        <f aca="false">IF(CL164=0," ",(CM164+CO164)/2)</f>
        <v> </v>
      </c>
      <c r="CS164" s="105" t="str">
        <f aca="false">IF(CL164=0," ",(CR164-CL164)*100/CR164)</f>
        <v> </v>
      </c>
    </row>
    <row r="165" customFormat="false" ht="12.75" hidden="false" customHeight="false" outlineLevel="0" collapsed="false">
      <c r="M165" s="5"/>
      <c r="N165" s="5"/>
      <c r="O165" s="5"/>
      <c r="Q165" s="97"/>
      <c r="R165" s="98"/>
      <c r="S165" s="99"/>
      <c r="T165" s="100"/>
      <c r="U165" s="100"/>
      <c r="V165" s="100"/>
      <c r="W165" s="100"/>
      <c r="X165" s="99"/>
      <c r="Y165" s="99"/>
      <c r="Z165" s="99"/>
      <c r="AA165" s="101"/>
      <c r="AB165" s="102" t="n">
        <f aca="false">Y165+Z165</f>
        <v>0</v>
      </c>
      <c r="AC165" s="102" t="n">
        <f aca="false">X165+AB165</f>
        <v>0</v>
      </c>
      <c r="AD165" s="102" t="e">
        <f aca="false">Y165/AB165</f>
        <v>#DIV/0!</v>
      </c>
      <c r="AE165" s="102" t="e">
        <f aca="false">X165/AB165</f>
        <v>#DIV/0!</v>
      </c>
      <c r="AF165" s="102" t="n">
        <f aca="false">Y165*1440/($E$16*$H$11*($H$12+$H$13))</f>
        <v>0</v>
      </c>
      <c r="AG165" s="102" t="n">
        <f aca="false">AF165*1.03^($H$5-T165)</f>
        <v>0</v>
      </c>
      <c r="AH165" s="103" t="e">
        <f aca="false">0.01*(AT165-AM165)</f>
        <v>#VALUE!</v>
      </c>
      <c r="AI165" s="103" t="e">
        <f aca="false">((U165+V165)/2)-AH165-W165</f>
        <v>#VALUE!</v>
      </c>
      <c r="AJ165" s="104" t="e">
        <f aca="false">AG165/AI165</f>
        <v>#VALUE!</v>
      </c>
      <c r="AK165" s="99"/>
      <c r="AL165" s="99"/>
      <c r="AM165" s="100"/>
      <c r="AN165" s="100"/>
      <c r="AO165" s="100"/>
      <c r="AP165" s="100"/>
      <c r="AQ165" s="103" t="str">
        <f aca="false">IF(AM165=0," ",(AO165-(AM165*$AD165))/(1-$AD165))</f>
        <v> </v>
      </c>
      <c r="AR165" s="102" t="str">
        <f aca="false">IF(AP165=0," ",(AP165-AQ165)*100/AP165)</f>
        <v> </v>
      </c>
      <c r="AS165" s="103" t="str">
        <f aca="false">IF(AM165=0," ",(AO165-AM165)*100/AO165)</f>
        <v> </v>
      </c>
      <c r="AT165" s="103" t="str">
        <f aca="false">IF(AM165=0," ",(AO165*$AB165+AQ165*(2*$AC165-$AB165))/(2*$AC165))</f>
        <v> </v>
      </c>
      <c r="AU165" s="103" t="str">
        <f aca="false">IF(AM165=0," ",(AT165-AM165)*100/AT165)</f>
        <v> </v>
      </c>
      <c r="AV165" s="63"/>
      <c r="AW165" s="100"/>
      <c r="AX165" s="100"/>
      <c r="AY165" s="100"/>
      <c r="AZ165" s="99"/>
      <c r="BA165" s="99"/>
      <c r="BB165" s="102" t="n">
        <f aca="false">AZ165+BA165-X165</f>
        <v>0</v>
      </c>
      <c r="BC165" s="102" t="n">
        <f aca="false">AZ165+BA165</f>
        <v>0</v>
      </c>
      <c r="BD165" s="104" t="n">
        <f aca="false">(0.002228009259*0.5*(BC165+BA165))/($H$12*$E$23*$E$24)</f>
        <v>0</v>
      </c>
      <c r="BE165" s="102" t="e">
        <f aca="false">AZ165/BB165</f>
        <v>#DIV/0!</v>
      </c>
      <c r="BF165" s="102" t="n">
        <f aca="false">AZ165*1440/($E$16*$H$11*$H$12)</f>
        <v>0</v>
      </c>
      <c r="BG165" s="102" t="n">
        <f aca="false">BF165*1.03^($H$5-T165)</f>
        <v>0</v>
      </c>
      <c r="BH165" s="103" t="e">
        <f aca="false">0.01*(BS165-BM165)</f>
        <v>#VALUE!</v>
      </c>
      <c r="BI165" s="103" t="e">
        <f aca="false">((AW165+AX165)/2)-BH165-AY165</f>
        <v>#VALUE!</v>
      </c>
      <c r="BJ165" s="104" t="e">
        <f aca="false">BG165/BI165</f>
        <v>#VALUE!</v>
      </c>
      <c r="BK165" s="99"/>
      <c r="BL165" s="99"/>
      <c r="BM165" s="100"/>
      <c r="BN165" s="100"/>
      <c r="BO165" s="100"/>
      <c r="BP165" s="103" t="str">
        <f aca="false">IF(BM165=0," ",(BN165*BC165-BM165*AZ165)/BA165)</f>
        <v> </v>
      </c>
      <c r="BQ165" s="102" t="str">
        <f aca="false">IF(BO165=0," ",(BO165-BP165)*100/BO165)</f>
        <v> </v>
      </c>
      <c r="BR165" s="103" t="str">
        <f aca="false">IF(BM165=0," ",(AO165-BM165)*100/AO165)</f>
        <v> </v>
      </c>
      <c r="BS165" s="103" t="str">
        <f aca="false">IF(BM165=0," ",(BN165+BP165)/2)</f>
        <v> </v>
      </c>
      <c r="BT165" s="103" t="str">
        <f aca="false">IF(BM165=0," ",(BS165-BM165)*100/BS165)</f>
        <v> </v>
      </c>
      <c r="BU165" s="63"/>
      <c r="BV165" s="100"/>
      <c r="BW165" s="100"/>
      <c r="BX165" s="100"/>
      <c r="BY165" s="99"/>
      <c r="BZ165" s="99"/>
      <c r="CA165" s="102" t="n">
        <f aca="false">BY165+BZ165-X165</f>
        <v>0</v>
      </c>
      <c r="CB165" s="102" t="n">
        <f aca="false">BY165+BZ165</f>
        <v>0</v>
      </c>
      <c r="CC165" s="104" t="n">
        <f aca="false">(0.002228009259*0.5*(CB165+BZ165))/($H$13*$E$23*$E$24)</f>
        <v>0</v>
      </c>
      <c r="CD165" s="102" t="e">
        <f aca="false">BY165/CA165</f>
        <v>#DIV/0!</v>
      </c>
      <c r="CE165" s="102" t="n">
        <f aca="false">BY165*1440/($E$16*$H$11*$H$13)</f>
        <v>0</v>
      </c>
      <c r="CF165" s="102" t="n">
        <f aca="false">CE165*1.03^($H$5-T165)</f>
        <v>0</v>
      </c>
      <c r="CG165" s="103" t="e">
        <f aca="false">0.01*(CR165-CL165)</f>
        <v>#VALUE!</v>
      </c>
      <c r="CH165" s="103" t="e">
        <f aca="false">((BV165+BW165)/2)-CG165-BX165</f>
        <v>#VALUE!</v>
      </c>
      <c r="CI165" s="104" t="e">
        <f aca="false">CF165/CH165</f>
        <v>#VALUE!</v>
      </c>
      <c r="CJ165" s="99"/>
      <c r="CK165" s="99"/>
      <c r="CL165" s="100"/>
      <c r="CM165" s="100"/>
      <c r="CN165" s="100"/>
      <c r="CO165" s="103" t="str">
        <f aca="false">IF(CL165=0," ",(CM165*CB165-CL165*BY165)/BZ165)</f>
        <v> </v>
      </c>
      <c r="CP165" s="102" t="str">
        <f aca="false">IF(CN165=0," ",(CN165-CO165)*100/CN165)</f>
        <v> </v>
      </c>
      <c r="CQ165" s="103" t="str">
        <f aca="false">IF(CL165=0," ",(AO165-CL165)*100/AO165)</f>
        <v> </v>
      </c>
      <c r="CR165" s="103" t="str">
        <f aca="false">IF(CL165=0," ",(CM165+CO165)/2)</f>
        <v> </v>
      </c>
      <c r="CS165" s="105" t="str">
        <f aca="false">IF(CL165=0," ",(CR165-CL165)*100/CR165)</f>
        <v> </v>
      </c>
    </row>
    <row r="166" customFormat="false" ht="12.75" hidden="false" customHeight="false" outlineLevel="0" collapsed="false">
      <c r="M166" s="5"/>
      <c r="N166" s="5"/>
      <c r="O166" s="5"/>
      <c r="Q166" s="97"/>
      <c r="R166" s="98"/>
      <c r="S166" s="99"/>
      <c r="T166" s="100"/>
      <c r="U166" s="100"/>
      <c r="V166" s="100"/>
      <c r="W166" s="100"/>
      <c r="X166" s="99"/>
      <c r="Y166" s="99"/>
      <c r="Z166" s="99"/>
      <c r="AA166" s="101"/>
      <c r="AB166" s="102" t="n">
        <f aca="false">Y166+Z166</f>
        <v>0</v>
      </c>
      <c r="AC166" s="102" t="n">
        <f aca="false">X166+AB166</f>
        <v>0</v>
      </c>
      <c r="AD166" s="102" t="e">
        <f aca="false">Y166/AB166</f>
        <v>#DIV/0!</v>
      </c>
      <c r="AE166" s="102" t="e">
        <f aca="false">X166/AB166</f>
        <v>#DIV/0!</v>
      </c>
      <c r="AF166" s="102" t="n">
        <f aca="false">Y166*1440/($E$16*$H$11*($H$12+$H$13))</f>
        <v>0</v>
      </c>
      <c r="AG166" s="102" t="n">
        <f aca="false">AF166*1.03^($H$5-T166)</f>
        <v>0</v>
      </c>
      <c r="AH166" s="103" t="e">
        <f aca="false">0.01*(AT166-AM166)</f>
        <v>#VALUE!</v>
      </c>
      <c r="AI166" s="103" t="e">
        <f aca="false">((U166+V166)/2)-AH166-W166</f>
        <v>#VALUE!</v>
      </c>
      <c r="AJ166" s="104" t="e">
        <f aca="false">AG166/AI166</f>
        <v>#VALUE!</v>
      </c>
      <c r="AK166" s="99"/>
      <c r="AL166" s="99"/>
      <c r="AM166" s="100"/>
      <c r="AN166" s="100"/>
      <c r="AO166" s="100"/>
      <c r="AP166" s="100"/>
      <c r="AQ166" s="103" t="str">
        <f aca="false">IF(AM166=0," ",(AO166-(AM166*$AD166))/(1-$AD166))</f>
        <v> </v>
      </c>
      <c r="AR166" s="102" t="str">
        <f aca="false">IF(AP166=0," ",(AP166-AQ166)*100/AP166)</f>
        <v> </v>
      </c>
      <c r="AS166" s="103" t="str">
        <f aca="false">IF(AM166=0," ",(AO166-AM166)*100/AO166)</f>
        <v> </v>
      </c>
      <c r="AT166" s="103" t="str">
        <f aca="false">IF(AM166=0," ",(AO166*$AB166+AQ166*(2*$AC166-$AB166))/(2*$AC166))</f>
        <v> </v>
      </c>
      <c r="AU166" s="103" t="str">
        <f aca="false">IF(AM166=0," ",(AT166-AM166)*100/AT166)</f>
        <v> </v>
      </c>
      <c r="AV166" s="63"/>
      <c r="AW166" s="100"/>
      <c r="AX166" s="100"/>
      <c r="AY166" s="100"/>
      <c r="AZ166" s="99"/>
      <c r="BA166" s="99"/>
      <c r="BB166" s="102" t="n">
        <f aca="false">AZ166+BA166-X166</f>
        <v>0</v>
      </c>
      <c r="BC166" s="102" t="n">
        <f aca="false">AZ166+BA166</f>
        <v>0</v>
      </c>
      <c r="BD166" s="104" t="n">
        <f aca="false">(0.002228009259*0.5*(BC166+BA166))/($H$12*$E$23*$E$24)</f>
        <v>0</v>
      </c>
      <c r="BE166" s="102" t="e">
        <f aca="false">AZ166/BB166</f>
        <v>#DIV/0!</v>
      </c>
      <c r="BF166" s="102" t="n">
        <f aca="false">AZ166*1440/($E$16*$H$11*$H$12)</f>
        <v>0</v>
      </c>
      <c r="BG166" s="102" t="n">
        <f aca="false">BF166*1.03^($H$5-T166)</f>
        <v>0</v>
      </c>
      <c r="BH166" s="103" t="e">
        <f aca="false">0.01*(BS166-BM166)</f>
        <v>#VALUE!</v>
      </c>
      <c r="BI166" s="103" t="e">
        <f aca="false">((AW166+AX166)/2)-BH166-AY166</f>
        <v>#VALUE!</v>
      </c>
      <c r="BJ166" s="104" t="e">
        <f aca="false">BG166/BI166</f>
        <v>#VALUE!</v>
      </c>
      <c r="BK166" s="99"/>
      <c r="BL166" s="99"/>
      <c r="BM166" s="100"/>
      <c r="BN166" s="100"/>
      <c r="BO166" s="100"/>
      <c r="BP166" s="103" t="str">
        <f aca="false">IF(BM166=0," ",(BN166*BC166-BM166*AZ166)/BA166)</f>
        <v> </v>
      </c>
      <c r="BQ166" s="102" t="str">
        <f aca="false">IF(BO166=0," ",(BO166-BP166)*100/BO166)</f>
        <v> </v>
      </c>
      <c r="BR166" s="103" t="str">
        <f aca="false">IF(BM166=0," ",(AO166-BM166)*100/AO166)</f>
        <v> </v>
      </c>
      <c r="BS166" s="103" t="str">
        <f aca="false">IF(BM166=0," ",(BN166+BP166)/2)</f>
        <v> </v>
      </c>
      <c r="BT166" s="103" t="str">
        <f aca="false">IF(BM166=0," ",(BS166-BM166)*100/BS166)</f>
        <v> </v>
      </c>
      <c r="BU166" s="63"/>
      <c r="BV166" s="100"/>
      <c r="BW166" s="100"/>
      <c r="BX166" s="100"/>
      <c r="BY166" s="99"/>
      <c r="BZ166" s="99"/>
      <c r="CA166" s="102" t="n">
        <f aca="false">BY166+BZ166-X166</f>
        <v>0</v>
      </c>
      <c r="CB166" s="102" t="n">
        <f aca="false">BY166+BZ166</f>
        <v>0</v>
      </c>
      <c r="CC166" s="104" t="n">
        <f aca="false">(0.002228009259*0.5*(CB166+BZ166))/($H$13*$E$23*$E$24)</f>
        <v>0</v>
      </c>
      <c r="CD166" s="102" t="e">
        <f aca="false">BY166/CA166</f>
        <v>#DIV/0!</v>
      </c>
      <c r="CE166" s="102" t="n">
        <f aca="false">BY166*1440/($E$16*$H$11*$H$13)</f>
        <v>0</v>
      </c>
      <c r="CF166" s="102" t="n">
        <f aca="false">CE166*1.03^($H$5-T166)</f>
        <v>0</v>
      </c>
      <c r="CG166" s="103" t="e">
        <f aca="false">0.01*(CR166-CL166)</f>
        <v>#VALUE!</v>
      </c>
      <c r="CH166" s="103" t="e">
        <f aca="false">((BV166+BW166)/2)-CG166-BX166</f>
        <v>#VALUE!</v>
      </c>
      <c r="CI166" s="104" t="e">
        <f aca="false">CF166/CH166</f>
        <v>#VALUE!</v>
      </c>
      <c r="CJ166" s="99"/>
      <c r="CK166" s="99"/>
      <c r="CL166" s="100"/>
      <c r="CM166" s="100"/>
      <c r="CN166" s="100"/>
      <c r="CO166" s="103" t="str">
        <f aca="false">IF(CL166=0," ",(CM166*CB166-CL166*BY166)/BZ166)</f>
        <v> </v>
      </c>
      <c r="CP166" s="102" t="str">
        <f aca="false">IF(CN166=0," ",(CN166-CO166)*100/CN166)</f>
        <v> </v>
      </c>
      <c r="CQ166" s="103" t="str">
        <f aca="false">IF(CL166=0," ",(AO166-CL166)*100/AO166)</f>
        <v> </v>
      </c>
      <c r="CR166" s="103" t="str">
        <f aca="false">IF(CL166=0," ",(CM166+CO166)/2)</f>
        <v> </v>
      </c>
      <c r="CS166" s="105" t="str">
        <f aca="false">IF(CL166=0," ",(CR166-CL166)*100/CR166)</f>
        <v> </v>
      </c>
    </row>
    <row r="167" customFormat="false" ht="12.75" hidden="false" customHeight="false" outlineLevel="0" collapsed="false">
      <c r="M167" s="5"/>
      <c r="N167" s="5"/>
      <c r="O167" s="5"/>
      <c r="Q167" s="97"/>
      <c r="R167" s="98"/>
      <c r="S167" s="99"/>
      <c r="T167" s="100"/>
      <c r="U167" s="100"/>
      <c r="V167" s="100"/>
      <c r="W167" s="100"/>
      <c r="X167" s="99"/>
      <c r="Y167" s="99"/>
      <c r="Z167" s="99"/>
      <c r="AA167" s="101"/>
      <c r="AB167" s="102" t="n">
        <f aca="false">Y167+Z167</f>
        <v>0</v>
      </c>
      <c r="AC167" s="102" t="n">
        <f aca="false">X167+AB167</f>
        <v>0</v>
      </c>
      <c r="AD167" s="102" t="e">
        <f aca="false">Y167/AB167</f>
        <v>#DIV/0!</v>
      </c>
      <c r="AE167" s="102" t="e">
        <f aca="false">X167/AB167</f>
        <v>#DIV/0!</v>
      </c>
      <c r="AF167" s="102" t="n">
        <f aca="false">Y167*1440/($E$16*$H$11*($H$12+$H$13))</f>
        <v>0</v>
      </c>
      <c r="AG167" s="102" t="n">
        <f aca="false">AF167*1.03^($H$5-T167)</f>
        <v>0</v>
      </c>
      <c r="AH167" s="103" t="e">
        <f aca="false">0.01*(AT167-AM167)</f>
        <v>#VALUE!</v>
      </c>
      <c r="AI167" s="103" t="e">
        <f aca="false">((U167+V167)/2)-AH167-W167</f>
        <v>#VALUE!</v>
      </c>
      <c r="AJ167" s="104" t="e">
        <f aca="false">AG167/AI167</f>
        <v>#VALUE!</v>
      </c>
      <c r="AK167" s="99"/>
      <c r="AL167" s="99"/>
      <c r="AM167" s="100"/>
      <c r="AN167" s="100"/>
      <c r="AO167" s="100"/>
      <c r="AP167" s="100"/>
      <c r="AQ167" s="103" t="str">
        <f aca="false">IF(AM167=0," ",(AO167-(AM167*$AD167))/(1-$AD167))</f>
        <v> </v>
      </c>
      <c r="AR167" s="102" t="str">
        <f aca="false">IF(AP167=0," ",(AP167-AQ167)*100/AP167)</f>
        <v> </v>
      </c>
      <c r="AS167" s="103" t="str">
        <f aca="false">IF(AM167=0," ",(AO167-AM167)*100/AO167)</f>
        <v> </v>
      </c>
      <c r="AT167" s="103" t="str">
        <f aca="false">IF(AM167=0," ",(AO167*$AB167+AQ167*(2*$AC167-$AB167))/(2*$AC167))</f>
        <v> </v>
      </c>
      <c r="AU167" s="103" t="str">
        <f aca="false">IF(AM167=0," ",(AT167-AM167)*100/AT167)</f>
        <v> </v>
      </c>
      <c r="AV167" s="63"/>
      <c r="AW167" s="100"/>
      <c r="AX167" s="100"/>
      <c r="AY167" s="100"/>
      <c r="AZ167" s="99"/>
      <c r="BA167" s="99"/>
      <c r="BB167" s="102" t="n">
        <f aca="false">AZ167+BA167-X167</f>
        <v>0</v>
      </c>
      <c r="BC167" s="102" t="n">
        <f aca="false">AZ167+BA167</f>
        <v>0</v>
      </c>
      <c r="BD167" s="104" t="n">
        <f aca="false">(0.002228009259*0.5*(BC167+BA167))/($H$12*$E$23*$E$24)</f>
        <v>0</v>
      </c>
      <c r="BE167" s="102" t="e">
        <f aca="false">AZ167/BB167</f>
        <v>#DIV/0!</v>
      </c>
      <c r="BF167" s="102" t="n">
        <f aca="false">AZ167*1440/($E$16*$H$11*$H$12)</f>
        <v>0</v>
      </c>
      <c r="BG167" s="102" t="n">
        <f aca="false">BF167*1.03^($H$5-T167)</f>
        <v>0</v>
      </c>
      <c r="BH167" s="103" t="e">
        <f aca="false">0.01*(BS167-BM167)</f>
        <v>#VALUE!</v>
      </c>
      <c r="BI167" s="103" t="e">
        <f aca="false">((AW167+AX167)/2)-BH167-AY167</f>
        <v>#VALUE!</v>
      </c>
      <c r="BJ167" s="104" t="e">
        <f aca="false">BG167/BI167</f>
        <v>#VALUE!</v>
      </c>
      <c r="BK167" s="99"/>
      <c r="BL167" s="99"/>
      <c r="BM167" s="100"/>
      <c r="BN167" s="100"/>
      <c r="BO167" s="100"/>
      <c r="BP167" s="103" t="str">
        <f aca="false">IF(BM167=0," ",(BN167*BC167-BM167*AZ167)/BA167)</f>
        <v> </v>
      </c>
      <c r="BQ167" s="102" t="str">
        <f aca="false">IF(BO167=0," ",(BO167-BP167)*100/BO167)</f>
        <v> </v>
      </c>
      <c r="BR167" s="103" t="str">
        <f aca="false">IF(BM167=0," ",(AO167-BM167)*100/AO167)</f>
        <v> </v>
      </c>
      <c r="BS167" s="103" t="str">
        <f aca="false">IF(BM167=0," ",(BN167+BP167)/2)</f>
        <v> </v>
      </c>
      <c r="BT167" s="103" t="str">
        <f aca="false">IF(BM167=0," ",(BS167-BM167)*100/BS167)</f>
        <v> </v>
      </c>
      <c r="BU167" s="63"/>
      <c r="BV167" s="100"/>
      <c r="BW167" s="100"/>
      <c r="BX167" s="100"/>
      <c r="BY167" s="99"/>
      <c r="BZ167" s="99"/>
      <c r="CA167" s="102" t="n">
        <f aca="false">BY167+BZ167-X167</f>
        <v>0</v>
      </c>
      <c r="CB167" s="102" t="n">
        <f aca="false">BY167+BZ167</f>
        <v>0</v>
      </c>
      <c r="CC167" s="104" t="n">
        <f aca="false">(0.002228009259*0.5*(CB167+BZ167))/($H$13*$E$23*$E$24)</f>
        <v>0</v>
      </c>
      <c r="CD167" s="102" t="e">
        <f aca="false">BY167/CA167</f>
        <v>#DIV/0!</v>
      </c>
      <c r="CE167" s="102" t="n">
        <f aca="false">BY167*1440/($E$16*$H$11*$H$13)</f>
        <v>0</v>
      </c>
      <c r="CF167" s="102" t="n">
        <f aca="false">CE167*1.03^($H$5-T167)</f>
        <v>0</v>
      </c>
      <c r="CG167" s="103" t="e">
        <f aca="false">0.01*(CR167-CL167)</f>
        <v>#VALUE!</v>
      </c>
      <c r="CH167" s="103" t="e">
        <f aca="false">((BV167+BW167)/2)-CG167-BX167</f>
        <v>#VALUE!</v>
      </c>
      <c r="CI167" s="104" t="e">
        <f aca="false">CF167/CH167</f>
        <v>#VALUE!</v>
      </c>
      <c r="CJ167" s="99"/>
      <c r="CK167" s="99"/>
      <c r="CL167" s="100"/>
      <c r="CM167" s="100"/>
      <c r="CN167" s="100"/>
      <c r="CO167" s="103" t="str">
        <f aca="false">IF(CL167=0," ",(CM167*CB167-CL167*BY167)/BZ167)</f>
        <v> </v>
      </c>
      <c r="CP167" s="102" t="str">
        <f aca="false">IF(CN167=0," ",(CN167-CO167)*100/CN167)</f>
        <v> </v>
      </c>
      <c r="CQ167" s="103" t="str">
        <f aca="false">IF(CL167=0," ",(AO167-CL167)*100/AO167)</f>
        <v> </v>
      </c>
      <c r="CR167" s="103" t="str">
        <f aca="false">IF(CL167=0," ",(CM167+CO167)/2)</f>
        <v> </v>
      </c>
      <c r="CS167" s="105" t="str">
        <f aca="false">IF(CL167=0," ",(CR167-CL167)*100/CR167)</f>
        <v> </v>
      </c>
    </row>
    <row r="168" customFormat="false" ht="12.75" hidden="false" customHeight="false" outlineLevel="0" collapsed="false">
      <c r="M168" s="5"/>
      <c r="N168" s="5"/>
      <c r="O168" s="5"/>
      <c r="Q168" s="97"/>
      <c r="R168" s="98"/>
      <c r="S168" s="99"/>
      <c r="T168" s="100"/>
      <c r="U168" s="100"/>
      <c r="V168" s="100"/>
      <c r="W168" s="100"/>
      <c r="X168" s="99"/>
      <c r="Y168" s="99"/>
      <c r="Z168" s="99"/>
      <c r="AA168" s="101"/>
      <c r="AB168" s="102" t="n">
        <f aca="false">Y168+Z168</f>
        <v>0</v>
      </c>
      <c r="AC168" s="102" t="n">
        <f aca="false">X168+AB168</f>
        <v>0</v>
      </c>
      <c r="AD168" s="102" t="e">
        <f aca="false">Y168/AB168</f>
        <v>#DIV/0!</v>
      </c>
      <c r="AE168" s="102" t="e">
        <f aca="false">X168/AB168</f>
        <v>#DIV/0!</v>
      </c>
      <c r="AF168" s="102" t="n">
        <f aca="false">Y168*1440/($E$16*$H$11*($H$12+$H$13))</f>
        <v>0</v>
      </c>
      <c r="AG168" s="102" t="n">
        <f aca="false">AF168*1.03^($H$5-T168)</f>
        <v>0</v>
      </c>
      <c r="AH168" s="103" t="e">
        <f aca="false">0.01*(AT168-AM168)</f>
        <v>#VALUE!</v>
      </c>
      <c r="AI168" s="103" t="e">
        <f aca="false">((U168+V168)/2)-AH168-W168</f>
        <v>#VALUE!</v>
      </c>
      <c r="AJ168" s="104" t="e">
        <f aca="false">AG168/AI168</f>
        <v>#VALUE!</v>
      </c>
      <c r="AK168" s="99"/>
      <c r="AL168" s="99"/>
      <c r="AM168" s="100"/>
      <c r="AN168" s="100"/>
      <c r="AO168" s="100"/>
      <c r="AP168" s="100"/>
      <c r="AQ168" s="103" t="str">
        <f aca="false">IF(AM168=0," ",(AO168-(AM168*$AD168))/(1-$AD168))</f>
        <v> </v>
      </c>
      <c r="AR168" s="102" t="str">
        <f aca="false">IF(AP168=0," ",(AP168-AQ168)*100/AP168)</f>
        <v> </v>
      </c>
      <c r="AS168" s="103" t="str">
        <f aca="false">IF(AM168=0," ",(AO168-AM168)*100/AO168)</f>
        <v> </v>
      </c>
      <c r="AT168" s="103" t="str">
        <f aca="false">IF(AM168=0," ",(AO168*$AB168+AQ168*(2*$AC168-$AB168))/(2*$AC168))</f>
        <v> </v>
      </c>
      <c r="AU168" s="103" t="str">
        <f aca="false">IF(AM168=0," ",(AT168-AM168)*100/AT168)</f>
        <v> </v>
      </c>
      <c r="AV168" s="63"/>
      <c r="AW168" s="100"/>
      <c r="AX168" s="100"/>
      <c r="AY168" s="100"/>
      <c r="AZ168" s="99"/>
      <c r="BA168" s="99"/>
      <c r="BB168" s="102" t="n">
        <f aca="false">AZ168+BA168-X168</f>
        <v>0</v>
      </c>
      <c r="BC168" s="102" t="n">
        <f aca="false">AZ168+BA168</f>
        <v>0</v>
      </c>
      <c r="BD168" s="104" t="n">
        <f aca="false">(0.002228009259*0.5*(BC168+BA168))/($H$12*$E$23*$E$24)</f>
        <v>0</v>
      </c>
      <c r="BE168" s="102" t="e">
        <f aca="false">AZ168/BB168</f>
        <v>#DIV/0!</v>
      </c>
      <c r="BF168" s="102" t="n">
        <f aca="false">AZ168*1440/($E$16*$H$11*$H$12)</f>
        <v>0</v>
      </c>
      <c r="BG168" s="102" t="n">
        <f aca="false">BF168*1.03^($H$5-T168)</f>
        <v>0</v>
      </c>
      <c r="BH168" s="103" t="e">
        <f aca="false">0.01*(BS168-BM168)</f>
        <v>#VALUE!</v>
      </c>
      <c r="BI168" s="103" t="e">
        <f aca="false">((AW168+AX168)/2)-BH168-AY168</f>
        <v>#VALUE!</v>
      </c>
      <c r="BJ168" s="104" t="e">
        <f aca="false">BG168/BI168</f>
        <v>#VALUE!</v>
      </c>
      <c r="BK168" s="99"/>
      <c r="BL168" s="99"/>
      <c r="BM168" s="100"/>
      <c r="BN168" s="100"/>
      <c r="BO168" s="100"/>
      <c r="BP168" s="103" t="str">
        <f aca="false">IF(BM168=0," ",(BN168*BC168-BM168*AZ168)/BA168)</f>
        <v> </v>
      </c>
      <c r="BQ168" s="102" t="str">
        <f aca="false">IF(BO168=0," ",(BO168-BP168)*100/BO168)</f>
        <v> </v>
      </c>
      <c r="BR168" s="103" t="str">
        <f aca="false">IF(BM168=0," ",(AO168-BM168)*100/AO168)</f>
        <v> </v>
      </c>
      <c r="BS168" s="103" t="str">
        <f aca="false">IF(BM168=0," ",(BN168+BP168)/2)</f>
        <v> </v>
      </c>
      <c r="BT168" s="103" t="str">
        <f aca="false">IF(BM168=0," ",(BS168-BM168)*100/BS168)</f>
        <v> </v>
      </c>
      <c r="BU168" s="63"/>
      <c r="BV168" s="100"/>
      <c r="BW168" s="100"/>
      <c r="BX168" s="100"/>
      <c r="BY168" s="99"/>
      <c r="BZ168" s="99"/>
      <c r="CA168" s="102" t="n">
        <f aca="false">BY168+BZ168-X168</f>
        <v>0</v>
      </c>
      <c r="CB168" s="102" t="n">
        <f aca="false">BY168+BZ168</f>
        <v>0</v>
      </c>
      <c r="CC168" s="104" t="n">
        <f aca="false">(0.002228009259*0.5*(CB168+BZ168))/($H$13*$E$23*$E$24)</f>
        <v>0</v>
      </c>
      <c r="CD168" s="102" t="e">
        <f aca="false">BY168/CA168</f>
        <v>#DIV/0!</v>
      </c>
      <c r="CE168" s="102" t="n">
        <f aca="false">BY168*1440/($E$16*$H$11*$H$13)</f>
        <v>0</v>
      </c>
      <c r="CF168" s="102" t="n">
        <f aca="false">CE168*1.03^($H$5-T168)</f>
        <v>0</v>
      </c>
      <c r="CG168" s="103" t="e">
        <f aca="false">0.01*(CR168-CL168)</f>
        <v>#VALUE!</v>
      </c>
      <c r="CH168" s="103" t="e">
        <f aca="false">((BV168+BW168)/2)-CG168-BX168</f>
        <v>#VALUE!</v>
      </c>
      <c r="CI168" s="104" t="e">
        <f aca="false">CF168/CH168</f>
        <v>#VALUE!</v>
      </c>
      <c r="CJ168" s="99"/>
      <c r="CK168" s="99"/>
      <c r="CL168" s="100"/>
      <c r="CM168" s="100"/>
      <c r="CN168" s="100"/>
      <c r="CO168" s="103" t="str">
        <f aca="false">IF(CL168=0," ",(CM168*CB168-CL168*BY168)/BZ168)</f>
        <v> </v>
      </c>
      <c r="CP168" s="102" t="str">
        <f aca="false">IF(CN168=0," ",(CN168-CO168)*100/CN168)</f>
        <v> </v>
      </c>
      <c r="CQ168" s="103" t="str">
        <f aca="false">IF(CL168=0," ",(AO168-CL168)*100/AO168)</f>
        <v> </v>
      </c>
      <c r="CR168" s="103" t="str">
        <f aca="false">IF(CL168=0," ",(CM168+CO168)/2)</f>
        <v> </v>
      </c>
      <c r="CS168" s="105" t="str">
        <f aca="false">IF(CL168=0," ",(CR168-CL168)*100/CR168)</f>
        <v> </v>
      </c>
    </row>
    <row r="169" customFormat="false" ht="12.75" hidden="false" customHeight="false" outlineLevel="0" collapsed="false">
      <c r="M169" s="5"/>
      <c r="N169" s="5"/>
      <c r="O169" s="5"/>
      <c r="Q169" s="97"/>
      <c r="R169" s="98"/>
      <c r="S169" s="99"/>
      <c r="T169" s="100"/>
      <c r="U169" s="100"/>
      <c r="V169" s="100"/>
      <c r="W169" s="100"/>
      <c r="X169" s="99"/>
      <c r="Y169" s="99"/>
      <c r="Z169" s="99"/>
      <c r="AA169" s="101"/>
      <c r="AB169" s="102" t="n">
        <f aca="false">Y169+Z169</f>
        <v>0</v>
      </c>
      <c r="AC169" s="102" t="n">
        <f aca="false">X169+AB169</f>
        <v>0</v>
      </c>
      <c r="AD169" s="102" t="e">
        <f aca="false">Y169/AB169</f>
        <v>#DIV/0!</v>
      </c>
      <c r="AE169" s="102" t="e">
        <f aca="false">X169/AB169</f>
        <v>#DIV/0!</v>
      </c>
      <c r="AF169" s="102" t="n">
        <f aca="false">Y169*1440/($E$16*$H$11*($H$12+$H$13))</f>
        <v>0</v>
      </c>
      <c r="AG169" s="102" t="n">
        <f aca="false">AF169*1.03^($H$5-T169)</f>
        <v>0</v>
      </c>
      <c r="AH169" s="103" t="e">
        <f aca="false">0.01*(AT169-AM169)</f>
        <v>#VALUE!</v>
      </c>
      <c r="AI169" s="103" t="e">
        <f aca="false">((U169+V169)/2)-AH169-W169</f>
        <v>#VALUE!</v>
      </c>
      <c r="AJ169" s="104" t="e">
        <f aca="false">AG169/AI169</f>
        <v>#VALUE!</v>
      </c>
      <c r="AK169" s="99"/>
      <c r="AL169" s="99"/>
      <c r="AM169" s="100"/>
      <c r="AN169" s="100"/>
      <c r="AO169" s="100"/>
      <c r="AP169" s="100"/>
      <c r="AQ169" s="103" t="str">
        <f aca="false">IF(AM169=0," ",(AO169-(AM169*$AD169))/(1-$AD169))</f>
        <v> </v>
      </c>
      <c r="AR169" s="102" t="str">
        <f aca="false">IF(AP169=0," ",(AP169-AQ169)*100/AP169)</f>
        <v> </v>
      </c>
      <c r="AS169" s="103" t="str">
        <f aca="false">IF(AM169=0," ",(AO169-AM169)*100/AO169)</f>
        <v> </v>
      </c>
      <c r="AT169" s="103" t="str">
        <f aca="false">IF(AM169=0," ",(AO169*$AB169+AQ169*(2*$AC169-$AB169))/(2*$AC169))</f>
        <v> </v>
      </c>
      <c r="AU169" s="103" t="str">
        <f aca="false">IF(AM169=0," ",(AT169-AM169)*100/AT169)</f>
        <v> </v>
      </c>
      <c r="AV169" s="63"/>
      <c r="AW169" s="100"/>
      <c r="AX169" s="100"/>
      <c r="AY169" s="100"/>
      <c r="AZ169" s="99"/>
      <c r="BA169" s="99"/>
      <c r="BB169" s="102" t="n">
        <f aca="false">AZ169+BA169-X169</f>
        <v>0</v>
      </c>
      <c r="BC169" s="102" t="n">
        <f aca="false">AZ169+BA169</f>
        <v>0</v>
      </c>
      <c r="BD169" s="104" t="n">
        <f aca="false">(0.002228009259*0.5*(BC169+BA169))/($H$12*$E$23*$E$24)</f>
        <v>0</v>
      </c>
      <c r="BE169" s="102" t="e">
        <f aca="false">AZ169/BB169</f>
        <v>#DIV/0!</v>
      </c>
      <c r="BF169" s="102" t="n">
        <f aca="false">AZ169*1440/($E$16*$H$11*$H$12)</f>
        <v>0</v>
      </c>
      <c r="BG169" s="102" t="n">
        <f aca="false">BF169*1.03^($H$5-T169)</f>
        <v>0</v>
      </c>
      <c r="BH169" s="103" t="e">
        <f aca="false">0.01*(BS169-BM169)</f>
        <v>#VALUE!</v>
      </c>
      <c r="BI169" s="103" t="e">
        <f aca="false">((AW169+AX169)/2)-BH169-AY169</f>
        <v>#VALUE!</v>
      </c>
      <c r="BJ169" s="104" t="e">
        <f aca="false">BG169/BI169</f>
        <v>#VALUE!</v>
      </c>
      <c r="BK169" s="99"/>
      <c r="BL169" s="99"/>
      <c r="BM169" s="100"/>
      <c r="BN169" s="100"/>
      <c r="BO169" s="100"/>
      <c r="BP169" s="103" t="str">
        <f aca="false">IF(BM169=0," ",(BN169*BC169-BM169*AZ169)/BA169)</f>
        <v> </v>
      </c>
      <c r="BQ169" s="102" t="str">
        <f aca="false">IF(BO169=0," ",(BO169-BP169)*100/BO169)</f>
        <v> </v>
      </c>
      <c r="BR169" s="103" t="str">
        <f aca="false">IF(BM169=0," ",(AO169-BM169)*100/AO169)</f>
        <v> </v>
      </c>
      <c r="BS169" s="103" t="str">
        <f aca="false">IF(BM169=0," ",(BN169+BP169)/2)</f>
        <v> </v>
      </c>
      <c r="BT169" s="103" t="str">
        <f aca="false">IF(BM169=0," ",(BS169-BM169)*100/BS169)</f>
        <v> </v>
      </c>
      <c r="BU169" s="63"/>
      <c r="BV169" s="100"/>
      <c r="BW169" s="100"/>
      <c r="BX169" s="100"/>
      <c r="BY169" s="99"/>
      <c r="BZ169" s="99"/>
      <c r="CA169" s="102" t="n">
        <f aca="false">BY169+BZ169-X169</f>
        <v>0</v>
      </c>
      <c r="CB169" s="102" t="n">
        <f aca="false">BY169+BZ169</f>
        <v>0</v>
      </c>
      <c r="CC169" s="104" t="n">
        <f aca="false">(0.002228009259*0.5*(CB169+BZ169))/($H$13*$E$23*$E$24)</f>
        <v>0</v>
      </c>
      <c r="CD169" s="102" t="e">
        <f aca="false">BY169/CA169</f>
        <v>#DIV/0!</v>
      </c>
      <c r="CE169" s="102" t="n">
        <f aca="false">BY169*1440/($E$16*$H$11*$H$13)</f>
        <v>0</v>
      </c>
      <c r="CF169" s="102" t="n">
        <f aca="false">CE169*1.03^($H$5-T169)</f>
        <v>0</v>
      </c>
      <c r="CG169" s="103" t="e">
        <f aca="false">0.01*(CR169-CL169)</f>
        <v>#VALUE!</v>
      </c>
      <c r="CH169" s="103" t="e">
        <f aca="false">((BV169+BW169)/2)-CG169-BX169</f>
        <v>#VALUE!</v>
      </c>
      <c r="CI169" s="104" t="e">
        <f aca="false">CF169/CH169</f>
        <v>#VALUE!</v>
      </c>
      <c r="CJ169" s="99"/>
      <c r="CK169" s="99"/>
      <c r="CL169" s="100"/>
      <c r="CM169" s="100"/>
      <c r="CN169" s="100"/>
      <c r="CO169" s="103" t="str">
        <f aca="false">IF(CL169=0," ",(CM169*CB169-CL169*BY169)/BZ169)</f>
        <v> </v>
      </c>
      <c r="CP169" s="102" t="str">
        <f aca="false">IF(CN169=0," ",(CN169-CO169)*100/CN169)</f>
        <v> </v>
      </c>
      <c r="CQ169" s="103" t="str">
        <f aca="false">IF(CL169=0," ",(AO169-CL169)*100/AO169)</f>
        <v> </v>
      </c>
      <c r="CR169" s="103" t="str">
        <f aca="false">IF(CL169=0," ",(CM169+CO169)/2)</f>
        <v> </v>
      </c>
      <c r="CS169" s="105" t="str">
        <f aca="false">IF(CL169=0," ",(CR169-CL169)*100/CR169)</f>
        <v> </v>
      </c>
    </row>
    <row r="170" customFormat="false" ht="12.75" hidden="false" customHeight="false" outlineLevel="0" collapsed="false">
      <c r="M170" s="5"/>
      <c r="N170" s="5"/>
      <c r="O170" s="5"/>
      <c r="Q170" s="97"/>
      <c r="R170" s="98"/>
      <c r="S170" s="99"/>
      <c r="T170" s="100"/>
      <c r="U170" s="100"/>
      <c r="V170" s="100"/>
      <c r="W170" s="100"/>
      <c r="X170" s="99"/>
      <c r="Y170" s="99"/>
      <c r="Z170" s="99"/>
      <c r="AA170" s="101"/>
      <c r="AB170" s="102" t="n">
        <f aca="false">Y170+Z170</f>
        <v>0</v>
      </c>
      <c r="AC170" s="102" t="n">
        <f aca="false">X170+AB170</f>
        <v>0</v>
      </c>
      <c r="AD170" s="102" t="e">
        <f aca="false">Y170/AB170</f>
        <v>#DIV/0!</v>
      </c>
      <c r="AE170" s="102" t="e">
        <f aca="false">X170/AB170</f>
        <v>#DIV/0!</v>
      </c>
      <c r="AF170" s="102" t="n">
        <f aca="false">Y170*1440/($E$16*$H$11*($H$12+$H$13))</f>
        <v>0</v>
      </c>
      <c r="AG170" s="102" t="n">
        <f aca="false">AF170*1.03^($H$5-T170)</f>
        <v>0</v>
      </c>
      <c r="AH170" s="103" t="e">
        <f aca="false">0.01*(AT170-AM170)</f>
        <v>#VALUE!</v>
      </c>
      <c r="AI170" s="103" t="e">
        <f aca="false">((U170+V170)/2)-AH170-W170</f>
        <v>#VALUE!</v>
      </c>
      <c r="AJ170" s="104" t="e">
        <f aca="false">AG170/AI170</f>
        <v>#VALUE!</v>
      </c>
      <c r="AK170" s="99"/>
      <c r="AL170" s="99"/>
      <c r="AM170" s="100"/>
      <c r="AN170" s="100"/>
      <c r="AO170" s="100"/>
      <c r="AP170" s="100"/>
      <c r="AQ170" s="103" t="str">
        <f aca="false">IF(AM170=0," ",(AO170-(AM170*$AD170))/(1-$AD170))</f>
        <v> </v>
      </c>
      <c r="AR170" s="102" t="str">
        <f aca="false">IF(AP170=0," ",(AP170-AQ170)*100/AP170)</f>
        <v> </v>
      </c>
      <c r="AS170" s="103" t="str">
        <f aca="false">IF(AM170=0," ",(AO170-AM170)*100/AO170)</f>
        <v> </v>
      </c>
      <c r="AT170" s="103" t="str">
        <f aca="false">IF(AM170=0," ",(AO170*$AB170+AQ170*(2*$AC170-$AB170))/(2*$AC170))</f>
        <v> </v>
      </c>
      <c r="AU170" s="103" t="str">
        <f aca="false">IF(AM170=0," ",(AT170-AM170)*100/AT170)</f>
        <v> </v>
      </c>
      <c r="AV170" s="63"/>
      <c r="AW170" s="100"/>
      <c r="AX170" s="100"/>
      <c r="AY170" s="100"/>
      <c r="AZ170" s="99"/>
      <c r="BA170" s="99"/>
      <c r="BB170" s="102" t="n">
        <f aca="false">AZ170+BA170-X170</f>
        <v>0</v>
      </c>
      <c r="BC170" s="102" t="n">
        <f aca="false">AZ170+BA170</f>
        <v>0</v>
      </c>
      <c r="BD170" s="104" t="n">
        <f aca="false">(0.002228009259*0.5*(BC170+BA170))/($H$12*$E$23*$E$24)</f>
        <v>0</v>
      </c>
      <c r="BE170" s="102" t="e">
        <f aca="false">AZ170/BB170</f>
        <v>#DIV/0!</v>
      </c>
      <c r="BF170" s="102" t="n">
        <f aca="false">AZ170*1440/($E$16*$H$11*$H$12)</f>
        <v>0</v>
      </c>
      <c r="BG170" s="102" t="n">
        <f aca="false">BF170*1.03^($H$5-T170)</f>
        <v>0</v>
      </c>
      <c r="BH170" s="103" t="e">
        <f aca="false">0.01*(BS170-BM170)</f>
        <v>#VALUE!</v>
      </c>
      <c r="BI170" s="103" t="e">
        <f aca="false">((AW170+AX170)/2)-BH170-AY170</f>
        <v>#VALUE!</v>
      </c>
      <c r="BJ170" s="104" t="e">
        <f aca="false">BG170/BI170</f>
        <v>#VALUE!</v>
      </c>
      <c r="BK170" s="99"/>
      <c r="BL170" s="99"/>
      <c r="BM170" s="100"/>
      <c r="BN170" s="100"/>
      <c r="BO170" s="100"/>
      <c r="BP170" s="103" t="str">
        <f aca="false">IF(BM170=0," ",(BN170*BC170-BM170*AZ170)/BA170)</f>
        <v> </v>
      </c>
      <c r="BQ170" s="102" t="str">
        <f aca="false">IF(BO170=0," ",(BO170-BP170)*100/BO170)</f>
        <v> </v>
      </c>
      <c r="BR170" s="103" t="str">
        <f aca="false">IF(BM170=0," ",(AO170-BM170)*100/AO170)</f>
        <v> </v>
      </c>
      <c r="BS170" s="103" t="str">
        <f aca="false">IF(BM170=0," ",(BN170+BP170)/2)</f>
        <v> </v>
      </c>
      <c r="BT170" s="103" t="str">
        <f aca="false">IF(BM170=0," ",(BS170-BM170)*100/BS170)</f>
        <v> </v>
      </c>
      <c r="BU170" s="63"/>
      <c r="BV170" s="100"/>
      <c r="BW170" s="100"/>
      <c r="BX170" s="100"/>
      <c r="BY170" s="99"/>
      <c r="BZ170" s="99"/>
      <c r="CA170" s="102" t="n">
        <f aca="false">BY170+BZ170-X170</f>
        <v>0</v>
      </c>
      <c r="CB170" s="102" t="n">
        <f aca="false">BY170+BZ170</f>
        <v>0</v>
      </c>
      <c r="CC170" s="104" t="n">
        <f aca="false">(0.002228009259*0.5*(CB170+BZ170))/($H$13*$E$23*$E$24)</f>
        <v>0</v>
      </c>
      <c r="CD170" s="102" t="e">
        <f aca="false">BY170/CA170</f>
        <v>#DIV/0!</v>
      </c>
      <c r="CE170" s="102" t="n">
        <f aca="false">BY170*1440/($E$16*$H$11*$H$13)</f>
        <v>0</v>
      </c>
      <c r="CF170" s="102" t="n">
        <f aca="false">CE170*1.03^($H$5-T170)</f>
        <v>0</v>
      </c>
      <c r="CG170" s="103" t="e">
        <f aca="false">0.01*(CR170-CL170)</f>
        <v>#VALUE!</v>
      </c>
      <c r="CH170" s="103" t="e">
        <f aca="false">((BV170+BW170)/2)-CG170-BX170</f>
        <v>#VALUE!</v>
      </c>
      <c r="CI170" s="104" t="e">
        <f aca="false">CF170/CH170</f>
        <v>#VALUE!</v>
      </c>
      <c r="CJ170" s="99"/>
      <c r="CK170" s="99"/>
      <c r="CL170" s="100"/>
      <c r="CM170" s="100"/>
      <c r="CN170" s="100"/>
      <c r="CO170" s="103" t="str">
        <f aca="false">IF(CL170=0," ",(CM170*CB170-CL170*BY170)/BZ170)</f>
        <v> </v>
      </c>
      <c r="CP170" s="102" t="str">
        <f aca="false">IF(CN170=0," ",(CN170-CO170)*100/CN170)</f>
        <v> </v>
      </c>
      <c r="CQ170" s="103" t="str">
        <f aca="false">IF(CL170=0," ",(AO170-CL170)*100/AO170)</f>
        <v> </v>
      </c>
      <c r="CR170" s="103" t="str">
        <f aca="false">IF(CL170=0," ",(CM170+CO170)/2)</f>
        <v> </v>
      </c>
      <c r="CS170" s="105" t="str">
        <f aca="false">IF(CL170=0," ",(CR170-CL170)*100/CR170)</f>
        <v> </v>
      </c>
    </row>
    <row r="171" customFormat="false" ht="12.75" hidden="false" customHeight="false" outlineLevel="0" collapsed="false">
      <c r="M171" s="5"/>
      <c r="N171" s="5"/>
      <c r="O171" s="5"/>
      <c r="Q171" s="97"/>
      <c r="R171" s="98"/>
      <c r="S171" s="99"/>
      <c r="T171" s="100"/>
      <c r="U171" s="100"/>
      <c r="V171" s="100"/>
      <c r="W171" s="100"/>
      <c r="X171" s="99"/>
      <c r="Y171" s="99"/>
      <c r="Z171" s="99"/>
      <c r="AA171" s="101"/>
      <c r="AB171" s="102" t="n">
        <f aca="false">Y171+Z171</f>
        <v>0</v>
      </c>
      <c r="AC171" s="102" t="n">
        <f aca="false">X171+AB171</f>
        <v>0</v>
      </c>
      <c r="AD171" s="102" t="e">
        <f aca="false">Y171/AB171</f>
        <v>#DIV/0!</v>
      </c>
      <c r="AE171" s="102" t="e">
        <f aca="false">X171/AB171</f>
        <v>#DIV/0!</v>
      </c>
      <c r="AF171" s="102" t="n">
        <f aca="false">Y171*1440/($E$16*$H$11*($H$12+$H$13))</f>
        <v>0</v>
      </c>
      <c r="AG171" s="102" t="n">
        <f aca="false">AF171*1.03^($H$5-T171)</f>
        <v>0</v>
      </c>
      <c r="AH171" s="103" t="e">
        <f aca="false">0.01*(AT171-AM171)</f>
        <v>#VALUE!</v>
      </c>
      <c r="AI171" s="103" t="e">
        <f aca="false">((U171+V171)/2)-AH171-W171</f>
        <v>#VALUE!</v>
      </c>
      <c r="AJ171" s="104" t="e">
        <f aca="false">AG171/AI171</f>
        <v>#VALUE!</v>
      </c>
      <c r="AK171" s="99"/>
      <c r="AL171" s="99"/>
      <c r="AM171" s="100"/>
      <c r="AN171" s="100"/>
      <c r="AO171" s="100"/>
      <c r="AP171" s="100"/>
      <c r="AQ171" s="103" t="str">
        <f aca="false">IF(AM171=0," ",(AO171-(AM171*$AD171))/(1-$AD171))</f>
        <v> </v>
      </c>
      <c r="AR171" s="102" t="str">
        <f aca="false">IF(AP171=0," ",(AP171-AQ171)*100/AP171)</f>
        <v> </v>
      </c>
      <c r="AS171" s="103" t="str">
        <f aca="false">IF(AM171=0," ",(AO171-AM171)*100/AO171)</f>
        <v> </v>
      </c>
      <c r="AT171" s="103" t="str">
        <f aca="false">IF(AM171=0," ",(AO171*$AB171+AQ171*(2*$AC171-$AB171))/(2*$AC171))</f>
        <v> </v>
      </c>
      <c r="AU171" s="103" t="str">
        <f aca="false">IF(AM171=0," ",(AT171-AM171)*100/AT171)</f>
        <v> </v>
      </c>
      <c r="AV171" s="63"/>
      <c r="AW171" s="100"/>
      <c r="AX171" s="100"/>
      <c r="AY171" s="100"/>
      <c r="AZ171" s="99"/>
      <c r="BA171" s="99"/>
      <c r="BB171" s="102" t="n">
        <f aca="false">AZ171+BA171-X171</f>
        <v>0</v>
      </c>
      <c r="BC171" s="102" t="n">
        <f aca="false">AZ171+BA171</f>
        <v>0</v>
      </c>
      <c r="BD171" s="104" t="n">
        <f aca="false">(0.002228009259*0.5*(BC171+BA171))/($H$12*$E$23*$E$24)</f>
        <v>0</v>
      </c>
      <c r="BE171" s="102" t="e">
        <f aca="false">AZ171/BB171</f>
        <v>#DIV/0!</v>
      </c>
      <c r="BF171" s="102" t="n">
        <f aca="false">AZ171*1440/($E$16*$H$11*$H$12)</f>
        <v>0</v>
      </c>
      <c r="BG171" s="102" t="n">
        <f aca="false">BF171*1.03^($H$5-T171)</f>
        <v>0</v>
      </c>
      <c r="BH171" s="103" t="e">
        <f aca="false">0.01*(BS171-BM171)</f>
        <v>#VALUE!</v>
      </c>
      <c r="BI171" s="103" t="e">
        <f aca="false">((AW171+AX171)/2)-BH171-AY171</f>
        <v>#VALUE!</v>
      </c>
      <c r="BJ171" s="104" t="e">
        <f aca="false">BG171/BI171</f>
        <v>#VALUE!</v>
      </c>
      <c r="BK171" s="99"/>
      <c r="BL171" s="99"/>
      <c r="BM171" s="100"/>
      <c r="BN171" s="100"/>
      <c r="BO171" s="100"/>
      <c r="BP171" s="103" t="str">
        <f aca="false">IF(BM171=0," ",(BN171*BC171-BM171*AZ171)/BA171)</f>
        <v> </v>
      </c>
      <c r="BQ171" s="102" t="str">
        <f aca="false">IF(BO171=0," ",(BO171-BP171)*100/BO171)</f>
        <v> </v>
      </c>
      <c r="BR171" s="103" t="str">
        <f aca="false">IF(BM171=0," ",(AO171-BM171)*100/AO171)</f>
        <v> </v>
      </c>
      <c r="BS171" s="103" t="str">
        <f aca="false">IF(BM171=0," ",(BN171+BP171)/2)</f>
        <v> </v>
      </c>
      <c r="BT171" s="103" t="str">
        <f aca="false">IF(BM171=0," ",(BS171-BM171)*100/BS171)</f>
        <v> </v>
      </c>
      <c r="BU171" s="63"/>
      <c r="BV171" s="100"/>
      <c r="BW171" s="100"/>
      <c r="BX171" s="100"/>
      <c r="BY171" s="99"/>
      <c r="BZ171" s="99"/>
      <c r="CA171" s="102" t="n">
        <f aca="false">BY171+BZ171-X171</f>
        <v>0</v>
      </c>
      <c r="CB171" s="102" t="n">
        <f aca="false">BY171+BZ171</f>
        <v>0</v>
      </c>
      <c r="CC171" s="104" t="n">
        <f aca="false">(0.002228009259*0.5*(CB171+BZ171))/($H$13*$E$23*$E$24)</f>
        <v>0</v>
      </c>
      <c r="CD171" s="102" t="e">
        <f aca="false">BY171/CA171</f>
        <v>#DIV/0!</v>
      </c>
      <c r="CE171" s="102" t="n">
        <f aca="false">BY171*1440/($E$16*$H$11*$H$13)</f>
        <v>0</v>
      </c>
      <c r="CF171" s="102" t="n">
        <f aca="false">CE171*1.03^($H$5-T171)</f>
        <v>0</v>
      </c>
      <c r="CG171" s="103" t="e">
        <f aca="false">0.01*(CR171-CL171)</f>
        <v>#VALUE!</v>
      </c>
      <c r="CH171" s="103" t="e">
        <f aca="false">((BV171+BW171)/2)-CG171-BX171</f>
        <v>#VALUE!</v>
      </c>
      <c r="CI171" s="104" t="e">
        <f aca="false">CF171/CH171</f>
        <v>#VALUE!</v>
      </c>
      <c r="CJ171" s="99"/>
      <c r="CK171" s="99"/>
      <c r="CL171" s="100"/>
      <c r="CM171" s="100"/>
      <c r="CN171" s="100"/>
      <c r="CO171" s="103" t="str">
        <f aca="false">IF(CL171=0," ",(CM171*CB171-CL171*BY171)/BZ171)</f>
        <v> </v>
      </c>
      <c r="CP171" s="102" t="str">
        <f aca="false">IF(CN171=0," ",(CN171-CO171)*100/CN171)</f>
        <v> </v>
      </c>
      <c r="CQ171" s="103" t="str">
        <f aca="false">IF(CL171=0," ",(AO171-CL171)*100/AO171)</f>
        <v> </v>
      </c>
      <c r="CR171" s="103" t="str">
        <f aca="false">IF(CL171=0," ",(CM171+CO171)/2)</f>
        <v> </v>
      </c>
      <c r="CS171" s="105" t="str">
        <f aca="false">IF(CL171=0," ",(CR171-CL171)*100/CR171)</f>
        <v> </v>
      </c>
    </row>
    <row r="172" customFormat="false" ht="12.75" hidden="false" customHeight="false" outlineLevel="0" collapsed="false">
      <c r="M172" s="5"/>
      <c r="N172" s="5"/>
      <c r="O172" s="5"/>
      <c r="Q172" s="97"/>
      <c r="R172" s="98"/>
      <c r="S172" s="99"/>
      <c r="T172" s="100"/>
      <c r="U172" s="100"/>
      <c r="V172" s="100"/>
      <c r="W172" s="100"/>
      <c r="X172" s="99"/>
      <c r="Y172" s="99"/>
      <c r="Z172" s="99"/>
      <c r="AA172" s="101"/>
      <c r="AB172" s="102" t="n">
        <f aca="false">Y172+Z172</f>
        <v>0</v>
      </c>
      <c r="AC172" s="102" t="n">
        <f aca="false">X172+AB172</f>
        <v>0</v>
      </c>
      <c r="AD172" s="102" t="e">
        <f aca="false">Y172/AB172</f>
        <v>#DIV/0!</v>
      </c>
      <c r="AE172" s="102" t="e">
        <f aca="false">X172/AB172</f>
        <v>#DIV/0!</v>
      </c>
      <c r="AF172" s="102" t="n">
        <f aca="false">Y172*1440/($E$16*$H$11*($H$12+$H$13))</f>
        <v>0</v>
      </c>
      <c r="AG172" s="102" t="n">
        <f aca="false">AF172*1.03^($H$5-T172)</f>
        <v>0</v>
      </c>
      <c r="AH172" s="103" t="e">
        <f aca="false">0.01*(AT172-AM172)</f>
        <v>#VALUE!</v>
      </c>
      <c r="AI172" s="103" t="e">
        <f aca="false">((U172+V172)/2)-AH172-W172</f>
        <v>#VALUE!</v>
      </c>
      <c r="AJ172" s="104" t="e">
        <f aca="false">AG172/AI172</f>
        <v>#VALUE!</v>
      </c>
      <c r="AK172" s="99"/>
      <c r="AL172" s="99"/>
      <c r="AM172" s="100"/>
      <c r="AN172" s="100"/>
      <c r="AO172" s="100"/>
      <c r="AP172" s="100"/>
      <c r="AQ172" s="103" t="str">
        <f aca="false">IF(AM172=0," ",(AO172-(AM172*$AD172))/(1-$AD172))</f>
        <v> </v>
      </c>
      <c r="AR172" s="102" t="str">
        <f aca="false">IF(AP172=0," ",(AP172-AQ172)*100/AP172)</f>
        <v> </v>
      </c>
      <c r="AS172" s="103" t="str">
        <f aca="false">IF(AM172=0," ",(AO172-AM172)*100/AO172)</f>
        <v> </v>
      </c>
      <c r="AT172" s="103" t="str">
        <f aca="false">IF(AM172=0," ",(AO172*$AB172+AQ172*(2*$AC172-$AB172))/(2*$AC172))</f>
        <v> </v>
      </c>
      <c r="AU172" s="103" t="str">
        <f aca="false">IF(AM172=0," ",(AT172-AM172)*100/AT172)</f>
        <v> </v>
      </c>
      <c r="AV172" s="63"/>
      <c r="AW172" s="100"/>
      <c r="AX172" s="100"/>
      <c r="AY172" s="100"/>
      <c r="AZ172" s="99"/>
      <c r="BA172" s="99"/>
      <c r="BB172" s="102" t="n">
        <f aca="false">AZ172+BA172-X172</f>
        <v>0</v>
      </c>
      <c r="BC172" s="102" t="n">
        <f aca="false">AZ172+BA172</f>
        <v>0</v>
      </c>
      <c r="BD172" s="104" t="n">
        <f aca="false">(0.002228009259*0.5*(BC172+BA172))/($H$12*$E$23*$E$24)</f>
        <v>0</v>
      </c>
      <c r="BE172" s="102" t="e">
        <f aca="false">AZ172/BB172</f>
        <v>#DIV/0!</v>
      </c>
      <c r="BF172" s="102" t="n">
        <f aca="false">AZ172*1440/($E$16*$H$11*$H$12)</f>
        <v>0</v>
      </c>
      <c r="BG172" s="102" t="n">
        <f aca="false">BF172*1.03^($H$5-T172)</f>
        <v>0</v>
      </c>
      <c r="BH172" s="103" t="e">
        <f aca="false">0.01*(BS172-BM172)</f>
        <v>#VALUE!</v>
      </c>
      <c r="BI172" s="103" t="e">
        <f aca="false">((AW172+AX172)/2)-BH172-AY172</f>
        <v>#VALUE!</v>
      </c>
      <c r="BJ172" s="104" t="e">
        <f aca="false">BG172/BI172</f>
        <v>#VALUE!</v>
      </c>
      <c r="BK172" s="99"/>
      <c r="BL172" s="99"/>
      <c r="BM172" s="100"/>
      <c r="BN172" s="100"/>
      <c r="BO172" s="100"/>
      <c r="BP172" s="103" t="str">
        <f aca="false">IF(BM172=0," ",(BN172*BC172-BM172*AZ172)/BA172)</f>
        <v> </v>
      </c>
      <c r="BQ172" s="102" t="str">
        <f aca="false">IF(BO172=0," ",(BO172-BP172)*100/BO172)</f>
        <v> </v>
      </c>
      <c r="BR172" s="103" t="str">
        <f aca="false">IF(BM172=0," ",(AO172-BM172)*100/AO172)</f>
        <v> </v>
      </c>
      <c r="BS172" s="103" t="str">
        <f aca="false">IF(BM172=0," ",(BN172+BP172)/2)</f>
        <v> </v>
      </c>
      <c r="BT172" s="103" t="str">
        <f aca="false">IF(BM172=0," ",(BS172-BM172)*100/BS172)</f>
        <v> </v>
      </c>
      <c r="BU172" s="63"/>
      <c r="BV172" s="100"/>
      <c r="BW172" s="100"/>
      <c r="BX172" s="100"/>
      <c r="BY172" s="99"/>
      <c r="BZ172" s="99"/>
      <c r="CA172" s="102" t="n">
        <f aca="false">BY172+BZ172-X172</f>
        <v>0</v>
      </c>
      <c r="CB172" s="102" t="n">
        <f aca="false">BY172+BZ172</f>
        <v>0</v>
      </c>
      <c r="CC172" s="104" t="n">
        <f aca="false">(0.002228009259*0.5*(CB172+BZ172))/($H$13*$E$23*$E$24)</f>
        <v>0</v>
      </c>
      <c r="CD172" s="102" t="e">
        <f aca="false">BY172/CA172</f>
        <v>#DIV/0!</v>
      </c>
      <c r="CE172" s="102" t="n">
        <f aca="false">BY172*1440/($E$16*$H$11*$H$13)</f>
        <v>0</v>
      </c>
      <c r="CF172" s="102" t="n">
        <f aca="false">CE172*1.03^($H$5-T172)</f>
        <v>0</v>
      </c>
      <c r="CG172" s="103" t="e">
        <f aca="false">0.01*(CR172-CL172)</f>
        <v>#VALUE!</v>
      </c>
      <c r="CH172" s="103" t="e">
        <f aca="false">((BV172+BW172)/2)-CG172-BX172</f>
        <v>#VALUE!</v>
      </c>
      <c r="CI172" s="104" t="e">
        <f aca="false">CF172/CH172</f>
        <v>#VALUE!</v>
      </c>
      <c r="CJ172" s="99"/>
      <c r="CK172" s="99"/>
      <c r="CL172" s="100"/>
      <c r="CM172" s="100"/>
      <c r="CN172" s="100"/>
      <c r="CO172" s="103" t="str">
        <f aca="false">IF(CL172=0," ",(CM172*CB172-CL172*BY172)/BZ172)</f>
        <v> </v>
      </c>
      <c r="CP172" s="102" t="str">
        <f aca="false">IF(CN172=0," ",(CN172-CO172)*100/CN172)</f>
        <v> </v>
      </c>
      <c r="CQ172" s="103" t="str">
        <f aca="false">IF(CL172=0," ",(AO172-CL172)*100/AO172)</f>
        <v> </v>
      </c>
      <c r="CR172" s="103" t="str">
        <f aca="false">IF(CL172=0," ",(CM172+CO172)/2)</f>
        <v> </v>
      </c>
      <c r="CS172" s="105" t="str">
        <f aca="false">IF(CL172=0," ",(CR172-CL172)*100/CR172)</f>
        <v> </v>
      </c>
    </row>
    <row r="173" customFormat="false" ht="12.75" hidden="false" customHeight="false" outlineLevel="0" collapsed="false">
      <c r="M173" s="5"/>
      <c r="N173" s="5"/>
      <c r="O173" s="5"/>
      <c r="Q173" s="97"/>
      <c r="R173" s="98"/>
      <c r="S173" s="99"/>
      <c r="T173" s="100"/>
      <c r="U173" s="100"/>
      <c r="V173" s="100"/>
      <c r="W173" s="100"/>
      <c r="X173" s="99"/>
      <c r="Y173" s="99"/>
      <c r="Z173" s="99"/>
      <c r="AA173" s="101"/>
      <c r="AB173" s="102" t="n">
        <f aca="false">Y173+Z173</f>
        <v>0</v>
      </c>
      <c r="AC173" s="102" t="n">
        <f aca="false">X173+AB173</f>
        <v>0</v>
      </c>
      <c r="AD173" s="102" t="e">
        <f aca="false">Y173/AB173</f>
        <v>#DIV/0!</v>
      </c>
      <c r="AE173" s="102" t="e">
        <f aca="false">X173/AB173</f>
        <v>#DIV/0!</v>
      </c>
      <c r="AF173" s="102" t="n">
        <f aca="false">Y173*1440/($E$16*$H$11*($H$12+$H$13))</f>
        <v>0</v>
      </c>
      <c r="AG173" s="102" t="n">
        <f aca="false">AF173*1.03^($H$5-T173)</f>
        <v>0</v>
      </c>
      <c r="AH173" s="103" t="e">
        <f aca="false">0.01*(AT173-AM173)</f>
        <v>#VALUE!</v>
      </c>
      <c r="AI173" s="103" t="e">
        <f aca="false">((U173+V173)/2)-AH173-W173</f>
        <v>#VALUE!</v>
      </c>
      <c r="AJ173" s="104" t="e">
        <f aca="false">AG173/AI173</f>
        <v>#VALUE!</v>
      </c>
      <c r="AK173" s="99"/>
      <c r="AL173" s="99"/>
      <c r="AM173" s="100"/>
      <c r="AN173" s="100"/>
      <c r="AO173" s="100"/>
      <c r="AP173" s="100"/>
      <c r="AQ173" s="103" t="str">
        <f aca="false">IF(AM173=0," ",(AO173-(AM173*$AD173))/(1-$AD173))</f>
        <v> </v>
      </c>
      <c r="AR173" s="102" t="str">
        <f aca="false">IF(AP173=0," ",(AP173-AQ173)*100/AP173)</f>
        <v> </v>
      </c>
      <c r="AS173" s="103" t="str">
        <f aca="false">IF(AM173=0," ",(AO173-AM173)*100/AO173)</f>
        <v> </v>
      </c>
      <c r="AT173" s="103" t="str">
        <f aca="false">IF(AM173=0," ",(AO173*$AB173+AQ173*(2*$AC173-$AB173))/(2*$AC173))</f>
        <v> </v>
      </c>
      <c r="AU173" s="103" t="str">
        <f aca="false">IF(AM173=0," ",(AT173-AM173)*100/AT173)</f>
        <v> </v>
      </c>
      <c r="AV173" s="63"/>
      <c r="AW173" s="100"/>
      <c r="AX173" s="100"/>
      <c r="AY173" s="100"/>
      <c r="AZ173" s="99"/>
      <c r="BA173" s="99"/>
      <c r="BB173" s="102" t="n">
        <f aca="false">AZ173+BA173-X173</f>
        <v>0</v>
      </c>
      <c r="BC173" s="102" t="n">
        <f aca="false">AZ173+BA173</f>
        <v>0</v>
      </c>
      <c r="BD173" s="104" t="n">
        <f aca="false">(0.002228009259*0.5*(BC173+BA173))/($H$12*$E$23*$E$24)</f>
        <v>0</v>
      </c>
      <c r="BE173" s="102" t="e">
        <f aca="false">AZ173/BB173</f>
        <v>#DIV/0!</v>
      </c>
      <c r="BF173" s="102" t="n">
        <f aca="false">AZ173*1440/($E$16*$H$11*$H$12)</f>
        <v>0</v>
      </c>
      <c r="BG173" s="102" t="n">
        <f aca="false">BF173*1.03^($H$5-T173)</f>
        <v>0</v>
      </c>
      <c r="BH173" s="103" t="e">
        <f aca="false">0.01*(BS173-BM173)</f>
        <v>#VALUE!</v>
      </c>
      <c r="BI173" s="103" t="e">
        <f aca="false">((AW173+AX173)/2)-BH173-AY173</f>
        <v>#VALUE!</v>
      </c>
      <c r="BJ173" s="104" t="e">
        <f aca="false">BG173/BI173</f>
        <v>#VALUE!</v>
      </c>
      <c r="BK173" s="99"/>
      <c r="BL173" s="99"/>
      <c r="BM173" s="100"/>
      <c r="BN173" s="100"/>
      <c r="BO173" s="100"/>
      <c r="BP173" s="103" t="str">
        <f aca="false">IF(BM173=0," ",(BN173*BC173-BM173*AZ173)/BA173)</f>
        <v> </v>
      </c>
      <c r="BQ173" s="102" t="str">
        <f aca="false">IF(BO173=0," ",(BO173-BP173)*100/BO173)</f>
        <v> </v>
      </c>
      <c r="BR173" s="103" t="str">
        <f aca="false">IF(BM173=0," ",(AO173-BM173)*100/AO173)</f>
        <v> </v>
      </c>
      <c r="BS173" s="103" t="str">
        <f aca="false">IF(BM173=0," ",(BN173+BP173)/2)</f>
        <v> </v>
      </c>
      <c r="BT173" s="103" t="str">
        <f aca="false">IF(BM173=0," ",(BS173-BM173)*100/BS173)</f>
        <v> </v>
      </c>
      <c r="BU173" s="63"/>
      <c r="BV173" s="100"/>
      <c r="BW173" s="100"/>
      <c r="BX173" s="100"/>
      <c r="BY173" s="99"/>
      <c r="BZ173" s="99"/>
      <c r="CA173" s="102" t="n">
        <f aca="false">BY173+BZ173-X173</f>
        <v>0</v>
      </c>
      <c r="CB173" s="102" t="n">
        <f aca="false">BY173+BZ173</f>
        <v>0</v>
      </c>
      <c r="CC173" s="104" t="n">
        <f aca="false">(0.002228009259*0.5*(CB173+BZ173))/($H$13*$E$23*$E$24)</f>
        <v>0</v>
      </c>
      <c r="CD173" s="102" t="e">
        <f aca="false">BY173/CA173</f>
        <v>#DIV/0!</v>
      </c>
      <c r="CE173" s="102" t="n">
        <f aca="false">BY173*1440/($E$16*$H$11*$H$13)</f>
        <v>0</v>
      </c>
      <c r="CF173" s="102" t="n">
        <f aca="false">CE173*1.03^($H$5-T173)</f>
        <v>0</v>
      </c>
      <c r="CG173" s="103" t="e">
        <f aca="false">0.01*(CR173-CL173)</f>
        <v>#VALUE!</v>
      </c>
      <c r="CH173" s="103" t="e">
        <f aca="false">((BV173+BW173)/2)-CG173-BX173</f>
        <v>#VALUE!</v>
      </c>
      <c r="CI173" s="104" t="e">
        <f aca="false">CF173/CH173</f>
        <v>#VALUE!</v>
      </c>
      <c r="CJ173" s="99"/>
      <c r="CK173" s="99"/>
      <c r="CL173" s="100"/>
      <c r="CM173" s="100"/>
      <c r="CN173" s="100"/>
      <c r="CO173" s="103" t="str">
        <f aca="false">IF(CL173=0," ",(CM173*CB173-CL173*BY173)/BZ173)</f>
        <v> </v>
      </c>
      <c r="CP173" s="102" t="str">
        <f aca="false">IF(CN173=0," ",(CN173-CO173)*100/CN173)</f>
        <v> </v>
      </c>
      <c r="CQ173" s="103" t="str">
        <f aca="false">IF(CL173=0," ",(AO173-CL173)*100/AO173)</f>
        <v> </v>
      </c>
      <c r="CR173" s="103" t="str">
        <f aca="false">IF(CL173=0," ",(CM173+CO173)/2)</f>
        <v> </v>
      </c>
      <c r="CS173" s="105" t="str">
        <f aca="false">IF(CL173=0," ",(CR173-CL173)*100/CR173)</f>
        <v> </v>
      </c>
    </row>
    <row r="174" customFormat="false" ht="12.75" hidden="false" customHeight="false" outlineLevel="0" collapsed="false">
      <c r="M174" s="5"/>
      <c r="N174" s="5"/>
      <c r="O174" s="5"/>
      <c r="Q174" s="97"/>
      <c r="R174" s="98"/>
      <c r="S174" s="99"/>
      <c r="T174" s="100"/>
      <c r="U174" s="100"/>
      <c r="V174" s="100"/>
      <c r="W174" s="100"/>
      <c r="X174" s="99"/>
      <c r="Y174" s="99"/>
      <c r="Z174" s="99"/>
      <c r="AA174" s="101"/>
      <c r="AB174" s="102" t="n">
        <f aca="false">Y174+Z174</f>
        <v>0</v>
      </c>
      <c r="AC174" s="102" t="n">
        <f aca="false">X174+AB174</f>
        <v>0</v>
      </c>
      <c r="AD174" s="102" t="e">
        <f aca="false">Y174/AB174</f>
        <v>#DIV/0!</v>
      </c>
      <c r="AE174" s="102" t="e">
        <f aca="false">X174/AB174</f>
        <v>#DIV/0!</v>
      </c>
      <c r="AF174" s="102" t="n">
        <f aca="false">Y174*1440/($E$16*$H$11*($H$12+$H$13))</f>
        <v>0</v>
      </c>
      <c r="AG174" s="102" t="n">
        <f aca="false">AF174*1.03^($H$5-T174)</f>
        <v>0</v>
      </c>
      <c r="AH174" s="103" t="e">
        <f aca="false">0.01*(AT174-AM174)</f>
        <v>#VALUE!</v>
      </c>
      <c r="AI174" s="103" t="e">
        <f aca="false">((U174+V174)/2)-AH174-W174</f>
        <v>#VALUE!</v>
      </c>
      <c r="AJ174" s="104" t="e">
        <f aca="false">AG174/AI174</f>
        <v>#VALUE!</v>
      </c>
      <c r="AK174" s="99"/>
      <c r="AL174" s="99"/>
      <c r="AM174" s="100"/>
      <c r="AN174" s="100"/>
      <c r="AO174" s="100"/>
      <c r="AP174" s="100"/>
      <c r="AQ174" s="103" t="str">
        <f aca="false">IF(AM174=0," ",(AO174-(AM174*$AD174))/(1-$AD174))</f>
        <v> </v>
      </c>
      <c r="AR174" s="102" t="str">
        <f aca="false">IF(AP174=0," ",(AP174-AQ174)*100/AP174)</f>
        <v> </v>
      </c>
      <c r="AS174" s="103" t="str">
        <f aca="false">IF(AM174=0," ",(AO174-AM174)*100/AO174)</f>
        <v> </v>
      </c>
      <c r="AT174" s="103" t="str">
        <f aca="false">IF(AM174=0," ",(AO174*$AB174+AQ174*(2*$AC174-$AB174))/(2*$AC174))</f>
        <v> </v>
      </c>
      <c r="AU174" s="103" t="str">
        <f aca="false">IF(AM174=0," ",(AT174-AM174)*100/AT174)</f>
        <v> </v>
      </c>
      <c r="AV174" s="63"/>
      <c r="AW174" s="100"/>
      <c r="AX174" s="100"/>
      <c r="AY174" s="100"/>
      <c r="AZ174" s="99"/>
      <c r="BA174" s="99"/>
      <c r="BB174" s="102" t="n">
        <f aca="false">AZ174+BA174-X174</f>
        <v>0</v>
      </c>
      <c r="BC174" s="102" t="n">
        <f aca="false">AZ174+BA174</f>
        <v>0</v>
      </c>
      <c r="BD174" s="104" t="n">
        <f aca="false">(0.002228009259*0.5*(BC174+BA174))/($H$12*$E$23*$E$24)</f>
        <v>0</v>
      </c>
      <c r="BE174" s="102" t="e">
        <f aca="false">AZ174/BB174</f>
        <v>#DIV/0!</v>
      </c>
      <c r="BF174" s="102" t="n">
        <f aca="false">AZ174*1440/($E$16*$H$11*$H$12)</f>
        <v>0</v>
      </c>
      <c r="BG174" s="102" t="n">
        <f aca="false">BF174*1.03^($H$5-T174)</f>
        <v>0</v>
      </c>
      <c r="BH174" s="103" t="e">
        <f aca="false">0.01*(BS174-BM174)</f>
        <v>#VALUE!</v>
      </c>
      <c r="BI174" s="103" t="e">
        <f aca="false">((AW174+AX174)/2)-BH174-AY174</f>
        <v>#VALUE!</v>
      </c>
      <c r="BJ174" s="104" t="e">
        <f aca="false">BG174/BI174</f>
        <v>#VALUE!</v>
      </c>
      <c r="BK174" s="99"/>
      <c r="BL174" s="99"/>
      <c r="BM174" s="100"/>
      <c r="BN174" s="100"/>
      <c r="BO174" s="100"/>
      <c r="BP174" s="103" t="str">
        <f aca="false">IF(BM174=0," ",(BN174*BC174-BM174*AZ174)/BA174)</f>
        <v> </v>
      </c>
      <c r="BQ174" s="102" t="str">
        <f aca="false">IF(BO174=0," ",(BO174-BP174)*100/BO174)</f>
        <v> </v>
      </c>
      <c r="BR174" s="103" t="str">
        <f aca="false">IF(BM174=0," ",(AO174-BM174)*100/AO174)</f>
        <v> </v>
      </c>
      <c r="BS174" s="103" t="str">
        <f aca="false">IF(BM174=0," ",(BN174+BP174)/2)</f>
        <v> </v>
      </c>
      <c r="BT174" s="103" t="str">
        <f aca="false">IF(BM174=0," ",(BS174-BM174)*100/BS174)</f>
        <v> </v>
      </c>
      <c r="BU174" s="63"/>
      <c r="BV174" s="100"/>
      <c r="BW174" s="100"/>
      <c r="BX174" s="100"/>
      <c r="BY174" s="99"/>
      <c r="BZ174" s="99"/>
      <c r="CA174" s="102" t="n">
        <f aca="false">BY174+BZ174-X174</f>
        <v>0</v>
      </c>
      <c r="CB174" s="102" t="n">
        <f aca="false">BY174+BZ174</f>
        <v>0</v>
      </c>
      <c r="CC174" s="104" t="n">
        <f aca="false">(0.002228009259*0.5*(CB174+BZ174))/($H$13*$E$23*$E$24)</f>
        <v>0</v>
      </c>
      <c r="CD174" s="102" t="e">
        <f aca="false">BY174/CA174</f>
        <v>#DIV/0!</v>
      </c>
      <c r="CE174" s="102" t="n">
        <f aca="false">BY174*1440/($E$16*$H$11*$H$13)</f>
        <v>0</v>
      </c>
      <c r="CF174" s="102" t="n">
        <f aca="false">CE174*1.03^($H$5-T174)</f>
        <v>0</v>
      </c>
      <c r="CG174" s="103" t="e">
        <f aca="false">0.01*(CR174-CL174)</f>
        <v>#VALUE!</v>
      </c>
      <c r="CH174" s="103" t="e">
        <f aca="false">((BV174+BW174)/2)-CG174-BX174</f>
        <v>#VALUE!</v>
      </c>
      <c r="CI174" s="104" t="e">
        <f aca="false">CF174/CH174</f>
        <v>#VALUE!</v>
      </c>
      <c r="CJ174" s="99"/>
      <c r="CK174" s="99"/>
      <c r="CL174" s="100"/>
      <c r="CM174" s="100"/>
      <c r="CN174" s="100"/>
      <c r="CO174" s="103" t="str">
        <f aca="false">IF(CL174=0," ",(CM174*CB174-CL174*BY174)/BZ174)</f>
        <v> </v>
      </c>
      <c r="CP174" s="102" t="str">
        <f aca="false">IF(CN174=0," ",(CN174-CO174)*100/CN174)</f>
        <v> </v>
      </c>
      <c r="CQ174" s="103" t="str">
        <f aca="false">IF(CL174=0," ",(AO174-CL174)*100/AO174)</f>
        <v> </v>
      </c>
      <c r="CR174" s="103" t="str">
        <f aca="false">IF(CL174=0," ",(CM174+CO174)/2)</f>
        <v> </v>
      </c>
      <c r="CS174" s="105" t="str">
        <f aca="false">IF(CL174=0," ",(CR174-CL174)*100/CR174)</f>
        <v> </v>
      </c>
    </row>
    <row r="175" customFormat="false" ht="12.75" hidden="false" customHeight="false" outlineLevel="0" collapsed="false">
      <c r="M175" s="5"/>
      <c r="N175" s="5"/>
      <c r="O175" s="5"/>
      <c r="Q175" s="97"/>
      <c r="R175" s="98"/>
      <c r="S175" s="99"/>
      <c r="T175" s="100"/>
      <c r="U175" s="100"/>
      <c r="V175" s="100"/>
      <c r="W175" s="100"/>
      <c r="X175" s="99"/>
      <c r="Y175" s="99"/>
      <c r="Z175" s="99"/>
      <c r="AA175" s="101"/>
      <c r="AB175" s="102" t="n">
        <f aca="false">Y175+Z175</f>
        <v>0</v>
      </c>
      <c r="AC175" s="102" t="n">
        <f aca="false">X175+AB175</f>
        <v>0</v>
      </c>
      <c r="AD175" s="102" t="e">
        <f aca="false">Y175/AB175</f>
        <v>#DIV/0!</v>
      </c>
      <c r="AE175" s="102" t="e">
        <f aca="false">X175/AB175</f>
        <v>#DIV/0!</v>
      </c>
      <c r="AF175" s="102" t="n">
        <f aca="false">Y175*1440/($E$16*$H$11*($H$12+$H$13))</f>
        <v>0</v>
      </c>
      <c r="AG175" s="102" t="n">
        <f aca="false">AF175*1.03^($H$5-T175)</f>
        <v>0</v>
      </c>
      <c r="AH175" s="103" t="e">
        <f aca="false">0.01*(AT175-AM175)</f>
        <v>#VALUE!</v>
      </c>
      <c r="AI175" s="103" t="e">
        <f aca="false">((U175+V175)/2)-AH175-W175</f>
        <v>#VALUE!</v>
      </c>
      <c r="AJ175" s="104" t="e">
        <f aca="false">AG175/AI175</f>
        <v>#VALUE!</v>
      </c>
      <c r="AK175" s="99"/>
      <c r="AL175" s="99"/>
      <c r="AM175" s="100"/>
      <c r="AN175" s="100"/>
      <c r="AO175" s="100"/>
      <c r="AP175" s="100"/>
      <c r="AQ175" s="103" t="str">
        <f aca="false">IF(AM175=0," ",(AO175-(AM175*$AD175))/(1-$AD175))</f>
        <v> </v>
      </c>
      <c r="AR175" s="102" t="str">
        <f aca="false">IF(AP175=0," ",(AP175-AQ175)*100/AP175)</f>
        <v> </v>
      </c>
      <c r="AS175" s="103" t="str">
        <f aca="false">IF(AM175=0," ",(AO175-AM175)*100/AO175)</f>
        <v> </v>
      </c>
      <c r="AT175" s="103" t="str">
        <f aca="false">IF(AM175=0," ",(AO175*$AB175+AQ175*(2*$AC175-$AB175))/(2*$AC175))</f>
        <v> </v>
      </c>
      <c r="AU175" s="103" t="str">
        <f aca="false">IF(AM175=0," ",(AT175-AM175)*100/AT175)</f>
        <v> </v>
      </c>
      <c r="AV175" s="63"/>
      <c r="AW175" s="100"/>
      <c r="AX175" s="100"/>
      <c r="AY175" s="100"/>
      <c r="AZ175" s="99"/>
      <c r="BA175" s="99"/>
      <c r="BB175" s="102" t="n">
        <f aca="false">AZ175+BA175-X175</f>
        <v>0</v>
      </c>
      <c r="BC175" s="102" t="n">
        <f aca="false">AZ175+BA175</f>
        <v>0</v>
      </c>
      <c r="BD175" s="104" t="n">
        <f aca="false">(0.002228009259*0.5*(BC175+BA175))/($H$12*$E$23*$E$24)</f>
        <v>0</v>
      </c>
      <c r="BE175" s="102" t="e">
        <f aca="false">AZ175/BB175</f>
        <v>#DIV/0!</v>
      </c>
      <c r="BF175" s="102" t="n">
        <f aca="false">AZ175*1440/($E$16*$H$11*$H$12)</f>
        <v>0</v>
      </c>
      <c r="BG175" s="102" t="n">
        <f aca="false">BF175*1.03^($H$5-T175)</f>
        <v>0</v>
      </c>
      <c r="BH175" s="103" t="e">
        <f aca="false">0.01*(BS175-BM175)</f>
        <v>#VALUE!</v>
      </c>
      <c r="BI175" s="103" t="e">
        <f aca="false">((AW175+AX175)/2)-BH175-AY175</f>
        <v>#VALUE!</v>
      </c>
      <c r="BJ175" s="104" t="e">
        <f aca="false">BG175/BI175</f>
        <v>#VALUE!</v>
      </c>
      <c r="BK175" s="99"/>
      <c r="BL175" s="99"/>
      <c r="BM175" s="100"/>
      <c r="BN175" s="100"/>
      <c r="BO175" s="100"/>
      <c r="BP175" s="103" t="str">
        <f aca="false">IF(BM175=0," ",(BN175*BC175-BM175*AZ175)/BA175)</f>
        <v> </v>
      </c>
      <c r="BQ175" s="102" t="str">
        <f aca="false">IF(BO175=0," ",(BO175-BP175)*100/BO175)</f>
        <v> </v>
      </c>
      <c r="BR175" s="103" t="str">
        <f aca="false">IF(BM175=0," ",(AO175-BM175)*100/AO175)</f>
        <v> </v>
      </c>
      <c r="BS175" s="103" t="str">
        <f aca="false">IF(BM175=0," ",(BN175+BP175)/2)</f>
        <v> </v>
      </c>
      <c r="BT175" s="103" t="str">
        <f aca="false">IF(BM175=0," ",(BS175-BM175)*100/BS175)</f>
        <v> </v>
      </c>
      <c r="BU175" s="63"/>
      <c r="BV175" s="100"/>
      <c r="BW175" s="100"/>
      <c r="BX175" s="100"/>
      <c r="BY175" s="99"/>
      <c r="BZ175" s="99"/>
      <c r="CA175" s="102" t="n">
        <f aca="false">BY175+BZ175-X175</f>
        <v>0</v>
      </c>
      <c r="CB175" s="102" t="n">
        <f aca="false">BY175+BZ175</f>
        <v>0</v>
      </c>
      <c r="CC175" s="104" t="n">
        <f aca="false">(0.002228009259*0.5*(CB175+BZ175))/($H$13*$E$23*$E$24)</f>
        <v>0</v>
      </c>
      <c r="CD175" s="102" t="e">
        <f aca="false">BY175/CA175</f>
        <v>#DIV/0!</v>
      </c>
      <c r="CE175" s="102" t="n">
        <f aca="false">BY175*1440/($E$16*$H$11*$H$13)</f>
        <v>0</v>
      </c>
      <c r="CF175" s="102" t="n">
        <f aca="false">CE175*1.03^($H$5-T175)</f>
        <v>0</v>
      </c>
      <c r="CG175" s="103" t="e">
        <f aca="false">0.01*(CR175-CL175)</f>
        <v>#VALUE!</v>
      </c>
      <c r="CH175" s="103" t="e">
        <f aca="false">((BV175+BW175)/2)-CG175-BX175</f>
        <v>#VALUE!</v>
      </c>
      <c r="CI175" s="104" t="e">
        <f aca="false">CF175/CH175</f>
        <v>#VALUE!</v>
      </c>
      <c r="CJ175" s="99"/>
      <c r="CK175" s="99"/>
      <c r="CL175" s="100"/>
      <c r="CM175" s="100"/>
      <c r="CN175" s="100"/>
      <c r="CO175" s="103" t="str">
        <f aca="false">IF(CL175=0," ",(CM175*CB175-CL175*BY175)/BZ175)</f>
        <v> </v>
      </c>
      <c r="CP175" s="102" t="str">
        <f aca="false">IF(CN175=0," ",(CN175-CO175)*100/CN175)</f>
        <v> </v>
      </c>
      <c r="CQ175" s="103" t="str">
        <f aca="false">IF(CL175=0," ",(AO175-CL175)*100/AO175)</f>
        <v> </v>
      </c>
      <c r="CR175" s="103" t="str">
        <f aca="false">IF(CL175=0," ",(CM175+CO175)/2)</f>
        <v> </v>
      </c>
      <c r="CS175" s="105" t="str">
        <f aca="false">IF(CL175=0," ",(CR175-CL175)*100/CR175)</f>
        <v> </v>
      </c>
    </row>
    <row r="176" customFormat="false" ht="12.75" hidden="false" customHeight="false" outlineLevel="0" collapsed="false">
      <c r="M176" s="5"/>
      <c r="N176" s="5"/>
      <c r="O176" s="5"/>
      <c r="Q176" s="97"/>
      <c r="R176" s="98"/>
      <c r="S176" s="99"/>
      <c r="T176" s="100"/>
      <c r="U176" s="100"/>
      <c r="V176" s="100"/>
      <c r="W176" s="100"/>
      <c r="X176" s="99"/>
      <c r="Y176" s="99"/>
      <c r="Z176" s="99"/>
      <c r="AA176" s="101"/>
      <c r="AB176" s="102" t="n">
        <f aca="false">Y176+Z176</f>
        <v>0</v>
      </c>
      <c r="AC176" s="102" t="n">
        <f aca="false">X176+AB176</f>
        <v>0</v>
      </c>
      <c r="AD176" s="102" t="e">
        <f aca="false">Y176/AB176</f>
        <v>#DIV/0!</v>
      </c>
      <c r="AE176" s="102" t="e">
        <f aca="false">X176/AB176</f>
        <v>#DIV/0!</v>
      </c>
      <c r="AF176" s="102" t="n">
        <f aca="false">Y176*1440/($E$16*$H$11*($H$12+$H$13))</f>
        <v>0</v>
      </c>
      <c r="AG176" s="102" t="n">
        <f aca="false">AF176*1.03^($H$5-T176)</f>
        <v>0</v>
      </c>
      <c r="AH176" s="103" t="e">
        <f aca="false">0.01*(AT176-AM176)</f>
        <v>#VALUE!</v>
      </c>
      <c r="AI176" s="103" t="e">
        <f aca="false">((U176+V176)/2)-AH176-W176</f>
        <v>#VALUE!</v>
      </c>
      <c r="AJ176" s="104" t="e">
        <f aca="false">AG176/AI176</f>
        <v>#VALUE!</v>
      </c>
      <c r="AK176" s="99"/>
      <c r="AL176" s="99"/>
      <c r="AM176" s="100"/>
      <c r="AN176" s="100"/>
      <c r="AO176" s="100"/>
      <c r="AP176" s="100"/>
      <c r="AQ176" s="103" t="str">
        <f aca="false">IF(AM176=0," ",(AO176-(AM176*$AD176))/(1-$AD176))</f>
        <v> </v>
      </c>
      <c r="AR176" s="102" t="str">
        <f aca="false">IF(AP176=0," ",(AP176-AQ176)*100/AP176)</f>
        <v> </v>
      </c>
      <c r="AS176" s="103" t="str">
        <f aca="false">IF(AM176=0," ",(AO176-AM176)*100/AO176)</f>
        <v> </v>
      </c>
      <c r="AT176" s="103" t="str">
        <f aca="false">IF(AM176=0," ",(AO176*$AB176+AQ176*(2*$AC176-$AB176))/(2*$AC176))</f>
        <v> </v>
      </c>
      <c r="AU176" s="103" t="str">
        <f aca="false">IF(AM176=0," ",(AT176-AM176)*100/AT176)</f>
        <v> </v>
      </c>
      <c r="AV176" s="63"/>
      <c r="AW176" s="100"/>
      <c r="AX176" s="100"/>
      <c r="AY176" s="100"/>
      <c r="AZ176" s="99"/>
      <c r="BA176" s="99"/>
      <c r="BB176" s="102" t="n">
        <f aca="false">AZ176+BA176-X176</f>
        <v>0</v>
      </c>
      <c r="BC176" s="102" t="n">
        <f aca="false">AZ176+BA176</f>
        <v>0</v>
      </c>
      <c r="BD176" s="104" t="n">
        <f aca="false">(0.002228009259*0.5*(BC176+BA176))/($H$12*$E$23*$E$24)</f>
        <v>0</v>
      </c>
      <c r="BE176" s="102" t="e">
        <f aca="false">AZ176/BB176</f>
        <v>#DIV/0!</v>
      </c>
      <c r="BF176" s="102" t="n">
        <f aca="false">AZ176*1440/($E$16*$H$11*$H$12)</f>
        <v>0</v>
      </c>
      <c r="BG176" s="102" t="n">
        <f aca="false">BF176*1.03^($H$5-T176)</f>
        <v>0</v>
      </c>
      <c r="BH176" s="103" t="e">
        <f aca="false">0.01*(BS176-BM176)</f>
        <v>#VALUE!</v>
      </c>
      <c r="BI176" s="103" t="e">
        <f aca="false">((AW176+AX176)/2)-BH176-AY176</f>
        <v>#VALUE!</v>
      </c>
      <c r="BJ176" s="104" t="e">
        <f aca="false">BG176/BI176</f>
        <v>#VALUE!</v>
      </c>
      <c r="BK176" s="99"/>
      <c r="BL176" s="99"/>
      <c r="BM176" s="100"/>
      <c r="BN176" s="100"/>
      <c r="BO176" s="100"/>
      <c r="BP176" s="103" t="str">
        <f aca="false">IF(BM176=0," ",(BN176*BC176-BM176*AZ176)/BA176)</f>
        <v> </v>
      </c>
      <c r="BQ176" s="102" t="str">
        <f aca="false">IF(BO176=0," ",(BO176-BP176)*100/BO176)</f>
        <v> </v>
      </c>
      <c r="BR176" s="103" t="str">
        <f aca="false">IF(BM176=0," ",(AO176-BM176)*100/AO176)</f>
        <v> </v>
      </c>
      <c r="BS176" s="103" t="str">
        <f aca="false">IF(BM176=0," ",(BN176+BP176)/2)</f>
        <v> </v>
      </c>
      <c r="BT176" s="103" t="str">
        <f aca="false">IF(BM176=0," ",(BS176-BM176)*100/BS176)</f>
        <v> </v>
      </c>
      <c r="BU176" s="63"/>
      <c r="BV176" s="100"/>
      <c r="BW176" s="100"/>
      <c r="BX176" s="100"/>
      <c r="BY176" s="99"/>
      <c r="BZ176" s="99"/>
      <c r="CA176" s="102" t="n">
        <f aca="false">BY176+BZ176-X176</f>
        <v>0</v>
      </c>
      <c r="CB176" s="102" t="n">
        <f aca="false">BY176+BZ176</f>
        <v>0</v>
      </c>
      <c r="CC176" s="104" t="n">
        <f aca="false">(0.002228009259*0.5*(CB176+BZ176))/($H$13*$E$23*$E$24)</f>
        <v>0</v>
      </c>
      <c r="CD176" s="102" t="e">
        <f aca="false">BY176/CA176</f>
        <v>#DIV/0!</v>
      </c>
      <c r="CE176" s="102" t="n">
        <f aca="false">BY176*1440/($E$16*$H$11*$H$13)</f>
        <v>0</v>
      </c>
      <c r="CF176" s="102" t="n">
        <f aca="false">CE176*1.03^($H$5-T176)</f>
        <v>0</v>
      </c>
      <c r="CG176" s="103" t="e">
        <f aca="false">0.01*(CR176-CL176)</f>
        <v>#VALUE!</v>
      </c>
      <c r="CH176" s="103" t="e">
        <f aca="false">((BV176+BW176)/2)-CG176-BX176</f>
        <v>#VALUE!</v>
      </c>
      <c r="CI176" s="104" t="e">
        <f aca="false">CF176/CH176</f>
        <v>#VALUE!</v>
      </c>
      <c r="CJ176" s="99"/>
      <c r="CK176" s="99"/>
      <c r="CL176" s="100"/>
      <c r="CM176" s="100"/>
      <c r="CN176" s="100"/>
      <c r="CO176" s="103" t="str">
        <f aca="false">IF(CL176=0," ",(CM176*CB176-CL176*BY176)/BZ176)</f>
        <v> </v>
      </c>
      <c r="CP176" s="102" t="str">
        <f aca="false">IF(CN176=0," ",(CN176-CO176)*100/CN176)</f>
        <v> </v>
      </c>
      <c r="CQ176" s="103" t="str">
        <f aca="false">IF(CL176=0," ",(AO176-CL176)*100/AO176)</f>
        <v> </v>
      </c>
      <c r="CR176" s="103" t="str">
        <f aca="false">IF(CL176=0," ",(CM176+CO176)/2)</f>
        <v> </v>
      </c>
      <c r="CS176" s="105" t="str">
        <f aca="false">IF(CL176=0," ",(CR176-CL176)*100/CR176)</f>
        <v> </v>
      </c>
    </row>
    <row r="177" customFormat="false" ht="12.75" hidden="false" customHeight="false" outlineLevel="0" collapsed="false">
      <c r="M177" s="5"/>
      <c r="N177" s="5"/>
      <c r="O177" s="5"/>
      <c r="Q177" s="97"/>
      <c r="R177" s="98"/>
      <c r="S177" s="99"/>
      <c r="T177" s="100"/>
      <c r="U177" s="100"/>
      <c r="V177" s="100"/>
      <c r="W177" s="100"/>
      <c r="X177" s="99"/>
      <c r="Y177" s="99"/>
      <c r="Z177" s="99"/>
      <c r="AA177" s="101"/>
      <c r="AB177" s="102" t="n">
        <f aca="false">Y177+Z177</f>
        <v>0</v>
      </c>
      <c r="AC177" s="102" t="n">
        <f aca="false">X177+AB177</f>
        <v>0</v>
      </c>
      <c r="AD177" s="102" t="e">
        <f aca="false">Y177/AB177</f>
        <v>#DIV/0!</v>
      </c>
      <c r="AE177" s="102" t="e">
        <f aca="false">X177/AB177</f>
        <v>#DIV/0!</v>
      </c>
      <c r="AF177" s="102" t="n">
        <f aca="false">Y177*1440/($E$16*$H$11*($H$12+$H$13))</f>
        <v>0</v>
      </c>
      <c r="AG177" s="102" t="n">
        <f aca="false">AF177*1.03^($H$5-T177)</f>
        <v>0</v>
      </c>
      <c r="AH177" s="103" t="e">
        <f aca="false">0.01*(AT177-AM177)</f>
        <v>#VALUE!</v>
      </c>
      <c r="AI177" s="103" t="e">
        <f aca="false">((U177+V177)/2)-AH177-W177</f>
        <v>#VALUE!</v>
      </c>
      <c r="AJ177" s="104" t="e">
        <f aca="false">AG177/AI177</f>
        <v>#VALUE!</v>
      </c>
      <c r="AK177" s="99"/>
      <c r="AL177" s="99"/>
      <c r="AM177" s="100"/>
      <c r="AN177" s="100"/>
      <c r="AO177" s="100"/>
      <c r="AP177" s="100"/>
      <c r="AQ177" s="103" t="str">
        <f aca="false">IF(AM177=0," ",(AO177-(AM177*$AD177))/(1-$AD177))</f>
        <v> </v>
      </c>
      <c r="AR177" s="102" t="str">
        <f aca="false">IF(AP177=0," ",(AP177-AQ177)*100/AP177)</f>
        <v> </v>
      </c>
      <c r="AS177" s="103" t="str">
        <f aca="false">IF(AM177=0," ",(AO177-AM177)*100/AO177)</f>
        <v> </v>
      </c>
      <c r="AT177" s="103" t="str">
        <f aca="false">IF(AM177=0," ",(AO177*$AB177+AQ177*(2*$AC177-$AB177))/(2*$AC177))</f>
        <v> </v>
      </c>
      <c r="AU177" s="103" t="str">
        <f aca="false">IF(AM177=0," ",(AT177-AM177)*100/AT177)</f>
        <v> </v>
      </c>
      <c r="AV177" s="63"/>
      <c r="AW177" s="100"/>
      <c r="AX177" s="100"/>
      <c r="AY177" s="100"/>
      <c r="AZ177" s="99"/>
      <c r="BA177" s="99"/>
      <c r="BB177" s="102" t="n">
        <f aca="false">AZ177+BA177-X177</f>
        <v>0</v>
      </c>
      <c r="BC177" s="102" t="n">
        <f aca="false">AZ177+BA177</f>
        <v>0</v>
      </c>
      <c r="BD177" s="104" t="n">
        <f aca="false">(0.002228009259*0.5*(BC177+BA177))/($H$12*$E$23*$E$24)</f>
        <v>0</v>
      </c>
      <c r="BE177" s="102" t="e">
        <f aca="false">AZ177/BB177</f>
        <v>#DIV/0!</v>
      </c>
      <c r="BF177" s="102" t="n">
        <f aca="false">AZ177*1440/($E$16*$H$11*$H$12)</f>
        <v>0</v>
      </c>
      <c r="BG177" s="102" t="n">
        <f aca="false">BF177*1.03^($H$5-T177)</f>
        <v>0</v>
      </c>
      <c r="BH177" s="103" t="e">
        <f aca="false">0.01*(BS177-BM177)</f>
        <v>#VALUE!</v>
      </c>
      <c r="BI177" s="103" t="e">
        <f aca="false">((AW177+AX177)/2)-BH177-AY177</f>
        <v>#VALUE!</v>
      </c>
      <c r="BJ177" s="104" t="e">
        <f aca="false">BG177/BI177</f>
        <v>#VALUE!</v>
      </c>
      <c r="BK177" s="99"/>
      <c r="BL177" s="99"/>
      <c r="BM177" s="100"/>
      <c r="BN177" s="100"/>
      <c r="BO177" s="100"/>
      <c r="BP177" s="103" t="str">
        <f aca="false">IF(BM177=0," ",(BN177*BC177-BM177*AZ177)/BA177)</f>
        <v> </v>
      </c>
      <c r="BQ177" s="102" t="str">
        <f aca="false">IF(BO177=0," ",(BO177-BP177)*100/BO177)</f>
        <v> </v>
      </c>
      <c r="BR177" s="103" t="str">
        <f aca="false">IF(BM177=0," ",(AO177-BM177)*100/AO177)</f>
        <v> </v>
      </c>
      <c r="BS177" s="103" t="str">
        <f aca="false">IF(BM177=0," ",(BN177+BP177)/2)</f>
        <v> </v>
      </c>
      <c r="BT177" s="103" t="str">
        <f aca="false">IF(BM177=0," ",(BS177-BM177)*100/BS177)</f>
        <v> </v>
      </c>
      <c r="BU177" s="63"/>
      <c r="BV177" s="100"/>
      <c r="BW177" s="100"/>
      <c r="BX177" s="100"/>
      <c r="BY177" s="99"/>
      <c r="BZ177" s="99"/>
      <c r="CA177" s="102" t="n">
        <f aca="false">BY177+BZ177-X177</f>
        <v>0</v>
      </c>
      <c r="CB177" s="102" t="n">
        <f aca="false">BY177+BZ177</f>
        <v>0</v>
      </c>
      <c r="CC177" s="104" t="n">
        <f aca="false">(0.002228009259*0.5*(CB177+BZ177))/($H$13*$E$23*$E$24)</f>
        <v>0</v>
      </c>
      <c r="CD177" s="102" t="e">
        <f aca="false">BY177/CA177</f>
        <v>#DIV/0!</v>
      </c>
      <c r="CE177" s="102" t="n">
        <f aca="false">BY177*1440/($E$16*$H$11*$H$13)</f>
        <v>0</v>
      </c>
      <c r="CF177" s="102" t="n">
        <f aca="false">CE177*1.03^($H$5-T177)</f>
        <v>0</v>
      </c>
      <c r="CG177" s="103" t="e">
        <f aca="false">0.01*(CR177-CL177)</f>
        <v>#VALUE!</v>
      </c>
      <c r="CH177" s="103" t="e">
        <f aca="false">((BV177+BW177)/2)-CG177-BX177</f>
        <v>#VALUE!</v>
      </c>
      <c r="CI177" s="104" t="e">
        <f aca="false">CF177/CH177</f>
        <v>#VALUE!</v>
      </c>
      <c r="CJ177" s="99"/>
      <c r="CK177" s="99"/>
      <c r="CL177" s="100"/>
      <c r="CM177" s="100"/>
      <c r="CN177" s="100"/>
      <c r="CO177" s="103" t="str">
        <f aca="false">IF(CL177=0," ",(CM177*CB177-CL177*BY177)/BZ177)</f>
        <v> </v>
      </c>
      <c r="CP177" s="102" t="str">
        <f aca="false">IF(CN177=0," ",(CN177-CO177)*100/CN177)</f>
        <v> </v>
      </c>
      <c r="CQ177" s="103" t="str">
        <f aca="false">IF(CL177=0," ",(AO177-CL177)*100/AO177)</f>
        <v> </v>
      </c>
      <c r="CR177" s="103" t="str">
        <f aca="false">IF(CL177=0," ",(CM177+CO177)/2)</f>
        <v> </v>
      </c>
      <c r="CS177" s="105" t="str">
        <f aca="false">IF(CL177=0," ",(CR177-CL177)*100/CR177)</f>
        <v> </v>
      </c>
    </row>
    <row r="178" customFormat="false" ht="12.75" hidden="false" customHeight="false" outlineLevel="0" collapsed="false">
      <c r="Q178" s="97"/>
      <c r="R178" s="98"/>
      <c r="S178" s="99"/>
      <c r="T178" s="100"/>
      <c r="U178" s="100"/>
      <c r="V178" s="100"/>
      <c r="W178" s="100"/>
      <c r="X178" s="99"/>
      <c r="Y178" s="99"/>
      <c r="Z178" s="99"/>
      <c r="AA178" s="101"/>
      <c r="AB178" s="102" t="n">
        <f aca="false">Y178+Z178</f>
        <v>0</v>
      </c>
      <c r="AC178" s="102" t="n">
        <f aca="false">X178+AB178</f>
        <v>0</v>
      </c>
      <c r="AD178" s="102" t="e">
        <f aca="false">Y178/AB178</f>
        <v>#DIV/0!</v>
      </c>
      <c r="AE178" s="102" t="e">
        <f aca="false">X178/AB178</f>
        <v>#DIV/0!</v>
      </c>
      <c r="AF178" s="102" t="n">
        <f aca="false">Y178*1440/($E$16*$H$11*($H$12+$H$13))</f>
        <v>0</v>
      </c>
      <c r="AG178" s="102" t="n">
        <f aca="false">AF178*1.03^($H$5-T178)</f>
        <v>0</v>
      </c>
      <c r="AH178" s="103" t="e">
        <f aca="false">0.01*(AT178-AM178)</f>
        <v>#VALUE!</v>
      </c>
      <c r="AI178" s="103" t="e">
        <f aca="false">((U178+V178)/2)-AH178-W178</f>
        <v>#VALUE!</v>
      </c>
      <c r="AJ178" s="104" t="e">
        <f aca="false">AG178/AI178</f>
        <v>#VALUE!</v>
      </c>
      <c r="AK178" s="99"/>
      <c r="AL178" s="99"/>
      <c r="AM178" s="100"/>
      <c r="AN178" s="100"/>
      <c r="AO178" s="100"/>
      <c r="AP178" s="100"/>
      <c r="AQ178" s="103" t="str">
        <f aca="false">IF(AM178=0," ",(AO178-(AM178*$AD178))/(1-$AD178))</f>
        <v> </v>
      </c>
      <c r="AR178" s="102" t="str">
        <f aca="false">IF(AP178=0," ",(AP178-AQ178)*100/AP178)</f>
        <v> </v>
      </c>
      <c r="AS178" s="103" t="str">
        <f aca="false">IF(AM178=0," ",(AO178-AM178)*100/AO178)</f>
        <v> </v>
      </c>
      <c r="AT178" s="103" t="str">
        <f aca="false">IF(AM178=0," ",(AO178*$AB178+AQ178*(2*$AC178-$AB178))/(2*$AC178))</f>
        <v> </v>
      </c>
      <c r="AU178" s="103" t="str">
        <f aca="false">IF(AM178=0," ",(AT178-AM178)*100/AT178)</f>
        <v> </v>
      </c>
      <c r="AV178" s="63"/>
      <c r="AW178" s="100"/>
      <c r="AX178" s="100"/>
      <c r="AY178" s="100"/>
      <c r="AZ178" s="99"/>
      <c r="BA178" s="99"/>
      <c r="BB178" s="102" t="n">
        <f aca="false">AZ178+BA178-X178</f>
        <v>0</v>
      </c>
      <c r="BC178" s="102" t="n">
        <f aca="false">AZ178+BA178</f>
        <v>0</v>
      </c>
      <c r="BD178" s="104" t="n">
        <f aca="false">(0.002228009259*0.5*(BC178+BA178))/($H$12*$E$23*$E$24)</f>
        <v>0</v>
      </c>
      <c r="BE178" s="102" t="e">
        <f aca="false">AZ178/BB178</f>
        <v>#DIV/0!</v>
      </c>
      <c r="BF178" s="102" t="n">
        <f aca="false">AZ178*1440/($E$16*$H$11*$H$12)</f>
        <v>0</v>
      </c>
      <c r="BG178" s="102" t="n">
        <f aca="false">BF178*1.03^($H$5-T178)</f>
        <v>0</v>
      </c>
      <c r="BH178" s="103" t="e">
        <f aca="false">0.01*(BS178-BM178)</f>
        <v>#VALUE!</v>
      </c>
      <c r="BI178" s="103" t="e">
        <f aca="false">((AW178+AX178)/2)-BH178-AY178</f>
        <v>#VALUE!</v>
      </c>
      <c r="BJ178" s="104" t="e">
        <f aca="false">BG178/BI178</f>
        <v>#VALUE!</v>
      </c>
      <c r="BK178" s="99"/>
      <c r="BL178" s="99"/>
      <c r="BM178" s="100"/>
      <c r="BN178" s="100"/>
      <c r="BO178" s="100"/>
      <c r="BP178" s="103" t="str">
        <f aca="false">IF(BM178=0," ",(BN178*BC178-BM178*AZ178)/BA178)</f>
        <v> </v>
      </c>
      <c r="BQ178" s="102" t="str">
        <f aca="false">IF(BO178=0," ",(BO178-BP178)*100/BO178)</f>
        <v> </v>
      </c>
      <c r="BR178" s="103" t="str">
        <f aca="false">IF(BM178=0," ",(AO178-BM178)*100/AO178)</f>
        <v> </v>
      </c>
      <c r="BS178" s="103" t="str">
        <f aca="false">IF(BM178=0," ",(BN178+BP178)/2)</f>
        <v> </v>
      </c>
      <c r="BT178" s="103" t="str">
        <f aca="false">IF(BM178=0," ",(BS178-BM178)*100/BS178)</f>
        <v> </v>
      </c>
      <c r="BU178" s="63"/>
      <c r="BV178" s="100"/>
      <c r="BW178" s="100"/>
      <c r="BX178" s="100"/>
      <c r="BY178" s="99"/>
      <c r="BZ178" s="99"/>
      <c r="CA178" s="102" t="n">
        <f aca="false">BY178+BZ178-X178</f>
        <v>0</v>
      </c>
      <c r="CB178" s="102" t="n">
        <f aca="false">BY178+BZ178</f>
        <v>0</v>
      </c>
      <c r="CC178" s="104" t="n">
        <f aca="false">(0.002228009259*0.5*(CB178+BZ178))/($H$13*$E$23*$E$24)</f>
        <v>0</v>
      </c>
      <c r="CD178" s="102" t="e">
        <f aca="false">BY178/CA178</f>
        <v>#DIV/0!</v>
      </c>
      <c r="CE178" s="102" t="n">
        <f aca="false">BY178*1440/($E$16*$H$11*$H$13)</f>
        <v>0</v>
      </c>
      <c r="CF178" s="102" t="n">
        <f aca="false">CE178*1.03^($H$5-T178)</f>
        <v>0</v>
      </c>
      <c r="CG178" s="103" t="e">
        <f aca="false">0.01*(CR178-CL178)</f>
        <v>#VALUE!</v>
      </c>
      <c r="CH178" s="103" t="e">
        <f aca="false">((BV178+BW178)/2)-CG178-BX178</f>
        <v>#VALUE!</v>
      </c>
      <c r="CI178" s="104" t="e">
        <f aca="false">CF178/CH178</f>
        <v>#VALUE!</v>
      </c>
      <c r="CJ178" s="99"/>
      <c r="CK178" s="99"/>
      <c r="CL178" s="100"/>
      <c r="CM178" s="100"/>
      <c r="CN178" s="100"/>
      <c r="CO178" s="103" t="str">
        <f aca="false">IF(CL178=0," ",(CM178*CB178-CL178*BY178)/BZ178)</f>
        <v> </v>
      </c>
      <c r="CP178" s="102" t="str">
        <f aca="false">IF(CN178=0," ",(CN178-CO178)*100/CN178)</f>
        <v> </v>
      </c>
      <c r="CQ178" s="103" t="str">
        <f aca="false">IF(CL178=0," ",(AO178-CL178)*100/AO178)</f>
        <v> </v>
      </c>
      <c r="CR178" s="103" t="str">
        <f aca="false">IF(CL178=0," ",(CM178+CO178)/2)</f>
        <v> </v>
      </c>
      <c r="CS178" s="105" t="str">
        <f aca="false">IF(CL178=0," ",(CR178-CL178)*100/CR178)</f>
        <v> </v>
      </c>
    </row>
    <row r="179" customFormat="false" ht="12.75" hidden="false" customHeight="false" outlineLevel="0" collapsed="false">
      <c r="Q179" s="97"/>
      <c r="R179" s="98"/>
      <c r="S179" s="99"/>
      <c r="T179" s="100"/>
      <c r="U179" s="100"/>
      <c r="V179" s="100"/>
      <c r="W179" s="100"/>
      <c r="X179" s="99"/>
      <c r="Y179" s="99"/>
      <c r="Z179" s="99"/>
      <c r="AA179" s="101"/>
      <c r="AB179" s="102" t="n">
        <f aca="false">Y179+Z179</f>
        <v>0</v>
      </c>
      <c r="AC179" s="102" t="n">
        <f aca="false">X179+AB179</f>
        <v>0</v>
      </c>
      <c r="AD179" s="102" t="e">
        <f aca="false">Y179/AB179</f>
        <v>#DIV/0!</v>
      </c>
      <c r="AE179" s="102" t="e">
        <f aca="false">X179/AB179</f>
        <v>#DIV/0!</v>
      </c>
      <c r="AF179" s="102" t="n">
        <f aca="false">Y179*1440/($E$16*$H$11*($H$12+$H$13))</f>
        <v>0</v>
      </c>
      <c r="AG179" s="102" t="n">
        <f aca="false">AF179*1.03^($H$5-T179)</f>
        <v>0</v>
      </c>
      <c r="AH179" s="103" t="e">
        <f aca="false">0.01*(AT179-AM179)</f>
        <v>#VALUE!</v>
      </c>
      <c r="AI179" s="103" t="e">
        <f aca="false">((U179+V179)/2)-AH179-W179</f>
        <v>#VALUE!</v>
      </c>
      <c r="AJ179" s="104" t="e">
        <f aca="false">AG179/AI179</f>
        <v>#VALUE!</v>
      </c>
      <c r="AK179" s="99"/>
      <c r="AL179" s="99"/>
      <c r="AM179" s="100"/>
      <c r="AN179" s="100"/>
      <c r="AO179" s="100"/>
      <c r="AP179" s="100"/>
      <c r="AQ179" s="103" t="str">
        <f aca="false">IF(AM179=0," ",(AO179-(AM179*$AD179))/(1-$AD179))</f>
        <v> </v>
      </c>
      <c r="AR179" s="102" t="str">
        <f aca="false">IF(AP179=0," ",(AP179-AQ179)*100/AP179)</f>
        <v> </v>
      </c>
      <c r="AS179" s="103" t="str">
        <f aca="false">IF(AM179=0," ",(AO179-AM179)*100/AO179)</f>
        <v> </v>
      </c>
      <c r="AT179" s="103" t="str">
        <f aca="false">IF(AM179=0," ",(AO179*$AB179+AQ179*(2*$AC179-$AB179))/(2*$AC179))</f>
        <v> </v>
      </c>
      <c r="AU179" s="103" t="str">
        <f aca="false">IF(AM179=0," ",(AT179-AM179)*100/AT179)</f>
        <v> </v>
      </c>
      <c r="AV179" s="63"/>
      <c r="AW179" s="100"/>
      <c r="AX179" s="100"/>
      <c r="AY179" s="100"/>
      <c r="AZ179" s="99"/>
      <c r="BA179" s="99"/>
      <c r="BB179" s="102" t="n">
        <f aca="false">AZ179+BA179-X179</f>
        <v>0</v>
      </c>
      <c r="BC179" s="102" t="n">
        <f aca="false">AZ179+BA179</f>
        <v>0</v>
      </c>
      <c r="BD179" s="104" t="n">
        <f aca="false">(0.002228009259*0.5*(BC179+BA179))/($H$12*$E$23*$E$24)</f>
        <v>0</v>
      </c>
      <c r="BE179" s="102" t="e">
        <f aca="false">AZ179/BB179</f>
        <v>#DIV/0!</v>
      </c>
      <c r="BF179" s="102" t="n">
        <f aca="false">AZ179*1440/($E$16*$H$11*$H$12)</f>
        <v>0</v>
      </c>
      <c r="BG179" s="102" t="n">
        <f aca="false">BF179*1.03^($H$5-T179)</f>
        <v>0</v>
      </c>
      <c r="BH179" s="103" t="e">
        <f aca="false">0.01*(BS179-BM179)</f>
        <v>#VALUE!</v>
      </c>
      <c r="BI179" s="103" t="e">
        <f aca="false">((AW179+AX179)/2)-BH179-AY179</f>
        <v>#VALUE!</v>
      </c>
      <c r="BJ179" s="104" t="e">
        <f aca="false">BG179/BI179</f>
        <v>#VALUE!</v>
      </c>
      <c r="BK179" s="99"/>
      <c r="BL179" s="99"/>
      <c r="BM179" s="100"/>
      <c r="BN179" s="100"/>
      <c r="BO179" s="100"/>
      <c r="BP179" s="103" t="str">
        <f aca="false">IF(BM179=0," ",(BN179*BC179-BM179*AZ179)/BA179)</f>
        <v> </v>
      </c>
      <c r="BQ179" s="102" t="str">
        <f aca="false">IF(BO179=0," ",(BO179-BP179)*100/BO179)</f>
        <v> </v>
      </c>
      <c r="BR179" s="103" t="str">
        <f aca="false">IF(BM179=0," ",(AO179-BM179)*100/AO179)</f>
        <v> </v>
      </c>
      <c r="BS179" s="103" t="str">
        <f aca="false">IF(BM179=0," ",(BN179+BP179)/2)</f>
        <v> </v>
      </c>
      <c r="BT179" s="103" t="str">
        <f aca="false">IF(BM179=0," ",(BS179-BM179)*100/BS179)</f>
        <v> </v>
      </c>
      <c r="BU179" s="63"/>
      <c r="BV179" s="100"/>
      <c r="BW179" s="100"/>
      <c r="BX179" s="100"/>
      <c r="BY179" s="99"/>
      <c r="BZ179" s="99"/>
      <c r="CA179" s="102" t="n">
        <f aca="false">BY179+BZ179-X179</f>
        <v>0</v>
      </c>
      <c r="CB179" s="102" t="n">
        <f aca="false">BY179+BZ179</f>
        <v>0</v>
      </c>
      <c r="CC179" s="104" t="n">
        <f aca="false">(0.002228009259*0.5*(CB179+BZ179))/($H$13*$E$23*$E$24)</f>
        <v>0</v>
      </c>
      <c r="CD179" s="102" t="e">
        <f aca="false">BY179/CA179</f>
        <v>#DIV/0!</v>
      </c>
      <c r="CE179" s="102" t="n">
        <f aca="false">BY179*1440/($E$16*$H$11*$H$13)</f>
        <v>0</v>
      </c>
      <c r="CF179" s="102" t="n">
        <f aca="false">CE179*1.03^($H$5-T179)</f>
        <v>0</v>
      </c>
      <c r="CG179" s="103" t="e">
        <f aca="false">0.01*(CR179-CL179)</f>
        <v>#VALUE!</v>
      </c>
      <c r="CH179" s="103" t="e">
        <f aca="false">((BV179+BW179)/2)-CG179-BX179</f>
        <v>#VALUE!</v>
      </c>
      <c r="CI179" s="104" t="e">
        <f aca="false">CF179/CH179</f>
        <v>#VALUE!</v>
      </c>
      <c r="CJ179" s="99"/>
      <c r="CK179" s="99"/>
      <c r="CL179" s="100"/>
      <c r="CM179" s="100"/>
      <c r="CN179" s="100"/>
      <c r="CO179" s="103" t="str">
        <f aca="false">IF(CL179=0," ",(CM179*CB179-CL179*BY179)/BZ179)</f>
        <v> </v>
      </c>
      <c r="CP179" s="102" t="str">
        <f aca="false">IF(CN179=0," ",(CN179-CO179)*100/CN179)</f>
        <v> </v>
      </c>
      <c r="CQ179" s="103" t="str">
        <f aca="false">IF(CL179=0," ",(AO179-CL179)*100/AO179)</f>
        <v> </v>
      </c>
      <c r="CR179" s="103" t="str">
        <f aca="false">IF(CL179=0," ",(CM179+CO179)/2)</f>
        <v> </v>
      </c>
      <c r="CS179" s="105" t="str">
        <f aca="false">IF(CL179=0," ",(CR179-CL179)*100/CR179)</f>
        <v> </v>
      </c>
    </row>
    <row r="180" customFormat="false" ht="12.75" hidden="false" customHeight="false" outlineLevel="0" collapsed="false">
      <c r="Q180" s="97"/>
      <c r="R180" s="98"/>
      <c r="S180" s="99"/>
      <c r="T180" s="100"/>
      <c r="U180" s="100"/>
      <c r="V180" s="100"/>
      <c r="W180" s="100"/>
      <c r="X180" s="99"/>
      <c r="Y180" s="99"/>
      <c r="Z180" s="99"/>
      <c r="AA180" s="101"/>
      <c r="AB180" s="102" t="n">
        <f aca="false">Y180+Z180</f>
        <v>0</v>
      </c>
      <c r="AC180" s="102" t="n">
        <f aca="false">X180+AB180</f>
        <v>0</v>
      </c>
      <c r="AD180" s="102" t="e">
        <f aca="false">Y180/AB180</f>
        <v>#DIV/0!</v>
      </c>
      <c r="AE180" s="102" t="e">
        <f aca="false">X180/AB180</f>
        <v>#DIV/0!</v>
      </c>
      <c r="AF180" s="102" t="n">
        <f aca="false">Y180*1440/($E$16*$H$11*($H$12+$H$13))</f>
        <v>0</v>
      </c>
      <c r="AG180" s="102" t="n">
        <f aca="false">AF180*1.03^($H$5-T180)</f>
        <v>0</v>
      </c>
      <c r="AH180" s="103" t="e">
        <f aca="false">0.01*(AT180-AM180)</f>
        <v>#VALUE!</v>
      </c>
      <c r="AI180" s="103" t="e">
        <f aca="false">((U180+V180)/2)-AH180-W180</f>
        <v>#VALUE!</v>
      </c>
      <c r="AJ180" s="104" t="e">
        <f aca="false">AG180/AI180</f>
        <v>#VALUE!</v>
      </c>
      <c r="AK180" s="99"/>
      <c r="AL180" s="99"/>
      <c r="AM180" s="100"/>
      <c r="AN180" s="100"/>
      <c r="AO180" s="100"/>
      <c r="AP180" s="100"/>
      <c r="AQ180" s="103" t="str">
        <f aca="false">IF(AM180=0," ",(AO180-(AM180*$AD180))/(1-$AD180))</f>
        <v> </v>
      </c>
      <c r="AR180" s="102" t="str">
        <f aca="false">IF(AP180=0," ",(AP180-AQ180)*100/AP180)</f>
        <v> </v>
      </c>
      <c r="AS180" s="103" t="str">
        <f aca="false">IF(AM180=0," ",(AO180-AM180)*100/AO180)</f>
        <v> </v>
      </c>
      <c r="AT180" s="103" t="str">
        <f aca="false">IF(AM180=0," ",(AO180*$AB180+AQ180*(2*$AC180-$AB180))/(2*$AC180))</f>
        <v> </v>
      </c>
      <c r="AU180" s="103" t="str">
        <f aca="false">IF(AM180=0," ",(AT180-AM180)*100/AT180)</f>
        <v> </v>
      </c>
      <c r="AV180" s="63"/>
      <c r="AW180" s="100"/>
      <c r="AX180" s="100"/>
      <c r="AY180" s="100"/>
      <c r="AZ180" s="99"/>
      <c r="BA180" s="99"/>
      <c r="BB180" s="102" t="n">
        <f aca="false">AZ180+BA180-X180</f>
        <v>0</v>
      </c>
      <c r="BC180" s="102" t="n">
        <f aca="false">AZ180+BA180</f>
        <v>0</v>
      </c>
      <c r="BD180" s="104" t="n">
        <f aca="false">(0.002228009259*0.5*(BC180+BA180))/($H$12*$E$23*$E$24)</f>
        <v>0</v>
      </c>
      <c r="BE180" s="102" t="e">
        <f aca="false">AZ180/BB180</f>
        <v>#DIV/0!</v>
      </c>
      <c r="BF180" s="102" t="n">
        <f aca="false">AZ180*1440/($E$16*$H$11*$H$12)</f>
        <v>0</v>
      </c>
      <c r="BG180" s="102" t="n">
        <f aca="false">BF180*1.03^($H$5-T180)</f>
        <v>0</v>
      </c>
      <c r="BH180" s="103" t="e">
        <f aca="false">0.01*(BS180-BM180)</f>
        <v>#VALUE!</v>
      </c>
      <c r="BI180" s="103" t="e">
        <f aca="false">((AW180+AX180)/2)-BH180-AY180</f>
        <v>#VALUE!</v>
      </c>
      <c r="BJ180" s="104" t="e">
        <f aca="false">BG180/BI180</f>
        <v>#VALUE!</v>
      </c>
      <c r="BK180" s="99"/>
      <c r="BL180" s="99"/>
      <c r="BM180" s="100"/>
      <c r="BN180" s="100"/>
      <c r="BO180" s="100"/>
      <c r="BP180" s="103" t="str">
        <f aca="false">IF(BM180=0," ",(BN180*BC180-BM180*AZ180)/BA180)</f>
        <v> </v>
      </c>
      <c r="BQ180" s="102" t="str">
        <f aca="false">IF(BO180=0," ",(BO180-BP180)*100/BO180)</f>
        <v> </v>
      </c>
      <c r="BR180" s="103" t="str">
        <f aca="false">IF(BM180=0," ",(AO180-BM180)*100/AO180)</f>
        <v> </v>
      </c>
      <c r="BS180" s="103" t="str">
        <f aca="false">IF(BM180=0," ",(BN180+BP180)/2)</f>
        <v> </v>
      </c>
      <c r="BT180" s="103" t="str">
        <f aca="false">IF(BM180=0," ",(BS180-BM180)*100/BS180)</f>
        <v> </v>
      </c>
      <c r="BU180" s="63"/>
      <c r="BV180" s="100"/>
      <c r="BW180" s="100"/>
      <c r="BX180" s="100"/>
      <c r="BY180" s="99"/>
      <c r="BZ180" s="99"/>
      <c r="CA180" s="102" t="n">
        <f aca="false">BY180+BZ180-X180</f>
        <v>0</v>
      </c>
      <c r="CB180" s="102" t="n">
        <f aca="false">BY180+BZ180</f>
        <v>0</v>
      </c>
      <c r="CC180" s="104" t="n">
        <f aca="false">(0.002228009259*0.5*(CB180+BZ180))/($H$13*$E$23*$E$24)</f>
        <v>0</v>
      </c>
      <c r="CD180" s="102" t="e">
        <f aca="false">BY180/CA180</f>
        <v>#DIV/0!</v>
      </c>
      <c r="CE180" s="102" t="n">
        <f aca="false">BY180*1440/($E$16*$H$11*$H$13)</f>
        <v>0</v>
      </c>
      <c r="CF180" s="102" t="n">
        <f aca="false">CE180*1.03^($H$5-T180)</f>
        <v>0</v>
      </c>
      <c r="CG180" s="103" t="e">
        <f aca="false">0.01*(CR180-CL180)</f>
        <v>#VALUE!</v>
      </c>
      <c r="CH180" s="103" t="e">
        <f aca="false">((BV180+BW180)/2)-CG180-BX180</f>
        <v>#VALUE!</v>
      </c>
      <c r="CI180" s="104" t="e">
        <f aca="false">CF180/CH180</f>
        <v>#VALUE!</v>
      </c>
      <c r="CJ180" s="99"/>
      <c r="CK180" s="99"/>
      <c r="CL180" s="100"/>
      <c r="CM180" s="100"/>
      <c r="CN180" s="100"/>
      <c r="CO180" s="103" t="str">
        <f aca="false">IF(CL180=0," ",(CM180*CB180-CL180*BY180)/BZ180)</f>
        <v> </v>
      </c>
      <c r="CP180" s="102" t="str">
        <f aca="false">IF(CN180=0," ",(CN180-CO180)*100/CN180)</f>
        <v> </v>
      </c>
      <c r="CQ180" s="103" t="str">
        <f aca="false">IF(CL180=0," ",(AO180-CL180)*100/AO180)</f>
        <v> </v>
      </c>
      <c r="CR180" s="103" t="str">
        <f aca="false">IF(CL180=0," ",(CM180+CO180)/2)</f>
        <v> </v>
      </c>
      <c r="CS180" s="105" t="str">
        <f aca="false">IF(CL180=0," ",(CR180-CL180)*100/CR180)</f>
        <v> </v>
      </c>
    </row>
    <row r="181" customFormat="false" ht="12.75" hidden="false" customHeight="false" outlineLevel="0" collapsed="false">
      <c r="Q181" s="97"/>
      <c r="R181" s="98"/>
      <c r="S181" s="99"/>
      <c r="T181" s="100"/>
      <c r="U181" s="100"/>
      <c r="V181" s="100"/>
      <c r="W181" s="100"/>
      <c r="X181" s="99"/>
      <c r="Y181" s="99"/>
      <c r="Z181" s="99"/>
      <c r="AA181" s="101"/>
      <c r="AB181" s="102" t="n">
        <f aca="false">Y181+Z181</f>
        <v>0</v>
      </c>
      <c r="AC181" s="102" t="n">
        <f aca="false">X181+AB181</f>
        <v>0</v>
      </c>
      <c r="AD181" s="102" t="e">
        <f aca="false">Y181/AB181</f>
        <v>#DIV/0!</v>
      </c>
      <c r="AE181" s="102" t="e">
        <f aca="false">X181/AB181</f>
        <v>#DIV/0!</v>
      </c>
      <c r="AF181" s="102" t="n">
        <f aca="false">Y181*1440/($E$16*$H$11*($H$12+$H$13))</f>
        <v>0</v>
      </c>
      <c r="AG181" s="102" t="n">
        <f aca="false">AF181*1.03^($H$5-T181)</f>
        <v>0</v>
      </c>
      <c r="AH181" s="103" t="e">
        <f aca="false">0.01*(AT181-AM181)</f>
        <v>#VALUE!</v>
      </c>
      <c r="AI181" s="103" t="e">
        <f aca="false">((U181+V181)/2)-AH181-W181</f>
        <v>#VALUE!</v>
      </c>
      <c r="AJ181" s="104" t="e">
        <f aca="false">AG181/AI181</f>
        <v>#VALUE!</v>
      </c>
      <c r="AK181" s="99"/>
      <c r="AL181" s="99"/>
      <c r="AM181" s="100"/>
      <c r="AN181" s="100"/>
      <c r="AO181" s="100"/>
      <c r="AP181" s="100"/>
      <c r="AQ181" s="103" t="str">
        <f aca="false">IF(AM181=0," ",(AO181-(AM181*$AD181))/(1-$AD181))</f>
        <v> </v>
      </c>
      <c r="AR181" s="102" t="str">
        <f aca="false">IF(AP181=0," ",(AP181-AQ181)*100/AP181)</f>
        <v> </v>
      </c>
      <c r="AS181" s="103" t="str">
        <f aca="false">IF(AM181=0," ",(AO181-AM181)*100/AO181)</f>
        <v> </v>
      </c>
      <c r="AT181" s="103" t="str">
        <f aca="false">IF(AM181=0," ",(AO181*$AB181+AQ181*(2*$AC181-$AB181))/(2*$AC181))</f>
        <v> </v>
      </c>
      <c r="AU181" s="103" t="str">
        <f aca="false">IF(AM181=0," ",(AT181-AM181)*100/AT181)</f>
        <v> </v>
      </c>
      <c r="AV181" s="63"/>
      <c r="AW181" s="100"/>
      <c r="AX181" s="100"/>
      <c r="AY181" s="100"/>
      <c r="AZ181" s="99"/>
      <c r="BA181" s="99"/>
      <c r="BB181" s="102" t="n">
        <f aca="false">AZ181+BA181-X181</f>
        <v>0</v>
      </c>
      <c r="BC181" s="102" t="n">
        <f aca="false">AZ181+BA181</f>
        <v>0</v>
      </c>
      <c r="BD181" s="104" t="n">
        <f aca="false">(0.002228009259*0.5*(BC181+BA181))/($H$12*$E$23*$E$24)</f>
        <v>0</v>
      </c>
      <c r="BE181" s="102" t="e">
        <f aca="false">AZ181/BB181</f>
        <v>#DIV/0!</v>
      </c>
      <c r="BF181" s="102" t="n">
        <f aca="false">AZ181*1440/($E$16*$H$11*$H$12)</f>
        <v>0</v>
      </c>
      <c r="BG181" s="102" t="n">
        <f aca="false">BF181*1.03^($H$5-T181)</f>
        <v>0</v>
      </c>
      <c r="BH181" s="103" t="e">
        <f aca="false">0.01*(BS181-BM181)</f>
        <v>#VALUE!</v>
      </c>
      <c r="BI181" s="103" t="e">
        <f aca="false">((AW181+AX181)/2)-BH181-AY181</f>
        <v>#VALUE!</v>
      </c>
      <c r="BJ181" s="104" t="e">
        <f aca="false">BG181/BI181</f>
        <v>#VALUE!</v>
      </c>
      <c r="BK181" s="99"/>
      <c r="BL181" s="99"/>
      <c r="BM181" s="100"/>
      <c r="BN181" s="100"/>
      <c r="BO181" s="100"/>
      <c r="BP181" s="103" t="str">
        <f aca="false">IF(BM181=0," ",(BN181*BC181-BM181*AZ181)/BA181)</f>
        <v> </v>
      </c>
      <c r="BQ181" s="102" t="str">
        <f aca="false">IF(BO181=0," ",(BO181-BP181)*100/BO181)</f>
        <v> </v>
      </c>
      <c r="BR181" s="103" t="str">
        <f aca="false">IF(BM181=0," ",(AO181-BM181)*100/AO181)</f>
        <v> </v>
      </c>
      <c r="BS181" s="103" t="str">
        <f aca="false">IF(BM181=0," ",(BN181+BP181)/2)</f>
        <v> </v>
      </c>
      <c r="BT181" s="103" t="str">
        <f aca="false">IF(BM181=0," ",(BS181-BM181)*100/BS181)</f>
        <v> </v>
      </c>
      <c r="BU181" s="63"/>
      <c r="BV181" s="100"/>
      <c r="BW181" s="100"/>
      <c r="BX181" s="100"/>
      <c r="BY181" s="99"/>
      <c r="BZ181" s="99"/>
      <c r="CA181" s="102" t="n">
        <f aca="false">BY181+BZ181-X181</f>
        <v>0</v>
      </c>
      <c r="CB181" s="102" t="n">
        <f aca="false">BY181+BZ181</f>
        <v>0</v>
      </c>
      <c r="CC181" s="104" t="n">
        <f aca="false">(0.002228009259*0.5*(CB181+BZ181))/($H$13*$E$23*$E$24)</f>
        <v>0</v>
      </c>
      <c r="CD181" s="102" t="e">
        <f aca="false">BY181/CA181</f>
        <v>#DIV/0!</v>
      </c>
      <c r="CE181" s="102" t="n">
        <f aca="false">BY181*1440/($E$16*$H$11*$H$13)</f>
        <v>0</v>
      </c>
      <c r="CF181" s="102" t="n">
        <f aca="false">CE181*1.03^($H$5-T181)</f>
        <v>0</v>
      </c>
      <c r="CG181" s="103" t="e">
        <f aca="false">0.01*(CR181-CL181)</f>
        <v>#VALUE!</v>
      </c>
      <c r="CH181" s="103" t="e">
        <f aca="false">((BV181+BW181)/2)-CG181-BX181</f>
        <v>#VALUE!</v>
      </c>
      <c r="CI181" s="104" t="e">
        <f aca="false">CF181/CH181</f>
        <v>#VALUE!</v>
      </c>
      <c r="CJ181" s="99"/>
      <c r="CK181" s="99"/>
      <c r="CL181" s="100"/>
      <c r="CM181" s="100"/>
      <c r="CN181" s="100"/>
      <c r="CO181" s="103" t="str">
        <f aca="false">IF(CL181=0," ",(CM181*CB181-CL181*BY181)/BZ181)</f>
        <v> </v>
      </c>
      <c r="CP181" s="102" t="str">
        <f aca="false">IF(CN181=0," ",(CN181-CO181)*100/CN181)</f>
        <v> </v>
      </c>
      <c r="CQ181" s="103" t="str">
        <f aca="false">IF(CL181=0," ",(AO181-CL181)*100/AO181)</f>
        <v> </v>
      </c>
      <c r="CR181" s="103" t="str">
        <f aca="false">IF(CL181=0," ",(CM181+CO181)/2)</f>
        <v> </v>
      </c>
      <c r="CS181" s="105" t="str">
        <f aca="false">IF(CL181=0," ",(CR181-CL181)*100/CR181)</f>
        <v> </v>
      </c>
    </row>
    <row r="182" customFormat="false" ht="12.75" hidden="false" customHeight="false" outlineLevel="0" collapsed="false">
      <c r="Q182" s="97"/>
      <c r="R182" s="98"/>
      <c r="S182" s="99"/>
      <c r="T182" s="100"/>
      <c r="U182" s="100"/>
      <c r="V182" s="100"/>
      <c r="W182" s="100"/>
      <c r="X182" s="99"/>
      <c r="Y182" s="99"/>
      <c r="Z182" s="99"/>
      <c r="AA182" s="101"/>
      <c r="AB182" s="102" t="n">
        <f aca="false">Y182+Z182</f>
        <v>0</v>
      </c>
      <c r="AC182" s="102" t="n">
        <f aca="false">X182+AB182</f>
        <v>0</v>
      </c>
      <c r="AD182" s="102" t="e">
        <f aca="false">Y182/AB182</f>
        <v>#DIV/0!</v>
      </c>
      <c r="AE182" s="102" t="e">
        <f aca="false">X182/AB182</f>
        <v>#DIV/0!</v>
      </c>
      <c r="AF182" s="102" t="n">
        <f aca="false">Y182*1440/($E$16*$H$11*($H$12+$H$13))</f>
        <v>0</v>
      </c>
      <c r="AG182" s="102" t="n">
        <f aca="false">AF182*1.03^($H$5-T182)</f>
        <v>0</v>
      </c>
      <c r="AH182" s="103" t="e">
        <f aca="false">0.01*(AT182-AM182)</f>
        <v>#VALUE!</v>
      </c>
      <c r="AI182" s="103" t="e">
        <f aca="false">((U182+V182)/2)-AH182-W182</f>
        <v>#VALUE!</v>
      </c>
      <c r="AJ182" s="104" t="e">
        <f aca="false">AG182/AI182</f>
        <v>#VALUE!</v>
      </c>
      <c r="AK182" s="99"/>
      <c r="AL182" s="99"/>
      <c r="AM182" s="100"/>
      <c r="AN182" s="100"/>
      <c r="AO182" s="100"/>
      <c r="AP182" s="100"/>
      <c r="AQ182" s="103" t="str">
        <f aca="false">IF(AM182=0," ",(AO182-(AM182*$AD182))/(1-$AD182))</f>
        <v> </v>
      </c>
      <c r="AR182" s="102" t="str">
        <f aca="false">IF(AP182=0," ",(AP182-AQ182)*100/AP182)</f>
        <v> </v>
      </c>
      <c r="AS182" s="103" t="str">
        <f aca="false">IF(AM182=0," ",(AO182-AM182)*100/AO182)</f>
        <v> </v>
      </c>
      <c r="AT182" s="103" t="str">
        <f aca="false">IF(AM182=0," ",(AO182*$AB182+AQ182*(2*$AC182-$AB182))/(2*$AC182))</f>
        <v> </v>
      </c>
      <c r="AU182" s="103" t="str">
        <f aca="false">IF(AM182=0," ",(AT182-AM182)*100/AT182)</f>
        <v> </v>
      </c>
      <c r="AV182" s="63"/>
      <c r="AW182" s="100"/>
      <c r="AX182" s="100"/>
      <c r="AY182" s="100"/>
      <c r="AZ182" s="99"/>
      <c r="BA182" s="99"/>
      <c r="BB182" s="102" t="n">
        <f aca="false">AZ182+BA182-X182</f>
        <v>0</v>
      </c>
      <c r="BC182" s="102" t="n">
        <f aca="false">AZ182+BA182</f>
        <v>0</v>
      </c>
      <c r="BD182" s="104" t="n">
        <f aca="false">(0.002228009259*0.5*(BC182+BA182))/($H$12*$E$23*$E$24)</f>
        <v>0</v>
      </c>
      <c r="BE182" s="102" t="e">
        <f aca="false">AZ182/BB182</f>
        <v>#DIV/0!</v>
      </c>
      <c r="BF182" s="102" t="n">
        <f aca="false">AZ182*1440/($E$16*$H$11*$H$12)</f>
        <v>0</v>
      </c>
      <c r="BG182" s="102" t="n">
        <f aca="false">BF182*1.03^($H$5-T182)</f>
        <v>0</v>
      </c>
      <c r="BH182" s="103" t="e">
        <f aca="false">0.01*(BS182-BM182)</f>
        <v>#VALUE!</v>
      </c>
      <c r="BI182" s="103" t="e">
        <f aca="false">((AW182+AX182)/2)-BH182-AY182</f>
        <v>#VALUE!</v>
      </c>
      <c r="BJ182" s="104" t="e">
        <f aca="false">BG182/BI182</f>
        <v>#VALUE!</v>
      </c>
      <c r="BK182" s="99"/>
      <c r="BL182" s="99"/>
      <c r="BM182" s="100"/>
      <c r="BN182" s="100"/>
      <c r="BO182" s="100"/>
      <c r="BP182" s="103" t="str">
        <f aca="false">IF(BM182=0," ",(BN182*BC182-BM182*AZ182)/BA182)</f>
        <v> </v>
      </c>
      <c r="BQ182" s="102" t="str">
        <f aca="false">IF(BO182=0," ",(BO182-BP182)*100/BO182)</f>
        <v> </v>
      </c>
      <c r="BR182" s="103" t="str">
        <f aca="false">IF(BM182=0," ",(AO182-BM182)*100/AO182)</f>
        <v> </v>
      </c>
      <c r="BS182" s="103" t="str">
        <f aca="false">IF(BM182=0," ",(BN182+BP182)/2)</f>
        <v> </v>
      </c>
      <c r="BT182" s="103" t="str">
        <f aca="false">IF(BM182=0," ",(BS182-BM182)*100/BS182)</f>
        <v> </v>
      </c>
      <c r="BU182" s="63"/>
      <c r="BV182" s="100"/>
      <c r="BW182" s="100"/>
      <c r="BX182" s="100"/>
      <c r="BY182" s="99"/>
      <c r="BZ182" s="99"/>
      <c r="CA182" s="102" t="n">
        <f aca="false">BY182+BZ182-X182</f>
        <v>0</v>
      </c>
      <c r="CB182" s="102" t="n">
        <f aca="false">BY182+BZ182</f>
        <v>0</v>
      </c>
      <c r="CC182" s="104" t="n">
        <f aca="false">(0.002228009259*0.5*(CB182+BZ182))/($H$13*$E$23*$E$24)</f>
        <v>0</v>
      </c>
      <c r="CD182" s="102" t="e">
        <f aca="false">BY182/CA182</f>
        <v>#DIV/0!</v>
      </c>
      <c r="CE182" s="102" t="n">
        <f aca="false">BY182*1440/($E$16*$H$11*$H$13)</f>
        <v>0</v>
      </c>
      <c r="CF182" s="102" t="n">
        <f aca="false">CE182*1.03^($H$5-T182)</f>
        <v>0</v>
      </c>
      <c r="CG182" s="103" t="e">
        <f aca="false">0.01*(CR182-CL182)</f>
        <v>#VALUE!</v>
      </c>
      <c r="CH182" s="103" t="e">
        <f aca="false">((BV182+BW182)/2)-CG182-BX182</f>
        <v>#VALUE!</v>
      </c>
      <c r="CI182" s="104" t="e">
        <f aca="false">CF182/CH182</f>
        <v>#VALUE!</v>
      </c>
      <c r="CJ182" s="99"/>
      <c r="CK182" s="99"/>
      <c r="CL182" s="100"/>
      <c r="CM182" s="100"/>
      <c r="CN182" s="100"/>
      <c r="CO182" s="103" t="str">
        <f aca="false">IF(CL182=0," ",(CM182*CB182-CL182*BY182)/BZ182)</f>
        <v> </v>
      </c>
      <c r="CP182" s="102" t="str">
        <f aca="false">IF(CN182=0," ",(CN182-CO182)*100/CN182)</f>
        <v> </v>
      </c>
      <c r="CQ182" s="103" t="str">
        <f aca="false">IF(CL182=0," ",(AO182-CL182)*100/AO182)</f>
        <v> </v>
      </c>
      <c r="CR182" s="103" t="str">
        <f aca="false">IF(CL182=0," ",(CM182+CO182)/2)</f>
        <v> </v>
      </c>
      <c r="CS182" s="105" t="str">
        <f aca="false">IF(CL182=0," ",(CR182-CL182)*100/CR182)</f>
        <v> </v>
      </c>
    </row>
    <row r="183" customFormat="false" ht="12.75" hidden="false" customHeight="false" outlineLevel="0" collapsed="false">
      <c r="Q183" s="97"/>
      <c r="R183" s="98"/>
      <c r="S183" s="99"/>
      <c r="T183" s="100"/>
      <c r="U183" s="100"/>
      <c r="V183" s="100"/>
      <c r="W183" s="100"/>
      <c r="X183" s="99"/>
      <c r="Y183" s="99"/>
      <c r="Z183" s="99"/>
      <c r="AA183" s="101"/>
      <c r="AB183" s="102" t="n">
        <f aca="false">Y183+Z183</f>
        <v>0</v>
      </c>
      <c r="AC183" s="102" t="n">
        <f aca="false">X183+AB183</f>
        <v>0</v>
      </c>
      <c r="AD183" s="102" t="e">
        <f aca="false">Y183/AB183</f>
        <v>#DIV/0!</v>
      </c>
      <c r="AE183" s="102" t="e">
        <f aca="false">X183/AB183</f>
        <v>#DIV/0!</v>
      </c>
      <c r="AF183" s="102" t="n">
        <f aca="false">Y183*1440/($E$16*$H$11*($H$12+$H$13))</f>
        <v>0</v>
      </c>
      <c r="AG183" s="102" t="n">
        <f aca="false">AF183*1.03^($H$5-T183)</f>
        <v>0</v>
      </c>
      <c r="AH183" s="103" t="e">
        <f aca="false">0.01*(AT183-AM183)</f>
        <v>#VALUE!</v>
      </c>
      <c r="AI183" s="103" t="e">
        <f aca="false">((U183+V183)/2)-AH183-W183</f>
        <v>#VALUE!</v>
      </c>
      <c r="AJ183" s="104" t="e">
        <f aca="false">AG183/AI183</f>
        <v>#VALUE!</v>
      </c>
      <c r="AK183" s="99"/>
      <c r="AL183" s="99"/>
      <c r="AM183" s="100"/>
      <c r="AN183" s="100"/>
      <c r="AO183" s="100"/>
      <c r="AP183" s="100"/>
      <c r="AQ183" s="103" t="str">
        <f aca="false">IF(AM183=0," ",(AO183-(AM183*$AD183))/(1-$AD183))</f>
        <v> </v>
      </c>
      <c r="AR183" s="102" t="str">
        <f aca="false">IF(AP183=0," ",(AP183-AQ183)*100/AP183)</f>
        <v> </v>
      </c>
      <c r="AS183" s="103" t="str">
        <f aca="false">IF(AM183=0," ",(AO183-AM183)*100/AO183)</f>
        <v> </v>
      </c>
      <c r="AT183" s="103" t="str">
        <f aca="false">IF(AM183=0," ",(AO183*$AB183+AQ183*(2*$AC183-$AB183))/(2*$AC183))</f>
        <v> </v>
      </c>
      <c r="AU183" s="103" t="str">
        <f aca="false">IF(AM183=0," ",(AT183-AM183)*100/AT183)</f>
        <v> </v>
      </c>
      <c r="AV183" s="63"/>
      <c r="AW183" s="100"/>
      <c r="AX183" s="100"/>
      <c r="AY183" s="100"/>
      <c r="AZ183" s="99"/>
      <c r="BA183" s="99"/>
      <c r="BB183" s="102" t="n">
        <f aca="false">AZ183+BA183-X183</f>
        <v>0</v>
      </c>
      <c r="BC183" s="102" t="n">
        <f aca="false">AZ183+BA183</f>
        <v>0</v>
      </c>
      <c r="BD183" s="104" t="n">
        <f aca="false">(0.002228009259*0.5*(BC183+BA183))/($H$12*$E$23*$E$24)</f>
        <v>0</v>
      </c>
      <c r="BE183" s="102" t="e">
        <f aca="false">AZ183/BB183</f>
        <v>#DIV/0!</v>
      </c>
      <c r="BF183" s="102" t="n">
        <f aca="false">AZ183*1440/($E$16*$H$11*$H$12)</f>
        <v>0</v>
      </c>
      <c r="BG183" s="102" t="n">
        <f aca="false">BF183*1.03^($H$5-T183)</f>
        <v>0</v>
      </c>
      <c r="BH183" s="103" t="e">
        <f aca="false">0.01*(BS183-BM183)</f>
        <v>#VALUE!</v>
      </c>
      <c r="BI183" s="103" t="e">
        <f aca="false">((AW183+AX183)/2)-BH183-AY183</f>
        <v>#VALUE!</v>
      </c>
      <c r="BJ183" s="104" t="e">
        <f aca="false">BG183/BI183</f>
        <v>#VALUE!</v>
      </c>
      <c r="BK183" s="99"/>
      <c r="BL183" s="99"/>
      <c r="BM183" s="100"/>
      <c r="BN183" s="100"/>
      <c r="BO183" s="100"/>
      <c r="BP183" s="103" t="str">
        <f aca="false">IF(BM183=0," ",(BN183*BC183-BM183*AZ183)/BA183)</f>
        <v> </v>
      </c>
      <c r="BQ183" s="102" t="str">
        <f aca="false">IF(BO183=0," ",(BO183-BP183)*100/BO183)</f>
        <v> </v>
      </c>
      <c r="BR183" s="103" t="str">
        <f aca="false">IF(BM183=0," ",(AO183-BM183)*100/AO183)</f>
        <v> </v>
      </c>
      <c r="BS183" s="103" t="str">
        <f aca="false">IF(BM183=0," ",(BN183+BP183)/2)</f>
        <v> </v>
      </c>
      <c r="BT183" s="103" t="str">
        <f aca="false">IF(BM183=0," ",(BS183-BM183)*100/BS183)</f>
        <v> </v>
      </c>
      <c r="BU183" s="63"/>
      <c r="BV183" s="100"/>
      <c r="BW183" s="100"/>
      <c r="BX183" s="100"/>
      <c r="BY183" s="99"/>
      <c r="BZ183" s="99"/>
      <c r="CA183" s="102" t="n">
        <f aca="false">BY183+BZ183-X183</f>
        <v>0</v>
      </c>
      <c r="CB183" s="102" t="n">
        <f aca="false">BY183+BZ183</f>
        <v>0</v>
      </c>
      <c r="CC183" s="104" t="n">
        <f aca="false">(0.002228009259*0.5*(CB183+BZ183))/($H$13*$E$23*$E$24)</f>
        <v>0</v>
      </c>
      <c r="CD183" s="102" t="e">
        <f aca="false">BY183/CA183</f>
        <v>#DIV/0!</v>
      </c>
      <c r="CE183" s="102" t="n">
        <f aca="false">BY183*1440/($E$16*$H$11*$H$13)</f>
        <v>0</v>
      </c>
      <c r="CF183" s="102" t="n">
        <f aca="false">CE183*1.03^($H$5-T183)</f>
        <v>0</v>
      </c>
      <c r="CG183" s="103" t="e">
        <f aca="false">0.01*(CR183-CL183)</f>
        <v>#VALUE!</v>
      </c>
      <c r="CH183" s="103" t="e">
        <f aca="false">((BV183+BW183)/2)-CG183-BX183</f>
        <v>#VALUE!</v>
      </c>
      <c r="CI183" s="104" t="e">
        <f aca="false">CF183/CH183</f>
        <v>#VALUE!</v>
      </c>
      <c r="CJ183" s="99"/>
      <c r="CK183" s="99"/>
      <c r="CL183" s="100"/>
      <c r="CM183" s="100"/>
      <c r="CN183" s="100"/>
      <c r="CO183" s="103" t="str">
        <f aca="false">IF(CL183=0," ",(CM183*CB183-CL183*BY183)/BZ183)</f>
        <v> </v>
      </c>
      <c r="CP183" s="102" t="str">
        <f aca="false">IF(CN183=0," ",(CN183-CO183)*100/CN183)</f>
        <v> </v>
      </c>
      <c r="CQ183" s="103" t="str">
        <f aca="false">IF(CL183=0," ",(AO183-CL183)*100/AO183)</f>
        <v> </v>
      </c>
      <c r="CR183" s="103" t="str">
        <f aca="false">IF(CL183=0," ",(CM183+CO183)/2)</f>
        <v> </v>
      </c>
      <c r="CS183" s="105" t="str">
        <f aca="false">IF(CL183=0," ",(CR183-CL183)*100/CR183)</f>
        <v> </v>
      </c>
    </row>
    <row r="184" customFormat="false" ht="12.75" hidden="false" customHeight="false" outlineLevel="0" collapsed="false">
      <c r="Q184" s="97"/>
      <c r="R184" s="98"/>
      <c r="S184" s="99"/>
      <c r="T184" s="100"/>
      <c r="U184" s="100"/>
      <c r="V184" s="100"/>
      <c r="W184" s="100"/>
      <c r="X184" s="99"/>
      <c r="Y184" s="99"/>
      <c r="Z184" s="99"/>
      <c r="AA184" s="101"/>
      <c r="AB184" s="102" t="n">
        <f aca="false">Y184+Z184</f>
        <v>0</v>
      </c>
      <c r="AC184" s="102" t="n">
        <f aca="false">X184+AB184</f>
        <v>0</v>
      </c>
      <c r="AD184" s="102" t="e">
        <f aca="false">Y184/AB184</f>
        <v>#DIV/0!</v>
      </c>
      <c r="AE184" s="102" t="e">
        <f aca="false">X184/AB184</f>
        <v>#DIV/0!</v>
      </c>
      <c r="AF184" s="102" t="n">
        <f aca="false">Y184*1440/($E$16*$H$11*($H$12+$H$13))</f>
        <v>0</v>
      </c>
      <c r="AG184" s="102" t="n">
        <f aca="false">AF184*1.03^($H$5-T184)</f>
        <v>0</v>
      </c>
      <c r="AH184" s="103" t="e">
        <f aca="false">0.01*(AT184-AM184)</f>
        <v>#VALUE!</v>
      </c>
      <c r="AI184" s="103" t="e">
        <f aca="false">((U184+V184)/2)-AH184-W184</f>
        <v>#VALUE!</v>
      </c>
      <c r="AJ184" s="104" t="e">
        <f aca="false">AG184/AI184</f>
        <v>#VALUE!</v>
      </c>
      <c r="AK184" s="99"/>
      <c r="AL184" s="99"/>
      <c r="AM184" s="100"/>
      <c r="AN184" s="100"/>
      <c r="AO184" s="100"/>
      <c r="AP184" s="100"/>
      <c r="AQ184" s="103" t="str">
        <f aca="false">IF(AM184=0," ",(AO184-(AM184*$AD184))/(1-$AD184))</f>
        <v> </v>
      </c>
      <c r="AR184" s="102" t="str">
        <f aca="false">IF(AP184=0," ",(AP184-AQ184)*100/AP184)</f>
        <v> </v>
      </c>
      <c r="AS184" s="103" t="str">
        <f aca="false">IF(AM184=0," ",(AO184-AM184)*100/AO184)</f>
        <v> </v>
      </c>
      <c r="AT184" s="103" t="str">
        <f aca="false">IF(AM184=0," ",(AO184*$AB184+AQ184*(2*$AC184-$AB184))/(2*$AC184))</f>
        <v> </v>
      </c>
      <c r="AU184" s="103" t="str">
        <f aca="false">IF(AM184=0," ",(AT184-AM184)*100/AT184)</f>
        <v> </v>
      </c>
      <c r="AV184" s="63"/>
      <c r="AW184" s="100"/>
      <c r="AX184" s="100"/>
      <c r="AY184" s="100"/>
      <c r="AZ184" s="99"/>
      <c r="BA184" s="99"/>
      <c r="BB184" s="102" t="n">
        <f aca="false">AZ184+BA184-X184</f>
        <v>0</v>
      </c>
      <c r="BC184" s="102" t="n">
        <f aca="false">AZ184+BA184</f>
        <v>0</v>
      </c>
      <c r="BD184" s="104" t="n">
        <f aca="false">(0.002228009259*0.5*(BC184+BA184))/($H$12*$E$23*$E$24)</f>
        <v>0</v>
      </c>
      <c r="BE184" s="102" t="e">
        <f aca="false">AZ184/BB184</f>
        <v>#DIV/0!</v>
      </c>
      <c r="BF184" s="102" t="n">
        <f aca="false">AZ184*1440/($E$16*$H$11*$H$12)</f>
        <v>0</v>
      </c>
      <c r="BG184" s="102" t="n">
        <f aca="false">BF184*1.03^($H$5-T184)</f>
        <v>0</v>
      </c>
      <c r="BH184" s="103" t="e">
        <f aca="false">0.01*(BS184-BM184)</f>
        <v>#VALUE!</v>
      </c>
      <c r="BI184" s="103" t="e">
        <f aca="false">((AW184+AX184)/2)-BH184-AY184</f>
        <v>#VALUE!</v>
      </c>
      <c r="BJ184" s="104" t="e">
        <f aca="false">BG184/BI184</f>
        <v>#VALUE!</v>
      </c>
      <c r="BK184" s="99"/>
      <c r="BL184" s="99"/>
      <c r="BM184" s="100"/>
      <c r="BN184" s="100"/>
      <c r="BO184" s="100"/>
      <c r="BP184" s="103" t="str">
        <f aca="false">IF(BM184=0," ",(BN184*BC184-BM184*AZ184)/BA184)</f>
        <v> </v>
      </c>
      <c r="BQ184" s="102" t="str">
        <f aca="false">IF(BO184=0," ",(BO184-BP184)*100/BO184)</f>
        <v> </v>
      </c>
      <c r="BR184" s="103" t="str">
        <f aca="false">IF(BM184=0," ",(AO184-BM184)*100/AO184)</f>
        <v> </v>
      </c>
      <c r="BS184" s="103" t="str">
        <f aca="false">IF(BM184=0," ",(BN184+BP184)/2)</f>
        <v> </v>
      </c>
      <c r="BT184" s="103" t="str">
        <f aca="false">IF(BM184=0," ",(BS184-BM184)*100/BS184)</f>
        <v> </v>
      </c>
      <c r="BU184" s="63"/>
      <c r="BV184" s="100"/>
      <c r="BW184" s="100"/>
      <c r="BX184" s="100"/>
      <c r="BY184" s="99"/>
      <c r="BZ184" s="99"/>
      <c r="CA184" s="102" t="n">
        <f aca="false">BY184+BZ184-X184</f>
        <v>0</v>
      </c>
      <c r="CB184" s="102" t="n">
        <f aca="false">BY184+BZ184</f>
        <v>0</v>
      </c>
      <c r="CC184" s="104" t="n">
        <f aca="false">(0.002228009259*0.5*(CB184+BZ184))/($H$13*$E$23*$E$24)</f>
        <v>0</v>
      </c>
      <c r="CD184" s="102" t="e">
        <f aca="false">BY184/CA184</f>
        <v>#DIV/0!</v>
      </c>
      <c r="CE184" s="102" t="n">
        <f aca="false">BY184*1440/($E$16*$H$11*$H$13)</f>
        <v>0</v>
      </c>
      <c r="CF184" s="102" t="n">
        <f aca="false">CE184*1.03^($H$5-T184)</f>
        <v>0</v>
      </c>
      <c r="CG184" s="103" t="e">
        <f aca="false">0.01*(CR184-CL184)</f>
        <v>#VALUE!</v>
      </c>
      <c r="CH184" s="103" t="e">
        <f aca="false">((BV184+BW184)/2)-CG184-BX184</f>
        <v>#VALUE!</v>
      </c>
      <c r="CI184" s="104" t="e">
        <f aca="false">CF184/CH184</f>
        <v>#VALUE!</v>
      </c>
      <c r="CJ184" s="99"/>
      <c r="CK184" s="99"/>
      <c r="CL184" s="100"/>
      <c r="CM184" s="100"/>
      <c r="CN184" s="100"/>
      <c r="CO184" s="103" t="str">
        <f aca="false">IF(CL184=0," ",(CM184*CB184-CL184*BY184)/BZ184)</f>
        <v> </v>
      </c>
      <c r="CP184" s="102" t="str">
        <f aca="false">IF(CN184=0," ",(CN184-CO184)*100/CN184)</f>
        <v> </v>
      </c>
      <c r="CQ184" s="103" t="str">
        <f aca="false">IF(CL184=0," ",(AO184-CL184)*100/AO184)</f>
        <v> </v>
      </c>
      <c r="CR184" s="103" t="str">
        <f aca="false">IF(CL184=0," ",(CM184+CO184)/2)</f>
        <v> </v>
      </c>
      <c r="CS184" s="105" t="str">
        <f aca="false">IF(CL184=0," ",(CR184-CL184)*100/CR184)</f>
        <v> </v>
      </c>
    </row>
    <row r="185" customFormat="false" ht="12.75" hidden="false" customHeight="false" outlineLevel="0" collapsed="false">
      <c r="Q185" s="97"/>
      <c r="R185" s="98"/>
      <c r="S185" s="99"/>
      <c r="T185" s="100"/>
      <c r="U185" s="100"/>
      <c r="V185" s="100"/>
      <c r="W185" s="100"/>
      <c r="X185" s="99"/>
      <c r="Y185" s="99"/>
      <c r="Z185" s="99"/>
      <c r="AA185" s="101"/>
      <c r="AB185" s="102" t="n">
        <f aca="false">Y185+Z185</f>
        <v>0</v>
      </c>
      <c r="AC185" s="102" t="n">
        <f aca="false">X185+AB185</f>
        <v>0</v>
      </c>
      <c r="AD185" s="102" t="e">
        <f aca="false">Y185/AB185</f>
        <v>#DIV/0!</v>
      </c>
      <c r="AE185" s="102" t="e">
        <f aca="false">X185/AB185</f>
        <v>#DIV/0!</v>
      </c>
      <c r="AF185" s="102" t="n">
        <f aca="false">Y185*1440/($E$16*$H$11*($H$12+$H$13))</f>
        <v>0</v>
      </c>
      <c r="AG185" s="102" t="n">
        <f aca="false">AF185*1.03^($H$5-T185)</f>
        <v>0</v>
      </c>
      <c r="AH185" s="103" t="e">
        <f aca="false">0.01*(AT185-AM185)</f>
        <v>#VALUE!</v>
      </c>
      <c r="AI185" s="103" t="e">
        <f aca="false">((U185+V185)/2)-AH185-W185</f>
        <v>#VALUE!</v>
      </c>
      <c r="AJ185" s="104" t="e">
        <f aca="false">AG185/AI185</f>
        <v>#VALUE!</v>
      </c>
      <c r="AK185" s="99"/>
      <c r="AL185" s="99"/>
      <c r="AM185" s="100"/>
      <c r="AN185" s="100"/>
      <c r="AO185" s="100"/>
      <c r="AP185" s="100"/>
      <c r="AQ185" s="103" t="str">
        <f aca="false">IF(AM185=0," ",(AO185-(AM185*$AD185))/(1-$AD185))</f>
        <v> </v>
      </c>
      <c r="AR185" s="102" t="str">
        <f aca="false">IF(AP185=0," ",(AP185-AQ185)*100/AP185)</f>
        <v> </v>
      </c>
      <c r="AS185" s="103" t="str">
        <f aca="false">IF(AM185=0," ",(AO185-AM185)*100/AO185)</f>
        <v> </v>
      </c>
      <c r="AT185" s="103" t="str">
        <f aca="false">IF(AM185=0," ",(AO185*$AB185+AQ185*(2*$AC185-$AB185))/(2*$AC185))</f>
        <v> </v>
      </c>
      <c r="AU185" s="103" t="str">
        <f aca="false">IF(AM185=0," ",(AT185-AM185)*100/AT185)</f>
        <v> </v>
      </c>
      <c r="AV185" s="63"/>
      <c r="AW185" s="100"/>
      <c r="AX185" s="100"/>
      <c r="AY185" s="100"/>
      <c r="AZ185" s="99"/>
      <c r="BA185" s="99"/>
      <c r="BB185" s="102" t="n">
        <f aca="false">AZ185+BA185-X185</f>
        <v>0</v>
      </c>
      <c r="BC185" s="102" t="n">
        <f aca="false">AZ185+BA185</f>
        <v>0</v>
      </c>
      <c r="BD185" s="104" t="n">
        <f aca="false">(0.002228009259*0.5*(BC185+BA185))/($H$12*$E$23*$E$24)</f>
        <v>0</v>
      </c>
      <c r="BE185" s="102" t="e">
        <f aca="false">AZ185/BB185</f>
        <v>#DIV/0!</v>
      </c>
      <c r="BF185" s="102" t="n">
        <f aca="false">AZ185*1440/($E$16*$H$11*$H$12)</f>
        <v>0</v>
      </c>
      <c r="BG185" s="102" t="n">
        <f aca="false">BF185*1.03^($H$5-T185)</f>
        <v>0</v>
      </c>
      <c r="BH185" s="103" t="e">
        <f aca="false">0.01*(BS185-BM185)</f>
        <v>#VALUE!</v>
      </c>
      <c r="BI185" s="103" t="e">
        <f aca="false">((AW185+AX185)/2)-BH185-AY185</f>
        <v>#VALUE!</v>
      </c>
      <c r="BJ185" s="104" t="e">
        <f aca="false">BG185/BI185</f>
        <v>#VALUE!</v>
      </c>
      <c r="BK185" s="99"/>
      <c r="BL185" s="99"/>
      <c r="BM185" s="100"/>
      <c r="BN185" s="100"/>
      <c r="BO185" s="100"/>
      <c r="BP185" s="103" t="str">
        <f aca="false">IF(BM185=0," ",(BN185*BC185-BM185*AZ185)/BA185)</f>
        <v> </v>
      </c>
      <c r="BQ185" s="102" t="str">
        <f aca="false">IF(BO185=0," ",(BO185-BP185)*100/BO185)</f>
        <v> </v>
      </c>
      <c r="BR185" s="103" t="str">
        <f aca="false">IF(BM185=0," ",(AO185-BM185)*100/AO185)</f>
        <v> </v>
      </c>
      <c r="BS185" s="103" t="str">
        <f aca="false">IF(BM185=0," ",(BN185+BP185)/2)</f>
        <v> </v>
      </c>
      <c r="BT185" s="103" t="str">
        <f aca="false">IF(BM185=0," ",(BS185-BM185)*100/BS185)</f>
        <v> </v>
      </c>
      <c r="BU185" s="63"/>
      <c r="BV185" s="100"/>
      <c r="BW185" s="100"/>
      <c r="BX185" s="100"/>
      <c r="BY185" s="99"/>
      <c r="BZ185" s="99"/>
      <c r="CA185" s="102" t="n">
        <f aca="false">BY185+BZ185-X185</f>
        <v>0</v>
      </c>
      <c r="CB185" s="102" t="n">
        <f aca="false">BY185+BZ185</f>
        <v>0</v>
      </c>
      <c r="CC185" s="104" t="n">
        <f aca="false">(0.002228009259*0.5*(CB185+BZ185))/($H$13*$E$23*$E$24)</f>
        <v>0</v>
      </c>
      <c r="CD185" s="102" t="e">
        <f aca="false">BY185/CA185</f>
        <v>#DIV/0!</v>
      </c>
      <c r="CE185" s="102" t="n">
        <f aca="false">BY185*1440/($E$16*$H$11*$H$13)</f>
        <v>0</v>
      </c>
      <c r="CF185" s="102" t="n">
        <f aca="false">CE185*1.03^($H$5-T185)</f>
        <v>0</v>
      </c>
      <c r="CG185" s="103" t="e">
        <f aca="false">0.01*(CR185-CL185)</f>
        <v>#VALUE!</v>
      </c>
      <c r="CH185" s="103" t="e">
        <f aca="false">((BV185+BW185)/2)-CG185-BX185</f>
        <v>#VALUE!</v>
      </c>
      <c r="CI185" s="104" t="e">
        <f aca="false">CF185/CH185</f>
        <v>#VALUE!</v>
      </c>
      <c r="CJ185" s="99"/>
      <c r="CK185" s="99"/>
      <c r="CL185" s="100"/>
      <c r="CM185" s="100"/>
      <c r="CN185" s="100"/>
      <c r="CO185" s="103" t="str">
        <f aca="false">IF(CL185=0," ",(CM185*CB185-CL185*BY185)/BZ185)</f>
        <v> </v>
      </c>
      <c r="CP185" s="102" t="str">
        <f aca="false">IF(CN185=0," ",(CN185-CO185)*100/CN185)</f>
        <v> </v>
      </c>
      <c r="CQ185" s="103" t="str">
        <f aca="false">IF(CL185=0," ",(AO185-CL185)*100/AO185)</f>
        <v> </v>
      </c>
      <c r="CR185" s="103" t="str">
        <f aca="false">IF(CL185=0," ",(CM185+CO185)/2)</f>
        <v> </v>
      </c>
      <c r="CS185" s="105" t="str">
        <f aca="false">IF(CL185=0," ",(CR185-CL185)*100/CR185)</f>
        <v> </v>
      </c>
    </row>
    <row r="186" customFormat="false" ht="12.75" hidden="false" customHeight="false" outlineLevel="0" collapsed="false">
      <c r="Q186" s="97"/>
      <c r="R186" s="98"/>
      <c r="S186" s="99"/>
      <c r="T186" s="100"/>
      <c r="U186" s="100"/>
      <c r="V186" s="100"/>
      <c r="W186" s="100"/>
      <c r="X186" s="99"/>
      <c r="Y186" s="99"/>
      <c r="Z186" s="99"/>
      <c r="AA186" s="101"/>
      <c r="AB186" s="102" t="n">
        <f aca="false">Y186+Z186</f>
        <v>0</v>
      </c>
      <c r="AC186" s="102" t="n">
        <f aca="false">X186+AB186</f>
        <v>0</v>
      </c>
      <c r="AD186" s="102" t="e">
        <f aca="false">Y186/AB186</f>
        <v>#DIV/0!</v>
      </c>
      <c r="AE186" s="102" t="e">
        <f aca="false">X186/AB186</f>
        <v>#DIV/0!</v>
      </c>
      <c r="AF186" s="102" t="n">
        <f aca="false">Y186*1440/($E$16*$H$11*($H$12+$H$13))</f>
        <v>0</v>
      </c>
      <c r="AG186" s="102" t="n">
        <f aca="false">AF186*1.03^($H$5-T186)</f>
        <v>0</v>
      </c>
      <c r="AH186" s="103" t="e">
        <f aca="false">0.01*(AT186-AM186)</f>
        <v>#VALUE!</v>
      </c>
      <c r="AI186" s="103" t="e">
        <f aca="false">((U186+V186)/2)-AH186-W186</f>
        <v>#VALUE!</v>
      </c>
      <c r="AJ186" s="104" t="e">
        <f aca="false">AG186/AI186</f>
        <v>#VALUE!</v>
      </c>
      <c r="AK186" s="99"/>
      <c r="AL186" s="99"/>
      <c r="AM186" s="100"/>
      <c r="AN186" s="100"/>
      <c r="AO186" s="100"/>
      <c r="AP186" s="100"/>
      <c r="AQ186" s="103" t="str">
        <f aca="false">IF(AM186=0," ",(AO186-(AM186*$AD186))/(1-$AD186))</f>
        <v> </v>
      </c>
      <c r="AR186" s="102" t="str">
        <f aca="false">IF(AP186=0," ",(AP186-AQ186)*100/AP186)</f>
        <v> </v>
      </c>
      <c r="AS186" s="103" t="str">
        <f aca="false">IF(AM186=0," ",(AO186-AM186)*100/AO186)</f>
        <v> </v>
      </c>
      <c r="AT186" s="103" t="str">
        <f aca="false">IF(AM186=0," ",(AO186*$AB186+AQ186*(2*$AC186-$AB186))/(2*$AC186))</f>
        <v> </v>
      </c>
      <c r="AU186" s="103" t="str">
        <f aca="false">IF(AM186=0," ",(AT186-AM186)*100/AT186)</f>
        <v> </v>
      </c>
      <c r="AV186" s="63"/>
      <c r="AW186" s="100"/>
      <c r="AX186" s="100"/>
      <c r="AY186" s="100"/>
      <c r="AZ186" s="99"/>
      <c r="BA186" s="99"/>
      <c r="BB186" s="102" t="n">
        <f aca="false">AZ186+BA186-X186</f>
        <v>0</v>
      </c>
      <c r="BC186" s="102" t="n">
        <f aca="false">AZ186+BA186</f>
        <v>0</v>
      </c>
      <c r="BD186" s="104" t="n">
        <f aca="false">(0.002228009259*0.5*(BC186+BA186))/($H$12*$E$23*$E$24)</f>
        <v>0</v>
      </c>
      <c r="BE186" s="102" t="e">
        <f aca="false">AZ186/BB186</f>
        <v>#DIV/0!</v>
      </c>
      <c r="BF186" s="102" t="n">
        <f aca="false">AZ186*1440/($E$16*$H$11*$H$12)</f>
        <v>0</v>
      </c>
      <c r="BG186" s="102" t="n">
        <f aca="false">BF186*1.03^($H$5-T186)</f>
        <v>0</v>
      </c>
      <c r="BH186" s="103" t="e">
        <f aca="false">0.01*(BS186-BM186)</f>
        <v>#VALUE!</v>
      </c>
      <c r="BI186" s="103" t="e">
        <f aca="false">((AW186+AX186)/2)-BH186-AY186</f>
        <v>#VALUE!</v>
      </c>
      <c r="BJ186" s="104" t="e">
        <f aca="false">BG186/BI186</f>
        <v>#VALUE!</v>
      </c>
      <c r="BK186" s="99"/>
      <c r="BL186" s="99"/>
      <c r="BM186" s="100"/>
      <c r="BN186" s="100"/>
      <c r="BO186" s="100"/>
      <c r="BP186" s="103" t="str">
        <f aca="false">IF(BM186=0," ",(BN186*BC186-BM186*AZ186)/BA186)</f>
        <v> </v>
      </c>
      <c r="BQ186" s="102" t="str">
        <f aca="false">IF(BO186=0," ",(BO186-BP186)*100/BO186)</f>
        <v> </v>
      </c>
      <c r="BR186" s="103" t="str">
        <f aca="false">IF(BM186=0," ",(AO186-BM186)*100/AO186)</f>
        <v> </v>
      </c>
      <c r="BS186" s="103" t="str">
        <f aca="false">IF(BM186=0," ",(BN186+BP186)/2)</f>
        <v> </v>
      </c>
      <c r="BT186" s="103" t="str">
        <f aca="false">IF(BM186=0," ",(BS186-BM186)*100/BS186)</f>
        <v> </v>
      </c>
      <c r="BU186" s="63"/>
      <c r="BV186" s="100"/>
      <c r="BW186" s="100"/>
      <c r="BX186" s="100"/>
      <c r="BY186" s="99"/>
      <c r="BZ186" s="99"/>
      <c r="CA186" s="102" t="n">
        <f aca="false">BY186+BZ186-X186</f>
        <v>0</v>
      </c>
      <c r="CB186" s="102" t="n">
        <f aca="false">BY186+BZ186</f>
        <v>0</v>
      </c>
      <c r="CC186" s="104" t="n">
        <f aca="false">(0.002228009259*0.5*(CB186+BZ186))/($H$13*$E$23*$E$24)</f>
        <v>0</v>
      </c>
      <c r="CD186" s="102" t="e">
        <f aca="false">BY186/CA186</f>
        <v>#DIV/0!</v>
      </c>
      <c r="CE186" s="102" t="n">
        <f aca="false">BY186*1440/($E$16*$H$11*$H$13)</f>
        <v>0</v>
      </c>
      <c r="CF186" s="102" t="n">
        <f aca="false">CE186*1.03^($H$5-T186)</f>
        <v>0</v>
      </c>
      <c r="CG186" s="103" t="e">
        <f aca="false">0.01*(CR186-CL186)</f>
        <v>#VALUE!</v>
      </c>
      <c r="CH186" s="103" t="e">
        <f aca="false">((BV186+BW186)/2)-CG186-BX186</f>
        <v>#VALUE!</v>
      </c>
      <c r="CI186" s="104" t="e">
        <f aca="false">CF186/CH186</f>
        <v>#VALUE!</v>
      </c>
      <c r="CJ186" s="99"/>
      <c r="CK186" s="99"/>
      <c r="CL186" s="100"/>
      <c r="CM186" s="100"/>
      <c r="CN186" s="100"/>
      <c r="CO186" s="103" t="str">
        <f aca="false">IF(CL186=0," ",(CM186*CB186-CL186*BY186)/BZ186)</f>
        <v> </v>
      </c>
      <c r="CP186" s="102" t="str">
        <f aca="false">IF(CN186=0," ",(CN186-CO186)*100/CN186)</f>
        <v> </v>
      </c>
      <c r="CQ186" s="103" t="str">
        <f aca="false">IF(CL186=0," ",(AO186-CL186)*100/AO186)</f>
        <v> </v>
      </c>
      <c r="CR186" s="103" t="str">
        <f aca="false">IF(CL186=0," ",(CM186+CO186)/2)</f>
        <v> </v>
      </c>
      <c r="CS186" s="105" t="str">
        <f aca="false">IF(CL186=0," ",(CR186-CL186)*100/CR186)</f>
        <v> </v>
      </c>
    </row>
    <row r="187" customFormat="false" ht="12.75" hidden="false" customHeight="false" outlineLevel="0" collapsed="false">
      <c r="Q187" s="97"/>
      <c r="R187" s="98"/>
      <c r="S187" s="99"/>
      <c r="T187" s="100"/>
      <c r="U187" s="100"/>
      <c r="V187" s="100"/>
      <c r="W187" s="100"/>
      <c r="X187" s="99"/>
      <c r="Y187" s="99"/>
      <c r="Z187" s="99"/>
      <c r="AA187" s="101"/>
      <c r="AB187" s="102" t="n">
        <f aca="false">Y187+Z187</f>
        <v>0</v>
      </c>
      <c r="AC187" s="102" t="n">
        <f aca="false">X187+AB187</f>
        <v>0</v>
      </c>
      <c r="AD187" s="102" t="e">
        <f aca="false">Y187/AB187</f>
        <v>#DIV/0!</v>
      </c>
      <c r="AE187" s="102" t="e">
        <f aca="false">X187/AB187</f>
        <v>#DIV/0!</v>
      </c>
      <c r="AF187" s="102" t="n">
        <f aca="false">Y187*1440/($E$16*$H$11*($H$12+$H$13))</f>
        <v>0</v>
      </c>
      <c r="AG187" s="102" t="n">
        <f aca="false">AF187*1.03^($H$5-T187)</f>
        <v>0</v>
      </c>
      <c r="AH187" s="103" t="e">
        <f aca="false">0.01*(AT187-AM187)</f>
        <v>#VALUE!</v>
      </c>
      <c r="AI187" s="103" t="e">
        <f aca="false">((U187+V187)/2)-AH187-W187</f>
        <v>#VALUE!</v>
      </c>
      <c r="AJ187" s="104" t="e">
        <f aca="false">AG187/AI187</f>
        <v>#VALUE!</v>
      </c>
      <c r="AK187" s="99"/>
      <c r="AL187" s="99"/>
      <c r="AM187" s="100"/>
      <c r="AN187" s="100"/>
      <c r="AO187" s="100"/>
      <c r="AP187" s="100"/>
      <c r="AQ187" s="103" t="str">
        <f aca="false">IF(AM187=0," ",(AO187-(AM187*$AD187))/(1-$AD187))</f>
        <v> </v>
      </c>
      <c r="AR187" s="102" t="str">
        <f aca="false">IF(AP187=0," ",(AP187-AQ187)*100/AP187)</f>
        <v> </v>
      </c>
      <c r="AS187" s="103" t="str">
        <f aca="false">IF(AM187=0," ",(AO187-AM187)*100/AO187)</f>
        <v> </v>
      </c>
      <c r="AT187" s="103" t="str">
        <f aca="false">IF(AM187=0," ",(AO187*$AB187+AQ187*(2*$AC187-$AB187))/(2*$AC187))</f>
        <v> </v>
      </c>
      <c r="AU187" s="103" t="str">
        <f aca="false">IF(AM187=0," ",(AT187-AM187)*100/AT187)</f>
        <v> </v>
      </c>
      <c r="AV187" s="63"/>
      <c r="AW187" s="100"/>
      <c r="AX187" s="100"/>
      <c r="AY187" s="100"/>
      <c r="AZ187" s="99"/>
      <c r="BA187" s="99"/>
      <c r="BB187" s="102" t="n">
        <f aca="false">AZ187+BA187-X187</f>
        <v>0</v>
      </c>
      <c r="BC187" s="102" t="n">
        <f aca="false">AZ187+BA187</f>
        <v>0</v>
      </c>
      <c r="BD187" s="104" t="n">
        <f aca="false">(0.002228009259*0.5*(BC187+BA187))/($H$12*$E$23*$E$24)</f>
        <v>0</v>
      </c>
      <c r="BE187" s="102" t="e">
        <f aca="false">AZ187/BB187</f>
        <v>#DIV/0!</v>
      </c>
      <c r="BF187" s="102" t="n">
        <f aca="false">AZ187*1440/($E$16*$H$11*$H$12)</f>
        <v>0</v>
      </c>
      <c r="BG187" s="102" t="n">
        <f aca="false">BF187*1.03^($H$5-T187)</f>
        <v>0</v>
      </c>
      <c r="BH187" s="103" t="e">
        <f aca="false">0.01*(BS187-BM187)</f>
        <v>#VALUE!</v>
      </c>
      <c r="BI187" s="103" t="e">
        <f aca="false">((AW187+AX187)/2)-BH187-AY187</f>
        <v>#VALUE!</v>
      </c>
      <c r="BJ187" s="104" t="e">
        <f aca="false">BG187/BI187</f>
        <v>#VALUE!</v>
      </c>
      <c r="BK187" s="99"/>
      <c r="BL187" s="99"/>
      <c r="BM187" s="100"/>
      <c r="BN187" s="100"/>
      <c r="BO187" s="100"/>
      <c r="BP187" s="103" t="str">
        <f aca="false">IF(BM187=0," ",(BN187*BC187-BM187*AZ187)/BA187)</f>
        <v> </v>
      </c>
      <c r="BQ187" s="102" t="str">
        <f aca="false">IF(BO187=0," ",(BO187-BP187)*100/BO187)</f>
        <v> </v>
      </c>
      <c r="BR187" s="103" t="str">
        <f aca="false">IF(BM187=0," ",(AO187-BM187)*100/AO187)</f>
        <v> </v>
      </c>
      <c r="BS187" s="103" t="str">
        <f aca="false">IF(BM187=0," ",(BN187+BP187)/2)</f>
        <v> </v>
      </c>
      <c r="BT187" s="103" t="str">
        <f aca="false">IF(BM187=0," ",(BS187-BM187)*100/BS187)</f>
        <v> </v>
      </c>
      <c r="BU187" s="63"/>
      <c r="BV187" s="100"/>
      <c r="BW187" s="100"/>
      <c r="BX187" s="100"/>
      <c r="BY187" s="99"/>
      <c r="BZ187" s="99"/>
      <c r="CA187" s="102" t="n">
        <f aca="false">BY187+BZ187-X187</f>
        <v>0</v>
      </c>
      <c r="CB187" s="102" t="n">
        <f aca="false">BY187+BZ187</f>
        <v>0</v>
      </c>
      <c r="CC187" s="104" t="n">
        <f aca="false">(0.002228009259*0.5*(CB187+BZ187))/($H$13*$E$23*$E$24)</f>
        <v>0</v>
      </c>
      <c r="CD187" s="102" t="e">
        <f aca="false">BY187/CA187</f>
        <v>#DIV/0!</v>
      </c>
      <c r="CE187" s="102" t="n">
        <f aca="false">BY187*1440/($E$16*$H$11*$H$13)</f>
        <v>0</v>
      </c>
      <c r="CF187" s="102" t="n">
        <f aca="false">CE187*1.03^($H$5-T187)</f>
        <v>0</v>
      </c>
      <c r="CG187" s="103" t="e">
        <f aca="false">0.01*(CR187-CL187)</f>
        <v>#VALUE!</v>
      </c>
      <c r="CH187" s="103" t="e">
        <f aca="false">((BV187+BW187)/2)-CG187-BX187</f>
        <v>#VALUE!</v>
      </c>
      <c r="CI187" s="104" t="e">
        <f aca="false">CF187/CH187</f>
        <v>#VALUE!</v>
      </c>
      <c r="CJ187" s="99"/>
      <c r="CK187" s="99"/>
      <c r="CL187" s="100"/>
      <c r="CM187" s="100"/>
      <c r="CN187" s="100"/>
      <c r="CO187" s="103" t="str">
        <f aca="false">IF(CL187=0," ",(CM187*CB187-CL187*BY187)/BZ187)</f>
        <v> </v>
      </c>
      <c r="CP187" s="102" t="str">
        <f aca="false">IF(CN187=0," ",(CN187-CO187)*100/CN187)</f>
        <v> </v>
      </c>
      <c r="CQ187" s="103" t="str">
        <f aca="false">IF(CL187=0," ",(AO187-CL187)*100/AO187)</f>
        <v> </v>
      </c>
      <c r="CR187" s="103" t="str">
        <f aca="false">IF(CL187=0," ",(CM187+CO187)/2)</f>
        <v> </v>
      </c>
      <c r="CS187" s="105" t="str">
        <f aca="false">IF(CL187=0," ",(CR187-CL187)*100/CR187)</f>
        <v> </v>
      </c>
    </row>
    <row r="188" customFormat="false" ht="12.75" hidden="false" customHeight="false" outlineLevel="0" collapsed="false">
      <c r="Q188" s="97"/>
      <c r="R188" s="98"/>
      <c r="S188" s="99"/>
      <c r="T188" s="100"/>
      <c r="U188" s="100"/>
      <c r="V188" s="100"/>
      <c r="W188" s="100"/>
      <c r="X188" s="99"/>
      <c r="Y188" s="99"/>
      <c r="Z188" s="99"/>
      <c r="AA188" s="101"/>
      <c r="AB188" s="102" t="n">
        <f aca="false">Y188+Z188</f>
        <v>0</v>
      </c>
      <c r="AC188" s="102" t="n">
        <f aca="false">X188+AB188</f>
        <v>0</v>
      </c>
      <c r="AD188" s="102" t="e">
        <f aca="false">Y188/AB188</f>
        <v>#DIV/0!</v>
      </c>
      <c r="AE188" s="102" t="e">
        <f aca="false">X188/AB188</f>
        <v>#DIV/0!</v>
      </c>
      <c r="AF188" s="102" t="n">
        <f aca="false">Y188*1440/($E$16*$H$11*($H$12+$H$13))</f>
        <v>0</v>
      </c>
      <c r="AG188" s="102" t="n">
        <f aca="false">AF188*1.03^($H$5-T188)</f>
        <v>0</v>
      </c>
      <c r="AH188" s="103" t="e">
        <f aca="false">0.01*(AT188-AM188)</f>
        <v>#VALUE!</v>
      </c>
      <c r="AI188" s="103" t="e">
        <f aca="false">((U188+V188)/2)-AH188-W188</f>
        <v>#VALUE!</v>
      </c>
      <c r="AJ188" s="104" t="e">
        <f aca="false">AG188/AI188</f>
        <v>#VALUE!</v>
      </c>
      <c r="AK188" s="99"/>
      <c r="AL188" s="99"/>
      <c r="AM188" s="100"/>
      <c r="AN188" s="100"/>
      <c r="AO188" s="100"/>
      <c r="AP188" s="100"/>
      <c r="AQ188" s="103" t="str">
        <f aca="false">IF(AM188=0," ",(AO188-(AM188*$AD188))/(1-$AD188))</f>
        <v> </v>
      </c>
      <c r="AR188" s="102" t="str">
        <f aca="false">IF(AP188=0," ",(AP188-AQ188)*100/AP188)</f>
        <v> </v>
      </c>
      <c r="AS188" s="103" t="str">
        <f aca="false">IF(AM188=0," ",(AO188-AM188)*100/AO188)</f>
        <v> </v>
      </c>
      <c r="AT188" s="103" t="str">
        <f aca="false">IF(AM188=0," ",(AO188*$AB188+AQ188*(2*$AC188-$AB188))/(2*$AC188))</f>
        <v> </v>
      </c>
      <c r="AU188" s="103" t="str">
        <f aca="false">IF(AM188=0," ",(AT188-AM188)*100/AT188)</f>
        <v> </v>
      </c>
      <c r="AV188" s="63"/>
      <c r="AW188" s="100"/>
      <c r="AX188" s="100"/>
      <c r="AY188" s="100"/>
      <c r="AZ188" s="99"/>
      <c r="BA188" s="99"/>
      <c r="BB188" s="102" t="n">
        <f aca="false">AZ188+BA188-X188</f>
        <v>0</v>
      </c>
      <c r="BC188" s="102" t="n">
        <f aca="false">AZ188+BA188</f>
        <v>0</v>
      </c>
      <c r="BD188" s="104" t="n">
        <f aca="false">(0.002228009259*0.5*(BC188+BA188))/($H$12*$E$23*$E$24)</f>
        <v>0</v>
      </c>
      <c r="BE188" s="102" t="e">
        <f aca="false">AZ188/BB188</f>
        <v>#DIV/0!</v>
      </c>
      <c r="BF188" s="102" t="n">
        <f aca="false">AZ188*1440/($E$16*$H$11*$H$12)</f>
        <v>0</v>
      </c>
      <c r="BG188" s="102" t="n">
        <f aca="false">BF188*1.03^($H$5-T188)</f>
        <v>0</v>
      </c>
      <c r="BH188" s="103" t="e">
        <f aca="false">0.01*(BS188-BM188)</f>
        <v>#VALUE!</v>
      </c>
      <c r="BI188" s="103" t="e">
        <f aca="false">((AW188+AX188)/2)-BH188-AY188</f>
        <v>#VALUE!</v>
      </c>
      <c r="BJ188" s="104" t="e">
        <f aca="false">BG188/BI188</f>
        <v>#VALUE!</v>
      </c>
      <c r="BK188" s="99"/>
      <c r="BL188" s="99"/>
      <c r="BM188" s="100"/>
      <c r="BN188" s="100"/>
      <c r="BO188" s="100"/>
      <c r="BP188" s="103" t="str">
        <f aca="false">IF(BM188=0," ",(BN188*BC188-BM188*AZ188)/BA188)</f>
        <v> </v>
      </c>
      <c r="BQ188" s="102" t="str">
        <f aca="false">IF(BO188=0," ",(BO188-BP188)*100/BO188)</f>
        <v> </v>
      </c>
      <c r="BR188" s="103" t="str">
        <f aca="false">IF(BM188=0," ",(AO188-BM188)*100/AO188)</f>
        <v> </v>
      </c>
      <c r="BS188" s="103" t="str">
        <f aca="false">IF(BM188=0," ",(BN188+BP188)/2)</f>
        <v> </v>
      </c>
      <c r="BT188" s="103" t="str">
        <f aca="false">IF(BM188=0," ",(BS188-BM188)*100/BS188)</f>
        <v> </v>
      </c>
      <c r="BU188" s="63"/>
      <c r="BV188" s="100"/>
      <c r="BW188" s="100"/>
      <c r="BX188" s="100"/>
      <c r="BY188" s="99"/>
      <c r="BZ188" s="99"/>
      <c r="CA188" s="102" t="n">
        <f aca="false">BY188+BZ188-X188</f>
        <v>0</v>
      </c>
      <c r="CB188" s="102" t="n">
        <f aca="false">BY188+BZ188</f>
        <v>0</v>
      </c>
      <c r="CC188" s="104" t="n">
        <f aca="false">(0.002228009259*0.5*(CB188+BZ188))/($H$13*$E$23*$E$24)</f>
        <v>0</v>
      </c>
      <c r="CD188" s="102" t="e">
        <f aca="false">BY188/CA188</f>
        <v>#DIV/0!</v>
      </c>
      <c r="CE188" s="102" t="n">
        <f aca="false">BY188*1440/($E$16*$H$11*$H$13)</f>
        <v>0</v>
      </c>
      <c r="CF188" s="102" t="n">
        <f aca="false">CE188*1.03^($H$5-T188)</f>
        <v>0</v>
      </c>
      <c r="CG188" s="103" t="e">
        <f aca="false">0.01*(CR188-CL188)</f>
        <v>#VALUE!</v>
      </c>
      <c r="CH188" s="103" t="e">
        <f aca="false">((BV188+BW188)/2)-CG188-BX188</f>
        <v>#VALUE!</v>
      </c>
      <c r="CI188" s="104" t="e">
        <f aca="false">CF188/CH188</f>
        <v>#VALUE!</v>
      </c>
      <c r="CJ188" s="99"/>
      <c r="CK188" s="99"/>
      <c r="CL188" s="100"/>
      <c r="CM188" s="100"/>
      <c r="CN188" s="100"/>
      <c r="CO188" s="103" t="str">
        <f aca="false">IF(CL188=0," ",(CM188*CB188-CL188*BY188)/BZ188)</f>
        <v> </v>
      </c>
      <c r="CP188" s="102" t="str">
        <f aca="false">IF(CN188=0," ",(CN188-CO188)*100/CN188)</f>
        <v> </v>
      </c>
      <c r="CQ188" s="103" t="str">
        <f aca="false">IF(CL188=0," ",(AO188-CL188)*100/AO188)</f>
        <v> </v>
      </c>
      <c r="CR188" s="103" t="str">
        <f aca="false">IF(CL188=0," ",(CM188+CO188)/2)</f>
        <v> </v>
      </c>
      <c r="CS188" s="105" t="str">
        <f aca="false">IF(CL188=0," ",(CR188-CL188)*100/CR188)</f>
        <v> </v>
      </c>
    </row>
    <row r="189" customFormat="false" ht="12.75" hidden="false" customHeight="false" outlineLevel="0" collapsed="false">
      <c r="Q189" s="97"/>
      <c r="R189" s="98"/>
      <c r="S189" s="99"/>
      <c r="T189" s="100"/>
      <c r="U189" s="100"/>
      <c r="V189" s="100"/>
      <c r="W189" s="100"/>
      <c r="X189" s="99"/>
      <c r="Y189" s="99"/>
      <c r="Z189" s="99"/>
      <c r="AA189" s="101"/>
      <c r="AB189" s="102" t="n">
        <f aca="false">Y189+Z189</f>
        <v>0</v>
      </c>
      <c r="AC189" s="102" t="n">
        <f aca="false">X189+AB189</f>
        <v>0</v>
      </c>
      <c r="AD189" s="102" t="e">
        <f aca="false">Y189/AB189</f>
        <v>#DIV/0!</v>
      </c>
      <c r="AE189" s="102" t="e">
        <f aca="false">X189/AB189</f>
        <v>#DIV/0!</v>
      </c>
      <c r="AF189" s="102" t="n">
        <f aca="false">Y189*1440/($E$16*$H$11*($H$12+$H$13))</f>
        <v>0</v>
      </c>
      <c r="AG189" s="102" t="n">
        <f aca="false">AF189*1.03^($H$5-T189)</f>
        <v>0</v>
      </c>
      <c r="AH189" s="103" t="e">
        <f aca="false">0.01*(AT189-AM189)</f>
        <v>#VALUE!</v>
      </c>
      <c r="AI189" s="103" t="e">
        <f aca="false">((U189+V189)/2)-AH189-W189</f>
        <v>#VALUE!</v>
      </c>
      <c r="AJ189" s="104" t="e">
        <f aca="false">AG189/AI189</f>
        <v>#VALUE!</v>
      </c>
      <c r="AK189" s="99"/>
      <c r="AL189" s="99"/>
      <c r="AM189" s="100"/>
      <c r="AN189" s="100"/>
      <c r="AO189" s="100"/>
      <c r="AP189" s="100"/>
      <c r="AQ189" s="103" t="str">
        <f aca="false">IF(AM189=0," ",(AO189-(AM189*$AD189))/(1-$AD189))</f>
        <v> </v>
      </c>
      <c r="AR189" s="102" t="str">
        <f aca="false">IF(AP189=0," ",(AP189-AQ189)*100/AP189)</f>
        <v> </v>
      </c>
      <c r="AS189" s="103" t="str">
        <f aca="false">IF(AM189=0," ",(AO189-AM189)*100/AO189)</f>
        <v> </v>
      </c>
      <c r="AT189" s="103" t="str">
        <f aca="false">IF(AM189=0," ",(AO189*$AB189+AQ189*(2*$AC189-$AB189))/(2*$AC189))</f>
        <v> </v>
      </c>
      <c r="AU189" s="103" t="str">
        <f aca="false">IF(AM189=0," ",(AT189-AM189)*100/AT189)</f>
        <v> </v>
      </c>
      <c r="AV189" s="63"/>
      <c r="AW189" s="100"/>
      <c r="AX189" s="100"/>
      <c r="AY189" s="100"/>
      <c r="AZ189" s="99"/>
      <c r="BA189" s="99"/>
      <c r="BB189" s="102" t="n">
        <f aca="false">AZ189+BA189-X189</f>
        <v>0</v>
      </c>
      <c r="BC189" s="102" t="n">
        <f aca="false">AZ189+BA189</f>
        <v>0</v>
      </c>
      <c r="BD189" s="104" t="n">
        <f aca="false">(0.002228009259*0.5*(BC189+BA189))/($H$12*$E$23*$E$24)</f>
        <v>0</v>
      </c>
      <c r="BE189" s="102" t="e">
        <f aca="false">AZ189/BB189</f>
        <v>#DIV/0!</v>
      </c>
      <c r="BF189" s="102" t="n">
        <f aca="false">AZ189*1440/($E$16*$H$11*$H$12)</f>
        <v>0</v>
      </c>
      <c r="BG189" s="102" t="n">
        <f aca="false">BF189*1.03^($H$5-T189)</f>
        <v>0</v>
      </c>
      <c r="BH189" s="103" t="e">
        <f aca="false">0.01*(BS189-BM189)</f>
        <v>#VALUE!</v>
      </c>
      <c r="BI189" s="103" t="e">
        <f aca="false">((AW189+AX189)/2)-BH189-AY189</f>
        <v>#VALUE!</v>
      </c>
      <c r="BJ189" s="104" t="e">
        <f aca="false">BG189/BI189</f>
        <v>#VALUE!</v>
      </c>
      <c r="BK189" s="99"/>
      <c r="BL189" s="99"/>
      <c r="BM189" s="100"/>
      <c r="BN189" s="100"/>
      <c r="BO189" s="100"/>
      <c r="BP189" s="103" t="str">
        <f aca="false">IF(BM189=0," ",(BN189*BC189-BM189*AZ189)/BA189)</f>
        <v> </v>
      </c>
      <c r="BQ189" s="102" t="str">
        <f aca="false">IF(BO189=0," ",(BO189-BP189)*100/BO189)</f>
        <v> </v>
      </c>
      <c r="BR189" s="103" t="str">
        <f aca="false">IF(BM189=0," ",(AO189-BM189)*100/AO189)</f>
        <v> </v>
      </c>
      <c r="BS189" s="103" t="str">
        <f aca="false">IF(BM189=0," ",(BN189+BP189)/2)</f>
        <v> </v>
      </c>
      <c r="BT189" s="103" t="str">
        <f aca="false">IF(BM189=0," ",(BS189-BM189)*100/BS189)</f>
        <v> </v>
      </c>
      <c r="BU189" s="63"/>
      <c r="BV189" s="100"/>
      <c r="BW189" s="100"/>
      <c r="BX189" s="100"/>
      <c r="BY189" s="99"/>
      <c r="BZ189" s="99"/>
      <c r="CA189" s="102" t="n">
        <f aca="false">BY189+BZ189-X189</f>
        <v>0</v>
      </c>
      <c r="CB189" s="102" t="n">
        <f aca="false">BY189+BZ189</f>
        <v>0</v>
      </c>
      <c r="CC189" s="104" t="n">
        <f aca="false">(0.002228009259*0.5*(CB189+BZ189))/($H$13*$E$23*$E$24)</f>
        <v>0</v>
      </c>
      <c r="CD189" s="102" t="e">
        <f aca="false">BY189/CA189</f>
        <v>#DIV/0!</v>
      </c>
      <c r="CE189" s="102" t="n">
        <f aca="false">BY189*1440/($E$16*$H$11*$H$13)</f>
        <v>0</v>
      </c>
      <c r="CF189" s="102" t="n">
        <f aca="false">CE189*1.03^($H$5-T189)</f>
        <v>0</v>
      </c>
      <c r="CG189" s="103" t="e">
        <f aca="false">0.01*(CR189-CL189)</f>
        <v>#VALUE!</v>
      </c>
      <c r="CH189" s="103" t="e">
        <f aca="false">((BV189+BW189)/2)-CG189-BX189</f>
        <v>#VALUE!</v>
      </c>
      <c r="CI189" s="104" t="e">
        <f aca="false">CF189/CH189</f>
        <v>#VALUE!</v>
      </c>
      <c r="CJ189" s="99"/>
      <c r="CK189" s="99"/>
      <c r="CL189" s="100"/>
      <c r="CM189" s="100"/>
      <c r="CN189" s="100"/>
      <c r="CO189" s="103" t="str">
        <f aca="false">IF(CL189=0," ",(CM189*CB189-CL189*BY189)/BZ189)</f>
        <v> </v>
      </c>
      <c r="CP189" s="102" t="str">
        <f aca="false">IF(CN189=0," ",(CN189-CO189)*100/CN189)</f>
        <v> </v>
      </c>
      <c r="CQ189" s="103" t="str">
        <f aca="false">IF(CL189=0," ",(AO189-CL189)*100/AO189)</f>
        <v> </v>
      </c>
      <c r="CR189" s="103" t="str">
        <f aca="false">IF(CL189=0," ",(CM189+CO189)/2)</f>
        <v> </v>
      </c>
      <c r="CS189" s="105" t="str">
        <f aca="false">IF(CL189=0," ",(CR189-CL189)*100/CR189)</f>
        <v> </v>
      </c>
    </row>
    <row r="190" customFormat="false" ht="12.75" hidden="false" customHeight="false" outlineLevel="0" collapsed="false">
      <c r="Q190" s="97"/>
      <c r="R190" s="98"/>
      <c r="S190" s="99"/>
      <c r="T190" s="100"/>
      <c r="U190" s="100"/>
      <c r="V190" s="100"/>
      <c r="W190" s="100"/>
      <c r="X190" s="99"/>
      <c r="Y190" s="99"/>
      <c r="Z190" s="99"/>
      <c r="AA190" s="101"/>
      <c r="AB190" s="102" t="n">
        <f aca="false">Y190+Z190</f>
        <v>0</v>
      </c>
      <c r="AC190" s="102" t="n">
        <f aca="false">X190+AB190</f>
        <v>0</v>
      </c>
      <c r="AD190" s="102" t="e">
        <f aca="false">Y190/AB190</f>
        <v>#DIV/0!</v>
      </c>
      <c r="AE190" s="102" t="e">
        <f aca="false">X190/AB190</f>
        <v>#DIV/0!</v>
      </c>
      <c r="AF190" s="102" t="n">
        <f aca="false">Y190*1440/($E$16*$H$11*($H$12+$H$13))</f>
        <v>0</v>
      </c>
      <c r="AG190" s="102" t="n">
        <f aca="false">AF190*1.03^($H$5-T190)</f>
        <v>0</v>
      </c>
      <c r="AH190" s="103" t="e">
        <f aca="false">0.01*(AT190-AM190)</f>
        <v>#VALUE!</v>
      </c>
      <c r="AI190" s="103" t="e">
        <f aca="false">((U190+V190)/2)-AH190-W190</f>
        <v>#VALUE!</v>
      </c>
      <c r="AJ190" s="104" t="e">
        <f aca="false">AG190/AI190</f>
        <v>#VALUE!</v>
      </c>
      <c r="AK190" s="99"/>
      <c r="AL190" s="99"/>
      <c r="AM190" s="100"/>
      <c r="AN190" s="100"/>
      <c r="AO190" s="100"/>
      <c r="AP190" s="100"/>
      <c r="AQ190" s="103" t="str">
        <f aca="false">IF(AM190=0," ",(AO190-(AM190*$AD190))/(1-$AD190))</f>
        <v> </v>
      </c>
      <c r="AR190" s="102" t="str">
        <f aca="false">IF(AP190=0," ",(AP190-AQ190)*100/AP190)</f>
        <v> </v>
      </c>
      <c r="AS190" s="103" t="str">
        <f aca="false">IF(AM190=0," ",(AO190-AM190)*100/AO190)</f>
        <v> </v>
      </c>
      <c r="AT190" s="103" t="str">
        <f aca="false">IF(AM190=0," ",(AO190*$AB190+AQ190*(2*$AC190-$AB190))/(2*$AC190))</f>
        <v> </v>
      </c>
      <c r="AU190" s="103" t="str">
        <f aca="false">IF(AM190=0," ",(AT190-AM190)*100/AT190)</f>
        <v> </v>
      </c>
      <c r="AV190" s="63"/>
      <c r="AW190" s="100"/>
      <c r="AX190" s="100"/>
      <c r="AY190" s="100"/>
      <c r="AZ190" s="99"/>
      <c r="BA190" s="99"/>
      <c r="BB190" s="102" t="n">
        <f aca="false">AZ190+BA190-X190</f>
        <v>0</v>
      </c>
      <c r="BC190" s="102" t="n">
        <f aca="false">AZ190+BA190</f>
        <v>0</v>
      </c>
      <c r="BD190" s="104" t="n">
        <f aca="false">(0.002228009259*0.5*(BC190+BA190))/($H$12*$E$23*$E$24)</f>
        <v>0</v>
      </c>
      <c r="BE190" s="102" t="e">
        <f aca="false">AZ190/BB190</f>
        <v>#DIV/0!</v>
      </c>
      <c r="BF190" s="102" t="n">
        <f aca="false">AZ190*1440/($E$16*$H$11*$H$12)</f>
        <v>0</v>
      </c>
      <c r="BG190" s="102" t="n">
        <f aca="false">BF190*1.03^($H$5-T190)</f>
        <v>0</v>
      </c>
      <c r="BH190" s="103" t="e">
        <f aca="false">0.01*(BS190-BM190)</f>
        <v>#VALUE!</v>
      </c>
      <c r="BI190" s="103" t="e">
        <f aca="false">((AW190+AX190)/2)-BH190-AY190</f>
        <v>#VALUE!</v>
      </c>
      <c r="BJ190" s="104" t="e">
        <f aca="false">BG190/BI190</f>
        <v>#VALUE!</v>
      </c>
      <c r="BK190" s="99"/>
      <c r="BL190" s="99"/>
      <c r="BM190" s="100"/>
      <c r="BN190" s="100"/>
      <c r="BO190" s="100"/>
      <c r="BP190" s="103" t="str">
        <f aca="false">IF(BM190=0," ",(BN190*BC190-BM190*AZ190)/BA190)</f>
        <v> </v>
      </c>
      <c r="BQ190" s="102" t="str">
        <f aca="false">IF(BO190=0," ",(BO190-BP190)*100/BO190)</f>
        <v> </v>
      </c>
      <c r="BR190" s="103" t="str">
        <f aca="false">IF(BM190=0," ",(AO190-BM190)*100/AO190)</f>
        <v> </v>
      </c>
      <c r="BS190" s="103" t="str">
        <f aca="false">IF(BM190=0," ",(BN190+BP190)/2)</f>
        <v> </v>
      </c>
      <c r="BT190" s="103" t="str">
        <f aca="false">IF(BM190=0," ",(BS190-BM190)*100/BS190)</f>
        <v> </v>
      </c>
      <c r="BU190" s="63"/>
      <c r="BV190" s="100"/>
      <c r="BW190" s="100"/>
      <c r="BX190" s="100"/>
      <c r="BY190" s="99"/>
      <c r="BZ190" s="99"/>
      <c r="CA190" s="102" t="n">
        <f aca="false">BY190+BZ190-X190</f>
        <v>0</v>
      </c>
      <c r="CB190" s="102" t="n">
        <f aca="false">BY190+BZ190</f>
        <v>0</v>
      </c>
      <c r="CC190" s="104" t="n">
        <f aca="false">(0.002228009259*0.5*(CB190+BZ190))/($H$13*$E$23*$E$24)</f>
        <v>0</v>
      </c>
      <c r="CD190" s="102" t="e">
        <f aca="false">BY190/CA190</f>
        <v>#DIV/0!</v>
      </c>
      <c r="CE190" s="102" t="n">
        <f aca="false">BY190*1440/($E$16*$H$11*$H$13)</f>
        <v>0</v>
      </c>
      <c r="CF190" s="102" t="n">
        <f aca="false">CE190*1.03^($H$5-T190)</f>
        <v>0</v>
      </c>
      <c r="CG190" s="103" t="e">
        <f aca="false">0.01*(CR190-CL190)</f>
        <v>#VALUE!</v>
      </c>
      <c r="CH190" s="103" t="e">
        <f aca="false">((BV190+BW190)/2)-CG190-BX190</f>
        <v>#VALUE!</v>
      </c>
      <c r="CI190" s="104" t="e">
        <f aca="false">CF190/CH190</f>
        <v>#VALUE!</v>
      </c>
      <c r="CJ190" s="99"/>
      <c r="CK190" s="99"/>
      <c r="CL190" s="100"/>
      <c r="CM190" s="100"/>
      <c r="CN190" s="100"/>
      <c r="CO190" s="103" t="str">
        <f aca="false">IF(CL190=0," ",(CM190*CB190-CL190*BY190)/BZ190)</f>
        <v> </v>
      </c>
      <c r="CP190" s="102" t="str">
        <f aca="false">IF(CN190=0," ",(CN190-CO190)*100/CN190)</f>
        <v> </v>
      </c>
      <c r="CQ190" s="103" t="str">
        <f aca="false">IF(CL190=0," ",(AO190-CL190)*100/AO190)</f>
        <v> </v>
      </c>
      <c r="CR190" s="103" t="str">
        <f aca="false">IF(CL190=0," ",(CM190+CO190)/2)</f>
        <v> </v>
      </c>
      <c r="CS190" s="105" t="str">
        <f aca="false">IF(CL190=0," ",(CR190-CL190)*100/CR190)</f>
        <v> </v>
      </c>
    </row>
    <row r="191" customFormat="false" ht="12.75" hidden="false" customHeight="false" outlineLevel="0" collapsed="false">
      <c r="Q191" s="97"/>
      <c r="R191" s="98"/>
      <c r="S191" s="99"/>
      <c r="T191" s="100"/>
      <c r="U191" s="100"/>
      <c r="V191" s="100"/>
      <c r="W191" s="100"/>
      <c r="X191" s="99"/>
      <c r="Y191" s="99"/>
      <c r="Z191" s="99"/>
      <c r="AA191" s="101"/>
      <c r="AB191" s="102" t="n">
        <f aca="false">Y191+Z191</f>
        <v>0</v>
      </c>
      <c r="AC191" s="102" t="n">
        <f aca="false">X191+AB191</f>
        <v>0</v>
      </c>
      <c r="AD191" s="102" t="e">
        <f aca="false">Y191/AB191</f>
        <v>#DIV/0!</v>
      </c>
      <c r="AE191" s="102" t="e">
        <f aca="false">X191/AB191</f>
        <v>#DIV/0!</v>
      </c>
      <c r="AF191" s="102" t="n">
        <f aca="false">Y191*1440/($E$16*$H$11*($H$12+$H$13))</f>
        <v>0</v>
      </c>
      <c r="AG191" s="102" t="n">
        <f aca="false">AF191*1.03^($H$5-T191)</f>
        <v>0</v>
      </c>
      <c r="AH191" s="103" t="e">
        <f aca="false">0.01*(AT191-AM191)</f>
        <v>#VALUE!</v>
      </c>
      <c r="AI191" s="103" t="e">
        <f aca="false">((U191+V191)/2)-AH191-W191</f>
        <v>#VALUE!</v>
      </c>
      <c r="AJ191" s="104" t="e">
        <f aca="false">AG191/AI191</f>
        <v>#VALUE!</v>
      </c>
      <c r="AK191" s="99"/>
      <c r="AL191" s="99"/>
      <c r="AM191" s="100"/>
      <c r="AN191" s="100"/>
      <c r="AO191" s="100"/>
      <c r="AP191" s="100"/>
      <c r="AQ191" s="103" t="str">
        <f aca="false">IF(AM191=0," ",(AO191-(AM191*$AD191))/(1-$AD191))</f>
        <v> </v>
      </c>
      <c r="AR191" s="102" t="str">
        <f aca="false">IF(AP191=0," ",(AP191-AQ191)*100/AP191)</f>
        <v> </v>
      </c>
      <c r="AS191" s="103" t="str">
        <f aca="false">IF(AM191=0," ",(AO191-AM191)*100/AO191)</f>
        <v> </v>
      </c>
      <c r="AT191" s="103" t="str">
        <f aca="false">IF(AM191=0," ",(AO191*$AB191+AQ191*(2*$AC191-$AB191))/(2*$AC191))</f>
        <v> </v>
      </c>
      <c r="AU191" s="103" t="str">
        <f aca="false">IF(AM191=0," ",(AT191-AM191)*100/AT191)</f>
        <v> </v>
      </c>
      <c r="AV191" s="63"/>
      <c r="AW191" s="100"/>
      <c r="AX191" s="100"/>
      <c r="AY191" s="100"/>
      <c r="AZ191" s="99"/>
      <c r="BA191" s="99"/>
      <c r="BB191" s="102" t="n">
        <f aca="false">AZ191+BA191-X191</f>
        <v>0</v>
      </c>
      <c r="BC191" s="102" t="n">
        <f aca="false">AZ191+BA191</f>
        <v>0</v>
      </c>
      <c r="BD191" s="104" t="n">
        <f aca="false">(0.002228009259*0.5*(BC191+BA191))/($H$12*$E$23*$E$24)</f>
        <v>0</v>
      </c>
      <c r="BE191" s="102" t="e">
        <f aca="false">AZ191/BB191</f>
        <v>#DIV/0!</v>
      </c>
      <c r="BF191" s="102" t="n">
        <f aca="false">AZ191*1440/($E$16*$H$11*$H$12)</f>
        <v>0</v>
      </c>
      <c r="BG191" s="102" t="n">
        <f aca="false">BF191*1.03^($H$5-T191)</f>
        <v>0</v>
      </c>
      <c r="BH191" s="103" t="e">
        <f aca="false">0.01*(BS191-BM191)</f>
        <v>#VALUE!</v>
      </c>
      <c r="BI191" s="103" t="e">
        <f aca="false">((AW191+AX191)/2)-BH191-AY191</f>
        <v>#VALUE!</v>
      </c>
      <c r="BJ191" s="104" t="e">
        <f aca="false">BG191/BI191</f>
        <v>#VALUE!</v>
      </c>
      <c r="BK191" s="99"/>
      <c r="BL191" s="99"/>
      <c r="BM191" s="100"/>
      <c r="BN191" s="100"/>
      <c r="BO191" s="100"/>
      <c r="BP191" s="103" t="str">
        <f aca="false">IF(BM191=0," ",(BN191*BC191-BM191*AZ191)/BA191)</f>
        <v> </v>
      </c>
      <c r="BQ191" s="102" t="str">
        <f aca="false">IF(BO191=0," ",(BO191-BP191)*100/BO191)</f>
        <v> </v>
      </c>
      <c r="BR191" s="103" t="str">
        <f aca="false">IF(BM191=0," ",(AO191-BM191)*100/AO191)</f>
        <v> </v>
      </c>
      <c r="BS191" s="103" t="str">
        <f aca="false">IF(BM191=0," ",(BN191+BP191)/2)</f>
        <v> </v>
      </c>
      <c r="BT191" s="103" t="str">
        <f aca="false">IF(BM191=0," ",(BS191-BM191)*100/BS191)</f>
        <v> </v>
      </c>
      <c r="BU191" s="63"/>
      <c r="BV191" s="100"/>
      <c r="BW191" s="100"/>
      <c r="BX191" s="100"/>
      <c r="BY191" s="99"/>
      <c r="BZ191" s="99"/>
      <c r="CA191" s="102" t="n">
        <f aca="false">BY191+BZ191-X191</f>
        <v>0</v>
      </c>
      <c r="CB191" s="102" t="n">
        <f aca="false">BY191+BZ191</f>
        <v>0</v>
      </c>
      <c r="CC191" s="104" t="n">
        <f aca="false">(0.002228009259*0.5*(CB191+BZ191))/($H$13*$E$23*$E$24)</f>
        <v>0</v>
      </c>
      <c r="CD191" s="102" t="e">
        <f aca="false">BY191/CA191</f>
        <v>#DIV/0!</v>
      </c>
      <c r="CE191" s="102" t="n">
        <f aca="false">BY191*1440/($E$16*$H$11*$H$13)</f>
        <v>0</v>
      </c>
      <c r="CF191" s="102" t="n">
        <f aca="false">CE191*1.03^($H$5-T191)</f>
        <v>0</v>
      </c>
      <c r="CG191" s="103" t="e">
        <f aca="false">0.01*(CR191-CL191)</f>
        <v>#VALUE!</v>
      </c>
      <c r="CH191" s="103" t="e">
        <f aca="false">((BV191+BW191)/2)-CG191-BX191</f>
        <v>#VALUE!</v>
      </c>
      <c r="CI191" s="104" t="e">
        <f aca="false">CF191/CH191</f>
        <v>#VALUE!</v>
      </c>
      <c r="CJ191" s="99"/>
      <c r="CK191" s="99"/>
      <c r="CL191" s="100"/>
      <c r="CM191" s="100"/>
      <c r="CN191" s="100"/>
      <c r="CO191" s="103" t="str">
        <f aca="false">IF(CL191=0," ",(CM191*CB191-CL191*BY191)/BZ191)</f>
        <v> </v>
      </c>
      <c r="CP191" s="102" t="str">
        <f aca="false">IF(CN191=0," ",(CN191-CO191)*100/CN191)</f>
        <v> </v>
      </c>
      <c r="CQ191" s="103" t="str">
        <f aca="false">IF(CL191=0," ",(AO191-CL191)*100/AO191)</f>
        <v> </v>
      </c>
      <c r="CR191" s="103" t="str">
        <f aca="false">IF(CL191=0," ",(CM191+CO191)/2)</f>
        <v> </v>
      </c>
      <c r="CS191" s="105" t="str">
        <f aca="false">IF(CL191=0," ",(CR191-CL191)*100/CR191)</f>
        <v> </v>
      </c>
    </row>
    <row r="192" customFormat="false" ht="12.75" hidden="false" customHeight="false" outlineLevel="0" collapsed="false">
      <c r="Q192" s="97"/>
      <c r="R192" s="98"/>
      <c r="S192" s="99"/>
      <c r="T192" s="100"/>
      <c r="U192" s="100"/>
      <c r="V192" s="100"/>
      <c r="W192" s="100"/>
      <c r="X192" s="99"/>
      <c r="Y192" s="99"/>
      <c r="Z192" s="99"/>
      <c r="AA192" s="101"/>
      <c r="AB192" s="102" t="n">
        <f aca="false">Y192+Z192</f>
        <v>0</v>
      </c>
      <c r="AC192" s="102" t="n">
        <f aca="false">X192+AB192</f>
        <v>0</v>
      </c>
      <c r="AD192" s="102" t="e">
        <f aca="false">Y192/AB192</f>
        <v>#DIV/0!</v>
      </c>
      <c r="AE192" s="102" t="e">
        <f aca="false">X192/AB192</f>
        <v>#DIV/0!</v>
      </c>
      <c r="AF192" s="102" t="n">
        <f aca="false">Y192*1440/($E$16*$H$11*($H$12+$H$13))</f>
        <v>0</v>
      </c>
      <c r="AG192" s="102" t="n">
        <f aca="false">AF192*1.03^($H$5-T192)</f>
        <v>0</v>
      </c>
      <c r="AH192" s="103" t="e">
        <f aca="false">0.01*(AT192-AM192)</f>
        <v>#VALUE!</v>
      </c>
      <c r="AI192" s="103" t="e">
        <f aca="false">((U192+V192)/2)-AH192-W192</f>
        <v>#VALUE!</v>
      </c>
      <c r="AJ192" s="104" t="e">
        <f aca="false">AG192/AI192</f>
        <v>#VALUE!</v>
      </c>
      <c r="AK192" s="99"/>
      <c r="AL192" s="99"/>
      <c r="AM192" s="100"/>
      <c r="AN192" s="100"/>
      <c r="AO192" s="100"/>
      <c r="AP192" s="100"/>
      <c r="AQ192" s="103" t="str">
        <f aca="false">IF(AM192=0," ",(AO192-(AM192*$AD192))/(1-$AD192))</f>
        <v> </v>
      </c>
      <c r="AR192" s="102" t="str">
        <f aca="false">IF(AP192=0," ",(AP192-AQ192)*100/AP192)</f>
        <v> </v>
      </c>
      <c r="AS192" s="103" t="str">
        <f aca="false">IF(AM192=0," ",(AO192-AM192)*100/AO192)</f>
        <v> </v>
      </c>
      <c r="AT192" s="103" t="str">
        <f aca="false">IF(AM192=0," ",(AO192*$AB192+AQ192*(2*$AC192-$AB192))/(2*$AC192))</f>
        <v> </v>
      </c>
      <c r="AU192" s="103" t="str">
        <f aca="false">IF(AM192=0," ",(AT192-AM192)*100/AT192)</f>
        <v> </v>
      </c>
      <c r="AV192" s="63"/>
      <c r="AW192" s="100"/>
      <c r="AX192" s="100"/>
      <c r="AY192" s="100"/>
      <c r="AZ192" s="99"/>
      <c r="BA192" s="99"/>
      <c r="BB192" s="102" t="n">
        <f aca="false">AZ192+BA192-X192</f>
        <v>0</v>
      </c>
      <c r="BC192" s="102" t="n">
        <f aca="false">AZ192+BA192</f>
        <v>0</v>
      </c>
      <c r="BD192" s="104" t="n">
        <f aca="false">(0.002228009259*0.5*(BC192+BA192))/($H$12*$E$23*$E$24)</f>
        <v>0</v>
      </c>
      <c r="BE192" s="102" t="e">
        <f aca="false">AZ192/BB192</f>
        <v>#DIV/0!</v>
      </c>
      <c r="BF192" s="102" t="n">
        <f aca="false">AZ192*1440/($E$16*$H$11*$H$12)</f>
        <v>0</v>
      </c>
      <c r="BG192" s="102" t="n">
        <f aca="false">BF192*1.03^($H$5-T192)</f>
        <v>0</v>
      </c>
      <c r="BH192" s="103" t="e">
        <f aca="false">0.01*(BS192-BM192)</f>
        <v>#VALUE!</v>
      </c>
      <c r="BI192" s="103" t="e">
        <f aca="false">((AW192+AX192)/2)-BH192-AY192</f>
        <v>#VALUE!</v>
      </c>
      <c r="BJ192" s="104" t="e">
        <f aca="false">BG192/BI192</f>
        <v>#VALUE!</v>
      </c>
      <c r="BK192" s="99"/>
      <c r="BL192" s="99"/>
      <c r="BM192" s="100"/>
      <c r="BN192" s="100"/>
      <c r="BO192" s="100"/>
      <c r="BP192" s="103" t="str">
        <f aca="false">IF(BM192=0," ",(BN192*BC192-BM192*AZ192)/BA192)</f>
        <v> </v>
      </c>
      <c r="BQ192" s="102" t="str">
        <f aca="false">IF(BO192=0," ",(BO192-BP192)*100/BO192)</f>
        <v> </v>
      </c>
      <c r="BR192" s="103" t="str">
        <f aca="false">IF(BM192=0," ",(AO192-BM192)*100/AO192)</f>
        <v> </v>
      </c>
      <c r="BS192" s="103" t="str">
        <f aca="false">IF(BM192=0," ",(BN192+BP192)/2)</f>
        <v> </v>
      </c>
      <c r="BT192" s="103" t="str">
        <f aca="false">IF(BM192=0," ",(BS192-BM192)*100/BS192)</f>
        <v> </v>
      </c>
      <c r="BU192" s="63"/>
      <c r="BV192" s="100"/>
      <c r="BW192" s="100"/>
      <c r="BX192" s="100"/>
      <c r="BY192" s="99"/>
      <c r="BZ192" s="99"/>
      <c r="CA192" s="102" t="n">
        <f aca="false">BY192+BZ192-X192</f>
        <v>0</v>
      </c>
      <c r="CB192" s="102" t="n">
        <f aca="false">BY192+BZ192</f>
        <v>0</v>
      </c>
      <c r="CC192" s="104" t="n">
        <f aca="false">(0.002228009259*0.5*(CB192+BZ192))/($H$13*$E$23*$E$24)</f>
        <v>0</v>
      </c>
      <c r="CD192" s="102" t="e">
        <f aca="false">BY192/CA192</f>
        <v>#DIV/0!</v>
      </c>
      <c r="CE192" s="102" t="n">
        <f aca="false">BY192*1440/($E$16*$H$11*$H$13)</f>
        <v>0</v>
      </c>
      <c r="CF192" s="102" t="n">
        <f aca="false">CE192*1.03^($H$5-T192)</f>
        <v>0</v>
      </c>
      <c r="CG192" s="103" t="e">
        <f aca="false">0.01*(CR192-CL192)</f>
        <v>#VALUE!</v>
      </c>
      <c r="CH192" s="103" t="e">
        <f aca="false">((BV192+BW192)/2)-CG192-BX192</f>
        <v>#VALUE!</v>
      </c>
      <c r="CI192" s="104" t="e">
        <f aca="false">CF192/CH192</f>
        <v>#VALUE!</v>
      </c>
      <c r="CJ192" s="99"/>
      <c r="CK192" s="99"/>
      <c r="CL192" s="100"/>
      <c r="CM192" s="100"/>
      <c r="CN192" s="100"/>
      <c r="CO192" s="103" t="str">
        <f aca="false">IF(CL192=0," ",(CM192*CB192-CL192*BY192)/BZ192)</f>
        <v> </v>
      </c>
      <c r="CP192" s="102" t="str">
        <f aca="false">IF(CN192=0," ",(CN192-CO192)*100/CN192)</f>
        <v> </v>
      </c>
      <c r="CQ192" s="103" t="str">
        <f aca="false">IF(CL192=0," ",(AO192-CL192)*100/AO192)</f>
        <v> </v>
      </c>
      <c r="CR192" s="103" t="str">
        <f aca="false">IF(CL192=0," ",(CM192+CO192)/2)</f>
        <v> </v>
      </c>
      <c r="CS192" s="105" t="str">
        <f aca="false">IF(CL192=0," ",(CR192-CL192)*100/CR192)</f>
        <v> </v>
      </c>
    </row>
    <row r="193" customFormat="false" ht="12.75" hidden="false" customHeight="false" outlineLevel="0" collapsed="false">
      <c r="Q193" s="97"/>
      <c r="R193" s="98"/>
      <c r="S193" s="99"/>
      <c r="T193" s="100"/>
      <c r="U193" s="100"/>
      <c r="V193" s="100"/>
      <c r="W193" s="100"/>
      <c r="X193" s="99"/>
      <c r="Y193" s="99"/>
      <c r="Z193" s="99"/>
      <c r="AA193" s="101"/>
      <c r="AB193" s="102" t="n">
        <f aca="false">Y193+Z193</f>
        <v>0</v>
      </c>
      <c r="AC193" s="102" t="n">
        <f aca="false">X193+AB193</f>
        <v>0</v>
      </c>
      <c r="AD193" s="102" t="e">
        <f aca="false">Y193/AB193</f>
        <v>#DIV/0!</v>
      </c>
      <c r="AE193" s="102" t="e">
        <f aca="false">X193/AB193</f>
        <v>#DIV/0!</v>
      </c>
      <c r="AF193" s="102" t="n">
        <f aca="false">Y193*1440/($E$16*$H$11*($H$12+$H$13))</f>
        <v>0</v>
      </c>
      <c r="AG193" s="102" t="n">
        <f aca="false">AF193*1.03^($H$5-T193)</f>
        <v>0</v>
      </c>
      <c r="AH193" s="103" t="e">
        <f aca="false">0.01*(AT193-AM193)</f>
        <v>#VALUE!</v>
      </c>
      <c r="AI193" s="103" t="e">
        <f aca="false">((U193+V193)/2)-AH193-W193</f>
        <v>#VALUE!</v>
      </c>
      <c r="AJ193" s="104" t="e">
        <f aca="false">AG193/AI193</f>
        <v>#VALUE!</v>
      </c>
      <c r="AK193" s="99"/>
      <c r="AL193" s="99"/>
      <c r="AM193" s="100"/>
      <c r="AN193" s="100"/>
      <c r="AO193" s="100"/>
      <c r="AP193" s="100"/>
      <c r="AQ193" s="103" t="str">
        <f aca="false">IF(AM193=0," ",(AO193-(AM193*$AD193))/(1-$AD193))</f>
        <v> </v>
      </c>
      <c r="AR193" s="102" t="str">
        <f aca="false">IF(AP193=0," ",(AP193-AQ193)*100/AP193)</f>
        <v> </v>
      </c>
      <c r="AS193" s="103" t="str">
        <f aca="false">IF(AM193=0," ",(AO193-AM193)*100/AO193)</f>
        <v> </v>
      </c>
      <c r="AT193" s="103" t="str">
        <f aca="false">IF(AM193=0," ",(AO193*$AB193+AQ193*(2*$AC193-$AB193))/(2*$AC193))</f>
        <v> </v>
      </c>
      <c r="AU193" s="103" t="str">
        <f aca="false">IF(AM193=0," ",(AT193-AM193)*100/AT193)</f>
        <v> </v>
      </c>
      <c r="AV193" s="63"/>
      <c r="AW193" s="100"/>
      <c r="AX193" s="100"/>
      <c r="AY193" s="100"/>
      <c r="AZ193" s="99"/>
      <c r="BA193" s="99"/>
      <c r="BB193" s="102" t="n">
        <f aca="false">AZ193+BA193-X193</f>
        <v>0</v>
      </c>
      <c r="BC193" s="102" t="n">
        <f aca="false">AZ193+BA193</f>
        <v>0</v>
      </c>
      <c r="BD193" s="104" t="n">
        <f aca="false">(0.002228009259*0.5*(BC193+BA193))/($H$12*$E$23*$E$24)</f>
        <v>0</v>
      </c>
      <c r="BE193" s="102" t="e">
        <f aca="false">AZ193/BB193</f>
        <v>#DIV/0!</v>
      </c>
      <c r="BF193" s="102" t="n">
        <f aca="false">AZ193*1440/($E$16*$H$11*$H$12)</f>
        <v>0</v>
      </c>
      <c r="BG193" s="102" t="n">
        <f aca="false">BF193*1.03^($H$5-T193)</f>
        <v>0</v>
      </c>
      <c r="BH193" s="103" t="e">
        <f aca="false">0.01*(BS193-BM193)</f>
        <v>#VALUE!</v>
      </c>
      <c r="BI193" s="103" t="e">
        <f aca="false">((AW193+AX193)/2)-BH193-AY193</f>
        <v>#VALUE!</v>
      </c>
      <c r="BJ193" s="104" t="e">
        <f aca="false">BG193/BI193</f>
        <v>#VALUE!</v>
      </c>
      <c r="BK193" s="99"/>
      <c r="BL193" s="99"/>
      <c r="BM193" s="100"/>
      <c r="BN193" s="100"/>
      <c r="BO193" s="100"/>
      <c r="BP193" s="103" t="str">
        <f aca="false">IF(BM193=0," ",(BN193*BC193-BM193*AZ193)/BA193)</f>
        <v> </v>
      </c>
      <c r="BQ193" s="102" t="str">
        <f aca="false">IF(BO193=0," ",(BO193-BP193)*100/BO193)</f>
        <v> </v>
      </c>
      <c r="BR193" s="103" t="str">
        <f aca="false">IF(BM193=0," ",(AO193-BM193)*100/AO193)</f>
        <v> </v>
      </c>
      <c r="BS193" s="103" t="str">
        <f aca="false">IF(BM193=0," ",(BN193+BP193)/2)</f>
        <v> </v>
      </c>
      <c r="BT193" s="103" t="str">
        <f aca="false">IF(BM193=0," ",(BS193-BM193)*100/BS193)</f>
        <v> </v>
      </c>
      <c r="BU193" s="63"/>
      <c r="BV193" s="100"/>
      <c r="BW193" s="100"/>
      <c r="BX193" s="100"/>
      <c r="BY193" s="99"/>
      <c r="BZ193" s="99"/>
      <c r="CA193" s="102" t="n">
        <f aca="false">BY193+BZ193-X193</f>
        <v>0</v>
      </c>
      <c r="CB193" s="102" t="n">
        <f aca="false">BY193+BZ193</f>
        <v>0</v>
      </c>
      <c r="CC193" s="104" t="n">
        <f aca="false">(0.002228009259*0.5*(CB193+BZ193))/($H$13*$E$23*$E$24)</f>
        <v>0</v>
      </c>
      <c r="CD193" s="102" t="e">
        <f aca="false">BY193/CA193</f>
        <v>#DIV/0!</v>
      </c>
      <c r="CE193" s="102" t="n">
        <f aca="false">BY193*1440/($E$16*$H$11*$H$13)</f>
        <v>0</v>
      </c>
      <c r="CF193" s="102" t="n">
        <f aca="false">CE193*1.03^($H$5-T193)</f>
        <v>0</v>
      </c>
      <c r="CG193" s="103" t="e">
        <f aca="false">0.01*(CR193-CL193)</f>
        <v>#VALUE!</v>
      </c>
      <c r="CH193" s="103" t="e">
        <f aca="false">((BV193+BW193)/2)-CG193-BX193</f>
        <v>#VALUE!</v>
      </c>
      <c r="CI193" s="104" t="e">
        <f aca="false">CF193/CH193</f>
        <v>#VALUE!</v>
      </c>
      <c r="CJ193" s="99"/>
      <c r="CK193" s="99"/>
      <c r="CL193" s="100"/>
      <c r="CM193" s="100"/>
      <c r="CN193" s="100"/>
      <c r="CO193" s="103" t="str">
        <f aca="false">IF(CL193=0," ",(CM193*CB193-CL193*BY193)/BZ193)</f>
        <v> </v>
      </c>
      <c r="CP193" s="102" t="str">
        <f aca="false">IF(CN193=0," ",(CN193-CO193)*100/CN193)</f>
        <v> </v>
      </c>
      <c r="CQ193" s="103" t="str">
        <f aca="false">IF(CL193=0," ",(AO193-CL193)*100/AO193)</f>
        <v> </v>
      </c>
      <c r="CR193" s="103" t="str">
        <f aca="false">IF(CL193=0," ",(CM193+CO193)/2)</f>
        <v> </v>
      </c>
      <c r="CS193" s="105" t="str">
        <f aca="false">IF(CL193=0," ",(CR193-CL193)*100/CR193)</f>
        <v> </v>
      </c>
    </row>
    <row r="194" customFormat="false" ht="12.75" hidden="false" customHeight="false" outlineLevel="0" collapsed="false">
      <c r="Q194" s="97"/>
      <c r="R194" s="98"/>
      <c r="S194" s="99"/>
      <c r="T194" s="100"/>
      <c r="U194" s="100"/>
      <c r="V194" s="100"/>
      <c r="W194" s="100"/>
      <c r="X194" s="99"/>
      <c r="Y194" s="99"/>
      <c r="Z194" s="99"/>
      <c r="AA194" s="101"/>
      <c r="AB194" s="102" t="n">
        <f aca="false">Y194+Z194</f>
        <v>0</v>
      </c>
      <c r="AC194" s="102" t="n">
        <f aca="false">X194+AB194</f>
        <v>0</v>
      </c>
      <c r="AD194" s="102" t="e">
        <f aca="false">Y194/AB194</f>
        <v>#DIV/0!</v>
      </c>
      <c r="AE194" s="102" t="e">
        <f aca="false">X194/AB194</f>
        <v>#DIV/0!</v>
      </c>
      <c r="AF194" s="102" t="n">
        <f aca="false">Y194*1440/($E$16*$H$11*($H$12+$H$13))</f>
        <v>0</v>
      </c>
      <c r="AG194" s="102" t="n">
        <f aca="false">AF194*1.03^($H$5-T194)</f>
        <v>0</v>
      </c>
      <c r="AH194" s="103" t="e">
        <f aca="false">0.01*(AT194-AM194)</f>
        <v>#VALUE!</v>
      </c>
      <c r="AI194" s="103" t="e">
        <f aca="false">((U194+V194)/2)-AH194-W194</f>
        <v>#VALUE!</v>
      </c>
      <c r="AJ194" s="104" t="e">
        <f aca="false">AG194/AI194</f>
        <v>#VALUE!</v>
      </c>
      <c r="AK194" s="99"/>
      <c r="AL194" s="99"/>
      <c r="AM194" s="100"/>
      <c r="AN194" s="100"/>
      <c r="AO194" s="100"/>
      <c r="AP194" s="100"/>
      <c r="AQ194" s="103" t="str">
        <f aca="false">IF(AM194=0," ",(AO194-(AM194*$AD194))/(1-$AD194))</f>
        <v> </v>
      </c>
      <c r="AR194" s="102" t="str">
        <f aca="false">IF(AP194=0," ",(AP194-AQ194)*100/AP194)</f>
        <v> </v>
      </c>
      <c r="AS194" s="103" t="str">
        <f aca="false">IF(AM194=0," ",(AO194-AM194)*100/AO194)</f>
        <v> </v>
      </c>
      <c r="AT194" s="103" t="str">
        <f aca="false">IF(AM194=0," ",(AO194*$AB194+AQ194*(2*$AC194-$AB194))/(2*$AC194))</f>
        <v> </v>
      </c>
      <c r="AU194" s="103" t="str">
        <f aca="false">IF(AM194=0," ",(AT194-AM194)*100/AT194)</f>
        <v> </v>
      </c>
      <c r="AV194" s="63"/>
      <c r="AW194" s="100"/>
      <c r="AX194" s="100"/>
      <c r="AY194" s="100"/>
      <c r="AZ194" s="99"/>
      <c r="BA194" s="99"/>
      <c r="BB194" s="102" t="n">
        <f aca="false">AZ194+BA194-X194</f>
        <v>0</v>
      </c>
      <c r="BC194" s="102" t="n">
        <f aca="false">AZ194+BA194</f>
        <v>0</v>
      </c>
      <c r="BD194" s="104" t="n">
        <f aca="false">(0.002228009259*0.5*(BC194+BA194))/($H$12*$E$23*$E$24)</f>
        <v>0</v>
      </c>
      <c r="BE194" s="102" t="e">
        <f aca="false">AZ194/BB194</f>
        <v>#DIV/0!</v>
      </c>
      <c r="BF194" s="102" t="n">
        <f aca="false">AZ194*1440/($E$16*$H$11*$H$12)</f>
        <v>0</v>
      </c>
      <c r="BG194" s="102" t="n">
        <f aca="false">BF194*1.03^($H$5-T194)</f>
        <v>0</v>
      </c>
      <c r="BH194" s="103" t="e">
        <f aca="false">0.01*(BS194-BM194)</f>
        <v>#VALUE!</v>
      </c>
      <c r="BI194" s="103" t="e">
        <f aca="false">((AW194+AX194)/2)-BH194-AY194</f>
        <v>#VALUE!</v>
      </c>
      <c r="BJ194" s="104" t="e">
        <f aca="false">BG194/BI194</f>
        <v>#VALUE!</v>
      </c>
      <c r="BK194" s="99"/>
      <c r="BL194" s="99"/>
      <c r="BM194" s="100"/>
      <c r="BN194" s="100"/>
      <c r="BO194" s="100"/>
      <c r="BP194" s="103" t="str">
        <f aca="false">IF(BM194=0," ",(BN194*BC194-BM194*AZ194)/BA194)</f>
        <v> </v>
      </c>
      <c r="BQ194" s="102" t="str">
        <f aca="false">IF(BO194=0," ",(BO194-BP194)*100/BO194)</f>
        <v> </v>
      </c>
      <c r="BR194" s="103" t="str">
        <f aca="false">IF(BM194=0," ",(AO194-BM194)*100/AO194)</f>
        <v> </v>
      </c>
      <c r="BS194" s="103" t="str">
        <f aca="false">IF(BM194=0," ",(BN194+BP194)/2)</f>
        <v> </v>
      </c>
      <c r="BT194" s="103" t="str">
        <f aca="false">IF(BM194=0," ",(BS194-BM194)*100/BS194)</f>
        <v> </v>
      </c>
      <c r="BU194" s="63"/>
      <c r="BV194" s="100"/>
      <c r="BW194" s="100"/>
      <c r="BX194" s="100"/>
      <c r="BY194" s="99"/>
      <c r="BZ194" s="99"/>
      <c r="CA194" s="102" t="n">
        <f aca="false">BY194+BZ194-X194</f>
        <v>0</v>
      </c>
      <c r="CB194" s="102" t="n">
        <f aca="false">BY194+BZ194</f>
        <v>0</v>
      </c>
      <c r="CC194" s="104" t="n">
        <f aca="false">(0.002228009259*0.5*(CB194+BZ194))/($H$13*$E$23*$E$24)</f>
        <v>0</v>
      </c>
      <c r="CD194" s="102" t="e">
        <f aca="false">BY194/CA194</f>
        <v>#DIV/0!</v>
      </c>
      <c r="CE194" s="102" t="n">
        <f aca="false">BY194*1440/($E$16*$H$11*$H$13)</f>
        <v>0</v>
      </c>
      <c r="CF194" s="102" t="n">
        <f aca="false">CE194*1.03^($H$5-T194)</f>
        <v>0</v>
      </c>
      <c r="CG194" s="103" t="e">
        <f aca="false">0.01*(CR194-CL194)</f>
        <v>#VALUE!</v>
      </c>
      <c r="CH194" s="103" t="e">
        <f aca="false">((BV194+BW194)/2)-CG194-BX194</f>
        <v>#VALUE!</v>
      </c>
      <c r="CI194" s="104" t="e">
        <f aca="false">CF194/CH194</f>
        <v>#VALUE!</v>
      </c>
      <c r="CJ194" s="99"/>
      <c r="CK194" s="99"/>
      <c r="CL194" s="100"/>
      <c r="CM194" s="100"/>
      <c r="CN194" s="100"/>
      <c r="CO194" s="103" t="str">
        <f aca="false">IF(CL194=0," ",(CM194*CB194-CL194*BY194)/BZ194)</f>
        <v> </v>
      </c>
      <c r="CP194" s="102" t="str">
        <f aca="false">IF(CN194=0," ",(CN194-CO194)*100/CN194)</f>
        <v> </v>
      </c>
      <c r="CQ194" s="103" t="str">
        <f aca="false">IF(CL194=0," ",(AO194-CL194)*100/AO194)</f>
        <v> </v>
      </c>
      <c r="CR194" s="103" t="str">
        <f aca="false">IF(CL194=0," ",(CM194+CO194)/2)</f>
        <v> </v>
      </c>
      <c r="CS194" s="105" t="str">
        <f aca="false">IF(CL194=0," ",(CR194-CL194)*100/CR194)</f>
        <v> </v>
      </c>
    </row>
    <row r="195" customFormat="false" ht="12.75" hidden="false" customHeight="false" outlineLevel="0" collapsed="false">
      <c r="Q195" s="97"/>
      <c r="R195" s="98"/>
      <c r="S195" s="99"/>
      <c r="T195" s="100"/>
      <c r="U195" s="100"/>
      <c r="V195" s="100"/>
      <c r="W195" s="100"/>
      <c r="X195" s="99"/>
      <c r="Y195" s="99"/>
      <c r="Z195" s="99"/>
      <c r="AA195" s="101"/>
      <c r="AB195" s="102" t="n">
        <f aca="false">Y195+Z195</f>
        <v>0</v>
      </c>
      <c r="AC195" s="102" t="n">
        <f aca="false">X195+AB195</f>
        <v>0</v>
      </c>
      <c r="AD195" s="102" t="e">
        <f aca="false">Y195/AB195</f>
        <v>#DIV/0!</v>
      </c>
      <c r="AE195" s="102" t="e">
        <f aca="false">X195/AB195</f>
        <v>#DIV/0!</v>
      </c>
      <c r="AF195" s="102" t="n">
        <f aca="false">Y195*1440/($E$16*$H$11*($H$12+$H$13))</f>
        <v>0</v>
      </c>
      <c r="AG195" s="102" t="n">
        <f aca="false">AF195*1.03^($H$5-T195)</f>
        <v>0</v>
      </c>
      <c r="AH195" s="103" t="e">
        <f aca="false">0.01*(AT195-AM195)</f>
        <v>#VALUE!</v>
      </c>
      <c r="AI195" s="103" t="e">
        <f aca="false">((U195+V195)/2)-AH195-W195</f>
        <v>#VALUE!</v>
      </c>
      <c r="AJ195" s="104" t="e">
        <f aca="false">AG195/AI195</f>
        <v>#VALUE!</v>
      </c>
      <c r="AK195" s="99"/>
      <c r="AL195" s="99"/>
      <c r="AM195" s="100"/>
      <c r="AN195" s="100"/>
      <c r="AO195" s="100"/>
      <c r="AP195" s="100"/>
      <c r="AQ195" s="103" t="str">
        <f aca="false">IF(AM195=0," ",(AO195-(AM195*$AD195))/(1-$AD195))</f>
        <v> </v>
      </c>
      <c r="AR195" s="102" t="str">
        <f aca="false">IF(AP195=0," ",(AP195-AQ195)*100/AP195)</f>
        <v> </v>
      </c>
      <c r="AS195" s="103" t="str">
        <f aca="false">IF(AM195=0," ",(AO195-AM195)*100/AO195)</f>
        <v> </v>
      </c>
      <c r="AT195" s="103" t="str">
        <f aca="false">IF(AM195=0," ",(AO195*$AB195+AQ195*(2*$AC195-$AB195))/(2*$AC195))</f>
        <v> </v>
      </c>
      <c r="AU195" s="103" t="str">
        <f aca="false">IF(AM195=0," ",(AT195-AM195)*100/AT195)</f>
        <v> </v>
      </c>
      <c r="AV195" s="63"/>
      <c r="AW195" s="100"/>
      <c r="AX195" s="100"/>
      <c r="AY195" s="100"/>
      <c r="AZ195" s="99"/>
      <c r="BA195" s="99"/>
      <c r="BB195" s="102" t="n">
        <f aca="false">AZ195+BA195-X195</f>
        <v>0</v>
      </c>
      <c r="BC195" s="102" t="n">
        <f aca="false">AZ195+BA195</f>
        <v>0</v>
      </c>
      <c r="BD195" s="104" t="n">
        <f aca="false">(0.002228009259*0.5*(BC195+BA195))/($H$12*$E$23*$E$24)</f>
        <v>0</v>
      </c>
      <c r="BE195" s="102" t="e">
        <f aca="false">AZ195/BB195</f>
        <v>#DIV/0!</v>
      </c>
      <c r="BF195" s="102" t="n">
        <f aca="false">AZ195*1440/($E$16*$H$11*$H$12)</f>
        <v>0</v>
      </c>
      <c r="BG195" s="102" t="n">
        <f aca="false">BF195*1.03^($H$5-T195)</f>
        <v>0</v>
      </c>
      <c r="BH195" s="103" t="e">
        <f aca="false">0.01*(BS195-BM195)</f>
        <v>#VALUE!</v>
      </c>
      <c r="BI195" s="103" t="e">
        <f aca="false">((AW195+AX195)/2)-BH195-AY195</f>
        <v>#VALUE!</v>
      </c>
      <c r="BJ195" s="104" t="e">
        <f aca="false">BG195/BI195</f>
        <v>#VALUE!</v>
      </c>
      <c r="BK195" s="99"/>
      <c r="BL195" s="99"/>
      <c r="BM195" s="100"/>
      <c r="BN195" s="100"/>
      <c r="BO195" s="100"/>
      <c r="BP195" s="103" t="str">
        <f aca="false">IF(BM195=0," ",(BN195*BC195-BM195*AZ195)/BA195)</f>
        <v> </v>
      </c>
      <c r="BQ195" s="102" t="str">
        <f aca="false">IF(BO195=0," ",(BO195-BP195)*100/BO195)</f>
        <v> </v>
      </c>
      <c r="BR195" s="103" t="str">
        <f aca="false">IF(BM195=0," ",(AO195-BM195)*100/AO195)</f>
        <v> </v>
      </c>
      <c r="BS195" s="103" t="str">
        <f aca="false">IF(BM195=0," ",(BN195+BP195)/2)</f>
        <v> </v>
      </c>
      <c r="BT195" s="103" t="str">
        <f aca="false">IF(BM195=0," ",(BS195-BM195)*100/BS195)</f>
        <v> </v>
      </c>
      <c r="BU195" s="63"/>
      <c r="BV195" s="100"/>
      <c r="BW195" s="100"/>
      <c r="BX195" s="100"/>
      <c r="BY195" s="99"/>
      <c r="BZ195" s="99"/>
      <c r="CA195" s="102" t="n">
        <f aca="false">BY195+BZ195-X195</f>
        <v>0</v>
      </c>
      <c r="CB195" s="102" t="n">
        <f aca="false">BY195+BZ195</f>
        <v>0</v>
      </c>
      <c r="CC195" s="104" t="n">
        <f aca="false">(0.002228009259*0.5*(CB195+BZ195))/($H$13*$E$23*$E$24)</f>
        <v>0</v>
      </c>
      <c r="CD195" s="102" t="e">
        <f aca="false">BY195/CA195</f>
        <v>#DIV/0!</v>
      </c>
      <c r="CE195" s="102" t="n">
        <f aca="false">BY195*1440/($E$16*$H$11*$H$13)</f>
        <v>0</v>
      </c>
      <c r="CF195" s="102" t="n">
        <f aca="false">CE195*1.03^($H$5-T195)</f>
        <v>0</v>
      </c>
      <c r="CG195" s="103" t="e">
        <f aca="false">0.01*(CR195-CL195)</f>
        <v>#VALUE!</v>
      </c>
      <c r="CH195" s="103" t="e">
        <f aca="false">((BV195+BW195)/2)-CG195-BX195</f>
        <v>#VALUE!</v>
      </c>
      <c r="CI195" s="104" t="e">
        <f aca="false">CF195/CH195</f>
        <v>#VALUE!</v>
      </c>
      <c r="CJ195" s="99"/>
      <c r="CK195" s="99"/>
      <c r="CL195" s="100"/>
      <c r="CM195" s="100"/>
      <c r="CN195" s="100"/>
      <c r="CO195" s="103" t="str">
        <f aca="false">IF(CL195=0," ",(CM195*CB195-CL195*BY195)/BZ195)</f>
        <v> </v>
      </c>
      <c r="CP195" s="102" t="str">
        <f aca="false">IF(CN195=0," ",(CN195-CO195)*100/CN195)</f>
        <v> </v>
      </c>
      <c r="CQ195" s="103" t="str">
        <f aca="false">IF(CL195=0," ",(AO195-CL195)*100/AO195)</f>
        <v> </v>
      </c>
      <c r="CR195" s="103" t="str">
        <f aca="false">IF(CL195=0," ",(CM195+CO195)/2)</f>
        <v> </v>
      </c>
      <c r="CS195" s="105" t="str">
        <f aca="false">IF(CL195=0," ",(CR195-CL195)*100/CR195)</f>
        <v> </v>
      </c>
    </row>
    <row r="196" customFormat="false" ht="12.75" hidden="false" customHeight="false" outlineLevel="0" collapsed="false">
      <c r="Q196" s="97"/>
      <c r="R196" s="98"/>
      <c r="S196" s="99"/>
      <c r="T196" s="100"/>
      <c r="U196" s="100"/>
      <c r="V196" s="100"/>
      <c r="W196" s="100"/>
      <c r="X196" s="99"/>
      <c r="Y196" s="99"/>
      <c r="Z196" s="99"/>
      <c r="AA196" s="101"/>
      <c r="AB196" s="102" t="n">
        <f aca="false">Y196+Z196</f>
        <v>0</v>
      </c>
      <c r="AC196" s="102" t="n">
        <f aca="false">X196+AB196</f>
        <v>0</v>
      </c>
      <c r="AD196" s="102" t="e">
        <f aca="false">Y196/AB196</f>
        <v>#DIV/0!</v>
      </c>
      <c r="AE196" s="102" t="e">
        <f aca="false">X196/AB196</f>
        <v>#DIV/0!</v>
      </c>
      <c r="AF196" s="102" t="n">
        <f aca="false">Y196*1440/($E$16*$H$11*($H$12+$H$13))</f>
        <v>0</v>
      </c>
      <c r="AG196" s="102" t="n">
        <f aca="false">AF196*1.03^($H$5-T196)</f>
        <v>0</v>
      </c>
      <c r="AH196" s="103" t="e">
        <f aca="false">0.01*(AT196-AM196)</f>
        <v>#VALUE!</v>
      </c>
      <c r="AI196" s="103" t="e">
        <f aca="false">((U196+V196)/2)-AH196-W196</f>
        <v>#VALUE!</v>
      </c>
      <c r="AJ196" s="104" t="e">
        <f aca="false">AG196/AI196</f>
        <v>#VALUE!</v>
      </c>
      <c r="AK196" s="99"/>
      <c r="AL196" s="99"/>
      <c r="AM196" s="100"/>
      <c r="AN196" s="100"/>
      <c r="AO196" s="100"/>
      <c r="AP196" s="100"/>
      <c r="AQ196" s="103" t="str">
        <f aca="false">IF(AM196=0," ",(AO196-(AM196*$AD196))/(1-$AD196))</f>
        <v> </v>
      </c>
      <c r="AR196" s="102" t="str">
        <f aca="false">IF(AP196=0," ",(AP196-AQ196)*100/AP196)</f>
        <v> </v>
      </c>
      <c r="AS196" s="103" t="str">
        <f aca="false">IF(AM196=0," ",(AO196-AM196)*100/AO196)</f>
        <v> </v>
      </c>
      <c r="AT196" s="103" t="str">
        <f aca="false">IF(AM196=0," ",(AO196*$AB196+AQ196*(2*$AC196-$AB196))/(2*$AC196))</f>
        <v> </v>
      </c>
      <c r="AU196" s="103" t="str">
        <f aca="false">IF(AM196=0," ",(AT196-AM196)*100/AT196)</f>
        <v> </v>
      </c>
      <c r="AV196" s="63"/>
      <c r="AW196" s="100"/>
      <c r="AX196" s="100"/>
      <c r="AY196" s="100"/>
      <c r="AZ196" s="99"/>
      <c r="BA196" s="99"/>
      <c r="BB196" s="102" t="n">
        <f aca="false">AZ196+BA196-X196</f>
        <v>0</v>
      </c>
      <c r="BC196" s="102" t="n">
        <f aca="false">AZ196+BA196</f>
        <v>0</v>
      </c>
      <c r="BD196" s="104" t="n">
        <f aca="false">(0.002228009259*0.5*(BC196+BA196))/($H$12*$E$23*$E$24)</f>
        <v>0</v>
      </c>
      <c r="BE196" s="102" t="e">
        <f aca="false">AZ196/BB196</f>
        <v>#DIV/0!</v>
      </c>
      <c r="BF196" s="102" t="n">
        <f aca="false">AZ196*1440/($E$16*$H$11*$H$12)</f>
        <v>0</v>
      </c>
      <c r="BG196" s="102" t="n">
        <f aca="false">BF196*1.03^($H$5-T196)</f>
        <v>0</v>
      </c>
      <c r="BH196" s="103" t="e">
        <f aca="false">0.01*(BS196-BM196)</f>
        <v>#VALUE!</v>
      </c>
      <c r="BI196" s="103" t="e">
        <f aca="false">((AW196+AX196)/2)-BH196-AY196</f>
        <v>#VALUE!</v>
      </c>
      <c r="BJ196" s="104" t="e">
        <f aca="false">BG196/BI196</f>
        <v>#VALUE!</v>
      </c>
      <c r="BK196" s="99"/>
      <c r="BL196" s="99"/>
      <c r="BM196" s="100"/>
      <c r="BN196" s="100"/>
      <c r="BO196" s="100"/>
      <c r="BP196" s="103" t="str">
        <f aca="false">IF(BM196=0," ",(BN196*BC196-BM196*AZ196)/BA196)</f>
        <v> </v>
      </c>
      <c r="BQ196" s="102" t="str">
        <f aca="false">IF(BO196=0," ",(BO196-BP196)*100/BO196)</f>
        <v> </v>
      </c>
      <c r="BR196" s="103" t="str">
        <f aca="false">IF(BM196=0," ",(AO196-BM196)*100/AO196)</f>
        <v> </v>
      </c>
      <c r="BS196" s="103" t="str">
        <f aca="false">IF(BM196=0," ",(BN196+BP196)/2)</f>
        <v> </v>
      </c>
      <c r="BT196" s="103" t="str">
        <f aca="false">IF(BM196=0," ",(BS196-BM196)*100/BS196)</f>
        <v> </v>
      </c>
      <c r="BU196" s="63"/>
      <c r="BV196" s="100"/>
      <c r="BW196" s="100"/>
      <c r="BX196" s="100"/>
      <c r="BY196" s="99"/>
      <c r="BZ196" s="99"/>
      <c r="CA196" s="102" t="n">
        <f aca="false">BY196+BZ196-X196</f>
        <v>0</v>
      </c>
      <c r="CB196" s="102" t="n">
        <f aca="false">BY196+BZ196</f>
        <v>0</v>
      </c>
      <c r="CC196" s="104" t="n">
        <f aca="false">(0.002228009259*0.5*(CB196+BZ196))/($H$13*$E$23*$E$24)</f>
        <v>0</v>
      </c>
      <c r="CD196" s="102" t="e">
        <f aca="false">BY196/CA196</f>
        <v>#DIV/0!</v>
      </c>
      <c r="CE196" s="102" t="n">
        <f aca="false">BY196*1440/($E$16*$H$11*$H$13)</f>
        <v>0</v>
      </c>
      <c r="CF196" s="102" t="n">
        <f aca="false">CE196*1.03^($H$5-T196)</f>
        <v>0</v>
      </c>
      <c r="CG196" s="103" t="e">
        <f aca="false">0.01*(CR196-CL196)</f>
        <v>#VALUE!</v>
      </c>
      <c r="CH196" s="103" t="e">
        <f aca="false">((BV196+BW196)/2)-CG196-BX196</f>
        <v>#VALUE!</v>
      </c>
      <c r="CI196" s="104" t="e">
        <f aca="false">CF196/CH196</f>
        <v>#VALUE!</v>
      </c>
      <c r="CJ196" s="99"/>
      <c r="CK196" s="99"/>
      <c r="CL196" s="100"/>
      <c r="CM196" s="100"/>
      <c r="CN196" s="100"/>
      <c r="CO196" s="103" t="str">
        <f aca="false">IF(CL196=0," ",(CM196*CB196-CL196*BY196)/BZ196)</f>
        <v> </v>
      </c>
      <c r="CP196" s="102" t="str">
        <f aca="false">IF(CN196=0," ",(CN196-CO196)*100/CN196)</f>
        <v> </v>
      </c>
      <c r="CQ196" s="103" t="str">
        <f aca="false">IF(CL196=0," ",(AO196-CL196)*100/AO196)</f>
        <v> </v>
      </c>
      <c r="CR196" s="103" t="str">
        <f aca="false">IF(CL196=0," ",(CM196+CO196)/2)</f>
        <v> </v>
      </c>
      <c r="CS196" s="105" t="str">
        <f aca="false">IF(CL196=0," ",(CR196-CL196)*100/CR196)</f>
        <v> </v>
      </c>
    </row>
    <row r="197" customFormat="false" ht="12.75" hidden="false" customHeight="false" outlineLevel="0" collapsed="false">
      <c r="Q197" s="97"/>
      <c r="R197" s="98"/>
      <c r="S197" s="99"/>
      <c r="T197" s="100"/>
      <c r="U197" s="100"/>
      <c r="V197" s="100"/>
      <c r="W197" s="100"/>
      <c r="X197" s="99"/>
      <c r="Y197" s="99"/>
      <c r="Z197" s="99"/>
      <c r="AA197" s="101"/>
      <c r="AB197" s="102" t="n">
        <f aca="false">Y197+Z197</f>
        <v>0</v>
      </c>
      <c r="AC197" s="102" t="n">
        <f aca="false">X197+AB197</f>
        <v>0</v>
      </c>
      <c r="AD197" s="102" t="e">
        <f aca="false">Y197/AB197</f>
        <v>#DIV/0!</v>
      </c>
      <c r="AE197" s="102" t="e">
        <f aca="false">X197/AB197</f>
        <v>#DIV/0!</v>
      </c>
      <c r="AF197" s="102" t="n">
        <f aca="false">Y197*1440/($E$16*$H$11*($H$12+$H$13))</f>
        <v>0</v>
      </c>
      <c r="AG197" s="102" t="n">
        <f aca="false">AF197*1.03^($H$5-T197)</f>
        <v>0</v>
      </c>
      <c r="AH197" s="103" t="e">
        <f aca="false">0.01*(AT197-AM197)</f>
        <v>#VALUE!</v>
      </c>
      <c r="AI197" s="103" t="e">
        <f aca="false">((U197+V197)/2)-AH197-W197</f>
        <v>#VALUE!</v>
      </c>
      <c r="AJ197" s="104" t="e">
        <f aca="false">AG197/AI197</f>
        <v>#VALUE!</v>
      </c>
      <c r="AK197" s="99"/>
      <c r="AL197" s="99"/>
      <c r="AM197" s="100"/>
      <c r="AN197" s="100"/>
      <c r="AO197" s="100"/>
      <c r="AP197" s="100"/>
      <c r="AQ197" s="103" t="str">
        <f aca="false">IF(AM197=0," ",(AO197-(AM197*$AD197))/(1-$AD197))</f>
        <v> </v>
      </c>
      <c r="AR197" s="102" t="str">
        <f aca="false">IF(AP197=0," ",(AP197-AQ197)*100/AP197)</f>
        <v> </v>
      </c>
      <c r="AS197" s="103" t="str">
        <f aca="false">IF(AM197=0," ",(AO197-AM197)*100/AO197)</f>
        <v> </v>
      </c>
      <c r="AT197" s="103" t="str">
        <f aca="false">IF(AM197=0," ",(AO197*$AB197+AQ197*(2*$AC197-$AB197))/(2*$AC197))</f>
        <v> </v>
      </c>
      <c r="AU197" s="103" t="str">
        <f aca="false">IF(AM197=0," ",(AT197-AM197)*100/AT197)</f>
        <v> </v>
      </c>
      <c r="AV197" s="63"/>
      <c r="AW197" s="100"/>
      <c r="AX197" s="100"/>
      <c r="AY197" s="100"/>
      <c r="AZ197" s="99"/>
      <c r="BA197" s="99"/>
      <c r="BB197" s="102" t="n">
        <f aca="false">AZ197+BA197-X197</f>
        <v>0</v>
      </c>
      <c r="BC197" s="102" t="n">
        <f aca="false">AZ197+BA197</f>
        <v>0</v>
      </c>
      <c r="BD197" s="104" t="n">
        <f aca="false">(0.002228009259*0.5*(BC197+BA197))/($H$12*$E$23*$E$24)</f>
        <v>0</v>
      </c>
      <c r="BE197" s="102" t="e">
        <f aca="false">AZ197/BB197</f>
        <v>#DIV/0!</v>
      </c>
      <c r="BF197" s="102" t="n">
        <f aca="false">AZ197*1440/($E$16*$H$11*$H$12)</f>
        <v>0</v>
      </c>
      <c r="BG197" s="102" t="n">
        <f aca="false">BF197*1.03^($H$5-T197)</f>
        <v>0</v>
      </c>
      <c r="BH197" s="103" t="e">
        <f aca="false">0.01*(BS197-BM197)</f>
        <v>#VALUE!</v>
      </c>
      <c r="BI197" s="103" t="e">
        <f aca="false">((AW197+AX197)/2)-BH197-AY197</f>
        <v>#VALUE!</v>
      </c>
      <c r="BJ197" s="104" t="e">
        <f aca="false">BG197/BI197</f>
        <v>#VALUE!</v>
      </c>
      <c r="BK197" s="99"/>
      <c r="BL197" s="99"/>
      <c r="BM197" s="100"/>
      <c r="BN197" s="100"/>
      <c r="BO197" s="100"/>
      <c r="BP197" s="103" t="str">
        <f aca="false">IF(BM197=0," ",(BN197*BC197-BM197*AZ197)/BA197)</f>
        <v> </v>
      </c>
      <c r="BQ197" s="102" t="str">
        <f aca="false">IF(BO197=0," ",(BO197-BP197)*100/BO197)</f>
        <v> </v>
      </c>
      <c r="BR197" s="103" t="str">
        <f aca="false">IF(BM197=0," ",(AO197-BM197)*100/AO197)</f>
        <v> </v>
      </c>
      <c r="BS197" s="103" t="str">
        <f aca="false">IF(BM197=0," ",(BN197+BP197)/2)</f>
        <v> </v>
      </c>
      <c r="BT197" s="103" t="str">
        <f aca="false">IF(BM197=0," ",(BS197-BM197)*100/BS197)</f>
        <v> </v>
      </c>
      <c r="BU197" s="63"/>
      <c r="BV197" s="100"/>
      <c r="BW197" s="100"/>
      <c r="BX197" s="100"/>
      <c r="BY197" s="99"/>
      <c r="BZ197" s="99"/>
      <c r="CA197" s="102" t="n">
        <f aca="false">BY197+BZ197-X197</f>
        <v>0</v>
      </c>
      <c r="CB197" s="102" t="n">
        <f aca="false">BY197+BZ197</f>
        <v>0</v>
      </c>
      <c r="CC197" s="104" t="n">
        <f aca="false">(0.002228009259*0.5*(CB197+BZ197))/($H$13*$E$23*$E$24)</f>
        <v>0</v>
      </c>
      <c r="CD197" s="102" t="e">
        <f aca="false">BY197/CA197</f>
        <v>#DIV/0!</v>
      </c>
      <c r="CE197" s="102" t="n">
        <f aca="false">BY197*1440/($E$16*$H$11*$H$13)</f>
        <v>0</v>
      </c>
      <c r="CF197" s="102" t="n">
        <f aca="false">CE197*1.03^($H$5-T197)</f>
        <v>0</v>
      </c>
      <c r="CG197" s="103" t="e">
        <f aca="false">0.01*(CR197-CL197)</f>
        <v>#VALUE!</v>
      </c>
      <c r="CH197" s="103" t="e">
        <f aca="false">((BV197+BW197)/2)-CG197-BX197</f>
        <v>#VALUE!</v>
      </c>
      <c r="CI197" s="104" t="e">
        <f aca="false">CF197/CH197</f>
        <v>#VALUE!</v>
      </c>
      <c r="CJ197" s="99"/>
      <c r="CK197" s="99"/>
      <c r="CL197" s="100"/>
      <c r="CM197" s="100"/>
      <c r="CN197" s="100"/>
      <c r="CO197" s="103" t="str">
        <f aca="false">IF(CL197=0," ",(CM197*CB197-CL197*BY197)/BZ197)</f>
        <v> </v>
      </c>
      <c r="CP197" s="102" t="str">
        <f aca="false">IF(CN197=0," ",(CN197-CO197)*100/CN197)</f>
        <v> </v>
      </c>
      <c r="CQ197" s="103" t="str">
        <f aca="false">IF(CL197=0," ",(AO197-CL197)*100/AO197)</f>
        <v> </v>
      </c>
      <c r="CR197" s="103" t="str">
        <f aca="false">IF(CL197=0," ",(CM197+CO197)/2)</f>
        <v> </v>
      </c>
      <c r="CS197" s="105" t="str">
        <f aca="false">IF(CL197=0," ",(CR197-CL197)*100/CR197)</f>
        <v> </v>
      </c>
    </row>
    <row r="198" customFormat="false" ht="12.75" hidden="false" customHeight="false" outlineLevel="0" collapsed="false">
      <c r="Q198" s="97"/>
      <c r="R198" s="98"/>
      <c r="S198" s="99"/>
      <c r="T198" s="100"/>
      <c r="U198" s="100"/>
      <c r="V198" s="100"/>
      <c r="W198" s="100"/>
      <c r="X198" s="99"/>
      <c r="Y198" s="99"/>
      <c r="Z198" s="99"/>
      <c r="AA198" s="101"/>
      <c r="AB198" s="102" t="n">
        <f aca="false">Y198+Z198</f>
        <v>0</v>
      </c>
      <c r="AC198" s="102" t="n">
        <f aca="false">X198+AB198</f>
        <v>0</v>
      </c>
      <c r="AD198" s="102" t="e">
        <f aca="false">Y198/AB198</f>
        <v>#DIV/0!</v>
      </c>
      <c r="AE198" s="102" t="e">
        <f aca="false">X198/AB198</f>
        <v>#DIV/0!</v>
      </c>
      <c r="AF198" s="102" t="n">
        <f aca="false">Y198*1440/($E$16*$H$11*($H$12+$H$13))</f>
        <v>0</v>
      </c>
      <c r="AG198" s="102" t="n">
        <f aca="false">AF198*1.03^($H$5-T198)</f>
        <v>0</v>
      </c>
      <c r="AH198" s="103" t="e">
        <f aca="false">0.01*(AT198-AM198)</f>
        <v>#VALUE!</v>
      </c>
      <c r="AI198" s="103" t="e">
        <f aca="false">((U198+V198)/2)-AH198-W198</f>
        <v>#VALUE!</v>
      </c>
      <c r="AJ198" s="104" t="e">
        <f aca="false">AG198/AI198</f>
        <v>#VALUE!</v>
      </c>
      <c r="AK198" s="99"/>
      <c r="AL198" s="99"/>
      <c r="AM198" s="100"/>
      <c r="AN198" s="100"/>
      <c r="AO198" s="100"/>
      <c r="AP198" s="100"/>
      <c r="AQ198" s="103" t="str">
        <f aca="false">IF(AM198=0," ",(AO198-(AM198*$AD198))/(1-$AD198))</f>
        <v> </v>
      </c>
      <c r="AR198" s="102" t="str">
        <f aca="false">IF(AP198=0," ",(AP198-AQ198)*100/AP198)</f>
        <v> </v>
      </c>
      <c r="AS198" s="103" t="str">
        <f aca="false">IF(AM198=0," ",(AO198-AM198)*100/AO198)</f>
        <v> </v>
      </c>
      <c r="AT198" s="103" t="str">
        <f aca="false">IF(AM198=0," ",(AO198*$AB198+AQ198*(2*$AC198-$AB198))/(2*$AC198))</f>
        <v> </v>
      </c>
      <c r="AU198" s="103" t="str">
        <f aca="false">IF(AM198=0," ",(AT198-AM198)*100/AT198)</f>
        <v> </v>
      </c>
      <c r="AV198" s="63"/>
      <c r="AW198" s="100"/>
      <c r="AX198" s="100"/>
      <c r="AY198" s="100"/>
      <c r="AZ198" s="99"/>
      <c r="BA198" s="99"/>
      <c r="BB198" s="102" t="n">
        <f aca="false">AZ198+BA198-X198</f>
        <v>0</v>
      </c>
      <c r="BC198" s="102" t="n">
        <f aca="false">AZ198+BA198</f>
        <v>0</v>
      </c>
      <c r="BD198" s="104" t="n">
        <f aca="false">(0.002228009259*0.5*(BC198+BA198))/($H$12*$E$23*$E$24)</f>
        <v>0</v>
      </c>
      <c r="BE198" s="102" t="e">
        <f aca="false">AZ198/BB198</f>
        <v>#DIV/0!</v>
      </c>
      <c r="BF198" s="102" t="n">
        <f aca="false">AZ198*1440/($E$16*$H$11*$H$12)</f>
        <v>0</v>
      </c>
      <c r="BG198" s="102" t="n">
        <f aca="false">BF198*1.03^($H$5-T198)</f>
        <v>0</v>
      </c>
      <c r="BH198" s="103" t="e">
        <f aca="false">0.01*(BS198-BM198)</f>
        <v>#VALUE!</v>
      </c>
      <c r="BI198" s="103" t="e">
        <f aca="false">((AW198+AX198)/2)-BH198-AY198</f>
        <v>#VALUE!</v>
      </c>
      <c r="BJ198" s="104" t="e">
        <f aca="false">BG198/BI198</f>
        <v>#VALUE!</v>
      </c>
      <c r="BK198" s="99"/>
      <c r="BL198" s="99"/>
      <c r="BM198" s="100"/>
      <c r="BN198" s="100"/>
      <c r="BO198" s="100"/>
      <c r="BP198" s="103" t="str">
        <f aca="false">IF(BM198=0," ",(BN198*BC198-BM198*AZ198)/BA198)</f>
        <v> </v>
      </c>
      <c r="BQ198" s="102" t="str">
        <f aca="false">IF(BO198=0," ",(BO198-BP198)*100/BO198)</f>
        <v> </v>
      </c>
      <c r="BR198" s="103" t="str">
        <f aca="false">IF(BM198=0," ",(AO198-BM198)*100/AO198)</f>
        <v> </v>
      </c>
      <c r="BS198" s="103" t="str">
        <f aca="false">IF(BM198=0," ",(BN198+BP198)/2)</f>
        <v> </v>
      </c>
      <c r="BT198" s="103" t="str">
        <f aca="false">IF(BM198=0," ",(BS198-BM198)*100/BS198)</f>
        <v> </v>
      </c>
      <c r="BU198" s="63"/>
      <c r="BV198" s="100"/>
      <c r="BW198" s="100"/>
      <c r="BX198" s="100"/>
      <c r="BY198" s="99"/>
      <c r="BZ198" s="99"/>
      <c r="CA198" s="102" t="n">
        <f aca="false">BY198+BZ198-X198</f>
        <v>0</v>
      </c>
      <c r="CB198" s="102" t="n">
        <f aca="false">BY198+BZ198</f>
        <v>0</v>
      </c>
      <c r="CC198" s="104" t="n">
        <f aca="false">(0.002228009259*0.5*(CB198+BZ198))/($H$13*$E$23*$E$24)</f>
        <v>0</v>
      </c>
      <c r="CD198" s="102" t="e">
        <f aca="false">BY198/CA198</f>
        <v>#DIV/0!</v>
      </c>
      <c r="CE198" s="102" t="n">
        <f aca="false">BY198*1440/($E$16*$H$11*$H$13)</f>
        <v>0</v>
      </c>
      <c r="CF198" s="102" t="n">
        <f aca="false">CE198*1.03^($H$5-T198)</f>
        <v>0</v>
      </c>
      <c r="CG198" s="103" t="e">
        <f aca="false">0.01*(CR198-CL198)</f>
        <v>#VALUE!</v>
      </c>
      <c r="CH198" s="103" t="e">
        <f aca="false">((BV198+BW198)/2)-CG198-BX198</f>
        <v>#VALUE!</v>
      </c>
      <c r="CI198" s="104" t="e">
        <f aca="false">CF198/CH198</f>
        <v>#VALUE!</v>
      </c>
      <c r="CJ198" s="99"/>
      <c r="CK198" s="99"/>
      <c r="CL198" s="100"/>
      <c r="CM198" s="100"/>
      <c r="CN198" s="100"/>
      <c r="CO198" s="103" t="str">
        <f aca="false">IF(CL198=0," ",(CM198*CB198-CL198*BY198)/BZ198)</f>
        <v> </v>
      </c>
      <c r="CP198" s="102" t="str">
        <f aca="false">IF(CN198=0," ",(CN198-CO198)*100/CN198)</f>
        <v> </v>
      </c>
      <c r="CQ198" s="103" t="str">
        <f aca="false">IF(CL198=0," ",(AO198-CL198)*100/AO198)</f>
        <v> </v>
      </c>
      <c r="CR198" s="103" t="str">
        <f aca="false">IF(CL198=0," ",(CM198+CO198)/2)</f>
        <v> </v>
      </c>
      <c r="CS198" s="105" t="str">
        <f aca="false">IF(CL198=0," ",(CR198-CL198)*100/CR198)</f>
        <v> </v>
      </c>
    </row>
    <row r="199" customFormat="false" ht="12.75" hidden="false" customHeight="false" outlineLevel="0" collapsed="false">
      <c r="Q199" s="97"/>
      <c r="R199" s="98"/>
      <c r="S199" s="99"/>
      <c r="T199" s="100"/>
      <c r="U199" s="100"/>
      <c r="V199" s="100"/>
      <c r="W199" s="100"/>
      <c r="X199" s="99"/>
      <c r="Y199" s="99"/>
      <c r="Z199" s="99"/>
      <c r="AA199" s="101"/>
      <c r="AB199" s="102" t="n">
        <f aca="false">Y199+Z199</f>
        <v>0</v>
      </c>
      <c r="AC199" s="102" t="n">
        <f aca="false">X199+AB199</f>
        <v>0</v>
      </c>
      <c r="AD199" s="102" t="e">
        <f aca="false">Y199/AB199</f>
        <v>#DIV/0!</v>
      </c>
      <c r="AE199" s="102" t="e">
        <f aca="false">X199/AB199</f>
        <v>#DIV/0!</v>
      </c>
      <c r="AF199" s="102" t="n">
        <f aca="false">Y199*1440/($E$16*$H$11*($H$12+$H$13))</f>
        <v>0</v>
      </c>
      <c r="AG199" s="102" t="n">
        <f aca="false">AF199*1.03^($H$5-T199)</f>
        <v>0</v>
      </c>
      <c r="AH199" s="103" t="e">
        <f aca="false">0.01*(AT199-AM199)</f>
        <v>#VALUE!</v>
      </c>
      <c r="AI199" s="103" t="e">
        <f aca="false">((U199+V199)/2)-AH199-W199</f>
        <v>#VALUE!</v>
      </c>
      <c r="AJ199" s="104" t="e">
        <f aca="false">AG199/AI199</f>
        <v>#VALUE!</v>
      </c>
      <c r="AK199" s="99"/>
      <c r="AL199" s="99"/>
      <c r="AM199" s="100"/>
      <c r="AN199" s="100"/>
      <c r="AO199" s="100"/>
      <c r="AP199" s="100"/>
      <c r="AQ199" s="103" t="str">
        <f aca="false">IF(AM199=0," ",(AO199-(AM199*$AD199))/(1-$AD199))</f>
        <v> </v>
      </c>
      <c r="AR199" s="102" t="str">
        <f aca="false">IF(AP199=0," ",(AP199-AQ199)*100/AP199)</f>
        <v> </v>
      </c>
      <c r="AS199" s="103" t="str">
        <f aca="false">IF(AM199=0," ",(AO199-AM199)*100/AO199)</f>
        <v> </v>
      </c>
      <c r="AT199" s="103" t="str">
        <f aca="false">IF(AM199=0," ",(AO199*$AB199+AQ199*(2*$AC199-$AB199))/(2*$AC199))</f>
        <v> </v>
      </c>
      <c r="AU199" s="103" t="str">
        <f aca="false">IF(AM199=0," ",(AT199-AM199)*100/AT199)</f>
        <v> </v>
      </c>
      <c r="AV199" s="63"/>
      <c r="AW199" s="100"/>
      <c r="AX199" s="100"/>
      <c r="AY199" s="100"/>
      <c r="AZ199" s="99"/>
      <c r="BA199" s="99"/>
      <c r="BB199" s="102" t="n">
        <f aca="false">AZ199+BA199-X199</f>
        <v>0</v>
      </c>
      <c r="BC199" s="102" t="n">
        <f aca="false">AZ199+BA199</f>
        <v>0</v>
      </c>
      <c r="BD199" s="104" t="n">
        <f aca="false">(0.002228009259*0.5*(BC199+BA199))/($H$12*$E$23*$E$24)</f>
        <v>0</v>
      </c>
      <c r="BE199" s="102" t="e">
        <f aca="false">AZ199/BB199</f>
        <v>#DIV/0!</v>
      </c>
      <c r="BF199" s="102" t="n">
        <f aca="false">AZ199*1440/($E$16*$H$11*$H$12)</f>
        <v>0</v>
      </c>
      <c r="BG199" s="102" t="n">
        <f aca="false">BF199*1.03^($H$5-T199)</f>
        <v>0</v>
      </c>
      <c r="BH199" s="103" t="e">
        <f aca="false">0.01*(BS199-BM199)</f>
        <v>#VALUE!</v>
      </c>
      <c r="BI199" s="103" t="e">
        <f aca="false">((AW199+AX199)/2)-BH199-AY199</f>
        <v>#VALUE!</v>
      </c>
      <c r="BJ199" s="104" t="e">
        <f aca="false">BG199/BI199</f>
        <v>#VALUE!</v>
      </c>
      <c r="BK199" s="99"/>
      <c r="BL199" s="99"/>
      <c r="BM199" s="100"/>
      <c r="BN199" s="100"/>
      <c r="BO199" s="100"/>
      <c r="BP199" s="103" t="str">
        <f aca="false">IF(BM199=0," ",(BN199*BC199-BM199*AZ199)/BA199)</f>
        <v> </v>
      </c>
      <c r="BQ199" s="102" t="str">
        <f aca="false">IF(BO199=0," ",(BO199-BP199)*100/BO199)</f>
        <v> </v>
      </c>
      <c r="BR199" s="103" t="str">
        <f aca="false">IF(BM199=0," ",(AO199-BM199)*100/AO199)</f>
        <v> </v>
      </c>
      <c r="BS199" s="103" t="str">
        <f aca="false">IF(BM199=0," ",(BN199+BP199)/2)</f>
        <v> </v>
      </c>
      <c r="BT199" s="103" t="str">
        <f aca="false">IF(BM199=0," ",(BS199-BM199)*100/BS199)</f>
        <v> </v>
      </c>
      <c r="BU199" s="63"/>
      <c r="BV199" s="100"/>
      <c r="BW199" s="100"/>
      <c r="BX199" s="100"/>
      <c r="BY199" s="99"/>
      <c r="BZ199" s="99"/>
      <c r="CA199" s="102" t="n">
        <f aca="false">BY199+BZ199-X199</f>
        <v>0</v>
      </c>
      <c r="CB199" s="102" t="n">
        <f aca="false">BY199+BZ199</f>
        <v>0</v>
      </c>
      <c r="CC199" s="104" t="n">
        <f aca="false">(0.002228009259*0.5*(CB199+BZ199))/($H$13*$E$23*$E$24)</f>
        <v>0</v>
      </c>
      <c r="CD199" s="102" t="e">
        <f aca="false">BY199/CA199</f>
        <v>#DIV/0!</v>
      </c>
      <c r="CE199" s="102" t="n">
        <f aca="false">BY199*1440/($E$16*$H$11*$H$13)</f>
        <v>0</v>
      </c>
      <c r="CF199" s="102" t="n">
        <f aca="false">CE199*1.03^($H$5-T199)</f>
        <v>0</v>
      </c>
      <c r="CG199" s="103" t="e">
        <f aca="false">0.01*(CR199-CL199)</f>
        <v>#VALUE!</v>
      </c>
      <c r="CH199" s="103" t="e">
        <f aca="false">((BV199+BW199)/2)-CG199-BX199</f>
        <v>#VALUE!</v>
      </c>
      <c r="CI199" s="104" t="e">
        <f aca="false">CF199/CH199</f>
        <v>#VALUE!</v>
      </c>
      <c r="CJ199" s="99"/>
      <c r="CK199" s="99"/>
      <c r="CL199" s="100"/>
      <c r="CM199" s="100"/>
      <c r="CN199" s="100"/>
      <c r="CO199" s="103" t="str">
        <f aca="false">IF(CL199=0," ",(CM199*CB199-CL199*BY199)/BZ199)</f>
        <v> </v>
      </c>
      <c r="CP199" s="102" t="str">
        <f aca="false">IF(CN199=0," ",(CN199-CO199)*100/CN199)</f>
        <v> </v>
      </c>
      <c r="CQ199" s="103" t="str">
        <f aca="false">IF(CL199=0," ",(AO199-CL199)*100/AO199)</f>
        <v> </v>
      </c>
      <c r="CR199" s="103" t="str">
        <f aca="false">IF(CL199=0," ",(CM199+CO199)/2)</f>
        <v> </v>
      </c>
      <c r="CS199" s="105" t="str">
        <f aca="false">IF(CL199=0," ",(CR199-CL199)*100/CR199)</f>
        <v> </v>
      </c>
    </row>
    <row r="200" customFormat="false" ht="12.75" hidden="false" customHeight="false" outlineLevel="0" collapsed="false">
      <c r="Q200" s="97"/>
      <c r="R200" s="98"/>
      <c r="S200" s="99"/>
      <c r="T200" s="100"/>
      <c r="U200" s="100"/>
      <c r="V200" s="100"/>
      <c r="W200" s="100"/>
      <c r="X200" s="99"/>
      <c r="Y200" s="99"/>
      <c r="Z200" s="99"/>
      <c r="AA200" s="101"/>
      <c r="AB200" s="102" t="n">
        <f aca="false">Y200+Z200</f>
        <v>0</v>
      </c>
      <c r="AC200" s="102" t="n">
        <f aca="false">X200+AB200</f>
        <v>0</v>
      </c>
      <c r="AD200" s="102" t="e">
        <f aca="false">Y200/AB200</f>
        <v>#DIV/0!</v>
      </c>
      <c r="AE200" s="102" t="e">
        <f aca="false">X200/AB200</f>
        <v>#DIV/0!</v>
      </c>
      <c r="AF200" s="102" t="n">
        <f aca="false">Y200*1440/($E$16*$H$11*($H$12+$H$13))</f>
        <v>0</v>
      </c>
      <c r="AG200" s="102" t="n">
        <f aca="false">AF200*1.03^($H$5-T200)</f>
        <v>0</v>
      </c>
      <c r="AH200" s="103" t="e">
        <f aca="false">0.01*(AT200-AM200)</f>
        <v>#VALUE!</v>
      </c>
      <c r="AI200" s="103" t="e">
        <f aca="false">((U200+V200)/2)-AH200-W200</f>
        <v>#VALUE!</v>
      </c>
      <c r="AJ200" s="104" t="e">
        <f aca="false">AG200/AI200</f>
        <v>#VALUE!</v>
      </c>
      <c r="AK200" s="99"/>
      <c r="AL200" s="99"/>
      <c r="AM200" s="100"/>
      <c r="AN200" s="100"/>
      <c r="AO200" s="100"/>
      <c r="AP200" s="100"/>
      <c r="AQ200" s="103" t="str">
        <f aca="false">IF(AM200=0," ",(AO200-(AM200*$AD200))/(1-$AD200))</f>
        <v> </v>
      </c>
      <c r="AR200" s="102" t="str">
        <f aca="false">IF(AP200=0," ",(AP200-AQ200)*100/AP200)</f>
        <v> </v>
      </c>
      <c r="AS200" s="103" t="str">
        <f aca="false">IF(AM200=0," ",(AO200-AM200)*100/AO200)</f>
        <v> </v>
      </c>
      <c r="AT200" s="103" t="str">
        <f aca="false">IF(AM200=0," ",(AO200*$AB200+AQ200*(2*$AC200-$AB200))/(2*$AC200))</f>
        <v> </v>
      </c>
      <c r="AU200" s="103" t="str">
        <f aca="false">IF(AM200=0," ",(AT200-AM200)*100/AT200)</f>
        <v> </v>
      </c>
      <c r="AV200" s="63"/>
      <c r="AW200" s="100"/>
      <c r="AX200" s="100"/>
      <c r="AY200" s="100"/>
      <c r="AZ200" s="99"/>
      <c r="BA200" s="99"/>
      <c r="BB200" s="102" t="n">
        <f aca="false">AZ200+BA200-X200</f>
        <v>0</v>
      </c>
      <c r="BC200" s="102" t="n">
        <f aca="false">AZ200+BA200</f>
        <v>0</v>
      </c>
      <c r="BD200" s="104" t="n">
        <f aca="false">(0.002228009259*0.5*(BC200+BA200))/($H$12*$E$23*$E$24)</f>
        <v>0</v>
      </c>
      <c r="BE200" s="102" t="e">
        <f aca="false">AZ200/BB200</f>
        <v>#DIV/0!</v>
      </c>
      <c r="BF200" s="102" t="n">
        <f aca="false">AZ200*1440/($E$16*$H$11*$H$12)</f>
        <v>0</v>
      </c>
      <c r="BG200" s="102" t="n">
        <f aca="false">BF200*1.03^($H$5-T200)</f>
        <v>0</v>
      </c>
      <c r="BH200" s="103" t="e">
        <f aca="false">0.01*(BS200-BM200)</f>
        <v>#VALUE!</v>
      </c>
      <c r="BI200" s="103" t="e">
        <f aca="false">((AW200+AX200)/2)-BH200-AY200</f>
        <v>#VALUE!</v>
      </c>
      <c r="BJ200" s="104" t="e">
        <f aca="false">BG200/BI200</f>
        <v>#VALUE!</v>
      </c>
      <c r="BK200" s="99"/>
      <c r="BL200" s="99"/>
      <c r="BM200" s="100"/>
      <c r="BN200" s="100"/>
      <c r="BO200" s="100"/>
      <c r="BP200" s="103" t="str">
        <f aca="false">IF(BM200=0," ",(BN200*BC200-BM200*AZ200)/BA200)</f>
        <v> </v>
      </c>
      <c r="BQ200" s="102" t="str">
        <f aca="false">IF(BO200=0," ",(BO200-BP200)*100/BO200)</f>
        <v> </v>
      </c>
      <c r="BR200" s="103" t="str">
        <f aca="false">IF(BM200=0," ",(AO200-BM200)*100/AO200)</f>
        <v> </v>
      </c>
      <c r="BS200" s="103" t="str">
        <f aca="false">IF(BM200=0," ",(BN200+BP200)/2)</f>
        <v> </v>
      </c>
      <c r="BT200" s="103" t="str">
        <f aca="false">IF(BM200=0," ",(BS200-BM200)*100/BS200)</f>
        <v> </v>
      </c>
      <c r="BU200" s="63"/>
      <c r="BV200" s="100"/>
      <c r="BW200" s="100"/>
      <c r="BX200" s="100"/>
      <c r="BY200" s="99"/>
      <c r="BZ200" s="99"/>
      <c r="CA200" s="102" t="n">
        <f aca="false">BY200+BZ200-X200</f>
        <v>0</v>
      </c>
      <c r="CB200" s="102" t="n">
        <f aca="false">BY200+BZ200</f>
        <v>0</v>
      </c>
      <c r="CC200" s="104" t="n">
        <f aca="false">(0.002228009259*0.5*(CB200+BZ200))/($H$13*$E$23*$E$24)</f>
        <v>0</v>
      </c>
      <c r="CD200" s="102" t="e">
        <f aca="false">BY200/CA200</f>
        <v>#DIV/0!</v>
      </c>
      <c r="CE200" s="102" t="n">
        <f aca="false">BY200*1440/($E$16*$H$11*$H$13)</f>
        <v>0</v>
      </c>
      <c r="CF200" s="102" t="n">
        <f aca="false">CE200*1.03^($H$5-T200)</f>
        <v>0</v>
      </c>
      <c r="CG200" s="103" t="e">
        <f aca="false">0.01*(CR200-CL200)</f>
        <v>#VALUE!</v>
      </c>
      <c r="CH200" s="103" t="e">
        <f aca="false">((BV200+BW200)/2)-CG200-BX200</f>
        <v>#VALUE!</v>
      </c>
      <c r="CI200" s="104" t="e">
        <f aca="false">CF200/CH200</f>
        <v>#VALUE!</v>
      </c>
      <c r="CJ200" s="99"/>
      <c r="CK200" s="99"/>
      <c r="CL200" s="100"/>
      <c r="CM200" s="100"/>
      <c r="CN200" s="100"/>
      <c r="CO200" s="103" t="str">
        <f aca="false">IF(CL200=0," ",(CM200*CB200-CL200*BY200)/BZ200)</f>
        <v> </v>
      </c>
      <c r="CP200" s="102" t="str">
        <f aca="false">IF(CN200=0," ",(CN200-CO200)*100/CN200)</f>
        <v> </v>
      </c>
      <c r="CQ200" s="103" t="str">
        <f aca="false">IF(CL200=0," ",(AO200-CL200)*100/AO200)</f>
        <v> </v>
      </c>
      <c r="CR200" s="103" t="str">
        <f aca="false">IF(CL200=0," ",(CM200+CO200)/2)</f>
        <v> </v>
      </c>
      <c r="CS200" s="105" t="str">
        <f aca="false">IF(CL200=0," ",(CR200-CL200)*100/CR200)</f>
        <v> </v>
      </c>
    </row>
    <row r="201" customFormat="false" ht="12.75" hidden="false" customHeight="false" outlineLevel="0" collapsed="false">
      <c r="Q201" s="97"/>
      <c r="R201" s="98"/>
      <c r="S201" s="99"/>
      <c r="T201" s="100"/>
      <c r="U201" s="100"/>
      <c r="V201" s="100"/>
      <c r="W201" s="100"/>
      <c r="X201" s="99"/>
      <c r="Y201" s="99"/>
      <c r="Z201" s="99"/>
      <c r="AA201" s="101"/>
      <c r="AB201" s="102" t="n">
        <f aca="false">Y201+Z201</f>
        <v>0</v>
      </c>
      <c r="AC201" s="102" t="n">
        <f aca="false">X201+AB201</f>
        <v>0</v>
      </c>
      <c r="AD201" s="102" t="e">
        <f aca="false">Y201/AB201</f>
        <v>#DIV/0!</v>
      </c>
      <c r="AE201" s="102" t="e">
        <f aca="false">X201/AB201</f>
        <v>#DIV/0!</v>
      </c>
      <c r="AF201" s="102" t="n">
        <f aca="false">Y201*1440/($E$16*$H$11*($H$12+$H$13))</f>
        <v>0</v>
      </c>
      <c r="AG201" s="102" t="n">
        <f aca="false">AF201*1.03^($H$5-T201)</f>
        <v>0</v>
      </c>
      <c r="AH201" s="103" t="e">
        <f aca="false">0.01*(AT201-AM201)</f>
        <v>#VALUE!</v>
      </c>
      <c r="AI201" s="103" t="e">
        <f aca="false">((U201+V201)/2)-AH201-W201</f>
        <v>#VALUE!</v>
      </c>
      <c r="AJ201" s="104" t="e">
        <f aca="false">AG201/AI201</f>
        <v>#VALUE!</v>
      </c>
      <c r="AK201" s="99"/>
      <c r="AL201" s="99"/>
      <c r="AM201" s="100"/>
      <c r="AN201" s="100"/>
      <c r="AO201" s="100"/>
      <c r="AP201" s="100"/>
      <c r="AQ201" s="103" t="str">
        <f aca="false">IF(AM201=0," ",(AO201-(AM201*$AD201))/(1-$AD201))</f>
        <v> </v>
      </c>
      <c r="AR201" s="102" t="str">
        <f aca="false">IF(AP201=0," ",(AP201-AQ201)*100/AP201)</f>
        <v> </v>
      </c>
      <c r="AS201" s="103" t="str">
        <f aca="false">IF(AM201=0," ",(AO201-AM201)*100/AO201)</f>
        <v> </v>
      </c>
      <c r="AT201" s="103" t="str">
        <f aca="false">IF(AM201=0," ",(AO201*$AB201+AQ201*(2*$AC201-$AB201))/(2*$AC201))</f>
        <v> </v>
      </c>
      <c r="AU201" s="103" t="str">
        <f aca="false">IF(AM201=0," ",(AT201-AM201)*100/AT201)</f>
        <v> </v>
      </c>
      <c r="AV201" s="63"/>
      <c r="AW201" s="100"/>
      <c r="AX201" s="100"/>
      <c r="AY201" s="100"/>
      <c r="AZ201" s="99"/>
      <c r="BA201" s="99"/>
      <c r="BB201" s="102" t="n">
        <f aca="false">AZ201+BA201-X201</f>
        <v>0</v>
      </c>
      <c r="BC201" s="102" t="n">
        <f aca="false">AZ201+BA201</f>
        <v>0</v>
      </c>
      <c r="BD201" s="104" t="n">
        <f aca="false">(0.002228009259*0.5*(BC201+BA201))/($H$12*$E$23*$E$24)</f>
        <v>0</v>
      </c>
      <c r="BE201" s="102" t="e">
        <f aca="false">AZ201/BB201</f>
        <v>#DIV/0!</v>
      </c>
      <c r="BF201" s="102" t="n">
        <f aca="false">AZ201*1440/($E$16*$H$11*$H$12)</f>
        <v>0</v>
      </c>
      <c r="BG201" s="102" t="n">
        <f aca="false">BF201*1.03^($H$5-T201)</f>
        <v>0</v>
      </c>
      <c r="BH201" s="103" t="e">
        <f aca="false">0.01*(BS201-BM201)</f>
        <v>#VALUE!</v>
      </c>
      <c r="BI201" s="103" t="e">
        <f aca="false">((AW201+AX201)/2)-BH201-AY201</f>
        <v>#VALUE!</v>
      </c>
      <c r="BJ201" s="104" t="e">
        <f aca="false">BG201/BI201</f>
        <v>#VALUE!</v>
      </c>
      <c r="BK201" s="99"/>
      <c r="BL201" s="99"/>
      <c r="BM201" s="100"/>
      <c r="BN201" s="100"/>
      <c r="BO201" s="100"/>
      <c r="BP201" s="103" t="str">
        <f aca="false">IF(BM201=0," ",(BN201*BC201-BM201*AZ201)/BA201)</f>
        <v> </v>
      </c>
      <c r="BQ201" s="102" t="str">
        <f aca="false">IF(BO201=0," ",(BO201-BP201)*100/BO201)</f>
        <v> </v>
      </c>
      <c r="BR201" s="103" t="str">
        <f aca="false">IF(BM201=0," ",(AO201-BM201)*100/AO201)</f>
        <v> </v>
      </c>
      <c r="BS201" s="103" t="str">
        <f aca="false">IF(BM201=0," ",(BN201+BP201)/2)</f>
        <v> </v>
      </c>
      <c r="BT201" s="103" t="str">
        <f aca="false">IF(BM201=0," ",(BS201-BM201)*100/BS201)</f>
        <v> </v>
      </c>
      <c r="BU201" s="63"/>
      <c r="BV201" s="100"/>
      <c r="BW201" s="100"/>
      <c r="BX201" s="100"/>
      <c r="BY201" s="99"/>
      <c r="BZ201" s="99"/>
      <c r="CA201" s="102" t="n">
        <f aca="false">BY201+BZ201-X201</f>
        <v>0</v>
      </c>
      <c r="CB201" s="102" t="n">
        <f aca="false">BY201+BZ201</f>
        <v>0</v>
      </c>
      <c r="CC201" s="104" t="n">
        <f aca="false">(0.002228009259*0.5*(CB201+BZ201))/($H$13*$E$23*$E$24)</f>
        <v>0</v>
      </c>
      <c r="CD201" s="102" t="e">
        <f aca="false">BY201/CA201</f>
        <v>#DIV/0!</v>
      </c>
      <c r="CE201" s="102" t="n">
        <f aca="false">BY201*1440/($E$16*$H$11*$H$13)</f>
        <v>0</v>
      </c>
      <c r="CF201" s="102" t="n">
        <f aca="false">CE201*1.03^($H$5-T201)</f>
        <v>0</v>
      </c>
      <c r="CG201" s="103" t="e">
        <f aca="false">0.01*(CR201-CL201)</f>
        <v>#VALUE!</v>
      </c>
      <c r="CH201" s="103" t="e">
        <f aca="false">((BV201+BW201)/2)-CG201-BX201</f>
        <v>#VALUE!</v>
      </c>
      <c r="CI201" s="104" t="e">
        <f aca="false">CF201/CH201</f>
        <v>#VALUE!</v>
      </c>
      <c r="CJ201" s="99"/>
      <c r="CK201" s="99"/>
      <c r="CL201" s="100"/>
      <c r="CM201" s="100"/>
      <c r="CN201" s="100"/>
      <c r="CO201" s="103" t="str">
        <f aca="false">IF(CL201=0," ",(CM201*CB201-CL201*BY201)/BZ201)</f>
        <v> </v>
      </c>
      <c r="CP201" s="102" t="str">
        <f aca="false">IF(CN201=0," ",(CN201-CO201)*100/CN201)</f>
        <v> </v>
      </c>
      <c r="CQ201" s="103" t="str">
        <f aca="false">IF(CL201=0," ",(AO201-CL201)*100/AO201)</f>
        <v> </v>
      </c>
      <c r="CR201" s="103" t="str">
        <f aca="false">IF(CL201=0," ",(CM201+CO201)/2)</f>
        <v> </v>
      </c>
      <c r="CS201" s="105" t="str">
        <f aca="false">IF(CL201=0," ",(CR201-CL201)*100/CR201)</f>
        <v> </v>
      </c>
    </row>
    <row r="202" customFormat="false" ht="12.75" hidden="false" customHeight="false" outlineLevel="0" collapsed="false">
      <c r="Q202" s="97"/>
      <c r="R202" s="98"/>
      <c r="S202" s="99"/>
      <c r="T202" s="100"/>
      <c r="U202" s="100"/>
      <c r="V202" s="100"/>
      <c r="W202" s="100"/>
      <c r="X202" s="99"/>
      <c r="Y202" s="99"/>
      <c r="Z202" s="99"/>
      <c r="AA202" s="101"/>
      <c r="AB202" s="102" t="n">
        <f aca="false">Y202+Z202</f>
        <v>0</v>
      </c>
      <c r="AC202" s="102" t="n">
        <f aca="false">X202+AB202</f>
        <v>0</v>
      </c>
      <c r="AD202" s="102" t="e">
        <f aca="false">Y202/AB202</f>
        <v>#DIV/0!</v>
      </c>
      <c r="AE202" s="102" t="e">
        <f aca="false">X202/AB202</f>
        <v>#DIV/0!</v>
      </c>
      <c r="AF202" s="102" t="n">
        <f aca="false">Y202*1440/($E$16*$H$11*($H$12+$H$13))</f>
        <v>0</v>
      </c>
      <c r="AG202" s="102" t="n">
        <f aca="false">AF202*1.03^($H$5-T202)</f>
        <v>0</v>
      </c>
      <c r="AH202" s="103" t="e">
        <f aca="false">0.01*(AT202-AM202)</f>
        <v>#VALUE!</v>
      </c>
      <c r="AI202" s="103" t="e">
        <f aca="false">((U202+V202)/2)-AH202-W202</f>
        <v>#VALUE!</v>
      </c>
      <c r="AJ202" s="104" t="e">
        <f aca="false">AG202/AI202</f>
        <v>#VALUE!</v>
      </c>
      <c r="AK202" s="99"/>
      <c r="AL202" s="99"/>
      <c r="AM202" s="100"/>
      <c r="AN202" s="100"/>
      <c r="AO202" s="100"/>
      <c r="AP202" s="100"/>
      <c r="AQ202" s="103" t="str">
        <f aca="false">IF(AM202=0," ",(AO202-(AM202*$AD202))/(1-$AD202))</f>
        <v> </v>
      </c>
      <c r="AR202" s="102" t="str">
        <f aca="false">IF(AP202=0," ",(AP202-AQ202)*100/AP202)</f>
        <v> </v>
      </c>
      <c r="AS202" s="103" t="str">
        <f aca="false">IF(AM202=0," ",(AO202-AM202)*100/AO202)</f>
        <v> </v>
      </c>
      <c r="AT202" s="103" t="str">
        <f aca="false">IF(AM202=0," ",(AO202*$AB202+AQ202*(2*$AC202-$AB202))/(2*$AC202))</f>
        <v> </v>
      </c>
      <c r="AU202" s="103" t="str">
        <f aca="false">IF(AM202=0," ",(AT202-AM202)*100/AT202)</f>
        <v> </v>
      </c>
      <c r="AV202" s="63"/>
      <c r="AW202" s="100"/>
      <c r="AX202" s="100"/>
      <c r="AY202" s="100"/>
      <c r="AZ202" s="99"/>
      <c r="BA202" s="99"/>
      <c r="BB202" s="102" t="n">
        <f aca="false">AZ202+BA202-X202</f>
        <v>0</v>
      </c>
      <c r="BC202" s="102" t="n">
        <f aca="false">AZ202+BA202</f>
        <v>0</v>
      </c>
      <c r="BD202" s="104" t="n">
        <f aca="false">(0.002228009259*0.5*(BC202+BA202))/($H$12*$E$23*$E$24)</f>
        <v>0</v>
      </c>
      <c r="BE202" s="102" t="e">
        <f aca="false">AZ202/BB202</f>
        <v>#DIV/0!</v>
      </c>
      <c r="BF202" s="102" t="n">
        <f aca="false">AZ202*1440/($E$16*$H$11*$H$12)</f>
        <v>0</v>
      </c>
      <c r="BG202" s="102" t="n">
        <f aca="false">BF202*1.03^($H$5-T202)</f>
        <v>0</v>
      </c>
      <c r="BH202" s="103" t="e">
        <f aca="false">0.01*(BS202-BM202)</f>
        <v>#VALUE!</v>
      </c>
      <c r="BI202" s="103" t="e">
        <f aca="false">((AW202+AX202)/2)-BH202-AY202</f>
        <v>#VALUE!</v>
      </c>
      <c r="BJ202" s="104" t="e">
        <f aca="false">BG202/BI202</f>
        <v>#VALUE!</v>
      </c>
      <c r="BK202" s="99"/>
      <c r="BL202" s="99"/>
      <c r="BM202" s="100"/>
      <c r="BN202" s="100"/>
      <c r="BO202" s="100"/>
      <c r="BP202" s="103" t="str">
        <f aca="false">IF(BM202=0," ",(BN202*BC202-BM202*AZ202)/BA202)</f>
        <v> </v>
      </c>
      <c r="BQ202" s="102" t="str">
        <f aca="false">IF(BO202=0," ",(BO202-BP202)*100/BO202)</f>
        <v> </v>
      </c>
      <c r="BR202" s="103" t="str">
        <f aca="false">IF(BM202=0," ",(AO202-BM202)*100/AO202)</f>
        <v> </v>
      </c>
      <c r="BS202" s="103" t="str">
        <f aca="false">IF(BM202=0," ",(BN202+BP202)/2)</f>
        <v> </v>
      </c>
      <c r="BT202" s="103" t="str">
        <f aca="false">IF(BM202=0," ",(BS202-BM202)*100/BS202)</f>
        <v> </v>
      </c>
      <c r="BU202" s="63"/>
      <c r="BV202" s="100"/>
      <c r="BW202" s="100"/>
      <c r="BX202" s="100"/>
      <c r="BY202" s="99"/>
      <c r="BZ202" s="99"/>
      <c r="CA202" s="102" t="n">
        <f aca="false">BY202+BZ202-X202</f>
        <v>0</v>
      </c>
      <c r="CB202" s="102" t="n">
        <f aca="false">BY202+BZ202</f>
        <v>0</v>
      </c>
      <c r="CC202" s="104" t="n">
        <f aca="false">(0.002228009259*0.5*(CB202+BZ202))/($H$13*$E$23*$E$24)</f>
        <v>0</v>
      </c>
      <c r="CD202" s="102" t="e">
        <f aca="false">BY202/CA202</f>
        <v>#DIV/0!</v>
      </c>
      <c r="CE202" s="102" t="n">
        <f aca="false">BY202*1440/($E$16*$H$11*$H$13)</f>
        <v>0</v>
      </c>
      <c r="CF202" s="102" t="n">
        <f aca="false">CE202*1.03^($H$5-T202)</f>
        <v>0</v>
      </c>
      <c r="CG202" s="103" t="e">
        <f aca="false">0.01*(CR202-CL202)</f>
        <v>#VALUE!</v>
      </c>
      <c r="CH202" s="103" t="e">
        <f aca="false">((BV202+BW202)/2)-CG202-BX202</f>
        <v>#VALUE!</v>
      </c>
      <c r="CI202" s="104" t="e">
        <f aca="false">CF202/CH202</f>
        <v>#VALUE!</v>
      </c>
      <c r="CJ202" s="99"/>
      <c r="CK202" s="99"/>
      <c r="CL202" s="100"/>
      <c r="CM202" s="100"/>
      <c r="CN202" s="100"/>
      <c r="CO202" s="103" t="str">
        <f aca="false">IF(CL202=0," ",(CM202*CB202-CL202*BY202)/BZ202)</f>
        <v> </v>
      </c>
      <c r="CP202" s="102" t="str">
        <f aca="false">IF(CN202=0," ",(CN202-CO202)*100/CN202)</f>
        <v> </v>
      </c>
      <c r="CQ202" s="103" t="str">
        <f aca="false">IF(CL202=0," ",(AO202-CL202)*100/AO202)</f>
        <v> </v>
      </c>
      <c r="CR202" s="103" t="str">
        <f aca="false">IF(CL202=0," ",(CM202+CO202)/2)</f>
        <v> </v>
      </c>
      <c r="CS202" s="105" t="str">
        <f aca="false">IF(CL202=0," ",(CR202-CL202)*100/CR202)</f>
        <v> </v>
      </c>
    </row>
    <row r="203" customFormat="false" ht="12.75" hidden="false" customHeight="false" outlineLevel="0" collapsed="false">
      <c r="Q203" s="97"/>
      <c r="R203" s="98"/>
      <c r="S203" s="99"/>
      <c r="T203" s="100"/>
      <c r="U203" s="100"/>
      <c r="V203" s="100"/>
      <c r="W203" s="100"/>
      <c r="X203" s="99"/>
      <c r="Y203" s="99"/>
      <c r="Z203" s="99"/>
      <c r="AA203" s="101"/>
      <c r="AB203" s="102" t="n">
        <f aca="false">Y203+Z203</f>
        <v>0</v>
      </c>
      <c r="AC203" s="102" t="n">
        <f aca="false">X203+AB203</f>
        <v>0</v>
      </c>
      <c r="AD203" s="102" t="e">
        <f aca="false">Y203/AB203</f>
        <v>#DIV/0!</v>
      </c>
      <c r="AE203" s="102" t="e">
        <f aca="false">X203/AB203</f>
        <v>#DIV/0!</v>
      </c>
      <c r="AF203" s="102" t="n">
        <f aca="false">Y203*1440/($E$16*$H$11*($H$12+$H$13))</f>
        <v>0</v>
      </c>
      <c r="AG203" s="102" t="n">
        <f aca="false">AF203*1.03^($H$5-T203)</f>
        <v>0</v>
      </c>
      <c r="AH203" s="103" t="e">
        <f aca="false">0.01*(AT203-AM203)</f>
        <v>#VALUE!</v>
      </c>
      <c r="AI203" s="103" t="e">
        <f aca="false">((U203+V203)/2)-AH203-W203</f>
        <v>#VALUE!</v>
      </c>
      <c r="AJ203" s="104" t="e">
        <f aca="false">AG203/AI203</f>
        <v>#VALUE!</v>
      </c>
      <c r="AK203" s="99"/>
      <c r="AL203" s="99"/>
      <c r="AM203" s="100"/>
      <c r="AN203" s="100"/>
      <c r="AO203" s="100"/>
      <c r="AP203" s="100"/>
      <c r="AQ203" s="103" t="str">
        <f aca="false">IF(AM203=0," ",(AO203-(AM203*$AD203))/(1-$AD203))</f>
        <v> </v>
      </c>
      <c r="AR203" s="102" t="str">
        <f aca="false">IF(AP203=0," ",(AP203-AQ203)*100/AP203)</f>
        <v> </v>
      </c>
      <c r="AS203" s="103" t="str">
        <f aca="false">IF(AM203=0," ",(AO203-AM203)*100/AO203)</f>
        <v> </v>
      </c>
      <c r="AT203" s="103" t="str">
        <f aca="false">IF(AM203=0," ",(AO203*$AB203+AQ203*(2*$AC203-$AB203))/(2*$AC203))</f>
        <v> </v>
      </c>
      <c r="AU203" s="103" t="str">
        <f aca="false">IF(AM203=0," ",(AT203-AM203)*100/AT203)</f>
        <v> </v>
      </c>
      <c r="AV203" s="63"/>
      <c r="AW203" s="100"/>
      <c r="AX203" s="100"/>
      <c r="AY203" s="100"/>
      <c r="AZ203" s="99"/>
      <c r="BA203" s="99"/>
      <c r="BB203" s="102" t="n">
        <f aca="false">AZ203+BA203-X203</f>
        <v>0</v>
      </c>
      <c r="BC203" s="102" t="n">
        <f aca="false">AZ203+BA203</f>
        <v>0</v>
      </c>
      <c r="BD203" s="104" t="n">
        <f aca="false">(0.002228009259*0.5*(BC203+BA203))/($H$12*$E$23*$E$24)</f>
        <v>0</v>
      </c>
      <c r="BE203" s="102" t="e">
        <f aca="false">AZ203/BB203</f>
        <v>#DIV/0!</v>
      </c>
      <c r="BF203" s="102" t="n">
        <f aca="false">AZ203*1440/($E$16*$H$11*$H$12)</f>
        <v>0</v>
      </c>
      <c r="BG203" s="102" t="n">
        <f aca="false">BF203*1.03^($H$5-T203)</f>
        <v>0</v>
      </c>
      <c r="BH203" s="103" t="e">
        <f aca="false">0.01*(BS203-BM203)</f>
        <v>#VALUE!</v>
      </c>
      <c r="BI203" s="103" t="e">
        <f aca="false">((AW203+AX203)/2)-BH203-AY203</f>
        <v>#VALUE!</v>
      </c>
      <c r="BJ203" s="104" t="e">
        <f aca="false">BG203/BI203</f>
        <v>#VALUE!</v>
      </c>
      <c r="BK203" s="99"/>
      <c r="BL203" s="99"/>
      <c r="BM203" s="100"/>
      <c r="BN203" s="100"/>
      <c r="BO203" s="100"/>
      <c r="BP203" s="103" t="str">
        <f aca="false">IF(BM203=0," ",(BN203*BC203-BM203*AZ203)/BA203)</f>
        <v> </v>
      </c>
      <c r="BQ203" s="102" t="str">
        <f aca="false">IF(BO203=0," ",(BO203-BP203)*100/BO203)</f>
        <v> </v>
      </c>
      <c r="BR203" s="103" t="str">
        <f aca="false">IF(BM203=0," ",(AO203-BM203)*100/AO203)</f>
        <v> </v>
      </c>
      <c r="BS203" s="103" t="str">
        <f aca="false">IF(BM203=0," ",(BN203+BP203)/2)</f>
        <v> </v>
      </c>
      <c r="BT203" s="103" t="str">
        <f aca="false">IF(BM203=0," ",(BS203-BM203)*100/BS203)</f>
        <v> </v>
      </c>
      <c r="BU203" s="63"/>
      <c r="BV203" s="100"/>
      <c r="BW203" s="100"/>
      <c r="BX203" s="100"/>
      <c r="BY203" s="99"/>
      <c r="BZ203" s="99"/>
      <c r="CA203" s="102" t="n">
        <f aca="false">BY203+BZ203-X203</f>
        <v>0</v>
      </c>
      <c r="CB203" s="102" t="n">
        <f aca="false">BY203+BZ203</f>
        <v>0</v>
      </c>
      <c r="CC203" s="104" t="n">
        <f aca="false">(0.002228009259*0.5*(CB203+BZ203))/($H$13*$E$23*$E$24)</f>
        <v>0</v>
      </c>
      <c r="CD203" s="102" t="e">
        <f aca="false">BY203/CA203</f>
        <v>#DIV/0!</v>
      </c>
      <c r="CE203" s="102" t="n">
        <f aca="false">BY203*1440/($E$16*$H$11*$H$13)</f>
        <v>0</v>
      </c>
      <c r="CF203" s="102" t="n">
        <f aca="false">CE203*1.03^($H$5-T203)</f>
        <v>0</v>
      </c>
      <c r="CG203" s="103" t="e">
        <f aca="false">0.01*(CR203-CL203)</f>
        <v>#VALUE!</v>
      </c>
      <c r="CH203" s="103" t="e">
        <f aca="false">((BV203+BW203)/2)-CG203-BX203</f>
        <v>#VALUE!</v>
      </c>
      <c r="CI203" s="104" t="e">
        <f aca="false">CF203/CH203</f>
        <v>#VALUE!</v>
      </c>
      <c r="CJ203" s="99"/>
      <c r="CK203" s="99"/>
      <c r="CL203" s="100"/>
      <c r="CM203" s="100"/>
      <c r="CN203" s="100"/>
      <c r="CO203" s="103" t="str">
        <f aca="false">IF(CL203=0," ",(CM203*CB203-CL203*BY203)/BZ203)</f>
        <v> </v>
      </c>
      <c r="CP203" s="102" t="str">
        <f aca="false">IF(CN203=0," ",(CN203-CO203)*100/CN203)</f>
        <v> </v>
      </c>
      <c r="CQ203" s="103" t="str">
        <f aca="false">IF(CL203=0," ",(AO203-CL203)*100/AO203)</f>
        <v> </v>
      </c>
      <c r="CR203" s="103" t="str">
        <f aca="false">IF(CL203=0," ",(CM203+CO203)/2)</f>
        <v> </v>
      </c>
      <c r="CS203" s="105" t="str">
        <f aca="false">IF(CL203=0," ",(CR203-CL203)*100/CR203)</f>
        <v> </v>
      </c>
    </row>
    <row r="204" customFormat="false" ht="12.75" hidden="false" customHeight="false" outlineLevel="0" collapsed="false">
      <c r="Q204" s="97"/>
      <c r="R204" s="98"/>
      <c r="S204" s="99"/>
      <c r="T204" s="100"/>
      <c r="U204" s="100"/>
      <c r="V204" s="100"/>
      <c r="W204" s="100"/>
      <c r="X204" s="99"/>
      <c r="Y204" s="99"/>
      <c r="Z204" s="99"/>
      <c r="AA204" s="101"/>
      <c r="AB204" s="102" t="n">
        <f aca="false">Y204+Z204</f>
        <v>0</v>
      </c>
      <c r="AC204" s="102" t="n">
        <f aca="false">X204+AB204</f>
        <v>0</v>
      </c>
      <c r="AD204" s="102" t="e">
        <f aca="false">Y204/AB204</f>
        <v>#DIV/0!</v>
      </c>
      <c r="AE204" s="102" t="e">
        <f aca="false">X204/AB204</f>
        <v>#DIV/0!</v>
      </c>
      <c r="AF204" s="102" t="n">
        <f aca="false">Y204*1440/($E$16*$H$11*($H$12+$H$13))</f>
        <v>0</v>
      </c>
      <c r="AG204" s="102" t="n">
        <f aca="false">AF204*1.03^($H$5-T204)</f>
        <v>0</v>
      </c>
      <c r="AH204" s="103" t="e">
        <f aca="false">0.01*(AT204-AM204)</f>
        <v>#VALUE!</v>
      </c>
      <c r="AI204" s="103" t="e">
        <f aca="false">((U204+V204)/2)-AH204-W204</f>
        <v>#VALUE!</v>
      </c>
      <c r="AJ204" s="104" t="e">
        <f aca="false">AG204/AI204</f>
        <v>#VALUE!</v>
      </c>
      <c r="AK204" s="99"/>
      <c r="AL204" s="99"/>
      <c r="AM204" s="100"/>
      <c r="AN204" s="100"/>
      <c r="AO204" s="100"/>
      <c r="AP204" s="100"/>
      <c r="AQ204" s="103" t="str">
        <f aca="false">IF(AM204=0," ",(AO204-(AM204*$AD204))/(1-$AD204))</f>
        <v> </v>
      </c>
      <c r="AR204" s="102" t="str">
        <f aca="false">IF(AP204=0," ",(AP204-AQ204)*100/AP204)</f>
        <v> </v>
      </c>
      <c r="AS204" s="103" t="str">
        <f aca="false">IF(AM204=0," ",(AO204-AM204)*100/AO204)</f>
        <v> </v>
      </c>
      <c r="AT204" s="103" t="str">
        <f aca="false">IF(AM204=0," ",(AO204*$AB204+AQ204*(2*$AC204-$AB204))/(2*$AC204))</f>
        <v> </v>
      </c>
      <c r="AU204" s="103" t="str">
        <f aca="false">IF(AM204=0," ",(AT204-AM204)*100/AT204)</f>
        <v> </v>
      </c>
      <c r="AV204" s="63"/>
      <c r="AW204" s="100"/>
      <c r="AX204" s="100"/>
      <c r="AY204" s="100"/>
      <c r="AZ204" s="99"/>
      <c r="BA204" s="99"/>
      <c r="BB204" s="102" t="n">
        <f aca="false">AZ204+BA204-X204</f>
        <v>0</v>
      </c>
      <c r="BC204" s="102" t="n">
        <f aca="false">AZ204+BA204</f>
        <v>0</v>
      </c>
      <c r="BD204" s="104" t="n">
        <f aca="false">(0.002228009259*0.5*(BC204+BA204))/($H$12*$E$23*$E$24)</f>
        <v>0</v>
      </c>
      <c r="BE204" s="102" t="e">
        <f aca="false">AZ204/BB204</f>
        <v>#DIV/0!</v>
      </c>
      <c r="BF204" s="102" t="n">
        <f aca="false">AZ204*1440/($E$16*$H$11*$H$12)</f>
        <v>0</v>
      </c>
      <c r="BG204" s="102" t="n">
        <f aca="false">BF204*1.03^($H$5-T204)</f>
        <v>0</v>
      </c>
      <c r="BH204" s="103" t="e">
        <f aca="false">0.01*(BS204-BM204)</f>
        <v>#VALUE!</v>
      </c>
      <c r="BI204" s="103" t="e">
        <f aca="false">((AW204+AX204)/2)-BH204-AY204</f>
        <v>#VALUE!</v>
      </c>
      <c r="BJ204" s="104" t="e">
        <f aca="false">BG204/BI204</f>
        <v>#VALUE!</v>
      </c>
      <c r="BK204" s="99"/>
      <c r="BL204" s="99"/>
      <c r="BM204" s="100"/>
      <c r="BN204" s="100"/>
      <c r="BO204" s="100"/>
      <c r="BP204" s="103" t="str">
        <f aca="false">IF(BM204=0," ",(BN204*BC204-BM204*AZ204)/BA204)</f>
        <v> </v>
      </c>
      <c r="BQ204" s="102" t="str">
        <f aca="false">IF(BO204=0," ",(BO204-BP204)*100/BO204)</f>
        <v> </v>
      </c>
      <c r="BR204" s="103" t="str">
        <f aca="false">IF(BM204=0," ",(AO204-BM204)*100/AO204)</f>
        <v> </v>
      </c>
      <c r="BS204" s="103" t="str">
        <f aca="false">IF(BM204=0," ",(BN204+BP204)/2)</f>
        <v> </v>
      </c>
      <c r="BT204" s="103" t="str">
        <f aca="false">IF(BM204=0," ",(BS204-BM204)*100/BS204)</f>
        <v> </v>
      </c>
      <c r="BU204" s="63"/>
      <c r="BV204" s="100"/>
      <c r="BW204" s="100"/>
      <c r="BX204" s="100"/>
      <c r="BY204" s="99"/>
      <c r="BZ204" s="99"/>
      <c r="CA204" s="102" t="n">
        <f aca="false">BY204+BZ204-X204</f>
        <v>0</v>
      </c>
      <c r="CB204" s="102" t="n">
        <f aca="false">BY204+BZ204</f>
        <v>0</v>
      </c>
      <c r="CC204" s="104" t="n">
        <f aca="false">(0.002228009259*0.5*(CB204+BZ204))/($H$13*$E$23*$E$24)</f>
        <v>0</v>
      </c>
      <c r="CD204" s="102" t="e">
        <f aca="false">BY204/CA204</f>
        <v>#DIV/0!</v>
      </c>
      <c r="CE204" s="102" t="n">
        <f aca="false">BY204*1440/($E$16*$H$11*$H$13)</f>
        <v>0</v>
      </c>
      <c r="CF204" s="102" t="n">
        <f aca="false">CE204*1.03^($H$5-T204)</f>
        <v>0</v>
      </c>
      <c r="CG204" s="103" t="e">
        <f aca="false">0.01*(CR204-CL204)</f>
        <v>#VALUE!</v>
      </c>
      <c r="CH204" s="103" t="e">
        <f aca="false">((BV204+BW204)/2)-CG204-BX204</f>
        <v>#VALUE!</v>
      </c>
      <c r="CI204" s="104" t="e">
        <f aca="false">CF204/CH204</f>
        <v>#VALUE!</v>
      </c>
      <c r="CJ204" s="99"/>
      <c r="CK204" s="99"/>
      <c r="CL204" s="100"/>
      <c r="CM204" s="100"/>
      <c r="CN204" s="100"/>
      <c r="CO204" s="103" t="str">
        <f aca="false">IF(CL204=0," ",(CM204*CB204-CL204*BY204)/BZ204)</f>
        <v> </v>
      </c>
      <c r="CP204" s="102" t="str">
        <f aca="false">IF(CN204=0," ",(CN204-CO204)*100/CN204)</f>
        <v> </v>
      </c>
      <c r="CQ204" s="103" t="str">
        <f aca="false">IF(CL204=0," ",(AO204-CL204)*100/AO204)</f>
        <v> </v>
      </c>
      <c r="CR204" s="103" t="str">
        <f aca="false">IF(CL204=0," ",(CM204+CO204)/2)</f>
        <v> </v>
      </c>
      <c r="CS204" s="105" t="str">
        <f aca="false">IF(CL204=0," ",(CR204-CL204)*100/CR204)</f>
        <v> </v>
      </c>
    </row>
    <row r="205" customFormat="false" ht="12.75" hidden="false" customHeight="false" outlineLevel="0" collapsed="false">
      <c r="Q205" s="97"/>
      <c r="R205" s="98"/>
      <c r="S205" s="99"/>
      <c r="T205" s="100"/>
      <c r="U205" s="100"/>
      <c r="V205" s="100"/>
      <c r="W205" s="100"/>
      <c r="X205" s="99"/>
      <c r="Y205" s="99"/>
      <c r="Z205" s="99"/>
      <c r="AA205" s="101"/>
      <c r="AB205" s="102" t="n">
        <f aca="false">Y205+Z205</f>
        <v>0</v>
      </c>
      <c r="AC205" s="102" t="n">
        <f aca="false">X205+AB205</f>
        <v>0</v>
      </c>
      <c r="AD205" s="102" t="e">
        <f aca="false">Y205/AB205</f>
        <v>#DIV/0!</v>
      </c>
      <c r="AE205" s="102" t="e">
        <f aca="false">X205/AB205</f>
        <v>#DIV/0!</v>
      </c>
      <c r="AF205" s="102" t="n">
        <f aca="false">Y205*1440/($E$16*$H$11*($H$12+$H$13))</f>
        <v>0</v>
      </c>
      <c r="AG205" s="102" t="n">
        <f aca="false">AF205*1.03^($H$5-T205)</f>
        <v>0</v>
      </c>
      <c r="AH205" s="103" t="e">
        <f aca="false">0.01*(AT205-AM205)</f>
        <v>#VALUE!</v>
      </c>
      <c r="AI205" s="103" t="e">
        <f aca="false">((U205+V205)/2)-AH205-W205</f>
        <v>#VALUE!</v>
      </c>
      <c r="AJ205" s="104" t="e">
        <f aca="false">AG205/AI205</f>
        <v>#VALUE!</v>
      </c>
      <c r="AK205" s="99"/>
      <c r="AL205" s="99"/>
      <c r="AM205" s="100"/>
      <c r="AN205" s="100"/>
      <c r="AO205" s="100"/>
      <c r="AP205" s="100"/>
      <c r="AQ205" s="103" t="str">
        <f aca="false">IF(AM205=0," ",(AO205-(AM205*$AD205))/(1-$AD205))</f>
        <v> </v>
      </c>
      <c r="AR205" s="102" t="str">
        <f aca="false">IF(AP205=0," ",(AP205-AQ205)*100/AP205)</f>
        <v> </v>
      </c>
      <c r="AS205" s="103" t="str">
        <f aca="false">IF(AM205=0," ",(AO205-AM205)*100/AO205)</f>
        <v> </v>
      </c>
      <c r="AT205" s="103" t="str">
        <f aca="false">IF(AM205=0," ",(AO205*$AB205+AQ205*(2*$AC205-$AB205))/(2*$AC205))</f>
        <v> </v>
      </c>
      <c r="AU205" s="103" t="str">
        <f aca="false">IF(AM205=0," ",(AT205-AM205)*100/AT205)</f>
        <v> </v>
      </c>
      <c r="AV205" s="63"/>
      <c r="AW205" s="100"/>
      <c r="AX205" s="100"/>
      <c r="AY205" s="100"/>
      <c r="AZ205" s="99"/>
      <c r="BA205" s="99"/>
      <c r="BB205" s="102" t="n">
        <f aca="false">AZ205+BA205-X205</f>
        <v>0</v>
      </c>
      <c r="BC205" s="102" t="n">
        <f aca="false">AZ205+BA205</f>
        <v>0</v>
      </c>
      <c r="BD205" s="104" t="n">
        <f aca="false">(0.002228009259*0.5*(BC205+BA205))/($H$12*$E$23*$E$24)</f>
        <v>0</v>
      </c>
      <c r="BE205" s="102" t="e">
        <f aca="false">AZ205/BB205</f>
        <v>#DIV/0!</v>
      </c>
      <c r="BF205" s="102" t="n">
        <f aca="false">AZ205*1440/($E$16*$H$11*$H$12)</f>
        <v>0</v>
      </c>
      <c r="BG205" s="102" t="n">
        <f aca="false">BF205*1.03^($H$5-T205)</f>
        <v>0</v>
      </c>
      <c r="BH205" s="103" t="e">
        <f aca="false">0.01*(BS205-BM205)</f>
        <v>#VALUE!</v>
      </c>
      <c r="BI205" s="103" t="e">
        <f aca="false">((AW205+AX205)/2)-BH205-AY205</f>
        <v>#VALUE!</v>
      </c>
      <c r="BJ205" s="104" t="e">
        <f aca="false">BG205/BI205</f>
        <v>#VALUE!</v>
      </c>
      <c r="BK205" s="99"/>
      <c r="BL205" s="99"/>
      <c r="BM205" s="100"/>
      <c r="BN205" s="100"/>
      <c r="BO205" s="100"/>
      <c r="BP205" s="103" t="str">
        <f aca="false">IF(BM205=0," ",(BN205*BC205-BM205*AZ205)/BA205)</f>
        <v> </v>
      </c>
      <c r="BQ205" s="102" t="str">
        <f aca="false">IF(BO205=0," ",(BO205-BP205)*100/BO205)</f>
        <v> </v>
      </c>
      <c r="BR205" s="103" t="str">
        <f aca="false">IF(BM205=0," ",(AO205-BM205)*100/AO205)</f>
        <v> </v>
      </c>
      <c r="BS205" s="103" t="str">
        <f aca="false">IF(BM205=0," ",(BN205+BP205)/2)</f>
        <v> </v>
      </c>
      <c r="BT205" s="103" t="str">
        <f aca="false">IF(BM205=0," ",(BS205-BM205)*100/BS205)</f>
        <v> </v>
      </c>
      <c r="BU205" s="63"/>
      <c r="BV205" s="100"/>
      <c r="BW205" s="100"/>
      <c r="BX205" s="100"/>
      <c r="BY205" s="99"/>
      <c r="BZ205" s="99"/>
      <c r="CA205" s="102" t="n">
        <f aca="false">BY205+BZ205-X205</f>
        <v>0</v>
      </c>
      <c r="CB205" s="102" t="n">
        <f aca="false">BY205+BZ205</f>
        <v>0</v>
      </c>
      <c r="CC205" s="104" t="n">
        <f aca="false">(0.002228009259*0.5*(CB205+BZ205))/($H$13*$E$23*$E$24)</f>
        <v>0</v>
      </c>
      <c r="CD205" s="102" t="e">
        <f aca="false">BY205/CA205</f>
        <v>#DIV/0!</v>
      </c>
      <c r="CE205" s="102" t="n">
        <f aca="false">BY205*1440/($E$16*$H$11*$H$13)</f>
        <v>0</v>
      </c>
      <c r="CF205" s="102" t="n">
        <f aca="false">CE205*1.03^($H$5-T205)</f>
        <v>0</v>
      </c>
      <c r="CG205" s="103" t="e">
        <f aca="false">0.01*(CR205-CL205)</f>
        <v>#VALUE!</v>
      </c>
      <c r="CH205" s="103" t="e">
        <f aca="false">((BV205+BW205)/2)-CG205-BX205</f>
        <v>#VALUE!</v>
      </c>
      <c r="CI205" s="104" t="e">
        <f aca="false">CF205/CH205</f>
        <v>#VALUE!</v>
      </c>
      <c r="CJ205" s="99"/>
      <c r="CK205" s="99"/>
      <c r="CL205" s="100"/>
      <c r="CM205" s="100"/>
      <c r="CN205" s="100"/>
      <c r="CO205" s="103" t="str">
        <f aca="false">IF(CL205=0," ",(CM205*CB205-CL205*BY205)/BZ205)</f>
        <v> </v>
      </c>
      <c r="CP205" s="102" t="str">
        <f aca="false">IF(CN205=0," ",(CN205-CO205)*100/CN205)</f>
        <v> </v>
      </c>
      <c r="CQ205" s="103" t="str">
        <f aca="false">IF(CL205=0," ",(AO205-CL205)*100/AO205)</f>
        <v> </v>
      </c>
      <c r="CR205" s="103" t="str">
        <f aca="false">IF(CL205=0," ",(CM205+CO205)/2)</f>
        <v> </v>
      </c>
      <c r="CS205" s="105" t="str">
        <f aca="false">IF(CL205=0," ",(CR205-CL205)*100/CR205)</f>
        <v> </v>
      </c>
    </row>
    <row r="206" customFormat="false" ht="12.75" hidden="false" customHeight="false" outlineLevel="0" collapsed="false">
      <c r="Q206" s="97"/>
      <c r="R206" s="98"/>
      <c r="S206" s="99"/>
      <c r="T206" s="100"/>
      <c r="U206" s="100"/>
      <c r="V206" s="100"/>
      <c r="W206" s="100"/>
      <c r="X206" s="99"/>
      <c r="Y206" s="99"/>
      <c r="Z206" s="99"/>
      <c r="AA206" s="101"/>
      <c r="AB206" s="102" t="n">
        <f aca="false">Y206+Z206</f>
        <v>0</v>
      </c>
      <c r="AC206" s="102" t="n">
        <f aca="false">X206+AB206</f>
        <v>0</v>
      </c>
      <c r="AD206" s="102" t="e">
        <f aca="false">Y206/AB206</f>
        <v>#DIV/0!</v>
      </c>
      <c r="AE206" s="102" t="e">
        <f aca="false">X206/AB206</f>
        <v>#DIV/0!</v>
      </c>
      <c r="AF206" s="102" t="n">
        <f aca="false">Y206*1440/($E$16*$H$11*($H$12+$H$13))</f>
        <v>0</v>
      </c>
      <c r="AG206" s="102" t="n">
        <f aca="false">AF206*1.03^($H$5-T206)</f>
        <v>0</v>
      </c>
      <c r="AH206" s="103" t="e">
        <f aca="false">0.01*(AT206-AM206)</f>
        <v>#VALUE!</v>
      </c>
      <c r="AI206" s="103" t="e">
        <f aca="false">((U206+V206)/2)-AH206-W206</f>
        <v>#VALUE!</v>
      </c>
      <c r="AJ206" s="104" t="e">
        <f aca="false">AG206/AI206</f>
        <v>#VALUE!</v>
      </c>
      <c r="AK206" s="99"/>
      <c r="AL206" s="99"/>
      <c r="AM206" s="100"/>
      <c r="AN206" s="100"/>
      <c r="AO206" s="100"/>
      <c r="AP206" s="100"/>
      <c r="AQ206" s="103" t="str">
        <f aca="false">IF(AM206=0," ",(AO206-(AM206*$AD206))/(1-$AD206))</f>
        <v> </v>
      </c>
      <c r="AR206" s="102" t="str">
        <f aca="false">IF(AP206=0," ",(AP206-AQ206)*100/AP206)</f>
        <v> </v>
      </c>
      <c r="AS206" s="103" t="str">
        <f aca="false">IF(AM206=0," ",(AO206-AM206)*100/AO206)</f>
        <v> </v>
      </c>
      <c r="AT206" s="103" t="str">
        <f aca="false">IF(AM206=0," ",(AO206*$AB206+AQ206*(2*$AC206-$AB206))/(2*$AC206))</f>
        <v> </v>
      </c>
      <c r="AU206" s="103" t="str">
        <f aca="false">IF(AM206=0," ",(AT206-AM206)*100/AT206)</f>
        <v> </v>
      </c>
      <c r="AV206" s="63"/>
      <c r="AW206" s="100"/>
      <c r="AX206" s="100"/>
      <c r="AY206" s="100"/>
      <c r="AZ206" s="99"/>
      <c r="BA206" s="99"/>
      <c r="BB206" s="102" t="n">
        <f aca="false">AZ206+BA206-X206</f>
        <v>0</v>
      </c>
      <c r="BC206" s="102" t="n">
        <f aca="false">AZ206+BA206</f>
        <v>0</v>
      </c>
      <c r="BD206" s="104" t="n">
        <f aca="false">(0.002228009259*0.5*(BC206+BA206))/($H$12*$E$23*$E$24)</f>
        <v>0</v>
      </c>
      <c r="BE206" s="102" t="e">
        <f aca="false">AZ206/BB206</f>
        <v>#DIV/0!</v>
      </c>
      <c r="BF206" s="102" t="n">
        <f aca="false">AZ206*1440/($E$16*$H$11*$H$12)</f>
        <v>0</v>
      </c>
      <c r="BG206" s="102" t="n">
        <f aca="false">BF206*1.03^($H$5-T206)</f>
        <v>0</v>
      </c>
      <c r="BH206" s="103" t="e">
        <f aca="false">0.01*(BS206-BM206)</f>
        <v>#VALUE!</v>
      </c>
      <c r="BI206" s="103" t="e">
        <f aca="false">((AW206+AX206)/2)-BH206-AY206</f>
        <v>#VALUE!</v>
      </c>
      <c r="BJ206" s="104" t="e">
        <f aca="false">BG206/BI206</f>
        <v>#VALUE!</v>
      </c>
      <c r="BK206" s="99"/>
      <c r="BL206" s="99"/>
      <c r="BM206" s="100"/>
      <c r="BN206" s="100"/>
      <c r="BO206" s="100"/>
      <c r="BP206" s="103" t="str">
        <f aca="false">IF(BM206=0," ",(BN206*BC206-BM206*AZ206)/BA206)</f>
        <v> </v>
      </c>
      <c r="BQ206" s="102" t="str">
        <f aca="false">IF(BO206=0," ",(BO206-BP206)*100/BO206)</f>
        <v> </v>
      </c>
      <c r="BR206" s="103" t="str">
        <f aca="false">IF(BM206=0," ",(AO206-BM206)*100/AO206)</f>
        <v> </v>
      </c>
      <c r="BS206" s="103" t="str">
        <f aca="false">IF(BM206=0," ",(BN206+BP206)/2)</f>
        <v> </v>
      </c>
      <c r="BT206" s="103" t="str">
        <f aca="false">IF(BM206=0," ",(BS206-BM206)*100/BS206)</f>
        <v> </v>
      </c>
      <c r="BU206" s="63"/>
      <c r="BV206" s="100"/>
      <c r="BW206" s="100"/>
      <c r="BX206" s="100"/>
      <c r="BY206" s="99"/>
      <c r="BZ206" s="99"/>
      <c r="CA206" s="102" t="n">
        <f aca="false">BY206+BZ206-X206</f>
        <v>0</v>
      </c>
      <c r="CB206" s="102" t="n">
        <f aca="false">BY206+BZ206</f>
        <v>0</v>
      </c>
      <c r="CC206" s="104" t="n">
        <f aca="false">(0.002228009259*0.5*(CB206+BZ206))/($H$13*$E$23*$E$24)</f>
        <v>0</v>
      </c>
      <c r="CD206" s="102" t="e">
        <f aca="false">BY206/CA206</f>
        <v>#DIV/0!</v>
      </c>
      <c r="CE206" s="102" t="n">
        <f aca="false">BY206*1440/($E$16*$H$11*$H$13)</f>
        <v>0</v>
      </c>
      <c r="CF206" s="102" t="n">
        <f aca="false">CE206*1.03^($H$5-T206)</f>
        <v>0</v>
      </c>
      <c r="CG206" s="103" t="e">
        <f aca="false">0.01*(CR206-CL206)</f>
        <v>#VALUE!</v>
      </c>
      <c r="CH206" s="103" t="e">
        <f aca="false">((BV206+BW206)/2)-CG206-BX206</f>
        <v>#VALUE!</v>
      </c>
      <c r="CI206" s="104" t="e">
        <f aca="false">CF206/CH206</f>
        <v>#VALUE!</v>
      </c>
      <c r="CJ206" s="99"/>
      <c r="CK206" s="99"/>
      <c r="CL206" s="100"/>
      <c r="CM206" s="100"/>
      <c r="CN206" s="100"/>
      <c r="CO206" s="103" t="str">
        <f aca="false">IF(CL206=0," ",(CM206*CB206-CL206*BY206)/BZ206)</f>
        <v> </v>
      </c>
      <c r="CP206" s="102" t="str">
        <f aca="false">IF(CN206=0," ",(CN206-CO206)*100/CN206)</f>
        <v> </v>
      </c>
      <c r="CQ206" s="103" t="str">
        <f aca="false">IF(CL206=0," ",(AO206-CL206)*100/AO206)</f>
        <v> </v>
      </c>
      <c r="CR206" s="103" t="str">
        <f aca="false">IF(CL206=0," ",(CM206+CO206)/2)</f>
        <v> </v>
      </c>
      <c r="CS206" s="105" t="str">
        <f aca="false">IF(CL206=0," ",(CR206-CL206)*100/CR206)</f>
        <v> </v>
      </c>
    </row>
    <row r="207" customFormat="false" ht="12.75" hidden="false" customHeight="false" outlineLevel="0" collapsed="false">
      <c r="Q207" s="97"/>
      <c r="R207" s="98"/>
      <c r="S207" s="99"/>
      <c r="T207" s="100"/>
      <c r="U207" s="100"/>
      <c r="V207" s="100"/>
      <c r="W207" s="100"/>
      <c r="X207" s="99"/>
      <c r="Y207" s="99"/>
      <c r="Z207" s="99"/>
      <c r="AA207" s="101"/>
      <c r="AB207" s="102" t="n">
        <f aca="false">Y207+Z207</f>
        <v>0</v>
      </c>
      <c r="AC207" s="102" t="n">
        <f aca="false">X207+AB207</f>
        <v>0</v>
      </c>
      <c r="AD207" s="102" t="e">
        <f aca="false">Y207/AB207</f>
        <v>#DIV/0!</v>
      </c>
      <c r="AE207" s="102" t="e">
        <f aca="false">X207/AB207</f>
        <v>#DIV/0!</v>
      </c>
      <c r="AF207" s="102" t="n">
        <f aca="false">Y207*1440/($E$16*$H$11*($H$12+$H$13))</f>
        <v>0</v>
      </c>
      <c r="AG207" s="102" t="n">
        <f aca="false">AF207*1.03^($H$5-T207)</f>
        <v>0</v>
      </c>
      <c r="AH207" s="103" t="e">
        <f aca="false">0.01*(AT207-AM207)</f>
        <v>#VALUE!</v>
      </c>
      <c r="AI207" s="103" t="e">
        <f aca="false">((U207+V207)/2)-AH207-W207</f>
        <v>#VALUE!</v>
      </c>
      <c r="AJ207" s="104" t="e">
        <f aca="false">AG207/AI207</f>
        <v>#VALUE!</v>
      </c>
      <c r="AK207" s="99"/>
      <c r="AL207" s="99"/>
      <c r="AM207" s="100"/>
      <c r="AN207" s="100"/>
      <c r="AO207" s="100"/>
      <c r="AP207" s="100"/>
      <c r="AQ207" s="103" t="str">
        <f aca="false">IF(AM207=0," ",(AO207-(AM207*$AD207))/(1-$AD207))</f>
        <v> </v>
      </c>
      <c r="AR207" s="102" t="str">
        <f aca="false">IF(AP207=0," ",(AP207-AQ207)*100/AP207)</f>
        <v> </v>
      </c>
      <c r="AS207" s="103" t="str">
        <f aca="false">IF(AM207=0," ",(AO207-AM207)*100/AO207)</f>
        <v> </v>
      </c>
      <c r="AT207" s="103" t="str">
        <f aca="false">IF(AM207=0," ",(AO207*$AB207+AQ207*(2*$AC207-$AB207))/(2*$AC207))</f>
        <v> </v>
      </c>
      <c r="AU207" s="103" t="str">
        <f aca="false">IF(AM207=0," ",(AT207-AM207)*100/AT207)</f>
        <v> </v>
      </c>
      <c r="AV207" s="63"/>
      <c r="AW207" s="100"/>
      <c r="AX207" s="100"/>
      <c r="AY207" s="100"/>
      <c r="AZ207" s="99"/>
      <c r="BA207" s="99"/>
      <c r="BB207" s="102" t="n">
        <f aca="false">AZ207+BA207-X207</f>
        <v>0</v>
      </c>
      <c r="BC207" s="102" t="n">
        <f aca="false">AZ207+BA207</f>
        <v>0</v>
      </c>
      <c r="BD207" s="104" t="n">
        <f aca="false">(0.002228009259*0.5*(BC207+BA207))/($H$12*$E$23*$E$24)</f>
        <v>0</v>
      </c>
      <c r="BE207" s="102" t="e">
        <f aca="false">AZ207/BB207</f>
        <v>#DIV/0!</v>
      </c>
      <c r="BF207" s="102" t="n">
        <f aca="false">AZ207*1440/($E$16*$H$11*$H$12)</f>
        <v>0</v>
      </c>
      <c r="BG207" s="102" t="n">
        <f aca="false">BF207*1.03^($H$5-T207)</f>
        <v>0</v>
      </c>
      <c r="BH207" s="103" t="e">
        <f aca="false">0.01*(BS207-BM207)</f>
        <v>#VALUE!</v>
      </c>
      <c r="BI207" s="103" t="e">
        <f aca="false">((AW207+AX207)/2)-BH207-AY207</f>
        <v>#VALUE!</v>
      </c>
      <c r="BJ207" s="104" t="e">
        <f aca="false">BG207/BI207</f>
        <v>#VALUE!</v>
      </c>
      <c r="BK207" s="99"/>
      <c r="BL207" s="99"/>
      <c r="BM207" s="100"/>
      <c r="BN207" s="100"/>
      <c r="BO207" s="100"/>
      <c r="BP207" s="103" t="str">
        <f aca="false">IF(BM207=0," ",(BN207*BC207-BM207*AZ207)/BA207)</f>
        <v> </v>
      </c>
      <c r="BQ207" s="102" t="str">
        <f aca="false">IF(BO207=0," ",(BO207-BP207)*100/BO207)</f>
        <v> </v>
      </c>
      <c r="BR207" s="103" t="str">
        <f aca="false">IF(BM207=0," ",(AO207-BM207)*100/AO207)</f>
        <v> </v>
      </c>
      <c r="BS207" s="103" t="str">
        <f aca="false">IF(BM207=0," ",(BN207+BP207)/2)</f>
        <v> </v>
      </c>
      <c r="BT207" s="103" t="str">
        <f aca="false">IF(BM207=0," ",(BS207-BM207)*100/BS207)</f>
        <v> </v>
      </c>
      <c r="BU207" s="63"/>
      <c r="BV207" s="100"/>
      <c r="BW207" s="100"/>
      <c r="BX207" s="100"/>
      <c r="BY207" s="99"/>
      <c r="BZ207" s="99"/>
      <c r="CA207" s="102" t="n">
        <f aca="false">BY207+BZ207-X207</f>
        <v>0</v>
      </c>
      <c r="CB207" s="102" t="n">
        <f aca="false">BY207+BZ207</f>
        <v>0</v>
      </c>
      <c r="CC207" s="104" t="n">
        <f aca="false">(0.002228009259*0.5*(CB207+BZ207))/($H$13*$E$23*$E$24)</f>
        <v>0</v>
      </c>
      <c r="CD207" s="102" t="e">
        <f aca="false">BY207/CA207</f>
        <v>#DIV/0!</v>
      </c>
      <c r="CE207" s="102" t="n">
        <f aca="false">BY207*1440/($E$16*$H$11*$H$13)</f>
        <v>0</v>
      </c>
      <c r="CF207" s="102" t="n">
        <f aca="false">CE207*1.03^($H$5-T207)</f>
        <v>0</v>
      </c>
      <c r="CG207" s="103" t="e">
        <f aca="false">0.01*(CR207-CL207)</f>
        <v>#VALUE!</v>
      </c>
      <c r="CH207" s="103" t="e">
        <f aca="false">((BV207+BW207)/2)-CG207-BX207</f>
        <v>#VALUE!</v>
      </c>
      <c r="CI207" s="104" t="e">
        <f aca="false">CF207/CH207</f>
        <v>#VALUE!</v>
      </c>
      <c r="CJ207" s="99"/>
      <c r="CK207" s="99"/>
      <c r="CL207" s="100"/>
      <c r="CM207" s="100"/>
      <c r="CN207" s="100"/>
      <c r="CO207" s="103" t="str">
        <f aca="false">IF(CL207=0," ",(CM207*CB207-CL207*BY207)/BZ207)</f>
        <v> </v>
      </c>
      <c r="CP207" s="102" t="str">
        <f aca="false">IF(CN207=0," ",(CN207-CO207)*100/CN207)</f>
        <v> </v>
      </c>
      <c r="CQ207" s="103" t="str">
        <f aca="false">IF(CL207=0," ",(AO207-CL207)*100/AO207)</f>
        <v> </v>
      </c>
      <c r="CR207" s="103" t="str">
        <f aca="false">IF(CL207=0," ",(CM207+CO207)/2)</f>
        <v> </v>
      </c>
      <c r="CS207" s="105" t="str">
        <f aca="false">IF(CL207=0," ",(CR207-CL207)*100/CR207)</f>
        <v> </v>
      </c>
    </row>
    <row r="208" customFormat="false" ht="12.75" hidden="false" customHeight="false" outlineLevel="0" collapsed="false">
      <c r="Q208" s="97"/>
      <c r="R208" s="98"/>
      <c r="S208" s="99"/>
      <c r="T208" s="100"/>
      <c r="U208" s="100"/>
      <c r="V208" s="100"/>
      <c r="W208" s="100"/>
      <c r="X208" s="99"/>
      <c r="Y208" s="99"/>
      <c r="Z208" s="99"/>
      <c r="AA208" s="101"/>
      <c r="AB208" s="102" t="n">
        <f aca="false">Y208+Z208</f>
        <v>0</v>
      </c>
      <c r="AC208" s="102" t="n">
        <f aca="false">X208+AB208</f>
        <v>0</v>
      </c>
      <c r="AD208" s="102" t="e">
        <f aca="false">Y208/AB208</f>
        <v>#DIV/0!</v>
      </c>
      <c r="AE208" s="102" t="e">
        <f aca="false">X208/AB208</f>
        <v>#DIV/0!</v>
      </c>
      <c r="AF208" s="102" t="n">
        <f aca="false">Y208*1440/($E$16*$H$11*($H$12+$H$13))</f>
        <v>0</v>
      </c>
      <c r="AG208" s="102" t="n">
        <f aca="false">AF208*1.03^($H$5-T208)</f>
        <v>0</v>
      </c>
      <c r="AH208" s="103" t="e">
        <f aca="false">0.01*(AT208-AM208)</f>
        <v>#VALUE!</v>
      </c>
      <c r="AI208" s="103" t="e">
        <f aca="false">((U208+V208)/2)-AH208-W208</f>
        <v>#VALUE!</v>
      </c>
      <c r="AJ208" s="104" t="e">
        <f aca="false">AG208/AI208</f>
        <v>#VALUE!</v>
      </c>
      <c r="AK208" s="99"/>
      <c r="AL208" s="99"/>
      <c r="AM208" s="100"/>
      <c r="AN208" s="100"/>
      <c r="AO208" s="100"/>
      <c r="AP208" s="100"/>
      <c r="AQ208" s="103" t="str">
        <f aca="false">IF(AM208=0," ",(AO208-(AM208*$AD208))/(1-$AD208))</f>
        <v> </v>
      </c>
      <c r="AR208" s="102" t="str">
        <f aca="false">IF(AP208=0," ",(AP208-AQ208)*100/AP208)</f>
        <v> </v>
      </c>
      <c r="AS208" s="103" t="str">
        <f aca="false">IF(AM208=0," ",(AO208-AM208)*100/AO208)</f>
        <v> </v>
      </c>
      <c r="AT208" s="103" t="str">
        <f aca="false">IF(AM208=0," ",(AO208*$AB208+AQ208*(2*$AC208-$AB208))/(2*$AC208))</f>
        <v> </v>
      </c>
      <c r="AU208" s="103" t="str">
        <f aca="false">IF(AM208=0," ",(AT208-AM208)*100/AT208)</f>
        <v> </v>
      </c>
      <c r="AV208" s="63"/>
      <c r="AW208" s="100"/>
      <c r="AX208" s="100"/>
      <c r="AY208" s="100"/>
      <c r="AZ208" s="99"/>
      <c r="BA208" s="99"/>
      <c r="BB208" s="102" t="n">
        <f aca="false">AZ208+BA208-X208</f>
        <v>0</v>
      </c>
      <c r="BC208" s="102" t="n">
        <f aca="false">AZ208+BA208</f>
        <v>0</v>
      </c>
      <c r="BD208" s="104" t="n">
        <f aca="false">(0.002228009259*0.5*(BC208+BA208))/($H$12*$E$23*$E$24)</f>
        <v>0</v>
      </c>
      <c r="BE208" s="102" t="e">
        <f aca="false">AZ208/BB208</f>
        <v>#DIV/0!</v>
      </c>
      <c r="BF208" s="102" t="n">
        <f aca="false">AZ208*1440/($E$16*$H$11*$H$12)</f>
        <v>0</v>
      </c>
      <c r="BG208" s="102" t="n">
        <f aca="false">BF208*1.03^($H$5-T208)</f>
        <v>0</v>
      </c>
      <c r="BH208" s="103" t="e">
        <f aca="false">0.01*(BS208-BM208)</f>
        <v>#VALUE!</v>
      </c>
      <c r="BI208" s="103" t="e">
        <f aca="false">((AW208+AX208)/2)-BH208-AY208</f>
        <v>#VALUE!</v>
      </c>
      <c r="BJ208" s="104" t="e">
        <f aca="false">BG208/BI208</f>
        <v>#VALUE!</v>
      </c>
      <c r="BK208" s="99"/>
      <c r="BL208" s="99"/>
      <c r="BM208" s="100"/>
      <c r="BN208" s="100"/>
      <c r="BO208" s="100"/>
      <c r="BP208" s="103" t="str">
        <f aca="false">IF(BM208=0," ",(BN208*BC208-BM208*AZ208)/BA208)</f>
        <v> </v>
      </c>
      <c r="BQ208" s="102" t="str">
        <f aca="false">IF(BO208=0," ",(BO208-BP208)*100/BO208)</f>
        <v> </v>
      </c>
      <c r="BR208" s="103" t="str">
        <f aca="false">IF(BM208=0," ",(AO208-BM208)*100/AO208)</f>
        <v> </v>
      </c>
      <c r="BS208" s="103" t="str">
        <f aca="false">IF(BM208=0," ",(BN208+BP208)/2)</f>
        <v> </v>
      </c>
      <c r="BT208" s="103" t="str">
        <f aca="false">IF(BM208=0," ",(BS208-BM208)*100/BS208)</f>
        <v> </v>
      </c>
      <c r="BU208" s="63"/>
      <c r="BV208" s="100"/>
      <c r="BW208" s="100"/>
      <c r="BX208" s="100"/>
      <c r="BY208" s="99"/>
      <c r="BZ208" s="99"/>
      <c r="CA208" s="102" t="n">
        <f aca="false">BY208+BZ208-X208</f>
        <v>0</v>
      </c>
      <c r="CB208" s="102" t="n">
        <f aca="false">BY208+BZ208</f>
        <v>0</v>
      </c>
      <c r="CC208" s="104" t="n">
        <f aca="false">(0.002228009259*0.5*(CB208+BZ208))/($H$13*$E$23*$E$24)</f>
        <v>0</v>
      </c>
      <c r="CD208" s="102" t="e">
        <f aca="false">BY208/CA208</f>
        <v>#DIV/0!</v>
      </c>
      <c r="CE208" s="102" t="n">
        <f aca="false">BY208*1440/($E$16*$H$11*$H$13)</f>
        <v>0</v>
      </c>
      <c r="CF208" s="102" t="n">
        <f aca="false">CE208*1.03^($H$5-T208)</f>
        <v>0</v>
      </c>
      <c r="CG208" s="103" t="e">
        <f aca="false">0.01*(CR208-CL208)</f>
        <v>#VALUE!</v>
      </c>
      <c r="CH208" s="103" t="e">
        <f aca="false">((BV208+BW208)/2)-CG208-BX208</f>
        <v>#VALUE!</v>
      </c>
      <c r="CI208" s="104" t="e">
        <f aca="false">CF208/CH208</f>
        <v>#VALUE!</v>
      </c>
      <c r="CJ208" s="99"/>
      <c r="CK208" s="99"/>
      <c r="CL208" s="100"/>
      <c r="CM208" s="100"/>
      <c r="CN208" s="100"/>
      <c r="CO208" s="103" t="str">
        <f aca="false">IF(CL208=0," ",(CM208*CB208-CL208*BY208)/BZ208)</f>
        <v> </v>
      </c>
      <c r="CP208" s="102" t="str">
        <f aca="false">IF(CN208=0," ",(CN208-CO208)*100/CN208)</f>
        <v> </v>
      </c>
      <c r="CQ208" s="103" t="str">
        <f aca="false">IF(CL208=0," ",(AO208-CL208)*100/AO208)</f>
        <v> </v>
      </c>
      <c r="CR208" s="103" t="str">
        <f aca="false">IF(CL208=0," ",(CM208+CO208)/2)</f>
        <v> </v>
      </c>
      <c r="CS208" s="105" t="str">
        <f aca="false">IF(CL208=0," ",(CR208-CL208)*100/CR208)</f>
        <v> </v>
      </c>
    </row>
    <row r="209" customFormat="false" ht="12.75" hidden="false" customHeight="false" outlineLevel="0" collapsed="false">
      <c r="Q209" s="97"/>
      <c r="R209" s="98"/>
      <c r="S209" s="99"/>
      <c r="T209" s="100"/>
      <c r="U209" s="100"/>
      <c r="V209" s="100"/>
      <c r="W209" s="100"/>
      <c r="X209" s="99"/>
      <c r="Y209" s="99"/>
      <c r="Z209" s="99"/>
      <c r="AA209" s="101"/>
      <c r="AB209" s="102" t="n">
        <f aca="false">Y209+Z209</f>
        <v>0</v>
      </c>
      <c r="AC209" s="102" t="n">
        <f aca="false">X209+AB209</f>
        <v>0</v>
      </c>
      <c r="AD209" s="102" t="e">
        <f aca="false">Y209/AB209</f>
        <v>#DIV/0!</v>
      </c>
      <c r="AE209" s="102" t="e">
        <f aca="false">X209/AB209</f>
        <v>#DIV/0!</v>
      </c>
      <c r="AF209" s="102" t="n">
        <f aca="false">Y209*1440/($E$16*$H$11*($H$12+$H$13))</f>
        <v>0</v>
      </c>
      <c r="AG209" s="102" t="n">
        <f aca="false">AF209*1.03^($H$5-T209)</f>
        <v>0</v>
      </c>
      <c r="AH209" s="103" t="e">
        <f aca="false">0.01*(AT209-AM209)</f>
        <v>#VALUE!</v>
      </c>
      <c r="AI209" s="103" t="e">
        <f aca="false">((U209+V209)/2)-AH209-W209</f>
        <v>#VALUE!</v>
      </c>
      <c r="AJ209" s="104" t="e">
        <f aca="false">AG209/AI209</f>
        <v>#VALUE!</v>
      </c>
      <c r="AK209" s="99"/>
      <c r="AL209" s="99"/>
      <c r="AM209" s="100"/>
      <c r="AN209" s="100"/>
      <c r="AO209" s="100"/>
      <c r="AP209" s="100"/>
      <c r="AQ209" s="103" t="str">
        <f aca="false">IF(AM209=0," ",(AO209-(AM209*$AD209))/(1-$AD209))</f>
        <v> </v>
      </c>
      <c r="AR209" s="102" t="str">
        <f aca="false">IF(AP209=0," ",(AP209-AQ209)*100/AP209)</f>
        <v> </v>
      </c>
      <c r="AS209" s="103" t="str">
        <f aca="false">IF(AM209=0," ",(AO209-AM209)*100/AO209)</f>
        <v> </v>
      </c>
      <c r="AT209" s="103" t="str">
        <f aca="false">IF(AM209=0," ",(AO209*$AB209+AQ209*(2*$AC209-$AB209))/(2*$AC209))</f>
        <v> </v>
      </c>
      <c r="AU209" s="103" t="str">
        <f aca="false">IF(AM209=0," ",(AT209-AM209)*100/AT209)</f>
        <v> </v>
      </c>
      <c r="AV209" s="63"/>
      <c r="AW209" s="100"/>
      <c r="AX209" s="100"/>
      <c r="AY209" s="100"/>
      <c r="AZ209" s="99"/>
      <c r="BA209" s="99"/>
      <c r="BB209" s="102" t="n">
        <f aca="false">AZ209+BA209-X209</f>
        <v>0</v>
      </c>
      <c r="BC209" s="102" t="n">
        <f aca="false">AZ209+BA209</f>
        <v>0</v>
      </c>
      <c r="BD209" s="104" t="n">
        <f aca="false">(0.002228009259*0.5*(BC209+BA209))/($H$12*$E$23*$E$24)</f>
        <v>0</v>
      </c>
      <c r="BE209" s="102" t="e">
        <f aca="false">AZ209/BB209</f>
        <v>#DIV/0!</v>
      </c>
      <c r="BF209" s="102" t="n">
        <f aca="false">AZ209*1440/($E$16*$H$11*$H$12)</f>
        <v>0</v>
      </c>
      <c r="BG209" s="102" t="n">
        <f aca="false">BF209*1.03^($H$5-T209)</f>
        <v>0</v>
      </c>
      <c r="BH209" s="103" t="e">
        <f aca="false">0.01*(BS209-BM209)</f>
        <v>#VALUE!</v>
      </c>
      <c r="BI209" s="103" t="e">
        <f aca="false">((AW209+AX209)/2)-BH209-AY209</f>
        <v>#VALUE!</v>
      </c>
      <c r="BJ209" s="104" t="e">
        <f aca="false">BG209/BI209</f>
        <v>#VALUE!</v>
      </c>
      <c r="BK209" s="99"/>
      <c r="BL209" s="99"/>
      <c r="BM209" s="100"/>
      <c r="BN209" s="100"/>
      <c r="BO209" s="100"/>
      <c r="BP209" s="103" t="str">
        <f aca="false">IF(BM209=0," ",(BN209*BC209-BM209*AZ209)/BA209)</f>
        <v> </v>
      </c>
      <c r="BQ209" s="102" t="str">
        <f aca="false">IF(BO209=0," ",(BO209-BP209)*100/BO209)</f>
        <v> </v>
      </c>
      <c r="BR209" s="103" t="str">
        <f aca="false">IF(BM209=0," ",(AO209-BM209)*100/AO209)</f>
        <v> </v>
      </c>
      <c r="BS209" s="103" t="str">
        <f aca="false">IF(BM209=0," ",(BN209+BP209)/2)</f>
        <v> </v>
      </c>
      <c r="BT209" s="103" t="str">
        <f aca="false">IF(BM209=0," ",(BS209-BM209)*100/BS209)</f>
        <v> </v>
      </c>
      <c r="BU209" s="63"/>
      <c r="BV209" s="100"/>
      <c r="BW209" s="100"/>
      <c r="BX209" s="100"/>
      <c r="BY209" s="99"/>
      <c r="BZ209" s="99"/>
      <c r="CA209" s="102" t="n">
        <f aca="false">BY209+BZ209-X209</f>
        <v>0</v>
      </c>
      <c r="CB209" s="102" t="n">
        <f aca="false">BY209+BZ209</f>
        <v>0</v>
      </c>
      <c r="CC209" s="104" t="n">
        <f aca="false">(0.002228009259*0.5*(CB209+BZ209))/($H$13*$E$23*$E$24)</f>
        <v>0</v>
      </c>
      <c r="CD209" s="102" t="e">
        <f aca="false">BY209/CA209</f>
        <v>#DIV/0!</v>
      </c>
      <c r="CE209" s="102" t="n">
        <f aca="false">BY209*1440/($E$16*$H$11*$H$13)</f>
        <v>0</v>
      </c>
      <c r="CF209" s="102" t="n">
        <f aca="false">CE209*1.03^($H$5-T209)</f>
        <v>0</v>
      </c>
      <c r="CG209" s="103" t="e">
        <f aca="false">0.01*(CR209-CL209)</f>
        <v>#VALUE!</v>
      </c>
      <c r="CH209" s="103" t="e">
        <f aca="false">((BV209+BW209)/2)-CG209-BX209</f>
        <v>#VALUE!</v>
      </c>
      <c r="CI209" s="104" t="e">
        <f aca="false">CF209/CH209</f>
        <v>#VALUE!</v>
      </c>
      <c r="CJ209" s="99"/>
      <c r="CK209" s="99"/>
      <c r="CL209" s="100"/>
      <c r="CM209" s="100"/>
      <c r="CN209" s="100"/>
      <c r="CO209" s="103" t="str">
        <f aca="false">IF(CL209=0," ",(CM209*CB209-CL209*BY209)/BZ209)</f>
        <v> </v>
      </c>
      <c r="CP209" s="102" t="str">
        <f aca="false">IF(CN209=0," ",(CN209-CO209)*100/CN209)</f>
        <v> </v>
      </c>
      <c r="CQ209" s="103" t="str">
        <f aca="false">IF(CL209=0," ",(AO209-CL209)*100/AO209)</f>
        <v> </v>
      </c>
      <c r="CR209" s="103" t="str">
        <f aca="false">IF(CL209=0," ",(CM209+CO209)/2)</f>
        <v> </v>
      </c>
      <c r="CS209" s="105" t="str">
        <f aca="false">IF(CL209=0," ",(CR209-CL209)*100/CR209)</f>
        <v> </v>
      </c>
    </row>
    <row r="210" customFormat="false" ht="12.75" hidden="false" customHeight="false" outlineLevel="0" collapsed="false">
      <c r="Q210" s="97"/>
      <c r="R210" s="98"/>
      <c r="S210" s="99"/>
      <c r="T210" s="100"/>
      <c r="U210" s="100"/>
      <c r="V210" s="100"/>
      <c r="W210" s="100"/>
      <c r="X210" s="99"/>
      <c r="Y210" s="99"/>
      <c r="Z210" s="99"/>
      <c r="AA210" s="101"/>
      <c r="AB210" s="102" t="n">
        <f aca="false">Y210+Z210</f>
        <v>0</v>
      </c>
      <c r="AC210" s="102" t="n">
        <f aca="false">X210+AB210</f>
        <v>0</v>
      </c>
      <c r="AD210" s="102" t="e">
        <f aca="false">Y210/AB210</f>
        <v>#DIV/0!</v>
      </c>
      <c r="AE210" s="102" t="e">
        <f aca="false">X210/AB210</f>
        <v>#DIV/0!</v>
      </c>
      <c r="AF210" s="102" t="n">
        <f aca="false">Y210*1440/($E$16*$H$11*($H$12+$H$13))</f>
        <v>0</v>
      </c>
      <c r="AG210" s="102" t="n">
        <f aca="false">AF210*1.03^($H$5-T210)</f>
        <v>0</v>
      </c>
      <c r="AH210" s="103" t="e">
        <f aca="false">0.01*(AT210-AM210)</f>
        <v>#VALUE!</v>
      </c>
      <c r="AI210" s="103" t="e">
        <f aca="false">((U210+V210)/2)-AH210-W210</f>
        <v>#VALUE!</v>
      </c>
      <c r="AJ210" s="104" t="e">
        <f aca="false">AG210/AI210</f>
        <v>#VALUE!</v>
      </c>
      <c r="AK210" s="99"/>
      <c r="AL210" s="99"/>
      <c r="AM210" s="100"/>
      <c r="AN210" s="100"/>
      <c r="AO210" s="100"/>
      <c r="AP210" s="100"/>
      <c r="AQ210" s="103" t="str">
        <f aca="false">IF(AM210=0," ",(AO210-(AM210*$AD210))/(1-$AD210))</f>
        <v> </v>
      </c>
      <c r="AR210" s="102" t="str">
        <f aca="false">IF(AP210=0," ",(AP210-AQ210)*100/AP210)</f>
        <v> </v>
      </c>
      <c r="AS210" s="103" t="str">
        <f aca="false">IF(AM210=0," ",(AO210-AM210)*100/AO210)</f>
        <v> </v>
      </c>
      <c r="AT210" s="103" t="str">
        <f aca="false">IF(AM210=0," ",(AO210*$AB210+AQ210*(2*$AC210-$AB210))/(2*$AC210))</f>
        <v> </v>
      </c>
      <c r="AU210" s="103" t="str">
        <f aca="false">IF(AM210=0," ",(AT210-AM210)*100/AT210)</f>
        <v> </v>
      </c>
      <c r="AV210" s="63"/>
      <c r="AW210" s="100"/>
      <c r="AX210" s="100"/>
      <c r="AY210" s="100"/>
      <c r="AZ210" s="99"/>
      <c r="BA210" s="99"/>
      <c r="BB210" s="102" t="n">
        <f aca="false">AZ210+BA210-X210</f>
        <v>0</v>
      </c>
      <c r="BC210" s="102" t="n">
        <f aca="false">AZ210+BA210</f>
        <v>0</v>
      </c>
      <c r="BD210" s="104" t="n">
        <f aca="false">(0.002228009259*0.5*(BC210+BA210))/($H$12*$E$23*$E$24)</f>
        <v>0</v>
      </c>
      <c r="BE210" s="102" t="e">
        <f aca="false">AZ210/BB210</f>
        <v>#DIV/0!</v>
      </c>
      <c r="BF210" s="102" t="n">
        <f aca="false">AZ210*1440/($E$16*$H$11*$H$12)</f>
        <v>0</v>
      </c>
      <c r="BG210" s="102" t="n">
        <f aca="false">BF210*1.03^($H$5-T210)</f>
        <v>0</v>
      </c>
      <c r="BH210" s="103" t="e">
        <f aca="false">0.01*(BS210-BM210)</f>
        <v>#VALUE!</v>
      </c>
      <c r="BI210" s="103" t="e">
        <f aca="false">((AW210+AX210)/2)-BH210-AY210</f>
        <v>#VALUE!</v>
      </c>
      <c r="BJ210" s="104" t="e">
        <f aca="false">BG210/BI210</f>
        <v>#VALUE!</v>
      </c>
      <c r="BK210" s="99"/>
      <c r="BL210" s="99"/>
      <c r="BM210" s="100"/>
      <c r="BN210" s="100"/>
      <c r="BO210" s="100"/>
      <c r="BP210" s="103" t="str">
        <f aca="false">IF(BM210=0," ",(BN210*BC210-BM210*AZ210)/BA210)</f>
        <v> </v>
      </c>
      <c r="BQ210" s="102" t="str">
        <f aca="false">IF(BO210=0," ",(BO210-BP210)*100/BO210)</f>
        <v> </v>
      </c>
      <c r="BR210" s="103" t="str">
        <f aca="false">IF(BM210=0," ",(AO210-BM210)*100/AO210)</f>
        <v> </v>
      </c>
      <c r="BS210" s="103" t="str">
        <f aca="false">IF(BM210=0," ",(BN210+BP210)/2)</f>
        <v> </v>
      </c>
      <c r="BT210" s="103" t="str">
        <f aca="false">IF(BM210=0," ",(BS210-BM210)*100/BS210)</f>
        <v> </v>
      </c>
      <c r="BU210" s="63"/>
      <c r="BV210" s="100"/>
      <c r="BW210" s="100"/>
      <c r="BX210" s="100"/>
      <c r="BY210" s="99"/>
      <c r="BZ210" s="99"/>
      <c r="CA210" s="102" t="n">
        <f aca="false">BY210+BZ210-X210</f>
        <v>0</v>
      </c>
      <c r="CB210" s="102" t="n">
        <f aca="false">BY210+BZ210</f>
        <v>0</v>
      </c>
      <c r="CC210" s="104" t="n">
        <f aca="false">(0.002228009259*0.5*(CB210+BZ210))/($H$13*$E$23*$E$24)</f>
        <v>0</v>
      </c>
      <c r="CD210" s="102" t="e">
        <f aca="false">BY210/CA210</f>
        <v>#DIV/0!</v>
      </c>
      <c r="CE210" s="102" t="n">
        <f aca="false">BY210*1440/($E$16*$H$11*$H$13)</f>
        <v>0</v>
      </c>
      <c r="CF210" s="102" t="n">
        <f aca="false">CE210*1.03^($H$5-T210)</f>
        <v>0</v>
      </c>
      <c r="CG210" s="103" t="e">
        <f aca="false">0.01*(CR210-CL210)</f>
        <v>#VALUE!</v>
      </c>
      <c r="CH210" s="103" t="e">
        <f aca="false">((BV210+BW210)/2)-CG210-BX210</f>
        <v>#VALUE!</v>
      </c>
      <c r="CI210" s="104" t="e">
        <f aca="false">CF210/CH210</f>
        <v>#VALUE!</v>
      </c>
      <c r="CJ210" s="99"/>
      <c r="CK210" s="99"/>
      <c r="CL210" s="100"/>
      <c r="CM210" s="100"/>
      <c r="CN210" s="100"/>
      <c r="CO210" s="103" t="str">
        <f aca="false">IF(CL210=0," ",(CM210*CB210-CL210*BY210)/BZ210)</f>
        <v> </v>
      </c>
      <c r="CP210" s="102" t="str">
        <f aca="false">IF(CN210=0," ",(CN210-CO210)*100/CN210)</f>
        <v> </v>
      </c>
      <c r="CQ210" s="103" t="str">
        <f aca="false">IF(CL210=0," ",(AO210-CL210)*100/AO210)</f>
        <v> </v>
      </c>
      <c r="CR210" s="103" t="str">
        <f aca="false">IF(CL210=0," ",(CM210+CO210)/2)</f>
        <v> </v>
      </c>
      <c r="CS210" s="105" t="str">
        <f aca="false">IF(CL210=0," ",(CR210-CL210)*100/CR210)</f>
        <v> </v>
      </c>
    </row>
    <row r="211" customFormat="false" ht="12.75" hidden="false" customHeight="false" outlineLevel="0" collapsed="false">
      <c r="Q211" s="97"/>
      <c r="R211" s="98"/>
      <c r="S211" s="99"/>
      <c r="T211" s="100"/>
      <c r="U211" s="100"/>
      <c r="V211" s="100"/>
      <c r="W211" s="100"/>
      <c r="X211" s="99"/>
      <c r="Y211" s="99"/>
      <c r="Z211" s="99"/>
      <c r="AA211" s="101"/>
      <c r="AB211" s="102" t="n">
        <f aca="false">Y211+Z211</f>
        <v>0</v>
      </c>
      <c r="AC211" s="102" t="n">
        <f aca="false">X211+AB211</f>
        <v>0</v>
      </c>
      <c r="AD211" s="102" t="e">
        <f aca="false">Y211/AB211</f>
        <v>#DIV/0!</v>
      </c>
      <c r="AE211" s="102" t="e">
        <f aca="false">X211/AB211</f>
        <v>#DIV/0!</v>
      </c>
      <c r="AF211" s="102" t="n">
        <f aca="false">Y211*1440/($E$16*$H$11*($H$12+$H$13))</f>
        <v>0</v>
      </c>
      <c r="AG211" s="102" t="n">
        <f aca="false">AF211*1.03^($H$5-T211)</f>
        <v>0</v>
      </c>
      <c r="AH211" s="103" t="e">
        <f aca="false">0.01*(AT211-AM211)</f>
        <v>#VALUE!</v>
      </c>
      <c r="AI211" s="103" t="e">
        <f aca="false">((U211+V211)/2)-AH211-W211</f>
        <v>#VALUE!</v>
      </c>
      <c r="AJ211" s="104" t="e">
        <f aca="false">AG211/AI211</f>
        <v>#VALUE!</v>
      </c>
      <c r="AK211" s="99"/>
      <c r="AL211" s="99"/>
      <c r="AM211" s="100"/>
      <c r="AN211" s="100"/>
      <c r="AO211" s="100"/>
      <c r="AP211" s="100"/>
      <c r="AQ211" s="103" t="str">
        <f aca="false">IF(AM211=0," ",(AO211-(AM211*$AD211))/(1-$AD211))</f>
        <v> </v>
      </c>
      <c r="AR211" s="102" t="str">
        <f aca="false">IF(AP211=0," ",(AP211-AQ211)*100/AP211)</f>
        <v> </v>
      </c>
      <c r="AS211" s="103" t="str">
        <f aca="false">IF(AM211=0," ",(AO211-AM211)*100/AO211)</f>
        <v> </v>
      </c>
      <c r="AT211" s="103" t="str">
        <f aca="false">IF(AM211=0," ",(AO211*$AB211+AQ211*(2*$AC211-$AB211))/(2*$AC211))</f>
        <v> </v>
      </c>
      <c r="AU211" s="103" t="str">
        <f aca="false">IF(AM211=0," ",(AT211-AM211)*100/AT211)</f>
        <v> </v>
      </c>
      <c r="AV211" s="63"/>
      <c r="AW211" s="100"/>
      <c r="AX211" s="100"/>
      <c r="AY211" s="100"/>
      <c r="AZ211" s="99"/>
      <c r="BA211" s="99"/>
      <c r="BB211" s="102" t="n">
        <f aca="false">AZ211+BA211-X211</f>
        <v>0</v>
      </c>
      <c r="BC211" s="102" t="n">
        <f aca="false">AZ211+BA211</f>
        <v>0</v>
      </c>
      <c r="BD211" s="104" t="n">
        <f aca="false">(0.002228009259*0.5*(BC211+BA211))/($H$12*$E$23*$E$24)</f>
        <v>0</v>
      </c>
      <c r="BE211" s="102" t="e">
        <f aca="false">AZ211/BB211</f>
        <v>#DIV/0!</v>
      </c>
      <c r="BF211" s="102" t="n">
        <f aca="false">AZ211*1440/($E$16*$H$11*$H$12)</f>
        <v>0</v>
      </c>
      <c r="BG211" s="102" t="n">
        <f aca="false">BF211*1.03^($H$5-T211)</f>
        <v>0</v>
      </c>
      <c r="BH211" s="103" t="e">
        <f aca="false">0.01*(BS211-BM211)</f>
        <v>#VALUE!</v>
      </c>
      <c r="BI211" s="103" t="e">
        <f aca="false">((AW211+AX211)/2)-BH211-AY211</f>
        <v>#VALUE!</v>
      </c>
      <c r="BJ211" s="104" t="e">
        <f aca="false">BG211/BI211</f>
        <v>#VALUE!</v>
      </c>
      <c r="BK211" s="99"/>
      <c r="BL211" s="99"/>
      <c r="BM211" s="100"/>
      <c r="BN211" s="100"/>
      <c r="BO211" s="100"/>
      <c r="BP211" s="103" t="str">
        <f aca="false">IF(BM211=0," ",(BN211*BC211-BM211*AZ211)/BA211)</f>
        <v> </v>
      </c>
      <c r="BQ211" s="102" t="str">
        <f aca="false">IF(BO211=0," ",(BO211-BP211)*100/BO211)</f>
        <v> </v>
      </c>
      <c r="BR211" s="103" t="str">
        <f aca="false">IF(BM211=0," ",(AO211-BM211)*100/AO211)</f>
        <v> </v>
      </c>
      <c r="BS211" s="103" t="str">
        <f aca="false">IF(BM211=0," ",(BN211+BP211)/2)</f>
        <v> </v>
      </c>
      <c r="BT211" s="103" t="str">
        <f aca="false">IF(BM211=0," ",(BS211-BM211)*100/BS211)</f>
        <v> </v>
      </c>
      <c r="BU211" s="63"/>
      <c r="BV211" s="100"/>
      <c r="BW211" s="100"/>
      <c r="BX211" s="100"/>
      <c r="BY211" s="99"/>
      <c r="BZ211" s="99"/>
      <c r="CA211" s="102" t="n">
        <f aca="false">BY211+BZ211-X211</f>
        <v>0</v>
      </c>
      <c r="CB211" s="102" t="n">
        <f aca="false">BY211+BZ211</f>
        <v>0</v>
      </c>
      <c r="CC211" s="104" t="n">
        <f aca="false">(0.002228009259*0.5*(CB211+BZ211))/($H$13*$E$23*$E$24)</f>
        <v>0</v>
      </c>
      <c r="CD211" s="102" t="e">
        <f aca="false">BY211/CA211</f>
        <v>#DIV/0!</v>
      </c>
      <c r="CE211" s="102" t="n">
        <f aca="false">BY211*1440/($E$16*$H$11*$H$13)</f>
        <v>0</v>
      </c>
      <c r="CF211" s="102" t="n">
        <f aca="false">CE211*1.03^($H$5-T211)</f>
        <v>0</v>
      </c>
      <c r="CG211" s="103" t="e">
        <f aca="false">0.01*(CR211-CL211)</f>
        <v>#VALUE!</v>
      </c>
      <c r="CH211" s="103" t="e">
        <f aca="false">((BV211+BW211)/2)-CG211-BX211</f>
        <v>#VALUE!</v>
      </c>
      <c r="CI211" s="104" t="e">
        <f aca="false">CF211/CH211</f>
        <v>#VALUE!</v>
      </c>
      <c r="CJ211" s="99"/>
      <c r="CK211" s="99"/>
      <c r="CL211" s="100"/>
      <c r="CM211" s="100"/>
      <c r="CN211" s="100"/>
      <c r="CO211" s="103" t="str">
        <f aca="false">IF(CL211=0," ",(CM211*CB211-CL211*BY211)/BZ211)</f>
        <v> </v>
      </c>
      <c r="CP211" s="102" t="str">
        <f aca="false">IF(CN211=0," ",(CN211-CO211)*100/CN211)</f>
        <v> </v>
      </c>
      <c r="CQ211" s="103" t="str">
        <f aca="false">IF(CL211=0," ",(AO211-CL211)*100/AO211)</f>
        <v> </v>
      </c>
      <c r="CR211" s="103" t="str">
        <f aca="false">IF(CL211=0," ",(CM211+CO211)/2)</f>
        <v> </v>
      </c>
      <c r="CS211" s="105" t="str">
        <f aca="false">IF(CL211=0," ",(CR211-CL211)*100/CR211)</f>
        <v> </v>
      </c>
    </row>
    <row r="212" customFormat="false" ht="12.75" hidden="false" customHeight="false" outlineLevel="0" collapsed="false">
      <c r="Q212" s="97"/>
      <c r="R212" s="98"/>
      <c r="S212" s="99"/>
      <c r="T212" s="100"/>
      <c r="U212" s="100"/>
      <c r="V212" s="100"/>
      <c r="W212" s="100"/>
      <c r="X212" s="99"/>
      <c r="Y212" s="99"/>
      <c r="Z212" s="99"/>
      <c r="AA212" s="101"/>
      <c r="AB212" s="102" t="n">
        <f aca="false">Y212+Z212</f>
        <v>0</v>
      </c>
      <c r="AC212" s="102" t="n">
        <f aca="false">X212+AB212</f>
        <v>0</v>
      </c>
      <c r="AD212" s="102" t="e">
        <f aca="false">Y212/AB212</f>
        <v>#DIV/0!</v>
      </c>
      <c r="AE212" s="102" t="e">
        <f aca="false">X212/AB212</f>
        <v>#DIV/0!</v>
      </c>
      <c r="AF212" s="102" t="n">
        <f aca="false">Y212*1440/($E$16*$H$11*($H$12+$H$13))</f>
        <v>0</v>
      </c>
      <c r="AG212" s="102" t="n">
        <f aca="false">AF212*1.03^($H$5-T212)</f>
        <v>0</v>
      </c>
      <c r="AH212" s="103" t="e">
        <f aca="false">0.01*(AT212-AM212)</f>
        <v>#VALUE!</v>
      </c>
      <c r="AI212" s="103" t="e">
        <f aca="false">((U212+V212)/2)-AH212-W212</f>
        <v>#VALUE!</v>
      </c>
      <c r="AJ212" s="104" t="e">
        <f aca="false">AG212/AI212</f>
        <v>#VALUE!</v>
      </c>
      <c r="AK212" s="99"/>
      <c r="AL212" s="99"/>
      <c r="AM212" s="100"/>
      <c r="AN212" s="100"/>
      <c r="AO212" s="100"/>
      <c r="AP212" s="100"/>
      <c r="AQ212" s="103" t="str">
        <f aca="false">IF(AM212=0," ",(AO212-(AM212*$AD212))/(1-$AD212))</f>
        <v> </v>
      </c>
      <c r="AR212" s="102" t="str">
        <f aca="false">IF(AP212=0," ",(AP212-AQ212)*100/AP212)</f>
        <v> </v>
      </c>
      <c r="AS212" s="103" t="str">
        <f aca="false">IF(AM212=0," ",(AO212-AM212)*100/AO212)</f>
        <v> </v>
      </c>
      <c r="AT212" s="103" t="str">
        <f aca="false">IF(AM212=0," ",(AO212*$AB212+AQ212*(2*$AC212-$AB212))/(2*$AC212))</f>
        <v> </v>
      </c>
      <c r="AU212" s="103" t="str">
        <f aca="false">IF(AM212=0," ",(AT212-AM212)*100/AT212)</f>
        <v> </v>
      </c>
      <c r="AV212" s="63"/>
      <c r="AW212" s="100"/>
      <c r="AX212" s="100"/>
      <c r="AY212" s="100"/>
      <c r="AZ212" s="99"/>
      <c r="BA212" s="99"/>
      <c r="BB212" s="102" t="n">
        <f aca="false">AZ212+BA212-X212</f>
        <v>0</v>
      </c>
      <c r="BC212" s="102" t="n">
        <f aca="false">AZ212+BA212</f>
        <v>0</v>
      </c>
      <c r="BD212" s="104" t="n">
        <f aca="false">(0.002228009259*0.5*(BC212+BA212))/($H$12*$E$23*$E$24)</f>
        <v>0</v>
      </c>
      <c r="BE212" s="102" t="e">
        <f aca="false">AZ212/BB212</f>
        <v>#DIV/0!</v>
      </c>
      <c r="BF212" s="102" t="n">
        <f aca="false">AZ212*1440/($E$16*$H$11*$H$12)</f>
        <v>0</v>
      </c>
      <c r="BG212" s="102" t="n">
        <f aca="false">BF212*1.03^($H$5-T212)</f>
        <v>0</v>
      </c>
      <c r="BH212" s="103" t="e">
        <f aca="false">0.01*(BS212-BM212)</f>
        <v>#VALUE!</v>
      </c>
      <c r="BI212" s="103" t="e">
        <f aca="false">((AW212+AX212)/2)-BH212-AY212</f>
        <v>#VALUE!</v>
      </c>
      <c r="BJ212" s="104" t="e">
        <f aca="false">BG212/BI212</f>
        <v>#VALUE!</v>
      </c>
      <c r="BK212" s="99"/>
      <c r="BL212" s="99"/>
      <c r="BM212" s="100"/>
      <c r="BN212" s="100"/>
      <c r="BO212" s="100"/>
      <c r="BP212" s="103" t="str">
        <f aca="false">IF(BM212=0," ",(BN212*BC212-BM212*AZ212)/BA212)</f>
        <v> </v>
      </c>
      <c r="BQ212" s="102" t="str">
        <f aca="false">IF(BO212=0," ",(BO212-BP212)*100/BO212)</f>
        <v> </v>
      </c>
      <c r="BR212" s="103" t="str">
        <f aca="false">IF(BM212=0," ",(AO212-BM212)*100/AO212)</f>
        <v> </v>
      </c>
      <c r="BS212" s="103" t="str">
        <f aca="false">IF(BM212=0," ",(BN212+BP212)/2)</f>
        <v> </v>
      </c>
      <c r="BT212" s="103" t="str">
        <f aca="false">IF(BM212=0," ",(BS212-BM212)*100/BS212)</f>
        <v> </v>
      </c>
      <c r="BU212" s="63"/>
      <c r="BV212" s="100"/>
      <c r="BW212" s="100"/>
      <c r="BX212" s="100"/>
      <c r="BY212" s="99"/>
      <c r="BZ212" s="99"/>
      <c r="CA212" s="102" t="n">
        <f aca="false">BY212+BZ212-X212</f>
        <v>0</v>
      </c>
      <c r="CB212" s="102" t="n">
        <f aca="false">BY212+BZ212</f>
        <v>0</v>
      </c>
      <c r="CC212" s="104" t="n">
        <f aca="false">(0.002228009259*0.5*(CB212+BZ212))/($H$13*$E$23*$E$24)</f>
        <v>0</v>
      </c>
      <c r="CD212" s="102" t="e">
        <f aca="false">BY212/CA212</f>
        <v>#DIV/0!</v>
      </c>
      <c r="CE212" s="102" t="n">
        <f aca="false">BY212*1440/($E$16*$H$11*$H$13)</f>
        <v>0</v>
      </c>
      <c r="CF212" s="102" t="n">
        <f aca="false">CE212*1.03^($H$5-T212)</f>
        <v>0</v>
      </c>
      <c r="CG212" s="103" t="e">
        <f aca="false">0.01*(CR212-CL212)</f>
        <v>#VALUE!</v>
      </c>
      <c r="CH212" s="103" t="e">
        <f aca="false">((BV212+BW212)/2)-CG212-BX212</f>
        <v>#VALUE!</v>
      </c>
      <c r="CI212" s="104" t="e">
        <f aca="false">CF212/CH212</f>
        <v>#VALUE!</v>
      </c>
      <c r="CJ212" s="99"/>
      <c r="CK212" s="99"/>
      <c r="CL212" s="100"/>
      <c r="CM212" s="100"/>
      <c r="CN212" s="100"/>
      <c r="CO212" s="103" t="str">
        <f aca="false">IF(CL212=0," ",(CM212*CB212-CL212*BY212)/BZ212)</f>
        <v> </v>
      </c>
      <c r="CP212" s="102" t="str">
        <f aca="false">IF(CN212=0," ",(CN212-CO212)*100/CN212)</f>
        <v> </v>
      </c>
      <c r="CQ212" s="103" t="str">
        <f aca="false">IF(CL212=0," ",(AO212-CL212)*100/AO212)</f>
        <v> </v>
      </c>
      <c r="CR212" s="103" t="str">
        <f aca="false">IF(CL212=0," ",(CM212+CO212)/2)</f>
        <v> </v>
      </c>
      <c r="CS212" s="105" t="str">
        <f aca="false">IF(CL212=0," ",(CR212-CL212)*100/CR212)</f>
        <v> </v>
      </c>
    </row>
    <row r="213" customFormat="false" ht="12.75" hidden="false" customHeight="false" outlineLevel="0" collapsed="false">
      <c r="Q213" s="97"/>
      <c r="R213" s="98"/>
      <c r="S213" s="99"/>
      <c r="T213" s="100"/>
      <c r="U213" s="100"/>
      <c r="V213" s="100"/>
      <c r="W213" s="100"/>
      <c r="X213" s="99"/>
      <c r="Y213" s="99"/>
      <c r="Z213" s="99"/>
      <c r="AA213" s="101"/>
      <c r="AB213" s="102" t="n">
        <f aca="false">Y213+Z213</f>
        <v>0</v>
      </c>
      <c r="AC213" s="102" t="n">
        <f aca="false">X213+AB213</f>
        <v>0</v>
      </c>
      <c r="AD213" s="102" t="e">
        <f aca="false">Y213/AB213</f>
        <v>#DIV/0!</v>
      </c>
      <c r="AE213" s="102" t="e">
        <f aca="false">X213/AB213</f>
        <v>#DIV/0!</v>
      </c>
      <c r="AF213" s="102" t="n">
        <f aca="false">Y213*1440/($E$16*$H$11*($H$12+$H$13))</f>
        <v>0</v>
      </c>
      <c r="AG213" s="102" t="n">
        <f aca="false">AF213*1.03^($H$5-T213)</f>
        <v>0</v>
      </c>
      <c r="AH213" s="103" t="e">
        <f aca="false">0.01*(AT213-AM213)</f>
        <v>#VALUE!</v>
      </c>
      <c r="AI213" s="103" t="e">
        <f aca="false">((U213+V213)/2)-AH213-W213</f>
        <v>#VALUE!</v>
      </c>
      <c r="AJ213" s="104" t="e">
        <f aca="false">AG213/AI213</f>
        <v>#VALUE!</v>
      </c>
      <c r="AK213" s="99"/>
      <c r="AL213" s="99"/>
      <c r="AM213" s="100"/>
      <c r="AN213" s="100"/>
      <c r="AO213" s="100"/>
      <c r="AP213" s="100"/>
      <c r="AQ213" s="103" t="str">
        <f aca="false">IF(AM213=0," ",(AO213-(AM213*$AD213))/(1-$AD213))</f>
        <v> </v>
      </c>
      <c r="AR213" s="102" t="str">
        <f aca="false">IF(AP213=0," ",(AP213-AQ213)*100/AP213)</f>
        <v> </v>
      </c>
      <c r="AS213" s="103" t="str">
        <f aca="false">IF(AM213=0," ",(AO213-AM213)*100/AO213)</f>
        <v> </v>
      </c>
      <c r="AT213" s="103" t="str">
        <f aca="false">IF(AM213=0," ",(AO213*$AB213+AQ213*(2*$AC213-$AB213))/(2*$AC213))</f>
        <v> </v>
      </c>
      <c r="AU213" s="103" t="str">
        <f aca="false">IF(AM213=0," ",(AT213-AM213)*100/AT213)</f>
        <v> </v>
      </c>
      <c r="AV213" s="63"/>
      <c r="AW213" s="100"/>
      <c r="AX213" s="100"/>
      <c r="AY213" s="100"/>
      <c r="AZ213" s="99"/>
      <c r="BA213" s="99"/>
      <c r="BB213" s="102" t="n">
        <f aca="false">AZ213+BA213-X213</f>
        <v>0</v>
      </c>
      <c r="BC213" s="102" t="n">
        <f aca="false">AZ213+BA213</f>
        <v>0</v>
      </c>
      <c r="BD213" s="104" t="n">
        <f aca="false">(0.002228009259*0.5*(BC213+BA213))/($H$12*$E$23*$E$24)</f>
        <v>0</v>
      </c>
      <c r="BE213" s="102" t="e">
        <f aca="false">AZ213/BB213</f>
        <v>#DIV/0!</v>
      </c>
      <c r="BF213" s="102" t="n">
        <f aca="false">AZ213*1440/($E$16*$H$11*$H$12)</f>
        <v>0</v>
      </c>
      <c r="BG213" s="102" t="n">
        <f aca="false">BF213*1.03^($H$5-T213)</f>
        <v>0</v>
      </c>
      <c r="BH213" s="103" t="e">
        <f aca="false">0.01*(BS213-BM213)</f>
        <v>#VALUE!</v>
      </c>
      <c r="BI213" s="103" t="e">
        <f aca="false">((AW213+AX213)/2)-BH213-AY213</f>
        <v>#VALUE!</v>
      </c>
      <c r="BJ213" s="104" t="e">
        <f aca="false">BG213/BI213</f>
        <v>#VALUE!</v>
      </c>
      <c r="BK213" s="99"/>
      <c r="BL213" s="99"/>
      <c r="BM213" s="100"/>
      <c r="BN213" s="100"/>
      <c r="BO213" s="100"/>
      <c r="BP213" s="103" t="str">
        <f aca="false">IF(BM213=0," ",(BN213*BC213-BM213*AZ213)/BA213)</f>
        <v> </v>
      </c>
      <c r="BQ213" s="102" t="str">
        <f aca="false">IF(BO213=0," ",(BO213-BP213)*100/BO213)</f>
        <v> </v>
      </c>
      <c r="BR213" s="103" t="str">
        <f aca="false">IF(BM213=0," ",(AO213-BM213)*100/AO213)</f>
        <v> </v>
      </c>
      <c r="BS213" s="103" t="str">
        <f aca="false">IF(BM213=0," ",(BN213+BP213)/2)</f>
        <v> </v>
      </c>
      <c r="BT213" s="103" t="str">
        <f aca="false">IF(BM213=0," ",(BS213-BM213)*100/BS213)</f>
        <v> </v>
      </c>
      <c r="BU213" s="63"/>
      <c r="BV213" s="100"/>
      <c r="BW213" s="100"/>
      <c r="BX213" s="100"/>
      <c r="BY213" s="99"/>
      <c r="BZ213" s="99"/>
      <c r="CA213" s="102" t="n">
        <f aca="false">BY213+BZ213-X213</f>
        <v>0</v>
      </c>
      <c r="CB213" s="102" t="n">
        <f aca="false">BY213+BZ213</f>
        <v>0</v>
      </c>
      <c r="CC213" s="104" t="n">
        <f aca="false">(0.002228009259*0.5*(CB213+BZ213))/($H$13*$E$23*$E$24)</f>
        <v>0</v>
      </c>
      <c r="CD213" s="102" t="e">
        <f aca="false">BY213/CA213</f>
        <v>#DIV/0!</v>
      </c>
      <c r="CE213" s="102" t="n">
        <f aca="false">BY213*1440/($E$16*$H$11*$H$13)</f>
        <v>0</v>
      </c>
      <c r="CF213" s="102" t="n">
        <f aca="false">CE213*1.03^($H$5-T213)</f>
        <v>0</v>
      </c>
      <c r="CG213" s="103" t="e">
        <f aca="false">0.01*(CR213-CL213)</f>
        <v>#VALUE!</v>
      </c>
      <c r="CH213" s="103" t="e">
        <f aca="false">((BV213+BW213)/2)-CG213-BX213</f>
        <v>#VALUE!</v>
      </c>
      <c r="CI213" s="104" t="e">
        <f aca="false">CF213/CH213</f>
        <v>#VALUE!</v>
      </c>
      <c r="CJ213" s="99"/>
      <c r="CK213" s="99"/>
      <c r="CL213" s="100"/>
      <c r="CM213" s="100"/>
      <c r="CN213" s="100"/>
      <c r="CO213" s="103" t="str">
        <f aca="false">IF(CL213=0," ",(CM213*CB213-CL213*BY213)/BZ213)</f>
        <v> </v>
      </c>
      <c r="CP213" s="102" t="str">
        <f aca="false">IF(CN213=0," ",(CN213-CO213)*100/CN213)</f>
        <v> </v>
      </c>
      <c r="CQ213" s="103" t="str">
        <f aca="false">IF(CL213=0," ",(AO213-CL213)*100/AO213)</f>
        <v> </v>
      </c>
      <c r="CR213" s="103" t="str">
        <f aca="false">IF(CL213=0," ",(CM213+CO213)/2)</f>
        <v> </v>
      </c>
      <c r="CS213" s="105" t="str">
        <f aca="false">IF(CL213=0," ",(CR213-CL213)*100/CR213)</f>
        <v> </v>
      </c>
    </row>
    <row r="214" customFormat="false" ht="12.75" hidden="false" customHeight="false" outlineLevel="0" collapsed="false">
      <c r="Q214" s="97"/>
      <c r="R214" s="98"/>
      <c r="S214" s="99"/>
      <c r="T214" s="100"/>
      <c r="U214" s="100"/>
      <c r="V214" s="100"/>
      <c r="W214" s="100"/>
      <c r="X214" s="99"/>
      <c r="Y214" s="99"/>
      <c r="Z214" s="99"/>
      <c r="AA214" s="101"/>
      <c r="AB214" s="102" t="n">
        <f aca="false">Y214+Z214</f>
        <v>0</v>
      </c>
      <c r="AC214" s="102" t="n">
        <f aca="false">X214+AB214</f>
        <v>0</v>
      </c>
      <c r="AD214" s="102" t="e">
        <f aca="false">Y214/AB214</f>
        <v>#DIV/0!</v>
      </c>
      <c r="AE214" s="102" t="e">
        <f aca="false">X214/AB214</f>
        <v>#DIV/0!</v>
      </c>
      <c r="AF214" s="102" t="n">
        <f aca="false">Y214*1440/($E$16*$H$11*($H$12+$H$13))</f>
        <v>0</v>
      </c>
      <c r="AG214" s="102" t="n">
        <f aca="false">AF214*1.03^($H$5-T214)</f>
        <v>0</v>
      </c>
      <c r="AH214" s="103" t="e">
        <f aca="false">0.01*(AT214-AM214)</f>
        <v>#VALUE!</v>
      </c>
      <c r="AI214" s="103" t="e">
        <f aca="false">((U214+V214)/2)-AH214-W214</f>
        <v>#VALUE!</v>
      </c>
      <c r="AJ214" s="104" t="e">
        <f aca="false">AG214/AI214</f>
        <v>#VALUE!</v>
      </c>
      <c r="AK214" s="99"/>
      <c r="AL214" s="99"/>
      <c r="AM214" s="100"/>
      <c r="AN214" s="100"/>
      <c r="AO214" s="100"/>
      <c r="AP214" s="100"/>
      <c r="AQ214" s="103" t="str">
        <f aca="false">IF(AM214=0," ",(AO214-(AM214*$AD214))/(1-$AD214))</f>
        <v> </v>
      </c>
      <c r="AR214" s="102" t="str">
        <f aca="false">IF(AP214=0," ",(AP214-AQ214)*100/AP214)</f>
        <v> </v>
      </c>
      <c r="AS214" s="103" t="str">
        <f aca="false">IF(AM214=0," ",(AO214-AM214)*100/AO214)</f>
        <v> </v>
      </c>
      <c r="AT214" s="103" t="str">
        <f aca="false">IF(AM214=0," ",(AO214*$AB214+AQ214*(2*$AC214-$AB214))/(2*$AC214))</f>
        <v> </v>
      </c>
      <c r="AU214" s="103" t="str">
        <f aca="false">IF(AM214=0," ",(AT214-AM214)*100/AT214)</f>
        <v> </v>
      </c>
      <c r="AV214" s="63"/>
      <c r="AW214" s="100"/>
      <c r="AX214" s="100"/>
      <c r="AY214" s="100"/>
      <c r="AZ214" s="99"/>
      <c r="BA214" s="99"/>
      <c r="BB214" s="102" t="n">
        <f aca="false">AZ214+BA214-X214</f>
        <v>0</v>
      </c>
      <c r="BC214" s="102" t="n">
        <f aca="false">AZ214+BA214</f>
        <v>0</v>
      </c>
      <c r="BD214" s="104" t="n">
        <f aca="false">(0.002228009259*0.5*(BC214+BA214))/($H$12*$E$23*$E$24)</f>
        <v>0</v>
      </c>
      <c r="BE214" s="102" t="e">
        <f aca="false">AZ214/BB214</f>
        <v>#DIV/0!</v>
      </c>
      <c r="BF214" s="102" t="n">
        <f aca="false">AZ214*1440/($E$16*$H$11*$H$12)</f>
        <v>0</v>
      </c>
      <c r="BG214" s="102" t="n">
        <f aca="false">BF214*1.03^($H$5-T214)</f>
        <v>0</v>
      </c>
      <c r="BH214" s="103" t="e">
        <f aca="false">0.01*(BS214-BM214)</f>
        <v>#VALUE!</v>
      </c>
      <c r="BI214" s="103" t="e">
        <f aca="false">((AW214+AX214)/2)-BH214-AY214</f>
        <v>#VALUE!</v>
      </c>
      <c r="BJ214" s="104" t="e">
        <f aca="false">BG214/BI214</f>
        <v>#VALUE!</v>
      </c>
      <c r="BK214" s="99"/>
      <c r="BL214" s="99"/>
      <c r="BM214" s="100"/>
      <c r="BN214" s="100"/>
      <c r="BO214" s="100"/>
      <c r="BP214" s="103" t="str">
        <f aca="false">IF(BM214=0," ",(BN214*BC214-BM214*AZ214)/BA214)</f>
        <v> </v>
      </c>
      <c r="BQ214" s="102" t="str">
        <f aca="false">IF(BO214=0," ",(BO214-BP214)*100/BO214)</f>
        <v> </v>
      </c>
      <c r="BR214" s="103" t="str">
        <f aca="false">IF(BM214=0," ",(AO214-BM214)*100/AO214)</f>
        <v> </v>
      </c>
      <c r="BS214" s="103" t="str">
        <f aca="false">IF(BM214=0," ",(BN214+BP214)/2)</f>
        <v> </v>
      </c>
      <c r="BT214" s="103" t="str">
        <f aca="false">IF(BM214=0," ",(BS214-BM214)*100/BS214)</f>
        <v> </v>
      </c>
      <c r="BU214" s="63"/>
      <c r="BV214" s="100"/>
      <c r="BW214" s="100"/>
      <c r="BX214" s="100"/>
      <c r="BY214" s="99"/>
      <c r="BZ214" s="99"/>
      <c r="CA214" s="102" t="n">
        <f aca="false">BY214+BZ214-X214</f>
        <v>0</v>
      </c>
      <c r="CB214" s="102" t="n">
        <f aca="false">BY214+BZ214</f>
        <v>0</v>
      </c>
      <c r="CC214" s="104" t="n">
        <f aca="false">(0.002228009259*0.5*(CB214+BZ214))/($H$13*$E$23*$E$24)</f>
        <v>0</v>
      </c>
      <c r="CD214" s="102" t="e">
        <f aca="false">BY214/CA214</f>
        <v>#DIV/0!</v>
      </c>
      <c r="CE214" s="102" t="n">
        <f aca="false">BY214*1440/($E$16*$H$11*$H$13)</f>
        <v>0</v>
      </c>
      <c r="CF214" s="102" t="n">
        <f aca="false">CE214*1.03^($H$5-T214)</f>
        <v>0</v>
      </c>
      <c r="CG214" s="103" t="e">
        <f aca="false">0.01*(CR214-CL214)</f>
        <v>#VALUE!</v>
      </c>
      <c r="CH214" s="103" t="e">
        <f aca="false">((BV214+BW214)/2)-CG214-BX214</f>
        <v>#VALUE!</v>
      </c>
      <c r="CI214" s="104" t="e">
        <f aca="false">CF214/CH214</f>
        <v>#VALUE!</v>
      </c>
      <c r="CJ214" s="99"/>
      <c r="CK214" s="99"/>
      <c r="CL214" s="100"/>
      <c r="CM214" s="100"/>
      <c r="CN214" s="100"/>
      <c r="CO214" s="103" t="str">
        <f aca="false">IF(CL214=0," ",(CM214*CB214-CL214*BY214)/BZ214)</f>
        <v> </v>
      </c>
      <c r="CP214" s="102" t="str">
        <f aca="false">IF(CN214=0," ",(CN214-CO214)*100/CN214)</f>
        <v> </v>
      </c>
      <c r="CQ214" s="103" t="str">
        <f aca="false">IF(CL214=0," ",(AO214-CL214)*100/AO214)</f>
        <v> </v>
      </c>
      <c r="CR214" s="103" t="str">
        <f aca="false">IF(CL214=0," ",(CM214+CO214)/2)</f>
        <v> </v>
      </c>
      <c r="CS214" s="105" t="str">
        <f aca="false">IF(CL214=0," ",(CR214-CL214)*100/CR214)</f>
        <v> </v>
      </c>
    </row>
    <row r="215" customFormat="false" ht="12.75" hidden="false" customHeight="false" outlineLevel="0" collapsed="false">
      <c r="Q215" s="97"/>
      <c r="R215" s="98"/>
      <c r="S215" s="99"/>
      <c r="T215" s="100"/>
      <c r="U215" s="100"/>
      <c r="V215" s="100"/>
      <c r="W215" s="100"/>
      <c r="X215" s="99"/>
      <c r="Y215" s="99"/>
      <c r="Z215" s="99"/>
      <c r="AA215" s="101"/>
      <c r="AB215" s="102" t="n">
        <f aca="false">Y215+Z215</f>
        <v>0</v>
      </c>
      <c r="AC215" s="102" t="n">
        <f aca="false">X215+AB215</f>
        <v>0</v>
      </c>
      <c r="AD215" s="102" t="e">
        <f aca="false">Y215/AB215</f>
        <v>#DIV/0!</v>
      </c>
      <c r="AE215" s="102" t="e">
        <f aca="false">X215/AB215</f>
        <v>#DIV/0!</v>
      </c>
      <c r="AF215" s="102" t="n">
        <f aca="false">Y215*1440/($E$16*$H$11*($H$12+$H$13))</f>
        <v>0</v>
      </c>
      <c r="AG215" s="102" t="n">
        <f aca="false">AF215*1.03^($H$5-T215)</f>
        <v>0</v>
      </c>
      <c r="AH215" s="103" t="e">
        <f aca="false">0.01*(AT215-AM215)</f>
        <v>#VALUE!</v>
      </c>
      <c r="AI215" s="103" t="e">
        <f aca="false">((U215+V215)/2)-AH215-W215</f>
        <v>#VALUE!</v>
      </c>
      <c r="AJ215" s="104" t="e">
        <f aca="false">AG215/AI215</f>
        <v>#VALUE!</v>
      </c>
      <c r="AK215" s="99"/>
      <c r="AL215" s="99"/>
      <c r="AM215" s="100"/>
      <c r="AN215" s="100"/>
      <c r="AO215" s="100"/>
      <c r="AP215" s="100"/>
      <c r="AQ215" s="103" t="str">
        <f aca="false">IF(AM215=0," ",(AO215-(AM215*$AD215))/(1-$AD215))</f>
        <v> </v>
      </c>
      <c r="AR215" s="102" t="str">
        <f aca="false">IF(AP215=0," ",(AP215-AQ215)*100/AP215)</f>
        <v> </v>
      </c>
      <c r="AS215" s="103" t="str">
        <f aca="false">IF(AM215=0," ",(AO215-AM215)*100/AO215)</f>
        <v> </v>
      </c>
      <c r="AT215" s="103" t="str">
        <f aca="false">IF(AM215=0," ",(AO215*$AB215+AQ215*(2*$AC215-$AB215))/(2*$AC215))</f>
        <v> </v>
      </c>
      <c r="AU215" s="103" t="str">
        <f aca="false">IF(AM215=0," ",(AT215-AM215)*100/AT215)</f>
        <v> </v>
      </c>
      <c r="AV215" s="63"/>
      <c r="AW215" s="100"/>
      <c r="AX215" s="100"/>
      <c r="AY215" s="100"/>
      <c r="AZ215" s="99"/>
      <c r="BA215" s="99"/>
      <c r="BB215" s="102" t="n">
        <f aca="false">AZ215+BA215-X215</f>
        <v>0</v>
      </c>
      <c r="BC215" s="102" t="n">
        <f aca="false">AZ215+BA215</f>
        <v>0</v>
      </c>
      <c r="BD215" s="104" t="n">
        <f aca="false">(0.002228009259*0.5*(BC215+BA215))/($H$12*$E$23*$E$24)</f>
        <v>0</v>
      </c>
      <c r="BE215" s="102" t="e">
        <f aca="false">AZ215/BB215</f>
        <v>#DIV/0!</v>
      </c>
      <c r="BF215" s="102" t="n">
        <f aca="false">AZ215*1440/($E$16*$H$11*$H$12)</f>
        <v>0</v>
      </c>
      <c r="BG215" s="102" t="n">
        <f aca="false">BF215*1.03^($H$5-T215)</f>
        <v>0</v>
      </c>
      <c r="BH215" s="103" t="e">
        <f aca="false">0.01*(BS215-BM215)</f>
        <v>#VALUE!</v>
      </c>
      <c r="BI215" s="103" t="e">
        <f aca="false">((AW215+AX215)/2)-BH215-AY215</f>
        <v>#VALUE!</v>
      </c>
      <c r="BJ215" s="104" t="e">
        <f aca="false">BG215/BI215</f>
        <v>#VALUE!</v>
      </c>
      <c r="BK215" s="99"/>
      <c r="BL215" s="99"/>
      <c r="BM215" s="100"/>
      <c r="BN215" s="100"/>
      <c r="BO215" s="100"/>
      <c r="BP215" s="103" t="str">
        <f aca="false">IF(BM215=0," ",(BN215*BC215-BM215*AZ215)/BA215)</f>
        <v> </v>
      </c>
      <c r="BQ215" s="102" t="str">
        <f aca="false">IF(BO215=0," ",(BO215-BP215)*100/BO215)</f>
        <v> </v>
      </c>
      <c r="BR215" s="103" t="str">
        <f aca="false">IF(BM215=0," ",(AO215-BM215)*100/AO215)</f>
        <v> </v>
      </c>
      <c r="BS215" s="103" t="str">
        <f aca="false">IF(BM215=0," ",(BN215+BP215)/2)</f>
        <v> </v>
      </c>
      <c r="BT215" s="103" t="str">
        <f aca="false">IF(BM215=0," ",(BS215-BM215)*100/BS215)</f>
        <v> </v>
      </c>
      <c r="BU215" s="63"/>
      <c r="BV215" s="100"/>
      <c r="BW215" s="100"/>
      <c r="BX215" s="100"/>
      <c r="BY215" s="99"/>
      <c r="BZ215" s="99"/>
      <c r="CA215" s="102" t="n">
        <f aca="false">BY215+BZ215-X215</f>
        <v>0</v>
      </c>
      <c r="CB215" s="102" t="n">
        <f aca="false">BY215+BZ215</f>
        <v>0</v>
      </c>
      <c r="CC215" s="104" t="n">
        <f aca="false">(0.002228009259*0.5*(CB215+BZ215))/($H$13*$E$23*$E$24)</f>
        <v>0</v>
      </c>
      <c r="CD215" s="102" t="e">
        <f aca="false">BY215/CA215</f>
        <v>#DIV/0!</v>
      </c>
      <c r="CE215" s="102" t="n">
        <f aca="false">BY215*1440/($E$16*$H$11*$H$13)</f>
        <v>0</v>
      </c>
      <c r="CF215" s="102" t="n">
        <f aca="false">CE215*1.03^($H$5-T215)</f>
        <v>0</v>
      </c>
      <c r="CG215" s="103" t="e">
        <f aca="false">0.01*(CR215-CL215)</f>
        <v>#VALUE!</v>
      </c>
      <c r="CH215" s="103" t="e">
        <f aca="false">((BV215+BW215)/2)-CG215-BX215</f>
        <v>#VALUE!</v>
      </c>
      <c r="CI215" s="104" t="e">
        <f aca="false">CF215/CH215</f>
        <v>#VALUE!</v>
      </c>
      <c r="CJ215" s="99"/>
      <c r="CK215" s="99"/>
      <c r="CL215" s="100"/>
      <c r="CM215" s="100"/>
      <c r="CN215" s="100"/>
      <c r="CO215" s="103" t="str">
        <f aca="false">IF(CL215=0," ",(CM215*CB215-CL215*BY215)/BZ215)</f>
        <v> </v>
      </c>
      <c r="CP215" s="102" t="str">
        <f aca="false">IF(CN215=0," ",(CN215-CO215)*100/CN215)</f>
        <v> </v>
      </c>
      <c r="CQ215" s="103" t="str">
        <f aca="false">IF(CL215=0," ",(AO215-CL215)*100/AO215)</f>
        <v> </v>
      </c>
      <c r="CR215" s="103" t="str">
        <f aca="false">IF(CL215=0," ",(CM215+CO215)/2)</f>
        <v> </v>
      </c>
      <c r="CS215" s="105" t="str">
        <f aca="false">IF(CL215=0," ",(CR215-CL215)*100/CR215)</f>
        <v> </v>
      </c>
    </row>
    <row r="216" customFormat="false" ht="12.75" hidden="false" customHeight="false" outlineLevel="0" collapsed="false">
      <c r="Q216" s="97"/>
      <c r="R216" s="98"/>
      <c r="S216" s="99"/>
      <c r="T216" s="100"/>
      <c r="U216" s="100"/>
      <c r="V216" s="100"/>
      <c r="W216" s="100"/>
      <c r="X216" s="99"/>
      <c r="Y216" s="99"/>
      <c r="Z216" s="99"/>
      <c r="AA216" s="101"/>
      <c r="AB216" s="102" t="n">
        <f aca="false">Y216+Z216</f>
        <v>0</v>
      </c>
      <c r="AC216" s="102" t="n">
        <f aca="false">X216+AB216</f>
        <v>0</v>
      </c>
      <c r="AD216" s="102" t="e">
        <f aca="false">Y216/AB216</f>
        <v>#DIV/0!</v>
      </c>
      <c r="AE216" s="102" t="e">
        <f aca="false">X216/AB216</f>
        <v>#DIV/0!</v>
      </c>
      <c r="AF216" s="102" t="n">
        <f aca="false">Y216*1440/($E$16*$H$11*($H$12+$H$13))</f>
        <v>0</v>
      </c>
      <c r="AG216" s="102" t="n">
        <f aca="false">AF216*1.03^($H$5-T216)</f>
        <v>0</v>
      </c>
      <c r="AH216" s="103" t="e">
        <f aca="false">0.01*(AT216-AM216)</f>
        <v>#VALUE!</v>
      </c>
      <c r="AI216" s="103" t="e">
        <f aca="false">((U216+V216)/2)-AH216-W216</f>
        <v>#VALUE!</v>
      </c>
      <c r="AJ216" s="104" t="e">
        <f aca="false">AG216/AI216</f>
        <v>#VALUE!</v>
      </c>
      <c r="AK216" s="99"/>
      <c r="AL216" s="99"/>
      <c r="AM216" s="100"/>
      <c r="AN216" s="100"/>
      <c r="AO216" s="100"/>
      <c r="AP216" s="100"/>
      <c r="AQ216" s="103" t="str">
        <f aca="false">IF(AM216=0," ",(AO216-(AM216*$AD216))/(1-$AD216))</f>
        <v> </v>
      </c>
      <c r="AR216" s="102" t="str">
        <f aca="false">IF(AP216=0," ",(AP216-AQ216)*100/AP216)</f>
        <v> </v>
      </c>
      <c r="AS216" s="103" t="str">
        <f aca="false">IF(AM216=0," ",(AO216-AM216)*100/AO216)</f>
        <v> </v>
      </c>
      <c r="AT216" s="103" t="str">
        <f aca="false">IF(AM216=0," ",(AO216*$AB216+AQ216*(2*$AC216-$AB216))/(2*$AC216))</f>
        <v> </v>
      </c>
      <c r="AU216" s="103" t="str">
        <f aca="false">IF(AM216=0," ",(AT216-AM216)*100/AT216)</f>
        <v> </v>
      </c>
      <c r="AV216" s="63"/>
      <c r="AW216" s="100"/>
      <c r="AX216" s="100"/>
      <c r="AY216" s="100"/>
      <c r="AZ216" s="99"/>
      <c r="BA216" s="99"/>
      <c r="BB216" s="102" t="n">
        <f aca="false">AZ216+BA216-X216</f>
        <v>0</v>
      </c>
      <c r="BC216" s="102" t="n">
        <f aca="false">AZ216+BA216</f>
        <v>0</v>
      </c>
      <c r="BD216" s="104" t="n">
        <f aca="false">(0.002228009259*0.5*(BC216+BA216))/($H$12*$E$23*$E$24)</f>
        <v>0</v>
      </c>
      <c r="BE216" s="102" t="e">
        <f aca="false">AZ216/BB216</f>
        <v>#DIV/0!</v>
      </c>
      <c r="BF216" s="102" t="n">
        <f aca="false">AZ216*1440/($E$16*$H$11*$H$12)</f>
        <v>0</v>
      </c>
      <c r="BG216" s="102" t="n">
        <f aca="false">BF216*1.03^($H$5-T216)</f>
        <v>0</v>
      </c>
      <c r="BH216" s="103" t="e">
        <f aca="false">0.01*(BS216-BM216)</f>
        <v>#VALUE!</v>
      </c>
      <c r="BI216" s="103" t="e">
        <f aca="false">((AW216+AX216)/2)-BH216-AY216</f>
        <v>#VALUE!</v>
      </c>
      <c r="BJ216" s="104" t="e">
        <f aca="false">BG216/BI216</f>
        <v>#VALUE!</v>
      </c>
      <c r="BK216" s="99"/>
      <c r="BL216" s="99"/>
      <c r="BM216" s="100"/>
      <c r="BN216" s="100"/>
      <c r="BO216" s="100"/>
      <c r="BP216" s="103" t="str">
        <f aca="false">IF(BM216=0," ",(BN216*BC216-BM216*AZ216)/BA216)</f>
        <v> </v>
      </c>
      <c r="BQ216" s="102" t="str">
        <f aca="false">IF(BO216=0," ",(BO216-BP216)*100/BO216)</f>
        <v> </v>
      </c>
      <c r="BR216" s="103" t="str">
        <f aca="false">IF(BM216=0," ",(AO216-BM216)*100/AO216)</f>
        <v> </v>
      </c>
      <c r="BS216" s="103" t="str">
        <f aca="false">IF(BM216=0," ",(BN216+BP216)/2)</f>
        <v> </v>
      </c>
      <c r="BT216" s="103" t="str">
        <f aca="false">IF(BM216=0," ",(BS216-BM216)*100/BS216)</f>
        <v> </v>
      </c>
      <c r="BU216" s="63"/>
      <c r="BV216" s="100"/>
      <c r="BW216" s="100"/>
      <c r="BX216" s="100"/>
      <c r="BY216" s="99"/>
      <c r="BZ216" s="99"/>
      <c r="CA216" s="102" t="n">
        <f aca="false">BY216+BZ216-X216</f>
        <v>0</v>
      </c>
      <c r="CB216" s="102" t="n">
        <f aca="false">BY216+BZ216</f>
        <v>0</v>
      </c>
      <c r="CC216" s="104" t="n">
        <f aca="false">(0.002228009259*0.5*(CB216+BZ216))/($H$13*$E$23*$E$24)</f>
        <v>0</v>
      </c>
      <c r="CD216" s="102" t="e">
        <f aca="false">BY216/CA216</f>
        <v>#DIV/0!</v>
      </c>
      <c r="CE216" s="102" t="n">
        <f aca="false">BY216*1440/($E$16*$H$11*$H$13)</f>
        <v>0</v>
      </c>
      <c r="CF216" s="102" t="n">
        <f aca="false">CE216*1.03^($H$5-T216)</f>
        <v>0</v>
      </c>
      <c r="CG216" s="103" t="e">
        <f aca="false">0.01*(CR216-CL216)</f>
        <v>#VALUE!</v>
      </c>
      <c r="CH216" s="103" t="e">
        <f aca="false">((BV216+BW216)/2)-CG216-BX216</f>
        <v>#VALUE!</v>
      </c>
      <c r="CI216" s="104" t="e">
        <f aca="false">CF216/CH216</f>
        <v>#VALUE!</v>
      </c>
      <c r="CJ216" s="99"/>
      <c r="CK216" s="99"/>
      <c r="CL216" s="100"/>
      <c r="CM216" s="100"/>
      <c r="CN216" s="100"/>
      <c r="CO216" s="103" t="str">
        <f aca="false">IF(CL216=0," ",(CM216*CB216-CL216*BY216)/BZ216)</f>
        <v> </v>
      </c>
      <c r="CP216" s="102" t="str">
        <f aca="false">IF(CN216=0," ",(CN216-CO216)*100/CN216)</f>
        <v> </v>
      </c>
      <c r="CQ216" s="103" t="str">
        <f aca="false">IF(CL216=0," ",(AO216-CL216)*100/AO216)</f>
        <v> </v>
      </c>
      <c r="CR216" s="103" t="str">
        <f aca="false">IF(CL216=0," ",(CM216+CO216)/2)</f>
        <v> </v>
      </c>
      <c r="CS216" s="105" t="str">
        <f aca="false">IF(CL216=0," ",(CR216-CL216)*100/CR216)</f>
        <v> </v>
      </c>
    </row>
    <row r="217" customFormat="false" ht="13.5" hidden="false" customHeight="false" outlineLevel="0" collapsed="false">
      <c r="Q217" s="195"/>
      <c r="R217" s="98"/>
      <c r="S217" s="99"/>
      <c r="T217" s="100"/>
      <c r="U217" s="100"/>
      <c r="V217" s="100"/>
      <c r="W217" s="100"/>
      <c r="X217" s="99"/>
      <c r="Y217" s="99"/>
      <c r="Z217" s="99"/>
      <c r="AA217" s="101"/>
      <c r="AB217" s="102" t="n">
        <f aca="false">Y217+Z217</f>
        <v>0</v>
      </c>
      <c r="AC217" s="102" t="n">
        <f aca="false">X217+AB217</f>
        <v>0</v>
      </c>
      <c r="AD217" s="102" t="e">
        <f aca="false">Y217/AB217</f>
        <v>#DIV/0!</v>
      </c>
      <c r="AE217" s="102" t="e">
        <f aca="false">X217/AB217</f>
        <v>#DIV/0!</v>
      </c>
      <c r="AF217" s="102" t="n">
        <f aca="false">Y217*1440/($E$16*$H$11*($H$12+$H$13))</f>
        <v>0</v>
      </c>
      <c r="AG217" s="102" t="n">
        <f aca="false">AF217*1.03^($H$5-T217)</f>
        <v>0</v>
      </c>
      <c r="AH217" s="103" t="e">
        <f aca="false">0.01*(AT217-AM217)</f>
        <v>#VALUE!</v>
      </c>
      <c r="AI217" s="103" t="e">
        <f aca="false">((U217+V217)/2)-AH217-W217</f>
        <v>#VALUE!</v>
      </c>
      <c r="AJ217" s="104" t="e">
        <f aca="false">AG217/AI217</f>
        <v>#VALUE!</v>
      </c>
      <c r="AK217" s="99"/>
      <c r="AL217" s="99"/>
      <c r="AM217" s="100"/>
      <c r="AN217" s="100"/>
      <c r="AO217" s="100"/>
      <c r="AP217" s="100"/>
      <c r="AQ217" s="103" t="str">
        <f aca="false">IF(AM217=0," ",(AO217-(AM217*$AD217))/(1-$AD217))</f>
        <v> </v>
      </c>
      <c r="AR217" s="102" t="str">
        <f aca="false">IF(AP217=0," ",(AP217-AQ217)*100/AP217)</f>
        <v> </v>
      </c>
      <c r="AS217" s="103" t="str">
        <f aca="false">IF(AM217=0," ",(AO217-AM217)*100/AO217)</f>
        <v> </v>
      </c>
      <c r="AT217" s="103" t="str">
        <f aca="false">IF(AM217=0," ",(AO217*$AB217+AQ217*(2*$AC217-$AB217))/(2*$AC217))</f>
        <v> </v>
      </c>
      <c r="AU217" s="103" t="str">
        <f aca="false">IF(AM217=0," ",(AT217-AM217)*100/AT217)</f>
        <v> </v>
      </c>
      <c r="AV217" s="63"/>
      <c r="AW217" s="100"/>
      <c r="AX217" s="100"/>
      <c r="AY217" s="100"/>
      <c r="AZ217" s="99"/>
      <c r="BA217" s="99"/>
      <c r="BB217" s="102" t="n">
        <f aca="false">AZ217+BA217-X217</f>
        <v>0</v>
      </c>
      <c r="BC217" s="102" t="n">
        <f aca="false">AZ217+BA217</f>
        <v>0</v>
      </c>
      <c r="BD217" s="104" t="n">
        <f aca="false">(0.002228009259*0.5*(BC217+BA217))/($H$12*$E$23*$E$24)</f>
        <v>0</v>
      </c>
      <c r="BE217" s="102" t="e">
        <f aca="false">AZ217/BB217</f>
        <v>#DIV/0!</v>
      </c>
      <c r="BF217" s="102" t="n">
        <f aca="false">AZ217*1440/($E$16*$H$11*$H$12)</f>
        <v>0</v>
      </c>
      <c r="BG217" s="102" t="n">
        <f aca="false">BF217*1.03^($H$5-T217)</f>
        <v>0</v>
      </c>
      <c r="BH217" s="103" t="e">
        <f aca="false">0.01*(BS217-BM217)</f>
        <v>#VALUE!</v>
      </c>
      <c r="BI217" s="103" t="e">
        <f aca="false">((AW217+AX217)/2)-BH217-AY217</f>
        <v>#VALUE!</v>
      </c>
      <c r="BJ217" s="104" t="e">
        <f aca="false">BG217/BI217</f>
        <v>#VALUE!</v>
      </c>
      <c r="BK217" s="99"/>
      <c r="BL217" s="99"/>
      <c r="BM217" s="100"/>
      <c r="BN217" s="100"/>
      <c r="BO217" s="100"/>
      <c r="BP217" s="103" t="str">
        <f aca="false">IF(BM217=0," ",(BN217*BC217-BM217*AZ217)/BA217)</f>
        <v> </v>
      </c>
      <c r="BQ217" s="102" t="str">
        <f aca="false">IF(BO217=0," ",(BO217-BP217)*100/BO217)</f>
        <v> </v>
      </c>
      <c r="BR217" s="103" t="str">
        <f aca="false">IF(BM217=0," ",(AO217-BM217)*100/AO217)</f>
        <v> </v>
      </c>
      <c r="BS217" s="103" t="str">
        <f aca="false">IF(BM217=0," ",(BN217+BP217)/2)</f>
        <v> </v>
      </c>
      <c r="BT217" s="103" t="str">
        <f aca="false">IF(BM217=0," ",(BS217-BM217)*100/BS217)</f>
        <v> </v>
      </c>
      <c r="BU217" s="63"/>
      <c r="BV217" s="100"/>
      <c r="BW217" s="100"/>
      <c r="BX217" s="100"/>
      <c r="BY217" s="99"/>
      <c r="BZ217" s="99"/>
      <c r="CA217" s="102" t="n">
        <f aca="false">BY217+BZ217-X217</f>
        <v>0</v>
      </c>
      <c r="CB217" s="102" t="n">
        <f aca="false">BY217+BZ217</f>
        <v>0</v>
      </c>
      <c r="CC217" s="104" t="n">
        <f aca="false">(0.002228009259*0.5*(CB217+BZ217))/($H$13*$E$23*$E$24)</f>
        <v>0</v>
      </c>
      <c r="CD217" s="102" t="e">
        <f aca="false">BY217/CA217</f>
        <v>#DIV/0!</v>
      </c>
      <c r="CE217" s="102" t="n">
        <f aca="false">BY217*1440/($E$16*$H$11*$H$13)</f>
        <v>0</v>
      </c>
      <c r="CF217" s="102" t="n">
        <f aca="false">CE217*1.03^($H$5-T217)</f>
        <v>0</v>
      </c>
      <c r="CG217" s="103" t="e">
        <f aca="false">0.01*(CR217-CL217)</f>
        <v>#VALUE!</v>
      </c>
      <c r="CH217" s="103" t="e">
        <f aca="false">((BV217+BW217)/2)-CG217-BX217</f>
        <v>#VALUE!</v>
      </c>
      <c r="CI217" s="104" t="e">
        <f aca="false">CF217/CH217</f>
        <v>#VALUE!</v>
      </c>
      <c r="CJ217" s="99"/>
      <c r="CK217" s="99"/>
      <c r="CL217" s="100"/>
      <c r="CM217" s="100"/>
      <c r="CN217" s="100"/>
      <c r="CO217" s="103" t="str">
        <f aca="false">IF(CL217=0," ",(CM217*CB217-CL217*BY217)/BZ217)</f>
        <v> </v>
      </c>
      <c r="CP217" s="102" t="str">
        <f aca="false">IF(CN217=0," ",(CN217-CO217)*100/CN217)</f>
        <v> </v>
      </c>
      <c r="CQ217" s="103" t="str">
        <f aca="false">IF(CL217=0," ",(AO217-CL217)*100/AO217)</f>
        <v> </v>
      </c>
      <c r="CR217" s="103" t="str">
        <f aca="false">IF(CL217=0," ",(CM217+CO217)/2)</f>
        <v> </v>
      </c>
      <c r="CS217" s="105" t="str">
        <f aca="false">IF(CL217=0," ",(CR217-CL217)*100/CR217)</f>
        <v> </v>
      </c>
    </row>
    <row r="218" customFormat="false" ht="12.75" hidden="false" customHeight="false" outlineLevel="0" collapsed="false">
      <c r="Q218" s="0"/>
      <c r="R218" s="98"/>
      <c r="S218" s="99"/>
      <c r="T218" s="100"/>
      <c r="U218" s="100"/>
      <c r="V218" s="100"/>
      <c r="W218" s="100"/>
      <c r="X218" s="99"/>
      <c r="Y218" s="99"/>
      <c r="Z218" s="99"/>
      <c r="AA218" s="101"/>
      <c r="AB218" s="102" t="n">
        <f aca="false">Y218+Z218</f>
        <v>0</v>
      </c>
      <c r="AC218" s="102" t="n">
        <f aca="false">X218+AB218</f>
        <v>0</v>
      </c>
      <c r="AD218" s="102" t="e">
        <f aca="false">Y218/AB218</f>
        <v>#DIV/0!</v>
      </c>
      <c r="AE218" s="102" t="e">
        <f aca="false">X218/AB218</f>
        <v>#DIV/0!</v>
      </c>
      <c r="AF218" s="102" t="n">
        <f aca="false">Y218*1440/($E$16*$H$11*($H$12+$H$13))</f>
        <v>0</v>
      </c>
      <c r="AG218" s="102" t="n">
        <f aca="false">AF218*1.03^($H$5-T218)</f>
        <v>0</v>
      </c>
      <c r="AH218" s="103" t="e">
        <f aca="false">0.01*(AT218-AM218)</f>
        <v>#VALUE!</v>
      </c>
      <c r="AI218" s="103" t="e">
        <f aca="false">((U218+V218)/2)-AH218-W218</f>
        <v>#VALUE!</v>
      </c>
      <c r="AJ218" s="104" t="e">
        <f aca="false">AG218/AI218</f>
        <v>#VALUE!</v>
      </c>
      <c r="AK218" s="99"/>
      <c r="AL218" s="99"/>
      <c r="AM218" s="100"/>
      <c r="AN218" s="100"/>
      <c r="AO218" s="100"/>
      <c r="AP218" s="100"/>
      <c r="AQ218" s="103" t="str">
        <f aca="false">IF(AM218=0," ",(AO218-(AM218*$AD218))/(1-$AD218))</f>
        <v> </v>
      </c>
      <c r="AR218" s="102" t="str">
        <f aca="false">IF(AP218=0," ",(AP218-AQ218)*100/AP218)</f>
        <v> </v>
      </c>
      <c r="AS218" s="103" t="str">
        <f aca="false">IF(AM218=0," ",(AO218-AM218)*100/AO218)</f>
        <v> </v>
      </c>
      <c r="AT218" s="103" t="str">
        <f aca="false">IF(AM218=0," ",(AO218*$AB218+AQ218*(2*$AC218-$AB218))/(2*$AC218))</f>
        <v> </v>
      </c>
      <c r="AU218" s="103" t="str">
        <f aca="false">IF(AM218=0," ",(AT218-AM218)*100/AT218)</f>
        <v> </v>
      </c>
      <c r="AV218" s="63"/>
      <c r="AW218" s="100"/>
      <c r="AX218" s="100"/>
      <c r="AY218" s="100"/>
      <c r="AZ218" s="99"/>
      <c r="BA218" s="99"/>
      <c r="BB218" s="102" t="n">
        <f aca="false">AZ218+BA218-X218</f>
        <v>0</v>
      </c>
      <c r="BC218" s="102" t="n">
        <f aca="false">AZ218+BA218</f>
        <v>0</v>
      </c>
      <c r="BD218" s="104" t="n">
        <f aca="false">(0.002228009259*0.5*(BC218+BA218))/($H$12*$E$23*$E$24)</f>
        <v>0</v>
      </c>
      <c r="BE218" s="102" t="e">
        <f aca="false">AZ218/BB218</f>
        <v>#DIV/0!</v>
      </c>
      <c r="BF218" s="102" t="n">
        <f aca="false">AZ218*1440/($E$16*$H$11*$H$12)</f>
        <v>0</v>
      </c>
      <c r="BG218" s="102" t="n">
        <f aca="false">BF218*1.03^($H$5-T218)</f>
        <v>0</v>
      </c>
      <c r="BH218" s="103" t="e">
        <f aca="false">0.01*(BS218-BM218)</f>
        <v>#VALUE!</v>
      </c>
      <c r="BI218" s="103" t="e">
        <f aca="false">((AW218+AX218)/2)-BH218-AY218</f>
        <v>#VALUE!</v>
      </c>
      <c r="BJ218" s="104" t="e">
        <f aca="false">BG218/BI218</f>
        <v>#VALUE!</v>
      </c>
      <c r="BK218" s="99"/>
      <c r="BL218" s="99"/>
      <c r="BM218" s="100"/>
      <c r="BN218" s="100"/>
      <c r="BO218" s="100"/>
      <c r="BP218" s="103" t="str">
        <f aca="false">IF(BM218=0," ",(BN218*BC218-BM218*AZ218)/BA218)</f>
        <v> </v>
      </c>
      <c r="BQ218" s="102" t="str">
        <f aca="false">IF(BO218=0," ",(BO218-BP218)*100/BO218)</f>
        <v> </v>
      </c>
      <c r="BR218" s="103" t="str">
        <f aca="false">IF(BM218=0," ",(AO218-BM218)*100/AO218)</f>
        <v> </v>
      </c>
      <c r="BS218" s="103" t="str">
        <f aca="false">IF(BM218=0," ",(BN218+BP218)/2)</f>
        <v> </v>
      </c>
      <c r="BT218" s="103" t="str">
        <f aca="false">IF(BM218=0," ",(BS218-BM218)*100/BS218)</f>
        <v> </v>
      </c>
      <c r="BU218" s="63"/>
      <c r="BV218" s="100"/>
      <c r="BW218" s="100"/>
      <c r="BX218" s="100"/>
      <c r="BY218" s="99"/>
      <c r="BZ218" s="99"/>
      <c r="CA218" s="102" t="n">
        <f aca="false">BY218+BZ218-X218</f>
        <v>0</v>
      </c>
      <c r="CB218" s="102" t="n">
        <f aca="false">BY218+BZ218</f>
        <v>0</v>
      </c>
      <c r="CC218" s="104" t="n">
        <f aca="false">(0.002228009259*0.5*(CB218+BZ218))/($H$13*$E$23*$E$24)</f>
        <v>0</v>
      </c>
      <c r="CD218" s="102" t="e">
        <f aca="false">BY218/CA218</f>
        <v>#DIV/0!</v>
      </c>
      <c r="CE218" s="102" t="n">
        <f aca="false">BY218*1440/($E$16*$H$11*$H$13)</f>
        <v>0</v>
      </c>
      <c r="CF218" s="102" t="n">
        <f aca="false">CE218*1.03^($H$5-T218)</f>
        <v>0</v>
      </c>
      <c r="CG218" s="103" t="e">
        <f aca="false">0.01*(CR218-CL218)</f>
        <v>#VALUE!</v>
      </c>
      <c r="CH218" s="103" t="e">
        <f aca="false">((BV218+BW218)/2)-CG218-BX218</f>
        <v>#VALUE!</v>
      </c>
      <c r="CI218" s="104" t="e">
        <f aca="false">CF218/CH218</f>
        <v>#VALUE!</v>
      </c>
      <c r="CJ218" s="99"/>
      <c r="CK218" s="99"/>
      <c r="CL218" s="100"/>
      <c r="CM218" s="100"/>
      <c r="CN218" s="100"/>
      <c r="CO218" s="103" t="str">
        <f aca="false">IF(CL218=0," ",(CM218*CB218-CL218*BY218)/BZ218)</f>
        <v> </v>
      </c>
      <c r="CP218" s="102" t="str">
        <f aca="false">IF(CN218=0," ",(CN218-CO218)*100/CN218)</f>
        <v> </v>
      </c>
      <c r="CQ218" s="103" t="str">
        <f aca="false">IF(CL218=0," ",(AO218-CL218)*100/AO218)</f>
        <v> </v>
      </c>
      <c r="CR218" s="103" t="str">
        <f aca="false">IF(CL218=0," ",(CM218+CO218)/2)</f>
        <v> </v>
      </c>
      <c r="CS218" s="105" t="str">
        <f aca="false">IF(CL218=0," ",(CR218-CL218)*100/CR218)</f>
        <v> </v>
      </c>
    </row>
    <row r="219" customFormat="false" ht="12.75" hidden="false" customHeight="false" outlineLevel="0" collapsed="false">
      <c r="Q219" s="0"/>
      <c r="R219" s="98"/>
      <c r="S219" s="99"/>
      <c r="T219" s="100"/>
      <c r="U219" s="100"/>
      <c r="V219" s="100"/>
      <c r="W219" s="100"/>
      <c r="X219" s="99"/>
      <c r="Y219" s="99"/>
      <c r="Z219" s="99"/>
      <c r="AA219" s="101"/>
      <c r="AB219" s="102" t="n">
        <f aca="false">Y219+Z219</f>
        <v>0</v>
      </c>
      <c r="AC219" s="102" t="n">
        <f aca="false">X219+AB219</f>
        <v>0</v>
      </c>
      <c r="AD219" s="102" t="e">
        <f aca="false">Y219/AB219</f>
        <v>#DIV/0!</v>
      </c>
      <c r="AE219" s="102" t="e">
        <f aca="false">X219/AB219</f>
        <v>#DIV/0!</v>
      </c>
      <c r="AF219" s="102" t="n">
        <f aca="false">Y219*1440/($E$16*$H$11*($H$12+$H$13))</f>
        <v>0</v>
      </c>
      <c r="AG219" s="102" t="n">
        <f aca="false">AF219*1.03^($H$5-T219)</f>
        <v>0</v>
      </c>
      <c r="AH219" s="103" t="e">
        <f aca="false">0.01*(AT219-AM219)</f>
        <v>#VALUE!</v>
      </c>
      <c r="AI219" s="103" t="e">
        <f aca="false">((U219+V219)/2)-AH219-W219</f>
        <v>#VALUE!</v>
      </c>
      <c r="AJ219" s="104" t="e">
        <f aca="false">AG219/AI219</f>
        <v>#VALUE!</v>
      </c>
      <c r="AK219" s="99"/>
      <c r="AL219" s="99"/>
      <c r="AM219" s="100"/>
      <c r="AN219" s="100"/>
      <c r="AO219" s="100"/>
      <c r="AP219" s="100"/>
      <c r="AQ219" s="103" t="str">
        <f aca="false">IF(AM219=0," ",(AO219-(AM219*$AD219))/(1-$AD219))</f>
        <v> </v>
      </c>
      <c r="AR219" s="102" t="str">
        <f aca="false">IF(AP219=0," ",(AP219-AQ219)*100/AP219)</f>
        <v> </v>
      </c>
      <c r="AS219" s="103" t="str">
        <f aca="false">IF(AM219=0," ",(AO219-AM219)*100/AO219)</f>
        <v> </v>
      </c>
      <c r="AT219" s="103" t="str">
        <f aca="false">IF(AM219=0," ",(AO219*$AB219+AQ219*(2*$AC219-$AB219))/(2*$AC219))</f>
        <v> </v>
      </c>
      <c r="AU219" s="103" t="str">
        <f aca="false">IF(AM219=0," ",(AT219-AM219)*100/AT219)</f>
        <v> </v>
      </c>
      <c r="AV219" s="63"/>
      <c r="AW219" s="100"/>
      <c r="AX219" s="100"/>
      <c r="AY219" s="100"/>
      <c r="AZ219" s="99"/>
      <c r="BA219" s="99"/>
      <c r="BB219" s="102" t="n">
        <f aca="false">AZ219+BA219-X219</f>
        <v>0</v>
      </c>
      <c r="BC219" s="102" t="n">
        <f aca="false">AZ219+BA219</f>
        <v>0</v>
      </c>
      <c r="BD219" s="104" t="n">
        <f aca="false">(0.002228009259*0.5*(BC219+BA219))/($H$12*$E$23*$E$24)</f>
        <v>0</v>
      </c>
      <c r="BE219" s="102" t="e">
        <f aca="false">AZ219/BB219</f>
        <v>#DIV/0!</v>
      </c>
      <c r="BF219" s="102" t="n">
        <f aca="false">AZ219*1440/($E$16*$H$11*$H$12)</f>
        <v>0</v>
      </c>
      <c r="BG219" s="102" t="n">
        <f aca="false">BF219*1.03^($H$5-T219)</f>
        <v>0</v>
      </c>
      <c r="BH219" s="103" t="e">
        <f aca="false">0.01*(BS219-BM219)</f>
        <v>#VALUE!</v>
      </c>
      <c r="BI219" s="103" t="e">
        <f aca="false">((AW219+AX219)/2)-BH219-AY219</f>
        <v>#VALUE!</v>
      </c>
      <c r="BJ219" s="104" t="e">
        <f aca="false">BG219/BI219</f>
        <v>#VALUE!</v>
      </c>
      <c r="BK219" s="99"/>
      <c r="BL219" s="99"/>
      <c r="BM219" s="100"/>
      <c r="BN219" s="100"/>
      <c r="BO219" s="100"/>
      <c r="BP219" s="103" t="str">
        <f aca="false">IF(BM219=0," ",(BN219*BC219-BM219*AZ219)/BA219)</f>
        <v> </v>
      </c>
      <c r="BQ219" s="102" t="str">
        <f aca="false">IF(BO219=0," ",(BO219-BP219)*100/BO219)</f>
        <v> </v>
      </c>
      <c r="BR219" s="103" t="str">
        <f aca="false">IF(BM219=0," ",(AO219-BM219)*100/AO219)</f>
        <v> </v>
      </c>
      <c r="BS219" s="103" t="str">
        <f aca="false">IF(BM219=0," ",(BN219+BP219)/2)</f>
        <v> </v>
      </c>
      <c r="BT219" s="103" t="str">
        <f aca="false">IF(BM219=0," ",(BS219-BM219)*100/BS219)</f>
        <v> </v>
      </c>
      <c r="BU219" s="63"/>
      <c r="BV219" s="100"/>
      <c r="BW219" s="100"/>
      <c r="BX219" s="100"/>
      <c r="BY219" s="99"/>
      <c r="BZ219" s="99"/>
      <c r="CA219" s="102" t="n">
        <f aca="false">BY219+BZ219-X219</f>
        <v>0</v>
      </c>
      <c r="CB219" s="102" t="n">
        <f aca="false">BY219+BZ219</f>
        <v>0</v>
      </c>
      <c r="CC219" s="104" t="n">
        <f aca="false">(0.002228009259*0.5*(CB219+BZ219))/($H$13*$E$23*$E$24)</f>
        <v>0</v>
      </c>
      <c r="CD219" s="102" t="e">
        <f aca="false">BY219/CA219</f>
        <v>#DIV/0!</v>
      </c>
      <c r="CE219" s="102" t="n">
        <f aca="false">BY219*1440/($E$16*$H$11*$H$13)</f>
        <v>0</v>
      </c>
      <c r="CF219" s="102" t="n">
        <f aca="false">CE219*1.03^($H$5-T219)</f>
        <v>0</v>
      </c>
      <c r="CG219" s="103" t="e">
        <f aca="false">0.01*(CR219-CL219)</f>
        <v>#VALUE!</v>
      </c>
      <c r="CH219" s="103" t="e">
        <f aca="false">((BV219+BW219)/2)-CG219-BX219</f>
        <v>#VALUE!</v>
      </c>
      <c r="CI219" s="104" t="e">
        <f aca="false">CF219/CH219</f>
        <v>#VALUE!</v>
      </c>
      <c r="CJ219" s="99"/>
      <c r="CK219" s="99"/>
      <c r="CL219" s="100"/>
      <c r="CM219" s="100"/>
      <c r="CN219" s="100"/>
      <c r="CO219" s="103" t="str">
        <f aca="false">IF(CL219=0," ",(CM219*CB219-CL219*BY219)/BZ219)</f>
        <v> </v>
      </c>
      <c r="CP219" s="102" t="str">
        <f aca="false">IF(CN219=0," ",(CN219-CO219)*100/CN219)</f>
        <v> </v>
      </c>
      <c r="CQ219" s="103" t="str">
        <f aca="false">IF(CL219=0," ",(AO219-CL219)*100/AO219)</f>
        <v> </v>
      </c>
      <c r="CR219" s="103" t="str">
        <f aca="false">IF(CL219=0," ",(CM219+CO219)/2)</f>
        <v> </v>
      </c>
      <c r="CS219" s="105" t="str">
        <f aca="false">IF(CL219=0," ",(CR219-CL219)*100/CR219)</f>
        <v> </v>
      </c>
    </row>
    <row r="220" customFormat="false" ht="13.5" hidden="false" customHeight="false" outlineLevel="0" collapsed="false">
      <c r="Q220" s="0"/>
      <c r="R220" s="196"/>
      <c r="S220" s="197"/>
      <c r="T220" s="198"/>
      <c r="U220" s="198"/>
      <c r="V220" s="198"/>
      <c r="W220" s="198"/>
      <c r="X220" s="197"/>
      <c r="Y220" s="197"/>
      <c r="Z220" s="197"/>
      <c r="AA220" s="199"/>
      <c r="AB220" s="144" t="n">
        <f aca="false">Y220+Z220</f>
        <v>0</v>
      </c>
      <c r="AC220" s="144" t="n">
        <f aca="false">X220+AB220</f>
        <v>0</v>
      </c>
      <c r="AD220" s="144" t="e">
        <f aca="false">Y220/AB220</f>
        <v>#DIV/0!</v>
      </c>
      <c r="AE220" s="144" t="e">
        <f aca="false">X220/AB220</f>
        <v>#DIV/0!</v>
      </c>
      <c r="AF220" s="144" t="n">
        <f aca="false">Y220*1440/($E$16*$H$11*($H$12+$H$13))</f>
        <v>0</v>
      </c>
      <c r="AG220" s="144" t="n">
        <f aca="false">AF220*1.03^($H$5-T220)</f>
        <v>0</v>
      </c>
      <c r="AH220" s="180" t="e">
        <f aca="false">0.01*(AT220-AM220)</f>
        <v>#VALUE!</v>
      </c>
      <c r="AI220" s="180" t="e">
        <f aca="false">((U220+V220)/2)-AH220-W220</f>
        <v>#VALUE!</v>
      </c>
      <c r="AJ220" s="200" t="e">
        <f aca="false">AG220/AI220</f>
        <v>#VALUE!</v>
      </c>
      <c r="AK220" s="197"/>
      <c r="AL220" s="197"/>
      <c r="AM220" s="198"/>
      <c r="AN220" s="198"/>
      <c r="AO220" s="198"/>
      <c r="AP220" s="198"/>
      <c r="AQ220" s="180" t="str">
        <f aca="false">IF(AM220=0," ",(AO220-(AM220*$AD220))/(1-$AD220))</f>
        <v> </v>
      </c>
      <c r="AR220" s="144" t="str">
        <f aca="false">IF(AP220=0," ",(AP220-AQ220)*100/AP220)</f>
        <v> </v>
      </c>
      <c r="AS220" s="180" t="str">
        <f aca="false">IF(AM220=0," ",(AO220-AM220)*100/AO220)</f>
        <v> </v>
      </c>
      <c r="AT220" s="180" t="str">
        <f aca="false">IF(AM220=0," ",(AO220*$AB220+AQ220*(2*$AC220-$AB220))/(2*$AC220))</f>
        <v> </v>
      </c>
      <c r="AU220" s="180" t="str">
        <f aca="false">IF(AM220=0," ",(AT220-AM220)*100/AT220)</f>
        <v> </v>
      </c>
      <c r="AV220" s="201"/>
      <c r="AW220" s="198"/>
      <c r="AX220" s="198"/>
      <c r="AY220" s="198"/>
      <c r="AZ220" s="197"/>
      <c r="BA220" s="197"/>
      <c r="BB220" s="144" t="n">
        <f aca="false">AZ220+BA220-X220</f>
        <v>0</v>
      </c>
      <c r="BC220" s="144" t="n">
        <f aca="false">AZ220+BA220</f>
        <v>0</v>
      </c>
      <c r="BD220" s="200" t="n">
        <f aca="false">(0.002228009259*0.5*(BC220+BA220))/($H$12*$E$23*$E$24)</f>
        <v>0</v>
      </c>
      <c r="BE220" s="144" t="e">
        <f aca="false">AZ220/BB220</f>
        <v>#DIV/0!</v>
      </c>
      <c r="BF220" s="144" t="n">
        <f aca="false">AZ220*1440/($E$16*$H$11*$H$12)</f>
        <v>0</v>
      </c>
      <c r="BG220" s="144" t="n">
        <f aca="false">BF220*1.03^($H$5-T220)</f>
        <v>0</v>
      </c>
      <c r="BH220" s="180" t="e">
        <f aca="false">0.01*(BS220-BM220)</f>
        <v>#VALUE!</v>
      </c>
      <c r="BI220" s="180" t="e">
        <f aca="false">((AW220+AX220)/2)-BH220-AY220</f>
        <v>#VALUE!</v>
      </c>
      <c r="BJ220" s="200" t="e">
        <f aca="false">BG220/BI220</f>
        <v>#VALUE!</v>
      </c>
      <c r="BK220" s="197"/>
      <c r="BL220" s="197"/>
      <c r="BM220" s="198"/>
      <c r="BN220" s="198"/>
      <c r="BO220" s="198"/>
      <c r="BP220" s="180" t="str">
        <f aca="false">IF(BM220=0," ",(BN220*BC220-BM220*AZ220)/BA220)</f>
        <v> </v>
      </c>
      <c r="BQ220" s="144" t="str">
        <f aca="false">IF(BO220=0," ",(BO220-BP220)*100/BO220)</f>
        <v> </v>
      </c>
      <c r="BR220" s="180" t="str">
        <f aca="false">IF(BM220=0," ",(AO220-BM220)*100/AO220)</f>
        <v> </v>
      </c>
      <c r="BS220" s="180" t="str">
        <f aca="false">IF(BM220=0," ",(BN220+BP220)/2)</f>
        <v> </v>
      </c>
      <c r="BT220" s="180" t="str">
        <f aca="false">IF(BM220=0," ",(BS220-BM220)*100/BS220)</f>
        <v> </v>
      </c>
      <c r="BU220" s="201"/>
      <c r="BV220" s="198"/>
      <c r="BW220" s="198"/>
      <c r="BX220" s="198"/>
      <c r="BY220" s="197"/>
      <c r="BZ220" s="197"/>
      <c r="CA220" s="144" t="n">
        <f aca="false">BY220+BZ220-X220</f>
        <v>0</v>
      </c>
      <c r="CB220" s="144" t="n">
        <f aca="false">BY220+BZ220</f>
        <v>0</v>
      </c>
      <c r="CC220" s="200" t="n">
        <f aca="false">(0.002228009259*0.5*(CB220+BZ220))/($H$13*$E$23*$E$24)</f>
        <v>0</v>
      </c>
      <c r="CD220" s="144" t="e">
        <f aca="false">BY220/CA220</f>
        <v>#DIV/0!</v>
      </c>
      <c r="CE220" s="144" t="n">
        <f aca="false">BY220*1440/($E$16*$H$11*$H$13)</f>
        <v>0</v>
      </c>
      <c r="CF220" s="144" t="n">
        <f aca="false">CE220*1.03^($H$5-T220)</f>
        <v>0</v>
      </c>
      <c r="CG220" s="180" t="e">
        <f aca="false">0.01*(CR220-CL220)</f>
        <v>#VALUE!</v>
      </c>
      <c r="CH220" s="180" t="e">
        <f aca="false">((BV220+BW220)/2)-CG220-BX220</f>
        <v>#VALUE!</v>
      </c>
      <c r="CI220" s="200" t="e">
        <f aca="false">CF220/CH220</f>
        <v>#VALUE!</v>
      </c>
      <c r="CJ220" s="197"/>
      <c r="CK220" s="197"/>
      <c r="CL220" s="198"/>
      <c r="CM220" s="198"/>
      <c r="CN220" s="198"/>
      <c r="CO220" s="180" t="str">
        <f aca="false">IF(CL220=0," ",(CM220*CB220-CL220*BY220)/BZ220)</f>
        <v> </v>
      </c>
      <c r="CP220" s="144" t="str">
        <f aca="false">IF(CN220=0," ",(CN220-CO220)*100/CN220)</f>
        <v> </v>
      </c>
      <c r="CQ220" s="180" t="str">
        <f aca="false">IF(CL220=0," ",(AO220-CL220)*100/AO220)</f>
        <v> </v>
      </c>
      <c r="CR220" s="180" t="str">
        <f aca="false">IF(CL220=0," ",(CM220+CO220)/2)</f>
        <v> </v>
      </c>
      <c r="CS220" s="181" t="str">
        <f aca="false">IF(CL220=0," ",(CR220-CL220)*100/CR220)</f>
        <v> </v>
      </c>
    </row>
    <row r="221" customFormat="false" ht="12.75" hidden="false" customHeight="false" outlineLevel="0" collapsed="false">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row>
    <row r="222" customFormat="false" ht="12.75" hidden="false" customHeight="false" outlineLevel="0" collapsed="false">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row>
    <row r="223" customFormat="false" ht="12.75" hidden="false" customHeight="false" outlineLevel="0" collapsed="false">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row>
    <row r="224" customFormat="false" ht="12.75" hidden="false" customHeight="false" outlineLevel="0" collapsed="false">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row>
    <row r="225" customFormat="false" ht="12.75" hidden="false" customHeight="false" outlineLevel="0" collapsed="false">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row>
    <row r="226" customFormat="false" ht="12.75" hidden="false" customHeight="false" outlineLevel="0" collapsed="false">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row>
    <row r="227" customFormat="false" ht="12.75" hidden="false" customHeight="false" outlineLevel="0" collapsed="false">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row>
    <row r="228" customFormat="false" ht="12.75" hidden="false" customHeight="false" outlineLevel="0" collapsed="false">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row>
    <row r="229" customFormat="false" ht="12.75" hidden="false" customHeight="false" outlineLevel="0" collapsed="false">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row>
    <row r="230" customFormat="false" ht="12.75" hidden="false" customHeight="false" outlineLevel="0" collapsed="false">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row>
    <row r="231" customFormat="false" ht="12.75" hidden="false" customHeight="false" outlineLevel="0" collapsed="false">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row>
    <row r="232" customFormat="false" ht="12.75" hidden="false" customHeight="false" outlineLevel="0" collapsed="false">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row>
    <row r="233" customFormat="false" ht="12.75" hidden="false" customHeight="false" outlineLevel="0" collapsed="false">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row>
    <row r="234" customFormat="false" ht="12.75" hidden="false" customHeight="false" outlineLevel="0" collapsed="false">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row>
    <row r="235" customFormat="false" ht="12.75" hidden="false" customHeight="false" outlineLevel="0" collapsed="false">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row>
    <row r="236" customFormat="false" ht="12.75" hidden="false" customHeight="false" outlineLevel="0" collapsed="false">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row>
    <row r="237" customFormat="false" ht="12.75" hidden="false" customHeight="false" outlineLevel="0" collapsed="false">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row>
    <row r="238" customFormat="false" ht="12.75" hidden="false" customHeight="false" outlineLevel="0" collapsed="false">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row>
    <row r="239" customFormat="false" ht="12.75" hidden="false" customHeight="false" outlineLevel="0" collapsed="false">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row>
    <row r="240" customFormat="false" ht="12.75" hidden="false" customHeight="false" outlineLevel="0" collapsed="false">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row>
    <row r="241" customFormat="false" ht="12.75" hidden="false" customHeight="false" outlineLevel="0" collapsed="false">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row>
    <row r="242" customFormat="false" ht="12.75" hidden="false" customHeight="false" outlineLevel="0" collapsed="false">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row>
    <row r="243" customFormat="false" ht="12.75" hidden="false" customHeight="false" outlineLevel="0" collapsed="false">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row>
    <row r="244" customFormat="false" ht="12.75" hidden="false" customHeight="false" outlineLevel="0" collapsed="false">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row>
    <row r="245" customFormat="false" ht="12.75" hidden="false" customHeight="false" outlineLevel="0" collapsed="false">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row>
    <row r="246" customFormat="false" ht="12.75" hidden="false" customHeight="false" outlineLevel="0" collapsed="false">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row>
  </sheetData>
  <printOptions headings="false" gridLines="false" gridLinesSet="true" horizontalCentered="true" verticalCentered="false"/>
  <pageMargins left="0.747916666666667" right="0.747916666666667" top="0.984027777777778" bottom="0.984027777777778" header="0.5" footer="0.5"/>
  <pageSetup paperSize="1" scale="100" fitToWidth="4" fitToHeight="4" pageOrder="overThenDown" orientation="landscape" blackAndWhite="false" draft="false" cellComments="none" horizontalDpi="300" verticalDpi="300" copies="1"/>
  <headerFooter differentFirst="false" differentOddEven="false">
    <oddHeader>&amp;C&amp;A</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2T12:47:51Z</dcterms:created>
  <dc:creator>Preferred Customer</dc:creator>
  <dc:description/>
  <dc:language>en-US</dc:language>
  <cp:lastModifiedBy>sallge</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