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7450. 1st Quarter" sheetId="1" state="visible" r:id="rId2"/>
    <sheet name="7450. 2nd Quarter" sheetId="2" state="visible" r:id="rId3"/>
    <sheet name="7450. 3rd Quarter" sheetId="3" state="visible" r:id="rId4"/>
    <sheet name="7450. 4th Quarter" sheetId="4" state="visible" r:id="rId5"/>
    <sheet name="SR40. 1st Quarter" sheetId="5" state="visible" r:id="rId6"/>
    <sheet name="SR40. 2nd Quarter" sheetId="6" state="visible" r:id="rId7"/>
    <sheet name="SR40. 3rd Quarter" sheetId="7" state="visible" r:id="rId8"/>
    <sheet name="SR40. 4th Quarter" sheetId="8" state="visible" r:id="rId9"/>
  </sheets>
  <definedNames>
    <definedName function="false" hidden="false" name="wrn_1stQuarter_" vbProcedure="false">{"Field1",#N/A,FALSE,"Sheet1. 1st Quarter";"Field2",#N/A,FALSE,"Sheet1. 1st Quarter";"Field3",#N/A,FALSE,"Sheet1. 1st Quarter";"Field4",#N/A,FALSE,"Sheet1. 1st Quarter";"Field5",#N/A,FALSE,"Sheet1. 1st Quarter";"Field6",#N/A,FALSE,"Sheet1. 1st Quarter";"Field7",#N/A,FALSE,"Sheet1. 1st Quarter";"Field8",#N/A,FALSE,"Sheet1. 1st Quarter";"Field9",#N/A,FALSE,"Sheet1. 1st Quarter";"Field10",#N/A,FALSE,"Sheet1. 1st Quarter";"Field11",#N/A,FALSE,"Sheet1. 1st Quarter";"Field12",#N/A,FALSE,"Sheet1. 1st Quarter";"Field13",#N/A,FALSE,"Sheet1. 1st Quarter";"Field14",#N/A,FALSE,"Sheet1. 1st Quarter";"Field15",#N/A,FALSE,"Sheet1. 1st Quarter"}</definedName>
    <definedName function="false" hidden="false"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Field10",#N/A,FALSE,"Sheet2. 2nd Quarter";"Field11",#N/A,FALSE,"Sheet2. 2nd Quarter";"Field12",#N/A,FALSE,"Sheet2. 2nd Quarter";"Field13",#N/A,FALSE,"Sheet2. 2nd Quarter";"Field14",#N/A,FALSE,"Sheet2. 2nd Quarter";"Field15",#N/A,FALSE,"Sheet2. 2nd Quarter"}</definedName>
    <definedName function="false" hidden="false"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Field10",#N/A,FALSE,"Sheet3. 3rd Quarter";"Field11",#N/A,FALSE,"Sheet3. 3rd Quarter";"Field12",#N/A,FALSE,"Sheet3. 3rd Quarter";"Field13",#N/A,FALSE,"Sheet3. 3rd Quarter";"Field14",#N/A,FALSE,"Sheet3. 3rd Quarter";"Field15",#N/A,FALSE,"Sheet3. 3rd Quarter"}</definedName>
    <definedName function="false" hidden="false"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Field10",#N/A,FALSE,"Sheet4. 4th Quarter";"Field11",#N/A,FALSE,"Sheet4. 4th Quarter";"Field12",#N/A,FALSE,"Sheet4. 4th Quarter";"Field13",#N/A,FALSE,"Sheet4. 4th Quarter";"Field14",#N/A,FALSE,"Sheet4. 4th Quarter";"Field15",#N/A,FALSE,"Sheet4. 4th Quarter"}</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Exhibit9",#N/A,FALSE,"Sheet0. Example Data";"Exhibit10",#N/A,FALSE,"Sheet0. Example Data";"Exhibit11",#N/A,FALSE,"Sheet0. Example Data";"Exhibit12",#N/A,FALSE,"Sheet0. Example Data"}</definedName>
    <definedName function="false" hidden="false" localSheetId="0" name="ACwvu_Field10_" vbProcedure="false">'7450. 1st Quarter'!$DL$3:$DT$50</definedName>
    <definedName function="false" hidden="false" localSheetId="0" name="ACwvu_Field11_" vbProcedure="false">'7450. 1st Quarter'!$DV$3:$ED$50</definedName>
    <definedName function="false" hidden="false" localSheetId="0" name="ACwvu_Field12_" vbProcedure="false">'7450. 1st Quarter'!$EF$3:$EN$50</definedName>
    <definedName function="false" hidden="false" localSheetId="0" name="ACwvu_Field13_" vbProcedure="false">'7450. 1st Quarter'!$EP$3:$ET$65</definedName>
    <definedName function="false" hidden="false" localSheetId="0" name="ACwvu_Field14_" vbProcedure="false">'7450. 1st Quarter'!$EV$3:$EZ$65</definedName>
    <definedName function="false" hidden="false" localSheetId="0" name="ACwvu_Field15_" vbProcedure="false">'7450. 1st Quarter'!$FB$3:$FC$20</definedName>
    <definedName function="false" hidden="false" localSheetId="0" name="ACwvu_Field1_" vbProcedure="false">'7450. 1st Quarter'!$A$3:$B$30</definedName>
    <definedName function="false" hidden="false" localSheetId="0" name="ACwvu_Field2_" vbProcedure="false">'7450. 1st Quarter'!$D$3:$E$42</definedName>
    <definedName function="false" hidden="false" localSheetId="0" name="ACwvu_Field3_" vbProcedure="false">'7450. 1st Quarter'!$G$3:$O$20</definedName>
    <definedName function="false" hidden="false" localSheetId="0" name="ACwvu_Field4_" vbProcedure="false">'7450. 1st Quarter'!$Q$3:$R$29</definedName>
    <definedName function="false" hidden="false" localSheetId="0" name="ACwvu_Field5_" vbProcedure="false">'7450. 1st Quarter'!$T$3:$V$24</definedName>
    <definedName function="false" hidden="false" localSheetId="0" name="ACwvu_Field6_" vbProcedure="false">'7450. 1st Quarter'!$X$3:$AC$46</definedName>
    <definedName function="false" hidden="false" localSheetId="0" name="ACwvu_Field7_" vbProcedure="false">'7450. 1st Quarter'!$AE$3:$AY$46</definedName>
    <definedName function="false" hidden="false" localSheetId="0" name="ACwvu_Field8_" vbProcedure="false">'7450. 1st Quarter'!$BA$3:$CW$99</definedName>
    <definedName function="false" hidden="false" localSheetId="0" name="ACwvu_Field9_" vbProcedure="false">'7450. 1st Quarter'!$CY$3:$DJ$50</definedName>
    <definedName function="false" hidden="false" localSheetId="0" name="Swvu_Field10_" vbProcedure="false">'7450. 1st Quarter'!$DL$3:$DT$50</definedName>
    <definedName function="false" hidden="false" localSheetId="0" name="Swvu_Field11_" vbProcedure="false">'7450. 1st Quarter'!$DV$3:$ED$50</definedName>
    <definedName function="false" hidden="false" localSheetId="0" name="Swvu_Field12_" vbProcedure="false">'7450. 1st Quarter'!$EF$3:$EN$50</definedName>
    <definedName function="false" hidden="false" localSheetId="0" name="Swvu_Field13_" vbProcedure="false">'7450. 1st Quarter'!$EP$3:$ET$65</definedName>
    <definedName function="false" hidden="false" localSheetId="0" name="Swvu_Field14_" vbProcedure="false">'7450. 1st Quarter'!$EV$3:$EZ$65</definedName>
    <definedName function="false" hidden="false" localSheetId="0" name="Swvu_Field15_" vbProcedure="false">'7450. 1st Quarter'!$FB$3:$FC$20</definedName>
    <definedName function="false" hidden="false" localSheetId="0" name="Swvu_Field1_" vbProcedure="false">'7450. 1st Quarter'!$A$3:$B$30</definedName>
    <definedName function="false" hidden="false" localSheetId="0" name="Swvu_Field2_" vbProcedure="false">'7450. 1st Quarter'!$D$3:$E$42</definedName>
    <definedName function="false" hidden="false" localSheetId="0" name="Swvu_Field3_" vbProcedure="false">'7450. 1st Quarter'!$G$3:$O$20</definedName>
    <definedName function="false" hidden="false" localSheetId="0" name="Swvu_Field4_" vbProcedure="false">'7450. 1st Quarter'!$Q$3:$R$29</definedName>
    <definedName function="false" hidden="false" localSheetId="0" name="Swvu_Field5_" vbProcedure="false">'7450. 1st Quarter'!$T$3:$V$24</definedName>
    <definedName function="false" hidden="false" localSheetId="0" name="Swvu_Field6_" vbProcedure="false">'7450. 1st Quarter'!$X$3:$AC$46</definedName>
    <definedName function="false" hidden="false" localSheetId="0" name="Swvu_Field7_" vbProcedure="false">'7450. 1st Quarter'!$AE$3:$AY$46</definedName>
    <definedName function="false" hidden="false" localSheetId="0" name="Swvu_Field8_" vbProcedure="false">'7450. 1st Quarter'!$BA$3:$CW$99</definedName>
    <definedName function="false" hidden="false" localSheetId="0" name="Swvu_Field9_" vbProcedure="false">'7450. 1st Quarter'!$CY$3:$DJ$50</definedName>
    <definedName function="false" hidden="false" localSheetId="0"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0"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0"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0" name="wvu_Field13_" vbProcedure="false">{TRUE,TRUE,-1.25,-15.5,484.5,276.75,FALSE,TRUE,TRUE,TRUE,0,142,#N/A,1,#N/A,6.20353982300885,14.952380952381,1,FALSE,FALSE,3,TRUE,1,FALSE,100,"Swvu.Field13.","ACwvu.Field13.",#N/A,FALSE,FALSE,0.75,0.75,1,1,2,"&amp;A","Page &amp;P of &amp;N",TRUE,FALSE,FALSE,FALSE,2,#N/A,3,2,"=R3C146:R65C150",FALSE,#N/A,#N/A,FALSE,FALSE,FALSE,1,65532,65532,FALSE,FALSE,TRUE,TRUE,TRUE}</definedName>
    <definedName function="false" hidden="false" localSheetId="0" name="wvu_Field14_" vbProcedure="false">{TRUE,TRUE,-1.25,-15.5,484.5,276.75,FALSE,TRUE,TRUE,TRUE,0,149,#N/A,1,#N/A,5.42857142857143,14.952380952381,1,FALSE,FALSE,3,TRUE,1,FALSE,100,"Swvu.Field14.","ACwvu.Field14.",#N/A,FALSE,FALSE,0.75,0.75,1,1,2,"&amp;A","Page &amp;P of &amp;N",TRUE,FALSE,FALSE,FALSE,2,#N/A,3,2,"=R3C152:R65C156",FALSE,#N/A,#N/A,FALSE,FALSE,FALSE,1,65532,65532,FALSE,FALSE,TRUE,TRUE,TRUE}</definedName>
    <definedName function="false" hidden="false" localSheetId="0"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0" name="wvu_Field1_" vbProcedure="false">{TRUE,TRUE,-1.25,-15.5,484.5,276.75,FALSE,TRUE,TRUE,TRUE,0,1,#N/A,1,#N/A,3.02211302211302,14.952380952381,1,FALSE,FALSE,3,TRUE,1,FALSE,100,"Swvu.Field1.","ACwvu.Field1.",#N/A,FALSE,FALSE,0.75,0.75,1,1,2,"&amp;A","Page &amp;P of &amp;N",TRUE,FALSE,FALSE,FALSE,2,#N/A,3,1,"=R3C1:R30C2",FALSE,#N/A,#N/A,FALSE,FALSE,FALSE,1,65532,65532,FALSE,FALSE,TRUE,TRUE,TRUE}</definedName>
    <definedName function="false" hidden="false" localSheetId="0" name="wvu_Field2_" vbProcedure="false">{TRUE,TRUE,-1.25,-15.5,484.5,276.75,FALSE,TRUE,TRUE,TRUE,0,4,#N/A,1,#N/A,2.02564102564103,14.952380952381,1,FALSE,FALSE,3,TRUE,1,FALSE,100,"Swvu.Field2.","ACwvu.Field2.",#N/A,FALSE,FALSE,0.75,0.75,1,1,2,"&amp;A","Page &amp;P of &amp;N",TRUE,FALSE,FALSE,FALSE,2,#N/A,3,1,"=R3C4:R42C5",FALSE,#N/A,#N/A,FALSE,FALSE,FALSE,1,65532,65532,FALSE,FALSE,TRUE,TRUE,TRUE}</definedName>
    <definedName function="false" hidden="false" localSheetId="0" name="wvu_Field3_" vbProcedure="false">{TRUE,TRUE,-1.25,-15.5,484.5,276.75,FALSE,TRUE,TRUE,TRUE,0,6,#N/A,1,#N/A,9.27397260273973,14.952380952381,1,FALSE,FALSE,3,TRUE,1,FALSE,100,"Swvu.Field3.","ACwvu.Field3.",#N/A,FALSE,FALSE,0.75,0.75,1,1,2,"&amp;A","Page &amp;P of &amp;N",TRUE,FALSE,FALSE,FALSE,2,#N/A,3,1,"=R3C7:R20C15",FALSE,#N/A,#N/A,FALSE,FALSE,FALSE,1,65532,65532,FALSE,FALSE,TRUE,TRUE,TRUE}</definedName>
    <definedName function="false" hidden="false" localSheetId="0" name="wvu_Field4_" vbProcedure="false">{TRUE,TRUE,-1.25,-15.5,484.5,276.75,FALSE,TRUE,TRUE,TRUE,0,16,#N/A,1,#N/A,3.78125,14.952380952381,1,FALSE,FALSE,3,TRUE,1,FALSE,100,"Swvu.Field4.","ACwvu.Field4.",#N/A,FALSE,FALSE,0.75,0.75,1,1,2,"&amp;A","Page &amp;P of &amp;N",TRUE,FALSE,FALSE,FALSE,2,#N/A,3,1,"=R3C17:R29C18",FALSE,#N/A,#N/A,FALSE,FALSE,FALSE,1,65532,65532,FALSE,FALSE,TRUE,TRUE,TRUE}</definedName>
    <definedName function="false" hidden="false" localSheetId="0" name="wvu_Field5_" vbProcedure="false">{TRUE,TRUE,-1.25,-15.5,484.5,276.75,FALSE,TRUE,TRUE,TRUE,0,20,#N/A,1,#N/A,3.03703703703704,14.952380952381,1,FALSE,FALSE,3,TRUE,1,FALSE,100,"Swvu.Field5.","ACwvu.Field5.",#N/A,FALSE,FALSE,0.75,0.75,1,1,2,"&amp;A","Page &amp;P of &amp;N",TRUE,FALSE,FALSE,FALSE,2,#N/A,3,1,"=R3C20:R24C22",FALSE,#N/A,#N/A,FALSE,FALSE,FALSE,1,65532,65532,FALSE,FALSE,TRUE,TRUE,TRUE}</definedName>
    <definedName function="false" hidden="false" localSheetId="0" name="wvu_Field6_" vbProcedure="false">{TRUE,TRUE,-1.25,-15.5,484.5,276.75,FALSE,TRUE,TRUE,TRUE,0,22,#N/A,1,#N/A,5.62222222222222,14.952380952381,1,FALSE,FALSE,3,TRUE,1,FALSE,100,"Swvu.Field6.","ACwvu.Field6.",#N/A,FALSE,FALSE,0.75,0.75,1,1,2,"&amp;A","Page &amp;P of &amp;N",TRUE,FALSE,FALSE,FALSE,2,#N/A,3,1,"=R3C24:R46C29",FALSE,#N/A,#N/A,FALSE,FALSE,FALSE,1,65532,65532,FALSE,FALSE,TRUE,TRUE,TRUE}</definedName>
    <definedName function="false" hidden="false" localSheetId="0" name="wvu_Field7_" vbProcedure="false">{TRUE,TRUE,-1.25,-15.5,484.5,276.75,FALSE,TRUE,TRUE,TRUE,0,27,#N/A,1,#N/A,8.33333333333333,14.952380952381,1,FALSE,FALSE,3,TRUE,1,FALSE,100,"Swvu.Field7.","ACwvu.Field7.",#N/A,FALSE,FALSE,0.75,0.75,1,1,2,"&amp;A","Page &amp;P of &amp;N",TRUE,FALSE,FALSE,FALSE,2,#N/A,3,1,"=R3C31:R46C51",FALSE,#N/A,#N/A,FALSE,FALSE,FALSE,1,65532,65532,FALSE,FALSE,TRUE,TRUE,TRUE}</definedName>
    <definedName function="false" hidden="false" localSheetId="0"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0"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0" name="Z_A7610EE0_41C0_11D2_9462_0080C718BD8C__wvu_PrintArea" vbProcedure="false">'7450. 1st Quarter'!$A$3:$B$30</definedName>
    <definedName function="false" hidden="false" localSheetId="0" name="Z_A7610EE4_41C0_11D2_9462_0080C718BD8C__wvu_PrintArea" vbProcedure="false">'7450. 1st Quarter'!$DL$3:$DT$50</definedName>
    <definedName function="false" hidden="false" localSheetId="0" name="Z_A7610EE8_41C0_11D2_9462_0080C718BD8C__wvu_PrintArea" vbProcedure="false">'7450. 1st Quarter'!$DV$3:$ED$50</definedName>
    <definedName function="false" hidden="false" localSheetId="0" name="Z_A7610EEC_41C0_11D2_9462_0080C718BD8C__wvu_PrintArea" vbProcedure="false">'7450. 1st Quarter'!$EF$3:$EN$50</definedName>
    <definedName function="false" hidden="false" localSheetId="0" name="Z_A7610EF0_41C0_11D2_9462_0080C718BD8C__wvu_PrintArea" vbProcedure="false">'7450. 1st Quarter'!$EP$3:$ET$65</definedName>
    <definedName function="false" hidden="false" localSheetId="0" name="Z_A7610EF4_41C0_11D2_9462_0080C718BD8C__wvu_PrintArea" vbProcedure="false">'7450. 1st Quarter'!$EV$3:$EZ$65</definedName>
    <definedName function="false" hidden="false" localSheetId="0" name="Z_A7610EF8_41C0_11D2_9462_0080C718BD8C__wvu_PrintArea" vbProcedure="false">'7450. 1st Quarter'!$FB$3:$FC$20</definedName>
    <definedName function="false" hidden="false" localSheetId="0" name="Z_A7610EFC_41C0_11D2_9462_0080C718BD8C__wvu_PrintArea" vbProcedure="false">'7450. 1st Quarter'!$D$3:$E$42</definedName>
    <definedName function="false" hidden="false" localSheetId="0" name="Z_A7610F00_41C0_11D2_9462_0080C718BD8C__wvu_PrintArea" vbProcedure="false">'7450. 1st Quarter'!$G$3:$O$20</definedName>
    <definedName function="false" hidden="false" localSheetId="0" name="Z_A7610F04_41C0_11D2_9462_0080C718BD8C__wvu_PrintArea" vbProcedure="false">'7450. 1st Quarter'!$Q$3:$R$29</definedName>
    <definedName function="false" hidden="false" localSheetId="0" name="Z_A7610F08_41C0_11D2_9462_0080C718BD8C__wvu_PrintArea" vbProcedure="false">'7450. 1st Quarter'!$T$3:$V$24</definedName>
    <definedName function="false" hidden="false" localSheetId="0" name="Z_A7610F0C_41C0_11D2_9462_0080C718BD8C__wvu_PrintArea" vbProcedure="false">'7450. 1st Quarter'!$X$3:$AC$46</definedName>
    <definedName function="false" hidden="false" localSheetId="0" name="Z_A7610F10_41C0_11D2_9462_0080C718BD8C__wvu_PrintArea" vbProcedure="false">'7450. 1st Quarter'!$AE$3:$AY$46</definedName>
    <definedName function="false" hidden="false" localSheetId="0" name="Z_A7610F14_41C0_11D2_9462_0080C718BD8C__wvu_PrintArea" vbProcedure="false">'7450. 1st Quarter'!$BA$3:$CW$99</definedName>
    <definedName function="false" hidden="false" localSheetId="0" name="Z_A7610F18_41C0_11D2_9462_0080C718BD8C__wvu_PrintArea" vbProcedure="false">'7450. 1st Quarter'!$CY$3:$DJ$50</definedName>
    <definedName function="false" hidden="false" localSheetId="1" name="ACwvu_Field10_" vbProcedure="false">'7450. 2nd Quarter'!$DL$3:$DT$50</definedName>
    <definedName function="false" hidden="false" localSheetId="1" name="ACwvu_Field11_" vbProcedure="false">'7450. 2nd Quarter'!$DV$3:$ED$50</definedName>
    <definedName function="false" hidden="false" localSheetId="1" name="ACwvu_Field12_" vbProcedure="false">'7450. 2nd Quarter'!$EF$3:$EN$50</definedName>
    <definedName function="false" hidden="false" localSheetId="1" name="ACwvu_Field13_" vbProcedure="false">'7450. 2nd Quarter'!$EP$3:$ET$65</definedName>
    <definedName function="false" hidden="false" localSheetId="1" name="ACwvu_Field14_" vbProcedure="false">'7450. 2nd Quarter'!$EV$3:$EZ$65</definedName>
    <definedName function="false" hidden="false" localSheetId="1" name="ACwvu_Field15_" vbProcedure="false">'7450. 2nd Quarter'!$FB$3:$FC$20</definedName>
    <definedName function="false" hidden="false" localSheetId="1" name="ACwvu_Field1_" vbProcedure="false">'7450. 2nd Quarter'!$A$3:$B$30</definedName>
    <definedName function="false" hidden="false" localSheetId="1" name="ACwvu_Field2_" vbProcedure="false">'7450. 2nd Quarter'!$D$3:$E$42</definedName>
    <definedName function="false" hidden="false" localSheetId="1" name="ACwvu_Field3_" vbProcedure="false">'7450. 2nd Quarter'!$G$3:$O$20</definedName>
    <definedName function="false" hidden="false" localSheetId="1" name="ACwvu_Field4_" vbProcedure="false">'7450. 2nd Quarter'!$Q$3:$R$29</definedName>
    <definedName function="false" hidden="false" localSheetId="1" name="ACwvu_Field5_" vbProcedure="false">'7450. 2nd Quarter'!$T$3:$V$24</definedName>
    <definedName function="false" hidden="false" localSheetId="1" name="ACwvu_Field6_" vbProcedure="false">'7450. 2nd Quarter'!$X$3:$AC$46</definedName>
    <definedName function="false" hidden="false" localSheetId="1" name="ACwvu_Field7_" vbProcedure="false">'7450. 2nd Quarter'!$AE$3:$AY$46</definedName>
    <definedName function="false" hidden="false" localSheetId="1" name="ACwvu_Field8_" vbProcedure="false">'7450. 2nd Quarter'!$BA$3:$CW$99</definedName>
    <definedName function="false" hidden="false" localSheetId="1" name="ACwvu_Field9_" vbProcedure="false">'7450. 2nd Quarter'!$CY$3:$DJ$50</definedName>
    <definedName function="false" hidden="false" localSheetId="1" name="Swvu_Field10_" vbProcedure="false">'7450. 2nd Quarter'!$DL$3:$DT$50</definedName>
    <definedName function="false" hidden="false" localSheetId="1" name="Swvu_Field11_" vbProcedure="false">'7450. 2nd Quarter'!$DV$3:$ED$50</definedName>
    <definedName function="false" hidden="false" localSheetId="1" name="Swvu_Field12_" vbProcedure="false">'7450. 2nd Quarter'!$EF$3:$EN$50</definedName>
    <definedName function="false" hidden="false" localSheetId="1" name="Swvu_Field13_" vbProcedure="false">'7450. 2nd Quarter'!$EP$3:$ET$65</definedName>
    <definedName function="false" hidden="false" localSheetId="1" name="Swvu_Field14_" vbProcedure="false">'7450. 2nd Quarter'!$EV$3:$EZ$65</definedName>
    <definedName function="false" hidden="false" localSheetId="1" name="Swvu_Field15_" vbProcedure="false">'7450. 2nd Quarter'!$FB$3:$FC$20</definedName>
    <definedName function="false" hidden="false" localSheetId="1" name="Swvu_Field1_" vbProcedure="false">'7450. 2nd Quarter'!$A$3:$B$30</definedName>
    <definedName function="false" hidden="false" localSheetId="1" name="Swvu_Field2_" vbProcedure="false">'7450. 2nd Quarter'!$D$3:$E$42</definedName>
    <definedName function="false" hidden="false" localSheetId="1" name="Swvu_Field3_" vbProcedure="false">'7450. 2nd Quarter'!$G$3:$O$20</definedName>
    <definedName function="false" hidden="false" localSheetId="1" name="Swvu_Field4_" vbProcedure="false">'7450. 2nd Quarter'!$Q$3:$R$29</definedName>
    <definedName function="false" hidden="false" localSheetId="1" name="Swvu_Field5_" vbProcedure="false">'7450. 2nd Quarter'!$T$3:$V$24</definedName>
    <definedName function="false" hidden="false" localSheetId="1" name="Swvu_Field6_" vbProcedure="false">'7450. 2nd Quarter'!$X$3:$AC$46</definedName>
    <definedName function="false" hidden="false" localSheetId="1" name="Swvu_Field7_" vbProcedure="false">'7450. 2nd Quarter'!$AE$3:$AY$46</definedName>
    <definedName function="false" hidden="false" localSheetId="1" name="Swvu_Field8_" vbProcedure="false">'7450. 2nd Quarter'!$BA$3:$CW$99</definedName>
    <definedName function="false" hidden="false" localSheetId="1" name="Swvu_Field9_" vbProcedure="false">'7450. 2nd Quarter'!$CY$3:$DJ$50</definedName>
    <definedName function="false" hidden="false" localSheetId="1" name="wvu_Field10_" vbProcedure="false">{TRUE,TRUE,-1.25,-15.5,484.5,276.75,FALSE,TRUE,TRUE,TRUE,0,114,#N/A,1,#N/A,5.92941176470588,14.952380952381,1,FALSE,FALSE,3,TRUE,1,FALSE,100,"Swvu.Field10.","ACwvu.Field10.",#N/A,FALSE,FALSE,0.75,0.75,1,1,2,"&amp;A","Page &amp;P of &amp;N",TRUE,FALSE,FALSE,FALSE,2,#N/A,3,2,"=R3C116:R50C124",FALSE,#N/A,#N/A,FALSE,FALSE,FALSE,1,65532,65532,FALSE,FALSE,TRUE,TRUE,TRUE}</definedName>
    <definedName function="false" hidden="false" localSheetId="1"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1"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1"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1"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1"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1"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1" name="wvu_Field2_" vbProcedure="false">{TRUE,TRUE,-1.25,-15.5,484.5,276.75,FALSE,TRUE,TRUE,TRUE,0,3,#N/A,1,#N/A,2.76842105263158,14.952380952381,1,FALSE,FALSE,3,TRUE,1,FALSE,100,"Swvu.Field2.","ACwvu.Field2.",#N/A,FALSE,FALSE,0.75,0.75,1,1,2,"&amp;A","Page &amp;P of &amp;N",TRUE,FALSE,FALSE,FALSE,2,#N/A,3,2,"=R3C4:R42C5",FALSE,#N/A,#N/A,FALSE,FALSE,FALSE,1,65532,65532,FALSE,FALSE,TRUE,TRUE,TRUE}</definedName>
    <definedName function="false" hidden="false" localSheetId="1" name="wvu_Field3_" vbProcedure="false">{TRUE,TRUE,-1.25,-15.5,484.5,276.75,FALSE,TRUE,TRUE,TRUE,0,5,#N/A,1,#N/A,7.53164556962025,14.952380952381,1,FALSE,FALSE,3,TRUE,1,FALSE,100,"Swvu.Field3.","ACwvu.Field3.",#N/A,FALSE,FALSE,0.75,0.75,1,1,2,"&amp;A","Page &amp;P of &amp;N",TRUE,FALSE,FALSE,FALSE,2,#N/A,3,2,"=R3C7:R20C15",FALSE,#N/A,#N/A,FALSE,FALSE,FALSE,1,65532,65532,FALSE,FALSE,TRUE,TRUE,TRUE}</definedName>
    <definedName function="false" hidden="false" localSheetId="1"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1"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1"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1"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1"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1"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1" name="Z_A7610EE1_41C0_11D2_9462_0080C718BD8C__wvu_PrintArea" vbProcedure="false">'7450. 2nd Quarter'!$A$3:$B$30</definedName>
    <definedName function="false" hidden="false" localSheetId="1" name="Z_A7610EE5_41C0_11D2_9462_0080C718BD8C__wvu_PrintArea" vbProcedure="false">'7450. 2nd Quarter'!$DL$3:$DT$50</definedName>
    <definedName function="false" hidden="false" localSheetId="1" name="Z_A7610EE9_41C0_11D2_9462_0080C718BD8C__wvu_PrintArea" vbProcedure="false">'7450. 2nd Quarter'!$DV$3:$ED$50</definedName>
    <definedName function="false" hidden="false" localSheetId="1" name="Z_A7610EED_41C0_11D2_9462_0080C718BD8C__wvu_PrintArea" vbProcedure="false">'7450. 2nd Quarter'!$EF$3:$EN$50</definedName>
    <definedName function="false" hidden="false" localSheetId="1" name="Z_A7610EF1_41C0_11D2_9462_0080C718BD8C__wvu_PrintArea" vbProcedure="false">'7450. 2nd Quarter'!$EP$3:$ET$65</definedName>
    <definedName function="false" hidden="false" localSheetId="1" name="Z_A7610EF5_41C0_11D2_9462_0080C718BD8C__wvu_PrintArea" vbProcedure="false">'7450. 2nd Quarter'!$EV$3:$EZ$65</definedName>
    <definedName function="false" hidden="false" localSheetId="1" name="Z_A7610EF9_41C0_11D2_9462_0080C718BD8C__wvu_PrintArea" vbProcedure="false">'7450. 2nd Quarter'!$FB$3:$FC$20</definedName>
    <definedName function="false" hidden="false" localSheetId="1" name="Z_A7610EFD_41C0_11D2_9462_0080C718BD8C__wvu_PrintArea" vbProcedure="false">'7450. 2nd Quarter'!$D$3:$E$42</definedName>
    <definedName function="false" hidden="false" localSheetId="1" name="Z_A7610F01_41C0_11D2_9462_0080C718BD8C__wvu_PrintArea" vbProcedure="false">'7450. 2nd Quarter'!$G$3:$O$20</definedName>
    <definedName function="false" hidden="false" localSheetId="1" name="Z_A7610F05_41C0_11D2_9462_0080C718BD8C__wvu_PrintArea" vbProcedure="false">'7450. 2nd Quarter'!$Q$3:$R$29</definedName>
    <definedName function="false" hidden="false" localSheetId="1" name="Z_A7610F09_41C0_11D2_9462_0080C718BD8C__wvu_PrintArea" vbProcedure="false">'7450. 2nd Quarter'!$T$3:$V$24</definedName>
    <definedName function="false" hidden="false" localSheetId="1" name="Z_A7610F0D_41C0_11D2_9462_0080C718BD8C__wvu_PrintArea" vbProcedure="false">'7450. 2nd Quarter'!$X$3:$AC$46</definedName>
    <definedName function="false" hidden="false" localSheetId="1" name="Z_A7610F11_41C0_11D2_9462_0080C718BD8C__wvu_PrintArea" vbProcedure="false">'7450. 2nd Quarter'!$AE$3:$AY$46</definedName>
    <definedName function="false" hidden="false" localSheetId="1" name="Z_A7610F15_41C0_11D2_9462_0080C718BD8C__wvu_PrintArea" vbProcedure="false">'7450. 2nd Quarter'!$BA$3:$CW$99</definedName>
    <definedName function="false" hidden="false" localSheetId="1" name="Z_A7610F19_41C0_11D2_9462_0080C718BD8C__wvu_PrintArea" vbProcedure="false">'7450. 2nd Quarter'!$CY$3:$DJ$50</definedName>
    <definedName function="false" hidden="false" localSheetId="2" name="ACwvu_Field10_" vbProcedure="false">'7450. 3rd Quarter'!$DL$3:$DT$50</definedName>
    <definedName function="false" hidden="false" localSheetId="2" name="ACwvu_Field11_" vbProcedure="false">'7450. 3rd Quarter'!$DV$3:$ED$50</definedName>
    <definedName function="false" hidden="false" localSheetId="2" name="ACwvu_Field12_" vbProcedure="false">'7450. 3rd Quarter'!$EF$3:$EN$50</definedName>
    <definedName function="false" hidden="false" localSheetId="2" name="ACwvu_Field13_" vbProcedure="false">'7450. 3rd Quarter'!$EP$3:$ET$65</definedName>
    <definedName function="false" hidden="false" localSheetId="2" name="ACwvu_Field14_" vbProcedure="false">'7450. 3rd Quarter'!$EV$3:$EZ$65</definedName>
    <definedName function="false" hidden="false" localSheetId="2" name="ACwvu_Field15_" vbProcedure="false">'7450. 3rd Quarter'!$FB$3:$FC$20</definedName>
    <definedName function="false" hidden="false" localSheetId="2" name="ACwvu_Field1_" vbProcedure="false">'7450. 3rd Quarter'!$A$3:$B$30</definedName>
    <definedName function="false" hidden="false" localSheetId="2" name="ACwvu_Field2_" vbProcedure="false">'7450. 3rd Quarter'!$D$3:$E$42</definedName>
    <definedName function="false" hidden="false" localSheetId="2" name="ACwvu_Field3_" vbProcedure="false">'7450. 3rd Quarter'!$G$3:$O$20</definedName>
    <definedName function="false" hidden="false" localSheetId="2" name="ACwvu_Field4_" vbProcedure="false">'7450. 3rd Quarter'!$Q$3:$R$29</definedName>
    <definedName function="false" hidden="false" localSheetId="2" name="ACwvu_Field5_" vbProcedure="false">'7450. 3rd Quarter'!$T$3:$V$24</definedName>
    <definedName function="false" hidden="false" localSheetId="2" name="ACwvu_Field6_" vbProcedure="false">'7450. 3rd Quarter'!$X$3:$AC$46</definedName>
    <definedName function="false" hidden="false" localSheetId="2" name="ACwvu_Field7_" vbProcedure="false">'7450. 3rd Quarter'!$AE$3:$AY$46</definedName>
    <definedName function="false" hidden="false" localSheetId="2" name="ACwvu_Field8_" vbProcedure="false">'7450. 3rd Quarter'!$BA$3:$CW$99</definedName>
    <definedName function="false" hidden="false" localSheetId="2" name="ACwvu_Field9_" vbProcedure="false">'7450. 3rd Quarter'!$CY$3:$DJ$50</definedName>
    <definedName function="false" hidden="false" localSheetId="2" name="Swvu_Field10_" vbProcedure="false">'7450. 3rd Quarter'!$DL$3:$DT$50</definedName>
    <definedName function="false" hidden="false" localSheetId="2" name="Swvu_Field11_" vbProcedure="false">'7450. 3rd Quarter'!$DV$3:$ED$50</definedName>
    <definedName function="false" hidden="false" localSheetId="2" name="Swvu_Field12_" vbProcedure="false">'7450. 3rd Quarter'!$EF$3:$EN$50</definedName>
    <definedName function="false" hidden="false" localSheetId="2" name="Swvu_Field13_" vbProcedure="false">'7450. 3rd Quarter'!$EP$3:$ET$65</definedName>
    <definedName function="false" hidden="false" localSheetId="2" name="Swvu_Field14_" vbProcedure="false">'7450. 3rd Quarter'!$EV$3:$EZ$65</definedName>
    <definedName function="false" hidden="false" localSheetId="2" name="Swvu_Field15_" vbProcedure="false">'7450. 3rd Quarter'!$FB$3:$FC$20</definedName>
    <definedName function="false" hidden="false" localSheetId="2" name="Swvu_Field1_" vbProcedure="false">'7450. 3rd Quarter'!$A$3:$B$30</definedName>
    <definedName function="false" hidden="false" localSheetId="2" name="Swvu_Field2_" vbProcedure="false">'7450. 3rd Quarter'!$D$3:$E$42</definedName>
    <definedName function="false" hidden="false" localSheetId="2" name="Swvu_Field3_" vbProcedure="false">'7450. 3rd Quarter'!$G$3:$O$20</definedName>
    <definedName function="false" hidden="false" localSheetId="2" name="Swvu_Field4_" vbProcedure="false">'7450. 3rd Quarter'!$Q$3:$R$29</definedName>
    <definedName function="false" hidden="false" localSheetId="2" name="Swvu_Field5_" vbProcedure="false">'7450. 3rd Quarter'!$T$3:$V$24</definedName>
    <definedName function="false" hidden="false" localSheetId="2" name="Swvu_Field6_" vbProcedure="false">'7450. 3rd Quarter'!$X$3:$AC$46</definedName>
    <definedName function="false" hidden="false" localSheetId="2" name="Swvu_Field7_" vbProcedure="false">'7450. 3rd Quarter'!$AE$3:$AY$46</definedName>
    <definedName function="false" hidden="false" localSheetId="2" name="Swvu_Field8_" vbProcedure="false">'7450. 3rd Quarter'!$BA$3:$CW$99</definedName>
    <definedName function="false" hidden="false" localSheetId="2" name="Swvu_Field9_" vbProcedure="false">'7450. 3rd Quarter'!$CY$3:$DJ$50</definedName>
    <definedName function="false" hidden="false" localSheetId="2"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2"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2"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2" name="wvu_Field13_" vbProcedure="false">{TRUE,TRUE,-1.25,-15.5,484.5,276.75,FALSE,TRUE,TRUE,TRUE,0,144,#N/A,1,#N/A,5.48863636363636,14.952380952381,1,FALSE,FALSE,3,TRUE,1,FALSE,100,"Swvu.Field13.","ACwvu.Field13.",#N/A,FALSE,FALSE,0.75,0.75,1,1,2,"&amp;A","Page &amp;P of &amp;N",TRUE,FALSE,FALSE,FALSE,2,#N/A,3,2,"=R3C146:R65C150",FALSE,#N/A,#N/A,FALSE,FALSE,FALSE,1,65532,65532,FALSE,FALSE,TRUE,TRUE,TRUE}</definedName>
    <definedName function="false" hidden="false" localSheetId="2"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2"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2"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2"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2"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2" name="wvu_Field4_" vbProcedure="false">{TRUE,TRUE,-1.25,-15.5,484.5,276.75,FALSE,TRUE,TRUE,TRUE,0,17,#N/A,1,#N/A,3.18817204301075,14.952380952381,1,FALSE,FALSE,3,TRUE,1,FALSE,100,"Swvu.Field4.","ACwvu.Field4.",#N/A,FALSE,FALSE,0.75,0.75,1,1,2,"&amp;A","Page &amp;P of &amp;N",TRUE,FALSE,FALSE,FALSE,2,#N/A,3,2,"=R3C17:R29C18",FALSE,#N/A,#N/A,FALSE,FALSE,FALSE,1,65532,65532,FALSE,FALSE,TRUE,TRUE,TRUE}</definedName>
    <definedName function="false" hidden="false" localSheetId="2"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2"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2"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2"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2" name="wvu_Field9_" vbProcedure="false">{TRUE,TRUE,-1.25,-15.5,484.5,276.75,FALSE,TRUE,TRUE,TRUE,0,98,#N/A,1,#N/A,7.04761904761905,14.952380952381,1,FALSE,FALSE,3,TRUE,1,FALSE,100,"Swvu.Field9.","ACwvu.Field9.",#N/A,FALSE,FALSE,0.75,0.75,1,1,2,"&amp;A","Page &amp;P of &amp;N",TRUE,FALSE,FALSE,FALSE,2,#N/A,3,2,"=R3C103:R50C114",FALSE,#N/A,#N/A,FALSE,FALSE,FALSE,1,65532,65532,FALSE,FALSE,TRUE,TRUE,TRUE}</definedName>
    <definedName function="false" hidden="false" localSheetId="2" name="Z_A7610EE2_41C0_11D2_9462_0080C718BD8C__wvu_PrintArea" vbProcedure="false">'7450. 3rd Quarter'!$A$3:$B$30</definedName>
    <definedName function="false" hidden="false" localSheetId="2" name="Z_A7610EE6_41C0_11D2_9462_0080C718BD8C__wvu_PrintArea" vbProcedure="false">'7450. 3rd Quarter'!$DL$3:$DT$50</definedName>
    <definedName function="false" hidden="false" localSheetId="2" name="Z_A7610EEA_41C0_11D2_9462_0080C718BD8C__wvu_PrintArea" vbProcedure="false">'7450. 3rd Quarter'!$DV$3:$ED$50</definedName>
    <definedName function="false" hidden="false" localSheetId="2" name="Z_A7610EEE_41C0_11D2_9462_0080C718BD8C__wvu_PrintArea" vbProcedure="false">'7450. 3rd Quarter'!$EF$3:$EN$50</definedName>
    <definedName function="false" hidden="false" localSheetId="2" name="Z_A7610EF2_41C0_11D2_9462_0080C718BD8C__wvu_PrintArea" vbProcedure="false">'7450. 3rd Quarter'!$EP$3:$ET$65</definedName>
    <definedName function="false" hidden="false" localSheetId="2" name="Z_A7610EF6_41C0_11D2_9462_0080C718BD8C__wvu_PrintArea" vbProcedure="false">'7450. 3rd Quarter'!$EV$3:$EZ$65</definedName>
    <definedName function="false" hidden="false" localSheetId="2" name="Z_A7610EFA_41C0_11D2_9462_0080C718BD8C__wvu_PrintArea" vbProcedure="false">'7450. 3rd Quarter'!$FB$3:$FC$20</definedName>
    <definedName function="false" hidden="false" localSheetId="2" name="Z_A7610EFE_41C0_11D2_9462_0080C718BD8C__wvu_PrintArea" vbProcedure="false">'7450. 3rd Quarter'!$D$3:$E$42</definedName>
    <definedName function="false" hidden="false" localSheetId="2" name="Z_A7610F02_41C0_11D2_9462_0080C718BD8C__wvu_PrintArea" vbProcedure="false">'7450. 3rd Quarter'!$G$3:$O$20</definedName>
    <definedName function="false" hidden="false" localSheetId="2" name="Z_A7610F06_41C0_11D2_9462_0080C718BD8C__wvu_PrintArea" vbProcedure="false">'7450. 3rd Quarter'!$Q$3:$R$29</definedName>
    <definedName function="false" hidden="false" localSheetId="2" name="Z_A7610F0A_41C0_11D2_9462_0080C718BD8C__wvu_PrintArea" vbProcedure="false">'7450. 3rd Quarter'!$T$3:$V$24</definedName>
    <definedName function="false" hidden="false" localSheetId="2" name="Z_A7610F0E_41C0_11D2_9462_0080C718BD8C__wvu_PrintArea" vbProcedure="false">'7450. 3rd Quarter'!$X$3:$AC$46</definedName>
    <definedName function="false" hidden="false" localSheetId="2" name="Z_A7610F12_41C0_11D2_9462_0080C718BD8C__wvu_PrintArea" vbProcedure="false">'7450. 3rd Quarter'!$AE$3:$AY$46</definedName>
    <definedName function="false" hidden="false" localSheetId="2" name="Z_A7610F16_41C0_11D2_9462_0080C718BD8C__wvu_PrintArea" vbProcedure="false">'7450. 3rd Quarter'!$BA$3:$CW$99</definedName>
    <definedName function="false" hidden="false" localSheetId="2" name="Z_A7610F1A_41C0_11D2_9462_0080C718BD8C__wvu_PrintArea" vbProcedure="false">'7450. 3rd Quarter'!$CY$3:$DJ$50</definedName>
    <definedName function="false" hidden="false" localSheetId="3" name="ACwvu_Field10_" vbProcedure="false">'7450. 4th Quarter'!$DL$3:$DT$50</definedName>
    <definedName function="false" hidden="false" localSheetId="3" name="ACwvu_Field11_" vbProcedure="false">'7450. 4th Quarter'!$DV$3:$ED$50</definedName>
    <definedName function="false" hidden="false" localSheetId="3" name="ACwvu_Field12_" vbProcedure="false">'7450. 4th Quarter'!$EF$3:$EN$50</definedName>
    <definedName function="false" hidden="false" localSheetId="3" name="ACwvu_Field13_" vbProcedure="false">'7450. 4th Quarter'!$EP$3:$ET$65</definedName>
    <definedName function="false" hidden="false" localSheetId="3" name="ACwvu_Field14_" vbProcedure="false">'7450. 4th Quarter'!$EV$3:$EZ$65</definedName>
    <definedName function="false" hidden="false" localSheetId="3" name="ACwvu_Field15_" vbProcedure="false">'7450. 4th Quarter'!$FB$3:$FC$20</definedName>
    <definedName function="false" hidden="false" localSheetId="3" name="ACwvu_Field1_" vbProcedure="false">'7450. 4th Quarter'!$A$3:$B$30</definedName>
    <definedName function="false" hidden="false" localSheetId="3" name="ACwvu_Field2_" vbProcedure="false">'7450. 4th Quarter'!$D$3:$E$42</definedName>
    <definedName function="false" hidden="false" localSheetId="3" name="ACwvu_Field3_" vbProcedure="false">'7450. 4th Quarter'!$G$3:$O$20</definedName>
    <definedName function="false" hidden="false" localSheetId="3" name="ACwvu_Field4_" vbProcedure="false">'7450. 4th Quarter'!$Q$3:$R$29</definedName>
    <definedName function="false" hidden="false" localSheetId="3" name="ACwvu_Field5_" vbProcedure="false">'7450. 4th Quarter'!$T$3:$V$24</definedName>
    <definedName function="false" hidden="false" localSheetId="3" name="ACwvu_Field6_" vbProcedure="false">'7450. 4th Quarter'!$X$3:$AC$46</definedName>
    <definedName function="false" hidden="false" localSheetId="3" name="ACwvu_Field7_" vbProcedure="false">'7450. 4th Quarter'!$AE$3:$AY$46</definedName>
    <definedName function="false" hidden="false" localSheetId="3" name="ACwvu_Field8_" vbProcedure="false">'7450. 4th Quarter'!$BA$3:$CW$99</definedName>
    <definedName function="false" hidden="false" localSheetId="3" name="ACwvu_Field9_" vbProcedure="false">'7450. 4th Quarter'!$CY$3:$DJ$50</definedName>
    <definedName function="false" hidden="false" localSheetId="3" name="Swvu_Field10_" vbProcedure="false">'7450. 4th Quarter'!$DL$3:$DT$50</definedName>
    <definedName function="false" hidden="false" localSheetId="3" name="Swvu_Field11_" vbProcedure="false">'7450. 4th Quarter'!$DV$3:$ED$50</definedName>
    <definedName function="false" hidden="false" localSheetId="3" name="Swvu_Field12_" vbProcedure="false">'7450. 4th Quarter'!$EF$3:$EN$50</definedName>
    <definedName function="false" hidden="false" localSheetId="3" name="Swvu_Field13_" vbProcedure="false">'7450. 4th Quarter'!$EP$3:$ET$65</definedName>
    <definedName function="false" hidden="false" localSheetId="3" name="Swvu_Field14_" vbProcedure="false">'7450. 4th Quarter'!$EV$3:$EZ$65</definedName>
    <definedName function="false" hidden="false" localSheetId="3" name="Swvu_Field15_" vbProcedure="false">'7450. 4th Quarter'!$FB$3:$FC$20</definedName>
    <definedName function="false" hidden="false" localSheetId="3" name="Swvu_Field1_" vbProcedure="false">'7450. 4th Quarter'!$A$3:$B$30</definedName>
    <definedName function="false" hidden="false" localSheetId="3" name="Swvu_Field2_" vbProcedure="false">'7450. 4th Quarter'!$D$3:$E$42</definedName>
    <definedName function="false" hidden="false" localSheetId="3" name="Swvu_Field3_" vbProcedure="false">'7450. 4th Quarter'!$G$3:$O$20</definedName>
    <definedName function="false" hidden="false" localSheetId="3" name="Swvu_Field4_" vbProcedure="false">'7450. 4th Quarter'!$Q$3:$R$29</definedName>
    <definedName function="false" hidden="false" localSheetId="3" name="Swvu_Field5_" vbProcedure="false">'7450. 4th Quarter'!$T$3:$V$24</definedName>
    <definedName function="false" hidden="false" localSheetId="3" name="Swvu_Field6_" vbProcedure="false">'7450. 4th Quarter'!$X$3:$AC$46</definedName>
    <definedName function="false" hidden="false" localSheetId="3" name="Swvu_Field7_" vbProcedure="false">'7450. 4th Quarter'!$AE$3:$AY$46</definedName>
    <definedName function="false" hidden="false" localSheetId="3" name="Swvu_Field8_" vbProcedure="false">'7450. 4th Quarter'!$BA$3:$CW$99</definedName>
    <definedName function="false" hidden="false" localSheetId="3" name="Swvu_Field9_" vbProcedure="false">'7450. 4th Quarter'!$CY$3:$DJ$50</definedName>
    <definedName function="false" hidden="false" localSheetId="3"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3"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3"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3"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3"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3"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3"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3"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3"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3"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3"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3" name="wvu_Field6_" vbProcedure="false">{TRUE,TRUE,-1.25,-15.5,484.5,276.75,FALSE,TRUE,TRUE,TRUE,0,24,#N/A,1,#N/A,6.08196721311475,14.952380952381,1,FALSE,FALSE,3,TRUE,1,FALSE,100,"Swvu.Field6.","ACwvu.Field6.",#N/A,FALSE,FALSE,0.75,0.75,1,1,2,"&amp;A","Page &amp;P of &amp;N",TRUE,FALSE,FALSE,FALSE,2,#N/A,3,2,"=R3C24:R46C29",FALSE,#N/A,#N/A,FALSE,FALSE,FALSE,1,65532,65532,FALSE,FALSE,TRUE,TRUE,TRUE}</definedName>
    <definedName function="false" hidden="false" localSheetId="3"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3"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3" name="wvu_Field9_" vbProcedure="false">{TRUE,TRUE,-1.25,-15.5,484.5,276.75,FALSE,TRUE,TRUE,TRUE,0,102,#N/A,1,#N/A,6.01587301587302,14.952380952381,1,FALSE,FALSE,3,TRUE,1,FALSE,100,"Swvu.Field9.","ACwvu.Field9.",#N/A,FALSE,FALSE,0.75,0.75,1,1,2,"&amp;A","Page &amp;P of &amp;N",TRUE,FALSE,FALSE,FALSE,2,#N/A,3,2,"=R3C103:R50C114",FALSE,#N/A,#N/A,FALSE,FALSE,FALSE,1,65532,65532,FALSE,FALSE,TRUE,TRUE,TRUE}</definedName>
    <definedName function="false" hidden="false" localSheetId="3" name="Z_A7610EE3_41C0_11D2_9462_0080C718BD8C__wvu_PrintArea" vbProcedure="false">'7450. 4th Quarter'!$A$3:$B$30</definedName>
    <definedName function="false" hidden="false" localSheetId="3" name="Z_A7610EE7_41C0_11D2_9462_0080C718BD8C__wvu_PrintArea" vbProcedure="false">'7450. 4th Quarter'!$DL$3:$DT$50</definedName>
    <definedName function="false" hidden="false" localSheetId="3" name="Z_A7610EEB_41C0_11D2_9462_0080C718BD8C__wvu_PrintArea" vbProcedure="false">'7450. 4th Quarter'!$DV$3:$ED$50</definedName>
    <definedName function="false" hidden="false" localSheetId="3" name="Z_A7610EEF_41C0_11D2_9462_0080C718BD8C__wvu_PrintArea" vbProcedure="false">'7450. 4th Quarter'!$EF$3:$EN$50</definedName>
    <definedName function="false" hidden="false" localSheetId="3" name="Z_A7610EF3_41C0_11D2_9462_0080C718BD8C__wvu_PrintArea" vbProcedure="false">'7450. 4th Quarter'!$EP$3:$ET$65</definedName>
    <definedName function="false" hidden="false" localSheetId="3" name="Z_A7610EF7_41C0_11D2_9462_0080C718BD8C__wvu_PrintArea" vbProcedure="false">'7450. 4th Quarter'!$EV$3:$EZ$65</definedName>
    <definedName function="false" hidden="false" localSheetId="3" name="Z_A7610EFB_41C0_11D2_9462_0080C718BD8C__wvu_PrintArea" vbProcedure="false">'7450. 4th Quarter'!$FB$3:$FC$20</definedName>
    <definedName function="false" hidden="false" localSheetId="3" name="Z_A7610EFF_41C0_11D2_9462_0080C718BD8C__wvu_PrintArea" vbProcedure="false">'7450. 4th Quarter'!$D$3:$E$42</definedName>
    <definedName function="false" hidden="false" localSheetId="3" name="Z_A7610F03_41C0_11D2_9462_0080C718BD8C__wvu_PrintArea" vbProcedure="false">'7450. 4th Quarter'!$G$3:$O$20</definedName>
    <definedName function="false" hidden="false" localSheetId="3" name="Z_A7610F07_41C0_11D2_9462_0080C718BD8C__wvu_PrintArea" vbProcedure="false">'7450. 4th Quarter'!$Q$3:$R$29</definedName>
    <definedName function="false" hidden="false" localSheetId="3" name="Z_A7610F0B_41C0_11D2_9462_0080C718BD8C__wvu_PrintArea" vbProcedure="false">'7450. 4th Quarter'!$T$3:$V$24</definedName>
    <definedName function="false" hidden="false" localSheetId="3" name="Z_A7610F0F_41C0_11D2_9462_0080C718BD8C__wvu_PrintArea" vbProcedure="false">'7450. 4th Quarter'!$X$3:$AC$46</definedName>
    <definedName function="false" hidden="false" localSheetId="3" name="Z_A7610F13_41C0_11D2_9462_0080C718BD8C__wvu_PrintArea" vbProcedure="false">'7450. 4th Quarter'!$AE$3:$AY$46</definedName>
    <definedName function="false" hidden="false" localSheetId="3" name="Z_A7610F17_41C0_11D2_9462_0080C718BD8C__wvu_PrintArea" vbProcedure="false">'7450. 4th Quarter'!$BA$3:$CW$99</definedName>
    <definedName function="false" hidden="false" localSheetId="3" name="Z_A7610F1B_41C0_11D2_9462_0080C718BD8C__wvu_PrintArea" vbProcedure="false">'7450. 4th Quarter'!$CY$3:$DJ$50</definedName>
    <definedName function="false" hidden="false" localSheetId="4" name="ACwvu_Field10_" vbProcedure="false">'SR40. 1st Quarter'!$DL$3:$DT$50</definedName>
    <definedName function="false" hidden="false" localSheetId="4" name="ACwvu_Field11_" vbProcedure="false">'SR40. 1st Quarter'!$DV$3:$ED$50</definedName>
    <definedName function="false" hidden="false" localSheetId="4" name="ACwvu_Field12_" vbProcedure="false">'SR40. 1st Quarter'!$EF$3:$EN$50</definedName>
    <definedName function="false" hidden="false" localSheetId="4" name="ACwvu_Field13_" vbProcedure="false">'SR40. 1st Quarter'!$EP$3:$ET$65</definedName>
    <definedName function="false" hidden="false" localSheetId="4" name="ACwvu_Field14_" vbProcedure="false">'SR40. 1st Quarter'!$EV$3:$EZ$65</definedName>
    <definedName function="false" hidden="false" localSheetId="4" name="ACwvu_Field15_" vbProcedure="false">'SR40. 1st Quarter'!$FB$3:$FC$20</definedName>
    <definedName function="false" hidden="false" localSheetId="4" name="ACwvu_Field1_" vbProcedure="false">'SR40. 1st Quarter'!$A$3:$B$30</definedName>
    <definedName function="false" hidden="false" localSheetId="4" name="ACwvu_Field2_" vbProcedure="false">'SR40. 1st Quarter'!$D$3:$E$42</definedName>
    <definedName function="false" hidden="false" localSheetId="4" name="ACwvu_Field3_" vbProcedure="false">'SR40. 1st Quarter'!$G$3:$O$20</definedName>
    <definedName function="false" hidden="false" localSheetId="4" name="ACwvu_Field4_" vbProcedure="false">'SR40. 1st Quarter'!$Q$3:$R$29</definedName>
    <definedName function="false" hidden="false" localSheetId="4" name="ACwvu_Field5_" vbProcedure="false">'SR40. 1st Quarter'!$T$3:$V$24</definedName>
    <definedName function="false" hidden="false" localSheetId="4" name="ACwvu_Field6_" vbProcedure="false">'SR40. 1st Quarter'!$X$3:$AC$46</definedName>
    <definedName function="false" hidden="false" localSheetId="4" name="ACwvu_Field7_" vbProcedure="false">'SR40. 1st Quarter'!$AE$3:$AY$46</definedName>
    <definedName function="false" hidden="false" localSheetId="4" name="ACwvu_Field8_" vbProcedure="false">'SR40. 1st Quarter'!$BA$3:$CW$99</definedName>
    <definedName function="false" hidden="false" localSheetId="4" name="ACwvu_Field9_" vbProcedure="false">'SR40. 1st Quarter'!$CY$3:$DJ$50</definedName>
    <definedName function="false" hidden="false" localSheetId="4" name="Swvu_Field10_" vbProcedure="false">'SR40. 1st Quarter'!$DL$3:$DT$50</definedName>
    <definedName function="false" hidden="false" localSheetId="4" name="Swvu_Field11_" vbProcedure="false">'SR40. 1st Quarter'!$DV$3:$ED$50</definedName>
    <definedName function="false" hidden="false" localSheetId="4" name="Swvu_Field12_" vbProcedure="false">'SR40. 1st Quarter'!$EF$3:$EN$50</definedName>
    <definedName function="false" hidden="false" localSheetId="4" name="Swvu_Field13_" vbProcedure="false">'SR40. 1st Quarter'!$EP$3:$ET$65</definedName>
    <definedName function="false" hidden="false" localSheetId="4" name="Swvu_Field14_" vbProcedure="false">'SR40. 1st Quarter'!$EV$3:$EZ$65</definedName>
    <definedName function="false" hidden="false" localSheetId="4" name="Swvu_Field15_" vbProcedure="false">'SR40. 1st Quarter'!$FB$3:$FC$20</definedName>
    <definedName function="false" hidden="false" localSheetId="4" name="Swvu_Field1_" vbProcedure="false">'SR40. 1st Quarter'!$A$3:$B$30</definedName>
    <definedName function="false" hidden="false" localSheetId="4" name="Swvu_Field2_" vbProcedure="false">'SR40. 1st Quarter'!$D$3:$E$42</definedName>
    <definedName function="false" hidden="false" localSheetId="4" name="Swvu_Field3_" vbProcedure="false">'SR40. 1st Quarter'!$G$3:$O$20</definedName>
    <definedName function="false" hidden="false" localSheetId="4" name="Swvu_Field4_" vbProcedure="false">'SR40. 1st Quarter'!$Q$3:$R$29</definedName>
    <definedName function="false" hidden="false" localSheetId="4" name="Swvu_Field5_" vbProcedure="false">'SR40. 1st Quarter'!$T$3:$V$24</definedName>
    <definedName function="false" hidden="false" localSheetId="4" name="Swvu_Field6_" vbProcedure="false">'SR40. 1st Quarter'!$X$3:$AC$46</definedName>
    <definedName function="false" hidden="false" localSheetId="4" name="Swvu_Field7_" vbProcedure="false">'SR40. 1st Quarter'!$AE$3:$AY$46</definedName>
    <definedName function="false" hidden="false" localSheetId="4" name="Swvu_Field8_" vbProcedure="false">'SR40. 1st Quarter'!$BA$3:$CW$99</definedName>
    <definedName function="false" hidden="false" localSheetId="4" name="Swvu_Field9_" vbProcedure="false">'SR40. 1st Quarter'!$CY$3:$DJ$50</definedName>
    <definedName function="false" hidden="false" localSheetId="4"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4"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4"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4" name="wvu_Field13_" vbProcedure="false">{TRUE,TRUE,-1.25,-15.5,484.5,276.75,FALSE,TRUE,TRUE,TRUE,0,142,#N/A,1,#N/A,6.20353982300885,14.952380952381,1,FALSE,FALSE,3,TRUE,1,FALSE,100,"Swvu.Field13.","ACwvu.Field13.",#N/A,FALSE,FALSE,0.75,0.75,1,1,2,"&amp;A","Page &amp;P of &amp;N",TRUE,FALSE,FALSE,FALSE,2,#N/A,3,2,"=R3C146:R65C150",FALSE,#N/A,#N/A,FALSE,FALSE,FALSE,1,65532,65532,FALSE,FALSE,TRUE,TRUE,TRUE}</definedName>
    <definedName function="false" hidden="false" localSheetId="4" name="wvu_Field14_" vbProcedure="false">{TRUE,TRUE,-1.25,-15.5,484.5,276.75,FALSE,TRUE,TRUE,TRUE,0,149,#N/A,1,#N/A,5.42857142857143,14.952380952381,1,FALSE,FALSE,3,TRUE,1,FALSE,100,"Swvu.Field14.","ACwvu.Field14.",#N/A,FALSE,FALSE,0.75,0.75,1,1,2,"&amp;A","Page &amp;P of &amp;N",TRUE,FALSE,FALSE,FALSE,2,#N/A,3,2,"=R3C152:R65C156",FALSE,#N/A,#N/A,FALSE,FALSE,FALSE,1,65532,65532,FALSE,FALSE,TRUE,TRUE,TRUE}</definedName>
    <definedName function="false" hidden="false" localSheetId="4"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4" name="wvu_Field1_" vbProcedure="false">{TRUE,TRUE,-1.25,-15.5,484.5,276.75,FALSE,TRUE,TRUE,TRUE,0,1,#N/A,1,#N/A,3.02211302211302,14.952380952381,1,FALSE,FALSE,3,TRUE,1,FALSE,100,"Swvu.Field1.","ACwvu.Field1.",#N/A,FALSE,FALSE,0.75,0.75,1,1,2,"&amp;A","Page &amp;P of &amp;N",TRUE,FALSE,FALSE,FALSE,2,#N/A,3,1,"=R3C1:R30C2",FALSE,#N/A,#N/A,FALSE,FALSE,FALSE,1,65532,65532,FALSE,FALSE,TRUE,TRUE,TRUE}</definedName>
    <definedName function="false" hidden="false" localSheetId="4" name="wvu_Field2_" vbProcedure="false">{TRUE,TRUE,-1.25,-15.5,484.5,276.75,FALSE,TRUE,TRUE,TRUE,0,4,#N/A,1,#N/A,2.02564102564103,14.952380952381,1,FALSE,FALSE,3,TRUE,1,FALSE,100,"Swvu.Field2.","ACwvu.Field2.",#N/A,FALSE,FALSE,0.75,0.75,1,1,2,"&amp;A","Page &amp;P of &amp;N",TRUE,FALSE,FALSE,FALSE,2,#N/A,3,1,"=R3C4:R42C5",FALSE,#N/A,#N/A,FALSE,FALSE,FALSE,1,65532,65532,FALSE,FALSE,TRUE,TRUE,TRUE}</definedName>
    <definedName function="false" hidden="false" localSheetId="4" name="wvu_Field3_" vbProcedure="false">{TRUE,TRUE,-1.25,-15.5,484.5,276.75,FALSE,TRUE,TRUE,TRUE,0,6,#N/A,1,#N/A,9.27397260273973,14.952380952381,1,FALSE,FALSE,3,TRUE,1,FALSE,100,"Swvu.Field3.","ACwvu.Field3.",#N/A,FALSE,FALSE,0.75,0.75,1,1,2,"&amp;A","Page &amp;P of &amp;N",TRUE,FALSE,FALSE,FALSE,2,#N/A,3,1,"=R3C7:R20C15",FALSE,#N/A,#N/A,FALSE,FALSE,FALSE,1,65532,65532,FALSE,FALSE,TRUE,TRUE,TRUE}</definedName>
    <definedName function="false" hidden="false" localSheetId="4" name="wvu_Field4_" vbProcedure="false">{TRUE,TRUE,-1.25,-15.5,484.5,276.75,FALSE,TRUE,TRUE,TRUE,0,16,#N/A,1,#N/A,3.78125,14.952380952381,1,FALSE,FALSE,3,TRUE,1,FALSE,100,"Swvu.Field4.","ACwvu.Field4.",#N/A,FALSE,FALSE,0.75,0.75,1,1,2,"&amp;A","Page &amp;P of &amp;N",TRUE,FALSE,FALSE,FALSE,2,#N/A,3,1,"=R3C17:R29C18",FALSE,#N/A,#N/A,FALSE,FALSE,FALSE,1,65532,65532,FALSE,FALSE,TRUE,TRUE,TRUE}</definedName>
    <definedName function="false" hidden="false" localSheetId="4" name="wvu_Field5_" vbProcedure="false">{TRUE,TRUE,-1.25,-15.5,484.5,276.75,FALSE,TRUE,TRUE,TRUE,0,20,#N/A,1,#N/A,3.03703703703704,14.952380952381,1,FALSE,FALSE,3,TRUE,1,FALSE,100,"Swvu.Field5.","ACwvu.Field5.",#N/A,FALSE,FALSE,0.75,0.75,1,1,2,"&amp;A","Page &amp;P of &amp;N",TRUE,FALSE,FALSE,FALSE,2,#N/A,3,1,"=R3C20:R24C22",FALSE,#N/A,#N/A,FALSE,FALSE,FALSE,1,65532,65532,FALSE,FALSE,TRUE,TRUE,TRUE}</definedName>
    <definedName function="false" hidden="false" localSheetId="4" name="wvu_Field6_" vbProcedure="false">{TRUE,TRUE,-1.25,-15.5,484.5,276.75,FALSE,TRUE,TRUE,TRUE,0,22,#N/A,1,#N/A,5.62222222222222,14.952380952381,1,FALSE,FALSE,3,TRUE,1,FALSE,100,"Swvu.Field6.","ACwvu.Field6.",#N/A,FALSE,FALSE,0.75,0.75,1,1,2,"&amp;A","Page &amp;P of &amp;N",TRUE,FALSE,FALSE,FALSE,2,#N/A,3,1,"=R3C24:R46C29",FALSE,#N/A,#N/A,FALSE,FALSE,FALSE,1,65532,65532,FALSE,FALSE,TRUE,TRUE,TRUE}</definedName>
    <definedName function="false" hidden="false" localSheetId="4" name="wvu_Field7_" vbProcedure="false">{TRUE,TRUE,-1.25,-15.5,484.5,276.75,FALSE,TRUE,TRUE,TRUE,0,27,#N/A,1,#N/A,8.33333333333333,14.952380952381,1,FALSE,FALSE,3,TRUE,1,FALSE,100,"Swvu.Field7.","ACwvu.Field7.",#N/A,FALSE,FALSE,0.75,0.75,1,1,2,"&amp;A","Page &amp;P of &amp;N",TRUE,FALSE,FALSE,FALSE,2,#N/A,3,1,"=R3C31:R46C51",FALSE,#N/A,#N/A,FALSE,FALSE,FALSE,1,65532,65532,FALSE,FALSE,TRUE,TRUE,TRUE}</definedName>
    <definedName function="false" hidden="false" localSheetId="4"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4"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4" name="Z_FBE84BB0_36B8_11D2_9454_0080C718BD8C__wvu_PrintArea" vbProcedure="false">'SR40. 1st Quarter'!$A$3:$B$30</definedName>
    <definedName function="false" hidden="false" localSheetId="4" name="Z_FBE84BB4_36B8_11D2_9454_0080C718BD8C__wvu_PrintArea" vbProcedure="false">'SR40. 1st Quarter'!$DL$3:$DT$50</definedName>
    <definedName function="false" hidden="false" localSheetId="4" name="Z_FBE84BB8_36B8_11D2_9454_0080C718BD8C__wvu_PrintArea" vbProcedure="false">'SR40. 1st Quarter'!$DV$3:$ED$50</definedName>
    <definedName function="false" hidden="false" localSheetId="4" name="Z_FBE84BBC_36B8_11D2_9454_0080C718BD8C__wvu_PrintArea" vbProcedure="false">'SR40. 1st Quarter'!$EF$3:$EN$50</definedName>
    <definedName function="false" hidden="false" localSheetId="4" name="Z_FBE84BC0_36B8_11D2_9454_0080C718BD8C__wvu_PrintArea" vbProcedure="false">'SR40. 1st Quarter'!$EP$3:$ET$65</definedName>
    <definedName function="false" hidden="false" localSheetId="4" name="Z_FBE84BC4_36B8_11D2_9454_0080C718BD8C__wvu_PrintArea" vbProcedure="false">'SR40. 1st Quarter'!$EV$3:$EZ$65</definedName>
    <definedName function="false" hidden="false" localSheetId="4" name="Z_FBE84BC8_36B8_11D2_9454_0080C718BD8C__wvu_PrintArea" vbProcedure="false">'SR40. 1st Quarter'!$FB$3:$FC$20</definedName>
    <definedName function="false" hidden="false" localSheetId="4" name="Z_FBE84BCC_36B8_11D2_9454_0080C718BD8C__wvu_PrintArea" vbProcedure="false">'SR40. 1st Quarter'!$D$3:$E$42</definedName>
    <definedName function="false" hidden="false" localSheetId="4" name="Z_FBE84BD0_36B8_11D2_9454_0080C718BD8C__wvu_PrintArea" vbProcedure="false">'SR40. 1st Quarter'!$G$3:$O$20</definedName>
    <definedName function="false" hidden="false" localSheetId="4" name="Z_FBE84BD4_36B8_11D2_9454_0080C718BD8C__wvu_PrintArea" vbProcedure="false">'SR40. 1st Quarter'!$Q$3:$R$29</definedName>
    <definedName function="false" hidden="false" localSheetId="4" name="Z_FBE84BD8_36B8_11D2_9454_0080C718BD8C__wvu_PrintArea" vbProcedure="false">'SR40. 1st Quarter'!$T$3:$V$24</definedName>
    <definedName function="false" hidden="false" localSheetId="4" name="Z_FBE84BDC_36B8_11D2_9454_0080C718BD8C__wvu_PrintArea" vbProcedure="false">'SR40. 1st Quarter'!$X$3:$AC$46</definedName>
    <definedName function="false" hidden="false" localSheetId="4" name="Z_FBE84BE0_36B8_11D2_9454_0080C718BD8C__wvu_PrintArea" vbProcedure="false">'SR40. 1st Quarter'!$AE$3:$AY$46</definedName>
    <definedName function="false" hidden="false" localSheetId="4" name="Z_FBE84BE4_36B8_11D2_9454_0080C718BD8C__wvu_PrintArea" vbProcedure="false">'SR40. 1st Quarter'!$BA$3:$CW$99</definedName>
    <definedName function="false" hidden="false" localSheetId="4" name="Z_FBE84BE8_36B8_11D2_9454_0080C718BD8C__wvu_PrintArea" vbProcedure="false">'SR40. 1st Quarter'!$CY$3:$DJ$50</definedName>
    <definedName function="false" hidden="false" localSheetId="5" name="ACwvu_Field10_" vbProcedure="false">'SR40. 2nd Quarter'!$DL$3:$DT$50</definedName>
    <definedName function="false" hidden="false" localSheetId="5" name="ACwvu_Field11_" vbProcedure="false">'SR40. 2nd Quarter'!$DV$3:$ED$50</definedName>
    <definedName function="false" hidden="false" localSheetId="5" name="ACwvu_Field12_" vbProcedure="false">'SR40. 2nd Quarter'!$EF$3:$EN$50</definedName>
    <definedName function="false" hidden="false" localSheetId="5" name="ACwvu_Field13_" vbProcedure="false">'SR40. 2nd Quarter'!$EP$3:$ET$65</definedName>
    <definedName function="false" hidden="false" localSheetId="5" name="ACwvu_Field14_" vbProcedure="false">'SR40. 2nd Quarter'!$EV$3:$EZ$65</definedName>
    <definedName function="false" hidden="false" localSheetId="5" name="ACwvu_Field15_" vbProcedure="false">'SR40. 2nd Quarter'!$FB$3:$FC$20</definedName>
    <definedName function="false" hidden="false" localSheetId="5" name="ACwvu_Field1_" vbProcedure="false">'SR40. 2nd Quarter'!$A$3:$B$30</definedName>
    <definedName function="false" hidden="false" localSheetId="5" name="ACwvu_Field2_" vbProcedure="false">'SR40. 2nd Quarter'!$D$3:$E$42</definedName>
    <definedName function="false" hidden="false" localSheetId="5" name="ACwvu_Field3_" vbProcedure="false">'SR40. 2nd Quarter'!$G$3:$O$20</definedName>
    <definedName function="false" hidden="false" localSheetId="5" name="ACwvu_Field4_" vbProcedure="false">'SR40. 2nd Quarter'!$Q$3:$R$29</definedName>
    <definedName function="false" hidden="false" localSheetId="5" name="ACwvu_Field5_" vbProcedure="false">'SR40. 2nd Quarter'!$T$3:$V$24</definedName>
    <definedName function="false" hidden="false" localSheetId="5" name="ACwvu_Field6_" vbProcedure="false">'SR40. 2nd Quarter'!$X$3:$AC$46</definedName>
    <definedName function="false" hidden="false" localSheetId="5" name="ACwvu_Field7_" vbProcedure="false">'SR40. 2nd Quarter'!$AE$3:$AY$46</definedName>
    <definedName function="false" hidden="false" localSheetId="5" name="ACwvu_Field8_" vbProcedure="false">'SR40. 2nd Quarter'!$BA$3:$CW$99</definedName>
    <definedName function="false" hidden="false" localSheetId="5" name="ACwvu_Field9_" vbProcedure="false">'SR40. 2nd Quarter'!$CY$3:$DJ$50</definedName>
    <definedName function="false" hidden="false" localSheetId="5" name="Swvu_Field10_" vbProcedure="false">'SR40. 2nd Quarter'!$DL$3:$DT$50</definedName>
    <definedName function="false" hidden="false" localSheetId="5" name="Swvu_Field11_" vbProcedure="false">'SR40. 2nd Quarter'!$DV$3:$ED$50</definedName>
    <definedName function="false" hidden="false" localSheetId="5" name="Swvu_Field12_" vbProcedure="false">'SR40. 2nd Quarter'!$EF$3:$EN$50</definedName>
    <definedName function="false" hidden="false" localSheetId="5" name="Swvu_Field13_" vbProcedure="false">'SR40. 2nd Quarter'!$EP$3:$ET$65</definedName>
    <definedName function="false" hidden="false" localSheetId="5" name="Swvu_Field14_" vbProcedure="false">'SR40. 2nd Quarter'!$EV$3:$EZ$65</definedName>
    <definedName function="false" hidden="false" localSheetId="5" name="Swvu_Field15_" vbProcedure="false">'SR40. 2nd Quarter'!$FB$3:$FC$20</definedName>
    <definedName function="false" hidden="false" localSheetId="5" name="Swvu_Field1_" vbProcedure="false">'SR40. 2nd Quarter'!$A$3:$B$30</definedName>
    <definedName function="false" hidden="false" localSheetId="5" name="Swvu_Field2_" vbProcedure="false">'SR40. 2nd Quarter'!$D$3:$E$42</definedName>
    <definedName function="false" hidden="false" localSheetId="5" name="Swvu_Field3_" vbProcedure="false">'SR40. 2nd Quarter'!$G$3:$O$20</definedName>
    <definedName function="false" hidden="false" localSheetId="5" name="Swvu_Field4_" vbProcedure="false">'SR40. 2nd Quarter'!$Q$3:$R$29</definedName>
    <definedName function="false" hidden="false" localSheetId="5" name="Swvu_Field5_" vbProcedure="false">'SR40. 2nd Quarter'!$T$3:$V$24</definedName>
    <definedName function="false" hidden="false" localSheetId="5" name="Swvu_Field6_" vbProcedure="false">'SR40. 2nd Quarter'!$X$3:$AC$46</definedName>
    <definedName function="false" hidden="false" localSheetId="5" name="Swvu_Field7_" vbProcedure="false">'SR40. 2nd Quarter'!$AE$3:$AY$46</definedName>
    <definedName function="false" hidden="false" localSheetId="5" name="Swvu_Field8_" vbProcedure="false">'SR40. 2nd Quarter'!$BA$3:$CW$99</definedName>
    <definedName function="false" hidden="false" localSheetId="5" name="Swvu_Field9_" vbProcedure="false">'SR40. 2nd Quarter'!$CY$3:$DJ$50</definedName>
    <definedName function="false" hidden="false" localSheetId="5" name="wvu_Field10_" vbProcedure="false">{TRUE,TRUE,-1.25,-15.5,484.5,276.75,FALSE,TRUE,TRUE,TRUE,0,114,#N/A,1,#N/A,5.92941176470588,14.952380952381,1,FALSE,FALSE,3,TRUE,1,FALSE,100,"Swvu.Field10.","ACwvu.Field10.",#N/A,FALSE,FALSE,0.75,0.75,1,1,2,"&amp;A","Page &amp;P of &amp;N",TRUE,FALSE,FALSE,FALSE,2,#N/A,3,2,"=R3C116:R50C124",FALSE,#N/A,#N/A,FALSE,FALSE,FALSE,1,65532,65532,FALSE,FALSE,TRUE,TRUE,TRUE}</definedName>
    <definedName function="false" hidden="false" localSheetId="5"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5"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5"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5"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5"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5"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5" name="wvu_Field2_" vbProcedure="false">{TRUE,TRUE,-1.25,-15.5,484.5,276.75,FALSE,TRUE,TRUE,TRUE,0,3,#N/A,1,#N/A,2.76842105263158,14.952380952381,1,FALSE,FALSE,3,TRUE,1,FALSE,100,"Swvu.Field2.","ACwvu.Field2.",#N/A,FALSE,FALSE,0.75,0.75,1,1,2,"&amp;A","Page &amp;P of &amp;N",TRUE,FALSE,FALSE,FALSE,2,#N/A,3,2,"=R3C4:R42C5",FALSE,#N/A,#N/A,FALSE,FALSE,FALSE,1,65532,65532,FALSE,FALSE,TRUE,TRUE,TRUE}</definedName>
    <definedName function="false" hidden="false" localSheetId="5" name="wvu_Field3_" vbProcedure="false">{TRUE,TRUE,-1.25,-15.5,484.5,276.75,FALSE,TRUE,TRUE,TRUE,0,5,#N/A,1,#N/A,7.53164556962025,14.952380952381,1,FALSE,FALSE,3,TRUE,1,FALSE,100,"Swvu.Field3.","ACwvu.Field3.",#N/A,FALSE,FALSE,0.75,0.75,1,1,2,"&amp;A","Page &amp;P of &amp;N",TRUE,FALSE,FALSE,FALSE,2,#N/A,3,2,"=R3C7:R20C15",FALSE,#N/A,#N/A,FALSE,FALSE,FALSE,1,65532,65532,FALSE,FALSE,TRUE,TRUE,TRUE}</definedName>
    <definedName function="false" hidden="false" localSheetId="5"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5"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5"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5"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5"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5"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5" name="Z_FBE84BB1_36B8_11D2_9454_0080C718BD8C__wvu_PrintArea" vbProcedure="false">'SR40. 2nd Quarter'!$A$3:$B$30</definedName>
    <definedName function="false" hidden="false" localSheetId="5" name="Z_FBE84BB5_36B8_11D2_9454_0080C718BD8C__wvu_PrintArea" vbProcedure="false">'SR40. 2nd Quarter'!$DL$3:$DT$50</definedName>
    <definedName function="false" hidden="false" localSheetId="5" name="Z_FBE84BB9_36B8_11D2_9454_0080C718BD8C__wvu_PrintArea" vbProcedure="false">'SR40. 2nd Quarter'!$DV$3:$ED$50</definedName>
    <definedName function="false" hidden="false" localSheetId="5" name="Z_FBE84BBD_36B8_11D2_9454_0080C718BD8C__wvu_PrintArea" vbProcedure="false">'SR40. 2nd Quarter'!$EF$3:$EN$50</definedName>
    <definedName function="false" hidden="false" localSheetId="5" name="Z_FBE84BC1_36B8_11D2_9454_0080C718BD8C__wvu_PrintArea" vbProcedure="false">'SR40. 2nd Quarter'!$EP$3:$ET$65</definedName>
    <definedName function="false" hidden="false" localSheetId="5" name="Z_FBE84BC5_36B8_11D2_9454_0080C718BD8C__wvu_PrintArea" vbProcedure="false">'SR40. 2nd Quarter'!$EV$3:$EZ$65</definedName>
    <definedName function="false" hidden="false" localSheetId="5" name="Z_FBE84BC9_36B8_11D2_9454_0080C718BD8C__wvu_PrintArea" vbProcedure="false">'SR40. 2nd Quarter'!$FB$3:$FC$20</definedName>
    <definedName function="false" hidden="false" localSheetId="5" name="Z_FBE84BCD_36B8_11D2_9454_0080C718BD8C__wvu_PrintArea" vbProcedure="false">'SR40. 2nd Quarter'!$D$3:$E$42</definedName>
    <definedName function="false" hidden="false" localSheetId="5" name="Z_FBE84BD1_36B8_11D2_9454_0080C718BD8C__wvu_PrintArea" vbProcedure="false">'SR40. 2nd Quarter'!$G$3:$O$20</definedName>
    <definedName function="false" hidden="false" localSheetId="5" name="Z_FBE84BD5_36B8_11D2_9454_0080C718BD8C__wvu_PrintArea" vbProcedure="false">'SR40. 2nd Quarter'!$Q$3:$R$29</definedName>
    <definedName function="false" hidden="false" localSheetId="5" name="Z_FBE84BD9_36B8_11D2_9454_0080C718BD8C__wvu_PrintArea" vbProcedure="false">'SR40. 2nd Quarter'!$T$3:$V$24</definedName>
    <definedName function="false" hidden="false" localSheetId="5" name="Z_FBE84BDD_36B8_11D2_9454_0080C718BD8C__wvu_PrintArea" vbProcedure="false">'SR40. 2nd Quarter'!$X$3:$AC$46</definedName>
    <definedName function="false" hidden="false" localSheetId="5" name="Z_FBE84BE1_36B8_11D2_9454_0080C718BD8C__wvu_PrintArea" vbProcedure="false">'SR40. 2nd Quarter'!$AE$3:$AY$46</definedName>
    <definedName function="false" hidden="false" localSheetId="5" name="Z_FBE84BE5_36B8_11D2_9454_0080C718BD8C__wvu_PrintArea" vbProcedure="false">'SR40. 2nd Quarter'!$BA$3:$CW$99</definedName>
    <definedName function="false" hidden="false" localSheetId="5" name="Z_FBE84BE9_36B8_11D2_9454_0080C718BD8C__wvu_PrintArea" vbProcedure="false">'SR40. 2nd Quarter'!$CY$3:$DJ$50</definedName>
    <definedName function="false" hidden="false" localSheetId="6" name="ACwvu_Field10_" vbProcedure="false">'SR40. 3rd Quarter'!$DL$3:$DT$50</definedName>
    <definedName function="false" hidden="false" localSheetId="6" name="ACwvu_Field11_" vbProcedure="false">'SR40. 3rd Quarter'!$DV$3:$ED$50</definedName>
    <definedName function="false" hidden="false" localSheetId="6" name="ACwvu_Field12_" vbProcedure="false">'SR40. 3rd Quarter'!$EF$3:$EN$50</definedName>
    <definedName function="false" hidden="false" localSheetId="6" name="ACwvu_Field13_" vbProcedure="false">'SR40. 3rd Quarter'!$EP$3:$ET$65</definedName>
    <definedName function="false" hidden="false" localSheetId="6" name="ACwvu_Field14_" vbProcedure="false">'SR40. 3rd Quarter'!$EV$3:$EZ$65</definedName>
    <definedName function="false" hidden="false" localSheetId="6" name="ACwvu_Field15_" vbProcedure="false">'SR40. 3rd Quarter'!$FB$3:$FC$20</definedName>
    <definedName function="false" hidden="false" localSheetId="6" name="ACwvu_Field1_" vbProcedure="false">'SR40. 3rd Quarter'!$A$3:$B$30</definedName>
    <definedName function="false" hidden="false" localSheetId="6" name="ACwvu_Field2_" vbProcedure="false">'SR40. 3rd Quarter'!$D$3:$E$42</definedName>
    <definedName function="false" hidden="false" localSheetId="6" name="ACwvu_Field3_" vbProcedure="false">'SR40. 3rd Quarter'!$G$3:$O$20</definedName>
    <definedName function="false" hidden="false" localSheetId="6" name="ACwvu_Field4_" vbProcedure="false">'SR40. 3rd Quarter'!$Q$3:$R$29</definedName>
    <definedName function="false" hidden="false" localSheetId="6" name="ACwvu_Field5_" vbProcedure="false">'SR40. 3rd Quarter'!$T$3:$V$24</definedName>
    <definedName function="false" hidden="false" localSheetId="6" name="ACwvu_Field6_" vbProcedure="false">'SR40. 3rd Quarter'!$X$3:$AC$46</definedName>
    <definedName function="false" hidden="false" localSheetId="6" name="ACwvu_Field7_" vbProcedure="false">'SR40. 3rd Quarter'!$AE$3:$AY$46</definedName>
    <definedName function="false" hidden="false" localSheetId="6" name="ACwvu_Field8_" vbProcedure="false">'SR40. 3rd Quarter'!$BA$3:$CW$99</definedName>
    <definedName function="false" hidden="false" localSheetId="6" name="ACwvu_Field9_" vbProcedure="false">'SR40. 3rd Quarter'!$CY$3:$DJ$50</definedName>
    <definedName function="false" hidden="false" localSheetId="6" name="Swvu_Field10_" vbProcedure="false">'SR40. 3rd Quarter'!$DL$3:$DT$50</definedName>
    <definedName function="false" hidden="false" localSheetId="6" name="Swvu_Field11_" vbProcedure="false">'SR40. 3rd Quarter'!$DV$3:$ED$50</definedName>
    <definedName function="false" hidden="false" localSheetId="6" name="Swvu_Field12_" vbProcedure="false">'SR40. 3rd Quarter'!$EF$3:$EN$50</definedName>
    <definedName function="false" hidden="false" localSheetId="6" name="Swvu_Field13_" vbProcedure="false">'SR40. 3rd Quarter'!$EP$3:$ET$65</definedName>
    <definedName function="false" hidden="false" localSheetId="6" name="Swvu_Field14_" vbProcedure="false">'SR40. 3rd Quarter'!$EV$3:$EZ$65</definedName>
    <definedName function="false" hidden="false" localSheetId="6" name="Swvu_Field15_" vbProcedure="false">'SR40. 3rd Quarter'!$FB$3:$FC$20</definedName>
    <definedName function="false" hidden="false" localSheetId="6" name="Swvu_Field1_" vbProcedure="false">'SR40. 3rd Quarter'!$A$3:$B$30</definedName>
    <definedName function="false" hidden="false" localSheetId="6" name="Swvu_Field2_" vbProcedure="false">'SR40. 3rd Quarter'!$D$3:$E$42</definedName>
    <definedName function="false" hidden="false" localSheetId="6" name="Swvu_Field3_" vbProcedure="false">'SR40. 3rd Quarter'!$G$3:$O$20</definedName>
    <definedName function="false" hidden="false" localSheetId="6" name="Swvu_Field4_" vbProcedure="false">'SR40. 3rd Quarter'!$Q$3:$R$29</definedName>
    <definedName function="false" hidden="false" localSheetId="6" name="Swvu_Field5_" vbProcedure="false">'SR40. 3rd Quarter'!$T$3:$V$24</definedName>
    <definedName function="false" hidden="false" localSheetId="6" name="Swvu_Field6_" vbProcedure="false">'SR40. 3rd Quarter'!$X$3:$AC$46</definedName>
    <definedName function="false" hidden="false" localSheetId="6" name="Swvu_Field7_" vbProcedure="false">'SR40. 3rd Quarter'!$AE$3:$AY$46</definedName>
    <definedName function="false" hidden="false" localSheetId="6" name="Swvu_Field8_" vbProcedure="false">'SR40. 3rd Quarter'!$BA$3:$CW$99</definedName>
    <definedName function="false" hidden="false" localSheetId="6" name="Swvu_Field9_" vbProcedure="false">'SR40. 3rd Quarter'!$CY$3:$DJ$50</definedName>
    <definedName function="false" hidden="false" localSheetId="6"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6"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6"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6" name="wvu_Field13_" vbProcedure="false">{TRUE,TRUE,-1.25,-15.5,484.5,276.75,FALSE,TRUE,TRUE,TRUE,0,144,#N/A,1,#N/A,5.48863636363636,14.952380952381,1,FALSE,FALSE,3,TRUE,1,FALSE,100,"Swvu.Field13.","ACwvu.Field13.",#N/A,FALSE,FALSE,0.75,0.75,1,1,2,"&amp;A","Page &amp;P of &amp;N",TRUE,FALSE,FALSE,FALSE,2,#N/A,3,2,"=R3C146:R65C150",FALSE,#N/A,#N/A,FALSE,FALSE,FALSE,1,65532,65532,FALSE,FALSE,TRUE,TRUE,TRUE}</definedName>
    <definedName function="false" hidden="false" localSheetId="6"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6"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6"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6"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6"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6" name="wvu_Field4_" vbProcedure="false">{TRUE,TRUE,-1.25,-15.5,484.5,276.75,FALSE,TRUE,TRUE,TRUE,0,17,#N/A,1,#N/A,3.18817204301075,14.952380952381,1,FALSE,FALSE,3,TRUE,1,FALSE,100,"Swvu.Field4.","ACwvu.Field4.",#N/A,FALSE,FALSE,0.75,0.75,1,1,2,"&amp;A","Page &amp;P of &amp;N",TRUE,FALSE,FALSE,FALSE,2,#N/A,3,2,"=R3C17:R29C18",FALSE,#N/A,#N/A,FALSE,FALSE,FALSE,1,65532,65532,FALSE,FALSE,TRUE,TRUE,TRUE}</definedName>
    <definedName function="false" hidden="false" localSheetId="6"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6"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6"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6"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6" name="wvu_Field9_" vbProcedure="false">{TRUE,TRUE,-1.25,-15.5,484.5,276.75,FALSE,TRUE,TRUE,TRUE,0,98,#N/A,1,#N/A,7.04761904761905,14.952380952381,1,FALSE,FALSE,3,TRUE,1,FALSE,100,"Swvu.Field9.","ACwvu.Field9.",#N/A,FALSE,FALSE,0.75,0.75,1,1,2,"&amp;A","Page &amp;P of &amp;N",TRUE,FALSE,FALSE,FALSE,2,#N/A,3,2,"=R3C103:R50C114",FALSE,#N/A,#N/A,FALSE,FALSE,FALSE,1,65532,65532,FALSE,FALSE,TRUE,TRUE,TRUE}</definedName>
    <definedName function="false" hidden="false" localSheetId="6" name="Z_FBE84BB2_36B8_11D2_9454_0080C718BD8C__wvu_PrintArea" vbProcedure="false">'SR40. 3rd Quarter'!$A$3:$B$30</definedName>
    <definedName function="false" hidden="false" localSheetId="6" name="Z_FBE84BB6_36B8_11D2_9454_0080C718BD8C__wvu_PrintArea" vbProcedure="false">'SR40. 3rd Quarter'!$DL$3:$DT$50</definedName>
    <definedName function="false" hidden="false" localSheetId="6" name="Z_FBE84BBA_36B8_11D2_9454_0080C718BD8C__wvu_PrintArea" vbProcedure="false">'SR40. 3rd Quarter'!$DV$3:$ED$50</definedName>
    <definedName function="false" hidden="false" localSheetId="6" name="Z_FBE84BBE_36B8_11D2_9454_0080C718BD8C__wvu_PrintArea" vbProcedure="false">'SR40. 3rd Quarter'!$EF$3:$EN$50</definedName>
    <definedName function="false" hidden="false" localSheetId="6" name="Z_FBE84BC2_36B8_11D2_9454_0080C718BD8C__wvu_PrintArea" vbProcedure="false">'SR40. 3rd Quarter'!$EP$3:$ET$65</definedName>
    <definedName function="false" hidden="false" localSheetId="6" name="Z_FBE84BC6_36B8_11D2_9454_0080C718BD8C__wvu_PrintArea" vbProcedure="false">'SR40. 3rd Quarter'!$EV$3:$EZ$65</definedName>
    <definedName function="false" hidden="false" localSheetId="6" name="Z_FBE84BCA_36B8_11D2_9454_0080C718BD8C__wvu_PrintArea" vbProcedure="false">'SR40. 3rd Quarter'!$FB$3:$FC$20</definedName>
    <definedName function="false" hidden="false" localSheetId="6" name="Z_FBE84BCE_36B8_11D2_9454_0080C718BD8C__wvu_PrintArea" vbProcedure="false">'SR40. 3rd Quarter'!$D$3:$E$42</definedName>
    <definedName function="false" hidden="false" localSheetId="6" name="Z_FBE84BD2_36B8_11D2_9454_0080C718BD8C__wvu_PrintArea" vbProcedure="false">'SR40. 3rd Quarter'!$G$3:$O$20</definedName>
    <definedName function="false" hidden="false" localSheetId="6" name="Z_FBE84BD6_36B8_11D2_9454_0080C718BD8C__wvu_PrintArea" vbProcedure="false">'SR40. 3rd Quarter'!$Q$3:$R$29</definedName>
    <definedName function="false" hidden="false" localSheetId="6" name="Z_FBE84BDA_36B8_11D2_9454_0080C718BD8C__wvu_PrintArea" vbProcedure="false">'SR40. 3rd Quarter'!$T$3:$V$24</definedName>
    <definedName function="false" hidden="false" localSheetId="6" name="Z_FBE84BDE_36B8_11D2_9454_0080C718BD8C__wvu_PrintArea" vbProcedure="false">'SR40. 3rd Quarter'!$X$3:$AC$46</definedName>
    <definedName function="false" hidden="false" localSheetId="6" name="Z_FBE84BE2_36B8_11D2_9454_0080C718BD8C__wvu_PrintArea" vbProcedure="false">'SR40. 3rd Quarter'!$AE$3:$AY$46</definedName>
    <definedName function="false" hidden="false" localSheetId="6" name="Z_FBE84BE6_36B8_11D2_9454_0080C718BD8C__wvu_PrintArea" vbProcedure="false">'SR40. 3rd Quarter'!$BA$3:$CW$99</definedName>
    <definedName function="false" hidden="false" localSheetId="6" name="Z_FBE84BEA_36B8_11D2_9454_0080C718BD8C__wvu_PrintArea" vbProcedure="false">'SR40. 3rd Quarter'!$CY$3:$DJ$50</definedName>
    <definedName function="false" hidden="false" localSheetId="7" name="ACwvu_Field10_" vbProcedure="false">'SR40. 4th Quarter'!$DL$3:$DT$50</definedName>
    <definedName function="false" hidden="false" localSheetId="7" name="ACwvu_Field11_" vbProcedure="false">'SR40. 4th Quarter'!$DV$3:$ED$50</definedName>
    <definedName function="false" hidden="false" localSheetId="7" name="ACwvu_Field12_" vbProcedure="false">'SR40. 4th Quarter'!$EF$3:$EN$50</definedName>
    <definedName function="false" hidden="false" localSheetId="7" name="ACwvu_Field13_" vbProcedure="false">'SR40. 4th Quarter'!$EP$3:$ET$65</definedName>
    <definedName function="false" hidden="false" localSheetId="7" name="ACwvu_Field14_" vbProcedure="false">'SR40. 4th Quarter'!$EV$3:$EZ$65</definedName>
    <definedName function="false" hidden="false" localSheetId="7" name="ACwvu_Field15_" vbProcedure="false">'SR40. 4th Quarter'!$FB$3:$FC$20</definedName>
    <definedName function="false" hidden="false" localSheetId="7" name="ACwvu_Field1_" vbProcedure="false">'SR40. 4th Quarter'!$A$3:$B$30</definedName>
    <definedName function="false" hidden="false" localSheetId="7" name="ACwvu_Field2_" vbProcedure="false">'SR40. 4th Quarter'!$D$3:$E$42</definedName>
    <definedName function="false" hidden="false" localSheetId="7" name="ACwvu_Field3_" vbProcedure="false">'SR40. 4th Quarter'!$G$3:$O$20</definedName>
    <definedName function="false" hidden="false" localSheetId="7" name="ACwvu_Field4_" vbProcedure="false">'SR40. 4th Quarter'!$Q$3:$R$29</definedName>
    <definedName function="false" hidden="false" localSheetId="7" name="ACwvu_Field5_" vbProcedure="false">'SR40. 4th Quarter'!$T$3:$V$24</definedName>
    <definedName function="false" hidden="false" localSheetId="7" name="ACwvu_Field6_" vbProcedure="false">'SR40. 4th Quarter'!$X$3:$AC$46</definedName>
    <definedName function="false" hidden="false" localSheetId="7" name="ACwvu_Field7_" vbProcedure="false">'SR40. 4th Quarter'!$AE$3:$AY$46</definedName>
    <definedName function="false" hidden="false" localSheetId="7" name="ACwvu_Field8_" vbProcedure="false">'SR40. 4th Quarter'!$BA$3:$CW$99</definedName>
    <definedName function="false" hidden="false" localSheetId="7" name="ACwvu_Field9_" vbProcedure="false">'SR40. 4th Quarter'!$CY$3:$DJ$50</definedName>
    <definedName function="false" hidden="false" localSheetId="7" name="Swvu_Field10_" vbProcedure="false">'SR40. 4th Quarter'!$DL$3:$DT$50</definedName>
    <definedName function="false" hidden="false" localSheetId="7" name="Swvu_Field11_" vbProcedure="false">'SR40. 4th Quarter'!$DV$3:$ED$50</definedName>
    <definedName function="false" hidden="false" localSheetId="7" name="Swvu_Field12_" vbProcedure="false">'SR40. 4th Quarter'!$EF$3:$EN$50</definedName>
    <definedName function="false" hidden="false" localSheetId="7" name="Swvu_Field13_" vbProcedure="false">'SR40. 4th Quarter'!$EP$3:$ET$65</definedName>
    <definedName function="false" hidden="false" localSheetId="7" name="Swvu_Field14_" vbProcedure="false">'SR40. 4th Quarter'!$EV$3:$EZ$65</definedName>
    <definedName function="false" hidden="false" localSheetId="7" name="Swvu_Field15_" vbProcedure="false">'SR40. 4th Quarter'!$FB$3:$FC$20</definedName>
    <definedName function="false" hidden="false" localSheetId="7" name="Swvu_Field1_" vbProcedure="false">'SR40. 4th Quarter'!$A$3:$B$30</definedName>
    <definedName function="false" hidden="false" localSheetId="7" name="Swvu_Field2_" vbProcedure="false">'SR40. 4th Quarter'!$D$3:$E$42</definedName>
    <definedName function="false" hidden="false" localSheetId="7" name="Swvu_Field3_" vbProcedure="false">'SR40. 4th Quarter'!$G$3:$O$20</definedName>
    <definedName function="false" hidden="false" localSheetId="7" name="Swvu_Field4_" vbProcedure="false">'SR40. 4th Quarter'!$Q$3:$R$29</definedName>
    <definedName function="false" hidden="false" localSheetId="7" name="Swvu_Field5_" vbProcedure="false">'SR40. 4th Quarter'!$T$3:$V$24</definedName>
    <definedName function="false" hidden="false" localSheetId="7" name="Swvu_Field6_" vbProcedure="false">'SR40. 4th Quarter'!$X$3:$AC$46</definedName>
    <definedName function="false" hidden="false" localSheetId="7" name="Swvu_Field7_" vbProcedure="false">'SR40. 4th Quarter'!$AE$3:$AY$46</definedName>
    <definedName function="false" hidden="false" localSheetId="7" name="Swvu_Field8_" vbProcedure="false">'SR40. 4th Quarter'!$BA$3:$CW$99</definedName>
    <definedName function="false" hidden="false" localSheetId="7" name="Swvu_Field9_" vbProcedure="false">'SR40. 4th Quarter'!$CY$3:$DJ$50</definedName>
    <definedName function="false" hidden="false" localSheetId="7"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7"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7"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7"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7"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7"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7"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7"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7"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7"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7"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7" name="wvu_Field6_" vbProcedure="false">{TRUE,TRUE,-1.25,-15.5,484.5,276.75,FALSE,TRUE,TRUE,TRUE,0,24,#N/A,1,#N/A,6.08196721311475,14.952380952381,1,FALSE,FALSE,3,TRUE,1,FALSE,100,"Swvu.Field6.","ACwvu.Field6.",#N/A,FALSE,FALSE,0.75,0.75,1,1,2,"&amp;A","Page &amp;P of &amp;N",TRUE,FALSE,FALSE,FALSE,2,#N/A,3,2,"=R3C24:R46C29",FALSE,#N/A,#N/A,FALSE,FALSE,FALSE,1,65532,65532,FALSE,FALSE,TRUE,TRUE,TRUE}</definedName>
    <definedName function="false" hidden="false" localSheetId="7"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7"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7" name="wvu_Field9_" vbProcedure="false">{TRUE,TRUE,-1.25,-15.5,484.5,276.75,FALSE,TRUE,TRUE,TRUE,0,102,#N/A,1,#N/A,6.01587301587302,14.952380952381,1,FALSE,FALSE,3,TRUE,1,FALSE,100,"Swvu.Field9.","ACwvu.Field9.",#N/A,FALSE,FALSE,0.75,0.75,1,1,2,"&amp;A","Page &amp;P of &amp;N",TRUE,FALSE,FALSE,FALSE,2,#N/A,3,2,"=R3C103:R50C114",FALSE,#N/A,#N/A,FALSE,FALSE,FALSE,1,65532,65532,FALSE,FALSE,TRUE,TRUE,TRUE}</definedName>
    <definedName function="false" hidden="false" localSheetId="7" name="Z_FBE84BB3_36B8_11D2_9454_0080C718BD8C__wvu_PrintArea" vbProcedure="false">'SR40. 4th Quarter'!$A$3:$B$30</definedName>
    <definedName function="false" hidden="false" localSheetId="7" name="Z_FBE84BB7_36B8_11D2_9454_0080C718BD8C__wvu_PrintArea" vbProcedure="false">'SR40. 4th Quarter'!$DL$3:$DT$50</definedName>
    <definedName function="false" hidden="false" localSheetId="7" name="Z_FBE84BBB_36B8_11D2_9454_0080C718BD8C__wvu_PrintArea" vbProcedure="false">'SR40. 4th Quarter'!$DV$3:$ED$50</definedName>
    <definedName function="false" hidden="false" localSheetId="7" name="Z_FBE84BBF_36B8_11D2_9454_0080C718BD8C__wvu_PrintArea" vbProcedure="false">'SR40. 4th Quarter'!$EF$3:$EN$50</definedName>
    <definedName function="false" hidden="false" localSheetId="7" name="Z_FBE84BC3_36B8_11D2_9454_0080C718BD8C__wvu_PrintArea" vbProcedure="false">'SR40. 4th Quarter'!$EP$3:$ET$65</definedName>
    <definedName function="false" hidden="false" localSheetId="7" name="Z_FBE84BC7_36B8_11D2_9454_0080C718BD8C__wvu_PrintArea" vbProcedure="false">'SR40. 4th Quarter'!$EV$3:$EZ$65</definedName>
    <definedName function="false" hidden="false" localSheetId="7" name="Z_FBE84BCB_36B8_11D2_9454_0080C718BD8C__wvu_PrintArea" vbProcedure="false">'SR40. 4th Quarter'!$FB$3:$FC$20</definedName>
    <definedName function="false" hidden="false" localSheetId="7" name="Z_FBE84BCF_36B8_11D2_9454_0080C718BD8C__wvu_PrintArea" vbProcedure="false">'SR40. 4th Quarter'!$D$3:$E$42</definedName>
    <definedName function="false" hidden="false" localSheetId="7" name="Z_FBE84BD3_36B8_11D2_9454_0080C718BD8C__wvu_PrintArea" vbProcedure="false">'SR40. 4th Quarter'!$G$3:$O$20</definedName>
    <definedName function="false" hidden="false" localSheetId="7" name="Z_FBE84BD7_36B8_11D2_9454_0080C718BD8C__wvu_PrintArea" vbProcedure="false">'SR40. 4th Quarter'!$Q$3:$R$29</definedName>
    <definedName function="false" hidden="false" localSheetId="7" name="Z_FBE84BDB_36B8_11D2_9454_0080C718BD8C__wvu_PrintArea" vbProcedure="false">'SR40. 4th Quarter'!$T$3:$V$24</definedName>
    <definedName function="false" hidden="false" localSheetId="7" name="Z_FBE84BDF_36B8_11D2_9454_0080C718BD8C__wvu_PrintArea" vbProcedure="false">'SR40. 4th Quarter'!$X$3:$AC$46</definedName>
    <definedName function="false" hidden="false" localSheetId="7" name="Z_FBE84BE3_36B8_11D2_9454_0080C718BD8C__wvu_PrintArea" vbProcedure="false">'SR40. 4th Quarter'!$AE$3:$AY$46</definedName>
    <definedName function="false" hidden="false" localSheetId="7" name="Z_FBE84BE7_36B8_11D2_9454_0080C718BD8C__wvu_PrintArea" vbProcedure="false">'SR40. 4th Quarter'!$BA$3:$CW$99</definedName>
    <definedName function="false" hidden="false" localSheetId="7" name="Z_FBE84BEB_36B8_11D2_9454_0080C718BD8C__wvu_PrintArea" vbProcedure="false">'SR40. 4th Quarter'!$CY$3:$DJ$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3" authorId="0">
      <text>
        <r>
          <rPr>
            <b val="true"/>
            <sz val="8"/>
            <color rgb="FF000000"/>
            <rFont val="Tahoma"/>
            <family val="2"/>
          </rPr>
          <t xml:space="preserve">C. Rice 7/8/99:
Consultant stated that no water quality parameters (including potential foulants) were measured prior to pretreatment because they were not required by the ICR.
</t>
        </r>
      </text>
      <mc:AlternateContent>
        <mc:Choice Requires="v2">
          <commentPr autoFill="true" autoScale="false" colHidden="false" locked="false" rowHidden="false" textHAlign="justify" textVAlign="top">
            <anchor moveWithCells="false" sizeWithCells="false">
              <xdr:from>
                <xdr:col>16</xdr:col>
                <xdr:colOff>193</xdr:colOff>
                <xdr:row>1</xdr:row>
                <xdr:rowOff>11</xdr:rowOff>
              </xdr:from>
              <xdr:to>
                <xdr:col>17</xdr:col>
                <xdr:colOff>151</xdr:colOff>
                <xdr:row>4</xdr:row>
                <xdr:rowOff>16</xdr:rowOff>
              </xdr:to>
            </anchor>
          </commentPr>
        </mc:Choice>
        <mc:Fallback/>
      </mc:AlternateContent>
    </comment>
    <comment ref="T6" authorId="0">
      <text>
        <r>
          <rPr>
            <b val="true"/>
            <sz val="8"/>
            <color rgb="FF000000"/>
            <rFont val="Tahoma"/>
            <family val="0"/>
          </rPr>
          <t xml:space="preserve">Alison Gusses:
</t>
        </r>
        <r>
          <rPr>
            <sz val="8"/>
            <color rgb="FF000000"/>
            <rFont val="Tahoma"/>
            <family val="0"/>
          </rPr>
          <t xml:space="preserve">Consultant verified that cartridge filtration was the only pretreatment used during this study</t>
        </r>
      </text>
      <mc:AlternateContent>
        <mc:Choice Requires="v2">
          <commentPr autoFill="true" autoScale="false" colHidden="false" locked="false" rowHidden="false" textHAlign="justify" textVAlign="top">
            <anchor moveWithCells="false" sizeWithCells="false">
              <xdr:from>
                <xdr:col>20</xdr:col>
                <xdr:colOff>16</xdr:colOff>
                <xdr:row>4</xdr:row>
                <xdr:rowOff>12</xdr:rowOff>
              </xdr:from>
              <xdr:to>
                <xdr:col>21</xdr:col>
                <xdr:colOff>-147</xdr:colOff>
                <xdr:row>7</xdr:row>
                <xdr:rowOff>19</xdr:rowOff>
              </xdr:to>
            </anchor>
          </commentPr>
        </mc:Choice>
        <mc:Fallback/>
      </mc:AlternateContent>
    </comment>
    <comment ref="BV7" authorId="0">
      <text>
        <r>
          <rPr>
            <b val="true"/>
            <sz val="8"/>
            <color rgb="FF000000"/>
            <rFont val="Tahoma"/>
            <family val="0"/>
          </rPr>
          <t xml:space="preserve">Alison Gusses:
</t>
        </r>
        <r>
          <rPr>
            <sz val="8"/>
            <color rgb="FF000000"/>
            <rFont val="Tahoma"/>
            <family val="0"/>
          </rPr>
          <t xml:space="preserve">Consultant verified MTCw values.  However, no explanation was given as to why the MTCw was lower during the 1st quarter relative to the other 3 quarters</t>
        </r>
      </text>
      <mc:AlternateContent>
        <mc:Choice Requires="v2">
          <commentPr autoFill="true" autoScale="false" colHidden="false" locked="false" rowHidden="false" textHAlign="justify" textVAlign="top">
            <anchor moveWithCells="false" sizeWithCells="false">
              <xdr:from>
                <xdr:col>74</xdr:col>
                <xdr:colOff>16</xdr:colOff>
                <xdr:row>5</xdr:row>
                <xdr:rowOff>12</xdr:rowOff>
              </xdr:from>
              <xdr:to>
                <xdr:col>78</xdr:col>
                <xdr:colOff>12</xdr:colOff>
                <xdr:row>8</xdr:row>
                <xdr:rowOff>19</xdr:rowOff>
              </xdr:to>
            </anchor>
          </commentPr>
        </mc:Choice>
        <mc:Fallback/>
      </mc:AlternateContent>
    </comment>
    <comment ref="DG10" authorId="0">
      <text>
        <r>
          <rPr>
            <b val="true"/>
            <sz val="8"/>
            <color rgb="FF000000"/>
            <rFont val="Tahoma"/>
            <family val="0"/>
          </rPr>
          <t xml:space="preserve">Alison Gusses:
</t>
        </r>
        <r>
          <rPr>
            <sz val="8"/>
            <color rgb="FF000000"/>
            <rFont val="Tahoma"/>
            <family val="0"/>
          </rPr>
          <t xml:space="preserve">Consultant verified all water quality parameters due to high mass balance closure errors</t>
        </r>
      </text>
      <mc:AlternateContent>
        <mc:Choice Requires="v2">
          <commentPr autoFill="true" autoScale="false" colHidden="false" locked="false" rowHidden="false" textHAlign="justify" textVAlign="top">
            <anchor moveWithCells="false" sizeWithCells="false">
              <xdr:from>
                <xdr:col>111</xdr:col>
                <xdr:colOff>16</xdr:colOff>
                <xdr:row>8</xdr:row>
                <xdr:rowOff>12</xdr:rowOff>
              </xdr:from>
              <xdr:to>
                <xdr:col>113</xdr:col>
                <xdr:colOff>16</xdr:colOff>
                <xdr:row>11</xdr:row>
                <xdr:rowOff>19</xdr:rowOff>
              </xdr:to>
            </anchor>
          </commentPr>
        </mc:Choice>
        <mc:Fallback/>
      </mc:AlternateContent>
    </comment>
    <comment ref="DQ10" authorId="0">
      <text>
        <r>
          <rPr>
            <b val="true"/>
            <sz val="8"/>
            <color rgb="FF000000"/>
            <rFont val="Tahoma"/>
            <family val="0"/>
          </rPr>
          <t xml:space="preserve">Alison Gusses:
</t>
        </r>
        <r>
          <rPr>
            <sz val="8"/>
            <color rgb="FF000000"/>
            <rFont val="Tahoma"/>
            <family val="0"/>
          </rPr>
          <t xml:space="preserve">Consultant verified all water quality parameters due to high mass balance closure errors</t>
        </r>
      </text>
      <mc:AlternateContent>
        <mc:Choice Requires="v2">
          <commentPr autoFill="true" autoScale="false" colHidden="false" locked="false" rowHidden="false" textHAlign="justify" textVAlign="top">
            <anchor moveWithCells="false" sizeWithCells="false">
              <xdr:from>
                <xdr:col>121</xdr:col>
                <xdr:colOff>16</xdr:colOff>
                <xdr:row>8</xdr:row>
                <xdr:rowOff>12</xdr:rowOff>
              </xdr:from>
              <xdr:to>
                <xdr:col>122</xdr:col>
                <xdr:colOff>76</xdr:colOff>
                <xdr:row>11</xdr:row>
                <xdr:rowOff>19</xdr:rowOff>
              </xdr:to>
            </anchor>
          </commentPr>
        </mc:Choice>
        <mc:Fallback/>
      </mc:AlternateContent>
    </comment>
    <comment ref="EA10" authorId="0">
      <text>
        <r>
          <rPr>
            <b val="true"/>
            <sz val="8"/>
            <color rgb="FF000000"/>
            <rFont val="Tahoma"/>
            <family val="0"/>
          </rPr>
          <t xml:space="preserve">Alison Gusses:
</t>
        </r>
        <r>
          <rPr>
            <sz val="8"/>
            <color rgb="FF000000"/>
            <rFont val="Tahoma"/>
            <family val="0"/>
          </rPr>
          <t xml:space="preserve">Consultant verified all water quality parameters due to high mass balance closure errors</t>
        </r>
      </text>
      <mc:AlternateContent>
        <mc:Choice Requires="v2">
          <commentPr autoFill="true" autoScale="false" colHidden="false" locked="false" rowHidden="false" textHAlign="justify" textVAlign="top">
            <anchor moveWithCells="false" sizeWithCells="false">
              <xdr:from>
                <xdr:col>131</xdr:col>
                <xdr:colOff>16</xdr:colOff>
                <xdr:row>8</xdr:row>
                <xdr:rowOff>12</xdr:rowOff>
              </xdr:from>
              <xdr:to>
                <xdr:col>133</xdr:col>
                <xdr:colOff>4</xdr:colOff>
                <xdr:row>11</xdr:row>
                <xdr:rowOff>19</xdr:rowOff>
              </xdr:to>
            </anchor>
          </commentPr>
        </mc:Choice>
        <mc:Fallback/>
      </mc:AlternateContent>
    </comment>
    <comment ref="EK10" authorId="0">
      <text>
        <r>
          <rPr>
            <b val="true"/>
            <sz val="8"/>
            <color rgb="FF000000"/>
            <rFont val="Tahoma"/>
            <family val="0"/>
          </rPr>
          <t xml:space="preserve">Alison Gusses:
</t>
        </r>
        <r>
          <rPr>
            <sz val="8"/>
            <color rgb="FF000000"/>
            <rFont val="Tahoma"/>
            <family val="0"/>
          </rPr>
          <t xml:space="preserve">Consultant verified all water quality parameters due to high mass balance closure errors</t>
        </r>
      </text>
      <mc:AlternateContent>
        <mc:Choice Requires="v2">
          <commentPr autoFill="true" autoScale="false" colHidden="false" locked="false" rowHidden="false" textHAlign="justify" textVAlign="top">
            <anchor moveWithCells="false" sizeWithCells="false">
              <xdr:from>
                <xdr:col>141</xdr:col>
                <xdr:colOff>16</xdr:colOff>
                <xdr:row>8</xdr:row>
                <xdr:rowOff>12</xdr:rowOff>
              </xdr:from>
              <xdr:to>
                <xdr:col>143</xdr:col>
                <xdr:colOff>10</xdr:colOff>
                <xdr:row>11</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3" authorId="0">
      <text>
        <r>
          <rPr>
            <b val="true"/>
            <sz val="8"/>
            <color rgb="FF000000"/>
            <rFont val="Tahoma"/>
            <family val="0"/>
          </rPr>
          <t xml:space="preserve">C. Rice 7/8/99:
Consultant stated that no water quality parameters (including potential foulants) were measured prior to pretreatment because they were not required by the ICR.
</t>
        </r>
      </text>
      <mc:AlternateContent>
        <mc:Choice Requires="v2">
          <commentPr autoFill="true" autoScale="false" colHidden="false" locked="false" rowHidden="false" textHAlign="justify" textVAlign="top">
            <anchor moveWithCells="false" sizeWithCells="false">
              <xdr:from>
                <xdr:col>16</xdr:col>
                <xdr:colOff>184</xdr:colOff>
                <xdr:row>1</xdr:row>
                <xdr:rowOff>11</xdr:rowOff>
              </xdr:from>
              <xdr:to>
                <xdr:col>17</xdr:col>
                <xdr:colOff>151</xdr:colOff>
                <xdr:row>4</xdr:row>
                <xdr:rowOff>16</xdr:rowOff>
              </xdr:to>
            </anchor>
          </commentPr>
        </mc:Choice>
        <mc:Fallback/>
      </mc:AlternateContent>
    </comment>
    <comment ref="T6" authorId="0">
      <text>
        <r>
          <rPr>
            <b val="true"/>
            <sz val="8"/>
            <color rgb="FF000000"/>
            <rFont val="Tahoma"/>
            <family val="0"/>
          </rPr>
          <t xml:space="preserve">Alison Gusses:
</t>
        </r>
        <r>
          <rPr>
            <sz val="8"/>
            <color rgb="FF000000"/>
            <rFont val="Tahoma"/>
            <family val="0"/>
          </rPr>
          <t xml:space="preserve">Consultant verified that cartridge filtration was the only pretreatment used during this study</t>
        </r>
      </text>
      <mc:AlternateContent>
        <mc:Choice Requires="v2">
          <commentPr autoFill="true" autoScale="false" colHidden="false" locked="false" rowHidden="false" textHAlign="justify" textVAlign="top">
            <anchor moveWithCells="false" sizeWithCells="false">
              <xdr:from>
                <xdr:col>20</xdr:col>
                <xdr:colOff>16</xdr:colOff>
                <xdr:row>4</xdr:row>
                <xdr:rowOff>12</xdr:rowOff>
              </xdr:from>
              <xdr:to>
                <xdr:col>21</xdr:col>
                <xdr:colOff>-147</xdr:colOff>
                <xdr:row>7</xdr:row>
                <xdr:rowOff>19</xdr:rowOff>
              </xdr:to>
            </anchor>
          </commentPr>
        </mc:Choice>
        <mc:Fallback/>
      </mc:AlternateContent>
    </comment>
    <comment ref="AA13" authorId="0">
      <text>
        <r>
          <rPr>
            <b val="true"/>
            <sz val="8"/>
            <color rgb="FF000000"/>
            <rFont val="Tahoma"/>
            <family val="0"/>
          </rPr>
          <t xml:space="preserve">C. Rice 7/8/99:
Consultant verified that the alkalinity and hardness values were checked and found to be correct.
</t>
        </r>
      </text>
      <mc:AlternateContent>
        <mc:Choice Requires="v2">
          <commentPr autoFill="true" autoScale="false" colHidden="false" locked="false" rowHidden="false" textHAlign="justify" textVAlign="top">
            <anchor moveWithCells="false" sizeWithCells="false">
              <xdr:from>
                <xdr:col>26</xdr:col>
                <xdr:colOff>48</xdr:colOff>
                <xdr:row>11</xdr:row>
                <xdr:rowOff>13</xdr:rowOff>
              </xdr:from>
              <xdr:to>
                <xdr:col>28</xdr:col>
                <xdr:colOff>70</xdr:colOff>
                <xdr:row>14</xdr:row>
                <xdr:rowOff>19</xdr:rowOff>
              </xdr:to>
            </anchor>
          </commentPr>
        </mc:Choice>
        <mc:Fallback/>
      </mc:AlternateContent>
    </comment>
    <comment ref="AA14" authorId="0">
      <text>
        <r>
          <rPr>
            <b val="true"/>
            <sz val="8"/>
            <color rgb="FF000000"/>
            <rFont val="Tahoma"/>
            <family val="0"/>
          </rPr>
          <t xml:space="preserve">C. Rice 7/8/99:
Consultant verified that the alkalinity and hardness values were checked and found to be correct.
</t>
        </r>
      </text>
      <mc:AlternateContent>
        <mc:Choice Requires="v2">
          <commentPr autoFill="true" autoScale="false" colHidden="false" locked="false" rowHidden="false" textHAlign="justify" textVAlign="top">
            <anchor moveWithCells="false" sizeWithCells="false">
              <xdr:from>
                <xdr:col>26</xdr:col>
                <xdr:colOff>54</xdr:colOff>
                <xdr:row>12</xdr:row>
                <xdr:rowOff>13</xdr:rowOff>
              </xdr:from>
              <xdr:to>
                <xdr:col>28</xdr:col>
                <xdr:colOff>70</xdr:colOff>
                <xdr:row>15</xdr:row>
                <xdr:rowOff>19</xdr:rowOff>
              </xdr:to>
            </anchor>
          </commentPr>
        </mc:Choice>
        <mc:Fallback/>
      </mc:AlternateContent>
    </comment>
    <comment ref="DQ10" authorId="0">
      <text>
        <r>
          <rPr>
            <b val="true"/>
            <sz val="8"/>
            <color rgb="FF000000"/>
            <rFont val="Tahoma"/>
            <family val="0"/>
          </rPr>
          <t xml:space="preserve">Alison Gusses:
</t>
        </r>
        <r>
          <rPr>
            <sz val="8"/>
            <color rgb="FF000000"/>
            <rFont val="Tahoma"/>
            <family val="0"/>
          </rPr>
          <t xml:space="preserve">Mass balance closure errors were high for the 90% recovery run indicating that the system may not have been at steady-state - all water quality parameters for this run were verified by the consultant.</t>
        </r>
      </text>
      <mc:AlternateContent>
        <mc:Choice Requires="v2">
          <commentPr autoFill="true" autoScale="false" colHidden="false" locked="false" rowHidden="false" textHAlign="justify" textVAlign="top">
            <anchor moveWithCells="false" sizeWithCells="false">
              <xdr:from>
                <xdr:col>121</xdr:col>
                <xdr:colOff>16</xdr:colOff>
                <xdr:row>8</xdr:row>
                <xdr:rowOff>12</xdr:rowOff>
              </xdr:from>
              <xdr:to>
                <xdr:col>122</xdr:col>
                <xdr:colOff>76</xdr:colOff>
                <xdr:row>11</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3" authorId="0">
      <text>
        <r>
          <rPr>
            <b val="true"/>
            <sz val="8"/>
            <color rgb="FF000000"/>
            <rFont val="Tahoma"/>
            <family val="0"/>
          </rPr>
          <t xml:space="preserve">C. Rice 7/8/99:
Consultant stated that no water quality parameters (including potential foulants) were measured prior to pretreatment because they were not required by the ICR.
</t>
        </r>
      </text>
      <mc:AlternateContent>
        <mc:Choice Requires="v2">
          <commentPr autoFill="true" autoScale="false" colHidden="false" locked="false" rowHidden="false" textHAlign="justify" textVAlign="top">
            <anchor moveWithCells="false" sizeWithCells="false">
              <xdr:from>
                <xdr:col>16</xdr:col>
                <xdr:colOff>193</xdr:colOff>
                <xdr:row>1</xdr:row>
                <xdr:rowOff>11</xdr:rowOff>
              </xdr:from>
              <xdr:to>
                <xdr:col>17</xdr:col>
                <xdr:colOff>151</xdr:colOff>
                <xdr:row>4</xdr:row>
                <xdr:rowOff>16</xdr:rowOff>
              </xdr:to>
            </anchor>
          </commentPr>
        </mc:Choice>
        <mc:Fallback/>
      </mc:AlternateContent>
    </comment>
    <comment ref="T6" authorId="0">
      <text>
        <r>
          <rPr>
            <b val="true"/>
            <sz val="8"/>
            <color rgb="FF000000"/>
            <rFont val="Tahoma"/>
            <family val="0"/>
          </rPr>
          <t xml:space="preserve">Alison Gusses:
</t>
        </r>
        <r>
          <rPr>
            <sz val="8"/>
            <color rgb="FF000000"/>
            <rFont val="Tahoma"/>
            <family val="0"/>
          </rPr>
          <t xml:space="preserve">Consultant verified that cartridge filtration was the only pretreatment used during this study</t>
        </r>
      </text>
      <mc:AlternateContent>
        <mc:Choice Requires="v2">
          <commentPr autoFill="true" autoScale="false" colHidden="false" locked="false" rowHidden="false" textHAlign="justify" textVAlign="top">
            <anchor moveWithCells="false" sizeWithCells="false">
              <xdr:from>
                <xdr:col>20</xdr:col>
                <xdr:colOff>16</xdr:colOff>
                <xdr:row>4</xdr:row>
                <xdr:rowOff>13</xdr:rowOff>
              </xdr:from>
              <xdr:to>
                <xdr:col>21</xdr:col>
                <xdr:colOff>-147</xdr:colOff>
                <xdr:row>7</xdr:row>
                <xdr:rowOff>19</xdr:rowOff>
              </xdr:to>
            </anchor>
          </commentPr>
        </mc:Choice>
        <mc:Fallback/>
      </mc:AlternateContent>
    </comment>
    <comment ref="DQ10" authorId="0">
      <text>
        <r>
          <rPr>
            <b val="true"/>
            <sz val="8"/>
            <color rgb="FF000000"/>
            <rFont val="Tahoma"/>
            <family val="0"/>
          </rPr>
          <t xml:space="preserve">Alison Gusses:
</t>
        </r>
        <r>
          <rPr>
            <sz val="8"/>
            <color rgb="FF000000"/>
            <rFont val="Tahoma"/>
            <family val="0"/>
          </rPr>
          <t xml:space="preserve">Mass balance closure errors were high for the 90% recovery run indicating that the system may not have been at steady-state - all water quality parameters for this run were verified by the consultant.</t>
        </r>
      </text>
      <mc:AlternateContent>
        <mc:Choice Requires="v2">
          <commentPr autoFill="true" autoScale="false" colHidden="false" locked="false" rowHidden="false" textHAlign="justify" textVAlign="top">
            <anchor moveWithCells="false" sizeWithCells="false">
              <xdr:from>
                <xdr:col>121</xdr:col>
                <xdr:colOff>16</xdr:colOff>
                <xdr:row>8</xdr:row>
                <xdr:rowOff>13</xdr:rowOff>
              </xdr:from>
              <xdr:to>
                <xdr:col>122</xdr:col>
                <xdr:colOff>77</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3" authorId="0">
      <text>
        <r>
          <rPr>
            <b val="true"/>
            <sz val="8"/>
            <color rgb="FF000000"/>
            <rFont val="Tahoma"/>
            <family val="0"/>
          </rPr>
          <t xml:space="preserve">C. Rice 7/8/99:
Consultant stated that no water quality parameters (including potential foulants) were measured prior to pretreatment because they were not required by the ICR.
</t>
        </r>
      </text>
      <mc:AlternateContent>
        <mc:Choice Requires="v2">
          <commentPr autoFill="true" autoScale="false" colHidden="false" locked="false" rowHidden="false" textHAlign="justify" textVAlign="top">
            <anchor moveWithCells="false" sizeWithCells="false">
              <xdr:from>
                <xdr:col>16</xdr:col>
                <xdr:colOff>151</xdr:colOff>
                <xdr:row>1</xdr:row>
                <xdr:rowOff>11</xdr:rowOff>
              </xdr:from>
              <xdr:to>
                <xdr:col>17</xdr:col>
                <xdr:colOff>151</xdr:colOff>
                <xdr:row>4</xdr:row>
                <xdr:rowOff>16</xdr:rowOff>
              </xdr:to>
            </anchor>
          </commentPr>
        </mc:Choice>
        <mc:Fallback/>
      </mc:AlternateContent>
    </comment>
    <comment ref="T6" authorId="0">
      <text>
        <r>
          <rPr>
            <b val="true"/>
            <sz val="8"/>
            <color rgb="FF000000"/>
            <rFont val="Tahoma"/>
            <family val="0"/>
          </rPr>
          <t xml:space="preserve">Alison Gusses:
</t>
        </r>
        <r>
          <rPr>
            <sz val="8"/>
            <color rgb="FF000000"/>
            <rFont val="Tahoma"/>
            <family val="0"/>
          </rPr>
          <t xml:space="preserve">Consultant verified that cartridge filtration was the only pretreatment used during this study</t>
        </r>
      </text>
      <mc:AlternateContent>
        <mc:Choice Requires="v2">
          <commentPr autoFill="true" autoScale="false" colHidden="false" locked="false" rowHidden="false" textHAlign="justify" textVAlign="top">
            <anchor moveWithCells="false" sizeWithCells="false">
              <xdr:from>
                <xdr:col>20</xdr:col>
                <xdr:colOff>16</xdr:colOff>
                <xdr:row>4</xdr:row>
                <xdr:rowOff>12</xdr:rowOff>
              </xdr:from>
              <xdr:to>
                <xdr:col>21</xdr:col>
                <xdr:colOff>-147</xdr:colOff>
                <xdr:row>7</xdr:row>
                <xdr:rowOff>19</xdr:rowOff>
              </xdr:to>
            </anchor>
          </commentPr>
        </mc:Choice>
        <mc:Fallback/>
      </mc:AlternateContent>
    </comment>
    <comment ref="X14" authorId="0">
      <text>
        <r>
          <rPr>
            <b val="true"/>
            <sz val="8"/>
            <color rgb="FF000000"/>
            <rFont val="Tahoma"/>
            <family val="0"/>
          </rPr>
          <t xml:space="preserve">Alison Gusses:
</t>
        </r>
        <r>
          <rPr>
            <sz val="8"/>
            <color rgb="FF000000"/>
            <rFont val="Tahoma"/>
            <family val="0"/>
          </rPr>
          <t xml:space="preserve">Verified by consultant</t>
        </r>
      </text>
      <mc:AlternateContent>
        <mc:Choice Requires="v2">
          <commentPr autoFill="true" autoScale="false" colHidden="false" locked="false" rowHidden="false" textHAlign="justify" textVAlign="top">
            <anchor moveWithCells="false" sizeWithCells="false">
              <xdr:from>
                <xdr:col>24</xdr:col>
                <xdr:colOff>16</xdr:colOff>
                <xdr:row>13</xdr:row>
                <xdr:rowOff>5</xdr:rowOff>
              </xdr:from>
              <xdr:to>
                <xdr:col>25</xdr:col>
                <xdr:colOff>38</xdr:colOff>
                <xdr:row>16</xdr:row>
                <xdr:rowOff>13</xdr:rowOff>
              </xdr:to>
            </anchor>
          </commentPr>
        </mc:Choice>
        <mc:Fallback/>
      </mc:AlternateContent>
    </comment>
    <comment ref="X16" authorId="0">
      <text>
        <r>
          <rPr>
            <b val="true"/>
            <sz val="8"/>
            <color rgb="FF000000"/>
            <rFont val="Tahoma"/>
            <family val="0"/>
          </rPr>
          <t xml:space="preserve">Alison Gusses:
</t>
        </r>
        <r>
          <rPr>
            <sz val="8"/>
            <color rgb="FF000000"/>
            <rFont val="Tahoma"/>
            <family val="0"/>
          </rPr>
          <t xml:space="preserve">Verified by consultant</t>
        </r>
      </text>
      <mc:AlternateContent>
        <mc:Choice Requires="v2">
          <commentPr autoFill="true" autoScale="false" colHidden="false" locked="false" rowHidden="false" textHAlign="justify" textVAlign="top">
            <anchor moveWithCells="false" sizeWithCells="false">
              <xdr:from>
                <xdr:col>24</xdr:col>
                <xdr:colOff>16</xdr:colOff>
                <xdr:row>15</xdr:row>
                <xdr:rowOff>4</xdr:rowOff>
              </xdr:from>
              <xdr:to>
                <xdr:col>25</xdr:col>
                <xdr:colOff>38</xdr:colOff>
                <xdr:row>18</xdr:row>
                <xdr:rowOff>14</xdr:rowOff>
              </xdr:to>
            </anchor>
          </commentPr>
        </mc:Choice>
        <mc:Fallback/>
      </mc:AlternateContent>
    </comment>
    <comment ref="X18" authorId="0">
      <text>
        <r>
          <rPr>
            <b val="true"/>
            <sz val="8"/>
            <color rgb="FF000000"/>
            <rFont val="Tahoma"/>
            <family val="0"/>
          </rPr>
          <t xml:space="preserve">Alison Gusses:
</t>
        </r>
        <r>
          <rPr>
            <sz val="8"/>
            <color rgb="FF000000"/>
            <rFont val="Tahoma"/>
            <family val="0"/>
          </rPr>
          <t xml:space="preserve">Verified by consultant</t>
        </r>
      </text>
      <mc:AlternateContent>
        <mc:Choice Requires="v2">
          <commentPr autoFill="true" autoScale="false" colHidden="false" locked="false" rowHidden="false" textHAlign="justify" textVAlign="top">
            <anchor moveWithCells="false" sizeWithCells="false">
              <xdr:from>
                <xdr:col>24</xdr:col>
                <xdr:colOff>16</xdr:colOff>
                <xdr:row>17</xdr:row>
                <xdr:rowOff>5</xdr:rowOff>
              </xdr:from>
              <xdr:to>
                <xdr:col>25</xdr:col>
                <xdr:colOff>38</xdr:colOff>
                <xdr:row>20</xdr:row>
                <xdr:rowOff>13</xdr:rowOff>
              </xdr:to>
            </anchor>
          </commentPr>
        </mc:Choice>
        <mc:Fallback/>
      </mc:AlternateContent>
    </comment>
    <comment ref="CY21" authorId="0">
      <text>
        <r>
          <rPr>
            <b val="true"/>
            <sz val="8"/>
            <color rgb="FF000000"/>
            <rFont val="Tahoma"/>
            <family val="0"/>
          </rPr>
          <t xml:space="preserve">C. Rice 7/8/99:
Consultant verified that ammonia concentrations were checked and found to be correct.</t>
        </r>
      </text>
      <mc:AlternateContent>
        <mc:Choice Requires="v2">
          <commentPr autoFill="true" autoScale="false" colHidden="false" locked="false" rowHidden="false" textHAlign="justify" textVAlign="top">
            <anchor moveWithCells="false" sizeWithCells="false">
              <xdr:from>
                <xdr:col>103</xdr:col>
                <xdr:colOff>16</xdr:colOff>
                <xdr:row>19</xdr:row>
                <xdr:rowOff>12</xdr:rowOff>
              </xdr:from>
              <xdr:to>
                <xdr:col>104</xdr:col>
                <xdr:colOff>77</xdr:colOff>
                <xdr:row>22</xdr:row>
                <xdr:rowOff>19</xdr:rowOff>
              </xdr:to>
            </anchor>
          </commentPr>
        </mc:Choice>
        <mc:Fallback/>
      </mc:AlternateContent>
    </comment>
    <comment ref="DG10" authorId="0">
      <text>
        <r>
          <rPr>
            <b val="true"/>
            <sz val="8"/>
            <color rgb="FF000000"/>
            <rFont val="Tahoma"/>
            <family val="0"/>
          </rPr>
          <t xml:space="preserve">Alison Gusses:
</t>
        </r>
        <r>
          <rPr>
            <sz val="8"/>
            <color rgb="FF000000"/>
            <rFont val="Tahoma"/>
            <family val="0"/>
          </rPr>
          <t xml:space="preserve">Consultant verified calcium hardness, UV and ammonia concentrations due to high mass balance closure errors.</t>
        </r>
      </text>
      <mc:AlternateContent>
        <mc:Choice Requires="v2">
          <commentPr autoFill="true" autoScale="false" colHidden="false" locked="false" rowHidden="false" textHAlign="justify" textVAlign="top">
            <anchor moveWithCells="false" sizeWithCells="false">
              <xdr:from>
                <xdr:col>111</xdr:col>
                <xdr:colOff>16</xdr:colOff>
                <xdr:row>8</xdr:row>
                <xdr:rowOff>12</xdr:rowOff>
              </xdr:from>
              <xdr:to>
                <xdr:col>113</xdr:col>
                <xdr:colOff>16</xdr:colOff>
                <xdr:row>11</xdr:row>
                <xdr:rowOff>19</xdr:rowOff>
              </xdr:to>
            </anchor>
          </commentPr>
        </mc:Choice>
        <mc:Fallback/>
      </mc:AlternateContent>
    </comment>
    <comment ref="DQ10" authorId="0">
      <text>
        <r>
          <rPr>
            <b val="true"/>
            <sz val="8"/>
            <color rgb="FF000000"/>
            <rFont val="Tahoma"/>
            <family val="0"/>
          </rPr>
          <t xml:space="preserve">Alison Gusses:
</t>
        </r>
        <r>
          <rPr>
            <sz val="8"/>
            <color rgb="FF000000"/>
            <rFont val="Tahoma"/>
            <family val="0"/>
          </rPr>
          <t xml:space="preserve">Consultant verified calcium hardness, UV and ammonia concentrations due to high mass balance closure errors.</t>
        </r>
      </text>
      <mc:AlternateContent>
        <mc:Choice Requires="v2">
          <commentPr autoFill="true" autoScale="false" colHidden="false" locked="false" rowHidden="false" textHAlign="justify" textVAlign="top">
            <anchor moveWithCells="false" sizeWithCells="false">
              <xdr:from>
                <xdr:col>121</xdr:col>
                <xdr:colOff>16</xdr:colOff>
                <xdr:row>8</xdr:row>
                <xdr:rowOff>12</xdr:rowOff>
              </xdr:from>
              <xdr:to>
                <xdr:col>122</xdr:col>
                <xdr:colOff>76</xdr:colOff>
                <xdr:row>11</xdr:row>
                <xdr:rowOff>19</xdr:rowOff>
              </xdr:to>
            </anchor>
          </commentPr>
        </mc:Choice>
        <mc:Fallback/>
      </mc:AlternateContent>
    </comment>
    <comment ref="EA10" authorId="0">
      <text>
        <r>
          <rPr>
            <b val="true"/>
            <sz val="8"/>
            <color rgb="FF000000"/>
            <rFont val="Tahoma"/>
            <family val="0"/>
          </rPr>
          <t xml:space="preserve">Alison Gusses:
</t>
        </r>
        <r>
          <rPr>
            <sz val="8"/>
            <color rgb="FF000000"/>
            <rFont val="Tahoma"/>
            <family val="0"/>
          </rPr>
          <t xml:space="preserve">Consultant verified calcium hardness, UV and ammonia concentrations due to high mass balance closure errors.</t>
        </r>
      </text>
      <mc:AlternateContent>
        <mc:Choice Requires="v2">
          <commentPr autoFill="true" autoScale="false" colHidden="false" locked="false" rowHidden="false" textHAlign="justify" textVAlign="top">
            <anchor moveWithCells="false" sizeWithCells="false">
              <xdr:from>
                <xdr:col>131</xdr:col>
                <xdr:colOff>16</xdr:colOff>
                <xdr:row>8</xdr:row>
                <xdr:rowOff>12</xdr:rowOff>
              </xdr:from>
              <xdr:to>
                <xdr:col>133</xdr:col>
                <xdr:colOff>4</xdr:colOff>
                <xdr:row>11</xdr:row>
                <xdr:rowOff>19</xdr:rowOff>
              </xdr:to>
            </anchor>
          </commentPr>
        </mc:Choice>
        <mc:Fallback/>
      </mc:AlternateContent>
    </comment>
    <comment ref="EK10" authorId="0">
      <text>
        <r>
          <rPr>
            <b val="true"/>
            <sz val="8"/>
            <color rgb="FF000000"/>
            <rFont val="Tahoma"/>
            <family val="0"/>
          </rPr>
          <t xml:space="preserve">Alison Gusses:
</t>
        </r>
        <r>
          <rPr>
            <sz val="8"/>
            <color rgb="FF000000"/>
            <rFont val="Tahoma"/>
            <family val="0"/>
          </rPr>
          <t xml:space="preserve">Consultant verified calcium hardness, UV and ammonia concentrations due to high mass balance closure errors.</t>
        </r>
      </text>
      <mc:AlternateContent>
        <mc:Choice Requires="v2">
          <commentPr autoFill="true" autoScale="false" colHidden="false" locked="false" rowHidden="false" textHAlign="justify" textVAlign="top">
            <anchor moveWithCells="false" sizeWithCells="false">
              <xdr:from>
                <xdr:col>141</xdr:col>
                <xdr:colOff>16</xdr:colOff>
                <xdr:row>8</xdr:row>
                <xdr:rowOff>12</xdr:rowOff>
              </xdr:from>
              <xdr:to>
                <xdr:col>143</xdr:col>
                <xdr:colOff>10</xdr:colOff>
                <xdr:row>11</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3" authorId="0">
      <text>
        <r>
          <rPr>
            <b val="true"/>
            <sz val="8"/>
            <color rgb="FF000000"/>
            <rFont val="Tahoma"/>
            <family val="2"/>
          </rPr>
          <t xml:space="preserve">C. Rice 7/8/99:
Consultant stated that no water quality parameters (including potential foulants) were measured prior to pretreatment because they were not required by the ICR.
</t>
        </r>
      </text>
      <mc:AlternateContent>
        <mc:Choice Requires="v2">
          <commentPr autoFill="true" autoScale="false" colHidden="false" locked="false" rowHidden="false" textHAlign="justify" textVAlign="top">
            <anchor moveWithCells="false" sizeWithCells="false">
              <xdr:from>
                <xdr:col>17</xdr:col>
                <xdr:colOff>16</xdr:colOff>
                <xdr:row>1</xdr:row>
                <xdr:rowOff>11</xdr:rowOff>
              </xdr:from>
              <xdr:to>
                <xdr:col>19</xdr:col>
                <xdr:colOff>48</xdr:colOff>
                <xdr:row>4</xdr:row>
                <xdr:rowOff>16</xdr:rowOff>
              </xdr:to>
            </anchor>
          </commentPr>
        </mc:Choice>
        <mc:Fallback/>
      </mc:AlternateContent>
    </comment>
    <comment ref="T6" authorId="0">
      <text>
        <r>
          <rPr>
            <b val="true"/>
            <sz val="8"/>
            <color rgb="FF000000"/>
            <rFont val="Tahoma"/>
            <family val="0"/>
          </rPr>
          <t xml:space="preserve">Alison Gusses:
</t>
        </r>
        <r>
          <rPr>
            <sz val="8"/>
            <color rgb="FF000000"/>
            <rFont val="Tahoma"/>
            <family val="0"/>
          </rPr>
          <t xml:space="preserve">Consultant verified that cartridge filtration was the only pretreatment used during this study</t>
        </r>
      </text>
      <mc:AlternateContent>
        <mc:Choice Requires="v2">
          <commentPr autoFill="true" autoScale="false" colHidden="false" locked="false" rowHidden="false" textHAlign="justify" textVAlign="top">
            <anchor moveWithCells="false" sizeWithCells="false">
              <xdr:from>
                <xdr:col>20</xdr:col>
                <xdr:colOff>16</xdr:colOff>
                <xdr:row>4</xdr:row>
                <xdr:rowOff>12</xdr:rowOff>
              </xdr:from>
              <xdr:to>
                <xdr:col>21</xdr:col>
                <xdr:colOff>-147</xdr:colOff>
                <xdr:row>7</xdr:row>
                <xdr:rowOff>19</xdr:rowOff>
              </xdr:to>
            </anchor>
          </commentPr>
        </mc:Choice>
        <mc:Fallback/>
      </mc:AlternateContent>
    </comment>
    <comment ref="DO16" authorId="0">
      <text>
        <r>
          <rPr>
            <b val="true"/>
            <sz val="8"/>
            <color rgb="FF000000"/>
            <rFont val="Tahoma"/>
            <family val="0"/>
          </rPr>
          <t xml:space="preserve">C. Hill (7/8/99):  This value was verified by the consultant.
</t>
        </r>
      </text>
      <mc:AlternateContent>
        <mc:Choice Requires="v2">
          <commentPr autoFill="true" autoScale="false" colHidden="false" locked="false" rowHidden="false" textHAlign="justify" textVAlign="top">
            <anchor moveWithCells="false" sizeWithCells="false">
              <xdr:from>
                <xdr:col>119</xdr:col>
                <xdr:colOff>16</xdr:colOff>
                <xdr:row>14</xdr:row>
                <xdr:rowOff>13</xdr:rowOff>
              </xdr:from>
              <xdr:to>
                <xdr:col>120</xdr:col>
                <xdr:colOff>72</xdr:colOff>
                <xdr:row>18</xdr:row>
                <xdr:rowOff>1</xdr:rowOff>
              </xdr:to>
            </anchor>
          </commentPr>
        </mc:Choice>
        <mc:Fallback/>
      </mc:AlternateContent>
    </comment>
    <comment ref="DQ10" authorId="0">
      <text>
        <r>
          <rPr>
            <b val="true"/>
            <sz val="8"/>
            <color rgb="FF000000"/>
            <rFont val="Tahoma"/>
            <family val="0"/>
          </rPr>
          <t xml:space="preserve">S Allgeier 7/9/99:
Consultant verified data responsible for high mass balance closure errors.</t>
        </r>
      </text>
      <mc:AlternateContent>
        <mc:Choice Requires="v2">
          <commentPr autoFill="true" autoScale="false" colHidden="false" locked="false" rowHidden="false" textHAlign="justify" textVAlign="top">
            <anchor moveWithCells="false" sizeWithCells="false">
              <xdr:from>
                <xdr:col>121</xdr:col>
                <xdr:colOff>16</xdr:colOff>
                <xdr:row>8</xdr:row>
                <xdr:rowOff>12</xdr:rowOff>
              </xdr:from>
              <xdr:to>
                <xdr:col>122</xdr:col>
                <xdr:colOff>76</xdr:colOff>
                <xdr:row>11</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3" authorId="0">
      <text>
        <r>
          <rPr>
            <b val="true"/>
            <sz val="8"/>
            <color rgb="FF000000"/>
            <rFont val="Tahoma"/>
            <family val="2"/>
          </rPr>
          <t xml:space="preserve">C. Rice 7/8/99:
Consultant stated that no water quality parameters (including potential foulants) were measured prior to pretreatment because they were not required by the ICR.
</t>
        </r>
      </text>
      <mc:AlternateContent>
        <mc:Choice Requires="v2">
          <commentPr autoFill="true" autoScale="false" colHidden="false" locked="false" rowHidden="false" textHAlign="justify" textVAlign="top">
            <anchor moveWithCells="false" sizeWithCells="false">
              <xdr:from>
                <xdr:col>17</xdr:col>
                <xdr:colOff>16</xdr:colOff>
                <xdr:row>1</xdr:row>
                <xdr:rowOff>11</xdr:rowOff>
              </xdr:from>
              <xdr:to>
                <xdr:col>19</xdr:col>
                <xdr:colOff>48</xdr:colOff>
                <xdr:row>4</xdr:row>
                <xdr:rowOff>16</xdr:rowOff>
              </xdr:to>
            </anchor>
          </commentPr>
        </mc:Choice>
        <mc:Fallback/>
      </mc:AlternateContent>
    </comment>
    <comment ref="T6" authorId="0">
      <text>
        <r>
          <rPr>
            <b val="true"/>
            <sz val="8"/>
            <color rgb="FF000000"/>
            <rFont val="Tahoma"/>
            <family val="0"/>
          </rPr>
          <t xml:space="preserve">Alison Gusses:
</t>
        </r>
        <r>
          <rPr>
            <sz val="8"/>
            <color rgb="FF000000"/>
            <rFont val="Tahoma"/>
            <family val="0"/>
          </rPr>
          <t xml:space="preserve">Consultant verified that cartridge filtration was the only pretreatment used during this study</t>
        </r>
      </text>
      <mc:AlternateContent>
        <mc:Choice Requires="v2">
          <commentPr autoFill="true" autoScale="false" colHidden="false" locked="false" rowHidden="false" textHAlign="justify" textVAlign="top">
            <anchor moveWithCells="false" sizeWithCells="false">
              <xdr:from>
                <xdr:col>20</xdr:col>
                <xdr:colOff>16</xdr:colOff>
                <xdr:row>4</xdr:row>
                <xdr:rowOff>12</xdr:rowOff>
              </xdr:from>
              <xdr:to>
                <xdr:col>21</xdr:col>
                <xdr:colOff>-147</xdr:colOff>
                <xdr:row>7</xdr:row>
                <xdr:rowOff>19</xdr:rowOff>
              </xdr:to>
            </anchor>
          </commentPr>
        </mc:Choice>
        <mc:Fallback/>
      </mc:AlternateContent>
    </comment>
    <comment ref="CE8" authorId="0">
      <text>
        <r>
          <rPr>
            <b val="true"/>
            <sz val="8"/>
            <color rgb="FF000000"/>
            <rFont val="Tahoma"/>
            <family val="0"/>
          </rPr>
          <t xml:space="preserve">Alison Gusses:
</t>
        </r>
        <r>
          <rPr>
            <sz val="8"/>
            <color rgb="FF000000"/>
            <rFont val="Tahoma"/>
            <family val="0"/>
          </rPr>
          <t xml:space="preserve">Consultant verified reported TDS values.  However, no explanation was given as to why the TDS rejections for the 2nd and 4th quarters appear lower than those during the 1st and 3rd quarters</t>
        </r>
      </text>
      <mc:AlternateContent>
        <mc:Choice Requires="v2">
          <commentPr autoFill="true" autoScale="false" colHidden="false" locked="false" rowHidden="false" textHAlign="justify" textVAlign="top">
            <anchor moveWithCells="false" sizeWithCells="false">
              <xdr:from>
                <xdr:col>83</xdr:col>
                <xdr:colOff>16</xdr:colOff>
                <xdr:row>6</xdr:row>
                <xdr:rowOff>12</xdr:rowOff>
              </xdr:from>
              <xdr:to>
                <xdr:col>85</xdr:col>
                <xdr:colOff>21</xdr:colOff>
                <xdr:row>9</xdr:row>
                <xdr:rowOff>19</xdr:rowOff>
              </xdr:to>
            </anchor>
          </commentPr>
        </mc:Choice>
        <mc:Fallback/>
      </mc:AlternateContent>
    </comment>
    <comment ref="DG10" authorId="0">
      <text>
        <r>
          <rPr>
            <b val="true"/>
            <sz val="8"/>
            <color rgb="FF000000"/>
            <rFont val="Tahoma"/>
            <family val="0"/>
          </rPr>
          <t xml:space="preserve">S Allgeier (7/9/99): Data responsible for high mass balance closure errors verified by consultant.</t>
        </r>
      </text>
      <mc:AlternateContent>
        <mc:Choice Requires="v2">
          <commentPr autoFill="true" autoScale="false" colHidden="false" locked="false" rowHidden="false" textHAlign="justify" textVAlign="top">
            <anchor moveWithCells="false" sizeWithCells="false">
              <xdr:from>
                <xdr:col>111</xdr:col>
                <xdr:colOff>16</xdr:colOff>
                <xdr:row>8</xdr:row>
                <xdr:rowOff>12</xdr:rowOff>
              </xdr:from>
              <xdr:to>
                <xdr:col>113</xdr:col>
                <xdr:colOff>55</xdr:colOff>
                <xdr:row>11</xdr:row>
                <xdr:rowOff>10</xdr:rowOff>
              </xdr:to>
            </anchor>
          </commentPr>
        </mc:Choice>
        <mc:Fallback/>
      </mc:AlternateContent>
    </comment>
    <comment ref="DQ10" authorId="0">
      <text>
        <r>
          <rPr>
            <b val="true"/>
            <sz val="8"/>
            <color rgb="FF000000"/>
            <rFont val="Tahoma"/>
            <family val="0"/>
          </rPr>
          <t xml:space="preserve">S Allgeier (7/9/99): Data responsible for high mass balance closure errors verified by consultant.
</t>
        </r>
      </text>
      <mc:AlternateContent>
        <mc:Choice Requires="v2">
          <commentPr autoFill="true" autoScale="false" colHidden="false" locked="false" rowHidden="false" textHAlign="justify" textVAlign="top">
            <anchor moveWithCells="false" sizeWithCells="false">
              <xdr:from>
                <xdr:col>121</xdr:col>
                <xdr:colOff>16</xdr:colOff>
                <xdr:row>8</xdr:row>
                <xdr:rowOff>12</xdr:rowOff>
              </xdr:from>
              <xdr:to>
                <xdr:col>123</xdr:col>
                <xdr:colOff>39</xdr:colOff>
                <xdr:row>11</xdr:row>
                <xdr:rowOff>12</xdr:rowOff>
              </xdr:to>
            </anchor>
          </commentPr>
        </mc:Choice>
        <mc:Fallback/>
      </mc:AlternateContent>
    </comment>
    <comment ref="EH16" authorId="0">
      <text>
        <r>
          <rPr>
            <b val="true"/>
            <sz val="8"/>
            <color rgb="FF000000"/>
            <rFont val="Tahoma"/>
            <family val="0"/>
          </rPr>
          <t xml:space="preserve">C. Hill (7/8/99): Consultant verifed this reported value.
</t>
        </r>
      </text>
      <mc:AlternateContent>
        <mc:Choice Requires="v2">
          <commentPr autoFill="true" autoScale="false" colHidden="false" locked="false" rowHidden="false" textHAlign="justify" textVAlign="top">
            <anchor moveWithCells="false" sizeWithCells="false">
              <xdr:from>
                <xdr:col>138</xdr:col>
                <xdr:colOff>16</xdr:colOff>
                <xdr:row>15</xdr:row>
                <xdr:rowOff>5</xdr:rowOff>
              </xdr:from>
              <xdr:to>
                <xdr:col>139</xdr:col>
                <xdr:colOff>55</xdr:colOff>
                <xdr:row>18</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3" authorId="0">
      <text>
        <r>
          <rPr>
            <b val="true"/>
            <sz val="8"/>
            <color rgb="FF000000"/>
            <rFont val="Tahoma"/>
            <family val="2"/>
          </rPr>
          <t xml:space="preserve">C. Rice 7/8/99:
Consultant stated that no water quality parameters (including potential foulants) were measured prior to pretreatment because they were not required by the ICR.
</t>
        </r>
      </text>
      <mc:AlternateContent>
        <mc:Choice Requires="v2">
          <commentPr autoFill="true" autoScale="false" colHidden="false" locked="false" rowHidden="false" textHAlign="justify" textVAlign="top">
            <anchor moveWithCells="false" sizeWithCells="false">
              <xdr:from>
                <xdr:col>17</xdr:col>
                <xdr:colOff>16</xdr:colOff>
                <xdr:row>1</xdr:row>
                <xdr:rowOff>11</xdr:rowOff>
              </xdr:from>
              <xdr:to>
                <xdr:col>19</xdr:col>
                <xdr:colOff>48</xdr:colOff>
                <xdr:row>4</xdr:row>
                <xdr:rowOff>16</xdr:rowOff>
              </xdr:to>
            </anchor>
          </commentPr>
        </mc:Choice>
        <mc:Fallback/>
      </mc:AlternateContent>
    </comment>
    <comment ref="T6" authorId="0">
      <text>
        <r>
          <rPr>
            <b val="true"/>
            <sz val="8"/>
            <color rgb="FF000000"/>
            <rFont val="Tahoma"/>
            <family val="0"/>
          </rPr>
          <t xml:space="preserve">Alison Gusses:
</t>
        </r>
        <r>
          <rPr>
            <sz val="8"/>
            <color rgb="FF000000"/>
            <rFont val="Tahoma"/>
            <family val="0"/>
          </rPr>
          <t xml:space="preserve">Consultant verified that cartridge filtration was the only pretreatment used during this study</t>
        </r>
      </text>
      <mc:AlternateContent>
        <mc:Choice Requires="v2">
          <commentPr autoFill="true" autoScale="false" colHidden="false" locked="false" rowHidden="false" textHAlign="justify" textVAlign="top">
            <anchor moveWithCells="false" sizeWithCells="false">
              <xdr:from>
                <xdr:col>20</xdr:col>
                <xdr:colOff>16</xdr:colOff>
                <xdr:row>4</xdr:row>
                <xdr:rowOff>12</xdr:rowOff>
              </xdr:from>
              <xdr:to>
                <xdr:col>21</xdr:col>
                <xdr:colOff>-147</xdr:colOff>
                <xdr:row>7</xdr:row>
                <xdr:rowOff>19</xdr:rowOff>
              </xdr:to>
            </anchor>
          </commentPr>
        </mc:Choice>
        <mc:Fallback/>
      </mc:AlternateContent>
    </comment>
    <comment ref="X12" authorId="0">
      <text>
        <r>
          <rPr>
            <b val="true"/>
            <sz val="8"/>
            <color rgb="FF000000"/>
            <rFont val="Tahoma"/>
            <family val="0"/>
          </rPr>
          <t xml:space="preserve">Alison Gusses:
</t>
        </r>
        <r>
          <rPr>
            <sz val="8"/>
            <color rgb="FF000000"/>
            <rFont val="Tahoma"/>
            <family val="0"/>
          </rPr>
          <t xml:space="preserve">Verified by consultant</t>
        </r>
      </text>
      <mc:AlternateContent>
        <mc:Choice Requires="v2">
          <commentPr autoFill="true" autoScale="false" colHidden="false" locked="false" rowHidden="false" textHAlign="justify" textVAlign="top">
            <anchor moveWithCells="false" sizeWithCells="false">
              <xdr:from>
                <xdr:col>24</xdr:col>
                <xdr:colOff>16</xdr:colOff>
                <xdr:row>11</xdr:row>
                <xdr:rowOff>5</xdr:rowOff>
              </xdr:from>
              <xdr:to>
                <xdr:col>25</xdr:col>
                <xdr:colOff>38</xdr:colOff>
                <xdr:row>14</xdr:row>
                <xdr:rowOff>12</xdr:rowOff>
              </xdr:to>
            </anchor>
          </commentPr>
        </mc:Choice>
        <mc:Fallback/>
      </mc:AlternateContent>
    </comment>
    <comment ref="X13" authorId="0">
      <text>
        <r>
          <rPr>
            <b val="true"/>
            <sz val="8"/>
            <color rgb="FF000000"/>
            <rFont val="Tahoma"/>
            <family val="0"/>
          </rPr>
          <t xml:space="preserve">Alison Gusses:
</t>
        </r>
        <r>
          <rPr>
            <sz val="8"/>
            <color rgb="FF000000"/>
            <rFont val="Tahoma"/>
            <family val="0"/>
          </rPr>
          <t xml:space="preserve">Verified by consultant
</t>
        </r>
      </text>
      <mc:AlternateContent>
        <mc:Choice Requires="v2">
          <commentPr autoFill="true" autoScale="false" colHidden="false" locked="false" rowHidden="false" textHAlign="justify" textVAlign="top">
            <anchor moveWithCells="false" sizeWithCells="false">
              <xdr:from>
                <xdr:col>24</xdr:col>
                <xdr:colOff>16</xdr:colOff>
                <xdr:row>12</xdr:row>
                <xdr:rowOff>5</xdr:rowOff>
              </xdr:from>
              <xdr:to>
                <xdr:col>25</xdr:col>
                <xdr:colOff>38</xdr:colOff>
                <xdr:row>15</xdr:row>
                <xdr:rowOff>12</xdr:rowOff>
              </xdr:to>
            </anchor>
          </commentPr>
        </mc:Choice>
        <mc:Fallback/>
      </mc:AlternateContent>
    </comment>
    <comment ref="CY18" authorId="0">
      <text>
        <r>
          <rPr>
            <b val="true"/>
            <sz val="8"/>
            <color rgb="FF000000"/>
            <rFont val="Tahoma"/>
            <family val="0"/>
          </rPr>
          <t xml:space="preserve">Alison Gusses:
</t>
        </r>
        <r>
          <rPr>
            <sz val="8"/>
            <color rgb="FF000000"/>
            <rFont val="Tahoma"/>
            <family val="0"/>
          </rPr>
          <t xml:space="preserve">Verified by consultant</t>
        </r>
      </text>
      <mc:AlternateContent>
        <mc:Choice Requires="v2">
          <commentPr autoFill="true" autoScale="false" colHidden="false" locked="false" rowHidden="false" textHAlign="justify" textVAlign="top">
            <anchor moveWithCells="false" sizeWithCells="false">
              <xdr:from>
                <xdr:col>103</xdr:col>
                <xdr:colOff>16</xdr:colOff>
                <xdr:row>17</xdr:row>
                <xdr:rowOff>5</xdr:rowOff>
              </xdr:from>
              <xdr:to>
                <xdr:col>104</xdr:col>
                <xdr:colOff>31</xdr:colOff>
                <xdr:row>20</xdr:row>
                <xdr:rowOff>13</xdr:rowOff>
              </xdr:to>
            </anchor>
          </commentPr>
        </mc:Choice>
        <mc:Fallback/>
      </mc:AlternateContent>
    </comment>
    <comment ref="DQ10" authorId="0">
      <text>
        <r>
          <rPr>
            <b val="true"/>
            <sz val="8"/>
            <color rgb="FF000000"/>
            <rFont val="Tahoma"/>
            <family val="0"/>
          </rPr>
          <t xml:space="preserve">S Allgeier (7/9/99): Data responsible for high mass balance closure errors verified by the consultant.</t>
        </r>
      </text>
      <mc:AlternateContent>
        <mc:Choice Requires="v2">
          <commentPr autoFill="true" autoScale="false" colHidden="false" locked="false" rowHidden="false" textHAlign="justify" textVAlign="top">
            <anchor moveWithCells="false" sizeWithCells="false">
              <xdr:from>
                <xdr:col>121</xdr:col>
                <xdr:colOff>16</xdr:colOff>
                <xdr:row>8</xdr:row>
                <xdr:rowOff>12</xdr:rowOff>
              </xdr:from>
              <xdr:to>
                <xdr:col>123</xdr:col>
                <xdr:colOff>46</xdr:colOff>
                <xdr:row>11</xdr:row>
                <xdr:rowOff>9</xdr:rowOff>
              </xdr:to>
            </anchor>
          </commentPr>
        </mc:Choice>
        <mc:Fallback/>
      </mc:AlternateContent>
    </comment>
    <comment ref="DV18" authorId="0">
      <text>
        <r>
          <rPr>
            <b val="true"/>
            <sz val="8"/>
            <color rgb="FF000000"/>
            <rFont val="Tahoma"/>
            <family val="0"/>
          </rPr>
          <t xml:space="preserve">Alison Gusses:
</t>
        </r>
        <r>
          <rPr>
            <sz val="8"/>
            <color rgb="FF000000"/>
            <rFont val="Tahoma"/>
            <family val="0"/>
          </rPr>
          <t xml:space="preserve">Verified by consultant
</t>
        </r>
      </text>
      <mc:AlternateContent>
        <mc:Choice Requires="v2">
          <commentPr autoFill="true" autoScale="false" colHidden="false" locked="false" rowHidden="false" textHAlign="justify" textVAlign="top">
            <anchor moveWithCells="false" sizeWithCells="false">
              <xdr:from>
                <xdr:col>126</xdr:col>
                <xdr:colOff>16</xdr:colOff>
                <xdr:row>17</xdr:row>
                <xdr:rowOff>5</xdr:rowOff>
              </xdr:from>
              <xdr:to>
                <xdr:col>127</xdr:col>
                <xdr:colOff>30</xdr:colOff>
                <xdr:row>20</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3" authorId="0">
      <text>
        <r>
          <rPr>
            <b val="true"/>
            <sz val="8"/>
            <color rgb="FF000000"/>
            <rFont val="Tahoma"/>
            <family val="2"/>
          </rPr>
          <t xml:space="preserve">C. Rice 7/8/99:
Consultant stated that no water quality parameters (including potential foulants) were measured prior to pretreatment because they were not required by the ICR.
</t>
        </r>
      </text>
      <mc:AlternateContent>
        <mc:Choice Requires="v2">
          <commentPr autoFill="true" autoScale="false" colHidden="false" locked="false" rowHidden="false" textHAlign="justify" textVAlign="top">
            <anchor moveWithCells="false" sizeWithCells="false">
              <xdr:from>
                <xdr:col>17</xdr:col>
                <xdr:colOff>16</xdr:colOff>
                <xdr:row>1</xdr:row>
                <xdr:rowOff>11</xdr:rowOff>
              </xdr:from>
              <xdr:to>
                <xdr:col>19</xdr:col>
                <xdr:colOff>48</xdr:colOff>
                <xdr:row>4</xdr:row>
                <xdr:rowOff>16</xdr:rowOff>
              </xdr:to>
            </anchor>
          </commentPr>
        </mc:Choice>
        <mc:Fallback/>
      </mc:AlternateContent>
    </comment>
    <comment ref="T6" authorId="0">
      <text>
        <r>
          <rPr>
            <b val="true"/>
            <sz val="8"/>
            <color rgb="FF000000"/>
            <rFont val="Tahoma"/>
            <family val="0"/>
          </rPr>
          <t xml:space="preserve">Alison Gusses:
</t>
        </r>
        <r>
          <rPr>
            <sz val="8"/>
            <color rgb="FF000000"/>
            <rFont val="Tahoma"/>
            <family val="0"/>
          </rPr>
          <t xml:space="preserve">Consultant verified that cartridge filtration was the only pretreatment used during this study</t>
        </r>
      </text>
      <mc:AlternateContent>
        <mc:Choice Requires="v2">
          <commentPr autoFill="true" autoScale="false" colHidden="false" locked="false" rowHidden="false" textHAlign="justify" textVAlign="top">
            <anchor moveWithCells="false" sizeWithCells="false">
              <xdr:from>
                <xdr:col>20</xdr:col>
                <xdr:colOff>16</xdr:colOff>
                <xdr:row>4</xdr:row>
                <xdr:rowOff>12</xdr:rowOff>
              </xdr:from>
              <xdr:to>
                <xdr:col>21</xdr:col>
                <xdr:colOff>-147</xdr:colOff>
                <xdr:row>7</xdr:row>
                <xdr:rowOff>19</xdr:rowOff>
              </xdr:to>
            </anchor>
          </commentPr>
        </mc:Choice>
        <mc:Fallback/>
      </mc:AlternateContent>
    </comment>
    <comment ref="X11" authorId="0">
      <text>
        <r>
          <rPr>
            <b val="true"/>
            <sz val="8"/>
            <color rgb="FF000000"/>
            <rFont val="Tahoma"/>
            <family val="0"/>
          </rPr>
          <t xml:space="preserve">Alison Gusses:
</t>
        </r>
        <r>
          <rPr>
            <sz val="8"/>
            <color rgb="FF000000"/>
            <rFont val="Tahoma"/>
            <family val="0"/>
          </rPr>
          <t xml:space="preserve">Verified by consultant</t>
        </r>
      </text>
      <mc:AlternateContent>
        <mc:Choice Requires="v2">
          <commentPr autoFill="true" autoScale="false" colHidden="false" locked="false" rowHidden="false" textHAlign="justify" textVAlign="top">
            <anchor moveWithCells="false" sizeWithCells="false">
              <xdr:from>
                <xdr:col>24</xdr:col>
                <xdr:colOff>16</xdr:colOff>
                <xdr:row>10</xdr:row>
                <xdr:rowOff>5</xdr:rowOff>
              </xdr:from>
              <xdr:to>
                <xdr:col>25</xdr:col>
                <xdr:colOff>38</xdr:colOff>
                <xdr:row>13</xdr:row>
                <xdr:rowOff>12</xdr:rowOff>
              </xdr:to>
            </anchor>
          </commentPr>
        </mc:Choice>
        <mc:Fallback/>
      </mc:AlternateContent>
    </comment>
    <comment ref="DG16" authorId="0">
      <text>
        <r>
          <rPr>
            <b val="true"/>
            <sz val="8"/>
            <color rgb="FF000000"/>
            <rFont val="Tahoma"/>
            <family val="0"/>
          </rPr>
          <t xml:space="preserve">S Allgeier (7/9/99): Data responsible for high mass balance closure errors verified by consultant.</t>
        </r>
      </text>
      <mc:AlternateContent>
        <mc:Choice Requires="v2">
          <commentPr autoFill="true" autoScale="false" colHidden="false" locked="false" rowHidden="false" textHAlign="justify" textVAlign="top">
            <anchor moveWithCells="false" sizeWithCells="false">
              <xdr:from>
                <xdr:col>111</xdr:col>
                <xdr:colOff>16</xdr:colOff>
                <xdr:row>15</xdr:row>
                <xdr:rowOff>4</xdr:rowOff>
              </xdr:from>
              <xdr:to>
                <xdr:col>113</xdr:col>
                <xdr:colOff>54</xdr:colOff>
                <xdr:row>18</xdr:row>
                <xdr:rowOff>2</xdr:rowOff>
              </xdr:to>
            </anchor>
          </commentPr>
        </mc:Choice>
        <mc:Fallback/>
      </mc:AlternateContent>
    </comment>
    <comment ref="DQ16" authorId="0">
      <text>
        <r>
          <rPr>
            <b val="true"/>
            <sz val="8"/>
            <color rgb="FF000000"/>
            <rFont val="Tahoma"/>
            <family val="0"/>
          </rPr>
          <t xml:space="preserve">S Allgeier (7/9/99): Data responsible for high mass balance closure errors verified by consultant.</t>
        </r>
      </text>
      <mc:AlternateContent>
        <mc:Choice Requires="v2">
          <commentPr autoFill="true" autoScale="false" colHidden="false" locked="false" rowHidden="false" textHAlign="justify" textVAlign="top">
            <anchor moveWithCells="false" sizeWithCells="false">
              <xdr:from>
                <xdr:col>121</xdr:col>
                <xdr:colOff>16</xdr:colOff>
                <xdr:row>15</xdr:row>
                <xdr:rowOff>4</xdr:rowOff>
              </xdr:from>
              <xdr:to>
                <xdr:col>123</xdr:col>
                <xdr:colOff>35</xdr:colOff>
                <xdr:row>18</xdr:row>
                <xdr:rowOff>2</xdr:rowOff>
              </xdr:to>
            </anchor>
          </commentPr>
        </mc:Choice>
        <mc:Fallback/>
      </mc:AlternateContent>
    </comment>
    <comment ref="EA16" authorId="0">
      <text>
        <r>
          <rPr>
            <b val="true"/>
            <sz val="8"/>
            <color rgb="FF000000"/>
            <rFont val="Tahoma"/>
            <family val="0"/>
          </rPr>
          <t xml:space="preserve">Alison Gusses:
</t>
        </r>
        <r>
          <rPr>
            <sz val="8"/>
            <color rgb="FF000000"/>
            <rFont val="Tahoma"/>
            <family val="0"/>
          </rPr>
          <t xml:space="preserve">Data responsible for high mass balance closure errors verified by consultant.</t>
        </r>
      </text>
      <mc:AlternateContent>
        <mc:Choice Requires="v2">
          <commentPr autoFill="true" autoScale="false" colHidden="false" locked="false" rowHidden="false" textHAlign="justify" textVAlign="top">
            <anchor moveWithCells="false" sizeWithCells="false">
              <xdr:from>
                <xdr:col>131</xdr:col>
                <xdr:colOff>16</xdr:colOff>
                <xdr:row>15</xdr:row>
                <xdr:rowOff>4</xdr:rowOff>
              </xdr:from>
              <xdr:to>
                <xdr:col>133</xdr:col>
                <xdr:colOff>4</xdr:colOff>
                <xdr:row>18</xdr:row>
                <xdr:rowOff>14</xdr:rowOff>
              </xdr:to>
            </anchor>
          </commentPr>
        </mc:Choice>
        <mc:Fallback/>
      </mc:AlternateContent>
    </comment>
    <comment ref="EK16" authorId="0">
      <text>
        <r>
          <rPr>
            <b val="true"/>
            <sz val="8"/>
            <color rgb="FF000000"/>
            <rFont val="Tahoma"/>
            <family val="0"/>
          </rPr>
          <t xml:space="preserve">Alison Gusses:
</t>
        </r>
        <r>
          <rPr>
            <sz val="8"/>
            <color rgb="FF000000"/>
            <rFont val="Tahoma"/>
            <family val="0"/>
          </rPr>
          <t xml:space="preserve">Data responsible for high mass balance closure errors verified by consultant.</t>
        </r>
      </text>
      <mc:AlternateContent>
        <mc:Choice Requires="v2">
          <commentPr autoFill="true" autoScale="false" colHidden="false" locked="false" rowHidden="false" textHAlign="justify" textVAlign="top">
            <anchor moveWithCells="false" sizeWithCells="false">
              <xdr:from>
                <xdr:col>141</xdr:col>
                <xdr:colOff>16</xdr:colOff>
                <xdr:row>15</xdr:row>
                <xdr:rowOff>4</xdr:rowOff>
              </xdr:from>
              <xdr:to>
                <xdr:col>143</xdr:col>
                <xdr:colOff>10</xdr:colOff>
                <xdr:row>18</xdr:row>
                <xdr:rowOff>14</xdr:rowOff>
              </xdr:to>
            </anchor>
          </commentPr>
        </mc:Choice>
        <mc:Fallback/>
      </mc:AlternateContent>
    </comment>
  </commentList>
</comments>
</file>

<file path=xl/sharedStrings.xml><?xml version="1.0" encoding="utf-8"?>
<sst xmlns="http://schemas.openxmlformats.org/spreadsheetml/2006/main" count="10804" uniqueCount="413">
  <si>
    <r>
      <rPr>
        <b val="true"/>
        <u val="single"/>
        <sz val="12"/>
        <rFont val="Arial"/>
        <family val="2"/>
      </rPr>
      <t xml:space="preserve">FIELD-SET 1:  1st QUARTER RBSMT RESULTS (FILE: </t>
    </r>
    <r>
      <rPr>
        <b val="true"/>
        <i val="true"/>
        <u val="single"/>
        <sz val="12"/>
        <rFont val="Arial"/>
        <family val="0"/>
      </rPr>
      <t xml:space="preserve">rbsmt-1.xls</t>
    </r>
    <r>
      <rPr>
        <b val="true"/>
        <u val="single"/>
        <sz val="12"/>
        <rFont val="Arial"/>
        <family val="2"/>
      </rPr>
      <t xml:space="preserve">)</t>
    </r>
  </si>
  <si>
    <t xml:space="preserve">Field 1-1:  PWS And Treatment Plant Data</t>
  </si>
  <si>
    <r>
      <rPr>
        <b val="true"/>
        <sz val="12"/>
        <rFont val="Arial"/>
        <family val="2"/>
      </rPr>
      <t xml:space="preserve">Field 1-2:  Manufacturer Reported Membrane Characteristics</t>
    </r>
    <r>
      <rPr>
        <b val="true"/>
        <vertAlign val="superscript"/>
        <sz val="12"/>
        <rFont val="Arial"/>
        <family val="2"/>
      </rPr>
      <t xml:space="preserve">1</t>
    </r>
  </si>
  <si>
    <t xml:space="preserve">Field 1-3:  RBSMT Design Parameters</t>
  </si>
  <si>
    <r>
      <rPr>
        <b val="true"/>
        <sz val="12"/>
        <rFont val="Arial"/>
        <family val="2"/>
      </rPr>
      <t xml:space="preserve">Field 1-4:  Foulants And Fouling Indices</t>
    </r>
    <r>
      <rPr>
        <b val="true"/>
        <vertAlign val="superscript"/>
        <sz val="12"/>
        <rFont val="Arial"/>
        <family val="2"/>
      </rPr>
      <t xml:space="preserve">1</t>
    </r>
  </si>
  <si>
    <r>
      <rPr>
        <b val="true"/>
        <sz val="12"/>
        <rFont val="Arial"/>
        <family val="2"/>
      </rPr>
      <t xml:space="preserve">Field 1-5:  Pretreatment Used Prior To Membranes</t>
    </r>
    <r>
      <rPr>
        <b val="true"/>
        <vertAlign val="superscript"/>
        <sz val="12"/>
        <rFont val="Arial"/>
        <family val="2"/>
      </rPr>
      <t xml:space="preserve">1</t>
    </r>
  </si>
  <si>
    <t xml:space="preserve">Field 1-6:  Feed Water Quality After Pretreatment</t>
  </si>
  <si>
    <t xml:space="preserve">Field 1-7:  Membrane Setting Data</t>
  </si>
  <si>
    <t xml:space="preserve">Field 1-8:  Membrane Performance Data During Operation With The Test Water</t>
  </si>
  <si>
    <t xml:space="preserve">Field 1-8:  Membrane Performance Data During Operation With The Test Water (continued)</t>
  </si>
  <si>
    <t xml:space="preserve">Field 1-9:  Permeate And Concentrate Water Quality For Run 1</t>
  </si>
  <si>
    <t xml:space="preserve">Field 1-10:  Permeate And Concentrate Water Quality For Run 2</t>
  </si>
  <si>
    <t xml:space="preserve">Field 1-11:  Permeate And Concentrate Water Quality For Run 3</t>
  </si>
  <si>
    <t xml:space="preserve">Field 1-12:  Permeate And Concentrate Water Quality For Run 4</t>
  </si>
  <si>
    <t xml:space="preserve">Field 1-13:  Blending Calculations For Stage 1 D-DBP MCLs</t>
  </si>
  <si>
    <t xml:space="preserve">Field 1-14:  Blending Calculations For Proposed Stage 2 D-DBP MCLs</t>
  </si>
  <si>
    <t xml:space="preserve">Field 1-15:  Membrane Cost Parameters</t>
  </si>
  <si>
    <t xml:space="preserve">General Information</t>
  </si>
  <si>
    <t xml:space="preserve">Input Design Parameters</t>
  </si>
  <si>
    <t xml:space="preserve">Parameters Evaluated Prior to Pretreatment</t>
  </si>
  <si>
    <t xml:space="preserve">Operating Parameters During Sample Collection</t>
  </si>
  <si>
    <t xml:space="preserve">Feed and Permeate Water Quality Parameters</t>
  </si>
  <si>
    <t xml:space="preserve">General Cost Parameters</t>
  </si>
  <si>
    <t xml:space="preserve">PWS Name</t>
  </si>
  <si>
    <t xml:space="preserve">City of Hollywood</t>
  </si>
  <si>
    <t xml:space="preserve">Membrane manufacturer</t>
  </si>
  <si>
    <t xml:space="preserve">Hydranautics Corp.</t>
  </si>
  <si>
    <r>
      <rPr>
        <sz val="10"/>
        <rFont val="Arial"/>
        <family val="2"/>
      </rPr>
      <t xml:space="preserve">Active membrane area in bench-scale cell, A</t>
    </r>
    <r>
      <rPr>
        <vertAlign val="subscript"/>
        <sz val="10"/>
        <rFont val="Arial"/>
        <family val="2"/>
      </rPr>
      <t xml:space="preserve">cell</t>
    </r>
    <r>
      <rPr>
        <sz val="10"/>
        <rFont val="Arial"/>
        <family val="2"/>
      </rPr>
      <t xml:space="preserve"> (ft</t>
    </r>
    <r>
      <rPr>
        <vertAlign val="superscript"/>
        <sz val="10"/>
        <rFont val="Arial"/>
        <family val="2"/>
      </rPr>
      <t xml:space="preserve">2</t>
    </r>
    <r>
      <rPr>
        <sz val="10"/>
        <rFont val="Arial"/>
        <family val="2"/>
      </rPr>
      <t xml:space="preserve">)</t>
    </r>
  </si>
  <si>
    <r>
      <rPr>
        <sz val="10"/>
        <rFont val="Arial"/>
        <family val="2"/>
      </rPr>
      <t xml:space="preserve">Alkalinity (mg/L as CaCO</t>
    </r>
    <r>
      <rPr>
        <vertAlign val="subscript"/>
        <sz val="10"/>
        <rFont val="Arial"/>
        <family val="2"/>
      </rPr>
      <t xml:space="preserve">3</t>
    </r>
    <r>
      <rPr>
        <sz val="10"/>
        <rFont val="Arial"/>
        <family val="2"/>
      </rPr>
      <t xml:space="preserve">)</t>
    </r>
  </si>
  <si>
    <t xml:space="preserve">Process</t>
  </si>
  <si>
    <t xml:space="preserve">Description</t>
  </si>
  <si>
    <t xml:space="preserve">Scale</t>
  </si>
  <si>
    <t xml:space="preserve">Parameter</t>
  </si>
  <si>
    <t xml:space="preserve">Units</t>
  </si>
  <si>
    <r>
      <rPr>
        <b val="true"/>
        <sz val="10"/>
        <rFont val="Arial"/>
        <family val="2"/>
      </rPr>
      <t xml:space="preserve">C</t>
    </r>
    <r>
      <rPr>
        <b val="true"/>
        <vertAlign val="subscript"/>
        <sz val="10"/>
        <rFont val="Arial"/>
        <family val="2"/>
      </rPr>
      <t xml:space="preserve">F</t>
    </r>
    <r>
      <rPr>
        <b val="true"/>
        <sz val="10"/>
        <rFont val="Arial"/>
        <family val="2"/>
      </rPr>
      <t xml:space="preserve">-1</t>
    </r>
  </si>
  <si>
    <r>
      <rPr>
        <b val="true"/>
        <sz val="10"/>
        <rFont val="Arial"/>
        <family val="2"/>
      </rPr>
      <t xml:space="preserve">C</t>
    </r>
    <r>
      <rPr>
        <b val="true"/>
        <vertAlign val="subscript"/>
        <sz val="10"/>
        <rFont val="Arial"/>
        <family val="2"/>
      </rPr>
      <t xml:space="preserve">F</t>
    </r>
    <r>
      <rPr>
        <b val="true"/>
        <sz val="10"/>
        <rFont val="Arial"/>
        <family val="2"/>
      </rPr>
      <t xml:space="preserve">-2</t>
    </r>
  </si>
  <si>
    <t xml:space="preserve">Average</t>
  </si>
  <si>
    <t xml:space="preserve">RPD</t>
  </si>
  <si>
    <t xml:space="preserve">Average TDS rejection (decimal fraction)</t>
  </si>
  <si>
    <t xml:space="preserve">TDS concentration of setting solution (mg/L)</t>
  </si>
  <si>
    <t xml:space="preserve">Average bulk TDS rejection (decimal fraction)</t>
  </si>
  <si>
    <t xml:space="preserve">Recovery during sample collection (decimal)</t>
  </si>
  <si>
    <t xml:space="preserve">RUN ID #</t>
  </si>
  <si>
    <t xml:space="preserve">Cost Parameter</t>
  </si>
  <si>
    <t xml:space="preserve">Parameter value</t>
  </si>
  <si>
    <t xml:space="preserve">Public Water System Identification Number</t>
  </si>
  <si>
    <t xml:space="preserve">FL4060642</t>
  </si>
  <si>
    <t xml:space="preserve">Membrane trade name</t>
  </si>
  <si>
    <t xml:space="preserve">NTR7450</t>
  </si>
  <si>
    <r>
      <rPr>
        <sz val="10"/>
        <rFont val="Arial"/>
        <family val="2"/>
      </rPr>
      <t xml:space="preserve">Active width of membrane in the bench-scale cell, w</t>
    </r>
    <r>
      <rPr>
        <vertAlign val="subscript"/>
        <sz val="10"/>
        <rFont val="Arial"/>
        <family val="2"/>
      </rPr>
      <t xml:space="preserve">cell</t>
    </r>
    <r>
      <rPr>
        <sz val="10"/>
        <rFont val="Arial"/>
        <family val="2"/>
      </rPr>
      <t xml:space="preserve"> (ft)</t>
    </r>
  </si>
  <si>
    <r>
      <rPr>
        <sz val="10"/>
        <rFont val="Arial"/>
        <family val="2"/>
      </rPr>
      <t xml:space="preserve">Calcium Hardness (mg/L as CaCO</t>
    </r>
    <r>
      <rPr>
        <vertAlign val="subscript"/>
        <sz val="10"/>
        <rFont val="Arial"/>
        <family val="2"/>
      </rPr>
      <t xml:space="preserve">3</t>
    </r>
    <r>
      <rPr>
        <sz val="10"/>
        <rFont val="Arial"/>
        <family val="2"/>
      </rPr>
      <t xml:space="preserve">)</t>
    </r>
  </si>
  <si>
    <t xml:space="preserve">Cartridge filtration</t>
  </si>
  <si>
    <t xml:space="preserve">5 micron filter</t>
  </si>
  <si>
    <t xml:space="preserve">bench</t>
  </si>
  <si>
    <t xml:space="preserve">Sampling date</t>
  </si>
  <si>
    <t xml:space="preserve">MM/DD/YY</t>
  </si>
  <si>
    <t xml:space="preserve"> ---</t>
  </si>
  <si>
    <t xml:space="preserve">Feed flow rate during sample collection (mL/min)</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Molecular weight cutoff (Daltons)</t>
  </si>
  <si>
    <r>
      <rPr>
        <sz val="10"/>
        <rFont val="Arial"/>
        <family val="2"/>
      </rPr>
      <t xml:space="preserve">Average yearly temperature of feed water, Tavg</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t xml:space="preserve">LSI</t>
  </si>
  <si>
    <t xml:space="preserve">Sampling time</t>
  </si>
  <si>
    <t xml:space="preserve">hh:mm</t>
  </si>
  <si>
    <t xml:space="preserve">Date</t>
  </si>
  <si>
    <t xml:space="preserve">Time</t>
  </si>
  <si>
    <t xml:space="preserve">Setting time</t>
  </si>
  <si>
    <t xml:space="preserve">Influent</t>
  </si>
  <si>
    <r>
      <rPr>
        <sz val="10"/>
        <rFont val="Arial"/>
        <family val="2"/>
      </rPr>
      <t xml:space="preserve">P</t>
    </r>
    <r>
      <rPr>
        <vertAlign val="subscript"/>
        <sz val="10"/>
        <rFont val="Arial"/>
        <family val="2"/>
      </rPr>
      <t xml:space="preserve">I</t>
    </r>
  </si>
  <si>
    <r>
      <rPr>
        <sz val="10"/>
        <rFont val="Arial"/>
        <family val="2"/>
      </rPr>
      <t xml:space="preserve">P</t>
    </r>
    <r>
      <rPr>
        <vertAlign val="subscript"/>
        <sz val="10"/>
        <rFont val="Arial"/>
        <family val="2"/>
      </rPr>
      <t xml:space="preserve">C</t>
    </r>
  </si>
  <si>
    <r>
      <rPr>
        <sz val="10"/>
        <rFont val="Arial"/>
        <family val="2"/>
      </rPr>
      <t xml:space="preserve">Q</t>
    </r>
    <r>
      <rPr>
        <vertAlign val="subscript"/>
        <sz val="10"/>
        <rFont val="Arial"/>
        <family val="2"/>
      </rPr>
      <t xml:space="preserve">I</t>
    </r>
  </si>
  <si>
    <r>
      <rPr>
        <sz val="10"/>
        <rFont val="Arial"/>
        <family val="2"/>
      </rPr>
      <t xml:space="preserve">Q</t>
    </r>
    <r>
      <rPr>
        <vertAlign val="subscript"/>
        <sz val="10"/>
        <rFont val="Arial"/>
        <family val="2"/>
      </rPr>
      <t xml:space="preserve">p</t>
    </r>
  </si>
  <si>
    <r>
      <rPr>
        <sz val="10"/>
        <rFont val="Arial"/>
        <family val="2"/>
      </rPr>
      <t xml:space="preserve">Q</t>
    </r>
    <r>
      <rPr>
        <vertAlign val="subscript"/>
        <sz val="10"/>
        <rFont val="Arial"/>
        <family val="2"/>
      </rPr>
      <t xml:space="preserve">W</t>
    </r>
  </si>
  <si>
    <r>
      <rPr>
        <sz val="10"/>
        <rFont val="Arial"/>
        <family val="2"/>
      </rPr>
      <t xml:space="preserve">Q</t>
    </r>
    <r>
      <rPr>
        <vertAlign val="subscript"/>
        <sz val="10"/>
        <rFont val="Arial"/>
        <family val="2"/>
      </rPr>
      <t xml:space="preserve">F</t>
    </r>
  </si>
  <si>
    <r>
      <rPr>
        <sz val="10"/>
        <rFont val="Arial"/>
        <family val="2"/>
      </rPr>
      <t xml:space="preserve">v</t>
    </r>
    <r>
      <rPr>
        <vertAlign val="subscript"/>
        <sz val="10"/>
        <rFont val="Arial"/>
        <family val="2"/>
      </rPr>
      <t xml:space="preserve">c</t>
    </r>
  </si>
  <si>
    <t xml:space="preserve">Recovery</t>
  </si>
  <si>
    <t xml:space="preserve">Recycle</t>
  </si>
  <si>
    <r>
      <rPr>
        <sz val="10"/>
        <rFont val="Arial"/>
        <family val="2"/>
      </rPr>
      <t xml:space="preserve">F</t>
    </r>
    <r>
      <rPr>
        <i val="true"/>
        <vertAlign val="subscript"/>
        <sz val="10"/>
        <rFont val="Arial"/>
        <family val="2"/>
      </rPr>
      <t xml:space="preserve">W</t>
    </r>
    <r>
      <rPr>
        <sz val="10"/>
        <rFont val="Arial"/>
        <family val="2"/>
      </rPr>
      <t xml:space="preserve"> (T</t>
    </r>
    <r>
      <rPr>
        <vertAlign val="superscript"/>
        <sz val="10"/>
        <rFont val="Arial"/>
        <family val="2"/>
      </rPr>
      <t xml:space="preserve">o</t>
    </r>
    <r>
      <rPr>
        <sz val="10"/>
        <rFont val="Arial"/>
        <family val="2"/>
      </rPr>
      <t xml:space="preserve">C)</t>
    </r>
  </si>
  <si>
    <r>
      <rPr>
        <sz val="10"/>
        <rFont val="Arial"/>
        <family val="2"/>
      </rPr>
      <t xml:space="preserve">F</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r>
      <rPr>
        <sz val="10"/>
        <rFont val="Arial"/>
        <family val="2"/>
      </rPr>
      <t xml:space="preserve">TDS</t>
    </r>
    <r>
      <rPr>
        <vertAlign val="subscript"/>
        <sz val="10"/>
        <rFont val="Arial"/>
        <family val="2"/>
      </rPr>
      <t xml:space="preserve">W</t>
    </r>
  </si>
  <si>
    <r>
      <rPr>
        <sz val="10"/>
        <rFont val="Arial"/>
        <family val="2"/>
      </rPr>
      <t xml:space="preserve">TDS</t>
    </r>
    <r>
      <rPr>
        <vertAlign val="subscript"/>
        <sz val="10"/>
        <rFont val="Arial"/>
        <family val="2"/>
      </rPr>
      <t xml:space="preserve">p</t>
    </r>
  </si>
  <si>
    <r>
      <rPr>
        <sz val="10"/>
        <rFont val="Arial"/>
        <family val="2"/>
      </rPr>
      <t xml:space="preserve">TDS</t>
    </r>
    <r>
      <rPr>
        <vertAlign val="subscript"/>
        <sz val="10"/>
        <rFont val="Arial"/>
        <family val="2"/>
      </rPr>
      <t xml:space="preserve">I</t>
    </r>
  </si>
  <si>
    <t xml:space="preserve">Dp</t>
  </si>
  <si>
    <t xml:space="preserve">NDP</t>
  </si>
  <si>
    <r>
      <rPr>
        <sz val="9"/>
        <rFont val="Arial"/>
        <family val="2"/>
      </rPr>
      <t xml:space="preserve">MTC</t>
    </r>
    <r>
      <rPr>
        <i val="true"/>
        <vertAlign val="subscript"/>
        <sz val="9"/>
        <rFont val="Arial"/>
        <family val="2"/>
      </rPr>
      <t xml:space="preserve">W</t>
    </r>
    <r>
      <rPr>
        <sz val="9"/>
        <rFont val="Arial"/>
        <family val="2"/>
      </rPr>
      <t xml:space="preserve"> (Tavg</t>
    </r>
    <r>
      <rPr>
        <vertAlign val="superscript"/>
        <sz val="9"/>
        <rFont val="Arial"/>
        <family val="2"/>
      </rPr>
      <t xml:space="preserve">o</t>
    </r>
    <r>
      <rPr>
        <sz val="9"/>
        <rFont val="Arial"/>
        <family val="2"/>
      </rPr>
      <t xml:space="preserve">C)</t>
    </r>
  </si>
  <si>
    <t xml:space="preserve">Operation time</t>
  </si>
  <si>
    <t xml:space="preserve">Cleaning Event</t>
  </si>
  <si>
    <r>
      <rPr>
        <sz val="10"/>
        <rFont val="Arial"/>
        <family val="2"/>
      </rPr>
      <t xml:space="preserve">MTC</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pH</t>
  </si>
  <si>
    <t xml:space="preserve">TDS (mg/L)</t>
  </si>
  <si>
    <r>
      <rPr>
        <sz val="10"/>
        <rFont val="Arial"/>
        <family val="2"/>
      </rPr>
      <t xml:space="preserve">     UV</t>
    </r>
    <r>
      <rPr>
        <vertAlign val="subscript"/>
        <sz val="10"/>
        <rFont val="Arial"/>
        <family val="2"/>
      </rPr>
      <t xml:space="preserve">254</t>
    </r>
    <r>
      <rPr>
        <sz val="10"/>
        <rFont val="Arial"/>
        <family val="2"/>
      </rPr>
      <t xml:space="preserve"> (cm</t>
    </r>
    <r>
      <rPr>
        <vertAlign val="superscript"/>
        <sz val="10"/>
        <rFont val="Arial"/>
        <family val="2"/>
      </rPr>
      <t xml:space="preserve">-1</t>
    </r>
    <r>
      <rPr>
        <sz val="10"/>
        <rFont val="Arial"/>
        <family val="2"/>
      </rPr>
      <t xml:space="preserve">)</t>
    </r>
  </si>
  <si>
    <r>
      <rPr>
        <sz val="10"/>
        <rFont val="Arial"/>
        <family val="2"/>
      </rPr>
      <t xml:space="preserve">     TOC (mg/L), </t>
    </r>
    <r>
      <rPr>
        <i val="true"/>
        <sz val="10"/>
        <rFont val="Arial"/>
        <family val="0"/>
      </rPr>
      <t xml:space="preserve">Optional</t>
    </r>
  </si>
  <si>
    <t xml:space="preserve">Influent flow rate during sample collection (mL/min)</t>
  </si>
  <si>
    <r>
      <rPr>
        <sz val="10"/>
        <rFont val="Arial"/>
        <family val="2"/>
      </rPr>
      <t xml:space="preserve">SDS-THM4</t>
    </r>
    <r>
      <rPr>
        <vertAlign val="subscript"/>
        <sz val="10"/>
        <rFont val="Arial"/>
        <family val="2"/>
      </rPr>
      <t xml:space="preserve">F</t>
    </r>
    <r>
      <rPr>
        <sz val="10"/>
        <rFont val="Arial"/>
        <family val="2"/>
      </rPr>
      <t xml:space="preserve">, ug/L</t>
    </r>
  </si>
  <si>
    <t xml:space="preserve">Capital Recovery Period (years)</t>
  </si>
  <si>
    <t xml:space="preserve">Membrane material (e.g., PVD, polyamide, etc.)</t>
  </si>
  <si>
    <t xml:space="preserve">Modified Polysulfone</t>
  </si>
  <si>
    <r>
      <rPr>
        <sz val="10"/>
        <rFont val="Arial"/>
        <family val="2"/>
      </rPr>
      <t xml:space="preserve">Approximate feed water TDS, TDS</t>
    </r>
    <r>
      <rPr>
        <vertAlign val="subscript"/>
        <sz val="10"/>
        <rFont val="Arial"/>
        <family val="2"/>
      </rPr>
      <t xml:space="preserve">F</t>
    </r>
    <r>
      <rPr>
        <sz val="10"/>
        <rFont val="Arial"/>
        <family val="2"/>
      </rPr>
      <t xml:space="preserve"> (mg/L)</t>
    </r>
  </si>
  <si>
    <t xml:space="preserve">Dissolved iron (mg/L)</t>
  </si>
  <si>
    <t xml:space="preserve">hh.hh</t>
  </si>
  <si>
    <r>
      <rPr>
        <sz val="10"/>
        <rFont val="Arial"/>
        <family val="2"/>
      </rPr>
      <t xml:space="preserve">Temp. (</t>
    </r>
    <r>
      <rPr>
        <vertAlign val="superscript"/>
        <sz val="10"/>
        <rFont val="Arial"/>
        <family val="2"/>
      </rPr>
      <t xml:space="preserve">o</t>
    </r>
    <r>
      <rPr>
        <sz val="10"/>
        <rFont val="Arial"/>
        <family val="2"/>
      </rPr>
      <t xml:space="preserve">C)</t>
    </r>
  </si>
  <si>
    <t xml:space="preserve">(psi)</t>
  </si>
  <si>
    <t xml:space="preserve">(mL/min)</t>
  </si>
  <si>
    <t xml:space="preserve">(fps)</t>
  </si>
  <si>
    <t xml:space="preserve">(decimal)</t>
  </si>
  <si>
    <t xml:space="preserve">ratio</t>
  </si>
  <si>
    <t xml:space="preserve">(gfd)</t>
  </si>
  <si>
    <t xml:space="preserve">(mg/L)</t>
  </si>
  <si>
    <t xml:space="preserve">(gfd/psi)</t>
  </si>
  <si>
    <r>
      <rPr>
        <sz val="10"/>
        <rFont val="Arial"/>
        <family val="2"/>
      </rPr>
      <t xml:space="preserve">Indicate with "</t>
    </r>
    <r>
      <rPr>
        <b val="true"/>
        <sz val="10"/>
        <rFont val="Arial"/>
        <family val="0"/>
      </rPr>
      <t xml:space="preserve">X</t>
    </r>
    <r>
      <rPr>
        <sz val="10"/>
        <rFont val="Arial"/>
        <family val="2"/>
      </rPr>
      <t xml:space="preserve">"</t>
    </r>
  </si>
  <si>
    <r>
      <rPr>
        <sz val="10"/>
        <rFont val="Arial"/>
        <family val="2"/>
      </rPr>
      <t xml:space="preserve">pH</t>
    </r>
    <r>
      <rPr>
        <vertAlign val="subscript"/>
        <sz val="10"/>
        <rFont val="Arial"/>
        <family val="2"/>
      </rPr>
      <t xml:space="preserve">p</t>
    </r>
  </si>
  <si>
    <r>
      <rPr>
        <sz val="10"/>
        <rFont val="Arial"/>
        <family val="2"/>
      </rPr>
      <t xml:space="preserve">pH</t>
    </r>
    <r>
      <rPr>
        <vertAlign val="subscript"/>
        <sz val="10"/>
        <rFont val="Arial"/>
        <family val="2"/>
      </rPr>
      <t xml:space="preserve">F</t>
    </r>
  </si>
  <si>
    <r>
      <rPr>
        <sz val="10"/>
        <rFont val="Arial"/>
        <family val="2"/>
      </rPr>
      <t xml:space="preserve">pH</t>
    </r>
    <r>
      <rPr>
        <vertAlign val="subscript"/>
        <sz val="10"/>
        <rFont val="Arial"/>
        <family val="2"/>
      </rPr>
      <t xml:space="preserve">C</t>
    </r>
  </si>
  <si>
    <r>
      <rPr>
        <sz val="10"/>
        <rFont val="Arial"/>
        <family val="2"/>
      </rPr>
      <t xml:space="preserve">TDS</t>
    </r>
    <r>
      <rPr>
        <vertAlign val="subscript"/>
        <sz val="10"/>
        <rFont val="Arial"/>
        <family val="2"/>
      </rPr>
      <t xml:space="preserve">F</t>
    </r>
  </si>
  <si>
    <r>
      <rPr>
        <sz val="10"/>
        <rFont val="Arial"/>
        <family val="2"/>
      </rPr>
      <t xml:space="preserve">TDS</t>
    </r>
    <r>
      <rPr>
        <vertAlign val="subscript"/>
        <sz val="10"/>
        <rFont val="Arial"/>
        <family val="2"/>
      </rPr>
      <t xml:space="preserve">C</t>
    </r>
  </si>
  <si>
    <r>
      <rPr>
        <sz val="10"/>
        <rFont val="Arial"/>
        <family val="2"/>
      </rPr>
      <t xml:space="preserve">TDS</t>
    </r>
    <r>
      <rPr>
        <vertAlign val="subscript"/>
        <sz val="10"/>
        <rFont val="Arial"/>
        <family val="2"/>
      </rPr>
      <t xml:space="preserve">C(calc)</t>
    </r>
  </si>
  <si>
    <r>
      <rPr>
        <sz val="10"/>
        <rFont val="Arial"/>
        <family val="2"/>
      </rPr>
      <t xml:space="preserve">Error</t>
    </r>
    <r>
      <rPr>
        <vertAlign val="subscript"/>
        <sz val="10"/>
        <rFont val="Arial"/>
        <family val="2"/>
      </rPr>
      <t xml:space="preserve">MB</t>
    </r>
    <r>
      <rPr>
        <sz val="10"/>
        <rFont val="Arial"/>
        <family val="2"/>
      </rPr>
      <t xml:space="preserve"> (%)</t>
    </r>
  </si>
  <si>
    <r>
      <rPr>
        <sz val="10"/>
        <rFont val="Arial"/>
        <family val="2"/>
      </rPr>
      <t xml:space="preserve">R</t>
    </r>
    <r>
      <rPr>
        <vertAlign val="subscript"/>
        <sz val="10"/>
        <rFont val="Arial"/>
        <family val="2"/>
      </rPr>
      <t xml:space="preserve">F</t>
    </r>
    <r>
      <rPr>
        <sz val="10"/>
        <rFont val="Arial"/>
        <family val="2"/>
      </rPr>
      <t xml:space="preserve"> (%)</t>
    </r>
  </si>
  <si>
    <r>
      <rPr>
        <sz val="10"/>
        <rFont val="Arial"/>
        <family val="2"/>
      </rPr>
      <t xml:space="preserve">TDS</t>
    </r>
    <r>
      <rPr>
        <vertAlign val="subscript"/>
        <sz val="10"/>
        <rFont val="Arial"/>
        <family val="2"/>
      </rPr>
      <t xml:space="preserve">B</t>
    </r>
  </si>
  <si>
    <r>
      <rPr>
        <sz val="10"/>
        <rFont val="Arial"/>
        <family val="2"/>
      </rPr>
      <t xml:space="preserve">R</t>
    </r>
    <r>
      <rPr>
        <vertAlign val="subscript"/>
        <sz val="10"/>
        <rFont val="Arial"/>
        <family val="2"/>
      </rPr>
      <t xml:space="preserve">B</t>
    </r>
    <r>
      <rPr>
        <sz val="10"/>
        <rFont val="Arial"/>
        <family val="2"/>
      </rPr>
      <t xml:space="preserve"> (%)</t>
    </r>
  </si>
  <si>
    <r>
      <rPr>
        <sz val="10"/>
        <rFont val="Arial"/>
        <family val="2"/>
      </rPr>
      <t xml:space="preserve">UV</t>
    </r>
    <r>
      <rPr>
        <vertAlign val="subscript"/>
        <sz val="10"/>
        <rFont val="Arial"/>
        <family val="2"/>
      </rPr>
      <t xml:space="preserve">p</t>
    </r>
  </si>
  <si>
    <r>
      <rPr>
        <sz val="10"/>
        <rFont val="Arial"/>
        <family val="2"/>
      </rPr>
      <t xml:space="preserve">UV</t>
    </r>
    <r>
      <rPr>
        <vertAlign val="subscript"/>
        <sz val="10"/>
        <rFont val="Arial"/>
        <family val="2"/>
      </rPr>
      <t xml:space="preserve">F</t>
    </r>
  </si>
  <si>
    <r>
      <rPr>
        <sz val="10"/>
        <rFont val="Arial"/>
        <family val="2"/>
      </rPr>
      <t xml:space="preserve">UV</t>
    </r>
    <r>
      <rPr>
        <vertAlign val="subscript"/>
        <sz val="10"/>
        <rFont val="Arial"/>
        <family val="2"/>
      </rPr>
      <t xml:space="preserve">C</t>
    </r>
  </si>
  <si>
    <r>
      <rPr>
        <sz val="10"/>
        <rFont val="Arial"/>
        <family val="2"/>
      </rPr>
      <t xml:space="preserve">UV</t>
    </r>
    <r>
      <rPr>
        <vertAlign val="subscript"/>
        <sz val="10"/>
        <rFont val="Arial"/>
        <family val="2"/>
      </rPr>
      <t xml:space="preserve">C(calc)</t>
    </r>
  </si>
  <si>
    <r>
      <rPr>
        <sz val="10"/>
        <rFont val="Arial"/>
        <family val="2"/>
      </rPr>
      <t xml:space="preserve">UV</t>
    </r>
    <r>
      <rPr>
        <vertAlign val="subscript"/>
        <sz val="10"/>
        <rFont val="Arial"/>
        <family val="2"/>
      </rPr>
      <t xml:space="preserve">B</t>
    </r>
  </si>
  <si>
    <r>
      <rPr>
        <sz val="10"/>
        <rFont val="Arial"/>
        <family val="2"/>
      </rPr>
      <t xml:space="preserve">TOC</t>
    </r>
    <r>
      <rPr>
        <vertAlign val="subscript"/>
        <sz val="10"/>
        <rFont val="Arial"/>
        <family val="2"/>
      </rPr>
      <t xml:space="preserve">p</t>
    </r>
  </si>
  <si>
    <r>
      <rPr>
        <sz val="10"/>
        <rFont val="Arial"/>
        <family val="2"/>
      </rPr>
      <t xml:space="preserve">TOC</t>
    </r>
    <r>
      <rPr>
        <vertAlign val="subscript"/>
        <sz val="10"/>
        <rFont val="Arial"/>
        <family val="2"/>
      </rPr>
      <t xml:space="preserve">F</t>
    </r>
  </si>
  <si>
    <r>
      <rPr>
        <sz val="10"/>
        <rFont val="Arial"/>
        <family val="2"/>
      </rPr>
      <t xml:space="preserve">TOC</t>
    </r>
    <r>
      <rPr>
        <vertAlign val="subscript"/>
        <sz val="10"/>
        <rFont val="Arial"/>
        <family val="2"/>
      </rPr>
      <t xml:space="preserve">C</t>
    </r>
  </si>
  <si>
    <r>
      <rPr>
        <sz val="10"/>
        <rFont val="Arial"/>
        <family val="2"/>
      </rPr>
      <t xml:space="preserve">TOC</t>
    </r>
    <r>
      <rPr>
        <vertAlign val="subscript"/>
        <sz val="10"/>
        <rFont val="Arial"/>
        <family val="2"/>
      </rPr>
      <t xml:space="preserve">C(calc)</t>
    </r>
  </si>
  <si>
    <r>
      <rPr>
        <sz val="10"/>
        <rFont val="Arial"/>
        <family val="2"/>
      </rPr>
      <t xml:space="preserve">TOC</t>
    </r>
    <r>
      <rPr>
        <vertAlign val="subscript"/>
        <sz val="10"/>
        <rFont val="Arial"/>
        <family val="2"/>
      </rPr>
      <t xml:space="preserve">B</t>
    </r>
  </si>
  <si>
    <r>
      <rPr>
        <sz val="10"/>
        <rFont val="Arial"/>
        <family val="2"/>
      </rPr>
      <t xml:space="preserve">SDS-THM4</t>
    </r>
    <r>
      <rPr>
        <vertAlign val="subscript"/>
        <sz val="10"/>
        <rFont val="Arial"/>
        <family val="2"/>
      </rPr>
      <t xml:space="preserve">p</t>
    </r>
    <r>
      <rPr>
        <sz val="10"/>
        <rFont val="Arial"/>
        <family val="2"/>
      </rPr>
      <t xml:space="preserve">, ug/L</t>
    </r>
  </si>
  <si>
    <t xml:space="preserve">Overhead &amp; Profit Factor (% of construction costs)</t>
  </si>
  <si>
    <t xml:space="preserve">Official ICR Contact Person</t>
  </si>
  <si>
    <t xml:space="preserve">Membrane construction (e.g., thin-film composite)</t>
  </si>
  <si>
    <t xml:space="preserve">Thin Film Composite</t>
  </si>
  <si>
    <r>
      <rPr>
        <sz val="10"/>
        <rFont val="Arial"/>
        <family val="2"/>
      </rPr>
      <t xml:space="preserve">Manufacturer reported TDS rejection, Rej</t>
    </r>
    <r>
      <rPr>
        <vertAlign val="subscript"/>
        <sz val="10"/>
        <rFont val="Arial"/>
        <family val="2"/>
      </rPr>
      <t xml:space="preserve">TDS</t>
    </r>
    <r>
      <rPr>
        <sz val="10"/>
        <rFont val="Arial"/>
        <family val="2"/>
      </rPr>
      <t xml:space="preserve"> (decimal fraction)</t>
    </r>
  </si>
  <si>
    <t xml:space="preserve">Total iron (mg/L)</t>
  </si>
  <si>
    <t xml:space="preserve">Permeate and Concentrate Water Quality</t>
  </si>
  <si>
    <r>
      <rPr>
        <sz val="10"/>
        <rFont val="Arial"/>
        <family val="2"/>
      </rPr>
      <t xml:space="preserve">SDS-HAA5</t>
    </r>
    <r>
      <rPr>
        <vertAlign val="subscript"/>
        <sz val="10"/>
        <rFont val="Arial"/>
        <family val="2"/>
      </rPr>
      <t xml:space="preserve">F</t>
    </r>
    <r>
      <rPr>
        <sz val="10"/>
        <rFont val="Arial"/>
        <family val="2"/>
      </rPr>
      <t xml:space="preserve">, ug/L</t>
    </r>
  </si>
  <si>
    <t xml:space="preserve">Special Sitework Factor (% of construction costs)</t>
  </si>
  <si>
    <t xml:space="preserve">     Mailing Address</t>
  </si>
  <si>
    <t xml:space="preserve">Membrane hydrophobicity</t>
  </si>
  <si>
    <t xml:space="preserve">Hydrophobic</t>
  </si>
  <si>
    <r>
      <rPr>
        <sz val="10"/>
        <rFont val="Arial"/>
        <family val="2"/>
      </rPr>
      <t xml:space="preserve">Temperature normalized MTC</t>
    </r>
    <r>
      <rPr>
        <i val="true"/>
        <vertAlign val="subscript"/>
        <sz val="10"/>
        <rFont val="Arial"/>
        <family val="2"/>
      </rPr>
      <t xml:space="preserve">W</t>
    </r>
    <r>
      <rPr>
        <vertAlign val="subscript"/>
        <sz val="10"/>
        <rFont val="Arial"/>
        <family val="2"/>
      </rPr>
      <t xml:space="preserve"> </t>
    </r>
    <r>
      <rPr>
        <sz val="10"/>
        <rFont val="Arial"/>
        <family val="2"/>
      </rPr>
      <t xml:space="preserve">(gfd/psi)</t>
    </r>
  </si>
  <si>
    <t xml:space="preserve">Dissolved aluminum (mg/L)</t>
  </si>
  <si>
    <t xml:space="preserve">Temperature</t>
  </si>
  <si>
    <r>
      <rPr>
        <vertAlign val="superscript"/>
        <sz val="10"/>
        <rFont val="Arial"/>
        <family val="2"/>
      </rPr>
      <t xml:space="preserve">o</t>
    </r>
    <r>
      <rPr>
        <sz val="10"/>
        <rFont val="Arial"/>
        <family val="2"/>
      </rPr>
      <t xml:space="preserve">C</t>
    </r>
  </si>
  <si>
    <r>
      <rPr>
        <b val="true"/>
        <sz val="10"/>
        <rFont val="Arial"/>
        <family val="2"/>
      </rPr>
      <t xml:space="preserve">C</t>
    </r>
    <r>
      <rPr>
        <b val="true"/>
        <vertAlign val="subscript"/>
        <sz val="10"/>
        <rFont val="Arial"/>
        <family val="2"/>
      </rPr>
      <t xml:space="preserve">p</t>
    </r>
    <r>
      <rPr>
        <b val="true"/>
        <sz val="10"/>
        <rFont val="Arial"/>
        <family val="2"/>
      </rPr>
      <t xml:space="preserve">-1</t>
    </r>
  </si>
  <si>
    <r>
      <rPr>
        <b val="true"/>
        <sz val="10"/>
        <rFont val="Arial"/>
        <family val="2"/>
      </rPr>
      <t xml:space="preserve">C</t>
    </r>
    <r>
      <rPr>
        <b val="true"/>
        <vertAlign val="subscript"/>
        <sz val="10"/>
        <rFont val="Arial"/>
        <family val="2"/>
      </rPr>
      <t xml:space="preserve">p</t>
    </r>
    <r>
      <rPr>
        <b val="true"/>
        <sz val="10"/>
        <rFont val="Arial"/>
        <family val="2"/>
      </rPr>
      <t xml:space="preserve">-1 (dup)</t>
    </r>
  </si>
  <si>
    <r>
      <rPr>
        <b val="true"/>
        <sz val="10"/>
        <rFont val="Arial"/>
        <family val="2"/>
      </rPr>
      <t xml:space="preserve">C</t>
    </r>
    <r>
      <rPr>
        <b val="true"/>
        <vertAlign val="subscript"/>
        <sz val="10"/>
        <rFont val="Arial"/>
        <family val="2"/>
      </rPr>
      <t xml:space="preserve">C</t>
    </r>
    <r>
      <rPr>
        <b val="true"/>
        <sz val="10"/>
        <rFont val="Arial"/>
        <family val="2"/>
      </rPr>
      <t xml:space="preserve">-1</t>
    </r>
  </si>
  <si>
    <r>
      <rPr>
        <b val="true"/>
        <sz val="10"/>
        <rFont val="Arial"/>
        <family val="2"/>
      </rPr>
      <t xml:space="preserve">C</t>
    </r>
    <r>
      <rPr>
        <b val="true"/>
        <vertAlign val="subscript"/>
        <sz val="10"/>
        <rFont val="Arial"/>
        <family val="2"/>
      </rPr>
      <t xml:space="preserve">C(calc)</t>
    </r>
  </si>
  <si>
    <r>
      <rPr>
        <b val="true"/>
        <sz val="10"/>
        <rFont val="Arial"/>
        <family val="2"/>
      </rPr>
      <t xml:space="preserve">Error</t>
    </r>
    <r>
      <rPr>
        <b val="true"/>
        <vertAlign val="subscript"/>
        <sz val="10"/>
        <rFont val="Arial"/>
        <family val="2"/>
      </rPr>
      <t xml:space="preserve">MB </t>
    </r>
    <r>
      <rPr>
        <b val="true"/>
        <sz val="10"/>
        <rFont val="Arial"/>
        <family val="2"/>
      </rPr>
      <t xml:space="preserve">(%)</t>
    </r>
  </si>
  <si>
    <r>
      <rPr>
        <b val="true"/>
        <sz val="10"/>
        <rFont val="Arial"/>
        <family val="2"/>
      </rPr>
      <t xml:space="preserve">R</t>
    </r>
    <r>
      <rPr>
        <b val="true"/>
        <vertAlign val="subscript"/>
        <sz val="10"/>
        <rFont val="Arial"/>
        <family val="2"/>
      </rPr>
      <t xml:space="preserve">F</t>
    </r>
    <r>
      <rPr>
        <b val="true"/>
        <sz val="10"/>
        <rFont val="Arial"/>
        <family val="2"/>
      </rPr>
      <t xml:space="preserve"> (%)</t>
    </r>
  </si>
  <si>
    <r>
      <rPr>
        <b val="true"/>
        <sz val="10"/>
        <rFont val="Arial"/>
        <family val="2"/>
      </rPr>
      <t xml:space="preserve">C</t>
    </r>
    <r>
      <rPr>
        <b val="true"/>
        <vertAlign val="subscript"/>
        <sz val="10"/>
        <rFont val="Arial"/>
        <family val="2"/>
      </rPr>
      <t xml:space="preserve">B</t>
    </r>
  </si>
  <si>
    <r>
      <rPr>
        <b val="true"/>
        <sz val="10"/>
        <rFont val="Arial"/>
        <family val="2"/>
      </rPr>
      <t xml:space="preserve">R</t>
    </r>
    <r>
      <rPr>
        <b val="true"/>
        <vertAlign val="subscript"/>
        <sz val="10"/>
        <rFont val="Arial"/>
        <family val="2"/>
      </rPr>
      <t xml:space="preserve">B</t>
    </r>
    <r>
      <rPr>
        <b val="true"/>
        <sz val="10"/>
        <rFont val="Arial"/>
        <family val="2"/>
      </rPr>
      <t xml:space="preserve"> (%)</t>
    </r>
  </si>
  <si>
    <r>
      <rPr>
        <b val="true"/>
        <sz val="10"/>
        <rFont val="Arial"/>
        <family val="2"/>
      </rPr>
      <t xml:space="preserve">C</t>
    </r>
    <r>
      <rPr>
        <b val="true"/>
        <vertAlign val="subscript"/>
        <sz val="10"/>
        <rFont val="Arial"/>
        <family val="2"/>
      </rPr>
      <t xml:space="preserve">p</t>
    </r>
    <r>
      <rPr>
        <b val="true"/>
        <sz val="10"/>
        <rFont val="Arial"/>
        <family val="2"/>
      </rPr>
      <t xml:space="preserve">-2</t>
    </r>
  </si>
  <si>
    <r>
      <rPr>
        <b val="true"/>
        <sz val="10"/>
        <rFont val="Arial"/>
        <family val="2"/>
      </rPr>
      <t xml:space="preserve">C</t>
    </r>
    <r>
      <rPr>
        <b val="true"/>
        <vertAlign val="subscript"/>
        <sz val="10"/>
        <rFont val="Arial"/>
        <family val="2"/>
      </rPr>
      <t xml:space="preserve">C</t>
    </r>
    <r>
      <rPr>
        <b val="true"/>
        <sz val="10"/>
        <rFont val="Arial"/>
        <family val="2"/>
      </rPr>
      <t xml:space="preserve">-2</t>
    </r>
  </si>
  <si>
    <r>
      <rPr>
        <b val="true"/>
        <sz val="10"/>
        <rFont val="Arial"/>
        <family val="2"/>
      </rPr>
      <t xml:space="preserve">C</t>
    </r>
    <r>
      <rPr>
        <b val="true"/>
        <vertAlign val="subscript"/>
        <sz val="10"/>
        <rFont val="Arial"/>
        <family val="2"/>
      </rPr>
      <t xml:space="preserve">p</t>
    </r>
    <r>
      <rPr>
        <b val="true"/>
        <sz val="10"/>
        <rFont val="Arial"/>
        <family val="2"/>
      </rPr>
      <t xml:space="preserve">-3</t>
    </r>
  </si>
  <si>
    <r>
      <rPr>
        <b val="true"/>
        <sz val="10"/>
        <rFont val="Arial"/>
        <family val="2"/>
      </rPr>
      <t xml:space="preserve">C</t>
    </r>
    <r>
      <rPr>
        <b val="true"/>
        <vertAlign val="subscript"/>
        <sz val="10"/>
        <rFont val="Arial"/>
        <family val="2"/>
      </rPr>
      <t xml:space="preserve">C</t>
    </r>
    <r>
      <rPr>
        <b val="true"/>
        <sz val="10"/>
        <rFont val="Arial"/>
        <family val="2"/>
      </rPr>
      <t xml:space="preserve">-3</t>
    </r>
  </si>
  <si>
    <r>
      <rPr>
        <b val="true"/>
        <sz val="10"/>
        <rFont val="Arial"/>
        <family val="2"/>
      </rPr>
      <t xml:space="preserve">C</t>
    </r>
    <r>
      <rPr>
        <b val="true"/>
        <vertAlign val="subscript"/>
        <sz val="10"/>
        <rFont val="Arial"/>
        <family val="2"/>
      </rPr>
      <t xml:space="preserve">p</t>
    </r>
    <r>
      <rPr>
        <b val="true"/>
        <sz val="10"/>
        <rFont val="Arial"/>
        <family val="2"/>
      </rPr>
      <t xml:space="preserve">-4</t>
    </r>
  </si>
  <si>
    <r>
      <rPr>
        <b val="true"/>
        <sz val="10"/>
        <rFont val="Arial"/>
        <family val="2"/>
      </rPr>
      <t xml:space="preserve">C</t>
    </r>
    <r>
      <rPr>
        <b val="true"/>
        <vertAlign val="subscript"/>
        <sz val="10"/>
        <rFont val="Arial"/>
        <family val="2"/>
      </rPr>
      <t xml:space="preserve">C</t>
    </r>
    <r>
      <rPr>
        <b val="true"/>
        <sz val="10"/>
        <rFont val="Arial"/>
        <family val="2"/>
      </rPr>
      <t xml:space="preserve">-4</t>
    </r>
  </si>
  <si>
    <r>
      <rPr>
        <sz val="10"/>
        <rFont val="Arial"/>
        <family val="2"/>
      </rPr>
      <t xml:space="preserve">SDS-HAA5</t>
    </r>
    <r>
      <rPr>
        <vertAlign val="subscript"/>
        <sz val="10"/>
        <rFont val="Arial"/>
        <family val="2"/>
      </rPr>
      <t xml:space="preserve">p</t>
    </r>
    <r>
      <rPr>
        <sz val="10"/>
        <rFont val="Arial"/>
        <family val="2"/>
      </rPr>
      <t xml:space="preserve">, ug/L</t>
    </r>
  </si>
  <si>
    <t xml:space="preserve">Construction Contingencies (% of construction costs)</t>
  </si>
  <si>
    <t xml:space="preserve">Membrane charge (e.g., negative, highly negative, neutral, etc.)</t>
  </si>
  <si>
    <t xml:space="preserve">Negative</t>
  </si>
  <si>
    <t xml:space="preserve">Total aluminum (mg/L)</t>
  </si>
  <si>
    <t xml:space="preserve">Alkalinity</t>
  </si>
  <si>
    <r>
      <rPr>
        <sz val="10"/>
        <rFont val="Arial"/>
        <family val="2"/>
      </rPr>
      <t xml:space="preserve">mg/L as CaCO</t>
    </r>
    <r>
      <rPr>
        <vertAlign val="subscript"/>
        <sz val="10"/>
        <rFont val="Arial"/>
        <family val="2"/>
      </rPr>
      <t xml:space="preserve">3</t>
    </r>
  </si>
  <si>
    <r>
      <rPr>
        <sz val="10"/>
        <rFont val="Arial"/>
        <family val="2"/>
      </rPr>
      <t xml:space="preserve">SDS-TOX</t>
    </r>
    <r>
      <rPr>
        <vertAlign val="subscript"/>
        <sz val="10"/>
        <rFont val="Arial"/>
        <family val="2"/>
      </rPr>
      <t xml:space="preserve">F</t>
    </r>
    <r>
      <rPr>
        <sz val="10"/>
        <rFont val="Arial"/>
        <family val="2"/>
      </rPr>
      <t xml:space="preserve">, ug Cl</t>
    </r>
    <r>
      <rPr>
        <vertAlign val="superscript"/>
        <sz val="10"/>
        <rFont val="Arial"/>
        <family val="2"/>
      </rPr>
      <t xml:space="preserve">-</t>
    </r>
    <r>
      <rPr>
        <sz val="10"/>
        <rFont val="Arial"/>
        <family val="2"/>
      </rPr>
      <t xml:space="preserve"> /L</t>
    </r>
  </si>
  <si>
    <t xml:space="preserve">Engineering Fee Factor (% of construction costs)</t>
  </si>
  <si>
    <t xml:space="preserve">     Phone Number</t>
  </si>
  <si>
    <r>
      <rPr>
        <b val="true"/>
        <i val="true"/>
        <sz val="10"/>
        <rFont val="Arial"/>
        <family val="0"/>
      </rPr>
      <t xml:space="preserve">Experimental Design</t>
    </r>
    <r>
      <rPr>
        <b val="true"/>
        <vertAlign val="superscript"/>
        <sz val="10"/>
        <rFont val="Arial"/>
        <family val="2"/>
      </rPr>
      <t xml:space="preserve">1,2</t>
    </r>
  </si>
  <si>
    <t xml:space="preserve">Fluoride (mg/L)</t>
  </si>
  <si>
    <t xml:space="preserve">Total dissolved solids</t>
  </si>
  <si>
    <t xml:space="preserve">mg/L</t>
  </si>
  <si>
    <r>
      <rPr>
        <sz val="10"/>
        <rFont val="Arial"/>
        <family val="2"/>
      </rPr>
      <t xml:space="preserve">SDS-TOX</t>
    </r>
    <r>
      <rPr>
        <vertAlign val="subscript"/>
        <sz val="10"/>
        <rFont val="Arial"/>
        <family val="2"/>
      </rPr>
      <t xml:space="preserve">p</t>
    </r>
    <r>
      <rPr>
        <sz val="10"/>
        <rFont val="Arial"/>
        <family val="2"/>
      </rPr>
      <t xml:space="preserve">, ug Cl</t>
    </r>
    <r>
      <rPr>
        <vertAlign val="superscript"/>
        <sz val="10"/>
        <rFont val="Arial"/>
        <family val="2"/>
      </rPr>
      <t xml:space="preserve">-</t>
    </r>
    <r>
      <rPr>
        <sz val="10"/>
        <rFont val="Arial"/>
        <family val="2"/>
      </rPr>
      <t xml:space="preserve"> /L</t>
    </r>
  </si>
  <si>
    <t xml:space="preserve">1998 ENR Construction Cost Index (CCI base year 1913)</t>
  </si>
  <si>
    <t xml:space="preserve">     FAX Number</t>
  </si>
  <si>
    <t xml:space="preserve">Design Parameters</t>
  </si>
  <si>
    <t xml:space="preserve">ID# </t>
  </si>
  <si>
    <r>
      <rPr>
        <sz val="10"/>
        <rFont val="Arial"/>
        <family val="2"/>
      </rPr>
      <t xml:space="preserve">F</t>
    </r>
    <r>
      <rPr>
        <i val="true"/>
        <vertAlign val="subscript"/>
        <sz val="10"/>
        <rFont val="Arial"/>
        <family val="2"/>
      </rPr>
      <t xml:space="preserve">W</t>
    </r>
    <r>
      <rPr>
        <vertAlign val="subscript"/>
        <sz val="10"/>
        <rFont val="Arial"/>
        <family val="0"/>
      </rPr>
      <t xml:space="preserve">-design</t>
    </r>
  </si>
  <si>
    <r>
      <rPr>
        <sz val="10"/>
        <rFont val="Arial"/>
        <family val="2"/>
      </rPr>
      <t xml:space="preserve">Q</t>
    </r>
    <r>
      <rPr>
        <vertAlign val="subscript"/>
        <sz val="10"/>
        <rFont val="Arial"/>
        <family val="2"/>
      </rPr>
      <t xml:space="preserve">I-cell</t>
    </r>
    <r>
      <rPr>
        <sz val="10"/>
        <rFont val="Arial"/>
        <family val="2"/>
      </rPr>
      <t xml:space="preserve"> </t>
    </r>
  </si>
  <si>
    <t xml:space="preserve">Phosphate (mg/L)</t>
  </si>
  <si>
    <t xml:space="preserve">Total hardness</t>
  </si>
  <si>
    <t xml:space="preserve">Cumulative time</t>
  </si>
  <si>
    <t xml:space="preserve">hr</t>
  </si>
  <si>
    <r>
      <rPr>
        <sz val="10"/>
        <rFont val="Arial"/>
        <family val="2"/>
      </rPr>
      <t xml:space="preserve">SDS-CD</t>
    </r>
    <r>
      <rPr>
        <vertAlign val="subscript"/>
        <sz val="10"/>
        <rFont val="Arial"/>
        <family val="2"/>
      </rPr>
      <t xml:space="preserve">F</t>
    </r>
    <r>
      <rPr>
        <sz val="10"/>
        <rFont val="Arial"/>
        <family val="2"/>
      </rPr>
      <t xml:space="preserve">, mg/L</t>
    </r>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r>
      <rPr>
        <sz val="10"/>
        <rFont val="Arial"/>
        <family val="2"/>
      </rPr>
      <t xml:space="preserve">Design flux, F</t>
    </r>
    <r>
      <rPr>
        <i val="true"/>
        <vertAlign val="subscript"/>
        <sz val="10"/>
        <rFont val="Arial"/>
        <family val="2"/>
      </rPr>
      <t xml:space="preserve">W</t>
    </r>
    <r>
      <rPr>
        <sz val="10"/>
        <rFont val="Arial"/>
        <family val="2"/>
      </rPr>
      <t xml:space="preserve"> (gfd)</t>
    </r>
  </si>
  <si>
    <t xml:space="preserve">Sulfate (mg/L)</t>
  </si>
  <si>
    <t xml:space="preserve">Calcium hardness</t>
  </si>
  <si>
    <r>
      <rPr>
        <sz val="10"/>
        <rFont val="Arial"/>
        <family val="2"/>
      </rPr>
      <t xml:space="preserve">SDS-CD</t>
    </r>
    <r>
      <rPr>
        <vertAlign val="subscript"/>
        <sz val="10"/>
        <rFont val="Arial"/>
        <family val="2"/>
      </rPr>
      <t xml:space="preserve">p</t>
    </r>
    <r>
      <rPr>
        <sz val="10"/>
        <rFont val="Arial"/>
        <family val="2"/>
      </rPr>
      <t xml:space="preserve">, mg/L</t>
    </r>
  </si>
  <si>
    <t xml:space="preserve">Labor Rate + Fringe ($/work-hour)</t>
  </si>
  <si>
    <t xml:space="preserve">Net driving pressure at the design flux, NDP (psi)</t>
  </si>
  <si>
    <t xml:space="preserve">Calcium (mg/L)</t>
  </si>
  <si>
    <t xml:space="preserve">Turbidity</t>
  </si>
  <si>
    <t xml:space="preserve">ntu</t>
  </si>
  <si>
    <r>
      <rPr>
        <sz val="10"/>
        <rFont val="Arial"/>
        <family val="2"/>
      </rPr>
      <t xml:space="preserve">TOC</t>
    </r>
    <r>
      <rPr>
        <vertAlign val="subscript"/>
        <sz val="10"/>
        <rFont val="Arial"/>
        <family val="2"/>
      </rPr>
      <t xml:space="preserve">F</t>
    </r>
    <r>
      <rPr>
        <sz val="10"/>
        <rFont val="Arial"/>
        <family val="2"/>
      </rPr>
      <t xml:space="preserve">, mg/L</t>
    </r>
  </si>
  <si>
    <t xml:space="preserve">Labor Overhead Factor (% of labor)</t>
  </si>
  <si>
    <t xml:space="preserve">Technical ICR Contact Person</t>
  </si>
  <si>
    <r>
      <rPr>
        <sz val="10"/>
        <rFont val="Arial"/>
        <family val="2"/>
      </rPr>
      <t xml:space="preserve">Water mass transfer coefficient, MTC</t>
    </r>
    <r>
      <rPr>
        <i val="true"/>
        <vertAlign val="subscript"/>
        <sz val="10"/>
        <rFont val="Arial"/>
        <family val="2"/>
      </rPr>
      <t xml:space="preserve">W</t>
    </r>
    <r>
      <rPr>
        <sz val="10"/>
        <rFont val="Arial"/>
        <family val="2"/>
      </rPr>
      <t xml:space="preserve"> (gfd/psi)</t>
    </r>
  </si>
  <si>
    <t xml:space="preserve">Barium (mg/L)</t>
  </si>
  <si>
    <t xml:space="preserve">Ammonia</t>
  </si>
  <si>
    <r>
      <rPr>
        <sz val="10"/>
        <rFont val="Arial"/>
        <family val="2"/>
      </rPr>
      <t xml:space="preserve">mg NH</t>
    </r>
    <r>
      <rPr>
        <vertAlign val="subscript"/>
        <sz val="10"/>
        <rFont val="Arial"/>
        <family val="2"/>
      </rPr>
      <t xml:space="preserve">3</t>
    </r>
    <r>
      <rPr>
        <sz val="10"/>
        <rFont val="Arial"/>
        <family val="2"/>
      </rPr>
      <t xml:space="preserve">-N / L</t>
    </r>
  </si>
  <si>
    <t xml:space="preserve">BMRL</t>
  </si>
  <si>
    <r>
      <rPr>
        <sz val="10"/>
        <rFont val="Arial"/>
        <family val="2"/>
      </rPr>
      <t xml:space="preserve">TOC</t>
    </r>
    <r>
      <rPr>
        <vertAlign val="subscript"/>
        <sz val="10"/>
        <rFont val="Arial"/>
        <family val="2"/>
      </rPr>
      <t xml:space="preserve">p</t>
    </r>
    <r>
      <rPr>
        <sz val="10"/>
        <rFont val="Arial"/>
        <family val="2"/>
      </rPr>
      <t xml:space="preserve">, mg/L</t>
    </r>
  </si>
  <si>
    <t xml:space="preserve">Electric Rate ($/kW-h)</t>
  </si>
  <si>
    <r>
      <rPr>
        <sz val="10"/>
        <rFont val="Arial"/>
        <family val="2"/>
      </rPr>
      <t xml:space="preserve">Temperature at which the MTC</t>
    </r>
    <r>
      <rPr>
        <i val="true"/>
        <vertAlign val="subscript"/>
        <sz val="10"/>
        <rFont val="Arial"/>
        <family val="2"/>
      </rPr>
      <t xml:space="preserve">W</t>
    </r>
    <r>
      <rPr>
        <sz val="10"/>
        <rFont val="Arial"/>
        <family val="2"/>
      </rPr>
      <t xml:space="preserve"> was determined, T</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t xml:space="preserve">Strontium (mg/L)</t>
  </si>
  <si>
    <t xml:space="preserve">Total organic carbon</t>
  </si>
  <si>
    <r>
      <rPr>
        <sz val="10"/>
        <rFont val="Arial"/>
        <family val="2"/>
      </rPr>
      <t xml:space="preserve">UV</t>
    </r>
    <r>
      <rPr>
        <vertAlign val="subscript"/>
        <sz val="10"/>
        <rFont val="Arial"/>
        <family val="2"/>
      </rPr>
      <t xml:space="preserve">254 F</t>
    </r>
    <r>
      <rPr>
        <sz val="10"/>
        <rFont val="Arial"/>
        <family val="2"/>
      </rPr>
      <t xml:space="preserve">, cm</t>
    </r>
    <r>
      <rPr>
        <vertAlign val="superscript"/>
        <sz val="10"/>
        <rFont val="Arial"/>
        <family val="2"/>
      </rPr>
      <t xml:space="preserve">-1</t>
    </r>
  </si>
  <si>
    <t xml:space="preserve">Fuel Oil Rate ($/gal)</t>
  </si>
  <si>
    <r>
      <rPr>
        <sz val="10"/>
        <rFont val="Arial"/>
        <family val="2"/>
      </rPr>
      <t xml:space="preserve">Active membrane area of an equivalent 8" x 40" element (ft</t>
    </r>
    <r>
      <rPr>
        <vertAlign val="superscript"/>
        <sz val="10"/>
        <rFont val="Arial"/>
        <family val="2"/>
      </rPr>
      <t xml:space="preserve">2</t>
    </r>
    <r>
      <rPr>
        <sz val="10"/>
        <rFont val="Arial"/>
        <family val="2"/>
      </rPr>
      <t xml:space="preserve">)</t>
    </r>
  </si>
  <si>
    <r>
      <rPr>
        <sz val="10"/>
        <rFont val="Arial"/>
        <family val="2"/>
      </rPr>
      <t xml:space="preserve">Reactive silica (mg/L as SiO</t>
    </r>
    <r>
      <rPr>
        <vertAlign val="subscript"/>
        <sz val="10"/>
        <rFont val="Arial"/>
        <family val="2"/>
      </rPr>
      <t xml:space="preserve">2</t>
    </r>
    <r>
      <rPr>
        <sz val="10"/>
        <rFont val="Arial"/>
        <family val="2"/>
      </rPr>
      <t xml:space="preserve">)</t>
    </r>
  </si>
  <si>
    <r>
      <rPr>
        <sz val="10"/>
        <rFont val="Arial"/>
        <family val="2"/>
      </rPr>
      <t xml:space="preserve">UV</t>
    </r>
    <r>
      <rPr>
        <vertAlign val="subscript"/>
        <sz val="10"/>
        <rFont val="Arial"/>
        <family val="2"/>
      </rPr>
      <t xml:space="preserve">254</t>
    </r>
  </si>
  <si>
    <r>
      <rPr>
        <sz val="10"/>
        <rFont val="Arial"/>
        <family val="2"/>
      </rPr>
      <t xml:space="preserve">cm</t>
    </r>
    <r>
      <rPr>
        <vertAlign val="superscript"/>
        <sz val="10"/>
        <rFont val="Arial"/>
        <family val="2"/>
      </rPr>
      <t xml:space="preserve">-1</t>
    </r>
  </si>
  <si>
    <r>
      <rPr>
        <sz val="10"/>
        <rFont val="Arial"/>
        <family val="2"/>
      </rPr>
      <t xml:space="preserve">UV</t>
    </r>
    <r>
      <rPr>
        <vertAlign val="subscript"/>
        <sz val="10"/>
        <rFont val="Arial"/>
        <family val="2"/>
      </rPr>
      <t xml:space="preserve">254 p</t>
    </r>
    <r>
      <rPr>
        <sz val="10"/>
        <rFont val="Arial"/>
        <family val="2"/>
      </rPr>
      <t xml:space="preserve">, cm</t>
    </r>
    <r>
      <rPr>
        <vertAlign val="superscript"/>
        <sz val="10"/>
        <rFont val="Arial"/>
        <family val="2"/>
      </rPr>
      <t xml:space="preserve">-1</t>
    </r>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Purchase price for an equivalent 8" x 40 " element ($)</t>
  </si>
  <si>
    <t xml:space="preserve">1:   For experimental matrix see Table 4-2 in Part 3 of the ICR Treatment Studies Manual.</t>
  </si>
  <si>
    <t xml:space="preserve">Turbidity (ntu)</t>
  </si>
  <si>
    <t xml:space="preserve">SUVA</t>
  </si>
  <si>
    <t xml:space="preserve">L/(mg*m)</t>
  </si>
  <si>
    <r>
      <rPr>
        <sz val="10"/>
        <rFont val="Arial"/>
        <family val="2"/>
      </rPr>
      <t xml:space="preserve">Bromide</t>
    </r>
    <r>
      <rPr>
        <vertAlign val="subscript"/>
        <sz val="10"/>
        <rFont val="Arial"/>
        <family val="2"/>
      </rPr>
      <t xml:space="preserve">F</t>
    </r>
    <r>
      <rPr>
        <sz val="10"/>
        <rFont val="Arial"/>
        <family val="2"/>
      </rPr>
      <t xml:space="preserve">, ug/L</t>
    </r>
  </si>
  <si>
    <t xml:space="preserve">Current Process Water Rate ($/1000 gal)</t>
  </si>
  <si>
    <r>
      <rPr>
        <sz val="10"/>
        <rFont val="Arial"/>
        <family val="2"/>
      </rPr>
      <t xml:space="preserve">Maximum flow rate to the 8" x 40" element, Q</t>
    </r>
    <r>
      <rPr>
        <vertAlign val="subscript"/>
        <sz val="10"/>
        <rFont val="Arial"/>
        <family val="2"/>
      </rPr>
      <t xml:space="preserve">I, max</t>
    </r>
    <r>
      <rPr>
        <sz val="10"/>
        <rFont val="Arial"/>
        <family val="2"/>
      </rPr>
      <t xml:space="preserve"> (gpm)</t>
    </r>
  </si>
  <si>
    <t xml:space="preserve">2:  Flow rates and pressures may need to be adjusted in order to obtain the desired operating conditions.</t>
  </si>
  <si>
    <t xml:space="preserve">SDI</t>
  </si>
  <si>
    <t xml:space="preserve">Bromide</t>
  </si>
  <si>
    <r>
      <rPr>
        <sz val="10"/>
        <rFont val="Symbol"/>
        <family val="1"/>
        <charset val="2"/>
      </rPr>
      <t xml:space="preserve">m</t>
    </r>
    <r>
      <rPr>
        <sz val="10"/>
        <rFont val="Arial"/>
        <family val="2"/>
      </rPr>
      <t xml:space="preserve">g/L</t>
    </r>
  </si>
  <si>
    <r>
      <rPr>
        <sz val="10"/>
        <rFont val="Arial"/>
        <family val="2"/>
      </rPr>
      <t xml:space="preserve">Bromide</t>
    </r>
    <r>
      <rPr>
        <vertAlign val="subscript"/>
        <sz val="10"/>
        <rFont val="Arial"/>
        <family val="2"/>
      </rPr>
      <t xml:space="preserve">p</t>
    </r>
    <r>
      <rPr>
        <sz val="10"/>
        <rFont val="Arial"/>
        <family val="2"/>
      </rPr>
      <t xml:space="preserve">, ug/L</t>
    </r>
  </si>
  <si>
    <t xml:space="preserve">Modifications to Existing Plant (% of construction costs)</t>
  </si>
  <si>
    <r>
      <rPr>
        <sz val="10"/>
        <rFont val="Arial"/>
        <family val="2"/>
      </rPr>
      <t xml:space="preserve">Minimum flow rate to the 8" x 40" element, Q</t>
    </r>
    <r>
      <rPr>
        <vertAlign val="subscript"/>
        <sz val="10"/>
        <rFont val="Arial"/>
        <family val="2"/>
      </rPr>
      <t xml:space="preserve">I, min</t>
    </r>
    <r>
      <rPr>
        <sz val="10"/>
        <rFont val="Arial"/>
        <family val="2"/>
      </rPr>
      <t xml:space="preserve"> (gpm)</t>
    </r>
  </si>
  <si>
    <t xml:space="preserve">MFI</t>
  </si>
  <si>
    <r>
      <rPr>
        <sz val="10"/>
        <rFont val="Arial"/>
        <family val="2"/>
      </rPr>
      <t xml:space="preserve">SDS-Cl</t>
    </r>
    <r>
      <rPr>
        <vertAlign val="subscript"/>
        <sz val="10"/>
        <rFont val="Arial"/>
        <family val="2"/>
      </rPr>
      <t xml:space="preserve">2</t>
    </r>
    <r>
      <rPr>
        <sz val="10"/>
        <rFont val="Arial"/>
        <family val="2"/>
      </rPr>
      <t xml:space="preserve"> dose</t>
    </r>
  </si>
  <si>
    <r>
      <rPr>
        <sz val="10"/>
        <rFont val="Arial"/>
        <family val="2"/>
      </rPr>
      <t xml:space="preserve">Alk</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Total width of all membrane envelopes in the 8" x 40" element, w (ft)</t>
  </si>
  <si>
    <t xml:space="preserve">MPFI</t>
  </si>
  <si>
    <t xml:space="preserve">1:  Design information, similar to that shown in Tables 6c and 6d of the ICR rule, must be included in </t>
  </si>
  <si>
    <r>
      <rPr>
        <sz val="10"/>
        <rFont val="Arial"/>
        <family val="2"/>
      </rPr>
      <t xml:space="preserve">SDS-Free Cl</t>
    </r>
    <r>
      <rPr>
        <vertAlign val="subscript"/>
        <sz val="10"/>
        <rFont val="Arial"/>
        <family val="2"/>
      </rPr>
      <t xml:space="preserve">2</t>
    </r>
    <r>
      <rPr>
        <sz val="10"/>
        <rFont val="Arial"/>
        <family val="2"/>
      </rPr>
      <t xml:space="preserve"> residual </t>
    </r>
  </si>
  <si>
    <r>
      <rPr>
        <sz val="10"/>
        <rFont val="Arial"/>
        <family val="2"/>
      </rPr>
      <t xml:space="preserve">Alk</t>
    </r>
    <r>
      <rPr>
        <vertAlign val="subscript"/>
        <sz val="10"/>
        <rFont val="Arial"/>
        <family val="2"/>
      </rPr>
      <t xml:space="preserve">p</t>
    </r>
    <r>
      <rPr>
        <sz val="10"/>
        <rFont val="Arial"/>
        <family val="2"/>
      </rPr>
      <t xml:space="preserve">, mg/L CaCO</t>
    </r>
    <r>
      <rPr>
        <vertAlign val="subscript"/>
        <sz val="10"/>
        <rFont val="Arial"/>
        <family val="2"/>
      </rPr>
      <t xml:space="preserve">3</t>
    </r>
  </si>
  <si>
    <t xml:space="preserve">Plant Name</t>
  </si>
  <si>
    <t xml:space="preserve">Hollywood Water Treatment Plant</t>
  </si>
  <si>
    <t xml:space="preserve">Feed spacer thickness in the 8" x 40" element, T (ft)</t>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r>
      <rPr>
        <sz val="10"/>
        <rFont val="Arial"/>
        <family val="2"/>
      </rPr>
      <t xml:space="preserve">SDS-Cl</t>
    </r>
    <r>
      <rPr>
        <vertAlign val="subscript"/>
        <sz val="10"/>
        <rFont val="Arial"/>
        <family val="2"/>
      </rPr>
      <t xml:space="preserve">2</t>
    </r>
    <r>
      <rPr>
        <sz val="10"/>
        <rFont val="Arial"/>
        <family val="2"/>
      </rPr>
      <t xml:space="preserve"> demand</t>
    </r>
  </si>
  <si>
    <r>
      <rPr>
        <sz val="10"/>
        <rFont val="Arial"/>
        <family val="2"/>
      </rPr>
      <t xml:space="preserve">T-Hd</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Treatment Plant Category</t>
  </si>
  <si>
    <t xml:space="preserve">Other/GW</t>
  </si>
  <si>
    <t xml:space="preserve">     is to list the pretreatment processes used in this particular RBSMT run.</t>
  </si>
  <si>
    <t xml:space="preserve">SDS-Chlorination temp.</t>
  </si>
  <si>
    <r>
      <rPr>
        <sz val="10"/>
        <rFont val="Arial"/>
        <family val="2"/>
      </rPr>
      <t xml:space="preserve">T-Hd</t>
    </r>
    <r>
      <rPr>
        <vertAlign val="subscript"/>
        <sz val="10"/>
        <rFont val="Arial"/>
        <family val="2"/>
      </rPr>
      <t xml:space="preserve">p</t>
    </r>
    <r>
      <rPr>
        <sz val="10"/>
        <rFont val="Arial"/>
        <family val="2"/>
      </rPr>
      <t xml:space="preserve">, mg/L CaCO</t>
    </r>
    <r>
      <rPr>
        <vertAlign val="subscript"/>
        <sz val="10"/>
        <rFont val="Arial"/>
        <family val="2"/>
      </rPr>
      <t xml:space="preserve">3</t>
    </r>
  </si>
  <si>
    <t xml:space="preserve">Process Train Name</t>
  </si>
  <si>
    <t xml:space="preserve">Blend from nanofiltration and lime softening</t>
  </si>
  <si>
    <t xml:space="preserve">Additional Information</t>
  </si>
  <si>
    <t xml:space="preserve">SDS-Chlorination pH</t>
  </si>
  <si>
    <r>
      <rPr>
        <sz val="10"/>
        <rFont val="Arial"/>
        <family val="2"/>
      </rPr>
      <t xml:space="preserve">Ca-Hd</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ICR Treatment Plant Identification Number</t>
  </si>
  <si>
    <t xml:space="preserve">Design cross-flow velocity (fps)</t>
  </si>
  <si>
    <t xml:space="preserve">SDS-Incubation time</t>
  </si>
  <si>
    <t xml:space="preserve">hours</t>
  </si>
  <si>
    <r>
      <rPr>
        <sz val="10"/>
        <rFont val="Arial"/>
        <family val="2"/>
      </rPr>
      <t xml:space="preserve">Ca-Hd</t>
    </r>
    <r>
      <rPr>
        <vertAlign val="subscript"/>
        <sz val="10"/>
        <rFont val="Arial"/>
        <family val="2"/>
      </rPr>
      <t xml:space="preserve">p</t>
    </r>
    <r>
      <rPr>
        <sz val="10"/>
        <rFont val="Arial"/>
        <family val="2"/>
      </rPr>
      <t xml:space="preserve">, mg/L CaCO</t>
    </r>
    <r>
      <rPr>
        <vertAlign val="subscript"/>
        <sz val="10"/>
        <rFont val="Arial"/>
        <family val="2"/>
      </rPr>
      <t xml:space="preserve">3</t>
    </r>
  </si>
  <si>
    <r>
      <rPr>
        <sz val="10"/>
        <rFont val="Arial"/>
        <family val="2"/>
      </rPr>
      <t xml:space="preserve">PWSID Number of Plant (</t>
    </r>
    <r>
      <rPr>
        <i val="true"/>
        <sz val="10"/>
        <rFont val="Arial"/>
        <family val="0"/>
      </rPr>
      <t xml:space="preserve">if assigned</t>
    </r>
    <r>
      <rPr>
        <sz val="10"/>
        <rFont val="Arial"/>
        <family val="2"/>
      </rPr>
      <t xml:space="preserve">)</t>
    </r>
  </si>
  <si>
    <t xml:space="preserve"> FL4060642</t>
  </si>
  <si>
    <r>
      <rPr>
        <sz val="10"/>
        <rFont val="Arial"/>
        <family val="2"/>
      </rPr>
      <t xml:space="preserve">Required influent flow to permeate flow rate ratio, Q</t>
    </r>
    <r>
      <rPr>
        <vertAlign val="subscript"/>
        <sz val="10"/>
        <rFont val="Arial"/>
        <family val="2"/>
      </rPr>
      <t xml:space="preserve">I</t>
    </r>
    <r>
      <rPr>
        <sz val="10"/>
        <rFont val="Arial"/>
        <family val="2"/>
      </rPr>
      <t xml:space="preserve">:Q</t>
    </r>
    <r>
      <rPr>
        <vertAlign val="subscript"/>
        <sz val="10"/>
        <rFont val="Arial"/>
        <family val="2"/>
      </rPr>
      <t xml:space="preserve">p</t>
    </r>
  </si>
  <si>
    <t xml:space="preserve">SDS-TOX</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Maximum element recovery (%)</t>
  </si>
  <si>
    <t xml:space="preserve">1:  Only those foulants and fouling indices relevant to the water being tested need to</t>
  </si>
  <si>
    <r>
      <rPr>
        <sz val="10"/>
        <rFont val="Arial"/>
        <family val="0"/>
      </rPr>
      <t xml:space="preserve">SDS-</t>
    </r>
    <r>
      <rPr>
        <i val="true"/>
        <sz val="10"/>
        <rFont val="Arial"/>
        <family val="0"/>
      </rPr>
      <t xml:space="preserve">CHCl3</t>
    </r>
  </si>
  <si>
    <t xml:space="preserve">Blended Water Quality if THM4 Controls the Blend Ratio</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Variability of design flux (%)</t>
  </si>
  <si>
    <t xml:space="preserve">     be evaluated.  Additional foulants and indices can be listed in the blank rows.</t>
  </si>
  <si>
    <r>
      <rPr>
        <sz val="10"/>
        <rFont val="Arial"/>
        <family val="0"/>
      </rPr>
      <t xml:space="preserve">SDS-</t>
    </r>
    <r>
      <rPr>
        <i val="true"/>
        <sz val="10"/>
        <rFont val="Arial"/>
        <family val="0"/>
      </rPr>
      <t xml:space="preserve">BDCM</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t>
    </r>
  </si>
  <si>
    <t xml:space="preserve">State Approved Plant Capacity (MGD)</t>
  </si>
  <si>
    <t xml:space="preserve">Rejection of reference solute and conditions of test</t>
  </si>
  <si>
    <t xml:space="preserve">50% rejection of 2,000 ppm</t>
  </si>
  <si>
    <r>
      <rPr>
        <sz val="10"/>
        <rFont val="Arial"/>
        <family val="0"/>
      </rPr>
      <t xml:space="preserve">SDS-</t>
    </r>
    <r>
      <rPr>
        <i val="true"/>
        <sz val="10"/>
        <rFont val="Arial"/>
        <family val="0"/>
      </rPr>
      <t xml:space="preserve">DBCM</t>
    </r>
  </si>
  <si>
    <r>
      <rPr>
        <sz val="10"/>
        <rFont val="Arial"/>
        <family val="2"/>
      </rPr>
      <t xml:space="preserve">SDS-THM4</t>
    </r>
    <r>
      <rPr>
        <vertAlign val="subscript"/>
        <sz val="10"/>
        <rFont val="Arial"/>
        <family val="2"/>
      </rPr>
      <t xml:space="preserve">b</t>
    </r>
    <r>
      <rPr>
        <sz val="10"/>
        <rFont val="Arial"/>
        <family val="2"/>
      </rPr>
      <t xml:space="preserve">, ug/L</t>
    </r>
  </si>
  <si>
    <t xml:space="preserve">(e.g., solute type and concentration)</t>
  </si>
  <si>
    <t xml:space="preserve"> NaCl solution</t>
  </si>
  <si>
    <r>
      <rPr>
        <sz val="10"/>
        <rFont val="Arial"/>
        <family val="0"/>
      </rPr>
      <t xml:space="preserve">SDS-</t>
    </r>
    <r>
      <rPr>
        <i val="true"/>
        <sz val="10"/>
        <rFont val="Arial"/>
        <family val="0"/>
      </rPr>
      <t xml:space="preserve">CHBr3</t>
    </r>
  </si>
  <si>
    <r>
      <rPr>
        <sz val="10"/>
        <rFont val="Arial"/>
        <family val="2"/>
      </rPr>
      <t xml:space="preserve">SDS-HAA5</t>
    </r>
    <r>
      <rPr>
        <vertAlign val="subscript"/>
        <sz val="10"/>
        <rFont val="Arial"/>
        <family val="2"/>
      </rPr>
      <t xml:space="preserve">b</t>
    </r>
    <r>
      <rPr>
        <sz val="10"/>
        <rFont val="Arial"/>
        <family val="2"/>
      </rPr>
      <t xml:space="preserve">, ug/L</t>
    </r>
  </si>
  <si>
    <t xml:space="preserve">Variability of rejection of reference solute (%)</t>
  </si>
  <si>
    <t xml:space="preserve">SDS-THM4</t>
  </si>
  <si>
    <r>
      <rPr>
        <sz val="10"/>
        <rFont val="Arial"/>
        <family val="2"/>
      </rPr>
      <t xml:space="preserve">SDS-TOX</t>
    </r>
    <r>
      <rPr>
        <vertAlign val="subscript"/>
        <sz val="10"/>
        <rFont val="Arial"/>
        <family val="2"/>
      </rPr>
      <t xml:space="preserve">b</t>
    </r>
    <r>
      <rPr>
        <sz val="10"/>
        <rFont val="Arial"/>
        <family val="2"/>
      </rPr>
      <t xml:space="preserve">, ug Cl</t>
    </r>
    <r>
      <rPr>
        <vertAlign val="superscript"/>
        <sz val="10"/>
        <rFont val="Arial"/>
        <family val="2"/>
      </rPr>
      <t xml:space="preserve">-</t>
    </r>
    <r>
      <rPr>
        <sz val="10"/>
        <rFont val="Arial"/>
        <family val="2"/>
      </rPr>
      <t xml:space="preserve"> /L</t>
    </r>
  </si>
  <si>
    <t xml:space="preserve">Standard testing recovery (%)</t>
  </si>
  <si>
    <r>
      <rPr>
        <sz val="10"/>
        <rFont val="Arial"/>
        <family val="0"/>
      </rPr>
      <t xml:space="preserve">SDS-</t>
    </r>
    <r>
      <rPr>
        <i val="true"/>
        <sz val="10"/>
        <rFont val="Arial"/>
        <family val="2"/>
      </rPr>
      <t xml:space="preserve">MCAA*</t>
    </r>
  </si>
  <si>
    <r>
      <rPr>
        <sz val="10"/>
        <rFont val="Arial"/>
        <family val="2"/>
      </rPr>
      <t xml:space="preserve">SDS-CD</t>
    </r>
    <r>
      <rPr>
        <vertAlign val="subscript"/>
        <sz val="10"/>
        <rFont val="Arial"/>
        <family val="2"/>
      </rPr>
      <t xml:space="preserve">b</t>
    </r>
    <r>
      <rPr>
        <sz val="10"/>
        <rFont val="Arial"/>
        <family val="2"/>
      </rPr>
      <t xml:space="preserve">, mg/L</t>
    </r>
  </si>
  <si>
    <t xml:space="preserve">Standard testing pH</t>
  </si>
  <si>
    <r>
      <rPr>
        <sz val="10"/>
        <rFont val="Arial"/>
        <family val="0"/>
      </rPr>
      <t xml:space="preserve">SDS-</t>
    </r>
    <r>
      <rPr>
        <i val="true"/>
        <sz val="10"/>
        <rFont val="Arial"/>
        <family val="2"/>
      </rPr>
      <t xml:space="preserve">DCAA*</t>
    </r>
  </si>
  <si>
    <r>
      <rPr>
        <sz val="10"/>
        <rFont val="Arial"/>
        <family val="2"/>
      </rPr>
      <t xml:space="preserve">TOC</t>
    </r>
    <r>
      <rPr>
        <vertAlign val="subscript"/>
        <sz val="10"/>
        <rFont val="Arial"/>
        <family val="2"/>
      </rPr>
      <t xml:space="preserve">b</t>
    </r>
    <r>
      <rPr>
        <sz val="10"/>
        <rFont val="Arial"/>
        <family val="2"/>
      </rPr>
      <t xml:space="preserve">, mg/L</t>
    </r>
  </si>
  <si>
    <t xml:space="preserve">Acceptable range of operating pressures</t>
  </si>
  <si>
    <t xml:space="preserve">100 - 200</t>
  </si>
  <si>
    <r>
      <rPr>
        <sz val="10"/>
        <rFont val="Arial"/>
        <family val="0"/>
      </rPr>
      <t xml:space="preserve">SDS-</t>
    </r>
    <r>
      <rPr>
        <i val="true"/>
        <sz val="10"/>
        <rFont val="Arial"/>
        <family val="2"/>
      </rPr>
      <t xml:space="preserve">TCAA*</t>
    </r>
  </si>
  <si>
    <r>
      <rPr>
        <sz val="10"/>
        <rFont val="Arial"/>
        <family val="2"/>
      </rPr>
      <t xml:space="preserve">UV</t>
    </r>
    <r>
      <rPr>
        <vertAlign val="subscript"/>
        <sz val="10"/>
        <rFont val="Arial"/>
        <family val="2"/>
      </rPr>
      <t xml:space="preserve">254 b</t>
    </r>
    <r>
      <rPr>
        <sz val="10"/>
        <rFont val="Arial"/>
        <family val="2"/>
      </rPr>
      <t xml:space="preserve">, cm</t>
    </r>
    <r>
      <rPr>
        <vertAlign val="superscript"/>
        <sz val="10"/>
        <rFont val="Arial"/>
        <family val="2"/>
      </rPr>
      <t xml:space="preserve">-1</t>
    </r>
  </si>
  <si>
    <t xml:space="preserve">Acceptable range of operating pH values</t>
  </si>
  <si>
    <t xml:space="preserve">2 - 11</t>
  </si>
  <si>
    <r>
      <rPr>
        <sz val="10"/>
        <rFont val="Arial"/>
        <family val="0"/>
      </rPr>
      <t xml:space="preserve">SDS-</t>
    </r>
    <r>
      <rPr>
        <i val="true"/>
        <sz val="10"/>
        <rFont val="Arial"/>
        <family val="2"/>
      </rPr>
      <t xml:space="preserve">MBAA*</t>
    </r>
  </si>
  <si>
    <r>
      <rPr>
        <sz val="10"/>
        <rFont val="Arial"/>
        <family val="2"/>
      </rPr>
      <t xml:space="preserve">Bromide</t>
    </r>
    <r>
      <rPr>
        <vertAlign val="subscript"/>
        <sz val="10"/>
        <rFont val="Arial"/>
        <family val="2"/>
      </rPr>
      <t xml:space="preserve">b</t>
    </r>
    <r>
      <rPr>
        <sz val="10"/>
        <rFont val="Arial"/>
        <family val="2"/>
      </rPr>
      <t xml:space="preserve">, ug/L</t>
    </r>
  </si>
  <si>
    <t xml:space="preserve">Typical pressure drop across a single element (psi)</t>
  </si>
  <si>
    <r>
      <rPr>
        <sz val="10"/>
        <rFont val="Arial"/>
        <family val="0"/>
      </rPr>
      <t xml:space="preserve">SDS-</t>
    </r>
    <r>
      <rPr>
        <i val="true"/>
        <sz val="10"/>
        <rFont val="Arial"/>
        <family val="2"/>
      </rPr>
      <t xml:space="preserve">DBAA*</t>
    </r>
  </si>
  <si>
    <r>
      <rPr>
        <sz val="10"/>
        <rFont val="Arial"/>
        <family val="2"/>
      </rPr>
      <t xml:space="preserve">Alk</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Maximum permissible SDI</t>
  </si>
  <si>
    <r>
      <rPr>
        <sz val="10"/>
        <rFont val="Arial"/>
        <family val="0"/>
      </rPr>
      <t xml:space="preserve">SDS-</t>
    </r>
    <r>
      <rPr>
        <i val="true"/>
        <sz val="10"/>
        <rFont val="Arial"/>
        <family val="2"/>
      </rPr>
      <t xml:space="preserve">BCAA*</t>
    </r>
  </si>
  <si>
    <r>
      <rPr>
        <sz val="10"/>
        <rFont val="Arial"/>
        <family val="2"/>
      </rPr>
      <t xml:space="preserve">T-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Maximum permissible turbidity (ntu)</t>
  </si>
  <si>
    <r>
      <rPr>
        <sz val="10"/>
        <rFont val="Arial"/>
        <family val="0"/>
      </rPr>
      <t xml:space="preserve">SDS-</t>
    </r>
    <r>
      <rPr>
        <i val="true"/>
        <sz val="10"/>
        <rFont val="Arial"/>
        <family val="2"/>
      </rPr>
      <t xml:space="preserve">TBAA</t>
    </r>
  </si>
  <si>
    <t xml:space="preserve">NR</t>
  </si>
  <si>
    <r>
      <rPr>
        <sz val="10"/>
        <rFont val="Arial"/>
        <family val="2"/>
      </rPr>
      <t xml:space="preserve">Ca-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Chlorine/oxidant tolerance (e.g., &lt; 0.1 mg/L for extended use, etc.)</t>
  </si>
  <si>
    <r>
      <rPr>
        <sz val="10"/>
        <rFont val="Arial"/>
        <family val="0"/>
      </rPr>
      <t xml:space="preserve">SDS-</t>
    </r>
    <r>
      <rPr>
        <i val="true"/>
        <sz val="10"/>
        <rFont val="Arial"/>
        <family val="2"/>
      </rPr>
      <t xml:space="preserve">CDBAA</t>
    </r>
  </si>
  <si>
    <r>
      <rPr>
        <sz val="10"/>
        <rFont val="Arial"/>
        <family val="2"/>
      </rPr>
      <t xml:space="preserve">1:  All of the information requested in this field may not be available, but values for all </t>
    </r>
    <r>
      <rPr>
        <b val="true"/>
        <i val="true"/>
        <sz val="10"/>
        <rFont val="Arial"/>
        <family val="0"/>
      </rPr>
      <t xml:space="preserve">Design</t>
    </r>
  </si>
  <si>
    <r>
      <rPr>
        <sz val="10"/>
        <rFont val="Arial"/>
        <family val="0"/>
      </rPr>
      <t xml:space="preserve">SDS-</t>
    </r>
    <r>
      <rPr>
        <i val="true"/>
        <sz val="10"/>
        <rFont val="Arial"/>
        <family val="2"/>
      </rPr>
      <t xml:space="preserve">DCBAA</t>
    </r>
  </si>
  <si>
    <r>
      <rPr>
        <sz val="10"/>
        <rFont val="Arial"/>
        <family val="2"/>
      </rPr>
      <t xml:space="preserve">    </t>
    </r>
    <r>
      <rPr>
        <b val="true"/>
        <i val="true"/>
        <sz val="10"/>
        <rFont val="Arial"/>
        <family val="0"/>
      </rPr>
      <t xml:space="preserve">Parameters</t>
    </r>
    <r>
      <rPr>
        <sz val="10"/>
        <rFont val="Arial"/>
        <family val="2"/>
      </rPr>
      <t xml:space="preserve"> must be entered in cells E14:E23, since these parameters are used in calculations.</t>
    </r>
  </si>
  <si>
    <t xml:space="preserve">SDS-HAA5</t>
  </si>
  <si>
    <t xml:space="preserve">Blended Water Quality if HAA5 Controls the Blend Ratio</t>
  </si>
  <si>
    <t xml:space="preserve">SDS-HAA6</t>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t>
    </r>
  </si>
  <si>
    <t xml:space="preserve">BMRL = Below Minimum Reporting Level;  NA = Not Analyzed;  NR = Not Reported</t>
  </si>
  <si>
    <t xml:space="preserve">*:  These six species make up HAA6, but the other three HAA species, TBAA, CDBAA and DCBAA,</t>
  </si>
  <si>
    <t xml:space="preserve">     should be reported if measured.</t>
  </si>
  <si>
    <t xml:space="preserve">*:  These six species make up HAA6, but the other three HAA species, TBAA, CDBAA and DCBAA, should be reported if measured.</t>
  </si>
  <si>
    <t xml:space="preserve">Notes: </t>
  </si>
  <si>
    <t xml:space="preserve">This spreadsheet uses the feed and permeate water quality parameters copied to the first block to </t>
  </si>
  <si>
    <t xml:space="preserve">determine the percentage of total flow that must be treated by the membrane process to meet the </t>
  </si>
  <si>
    <t xml:space="preserve">Stage 1  DBP MCLs.</t>
  </si>
  <si>
    <t xml:space="preserve">Stage 2  DBP MCLs.</t>
  </si>
  <si>
    <r>
      <rPr>
        <sz val="10"/>
        <rFont val="Arial"/>
        <family val="0"/>
      </rPr>
      <t xml:space="preserve">A 10% factor of safety has been applied all the MCLs. i.e., 72 / 54 </t>
    </r>
    <r>
      <rPr>
        <sz val="10"/>
        <rFont val="Symbol"/>
        <family val="1"/>
        <charset val="2"/>
      </rPr>
      <t xml:space="preserve">m</t>
    </r>
    <r>
      <rPr>
        <sz val="10"/>
        <rFont val="Arial"/>
        <family val="0"/>
      </rPr>
      <t xml:space="preserve">g/L for THM4 and HAA5.</t>
    </r>
  </si>
  <si>
    <r>
      <rPr>
        <sz val="10"/>
        <rFont val="Arial"/>
        <family val="0"/>
      </rPr>
      <t xml:space="preserve">A 10% factor of safety has been applied all the MCLs. i.e., 36 / 27 </t>
    </r>
    <r>
      <rPr>
        <sz val="10"/>
        <rFont val="Symbol"/>
        <family val="1"/>
        <charset val="2"/>
      </rPr>
      <t xml:space="preserve">m</t>
    </r>
    <r>
      <rPr>
        <sz val="10"/>
        <rFont val="Arial"/>
        <family val="0"/>
      </rPr>
      <t xml:space="preserve">g/L for THM4 and HAA5.</t>
    </r>
  </si>
  <si>
    <t xml:space="preserve">Since either THM4 or HAA5 can control the allowable blend ratio, the blend ratio is calculated for</t>
  </si>
  <si>
    <r>
      <rPr>
        <sz val="10"/>
        <rFont val="Arial"/>
        <family val="0"/>
      </rPr>
      <t xml:space="preserve">both parameters and </t>
    </r>
    <r>
      <rPr>
        <b val="true"/>
        <sz val="10"/>
        <rFont val="Arial"/>
        <family val="0"/>
      </rPr>
      <t xml:space="preserve">the maximum (Q</t>
    </r>
    <r>
      <rPr>
        <b val="true"/>
        <vertAlign val="subscript"/>
        <sz val="10"/>
        <rFont val="Arial"/>
        <family val="0"/>
      </rPr>
      <t xml:space="preserve">p</t>
    </r>
    <r>
      <rPr>
        <b val="true"/>
        <sz val="10"/>
        <rFont val="Arial"/>
        <family val="0"/>
      </rPr>
      <t xml:space="preserve">/Q</t>
    </r>
    <r>
      <rPr>
        <b val="true"/>
        <vertAlign val="subscript"/>
        <sz val="10"/>
        <rFont val="Arial"/>
        <family val="0"/>
      </rPr>
      <t xml:space="preserve">T</t>
    </r>
    <r>
      <rPr>
        <b val="true"/>
        <sz val="10"/>
        <rFont val="Arial"/>
        <family val="0"/>
      </rPr>
      <t xml:space="preserve">) ratio controls the design</t>
    </r>
    <r>
      <rPr>
        <sz val="10"/>
        <rFont val="Arial"/>
        <family val="0"/>
      </rPr>
      <t xml:space="preserve">.</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is the permeate to total flow ratio for the case where THM4 controls the blend ratio.</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is the permeate to total flow ratio for the case where HAA5 controls the blend ratio.</t>
    </r>
  </si>
  <si>
    <t xml:space="preserve">The subscript "b" refers to the blended water quality for a given blend ratio.</t>
  </si>
  <si>
    <t xml:space="preserve">If the permeate quality does not meet the MCL, then the calculations are meaningless for that MCL.</t>
  </si>
  <si>
    <t xml:space="preserve">If the feed water quality meets the MCL, then a negative ratio will be calculated for that MCL.</t>
  </si>
  <si>
    <t xml:space="preserve">X</t>
  </si>
  <si>
    <r>
      <rPr>
        <b val="true"/>
        <u val="single"/>
        <sz val="12"/>
        <rFont val="Arial"/>
        <family val="2"/>
      </rPr>
      <t xml:space="preserve">FIELD-SET 2:  2nd QUARTER RBSMT RESULTS (FILE: </t>
    </r>
    <r>
      <rPr>
        <b val="true"/>
        <i val="true"/>
        <u val="single"/>
        <sz val="12"/>
        <rFont val="Arial"/>
        <family val="0"/>
      </rPr>
      <t xml:space="preserve">rbsmt-1.xls</t>
    </r>
    <r>
      <rPr>
        <b val="true"/>
        <u val="single"/>
        <sz val="12"/>
        <rFont val="Arial"/>
        <family val="2"/>
      </rPr>
      <t xml:space="preserve">)</t>
    </r>
  </si>
  <si>
    <t xml:space="preserve">Field 2-1:  PWS And Treatment Plant Data</t>
  </si>
  <si>
    <r>
      <rPr>
        <b val="true"/>
        <sz val="12"/>
        <rFont val="Arial"/>
        <family val="2"/>
      </rPr>
      <t xml:space="preserve">Field 2-2:  Manufacturer Reported Membrane Characteristics</t>
    </r>
    <r>
      <rPr>
        <b val="true"/>
        <vertAlign val="superscript"/>
        <sz val="12"/>
        <rFont val="Arial"/>
        <family val="2"/>
      </rPr>
      <t xml:space="preserve">1</t>
    </r>
  </si>
  <si>
    <t xml:space="preserve">Field 2-3:  RBSMT Design Parameters</t>
  </si>
  <si>
    <r>
      <rPr>
        <b val="true"/>
        <sz val="12"/>
        <rFont val="Arial"/>
        <family val="2"/>
      </rPr>
      <t xml:space="preserve">Field 2-4:  Foulants And Fouling Indices</t>
    </r>
    <r>
      <rPr>
        <b val="true"/>
        <vertAlign val="superscript"/>
        <sz val="12"/>
        <rFont val="Arial"/>
        <family val="2"/>
      </rPr>
      <t xml:space="preserve">1</t>
    </r>
  </si>
  <si>
    <r>
      <rPr>
        <b val="true"/>
        <sz val="12"/>
        <rFont val="Arial"/>
        <family val="2"/>
      </rPr>
      <t xml:space="preserve">Field 2-5:  Pretreatment Used Prior To Membranes</t>
    </r>
    <r>
      <rPr>
        <b val="true"/>
        <vertAlign val="superscript"/>
        <sz val="12"/>
        <rFont val="Arial"/>
        <family val="2"/>
      </rPr>
      <t xml:space="preserve">1</t>
    </r>
  </si>
  <si>
    <t xml:space="preserve">Field 2-6:  Feed Water Quality After Pretreatment</t>
  </si>
  <si>
    <t xml:space="preserve">Field 2-7:  Membrane Setting Data</t>
  </si>
  <si>
    <t xml:space="preserve">Field 2-8:  Membrane Performance Data During Operation With The Test Water</t>
  </si>
  <si>
    <t xml:space="preserve">Field 2-8:  Membrane Performance Data During Operation With The Test Water (continued)</t>
  </si>
  <si>
    <t xml:space="preserve">Field 2-9:  Permeate And Concentrate Water Quality For Run 1</t>
  </si>
  <si>
    <t xml:space="preserve">Field 2-10:  Permeate And Concentrate Water Quality For Run 2</t>
  </si>
  <si>
    <t xml:space="preserve">Field 2-11:  Permeate And Concentrate Water Quality For Run 3</t>
  </si>
  <si>
    <t xml:space="preserve">Field 2-12:  Permeate And Concentrate Water Quality For Run 4</t>
  </si>
  <si>
    <t xml:space="preserve">Field 2-13:  Blending Calculations For Stage 1 D-DBP MCLs</t>
  </si>
  <si>
    <t xml:space="preserve">Field 2-14:  Blending Calculations For Proposed Stage 2 D-DBP MCLs</t>
  </si>
  <si>
    <t xml:space="preserve">Field 2-15:  Membrane Cost Parameters</t>
  </si>
  <si>
    <r>
      <rPr>
        <b val="true"/>
        <u val="single"/>
        <sz val="12"/>
        <rFont val="Arial"/>
        <family val="2"/>
      </rPr>
      <t xml:space="preserve">FIELD-SET 3:  3rd QUARTER RBSMT RESULTS (FILE: </t>
    </r>
    <r>
      <rPr>
        <b val="true"/>
        <i val="true"/>
        <u val="single"/>
        <sz val="12"/>
        <rFont val="Arial"/>
        <family val="0"/>
      </rPr>
      <t xml:space="preserve">rbsmt-1.xls</t>
    </r>
    <r>
      <rPr>
        <b val="true"/>
        <u val="single"/>
        <sz val="12"/>
        <rFont val="Arial"/>
        <family val="2"/>
      </rPr>
      <t xml:space="preserve">)</t>
    </r>
  </si>
  <si>
    <t xml:space="preserve">Field 3-1:  PWS And Treatment Plant Data</t>
  </si>
  <si>
    <r>
      <rPr>
        <b val="true"/>
        <sz val="12"/>
        <rFont val="Arial"/>
        <family val="2"/>
      </rPr>
      <t xml:space="preserve">Field 3-2:  Manufacturer Reported Membrane Characteristics</t>
    </r>
    <r>
      <rPr>
        <b val="true"/>
        <vertAlign val="superscript"/>
        <sz val="12"/>
        <rFont val="Arial"/>
        <family val="2"/>
      </rPr>
      <t xml:space="preserve">1</t>
    </r>
  </si>
  <si>
    <t xml:space="preserve">Field 3-3:  RBSMT Design Parameters</t>
  </si>
  <si>
    <r>
      <rPr>
        <b val="true"/>
        <sz val="12"/>
        <rFont val="Arial"/>
        <family val="2"/>
      </rPr>
      <t xml:space="preserve">Field 3-4:  Foulants And Fouling Indices</t>
    </r>
    <r>
      <rPr>
        <b val="true"/>
        <vertAlign val="superscript"/>
        <sz val="12"/>
        <rFont val="Arial"/>
        <family val="2"/>
      </rPr>
      <t xml:space="preserve">1</t>
    </r>
  </si>
  <si>
    <r>
      <rPr>
        <b val="true"/>
        <sz val="12"/>
        <rFont val="Arial"/>
        <family val="2"/>
      </rPr>
      <t xml:space="preserve">Field 3-5:  Pretreatment Used Prior To Membranes</t>
    </r>
    <r>
      <rPr>
        <b val="true"/>
        <vertAlign val="superscript"/>
        <sz val="12"/>
        <rFont val="Arial"/>
        <family val="2"/>
      </rPr>
      <t xml:space="preserve">1</t>
    </r>
  </si>
  <si>
    <t xml:space="preserve">Field 3-6:  Feed Water Quality After Pretreatment</t>
  </si>
  <si>
    <t xml:space="preserve">Field 3-7:  Membrane Setting Data</t>
  </si>
  <si>
    <t xml:space="preserve">Field 3-8:  Membrane Performance Data During Operation With The Test Water</t>
  </si>
  <si>
    <t xml:space="preserve">Field 3-8:  Membrane Performance Data During Operation With The Test Water (continued)</t>
  </si>
  <si>
    <t xml:space="preserve">Field 3-9:  Permeate And Concentrate Water Quality For Run 1</t>
  </si>
  <si>
    <t xml:space="preserve">Field 3-10:  Permeate And Concentrate Water Quality For Run 2</t>
  </si>
  <si>
    <t xml:space="preserve">Field 3-11:  Permeate And Concentrate Water Quality For Run 3</t>
  </si>
  <si>
    <t xml:space="preserve">Field 3-12:  Permeate And Concentrate Water Quality For Run 4</t>
  </si>
  <si>
    <t xml:space="preserve">Field 3-13:  Blending Calculations For Stage 1 D-DBP MCLs</t>
  </si>
  <si>
    <t xml:space="preserve">Field 3-14:  Blending Calculations For Proposed Stage 2 D-DBP MCLs</t>
  </si>
  <si>
    <t xml:space="preserve">Field 3-15:  Membrane Cost Parameters</t>
  </si>
  <si>
    <r>
      <rPr>
        <b val="true"/>
        <u val="single"/>
        <sz val="12"/>
        <rFont val="Arial"/>
        <family val="2"/>
      </rPr>
      <t xml:space="preserve">FIELD-SET 4:  4th QUARTER RBSMT RESULTS (FILE: </t>
    </r>
    <r>
      <rPr>
        <b val="true"/>
        <i val="true"/>
        <u val="single"/>
        <sz val="12"/>
        <rFont val="Arial"/>
        <family val="0"/>
      </rPr>
      <t xml:space="preserve">rbsmt-1.xls</t>
    </r>
    <r>
      <rPr>
        <b val="true"/>
        <u val="single"/>
        <sz val="12"/>
        <rFont val="Arial"/>
        <family val="2"/>
      </rPr>
      <t xml:space="preserve">)</t>
    </r>
  </si>
  <si>
    <t xml:space="preserve">Field 4-1:  PWS And Treatment Plant Data</t>
  </si>
  <si>
    <r>
      <rPr>
        <b val="true"/>
        <sz val="12"/>
        <rFont val="Arial"/>
        <family val="2"/>
      </rPr>
      <t xml:space="preserve">Field 4-2:  Manufacturer Reported Membrane Characteristics</t>
    </r>
    <r>
      <rPr>
        <b val="true"/>
        <vertAlign val="superscript"/>
        <sz val="12"/>
        <rFont val="Arial"/>
        <family val="2"/>
      </rPr>
      <t xml:space="preserve">1</t>
    </r>
  </si>
  <si>
    <t xml:space="preserve">Field 4-3:  RBSMT Design Parameters</t>
  </si>
  <si>
    <r>
      <rPr>
        <b val="true"/>
        <sz val="12"/>
        <rFont val="Arial"/>
        <family val="2"/>
      </rPr>
      <t xml:space="preserve">Field 4-4:  Foulants And Fouling Indices</t>
    </r>
    <r>
      <rPr>
        <b val="true"/>
        <vertAlign val="superscript"/>
        <sz val="12"/>
        <rFont val="Arial"/>
        <family val="2"/>
      </rPr>
      <t xml:space="preserve">1</t>
    </r>
  </si>
  <si>
    <r>
      <rPr>
        <b val="true"/>
        <sz val="12"/>
        <rFont val="Arial"/>
        <family val="2"/>
      </rPr>
      <t xml:space="preserve">Field 4-5:  Pretreatment Used Prior To Membranes</t>
    </r>
    <r>
      <rPr>
        <b val="true"/>
        <vertAlign val="superscript"/>
        <sz val="12"/>
        <rFont val="Arial"/>
        <family val="2"/>
      </rPr>
      <t xml:space="preserve">1</t>
    </r>
  </si>
  <si>
    <t xml:space="preserve">Field 4-6:  Feed Water Quality After Pretreatment</t>
  </si>
  <si>
    <t xml:space="preserve">Field 4-7:  Membrane Setting Data</t>
  </si>
  <si>
    <t xml:space="preserve">Field 4-8:  Membrane Performance Data During Operation With The Test Water</t>
  </si>
  <si>
    <t xml:space="preserve">Field 4-8:  Membrane Performance Data During Operation With The Test Water (continued)</t>
  </si>
  <si>
    <t xml:space="preserve">Field 4-9:  Permeate And Concentrate Water Quality For Run 1</t>
  </si>
  <si>
    <t xml:space="preserve">Field 4-10:  Permeate And Concentrate Water Quality For Run 2</t>
  </si>
  <si>
    <t xml:space="preserve">Field 4-11:  Permeate And Concentrate Water Quality For Run 3</t>
  </si>
  <si>
    <t xml:space="preserve">Field 4-12:  Permeate And Concentrate Water Quality For Run 4</t>
  </si>
  <si>
    <t xml:space="preserve">Field 4-13:  Blending Calculations For Stage 1 D-DBP MCLs</t>
  </si>
  <si>
    <t xml:space="preserve">Field 4-14:  Blending Calculations For Proposed Stage 2 D-DBP MCLs</t>
  </si>
  <si>
    <t xml:space="preserve">Field 4-15:  Membrane Cost Parameters</t>
  </si>
  <si>
    <t xml:space="preserve">Fluid Systems</t>
  </si>
  <si>
    <t xml:space="preserve">TFC-SR</t>
  </si>
  <si>
    <t xml:space="preserve">Polyamide</t>
  </si>
  <si>
    <t xml:space="preserve">Thin film composite</t>
  </si>
  <si>
    <t xml:space="preserve">N.A</t>
  </si>
  <si>
    <t xml:space="preserve">Slightly negative</t>
  </si>
  <si>
    <t xml:space="preserve">N.A.</t>
  </si>
  <si>
    <t xml:space="preserve">6:1 minimum</t>
  </si>
  <si>
    <t xml:space="preserve">1,000 mg/L MgSO4 100 psi</t>
  </si>
  <si>
    <t xml:space="preserve">25 C, pH=7.5</t>
  </si>
  <si>
    <t xml:space="preserve">95% rejection minimum</t>
  </si>
  <si>
    <t xml:space="preserve">600 maximum (&lt; 300 prefered)</t>
  </si>
  <si>
    <t xml:space="preserve">2.5 - 11.0</t>
  </si>
  <si>
    <t xml:space="preserve">&lt; 5 (10 maximum)</t>
  </si>
  <si>
    <t xml:space="preserve">5 (&lt; 3 prefered)</t>
  </si>
  <si>
    <t xml:space="preserve">1 (0.2 prefered)</t>
  </si>
  <si>
    <t xml:space="preserve">&lt; 0.1 mg/L (dechlorination prefered)</t>
  </si>
  <si>
    <t xml:space="preserve">  </t>
  </si>
</sst>
</file>

<file path=xl/styles.xml><?xml version="1.0" encoding="utf-8"?>
<styleSheet xmlns="http://schemas.openxmlformats.org/spreadsheetml/2006/main">
  <numFmts count="11">
    <numFmt numFmtId="164" formatCode="General"/>
    <numFmt numFmtId="165" formatCode="0"/>
    <numFmt numFmtId="166" formatCode="0.00"/>
    <numFmt numFmtId="167" formatCode="0.000"/>
    <numFmt numFmtId="168" formatCode="0.0"/>
    <numFmt numFmtId="169" formatCode="[$-409]m/d/yyyy"/>
    <numFmt numFmtId="170" formatCode="[$-409]h:mm"/>
    <numFmt numFmtId="171" formatCode="0%"/>
    <numFmt numFmtId="172" formatCode="0.0000"/>
    <numFmt numFmtId="173" formatCode="@"/>
    <numFmt numFmtId="174" formatCode="General"/>
  </numFmts>
  <fonts count="31">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i val="true"/>
      <u val="single"/>
      <sz val="12"/>
      <name val="Arial"/>
      <family val="0"/>
    </font>
    <font>
      <sz val="12"/>
      <name val="Arial"/>
      <family val="2"/>
    </font>
    <font>
      <b val="true"/>
      <sz val="12"/>
      <name val="Arial"/>
      <family val="2"/>
    </font>
    <font>
      <b val="true"/>
      <vertAlign val="superscript"/>
      <sz val="12"/>
      <name val="Arial"/>
      <family val="2"/>
    </font>
    <font>
      <b val="true"/>
      <i val="true"/>
      <sz val="10"/>
      <name val="Arial"/>
      <family val="0"/>
    </font>
    <font>
      <vertAlign val="subscript"/>
      <sz val="10"/>
      <name val="Arial"/>
      <family val="2"/>
    </font>
    <font>
      <vertAlign val="superscript"/>
      <sz val="10"/>
      <name val="Arial"/>
      <family val="2"/>
    </font>
    <font>
      <b val="true"/>
      <sz val="10"/>
      <name val="Arial"/>
      <family val="2"/>
    </font>
    <font>
      <b val="true"/>
      <sz val="10"/>
      <name val="Arial"/>
      <family val="0"/>
    </font>
    <font>
      <b val="true"/>
      <vertAlign val="subscript"/>
      <sz val="10"/>
      <name val="Arial"/>
      <family val="2"/>
    </font>
    <font>
      <i val="true"/>
      <sz val="10"/>
      <name val="Arial"/>
      <family val="0"/>
    </font>
    <font>
      <i val="true"/>
      <vertAlign val="subscript"/>
      <sz val="10"/>
      <name val="Arial"/>
      <family val="2"/>
    </font>
    <font>
      <sz val="10"/>
      <name val="Symbol"/>
      <family val="1"/>
      <charset val="2"/>
    </font>
    <font>
      <sz val="9"/>
      <name val="Arial"/>
      <family val="2"/>
    </font>
    <font>
      <i val="true"/>
      <vertAlign val="subscript"/>
      <sz val="9"/>
      <name val="Arial"/>
      <family val="2"/>
    </font>
    <font>
      <vertAlign val="superscript"/>
      <sz val="9"/>
      <name val="Arial"/>
      <family val="2"/>
    </font>
    <font>
      <b val="true"/>
      <vertAlign val="superscript"/>
      <sz val="10"/>
      <name val="Arial"/>
      <family val="2"/>
    </font>
    <font>
      <vertAlign val="subscript"/>
      <sz val="10"/>
      <name val="Arial"/>
      <family val="0"/>
    </font>
    <font>
      <b val="true"/>
      <sz val="12"/>
      <name val="CG Times (W1)"/>
      <family val="1"/>
    </font>
    <font>
      <i val="true"/>
      <sz val="10"/>
      <name val="Arial"/>
      <family val="2"/>
    </font>
    <font>
      <b val="true"/>
      <vertAlign val="subscript"/>
      <sz val="10"/>
      <name val="Arial"/>
      <family val="0"/>
    </font>
    <font>
      <b val="true"/>
      <sz val="8"/>
      <color rgb="FF000000"/>
      <name val="Tahoma"/>
      <family val="2"/>
    </font>
    <font>
      <sz val="8"/>
      <color rgb="FF000000"/>
      <name val="Tahoma"/>
      <family val="0"/>
    </font>
    <font>
      <b val="true"/>
      <sz val="8"/>
      <color rgb="FF000000"/>
      <name val="Tahoma"/>
      <family val="0"/>
    </font>
    <font>
      <sz val="8"/>
      <name val="Arial"/>
      <family val="2"/>
    </font>
  </fonts>
  <fills count="3">
    <fill>
      <patternFill patternType="none"/>
    </fill>
    <fill>
      <patternFill patternType="gray125"/>
    </fill>
    <fill>
      <patternFill patternType="solid">
        <fgColor rgb="FFC0C0C0"/>
        <bgColor rgb="FFCCCCFF"/>
      </patternFill>
    </fill>
  </fills>
  <borders count="6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right/>
      <top style="medium"/>
      <bottom style="double"/>
      <diagonal/>
    </border>
    <border diagonalUp="false" diagonalDown="false">
      <left style="thin"/>
      <right style="medium"/>
      <top style="medium"/>
      <bottom style="double"/>
      <diagonal/>
    </border>
    <border diagonalUp="false" diagonalDown="false">
      <left style="medium"/>
      <right style="medium"/>
      <top style="medium"/>
      <bottom style="medium"/>
      <diagonal/>
    </border>
    <border diagonalUp="false" diagonalDown="false">
      <left style="medium"/>
      <right style="thin"/>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top/>
      <bottom style="double"/>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false" hidden="false"/>
    </xf>
    <xf numFmtId="165" fontId="4" fillId="0" borderId="2"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7" fontId="4" fillId="0" borderId="2"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4" fillId="0" borderId="6" xfId="0" applyFont="true" applyBorder="true" applyAlignment="true" applyProtection="true">
      <alignment horizontal="center" vertical="bottom" textRotation="0" wrapText="false" indent="0" shrinkToFit="false"/>
      <protection locked="fals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13" fillId="0" borderId="9" xfId="0"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true">
      <alignment horizontal="center" vertical="bottom" textRotation="0" wrapText="fals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4" fontId="13" fillId="0" borderId="1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6" fontId="14" fillId="0" borderId="13" xfId="0" applyFont="true" applyBorder="true" applyAlignment="true" applyProtection="true">
      <alignment horizontal="center" vertical="bottom" textRotation="0" wrapText="false" indent="0" shrinkToFit="false"/>
      <protection locked="false" hidden="false"/>
    </xf>
    <xf numFmtId="165" fontId="14" fillId="0" borderId="0" xfId="0" applyFont="true" applyBorder="false" applyAlignment="false" applyProtection="true">
      <alignment horizontal="general" vertical="bottom" textRotation="0" wrapText="false" indent="0" shrinkToFit="false"/>
      <protection locked="true" hidden="false"/>
    </xf>
    <xf numFmtId="168" fontId="14" fillId="0" borderId="13"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6" fontId="14" fillId="2" borderId="13"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right" vertical="bottom" textRotation="0" wrapText="false" indent="0" shrinkToFit="false"/>
      <protection locked="true" hidden="false"/>
    </xf>
    <xf numFmtId="166" fontId="4" fillId="0" borderId="2" xfId="0" applyFont="true" applyBorder="true" applyAlignment="true" applyProtection="true">
      <alignment horizontal="center" vertical="bottom" textRotation="0" wrapText="false" indent="0" shrinkToFit="false"/>
      <protection locked="false" hidden="false"/>
    </xf>
    <xf numFmtId="164" fontId="13" fillId="0" borderId="1"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true">
      <alignment horizontal="right" vertical="bottom" textRotation="0" wrapText="false" indent="0" shrinkToFit="false"/>
      <protection locked="true" hidden="false"/>
    </xf>
    <xf numFmtId="164" fontId="13" fillId="0" borderId="6"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center" vertical="bottom" textRotation="0" wrapText="false" indent="0" shrinkToFit="false"/>
      <protection locked="true" hidden="false"/>
    </xf>
    <xf numFmtId="164" fontId="14" fillId="0" borderId="12"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right"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left" vertical="bottom" textRotation="0" wrapText="false" indent="0" shrinkToFit="false"/>
      <protection locked="true" hidden="false"/>
    </xf>
    <xf numFmtId="164" fontId="4" fillId="0" borderId="20" xfId="0" applyFont="tru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right" vertical="bottom" textRotation="0" wrapText="false" indent="0" shrinkToFit="false"/>
      <protection locked="true" hidden="false"/>
    </xf>
    <xf numFmtId="167" fontId="4" fillId="0" borderId="16"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right" vertical="bottom" textRotation="0" wrapText="false" indent="0" shrinkToFit="false"/>
      <protection locked="false" hidden="false"/>
    </xf>
    <xf numFmtId="164" fontId="4" fillId="0" borderId="22"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0" borderId="23"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true" hidden="false"/>
    </xf>
    <xf numFmtId="169" fontId="4" fillId="0" borderId="23" xfId="0" applyFont="true" applyBorder="true" applyAlignment="true" applyProtection="true">
      <alignment horizontal="center" vertical="bottom" textRotation="0" wrapText="false" indent="0" shrinkToFit="false"/>
      <protection locked="false" hidden="false"/>
    </xf>
    <xf numFmtId="164" fontId="4" fillId="0" borderId="23" xfId="0" applyFont="true" applyBorder="true" applyAlignment="true" applyProtection="true">
      <alignment horizontal="center" vertical="bottom" textRotation="0" wrapText="fals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false"/>
    </xf>
    <xf numFmtId="165" fontId="4" fillId="0" borderId="24"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false" hidden="false"/>
    </xf>
    <xf numFmtId="164" fontId="13" fillId="0" borderId="15" xfId="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true" applyProtection="true">
      <alignment horizontal="center" vertical="bottom" textRotation="0" wrapText="false" indent="0" shrinkToFit="false"/>
      <protection locked="true" hidden="false"/>
    </xf>
    <xf numFmtId="164" fontId="13" fillId="0" borderId="16"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right"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right"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false" hidden="false"/>
    </xf>
    <xf numFmtId="168" fontId="4" fillId="0" borderId="16" xfId="0" applyFont="true" applyBorder="true" applyAlignment="true" applyProtection="true">
      <alignment horizontal="center" vertical="bottom" textRotation="0" wrapText="false" indent="0" shrinkToFit="false"/>
      <protection locked="false" hidden="false"/>
    </xf>
    <xf numFmtId="170" fontId="4" fillId="0" borderId="23"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66" fontId="4" fillId="0" borderId="30"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true" hidden="false"/>
    </xf>
    <xf numFmtId="165" fontId="4" fillId="0" borderId="30" xfId="0" applyFont="true" applyBorder="true" applyAlignment="true" applyProtection="true">
      <alignment horizontal="center" vertical="bottom" textRotation="0" wrapText="false" indent="0" shrinkToFit="false"/>
      <protection locked="true" hidden="false"/>
    </xf>
    <xf numFmtId="164" fontId="18" fillId="0" borderId="30" xfId="0" applyFont="true" applyBorder="true" applyAlignment="true" applyProtection="true">
      <alignment horizontal="center" vertical="bottom" textRotation="0" wrapText="false" indent="0" shrinkToFit="false"/>
      <protection locked="true" hidden="false"/>
    </xf>
    <xf numFmtId="164" fontId="19" fillId="0" borderId="31"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5" fontId="4" fillId="0" borderId="32" xfId="0" applyFont="true" applyBorder="true" applyAlignment="true" applyProtection="true">
      <alignment horizontal="center" vertical="bottom" textRotation="0" wrapText="false" indent="0" shrinkToFit="false"/>
      <protection locked="true" hidden="false"/>
    </xf>
    <xf numFmtId="165" fontId="4"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19" fillId="0" borderId="34" xfId="0" applyFont="true" applyBorder="true" applyAlignment="true" applyProtection="true">
      <alignment horizontal="right" vertical="bottom" textRotation="0" wrapText="false" indent="0" shrinkToFit="false"/>
      <protection locked="true" hidden="false"/>
    </xf>
    <xf numFmtId="165" fontId="4" fillId="0" borderId="27" xfId="0" applyFont="true" applyBorder="true" applyAlignment="true" applyProtection="true">
      <alignment horizontal="center" vertical="bottom" textRotation="0" wrapText="false" indent="0" shrinkToFit="false"/>
      <protection locked="false" hidden="false"/>
    </xf>
    <xf numFmtId="166" fontId="4" fillId="2" borderId="23" xfId="0" applyFont="true" applyBorder="true" applyAlignment="true" applyProtection="true">
      <alignment horizontal="center" vertical="bottom" textRotation="0" wrapText="false" indent="0" shrinkToFit="false"/>
      <protection locked="true" hidden="false"/>
    </xf>
    <xf numFmtId="166" fontId="4" fillId="2" borderId="16" xfId="0" applyFont="true" applyBorder="true" applyAlignment="true" applyProtection="true">
      <alignment horizontal="center" vertical="bottom" textRotation="0" wrapText="false" indent="0" shrinkToFit="false"/>
      <protection locked="true" hidden="false"/>
    </xf>
    <xf numFmtId="164" fontId="4" fillId="0" borderId="33" xfId="0" applyFont="true" applyBorder="true" applyAlignment="true" applyProtection="true">
      <alignment horizontal="right" vertical="bottom" textRotation="0" wrapText="false" indent="0" shrinkToFit="false"/>
      <protection locked="true" hidden="false"/>
    </xf>
    <xf numFmtId="164" fontId="4" fillId="0" borderId="35" xfId="0" applyFont="true" applyBorder="true" applyAlignment="true" applyProtection="true">
      <alignment horizontal="center" vertical="bottom" textRotation="0" wrapText="false" indent="0" shrinkToFit="false"/>
      <protection locked="false" hidden="false"/>
    </xf>
    <xf numFmtId="165" fontId="4" fillId="0" borderId="16" xfId="0" applyFont="true" applyBorder="true" applyAlignment="true" applyProtection="true">
      <alignment horizontal="center" vertical="bottom" textRotation="0" wrapText="false" indent="0" shrinkToFit="false"/>
      <protection locked="false" hidden="false"/>
    </xf>
    <xf numFmtId="164" fontId="4" fillId="0" borderId="36" xfId="0" applyFont="true" applyBorder="true" applyAlignment="true" applyProtection="true">
      <alignment horizontal="left" vertical="bottom"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4" fillId="0" borderId="38" xfId="0" applyFont="true" applyBorder="true" applyAlignment="true" applyProtection="true">
      <alignment horizontal="right" vertical="bottom" textRotation="0" wrapText="false" indent="0" shrinkToFit="false"/>
      <protection locked="true" hidden="false"/>
    </xf>
    <xf numFmtId="168" fontId="4" fillId="0" borderId="39" xfId="0" applyFont="true" applyBorder="true" applyAlignment="true" applyProtection="true">
      <alignment horizontal="center" vertical="bottom" textRotation="0" wrapText="false" indent="0" shrinkToFit="false"/>
      <protection locked="false" hidden="false"/>
    </xf>
    <xf numFmtId="166" fontId="4" fillId="0" borderId="23" xfId="0" applyFont="true" applyBorder="true" applyAlignment="true" applyProtection="true">
      <alignment horizontal="center" vertical="bottom" textRotation="0" wrapText="false" indent="0" shrinkToFit="false"/>
      <protection locked="false" hidden="false"/>
    </xf>
    <xf numFmtId="164" fontId="4" fillId="0" borderId="40" xfId="0" applyFont="true" applyBorder="true" applyAlignment="true" applyProtection="true">
      <alignment horizontal="center" vertical="bottom" textRotation="0" wrapText="false" indent="0" shrinkToFit="false"/>
      <protection locked="true" hidden="false"/>
    </xf>
    <xf numFmtId="164" fontId="4" fillId="0" borderId="41" xfId="0" applyFont="true" applyBorder="true" applyAlignment="true" applyProtection="true">
      <alignment horizontal="center" vertical="bottom" textRotation="0" wrapText="false" indent="0" shrinkToFit="false"/>
      <protection locked="true" hidden="false"/>
    </xf>
    <xf numFmtId="166" fontId="4" fillId="0" borderId="42" xfId="0" applyFont="true" applyBorder="true" applyAlignment="true" applyProtection="true">
      <alignment horizontal="center" vertical="bottom" textRotation="0" wrapText="false" indent="0" shrinkToFit="false"/>
      <protection locked="true" hidden="false"/>
    </xf>
    <xf numFmtId="164" fontId="4" fillId="0" borderId="42" xfId="0" applyFont="true" applyBorder="true" applyAlignment="true" applyProtection="true">
      <alignment horizontal="center" vertical="bottom" textRotation="0" wrapText="false" indent="0" shrinkToFit="false"/>
      <protection locked="true" hidden="false"/>
    </xf>
    <xf numFmtId="165" fontId="4" fillId="0" borderId="42" xfId="0" applyFont="true" applyBorder="true" applyAlignment="true" applyProtection="true">
      <alignment horizontal="center" vertical="bottom" textRotation="0" wrapText="false" indent="0" shrinkToFit="false"/>
      <protection locked="true" hidden="false"/>
    </xf>
    <xf numFmtId="164" fontId="4" fillId="0" borderId="43" xfId="0" applyFont="true" applyBorder="true" applyAlignment="true" applyProtection="true">
      <alignment horizontal="center" vertical="bottom" textRotation="0" wrapText="false" indent="0" shrinkToFit="false"/>
      <protection locked="true" hidden="false"/>
    </xf>
    <xf numFmtId="164" fontId="4" fillId="0" borderId="44" xfId="0" applyFont="true" applyBorder="true" applyAlignment="true" applyProtection="true">
      <alignment horizontal="center" vertical="bottom" textRotation="0" wrapText="false" indent="0" shrinkToFit="false"/>
      <protection locked="true" hidden="false"/>
    </xf>
    <xf numFmtId="165" fontId="4" fillId="0" borderId="44" xfId="0" applyFont="true" applyBorder="true" applyAlignment="true" applyProtection="true">
      <alignment horizontal="center"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true" hidden="false"/>
    </xf>
    <xf numFmtId="166" fontId="4" fillId="0" borderId="39" xfId="0" applyFont="true" applyBorder="true" applyAlignment="true" applyProtection="true">
      <alignment horizontal="center" vertical="bottom" textRotation="0" wrapText="false" indent="0" shrinkToFit="false"/>
      <protection locked="false" hidden="false"/>
    </xf>
    <xf numFmtId="166" fontId="4" fillId="0" borderId="23" xfId="0" applyFont="true" applyBorder="true" applyAlignment="true" applyProtection="true">
      <alignment horizontal="center" vertical="bottom" textRotation="0" wrapText="false" indent="0" shrinkToFit="false"/>
      <protection locked="false" hidden="false"/>
    </xf>
    <xf numFmtId="169" fontId="4" fillId="0" borderId="15" xfId="0" applyFont="true" applyBorder="true" applyAlignment="true" applyProtection="true">
      <alignment horizontal="center" vertical="bottom" textRotation="0" wrapText="false" indent="0" shrinkToFit="false"/>
      <protection locked="false" hidden="false"/>
    </xf>
    <xf numFmtId="170" fontId="4" fillId="0" borderId="21" xfId="0" applyFont="true" applyBorder="true" applyAlignment="true" applyProtection="true">
      <alignment horizontal="center" vertical="bottom" textRotation="0" wrapText="false" indent="0" shrinkToFit="false"/>
      <protection locked="false" hidden="false"/>
    </xf>
    <xf numFmtId="168" fontId="4" fillId="0" borderId="23" xfId="0" applyFont="true" applyBorder="true" applyAlignment="true" applyProtection="true">
      <alignment horizontal="center" vertical="bottom" textRotation="0" wrapText="false" indent="0" shrinkToFit="false"/>
      <protection locked="false" hidden="false"/>
    </xf>
    <xf numFmtId="165" fontId="4" fillId="0" borderId="23" xfId="0" applyFont="true" applyBorder="true" applyAlignment="true" applyProtection="true">
      <alignment horizontal="center" vertical="bottom" textRotation="0" wrapText="false" indent="0" shrinkToFit="false"/>
      <protection locked="false" hidden="false"/>
    </xf>
    <xf numFmtId="167" fontId="4" fillId="2" borderId="23" xfId="0" applyFont="true" applyBorder="true" applyAlignment="true" applyProtection="true">
      <alignment horizontal="center" vertical="bottom" textRotation="0" wrapText="false" indent="0" shrinkToFit="false"/>
      <protection locked="true" hidden="false"/>
    </xf>
    <xf numFmtId="168" fontId="4" fillId="2" borderId="23" xfId="0" applyFont="true" applyBorder="true" applyAlignment="true" applyProtection="true">
      <alignment horizontal="center" vertical="bottom" textRotation="0" wrapText="false" indent="0" shrinkToFit="false"/>
      <protection locked="true" hidden="false"/>
    </xf>
    <xf numFmtId="167" fontId="4" fillId="2" borderId="16" xfId="0" applyFont="true" applyBorder="true" applyAlignment="true" applyProtection="true">
      <alignment horizontal="center" vertical="bottom" textRotation="0" wrapText="false" indent="0" shrinkToFit="false"/>
      <protection locked="true" hidden="false"/>
    </xf>
    <xf numFmtId="167" fontId="14" fillId="0" borderId="23" xfId="0" applyFont="true" applyBorder="true" applyAlignment="true" applyProtection="true">
      <alignment horizontal="center" vertical="bottom" textRotation="0" wrapText="false" indent="0" shrinkToFit="false"/>
      <protection locked="false" hidden="false"/>
    </xf>
    <xf numFmtId="167" fontId="4" fillId="0" borderId="23" xfId="0" applyFont="true" applyBorder="true" applyAlignment="true" applyProtection="true">
      <alignment horizontal="center" vertical="bottom" textRotation="0" wrapText="false" indent="0" shrinkToFit="false"/>
      <protection locked="false" hidden="false"/>
    </xf>
    <xf numFmtId="168" fontId="4" fillId="2" borderId="16" xfId="0" applyFont="true" applyBorder="true" applyAlignment="true" applyProtection="true">
      <alignment horizontal="center" vertical="bottom" textRotation="0" wrapText="false" indent="0" shrinkToFit="false"/>
      <protection locked="true" hidden="false"/>
    </xf>
    <xf numFmtId="164" fontId="4" fillId="0" borderId="46" xfId="0" applyFont="true" applyBorder="true" applyAlignment="true" applyProtection="true">
      <alignment horizontal="right" vertical="bottom" textRotation="0" wrapText="false" indent="0" shrinkToFit="false"/>
      <protection locked="true" hidden="false"/>
    </xf>
    <xf numFmtId="164" fontId="4" fillId="0" borderId="47" xfId="0" applyFont="true" applyBorder="true" applyAlignment="true" applyProtection="true">
      <alignment horizontal="center" vertical="bottom" textRotation="0" wrapText="true" indent="0" shrinkToFit="false"/>
      <protection locked="false" hidden="false"/>
    </xf>
    <xf numFmtId="164" fontId="4" fillId="0" borderId="48" xfId="0" applyFont="true" applyBorder="true" applyAlignment="true" applyProtection="true">
      <alignment horizontal="left" vertical="bottom" textRotation="0" wrapText="false" indent="0" shrinkToFit="false"/>
      <protection locked="tru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7" fontId="4" fillId="2" borderId="27" xfId="0" applyFont="true" applyBorder="true" applyAlignment="true" applyProtection="true">
      <alignment horizontal="center" vertical="bottom" textRotation="0" wrapText="false" indent="0" shrinkToFit="false"/>
      <protection locked="true" hidden="false"/>
    </xf>
    <xf numFmtId="164" fontId="12" fillId="0" borderId="23" xfId="0" applyFont="true" applyBorder="true" applyAlignment="true" applyProtection="true">
      <alignment horizontal="center"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6" fontId="4" fillId="0" borderId="23" xfId="0" applyFont="true" applyBorder="true" applyAlignment="true" applyProtection="true">
      <alignment horizontal="center" vertical="bottom" textRotation="0" wrapText="fals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true" hidden="false"/>
    </xf>
    <xf numFmtId="168" fontId="4" fillId="0" borderId="16" xfId="0" applyFont="true" applyBorder="true" applyAlignment="true" applyProtection="true">
      <alignment horizontal="center" vertical="bottom" textRotation="0" wrapText="false" indent="0" shrinkToFit="false"/>
      <protection locked="true" hidden="false"/>
    </xf>
    <xf numFmtId="166" fontId="4" fillId="0" borderId="23" xfId="19"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right" vertical="bottom" textRotation="0" wrapText="false" indent="0" shrinkToFit="false"/>
      <protection locked="false" hidden="false"/>
    </xf>
    <xf numFmtId="164" fontId="4" fillId="0" borderId="51" xfId="0" applyFont="true" applyBorder="true" applyAlignment="true" applyProtection="true">
      <alignment horizontal="center" vertical="bottom" textRotation="0" wrapText="false" indent="0" shrinkToFit="false"/>
      <protection locked="true" hidden="false"/>
    </xf>
    <xf numFmtId="164" fontId="4" fillId="0" borderId="52" xfId="0" applyFont="true" applyBorder="true" applyAlignment="true" applyProtection="true">
      <alignment horizontal="center" vertical="bottom" textRotation="0" wrapText="false" indent="0" shrinkToFit="false"/>
      <protection locked="true" hidden="false"/>
    </xf>
    <xf numFmtId="164" fontId="4" fillId="0" borderId="31" xfId="0" applyFont="true" applyBorder="true" applyAlignment="true" applyProtection="true">
      <alignment horizontal="center" vertical="bottom" textRotation="0" wrapText="false" indent="0" shrinkToFit="false"/>
      <protection locked="true" hidden="false"/>
    </xf>
    <xf numFmtId="168" fontId="4" fillId="0" borderId="2" xfId="0" applyFont="true" applyBorder="true" applyAlignment="true" applyProtection="true">
      <alignment horizontal="center" vertical="bottom" textRotation="0" wrapText="false" indent="0" shrinkToFit="false"/>
      <protection locked="false" hidden="false"/>
    </xf>
    <xf numFmtId="164" fontId="4" fillId="0" borderId="53" xfId="0" applyFont="true" applyBorder="true" applyAlignment="true" applyProtection="true">
      <alignment horizontal="center" vertical="bottom" textRotation="0" wrapText="fals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false" hidden="false"/>
    </xf>
    <xf numFmtId="165" fontId="4" fillId="2" borderId="23" xfId="0" applyFont="true" applyBorder="true" applyAlignment="true" applyProtection="true">
      <alignment horizontal="center" vertical="bottom" textRotation="0" wrapText="false" indent="0" shrinkToFit="false"/>
      <protection locked="true" hidden="false"/>
    </xf>
    <xf numFmtId="166" fontId="4" fillId="2" borderId="23" xfId="19" applyFont="true" applyBorder="true" applyAlignment="true" applyProtection="true">
      <alignment horizontal="center" vertical="bottom" textRotation="0" wrapText="false" indent="0" shrinkToFit="false"/>
      <protection locked="true" hidden="false"/>
    </xf>
    <xf numFmtId="164" fontId="4" fillId="0" borderId="47"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bottom" textRotation="0" wrapText="false" indent="0" shrinkToFit="false"/>
      <protection locked="true" hidden="false"/>
    </xf>
    <xf numFmtId="166" fontId="4" fillId="0" borderId="54" xfId="0" applyFont="true" applyBorder="true" applyAlignment="true" applyProtection="true">
      <alignment horizontal="center" vertical="bottom" textRotation="0" wrapText="false" indent="0" shrinkToFit="false"/>
      <protection locked="false" hidden="false"/>
    </xf>
    <xf numFmtId="168" fontId="4" fillId="0" borderId="54" xfId="0" applyFont="true" applyBorder="true" applyAlignment="true" applyProtection="true">
      <alignment horizontal="center" vertical="bottom" textRotation="0" wrapText="false" indent="0" shrinkToFit="false"/>
      <protection locked="false" hidden="false"/>
    </xf>
    <xf numFmtId="168" fontId="4" fillId="2" borderId="54" xfId="0" applyFont="true" applyBorder="true" applyAlignment="true" applyProtection="true">
      <alignment horizontal="center" vertical="bottom" textRotation="0" wrapText="false" indent="0" shrinkToFit="false"/>
      <protection locked="true" hidden="false"/>
    </xf>
    <xf numFmtId="165" fontId="4" fillId="2" borderId="54" xfId="0" applyFont="true" applyBorder="true" applyAlignment="true" applyProtection="true">
      <alignment horizontal="center" vertical="bottom" textRotation="0" wrapText="false" indent="0" shrinkToFit="false"/>
      <protection locked="true" hidden="false"/>
    </xf>
    <xf numFmtId="168" fontId="4" fillId="2" borderId="2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18" fillId="0" borderId="23" xfId="0" applyFont="true" applyBorder="true" applyAlignment="true" applyProtection="true">
      <alignment horizontal="center" vertical="bottom" textRotation="0" wrapText="false" indent="0" shrinkToFit="false"/>
      <protection locked="true" hidden="false"/>
    </xf>
    <xf numFmtId="164" fontId="0" fillId="0" borderId="26"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bottom" textRotation="0" wrapText="false" indent="0" shrinkToFit="false"/>
      <protection locked="false" hidden="false"/>
    </xf>
    <xf numFmtId="164" fontId="4" fillId="0" borderId="54"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9" fillId="0" borderId="15"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72" fontId="4" fillId="0" borderId="2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55" xfId="0" applyFont="true" applyBorder="true" applyAlignment="true" applyProtection="true">
      <alignment horizontal="right"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false" hidden="false"/>
    </xf>
    <xf numFmtId="164" fontId="4" fillId="0" borderId="25" xfId="0" applyFont="true" applyBorder="true" applyAlignment="true" applyProtection="true">
      <alignment horizontal="right" vertical="bottom" textRotation="0" wrapText="false" indent="0" shrinkToFit="false"/>
      <protection locked="true" hidden="false"/>
    </xf>
    <xf numFmtId="173" fontId="4" fillId="0" borderId="16" xfId="0" applyFont="true" applyBorder="true" applyAlignment="true" applyProtection="true">
      <alignment horizontal="center" vertical="bottom" textRotation="0" wrapText="false" indent="0" shrinkToFit="false"/>
      <protection locked="false" hidden="false"/>
    </xf>
    <xf numFmtId="164" fontId="4" fillId="0" borderId="56" xfId="0" applyFont="true" applyBorder="true" applyAlignment="false" applyProtection="true">
      <alignment horizontal="general" vertical="bottom" textRotation="0" wrapText="false" indent="0" shrinkToFit="false"/>
      <protection locked="false" hidden="false"/>
    </xf>
    <xf numFmtId="164" fontId="4" fillId="0" borderId="35" xfId="0" applyFont="true" applyBorder="true" applyAlignment="true" applyProtection="true">
      <alignment horizontal="center" vertical="bottom" textRotation="0" wrapText="false" indent="0" shrinkToFit="false"/>
      <protection locked="false" hidden="false"/>
    </xf>
    <xf numFmtId="165" fontId="4" fillId="0" borderId="22" xfId="0" applyFont="tru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center" vertical="bottom" textRotation="0" wrapText="false" indent="0" shrinkToFit="false"/>
      <protection locked="true" hidden="false"/>
    </xf>
    <xf numFmtId="174" fontId="4" fillId="2" borderId="23"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8" fontId="4" fillId="2" borderId="7" xfId="0" applyFont="true" applyBorder="true" applyAlignment="true" applyProtection="true">
      <alignment horizontal="center" vertical="bottom" textRotation="0" wrapText="false" indent="0" shrinkToFit="false"/>
      <protection locked="true" hidden="false"/>
    </xf>
    <xf numFmtId="168" fontId="4" fillId="2" borderId="2" xfId="0" applyFont="true" applyBorder="true" applyAlignment="true" applyProtection="true">
      <alignment horizontal="center" vertical="bottom" textRotation="0" wrapText="false" indent="0" shrinkToFit="false"/>
      <protection locked="true" hidden="false"/>
    </xf>
    <xf numFmtId="168" fontId="4" fillId="0" borderId="27" xfId="0" applyFont="true" applyBorder="true" applyAlignment="true" applyProtection="true">
      <alignment horizontal="center" vertical="bottom" textRotation="0" wrapText="false" indent="0" shrinkToFit="false"/>
      <protection locked="false" hidden="false"/>
    </xf>
    <xf numFmtId="165" fontId="4" fillId="0" borderId="47" xfId="0" applyFont="true" applyBorder="true" applyAlignment="true" applyProtection="true">
      <alignment horizontal="center" vertical="bottom" textRotation="0" wrapText="false" indent="0" shrinkToFit="false"/>
      <protection locked="false" hidden="false"/>
    </xf>
    <xf numFmtId="164" fontId="4" fillId="0" borderId="21"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false"/>
    </xf>
    <xf numFmtId="165" fontId="4" fillId="0" borderId="39"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54" xfId="0" applyFont="true" applyBorder="true" applyAlignment="true" applyProtection="true">
      <alignment horizontal="center" vertical="bottom" textRotation="0" wrapText="false" indent="0" shrinkToFit="false"/>
      <protection locked="true" hidden="false"/>
    </xf>
    <xf numFmtId="166" fontId="4" fillId="2" borderId="54" xfId="0" applyFont="true" applyBorder="true" applyAlignment="true" applyProtection="true">
      <alignment horizontal="center" vertical="bottom" textRotation="0" wrapText="false" indent="0" shrinkToFit="false"/>
      <protection locked="true" hidden="false"/>
    </xf>
    <xf numFmtId="166" fontId="4" fillId="2" borderId="27" xfId="0" applyFont="true" applyBorder="tru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center" vertical="bottom" textRotation="0" wrapText="false" indent="0" shrinkToFit="false"/>
      <protection locked="false" hidden="false"/>
    </xf>
    <xf numFmtId="168" fontId="4" fillId="0" borderId="54" xfId="0" applyFont="true" applyBorder="true" applyAlignment="true" applyProtection="true">
      <alignment horizontal="center" vertical="bottom" textRotation="0" wrapText="false" indent="0" shrinkToFit="false"/>
      <protection locked="false" hidden="false"/>
    </xf>
    <xf numFmtId="165" fontId="4" fillId="0" borderId="54" xfId="0" applyFont="true" applyBorder="true" applyAlignment="true" applyProtection="true">
      <alignment horizontal="center" vertical="bottom" textRotation="0" wrapText="false" indent="0" shrinkToFit="false"/>
      <protection locked="false" hidden="false"/>
    </xf>
    <xf numFmtId="167" fontId="4" fillId="2" borderId="54" xfId="0" applyFont="true" applyBorder="true" applyAlignment="true" applyProtection="true">
      <alignment horizontal="center" vertical="bottom" textRotation="0" wrapText="false" indent="0" shrinkToFit="false"/>
      <protection locked="true" hidden="false"/>
    </xf>
    <xf numFmtId="164" fontId="4" fillId="0" borderId="54" xfId="0" applyFont="true" applyBorder="true" applyAlignment="true" applyProtection="true">
      <alignment horizontal="center" vertical="bottom" textRotation="0" wrapText="false" indent="0" shrinkToFit="false"/>
      <protection locked="true" hidden="false"/>
    </xf>
    <xf numFmtId="166" fontId="4" fillId="0" borderId="54" xfId="0" applyFont="true" applyBorder="true" applyAlignment="true" applyProtection="true">
      <alignment horizontal="center" vertical="bottom" textRotation="0" wrapText="false" indent="0" shrinkToFit="false"/>
      <protection locked="true" hidden="false"/>
    </xf>
    <xf numFmtId="166" fontId="4" fillId="0" borderId="54" xfId="19" applyFont="true" applyBorder="true" applyAlignment="true" applyProtection="true">
      <alignment horizontal="center" vertical="bottom" textRotation="0" wrapText="false" indent="0" shrinkToFit="false"/>
      <protection locked="true" hidden="false"/>
    </xf>
    <xf numFmtId="168"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9" fontId="4" fillId="0" borderId="26" xfId="0" applyFont="true" applyBorder="true" applyAlignment="true" applyProtection="true">
      <alignment horizontal="center" vertical="bottom" textRotation="0" wrapText="false" indent="0" shrinkToFit="false"/>
      <protection locked="false" hidden="false"/>
    </xf>
    <xf numFmtId="170" fontId="4" fillId="0" borderId="50" xfId="0" applyFont="true" applyBorder="true" applyAlignment="true" applyProtection="true">
      <alignment horizontal="center" vertical="bottom" textRotation="0" wrapText="false" indent="0" shrinkToFit="false"/>
      <protection locked="false" hidden="false"/>
    </xf>
    <xf numFmtId="167" fontId="14" fillId="0" borderId="54" xfId="0" applyFont="true" applyBorder="true" applyAlignment="true" applyProtection="true">
      <alignment horizontal="center" vertical="bottom" textRotation="0" wrapText="false" indent="0" shrinkToFit="false"/>
      <protection locked="false" hidden="false"/>
    </xf>
    <xf numFmtId="167" fontId="4" fillId="0" borderId="54"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4" fillId="0" borderId="34"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false" hidden="false"/>
    </xf>
    <xf numFmtId="166" fontId="4" fillId="0" borderId="18" xfId="0" applyFont="true" applyBorder="true" applyAlignment="true" applyProtection="true">
      <alignment horizontal="center" vertical="bottom" textRotation="0" wrapText="false" indent="0" shrinkToFit="false"/>
      <protection locked="false" hidden="false"/>
    </xf>
    <xf numFmtId="164" fontId="13" fillId="0" borderId="17" xfId="0" applyFont="true" applyBorder="true" applyAlignment="true" applyProtection="true">
      <alignment horizontal="center" vertical="bottom" textRotation="0" wrapText="false" indent="0" shrinkToFit="false"/>
      <protection locked="true" hidden="false"/>
    </xf>
    <xf numFmtId="165" fontId="4" fillId="0" borderId="57" xfId="0" applyFont="true" applyBorder="true" applyAlignment="true" applyProtection="true">
      <alignment horizontal="center" vertical="bottom" textRotation="0" wrapText="false" indent="0" shrinkToFit="false"/>
      <protection locked="false" hidden="false"/>
    </xf>
    <xf numFmtId="170" fontId="4"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5" fontId="30" fillId="0" borderId="27" xfId="0" applyFont="true" applyBorder="true" applyAlignment="true" applyProtection="true">
      <alignment horizontal="center" vertical="bottom" textRotation="0" wrapText="false" indent="0" shrinkToFit="false"/>
      <protection locked="false" hidden="false"/>
    </xf>
    <xf numFmtId="167" fontId="8" fillId="0" borderId="23" xfId="0" applyFont="true" applyBorder="true" applyAlignment="true" applyProtection="true">
      <alignment horizontal="center" vertical="bottom" textRotation="0" wrapText="false" indent="0" shrinkToFit="false"/>
      <protection locked="false" hidden="false"/>
    </xf>
    <xf numFmtId="166" fontId="4" fillId="0" borderId="27" xfId="0" applyFont="true" applyBorder="true" applyAlignment="true" applyProtection="true">
      <alignment horizontal="center" vertical="bottom" textRotation="0" wrapText="false" indent="0" shrinkToFit="false"/>
      <protection locked="false" hidden="false"/>
    </xf>
    <xf numFmtId="166" fontId="4" fillId="0" borderId="58" xfId="0" applyFont="true" applyBorder="true" applyAlignment="true" applyProtection="true">
      <alignment horizontal="center" vertical="bottom" textRotation="0" wrapText="false" indent="0" shrinkToFit="false"/>
      <protection locked="false" hidden="false"/>
    </xf>
    <xf numFmtId="166" fontId="4" fillId="0" borderId="59" xfId="0" applyFont="true" applyBorder="true" applyAlignment="true" applyProtection="true">
      <alignment horizontal="center" vertical="bottom" textRotation="0" wrapText="false" indent="0" shrinkToFit="false"/>
      <protection locked="false" hidden="false"/>
    </xf>
    <xf numFmtId="165" fontId="4" fillId="0" borderId="60" xfId="0" applyFont="true" applyBorder="true" applyAlignment="true" applyProtection="true">
      <alignment horizontal="center" vertical="bottom" textRotation="0" wrapText="false" indent="0" shrinkToFit="false"/>
      <protection locked="false" hidden="false"/>
    </xf>
    <xf numFmtId="165" fontId="4" fillId="0" borderId="61"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4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37" min="37" style="3" width="9.14"/>
    <col collapsed="false" customWidth="false" hidden="false" outlineLevel="0" max="40" min="38"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85"/>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8.85"/>
    <col collapsed="false" customWidth="true" hidden="false" outlineLevel="0" max="50" min="48" style="2" width="8.56"/>
    <col collapsed="false" customWidth="true" hidden="false" outlineLevel="0" max="51" min="51" style="2" width="13.56"/>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3"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3" width="8.7"/>
    <col collapsed="false" customWidth="true" hidden="false" outlineLevel="0" max="79" min="79" style="3" width="7.99"/>
    <col collapsed="false" customWidth="false" hidden="false" outlineLevel="0" max="80" min="80" style="3"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3" min="91" style="2" width="8.85"/>
    <col collapsed="false" customWidth="true" hidden="false" outlineLevel="0" max="95" min="94" style="2" width="5.71"/>
    <col collapsed="false" customWidth="true" hidden="false" outlineLevel="0" max="96" min="96" style="2" width="5.85"/>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0</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8"/>
      <c r="AL1" s="7"/>
      <c r="AM1" s="7"/>
      <c r="AN1" s="7"/>
      <c r="AO1" s="7"/>
      <c r="AP1" s="7"/>
      <c r="AQ1" s="7"/>
      <c r="AR1" s="7"/>
      <c r="AS1" s="7"/>
      <c r="AT1" s="7"/>
      <c r="AU1" s="7"/>
      <c r="AV1" s="7"/>
      <c r="AW1" s="7"/>
      <c r="AX1" s="7"/>
      <c r="AY1" s="7"/>
      <c r="AZ1" s="7"/>
      <c r="BA1" s="7"/>
      <c r="BB1" s="7"/>
      <c r="BC1" s="7"/>
      <c r="BD1" s="7"/>
      <c r="BE1" s="7"/>
      <c r="BF1" s="7"/>
      <c r="BG1" s="8"/>
      <c r="BH1" s="7"/>
      <c r="BI1" s="7"/>
      <c r="BJ1" s="7"/>
      <c r="BK1" s="7"/>
      <c r="BL1" s="7"/>
      <c r="BM1" s="7"/>
      <c r="BN1" s="7"/>
      <c r="BO1" s="7"/>
      <c r="BP1" s="7"/>
      <c r="BQ1" s="7"/>
      <c r="BR1" s="7"/>
      <c r="BS1" s="7"/>
      <c r="BT1" s="7"/>
      <c r="BU1" s="7"/>
      <c r="BV1" s="7"/>
      <c r="BW1" s="7"/>
      <c r="BX1" s="7"/>
      <c r="BY1" s="7"/>
      <c r="BZ1" s="8"/>
      <c r="CA1" s="8"/>
      <c r="CB1" s="8"/>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8"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4"/>
      <c r="AL2" s="15"/>
      <c r="AM2" s="15"/>
      <c r="AN2" s="15"/>
      <c r="AO2" s="15"/>
      <c r="AP2" s="15"/>
      <c r="AQ2" s="13"/>
      <c r="AR2" s="15"/>
      <c r="AS2" s="13"/>
      <c r="AT2" s="13"/>
      <c r="AU2" s="13"/>
      <c r="AV2" s="13"/>
      <c r="AW2" s="13"/>
      <c r="AX2" s="13"/>
      <c r="AY2" s="13"/>
      <c r="AZ2" s="15"/>
      <c r="BA2" s="15"/>
      <c r="BB2" s="15"/>
      <c r="BC2" s="15"/>
      <c r="BD2" s="15"/>
      <c r="BE2" s="15"/>
      <c r="BF2" s="15"/>
      <c r="BG2" s="14"/>
      <c r="BH2" s="15"/>
      <c r="BI2" s="15"/>
      <c r="BJ2" s="13"/>
      <c r="BK2" s="15"/>
      <c r="BL2" s="15"/>
      <c r="BM2" s="15"/>
      <c r="BN2" s="15"/>
      <c r="BO2" s="15"/>
      <c r="BP2" s="13"/>
      <c r="BQ2" s="13"/>
      <c r="BR2" s="13"/>
      <c r="BS2" s="13"/>
      <c r="BT2" s="13"/>
      <c r="BU2" s="13"/>
      <c r="BV2" s="13"/>
      <c r="BW2" s="13"/>
      <c r="BX2" s="13"/>
      <c r="BY2" s="13"/>
      <c r="BZ2" s="17"/>
      <c r="CA2" s="17"/>
      <c r="CB2" s="17"/>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8.75" hidden="false" customHeight="false" outlineLevel="0" collapsed="false">
      <c r="A3" s="12" t="s">
        <v>1</v>
      </c>
      <c r="B3" s="13"/>
      <c r="C3" s="19"/>
      <c r="D3" s="20" t="s">
        <v>2</v>
      </c>
      <c r="E3" s="14"/>
      <c r="F3" s="15"/>
      <c r="G3" s="20" t="s">
        <v>3</v>
      </c>
      <c r="H3" s="15"/>
      <c r="I3" s="15"/>
      <c r="J3" s="15"/>
      <c r="K3" s="15"/>
      <c r="L3" s="15"/>
      <c r="M3" s="15"/>
      <c r="N3" s="15"/>
      <c r="O3" s="15"/>
      <c r="P3" s="15"/>
      <c r="Q3" s="20" t="s">
        <v>4</v>
      </c>
      <c r="R3" s="13"/>
      <c r="S3" s="15"/>
      <c r="T3" s="12" t="s">
        <v>5</v>
      </c>
      <c r="U3" s="21"/>
      <c r="V3" s="21"/>
      <c r="W3" s="15"/>
      <c r="X3" s="20" t="s">
        <v>6</v>
      </c>
      <c r="Y3" s="15"/>
      <c r="Z3" s="15"/>
      <c r="AA3" s="15"/>
      <c r="AB3" s="15"/>
      <c r="AC3" s="15"/>
      <c r="AD3" s="15"/>
      <c r="AE3" s="15" t="s">
        <v>7</v>
      </c>
      <c r="AF3" s="15"/>
      <c r="AG3" s="16"/>
      <c r="AH3" s="15"/>
      <c r="AI3" s="15"/>
      <c r="AJ3" s="15"/>
      <c r="AK3" s="14"/>
      <c r="AL3" s="15"/>
      <c r="AM3" s="15"/>
      <c r="AN3" s="15"/>
      <c r="AO3" s="15"/>
      <c r="AP3" s="15"/>
      <c r="AQ3" s="13"/>
      <c r="AR3" s="15"/>
      <c r="AS3" s="13"/>
      <c r="AT3" s="13"/>
      <c r="AU3" s="13"/>
      <c r="AV3" s="13"/>
      <c r="AW3" s="13"/>
      <c r="AX3" s="13"/>
      <c r="AY3" s="13"/>
      <c r="AZ3" s="15"/>
      <c r="BA3" s="15" t="s">
        <v>8</v>
      </c>
      <c r="BB3" s="15"/>
      <c r="BC3" s="15"/>
      <c r="BD3" s="15"/>
      <c r="BE3" s="15"/>
      <c r="BF3" s="15"/>
      <c r="BG3" s="14"/>
      <c r="BH3" s="15"/>
      <c r="BI3" s="15"/>
      <c r="BJ3" s="13"/>
      <c r="BK3" s="15"/>
      <c r="BL3" s="15"/>
      <c r="BM3" s="15"/>
      <c r="BN3" s="15"/>
      <c r="BO3" s="15"/>
      <c r="BP3" s="13"/>
      <c r="BQ3" s="13"/>
      <c r="BR3" s="15" t="s">
        <v>9</v>
      </c>
      <c r="BS3" s="13"/>
      <c r="BT3" s="0"/>
      <c r="BU3" s="13"/>
      <c r="BV3" s="21"/>
      <c r="BW3" s="21"/>
      <c r="BX3" s="21"/>
      <c r="BY3" s="13"/>
      <c r="BZ3" s="17"/>
      <c r="CA3" s="17"/>
      <c r="CB3" s="17"/>
      <c r="CC3" s="13"/>
      <c r="CD3" s="13"/>
      <c r="CE3" s="13"/>
      <c r="CF3" s="13"/>
      <c r="CG3" s="13"/>
      <c r="CH3" s="13"/>
      <c r="CI3" s="21"/>
      <c r="CJ3" s="13"/>
      <c r="CK3" s="13"/>
      <c r="CL3" s="15" t="s">
        <v>9</v>
      </c>
      <c r="CM3" s="13"/>
      <c r="CN3" s="13"/>
      <c r="CO3" s="13"/>
      <c r="CP3" s="13"/>
      <c r="CQ3" s="13"/>
      <c r="CR3" s="13"/>
      <c r="CS3" s="13"/>
      <c r="CT3" s="13"/>
      <c r="CU3" s="13"/>
      <c r="CV3" s="13"/>
      <c r="CW3" s="13"/>
      <c r="CX3" s="15"/>
      <c r="CY3" s="15" t="s">
        <v>10</v>
      </c>
      <c r="CZ3" s="15"/>
      <c r="DA3" s="15"/>
      <c r="DB3" s="15"/>
      <c r="DC3" s="15"/>
      <c r="DD3" s="15"/>
      <c r="DE3" s="15"/>
      <c r="DF3" s="15"/>
      <c r="DG3" s="15"/>
      <c r="DH3" s="15"/>
      <c r="DI3" s="15"/>
      <c r="DJ3" s="15"/>
      <c r="DK3" s="19"/>
      <c r="DL3" s="15" t="s">
        <v>11</v>
      </c>
      <c r="DM3" s="15"/>
      <c r="DN3" s="19"/>
      <c r="DO3" s="15"/>
      <c r="DP3" s="15"/>
      <c r="DQ3" s="15"/>
      <c r="DR3" s="15"/>
      <c r="DS3" s="15"/>
      <c r="DT3" s="15"/>
      <c r="DU3" s="19"/>
      <c r="DV3" s="15" t="s">
        <v>12</v>
      </c>
      <c r="DW3" s="15"/>
      <c r="DX3" s="19"/>
      <c r="DY3" s="15"/>
      <c r="DZ3" s="15"/>
      <c r="EA3" s="15"/>
      <c r="EB3" s="15"/>
      <c r="EC3" s="15"/>
      <c r="ED3" s="15"/>
      <c r="EE3" s="19"/>
      <c r="EF3" s="15" t="s">
        <v>13</v>
      </c>
      <c r="EG3" s="15"/>
      <c r="EH3" s="19"/>
      <c r="EI3" s="15"/>
      <c r="EJ3" s="15"/>
      <c r="EK3" s="15"/>
      <c r="EL3" s="15"/>
      <c r="EM3" s="15"/>
      <c r="EN3" s="15"/>
      <c r="EO3" s="19"/>
      <c r="EP3" s="15" t="s">
        <v>14</v>
      </c>
      <c r="EQ3" s="19"/>
      <c r="ER3" s="19"/>
      <c r="ES3" s="19"/>
      <c r="ET3" s="19"/>
      <c r="EU3" s="19"/>
      <c r="EV3" s="15" t="s">
        <v>15</v>
      </c>
      <c r="EW3" s="13"/>
      <c r="EX3" s="13"/>
      <c r="EY3" s="13"/>
      <c r="EZ3" s="13"/>
      <c r="FA3" s="19"/>
      <c r="FB3" s="12" t="s">
        <v>16</v>
      </c>
      <c r="FC3" s="21"/>
    </row>
    <row r="4" s="36" customFormat="true" ht="16.5" hidden="false" customHeight="false" outlineLevel="0" collapsed="false">
      <c r="A4" s="23"/>
      <c r="B4" s="24"/>
      <c r="C4" s="24"/>
      <c r="D4" s="25" t="s">
        <v>17</v>
      </c>
      <c r="E4" s="26"/>
      <c r="F4" s="27"/>
      <c r="G4" s="25" t="s">
        <v>18</v>
      </c>
      <c r="H4" s="27"/>
      <c r="I4" s="27"/>
      <c r="J4" s="27"/>
      <c r="K4" s="27"/>
      <c r="L4" s="27"/>
      <c r="M4" s="27"/>
      <c r="N4" s="27"/>
      <c r="O4" s="27"/>
      <c r="P4" s="27"/>
      <c r="Q4" s="28" t="s">
        <v>19</v>
      </c>
      <c r="R4" s="29"/>
      <c r="S4" s="27"/>
      <c r="T4" s="21"/>
      <c r="U4" s="21"/>
      <c r="V4" s="21"/>
      <c r="W4" s="27"/>
      <c r="X4" s="20"/>
      <c r="Y4" s="15"/>
      <c r="Z4" s="15"/>
      <c r="AA4" s="15"/>
      <c r="AB4" s="15"/>
      <c r="AC4" s="15"/>
      <c r="AD4" s="27"/>
      <c r="AE4" s="27"/>
      <c r="AF4" s="27"/>
      <c r="AG4" s="30"/>
      <c r="AH4" s="27"/>
      <c r="AI4" s="27"/>
      <c r="AJ4" s="27"/>
      <c r="AK4" s="26"/>
      <c r="AL4" s="27"/>
      <c r="AM4" s="27"/>
      <c r="AN4" s="27"/>
      <c r="AO4" s="27"/>
      <c r="AP4" s="27"/>
      <c r="AQ4" s="31"/>
      <c r="AR4" s="27"/>
      <c r="AS4" s="31"/>
      <c r="AT4" s="31"/>
      <c r="AU4" s="31"/>
      <c r="AV4" s="31"/>
      <c r="AW4" s="31"/>
      <c r="AX4" s="31"/>
      <c r="AY4" s="31"/>
      <c r="AZ4" s="27"/>
      <c r="BA4" s="27"/>
      <c r="BB4" s="27"/>
      <c r="BC4" s="27"/>
      <c r="BD4" s="27"/>
      <c r="BE4" s="27"/>
      <c r="BF4" s="27"/>
      <c r="BG4" s="26"/>
      <c r="BH4" s="27"/>
      <c r="BI4" s="27"/>
      <c r="BJ4" s="31"/>
      <c r="BK4" s="27"/>
      <c r="BL4" s="27"/>
      <c r="BM4" s="27"/>
      <c r="BN4" s="27"/>
      <c r="BO4" s="27"/>
      <c r="BP4" s="31"/>
      <c r="BQ4" s="31"/>
      <c r="BR4" s="31"/>
      <c r="BS4" s="31"/>
      <c r="BT4" s="31"/>
      <c r="BU4" s="31"/>
      <c r="BV4" s="31"/>
      <c r="BW4" s="31"/>
      <c r="BX4" s="31"/>
      <c r="BY4" s="31"/>
      <c r="BZ4" s="32"/>
      <c r="CA4" s="32"/>
      <c r="CB4" s="32"/>
      <c r="CC4" s="31"/>
      <c r="CD4" s="33"/>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4" t="s">
        <v>21</v>
      </c>
      <c r="EQ4" s="24"/>
      <c r="ER4" s="24"/>
      <c r="ES4" s="24"/>
      <c r="ET4" s="24"/>
      <c r="EU4" s="24"/>
      <c r="EV4" s="34" t="s">
        <v>21</v>
      </c>
      <c r="EW4" s="24"/>
      <c r="EX4" s="24"/>
      <c r="EY4" s="24"/>
      <c r="EZ4" s="24"/>
      <c r="FA4" s="24"/>
      <c r="FB4" s="35" t="s">
        <v>22</v>
      </c>
      <c r="FC4" s="21"/>
    </row>
    <row r="5" s="36" customFormat="true" ht="16.5" hidden="false" customHeight="false" outlineLevel="0" collapsed="false">
      <c r="A5" s="37" t="s">
        <v>23</v>
      </c>
      <c r="B5" s="38" t="s">
        <v>24</v>
      </c>
      <c r="C5" s="24"/>
      <c r="D5" s="37" t="s">
        <v>25</v>
      </c>
      <c r="E5" s="39" t="s">
        <v>26</v>
      </c>
      <c r="F5" s="27"/>
      <c r="G5" s="40"/>
      <c r="H5" s="41"/>
      <c r="I5" s="41"/>
      <c r="J5" s="41"/>
      <c r="K5" s="41"/>
      <c r="L5" s="42" t="s">
        <v>27</v>
      </c>
      <c r="M5" s="43" t="n">
        <f aca="false">24/144</f>
        <v>0.166666666666667</v>
      </c>
      <c r="N5" s="31"/>
      <c r="O5" s="31"/>
      <c r="P5" s="27"/>
      <c r="Q5" s="44" t="s">
        <v>28</v>
      </c>
      <c r="R5" s="45"/>
      <c r="S5" s="24"/>
      <c r="T5" s="46" t="s">
        <v>29</v>
      </c>
      <c r="U5" s="47" t="s">
        <v>30</v>
      </c>
      <c r="V5" s="48" t="s">
        <v>31</v>
      </c>
      <c r="W5" s="24"/>
      <c r="X5" s="49" t="s">
        <v>32</v>
      </c>
      <c r="Y5" s="50" t="s">
        <v>33</v>
      </c>
      <c r="Z5" s="51" t="s">
        <v>34</v>
      </c>
      <c r="AA5" s="51" t="s">
        <v>35</v>
      </c>
      <c r="AB5" s="52" t="s">
        <v>36</v>
      </c>
      <c r="AC5" s="53" t="s">
        <v>37</v>
      </c>
      <c r="AD5" s="24"/>
      <c r="AE5" s="54"/>
      <c r="AF5" s="54"/>
      <c r="AG5" s="55"/>
      <c r="AH5" s="56" t="s">
        <v>38</v>
      </c>
      <c r="AI5" s="57"/>
      <c r="AJ5" s="54"/>
      <c r="AK5" s="58"/>
      <c r="AL5" s="54"/>
      <c r="AM5" s="54"/>
      <c r="AN5" s="54"/>
      <c r="AO5" s="56" t="s">
        <v>39</v>
      </c>
      <c r="AP5" s="59"/>
      <c r="AQ5" s="60"/>
      <c r="AR5" s="27"/>
      <c r="AS5" s="31"/>
      <c r="AT5" s="31"/>
      <c r="AU5" s="31"/>
      <c r="AV5" s="31"/>
      <c r="AW5" s="31"/>
      <c r="AX5" s="31"/>
      <c r="AY5" s="31"/>
      <c r="AZ5" s="24"/>
      <c r="BA5" s="27"/>
      <c r="BB5" s="27"/>
      <c r="BC5" s="21"/>
      <c r="BD5" s="56" t="s">
        <v>40</v>
      </c>
      <c r="BE5" s="61" t="n">
        <f aca="false">AVERAGE(CG9:CG99)/100</f>
        <v>0.168726743816862</v>
      </c>
      <c r="BF5" s="27"/>
      <c r="BG5" s="26"/>
      <c r="BH5" s="27"/>
      <c r="BI5" s="27"/>
      <c r="BJ5" s="31"/>
      <c r="BK5" s="30"/>
      <c r="BL5" s="62"/>
      <c r="BM5" s="30"/>
      <c r="BN5" s="27"/>
      <c r="BO5" s="30"/>
      <c r="BP5" s="30"/>
      <c r="BQ5" s="31"/>
      <c r="BR5" s="31"/>
      <c r="BS5" s="31"/>
      <c r="BT5" s="31"/>
      <c r="BU5" s="30"/>
      <c r="BV5" s="31"/>
      <c r="BW5" s="63"/>
      <c r="BX5" s="31"/>
      <c r="BY5" s="31"/>
      <c r="BZ5" s="32"/>
      <c r="CA5" s="32"/>
      <c r="CB5" s="32"/>
      <c r="CC5" s="31"/>
      <c r="CD5" s="31"/>
      <c r="CE5" s="31"/>
      <c r="CF5" s="31"/>
      <c r="CG5" s="31"/>
      <c r="CH5" s="31"/>
      <c r="CI5" s="31"/>
      <c r="CJ5" s="31"/>
      <c r="CK5" s="31"/>
      <c r="CL5" s="31"/>
      <c r="CM5" s="31"/>
      <c r="CN5" s="31"/>
      <c r="CO5" s="31"/>
      <c r="CP5" s="31"/>
      <c r="CQ5" s="31"/>
      <c r="CR5" s="31"/>
      <c r="CS5" s="31"/>
      <c r="CT5" s="31"/>
      <c r="CU5" s="31"/>
      <c r="CV5" s="31"/>
      <c r="CW5" s="31"/>
      <c r="CX5" s="24"/>
      <c r="CY5" s="64"/>
      <c r="CZ5" s="65" t="s">
        <v>41</v>
      </c>
      <c r="DA5" s="66" t="n">
        <v>0.7</v>
      </c>
      <c r="DB5" s="27"/>
      <c r="DC5" s="27"/>
      <c r="DD5" s="27"/>
      <c r="DE5" s="27"/>
      <c r="DF5" s="27"/>
      <c r="DG5" s="27"/>
      <c r="DH5" s="27"/>
      <c r="DI5" s="27"/>
      <c r="DJ5" s="27"/>
      <c r="DK5" s="24"/>
      <c r="DL5" s="64"/>
      <c r="DM5" s="65" t="s">
        <v>41</v>
      </c>
      <c r="DN5" s="66" t="n">
        <v>0.89</v>
      </c>
      <c r="DO5" s="27"/>
      <c r="DP5" s="27"/>
      <c r="DQ5" s="27"/>
      <c r="DR5" s="27"/>
      <c r="DS5" s="27"/>
      <c r="DT5" s="27"/>
      <c r="DU5" s="24"/>
      <c r="DV5" s="64"/>
      <c r="DW5" s="65" t="s">
        <v>41</v>
      </c>
      <c r="DX5" s="66" t="n">
        <v>0.54</v>
      </c>
      <c r="DY5" s="27"/>
      <c r="DZ5" s="27"/>
      <c r="EA5" s="27"/>
      <c r="EB5" s="27"/>
      <c r="EC5" s="27"/>
      <c r="ED5" s="27"/>
      <c r="EE5" s="24"/>
      <c r="EF5" s="64"/>
      <c r="EG5" s="65" t="s">
        <v>41</v>
      </c>
      <c r="EH5" s="66" t="n">
        <v>0.28</v>
      </c>
      <c r="EI5" s="27"/>
      <c r="EJ5" s="27"/>
      <c r="EK5" s="27"/>
      <c r="EL5" s="27"/>
      <c r="EM5" s="27"/>
      <c r="EN5" s="27"/>
      <c r="EO5" s="24"/>
      <c r="EP5" s="67"/>
      <c r="EQ5" s="68"/>
      <c r="ER5" s="69" t="s">
        <v>42</v>
      </c>
      <c r="ES5" s="68"/>
      <c r="ET5" s="70"/>
      <c r="EU5" s="24"/>
      <c r="EV5" s="67"/>
      <c r="EW5" s="68"/>
      <c r="EX5" s="69" t="s">
        <v>42</v>
      </c>
      <c r="EY5" s="68"/>
      <c r="EZ5" s="70"/>
      <c r="FA5" s="24"/>
      <c r="FB5" s="71" t="s">
        <v>43</v>
      </c>
      <c r="FC5" s="72" t="s">
        <v>44</v>
      </c>
    </row>
    <row r="6" s="36" customFormat="true" ht="17.25" hidden="false" customHeight="false" outlineLevel="0" collapsed="false">
      <c r="A6" s="73" t="s">
        <v>45</v>
      </c>
      <c r="B6" s="74" t="s">
        <v>46</v>
      </c>
      <c r="C6" s="24"/>
      <c r="D6" s="75" t="s">
        <v>47</v>
      </c>
      <c r="E6" s="76" t="s">
        <v>48</v>
      </c>
      <c r="F6" s="27"/>
      <c r="G6" s="77"/>
      <c r="H6" s="78"/>
      <c r="I6" s="78"/>
      <c r="J6" s="78"/>
      <c r="K6" s="78"/>
      <c r="L6" s="79" t="s">
        <v>49</v>
      </c>
      <c r="M6" s="80" t="n">
        <v>0.33</v>
      </c>
      <c r="N6" s="27"/>
      <c r="O6" s="27"/>
      <c r="P6" s="24"/>
      <c r="Q6" s="81" t="s">
        <v>50</v>
      </c>
      <c r="R6" s="82"/>
      <c r="S6" s="24"/>
      <c r="T6" s="83" t="s">
        <v>51</v>
      </c>
      <c r="U6" s="84" t="s">
        <v>52</v>
      </c>
      <c r="V6" s="74" t="s">
        <v>53</v>
      </c>
      <c r="W6" s="24"/>
      <c r="X6" s="85" t="s">
        <v>54</v>
      </c>
      <c r="Y6" s="86" t="s">
        <v>55</v>
      </c>
      <c r="Z6" s="87" t="n">
        <v>35893</v>
      </c>
      <c r="AA6" s="87" t="n">
        <v>35908</v>
      </c>
      <c r="AB6" s="88" t="s">
        <v>56</v>
      </c>
      <c r="AC6" s="89" t="s">
        <v>56</v>
      </c>
      <c r="AD6" s="24"/>
      <c r="AE6" s="27"/>
      <c r="AF6" s="27"/>
      <c r="AG6" s="30"/>
      <c r="AH6" s="27"/>
      <c r="AI6" s="27"/>
      <c r="AJ6" s="27"/>
      <c r="AK6" s="26"/>
      <c r="AL6" s="27"/>
      <c r="AM6" s="27"/>
      <c r="AN6" s="27"/>
      <c r="AO6" s="27"/>
      <c r="AP6" s="27"/>
      <c r="AQ6" s="31"/>
      <c r="AR6" s="27"/>
      <c r="AS6" s="31"/>
      <c r="AT6" s="31"/>
      <c r="AU6" s="31"/>
      <c r="AV6" s="31"/>
      <c r="AW6" s="31"/>
      <c r="AX6" s="31"/>
      <c r="AY6" s="31"/>
      <c r="AZ6" s="24"/>
      <c r="BA6" s="27"/>
      <c r="BB6" s="27"/>
      <c r="BC6" s="27"/>
      <c r="BD6" s="30"/>
      <c r="BE6" s="30"/>
      <c r="BF6" s="30"/>
      <c r="BG6" s="26"/>
      <c r="BH6" s="30"/>
      <c r="BI6" s="27"/>
      <c r="BJ6" s="31"/>
      <c r="BK6" s="30"/>
      <c r="BL6" s="27"/>
      <c r="BM6" s="30"/>
      <c r="BN6" s="27"/>
      <c r="BO6" s="27"/>
      <c r="BP6" s="31"/>
      <c r="BQ6" s="31"/>
      <c r="BR6" s="31"/>
      <c r="BS6" s="31"/>
      <c r="BT6" s="31"/>
      <c r="BU6" s="31"/>
      <c r="BV6" s="90"/>
      <c r="BW6" s="31"/>
      <c r="BX6" s="31"/>
      <c r="BY6" s="31"/>
      <c r="BZ6" s="32"/>
      <c r="CA6" s="32"/>
      <c r="CB6" s="91"/>
      <c r="CC6" s="92"/>
      <c r="CD6" s="92"/>
      <c r="CE6" s="92"/>
      <c r="CF6" s="92"/>
      <c r="CG6" s="31"/>
      <c r="CH6" s="31"/>
      <c r="CI6" s="31"/>
      <c r="CJ6" s="92"/>
      <c r="CK6" s="92"/>
      <c r="CL6" s="92"/>
      <c r="CM6" s="92"/>
      <c r="CN6" s="92"/>
      <c r="CO6" s="31"/>
      <c r="CP6" s="31"/>
      <c r="CQ6" s="31"/>
      <c r="CR6" s="92"/>
      <c r="CS6" s="92"/>
      <c r="CT6" s="92"/>
      <c r="CU6" s="92"/>
      <c r="CV6" s="92"/>
      <c r="CW6" s="31"/>
      <c r="CX6" s="24"/>
      <c r="CY6" s="93"/>
      <c r="CZ6" s="94" t="s">
        <v>57</v>
      </c>
      <c r="DA6" s="95" t="n">
        <v>7.1</v>
      </c>
      <c r="DB6" s="27"/>
      <c r="DC6" s="27"/>
      <c r="DD6" s="27"/>
      <c r="DE6" s="27"/>
      <c r="DF6" s="27"/>
      <c r="DG6" s="27"/>
      <c r="DH6" s="27"/>
      <c r="DI6" s="27"/>
      <c r="DJ6" s="27"/>
      <c r="DK6" s="24"/>
      <c r="DL6" s="93"/>
      <c r="DM6" s="94" t="s">
        <v>57</v>
      </c>
      <c r="DN6" s="95" t="n">
        <v>5.7</v>
      </c>
      <c r="DO6" s="27"/>
      <c r="DP6" s="27"/>
      <c r="DQ6" s="27"/>
      <c r="DR6" s="27"/>
      <c r="DS6" s="27"/>
      <c r="DT6" s="27"/>
      <c r="DU6" s="24"/>
      <c r="DV6" s="93"/>
      <c r="DW6" s="94" t="s">
        <v>57</v>
      </c>
      <c r="DX6" s="95" t="n">
        <v>8.7</v>
      </c>
      <c r="DY6" s="27"/>
      <c r="DZ6" s="27"/>
      <c r="EA6" s="27"/>
      <c r="EB6" s="27"/>
      <c r="EC6" s="27"/>
      <c r="ED6" s="27"/>
      <c r="EE6" s="24"/>
      <c r="EF6" s="93"/>
      <c r="EG6" s="94" t="s">
        <v>57</v>
      </c>
      <c r="EH6" s="95" t="n">
        <v>16.1</v>
      </c>
      <c r="EI6" s="27"/>
      <c r="EJ6" s="27"/>
      <c r="EK6" s="27"/>
      <c r="EL6" s="27"/>
      <c r="EM6" s="27"/>
      <c r="EN6" s="27"/>
      <c r="EO6" s="24"/>
      <c r="EP6" s="96" t="s">
        <v>32</v>
      </c>
      <c r="EQ6" s="97" t="n">
        <v>1</v>
      </c>
      <c r="ER6" s="97" t="n">
        <v>2</v>
      </c>
      <c r="ES6" s="97" t="n">
        <v>3</v>
      </c>
      <c r="ET6" s="98" t="n">
        <v>4</v>
      </c>
      <c r="EU6" s="24"/>
      <c r="EV6" s="96" t="s">
        <v>32</v>
      </c>
      <c r="EW6" s="97" t="n">
        <v>1</v>
      </c>
      <c r="EX6" s="97" t="n">
        <v>2</v>
      </c>
      <c r="EY6" s="97" t="n">
        <v>3</v>
      </c>
      <c r="EZ6" s="98" t="n">
        <v>4</v>
      </c>
      <c r="FA6" s="24"/>
      <c r="FB6" s="99" t="s">
        <v>58</v>
      </c>
      <c r="FC6" s="100" t="n">
        <v>6</v>
      </c>
    </row>
    <row r="7" s="36" customFormat="true" ht="16.5" hidden="false" customHeight="false" outlineLevel="0" collapsed="false">
      <c r="A7" s="101" t="s">
        <v>59</v>
      </c>
      <c r="B7" s="102" t="s">
        <v>60</v>
      </c>
      <c r="C7" s="24"/>
      <c r="D7" s="73" t="s">
        <v>61</v>
      </c>
      <c r="E7" s="76" t="n">
        <v>1000</v>
      </c>
      <c r="F7" s="27"/>
      <c r="G7" s="77"/>
      <c r="H7" s="78"/>
      <c r="I7" s="78"/>
      <c r="J7" s="78"/>
      <c r="K7" s="78"/>
      <c r="L7" s="79" t="s">
        <v>62</v>
      </c>
      <c r="M7" s="103" t="n">
        <v>24.6</v>
      </c>
      <c r="N7" s="27"/>
      <c r="O7" s="27"/>
      <c r="P7" s="24"/>
      <c r="Q7" s="81" t="s">
        <v>63</v>
      </c>
      <c r="R7" s="82"/>
      <c r="S7" s="24"/>
      <c r="T7" s="83"/>
      <c r="U7" s="84"/>
      <c r="V7" s="74"/>
      <c r="W7" s="24"/>
      <c r="X7" s="85" t="s">
        <v>64</v>
      </c>
      <c r="Y7" s="86" t="s">
        <v>65</v>
      </c>
      <c r="Z7" s="104" t="n">
        <v>0.375</v>
      </c>
      <c r="AA7" s="104" t="n">
        <v>0.3125</v>
      </c>
      <c r="AB7" s="88" t="s">
        <v>56</v>
      </c>
      <c r="AC7" s="89" t="s">
        <v>56</v>
      </c>
      <c r="AD7" s="24"/>
      <c r="AE7" s="105" t="s">
        <v>66</v>
      </c>
      <c r="AF7" s="106" t="s">
        <v>67</v>
      </c>
      <c r="AG7" s="107" t="s">
        <v>68</v>
      </c>
      <c r="AH7" s="108" t="s">
        <v>69</v>
      </c>
      <c r="AI7" s="108" t="s">
        <v>70</v>
      </c>
      <c r="AJ7" s="108" t="s">
        <v>71</v>
      </c>
      <c r="AK7" s="109" t="s">
        <v>72</v>
      </c>
      <c r="AL7" s="108" t="s">
        <v>73</v>
      </c>
      <c r="AM7" s="108" t="s">
        <v>74</v>
      </c>
      <c r="AN7" s="108" t="s">
        <v>75</v>
      </c>
      <c r="AO7" s="108" t="s">
        <v>76</v>
      </c>
      <c r="AP7" s="108" t="s">
        <v>77</v>
      </c>
      <c r="AQ7" s="108" t="s">
        <v>78</v>
      </c>
      <c r="AR7" s="108" t="s">
        <v>79</v>
      </c>
      <c r="AS7" s="108" t="s">
        <v>80</v>
      </c>
      <c r="AT7" s="108" t="s">
        <v>81</v>
      </c>
      <c r="AU7" s="108" t="s">
        <v>82</v>
      </c>
      <c r="AV7" s="108" t="s">
        <v>83</v>
      </c>
      <c r="AW7" s="110" t="s">
        <v>84</v>
      </c>
      <c r="AX7" s="108" t="s">
        <v>85</v>
      </c>
      <c r="AY7" s="111" t="s">
        <v>86</v>
      </c>
      <c r="AZ7" s="24"/>
      <c r="BA7" s="105" t="s">
        <v>66</v>
      </c>
      <c r="BB7" s="106" t="s">
        <v>67</v>
      </c>
      <c r="BC7" s="107" t="s">
        <v>87</v>
      </c>
      <c r="BD7" s="108" t="s">
        <v>69</v>
      </c>
      <c r="BE7" s="108" t="s">
        <v>70</v>
      </c>
      <c r="BF7" s="108" t="s">
        <v>71</v>
      </c>
      <c r="BG7" s="109" t="s">
        <v>72</v>
      </c>
      <c r="BH7" s="108" t="s">
        <v>73</v>
      </c>
      <c r="BI7" s="108" t="s">
        <v>74</v>
      </c>
      <c r="BJ7" s="106" t="s">
        <v>88</v>
      </c>
      <c r="BK7" s="108" t="s">
        <v>75</v>
      </c>
      <c r="BL7" s="108" t="s">
        <v>76</v>
      </c>
      <c r="BM7" s="108" t="s">
        <v>77</v>
      </c>
      <c r="BN7" s="108" t="s">
        <v>78</v>
      </c>
      <c r="BO7" s="108" t="s">
        <v>79</v>
      </c>
      <c r="BP7" s="108" t="s">
        <v>80</v>
      </c>
      <c r="BQ7" s="108" t="s">
        <v>81</v>
      </c>
      <c r="BR7" s="108" t="s">
        <v>82</v>
      </c>
      <c r="BS7" s="108" t="s">
        <v>83</v>
      </c>
      <c r="BT7" s="110" t="s">
        <v>84</v>
      </c>
      <c r="BU7" s="108" t="s">
        <v>85</v>
      </c>
      <c r="BV7" s="108" t="s">
        <v>89</v>
      </c>
      <c r="BW7" s="112"/>
      <c r="BX7" s="112" t="s">
        <v>90</v>
      </c>
      <c r="BY7" s="112"/>
      <c r="BZ7" s="113"/>
      <c r="CA7" s="114"/>
      <c r="CB7" s="114"/>
      <c r="CC7" s="112"/>
      <c r="CD7" s="115" t="s">
        <v>91</v>
      </c>
      <c r="CE7" s="112"/>
      <c r="CF7" s="112"/>
      <c r="CG7" s="112"/>
      <c r="CH7" s="116"/>
      <c r="CI7" s="112"/>
      <c r="CJ7" s="112"/>
      <c r="CK7" s="112"/>
      <c r="CL7" s="112" t="s">
        <v>92</v>
      </c>
      <c r="CM7" s="112"/>
      <c r="CN7" s="112"/>
      <c r="CO7" s="112"/>
      <c r="CP7" s="116"/>
      <c r="CQ7" s="112"/>
      <c r="CR7" s="112"/>
      <c r="CS7" s="112"/>
      <c r="CT7" s="112" t="s">
        <v>93</v>
      </c>
      <c r="CU7" s="112"/>
      <c r="CV7" s="112"/>
      <c r="CW7" s="117"/>
      <c r="CX7" s="24"/>
      <c r="CY7" s="118"/>
      <c r="CZ7" s="119" t="s">
        <v>94</v>
      </c>
      <c r="DA7" s="120" t="n">
        <v>263</v>
      </c>
      <c r="DB7" s="27"/>
      <c r="DC7" s="27"/>
      <c r="DD7" s="27"/>
      <c r="DE7" s="27"/>
      <c r="DF7" s="27"/>
      <c r="DG7" s="27"/>
      <c r="DH7" s="27"/>
      <c r="DI7" s="27"/>
      <c r="DJ7" s="27"/>
      <c r="DK7" s="24"/>
      <c r="DL7" s="118"/>
      <c r="DM7" s="119" t="s">
        <v>94</v>
      </c>
      <c r="DN7" s="120" t="n">
        <v>263</v>
      </c>
      <c r="DO7" s="27"/>
      <c r="DP7" s="27"/>
      <c r="DQ7" s="27"/>
      <c r="DR7" s="27"/>
      <c r="DS7" s="27"/>
      <c r="DT7" s="27"/>
      <c r="DU7" s="24"/>
      <c r="DV7" s="118"/>
      <c r="DW7" s="119" t="s">
        <v>94</v>
      </c>
      <c r="DX7" s="120" t="n">
        <v>263</v>
      </c>
      <c r="DY7" s="27"/>
      <c r="DZ7" s="27"/>
      <c r="EA7" s="27"/>
      <c r="EB7" s="27"/>
      <c r="EC7" s="27"/>
      <c r="ED7" s="27"/>
      <c r="EE7" s="24"/>
      <c r="EF7" s="118"/>
      <c r="EG7" s="119" t="s">
        <v>94</v>
      </c>
      <c r="EH7" s="120" t="n">
        <v>263</v>
      </c>
      <c r="EI7" s="27"/>
      <c r="EJ7" s="27"/>
      <c r="EK7" s="27"/>
      <c r="EL7" s="27"/>
      <c r="EM7" s="27"/>
      <c r="EN7" s="27"/>
      <c r="EO7" s="24"/>
      <c r="EP7" s="85" t="s">
        <v>95</v>
      </c>
      <c r="EQ7" s="121" t="n">
        <f aca="false">$AB32</f>
        <v>109.6</v>
      </c>
      <c r="ER7" s="121" t="n">
        <f aca="false">$AB32</f>
        <v>109.6</v>
      </c>
      <c r="ES7" s="121" t="n">
        <f aca="false">$AB32</f>
        <v>109.6</v>
      </c>
      <c r="ET7" s="122" t="n">
        <f aca="false">$AB32</f>
        <v>109.6</v>
      </c>
      <c r="EU7" s="24"/>
      <c r="EV7" s="85" t="s">
        <v>95</v>
      </c>
      <c r="EW7" s="121" t="n">
        <f aca="false">$AB32</f>
        <v>109.6</v>
      </c>
      <c r="EX7" s="121" t="n">
        <f aca="false">$AB32</f>
        <v>109.6</v>
      </c>
      <c r="EY7" s="121" t="n">
        <f aca="false">$AB32</f>
        <v>109.6</v>
      </c>
      <c r="EZ7" s="122" t="n">
        <f aca="false">$AB32</f>
        <v>109.6</v>
      </c>
      <c r="FA7" s="24"/>
      <c r="FB7" s="99" t="s">
        <v>96</v>
      </c>
      <c r="FC7" s="100" t="n">
        <v>20</v>
      </c>
    </row>
    <row r="8" s="36" customFormat="true" ht="16.5" hidden="false" customHeight="false" outlineLevel="0" collapsed="false">
      <c r="A8" s="123"/>
      <c r="B8" s="124"/>
      <c r="C8" s="24"/>
      <c r="D8" s="73" t="s">
        <v>97</v>
      </c>
      <c r="E8" s="125" t="s">
        <v>98</v>
      </c>
      <c r="F8" s="27"/>
      <c r="G8" s="126"/>
      <c r="H8" s="127"/>
      <c r="I8" s="127"/>
      <c r="J8" s="127"/>
      <c r="K8" s="127"/>
      <c r="L8" s="128" t="s">
        <v>99</v>
      </c>
      <c r="M8" s="129" t="n">
        <v>300</v>
      </c>
      <c r="N8" s="27"/>
      <c r="O8" s="27"/>
      <c r="P8" s="24"/>
      <c r="Q8" s="81" t="s">
        <v>100</v>
      </c>
      <c r="R8" s="82"/>
      <c r="S8" s="24"/>
      <c r="T8" s="83"/>
      <c r="U8" s="84"/>
      <c r="V8" s="74"/>
      <c r="W8" s="24"/>
      <c r="X8" s="85" t="s">
        <v>87</v>
      </c>
      <c r="Y8" s="86" t="s">
        <v>101</v>
      </c>
      <c r="Z8" s="130" t="n">
        <v>25</v>
      </c>
      <c r="AA8" s="130" t="n">
        <v>153</v>
      </c>
      <c r="AB8" s="88" t="s">
        <v>56</v>
      </c>
      <c r="AC8" s="89" t="s">
        <v>56</v>
      </c>
      <c r="AD8" s="24"/>
      <c r="AE8" s="131" t="s">
        <v>55</v>
      </c>
      <c r="AF8" s="132" t="s">
        <v>65</v>
      </c>
      <c r="AG8" s="133" t="s">
        <v>101</v>
      </c>
      <c r="AH8" s="134" t="s">
        <v>102</v>
      </c>
      <c r="AI8" s="134" t="s">
        <v>103</v>
      </c>
      <c r="AJ8" s="134" t="s">
        <v>103</v>
      </c>
      <c r="AK8" s="135" t="s">
        <v>104</v>
      </c>
      <c r="AL8" s="134" t="s">
        <v>104</v>
      </c>
      <c r="AM8" s="134" t="s">
        <v>104</v>
      </c>
      <c r="AN8" s="134" t="s">
        <v>104</v>
      </c>
      <c r="AO8" s="134" t="s">
        <v>105</v>
      </c>
      <c r="AP8" s="134" t="s">
        <v>106</v>
      </c>
      <c r="AQ8" s="134" t="s">
        <v>107</v>
      </c>
      <c r="AR8" s="134" t="s">
        <v>108</v>
      </c>
      <c r="AS8" s="134" t="s">
        <v>108</v>
      </c>
      <c r="AT8" s="134" t="s">
        <v>109</v>
      </c>
      <c r="AU8" s="134" t="s">
        <v>109</v>
      </c>
      <c r="AV8" s="134" t="s">
        <v>109</v>
      </c>
      <c r="AW8" s="134" t="s">
        <v>103</v>
      </c>
      <c r="AX8" s="134" t="s">
        <v>103</v>
      </c>
      <c r="AY8" s="136" t="s">
        <v>110</v>
      </c>
      <c r="AZ8" s="24"/>
      <c r="BA8" s="131" t="s">
        <v>55</v>
      </c>
      <c r="BB8" s="132" t="s">
        <v>65</v>
      </c>
      <c r="BC8" s="133" t="s">
        <v>101</v>
      </c>
      <c r="BD8" s="134" t="s">
        <v>102</v>
      </c>
      <c r="BE8" s="134" t="s">
        <v>103</v>
      </c>
      <c r="BF8" s="134" t="s">
        <v>103</v>
      </c>
      <c r="BG8" s="135" t="s">
        <v>104</v>
      </c>
      <c r="BH8" s="134" t="s">
        <v>104</v>
      </c>
      <c r="BI8" s="134" t="s">
        <v>104</v>
      </c>
      <c r="BJ8" s="134" t="s">
        <v>111</v>
      </c>
      <c r="BK8" s="134" t="s">
        <v>104</v>
      </c>
      <c r="BL8" s="134" t="s">
        <v>105</v>
      </c>
      <c r="BM8" s="134" t="s">
        <v>106</v>
      </c>
      <c r="BN8" s="134" t="s">
        <v>107</v>
      </c>
      <c r="BO8" s="134" t="s">
        <v>108</v>
      </c>
      <c r="BP8" s="134" t="s">
        <v>108</v>
      </c>
      <c r="BQ8" s="134" t="s">
        <v>109</v>
      </c>
      <c r="BR8" s="134" t="s">
        <v>109</v>
      </c>
      <c r="BS8" s="134" t="s">
        <v>109</v>
      </c>
      <c r="BT8" s="134" t="s">
        <v>103</v>
      </c>
      <c r="BU8" s="134" t="s">
        <v>103</v>
      </c>
      <c r="BV8" s="134" t="s">
        <v>110</v>
      </c>
      <c r="BW8" s="137" t="s">
        <v>112</v>
      </c>
      <c r="BX8" s="137" t="s">
        <v>113</v>
      </c>
      <c r="BY8" s="137" t="s">
        <v>114</v>
      </c>
      <c r="BZ8" s="138" t="s">
        <v>82</v>
      </c>
      <c r="CA8" s="138" t="s">
        <v>115</v>
      </c>
      <c r="CB8" s="138" t="s">
        <v>116</v>
      </c>
      <c r="CC8" s="137" t="s">
        <v>117</v>
      </c>
      <c r="CD8" s="137" t="s">
        <v>118</v>
      </c>
      <c r="CE8" s="137" t="s">
        <v>119</v>
      </c>
      <c r="CF8" s="137" t="s">
        <v>120</v>
      </c>
      <c r="CG8" s="137" t="s">
        <v>121</v>
      </c>
      <c r="CH8" s="137" t="s">
        <v>122</v>
      </c>
      <c r="CI8" s="137" t="s">
        <v>123</v>
      </c>
      <c r="CJ8" s="137" t="s">
        <v>124</v>
      </c>
      <c r="CK8" s="137" t="s">
        <v>125</v>
      </c>
      <c r="CL8" s="137" t="s">
        <v>118</v>
      </c>
      <c r="CM8" s="137" t="s">
        <v>119</v>
      </c>
      <c r="CN8" s="137" t="s">
        <v>126</v>
      </c>
      <c r="CO8" s="137" t="s">
        <v>121</v>
      </c>
      <c r="CP8" s="137" t="s">
        <v>127</v>
      </c>
      <c r="CQ8" s="137" t="s">
        <v>128</v>
      </c>
      <c r="CR8" s="137" t="s">
        <v>129</v>
      </c>
      <c r="CS8" s="137" t="s">
        <v>130</v>
      </c>
      <c r="CT8" s="137" t="s">
        <v>118</v>
      </c>
      <c r="CU8" s="137" t="s">
        <v>119</v>
      </c>
      <c r="CV8" s="137" t="s">
        <v>131</v>
      </c>
      <c r="CW8" s="139" t="s">
        <v>121</v>
      </c>
      <c r="CX8" s="24"/>
      <c r="CY8" s="140"/>
      <c r="CZ8" s="141"/>
      <c r="DA8" s="142"/>
      <c r="DB8" s="27"/>
      <c r="DC8" s="27"/>
      <c r="DD8" s="27"/>
      <c r="DE8" s="27"/>
      <c r="DF8" s="27"/>
      <c r="DG8" s="27"/>
      <c r="DH8" s="27"/>
      <c r="DI8" s="27"/>
      <c r="DJ8" s="27"/>
      <c r="DK8" s="24"/>
      <c r="DL8" s="140"/>
      <c r="DM8" s="141"/>
      <c r="DN8" s="142"/>
      <c r="DO8" s="27"/>
      <c r="DP8" s="27"/>
      <c r="DQ8" s="27"/>
      <c r="DR8" s="27"/>
      <c r="DS8" s="27"/>
      <c r="DT8" s="27"/>
      <c r="DU8" s="24"/>
      <c r="DV8" s="140"/>
      <c r="DW8" s="141"/>
      <c r="DX8" s="142"/>
      <c r="DY8" s="27"/>
      <c r="DZ8" s="27"/>
      <c r="EA8" s="27"/>
      <c r="EB8" s="27"/>
      <c r="EC8" s="27"/>
      <c r="ED8" s="27"/>
      <c r="EE8" s="24"/>
      <c r="EF8" s="140"/>
      <c r="EG8" s="141"/>
      <c r="EH8" s="60"/>
      <c r="EI8" s="27"/>
      <c r="EJ8" s="27"/>
      <c r="EK8" s="27"/>
      <c r="EL8" s="27"/>
      <c r="EM8" s="27"/>
      <c r="EN8" s="27"/>
      <c r="EO8" s="24"/>
      <c r="EP8" s="85" t="s">
        <v>132</v>
      </c>
      <c r="EQ8" s="121" t="n">
        <f aca="false">$DC37</f>
        <v>40.9</v>
      </c>
      <c r="ER8" s="121" t="n">
        <f aca="false">$DN37</f>
        <v>53.1</v>
      </c>
      <c r="ES8" s="121" t="n">
        <f aca="false">$DX37</f>
        <v>38.8</v>
      </c>
      <c r="ET8" s="122" t="n">
        <f aca="false">$EH37</f>
        <v>38.8</v>
      </c>
      <c r="EU8" s="24"/>
      <c r="EV8" s="85" t="s">
        <v>132</v>
      </c>
      <c r="EW8" s="121" t="n">
        <f aca="false">$DC37</f>
        <v>40.9</v>
      </c>
      <c r="EX8" s="121" t="n">
        <f aca="false">$DN37</f>
        <v>53.1</v>
      </c>
      <c r="EY8" s="121" t="n">
        <f aca="false">$DX37</f>
        <v>38.8</v>
      </c>
      <c r="EZ8" s="122" t="n">
        <f aca="false">$EH37</f>
        <v>38.8</v>
      </c>
      <c r="FA8" s="24"/>
      <c r="FB8" s="99" t="s">
        <v>133</v>
      </c>
      <c r="FC8" s="100" t="n">
        <v>15</v>
      </c>
    </row>
    <row r="9" s="4" customFormat="true" ht="17.25" hidden="false" customHeight="false" outlineLevel="0" collapsed="false">
      <c r="A9" s="73" t="s">
        <v>134</v>
      </c>
      <c r="B9" s="74"/>
      <c r="C9" s="27"/>
      <c r="D9" s="73" t="s">
        <v>135</v>
      </c>
      <c r="E9" s="125" t="s">
        <v>136</v>
      </c>
      <c r="F9" s="27"/>
      <c r="G9" s="126"/>
      <c r="H9" s="127"/>
      <c r="I9" s="127"/>
      <c r="J9" s="127"/>
      <c r="K9" s="127"/>
      <c r="L9" s="128" t="s">
        <v>137</v>
      </c>
      <c r="M9" s="143" t="n">
        <v>0.5</v>
      </c>
      <c r="N9" s="27"/>
      <c r="O9" s="27"/>
      <c r="P9" s="27"/>
      <c r="Q9" s="81" t="s">
        <v>138</v>
      </c>
      <c r="R9" s="82"/>
      <c r="S9" s="27"/>
      <c r="T9" s="83"/>
      <c r="U9" s="84"/>
      <c r="V9" s="74"/>
      <c r="W9" s="27"/>
      <c r="X9" s="85" t="s">
        <v>90</v>
      </c>
      <c r="Y9" s="86" t="s">
        <v>56</v>
      </c>
      <c r="Z9" s="144" t="n">
        <v>8.2</v>
      </c>
      <c r="AA9" s="144" t="n">
        <v>7.9</v>
      </c>
      <c r="AB9" s="121" t="n">
        <f aca="false">AVERAGE(Z9:AA9)</f>
        <v>8.05</v>
      </c>
      <c r="AC9" s="122" t="n">
        <f aca="false">ABS((Z9-AA9)*100/AB9)</f>
        <v>3.72670807453415</v>
      </c>
      <c r="AD9" s="27"/>
      <c r="AE9" s="145" t="n">
        <v>35898</v>
      </c>
      <c r="AF9" s="146" t="n">
        <v>0.333333333333333</v>
      </c>
      <c r="AG9" s="144" t="n">
        <v>0</v>
      </c>
      <c r="AH9" s="147" t="n">
        <v>23</v>
      </c>
      <c r="AI9" s="147" t="n">
        <v>80</v>
      </c>
      <c r="AJ9" s="147" t="n">
        <v>79</v>
      </c>
      <c r="AK9" s="148" t="n">
        <v>263</v>
      </c>
      <c r="AL9" s="144" t="n">
        <v>4.1</v>
      </c>
      <c r="AM9" s="144" t="n">
        <v>2.3</v>
      </c>
      <c r="AN9" s="121" t="n">
        <f aca="false">AL9+AM9</f>
        <v>6.4</v>
      </c>
      <c r="AO9" s="149" t="n">
        <f aca="false">(0.0000005885777787*AK9)/($M$6*$E$23)</f>
        <v>0.201033708828701</v>
      </c>
      <c r="AP9" s="121" t="n">
        <f aca="false">AL9/AN9</f>
        <v>0.640625</v>
      </c>
      <c r="AQ9" s="121" t="n">
        <f aca="false">(AK9-AN9)/AN9</f>
        <v>40.09375</v>
      </c>
      <c r="AR9" s="121" t="n">
        <f aca="false">AL9/($M$5*2.628758183)</f>
        <v>9.35803078392167</v>
      </c>
      <c r="AS9" s="121" t="n">
        <f aca="false">AR9*1.03^($M$7-AH9)</f>
        <v>9.81124292755927</v>
      </c>
      <c r="AT9" s="150" t="n">
        <f aca="false">$AP$5*(1+AQ9-AP9+(AP9*$AI$5))/(1+AQ9-AP9-(AQ9*AP9*$AI$5))</f>
        <v>0</v>
      </c>
      <c r="AU9" s="150" t="n">
        <f aca="false">(AN9*$AP$5-AM9*AT9)/AL9</f>
        <v>0</v>
      </c>
      <c r="AV9" s="150" t="n">
        <f aca="false">($AP$5*AN9+AQ9*AN9*AT9)/AK9</f>
        <v>0</v>
      </c>
      <c r="AW9" s="150" t="n">
        <f aca="false">0.01*(((AV9+AT9)/2)-AU9)</f>
        <v>0</v>
      </c>
      <c r="AX9" s="150" t="n">
        <f aca="false">((AI9+AJ9)/2)-AW9</f>
        <v>79.5</v>
      </c>
      <c r="AY9" s="151" t="n">
        <f aca="false">AS9/AX9</f>
        <v>0.123411860724016</v>
      </c>
      <c r="AZ9" s="27"/>
      <c r="BA9" s="145" t="n">
        <v>35899</v>
      </c>
      <c r="BB9" s="146" t="n">
        <v>0.3125</v>
      </c>
      <c r="BC9" s="144" t="n">
        <f aca="false">(BB9-$BB$9)*24</f>
        <v>0</v>
      </c>
      <c r="BD9" s="147" t="n">
        <v>23</v>
      </c>
      <c r="BE9" s="147" t="n">
        <v>81</v>
      </c>
      <c r="BF9" s="147" t="n">
        <v>79</v>
      </c>
      <c r="BG9" s="148" t="n">
        <v>263</v>
      </c>
      <c r="BH9" s="144" t="n">
        <v>5.1</v>
      </c>
      <c r="BI9" s="144" t="n">
        <v>2.57</v>
      </c>
      <c r="BJ9" s="152"/>
      <c r="BK9" s="121" t="n">
        <f aca="false">BH9+BI9</f>
        <v>7.67</v>
      </c>
      <c r="BL9" s="149" t="n">
        <f aca="false">(0.0000005885777787*BG9)/($M$6*$E$23)</f>
        <v>0.201033708828701</v>
      </c>
      <c r="BM9" s="121" t="n">
        <f aca="false">BH9/BK9</f>
        <v>0.664928292046936</v>
      </c>
      <c r="BN9" s="121" t="n">
        <f aca="false">(BG9-BK9)/BK9</f>
        <v>33.2894393741851</v>
      </c>
      <c r="BO9" s="121" t="n">
        <f aca="false">BH9/($M$5*2.628758183)</f>
        <v>11.6404773165855</v>
      </c>
      <c r="BP9" s="121" t="n">
        <f aca="false">BO9*1.03^($M$7-BD9)</f>
        <v>12.2042290074518</v>
      </c>
      <c r="BQ9" s="121" t="n">
        <f aca="false">$AB$12*(1+BN9-BM9+(BM9*$BE$5))/(1+BN9-BM9-(BN9*BM9*$BE$5))</f>
        <v>291.77037423934</v>
      </c>
      <c r="BR9" s="121" t="n">
        <f aca="false">(BK9*$AB$12-BI9*BQ9)/BH9</f>
        <v>241.73434082449</v>
      </c>
      <c r="BS9" s="121" t="n">
        <f aca="false">($AB$12*BK9+BN9*BK9*BQ9)/BG9</f>
        <v>290.800093743462</v>
      </c>
      <c r="BT9" s="150" t="n">
        <f aca="false">0.01*(((BS9+BQ9)/2)-BR9)</f>
        <v>0.495508931669113</v>
      </c>
      <c r="BU9" s="150" t="n">
        <f aca="false">((BE9+BF9)/2)-BT9</f>
        <v>79.5044910683309</v>
      </c>
      <c r="BV9" s="149" t="n">
        <f aca="false">BP9/BU9</f>
        <v>0.153503642919527</v>
      </c>
      <c r="BW9" s="144"/>
      <c r="BX9" s="144"/>
      <c r="BY9" s="144"/>
      <c r="BZ9" s="148"/>
      <c r="CA9" s="148"/>
      <c r="CB9" s="148"/>
      <c r="CC9" s="121" t="str">
        <f aca="false">IF(BZ9=0," ",($AB$12-(BZ9*$BM9))/(1-$BM9))</f>
        <v> </v>
      </c>
      <c r="CD9" s="121" t="str">
        <f aca="false">IF(CB9=0," ",(CB9-CC9)*100/CB9)</f>
        <v> </v>
      </c>
      <c r="CE9" s="150" t="str">
        <f aca="false">IF(BZ9=0," ",($AB$12-BZ9)*100/$AB$12)</f>
        <v> </v>
      </c>
      <c r="CF9" s="121" t="str">
        <f aca="false">IF(BZ9=0," ",($AB$12*$BK9+CC9*(2*$BG9-$BK9))/(2*$BG9))</f>
        <v> </v>
      </c>
      <c r="CG9" s="150" t="str">
        <f aca="false">IF(BZ9=0," ",(CF9-BZ9)*100/CF9)</f>
        <v> </v>
      </c>
      <c r="CH9" s="153"/>
      <c r="CI9" s="153"/>
      <c r="CJ9" s="153"/>
      <c r="CK9" s="149" t="str">
        <f aca="false">IF(CH9=0," ",($AB$18-(CH9*$BM9))/(1-$BM9))</f>
        <v> </v>
      </c>
      <c r="CL9" s="121" t="str">
        <f aca="false">IF(CJ9=0," ",(CJ9-CK9)*100/CJ9)</f>
        <v> </v>
      </c>
      <c r="CM9" s="150" t="str">
        <f aca="false">IF(CH9=0," ",($AB$18-CH9)*100/$AB$18)</f>
        <v> </v>
      </c>
      <c r="CN9" s="149" t="str">
        <f aca="false">IF(CH9=0," ",($AB$18*$BK9+CK9*(2*$BG9-$BK9))/(2*$BG9))</f>
        <v> </v>
      </c>
      <c r="CO9" s="150" t="str">
        <f aca="false">IF(CH9=0," ",(CN9-CH9)*100/CN9)</f>
        <v> </v>
      </c>
      <c r="CP9" s="144"/>
      <c r="CQ9" s="144"/>
      <c r="CR9" s="144"/>
      <c r="CS9" s="121" t="str">
        <f aca="false">IF(CP9=0," ",($AB$17-(CP9*$BM9))/(1-$BM9))</f>
        <v> </v>
      </c>
      <c r="CT9" s="121" t="str">
        <f aca="false">IF(CR9=0," ",(CR9-CS9)*100/CR9)</f>
        <v> </v>
      </c>
      <c r="CU9" s="150" t="str">
        <f aca="false">IF(CP9=0," ",($AB$17-CP9)*100/$AB$17)</f>
        <v> </v>
      </c>
      <c r="CV9" s="121" t="str">
        <f aca="false">IF(CP9=0," ",($AB$17*$BK9+CS9*(2*$BG9-$BK9))/(2*$BG9))</f>
        <v> </v>
      </c>
      <c r="CW9" s="154" t="str">
        <f aca="false">IF(CP9=0," ",(CV9-CP9)*100/CV9)</f>
        <v> </v>
      </c>
      <c r="CX9" s="27"/>
      <c r="CY9" s="28" t="s">
        <v>139</v>
      </c>
      <c r="CZ9" s="27"/>
      <c r="DA9" s="27"/>
      <c r="DB9" s="27"/>
      <c r="DC9" s="27"/>
      <c r="DD9" s="27"/>
      <c r="DE9" s="27"/>
      <c r="DF9" s="27"/>
      <c r="DG9" s="27"/>
      <c r="DH9" s="27"/>
      <c r="DI9" s="27"/>
      <c r="DJ9" s="27"/>
      <c r="DK9" s="24"/>
      <c r="DL9" s="28" t="s">
        <v>139</v>
      </c>
      <c r="DM9" s="27"/>
      <c r="DN9" s="24"/>
      <c r="DO9" s="27"/>
      <c r="DP9" s="27"/>
      <c r="DQ9" s="27"/>
      <c r="DR9" s="27"/>
      <c r="DS9" s="27"/>
      <c r="DT9" s="27"/>
      <c r="DU9" s="24"/>
      <c r="DV9" s="28" t="s">
        <v>139</v>
      </c>
      <c r="DW9" s="27"/>
      <c r="DX9" s="24"/>
      <c r="DY9" s="27"/>
      <c r="DZ9" s="27"/>
      <c r="EA9" s="27"/>
      <c r="EB9" s="27"/>
      <c r="EC9" s="27"/>
      <c r="ED9" s="27"/>
      <c r="EE9" s="24"/>
      <c r="EF9" s="28" t="s">
        <v>139</v>
      </c>
      <c r="EG9" s="27"/>
      <c r="EH9" s="24"/>
      <c r="EI9" s="27"/>
      <c r="EJ9" s="27"/>
      <c r="EK9" s="27"/>
      <c r="EL9" s="27"/>
      <c r="EM9" s="27"/>
      <c r="EN9" s="27"/>
      <c r="EO9" s="24"/>
      <c r="EP9" s="85" t="s">
        <v>140</v>
      </c>
      <c r="EQ9" s="121" t="n">
        <f aca="false">$AB42</f>
        <v>75.5</v>
      </c>
      <c r="ER9" s="121" t="n">
        <f aca="false">$AB42</f>
        <v>75.5</v>
      </c>
      <c r="ES9" s="121" t="n">
        <f aca="false">$AB42</f>
        <v>75.5</v>
      </c>
      <c r="ET9" s="122" t="n">
        <f aca="false">$AB42</f>
        <v>75.5</v>
      </c>
      <c r="EU9" s="27"/>
      <c r="EV9" s="85" t="s">
        <v>140</v>
      </c>
      <c r="EW9" s="121" t="n">
        <f aca="false">$AB42</f>
        <v>75.5</v>
      </c>
      <c r="EX9" s="121" t="n">
        <f aca="false">$AB42</f>
        <v>75.5</v>
      </c>
      <c r="EY9" s="121" t="n">
        <f aca="false">$AB42</f>
        <v>75.5</v>
      </c>
      <c r="EZ9" s="122" t="n">
        <f aca="false">$AB42</f>
        <v>75.5</v>
      </c>
      <c r="FA9" s="27"/>
      <c r="FB9" s="99" t="s">
        <v>141</v>
      </c>
      <c r="FC9" s="100" t="n">
        <v>10</v>
      </c>
    </row>
    <row r="10" customFormat="false" ht="16.5" hidden="false" customHeight="false" outlineLevel="0" collapsed="false">
      <c r="A10" s="155" t="s">
        <v>142</v>
      </c>
      <c r="B10" s="156"/>
      <c r="C10" s="31"/>
      <c r="D10" s="73" t="s">
        <v>143</v>
      </c>
      <c r="E10" s="125" t="s">
        <v>144</v>
      </c>
      <c r="F10" s="27"/>
      <c r="G10" s="157"/>
      <c r="H10" s="158"/>
      <c r="I10" s="158"/>
      <c r="J10" s="158"/>
      <c r="K10" s="158"/>
      <c r="L10" s="159" t="s">
        <v>145</v>
      </c>
      <c r="M10" s="160" t="n">
        <f aca="false">E16*1.03^(M7-E17)</f>
        <v>0.316238752723035</v>
      </c>
      <c r="N10" s="27"/>
      <c r="O10" s="27"/>
      <c r="P10" s="31"/>
      <c r="Q10" s="81" t="s">
        <v>146</v>
      </c>
      <c r="R10" s="82"/>
      <c r="S10" s="31"/>
      <c r="T10" s="83"/>
      <c r="U10" s="84"/>
      <c r="V10" s="74"/>
      <c r="W10" s="31"/>
      <c r="X10" s="85" t="s">
        <v>147</v>
      </c>
      <c r="Y10" s="161" t="s">
        <v>148</v>
      </c>
      <c r="Z10" s="147" t="n">
        <v>24</v>
      </c>
      <c r="AA10" s="147" t="n">
        <v>23</v>
      </c>
      <c r="AB10" s="150" t="n">
        <f aca="false">AVERAGE(Z10:AA10)</f>
        <v>23.5</v>
      </c>
      <c r="AC10" s="122" t="n">
        <f aca="false">ABS((Z10-AA10)*100/AB10)</f>
        <v>4.25531914893617</v>
      </c>
      <c r="AD10" s="31"/>
      <c r="AE10" s="145" t="n">
        <v>35898</v>
      </c>
      <c r="AF10" s="146" t="n">
        <v>0.375</v>
      </c>
      <c r="AG10" s="144" t="n">
        <f aca="false">(AF10-$AF$9)*24</f>
        <v>1</v>
      </c>
      <c r="AH10" s="147" t="n">
        <v>23</v>
      </c>
      <c r="AI10" s="147" t="n">
        <v>80</v>
      </c>
      <c r="AJ10" s="147" t="n">
        <v>79</v>
      </c>
      <c r="AK10" s="148" t="n">
        <v>263</v>
      </c>
      <c r="AL10" s="144" t="n">
        <v>4.08</v>
      </c>
      <c r="AM10" s="144" t="n">
        <v>2</v>
      </c>
      <c r="AN10" s="121" t="n">
        <f aca="false">AL10+AM10</f>
        <v>6.08</v>
      </c>
      <c r="AO10" s="149" t="n">
        <f aca="false">(0.0000005885777787*AK10)/($M$6*$E$23)</f>
        <v>0.201033708828701</v>
      </c>
      <c r="AP10" s="121" t="n">
        <f aca="false">AL10/AN10</f>
        <v>0.671052631578947</v>
      </c>
      <c r="AQ10" s="121" t="n">
        <f aca="false">(AK10-AN10)/AN10</f>
        <v>42.2565789473684</v>
      </c>
      <c r="AR10" s="121" t="n">
        <f aca="false">AL10/($M$5*2.628758183)</f>
        <v>9.3123818532684</v>
      </c>
      <c r="AS10" s="121" t="n">
        <f aca="false">AR10*1.03^($M$7-AH10)</f>
        <v>9.76338320596143</v>
      </c>
      <c r="AT10" s="150" t="n">
        <f aca="false">$AP$5*(1+AQ10-AP10+(AP10*$AI$5))/(1+AQ10-AP10-(AQ10*AP10*$AI$5))</f>
        <v>0</v>
      </c>
      <c r="AU10" s="150" t="n">
        <f aca="false">(AN10*$AP$5-AM10*AT10)/AL10</f>
        <v>0</v>
      </c>
      <c r="AV10" s="150" t="n">
        <f aca="false">($AP$5*AN10+AQ10*AN10*AT10)/AK10</f>
        <v>0</v>
      </c>
      <c r="AW10" s="150" t="n">
        <f aca="false">0.01*(((AV10+AT10)/2)-AU10)</f>
        <v>0</v>
      </c>
      <c r="AX10" s="150" t="n">
        <f aca="false">((AI10+AJ10)/2)-AW10</f>
        <v>79.5</v>
      </c>
      <c r="AY10" s="151" t="n">
        <f aca="false">AS10/AX10</f>
        <v>0.122809851647314</v>
      </c>
      <c r="AZ10" s="31"/>
      <c r="BA10" s="145" t="n">
        <v>35899</v>
      </c>
      <c r="BB10" s="146" t="n">
        <v>0.34375</v>
      </c>
      <c r="BC10" s="144" t="n">
        <f aca="false">(BB10-$BB$9)*24</f>
        <v>0.75</v>
      </c>
      <c r="BD10" s="147" t="n">
        <v>23</v>
      </c>
      <c r="BE10" s="147" t="n">
        <v>81</v>
      </c>
      <c r="BF10" s="147" t="n">
        <v>79</v>
      </c>
      <c r="BG10" s="148" t="n">
        <v>263</v>
      </c>
      <c r="BH10" s="144" t="n">
        <v>5.13</v>
      </c>
      <c r="BI10" s="144" t="n">
        <v>2.6</v>
      </c>
      <c r="BJ10" s="152"/>
      <c r="BK10" s="121" t="n">
        <f aca="false">BH10+BI10</f>
        <v>7.73</v>
      </c>
      <c r="BL10" s="149" t="n">
        <f aca="false">(0.0000005885777787*BG10)/($M$6*$E$23)</f>
        <v>0.201033708828701</v>
      </c>
      <c r="BM10" s="121" t="n">
        <f aca="false">BH10/BK10</f>
        <v>0.663648124191462</v>
      </c>
      <c r="BN10" s="121" t="n">
        <f aca="false">(BG10-BK10)/BK10</f>
        <v>33.0232858990944</v>
      </c>
      <c r="BO10" s="121" t="n">
        <f aca="false">BH10/($M$5*2.628758183)</f>
        <v>11.7089507125654</v>
      </c>
      <c r="BP10" s="121" t="n">
        <f aca="false">BO10*1.03^($M$7-BD10)</f>
        <v>12.2760185898486</v>
      </c>
      <c r="BQ10" s="121" t="n">
        <f aca="false">$AB$12*(1+BN10-BM10+(BM10*$BE$5))/(1+BN10-BM10-(BN10*BM10*$BE$5))</f>
        <v>291.70170423411</v>
      </c>
      <c r="BR10" s="121" t="n">
        <f aca="false">(BK10*$AB$12-BI10*BQ10)/BH10</f>
        <v>241.672625534369</v>
      </c>
      <c r="BS10" s="121" t="n">
        <f aca="false">($AB$12*BK10+BN10*BK10*BQ10)/BG10</f>
        <v>290.725851862515</v>
      </c>
      <c r="BT10" s="150" t="n">
        <f aca="false">0.01*(((BS10+BQ10)/2)-BR10)</f>
        <v>0.495411525139434</v>
      </c>
      <c r="BU10" s="150" t="n">
        <f aca="false">((BE10+BF10)/2)-BT10</f>
        <v>79.5045884748606</v>
      </c>
      <c r="BV10" s="149" t="n">
        <f aca="false">BP10/BU10</f>
        <v>0.154406416350803</v>
      </c>
      <c r="BW10" s="144" t="n">
        <v>7.4</v>
      </c>
      <c r="BX10" s="144" t="n">
        <v>7.5</v>
      </c>
      <c r="BY10" s="144" t="n">
        <v>7.4</v>
      </c>
      <c r="BZ10" s="148" t="n">
        <v>120</v>
      </c>
      <c r="CA10" s="148" t="n">
        <v>260</v>
      </c>
      <c r="CB10" s="148" t="n">
        <v>121</v>
      </c>
      <c r="CC10" s="121" t="n">
        <f aca="false">IF(BZ10=0," ",($AB$12-(BZ10*$BM10))/(1-$BM10))</f>
        <v>531.771153846154</v>
      </c>
      <c r="CD10" s="121" t="n">
        <f aca="false">IF(CB10=0," ",(CB10-CC10)*100/CB10)</f>
        <v>-339.480292434838</v>
      </c>
      <c r="CE10" s="150" t="n">
        <f aca="false">IF(BZ10=0," ",($AB$12-BZ10)*100/$AB$12)</f>
        <v>53.57833655706</v>
      </c>
      <c r="CF10" s="121" t="n">
        <f aca="false">IF(BZ10=0," ",($AB$12*$BK10+CC10*(2*$BG10-$BK10))/(2*$BG10))</f>
        <v>527.755210843814</v>
      </c>
      <c r="CG10" s="150" t="n">
        <f aca="false">IF(BZ10=0," ",(CF10-BZ10)*100/CF10)</f>
        <v>77.2621856621491</v>
      </c>
      <c r="CH10" s="153" t="n">
        <v>0.02</v>
      </c>
      <c r="CI10" s="153" t="n">
        <v>0.155</v>
      </c>
      <c r="CJ10" s="153" t="n">
        <v>0.165</v>
      </c>
      <c r="CK10" s="149" t="n">
        <f aca="false">IF(CH10=0," ",($AB$18-(CH10*$BM10))/(1-$BM10))</f>
        <v>0.428798076923077</v>
      </c>
      <c r="CL10" s="121" t="n">
        <f aca="false">IF(CJ10=0," ",(CJ10-CK10)*100/CJ10)</f>
        <v>-159.877622377622</v>
      </c>
      <c r="CM10" s="150" t="n">
        <f aca="false">IF(CH10=0," ",($AB$18-CH10)*100/$AB$18)</f>
        <v>87.3015873015873</v>
      </c>
      <c r="CN10" s="149" t="n">
        <f aca="false">IF(CH10=0," ",($AB$18*$BK10+CK10*(2*$BG10-$BK10))/(2*$BG10))</f>
        <v>0.424811129899093</v>
      </c>
      <c r="CO10" s="150" t="n">
        <f aca="false">IF(CH10=0," ",(CN10-CH10)*100/CN10)</f>
        <v>95.2920254220386</v>
      </c>
      <c r="CP10" s="144"/>
      <c r="CQ10" s="144"/>
      <c r="CR10" s="144"/>
      <c r="CS10" s="121" t="str">
        <f aca="false">IF(CP10=0," ",($AB$17-(CP10*$BM10))/(1-$BM10))</f>
        <v> </v>
      </c>
      <c r="CT10" s="121" t="str">
        <f aca="false">IF(CR10=0," ",(CR10-CS10)*100/CR10)</f>
        <v> </v>
      </c>
      <c r="CU10" s="150" t="str">
        <f aca="false">IF(CP10=0," ",($AB$17-CP10)*100/$AB$17)</f>
        <v> </v>
      </c>
      <c r="CV10" s="121" t="str">
        <f aca="false">IF(CP10=0," ",($AB$17*$BK10+CS10*(2*$BG10-$BK10))/(2*$BG10))</f>
        <v> </v>
      </c>
      <c r="CW10" s="154" t="str">
        <f aca="false">IF(CP10=0," ",(CV10-CP10)*100/CV10)</f>
        <v> </v>
      </c>
      <c r="CX10" s="31"/>
      <c r="CY10" s="49" t="s">
        <v>32</v>
      </c>
      <c r="CZ10" s="50" t="s">
        <v>33</v>
      </c>
      <c r="DA10" s="51" t="s">
        <v>149</v>
      </c>
      <c r="DB10" s="51" t="s">
        <v>150</v>
      </c>
      <c r="DC10" s="52" t="s">
        <v>36</v>
      </c>
      <c r="DD10" s="50" t="s">
        <v>37</v>
      </c>
      <c r="DE10" s="51" t="s">
        <v>151</v>
      </c>
      <c r="DF10" s="50" t="s">
        <v>152</v>
      </c>
      <c r="DG10" s="52" t="s">
        <v>153</v>
      </c>
      <c r="DH10" s="50" t="s">
        <v>154</v>
      </c>
      <c r="DI10" s="50" t="s">
        <v>155</v>
      </c>
      <c r="DJ10" s="53" t="s">
        <v>156</v>
      </c>
      <c r="DK10" s="27"/>
      <c r="DL10" s="49" t="s">
        <v>32</v>
      </c>
      <c r="DM10" s="50" t="s">
        <v>33</v>
      </c>
      <c r="DN10" s="51" t="s">
        <v>157</v>
      </c>
      <c r="DO10" s="51" t="s">
        <v>158</v>
      </c>
      <c r="DP10" s="51" t="s">
        <v>152</v>
      </c>
      <c r="DQ10" s="52" t="s">
        <v>153</v>
      </c>
      <c r="DR10" s="50" t="s">
        <v>154</v>
      </c>
      <c r="DS10" s="50" t="s">
        <v>155</v>
      </c>
      <c r="DT10" s="53" t="s">
        <v>156</v>
      </c>
      <c r="DU10" s="27"/>
      <c r="DV10" s="49" t="s">
        <v>32</v>
      </c>
      <c r="DW10" s="50" t="s">
        <v>33</v>
      </c>
      <c r="DX10" s="51" t="s">
        <v>159</v>
      </c>
      <c r="DY10" s="51" t="s">
        <v>160</v>
      </c>
      <c r="DZ10" s="52" t="s">
        <v>152</v>
      </c>
      <c r="EA10" s="50" t="s">
        <v>153</v>
      </c>
      <c r="EB10" s="50" t="s">
        <v>154</v>
      </c>
      <c r="EC10" s="50" t="s">
        <v>155</v>
      </c>
      <c r="ED10" s="53" t="s">
        <v>156</v>
      </c>
      <c r="EE10" s="27"/>
      <c r="EF10" s="49" t="s">
        <v>32</v>
      </c>
      <c r="EG10" s="50" t="s">
        <v>33</v>
      </c>
      <c r="EH10" s="51" t="s">
        <v>161</v>
      </c>
      <c r="EI10" s="51" t="s">
        <v>162</v>
      </c>
      <c r="EJ10" s="52" t="s">
        <v>152</v>
      </c>
      <c r="EK10" s="50" t="s">
        <v>153</v>
      </c>
      <c r="EL10" s="50" t="s">
        <v>154</v>
      </c>
      <c r="EM10" s="50" t="s">
        <v>155</v>
      </c>
      <c r="EN10" s="53" t="s">
        <v>156</v>
      </c>
      <c r="EO10" s="27"/>
      <c r="EP10" s="85" t="s">
        <v>163</v>
      </c>
      <c r="EQ10" s="121" t="n">
        <f aca="false">$DC47</f>
        <v>15.75</v>
      </c>
      <c r="ER10" s="121" t="n">
        <f aca="false">$DN47</f>
        <v>29.1</v>
      </c>
      <c r="ES10" s="121" t="n">
        <f aca="false">$DX47</f>
        <v>13.4</v>
      </c>
      <c r="ET10" s="122" t="n">
        <f aca="false">$EH47</f>
        <v>17.3</v>
      </c>
      <c r="EU10" s="31"/>
      <c r="EV10" s="85" t="s">
        <v>163</v>
      </c>
      <c r="EW10" s="121" t="n">
        <f aca="false">$DC47</f>
        <v>15.75</v>
      </c>
      <c r="EX10" s="121" t="n">
        <f aca="false">$DN47</f>
        <v>29.1</v>
      </c>
      <c r="EY10" s="121" t="n">
        <f aca="false">$DX47</f>
        <v>13.4</v>
      </c>
      <c r="EZ10" s="122" t="n">
        <f aca="false">$EH47</f>
        <v>17.3</v>
      </c>
      <c r="FA10" s="31"/>
      <c r="FB10" s="99" t="s">
        <v>164</v>
      </c>
      <c r="FC10" s="100" t="n">
        <v>10</v>
      </c>
    </row>
    <row r="11" customFormat="false" ht="17.25" hidden="false" customHeight="false" outlineLevel="0" collapsed="false">
      <c r="A11" s="162"/>
      <c r="B11" s="163"/>
      <c r="C11" s="31"/>
      <c r="D11" s="101" t="s">
        <v>165</v>
      </c>
      <c r="E11" s="120" t="s">
        <v>166</v>
      </c>
      <c r="F11" s="27"/>
      <c r="G11" s="27"/>
      <c r="H11" s="27"/>
      <c r="I11" s="27"/>
      <c r="J11" s="27"/>
      <c r="K11" s="27"/>
      <c r="L11" s="27"/>
      <c r="M11" s="27"/>
      <c r="N11" s="27"/>
      <c r="O11" s="27"/>
      <c r="P11" s="31"/>
      <c r="Q11" s="81" t="s">
        <v>167</v>
      </c>
      <c r="R11" s="82"/>
      <c r="S11" s="31"/>
      <c r="T11" s="83"/>
      <c r="U11" s="84"/>
      <c r="V11" s="74"/>
      <c r="W11" s="31"/>
      <c r="X11" s="85" t="s">
        <v>168</v>
      </c>
      <c r="Y11" s="86" t="s">
        <v>169</v>
      </c>
      <c r="Z11" s="148" t="n">
        <v>140</v>
      </c>
      <c r="AA11" s="148" t="s">
        <v>60</v>
      </c>
      <c r="AB11" s="150" t="n">
        <f aca="false">AVERAGE(Z11:AA11)</f>
        <v>140</v>
      </c>
      <c r="AC11" s="122" t="e">
        <f aca="false">ABS((Z11-AA11)*100/AB11)</f>
        <v>#VALUE!</v>
      </c>
      <c r="AD11" s="31"/>
      <c r="AE11" s="145" t="n">
        <v>35898</v>
      </c>
      <c r="AF11" s="146" t="n">
        <v>0.395833333333333</v>
      </c>
      <c r="AG11" s="144" t="n">
        <f aca="false">(AF11-$AF$9)*24</f>
        <v>1.5</v>
      </c>
      <c r="AH11" s="147" t="n">
        <v>23</v>
      </c>
      <c r="AI11" s="147" t="n">
        <v>80</v>
      </c>
      <c r="AJ11" s="147" t="n">
        <v>79</v>
      </c>
      <c r="AK11" s="148" t="n">
        <v>263</v>
      </c>
      <c r="AL11" s="144" t="n">
        <v>4.13</v>
      </c>
      <c r="AM11" s="144" t="n">
        <v>1.95</v>
      </c>
      <c r="AN11" s="121" t="n">
        <f aca="false">AL11+AM11</f>
        <v>6.08</v>
      </c>
      <c r="AO11" s="149" t="n">
        <f aca="false">(0.0000005885777787*AK11)/($M$6*$E$23)</f>
        <v>0.201033708828701</v>
      </c>
      <c r="AP11" s="121" t="n">
        <f aca="false">AL11/AN11</f>
        <v>0.679276315789474</v>
      </c>
      <c r="AQ11" s="121" t="n">
        <f aca="false">(AK11-AN11)/AN11</f>
        <v>42.2565789473684</v>
      </c>
      <c r="AR11" s="121" t="n">
        <f aca="false">AL11/($M$5*2.628758183)</f>
        <v>9.42650417990159</v>
      </c>
      <c r="AS11" s="121" t="n">
        <f aca="false">AR11*1.03^($M$7-AH11)</f>
        <v>9.88303250995605</v>
      </c>
      <c r="AT11" s="150" t="n">
        <f aca="false">$AP$5*(1+AQ11-AP11+(AP11*$AI$5))/(1+AQ11-AP11-(AQ11*AP11*$AI$5))</f>
        <v>0</v>
      </c>
      <c r="AU11" s="150" t="n">
        <f aca="false">(AN11*$AP$5-AM11*AT11)/AL11</f>
        <v>0</v>
      </c>
      <c r="AV11" s="150" t="n">
        <f aca="false">($AP$5*AN11+AQ11*AN11*AT11)/AK11</f>
        <v>0</v>
      </c>
      <c r="AW11" s="150" t="n">
        <f aca="false">0.01*(((AV11+AT11)/2)-AU11)</f>
        <v>0</v>
      </c>
      <c r="AX11" s="150" t="n">
        <f aca="false">((AI11+AJ11)/2)-AW11</f>
        <v>79.5</v>
      </c>
      <c r="AY11" s="151" t="n">
        <f aca="false">AS11/AX11</f>
        <v>0.12431487433907</v>
      </c>
      <c r="AZ11" s="31"/>
      <c r="BA11" s="145" t="n">
        <v>35899</v>
      </c>
      <c r="BB11" s="146" t="n">
        <v>0.385416666666667</v>
      </c>
      <c r="BC11" s="144" t="n">
        <f aca="false">(BB11-$BB$9)*24</f>
        <v>1.75</v>
      </c>
      <c r="BD11" s="147" t="n">
        <v>23</v>
      </c>
      <c r="BE11" s="147" t="n">
        <v>81</v>
      </c>
      <c r="BF11" s="147" t="n">
        <v>79</v>
      </c>
      <c r="BG11" s="148" t="n">
        <v>263</v>
      </c>
      <c r="BH11" s="144" t="n">
        <v>5</v>
      </c>
      <c r="BI11" s="144" t="n">
        <v>2.6</v>
      </c>
      <c r="BJ11" s="152"/>
      <c r="BK11" s="121" t="n">
        <f aca="false">BH11+BI11</f>
        <v>7.6</v>
      </c>
      <c r="BL11" s="149" t="n">
        <f aca="false">(0.0000005885777787*BG11)/($M$6*$E$23)</f>
        <v>0.201033708828701</v>
      </c>
      <c r="BM11" s="121" t="n">
        <f aca="false">BH11/BK11</f>
        <v>0.657894736842105</v>
      </c>
      <c r="BN11" s="121" t="n">
        <f aca="false">(BG11-BK11)/BK11</f>
        <v>33.6052631578947</v>
      </c>
      <c r="BO11" s="121" t="n">
        <f aca="false">BH11/($M$5*2.628758183)</f>
        <v>11.4122326633191</v>
      </c>
      <c r="BP11" s="121" t="n">
        <f aca="false">BO11*1.03^($M$7-BD11)</f>
        <v>11.9649303994625</v>
      </c>
      <c r="BQ11" s="121" t="n">
        <f aca="false">$AB$12*(1+BN11-BM11+(BM11*$BE$5))/(1+BN11-BM11-(BN11*BM11*$BE$5))</f>
        <v>291.361788167336</v>
      </c>
      <c r="BR11" s="121" t="n">
        <f aca="false">(BK11*$AB$12-BI11*BQ11)/BH11</f>
        <v>241.411870152985</v>
      </c>
      <c r="BS11" s="121" t="n">
        <f aca="false">($AB$12*BK11+BN11*BK11*BQ11)/BG11</f>
        <v>290.412169954136</v>
      </c>
      <c r="BT11" s="150" t="n">
        <f aca="false">0.01*(((BS11+BQ11)/2)-BR11)</f>
        <v>0.494751089077508</v>
      </c>
      <c r="BU11" s="150" t="n">
        <f aca="false">((BE11+BF11)/2)-BT11</f>
        <v>79.5052489109225</v>
      </c>
      <c r="BV11" s="149" t="n">
        <f aca="false">BP11/BU11</f>
        <v>0.150492333064299</v>
      </c>
      <c r="BW11" s="144"/>
      <c r="BX11" s="144"/>
      <c r="BY11" s="144"/>
      <c r="BZ11" s="148" t="n">
        <v>226</v>
      </c>
      <c r="CA11" s="148"/>
      <c r="CB11" s="148" t="n">
        <v>251</v>
      </c>
      <c r="CC11" s="121" t="n">
        <f aca="false">IF(BZ11=0," ",($AB$12-(BZ11*$BM11))/(1-$BM11))</f>
        <v>321</v>
      </c>
      <c r="CD11" s="121" t="n">
        <f aca="false">IF(CB11=0," ",(CB11-CC11)*100/CB11)</f>
        <v>-27.8884462151394</v>
      </c>
      <c r="CE11" s="150" t="n">
        <f aca="false">IF(BZ11=0," ",($AB$12-BZ11)*100/$AB$12)</f>
        <v>12.5725338491296</v>
      </c>
      <c r="CF11" s="121" t="n">
        <f aca="false">IF(BZ11=0," ",($AB$12*$BK11+CC11*(2*$BG11-$BK11))/(2*$BG11))</f>
        <v>320.096958174905</v>
      </c>
      <c r="CG11" s="150" t="n">
        <f aca="false">IF(BZ11=0," ",(CF11-BZ11)*100/CF11)</f>
        <v>29.3963924903932</v>
      </c>
      <c r="CH11" s="153" t="n">
        <v>0.027</v>
      </c>
      <c r="CI11" s="153"/>
      <c r="CJ11" s="153" t="n">
        <v>0.189</v>
      </c>
      <c r="CK11" s="149" t="n">
        <f aca="false">IF(CH11=0," ",($AB$18-(CH11*$BM11))/(1-$BM11))</f>
        <v>0.408461538461539</v>
      </c>
      <c r="CL11" s="121" t="n">
        <f aca="false">IF(CJ11=0," ",(CJ11-CK11)*100/CJ11)</f>
        <v>-116.117216117216</v>
      </c>
      <c r="CM11" s="150" t="n">
        <f aca="false">IF(CH11=0," ",($AB$18-CH11)*100/$AB$18)</f>
        <v>82.8571428571429</v>
      </c>
      <c r="CN11" s="149" t="n">
        <f aca="false">IF(CH11=0," ",($AB$18*$BK11+CK11*(2*$BG11-$BK11))/(2*$BG11))</f>
        <v>0.404835478210003</v>
      </c>
      <c r="CO11" s="150" t="n">
        <f aca="false">IF(CH11=0," ",(CN11-CH11)*100/CN11)</f>
        <v>93.3306240551392</v>
      </c>
      <c r="CP11" s="144"/>
      <c r="CQ11" s="144"/>
      <c r="CR11" s="144"/>
      <c r="CS11" s="121" t="str">
        <f aca="false">IF(CP11=0," ",($AB$17-(CP11*$BM11))/(1-$BM11))</f>
        <v> </v>
      </c>
      <c r="CT11" s="121" t="str">
        <f aca="false">IF(CR11=0," ",(CR11-CS11)*100/CR11)</f>
        <v> </v>
      </c>
      <c r="CU11" s="150" t="str">
        <f aca="false">IF(CP11=0," ",($AB$17-CP11)*100/$AB$17)</f>
        <v> </v>
      </c>
      <c r="CV11" s="121" t="str">
        <f aca="false">IF(CP11=0," ",($AB$17*$BK11+CS11*(2*$BG11-$BK11))/(2*$BG11))</f>
        <v> </v>
      </c>
      <c r="CW11" s="154" t="str">
        <f aca="false">IF(CP11=0," ",(CV11-CP11)*100/CV11)</f>
        <v> </v>
      </c>
      <c r="CX11" s="31"/>
      <c r="CY11" s="85" t="s">
        <v>54</v>
      </c>
      <c r="CZ11" s="86" t="s">
        <v>55</v>
      </c>
      <c r="DA11" s="87" t="n">
        <v>35900</v>
      </c>
      <c r="DB11" s="87" t="n">
        <v>35901</v>
      </c>
      <c r="DC11" s="88" t="s">
        <v>56</v>
      </c>
      <c r="DD11" s="164" t="s">
        <v>56</v>
      </c>
      <c r="DE11" s="87" t="n">
        <v>35900</v>
      </c>
      <c r="DF11" s="88" t="s">
        <v>56</v>
      </c>
      <c r="DG11" s="164" t="s">
        <v>56</v>
      </c>
      <c r="DH11" s="165" t="s">
        <v>56</v>
      </c>
      <c r="DI11" s="88" t="s">
        <v>56</v>
      </c>
      <c r="DJ11" s="166" t="s">
        <v>56</v>
      </c>
      <c r="DK11" s="31"/>
      <c r="DL11" s="85" t="s">
        <v>54</v>
      </c>
      <c r="DM11" s="86" t="s">
        <v>55</v>
      </c>
      <c r="DN11" s="87" t="n">
        <v>35905</v>
      </c>
      <c r="DO11" s="87" t="n">
        <v>35905</v>
      </c>
      <c r="DP11" s="88" t="s">
        <v>56</v>
      </c>
      <c r="DQ11" s="164" t="s">
        <v>56</v>
      </c>
      <c r="DR11" s="165" t="s">
        <v>56</v>
      </c>
      <c r="DS11" s="88" t="s">
        <v>56</v>
      </c>
      <c r="DT11" s="166" t="s">
        <v>56</v>
      </c>
      <c r="DU11" s="31"/>
      <c r="DV11" s="85" t="s">
        <v>54</v>
      </c>
      <c r="DW11" s="86" t="s">
        <v>55</v>
      </c>
      <c r="DX11" s="87" t="n">
        <v>35906</v>
      </c>
      <c r="DY11" s="87" t="n">
        <v>35906</v>
      </c>
      <c r="DZ11" s="88" t="s">
        <v>56</v>
      </c>
      <c r="EA11" s="167" t="s">
        <v>56</v>
      </c>
      <c r="EB11" s="164" t="s">
        <v>56</v>
      </c>
      <c r="EC11" s="88" t="s">
        <v>56</v>
      </c>
      <c r="ED11" s="89" t="s">
        <v>56</v>
      </c>
      <c r="EE11" s="31"/>
      <c r="EF11" s="85" t="s">
        <v>54</v>
      </c>
      <c r="EG11" s="86" t="s">
        <v>55</v>
      </c>
      <c r="EH11" s="87" t="n">
        <v>35907</v>
      </c>
      <c r="EI11" s="87" t="n">
        <v>35907</v>
      </c>
      <c r="EJ11" s="88" t="s">
        <v>56</v>
      </c>
      <c r="EK11" s="167" t="s">
        <v>56</v>
      </c>
      <c r="EL11" s="164" t="s">
        <v>56</v>
      </c>
      <c r="EM11" s="88" t="s">
        <v>56</v>
      </c>
      <c r="EN11" s="89" t="s">
        <v>56</v>
      </c>
      <c r="EO11" s="31"/>
      <c r="EP11" s="85" t="s">
        <v>170</v>
      </c>
      <c r="EQ11" s="121" t="n">
        <f aca="false">$AB27</f>
        <v>275</v>
      </c>
      <c r="ER11" s="121" t="n">
        <f aca="false">$AB27</f>
        <v>275</v>
      </c>
      <c r="ES11" s="121" t="n">
        <f aca="false">$AB27</f>
        <v>275</v>
      </c>
      <c r="ET11" s="122" t="n">
        <f aca="false">$AB27</f>
        <v>275</v>
      </c>
      <c r="EU11" s="31"/>
      <c r="EV11" s="85" t="s">
        <v>170</v>
      </c>
      <c r="EW11" s="121" t="n">
        <f aca="false">$AB27</f>
        <v>275</v>
      </c>
      <c r="EX11" s="121" t="n">
        <f aca="false">$AB27</f>
        <v>275</v>
      </c>
      <c r="EY11" s="121" t="n">
        <f aca="false">$AB27</f>
        <v>275</v>
      </c>
      <c r="EZ11" s="122" t="n">
        <f aca="false">$AB27</f>
        <v>275</v>
      </c>
      <c r="FA11" s="31"/>
      <c r="FB11" s="99" t="s">
        <v>171</v>
      </c>
      <c r="FC11" s="100" t="n">
        <v>20</v>
      </c>
    </row>
    <row r="12" customFormat="false" ht="16.5" hidden="false" customHeight="false" outlineLevel="0" collapsed="false">
      <c r="A12" s="73" t="s">
        <v>172</v>
      </c>
      <c r="B12" s="74"/>
      <c r="C12" s="31"/>
      <c r="D12" s="141"/>
      <c r="E12" s="168"/>
      <c r="F12" s="27"/>
      <c r="G12" s="28" t="s">
        <v>173</v>
      </c>
      <c r="H12" s="31"/>
      <c r="I12" s="31"/>
      <c r="J12" s="31"/>
      <c r="K12" s="31"/>
      <c r="L12" s="31"/>
      <c r="M12" s="31"/>
      <c r="N12" s="31"/>
      <c r="O12" s="31"/>
      <c r="P12" s="31"/>
      <c r="Q12" s="81" t="s">
        <v>174</v>
      </c>
      <c r="R12" s="82"/>
      <c r="S12" s="31"/>
      <c r="T12" s="83"/>
      <c r="U12" s="84"/>
      <c r="V12" s="74"/>
      <c r="W12" s="31"/>
      <c r="X12" s="85" t="s">
        <v>175</v>
      </c>
      <c r="Y12" s="86" t="s">
        <v>176</v>
      </c>
      <c r="Z12" s="148" t="n">
        <v>260</v>
      </c>
      <c r="AA12" s="148" t="n">
        <v>257</v>
      </c>
      <c r="AB12" s="150" t="n">
        <f aca="false">AVERAGE(Z12:AA12)</f>
        <v>258.5</v>
      </c>
      <c r="AC12" s="122" t="n">
        <f aca="false">ABS((Z12-AA12)*100/AB12)</f>
        <v>1.1605415860735</v>
      </c>
      <c r="AD12" s="31"/>
      <c r="AE12" s="145" t="n">
        <v>35898</v>
      </c>
      <c r="AF12" s="146" t="n">
        <v>0.4375</v>
      </c>
      <c r="AG12" s="144" t="n">
        <f aca="false">(AF12-$AF$9)*24</f>
        <v>2.5</v>
      </c>
      <c r="AH12" s="147" t="n">
        <v>23</v>
      </c>
      <c r="AI12" s="147" t="n">
        <v>80</v>
      </c>
      <c r="AJ12" s="147" t="n">
        <v>79</v>
      </c>
      <c r="AK12" s="148" t="n">
        <v>263</v>
      </c>
      <c r="AL12" s="144" t="n">
        <v>4.23</v>
      </c>
      <c r="AM12" s="144" t="n">
        <v>1.77</v>
      </c>
      <c r="AN12" s="121" t="n">
        <f aca="false">AL12+AM12</f>
        <v>6</v>
      </c>
      <c r="AO12" s="149" t="n">
        <f aca="false">(0.0000005885777787*AK12)/($M$6*$E$23)</f>
        <v>0.201033708828701</v>
      </c>
      <c r="AP12" s="121" t="n">
        <f aca="false">AL12/AN12</f>
        <v>0.705</v>
      </c>
      <c r="AQ12" s="121" t="n">
        <f aca="false">(AK12-AN12)/AN12</f>
        <v>42.8333333333333</v>
      </c>
      <c r="AR12" s="121" t="n">
        <f aca="false">AL12/($M$5*2.628758183)</f>
        <v>9.65474883316797</v>
      </c>
      <c r="AS12" s="121" t="n">
        <f aca="false">AR12*1.03^($M$7-AH12)</f>
        <v>10.1223311179453</v>
      </c>
      <c r="AT12" s="150" t="n">
        <f aca="false">$AP$5*(1+AQ12-AP12+(AP12*$AI$5))/(1+AQ12-AP12-(AQ12*AP12*$AI$5))</f>
        <v>0</v>
      </c>
      <c r="AU12" s="150" t="n">
        <f aca="false">(AN12*$AP$5-AM12*AT12)/AL12</f>
        <v>0</v>
      </c>
      <c r="AV12" s="150" t="n">
        <f aca="false">($AP$5*AN12+AQ12*AN12*AT12)/AK12</f>
        <v>0</v>
      </c>
      <c r="AW12" s="150" t="n">
        <f aca="false">0.01*(((AV12+AT12)/2)-AU12)</f>
        <v>0</v>
      </c>
      <c r="AX12" s="150" t="n">
        <f aca="false">((AI12+AJ12)/2)-AW12</f>
        <v>79.5</v>
      </c>
      <c r="AY12" s="151" t="n">
        <f aca="false">AS12/AX12</f>
        <v>0.127324919722582</v>
      </c>
      <c r="AZ12" s="31"/>
      <c r="BA12" s="145" t="n">
        <v>35899</v>
      </c>
      <c r="BB12" s="146" t="n">
        <v>0.427083333333333</v>
      </c>
      <c r="BC12" s="144" t="n">
        <f aca="false">(BB12-$BB$9)*24</f>
        <v>2.75</v>
      </c>
      <c r="BD12" s="147" t="n">
        <v>23</v>
      </c>
      <c r="BE12" s="147" t="n">
        <v>81</v>
      </c>
      <c r="BF12" s="147" t="n">
        <v>79</v>
      </c>
      <c r="BG12" s="148" t="n">
        <v>263</v>
      </c>
      <c r="BH12" s="144" t="n">
        <v>5</v>
      </c>
      <c r="BI12" s="144" t="n">
        <v>2.5</v>
      </c>
      <c r="BJ12" s="152"/>
      <c r="BK12" s="121" t="n">
        <f aca="false">BH12+BI12</f>
        <v>7.5</v>
      </c>
      <c r="BL12" s="149" t="n">
        <f aca="false">(0.0000005885777787*BG12)/($M$6*$E$23)</f>
        <v>0.201033708828701</v>
      </c>
      <c r="BM12" s="121" t="n">
        <f aca="false">BH12/BK12</f>
        <v>0.666666666666667</v>
      </c>
      <c r="BN12" s="121" t="n">
        <f aca="false">(BG12-BK12)/BK12</f>
        <v>34.0666666666667</v>
      </c>
      <c r="BO12" s="121" t="n">
        <f aca="false">BH12/($M$5*2.628758183)</f>
        <v>11.4122326633191</v>
      </c>
      <c r="BP12" s="121" t="n">
        <f aca="false">BO12*1.03^($M$7-BD12)</f>
        <v>11.9649303994625</v>
      </c>
      <c r="BQ12" s="121" t="n">
        <f aca="false">$AB$12*(1+BN12-BM12+(BM12*$BE$5))/(1+BN12-BM12-(BN12*BM12*$BE$5))</f>
        <v>291.856484542335</v>
      </c>
      <c r="BR12" s="121" t="n">
        <f aca="false">(BK12*$AB$12-BI12*BQ12)/BH12</f>
        <v>241.821757728832</v>
      </c>
      <c r="BS12" s="121" t="n">
        <f aca="false">($AB$12*BK12+BN12*BK12*BQ12)/BG12</f>
        <v>290.90525399455</v>
      </c>
      <c r="BT12" s="150" t="n">
        <f aca="false">0.01*(((BS12+BQ12)/2)-BR12)</f>
        <v>0.495591115396103</v>
      </c>
      <c r="BU12" s="150" t="n">
        <f aca="false">((BE12+BF12)/2)-BT12</f>
        <v>79.5044088846039</v>
      </c>
      <c r="BV12" s="149" t="n">
        <f aca="false">BP12/BU12</f>
        <v>0.150493923133608</v>
      </c>
      <c r="BW12" s="144" t="n">
        <v>7.5</v>
      </c>
      <c r="BX12" s="144"/>
      <c r="BY12" s="144" t="n">
        <v>7.6</v>
      </c>
      <c r="BZ12" s="148" t="n">
        <v>245</v>
      </c>
      <c r="CA12" s="148"/>
      <c r="CB12" s="148" t="n">
        <v>275</v>
      </c>
      <c r="CC12" s="121" t="n">
        <f aca="false">IF(BZ12=0," ",($AB$12-(BZ12*$BM12))/(1-$BM12))</f>
        <v>285.5</v>
      </c>
      <c r="CD12" s="121" t="n">
        <f aca="false">IF(CB12=0," ",(CB12-CC12)*100/CB12)</f>
        <v>-3.81818181818182</v>
      </c>
      <c r="CE12" s="150" t="n">
        <f aca="false">IF(BZ12=0," ",($AB$12-BZ12)*100/$AB$12)</f>
        <v>5.22243713733075</v>
      </c>
      <c r="CF12" s="121" t="n">
        <f aca="false">IF(BZ12=0," ",($AB$12*$BK12+CC12*(2*$BG12-$BK12))/(2*$BG12))</f>
        <v>285.115019011407</v>
      </c>
      <c r="CG12" s="150" t="n">
        <f aca="false">IF(BZ12=0," ",(CF12-BZ12)*100/CF12)</f>
        <v>14.0697670541873</v>
      </c>
      <c r="CH12" s="153" t="n">
        <v>0.036</v>
      </c>
      <c r="CI12" s="153"/>
      <c r="CJ12" s="153" t="n">
        <v>0.252</v>
      </c>
      <c r="CK12" s="149" t="n">
        <f aca="false">IF(CH12=0," ",($AB$18-(CH12*$BM12))/(1-$BM12))</f>
        <v>0.4005</v>
      </c>
      <c r="CL12" s="121" t="n">
        <f aca="false">IF(CJ12=0," ",(CJ12-CK12)*100/CJ12)</f>
        <v>-58.9285714285714</v>
      </c>
      <c r="CM12" s="150" t="n">
        <f aca="false">IF(CH12=0," ",($AB$18-CH12)*100/$AB$18)</f>
        <v>77.1428571428571</v>
      </c>
      <c r="CN12" s="149" t="n">
        <f aca="false">IF(CH12=0," ",($AB$18*$BK12+CK12*(2*$BG12-$BK12))/(2*$BG12))</f>
        <v>0.397035171102662</v>
      </c>
      <c r="CO12" s="150" t="n">
        <f aca="false">IF(CH12=0," ",(CN12-CH12)*100/CN12)</f>
        <v>90.9327932082139</v>
      </c>
      <c r="CP12" s="144"/>
      <c r="CQ12" s="144"/>
      <c r="CR12" s="144"/>
      <c r="CS12" s="121" t="str">
        <f aca="false">IF(CP12=0," ",($AB$17-(CP12*$BM12))/(1-$BM12))</f>
        <v> </v>
      </c>
      <c r="CT12" s="121" t="str">
        <f aca="false">IF(CR12=0," ",(CR12-CS12)*100/CR12)</f>
        <v> </v>
      </c>
      <c r="CU12" s="150" t="str">
        <f aca="false">IF(CP12=0," ",($AB$17-CP12)*100/$AB$17)</f>
        <v> </v>
      </c>
      <c r="CV12" s="121" t="str">
        <f aca="false">IF(CP12=0," ",($AB$17*$BK12+CS12*(2*$BG12-$BK12))/(2*$BG12))</f>
        <v> </v>
      </c>
      <c r="CW12" s="154" t="str">
        <f aca="false">IF(CP12=0," ",(CV12-CP12)*100/CV12)</f>
        <v> </v>
      </c>
      <c r="CX12" s="31"/>
      <c r="CY12" s="85" t="s">
        <v>64</v>
      </c>
      <c r="CZ12" s="86" t="s">
        <v>65</v>
      </c>
      <c r="DA12" s="104" t="n">
        <v>0.3125</v>
      </c>
      <c r="DB12" s="104" t="n">
        <v>0.40625</v>
      </c>
      <c r="DC12" s="88" t="s">
        <v>56</v>
      </c>
      <c r="DD12" s="164" t="s">
        <v>56</v>
      </c>
      <c r="DE12" s="104" t="n">
        <v>0.3125</v>
      </c>
      <c r="DF12" s="88" t="s">
        <v>56</v>
      </c>
      <c r="DG12" s="164" t="s">
        <v>56</v>
      </c>
      <c r="DH12" s="165" t="s">
        <v>56</v>
      </c>
      <c r="DI12" s="88" t="s">
        <v>56</v>
      </c>
      <c r="DJ12" s="166" t="s">
        <v>56</v>
      </c>
      <c r="DK12" s="31"/>
      <c r="DL12" s="85" t="s">
        <v>64</v>
      </c>
      <c r="DM12" s="86" t="s">
        <v>65</v>
      </c>
      <c r="DN12" s="104" t="n">
        <v>0.5</v>
      </c>
      <c r="DO12" s="104" t="n">
        <v>0.5</v>
      </c>
      <c r="DP12" s="88" t="s">
        <v>56</v>
      </c>
      <c r="DQ12" s="164" t="s">
        <v>56</v>
      </c>
      <c r="DR12" s="165" t="s">
        <v>56</v>
      </c>
      <c r="DS12" s="88" t="s">
        <v>56</v>
      </c>
      <c r="DT12" s="166" t="s">
        <v>56</v>
      </c>
      <c r="DU12" s="31"/>
      <c r="DV12" s="85" t="s">
        <v>64</v>
      </c>
      <c r="DW12" s="86" t="s">
        <v>65</v>
      </c>
      <c r="DX12" s="104" t="n">
        <v>0.541666666666667</v>
      </c>
      <c r="DY12" s="104" t="n">
        <v>0.541666666666667</v>
      </c>
      <c r="DZ12" s="88" t="s">
        <v>56</v>
      </c>
      <c r="EA12" s="167" t="s">
        <v>56</v>
      </c>
      <c r="EB12" s="164" t="s">
        <v>56</v>
      </c>
      <c r="EC12" s="88" t="s">
        <v>56</v>
      </c>
      <c r="ED12" s="89" t="s">
        <v>56</v>
      </c>
      <c r="EE12" s="31"/>
      <c r="EF12" s="85" t="s">
        <v>64</v>
      </c>
      <c r="EG12" s="86" t="s">
        <v>65</v>
      </c>
      <c r="EH12" s="104" t="n">
        <v>0.569444444444444</v>
      </c>
      <c r="EI12" s="104" t="n">
        <v>0.569444444444444</v>
      </c>
      <c r="EJ12" s="88" t="s">
        <v>56</v>
      </c>
      <c r="EK12" s="167" t="s">
        <v>56</v>
      </c>
      <c r="EL12" s="164" t="s">
        <v>56</v>
      </c>
      <c r="EM12" s="88" t="s">
        <v>56</v>
      </c>
      <c r="EN12" s="89" t="s">
        <v>56</v>
      </c>
      <c r="EO12" s="31"/>
      <c r="EP12" s="85" t="s">
        <v>177</v>
      </c>
      <c r="EQ12" s="121" t="n">
        <f aca="false">$DC32</f>
        <v>102.5</v>
      </c>
      <c r="ER12" s="121" t="n">
        <f aca="false">$DN32</f>
        <v>160</v>
      </c>
      <c r="ES12" s="121" t="n">
        <f aca="false">$DX32</f>
        <v>95</v>
      </c>
      <c r="ET12" s="122" t="n">
        <f aca="false">$EH32</f>
        <v>82</v>
      </c>
      <c r="EU12" s="31"/>
      <c r="EV12" s="85" t="s">
        <v>177</v>
      </c>
      <c r="EW12" s="121" t="n">
        <f aca="false">$DC32</f>
        <v>102.5</v>
      </c>
      <c r="EX12" s="121" t="n">
        <f aca="false">$DN32</f>
        <v>160</v>
      </c>
      <c r="EY12" s="121" t="n">
        <f aca="false">$DX32</f>
        <v>95</v>
      </c>
      <c r="EZ12" s="122" t="n">
        <f aca="false">$EH32</f>
        <v>82</v>
      </c>
      <c r="FA12" s="31"/>
      <c r="FB12" s="169" t="s">
        <v>178</v>
      </c>
      <c r="FC12" s="100" t="n">
        <v>5920</v>
      </c>
    </row>
    <row r="13" customFormat="false" ht="16.5" hidden="false" customHeight="false" outlineLevel="0" collapsed="false">
      <c r="A13" s="73" t="s">
        <v>179</v>
      </c>
      <c r="B13" s="74"/>
      <c r="C13" s="31"/>
      <c r="D13" s="25" t="s">
        <v>180</v>
      </c>
      <c r="E13" s="168"/>
      <c r="F13" s="27"/>
      <c r="G13" s="105" t="s">
        <v>181</v>
      </c>
      <c r="H13" s="170" t="s">
        <v>77</v>
      </c>
      <c r="I13" s="108" t="s">
        <v>182</v>
      </c>
      <c r="J13" s="110" t="s">
        <v>84</v>
      </c>
      <c r="K13" s="108" t="s">
        <v>70</v>
      </c>
      <c r="L13" s="108" t="s">
        <v>183</v>
      </c>
      <c r="M13" s="108" t="s">
        <v>73</v>
      </c>
      <c r="N13" s="171" t="s">
        <v>75</v>
      </c>
      <c r="O13" s="172" t="s">
        <v>74</v>
      </c>
      <c r="P13" s="31"/>
      <c r="Q13" s="81" t="s">
        <v>184</v>
      </c>
      <c r="R13" s="82"/>
      <c r="S13" s="31"/>
      <c r="T13" s="83"/>
      <c r="U13" s="84"/>
      <c r="V13" s="74"/>
      <c r="W13" s="31"/>
      <c r="X13" s="85" t="s">
        <v>185</v>
      </c>
      <c r="Y13" s="86" t="s">
        <v>169</v>
      </c>
      <c r="Z13" s="148" t="n">
        <v>188</v>
      </c>
      <c r="AA13" s="148" t="s">
        <v>60</v>
      </c>
      <c r="AB13" s="150" t="n">
        <f aca="false">AVERAGE(Z13:AA13)</f>
        <v>188</v>
      </c>
      <c r="AC13" s="122" t="e">
        <f aca="false">ABS((Z13-AA13)*100/AB13)</f>
        <v>#VALUE!</v>
      </c>
      <c r="AD13" s="31"/>
      <c r="AE13" s="145" t="n">
        <v>35898</v>
      </c>
      <c r="AF13" s="146" t="n">
        <v>0.479166666666667</v>
      </c>
      <c r="AG13" s="144" t="n">
        <f aca="false">(AF13-$AF$9)*24</f>
        <v>3.5</v>
      </c>
      <c r="AH13" s="147" t="n">
        <v>23</v>
      </c>
      <c r="AI13" s="147" t="n">
        <v>80</v>
      </c>
      <c r="AJ13" s="147" t="n">
        <v>78</v>
      </c>
      <c r="AK13" s="148" t="n">
        <v>263</v>
      </c>
      <c r="AL13" s="144" t="n">
        <v>4.17</v>
      </c>
      <c r="AM13" s="144" t="n">
        <v>1.77</v>
      </c>
      <c r="AN13" s="121" t="n">
        <f aca="false">AL13+AM13</f>
        <v>5.94</v>
      </c>
      <c r="AO13" s="149" t="n">
        <f aca="false">(0.0000005885777787*AK13)/($M$6*$E$23)</f>
        <v>0.201033708828701</v>
      </c>
      <c r="AP13" s="121" t="n">
        <f aca="false">AL13/AN13</f>
        <v>0.702020202020202</v>
      </c>
      <c r="AQ13" s="121" t="n">
        <f aca="false">(AK13-AN13)/AN13</f>
        <v>43.2760942760943</v>
      </c>
      <c r="AR13" s="121" t="n">
        <f aca="false">AL13/($M$5*2.628758183)</f>
        <v>9.51780204120814</v>
      </c>
      <c r="AS13" s="121" t="n">
        <f aca="false">AR13*1.03^($M$7-AH13)</f>
        <v>9.97875195315175</v>
      </c>
      <c r="AT13" s="150" t="n">
        <f aca="false">$AP$5*(1+AQ13-AP13+(AP13*$AI$5))/(1+AQ13-AP13-(AQ13*AP13*$AI$5))</f>
        <v>0</v>
      </c>
      <c r="AU13" s="150" t="n">
        <f aca="false">(AN13*$AP$5-AM13*AT13)/AL13</f>
        <v>0</v>
      </c>
      <c r="AV13" s="150" t="n">
        <f aca="false">($AP$5*AN13+AQ13*AN13*AT13)/AK13</f>
        <v>0</v>
      </c>
      <c r="AW13" s="150" t="n">
        <f aca="false">0.01*(((AV13+AT13)/2)-AU13)</f>
        <v>0</v>
      </c>
      <c r="AX13" s="150" t="n">
        <f aca="false">((AI13+AJ13)/2)-AW13</f>
        <v>79</v>
      </c>
      <c r="AY13" s="151" t="n">
        <f aca="false">AS13/AX13</f>
        <v>0.12631331586268</v>
      </c>
      <c r="AZ13" s="31"/>
      <c r="BA13" s="145" t="n">
        <v>35899</v>
      </c>
      <c r="BB13" s="146" t="n">
        <v>0.46875</v>
      </c>
      <c r="BC13" s="144" t="n">
        <f aca="false">(BB13-$BB$9)*24</f>
        <v>3.75</v>
      </c>
      <c r="BD13" s="147" t="n">
        <v>23</v>
      </c>
      <c r="BE13" s="147" t="n">
        <v>81</v>
      </c>
      <c r="BF13" s="147" t="n">
        <v>79</v>
      </c>
      <c r="BG13" s="148" t="n">
        <v>263</v>
      </c>
      <c r="BH13" s="144" t="n">
        <v>5</v>
      </c>
      <c r="BI13" s="144" t="n">
        <v>2.46</v>
      </c>
      <c r="BJ13" s="152"/>
      <c r="BK13" s="121" t="n">
        <f aca="false">BH13+BI13</f>
        <v>7.46</v>
      </c>
      <c r="BL13" s="149" t="n">
        <f aca="false">(0.0000005885777787*BG13)/($M$6*$E$23)</f>
        <v>0.201033708828701</v>
      </c>
      <c r="BM13" s="121" t="n">
        <f aca="false">BH13/BK13</f>
        <v>0.670241286863271</v>
      </c>
      <c r="BN13" s="121" t="n">
        <f aca="false">(BG13-BK13)/BK13</f>
        <v>34.254691689008</v>
      </c>
      <c r="BO13" s="121" t="n">
        <f aca="false">BH13/($M$5*2.628758183)</f>
        <v>11.4122326633191</v>
      </c>
      <c r="BP13" s="121" t="n">
        <f aca="false">BO13*1.03^($M$7-BD13)</f>
        <v>11.9649303994625</v>
      </c>
      <c r="BQ13" s="121" t="n">
        <f aca="false">$AB$12*(1+BN13-BM13+(BM13*$BE$5))/(1+BN13-BM13-(BN13*BM13*$BE$5))</f>
        <v>292.058558723646</v>
      </c>
      <c r="BR13" s="121" t="n">
        <f aca="false">(BK13*$AB$12-BI13*BQ13)/BH13</f>
        <v>241.989189107966</v>
      </c>
      <c r="BS13" s="121" t="n">
        <f aca="false">($AB$12*BK13+BN13*BK13*BQ13)/BG13</f>
        <v>291.106669567454</v>
      </c>
      <c r="BT13" s="150" t="n">
        <f aca="false">0.01*(((BS13+BQ13)/2)-BR13)</f>
        <v>0.495934250375837</v>
      </c>
      <c r="BU13" s="150" t="n">
        <f aca="false">((BE13+BF13)/2)-BT13</f>
        <v>79.5040657496242</v>
      </c>
      <c r="BV13" s="149" t="n">
        <f aca="false">BP13/BU13</f>
        <v>0.150494572656734</v>
      </c>
      <c r="BW13" s="144" t="n">
        <v>7.5</v>
      </c>
      <c r="BX13" s="144"/>
      <c r="BY13" s="144" t="n">
        <v>7.6</v>
      </c>
      <c r="BZ13" s="148" t="n">
        <v>250</v>
      </c>
      <c r="CA13" s="148"/>
      <c r="CB13" s="148" t="n">
        <v>278</v>
      </c>
      <c r="CC13" s="121" t="n">
        <f aca="false">IF(BZ13=0," ",($AB$12-(BZ13*$BM13))/(1-$BM13))</f>
        <v>275.776422764228</v>
      </c>
      <c r="CD13" s="121" t="n">
        <f aca="false">IF(CB13=0," ",(CB13-CC13)*100/CB13)</f>
        <v>0.799847926536828</v>
      </c>
      <c r="CE13" s="150" t="n">
        <f aca="false">IF(BZ13=0," ",($AB$12-BZ13)*100/$AB$12)</f>
        <v>3.28820116054159</v>
      </c>
      <c r="CF13" s="121" t="n">
        <f aca="false">IF(BZ13=0," ",($AB$12*$BK13+CC13*(2*$BG13-$BK13))/(2*$BG13))</f>
        <v>275.531399734149</v>
      </c>
      <c r="CG13" s="150" t="n">
        <f aca="false">IF(BZ13=0," ",(CF13-BZ13)*100/CF13)</f>
        <v>9.26623962233841</v>
      </c>
      <c r="CH13" s="153" t="n">
        <v>0.038</v>
      </c>
      <c r="CI13" s="153" t="n">
        <v>0.156</v>
      </c>
      <c r="CJ13" s="153" t="n">
        <v>0.285</v>
      </c>
      <c r="CK13" s="149" t="n">
        <f aca="false">IF(CH13=0," ",($AB$18-(CH13*$BM13))/(1-$BM13))</f>
        <v>0.400386178861789</v>
      </c>
      <c r="CL13" s="121" t="n">
        <f aca="false">IF(CJ13=0," ",(CJ13-CK13)*100/CJ13)</f>
        <v>-40.486378547996</v>
      </c>
      <c r="CM13" s="150" t="n">
        <f aca="false">IF(CH13=0," ",($AB$18-CH13)*100/$AB$18)</f>
        <v>75.8730158730159</v>
      </c>
      <c r="CN13" s="149" t="n">
        <f aca="false">IF(CH13=0," ",($AB$18*$BK13+CK13*(2*$BG13-$BK13))/(2*$BG13))</f>
        <v>0.396941443321277</v>
      </c>
      <c r="CO13" s="150" t="n">
        <f aca="false">IF(CH13=0," ",(CN13-CH13)*100/CN13)</f>
        <v>90.426799559641</v>
      </c>
      <c r="CP13" s="144"/>
      <c r="CQ13" s="144"/>
      <c r="CR13" s="144"/>
      <c r="CS13" s="121" t="str">
        <f aca="false">IF(CP13=0," ",($AB$17-(CP13*$BM13))/(1-$BM13))</f>
        <v> </v>
      </c>
      <c r="CT13" s="121" t="str">
        <f aca="false">IF(CR13=0," ",(CR13-CS13)*100/CR13)</f>
        <v> </v>
      </c>
      <c r="CU13" s="150" t="str">
        <f aca="false">IF(CP13=0," ",($AB$17-CP13)*100/$AB$17)</f>
        <v> </v>
      </c>
      <c r="CV13" s="121" t="str">
        <f aca="false">IF(CP13=0," ",($AB$17*$BK13+CS13*(2*$BG13-$BK13))/(2*$BG13))</f>
        <v> </v>
      </c>
      <c r="CW13" s="154" t="str">
        <f aca="false">IF(CP13=0," ",(CV13-CP13)*100/CV13)</f>
        <v> </v>
      </c>
      <c r="CX13" s="31"/>
      <c r="CY13" s="85" t="s">
        <v>87</v>
      </c>
      <c r="CZ13" s="86" t="s">
        <v>101</v>
      </c>
      <c r="DA13" s="144" t="n">
        <v>24</v>
      </c>
      <c r="DB13" s="144" t="n">
        <v>50.25</v>
      </c>
      <c r="DC13" s="88" t="s">
        <v>56</v>
      </c>
      <c r="DD13" s="164" t="s">
        <v>56</v>
      </c>
      <c r="DE13" s="144" t="n">
        <v>24</v>
      </c>
      <c r="DF13" s="88" t="s">
        <v>56</v>
      </c>
      <c r="DG13" s="164" t="s">
        <v>56</v>
      </c>
      <c r="DH13" s="165" t="s">
        <v>56</v>
      </c>
      <c r="DI13" s="88" t="s">
        <v>56</v>
      </c>
      <c r="DJ13" s="166" t="s">
        <v>56</v>
      </c>
      <c r="DK13" s="31"/>
      <c r="DL13" s="85" t="s">
        <v>87</v>
      </c>
      <c r="DM13" s="86" t="s">
        <v>101</v>
      </c>
      <c r="DN13" s="144" t="n">
        <v>86</v>
      </c>
      <c r="DO13" s="144" t="n">
        <v>86</v>
      </c>
      <c r="DP13" s="88" t="s">
        <v>56</v>
      </c>
      <c r="DQ13" s="164" t="s">
        <v>56</v>
      </c>
      <c r="DR13" s="165" t="s">
        <v>56</v>
      </c>
      <c r="DS13" s="88" t="s">
        <v>56</v>
      </c>
      <c r="DT13" s="166" t="s">
        <v>56</v>
      </c>
      <c r="DU13" s="31"/>
      <c r="DV13" s="85" t="s">
        <v>87</v>
      </c>
      <c r="DW13" s="86" t="s">
        <v>101</v>
      </c>
      <c r="DX13" s="144" t="n">
        <v>111</v>
      </c>
      <c r="DY13" s="144" t="n">
        <v>111</v>
      </c>
      <c r="DZ13" s="88" t="s">
        <v>56</v>
      </c>
      <c r="EA13" s="167" t="s">
        <v>56</v>
      </c>
      <c r="EB13" s="164" t="s">
        <v>56</v>
      </c>
      <c r="EC13" s="88" t="s">
        <v>56</v>
      </c>
      <c r="ED13" s="89" t="s">
        <v>56</v>
      </c>
      <c r="EE13" s="31"/>
      <c r="EF13" s="85" t="s">
        <v>186</v>
      </c>
      <c r="EG13" s="86" t="s">
        <v>187</v>
      </c>
      <c r="EH13" s="144" t="n">
        <v>136</v>
      </c>
      <c r="EI13" s="144" t="n">
        <v>136</v>
      </c>
      <c r="EJ13" s="88" t="s">
        <v>56</v>
      </c>
      <c r="EK13" s="167" t="s">
        <v>56</v>
      </c>
      <c r="EL13" s="164" t="s">
        <v>56</v>
      </c>
      <c r="EM13" s="88" t="s">
        <v>56</v>
      </c>
      <c r="EN13" s="89" t="s">
        <v>56</v>
      </c>
      <c r="EO13" s="31"/>
      <c r="EP13" s="85" t="s">
        <v>188</v>
      </c>
      <c r="EQ13" s="121" t="n">
        <f aca="false">$AB23</f>
        <v>6.21</v>
      </c>
      <c r="ER13" s="121" t="n">
        <f aca="false">$AB23</f>
        <v>6.21</v>
      </c>
      <c r="ES13" s="121" t="n">
        <f aca="false">$AB23</f>
        <v>6.21</v>
      </c>
      <c r="ET13" s="122" t="n">
        <f aca="false">$AB23</f>
        <v>6.21</v>
      </c>
      <c r="EU13" s="31"/>
      <c r="EV13" s="85" t="s">
        <v>188</v>
      </c>
      <c r="EW13" s="121" t="n">
        <f aca="false">$AB23</f>
        <v>6.21</v>
      </c>
      <c r="EX13" s="121" t="n">
        <f aca="false">$AB23</f>
        <v>6.21</v>
      </c>
      <c r="EY13" s="121" t="n">
        <f aca="false">$AB23</f>
        <v>6.21</v>
      </c>
      <c r="EZ13" s="122" t="n">
        <f aca="false">$AB23</f>
        <v>6.21</v>
      </c>
      <c r="FA13" s="31"/>
      <c r="FB13" s="169" t="s">
        <v>189</v>
      </c>
      <c r="FC13" s="100" t="n">
        <v>366.8</v>
      </c>
    </row>
    <row r="14" customFormat="false" ht="16.5" hidden="false" customHeight="false" outlineLevel="0" collapsed="false">
      <c r="A14" s="101" t="s">
        <v>190</v>
      </c>
      <c r="B14" s="102"/>
      <c r="C14" s="31"/>
      <c r="D14" s="37" t="s">
        <v>191</v>
      </c>
      <c r="E14" s="173" t="n">
        <v>45</v>
      </c>
      <c r="F14" s="27"/>
      <c r="G14" s="131"/>
      <c r="H14" s="174" t="s">
        <v>106</v>
      </c>
      <c r="I14" s="134" t="s">
        <v>108</v>
      </c>
      <c r="J14" s="134" t="s">
        <v>103</v>
      </c>
      <c r="K14" s="134" t="s">
        <v>103</v>
      </c>
      <c r="L14" s="134" t="s">
        <v>104</v>
      </c>
      <c r="M14" s="134" t="s">
        <v>104</v>
      </c>
      <c r="N14" s="132" t="s">
        <v>104</v>
      </c>
      <c r="O14" s="136" t="s">
        <v>104</v>
      </c>
      <c r="P14" s="31"/>
      <c r="Q14" s="81" t="s">
        <v>192</v>
      </c>
      <c r="R14" s="82"/>
      <c r="S14" s="31"/>
      <c r="T14" s="83"/>
      <c r="U14" s="84"/>
      <c r="V14" s="74"/>
      <c r="W14" s="31"/>
      <c r="X14" s="85" t="s">
        <v>193</v>
      </c>
      <c r="Y14" s="86" t="s">
        <v>169</v>
      </c>
      <c r="Z14" s="148" t="n">
        <v>158</v>
      </c>
      <c r="AA14" s="147" t="s">
        <v>60</v>
      </c>
      <c r="AB14" s="150" t="n">
        <f aca="false">AVERAGE(Z14:AA14)</f>
        <v>158</v>
      </c>
      <c r="AC14" s="122" t="e">
        <f aca="false">ABS((Z14-AA14)*100/AB14)</f>
        <v>#VALUE!</v>
      </c>
      <c r="AD14" s="31"/>
      <c r="AE14" s="145" t="n">
        <v>35898</v>
      </c>
      <c r="AF14" s="146" t="n">
        <v>0.520833333333333</v>
      </c>
      <c r="AG14" s="144" t="n">
        <f aca="false">(AF14-$AF$9)*24</f>
        <v>4.5</v>
      </c>
      <c r="AH14" s="147" t="n">
        <v>23</v>
      </c>
      <c r="AI14" s="147" t="n">
        <v>80</v>
      </c>
      <c r="AJ14" s="147" t="n">
        <v>78</v>
      </c>
      <c r="AK14" s="148" t="n">
        <v>263</v>
      </c>
      <c r="AL14" s="144" t="n">
        <v>4.3</v>
      </c>
      <c r="AM14" s="144" t="n">
        <v>1.73</v>
      </c>
      <c r="AN14" s="121" t="n">
        <f aca="false">AL14+AM14</f>
        <v>6.03</v>
      </c>
      <c r="AO14" s="149" t="n">
        <f aca="false">(0.0000005885777787*AK14)/($M$6*$E$23)</f>
        <v>0.201033708828701</v>
      </c>
      <c r="AP14" s="121" t="n">
        <f aca="false">AL14/AN14</f>
        <v>0.713101160862355</v>
      </c>
      <c r="AQ14" s="121" t="n">
        <f aca="false">(AK14-AN14)/AN14</f>
        <v>42.6152570480929</v>
      </c>
      <c r="AR14" s="121" t="n">
        <f aca="false">AL14/($M$5*2.628758183)</f>
        <v>9.81452009045444</v>
      </c>
      <c r="AS14" s="121" t="n">
        <f aca="false">AR14*1.03^($M$7-AH14)</f>
        <v>10.2898401435378</v>
      </c>
      <c r="AT14" s="150" t="n">
        <f aca="false">$AP$5*(1+AQ14-AP14+(AP14*$AI$5))/(1+AQ14-AP14-(AQ14*AP14*$AI$5))</f>
        <v>0</v>
      </c>
      <c r="AU14" s="150" t="n">
        <f aca="false">(AN14*$AP$5-AM14*AT14)/AL14</f>
        <v>0</v>
      </c>
      <c r="AV14" s="150" t="n">
        <f aca="false">($AP$5*AN14+AQ14*AN14*AT14)/AK14</f>
        <v>0</v>
      </c>
      <c r="AW14" s="150" t="n">
        <f aca="false">0.01*(((AV14+AT14)/2)-AU14)</f>
        <v>0</v>
      </c>
      <c r="AX14" s="150" t="n">
        <f aca="false">((AI14+AJ14)/2)-AW14</f>
        <v>79</v>
      </c>
      <c r="AY14" s="151" t="n">
        <f aca="false">AS14/AX14</f>
        <v>0.13025114105744</v>
      </c>
      <c r="AZ14" s="31"/>
      <c r="BA14" s="145" t="n">
        <v>35899</v>
      </c>
      <c r="BB14" s="146" t="n">
        <v>0.510416666666667</v>
      </c>
      <c r="BC14" s="144" t="n">
        <f aca="false">(BB14-$BB$9)*24</f>
        <v>4.75</v>
      </c>
      <c r="BD14" s="147" t="n">
        <v>23</v>
      </c>
      <c r="BE14" s="147" t="n">
        <v>80</v>
      </c>
      <c r="BF14" s="147" t="n">
        <v>79</v>
      </c>
      <c r="BG14" s="148" t="n">
        <v>263</v>
      </c>
      <c r="BH14" s="144" t="n">
        <v>5</v>
      </c>
      <c r="BI14" s="144" t="n">
        <v>2.33</v>
      </c>
      <c r="BJ14" s="152"/>
      <c r="BK14" s="121" t="n">
        <f aca="false">BH14+BI14</f>
        <v>7.33</v>
      </c>
      <c r="BL14" s="149" t="n">
        <f aca="false">(0.0000005885777787*BG14)/($M$6*$E$23)</f>
        <v>0.201033708828701</v>
      </c>
      <c r="BM14" s="121" t="n">
        <f aca="false">BH14/BK14</f>
        <v>0.682128240109141</v>
      </c>
      <c r="BN14" s="121" t="n">
        <f aca="false">(BG14-BK14)/BK14</f>
        <v>34.8799454297408</v>
      </c>
      <c r="BO14" s="121" t="n">
        <f aca="false">BH14/($M$5*2.628758183)</f>
        <v>11.4122326633191</v>
      </c>
      <c r="BP14" s="121" t="n">
        <f aca="false">BO14*1.03^($M$7-BD14)</f>
        <v>11.9649303994625</v>
      </c>
      <c r="BQ14" s="121" t="n">
        <f aca="false">$AB$12*(1+BN14-BM14+(BM14*$BE$5))/(1+BN14-BM14-(BN14*BM14*$BE$5))</f>
        <v>292.732548244137</v>
      </c>
      <c r="BR14" s="121" t="n">
        <f aca="false">(BK14*$AB$12-BI14*BQ14)/BH14</f>
        <v>242.547632518232</v>
      </c>
      <c r="BS14" s="121" t="n">
        <f aca="false">($AB$12*BK14+BN14*BK14*BQ14)/BG14</f>
        <v>291.778462393835</v>
      </c>
      <c r="BT14" s="150" t="n">
        <f aca="false">0.01*(((BS14+BQ14)/2)-BR14)</f>
        <v>0.497078728007537</v>
      </c>
      <c r="BU14" s="150" t="n">
        <f aca="false">((BE14+BF14)/2)-BT14</f>
        <v>79.0029212719925</v>
      </c>
      <c r="BV14" s="149" t="n">
        <f aca="false">BP14/BU14</f>
        <v>0.151449214874846</v>
      </c>
      <c r="BW14" s="144"/>
      <c r="BX14" s="144" t="n">
        <v>7.6</v>
      </c>
      <c r="BY14" s="144"/>
      <c r="BZ14" s="148" t="n">
        <v>249</v>
      </c>
      <c r="CA14" s="148" t="n">
        <v>262</v>
      </c>
      <c r="CB14" s="148" t="n">
        <v>279</v>
      </c>
      <c r="CC14" s="121" t="n">
        <f aca="false">IF(BZ14=0," ",($AB$12-(BZ14*$BM14))/(1-$BM14))</f>
        <v>278.886266094421</v>
      </c>
      <c r="CD14" s="121" t="n">
        <f aca="false">IF(CB14=0," ",(CB14-CC14)*100/CB14)</f>
        <v>0.0407648407094655</v>
      </c>
      <c r="CE14" s="150" t="n">
        <f aca="false">IF(BZ14=0," ",($AB$12-BZ14)*100/$AB$12)</f>
        <v>3.67504835589942</v>
      </c>
      <c r="CF14" s="121" t="n">
        <f aca="false">IF(BZ14=0," ",($AB$12*$BK14+CC14*(2*$BG14-$BK14))/(2*$BG14))</f>
        <v>278.602176112534</v>
      </c>
      <c r="CG14" s="150" t="n">
        <f aca="false">IF(BZ14=0," ",(CF14-BZ14)*100/CF14)</f>
        <v>10.625249423959</v>
      </c>
      <c r="CH14" s="153" t="n">
        <v>0.04</v>
      </c>
      <c r="CI14" s="153" t="n">
        <v>0.156</v>
      </c>
      <c r="CJ14" s="153" t="n">
        <v>0.303</v>
      </c>
      <c r="CK14" s="149" t="n">
        <f aca="false">IF(CH14=0," ",($AB$18-(CH14*$BM14))/(1-$BM14))</f>
        <v>0.409645922746781</v>
      </c>
      <c r="CL14" s="121" t="n">
        <f aca="false">IF(CJ14=0," ",(CJ14-CK14)*100/CJ14)</f>
        <v>-35.1966741738551</v>
      </c>
      <c r="CM14" s="150" t="n">
        <f aca="false">IF(CH14=0," ",($AB$18-CH14)*100/$AB$18)</f>
        <v>74.6031746031746</v>
      </c>
      <c r="CN14" s="149" t="n">
        <f aca="false">IF(CH14=0," ",($AB$18*$BK14+CK14*(2*$BG14-$BK14))/(2*$BG14))</f>
        <v>0.406132178233979</v>
      </c>
      <c r="CO14" s="150" t="n">
        <f aca="false">IF(CH14=0," ",(CN14-CH14)*100/CN14)</f>
        <v>90.1509897162211</v>
      </c>
      <c r="CP14" s="144"/>
      <c r="CQ14" s="144"/>
      <c r="CR14" s="144"/>
      <c r="CS14" s="121" t="str">
        <f aca="false">IF(CP14=0," ",($AB$17-(CP14*$BM14))/(1-$BM14))</f>
        <v> </v>
      </c>
      <c r="CT14" s="121" t="str">
        <f aca="false">IF(CR14=0," ",(CR14-CS14)*100/CR14)</f>
        <v> </v>
      </c>
      <c r="CU14" s="150" t="str">
        <f aca="false">IF(CP14=0," ",($AB$17-CP14)*100/$AB$17)</f>
        <v> </v>
      </c>
      <c r="CV14" s="121" t="str">
        <f aca="false">IF(CP14=0," ",($AB$17*$BK14+CS14*(2*$BG14-$BK14))/(2*$BG14))</f>
        <v> </v>
      </c>
      <c r="CW14" s="154" t="str">
        <f aca="false">IF(CP14=0," ",(CV14-CP14)*100/CV14)</f>
        <v> </v>
      </c>
      <c r="CX14" s="31"/>
      <c r="CY14" s="85" t="s">
        <v>90</v>
      </c>
      <c r="CZ14" s="86" t="s">
        <v>56</v>
      </c>
      <c r="DA14" s="144" t="n">
        <v>8</v>
      </c>
      <c r="DB14" s="144" t="n">
        <v>8.1</v>
      </c>
      <c r="DC14" s="121" t="n">
        <f aca="false">AVERAGE(DA14:DB14)</f>
        <v>8.05</v>
      </c>
      <c r="DD14" s="121" t="n">
        <f aca="false">ABS((DA14-DB14)*100/DC14)</f>
        <v>1.24223602484472</v>
      </c>
      <c r="DE14" s="144" t="n">
        <v>8.1</v>
      </c>
      <c r="DF14" s="88" t="s">
        <v>56</v>
      </c>
      <c r="DG14" s="164" t="s">
        <v>56</v>
      </c>
      <c r="DH14" s="165" t="s">
        <v>56</v>
      </c>
      <c r="DI14" s="88" t="s">
        <v>56</v>
      </c>
      <c r="DJ14" s="166" t="s">
        <v>56</v>
      </c>
      <c r="DK14" s="31"/>
      <c r="DL14" s="85" t="s">
        <v>90</v>
      </c>
      <c r="DM14" s="86" t="s">
        <v>56</v>
      </c>
      <c r="DN14" s="144" t="n">
        <v>8.1</v>
      </c>
      <c r="DO14" s="144" t="n">
        <v>8.4</v>
      </c>
      <c r="DP14" s="88" t="s">
        <v>56</v>
      </c>
      <c r="DQ14" s="164" t="s">
        <v>56</v>
      </c>
      <c r="DR14" s="165" t="s">
        <v>56</v>
      </c>
      <c r="DS14" s="88" t="s">
        <v>56</v>
      </c>
      <c r="DT14" s="166" t="s">
        <v>56</v>
      </c>
      <c r="DU14" s="31"/>
      <c r="DV14" s="85" t="s">
        <v>90</v>
      </c>
      <c r="DW14" s="86" t="s">
        <v>56</v>
      </c>
      <c r="DX14" s="144" t="n">
        <v>8.1</v>
      </c>
      <c r="DY14" s="144" t="n">
        <v>8.2</v>
      </c>
      <c r="DZ14" s="88" t="s">
        <v>56</v>
      </c>
      <c r="EA14" s="167" t="s">
        <v>56</v>
      </c>
      <c r="EB14" s="164" t="s">
        <v>56</v>
      </c>
      <c r="EC14" s="88" t="s">
        <v>56</v>
      </c>
      <c r="ED14" s="89" t="s">
        <v>56</v>
      </c>
      <c r="EE14" s="31"/>
      <c r="EF14" s="85" t="s">
        <v>90</v>
      </c>
      <c r="EG14" s="86" t="s">
        <v>56</v>
      </c>
      <c r="EH14" s="144" t="n">
        <v>8.1</v>
      </c>
      <c r="EI14" s="144" t="n">
        <v>8.3</v>
      </c>
      <c r="EJ14" s="88" t="s">
        <v>56</v>
      </c>
      <c r="EK14" s="167" t="s">
        <v>56</v>
      </c>
      <c r="EL14" s="164" t="s">
        <v>56</v>
      </c>
      <c r="EM14" s="88" t="s">
        <v>56</v>
      </c>
      <c r="EN14" s="89" t="s">
        <v>56</v>
      </c>
      <c r="EO14" s="31"/>
      <c r="EP14" s="85" t="s">
        <v>194</v>
      </c>
      <c r="EQ14" s="121" t="n">
        <f aca="false">$DC28</f>
        <v>2.585</v>
      </c>
      <c r="ER14" s="121" t="n">
        <f aca="false">$DN28</f>
        <v>1.83</v>
      </c>
      <c r="ES14" s="121" t="n">
        <f aca="false">$DX28</f>
        <v>1.76</v>
      </c>
      <c r="ET14" s="122" t="n">
        <f aca="false">$EH28</f>
        <v>0.94</v>
      </c>
      <c r="EU14" s="31"/>
      <c r="EV14" s="85" t="s">
        <v>194</v>
      </c>
      <c r="EW14" s="121" t="n">
        <f aca="false">$DC28</f>
        <v>2.585</v>
      </c>
      <c r="EX14" s="121" t="n">
        <f aca="false">$DN28</f>
        <v>1.83</v>
      </c>
      <c r="EY14" s="121" t="n">
        <f aca="false">$DX28</f>
        <v>1.76</v>
      </c>
      <c r="EZ14" s="122" t="n">
        <f aca="false">$EH28</f>
        <v>0.94</v>
      </c>
      <c r="FA14" s="31"/>
      <c r="FB14" s="99" t="s">
        <v>195</v>
      </c>
      <c r="FC14" s="100" t="n">
        <v>27.95</v>
      </c>
    </row>
    <row r="15" customFormat="false" ht="16.5" hidden="false" customHeight="false" outlineLevel="0" collapsed="false">
      <c r="A15" s="123"/>
      <c r="B15" s="124"/>
      <c r="C15" s="31"/>
      <c r="D15" s="73" t="s">
        <v>196</v>
      </c>
      <c r="E15" s="103" t="n">
        <v>140</v>
      </c>
      <c r="F15" s="27"/>
      <c r="G15" s="85" t="n">
        <v>1</v>
      </c>
      <c r="H15" s="144" t="n">
        <v>0.7</v>
      </c>
      <c r="I15" s="175" t="n">
        <v>15</v>
      </c>
      <c r="J15" s="150" t="n">
        <f aca="false">0.01*$M$8*(1-H15*(1-$M$9))/(1-H15)</f>
        <v>6.5</v>
      </c>
      <c r="K15" s="176" t="n">
        <f aca="false">(I15/$M$10)+J15</f>
        <v>53.9325169538509</v>
      </c>
      <c r="L15" s="176" t="n">
        <f aca="false">$E$21*($M$6/$E$22)*3785.411784</f>
        <v>485.12904034537</v>
      </c>
      <c r="M15" s="150" t="n">
        <f aca="false">$M$5*I15*2.6284721</f>
        <v>6.57118025</v>
      </c>
      <c r="N15" s="150" t="n">
        <f aca="false">M15/H15</f>
        <v>9.38740035714286</v>
      </c>
      <c r="O15" s="154" t="n">
        <f aca="false">N15-M15</f>
        <v>2.81622010714286</v>
      </c>
      <c r="P15" s="31"/>
      <c r="Q15" s="81" t="s">
        <v>197</v>
      </c>
      <c r="R15" s="82"/>
      <c r="S15" s="31"/>
      <c r="T15" s="83"/>
      <c r="U15" s="84"/>
      <c r="V15" s="74"/>
      <c r="W15" s="31"/>
      <c r="X15" s="85" t="s">
        <v>198</v>
      </c>
      <c r="Y15" s="86" t="s">
        <v>199</v>
      </c>
      <c r="Z15" s="144" t="n">
        <v>0.33</v>
      </c>
      <c r="AA15" s="144" t="s">
        <v>60</v>
      </c>
      <c r="AB15" s="121" t="n">
        <f aca="false">AVERAGE(Z15:AA15)</f>
        <v>0.33</v>
      </c>
      <c r="AC15" s="122" t="e">
        <f aca="false">ABS((Z15-AA15)*100/AB15)</f>
        <v>#VALUE!</v>
      </c>
      <c r="AD15" s="31"/>
      <c r="AE15" s="145" t="n">
        <v>35898</v>
      </c>
      <c r="AF15" s="146" t="n">
        <v>0.5625</v>
      </c>
      <c r="AG15" s="144" t="n">
        <f aca="false">(AF15-$AF$9)*24</f>
        <v>5.5</v>
      </c>
      <c r="AH15" s="147" t="n">
        <v>23</v>
      </c>
      <c r="AI15" s="147" t="n">
        <v>80</v>
      </c>
      <c r="AJ15" s="147" t="n">
        <v>78</v>
      </c>
      <c r="AK15" s="148" t="n">
        <v>263</v>
      </c>
      <c r="AL15" s="144" t="n">
        <v>4.31</v>
      </c>
      <c r="AM15" s="144" t="n">
        <v>2.3</v>
      </c>
      <c r="AN15" s="121" t="n">
        <f aca="false">AL15+AM15</f>
        <v>6.61</v>
      </c>
      <c r="AO15" s="149" t="n">
        <f aca="false">(0.0000005885777787*AK15)/($M$6*$E$23)</f>
        <v>0.201033708828701</v>
      </c>
      <c r="AP15" s="121" t="n">
        <f aca="false">AL15/AN15</f>
        <v>0.652042360060514</v>
      </c>
      <c r="AQ15" s="121" t="n">
        <f aca="false">(AK15-AN15)/AN15</f>
        <v>38.7881996974281</v>
      </c>
      <c r="AR15" s="121" t="n">
        <f aca="false">AL15/($M$5*2.628758183)</f>
        <v>9.83734455578107</v>
      </c>
      <c r="AS15" s="121" t="n">
        <f aca="false">AR15*1.03^($M$7-AH15)</f>
        <v>10.3137700043367</v>
      </c>
      <c r="AT15" s="150" t="n">
        <f aca="false">$AP$5*(1+AQ15-AP15+(AP15*$AI$5))/(1+AQ15-AP15-(AQ15*AP15*$AI$5))</f>
        <v>0</v>
      </c>
      <c r="AU15" s="150" t="n">
        <f aca="false">(AN15*$AP$5-AM15*AT15)/AL15</f>
        <v>0</v>
      </c>
      <c r="AV15" s="150" t="n">
        <f aca="false">($AP$5*AN15+AQ15*AN15*AT15)/AK15</f>
        <v>0</v>
      </c>
      <c r="AW15" s="150" t="n">
        <f aca="false">0.01*(((AV15+AT15)/2)-AU15)</f>
        <v>0</v>
      </c>
      <c r="AX15" s="150" t="n">
        <f aca="false">((AI15+AJ15)/2)-AW15</f>
        <v>79</v>
      </c>
      <c r="AY15" s="151" t="n">
        <f aca="false">AS15/AX15</f>
        <v>0.130554050687806</v>
      </c>
      <c r="AZ15" s="31"/>
      <c r="BA15" s="145" t="n">
        <v>35899</v>
      </c>
      <c r="BB15" s="146" t="n">
        <v>0.552083333333333</v>
      </c>
      <c r="BC15" s="144" t="n">
        <f aca="false">(BB15-$BB$9)*24</f>
        <v>5.75</v>
      </c>
      <c r="BD15" s="147" t="n">
        <v>23</v>
      </c>
      <c r="BE15" s="147" t="n">
        <v>80</v>
      </c>
      <c r="BF15" s="147" t="n">
        <v>78</v>
      </c>
      <c r="BG15" s="148" t="n">
        <v>263</v>
      </c>
      <c r="BH15" s="144" t="n">
        <v>5</v>
      </c>
      <c r="BI15" s="144" t="n">
        <v>2.45</v>
      </c>
      <c r="BJ15" s="152"/>
      <c r="BK15" s="121" t="n">
        <f aca="false">BH15+BI15</f>
        <v>7.45</v>
      </c>
      <c r="BL15" s="149" t="n">
        <f aca="false">(0.0000005885777787*BG15)/($M$6*$E$23)</f>
        <v>0.201033708828701</v>
      </c>
      <c r="BM15" s="121" t="n">
        <f aca="false">BH15/BK15</f>
        <v>0.671140939597316</v>
      </c>
      <c r="BN15" s="121" t="n">
        <f aca="false">(BG15-BK15)/BK15</f>
        <v>34.3020134228188</v>
      </c>
      <c r="BO15" s="121" t="n">
        <f aca="false">BH15/($M$5*2.628758183)</f>
        <v>11.4122326633191</v>
      </c>
      <c r="BP15" s="121" t="n">
        <f aca="false">BO15*1.03^($M$7-BD15)</f>
        <v>11.9649303994625</v>
      </c>
      <c r="BQ15" s="121" t="n">
        <f aca="false">$AB$12*(1+BN15-BM15+(BM15*$BE$5))/(1+BN15-BM15-(BN15*BM15*$BE$5))</f>
        <v>292.109460402047</v>
      </c>
      <c r="BR15" s="121" t="n">
        <f aca="false">(BK15*$AB$12-BI15*BQ15)/BH15</f>
        <v>242.031364402997</v>
      </c>
      <c r="BS15" s="121" t="n">
        <f aca="false">($AB$12*BK15+BN15*BK15*BQ15)/BG15</f>
        <v>291.15740534503</v>
      </c>
      <c r="BT15" s="150" t="n">
        <f aca="false">0.01*(((BS15+BQ15)/2)-BR15)</f>
        <v>0.496020684705413</v>
      </c>
      <c r="BU15" s="150" t="n">
        <f aca="false">((BE15+BF15)/2)-BT15</f>
        <v>78.5039793152946</v>
      </c>
      <c r="BV15" s="149" t="n">
        <f aca="false">BP15/BU15</f>
        <v>0.152411769490154</v>
      </c>
      <c r="BW15" s="144"/>
      <c r="BX15" s="144"/>
      <c r="BY15" s="144"/>
      <c r="BZ15" s="148" t="n">
        <v>248</v>
      </c>
      <c r="CA15" s="148"/>
      <c r="CB15" s="148" t="n">
        <v>277</v>
      </c>
      <c r="CC15" s="121" t="n">
        <f aca="false">IF(BZ15=0," ",($AB$12-(BZ15*$BM15))/(1-$BM15))</f>
        <v>279.928571428571</v>
      </c>
      <c r="CD15" s="121" t="n">
        <f aca="false">IF(CB15=0," ",(CB15-CC15)*100/CB15)</f>
        <v>-1.05724600309438</v>
      </c>
      <c r="CE15" s="150" t="n">
        <f aca="false">IF(BZ15=0," ",($AB$12-BZ15)*100/$AB$12)</f>
        <v>4.06189555125725</v>
      </c>
      <c r="CF15" s="121" t="n">
        <f aca="false">IF(BZ15=0," ",($AB$12*$BK15+CC15*(2*$BG15-$BK15))/(2*$BG15))</f>
        <v>279.625067897882</v>
      </c>
      <c r="CG15" s="150" t="n">
        <f aca="false">IF(BZ15=0," ",(CF15-BZ15)*100/CF15)</f>
        <v>11.3098114327257</v>
      </c>
      <c r="CH15" s="153" t="n">
        <v>0.04</v>
      </c>
      <c r="CI15" s="153"/>
      <c r="CJ15" s="153" t="n">
        <v>0.313</v>
      </c>
      <c r="CK15" s="149" t="n">
        <f aca="false">IF(CH15=0," ",($AB$18-(CH15*$BM15))/(1-$BM15))</f>
        <v>0.397295918367347</v>
      </c>
      <c r="CL15" s="121" t="n">
        <f aca="false">IF(CJ15=0," ",(CJ15-CK15)*100/CJ15)</f>
        <v>-26.9316033122514</v>
      </c>
      <c r="CM15" s="150" t="n">
        <f aca="false">IF(CH15=0," ",($AB$18-CH15)*100/$AB$18)</f>
        <v>74.6031746031746</v>
      </c>
      <c r="CN15" s="149" t="n">
        <f aca="false">IF(CH15=0," ",($AB$18*$BK15+CK15*(2*$BG15-$BK15))/(2*$BG15))</f>
        <v>0.393899569333437</v>
      </c>
      <c r="CO15" s="150" t="n">
        <f aca="false">IF(CH15=0," ",(CN15-CH15)*100/CN15)</f>
        <v>89.8451272572629</v>
      </c>
      <c r="CP15" s="144"/>
      <c r="CQ15" s="144"/>
      <c r="CR15" s="144"/>
      <c r="CS15" s="121" t="str">
        <f aca="false">IF(CP15=0," ",($AB$17-(CP15*$BM15))/(1-$BM15))</f>
        <v> </v>
      </c>
      <c r="CT15" s="121" t="str">
        <f aca="false">IF(CR15=0," ",(CR15-CS15)*100/CR15)</f>
        <v> </v>
      </c>
      <c r="CU15" s="150" t="str">
        <f aca="false">IF(CP15=0," ",($AB$17-CP15)*100/$AB$17)</f>
        <v> </v>
      </c>
      <c r="CV15" s="121" t="str">
        <f aca="false">IF(CP15=0," ",($AB$17*$BK15+CS15*(2*$BG15-$BK15))/(2*$BG15))</f>
        <v> </v>
      </c>
      <c r="CW15" s="154" t="str">
        <f aca="false">IF(CP15=0," ",(CV15-CP15)*100/CV15)</f>
        <v> </v>
      </c>
      <c r="CX15" s="31"/>
      <c r="CY15" s="85" t="s">
        <v>147</v>
      </c>
      <c r="CZ15" s="161" t="s">
        <v>148</v>
      </c>
      <c r="DA15" s="147" t="n">
        <v>24</v>
      </c>
      <c r="DB15" s="147" t="n">
        <v>24</v>
      </c>
      <c r="DC15" s="150" t="n">
        <f aca="false">AVERAGE(DA15:DB15)</f>
        <v>24</v>
      </c>
      <c r="DD15" s="121" t="n">
        <f aca="false">ABS((DA15-DB15)*100/DC15)</f>
        <v>0</v>
      </c>
      <c r="DE15" s="147" t="n">
        <v>24</v>
      </c>
      <c r="DF15" s="88" t="s">
        <v>56</v>
      </c>
      <c r="DG15" s="164" t="s">
        <v>56</v>
      </c>
      <c r="DH15" s="165" t="s">
        <v>56</v>
      </c>
      <c r="DI15" s="88" t="s">
        <v>56</v>
      </c>
      <c r="DJ15" s="166" t="s">
        <v>56</v>
      </c>
      <c r="DK15" s="31"/>
      <c r="DL15" s="85" t="s">
        <v>147</v>
      </c>
      <c r="DM15" s="161" t="s">
        <v>148</v>
      </c>
      <c r="DN15" s="144" t="n">
        <v>24</v>
      </c>
      <c r="DO15" s="144" t="n">
        <v>24</v>
      </c>
      <c r="DP15" s="88" t="s">
        <v>56</v>
      </c>
      <c r="DQ15" s="164" t="s">
        <v>56</v>
      </c>
      <c r="DR15" s="165" t="s">
        <v>56</v>
      </c>
      <c r="DS15" s="88" t="s">
        <v>56</v>
      </c>
      <c r="DT15" s="166" t="s">
        <v>56</v>
      </c>
      <c r="DU15" s="31"/>
      <c r="DV15" s="85" t="s">
        <v>147</v>
      </c>
      <c r="DW15" s="161" t="s">
        <v>148</v>
      </c>
      <c r="DX15" s="147" t="n">
        <v>24</v>
      </c>
      <c r="DY15" s="147" t="n">
        <v>24</v>
      </c>
      <c r="DZ15" s="88" t="s">
        <v>56</v>
      </c>
      <c r="EA15" s="167" t="s">
        <v>56</v>
      </c>
      <c r="EB15" s="164" t="s">
        <v>56</v>
      </c>
      <c r="EC15" s="88" t="s">
        <v>56</v>
      </c>
      <c r="ED15" s="89" t="s">
        <v>56</v>
      </c>
      <c r="EE15" s="31"/>
      <c r="EF15" s="85" t="s">
        <v>147</v>
      </c>
      <c r="EG15" s="161" t="s">
        <v>148</v>
      </c>
      <c r="EH15" s="147" t="n">
        <v>24</v>
      </c>
      <c r="EI15" s="147" t="n">
        <v>24</v>
      </c>
      <c r="EJ15" s="88" t="s">
        <v>56</v>
      </c>
      <c r="EK15" s="167" t="s">
        <v>56</v>
      </c>
      <c r="EL15" s="164" t="s">
        <v>56</v>
      </c>
      <c r="EM15" s="88" t="s">
        <v>56</v>
      </c>
      <c r="EN15" s="89" t="s">
        <v>56</v>
      </c>
      <c r="EO15" s="31"/>
      <c r="EP15" s="85" t="s">
        <v>200</v>
      </c>
      <c r="EQ15" s="121" t="n">
        <f aca="false">$AB17</f>
        <v>3.85</v>
      </c>
      <c r="ER15" s="121" t="n">
        <f aca="false">$AB17</f>
        <v>3.85</v>
      </c>
      <c r="ES15" s="121" t="n">
        <f aca="false">$AB17</f>
        <v>3.85</v>
      </c>
      <c r="ET15" s="122" t="n">
        <f aca="false">$AB17</f>
        <v>3.85</v>
      </c>
      <c r="EU15" s="31"/>
      <c r="EV15" s="85" t="s">
        <v>200</v>
      </c>
      <c r="EW15" s="121" t="n">
        <f aca="false">$AB17</f>
        <v>3.85</v>
      </c>
      <c r="EX15" s="121" t="n">
        <f aca="false">$AB17</f>
        <v>3.85</v>
      </c>
      <c r="EY15" s="121" t="n">
        <f aca="false">$AB17</f>
        <v>3.85</v>
      </c>
      <c r="EZ15" s="122" t="n">
        <f aca="false">$AB17</f>
        <v>3.85</v>
      </c>
      <c r="FA15" s="31"/>
      <c r="FB15" s="99" t="s">
        <v>201</v>
      </c>
      <c r="FC15" s="100" t="s">
        <v>60</v>
      </c>
    </row>
    <row r="16" customFormat="false" ht="15.75" hidden="false" customHeight="false" outlineLevel="0" collapsed="false">
      <c r="A16" s="73" t="s">
        <v>202</v>
      </c>
      <c r="B16" s="74"/>
      <c r="C16" s="31"/>
      <c r="D16" s="73" t="s">
        <v>203</v>
      </c>
      <c r="E16" s="80" t="n">
        <v>0.32</v>
      </c>
      <c r="F16" s="27"/>
      <c r="G16" s="85" t="n">
        <v>2</v>
      </c>
      <c r="H16" s="144" t="n">
        <v>0.9</v>
      </c>
      <c r="I16" s="175" t="n">
        <v>15</v>
      </c>
      <c r="J16" s="150" t="n">
        <f aca="false">0.01*$M$8*(1-H16*(1-$M$9))/(1-H16)</f>
        <v>16.5</v>
      </c>
      <c r="K16" s="176" t="n">
        <f aca="false">(I16/$M$10)+J16</f>
        <v>63.9325169538509</v>
      </c>
      <c r="L16" s="176" t="n">
        <f aca="false">$E$21*($M$6/$E$22)*3785.411784</f>
        <v>485.12904034537</v>
      </c>
      <c r="M16" s="150" t="n">
        <f aca="false">$M$5*I16*2.6284721</f>
        <v>6.57118025</v>
      </c>
      <c r="N16" s="150" t="n">
        <f aca="false">M16/H16</f>
        <v>7.30131138888889</v>
      </c>
      <c r="O16" s="154" t="n">
        <f aca="false">N16-M16</f>
        <v>0.730131138888889</v>
      </c>
      <c r="P16" s="31"/>
      <c r="Q16" s="81" t="s">
        <v>204</v>
      </c>
      <c r="R16" s="82"/>
      <c r="S16" s="31"/>
      <c r="T16" s="83"/>
      <c r="U16" s="84"/>
      <c r="V16" s="74"/>
      <c r="W16" s="31"/>
      <c r="X16" s="85" t="s">
        <v>205</v>
      </c>
      <c r="Y16" s="86" t="s">
        <v>206</v>
      </c>
      <c r="Z16" s="147" t="s">
        <v>207</v>
      </c>
      <c r="AA16" s="147" t="s">
        <v>60</v>
      </c>
      <c r="AB16" s="150" t="e">
        <f aca="false">AVERAGE(Z16:AA16)</f>
        <v>#DIV/0!</v>
      </c>
      <c r="AC16" s="122" t="e">
        <f aca="false">ABS((Z16-AA16)*100/AB16)</f>
        <v>#VALUE!</v>
      </c>
      <c r="AD16" s="31"/>
      <c r="AE16" s="145" t="n">
        <v>35898</v>
      </c>
      <c r="AF16" s="146" t="n">
        <v>0.583333333333333</v>
      </c>
      <c r="AG16" s="144" t="n">
        <f aca="false">(AF16-$AF$9)*24</f>
        <v>6</v>
      </c>
      <c r="AH16" s="147" t="n">
        <v>23</v>
      </c>
      <c r="AI16" s="147" t="n">
        <v>70</v>
      </c>
      <c r="AJ16" s="147" t="n">
        <v>68</v>
      </c>
      <c r="AK16" s="148" t="n">
        <v>263</v>
      </c>
      <c r="AL16" s="144" t="n">
        <v>3.8</v>
      </c>
      <c r="AM16" s="144" t="n">
        <v>1.86</v>
      </c>
      <c r="AN16" s="121" t="n">
        <f aca="false">AL16+AM16</f>
        <v>5.66</v>
      </c>
      <c r="AO16" s="149" t="n">
        <f aca="false">(0.0000005885777787*AK16)/($M$6*$E$23)</f>
        <v>0.201033708828701</v>
      </c>
      <c r="AP16" s="121" t="n">
        <f aca="false">AL16/AN16</f>
        <v>0.671378091872792</v>
      </c>
      <c r="AQ16" s="121" t="n">
        <f aca="false">(AK16-AN16)/AN16</f>
        <v>45.4664310954064</v>
      </c>
      <c r="AR16" s="121" t="n">
        <f aca="false">AL16/($M$5*2.628758183)</f>
        <v>8.67329682412253</v>
      </c>
      <c r="AS16" s="121" t="n">
        <f aca="false">AR16*1.03^($M$7-AH16)</f>
        <v>9.09334710359152</v>
      </c>
      <c r="AT16" s="150" t="n">
        <f aca="false">$AP$5*(1+AQ16-AP16+(AP16*$AI$5))/(1+AQ16-AP16-(AQ16*AP16*$AI$5))</f>
        <v>0</v>
      </c>
      <c r="AU16" s="150" t="n">
        <f aca="false">(AN16*$AP$5-AM16*AT16)/AL16</f>
        <v>0</v>
      </c>
      <c r="AV16" s="150" t="n">
        <f aca="false">($AP$5*AN16+AQ16*AN16*AT16)/AK16</f>
        <v>0</v>
      </c>
      <c r="AW16" s="150" t="n">
        <f aca="false">0.01*(((AV16+AT16)/2)-AU16)</f>
        <v>0</v>
      </c>
      <c r="AX16" s="150" t="n">
        <f aca="false">((AI16+AJ16)/2)-AW16</f>
        <v>69</v>
      </c>
      <c r="AY16" s="151" t="n">
        <f aca="false">AS16/AX16</f>
        <v>0.131787639182486</v>
      </c>
      <c r="AZ16" s="31"/>
      <c r="BA16" s="145" t="n">
        <v>35899</v>
      </c>
      <c r="BB16" s="146" t="n">
        <v>0.59375</v>
      </c>
      <c r="BC16" s="144" t="n">
        <f aca="false">(BB16-$BB$9)*24</f>
        <v>6.75</v>
      </c>
      <c r="BD16" s="147" t="n">
        <v>23</v>
      </c>
      <c r="BE16" s="147" t="n">
        <v>79</v>
      </c>
      <c r="BF16" s="147" t="n">
        <v>78</v>
      </c>
      <c r="BG16" s="148" t="n">
        <v>263</v>
      </c>
      <c r="BH16" s="144" t="n">
        <v>4.9</v>
      </c>
      <c r="BI16" s="144" t="n">
        <v>2.31</v>
      </c>
      <c r="BJ16" s="152"/>
      <c r="BK16" s="121" t="n">
        <f aca="false">BH16+BI16</f>
        <v>7.21</v>
      </c>
      <c r="BL16" s="149" t="n">
        <f aca="false">(0.0000005885777787*BG16)/($M$6*$E$23)</f>
        <v>0.201033708828701</v>
      </c>
      <c r="BM16" s="121" t="n">
        <f aca="false">BH16/BK16</f>
        <v>0.679611650485437</v>
      </c>
      <c r="BN16" s="121" t="n">
        <f aca="false">(BG16-BK16)/BK16</f>
        <v>35.4771151178918</v>
      </c>
      <c r="BO16" s="121" t="n">
        <f aca="false">BH16/($M$5*2.628758183)</f>
        <v>11.1839880100527</v>
      </c>
      <c r="BP16" s="121" t="n">
        <f aca="false">BO16*1.03^($M$7-BD16)</f>
        <v>11.7256317914733</v>
      </c>
      <c r="BQ16" s="121" t="n">
        <f aca="false">$AB$12*(1+BN16-BM16+(BM16*$BE$5))/(1+BN16-BM16-(BN16*BM16*$BE$5))</f>
        <v>292.577211244588</v>
      </c>
      <c r="BR16" s="121" t="n">
        <f aca="false">(BK16*$AB$12-BI16*BQ16)/BH16</f>
        <v>242.435028984694</v>
      </c>
      <c r="BS16" s="121" t="n">
        <f aca="false">($AB$12*BK16+BN16*BK16*BQ16)/BG16</f>
        <v>291.643003286134</v>
      </c>
      <c r="BT16" s="150" t="n">
        <f aca="false">0.01*(((BS16+BQ16)/2)-BR16)</f>
        <v>0.49675078280667</v>
      </c>
      <c r="BU16" s="150" t="n">
        <f aca="false">((BE16+BF16)/2)-BT16</f>
        <v>78.0032492171933</v>
      </c>
      <c r="BV16" s="149" t="n">
        <f aca="false">BP16/BU16</f>
        <v>0.150322350788546</v>
      </c>
      <c r="BW16" s="144" t="n">
        <v>7.5</v>
      </c>
      <c r="BX16" s="144"/>
      <c r="BY16" s="144"/>
      <c r="BZ16" s="148" t="n">
        <v>250</v>
      </c>
      <c r="CA16" s="148"/>
      <c r="CB16" s="148" t="n">
        <v>279</v>
      </c>
      <c r="CC16" s="121" t="n">
        <f aca="false">IF(BZ16=0," ",($AB$12-(BZ16*$BM16))/(1-$BM16))</f>
        <v>276.530303030303</v>
      </c>
      <c r="CD16" s="121" t="n">
        <f aca="false">IF(CB16=0," ",(CB16-CC16)*100/CB16)</f>
        <v>0.885196046486379</v>
      </c>
      <c r="CE16" s="150" t="n">
        <f aca="false">IF(BZ16=0," ",($AB$12-BZ16)*100/$AB$12)</f>
        <v>3.28820116054159</v>
      </c>
      <c r="CF16" s="121" t="n">
        <f aca="false">IF(BZ16=0," ",($AB$12*$BK16+CC16*(2*$BG16-$BK16))/(2*$BG16))</f>
        <v>276.283157621846</v>
      </c>
      <c r="CG16" s="150" t="n">
        <f aca="false">IF(BZ16=0," ",(CF16-BZ16)*100/CF16)</f>
        <v>9.5131233652035</v>
      </c>
      <c r="CH16" s="153" t="n">
        <v>0.039</v>
      </c>
      <c r="CI16" s="153"/>
      <c r="CJ16" s="153" t="n">
        <v>0.321</v>
      </c>
      <c r="CK16" s="149" t="n">
        <f aca="false">IF(CH16=0," ",($AB$18-(CH16*$BM16))/(1-$BM16))</f>
        <v>0.408863636363636</v>
      </c>
      <c r="CL16" s="121" t="n">
        <f aca="false">IF(CJ16=0," ",(CJ16-CK16)*100/CJ16)</f>
        <v>-27.3718493344661</v>
      </c>
      <c r="CM16" s="150" t="n">
        <f aca="false">IF(CH16=0," ",($AB$18-CH16)*100/$AB$18)</f>
        <v>75.2380952380952</v>
      </c>
      <c r="CN16" s="149" t="n">
        <f aca="false">IF(CH16=0," ",($AB$18*$BK16+CK16*(2*$BG16-$BK16))/(2*$BG16))</f>
        <v>0.405418138610439</v>
      </c>
      <c r="CO16" s="150" t="n">
        <f aca="false">IF(CH16=0," ",(CN16-CH16)*100/CN16)</f>
        <v>90.3803021409768</v>
      </c>
      <c r="CP16" s="144"/>
      <c r="CQ16" s="144"/>
      <c r="CR16" s="144"/>
      <c r="CS16" s="121" t="str">
        <f aca="false">IF(CP16=0," ",($AB$17-(CP16*$BM16))/(1-$BM16))</f>
        <v> </v>
      </c>
      <c r="CT16" s="121" t="str">
        <f aca="false">IF(CR16=0," ",(CR16-CS16)*100/CR16)</f>
        <v> </v>
      </c>
      <c r="CU16" s="150" t="str">
        <f aca="false">IF(CP16=0," ",($AB$17-CP16)*100/$AB$17)</f>
        <v> </v>
      </c>
      <c r="CV16" s="121" t="str">
        <f aca="false">IF(CP16=0," ",($AB$17*$BK16+CS16*(2*$BG16-$BK16))/(2*$BG16))</f>
        <v> </v>
      </c>
      <c r="CW16" s="154" t="str">
        <f aca="false">IF(CP16=0," ",(CV16-CP16)*100/CV16)</f>
        <v> </v>
      </c>
      <c r="CX16" s="31"/>
      <c r="CY16" s="85" t="s">
        <v>168</v>
      </c>
      <c r="CZ16" s="86" t="s">
        <v>169</v>
      </c>
      <c r="DA16" s="148" t="n">
        <v>184</v>
      </c>
      <c r="DB16" s="148" t="n">
        <v>184</v>
      </c>
      <c r="DC16" s="150" t="n">
        <f aca="false">AVERAGE(DA16:DB16)</f>
        <v>184</v>
      </c>
      <c r="DD16" s="121" t="n">
        <f aca="false">ABS((DA16-DB16)*100/DC16)</f>
        <v>0</v>
      </c>
      <c r="DE16" s="148" t="n">
        <v>214</v>
      </c>
      <c r="DF16" s="150" t="n">
        <f aca="false">($AB11-DC16*$DA$5)/(1-$DA$5)</f>
        <v>37.3333333333334</v>
      </c>
      <c r="DG16" s="121" t="n">
        <f aca="false">(DE16-DF16)*100/DE16</f>
        <v>82.5545171339564</v>
      </c>
      <c r="DH16" s="150" t="n">
        <f aca="false">($AB11-DC16)*100/$AB11</f>
        <v>-31.4285714285714</v>
      </c>
      <c r="DI16" s="150" t="n">
        <f aca="false">(DA$6*$AB11+DF16*(2*DA$7-DA$6))/(2*DA$7)</f>
        <v>38.7191381495565</v>
      </c>
      <c r="DJ16" s="154" t="n">
        <f aca="false">(DI16-DC16)*100/DI16</f>
        <v>-375.217189208298</v>
      </c>
      <c r="DK16" s="31"/>
      <c r="DL16" s="85" t="s">
        <v>168</v>
      </c>
      <c r="DM16" s="86" t="s">
        <v>169</v>
      </c>
      <c r="DN16" s="148" t="n">
        <v>192</v>
      </c>
      <c r="DO16" s="148" t="n">
        <v>212</v>
      </c>
      <c r="DP16" s="150" t="n">
        <f aca="false">($AB11-DN16*$DN$5)/(1-$DN$5)</f>
        <v>-280.727272727273</v>
      </c>
      <c r="DQ16" s="121" t="n">
        <f aca="false">(DO16-DP16)*100/DO16</f>
        <v>232.418524871355</v>
      </c>
      <c r="DR16" s="150" t="n">
        <f aca="false">($AB11-DN16)*100/$AB11</f>
        <v>-37.1428571428571</v>
      </c>
      <c r="DS16" s="150" t="n">
        <f aca="false">(DN$6*$AB11+DP16*(2*DN$7-DN$6))/(2*DN$7)</f>
        <v>-276.168060836502</v>
      </c>
      <c r="DT16" s="154" t="n">
        <f aca="false">(DS16-DN16)*100/DS16</f>
        <v>169.522883789834</v>
      </c>
      <c r="DU16" s="31"/>
      <c r="DV16" s="85" t="s">
        <v>168</v>
      </c>
      <c r="DW16" s="86" t="s">
        <v>169</v>
      </c>
      <c r="DX16" s="148" t="n">
        <v>184</v>
      </c>
      <c r="DY16" s="148" t="n">
        <v>204</v>
      </c>
      <c r="DZ16" s="150" t="n">
        <f aca="false">($AB11-DX16*$DX$5)/(1-$DX$5)</f>
        <v>88.3478260869565</v>
      </c>
      <c r="EA16" s="177" t="n">
        <f aca="false">(DY16-DZ16)*100/DY16</f>
        <v>56.692242114237</v>
      </c>
      <c r="EB16" s="121" t="n">
        <f aca="false">($AB11-DX16)*100/$AB11</f>
        <v>-31.4285714285714</v>
      </c>
      <c r="EC16" s="150" t="n">
        <f aca="false">(DX$6*$AB11+DZ16*(2*DX$7-DX$6))/(2*DX$7)</f>
        <v>89.2021491155563</v>
      </c>
      <c r="ED16" s="122" t="n">
        <f aca="false">(EC16-DX16)*100/EC16</f>
        <v>-106.273057122916</v>
      </c>
      <c r="EE16" s="31"/>
      <c r="EF16" s="85" t="s">
        <v>168</v>
      </c>
      <c r="EG16" s="86" t="s">
        <v>169</v>
      </c>
      <c r="EH16" s="148" t="n">
        <v>180</v>
      </c>
      <c r="EI16" s="148" t="n">
        <v>200</v>
      </c>
      <c r="EJ16" s="150" t="n">
        <f aca="false">($AB11-EH16*$EH$5)/(1-$EH$5)</f>
        <v>124.444444444444</v>
      </c>
      <c r="EK16" s="177" t="n">
        <f aca="false">(EI16-EJ16)*100/EI16</f>
        <v>37.7777777777778</v>
      </c>
      <c r="EL16" s="121" t="n">
        <f aca="false">($AB11-EH16)*100/$AB11</f>
        <v>-28.5714285714286</v>
      </c>
      <c r="EM16" s="150" t="n">
        <f aca="false">(EH$6*$AB11+EJ16*(2*EH$7-EH$6))/(2*EH$7)</f>
        <v>124.920574566962</v>
      </c>
      <c r="EN16" s="122" t="n">
        <f aca="false">(EM16-EH16)*100/EM16</f>
        <v>-44.091556274033</v>
      </c>
      <c r="EO16" s="31"/>
      <c r="EP16" s="85" t="s">
        <v>208</v>
      </c>
      <c r="EQ16" s="121" t="n">
        <f aca="false">$DC22</f>
        <v>1.3</v>
      </c>
      <c r="ER16" s="121" t="n">
        <f aca="false">$DN22</f>
        <v>2</v>
      </c>
      <c r="ES16" s="121" t="n">
        <f aca="false">$DX22</f>
        <v>1.2</v>
      </c>
      <c r="ET16" s="122" t="n">
        <f aca="false">$EH22</f>
        <v>0.9</v>
      </c>
      <c r="EU16" s="31"/>
      <c r="EV16" s="85" t="s">
        <v>208</v>
      </c>
      <c r="EW16" s="121" t="n">
        <f aca="false">$DC22</f>
        <v>1.3</v>
      </c>
      <c r="EX16" s="121" t="n">
        <f aca="false">$DN22</f>
        <v>2</v>
      </c>
      <c r="EY16" s="121" t="n">
        <f aca="false">$DX22</f>
        <v>1.2</v>
      </c>
      <c r="EZ16" s="122" t="n">
        <f aca="false">$EH22</f>
        <v>0.9</v>
      </c>
      <c r="FA16" s="31"/>
      <c r="FB16" s="99" t="s">
        <v>209</v>
      </c>
      <c r="FC16" s="100" t="n">
        <v>0.05</v>
      </c>
    </row>
    <row r="17" customFormat="false" ht="15.75" hidden="false" customHeight="false" outlineLevel="0" collapsed="false">
      <c r="A17" s="155" t="s">
        <v>142</v>
      </c>
      <c r="B17" s="178"/>
      <c r="C17" s="31"/>
      <c r="D17" s="73" t="s">
        <v>210</v>
      </c>
      <c r="E17" s="103" t="n">
        <v>25</v>
      </c>
      <c r="F17" s="27"/>
      <c r="G17" s="85" t="n">
        <v>3</v>
      </c>
      <c r="H17" s="144" t="n">
        <v>0.5</v>
      </c>
      <c r="I17" s="175" t="n">
        <v>15</v>
      </c>
      <c r="J17" s="150" t="n">
        <f aca="false">0.01*$M$8*(1-H17*(1-$M$9))/(1-H17)</f>
        <v>4.5</v>
      </c>
      <c r="K17" s="176" t="n">
        <f aca="false">(I17/$M$10)+J17</f>
        <v>51.9325169538509</v>
      </c>
      <c r="L17" s="176" t="n">
        <f aca="false">$E$21*($M$6/$E$22)*3785.411784</f>
        <v>485.12904034537</v>
      </c>
      <c r="M17" s="150" t="n">
        <f aca="false">$M$5*I17*2.6284721</f>
        <v>6.57118025</v>
      </c>
      <c r="N17" s="150" t="n">
        <f aca="false">M17/H17</f>
        <v>13.1423605</v>
      </c>
      <c r="O17" s="154" t="n">
        <f aca="false">N17-M17</f>
        <v>6.57118025</v>
      </c>
      <c r="P17" s="31"/>
      <c r="Q17" s="81" t="s">
        <v>211</v>
      </c>
      <c r="R17" s="82"/>
      <c r="S17" s="31"/>
      <c r="T17" s="83"/>
      <c r="U17" s="84"/>
      <c r="V17" s="74"/>
      <c r="W17" s="31"/>
      <c r="X17" s="85" t="s">
        <v>212</v>
      </c>
      <c r="Y17" s="86" t="s">
        <v>176</v>
      </c>
      <c r="Z17" s="144" t="n">
        <v>3.9</v>
      </c>
      <c r="AA17" s="144" t="n">
        <v>3.8</v>
      </c>
      <c r="AB17" s="121" t="n">
        <f aca="false">AVERAGE(Z17:AA17)</f>
        <v>3.85</v>
      </c>
      <c r="AC17" s="122" t="n">
        <f aca="false">ABS((Z17-AA17)*100/AB17)</f>
        <v>2.5974025974026</v>
      </c>
      <c r="AD17" s="31"/>
      <c r="AE17" s="145" t="n">
        <v>35898</v>
      </c>
      <c r="AF17" s="146" t="n">
        <v>0.59375</v>
      </c>
      <c r="AG17" s="144" t="n">
        <f aca="false">(AF17-$AF$9)*24</f>
        <v>6.25</v>
      </c>
      <c r="AH17" s="147" t="n">
        <v>23</v>
      </c>
      <c r="AI17" s="147" t="n">
        <v>60</v>
      </c>
      <c r="AJ17" s="147" t="n">
        <v>58</v>
      </c>
      <c r="AK17" s="148" t="n">
        <v>263</v>
      </c>
      <c r="AL17" s="144" t="n">
        <v>3.23</v>
      </c>
      <c r="AM17" s="144" t="n">
        <v>1.6</v>
      </c>
      <c r="AN17" s="121" t="n">
        <f aca="false">AL17+AM17</f>
        <v>4.83</v>
      </c>
      <c r="AO17" s="149" t="n">
        <f aca="false">(0.0000005885777787*AK17)/($M$6*$E$23)</f>
        <v>0.201033708828701</v>
      </c>
      <c r="AP17" s="121" t="n">
        <f aca="false">AL17/AN17</f>
        <v>0.668737060041408</v>
      </c>
      <c r="AQ17" s="121" t="n">
        <f aca="false">(AK17-AN17)/AN17</f>
        <v>53.4513457556936</v>
      </c>
      <c r="AR17" s="121" t="n">
        <f aca="false">AL17/($M$5*2.628758183)</f>
        <v>7.37230230050415</v>
      </c>
      <c r="AS17" s="121" t="n">
        <f aca="false">AR17*1.03^($M$7-AH17)</f>
        <v>7.72934503805279</v>
      </c>
      <c r="AT17" s="150" t="n">
        <f aca="false">$AP$5*(1+AQ17-AP17+(AP17*$AI$5))/(1+AQ17-AP17-(AQ17*AP17*$AI$5))</f>
        <v>0</v>
      </c>
      <c r="AU17" s="150" t="n">
        <f aca="false">(AN17*$AP$5-AM17*AT17)/AL17</f>
        <v>0</v>
      </c>
      <c r="AV17" s="150" t="n">
        <f aca="false">($AP$5*AN17+AQ17*AN17*AT17)/AK17</f>
        <v>0</v>
      </c>
      <c r="AW17" s="150" t="n">
        <f aca="false">0.01*(((AV17+AT17)/2)-AU17)</f>
        <v>0</v>
      </c>
      <c r="AX17" s="150" t="n">
        <f aca="false">((AI17+AJ17)/2)-AW17</f>
        <v>59</v>
      </c>
      <c r="AY17" s="151" t="n">
        <f aca="false">AS17/AX17</f>
        <v>0.13100584810259</v>
      </c>
      <c r="AZ17" s="31"/>
      <c r="BA17" s="145" t="n">
        <v>35899</v>
      </c>
      <c r="BB17" s="146" t="n">
        <v>0.666666666666667</v>
      </c>
      <c r="BC17" s="144" t="n">
        <f aca="false">(BB17-$BB$9)*24</f>
        <v>8.5</v>
      </c>
      <c r="BD17" s="147" t="n">
        <v>23</v>
      </c>
      <c r="BE17" s="147" t="n">
        <v>79</v>
      </c>
      <c r="BF17" s="147" t="n">
        <v>78</v>
      </c>
      <c r="BG17" s="148" t="n">
        <v>263</v>
      </c>
      <c r="BH17" s="144" t="n">
        <v>4.9</v>
      </c>
      <c r="BI17" s="144" t="n">
        <v>2.48</v>
      </c>
      <c r="BJ17" s="152"/>
      <c r="BK17" s="121" t="n">
        <f aca="false">BH17+BI17</f>
        <v>7.38</v>
      </c>
      <c r="BL17" s="149" t="n">
        <f aca="false">(0.0000005885777787*BG17)/($M$6*$E$23)</f>
        <v>0.201033708828701</v>
      </c>
      <c r="BM17" s="121" t="n">
        <f aca="false">BH17/BK17</f>
        <v>0.663956639566396</v>
      </c>
      <c r="BN17" s="121" t="n">
        <f aca="false">(BG17-BK17)/BK17</f>
        <v>34.6368563685637</v>
      </c>
      <c r="BO17" s="121" t="n">
        <f aca="false">BH17/($M$5*2.628758183)</f>
        <v>11.1839880100527</v>
      </c>
      <c r="BP17" s="121" t="n">
        <f aca="false">BO17*1.03^($M$7-BD17)</f>
        <v>11.7256317914733</v>
      </c>
      <c r="BQ17" s="121" t="n">
        <f aca="false">$AB$12*(1+BN17-BM17+(BM17*$BE$5))/(1+BN17-BM17-(BN17*BM17*$BE$5))</f>
        <v>291.691443729868</v>
      </c>
      <c r="BR17" s="121" t="n">
        <f aca="false">(BK17*$AB$12-BI17*BQ17)/BH17</f>
        <v>241.701065214271</v>
      </c>
      <c r="BS17" s="121" t="n">
        <f aca="false">($AB$12*BK17+BN17*BK17*BQ17)/BG17</f>
        <v>290.760064054102</v>
      </c>
      <c r="BT17" s="150" t="n">
        <f aca="false">0.01*(((BS17+BQ17)/2)-BR17)</f>
        <v>0.495246886777138</v>
      </c>
      <c r="BU17" s="150" t="n">
        <f aca="false">((BE17+BF17)/2)-BT17</f>
        <v>78.0047531132229</v>
      </c>
      <c r="BV17" s="149" t="n">
        <f aca="false">BP17/BU17</f>
        <v>0.150319452642247</v>
      </c>
      <c r="BW17" s="144"/>
      <c r="BX17" s="144"/>
      <c r="BY17" s="144"/>
      <c r="BZ17" s="148"/>
      <c r="CA17" s="148"/>
      <c r="CB17" s="148"/>
      <c r="CC17" s="121" t="str">
        <f aca="false">IF(BZ17=0," ",($AB$12-(BZ17*$BM17))/(1-$BM17))</f>
        <v> </v>
      </c>
      <c r="CD17" s="121" t="str">
        <f aca="false">IF(CB17=0," ",(CB17-CC17)*100/CB17)</f>
        <v> </v>
      </c>
      <c r="CE17" s="150" t="str">
        <f aca="false">IF(BZ17=0," ",($AB$12-BZ17)*100/$AB$12)</f>
        <v> </v>
      </c>
      <c r="CF17" s="121" t="str">
        <f aca="false">IF(BZ17=0," ",($AB$12*$BK17+CC17*(2*$BG17-$BK17))/(2*$BG17))</f>
        <v> </v>
      </c>
      <c r="CG17" s="150" t="str">
        <f aca="false">IF(BZ17=0," ",(CF17-BZ17)*100/CF17)</f>
        <v> </v>
      </c>
      <c r="CH17" s="153"/>
      <c r="CI17" s="153"/>
      <c r="CJ17" s="153"/>
      <c r="CK17" s="149" t="str">
        <f aca="false">IF(CH17=0," ",($AB$18-(CH17*$BM17))/(1-$BM17))</f>
        <v> </v>
      </c>
      <c r="CL17" s="121" t="str">
        <f aca="false">IF(CJ17=0," ",(CJ17-CK17)*100/CJ17)</f>
        <v> </v>
      </c>
      <c r="CM17" s="150" t="str">
        <f aca="false">IF(CH17=0," ",($AB$18-CH17)*100/$AB$18)</f>
        <v> </v>
      </c>
      <c r="CN17" s="149" t="str">
        <f aca="false">IF(CH17=0," ",($AB$18*$BK17+CK17*(2*$BG17-$BK17))/(2*$BG17))</f>
        <v> </v>
      </c>
      <c r="CO17" s="150" t="str">
        <f aca="false">IF(CH17=0," ",(CN17-CH17)*100/CN17)</f>
        <v> </v>
      </c>
      <c r="CP17" s="144"/>
      <c r="CQ17" s="144"/>
      <c r="CR17" s="144"/>
      <c r="CS17" s="121" t="str">
        <f aca="false">IF(CP17=0," ",($AB$17-(CP17*$BM17))/(1-$BM17))</f>
        <v> </v>
      </c>
      <c r="CT17" s="121" t="str">
        <f aca="false">IF(CR17=0," ",(CR17-CS17)*100/CR17)</f>
        <v> </v>
      </c>
      <c r="CU17" s="150" t="str">
        <f aca="false">IF(CP17=0," ",($AB$17-CP17)*100/$AB$17)</f>
        <v> </v>
      </c>
      <c r="CV17" s="121" t="str">
        <f aca="false">IF(CP17=0," ",($AB$17*$BK17+CS17*(2*$BG17-$BK17))/(2*$BG17))</f>
        <v> </v>
      </c>
      <c r="CW17" s="154" t="str">
        <f aca="false">IF(CP17=0," ",(CV17-CP17)*100/CV17)</f>
        <v> </v>
      </c>
      <c r="CX17" s="31"/>
      <c r="CY17" s="85" t="s">
        <v>175</v>
      </c>
      <c r="CZ17" s="86" t="s">
        <v>176</v>
      </c>
      <c r="DA17" s="148" t="n">
        <v>238</v>
      </c>
      <c r="DB17" s="148" t="n">
        <v>240</v>
      </c>
      <c r="DC17" s="150" t="n">
        <f aca="false">AVERAGE(DA17:DB17)</f>
        <v>239</v>
      </c>
      <c r="DD17" s="121" t="n">
        <f aca="false">ABS((DA17-DB17)*100/DC17)</f>
        <v>0.836820083682008</v>
      </c>
      <c r="DE17" s="148" t="n">
        <v>277</v>
      </c>
      <c r="DF17" s="150" t="n">
        <f aca="false">($AB12-DC17*$DA$5)/(1-$DA$5)</f>
        <v>304</v>
      </c>
      <c r="DG17" s="121" t="n">
        <f aca="false">(DE17-DF17)*100/DE17</f>
        <v>-9.74729241877256</v>
      </c>
      <c r="DH17" s="150" t="n">
        <f aca="false">($AB12-DC17)*100/$AB12</f>
        <v>7.54352030947776</v>
      </c>
      <c r="DI17" s="150" t="n">
        <f aca="false">(DA$6*$AB12+DF17*(2*DA$7-DA$6))/(2*DA$7)</f>
        <v>303.385836501901</v>
      </c>
      <c r="DJ17" s="154" t="n">
        <f aca="false">(DI17-DC17)*100/DI17</f>
        <v>21.2224266116977</v>
      </c>
      <c r="DK17" s="31"/>
      <c r="DL17" s="85" t="s">
        <v>175</v>
      </c>
      <c r="DM17" s="86" t="s">
        <v>176</v>
      </c>
      <c r="DN17" s="148" t="n">
        <v>245</v>
      </c>
      <c r="DO17" s="148" t="n">
        <v>278</v>
      </c>
      <c r="DP17" s="150" t="n">
        <f aca="false">($AB12-DN17*$DN$5)/(1-$DN$5)</f>
        <v>367.727272727273</v>
      </c>
      <c r="DQ17" s="121" t="n">
        <f aca="false">(DO17-DP17)*100/DO17</f>
        <v>-32.275997383911</v>
      </c>
      <c r="DR17" s="150" t="n">
        <f aca="false">($AB12-DN17)*100/$AB12</f>
        <v>5.22243713733075</v>
      </c>
      <c r="DS17" s="150" t="n">
        <f aca="false">(DN$6*$AB12+DP17*(2*DN$7-DN$6))/(2*DN$7)</f>
        <v>366.543631178707</v>
      </c>
      <c r="DT17" s="154" t="n">
        <f aca="false">(DS17-DN17)*100/DS17</f>
        <v>33.1593897260894</v>
      </c>
      <c r="DU17" s="31"/>
      <c r="DV17" s="85" t="s">
        <v>175</v>
      </c>
      <c r="DW17" s="86" t="s">
        <v>176</v>
      </c>
      <c r="DX17" s="148" t="n">
        <v>239</v>
      </c>
      <c r="DY17" s="148" t="n">
        <v>269</v>
      </c>
      <c r="DZ17" s="150" t="n">
        <f aca="false">($AB12-DX17*$DX$5)/(1-$DX$5)</f>
        <v>281.391304347826</v>
      </c>
      <c r="EA17" s="177" t="n">
        <f aca="false">(DY17-DZ17)*100/DY17</f>
        <v>-4.60643284305804</v>
      </c>
      <c r="EB17" s="121" t="n">
        <f aca="false">($AB12-DX17)*100/$AB12</f>
        <v>7.54352030947776</v>
      </c>
      <c r="EC17" s="150" t="n">
        <f aca="false">(DX$6*$AB12+DZ17*(2*DX$7-DX$6))/(2*DX$7)</f>
        <v>281.012683914697</v>
      </c>
      <c r="ED17" s="122" t="n">
        <f aca="false">(EC17-DX17)*100/EC17</f>
        <v>14.9504582246721</v>
      </c>
      <c r="EE17" s="31"/>
      <c r="EF17" s="85" t="s">
        <v>175</v>
      </c>
      <c r="EG17" s="86" t="s">
        <v>176</v>
      </c>
      <c r="EH17" s="148" t="n">
        <v>233</v>
      </c>
      <c r="EI17" s="148" t="n">
        <v>261</v>
      </c>
      <c r="EJ17" s="150" t="n">
        <f aca="false">($AB12-EH17*$EH$5)/(1-$EH$5)</f>
        <v>268.416666666667</v>
      </c>
      <c r="EK17" s="177" t="n">
        <f aca="false">(EI17-EJ17)*100/EI17</f>
        <v>-2.84163473818647</v>
      </c>
      <c r="EL17" s="121" t="n">
        <f aca="false">($AB12-EH17)*100/$AB12</f>
        <v>9.86460348162476</v>
      </c>
      <c r="EM17" s="150" t="n">
        <f aca="false">(EH$6*$AB12+EJ17*(2*EH$7-EH$6))/(2*EH$7)</f>
        <v>268.113133713561</v>
      </c>
      <c r="EN17" s="122" t="n">
        <f aca="false">(EM17-EH17)*100/EM17</f>
        <v>13.0963870464752</v>
      </c>
      <c r="EO17" s="31"/>
      <c r="EP17" s="85" t="s">
        <v>213</v>
      </c>
      <c r="EQ17" s="149" t="n">
        <f aca="false">$AB18</f>
        <v>0.1575</v>
      </c>
      <c r="ER17" s="149" t="n">
        <f aca="false">$AB18</f>
        <v>0.1575</v>
      </c>
      <c r="ES17" s="149" t="n">
        <f aca="false">$AB18</f>
        <v>0.1575</v>
      </c>
      <c r="ET17" s="151" t="n">
        <f aca="false">$AB18</f>
        <v>0.1575</v>
      </c>
      <c r="EU17" s="31"/>
      <c r="EV17" s="85" t="s">
        <v>213</v>
      </c>
      <c r="EW17" s="149" t="n">
        <f aca="false">$AB18</f>
        <v>0.1575</v>
      </c>
      <c r="EX17" s="149" t="n">
        <f aca="false">$AB18</f>
        <v>0.1575</v>
      </c>
      <c r="EY17" s="149" t="n">
        <f aca="false">$AB18</f>
        <v>0.1575</v>
      </c>
      <c r="EZ17" s="151" t="n">
        <f aca="false">$AB18</f>
        <v>0.1575</v>
      </c>
      <c r="FA17" s="31"/>
      <c r="FB17" s="99" t="s">
        <v>214</v>
      </c>
      <c r="FC17" s="100" t="s">
        <v>60</v>
      </c>
    </row>
    <row r="18" customFormat="false" ht="16.5" hidden="false" customHeight="false" outlineLevel="0" collapsed="false">
      <c r="A18" s="162"/>
      <c r="B18" s="163"/>
      <c r="C18" s="31"/>
      <c r="D18" s="73" t="s">
        <v>215</v>
      </c>
      <c r="E18" s="103" t="n">
        <v>365</v>
      </c>
      <c r="F18" s="27"/>
      <c r="G18" s="179" t="n">
        <v>4</v>
      </c>
      <c r="H18" s="180" t="n">
        <v>0.3</v>
      </c>
      <c r="I18" s="181" t="n">
        <v>15</v>
      </c>
      <c r="J18" s="182" t="n">
        <f aca="false">0.01*$M$8*(1-H18*(1-$M$9))/(1-H18)</f>
        <v>3.64285714285714</v>
      </c>
      <c r="K18" s="183" t="n">
        <f aca="false">(I18/$M$10)+J18</f>
        <v>51.075374096708</v>
      </c>
      <c r="L18" s="183" t="n">
        <f aca="false">$E$21*($M$6/$E$22)*3785.411784</f>
        <v>485.12904034537</v>
      </c>
      <c r="M18" s="182" t="n">
        <f aca="false">$M$5*I18*2.6284721</f>
        <v>6.57118025</v>
      </c>
      <c r="N18" s="182" t="n">
        <f aca="false">M18/H18</f>
        <v>21.9039341666667</v>
      </c>
      <c r="O18" s="184" t="n">
        <f aca="false">N18-M18</f>
        <v>15.3327539166667</v>
      </c>
      <c r="P18" s="31"/>
      <c r="Q18" s="81" t="s">
        <v>216</v>
      </c>
      <c r="R18" s="82"/>
      <c r="S18" s="31"/>
      <c r="T18" s="83"/>
      <c r="U18" s="84"/>
      <c r="V18" s="74"/>
      <c r="W18" s="31"/>
      <c r="X18" s="85" t="s">
        <v>217</v>
      </c>
      <c r="Y18" s="86" t="s">
        <v>218</v>
      </c>
      <c r="Z18" s="84" t="n">
        <v>0.161</v>
      </c>
      <c r="AA18" s="84" t="n">
        <v>0.154</v>
      </c>
      <c r="AB18" s="149" t="n">
        <f aca="false">AVERAGE(Z18:AA18)</f>
        <v>0.1575</v>
      </c>
      <c r="AC18" s="122" t="n">
        <f aca="false">ABS((Z18-AA18)*100/AB18)</f>
        <v>4.44444444444445</v>
      </c>
      <c r="AD18" s="31"/>
      <c r="AE18" s="145" t="n">
        <v>35898</v>
      </c>
      <c r="AF18" s="146" t="n">
        <v>0.614583333333333</v>
      </c>
      <c r="AG18" s="144" t="n">
        <f aca="false">(AF18-$AF$9)*24</f>
        <v>6.75</v>
      </c>
      <c r="AH18" s="147" t="n">
        <v>23</v>
      </c>
      <c r="AI18" s="147" t="n">
        <v>92</v>
      </c>
      <c r="AJ18" s="147" t="n">
        <v>91</v>
      </c>
      <c r="AK18" s="148" t="n">
        <v>263</v>
      </c>
      <c r="AL18" s="144" t="n">
        <v>5.6</v>
      </c>
      <c r="AM18" s="144" t="n">
        <v>3.2</v>
      </c>
      <c r="AN18" s="121" t="n">
        <f aca="false">AL18+AM18</f>
        <v>8.8</v>
      </c>
      <c r="AO18" s="149" t="n">
        <f aca="false">(0.0000005885777787*AK18)/($M$6*$E$23)</f>
        <v>0.201033708828701</v>
      </c>
      <c r="AP18" s="121" t="n">
        <f aca="false">AL18/AN18</f>
        <v>0.636363636363636</v>
      </c>
      <c r="AQ18" s="121" t="n">
        <f aca="false">(AK18-AN18)/AN18</f>
        <v>28.8863636363636</v>
      </c>
      <c r="AR18" s="121" t="n">
        <f aca="false">AL18/($M$5*2.628758183)</f>
        <v>12.7817005829174</v>
      </c>
      <c r="AS18" s="121" t="n">
        <f aca="false">AR18*1.03^($M$7-AH18)</f>
        <v>13.400722047398</v>
      </c>
      <c r="AT18" s="150" t="n">
        <f aca="false">$AP$5*(1+AQ18-AP18+(AP18*$AI$5))/(1+AQ18-AP18-(AQ18*AP18*$AI$5))</f>
        <v>0</v>
      </c>
      <c r="AU18" s="150" t="n">
        <f aca="false">(AN18*$AP$5-AM18*AT18)/AL18</f>
        <v>0</v>
      </c>
      <c r="AV18" s="150" t="n">
        <f aca="false">($AP$5*AN18+AQ18*AN18*AT18)/AK18</f>
        <v>0</v>
      </c>
      <c r="AW18" s="150" t="n">
        <f aca="false">0.01*(((AV18+AT18)/2)-AU18)</f>
        <v>0</v>
      </c>
      <c r="AX18" s="150" t="n">
        <f aca="false">((AI18+AJ18)/2)-AW18</f>
        <v>91.5</v>
      </c>
      <c r="AY18" s="151" t="n">
        <f aca="false">AS18/AX18</f>
        <v>0.146455978660088</v>
      </c>
      <c r="AZ18" s="31"/>
      <c r="BA18" s="145" t="n">
        <v>35900</v>
      </c>
      <c r="BB18" s="146" t="n">
        <v>0.3125</v>
      </c>
      <c r="BC18" s="144" t="n">
        <f aca="false">(BB18-$BB$9)*24+24</f>
        <v>24</v>
      </c>
      <c r="BD18" s="147" t="n">
        <v>23</v>
      </c>
      <c r="BE18" s="147" t="n">
        <v>80</v>
      </c>
      <c r="BF18" s="147" t="n">
        <v>78</v>
      </c>
      <c r="BG18" s="148" t="n">
        <v>263</v>
      </c>
      <c r="BH18" s="144" t="n">
        <v>4.76</v>
      </c>
      <c r="BI18" s="144" t="n">
        <v>2.44</v>
      </c>
      <c r="BJ18" s="152"/>
      <c r="BK18" s="121" t="n">
        <f aca="false">BH18+BI18</f>
        <v>7.2</v>
      </c>
      <c r="BL18" s="149" t="n">
        <f aca="false">(0.0000005885777787*BG18)/($M$6*$E$23)</f>
        <v>0.201033708828701</v>
      </c>
      <c r="BM18" s="121" t="n">
        <f aca="false">BH18/BK18</f>
        <v>0.661111111111111</v>
      </c>
      <c r="BN18" s="121" t="n">
        <f aca="false">(BG18-BK18)/BK18</f>
        <v>35.5277777777778</v>
      </c>
      <c r="BO18" s="121" t="n">
        <f aca="false">BH18/($M$5*2.628758183)</f>
        <v>10.8644454954798</v>
      </c>
      <c r="BP18" s="121" t="n">
        <f aca="false">BO18*1.03^($M$7-BD18)</f>
        <v>11.3906137402883</v>
      </c>
      <c r="BQ18" s="121" t="n">
        <f aca="false">$AB$12*(1+BN18-BM18+(BM18*$BE$5))/(1+BN18-BM18-(BN18*BM18*$BE$5))</f>
        <v>291.514283345622</v>
      </c>
      <c r="BR18" s="121" t="n">
        <f aca="false">(BK18*$AB$12-BI18*BQ18)/BH18</f>
        <v>241.576711898463</v>
      </c>
      <c r="BS18" s="121" t="n">
        <f aca="false">($AB$12*BK18+BN18*BK18*BQ18)/BG18</f>
        <v>290.610470265437</v>
      </c>
      <c r="BT18" s="150" t="n">
        <f aca="false">0.01*(((BS18+BQ18)/2)-BR18)</f>
        <v>0.494856649070665</v>
      </c>
      <c r="BU18" s="150" t="n">
        <f aca="false">((BE18+BF18)/2)-BT18</f>
        <v>78.5051433509293</v>
      </c>
      <c r="BV18" s="149" t="n">
        <f aca="false">BP18/BU18</f>
        <v>0.14509385314247</v>
      </c>
      <c r="BW18" s="144" t="n">
        <v>7.5</v>
      </c>
      <c r="BX18" s="144" t="n">
        <v>7.5</v>
      </c>
      <c r="BY18" s="144" t="n">
        <v>7.5</v>
      </c>
      <c r="BZ18" s="148" t="n">
        <v>256</v>
      </c>
      <c r="CA18" s="148" t="n">
        <v>261</v>
      </c>
      <c r="CB18" s="148" t="n">
        <v>282</v>
      </c>
      <c r="CC18" s="121" t="n">
        <f aca="false">IF(BZ18=0," ",($AB$12-(BZ18*$BM18))/(1-$BM18))</f>
        <v>263.377049180328</v>
      </c>
      <c r="CD18" s="121" t="n">
        <f aca="false">IF(CB18=0," ",(CB18-CC18)*100/CB18)</f>
        <v>6.60388326938729</v>
      </c>
      <c r="CE18" s="150" t="n">
        <f aca="false">IF(BZ18=0," ",($AB$12-BZ18)*100/$AB$12)</f>
        <v>0.967117988394584</v>
      </c>
      <c r="CF18" s="121" t="n">
        <f aca="false">IF(BZ18=0," ",($AB$12*$BK18+CC18*(2*$BG18-$BK18))/(2*$BG18))</f>
        <v>263.310291092688</v>
      </c>
      <c r="CG18" s="150" t="n">
        <f aca="false">IF(BZ18=0," ",(CF18-BZ18)*100/CF18)</f>
        <v>2.77630284116585</v>
      </c>
      <c r="CH18" s="153" t="n">
        <v>0.038</v>
      </c>
      <c r="CI18" s="153" t="n">
        <v>0.156</v>
      </c>
      <c r="CJ18" s="153" t="n">
        <v>0.417</v>
      </c>
      <c r="CK18" s="149" t="n">
        <f aca="false">IF(CH18=0," ",($AB$18-(CH18*$BM18))/(1-$BM18))</f>
        <v>0.390622950819672</v>
      </c>
      <c r="CL18" s="121" t="n">
        <f aca="false">IF(CJ18=0," ",(CJ18-CK18)*100/CJ18)</f>
        <v>6.3254314581122</v>
      </c>
      <c r="CM18" s="150" t="n">
        <f aca="false">IF(CH18=0," ",($AB$18-CH18)*100/$AB$18)</f>
        <v>75.8730158730159</v>
      </c>
      <c r="CN18" s="149" t="n">
        <f aca="false">IF(CH18=0," ",($AB$18*$BK18+CK18*(2*$BG18-$BK18))/(2*$BG18))</f>
        <v>0.387431914230505</v>
      </c>
      <c r="CO18" s="150" t="n">
        <f aca="false">IF(CH18=0," ",(CN18-CH18)*100/CN18)</f>
        <v>90.19182503964</v>
      </c>
      <c r="CP18" s="144"/>
      <c r="CQ18" s="144"/>
      <c r="CR18" s="144"/>
      <c r="CS18" s="121" t="str">
        <f aca="false">IF(CP18=0," ",($AB$17-(CP18*$BM18))/(1-$BM18))</f>
        <v> </v>
      </c>
      <c r="CT18" s="121" t="str">
        <f aca="false">IF(CR18=0," ",(CR18-CS18)*100/CR18)</f>
        <v> </v>
      </c>
      <c r="CU18" s="150" t="str">
        <f aca="false">IF(CP18=0," ",($AB$17-CP18)*100/$AB$17)</f>
        <v> </v>
      </c>
      <c r="CV18" s="121" t="str">
        <f aca="false">IF(CP18=0," ",($AB$17*$BK18+CS18*(2*$BG18-$BK18))/(2*$BG18))</f>
        <v> </v>
      </c>
      <c r="CW18" s="154" t="str">
        <f aca="false">IF(CP18=0," ",(CV18-CP18)*100/CV18)</f>
        <v> </v>
      </c>
      <c r="CX18" s="31"/>
      <c r="CY18" s="85" t="s">
        <v>185</v>
      </c>
      <c r="CZ18" s="86" t="s">
        <v>169</v>
      </c>
      <c r="DA18" s="148" t="n">
        <v>218</v>
      </c>
      <c r="DB18" s="148" t="n">
        <v>216</v>
      </c>
      <c r="DC18" s="150" t="n">
        <f aca="false">AVERAGE(DA18:DB18)</f>
        <v>217</v>
      </c>
      <c r="DD18" s="121" t="n">
        <f aca="false">ABS((DA18-DB18)*100/DC18)</f>
        <v>0.921658986175115</v>
      </c>
      <c r="DE18" s="148" t="n">
        <v>259</v>
      </c>
      <c r="DF18" s="150" t="n">
        <f aca="false">($AB13-DC18*$DA$5)/(1-$DA$5)</f>
        <v>120.333333333333</v>
      </c>
      <c r="DG18" s="121" t="n">
        <f aca="false">(DE18-DF18)*100/DE18</f>
        <v>53.5392535392535</v>
      </c>
      <c r="DH18" s="150" t="n">
        <f aca="false">($AB13-DC18)*100/$AB13</f>
        <v>-15.4255319148936</v>
      </c>
      <c r="DI18" s="150" t="n">
        <f aca="false">(DA$6*$AB13+DF18*(2*DA$7-DA$6))/(2*DA$7)</f>
        <v>121.24670468948</v>
      </c>
      <c r="DJ18" s="154" t="n">
        <f aca="false">(DI18-DC18)*100/DI18</f>
        <v>-78.9739362861441</v>
      </c>
      <c r="DK18" s="31"/>
      <c r="DL18" s="85" t="s">
        <v>185</v>
      </c>
      <c r="DM18" s="86" t="s">
        <v>169</v>
      </c>
      <c r="DN18" s="148" t="n">
        <v>218</v>
      </c>
      <c r="DO18" s="148" t="n">
        <v>236</v>
      </c>
      <c r="DP18" s="150" t="n">
        <f aca="false">($AB13-DN18*$DN$5)/(1-$DN$5)</f>
        <v>-54.7272727272728</v>
      </c>
      <c r="DQ18" s="121" t="n">
        <f aca="false">(DO18-DP18)*100/DO18</f>
        <v>123.189522342065</v>
      </c>
      <c r="DR18" s="150" t="n">
        <f aca="false">($AB13-DN18)*100/$AB13</f>
        <v>-15.9574468085106</v>
      </c>
      <c r="DS18" s="150" t="n">
        <f aca="false">(DN$6*$AB13+DP18*(2*DN$7-DN$6))/(2*DN$7)</f>
        <v>-52.096958174905</v>
      </c>
      <c r="DT18" s="154" t="n">
        <f aca="false">(DS18-DN18)*100/DS18</f>
        <v>518.450534612998</v>
      </c>
      <c r="DU18" s="31"/>
      <c r="DV18" s="85" t="s">
        <v>185</v>
      </c>
      <c r="DW18" s="86" t="s">
        <v>169</v>
      </c>
      <c r="DX18" s="148" t="n">
        <v>206</v>
      </c>
      <c r="DY18" s="148" t="n">
        <v>238</v>
      </c>
      <c r="DZ18" s="150" t="n">
        <f aca="false">($AB13-DX18*$DX$5)/(1-$DX$5)</f>
        <v>166.869565217391</v>
      </c>
      <c r="EA18" s="177" t="n">
        <f aca="false">(DY18-DZ18)*100/DY18</f>
        <v>29.8867373036171</v>
      </c>
      <c r="EB18" s="121" t="n">
        <f aca="false">($AB13-DX18)*100/$AB13</f>
        <v>-9.57446808510638</v>
      </c>
      <c r="EC18" s="150" t="n">
        <f aca="false">(DX$6*$AB13+DZ18*(2*DX$7-DX$6))/(2*DX$7)</f>
        <v>167.219061001818</v>
      </c>
      <c r="ED18" s="122" t="n">
        <f aca="false">(EC18-DX18)*100/EC18</f>
        <v>-23.1916976245667</v>
      </c>
      <c r="EE18" s="31"/>
      <c r="EF18" s="85" t="s">
        <v>185</v>
      </c>
      <c r="EG18" s="86" t="s">
        <v>169</v>
      </c>
      <c r="EH18" s="148" t="n">
        <v>206</v>
      </c>
      <c r="EI18" s="148" t="n">
        <v>234</v>
      </c>
      <c r="EJ18" s="150" t="n">
        <f aca="false">($AB13-EH18*$EH$5)/(1-$EH$5)</f>
        <v>181</v>
      </c>
      <c r="EK18" s="177" t="n">
        <f aca="false">(EI18-EJ18)*100/EI18</f>
        <v>22.6495726495727</v>
      </c>
      <c r="EL18" s="121" t="n">
        <f aca="false">($AB13-EH18)*100/$AB13</f>
        <v>-9.57446808510638</v>
      </c>
      <c r="EM18" s="150" t="n">
        <f aca="false">(EH$6*$AB13+EJ18*(2*EH$7-EH$6))/(2*EH$7)</f>
        <v>181.214258555133</v>
      </c>
      <c r="EN18" s="122" t="n">
        <f aca="false">(EM18-EH18)*100/EM18</f>
        <v>-13.6775889725731</v>
      </c>
      <c r="EO18" s="31"/>
      <c r="EP18" s="85" t="s">
        <v>219</v>
      </c>
      <c r="EQ18" s="149" t="n">
        <f aca="false">$DC23</f>
        <v>0.0325</v>
      </c>
      <c r="ER18" s="149" t="n">
        <f aca="false">$DN23</f>
        <v>0.051</v>
      </c>
      <c r="ES18" s="149" t="n">
        <f aca="false">$DX23</f>
        <v>0.025</v>
      </c>
      <c r="ET18" s="151" t="n">
        <f aca="false">$EH23</f>
        <v>0.021</v>
      </c>
      <c r="EU18" s="31"/>
      <c r="EV18" s="85" t="s">
        <v>219</v>
      </c>
      <c r="EW18" s="149" t="n">
        <f aca="false">$DC23</f>
        <v>0.0325</v>
      </c>
      <c r="EX18" s="149" t="n">
        <f aca="false">$DN23</f>
        <v>0.051</v>
      </c>
      <c r="EY18" s="149" t="n">
        <f aca="false">$DX23</f>
        <v>0.025</v>
      </c>
      <c r="EZ18" s="151" t="n">
        <f aca="false">$EH23</f>
        <v>0.021</v>
      </c>
      <c r="FA18" s="31"/>
      <c r="FB18" s="99" t="s">
        <v>220</v>
      </c>
      <c r="FC18" s="100" t="s">
        <v>60</v>
      </c>
    </row>
    <row r="19" customFormat="false" ht="15.75" hidden="false" customHeight="false" outlineLevel="0" collapsed="false">
      <c r="A19" s="73" t="s">
        <v>172</v>
      </c>
      <c r="B19" s="74"/>
      <c r="C19" s="31"/>
      <c r="D19" s="73" t="s">
        <v>221</v>
      </c>
      <c r="E19" s="95" t="n">
        <v>800</v>
      </c>
      <c r="F19" s="27"/>
      <c r="G19" s="185" t="s">
        <v>222</v>
      </c>
      <c r="H19" s="27"/>
      <c r="I19" s="31"/>
      <c r="J19" s="31"/>
      <c r="K19" s="31"/>
      <c r="L19" s="31"/>
      <c r="M19" s="31"/>
      <c r="N19" s="31"/>
      <c r="O19" s="31"/>
      <c r="P19" s="31"/>
      <c r="Q19" s="81" t="s">
        <v>223</v>
      </c>
      <c r="R19" s="82"/>
      <c r="S19" s="31"/>
      <c r="T19" s="83"/>
      <c r="U19" s="84"/>
      <c r="V19" s="74"/>
      <c r="W19" s="31"/>
      <c r="X19" s="85" t="s">
        <v>224</v>
      </c>
      <c r="Y19" s="86" t="s">
        <v>225</v>
      </c>
      <c r="Z19" s="121" t="n">
        <f aca="false">Z18*100/Z17</f>
        <v>4.12820512820513</v>
      </c>
      <c r="AA19" s="121" t="n">
        <f aca="false">AA18*100/AA17</f>
        <v>4.05263157894737</v>
      </c>
      <c r="AB19" s="121" t="n">
        <f aca="false">AVERAGE(Z19:AA19)</f>
        <v>4.09041835357625</v>
      </c>
      <c r="AC19" s="122" t="n">
        <f aca="false">ABS((Z19-AA19)*100/AB19)</f>
        <v>1.84757505773672</v>
      </c>
      <c r="AD19" s="31"/>
      <c r="AE19" s="145" t="n">
        <v>35898</v>
      </c>
      <c r="AF19" s="146" t="n">
        <v>0.635416666666667</v>
      </c>
      <c r="AG19" s="144" t="n">
        <f aca="false">(AF19-$AF$9)*24</f>
        <v>7.25</v>
      </c>
      <c r="AH19" s="147" t="n">
        <v>23</v>
      </c>
      <c r="AI19" s="147" t="n">
        <v>81</v>
      </c>
      <c r="AJ19" s="147" t="n">
        <v>79</v>
      </c>
      <c r="AK19" s="148" t="n">
        <v>263</v>
      </c>
      <c r="AL19" s="144" t="n">
        <v>5</v>
      </c>
      <c r="AM19" s="144" t="n">
        <v>2.55</v>
      </c>
      <c r="AN19" s="121" t="n">
        <f aca="false">AL19+AM19</f>
        <v>7.55</v>
      </c>
      <c r="AO19" s="149" t="n">
        <f aca="false">(0.0000005885777787*AK19)/($M$6*$E$23)</f>
        <v>0.201033708828701</v>
      </c>
      <c r="AP19" s="121" t="n">
        <f aca="false">AL19/AN19</f>
        <v>0.662251655629139</v>
      </c>
      <c r="AQ19" s="121" t="n">
        <f aca="false">(AK19-AN19)/AN19</f>
        <v>33.8344370860927</v>
      </c>
      <c r="AR19" s="121" t="n">
        <f aca="false">AL19/($M$5*2.628758183)</f>
        <v>11.4122326633191</v>
      </c>
      <c r="AS19" s="121" t="n">
        <f aca="false">AR19*1.03^($M$7-AH19)</f>
        <v>11.9649303994625</v>
      </c>
      <c r="AT19" s="150" t="n">
        <f aca="false">$AP$5*(1+AQ19-AP19+(AP19*$AI$5))/(1+AQ19-AP19-(AQ19*AP19*$AI$5))</f>
        <v>0</v>
      </c>
      <c r="AU19" s="150" t="n">
        <f aca="false">(AN19*$AP$5-AM19*AT19)/AL19</f>
        <v>0</v>
      </c>
      <c r="AV19" s="150" t="n">
        <f aca="false">($AP$5*AN19+AQ19*AN19*AT19)/AK19</f>
        <v>0</v>
      </c>
      <c r="AW19" s="150" t="n">
        <f aca="false">0.01*(((AV19+AT19)/2)-AU19)</f>
        <v>0</v>
      </c>
      <c r="AX19" s="150" t="n">
        <f aca="false">((AI19+AJ19)/2)-AW19</f>
        <v>80</v>
      </c>
      <c r="AY19" s="151" t="n">
        <f aca="false">AS19/AX19</f>
        <v>0.149561629993282</v>
      </c>
      <c r="AZ19" s="31"/>
      <c r="BA19" s="145" t="n">
        <v>35900</v>
      </c>
      <c r="BB19" s="146" t="n">
        <v>0.375</v>
      </c>
      <c r="BC19" s="144" t="n">
        <f aca="false">(BB19-$BB$9)*24+24</f>
        <v>25.5</v>
      </c>
      <c r="BD19" s="147" t="n">
        <v>23</v>
      </c>
      <c r="BE19" s="147" t="n">
        <v>80</v>
      </c>
      <c r="BF19" s="147" t="n">
        <v>78</v>
      </c>
      <c r="BG19" s="148" t="n">
        <v>263</v>
      </c>
      <c r="BH19" s="144" t="n">
        <v>4.9</v>
      </c>
      <c r="BI19" s="144" t="n">
        <v>1.8</v>
      </c>
      <c r="BJ19" s="152"/>
      <c r="BK19" s="121" t="n">
        <f aca="false">BH19+BI19</f>
        <v>6.7</v>
      </c>
      <c r="BL19" s="149" t="n">
        <f aca="false">(0.0000005885777787*BG19)/($M$6*$E$23)</f>
        <v>0.201033708828701</v>
      </c>
      <c r="BM19" s="121" t="n">
        <f aca="false">BH19/BK19</f>
        <v>0.73134328358209</v>
      </c>
      <c r="BN19" s="121" t="n">
        <f aca="false">(BG19-BK19)/BK19</f>
        <v>38.2537313432836</v>
      </c>
      <c r="BO19" s="121" t="n">
        <f aca="false">BH19/($M$5*2.628758183)</f>
        <v>11.1839880100527</v>
      </c>
      <c r="BP19" s="121" t="n">
        <f aca="false">BO19*1.03^($M$7-BD19)</f>
        <v>11.7256317914733</v>
      </c>
      <c r="BQ19" s="121" t="n">
        <f aca="false">$AB$12*(1+BN19-BM19+(BM19*$BE$5))/(1+BN19-BM19-(BN19*BM19*$BE$5))</f>
        <v>295.542857456395</v>
      </c>
      <c r="BR19" s="121" t="n">
        <f aca="false">(BK19*$AB$12-BI19*BQ19)/BH19</f>
        <v>244.892419709896</v>
      </c>
      <c r="BS19" s="121" t="n">
        <f aca="false">($AB$12*BK19+BN19*BK19*BQ19)/BG19</f>
        <v>294.599180099141</v>
      </c>
      <c r="BT19" s="150" t="n">
        <f aca="false">0.01*(((BS19+BQ19)/2)-BR19)</f>
        <v>0.501785990678725</v>
      </c>
      <c r="BU19" s="150" t="n">
        <f aca="false">((BE19+BF19)/2)-BT19</f>
        <v>78.4982140093213</v>
      </c>
      <c r="BV19" s="149" t="n">
        <f aca="false">BP19/BU19</f>
        <v>0.149374504113952</v>
      </c>
      <c r="BW19" s="144"/>
      <c r="BX19" s="144"/>
      <c r="BY19" s="144"/>
      <c r="BZ19" s="148"/>
      <c r="CA19" s="148"/>
      <c r="CB19" s="148"/>
      <c r="CC19" s="121" t="str">
        <f aca="false">IF(BZ19=0," ",($AB$12-(BZ19*$BM19))/(1-$BM19))</f>
        <v> </v>
      </c>
      <c r="CD19" s="121" t="str">
        <f aca="false">IF(CB19=0," ",(CB19-CC19)*100/CB19)</f>
        <v> </v>
      </c>
      <c r="CE19" s="150" t="str">
        <f aca="false">IF(BZ19=0," ",($AB$12-BZ19)*100/$AB$12)</f>
        <v> </v>
      </c>
      <c r="CF19" s="121" t="str">
        <f aca="false">IF(BZ19=0," ",($AB$12*$BK19+CC19*(2*$BG19-$BK19))/(2*$BG19))</f>
        <v> </v>
      </c>
      <c r="CG19" s="150" t="str">
        <f aca="false">IF(BZ19=0," ",(CF19-BZ19)*100/CF19)</f>
        <v> </v>
      </c>
      <c r="CH19" s="153" t="n">
        <v>0.037</v>
      </c>
      <c r="CI19" s="153"/>
      <c r="CJ19" s="153" t="n">
        <v>0.419</v>
      </c>
      <c r="CK19" s="149" t="n">
        <f aca="false">IF(CH19=0," ",($AB$18-(CH19*$BM19))/(1-$BM19))</f>
        <v>0.485527777777778</v>
      </c>
      <c r="CL19" s="121" t="n">
        <f aca="false">IF(CJ19=0," ",(CJ19-CK19)*100/CJ19)</f>
        <v>-15.8777512596128</v>
      </c>
      <c r="CM19" s="150" t="n">
        <f aca="false">IF(CH19=0," ",($AB$18-CH19)*100/$AB$18)</f>
        <v>76.5079365079365</v>
      </c>
      <c r="CN19" s="149" t="n">
        <f aca="false">IF(CH19=0," ",($AB$18*$BK19+CK19*(2*$BG19-$BK19))/(2*$BG19))</f>
        <v>0.481349477186312</v>
      </c>
      <c r="CO19" s="150" t="n">
        <f aca="false">IF(CH19=0," ",(CN19-CH19)*100/CN19)</f>
        <v>92.313277202194</v>
      </c>
      <c r="CP19" s="144"/>
      <c r="CQ19" s="144"/>
      <c r="CR19" s="144"/>
      <c r="CS19" s="121" t="str">
        <f aca="false">IF(CP19=0," ",($AB$17-(CP19*$BM19))/(1-$BM19))</f>
        <v> </v>
      </c>
      <c r="CT19" s="121" t="str">
        <f aca="false">IF(CR19=0," ",(CR19-CS19)*100/CR19)</f>
        <v> </v>
      </c>
      <c r="CU19" s="150" t="str">
        <f aca="false">IF(CP19=0," ",($AB$17-CP19)*100/$AB$17)</f>
        <v> </v>
      </c>
      <c r="CV19" s="121" t="str">
        <f aca="false">IF(CP19=0," ",($AB$17*$BK19+CS19*(2*$BG19-$BK19))/(2*$BG19))</f>
        <v> </v>
      </c>
      <c r="CW19" s="154" t="str">
        <f aca="false">IF(CP19=0," ",(CV19-CP19)*100/CV19)</f>
        <v> </v>
      </c>
      <c r="CX19" s="31"/>
      <c r="CY19" s="85" t="s">
        <v>193</v>
      </c>
      <c r="CZ19" s="86" t="s">
        <v>169</v>
      </c>
      <c r="DA19" s="148" t="n">
        <v>206</v>
      </c>
      <c r="DB19" s="148" t="n">
        <v>206</v>
      </c>
      <c r="DC19" s="150" t="n">
        <f aca="false">AVERAGE(DA19:DB19)</f>
        <v>206</v>
      </c>
      <c r="DD19" s="121" t="n">
        <f aca="false">ABS((DA19-DB19)*100/DC19)</f>
        <v>0</v>
      </c>
      <c r="DE19" s="148" t="n">
        <v>252</v>
      </c>
      <c r="DF19" s="150" t="n">
        <f aca="false">($AB14-DC19*$DA$5)/(1-$DA$5)</f>
        <v>46</v>
      </c>
      <c r="DG19" s="121" t="n">
        <f aca="false">(DE19-DF19)*100/DE19</f>
        <v>81.7460317460317</v>
      </c>
      <c r="DH19" s="150" t="n">
        <f aca="false">($AB14-DC19)*100/$AB14</f>
        <v>-30.379746835443</v>
      </c>
      <c r="DI19" s="150" t="n">
        <f aca="false">(DA$6*$AB14+DF19*(2*DA$7-DA$6))/(2*DA$7)</f>
        <v>47.5117870722434</v>
      </c>
      <c r="DJ19" s="154" t="n">
        <f aca="false">(DI19-DC19)*100/DI19</f>
        <v>-333.576618969877</v>
      </c>
      <c r="DK19" s="31"/>
      <c r="DL19" s="85" t="s">
        <v>193</v>
      </c>
      <c r="DM19" s="86" t="s">
        <v>169</v>
      </c>
      <c r="DN19" s="148" t="n">
        <v>190</v>
      </c>
      <c r="DO19" s="148" t="n">
        <v>226</v>
      </c>
      <c r="DP19" s="150" t="n">
        <f aca="false">($AB14-DN19*$DN$5)/(1-$DN$5)</f>
        <v>-100.909090909091</v>
      </c>
      <c r="DQ19" s="121" t="n">
        <f aca="false">(DO19-DP19)*100/DO19</f>
        <v>144.650040225261</v>
      </c>
      <c r="DR19" s="150" t="n">
        <f aca="false">($AB14-DN19)*100/$AB14</f>
        <v>-20.253164556962</v>
      </c>
      <c r="DS19" s="150" t="n">
        <f aca="false">(DN$6*$AB14+DP19*(2*DN$7-DN$6))/(2*DN$7)</f>
        <v>-98.1034220532319</v>
      </c>
      <c r="DT19" s="154" t="n">
        <f aca="false">(DS19-DN19)*100/DS19</f>
        <v>293.673162488567</v>
      </c>
      <c r="DU19" s="31"/>
      <c r="DV19" s="85" t="s">
        <v>193</v>
      </c>
      <c r="DW19" s="86" t="s">
        <v>169</v>
      </c>
      <c r="DX19" s="148" t="n">
        <v>190</v>
      </c>
      <c r="DY19" s="148" t="n">
        <v>232</v>
      </c>
      <c r="DZ19" s="150" t="n">
        <f aca="false">($AB14-DX19*$DX$5)/(1-$DX$5)</f>
        <v>120.434782608696</v>
      </c>
      <c r="EA19" s="177" t="n">
        <f aca="false">(DY19-DZ19)*100/DY19</f>
        <v>48.0884557721139</v>
      </c>
      <c r="EB19" s="121" t="n">
        <f aca="false">($AB14-DX19)*100/$AB14</f>
        <v>-20.253164556962</v>
      </c>
      <c r="EC19" s="150" t="n">
        <f aca="false">(DX$6*$AB14+DZ19*(2*DX$7-DX$6))/(2*DX$7)</f>
        <v>121.056108447677</v>
      </c>
      <c r="ED19" s="122" t="n">
        <f aca="false">(EC19-DX19)*100/EC19</f>
        <v>-56.9520137698145</v>
      </c>
      <c r="EE19" s="31"/>
      <c r="EF19" s="85" t="s">
        <v>193</v>
      </c>
      <c r="EG19" s="86" t="s">
        <v>169</v>
      </c>
      <c r="EH19" s="148" t="n">
        <v>190</v>
      </c>
      <c r="EI19" s="148" t="n">
        <v>214</v>
      </c>
      <c r="EJ19" s="150" t="n">
        <f aca="false">($AB14-EH19*$EH$5)/(1-$EH$5)</f>
        <v>145.555555555556</v>
      </c>
      <c r="EK19" s="177" t="n">
        <f aca="false">(EI19-EJ19)*100/EI19</f>
        <v>31.9833852544133</v>
      </c>
      <c r="EL19" s="121" t="n">
        <f aca="false">($AB14-EH19)*100/$AB14</f>
        <v>-20.253164556962</v>
      </c>
      <c r="EM19" s="150" t="n">
        <f aca="false">(EH$6*$AB14+EJ19*(2*EH$7-EH$6))/(2*EH$7)</f>
        <v>145.93645965357</v>
      </c>
      <c r="EN19" s="122" t="n">
        <f aca="false">(EM19-EH19)*100/EM19</f>
        <v>-30.1936475991195</v>
      </c>
      <c r="EO19" s="31"/>
      <c r="EP19" s="85" t="s">
        <v>226</v>
      </c>
      <c r="EQ19" s="150" t="n">
        <f aca="false">$AB20</f>
        <v>82</v>
      </c>
      <c r="ER19" s="150" t="n">
        <f aca="false">$AB20</f>
        <v>82</v>
      </c>
      <c r="ES19" s="150" t="n">
        <f aca="false">$AB20</f>
        <v>82</v>
      </c>
      <c r="ET19" s="154" t="n">
        <f aca="false">$AB20</f>
        <v>82</v>
      </c>
      <c r="EU19" s="31"/>
      <c r="EV19" s="85" t="s">
        <v>226</v>
      </c>
      <c r="EW19" s="150" t="n">
        <f aca="false">$AB20</f>
        <v>82</v>
      </c>
      <c r="EX19" s="150" t="n">
        <f aca="false">$AB20</f>
        <v>82</v>
      </c>
      <c r="EY19" s="150" t="n">
        <f aca="false">$AB20</f>
        <v>82</v>
      </c>
      <c r="EZ19" s="154" t="n">
        <f aca="false">$AB20</f>
        <v>82</v>
      </c>
      <c r="FA19" s="31"/>
      <c r="FB19" s="99" t="s">
        <v>227</v>
      </c>
      <c r="FC19" s="100" t="n">
        <v>0.47</v>
      </c>
    </row>
    <row r="20" customFormat="false" ht="16.5" hidden="false" customHeight="false" outlineLevel="0" collapsed="false">
      <c r="A20" s="73" t="s">
        <v>179</v>
      </c>
      <c r="B20" s="74"/>
      <c r="C20" s="31"/>
      <c r="D20" s="73" t="s">
        <v>228</v>
      </c>
      <c r="E20" s="103" t="n">
        <v>75</v>
      </c>
      <c r="F20" s="27"/>
      <c r="G20" s="185" t="s">
        <v>229</v>
      </c>
      <c r="H20" s="21"/>
      <c r="I20" s="31"/>
      <c r="J20" s="31"/>
      <c r="K20" s="31"/>
      <c r="L20" s="31"/>
      <c r="M20" s="31"/>
      <c r="N20" s="31"/>
      <c r="O20" s="31"/>
      <c r="P20" s="31"/>
      <c r="Q20" s="81" t="s">
        <v>230</v>
      </c>
      <c r="R20" s="82"/>
      <c r="S20" s="31"/>
      <c r="T20" s="83"/>
      <c r="U20" s="84"/>
      <c r="V20" s="74"/>
      <c r="W20" s="31"/>
      <c r="X20" s="85" t="s">
        <v>231</v>
      </c>
      <c r="Y20" s="186" t="s">
        <v>232</v>
      </c>
      <c r="Z20" s="148" t="n">
        <v>82</v>
      </c>
      <c r="AA20" s="147" t="s">
        <v>60</v>
      </c>
      <c r="AB20" s="150" t="n">
        <f aca="false">AVERAGE(Z20:AA20)</f>
        <v>82</v>
      </c>
      <c r="AC20" s="122" t="e">
        <f aca="false">ABS((Z20-AA20)*100/AB20)</f>
        <v>#VALUE!</v>
      </c>
      <c r="AD20" s="31"/>
      <c r="AE20" s="145" t="n">
        <v>35898</v>
      </c>
      <c r="AF20" s="146" t="n">
        <v>0.677083333333333</v>
      </c>
      <c r="AG20" s="144" t="n">
        <f aca="false">(AF20-$AF$9)*24</f>
        <v>8.25</v>
      </c>
      <c r="AH20" s="147" t="n">
        <v>23</v>
      </c>
      <c r="AI20" s="147" t="n">
        <v>81</v>
      </c>
      <c r="AJ20" s="147" t="n">
        <v>79</v>
      </c>
      <c r="AK20" s="148" t="n">
        <v>263</v>
      </c>
      <c r="AL20" s="144" t="n">
        <v>5</v>
      </c>
      <c r="AM20" s="144" t="n">
        <v>2.56</v>
      </c>
      <c r="AN20" s="121" t="n">
        <f aca="false">AL20+AM20</f>
        <v>7.56</v>
      </c>
      <c r="AO20" s="149" t="n">
        <f aca="false">(0.0000005885777787*AK20)/($M$6*$E$23)</f>
        <v>0.201033708828701</v>
      </c>
      <c r="AP20" s="121" t="n">
        <f aca="false">AL20/AN20</f>
        <v>0.661375661375661</v>
      </c>
      <c r="AQ20" s="121" t="n">
        <f aca="false">(AK20-AN20)/AN20</f>
        <v>33.7883597883598</v>
      </c>
      <c r="AR20" s="121" t="n">
        <f aca="false">AL20/($M$5*2.628758183)</f>
        <v>11.4122326633191</v>
      </c>
      <c r="AS20" s="121" t="n">
        <f aca="false">AR20*1.03^($M$7-AH20)</f>
        <v>11.9649303994625</v>
      </c>
      <c r="AT20" s="150" t="n">
        <f aca="false">$AP$5*(1+AQ20-AP20+(AP20*$AI$5))/(1+AQ20-AP20-(AQ20*AP20*$AI$5))</f>
        <v>0</v>
      </c>
      <c r="AU20" s="150" t="n">
        <f aca="false">(AN20*$AP$5-AM20*AT20)/AL20</f>
        <v>0</v>
      </c>
      <c r="AV20" s="150" t="n">
        <f aca="false">($AP$5*AN20+AQ20*AN20*AT20)/AK20</f>
        <v>0</v>
      </c>
      <c r="AW20" s="150" t="n">
        <f aca="false">0.01*(((AV20+AT20)/2)-AU20)</f>
        <v>0</v>
      </c>
      <c r="AX20" s="150" t="n">
        <f aca="false">((AI20+AJ20)/2)-AW20</f>
        <v>80</v>
      </c>
      <c r="AY20" s="151" t="n">
        <f aca="false">AS20/AX20</f>
        <v>0.149561629993282</v>
      </c>
      <c r="AZ20" s="31"/>
      <c r="BA20" s="145" t="n">
        <v>35900</v>
      </c>
      <c r="BB20" s="146" t="n">
        <v>0.416666666666667</v>
      </c>
      <c r="BC20" s="144" t="n">
        <f aca="false">(BB20-$BB$9)*24+24</f>
        <v>26.5</v>
      </c>
      <c r="BD20" s="147" t="n">
        <v>23</v>
      </c>
      <c r="BE20" s="147" t="n">
        <v>81</v>
      </c>
      <c r="BF20" s="147" t="n">
        <v>79</v>
      </c>
      <c r="BG20" s="148" t="n">
        <v>263</v>
      </c>
      <c r="BH20" s="144" t="n">
        <v>4.81</v>
      </c>
      <c r="BI20" s="144" t="n">
        <v>2.13</v>
      </c>
      <c r="BJ20" s="152"/>
      <c r="BK20" s="121" t="n">
        <f aca="false">BH20+BI20</f>
        <v>6.94</v>
      </c>
      <c r="BL20" s="149" t="n">
        <f aca="false">(0.0000005885777787*BG20)/($M$6*$E$23)</f>
        <v>0.201033708828701</v>
      </c>
      <c r="BM20" s="121" t="n">
        <f aca="false">BH20/BK20</f>
        <v>0.693083573487032</v>
      </c>
      <c r="BN20" s="121" t="n">
        <f aca="false">(BG20-BK20)/BK20</f>
        <v>36.8962536023055</v>
      </c>
      <c r="BO20" s="121" t="n">
        <f aca="false">BH20/($M$5*2.628758183)</f>
        <v>10.978567822113</v>
      </c>
      <c r="BP20" s="121" t="n">
        <f aca="false">BO20*1.03^($M$7-BD20)</f>
        <v>11.510263044283</v>
      </c>
      <c r="BQ20" s="121" t="n">
        <f aca="false">$AB$12*(1+BN20-BM20+(BM20*$BE$5))/(1+BN20-BM20-(BN20*BM20*$BE$5))</f>
        <v>293.332355425308</v>
      </c>
      <c r="BR20" s="121" t="n">
        <f aca="false">(BK20*$AB$12-BI20*BQ20)/BH20</f>
        <v>243.075277119354</v>
      </c>
      <c r="BS20" s="121" t="n">
        <f aca="false">($AB$12*BK20+BN20*BK20*BQ20)/BG20</f>
        <v>292.413205057811</v>
      </c>
      <c r="BT20" s="150" t="n">
        <f aca="false">0.01*(((BS20+BQ20)/2)-BR20)</f>
        <v>0.497975031222055</v>
      </c>
      <c r="BU20" s="150" t="n">
        <f aca="false">((BE20+BF20)/2)-BT20</f>
        <v>79.502024968778</v>
      </c>
      <c r="BV20" s="149" t="n">
        <f aca="false">BP20/BU20</f>
        <v>0.144779495224219</v>
      </c>
      <c r="BW20" s="144"/>
      <c r="BX20" s="144"/>
      <c r="BY20" s="144"/>
      <c r="BZ20" s="148" t="n">
        <v>247</v>
      </c>
      <c r="CA20" s="148"/>
      <c r="CB20" s="148"/>
      <c r="CC20" s="121" t="n">
        <f aca="false">IF(BZ20=0," ",($AB$12-(BZ20*$BM20))/(1-$BM20))</f>
        <v>284.469483568075</v>
      </c>
      <c r="CD20" s="121" t="str">
        <f aca="false">IF(CB20=0," ",(CB20-CC20)*100/CB20)</f>
        <v> </v>
      </c>
      <c r="CE20" s="150" t="n">
        <f aca="false">IF(BZ20=0," ",($AB$12-BZ20)*100/$AB$12)</f>
        <v>4.44874274661509</v>
      </c>
      <c r="CF20" s="121" t="n">
        <f aca="false">IF(BZ20=0," ",($AB$12*$BK20+CC20*(2*$BG20-$BK20))/(2*$BG20))</f>
        <v>284.12684437423</v>
      </c>
      <c r="CG20" s="150" t="n">
        <f aca="false">IF(BZ20=0," ",(CF20-BZ20)*100/CF20)</f>
        <v>13.0669963466491</v>
      </c>
      <c r="CH20" s="153" t="n">
        <v>0.038</v>
      </c>
      <c r="CI20" s="153"/>
      <c r="CJ20" s="153"/>
      <c r="CK20" s="149" t="n">
        <f aca="false">IF(CH20=0," ",($AB$18-(CH20*$BM20))/(1-$BM20))</f>
        <v>0.427356807511737</v>
      </c>
      <c r="CL20" s="121" t="str">
        <f aca="false">IF(CJ20=0," ",(CJ20-CK20)*100/CJ20)</f>
        <v> </v>
      </c>
      <c r="CM20" s="150" t="n">
        <f aca="false">IF(CH20=0," ",($AB$18-CH20)*100/$AB$18)</f>
        <v>75.8730158730159</v>
      </c>
      <c r="CN20" s="149" t="n">
        <f aca="false">IF(CH20=0," ",($AB$18*$BK20+CK20*(2*$BG20-$BK20))/(2*$BG20))</f>
        <v>0.423796339367</v>
      </c>
      <c r="CO20" s="150" t="n">
        <f aca="false">IF(CH20=0," ",(CN20-CH20)*100/CN20)</f>
        <v>91.033428920892</v>
      </c>
      <c r="CP20" s="144"/>
      <c r="CQ20" s="144"/>
      <c r="CR20" s="144"/>
      <c r="CS20" s="121" t="str">
        <f aca="false">IF(CP20=0," ",($AB$17-(CP20*$BM20))/(1-$BM20))</f>
        <v> </v>
      </c>
      <c r="CT20" s="121" t="str">
        <f aca="false">IF(CR20=0," ",(CR20-CS20)*100/CR20)</f>
        <v> </v>
      </c>
      <c r="CU20" s="150" t="str">
        <f aca="false">IF(CP20=0," ",($AB$17-CP20)*100/$AB$17)</f>
        <v> </v>
      </c>
      <c r="CV20" s="121" t="str">
        <f aca="false">IF(CP20=0," ",($AB$17*$BK20+CS20*(2*$BG20-$BK20))/(2*$BG20))</f>
        <v> </v>
      </c>
      <c r="CW20" s="154" t="str">
        <f aca="false">IF(CP20=0," ",(CV20-CP20)*100/CV20)</f>
        <v> </v>
      </c>
      <c r="CX20" s="31"/>
      <c r="CY20" s="85" t="s">
        <v>198</v>
      </c>
      <c r="CZ20" s="86" t="s">
        <v>199</v>
      </c>
      <c r="DA20" s="144" t="n">
        <v>0.08</v>
      </c>
      <c r="DB20" s="144" t="n">
        <v>0.09</v>
      </c>
      <c r="DC20" s="121" t="n">
        <f aca="false">AVERAGE(DA20:DB20)</f>
        <v>0.085</v>
      </c>
      <c r="DD20" s="121" t="n">
        <f aca="false">ABS((DA20-DB20)*100/DC20)</f>
        <v>11.7647058823529</v>
      </c>
      <c r="DE20" s="144" t="n">
        <v>0.32</v>
      </c>
      <c r="DF20" s="121" t="n">
        <f aca="false">($AB15-DC20*$DA$5)/(1-$DA$5)</f>
        <v>0.901666666666667</v>
      </c>
      <c r="DG20" s="121" t="n">
        <f aca="false">(DE20-DF20)*100/DE20</f>
        <v>-181.770833333333</v>
      </c>
      <c r="DH20" s="150" t="n">
        <f aca="false">($AB15-DC20)*100/$AB15</f>
        <v>74.2424242424243</v>
      </c>
      <c r="DI20" s="121" t="n">
        <f aca="false">(DA$6*$AB15+DF20*(2*DA$7-DA$6))/(2*DA$7)</f>
        <v>0.893950253485425</v>
      </c>
      <c r="DJ20" s="154" t="n">
        <f aca="false">(DI20-DC20)*100/DI20</f>
        <v>90.4916409309586</v>
      </c>
      <c r="DK20" s="31"/>
      <c r="DL20" s="85" t="s">
        <v>198</v>
      </c>
      <c r="DM20" s="86" t="s">
        <v>199</v>
      </c>
      <c r="DN20" s="144" t="n">
        <v>0.08</v>
      </c>
      <c r="DO20" s="144" t="n">
        <v>0.55</v>
      </c>
      <c r="DP20" s="121" t="n">
        <f aca="false">($AB15-DN20*$DN$5)/(1-$DN$5)</f>
        <v>2.35272727272727</v>
      </c>
      <c r="DQ20" s="121" t="n">
        <f aca="false">(DO20-DP20)*100/DO20</f>
        <v>-327.768595041322</v>
      </c>
      <c r="DR20" s="150" t="n">
        <f aca="false">($AB15-DN20)*100/$AB15</f>
        <v>75.7575757575758</v>
      </c>
      <c r="DS20" s="121" t="n">
        <f aca="false">(DN$6*$AB15+DP20*(2*DN$7-DN$6))/(2*DN$7)</f>
        <v>2.33080798479088</v>
      </c>
      <c r="DT20" s="154" t="n">
        <f aca="false">(DS20-DN20)*100/DS20</f>
        <v>96.5677138347723</v>
      </c>
      <c r="DU20" s="31"/>
      <c r="DV20" s="85" t="s">
        <v>198</v>
      </c>
      <c r="DW20" s="86" t="s">
        <v>199</v>
      </c>
      <c r="DX20" s="144" t="n">
        <v>0.08</v>
      </c>
      <c r="DY20" s="144" t="n">
        <v>0.4</v>
      </c>
      <c r="DZ20" s="121" t="n">
        <f aca="false">($AB15-DX20*$DX$5)/(1-$DX$5)</f>
        <v>0.623478260869565</v>
      </c>
      <c r="EA20" s="177" t="n">
        <f aca="false">(DY20-DZ20)*100/DY20</f>
        <v>-55.8695652173913</v>
      </c>
      <c r="EB20" s="121" t="n">
        <f aca="false">($AB15-DX20)*100/$AB15</f>
        <v>75.7575757575758</v>
      </c>
      <c r="EC20" s="121" t="n">
        <f aca="false">(DX$6*$AB15+DZ20*(2*DX$7-DX$6))/(2*DX$7)</f>
        <v>0.618624152752521</v>
      </c>
      <c r="ED20" s="122" t="n">
        <f aca="false">(EC20-DX20)*100/EC20</f>
        <v>87.0680768534423</v>
      </c>
      <c r="EE20" s="31"/>
      <c r="EF20" s="85" t="s">
        <v>198</v>
      </c>
      <c r="EG20" s="86" t="s">
        <v>199</v>
      </c>
      <c r="EH20" s="144" t="n">
        <v>0.09</v>
      </c>
      <c r="EI20" s="144" t="n">
        <v>0.67</v>
      </c>
      <c r="EJ20" s="121" t="n">
        <f aca="false">($AB15-EH20*$EH$5)/(1-$EH$5)</f>
        <v>0.423333333333333</v>
      </c>
      <c r="EK20" s="177" t="n">
        <f aca="false">(EI20-EJ20)*100/EI20</f>
        <v>36.8159203980099</v>
      </c>
      <c r="EL20" s="121" t="n">
        <f aca="false">($AB15-EH20)*100/$AB15</f>
        <v>72.7272727272727</v>
      </c>
      <c r="EM20" s="121" t="n">
        <f aca="false">(EH$6*$AB15+EJ20*(2*EH$7-EH$6))/(2*EH$7)</f>
        <v>0.420476552598226</v>
      </c>
      <c r="EN20" s="122" t="n">
        <f aca="false">(EM20-EH20)*100/EM20</f>
        <v>78.5957149230157</v>
      </c>
      <c r="EO20" s="31"/>
      <c r="EP20" s="85" t="s">
        <v>233</v>
      </c>
      <c r="EQ20" s="150" t="n">
        <f aca="false">$DC25</f>
        <v>74.5</v>
      </c>
      <c r="ER20" s="150" t="n">
        <f aca="false">$DN25</f>
        <v>71</v>
      </c>
      <c r="ES20" s="150" t="n">
        <f aca="false">$DX25</f>
        <v>68</v>
      </c>
      <c r="ET20" s="154" t="n">
        <f aca="false">$EH25</f>
        <v>68</v>
      </c>
      <c r="EU20" s="31"/>
      <c r="EV20" s="85" t="s">
        <v>233</v>
      </c>
      <c r="EW20" s="150" t="n">
        <f aca="false">$DC25</f>
        <v>74.5</v>
      </c>
      <c r="EX20" s="150" t="n">
        <f aca="false">$DN25</f>
        <v>71</v>
      </c>
      <c r="EY20" s="150" t="n">
        <f aca="false">$DX25</f>
        <v>68</v>
      </c>
      <c r="EZ20" s="154" t="n">
        <f aca="false">$EH25</f>
        <v>68</v>
      </c>
      <c r="FA20" s="31"/>
      <c r="FB20" s="187" t="s">
        <v>234</v>
      </c>
      <c r="FC20" s="188" t="n">
        <v>20</v>
      </c>
    </row>
    <row r="21" customFormat="false" ht="16.5" hidden="false" customHeight="false" outlineLevel="0" collapsed="false">
      <c r="A21" s="101" t="s">
        <v>190</v>
      </c>
      <c r="B21" s="102"/>
      <c r="C21" s="31"/>
      <c r="D21" s="73" t="s">
        <v>235</v>
      </c>
      <c r="E21" s="103" t="n">
        <v>25</v>
      </c>
      <c r="F21" s="27"/>
      <c r="G21" s="21"/>
      <c r="H21" s="21"/>
      <c r="I21" s="31"/>
      <c r="J21" s="31"/>
      <c r="K21" s="31"/>
      <c r="L21" s="31"/>
      <c r="M21" s="31"/>
      <c r="N21" s="31"/>
      <c r="O21" s="31"/>
      <c r="P21" s="31"/>
      <c r="Q21" s="81" t="s">
        <v>236</v>
      </c>
      <c r="R21" s="82"/>
      <c r="S21" s="31"/>
      <c r="T21" s="189"/>
      <c r="U21" s="190"/>
      <c r="V21" s="102"/>
      <c r="W21" s="31"/>
      <c r="X21" s="85" t="s">
        <v>237</v>
      </c>
      <c r="Y21" s="86" t="s">
        <v>176</v>
      </c>
      <c r="Z21" s="144" t="n">
        <v>7</v>
      </c>
      <c r="AA21" s="144" t="s">
        <v>60</v>
      </c>
      <c r="AB21" s="121" t="n">
        <f aca="false">AVERAGE(Z21:AA21)</f>
        <v>7</v>
      </c>
      <c r="AC21" s="122" t="e">
        <f aca="false">ABS((Z21-AA21)*100/AB21)</f>
        <v>#VALUE!</v>
      </c>
      <c r="AD21" s="31"/>
      <c r="AE21" s="145" t="n">
        <v>35898</v>
      </c>
      <c r="AF21" s="146" t="n">
        <v>0.75</v>
      </c>
      <c r="AG21" s="144" t="n">
        <f aca="false">(AF21-$AF$9)*24</f>
        <v>10</v>
      </c>
      <c r="AH21" s="147" t="n">
        <v>23</v>
      </c>
      <c r="AI21" s="147" t="n">
        <v>81</v>
      </c>
      <c r="AJ21" s="147" t="n">
        <v>79</v>
      </c>
      <c r="AK21" s="148" t="n">
        <v>263</v>
      </c>
      <c r="AL21" s="144" t="n">
        <v>5</v>
      </c>
      <c r="AM21" s="144" t="n">
        <v>2.45</v>
      </c>
      <c r="AN21" s="121" t="n">
        <f aca="false">AL21+AM21</f>
        <v>7.45</v>
      </c>
      <c r="AO21" s="149" t="n">
        <f aca="false">(0.0000005885777787*AK21)/($M$6*$E$23)</f>
        <v>0.201033708828701</v>
      </c>
      <c r="AP21" s="121" t="n">
        <f aca="false">AL21/AN21</f>
        <v>0.671140939597316</v>
      </c>
      <c r="AQ21" s="121" t="n">
        <f aca="false">(AK21-AN21)/AN21</f>
        <v>34.3020134228188</v>
      </c>
      <c r="AR21" s="121" t="n">
        <f aca="false">AL21/($M$5*2.628758183)</f>
        <v>11.4122326633191</v>
      </c>
      <c r="AS21" s="121" t="n">
        <f aca="false">AR21*1.03^($M$7-AH21)</f>
        <v>11.9649303994625</v>
      </c>
      <c r="AT21" s="150" t="n">
        <f aca="false">$AP$5*(1+AQ21-AP21+(AP21*$AI$5))/(1+AQ21-AP21-(AQ21*AP21*$AI$5))</f>
        <v>0</v>
      </c>
      <c r="AU21" s="150" t="n">
        <f aca="false">(AN21*$AP$5-AM21*AT21)/AL21</f>
        <v>0</v>
      </c>
      <c r="AV21" s="150" t="n">
        <f aca="false">($AP$5*AN21+AQ21*AN21*AT21)/AK21</f>
        <v>0</v>
      </c>
      <c r="AW21" s="150" t="n">
        <f aca="false">0.01*(((AV21+AT21)/2)-AU21)</f>
        <v>0</v>
      </c>
      <c r="AX21" s="150" t="n">
        <f aca="false">((AI21+AJ21)/2)-AW21</f>
        <v>80</v>
      </c>
      <c r="AY21" s="151" t="n">
        <f aca="false">AS21/AX21</f>
        <v>0.149561629993282</v>
      </c>
      <c r="AZ21" s="31"/>
      <c r="BA21" s="145" t="n">
        <v>35900</v>
      </c>
      <c r="BB21" s="146" t="n">
        <v>0.479166666666667</v>
      </c>
      <c r="BC21" s="144" t="n">
        <f aca="false">(BB21-$BB$9)*24+24</f>
        <v>28</v>
      </c>
      <c r="BD21" s="147" t="n">
        <v>23</v>
      </c>
      <c r="BE21" s="147" t="n">
        <v>81</v>
      </c>
      <c r="BF21" s="147" t="n">
        <v>79</v>
      </c>
      <c r="BG21" s="148" t="n">
        <v>263</v>
      </c>
      <c r="BH21" s="144" t="n">
        <v>4.9</v>
      </c>
      <c r="BI21" s="144" t="n">
        <v>2.5</v>
      </c>
      <c r="BJ21" s="152"/>
      <c r="BK21" s="121" t="n">
        <f aca="false">BH21+BI21</f>
        <v>7.4</v>
      </c>
      <c r="BL21" s="149" t="n">
        <f aca="false">(0.0000005885777787*BG21)/($M$6*$E$23)</f>
        <v>0.201033708828701</v>
      </c>
      <c r="BM21" s="121" t="n">
        <f aca="false">BH21/BK21</f>
        <v>0.662162162162162</v>
      </c>
      <c r="BN21" s="121" t="n">
        <f aca="false">(BG21-BK21)/BK21</f>
        <v>34.5405405405405</v>
      </c>
      <c r="BO21" s="121" t="n">
        <f aca="false">BH21/($M$5*2.628758183)</f>
        <v>11.1839880100527</v>
      </c>
      <c r="BP21" s="121" t="n">
        <f aca="false">BO21*1.03^($M$7-BD21)</f>
        <v>11.7256317914733</v>
      </c>
      <c r="BQ21" s="121" t="n">
        <f aca="false">$AB$12*(1+BN21-BM21+(BM21*$BE$5))/(1+BN21-BM21-(BN21*BM21*$BE$5))</f>
        <v>291.59025389763</v>
      </c>
      <c r="BR21" s="121" t="n">
        <f aca="false">(BK21*$AB$12-BI21*BQ21)/BH21</f>
        <v>241.617217399169</v>
      </c>
      <c r="BS21" s="121" t="n">
        <f aca="false">($AB$12*BK21+BN21*BK21*BQ21)/BG21</f>
        <v>290.659197324084</v>
      </c>
      <c r="BT21" s="150" t="n">
        <f aca="false">0.01*(((BS21+BQ21)/2)-BR21)</f>
        <v>0.495075082116882</v>
      </c>
      <c r="BU21" s="150" t="n">
        <f aca="false">((BE21+BF21)/2)-BT21</f>
        <v>79.5049249178831</v>
      </c>
      <c r="BV21" s="149" t="n">
        <f aca="false">BP21/BU21</f>
        <v>0.147483087413568</v>
      </c>
      <c r="BW21" s="144" t="n">
        <v>7.5</v>
      </c>
      <c r="BX21" s="144"/>
      <c r="BY21" s="144"/>
      <c r="BZ21" s="148" t="n">
        <v>249</v>
      </c>
      <c r="CA21" s="148"/>
      <c r="CB21" s="148"/>
      <c r="CC21" s="121" t="n">
        <f aca="false">IF(BZ21=0," ",($AB$12-(BZ21*$BM21))/(1-$BM21))</f>
        <v>277.12</v>
      </c>
      <c r="CD21" s="121" t="str">
        <f aca="false">IF(CB21=0," ",(CB21-CC21)*100/CB21)</f>
        <v> </v>
      </c>
      <c r="CE21" s="150" t="n">
        <f aca="false">IF(BZ21=0," ",($AB$12-BZ21)*100/$AB$12)</f>
        <v>3.67504835589942</v>
      </c>
      <c r="CF21" s="121" t="n">
        <f aca="false">IF(BZ21=0," ",($AB$12*$BK21+CC21*(2*$BG21-$BK21))/(2*$BG21))</f>
        <v>276.858045627376</v>
      </c>
      <c r="CG21" s="150" t="n">
        <f aca="false">IF(BZ21=0," ",(CF21-BZ21)*100/CF21)</f>
        <v>10.0622127719816</v>
      </c>
      <c r="CH21" s="153" t="n">
        <v>0.036</v>
      </c>
      <c r="CI21" s="153"/>
      <c r="CJ21" s="153"/>
      <c r="CK21" s="149" t="n">
        <f aca="false">IF(CH21=0," ",($AB$18-(CH21*$BM21))/(1-$BM21))</f>
        <v>0.39564</v>
      </c>
      <c r="CL21" s="121" t="str">
        <f aca="false">IF(CJ21=0," ",(CJ21-CK21)*100/CJ21)</f>
        <v> </v>
      </c>
      <c r="CM21" s="150" t="n">
        <f aca="false">IF(CH21=0," ",($AB$18-CH21)*100/$AB$18)</f>
        <v>77.1428571428571</v>
      </c>
      <c r="CN21" s="149" t="n">
        <f aca="false">IF(CH21=0," ",($AB$18*$BK21+CK21*(2*$BG21-$BK21))/(2*$BG21))</f>
        <v>0.392289741444867</v>
      </c>
      <c r="CO21" s="150" t="n">
        <f aca="false">IF(CH21=0," ",(CN21-CH21)*100/CN21)</f>
        <v>90.8231095038565</v>
      </c>
      <c r="CP21" s="144"/>
      <c r="CQ21" s="144"/>
      <c r="CR21" s="144"/>
      <c r="CS21" s="121" t="str">
        <f aca="false">IF(CP21=0," ",($AB$17-(CP21*$BM21))/(1-$BM21))</f>
        <v> </v>
      </c>
      <c r="CT21" s="121" t="str">
        <f aca="false">IF(CR21=0," ",(CR21-CS21)*100/CR21)</f>
        <v> </v>
      </c>
      <c r="CU21" s="150" t="str">
        <f aca="false">IF(CP21=0," ",($AB$17-CP21)*100/$AB$17)</f>
        <v> </v>
      </c>
      <c r="CV21" s="121" t="str">
        <f aca="false">IF(CP21=0," ",($AB$17*$BK21+CS21*(2*$BG21-$BK21))/(2*$BG21))</f>
        <v> </v>
      </c>
      <c r="CW21" s="154" t="str">
        <f aca="false">IF(CP21=0," ",(CV21-CP21)*100/CV21)</f>
        <v> </v>
      </c>
      <c r="CX21" s="31"/>
      <c r="CY21" s="85" t="s">
        <v>205</v>
      </c>
      <c r="CZ21" s="86" t="s">
        <v>206</v>
      </c>
      <c r="DA21" s="147" t="s">
        <v>207</v>
      </c>
      <c r="DB21" s="147" t="s">
        <v>207</v>
      </c>
      <c r="DC21" s="121" t="e">
        <f aca="false">AVERAGE(DA21:DB21)</f>
        <v>#DIV/0!</v>
      </c>
      <c r="DD21" s="121" t="e">
        <f aca="false">ABS((DA21-DB21)*100/DC21)</f>
        <v>#VALUE!</v>
      </c>
      <c r="DE21" s="147" t="s">
        <v>60</v>
      </c>
      <c r="DF21" s="150" t="e">
        <f aca="false">($AB16-DC21*$DA$5)/(1-$DA$5)</f>
        <v>#DIV/0!</v>
      </c>
      <c r="DG21" s="121" t="e">
        <f aca="false">(DE21-DF21)*100/DE21</f>
        <v>#VALUE!</v>
      </c>
      <c r="DH21" s="150" t="e">
        <f aca="false">($AB16-DC21)*100/$AB16</f>
        <v>#DIV/0!</v>
      </c>
      <c r="DI21" s="150" t="e">
        <f aca="false">(DA$6*$AB16+DF21*(2*DA$7-DA$6))/(2*DA$7)</f>
        <v>#DIV/0!</v>
      </c>
      <c r="DJ21" s="154" t="e">
        <f aca="false">(DI21-DC21)*100/DI21</f>
        <v>#DIV/0!</v>
      </c>
      <c r="DK21" s="31"/>
      <c r="DL21" s="85" t="s">
        <v>205</v>
      </c>
      <c r="DM21" s="86" t="s">
        <v>206</v>
      </c>
      <c r="DN21" s="147" t="s">
        <v>207</v>
      </c>
      <c r="DO21" s="147" t="s">
        <v>60</v>
      </c>
      <c r="DP21" s="121" t="e">
        <f aca="false">($AB16-DN21*$DN$5)/(1-$DN$5)</f>
        <v>#VALUE!</v>
      </c>
      <c r="DQ21" s="121" t="e">
        <f aca="false">(DO21-DP21)*100/DO21</f>
        <v>#VALUE!</v>
      </c>
      <c r="DR21" s="150" t="e">
        <f aca="false">($AB16-DN21)*100/$AB16</f>
        <v>#DIV/0!</v>
      </c>
      <c r="DS21" s="121" t="e">
        <f aca="false">(DN$6*$AB16+DP21*(2*DN$7-DN$6))/(2*DN$7)</f>
        <v>#DIV/0!</v>
      </c>
      <c r="DT21" s="154" t="e">
        <f aca="false">(DS21-DN21)*100/DS21</f>
        <v>#DIV/0!</v>
      </c>
      <c r="DU21" s="31"/>
      <c r="DV21" s="85" t="s">
        <v>205</v>
      </c>
      <c r="DW21" s="86" t="s">
        <v>206</v>
      </c>
      <c r="DX21" s="147" t="s">
        <v>207</v>
      </c>
      <c r="DY21" s="147" t="s">
        <v>60</v>
      </c>
      <c r="DZ21" s="121" t="e">
        <f aca="false">($AB16-DX21*$DX$5)/(1-$DX$5)</f>
        <v>#VALUE!</v>
      </c>
      <c r="EA21" s="177" t="e">
        <f aca="false">(DY21-DZ21)*100/DY21</f>
        <v>#VALUE!</v>
      </c>
      <c r="EB21" s="121" t="e">
        <f aca="false">($AB16-DX21)*100/$AB16</f>
        <v>#DIV/0!</v>
      </c>
      <c r="EC21" s="121" t="e">
        <f aca="false">(DX$6*$AB16+DZ21*(2*DX$7-DX$6))/(2*DX$7)</f>
        <v>#DIV/0!</v>
      </c>
      <c r="ED21" s="122" t="e">
        <f aca="false">(EC21-DX21)*100/EC21</f>
        <v>#DIV/0!</v>
      </c>
      <c r="EE21" s="31"/>
      <c r="EF21" s="85" t="s">
        <v>205</v>
      </c>
      <c r="EG21" s="86" t="s">
        <v>206</v>
      </c>
      <c r="EH21" s="147" t="s">
        <v>207</v>
      </c>
      <c r="EI21" s="147" t="s">
        <v>60</v>
      </c>
      <c r="EJ21" s="121" t="e">
        <f aca="false">($AB16-EH21*$EH$5)/(1-$EH$5)</f>
        <v>#VALUE!</v>
      </c>
      <c r="EK21" s="177" t="e">
        <f aca="false">(EI21-EJ21)*100/EI21</f>
        <v>#VALUE!</v>
      </c>
      <c r="EL21" s="121" t="e">
        <f aca="false">($AB16-EH21)*100/$AB16</f>
        <v>#DIV/0!</v>
      </c>
      <c r="EM21" s="121" t="e">
        <f aca="false">(EH$6*$AB16+EJ21*(2*EH$7-EH$6))/(2*EH$7)</f>
        <v>#DIV/0!</v>
      </c>
      <c r="EN21" s="122" t="e">
        <f aca="false">(EM21-EH21)*100/EM21</f>
        <v>#DIV/0!</v>
      </c>
      <c r="EO21" s="31"/>
      <c r="EP21" s="85" t="s">
        <v>238</v>
      </c>
      <c r="EQ21" s="150" t="n">
        <f aca="false">$AB11</f>
        <v>140</v>
      </c>
      <c r="ER21" s="150" t="n">
        <f aca="false">$AB11</f>
        <v>140</v>
      </c>
      <c r="ES21" s="150" t="n">
        <f aca="false">$AB11</f>
        <v>140</v>
      </c>
      <c r="ET21" s="154" t="n">
        <f aca="false">$AB11</f>
        <v>140</v>
      </c>
      <c r="EU21" s="31"/>
      <c r="EV21" s="85" t="s">
        <v>238</v>
      </c>
      <c r="EW21" s="150" t="n">
        <f aca="false">$AB11</f>
        <v>140</v>
      </c>
      <c r="EX21" s="150" t="n">
        <f aca="false">$AB11</f>
        <v>140</v>
      </c>
      <c r="EY21" s="150" t="n">
        <f aca="false">$AB11</f>
        <v>140</v>
      </c>
      <c r="EZ21" s="154" t="n">
        <f aca="false">$AB11</f>
        <v>140</v>
      </c>
      <c r="FA21" s="31"/>
      <c r="FB21" s="191"/>
      <c r="FC21" s="192"/>
    </row>
    <row r="22" customFormat="false" ht="17.25" hidden="false" customHeight="false" outlineLevel="0" collapsed="false">
      <c r="A22" s="123"/>
      <c r="B22" s="124"/>
      <c r="C22" s="31"/>
      <c r="D22" s="193" t="s">
        <v>239</v>
      </c>
      <c r="E22" s="103" t="n">
        <f aca="false">E18/5.67</f>
        <v>64.373897707231</v>
      </c>
      <c r="F22" s="27"/>
      <c r="G22" s="194"/>
      <c r="H22" s="21"/>
      <c r="I22" s="31"/>
      <c r="J22" s="31"/>
      <c r="K22" s="31"/>
      <c r="L22" s="31"/>
      <c r="M22" s="31"/>
      <c r="N22" s="31"/>
      <c r="O22" s="31"/>
      <c r="P22" s="31"/>
      <c r="Q22" s="81" t="s">
        <v>240</v>
      </c>
      <c r="R22" s="82"/>
      <c r="S22" s="31"/>
      <c r="T22" s="24" t="s">
        <v>241</v>
      </c>
      <c r="U22" s="27"/>
      <c r="V22" s="27"/>
      <c r="W22" s="31"/>
      <c r="X22" s="85" t="s">
        <v>242</v>
      </c>
      <c r="Y22" s="86" t="s">
        <v>176</v>
      </c>
      <c r="Z22" s="144" t="n">
        <v>0.79</v>
      </c>
      <c r="AA22" s="144" t="s">
        <v>60</v>
      </c>
      <c r="AB22" s="121" t="n">
        <f aca="false">AVERAGE(Z22:AA22)</f>
        <v>0.79</v>
      </c>
      <c r="AC22" s="122" t="e">
        <f aca="false">ABS((Z22-AA22)*100/AB22)</f>
        <v>#VALUE!</v>
      </c>
      <c r="AD22" s="31"/>
      <c r="AE22" s="145" t="n">
        <v>35899</v>
      </c>
      <c r="AF22" s="146" t="n">
        <v>0.291666666666667</v>
      </c>
      <c r="AG22" s="144" t="n">
        <f aca="false">(AF22-$AF$9)*24+24</f>
        <v>23</v>
      </c>
      <c r="AH22" s="147" t="n">
        <v>23</v>
      </c>
      <c r="AI22" s="147" t="n">
        <v>81</v>
      </c>
      <c r="AJ22" s="147" t="n">
        <v>80</v>
      </c>
      <c r="AK22" s="148" t="n">
        <v>263</v>
      </c>
      <c r="AL22" s="144" t="n">
        <v>5.08</v>
      </c>
      <c r="AM22" s="144" t="n">
        <v>1.69</v>
      </c>
      <c r="AN22" s="121" t="n">
        <f aca="false">AL22+AM22</f>
        <v>6.77</v>
      </c>
      <c r="AO22" s="149" t="n">
        <f aca="false">(0.0000005885777787*AK22)/($M$6*$E$23)</f>
        <v>0.201033708828701</v>
      </c>
      <c r="AP22" s="121" t="n">
        <f aca="false">AL22/AN22</f>
        <v>0.750369276218612</v>
      </c>
      <c r="AQ22" s="121" t="n">
        <f aca="false">(AK22-AN22)/AN22</f>
        <v>37.8478581979321</v>
      </c>
      <c r="AR22" s="121" t="n">
        <f aca="false">AL22/($M$5*2.628758183)</f>
        <v>11.5948283859322</v>
      </c>
      <c r="AS22" s="121" t="n">
        <f aca="false">AR22*1.03^($M$7-AH22)</f>
        <v>12.1563692858539</v>
      </c>
      <c r="AT22" s="150" t="n">
        <f aca="false">$AP$5*(1+AQ22-AP22+(AP22*$AI$5))/(1+AQ22-AP22-(AQ22*AP22*$AI$5))</f>
        <v>0</v>
      </c>
      <c r="AU22" s="150" t="n">
        <f aca="false">(AN22*$AP$5-AM22*AT22)/AL22</f>
        <v>0</v>
      </c>
      <c r="AV22" s="150" t="n">
        <f aca="false">($AP$5*AN22+AQ22*AN22*AT22)/AK22</f>
        <v>0</v>
      </c>
      <c r="AW22" s="150" t="n">
        <f aca="false">0.01*(((AV22+AT22)/2)-AU22)</f>
        <v>0</v>
      </c>
      <c r="AX22" s="150" t="n">
        <f aca="false">((AI22+AJ22)/2)-AW22</f>
        <v>80.5</v>
      </c>
      <c r="AY22" s="151" t="n">
        <f aca="false">AS22/AX22</f>
        <v>0.151010798582036</v>
      </c>
      <c r="AZ22" s="31"/>
      <c r="BA22" s="145" t="n">
        <v>35900</v>
      </c>
      <c r="BB22" s="146" t="n">
        <v>0.541666666666667</v>
      </c>
      <c r="BC22" s="144" t="n">
        <f aca="false">(BB22-$BB$9)*24+24</f>
        <v>29.5</v>
      </c>
      <c r="BD22" s="147" t="n">
        <v>23</v>
      </c>
      <c r="BE22" s="147" t="n">
        <v>81</v>
      </c>
      <c r="BF22" s="147" t="n">
        <v>79</v>
      </c>
      <c r="BG22" s="148" t="n">
        <v>263</v>
      </c>
      <c r="BH22" s="144" t="n">
        <v>4.9</v>
      </c>
      <c r="BI22" s="144" t="n">
        <v>2.56</v>
      </c>
      <c r="BJ22" s="152"/>
      <c r="BK22" s="121" t="n">
        <f aca="false">BH22+BI22</f>
        <v>7.46</v>
      </c>
      <c r="BL22" s="149" t="n">
        <f aca="false">(0.0000005885777787*BG22)/($M$6*$E$23)</f>
        <v>0.201033708828701</v>
      </c>
      <c r="BM22" s="121" t="n">
        <f aca="false">BH22/BK22</f>
        <v>0.656836461126005</v>
      </c>
      <c r="BN22" s="121" t="n">
        <f aca="false">(BG22-BK22)/BK22</f>
        <v>34.254691689008</v>
      </c>
      <c r="BO22" s="121" t="n">
        <f aca="false">BH22/($M$5*2.628758183)</f>
        <v>11.1839880100527</v>
      </c>
      <c r="BP22" s="121" t="n">
        <f aca="false">BO22*1.03^($M$7-BD22)</f>
        <v>11.7256317914733</v>
      </c>
      <c r="BQ22" s="121" t="n">
        <f aca="false">$AB$12*(1+BN22-BM22+(BM22*$BE$5))/(1+BN22-BM22-(BN22*BM22*$BE$5))</f>
        <v>291.290352785368</v>
      </c>
      <c r="BR22" s="121" t="n">
        <f aca="false">(BK22*$AB$12-BI22*BQ22)/BH22</f>
        <v>241.368713646828</v>
      </c>
      <c r="BS22" s="121" t="n">
        <f aca="false">($AB$12*BK22+BN22*BK22*BQ22)/BG22</f>
        <v>290.360253805221</v>
      </c>
      <c r="BT22" s="150" t="n">
        <f aca="false">0.01*(((BS22+BQ22)/2)-BR22)</f>
        <v>0.494565896484664</v>
      </c>
      <c r="BU22" s="150" t="n">
        <f aca="false">((BE22+BF22)/2)-BT22</f>
        <v>79.5054341035153</v>
      </c>
      <c r="BV22" s="149" t="n">
        <f aca="false">BP22/BU22</f>
        <v>0.147482142870972</v>
      </c>
      <c r="BW22" s="144"/>
      <c r="BX22" s="144"/>
      <c r="BY22" s="144"/>
      <c r="BZ22" s="148" t="n">
        <v>250</v>
      </c>
      <c r="CA22" s="148"/>
      <c r="CB22" s="148"/>
      <c r="CC22" s="121" t="n">
        <f aca="false">IF(BZ22=0," ",($AB$12-(BZ22*$BM22))/(1-$BM22))</f>
        <v>274.76953125</v>
      </c>
      <c r="CD22" s="121" t="str">
        <f aca="false">IF(CB22=0," ",(CB22-CC22)*100/CB22)</f>
        <v> </v>
      </c>
      <c r="CE22" s="150" t="n">
        <f aca="false">IF(BZ22=0," ",($AB$12-BZ22)*100/$AB$12)</f>
        <v>3.28820116054159</v>
      </c>
      <c r="CF22" s="121" t="n">
        <f aca="false">IF(BZ22=0," ",($AB$12*$BK22+CC22*(2*$BG22-$BK22))/(2*$BG22))</f>
        <v>274.538788468394</v>
      </c>
      <c r="CG22" s="150" t="n">
        <f aca="false">IF(BZ22=0," ",(CF22-BZ22)*100/CF22)</f>
        <v>8.9381863325366</v>
      </c>
      <c r="CH22" s="153" t="n">
        <v>0.035</v>
      </c>
      <c r="CI22" s="153"/>
      <c r="CJ22" s="153" t="n">
        <v>0.355</v>
      </c>
      <c r="CK22" s="149" t="n">
        <f aca="false">IF(CH22=0," ",($AB$18-(CH22*$BM22))/(1-$BM22))</f>
        <v>0.39197265625</v>
      </c>
      <c r="CL22" s="121" t="n">
        <f aca="false">IF(CJ22=0," ",(CJ22-CK22)*100/CJ22)</f>
        <v>-10.4148327464789</v>
      </c>
      <c r="CM22" s="150" t="n">
        <f aca="false">IF(CH22=0," ",($AB$18-CH22)*100/$AB$18)</f>
        <v>77.7777777777778</v>
      </c>
      <c r="CN22" s="149" t="n">
        <f aca="false">IF(CH22=0," ",($AB$18*$BK22+CK22*(2*$BG22-$BK22))/(2*$BG22))</f>
        <v>0.388647245573907</v>
      </c>
      <c r="CO22" s="150" t="n">
        <f aca="false">IF(CH22=0," ",(CN22-CH22)*100/CN22)</f>
        <v>90.9944042062317</v>
      </c>
      <c r="CP22" s="144"/>
      <c r="CQ22" s="144"/>
      <c r="CR22" s="144"/>
      <c r="CS22" s="121" t="str">
        <f aca="false">IF(CP22=0," ",($AB$17-(CP22*$BM22))/(1-$BM22))</f>
        <v> </v>
      </c>
      <c r="CT22" s="121" t="str">
        <f aca="false">IF(CR22=0," ",(CR22-CS22)*100/CR22)</f>
        <v> </v>
      </c>
      <c r="CU22" s="150" t="str">
        <f aca="false">IF(CP22=0," ",($AB$17-CP22)*100/$AB$17)</f>
        <v> </v>
      </c>
      <c r="CV22" s="121" t="str">
        <f aca="false">IF(CP22=0," ",($AB$17*$BK22+CS22*(2*$BG22-$BK22))/(2*$BG22))</f>
        <v> </v>
      </c>
      <c r="CW22" s="154" t="str">
        <f aca="false">IF(CP22=0," ",(CV22-CP22)*100/CV22)</f>
        <v> </v>
      </c>
      <c r="CX22" s="31"/>
      <c r="CY22" s="85" t="s">
        <v>212</v>
      </c>
      <c r="CZ22" s="86" t="s">
        <v>176</v>
      </c>
      <c r="DA22" s="144" t="n">
        <v>1.3</v>
      </c>
      <c r="DB22" s="144" t="n">
        <v>1.3</v>
      </c>
      <c r="DC22" s="121" t="n">
        <f aca="false">AVERAGE(DA22:DB22)</f>
        <v>1.3</v>
      </c>
      <c r="DD22" s="121" t="n">
        <f aca="false">ABS((DA22-DB22)*100/DC22)</f>
        <v>0</v>
      </c>
      <c r="DE22" s="144" t="n">
        <v>9.9</v>
      </c>
      <c r="DF22" s="121" t="n">
        <f aca="false">($AB17-DC22*$DA$5)/(1-$DA$5)</f>
        <v>9.8</v>
      </c>
      <c r="DG22" s="121" t="n">
        <f aca="false">(DE22-DF22)*100/DE22</f>
        <v>1.01010101010104</v>
      </c>
      <c r="DH22" s="150" t="n">
        <f aca="false">($AB17-DC22)*100/$AB17</f>
        <v>66.2337662337662</v>
      </c>
      <c r="DI22" s="121" t="n">
        <f aca="false">(DA$6*$AB17+DF22*(2*DA$7-DA$6))/(2*DA$7)</f>
        <v>9.71968631178707</v>
      </c>
      <c r="DJ22" s="154" t="n">
        <f aca="false">(DI22-DC22)*100/DI22</f>
        <v>86.6250827619458</v>
      </c>
      <c r="DK22" s="31"/>
      <c r="DL22" s="85" t="s">
        <v>212</v>
      </c>
      <c r="DM22" s="86" t="s">
        <v>176</v>
      </c>
      <c r="DN22" s="144" t="n">
        <v>2</v>
      </c>
      <c r="DO22" s="144" t="n">
        <v>19.1</v>
      </c>
      <c r="DP22" s="121" t="n">
        <f aca="false">($AB17-DN22*$DN$5)/(1-$DN$5)</f>
        <v>18.8181818181818</v>
      </c>
      <c r="DQ22" s="121" t="n">
        <f aca="false">(DO22-DP22)*100/DO22</f>
        <v>1.47548786292243</v>
      </c>
      <c r="DR22" s="150" t="n">
        <f aca="false">($AB17-DN22)*100/$AB17</f>
        <v>48.0519480519481</v>
      </c>
      <c r="DS22" s="121" t="n">
        <f aca="false">(DN$6*$AB17+DP22*(2*DN$7-DN$6))/(2*DN$7)</f>
        <v>18.6559790874525</v>
      </c>
      <c r="DT22" s="154" t="n">
        <f aca="false">(DS22-DN22)*100/DS22</f>
        <v>89.2795763190732</v>
      </c>
      <c r="DU22" s="31"/>
      <c r="DV22" s="85" t="s">
        <v>212</v>
      </c>
      <c r="DW22" s="86" t="s">
        <v>176</v>
      </c>
      <c r="DX22" s="144" t="n">
        <v>1.2</v>
      </c>
      <c r="DY22" s="144" t="n">
        <v>7.3</v>
      </c>
      <c r="DZ22" s="121" t="n">
        <f aca="false">($AB17-DX22*$DX$5)/(1-$DX$5)</f>
        <v>6.96086956521739</v>
      </c>
      <c r="EA22" s="177" t="n">
        <f aca="false">(DY22-DZ22)*100/DY22</f>
        <v>4.64562239428232</v>
      </c>
      <c r="EB22" s="121" t="n">
        <f aca="false">($AB17-DX22)*100/$AB17</f>
        <v>68.8311688311688</v>
      </c>
      <c r="EC22" s="121" t="n">
        <f aca="false">(DX$6*$AB17+DZ22*(2*DX$7-DX$6))/(2*DX$7)</f>
        <v>6.90941601917672</v>
      </c>
      <c r="ED22" s="122" t="n">
        <f aca="false">(EC22-DX22)*100/EC22</f>
        <v>82.6323961870372</v>
      </c>
      <c r="EE22" s="31"/>
      <c r="EF22" s="85" t="s">
        <v>212</v>
      </c>
      <c r="EG22" s="86" t="s">
        <v>176</v>
      </c>
      <c r="EH22" s="144" t="n">
        <v>0.9</v>
      </c>
      <c r="EI22" s="144" t="n">
        <v>5.8</v>
      </c>
      <c r="EJ22" s="121" t="n">
        <f aca="false">($AB17-EH22*$EH$5)/(1-$EH$5)</f>
        <v>4.99722222222222</v>
      </c>
      <c r="EK22" s="177" t="n">
        <f aca="false">(EI22-EJ22)*100/EI22</f>
        <v>13.8409961685824</v>
      </c>
      <c r="EL22" s="121" t="n">
        <f aca="false">($AB17-EH22)*100/$AB17</f>
        <v>76.6233766233766</v>
      </c>
      <c r="EM22" s="121" t="n">
        <f aca="false">(EH$6*$AB17+EJ22*(2*EH$7-EH$6))/(2*EH$7)</f>
        <v>4.96210762568652</v>
      </c>
      <c r="EN22" s="122" t="n">
        <f aca="false">(EM22-EH22)*100/EM22</f>
        <v>81.862545758961</v>
      </c>
      <c r="EO22" s="31"/>
      <c r="EP22" s="85" t="s">
        <v>243</v>
      </c>
      <c r="EQ22" s="150" t="n">
        <f aca="false">$DC16</f>
        <v>184</v>
      </c>
      <c r="ER22" s="150" t="n">
        <f aca="false">$DN16</f>
        <v>192</v>
      </c>
      <c r="ES22" s="150" t="n">
        <f aca="false">$DX16</f>
        <v>184</v>
      </c>
      <c r="ET22" s="154" t="n">
        <f aca="false">$EH16</f>
        <v>180</v>
      </c>
      <c r="EU22" s="31"/>
      <c r="EV22" s="85" t="s">
        <v>243</v>
      </c>
      <c r="EW22" s="150" t="n">
        <f aca="false">$DC16</f>
        <v>184</v>
      </c>
      <c r="EX22" s="150" t="n">
        <f aca="false">$DN16</f>
        <v>192</v>
      </c>
      <c r="EY22" s="150" t="n">
        <f aca="false">$DX16</f>
        <v>184</v>
      </c>
      <c r="EZ22" s="154" t="n">
        <f aca="false">$EH16</f>
        <v>180</v>
      </c>
      <c r="FA22" s="31"/>
      <c r="FB22" s="194"/>
      <c r="FC22" s="21"/>
    </row>
    <row r="23" customFormat="false" ht="16.5" hidden="false" customHeight="false" outlineLevel="0" collapsed="false">
      <c r="A23" s="73" t="s">
        <v>244</v>
      </c>
      <c r="B23" s="74" t="s">
        <v>245</v>
      </c>
      <c r="C23" s="31"/>
      <c r="D23" s="101" t="s">
        <v>246</v>
      </c>
      <c r="E23" s="195" t="n">
        <f aca="false">0.028/12</f>
        <v>0.00233333333333333</v>
      </c>
      <c r="F23" s="27"/>
      <c r="G23" s="21"/>
      <c r="H23" s="21"/>
      <c r="I23" s="31"/>
      <c r="J23" s="31"/>
      <c r="K23" s="31"/>
      <c r="L23" s="31"/>
      <c r="M23" s="31"/>
      <c r="N23" s="31"/>
      <c r="O23" s="31"/>
      <c r="P23" s="31"/>
      <c r="Q23" s="81"/>
      <c r="R23" s="82"/>
      <c r="S23" s="31"/>
      <c r="T23" s="24" t="s">
        <v>247</v>
      </c>
      <c r="U23" s="27"/>
      <c r="V23" s="27"/>
      <c r="W23" s="31"/>
      <c r="X23" s="85" t="s">
        <v>248</v>
      </c>
      <c r="Y23" s="86" t="s">
        <v>176</v>
      </c>
      <c r="Z23" s="121" t="n">
        <f aca="false">Z21-Z22</f>
        <v>6.21</v>
      </c>
      <c r="AA23" s="121" t="s">
        <v>60</v>
      </c>
      <c r="AB23" s="121" t="n">
        <f aca="false">AVERAGE(Z23:AA23)</f>
        <v>6.21</v>
      </c>
      <c r="AC23" s="122" t="e">
        <f aca="false">ABS((Z23-AA23)*100/AB23)</f>
        <v>#VALUE!</v>
      </c>
      <c r="AD23" s="31"/>
      <c r="AE23" s="145"/>
      <c r="AF23" s="146"/>
      <c r="AG23" s="144"/>
      <c r="AH23" s="147"/>
      <c r="AI23" s="147"/>
      <c r="AJ23" s="147"/>
      <c r="AK23" s="148"/>
      <c r="AL23" s="144"/>
      <c r="AM23" s="144"/>
      <c r="AN23" s="121" t="n">
        <f aca="false">AL23+AM23</f>
        <v>0</v>
      </c>
      <c r="AO23" s="149" t="n">
        <f aca="false">(0.0000005885777787*AK23)/($M$6*$E$23)</f>
        <v>0</v>
      </c>
      <c r="AP23" s="121" t="e">
        <f aca="false">AL23/AN23</f>
        <v>#DIV/0!</v>
      </c>
      <c r="AQ23" s="121" t="e">
        <f aca="false">(AK23-AN23)/AN23</f>
        <v>#DIV/0!</v>
      </c>
      <c r="AR23" s="121" t="n">
        <f aca="false">AL23/($M$5*2.628758183)</f>
        <v>0</v>
      </c>
      <c r="AS23" s="121" t="n">
        <f aca="false">AR23*1.03^($M$7-AH23)</f>
        <v>0</v>
      </c>
      <c r="AT23" s="150" t="e">
        <f aca="false">$AP$5*(1+AQ23-AP23+(AP23*$AI$5))/(1+AQ23-AP23-(AQ23*AP23*$AI$5))</f>
        <v>#DIV/0!</v>
      </c>
      <c r="AU23" s="150" t="e">
        <f aca="false">(AN23*$AP$5-AM23*AT23)/AL23</f>
        <v>#DIV/0!</v>
      </c>
      <c r="AV23" s="150" t="e">
        <f aca="false">($AP$5*AN23+AQ23*AN23*AT23)/AK23</f>
        <v>#DIV/0!</v>
      </c>
      <c r="AW23" s="150" t="e">
        <f aca="false">0.01*(((AV23+AT23)/2)-AU23)</f>
        <v>#DIV/0!</v>
      </c>
      <c r="AX23" s="150" t="e">
        <f aca="false">((AI23+AJ23)/2)-AW23</f>
        <v>#DIV/0!</v>
      </c>
      <c r="AY23" s="151" t="e">
        <f aca="false">AS23/AX23</f>
        <v>#DIV/0!</v>
      </c>
      <c r="AZ23" s="31"/>
      <c r="BA23" s="145" t="n">
        <v>35900</v>
      </c>
      <c r="BB23" s="146" t="n">
        <v>0.614583333333333</v>
      </c>
      <c r="BC23" s="144" t="n">
        <f aca="false">(BB23-$BB$9)*24+24</f>
        <v>31.25</v>
      </c>
      <c r="BD23" s="147" t="n">
        <v>23</v>
      </c>
      <c r="BE23" s="147" t="n">
        <v>80</v>
      </c>
      <c r="BF23" s="147" t="n">
        <v>78</v>
      </c>
      <c r="BG23" s="148" t="n">
        <v>263</v>
      </c>
      <c r="BH23" s="144" t="n">
        <v>4.7</v>
      </c>
      <c r="BI23" s="144" t="n">
        <v>2.4</v>
      </c>
      <c r="BJ23" s="152"/>
      <c r="BK23" s="121" t="n">
        <f aca="false">BH23+BI23</f>
        <v>7.1</v>
      </c>
      <c r="BL23" s="149" t="n">
        <f aca="false">(0.0000005885777787*BG23)/($M$6*$E$23)</f>
        <v>0.201033708828701</v>
      </c>
      <c r="BM23" s="121" t="n">
        <f aca="false">BH23/BK23</f>
        <v>0.661971830985916</v>
      </c>
      <c r="BN23" s="121" t="n">
        <f aca="false">(BG23-BK23)/BK23</f>
        <v>36.0422535211268</v>
      </c>
      <c r="BO23" s="121" t="n">
        <f aca="false">BH23/($M$5*2.628758183)</f>
        <v>10.72749870352</v>
      </c>
      <c r="BP23" s="121" t="n">
        <f aca="false">BO23*1.03^($M$7-BD23)</f>
        <v>11.2470345754948</v>
      </c>
      <c r="BQ23" s="121" t="n">
        <f aca="false">$AB$12*(1+BN23-BM23+(BM23*$BE$5))/(1+BN23-BM23-(BN23*BM23*$BE$5))</f>
        <v>291.555584546154</v>
      </c>
      <c r="BR23" s="121" t="n">
        <f aca="false">(BK23*$AB$12-BI23*BQ23)/BH23</f>
        <v>241.620552572177</v>
      </c>
      <c r="BS23" s="121" t="n">
        <f aca="false">($AB$12*BK23+BN23*BK23*BQ23)/BG23</f>
        <v>290.663209450041</v>
      </c>
      <c r="BT23" s="150" t="n">
        <f aca="false">0.01*(((BS23+BQ23)/2)-BR23)</f>
        <v>0.494888444259205</v>
      </c>
      <c r="BU23" s="150" t="n">
        <f aca="false">((BE23+BF23)/2)-BT23</f>
        <v>78.5051115557408</v>
      </c>
      <c r="BV23" s="149" t="n">
        <f aca="false">BP23/BU23</f>
        <v>0.143264997050658</v>
      </c>
      <c r="BW23" s="144"/>
      <c r="BX23" s="144"/>
      <c r="BY23" s="144"/>
      <c r="BZ23" s="148"/>
      <c r="CA23" s="148"/>
      <c r="CB23" s="148"/>
      <c r="CC23" s="121" t="str">
        <f aca="false">IF(BZ23=0," ",($AB$12-(BZ23*$BM23))/(1-$BM23))</f>
        <v> </v>
      </c>
      <c r="CD23" s="121" t="str">
        <f aca="false">IF(CB23=0," ",(CB23-CC23)*100/CB23)</f>
        <v> </v>
      </c>
      <c r="CE23" s="150" t="str">
        <f aca="false">IF(BZ23=0," ",($AB$12-BZ23)*100/$AB$12)</f>
        <v> </v>
      </c>
      <c r="CF23" s="121" t="str">
        <f aca="false">IF(BZ23=0," ",($AB$12*$BK23+CC23*(2*$BG23-$BK23))/(2*$BG23))</f>
        <v> </v>
      </c>
      <c r="CG23" s="150" t="str">
        <f aca="false">IF(BZ23=0," ",(CF23-BZ23)*100/CF23)</f>
        <v> </v>
      </c>
      <c r="CH23" s="153"/>
      <c r="CI23" s="153"/>
      <c r="CJ23" s="153"/>
      <c r="CK23" s="149" t="str">
        <f aca="false">IF(CH23=0," ",($AB$18-(CH23*$BM23))/(1-$BM23))</f>
        <v> </v>
      </c>
      <c r="CL23" s="121" t="str">
        <f aca="false">IF(CJ23=0," ",(CJ23-CK23)*100/CJ23)</f>
        <v> </v>
      </c>
      <c r="CM23" s="150" t="str">
        <f aca="false">IF(CH23=0," ",($AB$18-CH23)*100/$AB$18)</f>
        <v> </v>
      </c>
      <c r="CN23" s="149" t="str">
        <f aca="false">IF(CH23=0," ",($AB$18*$BK23+CK23*(2*$BG23-$BK23))/(2*$BG23))</f>
        <v> </v>
      </c>
      <c r="CO23" s="150" t="str">
        <f aca="false">IF(CH23=0," ",(CN23-CH23)*100/CN23)</f>
        <v> </v>
      </c>
      <c r="CP23" s="144"/>
      <c r="CQ23" s="144"/>
      <c r="CR23" s="144"/>
      <c r="CS23" s="121" t="str">
        <f aca="false">IF(CP23=0," ",($AB$17-(CP23*$BM23))/(1-$BM23))</f>
        <v> </v>
      </c>
      <c r="CT23" s="121" t="str">
        <f aca="false">IF(CR23=0," ",(CR23-CS23)*100/CR23)</f>
        <v> </v>
      </c>
      <c r="CU23" s="150" t="str">
        <f aca="false">IF(CP23=0," ",($AB$17-CP23)*100/$AB$17)</f>
        <v> </v>
      </c>
      <c r="CV23" s="121" t="str">
        <f aca="false">IF(CP23=0," ",($AB$17*$BK23+CS23*(2*$BG23-$BK23))/(2*$BG23))</f>
        <v> </v>
      </c>
      <c r="CW23" s="154" t="str">
        <f aca="false">IF(CP23=0," ",(CV23-CP23)*100/CV23)</f>
        <v> </v>
      </c>
      <c r="CX23" s="31"/>
      <c r="CY23" s="85" t="s">
        <v>217</v>
      </c>
      <c r="CZ23" s="86" t="s">
        <v>218</v>
      </c>
      <c r="DA23" s="153" t="n">
        <v>0.033</v>
      </c>
      <c r="DB23" s="153" t="n">
        <v>0.032</v>
      </c>
      <c r="DC23" s="149" t="n">
        <f aca="false">AVERAGE(DA23:DB23)</f>
        <v>0.0325</v>
      </c>
      <c r="DD23" s="121" t="n">
        <f aca="false">ABS((DA23-DB23)*100/DC23)</f>
        <v>3.07692307692308</v>
      </c>
      <c r="DE23" s="153" t="n">
        <v>0.37</v>
      </c>
      <c r="DF23" s="149" t="n">
        <f aca="false">($AB18-DC23*$DA$5)/(1-$DA$5)</f>
        <v>0.449166666666667</v>
      </c>
      <c r="DG23" s="121" t="n">
        <f aca="false">(DE23-DF23)*100/DE23</f>
        <v>-21.3963963963964</v>
      </c>
      <c r="DH23" s="150" t="n">
        <f aca="false">($AB18-DC23)*100/$AB18</f>
        <v>79.3650793650794</v>
      </c>
      <c r="DI23" s="149" t="n">
        <f aca="false">(DA$6*$AB18+DF23*(2*DA$7-DA$6))/(2*DA$7)</f>
        <v>0.445229721166033</v>
      </c>
      <c r="DJ23" s="154" t="n">
        <f aca="false">(DI23-DC23)*100/DI23</f>
        <v>92.700397467877</v>
      </c>
      <c r="DK23" s="31"/>
      <c r="DL23" s="85" t="s">
        <v>217</v>
      </c>
      <c r="DM23" s="86" t="s">
        <v>218</v>
      </c>
      <c r="DN23" s="153" t="n">
        <v>0.051</v>
      </c>
      <c r="DO23" s="153" t="n">
        <v>0.762</v>
      </c>
      <c r="DP23" s="149" t="n">
        <f aca="false">($AB18-DN23*$DN$5)/(1-$DN$5)</f>
        <v>1.01918181818182</v>
      </c>
      <c r="DQ23" s="121" t="n">
        <f aca="false">(DO23-DP23)*100/DO23</f>
        <v>-33.7508947745169</v>
      </c>
      <c r="DR23" s="150" t="n">
        <f aca="false">($AB18-DN23)*100/$AB18</f>
        <v>67.6190476190476</v>
      </c>
      <c r="DS23" s="149" t="n">
        <f aca="false">(DN$6*$AB18+DP23*(2*DN$7-DN$6))/(2*DN$7)</f>
        <v>1.00984420152091</v>
      </c>
      <c r="DT23" s="154" t="n">
        <f aca="false">(DS23-DN23)*100/DS23</f>
        <v>94.9497160133029</v>
      </c>
      <c r="DU23" s="31"/>
      <c r="DV23" s="85" t="s">
        <v>217</v>
      </c>
      <c r="DW23" s="86" t="s">
        <v>218</v>
      </c>
      <c r="DX23" s="153" t="n">
        <v>0.025</v>
      </c>
      <c r="DY23" s="153" t="n">
        <v>0.276</v>
      </c>
      <c r="DZ23" s="149" t="n">
        <f aca="false">($AB18-DX23*$DX$5)/(1-$DX$5)</f>
        <v>0.31304347826087</v>
      </c>
      <c r="EA23" s="177" t="n">
        <f aca="false">(DY23-DZ23)*100/DY23</f>
        <v>-13.421550094518</v>
      </c>
      <c r="EB23" s="121" t="n">
        <f aca="false">($AB18-DX23)*100/$AB18</f>
        <v>84.1269841269841</v>
      </c>
      <c r="EC23" s="149" t="n">
        <f aca="false">(DX$6*$AB18+DZ23*(2*DX$7-DX$6))/(2*DX$7)</f>
        <v>0.310470800958836</v>
      </c>
      <c r="ED23" s="122" t="n">
        <f aca="false">(EC23-DX23)*100/EC23</f>
        <v>91.9477129820931</v>
      </c>
      <c r="EE23" s="31"/>
      <c r="EF23" s="85" t="s">
        <v>217</v>
      </c>
      <c r="EG23" s="86" t="s">
        <v>218</v>
      </c>
      <c r="EH23" s="153" t="n">
        <v>0.021</v>
      </c>
      <c r="EI23" s="153" t="n">
        <v>0.215</v>
      </c>
      <c r="EJ23" s="149" t="n">
        <f aca="false">($AB18-EH23*$EH$5)/(1-$EH$5)</f>
        <v>0.210583333333333</v>
      </c>
      <c r="EK23" s="177" t="n">
        <f aca="false">(EI23-EJ23)*100/EI23</f>
        <v>2.05426356589147</v>
      </c>
      <c r="EL23" s="121" t="n">
        <f aca="false">($AB18-EH23)*100/$AB18</f>
        <v>86.6666666666667</v>
      </c>
      <c r="EM23" s="149" t="n">
        <f aca="false">(EH$6*$AB18+EJ23*(2*EH$7-EH$6))/(2*EH$7)</f>
        <v>0.208958539290241</v>
      </c>
      <c r="EN23" s="122" t="n">
        <f aca="false">(EM23-EH23)*100/EM23</f>
        <v>89.9501594568331</v>
      </c>
      <c r="EO23" s="31"/>
      <c r="EP23" s="85" t="s">
        <v>249</v>
      </c>
      <c r="EQ23" s="150" t="n">
        <f aca="false">$AB13</f>
        <v>188</v>
      </c>
      <c r="ER23" s="150" t="n">
        <f aca="false">$AB13</f>
        <v>188</v>
      </c>
      <c r="ES23" s="150" t="n">
        <f aca="false">$AB13</f>
        <v>188</v>
      </c>
      <c r="ET23" s="154" t="n">
        <f aca="false">$AB13</f>
        <v>188</v>
      </c>
      <c r="EU23" s="31"/>
      <c r="EV23" s="85" t="s">
        <v>249</v>
      </c>
      <c r="EW23" s="150" t="n">
        <f aca="false">$AB13</f>
        <v>188</v>
      </c>
      <c r="EX23" s="150" t="n">
        <f aca="false">$AB13</f>
        <v>188</v>
      </c>
      <c r="EY23" s="150" t="n">
        <f aca="false">$AB13</f>
        <v>188</v>
      </c>
      <c r="EZ23" s="154" t="n">
        <f aca="false">$AB13</f>
        <v>188</v>
      </c>
      <c r="FA23" s="31"/>
      <c r="FB23" s="31"/>
      <c r="FC23" s="31"/>
    </row>
    <row r="24" customFormat="false" ht="15.75" hidden="false" customHeight="false" outlineLevel="0" collapsed="false">
      <c r="A24" s="73" t="s">
        <v>250</v>
      </c>
      <c r="B24" s="74" t="s">
        <v>251</v>
      </c>
      <c r="C24" s="31"/>
      <c r="D24" s="21"/>
      <c r="E24" s="196"/>
      <c r="F24" s="27"/>
      <c r="G24" s="185"/>
      <c r="H24" s="21"/>
      <c r="I24" s="31"/>
      <c r="J24" s="31"/>
      <c r="K24" s="31"/>
      <c r="L24" s="31"/>
      <c r="M24" s="31"/>
      <c r="N24" s="31"/>
      <c r="O24" s="31"/>
      <c r="P24" s="31"/>
      <c r="Q24" s="197"/>
      <c r="R24" s="82"/>
      <c r="S24" s="31"/>
      <c r="T24" s="27" t="s">
        <v>252</v>
      </c>
      <c r="U24" s="27"/>
      <c r="V24" s="27"/>
      <c r="W24" s="31"/>
      <c r="X24" s="85" t="s">
        <v>253</v>
      </c>
      <c r="Y24" s="161" t="s">
        <v>148</v>
      </c>
      <c r="Z24" s="147" t="n">
        <v>26</v>
      </c>
      <c r="AA24" s="147" t="s">
        <v>60</v>
      </c>
      <c r="AB24" s="150" t="n">
        <f aca="false">AVERAGE(Z24:AA24)</f>
        <v>26</v>
      </c>
      <c r="AC24" s="122" t="e">
        <f aca="false">ABS((Z24-AA24)*100/AB24)</f>
        <v>#VALUE!</v>
      </c>
      <c r="AD24" s="31"/>
      <c r="AE24" s="145"/>
      <c r="AF24" s="146"/>
      <c r="AG24" s="144"/>
      <c r="AH24" s="147"/>
      <c r="AI24" s="147"/>
      <c r="AJ24" s="147"/>
      <c r="AK24" s="148"/>
      <c r="AL24" s="144"/>
      <c r="AM24" s="144"/>
      <c r="AN24" s="121" t="n">
        <f aca="false">AL24+AM24</f>
        <v>0</v>
      </c>
      <c r="AO24" s="149" t="n">
        <f aca="false">(0.0000005885777787*AK24)/($M$6*$E$23)</f>
        <v>0</v>
      </c>
      <c r="AP24" s="121" t="e">
        <f aca="false">AL24/AN24</f>
        <v>#DIV/0!</v>
      </c>
      <c r="AQ24" s="121" t="e">
        <f aca="false">(AK24-AN24)/AN24</f>
        <v>#DIV/0!</v>
      </c>
      <c r="AR24" s="121" t="n">
        <f aca="false">AL24/($M$5*2.628758183)</f>
        <v>0</v>
      </c>
      <c r="AS24" s="121" t="n">
        <f aca="false">AR24*1.03^($M$7-AH24)</f>
        <v>0</v>
      </c>
      <c r="AT24" s="150" t="e">
        <f aca="false">$AP$5*(1+AQ24-AP24+(AP24*$AI$5))/(1+AQ24-AP24-(AQ24*AP24*$AI$5))</f>
        <v>#DIV/0!</v>
      </c>
      <c r="AU24" s="150" t="e">
        <f aca="false">(AN24*$AP$5-AM24*AT24)/AL24</f>
        <v>#DIV/0!</v>
      </c>
      <c r="AV24" s="150" t="e">
        <f aca="false">($AP$5*AN24+AQ24*AN24*AT24)/AK24</f>
        <v>#DIV/0!</v>
      </c>
      <c r="AW24" s="150" t="e">
        <f aca="false">0.01*(((AV24+AT24)/2)-AU24)</f>
        <v>#DIV/0!</v>
      </c>
      <c r="AX24" s="150" t="e">
        <f aca="false">((AI24+AJ24)/2)-AW24</f>
        <v>#DIV/0!</v>
      </c>
      <c r="AY24" s="151" t="e">
        <f aca="false">AS24/AX24</f>
        <v>#DIV/0!</v>
      </c>
      <c r="AZ24" s="31"/>
      <c r="BA24" s="145" t="n">
        <v>35900</v>
      </c>
      <c r="BB24" s="146" t="n">
        <v>0.6875</v>
      </c>
      <c r="BC24" s="144" t="n">
        <f aca="false">(BB24-$BB$9)*24+24</f>
        <v>33</v>
      </c>
      <c r="BD24" s="147" t="n">
        <v>23</v>
      </c>
      <c r="BE24" s="147" t="n">
        <v>80</v>
      </c>
      <c r="BF24" s="147" t="n">
        <v>78</v>
      </c>
      <c r="BG24" s="148" t="n">
        <v>263</v>
      </c>
      <c r="BH24" s="144" t="n">
        <v>4.7</v>
      </c>
      <c r="BI24" s="144" t="n">
        <v>2.4</v>
      </c>
      <c r="BJ24" s="152"/>
      <c r="BK24" s="121" t="n">
        <f aca="false">BH24+BI24</f>
        <v>7.1</v>
      </c>
      <c r="BL24" s="149" t="n">
        <f aca="false">(0.0000005885777787*BG24)/($M$6*$E$23)</f>
        <v>0.201033708828701</v>
      </c>
      <c r="BM24" s="121" t="n">
        <f aca="false">BH24/BK24</f>
        <v>0.661971830985916</v>
      </c>
      <c r="BN24" s="121" t="n">
        <f aca="false">(BG24-BK24)/BK24</f>
        <v>36.0422535211268</v>
      </c>
      <c r="BO24" s="121" t="n">
        <f aca="false">BH24/($M$5*2.628758183)</f>
        <v>10.72749870352</v>
      </c>
      <c r="BP24" s="121" t="n">
        <f aca="false">BO24*1.03^($M$7-BD24)</f>
        <v>11.2470345754948</v>
      </c>
      <c r="BQ24" s="121" t="n">
        <f aca="false">$AB$12*(1+BN24-BM24+(BM24*$BE$5))/(1+BN24-BM24-(BN24*BM24*$BE$5))</f>
        <v>291.555584546154</v>
      </c>
      <c r="BR24" s="121" t="n">
        <f aca="false">(BK24*$AB$12-BI24*BQ24)/BH24</f>
        <v>241.620552572177</v>
      </c>
      <c r="BS24" s="121" t="n">
        <f aca="false">($AB$12*BK24+BN24*BK24*BQ24)/BG24</f>
        <v>290.663209450041</v>
      </c>
      <c r="BT24" s="150" t="n">
        <f aca="false">0.01*(((BS24+BQ24)/2)-BR24)</f>
        <v>0.494888444259205</v>
      </c>
      <c r="BU24" s="150" t="n">
        <f aca="false">((BE24+BF24)/2)-BT24</f>
        <v>78.5051115557408</v>
      </c>
      <c r="BV24" s="149" t="n">
        <f aca="false">BP24/BU24</f>
        <v>0.143264997050658</v>
      </c>
      <c r="BW24" s="144"/>
      <c r="BX24" s="144"/>
      <c r="BY24" s="144"/>
      <c r="BZ24" s="148"/>
      <c r="CA24" s="148"/>
      <c r="CB24" s="148"/>
      <c r="CC24" s="121" t="str">
        <f aca="false">IF(BZ24=0," ",($AB$12-(BZ24*$BM24))/(1-$BM24))</f>
        <v> </v>
      </c>
      <c r="CD24" s="121" t="str">
        <f aca="false">IF(CB24=0," ",(CB24-CC24)*100/CB24)</f>
        <v> </v>
      </c>
      <c r="CE24" s="150" t="str">
        <f aca="false">IF(BZ24=0," ",($AB$12-BZ24)*100/$AB$12)</f>
        <v> </v>
      </c>
      <c r="CF24" s="121" t="str">
        <f aca="false">IF(BZ24=0," ",($AB$12*$BK24+CC24*(2*$BG24-$BK24))/(2*$BG24))</f>
        <v> </v>
      </c>
      <c r="CG24" s="150" t="str">
        <f aca="false">IF(BZ24=0," ",(CF24-BZ24)*100/CF24)</f>
        <v> </v>
      </c>
      <c r="CH24" s="153"/>
      <c r="CI24" s="153"/>
      <c r="CJ24" s="153"/>
      <c r="CK24" s="149" t="str">
        <f aca="false">IF(CH24=0," ",($AB$18-(CH24*$BM24))/(1-$BM24))</f>
        <v> </v>
      </c>
      <c r="CL24" s="121" t="str">
        <f aca="false">IF(CJ24=0," ",(CJ24-CK24)*100/CJ24)</f>
        <v> </v>
      </c>
      <c r="CM24" s="150" t="str">
        <f aca="false">IF(CH24=0," ",($AB$18-CH24)*100/$AB$18)</f>
        <v> </v>
      </c>
      <c r="CN24" s="149" t="str">
        <f aca="false">IF(CH24=0," ",($AB$18*$BK24+CK24*(2*$BG24-$BK24))/(2*$BG24))</f>
        <v> </v>
      </c>
      <c r="CO24" s="150" t="str">
        <f aca="false">IF(CH24=0," ",(CN24-CH24)*100/CN24)</f>
        <v> </v>
      </c>
      <c r="CP24" s="144"/>
      <c r="CQ24" s="144"/>
      <c r="CR24" s="144"/>
      <c r="CS24" s="121" t="str">
        <f aca="false">IF(CP24=0," ",($AB$17-(CP24*$BM24))/(1-$BM24))</f>
        <v> </v>
      </c>
      <c r="CT24" s="121" t="str">
        <f aca="false">IF(CR24=0," ",(CR24-CS24)*100/CR24)</f>
        <v> </v>
      </c>
      <c r="CU24" s="150" t="str">
        <f aca="false">IF(CP24=0," ",($AB$17-CP24)*100/$AB$17)</f>
        <v> </v>
      </c>
      <c r="CV24" s="121" t="str">
        <f aca="false">IF(CP24=0," ",($AB$17*$BK24+CS24*(2*$BG24-$BK24))/(2*$BG24))</f>
        <v> </v>
      </c>
      <c r="CW24" s="154" t="str">
        <f aca="false">IF(CP24=0," ",(CV24-CP24)*100/CV24)</f>
        <v> </v>
      </c>
      <c r="CX24" s="31"/>
      <c r="CY24" s="85" t="s">
        <v>224</v>
      </c>
      <c r="CZ24" s="86" t="s">
        <v>225</v>
      </c>
      <c r="DA24" s="121" t="n">
        <f aca="false">DA23*100/DA22</f>
        <v>2.53846153846154</v>
      </c>
      <c r="DB24" s="121" t="n">
        <f aca="false">DB23*100/DB22</f>
        <v>2.46153846153846</v>
      </c>
      <c r="DC24" s="121" t="n">
        <f aca="false">AVERAGE(DA24:DB24)</f>
        <v>2.5</v>
      </c>
      <c r="DD24" s="121" t="n">
        <f aca="false">ABS((DA24-DB24)*100/DC24)</f>
        <v>3.07692307692308</v>
      </c>
      <c r="DE24" s="121" t="n">
        <f aca="false">DE23*100/DE22</f>
        <v>3.73737373737374</v>
      </c>
      <c r="DF24" s="88" t="s">
        <v>56</v>
      </c>
      <c r="DG24" s="164" t="s">
        <v>56</v>
      </c>
      <c r="DH24" s="165" t="s">
        <v>56</v>
      </c>
      <c r="DI24" s="88" t="s">
        <v>56</v>
      </c>
      <c r="DJ24" s="166" t="s">
        <v>56</v>
      </c>
      <c r="DK24" s="31"/>
      <c r="DL24" s="85" t="s">
        <v>224</v>
      </c>
      <c r="DM24" s="86" t="s">
        <v>225</v>
      </c>
      <c r="DN24" s="121" t="n">
        <f aca="false">DN23*100/DN22</f>
        <v>2.55</v>
      </c>
      <c r="DO24" s="121" t="n">
        <f aca="false">DO23*100/DO22</f>
        <v>3.98952879581152</v>
      </c>
      <c r="DP24" s="88" t="s">
        <v>56</v>
      </c>
      <c r="DQ24" s="164" t="s">
        <v>56</v>
      </c>
      <c r="DR24" s="165" t="s">
        <v>56</v>
      </c>
      <c r="DS24" s="88" t="s">
        <v>56</v>
      </c>
      <c r="DT24" s="166" t="s">
        <v>56</v>
      </c>
      <c r="DU24" s="31"/>
      <c r="DV24" s="85" t="s">
        <v>224</v>
      </c>
      <c r="DW24" s="86" t="s">
        <v>225</v>
      </c>
      <c r="DX24" s="121" t="n">
        <f aca="false">DX23*100/DX22</f>
        <v>2.08333333333333</v>
      </c>
      <c r="DY24" s="121" t="n">
        <f aca="false">DY23*100/DY22</f>
        <v>3.78082191780822</v>
      </c>
      <c r="DZ24" s="88" t="s">
        <v>56</v>
      </c>
      <c r="EA24" s="164" t="s">
        <v>56</v>
      </c>
      <c r="EB24" s="165" t="s">
        <v>56</v>
      </c>
      <c r="EC24" s="88" t="s">
        <v>56</v>
      </c>
      <c r="ED24" s="166" t="s">
        <v>56</v>
      </c>
      <c r="EE24" s="31"/>
      <c r="EF24" s="85" t="s">
        <v>224</v>
      </c>
      <c r="EG24" s="86" t="s">
        <v>225</v>
      </c>
      <c r="EH24" s="121" t="n">
        <f aca="false">EH23*100/EH22</f>
        <v>2.33333333333333</v>
      </c>
      <c r="EI24" s="121" t="n">
        <f aca="false">EI23*100/EI22</f>
        <v>3.70689655172414</v>
      </c>
      <c r="EJ24" s="88" t="s">
        <v>56</v>
      </c>
      <c r="EK24" s="164" t="s">
        <v>56</v>
      </c>
      <c r="EL24" s="165" t="s">
        <v>56</v>
      </c>
      <c r="EM24" s="88" t="s">
        <v>56</v>
      </c>
      <c r="EN24" s="166" t="s">
        <v>56</v>
      </c>
      <c r="EO24" s="31"/>
      <c r="EP24" s="85" t="s">
        <v>254</v>
      </c>
      <c r="EQ24" s="150" t="n">
        <f aca="false">$DC18</f>
        <v>217</v>
      </c>
      <c r="ER24" s="150" t="n">
        <f aca="false">$DN18</f>
        <v>218</v>
      </c>
      <c r="ES24" s="150" t="n">
        <f aca="false">$DX18</f>
        <v>206</v>
      </c>
      <c r="ET24" s="154" t="n">
        <f aca="false">$EH18</f>
        <v>206</v>
      </c>
      <c r="EU24" s="31"/>
      <c r="EV24" s="85" t="s">
        <v>254</v>
      </c>
      <c r="EW24" s="150" t="n">
        <f aca="false">$DC18</f>
        <v>217</v>
      </c>
      <c r="EX24" s="150" t="n">
        <f aca="false">$DN18</f>
        <v>218</v>
      </c>
      <c r="EY24" s="150" t="n">
        <f aca="false">$DX18</f>
        <v>206</v>
      </c>
      <c r="EZ24" s="154" t="n">
        <f aca="false">$EH18</f>
        <v>206</v>
      </c>
      <c r="FA24" s="31"/>
      <c r="FB24" s="31"/>
      <c r="FC24" s="31"/>
    </row>
    <row r="25" customFormat="false" ht="16.5" hidden="false" customHeight="false" outlineLevel="0" collapsed="false">
      <c r="A25" s="73" t="s">
        <v>255</v>
      </c>
      <c r="B25" s="74" t="s">
        <v>256</v>
      </c>
      <c r="C25" s="31"/>
      <c r="D25" s="25" t="s">
        <v>257</v>
      </c>
      <c r="E25" s="196"/>
      <c r="F25" s="27"/>
      <c r="G25" s="21"/>
      <c r="H25" s="27"/>
      <c r="I25" s="31"/>
      <c r="J25" s="31"/>
      <c r="K25" s="31"/>
      <c r="L25" s="31"/>
      <c r="M25" s="31"/>
      <c r="N25" s="31"/>
      <c r="O25" s="31"/>
      <c r="P25" s="31"/>
      <c r="Q25" s="197"/>
      <c r="R25" s="82"/>
      <c r="S25" s="31"/>
      <c r="T25" s="27"/>
      <c r="U25" s="21"/>
      <c r="V25" s="21"/>
      <c r="W25" s="31"/>
      <c r="X25" s="85" t="s">
        <v>258</v>
      </c>
      <c r="Y25" s="86" t="s">
        <v>56</v>
      </c>
      <c r="Z25" s="144" t="n">
        <v>8.2</v>
      </c>
      <c r="AA25" s="144" t="s">
        <v>60</v>
      </c>
      <c r="AB25" s="121" t="n">
        <f aca="false">AVERAGE(Z25:AA25)</f>
        <v>8.2</v>
      </c>
      <c r="AC25" s="122" t="e">
        <f aca="false">ABS((Z25-AA25)*100/AB25)</f>
        <v>#VALUE!</v>
      </c>
      <c r="AD25" s="31"/>
      <c r="AE25" s="145"/>
      <c r="AF25" s="146"/>
      <c r="AG25" s="144"/>
      <c r="AH25" s="147"/>
      <c r="AI25" s="147"/>
      <c r="AJ25" s="147"/>
      <c r="AK25" s="148"/>
      <c r="AL25" s="144"/>
      <c r="AM25" s="144"/>
      <c r="AN25" s="121" t="n">
        <f aca="false">AL25+AM25</f>
        <v>0</v>
      </c>
      <c r="AO25" s="149" t="n">
        <f aca="false">(0.0000005885777787*AK25)/($M$6*$E$23)</f>
        <v>0</v>
      </c>
      <c r="AP25" s="121" t="e">
        <f aca="false">AL25/AN25</f>
        <v>#DIV/0!</v>
      </c>
      <c r="AQ25" s="121" t="e">
        <f aca="false">(AK25-AN25)/AN25</f>
        <v>#DIV/0!</v>
      </c>
      <c r="AR25" s="121" t="n">
        <f aca="false">AL25/($M$5*2.628758183)</f>
        <v>0</v>
      </c>
      <c r="AS25" s="121" t="n">
        <f aca="false">AR25*1.03^($M$7-AH25)</f>
        <v>0</v>
      </c>
      <c r="AT25" s="150" t="e">
        <f aca="false">$AP$5*(1+AQ25-AP25+(AP25*$AI$5))/(1+AQ25-AP25-(AQ25*AP25*$AI$5))</f>
        <v>#DIV/0!</v>
      </c>
      <c r="AU25" s="150" t="e">
        <f aca="false">(AN25*$AP$5-AM25*AT25)/AL25</f>
        <v>#DIV/0!</v>
      </c>
      <c r="AV25" s="150" t="e">
        <f aca="false">($AP$5*AN25+AQ25*AN25*AT25)/AK25</f>
        <v>#DIV/0!</v>
      </c>
      <c r="AW25" s="150" t="e">
        <f aca="false">0.01*(((AV25+AT25)/2)-AU25)</f>
        <v>#DIV/0!</v>
      </c>
      <c r="AX25" s="150" t="e">
        <f aca="false">((AI25+AJ25)/2)-AW25</f>
        <v>#DIV/0!</v>
      </c>
      <c r="AY25" s="151" t="e">
        <f aca="false">AS25/AX25</f>
        <v>#DIV/0!</v>
      </c>
      <c r="AZ25" s="31"/>
      <c r="BA25" s="145" t="n">
        <v>35901</v>
      </c>
      <c r="BB25" s="146" t="n">
        <v>0.322916666666667</v>
      </c>
      <c r="BC25" s="144" t="n">
        <f aca="false">(BB25-$BB$9)*24+48</f>
        <v>48.25</v>
      </c>
      <c r="BD25" s="147" t="n">
        <v>23</v>
      </c>
      <c r="BE25" s="147" t="n">
        <v>80</v>
      </c>
      <c r="BF25" s="147" t="n">
        <v>78</v>
      </c>
      <c r="BG25" s="148" t="n">
        <v>263</v>
      </c>
      <c r="BH25" s="144" t="n">
        <f aca="false">62/13</f>
        <v>4.76923076923077</v>
      </c>
      <c r="BI25" s="144" t="n">
        <v>2</v>
      </c>
      <c r="BJ25" s="152"/>
      <c r="BK25" s="121" t="n">
        <f aca="false">BH25+BI25</f>
        <v>6.76923076923077</v>
      </c>
      <c r="BL25" s="149" t="n">
        <f aca="false">(0.0000005885777787*BG25)/($M$6*$E$23)</f>
        <v>0.201033708828701</v>
      </c>
      <c r="BM25" s="121" t="n">
        <f aca="false">BH25/BK25</f>
        <v>0.704545454545455</v>
      </c>
      <c r="BN25" s="121" t="n">
        <f aca="false">(BG25-BK25)/BK25</f>
        <v>37.8522727272727</v>
      </c>
      <c r="BO25" s="121" t="n">
        <f aca="false">BH25/($M$5*2.628758183)</f>
        <v>10.8855142327044</v>
      </c>
      <c r="BP25" s="121" t="n">
        <f aca="false">BO25*1.03^($M$7-BD25)</f>
        <v>11.4127028425643</v>
      </c>
      <c r="BQ25" s="121" t="n">
        <f aca="false">$AB$12*(1+BN25-BM25+(BM25*$BE$5))/(1+BN25-BM25-(BN25*BM25*$BE$5))</f>
        <v>293.982196040669</v>
      </c>
      <c r="BR25" s="121" t="n">
        <f aca="false">(BK25*$AB$12-BI25*BQ25)/BH25</f>
        <v>243.6203694023</v>
      </c>
      <c r="BS25" s="121" t="n">
        <f aca="false">($AB$12*BK25+BN25*BK25*BQ25)/BG25</f>
        <v>293.068936826987</v>
      </c>
      <c r="BT25" s="150" t="n">
        <f aca="false">0.01*(((BS25+BQ25)/2)-BR25)</f>
        <v>0.499051970315283</v>
      </c>
      <c r="BU25" s="150" t="n">
        <f aca="false">((BE25+BF25)/2)-BT25</f>
        <v>78.5009480296847</v>
      </c>
      <c r="BV25" s="149" t="n">
        <f aca="false">BP25/BU25</f>
        <v>0.145382993823828</v>
      </c>
      <c r="BW25" s="144" t="n">
        <v>7.5</v>
      </c>
      <c r="BX25" s="144" t="n">
        <v>7.2</v>
      </c>
      <c r="BY25" s="144" t="n">
        <v>7.4</v>
      </c>
      <c r="BZ25" s="148" t="n">
        <v>251</v>
      </c>
      <c r="CA25" s="148" t="n">
        <v>259</v>
      </c>
      <c r="CB25" s="148" t="n">
        <v>274</v>
      </c>
      <c r="CC25" s="121" t="n">
        <f aca="false">IF(BZ25=0," ",($AB$12-(BZ25*$BM25))/(1-$BM25))</f>
        <v>276.384615384615</v>
      </c>
      <c r="CD25" s="121" t="n">
        <f aca="false">IF(CB25=0," ",(CB25-CC25)*100/CB25)</f>
        <v>-0.870297585626064</v>
      </c>
      <c r="CE25" s="150" t="n">
        <f aca="false">IF(BZ25=0," ",($AB$12-BZ25)*100/$AB$12)</f>
        <v>2.90135396518375</v>
      </c>
      <c r="CF25" s="121" t="n">
        <f aca="false">IF(BZ25=0," ",($AB$12*$BK25+CC25*(2*$BG25-$BK25))/(2*$BG25))</f>
        <v>276.154453618917</v>
      </c>
      <c r="CG25" s="150" t="n">
        <f aca="false">IF(BZ25=0," ",(CF25-BZ25)*100/CF25)</f>
        <v>9.10883503390069</v>
      </c>
      <c r="CH25" s="153" t="n">
        <v>0.034</v>
      </c>
      <c r="CI25" s="153" t="n">
        <v>0.157</v>
      </c>
      <c r="CJ25" s="153" t="n">
        <v>0.387</v>
      </c>
      <c r="CK25" s="149" t="n">
        <f aca="false">IF(CH25=0," ",($AB$18-(CH25*$BM25))/(1-$BM25))</f>
        <v>0.452</v>
      </c>
      <c r="CL25" s="121" t="n">
        <f aca="false">IF(CJ25=0," ",(CJ25-CK25)*100/CJ25)</f>
        <v>-16.795865633075</v>
      </c>
      <c r="CM25" s="150" t="n">
        <f aca="false">IF(CH25=0," ",($AB$18-CH25)*100/$AB$18)</f>
        <v>78.4126984126984</v>
      </c>
      <c r="CN25" s="149" t="n">
        <f aca="false">IF(CH25=0," ",($AB$18*$BK25+CK25*(2*$BG25-$BK25))/(2*$BG25))</f>
        <v>0.448210002924832</v>
      </c>
      <c r="CO25" s="150" t="n">
        <f aca="false">IF(CH25=0," ",(CN25-CH25)*100/CN25)</f>
        <v>92.4142701461078</v>
      </c>
      <c r="CP25" s="144"/>
      <c r="CQ25" s="144"/>
      <c r="CR25" s="144"/>
      <c r="CS25" s="121" t="str">
        <f aca="false">IF(CP25=0," ",($AB$17-(CP25*$BM25))/(1-$BM25))</f>
        <v> </v>
      </c>
      <c r="CT25" s="121" t="str">
        <f aca="false">IF(CR25=0," ",(CR25-CS25)*100/CR25)</f>
        <v> </v>
      </c>
      <c r="CU25" s="150" t="str">
        <f aca="false">IF(CP25=0," ",($AB$17-CP25)*100/$AB$17)</f>
        <v> </v>
      </c>
      <c r="CV25" s="121" t="str">
        <f aca="false">IF(CP25=0," ",($AB$17*$BK25+CS25*(2*$BG25-$BK25))/(2*$BG25))</f>
        <v> </v>
      </c>
      <c r="CW25" s="154" t="str">
        <f aca="false">IF(CP25=0," ",(CV25-CP25)*100/CV25)</f>
        <v> </v>
      </c>
      <c r="CX25" s="31"/>
      <c r="CY25" s="85" t="s">
        <v>231</v>
      </c>
      <c r="CZ25" s="186" t="s">
        <v>232</v>
      </c>
      <c r="DA25" s="148" t="n">
        <f aca="false">0.073*1000</f>
        <v>73</v>
      </c>
      <c r="DB25" s="148" t="n">
        <v>76</v>
      </c>
      <c r="DC25" s="150" t="n">
        <f aca="false">AVERAGE(DA25:DB25)</f>
        <v>74.5</v>
      </c>
      <c r="DD25" s="121" t="n">
        <f aca="false">ABS((DA25-DB25)*100/DC25)</f>
        <v>4.02684563758389</v>
      </c>
      <c r="DE25" s="88" t="s">
        <v>56</v>
      </c>
      <c r="DF25" s="150" t="n">
        <f aca="false">($AB20-DC25*$DA$5)/(1-$DA$5)</f>
        <v>99.5</v>
      </c>
      <c r="DG25" s="164" t="s">
        <v>56</v>
      </c>
      <c r="DH25" s="150" t="n">
        <f aca="false">($AB20-DC25)*100/$AB20</f>
        <v>9.14634146341463</v>
      </c>
      <c r="DI25" s="150" t="n">
        <f aca="false">(DA$6*$AB20+DF25*(2*DA$7-DA$6))/(2*DA$7)</f>
        <v>99.263783269962</v>
      </c>
      <c r="DJ25" s="154" t="n">
        <f aca="false">(DI25-DC25)*100/DI25</f>
        <v>24.9474505748117</v>
      </c>
      <c r="DK25" s="31"/>
      <c r="DL25" s="85" t="s">
        <v>231</v>
      </c>
      <c r="DM25" s="186" t="s">
        <v>232</v>
      </c>
      <c r="DN25" s="148" t="n">
        <v>71</v>
      </c>
      <c r="DO25" s="165" t="s">
        <v>56</v>
      </c>
      <c r="DP25" s="150" t="n">
        <f aca="false">($AB20-DN25*$DN$5)/(1-$DN$5)</f>
        <v>171</v>
      </c>
      <c r="DQ25" s="164" t="s">
        <v>56</v>
      </c>
      <c r="DR25" s="150" t="n">
        <f aca="false">($AB20-DN25)*100/$AB20</f>
        <v>13.4146341463415</v>
      </c>
      <c r="DS25" s="150" t="n">
        <f aca="false">(DN$6*$AB20+DP25*(2*DN$7-DN$6))/(2*DN$7)</f>
        <v>170.035551330798</v>
      </c>
      <c r="DT25" s="154" t="n">
        <f aca="false">(DS25-DN25)*100/DS25</f>
        <v>58.2440263554815</v>
      </c>
      <c r="DU25" s="31"/>
      <c r="DV25" s="85" t="s">
        <v>231</v>
      </c>
      <c r="DW25" s="186" t="s">
        <v>232</v>
      </c>
      <c r="DX25" s="148" t="n">
        <v>68</v>
      </c>
      <c r="DY25" s="165" t="s">
        <v>56</v>
      </c>
      <c r="DZ25" s="150" t="n">
        <f aca="false">($AB20-DX25*$DX$5)/(1-$DX$5)</f>
        <v>98.4347826086957</v>
      </c>
      <c r="EA25" s="167" t="s">
        <v>56</v>
      </c>
      <c r="EB25" s="121" t="n">
        <f aca="false">($AB20-DX25)*100/$AB20</f>
        <v>17.0731707317073</v>
      </c>
      <c r="EC25" s="150" t="n">
        <f aca="false">(DX$6*$AB20+DZ25*(2*DX$7-DX$6))/(2*DX$7)</f>
        <v>98.1629525541412</v>
      </c>
      <c r="ED25" s="122" t="n">
        <f aca="false">(EC25-DX25)*100/EC25</f>
        <v>30.7274300225485</v>
      </c>
      <c r="EE25" s="31"/>
      <c r="EF25" s="85" t="s">
        <v>231</v>
      </c>
      <c r="EG25" s="186" t="s">
        <v>232</v>
      </c>
      <c r="EH25" s="148" t="n">
        <v>68</v>
      </c>
      <c r="EI25" s="165" t="s">
        <v>56</v>
      </c>
      <c r="EJ25" s="150" t="n">
        <f aca="false">($AB20-EH25*$EH$5)/(1-$EH$5)</f>
        <v>87.4444444444444</v>
      </c>
      <c r="EK25" s="167" t="s">
        <v>56</v>
      </c>
      <c r="EL25" s="121" t="n">
        <f aca="false">($AB20-EH25)*100/$AB20</f>
        <v>17.0731707317073</v>
      </c>
      <c r="EM25" s="150" t="n">
        <f aca="false">(EH$6*$AB20+EJ25*(2*EH$7-EH$6))/(2*EH$7)</f>
        <v>87.2777989015631</v>
      </c>
      <c r="EN25" s="122" t="n">
        <f aca="false">(EM25-EH25)*100/EM25</f>
        <v>22.0878609957909</v>
      </c>
      <c r="EO25" s="31"/>
      <c r="EP25" s="85" t="s">
        <v>259</v>
      </c>
      <c r="EQ25" s="150" t="n">
        <f aca="false">$AB14</f>
        <v>158</v>
      </c>
      <c r="ER25" s="150" t="n">
        <f aca="false">$AB14</f>
        <v>158</v>
      </c>
      <c r="ES25" s="150" t="n">
        <f aca="false">$AB14</f>
        <v>158</v>
      </c>
      <c r="ET25" s="154" t="n">
        <f aca="false">$AB14</f>
        <v>158</v>
      </c>
      <c r="EU25" s="31"/>
      <c r="EV25" s="85" t="s">
        <v>259</v>
      </c>
      <c r="EW25" s="150" t="n">
        <f aca="false">$AB14</f>
        <v>158</v>
      </c>
      <c r="EX25" s="150" t="n">
        <f aca="false">$AB14</f>
        <v>158</v>
      </c>
      <c r="EY25" s="150" t="n">
        <f aca="false">$AB14</f>
        <v>158</v>
      </c>
      <c r="EZ25" s="154" t="n">
        <f aca="false">$AB14</f>
        <v>158</v>
      </c>
      <c r="FA25" s="31"/>
      <c r="FB25" s="31"/>
      <c r="FC25" s="31"/>
    </row>
    <row r="26" customFormat="false" ht="17.25" hidden="false" customHeight="false" outlineLevel="0" collapsed="false">
      <c r="A26" s="73" t="s">
        <v>260</v>
      </c>
      <c r="B26" s="74" t="n">
        <v>298</v>
      </c>
      <c r="C26" s="31"/>
      <c r="D26" s="37" t="s">
        <v>261</v>
      </c>
      <c r="E26" s="43" t="s">
        <v>60</v>
      </c>
      <c r="F26" s="27"/>
      <c r="G26" s="27"/>
      <c r="H26" s="31"/>
      <c r="I26" s="31"/>
      <c r="J26" s="31"/>
      <c r="K26" s="31"/>
      <c r="L26" s="31"/>
      <c r="M26" s="31"/>
      <c r="N26" s="31"/>
      <c r="O26" s="31"/>
      <c r="P26" s="31"/>
      <c r="Q26" s="197"/>
      <c r="R26" s="82"/>
      <c r="S26" s="31"/>
      <c r="T26" s="194"/>
      <c r="U26" s="21"/>
      <c r="V26" s="21"/>
      <c r="W26" s="31"/>
      <c r="X26" s="85" t="s">
        <v>262</v>
      </c>
      <c r="Y26" s="86" t="s">
        <v>263</v>
      </c>
      <c r="Z26" s="147" t="n">
        <v>24</v>
      </c>
      <c r="AA26" s="147" t="s">
        <v>60</v>
      </c>
      <c r="AB26" s="150" t="n">
        <f aca="false">AVERAGE(Z26:AA26)</f>
        <v>24</v>
      </c>
      <c r="AC26" s="122" t="e">
        <f aca="false">ABS((Z26-AA26)*100/AB26)</f>
        <v>#VALUE!</v>
      </c>
      <c r="AD26" s="31"/>
      <c r="AE26" s="145"/>
      <c r="AF26" s="146"/>
      <c r="AG26" s="144"/>
      <c r="AH26" s="147"/>
      <c r="AI26" s="147"/>
      <c r="AJ26" s="147"/>
      <c r="AK26" s="148"/>
      <c r="AL26" s="144"/>
      <c r="AM26" s="144"/>
      <c r="AN26" s="121" t="n">
        <f aca="false">AL26+AM26</f>
        <v>0</v>
      </c>
      <c r="AO26" s="149" t="n">
        <f aca="false">(0.0000005885777787*AK26)/($M$6*$E$23)</f>
        <v>0</v>
      </c>
      <c r="AP26" s="121" t="e">
        <f aca="false">AL26/AN26</f>
        <v>#DIV/0!</v>
      </c>
      <c r="AQ26" s="121" t="e">
        <f aca="false">(AK26-AN26)/AN26</f>
        <v>#DIV/0!</v>
      </c>
      <c r="AR26" s="121" t="n">
        <f aca="false">AL26/($M$5*2.628758183)</f>
        <v>0</v>
      </c>
      <c r="AS26" s="121" t="n">
        <f aca="false">AR26*1.03^($M$7-AH26)</f>
        <v>0</v>
      </c>
      <c r="AT26" s="150" t="e">
        <f aca="false">$AP$5*(1+AQ26-AP26+(AP26*$AI$5))/(1+AQ26-AP26-(AQ26*AP26*$AI$5))</f>
        <v>#DIV/0!</v>
      </c>
      <c r="AU26" s="150" t="e">
        <f aca="false">(AN26*$AP$5-AM26*AT26)/AL26</f>
        <v>#DIV/0!</v>
      </c>
      <c r="AV26" s="150" t="e">
        <f aca="false">($AP$5*AN26+AQ26*AN26*AT26)/AK26</f>
        <v>#DIV/0!</v>
      </c>
      <c r="AW26" s="150" t="e">
        <f aca="false">0.01*(((AV26+AT26)/2)-AU26)</f>
        <v>#DIV/0!</v>
      </c>
      <c r="AX26" s="150" t="e">
        <f aca="false">((AI26+AJ26)/2)-AW26</f>
        <v>#DIV/0!</v>
      </c>
      <c r="AY26" s="151" t="e">
        <f aca="false">AS26/AX26</f>
        <v>#DIV/0!</v>
      </c>
      <c r="AZ26" s="31"/>
      <c r="BA26" s="145" t="n">
        <v>35901</v>
      </c>
      <c r="BB26" s="146" t="n">
        <v>0.40625</v>
      </c>
      <c r="BC26" s="144" t="n">
        <f aca="false">(BB26-$BB$9)*24+48</f>
        <v>50.25</v>
      </c>
      <c r="BD26" s="147" t="n">
        <v>23</v>
      </c>
      <c r="BE26" s="147" t="n">
        <v>80</v>
      </c>
      <c r="BF26" s="147" t="n">
        <v>78</v>
      </c>
      <c r="BG26" s="148" t="n">
        <v>263</v>
      </c>
      <c r="BH26" s="144" t="n">
        <v>4.76</v>
      </c>
      <c r="BI26" s="144" t="n">
        <f aca="false">13.6/6.5</f>
        <v>2.09230769230769</v>
      </c>
      <c r="BJ26" s="152"/>
      <c r="BK26" s="121" t="n">
        <f aca="false">BH26+BI26</f>
        <v>6.85230769230769</v>
      </c>
      <c r="BL26" s="149" t="n">
        <f aca="false">(0.0000005885777787*BG26)/($M$6*$E$23)</f>
        <v>0.201033708828701</v>
      </c>
      <c r="BM26" s="121" t="n">
        <f aca="false">BH26/BK26</f>
        <v>0.694656488549618</v>
      </c>
      <c r="BN26" s="121" t="n">
        <f aca="false">(BG26-BK26)/BK26</f>
        <v>37.3812303547373</v>
      </c>
      <c r="BO26" s="121" t="n">
        <f aca="false">BH26/($M$5*2.628758183)</f>
        <v>10.8644454954798</v>
      </c>
      <c r="BP26" s="121" t="n">
        <f aca="false">BO26*1.03^($M$7-BD26)</f>
        <v>11.3906137402883</v>
      </c>
      <c r="BQ26" s="121" t="n">
        <f aca="false">$AB$12*(1+BN26-BM26+(BM26*$BE$5))/(1+BN26-BM26-(BN26*BM26*$BE$5))</f>
        <v>293.415724713141</v>
      </c>
      <c r="BR26" s="121" t="n">
        <f aca="false">(BK26*$AB$12-BI26*BQ26)/BH26</f>
        <v>243.152428697521</v>
      </c>
      <c r="BS26" s="121" t="n">
        <f aca="false">($AB$12*BK26+BN26*BK26*BQ26)/BG26</f>
        <v>292.506016389816</v>
      </c>
      <c r="BT26" s="150" t="n">
        <f aca="false">0.01*(((BS26+BQ26)/2)-BR26)</f>
        <v>0.498084418539577</v>
      </c>
      <c r="BU26" s="150" t="n">
        <f aca="false">((BE26+BF26)/2)-BT26</f>
        <v>78.5019155814604</v>
      </c>
      <c r="BV26" s="149" t="n">
        <f aca="false">BP26/BU26</f>
        <v>0.1450998189779</v>
      </c>
      <c r="BW26" s="144"/>
      <c r="BX26" s="144"/>
      <c r="BY26" s="144"/>
      <c r="BZ26" s="148" t="n">
        <v>248</v>
      </c>
      <c r="CA26" s="148"/>
      <c r="CB26" s="148"/>
      <c r="CC26" s="121" t="n">
        <f aca="false">IF(BZ26=0," ",($AB$12-(BZ26*$BM26))/(1-$BM26))</f>
        <v>282.3875</v>
      </c>
      <c r="CD26" s="121" t="str">
        <f aca="false">IF(CB26=0," ",(CB26-CC26)*100/CB26)</f>
        <v> </v>
      </c>
      <c r="CE26" s="150" t="n">
        <f aca="false">IF(BZ26=0," ",($AB$12-BZ26)*100/$AB$12)</f>
        <v>4.06189555125725</v>
      </c>
      <c r="CF26" s="121" t="n">
        <f aca="false">IF(BZ26=0," ",($AB$12*$BK26+CC26*(2*$BG26-$BK26))/(2*$BG26))</f>
        <v>282.076312737643</v>
      </c>
      <c r="CG26" s="150" t="n">
        <f aca="false">IF(BZ26=0," ",(CF26-BZ26)*100/CF26)</f>
        <v>12.0805297002506</v>
      </c>
      <c r="CH26" s="153" t="n">
        <v>0.034</v>
      </c>
      <c r="CI26" s="153"/>
      <c r="CJ26" s="153" t="n">
        <v>0.386</v>
      </c>
      <c r="CK26" s="149" t="n">
        <f aca="false">IF(CH26=0," ",($AB$18-(CH26*$BM26))/(1-$BM26))</f>
        <v>0.4384625</v>
      </c>
      <c r="CL26" s="121" t="n">
        <f aca="false">IF(CJ26=0," ",(CJ26-CK26)*100/CJ26)</f>
        <v>-13.5913212435233</v>
      </c>
      <c r="CM26" s="150" t="n">
        <f aca="false">IF(CH26=0," ",($AB$18-CH26)*100/$AB$18)</f>
        <v>78.4126984126984</v>
      </c>
      <c r="CN26" s="149" t="n">
        <f aca="false">IF(CH26=0," ",($AB$18*$BK26+CK26*(2*$BG26-$BK26))/(2*$BG26))</f>
        <v>0.434802345057034</v>
      </c>
      <c r="CO26" s="150" t="n">
        <f aca="false">IF(CH26=0," ",(CN26-CH26)*100/CN26)</f>
        <v>92.1803549620828</v>
      </c>
      <c r="CP26" s="144"/>
      <c r="CQ26" s="144"/>
      <c r="CR26" s="144"/>
      <c r="CS26" s="121" t="str">
        <f aca="false">IF(CP26=0," ",($AB$17-(CP26*$BM26))/(1-$BM26))</f>
        <v> </v>
      </c>
      <c r="CT26" s="121" t="str">
        <f aca="false">IF(CR26=0," ",(CR26-CS26)*100/CR26)</f>
        <v> </v>
      </c>
      <c r="CU26" s="150" t="str">
        <f aca="false">IF(CP26=0," ",($AB$17-CP26)*100/$AB$17)</f>
        <v> </v>
      </c>
      <c r="CV26" s="121" t="str">
        <f aca="false">IF(CP26=0," ",($AB$17*$BK26+CS26*(2*$BG26-$BK26))/(2*$BG26))</f>
        <v> </v>
      </c>
      <c r="CW26" s="154" t="str">
        <f aca="false">IF(CP26=0," ",(CV26-CP26)*100/CV26)</f>
        <v> </v>
      </c>
      <c r="CX26" s="31"/>
      <c r="CY26" s="85" t="s">
        <v>237</v>
      </c>
      <c r="CZ26" s="86" t="s">
        <v>176</v>
      </c>
      <c r="DA26" s="144" t="n">
        <v>4</v>
      </c>
      <c r="DB26" s="144" t="n">
        <v>3</v>
      </c>
      <c r="DC26" s="121" t="n">
        <f aca="false">AVERAGE(DA26:DB26)</f>
        <v>3.5</v>
      </c>
      <c r="DD26" s="121" t="n">
        <f aca="false">ABS((DA26-DB26)*100/DC26)</f>
        <v>28.5714285714286</v>
      </c>
      <c r="DE26" s="88" t="s">
        <v>56</v>
      </c>
      <c r="DF26" s="88" t="s">
        <v>56</v>
      </c>
      <c r="DG26" s="164" t="s">
        <v>56</v>
      </c>
      <c r="DH26" s="165" t="s">
        <v>56</v>
      </c>
      <c r="DI26" s="88" t="s">
        <v>56</v>
      </c>
      <c r="DJ26" s="166" t="s">
        <v>56</v>
      </c>
      <c r="DK26" s="31"/>
      <c r="DL26" s="85" t="s">
        <v>237</v>
      </c>
      <c r="DM26" s="86" t="s">
        <v>176</v>
      </c>
      <c r="DN26" s="144" t="n">
        <v>3</v>
      </c>
      <c r="DO26" s="164" t="s">
        <v>56</v>
      </c>
      <c r="DP26" s="88" t="s">
        <v>56</v>
      </c>
      <c r="DQ26" s="164" t="s">
        <v>56</v>
      </c>
      <c r="DR26" s="165" t="s">
        <v>56</v>
      </c>
      <c r="DS26" s="88" t="s">
        <v>56</v>
      </c>
      <c r="DT26" s="166" t="s">
        <v>56</v>
      </c>
      <c r="DU26" s="31"/>
      <c r="DV26" s="85" t="s">
        <v>237</v>
      </c>
      <c r="DW26" s="86" t="s">
        <v>176</v>
      </c>
      <c r="DX26" s="144" t="n">
        <v>3</v>
      </c>
      <c r="DY26" s="164" t="s">
        <v>56</v>
      </c>
      <c r="DZ26" s="164" t="s">
        <v>56</v>
      </c>
      <c r="EA26" s="167" t="s">
        <v>56</v>
      </c>
      <c r="EB26" s="164" t="s">
        <v>56</v>
      </c>
      <c r="EC26" s="88" t="s">
        <v>56</v>
      </c>
      <c r="ED26" s="89" t="s">
        <v>56</v>
      </c>
      <c r="EE26" s="31"/>
      <c r="EF26" s="85" t="s">
        <v>237</v>
      </c>
      <c r="EG26" s="86" t="s">
        <v>176</v>
      </c>
      <c r="EH26" s="144" t="n">
        <v>3</v>
      </c>
      <c r="EI26" s="164" t="s">
        <v>56</v>
      </c>
      <c r="EJ26" s="164" t="s">
        <v>56</v>
      </c>
      <c r="EK26" s="164" t="s">
        <v>56</v>
      </c>
      <c r="EL26" s="164" t="s">
        <v>56</v>
      </c>
      <c r="EM26" s="164" t="s">
        <v>56</v>
      </c>
      <c r="EN26" s="89" t="s">
        <v>56</v>
      </c>
      <c r="EO26" s="31"/>
      <c r="EP26" s="179" t="s">
        <v>264</v>
      </c>
      <c r="EQ26" s="182" t="n">
        <f aca="false">$DC19</f>
        <v>206</v>
      </c>
      <c r="ER26" s="182" t="n">
        <f aca="false">$DN19</f>
        <v>190</v>
      </c>
      <c r="ES26" s="182" t="n">
        <f aca="false">$DX19</f>
        <v>190</v>
      </c>
      <c r="ET26" s="184" t="n">
        <f aca="false">$EH19</f>
        <v>190</v>
      </c>
      <c r="EU26" s="31"/>
      <c r="EV26" s="179" t="s">
        <v>264</v>
      </c>
      <c r="EW26" s="182" t="n">
        <f aca="false">$DC19</f>
        <v>206</v>
      </c>
      <c r="EX26" s="182" t="n">
        <f aca="false">$DN19</f>
        <v>190</v>
      </c>
      <c r="EY26" s="182" t="n">
        <f aca="false">$DX19</f>
        <v>190</v>
      </c>
      <c r="EZ26" s="184" t="n">
        <f aca="false">$EH19</f>
        <v>190</v>
      </c>
      <c r="FA26" s="31"/>
      <c r="FB26" s="31"/>
      <c r="FC26" s="31"/>
    </row>
    <row r="27" customFormat="false" ht="16.5" hidden="false" customHeight="false" outlineLevel="0" collapsed="false">
      <c r="A27" s="198" t="s">
        <v>265</v>
      </c>
      <c r="B27" s="199" t="s">
        <v>266</v>
      </c>
      <c r="C27" s="31"/>
      <c r="D27" s="200" t="s">
        <v>267</v>
      </c>
      <c r="E27" s="201" t="s">
        <v>60</v>
      </c>
      <c r="F27" s="27"/>
      <c r="G27" s="27"/>
      <c r="H27" s="31"/>
      <c r="I27" s="31"/>
      <c r="J27" s="31"/>
      <c r="K27" s="31"/>
      <c r="L27" s="31"/>
      <c r="M27" s="31"/>
      <c r="N27" s="31"/>
      <c r="O27" s="31"/>
      <c r="P27" s="31"/>
      <c r="Q27" s="202"/>
      <c r="R27" s="203"/>
      <c r="S27" s="31"/>
      <c r="T27" s="31"/>
      <c r="U27" s="31"/>
      <c r="V27" s="31"/>
      <c r="W27" s="31"/>
      <c r="X27" s="85" t="s">
        <v>268</v>
      </c>
      <c r="Y27" s="186" t="s">
        <v>269</v>
      </c>
      <c r="Z27" s="144" t="n">
        <v>275</v>
      </c>
      <c r="AA27" s="144" t="s">
        <v>60</v>
      </c>
      <c r="AB27" s="121" t="n">
        <f aca="false">AVERAGE(Z27:AA27)</f>
        <v>275</v>
      </c>
      <c r="AC27" s="122" t="e">
        <f aca="false">ABS((Z27-AA27)*100/AB27)</f>
        <v>#VALUE!</v>
      </c>
      <c r="AD27" s="31"/>
      <c r="AE27" s="83"/>
      <c r="AF27" s="146"/>
      <c r="AG27" s="144"/>
      <c r="AH27" s="147"/>
      <c r="AI27" s="147"/>
      <c r="AJ27" s="147"/>
      <c r="AK27" s="148"/>
      <c r="AL27" s="144"/>
      <c r="AM27" s="144"/>
      <c r="AN27" s="121" t="n">
        <f aca="false">AL27+AM27</f>
        <v>0</v>
      </c>
      <c r="AO27" s="149" t="n">
        <f aca="false">(0.0000005885777787*AK27)/($M$6*$E$23)</f>
        <v>0</v>
      </c>
      <c r="AP27" s="121" t="e">
        <f aca="false">AL27/AN27</f>
        <v>#DIV/0!</v>
      </c>
      <c r="AQ27" s="121" t="e">
        <f aca="false">(AK27-AN27)/AN27</f>
        <v>#DIV/0!</v>
      </c>
      <c r="AR27" s="121" t="n">
        <f aca="false">AL27/($M$5*2.628758183)</f>
        <v>0</v>
      </c>
      <c r="AS27" s="121" t="n">
        <f aca="false">AR27*1.03^($M$7-AH27)</f>
        <v>0</v>
      </c>
      <c r="AT27" s="150" t="e">
        <f aca="false">$AP$5*(1+AQ27-AP27+(AP27*$AI$5))/(1+AQ27-AP27-(AQ27*AP27*$AI$5))</f>
        <v>#DIV/0!</v>
      </c>
      <c r="AU27" s="150" t="e">
        <f aca="false">(AN27*$AP$5-AM27*AT27)/AL27</f>
        <v>#DIV/0!</v>
      </c>
      <c r="AV27" s="150" t="e">
        <f aca="false">($AP$5*AN27+AQ27*AN27*AT27)/AK27</f>
        <v>#DIV/0!</v>
      </c>
      <c r="AW27" s="150" t="e">
        <f aca="false">0.01*(((AV27+AT27)/2)-AU27)</f>
        <v>#DIV/0!</v>
      </c>
      <c r="AX27" s="150" t="e">
        <f aca="false">((AI27+AJ27)/2)-AW27</f>
        <v>#DIV/0!</v>
      </c>
      <c r="AY27" s="151" t="e">
        <f aca="false">AS27/AX27</f>
        <v>#DIV/0!</v>
      </c>
      <c r="AZ27" s="31"/>
      <c r="BA27" s="145" t="n">
        <v>35901</v>
      </c>
      <c r="BB27" s="146" t="n">
        <v>0.46875</v>
      </c>
      <c r="BC27" s="144" t="n">
        <f aca="false">(BB27-$BB$9)*24+48</f>
        <v>51.75</v>
      </c>
      <c r="BD27" s="147" t="n">
        <v>23</v>
      </c>
      <c r="BE27" s="147" t="n">
        <v>80</v>
      </c>
      <c r="BF27" s="147" t="n">
        <v>78</v>
      </c>
      <c r="BG27" s="148" t="n">
        <v>263</v>
      </c>
      <c r="BH27" s="144" t="n">
        <f aca="false">23.5/5</f>
        <v>4.7</v>
      </c>
      <c r="BI27" s="144" t="n">
        <v>2.09</v>
      </c>
      <c r="BJ27" s="152"/>
      <c r="BK27" s="121" t="n">
        <f aca="false">BH27+BI27</f>
        <v>6.79</v>
      </c>
      <c r="BL27" s="149" t="n">
        <f aca="false">(0.0000005885777787*BG27)/($M$6*$E$23)</f>
        <v>0.201033708828701</v>
      </c>
      <c r="BM27" s="121" t="n">
        <f aca="false">BH27/BK27</f>
        <v>0.69219440353461</v>
      </c>
      <c r="BN27" s="121" t="n">
        <f aca="false">(BG27-BK27)/BK27</f>
        <v>37.7334315169367</v>
      </c>
      <c r="BO27" s="121" t="n">
        <f aca="false">BH27/($M$5*2.628758183)</f>
        <v>10.72749870352</v>
      </c>
      <c r="BP27" s="121" t="n">
        <f aca="false">BO27*1.03^($M$7-BD27)</f>
        <v>11.2470345754948</v>
      </c>
      <c r="BQ27" s="121" t="n">
        <f aca="false">$AB$12*(1+BN27-BM27+(BM27*$BE$5))/(1+BN27-BM27-(BN27*BM27*$BE$5))</f>
        <v>293.267729342547</v>
      </c>
      <c r="BR27" s="121" t="n">
        <f aca="false">(BK27*$AB$12-BI27*BQ27)/BH27</f>
        <v>243.039456526399</v>
      </c>
      <c r="BS27" s="121" t="n">
        <f aca="false">($AB$12*BK27+BN27*BK27*BQ27)/BG27</f>
        <v>292.370113820738</v>
      </c>
      <c r="BT27" s="150" t="n">
        <f aca="false">0.01*(((BS27+BQ27)/2)-BR27)</f>
        <v>0.497794650552433</v>
      </c>
      <c r="BU27" s="150" t="n">
        <f aca="false">((BE27+BF27)/2)-BT27</f>
        <v>78.5022053494476</v>
      </c>
      <c r="BV27" s="149" t="n">
        <f aca="false">BP27/BU27</f>
        <v>0.143270300820586</v>
      </c>
      <c r="BW27" s="144"/>
      <c r="BX27" s="144"/>
      <c r="BY27" s="144"/>
      <c r="BZ27" s="148" t="n">
        <v>247</v>
      </c>
      <c r="CA27" s="148"/>
      <c r="CB27" s="148"/>
      <c r="CC27" s="121" t="n">
        <f aca="false">IF(BZ27=0," ",($AB$12-(BZ27*$BM27))/(1-$BM27))</f>
        <v>284.361244019139</v>
      </c>
      <c r="CD27" s="121" t="str">
        <f aca="false">IF(CB27=0," ",(CB27-CC27)*100/CB27)</f>
        <v> </v>
      </c>
      <c r="CE27" s="150" t="n">
        <f aca="false">IF(BZ27=0," ",($AB$12-BZ27)*100/$AB$12)</f>
        <v>4.44874274661509</v>
      </c>
      <c r="CF27" s="121" t="n">
        <f aca="false">IF(BZ27=0," ",($AB$12*$BK27+CC27*(2*$BG27-$BK27))/(2*$BG27))</f>
        <v>284.027407808321</v>
      </c>
      <c r="CG27" s="150" t="n">
        <f aca="false">IF(BZ27=0," ",(CF27-BZ27)*100/CF27)</f>
        <v>13.0365615396208</v>
      </c>
      <c r="CH27" s="153" t="n">
        <v>0.034</v>
      </c>
      <c r="CI27" s="153"/>
      <c r="CJ27" s="153" t="n">
        <v>0.388</v>
      </c>
      <c r="CK27" s="149" t="n">
        <f aca="false">IF(CH27=0," ",($AB$18-(CH27*$BM27))/(1-$BM27))</f>
        <v>0.435227272727273</v>
      </c>
      <c r="CL27" s="121" t="n">
        <f aca="false">IF(CJ27=0," ",(CJ27-CK27)*100/CJ27)</f>
        <v>-12.171977507029</v>
      </c>
      <c r="CM27" s="150" t="n">
        <f aca="false">IF(CH27=0," ",($AB$18-CH27)*100/$AB$18)</f>
        <v>78.4126984126984</v>
      </c>
      <c r="CN27" s="149" t="n">
        <f aca="false">IF(CH27=0," ",($AB$18*$BK27+CK27*(2*$BG27-$BK27))/(2*$BG27))</f>
        <v>0.431642162115451</v>
      </c>
      <c r="CO27" s="150" t="n">
        <f aca="false">IF(CH27=0," ",(CN27-CH27)*100/CN27)</f>
        <v>92.1231049734882</v>
      </c>
      <c r="CP27" s="144"/>
      <c r="CQ27" s="144"/>
      <c r="CR27" s="144"/>
      <c r="CS27" s="121" t="str">
        <f aca="false">IF(CP27=0," ",($AB$17-(CP27*$BM27))/(1-$BM27))</f>
        <v> </v>
      </c>
      <c r="CT27" s="121" t="str">
        <f aca="false">IF(CR27=0," ",(CR27-CS27)*100/CR27)</f>
        <v> </v>
      </c>
      <c r="CU27" s="150" t="str">
        <f aca="false">IF(CP27=0," ",($AB$17-CP27)*100/$AB$17)</f>
        <v> </v>
      </c>
      <c r="CV27" s="121" t="str">
        <f aca="false">IF(CP27=0," ",($AB$17*$BK27+CS27*(2*$BG27-$BK27))/(2*$BG27))</f>
        <v> </v>
      </c>
      <c r="CW27" s="154" t="str">
        <f aca="false">IF(CP27=0," ",(CV27-CP27)*100/CV27)</f>
        <v> </v>
      </c>
      <c r="CX27" s="31"/>
      <c r="CY27" s="85" t="s">
        <v>242</v>
      </c>
      <c r="CZ27" s="86" t="s">
        <v>176</v>
      </c>
      <c r="DA27" s="144" t="n">
        <v>1.02</v>
      </c>
      <c r="DB27" s="144" t="n">
        <v>0.81</v>
      </c>
      <c r="DC27" s="121" t="n">
        <f aca="false">AVERAGE(DA27:DB27)</f>
        <v>0.915</v>
      </c>
      <c r="DD27" s="121" t="n">
        <f aca="false">ABS((DA27-DB27)*100/DC27)</f>
        <v>22.9508196721311</v>
      </c>
      <c r="DE27" s="88" t="s">
        <v>56</v>
      </c>
      <c r="DF27" s="88" t="s">
        <v>56</v>
      </c>
      <c r="DG27" s="164" t="s">
        <v>56</v>
      </c>
      <c r="DH27" s="165" t="s">
        <v>56</v>
      </c>
      <c r="DI27" s="88" t="s">
        <v>56</v>
      </c>
      <c r="DJ27" s="166" t="s">
        <v>56</v>
      </c>
      <c r="DK27" s="31"/>
      <c r="DL27" s="85" t="s">
        <v>242</v>
      </c>
      <c r="DM27" s="86" t="s">
        <v>176</v>
      </c>
      <c r="DN27" s="144" t="n">
        <v>1.17</v>
      </c>
      <c r="DO27" s="164" t="s">
        <v>56</v>
      </c>
      <c r="DP27" s="88" t="s">
        <v>56</v>
      </c>
      <c r="DQ27" s="164" t="s">
        <v>56</v>
      </c>
      <c r="DR27" s="165" t="s">
        <v>56</v>
      </c>
      <c r="DS27" s="88" t="s">
        <v>56</v>
      </c>
      <c r="DT27" s="166" t="s">
        <v>56</v>
      </c>
      <c r="DU27" s="31"/>
      <c r="DV27" s="85" t="s">
        <v>242</v>
      </c>
      <c r="DW27" s="86" t="s">
        <v>176</v>
      </c>
      <c r="DX27" s="144" t="n">
        <v>1.24</v>
      </c>
      <c r="DY27" s="164" t="s">
        <v>56</v>
      </c>
      <c r="DZ27" s="164" t="s">
        <v>56</v>
      </c>
      <c r="EA27" s="167" t="s">
        <v>56</v>
      </c>
      <c r="EB27" s="164" t="s">
        <v>56</v>
      </c>
      <c r="EC27" s="88" t="s">
        <v>56</v>
      </c>
      <c r="ED27" s="89" t="s">
        <v>56</v>
      </c>
      <c r="EE27" s="31"/>
      <c r="EF27" s="85" t="s">
        <v>242</v>
      </c>
      <c r="EG27" s="86" t="s">
        <v>176</v>
      </c>
      <c r="EH27" s="144" t="n">
        <v>2.06</v>
      </c>
      <c r="EI27" s="164" t="s">
        <v>56</v>
      </c>
      <c r="EJ27" s="164" t="s">
        <v>56</v>
      </c>
      <c r="EK27" s="164" t="s">
        <v>56</v>
      </c>
      <c r="EL27" s="164" t="s">
        <v>56</v>
      </c>
      <c r="EM27" s="164" t="s">
        <v>56</v>
      </c>
      <c r="EN27" s="89" t="s">
        <v>56</v>
      </c>
      <c r="EO27" s="31"/>
      <c r="EP27" s="27"/>
      <c r="EQ27" s="31"/>
      <c r="ER27" s="31"/>
      <c r="ES27" s="31"/>
      <c r="ET27" s="31"/>
      <c r="EU27" s="31"/>
      <c r="EV27" s="27"/>
      <c r="EW27" s="31"/>
      <c r="EX27" s="31"/>
      <c r="EY27" s="31"/>
      <c r="EZ27" s="31"/>
      <c r="FA27" s="31"/>
      <c r="FB27" s="31"/>
      <c r="FC27" s="31"/>
    </row>
    <row r="28" customFormat="false" ht="16.5" hidden="false" customHeight="false" outlineLevel="0" collapsed="false">
      <c r="A28" s="198" t="s">
        <v>270</v>
      </c>
      <c r="B28" s="129" t="n">
        <v>26</v>
      </c>
      <c r="C28" s="31"/>
      <c r="D28" s="75" t="s">
        <v>271</v>
      </c>
      <c r="E28" s="204" t="n">
        <v>25</v>
      </c>
      <c r="F28" s="27"/>
      <c r="G28" s="27"/>
      <c r="H28" s="31"/>
      <c r="I28" s="31"/>
      <c r="J28" s="31"/>
      <c r="K28" s="31"/>
      <c r="L28" s="31"/>
      <c r="M28" s="31"/>
      <c r="N28" s="31"/>
      <c r="O28" s="31"/>
      <c r="P28" s="31"/>
      <c r="Q28" s="27" t="s">
        <v>272</v>
      </c>
      <c r="R28" s="31"/>
      <c r="S28" s="31"/>
      <c r="T28" s="31"/>
      <c r="U28" s="31"/>
      <c r="V28" s="31"/>
      <c r="W28" s="31"/>
      <c r="X28" s="205" t="s">
        <v>273</v>
      </c>
      <c r="Y28" s="186" t="s">
        <v>232</v>
      </c>
      <c r="Z28" s="144" t="n">
        <v>80</v>
      </c>
      <c r="AA28" s="144" t="s">
        <v>60</v>
      </c>
      <c r="AB28" s="121" t="n">
        <f aca="false">AVERAGE(Z28:AA28)</f>
        <v>80</v>
      </c>
      <c r="AC28" s="122" t="e">
        <f aca="false">ABS((Z28-AA28)*100/AB28)</f>
        <v>#VALUE!</v>
      </c>
      <c r="AD28" s="31"/>
      <c r="AE28" s="83"/>
      <c r="AF28" s="146"/>
      <c r="AG28" s="144"/>
      <c r="AH28" s="147"/>
      <c r="AI28" s="147"/>
      <c r="AJ28" s="147"/>
      <c r="AK28" s="148"/>
      <c r="AL28" s="144"/>
      <c r="AM28" s="144"/>
      <c r="AN28" s="121" t="n">
        <f aca="false">AL28+AM28</f>
        <v>0</v>
      </c>
      <c r="AO28" s="149" t="n">
        <f aca="false">(0.0000005885777787*AK28)/($M$6*$E$23)</f>
        <v>0</v>
      </c>
      <c r="AP28" s="121" t="e">
        <f aca="false">AL28/AN28</f>
        <v>#DIV/0!</v>
      </c>
      <c r="AQ28" s="121" t="e">
        <f aca="false">(AK28-AN28)/AN28</f>
        <v>#DIV/0!</v>
      </c>
      <c r="AR28" s="121" t="n">
        <f aca="false">AL28/($M$5*2.628758183)</f>
        <v>0</v>
      </c>
      <c r="AS28" s="121" t="n">
        <f aca="false">AR28*1.03^($M$7-AH28)</f>
        <v>0</v>
      </c>
      <c r="AT28" s="150" t="e">
        <f aca="false">$AP$5*(1+AQ28-AP28+(AP28*$AI$5))/(1+AQ28-AP28-(AQ28*AP28*$AI$5))</f>
        <v>#DIV/0!</v>
      </c>
      <c r="AU28" s="150" t="e">
        <f aca="false">(AN28*$AP$5-AM28*AT28)/AL28</f>
        <v>#DIV/0!</v>
      </c>
      <c r="AV28" s="150" t="e">
        <f aca="false">($AP$5*AN28+AQ28*AN28*AT28)/AK28</f>
        <v>#DIV/0!</v>
      </c>
      <c r="AW28" s="150" t="e">
        <f aca="false">0.01*(((AV28+AT28)/2)-AU28)</f>
        <v>#DIV/0!</v>
      </c>
      <c r="AX28" s="150" t="e">
        <f aca="false">((AI28+AJ28)/2)-AW28</f>
        <v>#DIV/0!</v>
      </c>
      <c r="AY28" s="151" t="e">
        <f aca="false">AS28/AX28</f>
        <v>#DIV/0!</v>
      </c>
      <c r="AZ28" s="31"/>
      <c r="BA28" s="145" t="n">
        <v>35901</v>
      </c>
      <c r="BB28" s="146" t="n">
        <v>0.53125</v>
      </c>
      <c r="BC28" s="144" t="n">
        <f aca="false">(BB28-$BB$9)*24+48</f>
        <v>53.25</v>
      </c>
      <c r="BD28" s="147" t="n">
        <v>23</v>
      </c>
      <c r="BE28" s="147" t="n">
        <v>80</v>
      </c>
      <c r="BF28" s="147" t="n">
        <v>78</v>
      </c>
      <c r="BG28" s="148" t="n">
        <v>263</v>
      </c>
      <c r="BH28" s="144" t="n">
        <f aca="false">26/5.5</f>
        <v>4.72727272727273</v>
      </c>
      <c r="BI28" s="144" t="n">
        <f aca="false">19.6/9.5</f>
        <v>2.06315789473684</v>
      </c>
      <c r="BJ28" s="152"/>
      <c r="BK28" s="121" t="n">
        <f aca="false">BH28+BI28</f>
        <v>6.79043062200957</v>
      </c>
      <c r="BL28" s="149" t="n">
        <f aca="false">(0.0000005885777787*BG28)/($M$6*$E$23)</f>
        <v>0.201033708828701</v>
      </c>
      <c r="BM28" s="121" t="n">
        <f aca="false">BH28/BK28</f>
        <v>0.696166854565953</v>
      </c>
      <c r="BN28" s="121" t="n">
        <f aca="false">(BG28-BK28)/BK28</f>
        <v>37.7309751972943</v>
      </c>
      <c r="BO28" s="121" t="n">
        <f aca="false">BH28/($M$5*2.628758183)</f>
        <v>10.7897472453199</v>
      </c>
      <c r="BP28" s="121" t="n">
        <f aca="false">BO28*1.03^($M$7-BD28)</f>
        <v>11.3122978322191</v>
      </c>
      <c r="BQ28" s="121" t="n">
        <f aca="false">$AB$12*(1+BN28-BM28+(BM28*$BE$5))/(1+BN28-BM28-(BN28*BM28*$BE$5))</f>
        <v>293.497746782723</v>
      </c>
      <c r="BR28" s="121" t="n">
        <f aca="false">(BK28*$AB$12-BI28*BQ28)/BH28</f>
        <v>243.225679744221</v>
      </c>
      <c r="BS28" s="121" t="n">
        <f aca="false">($AB$12*BK28+BN28*BK28*BQ28)/BG28</f>
        <v>292.594135484416</v>
      </c>
      <c r="BT28" s="150" t="n">
        <f aca="false">0.01*(((BS28+BQ28)/2)-BR28)</f>
        <v>0.498202613893488</v>
      </c>
      <c r="BU28" s="150" t="n">
        <f aca="false">((BE28+BF28)/2)-BT28</f>
        <v>78.5017973861065</v>
      </c>
      <c r="BV28" s="149" t="n">
        <f aca="false">BP28/BU28</f>
        <v>0.144102405408379</v>
      </c>
      <c r="BW28" s="144" t="n">
        <v>7.4</v>
      </c>
      <c r="BX28" s="144"/>
      <c r="BY28" s="144"/>
      <c r="BZ28" s="148" t="n">
        <v>250</v>
      </c>
      <c r="CA28" s="148"/>
      <c r="CB28" s="148" t="n">
        <v>278</v>
      </c>
      <c r="CC28" s="121" t="n">
        <f aca="false">IF(BZ28=0," ",($AB$12-(BZ28*$BM28))/(1-$BM28))</f>
        <v>277.975881261596</v>
      </c>
      <c r="CD28" s="121" t="n">
        <f aca="false">IF(CB28=0," ",(CB28-CC28)*100/CB28)</f>
        <v>0.00867580518144282</v>
      </c>
      <c r="CE28" s="150" t="n">
        <f aca="false">IF(BZ28=0," ",($AB$12-BZ28)*100/$AB$12)</f>
        <v>3.28820116054159</v>
      </c>
      <c r="CF28" s="121" t="n">
        <f aca="false">IF(BZ28=0," ",($AB$12*$BK28+CC28*(2*$BG28-$BK28))/(2*$BG28))</f>
        <v>277.724456127547</v>
      </c>
      <c r="CG28" s="150" t="n">
        <f aca="false">IF(BZ28=0," ",(CF28-BZ28)*100/CF28)</f>
        <v>9.98272046838205</v>
      </c>
      <c r="CH28" s="153" t="n">
        <v>0.034</v>
      </c>
      <c r="CI28" s="153" t="n">
        <v>0.155</v>
      </c>
      <c r="CJ28" s="153" t="n">
        <v>0.391</v>
      </c>
      <c r="CK28" s="149" t="n">
        <f aca="false">IF(CH28=0," ",($AB$18-(CH28*$BM28))/(1-$BM28))</f>
        <v>0.440473098330241</v>
      </c>
      <c r="CL28" s="121" t="n">
        <f aca="false">IF(CJ28=0," ",(CJ28-CK28)*100/CJ28)</f>
        <v>-12.6529663248698</v>
      </c>
      <c r="CM28" s="150" t="n">
        <f aca="false">IF(CH28=0," ",($AB$18-CH28)*100/$AB$18)</f>
        <v>78.4126984126984</v>
      </c>
      <c r="CN28" s="149" t="n">
        <f aca="false">IF(CH28=0," ",($AB$18*$BK28+CK28*(2*$BG28-$BK28))/(2*$BG28))</f>
        <v>0.436820039029658</v>
      </c>
      <c r="CO28" s="150" t="n">
        <f aca="false">IF(CH28=0," ",(CN28-CH28)*100/CN28)</f>
        <v>92.2164743001427</v>
      </c>
      <c r="CP28" s="144"/>
      <c r="CQ28" s="144"/>
      <c r="CR28" s="144"/>
      <c r="CS28" s="121" t="str">
        <f aca="false">IF(CP28=0," ",($AB$17-(CP28*$BM28))/(1-$BM28))</f>
        <v> </v>
      </c>
      <c r="CT28" s="121" t="str">
        <f aca="false">IF(CR28=0," ",(CR28-CS28)*100/CR28)</f>
        <v> </v>
      </c>
      <c r="CU28" s="150" t="str">
        <f aca="false">IF(CP28=0," ",($AB$17-CP28)*100/$AB$17)</f>
        <v> </v>
      </c>
      <c r="CV28" s="121" t="str">
        <f aca="false">IF(CP28=0," ",($AB$17*$BK28+CS28*(2*$BG28-$BK28))/(2*$BG28))</f>
        <v> </v>
      </c>
      <c r="CW28" s="154" t="str">
        <f aca="false">IF(CP28=0," ",(CV28-CP28)*100/CV28)</f>
        <v> </v>
      </c>
      <c r="CX28" s="31"/>
      <c r="CY28" s="85" t="s">
        <v>248</v>
      </c>
      <c r="CZ28" s="86" t="s">
        <v>176</v>
      </c>
      <c r="DA28" s="121" t="n">
        <f aca="false">DA26-DA27</f>
        <v>2.98</v>
      </c>
      <c r="DB28" s="121" t="n">
        <f aca="false">DB26-DB27</f>
        <v>2.19</v>
      </c>
      <c r="DC28" s="121" t="n">
        <f aca="false">AVERAGE(DA28:DB28)</f>
        <v>2.585</v>
      </c>
      <c r="DD28" s="121" t="n">
        <f aca="false">ABS((DA28-DB28)*100/DC28)</f>
        <v>30.5609284332689</v>
      </c>
      <c r="DE28" s="88" t="s">
        <v>56</v>
      </c>
      <c r="DF28" s="121" t="n">
        <f aca="false">($AB23-DC28*$DA$5)/(1-$DA$5)</f>
        <v>14.6683333333333</v>
      </c>
      <c r="DG28" s="164" t="s">
        <v>56</v>
      </c>
      <c r="DH28" s="150" t="n">
        <f aca="false">($AB23-DC28)*100/$AB23</f>
        <v>58.3735909822866</v>
      </c>
      <c r="DI28" s="121" t="n">
        <f aca="false">(DA$6*$AB23+DF28*(2*DA$7-DA$6))/(2*DA$7)</f>
        <v>14.554161913815</v>
      </c>
      <c r="DJ28" s="154" t="n">
        <f aca="false">(DI28-DC28)*100/DI28</f>
        <v>82.2387574406034</v>
      </c>
      <c r="DK28" s="31"/>
      <c r="DL28" s="85" t="s">
        <v>248</v>
      </c>
      <c r="DM28" s="86" t="s">
        <v>176</v>
      </c>
      <c r="DN28" s="121" t="n">
        <f aca="false">DN26-DN27</f>
        <v>1.83</v>
      </c>
      <c r="DO28" s="164" t="s">
        <v>56</v>
      </c>
      <c r="DP28" s="206" t="n">
        <f aca="false">($AB23-DN28*$DN$5)/(1-$DN$5)</f>
        <v>41.6481818181818</v>
      </c>
      <c r="DQ28" s="164" t="s">
        <v>56</v>
      </c>
      <c r="DR28" s="150" t="n">
        <f aca="false">($AB23-DN28)*100/$AB23</f>
        <v>70.5314009661836</v>
      </c>
      <c r="DS28" s="121" t="n">
        <f aca="false">(DN$6*$AB23+DP28*(2*DN$7-DN$6))/(2*DN$7)</f>
        <v>41.2641558935361</v>
      </c>
      <c r="DT28" s="154" t="n">
        <f aca="false">(DS28-DN28)*100/DS28</f>
        <v>95.5651582823565</v>
      </c>
      <c r="DU28" s="31"/>
      <c r="DV28" s="85" t="s">
        <v>248</v>
      </c>
      <c r="DW28" s="86" t="s">
        <v>176</v>
      </c>
      <c r="DX28" s="121" t="n">
        <f aca="false">DX26-DX27</f>
        <v>1.76</v>
      </c>
      <c r="DY28" s="164" t="s">
        <v>56</v>
      </c>
      <c r="DZ28" s="121" t="n">
        <f aca="false">($AB23-DX28*$DX$5)/(1-$DX$5)</f>
        <v>11.4339130434783</v>
      </c>
      <c r="EA28" s="167" t="s">
        <v>56</v>
      </c>
      <c r="EB28" s="121" t="n">
        <f aca="false">($AB23-DX28)*100/$AB23</f>
        <v>71.658615136876</v>
      </c>
      <c r="EC28" s="206" t="n">
        <f aca="false">(DX$6*$AB23+DZ28*(2*DX$7-DX$6))/(2*DX$7)</f>
        <v>11.3475099189949</v>
      </c>
      <c r="ED28" s="122" t="n">
        <f aca="false">(EC28-DX28)*100/EC28</f>
        <v>84.4899893230858</v>
      </c>
      <c r="EE28" s="31"/>
      <c r="EF28" s="85" t="s">
        <v>248</v>
      </c>
      <c r="EG28" s="86" t="s">
        <v>176</v>
      </c>
      <c r="EH28" s="121" t="n">
        <f aca="false">EH26-EH27</f>
        <v>0.94</v>
      </c>
      <c r="EI28" s="164" t="s">
        <v>56</v>
      </c>
      <c r="EJ28" s="121" t="n">
        <f aca="false">($AB23-EH28*$EH$5)/(1-$EH$5)</f>
        <v>8.25944444444444</v>
      </c>
      <c r="EK28" s="167" t="s">
        <v>56</v>
      </c>
      <c r="EL28" s="121" t="n">
        <f aca="false">($AB23-EH28)*100/$AB23</f>
        <v>84.8631239935588</v>
      </c>
      <c r="EM28" s="206" t="n">
        <f aca="false">(EH$6*$AB23+EJ28*(2*EH$7-EH$6))/(2*EH$7)</f>
        <v>8.1967143008027</v>
      </c>
      <c r="EN28" s="122" t="n">
        <f aca="false">(EM28-EH28)*100/EM28</f>
        <v>88.5319901913875</v>
      </c>
      <c r="EO28" s="31"/>
      <c r="EP28" s="25" t="s">
        <v>274</v>
      </c>
      <c r="EQ28" s="31"/>
      <c r="ER28" s="31"/>
      <c r="ES28" s="31"/>
      <c r="ET28" s="31"/>
      <c r="EU28" s="31"/>
      <c r="EV28" s="25" t="s">
        <v>274</v>
      </c>
      <c r="EW28" s="31"/>
      <c r="EX28" s="31"/>
      <c r="EY28" s="31"/>
      <c r="EZ28" s="31"/>
      <c r="FA28" s="31"/>
      <c r="FB28" s="31"/>
      <c r="FC28" s="31"/>
    </row>
    <row r="29" customFormat="false" ht="15.75" hidden="false" customHeight="false" outlineLevel="0" collapsed="false">
      <c r="A29" s="198" t="s">
        <v>275</v>
      </c>
      <c r="B29" s="129" t="n">
        <v>26</v>
      </c>
      <c r="C29" s="31"/>
      <c r="D29" s="73" t="s">
        <v>276</v>
      </c>
      <c r="E29" s="125" t="n">
        <v>15</v>
      </c>
      <c r="F29" s="27"/>
      <c r="G29" s="27"/>
      <c r="H29" s="31"/>
      <c r="I29" s="31"/>
      <c r="J29" s="31"/>
      <c r="K29" s="31"/>
      <c r="L29" s="31"/>
      <c r="M29" s="31"/>
      <c r="N29" s="31"/>
      <c r="O29" s="31"/>
      <c r="P29" s="31"/>
      <c r="Q29" s="21" t="s">
        <v>277</v>
      </c>
      <c r="R29" s="31"/>
      <c r="S29" s="31"/>
      <c r="T29" s="31"/>
      <c r="U29" s="31"/>
      <c r="V29" s="31"/>
      <c r="W29" s="31"/>
      <c r="X29" s="205" t="s">
        <v>278</v>
      </c>
      <c r="Y29" s="186" t="s">
        <v>232</v>
      </c>
      <c r="Z29" s="144" t="n">
        <v>24</v>
      </c>
      <c r="AA29" s="144" t="s">
        <v>60</v>
      </c>
      <c r="AB29" s="121" t="n">
        <f aca="false">AVERAGE(Z29:AA29)</f>
        <v>24</v>
      </c>
      <c r="AC29" s="122" t="e">
        <f aca="false">ABS((Z29-AA29)*100/AB29)</f>
        <v>#VALUE!</v>
      </c>
      <c r="AD29" s="31"/>
      <c r="AE29" s="83"/>
      <c r="AF29" s="146"/>
      <c r="AG29" s="144"/>
      <c r="AH29" s="147"/>
      <c r="AI29" s="147"/>
      <c r="AJ29" s="147"/>
      <c r="AK29" s="148"/>
      <c r="AL29" s="144"/>
      <c r="AM29" s="144"/>
      <c r="AN29" s="121" t="n">
        <f aca="false">AL29+AM29</f>
        <v>0</v>
      </c>
      <c r="AO29" s="149" t="n">
        <f aca="false">(0.0000005885777787*AK29)/($M$6*$E$23)</f>
        <v>0</v>
      </c>
      <c r="AP29" s="121" t="e">
        <f aca="false">AL29/AN29</f>
        <v>#DIV/0!</v>
      </c>
      <c r="AQ29" s="121" t="e">
        <f aca="false">(AK29-AN29)/AN29</f>
        <v>#DIV/0!</v>
      </c>
      <c r="AR29" s="121" t="n">
        <f aca="false">AL29/($M$5*2.628758183)</f>
        <v>0</v>
      </c>
      <c r="AS29" s="121" t="n">
        <f aca="false">AR29*1.03^($M$7-AH29)</f>
        <v>0</v>
      </c>
      <c r="AT29" s="150" t="e">
        <f aca="false">$AP$5*(1+AQ29-AP29+(AP29*$AI$5))/(1+AQ29-AP29-(AQ29*AP29*$AI$5))</f>
        <v>#DIV/0!</v>
      </c>
      <c r="AU29" s="150" t="e">
        <f aca="false">(AN29*$AP$5-AM29*AT29)/AL29</f>
        <v>#DIV/0!</v>
      </c>
      <c r="AV29" s="150" t="e">
        <f aca="false">($AP$5*AN29+AQ29*AN29*AT29)/AK29</f>
        <v>#DIV/0!</v>
      </c>
      <c r="AW29" s="150" t="e">
        <f aca="false">0.01*(((AV29+AT29)/2)-AU29)</f>
        <v>#DIV/0!</v>
      </c>
      <c r="AX29" s="150" t="e">
        <f aca="false">((AI29+AJ29)/2)-AW29</f>
        <v>#DIV/0!</v>
      </c>
      <c r="AY29" s="151" t="e">
        <f aca="false">AS29/AX29</f>
        <v>#DIV/0!</v>
      </c>
      <c r="AZ29" s="31"/>
      <c r="BA29" s="145" t="n">
        <v>35901</v>
      </c>
      <c r="BB29" s="146" t="n">
        <v>0.604166666666667</v>
      </c>
      <c r="BC29" s="144" t="n">
        <f aca="false">(BB29-$BB$9)*24+48</f>
        <v>55</v>
      </c>
      <c r="BD29" s="147" t="n">
        <v>23</v>
      </c>
      <c r="BE29" s="147" t="n">
        <v>80</v>
      </c>
      <c r="BF29" s="147" t="n">
        <v>78</v>
      </c>
      <c r="BG29" s="148" t="n">
        <v>263</v>
      </c>
      <c r="BH29" s="144" t="n">
        <v>4.73</v>
      </c>
      <c r="BI29" s="144" t="n">
        <v>2</v>
      </c>
      <c r="BJ29" s="152"/>
      <c r="BK29" s="121" t="n">
        <f aca="false">BH29+BI29</f>
        <v>6.73</v>
      </c>
      <c r="BL29" s="149" t="n">
        <f aca="false">(0.0000005885777787*BG29)/($M$6*$E$23)</f>
        <v>0.201033708828701</v>
      </c>
      <c r="BM29" s="121" t="n">
        <f aca="false">BH29/BK29</f>
        <v>0.702823179791976</v>
      </c>
      <c r="BN29" s="121" t="n">
        <f aca="false">(BG29-BK29)/BK29</f>
        <v>38.0787518573551</v>
      </c>
      <c r="BO29" s="121" t="n">
        <f aca="false">BH29/($M$5*2.628758183)</f>
        <v>10.7959720994999</v>
      </c>
      <c r="BP29" s="121" t="n">
        <f aca="false">BO29*1.03^($M$7-BD29)</f>
        <v>11.3188241578916</v>
      </c>
      <c r="BQ29" s="121" t="n">
        <f aca="false">$AB$12*(1+BN29-BM29+(BM29*$BE$5))/(1+BN29-BM29-(BN29*BM29*$BE$5))</f>
        <v>293.878522879448</v>
      </c>
      <c r="BR29" s="121" t="n">
        <f aca="false">(BK29*$AB$12-BI29*BQ29)/BH29</f>
        <v>243.540793708479</v>
      </c>
      <c r="BS29" s="121" t="n">
        <f aca="false">($AB$12*BK29+BN29*BK29*BQ29)/BG29</f>
        <v>292.973209347209</v>
      </c>
      <c r="BT29" s="150" t="n">
        <f aca="false">0.01*(((BS29+BQ29)/2)-BR29)</f>
        <v>0.498850724048496</v>
      </c>
      <c r="BU29" s="150" t="n">
        <f aca="false">((BE29+BF29)/2)-BT29</f>
        <v>78.5011492759515</v>
      </c>
      <c r="BV29" s="149" t="n">
        <f aca="false">BP29/BU29</f>
        <v>0.1441867318159</v>
      </c>
      <c r="BW29" s="144"/>
      <c r="BX29" s="144"/>
      <c r="BY29" s="144"/>
      <c r="BZ29" s="148" t="n">
        <v>248</v>
      </c>
      <c r="CA29" s="148"/>
      <c r="CB29" s="148"/>
      <c r="CC29" s="121" t="n">
        <f aca="false">IF(BZ29=0," ",($AB$12-(BZ29*$BM29))/(1-$BM29))</f>
        <v>283.3325</v>
      </c>
      <c r="CD29" s="121" t="str">
        <f aca="false">IF(CB29=0," ",(CB29-CC29)*100/CB29)</f>
        <v> </v>
      </c>
      <c r="CE29" s="150" t="n">
        <f aca="false">IF(BZ29=0," ",($AB$12-BZ29)*100/$AB$12)</f>
        <v>4.06189555125725</v>
      </c>
      <c r="CF29" s="121" t="n">
        <f aca="false">IF(BZ29=0," ",($AB$12*$BK29+CC29*(2*$BG29-$BK29))/(2*$BG29))</f>
        <v>283.014776188213</v>
      </c>
      <c r="CG29" s="150" t="n">
        <f aca="false">IF(BZ29=0," ",(CF29-BZ29)*100/CF29)</f>
        <v>12.3720664552607</v>
      </c>
      <c r="CH29" s="153"/>
      <c r="CI29" s="153"/>
      <c r="CJ29" s="153"/>
      <c r="CK29" s="149" t="str">
        <f aca="false">IF(CH29=0," ",($AB$18-(CH29*$BM29))/(1-$BM29))</f>
        <v> </v>
      </c>
      <c r="CL29" s="121" t="str">
        <f aca="false">IF(CJ29=0," ",(CJ29-CK29)*100/CJ29)</f>
        <v> </v>
      </c>
      <c r="CM29" s="150" t="str">
        <f aca="false">IF(CH29=0," ",($AB$18-CH29)*100/$AB$18)</f>
        <v> </v>
      </c>
      <c r="CN29" s="149" t="str">
        <f aca="false">IF(CH29=0," ",($AB$18*$BK29+CK29*(2*$BG29-$BK29))/(2*$BG29))</f>
        <v> </v>
      </c>
      <c r="CO29" s="150" t="str">
        <f aca="false">IF(CH29=0," ",(CN29-CH29)*100/CN29)</f>
        <v> </v>
      </c>
      <c r="CP29" s="144"/>
      <c r="CQ29" s="144"/>
      <c r="CR29" s="144"/>
      <c r="CS29" s="121" t="str">
        <f aca="false">IF(CP29=0," ",($AB$17-(CP29*$BM29))/(1-$BM29))</f>
        <v> </v>
      </c>
      <c r="CT29" s="121" t="str">
        <f aca="false">IF(CR29=0," ",(CR29-CS29)*100/CR29)</f>
        <v> </v>
      </c>
      <c r="CU29" s="150" t="str">
        <f aca="false">IF(CP29=0," ",($AB$17-CP29)*100/$AB$17)</f>
        <v> </v>
      </c>
      <c r="CV29" s="121" t="str">
        <f aca="false">IF(CP29=0," ",($AB$17*$BK29+CS29*(2*$BG29-$BK29))/(2*$BG29))</f>
        <v> </v>
      </c>
      <c r="CW29" s="154" t="str">
        <f aca="false">IF(CP29=0," ",(CV29-CP29)*100/CV29)</f>
        <v> </v>
      </c>
      <c r="CX29" s="31"/>
      <c r="CY29" s="85" t="s">
        <v>253</v>
      </c>
      <c r="CZ29" s="161" t="s">
        <v>148</v>
      </c>
      <c r="DA29" s="147" t="n">
        <v>26</v>
      </c>
      <c r="DB29" s="147" t="n">
        <v>26</v>
      </c>
      <c r="DC29" s="150" t="n">
        <f aca="false">AVERAGE(DA29:DB29)</f>
        <v>26</v>
      </c>
      <c r="DD29" s="121" t="n">
        <f aca="false">ABS((DA29-DB29)*100/DC29)</f>
        <v>0</v>
      </c>
      <c r="DE29" s="88" t="s">
        <v>56</v>
      </c>
      <c r="DF29" s="88" t="s">
        <v>56</v>
      </c>
      <c r="DG29" s="164" t="s">
        <v>56</v>
      </c>
      <c r="DH29" s="165" t="s">
        <v>56</v>
      </c>
      <c r="DI29" s="88" t="s">
        <v>56</v>
      </c>
      <c r="DJ29" s="166" t="s">
        <v>56</v>
      </c>
      <c r="DK29" s="31"/>
      <c r="DL29" s="85" t="s">
        <v>253</v>
      </c>
      <c r="DM29" s="161" t="s">
        <v>148</v>
      </c>
      <c r="DN29" s="147" t="n">
        <v>26</v>
      </c>
      <c r="DO29" s="164" t="s">
        <v>56</v>
      </c>
      <c r="DP29" s="88" t="s">
        <v>56</v>
      </c>
      <c r="DQ29" s="164" t="s">
        <v>56</v>
      </c>
      <c r="DR29" s="165" t="s">
        <v>56</v>
      </c>
      <c r="DS29" s="164" t="s">
        <v>56</v>
      </c>
      <c r="DT29" s="166" t="s">
        <v>56</v>
      </c>
      <c r="DU29" s="31"/>
      <c r="DV29" s="85" t="s">
        <v>253</v>
      </c>
      <c r="DW29" s="161" t="s">
        <v>148</v>
      </c>
      <c r="DX29" s="147" t="n">
        <v>26</v>
      </c>
      <c r="DY29" s="164" t="s">
        <v>56</v>
      </c>
      <c r="DZ29" s="88" t="s">
        <v>56</v>
      </c>
      <c r="EA29" s="167" t="s">
        <v>56</v>
      </c>
      <c r="EB29" s="164" t="s">
        <v>56</v>
      </c>
      <c r="EC29" s="164" t="s">
        <v>56</v>
      </c>
      <c r="ED29" s="89" t="s">
        <v>56</v>
      </c>
      <c r="EE29" s="31"/>
      <c r="EF29" s="85" t="s">
        <v>253</v>
      </c>
      <c r="EG29" s="161" t="s">
        <v>148</v>
      </c>
      <c r="EH29" s="147" t="n">
        <v>26</v>
      </c>
      <c r="EI29" s="164" t="s">
        <v>56</v>
      </c>
      <c r="EJ29" s="164" t="s">
        <v>56</v>
      </c>
      <c r="EK29" s="164" t="s">
        <v>56</v>
      </c>
      <c r="EL29" s="164" t="s">
        <v>56</v>
      </c>
      <c r="EM29" s="164" t="s">
        <v>56</v>
      </c>
      <c r="EN29" s="89" t="s">
        <v>56</v>
      </c>
      <c r="EO29" s="31"/>
      <c r="EP29" s="207" t="s">
        <v>279</v>
      </c>
      <c r="EQ29" s="208" t="n">
        <f aca="false">(EQ7-72)*100/(EQ7-EQ8)</f>
        <v>54.7307132459971</v>
      </c>
      <c r="ER29" s="208" t="n">
        <f aca="false">(ER7-72)*100/(ER7-ER8)</f>
        <v>66.5486725663717</v>
      </c>
      <c r="ES29" s="208" t="n">
        <f aca="false">(ES7-72)*100/(ES7-ES8)</f>
        <v>53.1073446327684</v>
      </c>
      <c r="ET29" s="209" t="n">
        <f aca="false">(ET7-72)*100/(ET7-ET8)</f>
        <v>53.1073446327684</v>
      </c>
      <c r="EU29" s="31"/>
      <c r="EV29" s="207" t="s">
        <v>279</v>
      </c>
      <c r="EW29" s="208" t="n">
        <f aca="false">(EW7-36)*100/(EW7-EW8)</f>
        <v>107.132459970888</v>
      </c>
      <c r="EX29" s="208" t="n">
        <f aca="false">(EX7-36)*100/(EX7-EX8)</f>
        <v>130.265486725664</v>
      </c>
      <c r="EY29" s="208" t="n">
        <f aca="false">(EY7-36)*100/(EY7-EY8)</f>
        <v>103.954802259887</v>
      </c>
      <c r="EZ29" s="209" t="n">
        <f aca="false">(EZ7-36)*100/(EZ7-EZ8)</f>
        <v>103.954802259887</v>
      </c>
      <c r="FA29" s="31"/>
      <c r="FB29" s="31"/>
      <c r="FC29" s="31"/>
    </row>
    <row r="30" customFormat="false" ht="16.5" hidden="false" customHeight="false" outlineLevel="0" collapsed="false">
      <c r="A30" s="101" t="s">
        <v>280</v>
      </c>
      <c r="B30" s="210" t="n">
        <v>57.5</v>
      </c>
      <c r="C30" s="31"/>
      <c r="D30" s="198" t="s">
        <v>281</v>
      </c>
      <c r="E30" s="211" t="s">
        <v>282</v>
      </c>
      <c r="F30" s="27"/>
      <c r="G30" s="27"/>
      <c r="H30" s="31"/>
      <c r="I30" s="31"/>
      <c r="J30" s="31"/>
      <c r="K30" s="31"/>
      <c r="L30" s="31"/>
      <c r="M30" s="31"/>
      <c r="N30" s="31"/>
      <c r="O30" s="31"/>
      <c r="P30" s="31"/>
      <c r="Q30" s="21"/>
      <c r="R30" s="29"/>
      <c r="S30" s="31"/>
      <c r="T30" s="31"/>
      <c r="U30" s="31"/>
      <c r="V30" s="31"/>
      <c r="W30" s="31"/>
      <c r="X30" s="205" t="s">
        <v>283</v>
      </c>
      <c r="Y30" s="186" t="s">
        <v>232</v>
      </c>
      <c r="Z30" s="144" t="n">
        <v>5.6</v>
      </c>
      <c r="AA30" s="144" t="s">
        <v>60</v>
      </c>
      <c r="AB30" s="121" t="n">
        <f aca="false">AVERAGE(Z30:AA30)</f>
        <v>5.6</v>
      </c>
      <c r="AC30" s="122" t="e">
        <f aca="false">ABS((Z30-AA30)*100/AB30)</f>
        <v>#VALUE!</v>
      </c>
      <c r="AD30" s="31"/>
      <c r="AE30" s="83"/>
      <c r="AF30" s="212"/>
      <c r="AG30" s="144"/>
      <c r="AH30" s="147"/>
      <c r="AI30" s="147"/>
      <c r="AJ30" s="147"/>
      <c r="AK30" s="148"/>
      <c r="AL30" s="144"/>
      <c r="AM30" s="144"/>
      <c r="AN30" s="121" t="n">
        <f aca="false">AL30+AM30</f>
        <v>0</v>
      </c>
      <c r="AO30" s="149" t="n">
        <f aca="false">(0.0000005885777787*AK30)/($M$6*$E$23)</f>
        <v>0</v>
      </c>
      <c r="AP30" s="121" t="e">
        <f aca="false">AL30/AN30</f>
        <v>#DIV/0!</v>
      </c>
      <c r="AQ30" s="121" t="e">
        <f aca="false">(AK30-AN30)/AN30</f>
        <v>#DIV/0!</v>
      </c>
      <c r="AR30" s="121" t="n">
        <f aca="false">AL30/($M$5*2.628758183)</f>
        <v>0</v>
      </c>
      <c r="AS30" s="121" t="n">
        <f aca="false">AR30*1.03^($M$7-AH30)</f>
        <v>0</v>
      </c>
      <c r="AT30" s="150" t="e">
        <f aca="false">$AP$5*(1+AQ30-AP30+(AP30*$AI$5))/(1+AQ30-AP30-(AQ30*AP30*$AI$5))</f>
        <v>#DIV/0!</v>
      </c>
      <c r="AU30" s="150" t="e">
        <f aca="false">(AN30*$AP$5-AM30*AT30)/AL30</f>
        <v>#DIV/0!</v>
      </c>
      <c r="AV30" s="150" t="e">
        <f aca="false">($AP$5*AN30+AQ30*AN30*AT30)/AK30</f>
        <v>#DIV/0!</v>
      </c>
      <c r="AW30" s="150" t="e">
        <f aca="false">0.01*(((AV30+AT30)/2)-AU30)</f>
        <v>#DIV/0!</v>
      </c>
      <c r="AX30" s="150" t="e">
        <f aca="false">((AI30+AJ30)/2)-AW30</f>
        <v>#DIV/0!</v>
      </c>
      <c r="AY30" s="151" t="e">
        <f aca="false">AS30/AX30</f>
        <v>#DIV/0!</v>
      </c>
      <c r="AZ30" s="31"/>
      <c r="BA30" s="145" t="n">
        <v>35901</v>
      </c>
      <c r="BB30" s="146" t="n">
        <v>0.666666666666667</v>
      </c>
      <c r="BC30" s="144" t="n">
        <f aca="false">(BB30-$BB$9)*24+48</f>
        <v>56.5</v>
      </c>
      <c r="BD30" s="147" t="n">
        <v>23</v>
      </c>
      <c r="BE30" s="147" t="n">
        <v>80</v>
      </c>
      <c r="BF30" s="147" t="n">
        <v>78</v>
      </c>
      <c r="BG30" s="148" t="n">
        <v>263</v>
      </c>
      <c r="BH30" s="144" t="n">
        <f aca="false">24/5</f>
        <v>4.8</v>
      </c>
      <c r="BI30" s="144" t="n">
        <v>2</v>
      </c>
      <c r="BJ30" s="152"/>
      <c r="BK30" s="121" t="n">
        <f aca="false">BH30+BI30</f>
        <v>6.8</v>
      </c>
      <c r="BL30" s="149" t="n">
        <f aca="false">(0.0000005885777787*BG30)/($M$6*$E$23)</f>
        <v>0.201033708828701</v>
      </c>
      <c r="BM30" s="121" t="n">
        <f aca="false">BH30/BK30</f>
        <v>0.705882352941177</v>
      </c>
      <c r="BN30" s="121" t="n">
        <f aca="false">(BG30-BK30)/BK30</f>
        <v>37.6764705882353</v>
      </c>
      <c r="BO30" s="121" t="n">
        <f aca="false">BH30/($M$5*2.628758183)</f>
        <v>10.9557433567863</v>
      </c>
      <c r="BP30" s="121" t="n">
        <f aca="false">BO30*1.03^($M$7-BD30)</f>
        <v>11.486333183484</v>
      </c>
      <c r="BQ30" s="121" t="n">
        <f aca="false">$AB$12*(1+BN30-BM30+(BM30*$BE$5))/(1+BN30-BM30-(BN30*BM30*$BE$5))</f>
        <v>294.06278086564</v>
      </c>
      <c r="BR30" s="121" t="n">
        <f aca="false">(BK30*$AB$12-BI30*BQ30)/BH30</f>
        <v>243.682174639317</v>
      </c>
      <c r="BS30" s="121" t="n">
        <f aca="false">($AB$12*BK30+BN30*BK30*BQ30)/BG30</f>
        <v>293.1432869117</v>
      </c>
      <c r="BT30" s="150" t="n">
        <f aca="false">0.01*(((BS30+BQ30)/2)-BR30)</f>
        <v>0.499208592493536</v>
      </c>
      <c r="BU30" s="150" t="n">
        <f aca="false">((BE30+BF30)/2)-BT30</f>
        <v>78.5007914075065</v>
      </c>
      <c r="BV30" s="149" t="n">
        <f aca="false">BP30/BU30</f>
        <v>0.1463212405574</v>
      </c>
      <c r="BW30" s="144"/>
      <c r="BX30" s="144"/>
      <c r="BY30" s="144"/>
      <c r="BZ30" s="148" t="n">
        <v>250</v>
      </c>
      <c r="CA30" s="148"/>
      <c r="CB30" s="148"/>
      <c r="CC30" s="121" t="n">
        <f aca="false">IF(BZ30=0," ",($AB$12-(BZ30*$BM30))/(1-$BM30))</f>
        <v>278.9</v>
      </c>
      <c r="CD30" s="121" t="str">
        <f aca="false">IF(CB30=0," ",(CB30-CC30)*100/CB30)</f>
        <v> </v>
      </c>
      <c r="CE30" s="150" t="n">
        <f aca="false">IF(BZ30=0," ",($AB$12-BZ30)*100/$AB$12)</f>
        <v>3.28820116054159</v>
      </c>
      <c r="CF30" s="121" t="n">
        <f aca="false">IF(BZ30=0," ",($AB$12*$BK30+CC30*(2*$BG30-$BK30))/(2*$BG30))</f>
        <v>278.636273764259</v>
      </c>
      <c r="CG30" s="150" t="n">
        <f aca="false">IF(BZ30=0," ",(CF30-BZ30)*100/CF30)</f>
        <v>10.2772956935558</v>
      </c>
      <c r="CH30" s="153"/>
      <c r="CI30" s="153"/>
      <c r="CJ30" s="153"/>
      <c r="CK30" s="149" t="str">
        <f aca="false">IF(CH30=0," ",($AB$18-(CH30*$BM30))/(1-$BM30))</f>
        <v> </v>
      </c>
      <c r="CL30" s="121" t="str">
        <f aca="false">IF(CJ30=0," ",(CJ30-CK30)*100/CJ30)</f>
        <v> </v>
      </c>
      <c r="CM30" s="150" t="str">
        <f aca="false">IF(CH30=0," ",($AB$18-CH30)*100/$AB$18)</f>
        <v> </v>
      </c>
      <c r="CN30" s="149" t="str">
        <f aca="false">IF(CH30=0," ",($AB$18*$BK30+CK30*(2*$BG30-$BK30))/(2*$BG30))</f>
        <v> </v>
      </c>
      <c r="CO30" s="150" t="str">
        <f aca="false">IF(CH30=0," ",(CN30-CH30)*100/CN30)</f>
        <v> </v>
      </c>
      <c r="CP30" s="144"/>
      <c r="CQ30" s="144"/>
      <c r="CR30" s="144"/>
      <c r="CS30" s="121" t="str">
        <f aca="false">IF(CP30=0," ",($AB$17-(CP30*$BM30))/(1-$BM30))</f>
        <v> </v>
      </c>
      <c r="CT30" s="121" t="str">
        <f aca="false">IF(CR30=0," ",(CR30-CS30)*100/CR30)</f>
        <v> </v>
      </c>
      <c r="CU30" s="150" t="str">
        <f aca="false">IF(CP30=0," ",($AB$17-CP30)*100/$AB$17)</f>
        <v> </v>
      </c>
      <c r="CV30" s="121" t="str">
        <f aca="false">IF(CP30=0," ",($AB$17*$BK30+CS30*(2*$BG30-$BK30))/(2*$BG30))</f>
        <v> </v>
      </c>
      <c r="CW30" s="154" t="str">
        <f aca="false">IF(CP30=0," ",(CV30-CP30)*100/CV30)</f>
        <v> </v>
      </c>
      <c r="CX30" s="31"/>
      <c r="CY30" s="85" t="s">
        <v>258</v>
      </c>
      <c r="CZ30" s="86" t="s">
        <v>56</v>
      </c>
      <c r="DA30" s="144" t="n">
        <v>8.2</v>
      </c>
      <c r="DB30" s="144" t="n">
        <v>8.2</v>
      </c>
      <c r="DC30" s="121" t="n">
        <f aca="false">AVERAGE(DA30:DB30)</f>
        <v>8.2</v>
      </c>
      <c r="DD30" s="121" t="n">
        <f aca="false">ABS((DA30-DB30)*100/DC30)</f>
        <v>0</v>
      </c>
      <c r="DE30" s="88" t="s">
        <v>56</v>
      </c>
      <c r="DF30" s="88" t="s">
        <v>56</v>
      </c>
      <c r="DG30" s="164" t="s">
        <v>56</v>
      </c>
      <c r="DH30" s="165" t="s">
        <v>56</v>
      </c>
      <c r="DI30" s="88" t="s">
        <v>56</v>
      </c>
      <c r="DJ30" s="166" t="s">
        <v>56</v>
      </c>
      <c r="DK30" s="31"/>
      <c r="DL30" s="85" t="s">
        <v>258</v>
      </c>
      <c r="DM30" s="86" t="s">
        <v>56</v>
      </c>
      <c r="DN30" s="144" t="n">
        <v>8.2</v>
      </c>
      <c r="DO30" s="164" t="s">
        <v>56</v>
      </c>
      <c r="DP30" s="88" t="s">
        <v>56</v>
      </c>
      <c r="DQ30" s="164" t="s">
        <v>56</v>
      </c>
      <c r="DR30" s="165" t="s">
        <v>56</v>
      </c>
      <c r="DS30" s="164" t="s">
        <v>56</v>
      </c>
      <c r="DT30" s="166" t="s">
        <v>56</v>
      </c>
      <c r="DU30" s="31"/>
      <c r="DV30" s="85" t="s">
        <v>258</v>
      </c>
      <c r="DW30" s="86" t="s">
        <v>56</v>
      </c>
      <c r="DX30" s="144" t="n">
        <v>8.2</v>
      </c>
      <c r="DY30" s="164" t="s">
        <v>56</v>
      </c>
      <c r="DZ30" s="88" t="s">
        <v>56</v>
      </c>
      <c r="EA30" s="167" t="s">
        <v>56</v>
      </c>
      <c r="EB30" s="164" t="s">
        <v>56</v>
      </c>
      <c r="EC30" s="164" t="s">
        <v>56</v>
      </c>
      <c r="ED30" s="89" t="s">
        <v>56</v>
      </c>
      <c r="EE30" s="31"/>
      <c r="EF30" s="85" t="s">
        <v>258</v>
      </c>
      <c r="EG30" s="86" t="s">
        <v>56</v>
      </c>
      <c r="EH30" s="144" t="n">
        <v>8.2</v>
      </c>
      <c r="EI30" s="164" t="s">
        <v>56</v>
      </c>
      <c r="EJ30" s="164" t="s">
        <v>56</v>
      </c>
      <c r="EK30" s="164" t="s">
        <v>56</v>
      </c>
      <c r="EL30" s="164" t="s">
        <v>56</v>
      </c>
      <c r="EM30" s="164" t="s">
        <v>56</v>
      </c>
      <c r="EN30" s="89" t="s">
        <v>56</v>
      </c>
      <c r="EO30" s="31"/>
      <c r="EP30" s="85" t="s">
        <v>284</v>
      </c>
      <c r="EQ30" s="121" t="n">
        <f aca="false">IF(AND(0&lt;EQ29,EQ29&lt;100),(EQ29/100)*(EQ$8-EQ$7)+EQ$7,"NA")</f>
        <v>72</v>
      </c>
      <c r="ER30" s="121" t="n">
        <f aca="false">IF(AND(0&lt;ER29,ER29&lt;100),(ER29/100)*(ER$8-ER$7)+ER$7,"NA")</f>
        <v>72</v>
      </c>
      <c r="ES30" s="121" t="n">
        <f aca="false">IF(AND(0&lt;ES29,ES29&lt;100),(ES29/100)*(ES$8-ES$7)+ES$7,"NA")</f>
        <v>72</v>
      </c>
      <c r="ET30" s="122" t="n">
        <f aca="false">IF(AND(0&lt;ET29,ET29&lt;100),(ET29/100)*(ET$8-ET$7)+ET$7,"NA")</f>
        <v>72</v>
      </c>
      <c r="EU30" s="31"/>
      <c r="EV30" s="85" t="s">
        <v>284</v>
      </c>
      <c r="EW30" s="121" t="str">
        <f aca="false">IF(AND(0&lt;EW29,EW29&lt;100),(EW29/100)*(EW$8-EW$7)+EW$7,"NA")</f>
        <v>NA</v>
      </c>
      <c r="EX30" s="121" t="str">
        <f aca="false">IF(AND(0&lt;EX29,EX29&lt;100),(EX29/100)*(EX$8-EX$7)+EX$7,"NA")</f>
        <v>NA</v>
      </c>
      <c r="EY30" s="121" t="str">
        <f aca="false">IF(AND(0&lt;EY29,EY29&lt;100),(EY29/100)*(EY$8-EY$7)+EY$7,"NA")</f>
        <v>NA</v>
      </c>
      <c r="EZ30" s="122" t="str">
        <f aca="false">IF(AND(0&lt;EZ29,EZ29&lt;100),(EZ29/100)*(EZ$8-EZ$7)+EZ$7,"NA")</f>
        <v>NA</v>
      </c>
      <c r="FA30" s="31"/>
      <c r="FB30" s="31"/>
      <c r="FC30" s="31"/>
    </row>
    <row r="31" customFormat="false" ht="16.5" hidden="false" customHeight="false" outlineLevel="0" collapsed="false">
      <c r="A31" s="21"/>
      <c r="B31" s="21"/>
      <c r="C31" s="31"/>
      <c r="D31" s="200" t="s">
        <v>285</v>
      </c>
      <c r="E31" s="76" t="s">
        <v>286</v>
      </c>
      <c r="F31" s="27"/>
      <c r="G31" s="27"/>
      <c r="H31" s="31"/>
      <c r="I31" s="31"/>
      <c r="J31" s="31"/>
      <c r="K31" s="31"/>
      <c r="L31" s="31"/>
      <c r="M31" s="31"/>
      <c r="N31" s="31"/>
      <c r="O31" s="31"/>
      <c r="P31" s="31"/>
      <c r="Q31" s="194"/>
      <c r="R31" s="31"/>
      <c r="S31" s="31"/>
      <c r="T31" s="31"/>
      <c r="U31" s="31"/>
      <c r="V31" s="31"/>
      <c r="W31" s="31"/>
      <c r="X31" s="205" t="s">
        <v>287</v>
      </c>
      <c r="Y31" s="186" t="s">
        <v>232</v>
      </c>
      <c r="Z31" s="144" t="s">
        <v>207</v>
      </c>
      <c r="AA31" s="144" t="s">
        <v>60</v>
      </c>
      <c r="AB31" s="121" t="e">
        <f aca="false">AVERAGE(Z31:AA31)</f>
        <v>#DIV/0!</v>
      </c>
      <c r="AC31" s="122" t="e">
        <f aca="false">ABS((Z31-AA31)*100/AB31)</f>
        <v>#VALUE!</v>
      </c>
      <c r="AD31" s="31"/>
      <c r="AE31" s="83"/>
      <c r="AF31" s="212"/>
      <c r="AG31" s="144"/>
      <c r="AH31" s="147"/>
      <c r="AI31" s="147"/>
      <c r="AJ31" s="147"/>
      <c r="AK31" s="148"/>
      <c r="AL31" s="144"/>
      <c r="AM31" s="144"/>
      <c r="AN31" s="121" t="n">
        <f aca="false">AL31+AM31</f>
        <v>0</v>
      </c>
      <c r="AO31" s="149" t="n">
        <f aca="false">(0.0000005885777787*AK31)/($M$6*$E$23)</f>
        <v>0</v>
      </c>
      <c r="AP31" s="121" t="e">
        <f aca="false">AL31/AN31</f>
        <v>#DIV/0!</v>
      </c>
      <c r="AQ31" s="121" t="e">
        <f aca="false">(AK31-AN31)/AN31</f>
        <v>#DIV/0!</v>
      </c>
      <c r="AR31" s="121" t="n">
        <f aca="false">AL31/($M$5*2.628758183)</f>
        <v>0</v>
      </c>
      <c r="AS31" s="121" t="n">
        <f aca="false">AR31*1.03^($M$7-AH31)</f>
        <v>0</v>
      </c>
      <c r="AT31" s="150" t="e">
        <f aca="false">$AP$5*(1+AQ31-AP31+(AP31*$AI$5))/(1+AQ31-AP31-(AQ31*AP31*$AI$5))</f>
        <v>#DIV/0!</v>
      </c>
      <c r="AU31" s="150" t="e">
        <f aca="false">(AN31*$AP$5-AM31*AT31)/AL31</f>
        <v>#DIV/0!</v>
      </c>
      <c r="AV31" s="150" t="e">
        <f aca="false">($AP$5*AN31+AQ31*AN31*AT31)/AK31</f>
        <v>#DIV/0!</v>
      </c>
      <c r="AW31" s="150" t="e">
        <f aca="false">0.01*(((AV31+AT31)/2)-AU31)</f>
        <v>#DIV/0!</v>
      </c>
      <c r="AX31" s="150" t="e">
        <f aca="false">((AI31+AJ31)/2)-AW31</f>
        <v>#DIV/0!</v>
      </c>
      <c r="AY31" s="151" t="e">
        <f aca="false">AS31/AX31</f>
        <v>#DIV/0!</v>
      </c>
      <c r="AZ31" s="31"/>
      <c r="BA31" s="145" t="n">
        <v>35902</v>
      </c>
      <c r="BB31" s="146" t="n">
        <v>0.333333333333333</v>
      </c>
      <c r="BC31" s="144" t="n">
        <f aca="false">(BB31-$BB$9)*24+72</f>
        <v>72.5</v>
      </c>
      <c r="BD31" s="147" t="n">
        <v>23</v>
      </c>
      <c r="BE31" s="147" t="n">
        <v>80</v>
      </c>
      <c r="BF31" s="147" t="n">
        <v>78</v>
      </c>
      <c r="BG31" s="148" t="n">
        <v>263</v>
      </c>
      <c r="BH31" s="144" t="n">
        <f aca="false">26.5/5.5</f>
        <v>4.81818181818182</v>
      </c>
      <c r="BI31" s="144" t="n">
        <f aca="false">13.3/7.45</f>
        <v>1.78523489932886</v>
      </c>
      <c r="BJ31" s="152"/>
      <c r="BK31" s="121" t="n">
        <f aca="false">BH31+BI31</f>
        <v>6.60341671751068</v>
      </c>
      <c r="BL31" s="149" t="n">
        <f aca="false">(0.0000005885777787*BG31)/($M$6*$E$23)</f>
        <v>0.201033708828701</v>
      </c>
      <c r="BM31" s="121" t="n">
        <f aca="false">BH31/BK31</f>
        <v>0.729649819828144</v>
      </c>
      <c r="BN31" s="121" t="n">
        <f aca="false">(BG31-BK31)/BK31</f>
        <v>38.8278665804306</v>
      </c>
      <c r="BO31" s="121" t="n">
        <f aca="false">BH31/($M$5*2.628758183)</f>
        <v>10.997242384653</v>
      </c>
      <c r="BP31" s="121" t="n">
        <f aca="false">BO31*1.03^($M$7-BD31)</f>
        <v>11.5298420213003</v>
      </c>
      <c r="BQ31" s="121" t="n">
        <f aca="false">$AB$12*(1+BN31-BM31+(BM31*$BE$5))/(1+BN31-BM31-(BN31*BM31*$BE$5))</f>
        <v>295.433735792156</v>
      </c>
      <c r="BR31" s="121" t="n">
        <f aca="false">(BK31*$AB$12-BI31*BQ31)/BH31</f>
        <v>244.815295564411</v>
      </c>
      <c r="BS31" s="121" t="n">
        <f aca="false">($AB$12*BK31+BN31*BK31*BQ31)/BG31</f>
        <v>294.506401767935</v>
      </c>
      <c r="BT31" s="150" t="n">
        <f aca="false">0.01*(((BS31+BQ31)/2)-BR31)</f>
        <v>0.501547732156346</v>
      </c>
      <c r="BU31" s="150" t="n">
        <f aca="false">((BE31+BF31)/2)-BT31</f>
        <v>78.4984522678437</v>
      </c>
      <c r="BV31" s="149" t="n">
        <f aca="false">BP31/BU31</f>
        <v>0.146879864356553</v>
      </c>
      <c r="BW31" s="144" t="n">
        <v>7.5</v>
      </c>
      <c r="BX31" s="144" t="n">
        <v>7.5</v>
      </c>
      <c r="BY31" s="144" t="n">
        <v>7.5</v>
      </c>
      <c r="BZ31" s="148" t="n">
        <v>247</v>
      </c>
      <c r="CA31" s="148" t="n">
        <v>259</v>
      </c>
      <c r="CB31" s="148" t="n">
        <v>280</v>
      </c>
      <c r="CC31" s="121" t="n">
        <f aca="false">IF(BZ31=0," ",($AB$12-(BZ31*$BM31))/(1-$BM31))</f>
        <v>289.537423103213</v>
      </c>
      <c r="CD31" s="121" t="n">
        <f aca="false">IF(CB31=0," ",(CB31-CC31)*100/CB31)</f>
        <v>-3.40622253686163</v>
      </c>
      <c r="CE31" s="150" t="n">
        <f aca="false">IF(BZ31=0," ",($AB$12-BZ31)*100/$AB$12)</f>
        <v>4.44874274661509</v>
      </c>
      <c r="CF31" s="121" t="n">
        <f aca="false">IF(BZ31=0," ",($AB$12*$BK31+CC31*(2*$BG31-$BK31))/(2*$BG31))</f>
        <v>289.147778543159</v>
      </c>
      <c r="CG31" s="150" t="n">
        <f aca="false">IF(BZ31=0," ",(CF31-BZ31)*100/CF31)</f>
        <v>14.5765527771011</v>
      </c>
      <c r="CH31" s="153" t="n">
        <v>0.034</v>
      </c>
      <c r="CI31" s="153" t="n">
        <v>0.155</v>
      </c>
      <c r="CJ31" s="153" t="n">
        <v>0.45</v>
      </c>
      <c r="CK31" s="149" t="n">
        <f aca="false">IF(CH31=0," ",($AB$18-(CH31*$BM31))/(1-$BM31))</f>
        <v>0.490814935064935</v>
      </c>
      <c r="CL31" s="121" t="n">
        <f aca="false">IF(CJ31=0," ",(CJ31-CK31)*100/CJ31)</f>
        <v>-9.06998556998554</v>
      </c>
      <c r="CM31" s="150" t="n">
        <f aca="false">IF(CH31=0," ",($AB$18-CH31)*100/$AB$18)</f>
        <v>78.4126984126984</v>
      </c>
      <c r="CN31" s="149" t="n">
        <f aca="false">IF(CH31=0," ",($AB$18*$BK31+CK31*(2*$BG31-$BK31))/(2*$BG31))</f>
        <v>0.486630491311316</v>
      </c>
      <c r="CO31" s="150" t="n">
        <f aca="false">IF(CH31=0," ",(CN31-CH31)*100/CN31)</f>
        <v>93.0131792793376</v>
      </c>
      <c r="CP31" s="144"/>
      <c r="CQ31" s="144"/>
      <c r="CR31" s="144"/>
      <c r="CS31" s="121" t="str">
        <f aca="false">IF(CP31=0," ",($AB$17-(CP31*$BM31))/(1-$BM31))</f>
        <v> </v>
      </c>
      <c r="CT31" s="121" t="str">
        <f aca="false">IF(CR31=0," ",(CR31-CS31)*100/CR31)</f>
        <v> </v>
      </c>
      <c r="CU31" s="150" t="str">
        <f aca="false">IF(CP31=0," ",($AB$17-CP31)*100/$AB$17)</f>
        <v> </v>
      </c>
      <c r="CV31" s="121" t="str">
        <f aca="false">IF(CP31=0," ",($AB$17*$BK31+CS31*(2*$BG31-$BK31))/(2*$BG31))</f>
        <v> </v>
      </c>
      <c r="CW31" s="154" t="str">
        <f aca="false">IF(CP31=0," ",(CV31-CP31)*100/CV31)</f>
        <v> </v>
      </c>
      <c r="CX31" s="31"/>
      <c r="CY31" s="85" t="s">
        <v>262</v>
      </c>
      <c r="CZ31" s="86" t="s">
        <v>263</v>
      </c>
      <c r="DA31" s="147" t="n">
        <v>24</v>
      </c>
      <c r="DB31" s="147" t="n">
        <v>24</v>
      </c>
      <c r="DC31" s="150" t="n">
        <f aca="false">AVERAGE(DA31:DB31)</f>
        <v>24</v>
      </c>
      <c r="DD31" s="121" t="n">
        <f aca="false">ABS((DA31-DB31)*100/DC31)</f>
        <v>0</v>
      </c>
      <c r="DE31" s="88" t="s">
        <v>56</v>
      </c>
      <c r="DF31" s="88" t="s">
        <v>56</v>
      </c>
      <c r="DG31" s="164" t="s">
        <v>56</v>
      </c>
      <c r="DH31" s="165" t="s">
        <v>56</v>
      </c>
      <c r="DI31" s="88" t="s">
        <v>56</v>
      </c>
      <c r="DJ31" s="166" t="s">
        <v>56</v>
      </c>
      <c r="DK31" s="31"/>
      <c r="DL31" s="85" t="s">
        <v>262</v>
      </c>
      <c r="DM31" s="86" t="s">
        <v>263</v>
      </c>
      <c r="DN31" s="147" t="n">
        <v>24</v>
      </c>
      <c r="DO31" s="164" t="s">
        <v>56</v>
      </c>
      <c r="DP31" s="88" t="s">
        <v>56</v>
      </c>
      <c r="DQ31" s="164" t="s">
        <v>56</v>
      </c>
      <c r="DR31" s="165" t="s">
        <v>56</v>
      </c>
      <c r="DS31" s="164" t="s">
        <v>56</v>
      </c>
      <c r="DT31" s="166" t="s">
        <v>56</v>
      </c>
      <c r="DU31" s="31"/>
      <c r="DV31" s="85" t="s">
        <v>262</v>
      </c>
      <c r="DW31" s="86" t="s">
        <v>263</v>
      </c>
      <c r="DX31" s="147" t="n">
        <v>24</v>
      </c>
      <c r="DY31" s="164" t="s">
        <v>56</v>
      </c>
      <c r="DZ31" s="88" t="s">
        <v>56</v>
      </c>
      <c r="EA31" s="167" t="s">
        <v>56</v>
      </c>
      <c r="EB31" s="164" t="s">
        <v>56</v>
      </c>
      <c r="EC31" s="164" t="s">
        <v>56</v>
      </c>
      <c r="ED31" s="89" t="s">
        <v>56</v>
      </c>
      <c r="EE31" s="31"/>
      <c r="EF31" s="85" t="s">
        <v>262</v>
      </c>
      <c r="EG31" s="86" t="s">
        <v>263</v>
      </c>
      <c r="EH31" s="147" t="n">
        <v>24</v>
      </c>
      <c r="EI31" s="164" t="s">
        <v>56</v>
      </c>
      <c r="EJ31" s="164" t="s">
        <v>56</v>
      </c>
      <c r="EK31" s="164" t="s">
        <v>56</v>
      </c>
      <c r="EL31" s="164" t="s">
        <v>56</v>
      </c>
      <c r="EM31" s="164" t="s">
        <v>56</v>
      </c>
      <c r="EN31" s="89" t="s">
        <v>56</v>
      </c>
      <c r="EO31" s="31"/>
      <c r="EP31" s="85" t="s">
        <v>288</v>
      </c>
      <c r="EQ31" s="121" t="n">
        <f aca="false">IF(AND(0&lt;EQ29,EQ29&lt;100),(EQ29/100)*(EQ$10-EQ$9)+EQ$9,"NA")</f>
        <v>42.7983988355167</v>
      </c>
      <c r="ER31" s="121" t="n">
        <f aca="false">IF(AND(0&lt;ER29,ER29&lt;100),(ER29/100)*(ER$10-ER$9)+ER$9,"NA")</f>
        <v>44.6214159292035</v>
      </c>
      <c r="ES31" s="121" t="n">
        <f aca="false">IF(AND(0&lt;ES29,ES29&lt;100),(ES29/100)*(ES$10-ES$9)+ES$9,"NA")</f>
        <v>42.5203389830509</v>
      </c>
      <c r="ET31" s="122" t="n">
        <f aca="false">IF(AND(0&lt;ET29,ET29&lt;100),(ET29/100)*(ET$10-ET$9)+ET$9,"NA")</f>
        <v>44.5915254237288</v>
      </c>
      <c r="EU31" s="31"/>
      <c r="EV31" s="85" t="s">
        <v>288</v>
      </c>
      <c r="EW31" s="121" t="str">
        <f aca="false">IF(AND(0&lt;EW29,EW29&lt;100),(EW29/100)*(EW$10-EW$9)+EW$9,"NA")</f>
        <v>NA</v>
      </c>
      <c r="EX31" s="121" t="str">
        <f aca="false">IF(AND(0&lt;EX29,EX29&lt;100),(EX29/100)*(EX$10-EX$9)+EX$9,"NA")</f>
        <v>NA</v>
      </c>
      <c r="EY31" s="121" t="str">
        <f aca="false">IF(AND(0&lt;EY29,EY29&lt;100),(EY29/100)*(EY$10-EY$9)+EY$9,"NA")</f>
        <v>NA</v>
      </c>
      <c r="EZ31" s="122" t="str">
        <f aca="false">IF(AND(0&lt;EZ29,EZ29&lt;100),(EZ29/100)*(EZ$10-EZ$9)+EZ$9,"NA")</f>
        <v>NA</v>
      </c>
      <c r="FA31" s="31"/>
      <c r="FB31" s="31"/>
      <c r="FC31" s="31"/>
    </row>
    <row r="32" customFormat="false" ht="16.5" hidden="false" customHeight="false" outlineLevel="0" collapsed="false">
      <c r="A32" s="194"/>
      <c r="B32" s="21"/>
      <c r="C32" s="31"/>
      <c r="D32" s="73" t="s">
        <v>289</v>
      </c>
      <c r="E32" s="76" t="n">
        <v>15</v>
      </c>
      <c r="F32" s="27"/>
      <c r="G32" s="27"/>
      <c r="H32" s="31"/>
      <c r="I32" s="31"/>
      <c r="J32" s="31"/>
      <c r="K32" s="31"/>
      <c r="L32" s="31"/>
      <c r="M32" s="31"/>
      <c r="N32" s="31"/>
      <c r="O32" s="31"/>
      <c r="P32" s="31"/>
      <c r="Q32" s="0"/>
      <c r="R32" s="29"/>
      <c r="S32" s="21"/>
      <c r="T32" s="31"/>
      <c r="U32" s="31"/>
      <c r="V32" s="31"/>
      <c r="W32" s="31"/>
      <c r="X32" s="85" t="s">
        <v>290</v>
      </c>
      <c r="Y32" s="186" t="s">
        <v>232</v>
      </c>
      <c r="Z32" s="121" t="n">
        <f aca="false">SUM(Z28:Z31)</f>
        <v>109.6</v>
      </c>
      <c r="AA32" s="121" t="s">
        <v>60</v>
      </c>
      <c r="AB32" s="121" t="n">
        <f aca="false">AVERAGE(Z32:AA32)</f>
        <v>109.6</v>
      </c>
      <c r="AC32" s="122" t="e">
        <f aca="false">ABS((Z32-AA32)*100/AB32)</f>
        <v>#VALUE!</v>
      </c>
      <c r="AD32" s="31"/>
      <c r="AE32" s="83"/>
      <c r="AF32" s="212"/>
      <c r="AG32" s="144"/>
      <c r="AH32" s="147"/>
      <c r="AI32" s="147"/>
      <c r="AJ32" s="147"/>
      <c r="AK32" s="148"/>
      <c r="AL32" s="144"/>
      <c r="AM32" s="144"/>
      <c r="AN32" s="121" t="n">
        <f aca="false">AL32+AM32</f>
        <v>0</v>
      </c>
      <c r="AO32" s="149" t="n">
        <f aca="false">(0.0000005885777787*AK32)/($M$6*$E$23)</f>
        <v>0</v>
      </c>
      <c r="AP32" s="121" t="e">
        <f aca="false">AL32/AN32</f>
        <v>#DIV/0!</v>
      </c>
      <c r="AQ32" s="121" t="e">
        <f aca="false">(AK32-AN32)/AN32</f>
        <v>#DIV/0!</v>
      </c>
      <c r="AR32" s="121" t="n">
        <f aca="false">AL32/($M$5*2.628758183)</f>
        <v>0</v>
      </c>
      <c r="AS32" s="121" t="n">
        <f aca="false">AR32*1.03^($M$7-AH32)</f>
        <v>0</v>
      </c>
      <c r="AT32" s="150" t="e">
        <f aca="false">$AP$5*(1+AQ32-AP32+(AP32*$AI$5))/(1+AQ32-AP32-(AQ32*AP32*$AI$5))</f>
        <v>#DIV/0!</v>
      </c>
      <c r="AU32" s="150" t="e">
        <f aca="false">(AN32*$AP$5-AM32*AT32)/AL32</f>
        <v>#DIV/0!</v>
      </c>
      <c r="AV32" s="150" t="e">
        <f aca="false">($AP$5*AN32+AQ32*AN32*AT32)/AK32</f>
        <v>#DIV/0!</v>
      </c>
      <c r="AW32" s="150" t="e">
        <f aca="false">0.01*(((AV32+AT32)/2)-AU32)</f>
        <v>#DIV/0!</v>
      </c>
      <c r="AX32" s="150" t="e">
        <f aca="false">((AI32+AJ32)/2)-AW32</f>
        <v>#DIV/0!</v>
      </c>
      <c r="AY32" s="151" t="e">
        <f aca="false">AS32/AX32</f>
        <v>#DIV/0!</v>
      </c>
      <c r="AZ32" s="31"/>
      <c r="BA32" s="145" t="n">
        <v>35902</v>
      </c>
      <c r="BB32" s="146" t="n">
        <v>0.385416666666667</v>
      </c>
      <c r="BC32" s="144" t="n">
        <f aca="false">(BB32-$BB$9)*24+72</f>
        <v>73.75</v>
      </c>
      <c r="BD32" s="147" t="n">
        <v>23</v>
      </c>
      <c r="BE32" s="147" t="n">
        <v>80</v>
      </c>
      <c r="BF32" s="147" t="n">
        <v>78</v>
      </c>
      <c r="BG32" s="148" t="n">
        <v>263</v>
      </c>
      <c r="BH32" s="144" t="n">
        <f aca="false">17/3.5</f>
        <v>4.85714285714286</v>
      </c>
      <c r="BI32" s="144" t="n">
        <f aca="false">11.8/7</f>
        <v>1.68571428571429</v>
      </c>
      <c r="BJ32" s="152"/>
      <c r="BK32" s="121" t="n">
        <f aca="false">BH32+BI32</f>
        <v>6.54285714285714</v>
      </c>
      <c r="BL32" s="149" t="n">
        <f aca="false">(0.0000005885777787*BG32)/($M$6*$E$23)</f>
        <v>0.201033708828701</v>
      </c>
      <c r="BM32" s="121" t="n">
        <f aca="false">BH32/BK32</f>
        <v>0.74235807860262</v>
      </c>
      <c r="BN32" s="121" t="n">
        <f aca="false">(BG32-BK32)/BK32</f>
        <v>39.1965065502183</v>
      </c>
      <c r="BO32" s="121" t="n">
        <f aca="false">BH32/($M$5*2.628758183)</f>
        <v>11.0861688729386</v>
      </c>
      <c r="BP32" s="121" t="n">
        <f aca="false">BO32*1.03^($M$7-BD32)</f>
        <v>11.6230752451922</v>
      </c>
      <c r="BQ32" s="121" t="n">
        <f aca="false">$AB$12*(1+BN32-BM32+(BM32*$BE$5))/(1+BN32-BM32-(BN32*BM32*$BE$5))</f>
        <v>296.176148944949</v>
      </c>
      <c r="BR32" s="121" t="n">
        <f aca="false">(BK32*$AB$12-BI32*BQ32)/BH32</f>
        <v>245.424160072047</v>
      </c>
      <c r="BS32" s="121" t="n">
        <f aca="false">($AB$12*BK32+BN32*BK32*BQ32)/BG32</f>
        <v>295.238849856584</v>
      </c>
      <c r="BT32" s="150" t="n">
        <f aca="false">0.01*(((BS32+BQ32)/2)-BR32)</f>
        <v>0.502833393287191</v>
      </c>
      <c r="BU32" s="150" t="n">
        <f aca="false">((BE32+BF32)/2)-BT32</f>
        <v>78.4971666067128</v>
      </c>
      <c r="BV32" s="149" t="n">
        <f aca="false">BP32/BU32</f>
        <v>0.148069997270426</v>
      </c>
      <c r="BW32" s="144" t="n">
        <v>7.5</v>
      </c>
      <c r="BX32" s="144"/>
      <c r="BY32" s="144"/>
      <c r="BZ32" s="148" t="n">
        <v>248</v>
      </c>
      <c r="CA32" s="148"/>
      <c r="CB32" s="148" t="n">
        <v>280</v>
      </c>
      <c r="CC32" s="121" t="n">
        <f aca="false">IF(BZ32=0," ",($AB$12-(BZ32*$BM32))/(1-$BM32))</f>
        <v>288.754237288136</v>
      </c>
      <c r="CD32" s="121" t="n">
        <f aca="false">IF(CB32=0," ",(CB32-CC32)*100/CB32)</f>
        <v>-3.12651331719128</v>
      </c>
      <c r="CE32" s="150" t="n">
        <f aca="false">IF(BZ32=0," ",($AB$12-BZ32)*100/$AB$12)</f>
        <v>4.06189555125725</v>
      </c>
      <c r="CF32" s="121" t="n">
        <f aca="false">IF(BZ32=0," ",($AB$12*$BK32+CC32*(2*$BG32-$BK32))/(2*$BG32))</f>
        <v>288.377908100793</v>
      </c>
      <c r="CG32" s="150" t="n">
        <f aca="false">IF(BZ32=0," ",(CF32-BZ32)*100/CF32)</f>
        <v>14.0017341712181</v>
      </c>
      <c r="CH32" s="153" t="n">
        <v>0.034</v>
      </c>
      <c r="CI32" s="153"/>
      <c r="CJ32" s="153" t="n">
        <v>0.447</v>
      </c>
      <c r="CK32" s="149" t="n">
        <f aca="false">IF(CH32=0," ",($AB$18-(CH32*$BM32))/(1-$BM32))</f>
        <v>0.513347457627119</v>
      </c>
      <c r="CL32" s="121" t="n">
        <f aca="false">IF(CJ32=0," ",(CJ32-CK32)*100/CJ32)</f>
        <v>-14.8428316839191</v>
      </c>
      <c r="CM32" s="150" t="n">
        <f aca="false">IF(CH32=0," ",($AB$18-CH32)*100/$AB$18)</f>
        <v>78.4126984126984</v>
      </c>
      <c r="CN32" s="149" t="n">
        <f aca="false">IF(CH32=0," ",($AB$18*$BK32+CK32*(2*$BG32-$BK32))/(2*$BG32))</f>
        <v>0.508921109566466</v>
      </c>
      <c r="CO32" s="150" t="n">
        <f aca="false">IF(CH32=0," ",(CN32-CH32)*100/CN32)</f>
        <v>93.3192002923668</v>
      </c>
      <c r="CP32" s="144"/>
      <c r="CQ32" s="144"/>
      <c r="CR32" s="144"/>
      <c r="CS32" s="121" t="str">
        <f aca="false">IF(CP32=0," ",($AB$17-(CP32*$BM32))/(1-$BM32))</f>
        <v> </v>
      </c>
      <c r="CT32" s="121" t="str">
        <f aca="false">IF(CR32=0," ",(CR32-CS32)*100/CR32)</f>
        <v> </v>
      </c>
      <c r="CU32" s="150" t="str">
        <f aca="false">IF(CP32=0," ",($AB$17-CP32)*100/$AB$17)</f>
        <v> </v>
      </c>
      <c r="CV32" s="121" t="str">
        <f aca="false">IF(CP32=0," ",($AB$17*$BK32+CS32*(2*$BG32-$BK32))/(2*$BG32))</f>
        <v> </v>
      </c>
      <c r="CW32" s="154" t="str">
        <f aca="false">IF(CP32=0," ",(CV32-CP32)*100/CV32)</f>
        <v> </v>
      </c>
      <c r="CX32" s="31"/>
      <c r="CY32" s="85" t="s">
        <v>268</v>
      </c>
      <c r="CZ32" s="186" t="s">
        <v>269</v>
      </c>
      <c r="DA32" s="144" t="n">
        <v>100</v>
      </c>
      <c r="DB32" s="144" t="n">
        <v>105</v>
      </c>
      <c r="DC32" s="121" t="n">
        <f aca="false">AVERAGE(DA32:DB32)</f>
        <v>102.5</v>
      </c>
      <c r="DD32" s="121" t="n">
        <f aca="false">ABS((DA32-DB32)*100/DC32)</f>
        <v>4.87804878048781</v>
      </c>
      <c r="DE32" s="88" t="s">
        <v>56</v>
      </c>
      <c r="DF32" s="121" t="n">
        <f aca="false">($AB27-DC32*$DA$5)/(1-$DA$5)</f>
        <v>677.5</v>
      </c>
      <c r="DG32" s="164" t="s">
        <v>56</v>
      </c>
      <c r="DH32" s="150" t="n">
        <f aca="false">($AB27-DC32)*100/$AB27</f>
        <v>62.7272727272727</v>
      </c>
      <c r="DI32" s="121" t="n">
        <f aca="false">(DA$6*$AB27+DF32*(2*DA$7-DA$6))/(2*DA$7)</f>
        <v>672.067015209125</v>
      </c>
      <c r="DJ32" s="154" t="n">
        <f aca="false">(DI32-DC32)*100/DI32</f>
        <v>84.7485447611046</v>
      </c>
      <c r="DK32" s="31"/>
      <c r="DL32" s="85" t="s">
        <v>268</v>
      </c>
      <c r="DM32" s="186" t="s">
        <v>269</v>
      </c>
      <c r="DN32" s="144" t="n">
        <v>160</v>
      </c>
      <c r="DO32" s="164" t="s">
        <v>56</v>
      </c>
      <c r="DP32" s="121" t="n">
        <f aca="false">($AB27-DN32*$DN$5)/(1-$DN$5)</f>
        <v>1205.45454545455</v>
      </c>
      <c r="DQ32" s="164" t="s">
        <v>56</v>
      </c>
      <c r="DR32" s="150" t="n">
        <f aca="false">($AB27-DN32)*100/$AB27</f>
        <v>41.8181818181818</v>
      </c>
      <c r="DS32" s="121" t="n">
        <f aca="false">(DN$6*$AB27+DP32*(2*DN$7-DN$6))/(2*DN$7)</f>
        <v>1195.3716730038</v>
      </c>
      <c r="DT32" s="154" t="n">
        <f aca="false">(DS32-DN32)*100/DS32</f>
        <v>86.6150416967852</v>
      </c>
      <c r="DU32" s="31"/>
      <c r="DV32" s="85" t="s">
        <v>268</v>
      </c>
      <c r="DW32" s="186" t="s">
        <v>269</v>
      </c>
      <c r="DX32" s="144" t="n">
        <v>95</v>
      </c>
      <c r="DY32" s="164" t="s">
        <v>56</v>
      </c>
      <c r="DZ32" s="121" t="n">
        <f aca="false">($AB27-DX32*$DX$5)/(1-$DX$5)</f>
        <v>486.304347826087</v>
      </c>
      <c r="EA32" s="167" t="s">
        <v>56</v>
      </c>
      <c r="EB32" s="121" t="n">
        <f aca="false">($AB27-DX32)*100/$AB27</f>
        <v>65.4545454545455</v>
      </c>
      <c r="EC32" s="121" t="n">
        <f aca="false">(DX$6*$AB27+DZ32*(2*DX$7-DX$6))/(2*DX$7)</f>
        <v>482.809389981815</v>
      </c>
      <c r="ED32" s="122" t="n">
        <f aca="false">(EC32-DX32)*100/EC32</f>
        <v>80.323497850036</v>
      </c>
      <c r="EE32" s="31"/>
      <c r="EF32" s="85" t="s">
        <v>268</v>
      </c>
      <c r="EG32" s="186" t="s">
        <v>269</v>
      </c>
      <c r="EH32" s="144" t="n">
        <v>82</v>
      </c>
      <c r="EI32" s="164" t="s">
        <v>56</v>
      </c>
      <c r="EJ32" s="121" t="n">
        <f aca="false">($AB27-EH32*$EH$5)/(1-$EH$5)</f>
        <v>350.055555555556</v>
      </c>
      <c r="EK32" s="167" t="s">
        <v>56</v>
      </c>
      <c r="EL32" s="121" t="n">
        <f aca="false">($AB27-EH32)*100/$AB27</f>
        <v>70.1818181818182</v>
      </c>
      <c r="EM32" s="121" t="n">
        <f aca="false">(EH$6*$AB27+EJ32*(2*EH$7-EH$6))/(2*EH$7)</f>
        <v>347.758227714406</v>
      </c>
      <c r="EN32" s="122" t="n">
        <f aca="false">(EM32-EH32)*100/EM32</f>
        <v>76.4203997303144</v>
      </c>
      <c r="EO32" s="31"/>
      <c r="EP32" s="85" t="s">
        <v>291</v>
      </c>
      <c r="EQ32" s="121" t="n">
        <f aca="false">IF(AND(0&lt;EQ29,EQ29&lt;100),(EQ29/100)*(EQ$12-EQ$11)+EQ$11,"NA")</f>
        <v>180.589519650655</v>
      </c>
      <c r="ER32" s="121" t="n">
        <f aca="false">IF(AND(0&lt;ER29,ER29&lt;100),(ER29/100)*(ER$12-ER$11)+ER$11,"NA")</f>
        <v>198.469026548673</v>
      </c>
      <c r="ES32" s="121" t="n">
        <f aca="false">IF(AND(0&lt;ES29,ES29&lt;100),(ES29/100)*(ES$12-ES$11)+ES$11,"NA")</f>
        <v>179.406779661017</v>
      </c>
      <c r="ET32" s="122" t="n">
        <f aca="false">IF(AND(0&lt;ET29,ET29&lt;100),(ET29/100)*(ET$12-ET$11)+ET$11,"NA")</f>
        <v>172.502824858757</v>
      </c>
      <c r="EU32" s="31"/>
      <c r="EV32" s="85" t="s">
        <v>291</v>
      </c>
      <c r="EW32" s="121" t="str">
        <f aca="false">IF(AND(0&lt;EW29,EW29&lt;100),(EW29/100)*(EW$12-EW$11)+EW$11,"NA")</f>
        <v>NA</v>
      </c>
      <c r="EX32" s="121" t="str">
        <f aca="false">IF(AND(0&lt;EX29,EX29&lt;100),(EX29/100)*(EX$12-EX$11)+EX$11,"NA")</f>
        <v>NA</v>
      </c>
      <c r="EY32" s="121" t="str">
        <f aca="false">IF(AND(0&lt;EY29,EY29&lt;100),(EY29/100)*(EY$12-EY$11)+EY$11,"NA")</f>
        <v>NA</v>
      </c>
      <c r="EZ32" s="122" t="str">
        <f aca="false">IF(AND(0&lt;EZ29,EZ29&lt;100),(EZ29/100)*(EZ$12-EZ$11)+EZ$11,"NA")</f>
        <v>NA</v>
      </c>
      <c r="FA32" s="31"/>
      <c r="FB32" s="31"/>
      <c r="FC32" s="31"/>
    </row>
    <row r="33" customFormat="false" ht="15.75" hidden="false" customHeight="false" outlineLevel="0" collapsed="false">
      <c r="A33" s="185"/>
      <c r="B33" s="31"/>
      <c r="C33" s="31"/>
      <c r="D33" s="198" t="s">
        <v>292</v>
      </c>
      <c r="E33" s="76" t="n">
        <v>20</v>
      </c>
      <c r="F33" s="27"/>
      <c r="G33" s="27"/>
      <c r="H33" s="31"/>
      <c r="I33" s="31"/>
      <c r="J33" s="31"/>
      <c r="K33" s="31"/>
      <c r="L33" s="31"/>
      <c r="M33" s="31"/>
      <c r="N33" s="31"/>
      <c r="O33" s="31"/>
      <c r="P33" s="31"/>
      <c r="Q33" s="21"/>
      <c r="R33" s="29"/>
      <c r="S33" s="21"/>
      <c r="T33" s="213"/>
      <c r="U33" s="213"/>
      <c r="V33" s="213"/>
      <c r="W33" s="31"/>
      <c r="X33" s="205" t="s">
        <v>293</v>
      </c>
      <c r="Y33" s="186" t="s">
        <v>232</v>
      </c>
      <c r="Z33" s="144" t="n">
        <v>2.9</v>
      </c>
      <c r="AA33" s="144" t="s">
        <v>60</v>
      </c>
      <c r="AB33" s="121" t="n">
        <f aca="false">AVERAGE(Z33:AA33)</f>
        <v>2.9</v>
      </c>
      <c r="AC33" s="122" t="e">
        <f aca="false">ABS((Z33-AA33)*100/AB33)</f>
        <v>#VALUE!</v>
      </c>
      <c r="AD33" s="31"/>
      <c r="AE33" s="83"/>
      <c r="AF33" s="212"/>
      <c r="AG33" s="144"/>
      <c r="AH33" s="147"/>
      <c r="AI33" s="147"/>
      <c r="AJ33" s="147"/>
      <c r="AK33" s="148"/>
      <c r="AL33" s="144"/>
      <c r="AM33" s="144"/>
      <c r="AN33" s="121" t="n">
        <f aca="false">AL33+AM33</f>
        <v>0</v>
      </c>
      <c r="AO33" s="149" t="n">
        <f aca="false">(0.0000005885777787*AK33)/($M$6*$E$23)</f>
        <v>0</v>
      </c>
      <c r="AP33" s="121" t="e">
        <f aca="false">AL33/AN33</f>
        <v>#DIV/0!</v>
      </c>
      <c r="AQ33" s="121" t="e">
        <f aca="false">(AK33-AN33)/AN33</f>
        <v>#DIV/0!</v>
      </c>
      <c r="AR33" s="121" t="n">
        <f aca="false">AL33/($M$5*2.628758183)</f>
        <v>0</v>
      </c>
      <c r="AS33" s="121" t="n">
        <f aca="false">AR33*1.03^($M$7-AH33)</f>
        <v>0</v>
      </c>
      <c r="AT33" s="150" t="e">
        <f aca="false">$AP$5*(1+AQ33-AP33+(AP33*$AI$5))/(1+AQ33-AP33-(AQ33*AP33*$AI$5))</f>
        <v>#DIV/0!</v>
      </c>
      <c r="AU33" s="150" t="e">
        <f aca="false">(AN33*$AP$5-AM33*AT33)/AL33</f>
        <v>#DIV/0!</v>
      </c>
      <c r="AV33" s="150" t="e">
        <f aca="false">($AP$5*AN33+AQ33*AN33*AT33)/AK33</f>
        <v>#DIV/0!</v>
      </c>
      <c r="AW33" s="150" t="e">
        <f aca="false">0.01*(((AV33+AT33)/2)-AU33)</f>
        <v>#DIV/0!</v>
      </c>
      <c r="AX33" s="150" t="e">
        <f aca="false">((AI33+AJ33)/2)-AW33</f>
        <v>#DIV/0!</v>
      </c>
      <c r="AY33" s="151" t="e">
        <f aca="false">AS33/AX33</f>
        <v>#DIV/0!</v>
      </c>
      <c r="AZ33" s="31"/>
      <c r="BA33" s="145" t="n">
        <v>35902</v>
      </c>
      <c r="BB33" s="146" t="n">
        <v>0.427083333333333</v>
      </c>
      <c r="BC33" s="144" t="n">
        <f aca="false">(BB33-$BB$9)*24+72</f>
        <v>74.75</v>
      </c>
      <c r="BD33" s="147" t="n">
        <v>23</v>
      </c>
      <c r="BE33" s="147" t="n">
        <v>80</v>
      </c>
      <c r="BF33" s="147" t="n">
        <v>78</v>
      </c>
      <c r="BG33" s="148" t="n">
        <v>263</v>
      </c>
      <c r="BH33" s="144" t="n">
        <v>4.86</v>
      </c>
      <c r="BI33" s="144" t="n">
        <f aca="false">23.4/14</f>
        <v>1.67142857142857</v>
      </c>
      <c r="BJ33" s="152"/>
      <c r="BK33" s="121" t="n">
        <f aca="false">BH33+BI33</f>
        <v>6.53142857142857</v>
      </c>
      <c r="BL33" s="149" t="n">
        <f aca="false">(0.0000005885777787*BG33)/($M$6*$E$23)</f>
        <v>0.201033708828701</v>
      </c>
      <c r="BM33" s="121" t="n">
        <f aca="false">BH33/BK33</f>
        <v>0.744094488188976</v>
      </c>
      <c r="BN33" s="121" t="n">
        <f aca="false">(BG33-BK33)/BK33</f>
        <v>39.2668416447944</v>
      </c>
      <c r="BO33" s="121" t="n">
        <f aca="false">BH33/($M$5*2.628758183)</f>
        <v>11.0926901487462</v>
      </c>
      <c r="BP33" s="121" t="n">
        <f aca="false">BO33*1.03^($M$7-BD33)</f>
        <v>11.6299123482776</v>
      </c>
      <c r="BQ33" s="121" t="n">
        <f aca="false">$AB$12*(1+BN33-BM33+(BM33*$BE$5))/(1+BN33-BM33-(BN33*BM33*$BE$5))</f>
        <v>296.277551051073</v>
      </c>
      <c r="BR33" s="121" t="n">
        <f aca="false">(BK33*$AB$12-BI33*BQ33)/BH33</f>
        <v>245.507720537991</v>
      </c>
      <c r="BS33" s="121" t="n">
        <f aca="false">($AB$12*BK33+BN33*BK33*BQ33)/BG33</f>
        <v>295.339370913074</v>
      </c>
      <c r="BT33" s="150" t="n">
        <f aca="false">0.01*(((BS33+BQ33)/2)-BR33)</f>
        <v>0.503007404440827</v>
      </c>
      <c r="BU33" s="150" t="n">
        <f aca="false">((BE33+BF33)/2)-BT33</f>
        <v>78.4969925955592</v>
      </c>
      <c r="BV33" s="149" t="n">
        <f aca="false">BP33/BU33</f>
        <v>0.148157425701625</v>
      </c>
      <c r="BW33" s="144"/>
      <c r="BX33" s="144"/>
      <c r="BY33" s="144"/>
      <c r="BZ33" s="148" t="n">
        <v>248</v>
      </c>
      <c r="CA33" s="148"/>
      <c r="CB33" s="148" t="n">
        <v>281</v>
      </c>
      <c r="CC33" s="121" t="n">
        <f aca="false">IF(BZ33=0," ",($AB$12-(BZ33*$BM33))/(1-$BM33))</f>
        <v>289.030769230769</v>
      </c>
      <c r="CD33" s="121" t="n">
        <f aca="false">IF(CB33=0," ",(CB33-CC33)*100/CB33)</f>
        <v>-2.85792499315633</v>
      </c>
      <c r="CE33" s="150" t="n">
        <f aca="false">IF(BZ33=0," ",($AB$12-BZ33)*100/$AB$12)</f>
        <v>4.06189555125725</v>
      </c>
      <c r="CF33" s="121" t="n">
        <f aca="false">IF(BZ33=0," ",($AB$12*$BK33+CC33*(2*$BG33-$BK33))/(2*$BG33))</f>
        <v>288.651663644341</v>
      </c>
      <c r="CG33" s="150" t="n">
        <f aca="false">IF(BZ33=0," ",(CF33-BZ33)*100/CF33)</f>
        <v>14.0832944217599</v>
      </c>
      <c r="CH33" s="153" t="n">
        <v>0.034</v>
      </c>
      <c r="CI33" s="153"/>
      <c r="CJ33" s="153" t="n">
        <v>0.437</v>
      </c>
      <c r="CK33" s="149" t="n">
        <f aca="false">IF(CH33=0," ",($AB$18-(CH33*$BM33))/(1-$BM33))</f>
        <v>0.5166</v>
      </c>
      <c r="CL33" s="121" t="n">
        <f aca="false">IF(CJ33=0," ",(CJ33-CK33)*100/CJ33)</f>
        <v>-18.2151029748284</v>
      </c>
      <c r="CM33" s="150" t="n">
        <f aca="false">IF(CH33=0," ",($AB$18-CH33)*100/$AB$18)</f>
        <v>78.4126984126984</v>
      </c>
      <c r="CN33" s="149" t="n">
        <f aca="false">IF(CH33=0," ",($AB$18*$BK33+CK33*(2*$BG33-$BK33))/(2*$BG33))</f>
        <v>0.512140996197719</v>
      </c>
      <c r="CO33" s="150" t="n">
        <f aca="false">IF(CH33=0," ",(CN33-CH33)*100/CN33)</f>
        <v>93.3612032130945</v>
      </c>
      <c r="CP33" s="144"/>
      <c r="CQ33" s="144"/>
      <c r="CR33" s="144"/>
      <c r="CS33" s="121" t="str">
        <f aca="false">IF(CP33=0," ",($AB$17-(CP33*$BM33))/(1-$BM33))</f>
        <v> </v>
      </c>
      <c r="CT33" s="121" t="str">
        <f aca="false">IF(CR33=0," ",(CR33-CS33)*100/CR33)</f>
        <v> </v>
      </c>
      <c r="CU33" s="150" t="str">
        <f aca="false">IF(CP33=0," ",($AB$17-CP33)*100/$AB$17)</f>
        <v> </v>
      </c>
      <c r="CV33" s="121" t="str">
        <f aca="false">IF(CP33=0," ",($AB$17*$BK33+CS33*(2*$BG33-$BK33))/(2*$BG33))</f>
        <v> </v>
      </c>
      <c r="CW33" s="154" t="str">
        <f aca="false">IF(CP33=0," ",(CV33-CP33)*100/CV33)</f>
        <v> </v>
      </c>
      <c r="CX33" s="31"/>
      <c r="CY33" s="205" t="s">
        <v>273</v>
      </c>
      <c r="CZ33" s="186" t="s">
        <v>232</v>
      </c>
      <c r="DA33" s="144" t="n">
        <v>14</v>
      </c>
      <c r="DB33" s="144" t="n">
        <v>13</v>
      </c>
      <c r="DC33" s="121" t="n">
        <f aca="false">AVERAGE(DA33:DB33)</f>
        <v>13.5</v>
      </c>
      <c r="DD33" s="121" t="n">
        <f aca="false">ABS((DA33-DB33)*100/DC33)</f>
        <v>7.40740740740741</v>
      </c>
      <c r="DE33" s="88" t="s">
        <v>56</v>
      </c>
      <c r="DF33" s="121" t="n">
        <f aca="false">($AB28-DC33*$DA$5)/(1-$DA$5)</f>
        <v>235.166666666667</v>
      </c>
      <c r="DG33" s="164" t="s">
        <v>56</v>
      </c>
      <c r="DH33" s="150" t="n">
        <f aca="false">($AB28-DC33)*100/$AB28</f>
        <v>83.125</v>
      </c>
      <c r="DI33" s="121" t="n">
        <f aca="false">(DA$6*$AB28+DF33*(2*DA$7-DA$6))/(2*DA$7)</f>
        <v>233.07221166033</v>
      </c>
      <c r="DJ33" s="154" t="n">
        <f aca="false">(DI33-DC33)*100/DI33</f>
        <v>94.2078037086316</v>
      </c>
      <c r="DK33" s="31"/>
      <c r="DL33" s="205" t="s">
        <v>273</v>
      </c>
      <c r="DM33" s="186" t="s">
        <v>232</v>
      </c>
      <c r="DN33" s="144" t="n">
        <v>23</v>
      </c>
      <c r="DO33" s="164" t="s">
        <v>56</v>
      </c>
      <c r="DP33" s="121" t="n">
        <f aca="false">($AB28-DN33*$DN$5)/(1-$DN$5)</f>
        <v>541.181818181818</v>
      </c>
      <c r="DQ33" s="164" t="s">
        <v>56</v>
      </c>
      <c r="DR33" s="150" t="n">
        <f aca="false">($AB28-DN33)*100/$AB28</f>
        <v>71.25</v>
      </c>
      <c r="DS33" s="121" t="n">
        <f aca="false">(DN$6*$AB28+DP33*(2*DN$7-DN$6))/(2*DN$7)</f>
        <v>536.184220532319</v>
      </c>
      <c r="DT33" s="154" t="n">
        <f aca="false">(DS33-DN33)*100/DS33</f>
        <v>95.7104295279026</v>
      </c>
      <c r="DU33" s="31"/>
      <c r="DV33" s="205" t="s">
        <v>273</v>
      </c>
      <c r="DW33" s="186" t="s">
        <v>232</v>
      </c>
      <c r="DX33" s="144" t="n">
        <v>12</v>
      </c>
      <c r="DY33" s="164" t="s">
        <v>56</v>
      </c>
      <c r="DZ33" s="121" t="n">
        <f aca="false">($AB28-DX33*$DX$5)/(1-$DX$5)</f>
        <v>159.826086956522</v>
      </c>
      <c r="EA33" s="167" t="s">
        <v>56</v>
      </c>
      <c r="EB33" s="121" t="n">
        <f aca="false">($AB28-DX33)*100/$AB28</f>
        <v>85</v>
      </c>
      <c r="EC33" s="121" t="n">
        <f aca="false">(DX$6*$AB28+DZ33*(2*DX$7-DX$6))/(2*DX$7)</f>
        <v>158.505769548686</v>
      </c>
      <c r="ED33" s="122" t="n">
        <f aca="false">(EC33-DX33)*100/EC33</f>
        <v>92.4292976626859</v>
      </c>
      <c r="EE33" s="31"/>
      <c r="EF33" s="205" t="s">
        <v>273</v>
      </c>
      <c r="EG33" s="186" t="s">
        <v>232</v>
      </c>
      <c r="EH33" s="144" t="n">
        <v>12</v>
      </c>
      <c r="EI33" s="164" t="s">
        <v>56</v>
      </c>
      <c r="EJ33" s="121" t="n">
        <f aca="false">($AB28-EH33*$EH$5)/(1-$EH$5)</f>
        <v>106.444444444444</v>
      </c>
      <c r="EK33" s="167" t="s">
        <v>56</v>
      </c>
      <c r="EL33" s="121" t="n">
        <f aca="false">($AB28-EH33)*100/$AB28</f>
        <v>85</v>
      </c>
      <c r="EM33" s="121" t="n">
        <f aca="false">(EH$6*$AB28+EJ33*(2*EH$7-EH$6))/(2*EH$7)</f>
        <v>105.635023236164</v>
      </c>
      <c r="EN33" s="122" t="n">
        <f aca="false">(EM33-EH33)*100/EM33</f>
        <v>88.6401312439984</v>
      </c>
      <c r="EO33" s="31"/>
      <c r="EP33" s="85" t="s">
        <v>294</v>
      </c>
      <c r="EQ33" s="121" t="n">
        <f aca="false">IF(AND(0&lt;EQ29,EQ29&lt;100),(EQ29/100)*(EQ$14-EQ$13)+EQ$13,"NA")</f>
        <v>4.22601164483261</v>
      </c>
      <c r="ER33" s="121" t="n">
        <f aca="false">IF(AND(0&lt;ER29,ER29&lt;100),(ER29/100)*(ER$14-ER$13)+ER$13,"NA")</f>
        <v>3.29516814159292</v>
      </c>
      <c r="ES33" s="121" t="n">
        <f aca="false">IF(AND(0&lt;ES29,ES29&lt;100),(ES29/100)*(ES$14-ES$13)+ES$13,"NA")</f>
        <v>3.84672316384181</v>
      </c>
      <c r="ET33" s="122" t="n">
        <f aca="false">IF(AND(0&lt;ET29,ET29&lt;100),(ET29/100)*(ET$14-ET$13)+ET$13,"NA")</f>
        <v>3.41124293785311</v>
      </c>
      <c r="EU33" s="31"/>
      <c r="EV33" s="85" t="s">
        <v>294</v>
      </c>
      <c r="EW33" s="121" t="str">
        <f aca="false">IF(AND(0&lt;EW29,EW29&lt;100),(EW29/100)*(EW$14-EW$13)+EW$13,"NA")</f>
        <v>NA</v>
      </c>
      <c r="EX33" s="121" t="str">
        <f aca="false">IF(AND(0&lt;EX29,EX29&lt;100),(EX29/100)*(EX$14-EX$13)+EX$13,"NA")</f>
        <v>NA</v>
      </c>
      <c r="EY33" s="121" t="str">
        <f aca="false">IF(AND(0&lt;EY29,EY29&lt;100),(EY29/100)*(EY$14-EY$13)+EY$13,"NA")</f>
        <v>NA</v>
      </c>
      <c r="EZ33" s="122" t="str">
        <f aca="false">IF(AND(0&lt;EZ29,EZ29&lt;100),(EZ29/100)*(EZ$14-EZ$13)+EZ$13,"NA")</f>
        <v>NA</v>
      </c>
      <c r="FA33" s="31"/>
      <c r="FB33" s="31"/>
      <c r="FC33" s="31"/>
    </row>
    <row r="34" customFormat="false" ht="15.75" hidden="false" customHeight="false" outlineLevel="0" collapsed="false">
      <c r="A34" s="185"/>
      <c r="B34" s="31"/>
      <c r="C34" s="31"/>
      <c r="D34" s="198" t="s">
        <v>295</v>
      </c>
      <c r="E34" s="76" t="n">
        <v>6.5</v>
      </c>
      <c r="F34" s="27"/>
      <c r="G34" s="27"/>
      <c r="H34" s="31"/>
      <c r="I34" s="31"/>
      <c r="J34" s="31"/>
      <c r="K34" s="31"/>
      <c r="L34" s="31"/>
      <c r="M34" s="31"/>
      <c r="N34" s="31"/>
      <c r="O34" s="31"/>
      <c r="P34" s="31"/>
      <c r="Q34" s="21"/>
      <c r="R34" s="29"/>
      <c r="S34" s="21"/>
      <c r="T34" s="60"/>
      <c r="U34" s="60"/>
      <c r="V34" s="60"/>
      <c r="W34" s="31"/>
      <c r="X34" s="205" t="s">
        <v>296</v>
      </c>
      <c r="Y34" s="186" t="s">
        <v>232</v>
      </c>
      <c r="Z34" s="144" t="n">
        <v>29</v>
      </c>
      <c r="AA34" s="144" t="s">
        <v>60</v>
      </c>
      <c r="AB34" s="121" t="n">
        <f aca="false">AVERAGE(Z34:AA34)</f>
        <v>29</v>
      </c>
      <c r="AC34" s="122" t="e">
        <f aca="false">ABS((Z34-AA34)*100/AB34)</f>
        <v>#VALUE!</v>
      </c>
      <c r="AD34" s="31"/>
      <c r="AE34" s="83"/>
      <c r="AF34" s="212"/>
      <c r="AG34" s="144"/>
      <c r="AH34" s="147"/>
      <c r="AI34" s="147"/>
      <c r="AJ34" s="147"/>
      <c r="AK34" s="148"/>
      <c r="AL34" s="144"/>
      <c r="AM34" s="144"/>
      <c r="AN34" s="121" t="n">
        <f aca="false">AL34+AM34</f>
        <v>0</v>
      </c>
      <c r="AO34" s="149" t="n">
        <f aca="false">(0.0000005885777787*AK34)/($M$6*$E$23)</f>
        <v>0</v>
      </c>
      <c r="AP34" s="121" t="e">
        <f aca="false">AL34/AN34</f>
        <v>#DIV/0!</v>
      </c>
      <c r="AQ34" s="121" t="e">
        <f aca="false">(AK34-AN34)/AN34</f>
        <v>#DIV/0!</v>
      </c>
      <c r="AR34" s="121" t="n">
        <f aca="false">AL34/($M$5*2.628758183)</f>
        <v>0</v>
      </c>
      <c r="AS34" s="121" t="n">
        <f aca="false">AR34*1.03^($M$7-AH34)</f>
        <v>0</v>
      </c>
      <c r="AT34" s="150" t="e">
        <f aca="false">$AP$5*(1+AQ34-AP34+(AP34*$AI$5))/(1+AQ34-AP34-(AQ34*AP34*$AI$5))</f>
        <v>#DIV/0!</v>
      </c>
      <c r="AU34" s="150" t="e">
        <f aca="false">(AN34*$AP$5-AM34*AT34)/AL34</f>
        <v>#DIV/0!</v>
      </c>
      <c r="AV34" s="150" t="e">
        <f aca="false">($AP$5*AN34+AQ34*AN34*AT34)/AK34</f>
        <v>#DIV/0!</v>
      </c>
      <c r="AW34" s="150" t="e">
        <f aca="false">0.01*(((AV34+AT34)/2)-AU34)</f>
        <v>#DIV/0!</v>
      </c>
      <c r="AX34" s="150" t="e">
        <f aca="false">((AI34+AJ34)/2)-AW34</f>
        <v>#DIV/0!</v>
      </c>
      <c r="AY34" s="151" t="e">
        <f aca="false">AS34/AX34</f>
        <v>#DIV/0!</v>
      </c>
      <c r="AZ34" s="31"/>
      <c r="BA34" s="145" t="n">
        <v>35902</v>
      </c>
      <c r="BB34" s="146" t="n">
        <v>0.5</v>
      </c>
      <c r="BC34" s="144" t="n">
        <f aca="false">(BB34-$BB$9)*24+72</f>
        <v>76.5</v>
      </c>
      <c r="BD34" s="147" t="n">
        <v>23</v>
      </c>
      <c r="BE34" s="147" t="n">
        <v>80</v>
      </c>
      <c r="BF34" s="147" t="n">
        <v>78</v>
      </c>
      <c r="BG34" s="148" t="n">
        <v>263</v>
      </c>
      <c r="BH34" s="144" t="n">
        <v>4.65</v>
      </c>
      <c r="BI34" s="144" t="n">
        <f aca="false">21.4/13</f>
        <v>1.64615384615385</v>
      </c>
      <c r="BJ34" s="152"/>
      <c r="BK34" s="121" t="n">
        <f aca="false">BH34+BI34</f>
        <v>6.29615384615385</v>
      </c>
      <c r="BL34" s="149" t="n">
        <f aca="false">(0.0000005885777787*BG34)/($M$6*$E$23)</f>
        <v>0.201033708828701</v>
      </c>
      <c r="BM34" s="121" t="n">
        <f aca="false">BH34/BK34</f>
        <v>0.738546120952963</v>
      </c>
      <c r="BN34" s="121" t="n">
        <f aca="false">(BG34-BK34)/BK34</f>
        <v>40.7715332926084</v>
      </c>
      <c r="BO34" s="121" t="n">
        <f aca="false">BH34/($M$5*2.628758183)</f>
        <v>10.6133763768868</v>
      </c>
      <c r="BP34" s="121" t="n">
        <f aca="false">BO34*1.03^($M$7-BD34)</f>
        <v>11.1273852715002</v>
      </c>
      <c r="BQ34" s="121" t="n">
        <f aca="false">$AB$12*(1+BN34-BM34+(BM34*$BE$5))/(1+BN34-BM34-(BN34*BM34*$BE$5))</f>
        <v>295.926161400988</v>
      </c>
      <c r="BR34" s="121" t="n">
        <f aca="false">(BK34*$AB$12-BI34*BQ34)/BH34</f>
        <v>245.250705475912</v>
      </c>
      <c r="BS34" s="121" t="n">
        <f aca="false">($AB$12*BK34+BN34*BK34*BQ34)/BG34</f>
        <v>295.030188511058</v>
      </c>
      <c r="BT34" s="150" t="n">
        <f aca="false">0.01*(((BS34+BQ34)/2)-BR34)</f>
        <v>0.502274694801109</v>
      </c>
      <c r="BU34" s="150" t="n">
        <f aca="false">((BE34+BF34)/2)-BT34</f>
        <v>78.4977253051989</v>
      </c>
      <c r="BV34" s="149" t="n">
        <f aca="false">BP34/BU34</f>
        <v>0.141754238460247</v>
      </c>
      <c r="BW34" s="144" t="n">
        <v>7.6</v>
      </c>
      <c r="BX34" s="144"/>
      <c r="BY34" s="144"/>
      <c r="BZ34" s="148" t="n">
        <v>248</v>
      </c>
      <c r="CA34" s="148"/>
      <c r="CB34" s="148" t="n">
        <v>281</v>
      </c>
      <c r="CC34" s="121" t="n">
        <f aca="false">IF(BZ34=0," ",($AB$12-(BZ34*$BM34))/(1-$BM34))</f>
        <v>288.160046728972</v>
      </c>
      <c r="CD34" s="121" t="n">
        <f aca="false">IF(CB34=0," ",(CB34-CC34)*100/CB34)</f>
        <v>-2.54805933415374</v>
      </c>
      <c r="CE34" s="150" t="n">
        <f aca="false">IF(BZ34=0," ",($AB$12-BZ34)*100/$AB$12)</f>
        <v>4.06189555125725</v>
      </c>
      <c r="CF34" s="121" t="n">
        <f aca="false">IF(BZ34=0," ",($AB$12*$BK34+CC34*(2*$BG34-$BK34))/(2*$BG34))</f>
        <v>287.805019699904</v>
      </c>
      <c r="CG34" s="150" t="n">
        <f aca="false">IF(BZ34=0," ",(CF34-BZ34)*100/CF34)</f>
        <v>13.8305508852518</v>
      </c>
      <c r="CH34" s="153"/>
      <c r="CI34" s="153"/>
      <c r="CJ34" s="153"/>
      <c r="CK34" s="149" t="str">
        <f aca="false">IF(CH34=0," ",($AB$18-(CH34*$BM34))/(1-$BM34))</f>
        <v> </v>
      </c>
      <c r="CL34" s="121" t="str">
        <f aca="false">IF(CJ34=0," ",(CJ34-CK34)*100/CJ34)</f>
        <v> </v>
      </c>
      <c r="CM34" s="150" t="str">
        <f aca="false">IF(CH34=0," ",($AB$18-CH34)*100/$AB$18)</f>
        <v> </v>
      </c>
      <c r="CN34" s="149" t="str">
        <f aca="false">IF(CH34=0," ",($AB$18*$BK34+CK34*(2*$BG34-$BK34))/(2*$BG34))</f>
        <v> </v>
      </c>
      <c r="CO34" s="150" t="str">
        <f aca="false">IF(CH34=0," ",(CN34-CH34)*100/CN34)</f>
        <v> </v>
      </c>
      <c r="CP34" s="144"/>
      <c r="CQ34" s="144"/>
      <c r="CR34" s="144"/>
      <c r="CS34" s="121" t="str">
        <f aca="false">IF(CP34=0," ",($AB$17-(CP34*$BM34))/(1-$BM34))</f>
        <v> </v>
      </c>
      <c r="CT34" s="121" t="str">
        <f aca="false">IF(CR34=0," ",(CR34-CS34)*100/CR34)</f>
        <v> </v>
      </c>
      <c r="CU34" s="150" t="str">
        <f aca="false">IF(CP34=0," ",($AB$17-CP34)*100/$AB$17)</f>
        <v> </v>
      </c>
      <c r="CV34" s="121" t="str">
        <f aca="false">IF(CP34=0," ",($AB$17*$BK34+CS34*(2*$BG34-$BK34))/(2*$BG34))</f>
        <v> </v>
      </c>
      <c r="CW34" s="154" t="str">
        <f aca="false">IF(CP34=0," ",(CV34-CP34)*100/CV34)</f>
        <v> </v>
      </c>
      <c r="CX34" s="31"/>
      <c r="CY34" s="205" t="s">
        <v>278</v>
      </c>
      <c r="CZ34" s="186" t="s">
        <v>232</v>
      </c>
      <c r="DA34" s="144" t="n">
        <v>14</v>
      </c>
      <c r="DB34" s="144" t="n">
        <v>13</v>
      </c>
      <c r="DC34" s="121" t="n">
        <f aca="false">AVERAGE(DA34:DB34)</f>
        <v>13.5</v>
      </c>
      <c r="DD34" s="121" t="n">
        <f aca="false">ABS((DA34-DB34)*100/DC34)</f>
        <v>7.40740740740741</v>
      </c>
      <c r="DE34" s="88" t="s">
        <v>56</v>
      </c>
      <c r="DF34" s="121" t="n">
        <f aca="false">($AB29-DC34*$DA$5)/(1-$DA$5)</f>
        <v>48.5</v>
      </c>
      <c r="DG34" s="164" t="s">
        <v>56</v>
      </c>
      <c r="DH34" s="150" t="n">
        <f aca="false">($AB29-DC34)*100/$AB29</f>
        <v>43.75</v>
      </c>
      <c r="DI34" s="121" t="n">
        <f aca="false">(DA$6*$AB29+DF34*(2*DA$7-DA$6))/(2*DA$7)</f>
        <v>48.1692965779468</v>
      </c>
      <c r="DJ34" s="154" t="n">
        <f aca="false">(DI34-DC34)*100/DI34</f>
        <v>71.9738485735316</v>
      </c>
      <c r="DK34" s="31"/>
      <c r="DL34" s="205" t="s">
        <v>278</v>
      </c>
      <c r="DM34" s="186" t="s">
        <v>232</v>
      </c>
      <c r="DN34" s="144" t="n">
        <v>18</v>
      </c>
      <c r="DO34" s="164" t="s">
        <v>56</v>
      </c>
      <c r="DP34" s="121" t="n">
        <f aca="false">($AB29-DN34*$DN$5)/(1-$DN$5)</f>
        <v>72.5454545454546</v>
      </c>
      <c r="DQ34" s="164" t="s">
        <v>56</v>
      </c>
      <c r="DR34" s="150" t="n">
        <f aca="false">($AB29-DN34)*100/$AB29</f>
        <v>25</v>
      </c>
      <c r="DS34" s="121" t="n">
        <f aca="false">(DN$6*$AB29+DP34*(2*DN$7-DN$6))/(2*DN$7)</f>
        <v>72.019391634981</v>
      </c>
      <c r="DT34" s="154" t="n">
        <f aca="false">(DS34-DN34)*100/DS34</f>
        <v>75.0067313936361</v>
      </c>
      <c r="DU34" s="31"/>
      <c r="DV34" s="205" t="s">
        <v>278</v>
      </c>
      <c r="DW34" s="186" t="s">
        <v>232</v>
      </c>
      <c r="DX34" s="144" t="n">
        <v>12</v>
      </c>
      <c r="DY34" s="164" t="s">
        <v>56</v>
      </c>
      <c r="DZ34" s="121" t="n">
        <f aca="false">($AB29-DX34*$DX$5)/(1-$DX$5)</f>
        <v>38.0869565217391</v>
      </c>
      <c r="EA34" s="167" t="s">
        <v>56</v>
      </c>
      <c r="EB34" s="121" t="n">
        <f aca="false">($AB29-DX34)*100/$AB29</f>
        <v>50</v>
      </c>
      <c r="EC34" s="121" t="n">
        <f aca="false">(DX$6*$AB29+DZ34*(2*DX$7-DX$6))/(2*DX$7)</f>
        <v>37.853959332121</v>
      </c>
      <c r="ED34" s="122" t="n">
        <f aca="false">(EC34-DX34)*100/EC34</f>
        <v>68.2992209752352</v>
      </c>
      <c r="EE34" s="31"/>
      <c r="EF34" s="205" t="s">
        <v>278</v>
      </c>
      <c r="EG34" s="186" t="s">
        <v>232</v>
      </c>
      <c r="EH34" s="144" t="n">
        <v>12</v>
      </c>
      <c r="EI34" s="164" t="s">
        <v>56</v>
      </c>
      <c r="EJ34" s="121" t="n">
        <f aca="false">($AB29-EH34*$EH$5)/(1-$EH$5)</f>
        <v>28.6666666666667</v>
      </c>
      <c r="EK34" s="167" t="s">
        <v>56</v>
      </c>
      <c r="EL34" s="121" t="n">
        <f aca="false">($AB29-EH34)*100/$AB29</f>
        <v>50</v>
      </c>
      <c r="EM34" s="121" t="n">
        <f aca="false">(EH$6*$AB29+EJ34*(2*EH$7-EH$6))/(2*EH$7)</f>
        <v>28.5238276299113</v>
      </c>
      <c r="EN34" s="122" t="n">
        <f aca="false">(EM34-EH34)*100/EM34</f>
        <v>57.9299098434591</v>
      </c>
      <c r="EO34" s="31"/>
      <c r="EP34" s="85" t="s">
        <v>297</v>
      </c>
      <c r="EQ34" s="121" t="n">
        <f aca="false">IF(AND(0&lt;EQ29,EQ29&lt;100),(EQ29/100)*(EQ$16-EQ$15)+EQ$15,"NA")</f>
        <v>2.45436681222707</v>
      </c>
      <c r="ER34" s="121" t="n">
        <f aca="false">IF(AND(0&lt;ER29,ER29&lt;100),(ER29/100)*(ER$16-ER$15)+ER$15,"NA")</f>
        <v>2.61884955752212</v>
      </c>
      <c r="ES34" s="121" t="n">
        <f aca="false">IF(AND(0&lt;ES29,ES29&lt;100),(ES29/100)*(ES$16-ES$15)+ES$15,"NA")</f>
        <v>2.44265536723164</v>
      </c>
      <c r="ET34" s="122" t="n">
        <f aca="false">IF(AND(0&lt;ET29,ET29&lt;100),(ET29/100)*(ET$16-ET$15)+ET$15,"NA")</f>
        <v>2.28333333333333</v>
      </c>
      <c r="EU34" s="31"/>
      <c r="EV34" s="85" t="s">
        <v>297</v>
      </c>
      <c r="EW34" s="121" t="str">
        <f aca="false">IF(AND(0&lt;EW29,EW29&lt;100),(EW29/100)*(EW$16-EW$15)+EW$15,"NA")</f>
        <v>NA</v>
      </c>
      <c r="EX34" s="121" t="str">
        <f aca="false">IF(AND(0&lt;EX29,EX29&lt;100),(EX29/100)*(EX$16-EX$15)+EX$15,"NA")</f>
        <v>NA</v>
      </c>
      <c r="EY34" s="121" t="str">
        <f aca="false">IF(AND(0&lt;EY29,EY29&lt;100),(EY29/100)*(EY$16-EY$15)+EY$15,"NA")</f>
        <v>NA</v>
      </c>
      <c r="EZ34" s="122" t="str">
        <f aca="false">IF(AND(0&lt;EZ29,EZ29&lt;100),(EZ29/100)*(EZ$16-EZ$15)+EZ$15,"NA")</f>
        <v>NA</v>
      </c>
      <c r="FA34" s="31"/>
      <c r="FB34" s="31"/>
      <c r="FC34" s="31"/>
    </row>
    <row r="35" customFormat="false" ht="15.75" hidden="false" customHeight="false" outlineLevel="0" collapsed="false">
      <c r="A35" s="185"/>
      <c r="B35" s="31"/>
      <c r="C35" s="31"/>
      <c r="D35" s="198" t="s">
        <v>298</v>
      </c>
      <c r="E35" s="214" t="s">
        <v>299</v>
      </c>
      <c r="F35" s="27"/>
      <c r="G35" s="27"/>
      <c r="H35" s="31"/>
      <c r="I35" s="31"/>
      <c r="J35" s="31"/>
      <c r="K35" s="31"/>
      <c r="L35" s="31"/>
      <c r="M35" s="31"/>
      <c r="N35" s="31"/>
      <c r="O35" s="31"/>
      <c r="P35" s="31"/>
      <c r="Q35" s="21"/>
      <c r="R35" s="29"/>
      <c r="S35" s="21"/>
      <c r="T35" s="60"/>
      <c r="U35" s="60"/>
      <c r="V35" s="60"/>
      <c r="W35" s="31"/>
      <c r="X35" s="205" t="s">
        <v>300</v>
      </c>
      <c r="Y35" s="186" t="s">
        <v>232</v>
      </c>
      <c r="Z35" s="144" t="n">
        <v>41</v>
      </c>
      <c r="AA35" s="144" t="s">
        <v>60</v>
      </c>
      <c r="AB35" s="121" t="n">
        <f aca="false">AVERAGE(Z35:AA35)</f>
        <v>41</v>
      </c>
      <c r="AC35" s="122" t="e">
        <f aca="false">ABS((Z35-AA35)*100/AB35)</f>
        <v>#VALUE!</v>
      </c>
      <c r="AD35" s="31"/>
      <c r="AE35" s="83"/>
      <c r="AF35" s="212"/>
      <c r="AG35" s="144"/>
      <c r="AH35" s="147"/>
      <c r="AI35" s="147"/>
      <c r="AJ35" s="147"/>
      <c r="AK35" s="148"/>
      <c r="AL35" s="144"/>
      <c r="AM35" s="144"/>
      <c r="AN35" s="121" t="n">
        <f aca="false">AL35+AM35</f>
        <v>0</v>
      </c>
      <c r="AO35" s="149" t="n">
        <f aca="false">(0.0000005885777787*AK35)/($M$6*$E$23)</f>
        <v>0</v>
      </c>
      <c r="AP35" s="121" t="e">
        <f aca="false">AL35/AN35</f>
        <v>#DIV/0!</v>
      </c>
      <c r="AQ35" s="121" t="e">
        <f aca="false">(AK35-AN35)/AN35</f>
        <v>#DIV/0!</v>
      </c>
      <c r="AR35" s="121" t="n">
        <f aca="false">AL35/($M$5*2.628758183)</f>
        <v>0</v>
      </c>
      <c r="AS35" s="121" t="n">
        <f aca="false">AR35*1.03^($M$7-AH35)</f>
        <v>0</v>
      </c>
      <c r="AT35" s="150" t="e">
        <f aca="false">$AP$5*(1+AQ35-AP35+(AP35*$AI$5))/(1+AQ35-AP35-(AQ35*AP35*$AI$5))</f>
        <v>#DIV/0!</v>
      </c>
      <c r="AU35" s="150" t="e">
        <f aca="false">(AN35*$AP$5-AM35*AT35)/AL35</f>
        <v>#DIV/0!</v>
      </c>
      <c r="AV35" s="150" t="e">
        <f aca="false">($AP$5*AN35+AQ35*AN35*AT35)/AK35</f>
        <v>#DIV/0!</v>
      </c>
      <c r="AW35" s="150" t="e">
        <f aca="false">0.01*(((AV35+AT35)/2)-AU35)</f>
        <v>#DIV/0!</v>
      </c>
      <c r="AX35" s="150" t="e">
        <f aca="false">((AI35+AJ35)/2)-AW35</f>
        <v>#DIV/0!</v>
      </c>
      <c r="AY35" s="151" t="e">
        <f aca="false">AS35/AX35</f>
        <v>#DIV/0!</v>
      </c>
      <c r="AZ35" s="31"/>
      <c r="BA35" s="145" t="n">
        <v>35902</v>
      </c>
      <c r="BB35" s="146" t="n">
        <v>0.5625</v>
      </c>
      <c r="BC35" s="144" t="n">
        <f aca="false">(BB35-$BB$9)*24+72</f>
        <v>78</v>
      </c>
      <c r="BD35" s="147" t="n">
        <v>23</v>
      </c>
      <c r="BE35" s="147" t="n">
        <v>80</v>
      </c>
      <c r="BF35" s="147" t="n">
        <v>78</v>
      </c>
      <c r="BG35" s="148" t="n">
        <v>263</v>
      </c>
      <c r="BH35" s="144" t="n">
        <f aca="false">32.5/7</f>
        <v>4.64285714285714</v>
      </c>
      <c r="BI35" s="144" t="n">
        <f aca="false">11/6.45</f>
        <v>1.70542635658915</v>
      </c>
      <c r="BJ35" s="152"/>
      <c r="BK35" s="121" t="n">
        <f aca="false">BH35+BI35</f>
        <v>6.34828349944629</v>
      </c>
      <c r="BL35" s="149" t="n">
        <f aca="false">(0.0000005885777787*BG35)/($M$6*$E$23)</f>
        <v>0.201033708828701</v>
      </c>
      <c r="BM35" s="121" t="n">
        <f aca="false">BH35/BK35</f>
        <v>0.731356301788051</v>
      </c>
      <c r="BN35" s="121" t="n">
        <f aca="false">(BG35-BK35)/BK35</f>
        <v>40.42852158744</v>
      </c>
      <c r="BO35" s="121" t="n">
        <f aca="false">BH35/($M$5*2.628758183)</f>
        <v>10.5970731873677</v>
      </c>
      <c r="BP35" s="121" t="n">
        <f aca="false">BO35*1.03^($M$7-BD35)</f>
        <v>11.1102925137866</v>
      </c>
      <c r="BQ35" s="121" t="n">
        <f aca="false">$AB$12*(1+BN35-BM35+(BM35*$BE$5))/(1+BN35-BM35-(BN35*BM35*$BE$5))</f>
        <v>295.508680730809</v>
      </c>
      <c r="BR35" s="121" t="n">
        <f aca="false">(BK35*$AB$12-BI35*BQ35)/BH35</f>
        <v>244.905875175803</v>
      </c>
      <c r="BS35" s="121" t="n">
        <f aca="false">($AB$12*BK35+BN35*BK35*BQ35)/BG35</f>
        <v>294.615366672939</v>
      </c>
      <c r="BT35" s="150" t="n">
        <f aca="false">0.01*(((BS35+BQ35)/2)-BR35)</f>
        <v>0.501561485260707</v>
      </c>
      <c r="BU35" s="150" t="n">
        <f aca="false">((BE35+BF35)/2)-BT35</f>
        <v>78.4984385147393</v>
      </c>
      <c r="BV35" s="149" t="n">
        <f aca="false">BP35/BU35</f>
        <v>0.141535204062696</v>
      </c>
      <c r="BW35" s="144"/>
      <c r="BX35" s="144"/>
      <c r="BY35" s="144"/>
      <c r="BZ35" s="148" t="n">
        <v>248</v>
      </c>
      <c r="CA35" s="148"/>
      <c r="CB35" s="148"/>
      <c r="CC35" s="121" t="n">
        <f aca="false">IF(BZ35=0," ",($AB$12-(BZ35*$BM35))/(1-$BM35))</f>
        <v>287.085227272727</v>
      </c>
      <c r="CD35" s="121" t="str">
        <f aca="false">IF(CB35=0," ",(CB35-CC35)*100/CB35)</f>
        <v> </v>
      </c>
      <c r="CE35" s="150" t="n">
        <f aca="false">IF(BZ35=0," ",($AB$12-BZ35)*100/$AB$12)</f>
        <v>4.06189555125725</v>
      </c>
      <c r="CF35" s="121" t="n">
        <f aca="false">IF(BZ35=0," ",($AB$12*$BK35+CC35*(2*$BG35-$BK35))/(2*$BG35))</f>
        <v>286.74023273542</v>
      </c>
      <c r="CG35" s="150" t="n">
        <f aca="false">IF(BZ35=0," ",(CF35-BZ35)*100/CF35)</f>
        <v>13.5105675146629</v>
      </c>
      <c r="CH35" s="153"/>
      <c r="CI35" s="153"/>
      <c r="CJ35" s="153"/>
      <c r="CK35" s="149" t="str">
        <f aca="false">IF(CH35=0," ",($AB$18-(CH35*$BM35))/(1-$BM35))</f>
        <v> </v>
      </c>
      <c r="CL35" s="121" t="str">
        <f aca="false">IF(CJ35=0," ",(CJ35-CK35)*100/CJ35)</f>
        <v> </v>
      </c>
      <c r="CM35" s="150" t="str">
        <f aca="false">IF(CH35=0," ",($AB$18-CH35)*100/$AB$18)</f>
        <v> </v>
      </c>
      <c r="CN35" s="149" t="str">
        <f aca="false">IF(CH35=0," ",($AB$18*$BK35+CK35*(2*$BG35-$BK35))/(2*$BG35))</f>
        <v> </v>
      </c>
      <c r="CO35" s="150" t="str">
        <f aca="false">IF(CH35=0," ",(CN35-CH35)*100/CN35)</f>
        <v> </v>
      </c>
      <c r="CP35" s="144"/>
      <c r="CQ35" s="144"/>
      <c r="CR35" s="144"/>
      <c r="CS35" s="121" t="str">
        <f aca="false">IF(CP35=0," ",($AB$17-(CP35*$BM35))/(1-$BM35))</f>
        <v> </v>
      </c>
      <c r="CT35" s="121" t="str">
        <f aca="false">IF(CR35=0," ",(CR35-CS35)*100/CR35)</f>
        <v> </v>
      </c>
      <c r="CU35" s="150" t="str">
        <f aca="false">IF(CP35=0," ",($AB$17-CP35)*100/$AB$17)</f>
        <v> </v>
      </c>
      <c r="CV35" s="121" t="str">
        <f aca="false">IF(CP35=0," ",($AB$17*$BK35+CS35*(2*$BG35-$BK35))/(2*$BG35))</f>
        <v> </v>
      </c>
      <c r="CW35" s="154" t="str">
        <f aca="false">IF(CP35=0," ",(CV35-CP35)*100/CV35)</f>
        <v> </v>
      </c>
      <c r="CX35" s="31"/>
      <c r="CY35" s="205" t="s">
        <v>283</v>
      </c>
      <c r="CZ35" s="186" t="s">
        <v>232</v>
      </c>
      <c r="DA35" s="144" t="n">
        <v>12</v>
      </c>
      <c r="DB35" s="144" t="n">
        <v>11</v>
      </c>
      <c r="DC35" s="121" t="n">
        <f aca="false">AVERAGE(DA35:DB35)</f>
        <v>11.5</v>
      </c>
      <c r="DD35" s="121" t="n">
        <f aca="false">ABS((DA35-DB35)*100/DC35)</f>
        <v>8.69565217391304</v>
      </c>
      <c r="DE35" s="88" t="s">
        <v>56</v>
      </c>
      <c r="DF35" s="121" t="n">
        <f aca="false">($AB30-DC35*$DA$5)/(1-$DA$5)</f>
        <v>-8.16666666666666</v>
      </c>
      <c r="DG35" s="164" t="s">
        <v>56</v>
      </c>
      <c r="DH35" s="150" t="n">
        <f aca="false">($AB30-DC35)*100/$AB30</f>
        <v>-105.357142857143</v>
      </c>
      <c r="DI35" s="121" t="n">
        <f aca="false">(DA$6*$AB30+DF35*(2*DA$7-DA$6))/(2*DA$7)</f>
        <v>-7.98084283903675</v>
      </c>
      <c r="DJ35" s="154" t="n">
        <f aca="false">(DI35-DC35)*100/DI35</f>
        <v>244.09505652398</v>
      </c>
      <c r="DK35" s="31"/>
      <c r="DL35" s="205" t="s">
        <v>283</v>
      </c>
      <c r="DM35" s="186" t="s">
        <v>232</v>
      </c>
      <c r="DN35" s="144" t="n">
        <v>11</v>
      </c>
      <c r="DO35" s="164" t="s">
        <v>56</v>
      </c>
      <c r="DP35" s="121" t="n">
        <f aca="false">($AB30-DN35*$DN$5)/(1-$DN$5)</f>
        <v>-38.0909090909091</v>
      </c>
      <c r="DQ35" s="164" t="s">
        <v>56</v>
      </c>
      <c r="DR35" s="150" t="n">
        <f aca="false">($AB30-DN35)*100/$AB30</f>
        <v>-96.4285714285714</v>
      </c>
      <c r="DS35" s="121" t="n">
        <f aca="false">(DN$6*$AB30+DP35*(2*DN$7-DN$6))/(2*DN$7)</f>
        <v>-37.6174524714829</v>
      </c>
      <c r="DT35" s="154" t="n">
        <f aca="false">(DS35-DN35)*100/DS35</f>
        <v>129.241746256844</v>
      </c>
      <c r="DU35" s="31"/>
      <c r="DV35" s="205" t="s">
        <v>283</v>
      </c>
      <c r="DW35" s="186" t="s">
        <v>232</v>
      </c>
      <c r="DX35" s="144" t="n">
        <v>12</v>
      </c>
      <c r="DY35" s="164" t="s">
        <v>56</v>
      </c>
      <c r="DZ35" s="121" t="n">
        <f aca="false">($AB30-DX35*$DX$5)/(1-$DX$5)</f>
        <v>-1.91304347826087</v>
      </c>
      <c r="EA35" s="167" t="s">
        <v>56</v>
      </c>
      <c r="EB35" s="121" t="n">
        <f aca="false">($AB30-DX35)*100/$AB30</f>
        <v>-114.285714285714</v>
      </c>
      <c r="EC35" s="121" t="n">
        <f aca="false">(DX$6*$AB30+DZ35*(2*DX$7-DX$6))/(2*DX$7)</f>
        <v>-1.78877831046454</v>
      </c>
      <c r="ED35" s="122" t="n">
        <f aca="false">(EC35-DX35)*100/EC35</f>
        <v>770.848921288834</v>
      </c>
      <c r="EE35" s="31"/>
      <c r="EF35" s="205" t="s">
        <v>283</v>
      </c>
      <c r="EG35" s="186" t="s">
        <v>232</v>
      </c>
      <c r="EH35" s="144" t="n">
        <v>12</v>
      </c>
      <c r="EI35" s="164" t="s">
        <v>56</v>
      </c>
      <c r="EJ35" s="121" t="n">
        <f aca="false">($AB30-EH35*$EH$5)/(1-$EH$5)</f>
        <v>3.11111111111111</v>
      </c>
      <c r="EK35" s="167" t="s">
        <v>56</v>
      </c>
      <c r="EL35" s="121" t="n">
        <f aca="false">($AB30-EH35)*100/$AB30</f>
        <v>-114.285714285714</v>
      </c>
      <c r="EM35" s="121" t="n">
        <f aca="false">(EH$6*$AB30+EJ35*(2*EH$7-EH$6))/(2*EH$7)</f>
        <v>3.18729193071398</v>
      </c>
      <c r="EN35" s="122" t="n">
        <f aca="false">(EM35-EH35)*100/EM35</f>
        <v>-276.495164574143</v>
      </c>
      <c r="EO35" s="31"/>
      <c r="EP35" s="85" t="s">
        <v>301</v>
      </c>
      <c r="EQ35" s="149" t="n">
        <f aca="false">IF(AND(0&lt;EQ29,EQ29&lt;100),(EQ29/100)*(EQ$18-EQ$17)+EQ$17,"NA")</f>
        <v>0.0890866084425036</v>
      </c>
      <c r="ER35" s="149" t="n">
        <f aca="false">IF(AND(0&lt;ER29,ER29&lt;100),(ER29/100)*(ER$18-ER$17)+ER$17,"NA")</f>
        <v>0.0866256637168142</v>
      </c>
      <c r="ES35" s="149" t="n">
        <f aca="false">IF(AND(0&lt;ES29,ES29&lt;100),(ES29/100)*(ES$18-ES$17)+ES$17,"NA")</f>
        <v>0.0871327683615819</v>
      </c>
      <c r="ET35" s="151" t="n">
        <f aca="false">IF(AND(0&lt;ET29,ET29&lt;100),(ET29/100)*(ET$18-ET$17)+ET$17,"NA")</f>
        <v>0.0850084745762712</v>
      </c>
      <c r="EU35" s="31"/>
      <c r="EV35" s="85" t="s">
        <v>301</v>
      </c>
      <c r="EW35" s="149" t="str">
        <f aca="false">IF(AND(0&lt;EW29,EW29&lt;100),(EW29/100)*(EW$18-EW$17)+EW$17,"NA")</f>
        <v>NA</v>
      </c>
      <c r="EX35" s="149" t="str">
        <f aca="false">IF(AND(0&lt;EX29,EX29&lt;100),(EX29/100)*(EX$18-EX$17)+EX$17,"NA")</f>
        <v>NA</v>
      </c>
      <c r="EY35" s="149" t="str">
        <f aca="false">IF(AND(0&lt;EY29,EY29&lt;100),(EY29/100)*(EY$18-EY$17)+EY$17,"NA")</f>
        <v>NA</v>
      </c>
      <c r="EZ35" s="151" t="str">
        <f aca="false">IF(AND(0&lt;EZ29,EZ29&lt;100),(EZ29/100)*(EZ$18-EZ$17)+EZ$17,"NA")</f>
        <v>NA</v>
      </c>
      <c r="FA35" s="31"/>
      <c r="FB35" s="31"/>
      <c r="FC35" s="31"/>
    </row>
    <row r="36" customFormat="false" ht="15.75" hidden="false" customHeight="false" outlineLevel="0" collapsed="false">
      <c r="A36" s="185"/>
      <c r="B36" s="31"/>
      <c r="C36" s="31"/>
      <c r="D36" s="198" t="s">
        <v>302</v>
      </c>
      <c r="E36" s="214" t="s">
        <v>303</v>
      </c>
      <c r="F36" s="27"/>
      <c r="G36" s="27"/>
      <c r="H36" s="31"/>
      <c r="I36" s="31"/>
      <c r="J36" s="31"/>
      <c r="K36" s="31"/>
      <c r="L36" s="31"/>
      <c r="M36" s="31"/>
      <c r="N36" s="31"/>
      <c r="O36" s="31"/>
      <c r="P36" s="31"/>
      <c r="Q36" s="21"/>
      <c r="R36" s="29"/>
      <c r="S36" s="21"/>
      <c r="T36" s="60"/>
      <c r="U36" s="60"/>
      <c r="V36" s="60"/>
      <c r="W36" s="31"/>
      <c r="X36" s="205" t="s">
        <v>304</v>
      </c>
      <c r="Y36" s="186" t="s">
        <v>232</v>
      </c>
      <c r="Z36" s="144" t="n">
        <v>1</v>
      </c>
      <c r="AA36" s="144" t="s">
        <v>60</v>
      </c>
      <c r="AB36" s="121" t="n">
        <f aca="false">AVERAGE(Z36:AA36)</f>
        <v>1</v>
      </c>
      <c r="AC36" s="122" t="e">
        <f aca="false">ABS((Z36-AA36)*100/AB36)</f>
        <v>#VALUE!</v>
      </c>
      <c r="AD36" s="31"/>
      <c r="AE36" s="83"/>
      <c r="AF36" s="212"/>
      <c r="AG36" s="144"/>
      <c r="AH36" s="147"/>
      <c r="AI36" s="147"/>
      <c r="AJ36" s="147"/>
      <c r="AK36" s="148"/>
      <c r="AL36" s="144"/>
      <c r="AM36" s="144"/>
      <c r="AN36" s="121" t="n">
        <f aca="false">AL36+AM36</f>
        <v>0</v>
      </c>
      <c r="AO36" s="149" t="n">
        <f aca="false">(0.0000005885777787*AK36)/($M$6*$E$23)</f>
        <v>0</v>
      </c>
      <c r="AP36" s="121" t="e">
        <f aca="false">AL36/AN36</f>
        <v>#DIV/0!</v>
      </c>
      <c r="AQ36" s="121" t="e">
        <f aca="false">(AK36-AN36)/AN36</f>
        <v>#DIV/0!</v>
      </c>
      <c r="AR36" s="121" t="n">
        <f aca="false">AL36/($M$5*2.628758183)</f>
        <v>0</v>
      </c>
      <c r="AS36" s="121" t="n">
        <f aca="false">AR36*1.03^($M$7-AH36)</f>
        <v>0</v>
      </c>
      <c r="AT36" s="150" t="e">
        <f aca="false">$AP$5*(1+AQ36-AP36+(AP36*$AI$5))/(1+AQ36-AP36-(AQ36*AP36*$AI$5))</f>
        <v>#DIV/0!</v>
      </c>
      <c r="AU36" s="150" t="e">
        <f aca="false">(AN36*$AP$5-AM36*AT36)/AL36</f>
        <v>#DIV/0!</v>
      </c>
      <c r="AV36" s="150" t="e">
        <f aca="false">($AP$5*AN36+AQ36*AN36*AT36)/AK36</f>
        <v>#DIV/0!</v>
      </c>
      <c r="AW36" s="150" t="e">
        <f aca="false">0.01*(((AV36+AT36)/2)-AU36)</f>
        <v>#DIV/0!</v>
      </c>
      <c r="AX36" s="150" t="e">
        <f aca="false">((AI36+AJ36)/2)-AW36</f>
        <v>#DIV/0!</v>
      </c>
      <c r="AY36" s="151" t="e">
        <f aca="false">AS36/AX36</f>
        <v>#DIV/0!</v>
      </c>
      <c r="AZ36" s="31"/>
      <c r="BA36" s="145" t="n">
        <v>35902</v>
      </c>
      <c r="BB36" s="146" t="n">
        <v>0.625</v>
      </c>
      <c r="BC36" s="144" t="n">
        <f aca="false">(BB36-$BB$9)*24+72</f>
        <v>79.5</v>
      </c>
      <c r="BD36" s="147" t="n">
        <v>23</v>
      </c>
      <c r="BE36" s="147" t="n">
        <v>80</v>
      </c>
      <c r="BF36" s="147" t="n">
        <v>78</v>
      </c>
      <c r="BG36" s="148" t="n">
        <v>263</v>
      </c>
      <c r="BH36" s="144" t="n">
        <f aca="false">28/6</f>
        <v>4.66666666666667</v>
      </c>
      <c r="BI36" s="144" t="n">
        <f aca="false">24/15</f>
        <v>1.6</v>
      </c>
      <c r="BJ36" s="152"/>
      <c r="BK36" s="121" t="n">
        <f aca="false">BH36+BI36</f>
        <v>6.26666666666667</v>
      </c>
      <c r="BL36" s="149" t="n">
        <f aca="false">(0.0000005885777787*BG36)/($M$6*$E$23)</f>
        <v>0.201033708828701</v>
      </c>
      <c r="BM36" s="121" t="n">
        <f aca="false">BH36/BK36</f>
        <v>0.74468085106383</v>
      </c>
      <c r="BN36" s="121" t="n">
        <f aca="false">(BG36-BK36)/BK36</f>
        <v>40.968085106383</v>
      </c>
      <c r="BO36" s="121" t="n">
        <f aca="false">BH36/($M$5*2.628758183)</f>
        <v>10.6514171524312</v>
      </c>
      <c r="BP36" s="121" t="n">
        <f aca="false">BO36*1.03^($M$7-BD36)</f>
        <v>11.1672683728317</v>
      </c>
      <c r="BQ36" s="121" t="n">
        <f aca="false">$AB$12*(1+BN36-BM36+(BM36*$BE$5))/(1+BN36-BM36-(BN36*BM36*$BE$5))</f>
        <v>296.284795466873</v>
      </c>
      <c r="BR36" s="121" t="n">
        <f aca="false">(BK36*$AB$12-BI36*BQ36)/BH36</f>
        <v>245.545212982787</v>
      </c>
      <c r="BS36" s="121" t="n">
        <f aca="false">($AB$12*BK36+BN36*BK36*BQ36)/BG36</f>
        <v>295.384473344215</v>
      </c>
      <c r="BT36" s="150" t="n">
        <f aca="false">0.01*(((BS36+BQ36)/2)-BR36)</f>
        <v>0.502894214227571</v>
      </c>
      <c r="BU36" s="150" t="n">
        <f aca="false">((BE36+BF36)/2)-BT36</f>
        <v>78.4971057857724</v>
      </c>
      <c r="BV36" s="149" t="n">
        <f aca="false">BP36/BU36</f>
        <v>0.142263440938937</v>
      </c>
      <c r="BW36" s="144"/>
      <c r="BX36" s="144"/>
      <c r="BY36" s="144"/>
      <c r="BZ36" s="148" t="n">
        <v>250</v>
      </c>
      <c r="CA36" s="148"/>
      <c r="CB36" s="148" t="n">
        <v>280</v>
      </c>
      <c r="CC36" s="121" t="n">
        <f aca="false">IF(BZ36=0," ",($AB$12-(BZ36*$BM36))/(1-$BM36))</f>
        <v>283.291666666667</v>
      </c>
      <c r="CD36" s="121" t="n">
        <f aca="false">IF(CB36=0," ",(CB36-CC36)*100/CB36)</f>
        <v>-1.17559523809522</v>
      </c>
      <c r="CE36" s="150" t="n">
        <f aca="false">IF(BZ36=0," ",($AB$12-BZ36)*100/$AB$12)</f>
        <v>3.28820116054159</v>
      </c>
      <c r="CF36" s="121" t="n">
        <f aca="false">IF(BZ36=0," ",($AB$12*$BK36+CC36*(2*$BG36-$BK36))/(2*$BG36))</f>
        <v>282.996303337558</v>
      </c>
      <c r="CG36" s="150" t="n">
        <f aca="false">IF(BZ36=0," ",(CF36-BZ36)*100/CF36)</f>
        <v>11.6596234468123</v>
      </c>
      <c r="CH36" s="153"/>
      <c r="CI36" s="153"/>
      <c r="CJ36" s="153"/>
      <c r="CK36" s="149" t="str">
        <f aca="false">IF(CH36=0," ",($AB$18-(CH36*$BM36))/(1-$BM36))</f>
        <v> </v>
      </c>
      <c r="CL36" s="121" t="str">
        <f aca="false">IF(CJ36=0," ",(CJ36-CK36)*100/CJ36)</f>
        <v> </v>
      </c>
      <c r="CM36" s="150" t="str">
        <f aca="false">IF(CH36=0," ",($AB$18-CH36)*100/$AB$18)</f>
        <v> </v>
      </c>
      <c r="CN36" s="149" t="str">
        <f aca="false">IF(CH36=0," ",($AB$18*$BK36+CK36*(2*$BG36-$BK36))/(2*$BG36))</f>
        <v> </v>
      </c>
      <c r="CO36" s="150" t="str">
        <f aca="false">IF(CH36=0," ",(CN36-CH36)*100/CN36)</f>
        <v> </v>
      </c>
      <c r="CP36" s="144"/>
      <c r="CQ36" s="144"/>
      <c r="CR36" s="144"/>
      <c r="CS36" s="121" t="str">
        <f aca="false">IF(CP36=0," ",($AB$17-(CP36*$BM36))/(1-$BM36))</f>
        <v> </v>
      </c>
      <c r="CT36" s="121" t="str">
        <f aca="false">IF(CR36=0," ",(CR36-CS36)*100/CR36)</f>
        <v> </v>
      </c>
      <c r="CU36" s="150" t="str">
        <f aca="false">IF(CP36=0," ",($AB$17-CP36)*100/$AB$17)</f>
        <v> </v>
      </c>
      <c r="CV36" s="121" t="str">
        <f aca="false">IF(CP36=0," ",($AB$17*$BK36+CS36*(2*$BG36-$BK36))/(2*$BG36))</f>
        <v> </v>
      </c>
      <c r="CW36" s="154" t="str">
        <f aca="false">IF(CP36=0," ",(CV36-CP36)*100/CV36)</f>
        <v> </v>
      </c>
      <c r="CX36" s="31"/>
      <c r="CY36" s="205" t="s">
        <v>287</v>
      </c>
      <c r="CZ36" s="186" t="s">
        <v>232</v>
      </c>
      <c r="DA36" s="144" t="n">
        <v>2.4</v>
      </c>
      <c r="DB36" s="144" t="n">
        <v>2.4</v>
      </c>
      <c r="DC36" s="121" t="n">
        <f aca="false">AVERAGE(DA36:DB36)</f>
        <v>2.4</v>
      </c>
      <c r="DD36" s="121" t="n">
        <f aca="false">ABS((DA36-DB36)*100/DC36)</f>
        <v>0</v>
      </c>
      <c r="DE36" s="88" t="s">
        <v>56</v>
      </c>
      <c r="DF36" s="121" t="e">
        <f aca="false">($AB31-DC36*$DA$5)/(1-$DA$5)</f>
        <v>#DIV/0!</v>
      </c>
      <c r="DG36" s="164" t="s">
        <v>56</v>
      </c>
      <c r="DH36" s="150" t="e">
        <f aca="false">($AB31-DC36)*100/$AB31</f>
        <v>#DIV/0!</v>
      </c>
      <c r="DI36" s="121" t="e">
        <f aca="false">(DA$6*$AB31+DF36*(2*DA$7-DA$6))/(2*DA$7)</f>
        <v>#DIV/0!</v>
      </c>
      <c r="DJ36" s="154" t="e">
        <f aca="false">(DI36-DC36)*100/DI36</f>
        <v>#DIV/0!</v>
      </c>
      <c r="DK36" s="31"/>
      <c r="DL36" s="205" t="s">
        <v>287</v>
      </c>
      <c r="DM36" s="186" t="s">
        <v>232</v>
      </c>
      <c r="DN36" s="144" t="n">
        <v>1.1</v>
      </c>
      <c r="DO36" s="164" t="s">
        <v>56</v>
      </c>
      <c r="DP36" s="121" t="e">
        <f aca="false">($AB31-DN36*$DN$5)/(1-$DN$5)</f>
        <v>#DIV/0!</v>
      </c>
      <c r="DQ36" s="164" t="s">
        <v>56</v>
      </c>
      <c r="DR36" s="150" t="e">
        <f aca="false">($AB31-DN36)*100/$AB31</f>
        <v>#DIV/0!</v>
      </c>
      <c r="DS36" s="121" t="e">
        <f aca="false">(DN$6*$AB31+DP36*(2*DN$7-DN$6))/(2*DN$7)</f>
        <v>#DIV/0!</v>
      </c>
      <c r="DT36" s="154" t="e">
        <f aca="false">(DS36-DN36)*100/DS36</f>
        <v>#DIV/0!</v>
      </c>
      <c r="DU36" s="31"/>
      <c r="DV36" s="205" t="s">
        <v>287</v>
      </c>
      <c r="DW36" s="186" t="s">
        <v>232</v>
      </c>
      <c r="DX36" s="144" t="n">
        <v>2.8</v>
      </c>
      <c r="DY36" s="164" t="s">
        <v>56</v>
      </c>
      <c r="DZ36" s="121" t="e">
        <f aca="false">($AB31-DX36*$DX$5)/(1-$DX$5)</f>
        <v>#DIV/0!</v>
      </c>
      <c r="EA36" s="167" t="s">
        <v>56</v>
      </c>
      <c r="EB36" s="121" t="e">
        <f aca="false">($AB31-DX36)*100/$AB31</f>
        <v>#DIV/0!</v>
      </c>
      <c r="EC36" s="121" t="e">
        <f aca="false">(DX$6*$AB31+DZ36*(2*DX$7-DX$6))/(2*DX$7)</f>
        <v>#DIV/0!</v>
      </c>
      <c r="ED36" s="122" t="e">
        <f aca="false">(EC36-DX36)*100/EC36</f>
        <v>#DIV/0!</v>
      </c>
      <c r="EE36" s="31"/>
      <c r="EF36" s="205" t="s">
        <v>287</v>
      </c>
      <c r="EG36" s="186" t="s">
        <v>232</v>
      </c>
      <c r="EH36" s="144" t="n">
        <v>2.8</v>
      </c>
      <c r="EI36" s="164" t="s">
        <v>56</v>
      </c>
      <c r="EJ36" s="121" t="e">
        <f aca="false">($AB31-EH36*$EH$5)/(1-$EH$5)</f>
        <v>#DIV/0!</v>
      </c>
      <c r="EK36" s="167" t="s">
        <v>56</v>
      </c>
      <c r="EL36" s="121" t="e">
        <f aca="false">($AB31-EH36)*100/$AB31</f>
        <v>#DIV/0!</v>
      </c>
      <c r="EM36" s="121" t="e">
        <f aca="false">(EH$6*$AB31+EJ36*(2*EH$7-EH$6))/(2*EH$7)</f>
        <v>#DIV/0!</v>
      </c>
      <c r="EN36" s="122" t="e">
        <f aca="false">(EM36-EH36)*100/EM36</f>
        <v>#DIV/0!</v>
      </c>
      <c r="EO36" s="31"/>
      <c r="EP36" s="85" t="s">
        <v>305</v>
      </c>
      <c r="EQ36" s="150" t="n">
        <f aca="false">IF(AND(0&lt;EQ29,EQ29&lt;100),(EQ29/100)*(EQ$20-EQ$19)+EQ$19,"NA")</f>
        <v>77.8951965065502</v>
      </c>
      <c r="ER36" s="150" t="n">
        <f aca="false">IF(AND(0&lt;ER29,ER29&lt;100),(ER29/100)*(ER$20-ER$19)+ER$19,"NA")</f>
        <v>74.6796460176991</v>
      </c>
      <c r="ES36" s="150" t="n">
        <f aca="false">IF(AND(0&lt;ES29,ES29&lt;100),(ES29/100)*(ES$20-ES$19)+ES$19,"NA")</f>
        <v>74.5649717514124</v>
      </c>
      <c r="ET36" s="154" t="n">
        <f aca="false">IF(AND(0&lt;ET29,ET29&lt;100),(ET29/100)*(ET$20-ET$19)+ET$19,"NA")</f>
        <v>74.5649717514124</v>
      </c>
      <c r="EU36" s="31"/>
      <c r="EV36" s="85" t="s">
        <v>305</v>
      </c>
      <c r="EW36" s="150" t="str">
        <f aca="false">IF(AND(0&lt;EW29,EW29&lt;100),(EW29/100)*(EW$20-EW$19)+EW$19,"NA")</f>
        <v>NA</v>
      </c>
      <c r="EX36" s="150" t="str">
        <f aca="false">IF(AND(0&lt;EX29,EX29&lt;100),(EX29/100)*(EX$20-EX$19)+EX$19,"NA")</f>
        <v>NA</v>
      </c>
      <c r="EY36" s="150" t="str">
        <f aca="false">IF(AND(0&lt;EY29,EY29&lt;100),(EY29/100)*(EY$20-EY$19)+EY$19,"NA")</f>
        <v>NA</v>
      </c>
      <c r="EZ36" s="154" t="str">
        <f aca="false">IF(AND(0&lt;EZ29,EZ29&lt;100),(EZ29/100)*(EZ$20-EZ$19)+EZ$19,"NA")</f>
        <v>NA</v>
      </c>
      <c r="FA36" s="31"/>
      <c r="FB36" s="31"/>
      <c r="FC36" s="31"/>
    </row>
    <row r="37" customFormat="false" ht="15.75" hidden="false" customHeight="false" outlineLevel="0" collapsed="false">
      <c r="A37" s="185"/>
      <c r="B37" s="31"/>
      <c r="C37" s="31"/>
      <c r="D37" s="198" t="s">
        <v>306</v>
      </c>
      <c r="E37" s="214" t="n">
        <v>5</v>
      </c>
      <c r="F37" s="27"/>
      <c r="G37" s="27"/>
      <c r="H37" s="31"/>
      <c r="I37" s="31"/>
      <c r="J37" s="31"/>
      <c r="K37" s="31"/>
      <c r="L37" s="31"/>
      <c r="M37" s="31"/>
      <c r="N37" s="31"/>
      <c r="O37" s="31"/>
      <c r="P37" s="31"/>
      <c r="Q37" s="21"/>
      <c r="R37" s="29"/>
      <c r="S37" s="21"/>
      <c r="T37" s="60"/>
      <c r="U37" s="60"/>
      <c r="V37" s="60"/>
      <c r="W37" s="31"/>
      <c r="X37" s="205" t="s">
        <v>307</v>
      </c>
      <c r="Y37" s="186" t="s">
        <v>232</v>
      </c>
      <c r="Z37" s="144" t="n">
        <v>1.6</v>
      </c>
      <c r="AA37" s="144" t="s">
        <v>60</v>
      </c>
      <c r="AB37" s="121" t="n">
        <f aca="false">AVERAGE(Z37:AA37)</f>
        <v>1.6</v>
      </c>
      <c r="AC37" s="122" t="e">
        <f aca="false">ABS((Z37-AA37)*100/AB37)</f>
        <v>#VALUE!</v>
      </c>
      <c r="AD37" s="31"/>
      <c r="AE37" s="83"/>
      <c r="AF37" s="212"/>
      <c r="AG37" s="144"/>
      <c r="AH37" s="147"/>
      <c r="AI37" s="147"/>
      <c r="AJ37" s="147"/>
      <c r="AK37" s="148"/>
      <c r="AL37" s="144"/>
      <c r="AM37" s="144"/>
      <c r="AN37" s="121" t="n">
        <f aca="false">AL37+AM37</f>
        <v>0</v>
      </c>
      <c r="AO37" s="149" t="n">
        <f aca="false">(0.0000005885777787*AK37)/($M$6*$E$23)</f>
        <v>0</v>
      </c>
      <c r="AP37" s="121" t="e">
        <f aca="false">AL37/AN37</f>
        <v>#DIV/0!</v>
      </c>
      <c r="AQ37" s="121" t="e">
        <f aca="false">(AK37-AN37)/AN37</f>
        <v>#DIV/0!</v>
      </c>
      <c r="AR37" s="121" t="n">
        <f aca="false">AL37/($M$5*2.628758183)</f>
        <v>0</v>
      </c>
      <c r="AS37" s="121" t="n">
        <f aca="false">AR37*1.03^($M$7-AH37)</f>
        <v>0</v>
      </c>
      <c r="AT37" s="150" t="e">
        <f aca="false">$AP$5*(1+AQ37-AP37+(AP37*$AI$5))/(1+AQ37-AP37-(AQ37*AP37*$AI$5))</f>
        <v>#DIV/0!</v>
      </c>
      <c r="AU37" s="150" t="e">
        <f aca="false">(AN37*$AP$5-AM37*AT37)/AL37</f>
        <v>#DIV/0!</v>
      </c>
      <c r="AV37" s="150" t="e">
        <f aca="false">($AP$5*AN37+AQ37*AN37*AT37)/AK37</f>
        <v>#DIV/0!</v>
      </c>
      <c r="AW37" s="150" t="e">
        <f aca="false">0.01*(((AV37+AT37)/2)-AU37)</f>
        <v>#DIV/0!</v>
      </c>
      <c r="AX37" s="150" t="e">
        <f aca="false">((AI37+AJ37)/2)-AW37</f>
        <v>#DIV/0!</v>
      </c>
      <c r="AY37" s="151" t="e">
        <f aca="false">AS37/AX37</f>
        <v>#DIV/0!</v>
      </c>
      <c r="AZ37" s="31"/>
      <c r="BA37" s="145" t="n">
        <v>35902</v>
      </c>
      <c r="BB37" s="146" t="n">
        <v>0.6875</v>
      </c>
      <c r="BC37" s="144" t="n">
        <f aca="false">(BB37-$BB$9)*24+72</f>
        <v>81</v>
      </c>
      <c r="BD37" s="147" t="n">
        <v>23</v>
      </c>
      <c r="BE37" s="147" t="n">
        <v>80</v>
      </c>
      <c r="BF37" s="147" t="n">
        <v>78</v>
      </c>
      <c r="BG37" s="148" t="n">
        <v>263</v>
      </c>
      <c r="BH37" s="144" t="n">
        <f aca="false">18.75/4</f>
        <v>4.6875</v>
      </c>
      <c r="BI37" s="144" t="n">
        <f aca="false">4.9/3</f>
        <v>1.63333333333333</v>
      </c>
      <c r="BJ37" s="152"/>
      <c r="BK37" s="121" t="n">
        <f aca="false">BH37+BI37</f>
        <v>6.32083333333333</v>
      </c>
      <c r="BL37" s="149" t="n">
        <f aca="false">(0.0000005885777787*BG37)/($M$6*$E$23)</f>
        <v>0.201033708828701</v>
      </c>
      <c r="BM37" s="121" t="n">
        <f aca="false">BH37/BK37</f>
        <v>0.741595253790376</v>
      </c>
      <c r="BN37" s="121" t="n">
        <f aca="false">(BG37-BK37)/BK37</f>
        <v>40.6084377059987</v>
      </c>
      <c r="BO37" s="121" t="n">
        <f aca="false">BH37/($M$5*2.628758183)</f>
        <v>10.6989681218617</v>
      </c>
      <c r="BP37" s="121" t="n">
        <f aca="false">BO37*1.03^($M$7-BD37)</f>
        <v>11.2171222494961</v>
      </c>
      <c r="BQ37" s="121" t="n">
        <f aca="false">$AB$12*(1+BN37-BM37+(BM37*$BE$5))/(1+BN37-BM37-(BN37*BM37*$BE$5))</f>
        <v>296.108336792136</v>
      </c>
      <c r="BR37" s="121" t="n">
        <f aca="false">(BK37*$AB$12-BI37*BQ37)/BH37</f>
        <v>245.395583979985</v>
      </c>
      <c r="BS37" s="121" t="n">
        <f aca="false">($AB$12*BK37+BN37*BK37*BQ37)/BG37</f>
        <v>295.204473564733</v>
      </c>
      <c r="BT37" s="150" t="n">
        <f aca="false">0.01*(((BS37+BQ37)/2)-BR37)</f>
        <v>0.502608211984498</v>
      </c>
      <c r="BU37" s="150" t="n">
        <f aca="false">((BE37+BF37)/2)-BT37</f>
        <v>78.4973917880155</v>
      </c>
      <c r="BV37" s="149" t="n">
        <f aca="false">BP37/BU37</f>
        <v>0.142898024940603</v>
      </c>
      <c r="BW37" s="144"/>
      <c r="BX37" s="144"/>
      <c r="BY37" s="144"/>
      <c r="BZ37" s="148"/>
      <c r="CA37" s="148"/>
      <c r="CB37" s="148"/>
      <c r="CC37" s="121" t="str">
        <f aca="false">IF(BZ37=0," ",($AB$12-(BZ37*$BM37))/(1-$BM37))</f>
        <v> </v>
      </c>
      <c r="CD37" s="121" t="str">
        <f aca="false">IF(CB37=0," ",(CB37-CC37)*100/CB37)</f>
        <v> </v>
      </c>
      <c r="CE37" s="150" t="str">
        <f aca="false">IF(BZ37=0," ",($AB$12-BZ37)*100/$AB$12)</f>
        <v> </v>
      </c>
      <c r="CF37" s="121" t="str">
        <f aca="false">IF(BZ37=0," ",($AB$12*$BK37+CC37*(2*$BG37-$BK37))/(2*$BG37))</f>
        <v> </v>
      </c>
      <c r="CG37" s="150" t="str">
        <f aca="false">IF(BZ37=0," ",(CF37-BZ37)*100/CF37)</f>
        <v> </v>
      </c>
      <c r="CH37" s="153"/>
      <c r="CI37" s="153"/>
      <c r="CJ37" s="153"/>
      <c r="CK37" s="149" t="str">
        <f aca="false">IF(CH37=0," ",($AB$18-(CH37*$BM37))/(1-$BM37))</f>
        <v> </v>
      </c>
      <c r="CL37" s="121" t="str">
        <f aca="false">IF(CJ37=0," ",(CJ37-CK37)*100/CJ37)</f>
        <v> </v>
      </c>
      <c r="CM37" s="150" t="str">
        <f aca="false">IF(CH37=0," ",($AB$18-CH37)*100/$AB$18)</f>
        <v> </v>
      </c>
      <c r="CN37" s="149" t="str">
        <f aca="false">IF(CH37=0," ",($AB$18*$BK37+CK37*(2*$BG37-$BK37))/(2*$BG37))</f>
        <v> </v>
      </c>
      <c r="CO37" s="150" t="str">
        <f aca="false">IF(CH37=0," ",(CN37-CH37)*100/CN37)</f>
        <v> </v>
      </c>
      <c r="CP37" s="144"/>
      <c r="CQ37" s="144"/>
      <c r="CR37" s="144"/>
      <c r="CS37" s="121" t="str">
        <f aca="false">IF(CP37=0," ",($AB$17-(CP37*$BM37))/(1-$BM37))</f>
        <v> </v>
      </c>
      <c r="CT37" s="121" t="str">
        <f aca="false">IF(CR37=0," ",(CR37-CS37)*100/CR37)</f>
        <v> </v>
      </c>
      <c r="CU37" s="150" t="str">
        <f aca="false">IF(CP37=0," ",($AB$17-CP37)*100/$AB$17)</f>
        <v> </v>
      </c>
      <c r="CV37" s="121" t="str">
        <f aca="false">IF(CP37=0," ",($AB$17*$BK37+CS37*(2*$BG37-$BK37))/(2*$BG37))</f>
        <v> </v>
      </c>
      <c r="CW37" s="154" t="str">
        <f aca="false">IF(CP37=0," ",(CV37-CP37)*100/CV37)</f>
        <v> </v>
      </c>
      <c r="CX37" s="31"/>
      <c r="CY37" s="85" t="s">
        <v>290</v>
      </c>
      <c r="CZ37" s="186" t="s">
        <v>232</v>
      </c>
      <c r="DA37" s="121" t="n">
        <f aca="false">SUM(DA33:DA36)</f>
        <v>42.4</v>
      </c>
      <c r="DB37" s="121" t="n">
        <f aca="false">SUM(DB33:DB36)</f>
        <v>39.4</v>
      </c>
      <c r="DC37" s="121" t="n">
        <f aca="false">AVERAGE(DA37:DB37)</f>
        <v>40.9</v>
      </c>
      <c r="DD37" s="121" t="n">
        <f aca="false">ABS((DA37-DB37)*100/DC37)</f>
        <v>7.33496332518338</v>
      </c>
      <c r="DE37" s="88" t="s">
        <v>56</v>
      </c>
      <c r="DF37" s="121" t="n">
        <f aca="false">($AB32-DC37*$DA$5)/(1-$DA$5)</f>
        <v>269.9</v>
      </c>
      <c r="DG37" s="164" t="s">
        <v>56</v>
      </c>
      <c r="DH37" s="150" t="n">
        <f aca="false">($AB32-DC37)*100/$AB32</f>
        <v>62.6824817518248</v>
      </c>
      <c r="DI37" s="121" t="n">
        <f aca="false">(DA$6*$AB32+DF37*(2*DA$7-DA$6))/(2*DA$7)</f>
        <v>267.736254752852</v>
      </c>
      <c r="DJ37" s="154" t="n">
        <f aca="false">(DI37-DC37)*100/DI37</f>
        <v>84.7237722669442</v>
      </c>
      <c r="DK37" s="31"/>
      <c r="DL37" s="85" t="s">
        <v>290</v>
      </c>
      <c r="DM37" s="186" t="s">
        <v>232</v>
      </c>
      <c r="DN37" s="121" t="n">
        <f aca="false">SUM(DN33:DN36)</f>
        <v>53.1</v>
      </c>
      <c r="DO37" s="164" t="s">
        <v>56</v>
      </c>
      <c r="DP37" s="121" t="n">
        <f aca="false">($AB32-DN37*$DN$5)/(1-$DN$5)</f>
        <v>566.736363636364</v>
      </c>
      <c r="DQ37" s="164" t="s">
        <v>56</v>
      </c>
      <c r="DR37" s="150" t="n">
        <f aca="false">($AB32-DN37)*100/$AB32</f>
        <v>51.5510948905109</v>
      </c>
      <c r="DS37" s="121" t="n">
        <f aca="false">(DN$6*$AB32+DP37*(2*DN$7-DN$6))/(2*DN$7)</f>
        <v>561.782604562738</v>
      </c>
      <c r="DT37" s="154" t="n">
        <f aca="false">(DS37-DN37)*100/DS37</f>
        <v>90.5479451359427</v>
      </c>
      <c r="DU37" s="31"/>
      <c r="DV37" s="85" t="s">
        <v>290</v>
      </c>
      <c r="DW37" s="186" t="s">
        <v>232</v>
      </c>
      <c r="DX37" s="121" t="n">
        <f aca="false">SUM(DX33:DX36)</f>
        <v>38.8</v>
      </c>
      <c r="DY37" s="164" t="s">
        <v>56</v>
      </c>
      <c r="DZ37" s="121" t="n">
        <f aca="false">($AB32-DX37*$DX$5)/(1-$DX$5)</f>
        <v>192.713043478261</v>
      </c>
      <c r="EA37" s="167" t="s">
        <v>56</v>
      </c>
      <c r="EB37" s="121" t="n">
        <f aca="false">($AB32-DX37)*100/$AB32</f>
        <v>64.5985401459854</v>
      </c>
      <c r="EC37" s="121" t="n">
        <f aca="false">(DX$6*$AB32+DZ37*(2*DX$7-DX$6))/(2*DX$7)</f>
        <v>191.338360059514</v>
      </c>
      <c r="ED37" s="122" t="n">
        <f aca="false">(EC37-DX37)*100/EC37</f>
        <v>79.7217871063954</v>
      </c>
      <c r="EE37" s="31"/>
      <c r="EF37" s="85" t="s">
        <v>290</v>
      </c>
      <c r="EG37" s="186" t="s">
        <v>232</v>
      </c>
      <c r="EH37" s="121" t="n">
        <f aca="false">SUM(EH33:EH36)</f>
        <v>38.8</v>
      </c>
      <c r="EI37" s="164" t="s">
        <v>56</v>
      </c>
      <c r="EJ37" s="121" t="n">
        <f aca="false">($AB32-EH37*$EH$5)/(1-$EH$5)</f>
        <v>137.133333333333</v>
      </c>
      <c r="EK37" s="167" t="s">
        <v>56</v>
      </c>
      <c r="EL37" s="121" t="n">
        <f aca="false">($AB32-EH37)*100/$AB32</f>
        <v>64.5985401459854</v>
      </c>
      <c r="EM37" s="121" t="n">
        <f aca="false">(EH$6*$AB32+EJ37*(2*EH$7-EH$6))/(2*EH$7)</f>
        <v>136.290583016477</v>
      </c>
      <c r="EN37" s="122" t="n">
        <f aca="false">(EM37-EH37)*100/EM37</f>
        <v>71.5314153470828</v>
      </c>
      <c r="EO37" s="31"/>
      <c r="EP37" s="85" t="s">
        <v>308</v>
      </c>
      <c r="EQ37" s="150" t="n">
        <f aca="false">IF(AND(0&lt;EQ29,EQ29&lt;100),(EQ29/100)*(EQ$22-EQ$21)+EQ$21,"NA")</f>
        <v>164.081513828239</v>
      </c>
      <c r="ER37" s="150" t="n">
        <f aca="false">IF(AND(0&lt;ER29,ER29&lt;100),(ER29/100)*(ER$22-ER$21)+ER$21,"NA")</f>
        <v>174.605309734513</v>
      </c>
      <c r="ES37" s="150" t="n">
        <f aca="false">IF(AND(0&lt;ES29,ES29&lt;100),(ES29/100)*(ES$22-ES$21)+ES$21,"NA")</f>
        <v>163.367231638418</v>
      </c>
      <c r="ET37" s="154" t="n">
        <f aca="false">IF(AND(0&lt;ET29,ET29&lt;100),(ET29/100)*(ET$22-ET$21)+ET$21,"NA")</f>
        <v>161.242937853107</v>
      </c>
      <c r="EU37" s="31"/>
      <c r="EV37" s="85" t="s">
        <v>308</v>
      </c>
      <c r="EW37" s="150" t="str">
        <f aca="false">IF(AND(0&lt;EW29,EW29&lt;100),(EW29/100)*(EW$22-EW$21)+EW$21,"NA")</f>
        <v>NA</v>
      </c>
      <c r="EX37" s="150" t="str">
        <f aca="false">IF(AND(0&lt;EX29,EX29&lt;100),(EX29/100)*(EX$22-EX$21)+EX$21,"NA")</f>
        <v>NA</v>
      </c>
      <c r="EY37" s="150" t="str">
        <f aca="false">IF(AND(0&lt;EY29,EY29&lt;100),(EY29/100)*(EY$22-EY$21)+EY$21,"NA")</f>
        <v>NA</v>
      </c>
      <c r="EZ37" s="154" t="str">
        <f aca="false">IF(AND(0&lt;EZ29,EZ29&lt;100),(EZ29/100)*(EZ$22-EZ$21)+EZ$21,"NA")</f>
        <v>NA</v>
      </c>
      <c r="FA37" s="31"/>
      <c r="FB37" s="31"/>
      <c r="FC37" s="31"/>
    </row>
    <row r="38" customFormat="false" ht="15.75" hidden="false" customHeight="false" outlineLevel="0" collapsed="false">
      <c r="A38" s="185"/>
      <c r="B38" s="31"/>
      <c r="C38" s="31"/>
      <c r="D38" s="198" t="s">
        <v>309</v>
      </c>
      <c r="E38" s="214" t="n">
        <v>4</v>
      </c>
      <c r="F38" s="27"/>
      <c r="G38" s="27"/>
      <c r="H38" s="31"/>
      <c r="I38" s="31"/>
      <c r="J38" s="31"/>
      <c r="K38" s="31"/>
      <c r="L38" s="31"/>
      <c r="M38" s="31"/>
      <c r="N38" s="31"/>
      <c r="O38" s="31"/>
      <c r="P38" s="31"/>
      <c r="Q38" s="21"/>
      <c r="R38" s="29"/>
      <c r="S38" s="21"/>
      <c r="T38" s="60"/>
      <c r="U38" s="60"/>
      <c r="V38" s="60"/>
      <c r="W38" s="31"/>
      <c r="X38" s="205" t="s">
        <v>310</v>
      </c>
      <c r="Y38" s="186" t="s">
        <v>232</v>
      </c>
      <c r="Z38" s="144" t="n">
        <v>8.5</v>
      </c>
      <c r="AA38" s="144" t="s">
        <v>60</v>
      </c>
      <c r="AB38" s="121" t="n">
        <f aca="false">AVERAGE(Z38:AA38)</f>
        <v>8.5</v>
      </c>
      <c r="AC38" s="122" t="e">
        <f aca="false">ABS((Z38-AA38)*100/AB38)</f>
        <v>#VALUE!</v>
      </c>
      <c r="AD38" s="31"/>
      <c r="AE38" s="83"/>
      <c r="AF38" s="212"/>
      <c r="AG38" s="144"/>
      <c r="AH38" s="147"/>
      <c r="AI38" s="147"/>
      <c r="AJ38" s="147"/>
      <c r="AK38" s="148"/>
      <c r="AL38" s="144"/>
      <c r="AM38" s="144"/>
      <c r="AN38" s="121" t="n">
        <f aca="false">AL38+AM38</f>
        <v>0</v>
      </c>
      <c r="AO38" s="149" t="n">
        <f aca="false">(0.0000005885777787*AK38)/($M$6*$E$23)</f>
        <v>0</v>
      </c>
      <c r="AP38" s="121" t="e">
        <f aca="false">AL38/AN38</f>
        <v>#DIV/0!</v>
      </c>
      <c r="AQ38" s="121" t="e">
        <f aca="false">(AK38-AN38)/AN38</f>
        <v>#DIV/0!</v>
      </c>
      <c r="AR38" s="121" t="n">
        <f aca="false">AL38/($M$5*2.628758183)</f>
        <v>0</v>
      </c>
      <c r="AS38" s="121" t="n">
        <f aca="false">AR38*1.03^($M$7-AH38)</f>
        <v>0</v>
      </c>
      <c r="AT38" s="150" t="e">
        <f aca="false">$AP$5*(1+AQ38-AP38+(AP38*$AI$5))/(1+AQ38-AP38-(AQ38*AP38*$AI$5))</f>
        <v>#DIV/0!</v>
      </c>
      <c r="AU38" s="150" t="e">
        <f aca="false">(AN38*$AP$5-AM38*AT38)/AL38</f>
        <v>#DIV/0!</v>
      </c>
      <c r="AV38" s="150" t="e">
        <f aca="false">($AP$5*AN38+AQ38*AN38*AT38)/AK38</f>
        <v>#DIV/0!</v>
      </c>
      <c r="AW38" s="150" t="e">
        <f aca="false">0.01*(((AV38+AT38)/2)-AU38)</f>
        <v>#DIV/0!</v>
      </c>
      <c r="AX38" s="150" t="e">
        <f aca="false">((AI38+AJ38)/2)-AW38</f>
        <v>#DIV/0!</v>
      </c>
      <c r="AY38" s="151" t="e">
        <f aca="false">AS38/AX38</f>
        <v>#DIV/0!</v>
      </c>
      <c r="AZ38" s="31"/>
      <c r="BA38" s="145" t="n">
        <v>35905</v>
      </c>
      <c r="BB38" s="146" t="n">
        <v>0.3125</v>
      </c>
      <c r="BC38" s="144" t="n">
        <v>81.5</v>
      </c>
      <c r="BD38" s="147" t="n">
        <v>23</v>
      </c>
      <c r="BE38" s="147" t="n">
        <v>80</v>
      </c>
      <c r="BF38" s="147" t="n">
        <v>79</v>
      </c>
      <c r="BG38" s="148" t="n">
        <v>263</v>
      </c>
      <c r="BH38" s="144" t="n">
        <v>4.53</v>
      </c>
      <c r="BI38" s="144" t="n">
        <v>0.94</v>
      </c>
      <c r="BJ38" s="152"/>
      <c r="BK38" s="121" t="n">
        <f aca="false">BH38+BI38</f>
        <v>5.47</v>
      </c>
      <c r="BL38" s="149" t="n">
        <f aca="false">(0.0000005885777787*BG38)/($M$6*$E$23)</f>
        <v>0.201033708828701</v>
      </c>
      <c r="BM38" s="121" t="n">
        <f aca="false">BH38/BK38</f>
        <v>0.828153564899452</v>
      </c>
      <c r="BN38" s="121" t="n">
        <f aca="false">(BG38-BK38)/BK38</f>
        <v>47.0804387568556</v>
      </c>
      <c r="BO38" s="121" t="n">
        <f aca="false">BH38/($M$5*2.628758183)</f>
        <v>10.3394827929671</v>
      </c>
      <c r="BP38" s="121" t="n">
        <f aca="false">BO38*1.03^($M$7-BD38)</f>
        <v>10.8402269419131</v>
      </c>
      <c r="BQ38" s="121" t="n">
        <f aca="false">$AB$12*(1+BN38-BM38+(BM38*$BE$5))/(1+BN38-BM38-(BN38*BM38*$BE$5))</f>
        <v>301.198295877129</v>
      </c>
      <c r="BR38" s="121" t="n">
        <f aca="false">(BK38*$AB$12-BI38*BQ38)/BH38</f>
        <v>249.639867963686</v>
      </c>
      <c r="BS38" s="121" t="n">
        <f aca="false">($AB$12*BK38+BN38*BK38*BQ38)/BG38</f>
        <v>300.310236263258</v>
      </c>
      <c r="BT38" s="150" t="n">
        <f aca="false">0.01*(((BS38+BQ38)/2)-BR38)</f>
        <v>0.511143981065073</v>
      </c>
      <c r="BU38" s="150" t="n">
        <f aca="false">((BE38+BF38)/2)-BT38</f>
        <v>78.9888560189349</v>
      </c>
      <c r="BV38" s="149" t="n">
        <f aca="false">BP38/BU38</f>
        <v>0.137237421685338</v>
      </c>
      <c r="BW38" s="144"/>
      <c r="BX38" s="144"/>
      <c r="BY38" s="144"/>
      <c r="BZ38" s="148" t="n">
        <v>253</v>
      </c>
      <c r="CA38" s="148"/>
      <c r="CB38" s="148"/>
      <c r="CC38" s="121" t="n">
        <f aca="false">IF(BZ38=0," ",($AB$12-(BZ38*$BM38))/(1-$BM38))</f>
        <v>285.005319148936</v>
      </c>
      <c r="CD38" s="121" t="str">
        <f aca="false">IF(CB38=0," ",(CB38-CC38)*100/CB38)</f>
        <v> </v>
      </c>
      <c r="CE38" s="150" t="n">
        <f aca="false">IF(BZ38=0," ",($AB$12-BZ38)*100/$AB$12)</f>
        <v>2.12765957446809</v>
      </c>
      <c r="CF38" s="121" t="n">
        <f aca="false">IF(BZ38=0," ",($AB$12*$BK38+CC38*(2*$BG38-$BK38))/(2*$BG38))</f>
        <v>284.729683985923</v>
      </c>
      <c r="CG38" s="150" t="n">
        <f aca="false">IF(BZ38=0," ",(CF38-BZ38)*100/CF38)</f>
        <v>11.143792084387</v>
      </c>
      <c r="CH38" s="153" t="n">
        <v>0.04</v>
      </c>
      <c r="CI38" s="153"/>
      <c r="CJ38" s="153" t="n">
        <v>0.804</v>
      </c>
      <c r="CK38" s="149" t="n">
        <f aca="false">IF(CH38=0," ",($AB$18-(CH38*$BM38))/(1-$BM38))</f>
        <v>0.72375</v>
      </c>
      <c r="CL38" s="121" t="n">
        <f aca="false">IF(CJ38=0," ",(CJ38-CK38)*100/CJ38)</f>
        <v>9.98134328358214</v>
      </c>
      <c r="CM38" s="150" t="n">
        <f aca="false">IF(CH38=0," ",($AB$18-CH38)*100/$AB$18)</f>
        <v>74.6031746031746</v>
      </c>
      <c r="CN38" s="149" t="n">
        <f aca="false">IF(CH38=0," ",($AB$18*$BK38+CK38*(2*$BG38-$BK38))/(2*$BG38))</f>
        <v>0.717861430608365</v>
      </c>
      <c r="CO38" s="150" t="n">
        <f aca="false">IF(CH38=0," ",(CN38-CH38)*100/CN38)</f>
        <v>94.427893978633</v>
      </c>
      <c r="CP38" s="144"/>
      <c r="CQ38" s="144"/>
      <c r="CR38" s="144"/>
      <c r="CS38" s="121" t="str">
        <f aca="false">IF(CP38=0," ",($AB$17-(CP38*$BM38))/(1-$BM38))</f>
        <v> </v>
      </c>
      <c r="CT38" s="121" t="str">
        <f aca="false">IF(CR38=0," ",(CR38-CS38)*100/CR38)</f>
        <v> </v>
      </c>
      <c r="CU38" s="150" t="str">
        <f aca="false">IF(CP38=0," ",($AB$17-CP38)*100/$AB$17)</f>
        <v> </v>
      </c>
      <c r="CV38" s="121" t="str">
        <f aca="false">IF(CP38=0," ",($AB$17*$BK38+CS38*(2*$BG38-$BK38))/(2*$BG38))</f>
        <v> </v>
      </c>
      <c r="CW38" s="154" t="str">
        <f aca="false">IF(CP38=0," ",(CV38-CP38)*100/CV38)</f>
        <v> </v>
      </c>
      <c r="CX38" s="31"/>
      <c r="CY38" s="205" t="s">
        <v>293</v>
      </c>
      <c r="CZ38" s="186" t="s">
        <v>232</v>
      </c>
      <c r="DA38" s="144" t="s">
        <v>207</v>
      </c>
      <c r="DB38" s="144" t="n">
        <v>2.4</v>
      </c>
      <c r="DC38" s="121" t="n">
        <f aca="false">AVERAGE(DA38:DB38)</f>
        <v>2.4</v>
      </c>
      <c r="DD38" s="121" t="e">
        <f aca="false">ABS((DA38-DB38)*100/DC38)</f>
        <v>#VALUE!</v>
      </c>
      <c r="DE38" s="88" t="s">
        <v>56</v>
      </c>
      <c r="DF38" s="121" t="n">
        <f aca="false">($AB33-DC38*$DA$5)/(1-$DA$5)</f>
        <v>4.06666666666667</v>
      </c>
      <c r="DG38" s="164" t="s">
        <v>56</v>
      </c>
      <c r="DH38" s="150" t="n">
        <f aca="false">($AB33-DC38)*100/$AB33</f>
        <v>17.2413793103448</v>
      </c>
      <c r="DI38" s="121" t="n">
        <f aca="false">(DA$6*$AB33+DF38*(2*DA$7-DA$6))/(2*DA$7)</f>
        <v>4.05091888466413</v>
      </c>
      <c r="DJ38" s="154" t="n">
        <f aca="false">(DI38-DC38)*100/DI38</f>
        <v>40.7541827340493</v>
      </c>
      <c r="DK38" s="31"/>
      <c r="DL38" s="205" t="s">
        <v>293</v>
      </c>
      <c r="DM38" s="186" t="s">
        <v>232</v>
      </c>
      <c r="DN38" s="144" t="n">
        <v>3.4</v>
      </c>
      <c r="DO38" s="164" t="s">
        <v>56</v>
      </c>
      <c r="DP38" s="121" t="n">
        <f aca="false">($AB33-DN38*$DN$5)/(1-$DN$5)</f>
        <v>-1.14545454545454</v>
      </c>
      <c r="DQ38" s="164" t="s">
        <v>56</v>
      </c>
      <c r="DR38" s="150" t="n">
        <f aca="false">($AB33-DN38)*100/$AB33</f>
        <v>-17.2413793103448</v>
      </c>
      <c r="DS38" s="121" t="n">
        <f aca="false">(DN$6*$AB33+DP38*(2*DN$7-DN$6))/(2*DN$7)</f>
        <v>-1.10161596958175</v>
      </c>
      <c r="DT38" s="154" t="n">
        <f aca="false">(DS38-DN38)*100/DS38</f>
        <v>408.637501078609</v>
      </c>
      <c r="DU38" s="31"/>
      <c r="DV38" s="205" t="s">
        <v>293</v>
      </c>
      <c r="DW38" s="186" t="s">
        <v>232</v>
      </c>
      <c r="DX38" s="144" t="s">
        <v>207</v>
      </c>
      <c r="DY38" s="164" t="s">
        <v>56</v>
      </c>
      <c r="DZ38" s="121" t="e">
        <f aca="false">($AB33-DX38*$DX$5)/(1-$DX$5)</f>
        <v>#VALUE!</v>
      </c>
      <c r="EA38" s="167" t="s">
        <v>56</v>
      </c>
      <c r="EB38" s="121" t="e">
        <f aca="false">($AB33-DX38)*100/$AB33</f>
        <v>#VALUE!</v>
      </c>
      <c r="EC38" s="121" t="e">
        <f aca="false">(DX$6*$AB33+DZ38*(2*DX$7-DX$6))/(2*DX$7)</f>
        <v>#VALUE!</v>
      </c>
      <c r="ED38" s="122" t="e">
        <f aca="false">(EC38-DX38)*100/EC38</f>
        <v>#VALUE!</v>
      </c>
      <c r="EE38" s="31"/>
      <c r="EF38" s="205" t="s">
        <v>293</v>
      </c>
      <c r="EG38" s="186" t="s">
        <v>232</v>
      </c>
      <c r="EH38" s="144" t="n">
        <v>4.4</v>
      </c>
      <c r="EI38" s="164" t="s">
        <v>56</v>
      </c>
      <c r="EJ38" s="121" t="n">
        <f aca="false">($AB33-EH38*$EH$5)/(1-$EH$5)</f>
        <v>2.31666666666667</v>
      </c>
      <c r="EK38" s="167" t="s">
        <v>56</v>
      </c>
      <c r="EL38" s="121" t="n">
        <f aca="false">($AB33-EH38)*100/$AB33</f>
        <v>-51.7241379310345</v>
      </c>
      <c r="EM38" s="121" t="n">
        <f aca="false">(EH$6*$AB33+EJ38*(2*EH$7-EH$6))/(2*EH$7)</f>
        <v>2.33452154626109</v>
      </c>
      <c r="EN38" s="122" t="n">
        <f aca="false">(EM38-EH38)*100/EM38</f>
        <v>-88.4754504428082</v>
      </c>
      <c r="EO38" s="31"/>
      <c r="EP38" s="85" t="s">
        <v>311</v>
      </c>
      <c r="EQ38" s="150" t="n">
        <f aca="false">IF(AND(0&lt;EQ29,EQ29&lt;100),(EQ29/100)*(EQ$24-EQ$23)+EQ$23,"NA")</f>
        <v>203.871906841339</v>
      </c>
      <c r="ER38" s="150" t="n">
        <f aca="false">IF(AND(0&lt;ER29,ER29&lt;100),(ER29/100)*(ER$24-ER$23)+ER$23,"NA")</f>
        <v>207.964601769912</v>
      </c>
      <c r="ES38" s="150" t="n">
        <f aca="false">IF(AND(0&lt;ES29,ES29&lt;100),(ES29/100)*(ES$24-ES$23)+ES$23,"NA")</f>
        <v>197.559322033898</v>
      </c>
      <c r="ET38" s="154" t="n">
        <f aca="false">IF(AND(0&lt;ET29,ET29&lt;100),(ET29/100)*(ET$24-ET$23)+ET$23,"NA")</f>
        <v>197.559322033898</v>
      </c>
      <c r="EU38" s="31"/>
      <c r="EV38" s="85" t="s">
        <v>311</v>
      </c>
      <c r="EW38" s="150" t="str">
        <f aca="false">IF(AND(0&lt;EW29,EW29&lt;100),(EW29/100)*(EW$24-EW$23)+EW$23,"NA")</f>
        <v>NA</v>
      </c>
      <c r="EX38" s="150" t="str">
        <f aca="false">IF(AND(0&lt;EX29,EX29&lt;100),(EX29/100)*(EX$24-EX$23)+EX$23,"NA")</f>
        <v>NA</v>
      </c>
      <c r="EY38" s="150" t="str">
        <f aca="false">IF(AND(0&lt;EY29,EY29&lt;100),(EY29/100)*(EY$24-EY$23)+EY$23,"NA")</f>
        <v>NA</v>
      </c>
      <c r="EZ38" s="154" t="str">
        <f aca="false">IF(AND(0&lt;EZ29,EZ29&lt;100),(EZ29/100)*(EZ$24-EZ$23)+EZ$23,"NA")</f>
        <v>NA</v>
      </c>
      <c r="FA38" s="31"/>
      <c r="FB38" s="31"/>
      <c r="FC38" s="31"/>
    </row>
    <row r="39" customFormat="false" ht="16.5" hidden="false" customHeight="false" outlineLevel="0" collapsed="false">
      <c r="A39" s="185"/>
      <c r="B39" s="31"/>
      <c r="C39" s="31"/>
      <c r="D39" s="198" t="s">
        <v>312</v>
      </c>
      <c r="E39" s="214" t="n">
        <v>1</v>
      </c>
      <c r="F39" s="27"/>
      <c r="G39" s="27"/>
      <c r="H39" s="31"/>
      <c r="I39" s="31"/>
      <c r="J39" s="31"/>
      <c r="K39" s="31"/>
      <c r="L39" s="31"/>
      <c r="M39" s="31"/>
      <c r="N39" s="31"/>
      <c r="O39" s="31"/>
      <c r="P39" s="31"/>
      <c r="Q39" s="21"/>
      <c r="R39" s="29"/>
      <c r="S39" s="21"/>
      <c r="T39" s="60"/>
      <c r="U39" s="60"/>
      <c r="V39" s="60"/>
      <c r="W39" s="31"/>
      <c r="X39" s="205" t="s">
        <v>313</v>
      </c>
      <c r="Y39" s="186" t="s">
        <v>232</v>
      </c>
      <c r="Z39" s="144" t="s">
        <v>314</v>
      </c>
      <c r="AA39" s="144" t="s">
        <v>60</v>
      </c>
      <c r="AB39" s="121" t="e">
        <f aca="false">AVERAGE(Z39:AA39)</f>
        <v>#DIV/0!</v>
      </c>
      <c r="AC39" s="122" t="e">
        <f aca="false">ABS((Z39-AA39)*100/AB39)</f>
        <v>#VALUE!</v>
      </c>
      <c r="AD39" s="31"/>
      <c r="AE39" s="83"/>
      <c r="AF39" s="212"/>
      <c r="AG39" s="144"/>
      <c r="AH39" s="147"/>
      <c r="AI39" s="147"/>
      <c r="AJ39" s="147"/>
      <c r="AK39" s="148"/>
      <c r="AL39" s="144"/>
      <c r="AM39" s="144"/>
      <c r="AN39" s="121" t="n">
        <f aca="false">AL39+AM39</f>
        <v>0</v>
      </c>
      <c r="AO39" s="149" t="n">
        <f aca="false">(0.0000005885777787*AK39)/($M$6*$E$23)</f>
        <v>0</v>
      </c>
      <c r="AP39" s="121" t="e">
        <f aca="false">AL39/AN39</f>
        <v>#DIV/0!</v>
      </c>
      <c r="AQ39" s="121" t="e">
        <f aca="false">(AK39-AN39)/AN39</f>
        <v>#DIV/0!</v>
      </c>
      <c r="AR39" s="121" t="n">
        <f aca="false">AL39/($M$5*2.628758183)</f>
        <v>0</v>
      </c>
      <c r="AS39" s="121" t="n">
        <f aca="false">AR39*1.03^($M$7-AH39)</f>
        <v>0</v>
      </c>
      <c r="AT39" s="150" t="e">
        <f aca="false">$AP$5*(1+AQ39-AP39+(AP39*$AI$5))/(1+AQ39-AP39-(AQ39*AP39*$AI$5))</f>
        <v>#DIV/0!</v>
      </c>
      <c r="AU39" s="150" t="e">
        <f aca="false">(AN39*$AP$5-AM39*AT39)/AL39</f>
        <v>#DIV/0!</v>
      </c>
      <c r="AV39" s="150" t="e">
        <f aca="false">($AP$5*AN39+AQ39*AN39*AT39)/AK39</f>
        <v>#DIV/0!</v>
      </c>
      <c r="AW39" s="150" t="e">
        <f aca="false">0.01*(((AV39+AT39)/2)-AU39)</f>
        <v>#DIV/0!</v>
      </c>
      <c r="AX39" s="150" t="e">
        <f aca="false">((AI39+AJ39)/2)-AW39</f>
        <v>#DIV/0!</v>
      </c>
      <c r="AY39" s="151" t="e">
        <f aca="false">AS39/AX39</f>
        <v>#DIV/0!</v>
      </c>
      <c r="AZ39" s="31"/>
      <c r="BA39" s="145" t="n">
        <v>35905</v>
      </c>
      <c r="BB39" s="146" t="n">
        <v>0.333333333333333</v>
      </c>
      <c r="BC39" s="144" t="n">
        <f aca="false">(BB39-$BB$38)*24+81.5</f>
        <v>82</v>
      </c>
      <c r="BD39" s="147" t="n">
        <v>23</v>
      </c>
      <c r="BE39" s="147" t="n">
        <v>80</v>
      </c>
      <c r="BF39" s="147" t="n">
        <v>79</v>
      </c>
      <c r="BG39" s="148" t="n">
        <v>263</v>
      </c>
      <c r="BH39" s="144" t="n">
        <v>4.5</v>
      </c>
      <c r="BI39" s="144" t="n">
        <f aca="false">5.6/9.5</f>
        <v>0.589473684210526</v>
      </c>
      <c r="BJ39" s="152"/>
      <c r="BK39" s="121" t="n">
        <f aca="false">BH39+BI39</f>
        <v>5.08947368421053</v>
      </c>
      <c r="BL39" s="149" t="n">
        <f aca="false">(0.0000005885777787*BG39)/($M$6*$E$23)</f>
        <v>0.201033708828701</v>
      </c>
      <c r="BM39" s="121" t="n">
        <f aca="false">BH39/BK39</f>
        <v>0.884177869700103</v>
      </c>
      <c r="BN39" s="121" t="n">
        <f aca="false">(BG39-BK39)/BK39</f>
        <v>50.6752843846949</v>
      </c>
      <c r="BO39" s="121" t="n">
        <f aca="false">BH39/($M$5*2.628758183)</f>
        <v>10.2710093969872</v>
      </c>
      <c r="BP39" s="121" t="n">
        <f aca="false">BO39*1.03^($M$7-BD39)</f>
        <v>10.7684373595163</v>
      </c>
      <c r="BQ39" s="121" t="n">
        <f aca="false">$AB$12*(1+BN39-BM39+(BM39*$BE$5))/(1+BN39-BM39-(BN39*BM39*$BE$5))</f>
        <v>304.596747272551</v>
      </c>
      <c r="BR39" s="121" t="n">
        <f aca="false">(BK39*$AB$12-BI39*BQ39)/BH39</f>
        <v>252.461595678917</v>
      </c>
      <c r="BS39" s="121" t="n">
        <f aca="false">($AB$12*BK39+BN39*BK39*BQ39)/BG39</f>
        <v>303.704700952508</v>
      </c>
      <c r="BT39" s="150" t="n">
        <f aca="false">0.01*(((BS39+BQ39)/2)-BR39)</f>
        <v>0.516891284336121</v>
      </c>
      <c r="BU39" s="150" t="n">
        <f aca="false">((BE39+BF39)/2)-BT39</f>
        <v>78.9831087156639</v>
      </c>
      <c r="BV39" s="149" t="n">
        <f aca="false">BP39/BU39</f>
        <v>0.136338484704144</v>
      </c>
      <c r="BW39" s="144"/>
      <c r="BX39" s="144"/>
      <c r="BY39" s="144"/>
      <c r="BZ39" s="148" t="n">
        <v>243</v>
      </c>
      <c r="CA39" s="148"/>
      <c r="CB39" s="148"/>
      <c r="CC39" s="121" t="n">
        <f aca="false">IF(BZ39=0," ",($AB$12-(BZ39*$BM39))/(1-$BM39))</f>
        <v>376.825892857143</v>
      </c>
      <c r="CD39" s="121" t="str">
        <f aca="false">IF(CB39=0," ",(CB39-CC39)*100/CB39)</f>
        <v> </v>
      </c>
      <c r="CE39" s="150" t="n">
        <f aca="false">IF(BZ39=0," ",($AB$12-BZ39)*100/$AB$12)</f>
        <v>5.99613152804642</v>
      </c>
      <c r="CF39" s="121" t="n">
        <f aca="false">IF(BZ39=0," ",($AB$12*$BK39+CC39*(2*$BG39-$BK39))/(2*$BG39))</f>
        <v>375.68099453422</v>
      </c>
      <c r="CG39" s="150" t="n">
        <f aca="false">IF(BZ39=0," ",(CF39-BZ39)*100/CF39)</f>
        <v>35.3174625452432</v>
      </c>
      <c r="CH39" s="153" t="n">
        <v>0.041</v>
      </c>
      <c r="CI39" s="153"/>
      <c r="CJ39" s="153" t="n">
        <v>1.132</v>
      </c>
      <c r="CK39" s="149" t="n">
        <f aca="false">IF(CH39=0," ",($AB$18-(CH39*$BM39))/(1-$BM39))</f>
        <v>1.04685267857143</v>
      </c>
      <c r="CL39" s="121" t="n">
        <f aca="false">IF(CJ39=0," ",(CJ39-CK39)*100/CJ39)</f>
        <v>7.52184818273601</v>
      </c>
      <c r="CM39" s="150" t="n">
        <f aca="false">IF(CH39=0," ",($AB$18-CH39)*100/$AB$18)</f>
        <v>73.968253968254</v>
      </c>
      <c r="CN39" s="149" t="n">
        <f aca="false">IF(CH39=0," ",($AB$18*$BK39+CK39*(2*$BG39-$BK39))/(2*$BG39))</f>
        <v>1.03824747504753</v>
      </c>
      <c r="CO39" s="150" t="n">
        <f aca="false">IF(CH39=0," ",(CN39-CH39)*100/CN39)</f>
        <v>96.0510378319848</v>
      </c>
      <c r="CP39" s="144"/>
      <c r="CQ39" s="144"/>
      <c r="CR39" s="144"/>
      <c r="CS39" s="121" t="str">
        <f aca="false">IF(CP39=0," ",($AB$17-(CP39*$BM39))/(1-$BM39))</f>
        <v> </v>
      </c>
      <c r="CT39" s="121" t="str">
        <f aca="false">IF(CR39=0," ",(CR39-CS39)*100/CR39)</f>
        <v> </v>
      </c>
      <c r="CU39" s="150" t="str">
        <f aca="false">IF(CP39=0," ",($AB$17-CP39)*100/$AB$17)</f>
        <v> </v>
      </c>
      <c r="CV39" s="121" t="str">
        <f aca="false">IF(CP39=0," ",($AB$17*$BK39+CS39*(2*$BG39-$BK39))/(2*$BG39))</f>
        <v> </v>
      </c>
      <c r="CW39" s="154" t="str">
        <f aca="false">IF(CP39=0," ",(CV39-CP39)*100/CV39)</f>
        <v> </v>
      </c>
      <c r="CX39" s="31"/>
      <c r="CY39" s="205" t="s">
        <v>296</v>
      </c>
      <c r="CZ39" s="186" t="s">
        <v>232</v>
      </c>
      <c r="DA39" s="144" t="n">
        <v>6.1</v>
      </c>
      <c r="DB39" s="144" t="n">
        <v>6.2</v>
      </c>
      <c r="DC39" s="121" t="n">
        <f aca="false">AVERAGE(DA39:DB39)</f>
        <v>6.15</v>
      </c>
      <c r="DD39" s="121" t="n">
        <f aca="false">ABS((DA39-DB39)*100/DC39)</f>
        <v>1.62601626016261</v>
      </c>
      <c r="DE39" s="88" t="s">
        <v>56</v>
      </c>
      <c r="DF39" s="121" t="n">
        <f aca="false">($AB34-DC39*$DA$5)/(1-$DA$5)</f>
        <v>82.3166666666667</v>
      </c>
      <c r="DG39" s="164" t="s">
        <v>56</v>
      </c>
      <c r="DH39" s="150" t="n">
        <f aca="false">($AB34-DC39)*100/$AB34</f>
        <v>78.7931034482759</v>
      </c>
      <c r="DI39" s="121" t="n">
        <f aca="false">(DA$6*$AB34+DF39*(2*DA$7-DA$6))/(2*DA$7)</f>
        <v>81.5969930291508</v>
      </c>
      <c r="DJ39" s="154" t="n">
        <f aca="false">(DI39-DC39)*100/DI39</f>
        <v>92.4629575531014</v>
      </c>
      <c r="DK39" s="31"/>
      <c r="DL39" s="205" t="s">
        <v>296</v>
      </c>
      <c r="DM39" s="186" t="s">
        <v>232</v>
      </c>
      <c r="DN39" s="144" t="n">
        <v>11</v>
      </c>
      <c r="DO39" s="164" t="s">
        <v>56</v>
      </c>
      <c r="DP39" s="121" t="n">
        <f aca="false">($AB34-DN39*$DN$5)/(1-$DN$5)</f>
        <v>174.636363636364</v>
      </c>
      <c r="DQ39" s="164" t="s">
        <v>56</v>
      </c>
      <c r="DR39" s="150" t="n">
        <f aca="false">($AB34-DN39)*100/$AB34</f>
        <v>62.0689655172414</v>
      </c>
      <c r="DS39" s="121" t="n">
        <f aca="false">(DN$6*$AB34+DP39*(2*DN$7-DN$6))/(2*DN$7)</f>
        <v>173.058174904943</v>
      </c>
      <c r="DT39" s="154" t="n">
        <f aca="false">(DS39-DN39)*100/DS39</f>
        <v>93.6437559184696</v>
      </c>
      <c r="DU39" s="31"/>
      <c r="DV39" s="205" t="s">
        <v>296</v>
      </c>
      <c r="DW39" s="186" t="s">
        <v>232</v>
      </c>
      <c r="DX39" s="144" t="n">
        <v>5.8</v>
      </c>
      <c r="DY39" s="164" t="s">
        <v>56</v>
      </c>
      <c r="DZ39" s="121" t="n">
        <f aca="false">($AB34-DX39*$DX$5)/(1-$DX$5)</f>
        <v>56.2347826086957</v>
      </c>
      <c r="EA39" s="167" t="s">
        <v>56</v>
      </c>
      <c r="EB39" s="121" t="n">
        <f aca="false">($AB34-DX39)*100/$AB34</f>
        <v>80</v>
      </c>
      <c r="EC39" s="121" t="n">
        <f aca="false">(DX$6*$AB34+DZ39*(2*DX$7-DX$6))/(2*DX$7)</f>
        <v>55.784321375434</v>
      </c>
      <c r="ED39" s="122" t="n">
        <f aca="false">(EC39-DX39)*100/EC39</f>
        <v>89.6028133766019</v>
      </c>
      <c r="EE39" s="31"/>
      <c r="EF39" s="205" t="s">
        <v>296</v>
      </c>
      <c r="EG39" s="186" t="s">
        <v>232</v>
      </c>
      <c r="EH39" s="144" t="n">
        <v>5.7</v>
      </c>
      <c r="EI39" s="164" t="s">
        <v>56</v>
      </c>
      <c r="EJ39" s="121" t="n">
        <f aca="false">($AB34-EH39*$EH$5)/(1-$EH$5)</f>
        <v>38.0611111111111</v>
      </c>
      <c r="EK39" s="167" t="s">
        <v>56</v>
      </c>
      <c r="EL39" s="121" t="n">
        <f aca="false">($AB34-EH39)*100/$AB34</f>
        <v>80.3448275862069</v>
      </c>
      <c r="EM39" s="121" t="n">
        <f aca="false">(EH$6*$AB34+EJ39*(2*EH$7-EH$6))/(2*EH$7)</f>
        <v>37.7837653147444</v>
      </c>
      <c r="EN39" s="122" t="n">
        <f aca="false">(EM39-EH39)*100/EM39</f>
        <v>84.914155716038</v>
      </c>
      <c r="EO39" s="31"/>
      <c r="EP39" s="179" t="s">
        <v>315</v>
      </c>
      <c r="EQ39" s="182" t="n">
        <f aca="false">IF(AND(0&lt;EQ29,EQ29&lt;100),(EQ29/100)*(EQ$26-EQ$25)+EQ$25,"NA")</f>
        <v>184.270742358079</v>
      </c>
      <c r="ER39" s="182" t="n">
        <f aca="false">IF(AND(0&lt;ER29,ER29&lt;100),(ER29/100)*(ER$26-ER$25)+ER$25,"NA")</f>
        <v>179.295575221239</v>
      </c>
      <c r="ES39" s="182" t="n">
        <f aca="false">IF(AND(0&lt;ES29,ES29&lt;100),(ES29/100)*(ES$26-ES$25)+ES$25,"NA")</f>
        <v>174.994350282486</v>
      </c>
      <c r="ET39" s="184" t="n">
        <f aca="false">IF(AND(0&lt;ET29,ET29&lt;100),(ET29/100)*(ET$26-ET$25)+ET$25,"NA")</f>
        <v>174.994350282486</v>
      </c>
      <c r="EU39" s="31"/>
      <c r="EV39" s="179" t="s">
        <v>315</v>
      </c>
      <c r="EW39" s="182" t="str">
        <f aca="false">IF(AND(0&lt;EW29,EW29&lt;100),(EW29/100)*(EW$26-EW$25)+EW$25,"NA")</f>
        <v>NA</v>
      </c>
      <c r="EX39" s="182" t="str">
        <f aca="false">IF(AND(0&lt;EX29,EX29&lt;100),(EX29/100)*(EX$26-EX$25)+EX$25,"NA")</f>
        <v>NA</v>
      </c>
      <c r="EY39" s="182" t="str">
        <f aca="false">IF(AND(0&lt;EY29,EY29&lt;100),(EY29/100)*(EY$26-EY$25)+EY$25,"NA")</f>
        <v>NA</v>
      </c>
      <c r="EZ39" s="184" t="str">
        <f aca="false">IF(AND(0&lt;EZ29,EZ29&lt;100),(EZ29/100)*(EZ$26-EZ$25)+EZ$25,"NA")</f>
        <v>NA</v>
      </c>
      <c r="FA39" s="31"/>
      <c r="FB39" s="31"/>
      <c r="FC39" s="31"/>
    </row>
    <row r="40" customFormat="false" ht="13.5" hidden="false" customHeight="false" outlineLevel="0" collapsed="false">
      <c r="A40" s="185"/>
      <c r="B40" s="31"/>
      <c r="C40" s="31"/>
      <c r="D40" s="101" t="s">
        <v>316</v>
      </c>
      <c r="E40" s="120" t="n">
        <v>100</v>
      </c>
      <c r="F40" s="27"/>
      <c r="G40" s="27"/>
      <c r="H40" s="31"/>
      <c r="I40" s="31"/>
      <c r="J40" s="31"/>
      <c r="K40" s="31"/>
      <c r="L40" s="31"/>
      <c r="M40" s="31"/>
      <c r="N40" s="31"/>
      <c r="O40" s="31"/>
      <c r="P40" s="31"/>
      <c r="Q40" s="21"/>
      <c r="R40" s="29"/>
      <c r="S40" s="21"/>
      <c r="T40" s="60"/>
      <c r="U40" s="60"/>
      <c r="V40" s="60"/>
      <c r="W40" s="31"/>
      <c r="X40" s="205" t="s">
        <v>317</v>
      </c>
      <c r="Y40" s="186" t="s">
        <v>232</v>
      </c>
      <c r="Z40" s="144" t="n">
        <v>2.5</v>
      </c>
      <c r="AA40" s="144" t="s">
        <v>60</v>
      </c>
      <c r="AB40" s="121" t="n">
        <f aca="false">AVERAGE(Z40:AA40)</f>
        <v>2.5</v>
      </c>
      <c r="AC40" s="122" t="e">
        <f aca="false">ABS((Z40-AA40)*100/AB40)</f>
        <v>#VALUE!</v>
      </c>
      <c r="AD40" s="31"/>
      <c r="AE40" s="83"/>
      <c r="AF40" s="212"/>
      <c r="AG40" s="144"/>
      <c r="AH40" s="147"/>
      <c r="AI40" s="147"/>
      <c r="AJ40" s="147"/>
      <c r="AK40" s="148"/>
      <c r="AL40" s="144"/>
      <c r="AM40" s="144"/>
      <c r="AN40" s="121" t="n">
        <f aca="false">AL40+AM40</f>
        <v>0</v>
      </c>
      <c r="AO40" s="149" t="n">
        <f aca="false">(0.0000005885777787*AK40)/($M$6*$E$23)</f>
        <v>0</v>
      </c>
      <c r="AP40" s="121" t="e">
        <f aca="false">AL40/AN40</f>
        <v>#DIV/0!</v>
      </c>
      <c r="AQ40" s="121" t="e">
        <f aca="false">(AK40-AN40)/AN40</f>
        <v>#DIV/0!</v>
      </c>
      <c r="AR40" s="121" t="n">
        <f aca="false">AL40/($M$5*2.628758183)</f>
        <v>0</v>
      </c>
      <c r="AS40" s="121" t="n">
        <f aca="false">AR40*1.03^($M$7-AH40)</f>
        <v>0</v>
      </c>
      <c r="AT40" s="150" t="e">
        <f aca="false">$AP$5*(1+AQ40-AP40+(AP40*$AI$5))/(1+AQ40-AP40-(AQ40*AP40*$AI$5))</f>
        <v>#DIV/0!</v>
      </c>
      <c r="AU40" s="150" t="e">
        <f aca="false">(AN40*$AP$5-AM40*AT40)/AL40</f>
        <v>#DIV/0!</v>
      </c>
      <c r="AV40" s="150" t="e">
        <f aca="false">($AP$5*AN40+AQ40*AN40*AT40)/AK40</f>
        <v>#DIV/0!</v>
      </c>
      <c r="AW40" s="150" t="e">
        <f aca="false">0.01*(((AV40+AT40)/2)-AU40)</f>
        <v>#DIV/0!</v>
      </c>
      <c r="AX40" s="150" t="e">
        <f aca="false">((AI40+AJ40)/2)-AW40</f>
        <v>#DIV/0!</v>
      </c>
      <c r="AY40" s="151" t="e">
        <f aca="false">AS40/AX40</f>
        <v>#DIV/0!</v>
      </c>
      <c r="AZ40" s="31"/>
      <c r="BA40" s="145" t="n">
        <v>35905</v>
      </c>
      <c r="BB40" s="146" t="n">
        <v>0.354166666666667</v>
      </c>
      <c r="BC40" s="144" t="n">
        <f aca="false">(BB40-$BB$38)*24+81.5</f>
        <v>82.5</v>
      </c>
      <c r="BD40" s="147" t="n">
        <v>23</v>
      </c>
      <c r="BE40" s="147" t="n">
        <v>80</v>
      </c>
      <c r="BF40" s="147" t="n">
        <v>79</v>
      </c>
      <c r="BG40" s="148" t="n">
        <v>263</v>
      </c>
      <c r="BH40" s="144" t="n">
        <v>4.44</v>
      </c>
      <c r="BI40" s="144" t="n">
        <f aca="false">4/11.67</f>
        <v>0.342759211653813</v>
      </c>
      <c r="BJ40" s="152"/>
      <c r="BK40" s="121" t="n">
        <f aca="false">BH40+BI40</f>
        <v>4.78275921165381</v>
      </c>
      <c r="BL40" s="149" t="n">
        <f aca="false">(0.0000005885777787*BG40)/($M$6*$E$23)</f>
        <v>0.201033708828701</v>
      </c>
      <c r="BM40" s="121" t="n">
        <f aca="false">BH40/BK40</f>
        <v>0.928334420261293</v>
      </c>
      <c r="BN40" s="121" t="n">
        <f aca="false">(BG40-BK40)/BK40</f>
        <v>53.9891784974595</v>
      </c>
      <c r="BO40" s="121" t="n">
        <f aca="false">BH40/($M$5*2.628758183)</f>
        <v>10.1340626050274</v>
      </c>
      <c r="BP40" s="121" t="n">
        <f aca="false">BO40*1.03^($M$7-BD40)</f>
        <v>10.6248581947227</v>
      </c>
      <c r="BQ40" s="121" t="n">
        <f aca="false">$AB$12*(1+BN40-BM40+(BM40*$BE$5))/(1+BN40-BM40-(BN40*BM40*$BE$5))</f>
        <v>307.322584775192</v>
      </c>
      <c r="BR40" s="121" t="n">
        <f aca="false">(BK40*$AB$12-BI40*BQ40)/BH40</f>
        <v>254.730993092692</v>
      </c>
      <c r="BS40" s="121" t="n">
        <f aca="false">($AB$12*BK40+BN40*BK40*BQ40)/BG40</f>
        <v>306.434726725495</v>
      </c>
      <c r="BT40" s="150" t="n">
        <f aca="false">0.01*(((BS40+BQ40)/2)-BR40)</f>
        <v>0.521476626576513</v>
      </c>
      <c r="BU40" s="150" t="n">
        <f aca="false">((BE40+BF40)/2)-BT40</f>
        <v>78.9785233734235</v>
      </c>
      <c r="BV40" s="149" t="n">
        <f aca="false">BP40/BU40</f>
        <v>0.134528448252782</v>
      </c>
      <c r="BW40" s="144"/>
      <c r="BX40" s="144"/>
      <c r="BY40" s="144"/>
      <c r="BZ40" s="148" t="n">
        <v>245</v>
      </c>
      <c r="CA40" s="148"/>
      <c r="CB40" s="148"/>
      <c r="CC40" s="121" t="n">
        <f aca="false">IF(BZ40=0," ",($AB$12-(BZ40*$BM40))/(1-$BM40))</f>
        <v>433.37495</v>
      </c>
      <c r="CD40" s="121" t="str">
        <f aca="false">IF(CB40=0," ",(CB40-CC40)*100/CB40)</f>
        <v> </v>
      </c>
      <c r="CE40" s="150" t="n">
        <f aca="false">IF(BZ40=0," ",($AB$12-BZ40)*100/$AB$12)</f>
        <v>5.22243713733075</v>
      </c>
      <c r="CF40" s="121" t="n">
        <f aca="false">IF(BZ40=0," ",($AB$12*$BK40+CC40*(2*$BG40-$BK40))/(2*$BG40))</f>
        <v>431.784864870723</v>
      </c>
      <c r="CG40" s="150" t="n">
        <f aca="false">IF(BZ40=0," ",(CF40-BZ40)*100/CF40)</f>
        <v>43.2587800238543</v>
      </c>
      <c r="CH40" s="153" t="n">
        <v>0.043</v>
      </c>
      <c r="CI40" s="153"/>
      <c r="CJ40" s="153"/>
      <c r="CK40" s="149" t="n">
        <f aca="false">IF(CH40=0," ",($AB$18-(CH40*$BM40))/(1-$BM40))</f>
        <v>1.64069865</v>
      </c>
      <c r="CL40" s="121" t="str">
        <f aca="false">IF(CJ40=0," ",(CJ40-CK40)*100/CJ40)</f>
        <v> </v>
      </c>
      <c r="CM40" s="150" t="n">
        <f aca="false">IF(CH40=0," ",($AB$18-CH40)*100/$AB$18)</f>
        <v>72.6984126984127</v>
      </c>
      <c r="CN40" s="149" t="n">
        <f aca="false">IF(CH40=0," ",($AB$18*$BK40+CK40*(2*$BG40-$BK40))/(2*$BG40))</f>
        <v>1.62721237242205</v>
      </c>
      <c r="CO40" s="150" t="n">
        <f aca="false">IF(CH40=0," ",(CN40-CH40)*100/CN40)</f>
        <v>97.3574438881634</v>
      </c>
      <c r="CP40" s="144"/>
      <c r="CQ40" s="144"/>
      <c r="CR40" s="144"/>
      <c r="CS40" s="121" t="str">
        <f aca="false">IF(CP40=0," ",($AB$17-(CP40*$BM40))/(1-$BM40))</f>
        <v> </v>
      </c>
      <c r="CT40" s="121" t="str">
        <f aca="false">IF(CR40=0," ",(CR40-CS40)*100/CR40)</f>
        <v> </v>
      </c>
      <c r="CU40" s="150" t="str">
        <f aca="false">IF(CP40=0," ",($AB$17-CP40)*100/$AB$17)</f>
        <v> </v>
      </c>
      <c r="CV40" s="121" t="str">
        <f aca="false">IF(CP40=0," ",($AB$17*$BK40+CS40*(2*$BG40-$BK40))/(2*$BG40))</f>
        <v> </v>
      </c>
      <c r="CW40" s="154" t="str">
        <f aca="false">IF(CP40=0," ",(CV40-CP40)*100/CV40)</f>
        <v> </v>
      </c>
      <c r="CX40" s="31"/>
      <c r="CY40" s="205" t="s">
        <v>300</v>
      </c>
      <c r="CZ40" s="186" t="s">
        <v>232</v>
      </c>
      <c r="DA40" s="144" t="n">
        <v>5.3</v>
      </c>
      <c r="DB40" s="144" t="n">
        <v>5.2</v>
      </c>
      <c r="DC40" s="121" t="n">
        <f aca="false">AVERAGE(DA40:DB40)</f>
        <v>5.25</v>
      </c>
      <c r="DD40" s="121" t="n">
        <f aca="false">ABS((DA40-DB40)*100/DC40)</f>
        <v>1.9047619047619</v>
      </c>
      <c r="DE40" s="88" t="s">
        <v>56</v>
      </c>
      <c r="DF40" s="121" t="n">
        <f aca="false">($AB35-DC40*$DA$5)/(1-$DA$5)</f>
        <v>124.416666666667</v>
      </c>
      <c r="DG40" s="164" t="s">
        <v>56</v>
      </c>
      <c r="DH40" s="150" t="n">
        <f aca="false">($AB35-DC40)*100/$AB35</f>
        <v>87.1951219512195</v>
      </c>
      <c r="DI40" s="121" t="n">
        <f aca="false">(DA$6*$AB35+DF40*(2*DA$7-DA$6))/(2*DA$7)</f>
        <v>123.290700253485</v>
      </c>
      <c r="DJ40" s="154" t="n">
        <f aca="false">(DI40-DC40)*100/DI40</f>
        <v>95.7417712859072</v>
      </c>
      <c r="DK40" s="31"/>
      <c r="DL40" s="205" t="s">
        <v>300</v>
      </c>
      <c r="DM40" s="186" t="s">
        <v>232</v>
      </c>
      <c r="DN40" s="144" t="n">
        <v>12</v>
      </c>
      <c r="DO40" s="164" t="s">
        <v>56</v>
      </c>
      <c r="DP40" s="121" t="n">
        <f aca="false">($AB35-DN40*$DN$5)/(1-$DN$5)</f>
        <v>275.636363636364</v>
      </c>
      <c r="DQ40" s="164" t="s">
        <v>56</v>
      </c>
      <c r="DR40" s="150" t="n">
        <f aca="false">($AB35-DN40)*100/$AB35</f>
        <v>70.7317073170732</v>
      </c>
      <c r="DS40" s="121" t="n">
        <f aca="false">(DN$6*$AB35+DP40*(2*DN$7-DN$6))/(2*DN$7)</f>
        <v>273.093726235742</v>
      </c>
      <c r="DT40" s="154" t="n">
        <f aca="false">(DS40-DN40)*100/DS40</f>
        <v>95.6059041833714</v>
      </c>
      <c r="DU40" s="31"/>
      <c r="DV40" s="205" t="s">
        <v>300</v>
      </c>
      <c r="DW40" s="186" t="s">
        <v>232</v>
      </c>
      <c r="DX40" s="144" t="n">
        <v>4.4</v>
      </c>
      <c r="DY40" s="164" t="s">
        <v>56</v>
      </c>
      <c r="DZ40" s="121" t="n">
        <f aca="false">($AB35-DX40*$DX$5)/(1-$DX$5)</f>
        <v>83.9652173913044</v>
      </c>
      <c r="EA40" s="167" t="s">
        <v>56</v>
      </c>
      <c r="EB40" s="121" t="n">
        <f aca="false">($AB35-DX40)*100/$AB35</f>
        <v>89.2682926829268</v>
      </c>
      <c r="EC40" s="121" t="n">
        <f aca="false">(DX$6*$AB35+DZ40*(2*DX$7-DX$6))/(2*DX$7)</f>
        <v>83.2545759629691</v>
      </c>
      <c r="ED40" s="122" t="n">
        <f aca="false">(EC40-DX40)*100/EC40</f>
        <v>94.7150052124978</v>
      </c>
      <c r="EE40" s="31"/>
      <c r="EF40" s="205" t="s">
        <v>300</v>
      </c>
      <c r="EG40" s="186" t="s">
        <v>232</v>
      </c>
      <c r="EH40" s="144" t="n">
        <v>4.3</v>
      </c>
      <c r="EI40" s="164" t="s">
        <v>56</v>
      </c>
      <c r="EJ40" s="121" t="n">
        <f aca="false">($AB35-EH40*$EH$5)/(1-$EH$5)</f>
        <v>55.2722222222222</v>
      </c>
      <c r="EK40" s="167" t="s">
        <v>56</v>
      </c>
      <c r="EL40" s="121" t="n">
        <f aca="false">($AB35-EH40)*100/$AB35</f>
        <v>89.5121951219512</v>
      </c>
      <c r="EM40" s="121" t="n">
        <f aca="false">(EH$6*$AB35+EJ40*(2*EH$7-EH$6))/(2*EH$7)</f>
        <v>54.835372834812</v>
      </c>
      <c r="EN40" s="122" t="n">
        <f aca="false">(EM40-EH40)*100/EM40</f>
        <v>92.1583463780698</v>
      </c>
      <c r="EO40" s="31"/>
      <c r="EP40" s="21"/>
      <c r="EQ40" s="29"/>
      <c r="ER40" s="29"/>
      <c r="ES40" s="29"/>
      <c r="ET40" s="29"/>
      <c r="EU40" s="21"/>
      <c r="EV40" s="21"/>
      <c r="EW40" s="29"/>
      <c r="EX40" s="29"/>
      <c r="EY40" s="29"/>
      <c r="EZ40" s="29"/>
      <c r="FA40" s="31"/>
      <c r="FB40" s="31"/>
      <c r="FC40" s="31"/>
    </row>
    <row r="41" customFormat="false" ht="12.75" hidden="false" customHeight="true" outlineLevel="0" collapsed="false">
      <c r="A41" s="185"/>
      <c r="B41" s="31"/>
      <c r="C41" s="31"/>
      <c r="D41" s="185" t="s">
        <v>318</v>
      </c>
      <c r="E41" s="32"/>
      <c r="F41" s="27"/>
      <c r="G41" s="27"/>
      <c r="H41" s="27"/>
      <c r="I41" s="27"/>
      <c r="J41" s="27"/>
      <c r="K41" s="27"/>
      <c r="L41" s="31"/>
      <c r="M41" s="31"/>
      <c r="N41" s="31"/>
      <c r="O41" s="31"/>
      <c r="P41" s="31"/>
      <c r="Q41" s="21"/>
      <c r="R41" s="29"/>
      <c r="S41" s="21"/>
      <c r="T41" s="60"/>
      <c r="U41" s="60"/>
      <c r="V41" s="60"/>
      <c r="W41" s="31"/>
      <c r="X41" s="205" t="s">
        <v>319</v>
      </c>
      <c r="Y41" s="186" t="s">
        <v>232</v>
      </c>
      <c r="Z41" s="144" t="n">
        <v>15</v>
      </c>
      <c r="AA41" s="144" t="s">
        <v>60</v>
      </c>
      <c r="AB41" s="121" t="n">
        <f aca="false">AVERAGE(Z41:AA41)</f>
        <v>15</v>
      </c>
      <c r="AC41" s="122" t="e">
        <f aca="false">ABS((Z41-AA41)*100/AB41)</f>
        <v>#VALUE!</v>
      </c>
      <c r="AD41" s="31"/>
      <c r="AE41" s="83"/>
      <c r="AF41" s="212"/>
      <c r="AG41" s="144"/>
      <c r="AH41" s="147"/>
      <c r="AI41" s="147"/>
      <c r="AJ41" s="147"/>
      <c r="AK41" s="148"/>
      <c r="AL41" s="144"/>
      <c r="AM41" s="144"/>
      <c r="AN41" s="121" t="n">
        <f aca="false">AL41+AM41</f>
        <v>0</v>
      </c>
      <c r="AO41" s="149" t="n">
        <f aca="false">(0.0000005885777787*AK41)/($M$6*$E$23)</f>
        <v>0</v>
      </c>
      <c r="AP41" s="121" t="e">
        <f aca="false">AL41/AN41</f>
        <v>#DIV/0!</v>
      </c>
      <c r="AQ41" s="121" t="e">
        <f aca="false">(AK41-AN41)/AN41</f>
        <v>#DIV/0!</v>
      </c>
      <c r="AR41" s="121" t="n">
        <f aca="false">AL41/($M$5*2.628758183)</f>
        <v>0</v>
      </c>
      <c r="AS41" s="121" t="n">
        <f aca="false">AR41*1.03^($M$7-AH41)</f>
        <v>0</v>
      </c>
      <c r="AT41" s="150" t="e">
        <f aca="false">$AP$5*(1+AQ41-AP41+(AP41*$AI$5))/(1+AQ41-AP41-(AQ41*AP41*$AI$5))</f>
        <v>#DIV/0!</v>
      </c>
      <c r="AU41" s="150" t="e">
        <f aca="false">(AN41*$AP$5-AM41*AT41)/AL41</f>
        <v>#DIV/0!</v>
      </c>
      <c r="AV41" s="150" t="e">
        <f aca="false">($AP$5*AN41+AQ41*AN41*AT41)/AK41</f>
        <v>#DIV/0!</v>
      </c>
      <c r="AW41" s="150" t="e">
        <f aca="false">0.01*(((AV41+AT41)/2)-AU41)</f>
        <v>#DIV/0!</v>
      </c>
      <c r="AX41" s="150" t="e">
        <f aca="false">((AI41+AJ41)/2)-AW41</f>
        <v>#DIV/0!</v>
      </c>
      <c r="AY41" s="151" t="e">
        <f aca="false">AS41/AX41</f>
        <v>#DIV/0!</v>
      </c>
      <c r="AZ41" s="31"/>
      <c r="BA41" s="145" t="n">
        <v>35905</v>
      </c>
      <c r="BB41" s="146" t="n">
        <v>0.375</v>
      </c>
      <c r="BC41" s="144" t="n">
        <f aca="false">(BB41-$BB$38)*24+81.5</f>
        <v>83</v>
      </c>
      <c r="BD41" s="147" t="n">
        <v>23</v>
      </c>
      <c r="BE41" s="147" t="n">
        <v>80</v>
      </c>
      <c r="BF41" s="147" t="n">
        <v>79</v>
      </c>
      <c r="BG41" s="148" t="n">
        <v>263</v>
      </c>
      <c r="BH41" s="144" t="n">
        <v>4.67</v>
      </c>
      <c r="BI41" s="144" t="n">
        <f aca="false">10/29</f>
        <v>0.344827586206897</v>
      </c>
      <c r="BJ41" s="152"/>
      <c r="BK41" s="121" t="n">
        <f aca="false">BH41+BI41</f>
        <v>5.0148275862069</v>
      </c>
      <c r="BL41" s="149" t="n">
        <f aca="false">(0.0000005885777787*BG41)/($M$6*$E$23)</f>
        <v>0.201033708828701</v>
      </c>
      <c r="BM41" s="121" t="n">
        <f aca="false">BH41/BK41</f>
        <v>0.931238396479406</v>
      </c>
      <c r="BN41" s="121" t="n">
        <f aca="false">(BG41-BK41)/BK41</f>
        <v>51.4444750051571</v>
      </c>
      <c r="BO41" s="121" t="n">
        <f aca="false">BH41/($M$5*2.628758183)</f>
        <v>10.6590253075401</v>
      </c>
      <c r="BP41" s="121" t="n">
        <f aca="false">BO41*1.03^($M$7-BD41)</f>
        <v>11.175244993098</v>
      </c>
      <c r="BQ41" s="121" t="n">
        <f aca="false">$AB$12*(1+BN41-BM41+(BM41*$BE$5))/(1+BN41-BM41-(BN41*BM41*$BE$5))</f>
        <v>307.547280683557</v>
      </c>
      <c r="BR41" s="121" t="n">
        <f aca="false">(BK41*$AB$12-BI41*BQ41)/BH41</f>
        <v>254.878403552864</v>
      </c>
      <c r="BS41" s="121" t="n">
        <f aca="false">($AB$12*BK41+BN41*BK41*BQ41)/BG41</f>
        <v>306.61205765618</v>
      </c>
      <c r="BT41" s="150" t="n">
        <f aca="false">0.01*(((BS41+BQ41)/2)-BR41)</f>
        <v>0.522012656170041</v>
      </c>
      <c r="BU41" s="150" t="n">
        <f aca="false">((BE41+BF41)/2)-BT41</f>
        <v>78.97798734383</v>
      </c>
      <c r="BV41" s="149" t="n">
        <f aca="false">BP41/BU41</f>
        <v>0.141498224618547</v>
      </c>
      <c r="BW41" s="144"/>
      <c r="BX41" s="144"/>
      <c r="BY41" s="144"/>
      <c r="BZ41" s="148" t="n">
        <v>251</v>
      </c>
      <c r="CA41" s="148"/>
      <c r="CB41" s="148" t="n">
        <v>280</v>
      </c>
      <c r="CC41" s="121" t="n">
        <f aca="false">IF(BZ41=0," ",($AB$12-(BZ41*$BM41))/(1-$BM41))</f>
        <v>360.0725</v>
      </c>
      <c r="CD41" s="121" t="n">
        <f aca="false">IF(CB41=0," ",(CB41-CC41)*100/CB41)</f>
        <v>-28.5973214285714</v>
      </c>
      <c r="CE41" s="150" t="n">
        <f aca="false">IF(BZ41=0," ",($AB$12-BZ41)*100/$AB$12)</f>
        <v>2.90135396518375</v>
      </c>
      <c r="CF41" s="121" t="n">
        <f aca="false">IF(BZ41=0," ",($AB$12*$BK41+CC41*(2*$BG41-$BK41))/(2*$BG41))</f>
        <v>359.104118678707</v>
      </c>
      <c r="CG41" s="150" t="n">
        <f aca="false">IF(BZ41=0," ",(CF41-BZ41)*100/CF41)</f>
        <v>30.1038370365862</v>
      </c>
      <c r="CH41" s="153" t="n">
        <v>0.047</v>
      </c>
      <c r="CI41" s="153"/>
      <c r="CJ41" s="153"/>
      <c r="CK41" s="149" t="n">
        <f aca="false">IF(CH41=0," ",($AB$18-(CH41*$BM41))/(1-$BM41))</f>
        <v>1.6540015</v>
      </c>
      <c r="CL41" s="121" t="str">
        <f aca="false">IF(CJ41=0," ",(CJ41-CK41)*100/CJ41)</f>
        <v> </v>
      </c>
      <c r="CM41" s="150" t="n">
        <f aca="false">IF(CH41=0," ",($AB$18-CH41)*100/$AB$18)</f>
        <v>70.1587301587302</v>
      </c>
      <c r="CN41" s="149" t="n">
        <f aca="false">IF(CH41=0," ",($AB$18*$BK41+CK41*(2*$BG41-$BK41))/(2*$BG41))</f>
        <v>1.63973401519962</v>
      </c>
      <c r="CO41" s="150" t="n">
        <f aca="false">IF(CH41=0," ",(CN41-CH41)*100/CN41)</f>
        <v>97.1336814651443</v>
      </c>
      <c r="CP41" s="144"/>
      <c r="CQ41" s="144"/>
      <c r="CR41" s="144"/>
      <c r="CS41" s="121" t="str">
        <f aca="false">IF(CP41=0," ",($AB$17-(CP41*$BM41))/(1-$BM41))</f>
        <v> </v>
      </c>
      <c r="CT41" s="121" t="str">
        <f aca="false">IF(CR41=0," ",(CR41-CS41)*100/CR41)</f>
        <v> </v>
      </c>
      <c r="CU41" s="150" t="str">
        <f aca="false">IF(CP41=0," ",($AB$17-CP41)*100/$AB$17)</f>
        <v> </v>
      </c>
      <c r="CV41" s="121" t="str">
        <f aca="false">IF(CP41=0," ",($AB$17*$BK41+CS41*(2*$BG41-$BK41))/(2*$BG41))</f>
        <v> </v>
      </c>
      <c r="CW41" s="154" t="str">
        <f aca="false">IF(CP41=0," ",(CV41-CP41)*100/CV41)</f>
        <v> </v>
      </c>
      <c r="CX41" s="31"/>
      <c r="CY41" s="205" t="s">
        <v>304</v>
      </c>
      <c r="CZ41" s="186" t="s">
        <v>232</v>
      </c>
      <c r="DA41" s="144" t="s">
        <v>207</v>
      </c>
      <c r="DB41" s="144" t="s">
        <v>207</v>
      </c>
      <c r="DC41" s="121" t="e">
        <f aca="false">AVERAGE(DA41:DB41)</f>
        <v>#DIV/0!</v>
      </c>
      <c r="DD41" s="121" t="e">
        <f aca="false">ABS((DA41-DB41)*100/DC41)</f>
        <v>#VALUE!</v>
      </c>
      <c r="DE41" s="88" t="s">
        <v>56</v>
      </c>
      <c r="DF41" s="121" t="e">
        <f aca="false">($AB36-DC41*$DA$5)/(1-$DA$5)</f>
        <v>#DIV/0!</v>
      </c>
      <c r="DG41" s="164" t="s">
        <v>56</v>
      </c>
      <c r="DH41" s="150" t="e">
        <f aca="false">($AB36-DC41)*100/$AB36</f>
        <v>#DIV/0!</v>
      </c>
      <c r="DI41" s="121" t="e">
        <f aca="false">(DA$6*$AB36+DF41*(2*DA$7-DA$6))/(2*DA$7)</f>
        <v>#DIV/0!</v>
      </c>
      <c r="DJ41" s="154" t="e">
        <f aca="false">(DI41-DC41)*100/DI41</f>
        <v>#DIV/0!</v>
      </c>
      <c r="DK41" s="31"/>
      <c r="DL41" s="205" t="s">
        <v>304</v>
      </c>
      <c r="DM41" s="186" t="s">
        <v>232</v>
      </c>
      <c r="DN41" s="144" t="s">
        <v>207</v>
      </c>
      <c r="DO41" s="164" t="s">
        <v>56</v>
      </c>
      <c r="DP41" s="121" t="e">
        <f aca="false">($AB36-DN41*$DN$5)/(1-$DN$5)</f>
        <v>#VALUE!</v>
      </c>
      <c r="DQ41" s="164" t="s">
        <v>56</v>
      </c>
      <c r="DR41" s="150" t="e">
        <f aca="false">($AB36-DN41)*100/$AB36</f>
        <v>#VALUE!</v>
      </c>
      <c r="DS41" s="121" t="e">
        <f aca="false">(DN$6*$AB36+DP41*(2*DN$7-DN$6))/(2*DN$7)</f>
        <v>#VALUE!</v>
      </c>
      <c r="DT41" s="154" t="e">
        <f aca="false">(DS41-DN41)*100/DS41</f>
        <v>#VALUE!</v>
      </c>
      <c r="DU41" s="31"/>
      <c r="DV41" s="205" t="s">
        <v>304</v>
      </c>
      <c r="DW41" s="186" t="s">
        <v>232</v>
      </c>
      <c r="DX41" s="144" t="s">
        <v>207</v>
      </c>
      <c r="DY41" s="164" t="s">
        <v>56</v>
      </c>
      <c r="DZ41" s="121" t="e">
        <f aca="false">($AB36-DX41*$DX$5)/(1-$DX$5)</f>
        <v>#VALUE!</v>
      </c>
      <c r="EA41" s="167" t="s">
        <v>56</v>
      </c>
      <c r="EB41" s="121" t="e">
        <f aca="false">($AB36-DX41)*100/$AB36</f>
        <v>#VALUE!</v>
      </c>
      <c r="EC41" s="121" t="e">
        <f aca="false">(DX$6*$AB36+DZ41*(2*DX$7-DX$6))/(2*DX$7)</f>
        <v>#VALUE!</v>
      </c>
      <c r="ED41" s="122" t="e">
        <f aca="false">(EC41-DX41)*100/EC41</f>
        <v>#VALUE!</v>
      </c>
      <c r="EE41" s="31"/>
      <c r="EF41" s="205" t="s">
        <v>304</v>
      </c>
      <c r="EG41" s="186" t="s">
        <v>232</v>
      </c>
      <c r="EH41" s="144" t="s">
        <v>207</v>
      </c>
      <c r="EI41" s="164" t="s">
        <v>56</v>
      </c>
      <c r="EJ41" s="121" t="e">
        <f aca="false">($AB36-EH41*$EH$5)/(1-$EH$5)</f>
        <v>#VALUE!</v>
      </c>
      <c r="EK41" s="167" t="s">
        <v>56</v>
      </c>
      <c r="EL41" s="121" t="e">
        <f aca="false">($AB36-EH41)*100/$AB36</f>
        <v>#VALUE!</v>
      </c>
      <c r="EM41" s="121" t="e">
        <f aca="false">(EH$6*$AB36+EJ41*(2*EH$7-EH$6))/(2*EH$7)</f>
        <v>#VALUE!</v>
      </c>
      <c r="EN41" s="122" t="e">
        <f aca="false">(EM41-EH41)*100/EM41</f>
        <v>#VALUE!</v>
      </c>
      <c r="EO41" s="31"/>
      <c r="EP41" s="27"/>
      <c r="EQ41" s="31"/>
      <c r="ER41" s="31"/>
      <c r="ES41" s="31"/>
      <c r="ET41" s="31"/>
      <c r="EU41" s="31"/>
      <c r="EV41" s="27"/>
      <c r="EW41" s="31"/>
      <c r="EX41" s="31"/>
      <c r="EY41" s="31"/>
      <c r="EZ41" s="31"/>
      <c r="FA41" s="31"/>
      <c r="FB41" s="31"/>
      <c r="FC41" s="31"/>
    </row>
    <row r="42" customFormat="false" ht="13.5" hidden="false" customHeight="false" outlineLevel="0" collapsed="false">
      <c r="A42" s="185"/>
      <c r="B42" s="31"/>
      <c r="C42" s="31"/>
      <c r="D42" s="185" t="s">
        <v>320</v>
      </c>
      <c r="E42" s="32"/>
      <c r="F42" s="27"/>
      <c r="G42" s="27"/>
      <c r="H42" s="27"/>
      <c r="I42" s="27"/>
      <c r="J42" s="27"/>
      <c r="K42" s="27"/>
      <c r="L42" s="31"/>
      <c r="M42" s="31"/>
      <c r="N42" s="31"/>
      <c r="O42" s="31"/>
      <c r="P42" s="31"/>
      <c r="Q42" s="21"/>
      <c r="R42" s="29"/>
      <c r="S42" s="21"/>
      <c r="T42" s="60"/>
      <c r="U42" s="60"/>
      <c r="V42" s="60"/>
      <c r="W42" s="31"/>
      <c r="X42" s="85" t="s">
        <v>321</v>
      </c>
      <c r="Y42" s="186" t="s">
        <v>232</v>
      </c>
      <c r="Z42" s="121" t="n">
        <f aca="false">SUM(Z33:Z37)</f>
        <v>75.5</v>
      </c>
      <c r="AA42" s="121" t="s">
        <v>60</v>
      </c>
      <c r="AB42" s="121" t="n">
        <f aca="false">AVERAGE(Z42:AA42)</f>
        <v>75.5</v>
      </c>
      <c r="AC42" s="122" t="e">
        <f aca="false">ABS((Z42-AA42)*100/AB42)</f>
        <v>#VALUE!</v>
      </c>
      <c r="AD42" s="31"/>
      <c r="AE42" s="83"/>
      <c r="AF42" s="212"/>
      <c r="AG42" s="144"/>
      <c r="AH42" s="147"/>
      <c r="AI42" s="147"/>
      <c r="AJ42" s="147"/>
      <c r="AK42" s="148"/>
      <c r="AL42" s="144"/>
      <c r="AM42" s="144"/>
      <c r="AN42" s="121" t="n">
        <f aca="false">AL42+AM42</f>
        <v>0</v>
      </c>
      <c r="AO42" s="149" t="n">
        <f aca="false">(0.0000005885777787*AK42)/($M$6*$E$23)</f>
        <v>0</v>
      </c>
      <c r="AP42" s="121" t="e">
        <f aca="false">AL42/AN42</f>
        <v>#DIV/0!</v>
      </c>
      <c r="AQ42" s="121" t="e">
        <f aca="false">(AK42-AN42)/AN42</f>
        <v>#DIV/0!</v>
      </c>
      <c r="AR42" s="121" t="n">
        <f aca="false">AL42/($M$5*2.628758183)</f>
        <v>0</v>
      </c>
      <c r="AS42" s="121" t="n">
        <f aca="false">AR42*1.03^($M$7-AH42)</f>
        <v>0</v>
      </c>
      <c r="AT42" s="150" t="e">
        <f aca="false">$AP$5*(1+AQ42-AP42+(AP42*$AI$5))/(1+AQ42-AP42-(AQ42*AP42*$AI$5))</f>
        <v>#DIV/0!</v>
      </c>
      <c r="AU42" s="150" t="e">
        <f aca="false">(AN42*$AP$5-AM42*AT42)/AL42</f>
        <v>#DIV/0!</v>
      </c>
      <c r="AV42" s="150" t="e">
        <f aca="false">($AP$5*AN42+AQ42*AN42*AT42)/AK42</f>
        <v>#DIV/0!</v>
      </c>
      <c r="AW42" s="150" t="e">
        <f aca="false">0.01*(((AV42+AT42)/2)-AU42)</f>
        <v>#DIV/0!</v>
      </c>
      <c r="AX42" s="150" t="e">
        <f aca="false">((AI42+AJ42)/2)-AW42</f>
        <v>#DIV/0!</v>
      </c>
      <c r="AY42" s="151" t="e">
        <f aca="false">AS42/AX42</f>
        <v>#DIV/0!</v>
      </c>
      <c r="AZ42" s="31"/>
      <c r="BA42" s="145" t="n">
        <v>35905</v>
      </c>
      <c r="BB42" s="146" t="n">
        <v>0.395833333333333</v>
      </c>
      <c r="BC42" s="144" t="n">
        <f aca="false">(BB42-$BB$38)*24+81.5</f>
        <v>83.5</v>
      </c>
      <c r="BD42" s="147" t="n">
        <v>23</v>
      </c>
      <c r="BE42" s="147" t="n">
        <v>80</v>
      </c>
      <c r="BF42" s="147" t="n">
        <v>79</v>
      </c>
      <c r="BG42" s="148" t="n">
        <v>263</v>
      </c>
      <c r="BH42" s="144" t="n">
        <v>4.57</v>
      </c>
      <c r="BI42" s="144" t="n">
        <f aca="false">0.32</f>
        <v>0.32</v>
      </c>
      <c r="BJ42" s="152"/>
      <c r="BK42" s="121" t="n">
        <f aca="false">BH42+BI42</f>
        <v>4.89</v>
      </c>
      <c r="BL42" s="149" t="n">
        <f aca="false">(0.0000005885777787*BG42)/($M$6*$E$23)</f>
        <v>0.201033708828701</v>
      </c>
      <c r="BM42" s="121" t="n">
        <f aca="false">BH42/BK42</f>
        <v>0.934560327198364</v>
      </c>
      <c r="BN42" s="121" t="n">
        <f aca="false">(BG42-BK42)/BK42</f>
        <v>52.7832310838446</v>
      </c>
      <c r="BO42" s="121" t="n">
        <f aca="false">BH42/($M$5*2.628758183)</f>
        <v>10.4307806542737</v>
      </c>
      <c r="BP42" s="121" t="n">
        <f aca="false">BO42*1.03^($M$7-BD42)</f>
        <v>10.9359463851088</v>
      </c>
      <c r="BQ42" s="121" t="n">
        <f aca="false">$AB$12*(1+BN42-BM42+(BM42*$BE$5))/(1+BN42-BM42-(BN42*BM42*$BE$5))</f>
        <v>307.73677569876</v>
      </c>
      <c r="BR42" s="121" t="n">
        <f aca="false">(BK42*$AB$12-BI42*BQ42)/BH42</f>
        <v>255.052348309934</v>
      </c>
      <c r="BS42" s="121" t="n">
        <f aca="false">($AB$12*BK42+BN42*BK42*BQ42)/BG42</f>
        <v>306.821308652498</v>
      </c>
      <c r="BT42" s="150" t="n">
        <f aca="false">0.01*(((BS42+BQ42)/2)-BR42)</f>
        <v>0.522266938656955</v>
      </c>
      <c r="BU42" s="150" t="n">
        <f aca="false">((BE42+BF42)/2)-BT42</f>
        <v>78.9777330613431</v>
      </c>
      <c r="BV42" s="149" t="n">
        <f aca="false">BP42/BU42</f>
        <v>0.138468729871173</v>
      </c>
      <c r="BW42" s="144" t="n">
        <v>7.6</v>
      </c>
      <c r="BX42" s="144"/>
      <c r="BY42" s="144" t="n">
        <v>7.6</v>
      </c>
      <c r="BZ42" s="148" t="n">
        <v>244</v>
      </c>
      <c r="CA42" s="148" t="n">
        <v>259</v>
      </c>
      <c r="CB42" s="148"/>
      <c r="CC42" s="121" t="n">
        <f aca="false">IF(BZ42=0," ",($AB$12-(BZ42*$BM42))/(1-$BM42))</f>
        <v>465.578125</v>
      </c>
      <c r="CD42" s="121" t="str">
        <f aca="false">IF(CB42=0," ",(CB42-CC42)*100/CB42)</f>
        <v> </v>
      </c>
      <c r="CE42" s="150" t="n">
        <f aca="false">IF(BZ42=0," ",($AB$12-BZ42)*100/$AB$12)</f>
        <v>5.60928433268859</v>
      </c>
      <c r="CF42" s="121" t="n">
        <f aca="false">IF(BZ42=0," ",($AB$12*$BK42+CC42*(2*$BG42-$BK42))/(2*$BG42))</f>
        <v>463.653007069867</v>
      </c>
      <c r="CG42" s="150" t="n">
        <f aca="false">IF(BZ42=0," ",(CF42-BZ42)*100/CF42)</f>
        <v>47.3744381510649</v>
      </c>
      <c r="CH42" s="153" t="n">
        <v>0.05</v>
      </c>
      <c r="CI42" s="153" t="n">
        <v>0.155</v>
      </c>
      <c r="CJ42" s="153" t="n">
        <v>0.764</v>
      </c>
      <c r="CK42" s="149" t="n">
        <f aca="false">IF(CH42=0," ",($AB$18-(CH42*$BM42))/(1-$BM42))</f>
        <v>1.692734375</v>
      </c>
      <c r="CL42" s="121" t="n">
        <f aca="false">IF(CJ42=0," ",(CJ42-CK42)*100/CJ42)</f>
        <v>-121.562090968586</v>
      </c>
      <c r="CM42" s="150" t="n">
        <f aca="false">IF(CH42=0," ",($AB$18-CH42)*100/$AB$18)</f>
        <v>68.2539682539683</v>
      </c>
      <c r="CN42" s="149" t="n">
        <f aca="false">IF(CH42=0," ",($AB$18*$BK42+CK42*(2*$BG42-$BK42))/(2*$BG42))</f>
        <v>1.67846194896625</v>
      </c>
      <c r="CO42" s="150" t="n">
        <f aca="false">IF(CH42=0," ",(CN42-CH42)*100/CN42)</f>
        <v>97.0210823050952</v>
      </c>
      <c r="CP42" s="144"/>
      <c r="CQ42" s="144"/>
      <c r="CR42" s="144"/>
      <c r="CS42" s="121" t="str">
        <f aca="false">IF(CP42=0," ",($AB$17-(CP42*$BM42))/(1-$BM42))</f>
        <v> </v>
      </c>
      <c r="CT42" s="121" t="str">
        <f aca="false">IF(CR42=0," ",(CR42-CS42)*100/CR42)</f>
        <v> </v>
      </c>
      <c r="CU42" s="150" t="str">
        <f aca="false">IF(CP42=0," ",($AB$17-CP42)*100/$AB$17)</f>
        <v> </v>
      </c>
      <c r="CV42" s="121" t="str">
        <f aca="false">IF(CP42=0," ",($AB$17*$BK42+CS42*(2*$BG42-$BK42))/(2*$BG42))</f>
        <v> </v>
      </c>
      <c r="CW42" s="154" t="str">
        <f aca="false">IF(CP42=0," ",(CV42-CP42)*100/CV42)</f>
        <v> </v>
      </c>
      <c r="CX42" s="31"/>
      <c r="CY42" s="205" t="s">
        <v>307</v>
      </c>
      <c r="CZ42" s="186" t="s">
        <v>232</v>
      </c>
      <c r="DA42" s="144" t="n">
        <v>3.1</v>
      </c>
      <c r="DB42" s="144" t="n">
        <v>3.2</v>
      </c>
      <c r="DC42" s="121" t="n">
        <f aca="false">AVERAGE(DA42:DB42)</f>
        <v>3.15</v>
      </c>
      <c r="DD42" s="121" t="n">
        <f aca="false">ABS((DA42-DB42)*100/DC42)</f>
        <v>3.17460317460318</v>
      </c>
      <c r="DE42" s="88" t="s">
        <v>56</v>
      </c>
      <c r="DF42" s="121" t="n">
        <f aca="false">($AB37-DC42*$DA$5)/(1-$DA$5)</f>
        <v>-2.01666666666667</v>
      </c>
      <c r="DG42" s="164" t="s">
        <v>56</v>
      </c>
      <c r="DH42" s="150" t="n">
        <f aca="false">($AB37-DC42)*100/$AB37</f>
        <v>-96.875</v>
      </c>
      <c r="DI42" s="121" t="n">
        <f aca="false">(DA$6*$AB37+DF42*(2*DA$7-DA$6))/(2*DA$7)</f>
        <v>-1.96784854245881</v>
      </c>
      <c r="DJ42" s="154" t="n">
        <f aca="false">(DI42-DC42)*100/DI42</f>
        <v>260.073294871774</v>
      </c>
      <c r="DK42" s="31"/>
      <c r="DL42" s="205" t="s">
        <v>307</v>
      </c>
      <c r="DM42" s="186" t="s">
        <v>232</v>
      </c>
      <c r="DN42" s="144" t="n">
        <v>2.7</v>
      </c>
      <c r="DO42" s="164" t="s">
        <v>56</v>
      </c>
      <c r="DP42" s="121" t="n">
        <f aca="false">($AB37-DN42*$DN$5)/(1-$DN$5)</f>
        <v>-7.3</v>
      </c>
      <c r="DQ42" s="164" t="s">
        <v>56</v>
      </c>
      <c r="DR42" s="150" t="n">
        <f aca="false">($AB37-DN42)*100/$AB37</f>
        <v>-68.75</v>
      </c>
      <c r="DS42" s="121" t="n">
        <f aca="false">(DN$6*$AB37+DP42*(2*DN$7-DN$6))/(2*DN$7)</f>
        <v>-7.20355513307985</v>
      </c>
      <c r="DT42" s="154" t="n">
        <f aca="false">(DS42-DN42)*100/DS42</f>
        <v>137.481492820138</v>
      </c>
      <c r="DU42" s="31"/>
      <c r="DV42" s="205" t="s">
        <v>307</v>
      </c>
      <c r="DW42" s="186" t="s">
        <v>232</v>
      </c>
      <c r="DX42" s="144" t="n">
        <v>3.2</v>
      </c>
      <c r="DY42" s="164" t="s">
        <v>56</v>
      </c>
      <c r="DZ42" s="121" t="n">
        <f aca="false">($AB37-DX42*$DX$5)/(1-$DX$5)</f>
        <v>-0.278260869565218</v>
      </c>
      <c r="EA42" s="167" t="s">
        <v>56</v>
      </c>
      <c r="EB42" s="121" t="n">
        <f aca="false">($AB37-DX42)*100/$AB37</f>
        <v>-100</v>
      </c>
      <c r="EC42" s="121" t="n">
        <f aca="false">(DX$6*$AB37+DZ42*(2*DX$7-DX$6))/(2*DX$7)</f>
        <v>-0.247194577616135</v>
      </c>
      <c r="ED42" s="122" t="n">
        <f aca="false">(EC42-DX42)*100/EC42</f>
        <v>1394.52677759349</v>
      </c>
      <c r="EE42" s="31"/>
      <c r="EF42" s="205" t="s">
        <v>307</v>
      </c>
      <c r="EG42" s="186" t="s">
        <v>232</v>
      </c>
      <c r="EH42" s="144" t="n">
        <v>2.9</v>
      </c>
      <c r="EI42" s="164" t="s">
        <v>56</v>
      </c>
      <c r="EJ42" s="121" t="n">
        <f aca="false">($AB37-EH42*$EH$5)/(1-$EH$5)</f>
        <v>1.09444444444444</v>
      </c>
      <c r="EK42" s="167" t="s">
        <v>56</v>
      </c>
      <c r="EL42" s="121" t="n">
        <f aca="false">($AB37-EH42)*100/$AB37</f>
        <v>-81.25</v>
      </c>
      <c r="EM42" s="121" t="n">
        <f aca="false">(EH$6*$AB37+EJ42*(2*EH$7-EH$6))/(2*EH$7)</f>
        <v>1.10991867342628</v>
      </c>
      <c r="EN42" s="122" t="n">
        <f aca="false">(EM42-EH42)*100/EM42</f>
        <v>-161.280404540614</v>
      </c>
      <c r="EO42" s="31"/>
      <c r="EP42" s="25" t="s">
        <v>322</v>
      </c>
      <c r="EQ42" s="31"/>
      <c r="ER42" s="31"/>
      <c r="ES42" s="31"/>
      <c r="ET42" s="31"/>
      <c r="EU42" s="31"/>
      <c r="EV42" s="25" t="s">
        <v>322</v>
      </c>
      <c r="EW42" s="31"/>
      <c r="EX42" s="31"/>
      <c r="EY42" s="31"/>
      <c r="EZ42" s="31"/>
      <c r="FA42" s="31"/>
      <c r="FB42" s="31"/>
      <c r="FC42" s="31"/>
    </row>
    <row r="43" customFormat="false" ht="16.5" hidden="false" customHeight="false" outlineLevel="0" collapsed="false">
      <c r="A43" s="185"/>
      <c r="B43" s="31"/>
      <c r="C43" s="31"/>
      <c r="D43" s="21"/>
      <c r="E43" s="215"/>
      <c r="F43" s="27"/>
      <c r="G43" s="27"/>
      <c r="H43" s="27"/>
      <c r="I43" s="27"/>
      <c r="J43" s="27"/>
      <c r="K43" s="27"/>
      <c r="L43" s="31"/>
      <c r="M43" s="31"/>
      <c r="N43" s="31"/>
      <c r="O43" s="31"/>
      <c r="P43" s="31"/>
      <c r="Q43" s="21"/>
      <c r="R43" s="29"/>
      <c r="S43" s="21"/>
      <c r="T43" s="60"/>
      <c r="U43" s="60"/>
      <c r="V43" s="60"/>
      <c r="W43" s="31"/>
      <c r="X43" s="179" t="s">
        <v>323</v>
      </c>
      <c r="Y43" s="216" t="s">
        <v>232</v>
      </c>
      <c r="Z43" s="217" t="n">
        <f aca="false">SUM(Z33:Z38)</f>
        <v>84</v>
      </c>
      <c r="AA43" s="217" t="s">
        <v>60</v>
      </c>
      <c r="AB43" s="217" t="n">
        <f aca="false">AVERAGE(Z43:AA43)</f>
        <v>84</v>
      </c>
      <c r="AC43" s="218" t="e">
        <f aca="false">ABS((Z43-AA43)*100/AB43)</f>
        <v>#VALUE!</v>
      </c>
      <c r="AD43" s="31"/>
      <c r="AE43" s="83"/>
      <c r="AF43" s="212"/>
      <c r="AG43" s="144"/>
      <c r="AH43" s="147"/>
      <c r="AI43" s="147"/>
      <c r="AJ43" s="147"/>
      <c r="AK43" s="148"/>
      <c r="AL43" s="144"/>
      <c r="AM43" s="144"/>
      <c r="AN43" s="121" t="n">
        <f aca="false">AL43+AM43</f>
        <v>0</v>
      </c>
      <c r="AO43" s="149" t="n">
        <f aca="false">(0.0000005885777787*AK43)/($M$6*$E$23)</f>
        <v>0</v>
      </c>
      <c r="AP43" s="121" t="e">
        <f aca="false">AL43/AN43</f>
        <v>#DIV/0!</v>
      </c>
      <c r="AQ43" s="121" t="e">
        <f aca="false">(AK43-AN43)/AN43</f>
        <v>#DIV/0!</v>
      </c>
      <c r="AR43" s="121" t="n">
        <f aca="false">AL43/($M$5*2.628758183)</f>
        <v>0</v>
      </c>
      <c r="AS43" s="121" t="n">
        <f aca="false">AR43*1.03^($M$7-AH43)</f>
        <v>0</v>
      </c>
      <c r="AT43" s="150" t="e">
        <f aca="false">$AP$5*(1+AQ43-AP43+(AP43*$AI$5))/(1+AQ43-AP43-(AQ43*AP43*$AI$5))</f>
        <v>#DIV/0!</v>
      </c>
      <c r="AU43" s="150" t="e">
        <f aca="false">(AN43*$AP$5-AM43*AT43)/AL43</f>
        <v>#DIV/0!</v>
      </c>
      <c r="AV43" s="150" t="e">
        <f aca="false">($AP$5*AN43+AQ43*AN43*AT43)/AK43</f>
        <v>#DIV/0!</v>
      </c>
      <c r="AW43" s="150" t="e">
        <f aca="false">0.01*(((AV43+AT43)/2)-AU43)</f>
        <v>#DIV/0!</v>
      </c>
      <c r="AX43" s="150" t="e">
        <f aca="false">((AI43+AJ43)/2)-AW43</f>
        <v>#DIV/0!</v>
      </c>
      <c r="AY43" s="151" t="e">
        <f aca="false">AS43/AX43</f>
        <v>#DIV/0!</v>
      </c>
      <c r="AZ43" s="31"/>
      <c r="BA43" s="145" t="n">
        <v>35905</v>
      </c>
      <c r="BB43" s="146" t="n">
        <v>0.427083333333333</v>
      </c>
      <c r="BC43" s="144" t="n">
        <f aca="false">(BB43-$BB$38)*24+81.5</f>
        <v>84.25</v>
      </c>
      <c r="BD43" s="147" t="n">
        <v>23</v>
      </c>
      <c r="BE43" s="147" t="n">
        <v>80</v>
      </c>
      <c r="BF43" s="147" t="n">
        <v>79</v>
      </c>
      <c r="BG43" s="148" t="n">
        <v>263</v>
      </c>
      <c r="BH43" s="144" t="n">
        <v>4.67</v>
      </c>
      <c r="BI43" s="144" t="n">
        <v>0.8</v>
      </c>
      <c r="BJ43" s="152"/>
      <c r="BK43" s="121" t="n">
        <f aca="false">BH43+BI43</f>
        <v>5.47</v>
      </c>
      <c r="BL43" s="149" t="n">
        <f aca="false">(0.0000005885777787*BG43)/($M$6*$E$23)</f>
        <v>0.201033708828701</v>
      </c>
      <c r="BM43" s="121" t="n">
        <f aca="false">BH43/BK43</f>
        <v>0.853747714808044</v>
      </c>
      <c r="BN43" s="121" t="n">
        <f aca="false">(BG43-BK43)/BK43</f>
        <v>47.0804387568556</v>
      </c>
      <c r="BO43" s="121" t="n">
        <f aca="false">BH43/($M$5*2.628758183)</f>
        <v>10.6590253075401</v>
      </c>
      <c r="BP43" s="121" t="n">
        <f aca="false">BO43*1.03^($M$7-BD43)</f>
        <v>11.175244993098</v>
      </c>
      <c r="BQ43" s="121" t="n">
        <f aca="false">$AB$12*(1+BN43-BM43+(BM43*$BE$5))/(1+BN43-BM43-(BN43*BM43*$BE$5))</f>
        <v>302.76702022803</v>
      </c>
      <c r="BR43" s="121" t="n">
        <f aca="false">(BK43*$AB$12-BI43*BQ43)/BH43</f>
        <v>250.916784543378</v>
      </c>
      <c r="BS43" s="121" t="n">
        <f aca="false">($AB$12*BK43+BN43*BK43*BQ43)/BG43</f>
        <v>301.846333533553</v>
      </c>
      <c r="BT43" s="150" t="n">
        <f aca="false">0.01*(((BS43+BQ43)/2)-BR43)</f>
        <v>0.513898923374133</v>
      </c>
      <c r="BU43" s="150" t="n">
        <f aca="false">((BE43+BF43)/2)-BT43</f>
        <v>78.9861010766259</v>
      </c>
      <c r="BV43" s="149" t="n">
        <f aca="false">BP43/BU43</f>
        <v>0.141483689418429</v>
      </c>
      <c r="BW43" s="144"/>
      <c r="BX43" s="144"/>
      <c r="BY43" s="144"/>
      <c r="BZ43" s="148" t="n">
        <v>250</v>
      </c>
      <c r="CA43" s="148"/>
      <c r="CB43" s="148" t="n">
        <v>280</v>
      </c>
      <c r="CC43" s="121" t="n">
        <f aca="false">IF(BZ43=0," ",($AB$12-(BZ43*$BM43))/(1-$BM43))</f>
        <v>308.11875</v>
      </c>
      <c r="CD43" s="121" t="n">
        <f aca="false">IF(CB43=0," ",(CB43-CC43)*100/CB43)</f>
        <v>-10.0424107142857</v>
      </c>
      <c r="CE43" s="150" t="n">
        <f aca="false">IF(BZ43=0," ",($AB$12-BZ43)*100/$AB$12)</f>
        <v>3.28820116054159</v>
      </c>
      <c r="CF43" s="121" t="n">
        <f aca="false">IF(BZ43=0," ",($AB$12*$BK43+CC43*(2*$BG43-$BK43))/(2*$BG43))</f>
        <v>307.60275273289</v>
      </c>
      <c r="CG43" s="150" t="n">
        <f aca="false">IF(BZ43=0," ",(CF43-BZ43)*100/CF43)</f>
        <v>18.7263450086578</v>
      </c>
      <c r="CH43" s="153" t="n">
        <v>0.044</v>
      </c>
      <c r="CI43" s="153"/>
      <c r="CJ43" s="153"/>
      <c r="CK43" s="149" t="n">
        <f aca="false">IF(CH43=0," ",($AB$18-(CH43*$BM43))/(1-$BM43))</f>
        <v>0.82005625</v>
      </c>
      <c r="CL43" s="121" t="str">
        <f aca="false">IF(CJ43=0," ",(CJ43-CK43)*100/CJ43)</f>
        <v> </v>
      </c>
      <c r="CM43" s="150" t="n">
        <f aca="false">IF(CH43=0," ",($AB$18-CH43)*100/$AB$18)</f>
        <v>72.0634920634921</v>
      </c>
      <c r="CN43" s="149" t="n">
        <f aca="false">IF(CH43=0," ",($AB$18*$BK43+CK43*(2*$BG43-$BK43))/(2*$BG43))</f>
        <v>0.813166168845057</v>
      </c>
      <c r="CO43" s="150" t="n">
        <f aca="false">IF(CH43=0," ",(CN43-CH43)*100/CN43)</f>
        <v>94.5890518216598</v>
      </c>
      <c r="CP43" s="144"/>
      <c r="CQ43" s="144"/>
      <c r="CR43" s="144"/>
      <c r="CS43" s="121" t="str">
        <f aca="false">IF(CP43=0," ",($AB$17-(CP43*$BM43))/(1-$BM43))</f>
        <v> </v>
      </c>
      <c r="CT43" s="121" t="str">
        <f aca="false">IF(CR43=0," ",(CR43-CS43)*100/CR43)</f>
        <v> </v>
      </c>
      <c r="CU43" s="150" t="str">
        <f aca="false">IF(CP43=0," ",($AB$17-CP43)*100/$AB$17)</f>
        <v> </v>
      </c>
      <c r="CV43" s="121" t="str">
        <f aca="false">IF(CP43=0," ",($AB$17*$BK43+CS43*(2*$BG43-$BK43))/(2*$BG43))</f>
        <v> </v>
      </c>
      <c r="CW43" s="154" t="str">
        <f aca="false">IF(CP43=0," ",(CV43-CP43)*100/CV43)</f>
        <v> </v>
      </c>
      <c r="CX43" s="31"/>
      <c r="CY43" s="205" t="s">
        <v>310</v>
      </c>
      <c r="CZ43" s="186" t="s">
        <v>232</v>
      </c>
      <c r="DA43" s="144" t="n">
        <v>5.5</v>
      </c>
      <c r="DB43" s="144" t="n">
        <v>5.3</v>
      </c>
      <c r="DC43" s="121" t="n">
        <f aca="false">AVERAGE(DA43:DB43)</f>
        <v>5.4</v>
      </c>
      <c r="DD43" s="121" t="n">
        <f aca="false">ABS((DA43-DB43)*100/DC43)</f>
        <v>3.70370370370371</v>
      </c>
      <c r="DE43" s="88" t="s">
        <v>56</v>
      </c>
      <c r="DF43" s="121" t="n">
        <f aca="false">($AB38-DC43*$DA$5)/(1-$DA$5)</f>
        <v>15.7333333333333</v>
      </c>
      <c r="DG43" s="164" t="s">
        <v>56</v>
      </c>
      <c r="DH43" s="150" t="n">
        <f aca="false">($AB38-DC43)*100/$AB38</f>
        <v>36.4705882352941</v>
      </c>
      <c r="DI43" s="121" t="n">
        <f aca="false">(DA$6*$AB38+DF43*(2*DA$7-DA$6))/(2*DA$7)</f>
        <v>15.6356970849176</v>
      </c>
      <c r="DJ43" s="154" t="n">
        <f aca="false">(DI43-DC43)*100/DI43</f>
        <v>65.4636440532677</v>
      </c>
      <c r="DK43" s="31"/>
      <c r="DL43" s="205" t="s">
        <v>310</v>
      </c>
      <c r="DM43" s="186" t="s">
        <v>232</v>
      </c>
      <c r="DN43" s="144" t="n">
        <v>6.6</v>
      </c>
      <c r="DO43" s="164" t="s">
        <v>56</v>
      </c>
      <c r="DP43" s="121" t="n">
        <f aca="false">($AB38-DN43*$DN$5)/(1-$DN$5)</f>
        <v>23.8727272727273</v>
      </c>
      <c r="DQ43" s="164" t="s">
        <v>56</v>
      </c>
      <c r="DR43" s="150" t="n">
        <f aca="false">($AB38-DN43)*100/$AB38</f>
        <v>22.3529411764706</v>
      </c>
      <c r="DS43" s="121" t="n">
        <f aca="false">(DN$6*$AB38+DP43*(2*DN$7-DN$6))/(2*DN$7)</f>
        <v>23.7061406844107</v>
      </c>
      <c r="DT43" s="154" t="n">
        <f aca="false">(DS43-DN43)*100/DS43</f>
        <v>72.1591123251023</v>
      </c>
      <c r="DU43" s="31"/>
      <c r="DV43" s="205" t="s">
        <v>310</v>
      </c>
      <c r="DW43" s="186" t="s">
        <v>232</v>
      </c>
      <c r="DX43" s="144" t="n">
        <v>5.2</v>
      </c>
      <c r="DY43" s="164" t="s">
        <v>56</v>
      </c>
      <c r="DZ43" s="121" t="n">
        <f aca="false">($AB38-DX43*$DX$5)/(1-$DX$5)</f>
        <v>12.3739130434783</v>
      </c>
      <c r="EA43" s="167" t="s">
        <v>56</v>
      </c>
      <c r="EB43" s="121" t="n">
        <f aca="false">($AB38-DX43)*100/$AB38</f>
        <v>38.8235294117647</v>
      </c>
      <c r="EC43" s="121" t="n">
        <f aca="false">(DX$6*$AB38+DZ43*(2*DX$7-DX$6))/(2*DX$7)</f>
        <v>12.3098388163333</v>
      </c>
      <c r="ED43" s="122" t="n">
        <f aca="false">(EC43-DX43)*100/EC43</f>
        <v>57.7573672768128</v>
      </c>
      <c r="EE43" s="31"/>
      <c r="EF43" s="205" t="s">
        <v>310</v>
      </c>
      <c r="EG43" s="186" t="s">
        <v>232</v>
      </c>
      <c r="EH43" s="144" t="n">
        <v>4.6</v>
      </c>
      <c r="EI43" s="164" t="s">
        <v>56</v>
      </c>
      <c r="EJ43" s="121" t="n">
        <f aca="false">($AB38-EH43*$EH$5)/(1-$EH$5)</f>
        <v>10.0166666666667</v>
      </c>
      <c r="EK43" s="167" t="s">
        <v>56</v>
      </c>
      <c r="EL43" s="121" t="n">
        <f aca="false">($AB38-EH43)*100/$AB38</f>
        <v>45.8823529411765</v>
      </c>
      <c r="EM43" s="121" t="n">
        <f aca="false">(EH$6*$AB38+EJ43*(2*EH$7-EH$6))/(2*EH$7)</f>
        <v>9.97024397972117</v>
      </c>
      <c r="EN43" s="122" t="n">
        <f aca="false">(EM43-EH43)*100/EM43</f>
        <v>53.8627137976152</v>
      </c>
      <c r="EO43" s="31"/>
      <c r="EP43" s="207" t="s">
        <v>324</v>
      </c>
      <c r="EQ43" s="208" t="n">
        <f aca="false">(EQ9-54)*100/(EQ9-EQ10)</f>
        <v>35.9832635983264</v>
      </c>
      <c r="ER43" s="208" t="n">
        <f aca="false">(ER9-54)*100/(ER9-ER10)</f>
        <v>46.3362068965517</v>
      </c>
      <c r="ES43" s="208" t="n">
        <f aca="false">(ES9-54)*100/(ES9-ES10)</f>
        <v>34.621578099839</v>
      </c>
      <c r="ET43" s="209" t="n">
        <f aca="false">(ET9-54)*100/(ET9-ET10)</f>
        <v>36.9415807560137</v>
      </c>
      <c r="EU43" s="31"/>
      <c r="EV43" s="207" t="s">
        <v>324</v>
      </c>
      <c r="EW43" s="208" t="n">
        <f aca="false">(EW9-27)*100/(EW9-EW10)</f>
        <v>81.1715481171548</v>
      </c>
      <c r="EX43" s="208" t="n">
        <f aca="false">(EX9-27)*100/(EX9-EX10)</f>
        <v>104.525862068966</v>
      </c>
      <c r="EY43" s="208" t="n">
        <f aca="false">(EY9-27)*100/(EY9-EY10)</f>
        <v>78.0998389694042</v>
      </c>
      <c r="EZ43" s="209" t="n">
        <f aca="false">(EZ9-27)*100/(EZ9-EZ10)</f>
        <v>83.3333333333333</v>
      </c>
      <c r="FA43" s="31"/>
      <c r="FB43" s="31"/>
      <c r="FC43" s="31"/>
    </row>
    <row r="44" customFormat="false" ht="16.5" hidden="false" customHeight="false" outlineLevel="0" collapsed="false">
      <c r="A44" s="185"/>
      <c r="B44" s="31"/>
      <c r="C44" s="31"/>
      <c r="D44" s="194"/>
      <c r="E44" s="215"/>
      <c r="F44" s="27"/>
      <c r="G44" s="27"/>
      <c r="H44" s="27"/>
      <c r="I44" s="27"/>
      <c r="J44" s="27"/>
      <c r="K44" s="27"/>
      <c r="L44" s="31"/>
      <c r="M44" s="31"/>
      <c r="N44" s="31"/>
      <c r="O44" s="31"/>
      <c r="P44" s="31"/>
      <c r="Q44" s="21"/>
      <c r="R44" s="29"/>
      <c r="S44" s="21"/>
      <c r="T44" s="60"/>
      <c r="U44" s="60"/>
      <c r="V44" s="60"/>
      <c r="W44" s="31"/>
      <c r="X44" s="21" t="s">
        <v>325</v>
      </c>
      <c r="Y44" s="185"/>
      <c r="Z44" s="31"/>
      <c r="AA44" s="31"/>
      <c r="AB44" s="31"/>
      <c r="AC44" s="31"/>
      <c r="AD44" s="31"/>
      <c r="AE44" s="83"/>
      <c r="AF44" s="212"/>
      <c r="AG44" s="144"/>
      <c r="AH44" s="147"/>
      <c r="AI44" s="147"/>
      <c r="AJ44" s="147"/>
      <c r="AK44" s="148"/>
      <c r="AL44" s="144"/>
      <c r="AM44" s="144"/>
      <c r="AN44" s="121" t="n">
        <f aca="false">AL44+AM44</f>
        <v>0</v>
      </c>
      <c r="AO44" s="149" t="n">
        <f aca="false">(0.0000005885777787*AK44)/($M$6*$E$23)</f>
        <v>0</v>
      </c>
      <c r="AP44" s="121" t="e">
        <f aca="false">AL44/AN44</f>
        <v>#DIV/0!</v>
      </c>
      <c r="AQ44" s="121" t="e">
        <f aca="false">(AK44-AN44)/AN44</f>
        <v>#DIV/0!</v>
      </c>
      <c r="AR44" s="121" t="n">
        <f aca="false">AL44/($M$5*2.628758183)</f>
        <v>0</v>
      </c>
      <c r="AS44" s="121" t="n">
        <f aca="false">AR44*1.03^($M$7-AH44)</f>
        <v>0</v>
      </c>
      <c r="AT44" s="150" t="e">
        <f aca="false">$AP$5*(1+AQ44-AP44+(AP44*$AI$5))/(1+AQ44-AP44-(AQ44*AP44*$AI$5))</f>
        <v>#DIV/0!</v>
      </c>
      <c r="AU44" s="150" t="e">
        <f aca="false">(AN44*$AP$5-AM44*AT44)/AL44</f>
        <v>#DIV/0!</v>
      </c>
      <c r="AV44" s="150" t="e">
        <f aca="false">($AP$5*AN44+AQ44*AN44*AT44)/AK44</f>
        <v>#DIV/0!</v>
      </c>
      <c r="AW44" s="150" t="e">
        <f aca="false">0.01*(((AV44+AT44)/2)-AU44)</f>
        <v>#DIV/0!</v>
      </c>
      <c r="AX44" s="150" t="e">
        <f aca="false">((AI44+AJ44)/2)-AW44</f>
        <v>#DIV/0!</v>
      </c>
      <c r="AY44" s="151" t="e">
        <f aca="false">AS44/AX44</f>
        <v>#DIV/0!</v>
      </c>
      <c r="AZ44" s="31"/>
      <c r="BA44" s="145" t="n">
        <v>35905</v>
      </c>
      <c r="BB44" s="146" t="n">
        <v>0.458333333333333</v>
      </c>
      <c r="BC44" s="144" t="n">
        <f aca="false">(BB44-$BB$38)*24+81.5</f>
        <v>85</v>
      </c>
      <c r="BD44" s="147" t="n">
        <v>23</v>
      </c>
      <c r="BE44" s="147" t="n">
        <v>80</v>
      </c>
      <c r="BF44" s="147" t="n">
        <v>79</v>
      </c>
      <c r="BG44" s="148" t="n">
        <v>263</v>
      </c>
      <c r="BH44" s="144" t="n">
        <v>4.71</v>
      </c>
      <c r="BI44" s="144" t="n">
        <f aca="false">3.6/5</f>
        <v>0.72</v>
      </c>
      <c r="BJ44" s="152"/>
      <c r="BK44" s="121" t="n">
        <f aca="false">BH44+BI44</f>
        <v>5.43</v>
      </c>
      <c r="BL44" s="149" t="n">
        <f aca="false">(0.0000005885777787*BG44)/($M$6*$E$23)</f>
        <v>0.201033708828701</v>
      </c>
      <c r="BM44" s="121" t="n">
        <f aca="false">BH44/BK44</f>
        <v>0.867403314917127</v>
      </c>
      <c r="BN44" s="121" t="n">
        <f aca="false">(BG44-BK44)/BK44</f>
        <v>47.4346224677716</v>
      </c>
      <c r="BO44" s="121" t="n">
        <f aca="false">BH44/($M$5*2.628758183)</f>
        <v>10.7503231688466</v>
      </c>
      <c r="BP44" s="121" t="n">
        <f aca="false">BO44*1.03^($M$7-BD44)</f>
        <v>11.2709644362937</v>
      </c>
      <c r="BQ44" s="121" t="n">
        <f aca="false">$AB$12*(1+BN44-BM44+(BM44*$BE$5))/(1+BN44-BM44-(BN44*BM44*$BE$5))</f>
        <v>303.605391792513</v>
      </c>
      <c r="BR44" s="121" t="n">
        <f aca="false">(BK44*$AB$12-BI44*BQ44)/BH44</f>
        <v>251.604908261017</v>
      </c>
      <c r="BS44" s="121" t="n">
        <f aca="false">($AB$12*BK44+BN44*BK44*BQ44)/BG44</f>
        <v>302.674128380218</v>
      </c>
      <c r="BT44" s="150" t="n">
        <f aca="false">0.01*(((BS44+BQ44)/2)-BR44)</f>
        <v>0.515348518253482</v>
      </c>
      <c r="BU44" s="150" t="n">
        <f aca="false">((BE44+BF44)/2)-BT44</f>
        <v>78.9846514817465</v>
      </c>
      <c r="BV44" s="149" t="n">
        <f aca="false">BP44/BU44</f>
        <v>0.142698160020348</v>
      </c>
      <c r="BW44" s="144" t="n">
        <v>7.7</v>
      </c>
      <c r="BX44" s="144"/>
      <c r="BY44" s="144"/>
      <c r="BZ44" s="148" t="n">
        <v>250</v>
      </c>
      <c r="CA44" s="148"/>
      <c r="CB44" s="148"/>
      <c r="CC44" s="121" t="n">
        <f aca="false">IF(BZ44=0," ",($AB$12-(BZ44*$BM44))/(1-$BM44))</f>
        <v>314.104166666667</v>
      </c>
      <c r="CD44" s="121" t="str">
        <f aca="false">IF(CB44=0," ",(CB44-CC44)*100/CB44)</f>
        <v> </v>
      </c>
      <c r="CE44" s="150" t="n">
        <f aca="false">IF(BZ44=0," ",($AB$12-BZ44)*100/$AB$12)</f>
        <v>3.28820116054159</v>
      </c>
      <c r="CF44" s="121" t="n">
        <f aca="false">IF(BZ44=0," ",($AB$12*$BK44+CC44*(2*$BG44-$BK44))/(2*$BG44))</f>
        <v>313.53015407161</v>
      </c>
      <c r="CG44" s="150" t="n">
        <f aca="false">IF(BZ44=0," ",(CF44-BZ44)*100/CF44)</f>
        <v>20.2628529494166</v>
      </c>
      <c r="CH44" s="153" t="n">
        <v>0.045</v>
      </c>
      <c r="CI44" s="153"/>
      <c r="CJ44" s="153"/>
      <c r="CK44" s="149" t="n">
        <f aca="false">IF(CH44=0," ",($AB$18-(CH44*$BM44))/(1-$BM44))</f>
        <v>0.8934375</v>
      </c>
      <c r="CL44" s="121" t="str">
        <f aca="false">IF(CJ44=0," ",(CJ44-CK44)*100/CJ44)</f>
        <v> </v>
      </c>
      <c r="CM44" s="150" t="n">
        <f aca="false">IF(CH44=0," ",($AB$18-CH44)*100/$AB$18)</f>
        <v>71.4285714285714</v>
      </c>
      <c r="CN44" s="149" t="n">
        <f aca="false">IF(CH44=0," ",($AB$18*$BK44+CK44*(2*$BG44-$BK44))/(2*$BG44))</f>
        <v>0.885840274477187</v>
      </c>
      <c r="CO44" s="150" t="n">
        <f aca="false">IF(CH44=0," ",(CN44-CH44)*100/CN44)</f>
        <v>94.9200774342125</v>
      </c>
      <c r="CP44" s="144"/>
      <c r="CQ44" s="144"/>
      <c r="CR44" s="144"/>
      <c r="CS44" s="121" t="str">
        <f aca="false">IF(CP44=0," ",($AB$17-(CP44*$BM44))/(1-$BM44))</f>
        <v> </v>
      </c>
      <c r="CT44" s="121" t="str">
        <f aca="false">IF(CR44=0," ",(CR44-CS44)*100/CR44)</f>
        <v> </v>
      </c>
      <c r="CU44" s="150" t="str">
        <f aca="false">IF(CP44=0," ",($AB$17-CP44)*100/$AB$17)</f>
        <v> </v>
      </c>
      <c r="CV44" s="121" t="str">
        <f aca="false">IF(CP44=0," ",($AB$17*$BK44+CS44*(2*$BG44-$BK44))/(2*$BG44))</f>
        <v> </v>
      </c>
      <c r="CW44" s="154" t="str">
        <f aca="false">IF(CP44=0," ",(CV44-CP44)*100/CV44)</f>
        <v> </v>
      </c>
      <c r="CX44" s="31"/>
      <c r="CY44" s="205" t="s">
        <v>313</v>
      </c>
      <c r="CZ44" s="186" t="s">
        <v>232</v>
      </c>
      <c r="DA44" s="144" t="s">
        <v>207</v>
      </c>
      <c r="DB44" s="144" t="s">
        <v>207</v>
      </c>
      <c r="DC44" s="121" t="e">
        <f aca="false">AVERAGE(DA44:DB44)</f>
        <v>#DIV/0!</v>
      </c>
      <c r="DD44" s="121" t="e">
        <f aca="false">ABS((DA44-DB44)*100/DC44)</f>
        <v>#VALUE!</v>
      </c>
      <c r="DE44" s="88" t="s">
        <v>56</v>
      </c>
      <c r="DF44" s="121" t="e">
        <f aca="false">($AB39-DC44*$DA$5)/(1-$DA$5)</f>
        <v>#DIV/0!</v>
      </c>
      <c r="DG44" s="164" t="s">
        <v>56</v>
      </c>
      <c r="DH44" s="150" t="e">
        <f aca="false">($AB39-DC44)*100/$AB39</f>
        <v>#DIV/0!</v>
      </c>
      <c r="DI44" s="121" t="e">
        <f aca="false">(DA$6*$AB39+DF44*(2*DA$7-DA$6))/(2*DA$7)</f>
        <v>#DIV/0!</v>
      </c>
      <c r="DJ44" s="154" t="e">
        <f aca="false">(DI44-DC44)*100/DI44</f>
        <v>#DIV/0!</v>
      </c>
      <c r="DK44" s="31"/>
      <c r="DL44" s="205" t="s">
        <v>313</v>
      </c>
      <c r="DM44" s="186" t="s">
        <v>232</v>
      </c>
      <c r="DN44" s="144" t="s">
        <v>207</v>
      </c>
      <c r="DO44" s="164" t="s">
        <v>56</v>
      </c>
      <c r="DP44" s="121" t="e">
        <f aca="false">($AB39-DN44*$DN$5)/(1-$DN$5)</f>
        <v>#VALUE!</v>
      </c>
      <c r="DQ44" s="164" t="s">
        <v>56</v>
      </c>
      <c r="DR44" s="150" t="e">
        <f aca="false">($AB39-DN44)*100/$AB39</f>
        <v>#DIV/0!</v>
      </c>
      <c r="DS44" s="121" t="e">
        <f aca="false">(DN$6*$AB39+DP44*(2*DN$7-DN$6))/(2*DN$7)</f>
        <v>#DIV/0!</v>
      </c>
      <c r="DT44" s="154" t="e">
        <f aca="false">(DS44-DN44)*100/DS44</f>
        <v>#DIV/0!</v>
      </c>
      <c r="DU44" s="31"/>
      <c r="DV44" s="205" t="s">
        <v>313</v>
      </c>
      <c r="DW44" s="186" t="s">
        <v>232</v>
      </c>
      <c r="DX44" s="144" t="s">
        <v>207</v>
      </c>
      <c r="DY44" s="164" t="s">
        <v>56</v>
      </c>
      <c r="DZ44" s="121" t="e">
        <f aca="false">($AB39-DX44*$DX$5)/(1-$DX$5)</f>
        <v>#VALUE!</v>
      </c>
      <c r="EA44" s="167" t="s">
        <v>56</v>
      </c>
      <c r="EB44" s="121" t="e">
        <f aca="false">($AB39-DX44)*100/$AB39</f>
        <v>#DIV/0!</v>
      </c>
      <c r="EC44" s="121" t="e">
        <f aca="false">(DX$6*$AB39+DZ44*(2*DX$7-DX$6))/(2*DX$7)</f>
        <v>#DIV/0!</v>
      </c>
      <c r="ED44" s="122" t="e">
        <f aca="false">(EC44-DX44)*100/EC44</f>
        <v>#DIV/0!</v>
      </c>
      <c r="EE44" s="31"/>
      <c r="EF44" s="205" t="s">
        <v>313</v>
      </c>
      <c r="EG44" s="186" t="s">
        <v>232</v>
      </c>
      <c r="EH44" s="144" t="s">
        <v>207</v>
      </c>
      <c r="EI44" s="164" t="s">
        <v>56</v>
      </c>
      <c r="EJ44" s="121" t="e">
        <f aca="false">($AB39-EH44*$EH$5)/(1-$EH$5)</f>
        <v>#VALUE!</v>
      </c>
      <c r="EK44" s="167" t="s">
        <v>56</v>
      </c>
      <c r="EL44" s="121" t="e">
        <f aca="false">($AB39-EH44)*100/$AB39</f>
        <v>#DIV/0!</v>
      </c>
      <c r="EM44" s="121" t="e">
        <f aca="false">(EH$6*$AB39+EJ44*(2*EH$7-EH$6))/(2*EH$7)</f>
        <v>#DIV/0!</v>
      </c>
      <c r="EN44" s="122" t="e">
        <f aca="false">(EM44-EH44)*100/EM44</f>
        <v>#DIV/0!</v>
      </c>
      <c r="EO44" s="31"/>
      <c r="EP44" s="85" t="s">
        <v>284</v>
      </c>
      <c r="EQ44" s="121" t="n">
        <f aca="false">IF(AND(0&lt;EQ43,EQ43&lt;100),(EQ43/100)*(EQ$8-EQ$7)+EQ$7,"NA")</f>
        <v>84.8794979079498</v>
      </c>
      <c r="ER44" s="121" t="n">
        <f aca="false">IF(AND(0&lt;ER43,ER43&lt;100),(ER43/100)*(ER$8-ER$7)+ER$7,"NA")</f>
        <v>83.4200431034483</v>
      </c>
      <c r="ES44" s="121" t="n">
        <f aca="false">IF(AND(0&lt;ES43,ES43&lt;100),(ES43/100)*(ES$8-ES$7)+ES$7,"NA")</f>
        <v>85.087922705314</v>
      </c>
      <c r="ET44" s="122" t="n">
        <f aca="false">IF(AND(0&lt;ET43,ET43&lt;100),(ET43/100)*(ET$8-ET$7)+ET$7,"NA")</f>
        <v>83.4453608247423</v>
      </c>
      <c r="EU44" s="31"/>
      <c r="EV44" s="85" t="s">
        <v>284</v>
      </c>
      <c r="EW44" s="121" t="n">
        <f aca="false">IF(AND(0&lt;EW43,EW43&lt;100),(EW43/100)*(EW$8-EW$7)+EW$7,"NA")</f>
        <v>53.8351464435146</v>
      </c>
      <c r="EX44" s="121" t="str">
        <f aca="false">IF(AND(0&lt;EX43,EX43&lt;100),(EX43/100)*(EX$8-EX$7)+EX$7,"NA")</f>
        <v>NA</v>
      </c>
      <c r="EY44" s="121" t="n">
        <f aca="false">IF(AND(0&lt;EY43,EY43&lt;100),(EY43/100)*(EY$8-EY$7)+EY$7,"NA")</f>
        <v>54.3053140096618</v>
      </c>
      <c r="EZ44" s="122" t="n">
        <f aca="false">IF(AND(0&lt;EZ43,EZ43&lt;100),(EZ43/100)*(EZ$8-EZ$7)+EZ$7,"NA")</f>
        <v>50.6</v>
      </c>
      <c r="FA44" s="31"/>
      <c r="FB44" s="31"/>
      <c r="FC44" s="31"/>
    </row>
    <row r="45" customFormat="false" ht="15.75" hidden="false" customHeight="false" outlineLevel="0" collapsed="false">
      <c r="A45" s="185"/>
      <c r="B45" s="31"/>
      <c r="C45" s="31"/>
      <c r="D45" s="21"/>
      <c r="E45" s="215"/>
      <c r="F45" s="27"/>
      <c r="G45" s="27"/>
      <c r="H45" s="27"/>
      <c r="I45" s="27"/>
      <c r="J45" s="27"/>
      <c r="K45" s="27"/>
      <c r="L45" s="31"/>
      <c r="M45" s="31"/>
      <c r="N45" s="31"/>
      <c r="O45" s="31"/>
      <c r="P45" s="31"/>
      <c r="Q45" s="21"/>
      <c r="R45" s="29"/>
      <c r="S45" s="21"/>
      <c r="T45" s="60"/>
      <c r="U45" s="60"/>
      <c r="V45" s="60"/>
      <c r="W45" s="31"/>
      <c r="X45" s="185" t="s">
        <v>326</v>
      </c>
      <c r="Y45" s="21"/>
      <c r="Z45" s="31"/>
      <c r="AA45" s="31"/>
      <c r="AB45" s="31"/>
      <c r="AC45" s="31"/>
      <c r="AD45" s="31"/>
      <c r="AE45" s="83"/>
      <c r="AF45" s="212"/>
      <c r="AG45" s="144"/>
      <c r="AH45" s="147"/>
      <c r="AI45" s="147"/>
      <c r="AJ45" s="147"/>
      <c r="AK45" s="148"/>
      <c r="AL45" s="144"/>
      <c r="AM45" s="144"/>
      <c r="AN45" s="121" t="n">
        <f aca="false">AL45+AM45</f>
        <v>0</v>
      </c>
      <c r="AO45" s="149" t="n">
        <f aca="false">(0.0000005885777787*AK45)/($M$6*$E$23)</f>
        <v>0</v>
      </c>
      <c r="AP45" s="121" t="e">
        <f aca="false">AL45/AN45</f>
        <v>#DIV/0!</v>
      </c>
      <c r="AQ45" s="121" t="e">
        <f aca="false">(AK45-AN45)/AN45</f>
        <v>#DIV/0!</v>
      </c>
      <c r="AR45" s="121" t="n">
        <f aca="false">AL45/($M$5*2.628758183)</f>
        <v>0</v>
      </c>
      <c r="AS45" s="121" t="n">
        <f aca="false">AR45*1.03^($M$7-AH45)</f>
        <v>0</v>
      </c>
      <c r="AT45" s="150" t="e">
        <f aca="false">$AP$5*(1+AQ45-AP45+(AP45*$AI$5))/(1+AQ45-AP45-(AQ45*AP45*$AI$5))</f>
        <v>#DIV/0!</v>
      </c>
      <c r="AU45" s="150" t="e">
        <f aca="false">(AN45*$AP$5-AM45*AT45)/AL45</f>
        <v>#DIV/0!</v>
      </c>
      <c r="AV45" s="150" t="e">
        <f aca="false">($AP$5*AN45+AQ45*AN45*AT45)/AK45</f>
        <v>#DIV/0!</v>
      </c>
      <c r="AW45" s="150" t="e">
        <f aca="false">0.01*(((AV45+AT45)/2)-AU45)</f>
        <v>#DIV/0!</v>
      </c>
      <c r="AX45" s="150" t="e">
        <f aca="false">((AI45+AJ45)/2)-AW45</f>
        <v>#DIV/0!</v>
      </c>
      <c r="AY45" s="151" t="e">
        <f aca="false">AS45/AX45</f>
        <v>#DIV/0!</v>
      </c>
      <c r="AZ45" s="31"/>
      <c r="BA45" s="145" t="n">
        <v>35905</v>
      </c>
      <c r="BB45" s="146" t="n">
        <v>0.5</v>
      </c>
      <c r="BC45" s="144" t="n">
        <f aca="false">(BB45-$BB$38)*24+81.5</f>
        <v>86</v>
      </c>
      <c r="BD45" s="147" t="n">
        <v>23</v>
      </c>
      <c r="BE45" s="147" t="n">
        <v>80</v>
      </c>
      <c r="BF45" s="147" t="n">
        <v>79</v>
      </c>
      <c r="BG45" s="148" t="n">
        <v>263</v>
      </c>
      <c r="BH45" s="144" t="n">
        <v>4.64</v>
      </c>
      <c r="BI45" s="144" t="n">
        <f aca="false">5.2/8.5</f>
        <v>0.611764705882353</v>
      </c>
      <c r="BJ45" s="152"/>
      <c r="BK45" s="121" t="n">
        <f aca="false">BH45+BI45</f>
        <v>5.25176470588235</v>
      </c>
      <c r="BL45" s="149" t="n">
        <f aca="false">(0.0000005885777787*BG45)/($M$6*$E$23)</f>
        <v>0.201033708828701</v>
      </c>
      <c r="BM45" s="121" t="n">
        <f aca="false">BH45/BK45</f>
        <v>0.883512544802867</v>
      </c>
      <c r="BN45" s="121" t="n">
        <f aca="false">(BG45-BK45)/BK45</f>
        <v>49.0784050179212</v>
      </c>
      <c r="BO45" s="121" t="n">
        <f aca="false">BH45/($M$5*2.628758183)</f>
        <v>10.5905519115601</v>
      </c>
      <c r="BP45" s="121" t="n">
        <f aca="false">BO45*1.03^($M$7-BD45)</f>
        <v>11.1034554107012</v>
      </c>
      <c r="BQ45" s="121" t="n">
        <f aca="false">$AB$12*(1+BN45-BM45+(BM45*$BE$5))/(1+BN45-BM45-(BN45*BM45*$BE$5))</f>
        <v>304.580250636211</v>
      </c>
      <c r="BR45" s="121" t="n">
        <f aca="false">(BK45*$AB$12-BI45*BQ45)/BH45</f>
        <v>252.424510565206</v>
      </c>
      <c r="BS45" s="121" t="n">
        <f aca="false">($AB$12*BK45+BN45*BK45*BQ45)/BG45</f>
        <v>303.660088530015</v>
      </c>
      <c r="BT45" s="150" t="n">
        <f aca="false">0.01*(((BS45+BQ45)/2)-BR45)</f>
        <v>0.516956590179074</v>
      </c>
      <c r="BU45" s="150" t="n">
        <f aca="false">((BE45+BF45)/2)-BT45</f>
        <v>78.9830434098209</v>
      </c>
      <c r="BV45" s="149" t="n">
        <f aca="false">BP45/BU45</f>
        <v>0.140580242686883</v>
      </c>
      <c r="BW45" s="144" t="n">
        <v>7.6</v>
      </c>
      <c r="BX45" s="144"/>
      <c r="BY45" s="144"/>
      <c r="BZ45" s="148" t="n">
        <v>252</v>
      </c>
      <c r="CA45" s="148"/>
      <c r="CB45" s="148"/>
      <c r="CC45" s="121" t="n">
        <f aca="false">IF(BZ45=0," ",($AB$12-(BZ45*$BM45))/(1-$BM45))</f>
        <v>307.8</v>
      </c>
      <c r="CD45" s="121" t="str">
        <f aca="false">IF(CB45=0," ",(CB45-CC45)*100/CB45)</f>
        <v> </v>
      </c>
      <c r="CE45" s="150" t="n">
        <f aca="false">IF(BZ45=0," ",($AB$12-BZ45)*100/$AB$12)</f>
        <v>2.51450676982592</v>
      </c>
      <c r="CF45" s="121" t="n">
        <f aca="false">IF(BZ45=0," ",($AB$12*$BK45+CC45*(2*$BG45-$BK45))/(2*$BG45))</f>
        <v>307.307771863118</v>
      </c>
      <c r="CG45" s="150" t="n">
        <f aca="false">IF(BZ45=0," ",(CF45-BZ45)*100/CF45)</f>
        <v>17.9975180997874</v>
      </c>
      <c r="CH45" s="153" t="n">
        <v>0.047</v>
      </c>
      <c r="CI45" s="153"/>
      <c r="CJ45" s="153" t="n">
        <v>0.62</v>
      </c>
      <c r="CK45" s="149" t="n">
        <f aca="false">IF(CH45=0," ",($AB$18-(CH45*$BM45))/(1-$BM45))</f>
        <v>0.9956</v>
      </c>
      <c r="CL45" s="121" t="n">
        <f aca="false">IF(CJ45=0," ",(CJ45-CK45)*100/CJ45)</f>
        <v>-60.5806451612903</v>
      </c>
      <c r="CM45" s="150" t="n">
        <f aca="false">IF(CH45=0," ",($AB$18-CH45)*100/$AB$18)</f>
        <v>70.1587301587302</v>
      </c>
      <c r="CN45" s="149" t="n">
        <f aca="false">IF(CH45=0," ",($AB$18*$BK45+CK45*(2*$BG45-$BK45))/(2*$BG45))</f>
        <v>0.987232121673004</v>
      </c>
      <c r="CO45" s="150" t="n">
        <f aca="false">IF(CH45=0," ",(CN45-CH45)*100/CN45)</f>
        <v>95.2392148747802</v>
      </c>
      <c r="CP45" s="144"/>
      <c r="CQ45" s="144"/>
      <c r="CR45" s="144"/>
      <c r="CS45" s="121" t="str">
        <f aca="false">IF(CP45=0," ",($AB$17-(CP45*$BM45))/(1-$BM45))</f>
        <v> </v>
      </c>
      <c r="CT45" s="121" t="str">
        <f aca="false">IF(CR45=0," ",(CR45-CS45)*100/CR45)</f>
        <v> </v>
      </c>
      <c r="CU45" s="150" t="str">
        <f aca="false">IF(CP45=0," ",($AB$17-CP45)*100/$AB$17)</f>
        <v> </v>
      </c>
      <c r="CV45" s="121" t="str">
        <f aca="false">IF(CP45=0," ",($AB$17*$BK45+CS45*(2*$BG45-$BK45))/(2*$BG45))</f>
        <v> </v>
      </c>
      <c r="CW45" s="154" t="str">
        <f aca="false">IF(CP45=0," ",(CV45-CP45)*100/CV45)</f>
        <v> </v>
      </c>
      <c r="CX45" s="31"/>
      <c r="CY45" s="205" t="s">
        <v>317</v>
      </c>
      <c r="CZ45" s="186" t="s">
        <v>232</v>
      </c>
      <c r="DA45" s="144" t="n">
        <v>3.6</v>
      </c>
      <c r="DB45" s="144" t="n">
        <v>3.4</v>
      </c>
      <c r="DC45" s="121" t="n">
        <f aca="false">AVERAGE(DA45:DB45)</f>
        <v>3.5</v>
      </c>
      <c r="DD45" s="121" t="n">
        <f aca="false">ABS((DA45-DB45)*100/DC45)</f>
        <v>5.71428571428572</v>
      </c>
      <c r="DE45" s="88" t="s">
        <v>56</v>
      </c>
      <c r="DF45" s="121" t="n">
        <f aca="false">($AB40-DC45*$DA$5)/(1-$DA$5)</f>
        <v>0.166666666666668</v>
      </c>
      <c r="DG45" s="164" t="s">
        <v>56</v>
      </c>
      <c r="DH45" s="150" t="n">
        <f aca="false">($AB40-DC45)*100/$AB40</f>
        <v>-40</v>
      </c>
      <c r="DI45" s="121" t="n">
        <f aca="false">(DA$6*$AB40+DF45*(2*DA$7-DA$6))/(2*DA$7)</f>
        <v>0.198162230671737</v>
      </c>
      <c r="DJ45" s="154" t="n">
        <f aca="false">(DI45-DC45)*100/DI45</f>
        <v>-1666.22961304764</v>
      </c>
      <c r="DK45" s="31"/>
      <c r="DL45" s="205" t="s">
        <v>317</v>
      </c>
      <c r="DM45" s="186" t="s">
        <v>232</v>
      </c>
      <c r="DN45" s="144" t="n">
        <v>3.7</v>
      </c>
      <c r="DO45" s="164" t="s">
        <v>56</v>
      </c>
      <c r="DP45" s="121" t="n">
        <f aca="false">($AB40-DN45*$DN$5)/(1-$DN$5)</f>
        <v>-7.20909090909091</v>
      </c>
      <c r="DQ45" s="164" t="s">
        <v>56</v>
      </c>
      <c r="DR45" s="150" t="n">
        <f aca="false">($AB40-DN45)*100/$AB40</f>
        <v>-48</v>
      </c>
      <c r="DS45" s="121" t="n">
        <f aca="false">(DN$6*$AB40+DP45*(2*DN$7-DN$6))/(2*DN$7)</f>
        <v>-7.1038783269962</v>
      </c>
      <c r="DT45" s="154" t="n">
        <f aca="false">(DS45-DN45)*100/DS45</f>
        <v>152.08422540036</v>
      </c>
      <c r="DU45" s="31"/>
      <c r="DV45" s="205" t="s">
        <v>317</v>
      </c>
      <c r="DW45" s="186" t="s">
        <v>232</v>
      </c>
      <c r="DX45" s="144" t="n">
        <v>4</v>
      </c>
      <c r="DY45" s="164" t="s">
        <v>56</v>
      </c>
      <c r="DZ45" s="121" t="n">
        <f aca="false">($AB40-DX45*$DX$5)/(1-$DX$5)</f>
        <v>0.739130434782608</v>
      </c>
      <c r="EA45" s="167" t="s">
        <v>56</v>
      </c>
      <c r="EB45" s="121" t="n">
        <f aca="false">($AB40-DX45)*100/$AB40</f>
        <v>-60</v>
      </c>
      <c r="EC45" s="121" t="n">
        <f aca="false">(DX$6*$AB40+DZ45*(2*DX$7-DX$6))/(2*DX$7)</f>
        <v>0.768255083484873</v>
      </c>
      <c r="ED45" s="122" t="n">
        <f aca="false">(EC45-DX45)*100/EC45</f>
        <v>-420.660401211489</v>
      </c>
      <c r="EE45" s="31"/>
      <c r="EF45" s="205" t="s">
        <v>317</v>
      </c>
      <c r="EG45" s="186" t="s">
        <v>232</v>
      </c>
      <c r="EH45" s="144" t="n">
        <v>3.8</v>
      </c>
      <c r="EI45" s="164" t="s">
        <v>56</v>
      </c>
      <c r="EJ45" s="121" t="n">
        <f aca="false">($AB40-EH45*$EH$5)/(1-$EH$5)</f>
        <v>1.99444444444444</v>
      </c>
      <c r="EK45" s="167" t="s">
        <v>56</v>
      </c>
      <c r="EL45" s="121" t="n">
        <f aca="false">($AB40-EH45)*100/$AB40</f>
        <v>-52</v>
      </c>
      <c r="EM45" s="121" t="n">
        <f aca="false">(EH$6*$AB40+EJ45*(2*EH$7-EH$6))/(2*EH$7)</f>
        <v>2.00991867342628</v>
      </c>
      <c r="EN45" s="122" t="n">
        <f aca="false">(EM45-EH45)*100/EM45</f>
        <v>-89.0623760175429</v>
      </c>
      <c r="EO45" s="31"/>
      <c r="EP45" s="85" t="s">
        <v>288</v>
      </c>
      <c r="EQ45" s="121" t="n">
        <f aca="false">IF(AND(0&lt;EQ43,EQ43&lt;100),(EQ43/100)*(EQ$10-EQ$9)+EQ$9,"NA")</f>
        <v>54</v>
      </c>
      <c r="ER45" s="121" t="n">
        <f aca="false">IF(AND(0&lt;ER43,ER43&lt;100),(ER43/100)*(ER$10-ER$9)+ER$9,"NA")</f>
        <v>54</v>
      </c>
      <c r="ES45" s="121" t="n">
        <f aca="false">IF(AND(0&lt;ES43,ES43&lt;100),(ES43/100)*(ES$10-ES$9)+ES$9,"NA")</f>
        <v>54</v>
      </c>
      <c r="ET45" s="122" t="n">
        <f aca="false">IF(AND(0&lt;ET43,ET43&lt;100),(ET43/100)*(ET$10-ET$9)+ET$9,"NA")</f>
        <v>54</v>
      </c>
      <c r="EU45" s="31"/>
      <c r="EV45" s="85" t="s">
        <v>288</v>
      </c>
      <c r="EW45" s="121" t="n">
        <f aca="false">IF(AND(0&lt;EW43,EW43&lt;100),(EW43/100)*(EW$10-EW$9)+EW$9,"NA")</f>
        <v>27</v>
      </c>
      <c r="EX45" s="121" t="str">
        <f aca="false">IF(AND(0&lt;EX43,EX43&lt;100),(EX43/100)*(EX$10-EX$9)+EX$9,"NA")</f>
        <v>NA</v>
      </c>
      <c r="EY45" s="121" t="n">
        <f aca="false">IF(AND(0&lt;EY43,EY43&lt;100),(EY43/100)*(EY$10-EY$9)+EY$9,"NA")</f>
        <v>27</v>
      </c>
      <c r="EZ45" s="122" t="n">
        <f aca="false">IF(AND(0&lt;EZ43,EZ43&lt;100),(EZ43/100)*(EZ$10-EZ$9)+EZ$9,"NA")</f>
        <v>27</v>
      </c>
      <c r="FA45" s="31"/>
      <c r="FB45" s="31"/>
      <c r="FC45" s="31"/>
    </row>
    <row r="46" customFormat="false" ht="16.5" hidden="false" customHeight="false" outlineLevel="0" collapsed="false">
      <c r="A46" s="185"/>
      <c r="B46" s="31"/>
      <c r="C46" s="31"/>
      <c r="D46" s="21"/>
      <c r="E46" s="215"/>
      <c r="F46" s="27"/>
      <c r="G46" s="27"/>
      <c r="H46" s="27"/>
      <c r="I46" s="27"/>
      <c r="J46" s="27"/>
      <c r="K46" s="27"/>
      <c r="L46" s="31"/>
      <c r="M46" s="31"/>
      <c r="N46" s="31"/>
      <c r="O46" s="31"/>
      <c r="P46" s="31"/>
      <c r="Q46" s="21"/>
      <c r="R46" s="29"/>
      <c r="S46" s="21"/>
      <c r="T46" s="60"/>
      <c r="U46" s="60"/>
      <c r="V46" s="60"/>
      <c r="W46" s="31"/>
      <c r="X46" s="185" t="s">
        <v>327</v>
      </c>
      <c r="Y46" s="185"/>
      <c r="Z46" s="31"/>
      <c r="AA46" s="31"/>
      <c r="AB46" s="31"/>
      <c r="AC46" s="31"/>
      <c r="AD46" s="31"/>
      <c r="AE46" s="189"/>
      <c r="AF46" s="219"/>
      <c r="AG46" s="180"/>
      <c r="AH46" s="220"/>
      <c r="AI46" s="220"/>
      <c r="AJ46" s="220"/>
      <c r="AK46" s="221"/>
      <c r="AL46" s="180"/>
      <c r="AM46" s="180"/>
      <c r="AN46" s="217" t="n">
        <f aca="false">AL46+AM46</f>
        <v>0</v>
      </c>
      <c r="AO46" s="222" t="n">
        <f aca="false">(0.0000005885777787*AK46)/($M$6*$E$23)</f>
        <v>0</v>
      </c>
      <c r="AP46" s="217" t="e">
        <f aca="false">AL46/AN46</f>
        <v>#DIV/0!</v>
      </c>
      <c r="AQ46" s="217" t="e">
        <f aca="false">(AK46-AN46)/AN46</f>
        <v>#DIV/0!</v>
      </c>
      <c r="AR46" s="217" t="n">
        <f aca="false">AL46/($M$5*2.628758183)</f>
        <v>0</v>
      </c>
      <c r="AS46" s="217" t="n">
        <f aca="false">AR46*1.03^($M$7-AH46)</f>
        <v>0</v>
      </c>
      <c r="AT46" s="182" t="e">
        <f aca="false">$AP$5*(1+AQ46-AP46+(AP46*$AI$5))/(1+AQ46-AP46-(AQ46*AP46*$AI$5))</f>
        <v>#DIV/0!</v>
      </c>
      <c r="AU46" s="182" t="e">
        <f aca="false">(AN46*$AP$5-AM46*AT46)/AL46</f>
        <v>#DIV/0!</v>
      </c>
      <c r="AV46" s="182" t="e">
        <f aca="false">($AP$5*AN46+AQ46*AN46*AT46)/AK46</f>
        <v>#DIV/0!</v>
      </c>
      <c r="AW46" s="182" t="e">
        <f aca="false">0.01*(((AV46+AT46)/2)-AU46)</f>
        <v>#DIV/0!</v>
      </c>
      <c r="AX46" s="182" t="e">
        <f aca="false">((AI46+AJ46)/2)-AW46</f>
        <v>#DIV/0!</v>
      </c>
      <c r="AY46" s="160" t="e">
        <f aca="false">AS46/AX46</f>
        <v>#DIV/0!</v>
      </c>
      <c r="AZ46" s="31"/>
      <c r="BA46" s="145" t="n">
        <v>35905</v>
      </c>
      <c r="BB46" s="146" t="n">
        <v>0.541666666666667</v>
      </c>
      <c r="BC46" s="144" t="n">
        <f aca="false">(BB46-$BB$38)*24+81.5</f>
        <v>87</v>
      </c>
      <c r="BD46" s="147" t="n">
        <v>23</v>
      </c>
      <c r="BE46" s="147" t="n">
        <v>80</v>
      </c>
      <c r="BF46" s="147" t="n">
        <v>79</v>
      </c>
      <c r="BG46" s="148" t="n">
        <v>263</v>
      </c>
      <c r="BH46" s="144" t="n">
        <v>4.61</v>
      </c>
      <c r="BI46" s="144" t="n">
        <f aca="false">3.2/5</f>
        <v>0.64</v>
      </c>
      <c r="BJ46" s="152"/>
      <c r="BK46" s="121" t="n">
        <f aca="false">BH46+BI46</f>
        <v>5.25</v>
      </c>
      <c r="BL46" s="149" t="n">
        <f aca="false">(0.0000005885777787*BG46)/($M$6*$E$23)</f>
        <v>0.201033708828701</v>
      </c>
      <c r="BM46" s="121" t="n">
        <f aca="false">BH46/BK46</f>
        <v>0.878095238095238</v>
      </c>
      <c r="BN46" s="121" t="n">
        <f aca="false">(BG46-BK46)/BK46</f>
        <v>49.0952380952381</v>
      </c>
      <c r="BO46" s="121" t="n">
        <f aca="false">BH46/($M$5*2.628758183)</f>
        <v>10.5220785155802</v>
      </c>
      <c r="BP46" s="121" t="n">
        <f aca="false">BO46*1.03^($M$7-BD46)</f>
        <v>11.0316658283045</v>
      </c>
      <c r="BQ46" s="121" t="n">
        <f aca="false">$AB$12*(1+BN46-BM46+(BM46*$BE$5))/(1+BN46-BM46-(BN46*BM46*$BE$5))</f>
        <v>304.242523210545</v>
      </c>
      <c r="BR46" s="121" t="n">
        <f aca="false">(BK46*$AB$12-BI46*BQ46)/BH46</f>
        <v>252.149628014154</v>
      </c>
      <c r="BS46" s="121" t="n">
        <f aca="false">($AB$12*BK46+BN46*BK46*BQ46)/BG46</f>
        <v>303.329412005772</v>
      </c>
      <c r="BT46" s="150" t="n">
        <f aca="false">0.01*(((BS46+BQ46)/2)-BR46)</f>
        <v>0.516363395940039</v>
      </c>
      <c r="BU46" s="150" t="n">
        <f aca="false">((BE46+BF46)/2)-BT46</f>
        <v>78.98363660406</v>
      </c>
      <c r="BV46" s="149" t="n">
        <f aca="false">BP46/BU46</f>
        <v>0.139670269724418</v>
      </c>
      <c r="BW46" s="144"/>
      <c r="BX46" s="144" t="n">
        <v>7.6</v>
      </c>
      <c r="BY46" s="144"/>
      <c r="BZ46" s="148" t="n">
        <v>252</v>
      </c>
      <c r="CA46" s="148" t="n">
        <v>260</v>
      </c>
      <c r="CB46" s="148"/>
      <c r="CC46" s="121" t="n">
        <f aca="false">IF(BZ46=0," ",($AB$12-(BZ46*$BM46))/(1-$BM46))</f>
        <v>305.3203125</v>
      </c>
      <c r="CD46" s="121" t="str">
        <f aca="false">IF(CB46=0," ",(CB46-CC46)*100/CB46)</f>
        <v> </v>
      </c>
      <c r="CE46" s="150" t="n">
        <f aca="false">IF(BZ46=0," ",($AB$12-BZ46)*100/$AB$12)</f>
        <v>2.51450676982592</v>
      </c>
      <c r="CF46" s="121" t="n">
        <f aca="false">IF(BZ46=0," ",($AB$12*$BK46+CC46*(2*$BG46-$BK46))/(2*$BG46))</f>
        <v>304.85299949501</v>
      </c>
      <c r="CG46" s="150" t="n">
        <f aca="false">IF(BZ46=0," ",(CF46-BZ46)*100/CF46)</f>
        <v>17.3372082881129</v>
      </c>
      <c r="CH46" s="153" t="n">
        <v>0.05</v>
      </c>
      <c r="CI46" s="153" t="n">
        <v>0.153</v>
      </c>
      <c r="CJ46" s="153"/>
      <c r="CK46" s="149" t="n">
        <f aca="false">IF(CH46=0," ",($AB$18-(CH46*$BM46))/(1-$BM46))</f>
        <v>0.9318359375</v>
      </c>
      <c r="CL46" s="121" t="str">
        <f aca="false">IF(CJ46=0," ",(CJ46-CK46)*100/CJ46)</f>
        <v> </v>
      </c>
      <c r="CM46" s="150" t="n">
        <f aca="false">IF(CH46=0," ",($AB$18-CH46)*100/$AB$18)</f>
        <v>68.2539682539683</v>
      </c>
      <c r="CN46" s="149" t="n">
        <f aca="false">IF(CH46=0," ",($AB$18*$BK46+CK46*(2*$BG46-$BK46))/(2*$BG46))</f>
        <v>0.924107299340542</v>
      </c>
      <c r="CO46" s="150" t="n">
        <f aca="false">IF(CH46=0," ",(CN46-CH46)*100/CN46)</f>
        <v>94.5893728968832</v>
      </c>
      <c r="CP46" s="144"/>
      <c r="CQ46" s="144"/>
      <c r="CR46" s="144"/>
      <c r="CS46" s="121" t="str">
        <f aca="false">IF(CP46=0," ",($AB$17-(CP46*$BM46))/(1-$BM46))</f>
        <v> </v>
      </c>
      <c r="CT46" s="121" t="str">
        <f aca="false">IF(CR46=0," ",(CR46-CS46)*100/CR46)</f>
        <v> </v>
      </c>
      <c r="CU46" s="150" t="str">
        <f aca="false">IF(CP46=0," ",($AB$17-CP46)*100/$AB$17)</f>
        <v> </v>
      </c>
      <c r="CV46" s="121" t="str">
        <f aca="false">IF(CP46=0," ",($AB$17*$BK46+CS46*(2*$BG46-$BK46))/(2*$BG46))</f>
        <v> </v>
      </c>
      <c r="CW46" s="154" t="str">
        <f aca="false">IF(CP46=0," ",(CV46-CP46)*100/CV46)</f>
        <v> </v>
      </c>
      <c r="CX46" s="31"/>
      <c r="CY46" s="205" t="s">
        <v>319</v>
      </c>
      <c r="CZ46" s="186" t="s">
        <v>232</v>
      </c>
      <c r="DA46" s="144" t="n">
        <v>6.5</v>
      </c>
      <c r="DB46" s="144" t="n">
        <v>5.7</v>
      </c>
      <c r="DC46" s="121" t="n">
        <f aca="false">AVERAGE(DA46:DB46)</f>
        <v>6.1</v>
      </c>
      <c r="DD46" s="121" t="n">
        <f aca="false">ABS((DA46-DB46)*100/DC46)</f>
        <v>13.1147540983607</v>
      </c>
      <c r="DE46" s="88" t="s">
        <v>56</v>
      </c>
      <c r="DF46" s="121" t="n">
        <f aca="false">($AB41-DC46*$DA$5)/(1-$DA$5)</f>
        <v>35.7666666666667</v>
      </c>
      <c r="DG46" s="164" t="s">
        <v>56</v>
      </c>
      <c r="DH46" s="150" t="n">
        <f aca="false">($AB41-DC46)*100/$AB41</f>
        <v>59.3333333333333</v>
      </c>
      <c r="DI46" s="121" t="n">
        <f aca="false">(DA$6*$AB41+DF46*(2*DA$7-DA$6))/(2*DA$7)</f>
        <v>35.4863561470215</v>
      </c>
      <c r="DJ46" s="154" t="n">
        <f aca="false">(DI46-DC46)*100/DI46</f>
        <v>82.8102948222482</v>
      </c>
      <c r="DK46" s="31"/>
      <c r="DL46" s="205" t="s">
        <v>319</v>
      </c>
      <c r="DM46" s="186" t="s">
        <v>232</v>
      </c>
      <c r="DN46" s="144" t="n">
        <v>10</v>
      </c>
      <c r="DO46" s="164" t="s">
        <v>56</v>
      </c>
      <c r="DP46" s="121" t="n">
        <f aca="false">($AB41-DN46*$DN$5)/(1-$DN$5)</f>
        <v>55.4545454545455</v>
      </c>
      <c r="DQ46" s="164" t="s">
        <v>56</v>
      </c>
      <c r="DR46" s="150" t="n">
        <f aca="false">($AB41-DN46)*100/$AB41</f>
        <v>33.3333333333333</v>
      </c>
      <c r="DS46" s="121" t="n">
        <f aca="false">(DN$6*$AB41+DP46*(2*DN$7-DN$6))/(2*DN$7)</f>
        <v>55.0161596958175</v>
      </c>
      <c r="DT46" s="154" t="n">
        <f aca="false">(DS46-DN46)*100/DS46</f>
        <v>81.8235222972856</v>
      </c>
      <c r="DU46" s="31"/>
      <c r="DV46" s="205" t="s">
        <v>319</v>
      </c>
      <c r="DW46" s="186" t="s">
        <v>232</v>
      </c>
      <c r="DX46" s="144" t="n">
        <v>6</v>
      </c>
      <c r="DY46" s="164" t="s">
        <v>56</v>
      </c>
      <c r="DZ46" s="121" t="n">
        <f aca="false">($AB41-DX46*$DX$5)/(1-$DX$5)</f>
        <v>25.5652173913043</v>
      </c>
      <c r="EA46" s="167" t="s">
        <v>56</v>
      </c>
      <c r="EB46" s="121" t="n">
        <f aca="false">($AB41-DX46)*100/$AB41</f>
        <v>60</v>
      </c>
      <c r="EC46" s="121" t="n">
        <f aca="false">(DX$6*$AB41+DZ46*(2*DX$7-DX$6))/(2*DX$7)</f>
        <v>25.3904694990908</v>
      </c>
      <c r="ED46" s="122" t="n">
        <f aca="false">(EC46-DX46)*100/EC46</f>
        <v>76.3690860453964</v>
      </c>
      <c r="EE46" s="31"/>
      <c r="EF46" s="205" t="s">
        <v>319</v>
      </c>
      <c r="EG46" s="186" t="s">
        <v>232</v>
      </c>
      <c r="EH46" s="144" t="n">
        <v>5.5</v>
      </c>
      <c r="EI46" s="164" t="s">
        <v>56</v>
      </c>
      <c r="EJ46" s="121" t="n">
        <f aca="false">($AB41-EH46*$EH$5)/(1-$EH$5)</f>
        <v>18.6944444444444</v>
      </c>
      <c r="EK46" s="167" t="s">
        <v>56</v>
      </c>
      <c r="EL46" s="121" t="n">
        <f aca="false">($AB41-EH46)*100/$AB41</f>
        <v>63.3333333333333</v>
      </c>
      <c r="EM46" s="121" t="n">
        <f aca="false">(EH$6*$AB41+EJ46*(2*EH$7-EH$6))/(2*EH$7)</f>
        <v>18.5813635403464</v>
      </c>
      <c r="EN46" s="122" t="n">
        <f aca="false">(EM46-EH46)*100/EM46</f>
        <v>70.4004499559053</v>
      </c>
      <c r="EO46" s="31"/>
      <c r="EP46" s="85" t="s">
        <v>291</v>
      </c>
      <c r="EQ46" s="121" t="n">
        <f aca="false">IF(AND(0&lt;EQ43,EQ43&lt;100),(EQ43/100)*(EQ$12-EQ$11)+EQ$11,"NA")</f>
        <v>212.928870292887</v>
      </c>
      <c r="ER46" s="121" t="n">
        <f aca="false">IF(AND(0&lt;ER43,ER43&lt;100),(ER43/100)*(ER$12-ER$11)+ER$11,"NA")</f>
        <v>221.713362068966</v>
      </c>
      <c r="ES46" s="121" t="n">
        <f aca="false">IF(AND(0&lt;ES43,ES43&lt;100),(ES43/100)*(ES$12-ES$11)+ES$11,"NA")</f>
        <v>212.68115942029</v>
      </c>
      <c r="ET46" s="122" t="n">
        <f aca="false">IF(AND(0&lt;ET43,ET43&lt;100),(ET43/100)*(ET$12-ET$11)+ET$11,"NA")</f>
        <v>203.702749140893</v>
      </c>
      <c r="EU46" s="31"/>
      <c r="EV46" s="85" t="s">
        <v>291</v>
      </c>
      <c r="EW46" s="121" t="n">
        <f aca="false">IF(AND(0&lt;EW43,EW43&lt;100),(EW43/100)*(EW$12-EW$11)+EW$11,"NA")</f>
        <v>134.979079497908</v>
      </c>
      <c r="EX46" s="121" t="str">
        <f aca="false">IF(AND(0&lt;EX43,EX43&lt;100),(EX43/100)*(EX$12-EX$11)+EX$11,"NA")</f>
        <v>NA</v>
      </c>
      <c r="EY46" s="121" t="n">
        <f aca="false">IF(AND(0&lt;EY43,EY43&lt;100),(EY43/100)*(EY$12-EY$11)+EY$11,"NA")</f>
        <v>134.420289855072</v>
      </c>
      <c r="EZ46" s="122" t="n">
        <f aca="false">IF(AND(0&lt;EZ43,EZ43&lt;100),(EZ43/100)*(EZ$12-EZ$11)+EZ$11,"NA")</f>
        <v>114.166666666667</v>
      </c>
      <c r="FA46" s="31"/>
      <c r="FB46" s="31"/>
      <c r="FC46" s="31"/>
    </row>
    <row r="47" customFormat="false" ht="15.75" hidden="false" customHeight="false" outlineLevel="0" collapsed="false">
      <c r="A47" s="185"/>
      <c r="B47" s="31"/>
      <c r="C47" s="31"/>
      <c r="D47" s="21"/>
      <c r="E47" s="215"/>
      <c r="F47" s="27"/>
      <c r="G47" s="27"/>
      <c r="H47" s="27"/>
      <c r="I47" s="27"/>
      <c r="J47" s="27"/>
      <c r="K47" s="27"/>
      <c r="L47" s="31"/>
      <c r="M47" s="31"/>
      <c r="N47" s="31"/>
      <c r="O47" s="31"/>
      <c r="P47" s="31"/>
      <c r="Q47" s="21"/>
      <c r="R47" s="29"/>
      <c r="S47" s="21"/>
      <c r="T47" s="60"/>
      <c r="U47" s="60"/>
      <c r="V47" s="60"/>
      <c r="W47" s="31"/>
      <c r="X47" s="21"/>
      <c r="Y47" s="31"/>
      <c r="Z47" s="31"/>
      <c r="AA47" s="31"/>
      <c r="AB47" s="31"/>
      <c r="AC47" s="31"/>
      <c r="AD47" s="31"/>
      <c r="AE47" s="31"/>
      <c r="AF47" s="31"/>
      <c r="AG47" s="33"/>
      <c r="AH47" s="31"/>
      <c r="AI47" s="31"/>
      <c r="AJ47" s="31"/>
      <c r="AK47" s="32"/>
      <c r="AL47" s="31"/>
      <c r="AM47" s="31"/>
      <c r="AN47" s="31"/>
      <c r="AO47" s="31"/>
      <c r="AP47" s="31"/>
      <c r="AQ47" s="31"/>
      <c r="AR47" s="31"/>
      <c r="AS47" s="31"/>
      <c r="AT47" s="31"/>
      <c r="AU47" s="31"/>
      <c r="AV47" s="31"/>
      <c r="AW47" s="31"/>
      <c r="AX47" s="31"/>
      <c r="AY47" s="31"/>
      <c r="AZ47" s="31"/>
      <c r="BA47" s="145" t="n">
        <v>35905</v>
      </c>
      <c r="BB47" s="146" t="n">
        <v>0.625</v>
      </c>
      <c r="BC47" s="144" t="n">
        <f aca="false">(BB47-$BB$38)*24+81.5</f>
        <v>89</v>
      </c>
      <c r="BD47" s="147" t="n">
        <v>23</v>
      </c>
      <c r="BE47" s="147" t="n">
        <v>79</v>
      </c>
      <c r="BF47" s="147" t="n">
        <v>78</v>
      </c>
      <c r="BG47" s="148" t="n">
        <v>263</v>
      </c>
      <c r="BH47" s="144" t="n">
        <f aca="false">20.5/4.5</f>
        <v>4.55555555555556</v>
      </c>
      <c r="BI47" s="144" t="n">
        <f aca="false">3.5/6</f>
        <v>0.583333333333333</v>
      </c>
      <c r="BJ47" s="152"/>
      <c r="BK47" s="121" t="n">
        <f aca="false">BH47+BI47</f>
        <v>5.13888888888889</v>
      </c>
      <c r="BL47" s="149" t="n">
        <f aca="false">(0.0000005885777787*BG47)/($M$6*$E$23)</f>
        <v>0.201033708828701</v>
      </c>
      <c r="BM47" s="121" t="n">
        <f aca="false">BH47/BK47</f>
        <v>0.886486486486487</v>
      </c>
      <c r="BN47" s="121" t="n">
        <f aca="false">(BG47-BK47)/BK47</f>
        <v>50.1783783783784</v>
      </c>
      <c r="BO47" s="121" t="n">
        <f aca="false">BH47/($M$5*2.628758183)</f>
        <v>10.3978119821352</v>
      </c>
      <c r="BP47" s="121" t="n">
        <f aca="false">BO47*1.03^($M$7-BD47)</f>
        <v>10.9013810306214</v>
      </c>
      <c r="BQ47" s="121" t="n">
        <f aca="false">$AB$12*(1+BN47-BM47+(BM47*$BE$5))/(1+BN47-BM47-(BN47*BM47*$BE$5))</f>
        <v>304.748348323249</v>
      </c>
      <c r="BR47" s="121" t="n">
        <f aca="false">(BK47*$AB$12-BI47*BQ47)/BH47</f>
        <v>252.577955397633</v>
      </c>
      <c r="BS47" s="121" t="n">
        <f aca="false">($AB$12*BK47+BN47*BK47*BQ47)/BG47</f>
        <v>303.844678652801</v>
      </c>
      <c r="BT47" s="150" t="n">
        <f aca="false">0.01*(((BS47+BQ47)/2)-BR47)</f>
        <v>0.517185580903918</v>
      </c>
      <c r="BU47" s="150" t="n">
        <f aca="false">((BE47+BF47)/2)-BT47</f>
        <v>77.9828144190961</v>
      </c>
      <c r="BV47" s="149" t="n">
        <f aca="false">BP47/BU47</f>
        <v>0.139792095371617</v>
      </c>
      <c r="BW47" s="144"/>
      <c r="BX47" s="144"/>
      <c r="BY47" s="144"/>
      <c r="BZ47" s="148" t="n">
        <v>251</v>
      </c>
      <c r="CA47" s="148"/>
      <c r="CB47" s="148"/>
      <c r="CC47" s="121" t="n">
        <f aca="false">IF(BZ47=0," ",($AB$12-(BZ47*$BM47))/(1-$BM47))</f>
        <v>317.071428571429</v>
      </c>
      <c r="CD47" s="121" t="str">
        <f aca="false">IF(CB47=0," ",(CB47-CC47)*100/CB47)</f>
        <v> </v>
      </c>
      <c r="CE47" s="150" t="n">
        <f aca="false">IF(BZ47=0," ",($AB$12-BZ47)*100/$AB$12)</f>
        <v>2.90135396518375</v>
      </c>
      <c r="CF47" s="121" t="n">
        <f aca="false">IF(BZ47=0," ",($AB$12*$BK47+CC47*(2*$BG47-$BK47))/(2*$BG47))</f>
        <v>316.499200313839</v>
      </c>
      <c r="CG47" s="150" t="n">
        <f aca="false">IF(BZ47=0," ",(CF47-BZ47)*100/CF47)</f>
        <v>20.6949023090391</v>
      </c>
      <c r="CH47" s="153"/>
      <c r="CI47" s="153"/>
      <c r="CJ47" s="153"/>
      <c r="CK47" s="149" t="str">
        <f aca="false">IF(CH47=0," ",($AB$18-(CH47*$BM47))/(1-$BM47))</f>
        <v> </v>
      </c>
      <c r="CL47" s="121" t="str">
        <f aca="false">IF(CJ47=0," ",(CJ47-CK47)*100/CJ47)</f>
        <v> </v>
      </c>
      <c r="CM47" s="150" t="str">
        <f aca="false">IF(CH47=0," ",($AB$18-CH47)*100/$AB$18)</f>
        <v> </v>
      </c>
      <c r="CN47" s="149" t="str">
        <f aca="false">IF(CH47=0," ",($AB$18*$BK47+CK47*(2*$BG47-$BK47))/(2*$BG47))</f>
        <v> </v>
      </c>
      <c r="CO47" s="150" t="str">
        <f aca="false">IF(CH47=0," ",(CN47-CH47)*100/CN47)</f>
        <v> </v>
      </c>
      <c r="CP47" s="144"/>
      <c r="CQ47" s="144"/>
      <c r="CR47" s="144"/>
      <c r="CS47" s="121" t="str">
        <f aca="false">IF(CP47=0," ",($AB$17-(CP47*$BM47))/(1-$BM47))</f>
        <v> </v>
      </c>
      <c r="CT47" s="121" t="str">
        <f aca="false">IF(CR47=0," ",(CR47-CS47)*100/CR47)</f>
        <v> </v>
      </c>
      <c r="CU47" s="150" t="str">
        <f aca="false">IF(CP47=0," ",($AB$17-CP47)*100/$AB$17)</f>
        <v> </v>
      </c>
      <c r="CV47" s="121" t="str">
        <f aca="false">IF(CP47=0," ",($AB$17*$BK47+CS47*(2*$BG47-$BK47))/(2*$BG47))</f>
        <v> </v>
      </c>
      <c r="CW47" s="154" t="str">
        <f aca="false">IF(CP47=0," ",(CV47-CP47)*100/CV47)</f>
        <v> </v>
      </c>
      <c r="CX47" s="31"/>
      <c r="CY47" s="85" t="s">
        <v>321</v>
      </c>
      <c r="CZ47" s="186" t="s">
        <v>232</v>
      </c>
      <c r="DA47" s="121" t="n">
        <f aca="false">SUM(DA38:DA42)</f>
        <v>14.5</v>
      </c>
      <c r="DB47" s="121" t="n">
        <f aca="false">SUM(DB38:DB42)</f>
        <v>17</v>
      </c>
      <c r="DC47" s="121" t="n">
        <f aca="false">AVERAGE(DA47:DB47)</f>
        <v>15.75</v>
      </c>
      <c r="DD47" s="121" t="n">
        <f aca="false">ABS((DA47-DB47)*100/DC47)</f>
        <v>15.8730158730159</v>
      </c>
      <c r="DE47" s="88" t="s">
        <v>56</v>
      </c>
      <c r="DF47" s="121" t="n">
        <f aca="false">($AB42-DC47*$DA$5)/(1-$DA$5)</f>
        <v>214.916666666667</v>
      </c>
      <c r="DG47" s="164" t="s">
        <v>56</v>
      </c>
      <c r="DH47" s="150" t="n">
        <f aca="false">($AB42-DC47)*100/$AB42</f>
        <v>79.1390728476821</v>
      </c>
      <c r="DI47" s="121" t="n">
        <f aca="false">(DA$6*$AB42+DF47*(2*DA$7-DA$6))/(2*DA$7)</f>
        <v>213.034806717364</v>
      </c>
      <c r="DJ47" s="154" t="n">
        <f aca="false">(DI47-DC47)*100/DI47</f>
        <v>92.606841932222</v>
      </c>
      <c r="DK47" s="31"/>
      <c r="DL47" s="85" t="s">
        <v>321</v>
      </c>
      <c r="DM47" s="186" t="s">
        <v>232</v>
      </c>
      <c r="DN47" s="121" t="n">
        <f aca="false">SUM(DN38:DN42)</f>
        <v>29.1</v>
      </c>
      <c r="DO47" s="164" t="s">
        <v>56</v>
      </c>
      <c r="DP47" s="121" t="n">
        <f aca="false">($AB42-DN47*$DN$5)/(1-$DN$5)</f>
        <v>450.918181818182</v>
      </c>
      <c r="DQ47" s="164" t="s">
        <v>56</v>
      </c>
      <c r="DR47" s="150" t="n">
        <f aca="false">($AB42-DN47)*100/$AB42</f>
        <v>61.4569536423841</v>
      </c>
      <c r="DS47" s="121" t="n">
        <f aca="false">(DN$6*($AB42-DP47)+2*DN$7*DP47)/(2*DN$7)</f>
        <v>446.849961977186</v>
      </c>
      <c r="DT47" s="154" t="n">
        <f aca="false">(DS47-DN47)*100/DS47</f>
        <v>93.4877470121648</v>
      </c>
      <c r="DU47" s="31"/>
      <c r="DV47" s="85" t="s">
        <v>321</v>
      </c>
      <c r="DW47" s="186" t="s">
        <v>232</v>
      </c>
      <c r="DX47" s="121" t="n">
        <f aca="false">SUM(DX38:DX42)</f>
        <v>13.4</v>
      </c>
      <c r="DY47" s="164" t="s">
        <v>56</v>
      </c>
      <c r="DZ47" s="121" t="n">
        <f aca="false">($AB42-DX47*$DX$5)/(1-$DX$5)</f>
        <v>148.4</v>
      </c>
      <c r="EA47" s="167" t="s">
        <v>56</v>
      </c>
      <c r="EB47" s="121" t="n">
        <f aca="false">($AB42-DX47)*100/$AB42</f>
        <v>82.2516556291391</v>
      </c>
      <c r="EC47" s="121" t="n">
        <f aca="false">(DX$6*($AB42-DZ47)+2*DX$7*DZ47)/(2*DX$7)</f>
        <v>147.194239543726</v>
      </c>
      <c r="ED47" s="122" t="n">
        <f aca="false">(EC47-DX47)*100/EC47</f>
        <v>90.8963828737202</v>
      </c>
      <c r="EE47" s="31"/>
      <c r="EF47" s="85" t="s">
        <v>321</v>
      </c>
      <c r="EG47" s="186" t="s">
        <v>232</v>
      </c>
      <c r="EH47" s="121" t="n">
        <f aca="false">SUM(EH38:EH42)</f>
        <v>17.3</v>
      </c>
      <c r="EI47" s="164" t="s">
        <v>56</v>
      </c>
      <c r="EJ47" s="121" t="n">
        <f aca="false">($AB42-EH47*$EH$5)/(1-$EH$5)</f>
        <v>98.1333333333333</v>
      </c>
      <c r="EK47" s="167" t="s">
        <v>56</v>
      </c>
      <c r="EL47" s="121" t="n">
        <f aca="false">($AB42-EH47)*100/$AB42</f>
        <v>77.0860927152318</v>
      </c>
      <c r="EM47" s="121" t="n">
        <f aca="false">(EH$6*($AB42-EJ47)+2*EH$7*EJ47)/(2*EH$7)</f>
        <v>97.4405640050697</v>
      </c>
      <c r="EN47" s="122" t="n">
        <f aca="false">(EM47-EH47)*100/EM47</f>
        <v>82.2455871672706</v>
      </c>
      <c r="EO47" s="31"/>
      <c r="EP47" s="85" t="s">
        <v>294</v>
      </c>
      <c r="EQ47" s="121" t="n">
        <f aca="false">IF(AND(0&lt;EQ43,EQ43&lt;100),(EQ43/100)*(EQ$14-EQ$13)+EQ$13,"NA")</f>
        <v>4.90560669456067</v>
      </c>
      <c r="ER47" s="121" t="n">
        <f aca="false">IF(AND(0&lt;ER43,ER43&lt;100),(ER43/100)*(ER$14-ER$13)+ER$13,"NA")</f>
        <v>4.18047413793103</v>
      </c>
      <c r="ES47" s="121" t="n">
        <f aca="false">IF(AND(0&lt;ES43,ES43&lt;100),(ES43/100)*(ES$14-ES$13)+ES$13,"NA")</f>
        <v>4.66933977455717</v>
      </c>
      <c r="ET47" s="122" t="n">
        <f aca="false">IF(AND(0&lt;ET43,ET43&lt;100),(ET43/100)*(ET$14-ET$13)+ET$13,"NA")</f>
        <v>4.26317869415808</v>
      </c>
      <c r="EU47" s="31"/>
      <c r="EV47" s="85" t="s">
        <v>294</v>
      </c>
      <c r="EW47" s="121" t="n">
        <f aca="false">IF(AND(0&lt;EW43,EW43&lt;100),(EW43/100)*(EW$14-EW$13)+EW$13,"NA")</f>
        <v>3.26753138075314</v>
      </c>
      <c r="EX47" s="121" t="str">
        <f aca="false">IF(AND(0&lt;EX43,EX43&lt;100),(EX43/100)*(EX$14-EX$13)+EX$13,"NA")</f>
        <v>NA</v>
      </c>
      <c r="EY47" s="121" t="n">
        <f aca="false">IF(AND(0&lt;EY43,EY43&lt;100),(EY43/100)*(EY$14-EY$13)+EY$13,"NA")</f>
        <v>2.73455716586151</v>
      </c>
      <c r="EZ47" s="122" t="n">
        <f aca="false">IF(AND(0&lt;EZ43,EZ43&lt;100),(EZ43/100)*(EZ$14-EZ$13)+EZ$13,"NA")</f>
        <v>1.81833333333333</v>
      </c>
      <c r="FA47" s="31"/>
      <c r="FB47" s="31"/>
      <c r="FC47" s="31"/>
    </row>
    <row r="48" customFormat="false" ht="17.25" hidden="false" customHeight="false" outlineLevel="0" collapsed="false">
      <c r="A48" s="185"/>
      <c r="B48" s="31"/>
      <c r="C48" s="31"/>
      <c r="D48" s="21"/>
      <c r="E48" s="215"/>
      <c r="F48" s="27"/>
      <c r="G48" s="27"/>
      <c r="H48" s="27"/>
      <c r="I48" s="27"/>
      <c r="J48" s="27"/>
      <c r="K48" s="27"/>
      <c r="L48" s="31"/>
      <c r="M48" s="31"/>
      <c r="N48" s="31"/>
      <c r="O48" s="31"/>
      <c r="P48" s="31"/>
      <c r="Q48" s="21"/>
      <c r="R48" s="29"/>
      <c r="S48" s="21"/>
      <c r="T48" s="31"/>
      <c r="U48" s="31"/>
      <c r="V48" s="31"/>
      <c r="W48" s="31"/>
      <c r="X48" s="194"/>
      <c r="Y48" s="31"/>
      <c r="Z48" s="31"/>
      <c r="AA48" s="31"/>
      <c r="AB48" s="31"/>
      <c r="AC48" s="31"/>
      <c r="AD48" s="31"/>
      <c r="AE48" s="31"/>
      <c r="AF48" s="31"/>
      <c r="AG48" s="33"/>
      <c r="AH48" s="31"/>
      <c r="AI48" s="31"/>
      <c r="AJ48" s="31"/>
      <c r="AK48" s="32"/>
      <c r="AL48" s="31"/>
      <c r="AM48" s="31"/>
      <c r="AN48" s="31"/>
      <c r="AO48" s="31"/>
      <c r="AP48" s="31"/>
      <c r="AQ48" s="31"/>
      <c r="AR48" s="31"/>
      <c r="AS48" s="31"/>
      <c r="AT48" s="31"/>
      <c r="AU48" s="31"/>
      <c r="AV48" s="31"/>
      <c r="AW48" s="31"/>
      <c r="AX48" s="31"/>
      <c r="AY48" s="31"/>
      <c r="AZ48" s="31"/>
      <c r="BA48" s="145" t="n">
        <v>35905</v>
      </c>
      <c r="BB48" s="146" t="n">
        <v>0.6875</v>
      </c>
      <c r="BC48" s="144" t="n">
        <f aca="false">(BB48-$BB$38)*24+81.5</f>
        <v>90.5</v>
      </c>
      <c r="BD48" s="147" t="n">
        <v>23</v>
      </c>
      <c r="BE48" s="147" t="n">
        <v>80</v>
      </c>
      <c r="BF48" s="147" t="n">
        <v>78</v>
      </c>
      <c r="BG48" s="148" t="n">
        <v>263</v>
      </c>
      <c r="BH48" s="144" t="n">
        <v>4.58</v>
      </c>
      <c r="BI48" s="144" t="n">
        <f aca="false">2.4/5</f>
        <v>0.48</v>
      </c>
      <c r="BJ48" s="152"/>
      <c r="BK48" s="121" t="n">
        <f aca="false">BH48+BI48</f>
        <v>5.06</v>
      </c>
      <c r="BL48" s="149" t="n">
        <f aca="false">(0.0000005885777787*BG48)/($M$6*$E$23)</f>
        <v>0.201033708828701</v>
      </c>
      <c r="BM48" s="121" t="n">
        <f aca="false">BH48/BK48</f>
        <v>0.905138339920949</v>
      </c>
      <c r="BN48" s="121" t="n">
        <f aca="false">(BG48-BK48)/BK48</f>
        <v>50.9762845849802</v>
      </c>
      <c r="BO48" s="121" t="n">
        <f aca="false">BH48/($M$5*2.628758183)</f>
        <v>10.4536051196003</v>
      </c>
      <c r="BP48" s="121" t="n">
        <f aca="false">BO48*1.03^($M$7-BD48)</f>
        <v>10.9598762459077</v>
      </c>
      <c r="BQ48" s="121" t="n">
        <f aca="false">$AB$12*(1+BN48-BM48+(BM48*$BE$5))/(1+BN48-BM48-(BN48*BM48*$BE$5))</f>
        <v>305.904248120057</v>
      </c>
      <c r="BR48" s="121" t="n">
        <f aca="false">(BK48*$AB$12-BI48*BQ48)/BH48</f>
        <v>253.531869192658</v>
      </c>
      <c r="BS48" s="121" t="n">
        <f aca="false">($AB$12*BK48+BN48*BK48*BQ48)/BG48</f>
        <v>304.992212015542</v>
      </c>
      <c r="BT48" s="150" t="n">
        <f aca="false">0.01*(((BS48+BQ48)/2)-BR48)</f>
        <v>0.519163608751421</v>
      </c>
      <c r="BU48" s="150" t="n">
        <f aca="false">((BE48+BF48)/2)-BT48</f>
        <v>78.4808363912486</v>
      </c>
      <c r="BV48" s="149" t="n">
        <f aca="false">BP48/BU48</f>
        <v>0.139650349688804</v>
      </c>
      <c r="BW48" s="144"/>
      <c r="BX48" s="144"/>
      <c r="BY48" s="144"/>
      <c r="BZ48" s="148"/>
      <c r="CA48" s="148"/>
      <c r="CB48" s="148"/>
      <c r="CC48" s="121" t="str">
        <f aca="false">IF(BZ48=0," ",($AB$12-(BZ48*$BM48))/(1-$BM48))</f>
        <v> </v>
      </c>
      <c r="CD48" s="121" t="str">
        <f aca="false">IF(CB48=0," ",(CB48-CC48)*100/CB48)</f>
        <v> </v>
      </c>
      <c r="CE48" s="150" t="str">
        <f aca="false">IF(BZ48=0," ",($AB$12-BZ48)*100/$AB$12)</f>
        <v> </v>
      </c>
      <c r="CF48" s="121" t="str">
        <f aca="false">IF(BZ48=0," ",($AB$12*$BK48+CC48*(2*$BG48-$BK48))/(2*$BG48))</f>
        <v> </v>
      </c>
      <c r="CG48" s="150" t="str">
        <f aca="false">IF(BZ48=0," ",(CF48-BZ48)*100/CF48)</f>
        <v> </v>
      </c>
      <c r="CH48" s="153"/>
      <c r="CI48" s="153"/>
      <c r="CJ48" s="153"/>
      <c r="CK48" s="149" t="str">
        <f aca="false">IF(CH48=0," ",($AB$18-(CH48*$BM48))/(1-$BM48))</f>
        <v> </v>
      </c>
      <c r="CL48" s="121" t="str">
        <f aca="false">IF(CJ48=0," ",(CJ48-CK48)*100/CJ48)</f>
        <v> </v>
      </c>
      <c r="CM48" s="150" t="str">
        <f aca="false">IF(CH48=0," ",($AB$18-CH48)*100/$AB$18)</f>
        <v> </v>
      </c>
      <c r="CN48" s="149" t="str">
        <f aca="false">IF(CH48=0," ",($AB$18*$BK48+CK48*(2*$BG48-$BK48))/(2*$BG48))</f>
        <v> </v>
      </c>
      <c r="CO48" s="150" t="str">
        <f aca="false">IF(CH48=0," ",(CN48-CH48)*100/CN48)</f>
        <v> </v>
      </c>
      <c r="CP48" s="144"/>
      <c r="CQ48" s="144"/>
      <c r="CR48" s="144"/>
      <c r="CS48" s="121" t="str">
        <f aca="false">IF(CP48=0," ",($AB$17-(CP48*$BM48))/(1-$BM48))</f>
        <v> </v>
      </c>
      <c r="CT48" s="121" t="str">
        <f aca="false">IF(CR48=0," ",(CR48-CS48)*100/CR48)</f>
        <v> </v>
      </c>
      <c r="CU48" s="150" t="str">
        <f aca="false">IF(CP48=0," ",($AB$17-CP48)*100/$AB$17)</f>
        <v> </v>
      </c>
      <c r="CV48" s="121" t="str">
        <f aca="false">IF(CP48=0," ",($AB$17*$BK48+CS48*(2*$BG48-$BK48))/(2*$BG48))</f>
        <v> </v>
      </c>
      <c r="CW48" s="154" t="str">
        <f aca="false">IF(CP48=0," ",(CV48-CP48)*100/CV48)</f>
        <v> </v>
      </c>
      <c r="CX48" s="31"/>
      <c r="CY48" s="179" t="s">
        <v>323</v>
      </c>
      <c r="CZ48" s="216" t="s">
        <v>232</v>
      </c>
      <c r="DA48" s="217" t="n">
        <f aca="false">SUM(DA38:DA43)</f>
        <v>20</v>
      </c>
      <c r="DB48" s="217" t="n">
        <f aca="false">SUM(DB38:DB43)</f>
        <v>22.3</v>
      </c>
      <c r="DC48" s="217" t="n">
        <f aca="false">AVERAGE(DA48:DB48)</f>
        <v>21.15</v>
      </c>
      <c r="DD48" s="217" t="n">
        <f aca="false">ABS((DA48-DB48)*100/DC48)</f>
        <v>10.8747044917258</v>
      </c>
      <c r="DE48" s="223" t="s">
        <v>56</v>
      </c>
      <c r="DF48" s="217" t="n">
        <f aca="false">($AB43-DC48*$DA$5)/(1-$DA$5)</f>
        <v>230.65</v>
      </c>
      <c r="DG48" s="224" t="s">
        <v>56</v>
      </c>
      <c r="DH48" s="182" t="n">
        <f aca="false">($AB43-DC48)*100/$AB43</f>
        <v>74.8214285714286</v>
      </c>
      <c r="DI48" s="217" t="n">
        <f aca="false">(DA$6*$AB43+DF48*(2*DA$7-DA$6))/(2*DA$7)</f>
        <v>228.670503802281</v>
      </c>
      <c r="DJ48" s="184" t="n">
        <f aca="false">(DI48-DC48)*100/DI48</f>
        <v>90.7508840675458</v>
      </c>
      <c r="DK48" s="31"/>
      <c r="DL48" s="179" t="s">
        <v>323</v>
      </c>
      <c r="DM48" s="216" t="s">
        <v>232</v>
      </c>
      <c r="DN48" s="217" t="n">
        <f aca="false">SUM(DN38:DN43)</f>
        <v>35.7</v>
      </c>
      <c r="DO48" s="224" t="s">
        <v>56</v>
      </c>
      <c r="DP48" s="217" t="n">
        <f aca="false">($AB43-DN48*$DN$5)/(1-$DN$5)</f>
        <v>474.790909090909</v>
      </c>
      <c r="DQ48" s="224" t="s">
        <v>56</v>
      </c>
      <c r="DR48" s="182" t="n">
        <f aca="false">($AB43-DN48)*100/$AB43</f>
        <v>57.5</v>
      </c>
      <c r="DS48" s="217" t="n">
        <f aca="false">(DN$6*($AB43-DP48)+2*DN$7*DP48)/(2*DN$7)</f>
        <v>470.556102661597</v>
      </c>
      <c r="DT48" s="184" t="n">
        <f aca="false">(DS48-DN48)*100/DS48</f>
        <v>92.4132319614875</v>
      </c>
      <c r="DU48" s="31"/>
      <c r="DV48" s="179" t="s">
        <v>323</v>
      </c>
      <c r="DW48" s="216" t="s">
        <v>232</v>
      </c>
      <c r="DX48" s="217" t="n">
        <f aca="false">SUM(DX38:DX43)</f>
        <v>18.6</v>
      </c>
      <c r="DY48" s="224" t="s">
        <v>56</v>
      </c>
      <c r="DZ48" s="217" t="n">
        <f aca="false">($AB43-DX48*$DX$5)/(1-$DX$5)</f>
        <v>160.773913043478</v>
      </c>
      <c r="EA48" s="225" t="s">
        <v>56</v>
      </c>
      <c r="EB48" s="217" t="n">
        <f aca="false">($AB43-DX48)*100/$AB43</f>
        <v>77.8571428571429</v>
      </c>
      <c r="EC48" s="217" t="n">
        <f aca="false">(DX$6*($AB43-DZ48)+2*DX$7*DZ48)/(2*DX$7)</f>
        <v>159.50407836006</v>
      </c>
      <c r="ED48" s="218" t="n">
        <f aca="false">(EC48-DX48)*100/EC48</f>
        <v>88.3388561651615</v>
      </c>
      <c r="EE48" s="31"/>
      <c r="EF48" s="179" t="s">
        <v>323</v>
      </c>
      <c r="EG48" s="216" t="s">
        <v>232</v>
      </c>
      <c r="EH48" s="217" t="n">
        <f aca="false">SUM(EH38:EH43)</f>
        <v>21.9</v>
      </c>
      <c r="EI48" s="224" t="s">
        <v>56</v>
      </c>
      <c r="EJ48" s="217" t="n">
        <f aca="false">($AB43-EH48*$EH$5)/(1-$EH$5)</f>
        <v>108.15</v>
      </c>
      <c r="EK48" s="225" t="s">
        <v>56</v>
      </c>
      <c r="EL48" s="217" t="n">
        <f aca="false">($AB43-EH48)*100/$AB43</f>
        <v>73.9285714285714</v>
      </c>
      <c r="EM48" s="217" t="n">
        <f aca="false">(EH$6*($AB43-EJ48)+2*EH$7*EJ48)/(2*EH$7)</f>
        <v>107.410807984791</v>
      </c>
      <c r="EN48" s="218" t="n">
        <f aca="false">(EM48-EH48)*100/EM48</f>
        <v>79.6109903548058</v>
      </c>
      <c r="EO48" s="31"/>
      <c r="EP48" s="85" t="s">
        <v>297</v>
      </c>
      <c r="EQ48" s="121" t="n">
        <f aca="false">IF(AND(0&lt;EQ43,EQ43&lt;100),(EQ43/100)*(EQ$16-EQ$15)+EQ$15,"NA")</f>
        <v>2.93242677824268</v>
      </c>
      <c r="ER48" s="121" t="n">
        <f aca="false">IF(AND(0&lt;ER43,ER43&lt;100),(ER43/100)*(ER$16-ER$15)+ER$15,"NA")</f>
        <v>2.99278017241379</v>
      </c>
      <c r="ES48" s="121" t="n">
        <f aca="false">IF(AND(0&lt;ES43,ES43&lt;100),(ES43/100)*(ES$16-ES$15)+ES$15,"NA")</f>
        <v>2.93252818035427</v>
      </c>
      <c r="ET48" s="122" t="n">
        <f aca="false">IF(AND(0&lt;ET43,ET43&lt;100),(ET43/100)*(ET$16-ET$15)+ET$15,"NA")</f>
        <v>2.76022336769759</v>
      </c>
      <c r="EU48" s="31"/>
      <c r="EV48" s="85" t="s">
        <v>297</v>
      </c>
      <c r="EW48" s="121" t="n">
        <f aca="false">IF(AND(0&lt;EW43,EW43&lt;100),(EW43/100)*(EW$16-EW$15)+EW$15,"NA")</f>
        <v>1.78012552301255</v>
      </c>
      <c r="EX48" s="121" t="str">
        <f aca="false">IF(AND(0&lt;EX43,EX43&lt;100),(EX43/100)*(EX$16-EX$15)+EX$15,"NA")</f>
        <v>NA</v>
      </c>
      <c r="EY48" s="121" t="n">
        <f aca="false">IF(AND(0&lt;EY43,EY43&lt;100),(EY43/100)*(EY$16-EY$15)+EY$15,"NA")</f>
        <v>1.78035426731079</v>
      </c>
      <c r="EZ48" s="122" t="n">
        <f aca="false">IF(AND(0&lt;EZ43,EZ43&lt;100),(EZ43/100)*(EZ$16-EZ$15)+EZ$15,"NA")</f>
        <v>1.39166666666667</v>
      </c>
      <c r="FA48" s="31"/>
      <c r="FB48" s="31"/>
      <c r="FC48" s="31"/>
    </row>
    <row r="49" customFormat="false" ht="15.75" hidden="false" customHeight="false" outlineLevel="0" collapsed="false">
      <c r="A49" s="185"/>
      <c r="B49" s="31"/>
      <c r="C49" s="31"/>
      <c r="D49" s="31"/>
      <c r="E49" s="32"/>
      <c r="F49" s="27"/>
      <c r="G49" s="27"/>
      <c r="H49" s="27"/>
      <c r="I49" s="27"/>
      <c r="J49" s="27"/>
      <c r="K49" s="27"/>
      <c r="L49" s="31"/>
      <c r="M49" s="31"/>
      <c r="N49" s="31"/>
      <c r="O49" s="31"/>
      <c r="P49" s="31"/>
      <c r="Q49" s="21"/>
      <c r="R49" s="29"/>
      <c r="S49" s="21"/>
      <c r="T49" s="31"/>
      <c r="U49" s="31"/>
      <c r="V49" s="31"/>
      <c r="W49" s="31"/>
      <c r="X49" s="31"/>
      <c r="Y49" s="31"/>
      <c r="Z49" s="31"/>
      <c r="AA49" s="31"/>
      <c r="AB49" s="31"/>
      <c r="AC49" s="31"/>
      <c r="AD49" s="31"/>
      <c r="AE49" s="31"/>
      <c r="AF49" s="31"/>
      <c r="AG49" s="33"/>
      <c r="AH49" s="31"/>
      <c r="AI49" s="31"/>
      <c r="AJ49" s="31"/>
      <c r="AK49" s="32"/>
      <c r="AL49" s="31"/>
      <c r="AM49" s="31"/>
      <c r="AN49" s="31"/>
      <c r="AO49" s="31"/>
      <c r="AP49" s="31"/>
      <c r="AQ49" s="31"/>
      <c r="AR49" s="31"/>
      <c r="AS49" s="31"/>
      <c r="AT49" s="31"/>
      <c r="AU49" s="31"/>
      <c r="AV49" s="31"/>
      <c r="AW49" s="31"/>
      <c r="AX49" s="31"/>
      <c r="AY49" s="31"/>
      <c r="AZ49" s="31"/>
      <c r="BA49" s="145" t="n">
        <v>35906</v>
      </c>
      <c r="BB49" s="146" t="n">
        <v>0.3125</v>
      </c>
      <c r="BC49" s="144" t="n">
        <f aca="false">(BB49-$BB$38)*24+81.5+24</f>
        <v>105.5</v>
      </c>
      <c r="BD49" s="147" t="n">
        <v>23</v>
      </c>
      <c r="BE49" s="147" t="n">
        <v>80</v>
      </c>
      <c r="BF49" s="147" t="n">
        <v>78</v>
      </c>
      <c r="BG49" s="148" t="n">
        <v>263</v>
      </c>
      <c r="BH49" s="144" t="n">
        <v>4.39</v>
      </c>
      <c r="BI49" s="144" t="n">
        <f aca="false">3.8/9.5</f>
        <v>0.4</v>
      </c>
      <c r="BJ49" s="152"/>
      <c r="BK49" s="121" t="n">
        <f aca="false">BH49+BI49</f>
        <v>4.79</v>
      </c>
      <c r="BL49" s="149" t="n">
        <f aca="false">(0.0000005885777787*BG49)/($M$6*$E$23)</f>
        <v>0.201033708828701</v>
      </c>
      <c r="BM49" s="121" t="n">
        <f aca="false">BH49/BK49</f>
        <v>0.916492693110647</v>
      </c>
      <c r="BN49" s="121" t="n">
        <f aca="false">(BG49-BK49)/BK49</f>
        <v>53.9060542797495</v>
      </c>
      <c r="BO49" s="121" t="n">
        <f aca="false">BH49/($M$5*2.628758183)</f>
        <v>10.0199402783942</v>
      </c>
      <c r="BP49" s="121" t="n">
        <f aca="false">BO49*1.03^($M$7-BD49)</f>
        <v>10.5052088907281</v>
      </c>
      <c r="BQ49" s="121" t="n">
        <f aca="false">$AB$12*(1+BN49-BM49+(BM49*$BE$5))/(1+BN49-BM49-(BN49*BM49*$BE$5))</f>
        <v>306.574827065634</v>
      </c>
      <c r="BR49" s="121" t="n">
        <f aca="false">(BK49*$AB$12-BI49*BQ49)/BH49</f>
        <v>254.119605734339</v>
      </c>
      <c r="BS49" s="121" t="n">
        <f aca="false">($AB$12*BK49+BN49*BK49*BQ49)/BG49</f>
        <v>305.699243713374</v>
      </c>
      <c r="BT49" s="150" t="n">
        <f aca="false">0.01*(((BS49+BQ49)/2)-BR49)</f>
        <v>0.52017429655165</v>
      </c>
      <c r="BU49" s="150" t="n">
        <f aca="false">((BE49+BF49)/2)-BT49</f>
        <v>78.4798257034484</v>
      </c>
      <c r="BV49" s="149" t="n">
        <f aca="false">BP49/BU49</f>
        <v>0.133858718423052</v>
      </c>
      <c r="BW49" s="144"/>
      <c r="BX49" s="144"/>
      <c r="BY49" s="144"/>
      <c r="BZ49" s="148" t="n">
        <v>252</v>
      </c>
      <c r="CA49" s="148"/>
      <c r="CB49" s="148"/>
      <c r="CC49" s="121" t="n">
        <f aca="false">IF(BZ49=0," ",($AB$12-(BZ49*$BM49))/(1-$BM49))</f>
        <v>329.8375</v>
      </c>
      <c r="CD49" s="121" t="str">
        <f aca="false">IF(CB49=0," ",(CB49-CC49)*100/CB49)</f>
        <v> </v>
      </c>
      <c r="CE49" s="150" t="n">
        <f aca="false">IF(BZ49=0," ",($AB$12-BZ49)*100/$AB$12)</f>
        <v>2.51450676982592</v>
      </c>
      <c r="CF49" s="121" t="n">
        <f aca="false">IF(BZ49=0," ",($AB$12*$BK49+CC49*(2*$BG49-$BK49))/(2*$BG49))</f>
        <v>329.18786763308</v>
      </c>
      <c r="CG49" s="150" t="n">
        <f aca="false">IF(BZ49=0," ",(CF49-BZ49)*100/CF49)</f>
        <v>23.447968537867</v>
      </c>
      <c r="CH49" s="153"/>
      <c r="CI49" s="153"/>
      <c r="CJ49" s="153"/>
      <c r="CK49" s="149" t="str">
        <f aca="false">IF(CH49=0," ",($AB$18-(CH49*$BM49))/(1-$BM49))</f>
        <v> </v>
      </c>
      <c r="CL49" s="121" t="str">
        <f aca="false">IF(CJ49=0," ",(CJ49-CK49)*100/CJ49)</f>
        <v> </v>
      </c>
      <c r="CM49" s="150" t="str">
        <f aca="false">IF(CH49=0," ",($AB$18-CH49)*100/$AB$18)</f>
        <v> </v>
      </c>
      <c r="CN49" s="149" t="str">
        <f aca="false">IF(CH49=0," ",($AB$18*$BK49+CK49*(2*$BG49-$BK49))/(2*$BG49))</f>
        <v> </v>
      </c>
      <c r="CO49" s="150" t="str">
        <f aca="false">IF(CH49=0," ",(CN49-CH49)*100/CN49)</f>
        <v> </v>
      </c>
      <c r="CP49" s="144"/>
      <c r="CQ49" s="144"/>
      <c r="CR49" s="144"/>
      <c r="CS49" s="121" t="str">
        <f aca="false">IF(CP49=0," ",($AB$17-(CP49*$BM49))/(1-$BM49))</f>
        <v> </v>
      </c>
      <c r="CT49" s="121" t="str">
        <f aca="false">IF(CR49=0," ",(CR49-CS49)*100/CR49)</f>
        <v> </v>
      </c>
      <c r="CU49" s="150" t="str">
        <f aca="false">IF(CP49=0," ",($AB$17-CP49)*100/$AB$17)</f>
        <v> </v>
      </c>
      <c r="CV49" s="121" t="str">
        <f aca="false">IF(CP49=0," ",($AB$17*$BK49+CS49*(2*$BG49-$BK49))/(2*$BG49))</f>
        <v> </v>
      </c>
      <c r="CW49" s="154" t="str">
        <f aca="false">IF(CP49=0," ",(CV49-CP49)*100/CV49)</f>
        <v> </v>
      </c>
      <c r="CX49" s="31"/>
      <c r="CY49" s="21" t="s">
        <v>325</v>
      </c>
      <c r="CZ49" s="185"/>
      <c r="DA49" s="31"/>
      <c r="DB49" s="31"/>
      <c r="DC49" s="31"/>
      <c r="DD49" s="31"/>
      <c r="DE49" s="31"/>
      <c r="DF49" s="31"/>
      <c r="DG49" s="31"/>
      <c r="DH49" s="31"/>
      <c r="DI49" s="31"/>
      <c r="DJ49" s="31"/>
      <c r="DK49" s="31"/>
      <c r="DL49" s="21" t="s">
        <v>325</v>
      </c>
      <c r="DM49" s="31"/>
      <c r="DN49" s="31"/>
      <c r="DO49" s="31"/>
      <c r="DP49" s="31"/>
      <c r="DQ49" s="31"/>
      <c r="DR49" s="31"/>
      <c r="DS49" s="31"/>
      <c r="DT49" s="31"/>
      <c r="DU49" s="31"/>
      <c r="DV49" s="21" t="s">
        <v>325</v>
      </c>
      <c r="DW49" s="31"/>
      <c r="DX49" s="31"/>
      <c r="DY49" s="31"/>
      <c r="DZ49" s="31"/>
      <c r="EA49" s="31"/>
      <c r="EB49" s="31"/>
      <c r="EC49" s="31"/>
      <c r="ED49" s="31"/>
      <c r="EE49" s="31"/>
      <c r="EF49" s="21" t="s">
        <v>325</v>
      </c>
      <c r="EG49" s="31"/>
      <c r="EH49" s="31"/>
      <c r="EI49" s="31"/>
      <c r="EJ49" s="31"/>
      <c r="EK49" s="31"/>
      <c r="EL49" s="31"/>
      <c r="EM49" s="31"/>
      <c r="EN49" s="31"/>
      <c r="EO49" s="31"/>
      <c r="EP49" s="85" t="s">
        <v>301</v>
      </c>
      <c r="EQ49" s="149" t="n">
        <f aca="false">IF(AND(0&lt;EQ43,EQ43&lt;100),(EQ43/100)*(EQ$18-EQ$17)+EQ$17,"NA")</f>
        <v>0.112520920502092</v>
      </c>
      <c r="ER49" s="149" t="n">
        <f aca="false">IF(AND(0&lt;ER43,ER43&lt;100),(ER43/100)*(ER$18-ER$17)+ER$17,"NA")</f>
        <v>0.108151939655172</v>
      </c>
      <c r="ES49" s="149" t="n">
        <f aca="false">IF(AND(0&lt;ES43,ES43&lt;100),(ES43/100)*(ES$18-ES$17)+ES$17,"NA")</f>
        <v>0.111626409017713</v>
      </c>
      <c r="ET49" s="151" t="n">
        <f aca="false">IF(AND(0&lt;ET43,ET43&lt;100),(ET43/100)*(ET$18-ET$17)+ET$17,"NA")</f>
        <v>0.107074742268041</v>
      </c>
      <c r="EU49" s="31"/>
      <c r="EV49" s="85" t="s">
        <v>301</v>
      </c>
      <c r="EW49" s="149" t="n">
        <f aca="false">IF(AND(0&lt;EW43,EW43&lt;100),(EW43/100)*(EW$18-EW$17)+EW$17,"NA")</f>
        <v>0.0560355648535565</v>
      </c>
      <c r="EX49" s="149" t="str">
        <f aca="false">IF(AND(0&lt;EX43,EX43&lt;100),(EX43/100)*(EX$18-EX$17)+EX$17,"NA")</f>
        <v>NA</v>
      </c>
      <c r="EY49" s="149" t="n">
        <f aca="false">IF(AND(0&lt;EY43,EY43&lt;100),(EY43/100)*(EY$18-EY$17)+EY$17,"NA")</f>
        <v>0.0540177133655394</v>
      </c>
      <c r="EZ49" s="151" t="n">
        <f aca="false">IF(AND(0&lt;EZ43,EZ43&lt;100),(EZ43/100)*(EZ$18-EZ$17)+EZ$17,"NA")</f>
        <v>0.04375</v>
      </c>
      <c r="FA49" s="31"/>
      <c r="FB49" s="31"/>
      <c r="FC49" s="31"/>
    </row>
    <row r="50" customFormat="false" ht="15.75" hidden="false" customHeight="false" outlineLevel="0" collapsed="false">
      <c r="A50" s="185"/>
      <c r="B50" s="31"/>
      <c r="C50" s="31"/>
      <c r="D50" s="31"/>
      <c r="E50" s="32"/>
      <c r="F50" s="27"/>
      <c r="G50" s="27"/>
      <c r="H50" s="27"/>
      <c r="I50" s="27"/>
      <c r="J50" s="27"/>
      <c r="K50" s="27"/>
      <c r="L50" s="31"/>
      <c r="M50" s="31"/>
      <c r="N50" s="31"/>
      <c r="O50" s="31"/>
      <c r="P50" s="31"/>
      <c r="Q50" s="21"/>
      <c r="R50" s="29"/>
      <c r="S50" s="21"/>
      <c r="T50" s="31"/>
      <c r="U50" s="31"/>
      <c r="V50" s="31"/>
      <c r="W50" s="31"/>
      <c r="X50" s="31"/>
      <c r="Y50" s="31"/>
      <c r="Z50" s="31"/>
      <c r="AA50" s="31"/>
      <c r="AB50" s="31"/>
      <c r="AC50" s="31"/>
      <c r="AD50" s="31"/>
      <c r="AE50" s="31"/>
      <c r="AF50" s="31"/>
      <c r="AG50" s="33"/>
      <c r="AH50" s="31"/>
      <c r="AI50" s="31"/>
      <c r="AJ50" s="31"/>
      <c r="AK50" s="32"/>
      <c r="AL50" s="31"/>
      <c r="AM50" s="31"/>
      <c r="AN50" s="31"/>
      <c r="AO50" s="31"/>
      <c r="AP50" s="31"/>
      <c r="AQ50" s="31"/>
      <c r="AR50" s="31"/>
      <c r="AS50" s="31"/>
      <c r="AT50" s="31"/>
      <c r="AU50" s="31"/>
      <c r="AV50" s="31"/>
      <c r="AW50" s="31"/>
      <c r="AX50" s="31"/>
      <c r="AY50" s="31"/>
      <c r="AZ50" s="31"/>
      <c r="BA50" s="145" t="n">
        <v>35906</v>
      </c>
      <c r="BB50" s="146" t="n">
        <v>0.322916666666667</v>
      </c>
      <c r="BC50" s="144" t="n">
        <f aca="false">(BB50-$BB$38)*24+81.5+24</f>
        <v>105.75</v>
      </c>
      <c r="BD50" s="147" t="n">
        <v>23</v>
      </c>
      <c r="BE50" s="147" t="n">
        <v>81</v>
      </c>
      <c r="BF50" s="147" t="n">
        <v>80</v>
      </c>
      <c r="BG50" s="148" t="n">
        <v>263</v>
      </c>
      <c r="BH50" s="144" t="n">
        <v>4.67</v>
      </c>
      <c r="BI50" s="144" t="n">
        <v>4.64</v>
      </c>
      <c r="BJ50" s="152"/>
      <c r="BK50" s="121" t="n">
        <f aca="false">BH50+BI50</f>
        <v>9.31</v>
      </c>
      <c r="BL50" s="149" t="n">
        <f aca="false">(0.0000005885777787*BG50)/($M$6*$E$23)</f>
        <v>0.201033708828701</v>
      </c>
      <c r="BM50" s="121" t="n">
        <f aca="false">BH50/BK50</f>
        <v>0.501611170784103</v>
      </c>
      <c r="BN50" s="121" t="n">
        <f aca="false">(BG50-BK50)/BK50</f>
        <v>27.249194414608</v>
      </c>
      <c r="BO50" s="121" t="n">
        <f aca="false">BH50/($M$5*2.628758183)</f>
        <v>10.6590253075401</v>
      </c>
      <c r="BP50" s="121" t="n">
        <f aca="false">BO50*1.03^($M$7-BD50)</f>
        <v>11.175244993098</v>
      </c>
      <c r="BQ50" s="121" t="n">
        <f aca="false">$AB$12*(1+BN50-BM50+(BM50*$BE$5))/(1+BN50-BM50-(BN50*BM50*$BE$5))</f>
        <v>282.792808632389</v>
      </c>
      <c r="BR50" s="121" t="n">
        <f aca="false">(BK50*$AB$12-BI50*BQ50)/BH50</f>
        <v>234.363247954114</v>
      </c>
      <c r="BS50" s="121" t="n">
        <f aca="false">($AB$12*BK50+BN50*BK50*BQ50)/BG50</f>
        <v>281.932861680422</v>
      </c>
      <c r="BT50" s="150" t="n">
        <f aca="false">0.01*(((BS50+BQ50)/2)-BR50)</f>
        <v>0.479995872022914</v>
      </c>
      <c r="BU50" s="150" t="n">
        <f aca="false">((BE50+BF50)/2)-BT50</f>
        <v>80.0200041279771</v>
      </c>
      <c r="BV50" s="149" t="n">
        <f aca="false">BP50/BU50</f>
        <v>0.13965564129721</v>
      </c>
      <c r="BW50" s="144" t="n">
        <v>7.6</v>
      </c>
      <c r="BX50" s="144" t="n">
        <v>7.6</v>
      </c>
      <c r="BY50" s="144"/>
      <c r="BZ50" s="148" t="n">
        <v>249</v>
      </c>
      <c r="CA50" s="148" t="n">
        <v>257</v>
      </c>
      <c r="CB50" s="148"/>
      <c r="CC50" s="121" t="n">
        <f aca="false">IF(BZ50=0," ",($AB$12-(BZ50*$BM50))/(1-$BM50))</f>
        <v>268.061422413793</v>
      </c>
      <c r="CD50" s="121" t="str">
        <f aca="false">IF(CB50=0," ",(CB50-CC50)*100/CB50)</f>
        <v> </v>
      </c>
      <c r="CE50" s="150" t="n">
        <f aca="false">IF(BZ50=0," ",($AB$12-BZ50)*100/$AB$12)</f>
        <v>3.67504835589942</v>
      </c>
      <c r="CF50" s="121" t="n">
        <f aca="false">IF(BZ50=0," ",($AB$12*$BK50+CC50*(2*$BG50-$BK50))/(2*$BG50))</f>
        <v>267.892188872591</v>
      </c>
      <c r="CG50" s="150" t="n">
        <f aca="false">IF(BZ50=0," ",(CF50-BZ50)*100/CF50)</f>
        <v>7.05216115187888</v>
      </c>
      <c r="CH50" s="153" t="n">
        <v>0.055</v>
      </c>
      <c r="CI50" s="153" t="n">
        <v>0.154</v>
      </c>
      <c r="CJ50" s="153"/>
      <c r="CK50" s="149" t="n">
        <f aca="false">IF(CH50=0," ",($AB$18-(CH50*$BM50))/(1-$BM50))</f>
        <v>0.260662715517241</v>
      </c>
      <c r="CL50" s="121" t="str">
        <f aca="false">IF(CJ50=0," ",(CJ50-CK50)*100/CJ50)</f>
        <v> </v>
      </c>
      <c r="CM50" s="150" t="n">
        <f aca="false">IF(CH50=0," ",($AB$18-CH50)*100/$AB$18)</f>
        <v>65.0793650793651</v>
      </c>
      <c r="CN50" s="149" t="n">
        <f aca="false">IF(CH50=0," ",($AB$18*$BK50+CK50*(2*$BG50-$BK50))/(2*$BG50))</f>
        <v>0.258836774677953</v>
      </c>
      <c r="CO50" s="150" t="n">
        <f aca="false">IF(CH50=0," ",(CN50-CH50)*100/CN50)</f>
        <v>78.7510874108088</v>
      </c>
      <c r="CP50" s="144"/>
      <c r="CQ50" s="144"/>
      <c r="CR50" s="144"/>
      <c r="CS50" s="121" t="str">
        <f aca="false">IF(CP50=0," ",($AB$17-(CP50*$BM50))/(1-$BM50))</f>
        <v> </v>
      </c>
      <c r="CT50" s="121" t="str">
        <f aca="false">IF(CR50=0," ",(CR50-CS50)*100/CR50)</f>
        <v> </v>
      </c>
      <c r="CU50" s="150" t="str">
        <f aca="false">IF(CP50=0," ",($AB$17-CP50)*100/$AB$17)</f>
        <v> </v>
      </c>
      <c r="CV50" s="121" t="str">
        <f aca="false">IF(CP50=0," ",($AB$17*$BK50+CS50*(2*$BG50-$BK50))/(2*$BG50))</f>
        <v> </v>
      </c>
      <c r="CW50" s="154" t="str">
        <f aca="false">IF(CP50=0," ",(CV50-CP50)*100/CV50)</f>
        <v> </v>
      </c>
      <c r="CX50" s="31"/>
      <c r="CY50" s="185" t="s">
        <v>328</v>
      </c>
      <c r="CZ50" s="185"/>
      <c r="DA50" s="31"/>
      <c r="DB50" s="31"/>
      <c r="DC50" s="31"/>
      <c r="DD50" s="31"/>
      <c r="DE50" s="31"/>
      <c r="DF50" s="31"/>
      <c r="DG50" s="31"/>
      <c r="DH50" s="31"/>
      <c r="DI50" s="31"/>
      <c r="DJ50" s="31"/>
      <c r="DK50" s="31"/>
      <c r="DL50" s="185" t="s">
        <v>328</v>
      </c>
      <c r="DM50" s="31"/>
      <c r="DN50" s="31"/>
      <c r="DO50" s="31"/>
      <c r="DP50" s="31"/>
      <c r="DQ50" s="31"/>
      <c r="DR50" s="31"/>
      <c r="DS50" s="31"/>
      <c r="DT50" s="31"/>
      <c r="DU50" s="226"/>
      <c r="DV50" s="185" t="s">
        <v>328</v>
      </c>
      <c r="DW50" s="31"/>
      <c r="DX50" s="31"/>
      <c r="DY50" s="31"/>
      <c r="DZ50" s="31"/>
      <c r="EA50" s="31"/>
      <c r="EB50" s="31"/>
      <c r="EC50" s="31"/>
      <c r="ED50" s="31"/>
      <c r="EE50" s="31"/>
      <c r="EF50" s="185" t="s">
        <v>328</v>
      </c>
      <c r="EG50" s="31"/>
      <c r="EH50" s="31"/>
      <c r="EI50" s="31"/>
      <c r="EJ50" s="31"/>
      <c r="EK50" s="31"/>
      <c r="EL50" s="31"/>
      <c r="EM50" s="31"/>
      <c r="EN50" s="31"/>
      <c r="EO50" s="31"/>
      <c r="EP50" s="85" t="s">
        <v>305</v>
      </c>
      <c r="EQ50" s="150" t="n">
        <f aca="false">IF(AND(0&lt;EQ43,EQ43&lt;100),(EQ43/100)*(EQ$20-EQ$19)+EQ$19,"NA")</f>
        <v>79.3012552301255</v>
      </c>
      <c r="ER50" s="150" t="n">
        <f aca="false">IF(AND(0&lt;ER43,ER43&lt;100),(ER43/100)*(ER$20-ER$19)+ER$19,"NA")</f>
        <v>76.9030172413793</v>
      </c>
      <c r="ES50" s="150" t="n">
        <f aca="false">IF(AND(0&lt;ES43,ES43&lt;100),(ES43/100)*(ES$20-ES$19)+ES$19,"NA")</f>
        <v>77.1529790660225</v>
      </c>
      <c r="ET50" s="154" t="n">
        <f aca="false">IF(AND(0&lt;ET43,ET43&lt;100),(ET43/100)*(ET$20-ET$19)+ET$19,"NA")</f>
        <v>76.8281786941581</v>
      </c>
      <c r="EU50" s="21"/>
      <c r="EV50" s="85" t="s">
        <v>305</v>
      </c>
      <c r="EW50" s="150" t="n">
        <f aca="false">IF(AND(0&lt;EW43,EW43&lt;100),(EW43/100)*(EW$20-EW$19)+EW$19,"NA")</f>
        <v>75.9121338912134</v>
      </c>
      <c r="EX50" s="150" t="str">
        <f aca="false">IF(AND(0&lt;EX43,EX43&lt;100),(EX43/100)*(EX$20-EX$19)+EX$19,"NA")</f>
        <v>NA</v>
      </c>
      <c r="EY50" s="150" t="n">
        <f aca="false">IF(AND(0&lt;EY43,EY43&lt;100),(EY43/100)*(EY$20-EY$19)+EY$19,"NA")</f>
        <v>71.0660225442834</v>
      </c>
      <c r="EZ50" s="154" t="n">
        <f aca="false">IF(AND(0&lt;EZ43,EZ43&lt;100),(EZ43/100)*(EZ$20-EZ$19)+EZ$19,"NA")</f>
        <v>70.3333333333333</v>
      </c>
      <c r="FA50" s="31"/>
      <c r="FB50" s="31"/>
      <c r="FC50" s="31"/>
    </row>
    <row r="51" customFormat="false" ht="15.75" hidden="false" customHeight="false" outlineLevel="0" collapsed="false">
      <c r="A51" s="185"/>
      <c r="B51" s="31"/>
      <c r="C51" s="31"/>
      <c r="D51" s="31"/>
      <c r="E51" s="32"/>
      <c r="F51" s="27"/>
      <c r="G51" s="27"/>
      <c r="H51" s="27"/>
      <c r="I51" s="27"/>
      <c r="J51" s="27"/>
      <c r="K51" s="27"/>
      <c r="L51" s="31"/>
      <c r="M51" s="31"/>
      <c r="N51" s="31"/>
      <c r="O51" s="31"/>
      <c r="P51" s="31"/>
      <c r="Q51" s="21"/>
      <c r="R51" s="29"/>
      <c r="S51" s="21"/>
      <c r="T51" s="31"/>
      <c r="U51" s="31"/>
      <c r="V51" s="31"/>
      <c r="W51" s="31"/>
      <c r="X51" s="31"/>
      <c r="Y51" s="31"/>
      <c r="Z51" s="31"/>
      <c r="AA51" s="31"/>
      <c r="AB51" s="31"/>
      <c r="AC51" s="31"/>
      <c r="AD51" s="31"/>
      <c r="AE51" s="31"/>
      <c r="AF51" s="31"/>
      <c r="AG51" s="33"/>
      <c r="AH51" s="31"/>
      <c r="AI51" s="31"/>
      <c r="AJ51" s="31"/>
      <c r="AK51" s="32"/>
      <c r="AL51" s="31"/>
      <c r="AM51" s="31"/>
      <c r="AN51" s="31"/>
      <c r="AO51" s="31"/>
      <c r="AP51" s="31"/>
      <c r="AQ51" s="31"/>
      <c r="AR51" s="31"/>
      <c r="AS51" s="31"/>
      <c r="AT51" s="31"/>
      <c r="AU51" s="31"/>
      <c r="AV51" s="31"/>
      <c r="AW51" s="31"/>
      <c r="AX51" s="31"/>
      <c r="AY51" s="31"/>
      <c r="AZ51" s="31"/>
      <c r="BA51" s="145" t="n">
        <v>35906</v>
      </c>
      <c r="BB51" s="146" t="n">
        <v>0.34375</v>
      </c>
      <c r="BC51" s="144" t="n">
        <f aca="false">(BB51-$BB$38)*24+81.5+24</f>
        <v>106.25</v>
      </c>
      <c r="BD51" s="147" t="n">
        <v>23</v>
      </c>
      <c r="BE51" s="147" t="n">
        <v>82</v>
      </c>
      <c r="BF51" s="147" t="n">
        <v>80</v>
      </c>
      <c r="BG51" s="148" t="n">
        <v>263</v>
      </c>
      <c r="BH51" s="144" t="n">
        <v>4.71</v>
      </c>
      <c r="BI51" s="144" t="n">
        <v>3.89</v>
      </c>
      <c r="BJ51" s="152"/>
      <c r="BK51" s="121" t="n">
        <f aca="false">BH51+BI51</f>
        <v>8.6</v>
      </c>
      <c r="BL51" s="149" t="n">
        <f aca="false">(0.0000005885777787*BG51)/($M$6*$E$23)</f>
        <v>0.201033708828701</v>
      </c>
      <c r="BM51" s="121" t="n">
        <f aca="false">BH51/BK51</f>
        <v>0.547674418604651</v>
      </c>
      <c r="BN51" s="121" t="n">
        <f aca="false">(BG51-BK51)/BK51</f>
        <v>29.5813953488372</v>
      </c>
      <c r="BO51" s="121" t="n">
        <f aca="false">BH51/($M$5*2.628758183)</f>
        <v>10.7503231688466</v>
      </c>
      <c r="BP51" s="121" t="n">
        <f aca="false">BO51*1.03^($M$7-BD51)</f>
        <v>11.2709644362937</v>
      </c>
      <c r="BQ51" s="121" t="n">
        <f aca="false">$AB$12*(1+BN51-BM51+(BM51*$BE$5))/(1+BN51-BM51-(BN51*BM51*$BE$5))</f>
        <v>285.258308773158</v>
      </c>
      <c r="BR51" s="121" t="n">
        <f aca="false">(BK51*$AB$12-BI51*BQ51)/BH51</f>
        <v>236.400250291383</v>
      </c>
      <c r="BS51" s="121" t="n">
        <f aca="false">($AB$12*BK51+BN51*BK51*BQ51)/BG51</f>
        <v>284.383322250538</v>
      </c>
      <c r="BT51" s="150" t="n">
        <f aca="false">0.01*(((BS51+BQ51)/2)-BR51)</f>
        <v>0.484205652204649</v>
      </c>
      <c r="BU51" s="150" t="n">
        <f aca="false">((BE51+BF51)/2)-BT51</f>
        <v>80.5157943477954</v>
      </c>
      <c r="BV51" s="149" t="n">
        <f aca="false">BP51/BU51</f>
        <v>0.139984515182298</v>
      </c>
      <c r="BW51" s="144" t="n">
        <v>7.6</v>
      </c>
      <c r="BX51" s="144"/>
      <c r="BY51" s="144" t="n">
        <v>7.7</v>
      </c>
      <c r="BZ51" s="148" t="n">
        <v>242</v>
      </c>
      <c r="CA51" s="148"/>
      <c r="CB51" s="148" t="n">
        <v>279</v>
      </c>
      <c r="CC51" s="121" t="n">
        <f aca="false">IF(BZ51=0," ",($AB$12-(BZ51*$BM51))/(1-$BM51))</f>
        <v>278.478149100257</v>
      </c>
      <c r="CD51" s="121" t="n">
        <f aca="false">IF(CB51=0," ",(CB51-CC51)*100/CB51)</f>
        <v>0.187043333241183</v>
      </c>
      <c r="CE51" s="150" t="n">
        <f aca="false">IF(BZ51=0," ",($AB$12-BZ51)*100/$AB$12)</f>
        <v>6.38297872340426</v>
      </c>
      <c r="CF51" s="121" t="n">
        <f aca="false">IF(BZ51=0," ",($AB$12*$BK51+CC51*(2*$BG51-$BK51))/(2*$BG51))</f>
        <v>278.151510160595</v>
      </c>
      <c r="CG51" s="150" t="n">
        <f aca="false">IF(BZ51=0," ",(CF51-BZ51)*100/CF51)</f>
        <v>12.9970569419963</v>
      </c>
      <c r="CH51" s="153" t="n">
        <v>0.036</v>
      </c>
      <c r="CI51" s="153"/>
      <c r="CJ51" s="153" t="n">
        <v>0.645</v>
      </c>
      <c r="CK51" s="149" t="n">
        <f aca="false">IF(CH51=0," ",($AB$18-(CH51*$BM51))/(1-$BM51))</f>
        <v>0.304611825192802</v>
      </c>
      <c r="CL51" s="121" t="n">
        <f aca="false">IF(CJ51=0," ",(CJ51-CK51)*100/CJ51)</f>
        <v>52.7733604352245</v>
      </c>
      <c r="CM51" s="150" t="n">
        <f aca="false">IF(CH51=0," ",($AB$18-CH51)*100/$AB$18)</f>
        <v>77.1428571428571</v>
      </c>
      <c r="CN51" s="149" t="n">
        <f aca="false">IF(CH51=0," ",($AB$18*$BK51+CK51*(2*$BG51-$BK51))/(2*$BG51))</f>
        <v>0.302206574818927</v>
      </c>
      <c r="CO51" s="150" t="n">
        <f aca="false">IF(CH51=0," ",(CN51-CH51)*100/CN51)</f>
        <v>88.0876185365689</v>
      </c>
      <c r="CP51" s="144"/>
      <c r="CQ51" s="144"/>
      <c r="CR51" s="144"/>
      <c r="CS51" s="121" t="str">
        <f aca="false">IF(CP51=0," ",($AB$17-(CP51*$BM51))/(1-$BM51))</f>
        <v> </v>
      </c>
      <c r="CT51" s="121" t="str">
        <f aca="false">IF(CR51=0," ",(CR51-CS51)*100/CR51)</f>
        <v> </v>
      </c>
      <c r="CU51" s="150" t="str">
        <f aca="false">IF(CP51=0," ",($AB$17-CP51)*100/$AB$17)</f>
        <v> </v>
      </c>
      <c r="CV51" s="121" t="str">
        <f aca="false">IF(CP51=0," ",($AB$17*$BK51+CS51*(2*$BG51-$BK51))/(2*$BG51))</f>
        <v> </v>
      </c>
      <c r="CW51" s="154" t="str">
        <f aca="false">IF(CP51=0," ",(CV51-CP51)*100/CV51)</f>
        <v> </v>
      </c>
      <c r="CX51" s="31"/>
      <c r="CY51" s="0"/>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5" t="s">
        <v>308</v>
      </c>
      <c r="EQ51" s="150" t="n">
        <f aca="false">IF(AND(0&lt;EQ43,EQ43&lt;100),(EQ43/100)*(EQ$22-EQ$21)+EQ$21,"NA")</f>
        <v>155.832635983264</v>
      </c>
      <c r="ER51" s="150" t="n">
        <f aca="false">IF(AND(0&lt;ER43,ER43&lt;100),(ER43/100)*(ER$22-ER$21)+ER$21,"NA")</f>
        <v>164.094827586207</v>
      </c>
      <c r="ES51" s="150" t="n">
        <f aca="false">IF(AND(0&lt;ES43,ES43&lt;100),(ES43/100)*(ES$22-ES$21)+ES$21,"NA")</f>
        <v>155.233494363929</v>
      </c>
      <c r="ET51" s="154" t="n">
        <f aca="false">IF(AND(0&lt;ET43,ET43&lt;100),(ET43/100)*(ET$22-ET$21)+ET$21,"NA")</f>
        <v>154.776632302406</v>
      </c>
      <c r="EU51" s="21"/>
      <c r="EV51" s="85" t="s">
        <v>308</v>
      </c>
      <c r="EW51" s="150" t="n">
        <f aca="false">IF(AND(0&lt;EW43,EW43&lt;100),(EW43/100)*(EW$22-EW$21)+EW$21,"NA")</f>
        <v>175.715481171548</v>
      </c>
      <c r="EX51" s="150" t="str">
        <f aca="false">IF(AND(0&lt;EX43,EX43&lt;100),(EX43/100)*(EX$22-EX$21)+EX$21,"NA")</f>
        <v>NA</v>
      </c>
      <c r="EY51" s="150" t="n">
        <f aca="false">IF(AND(0&lt;EY43,EY43&lt;100),(EY43/100)*(EY$22-EY$21)+EY$21,"NA")</f>
        <v>174.363929146538</v>
      </c>
      <c r="EZ51" s="154" t="n">
        <f aca="false">IF(AND(0&lt;EZ43,EZ43&lt;100),(EZ43/100)*(EZ$22-EZ$21)+EZ$21,"NA")</f>
        <v>173.333333333333</v>
      </c>
      <c r="FA51" s="31"/>
      <c r="FB51" s="31"/>
      <c r="FC51" s="31"/>
    </row>
    <row r="52" customFormat="false" ht="16.5" hidden="false" customHeight="false" outlineLevel="0" collapsed="false">
      <c r="A52" s="185"/>
      <c r="B52" s="31"/>
      <c r="C52" s="31"/>
      <c r="D52" s="31"/>
      <c r="E52" s="32"/>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3"/>
      <c r="AH52" s="31"/>
      <c r="AI52" s="31"/>
      <c r="AJ52" s="31"/>
      <c r="AK52" s="32"/>
      <c r="AL52" s="31"/>
      <c r="AM52" s="31"/>
      <c r="AN52" s="31"/>
      <c r="AO52" s="31"/>
      <c r="AP52" s="31"/>
      <c r="AQ52" s="31"/>
      <c r="AR52" s="31"/>
      <c r="AS52" s="31"/>
      <c r="AT52" s="31"/>
      <c r="AU52" s="31"/>
      <c r="AV52" s="31"/>
      <c r="AW52" s="31"/>
      <c r="AX52" s="31"/>
      <c r="AY52" s="31"/>
      <c r="AZ52" s="31"/>
      <c r="BA52" s="145" t="n">
        <v>35906</v>
      </c>
      <c r="BB52" s="146" t="n">
        <v>0.375</v>
      </c>
      <c r="BC52" s="144" t="n">
        <f aca="false">(BB52-$BB$38)*24+81.5+24</f>
        <v>107</v>
      </c>
      <c r="BD52" s="147" t="n">
        <v>23</v>
      </c>
      <c r="BE52" s="147" t="n">
        <v>82</v>
      </c>
      <c r="BF52" s="147" t="n">
        <v>81</v>
      </c>
      <c r="BG52" s="148" t="n">
        <v>263</v>
      </c>
      <c r="BH52" s="144" t="n">
        <v>4.67</v>
      </c>
      <c r="BI52" s="144" t="n">
        <v>4.3</v>
      </c>
      <c r="BJ52" s="152"/>
      <c r="BK52" s="121" t="n">
        <f aca="false">BH52+BI52</f>
        <v>8.97</v>
      </c>
      <c r="BL52" s="149" t="n">
        <f aca="false">(0.0000005885777787*BG52)/($M$6*$E$23)</f>
        <v>0.201033708828701</v>
      </c>
      <c r="BM52" s="121" t="n">
        <f aca="false">BH52/BK52</f>
        <v>0.520624303232999</v>
      </c>
      <c r="BN52" s="121" t="n">
        <f aca="false">(BG52-BK52)/BK52</f>
        <v>28.3199554069119</v>
      </c>
      <c r="BO52" s="121" t="n">
        <f aca="false">BH52/($M$5*2.628758183)</f>
        <v>10.6590253075401</v>
      </c>
      <c r="BP52" s="121" t="n">
        <f aca="false">BO52*1.03^($M$7-BD52)</f>
        <v>11.175244993098</v>
      </c>
      <c r="BQ52" s="121" t="n">
        <f aca="false">$AB$12*(1+BN52-BM52+(BM52*$BE$5))/(1+BN52-BM52-(BN52*BM52*$BE$5))</f>
        <v>283.803740228221</v>
      </c>
      <c r="BR52" s="121" t="n">
        <f aca="false">(BK52*$AB$12-BI52*BQ52)/BH52</f>
        <v>235.201052894786</v>
      </c>
      <c r="BS52" s="121" t="n">
        <f aca="false">($AB$12*BK52+BN52*BK52*BQ52)/BG52</f>
        <v>282.940719126141</v>
      </c>
      <c r="BT52" s="150" t="n">
        <f aca="false">0.01*(((BS52+BQ52)/2)-BR52)</f>
        <v>0.481711767823954</v>
      </c>
      <c r="BU52" s="150" t="n">
        <f aca="false">((BE52+BF52)/2)-BT52</f>
        <v>81.0182882321761</v>
      </c>
      <c r="BV52" s="149" t="n">
        <f aca="false">BP52/BU52</f>
        <v>0.137934844551058</v>
      </c>
      <c r="BW52" s="144"/>
      <c r="BX52" s="144"/>
      <c r="BY52" s="144"/>
      <c r="BZ52" s="148" t="n">
        <v>238</v>
      </c>
      <c r="CA52" s="148"/>
      <c r="CB52" s="148" t="n">
        <v>275</v>
      </c>
      <c r="CC52" s="121" t="n">
        <f aca="false">IF(BZ52=0," ",($AB$12-(BZ52*$BM52))/(1-$BM52))</f>
        <v>280.763953488372</v>
      </c>
      <c r="CD52" s="121" t="n">
        <f aca="false">IF(CB52=0," ",(CB52-CC52)*100/CB52)</f>
        <v>-2.09598308668075</v>
      </c>
      <c r="CE52" s="150" t="n">
        <f aca="false">IF(BZ52=0," ",($AB$12-BZ52)*100/$AB$12)</f>
        <v>7.93036750483559</v>
      </c>
      <c r="CF52" s="121" t="n">
        <f aca="false">IF(BZ52=0," ",($AB$12*$BK52+CC52*(2*$BG52-$BK52))/(2*$BG52))</f>
        <v>280.384281125652</v>
      </c>
      <c r="CG52" s="150" t="n">
        <f aca="false">IF(BZ52=0," ",(CF52-BZ52)*100/CF52)</f>
        <v>15.1164968861638</v>
      </c>
      <c r="CH52" s="153" t="n">
        <v>0.029</v>
      </c>
      <c r="CI52" s="153"/>
      <c r="CJ52" s="153" t="n">
        <v>0.443</v>
      </c>
      <c r="CK52" s="149" t="n">
        <f aca="false">IF(CH52=0," ",($AB$18-(CH52*$BM52))/(1-$BM52))</f>
        <v>0.297056976744186</v>
      </c>
      <c r="CL52" s="121" t="n">
        <f aca="false">IF(CJ52=0," ",(CJ52-CK52)*100/CJ52)</f>
        <v>32.9442490419445</v>
      </c>
      <c r="CM52" s="150" t="n">
        <f aca="false">IF(CH52=0," ",($AB$18-CH52)*100/$AB$18)</f>
        <v>81.5873015873016</v>
      </c>
      <c r="CN52" s="149" t="n">
        <f aca="false">IF(CH52=0," ",($AB$18*$BK52+CK52*(2*$BG52-$BK52))/(2*$BG52))</f>
        <v>0.294677079251039</v>
      </c>
      <c r="CO52" s="150" t="n">
        <f aca="false">IF(CH52=0," ",(CN52-CH52)*100/CN52)</f>
        <v>90.1587188003535</v>
      </c>
      <c r="CP52" s="144"/>
      <c r="CQ52" s="144"/>
      <c r="CR52" s="144"/>
      <c r="CS52" s="121" t="str">
        <f aca="false">IF(CP52=0," ",($AB$17-(CP52*$BM52))/(1-$BM52))</f>
        <v> </v>
      </c>
      <c r="CT52" s="121" t="str">
        <f aca="false">IF(CR52=0," ",(CR52-CS52)*100/CR52)</f>
        <v> </v>
      </c>
      <c r="CU52" s="150" t="str">
        <f aca="false">IF(CP52=0," ",($AB$17-CP52)*100/$AB$17)</f>
        <v> </v>
      </c>
      <c r="CV52" s="121" t="str">
        <f aca="false">IF(CP52=0," ",($AB$17*$BK52+CS52*(2*$BG52-$BK52))/(2*$BG52))</f>
        <v> </v>
      </c>
      <c r="CW52" s="154" t="str">
        <f aca="false">IF(CP52=0," ",(CV52-CP52)*100/CV52)</f>
        <v> </v>
      </c>
      <c r="CX52" s="31"/>
      <c r="CY52" s="194"/>
      <c r="CZ52" s="31"/>
      <c r="DA52" s="31"/>
      <c r="DB52" s="31"/>
      <c r="DC52" s="31"/>
      <c r="DD52" s="31"/>
      <c r="DE52" s="31"/>
      <c r="DF52" s="31"/>
      <c r="DG52" s="31"/>
      <c r="DH52" s="31"/>
      <c r="DI52" s="31"/>
      <c r="DJ52" s="31"/>
      <c r="DK52" s="31"/>
      <c r="DL52" s="194"/>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5" t="s">
        <v>311</v>
      </c>
      <c r="EQ52" s="150" t="n">
        <f aca="false">IF(AND(0&lt;EQ43,EQ43&lt;100),(EQ43/100)*(EQ$24-EQ$23)+EQ$23,"NA")</f>
        <v>198.435146443515</v>
      </c>
      <c r="ER52" s="150" t="n">
        <f aca="false">IF(AND(0&lt;ER43,ER43&lt;100),(ER43/100)*(ER$24-ER$23)+ER$23,"NA")</f>
        <v>201.900862068966</v>
      </c>
      <c r="ES52" s="150" t="n">
        <f aca="false">IF(AND(0&lt;ES43,ES43&lt;100),(ES43/100)*(ES$24-ES$23)+ES$23,"NA")</f>
        <v>194.231884057971</v>
      </c>
      <c r="ET52" s="154" t="n">
        <f aca="false">IF(AND(0&lt;ET43,ET43&lt;100),(ET43/100)*(ET$24-ET$23)+ET$23,"NA")</f>
        <v>194.649484536082</v>
      </c>
      <c r="EU52" s="21"/>
      <c r="EV52" s="85" t="s">
        <v>311</v>
      </c>
      <c r="EW52" s="150" t="n">
        <f aca="false">IF(AND(0&lt;EW43,EW43&lt;100),(EW43/100)*(EW$24-EW$23)+EW$23,"NA")</f>
        <v>211.539748953975</v>
      </c>
      <c r="EX52" s="150" t="str">
        <f aca="false">IF(AND(0&lt;EX43,EX43&lt;100),(EX43/100)*(EX$24-EX$23)+EX$23,"NA")</f>
        <v>NA</v>
      </c>
      <c r="EY52" s="150" t="n">
        <f aca="false">IF(AND(0&lt;EY43,EY43&lt;100),(EY43/100)*(EY$24-EY$23)+EY$23,"NA")</f>
        <v>202.057971014493</v>
      </c>
      <c r="EZ52" s="154" t="n">
        <f aca="false">IF(AND(0&lt;EZ43,EZ43&lt;100),(EZ43/100)*(EZ$24-EZ$23)+EZ$23,"NA")</f>
        <v>203</v>
      </c>
      <c r="FA52" s="31"/>
      <c r="FB52" s="31"/>
      <c r="FC52" s="31"/>
    </row>
    <row r="53" customFormat="false" ht="16.5" hidden="false" customHeight="false" outlineLevel="0" collapsed="false">
      <c r="A53" s="185"/>
      <c r="B53" s="31"/>
      <c r="C53" s="31"/>
      <c r="D53" s="31"/>
      <c r="E53" s="32"/>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3"/>
      <c r="AH53" s="31"/>
      <c r="AI53" s="31"/>
      <c r="AJ53" s="31"/>
      <c r="AK53" s="32"/>
      <c r="AL53" s="31"/>
      <c r="AM53" s="31"/>
      <c r="AN53" s="31"/>
      <c r="AO53" s="31"/>
      <c r="AP53" s="31"/>
      <c r="AQ53" s="31"/>
      <c r="AR53" s="31"/>
      <c r="AS53" s="31"/>
      <c r="AT53" s="31"/>
      <c r="AU53" s="31"/>
      <c r="AV53" s="31"/>
      <c r="AW53" s="31"/>
      <c r="AX53" s="31"/>
      <c r="AY53" s="31"/>
      <c r="AZ53" s="31"/>
      <c r="BA53" s="145" t="n">
        <v>35906</v>
      </c>
      <c r="BB53" s="146" t="n">
        <v>0.416666666666667</v>
      </c>
      <c r="BC53" s="144" t="n">
        <f aca="false">(BB53-$BB$38)*24+81.5+24</f>
        <v>108</v>
      </c>
      <c r="BD53" s="147" t="n">
        <v>23</v>
      </c>
      <c r="BE53" s="147" t="n">
        <v>83</v>
      </c>
      <c r="BF53" s="147" t="n">
        <v>82</v>
      </c>
      <c r="BG53" s="148" t="n">
        <v>263</v>
      </c>
      <c r="BH53" s="144" t="n">
        <v>4.73</v>
      </c>
      <c r="BI53" s="144" t="n">
        <v>5.04</v>
      </c>
      <c r="BJ53" s="152"/>
      <c r="BK53" s="121" t="n">
        <f aca="false">BH53+BI53</f>
        <v>9.77</v>
      </c>
      <c r="BL53" s="149" t="n">
        <f aca="false">(0.0000005885777787*BG53)/($M$6*$E$23)</f>
        <v>0.201033708828701</v>
      </c>
      <c r="BM53" s="121" t="n">
        <f aca="false">BH53/BK53</f>
        <v>0.484135107471853</v>
      </c>
      <c r="BN53" s="121" t="n">
        <f aca="false">(BG53-BK53)/BK53</f>
        <v>25.9191402251791</v>
      </c>
      <c r="BO53" s="121" t="n">
        <f aca="false">BH53/($M$5*2.628758183)</f>
        <v>10.7959720994999</v>
      </c>
      <c r="BP53" s="121" t="n">
        <f aca="false">BO53*1.03^($M$7-BD53)</f>
        <v>11.3188241578916</v>
      </c>
      <c r="BQ53" s="121" t="n">
        <f aca="false">$AB$12*(1+BN53-BM53+(BM53*$BE$5))/(1+BN53-BM53-(BN53*BM53*$BE$5))</f>
        <v>281.874840847098</v>
      </c>
      <c r="BR53" s="121" t="n">
        <f aca="false">(BK53*$AB$12-BI53*BQ53)/BH53</f>
        <v>233.593192839456</v>
      </c>
      <c r="BS53" s="121" t="n">
        <f aca="false">($AB$12*BK53+BN53*BK53*BQ53)/BG53</f>
        <v>281.006505504603</v>
      </c>
      <c r="BT53" s="150" t="n">
        <f aca="false">0.01*(((BS53+BQ53)/2)-BR53)</f>
        <v>0.478474803363942</v>
      </c>
      <c r="BU53" s="150" t="n">
        <f aca="false">((BE53+BF53)/2)-BT53</f>
        <v>82.0215251966361</v>
      </c>
      <c r="BV53" s="149" t="n">
        <f aca="false">BP53/BU53</f>
        <v>0.137998216087254</v>
      </c>
      <c r="BW53" s="144"/>
      <c r="BX53" s="144"/>
      <c r="BY53" s="144"/>
      <c r="BZ53" s="148" t="n">
        <v>239</v>
      </c>
      <c r="CA53" s="148"/>
      <c r="CB53" s="148" t="n">
        <v>274</v>
      </c>
      <c r="CC53" s="121" t="n">
        <f aca="false">IF(BZ53=0," ",($AB$12-(BZ53*$BM53))/(1-$BM53))</f>
        <v>276.800595238095</v>
      </c>
      <c r="CD53" s="121" t="n">
        <f aca="false">IF(CB53=0," ",(CB53-CC53)*100/CB53)</f>
        <v>-1.02211505039972</v>
      </c>
      <c r="CE53" s="150" t="n">
        <f aca="false">IF(BZ53=0," ",($AB$12-BZ53)*100/$AB$12)</f>
        <v>7.54352030947776</v>
      </c>
      <c r="CF53" s="121" t="n">
        <f aca="false">IF(BZ53=0," ",($AB$12*$BK53+CC53*(2*$BG53-$BK53))/(2*$BG53))</f>
        <v>276.46067733795</v>
      </c>
      <c r="CG53" s="150" t="n">
        <f aca="false">IF(BZ53=0," ",(CF53-BZ53)*100/CF53)</f>
        <v>13.5500924394242</v>
      </c>
      <c r="CH53" s="153" t="n">
        <v>0.024</v>
      </c>
      <c r="CI53" s="153"/>
      <c r="CJ53" s="153" t="n">
        <v>0.349</v>
      </c>
      <c r="CK53" s="149" t="n">
        <f aca="false">IF(CH53=0," ",($AB$18-(CH53*$BM53))/(1-$BM53))</f>
        <v>0.282788690476191</v>
      </c>
      <c r="CL53" s="121" t="n">
        <f aca="false">IF(CJ53=0," ",(CJ53-CK53)*100/CJ53)</f>
        <v>18.971721926593</v>
      </c>
      <c r="CM53" s="150" t="n">
        <f aca="false">IF(CH53=0," ",($AB$18-CH53)*100/$AB$18)</f>
        <v>84.7619047619048</v>
      </c>
      <c r="CN53" s="149" t="n">
        <f aca="false">IF(CH53=0," ",($AB$18*$BK53+CK53*(2*$BG53-$BK53))/(2*$BG53))</f>
        <v>0.280461560236737</v>
      </c>
      <c r="CO53" s="150" t="n">
        <f aca="false">IF(CH53=0," ",(CN53-CH53)*100/CN53)</f>
        <v>91.4426775705941</v>
      </c>
      <c r="CP53" s="144"/>
      <c r="CQ53" s="144"/>
      <c r="CR53" s="144"/>
      <c r="CS53" s="121" t="str">
        <f aca="false">IF(CP53=0," ",($AB$17-(CP53*$BM53))/(1-$BM53))</f>
        <v> </v>
      </c>
      <c r="CT53" s="121" t="str">
        <f aca="false">IF(CR53=0," ",(CR53-CS53)*100/CR53)</f>
        <v> </v>
      </c>
      <c r="CU53" s="150" t="str">
        <f aca="false">IF(CP53=0," ",($AB$17-CP53)*100/$AB$17)</f>
        <v> </v>
      </c>
      <c r="CV53" s="121" t="str">
        <f aca="false">IF(CP53=0," ",($AB$17*$BK53+CS53*(2*$BG53-$BK53))/(2*$BG53))</f>
        <v> </v>
      </c>
      <c r="CW53" s="154" t="str">
        <f aca="false">IF(CP53=0," ",(CV53-CP53)*100/CV53)</f>
        <v> </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9" t="s">
        <v>315</v>
      </c>
      <c r="EQ53" s="182" t="n">
        <f aca="false">IF(AND(0&lt;EQ43,EQ43&lt;100),(EQ43/100)*(EQ$26-EQ$25)+EQ$25,"NA")</f>
        <v>175.271966527197</v>
      </c>
      <c r="ER53" s="182" t="n">
        <f aca="false">IF(AND(0&lt;ER43,ER43&lt;100),(ER43/100)*(ER$26-ER$25)+ER$25,"NA")</f>
        <v>172.827586206897</v>
      </c>
      <c r="ES53" s="182" t="n">
        <f aca="false">IF(AND(0&lt;ES43,ES43&lt;100),(ES43/100)*(ES$26-ES$25)+ES$25,"NA")</f>
        <v>169.078904991948</v>
      </c>
      <c r="ET53" s="184" t="n">
        <f aca="false">IF(AND(0&lt;ET43,ET43&lt;100),(ET43/100)*(ET$26-ET$25)+ET$25,"NA")</f>
        <v>169.821305841924</v>
      </c>
      <c r="EU53" s="21"/>
      <c r="EV53" s="179" t="s">
        <v>315</v>
      </c>
      <c r="EW53" s="182" t="n">
        <f aca="false">IF(AND(0&lt;EW43,EW43&lt;100),(EW43/100)*(EW$26-EW$25)+EW$25,"NA")</f>
        <v>196.962343096234</v>
      </c>
      <c r="EX53" s="182" t="str">
        <f aca="false">IF(AND(0&lt;EX43,EX43&lt;100),(EX43/100)*(EX$26-EX$25)+EX$25,"NA")</f>
        <v>NA</v>
      </c>
      <c r="EY53" s="182" t="n">
        <f aca="false">IF(AND(0&lt;EY43,EY43&lt;100),(EY43/100)*(EY$26-EY$25)+EY$25,"NA")</f>
        <v>182.991948470209</v>
      </c>
      <c r="EZ53" s="184" t="n">
        <f aca="false">IF(AND(0&lt;EZ43,EZ43&lt;100),(EZ43/100)*(EZ$26-EZ$25)+EZ$25,"NA")</f>
        <v>184.666666666667</v>
      </c>
      <c r="FA53" s="31"/>
      <c r="FB53" s="31"/>
      <c r="FC53" s="31"/>
    </row>
    <row r="54" customFormat="false" ht="12.75" hidden="false" customHeight="false" outlineLevel="0" collapsed="false">
      <c r="A54" s="185"/>
      <c r="B54" s="31"/>
      <c r="C54" s="31"/>
      <c r="D54" s="31"/>
      <c r="E54" s="32"/>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3"/>
      <c r="AH54" s="31"/>
      <c r="AI54" s="31"/>
      <c r="AJ54" s="31"/>
      <c r="AK54" s="32"/>
      <c r="AL54" s="31"/>
      <c r="AM54" s="31"/>
      <c r="AN54" s="31"/>
      <c r="AO54" s="31"/>
      <c r="AP54" s="31"/>
      <c r="AQ54" s="31"/>
      <c r="AR54" s="31"/>
      <c r="AS54" s="31"/>
      <c r="AT54" s="31"/>
      <c r="AU54" s="31"/>
      <c r="AV54" s="31"/>
      <c r="AW54" s="31"/>
      <c r="AX54" s="31"/>
      <c r="AY54" s="31"/>
      <c r="AZ54" s="31"/>
      <c r="BA54" s="145" t="n">
        <v>35906</v>
      </c>
      <c r="BB54" s="146" t="n">
        <v>0.541666666666667</v>
      </c>
      <c r="BC54" s="144" t="n">
        <f aca="false">(BB54-$BB$38)*24+81.5+24</f>
        <v>111</v>
      </c>
      <c r="BD54" s="147" t="n">
        <v>23</v>
      </c>
      <c r="BE54" s="147" t="n">
        <v>80</v>
      </c>
      <c r="BF54" s="147" t="n">
        <v>78</v>
      </c>
      <c r="BG54" s="148" t="n">
        <v>263</v>
      </c>
      <c r="BH54" s="144" t="n">
        <v>4.6</v>
      </c>
      <c r="BI54" s="144" t="n">
        <v>4.8</v>
      </c>
      <c r="BJ54" s="152"/>
      <c r="BK54" s="121" t="n">
        <f aca="false">BH54+BI54</f>
        <v>9.4</v>
      </c>
      <c r="BL54" s="149" t="n">
        <f aca="false">(0.0000005885777787*BG54)/($M$6*$E$23)</f>
        <v>0.201033708828701</v>
      </c>
      <c r="BM54" s="121" t="n">
        <f aca="false">BH54/BK54</f>
        <v>0.48936170212766</v>
      </c>
      <c r="BN54" s="121" t="n">
        <f aca="false">(BG54-BK54)/BK54</f>
        <v>26.9787234042553</v>
      </c>
      <c r="BO54" s="121" t="n">
        <f aca="false">BH54/($M$5*2.628758183)</f>
        <v>10.4992540502536</v>
      </c>
      <c r="BP54" s="121" t="n">
        <f aca="false">BO54*1.03^($M$7-BD54)</f>
        <v>11.0077359675055</v>
      </c>
      <c r="BQ54" s="121" t="n">
        <f aca="false">$AB$12*(1+BN54-BM54+(BM54*$BE$5))/(1+BN54-BM54-(BN54*BM54*$BE$5))</f>
        <v>282.139513973325</v>
      </c>
      <c r="BR54" s="121" t="n">
        <f aca="false">(BK54*$AB$12-BI54*BQ54)/BH54</f>
        <v>233.832681071314</v>
      </c>
      <c r="BS54" s="121" t="n">
        <f aca="false">($AB$12*BK54+BN54*BK54*BQ54)/BG54</f>
        <v>281.294603587966</v>
      </c>
      <c r="BT54" s="150" t="n">
        <f aca="false">0.01*(((BS54+BQ54)/2)-BR54)</f>
        <v>0.478843777093319</v>
      </c>
      <c r="BU54" s="150" t="n">
        <f aca="false">((BE54+BF54)/2)-BT54</f>
        <v>78.5211562229067</v>
      </c>
      <c r="BV54" s="149" t="n">
        <f aca="false">BP54/BU54</f>
        <v>0.140188154339662</v>
      </c>
      <c r="BW54" s="144"/>
      <c r="BX54" s="144"/>
      <c r="BY54" s="144"/>
      <c r="BZ54" s="148" t="n">
        <v>235</v>
      </c>
      <c r="CA54" s="148" t="n">
        <v>257</v>
      </c>
      <c r="CB54" s="148"/>
      <c r="CC54" s="121" t="n">
        <f aca="false">IF(BZ54=0," ",($AB$12-(BZ54*$BM54))/(1-$BM54))</f>
        <v>281.020833333333</v>
      </c>
      <c r="CD54" s="121" t="str">
        <f aca="false">IF(CB54=0," ",(CB54-CC54)*100/CB54)</f>
        <v> </v>
      </c>
      <c r="CE54" s="150" t="n">
        <f aca="false">IF(BZ54=0," ",($AB$12-BZ54)*100/$AB$12)</f>
        <v>9.09090909090909</v>
      </c>
      <c r="CF54" s="121" t="n">
        <f aca="false">IF(BZ54=0," ",($AB$12*$BK54+CC54*(2*$BG54-$BK54))/(2*$BG54))</f>
        <v>280.618369771863</v>
      </c>
      <c r="CG54" s="150" t="n">
        <f aca="false">IF(BZ54=0," ",(CF54-BZ54)*100/CF54)</f>
        <v>16.2563733118933</v>
      </c>
      <c r="CH54" s="153" t="n">
        <v>0.024</v>
      </c>
      <c r="CI54" s="153" t="n">
        <v>0.153</v>
      </c>
      <c r="CJ54" s="153"/>
      <c r="CK54" s="149" t="n">
        <f aca="false">IF(CH54=0," ",($AB$18-(CH54*$BM54))/(1-$BM54))</f>
        <v>0.2854375</v>
      </c>
      <c r="CL54" s="121" t="str">
        <f aca="false">IF(CJ54=0," ",(CJ54-CK54)*100/CJ54)</f>
        <v> </v>
      </c>
      <c r="CM54" s="150" t="n">
        <f aca="false">IF(CH54=0," ",($AB$18-CH54)*100/$AB$18)</f>
        <v>84.7619047619048</v>
      </c>
      <c r="CN54" s="149" t="n">
        <f aca="false">IF(CH54=0," ",($AB$18*$BK54+CK54*(2*$BG54-$BK54))/(2*$BG54))</f>
        <v>0.283151164448669</v>
      </c>
      <c r="CO54" s="150" t="n">
        <f aca="false">IF(CH54=0," ",(CN54-CH54)*100/CN54)</f>
        <v>91.5239621045773</v>
      </c>
      <c r="CP54" s="144"/>
      <c r="CQ54" s="144"/>
      <c r="CR54" s="144"/>
      <c r="CS54" s="121" t="str">
        <f aca="false">IF(CP54=0," ",($AB$17-(CP54*$BM54))/(1-$BM54))</f>
        <v> </v>
      </c>
      <c r="CT54" s="121" t="str">
        <f aca="false">IF(CR54=0," ",(CR54-CS54)*100/CR54)</f>
        <v> </v>
      </c>
      <c r="CU54" s="150" t="str">
        <f aca="false">IF(CP54=0," ",($AB$17-CP54)*100/$AB$17)</f>
        <v> </v>
      </c>
      <c r="CV54" s="121" t="str">
        <f aca="false">IF(CP54=0," ",($AB$17*$BK54+CS54*(2*$BG54-$BK54))/(2*$BG54))</f>
        <v> </v>
      </c>
      <c r="CW54" s="154" t="str">
        <f aca="false">IF(CP54=0," ",(CV54-CP54)*100/CV54)</f>
        <v> </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29</v>
      </c>
      <c r="EQ54" s="31"/>
      <c r="ER54" s="31"/>
      <c r="ES54" s="31"/>
      <c r="ET54" s="31"/>
      <c r="EU54" s="31"/>
      <c r="EV54" s="27" t="s">
        <v>329</v>
      </c>
      <c r="EW54" s="27"/>
      <c r="EX54" s="27"/>
      <c r="EY54" s="27"/>
      <c r="EZ54" s="27"/>
      <c r="FA54" s="31"/>
      <c r="FB54" s="31"/>
      <c r="FC54" s="31"/>
    </row>
    <row r="55" customFormat="false" ht="12.75" hidden="false" customHeight="false" outlineLevel="0" collapsed="false">
      <c r="A55" s="185"/>
      <c r="B55" s="31"/>
      <c r="C55" s="31"/>
      <c r="D55" s="31"/>
      <c r="E55" s="32"/>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3"/>
      <c r="AH55" s="31"/>
      <c r="AI55" s="31"/>
      <c r="AJ55" s="31"/>
      <c r="AK55" s="32"/>
      <c r="AL55" s="31"/>
      <c r="AM55" s="31"/>
      <c r="AN55" s="31"/>
      <c r="AO55" s="31"/>
      <c r="AP55" s="31"/>
      <c r="AQ55" s="31"/>
      <c r="AR55" s="31"/>
      <c r="AS55" s="31"/>
      <c r="AT55" s="31"/>
      <c r="AU55" s="31"/>
      <c r="AV55" s="31"/>
      <c r="AW55" s="31"/>
      <c r="AX55" s="31"/>
      <c r="AY55" s="31"/>
      <c r="AZ55" s="31"/>
      <c r="BA55" s="145" t="n">
        <v>35906</v>
      </c>
      <c r="BB55" s="146" t="n">
        <v>0.604166666666667</v>
      </c>
      <c r="BC55" s="144" t="n">
        <f aca="false">(BB55-$BB$38)*24+81.5+24</f>
        <v>112.5</v>
      </c>
      <c r="BD55" s="147" t="n">
        <v>23</v>
      </c>
      <c r="BE55" s="147" t="n">
        <v>80</v>
      </c>
      <c r="BF55" s="147" t="n">
        <v>78</v>
      </c>
      <c r="BG55" s="148" t="n">
        <v>263</v>
      </c>
      <c r="BH55" s="144" t="n">
        <v>4.6</v>
      </c>
      <c r="BI55" s="144" t="n">
        <v>4.8</v>
      </c>
      <c r="BJ55" s="152"/>
      <c r="BK55" s="121" t="n">
        <f aca="false">BH55+BI55</f>
        <v>9.4</v>
      </c>
      <c r="BL55" s="149" t="n">
        <f aca="false">(0.0000005885777787*BG55)/($M$6*$E$23)</f>
        <v>0.201033708828701</v>
      </c>
      <c r="BM55" s="121" t="n">
        <f aca="false">BH55/BK55</f>
        <v>0.48936170212766</v>
      </c>
      <c r="BN55" s="121" t="n">
        <f aca="false">(BG55-BK55)/BK55</f>
        <v>26.9787234042553</v>
      </c>
      <c r="BO55" s="121" t="n">
        <f aca="false">BH55/($M$5*2.628758183)</f>
        <v>10.4992540502536</v>
      </c>
      <c r="BP55" s="121" t="n">
        <f aca="false">BO55*1.03^($M$7-BD55)</f>
        <v>11.0077359675055</v>
      </c>
      <c r="BQ55" s="121" t="n">
        <f aca="false">$AB$12*(1+BN55-BM55+(BM55*$BE$5))/(1+BN55-BM55-(BN55*BM55*$BE$5))</f>
        <v>282.139513973325</v>
      </c>
      <c r="BR55" s="121" t="n">
        <f aca="false">(BK55*$AB$12-BI55*BQ55)/BH55</f>
        <v>233.832681071314</v>
      </c>
      <c r="BS55" s="121" t="n">
        <f aca="false">($AB$12*BK55+BN55*BK55*BQ55)/BG55</f>
        <v>281.294603587966</v>
      </c>
      <c r="BT55" s="150" t="n">
        <f aca="false">0.01*(((BS55+BQ55)/2)-BR55)</f>
        <v>0.478843777093319</v>
      </c>
      <c r="BU55" s="150" t="n">
        <f aca="false">((BE55+BF55)/2)-BT55</f>
        <v>78.5211562229067</v>
      </c>
      <c r="BV55" s="149" t="n">
        <f aca="false">BP55/BU55</f>
        <v>0.140188154339662</v>
      </c>
      <c r="BW55" s="144"/>
      <c r="BX55" s="144"/>
      <c r="BY55" s="144"/>
      <c r="BZ55" s="148"/>
      <c r="CA55" s="148"/>
      <c r="CB55" s="148"/>
      <c r="CC55" s="121" t="str">
        <f aca="false">IF(BZ55=0," ",($AB$12-(BZ55*$BM55))/(1-$BM55))</f>
        <v> </v>
      </c>
      <c r="CD55" s="121" t="str">
        <f aca="false">IF(CB55=0," ",(CB55-CC55)*100/CB55)</f>
        <v> </v>
      </c>
      <c r="CE55" s="150" t="str">
        <f aca="false">IF(BZ55=0," ",($AB$12-BZ55)*100/$AB$12)</f>
        <v> </v>
      </c>
      <c r="CF55" s="121" t="str">
        <f aca="false">IF(BZ55=0," ",($AB$12*$BK55+CC55*(2*$BG55-$BK55))/(2*$BG55))</f>
        <v> </v>
      </c>
      <c r="CG55" s="150" t="str">
        <f aca="false">IF(BZ55=0," ",(CF55-BZ55)*100/CF55)</f>
        <v> </v>
      </c>
      <c r="CH55" s="153"/>
      <c r="CI55" s="153"/>
      <c r="CJ55" s="153"/>
      <c r="CK55" s="149" t="str">
        <f aca="false">IF(CH55=0," ",($AB$18-(CH55*$BM55))/(1-$BM55))</f>
        <v> </v>
      </c>
      <c r="CL55" s="121" t="str">
        <f aca="false">IF(CJ55=0," ",(CJ55-CK55)*100/CJ55)</f>
        <v> </v>
      </c>
      <c r="CM55" s="150" t="str">
        <f aca="false">IF(CH55=0," ",($AB$18-CH55)*100/$AB$18)</f>
        <v> </v>
      </c>
      <c r="CN55" s="149" t="str">
        <f aca="false">IF(CH55=0," ",($AB$18*$BK55+CK55*(2*$BG55-$BK55))/(2*$BG55))</f>
        <v> </v>
      </c>
      <c r="CO55" s="150" t="str">
        <f aca="false">IF(CH55=0," ",(CN55-CH55)*100/CN55)</f>
        <v> </v>
      </c>
      <c r="CP55" s="144"/>
      <c r="CQ55" s="144"/>
      <c r="CR55" s="144"/>
      <c r="CS55" s="121" t="str">
        <f aca="false">IF(CP55=0," ",($AB$17-(CP55*$BM55))/(1-$BM55))</f>
        <v> </v>
      </c>
      <c r="CT55" s="121" t="str">
        <f aca="false">IF(CR55=0," ",(CR55-CS55)*100/CR55)</f>
        <v> </v>
      </c>
      <c r="CU55" s="150" t="str">
        <f aca="false">IF(CP55=0," ",($AB$17-CP55)*100/$AB$17)</f>
        <v> </v>
      </c>
      <c r="CV55" s="121" t="str">
        <f aca="false">IF(CP55=0," ",($AB$17*$BK55+CS55*(2*$BG55-$BK55))/(2*$BG55))</f>
        <v> </v>
      </c>
      <c r="CW55" s="154" t="str">
        <f aca="false">IF(CP55=0," ",(CV55-CP55)*100/CV55)</f>
        <v> </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1" t="s">
        <v>330</v>
      </c>
      <c r="EQ55" s="31"/>
      <c r="ER55" s="31"/>
      <c r="ES55" s="31"/>
      <c r="ET55" s="31"/>
      <c r="EU55" s="31"/>
      <c r="EV55" s="21" t="s">
        <v>330</v>
      </c>
      <c r="EW55" s="27"/>
      <c r="EX55" s="27"/>
      <c r="EY55" s="27"/>
      <c r="EZ55" s="27"/>
      <c r="FA55" s="31"/>
      <c r="FB55" s="31"/>
      <c r="FC55" s="31"/>
    </row>
    <row r="56" customFormat="false" ht="12.75" hidden="false" customHeight="false" outlineLevel="0" collapsed="false">
      <c r="A56" s="185"/>
      <c r="B56" s="31"/>
      <c r="C56" s="31"/>
      <c r="D56" s="31"/>
      <c r="E56" s="32"/>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3"/>
      <c r="AH56" s="31"/>
      <c r="AI56" s="31"/>
      <c r="AJ56" s="31"/>
      <c r="AK56" s="32"/>
      <c r="AL56" s="31"/>
      <c r="AM56" s="31"/>
      <c r="AN56" s="31"/>
      <c r="AO56" s="31"/>
      <c r="AP56" s="31"/>
      <c r="AQ56" s="31"/>
      <c r="AR56" s="31"/>
      <c r="AS56" s="31"/>
      <c r="AT56" s="31"/>
      <c r="AU56" s="31"/>
      <c r="AV56" s="31"/>
      <c r="AW56" s="31"/>
      <c r="AX56" s="31"/>
      <c r="AY56" s="31"/>
      <c r="AZ56" s="31"/>
      <c r="BA56" s="145" t="n">
        <v>35906</v>
      </c>
      <c r="BB56" s="146" t="n">
        <v>0.6875</v>
      </c>
      <c r="BC56" s="144" t="n">
        <f aca="false">(BB56-$BB$38)*24+81.5+24</f>
        <v>114.5</v>
      </c>
      <c r="BD56" s="147" t="n">
        <v>23</v>
      </c>
      <c r="BE56" s="147" t="n">
        <v>80</v>
      </c>
      <c r="BF56" s="147" t="n">
        <v>78</v>
      </c>
      <c r="BG56" s="148" t="n">
        <v>263</v>
      </c>
      <c r="BH56" s="144" t="n">
        <v>4.6</v>
      </c>
      <c r="BI56" s="144" t="n">
        <v>4.8</v>
      </c>
      <c r="BJ56" s="152"/>
      <c r="BK56" s="121" t="n">
        <f aca="false">BH56+BI56</f>
        <v>9.4</v>
      </c>
      <c r="BL56" s="149" t="n">
        <f aca="false">(0.0000005885777787*BG56)/($M$6*$E$23)</f>
        <v>0.201033708828701</v>
      </c>
      <c r="BM56" s="121" t="n">
        <f aca="false">BH56/BK56</f>
        <v>0.48936170212766</v>
      </c>
      <c r="BN56" s="121" t="n">
        <f aca="false">(BG56-BK56)/BK56</f>
        <v>26.9787234042553</v>
      </c>
      <c r="BO56" s="121" t="n">
        <f aca="false">BH56/($M$5*2.628758183)</f>
        <v>10.4992540502536</v>
      </c>
      <c r="BP56" s="121" t="n">
        <f aca="false">BO56*1.03^($M$7-BD56)</f>
        <v>11.0077359675055</v>
      </c>
      <c r="BQ56" s="121" t="n">
        <f aca="false">$AB$12*(1+BN56-BM56+(BM56*$BE$5))/(1+BN56-BM56-(BN56*BM56*$BE$5))</f>
        <v>282.139513973325</v>
      </c>
      <c r="BR56" s="121" t="n">
        <f aca="false">(BK56*$AB$12-BI56*BQ56)/BH56</f>
        <v>233.832681071314</v>
      </c>
      <c r="BS56" s="121" t="n">
        <f aca="false">($AB$12*BK56+BN56*BK56*BQ56)/BG56</f>
        <v>281.294603587966</v>
      </c>
      <c r="BT56" s="150" t="n">
        <f aca="false">0.01*(((BS56+BQ56)/2)-BR56)</f>
        <v>0.478843777093319</v>
      </c>
      <c r="BU56" s="150" t="n">
        <f aca="false">((BE56+BF56)/2)-BT56</f>
        <v>78.5211562229067</v>
      </c>
      <c r="BV56" s="149" t="n">
        <f aca="false">BP56/BU56</f>
        <v>0.140188154339662</v>
      </c>
      <c r="BW56" s="144"/>
      <c r="BX56" s="144"/>
      <c r="BY56" s="144"/>
      <c r="BZ56" s="148"/>
      <c r="CA56" s="148"/>
      <c r="CB56" s="148"/>
      <c r="CC56" s="121" t="str">
        <f aca="false">IF(BZ56=0," ",($AB$12-(BZ56*$BM56))/(1-$BM56))</f>
        <v> </v>
      </c>
      <c r="CD56" s="121" t="str">
        <f aca="false">IF(CB56=0," ",(CB56-CC56)*100/CB56)</f>
        <v> </v>
      </c>
      <c r="CE56" s="150" t="str">
        <f aca="false">IF(BZ56=0," ",($AB$12-BZ56)*100/$AB$12)</f>
        <v> </v>
      </c>
      <c r="CF56" s="121" t="str">
        <f aca="false">IF(BZ56=0," ",($AB$12*$BK56+CC56*(2*$BG56-$BK56))/(2*$BG56))</f>
        <v> </v>
      </c>
      <c r="CG56" s="150" t="str">
        <f aca="false">IF(BZ56=0," ",(CF56-BZ56)*100/CF56)</f>
        <v> </v>
      </c>
      <c r="CH56" s="153"/>
      <c r="CI56" s="153"/>
      <c r="CJ56" s="153"/>
      <c r="CK56" s="149" t="str">
        <f aca="false">IF(CH56=0," ",($AB$18-(CH56*$BM56))/(1-$BM56))</f>
        <v> </v>
      </c>
      <c r="CL56" s="121" t="str">
        <f aca="false">IF(CJ56=0," ",(CJ56-CK56)*100/CJ56)</f>
        <v> </v>
      </c>
      <c r="CM56" s="150" t="str">
        <f aca="false">IF(CH56=0," ",($AB$18-CH56)*100/$AB$18)</f>
        <v> </v>
      </c>
      <c r="CN56" s="149" t="str">
        <f aca="false">IF(CH56=0," ",($AB$18*$BK56+CK56*(2*$BG56-$BK56))/(2*$BG56))</f>
        <v> </v>
      </c>
      <c r="CO56" s="150" t="str">
        <f aca="false">IF(CH56=0," ",(CN56-CH56)*100/CN56)</f>
        <v> </v>
      </c>
      <c r="CP56" s="144"/>
      <c r="CQ56" s="144"/>
      <c r="CR56" s="144"/>
      <c r="CS56" s="121" t="str">
        <f aca="false">IF(CP56=0," ",($AB$17-(CP56*$BM56))/(1-$BM56))</f>
        <v> </v>
      </c>
      <c r="CT56" s="121" t="str">
        <f aca="false">IF(CR56=0," ",(CR56-CS56)*100/CR56)</f>
        <v> </v>
      </c>
      <c r="CU56" s="150" t="str">
        <f aca="false">IF(CP56=0," ",($AB$17-CP56)*100/$AB$17)</f>
        <v> </v>
      </c>
      <c r="CV56" s="121" t="str">
        <f aca="false">IF(CP56=0," ",($AB$17*$BK56+CS56*(2*$BG56-$BK56))/(2*$BG56))</f>
        <v> </v>
      </c>
      <c r="CW56" s="154" t="str">
        <f aca="false">IF(CP56=0," ",(CV56-CP56)*100/CV56)</f>
        <v> </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1" t="s">
        <v>331</v>
      </c>
      <c r="EQ56" s="31"/>
      <c r="ER56" s="31"/>
      <c r="ES56" s="31"/>
      <c r="ET56" s="31"/>
      <c r="EU56" s="31"/>
      <c r="EV56" s="21" t="s">
        <v>331</v>
      </c>
      <c r="EW56" s="31"/>
      <c r="EX56" s="31"/>
      <c r="EY56" s="31"/>
      <c r="EZ56" s="31"/>
      <c r="FA56" s="31"/>
      <c r="FB56" s="31"/>
      <c r="FC56" s="31"/>
    </row>
    <row r="57" customFormat="false" ht="12.75" hidden="false" customHeight="false" outlineLevel="0" collapsed="false">
      <c r="A57" s="185"/>
      <c r="B57" s="31"/>
      <c r="C57" s="31"/>
      <c r="D57" s="31"/>
      <c r="E57" s="32"/>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3"/>
      <c r="AH57" s="31"/>
      <c r="AI57" s="31"/>
      <c r="AJ57" s="31"/>
      <c r="AK57" s="32"/>
      <c r="AL57" s="31"/>
      <c r="AM57" s="31"/>
      <c r="AN57" s="31"/>
      <c r="AO57" s="31"/>
      <c r="AP57" s="31"/>
      <c r="AQ57" s="31"/>
      <c r="AR57" s="31"/>
      <c r="AS57" s="31"/>
      <c r="AT57" s="31"/>
      <c r="AU57" s="31"/>
      <c r="AV57" s="31"/>
      <c r="AW57" s="31"/>
      <c r="AX57" s="31"/>
      <c r="AY57" s="31"/>
      <c r="AZ57" s="31"/>
      <c r="BA57" s="145" t="n">
        <v>35907</v>
      </c>
      <c r="BB57" s="146" t="n">
        <v>0.3125</v>
      </c>
      <c r="BC57" s="144" t="n">
        <f aca="false">(BB57-$BB$38)*24+81.5+48</f>
        <v>129.5</v>
      </c>
      <c r="BD57" s="147" t="n">
        <v>23</v>
      </c>
      <c r="BE57" s="147" t="n">
        <v>80</v>
      </c>
      <c r="BF57" s="147" t="n">
        <v>78</v>
      </c>
      <c r="BG57" s="148" t="n">
        <v>263</v>
      </c>
      <c r="BH57" s="144" t="n">
        <v>4.57</v>
      </c>
      <c r="BI57" s="144" t="n">
        <f aca="false">19.2/8.75</f>
        <v>2.19428571428571</v>
      </c>
      <c r="BJ57" s="152"/>
      <c r="BK57" s="121" t="n">
        <f aca="false">BH57+BI57</f>
        <v>6.76428571428571</v>
      </c>
      <c r="BL57" s="149" t="n">
        <f aca="false">(0.0000005885777787*BG57)/($M$6*$E$23)</f>
        <v>0.201033708828701</v>
      </c>
      <c r="BM57" s="121" t="n">
        <f aca="false">BH57/BK57</f>
        <v>0.675607180570222</v>
      </c>
      <c r="BN57" s="121" t="n">
        <f aca="false">(BG57-BK57)/BK57</f>
        <v>37.8806758183738</v>
      </c>
      <c r="BO57" s="121" t="n">
        <f aca="false">BH57/($M$5*2.628758183)</f>
        <v>10.4307806542737</v>
      </c>
      <c r="BP57" s="121" t="n">
        <f aca="false">BO57*1.03^($M$7-BD57)</f>
        <v>10.9359463851088</v>
      </c>
      <c r="BQ57" s="121" t="n">
        <f aca="false">$AB$12*(1+BN57-BM57+(BM57*$BE$5))/(1+BN57-BM57-(BN57*BM57*$BE$5))</f>
        <v>292.30961476653</v>
      </c>
      <c r="BR57" s="121" t="n">
        <f aca="false">(BK57*$AB$12-BI57*BQ57)/BH57</f>
        <v>242.26631188453</v>
      </c>
      <c r="BS57" s="121" t="n">
        <f aca="false">($AB$12*BK57+BN57*BK57*BQ57)/BG57</f>
        <v>291.440041024435</v>
      </c>
      <c r="BT57" s="150" t="n">
        <f aca="false">0.01*(((BS57+BQ57)/2)-BR57)</f>
        <v>0.496085160109528</v>
      </c>
      <c r="BU57" s="150" t="n">
        <f aca="false">((BE57+BF57)/2)-BT57</f>
        <v>78.5039148398905</v>
      </c>
      <c r="BV57" s="149" t="n">
        <f aca="false">BP57/BU57</f>
        <v>0.139304471724916</v>
      </c>
      <c r="BW57" s="144"/>
      <c r="BX57" s="144"/>
      <c r="BY57" s="144"/>
      <c r="BZ57" s="148"/>
      <c r="CA57" s="148"/>
      <c r="CB57" s="148"/>
      <c r="CC57" s="121" t="str">
        <f aca="false">IF(BZ57=0," ",($AB$12-(BZ57*$BM57))/(1-$BM57))</f>
        <v> </v>
      </c>
      <c r="CD57" s="121" t="str">
        <f aca="false">IF(CB57=0," ",(CB57-CC57)*100/CB57)</f>
        <v> </v>
      </c>
      <c r="CE57" s="150" t="str">
        <f aca="false">IF(BZ57=0," ",($AB$12-BZ57)*100/$AB$12)</f>
        <v> </v>
      </c>
      <c r="CF57" s="121" t="str">
        <f aca="false">IF(BZ57=0," ",($AB$12*$BK57+CC57*(2*$BG57-$BK57))/(2*$BG57))</f>
        <v> </v>
      </c>
      <c r="CG57" s="150" t="str">
        <f aca="false">IF(BZ57=0," ",(CF57-BZ57)*100/CF57)</f>
        <v> </v>
      </c>
      <c r="CH57" s="153"/>
      <c r="CI57" s="153"/>
      <c r="CJ57" s="153"/>
      <c r="CK57" s="149" t="str">
        <f aca="false">IF(CH57=0," ",($AB$18-(CH57*$BM57))/(1-$BM57))</f>
        <v> </v>
      </c>
      <c r="CL57" s="121" t="str">
        <f aca="false">IF(CJ57=0," ",(CJ57-CK57)*100/CJ57)</f>
        <v> </v>
      </c>
      <c r="CM57" s="150" t="str">
        <f aca="false">IF(CH57=0," ",($AB$18-CH57)*100/$AB$18)</f>
        <v> </v>
      </c>
      <c r="CN57" s="149" t="str">
        <f aca="false">IF(CH57=0," ",($AB$18*$BK57+CK57*(2*$BG57-$BK57))/(2*$BG57))</f>
        <v> </v>
      </c>
      <c r="CO57" s="150" t="str">
        <f aca="false">IF(CH57=0," ",(CN57-CH57)*100/CN57)</f>
        <v> </v>
      </c>
      <c r="CP57" s="144"/>
      <c r="CQ57" s="144"/>
      <c r="CR57" s="144"/>
      <c r="CS57" s="121" t="str">
        <f aca="false">IF(CP57=0," ",($AB$17-(CP57*$BM57))/(1-$BM57))</f>
        <v> </v>
      </c>
      <c r="CT57" s="121" t="str">
        <f aca="false">IF(CR57=0," ",(CR57-CS57)*100/CR57)</f>
        <v> </v>
      </c>
      <c r="CU57" s="150" t="str">
        <f aca="false">IF(CP57=0," ",($AB$17-CP57)*100/$AB$17)</f>
        <v> </v>
      </c>
      <c r="CV57" s="121" t="str">
        <f aca="false">IF(CP57=0," ",($AB$17*$BK57+CS57*(2*$BG57-$BK57))/(2*$BG57))</f>
        <v> </v>
      </c>
      <c r="CW57" s="154" t="str">
        <f aca="false">IF(CP57=0," ",(CV57-CP57)*100/CV57)</f>
        <v> </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1" t="s">
        <v>332</v>
      </c>
      <c r="EQ57" s="31"/>
      <c r="ER57" s="31"/>
      <c r="ES57" s="31"/>
      <c r="ET57" s="31"/>
      <c r="EU57" s="31"/>
      <c r="EV57" s="21" t="s">
        <v>333</v>
      </c>
      <c r="EW57" s="31"/>
      <c r="EX57" s="31"/>
      <c r="EY57" s="31"/>
      <c r="EZ57" s="31"/>
      <c r="FA57" s="31"/>
      <c r="FB57" s="31"/>
      <c r="FC57" s="31"/>
    </row>
    <row r="58" customFormat="false" ht="12.75" hidden="false" customHeight="false" outlineLevel="0" collapsed="false">
      <c r="A58" s="185"/>
      <c r="B58" s="31"/>
      <c r="C58" s="31"/>
      <c r="D58" s="31"/>
      <c r="E58" s="32"/>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3"/>
      <c r="AH58" s="31"/>
      <c r="AI58" s="31"/>
      <c r="AJ58" s="31"/>
      <c r="AK58" s="32"/>
      <c r="AL58" s="31"/>
      <c r="AM58" s="31"/>
      <c r="AN58" s="31"/>
      <c r="AO58" s="31"/>
      <c r="AP58" s="31"/>
      <c r="AQ58" s="31"/>
      <c r="AR58" s="31"/>
      <c r="AS58" s="31"/>
      <c r="AT58" s="31"/>
      <c r="AU58" s="31"/>
      <c r="AV58" s="31"/>
      <c r="AW58" s="31"/>
      <c r="AX58" s="31"/>
      <c r="AY58" s="31"/>
      <c r="AZ58" s="31"/>
      <c r="BA58" s="145" t="n">
        <v>35907</v>
      </c>
      <c r="BB58" s="146" t="n">
        <v>0.322916666666667</v>
      </c>
      <c r="BC58" s="144" t="n">
        <f aca="false">(BB58-$BB$38)*24+81.5+48</f>
        <v>129.75</v>
      </c>
      <c r="BD58" s="147" t="n">
        <v>23</v>
      </c>
      <c r="BE58" s="147" t="n">
        <v>81</v>
      </c>
      <c r="BF58" s="147" t="n">
        <v>79</v>
      </c>
      <c r="BG58" s="148" t="n">
        <v>263</v>
      </c>
      <c r="BH58" s="144" t="n">
        <v>4.69</v>
      </c>
      <c r="BI58" s="144" t="n">
        <v>16.1</v>
      </c>
      <c r="BJ58" s="152"/>
      <c r="BK58" s="121" t="n">
        <f aca="false">BH58+BI58</f>
        <v>20.79</v>
      </c>
      <c r="BL58" s="149" t="n">
        <f aca="false">(0.0000005885777787*BG58)/($M$6*$E$23)</f>
        <v>0.201033708828701</v>
      </c>
      <c r="BM58" s="121" t="n">
        <f aca="false">BH58/BK58</f>
        <v>0.225589225589226</v>
      </c>
      <c r="BN58" s="121" t="n">
        <f aca="false">(BG58-BK58)/BK58</f>
        <v>11.6503126503127</v>
      </c>
      <c r="BO58" s="121" t="n">
        <f aca="false">BH58/($M$5*2.628758183)</f>
        <v>10.7046742381933</v>
      </c>
      <c r="BP58" s="121" t="n">
        <f aca="false">BO58*1.03^($M$7-BD58)</f>
        <v>11.2231047146959</v>
      </c>
      <c r="BQ58" s="121" t="n">
        <f aca="false">$AB$12*(1+BN58-BM58+(BM58*$BE$5))/(1+BN58-BM58-(BN58*BM58*$BE$5))</f>
        <v>268.888693379448</v>
      </c>
      <c r="BR58" s="121" t="n">
        <f aca="false">(BK58*$AB$12-BI58*BQ58)/BH58</f>
        <v>222.837321234732</v>
      </c>
      <c r="BS58" s="121" t="n">
        <f aca="false">($AB$12*BK58+BN58*BK58*BQ58)/BG58</f>
        <v>268.067473092913</v>
      </c>
      <c r="BT58" s="150" t="n">
        <f aca="false">0.01*(((BS58+BQ58)/2)-BR58)</f>
        <v>0.456407620014488</v>
      </c>
      <c r="BU58" s="150" t="n">
        <f aca="false">((BE58+BF58)/2)-BT58</f>
        <v>79.5435923799855</v>
      </c>
      <c r="BV58" s="149" t="n">
        <f aca="false">BP58/BU58</f>
        <v>0.141093762286751</v>
      </c>
      <c r="BW58" s="144" t="n">
        <v>7.6</v>
      </c>
      <c r="BX58" s="144" t="n">
        <v>7.7</v>
      </c>
      <c r="BY58" s="144" t="n">
        <v>7.6</v>
      </c>
      <c r="BZ58" s="148" t="n">
        <v>244</v>
      </c>
      <c r="CA58" s="148"/>
      <c r="CB58" s="148"/>
      <c r="CC58" s="121" t="n">
        <f aca="false">IF(BZ58=0," ",($AB$12-(BZ58*$BM58))/(1-$BM58))</f>
        <v>262.723913043478</v>
      </c>
      <c r="CD58" s="121" t="str">
        <f aca="false">IF(CB58=0," ",(CB58-CC58)*100/CB58)</f>
        <v> </v>
      </c>
      <c r="CE58" s="150" t="n">
        <f aca="false">IF(BZ58=0," ",($AB$12-BZ58)*100/$AB$12)</f>
        <v>5.60928433268859</v>
      </c>
      <c r="CF58" s="121" t="n">
        <f aca="false">IF(BZ58=0," ",($AB$12*$BK58+CC58*(2*$BG58-$BK58))/(2*$BG58))</f>
        <v>262.556964084973</v>
      </c>
      <c r="CG58" s="150" t="n">
        <f aca="false">IF(BZ58=0," ",(CF58-BZ58)*100/CF58)</f>
        <v>7.06778589920282</v>
      </c>
      <c r="CH58" s="153" t="n">
        <v>0.027</v>
      </c>
      <c r="CI58" s="153"/>
      <c r="CJ58" s="153"/>
      <c r="CK58" s="149" t="n">
        <f aca="false">IF(CH58=0," ",($AB$18-(CH58*$BM58))/(1-$BM58))</f>
        <v>0.195515217391304</v>
      </c>
      <c r="CL58" s="121" t="str">
        <f aca="false">IF(CJ58=0," ",(CJ58-CK58)*100/CJ58)</f>
        <v> </v>
      </c>
      <c r="CM58" s="150" t="n">
        <f aca="false">IF(CH58=0," ",($AB$18-CH58)*100/$AB$18)</f>
        <v>82.8571428571429</v>
      </c>
      <c r="CN58" s="149" t="n">
        <f aca="false">IF(CH58=0," ",($AB$18*$BK58+CK58*(2*$BG58-$BK58))/(2*$BG58))</f>
        <v>0.194012676764754</v>
      </c>
      <c r="CO58" s="150" t="n">
        <f aca="false">IF(CH58=0," ",(CN58-CH58)*100/CN58)</f>
        <v>86.0833835962491</v>
      </c>
      <c r="CP58" s="144"/>
      <c r="CQ58" s="144"/>
      <c r="CR58" s="144"/>
      <c r="CS58" s="121" t="str">
        <f aca="false">IF(CP58=0," ",($AB$17-(CP58*$BM58))/(1-$BM58))</f>
        <v> </v>
      </c>
      <c r="CT58" s="121" t="str">
        <f aca="false">IF(CR58=0," ",(CR58-CS58)*100/CR58)</f>
        <v> </v>
      </c>
      <c r="CU58" s="150" t="str">
        <f aca="false">IF(CP58=0," ",($AB$17-CP58)*100/$AB$17)</f>
        <v> </v>
      </c>
      <c r="CV58" s="121" t="str">
        <f aca="false">IF(CP58=0," ",($AB$17*$BK58+CS58*(2*$BG58-$BK58))/(2*$BG58))</f>
        <v> </v>
      </c>
      <c r="CW58" s="154" t="str">
        <f aca="false">IF(CP58=0," ",(CV58-CP58)*100/CV58)</f>
        <v> </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1" t="s">
        <v>334</v>
      </c>
      <c r="EQ58" s="31"/>
      <c r="ER58" s="31"/>
      <c r="ES58" s="31"/>
      <c r="ET58" s="31"/>
      <c r="EU58" s="31"/>
      <c r="EV58" s="21" t="s">
        <v>335</v>
      </c>
      <c r="EW58" s="31"/>
      <c r="EX58" s="31"/>
      <c r="EY58" s="31"/>
      <c r="EZ58" s="31"/>
      <c r="FA58" s="31"/>
      <c r="FB58" s="31"/>
      <c r="FC58" s="31"/>
    </row>
    <row r="59" customFormat="false" ht="12.75" hidden="false" customHeight="false" outlineLevel="0" collapsed="false">
      <c r="A59" s="185"/>
      <c r="B59" s="31"/>
      <c r="C59" s="31"/>
      <c r="D59" s="31"/>
      <c r="E59" s="32"/>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3"/>
      <c r="AH59" s="31"/>
      <c r="AI59" s="31"/>
      <c r="AJ59" s="31"/>
      <c r="AK59" s="32"/>
      <c r="AL59" s="31"/>
      <c r="AM59" s="31"/>
      <c r="AN59" s="31"/>
      <c r="AO59" s="31"/>
      <c r="AP59" s="31"/>
      <c r="AQ59" s="31"/>
      <c r="AR59" s="31"/>
      <c r="AS59" s="31"/>
      <c r="AT59" s="31"/>
      <c r="AU59" s="31"/>
      <c r="AV59" s="31"/>
      <c r="AW59" s="31"/>
      <c r="AX59" s="31"/>
      <c r="AY59" s="31"/>
      <c r="AZ59" s="31"/>
      <c r="BA59" s="145" t="n">
        <v>35907</v>
      </c>
      <c r="BB59" s="146" t="n">
        <v>0.354166666666667</v>
      </c>
      <c r="BC59" s="144" t="n">
        <f aca="false">(BB59-$BB$38)*24+81.5+48</f>
        <v>130.5</v>
      </c>
      <c r="BD59" s="147" t="n">
        <v>23</v>
      </c>
      <c r="BE59" s="147" t="n">
        <v>83</v>
      </c>
      <c r="BF59" s="147" t="n">
        <v>82</v>
      </c>
      <c r="BG59" s="148" t="n">
        <v>263</v>
      </c>
      <c r="BH59" s="144" t="n">
        <v>4.75</v>
      </c>
      <c r="BI59" s="144" t="n">
        <v>11.7</v>
      </c>
      <c r="BJ59" s="152"/>
      <c r="BK59" s="121" t="n">
        <f aca="false">BH59+BI59</f>
        <v>16.45</v>
      </c>
      <c r="BL59" s="149" t="n">
        <f aca="false">(0.0000005885777787*BG59)/($M$6*$E$23)</f>
        <v>0.201033708828701</v>
      </c>
      <c r="BM59" s="121" t="n">
        <f aca="false">BH59/BK59</f>
        <v>0.288753799392097</v>
      </c>
      <c r="BN59" s="121" t="n">
        <f aca="false">(BG59-BK59)/BK59</f>
        <v>14.9878419452888</v>
      </c>
      <c r="BO59" s="121" t="n">
        <f aca="false">BH59/($M$5*2.628758183)</f>
        <v>10.8416210301532</v>
      </c>
      <c r="BP59" s="121" t="n">
        <f aca="false">BO59*1.03^($M$7-BD59)</f>
        <v>11.3666838794894</v>
      </c>
      <c r="BQ59" s="121" t="n">
        <f aca="false">$AB$12*(1+BN59-BM59+(BM59*$BE$5))/(1+BN59-BM59-(BN59*BM59*$BE$5))</f>
        <v>271.951568195837</v>
      </c>
      <c r="BR59" s="121" t="n">
        <f aca="false">(BK59*$AB$12-BI59*BQ59)/BH59</f>
        <v>225.366663601833</v>
      </c>
      <c r="BS59" s="121" t="n">
        <f aca="false">($AB$12*BK59+BN59*BK59*BQ59)/BG59</f>
        <v>271.110205850508</v>
      </c>
      <c r="BT59" s="150" t="n">
        <f aca="false">0.01*(((BS59+BQ59)/2)-BR59)</f>
        <v>0.461642234213399</v>
      </c>
      <c r="BU59" s="150" t="n">
        <f aca="false">((BE59+BF59)/2)-BT59</f>
        <v>82.0383577657866</v>
      </c>
      <c r="BV59" s="149" t="n">
        <f aca="false">BP59/BU59</f>
        <v>0.138553283964319</v>
      </c>
      <c r="BW59" s="144"/>
      <c r="BX59" s="144"/>
      <c r="BY59" s="144"/>
      <c r="BZ59" s="148" t="n">
        <v>239</v>
      </c>
      <c r="CA59" s="148" t="n">
        <v>259</v>
      </c>
      <c r="CB59" s="148" t="n">
        <v>267</v>
      </c>
      <c r="CC59" s="121" t="n">
        <f aca="false">IF(BZ59=0," ",($AB$12-(BZ59*$BM59))/(1-$BM59))</f>
        <v>266.416666666667</v>
      </c>
      <c r="CD59" s="121" t="n">
        <f aca="false">IF(CB59=0," ",(CB59-CC59)*100/CB59)</f>
        <v>0.218476903870177</v>
      </c>
      <c r="CE59" s="150" t="n">
        <f aca="false">IF(BZ59=0," ",($AB$12-BZ59)*100/$AB$12)</f>
        <v>7.54352030947776</v>
      </c>
      <c r="CF59" s="121" t="n">
        <f aca="false">IF(BZ59=0," ",($AB$12*$BK59+CC59*(2*$BG59-$BK59))/(2*$BG59))</f>
        <v>266.16908269962</v>
      </c>
      <c r="CG59" s="150" t="n">
        <f aca="false">IF(BZ59=0," ",(CF59-BZ59)*100/CF59)</f>
        <v>10.2074525050233</v>
      </c>
      <c r="CH59" s="153" t="n">
        <v>0.02</v>
      </c>
      <c r="CI59" s="153" t="n">
        <v>0.153</v>
      </c>
      <c r="CJ59" s="153" t="n">
        <v>0.214</v>
      </c>
      <c r="CK59" s="149" t="n">
        <f aca="false">IF(CH59=0," ",($AB$18-(CH59*$BM59))/(1-$BM59))</f>
        <v>0.21332264957265</v>
      </c>
      <c r="CL59" s="121" t="n">
        <f aca="false">IF(CJ59=0," ",(CJ59-CK59)*100/CJ59)</f>
        <v>0.316518891285246</v>
      </c>
      <c r="CM59" s="150" t="n">
        <f aca="false">IF(CH59=0," ",($AB$18-CH59)*100/$AB$18)</f>
        <v>87.3015873015873</v>
      </c>
      <c r="CN59" s="149" t="n">
        <f aca="false">IF(CH59=0," ",($AB$18*$BK59+CK59*(2*$BG59-$BK59))/(2*$BG59))</f>
        <v>0.211576865189627</v>
      </c>
      <c r="CO59" s="150" t="n">
        <f aca="false">IF(CH59=0," ",(CN59-CH59)*100/CN59)</f>
        <v>90.5471706549414</v>
      </c>
      <c r="CP59" s="144"/>
      <c r="CQ59" s="144"/>
      <c r="CR59" s="144"/>
      <c r="CS59" s="121" t="str">
        <f aca="false">IF(CP59=0," ",($AB$17-(CP59*$BM59))/(1-$BM59))</f>
        <v> </v>
      </c>
      <c r="CT59" s="121" t="str">
        <f aca="false">IF(CR59=0," ",(CR59-CS59)*100/CR59)</f>
        <v> </v>
      </c>
      <c r="CU59" s="150" t="str">
        <f aca="false">IF(CP59=0," ",($AB$17-CP59)*100/$AB$17)</f>
        <v> </v>
      </c>
      <c r="CV59" s="121" t="str">
        <f aca="false">IF(CP59=0," ",($AB$17*$BK59+CS59*(2*$BG59-$BK59))/(2*$BG59))</f>
        <v> </v>
      </c>
      <c r="CW59" s="154" t="str">
        <f aca="false">IF(CP59=0," ",(CV59-CP59)*100/CV59)</f>
        <v> </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1" t="s">
        <v>336</v>
      </c>
      <c r="EQ59" s="31"/>
      <c r="ER59" s="31"/>
      <c r="ES59" s="31"/>
      <c r="ET59" s="31"/>
      <c r="EU59" s="31"/>
      <c r="EV59" s="21" t="s">
        <v>336</v>
      </c>
      <c r="EW59" s="31"/>
      <c r="EX59" s="31"/>
      <c r="EY59" s="31"/>
      <c r="EZ59" s="31"/>
      <c r="FA59" s="31"/>
      <c r="FB59" s="31"/>
      <c r="FC59" s="31"/>
    </row>
    <row r="60" customFormat="false" ht="14.25" hidden="false" customHeight="false" outlineLevel="0" collapsed="false">
      <c r="A60" s="185"/>
      <c r="B60" s="31"/>
      <c r="C60" s="31"/>
      <c r="D60" s="31"/>
      <c r="E60" s="32"/>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3"/>
      <c r="AH60" s="31"/>
      <c r="AI60" s="31"/>
      <c r="AJ60" s="31"/>
      <c r="AK60" s="32"/>
      <c r="AL60" s="31"/>
      <c r="AM60" s="31"/>
      <c r="AN60" s="31"/>
      <c r="AO60" s="31"/>
      <c r="AP60" s="31"/>
      <c r="AQ60" s="31"/>
      <c r="AR60" s="31"/>
      <c r="AS60" s="31"/>
      <c r="AT60" s="31"/>
      <c r="AU60" s="31"/>
      <c r="AV60" s="31"/>
      <c r="AW60" s="31"/>
      <c r="AX60" s="31"/>
      <c r="AY60" s="31"/>
      <c r="AZ60" s="31"/>
      <c r="BA60" s="145" t="n">
        <v>35907</v>
      </c>
      <c r="BB60" s="146" t="n">
        <v>0.385416666666667</v>
      </c>
      <c r="BC60" s="144" t="n">
        <f aca="false">(BB60-$BB$38)*24+81.5+48</f>
        <v>131.25</v>
      </c>
      <c r="BD60" s="147" t="n">
        <v>23</v>
      </c>
      <c r="BE60" s="147" t="n">
        <v>84</v>
      </c>
      <c r="BF60" s="147" t="n">
        <v>82</v>
      </c>
      <c r="BG60" s="148" t="n">
        <v>263</v>
      </c>
      <c r="BH60" s="144" t="n">
        <v>4.75</v>
      </c>
      <c r="BI60" s="144" t="n">
        <v>10.67</v>
      </c>
      <c r="BJ60" s="152"/>
      <c r="BK60" s="121" t="n">
        <f aca="false">BH60+BI60</f>
        <v>15.42</v>
      </c>
      <c r="BL60" s="149" t="n">
        <f aca="false">(0.0000005885777787*BG60)/($M$6*$E$23)</f>
        <v>0.201033708828701</v>
      </c>
      <c r="BM60" s="121" t="n">
        <f aca="false">BH60/BK60</f>
        <v>0.308041504539559</v>
      </c>
      <c r="BN60" s="121" t="n">
        <f aca="false">(BG60-BK60)/BK60</f>
        <v>16.0557717250324</v>
      </c>
      <c r="BO60" s="121" t="n">
        <f aca="false">BH60/($M$5*2.628758183)</f>
        <v>10.8416210301532</v>
      </c>
      <c r="BP60" s="121" t="n">
        <f aca="false">BO60*1.03^($M$7-BD60)</f>
        <v>11.3666838794894</v>
      </c>
      <c r="BQ60" s="121" t="n">
        <f aca="false">$AB$12*(1+BN60-BM60+(BM60*$BE$5))/(1+BN60-BM60-(BN60*BM60*$BE$5))</f>
        <v>272.90013730069</v>
      </c>
      <c r="BR60" s="121" t="n">
        <f aca="false">(BK60*$AB$12-BI60*BQ60)/BH60</f>
        <v>226.152744210871</v>
      </c>
      <c r="BS60" s="121" t="n">
        <f aca="false">($AB$12*BK60+BN60*BK60*BQ60)/BG60</f>
        <v>272.055840277205</v>
      </c>
      <c r="BT60" s="150" t="n">
        <f aca="false">0.01*(((BS60+BQ60)/2)-BR60)</f>
        <v>0.463252445780759</v>
      </c>
      <c r="BU60" s="150" t="n">
        <f aca="false">((BE60+BF60)/2)-BT60</f>
        <v>82.5367475542193</v>
      </c>
      <c r="BV60" s="149" t="n">
        <f aca="false">BP60/BU60</f>
        <v>0.137716643995725</v>
      </c>
      <c r="BW60" s="144"/>
      <c r="BX60" s="144"/>
      <c r="BY60" s="144"/>
      <c r="BZ60" s="148" t="n">
        <v>236</v>
      </c>
      <c r="CA60" s="148"/>
      <c r="CB60" s="148" t="n">
        <v>262</v>
      </c>
      <c r="CC60" s="121" t="n">
        <f aca="false">IF(BZ60=0," ",($AB$12-(BZ60*$BM60))/(1-$BM60))</f>
        <v>268.516401124649</v>
      </c>
      <c r="CD60" s="121" t="n">
        <f aca="false">IF(CB60=0," ",(CB60-CC60)*100/CB60)</f>
        <v>-2.48717600177426</v>
      </c>
      <c r="CE60" s="150" t="n">
        <f aca="false">IF(BZ60=0," ",($AB$12-BZ60)*100/$AB$12)</f>
        <v>8.70406189555126</v>
      </c>
      <c r="CF60" s="121" t="n">
        <f aca="false">IF(BZ60=0," ",($AB$12*$BK60+CC60*(2*$BG60-$BK60))/(2*$BG60))</f>
        <v>268.222764422477</v>
      </c>
      <c r="CG60" s="150" t="n">
        <f aca="false">IF(BZ60=0," ",(CF60-BZ60)*100/CF60)</f>
        <v>12.0134338678738</v>
      </c>
      <c r="CH60" s="153" t="n">
        <v>0.02</v>
      </c>
      <c r="CI60" s="153"/>
      <c r="CJ60" s="153" t="n">
        <v>0.209</v>
      </c>
      <c r="CK60" s="149" t="n">
        <f aca="false">IF(CH60=0," ",($AB$18-(CH60*$BM60))/(1-$BM60))</f>
        <v>0.218711340206186</v>
      </c>
      <c r="CL60" s="121" t="n">
        <f aca="false">IF(CJ60=0," ",(CJ60-CK60)*100/CJ60)</f>
        <v>-4.64657426133281</v>
      </c>
      <c r="CM60" s="150" t="n">
        <f aca="false">IF(CH60=0," ",($AB$18-CH60)*100/$AB$18)</f>
        <v>87.3015873015873</v>
      </c>
      <c r="CN60" s="149" t="n">
        <f aca="false">IF(CH60=0," ",($AB$18*$BK60+CK60*(2*$BG60-$BK60))/(2*$BG60))</f>
        <v>0.216916893692917</v>
      </c>
      <c r="CO60" s="150" t="n">
        <f aca="false">IF(CH60=0," ",(CN60-CH60)*100/CN60)</f>
        <v>90.7798790313154</v>
      </c>
      <c r="CP60" s="144"/>
      <c r="CQ60" s="144"/>
      <c r="CR60" s="144"/>
      <c r="CS60" s="121" t="str">
        <f aca="false">IF(CP60=0," ",($AB$17-(CP60*$BM60))/(1-$BM60))</f>
        <v> </v>
      </c>
      <c r="CT60" s="121" t="str">
        <f aca="false">IF(CR60=0," ",(CR60-CS60)*100/CR60)</f>
        <v> </v>
      </c>
      <c r="CU60" s="150" t="str">
        <f aca="false">IF(CP60=0," ",($AB$17-CP60)*100/$AB$17)</f>
        <v> </v>
      </c>
      <c r="CV60" s="121" t="str">
        <f aca="false">IF(CP60=0," ",($AB$17*$BK60+CS60*(2*$BG60-$BK60))/(2*$BG60))</f>
        <v> </v>
      </c>
      <c r="CW60" s="154" t="str">
        <f aca="false">IF(CP60=0," ",(CV60-CP60)*100/CV60)</f>
        <v> </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1" t="s">
        <v>337</v>
      </c>
      <c r="EQ60" s="29"/>
      <c r="ER60" s="29"/>
      <c r="ES60" s="29"/>
      <c r="ET60" s="29"/>
      <c r="EU60" s="31"/>
      <c r="EV60" s="21" t="s">
        <v>337</v>
      </c>
      <c r="EW60" s="31"/>
      <c r="EX60" s="31"/>
      <c r="EY60" s="31"/>
      <c r="EZ60" s="31"/>
      <c r="FA60" s="31"/>
      <c r="FB60" s="31"/>
      <c r="FC60" s="31"/>
    </row>
    <row r="61" customFormat="false" ht="15.75" hidden="false" customHeight="false" outlineLevel="0" collapsed="false">
      <c r="A61" s="185"/>
      <c r="B61" s="31"/>
      <c r="C61" s="31"/>
      <c r="D61" s="31"/>
      <c r="E61" s="32"/>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3"/>
      <c r="AH61" s="31"/>
      <c r="AI61" s="31"/>
      <c r="AJ61" s="31"/>
      <c r="AK61" s="32"/>
      <c r="AL61" s="31"/>
      <c r="AM61" s="31"/>
      <c r="AN61" s="31"/>
      <c r="AO61" s="31"/>
      <c r="AP61" s="31"/>
      <c r="AQ61" s="31"/>
      <c r="AR61" s="31"/>
      <c r="AS61" s="31"/>
      <c r="AT61" s="31"/>
      <c r="AU61" s="31"/>
      <c r="AV61" s="31"/>
      <c r="AW61" s="31"/>
      <c r="AX61" s="31"/>
      <c r="AY61" s="31"/>
      <c r="AZ61" s="31"/>
      <c r="BA61" s="145" t="n">
        <v>35907</v>
      </c>
      <c r="BB61" s="146" t="n">
        <v>0.4375</v>
      </c>
      <c r="BC61" s="144" t="n">
        <f aca="false">(BB61-$BB$38)*24+81.5+48</f>
        <v>132.5</v>
      </c>
      <c r="BD61" s="147" t="n">
        <v>23</v>
      </c>
      <c r="BE61" s="147" t="n">
        <v>84</v>
      </c>
      <c r="BF61" s="147" t="n">
        <v>83</v>
      </c>
      <c r="BG61" s="148" t="n">
        <v>263</v>
      </c>
      <c r="BH61" s="144" t="n">
        <v>4.96</v>
      </c>
      <c r="BI61" s="144" t="n">
        <v>8.7</v>
      </c>
      <c r="BJ61" s="152"/>
      <c r="BK61" s="121" t="n">
        <f aca="false">BH61+BI61</f>
        <v>13.66</v>
      </c>
      <c r="BL61" s="149" t="n">
        <f aca="false">(0.0000005885777787*BG61)/($M$6*$E$23)</f>
        <v>0.201033708828701</v>
      </c>
      <c r="BM61" s="121" t="n">
        <f aca="false">BH61/BK61</f>
        <v>0.363103953147877</v>
      </c>
      <c r="BN61" s="121" t="n">
        <f aca="false">(BG61-BK61)/BK61</f>
        <v>18.2532942898975</v>
      </c>
      <c r="BO61" s="121" t="n">
        <f aca="false">BH61/($M$5*2.628758183)</f>
        <v>11.3209348020126</v>
      </c>
      <c r="BP61" s="121" t="n">
        <f aca="false">BO61*1.03^($M$7-BD61)</f>
        <v>11.8692109562668</v>
      </c>
      <c r="BQ61" s="121" t="n">
        <f aca="false">$AB$12*(1+BN61-BM61+(BM61*$BE$5))/(1+BN61-BM61-(BN61*BM61*$BE$5))</f>
        <v>275.657212806753</v>
      </c>
      <c r="BR61" s="121" t="n">
        <f aca="false">(BK61*$AB$12-BI61*BQ61)/BH61</f>
        <v>228.405695278477</v>
      </c>
      <c r="BS61" s="121" t="n">
        <f aca="false">($AB$12*BK61+BN61*BK61*BQ61)/BG61</f>
        <v>274.766081525612</v>
      </c>
      <c r="BT61" s="150" t="n">
        <f aca="false">0.01*(((BS61+BQ61)/2)-BR61)</f>
        <v>0.468059518877057</v>
      </c>
      <c r="BU61" s="150" t="n">
        <f aca="false">((BE61+BF61)/2)-BT61</f>
        <v>83.0319404811229</v>
      </c>
      <c r="BV61" s="149" t="n">
        <f aca="false">BP61/BU61</f>
        <v>0.142947531847281</v>
      </c>
      <c r="BW61" s="144" t="n">
        <v>7.6</v>
      </c>
      <c r="BX61" s="144"/>
      <c r="BY61" s="144"/>
      <c r="BZ61" s="148" t="n">
        <v>233</v>
      </c>
      <c r="CA61" s="148" t="n">
        <v>257</v>
      </c>
      <c r="CB61" s="148" t="n">
        <v>266</v>
      </c>
      <c r="CC61" s="121" t="n">
        <f aca="false">IF(BZ61=0," ",($AB$12-(BZ61*$BM61))/(1-$BM61))</f>
        <v>273.037931034483</v>
      </c>
      <c r="CD61" s="121" t="n">
        <f aca="false">IF(CB61=0," ",(CB61-CC61)*100/CB61)</f>
        <v>-2.64583873476794</v>
      </c>
      <c r="CE61" s="150" t="n">
        <f aca="false">IF(BZ61=0," ",($AB$12-BZ61)*100/$AB$12)</f>
        <v>9.86460348162476</v>
      </c>
      <c r="CF61" s="121" t="n">
        <f aca="false">IF(BZ61=0," ",($AB$12*$BK61+CC61*(2*$BG61-$BK61))/(2*$BG61))</f>
        <v>272.660387046021</v>
      </c>
      <c r="CG61" s="150" t="n">
        <f aca="false">IF(BZ61=0," ",(CF61-BZ61)*100/CF61)</f>
        <v>14.5457092156649</v>
      </c>
      <c r="CH61" s="153" t="n">
        <v>0.02</v>
      </c>
      <c r="CI61" s="153" t="n">
        <v>0.15</v>
      </c>
      <c r="CJ61" s="153" t="n">
        <v>0.214</v>
      </c>
      <c r="CK61" s="149" t="n">
        <f aca="false">IF(CH61=0," ",($AB$18-(CH61*$BM61))/(1-$BM61))</f>
        <v>0.235890804597701</v>
      </c>
      <c r="CL61" s="121" t="n">
        <f aca="false">IF(CJ61=0," ",(CJ61-CK61)*100/CJ61)</f>
        <v>-10.229347942851</v>
      </c>
      <c r="CM61" s="150" t="n">
        <f aca="false">IF(CH61=0," ",($AB$18-CH61)*100/$AB$18)</f>
        <v>87.3015873015873</v>
      </c>
      <c r="CN61" s="149" t="n">
        <f aca="false">IF(CH61=0," ",($AB$18*$BK61+CK61*(2*$BG61-$BK61))/(2*$BG61))</f>
        <v>0.233855028189327</v>
      </c>
      <c r="CO61" s="150" t="n">
        <f aca="false">IF(CH61=0," ",(CN61-CH61)*100/CN61)</f>
        <v>91.4476929767753</v>
      </c>
      <c r="CP61" s="144"/>
      <c r="CQ61" s="144"/>
      <c r="CR61" s="144"/>
      <c r="CS61" s="121" t="str">
        <f aca="false">IF(CP61=0," ",($AB$17-(CP61*$BM61))/(1-$BM61))</f>
        <v> </v>
      </c>
      <c r="CT61" s="121" t="str">
        <f aca="false">IF(CR61=0," ",(CR61-CS61)*100/CR61)</f>
        <v> </v>
      </c>
      <c r="CU61" s="150" t="str">
        <f aca="false">IF(CP61=0," ",($AB$17-CP61)*100/$AB$17)</f>
        <v> </v>
      </c>
      <c r="CV61" s="121" t="str">
        <f aca="false">IF(CP61=0," ",($AB$17*$BK61+CS61*(2*$BG61-$BK61))/(2*$BG61))</f>
        <v> </v>
      </c>
      <c r="CW61" s="154" t="str">
        <f aca="false">IF(CP61=0," ",(CV61-CP61)*100/CV61)</f>
        <v> </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85" t="s">
        <v>338</v>
      </c>
      <c r="EQ61" s="29"/>
      <c r="ER61" s="29"/>
      <c r="ES61" s="29"/>
      <c r="ET61" s="29"/>
      <c r="EU61" s="31"/>
      <c r="EV61" s="185" t="s">
        <v>338</v>
      </c>
      <c r="EW61" s="31"/>
      <c r="EX61" s="31"/>
      <c r="EY61" s="31"/>
      <c r="EZ61" s="31"/>
      <c r="FA61" s="31"/>
      <c r="FB61" s="31"/>
      <c r="FC61" s="31"/>
    </row>
    <row r="62" customFormat="false" ht="15.75" hidden="false" customHeight="false" outlineLevel="0" collapsed="false">
      <c r="A62" s="185"/>
      <c r="B62" s="31"/>
      <c r="C62" s="31"/>
      <c r="D62" s="31"/>
      <c r="E62" s="32"/>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3"/>
      <c r="AH62" s="31"/>
      <c r="AI62" s="31"/>
      <c r="AJ62" s="31"/>
      <c r="AK62" s="32"/>
      <c r="AL62" s="31"/>
      <c r="AM62" s="31"/>
      <c r="AN62" s="31"/>
      <c r="AO62" s="31"/>
      <c r="AP62" s="31"/>
      <c r="AQ62" s="31"/>
      <c r="AR62" s="31"/>
      <c r="AS62" s="31"/>
      <c r="AT62" s="31"/>
      <c r="AU62" s="31"/>
      <c r="AV62" s="31"/>
      <c r="AW62" s="31"/>
      <c r="AX62" s="31"/>
      <c r="AY62" s="31"/>
      <c r="AZ62" s="31"/>
      <c r="BA62" s="145" t="n">
        <v>35907</v>
      </c>
      <c r="BB62" s="146" t="n">
        <v>0.472222222222222</v>
      </c>
      <c r="BC62" s="144" t="n">
        <f aca="false">(BB62-$BB$38)*24+81.5+48</f>
        <v>133.333333333333</v>
      </c>
      <c r="BD62" s="147" t="n">
        <v>23</v>
      </c>
      <c r="BE62" s="147" t="n">
        <v>80</v>
      </c>
      <c r="BF62" s="147" t="n">
        <v>80</v>
      </c>
      <c r="BG62" s="148" t="n">
        <v>263</v>
      </c>
      <c r="BH62" s="144" t="n">
        <v>4.57</v>
      </c>
      <c r="BI62" s="144" t="n">
        <v>9.57</v>
      </c>
      <c r="BJ62" s="152"/>
      <c r="BK62" s="121" t="n">
        <f aca="false">BH62+BI62</f>
        <v>14.14</v>
      </c>
      <c r="BL62" s="149" t="n">
        <f aca="false">(0.0000005885777787*BG62)/($M$6*$E$23)</f>
        <v>0.201033708828701</v>
      </c>
      <c r="BM62" s="121" t="n">
        <f aca="false">BH62/BK62</f>
        <v>0.323196605374823</v>
      </c>
      <c r="BN62" s="121" t="n">
        <f aca="false">(BG62-BK62)/BK62</f>
        <v>17.5997171145686</v>
      </c>
      <c r="BO62" s="121" t="n">
        <f aca="false">BH62/($M$5*2.628758183)</f>
        <v>10.4307806542737</v>
      </c>
      <c r="BP62" s="121" t="n">
        <f aca="false">BO62*1.03^($M$7-BD62)</f>
        <v>10.9359463851088</v>
      </c>
      <c r="BQ62" s="121" t="n">
        <f aca="false">$AB$12*(1+BN62-BM62+(BM62*$BE$5))/(1+BN62-BM62-(BN62*BM62*$BE$5))</f>
        <v>273.640862160002</v>
      </c>
      <c r="BR62" s="121" t="n">
        <f aca="false">(BK62*$AB$12-BI62*BQ62)/BH62</f>
        <v>226.7936431354</v>
      </c>
      <c r="BS62" s="121" t="n">
        <f aca="false">($AB$12*BK62+BN62*BK62*BQ62)/BG62</f>
        <v>272.826824932084</v>
      </c>
      <c r="BT62" s="150" t="n">
        <f aca="false">0.01*(((BS62+BQ62)/2)-BR62)</f>
        <v>0.464402004106427</v>
      </c>
      <c r="BU62" s="150" t="n">
        <f aca="false">((BE62+BF62)/2)-BT62</f>
        <v>79.5355979958936</v>
      </c>
      <c r="BV62" s="149" t="n">
        <f aca="false">BP62/BU62</f>
        <v>0.137497506282324</v>
      </c>
      <c r="BW62" s="144" t="n">
        <v>7.7</v>
      </c>
      <c r="BX62" s="144"/>
      <c r="BY62" s="144"/>
      <c r="BZ62" s="148" t="n">
        <v>234</v>
      </c>
      <c r="CA62" s="148"/>
      <c r="CB62" s="148" t="n">
        <v>266</v>
      </c>
      <c r="CC62" s="121" t="n">
        <f aca="false">IF(BZ62=0," ",($AB$12-(BZ62*$BM62))/(1-$BM62))</f>
        <v>270.199582027168</v>
      </c>
      <c r="CD62" s="121" t="n">
        <f aca="false">IF(CB62=0," ",(CB62-CC62)*100/CB62)</f>
        <v>-1.57879023577753</v>
      </c>
      <c r="CE62" s="150" t="n">
        <f aca="false">IF(BZ62=0," ",($AB$12-BZ62)*100/$AB$12)</f>
        <v>9.47775628626692</v>
      </c>
      <c r="CF62" s="121" t="n">
        <f aca="false">IF(BZ62=0," ",($AB$12*$BK62+CC62*(2*$BG62-$BK62))/(2*$BG62))</f>
        <v>269.88507235062</v>
      </c>
      <c r="CG62" s="150" t="n">
        <f aca="false">IF(BZ62=0," ",(CF62-BZ62)*100/CF62)</f>
        <v>13.2964272673816</v>
      </c>
      <c r="CH62" s="153" t="n">
        <v>0.019</v>
      </c>
      <c r="CI62" s="153"/>
      <c r="CJ62" s="153" t="n">
        <v>0.219</v>
      </c>
      <c r="CK62" s="149" t="n">
        <f aca="false">IF(CH62=0," ",($AB$18-(CH62*$BM62))/(1-$BM62))</f>
        <v>0.223638453500522</v>
      </c>
      <c r="CL62" s="121" t="n">
        <f aca="false">IF(CJ62=0," ",(CJ62-CK62)*100/CJ62)</f>
        <v>-2.11801529704222</v>
      </c>
      <c r="CM62" s="150" t="n">
        <f aca="false">IF(CH62=0," ",($AB$18-CH62)*100/$AB$18)</f>
        <v>87.936507936508</v>
      </c>
      <c r="CN62" s="149" t="n">
        <f aca="false">IF(CH62=0," ",($AB$18*$BK62+CK62*(2*$BG62-$BK62))/(2*$BG62))</f>
        <v>0.221860511043303</v>
      </c>
      <c r="CO62" s="150" t="n">
        <f aca="false">IF(CH62=0," ",(CN62-CH62)*100/CN62)</f>
        <v>91.4360604730188</v>
      </c>
      <c r="CP62" s="144"/>
      <c r="CQ62" s="144"/>
      <c r="CR62" s="144"/>
      <c r="CS62" s="121" t="str">
        <f aca="false">IF(CP62=0," ",($AB$17-(CP62*$BM62))/(1-$BM62))</f>
        <v> </v>
      </c>
      <c r="CT62" s="121" t="str">
        <f aca="false">IF(CR62=0," ",(CR62-CS62)*100/CR62)</f>
        <v> </v>
      </c>
      <c r="CU62" s="150" t="str">
        <f aca="false">IF(CP62=0," ",($AB$17-CP62)*100/$AB$17)</f>
        <v> </v>
      </c>
      <c r="CV62" s="121" t="str">
        <f aca="false">IF(CP62=0," ",($AB$17*$BK62+CS62*(2*$BG62-$BK62))/(2*$BG62))</f>
        <v> </v>
      </c>
      <c r="CW62" s="154" t="str">
        <f aca="false">IF(CP62=0," ",(CV62-CP62)*100/CV62)</f>
        <v> </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85" t="s">
        <v>339</v>
      </c>
      <c r="EQ62" s="29"/>
      <c r="ER62" s="29"/>
      <c r="ES62" s="29"/>
      <c r="ET62" s="29"/>
      <c r="EU62" s="31"/>
      <c r="EV62" s="185" t="s">
        <v>339</v>
      </c>
      <c r="EW62" s="31"/>
      <c r="EX62" s="31"/>
      <c r="EY62" s="31"/>
      <c r="EZ62" s="31"/>
      <c r="FA62" s="31"/>
      <c r="FB62" s="31"/>
      <c r="FC62" s="31"/>
    </row>
    <row r="63" customFormat="false" ht="12.75" hidden="false" customHeight="false" outlineLevel="0" collapsed="false">
      <c r="A63" s="185"/>
      <c r="B63" s="31"/>
      <c r="C63" s="31"/>
      <c r="D63" s="31"/>
      <c r="E63" s="32"/>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3"/>
      <c r="AH63" s="31"/>
      <c r="AI63" s="31"/>
      <c r="AJ63" s="31"/>
      <c r="AK63" s="32"/>
      <c r="AL63" s="31"/>
      <c r="AM63" s="31"/>
      <c r="AN63" s="31"/>
      <c r="AO63" s="31"/>
      <c r="AP63" s="31"/>
      <c r="AQ63" s="31"/>
      <c r="AR63" s="31"/>
      <c r="AS63" s="31"/>
      <c r="AT63" s="31"/>
      <c r="AU63" s="31"/>
      <c r="AV63" s="31"/>
      <c r="AW63" s="31"/>
      <c r="AX63" s="31"/>
      <c r="AY63" s="31"/>
      <c r="AZ63" s="31"/>
      <c r="BA63" s="145" t="n">
        <v>35907</v>
      </c>
      <c r="BB63" s="146" t="n">
        <v>0.569444444444444</v>
      </c>
      <c r="BC63" s="144" t="n">
        <f aca="false">(BB63-$BB$38)*24+81.5+48</f>
        <v>135.666666666667</v>
      </c>
      <c r="BD63" s="147" t="n">
        <v>23</v>
      </c>
      <c r="BE63" s="147" t="n">
        <v>80</v>
      </c>
      <c r="BF63" s="147" t="n">
        <v>79</v>
      </c>
      <c r="BG63" s="148" t="n">
        <v>263</v>
      </c>
      <c r="BH63" s="144" t="n">
        <v>4.55</v>
      </c>
      <c r="BI63" s="144" t="n">
        <v>10.67</v>
      </c>
      <c r="BJ63" s="152"/>
      <c r="BK63" s="121" t="n">
        <f aca="false">BH63+BI63</f>
        <v>15.22</v>
      </c>
      <c r="BL63" s="149" t="n">
        <f aca="false">(0.0000005885777787*BG63)/($M$6*$E$23)</f>
        <v>0.201033708828701</v>
      </c>
      <c r="BM63" s="121" t="n">
        <f aca="false">BH63/BK63</f>
        <v>0.298948751642576</v>
      </c>
      <c r="BN63" s="121" t="n">
        <f aca="false">(BG63-BK63)/BK63</f>
        <v>16.2798948751643</v>
      </c>
      <c r="BO63" s="121" t="n">
        <f aca="false">BH63/($M$5*2.628758183)</f>
        <v>10.3851317236204</v>
      </c>
      <c r="BP63" s="121" t="n">
        <f aca="false">BO63*1.03^($M$7-BD63)</f>
        <v>10.8880866635109</v>
      </c>
      <c r="BQ63" s="121" t="n">
        <f aca="false">$AB$12*(1+BN63-BM63+(BM63*$BE$5))/(1+BN63-BM63-(BN63*BM63*$BE$5))</f>
        <v>272.442701580358</v>
      </c>
      <c r="BR63" s="121" t="n">
        <f aca="false">(BK63*$AB$12-BI63*BQ63)/BH63</f>
        <v>225.803598711556</v>
      </c>
      <c r="BS63" s="121" t="n">
        <f aca="false">($AB$12*BK63+BN63*BK63*BQ63)/BG63</f>
        <v>271.635827367228</v>
      </c>
      <c r="BT63" s="150" t="n">
        <f aca="false">0.01*(((BS63+BQ63)/2)-BR63)</f>
        <v>0.462356657622367</v>
      </c>
      <c r="BU63" s="150" t="n">
        <f aca="false">((BE63+BF63)/2)-BT63</f>
        <v>79.0376433423776</v>
      </c>
      <c r="BV63" s="149" t="n">
        <f aca="false">BP63/BU63</f>
        <v>0.137758240289953</v>
      </c>
      <c r="BW63" s="144" t="n">
        <v>7.8</v>
      </c>
      <c r="BX63" s="144" t="n">
        <v>7.7</v>
      </c>
      <c r="BY63" s="144"/>
      <c r="BZ63" s="148" t="n">
        <v>235</v>
      </c>
      <c r="CA63" s="148"/>
      <c r="CB63" s="148" t="n">
        <v>263</v>
      </c>
      <c r="CC63" s="121" t="n">
        <f aca="false">IF(BZ63=0," ",($AB$12-(BZ63*$BM63))/(1-$BM63))</f>
        <v>268.521087160262</v>
      </c>
      <c r="CD63" s="121" t="n">
        <f aca="false">IF(CB63=0," ",(CB63-CC63)*100/CB63)</f>
        <v>-2.09927268451043</v>
      </c>
      <c r="CE63" s="150" t="n">
        <f aca="false">IF(BZ63=0," ",($AB$12-BZ63)*100/$AB$12)</f>
        <v>9.09090909090909</v>
      </c>
      <c r="CF63" s="121" t="n">
        <f aca="false">IF(BZ63=0," ",($AB$12*$BK63+CC63*(2*$BG63-$BK63))/(2*$BG63))</f>
        <v>268.231123383496</v>
      </c>
      <c r="CG63" s="150" t="n">
        <f aca="false">IF(BZ63=0," ",(CF63-BZ63)*100/CF63)</f>
        <v>12.3889886320107</v>
      </c>
      <c r="CH63" s="153" t="n">
        <v>0.02</v>
      </c>
      <c r="CI63" s="153"/>
      <c r="CJ63" s="153" t="n">
        <v>0.214</v>
      </c>
      <c r="CK63" s="149" t="n">
        <f aca="false">IF(CH63=0," ",($AB$18-(CH63*$BM63))/(1-$BM63))</f>
        <v>0.216134020618557</v>
      </c>
      <c r="CL63" s="121" t="n">
        <f aca="false">IF(CJ63=0," ",(CJ63-CK63)*100/CJ63)</f>
        <v>-0.997205896521806</v>
      </c>
      <c r="CM63" s="150" t="n">
        <f aca="false">IF(CH63=0," ",($AB$18-CH63)*100/$AB$18)</f>
        <v>87.3015873015873</v>
      </c>
      <c r="CN63" s="149" t="n">
        <f aca="false">IF(CH63=0," ",($AB$18*$BK63+CK63*(2*$BG63-$BK63))/(2*$BG63))</f>
        <v>0.21443742405237</v>
      </c>
      <c r="CO63" s="150" t="n">
        <f aca="false">IF(CH63=0," ",(CN63-CH63)*100/CN63)</f>
        <v>90.673269794961</v>
      </c>
      <c r="CP63" s="144"/>
      <c r="CQ63" s="144"/>
      <c r="CR63" s="144"/>
      <c r="CS63" s="121" t="str">
        <f aca="false">IF(CP63=0," ",($AB$17-(CP63*$BM63))/(1-$BM63))</f>
        <v> </v>
      </c>
      <c r="CT63" s="121" t="str">
        <f aca="false">IF(CR63=0," ",(CR63-CS63)*100/CR63)</f>
        <v> </v>
      </c>
      <c r="CU63" s="150" t="str">
        <f aca="false">IF(CP63=0," ",($AB$17-CP63)*100/$AB$17)</f>
        <v> </v>
      </c>
      <c r="CV63" s="121" t="str">
        <f aca="false">IF(CP63=0," ",($AB$17*$BK63+CS63*(2*$BG63-$BK63))/(2*$BG63))</f>
        <v> </v>
      </c>
      <c r="CW63" s="154" t="str">
        <f aca="false">IF(CP63=0," ",(CV63-CP63)*100/CV63)</f>
        <v> </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40</v>
      </c>
      <c r="EQ63" s="29"/>
      <c r="ER63" s="29"/>
      <c r="ES63" s="29"/>
      <c r="ET63" s="29"/>
      <c r="EU63" s="31"/>
      <c r="EV63" s="27" t="s">
        <v>340</v>
      </c>
      <c r="EW63" s="31"/>
      <c r="EX63" s="31"/>
      <c r="EY63" s="31"/>
      <c r="EZ63" s="31"/>
      <c r="FA63" s="31"/>
      <c r="FB63" s="31"/>
      <c r="FC63" s="31"/>
    </row>
    <row r="64" customFormat="false" ht="12.75" hidden="false" customHeight="false" outlineLevel="0" collapsed="false">
      <c r="A64" s="185"/>
      <c r="B64" s="31"/>
      <c r="C64" s="31"/>
      <c r="D64" s="31"/>
      <c r="E64" s="32"/>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3"/>
      <c r="AH64" s="31"/>
      <c r="AI64" s="31"/>
      <c r="AJ64" s="31"/>
      <c r="AK64" s="32"/>
      <c r="AL64" s="31"/>
      <c r="AM64" s="31"/>
      <c r="AN64" s="31"/>
      <c r="AO64" s="31"/>
      <c r="AP64" s="31"/>
      <c r="AQ64" s="31"/>
      <c r="AR64" s="31"/>
      <c r="AS64" s="31"/>
      <c r="AT64" s="31"/>
      <c r="AU64" s="31"/>
      <c r="AV64" s="31"/>
      <c r="AW64" s="31"/>
      <c r="AX64" s="31"/>
      <c r="AY64" s="31"/>
      <c r="AZ64" s="31"/>
      <c r="BA64" s="145" t="n">
        <v>35907</v>
      </c>
      <c r="BB64" s="146" t="n">
        <v>0.614583333333333</v>
      </c>
      <c r="BC64" s="144" t="n">
        <f aca="false">(BB64-$BB$38)*24+81.5+48</f>
        <v>136.75</v>
      </c>
      <c r="BD64" s="147" t="n">
        <v>23</v>
      </c>
      <c r="BE64" s="147" t="n">
        <v>80</v>
      </c>
      <c r="BF64" s="147" t="n">
        <v>80</v>
      </c>
      <c r="BG64" s="148" t="n">
        <v>263</v>
      </c>
      <c r="BH64" s="144" t="n">
        <v>4.39</v>
      </c>
      <c r="BI64" s="144" t="n">
        <v>9.17</v>
      </c>
      <c r="BJ64" s="152"/>
      <c r="BK64" s="121" t="n">
        <f aca="false">BH64+BI64</f>
        <v>13.56</v>
      </c>
      <c r="BL64" s="149" t="n">
        <f aca="false">(0.0000005885777787*BG64)/($M$6*$E$23)</f>
        <v>0.201033708828701</v>
      </c>
      <c r="BM64" s="121" t="n">
        <f aca="false">BH64/BK64</f>
        <v>0.323746312684366</v>
      </c>
      <c r="BN64" s="121" t="n">
        <f aca="false">(BG64-BK64)/BK64</f>
        <v>18.3952802359882</v>
      </c>
      <c r="BO64" s="121" t="n">
        <f aca="false">BH64/($M$5*2.628758183)</f>
        <v>10.0199402783942</v>
      </c>
      <c r="BP64" s="121" t="n">
        <f aca="false">BO64*1.03^($M$7-BD64)</f>
        <v>10.5052088907281</v>
      </c>
      <c r="BQ64" s="121" t="n">
        <f aca="false">$AB$12*(1+BN64-BM64+(BM64*$BE$5))/(1+BN64-BM64-(BN64*BM64*$BE$5))</f>
        <v>273.658861257019</v>
      </c>
      <c r="BR64" s="121" t="n">
        <f aca="false">(BK64*$AB$12-BI64*BQ64)/BH64</f>
        <v>226.83559049502</v>
      </c>
      <c r="BS64" s="121" t="n">
        <f aca="false">($AB$12*BK64+BN64*BK64*BQ64)/BG64</f>
        <v>272.877286509319</v>
      </c>
      <c r="BT64" s="150" t="n">
        <f aca="false">0.01*(((BS64+BQ64)/2)-BR64)</f>
        <v>0.464324833881487</v>
      </c>
      <c r="BU64" s="150" t="n">
        <f aca="false">((BE64+BF64)/2)-BT64</f>
        <v>79.5356751661185</v>
      </c>
      <c r="BV64" s="149" t="n">
        <f aca="false">BP64/BU64</f>
        <v>0.132081721426101</v>
      </c>
      <c r="BW64" s="144" t="n">
        <v>7.6</v>
      </c>
      <c r="BX64" s="144"/>
      <c r="BY64" s="144" t="n">
        <v>7.7</v>
      </c>
      <c r="BZ64" s="148" t="n">
        <v>233</v>
      </c>
      <c r="CA64" s="148"/>
      <c r="CB64" s="148" t="n">
        <v>265</v>
      </c>
      <c r="CC64" s="121" t="n">
        <f aca="false">IF(BZ64=0," ",($AB$12-(BZ64*$BM64))/(1-$BM64))</f>
        <v>270.70774263904</v>
      </c>
      <c r="CD64" s="121" t="n">
        <f aca="false">IF(CB64=0," ",(CB64-CC64)*100/CB64)</f>
        <v>-2.15386514680768</v>
      </c>
      <c r="CE64" s="150" t="n">
        <f aca="false">IF(BZ64=0," ",($AB$12-BZ64)*100/$AB$12)</f>
        <v>9.86460348162476</v>
      </c>
      <c r="CF64" s="121" t="n">
        <f aca="false">IF(BZ64=0," ",($AB$12*$BK64+CC64*(2*$BG64-$BK64))/(2*$BG64))</f>
        <v>270.393033532224</v>
      </c>
      <c r="CG64" s="150" t="n">
        <f aca="false">IF(BZ64=0," ",(CF64-BZ64)*100/CF64)</f>
        <v>13.8291408782792</v>
      </c>
      <c r="CH64" s="153" t="n">
        <v>0.019</v>
      </c>
      <c r="CI64" s="153"/>
      <c r="CJ64" s="153" t="n">
        <v>0.215</v>
      </c>
      <c r="CK64" s="149" t="n">
        <f aca="false">IF(CH64=0," ",($AB$18-(CH64*$BM64))/(1-$BM64))</f>
        <v>0.22380479825518</v>
      </c>
      <c r="CL64" s="121" t="n">
        <f aca="false">IF(CJ64=0," ",(CJ64-CK64)*100/CJ64)</f>
        <v>-4.09525500240929</v>
      </c>
      <c r="CM64" s="150" t="n">
        <f aca="false">IF(CH64=0," ",($AB$18-CH64)*100/$AB$18)</f>
        <v>87.936507936508</v>
      </c>
      <c r="CN64" s="149" t="n">
        <f aca="false">IF(CH64=0," ",($AB$18*$BK64+CK64*(2*$BG64-$BK64))/(2*$BG64))</f>
        <v>0.222095495851491</v>
      </c>
      <c r="CO64" s="150" t="n">
        <f aca="false">IF(CH64=0," ",(CN64-CH64)*100/CN64)</f>
        <v>91.4451214207853</v>
      </c>
      <c r="CP64" s="144"/>
      <c r="CQ64" s="144"/>
      <c r="CR64" s="144"/>
      <c r="CS64" s="121" t="str">
        <f aca="false">IF(CP64=0," ",($AB$17-(CP64*$BM64))/(1-$BM64))</f>
        <v> </v>
      </c>
      <c r="CT64" s="121" t="str">
        <f aca="false">IF(CR64=0," ",(CR64-CS64)*100/CR64)</f>
        <v> </v>
      </c>
      <c r="CU64" s="150" t="str">
        <f aca="false">IF(CP64=0," ",($AB$17-CP64)*100/$AB$17)</f>
        <v> </v>
      </c>
      <c r="CV64" s="121" t="str">
        <f aca="false">IF(CP64=0," ",($AB$17*$BK64+CS64*(2*$BG64-$BK64))/(2*$BG64))</f>
        <v> </v>
      </c>
      <c r="CW64" s="154" t="str">
        <f aca="false">IF(CP64=0," ",(CV64-CP64)*100/CV64)</f>
        <v> </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41</v>
      </c>
      <c r="EQ64" s="29"/>
      <c r="ER64" s="29"/>
      <c r="ES64" s="29"/>
      <c r="ET64" s="29"/>
      <c r="EU64" s="31"/>
      <c r="EV64" s="27" t="s">
        <v>341</v>
      </c>
      <c r="EW64" s="31"/>
      <c r="EX64" s="31"/>
      <c r="EY64" s="31"/>
      <c r="EZ64" s="31"/>
      <c r="FA64" s="31"/>
      <c r="FB64" s="31"/>
      <c r="FC64" s="31"/>
    </row>
    <row r="65" customFormat="false" ht="12.75" hidden="false" customHeight="false" outlineLevel="0" collapsed="false">
      <c r="A65" s="185"/>
      <c r="B65" s="31"/>
      <c r="C65" s="31"/>
      <c r="D65" s="31"/>
      <c r="E65" s="32"/>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3"/>
      <c r="AH65" s="31"/>
      <c r="AI65" s="31"/>
      <c r="AJ65" s="31"/>
      <c r="AK65" s="32"/>
      <c r="AL65" s="31"/>
      <c r="AM65" s="31"/>
      <c r="AN65" s="31"/>
      <c r="AO65" s="31"/>
      <c r="AP65" s="31"/>
      <c r="AQ65" s="31"/>
      <c r="AR65" s="31"/>
      <c r="AS65" s="31"/>
      <c r="AT65" s="31"/>
      <c r="AU65" s="31"/>
      <c r="AV65" s="31"/>
      <c r="AW65" s="31"/>
      <c r="AX65" s="31"/>
      <c r="AY65" s="31"/>
      <c r="AZ65" s="31"/>
      <c r="BA65" s="145" t="n">
        <v>35907</v>
      </c>
      <c r="BB65" s="146" t="n">
        <v>0.677083333333333</v>
      </c>
      <c r="BC65" s="144" t="n">
        <f aca="false">(BB65-$BB$38)*24+81.5+48</f>
        <v>138.25</v>
      </c>
      <c r="BD65" s="147" t="n">
        <v>23</v>
      </c>
      <c r="BE65" s="147" t="n">
        <v>80</v>
      </c>
      <c r="BF65" s="147" t="n">
        <v>78</v>
      </c>
      <c r="BG65" s="148" t="n">
        <v>263</v>
      </c>
      <c r="BH65" s="144" t="n">
        <f aca="false">21/4.5</f>
        <v>4.66666666666667</v>
      </c>
      <c r="BI65" s="144" t="n">
        <v>13.33</v>
      </c>
      <c r="BJ65" s="152"/>
      <c r="BK65" s="121" t="n">
        <f aca="false">BH65+BI65</f>
        <v>17.9966666666667</v>
      </c>
      <c r="BL65" s="149" t="n">
        <f aca="false">(0.0000005885777787*BG65)/($M$6*$E$23)</f>
        <v>0.201033708828701</v>
      </c>
      <c r="BM65" s="121" t="n">
        <f aca="false">BH65/BK65</f>
        <v>0.259307279125764</v>
      </c>
      <c r="BN65" s="121" t="n">
        <f aca="false">(BG65-BK65)/BK65</f>
        <v>13.6138173735877</v>
      </c>
      <c r="BO65" s="121" t="n">
        <f aca="false">BH65/($M$5*2.628758183)</f>
        <v>10.6514171524312</v>
      </c>
      <c r="BP65" s="121" t="n">
        <f aca="false">BO65*1.03^($M$7-BD65)</f>
        <v>11.1672683728317</v>
      </c>
      <c r="BQ65" s="121" t="n">
        <f aca="false">$AB$12*(1+BN65-BM65+(BM65*$BE$5))/(1+BN65-BM65-(BN65*BM65*$BE$5))</f>
        <v>270.512678581361</v>
      </c>
      <c r="BR65" s="121" t="n">
        <f aca="false">(BK65*$AB$12-BI65*BQ65)/BH65</f>
        <v>224.186641680812</v>
      </c>
      <c r="BS65" s="121" t="n">
        <f aca="false">($AB$12*BK65+BN65*BK65*BQ65)/BG65</f>
        <v>269.690670322036</v>
      </c>
      <c r="BT65" s="150" t="n">
        <f aca="false">0.01*(((BS65+BQ65)/2)-BR65)</f>
        <v>0.459150327708866</v>
      </c>
      <c r="BU65" s="150" t="n">
        <f aca="false">((BE65+BF65)/2)-BT65</f>
        <v>78.5408496722911</v>
      </c>
      <c r="BV65" s="149" t="n">
        <f aca="false">BP65/BU65</f>
        <v>0.142184206300629</v>
      </c>
      <c r="BW65" s="144"/>
      <c r="BX65" s="144"/>
      <c r="BY65" s="144"/>
      <c r="BZ65" s="148" t="n">
        <v>230</v>
      </c>
      <c r="CA65" s="148"/>
      <c r="CB65" s="148" t="n">
        <v>264</v>
      </c>
      <c r="CC65" s="121" t="n">
        <f aca="false">IF(BZ65=0," ",($AB$12-(BZ65*$BM65))/(1-$BM65))</f>
        <v>268.477494373593</v>
      </c>
      <c r="CD65" s="121" t="n">
        <f aca="false">IF(CB65=0," ",(CB65-CC65)*100/CB65)</f>
        <v>-1.69602059605809</v>
      </c>
      <c r="CE65" s="150" t="n">
        <f aca="false">IF(BZ65=0," ",($AB$12-BZ65)*100/$AB$12)</f>
        <v>11.0251450676983</v>
      </c>
      <c r="CF65" s="121" t="n">
        <f aca="false">IF(BZ65=0," ",($AB$12*$BK65+CC65*(2*$BG65-$BK65))/(2*$BG65))</f>
        <v>268.13612243365</v>
      </c>
      <c r="CG65" s="150" t="n">
        <f aca="false">IF(BZ65=0," ",(CF65-BZ65)*100/CF65)</f>
        <v>14.2226724573773</v>
      </c>
      <c r="CH65" s="153"/>
      <c r="CI65" s="153"/>
      <c r="CJ65" s="153"/>
      <c r="CK65" s="149" t="str">
        <f aca="false">IF(CH65=0," ",($AB$18-(CH65*$BM65))/(1-$BM65))</f>
        <v> </v>
      </c>
      <c r="CL65" s="121" t="str">
        <f aca="false">IF(CJ65=0," ",(CJ65-CK65)*100/CJ65)</f>
        <v> </v>
      </c>
      <c r="CM65" s="150" t="str">
        <f aca="false">IF(CH65=0," ",($AB$18-CH65)*100/$AB$18)</f>
        <v> </v>
      </c>
      <c r="CN65" s="149" t="str">
        <f aca="false">IF(CH65=0," ",($AB$18*$BK65+CK65*(2*$BG65-$BK65))/(2*$BG65))</f>
        <v> </v>
      </c>
      <c r="CO65" s="150" t="str">
        <f aca="false">IF(CH65=0," ",(CN65-CH65)*100/CN65)</f>
        <v> </v>
      </c>
      <c r="CP65" s="144"/>
      <c r="CQ65" s="144"/>
      <c r="CR65" s="144"/>
      <c r="CS65" s="121" t="str">
        <f aca="false">IF(CP65=0," ",($AB$17-(CP65*$BM65))/(1-$BM65))</f>
        <v> </v>
      </c>
      <c r="CT65" s="121" t="str">
        <f aca="false">IF(CR65=0," ",(CR65-CS65)*100/CR65)</f>
        <v> </v>
      </c>
      <c r="CU65" s="150" t="str">
        <f aca="false">IF(CP65=0," ",($AB$17-CP65)*100/$AB$17)</f>
        <v> </v>
      </c>
      <c r="CV65" s="121" t="str">
        <f aca="false">IF(CP65=0," ",($AB$17*$BK65+CS65*(2*$BG65-$BK65))/(2*$BG65))</f>
        <v> </v>
      </c>
      <c r="CW65" s="154" t="str">
        <f aca="false">IF(CP65=0," ",(CV65-CP65)*100/CV65)</f>
        <v> </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1" t="s">
        <v>342</v>
      </c>
      <c r="EQ65" s="29"/>
      <c r="ER65" s="29"/>
      <c r="ES65" s="29"/>
      <c r="ET65" s="29"/>
      <c r="EU65" s="21"/>
      <c r="EV65" s="21" t="s">
        <v>342</v>
      </c>
      <c r="EW65" s="31"/>
      <c r="EX65" s="31"/>
      <c r="EY65" s="31"/>
      <c r="EZ65" s="31"/>
      <c r="FA65" s="31"/>
      <c r="FB65" s="31"/>
      <c r="FC65" s="31"/>
    </row>
    <row r="66" s="196" customFormat="true" ht="12.75" hidden="false" customHeight="false" outlineLevel="0" collapsed="false">
      <c r="A66" s="21"/>
      <c r="B66" s="21"/>
      <c r="C66" s="21"/>
      <c r="D66" s="21"/>
      <c r="E66" s="21"/>
      <c r="F66" s="21"/>
      <c r="G66" s="21"/>
      <c r="H66" s="21"/>
      <c r="I66" s="21"/>
      <c r="J66" s="21"/>
      <c r="K66" s="21"/>
      <c r="L66" s="21"/>
      <c r="M66" s="21"/>
      <c r="N66" s="21"/>
      <c r="O66" s="21"/>
      <c r="P66" s="21"/>
      <c r="Q66" s="21"/>
      <c r="R66" s="29"/>
      <c r="S66" s="21"/>
      <c r="T66" s="21"/>
      <c r="U66" s="21"/>
      <c r="V66" s="21"/>
      <c r="W66" s="21"/>
      <c r="X66" s="31"/>
      <c r="Y66" s="31"/>
      <c r="Z66" s="31"/>
      <c r="AA66" s="31"/>
      <c r="AB66" s="31"/>
      <c r="AC66" s="31"/>
      <c r="AD66" s="21"/>
      <c r="AE66" s="21"/>
      <c r="AF66" s="21"/>
      <c r="AG66" s="21"/>
      <c r="AH66" s="21"/>
      <c r="AI66" s="21"/>
      <c r="AJ66" s="21"/>
      <c r="AK66" s="215"/>
      <c r="AL66" s="21"/>
      <c r="AM66" s="21"/>
      <c r="AN66" s="21"/>
      <c r="AO66" s="21"/>
      <c r="AP66" s="21"/>
      <c r="AQ66" s="21"/>
      <c r="AR66" s="21"/>
      <c r="AS66" s="21"/>
      <c r="AT66" s="21"/>
      <c r="AU66" s="21"/>
      <c r="AV66" s="21"/>
      <c r="AW66" s="21"/>
      <c r="AX66" s="21"/>
      <c r="AY66" s="21"/>
      <c r="AZ66" s="21"/>
      <c r="BA66" s="145" t="n">
        <v>35908</v>
      </c>
      <c r="BB66" s="146" t="n">
        <v>0.3125</v>
      </c>
      <c r="BC66" s="144" t="n">
        <f aca="false">(BB66-$BB$38)*24+81.5+72</f>
        <v>153.5</v>
      </c>
      <c r="BD66" s="147" t="n">
        <v>23</v>
      </c>
      <c r="BE66" s="147" t="n">
        <v>80</v>
      </c>
      <c r="BF66" s="147" t="n">
        <v>78</v>
      </c>
      <c r="BG66" s="148" t="n">
        <v>263</v>
      </c>
      <c r="BH66" s="144" t="n">
        <f aca="false">18/4</f>
        <v>4.5</v>
      </c>
      <c r="BI66" s="144" t="n">
        <v>12.4</v>
      </c>
      <c r="BJ66" s="152"/>
      <c r="BK66" s="121" t="n">
        <f aca="false">BH66+BI66</f>
        <v>16.9</v>
      </c>
      <c r="BL66" s="149" t="n">
        <f aca="false">(0.0000005885777787*BG66)/($M$6*$E$23)</f>
        <v>0.201033708828701</v>
      </c>
      <c r="BM66" s="121" t="n">
        <f aca="false">BH66/BK66</f>
        <v>0.266272189349112</v>
      </c>
      <c r="BN66" s="121" t="n">
        <f aca="false">(BG66-BK66)/BK66</f>
        <v>14.5621301775148</v>
      </c>
      <c r="BO66" s="121" t="n">
        <f aca="false">BH66/($M$5*2.628758183)</f>
        <v>10.2710093969872</v>
      </c>
      <c r="BP66" s="121" t="n">
        <f aca="false">BO66*1.03^($M$7-BD66)</f>
        <v>10.7684373595163</v>
      </c>
      <c r="BQ66" s="121" t="n">
        <f aca="false">$AB$12*(1+BN66-BM66+(BM66*$BE$5))/(1+BN66-BM66-(BN66*BM66*$BE$5))</f>
        <v>270.843836048809</v>
      </c>
      <c r="BR66" s="121" t="n">
        <f aca="false">(BK66*$AB$12-BI66*BQ66)/BH66</f>
        <v>224.485873998837</v>
      </c>
      <c r="BS66" s="121" t="n">
        <f aca="false">($AB$12*BK66+BN66*BK66*BQ66)/BG66</f>
        <v>270.050638979513</v>
      </c>
      <c r="BT66" s="150" t="n">
        <f aca="false">0.01*(((BS66+BQ66)/2)-BR66)</f>
        <v>0.459613635153246</v>
      </c>
      <c r="BU66" s="150" t="n">
        <f aca="false">((BE66+BF66)/2)-BT66</f>
        <v>78.5403863648468</v>
      </c>
      <c r="BV66" s="149" t="n">
        <f aca="false">BP66/BU66</f>
        <v>0.13710700771821</v>
      </c>
      <c r="BW66" s="144"/>
      <c r="BX66" s="144"/>
      <c r="BY66" s="144"/>
      <c r="BZ66" s="148"/>
      <c r="CA66" s="148"/>
      <c r="CB66" s="148"/>
      <c r="CC66" s="121" t="str">
        <f aca="false">IF(BZ66=0," ",($AB$12-(BZ66*$BM66))/(1-$BM66))</f>
        <v> </v>
      </c>
      <c r="CD66" s="121" t="str">
        <f aca="false">IF(CB66=0," ",(CB66-CC66)*100/CB66)</f>
        <v> </v>
      </c>
      <c r="CE66" s="150" t="str">
        <f aca="false">IF(BZ66=0," ",($AB$12-BZ66)*100/$AB$12)</f>
        <v> </v>
      </c>
      <c r="CF66" s="121" t="str">
        <f aca="false">IF(BZ66=0," ",($AB$12*$BK66+CC66*(2*$BG66-$BK66))/(2*$BG66))</f>
        <v> </v>
      </c>
      <c r="CG66" s="150" t="str">
        <f aca="false">IF(BZ66=0," ",(CF66-BZ66)*100/CF66)</f>
        <v> </v>
      </c>
      <c r="CH66" s="153"/>
      <c r="CI66" s="153"/>
      <c r="CJ66" s="153"/>
      <c r="CK66" s="149" t="str">
        <f aca="false">IF(CH66=0," ",($AB$18-(CH66*$BM66))/(1-$BM66))</f>
        <v> </v>
      </c>
      <c r="CL66" s="121" t="str">
        <f aca="false">IF(CJ66=0," ",(CJ66-CK66)*100/CJ66)</f>
        <v> </v>
      </c>
      <c r="CM66" s="150" t="str">
        <f aca="false">IF(CH66=0," ",($AB$18-CH66)*100/$AB$18)</f>
        <v> </v>
      </c>
      <c r="CN66" s="149" t="str">
        <f aca="false">IF(CH66=0," ",($AB$18*$BK66+CK66*(2*$BG66-$BK66))/(2*$BG66))</f>
        <v> </v>
      </c>
      <c r="CO66" s="150" t="str">
        <f aca="false">IF(CH66=0," ",(CN66-CH66)*100/CN66)</f>
        <v> </v>
      </c>
      <c r="CP66" s="144"/>
      <c r="CQ66" s="144"/>
      <c r="CR66" s="144"/>
      <c r="CS66" s="121" t="str">
        <f aca="false">IF(CP66=0," ",($AB$17-(CP66*$BM66))/(1-$BM66))</f>
        <v> </v>
      </c>
      <c r="CT66" s="121" t="str">
        <f aca="false">IF(CR66=0," ",(CR66-CS66)*100/CR66)</f>
        <v> </v>
      </c>
      <c r="CU66" s="150" t="str">
        <f aca="false">IF(CP66=0," ",($AB$17-CP66)*100/$AB$17)</f>
        <v> </v>
      </c>
      <c r="CV66" s="121" t="str">
        <f aca="false">IF(CP66=0," ",($AB$17*$BK66+CS66*(2*$BG66-$BK66))/(2*$BG66))</f>
        <v> </v>
      </c>
      <c r="CW66" s="154" t="str">
        <f aca="false">IF(CP66=0," ",(CV66-CP66)*100/CV66)</f>
        <v> </v>
      </c>
      <c r="CX66" s="2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0"/>
      <c r="EQ66" s="21"/>
      <c r="ER66" s="21"/>
      <c r="ES66" s="21"/>
      <c r="ET66" s="21"/>
      <c r="EU66" s="21"/>
      <c r="EV66" s="0"/>
      <c r="EW66" s="21"/>
      <c r="EX66" s="21"/>
      <c r="EY66" s="21"/>
      <c r="EZ66" s="21"/>
      <c r="FA66" s="31"/>
      <c r="FB66" s="21"/>
      <c r="FC66" s="21"/>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6" customFormat="true" ht="15.75" hidden="false" customHeight="false" outlineLevel="0" collapsed="false">
      <c r="A67" s="21"/>
      <c r="B67" s="21"/>
      <c r="C67" s="21"/>
      <c r="D67" s="21"/>
      <c r="E67" s="21"/>
      <c r="F67" s="21"/>
      <c r="G67" s="21"/>
      <c r="H67" s="21"/>
      <c r="I67" s="21"/>
      <c r="J67" s="21"/>
      <c r="K67" s="21"/>
      <c r="L67" s="21"/>
      <c r="M67" s="21"/>
      <c r="N67" s="21"/>
      <c r="O67" s="21"/>
      <c r="P67" s="21"/>
      <c r="Q67" s="21"/>
      <c r="R67" s="29"/>
      <c r="S67" s="21"/>
      <c r="T67" s="21"/>
      <c r="U67" s="21"/>
      <c r="V67" s="21"/>
      <c r="W67" s="21"/>
      <c r="X67" s="31"/>
      <c r="Y67" s="31"/>
      <c r="Z67" s="31"/>
      <c r="AA67" s="31"/>
      <c r="AB67" s="31"/>
      <c r="AC67" s="31"/>
      <c r="AD67" s="21"/>
      <c r="AE67" s="21"/>
      <c r="AF67" s="21"/>
      <c r="AG67" s="21"/>
      <c r="AH67" s="21"/>
      <c r="AI67" s="21"/>
      <c r="AJ67" s="21"/>
      <c r="AK67" s="215"/>
      <c r="AL67" s="21"/>
      <c r="AM67" s="21"/>
      <c r="AN67" s="21"/>
      <c r="AO67" s="21"/>
      <c r="AP67" s="21"/>
      <c r="AQ67" s="21"/>
      <c r="AR67" s="21"/>
      <c r="AS67" s="21"/>
      <c r="AT67" s="21"/>
      <c r="AU67" s="21"/>
      <c r="AV67" s="21"/>
      <c r="AW67" s="21"/>
      <c r="AX67" s="21"/>
      <c r="AY67" s="21"/>
      <c r="AZ67" s="21"/>
      <c r="BA67" s="145" t="n">
        <v>35908</v>
      </c>
      <c r="BB67" s="146" t="n">
        <v>0.333333333333333</v>
      </c>
      <c r="BC67" s="144" t="n">
        <f aca="false">(BB67-$BB$38)*24+81.5+72</f>
        <v>154</v>
      </c>
      <c r="BD67" s="147" t="n">
        <v>23</v>
      </c>
      <c r="BE67" s="147" t="n">
        <v>80</v>
      </c>
      <c r="BF67" s="147" t="n">
        <v>78</v>
      </c>
      <c r="BG67" s="148" t="n">
        <v>263</v>
      </c>
      <c r="BH67" s="144" t="n">
        <f aca="false">34.5/7.5</f>
        <v>4.6</v>
      </c>
      <c r="BI67" s="144" t="n">
        <v>12.3</v>
      </c>
      <c r="BJ67" s="152" t="s">
        <v>343</v>
      </c>
      <c r="BK67" s="121" t="n">
        <f aca="false">BH67+BI67</f>
        <v>16.9</v>
      </c>
      <c r="BL67" s="149" t="n">
        <f aca="false">(0.0000005885777787*BG67)/($M$6*$E$23)</f>
        <v>0.201033708828701</v>
      </c>
      <c r="BM67" s="121" t="n">
        <f aca="false">BH67/BK67</f>
        <v>0.272189349112426</v>
      </c>
      <c r="BN67" s="121" t="n">
        <f aca="false">(BG67-BK67)/BK67</f>
        <v>14.5621301775148</v>
      </c>
      <c r="BO67" s="121" t="n">
        <f aca="false">BH67/($M$5*2.628758183)</f>
        <v>10.4992540502536</v>
      </c>
      <c r="BP67" s="121" t="n">
        <f aca="false">BO67*1.03^($M$7-BD67)</f>
        <v>11.0077359675055</v>
      </c>
      <c r="BQ67" s="121" t="n">
        <f aca="false">$AB$12*(1+BN67-BM67+(BM67*$BE$5))/(1+BN67-BM67-(BN67*BM67*$BE$5))</f>
        <v>271.135796932168</v>
      </c>
      <c r="BR67" s="121" t="n">
        <f aca="false">(BK67*$AB$12-BI67*BQ67)/BH67</f>
        <v>224.712977768333</v>
      </c>
      <c r="BS67" s="121" t="n">
        <f aca="false">($AB$12*BK67+BN67*BK67*BQ67)/BG67</f>
        <v>270.323838878352</v>
      </c>
      <c r="BT67" s="150" t="n">
        <f aca="false">0.01*(((BS67+BQ67)/2)-BR67)</f>
        <v>0.460168401369265</v>
      </c>
      <c r="BU67" s="150" t="n">
        <f aca="false">((BE67+BF67)/2)-BT67</f>
        <v>78.5398315986307</v>
      </c>
      <c r="BV67" s="149" t="n">
        <f aca="false">BP67/BU67</f>
        <v>0.140154820088734</v>
      </c>
      <c r="BW67" s="144"/>
      <c r="BX67" s="144"/>
      <c r="BY67" s="144"/>
      <c r="BZ67" s="148"/>
      <c r="CA67" s="148"/>
      <c r="CB67" s="148"/>
      <c r="CC67" s="121" t="str">
        <f aca="false">IF(BZ67=0," ",($AB$12-(BZ67*$BM67))/(1-$BM67))</f>
        <v> </v>
      </c>
      <c r="CD67" s="121" t="str">
        <f aca="false">IF(CB67=0," ",(CB67-CC67)*100/CB67)</f>
        <v> </v>
      </c>
      <c r="CE67" s="150" t="str">
        <f aca="false">IF(BZ67=0," ",($AB$12-BZ67)*100/$AB$12)</f>
        <v> </v>
      </c>
      <c r="CF67" s="121" t="str">
        <f aca="false">IF(BZ67=0," ",($AB$12*$BK67+CC67*(2*$BG67-$BK67))/(2*$BG67))</f>
        <v> </v>
      </c>
      <c r="CG67" s="150" t="str">
        <f aca="false">IF(BZ67=0," ",(CF67-BZ67)*100/CF67)</f>
        <v> </v>
      </c>
      <c r="CH67" s="153"/>
      <c r="CI67" s="153"/>
      <c r="CJ67" s="153"/>
      <c r="CK67" s="149" t="str">
        <f aca="false">IF(CH67=0," ",($AB$18-(CH67*$BM67))/(1-$BM67))</f>
        <v> </v>
      </c>
      <c r="CL67" s="121" t="str">
        <f aca="false">IF(CJ67=0," ",(CJ67-CK67)*100/CJ67)</f>
        <v> </v>
      </c>
      <c r="CM67" s="150" t="str">
        <f aca="false">IF(CH67=0," ",($AB$18-CH67)*100/$AB$18)</f>
        <v> </v>
      </c>
      <c r="CN67" s="149" t="str">
        <f aca="false">IF(CH67=0," ",($AB$18*$BK67+CK67*(2*$BG67-$BK67))/(2*$BG67))</f>
        <v> </v>
      </c>
      <c r="CO67" s="150" t="str">
        <f aca="false">IF(CH67=0," ",(CN67-CH67)*100/CN67)</f>
        <v> </v>
      </c>
      <c r="CP67" s="144"/>
      <c r="CQ67" s="144"/>
      <c r="CR67" s="144"/>
      <c r="CS67" s="121" t="str">
        <f aca="false">IF(CP67=0," ",($AB$17-(CP67*$BM67))/(1-$BM67))</f>
        <v> </v>
      </c>
      <c r="CT67" s="121" t="str">
        <f aca="false">IF(CR67=0," ",(CR67-CS67)*100/CR67)</f>
        <v> </v>
      </c>
      <c r="CU67" s="150" t="str">
        <f aca="false">IF(CP67=0," ",($AB$17-CP67)*100/$AB$17)</f>
        <v> </v>
      </c>
      <c r="CV67" s="121" t="str">
        <f aca="false">IF(CP67=0," ",($AB$17*$BK67+CS67*(2*$BG67-$BK67))/(2*$BG67))</f>
        <v> </v>
      </c>
      <c r="CW67" s="154" t="str">
        <f aca="false">IF(CP67=0," ",(CV67-CP67)*100/CV67)</f>
        <v> </v>
      </c>
      <c r="CX67" s="2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94"/>
      <c r="EQ67" s="21"/>
      <c r="ER67" s="21"/>
      <c r="ES67" s="21"/>
      <c r="ET67" s="21"/>
      <c r="EU67" s="21"/>
      <c r="EV67" s="0"/>
      <c r="EW67" s="21"/>
      <c r="EX67" s="21"/>
      <c r="EY67" s="21"/>
      <c r="EZ67" s="21"/>
      <c r="FA67" s="21"/>
      <c r="FB67" s="21"/>
      <c r="FC67" s="21"/>
    </row>
    <row r="68" s="196" customFormat="true" ht="12.75" hidden="false" customHeight="false" outlineLevel="0" collapsed="false">
      <c r="R68" s="227"/>
      <c r="AK68" s="228"/>
      <c r="BA68" s="145" t="n">
        <v>35908</v>
      </c>
      <c r="BB68" s="146" t="n">
        <v>0.486111111111111</v>
      </c>
      <c r="BC68" s="144"/>
      <c r="BD68" s="147" t="n">
        <v>23</v>
      </c>
      <c r="BE68" s="147" t="n">
        <v>42</v>
      </c>
      <c r="BF68" s="147" t="n">
        <v>42</v>
      </c>
      <c r="BG68" s="148" t="n">
        <v>263</v>
      </c>
      <c r="BH68" s="144" t="n">
        <v>2.4</v>
      </c>
      <c r="BI68" s="144" t="s">
        <v>60</v>
      </c>
      <c r="BJ68" s="152"/>
      <c r="BK68" s="121" t="e">
        <f aca="false">BH68+BI68</f>
        <v>#VALUE!</v>
      </c>
      <c r="BL68" s="149" t="n">
        <f aca="false">(0.0000005885777787*BG68)/($M$6*$E$23)</f>
        <v>0.201033708828701</v>
      </c>
      <c r="BM68" s="121" t="e">
        <f aca="false">BH68/BK68</f>
        <v>#VALUE!</v>
      </c>
      <c r="BN68" s="121" t="e">
        <f aca="false">(BG68-BK68)/BK68</f>
        <v>#VALUE!</v>
      </c>
      <c r="BO68" s="121" t="n">
        <f aca="false">BH68/($M$5*2.628758183)</f>
        <v>5.47787167839317</v>
      </c>
      <c r="BP68" s="121" t="n">
        <f aca="false">BO68*1.03^($M$7-BD68)</f>
        <v>5.74316659174201</v>
      </c>
      <c r="BQ68" s="121" t="e">
        <f aca="false">$AB$12*(1+BN68-BM68+(BM68*$BE$5))/(1+BN68-BM68-(BN68*BM68*$BE$5))</f>
        <v>#VALUE!</v>
      </c>
      <c r="BR68" s="121" t="e">
        <f aca="false">(BK68*$AB$12-BI68*BQ68)/BH68</f>
        <v>#VALUE!</v>
      </c>
      <c r="BS68" s="121" t="e">
        <f aca="false">($AB$12*BK68+BN68*BK68*BQ68)/BG68</f>
        <v>#VALUE!</v>
      </c>
      <c r="BT68" s="150" t="e">
        <f aca="false">0.01*(((BS68+BQ68)/2)-BR68)</f>
        <v>#VALUE!</v>
      </c>
      <c r="BU68" s="150" t="e">
        <f aca="false">((BE68+BF68)/2)-BT68</f>
        <v>#VALUE!</v>
      </c>
      <c r="BV68" s="149" t="e">
        <f aca="false">BP68/BU68</f>
        <v>#VALUE!</v>
      </c>
      <c r="BW68" s="144"/>
      <c r="BX68" s="144"/>
      <c r="BY68" s="144"/>
      <c r="BZ68" s="148"/>
      <c r="CA68" s="148"/>
      <c r="CB68" s="148"/>
      <c r="CC68" s="121" t="str">
        <f aca="false">IF(BZ68=0," ",($AB$12-(BZ68*$BM68))/(1-$BM68))</f>
        <v> </v>
      </c>
      <c r="CD68" s="121" t="str">
        <f aca="false">IF(CB68=0," ",(CB68-CC68)*100/CB68)</f>
        <v> </v>
      </c>
      <c r="CE68" s="150" t="str">
        <f aca="false">IF(BZ68=0," ",($AB$12-BZ68)*100/$AB$12)</f>
        <v> </v>
      </c>
      <c r="CF68" s="121" t="str">
        <f aca="false">IF(BZ68=0," ",($AB$12*$BK68+CC68*(2*$BG68-$BK68))/(2*$BG68))</f>
        <v> </v>
      </c>
      <c r="CG68" s="150" t="str">
        <f aca="false">IF(BZ68=0," ",(CF68-BZ68)*100/CF68)</f>
        <v> </v>
      </c>
      <c r="CH68" s="153"/>
      <c r="CI68" s="153"/>
      <c r="CJ68" s="153"/>
      <c r="CK68" s="149" t="str">
        <f aca="false">IF(CH68=0," ",($AB$18-(CH68*$BM68))/(1-$BM68))</f>
        <v> </v>
      </c>
      <c r="CL68" s="121" t="str">
        <f aca="false">IF(CJ68=0," ",(CJ68-CK68)*100/CJ68)</f>
        <v> </v>
      </c>
      <c r="CM68" s="150" t="str">
        <f aca="false">IF(CH68=0," ",($AB$18-CH68)*100/$AB$18)</f>
        <v> </v>
      </c>
      <c r="CN68" s="149" t="str">
        <f aca="false">IF(CH68=0," ",($AB$18*$BK68+CK68*(2*$BG68-$BK68))/(2*$BG68))</f>
        <v> </v>
      </c>
      <c r="CO68" s="150" t="str">
        <f aca="false">IF(CH68=0," ",(CN68-CH68)*100/CN68)</f>
        <v> </v>
      </c>
      <c r="CP68" s="144"/>
      <c r="CQ68" s="144"/>
      <c r="CR68" s="144"/>
      <c r="CS68" s="121" t="str">
        <f aca="false">IF(CP68=0," ",($AB$17-(CP68*$BM68))/(1-$BM68))</f>
        <v> </v>
      </c>
      <c r="CT68" s="121" t="str">
        <f aca="false">IF(CR68=0," ",(CR68-CS68)*100/CR68)</f>
        <v> </v>
      </c>
      <c r="CU68" s="150" t="str">
        <f aca="false">IF(CP68=0," ",($AB$17-CP68)*100/$AB$17)</f>
        <v> </v>
      </c>
      <c r="CV68" s="121" t="str">
        <f aca="false">IF(CP68=0," ",($AB$17*$BK68+CS68*(2*$BG68-$BK68))/(2*$BG68))</f>
        <v> </v>
      </c>
      <c r="CW68" s="154"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96" customFormat="true" ht="12.75" hidden="false" customHeight="false" outlineLevel="0" collapsed="false">
      <c r="R69" s="227"/>
      <c r="AK69" s="228"/>
      <c r="BA69" s="145" t="n">
        <v>35908</v>
      </c>
      <c r="BB69" s="146" t="n">
        <v>0.5</v>
      </c>
      <c r="BC69" s="144"/>
      <c r="BD69" s="147" t="n">
        <v>23</v>
      </c>
      <c r="BE69" s="147" t="n">
        <v>64</v>
      </c>
      <c r="BF69" s="147" t="n">
        <v>62</v>
      </c>
      <c r="BG69" s="148" t="n">
        <v>263</v>
      </c>
      <c r="BH69" s="144" t="n">
        <v>3.5</v>
      </c>
      <c r="BI69" s="144" t="s">
        <v>60</v>
      </c>
      <c r="BJ69" s="152"/>
      <c r="BK69" s="121" t="e">
        <f aca="false">BH69+BI69</f>
        <v>#VALUE!</v>
      </c>
      <c r="BL69" s="149" t="n">
        <f aca="false">(0.0000005885777787*BG69)/($M$6*$E$23)</f>
        <v>0.201033708828701</v>
      </c>
      <c r="BM69" s="121" t="e">
        <f aca="false">BH69/BK69</f>
        <v>#VALUE!</v>
      </c>
      <c r="BN69" s="121" t="e">
        <f aca="false">(BG69-BK69)/BK69</f>
        <v>#VALUE!</v>
      </c>
      <c r="BO69" s="121" t="n">
        <f aca="false">BH69/($M$5*2.628758183)</f>
        <v>7.98856286432338</v>
      </c>
      <c r="BP69" s="121" t="n">
        <f aca="false">BO69*1.03^($M$7-BD69)</f>
        <v>8.37545127962377</v>
      </c>
      <c r="BQ69" s="121" t="e">
        <f aca="false">$AB$12*(1+BN69-BM69+(BM69*$BE$5))/(1+BN69-BM69-(BN69*BM69*$BE$5))</f>
        <v>#VALUE!</v>
      </c>
      <c r="BR69" s="121" t="e">
        <f aca="false">(BK69*$AB$12-BI69*BQ69)/BH69</f>
        <v>#VALUE!</v>
      </c>
      <c r="BS69" s="121" t="e">
        <f aca="false">($AB$12*BK69+BN69*BK69*BQ69)/BG69</f>
        <v>#VALUE!</v>
      </c>
      <c r="BT69" s="150" t="e">
        <f aca="false">0.01*(((BS69+BQ69)/2)-BR69)</f>
        <v>#VALUE!</v>
      </c>
      <c r="BU69" s="150" t="e">
        <f aca="false">((BE69+BF69)/2)-BT69</f>
        <v>#VALUE!</v>
      </c>
      <c r="BV69" s="149" t="e">
        <f aca="false">BP69/BU69</f>
        <v>#VALUE!</v>
      </c>
      <c r="BW69" s="144"/>
      <c r="BX69" s="144"/>
      <c r="BY69" s="144"/>
      <c r="BZ69" s="148"/>
      <c r="CA69" s="148"/>
      <c r="CB69" s="148"/>
      <c r="CC69" s="121" t="str">
        <f aca="false">IF(BZ69=0," ",($AB$12-(BZ69*$BM69))/(1-$BM69))</f>
        <v> </v>
      </c>
      <c r="CD69" s="121" t="str">
        <f aca="false">IF(CB69=0," ",(CB69-CC69)*100/CB69)</f>
        <v> </v>
      </c>
      <c r="CE69" s="150" t="str">
        <f aca="false">IF(BZ69=0," ",($AB$12-BZ69)*100/$AB$12)</f>
        <v> </v>
      </c>
      <c r="CF69" s="121" t="str">
        <f aca="false">IF(BZ69=0," ",($AB$12*$BK69+CC69*(2*$BG69-$BK69))/(2*$BG69))</f>
        <v> </v>
      </c>
      <c r="CG69" s="150" t="str">
        <f aca="false">IF(BZ69=0," ",(CF69-BZ69)*100/CF69)</f>
        <v> </v>
      </c>
      <c r="CH69" s="153"/>
      <c r="CI69" s="153"/>
      <c r="CJ69" s="153"/>
      <c r="CK69" s="149" t="str">
        <f aca="false">IF(CH69=0," ",($AB$18-(CH69*$BM69))/(1-$BM69))</f>
        <v> </v>
      </c>
      <c r="CL69" s="121" t="str">
        <f aca="false">IF(CJ69=0," ",(CJ69-CK69)*100/CJ69)</f>
        <v> </v>
      </c>
      <c r="CM69" s="150" t="str">
        <f aca="false">IF(CH69=0," ",($AB$18-CH69)*100/$AB$18)</f>
        <v> </v>
      </c>
      <c r="CN69" s="149" t="str">
        <f aca="false">IF(CH69=0," ",($AB$18*$BK69+CK69*(2*$BG69-$BK69))/(2*$BG69))</f>
        <v> </v>
      </c>
      <c r="CO69" s="150" t="str">
        <f aca="false">IF(CH69=0," ",(CN69-CH69)*100/CN69)</f>
        <v> </v>
      </c>
      <c r="CP69" s="144"/>
      <c r="CQ69" s="144"/>
      <c r="CR69" s="144"/>
      <c r="CS69" s="121" t="str">
        <f aca="false">IF(CP69=0," ",($AB$17-(CP69*$BM69))/(1-$BM69))</f>
        <v> </v>
      </c>
      <c r="CT69" s="121" t="str">
        <f aca="false">IF(CR69=0," ",(CR69-CS69)*100/CR69)</f>
        <v> </v>
      </c>
      <c r="CU69" s="150" t="str">
        <f aca="false">IF(CP69=0," ",($AB$17-CP69)*100/$AB$17)</f>
        <v> </v>
      </c>
      <c r="CV69" s="121" t="str">
        <f aca="false">IF(CP69=0," ",($AB$17*$BK69+CS69*(2*$BG69-$BK69))/(2*$BG69))</f>
        <v> </v>
      </c>
      <c r="CW69" s="154" t="str">
        <f aca="false">IF(CP69=0," ",(CV69-CP69)*100/CV69)</f>
        <v> </v>
      </c>
      <c r="EP69" s="27"/>
    </row>
    <row r="70" s="196" customFormat="true" ht="12.75" hidden="false" customHeight="false" outlineLevel="0" collapsed="false">
      <c r="R70" s="227"/>
      <c r="AK70" s="228"/>
      <c r="BA70" s="145" t="n">
        <v>35908</v>
      </c>
      <c r="BB70" s="146" t="n">
        <v>0.510416666666667</v>
      </c>
      <c r="BC70" s="144"/>
      <c r="BD70" s="147" t="n">
        <v>23</v>
      </c>
      <c r="BE70" s="147" t="n">
        <v>81</v>
      </c>
      <c r="BF70" s="147" t="n">
        <v>80</v>
      </c>
      <c r="BG70" s="148" t="n">
        <v>263</v>
      </c>
      <c r="BH70" s="144" t="n">
        <v>4.5</v>
      </c>
      <c r="BI70" s="144" t="s">
        <v>60</v>
      </c>
      <c r="BJ70" s="152"/>
      <c r="BK70" s="121" t="e">
        <f aca="false">BH70+BI70</f>
        <v>#VALUE!</v>
      </c>
      <c r="BL70" s="149" t="n">
        <f aca="false">(0.0000005885777787*BG70)/($M$6*$E$23)</f>
        <v>0.201033708828701</v>
      </c>
      <c r="BM70" s="121" t="e">
        <f aca="false">BH70/BK70</f>
        <v>#VALUE!</v>
      </c>
      <c r="BN70" s="121" t="e">
        <f aca="false">(BG70-BK70)/BK70</f>
        <v>#VALUE!</v>
      </c>
      <c r="BO70" s="121" t="n">
        <f aca="false">BH70/($M$5*2.628758183)</f>
        <v>10.2710093969872</v>
      </c>
      <c r="BP70" s="121" t="n">
        <f aca="false">BO70*1.03^($M$7-BD70)</f>
        <v>10.7684373595163</v>
      </c>
      <c r="BQ70" s="121" t="e">
        <f aca="false">$AB$12*(1+BN70-BM70+(BM70*$BE$5))/(1+BN70-BM70-(BN70*BM70*$BE$5))</f>
        <v>#VALUE!</v>
      </c>
      <c r="BR70" s="121" t="e">
        <f aca="false">(BK70*$AB$12-BI70*BQ70)/BH70</f>
        <v>#VALUE!</v>
      </c>
      <c r="BS70" s="121" t="e">
        <f aca="false">($AB$12*BK70+BN70*BK70*BQ70)/BG70</f>
        <v>#VALUE!</v>
      </c>
      <c r="BT70" s="150" t="e">
        <f aca="false">0.01*(((BS70+BQ70)/2)-BR70)</f>
        <v>#VALUE!</v>
      </c>
      <c r="BU70" s="150" t="e">
        <f aca="false">((BE70+BF70)/2)-BT70</f>
        <v>#VALUE!</v>
      </c>
      <c r="BV70" s="149" t="e">
        <f aca="false">BP70/BU70</f>
        <v>#VALUE!</v>
      </c>
      <c r="BW70" s="144"/>
      <c r="BX70" s="144"/>
      <c r="BY70" s="144"/>
      <c r="BZ70" s="148"/>
      <c r="CA70" s="148"/>
      <c r="CB70" s="148"/>
      <c r="CC70" s="121" t="str">
        <f aca="false">IF(BZ70=0," ",($AB$12-(BZ70*$BM70))/(1-$BM70))</f>
        <v> </v>
      </c>
      <c r="CD70" s="121" t="str">
        <f aca="false">IF(CB70=0," ",(CB70-CC70)*100/CB70)</f>
        <v> </v>
      </c>
      <c r="CE70" s="150" t="str">
        <f aca="false">IF(BZ70=0," ",($AB$12-BZ70)*100/$AB$12)</f>
        <v> </v>
      </c>
      <c r="CF70" s="121" t="str">
        <f aca="false">IF(BZ70=0," ",($AB$12*$BK70+CC70*(2*$BG70-$BK70))/(2*$BG70))</f>
        <v> </v>
      </c>
      <c r="CG70" s="150" t="str">
        <f aca="false">IF(BZ70=0," ",(CF70-BZ70)*100/CF70)</f>
        <v> </v>
      </c>
      <c r="CH70" s="153"/>
      <c r="CI70" s="153"/>
      <c r="CJ70" s="153"/>
      <c r="CK70" s="149" t="str">
        <f aca="false">IF(CH70=0," ",($AB$18-(CH70*$BM70))/(1-$BM70))</f>
        <v> </v>
      </c>
      <c r="CL70" s="121" t="str">
        <f aca="false">IF(CJ70=0," ",(CJ70-CK70)*100/CJ70)</f>
        <v> </v>
      </c>
      <c r="CM70" s="150" t="str">
        <f aca="false">IF(CH70=0," ",($AB$18-CH70)*100/$AB$18)</f>
        <v> </v>
      </c>
      <c r="CN70" s="149" t="str">
        <f aca="false">IF(CH70=0," ",($AB$18*$BK70+CK70*(2*$BG70-$BK70))/(2*$BG70))</f>
        <v> </v>
      </c>
      <c r="CO70" s="150" t="str">
        <f aca="false">IF(CH70=0," ",(CN70-CH70)*100/CN70)</f>
        <v> </v>
      </c>
      <c r="CP70" s="144"/>
      <c r="CQ70" s="144"/>
      <c r="CR70" s="144"/>
      <c r="CS70" s="121" t="str">
        <f aca="false">IF(CP70=0," ",($AB$17-(CP70*$BM70))/(1-$BM70))</f>
        <v> </v>
      </c>
      <c r="CT70" s="121" t="str">
        <f aca="false">IF(CR70=0," ",(CR70-CS70)*100/CR70)</f>
        <v> </v>
      </c>
      <c r="CU70" s="150" t="str">
        <f aca="false">IF(CP70=0," ",($AB$17-CP70)*100/$AB$17)</f>
        <v> </v>
      </c>
      <c r="CV70" s="121" t="str">
        <f aca="false">IF(CP70=0," ",($AB$17*$BK70+CS70*(2*$BG70-$BK70))/(2*$BG70))</f>
        <v> </v>
      </c>
      <c r="CW70" s="154" t="str">
        <f aca="false">IF(CP70=0," ",(CV70-CP70)*100/CV70)</f>
        <v> </v>
      </c>
      <c r="EP70" s="21"/>
    </row>
    <row r="71" s="196" customFormat="true" ht="12.75" hidden="false" customHeight="false" outlineLevel="0" collapsed="false">
      <c r="R71" s="227"/>
      <c r="AK71" s="228"/>
      <c r="BA71" s="145" t="n">
        <v>35908</v>
      </c>
      <c r="BB71" s="146" t="n">
        <v>0.520833333333333</v>
      </c>
      <c r="BC71" s="144"/>
      <c r="BD71" s="147" t="n">
        <v>23</v>
      </c>
      <c r="BE71" s="147" t="n">
        <v>92</v>
      </c>
      <c r="BF71" s="147" t="n">
        <v>91</v>
      </c>
      <c r="BG71" s="148" t="n">
        <v>263</v>
      </c>
      <c r="BH71" s="144" t="n">
        <v>5.4</v>
      </c>
      <c r="BI71" s="144" t="s">
        <v>60</v>
      </c>
      <c r="BJ71" s="152"/>
      <c r="BK71" s="121" t="e">
        <f aca="false">BH71+BI71</f>
        <v>#VALUE!</v>
      </c>
      <c r="BL71" s="149" t="n">
        <f aca="false">(0.0000005885777787*BG71)/($M$6*$E$23)</f>
        <v>0.201033708828701</v>
      </c>
      <c r="BM71" s="121" t="e">
        <f aca="false">BH71/BK71</f>
        <v>#VALUE!</v>
      </c>
      <c r="BN71" s="121" t="e">
        <f aca="false">(BG71-BK71)/BK71</f>
        <v>#VALUE!</v>
      </c>
      <c r="BO71" s="121" t="n">
        <f aca="false">BH71/($M$5*2.628758183)</f>
        <v>12.3252112763846</v>
      </c>
      <c r="BP71" s="121" t="n">
        <f aca="false">BO71*1.03^($M$7-BD71)</f>
        <v>12.9221248314195</v>
      </c>
      <c r="BQ71" s="121" t="e">
        <f aca="false">$AB$12*(1+BN71-BM71+(BM71*$BE$5))/(1+BN71-BM71-(BN71*BM71*$BE$5))</f>
        <v>#VALUE!</v>
      </c>
      <c r="BR71" s="121" t="e">
        <f aca="false">(BK71*$AB$12-BI71*BQ71)/BH71</f>
        <v>#VALUE!</v>
      </c>
      <c r="BS71" s="121" t="e">
        <f aca="false">($AB$12*BK71+BN71*BK71*BQ71)/BG71</f>
        <v>#VALUE!</v>
      </c>
      <c r="BT71" s="150" t="e">
        <f aca="false">0.01*(((BS71+BQ71)/2)-BR71)</f>
        <v>#VALUE!</v>
      </c>
      <c r="BU71" s="150" t="e">
        <f aca="false">((BE71+BF71)/2)-BT71</f>
        <v>#VALUE!</v>
      </c>
      <c r="BV71" s="149" t="e">
        <f aca="false">BP71/BU71</f>
        <v>#VALUE!</v>
      </c>
      <c r="BW71" s="144"/>
      <c r="BX71" s="144"/>
      <c r="BY71" s="144"/>
      <c r="BZ71" s="148"/>
      <c r="CA71" s="148"/>
      <c r="CB71" s="148"/>
      <c r="CC71" s="121" t="str">
        <f aca="false">IF(BZ71=0," ",($AB$12-(BZ71*$BM71))/(1-$BM71))</f>
        <v> </v>
      </c>
      <c r="CD71" s="121" t="str">
        <f aca="false">IF(CB71=0," ",(CB71-CC71)*100/CB71)</f>
        <v> </v>
      </c>
      <c r="CE71" s="150" t="str">
        <f aca="false">IF(BZ71=0," ",($AB$12-BZ71)*100/$AB$12)</f>
        <v> </v>
      </c>
      <c r="CF71" s="121" t="str">
        <f aca="false">IF(BZ71=0," ",($AB$12*$BK71+CC71*(2*$BG71-$BK71))/(2*$BG71))</f>
        <v> </v>
      </c>
      <c r="CG71" s="150" t="str">
        <f aca="false">IF(BZ71=0," ",(CF71-BZ71)*100/CF71)</f>
        <v> </v>
      </c>
      <c r="CH71" s="153"/>
      <c r="CI71" s="153"/>
      <c r="CJ71" s="153"/>
      <c r="CK71" s="149" t="str">
        <f aca="false">IF(CH71=0," ",($AB$18-(CH71*$BM71))/(1-$BM71))</f>
        <v> </v>
      </c>
      <c r="CL71" s="121" t="str">
        <f aca="false">IF(CJ71=0," ",(CJ71-CK71)*100/CJ71)</f>
        <v> </v>
      </c>
      <c r="CM71" s="150" t="str">
        <f aca="false">IF(CH71=0," ",($AB$18-CH71)*100/$AB$18)</f>
        <v> </v>
      </c>
      <c r="CN71" s="149" t="str">
        <f aca="false">IF(CH71=0," ",($AB$18*$BK71+CK71*(2*$BG71-$BK71))/(2*$BG71))</f>
        <v> </v>
      </c>
      <c r="CO71" s="150" t="str">
        <f aca="false">IF(CH71=0," ",(CN71-CH71)*100/CN71)</f>
        <v> </v>
      </c>
      <c r="CP71" s="144"/>
      <c r="CQ71" s="144"/>
      <c r="CR71" s="144"/>
      <c r="CS71" s="121" t="str">
        <f aca="false">IF(CP71=0," ",($AB$17-(CP71*$BM71))/(1-$BM71))</f>
        <v> </v>
      </c>
      <c r="CT71" s="121" t="str">
        <f aca="false">IF(CR71=0," ",(CR71-CS71)*100/CR71)</f>
        <v> </v>
      </c>
      <c r="CU71" s="150" t="str">
        <f aca="false">IF(CP71=0," ",($AB$17-CP71)*100/$AB$17)</f>
        <v> </v>
      </c>
      <c r="CV71" s="121" t="str">
        <f aca="false">IF(CP71=0," ",($AB$17*$BK71+CS71*(2*$BG71-$BK71))/(2*$BG71))</f>
        <v> </v>
      </c>
      <c r="CW71" s="154" t="str">
        <f aca="false">IF(CP71=0," ",(CV71-CP71)*100/CV71)</f>
        <v> </v>
      </c>
      <c r="EP71" s="21"/>
    </row>
    <row r="72" s="196" customFormat="true" ht="12.75" hidden="false" customHeight="false" outlineLevel="0" collapsed="false">
      <c r="R72" s="227"/>
      <c r="AK72" s="228"/>
      <c r="BA72" s="145"/>
      <c r="BB72" s="146"/>
      <c r="BC72" s="144"/>
      <c r="BD72" s="147"/>
      <c r="BE72" s="147"/>
      <c r="BF72" s="147"/>
      <c r="BG72" s="148"/>
      <c r="BH72" s="144"/>
      <c r="BI72" s="144"/>
      <c r="BJ72" s="152"/>
      <c r="BK72" s="121" t="n">
        <f aca="false">BH72+BI72</f>
        <v>0</v>
      </c>
      <c r="BL72" s="149" t="n">
        <f aca="false">(0.0000005885777787*BG72)/($M$6*$E$23)</f>
        <v>0</v>
      </c>
      <c r="BM72" s="121" t="e">
        <f aca="false">BH72/BK72</f>
        <v>#DIV/0!</v>
      </c>
      <c r="BN72" s="121" t="e">
        <f aca="false">(BG72-BK72)/BK72</f>
        <v>#DIV/0!</v>
      </c>
      <c r="BO72" s="121" t="n">
        <f aca="false">BH72/($M$5*2.628758183)</f>
        <v>0</v>
      </c>
      <c r="BP72" s="121" t="n">
        <f aca="false">BO72*1.03^($M$7-BD72)</f>
        <v>0</v>
      </c>
      <c r="BQ72" s="121" t="e">
        <f aca="false">$AB$12*(1+BN72-BM72+(BM72*$BE$5))/(1+BN72-BM72-(BN72*BM72*$BE$5))</f>
        <v>#DIV/0!</v>
      </c>
      <c r="BR72" s="121" t="e">
        <f aca="false">(BK72*$AB$12-BI72*BQ72)/BH72</f>
        <v>#DIV/0!</v>
      </c>
      <c r="BS72" s="121" t="e">
        <f aca="false">($AB$12*BK72+BN72*BK72*BQ72)/BG72</f>
        <v>#DIV/0!</v>
      </c>
      <c r="BT72" s="150" t="e">
        <f aca="false">0.01*(((BS72+BQ72)/2)-BR72)</f>
        <v>#DIV/0!</v>
      </c>
      <c r="BU72" s="150" t="e">
        <f aca="false">((BE72+BF72)/2)-BT72</f>
        <v>#DIV/0!</v>
      </c>
      <c r="BV72" s="149" t="e">
        <f aca="false">BP72/BU72</f>
        <v>#DIV/0!</v>
      </c>
      <c r="BW72" s="144"/>
      <c r="BX72" s="144"/>
      <c r="BY72" s="144"/>
      <c r="BZ72" s="148"/>
      <c r="CA72" s="148"/>
      <c r="CB72" s="148"/>
      <c r="CC72" s="121" t="str">
        <f aca="false">IF(BZ72=0," ",($AB$12-(BZ72*$BM72))/(1-$BM72))</f>
        <v> </v>
      </c>
      <c r="CD72" s="121" t="str">
        <f aca="false">IF(CB72=0," ",(CB72-CC72)*100/CB72)</f>
        <v> </v>
      </c>
      <c r="CE72" s="150" t="str">
        <f aca="false">IF(BZ72=0," ",($AB$12-BZ72)*100/$AB$12)</f>
        <v> </v>
      </c>
      <c r="CF72" s="121" t="str">
        <f aca="false">IF(BZ72=0," ",($AB$12*$BK72+CC72*(2*$BG72-$BK72))/(2*$BG72))</f>
        <v> </v>
      </c>
      <c r="CG72" s="150" t="str">
        <f aca="false">IF(BZ72=0," ",(CF72-BZ72)*100/CF72)</f>
        <v> </v>
      </c>
      <c r="CH72" s="153"/>
      <c r="CI72" s="153"/>
      <c r="CJ72" s="153"/>
      <c r="CK72" s="149" t="str">
        <f aca="false">IF(CH72=0," ",($AB$18-(CH72*$BM72))/(1-$BM72))</f>
        <v> </v>
      </c>
      <c r="CL72" s="121" t="str">
        <f aca="false">IF(CJ72=0," ",(CJ72-CK72)*100/CJ72)</f>
        <v> </v>
      </c>
      <c r="CM72" s="150" t="str">
        <f aca="false">IF(CH72=0," ",($AB$18-CH72)*100/$AB$18)</f>
        <v> </v>
      </c>
      <c r="CN72" s="149" t="str">
        <f aca="false">IF(CH72=0," ",($AB$18*$BK72+CK72*(2*$BG72-$BK72))/(2*$BG72))</f>
        <v> </v>
      </c>
      <c r="CO72" s="150" t="str">
        <f aca="false">IF(CH72=0," ",(CN72-CH72)*100/CN72)</f>
        <v> </v>
      </c>
      <c r="CP72" s="144"/>
      <c r="CQ72" s="144"/>
      <c r="CR72" s="144"/>
      <c r="CS72" s="121" t="str">
        <f aca="false">IF(CP72=0," ",($AB$17-(CP72*$BM72))/(1-$BM72))</f>
        <v> </v>
      </c>
      <c r="CT72" s="121" t="str">
        <f aca="false">IF(CR72=0," ",(CR72-CS72)*100/CR72)</f>
        <v> </v>
      </c>
      <c r="CU72" s="150" t="str">
        <f aca="false">IF(CP72=0," ",($AB$17-CP72)*100/$AB$17)</f>
        <v> </v>
      </c>
      <c r="CV72" s="121" t="str">
        <f aca="false">IF(CP72=0," ",($AB$17*$BK72+CS72*(2*$BG72-$BK72))/(2*$BG72))</f>
        <v> </v>
      </c>
      <c r="CW72" s="154" t="str">
        <f aca="false">IF(CP72=0," ",(CV72-CP72)*100/CV72)</f>
        <v> </v>
      </c>
      <c r="EP72" s="21"/>
    </row>
    <row r="73" s="196" customFormat="true" ht="12.75" hidden="false" customHeight="false" outlineLevel="0" collapsed="false">
      <c r="R73" s="227"/>
      <c r="AK73" s="228"/>
      <c r="BA73" s="145"/>
      <c r="BB73" s="146"/>
      <c r="BC73" s="144"/>
      <c r="BD73" s="147"/>
      <c r="BE73" s="147"/>
      <c r="BF73" s="147"/>
      <c r="BG73" s="148"/>
      <c r="BH73" s="144"/>
      <c r="BI73" s="144"/>
      <c r="BJ73" s="152"/>
      <c r="BK73" s="121" t="n">
        <f aca="false">BH73+BI73</f>
        <v>0</v>
      </c>
      <c r="BL73" s="149" t="n">
        <f aca="false">(0.0000005885777787*BG73)/($M$6*$E$23)</f>
        <v>0</v>
      </c>
      <c r="BM73" s="121" t="e">
        <f aca="false">BH73/BK73</f>
        <v>#DIV/0!</v>
      </c>
      <c r="BN73" s="121" t="e">
        <f aca="false">(BG73-BK73)/BK73</f>
        <v>#DIV/0!</v>
      </c>
      <c r="BO73" s="121" t="n">
        <f aca="false">BH73/($M$5*2.628758183)</f>
        <v>0</v>
      </c>
      <c r="BP73" s="121" t="n">
        <f aca="false">BO73*1.03^($M$7-BD73)</f>
        <v>0</v>
      </c>
      <c r="BQ73" s="121" t="e">
        <f aca="false">$AB$12*(1+BN73-BM73+(BM73*$BE$5))/(1+BN73-BM73-(BN73*BM73*$BE$5))</f>
        <v>#DIV/0!</v>
      </c>
      <c r="BR73" s="121" t="e">
        <f aca="false">(BK73*$AB$12-BI73*BQ73)/BH73</f>
        <v>#DIV/0!</v>
      </c>
      <c r="BS73" s="121" t="e">
        <f aca="false">($AB$12*BK73+BN73*BK73*BQ73)/BG73</f>
        <v>#DIV/0!</v>
      </c>
      <c r="BT73" s="150" t="e">
        <f aca="false">0.01*(((BS73+BQ73)/2)-BR73)</f>
        <v>#DIV/0!</v>
      </c>
      <c r="BU73" s="150" t="e">
        <f aca="false">((BE73+BF73)/2)-BT73</f>
        <v>#DIV/0!</v>
      </c>
      <c r="BV73" s="149" t="e">
        <f aca="false">BP73/BU73</f>
        <v>#DIV/0!</v>
      </c>
      <c r="BW73" s="144"/>
      <c r="BX73" s="144"/>
      <c r="BY73" s="144"/>
      <c r="BZ73" s="148"/>
      <c r="CA73" s="148"/>
      <c r="CB73" s="148"/>
      <c r="CC73" s="121" t="str">
        <f aca="false">IF(BZ73=0," ",($AB$12-(BZ73*$BM73))/(1-$BM73))</f>
        <v> </v>
      </c>
      <c r="CD73" s="121" t="str">
        <f aca="false">IF(CB73=0," ",(CB73-CC73)*100/CB73)</f>
        <v> </v>
      </c>
      <c r="CE73" s="150" t="str">
        <f aca="false">IF(BZ73=0," ",($AB$12-BZ73)*100/$AB$12)</f>
        <v> </v>
      </c>
      <c r="CF73" s="121" t="str">
        <f aca="false">IF(BZ73=0," ",($AB$12*$BK73+CC73*(2*$BG73-$BK73))/(2*$BG73))</f>
        <v> </v>
      </c>
      <c r="CG73" s="150" t="str">
        <f aca="false">IF(BZ73=0," ",(CF73-BZ73)*100/CF73)</f>
        <v> </v>
      </c>
      <c r="CH73" s="153"/>
      <c r="CI73" s="153"/>
      <c r="CJ73" s="153"/>
      <c r="CK73" s="149" t="str">
        <f aca="false">IF(CH73=0," ",($AB$18-(CH73*$BM73))/(1-$BM73))</f>
        <v> </v>
      </c>
      <c r="CL73" s="121" t="str">
        <f aca="false">IF(CJ73=0," ",(CJ73-CK73)*100/CJ73)</f>
        <v> </v>
      </c>
      <c r="CM73" s="150" t="str">
        <f aca="false">IF(CH73=0," ",($AB$18-CH73)*100/$AB$18)</f>
        <v> </v>
      </c>
      <c r="CN73" s="149" t="str">
        <f aca="false">IF(CH73=0," ",($AB$18*$BK73+CK73*(2*$BG73-$BK73))/(2*$BG73))</f>
        <v> </v>
      </c>
      <c r="CO73" s="150" t="str">
        <f aca="false">IF(CH73=0," ",(CN73-CH73)*100/CN73)</f>
        <v> </v>
      </c>
      <c r="CP73" s="144"/>
      <c r="CQ73" s="144"/>
      <c r="CR73" s="144"/>
      <c r="CS73" s="121" t="str">
        <f aca="false">IF(CP73=0," ",($AB$17-(CP73*$BM73))/(1-$BM73))</f>
        <v> </v>
      </c>
      <c r="CT73" s="121" t="str">
        <f aca="false">IF(CR73=0," ",(CR73-CS73)*100/CR73)</f>
        <v> </v>
      </c>
      <c r="CU73" s="150" t="str">
        <f aca="false">IF(CP73=0," ",($AB$17-CP73)*100/$AB$17)</f>
        <v> </v>
      </c>
      <c r="CV73" s="121" t="str">
        <f aca="false">IF(CP73=0," ",($AB$17*$BK73+CS73*(2*$BG73-$BK73))/(2*$BG73))</f>
        <v> </v>
      </c>
      <c r="CW73" s="154" t="str">
        <f aca="false">IF(CP73=0," ",(CV73-CP73)*100/CV73)</f>
        <v> </v>
      </c>
      <c r="EP73" s="21"/>
    </row>
    <row r="74" s="196" customFormat="true" ht="12.75" hidden="false" customHeight="false" outlineLevel="0" collapsed="false">
      <c r="R74" s="227"/>
      <c r="AK74" s="228"/>
      <c r="BA74" s="145"/>
      <c r="BB74" s="146"/>
      <c r="BC74" s="144"/>
      <c r="BD74" s="147"/>
      <c r="BE74" s="147"/>
      <c r="BF74" s="147"/>
      <c r="BG74" s="148"/>
      <c r="BH74" s="144"/>
      <c r="BI74" s="144"/>
      <c r="BJ74" s="152"/>
      <c r="BK74" s="121" t="n">
        <f aca="false">BH74+BI74</f>
        <v>0</v>
      </c>
      <c r="BL74" s="149" t="n">
        <f aca="false">(0.0000005885777787*BG74)/($M$6*$E$23)</f>
        <v>0</v>
      </c>
      <c r="BM74" s="121" t="e">
        <f aca="false">BH74/BK74</f>
        <v>#DIV/0!</v>
      </c>
      <c r="BN74" s="121" t="e">
        <f aca="false">(BG74-BK74)/BK74</f>
        <v>#DIV/0!</v>
      </c>
      <c r="BO74" s="121" t="n">
        <f aca="false">BH74/($M$5*2.628758183)</f>
        <v>0</v>
      </c>
      <c r="BP74" s="121" t="n">
        <f aca="false">BO74*1.03^($M$7-BD74)</f>
        <v>0</v>
      </c>
      <c r="BQ74" s="121" t="e">
        <f aca="false">$AB$12*(1+BN74-BM74+(BM74*$BE$5))/(1+BN74-BM74-(BN74*BM74*$BE$5))</f>
        <v>#DIV/0!</v>
      </c>
      <c r="BR74" s="121" t="e">
        <f aca="false">(BK74*$AB$12-BI74*BQ74)/BH74</f>
        <v>#DIV/0!</v>
      </c>
      <c r="BS74" s="121" t="e">
        <f aca="false">($AB$12*BK74+BN74*BK74*BQ74)/BG74</f>
        <v>#DIV/0!</v>
      </c>
      <c r="BT74" s="150" t="e">
        <f aca="false">0.01*(((BS74+BQ74)/2)-BR74)</f>
        <v>#DIV/0!</v>
      </c>
      <c r="BU74" s="150" t="e">
        <f aca="false">((BE74+BF74)/2)-BT74</f>
        <v>#DIV/0!</v>
      </c>
      <c r="BV74" s="149" t="e">
        <f aca="false">BP74/BU74</f>
        <v>#DIV/0!</v>
      </c>
      <c r="BW74" s="144"/>
      <c r="BX74" s="144"/>
      <c r="BY74" s="144"/>
      <c r="BZ74" s="148"/>
      <c r="CA74" s="148"/>
      <c r="CB74" s="148"/>
      <c r="CC74" s="121" t="str">
        <f aca="false">IF(BZ74=0," ",($AB$12-(BZ74*$BM74))/(1-$BM74))</f>
        <v> </v>
      </c>
      <c r="CD74" s="121" t="str">
        <f aca="false">IF(CB74=0," ",(CB74-CC74)*100/CB74)</f>
        <v> </v>
      </c>
      <c r="CE74" s="150" t="str">
        <f aca="false">IF(BZ74=0," ",($AB$12-BZ74)*100/$AB$12)</f>
        <v> </v>
      </c>
      <c r="CF74" s="121" t="str">
        <f aca="false">IF(BZ74=0," ",($AB$12*$BK74+CC74*(2*$BG74-$BK74))/(2*$BG74))</f>
        <v> </v>
      </c>
      <c r="CG74" s="150" t="str">
        <f aca="false">IF(BZ74=0," ",(CF74-BZ74)*100/CF74)</f>
        <v> </v>
      </c>
      <c r="CH74" s="153"/>
      <c r="CI74" s="153"/>
      <c r="CJ74" s="153"/>
      <c r="CK74" s="149" t="str">
        <f aca="false">IF(CH74=0," ",($AB$18-(CH74*$BM74))/(1-$BM74))</f>
        <v> </v>
      </c>
      <c r="CL74" s="121" t="str">
        <f aca="false">IF(CJ74=0," ",(CJ74-CK74)*100/CJ74)</f>
        <v> </v>
      </c>
      <c r="CM74" s="150" t="str">
        <f aca="false">IF(CH74=0," ",($AB$18-CH74)*100/$AB$18)</f>
        <v> </v>
      </c>
      <c r="CN74" s="149" t="str">
        <f aca="false">IF(CH74=0," ",($AB$18*$BK74+CK74*(2*$BG74-$BK74))/(2*$BG74))</f>
        <v> </v>
      </c>
      <c r="CO74" s="150" t="str">
        <f aca="false">IF(CH74=0," ",(CN74-CH74)*100/CN74)</f>
        <v> </v>
      </c>
      <c r="CP74" s="144"/>
      <c r="CQ74" s="144"/>
      <c r="CR74" s="144"/>
      <c r="CS74" s="121" t="str">
        <f aca="false">IF(CP74=0," ",($AB$17-(CP74*$BM74))/(1-$BM74))</f>
        <v> </v>
      </c>
      <c r="CT74" s="121" t="str">
        <f aca="false">IF(CR74=0," ",(CR74-CS74)*100/CR74)</f>
        <v> </v>
      </c>
      <c r="CU74" s="150" t="str">
        <f aca="false">IF(CP74=0," ",($AB$17-CP74)*100/$AB$17)</f>
        <v> </v>
      </c>
      <c r="CV74" s="121" t="str">
        <f aca="false">IF(CP74=0," ",($AB$17*$BK74+CS74*(2*$BG74-$BK74))/(2*$BG74))</f>
        <v> </v>
      </c>
      <c r="CW74" s="154" t="str">
        <f aca="false">IF(CP74=0," ",(CV74-CP74)*100/CV74)</f>
        <v> </v>
      </c>
      <c r="EP74" s="54"/>
    </row>
    <row r="75" s="196" customFormat="true" ht="12.75" hidden="false" customHeight="false" outlineLevel="0" collapsed="false">
      <c r="R75" s="227"/>
      <c r="AK75" s="228"/>
      <c r="BA75" s="145"/>
      <c r="BB75" s="146"/>
      <c r="BC75" s="144"/>
      <c r="BD75" s="147"/>
      <c r="BE75" s="147"/>
      <c r="BF75" s="147"/>
      <c r="BG75" s="148"/>
      <c r="BH75" s="144"/>
      <c r="BI75" s="144"/>
      <c r="BJ75" s="152"/>
      <c r="BK75" s="121" t="n">
        <f aca="false">BH75+BI75</f>
        <v>0</v>
      </c>
      <c r="BL75" s="149" t="n">
        <f aca="false">(0.0000005885777787*BG75)/($M$6*$E$23)</f>
        <v>0</v>
      </c>
      <c r="BM75" s="121" t="e">
        <f aca="false">BH75/BK75</f>
        <v>#DIV/0!</v>
      </c>
      <c r="BN75" s="121" t="e">
        <f aca="false">(BG75-BK75)/BK75</f>
        <v>#DIV/0!</v>
      </c>
      <c r="BO75" s="121" t="n">
        <f aca="false">BH75/($M$5*2.628758183)</f>
        <v>0</v>
      </c>
      <c r="BP75" s="121" t="n">
        <f aca="false">BO75*1.03^($M$7-BD75)</f>
        <v>0</v>
      </c>
      <c r="BQ75" s="121" t="e">
        <f aca="false">$AB$12*(1+BN75-BM75+(BM75*$BE$5))/(1+BN75-BM75-(BN75*BM75*$BE$5))</f>
        <v>#DIV/0!</v>
      </c>
      <c r="BR75" s="121" t="e">
        <f aca="false">(BK75*$AB$12-BI75*BQ75)/BH75</f>
        <v>#DIV/0!</v>
      </c>
      <c r="BS75" s="121" t="e">
        <f aca="false">($AB$12*BK75+BN75*BK75*BQ75)/BG75</f>
        <v>#DIV/0!</v>
      </c>
      <c r="BT75" s="150" t="e">
        <f aca="false">0.01*(((BS75+BQ75)/2)-BR75)</f>
        <v>#DIV/0!</v>
      </c>
      <c r="BU75" s="150" t="e">
        <f aca="false">((BE75+BF75)/2)-BT75</f>
        <v>#DIV/0!</v>
      </c>
      <c r="BV75" s="149" t="e">
        <f aca="false">BP75/BU75</f>
        <v>#DIV/0!</v>
      </c>
      <c r="BW75" s="144"/>
      <c r="BX75" s="144"/>
      <c r="BY75" s="144"/>
      <c r="BZ75" s="148"/>
      <c r="CA75" s="148"/>
      <c r="CB75" s="148"/>
      <c r="CC75" s="121" t="str">
        <f aca="false">IF(BZ75=0," ",($AB$12-(BZ75*$BM75))/(1-$BM75))</f>
        <v> </v>
      </c>
      <c r="CD75" s="121" t="str">
        <f aca="false">IF(CB75=0," ",(CB75-CC75)*100/CB75)</f>
        <v> </v>
      </c>
      <c r="CE75" s="150" t="str">
        <f aca="false">IF(BZ75=0," ",($AB$12-BZ75)*100/$AB$12)</f>
        <v> </v>
      </c>
      <c r="CF75" s="121" t="str">
        <f aca="false">IF(BZ75=0," ",($AB$12*$BK75+CC75*(2*$BG75-$BK75))/(2*$BG75))</f>
        <v> </v>
      </c>
      <c r="CG75" s="150" t="str">
        <f aca="false">IF(BZ75=0," ",(CF75-BZ75)*100/CF75)</f>
        <v> </v>
      </c>
      <c r="CH75" s="153"/>
      <c r="CI75" s="153"/>
      <c r="CJ75" s="153"/>
      <c r="CK75" s="149" t="str">
        <f aca="false">IF(CH75=0," ",($AB$18-(CH75*$BM75))/(1-$BM75))</f>
        <v> </v>
      </c>
      <c r="CL75" s="121" t="str">
        <f aca="false">IF(CJ75=0," ",(CJ75-CK75)*100/CJ75)</f>
        <v> </v>
      </c>
      <c r="CM75" s="150" t="str">
        <f aca="false">IF(CH75=0," ",($AB$18-CH75)*100/$AB$18)</f>
        <v> </v>
      </c>
      <c r="CN75" s="149" t="str">
        <f aca="false">IF(CH75=0," ",($AB$18*$BK75+CK75*(2*$BG75-$BK75))/(2*$BG75))</f>
        <v> </v>
      </c>
      <c r="CO75" s="150" t="str">
        <f aca="false">IF(CH75=0," ",(CN75-CH75)*100/CN75)</f>
        <v> </v>
      </c>
      <c r="CP75" s="144"/>
      <c r="CQ75" s="144"/>
      <c r="CR75" s="144"/>
      <c r="CS75" s="121" t="str">
        <f aca="false">IF(CP75=0," ",($AB$17-(CP75*$BM75))/(1-$BM75))</f>
        <v> </v>
      </c>
      <c r="CT75" s="121" t="str">
        <f aca="false">IF(CR75=0," ",(CR75-CS75)*100/CR75)</f>
        <v> </v>
      </c>
      <c r="CU75" s="150" t="str">
        <f aca="false">IF(CP75=0," ",($AB$17-CP75)*100/$AB$17)</f>
        <v> </v>
      </c>
      <c r="CV75" s="121" t="str">
        <f aca="false">IF(CP75=0," ",($AB$17*$BK75+CS75*(2*$BG75-$BK75))/(2*$BG75))</f>
        <v> </v>
      </c>
      <c r="CW75" s="154" t="str">
        <f aca="false">IF(CP75=0," ",(CV75-CP75)*100/CV75)</f>
        <v> </v>
      </c>
      <c r="EP75" s="185"/>
    </row>
    <row r="76" s="196" customFormat="true" ht="12.75" hidden="false" customHeight="false" outlineLevel="0" collapsed="false">
      <c r="R76" s="227"/>
      <c r="AK76" s="228"/>
      <c r="BA76" s="83"/>
      <c r="BB76" s="146"/>
      <c r="BC76" s="84"/>
      <c r="BD76" s="147"/>
      <c r="BE76" s="147"/>
      <c r="BF76" s="147"/>
      <c r="BG76" s="148"/>
      <c r="BH76" s="144"/>
      <c r="BI76" s="144"/>
      <c r="BJ76" s="152"/>
      <c r="BK76" s="121" t="n">
        <f aca="false">BH76+BI76</f>
        <v>0</v>
      </c>
      <c r="BL76" s="149" t="n">
        <f aca="false">(0.0000005885777787*BG76)/($M$6*$E$23)</f>
        <v>0</v>
      </c>
      <c r="BM76" s="121" t="e">
        <f aca="false">BH76/BK76</f>
        <v>#DIV/0!</v>
      </c>
      <c r="BN76" s="121" t="e">
        <f aca="false">(BG76-BK76)/BK76</f>
        <v>#DIV/0!</v>
      </c>
      <c r="BO76" s="121" t="n">
        <f aca="false">BH76/($M$5*2.628758183)</f>
        <v>0</v>
      </c>
      <c r="BP76" s="121" t="n">
        <f aca="false">BO76*1.03^($M$7-BD76)</f>
        <v>0</v>
      </c>
      <c r="BQ76" s="121" t="e">
        <f aca="false">$AB$12*(1+BN76-BM76+(BM76*$BE$5))/(1+BN76-BM76-(BN76*BM76*$BE$5))</f>
        <v>#DIV/0!</v>
      </c>
      <c r="BR76" s="121" t="e">
        <f aca="false">(BK76*$AB$12-BI76*BQ76)/BH76</f>
        <v>#DIV/0!</v>
      </c>
      <c r="BS76" s="121" t="e">
        <f aca="false">($AB$12*BK76+BN76*BK76*BQ76)/BG76</f>
        <v>#DIV/0!</v>
      </c>
      <c r="BT76" s="150" t="e">
        <f aca="false">0.01*(((BS76+BQ76)/2)-BR76)</f>
        <v>#DIV/0!</v>
      </c>
      <c r="BU76" s="150" t="e">
        <f aca="false">((BE76+BF76)/2)-BT76</f>
        <v>#DIV/0!</v>
      </c>
      <c r="BV76" s="149" t="e">
        <f aca="false">BP76/BU76</f>
        <v>#DIV/0!</v>
      </c>
      <c r="BW76" s="144"/>
      <c r="BX76" s="144"/>
      <c r="BY76" s="144"/>
      <c r="BZ76" s="148"/>
      <c r="CA76" s="148"/>
      <c r="CB76" s="148"/>
      <c r="CC76" s="121" t="str">
        <f aca="false">IF(BZ76=0," ",($AB$12-(BZ76*$BM76))/(1-$BM76))</f>
        <v> </v>
      </c>
      <c r="CD76" s="121" t="str">
        <f aca="false">IF(CB76=0," ",(CB76-CC76)*100/CB76)</f>
        <v> </v>
      </c>
      <c r="CE76" s="150" t="str">
        <f aca="false">IF(BZ76=0," ",($AB$12-BZ76)*100/$AB$12)</f>
        <v> </v>
      </c>
      <c r="CF76" s="121" t="str">
        <f aca="false">IF(BZ76=0," ",($AB$12*$BK76+CC76*(2*$BG76-$BK76))/(2*$BG76))</f>
        <v> </v>
      </c>
      <c r="CG76" s="150" t="str">
        <f aca="false">IF(BZ76=0," ",(CF76-BZ76)*100/CF76)</f>
        <v> </v>
      </c>
      <c r="CH76" s="153"/>
      <c r="CI76" s="153"/>
      <c r="CJ76" s="153"/>
      <c r="CK76" s="149" t="str">
        <f aca="false">IF(CH76=0," ",($AB$18-(CH76*$BM76))/(1-$BM76))</f>
        <v> </v>
      </c>
      <c r="CL76" s="121" t="str">
        <f aca="false">IF(CJ76=0," ",(CJ76-CK76)*100/CJ76)</f>
        <v> </v>
      </c>
      <c r="CM76" s="150" t="str">
        <f aca="false">IF(CH76=0," ",($AB$18-CH76)*100/$AB$18)</f>
        <v> </v>
      </c>
      <c r="CN76" s="149" t="str">
        <f aca="false">IF(CH76=0," ",($AB$18*$BK76+CK76*(2*$BG76-$BK76))/(2*$BG76))</f>
        <v> </v>
      </c>
      <c r="CO76" s="150" t="str">
        <f aca="false">IF(CH76=0," ",(CN76-CH76)*100/CN76)</f>
        <v> </v>
      </c>
      <c r="CP76" s="144"/>
      <c r="CQ76" s="144"/>
      <c r="CR76" s="144"/>
      <c r="CS76" s="121" t="str">
        <f aca="false">IF(CP76=0," ",($AB$17-(CP76*$BM76))/(1-$BM76))</f>
        <v> </v>
      </c>
      <c r="CT76" s="121" t="str">
        <f aca="false">IF(CR76=0," ",(CR76-CS76)*100/CR76)</f>
        <v> </v>
      </c>
      <c r="CU76" s="150" t="str">
        <f aca="false">IF(CP76=0," ",($AB$17-CP76)*100/$AB$17)</f>
        <v> </v>
      </c>
      <c r="CV76" s="121" t="str">
        <f aca="false">IF(CP76=0," ",($AB$17*$BK76+CS76*(2*$BG76-$BK76))/(2*$BG76))</f>
        <v> </v>
      </c>
      <c r="CW76" s="154" t="str">
        <f aca="false">IF(CP76=0," ",(CV76-CP76)*100/CV76)</f>
        <v> </v>
      </c>
      <c r="EP76" s="185"/>
    </row>
    <row r="77" s="196" customFormat="true" ht="12.75" hidden="false" customHeight="false" outlineLevel="0" collapsed="false">
      <c r="R77" s="227"/>
      <c r="AK77" s="228"/>
      <c r="BA77" s="145"/>
      <c r="BB77" s="146"/>
      <c r="BC77" s="144"/>
      <c r="BD77" s="147"/>
      <c r="BE77" s="147"/>
      <c r="BF77" s="147"/>
      <c r="BG77" s="148"/>
      <c r="BH77" s="144"/>
      <c r="BI77" s="144"/>
      <c r="BJ77" s="152"/>
      <c r="BK77" s="121" t="n">
        <f aca="false">BH77+BI77</f>
        <v>0</v>
      </c>
      <c r="BL77" s="149" t="n">
        <f aca="false">(0.0000005885777787*BG77)/($M$6*$E$23)</f>
        <v>0</v>
      </c>
      <c r="BM77" s="121" t="e">
        <f aca="false">BH77/BK77</f>
        <v>#DIV/0!</v>
      </c>
      <c r="BN77" s="121" t="e">
        <f aca="false">(BG77-BK77)/BK77</f>
        <v>#DIV/0!</v>
      </c>
      <c r="BO77" s="121" t="n">
        <f aca="false">BH77/($M$5*2.628758183)</f>
        <v>0</v>
      </c>
      <c r="BP77" s="121" t="n">
        <f aca="false">BO77*1.03^($M$7-BD77)</f>
        <v>0</v>
      </c>
      <c r="BQ77" s="121" t="e">
        <f aca="false">$AB$12*(1+BN77-BM77+(BM77*$BE$5))/(1+BN77-BM77-(BN77*BM77*$BE$5))</f>
        <v>#DIV/0!</v>
      </c>
      <c r="BR77" s="121" t="e">
        <f aca="false">(BK77*$AB$12-BI77*BQ77)/BH77</f>
        <v>#DIV/0!</v>
      </c>
      <c r="BS77" s="121" t="e">
        <f aca="false">($AB$12*BK77+BN77*BK77*BQ77)/BG77</f>
        <v>#DIV/0!</v>
      </c>
      <c r="BT77" s="150" t="e">
        <f aca="false">0.01*(((BS77+BQ77)/2)-BR77)</f>
        <v>#DIV/0!</v>
      </c>
      <c r="BU77" s="150" t="e">
        <f aca="false">((BE77+BF77)/2)-BT77</f>
        <v>#DIV/0!</v>
      </c>
      <c r="BV77" s="149" t="e">
        <f aca="false">BP77/BU77</f>
        <v>#DIV/0!</v>
      </c>
      <c r="BW77" s="144"/>
      <c r="BX77" s="144"/>
      <c r="BY77" s="144"/>
      <c r="BZ77" s="148"/>
      <c r="CA77" s="148"/>
      <c r="CB77" s="148"/>
      <c r="CC77" s="121" t="str">
        <f aca="false">IF(BZ77=0," ",($AB$12-(BZ77*$BM77))/(1-$BM77))</f>
        <v> </v>
      </c>
      <c r="CD77" s="121" t="str">
        <f aca="false">IF(CB77=0," ",(CB77-CC77)*100/CB77)</f>
        <v> </v>
      </c>
      <c r="CE77" s="150" t="str">
        <f aca="false">IF(BZ77=0," ",($AB$12-BZ77)*100/$AB$12)</f>
        <v> </v>
      </c>
      <c r="CF77" s="121" t="str">
        <f aca="false">IF(BZ77=0," ",($AB$12*$BK77+CC77*(2*$BG77-$BK77))/(2*$BG77))</f>
        <v> </v>
      </c>
      <c r="CG77" s="150" t="str">
        <f aca="false">IF(BZ77=0," ",(CF77-BZ77)*100/CF77)</f>
        <v> </v>
      </c>
      <c r="CH77" s="153"/>
      <c r="CI77" s="153"/>
      <c r="CJ77" s="153"/>
      <c r="CK77" s="149" t="str">
        <f aca="false">IF(CH77=0," ",($AB$18-(CH77*$BM77))/(1-$BM77))</f>
        <v> </v>
      </c>
      <c r="CL77" s="121" t="str">
        <f aca="false">IF(CJ77=0," ",(CJ77-CK77)*100/CJ77)</f>
        <v> </v>
      </c>
      <c r="CM77" s="150" t="str">
        <f aca="false">IF(CH77=0," ",($AB$18-CH77)*100/$AB$18)</f>
        <v> </v>
      </c>
      <c r="CN77" s="149" t="str">
        <f aca="false">IF(CH77=0," ",($AB$18*$BK77+CK77*(2*$BG77-$BK77))/(2*$BG77))</f>
        <v> </v>
      </c>
      <c r="CO77" s="150" t="str">
        <f aca="false">IF(CH77=0," ",(CN77-CH77)*100/CN77)</f>
        <v> </v>
      </c>
      <c r="CP77" s="144"/>
      <c r="CQ77" s="144"/>
      <c r="CR77" s="144"/>
      <c r="CS77" s="121" t="str">
        <f aca="false">IF(CP77=0," ",($AB$17-(CP77*$BM77))/(1-$BM77))</f>
        <v> </v>
      </c>
      <c r="CT77" s="121" t="str">
        <f aca="false">IF(CR77=0," ",(CR77-CS77)*100/CR77)</f>
        <v> </v>
      </c>
      <c r="CU77" s="150" t="str">
        <f aca="false">IF(CP77=0," ",($AB$17-CP77)*100/$AB$17)</f>
        <v> </v>
      </c>
      <c r="CV77" s="121" t="str">
        <f aca="false">IF(CP77=0," ",($AB$17*$BK77+CS77*(2*$BG77-$BK77))/(2*$BG77))</f>
        <v> </v>
      </c>
      <c r="CW77" s="154" t="str">
        <f aca="false">IF(CP77=0," ",(CV77-CP77)*100/CV77)</f>
        <v> </v>
      </c>
      <c r="EP77" s="27"/>
    </row>
    <row r="78" s="196" customFormat="true" ht="12.75" hidden="false" customHeight="false" outlineLevel="0" collapsed="false">
      <c r="R78" s="227"/>
      <c r="AK78" s="228"/>
      <c r="BA78" s="145"/>
      <c r="BB78" s="146"/>
      <c r="BC78" s="144"/>
      <c r="BD78" s="147"/>
      <c r="BE78" s="147"/>
      <c r="BF78" s="147"/>
      <c r="BG78" s="148"/>
      <c r="BH78" s="144"/>
      <c r="BI78" s="144"/>
      <c r="BJ78" s="152"/>
      <c r="BK78" s="121" t="n">
        <f aca="false">BH78+BI78</f>
        <v>0</v>
      </c>
      <c r="BL78" s="149" t="n">
        <f aca="false">(0.0000005885777787*BG78)/($M$6*$E$23)</f>
        <v>0</v>
      </c>
      <c r="BM78" s="121" t="e">
        <f aca="false">BH78/BK78</f>
        <v>#DIV/0!</v>
      </c>
      <c r="BN78" s="121" t="e">
        <f aca="false">(BG78-BK78)/BK78</f>
        <v>#DIV/0!</v>
      </c>
      <c r="BO78" s="121" t="n">
        <f aca="false">BH78/($M$5*2.628758183)</f>
        <v>0</v>
      </c>
      <c r="BP78" s="121" t="n">
        <f aca="false">BO78*1.03^($M$7-BD78)</f>
        <v>0</v>
      </c>
      <c r="BQ78" s="121" t="e">
        <f aca="false">$AB$12*(1+BN78-BM78+(BM78*$BE$5))/(1+BN78-BM78-(BN78*BM78*$BE$5))</f>
        <v>#DIV/0!</v>
      </c>
      <c r="BR78" s="121" t="e">
        <f aca="false">(BK78*$AB$12-BI78*BQ78)/BH78</f>
        <v>#DIV/0!</v>
      </c>
      <c r="BS78" s="121" t="e">
        <f aca="false">($AB$12*BK78+BN78*BK78*BQ78)/BG78</f>
        <v>#DIV/0!</v>
      </c>
      <c r="BT78" s="150" t="e">
        <f aca="false">0.01*(((BS78+BQ78)/2)-BR78)</f>
        <v>#DIV/0!</v>
      </c>
      <c r="BU78" s="150" t="e">
        <f aca="false">((BE78+BF78)/2)-BT78</f>
        <v>#DIV/0!</v>
      </c>
      <c r="BV78" s="149" t="e">
        <f aca="false">BP78/BU78</f>
        <v>#DIV/0!</v>
      </c>
      <c r="BW78" s="144"/>
      <c r="BX78" s="144"/>
      <c r="BY78" s="144"/>
      <c r="BZ78" s="148"/>
      <c r="CA78" s="148"/>
      <c r="CB78" s="148"/>
      <c r="CC78" s="121" t="str">
        <f aca="false">IF(BZ78=0," ",($AB$12-(BZ78*$BM78))/(1-$BM78))</f>
        <v> </v>
      </c>
      <c r="CD78" s="121" t="str">
        <f aca="false">IF(CB78=0," ",(CB78-CC78)*100/CB78)</f>
        <v> </v>
      </c>
      <c r="CE78" s="150" t="str">
        <f aca="false">IF(BZ78=0," ",($AB$12-BZ78)*100/$AB$12)</f>
        <v> </v>
      </c>
      <c r="CF78" s="121" t="str">
        <f aca="false">IF(BZ78=0," ",($AB$12*$BK78+CC78*(2*$BG78-$BK78))/(2*$BG78))</f>
        <v> </v>
      </c>
      <c r="CG78" s="150" t="str">
        <f aca="false">IF(BZ78=0," ",(CF78-BZ78)*100/CF78)</f>
        <v> </v>
      </c>
      <c r="CH78" s="153"/>
      <c r="CI78" s="153"/>
      <c r="CJ78" s="153"/>
      <c r="CK78" s="149" t="str">
        <f aca="false">IF(CH78=0," ",($AB$18-(CH78*$BM78))/(1-$BM78))</f>
        <v> </v>
      </c>
      <c r="CL78" s="121" t="str">
        <f aca="false">IF(CJ78=0," ",(CJ78-CK78)*100/CJ78)</f>
        <v> </v>
      </c>
      <c r="CM78" s="150" t="str">
        <f aca="false">IF(CH78=0," ",($AB$18-CH78)*100/$AB$18)</f>
        <v> </v>
      </c>
      <c r="CN78" s="149" t="str">
        <f aca="false">IF(CH78=0," ",($AB$18*$BK78+CK78*(2*$BG78-$BK78))/(2*$BG78))</f>
        <v> </v>
      </c>
      <c r="CO78" s="150" t="str">
        <f aca="false">IF(CH78=0," ",(CN78-CH78)*100/CN78)</f>
        <v> </v>
      </c>
      <c r="CP78" s="144"/>
      <c r="CQ78" s="144"/>
      <c r="CR78" s="144"/>
      <c r="CS78" s="121" t="str">
        <f aca="false">IF(CP78=0," ",($AB$17-(CP78*$BM78))/(1-$BM78))</f>
        <v> </v>
      </c>
      <c r="CT78" s="121" t="str">
        <f aca="false">IF(CR78=0," ",(CR78-CS78)*100/CR78)</f>
        <v> </v>
      </c>
      <c r="CU78" s="150" t="str">
        <f aca="false">IF(CP78=0," ",($AB$17-CP78)*100/$AB$17)</f>
        <v> </v>
      </c>
      <c r="CV78" s="121" t="str">
        <f aca="false">IF(CP78=0," ",($AB$17*$BK78+CS78*(2*$BG78-$BK78))/(2*$BG78))</f>
        <v> </v>
      </c>
      <c r="CW78" s="154" t="str">
        <f aca="false">IF(CP78=0," ",(CV78-CP78)*100/CV78)</f>
        <v> </v>
      </c>
      <c r="EP78" s="27"/>
    </row>
    <row r="79" s="196" customFormat="true" ht="12.75" hidden="false" customHeight="false" outlineLevel="0" collapsed="false">
      <c r="R79" s="227"/>
      <c r="AK79" s="228"/>
      <c r="BA79" s="145"/>
      <c r="BB79" s="146"/>
      <c r="BC79" s="144"/>
      <c r="BD79" s="147"/>
      <c r="BE79" s="147"/>
      <c r="BF79" s="147"/>
      <c r="BG79" s="148"/>
      <c r="BH79" s="144"/>
      <c r="BI79" s="144"/>
      <c r="BJ79" s="152"/>
      <c r="BK79" s="121" t="n">
        <f aca="false">BH79+BI79</f>
        <v>0</v>
      </c>
      <c r="BL79" s="149" t="n">
        <f aca="false">(0.0000005885777787*BG79)/($M$6*$E$23)</f>
        <v>0</v>
      </c>
      <c r="BM79" s="121" t="e">
        <f aca="false">BH79/BK79</f>
        <v>#DIV/0!</v>
      </c>
      <c r="BN79" s="121" t="e">
        <f aca="false">(BG79-BK79)/BK79</f>
        <v>#DIV/0!</v>
      </c>
      <c r="BO79" s="121" t="n">
        <f aca="false">BH79/($M$5*2.628758183)</f>
        <v>0</v>
      </c>
      <c r="BP79" s="121" t="n">
        <f aca="false">BO79*1.03^($M$7-BD79)</f>
        <v>0</v>
      </c>
      <c r="BQ79" s="121" t="e">
        <f aca="false">$AB$12*(1+BN79-BM79+(BM79*$BE$5))/(1+BN79-BM79-(BN79*BM79*$BE$5))</f>
        <v>#DIV/0!</v>
      </c>
      <c r="BR79" s="121" t="e">
        <f aca="false">(BK79*$AB$12-BI79*BQ79)/BH79</f>
        <v>#DIV/0!</v>
      </c>
      <c r="BS79" s="121" t="e">
        <f aca="false">($AB$12*BK79+BN79*BK79*BQ79)/BG79</f>
        <v>#DIV/0!</v>
      </c>
      <c r="BT79" s="150" t="e">
        <f aca="false">0.01*(((BS79+BQ79)/2)-BR79)</f>
        <v>#DIV/0!</v>
      </c>
      <c r="BU79" s="150" t="e">
        <f aca="false">((BE79+BF79)/2)-BT79</f>
        <v>#DIV/0!</v>
      </c>
      <c r="BV79" s="149" t="e">
        <f aca="false">BP79/BU79</f>
        <v>#DIV/0!</v>
      </c>
      <c r="BW79" s="144"/>
      <c r="BX79" s="144"/>
      <c r="BY79" s="144"/>
      <c r="BZ79" s="148"/>
      <c r="CA79" s="148"/>
      <c r="CB79" s="148"/>
      <c r="CC79" s="121" t="str">
        <f aca="false">IF(BZ79=0," ",($AB$12-(BZ79*$BM79))/(1-$BM79))</f>
        <v> </v>
      </c>
      <c r="CD79" s="121" t="str">
        <f aca="false">IF(CB79=0," ",(CB79-CC79)*100/CB79)</f>
        <v> </v>
      </c>
      <c r="CE79" s="150" t="str">
        <f aca="false">IF(BZ79=0," ",($AB$12-BZ79)*100/$AB$12)</f>
        <v> </v>
      </c>
      <c r="CF79" s="121" t="str">
        <f aca="false">IF(BZ79=0," ",($AB$12*$BK79+CC79*(2*$BG79-$BK79))/(2*$BG79))</f>
        <v> </v>
      </c>
      <c r="CG79" s="150" t="str">
        <f aca="false">IF(BZ79=0," ",(CF79-BZ79)*100/CF79)</f>
        <v> </v>
      </c>
      <c r="CH79" s="153"/>
      <c r="CI79" s="153"/>
      <c r="CJ79" s="153"/>
      <c r="CK79" s="149" t="str">
        <f aca="false">IF(CH79=0," ",($AB$18-(CH79*$BM79))/(1-$BM79))</f>
        <v> </v>
      </c>
      <c r="CL79" s="121" t="str">
        <f aca="false">IF(CJ79=0," ",(CJ79-CK79)*100/CJ79)</f>
        <v> </v>
      </c>
      <c r="CM79" s="150" t="str">
        <f aca="false">IF(CH79=0," ",($AB$18-CH79)*100/$AB$18)</f>
        <v> </v>
      </c>
      <c r="CN79" s="149" t="str">
        <f aca="false">IF(CH79=0," ",($AB$18*$BK79+CK79*(2*$BG79-$BK79))/(2*$BG79))</f>
        <v> </v>
      </c>
      <c r="CO79" s="150" t="str">
        <f aca="false">IF(CH79=0," ",(CN79-CH79)*100/CN79)</f>
        <v> </v>
      </c>
      <c r="CP79" s="144"/>
      <c r="CQ79" s="144"/>
      <c r="CR79" s="144"/>
      <c r="CS79" s="121" t="str">
        <f aca="false">IF(CP79=0," ",($AB$17-(CP79*$BM79))/(1-$BM79))</f>
        <v> </v>
      </c>
      <c r="CT79" s="121" t="str">
        <f aca="false">IF(CR79=0," ",(CR79-CS79)*100/CR79)</f>
        <v> </v>
      </c>
      <c r="CU79" s="150" t="str">
        <f aca="false">IF(CP79=0," ",($AB$17-CP79)*100/$AB$17)</f>
        <v> </v>
      </c>
      <c r="CV79" s="121" t="str">
        <f aca="false">IF(CP79=0," ",($AB$17*$BK79+CS79*(2*$BG79-$BK79))/(2*$BG79))</f>
        <v> </v>
      </c>
      <c r="CW79" s="154" t="str">
        <f aca="false">IF(CP79=0," ",(CV79-CP79)*100/CV79)</f>
        <v> </v>
      </c>
      <c r="EP79" s="21"/>
    </row>
    <row r="80" s="196" customFormat="true" ht="12.75" hidden="false" customHeight="false" outlineLevel="0" collapsed="false">
      <c r="R80" s="227"/>
      <c r="AK80" s="228"/>
      <c r="BA80" s="145"/>
      <c r="BB80" s="146"/>
      <c r="BC80" s="144"/>
      <c r="BD80" s="147"/>
      <c r="BE80" s="147"/>
      <c r="BF80" s="147"/>
      <c r="BG80" s="148"/>
      <c r="BH80" s="144"/>
      <c r="BI80" s="144"/>
      <c r="BJ80" s="152"/>
      <c r="BK80" s="121" t="n">
        <f aca="false">BH80+BI80</f>
        <v>0</v>
      </c>
      <c r="BL80" s="149" t="n">
        <f aca="false">(0.0000005885777787*BG80)/($M$6*$E$23)</f>
        <v>0</v>
      </c>
      <c r="BM80" s="121" t="e">
        <f aca="false">BH80/BK80</f>
        <v>#DIV/0!</v>
      </c>
      <c r="BN80" s="121" t="e">
        <f aca="false">(BG80-BK80)/BK80</f>
        <v>#DIV/0!</v>
      </c>
      <c r="BO80" s="121" t="n">
        <f aca="false">BH80/($M$5*2.628758183)</f>
        <v>0</v>
      </c>
      <c r="BP80" s="121" t="n">
        <f aca="false">BO80*1.03^($M$7-BD80)</f>
        <v>0</v>
      </c>
      <c r="BQ80" s="121" t="e">
        <f aca="false">$AB$12*(1+BN80-BM80+(BM80*$BE$5))/(1+BN80-BM80-(BN80*BM80*$BE$5))</f>
        <v>#DIV/0!</v>
      </c>
      <c r="BR80" s="121" t="e">
        <f aca="false">(BK80*$AB$12-BI80*BQ80)/BH80</f>
        <v>#DIV/0!</v>
      </c>
      <c r="BS80" s="121" t="e">
        <f aca="false">($AB$12*BK80+BN80*BK80*BQ80)/BG80</f>
        <v>#DIV/0!</v>
      </c>
      <c r="BT80" s="150" t="e">
        <f aca="false">0.01*(((BS80+BQ80)/2)-BR80)</f>
        <v>#DIV/0!</v>
      </c>
      <c r="BU80" s="150" t="e">
        <f aca="false">((BE80+BF80)/2)-BT80</f>
        <v>#DIV/0!</v>
      </c>
      <c r="BV80" s="149" t="e">
        <f aca="false">BP80/BU80</f>
        <v>#DIV/0!</v>
      </c>
      <c r="BW80" s="144"/>
      <c r="BX80" s="144"/>
      <c r="BY80" s="144"/>
      <c r="BZ80" s="148"/>
      <c r="CA80" s="148"/>
      <c r="CB80" s="148"/>
      <c r="CC80" s="121" t="str">
        <f aca="false">IF(BZ80=0," ",($AB$12-(BZ80*$BM80))/(1-$BM80))</f>
        <v> </v>
      </c>
      <c r="CD80" s="121" t="str">
        <f aca="false">IF(CB80=0," ",(CB80-CC80)*100/CB80)</f>
        <v> </v>
      </c>
      <c r="CE80" s="150" t="str">
        <f aca="false">IF(BZ80=0," ",($AB$12-BZ80)*100/$AB$12)</f>
        <v> </v>
      </c>
      <c r="CF80" s="121" t="str">
        <f aca="false">IF(BZ80=0," ",($AB$12*$BK80+CC80*(2*$BG80-$BK80))/(2*$BG80))</f>
        <v> </v>
      </c>
      <c r="CG80" s="150" t="str">
        <f aca="false">IF(BZ80=0," ",(CF80-BZ80)*100/CF80)</f>
        <v> </v>
      </c>
      <c r="CH80" s="153"/>
      <c r="CI80" s="153"/>
      <c r="CJ80" s="153"/>
      <c r="CK80" s="149" t="str">
        <f aca="false">IF(CH80=0," ",($AB$18-(CH80*$BM80))/(1-$BM80))</f>
        <v> </v>
      </c>
      <c r="CL80" s="121" t="str">
        <f aca="false">IF(CJ80=0," ",(CJ80-CK80)*100/CJ80)</f>
        <v> </v>
      </c>
      <c r="CM80" s="150" t="str">
        <f aca="false">IF(CH80=0," ",($AB$18-CH80)*100/$AB$18)</f>
        <v> </v>
      </c>
      <c r="CN80" s="149" t="str">
        <f aca="false">IF(CH80=0," ",($AB$18*$BK80+CK80*(2*$BG80-$BK80))/(2*$BG80))</f>
        <v> </v>
      </c>
      <c r="CO80" s="150" t="str">
        <f aca="false">IF(CH80=0," ",(CN80-CH80)*100/CN80)</f>
        <v> </v>
      </c>
      <c r="CP80" s="144"/>
      <c r="CQ80" s="144"/>
      <c r="CR80" s="144"/>
      <c r="CS80" s="121" t="str">
        <f aca="false">IF(CP80=0," ",($AB$17-(CP80*$BM80))/(1-$BM80))</f>
        <v> </v>
      </c>
      <c r="CT80" s="121" t="str">
        <f aca="false">IF(CR80=0," ",(CR80-CS80)*100/CR80)</f>
        <v> </v>
      </c>
      <c r="CU80" s="150" t="str">
        <f aca="false">IF(CP80=0," ",($AB$17-CP80)*100/$AB$17)</f>
        <v> </v>
      </c>
      <c r="CV80" s="121" t="str">
        <f aca="false">IF(CP80=0," ",($AB$17*$BK80+CS80*(2*$BG80-$BK80))/(2*$BG80))</f>
        <v> </v>
      </c>
      <c r="CW80" s="154" t="str">
        <f aca="false">IF(CP80=0," ",(CV80-CP80)*100/CV80)</f>
        <v> </v>
      </c>
    </row>
    <row r="81" s="196" customFormat="true" ht="12.75" hidden="false" customHeight="false" outlineLevel="0" collapsed="false">
      <c r="R81" s="227"/>
      <c r="AK81" s="228"/>
      <c r="BA81" s="145"/>
      <c r="BB81" s="146"/>
      <c r="BC81" s="144"/>
      <c r="BD81" s="147"/>
      <c r="BE81" s="147"/>
      <c r="BF81" s="147"/>
      <c r="BG81" s="148"/>
      <c r="BH81" s="144"/>
      <c r="BI81" s="144"/>
      <c r="BJ81" s="152"/>
      <c r="BK81" s="121" t="n">
        <f aca="false">BH81+BI81</f>
        <v>0</v>
      </c>
      <c r="BL81" s="149" t="n">
        <f aca="false">(0.0000005885777787*BG81)/($M$6*$E$23)</f>
        <v>0</v>
      </c>
      <c r="BM81" s="121" t="e">
        <f aca="false">BH81/BK81</f>
        <v>#DIV/0!</v>
      </c>
      <c r="BN81" s="121" t="e">
        <f aca="false">(BG81-BK81)/BK81</f>
        <v>#DIV/0!</v>
      </c>
      <c r="BO81" s="121" t="n">
        <f aca="false">BH81/($M$5*2.628758183)</f>
        <v>0</v>
      </c>
      <c r="BP81" s="121" t="n">
        <f aca="false">BO81*1.03^($M$7-BD81)</f>
        <v>0</v>
      </c>
      <c r="BQ81" s="121" t="e">
        <f aca="false">$AB$12*(1+BN81-BM81+(BM81*$BE$5))/(1+BN81-BM81-(BN81*BM81*$BE$5))</f>
        <v>#DIV/0!</v>
      </c>
      <c r="BR81" s="121" t="e">
        <f aca="false">(BK81*$AB$12-BI81*BQ81)/BH81</f>
        <v>#DIV/0!</v>
      </c>
      <c r="BS81" s="121" t="e">
        <f aca="false">($AB$12*BK81+BN81*BK81*BQ81)/BG81</f>
        <v>#DIV/0!</v>
      </c>
      <c r="BT81" s="150" t="e">
        <f aca="false">0.01*(((BS81+BQ81)/2)-BR81)</f>
        <v>#DIV/0!</v>
      </c>
      <c r="BU81" s="150" t="e">
        <f aca="false">((BE81+BF81)/2)-BT81</f>
        <v>#DIV/0!</v>
      </c>
      <c r="BV81" s="149" t="e">
        <f aca="false">BP81/BU81</f>
        <v>#DIV/0!</v>
      </c>
      <c r="BW81" s="144"/>
      <c r="BX81" s="144"/>
      <c r="BY81" s="144"/>
      <c r="BZ81" s="148"/>
      <c r="CA81" s="148"/>
      <c r="CB81" s="148"/>
      <c r="CC81" s="121" t="str">
        <f aca="false">IF(BZ81=0," ",($AB$12-(BZ81*$BM81))/(1-$BM81))</f>
        <v> </v>
      </c>
      <c r="CD81" s="121" t="str">
        <f aca="false">IF(CB81=0," ",(CB81-CC81)*100/CB81)</f>
        <v> </v>
      </c>
      <c r="CE81" s="150" t="str">
        <f aca="false">IF(BZ81=0," ",($AB$12-BZ81)*100/$AB$12)</f>
        <v> </v>
      </c>
      <c r="CF81" s="121" t="str">
        <f aca="false">IF(BZ81=0," ",($AB$12*$BK81+CC81*(2*$BG81-$BK81))/(2*$BG81))</f>
        <v> </v>
      </c>
      <c r="CG81" s="150" t="str">
        <f aca="false">IF(BZ81=0," ",(CF81-BZ81)*100/CF81)</f>
        <v> </v>
      </c>
      <c r="CH81" s="153"/>
      <c r="CI81" s="153"/>
      <c r="CJ81" s="153"/>
      <c r="CK81" s="149" t="str">
        <f aca="false">IF(CH81=0," ",($AB$18-(CH81*$BM81))/(1-$BM81))</f>
        <v> </v>
      </c>
      <c r="CL81" s="121" t="str">
        <f aca="false">IF(CJ81=0," ",(CJ81-CK81)*100/CJ81)</f>
        <v> </v>
      </c>
      <c r="CM81" s="150" t="str">
        <f aca="false">IF(CH81=0," ",($AB$18-CH81)*100/$AB$18)</f>
        <v> </v>
      </c>
      <c r="CN81" s="149" t="str">
        <f aca="false">IF(CH81=0," ",($AB$18*$BK81+CK81*(2*$BG81-$BK81))/(2*$BG81))</f>
        <v> </v>
      </c>
      <c r="CO81" s="150" t="str">
        <f aca="false">IF(CH81=0," ",(CN81-CH81)*100/CN81)</f>
        <v> </v>
      </c>
      <c r="CP81" s="144"/>
      <c r="CQ81" s="144"/>
      <c r="CR81" s="144"/>
      <c r="CS81" s="121" t="str">
        <f aca="false">IF(CP81=0," ",($AB$17-(CP81*$BM81))/(1-$BM81))</f>
        <v> </v>
      </c>
      <c r="CT81" s="121" t="str">
        <f aca="false">IF(CR81=0," ",(CR81-CS81)*100/CR81)</f>
        <v> </v>
      </c>
      <c r="CU81" s="150" t="str">
        <f aca="false">IF(CP81=0," ",($AB$17-CP81)*100/$AB$17)</f>
        <v> </v>
      </c>
      <c r="CV81" s="121" t="str">
        <f aca="false">IF(CP81=0," ",($AB$17*$BK81+CS81*(2*$BG81-$BK81))/(2*$BG81))</f>
        <v> </v>
      </c>
      <c r="CW81" s="154" t="str">
        <f aca="false">IF(CP81=0," ",(CV81-CP81)*100/CV81)</f>
        <v> </v>
      </c>
    </row>
    <row r="82" s="196" customFormat="true" ht="12.75" hidden="false" customHeight="false" outlineLevel="0" collapsed="false">
      <c r="R82" s="227"/>
      <c r="AK82" s="228"/>
      <c r="BA82" s="145"/>
      <c r="BB82" s="146"/>
      <c r="BC82" s="144"/>
      <c r="BD82" s="147"/>
      <c r="BE82" s="147"/>
      <c r="BF82" s="147"/>
      <c r="BG82" s="148"/>
      <c r="BH82" s="144"/>
      <c r="BI82" s="144"/>
      <c r="BJ82" s="152"/>
      <c r="BK82" s="121" t="n">
        <f aca="false">BH82+BI82</f>
        <v>0</v>
      </c>
      <c r="BL82" s="149" t="n">
        <f aca="false">(0.0000005885777787*BG82)/($M$6*$E$23)</f>
        <v>0</v>
      </c>
      <c r="BM82" s="121" t="e">
        <f aca="false">BH82/BK82</f>
        <v>#DIV/0!</v>
      </c>
      <c r="BN82" s="121" t="e">
        <f aca="false">(BG82-BK82)/BK82</f>
        <v>#DIV/0!</v>
      </c>
      <c r="BO82" s="121" t="n">
        <f aca="false">BH82/($M$5*2.628758183)</f>
        <v>0</v>
      </c>
      <c r="BP82" s="121" t="n">
        <f aca="false">BO82*1.03^($M$7-BD82)</f>
        <v>0</v>
      </c>
      <c r="BQ82" s="121" t="e">
        <f aca="false">$AB$12*(1+BN82-BM82+(BM82*$BE$5))/(1+BN82-BM82-(BN82*BM82*$BE$5))</f>
        <v>#DIV/0!</v>
      </c>
      <c r="BR82" s="121" t="e">
        <f aca="false">(BK82*$AB$12-BI82*BQ82)/BH82</f>
        <v>#DIV/0!</v>
      </c>
      <c r="BS82" s="121" t="e">
        <f aca="false">($AB$12*BK82+BN82*BK82*BQ82)/BG82</f>
        <v>#DIV/0!</v>
      </c>
      <c r="BT82" s="150" t="e">
        <f aca="false">0.01*(((BS82+BQ82)/2)-BR82)</f>
        <v>#DIV/0!</v>
      </c>
      <c r="BU82" s="150" t="e">
        <f aca="false">((BE82+BF82)/2)-BT82</f>
        <v>#DIV/0!</v>
      </c>
      <c r="BV82" s="149" t="e">
        <f aca="false">BP82/BU82</f>
        <v>#DIV/0!</v>
      </c>
      <c r="BW82" s="144"/>
      <c r="BX82" s="144"/>
      <c r="BY82" s="144"/>
      <c r="BZ82" s="148"/>
      <c r="CA82" s="148"/>
      <c r="CB82" s="148"/>
      <c r="CC82" s="121" t="str">
        <f aca="false">IF(BZ82=0," ",($AB$12-(BZ82*$BM82))/(1-$BM82))</f>
        <v> </v>
      </c>
      <c r="CD82" s="121" t="str">
        <f aca="false">IF(CB82=0," ",(CB82-CC82)*100/CB82)</f>
        <v> </v>
      </c>
      <c r="CE82" s="150" t="str">
        <f aca="false">IF(BZ82=0," ",($AB$12-BZ82)*100/$AB$12)</f>
        <v> </v>
      </c>
      <c r="CF82" s="121" t="str">
        <f aca="false">IF(BZ82=0," ",($AB$12*$BK82+CC82*(2*$BG82-$BK82))/(2*$BG82))</f>
        <v> </v>
      </c>
      <c r="CG82" s="150" t="str">
        <f aca="false">IF(BZ82=0," ",(CF82-BZ82)*100/CF82)</f>
        <v> </v>
      </c>
      <c r="CH82" s="153"/>
      <c r="CI82" s="153"/>
      <c r="CJ82" s="153"/>
      <c r="CK82" s="149" t="str">
        <f aca="false">IF(CH82=0," ",($AB$18-(CH82*$BM82))/(1-$BM82))</f>
        <v> </v>
      </c>
      <c r="CL82" s="121" t="str">
        <f aca="false">IF(CJ82=0," ",(CJ82-CK82)*100/CJ82)</f>
        <v> </v>
      </c>
      <c r="CM82" s="150" t="str">
        <f aca="false">IF(CH82=0," ",($AB$18-CH82)*100/$AB$18)</f>
        <v> </v>
      </c>
      <c r="CN82" s="149" t="str">
        <f aca="false">IF(CH82=0," ",($AB$18*$BK82+CK82*(2*$BG82-$BK82))/(2*$BG82))</f>
        <v> </v>
      </c>
      <c r="CO82" s="150" t="str">
        <f aca="false">IF(CH82=0," ",(CN82-CH82)*100/CN82)</f>
        <v> </v>
      </c>
      <c r="CP82" s="144"/>
      <c r="CQ82" s="144"/>
      <c r="CR82" s="144"/>
      <c r="CS82" s="121" t="str">
        <f aca="false">IF(CP82=0," ",($AB$17-(CP82*$BM82))/(1-$BM82))</f>
        <v> </v>
      </c>
      <c r="CT82" s="121" t="str">
        <f aca="false">IF(CR82=0," ",(CR82-CS82)*100/CR82)</f>
        <v> </v>
      </c>
      <c r="CU82" s="150" t="str">
        <f aca="false">IF(CP82=0," ",($AB$17-CP82)*100/$AB$17)</f>
        <v> </v>
      </c>
      <c r="CV82" s="121" t="str">
        <f aca="false">IF(CP82=0," ",($AB$17*$BK82+CS82*(2*$BG82-$BK82))/(2*$BG82))</f>
        <v> </v>
      </c>
      <c r="CW82" s="154" t="str">
        <f aca="false">IF(CP82=0," ",(CV82-CP82)*100/CV82)</f>
        <v> </v>
      </c>
    </row>
    <row r="83" s="196" customFormat="true" ht="12.75" hidden="false" customHeight="false" outlineLevel="0" collapsed="false">
      <c r="R83" s="227"/>
      <c r="AK83" s="228"/>
      <c r="BA83" s="145"/>
      <c r="BB83" s="146"/>
      <c r="BC83" s="144"/>
      <c r="BD83" s="147"/>
      <c r="BE83" s="147"/>
      <c r="BF83" s="147"/>
      <c r="BG83" s="148"/>
      <c r="BH83" s="144"/>
      <c r="BI83" s="144"/>
      <c r="BJ83" s="152"/>
      <c r="BK83" s="121" t="n">
        <f aca="false">BH83+BI83</f>
        <v>0</v>
      </c>
      <c r="BL83" s="149" t="n">
        <f aca="false">(0.0000005885777787*BG83)/($M$6*$E$23)</f>
        <v>0</v>
      </c>
      <c r="BM83" s="121" t="e">
        <f aca="false">BH83/BK83</f>
        <v>#DIV/0!</v>
      </c>
      <c r="BN83" s="121" t="e">
        <f aca="false">(BG83-BK83)/BK83</f>
        <v>#DIV/0!</v>
      </c>
      <c r="BO83" s="121" t="n">
        <f aca="false">BH83/($M$5*2.628758183)</f>
        <v>0</v>
      </c>
      <c r="BP83" s="121" t="n">
        <f aca="false">BO83*1.03^($M$7-BD83)</f>
        <v>0</v>
      </c>
      <c r="BQ83" s="121" t="e">
        <f aca="false">$AB$12*(1+BN83-BM83+(BM83*$BE$5))/(1+BN83-BM83-(BN83*BM83*$BE$5))</f>
        <v>#DIV/0!</v>
      </c>
      <c r="BR83" s="121" t="e">
        <f aca="false">(BK83*$AB$12-BI83*BQ83)/BH83</f>
        <v>#DIV/0!</v>
      </c>
      <c r="BS83" s="121" t="e">
        <f aca="false">($AB$12*BK83+BN83*BK83*BQ83)/BG83</f>
        <v>#DIV/0!</v>
      </c>
      <c r="BT83" s="150" t="e">
        <f aca="false">0.01*(((BS83+BQ83)/2)-BR83)</f>
        <v>#DIV/0!</v>
      </c>
      <c r="BU83" s="150" t="e">
        <f aca="false">((BE83+BF83)/2)-BT83</f>
        <v>#DIV/0!</v>
      </c>
      <c r="BV83" s="149" t="e">
        <f aca="false">BP83/BU83</f>
        <v>#DIV/0!</v>
      </c>
      <c r="BW83" s="144"/>
      <c r="BX83" s="144"/>
      <c r="BY83" s="144"/>
      <c r="BZ83" s="148"/>
      <c r="CA83" s="148"/>
      <c r="CB83" s="148"/>
      <c r="CC83" s="121" t="str">
        <f aca="false">IF(BZ83=0," ",($AB$12-(BZ83*$BM83))/(1-$BM83))</f>
        <v> </v>
      </c>
      <c r="CD83" s="121" t="str">
        <f aca="false">IF(CB83=0," ",(CB83-CC83)*100/CB83)</f>
        <v> </v>
      </c>
      <c r="CE83" s="150" t="str">
        <f aca="false">IF(BZ83=0," ",($AB$12-BZ83)*100/$AB$12)</f>
        <v> </v>
      </c>
      <c r="CF83" s="121" t="str">
        <f aca="false">IF(BZ83=0," ",($AB$12*$BK83+CC83*(2*$BG83-$BK83))/(2*$BG83))</f>
        <v> </v>
      </c>
      <c r="CG83" s="150" t="str">
        <f aca="false">IF(BZ83=0," ",(CF83-BZ83)*100/CF83)</f>
        <v> </v>
      </c>
      <c r="CH83" s="153"/>
      <c r="CI83" s="153"/>
      <c r="CJ83" s="153"/>
      <c r="CK83" s="149" t="str">
        <f aca="false">IF(CH83=0," ",($AB$18-(CH83*$BM83))/(1-$BM83))</f>
        <v> </v>
      </c>
      <c r="CL83" s="121" t="str">
        <f aca="false">IF(CJ83=0," ",(CJ83-CK83)*100/CJ83)</f>
        <v> </v>
      </c>
      <c r="CM83" s="150" t="str">
        <f aca="false">IF(CH83=0," ",($AB$18-CH83)*100/$AB$18)</f>
        <v> </v>
      </c>
      <c r="CN83" s="149" t="str">
        <f aca="false">IF(CH83=0," ",($AB$18*$BK83+CK83*(2*$BG83-$BK83))/(2*$BG83))</f>
        <v> </v>
      </c>
      <c r="CO83" s="150" t="str">
        <f aca="false">IF(CH83=0," ",(CN83-CH83)*100/CN83)</f>
        <v> </v>
      </c>
      <c r="CP83" s="144"/>
      <c r="CQ83" s="144"/>
      <c r="CR83" s="144"/>
      <c r="CS83" s="121" t="str">
        <f aca="false">IF(CP83=0," ",($AB$17-(CP83*$BM83))/(1-$BM83))</f>
        <v> </v>
      </c>
      <c r="CT83" s="121" t="str">
        <f aca="false">IF(CR83=0," ",(CR83-CS83)*100/CR83)</f>
        <v> </v>
      </c>
      <c r="CU83" s="150" t="str">
        <f aca="false">IF(CP83=0," ",($AB$17-CP83)*100/$AB$17)</f>
        <v> </v>
      </c>
      <c r="CV83" s="121" t="str">
        <f aca="false">IF(CP83=0," ",($AB$17*$BK83+CS83*(2*$BG83-$BK83))/(2*$BG83))</f>
        <v> </v>
      </c>
      <c r="CW83" s="154" t="str">
        <f aca="false">IF(CP83=0," ",(CV83-CP83)*100/CV83)</f>
        <v> </v>
      </c>
    </row>
    <row r="84" s="196" customFormat="true" ht="12.75" hidden="false" customHeight="false" outlineLevel="0" collapsed="false">
      <c r="R84" s="227"/>
      <c r="AK84" s="228"/>
      <c r="BA84" s="145"/>
      <c r="BB84" s="146"/>
      <c r="BC84" s="144"/>
      <c r="BD84" s="147"/>
      <c r="BE84" s="147"/>
      <c r="BF84" s="147"/>
      <c r="BG84" s="148"/>
      <c r="BH84" s="144"/>
      <c r="BI84" s="144"/>
      <c r="BJ84" s="152"/>
      <c r="BK84" s="121" t="n">
        <f aca="false">BH84+BI84</f>
        <v>0</v>
      </c>
      <c r="BL84" s="149" t="n">
        <f aca="false">(0.0000005885777787*BG84)/($M$6*$E$23)</f>
        <v>0</v>
      </c>
      <c r="BM84" s="121" t="e">
        <f aca="false">BH84/BK84</f>
        <v>#DIV/0!</v>
      </c>
      <c r="BN84" s="121" t="e">
        <f aca="false">(BG84-BK84)/BK84</f>
        <v>#DIV/0!</v>
      </c>
      <c r="BO84" s="121" t="n">
        <f aca="false">BH84/($M$5*2.628758183)</f>
        <v>0</v>
      </c>
      <c r="BP84" s="121" t="n">
        <f aca="false">BO84*1.03^($M$7-BD84)</f>
        <v>0</v>
      </c>
      <c r="BQ84" s="121" t="e">
        <f aca="false">$AB$12*(1+BN84-BM84+(BM84*$BE$5))/(1+BN84-BM84-(BN84*BM84*$BE$5))</f>
        <v>#DIV/0!</v>
      </c>
      <c r="BR84" s="121" t="e">
        <f aca="false">(BK84*$AB$12-BI84*BQ84)/BH84</f>
        <v>#DIV/0!</v>
      </c>
      <c r="BS84" s="121" t="e">
        <f aca="false">($AB$12*BK84+BN84*BK84*BQ84)/BG84</f>
        <v>#DIV/0!</v>
      </c>
      <c r="BT84" s="150" t="e">
        <f aca="false">0.01*(((BS84+BQ84)/2)-BR84)</f>
        <v>#DIV/0!</v>
      </c>
      <c r="BU84" s="150" t="e">
        <f aca="false">((BE84+BF84)/2)-BT84</f>
        <v>#DIV/0!</v>
      </c>
      <c r="BV84" s="149" t="e">
        <f aca="false">BP84/BU84</f>
        <v>#DIV/0!</v>
      </c>
      <c r="BW84" s="144"/>
      <c r="BX84" s="144"/>
      <c r="BY84" s="144"/>
      <c r="BZ84" s="148"/>
      <c r="CA84" s="148"/>
      <c r="CB84" s="148"/>
      <c r="CC84" s="121" t="str">
        <f aca="false">IF(BZ84=0," ",($AB$12-(BZ84*$BM84))/(1-$BM84))</f>
        <v> </v>
      </c>
      <c r="CD84" s="121" t="str">
        <f aca="false">IF(CB84=0," ",(CB84-CC84)*100/CB84)</f>
        <v> </v>
      </c>
      <c r="CE84" s="150" t="str">
        <f aca="false">IF(BZ84=0," ",($AB$12-BZ84)*100/$AB$12)</f>
        <v> </v>
      </c>
      <c r="CF84" s="121" t="str">
        <f aca="false">IF(BZ84=0," ",($AB$12*$BK84+CC84*(2*$BG84-$BK84))/(2*$BG84))</f>
        <v> </v>
      </c>
      <c r="CG84" s="150" t="str">
        <f aca="false">IF(BZ84=0," ",(CF84-BZ84)*100/CF84)</f>
        <v> </v>
      </c>
      <c r="CH84" s="153"/>
      <c r="CI84" s="153"/>
      <c r="CJ84" s="153"/>
      <c r="CK84" s="149" t="str">
        <f aca="false">IF(CH84=0," ",($AB$18-(CH84*$BM84))/(1-$BM84))</f>
        <v> </v>
      </c>
      <c r="CL84" s="121" t="str">
        <f aca="false">IF(CJ84=0," ",(CJ84-CK84)*100/CJ84)</f>
        <v> </v>
      </c>
      <c r="CM84" s="150" t="str">
        <f aca="false">IF(CH84=0," ",($AB$18-CH84)*100/$AB$18)</f>
        <v> </v>
      </c>
      <c r="CN84" s="149" t="str">
        <f aca="false">IF(CH84=0," ",($AB$18*$BK84+CK84*(2*$BG84-$BK84))/(2*$BG84))</f>
        <v> </v>
      </c>
      <c r="CO84" s="150" t="str">
        <f aca="false">IF(CH84=0," ",(CN84-CH84)*100/CN84)</f>
        <v> </v>
      </c>
      <c r="CP84" s="144"/>
      <c r="CQ84" s="144"/>
      <c r="CR84" s="144"/>
      <c r="CS84" s="121" t="str">
        <f aca="false">IF(CP84=0," ",($AB$17-(CP84*$BM84))/(1-$BM84))</f>
        <v> </v>
      </c>
      <c r="CT84" s="121" t="str">
        <f aca="false">IF(CR84=0," ",(CR84-CS84)*100/CR84)</f>
        <v> </v>
      </c>
      <c r="CU84" s="150" t="str">
        <f aca="false">IF(CP84=0," ",($AB$17-CP84)*100/$AB$17)</f>
        <v> </v>
      </c>
      <c r="CV84" s="121" t="str">
        <f aca="false">IF(CP84=0," ",($AB$17*$BK84+CS84*(2*$BG84-$BK84))/(2*$BG84))</f>
        <v> </v>
      </c>
      <c r="CW84" s="154" t="str">
        <f aca="false">IF(CP84=0," ",(CV84-CP84)*100/CV84)</f>
        <v> </v>
      </c>
    </row>
    <row r="85" s="196" customFormat="true" ht="12.75" hidden="false" customHeight="false" outlineLevel="0" collapsed="false">
      <c r="R85" s="227"/>
      <c r="AK85" s="228"/>
      <c r="BA85" s="145"/>
      <c r="BB85" s="146"/>
      <c r="BC85" s="144"/>
      <c r="BD85" s="147"/>
      <c r="BE85" s="147"/>
      <c r="BF85" s="147"/>
      <c r="BG85" s="148"/>
      <c r="BH85" s="144"/>
      <c r="BI85" s="144"/>
      <c r="BJ85" s="152"/>
      <c r="BK85" s="121" t="n">
        <f aca="false">BH85+BI85</f>
        <v>0</v>
      </c>
      <c r="BL85" s="149" t="n">
        <f aca="false">(0.0000005885777787*BG85)/($M$6*$E$23)</f>
        <v>0</v>
      </c>
      <c r="BM85" s="121" t="e">
        <f aca="false">BH85/BK85</f>
        <v>#DIV/0!</v>
      </c>
      <c r="BN85" s="121" t="e">
        <f aca="false">(BG85-BK85)/BK85</f>
        <v>#DIV/0!</v>
      </c>
      <c r="BO85" s="121" t="n">
        <f aca="false">BH85/($M$5*2.628758183)</f>
        <v>0</v>
      </c>
      <c r="BP85" s="121" t="n">
        <f aca="false">BO85*1.03^($M$7-BD85)</f>
        <v>0</v>
      </c>
      <c r="BQ85" s="121" t="e">
        <f aca="false">$AB$12*(1+BN85-BM85+(BM85*$BE$5))/(1+BN85-BM85-(BN85*BM85*$BE$5))</f>
        <v>#DIV/0!</v>
      </c>
      <c r="BR85" s="121" t="e">
        <f aca="false">(BK85*$AB$12-BI85*BQ85)/BH85</f>
        <v>#DIV/0!</v>
      </c>
      <c r="BS85" s="121" t="e">
        <f aca="false">($AB$12*BK85+BN85*BK85*BQ85)/BG85</f>
        <v>#DIV/0!</v>
      </c>
      <c r="BT85" s="150" t="e">
        <f aca="false">0.01*(((BS85+BQ85)/2)-BR85)</f>
        <v>#DIV/0!</v>
      </c>
      <c r="BU85" s="150" t="e">
        <f aca="false">((BE85+BF85)/2)-BT85</f>
        <v>#DIV/0!</v>
      </c>
      <c r="BV85" s="149" t="e">
        <f aca="false">BP85/BU85</f>
        <v>#DIV/0!</v>
      </c>
      <c r="BW85" s="144"/>
      <c r="BX85" s="144"/>
      <c r="BY85" s="144"/>
      <c r="BZ85" s="148"/>
      <c r="CA85" s="148"/>
      <c r="CB85" s="148"/>
      <c r="CC85" s="121" t="str">
        <f aca="false">IF(BZ85=0," ",($AB$12-(BZ85*$BM85))/(1-$BM85))</f>
        <v> </v>
      </c>
      <c r="CD85" s="121" t="str">
        <f aca="false">IF(CB85=0," ",(CB85-CC85)*100/CB85)</f>
        <v> </v>
      </c>
      <c r="CE85" s="150" t="str">
        <f aca="false">IF(BZ85=0," ",($AB$12-BZ85)*100/$AB$12)</f>
        <v> </v>
      </c>
      <c r="CF85" s="121" t="str">
        <f aca="false">IF(BZ85=0," ",($AB$12*$BK85+CC85*(2*$BG85-$BK85))/(2*$BG85))</f>
        <v> </v>
      </c>
      <c r="CG85" s="150" t="str">
        <f aca="false">IF(BZ85=0," ",(CF85-BZ85)*100/CF85)</f>
        <v> </v>
      </c>
      <c r="CH85" s="153"/>
      <c r="CI85" s="153"/>
      <c r="CJ85" s="153"/>
      <c r="CK85" s="149" t="str">
        <f aca="false">IF(CH85=0," ",($AB$18-(CH85*$BM85))/(1-$BM85))</f>
        <v> </v>
      </c>
      <c r="CL85" s="121" t="str">
        <f aca="false">IF(CJ85=0," ",(CJ85-CK85)*100/CJ85)</f>
        <v> </v>
      </c>
      <c r="CM85" s="150" t="str">
        <f aca="false">IF(CH85=0," ",($AB$18-CH85)*100/$AB$18)</f>
        <v> </v>
      </c>
      <c r="CN85" s="149" t="str">
        <f aca="false">IF(CH85=0," ",($AB$18*$BK85+CK85*(2*$BG85-$BK85))/(2*$BG85))</f>
        <v> </v>
      </c>
      <c r="CO85" s="150" t="str">
        <f aca="false">IF(CH85=0," ",(CN85-CH85)*100/CN85)</f>
        <v> </v>
      </c>
      <c r="CP85" s="144"/>
      <c r="CQ85" s="144"/>
      <c r="CR85" s="144"/>
      <c r="CS85" s="121" t="str">
        <f aca="false">IF(CP85=0," ",($AB$17-(CP85*$BM85))/(1-$BM85))</f>
        <v> </v>
      </c>
      <c r="CT85" s="121" t="str">
        <f aca="false">IF(CR85=0," ",(CR85-CS85)*100/CR85)</f>
        <v> </v>
      </c>
      <c r="CU85" s="150" t="str">
        <f aca="false">IF(CP85=0," ",($AB$17-CP85)*100/$AB$17)</f>
        <v> </v>
      </c>
      <c r="CV85" s="121" t="str">
        <f aca="false">IF(CP85=0," ",($AB$17*$BK85+CS85*(2*$BG85-$BK85))/(2*$BG85))</f>
        <v> </v>
      </c>
      <c r="CW85" s="154" t="str">
        <f aca="false">IF(CP85=0," ",(CV85-CP85)*100/CV85)</f>
        <v> </v>
      </c>
    </row>
    <row r="86" s="196" customFormat="true" ht="12.75" hidden="false" customHeight="false" outlineLevel="0" collapsed="false">
      <c r="R86" s="227"/>
      <c r="AK86" s="228"/>
      <c r="BA86" s="145"/>
      <c r="BB86" s="146"/>
      <c r="BC86" s="144"/>
      <c r="BD86" s="147"/>
      <c r="BE86" s="147"/>
      <c r="BF86" s="147"/>
      <c r="BG86" s="148"/>
      <c r="BH86" s="144"/>
      <c r="BI86" s="144"/>
      <c r="BJ86" s="152"/>
      <c r="BK86" s="121" t="n">
        <f aca="false">BH86+BI86</f>
        <v>0</v>
      </c>
      <c r="BL86" s="149" t="n">
        <f aca="false">(0.0000005885777787*BG86)/($M$6*$E$23)</f>
        <v>0</v>
      </c>
      <c r="BM86" s="121" t="e">
        <f aca="false">BH86/BK86</f>
        <v>#DIV/0!</v>
      </c>
      <c r="BN86" s="121" t="e">
        <f aca="false">(BG86-BK86)/BK86</f>
        <v>#DIV/0!</v>
      </c>
      <c r="BO86" s="121" t="n">
        <f aca="false">BH86/($M$5*2.628758183)</f>
        <v>0</v>
      </c>
      <c r="BP86" s="121" t="n">
        <f aca="false">BO86*1.03^($M$7-BD86)</f>
        <v>0</v>
      </c>
      <c r="BQ86" s="121" t="e">
        <f aca="false">$AB$12*(1+BN86-BM86+(BM86*$BE$5))/(1+BN86-BM86-(BN86*BM86*$BE$5))</f>
        <v>#DIV/0!</v>
      </c>
      <c r="BR86" s="121" t="e">
        <f aca="false">(BK86*$AB$12-BI86*BQ86)/BH86</f>
        <v>#DIV/0!</v>
      </c>
      <c r="BS86" s="121" t="e">
        <f aca="false">($AB$12*BK86+BN86*BK86*BQ86)/BG86</f>
        <v>#DIV/0!</v>
      </c>
      <c r="BT86" s="150" t="e">
        <f aca="false">0.01*(((BS86+BQ86)/2)-BR86)</f>
        <v>#DIV/0!</v>
      </c>
      <c r="BU86" s="150" t="e">
        <f aca="false">((BE86+BF86)/2)-BT86</f>
        <v>#DIV/0!</v>
      </c>
      <c r="BV86" s="149" t="e">
        <f aca="false">BP86/BU86</f>
        <v>#DIV/0!</v>
      </c>
      <c r="BW86" s="144"/>
      <c r="BX86" s="144"/>
      <c r="BY86" s="144"/>
      <c r="BZ86" s="148"/>
      <c r="CA86" s="148"/>
      <c r="CB86" s="148"/>
      <c r="CC86" s="121" t="str">
        <f aca="false">IF(BZ86=0," ",($AB$12-(BZ86*$BM86))/(1-$BM86))</f>
        <v> </v>
      </c>
      <c r="CD86" s="121" t="str">
        <f aca="false">IF(CB86=0," ",(CB86-CC86)*100/CB86)</f>
        <v> </v>
      </c>
      <c r="CE86" s="150" t="str">
        <f aca="false">IF(BZ86=0," ",($AB$12-BZ86)*100/$AB$12)</f>
        <v> </v>
      </c>
      <c r="CF86" s="121" t="str">
        <f aca="false">IF(BZ86=0," ",($AB$12*$BK86+CC86*(2*$BG86-$BK86))/(2*$BG86))</f>
        <v> </v>
      </c>
      <c r="CG86" s="150" t="str">
        <f aca="false">IF(BZ86=0," ",(CF86-BZ86)*100/CF86)</f>
        <v> </v>
      </c>
      <c r="CH86" s="153"/>
      <c r="CI86" s="153"/>
      <c r="CJ86" s="153"/>
      <c r="CK86" s="149" t="str">
        <f aca="false">IF(CH86=0," ",($AB$18-(CH86*$BM86))/(1-$BM86))</f>
        <v> </v>
      </c>
      <c r="CL86" s="121" t="str">
        <f aca="false">IF(CJ86=0," ",(CJ86-CK86)*100/CJ86)</f>
        <v> </v>
      </c>
      <c r="CM86" s="150" t="str">
        <f aca="false">IF(CH86=0," ",($AB$18-CH86)*100/$AB$18)</f>
        <v> </v>
      </c>
      <c r="CN86" s="149" t="str">
        <f aca="false">IF(CH86=0," ",($AB$18*$BK86+CK86*(2*$BG86-$BK86))/(2*$BG86))</f>
        <v> </v>
      </c>
      <c r="CO86" s="150" t="str">
        <f aca="false">IF(CH86=0," ",(CN86-CH86)*100/CN86)</f>
        <v> </v>
      </c>
      <c r="CP86" s="144"/>
      <c r="CQ86" s="144"/>
      <c r="CR86" s="144"/>
      <c r="CS86" s="121" t="str">
        <f aca="false">IF(CP86=0," ",($AB$17-(CP86*$BM86))/(1-$BM86))</f>
        <v> </v>
      </c>
      <c r="CT86" s="121" t="str">
        <f aca="false">IF(CR86=0," ",(CR86-CS86)*100/CR86)</f>
        <v> </v>
      </c>
      <c r="CU86" s="150" t="str">
        <f aca="false">IF(CP86=0," ",($AB$17-CP86)*100/$AB$17)</f>
        <v> </v>
      </c>
      <c r="CV86" s="121" t="str">
        <f aca="false">IF(CP86=0," ",($AB$17*$BK86+CS86*(2*$BG86-$BK86))/(2*$BG86))</f>
        <v> </v>
      </c>
      <c r="CW86" s="154" t="str">
        <f aca="false">IF(CP86=0," ",(CV86-CP86)*100/CV86)</f>
        <v> </v>
      </c>
    </row>
    <row r="87" s="196" customFormat="true" ht="12.75" hidden="false" customHeight="false" outlineLevel="0" collapsed="false">
      <c r="R87" s="227"/>
      <c r="AK87" s="228"/>
      <c r="BA87" s="145"/>
      <c r="BB87" s="146"/>
      <c r="BC87" s="144"/>
      <c r="BD87" s="147"/>
      <c r="BE87" s="147"/>
      <c r="BF87" s="147"/>
      <c r="BG87" s="148"/>
      <c r="BH87" s="144"/>
      <c r="BI87" s="144"/>
      <c r="BJ87" s="152"/>
      <c r="BK87" s="121" t="n">
        <f aca="false">BH87+BI87</f>
        <v>0</v>
      </c>
      <c r="BL87" s="149" t="n">
        <f aca="false">(0.0000005885777787*BG87)/($M$6*$E$23)</f>
        <v>0</v>
      </c>
      <c r="BM87" s="121" t="e">
        <f aca="false">BH87/BK87</f>
        <v>#DIV/0!</v>
      </c>
      <c r="BN87" s="121" t="e">
        <f aca="false">(BG87-BK87)/BK87</f>
        <v>#DIV/0!</v>
      </c>
      <c r="BO87" s="121" t="n">
        <f aca="false">BH87/($M$5*2.628758183)</f>
        <v>0</v>
      </c>
      <c r="BP87" s="121" t="n">
        <f aca="false">BO87*1.03^($M$7-BD87)</f>
        <v>0</v>
      </c>
      <c r="BQ87" s="121" t="e">
        <f aca="false">$AB$12*(1+BN87-BM87+(BM87*$BE$5))/(1+BN87-BM87-(BN87*BM87*$BE$5))</f>
        <v>#DIV/0!</v>
      </c>
      <c r="BR87" s="121" t="e">
        <f aca="false">(BK87*$AB$12-BI87*BQ87)/BH87</f>
        <v>#DIV/0!</v>
      </c>
      <c r="BS87" s="121" t="e">
        <f aca="false">($AB$12*BK87+BN87*BK87*BQ87)/BG87</f>
        <v>#DIV/0!</v>
      </c>
      <c r="BT87" s="150" t="e">
        <f aca="false">0.01*(((BS87+BQ87)/2)-BR87)</f>
        <v>#DIV/0!</v>
      </c>
      <c r="BU87" s="150" t="e">
        <f aca="false">((BE87+BF87)/2)-BT87</f>
        <v>#DIV/0!</v>
      </c>
      <c r="BV87" s="149" t="e">
        <f aca="false">BP87/BU87</f>
        <v>#DIV/0!</v>
      </c>
      <c r="BW87" s="144"/>
      <c r="BX87" s="144"/>
      <c r="BY87" s="144"/>
      <c r="BZ87" s="148"/>
      <c r="CA87" s="148"/>
      <c r="CB87" s="148"/>
      <c r="CC87" s="121" t="str">
        <f aca="false">IF(BZ87=0," ",($AB$12-(BZ87*$BM87))/(1-$BM87))</f>
        <v> </v>
      </c>
      <c r="CD87" s="121" t="str">
        <f aca="false">IF(CB87=0," ",(CB87-CC87)*100/CB87)</f>
        <v> </v>
      </c>
      <c r="CE87" s="150" t="str">
        <f aca="false">IF(BZ87=0," ",($AB$12-BZ87)*100/$AB$12)</f>
        <v> </v>
      </c>
      <c r="CF87" s="121" t="str">
        <f aca="false">IF(BZ87=0," ",($AB$12*$BK87+CC87*(2*$BG87-$BK87))/(2*$BG87))</f>
        <v> </v>
      </c>
      <c r="CG87" s="150" t="str">
        <f aca="false">IF(BZ87=0," ",(CF87-BZ87)*100/CF87)</f>
        <v> </v>
      </c>
      <c r="CH87" s="153"/>
      <c r="CI87" s="153"/>
      <c r="CJ87" s="153"/>
      <c r="CK87" s="149" t="str">
        <f aca="false">IF(CH87=0," ",($AB$18-(CH87*$BM87))/(1-$BM87))</f>
        <v> </v>
      </c>
      <c r="CL87" s="121" t="str">
        <f aca="false">IF(CJ87=0," ",(CJ87-CK87)*100/CJ87)</f>
        <v> </v>
      </c>
      <c r="CM87" s="150" t="str">
        <f aca="false">IF(CH87=0," ",($AB$18-CH87)*100/$AB$18)</f>
        <v> </v>
      </c>
      <c r="CN87" s="149" t="str">
        <f aca="false">IF(CH87=0," ",($AB$18*$BK87+CK87*(2*$BG87-$BK87))/(2*$BG87))</f>
        <v> </v>
      </c>
      <c r="CO87" s="150" t="str">
        <f aca="false">IF(CH87=0," ",(CN87-CH87)*100/CN87)</f>
        <v> </v>
      </c>
      <c r="CP87" s="144"/>
      <c r="CQ87" s="144"/>
      <c r="CR87" s="144"/>
      <c r="CS87" s="121" t="str">
        <f aca="false">IF(CP87=0," ",($AB$17-(CP87*$BM87))/(1-$BM87))</f>
        <v> </v>
      </c>
      <c r="CT87" s="121" t="str">
        <f aca="false">IF(CR87=0," ",(CR87-CS87)*100/CR87)</f>
        <v> </v>
      </c>
      <c r="CU87" s="150" t="str">
        <f aca="false">IF(CP87=0," ",($AB$17-CP87)*100/$AB$17)</f>
        <v> </v>
      </c>
      <c r="CV87" s="121" t="str">
        <f aca="false">IF(CP87=0," ",($AB$17*$BK87+CS87*(2*$BG87-$BK87))/(2*$BG87))</f>
        <v> </v>
      </c>
      <c r="CW87" s="154" t="str">
        <f aca="false">IF(CP87=0," ",(CV87-CP87)*100/CV87)</f>
        <v> </v>
      </c>
    </row>
    <row r="88" s="196" customFormat="true" ht="12.75" hidden="false" customHeight="false" outlineLevel="0" collapsed="false">
      <c r="R88" s="227"/>
      <c r="AK88" s="228"/>
      <c r="BA88" s="145"/>
      <c r="BB88" s="146"/>
      <c r="BC88" s="144"/>
      <c r="BD88" s="147"/>
      <c r="BE88" s="147"/>
      <c r="BF88" s="147"/>
      <c r="BG88" s="148"/>
      <c r="BH88" s="144"/>
      <c r="BI88" s="144"/>
      <c r="BJ88" s="152"/>
      <c r="BK88" s="121" t="n">
        <f aca="false">BH88+BI88</f>
        <v>0</v>
      </c>
      <c r="BL88" s="149" t="n">
        <f aca="false">(0.0000005885777787*BG88)/($M$6*$E$23)</f>
        <v>0</v>
      </c>
      <c r="BM88" s="121" t="e">
        <f aca="false">BH88/BK88</f>
        <v>#DIV/0!</v>
      </c>
      <c r="BN88" s="121" t="e">
        <f aca="false">(BG88-BK88)/BK88</f>
        <v>#DIV/0!</v>
      </c>
      <c r="BO88" s="121" t="n">
        <f aca="false">BH88/($M$5*2.628758183)</f>
        <v>0</v>
      </c>
      <c r="BP88" s="121" t="n">
        <f aca="false">BO88*1.03^($M$7-BD88)</f>
        <v>0</v>
      </c>
      <c r="BQ88" s="121" t="e">
        <f aca="false">$AB$12*(1+BN88-BM88+(BM88*$BE$5))/(1+BN88-BM88-(BN88*BM88*$BE$5))</f>
        <v>#DIV/0!</v>
      </c>
      <c r="BR88" s="121" t="e">
        <f aca="false">(BK88*$AB$12-BI88*BQ88)/BH88</f>
        <v>#DIV/0!</v>
      </c>
      <c r="BS88" s="121" t="e">
        <f aca="false">($AB$12*BK88+BN88*BK88*BQ88)/BG88</f>
        <v>#DIV/0!</v>
      </c>
      <c r="BT88" s="150" t="e">
        <f aca="false">0.01*(((BS88+BQ88)/2)-BR88)</f>
        <v>#DIV/0!</v>
      </c>
      <c r="BU88" s="150" t="e">
        <f aca="false">((BE88+BF88)/2)-BT88</f>
        <v>#DIV/0!</v>
      </c>
      <c r="BV88" s="149" t="e">
        <f aca="false">BP88/BU88</f>
        <v>#DIV/0!</v>
      </c>
      <c r="BW88" s="144"/>
      <c r="BX88" s="144"/>
      <c r="BY88" s="144"/>
      <c r="BZ88" s="148"/>
      <c r="CA88" s="148"/>
      <c r="CB88" s="148"/>
      <c r="CC88" s="121" t="str">
        <f aca="false">IF(BZ88=0," ",($AB$12-(BZ88*$BM88))/(1-$BM88))</f>
        <v> </v>
      </c>
      <c r="CD88" s="121" t="str">
        <f aca="false">IF(CB88=0," ",(CB88-CC88)*100/CB88)</f>
        <v> </v>
      </c>
      <c r="CE88" s="150" t="str">
        <f aca="false">IF(BZ88=0," ",($AB$12-BZ88)*100/$AB$12)</f>
        <v> </v>
      </c>
      <c r="CF88" s="121" t="str">
        <f aca="false">IF(BZ88=0," ",($AB$12*$BK88+CC88*(2*$BG88-$BK88))/(2*$BG88))</f>
        <v> </v>
      </c>
      <c r="CG88" s="150" t="str">
        <f aca="false">IF(BZ88=0," ",(CF88-BZ88)*100/CF88)</f>
        <v> </v>
      </c>
      <c r="CH88" s="153"/>
      <c r="CI88" s="153"/>
      <c r="CJ88" s="153"/>
      <c r="CK88" s="149" t="str">
        <f aca="false">IF(CH88=0," ",($AB$18-(CH88*$BM88))/(1-$BM88))</f>
        <v> </v>
      </c>
      <c r="CL88" s="121" t="str">
        <f aca="false">IF(CJ88=0," ",(CJ88-CK88)*100/CJ88)</f>
        <v> </v>
      </c>
      <c r="CM88" s="150" t="str">
        <f aca="false">IF(CH88=0," ",($AB$18-CH88)*100/$AB$18)</f>
        <v> </v>
      </c>
      <c r="CN88" s="149" t="str">
        <f aca="false">IF(CH88=0," ",($AB$18*$BK88+CK88*(2*$BG88-$BK88))/(2*$BG88))</f>
        <v> </v>
      </c>
      <c r="CO88" s="150" t="str">
        <f aca="false">IF(CH88=0," ",(CN88-CH88)*100/CN88)</f>
        <v> </v>
      </c>
      <c r="CP88" s="144"/>
      <c r="CQ88" s="144"/>
      <c r="CR88" s="144"/>
      <c r="CS88" s="121" t="str">
        <f aca="false">IF(CP88=0," ",($AB$17-(CP88*$BM88))/(1-$BM88))</f>
        <v> </v>
      </c>
      <c r="CT88" s="121" t="str">
        <f aca="false">IF(CR88=0," ",(CR88-CS88)*100/CR88)</f>
        <v> </v>
      </c>
      <c r="CU88" s="150" t="str">
        <f aca="false">IF(CP88=0," ",($AB$17-CP88)*100/$AB$17)</f>
        <v> </v>
      </c>
      <c r="CV88" s="121" t="str">
        <f aca="false">IF(CP88=0," ",($AB$17*$BK88+CS88*(2*$BG88-$BK88))/(2*$BG88))</f>
        <v> </v>
      </c>
      <c r="CW88" s="154" t="str">
        <f aca="false">IF(CP88=0," ",(CV88-CP88)*100/CV88)</f>
        <v> </v>
      </c>
    </row>
    <row r="89" s="196" customFormat="true" ht="12.75" hidden="false" customHeight="false" outlineLevel="0" collapsed="false">
      <c r="R89" s="227"/>
      <c r="AK89" s="228"/>
      <c r="BA89" s="145"/>
      <c r="BB89" s="146"/>
      <c r="BC89" s="144"/>
      <c r="BD89" s="147"/>
      <c r="BE89" s="147"/>
      <c r="BF89" s="147"/>
      <c r="BG89" s="148"/>
      <c r="BH89" s="144"/>
      <c r="BI89" s="144"/>
      <c r="BJ89" s="152"/>
      <c r="BK89" s="121" t="n">
        <f aca="false">BH89+BI89</f>
        <v>0</v>
      </c>
      <c r="BL89" s="149" t="n">
        <f aca="false">(0.0000005885777787*BG89)/($M$6*$E$23)</f>
        <v>0</v>
      </c>
      <c r="BM89" s="121" t="e">
        <f aca="false">BH89/BK89</f>
        <v>#DIV/0!</v>
      </c>
      <c r="BN89" s="121" t="e">
        <f aca="false">(BG89-BK89)/BK89</f>
        <v>#DIV/0!</v>
      </c>
      <c r="BO89" s="121" t="n">
        <f aca="false">BH89/($M$5*2.628758183)</f>
        <v>0</v>
      </c>
      <c r="BP89" s="121" t="n">
        <f aca="false">BO89*1.03^($M$7-BD89)</f>
        <v>0</v>
      </c>
      <c r="BQ89" s="121" t="e">
        <f aca="false">$AB$12*(1+BN89-BM89+(BM89*$BE$5))/(1+BN89-BM89-(BN89*BM89*$BE$5))</f>
        <v>#DIV/0!</v>
      </c>
      <c r="BR89" s="121" t="e">
        <f aca="false">(BK89*$AB$12-BI89*BQ89)/BH89</f>
        <v>#DIV/0!</v>
      </c>
      <c r="BS89" s="121" t="e">
        <f aca="false">($AB$12*BK89+BN89*BK89*BQ89)/BG89</f>
        <v>#DIV/0!</v>
      </c>
      <c r="BT89" s="150" t="e">
        <f aca="false">0.01*(((BS89+BQ89)/2)-BR89)</f>
        <v>#DIV/0!</v>
      </c>
      <c r="BU89" s="150" t="e">
        <f aca="false">((BE89+BF89)/2)-BT89</f>
        <v>#DIV/0!</v>
      </c>
      <c r="BV89" s="149" t="e">
        <f aca="false">BP89/BU89</f>
        <v>#DIV/0!</v>
      </c>
      <c r="BW89" s="144"/>
      <c r="BX89" s="144"/>
      <c r="BY89" s="144"/>
      <c r="BZ89" s="148"/>
      <c r="CA89" s="148"/>
      <c r="CB89" s="148"/>
      <c r="CC89" s="121" t="str">
        <f aca="false">IF(BZ89=0," ",($AB$12-(BZ89*$BM89))/(1-$BM89))</f>
        <v> </v>
      </c>
      <c r="CD89" s="121" t="str">
        <f aca="false">IF(CB89=0," ",(CB89-CC89)*100/CB89)</f>
        <v> </v>
      </c>
      <c r="CE89" s="150" t="str">
        <f aca="false">IF(BZ89=0," ",($AB$12-BZ89)*100/$AB$12)</f>
        <v> </v>
      </c>
      <c r="CF89" s="121" t="str">
        <f aca="false">IF(BZ89=0," ",($AB$12*$BK89+CC89*(2*$BG89-$BK89))/(2*$BG89))</f>
        <v> </v>
      </c>
      <c r="CG89" s="150" t="str">
        <f aca="false">IF(BZ89=0," ",(CF89-BZ89)*100/CF89)</f>
        <v> </v>
      </c>
      <c r="CH89" s="153"/>
      <c r="CI89" s="153"/>
      <c r="CJ89" s="153"/>
      <c r="CK89" s="149" t="str">
        <f aca="false">IF(CH89=0," ",($AB$18-(CH89*$BM89))/(1-$BM89))</f>
        <v> </v>
      </c>
      <c r="CL89" s="121" t="str">
        <f aca="false">IF(CJ89=0," ",(CJ89-CK89)*100/CJ89)</f>
        <v> </v>
      </c>
      <c r="CM89" s="150" t="str">
        <f aca="false">IF(CH89=0," ",($AB$18-CH89)*100/$AB$18)</f>
        <v> </v>
      </c>
      <c r="CN89" s="149" t="str">
        <f aca="false">IF(CH89=0," ",($AB$18*$BK89+CK89*(2*$BG89-$BK89))/(2*$BG89))</f>
        <v> </v>
      </c>
      <c r="CO89" s="150" t="str">
        <f aca="false">IF(CH89=0," ",(CN89-CH89)*100/CN89)</f>
        <v> </v>
      </c>
      <c r="CP89" s="144"/>
      <c r="CQ89" s="144"/>
      <c r="CR89" s="144"/>
      <c r="CS89" s="121" t="str">
        <f aca="false">IF(CP89=0," ",($AB$17-(CP89*$BM89))/(1-$BM89))</f>
        <v> </v>
      </c>
      <c r="CT89" s="121" t="str">
        <f aca="false">IF(CR89=0," ",(CR89-CS89)*100/CR89)</f>
        <v> </v>
      </c>
      <c r="CU89" s="150" t="str">
        <f aca="false">IF(CP89=0," ",($AB$17-CP89)*100/$AB$17)</f>
        <v> </v>
      </c>
      <c r="CV89" s="121" t="str">
        <f aca="false">IF(CP89=0," ",($AB$17*$BK89+CS89*(2*$BG89-$BK89))/(2*$BG89))</f>
        <v> </v>
      </c>
      <c r="CW89" s="154" t="str">
        <f aca="false">IF(CP89=0," ",(CV89-CP89)*100/CV89)</f>
        <v> </v>
      </c>
    </row>
    <row r="90" s="196" customFormat="true" ht="12.75" hidden="false" customHeight="false" outlineLevel="0" collapsed="false">
      <c r="R90" s="227"/>
      <c r="AK90" s="228"/>
      <c r="BA90" s="145"/>
      <c r="BB90" s="146"/>
      <c r="BC90" s="144"/>
      <c r="BD90" s="147"/>
      <c r="BE90" s="147"/>
      <c r="BF90" s="147"/>
      <c r="BG90" s="148"/>
      <c r="BH90" s="144"/>
      <c r="BI90" s="144"/>
      <c r="BJ90" s="152"/>
      <c r="BK90" s="121" t="n">
        <f aca="false">BH90+BI90</f>
        <v>0</v>
      </c>
      <c r="BL90" s="149" t="n">
        <f aca="false">(0.0000005885777787*BG90)/($M$6*$E$23)</f>
        <v>0</v>
      </c>
      <c r="BM90" s="121" t="e">
        <f aca="false">BH90/BK90</f>
        <v>#DIV/0!</v>
      </c>
      <c r="BN90" s="121" t="e">
        <f aca="false">(BG90-BK90)/BK90</f>
        <v>#DIV/0!</v>
      </c>
      <c r="BO90" s="121" t="n">
        <f aca="false">BH90/($M$5*2.628758183)</f>
        <v>0</v>
      </c>
      <c r="BP90" s="121" t="n">
        <f aca="false">BO90*1.03^($M$7-BD90)</f>
        <v>0</v>
      </c>
      <c r="BQ90" s="121" t="e">
        <f aca="false">$AB$12*(1+BN90-BM90+(BM90*$BE$5))/(1+BN90-BM90-(BN90*BM90*$BE$5))</f>
        <v>#DIV/0!</v>
      </c>
      <c r="BR90" s="121" t="e">
        <f aca="false">(BK90*$AB$12-BI90*BQ90)/BH90</f>
        <v>#DIV/0!</v>
      </c>
      <c r="BS90" s="121" t="e">
        <f aca="false">($AB$12*BK90+BN90*BK90*BQ90)/BG90</f>
        <v>#DIV/0!</v>
      </c>
      <c r="BT90" s="150" t="e">
        <f aca="false">0.01*(((BS90+BQ90)/2)-BR90)</f>
        <v>#DIV/0!</v>
      </c>
      <c r="BU90" s="150" t="e">
        <f aca="false">((BE90+BF90)/2)-BT90</f>
        <v>#DIV/0!</v>
      </c>
      <c r="BV90" s="149" t="e">
        <f aca="false">BP90/BU90</f>
        <v>#DIV/0!</v>
      </c>
      <c r="BW90" s="144"/>
      <c r="BX90" s="144"/>
      <c r="BY90" s="144"/>
      <c r="BZ90" s="148"/>
      <c r="CA90" s="148"/>
      <c r="CB90" s="148"/>
      <c r="CC90" s="121" t="str">
        <f aca="false">IF(BZ90=0," ",($AB$12-(BZ90*$BM90))/(1-$BM90))</f>
        <v> </v>
      </c>
      <c r="CD90" s="121" t="str">
        <f aca="false">IF(CB90=0," ",(CB90-CC90)*100/CB90)</f>
        <v> </v>
      </c>
      <c r="CE90" s="150" t="str">
        <f aca="false">IF(BZ90=0," ",($AB$12-BZ90)*100/$AB$12)</f>
        <v> </v>
      </c>
      <c r="CF90" s="121" t="str">
        <f aca="false">IF(BZ90=0," ",($AB$12*$BK90+CC90*(2*$BG90-$BK90))/(2*$BG90))</f>
        <v> </v>
      </c>
      <c r="CG90" s="150" t="str">
        <f aca="false">IF(BZ90=0," ",(CF90-BZ90)*100/CF90)</f>
        <v> </v>
      </c>
      <c r="CH90" s="153"/>
      <c r="CI90" s="153"/>
      <c r="CJ90" s="153"/>
      <c r="CK90" s="149" t="str">
        <f aca="false">IF(CH90=0," ",($AB$18-(CH90*$BM90))/(1-$BM90))</f>
        <v> </v>
      </c>
      <c r="CL90" s="121" t="str">
        <f aca="false">IF(CJ90=0," ",(CJ90-CK90)*100/CJ90)</f>
        <v> </v>
      </c>
      <c r="CM90" s="150" t="str">
        <f aca="false">IF(CH90=0," ",($AB$18-CH90)*100/$AB$18)</f>
        <v> </v>
      </c>
      <c r="CN90" s="149" t="str">
        <f aca="false">IF(CH90=0," ",($AB$18*$BK90+CK90*(2*$BG90-$BK90))/(2*$BG90))</f>
        <v> </v>
      </c>
      <c r="CO90" s="150" t="str">
        <f aca="false">IF(CH90=0," ",(CN90-CH90)*100/CN90)</f>
        <v> </v>
      </c>
      <c r="CP90" s="144"/>
      <c r="CQ90" s="144"/>
      <c r="CR90" s="144"/>
      <c r="CS90" s="121" t="str">
        <f aca="false">IF(CP90=0," ",($AB$17-(CP90*$BM90))/(1-$BM90))</f>
        <v> </v>
      </c>
      <c r="CT90" s="121" t="str">
        <f aca="false">IF(CR90=0," ",(CR90-CS90)*100/CR90)</f>
        <v> </v>
      </c>
      <c r="CU90" s="150" t="str">
        <f aca="false">IF(CP90=0," ",($AB$17-CP90)*100/$AB$17)</f>
        <v> </v>
      </c>
      <c r="CV90" s="121" t="str">
        <f aca="false">IF(CP90=0," ",($AB$17*$BK90+CS90*(2*$BG90-$BK90))/(2*$BG90))</f>
        <v> </v>
      </c>
      <c r="CW90" s="154" t="str">
        <f aca="false">IF(CP90=0," ",(CV90-CP90)*100/CV90)</f>
        <v> </v>
      </c>
    </row>
    <row r="91" s="196" customFormat="true" ht="12.75" hidden="false" customHeight="false" outlineLevel="0" collapsed="false">
      <c r="R91" s="227"/>
      <c r="AK91" s="228"/>
      <c r="BA91" s="83"/>
      <c r="BB91" s="146"/>
      <c r="BC91" s="84"/>
      <c r="BD91" s="147"/>
      <c r="BE91" s="147"/>
      <c r="BF91" s="147"/>
      <c r="BG91" s="148"/>
      <c r="BH91" s="144"/>
      <c r="BI91" s="144"/>
      <c r="BJ91" s="152"/>
      <c r="BK91" s="121" t="n">
        <f aca="false">BH91+BI91</f>
        <v>0</v>
      </c>
      <c r="BL91" s="149" t="n">
        <f aca="false">(0.0000005885777787*BG91)/($M$6*$E$23)</f>
        <v>0</v>
      </c>
      <c r="BM91" s="121" t="e">
        <f aca="false">BH91/BK91</f>
        <v>#DIV/0!</v>
      </c>
      <c r="BN91" s="121" t="e">
        <f aca="false">(BG91-BK91)/BK91</f>
        <v>#DIV/0!</v>
      </c>
      <c r="BO91" s="121" t="n">
        <f aca="false">BH91/($M$5*2.628758183)</f>
        <v>0</v>
      </c>
      <c r="BP91" s="121" t="n">
        <f aca="false">BO91*1.03^($M$7-BD91)</f>
        <v>0</v>
      </c>
      <c r="BQ91" s="121" t="e">
        <f aca="false">$AB$12*(1+BN91-BM91+(BM91*$BE$5))/(1+BN91-BM91-(BN91*BM91*$BE$5))</f>
        <v>#DIV/0!</v>
      </c>
      <c r="BR91" s="121" t="e">
        <f aca="false">(BK91*$AB$12-BI91*BQ91)/BH91</f>
        <v>#DIV/0!</v>
      </c>
      <c r="BS91" s="121" t="e">
        <f aca="false">($AB$12*BK91+BN91*BK91*BQ91)/BG91</f>
        <v>#DIV/0!</v>
      </c>
      <c r="BT91" s="150" t="e">
        <f aca="false">0.01*(((BS91+BQ91)/2)-BR91)</f>
        <v>#DIV/0!</v>
      </c>
      <c r="BU91" s="150" t="e">
        <f aca="false">((BE91+BF91)/2)-BT91</f>
        <v>#DIV/0!</v>
      </c>
      <c r="BV91" s="149" t="e">
        <f aca="false">BP91/BU91</f>
        <v>#DIV/0!</v>
      </c>
      <c r="BW91" s="144"/>
      <c r="BX91" s="144"/>
      <c r="BY91" s="144"/>
      <c r="BZ91" s="148"/>
      <c r="CA91" s="148"/>
      <c r="CB91" s="148"/>
      <c r="CC91" s="121" t="str">
        <f aca="false">IF(BZ91=0," ",($AB$12-(BZ91*$BM91))/(1-$BM91))</f>
        <v> </v>
      </c>
      <c r="CD91" s="121" t="str">
        <f aca="false">IF(CB91=0," ",(CB91-CC91)*100/CB91)</f>
        <v> </v>
      </c>
      <c r="CE91" s="150" t="str">
        <f aca="false">IF(BZ91=0," ",($AB$12-BZ91)*100/$AB$12)</f>
        <v> </v>
      </c>
      <c r="CF91" s="121" t="str">
        <f aca="false">IF(BZ91=0," ",($AB$12*$BK91+CC91*(2*$BG91-$BK91))/(2*$BG91))</f>
        <v> </v>
      </c>
      <c r="CG91" s="150" t="str">
        <f aca="false">IF(BZ91=0," ",(CF91-BZ91)*100/CF91)</f>
        <v> </v>
      </c>
      <c r="CH91" s="153"/>
      <c r="CI91" s="153"/>
      <c r="CJ91" s="153"/>
      <c r="CK91" s="149" t="str">
        <f aca="false">IF(CH91=0," ",($AB$18-(CH91*$BM91))/(1-$BM91))</f>
        <v> </v>
      </c>
      <c r="CL91" s="121" t="str">
        <f aca="false">IF(CJ91=0," ",(CJ91-CK91)*100/CJ91)</f>
        <v> </v>
      </c>
      <c r="CM91" s="150" t="str">
        <f aca="false">IF(CH91=0," ",($AB$18-CH91)*100/$AB$18)</f>
        <v> </v>
      </c>
      <c r="CN91" s="149" t="str">
        <f aca="false">IF(CH91=0," ",($AB$18*$BK91+CK91*(2*$BG91-$BK91))/(2*$BG91))</f>
        <v> </v>
      </c>
      <c r="CO91" s="150" t="str">
        <f aca="false">IF(CH91=0," ",(CN91-CH91)*100/CN91)</f>
        <v> </v>
      </c>
      <c r="CP91" s="144"/>
      <c r="CQ91" s="144"/>
      <c r="CR91" s="144"/>
      <c r="CS91" s="121" t="str">
        <f aca="false">IF(CP91=0," ",($AB$17-(CP91*$BM91))/(1-$BM91))</f>
        <v> </v>
      </c>
      <c r="CT91" s="121" t="str">
        <f aca="false">IF(CR91=0," ",(CR91-CS91)*100/CR91)</f>
        <v> </v>
      </c>
      <c r="CU91" s="150" t="str">
        <f aca="false">IF(CP91=0," ",($AB$17-CP91)*100/$AB$17)</f>
        <v> </v>
      </c>
      <c r="CV91" s="121" t="str">
        <f aca="false">IF(CP91=0," ",($AB$17*$BK91+CS91*(2*$BG91-$BK91))/(2*$BG91))</f>
        <v> </v>
      </c>
      <c r="CW91" s="154" t="str">
        <f aca="false">IF(CP91=0," ",(CV91-CP91)*100/CV91)</f>
        <v> </v>
      </c>
    </row>
    <row r="92" s="196" customFormat="true" ht="12.75" hidden="false" customHeight="false" outlineLevel="0" collapsed="false">
      <c r="R92" s="227"/>
      <c r="AK92" s="228"/>
      <c r="BA92" s="145"/>
      <c r="BB92" s="146"/>
      <c r="BC92" s="144"/>
      <c r="BD92" s="147"/>
      <c r="BE92" s="147"/>
      <c r="BF92" s="147"/>
      <c r="BG92" s="148"/>
      <c r="BH92" s="144"/>
      <c r="BI92" s="144"/>
      <c r="BJ92" s="152"/>
      <c r="BK92" s="121" t="n">
        <f aca="false">BH92+BI92</f>
        <v>0</v>
      </c>
      <c r="BL92" s="149" t="n">
        <f aca="false">(0.0000005885777787*BG92)/($M$6*$E$23)</f>
        <v>0</v>
      </c>
      <c r="BM92" s="121" t="e">
        <f aca="false">BH92/BK92</f>
        <v>#DIV/0!</v>
      </c>
      <c r="BN92" s="121" t="e">
        <f aca="false">(BG92-BK92)/BK92</f>
        <v>#DIV/0!</v>
      </c>
      <c r="BO92" s="121" t="n">
        <f aca="false">BH92/($M$5*2.628758183)</f>
        <v>0</v>
      </c>
      <c r="BP92" s="121" t="n">
        <f aca="false">BO92*1.03^($M$7-BD92)</f>
        <v>0</v>
      </c>
      <c r="BQ92" s="121" t="e">
        <f aca="false">$AB$12*(1+BN92-BM92+(BM92*$BE$5))/(1+BN92-BM92-(BN92*BM92*$BE$5))</f>
        <v>#DIV/0!</v>
      </c>
      <c r="BR92" s="121" t="e">
        <f aca="false">(BK92*$AB$12-BI92*BQ92)/BH92</f>
        <v>#DIV/0!</v>
      </c>
      <c r="BS92" s="121" t="e">
        <f aca="false">($AB$12*BK92+BN92*BK92*BQ92)/BG92</f>
        <v>#DIV/0!</v>
      </c>
      <c r="BT92" s="150" t="e">
        <f aca="false">0.01*(((BS92+BQ92)/2)-BR92)</f>
        <v>#DIV/0!</v>
      </c>
      <c r="BU92" s="150" t="e">
        <f aca="false">((BE92+BF92)/2)-BT92</f>
        <v>#DIV/0!</v>
      </c>
      <c r="BV92" s="149" t="e">
        <f aca="false">BP92/BU92</f>
        <v>#DIV/0!</v>
      </c>
      <c r="BW92" s="144"/>
      <c r="BX92" s="144"/>
      <c r="BY92" s="144"/>
      <c r="BZ92" s="148"/>
      <c r="CA92" s="148"/>
      <c r="CB92" s="148"/>
      <c r="CC92" s="121" t="str">
        <f aca="false">IF(BZ92=0," ",($AB$12-(BZ92*$BM92))/(1-$BM92))</f>
        <v> </v>
      </c>
      <c r="CD92" s="121" t="str">
        <f aca="false">IF(CB92=0," ",(CB92-CC92)*100/CB92)</f>
        <v> </v>
      </c>
      <c r="CE92" s="150" t="str">
        <f aca="false">IF(BZ92=0," ",($AB$12-BZ92)*100/$AB$12)</f>
        <v> </v>
      </c>
      <c r="CF92" s="121" t="str">
        <f aca="false">IF(BZ92=0," ",($AB$12*$BK92+CC92*(2*$BG92-$BK92))/(2*$BG92))</f>
        <v> </v>
      </c>
      <c r="CG92" s="150" t="str">
        <f aca="false">IF(BZ92=0," ",(CF92-BZ92)*100/CF92)</f>
        <v> </v>
      </c>
      <c r="CH92" s="153"/>
      <c r="CI92" s="153"/>
      <c r="CJ92" s="153"/>
      <c r="CK92" s="149" t="str">
        <f aca="false">IF(CH92=0," ",($AB$18-(CH92*$BM92))/(1-$BM92))</f>
        <v> </v>
      </c>
      <c r="CL92" s="121" t="str">
        <f aca="false">IF(CJ92=0," ",(CJ92-CK92)*100/CJ92)</f>
        <v> </v>
      </c>
      <c r="CM92" s="150" t="str">
        <f aca="false">IF(CH92=0," ",($AB$18-CH92)*100/$AB$18)</f>
        <v> </v>
      </c>
      <c r="CN92" s="149" t="str">
        <f aca="false">IF(CH92=0," ",($AB$18*$BK92+CK92*(2*$BG92-$BK92))/(2*$BG92))</f>
        <v> </v>
      </c>
      <c r="CO92" s="150" t="str">
        <f aca="false">IF(CH92=0," ",(CN92-CH92)*100/CN92)</f>
        <v> </v>
      </c>
      <c r="CP92" s="144"/>
      <c r="CQ92" s="144"/>
      <c r="CR92" s="144"/>
      <c r="CS92" s="121" t="str">
        <f aca="false">IF(CP92=0," ",($AB$17-(CP92*$BM92))/(1-$BM92))</f>
        <v> </v>
      </c>
      <c r="CT92" s="121" t="str">
        <f aca="false">IF(CR92=0," ",(CR92-CS92)*100/CR92)</f>
        <v> </v>
      </c>
      <c r="CU92" s="150" t="str">
        <f aca="false">IF(CP92=0," ",($AB$17-CP92)*100/$AB$17)</f>
        <v> </v>
      </c>
      <c r="CV92" s="121" t="str">
        <f aca="false">IF(CP92=0," ",($AB$17*$BK92+CS92*(2*$BG92-$BK92))/(2*$BG92))</f>
        <v> </v>
      </c>
      <c r="CW92" s="154" t="str">
        <f aca="false">IF(CP92=0," ",(CV92-CP92)*100/CV92)</f>
        <v> </v>
      </c>
    </row>
    <row r="93" s="196" customFormat="true" ht="12.75" hidden="false" customHeight="false" outlineLevel="0" collapsed="false">
      <c r="R93" s="227"/>
      <c r="AK93" s="228"/>
      <c r="BA93" s="145"/>
      <c r="BB93" s="146"/>
      <c r="BC93" s="144"/>
      <c r="BD93" s="147"/>
      <c r="BE93" s="147"/>
      <c r="BF93" s="147"/>
      <c r="BG93" s="148"/>
      <c r="BH93" s="144"/>
      <c r="BI93" s="144"/>
      <c r="BJ93" s="152"/>
      <c r="BK93" s="121" t="n">
        <f aca="false">BH93+BI93</f>
        <v>0</v>
      </c>
      <c r="BL93" s="149" t="n">
        <f aca="false">(0.0000005885777787*BG93)/($M$6*$E$23)</f>
        <v>0</v>
      </c>
      <c r="BM93" s="121" t="e">
        <f aca="false">BH93/BK93</f>
        <v>#DIV/0!</v>
      </c>
      <c r="BN93" s="121" t="e">
        <f aca="false">(BG93-BK93)/BK93</f>
        <v>#DIV/0!</v>
      </c>
      <c r="BO93" s="121" t="n">
        <f aca="false">BH93/($M$5*2.628758183)</f>
        <v>0</v>
      </c>
      <c r="BP93" s="121" t="n">
        <f aca="false">BO93*1.03^($M$7-BD93)</f>
        <v>0</v>
      </c>
      <c r="BQ93" s="121" t="e">
        <f aca="false">$AB$12*(1+BN93-BM93+(BM93*$BE$5))/(1+BN93-BM93-(BN93*BM93*$BE$5))</f>
        <v>#DIV/0!</v>
      </c>
      <c r="BR93" s="121" t="e">
        <f aca="false">(BK93*$AB$12-BI93*BQ93)/BH93</f>
        <v>#DIV/0!</v>
      </c>
      <c r="BS93" s="121" t="e">
        <f aca="false">($AB$12*BK93+BN93*BK93*BQ93)/BG93</f>
        <v>#DIV/0!</v>
      </c>
      <c r="BT93" s="150" t="e">
        <f aca="false">0.01*(((BS93+BQ93)/2)-BR93)</f>
        <v>#DIV/0!</v>
      </c>
      <c r="BU93" s="150" t="e">
        <f aca="false">((BE93+BF93)/2)-BT93</f>
        <v>#DIV/0!</v>
      </c>
      <c r="BV93" s="149" t="e">
        <f aca="false">BP93/BU93</f>
        <v>#DIV/0!</v>
      </c>
      <c r="BW93" s="144"/>
      <c r="BX93" s="144"/>
      <c r="BY93" s="144"/>
      <c r="BZ93" s="148"/>
      <c r="CA93" s="148"/>
      <c r="CB93" s="148"/>
      <c r="CC93" s="121" t="str">
        <f aca="false">IF(BZ93=0," ",($AB$12-(BZ93*$BM93))/(1-$BM93))</f>
        <v> </v>
      </c>
      <c r="CD93" s="121" t="str">
        <f aca="false">IF(CB93=0," ",(CB93-CC93)*100/CB93)</f>
        <v> </v>
      </c>
      <c r="CE93" s="150" t="str">
        <f aca="false">IF(BZ93=0," ",($AB$12-BZ93)*100/$AB$12)</f>
        <v> </v>
      </c>
      <c r="CF93" s="121" t="str">
        <f aca="false">IF(BZ93=0," ",($AB$12*$BK93+CC93*(2*$BG93-$BK93))/(2*$BG93))</f>
        <v> </v>
      </c>
      <c r="CG93" s="150" t="str">
        <f aca="false">IF(BZ93=0," ",(CF93-BZ93)*100/CF93)</f>
        <v> </v>
      </c>
      <c r="CH93" s="153"/>
      <c r="CI93" s="153"/>
      <c r="CJ93" s="153"/>
      <c r="CK93" s="149" t="str">
        <f aca="false">IF(CH93=0," ",($AB$18-(CH93*$BM93))/(1-$BM93))</f>
        <v> </v>
      </c>
      <c r="CL93" s="121" t="str">
        <f aca="false">IF(CJ93=0," ",(CJ93-CK93)*100/CJ93)</f>
        <v> </v>
      </c>
      <c r="CM93" s="150" t="str">
        <f aca="false">IF(CH93=0," ",($AB$18-CH93)*100/$AB$18)</f>
        <v> </v>
      </c>
      <c r="CN93" s="149" t="str">
        <f aca="false">IF(CH93=0," ",($AB$18*$BK93+CK93*(2*$BG93-$BK93))/(2*$BG93))</f>
        <v> </v>
      </c>
      <c r="CO93" s="150" t="str">
        <f aca="false">IF(CH93=0," ",(CN93-CH93)*100/CN93)</f>
        <v> </v>
      </c>
      <c r="CP93" s="144"/>
      <c r="CQ93" s="144"/>
      <c r="CR93" s="144"/>
      <c r="CS93" s="121" t="str">
        <f aca="false">IF(CP93=0," ",($AB$17-(CP93*$BM93))/(1-$BM93))</f>
        <v> </v>
      </c>
      <c r="CT93" s="121" t="str">
        <f aca="false">IF(CR93=0," ",(CR93-CS93)*100/CR93)</f>
        <v> </v>
      </c>
      <c r="CU93" s="150" t="str">
        <f aca="false">IF(CP93=0," ",($AB$17-CP93)*100/$AB$17)</f>
        <v> </v>
      </c>
      <c r="CV93" s="121" t="str">
        <f aca="false">IF(CP93=0," ",($AB$17*$BK93+CS93*(2*$BG93-$BK93))/(2*$BG93))</f>
        <v> </v>
      </c>
      <c r="CW93" s="154" t="str">
        <f aca="false">IF(CP93=0," ",(CV93-CP93)*100/CV93)</f>
        <v> </v>
      </c>
    </row>
    <row r="94" s="196" customFormat="true" ht="12.75" hidden="false" customHeight="false" outlineLevel="0" collapsed="false">
      <c r="R94" s="227"/>
      <c r="AK94" s="228"/>
      <c r="BA94" s="145"/>
      <c r="BB94" s="146"/>
      <c r="BC94" s="144"/>
      <c r="BD94" s="147"/>
      <c r="BE94" s="147"/>
      <c r="BF94" s="147"/>
      <c r="BG94" s="148"/>
      <c r="BH94" s="144"/>
      <c r="BI94" s="144"/>
      <c r="BJ94" s="152"/>
      <c r="BK94" s="121" t="n">
        <f aca="false">BH94+BI94</f>
        <v>0</v>
      </c>
      <c r="BL94" s="149" t="n">
        <f aca="false">(0.0000005885777787*BG94)/($M$6*$E$23)</f>
        <v>0</v>
      </c>
      <c r="BM94" s="121" t="e">
        <f aca="false">BH94/BK94</f>
        <v>#DIV/0!</v>
      </c>
      <c r="BN94" s="121" t="e">
        <f aca="false">(BG94-BK94)/BK94</f>
        <v>#DIV/0!</v>
      </c>
      <c r="BO94" s="121" t="n">
        <f aca="false">BH94/($M$5*2.628758183)</f>
        <v>0</v>
      </c>
      <c r="BP94" s="121" t="n">
        <f aca="false">BO94*1.03^($M$7-BD94)</f>
        <v>0</v>
      </c>
      <c r="BQ94" s="121" t="e">
        <f aca="false">$AB$12*(1+BN94-BM94+(BM94*$BE$5))/(1+BN94-BM94-(BN94*BM94*$BE$5))</f>
        <v>#DIV/0!</v>
      </c>
      <c r="BR94" s="121" t="e">
        <f aca="false">(BK94*$AB$12-BI94*BQ94)/BH94</f>
        <v>#DIV/0!</v>
      </c>
      <c r="BS94" s="121" t="e">
        <f aca="false">($AB$12*BK94+BN94*BK94*BQ94)/BG94</f>
        <v>#DIV/0!</v>
      </c>
      <c r="BT94" s="150" t="e">
        <f aca="false">0.01*(((BS94+BQ94)/2)-BR94)</f>
        <v>#DIV/0!</v>
      </c>
      <c r="BU94" s="150" t="e">
        <f aca="false">((BE94+BF94)/2)-BT94</f>
        <v>#DIV/0!</v>
      </c>
      <c r="BV94" s="149" t="e">
        <f aca="false">BP94/BU94</f>
        <v>#DIV/0!</v>
      </c>
      <c r="BW94" s="144"/>
      <c r="BX94" s="144"/>
      <c r="BY94" s="144"/>
      <c r="BZ94" s="148"/>
      <c r="CA94" s="148"/>
      <c r="CB94" s="148"/>
      <c r="CC94" s="121" t="str">
        <f aca="false">IF(BZ94=0," ",($AB$12-(BZ94*$BM94))/(1-$BM94))</f>
        <v> </v>
      </c>
      <c r="CD94" s="121" t="str">
        <f aca="false">IF(CB94=0," ",(CB94-CC94)*100/CB94)</f>
        <v> </v>
      </c>
      <c r="CE94" s="150" t="str">
        <f aca="false">IF(BZ94=0," ",($AB$12-BZ94)*100/$AB$12)</f>
        <v> </v>
      </c>
      <c r="CF94" s="121" t="str">
        <f aca="false">IF(BZ94=0," ",($AB$12*$BK94+CC94*(2*$BG94-$BK94))/(2*$BG94))</f>
        <v> </v>
      </c>
      <c r="CG94" s="150" t="str">
        <f aca="false">IF(BZ94=0," ",(CF94-BZ94)*100/CF94)</f>
        <v> </v>
      </c>
      <c r="CH94" s="153"/>
      <c r="CI94" s="153"/>
      <c r="CJ94" s="153"/>
      <c r="CK94" s="149" t="str">
        <f aca="false">IF(CH94=0," ",($AB$18-(CH94*$BM94))/(1-$BM94))</f>
        <v> </v>
      </c>
      <c r="CL94" s="121" t="str">
        <f aca="false">IF(CJ94=0," ",(CJ94-CK94)*100/CJ94)</f>
        <v> </v>
      </c>
      <c r="CM94" s="150" t="str">
        <f aca="false">IF(CH94=0," ",($AB$18-CH94)*100/$AB$18)</f>
        <v> </v>
      </c>
      <c r="CN94" s="149" t="str">
        <f aca="false">IF(CH94=0," ",($AB$18*$BK94+CK94*(2*$BG94-$BK94))/(2*$BG94))</f>
        <v> </v>
      </c>
      <c r="CO94" s="150" t="str">
        <f aca="false">IF(CH94=0," ",(CN94-CH94)*100/CN94)</f>
        <v> </v>
      </c>
      <c r="CP94" s="144"/>
      <c r="CQ94" s="144"/>
      <c r="CR94" s="144"/>
      <c r="CS94" s="121" t="str">
        <f aca="false">IF(CP94=0," ",($AB$17-(CP94*$BM94))/(1-$BM94))</f>
        <v> </v>
      </c>
      <c r="CT94" s="121" t="str">
        <f aca="false">IF(CR94=0," ",(CR94-CS94)*100/CR94)</f>
        <v> </v>
      </c>
      <c r="CU94" s="150" t="str">
        <f aca="false">IF(CP94=0," ",($AB$17-CP94)*100/$AB$17)</f>
        <v> </v>
      </c>
      <c r="CV94" s="121" t="str">
        <f aca="false">IF(CP94=0," ",($AB$17*$BK94+CS94*(2*$BG94-$BK94))/(2*$BG94))</f>
        <v> </v>
      </c>
      <c r="CW94" s="154" t="str">
        <f aca="false">IF(CP94=0," ",(CV94-CP94)*100/CV94)</f>
        <v> </v>
      </c>
    </row>
    <row r="95" s="196" customFormat="true" ht="12.75" hidden="false" customHeight="false" outlineLevel="0" collapsed="false">
      <c r="R95" s="227"/>
      <c r="AK95" s="228"/>
      <c r="BA95" s="145"/>
      <c r="BB95" s="146"/>
      <c r="BC95" s="144"/>
      <c r="BD95" s="147"/>
      <c r="BE95" s="147"/>
      <c r="BF95" s="147"/>
      <c r="BG95" s="148"/>
      <c r="BH95" s="144"/>
      <c r="BI95" s="144"/>
      <c r="BJ95" s="152"/>
      <c r="BK95" s="121" t="n">
        <f aca="false">BH95+BI95</f>
        <v>0</v>
      </c>
      <c r="BL95" s="149" t="n">
        <f aca="false">(0.0000005885777787*BG95)/($M$6*$E$23)</f>
        <v>0</v>
      </c>
      <c r="BM95" s="121" t="e">
        <f aca="false">BH95/BK95</f>
        <v>#DIV/0!</v>
      </c>
      <c r="BN95" s="121" t="e">
        <f aca="false">(BG95-BK95)/BK95</f>
        <v>#DIV/0!</v>
      </c>
      <c r="BO95" s="121" t="n">
        <f aca="false">BH95/($M$5*2.628758183)</f>
        <v>0</v>
      </c>
      <c r="BP95" s="121" t="n">
        <f aca="false">BO95*1.03^($M$7-BD95)</f>
        <v>0</v>
      </c>
      <c r="BQ95" s="121" t="e">
        <f aca="false">$AB$12*(1+BN95-BM95+(BM95*$BE$5))/(1+BN95-BM95-(BN95*BM95*$BE$5))</f>
        <v>#DIV/0!</v>
      </c>
      <c r="BR95" s="121" t="e">
        <f aca="false">(BK95*$AB$12-BI95*BQ95)/BH95</f>
        <v>#DIV/0!</v>
      </c>
      <c r="BS95" s="121" t="e">
        <f aca="false">($AB$12*BK95+BN95*BK95*BQ95)/BG95</f>
        <v>#DIV/0!</v>
      </c>
      <c r="BT95" s="150" t="e">
        <f aca="false">0.01*(((BS95+BQ95)/2)-BR95)</f>
        <v>#DIV/0!</v>
      </c>
      <c r="BU95" s="150" t="e">
        <f aca="false">((BE95+BF95)/2)-BT95</f>
        <v>#DIV/0!</v>
      </c>
      <c r="BV95" s="149" t="e">
        <f aca="false">BP95/BU95</f>
        <v>#DIV/0!</v>
      </c>
      <c r="BW95" s="144"/>
      <c r="BX95" s="144"/>
      <c r="BY95" s="144"/>
      <c r="BZ95" s="148"/>
      <c r="CA95" s="148"/>
      <c r="CB95" s="148"/>
      <c r="CC95" s="121" t="str">
        <f aca="false">IF(BZ95=0," ",($AB$12-(BZ95*$BM95))/(1-$BM95))</f>
        <v> </v>
      </c>
      <c r="CD95" s="121" t="str">
        <f aca="false">IF(CB95=0," ",(CB95-CC95)*100/CB95)</f>
        <v> </v>
      </c>
      <c r="CE95" s="150" t="str">
        <f aca="false">IF(BZ95=0," ",($AB$12-BZ95)*100/$AB$12)</f>
        <v> </v>
      </c>
      <c r="CF95" s="121" t="str">
        <f aca="false">IF(BZ95=0," ",($AB$12*$BK95+CC95*(2*$BG95-$BK95))/(2*$BG95))</f>
        <v> </v>
      </c>
      <c r="CG95" s="150" t="str">
        <f aca="false">IF(BZ95=0," ",(CF95-BZ95)*100/CF95)</f>
        <v> </v>
      </c>
      <c r="CH95" s="153"/>
      <c r="CI95" s="153"/>
      <c r="CJ95" s="153"/>
      <c r="CK95" s="149" t="str">
        <f aca="false">IF(CH95=0," ",($AB$18-(CH95*$BM95))/(1-$BM95))</f>
        <v> </v>
      </c>
      <c r="CL95" s="121" t="str">
        <f aca="false">IF(CJ95=0," ",(CJ95-CK95)*100/CJ95)</f>
        <v> </v>
      </c>
      <c r="CM95" s="150" t="str">
        <f aca="false">IF(CH95=0," ",($AB$18-CH95)*100/$AB$18)</f>
        <v> </v>
      </c>
      <c r="CN95" s="149" t="str">
        <f aca="false">IF(CH95=0," ",($AB$18*$BK95+CK95*(2*$BG95-$BK95))/(2*$BG95))</f>
        <v> </v>
      </c>
      <c r="CO95" s="150" t="str">
        <f aca="false">IF(CH95=0," ",(CN95-CH95)*100/CN95)</f>
        <v> </v>
      </c>
      <c r="CP95" s="144"/>
      <c r="CQ95" s="144"/>
      <c r="CR95" s="144"/>
      <c r="CS95" s="121" t="str">
        <f aca="false">IF(CP95=0," ",($AB$17-(CP95*$BM95))/(1-$BM95))</f>
        <v> </v>
      </c>
      <c r="CT95" s="121" t="str">
        <f aca="false">IF(CR95=0," ",(CR95-CS95)*100/CR95)</f>
        <v> </v>
      </c>
      <c r="CU95" s="150" t="str">
        <f aca="false">IF(CP95=0," ",($AB$17-CP95)*100/$AB$17)</f>
        <v> </v>
      </c>
      <c r="CV95" s="121" t="str">
        <f aca="false">IF(CP95=0," ",($AB$17*$BK95+CS95*(2*$BG95-$BK95))/(2*$BG95))</f>
        <v> </v>
      </c>
      <c r="CW95" s="154" t="str">
        <f aca="false">IF(CP95=0," ",(CV95-CP95)*100/CV95)</f>
        <v> </v>
      </c>
    </row>
    <row r="96" s="196" customFormat="true" ht="12.75" hidden="false" customHeight="false" outlineLevel="0" collapsed="false">
      <c r="R96" s="227"/>
      <c r="AK96" s="228"/>
      <c r="BA96" s="145"/>
      <c r="BB96" s="146"/>
      <c r="BC96" s="144"/>
      <c r="BD96" s="147"/>
      <c r="BE96" s="147"/>
      <c r="BF96" s="147"/>
      <c r="BG96" s="148"/>
      <c r="BH96" s="144"/>
      <c r="BI96" s="144"/>
      <c r="BJ96" s="152"/>
      <c r="BK96" s="121" t="n">
        <f aca="false">BH96+BI96</f>
        <v>0</v>
      </c>
      <c r="BL96" s="149" t="n">
        <f aca="false">(0.0000005885777787*BG96)/($M$6*$E$23)</f>
        <v>0</v>
      </c>
      <c r="BM96" s="121" t="e">
        <f aca="false">BH96/BK96</f>
        <v>#DIV/0!</v>
      </c>
      <c r="BN96" s="121" t="e">
        <f aca="false">(BG96-BK96)/BK96</f>
        <v>#DIV/0!</v>
      </c>
      <c r="BO96" s="121" t="n">
        <f aca="false">BH96/($M$5*2.628758183)</f>
        <v>0</v>
      </c>
      <c r="BP96" s="121" t="n">
        <f aca="false">BO96*1.03^($M$7-BD96)</f>
        <v>0</v>
      </c>
      <c r="BQ96" s="121" t="e">
        <f aca="false">$AB$12*(1+BN96-BM96+(BM96*$BE$5))/(1+BN96-BM96-(BN96*BM96*$BE$5))</f>
        <v>#DIV/0!</v>
      </c>
      <c r="BR96" s="121" t="e">
        <f aca="false">(BK96*$AB$12-BI96*BQ96)/BH96</f>
        <v>#DIV/0!</v>
      </c>
      <c r="BS96" s="121" t="e">
        <f aca="false">($AB$12*BK96+BN96*BK96*BQ96)/BG96</f>
        <v>#DIV/0!</v>
      </c>
      <c r="BT96" s="150" t="e">
        <f aca="false">0.01*(((BS96+BQ96)/2)-BR96)</f>
        <v>#DIV/0!</v>
      </c>
      <c r="BU96" s="150" t="e">
        <f aca="false">((BE96+BF96)/2)-BT96</f>
        <v>#DIV/0!</v>
      </c>
      <c r="BV96" s="149" t="e">
        <f aca="false">BP96/BU96</f>
        <v>#DIV/0!</v>
      </c>
      <c r="BW96" s="144"/>
      <c r="BX96" s="144"/>
      <c r="BY96" s="144"/>
      <c r="BZ96" s="148"/>
      <c r="CA96" s="148"/>
      <c r="CB96" s="148"/>
      <c r="CC96" s="121" t="str">
        <f aca="false">IF(BZ96=0," ",($AB$12-(BZ96*$BM96))/(1-$BM96))</f>
        <v> </v>
      </c>
      <c r="CD96" s="121" t="str">
        <f aca="false">IF(CB96=0," ",(CB96-CC96)*100/CB96)</f>
        <v> </v>
      </c>
      <c r="CE96" s="150" t="str">
        <f aca="false">IF(BZ96=0," ",($AB$12-BZ96)*100/$AB$12)</f>
        <v> </v>
      </c>
      <c r="CF96" s="121" t="str">
        <f aca="false">IF(BZ96=0," ",($AB$12*$BK96+CC96*(2*$BG96-$BK96))/(2*$BG96))</f>
        <v> </v>
      </c>
      <c r="CG96" s="150" t="str">
        <f aca="false">IF(BZ96=0," ",(CF96-BZ96)*100/CF96)</f>
        <v> </v>
      </c>
      <c r="CH96" s="153"/>
      <c r="CI96" s="153"/>
      <c r="CJ96" s="153"/>
      <c r="CK96" s="149" t="str">
        <f aca="false">IF(CH96=0," ",($AB$18-(CH96*$BM96))/(1-$BM96))</f>
        <v> </v>
      </c>
      <c r="CL96" s="121" t="str">
        <f aca="false">IF(CJ96=0," ",(CJ96-CK96)*100/CJ96)</f>
        <v> </v>
      </c>
      <c r="CM96" s="150" t="str">
        <f aca="false">IF(CH96=0," ",($AB$18-CH96)*100/$AB$18)</f>
        <v> </v>
      </c>
      <c r="CN96" s="149" t="str">
        <f aca="false">IF(CH96=0," ",($AB$18*$BK96+CK96*(2*$BG96-$BK96))/(2*$BG96))</f>
        <v> </v>
      </c>
      <c r="CO96" s="150" t="str">
        <f aca="false">IF(CH96=0," ",(CN96-CH96)*100/CN96)</f>
        <v> </v>
      </c>
      <c r="CP96" s="144"/>
      <c r="CQ96" s="144"/>
      <c r="CR96" s="144"/>
      <c r="CS96" s="121" t="str">
        <f aca="false">IF(CP96=0," ",($AB$17-(CP96*$BM96))/(1-$BM96))</f>
        <v> </v>
      </c>
      <c r="CT96" s="121" t="str">
        <f aca="false">IF(CR96=0," ",(CR96-CS96)*100/CR96)</f>
        <v> </v>
      </c>
      <c r="CU96" s="150" t="str">
        <f aca="false">IF(CP96=0," ",($AB$17-CP96)*100/$AB$17)</f>
        <v> </v>
      </c>
      <c r="CV96" s="121" t="str">
        <f aca="false">IF(CP96=0," ",($AB$17*$BK96+CS96*(2*$BG96-$BK96))/(2*$BG96))</f>
        <v> </v>
      </c>
      <c r="CW96" s="154" t="str">
        <f aca="false">IF(CP96=0," ",(CV96-CP96)*100/CV96)</f>
        <v> </v>
      </c>
    </row>
    <row r="97" s="196" customFormat="true" ht="12.75" hidden="false" customHeight="false" outlineLevel="0" collapsed="false">
      <c r="R97" s="227"/>
      <c r="AK97" s="228"/>
      <c r="BA97" s="145"/>
      <c r="BB97" s="146"/>
      <c r="BC97" s="144"/>
      <c r="BD97" s="147"/>
      <c r="BE97" s="147"/>
      <c r="BF97" s="147"/>
      <c r="BG97" s="148"/>
      <c r="BH97" s="144"/>
      <c r="BI97" s="144"/>
      <c r="BJ97" s="152"/>
      <c r="BK97" s="121" t="n">
        <f aca="false">BH97+BI97</f>
        <v>0</v>
      </c>
      <c r="BL97" s="149" t="n">
        <f aca="false">(0.0000005885777787*BG97)/($M$6*$E$23)</f>
        <v>0</v>
      </c>
      <c r="BM97" s="121" t="e">
        <f aca="false">BH97/BK97</f>
        <v>#DIV/0!</v>
      </c>
      <c r="BN97" s="121" t="e">
        <f aca="false">(BG97-BK97)/BK97</f>
        <v>#DIV/0!</v>
      </c>
      <c r="BO97" s="121" t="n">
        <f aca="false">BH97/($M$5*2.628758183)</f>
        <v>0</v>
      </c>
      <c r="BP97" s="121" t="n">
        <f aca="false">BO97*1.03^($M$7-BD97)</f>
        <v>0</v>
      </c>
      <c r="BQ97" s="121" t="e">
        <f aca="false">$AB$12*(1+BN97-BM97+(BM97*$BE$5))/(1+BN97-BM97-(BN97*BM97*$BE$5))</f>
        <v>#DIV/0!</v>
      </c>
      <c r="BR97" s="121" t="e">
        <f aca="false">(BK97*$AB$12-BI97*BQ97)/BH97</f>
        <v>#DIV/0!</v>
      </c>
      <c r="BS97" s="121" t="e">
        <f aca="false">($AB$12*BK97+BN97*BK97*BQ97)/BG97</f>
        <v>#DIV/0!</v>
      </c>
      <c r="BT97" s="150" t="e">
        <f aca="false">0.01*(((BS97+BQ97)/2)-BR97)</f>
        <v>#DIV/0!</v>
      </c>
      <c r="BU97" s="150" t="e">
        <f aca="false">((BE97+BF97)/2)-BT97</f>
        <v>#DIV/0!</v>
      </c>
      <c r="BV97" s="149" t="e">
        <f aca="false">BP97/BU97</f>
        <v>#DIV/0!</v>
      </c>
      <c r="BW97" s="144"/>
      <c r="BX97" s="144"/>
      <c r="BY97" s="144"/>
      <c r="BZ97" s="148"/>
      <c r="CA97" s="148"/>
      <c r="CB97" s="148"/>
      <c r="CC97" s="121" t="str">
        <f aca="false">IF(BZ97=0," ",($AB$12-(BZ97*$BM97))/(1-$BM97))</f>
        <v> </v>
      </c>
      <c r="CD97" s="121" t="str">
        <f aca="false">IF(CB97=0," ",(CB97-CC97)*100/CB97)</f>
        <v> </v>
      </c>
      <c r="CE97" s="150" t="str">
        <f aca="false">IF(BZ97=0," ",($AB$12-BZ97)*100/$AB$12)</f>
        <v> </v>
      </c>
      <c r="CF97" s="121" t="str">
        <f aca="false">IF(BZ97=0," ",($AB$12*$BK97+CC97*(2*$BG97-$BK97))/(2*$BG97))</f>
        <v> </v>
      </c>
      <c r="CG97" s="150" t="str">
        <f aca="false">IF(BZ97=0," ",(CF97-BZ97)*100/CF97)</f>
        <v> </v>
      </c>
      <c r="CH97" s="153"/>
      <c r="CI97" s="153"/>
      <c r="CJ97" s="153"/>
      <c r="CK97" s="149" t="str">
        <f aca="false">IF(CH97=0," ",($AB$18-(CH97*$BM97))/(1-$BM97))</f>
        <v> </v>
      </c>
      <c r="CL97" s="121" t="str">
        <f aca="false">IF(CJ97=0," ",(CJ97-CK97)*100/CJ97)</f>
        <v> </v>
      </c>
      <c r="CM97" s="150" t="str">
        <f aca="false">IF(CH97=0," ",($AB$18-CH97)*100/$AB$18)</f>
        <v> </v>
      </c>
      <c r="CN97" s="149" t="str">
        <f aca="false">IF(CH97=0," ",($AB$18*$BK97+CK97*(2*$BG97-$BK97))/(2*$BG97))</f>
        <v> </v>
      </c>
      <c r="CO97" s="150" t="str">
        <f aca="false">IF(CH97=0," ",(CN97-CH97)*100/CN97)</f>
        <v> </v>
      </c>
      <c r="CP97" s="144"/>
      <c r="CQ97" s="144"/>
      <c r="CR97" s="144"/>
      <c r="CS97" s="121" t="str">
        <f aca="false">IF(CP97=0," ",($AB$17-(CP97*$BM97))/(1-$BM97))</f>
        <v> </v>
      </c>
      <c r="CT97" s="121" t="str">
        <f aca="false">IF(CR97=0," ",(CR97-CS97)*100/CR97)</f>
        <v> </v>
      </c>
      <c r="CU97" s="150" t="str">
        <f aca="false">IF(CP97=0," ",($AB$17-CP97)*100/$AB$17)</f>
        <v> </v>
      </c>
      <c r="CV97" s="121" t="str">
        <f aca="false">IF(CP97=0," ",($AB$17*$BK97+CS97*(2*$BG97-$BK97))/(2*$BG97))</f>
        <v> </v>
      </c>
      <c r="CW97" s="154" t="str">
        <f aca="false">IF(CP97=0," ",(CV97-CP97)*100/CV97)</f>
        <v> </v>
      </c>
    </row>
    <row r="98" s="196" customFormat="true" ht="12.75" hidden="false" customHeight="false" outlineLevel="0" collapsed="false">
      <c r="R98" s="227"/>
      <c r="AK98" s="228"/>
      <c r="BA98" s="145"/>
      <c r="BB98" s="146"/>
      <c r="BC98" s="144"/>
      <c r="BD98" s="147"/>
      <c r="BE98" s="147"/>
      <c r="BF98" s="147"/>
      <c r="BG98" s="148"/>
      <c r="BH98" s="144"/>
      <c r="BI98" s="144"/>
      <c r="BJ98" s="152"/>
      <c r="BK98" s="121" t="n">
        <f aca="false">BH98+BI98</f>
        <v>0</v>
      </c>
      <c r="BL98" s="149" t="n">
        <f aca="false">(0.0000005885777787*BG98)/($M$6*$E$23)</f>
        <v>0</v>
      </c>
      <c r="BM98" s="121" t="e">
        <f aca="false">BH98/BK98</f>
        <v>#DIV/0!</v>
      </c>
      <c r="BN98" s="121" t="e">
        <f aca="false">(BG98-BK98)/BK98</f>
        <v>#DIV/0!</v>
      </c>
      <c r="BO98" s="121" t="n">
        <f aca="false">BH98/($M$5*2.628758183)</f>
        <v>0</v>
      </c>
      <c r="BP98" s="121" t="n">
        <f aca="false">BO98*1.03^($M$7-BD98)</f>
        <v>0</v>
      </c>
      <c r="BQ98" s="121" t="e">
        <f aca="false">$AB$12*(1+BN98-BM98+(BM98*$BE$5))/(1+BN98-BM98-(BN98*BM98*$BE$5))</f>
        <v>#DIV/0!</v>
      </c>
      <c r="BR98" s="121" t="e">
        <f aca="false">(BK98*$AB$12-BI98*BQ98)/BH98</f>
        <v>#DIV/0!</v>
      </c>
      <c r="BS98" s="121" t="e">
        <f aca="false">($AB$12*BK98+BN98*BK98*BQ98)/BG98</f>
        <v>#DIV/0!</v>
      </c>
      <c r="BT98" s="150" t="e">
        <f aca="false">0.01*(((BS98+BQ98)/2)-BR98)</f>
        <v>#DIV/0!</v>
      </c>
      <c r="BU98" s="150" t="e">
        <f aca="false">((BE98+BF98)/2)-BT98</f>
        <v>#DIV/0!</v>
      </c>
      <c r="BV98" s="149" t="e">
        <f aca="false">BP98/BU98</f>
        <v>#DIV/0!</v>
      </c>
      <c r="BW98" s="144"/>
      <c r="BX98" s="144"/>
      <c r="BY98" s="144"/>
      <c r="BZ98" s="148"/>
      <c r="CA98" s="148"/>
      <c r="CB98" s="148"/>
      <c r="CC98" s="121" t="str">
        <f aca="false">IF(BZ98=0," ",($AB$12-(BZ98*$BM98))/(1-$BM98))</f>
        <v> </v>
      </c>
      <c r="CD98" s="121" t="str">
        <f aca="false">IF(CB98=0," ",(CB98-CC98)*100/CB98)</f>
        <v> </v>
      </c>
      <c r="CE98" s="150" t="str">
        <f aca="false">IF(BZ98=0," ",($AB$12-BZ98)*100/$AB$12)</f>
        <v> </v>
      </c>
      <c r="CF98" s="121" t="str">
        <f aca="false">IF(BZ98=0," ",($AB$12*$BK98+CC98*(2*$BG98-$BK98))/(2*$BG98))</f>
        <v> </v>
      </c>
      <c r="CG98" s="150" t="str">
        <f aca="false">IF(BZ98=0," ",(CF98-BZ98)*100/CF98)</f>
        <v> </v>
      </c>
      <c r="CH98" s="153"/>
      <c r="CI98" s="153"/>
      <c r="CJ98" s="153"/>
      <c r="CK98" s="149" t="str">
        <f aca="false">IF(CH98=0," ",($AB$18-(CH98*$BM98))/(1-$BM98))</f>
        <v> </v>
      </c>
      <c r="CL98" s="121" t="str">
        <f aca="false">IF(CJ98=0," ",(CJ98-CK98)*100/CJ98)</f>
        <v> </v>
      </c>
      <c r="CM98" s="150" t="str">
        <f aca="false">IF(CH98=0," ",($AB$18-CH98)*100/$AB$18)</f>
        <v> </v>
      </c>
      <c r="CN98" s="149" t="str">
        <f aca="false">IF(CH98=0," ",($AB$18*$BK98+CK98*(2*$BG98-$BK98))/(2*$BG98))</f>
        <v> </v>
      </c>
      <c r="CO98" s="150" t="str">
        <f aca="false">IF(CH98=0," ",(CN98-CH98)*100/CN98)</f>
        <v> </v>
      </c>
      <c r="CP98" s="144"/>
      <c r="CQ98" s="144"/>
      <c r="CR98" s="144"/>
      <c r="CS98" s="121" t="str">
        <f aca="false">IF(CP98=0," ",($AB$17-(CP98*$BM98))/(1-$BM98))</f>
        <v> </v>
      </c>
      <c r="CT98" s="121" t="str">
        <f aca="false">IF(CR98=0," ",(CR98-CS98)*100/CR98)</f>
        <v> </v>
      </c>
      <c r="CU98" s="150" t="str">
        <f aca="false">IF(CP98=0," ",($AB$17-CP98)*100/$AB$17)</f>
        <v> </v>
      </c>
      <c r="CV98" s="121" t="str">
        <f aca="false">IF(CP98=0," ",($AB$17*$BK98+CS98*(2*$BG98-$BK98))/(2*$BG98))</f>
        <v> </v>
      </c>
      <c r="CW98" s="154" t="str">
        <f aca="false">IF(CP98=0," ",(CV98-CP98)*100/CV98)</f>
        <v> </v>
      </c>
    </row>
    <row r="99" s="196" customFormat="true" ht="13.5" hidden="false" customHeight="false" outlineLevel="0" collapsed="false">
      <c r="R99" s="227"/>
      <c r="AK99" s="228"/>
      <c r="BA99" s="229"/>
      <c r="BB99" s="230"/>
      <c r="BC99" s="180"/>
      <c r="BD99" s="220"/>
      <c r="BE99" s="220"/>
      <c r="BF99" s="220"/>
      <c r="BG99" s="221"/>
      <c r="BH99" s="180"/>
      <c r="BI99" s="180"/>
      <c r="BJ99" s="231"/>
      <c r="BK99" s="217" t="n">
        <f aca="false">BH99+BI99</f>
        <v>0</v>
      </c>
      <c r="BL99" s="222" t="n">
        <f aca="false">(0.0000005885777787*BG99)/($M$6*$E$23)</f>
        <v>0</v>
      </c>
      <c r="BM99" s="217" t="e">
        <f aca="false">BH99/BK99</f>
        <v>#DIV/0!</v>
      </c>
      <c r="BN99" s="217" t="e">
        <f aca="false">(BG99-BK99)/BK99</f>
        <v>#DIV/0!</v>
      </c>
      <c r="BO99" s="217" t="n">
        <f aca="false">BH99/($M$5*2.628758183)</f>
        <v>0</v>
      </c>
      <c r="BP99" s="217" t="n">
        <f aca="false">BO99*1.03^($M$7-BD99)</f>
        <v>0</v>
      </c>
      <c r="BQ99" s="217" t="e">
        <f aca="false">$AB$12*(1+BN99-BM99+(BM99*$BE$5))/(1+BN99-BM99-(BN99*BM99*$BE$5))</f>
        <v>#DIV/0!</v>
      </c>
      <c r="BR99" s="217" t="e">
        <f aca="false">(BK99*$AB$12-BI99*BQ99)/BH99</f>
        <v>#DIV/0!</v>
      </c>
      <c r="BS99" s="217" t="e">
        <f aca="false">($AB$12*BK99+BN99*BK99*BQ99)/BG99</f>
        <v>#DIV/0!</v>
      </c>
      <c r="BT99" s="182" t="e">
        <f aca="false">0.01*(((BS99+BQ99)/2)-BR99)</f>
        <v>#DIV/0!</v>
      </c>
      <c r="BU99" s="182" t="e">
        <f aca="false">((BE99+BF99)/2)-BT99</f>
        <v>#DIV/0!</v>
      </c>
      <c r="BV99" s="222" t="e">
        <f aca="false">BP99/BU99</f>
        <v>#DIV/0!</v>
      </c>
      <c r="BW99" s="180"/>
      <c r="BX99" s="180"/>
      <c r="BY99" s="180"/>
      <c r="BZ99" s="221"/>
      <c r="CA99" s="221"/>
      <c r="CB99" s="221"/>
      <c r="CC99" s="217" t="str">
        <f aca="false">IF(BZ99=0," ",($AB$12-(BZ99*$BM99))/(1-$BM99))</f>
        <v> </v>
      </c>
      <c r="CD99" s="217" t="str">
        <f aca="false">IF(CB99=0," ",(CB99-CC99)*100/CB99)</f>
        <v> </v>
      </c>
      <c r="CE99" s="182" t="str">
        <f aca="false">IF(BZ99=0," ",($AB$12-BZ99)*100/$AB$12)</f>
        <v> </v>
      </c>
      <c r="CF99" s="217" t="str">
        <f aca="false">IF(BZ99=0," ",($AB$12*$BK99+CC99*(2*$BG99-$BK99))/(2*$BG99))</f>
        <v> </v>
      </c>
      <c r="CG99" s="182" t="str">
        <f aca="false">IF(BZ99=0," ",(CF99-BZ99)*100/CF99)</f>
        <v> </v>
      </c>
      <c r="CH99" s="232"/>
      <c r="CI99" s="232"/>
      <c r="CJ99" s="232"/>
      <c r="CK99" s="222" t="str">
        <f aca="false">IF(CH99=0," ",($AB$18-(CH99*$BM99))/(1-$BM99))</f>
        <v> </v>
      </c>
      <c r="CL99" s="217" t="str">
        <f aca="false">IF(CJ99=0," ",(CJ99-CK99)*100/CJ99)</f>
        <v> </v>
      </c>
      <c r="CM99" s="182" t="str">
        <f aca="false">IF(CH99=0," ",($AB$18-CH99)*100/$AB$18)</f>
        <v> </v>
      </c>
      <c r="CN99" s="222" t="str">
        <f aca="false">IF(CH99=0," ",($AB$18*$BK99+CK99*(2*$BG99-$BK99))/(2*$BG99))</f>
        <v> </v>
      </c>
      <c r="CO99" s="182" t="str">
        <f aca="false">IF(CH99=0," ",(CN99-CH99)*100/CN99)</f>
        <v> </v>
      </c>
      <c r="CP99" s="180"/>
      <c r="CQ99" s="180"/>
      <c r="CR99" s="180"/>
      <c r="CS99" s="217" t="str">
        <f aca="false">IF(CP99=0," ",($AB$17-(CP99*$BM99))/(1-$BM99))</f>
        <v> </v>
      </c>
      <c r="CT99" s="217" t="str">
        <f aca="false">IF(CR99=0," ",(CR99-CS99)*100/CR99)</f>
        <v> </v>
      </c>
      <c r="CU99" s="182" t="str">
        <f aca="false">IF(CP99=0," ",($AB$17-CP99)*100/$AB$17)</f>
        <v> </v>
      </c>
      <c r="CV99" s="217" t="str">
        <f aca="false">IF(CP99=0," ",($AB$17*$BK99+CS99*(2*$BG99-$BK99))/(2*$BG99))</f>
        <v> </v>
      </c>
      <c r="CW99" s="184" t="str">
        <f aca="false">IF(CP99=0," ",(CV99-CP99)*100/CV99)</f>
        <v> </v>
      </c>
    </row>
    <row r="100" s="196" customFormat="true" ht="12.75" hidden="false" customHeight="false" outlineLevel="0" collapsed="false">
      <c r="R100" s="227"/>
      <c r="AK100" s="228"/>
      <c r="BG100" s="228"/>
      <c r="BZ100" s="228"/>
      <c r="CA100" s="228"/>
      <c r="CB100" s="228"/>
    </row>
    <row r="101" s="196" customFormat="true" ht="12.75" hidden="false" customHeight="false" outlineLevel="0" collapsed="false">
      <c r="R101" s="227"/>
      <c r="AK101" s="228"/>
      <c r="BG101" s="228"/>
      <c r="BZ101" s="228"/>
      <c r="CA101" s="228"/>
      <c r="CB101" s="228"/>
    </row>
    <row r="102" s="196" customFormat="true" ht="12.75" hidden="false" customHeight="false" outlineLevel="0" collapsed="false">
      <c r="R102" s="227"/>
      <c r="AK102" s="228"/>
      <c r="BG102" s="228"/>
      <c r="BZ102" s="228"/>
      <c r="CA102" s="228"/>
      <c r="CB102" s="228"/>
    </row>
    <row r="103" s="196" customFormat="true" ht="12.75" hidden="false" customHeight="false" outlineLevel="0" collapsed="false">
      <c r="R103" s="227"/>
      <c r="AK103" s="228"/>
      <c r="BG103" s="228"/>
      <c r="BZ103" s="228"/>
      <c r="CA103" s="228"/>
      <c r="CB103" s="228"/>
    </row>
    <row r="104" s="196" customFormat="true" ht="12.75" hidden="false" customHeight="false" outlineLevel="0" collapsed="false">
      <c r="R104" s="227"/>
      <c r="AK104" s="228"/>
      <c r="BG104" s="228"/>
      <c r="BZ104" s="228"/>
      <c r="CA104" s="228"/>
      <c r="CB104" s="228"/>
    </row>
    <row r="105" s="196" customFormat="true" ht="12.75" hidden="false" customHeight="false" outlineLevel="0" collapsed="false">
      <c r="R105" s="227"/>
      <c r="AK105" s="228"/>
      <c r="BG105" s="228"/>
      <c r="BZ105" s="228"/>
      <c r="CA105" s="228"/>
      <c r="CB105" s="228"/>
    </row>
    <row r="106" s="196" customFormat="true" ht="12.75" hidden="false" customHeight="false" outlineLevel="0" collapsed="false">
      <c r="R106" s="227"/>
      <c r="AK106" s="228"/>
      <c r="BG106" s="228"/>
      <c r="BZ106" s="228"/>
      <c r="CA106" s="228"/>
      <c r="CB106" s="228"/>
    </row>
    <row r="107" s="196" customFormat="true" ht="12.75" hidden="false" customHeight="false" outlineLevel="0" collapsed="false">
      <c r="R107" s="227"/>
      <c r="AK107" s="228"/>
      <c r="BG107" s="228"/>
      <c r="BZ107" s="228"/>
      <c r="CA107" s="228"/>
      <c r="CB107" s="228"/>
    </row>
    <row r="108" s="196" customFormat="true" ht="12.75" hidden="false" customHeight="false" outlineLevel="0" collapsed="false">
      <c r="R108" s="227"/>
      <c r="AK108" s="228"/>
      <c r="BG108" s="228"/>
      <c r="BZ108" s="228"/>
      <c r="CA108" s="228"/>
      <c r="CB108" s="228"/>
    </row>
    <row r="109" s="196" customFormat="true" ht="12.75" hidden="false" customHeight="false" outlineLevel="0" collapsed="false">
      <c r="R109" s="227"/>
      <c r="AK109" s="228"/>
      <c r="BG109" s="228"/>
      <c r="BZ109" s="228"/>
      <c r="CA109" s="228"/>
      <c r="CB109" s="228"/>
    </row>
    <row r="110" s="196" customFormat="true" ht="12.75" hidden="false" customHeight="false" outlineLevel="0" collapsed="false">
      <c r="R110" s="227"/>
      <c r="AK110" s="228"/>
      <c r="BG110" s="228"/>
      <c r="BZ110" s="228"/>
      <c r="CA110" s="228"/>
      <c r="CB110" s="228"/>
    </row>
    <row r="111" s="196" customFormat="true" ht="12.75" hidden="false" customHeight="false" outlineLevel="0" collapsed="false">
      <c r="R111" s="227"/>
      <c r="AK111" s="228"/>
      <c r="BG111" s="228"/>
      <c r="BZ111" s="228"/>
      <c r="CA111" s="228"/>
      <c r="CB111" s="228"/>
    </row>
    <row r="112" s="196" customFormat="true" ht="12.75" hidden="false" customHeight="false" outlineLevel="0" collapsed="false">
      <c r="R112" s="227"/>
      <c r="AK112" s="228"/>
      <c r="BG112" s="228"/>
      <c r="BZ112" s="228"/>
      <c r="CA112" s="228"/>
      <c r="CB112" s="228"/>
    </row>
    <row r="113" s="196" customFormat="true" ht="12.75" hidden="false" customHeight="false" outlineLevel="0" collapsed="false">
      <c r="R113" s="227"/>
      <c r="AK113" s="228"/>
      <c r="BG113" s="228"/>
      <c r="BZ113" s="228"/>
      <c r="CA113" s="228"/>
      <c r="CB113" s="228"/>
    </row>
    <row r="114" s="196" customFormat="true" ht="12.75" hidden="false" customHeight="false" outlineLevel="0" collapsed="false">
      <c r="R114" s="227"/>
      <c r="AK114" s="228"/>
      <c r="BG114" s="228"/>
      <c r="BZ114" s="228"/>
      <c r="CA114" s="228"/>
      <c r="CB114" s="228"/>
    </row>
    <row r="115" s="196" customFormat="true" ht="12.75" hidden="false" customHeight="false" outlineLevel="0" collapsed="false">
      <c r="R115" s="227"/>
      <c r="AK115" s="228"/>
      <c r="BG115" s="228"/>
      <c r="BZ115" s="228"/>
      <c r="CA115" s="228"/>
      <c r="CB115" s="228"/>
    </row>
    <row r="116" s="196" customFormat="true" ht="12.75" hidden="false" customHeight="false" outlineLevel="0" collapsed="false">
      <c r="R116" s="227"/>
      <c r="AK116" s="228"/>
      <c r="BG116" s="228"/>
      <c r="BZ116" s="228"/>
      <c r="CA116" s="228"/>
      <c r="CB116" s="228"/>
    </row>
    <row r="117" s="196" customFormat="true" ht="12.75" hidden="false" customHeight="false" outlineLevel="0" collapsed="false">
      <c r="R117" s="227"/>
      <c r="AK117" s="228"/>
      <c r="BG117" s="228"/>
      <c r="BZ117" s="228"/>
      <c r="CA117" s="228"/>
      <c r="CB117" s="228"/>
    </row>
    <row r="118" s="196" customFormat="true" ht="12.75" hidden="false" customHeight="false" outlineLevel="0" collapsed="false">
      <c r="R118" s="227"/>
      <c r="AK118" s="228"/>
      <c r="BG118" s="228"/>
      <c r="BZ118" s="228"/>
      <c r="CA118" s="228"/>
      <c r="CB118" s="228"/>
    </row>
    <row r="119" s="196" customFormat="true" ht="12.75" hidden="false" customHeight="false" outlineLevel="0" collapsed="false">
      <c r="R119" s="227"/>
      <c r="AK119" s="228"/>
      <c r="BG119" s="228"/>
      <c r="BZ119" s="228"/>
      <c r="CA119" s="228"/>
      <c r="CB119" s="228"/>
    </row>
    <row r="120" s="196" customFormat="true" ht="12.75" hidden="false" customHeight="false" outlineLevel="0" collapsed="false">
      <c r="R120" s="227"/>
      <c r="AK120" s="228"/>
      <c r="BG120" s="228"/>
      <c r="BZ120" s="228"/>
      <c r="CA120" s="228"/>
      <c r="CB120" s="228"/>
    </row>
    <row r="121" s="196" customFormat="true" ht="12.75" hidden="false" customHeight="false" outlineLevel="0" collapsed="false">
      <c r="R121" s="227"/>
      <c r="AK121" s="228"/>
      <c r="BG121" s="228"/>
      <c r="BZ121" s="228"/>
      <c r="CA121" s="228"/>
      <c r="CB121" s="228"/>
    </row>
    <row r="122" s="196" customFormat="true" ht="12.75" hidden="false" customHeight="false" outlineLevel="0" collapsed="false">
      <c r="R122" s="227"/>
      <c r="AK122" s="228"/>
      <c r="BG122" s="228"/>
      <c r="BZ122" s="228"/>
      <c r="CA122" s="228"/>
      <c r="CB122" s="228"/>
    </row>
    <row r="123" s="196" customFormat="true" ht="12.75" hidden="false" customHeight="false" outlineLevel="0" collapsed="false">
      <c r="R123" s="227"/>
      <c r="AK123" s="228"/>
      <c r="BG123" s="228"/>
      <c r="BZ123" s="228"/>
      <c r="CA123" s="228"/>
      <c r="CB123" s="228"/>
    </row>
    <row r="124" s="196" customFormat="true" ht="12.75" hidden="false" customHeight="false" outlineLevel="0" collapsed="false">
      <c r="R124" s="227"/>
      <c r="AK124" s="228"/>
      <c r="BG124" s="228"/>
      <c r="BZ124" s="228"/>
      <c r="CA124" s="228"/>
      <c r="CB124" s="228"/>
    </row>
    <row r="125" s="196" customFormat="true" ht="12.75" hidden="false" customHeight="false" outlineLevel="0" collapsed="false">
      <c r="R125" s="227"/>
      <c r="AK125" s="228"/>
      <c r="BG125" s="228"/>
      <c r="BZ125" s="228"/>
      <c r="CA125" s="228"/>
      <c r="CB125" s="228"/>
    </row>
    <row r="126" s="196" customFormat="true" ht="12.75" hidden="false" customHeight="false" outlineLevel="0" collapsed="false">
      <c r="R126" s="227"/>
      <c r="AK126" s="228"/>
      <c r="BG126" s="228"/>
      <c r="BZ126" s="228"/>
      <c r="CA126" s="228"/>
      <c r="CB126" s="228"/>
    </row>
    <row r="127" s="196" customFormat="true" ht="12.75" hidden="false" customHeight="false" outlineLevel="0" collapsed="false">
      <c r="R127" s="227"/>
      <c r="AK127" s="228"/>
      <c r="BG127" s="228"/>
      <c r="BZ127" s="228"/>
      <c r="CA127" s="228"/>
      <c r="CB127" s="228"/>
    </row>
    <row r="128" s="196" customFormat="true" ht="12.75" hidden="false" customHeight="false" outlineLevel="0" collapsed="false">
      <c r="R128" s="227"/>
      <c r="AK128" s="228"/>
      <c r="BG128" s="228"/>
      <c r="BZ128" s="228"/>
      <c r="CA128" s="228"/>
      <c r="CB128" s="228"/>
    </row>
    <row r="129" s="196" customFormat="true" ht="12.75" hidden="false" customHeight="false" outlineLevel="0" collapsed="false">
      <c r="R129" s="227"/>
      <c r="AK129" s="228"/>
      <c r="BG129" s="228"/>
      <c r="BZ129" s="228"/>
      <c r="CA129" s="228"/>
      <c r="CB129" s="228"/>
    </row>
    <row r="130" s="196" customFormat="true" ht="12.75" hidden="false" customHeight="false" outlineLevel="0" collapsed="false">
      <c r="R130" s="227"/>
      <c r="AK130" s="228"/>
      <c r="BG130" s="228"/>
      <c r="BZ130" s="228"/>
      <c r="CA130" s="228"/>
      <c r="CB130" s="228"/>
    </row>
    <row r="131" s="196" customFormat="true" ht="12.75" hidden="false" customHeight="false" outlineLevel="0" collapsed="false">
      <c r="R131" s="227"/>
      <c r="AK131" s="228"/>
      <c r="BG131" s="228"/>
      <c r="BZ131" s="228"/>
      <c r="CA131" s="228"/>
      <c r="CB131" s="228"/>
    </row>
    <row r="132" s="196" customFormat="true" ht="12.75" hidden="false" customHeight="false" outlineLevel="0" collapsed="false">
      <c r="R132" s="227"/>
      <c r="AK132" s="228"/>
      <c r="BG132" s="228"/>
      <c r="BZ132" s="228"/>
      <c r="CA132" s="228"/>
      <c r="CB132" s="228"/>
    </row>
    <row r="133" s="196" customFormat="true" ht="12.75" hidden="false" customHeight="false" outlineLevel="0" collapsed="false">
      <c r="R133" s="227"/>
      <c r="AK133" s="228"/>
      <c r="BG133" s="228"/>
      <c r="BZ133" s="228"/>
      <c r="CA133" s="228"/>
      <c r="CB133" s="228"/>
    </row>
    <row r="134" s="196" customFormat="true" ht="12.75" hidden="false" customHeight="false" outlineLevel="0" collapsed="false">
      <c r="R134" s="227"/>
      <c r="AK134" s="228"/>
      <c r="BG134" s="228"/>
      <c r="BZ134" s="228"/>
      <c r="CA134" s="228"/>
      <c r="CB134" s="228"/>
    </row>
    <row r="135" s="196" customFormat="true" ht="12.75" hidden="false" customHeight="false" outlineLevel="0" collapsed="false">
      <c r="R135" s="227"/>
      <c r="AK135" s="228"/>
      <c r="BG135" s="228"/>
      <c r="BZ135" s="228"/>
      <c r="CA135" s="228"/>
      <c r="CB135" s="228"/>
    </row>
    <row r="136" s="196" customFormat="true" ht="12.75" hidden="false" customHeight="false" outlineLevel="0" collapsed="false">
      <c r="R136" s="227"/>
      <c r="AK136" s="228"/>
      <c r="BG136" s="228"/>
      <c r="BZ136" s="228"/>
      <c r="CA136" s="228"/>
      <c r="CB136" s="228"/>
    </row>
    <row r="137" s="196" customFormat="true" ht="12.75" hidden="false" customHeight="false" outlineLevel="0" collapsed="false">
      <c r="R137" s="227"/>
      <c r="AK137" s="228"/>
      <c r="BG137" s="228"/>
      <c r="BZ137" s="228"/>
      <c r="CA137" s="228"/>
      <c r="CB137" s="228"/>
    </row>
    <row r="138" s="196" customFormat="true" ht="12.75" hidden="false" customHeight="false" outlineLevel="0" collapsed="false">
      <c r="R138" s="227"/>
      <c r="AK138" s="228"/>
      <c r="BG138" s="228"/>
      <c r="BZ138" s="228"/>
      <c r="CA138" s="228"/>
      <c r="CB138" s="228"/>
    </row>
    <row r="139" s="196" customFormat="true" ht="12.75" hidden="false" customHeight="false" outlineLevel="0" collapsed="false">
      <c r="R139" s="227"/>
      <c r="AK139" s="228"/>
      <c r="BG139" s="228"/>
      <c r="BZ139" s="228"/>
      <c r="CA139" s="228"/>
      <c r="CB139" s="228"/>
    </row>
    <row r="140" s="196" customFormat="true" ht="12.75" hidden="false" customHeight="false" outlineLevel="0" collapsed="false">
      <c r="R140" s="227"/>
      <c r="AK140" s="228"/>
      <c r="BG140" s="228"/>
      <c r="BZ140" s="228"/>
      <c r="CA140" s="228"/>
      <c r="CB140" s="228"/>
    </row>
    <row r="141" s="196" customFormat="true" ht="12.75" hidden="false" customHeight="false" outlineLevel="0" collapsed="false">
      <c r="R141" s="227"/>
      <c r="AK141" s="228"/>
      <c r="BG141" s="228"/>
      <c r="BZ141" s="228"/>
      <c r="CA141" s="228"/>
      <c r="CB141" s="228"/>
    </row>
    <row r="142" s="196" customFormat="true" ht="12.75" hidden="false" customHeight="false" outlineLevel="0" collapsed="false">
      <c r="R142" s="227"/>
      <c r="AK142" s="228"/>
      <c r="BG142" s="228"/>
      <c r="BZ142" s="228"/>
      <c r="CA142" s="228"/>
      <c r="CB142" s="228"/>
    </row>
    <row r="143" s="196" customFormat="true" ht="12.75" hidden="false" customHeight="false" outlineLevel="0" collapsed="false">
      <c r="R143" s="227"/>
      <c r="AK143" s="228"/>
      <c r="BG143" s="228"/>
      <c r="BZ143" s="228"/>
      <c r="CA143" s="228"/>
      <c r="CB143" s="228"/>
    </row>
    <row r="144" s="196" customFormat="true" ht="12.75" hidden="false" customHeight="false" outlineLevel="0" collapsed="false">
      <c r="R144" s="227"/>
      <c r="AK144" s="228"/>
      <c r="BG144" s="228"/>
      <c r="BZ144" s="228"/>
      <c r="CA144" s="228"/>
      <c r="CB144" s="228"/>
    </row>
    <row r="145" s="196" customFormat="true" ht="12.75" hidden="false" customHeight="false" outlineLevel="0" collapsed="false">
      <c r="R145" s="227"/>
      <c r="AK145" s="228"/>
      <c r="BG145" s="228"/>
      <c r="BZ145" s="228"/>
      <c r="CA145" s="228"/>
      <c r="CB145" s="228"/>
    </row>
    <row r="146" s="196" customFormat="true" ht="12.75" hidden="false" customHeight="false" outlineLevel="0" collapsed="false">
      <c r="R146" s="227"/>
      <c r="AK146" s="228"/>
      <c r="BG146" s="228"/>
      <c r="BZ146" s="228"/>
      <c r="CA146" s="228"/>
      <c r="CB146" s="228"/>
    </row>
    <row r="147" s="196" customFormat="true" ht="12.75" hidden="false" customHeight="false" outlineLevel="0" collapsed="false">
      <c r="R147" s="227"/>
      <c r="AK147" s="228"/>
      <c r="BG147" s="228"/>
      <c r="BZ147" s="228"/>
      <c r="CA147" s="228"/>
      <c r="CB147" s="228"/>
    </row>
    <row r="148" s="196" customFormat="true" ht="12.75" hidden="false" customHeight="false" outlineLevel="0" collapsed="false">
      <c r="R148" s="227"/>
      <c r="AK148" s="228"/>
      <c r="BG148" s="228"/>
      <c r="BZ148" s="228"/>
      <c r="CA148" s="228"/>
      <c r="CB148" s="228"/>
    </row>
    <row r="149" s="196" customFormat="true" ht="12.75" hidden="false" customHeight="false" outlineLevel="0" collapsed="false">
      <c r="R149" s="227"/>
      <c r="AK149" s="228"/>
      <c r="BG149" s="228"/>
      <c r="BZ149" s="228"/>
      <c r="CA149" s="228"/>
      <c r="CB149" s="228"/>
    </row>
    <row r="150" s="196" customFormat="true" ht="12.75" hidden="false" customHeight="false" outlineLevel="0" collapsed="false">
      <c r="R150" s="227"/>
      <c r="AK150" s="228"/>
      <c r="BG150" s="228"/>
      <c r="BZ150" s="228"/>
      <c r="CA150" s="228"/>
      <c r="CB150" s="228"/>
    </row>
    <row r="151" s="196" customFormat="true" ht="12.75" hidden="false" customHeight="false" outlineLevel="0" collapsed="false">
      <c r="R151" s="227"/>
      <c r="AK151" s="228"/>
      <c r="BG151" s="228"/>
      <c r="BZ151" s="228"/>
      <c r="CA151" s="228"/>
      <c r="CB151" s="228"/>
    </row>
    <row r="152" s="196" customFormat="true" ht="12.75" hidden="false" customHeight="false" outlineLevel="0" collapsed="false">
      <c r="R152" s="227"/>
      <c r="AK152" s="228"/>
      <c r="BG152" s="228"/>
      <c r="BZ152" s="228"/>
      <c r="CA152" s="228"/>
      <c r="CB152" s="228"/>
    </row>
    <row r="153" s="196" customFormat="true" ht="12.75" hidden="false" customHeight="false" outlineLevel="0" collapsed="false">
      <c r="R153" s="227"/>
      <c r="AK153" s="228"/>
      <c r="BG153" s="228"/>
      <c r="BZ153" s="228"/>
      <c r="CA153" s="228"/>
      <c r="CB153" s="228"/>
    </row>
    <row r="154" s="196" customFormat="true" ht="12.75" hidden="false" customHeight="false" outlineLevel="0" collapsed="false">
      <c r="R154" s="227"/>
      <c r="AK154" s="228"/>
      <c r="BG154" s="228"/>
      <c r="BZ154" s="228"/>
      <c r="CA154" s="228"/>
      <c r="CB154" s="228"/>
    </row>
    <row r="155" s="196" customFormat="true" ht="12.75" hidden="false" customHeight="false" outlineLevel="0" collapsed="false">
      <c r="R155" s="227"/>
      <c r="AK155" s="228"/>
      <c r="BG155" s="228"/>
      <c r="BZ155" s="228"/>
      <c r="CA155" s="228"/>
      <c r="CB155" s="228"/>
    </row>
    <row r="156" s="196" customFormat="true" ht="12.75" hidden="false" customHeight="false" outlineLevel="0" collapsed="false">
      <c r="R156" s="227"/>
      <c r="AK156" s="228"/>
      <c r="BG156" s="228"/>
      <c r="BZ156" s="228"/>
      <c r="CA156" s="228"/>
      <c r="CB156" s="228"/>
    </row>
    <row r="157" s="196" customFormat="true" ht="12.75" hidden="false" customHeight="false" outlineLevel="0" collapsed="false">
      <c r="R157" s="227"/>
      <c r="AK157" s="228"/>
      <c r="BG157" s="228"/>
      <c r="BZ157" s="228"/>
      <c r="CA157" s="228"/>
      <c r="CB157" s="228"/>
    </row>
    <row r="158" s="196" customFormat="true" ht="12.75" hidden="false" customHeight="false" outlineLevel="0" collapsed="false">
      <c r="R158" s="227"/>
      <c r="AK158" s="228"/>
      <c r="BG158" s="228"/>
      <c r="BZ158" s="228"/>
      <c r="CA158" s="228"/>
      <c r="CB158" s="228"/>
    </row>
    <row r="159" s="196" customFormat="true" ht="12.75" hidden="false" customHeight="false" outlineLevel="0" collapsed="false">
      <c r="R159" s="227"/>
      <c r="AK159" s="228"/>
      <c r="BG159" s="228"/>
      <c r="BZ159" s="228"/>
      <c r="CA159" s="228"/>
      <c r="CB159" s="228"/>
    </row>
    <row r="160" s="196" customFormat="true" ht="12.75" hidden="false" customHeight="false" outlineLevel="0" collapsed="false">
      <c r="R160" s="227"/>
      <c r="AK160" s="228"/>
      <c r="BG160" s="228"/>
      <c r="BZ160" s="228"/>
      <c r="CA160" s="228"/>
      <c r="CB160" s="228"/>
    </row>
    <row r="161" s="196" customFormat="true" ht="12.75" hidden="false" customHeight="false" outlineLevel="0" collapsed="false">
      <c r="R161" s="227"/>
      <c r="AK161" s="228"/>
      <c r="BG161" s="228"/>
      <c r="BZ161" s="228"/>
      <c r="CA161" s="228"/>
      <c r="CB161" s="228"/>
    </row>
    <row r="162" s="196" customFormat="true" ht="12.75" hidden="false" customHeight="false" outlineLevel="0" collapsed="false">
      <c r="R162" s="227"/>
      <c r="AK162" s="228"/>
      <c r="BG162" s="228"/>
      <c r="BZ162" s="228"/>
      <c r="CA162" s="228"/>
      <c r="CB162" s="228"/>
    </row>
    <row r="163" s="196" customFormat="true" ht="12.75" hidden="false" customHeight="false" outlineLevel="0" collapsed="false">
      <c r="R163" s="227"/>
      <c r="AK163" s="228"/>
      <c r="BG163" s="228"/>
      <c r="BZ163" s="228"/>
      <c r="CA163" s="228"/>
      <c r="CB163" s="228"/>
    </row>
    <row r="164" s="196" customFormat="true" ht="12.75" hidden="false" customHeight="false" outlineLevel="0" collapsed="false">
      <c r="R164" s="227"/>
      <c r="AK164" s="228"/>
      <c r="BG164" s="228"/>
      <c r="BZ164" s="228"/>
      <c r="CA164" s="228"/>
      <c r="CB164" s="228"/>
    </row>
    <row r="165" s="196" customFormat="true" ht="12.75" hidden="false" customHeight="false" outlineLevel="0" collapsed="false">
      <c r="R165" s="227"/>
      <c r="AK165" s="228"/>
      <c r="BG165" s="228"/>
      <c r="BZ165" s="228"/>
      <c r="CA165" s="228"/>
      <c r="CB165" s="228"/>
    </row>
    <row r="166" s="196" customFormat="true" ht="12.75" hidden="false" customHeight="false" outlineLevel="0" collapsed="false">
      <c r="R166" s="227"/>
      <c r="AK166" s="228"/>
      <c r="BG166" s="228"/>
      <c r="BZ166" s="228"/>
      <c r="CA166" s="228"/>
      <c r="CB166" s="228"/>
    </row>
    <row r="167" s="196" customFormat="true" ht="12.75" hidden="false" customHeight="false" outlineLevel="0" collapsed="false">
      <c r="R167" s="227"/>
      <c r="AK167" s="228"/>
      <c r="BG167" s="228"/>
      <c r="BZ167" s="228"/>
      <c r="CA167" s="228"/>
      <c r="CB167" s="228"/>
    </row>
    <row r="168" s="196" customFormat="true" ht="12.75" hidden="false" customHeight="false" outlineLevel="0" collapsed="false">
      <c r="R168" s="227"/>
      <c r="AK168" s="228"/>
      <c r="BG168" s="228"/>
      <c r="BZ168" s="228"/>
      <c r="CA168" s="228"/>
      <c r="CB168" s="228"/>
    </row>
    <row r="169" s="196" customFormat="true" ht="12.75" hidden="false" customHeight="false" outlineLevel="0" collapsed="false">
      <c r="R169" s="227"/>
      <c r="AK169" s="228"/>
      <c r="BG169" s="228"/>
      <c r="BZ169" s="228"/>
      <c r="CA169" s="228"/>
      <c r="CB169" s="228"/>
    </row>
    <row r="170" s="196" customFormat="true" ht="12.75" hidden="false" customHeight="false" outlineLevel="0" collapsed="false">
      <c r="R170" s="227"/>
      <c r="AK170" s="228"/>
      <c r="BG170" s="228"/>
      <c r="BZ170" s="228"/>
      <c r="CA170" s="228"/>
      <c r="CB170" s="228"/>
    </row>
    <row r="171" s="196" customFormat="true" ht="12.75" hidden="false" customHeight="false" outlineLevel="0" collapsed="false">
      <c r="R171" s="227"/>
      <c r="AK171" s="228"/>
      <c r="BG171" s="228"/>
      <c r="BZ171" s="228"/>
      <c r="CA171" s="228"/>
      <c r="CB171" s="228"/>
    </row>
    <row r="172" s="196" customFormat="true" ht="12.75" hidden="false" customHeight="false" outlineLevel="0" collapsed="false">
      <c r="R172" s="227"/>
      <c r="AK172" s="228"/>
      <c r="BG172" s="228"/>
      <c r="BZ172" s="228"/>
      <c r="CA172" s="228"/>
      <c r="CB172" s="228"/>
    </row>
    <row r="173" s="196" customFormat="true" ht="12.75" hidden="false" customHeight="false" outlineLevel="0" collapsed="false">
      <c r="R173" s="227"/>
      <c r="AK173" s="228"/>
      <c r="BG173" s="228"/>
      <c r="BZ173" s="228"/>
      <c r="CA173" s="228"/>
      <c r="CB173" s="228"/>
    </row>
    <row r="174" s="196" customFormat="true" ht="12.75" hidden="false" customHeight="false" outlineLevel="0" collapsed="false">
      <c r="R174" s="227"/>
      <c r="AK174" s="228"/>
      <c r="BG174" s="228"/>
      <c r="BZ174" s="228"/>
      <c r="CA174" s="228"/>
      <c r="CB174" s="228"/>
    </row>
    <row r="175" s="196" customFormat="true" ht="12.75" hidden="false" customHeight="false" outlineLevel="0" collapsed="false">
      <c r="R175" s="227"/>
      <c r="AK175" s="228"/>
      <c r="BG175" s="228"/>
      <c r="BZ175" s="228"/>
      <c r="CA175" s="228"/>
      <c r="CB175" s="228"/>
    </row>
    <row r="176" s="196" customFormat="true" ht="12.75" hidden="false" customHeight="false" outlineLevel="0" collapsed="false">
      <c r="R176" s="227"/>
      <c r="AK176" s="228"/>
      <c r="BG176" s="228"/>
      <c r="BZ176" s="228"/>
      <c r="CA176" s="228"/>
      <c r="CB176" s="228"/>
    </row>
    <row r="177" s="196" customFormat="true" ht="12.75" hidden="false" customHeight="false" outlineLevel="0" collapsed="false">
      <c r="R177" s="227"/>
      <c r="AK177" s="228"/>
      <c r="BG177" s="228"/>
      <c r="BZ177" s="228"/>
      <c r="CA177" s="228"/>
      <c r="CB177" s="228"/>
    </row>
    <row r="178" s="196" customFormat="true" ht="12.75" hidden="false" customHeight="false" outlineLevel="0" collapsed="false">
      <c r="R178" s="227"/>
      <c r="AK178" s="228"/>
      <c r="BG178" s="228"/>
      <c r="BZ178" s="228"/>
      <c r="CA178" s="228"/>
      <c r="CB178" s="228"/>
    </row>
    <row r="179" s="196" customFormat="true" ht="12.75" hidden="false" customHeight="false" outlineLevel="0" collapsed="false">
      <c r="R179" s="227"/>
      <c r="AK179" s="228"/>
      <c r="BG179" s="228"/>
      <c r="BZ179" s="228"/>
      <c r="CA179" s="228"/>
      <c r="CB179" s="228"/>
    </row>
    <row r="180" s="196" customFormat="true" ht="12.75" hidden="false" customHeight="false" outlineLevel="0" collapsed="false">
      <c r="R180" s="227"/>
      <c r="AK180" s="228"/>
      <c r="BG180" s="228"/>
      <c r="BZ180" s="228"/>
      <c r="CA180" s="228"/>
      <c r="CB180" s="228"/>
    </row>
    <row r="181" s="196" customFormat="true" ht="12.75" hidden="false" customHeight="false" outlineLevel="0" collapsed="false">
      <c r="R181" s="227"/>
      <c r="AK181" s="228"/>
      <c r="BG181" s="228"/>
      <c r="BZ181" s="228"/>
      <c r="CA181" s="228"/>
      <c r="CB181" s="228"/>
    </row>
    <row r="182" s="196" customFormat="true" ht="12.75" hidden="false" customHeight="false" outlineLevel="0" collapsed="false">
      <c r="R182" s="227"/>
      <c r="AK182" s="228"/>
      <c r="BG182" s="228"/>
      <c r="BZ182" s="228"/>
      <c r="CA182" s="228"/>
      <c r="CB182" s="228"/>
    </row>
    <row r="183" s="196" customFormat="true" ht="12.75" hidden="false" customHeight="false" outlineLevel="0" collapsed="false">
      <c r="R183" s="227"/>
      <c r="AK183" s="228"/>
      <c r="BG183" s="228"/>
      <c r="BZ183" s="228"/>
      <c r="CA183" s="228"/>
      <c r="CB183" s="228"/>
    </row>
    <row r="184" s="196" customFormat="true" ht="12.75" hidden="false" customHeight="false" outlineLevel="0" collapsed="false">
      <c r="R184" s="227"/>
      <c r="AK184" s="228"/>
      <c r="BG184" s="228"/>
      <c r="BZ184" s="228"/>
      <c r="CA184" s="228"/>
      <c r="CB184" s="228"/>
    </row>
    <row r="185" s="196" customFormat="true" ht="12.75" hidden="false" customHeight="false" outlineLevel="0" collapsed="false">
      <c r="R185" s="227"/>
      <c r="AK185" s="228"/>
      <c r="BG185" s="228"/>
      <c r="BZ185" s="228"/>
      <c r="CA185" s="228"/>
      <c r="CB185" s="228"/>
    </row>
    <row r="186" s="196" customFormat="true" ht="12.75" hidden="false" customHeight="false" outlineLevel="0" collapsed="false">
      <c r="R186" s="227"/>
      <c r="AK186" s="228"/>
      <c r="BG186" s="228"/>
      <c r="BZ186" s="228"/>
      <c r="CA186" s="228"/>
      <c r="CB186" s="228"/>
    </row>
    <row r="187" s="196" customFormat="true" ht="12.75" hidden="false" customHeight="false" outlineLevel="0" collapsed="false">
      <c r="R187" s="227"/>
      <c r="AK187" s="228"/>
      <c r="BG187" s="228"/>
      <c r="BZ187" s="228"/>
      <c r="CA187" s="228"/>
      <c r="CB187" s="228"/>
    </row>
    <row r="188" s="196" customFormat="true" ht="12.75" hidden="false" customHeight="false" outlineLevel="0" collapsed="false">
      <c r="R188" s="227"/>
      <c r="AK188" s="228"/>
      <c r="BG188" s="228"/>
      <c r="BZ188" s="228"/>
      <c r="CA188" s="228"/>
      <c r="CB188" s="228"/>
    </row>
    <row r="189" s="196" customFormat="true" ht="12.75" hidden="false" customHeight="false" outlineLevel="0" collapsed="false">
      <c r="R189" s="227"/>
      <c r="AK189" s="228"/>
      <c r="BG189" s="228"/>
      <c r="BZ189" s="228"/>
      <c r="CA189" s="228"/>
      <c r="CB189" s="228"/>
    </row>
    <row r="190" s="196" customFormat="true" ht="12.75" hidden="false" customHeight="false" outlineLevel="0" collapsed="false">
      <c r="R190" s="227"/>
      <c r="AK190" s="228"/>
      <c r="BG190" s="228"/>
      <c r="BZ190" s="228"/>
      <c r="CA190" s="228"/>
      <c r="CB190" s="228"/>
    </row>
    <row r="191" s="196" customFormat="true" ht="12.75" hidden="false" customHeight="false" outlineLevel="0" collapsed="false">
      <c r="R191" s="227"/>
      <c r="AK191" s="228"/>
      <c r="BG191" s="228"/>
      <c r="BZ191" s="228"/>
      <c r="CA191" s="228"/>
      <c r="CB191" s="228"/>
    </row>
    <row r="192" s="196" customFormat="true" ht="12.75" hidden="false" customHeight="false" outlineLevel="0" collapsed="false">
      <c r="R192" s="227"/>
      <c r="AK192" s="228"/>
      <c r="BG192" s="228"/>
      <c r="BZ192" s="228"/>
      <c r="CA192" s="228"/>
      <c r="CB192" s="228"/>
    </row>
    <row r="193" s="196" customFormat="true" ht="12.75" hidden="false" customHeight="false" outlineLevel="0" collapsed="false">
      <c r="R193" s="227"/>
      <c r="AK193" s="228"/>
      <c r="BG193" s="228"/>
      <c r="BZ193" s="228"/>
      <c r="CA193" s="228"/>
      <c r="CB193" s="228"/>
    </row>
    <row r="194" s="196" customFormat="true" ht="12.75" hidden="false" customHeight="false" outlineLevel="0" collapsed="false">
      <c r="R194" s="227"/>
      <c r="AK194" s="228"/>
      <c r="BG194" s="228"/>
      <c r="BZ194" s="228"/>
      <c r="CA194" s="228"/>
      <c r="CB194" s="228"/>
    </row>
    <row r="195" s="196" customFormat="true" ht="12.75" hidden="false" customHeight="false" outlineLevel="0" collapsed="false">
      <c r="R195" s="227"/>
      <c r="AK195" s="228"/>
      <c r="BG195" s="228"/>
      <c r="BZ195" s="228"/>
      <c r="CA195" s="228"/>
      <c r="CB195" s="228"/>
    </row>
    <row r="196" s="196" customFormat="true" ht="12.75" hidden="false" customHeight="false" outlineLevel="0" collapsed="false">
      <c r="R196" s="227"/>
      <c r="AK196" s="228"/>
      <c r="BG196" s="228"/>
      <c r="BZ196" s="228"/>
      <c r="CA196" s="228"/>
      <c r="CB196" s="228"/>
    </row>
    <row r="197" s="196" customFormat="true" ht="12.75" hidden="false" customHeight="false" outlineLevel="0" collapsed="false">
      <c r="R197" s="227"/>
      <c r="AK197" s="228"/>
      <c r="BG197" s="228"/>
      <c r="BZ197" s="228"/>
      <c r="CA197" s="228"/>
      <c r="CB197" s="228"/>
    </row>
    <row r="198" s="196" customFormat="true" ht="12.75" hidden="false" customHeight="false" outlineLevel="0" collapsed="false">
      <c r="R198" s="227"/>
      <c r="AK198" s="228"/>
      <c r="BG198" s="228"/>
      <c r="BZ198" s="228"/>
      <c r="CA198" s="228"/>
      <c r="CB198" s="228"/>
    </row>
    <row r="199" s="196" customFormat="true" ht="12.75" hidden="false" customHeight="false" outlineLevel="0" collapsed="false">
      <c r="R199" s="227"/>
      <c r="AK199" s="228"/>
      <c r="BG199" s="228"/>
      <c r="BZ199" s="228"/>
      <c r="CA199" s="228"/>
      <c r="CB199" s="228"/>
    </row>
    <row r="200" s="196" customFormat="true" ht="12.75" hidden="false" customHeight="false" outlineLevel="0" collapsed="false">
      <c r="R200" s="227"/>
      <c r="AK200" s="228"/>
      <c r="BG200" s="228"/>
      <c r="BZ200" s="228"/>
      <c r="CA200" s="228"/>
      <c r="CB200" s="228"/>
    </row>
    <row r="201" s="196" customFormat="true" ht="12.75" hidden="false" customHeight="false" outlineLevel="0" collapsed="false">
      <c r="R201" s="227"/>
      <c r="AK201" s="228"/>
      <c r="BG201" s="228"/>
      <c r="BZ201" s="228"/>
      <c r="CA201" s="228"/>
      <c r="CB201" s="228"/>
    </row>
    <row r="202" s="196" customFormat="true" ht="12.75" hidden="false" customHeight="false" outlineLevel="0" collapsed="false">
      <c r="R202" s="227"/>
      <c r="AK202" s="228"/>
      <c r="BG202" s="228"/>
      <c r="BZ202" s="228"/>
      <c r="CA202" s="228"/>
      <c r="CB202" s="228"/>
    </row>
    <row r="203" s="196" customFormat="true" ht="12.75" hidden="false" customHeight="false" outlineLevel="0" collapsed="false">
      <c r="R203" s="227"/>
      <c r="AK203" s="228"/>
      <c r="BG203" s="228"/>
      <c r="BZ203" s="228"/>
      <c r="CA203" s="228"/>
      <c r="CB203" s="228"/>
    </row>
    <row r="204" s="196" customFormat="true" ht="12.75" hidden="false" customHeight="false" outlineLevel="0" collapsed="false">
      <c r="R204" s="227"/>
      <c r="AK204" s="228"/>
      <c r="BG204" s="228"/>
      <c r="BZ204" s="228"/>
      <c r="CA204" s="228"/>
      <c r="CB204" s="228"/>
    </row>
    <row r="205" s="196" customFormat="true" ht="12.75" hidden="false" customHeight="false" outlineLevel="0" collapsed="false">
      <c r="R205" s="227"/>
      <c r="AK205" s="228"/>
      <c r="BG205" s="228"/>
      <c r="BZ205" s="228"/>
      <c r="CA205" s="228"/>
      <c r="CB205" s="228"/>
    </row>
    <row r="206" s="196" customFormat="true" ht="12.75" hidden="false" customHeight="false" outlineLevel="0" collapsed="false">
      <c r="R206" s="227"/>
      <c r="AK206" s="228"/>
      <c r="BG206" s="228"/>
      <c r="BZ206" s="228"/>
      <c r="CA206" s="228"/>
      <c r="CB206" s="228"/>
    </row>
    <row r="207" s="196" customFormat="true" ht="12.75" hidden="false" customHeight="false" outlineLevel="0" collapsed="false">
      <c r="R207" s="227"/>
      <c r="AK207" s="228"/>
      <c r="BG207" s="228"/>
      <c r="BZ207" s="228"/>
      <c r="CA207" s="228"/>
      <c r="CB207" s="228"/>
    </row>
    <row r="208" s="196" customFormat="true" ht="12.75" hidden="false" customHeight="false" outlineLevel="0" collapsed="false">
      <c r="R208" s="227"/>
      <c r="AK208" s="228"/>
      <c r="BG208" s="228"/>
      <c r="BZ208" s="228"/>
      <c r="CA208" s="228"/>
      <c r="CB208" s="228"/>
    </row>
    <row r="209" s="196" customFormat="true" ht="12.75" hidden="false" customHeight="false" outlineLevel="0" collapsed="false">
      <c r="R209" s="227"/>
      <c r="AK209" s="228"/>
      <c r="BG209" s="228"/>
      <c r="BZ209" s="228"/>
      <c r="CA209" s="228"/>
      <c r="CB209" s="228"/>
    </row>
    <row r="210" s="196" customFormat="true" ht="12.75" hidden="false" customHeight="false" outlineLevel="0" collapsed="false">
      <c r="R210" s="227"/>
      <c r="AK210" s="228"/>
      <c r="BG210" s="228"/>
      <c r="BZ210" s="228"/>
      <c r="CA210" s="228"/>
      <c r="CB210" s="228"/>
    </row>
    <row r="211" s="196" customFormat="true" ht="12.75" hidden="false" customHeight="false" outlineLevel="0" collapsed="false">
      <c r="R211" s="227"/>
      <c r="AK211" s="228"/>
      <c r="BG211" s="228"/>
      <c r="BZ211" s="228"/>
      <c r="CA211" s="228"/>
      <c r="CB211" s="228"/>
    </row>
    <row r="212" s="196" customFormat="true" ht="12.75" hidden="false" customHeight="false" outlineLevel="0" collapsed="false">
      <c r="R212" s="227"/>
      <c r="AK212" s="228"/>
      <c r="BG212" s="228"/>
      <c r="BZ212" s="228"/>
      <c r="CA212" s="228"/>
      <c r="CB212" s="228"/>
    </row>
    <row r="213" s="196" customFormat="true" ht="12.75" hidden="false" customHeight="false" outlineLevel="0" collapsed="false">
      <c r="R213" s="227"/>
      <c r="AK213" s="228"/>
      <c r="BG213" s="228"/>
      <c r="BZ213" s="228"/>
      <c r="CA213" s="228"/>
      <c r="CB213" s="228"/>
    </row>
    <row r="214" s="196" customFormat="true" ht="12.75" hidden="false" customHeight="false" outlineLevel="0" collapsed="false">
      <c r="R214" s="227"/>
      <c r="AK214" s="228"/>
      <c r="BG214" s="228"/>
      <c r="BZ214" s="228"/>
      <c r="CA214" s="228"/>
      <c r="CB214" s="228"/>
    </row>
    <row r="215" s="196" customFormat="true" ht="12.75" hidden="false" customHeight="false" outlineLevel="0" collapsed="false">
      <c r="R215" s="227"/>
      <c r="AK215" s="228"/>
      <c r="BG215" s="228"/>
      <c r="BZ215" s="228"/>
      <c r="CA215" s="228"/>
      <c r="CB215" s="228"/>
    </row>
    <row r="216" s="196" customFormat="true" ht="12.75" hidden="false" customHeight="false" outlineLevel="0" collapsed="false">
      <c r="R216" s="227"/>
      <c r="AK216" s="228"/>
      <c r="BG216" s="228"/>
      <c r="BZ216" s="228"/>
      <c r="CA216" s="228"/>
      <c r="CB216" s="228"/>
    </row>
    <row r="217" s="196" customFormat="true" ht="12.75" hidden="false" customHeight="false" outlineLevel="0" collapsed="false">
      <c r="R217" s="227"/>
      <c r="AK217" s="228"/>
      <c r="BG217" s="228"/>
      <c r="BZ217" s="228"/>
      <c r="CA217" s="228"/>
      <c r="CB217" s="228"/>
    </row>
    <row r="218" s="196" customFormat="true" ht="12.75" hidden="false" customHeight="false" outlineLevel="0" collapsed="false">
      <c r="R218" s="227"/>
      <c r="AK218" s="228"/>
      <c r="BG218" s="228"/>
      <c r="BZ218" s="228"/>
      <c r="CA218" s="228"/>
      <c r="CB218" s="228"/>
    </row>
    <row r="219" s="196" customFormat="true" ht="12.75" hidden="false" customHeight="false" outlineLevel="0" collapsed="false">
      <c r="R219" s="227"/>
      <c r="AK219" s="228"/>
      <c r="BG219" s="228"/>
      <c r="BZ219" s="228"/>
      <c r="CA219" s="228"/>
      <c r="CB219" s="228"/>
    </row>
    <row r="220" s="196" customFormat="true" ht="12.75" hidden="false" customHeight="false" outlineLevel="0" collapsed="false">
      <c r="R220" s="227"/>
      <c r="AK220" s="228"/>
      <c r="BG220" s="228"/>
      <c r="BZ220" s="228"/>
      <c r="CA220" s="228"/>
      <c r="CB220" s="228"/>
    </row>
    <row r="221" s="196" customFormat="true" ht="12.75" hidden="false" customHeight="false" outlineLevel="0" collapsed="false">
      <c r="R221" s="227"/>
      <c r="AK221" s="228"/>
      <c r="BG221" s="228"/>
      <c r="BZ221" s="228"/>
      <c r="CA221" s="228"/>
      <c r="CB221" s="228"/>
    </row>
    <row r="222" s="196" customFormat="true" ht="12.75" hidden="false" customHeight="false" outlineLevel="0" collapsed="false">
      <c r="R222" s="227"/>
      <c r="AK222" s="228"/>
      <c r="BG222" s="228"/>
      <c r="BZ222" s="228"/>
      <c r="CA222" s="228"/>
      <c r="CB222" s="228"/>
    </row>
    <row r="223" s="196" customFormat="true" ht="12.75" hidden="false" customHeight="false" outlineLevel="0" collapsed="false">
      <c r="R223" s="227"/>
      <c r="AK223" s="228"/>
      <c r="BG223" s="228"/>
      <c r="BZ223" s="228"/>
      <c r="CA223" s="228"/>
      <c r="CB223" s="228"/>
    </row>
    <row r="224" s="196" customFormat="true" ht="12.75" hidden="false" customHeight="false" outlineLevel="0" collapsed="false">
      <c r="R224" s="227"/>
      <c r="AK224" s="228"/>
      <c r="BG224" s="228"/>
      <c r="BZ224" s="228"/>
      <c r="CA224" s="228"/>
      <c r="CB224" s="228"/>
    </row>
    <row r="225" s="196" customFormat="true" ht="12.75" hidden="false" customHeight="false" outlineLevel="0" collapsed="false">
      <c r="R225" s="227"/>
      <c r="AK225" s="228"/>
      <c r="BG225" s="228"/>
      <c r="BZ225" s="228"/>
      <c r="CA225" s="228"/>
      <c r="CB225" s="228"/>
    </row>
    <row r="226" s="196" customFormat="true" ht="12.75" hidden="false" customHeight="false" outlineLevel="0" collapsed="false">
      <c r="R226" s="227"/>
      <c r="AK226" s="228"/>
      <c r="BG226" s="228"/>
      <c r="BZ226" s="228"/>
      <c r="CA226" s="228"/>
      <c r="CB226" s="228"/>
    </row>
    <row r="227" s="196" customFormat="true" ht="12.75" hidden="false" customHeight="false" outlineLevel="0" collapsed="false">
      <c r="R227" s="227"/>
      <c r="AK227" s="228"/>
      <c r="BG227" s="228"/>
      <c r="BZ227" s="228"/>
      <c r="CA227" s="228"/>
      <c r="CB227" s="228"/>
    </row>
    <row r="228" s="196" customFormat="true" ht="12.75" hidden="false" customHeight="false" outlineLevel="0" collapsed="false">
      <c r="R228" s="227"/>
      <c r="AK228" s="228"/>
      <c r="BG228" s="228"/>
      <c r="BZ228" s="228"/>
      <c r="CA228" s="228"/>
      <c r="CB228" s="228"/>
    </row>
    <row r="229" s="196" customFormat="true" ht="12.75" hidden="false" customHeight="false" outlineLevel="0" collapsed="false">
      <c r="R229" s="227"/>
      <c r="AK229" s="228"/>
      <c r="BG229" s="228"/>
      <c r="BZ229" s="228"/>
      <c r="CA229" s="228"/>
      <c r="CB229" s="228"/>
    </row>
    <row r="230" s="196" customFormat="true" ht="12.75" hidden="false" customHeight="false" outlineLevel="0" collapsed="false">
      <c r="R230" s="227"/>
      <c r="AK230" s="228"/>
      <c r="BG230" s="228"/>
      <c r="BZ230" s="228"/>
      <c r="CA230" s="228"/>
      <c r="CB230" s="228"/>
    </row>
    <row r="231" s="196" customFormat="true" ht="12.75" hidden="false" customHeight="false" outlineLevel="0" collapsed="false">
      <c r="R231" s="227"/>
      <c r="AK231" s="228"/>
      <c r="BG231" s="228"/>
      <c r="BZ231" s="228"/>
      <c r="CA231" s="228"/>
      <c r="CB231" s="228"/>
    </row>
    <row r="232" s="196" customFormat="true" ht="12.75" hidden="false" customHeight="false" outlineLevel="0" collapsed="false">
      <c r="R232" s="227"/>
      <c r="AK232" s="228"/>
      <c r="BG232" s="228"/>
      <c r="BZ232" s="228"/>
      <c r="CA232" s="228"/>
      <c r="CB232" s="228"/>
    </row>
    <row r="233" s="196" customFormat="true" ht="12.75" hidden="false" customHeight="false" outlineLevel="0" collapsed="false">
      <c r="R233" s="227"/>
      <c r="AK233" s="228"/>
      <c r="BG233" s="228"/>
      <c r="BZ233" s="228"/>
      <c r="CA233" s="228"/>
      <c r="CB233" s="228"/>
    </row>
    <row r="234" s="196" customFormat="true" ht="12.75" hidden="false" customHeight="false" outlineLevel="0" collapsed="false">
      <c r="R234" s="227"/>
      <c r="AK234" s="228"/>
      <c r="BG234" s="228"/>
      <c r="BZ234" s="228"/>
      <c r="CA234" s="228"/>
      <c r="CB234" s="228"/>
    </row>
    <row r="235" s="196" customFormat="true" ht="12.75" hidden="false" customHeight="false" outlineLevel="0" collapsed="false">
      <c r="R235" s="227"/>
      <c r="AK235" s="228"/>
      <c r="BG235" s="228"/>
      <c r="BZ235" s="228"/>
      <c r="CA235" s="228"/>
      <c r="CB235" s="228"/>
    </row>
    <row r="236" s="196" customFormat="true" ht="12.75" hidden="false" customHeight="false" outlineLevel="0" collapsed="false">
      <c r="R236" s="227"/>
      <c r="AK236" s="228"/>
      <c r="BG236" s="228"/>
      <c r="BZ236" s="228"/>
      <c r="CA236" s="228"/>
      <c r="CB236" s="228"/>
    </row>
    <row r="237" s="196" customFormat="true" ht="12.75" hidden="false" customHeight="false" outlineLevel="0" collapsed="false">
      <c r="R237" s="227"/>
      <c r="AK237" s="228"/>
      <c r="BG237" s="228"/>
      <c r="BZ237" s="228"/>
      <c r="CA237" s="228"/>
      <c r="CB237" s="228"/>
    </row>
    <row r="238" s="196" customFormat="true" ht="12.75" hidden="false" customHeight="false" outlineLevel="0" collapsed="false">
      <c r="R238" s="227"/>
      <c r="AK238" s="228"/>
      <c r="BG238" s="228"/>
      <c r="BZ238" s="228"/>
      <c r="CA238" s="228"/>
      <c r="CB238" s="228"/>
    </row>
    <row r="239" s="196" customFormat="true" ht="12.75" hidden="false" customHeight="false" outlineLevel="0" collapsed="false">
      <c r="R239" s="227"/>
      <c r="AK239" s="228"/>
      <c r="BG239" s="228"/>
      <c r="BZ239" s="228"/>
      <c r="CA239" s="228"/>
      <c r="CB239" s="228"/>
    </row>
    <row r="240" s="196" customFormat="true" ht="12.75" hidden="false" customHeight="false" outlineLevel="0" collapsed="false">
      <c r="R240" s="227"/>
      <c r="AK240" s="228"/>
      <c r="BG240" s="228"/>
      <c r="BZ240" s="228"/>
      <c r="CA240" s="228"/>
      <c r="CB240" s="228"/>
    </row>
    <row r="241" s="196" customFormat="true" ht="12.75" hidden="false" customHeight="false" outlineLevel="0" collapsed="false">
      <c r="R241" s="227"/>
      <c r="AK241" s="228"/>
      <c r="BG241" s="228"/>
      <c r="BZ241" s="228"/>
      <c r="CA241" s="228"/>
      <c r="CB241" s="228"/>
    </row>
    <row r="242" s="196" customFormat="true" ht="12.75" hidden="false" customHeight="false" outlineLevel="0" collapsed="false">
      <c r="R242" s="227"/>
      <c r="AK242" s="228"/>
      <c r="BG242" s="228"/>
      <c r="BZ242" s="228"/>
      <c r="CA242" s="228"/>
      <c r="CB242" s="228"/>
    </row>
    <row r="243" s="196" customFormat="true" ht="12.75" hidden="false" customHeight="false" outlineLevel="0" collapsed="false">
      <c r="R243" s="227"/>
      <c r="AK243" s="228"/>
      <c r="BG243" s="228"/>
      <c r="BZ243" s="228"/>
      <c r="CA243" s="228"/>
      <c r="CB243" s="228"/>
    </row>
    <row r="244" s="196" customFormat="true" ht="12.75" hidden="false" customHeight="false" outlineLevel="0" collapsed="false">
      <c r="R244" s="227"/>
      <c r="AK244" s="228"/>
      <c r="BG244" s="228"/>
      <c r="BZ244" s="228"/>
      <c r="CA244" s="228"/>
      <c r="CB244" s="228"/>
    </row>
    <row r="245" s="196" customFormat="true" ht="12.75" hidden="false" customHeight="false" outlineLevel="0" collapsed="false">
      <c r="R245" s="227"/>
      <c r="AK245" s="228"/>
      <c r="BG245" s="228"/>
      <c r="BZ245" s="228"/>
      <c r="CA245" s="228"/>
      <c r="CB245" s="228"/>
    </row>
    <row r="246" s="196" customFormat="true" ht="12.75" hidden="false" customHeight="false" outlineLevel="0" collapsed="false">
      <c r="R246" s="227"/>
      <c r="AK246" s="228"/>
      <c r="BG246" s="228"/>
      <c r="BZ246" s="228"/>
      <c r="CA246" s="228"/>
      <c r="CB246" s="228"/>
    </row>
    <row r="247" s="196" customFormat="true" ht="12.75" hidden="false" customHeight="false" outlineLevel="0" collapsed="false">
      <c r="R247" s="227"/>
      <c r="AK247" s="228"/>
      <c r="BG247" s="228"/>
      <c r="BZ247" s="228"/>
      <c r="CA247" s="228"/>
      <c r="CB247" s="228"/>
    </row>
    <row r="248" s="196" customFormat="true" ht="12.75" hidden="false" customHeight="false" outlineLevel="0" collapsed="false">
      <c r="R248" s="227"/>
      <c r="AK248" s="228"/>
      <c r="BG248" s="228"/>
      <c r="BZ248" s="228"/>
      <c r="CA248" s="228"/>
      <c r="CB248" s="228"/>
    </row>
    <row r="249" s="196" customFormat="true" ht="12.75" hidden="false" customHeight="false" outlineLevel="0" collapsed="false">
      <c r="R249" s="227"/>
      <c r="AK249" s="228"/>
      <c r="BG249" s="228"/>
      <c r="BZ249" s="228"/>
      <c r="CA249" s="228"/>
      <c r="CB249" s="228"/>
    </row>
    <row r="250" s="196" customFormat="true" ht="12.75" hidden="false" customHeight="false" outlineLevel="0" collapsed="false">
      <c r="R250" s="227"/>
      <c r="AK250" s="228"/>
      <c r="BG250" s="228"/>
      <c r="BZ250" s="228"/>
      <c r="CA250" s="228"/>
      <c r="CB250" s="228"/>
    </row>
    <row r="251" s="196" customFormat="true" ht="12.75" hidden="false" customHeight="false" outlineLevel="0" collapsed="false">
      <c r="R251" s="227"/>
      <c r="AK251" s="228"/>
      <c r="BG251" s="228"/>
      <c r="BZ251" s="228"/>
      <c r="CA251" s="228"/>
      <c r="CB251" s="228"/>
    </row>
    <row r="252" s="196" customFormat="true" ht="12.75" hidden="false" customHeight="false" outlineLevel="0" collapsed="false">
      <c r="R252" s="227"/>
      <c r="AK252" s="228"/>
      <c r="BG252" s="228"/>
      <c r="BZ252" s="228"/>
      <c r="CA252" s="228"/>
      <c r="CB252" s="228"/>
    </row>
    <row r="253" s="196" customFormat="true" ht="12.75" hidden="false" customHeight="false" outlineLevel="0" collapsed="false">
      <c r="R253" s="227"/>
      <c r="AK253" s="228"/>
      <c r="BG253" s="228"/>
      <c r="BZ253" s="228"/>
      <c r="CA253" s="228"/>
      <c r="CB253" s="228"/>
    </row>
    <row r="254" s="196" customFormat="true" ht="12.75" hidden="false" customHeight="false" outlineLevel="0" collapsed="false">
      <c r="R254" s="227"/>
      <c r="AK254" s="228"/>
      <c r="BG254" s="228"/>
      <c r="BZ254" s="228"/>
      <c r="CA254" s="228"/>
      <c r="CB254" s="228"/>
    </row>
    <row r="255" s="196" customFormat="true" ht="12.75" hidden="false" customHeight="false" outlineLevel="0" collapsed="false">
      <c r="R255" s="227"/>
      <c r="AK255" s="228"/>
      <c r="BG255" s="228"/>
      <c r="BZ255" s="228"/>
      <c r="CA255" s="228"/>
      <c r="CB255" s="228"/>
    </row>
    <row r="256" s="196" customFormat="true" ht="12.75" hidden="false" customHeight="false" outlineLevel="0" collapsed="false">
      <c r="R256" s="227"/>
      <c r="AK256" s="228"/>
      <c r="BG256" s="228"/>
      <c r="BZ256" s="228"/>
      <c r="CA256" s="228"/>
      <c r="CB256" s="228"/>
    </row>
    <row r="257" s="196" customFormat="true" ht="12.75" hidden="false" customHeight="false" outlineLevel="0" collapsed="false">
      <c r="R257" s="227"/>
      <c r="AK257" s="228"/>
      <c r="BG257" s="228"/>
      <c r="BZ257" s="228"/>
      <c r="CA257" s="228"/>
      <c r="CB257" s="228"/>
    </row>
    <row r="258" s="196" customFormat="true" ht="12.75" hidden="false" customHeight="false" outlineLevel="0" collapsed="false">
      <c r="R258" s="227"/>
      <c r="AK258" s="228"/>
      <c r="BG258" s="228"/>
      <c r="BZ258" s="228"/>
      <c r="CA258" s="228"/>
      <c r="CB258" s="228"/>
    </row>
    <row r="259" s="196" customFormat="true" ht="12.75" hidden="false" customHeight="false" outlineLevel="0" collapsed="false">
      <c r="R259" s="227"/>
      <c r="AK259" s="228"/>
      <c r="BG259" s="228"/>
      <c r="BZ259" s="228"/>
      <c r="CA259" s="228"/>
      <c r="CB259" s="228"/>
    </row>
    <row r="260" s="196" customFormat="true" ht="12.75" hidden="false" customHeight="false" outlineLevel="0" collapsed="false">
      <c r="R260" s="227"/>
      <c r="AK260" s="228"/>
      <c r="BG260" s="228"/>
      <c r="BZ260" s="228"/>
      <c r="CA260" s="228"/>
      <c r="CB260" s="228"/>
    </row>
    <row r="261" s="196" customFormat="true" ht="12.75" hidden="false" customHeight="false" outlineLevel="0" collapsed="false">
      <c r="R261" s="227"/>
      <c r="AK261" s="228"/>
      <c r="BG261" s="228"/>
      <c r="BZ261" s="228"/>
      <c r="CA261" s="228"/>
      <c r="CB261" s="228"/>
    </row>
    <row r="262" s="196" customFormat="true" ht="12.75" hidden="false" customHeight="false" outlineLevel="0" collapsed="false">
      <c r="R262" s="227"/>
      <c r="AK262" s="228"/>
      <c r="BG262" s="228"/>
      <c r="BZ262" s="228"/>
      <c r="CA262" s="228"/>
      <c r="CB262" s="228"/>
    </row>
    <row r="263" s="196" customFormat="true" ht="12.75" hidden="false" customHeight="false" outlineLevel="0" collapsed="false">
      <c r="R263" s="227"/>
      <c r="AK263" s="228"/>
      <c r="BG263" s="228"/>
      <c r="BZ263" s="228"/>
      <c r="CA263" s="228"/>
      <c r="CB263" s="228"/>
    </row>
    <row r="264" s="196" customFormat="true" ht="12.75" hidden="false" customHeight="false" outlineLevel="0" collapsed="false">
      <c r="R264" s="227"/>
      <c r="AK264" s="228"/>
      <c r="BG264" s="228"/>
      <c r="BZ264" s="228"/>
      <c r="CA264" s="228"/>
      <c r="CB264" s="228"/>
    </row>
    <row r="265" s="196" customFormat="true" ht="12.75" hidden="false" customHeight="false" outlineLevel="0" collapsed="false">
      <c r="R265" s="227"/>
      <c r="AK265" s="228"/>
      <c r="BG265" s="228"/>
      <c r="BZ265" s="228"/>
      <c r="CA265" s="228"/>
      <c r="CB265" s="228"/>
    </row>
    <row r="266" s="196" customFormat="true" ht="12.75" hidden="false" customHeight="false" outlineLevel="0" collapsed="false">
      <c r="R266" s="227"/>
      <c r="AK266" s="228"/>
      <c r="BG266" s="228"/>
      <c r="BZ266" s="228"/>
      <c r="CA266" s="228"/>
      <c r="CB266" s="228"/>
    </row>
    <row r="267" s="196" customFormat="true" ht="12.75" hidden="false" customHeight="false" outlineLevel="0" collapsed="false">
      <c r="R267" s="227"/>
      <c r="AK267" s="228"/>
      <c r="BG267" s="228"/>
      <c r="BZ267" s="228"/>
      <c r="CA267" s="228"/>
      <c r="CB267" s="228"/>
    </row>
    <row r="268" s="196" customFormat="true" ht="12.75" hidden="false" customHeight="false" outlineLevel="0" collapsed="false">
      <c r="R268" s="227"/>
      <c r="AK268" s="228"/>
      <c r="BG268" s="228"/>
      <c r="BZ268" s="228"/>
      <c r="CA268" s="228"/>
      <c r="CB268" s="228"/>
    </row>
    <row r="269" s="196" customFormat="true" ht="12.75" hidden="false" customHeight="false" outlineLevel="0" collapsed="false">
      <c r="R269" s="227"/>
      <c r="AK269" s="228"/>
      <c r="BG269" s="228"/>
      <c r="BZ269" s="228"/>
      <c r="CA269" s="228"/>
      <c r="CB269" s="228"/>
    </row>
    <row r="270" s="196" customFormat="true" ht="12.75" hidden="false" customHeight="false" outlineLevel="0" collapsed="false">
      <c r="R270" s="227"/>
      <c r="AK270" s="228"/>
      <c r="BG270" s="228"/>
      <c r="BZ270" s="228"/>
      <c r="CA270" s="228"/>
      <c r="CB270" s="228"/>
    </row>
    <row r="271" s="196" customFormat="true" ht="12.75" hidden="false" customHeight="false" outlineLevel="0" collapsed="false">
      <c r="R271" s="227"/>
      <c r="AK271" s="228"/>
      <c r="BG271" s="228"/>
      <c r="BZ271" s="228"/>
      <c r="CA271" s="228"/>
      <c r="CB271" s="228"/>
    </row>
    <row r="272" s="196" customFormat="true" ht="12.75" hidden="false" customHeight="false" outlineLevel="0" collapsed="false">
      <c r="R272" s="227"/>
      <c r="AK272" s="228"/>
      <c r="BG272" s="228"/>
      <c r="BZ272" s="228"/>
      <c r="CA272" s="228"/>
      <c r="CB272" s="228"/>
    </row>
    <row r="273" s="196" customFormat="true" ht="12.75" hidden="false" customHeight="false" outlineLevel="0" collapsed="false">
      <c r="R273" s="227"/>
      <c r="AK273" s="228"/>
      <c r="BG273" s="228"/>
      <c r="BZ273" s="228"/>
      <c r="CA273" s="228"/>
      <c r="CB273" s="228"/>
    </row>
    <row r="274" s="196" customFormat="true" ht="12.75" hidden="false" customHeight="false" outlineLevel="0" collapsed="false">
      <c r="R274" s="227"/>
      <c r="AK274" s="228"/>
      <c r="BG274" s="228"/>
      <c r="BZ274" s="228"/>
      <c r="CA274" s="228"/>
      <c r="CB274" s="228"/>
    </row>
    <row r="275" s="196" customFormat="true" ht="12.75" hidden="false" customHeight="false" outlineLevel="0" collapsed="false">
      <c r="R275" s="227"/>
      <c r="AK275" s="228"/>
      <c r="BG275" s="228"/>
      <c r="BZ275" s="228"/>
      <c r="CA275" s="228"/>
      <c r="CB275" s="228"/>
    </row>
    <row r="276" s="196" customFormat="true" ht="12.75" hidden="false" customHeight="false" outlineLevel="0" collapsed="false">
      <c r="R276" s="227"/>
      <c r="AK276" s="228"/>
      <c r="BG276" s="228"/>
      <c r="BZ276" s="228"/>
      <c r="CA276" s="228"/>
      <c r="CB276" s="228"/>
    </row>
    <row r="277" s="196" customFormat="true" ht="12.75" hidden="false" customHeight="false" outlineLevel="0" collapsed="false">
      <c r="R277" s="227"/>
      <c r="AK277" s="228"/>
      <c r="BG277" s="228"/>
      <c r="BZ277" s="228"/>
      <c r="CA277" s="228"/>
      <c r="CB277" s="228"/>
    </row>
    <row r="278" s="196" customFormat="true" ht="12.75" hidden="false" customHeight="false" outlineLevel="0" collapsed="false">
      <c r="R278" s="227"/>
      <c r="AK278" s="228"/>
      <c r="BG278" s="228"/>
      <c r="BZ278" s="228"/>
      <c r="CA278" s="228"/>
      <c r="CB278" s="228"/>
    </row>
    <row r="279" s="196" customFormat="true" ht="12.75" hidden="false" customHeight="false" outlineLevel="0" collapsed="false">
      <c r="R279" s="227"/>
      <c r="AK279" s="228"/>
      <c r="BG279" s="228"/>
      <c r="BZ279" s="228"/>
      <c r="CA279" s="228"/>
      <c r="CB279" s="228"/>
    </row>
    <row r="280" s="196" customFormat="true" ht="12.75" hidden="false" customHeight="false" outlineLevel="0" collapsed="false">
      <c r="R280" s="227"/>
      <c r="AK280" s="228"/>
      <c r="BG280" s="228"/>
      <c r="BZ280" s="228"/>
      <c r="CA280" s="228"/>
      <c r="CB280" s="228"/>
    </row>
    <row r="281" s="196" customFormat="true" ht="12.75" hidden="false" customHeight="false" outlineLevel="0" collapsed="false">
      <c r="R281" s="227"/>
      <c r="AK281" s="228"/>
      <c r="BG281" s="228"/>
      <c r="BZ281" s="228"/>
      <c r="CA281" s="228"/>
      <c r="CB281" s="228"/>
    </row>
    <row r="282" s="196" customFormat="true" ht="12.75" hidden="false" customHeight="false" outlineLevel="0" collapsed="false">
      <c r="R282" s="227"/>
      <c r="AK282" s="228"/>
      <c r="BG282" s="228"/>
      <c r="BZ282" s="228"/>
      <c r="CA282" s="228"/>
      <c r="CB282" s="228"/>
    </row>
    <row r="283" s="196" customFormat="true" ht="12.75" hidden="false" customHeight="false" outlineLevel="0" collapsed="false">
      <c r="R283" s="227"/>
      <c r="AK283" s="228"/>
      <c r="BG283" s="228"/>
      <c r="BZ283" s="228"/>
      <c r="CA283" s="228"/>
      <c r="CB283" s="228"/>
    </row>
    <row r="284" s="196" customFormat="true" ht="12.75" hidden="false" customHeight="false" outlineLevel="0" collapsed="false">
      <c r="R284" s="227"/>
      <c r="AK284" s="228"/>
      <c r="BG284" s="228"/>
      <c r="BZ284" s="228"/>
      <c r="CA284" s="228"/>
      <c r="CB284" s="228"/>
    </row>
    <row r="285" s="196" customFormat="true" ht="12.75" hidden="false" customHeight="false" outlineLevel="0" collapsed="false">
      <c r="R285" s="227"/>
      <c r="AK285" s="228"/>
      <c r="BG285" s="228"/>
      <c r="BZ285" s="228"/>
      <c r="CA285" s="228"/>
      <c r="CB285" s="228"/>
    </row>
    <row r="286" s="196" customFormat="true" ht="12.75" hidden="false" customHeight="false" outlineLevel="0" collapsed="false">
      <c r="R286" s="227"/>
      <c r="AK286" s="228"/>
      <c r="BG286" s="228"/>
      <c r="BZ286" s="228"/>
      <c r="CA286" s="228"/>
      <c r="CB286" s="228"/>
    </row>
    <row r="287" s="196" customFormat="true" ht="12.75" hidden="false" customHeight="false" outlineLevel="0" collapsed="false">
      <c r="R287" s="227"/>
      <c r="AK287" s="228"/>
      <c r="BG287" s="228"/>
      <c r="BZ287" s="228"/>
      <c r="CA287" s="228"/>
      <c r="CB287" s="228"/>
    </row>
    <row r="288" s="196" customFormat="true" ht="12.75" hidden="false" customHeight="false" outlineLevel="0" collapsed="false">
      <c r="R288" s="227"/>
      <c r="AK288" s="228"/>
      <c r="BG288" s="228"/>
      <c r="BZ288" s="228"/>
      <c r="CA288" s="228"/>
      <c r="CB288" s="228"/>
    </row>
    <row r="289" s="196" customFormat="true" ht="12.75" hidden="false" customHeight="false" outlineLevel="0" collapsed="false">
      <c r="R289" s="227"/>
      <c r="AK289" s="228"/>
      <c r="BG289" s="228"/>
      <c r="BZ289" s="228"/>
      <c r="CA289" s="228"/>
      <c r="CB289" s="228"/>
    </row>
    <row r="290" s="196" customFormat="true" ht="12.75" hidden="false" customHeight="false" outlineLevel="0" collapsed="false">
      <c r="R290" s="227"/>
      <c r="AK290" s="228"/>
      <c r="BG290" s="228"/>
      <c r="BZ290" s="228"/>
      <c r="CA290" s="228"/>
      <c r="CB290" s="228"/>
    </row>
    <row r="291" s="196" customFormat="true" ht="12.75" hidden="false" customHeight="false" outlineLevel="0" collapsed="false">
      <c r="R291" s="227"/>
      <c r="AK291" s="228"/>
      <c r="BG291" s="228"/>
      <c r="BZ291" s="228"/>
      <c r="CA291" s="228"/>
      <c r="CB291" s="228"/>
    </row>
    <row r="292" s="196" customFormat="true" ht="12.75" hidden="false" customHeight="false" outlineLevel="0" collapsed="false">
      <c r="R292" s="227"/>
      <c r="AK292" s="228"/>
      <c r="BG292" s="228"/>
      <c r="BZ292" s="228"/>
      <c r="CA292" s="228"/>
      <c r="CB292" s="228"/>
    </row>
    <row r="293" s="196" customFormat="true" ht="12.75" hidden="false" customHeight="false" outlineLevel="0" collapsed="false">
      <c r="R293" s="227"/>
      <c r="AK293" s="228"/>
      <c r="BG293" s="228"/>
      <c r="BZ293" s="228"/>
      <c r="CA293" s="228"/>
      <c r="CB293" s="228"/>
    </row>
    <row r="294" s="196" customFormat="true" ht="12.75" hidden="false" customHeight="false" outlineLevel="0" collapsed="false">
      <c r="R294" s="227"/>
      <c r="AK294" s="228"/>
      <c r="BG294" s="228"/>
      <c r="BZ294" s="228"/>
      <c r="CA294" s="228"/>
      <c r="CB294" s="228"/>
    </row>
    <row r="295" s="196" customFormat="true" ht="12.75" hidden="false" customHeight="false" outlineLevel="0" collapsed="false">
      <c r="R295" s="227"/>
      <c r="AK295" s="228"/>
      <c r="BG295" s="228"/>
      <c r="BZ295" s="228"/>
      <c r="CA295" s="228"/>
      <c r="CB295" s="228"/>
    </row>
    <row r="296" s="196" customFormat="true" ht="12.75" hidden="false" customHeight="false" outlineLevel="0" collapsed="false">
      <c r="R296" s="227"/>
      <c r="AK296" s="228"/>
      <c r="BG296" s="228"/>
      <c r="BZ296" s="228"/>
      <c r="CA296" s="228"/>
      <c r="CB296" s="228"/>
    </row>
    <row r="297" s="196" customFormat="true" ht="12.75" hidden="false" customHeight="false" outlineLevel="0" collapsed="false">
      <c r="R297" s="227"/>
      <c r="AK297" s="228"/>
      <c r="BG297" s="228"/>
      <c r="BZ297" s="228"/>
      <c r="CA297" s="228"/>
      <c r="CB297" s="228"/>
    </row>
    <row r="298" s="196" customFormat="true" ht="12.75" hidden="false" customHeight="false" outlineLevel="0" collapsed="false">
      <c r="R298" s="227"/>
      <c r="AK298" s="228"/>
      <c r="BG298" s="228"/>
      <c r="BZ298" s="228"/>
      <c r="CA298" s="228"/>
      <c r="CB298" s="228"/>
    </row>
    <row r="299" s="196" customFormat="true" ht="12.75" hidden="false" customHeight="false" outlineLevel="0" collapsed="false">
      <c r="R299" s="227"/>
      <c r="AK299" s="228"/>
      <c r="BG299" s="228"/>
      <c r="BZ299" s="228"/>
      <c r="CA299" s="228"/>
      <c r="CB299" s="228"/>
    </row>
    <row r="300" s="196" customFormat="true" ht="12.75" hidden="false" customHeight="false" outlineLevel="0" collapsed="false">
      <c r="R300" s="227"/>
      <c r="AK300" s="228"/>
      <c r="BG300" s="228"/>
      <c r="BZ300" s="228"/>
      <c r="CA300" s="228"/>
      <c r="CB300" s="228"/>
    </row>
    <row r="301" s="196" customFormat="true" ht="12.75" hidden="false" customHeight="false" outlineLevel="0" collapsed="false">
      <c r="R301" s="227"/>
      <c r="AK301" s="228"/>
      <c r="BG301" s="228"/>
      <c r="BZ301" s="228"/>
      <c r="CA301" s="228"/>
      <c r="CB301" s="228"/>
    </row>
    <row r="302" s="196" customFormat="true" ht="12.75" hidden="false" customHeight="false" outlineLevel="0" collapsed="false">
      <c r="R302" s="227"/>
      <c r="AK302" s="228"/>
      <c r="BG302" s="228"/>
      <c r="BZ302" s="228"/>
      <c r="CA302" s="228"/>
      <c r="CB302" s="228"/>
    </row>
    <row r="303" s="196" customFormat="true" ht="12.75" hidden="false" customHeight="false" outlineLevel="0" collapsed="false">
      <c r="R303" s="227"/>
      <c r="AK303" s="228"/>
      <c r="BG303" s="228"/>
      <c r="BZ303" s="228"/>
      <c r="CA303" s="228"/>
      <c r="CB303" s="228"/>
    </row>
    <row r="304" s="196" customFormat="true" ht="12.75" hidden="false" customHeight="false" outlineLevel="0" collapsed="false">
      <c r="R304" s="227"/>
      <c r="AK304" s="228"/>
      <c r="BG304" s="228"/>
      <c r="BZ304" s="228"/>
      <c r="CA304" s="228"/>
      <c r="CB304" s="228"/>
    </row>
    <row r="305" s="196" customFormat="true" ht="12.75" hidden="false" customHeight="false" outlineLevel="0" collapsed="false">
      <c r="R305" s="227"/>
      <c r="AK305" s="228"/>
      <c r="BG305" s="228"/>
      <c r="BZ305" s="228"/>
      <c r="CA305" s="228"/>
      <c r="CB305" s="228"/>
    </row>
    <row r="306" s="196" customFormat="true" ht="12.75" hidden="false" customHeight="false" outlineLevel="0" collapsed="false">
      <c r="R306" s="227"/>
      <c r="AK306" s="228"/>
      <c r="BG306" s="228"/>
      <c r="BZ306" s="228"/>
      <c r="CA306" s="228"/>
      <c r="CB306" s="228"/>
    </row>
    <row r="307" s="196" customFormat="true" ht="12.75" hidden="false" customHeight="false" outlineLevel="0" collapsed="false">
      <c r="R307" s="227"/>
      <c r="AK307" s="228"/>
      <c r="BG307" s="228"/>
      <c r="BZ307" s="228"/>
      <c r="CA307" s="228"/>
      <c r="CB307" s="228"/>
    </row>
    <row r="308" s="196" customFormat="true" ht="12.75" hidden="false" customHeight="false" outlineLevel="0" collapsed="false">
      <c r="R308" s="227"/>
      <c r="AK308" s="228"/>
      <c r="BG308" s="228"/>
      <c r="BZ308" s="228"/>
      <c r="CA308" s="228"/>
      <c r="CB308" s="228"/>
    </row>
    <row r="309" s="196" customFormat="true" ht="12.75" hidden="false" customHeight="false" outlineLevel="0" collapsed="false">
      <c r="R309" s="227"/>
      <c r="AK309" s="228"/>
      <c r="BG309" s="228"/>
      <c r="BZ309" s="228"/>
      <c r="CA309" s="228"/>
      <c r="CB309" s="228"/>
    </row>
    <row r="310" s="196" customFormat="true" ht="12.75" hidden="false" customHeight="false" outlineLevel="0" collapsed="false">
      <c r="R310" s="227"/>
      <c r="AK310" s="228"/>
      <c r="BG310" s="228"/>
      <c r="BZ310" s="228"/>
      <c r="CA310" s="228"/>
      <c r="CB310" s="228"/>
    </row>
    <row r="311" s="196" customFormat="true" ht="12.75" hidden="false" customHeight="false" outlineLevel="0" collapsed="false">
      <c r="R311" s="227"/>
      <c r="AK311" s="228"/>
      <c r="BG311" s="228"/>
      <c r="BZ311" s="228"/>
      <c r="CA311" s="228"/>
      <c r="CB311" s="228"/>
    </row>
    <row r="312" s="196" customFormat="true" ht="12.75" hidden="false" customHeight="false" outlineLevel="0" collapsed="false">
      <c r="R312" s="227"/>
      <c r="AK312" s="228"/>
      <c r="BG312" s="228"/>
      <c r="BZ312" s="228"/>
      <c r="CA312" s="228"/>
      <c r="CB312" s="228"/>
    </row>
    <row r="313" s="196" customFormat="true" ht="12.75" hidden="false" customHeight="false" outlineLevel="0" collapsed="false">
      <c r="R313" s="227"/>
      <c r="AK313" s="228"/>
      <c r="BG313" s="228"/>
      <c r="BZ313" s="228"/>
      <c r="CA313" s="228"/>
      <c r="CB313" s="228"/>
    </row>
    <row r="314" s="196" customFormat="true" ht="12.75" hidden="false" customHeight="false" outlineLevel="0" collapsed="false">
      <c r="R314" s="227"/>
      <c r="AK314" s="228"/>
      <c r="BG314" s="228"/>
      <c r="BZ314" s="228"/>
      <c r="CA314" s="228"/>
      <c r="CB314" s="228"/>
    </row>
    <row r="315" s="196" customFormat="true" ht="12.75" hidden="false" customHeight="false" outlineLevel="0" collapsed="false">
      <c r="R315" s="227"/>
      <c r="AK315" s="228"/>
      <c r="BG315" s="228"/>
      <c r="BZ315" s="228"/>
      <c r="CA315" s="228"/>
      <c r="CB315" s="228"/>
    </row>
    <row r="316" s="196" customFormat="true" ht="12.75" hidden="false" customHeight="false" outlineLevel="0" collapsed="false">
      <c r="R316" s="227"/>
      <c r="AK316" s="228"/>
      <c r="BG316" s="228"/>
      <c r="BZ316" s="228"/>
      <c r="CA316" s="228"/>
      <c r="CB316" s="228"/>
    </row>
    <row r="317" s="196" customFormat="true" ht="12.75" hidden="false" customHeight="false" outlineLevel="0" collapsed="false">
      <c r="R317" s="227"/>
      <c r="AK317" s="228"/>
      <c r="BG317" s="228"/>
      <c r="BZ317" s="228"/>
      <c r="CA317" s="228"/>
      <c r="CB317" s="228"/>
    </row>
    <row r="318" s="196" customFormat="true" ht="12.75" hidden="false" customHeight="false" outlineLevel="0" collapsed="false">
      <c r="R318" s="227"/>
      <c r="AK318" s="228"/>
      <c r="BG318" s="228"/>
      <c r="BZ318" s="228"/>
      <c r="CA318" s="228"/>
      <c r="CB318" s="228"/>
    </row>
    <row r="319" s="196" customFormat="true" ht="12.75" hidden="false" customHeight="false" outlineLevel="0" collapsed="false">
      <c r="R319" s="227"/>
      <c r="AK319" s="228"/>
      <c r="BG319" s="228"/>
      <c r="BZ319" s="228"/>
      <c r="CA319" s="228"/>
      <c r="CB319" s="228"/>
    </row>
    <row r="320" s="196" customFormat="true" ht="12.75" hidden="false" customHeight="false" outlineLevel="0" collapsed="false">
      <c r="R320" s="227"/>
      <c r="AK320" s="228"/>
      <c r="BG320" s="228"/>
      <c r="BZ320" s="228"/>
      <c r="CA320" s="228"/>
      <c r="CB320" s="228"/>
    </row>
    <row r="321" s="196" customFormat="true" ht="12.75" hidden="false" customHeight="false" outlineLevel="0" collapsed="false">
      <c r="R321" s="227"/>
      <c r="AK321" s="228"/>
      <c r="BG321" s="228"/>
      <c r="BZ321" s="228"/>
      <c r="CA321" s="228"/>
      <c r="CB321" s="228"/>
    </row>
    <row r="322" s="196" customFormat="true" ht="12.75" hidden="false" customHeight="false" outlineLevel="0" collapsed="false">
      <c r="R322" s="227"/>
      <c r="AK322" s="228"/>
      <c r="BG322" s="228"/>
      <c r="BZ322" s="228"/>
      <c r="CA322" s="228"/>
      <c r="CB322" s="228"/>
    </row>
    <row r="323" s="196" customFormat="true" ht="12.75" hidden="false" customHeight="false" outlineLevel="0" collapsed="false">
      <c r="R323" s="227"/>
      <c r="AK323" s="228"/>
      <c r="BG323" s="228"/>
      <c r="BZ323" s="228"/>
      <c r="CA323" s="228"/>
      <c r="CB323" s="228"/>
    </row>
    <row r="324" s="196" customFormat="true" ht="12.75" hidden="false" customHeight="false" outlineLevel="0" collapsed="false">
      <c r="R324" s="227"/>
      <c r="AK324" s="228"/>
      <c r="BG324" s="228"/>
      <c r="BZ324" s="228"/>
      <c r="CA324" s="228"/>
      <c r="CB324" s="228"/>
    </row>
    <row r="325" s="196" customFormat="true" ht="12.75" hidden="false" customHeight="false" outlineLevel="0" collapsed="false">
      <c r="R325" s="227"/>
      <c r="AK325" s="228"/>
      <c r="BG325" s="228"/>
      <c r="BZ325" s="228"/>
      <c r="CA325" s="228"/>
      <c r="CB325" s="228"/>
    </row>
    <row r="326" s="196" customFormat="true" ht="12.75" hidden="false" customHeight="false" outlineLevel="0" collapsed="false">
      <c r="R326" s="227"/>
      <c r="AK326" s="228"/>
      <c r="BG326" s="228"/>
      <c r="BZ326" s="228"/>
      <c r="CA326" s="228"/>
      <c r="CB326" s="228"/>
    </row>
    <row r="327" s="196" customFormat="true" ht="12.75" hidden="false" customHeight="false" outlineLevel="0" collapsed="false">
      <c r="R327" s="227"/>
      <c r="AK327" s="228"/>
      <c r="BG327" s="228"/>
      <c r="BZ327" s="228"/>
      <c r="CA327" s="228"/>
      <c r="CB327" s="228"/>
    </row>
    <row r="328" s="196" customFormat="true" ht="12.75" hidden="false" customHeight="false" outlineLevel="0" collapsed="false">
      <c r="R328" s="227"/>
      <c r="AK328" s="228"/>
      <c r="BG328" s="228"/>
      <c r="BZ328" s="228"/>
      <c r="CA328" s="228"/>
      <c r="CB328" s="228"/>
    </row>
    <row r="329" s="196" customFormat="true" ht="12.75" hidden="false" customHeight="false" outlineLevel="0" collapsed="false">
      <c r="R329" s="227"/>
      <c r="AK329" s="228"/>
      <c r="BG329" s="228"/>
      <c r="BZ329" s="228"/>
      <c r="CA329" s="228"/>
      <c r="CB329" s="228"/>
    </row>
    <row r="330" s="196" customFormat="true" ht="12.75" hidden="false" customHeight="false" outlineLevel="0" collapsed="false">
      <c r="R330" s="227"/>
      <c r="AK330" s="228"/>
      <c r="BG330" s="228"/>
      <c r="BZ330" s="228"/>
      <c r="CA330" s="228"/>
      <c r="CB330" s="228"/>
    </row>
    <row r="331" s="196" customFormat="true" ht="12.75" hidden="false" customHeight="false" outlineLevel="0" collapsed="false">
      <c r="R331" s="227"/>
      <c r="AK331" s="228"/>
      <c r="BG331" s="228"/>
      <c r="BJ331" s="227"/>
      <c r="BP331" s="227"/>
      <c r="BQ331" s="227"/>
      <c r="BR331" s="227"/>
      <c r="BS331" s="227"/>
      <c r="BT331" s="227"/>
      <c r="BU331" s="227"/>
      <c r="BV331" s="227"/>
      <c r="BW331" s="227"/>
      <c r="BX331" s="227"/>
      <c r="BY331" s="227"/>
      <c r="BZ331" s="233"/>
      <c r="CA331" s="233"/>
      <c r="CB331" s="233"/>
      <c r="CC331" s="227"/>
      <c r="CD331" s="227"/>
      <c r="CE331" s="227"/>
      <c r="CF331" s="227"/>
      <c r="CG331" s="227"/>
      <c r="CH331" s="227"/>
      <c r="CI331" s="227"/>
      <c r="CJ331" s="227"/>
      <c r="CK331" s="227"/>
      <c r="CL331" s="227"/>
      <c r="CM331" s="227"/>
      <c r="CN331" s="227"/>
      <c r="CO331" s="227"/>
      <c r="CP331" s="227"/>
      <c r="CQ331" s="227"/>
      <c r="CR331" s="227"/>
      <c r="CS331" s="227"/>
      <c r="CT331" s="227"/>
      <c r="CU331" s="227"/>
      <c r="CV331" s="227"/>
      <c r="CW331" s="227"/>
    </row>
    <row r="332" s="196" customFormat="true" ht="12.75" hidden="false" customHeight="false" outlineLevel="0" collapsed="false">
      <c r="R332" s="227"/>
      <c r="AK332" s="228"/>
      <c r="BG332" s="228"/>
      <c r="BJ332" s="227"/>
      <c r="BP332" s="227"/>
      <c r="BQ332" s="227"/>
      <c r="BR332" s="227"/>
      <c r="BS332" s="227"/>
      <c r="BT332" s="227"/>
      <c r="BU332" s="227"/>
      <c r="BV332" s="227"/>
      <c r="BW332" s="227"/>
      <c r="BX332" s="227"/>
      <c r="BY332" s="227"/>
      <c r="BZ332" s="233"/>
      <c r="CA332" s="233"/>
      <c r="CB332" s="233"/>
      <c r="CC332" s="227"/>
      <c r="CD332" s="227"/>
      <c r="CE332" s="227"/>
      <c r="CF332" s="227"/>
      <c r="CG332" s="227"/>
      <c r="CH332" s="227"/>
      <c r="CI332" s="227"/>
      <c r="CJ332" s="227"/>
      <c r="CK332" s="227"/>
      <c r="CL332" s="227"/>
      <c r="CM332" s="227"/>
      <c r="CN332" s="227"/>
      <c r="CO332" s="227"/>
      <c r="CP332" s="227"/>
      <c r="CQ332" s="227"/>
      <c r="CR332" s="227"/>
      <c r="CS332" s="227"/>
      <c r="CT332" s="227"/>
      <c r="CU332" s="227"/>
      <c r="CV332" s="227"/>
      <c r="CW332" s="227"/>
    </row>
    <row r="333" s="196" customFormat="true" ht="12.75" hidden="false" customHeight="false" outlineLevel="0" collapsed="false">
      <c r="R333" s="227"/>
      <c r="AK333" s="228"/>
      <c r="BG333" s="228"/>
      <c r="BJ333" s="227"/>
      <c r="BP333" s="227"/>
      <c r="BQ333" s="227"/>
      <c r="BR333" s="227"/>
      <c r="BS333" s="227"/>
      <c r="BT333" s="227"/>
      <c r="BU333" s="227"/>
      <c r="BV333" s="227"/>
      <c r="BW333" s="227"/>
      <c r="BX333" s="227"/>
      <c r="BY333" s="227"/>
      <c r="BZ333" s="233"/>
      <c r="CA333" s="233"/>
      <c r="CB333" s="233"/>
      <c r="CC333" s="227"/>
      <c r="CD333" s="227"/>
      <c r="CE333" s="227"/>
      <c r="CF333" s="227"/>
      <c r="CG333" s="227"/>
      <c r="CH333" s="227"/>
      <c r="CI333" s="227"/>
      <c r="CJ333" s="227"/>
      <c r="CK333" s="227"/>
      <c r="CL333" s="227"/>
      <c r="CM333" s="227"/>
      <c r="CN333" s="227"/>
      <c r="CO333" s="227"/>
      <c r="CP333" s="227"/>
      <c r="CQ333" s="227"/>
      <c r="CR333" s="227"/>
      <c r="CS333" s="227"/>
      <c r="CT333" s="227"/>
      <c r="CU333" s="227"/>
      <c r="CV333" s="227"/>
      <c r="CW333" s="227"/>
    </row>
    <row r="334" s="196" customFormat="true" ht="12.75" hidden="false" customHeight="false" outlineLevel="0" collapsed="false">
      <c r="R334" s="227"/>
      <c r="AK334" s="228"/>
      <c r="BG334" s="228"/>
      <c r="BJ334" s="227"/>
      <c r="BP334" s="227"/>
      <c r="BQ334" s="227"/>
      <c r="BR334" s="227"/>
      <c r="BS334" s="227"/>
      <c r="BT334" s="227"/>
      <c r="BU334" s="227"/>
      <c r="BV334" s="227"/>
      <c r="BW334" s="227"/>
      <c r="BX334" s="227"/>
      <c r="BY334" s="227"/>
      <c r="BZ334" s="233"/>
      <c r="CA334" s="233"/>
      <c r="CB334" s="233"/>
      <c r="CC334" s="227"/>
      <c r="CD334" s="227"/>
      <c r="CE334" s="227"/>
      <c r="CF334" s="227"/>
      <c r="CG334" s="227"/>
      <c r="CH334" s="227"/>
      <c r="CI334" s="227"/>
      <c r="CJ334" s="227"/>
      <c r="CK334" s="227"/>
      <c r="CL334" s="227"/>
      <c r="CM334" s="227"/>
      <c r="CN334" s="227"/>
      <c r="CO334" s="227"/>
      <c r="CP334" s="227"/>
      <c r="CQ334" s="227"/>
      <c r="CR334" s="227"/>
      <c r="CS334" s="227"/>
      <c r="CT334" s="227"/>
      <c r="CU334" s="227"/>
      <c r="CV334" s="227"/>
      <c r="CW334" s="227"/>
    </row>
    <row r="335" s="196" customFormat="true" ht="12.75" hidden="false" customHeight="false" outlineLevel="0" collapsed="false">
      <c r="R335" s="227"/>
      <c r="AK335" s="228"/>
      <c r="BG335" s="228"/>
      <c r="BJ335" s="227"/>
      <c r="BP335" s="227"/>
      <c r="BQ335" s="227"/>
      <c r="BR335" s="227"/>
      <c r="BS335" s="227"/>
      <c r="BT335" s="227"/>
      <c r="BU335" s="227"/>
      <c r="BV335" s="227"/>
      <c r="BW335" s="227"/>
      <c r="BX335" s="227"/>
      <c r="BY335" s="227"/>
      <c r="BZ335" s="233"/>
      <c r="CA335" s="233"/>
      <c r="CB335" s="233"/>
      <c r="CC335" s="227"/>
      <c r="CD335" s="227"/>
      <c r="CE335" s="227"/>
      <c r="CF335" s="227"/>
      <c r="CG335" s="227"/>
      <c r="CH335" s="227"/>
      <c r="CI335" s="227"/>
      <c r="CJ335" s="227"/>
      <c r="CK335" s="227"/>
      <c r="CL335" s="227"/>
      <c r="CM335" s="227"/>
      <c r="CN335" s="227"/>
      <c r="CO335" s="227"/>
      <c r="CP335" s="227"/>
      <c r="CQ335" s="227"/>
      <c r="CR335" s="227"/>
      <c r="CS335" s="227"/>
      <c r="CT335" s="227"/>
      <c r="CU335" s="227"/>
      <c r="CV335" s="227"/>
      <c r="CW335" s="227"/>
    </row>
    <row r="336" s="196" customFormat="true" ht="12.75" hidden="false" customHeight="false" outlineLevel="0" collapsed="false">
      <c r="R336" s="227"/>
      <c r="AK336" s="228"/>
      <c r="BG336" s="228"/>
      <c r="BJ336" s="227"/>
      <c r="BP336" s="227"/>
      <c r="BQ336" s="227"/>
      <c r="BR336" s="227"/>
      <c r="BS336" s="227"/>
      <c r="BT336" s="227"/>
      <c r="BU336" s="227"/>
      <c r="BV336" s="227"/>
      <c r="BW336" s="227"/>
      <c r="BX336" s="227"/>
      <c r="BY336" s="227"/>
      <c r="BZ336" s="233"/>
      <c r="CA336" s="233"/>
      <c r="CB336" s="233"/>
      <c r="CC336" s="227"/>
      <c r="CD336" s="227"/>
      <c r="CE336" s="227"/>
      <c r="CF336" s="227"/>
      <c r="CG336" s="227"/>
      <c r="CH336" s="227"/>
      <c r="CI336" s="227"/>
      <c r="CJ336" s="227"/>
      <c r="CK336" s="227"/>
      <c r="CL336" s="227"/>
      <c r="CM336" s="227"/>
      <c r="CN336" s="227"/>
      <c r="CO336" s="227"/>
      <c r="CP336" s="227"/>
      <c r="CQ336" s="227"/>
      <c r="CR336" s="227"/>
      <c r="CS336" s="227"/>
      <c r="CT336" s="227"/>
      <c r="CU336" s="227"/>
      <c r="CV336" s="227"/>
      <c r="CW336" s="227"/>
    </row>
    <row r="337" s="196" customFormat="true" ht="12.75" hidden="false" customHeight="false" outlineLevel="0" collapsed="false">
      <c r="R337" s="227"/>
      <c r="AK337" s="228"/>
      <c r="BG337" s="228"/>
      <c r="BJ337" s="227"/>
      <c r="BP337" s="227"/>
      <c r="BQ337" s="227"/>
      <c r="BR337" s="227"/>
      <c r="BS337" s="227"/>
      <c r="BT337" s="227"/>
      <c r="BU337" s="227"/>
      <c r="BV337" s="227"/>
      <c r="BW337" s="227"/>
      <c r="BX337" s="227"/>
      <c r="BY337" s="227"/>
      <c r="BZ337" s="233"/>
      <c r="CA337" s="233"/>
      <c r="CB337" s="233"/>
      <c r="CC337" s="227"/>
      <c r="CD337" s="227"/>
      <c r="CE337" s="227"/>
      <c r="CF337" s="227"/>
      <c r="CG337" s="227"/>
      <c r="CH337" s="227"/>
      <c r="CI337" s="227"/>
      <c r="CJ337" s="227"/>
      <c r="CK337" s="227"/>
      <c r="CL337" s="227"/>
      <c r="CM337" s="227"/>
      <c r="CN337" s="227"/>
      <c r="CO337" s="227"/>
      <c r="CP337" s="227"/>
      <c r="CQ337" s="227"/>
      <c r="CR337" s="227"/>
      <c r="CS337" s="227"/>
      <c r="CT337" s="227"/>
      <c r="CU337" s="227"/>
      <c r="CV337" s="227"/>
      <c r="CW337" s="227"/>
    </row>
    <row r="338" s="196" customFormat="true" ht="12.75" hidden="false" customHeight="false" outlineLevel="0" collapsed="false">
      <c r="R338" s="227"/>
      <c r="AK338" s="228"/>
      <c r="BG338" s="228"/>
      <c r="BJ338" s="227"/>
      <c r="BP338" s="227"/>
      <c r="BQ338" s="227"/>
      <c r="BR338" s="227"/>
      <c r="BS338" s="227"/>
      <c r="BT338" s="227"/>
      <c r="BU338" s="227"/>
      <c r="BV338" s="227"/>
      <c r="BW338" s="227"/>
      <c r="BX338" s="227"/>
      <c r="BY338" s="227"/>
      <c r="BZ338" s="233"/>
      <c r="CA338" s="233"/>
      <c r="CB338" s="233"/>
      <c r="CC338" s="227"/>
      <c r="CD338" s="227"/>
      <c r="CE338" s="227"/>
      <c r="CF338" s="227"/>
      <c r="CG338" s="227"/>
      <c r="CH338" s="227"/>
      <c r="CI338" s="227"/>
      <c r="CJ338" s="227"/>
      <c r="CK338" s="227"/>
      <c r="CL338" s="227"/>
      <c r="CM338" s="227"/>
      <c r="CN338" s="227"/>
      <c r="CO338" s="227"/>
      <c r="CP338" s="227"/>
      <c r="CQ338" s="227"/>
      <c r="CR338" s="227"/>
      <c r="CS338" s="227"/>
      <c r="CT338" s="227"/>
      <c r="CU338" s="227"/>
      <c r="CV338" s="227"/>
      <c r="CW338" s="227"/>
    </row>
    <row r="339" s="196" customFormat="true" ht="12.75" hidden="false" customHeight="false" outlineLevel="0" collapsed="false">
      <c r="R339" s="227"/>
      <c r="AK339" s="228"/>
      <c r="BG339" s="228"/>
      <c r="BJ339" s="227"/>
      <c r="BP339" s="227"/>
      <c r="BQ339" s="227"/>
      <c r="BR339" s="227"/>
      <c r="BS339" s="227"/>
      <c r="BT339" s="227"/>
      <c r="BU339" s="227"/>
      <c r="BV339" s="227"/>
      <c r="BW339" s="227"/>
      <c r="BX339" s="227"/>
      <c r="BY339" s="227"/>
      <c r="BZ339" s="233"/>
      <c r="CA339" s="233"/>
      <c r="CB339" s="233"/>
      <c r="CC339" s="227"/>
      <c r="CD339" s="227"/>
      <c r="CE339" s="227"/>
      <c r="CF339" s="227"/>
      <c r="CG339" s="227"/>
      <c r="CH339" s="227"/>
      <c r="CI339" s="227"/>
      <c r="CJ339" s="227"/>
      <c r="CK339" s="227"/>
      <c r="CL339" s="227"/>
      <c r="CM339" s="227"/>
      <c r="CN339" s="227"/>
      <c r="CO339" s="227"/>
      <c r="CP339" s="227"/>
      <c r="CQ339" s="227"/>
      <c r="CR339" s="227"/>
      <c r="CS339" s="227"/>
      <c r="CT339" s="227"/>
      <c r="CU339" s="227"/>
      <c r="CV339" s="227"/>
      <c r="CW339" s="227"/>
    </row>
    <row r="340" s="196" customFormat="true" ht="12.75" hidden="false" customHeight="false" outlineLevel="0" collapsed="false">
      <c r="R340" s="227"/>
      <c r="AK340" s="228"/>
      <c r="BG340" s="228"/>
      <c r="BJ340" s="227"/>
      <c r="BP340" s="227"/>
      <c r="BQ340" s="227"/>
      <c r="BR340" s="227"/>
      <c r="BS340" s="227"/>
      <c r="BT340" s="227"/>
      <c r="BU340" s="227"/>
      <c r="BV340" s="227"/>
      <c r="BW340" s="227"/>
      <c r="BX340" s="227"/>
      <c r="BY340" s="227"/>
      <c r="BZ340" s="233"/>
      <c r="CA340" s="233"/>
      <c r="CB340" s="233"/>
      <c r="CC340" s="227"/>
      <c r="CD340" s="227"/>
      <c r="CE340" s="227"/>
      <c r="CF340" s="227"/>
      <c r="CG340" s="227"/>
      <c r="CH340" s="227"/>
      <c r="CI340" s="227"/>
      <c r="CJ340" s="227"/>
      <c r="CK340" s="227"/>
      <c r="CL340" s="227"/>
      <c r="CM340" s="227"/>
      <c r="CN340" s="227"/>
      <c r="CO340" s="227"/>
      <c r="CP340" s="227"/>
      <c r="CQ340" s="227"/>
      <c r="CR340" s="227"/>
      <c r="CS340" s="227"/>
      <c r="CT340" s="227"/>
      <c r="CU340" s="227"/>
      <c r="CV340" s="227"/>
      <c r="CW340" s="227"/>
    </row>
    <row r="341" s="196" customFormat="true" ht="12.75" hidden="false" customHeight="false" outlineLevel="0" collapsed="false">
      <c r="R341" s="227"/>
      <c r="AK341" s="228"/>
      <c r="BG341" s="228"/>
      <c r="BJ341" s="227"/>
      <c r="BP341" s="227"/>
      <c r="BQ341" s="227"/>
      <c r="BR341" s="227"/>
      <c r="BS341" s="227"/>
      <c r="BT341" s="227"/>
      <c r="BU341" s="227"/>
      <c r="BV341" s="227"/>
      <c r="BW341" s="227"/>
      <c r="BX341" s="227"/>
      <c r="BY341" s="227"/>
      <c r="BZ341" s="233"/>
      <c r="CA341" s="233"/>
      <c r="CB341" s="233"/>
      <c r="CC341" s="227"/>
      <c r="CD341" s="227"/>
      <c r="CE341" s="227"/>
      <c r="CF341" s="227"/>
      <c r="CG341" s="227"/>
      <c r="CH341" s="227"/>
      <c r="CI341" s="227"/>
      <c r="CJ341" s="227"/>
      <c r="CK341" s="227"/>
      <c r="CL341" s="227"/>
      <c r="CM341" s="227"/>
      <c r="CN341" s="227"/>
      <c r="CO341" s="227"/>
      <c r="CP341" s="227"/>
      <c r="CQ341" s="227"/>
      <c r="CR341" s="227"/>
      <c r="CS341" s="227"/>
      <c r="CT341" s="227"/>
      <c r="CU341" s="227"/>
      <c r="CV341" s="227"/>
      <c r="CW341" s="227"/>
    </row>
    <row r="342" s="196" customFormat="true" ht="12.75" hidden="false" customHeight="false" outlineLevel="0" collapsed="false">
      <c r="R342" s="227"/>
      <c r="AK342" s="228"/>
      <c r="BG342" s="228"/>
      <c r="BJ342" s="227"/>
      <c r="BP342" s="227"/>
      <c r="BQ342" s="227"/>
      <c r="BR342" s="227"/>
      <c r="BS342" s="227"/>
      <c r="BT342" s="227"/>
      <c r="BU342" s="227"/>
      <c r="BV342" s="227"/>
      <c r="BW342" s="227"/>
      <c r="BX342" s="227"/>
      <c r="BY342" s="227"/>
      <c r="BZ342" s="233"/>
      <c r="CA342" s="233"/>
      <c r="CB342" s="233"/>
      <c r="CC342" s="227"/>
      <c r="CD342" s="227"/>
      <c r="CE342" s="227"/>
      <c r="CF342" s="227"/>
      <c r="CG342" s="227"/>
      <c r="CH342" s="227"/>
      <c r="CI342" s="227"/>
      <c r="CJ342" s="227"/>
      <c r="CK342" s="227"/>
      <c r="CL342" s="227"/>
      <c r="CM342" s="227"/>
      <c r="CN342" s="227"/>
      <c r="CO342" s="227"/>
      <c r="CP342" s="227"/>
      <c r="CQ342" s="227"/>
      <c r="CR342" s="227"/>
      <c r="CS342" s="227"/>
      <c r="CT342" s="227"/>
      <c r="CU342" s="227"/>
      <c r="CV342" s="227"/>
      <c r="CW342" s="227"/>
    </row>
    <row r="343" s="196" customFormat="true" ht="12.75" hidden="false" customHeight="false" outlineLevel="0" collapsed="false">
      <c r="R343" s="227"/>
      <c r="AK343" s="228"/>
      <c r="BG343" s="228"/>
      <c r="BJ343" s="227"/>
      <c r="BP343" s="227"/>
      <c r="BQ343" s="227"/>
      <c r="BR343" s="227"/>
      <c r="BS343" s="227"/>
      <c r="BT343" s="227"/>
      <c r="BU343" s="227"/>
      <c r="BV343" s="227"/>
      <c r="BW343" s="227"/>
      <c r="BX343" s="227"/>
      <c r="BY343" s="227"/>
      <c r="BZ343" s="233"/>
      <c r="CA343" s="233"/>
      <c r="CB343" s="233"/>
      <c r="CC343" s="227"/>
      <c r="CD343" s="227"/>
      <c r="CE343" s="227"/>
      <c r="CF343" s="227"/>
      <c r="CG343" s="227"/>
      <c r="CH343" s="227"/>
      <c r="CI343" s="227"/>
      <c r="CJ343" s="227"/>
      <c r="CK343" s="227"/>
      <c r="CL343" s="227"/>
      <c r="CM343" s="227"/>
      <c r="CN343" s="227"/>
      <c r="CO343" s="227"/>
      <c r="CP343" s="227"/>
      <c r="CQ343" s="227"/>
      <c r="CR343" s="227"/>
      <c r="CS343" s="227"/>
      <c r="CT343" s="227"/>
      <c r="CU343" s="227"/>
      <c r="CV343" s="227"/>
      <c r="CW343" s="227"/>
    </row>
    <row r="344" s="196" customFormat="true" ht="12.75" hidden="false" customHeight="false" outlineLevel="0" collapsed="false">
      <c r="R344" s="227"/>
      <c r="AK344" s="228"/>
      <c r="AQ344" s="227"/>
      <c r="AS344" s="227"/>
      <c r="AT344" s="227"/>
      <c r="AU344" s="227"/>
      <c r="AV344" s="227"/>
      <c r="AW344" s="227"/>
      <c r="AX344" s="227"/>
      <c r="AY344" s="227"/>
      <c r="BG344" s="228"/>
      <c r="BJ344" s="227"/>
      <c r="BP344" s="227"/>
      <c r="BQ344" s="227"/>
      <c r="BR344" s="227"/>
      <c r="BS344" s="227"/>
      <c r="BT344" s="227"/>
      <c r="BU344" s="227"/>
      <c r="BV344" s="227"/>
      <c r="BW344" s="227"/>
      <c r="BX344" s="227"/>
      <c r="BY344" s="227"/>
      <c r="BZ344" s="233"/>
      <c r="CA344" s="233"/>
      <c r="CB344" s="233"/>
      <c r="CC344" s="227"/>
      <c r="CD344" s="227"/>
      <c r="CE344" s="227"/>
      <c r="CF344" s="227"/>
      <c r="CG344" s="227"/>
      <c r="CH344" s="227"/>
      <c r="CI344" s="227"/>
      <c r="CJ344" s="227"/>
      <c r="CK344" s="227"/>
      <c r="CL344" s="227"/>
      <c r="CM344" s="227"/>
      <c r="CN344" s="227"/>
      <c r="CO344" s="227"/>
      <c r="CP344" s="227"/>
      <c r="CQ344" s="227"/>
      <c r="CR344" s="227"/>
      <c r="CS344" s="227"/>
      <c r="CT344" s="227"/>
      <c r="CU344" s="227"/>
      <c r="CV344" s="227"/>
      <c r="CW344" s="227"/>
    </row>
    <row r="345" s="196" customFormat="true" ht="12.75" hidden="false" customHeight="false" outlineLevel="0" collapsed="false">
      <c r="R345" s="227"/>
      <c r="AK345" s="228"/>
      <c r="AQ345" s="227"/>
      <c r="AS345" s="227"/>
      <c r="AT345" s="227"/>
      <c r="AU345" s="227"/>
      <c r="AV345" s="227"/>
      <c r="AW345" s="227"/>
      <c r="AX345" s="227"/>
      <c r="AY345" s="227"/>
      <c r="BG345" s="228"/>
      <c r="BJ345" s="227"/>
      <c r="BP345" s="227"/>
      <c r="BQ345" s="227"/>
      <c r="BR345" s="227"/>
      <c r="BS345" s="227"/>
      <c r="BT345" s="227"/>
      <c r="BU345" s="227"/>
      <c r="BV345" s="227"/>
      <c r="BW345" s="227"/>
      <c r="BX345" s="227"/>
      <c r="BY345" s="227"/>
      <c r="BZ345" s="233"/>
      <c r="CA345" s="233"/>
      <c r="CB345" s="233"/>
      <c r="CC345" s="227"/>
      <c r="CD345" s="227"/>
      <c r="CE345" s="227"/>
      <c r="CF345" s="227"/>
      <c r="CG345" s="227"/>
      <c r="CH345" s="227"/>
      <c r="CI345" s="227"/>
      <c r="CJ345" s="227"/>
      <c r="CK345" s="227"/>
      <c r="CL345" s="227"/>
      <c r="CM345" s="227"/>
      <c r="CN345" s="227"/>
      <c r="CO345" s="227"/>
      <c r="CP345" s="227"/>
      <c r="CQ345" s="227"/>
      <c r="CR345" s="227"/>
      <c r="CS345" s="227"/>
      <c r="CT345" s="227"/>
      <c r="CU345" s="227"/>
      <c r="CV345" s="227"/>
      <c r="CW345" s="227"/>
    </row>
    <row r="346" s="196" customFormat="true" ht="12.75" hidden="false" customHeight="false" outlineLevel="0" collapsed="false">
      <c r="R346" s="227"/>
      <c r="AK346" s="228"/>
      <c r="AQ346" s="227"/>
      <c r="AS346" s="227"/>
      <c r="AT346" s="227"/>
      <c r="AU346" s="227"/>
      <c r="AV346" s="227"/>
      <c r="AW346" s="227"/>
      <c r="AX346" s="227"/>
      <c r="AY346" s="227"/>
      <c r="BG346" s="228"/>
      <c r="BJ346" s="227"/>
      <c r="BP346" s="227"/>
      <c r="BQ346" s="227"/>
      <c r="BR346" s="227"/>
      <c r="BS346" s="227"/>
      <c r="BT346" s="227"/>
      <c r="BU346" s="227"/>
      <c r="BV346" s="227"/>
      <c r="BW346" s="227"/>
      <c r="BX346" s="227"/>
      <c r="BY346" s="227"/>
      <c r="BZ346" s="233"/>
      <c r="CA346" s="233"/>
      <c r="CB346" s="233"/>
      <c r="CC346" s="227"/>
      <c r="CD346" s="227"/>
      <c r="CE346" s="227"/>
      <c r="CF346" s="227"/>
      <c r="CG346" s="227"/>
      <c r="CH346" s="227"/>
      <c r="CI346" s="227"/>
      <c r="CJ346" s="227"/>
      <c r="CK346" s="227"/>
      <c r="CL346" s="227"/>
      <c r="CM346" s="227"/>
      <c r="CN346" s="227"/>
      <c r="CO346" s="227"/>
      <c r="CP346" s="227"/>
      <c r="CQ346" s="227"/>
      <c r="CR346" s="227"/>
      <c r="CS346" s="227"/>
      <c r="CT346" s="227"/>
      <c r="CU346" s="227"/>
      <c r="CV346" s="227"/>
      <c r="CW346" s="227"/>
    </row>
    <row r="347" s="196" customFormat="true" ht="12.75" hidden="false" customHeight="false" outlineLevel="0" collapsed="false">
      <c r="R347" s="227"/>
      <c r="AK347" s="228"/>
      <c r="AQ347" s="227"/>
      <c r="AS347" s="227"/>
      <c r="AT347" s="227"/>
      <c r="AU347" s="227"/>
      <c r="AV347" s="227"/>
      <c r="AW347" s="227"/>
      <c r="AX347" s="227"/>
      <c r="AY347" s="227"/>
      <c r="BG347" s="228"/>
      <c r="BJ347" s="227"/>
      <c r="BP347" s="227"/>
      <c r="BQ347" s="227"/>
      <c r="BR347" s="227"/>
      <c r="BS347" s="227"/>
      <c r="BT347" s="227"/>
      <c r="BU347" s="227"/>
      <c r="BV347" s="227"/>
      <c r="BW347" s="227"/>
      <c r="BX347" s="227"/>
      <c r="BY347" s="227"/>
      <c r="BZ347" s="233"/>
      <c r="CA347" s="233"/>
      <c r="CB347" s="233"/>
      <c r="CC347" s="227"/>
      <c r="CD347" s="227"/>
      <c r="CE347" s="227"/>
      <c r="CF347" s="227"/>
      <c r="CG347" s="227"/>
      <c r="CH347" s="227"/>
      <c r="CI347" s="227"/>
      <c r="CJ347" s="227"/>
      <c r="CK347" s="227"/>
      <c r="CL347" s="227"/>
      <c r="CM347" s="227"/>
      <c r="CN347" s="227"/>
      <c r="CO347" s="227"/>
      <c r="CP347" s="227"/>
      <c r="CQ347" s="227"/>
      <c r="CR347" s="227"/>
      <c r="CS347" s="227"/>
      <c r="CT347" s="227"/>
      <c r="CU347" s="227"/>
      <c r="CV347" s="227"/>
      <c r="CW347" s="227"/>
    </row>
    <row r="348" s="196" customFormat="true" ht="12.75" hidden="false" customHeight="false" outlineLevel="0" collapsed="false">
      <c r="R348" s="227"/>
      <c r="AK348" s="228"/>
      <c r="AQ348" s="227"/>
      <c r="AS348" s="227"/>
      <c r="AT348" s="227"/>
      <c r="AU348" s="227"/>
      <c r="AV348" s="227"/>
      <c r="AW348" s="227"/>
      <c r="AX348" s="227"/>
      <c r="AY348" s="227"/>
      <c r="BG348" s="228"/>
      <c r="BJ348" s="227"/>
      <c r="BP348" s="227"/>
      <c r="BQ348" s="227"/>
      <c r="BR348" s="227"/>
      <c r="BS348" s="227"/>
      <c r="BT348" s="227"/>
      <c r="BU348" s="227"/>
      <c r="BV348" s="227"/>
      <c r="BW348" s="227"/>
      <c r="BX348" s="227"/>
      <c r="BY348" s="227"/>
      <c r="BZ348" s="233"/>
      <c r="CA348" s="233"/>
      <c r="CB348" s="233"/>
      <c r="CC348" s="227"/>
      <c r="CD348" s="227"/>
      <c r="CE348" s="227"/>
      <c r="CF348" s="227"/>
      <c r="CG348" s="227"/>
      <c r="CH348" s="227"/>
      <c r="CI348" s="227"/>
      <c r="CJ348" s="227"/>
      <c r="CK348" s="227"/>
      <c r="CL348" s="227"/>
      <c r="CM348" s="227"/>
      <c r="CN348" s="227"/>
      <c r="CO348" s="227"/>
      <c r="CP348" s="227"/>
      <c r="CQ348" s="227"/>
      <c r="CR348" s="227"/>
      <c r="CS348" s="227"/>
      <c r="CT348" s="227"/>
      <c r="CU348" s="227"/>
      <c r="CV348" s="227"/>
      <c r="CW348" s="227"/>
    </row>
    <row r="349" s="196" customFormat="true" ht="12.75" hidden="false" customHeight="false" outlineLevel="0" collapsed="false">
      <c r="R349" s="227"/>
      <c r="AK349" s="228"/>
      <c r="AQ349" s="227"/>
      <c r="AS349" s="227"/>
      <c r="AT349" s="227"/>
      <c r="AU349" s="227"/>
      <c r="AV349" s="227"/>
      <c r="AW349" s="227"/>
      <c r="AX349" s="227"/>
      <c r="AY349" s="227"/>
      <c r="BG349" s="228"/>
      <c r="BJ349" s="227"/>
      <c r="BP349" s="227"/>
      <c r="BQ349" s="227"/>
      <c r="BR349" s="227"/>
      <c r="BS349" s="227"/>
      <c r="BT349" s="227"/>
      <c r="BU349" s="227"/>
      <c r="BV349" s="227"/>
      <c r="BW349" s="227"/>
      <c r="BX349" s="227"/>
      <c r="BY349" s="227"/>
      <c r="BZ349" s="233"/>
      <c r="CA349" s="233"/>
      <c r="CB349" s="233"/>
      <c r="CC349" s="227"/>
      <c r="CD349" s="227"/>
      <c r="CE349" s="227"/>
      <c r="CF349" s="227"/>
      <c r="CG349" s="227"/>
      <c r="CH349" s="227"/>
      <c r="CI349" s="227"/>
      <c r="CJ349" s="227"/>
      <c r="CK349" s="227"/>
      <c r="CL349" s="227"/>
      <c r="CM349" s="227"/>
      <c r="CN349" s="227"/>
      <c r="CO349" s="227"/>
      <c r="CP349" s="227"/>
      <c r="CQ349" s="227"/>
      <c r="CR349" s="227"/>
      <c r="CS349" s="227"/>
      <c r="CT349" s="227"/>
      <c r="CU349" s="227"/>
      <c r="CV349" s="227"/>
      <c r="CW349" s="227"/>
    </row>
    <row r="350" s="196" customFormat="true" ht="12.75" hidden="false" customHeight="false" outlineLevel="0" collapsed="false">
      <c r="R350" s="227"/>
      <c r="AK350" s="228"/>
      <c r="AQ350" s="227"/>
      <c r="AS350" s="227"/>
      <c r="AT350" s="227"/>
      <c r="AU350" s="227"/>
      <c r="AV350" s="227"/>
      <c r="AW350" s="227"/>
      <c r="AX350" s="227"/>
      <c r="AY350" s="227"/>
      <c r="BG350" s="228"/>
      <c r="BJ350" s="227"/>
      <c r="BP350" s="227"/>
      <c r="BQ350" s="227"/>
      <c r="BR350" s="227"/>
      <c r="BS350" s="227"/>
      <c r="BT350" s="227"/>
      <c r="BU350" s="227"/>
      <c r="BV350" s="227"/>
      <c r="BW350" s="227"/>
      <c r="BX350" s="227"/>
      <c r="BY350" s="227"/>
      <c r="BZ350" s="233"/>
      <c r="CA350" s="233"/>
      <c r="CB350" s="233"/>
      <c r="CC350" s="227"/>
      <c r="CD350" s="227"/>
      <c r="CE350" s="227"/>
      <c r="CF350" s="227"/>
      <c r="CG350" s="227"/>
      <c r="CH350" s="227"/>
      <c r="CI350" s="227"/>
      <c r="CJ350" s="227"/>
      <c r="CK350" s="227"/>
      <c r="CL350" s="227"/>
      <c r="CM350" s="227"/>
      <c r="CN350" s="227"/>
      <c r="CO350" s="227"/>
      <c r="CP350" s="227"/>
      <c r="CQ350" s="227"/>
      <c r="CR350" s="227"/>
      <c r="CS350" s="227"/>
      <c r="CT350" s="227"/>
      <c r="CU350" s="227"/>
      <c r="CV350" s="227"/>
      <c r="CW350" s="227"/>
    </row>
    <row r="351" s="196" customFormat="true" ht="12.75" hidden="false" customHeight="false" outlineLevel="0" collapsed="false">
      <c r="R351" s="227"/>
      <c r="AK351" s="228"/>
      <c r="AQ351" s="227"/>
      <c r="AS351" s="227"/>
      <c r="AT351" s="227"/>
      <c r="AU351" s="227"/>
      <c r="AV351" s="227"/>
      <c r="AW351" s="227"/>
      <c r="AX351" s="227"/>
      <c r="AY351" s="227"/>
      <c r="BG351" s="228"/>
      <c r="BJ351" s="227"/>
      <c r="BP351" s="227"/>
      <c r="BQ351" s="227"/>
      <c r="BR351" s="227"/>
      <c r="BS351" s="227"/>
      <c r="BT351" s="227"/>
      <c r="BU351" s="227"/>
      <c r="BV351" s="227"/>
      <c r="BW351" s="227"/>
      <c r="BX351" s="227"/>
      <c r="BY351" s="227"/>
      <c r="BZ351" s="233"/>
      <c r="CA351" s="233"/>
      <c r="CB351" s="233"/>
      <c r="CC351" s="227"/>
      <c r="CD351" s="227"/>
      <c r="CE351" s="227"/>
      <c r="CF351" s="227"/>
      <c r="CG351" s="227"/>
      <c r="CH351" s="227"/>
      <c r="CI351" s="227"/>
      <c r="CJ351" s="227"/>
      <c r="CK351" s="227"/>
      <c r="CL351" s="227"/>
      <c r="CM351" s="227"/>
      <c r="CN351" s="227"/>
      <c r="CO351" s="227"/>
      <c r="CP351" s="227"/>
      <c r="CQ351" s="227"/>
      <c r="CR351" s="227"/>
      <c r="CS351" s="227"/>
      <c r="CT351" s="227"/>
      <c r="CU351" s="227"/>
      <c r="CV351" s="227"/>
      <c r="CW351" s="227"/>
    </row>
    <row r="352" s="196" customFormat="true" ht="12.75" hidden="false" customHeight="false" outlineLevel="0" collapsed="false">
      <c r="R352" s="227"/>
      <c r="AK352" s="228"/>
      <c r="AQ352" s="227"/>
      <c r="AS352" s="227"/>
      <c r="AT352" s="227"/>
      <c r="AU352" s="227"/>
      <c r="AV352" s="227"/>
      <c r="AW352" s="227"/>
      <c r="AX352" s="227"/>
      <c r="AY352" s="227"/>
      <c r="BG352" s="228"/>
      <c r="BJ352" s="227"/>
      <c r="BP352" s="227"/>
      <c r="BQ352" s="227"/>
      <c r="BR352" s="227"/>
      <c r="BS352" s="227"/>
      <c r="BT352" s="227"/>
      <c r="BU352" s="227"/>
      <c r="BV352" s="227"/>
      <c r="BW352" s="227"/>
      <c r="BX352" s="227"/>
      <c r="BY352" s="227"/>
      <c r="BZ352" s="233"/>
      <c r="CA352" s="233"/>
      <c r="CB352" s="233"/>
      <c r="CC352" s="227"/>
      <c r="CD352" s="227"/>
      <c r="CE352" s="227"/>
      <c r="CF352" s="227"/>
      <c r="CG352" s="227"/>
      <c r="CH352" s="227"/>
      <c r="CI352" s="227"/>
      <c r="CJ352" s="227"/>
      <c r="CK352" s="227"/>
      <c r="CL352" s="227"/>
      <c r="CM352" s="227"/>
      <c r="CN352" s="227"/>
      <c r="CO352" s="227"/>
      <c r="CP352" s="227"/>
      <c r="CQ352" s="227"/>
      <c r="CR352" s="227"/>
      <c r="CS352" s="227"/>
      <c r="CT352" s="227"/>
      <c r="CU352" s="227"/>
      <c r="CV352" s="227"/>
      <c r="CW352" s="227"/>
    </row>
    <row r="353" s="196" customFormat="true" ht="12.75" hidden="false" customHeight="false" outlineLevel="0" collapsed="false">
      <c r="R353" s="227"/>
      <c r="AK353" s="228"/>
      <c r="AQ353" s="227"/>
      <c r="AS353" s="227"/>
      <c r="AT353" s="227"/>
      <c r="AU353" s="227"/>
      <c r="AV353" s="227"/>
      <c r="AW353" s="227"/>
      <c r="AX353" s="227"/>
      <c r="AY353" s="227"/>
      <c r="BG353" s="228"/>
      <c r="BJ353" s="227"/>
      <c r="BP353" s="227"/>
      <c r="BQ353" s="227"/>
      <c r="BR353" s="227"/>
      <c r="BS353" s="227"/>
      <c r="BT353" s="227"/>
      <c r="BU353" s="227"/>
      <c r="BV353" s="227"/>
      <c r="BW353" s="227"/>
      <c r="BX353" s="227"/>
      <c r="BY353" s="227"/>
      <c r="BZ353" s="233"/>
      <c r="CA353" s="233"/>
      <c r="CB353" s="233"/>
      <c r="CC353" s="227"/>
      <c r="CD353" s="227"/>
      <c r="CE353" s="227"/>
      <c r="CF353" s="227"/>
      <c r="CG353" s="227"/>
      <c r="CH353" s="227"/>
      <c r="CI353" s="227"/>
      <c r="CJ353" s="227"/>
      <c r="CK353" s="227"/>
      <c r="CL353" s="227"/>
      <c r="CM353" s="227"/>
      <c r="CN353" s="227"/>
      <c r="CO353" s="227"/>
      <c r="CP353" s="227"/>
      <c r="CQ353" s="227"/>
      <c r="CR353" s="227"/>
      <c r="CS353" s="227"/>
      <c r="CT353" s="227"/>
      <c r="CU353" s="227"/>
      <c r="CV353" s="227"/>
      <c r="CW353" s="227"/>
    </row>
    <row r="354" s="196" customFormat="true" ht="12.75" hidden="false" customHeight="false" outlineLevel="0" collapsed="false">
      <c r="R354" s="227"/>
      <c r="AK354" s="228"/>
      <c r="AQ354" s="227"/>
      <c r="AS354" s="227"/>
      <c r="AT354" s="227"/>
      <c r="AU354" s="227"/>
      <c r="AV354" s="227"/>
      <c r="AW354" s="227"/>
      <c r="AX354" s="227"/>
      <c r="AY354" s="227"/>
      <c r="BG354" s="228"/>
      <c r="BJ354" s="227"/>
      <c r="BP354" s="227"/>
      <c r="BQ354" s="227"/>
      <c r="BR354" s="227"/>
      <c r="BS354" s="227"/>
      <c r="BT354" s="227"/>
      <c r="BU354" s="227"/>
      <c r="BV354" s="227"/>
      <c r="BW354" s="227"/>
      <c r="BX354" s="227"/>
      <c r="BY354" s="227"/>
      <c r="BZ354" s="233"/>
      <c r="CA354" s="233"/>
      <c r="CB354" s="233"/>
      <c r="CC354" s="227"/>
      <c r="CD354" s="227"/>
      <c r="CE354" s="227"/>
      <c r="CF354" s="227"/>
      <c r="CG354" s="227"/>
      <c r="CH354" s="227"/>
      <c r="CI354" s="227"/>
      <c r="CJ354" s="227"/>
      <c r="CK354" s="227"/>
      <c r="CL354" s="227"/>
      <c r="CM354" s="227"/>
      <c r="CN354" s="227"/>
      <c r="CO354" s="227"/>
      <c r="CP354" s="227"/>
      <c r="CQ354" s="227"/>
      <c r="CR354" s="227"/>
      <c r="CS354" s="227"/>
      <c r="CT354" s="227"/>
      <c r="CU354" s="227"/>
      <c r="CV354" s="227"/>
      <c r="CW354" s="227"/>
    </row>
    <row r="355" s="196" customFormat="true" ht="12.75" hidden="false" customHeight="false" outlineLevel="0" collapsed="false">
      <c r="R355" s="227"/>
      <c r="AK355" s="228"/>
      <c r="AQ355" s="227"/>
      <c r="AS355" s="227"/>
      <c r="AT355" s="227"/>
      <c r="AU355" s="227"/>
      <c r="AV355" s="227"/>
      <c r="AW355" s="227"/>
      <c r="AX355" s="227"/>
      <c r="AY355" s="227"/>
      <c r="BG355" s="228"/>
      <c r="BJ355" s="227"/>
      <c r="BP355" s="227"/>
      <c r="BQ355" s="227"/>
      <c r="BR355" s="227"/>
      <c r="BS355" s="227"/>
      <c r="BT355" s="227"/>
      <c r="BU355" s="227"/>
      <c r="BV355" s="227"/>
      <c r="BW355" s="227"/>
      <c r="BX355" s="227"/>
      <c r="BY355" s="227"/>
      <c r="BZ355" s="233"/>
      <c r="CA355" s="233"/>
      <c r="CB355" s="233"/>
      <c r="CC355" s="227"/>
      <c r="CD355" s="227"/>
      <c r="CE355" s="227"/>
      <c r="CF355" s="227"/>
      <c r="CG355" s="227"/>
      <c r="CH355" s="227"/>
      <c r="CI355" s="227"/>
      <c r="CJ355" s="227"/>
      <c r="CK355" s="227"/>
      <c r="CL355" s="227"/>
      <c r="CM355" s="227"/>
      <c r="CN355" s="227"/>
      <c r="CO355" s="227"/>
      <c r="CP355" s="227"/>
      <c r="CQ355" s="227"/>
      <c r="CR355" s="227"/>
      <c r="CS355" s="227"/>
      <c r="CT355" s="227"/>
      <c r="CU355" s="227"/>
      <c r="CV355" s="227"/>
      <c r="CW355" s="227"/>
    </row>
    <row r="356" s="196" customFormat="true" ht="12.75" hidden="false" customHeight="false" outlineLevel="0" collapsed="false">
      <c r="R356" s="227"/>
      <c r="AK356" s="228"/>
      <c r="AQ356" s="227"/>
      <c r="AS356" s="227"/>
      <c r="AT356" s="227"/>
      <c r="AU356" s="227"/>
      <c r="AV356" s="227"/>
      <c r="AW356" s="227"/>
      <c r="AX356" s="227"/>
      <c r="AY356" s="227"/>
      <c r="BG356" s="228"/>
      <c r="BJ356" s="227"/>
      <c r="BP356" s="227"/>
      <c r="BQ356" s="227"/>
      <c r="BR356" s="227"/>
      <c r="BS356" s="227"/>
      <c r="BT356" s="227"/>
      <c r="BU356" s="227"/>
      <c r="BV356" s="227"/>
      <c r="BW356" s="227"/>
      <c r="BX356" s="227"/>
      <c r="BY356" s="227"/>
      <c r="BZ356" s="233"/>
      <c r="CA356" s="233"/>
      <c r="CB356" s="233"/>
      <c r="CC356" s="227"/>
      <c r="CD356" s="227"/>
      <c r="CE356" s="227"/>
      <c r="CF356" s="227"/>
      <c r="CG356" s="227"/>
      <c r="CH356" s="227"/>
      <c r="CI356" s="227"/>
      <c r="CJ356" s="227"/>
      <c r="CK356" s="227"/>
      <c r="CL356" s="227"/>
      <c r="CM356" s="227"/>
      <c r="CN356" s="227"/>
      <c r="CO356" s="227"/>
      <c r="CP356" s="227"/>
      <c r="CQ356" s="227"/>
      <c r="CR356" s="227"/>
      <c r="CS356" s="227"/>
      <c r="CT356" s="227"/>
      <c r="CU356" s="227"/>
      <c r="CV356" s="227"/>
      <c r="CW356" s="227"/>
    </row>
    <row r="357" s="196" customFormat="true" ht="12.75" hidden="false" customHeight="false" outlineLevel="0" collapsed="false">
      <c r="R357" s="227"/>
      <c r="AK357" s="228"/>
      <c r="AQ357" s="227"/>
      <c r="AS357" s="227"/>
      <c r="AT357" s="227"/>
      <c r="AU357" s="227"/>
      <c r="AV357" s="227"/>
      <c r="AW357" s="227"/>
      <c r="AX357" s="227"/>
      <c r="AY357" s="227"/>
      <c r="BG357" s="228"/>
      <c r="BJ357" s="227"/>
      <c r="BP357" s="227"/>
      <c r="BQ357" s="227"/>
      <c r="BR357" s="227"/>
      <c r="BS357" s="227"/>
      <c r="BT357" s="227"/>
      <c r="BU357" s="227"/>
      <c r="BV357" s="227"/>
      <c r="BW357" s="227"/>
      <c r="BX357" s="227"/>
      <c r="BY357" s="227"/>
      <c r="BZ357" s="233"/>
      <c r="CA357" s="233"/>
      <c r="CB357" s="233"/>
      <c r="CC357" s="227"/>
      <c r="CD357" s="227"/>
      <c r="CE357" s="227"/>
      <c r="CF357" s="227"/>
      <c r="CG357" s="227"/>
      <c r="CH357" s="227"/>
      <c r="CI357" s="227"/>
      <c r="CJ357" s="227"/>
      <c r="CK357" s="227"/>
      <c r="CL357" s="227"/>
      <c r="CM357" s="227"/>
      <c r="CN357" s="227"/>
      <c r="CO357" s="227"/>
      <c r="CP357" s="227"/>
      <c r="CQ357" s="227"/>
      <c r="CR357" s="227"/>
      <c r="CS357" s="227"/>
      <c r="CT357" s="227"/>
      <c r="CU357" s="227"/>
      <c r="CV357" s="227"/>
      <c r="CW357" s="227"/>
    </row>
    <row r="358" s="196" customFormat="true" ht="12.75" hidden="false" customHeight="false" outlineLevel="0" collapsed="false">
      <c r="R358" s="227"/>
      <c r="AK358" s="228"/>
      <c r="AQ358" s="227"/>
      <c r="AS358" s="227"/>
      <c r="AT358" s="227"/>
      <c r="AU358" s="227"/>
      <c r="AV358" s="227"/>
      <c r="AW358" s="227"/>
      <c r="AX358" s="227"/>
      <c r="AY358" s="227"/>
      <c r="BG358" s="228"/>
      <c r="BJ358" s="227"/>
      <c r="BP358" s="227"/>
      <c r="BQ358" s="227"/>
      <c r="BR358" s="227"/>
      <c r="BS358" s="227"/>
      <c r="BT358" s="227"/>
      <c r="BU358" s="227"/>
      <c r="BV358" s="227"/>
      <c r="BW358" s="227"/>
      <c r="BX358" s="227"/>
      <c r="BY358" s="227"/>
      <c r="BZ358" s="233"/>
      <c r="CA358" s="233"/>
      <c r="CB358" s="233"/>
      <c r="CC358" s="227"/>
      <c r="CD358" s="227"/>
      <c r="CE358" s="227"/>
      <c r="CF358" s="227"/>
      <c r="CG358" s="227"/>
      <c r="CH358" s="227"/>
      <c r="CI358" s="227"/>
      <c r="CJ358" s="227"/>
      <c r="CK358" s="227"/>
      <c r="CL358" s="227"/>
      <c r="CM358" s="227"/>
      <c r="CN358" s="227"/>
      <c r="CO358" s="227"/>
      <c r="CP358" s="227"/>
      <c r="CQ358" s="227"/>
      <c r="CR358" s="227"/>
      <c r="CS358" s="227"/>
      <c r="CT358" s="227"/>
      <c r="CU358" s="227"/>
      <c r="CV358" s="227"/>
      <c r="CW358" s="227"/>
    </row>
    <row r="359" s="196" customFormat="true" ht="12.75" hidden="false" customHeight="false" outlineLevel="0" collapsed="false">
      <c r="R359" s="227"/>
      <c r="AK359" s="228"/>
      <c r="AQ359" s="227"/>
      <c r="AS359" s="227"/>
      <c r="AT359" s="227"/>
      <c r="AU359" s="227"/>
      <c r="AV359" s="227"/>
      <c r="AW359" s="227"/>
      <c r="AX359" s="227"/>
      <c r="AY359" s="227"/>
      <c r="BG359" s="228"/>
      <c r="BJ359" s="227"/>
      <c r="BP359" s="227"/>
      <c r="BQ359" s="227"/>
      <c r="BR359" s="227"/>
      <c r="BS359" s="227"/>
      <c r="BT359" s="227"/>
      <c r="BU359" s="227"/>
      <c r="BV359" s="227"/>
      <c r="BW359" s="227"/>
      <c r="BX359" s="227"/>
      <c r="BY359" s="227"/>
      <c r="BZ359" s="233"/>
      <c r="CA359" s="233"/>
      <c r="CB359" s="233"/>
      <c r="CC359" s="227"/>
      <c r="CD359" s="227"/>
      <c r="CE359" s="227"/>
      <c r="CF359" s="227"/>
      <c r="CG359" s="227"/>
      <c r="CH359" s="227"/>
      <c r="CI359" s="227"/>
      <c r="CJ359" s="227"/>
      <c r="CK359" s="227"/>
      <c r="CL359" s="227"/>
      <c r="CM359" s="227"/>
      <c r="CN359" s="227"/>
      <c r="CO359" s="227"/>
      <c r="CP359" s="227"/>
      <c r="CQ359" s="227"/>
      <c r="CR359" s="227"/>
      <c r="CS359" s="227"/>
      <c r="CT359" s="227"/>
      <c r="CU359" s="227"/>
      <c r="CV359" s="227"/>
      <c r="CW359" s="227"/>
    </row>
    <row r="360" s="196" customFormat="true" ht="12.75" hidden="false" customHeight="false" outlineLevel="0" collapsed="false">
      <c r="R360" s="227"/>
      <c r="AK360" s="228"/>
      <c r="AQ360" s="227"/>
      <c r="AS360" s="227"/>
      <c r="AT360" s="227"/>
      <c r="AU360" s="227"/>
      <c r="AV360" s="227"/>
      <c r="AW360" s="227"/>
      <c r="AX360" s="227"/>
      <c r="AY360" s="227"/>
      <c r="BG360" s="228"/>
      <c r="BJ360" s="227"/>
      <c r="BP360" s="227"/>
      <c r="BQ360" s="227"/>
      <c r="BR360" s="227"/>
      <c r="BS360" s="227"/>
      <c r="BT360" s="227"/>
      <c r="BU360" s="227"/>
      <c r="BV360" s="227"/>
      <c r="BW360" s="227"/>
      <c r="BX360" s="227"/>
      <c r="BY360" s="227"/>
      <c r="BZ360" s="233"/>
      <c r="CA360" s="233"/>
      <c r="CB360" s="233"/>
      <c r="CC360" s="227"/>
      <c r="CD360" s="227"/>
      <c r="CE360" s="227"/>
      <c r="CF360" s="227"/>
      <c r="CG360" s="227"/>
      <c r="CH360" s="227"/>
      <c r="CI360" s="227"/>
      <c r="CJ360" s="227"/>
      <c r="CK360" s="227"/>
      <c r="CL360" s="227"/>
      <c r="CM360" s="227"/>
      <c r="CN360" s="227"/>
      <c r="CO360" s="227"/>
      <c r="CP360" s="227"/>
      <c r="CQ360" s="227"/>
      <c r="CR360" s="227"/>
      <c r="CS360" s="227"/>
      <c r="CT360" s="227"/>
      <c r="CU360" s="227"/>
      <c r="CV360" s="227"/>
      <c r="CW360" s="227"/>
    </row>
    <row r="361" s="196" customFormat="true" ht="12.75" hidden="false" customHeight="false" outlineLevel="0" collapsed="false">
      <c r="R361" s="227"/>
      <c r="AK361" s="228"/>
      <c r="AQ361" s="227"/>
      <c r="AS361" s="227"/>
      <c r="AT361" s="227"/>
      <c r="AU361" s="227"/>
      <c r="AV361" s="227"/>
      <c r="AW361" s="227"/>
      <c r="AX361" s="227"/>
      <c r="AY361" s="227"/>
      <c r="BG361" s="228"/>
      <c r="BJ361" s="227"/>
      <c r="BP361" s="227"/>
      <c r="BQ361" s="227"/>
      <c r="BR361" s="227"/>
      <c r="BS361" s="227"/>
      <c r="BT361" s="227"/>
      <c r="BU361" s="227"/>
      <c r="BV361" s="227"/>
      <c r="BW361" s="227"/>
      <c r="BX361" s="227"/>
      <c r="BY361" s="227"/>
      <c r="BZ361" s="233"/>
      <c r="CA361" s="233"/>
      <c r="CB361" s="233"/>
      <c r="CC361" s="227"/>
      <c r="CD361" s="227"/>
      <c r="CE361" s="227"/>
      <c r="CF361" s="227"/>
      <c r="CG361" s="227"/>
      <c r="CH361" s="227"/>
      <c r="CI361" s="227"/>
      <c r="CJ361" s="227"/>
      <c r="CK361" s="227"/>
      <c r="CL361" s="227"/>
      <c r="CM361" s="227"/>
      <c r="CN361" s="227"/>
      <c r="CO361" s="227"/>
      <c r="CP361" s="227"/>
      <c r="CQ361" s="227"/>
      <c r="CR361" s="227"/>
      <c r="CS361" s="227"/>
      <c r="CT361" s="227"/>
      <c r="CU361" s="227"/>
      <c r="CV361" s="227"/>
      <c r="CW361" s="227"/>
    </row>
    <row r="362" s="196" customFormat="true" ht="12.75" hidden="false" customHeight="false" outlineLevel="0" collapsed="false">
      <c r="R362" s="227"/>
      <c r="AK362" s="228"/>
      <c r="AQ362" s="227"/>
      <c r="AS362" s="227"/>
      <c r="AT362" s="227"/>
      <c r="AU362" s="227"/>
      <c r="AV362" s="227"/>
      <c r="AW362" s="227"/>
      <c r="AX362" s="227"/>
      <c r="AY362" s="227"/>
      <c r="BG362" s="228"/>
      <c r="BJ362" s="227"/>
      <c r="BP362" s="227"/>
      <c r="BQ362" s="227"/>
      <c r="BR362" s="227"/>
      <c r="BS362" s="227"/>
      <c r="BT362" s="227"/>
      <c r="BU362" s="227"/>
      <c r="BV362" s="227"/>
      <c r="BW362" s="227"/>
      <c r="BX362" s="227"/>
      <c r="BY362" s="227"/>
      <c r="BZ362" s="233"/>
      <c r="CA362" s="233"/>
      <c r="CB362" s="233"/>
      <c r="CC362" s="227"/>
      <c r="CD362" s="227"/>
      <c r="CE362" s="227"/>
      <c r="CF362" s="227"/>
      <c r="CG362" s="227"/>
      <c r="CH362" s="227"/>
      <c r="CI362" s="227"/>
      <c r="CJ362" s="227"/>
      <c r="CK362" s="227"/>
      <c r="CL362" s="227"/>
      <c r="CM362" s="227"/>
      <c r="CN362" s="227"/>
      <c r="CO362" s="227"/>
      <c r="CP362" s="227"/>
      <c r="CQ362" s="227"/>
      <c r="CR362" s="227"/>
      <c r="CS362" s="227"/>
      <c r="CT362" s="227"/>
      <c r="CU362" s="227"/>
      <c r="CV362" s="227"/>
      <c r="CW362" s="227"/>
    </row>
    <row r="363" s="196" customFormat="true" ht="12.75" hidden="false" customHeight="false" outlineLevel="0" collapsed="false">
      <c r="R363" s="227"/>
      <c r="AK363" s="228"/>
      <c r="AQ363" s="227"/>
      <c r="AS363" s="227"/>
      <c r="AT363" s="227"/>
      <c r="AU363" s="227"/>
      <c r="AV363" s="227"/>
      <c r="AW363" s="227"/>
      <c r="AX363" s="227"/>
      <c r="AY363" s="227"/>
      <c r="BG363" s="228"/>
      <c r="BJ363" s="227"/>
      <c r="BP363" s="227"/>
      <c r="BQ363" s="227"/>
      <c r="BR363" s="227"/>
      <c r="BS363" s="227"/>
      <c r="BT363" s="227"/>
      <c r="BU363" s="227"/>
      <c r="BV363" s="227"/>
      <c r="BW363" s="227"/>
      <c r="BX363" s="227"/>
      <c r="BY363" s="227"/>
      <c r="BZ363" s="233"/>
      <c r="CA363" s="233"/>
      <c r="CB363" s="233"/>
      <c r="CC363" s="227"/>
      <c r="CD363" s="227"/>
      <c r="CE363" s="227"/>
      <c r="CF363" s="227"/>
      <c r="CG363" s="227"/>
      <c r="CH363" s="227"/>
      <c r="CI363" s="227"/>
      <c r="CJ363" s="227"/>
      <c r="CK363" s="227"/>
      <c r="CL363" s="227"/>
      <c r="CM363" s="227"/>
      <c r="CN363" s="227"/>
      <c r="CO363" s="227"/>
      <c r="CP363" s="227"/>
      <c r="CQ363" s="227"/>
      <c r="CR363" s="227"/>
      <c r="CS363" s="227"/>
      <c r="CT363" s="227"/>
      <c r="CU363" s="227"/>
      <c r="CV363" s="227"/>
      <c r="CW363" s="227"/>
    </row>
    <row r="364" s="196" customFormat="true" ht="12.75" hidden="false" customHeight="false" outlineLevel="0" collapsed="false">
      <c r="R364" s="227"/>
      <c r="AK364" s="228"/>
      <c r="AQ364" s="227"/>
      <c r="AS364" s="227"/>
      <c r="AT364" s="227"/>
      <c r="AU364" s="227"/>
      <c r="AV364" s="227"/>
      <c r="AW364" s="227"/>
      <c r="AX364" s="227"/>
      <c r="AY364" s="227"/>
      <c r="BG364" s="228"/>
      <c r="BJ364" s="227"/>
      <c r="BP364" s="227"/>
      <c r="BQ364" s="227"/>
      <c r="BR364" s="227"/>
      <c r="BS364" s="227"/>
      <c r="BT364" s="227"/>
      <c r="BU364" s="227"/>
      <c r="BV364" s="227"/>
      <c r="BW364" s="227"/>
      <c r="BX364" s="227"/>
      <c r="BY364" s="227"/>
      <c r="BZ364" s="233"/>
      <c r="CA364" s="233"/>
      <c r="CB364" s="233"/>
      <c r="CC364" s="227"/>
      <c r="CD364" s="227"/>
      <c r="CE364" s="227"/>
      <c r="CF364" s="227"/>
      <c r="CG364" s="227"/>
      <c r="CH364" s="227"/>
      <c r="CI364" s="227"/>
      <c r="CJ364" s="227"/>
      <c r="CK364" s="227"/>
      <c r="CL364" s="227"/>
      <c r="CM364" s="227"/>
      <c r="CN364" s="227"/>
      <c r="CO364" s="227"/>
      <c r="CP364" s="227"/>
      <c r="CQ364" s="227"/>
      <c r="CR364" s="227"/>
      <c r="CS364" s="227"/>
      <c r="CT364" s="227"/>
      <c r="CU364" s="227"/>
      <c r="CV364" s="227"/>
      <c r="CW364" s="227"/>
    </row>
    <row r="365" s="196" customFormat="true" ht="12.75" hidden="false" customHeight="false" outlineLevel="0" collapsed="false">
      <c r="R365" s="227"/>
      <c r="AK365" s="228"/>
      <c r="AQ365" s="227"/>
      <c r="AS365" s="227"/>
      <c r="AT365" s="227"/>
      <c r="AU365" s="227"/>
      <c r="AV365" s="227"/>
      <c r="AW365" s="227"/>
      <c r="AX365" s="227"/>
      <c r="AY365" s="227"/>
      <c r="BG365" s="228"/>
      <c r="BJ365" s="227"/>
      <c r="BP365" s="227"/>
      <c r="BQ365" s="227"/>
      <c r="BR365" s="227"/>
      <c r="BS365" s="227"/>
      <c r="BT365" s="227"/>
      <c r="BU365" s="227"/>
      <c r="BV365" s="227"/>
      <c r="BW365" s="227"/>
      <c r="BX365" s="227"/>
      <c r="BY365" s="227"/>
      <c r="BZ365" s="233"/>
      <c r="CA365" s="233"/>
      <c r="CB365" s="233"/>
      <c r="CC365" s="227"/>
      <c r="CD365" s="227"/>
      <c r="CE365" s="227"/>
      <c r="CF365" s="227"/>
      <c r="CG365" s="227"/>
      <c r="CH365" s="227"/>
      <c r="CI365" s="227"/>
      <c r="CJ365" s="227"/>
      <c r="CK365" s="227"/>
      <c r="CL365" s="227"/>
      <c r="CM365" s="227"/>
      <c r="CN365" s="227"/>
      <c r="CO365" s="227"/>
      <c r="CP365" s="227"/>
      <c r="CQ365" s="227"/>
      <c r="CR365" s="227"/>
      <c r="CS365" s="227"/>
      <c r="CT365" s="227"/>
      <c r="CU365" s="227"/>
      <c r="CV365" s="227"/>
      <c r="CW365" s="227"/>
    </row>
    <row r="366" s="196" customFormat="true" ht="12.75" hidden="false" customHeight="false" outlineLevel="0" collapsed="false">
      <c r="R366" s="227"/>
      <c r="AK366" s="228"/>
      <c r="AQ366" s="227"/>
      <c r="AS366" s="227"/>
      <c r="AT366" s="227"/>
      <c r="AU366" s="227"/>
      <c r="AV366" s="227"/>
      <c r="AW366" s="227"/>
      <c r="AX366" s="227"/>
      <c r="AY366" s="227"/>
      <c r="BG366" s="228"/>
      <c r="BJ366" s="227"/>
      <c r="BP366" s="227"/>
      <c r="BQ366" s="227"/>
      <c r="BR366" s="227"/>
      <c r="BS366" s="227"/>
      <c r="BT366" s="227"/>
      <c r="BU366" s="227"/>
      <c r="BV366" s="227"/>
      <c r="BW366" s="227"/>
      <c r="BX366" s="227"/>
      <c r="BY366" s="227"/>
      <c r="BZ366" s="233"/>
      <c r="CA366" s="233"/>
      <c r="CB366" s="233"/>
      <c r="CC366" s="227"/>
      <c r="CD366" s="227"/>
      <c r="CE366" s="227"/>
      <c r="CF366" s="227"/>
      <c r="CG366" s="227"/>
      <c r="CH366" s="227"/>
      <c r="CI366" s="227"/>
      <c r="CJ366" s="227"/>
      <c r="CK366" s="227"/>
      <c r="CL366" s="227"/>
      <c r="CM366" s="227"/>
      <c r="CN366" s="227"/>
      <c r="CO366" s="227"/>
      <c r="CP366" s="227"/>
      <c r="CQ366" s="227"/>
      <c r="CR366" s="227"/>
      <c r="CS366" s="227"/>
      <c r="CT366" s="227"/>
      <c r="CU366" s="227"/>
      <c r="CV366" s="227"/>
      <c r="CW366" s="227"/>
    </row>
    <row r="367" s="196" customFormat="true" ht="12.75" hidden="false" customHeight="false" outlineLevel="0" collapsed="false">
      <c r="R367" s="227"/>
      <c r="AK367" s="228"/>
      <c r="AQ367" s="227"/>
      <c r="AS367" s="227"/>
      <c r="AT367" s="227"/>
      <c r="AU367" s="227"/>
      <c r="AV367" s="227"/>
      <c r="AW367" s="227"/>
      <c r="AX367" s="227"/>
      <c r="AY367" s="227"/>
      <c r="BG367" s="228"/>
      <c r="BJ367" s="227"/>
      <c r="BP367" s="227"/>
      <c r="BQ367" s="227"/>
      <c r="BR367" s="227"/>
      <c r="BS367" s="227"/>
      <c r="BT367" s="227"/>
      <c r="BU367" s="227"/>
      <c r="BV367" s="227"/>
      <c r="BW367" s="227"/>
      <c r="BX367" s="227"/>
      <c r="BY367" s="227"/>
      <c r="BZ367" s="233"/>
      <c r="CA367" s="233"/>
      <c r="CB367" s="233"/>
      <c r="CC367" s="227"/>
      <c r="CD367" s="227"/>
      <c r="CE367" s="227"/>
      <c r="CF367" s="227"/>
      <c r="CG367" s="227"/>
      <c r="CH367" s="227"/>
      <c r="CI367" s="227"/>
      <c r="CJ367" s="227"/>
      <c r="CK367" s="227"/>
      <c r="CL367" s="227"/>
      <c r="CM367" s="227"/>
      <c r="CN367" s="227"/>
      <c r="CO367" s="227"/>
      <c r="CP367" s="227"/>
      <c r="CQ367" s="227"/>
      <c r="CR367" s="227"/>
      <c r="CS367" s="227"/>
      <c r="CT367" s="227"/>
      <c r="CU367" s="227"/>
      <c r="CV367" s="227"/>
      <c r="CW367" s="227"/>
    </row>
    <row r="368" s="196" customFormat="true" ht="12.75" hidden="false" customHeight="false" outlineLevel="0" collapsed="false">
      <c r="R368" s="227"/>
      <c r="AK368" s="228"/>
      <c r="AQ368" s="227"/>
      <c r="AS368" s="227"/>
      <c r="AT368" s="227"/>
      <c r="AU368" s="227"/>
      <c r="AV368" s="227"/>
      <c r="AW368" s="227"/>
      <c r="AX368" s="227"/>
      <c r="AY368" s="227"/>
      <c r="BG368" s="228"/>
      <c r="BJ368" s="227"/>
      <c r="BP368" s="227"/>
      <c r="BQ368" s="227"/>
      <c r="BR368" s="227"/>
      <c r="BS368" s="227"/>
      <c r="BT368" s="227"/>
      <c r="BU368" s="227"/>
      <c r="BV368" s="227"/>
      <c r="BW368" s="227"/>
      <c r="BX368" s="227"/>
      <c r="BY368" s="227"/>
      <c r="BZ368" s="233"/>
      <c r="CA368" s="233"/>
      <c r="CB368" s="233"/>
      <c r="CC368" s="227"/>
      <c r="CD368" s="227"/>
      <c r="CE368" s="227"/>
      <c r="CF368" s="227"/>
      <c r="CG368" s="227"/>
      <c r="CH368" s="227"/>
      <c r="CI368" s="227"/>
      <c r="CJ368" s="227"/>
      <c r="CK368" s="227"/>
      <c r="CL368" s="227"/>
      <c r="CM368" s="227"/>
      <c r="CN368" s="227"/>
      <c r="CO368" s="227"/>
      <c r="CP368" s="227"/>
      <c r="CQ368" s="227"/>
      <c r="CR368" s="227"/>
      <c r="CS368" s="227"/>
      <c r="CT368" s="227"/>
      <c r="CU368" s="227"/>
      <c r="CV368" s="227"/>
      <c r="CW368" s="227"/>
    </row>
    <row r="369" s="196" customFormat="true" ht="12.75" hidden="false" customHeight="false" outlineLevel="0" collapsed="false">
      <c r="R369" s="227"/>
      <c r="AK369" s="228"/>
      <c r="AQ369" s="227"/>
      <c r="AS369" s="227"/>
      <c r="AT369" s="227"/>
      <c r="AU369" s="227"/>
      <c r="AV369" s="227"/>
      <c r="AW369" s="227"/>
      <c r="AX369" s="227"/>
      <c r="AY369" s="227"/>
      <c r="BG369" s="228"/>
      <c r="BJ369" s="227"/>
      <c r="BP369" s="227"/>
      <c r="BQ369" s="227"/>
      <c r="BR369" s="227"/>
      <c r="BS369" s="227"/>
      <c r="BT369" s="227"/>
      <c r="BU369" s="227"/>
      <c r="BV369" s="227"/>
      <c r="BW369" s="227"/>
      <c r="BX369" s="227"/>
      <c r="BY369" s="227"/>
      <c r="BZ369" s="233"/>
      <c r="CA369" s="233"/>
      <c r="CB369" s="233"/>
      <c r="CC369" s="227"/>
      <c r="CD369" s="227"/>
      <c r="CE369" s="227"/>
      <c r="CF369" s="227"/>
      <c r="CG369" s="227"/>
      <c r="CH369" s="227"/>
      <c r="CI369" s="227"/>
      <c r="CJ369" s="227"/>
      <c r="CK369" s="227"/>
      <c r="CL369" s="227"/>
      <c r="CM369" s="227"/>
      <c r="CN369" s="227"/>
      <c r="CO369" s="227"/>
      <c r="CP369" s="227"/>
      <c r="CQ369" s="227"/>
      <c r="CR369" s="227"/>
      <c r="CS369" s="227"/>
      <c r="CT369" s="227"/>
      <c r="CU369" s="227"/>
      <c r="CV369" s="227"/>
      <c r="CW369" s="227"/>
    </row>
    <row r="370" s="196" customFormat="true" ht="12.75" hidden="false" customHeight="false" outlineLevel="0" collapsed="false">
      <c r="R370" s="227"/>
      <c r="AK370" s="228"/>
      <c r="AQ370" s="227"/>
      <c r="AS370" s="227"/>
      <c r="AT370" s="227"/>
      <c r="AU370" s="227"/>
      <c r="AV370" s="227"/>
      <c r="AW370" s="227"/>
      <c r="AX370" s="227"/>
      <c r="AY370" s="227"/>
      <c r="BG370" s="228"/>
      <c r="BJ370" s="227"/>
      <c r="BP370" s="227"/>
      <c r="BQ370" s="227"/>
      <c r="BR370" s="227"/>
      <c r="BS370" s="227"/>
      <c r="BT370" s="227"/>
      <c r="BU370" s="227"/>
      <c r="BV370" s="227"/>
      <c r="BW370" s="227"/>
      <c r="BX370" s="227"/>
      <c r="BY370" s="227"/>
      <c r="BZ370" s="233"/>
      <c r="CA370" s="233"/>
      <c r="CB370" s="233"/>
      <c r="CC370" s="227"/>
      <c r="CD370" s="227"/>
      <c r="CE370" s="227"/>
      <c r="CF370" s="227"/>
      <c r="CG370" s="227"/>
      <c r="CH370" s="227"/>
      <c r="CI370" s="227"/>
      <c r="CJ370" s="227"/>
      <c r="CK370" s="227"/>
      <c r="CL370" s="227"/>
      <c r="CM370" s="227"/>
      <c r="CN370" s="227"/>
      <c r="CO370" s="227"/>
      <c r="CP370" s="227"/>
      <c r="CQ370" s="227"/>
      <c r="CR370" s="227"/>
      <c r="CS370" s="227"/>
      <c r="CT370" s="227"/>
      <c r="CU370" s="227"/>
      <c r="CV370" s="227"/>
      <c r="CW370" s="227"/>
    </row>
    <row r="371" s="196" customFormat="true" ht="12.75" hidden="false" customHeight="false" outlineLevel="0" collapsed="false">
      <c r="R371" s="227"/>
      <c r="AK371" s="228"/>
      <c r="AQ371" s="227"/>
      <c r="AS371" s="227"/>
      <c r="AT371" s="227"/>
      <c r="AU371" s="227"/>
      <c r="AV371" s="227"/>
      <c r="AW371" s="227"/>
      <c r="AX371" s="227"/>
      <c r="AY371" s="227"/>
      <c r="BG371" s="228"/>
      <c r="BJ371" s="227"/>
      <c r="BP371" s="227"/>
      <c r="BQ371" s="227"/>
      <c r="BR371" s="227"/>
      <c r="BS371" s="227"/>
      <c r="BT371" s="227"/>
      <c r="BU371" s="227"/>
      <c r="BV371" s="227"/>
      <c r="BW371" s="227"/>
      <c r="BX371" s="227"/>
      <c r="BY371" s="227"/>
      <c r="BZ371" s="233"/>
      <c r="CA371" s="233"/>
      <c r="CB371" s="233"/>
      <c r="CC371" s="227"/>
      <c r="CD371" s="227"/>
      <c r="CE371" s="227"/>
      <c r="CF371" s="227"/>
      <c r="CG371" s="227"/>
      <c r="CH371" s="227"/>
      <c r="CI371" s="227"/>
      <c r="CJ371" s="227"/>
      <c r="CK371" s="227"/>
      <c r="CL371" s="227"/>
      <c r="CM371" s="227"/>
      <c r="CN371" s="227"/>
      <c r="CO371" s="227"/>
      <c r="CP371" s="227"/>
      <c r="CQ371" s="227"/>
      <c r="CR371" s="227"/>
      <c r="CS371" s="227"/>
      <c r="CT371" s="227"/>
      <c r="CU371" s="227"/>
      <c r="CV371" s="227"/>
      <c r="CW371" s="227"/>
    </row>
    <row r="372" s="196" customFormat="true" ht="12.75" hidden="false" customHeight="false" outlineLevel="0" collapsed="false">
      <c r="R372" s="227"/>
      <c r="AK372" s="228"/>
      <c r="AQ372" s="227"/>
      <c r="AS372" s="227"/>
      <c r="AT372" s="227"/>
      <c r="AU372" s="227"/>
      <c r="AV372" s="227"/>
      <c r="AW372" s="227"/>
      <c r="AX372" s="227"/>
      <c r="AY372" s="227"/>
      <c r="BG372" s="228"/>
      <c r="BJ372" s="227"/>
      <c r="BP372" s="227"/>
      <c r="BQ372" s="227"/>
      <c r="BR372" s="227"/>
      <c r="BS372" s="227"/>
      <c r="BT372" s="227"/>
      <c r="BU372" s="227"/>
      <c r="BV372" s="227"/>
      <c r="BW372" s="227"/>
      <c r="BX372" s="227"/>
      <c r="BY372" s="227"/>
      <c r="BZ372" s="233"/>
      <c r="CA372" s="233"/>
      <c r="CB372" s="233"/>
      <c r="CC372" s="227"/>
      <c r="CD372" s="227"/>
      <c r="CE372" s="227"/>
      <c r="CF372" s="227"/>
      <c r="CG372" s="227"/>
      <c r="CH372" s="227"/>
      <c r="CI372" s="227"/>
      <c r="CJ372" s="227"/>
      <c r="CK372" s="227"/>
      <c r="CL372" s="227"/>
      <c r="CM372" s="227"/>
      <c r="CN372" s="227"/>
      <c r="CO372" s="227"/>
      <c r="CP372" s="227"/>
      <c r="CQ372" s="227"/>
      <c r="CR372" s="227"/>
      <c r="CS372" s="227"/>
      <c r="CT372" s="227"/>
      <c r="CU372" s="227"/>
      <c r="CV372" s="227"/>
      <c r="CW372" s="227"/>
    </row>
    <row r="373" s="196" customFormat="true" ht="12.75" hidden="false" customHeight="false" outlineLevel="0" collapsed="false">
      <c r="R373" s="227"/>
      <c r="AK373" s="228"/>
      <c r="AQ373" s="227"/>
      <c r="AS373" s="227"/>
      <c r="AT373" s="227"/>
      <c r="AU373" s="227"/>
      <c r="AV373" s="227"/>
      <c r="AW373" s="227"/>
      <c r="AX373" s="227"/>
      <c r="AY373" s="227"/>
      <c r="BG373" s="228"/>
      <c r="BJ373" s="227"/>
      <c r="BP373" s="227"/>
      <c r="BQ373" s="227"/>
      <c r="BR373" s="227"/>
      <c r="BS373" s="227"/>
      <c r="BT373" s="227"/>
      <c r="BU373" s="227"/>
      <c r="BV373" s="227"/>
      <c r="BW373" s="227"/>
      <c r="BX373" s="227"/>
      <c r="BY373" s="227"/>
      <c r="BZ373" s="233"/>
      <c r="CA373" s="233"/>
      <c r="CB373" s="233"/>
      <c r="CC373" s="227"/>
      <c r="CD373" s="227"/>
      <c r="CE373" s="227"/>
      <c r="CF373" s="227"/>
      <c r="CG373" s="227"/>
      <c r="CH373" s="227"/>
      <c r="CI373" s="227"/>
      <c r="CJ373" s="227"/>
      <c r="CK373" s="227"/>
      <c r="CL373" s="227"/>
      <c r="CM373" s="227"/>
      <c r="CN373" s="227"/>
      <c r="CO373" s="227"/>
      <c r="CP373" s="227"/>
      <c r="CQ373" s="227"/>
      <c r="CR373" s="227"/>
      <c r="CS373" s="227"/>
      <c r="CT373" s="227"/>
      <c r="CU373" s="227"/>
      <c r="CV373" s="227"/>
      <c r="CW373" s="227"/>
    </row>
    <row r="374" s="196" customFormat="true" ht="12.75" hidden="false" customHeight="false" outlineLevel="0" collapsed="false">
      <c r="R374" s="227"/>
      <c r="AK374" s="228"/>
      <c r="AQ374" s="227"/>
      <c r="AS374" s="227"/>
      <c r="AT374" s="227"/>
      <c r="AU374" s="227"/>
      <c r="AV374" s="227"/>
      <c r="AW374" s="227"/>
      <c r="AX374" s="227"/>
      <c r="AY374" s="227"/>
      <c r="BG374" s="228"/>
      <c r="BJ374" s="227"/>
      <c r="BP374" s="227"/>
      <c r="BQ374" s="227"/>
      <c r="BR374" s="227"/>
      <c r="BS374" s="227"/>
      <c r="BT374" s="227"/>
      <c r="BU374" s="227"/>
      <c r="BV374" s="227"/>
      <c r="BW374" s="227"/>
      <c r="BX374" s="227"/>
      <c r="BY374" s="227"/>
      <c r="BZ374" s="233"/>
      <c r="CA374" s="233"/>
      <c r="CB374" s="233"/>
      <c r="CC374" s="227"/>
      <c r="CD374" s="227"/>
      <c r="CE374" s="227"/>
      <c r="CF374" s="227"/>
      <c r="CG374" s="227"/>
      <c r="CH374" s="227"/>
      <c r="CI374" s="227"/>
      <c r="CJ374" s="227"/>
      <c r="CK374" s="227"/>
      <c r="CL374" s="227"/>
      <c r="CM374" s="227"/>
      <c r="CN374" s="227"/>
      <c r="CO374" s="227"/>
      <c r="CP374" s="227"/>
      <c r="CQ374" s="227"/>
      <c r="CR374" s="227"/>
      <c r="CS374" s="227"/>
      <c r="CT374" s="227"/>
      <c r="CU374" s="227"/>
      <c r="CV374" s="227"/>
      <c r="CW374" s="227"/>
    </row>
    <row r="375" s="196" customFormat="true" ht="12.75" hidden="false" customHeight="false" outlineLevel="0" collapsed="false">
      <c r="R375" s="227"/>
      <c r="AK375" s="228"/>
      <c r="AQ375" s="227"/>
      <c r="AS375" s="227"/>
      <c r="AT375" s="227"/>
      <c r="AU375" s="227"/>
      <c r="AV375" s="227"/>
      <c r="AW375" s="227"/>
      <c r="AX375" s="227"/>
      <c r="AY375" s="227"/>
      <c r="BG375" s="228"/>
      <c r="BJ375" s="227"/>
      <c r="BP375" s="227"/>
      <c r="BQ375" s="227"/>
      <c r="BR375" s="227"/>
      <c r="BS375" s="227"/>
      <c r="BT375" s="227"/>
      <c r="BU375" s="227"/>
      <c r="BV375" s="227"/>
      <c r="BW375" s="227"/>
      <c r="BX375" s="227"/>
      <c r="BY375" s="227"/>
      <c r="BZ375" s="233"/>
      <c r="CA375" s="233"/>
      <c r="CB375" s="233"/>
      <c r="CC375" s="227"/>
      <c r="CD375" s="227"/>
      <c r="CE375" s="227"/>
      <c r="CF375" s="227"/>
      <c r="CG375" s="227"/>
      <c r="CH375" s="227"/>
      <c r="CI375" s="227"/>
      <c r="CJ375" s="227"/>
      <c r="CK375" s="227"/>
      <c r="CL375" s="227"/>
      <c r="CM375" s="227"/>
      <c r="CN375" s="227"/>
      <c r="CO375" s="227"/>
      <c r="CP375" s="227"/>
      <c r="CQ375" s="227"/>
      <c r="CR375" s="227"/>
      <c r="CS375" s="227"/>
      <c r="CT375" s="227"/>
      <c r="CU375" s="227"/>
      <c r="CV375" s="227"/>
      <c r="CW375" s="227"/>
    </row>
    <row r="376" s="196" customFormat="true" ht="12.75" hidden="false" customHeight="false" outlineLevel="0" collapsed="false">
      <c r="R376" s="227"/>
      <c r="AK376" s="228"/>
      <c r="AQ376" s="227"/>
      <c r="AS376" s="227"/>
      <c r="AT376" s="227"/>
      <c r="AU376" s="227"/>
      <c r="AV376" s="227"/>
      <c r="AW376" s="227"/>
      <c r="AX376" s="227"/>
      <c r="AY376" s="227"/>
      <c r="BG376" s="228"/>
      <c r="BJ376" s="227"/>
      <c r="BP376" s="227"/>
      <c r="BQ376" s="227"/>
      <c r="BR376" s="227"/>
      <c r="BS376" s="227"/>
      <c r="BT376" s="227"/>
      <c r="BU376" s="227"/>
      <c r="BV376" s="227"/>
      <c r="BW376" s="227"/>
      <c r="BX376" s="227"/>
      <c r="BY376" s="227"/>
      <c r="BZ376" s="233"/>
      <c r="CA376" s="233"/>
      <c r="CB376" s="233"/>
      <c r="CC376" s="227"/>
      <c r="CD376" s="227"/>
      <c r="CE376" s="227"/>
      <c r="CF376" s="227"/>
      <c r="CG376" s="227"/>
      <c r="CH376" s="227"/>
      <c r="CI376" s="227"/>
      <c r="CJ376" s="227"/>
      <c r="CK376" s="227"/>
      <c r="CL376" s="227"/>
      <c r="CM376" s="227"/>
      <c r="CN376" s="227"/>
      <c r="CO376" s="227"/>
      <c r="CP376" s="227"/>
      <c r="CQ376" s="227"/>
      <c r="CR376" s="227"/>
      <c r="CS376" s="227"/>
      <c r="CT376" s="227"/>
      <c r="CU376" s="227"/>
      <c r="CV376" s="227"/>
      <c r="CW376" s="227"/>
    </row>
    <row r="377" s="196" customFormat="true" ht="12.75" hidden="false" customHeight="false" outlineLevel="0" collapsed="false">
      <c r="R377" s="227"/>
      <c r="AK377" s="228"/>
      <c r="AQ377" s="227"/>
      <c r="AS377" s="227"/>
      <c r="AT377" s="227"/>
      <c r="AU377" s="227"/>
      <c r="AV377" s="227"/>
      <c r="AW377" s="227"/>
      <c r="AX377" s="227"/>
      <c r="AY377" s="227"/>
      <c r="BG377" s="228"/>
      <c r="BJ377" s="227"/>
      <c r="BP377" s="227"/>
      <c r="BQ377" s="227"/>
      <c r="BR377" s="227"/>
      <c r="BS377" s="227"/>
      <c r="BT377" s="227"/>
      <c r="BU377" s="227"/>
      <c r="BV377" s="227"/>
      <c r="BW377" s="227"/>
      <c r="BX377" s="227"/>
      <c r="BY377" s="227"/>
      <c r="BZ377" s="233"/>
      <c r="CA377" s="233"/>
      <c r="CB377" s="233"/>
      <c r="CC377" s="227"/>
      <c r="CD377" s="227"/>
      <c r="CE377" s="227"/>
      <c r="CF377" s="227"/>
      <c r="CG377" s="227"/>
      <c r="CH377" s="227"/>
      <c r="CI377" s="227"/>
      <c r="CJ377" s="227"/>
      <c r="CK377" s="227"/>
      <c r="CL377" s="227"/>
      <c r="CM377" s="227"/>
      <c r="CN377" s="227"/>
      <c r="CO377" s="227"/>
      <c r="CP377" s="227"/>
      <c r="CQ377" s="227"/>
      <c r="CR377" s="227"/>
      <c r="CS377" s="227"/>
      <c r="CT377" s="227"/>
      <c r="CU377" s="227"/>
      <c r="CV377" s="227"/>
      <c r="CW377" s="227"/>
    </row>
    <row r="378" s="196" customFormat="true" ht="12.75" hidden="false" customHeight="false" outlineLevel="0" collapsed="false">
      <c r="R378" s="227"/>
      <c r="AK378" s="228"/>
      <c r="AQ378" s="227"/>
      <c r="AS378" s="227"/>
      <c r="AT378" s="227"/>
      <c r="AU378" s="227"/>
      <c r="AV378" s="227"/>
      <c r="AW378" s="227"/>
      <c r="AX378" s="227"/>
      <c r="AY378" s="227"/>
      <c r="BG378" s="228"/>
      <c r="BJ378" s="227"/>
      <c r="BP378" s="227"/>
      <c r="BQ378" s="227"/>
      <c r="BR378" s="227"/>
      <c r="BS378" s="227"/>
      <c r="BT378" s="227"/>
      <c r="BU378" s="227"/>
      <c r="BV378" s="227"/>
      <c r="BW378" s="227"/>
      <c r="BX378" s="227"/>
      <c r="BY378" s="227"/>
      <c r="BZ378" s="233"/>
      <c r="CA378" s="233"/>
      <c r="CB378" s="233"/>
      <c r="CC378" s="227"/>
      <c r="CD378" s="227"/>
      <c r="CE378" s="227"/>
      <c r="CF378" s="227"/>
      <c r="CG378" s="227"/>
      <c r="CH378" s="227"/>
      <c r="CI378" s="227"/>
      <c r="CJ378" s="227"/>
      <c r="CK378" s="227"/>
      <c r="CL378" s="227"/>
      <c r="CM378" s="227"/>
      <c r="CN378" s="227"/>
      <c r="CO378" s="227"/>
      <c r="CP378" s="227"/>
      <c r="CQ378" s="227"/>
      <c r="CR378" s="227"/>
      <c r="CS378" s="227"/>
      <c r="CT378" s="227"/>
      <c r="CU378" s="227"/>
      <c r="CV378" s="227"/>
      <c r="CW378" s="227"/>
    </row>
    <row r="379" s="196" customFormat="true" ht="12.75" hidden="false" customHeight="false" outlineLevel="0" collapsed="false">
      <c r="R379" s="227"/>
      <c r="AK379" s="228"/>
      <c r="AQ379" s="227"/>
      <c r="AS379" s="227"/>
      <c r="AT379" s="227"/>
      <c r="AU379" s="227"/>
      <c r="AV379" s="227"/>
      <c r="AW379" s="227"/>
      <c r="AX379" s="227"/>
      <c r="AY379" s="227"/>
      <c r="BG379" s="228"/>
      <c r="BJ379" s="227"/>
      <c r="BP379" s="227"/>
      <c r="BQ379" s="227"/>
      <c r="BR379" s="227"/>
      <c r="BS379" s="227"/>
      <c r="BT379" s="227"/>
      <c r="BU379" s="227"/>
      <c r="BV379" s="227"/>
      <c r="BW379" s="227"/>
      <c r="BX379" s="227"/>
      <c r="BY379" s="227"/>
      <c r="BZ379" s="233"/>
      <c r="CA379" s="233"/>
      <c r="CB379" s="233"/>
      <c r="CC379" s="227"/>
      <c r="CD379" s="227"/>
      <c r="CE379" s="227"/>
      <c r="CF379" s="227"/>
      <c r="CG379" s="227"/>
      <c r="CH379" s="227"/>
      <c r="CI379" s="227"/>
      <c r="CJ379" s="227"/>
      <c r="CK379" s="227"/>
      <c r="CL379" s="227"/>
      <c r="CM379" s="227"/>
      <c r="CN379" s="227"/>
      <c r="CO379" s="227"/>
      <c r="CP379" s="227"/>
      <c r="CQ379" s="227"/>
      <c r="CR379" s="227"/>
      <c r="CS379" s="227"/>
      <c r="CT379" s="227"/>
      <c r="CU379" s="227"/>
      <c r="CV379" s="227"/>
      <c r="CW379" s="227"/>
    </row>
    <row r="380" s="196" customFormat="true" ht="12.75" hidden="false" customHeight="false" outlineLevel="0" collapsed="false">
      <c r="R380" s="227"/>
      <c r="AK380" s="228"/>
      <c r="AQ380" s="227"/>
      <c r="AS380" s="227"/>
      <c r="AT380" s="227"/>
      <c r="AU380" s="227"/>
      <c r="AV380" s="227"/>
      <c r="AW380" s="227"/>
      <c r="AX380" s="227"/>
      <c r="AY380" s="227"/>
      <c r="BG380" s="228"/>
      <c r="BJ380" s="227"/>
      <c r="BP380" s="227"/>
      <c r="BQ380" s="227"/>
      <c r="BR380" s="227"/>
      <c r="BS380" s="227"/>
      <c r="BT380" s="227"/>
      <c r="BU380" s="227"/>
      <c r="BV380" s="227"/>
      <c r="BW380" s="227"/>
      <c r="BX380" s="227"/>
      <c r="BY380" s="227"/>
      <c r="BZ380" s="233"/>
      <c r="CA380" s="233"/>
      <c r="CB380" s="233"/>
      <c r="CC380" s="227"/>
      <c r="CD380" s="227"/>
      <c r="CE380" s="227"/>
      <c r="CF380" s="227"/>
      <c r="CG380" s="227"/>
      <c r="CH380" s="227"/>
      <c r="CI380" s="227"/>
      <c r="CJ380" s="227"/>
      <c r="CK380" s="227"/>
      <c r="CL380" s="227"/>
      <c r="CM380" s="227"/>
      <c r="CN380" s="227"/>
      <c r="CO380" s="227"/>
      <c r="CP380" s="227"/>
      <c r="CQ380" s="227"/>
      <c r="CR380" s="227"/>
      <c r="CS380" s="227"/>
      <c r="CT380" s="227"/>
      <c r="CU380" s="227"/>
      <c r="CV380" s="227"/>
      <c r="CW380" s="227"/>
    </row>
    <row r="381" s="196" customFormat="true" ht="12.75" hidden="false" customHeight="false" outlineLevel="0" collapsed="false">
      <c r="R381" s="227"/>
      <c r="AK381" s="228"/>
      <c r="AQ381" s="227"/>
      <c r="AS381" s="227"/>
      <c r="AT381" s="227"/>
      <c r="AU381" s="227"/>
      <c r="AV381" s="227"/>
      <c r="AW381" s="227"/>
      <c r="AX381" s="227"/>
      <c r="AY381" s="227"/>
      <c r="BG381" s="228"/>
      <c r="BJ381" s="227"/>
      <c r="BP381" s="227"/>
      <c r="BQ381" s="227"/>
      <c r="BR381" s="227"/>
      <c r="BS381" s="227"/>
      <c r="BT381" s="227"/>
      <c r="BU381" s="227"/>
      <c r="BV381" s="227"/>
      <c r="BW381" s="227"/>
      <c r="BX381" s="227"/>
      <c r="BY381" s="227"/>
      <c r="BZ381" s="233"/>
      <c r="CA381" s="233"/>
      <c r="CB381" s="233"/>
      <c r="CC381" s="227"/>
      <c r="CD381" s="227"/>
      <c r="CE381" s="227"/>
      <c r="CF381" s="227"/>
      <c r="CG381" s="227"/>
      <c r="CH381" s="227"/>
      <c r="CI381" s="227"/>
      <c r="CJ381" s="227"/>
      <c r="CK381" s="227"/>
      <c r="CL381" s="227"/>
      <c r="CM381" s="227"/>
      <c r="CN381" s="227"/>
      <c r="CO381" s="227"/>
      <c r="CP381" s="227"/>
      <c r="CQ381" s="227"/>
      <c r="CR381" s="227"/>
      <c r="CS381" s="227"/>
      <c r="CT381" s="227"/>
      <c r="CU381" s="227"/>
      <c r="CV381" s="227"/>
      <c r="CW381" s="227"/>
    </row>
    <row r="382" s="196" customFormat="true" ht="12.75" hidden="false" customHeight="false" outlineLevel="0" collapsed="false">
      <c r="R382" s="227"/>
      <c r="AK382" s="228"/>
      <c r="AQ382" s="227"/>
      <c r="AS382" s="227"/>
      <c r="AT382" s="227"/>
      <c r="AU382" s="227"/>
      <c r="AV382" s="227"/>
      <c r="AW382" s="227"/>
      <c r="AX382" s="227"/>
      <c r="AY382" s="227"/>
      <c r="BG382" s="228"/>
      <c r="BJ382" s="227"/>
      <c r="BP382" s="227"/>
      <c r="BQ382" s="227"/>
      <c r="BR382" s="227"/>
      <c r="BS382" s="227"/>
      <c r="BT382" s="227"/>
      <c r="BU382" s="227"/>
      <c r="BV382" s="227"/>
      <c r="BW382" s="227"/>
      <c r="BX382" s="227"/>
      <c r="BY382" s="227"/>
      <c r="BZ382" s="233"/>
      <c r="CA382" s="233"/>
      <c r="CB382" s="233"/>
      <c r="CC382" s="227"/>
      <c r="CD382" s="227"/>
      <c r="CE382" s="227"/>
      <c r="CF382" s="227"/>
      <c r="CG382" s="227"/>
      <c r="CH382" s="227"/>
      <c r="CI382" s="227"/>
      <c r="CJ382" s="227"/>
      <c r="CK382" s="227"/>
      <c r="CL382" s="227"/>
      <c r="CM382" s="227"/>
      <c r="CN382" s="227"/>
      <c r="CO382" s="227"/>
      <c r="CP382" s="227"/>
      <c r="CQ382" s="227"/>
      <c r="CR382" s="227"/>
      <c r="CS382" s="227"/>
      <c r="CT382" s="227"/>
      <c r="CU382" s="227"/>
      <c r="CV382" s="227"/>
      <c r="CW382" s="227"/>
    </row>
    <row r="383" s="196" customFormat="true" ht="12.75" hidden="false" customHeight="false" outlineLevel="0" collapsed="false">
      <c r="R383" s="227"/>
      <c r="AK383" s="228"/>
      <c r="AQ383" s="227"/>
      <c r="AS383" s="227"/>
      <c r="AT383" s="227"/>
      <c r="AU383" s="227"/>
      <c r="AV383" s="227"/>
      <c r="AW383" s="227"/>
      <c r="AX383" s="227"/>
      <c r="AY383" s="227"/>
      <c r="BG383" s="228"/>
      <c r="BJ383" s="227"/>
      <c r="BP383" s="227"/>
      <c r="BQ383" s="227"/>
      <c r="BR383" s="227"/>
      <c r="BS383" s="227"/>
      <c r="BT383" s="227"/>
      <c r="BU383" s="227"/>
      <c r="BV383" s="227"/>
      <c r="BW383" s="227"/>
      <c r="BX383" s="227"/>
      <c r="BY383" s="227"/>
      <c r="BZ383" s="233"/>
      <c r="CA383" s="233"/>
      <c r="CB383" s="233"/>
      <c r="CC383" s="227"/>
      <c r="CD383" s="227"/>
      <c r="CE383" s="227"/>
      <c r="CF383" s="227"/>
      <c r="CG383" s="227"/>
      <c r="CH383" s="227"/>
      <c r="CI383" s="227"/>
      <c r="CJ383" s="227"/>
      <c r="CK383" s="227"/>
      <c r="CL383" s="227"/>
      <c r="CM383" s="227"/>
      <c r="CN383" s="227"/>
      <c r="CO383" s="227"/>
      <c r="CP383" s="227"/>
      <c r="CQ383" s="227"/>
      <c r="CR383" s="227"/>
      <c r="CS383" s="227"/>
      <c r="CT383" s="227"/>
      <c r="CU383" s="227"/>
      <c r="CV383" s="227"/>
      <c r="CW383" s="227"/>
    </row>
    <row r="384" s="196" customFormat="true" ht="12.75" hidden="false" customHeight="false" outlineLevel="0" collapsed="false">
      <c r="R384" s="227"/>
      <c r="AK384" s="228"/>
      <c r="AQ384" s="227"/>
      <c r="AS384" s="227"/>
      <c r="AT384" s="227"/>
      <c r="AU384" s="227"/>
      <c r="AV384" s="227"/>
      <c r="AW384" s="227"/>
      <c r="AX384" s="227"/>
      <c r="AY384" s="227"/>
      <c r="BG384" s="228"/>
      <c r="BJ384" s="227"/>
      <c r="BP384" s="227"/>
      <c r="BQ384" s="227"/>
      <c r="BR384" s="227"/>
      <c r="BS384" s="227"/>
      <c r="BT384" s="227"/>
      <c r="BU384" s="227"/>
      <c r="BV384" s="227"/>
      <c r="BW384" s="227"/>
      <c r="BX384" s="227"/>
      <c r="BY384" s="227"/>
      <c r="BZ384" s="233"/>
      <c r="CA384" s="233"/>
      <c r="CB384" s="233"/>
      <c r="CC384" s="227"/>
      <c r="CD384" s="227"/>
      <c r="CE384" s="227"/>
      <c r="CF384" s="227"/>
      <c r="CG384" s="227"/>
      <c r="CH384" s="227"/>
      <c r="CI384" s="227"/>
      <c r="CJ384" s="227"/>
      <c r="CK384" s="227"/>
      <c r="CL384" s="227"/>
      <c r="CM384" s="227"/>
      <c r="CN384" s="227"/>
      <c r="CO384" s="227"/>
      <c r="CP384" s="227"/>
      <c r="CQ384" s="227"/>
      <c r="CR384" s="227"/>
      <c r="CS384" s="227"/>
      <c r="CT384" s="227"/>
      <c r="CU384" s="227"/>
      <c r="CV384" s="227"/>
      <c r="CW384" s="227"/>
    </row>
    <row r="385" s="196" customFormat="true" ht="12.75" hidden="false" customHeight="false" outlineLevel="0" collapsed="false">
      <c r="R385" s="227"/>
      <c r="AK385" s="228"/>
      <c r="AQ385" s="227"/>
      <c r="AS385" s="227"/>
      <c r="AT385" s="227"/>
      <c r="AU385" s="227"/>
      <c r="AV385" s="227"/>
      <c r="AW385" s="227"/>
      <c r="AX385" s="227"/>
      <c r="AY385" s="227"/>
      <c r="BG385" s="228"/>
      <c r="BJ385" s="227"/>
      <c r="BP385" s="227"/>
      <c r="BQ385" s="227"/>
      <c r="BR385" s="227"/>
      <c r="BS385" s="227"/>
      <c r="BT385" s="227"/>
      <c r="BU385" s="227"/>
      <c r="BV385" s="227"/>
      <c r="BW385" s="227"/>
      <c r="BX385" s="227"/>
      <c r="BY385" s="227"/>
      <c r="BZ385" s="233"/>
      <c r="CA385" s="233"/>
      <c r="CB385" s="233"/>
      <c r="CC385" s="227"/>
      <c r="CD385" s="227"/>
      <c r="CE385" s="227"/>
      <c r="CF385" s="227"/>
      <c r="CG385" s="227"/>
      <c r="CH385" s="227"/>
      <c r="CI385" s="227"/>
      <c r="CJ385" s="227"/>
      <c r="CK385" s="227"/>
      <c r="CL385" s="227"/>
      <c r="CM385" s="227"/>
      <c r="CN385" s="227"/>
      <c r="CO385" s="227"/>
      <c r="CP385" s="227"/>
      <c r="CQ385" s="227"/>
      <c r="CR385" s="227"/>
      <c r="CS385" s="227"/>
      <c r="CT385" s="227"/>
      <c r="CU385" s="227"/>
      <c r="CV385" s="227"/>
      <c r="CW385" s="227"/>
    </row>
    <row r="386" s="196" customFormat="true" ht="12.75" hidden="false" customHeight="false" outlineLevel="0" collapsed="false">
      <c r="R386" s="227"/>
      <c r="AK386" s="228"/>
      <c r="AQ386" s="227"/>
      <c r="AS386" s="227"/>
      <c r="AT386" s="227"/>
      <c r="AU386" s="227"/>
      <c r="AV386" s="227"/>
      <c r="AW386" s="227"/>
      <c r="AX386" s="227"/>
      <c r="AY386" s="227"/>
      <c r="BG386" s="228"/>
      <c r="BJ386" s="227"/>
      <c r="BP386" s="227"/>
      <c r="BQ386" s="227"/>
      <c r="BR386" s="227"/>
      <c r="BS386" s="227"/>
      <c r="BT386" s="227"/>
      <c r="BU386" s="227"/>
      <c r="BV386" s="227"/>
      <c r="BW386" s="227"/>
      <c r="BX386" s="227"/>
      <c r="BY386" s="227"/>
      <c r="BZ386" s="233"/>
      <c r="CA386" s="233"/>
      <c r="CB386" s="233"/>
      <c r="CC386" s="227"/>
      <c r="CD386" s="227"/>
      <c r="CE386" s="227"/>
      <c r="CF386" s="227"/>
      <c r="CG386" s="227"/>
      <c r="CH386" s="227"/>
      <c r="CI386" s="227"/>
      <c r="CJ386" s="227"/>
      <c r="CK386" s="227"/>
      <c r="CL386" s="227"/>
      <c r="CM386" s="227"/>
      <c r="CN386" s="227"/>
      <c r="CO386" s="227"/>
      <c r="CP386" s="227"/>
      <c r="CQ386" s="227"/>
      <c r="CR386" s="227"/>
      <c r="CS386" s="227"/>
      <c r="CT386" s="227"/>
      <c r="CU386" s="227"/>
      <c r="CV386" s="227"/>
      <c r="CW386" s="227"/>
    </row>
    <row r="387" s="196" customFormat="true" ht="12.75" hidden="false" customHeight="false" outlineLevel="0" collapsed="false">
      <c r="R387" s="227"/>
      <c r="AK387" s="228"/>
      <c r="AQ387" s="227"/>
      <c r="AS387" s="227"/>
      <c r="AT387" s="227"/>
      <c r="AU387" s="227"/>
      <c r="AV387" s="227"/>
      <c r="AW387" s="227"/>
      <c r="AX387" s="227"/>
      <c r="AY387" s="227"/>
      <c r="BG387" s="228"/>
      <c r="BJ387" s="227"/>
      <c r="BP387" s="227"/>
      <c r="BQ387" s="227"/>
      <c r="BR387" s="227"/>
      <c r="BS387" s="227"/>
      <c r="BT387" s="227"/>
      <c r="BU387" s="227"/>
      <c r="BV387" s="227"/>
      <c r="BW387" s="227"/>
      <c r="BX387" s="227"/>
      <c r="BY387" s="227"/>
      <c r="BZ387" s="233"/>
      <c r="CA387" s="233"/>
      <c r="CB387" s="233"/>
      <c r="CC387" s="227"/>
      <c r="CD387" s="227"/>
      <c r="CE387" s="227"/>
      <c r="CF387" s="227"/>
      <c r="CG387" s="227"/>
      <c r="CH387" s="227"/>
      <c r="CI387" s="227"/>
      <c r="CJ387" s="227"/>
      <c r="CK387" s="227"/>
      <c r="CL387" s="227"/>
      <c r="CM387" s="227"/>
      <c r="CN387" s="227"/>
      <c r="CO387" s="227"/>
      <c r="CP387" s="227"/>
      <c r="CQ387" s="227"/>
      <c r="CR387" s="227"/>
      <c r="CS387" s="227"/>
      <c r="CT387" s="227"/>
      <c r="CU387" s="227"/>
      <c r="CV387" s="227"/>
      <c r="CW387" s="227"/>
    </row>
    <row r="388" s="196" customFormat="true" ht="12.75" hidden="false" customHeight="false" outlineLevel="0" collapsed="false">
      <c r="R388" s="227"/>
      <c r="AK388" s="228"/>
      <c r="AQ388" s="227"/>
      <c r="AS388" s="227"/>
      <c r="AT388" s="227"/>
      <c r="AU388" s="227"/>
      <c r="AV388" s="227"/>
      <c r="AW388" s="227"/>
      <c r="AX388" s="227"/>
      <c r="AY388" s="227"/>
      <c r="BG388" s="228"/>
      <c r="BJ388" s="227"/>
      <c r="BP388" s="227"/>
      <c r="BQ388" s="227"/>
      <c r="BR388" s="227"/>
      <c r="BS388" s="227"/>
      <c r="BT388" s="227"/>
      <c r="BU388" s="227"/>
      <c r="BV388" s="227"/>
      <c r="BW388" s="227"/>
      <c r="BX388" s="227"/>
      <c r="BY388" s="227"/>
      <c r="BZ388" s="233"/>
      <c r="CA388" s="233"/>
      <c r="CB388" s="233"/>
      <c r="CC388" s="227"/>
      <c r="CD388" s="227"/>
      <c r="CE388" s="227"/>
      <c r="CF388" s="227"/>
      <c r="CG388" s="227"/>
      <c r="CH388" s="227"/>
      <c r="CI388" s="227"/>
      <c r="CJ388" s="227"/>
      <c r="CK388" s="227"/>
      <c r="CL388" s="227"/>
      <c r="CM388" s="227"/>
      <c r="CN388" s="227"/>
      <c r="CO388" s="227"/>
      <c r="CP388" s="227"/>
      <c r="CQ388" s="227"/>
      <c r="CR388" s="227"/>
      <c r="CS388" s="227"/>
      <c r="CT388" s="227"/>
      <c r="CU388" s="227"/>
      <c r="CV388" s="227"/>
      <c r="CW388" s="227"/>
    </row>
    <row r="389" s="196" customFormat="true" ht="12.75" hidden="false" customHeight="false" outlineLevel="0" collapsed="false">
      <c r="R389" s="227"/>
      <c r="AK389" s="228"/>
      <c r="AQ389" s="227"/>
      <c r="AS389" s="227"/>
      <c r="AT389" s="227"/>
      <c r="AU389" s="227"/>
      <c r="AV389" s="227"/>
      <c r="AW389" s="227"/>
      <c r="AX389" s="227"/>
      <c r="AY389" s="227"/>
      <c r="BG389" s="228"/>
      <c r="BJ389" s="227"/>
      <c r="BP389" s="227"/>
      <c r="BQ389" s="227"/>
      <c r="BR389" s="227"/>
      <c r="BS389" s="227"/>
      <c r="BT389" s="227"/>
      <c r="BU389" s="227"/>
      <c r="BV389" s="227"/>
      <c r="BW389" s="227"/>
      <c r="BX389" s="227"/>
      <c r="BY389" s="227"/>
      <c r="BZ389" s="233"/>
      <c r="CA389" s="233"/>
      <c r="CB389" s="233"/>
      <c r="CC389" s="227"/>
      <c r="CD389" s="227"/>
      <c r="CE389" s="227"/>
      <c r="CF389" s="227"/>
      <c r="CG389" s="227"/>
      <c r="CH389" s="227"/>
      <c r="CI389" s="227"/>
      <c r="CJ389" s="227"/>
      <c r="CK389" s="227"/>
      <c r="CL389" s="227"/>
      <c r="CM389" s="227"/>
      <c r="CN389" s="227"/>
      <c r="CO389" s="227"/>
      <c r="CP389" s="227"/>
      <c r="CQ389" s="227"/>
      <c r="CR389" s="227"/>
      <c r="CS389" s="227"/>
      <c r="CT389" s="227"/>
      <c r="CU389" s="227"/>
      <c r="CV389" s="227"/>
      <c r="CW389" s="227"/>
    </row>
    <row r="390" s="196" customFormat="true" ht="12.75" hidden="false" customHeight="false" outlineLevel="0" collapsed="false">
      <c r="R390" s="227"/>
      <c r="AK390" s="228"/>
      <c r="AQ390" s="227"/>
      <c r="AS390" s="227"/>
      <c r="AT390" s="227"/>
      <c r="AU390" s="227"/>
      <c r="AV390" s="227"/>
      <c r="AW390" s="227"/>
      <c r="AX390" s="227"/>
      <c r="AY390" s="227"/>
      <c r="BG390" s="228"/>
      <c r="BJ390" s="227"/>
      <c r="BP390" s="227"/>
      <c r="BQ390" s="227"/>
      <c r="BR390" s="227"/>
      <c r="BS390" s="227"/>
      <c r="BT390" s="227"/>
      <c r="BU390" s="227"/>
      <c r="BV390" s="227"/>
      <c r="BW390" s="227"/>
      <c r="BX390" s="227"/>
      <c r="BY390" s="227"/>
      <c r="BZ390" s="233"/>
      <c r="CA390" s="233"/>
      <c r="CB390" s="233"/>
      <c r="CC390" s="227"/>
      <c r="CD390" s="227"/>
      <c r="CE390" s="227"/>
      <c r="CF390" s="227"/>
      <c r="CG390" s="227"/>
      <c r="CH390" s="227"/>
      <c r="CI390" s="227"/>
      <c r="CJ390" s="227"/>
      <c r="CK390" s="227"/>
      <c r="CL390" s="227"/>
      <c r="CM390" s="227"/>
      <c r="CN390" s="227"/>
      <c r="CO390" s="227"/>
      <c r="CP390" s="227"/>
      <c r="CQ390" s="227"/>
      <c r="CR390" s="227"/>
      <c r="CS390" s="227"/>
      <c r="CT390" s="227"/>
      <c r="CU390" s="227"/>
      <c r="CV390" s="227"/>
      <c r="CW390" s="227"/>
    </row>
    <row r="391" s="196" customFormat="true" ht="12.75" hidden="false" customHeight="false" outlineLevel="0" collapsed="false">
      <c r="R391" s="227"/>
      <c r="AK391" s="228"/>
      <c r="AQ391" s="227"/>
      <c r="AS391" s="227"/>
      <c r="AT391" s="227"/>
      <c r="AU391" s="227"/>
      <c r="AV391" s="227"/>
      <c r="AW391" s="227"/>
      <c r="AX391" s="227"/>
      <c r="AY391" s="227"/>
      <c r="BG391" s="228"/>
      <c r="BJ391" s="227"/>
      <c r="BP391" s="227"/>
      <c r="BQ391" s="227"/>
      <c r="BR391" s="227"/>
      <c r="BS391" s="227"/>
      <c r="BT391" s="227"/>
      <c r="BU391" s="227"/>
      <c r="BV391" s="227"/>
      <c r="BW391" s="227"/>
      <c r="BX391" s="227"/>
      <c r="BY391" s="227"/>
      <c r="BZ391" s="233"/>
      <c r="CA391" s="233"/>
      <c r="CB391" s="233"/>
      <c r="CC391" s="227"/>
      <c r="CD391" s="227"/>
      <c r="CE391" s="227"/>
      <c r="CF391" s="227"/>
      <c r="CG391" s="227"/>
      <c r="CH391" s="227"/>
      <c r="CI391" s="227"/>
      <c r="CJ391" s="227"/>
      <c r="CK391" s="227"/>
      <c r="CL391" s="227"/>
      <c r="CM391" s="227"/>
      <c r="CN391" s="227"/>
      <c r="CO391" s="227"/>
      <c r="CP391" s="227"/>
      <c r="CQ391" s="227"/>
      <c r="CR391" s="227"/>
      <c r="CS391" s="227"/>
      <c r="CT391" s="227"/>
      <c r="CU391" s="227"/>
      <c r="CV391" s="227"/>
      <c r="CW391" s="227"/>
    </row>
    <row r="392" s="196" customFormat="true" ht="12.75" hidden="false" customHeight="false" outlineLevel="0" collapsed="false">
      <c r="R392" s="227"/>
      <c r="AK392" s="228"/>
      <c r="AQ392" s="227"/>
      <c r="AS392" s="227"/>
      <c r="AT392" s="227"/>
      <c r="AU392" s="227"/>
      <c r="AV392" s="227"/>
      <c r="AW392" s="227"/>
      <c r="AX392" s="227"/>
      <c r="AY392" s="227"/>
      <c r="BG392" s="228"/>
      <c r="BJ392" s="227"/>
      <c r="BP392" s="227"/>
      <c r="BQ392" s="227"/>
      <c r="BR392" s="227"/>
      <c r="BS392" s="227"/>
      <c r="BT392" s="227"/>
      <c r="BU392" s="227"/>
      <c r="BV392" s="227"/>
      <c r="BW392" s="227"/>
      <c r="BX392" s="227"/>
      <c r="BY392" s="227"/>
      <c r="BZ392" s="233"/>
      <c r="CA392" s="233"/>
      <c r="CB392" s="233"/>
      <c r="CC392" s="227"/>
      <c r="CD392" s="227"/>
      <c r="CE392" s="227"/>
      <c r="CF392" s="227"/>
      <c r="CG392" s="227"/>
      <c r="CH392" s="227"/>
      <c r="CI392" s="227"/>
      <c r="CJ392" s="227"/>
      <c r="CK392" s="227"/>
      <c r="CL392" s="227"/>
      <c r="CM392" s="227"/>
      <c r="CN392" s="227"/>
      <c r="CO392" s="227"/>
      <c r="CP392" s="227"/>
      <c r="CQ392" s="227"/>
      <c r="CR392" s="227"/>
      <c r="CS392" s="227"/>
      <c r="CT392" s="227"/>
      <c r="CU392" s="227"/>
      <c r="CV392" s="227"/>
      <c r="CW392" s="227"/>
    </row>
    <row r="393" s="196" customFormat="true" ht="12.75" hidden="false" customHeight="false" outlineLevel="0" collapsed="false">
      <c r="R393" s="227"/>
      <c r="AK393" s="228"/>
      <c r="AQ393" s="227"/>
      <c r="AS393" s="227"/>
      <c r="AT393" s="227"/>
      <c r="AU393" s="227"/>
      <c r="AV393" s="227"/>
      <c r="AW393" s="227"/>
      <c r="AX393" s="227"/>
      <c r="AY393" s="227"/>
      <c r="BG393" s="228"/>
      <c r="BJ393" s="227"/>
      <c r="BP393" s="227"/>
      <c r="BQ393" s="227"/>
      <c r="BR393" s="227"/>
      <c r="BS393" s="227"/>
      <c r="BT393" s="227"/>
      <c r="BU393" s="227"/>
      <c r="BV393" s="227"/>
      <c r="BW393" s="227"/>
      <c r="BX393" s="227"/>
      <c r="BY393" s="227"/>
      <c r="BZ393" s="233"/>
      <c r="CA393" s="233"/>
      <c r="CB393" s="233"/>
      <c r="CC393" s="227"/>
      <c r="CD393" s="227"/>
      <c r="CE393" s="227"/>
      <c r="CF393" s="227"/>
      <c r="CG393" s="227"/>
      <c r="CH393" s="227"/>
      <c r="CI393" s="227"/>
      <c r="CJ393" s="227"/>
      <c r="CK393" s="227"/>
      <c r="CL393" s="227"/>
      <c r="CM393" s="227"/>
      <c r="CN393" s="227"/>
      <c r="CO393" s="227"/>
      <c r="CP393" s="227"/>
      <c r="CQ393" s="227"/>
      <c r="CR393" s="227"/>
      <c r="CS393" s="227"/>
      <c r="CT393" s="227"/>
      <c r="CU393" s="227"/>
      <c r="CV393" s="227"/>
      <c r="CW393" s="227"/>
    </row>
    <row r="394" s="196" customFormat="true" ht="12.75" hidden="false" customHeight="false" outlineLevel="0" collapsed="false">
      <c r="R394" s="227"/>
      <c r="AK394" s="228"/>
      <c r="AQ394" s="227"/>
      <c r="AS394" s="227"/>
      <c r="AT394" s="227"/>
      <c r="AU394" s="227"/>
      <c r="AV394" s="227"/>
      <c r="AW394" s="227"/>
      <c r="AX394" s="227"/>
      <c r="AY394" s="227"/>
      <c r="BG394" s="228"/>
      <c r="BJ394" s="227"/>
      <c r="BP394" s="227"/>
      <c r="BQ394" s="227"/>
      <c r="BR394" s="227"/>
      <c r="BS394" s="227"/>
      <c r="BT394" s="227"/>
      <c r="BU394" s="227"/>
      <c r="BV394" s="227"/>
      <c r="BW394" s="227"/>
      <c r="BX394" s="227"/>
      <c r="BY394" s="227"/>
      <c r="BZ394" s="233"/>
      <c r="CA394" s="233"/>
      <c r="CB394" s="233"/>
      <c r="CC394" s="227"/>
      <c r="CD394" s="227"/>
      <c r="CE394" s="227"/>
      <c r="CF394" s="227"/>
      <c r="CG394" s="227"/>
      <c r="CH394" s="227"/>
      <c r="CI394" s="227"/>
      <c r="CJ394" s="227"/>
      <c r="CK394" s="227"/>
      <c r="CL394" s="227"/>
      <c r="CM394" s="227"/>
      <c r="CN394" s="227"/>
      <c r="CO394" s="227"/>
      <c r="CP394" s="227"/>
      <c r="CQ394" s="227"/>
      <c r="CR394" s="227"/>
      <c r="CS394" s="227"/>
      <c r="CT394" s="227"/>
      <c r="CU394" s="227"/>
      <c r="CV394" s="227"/>
      <c r="CW394" s="227"/>
    </row>
    <row r="395" s="196" customFormat="true" ht="12.75" hidden="false" customHeight="false" outlineLevel="0" collapsed="false">
      <c r="R395" s="227"/>
      <c r="AK395" s="228"/>
      <c r="AQ395" s="227"/>
      <c r="AS395" s="227"/>
      <c r="AT395" s="227"/>
      <c r="AU395" s="227"/>
      <c r="AV395" s="227"/>
      <c r="AW395" s="227"/>
      <c r="AX395" s="227"/>
      <c r="AY395" s="227"/>
      <c r="BG395" s="228"/>
      <c r="BJ395" s="227"/>
      <c r="BP395" s="227"/>
      <c r="BQ395" s="227"/>
      <c r="BR395" s="227"/>
      <c r="BS395" s="227"/>
      <c r="BT395" s="227"/>
      <c r="BU395" s="227"/>
      <c r="BV395" s="227"/>
      <c r="BW395" s="227"/>
      <c r="BX395" s="227"/>
      <c r="BY395" s="227"/>
      <c r="BZ395" s="233"/>
      <c r="CA395" s="233"/>
      <c r="CB395" s="233"/>
      <c r="CC395" s="227"/>
      <c r="CD395" s="227"/>
      <c r="CE395" s="227"/>
      <c r="CF395" s="227"/>
      <c r="CG395" s="227"/>
      <c r="CH395" s="227"/>
      <c r="CI395" s="227"/>
      <c r="CJ395" s="227"/>
      <c r="CK395" s="227"/>
      <c r="CL395" s="227"/>
      <c r="CM395" s="227"/>
      <c r="CN395" s="227"/>
      <c r="CO395" s="227"/>
      <c r="CP395" s="227"/>
      <c r="CQ395" s="227"/>
      <c r="CR395" s="227"/>
      <c r="CS395" s="227"/>
      <c r="CT395" s="227"/>
      <c r="CU395" s="227"/>
      <c r="CV395" s="227"/>
      <c r="CW395" s="227"/>
    </row>
    <row r="396" s="196" customFormat="true" ht="12.75" hidden="false" customHeight="false" outlineLevel="0" collapsed="false">
      <c r="R396" s="227"/>
      <c r="AK396" s="228"/>
      <c r="AQ396" s="227"/>
      <c r="AS396" s="227"/>
      <c r="AT396" s="227"/>
      <c r="AU396" s="227"/>
      <c r="AV396" s="227"/>
      <c r="AW396" s="227"/>
      <c r="AX396" s="227"/>
      <c r="AY396" s="227"/>
      <c r="BG396" s="228"/>
      <c r="BJ396" s="227"/>
      <c r="BP396" s="227"/>
      <c r="BQ396" s="227"/>
      <c r="BR396" s="227"/>
      <c r="BS396" s="227"/>
      <c r="BT396" s="227"/>
      <c r="BU396" s="227"/>
      <c r="BV396" s="227"/>
      <c r="BW396" s="227"/>
      <c r="BX396" s="227"/>
      <c r="BY396" s="227"/>
      <c r="BZ396" s="233"/>
      <c r="CA396" s="233"/>
      <c r="CB396" s="233"/>
      <c r="CC396" s="227"/>
      <c r="CD396" s="227"/>
      <c r="CE396" s="227"/>
      <c r="CF396" s="227"/>
      <c r="CG396" s="227"/>
      <c r="CH396" s="227"/>
      <c r="CI396" s="227"/>
      <c r="CJ396" s="227"/>
      <c r="CK396" s="227"/>
      <c r="CL396" s="227"/>
      <c r="CM396" s="227"/>
      <c r="CN396" s="227"/>
      <c r="CO396" s="227"/>
      <c r="CP396" s="227"/>
      <c r="CQ396" s="227"/>
      <c r="CR396" s="227"/>
      <c r="CS396" s="227"/>
      <c r="CT396" s="227"/>
      <c r="CU396" s="227"/>
      <c r="CV396" s="227"/>
      <c r="CW396" s="227"/>
    </row>
    <row r="397" s="196" customFormat="true" ht="12.75" hidden="false" customHeight="false" outlineLevel="0" collapsed="false">
      <c r="R397" s="227"/>
      <c r="AK397" s="228"/>
      <c r="AQ397" s="227"/>
      <c r="AS397" s="227"/>
      <c r="AT397" s="227"/>
      <c r="AU397" s="227"/>
      <c r="AV397" s="227"/>
      <c r="AW397" s="227"/>
      <c r="AX397" s="227"/>
      <c r="AY397" s="227"/>
      <c r="BG397" s="228"/>
      <c r="BJ397" s="227"/>
      <c r="BP397" s="227"/>
      <c r="BQ397" s="227"/>
      <c r="BR397" s="227"/>
      <c r="BS397" s="227"/>
      <c r="BT397" s="227"/>
      <c r="BU397" s="227"/>
      <c r="BV397" s="227"/>
      <c r="BW397" s="227"/>
      <c r="BX397" s="227"/>
      <c r="BY397" s="227"/>
      <c r="BZ397" s="233"/>
      <c r="CA397" s="233"/>
      <c r="CB397" s="233"/>
      <c r="CC397" s="227"/>
      <c r="CD397" s="227"/>
      <c r="CE397" s="227"/>
      <c r="CF397" s="227"/>
      <c r="CG397" s="227"/>
      <c r="CH397" s="227"/>
      <c r="CI397" s="227"/>
      <c r="CJ397" s="227"/>
      <c r="CK397" s="227"/>
      <c r="CL397" s="227"/>
      <c r="CM397" s="227"/>
      <c r="CN397" s="227"/>
      <c r="CO397" s="227"/>
      <c r="CP397" s="227"/>
      <c r="CQ397" s="227"/>
      <c r="CR397" s="227"/>
      <c r="CS397" s="227"/>
      <c r="CT397" s="227"/>
      <c r="CU397" s="227"/>
      <c r="CV397" s="227"/>
      <c r="CW397" s="227"/>
    </row>
    <row r="398" s="196" customFormat="true" ht="12.75" hidden="false" customHeight="false" outlineLevel="0" collapsed="false">
      <c r="R398" s="227"/>
      <c r="AK398" s="228"/>
      <c r="AQ398" s="227"/>
      <c r="AS398" s="227"/>
      <c r="AT398" s="227"/>
      <c r="AU398" s="227"/>
      <c r="AV398" s="227"/>
      <c r="AW398" s="227"/>
      <c r="AX398" s="227"/>
      <c r="AY398" s="227"/>
      <c r="BG398" s="228"/>
      <c r="BJ398" s="227"/>
      <c r="BP398" s="227"/>
      <c r="BQ398" s="227"/>
      <c r="BR398" s="227"/>
      <c r="BS398" s="227"/>
      <c r="BT398" s="227"/>
      <c r="BU398" s="227"/>
      <c r="BV398" s="227"/>
      <c r="BW398" s="227"/>
      <c r="BX398" s="227"/>
      <c r="BY398" s="227"/>
      <c r="BZ398" s="233"/>
      <c r="CA398" s="233"/>
      <c r="CB398" s="233"/>
      <c r="CC398" s="227"/>
      <c r="CD398" s="227"/>
      <c r="CE398" s="227"/>
      <c r="CF398" s="227"/>
      <c r="CG398" s="227"/>
      <c r="CH398" s="227"/>
      <c r="CI398" s="227"/>
      <c r="CJ398" s="227"/>
      <c r="CK398" s="227"/>
      <c r="CL398" s="227"/>
      <c r="CM398" s="227"/>
      <c r="CN398" s="227"/>
      <c r="CO398" s="227"/>
      <c r="CP398" s="227"/>
      <c r="CQ398" s="227"/>
      <c r="CR398" s="227"/>
      <c r="CS398" s="227"/>
      <c r="CT398" s="227"/>
      <c r="CU398" s="227"/>
      <c r="CV398" s="227"/>
      <c r="CW398" s="227"/>
    </row>
    <row r="399" s="196" customFormat="true" ht="12.75" hidden="false" customHeight="false" outlineLevel="0" collapsed="false">
      <c r="R399" s="227"/>
      <c r="AK399" s="228"/>
      <c r="AQ399" s="227"/>
      <c r="AS399" s="227"/>
      <c r="AT399" s="227"/>
      <c r="AU399" s="227"/>
      <c r="AV399" s="227"/>
      <c r="AW399" s="227"/>
      <c r="AX399" s="227"/>
      <c r="AY399" s="227"/>
      <c r="BG399" s="228"/>
      <c r="BJ399" s="227"/>
      <c r="BP399" s="227"/>
      <c r="BQ399" s="227"/>
      <c r="BR399" s="227"/>
      <c r="BS399" s="227"/>
      <c r="BT399" s="227"/>
      <c r="BU399" s="227"/>
      <c r="BV399" s="227"/>
      <c r="BW399" s="227"/>
      <c r="BX399" s="227"/>
      <c r="BY399" s="227"/>
      <c r="BZ399" s="233"/>
      <c r="CA399" s="233"/>
      <c r="CB399" s="233"/>
      <c r="CC399" s="227"/>
      <c r="CD399" s="227"/>
      <c r="CE399" s="227"/>
      <c r="CF399" s="227"/>
      <c r="CG399" s="227"/>
      <c r="CH399" s="227"/>
      <c r="CI399" s="227"/>
      <c r="CJ399" s="227"/>
      <c r="CK399" s="227"/>
      <c r="CL399" s="227"/>
      <c r="CM399" s="227"/>
      <c r="CN399" s="227"/>
      <c r="CO399" s="227"/>
      <c r="CP399" s="227"/>
      <c r="CQ399" s="227"/>
      <c r="CR399" s="227"/>
      <c r="CS399" s="227"/>
      <c r="CT399" s="227"/>
      <c r="CU399" s="227"/>
      <c r="CV399" s="227"/>
      <c r="CW399" s="227"/>
    </row>
    <row r="400" s="196" customFormat="true" ht="12.75" hidden="false" customHeight="false" outlineLevel="0" collapsed="false">
      <c r="R400" s="227"/>
      <c r="AK400" s="228"/>
      <c r="AQ400" s="227"/>
      <c r="AS400" s="227"/>
      <c r="AT400" s="227"/>
      <c r="AU400" s="227"/>
      <c r="AV400" s="227"/>
      <c r="AW400" s="227"/>
      <c r="AX400" s="227"/>
      <c r="AY400" s="227"/>
      <c r="BG400" s="228"/>
      <c r="BJ400" s="227"/>
      <c r="BP400" s="227"/>
      <c r="BQ400" s="227"/>
      <c r="BR400" s="227"/>
      <c r="BS400" s="227"/>
      <c r="BT400" s="227"/>
      <c r="BU400" s="227"/>
      <c r="BV400" s="227"/>
      <c r="BW400" s="227"/>
      <c r="BX400" s="227"/>
      <c r="BY400" s="227"/>
      <c r="BZ400" s="233"/>
      <c r="CA400" s="233"/>
      <c r="CB400" s="233"/>
      <c r="CC400" s="227"/>
      <c r="CD400" s="227"/>
      <c r="CE400" s="227"/>
      <c r="CF400" s="227"/>
      <c r="CG400" s="227"/>
      <c r="CH400" s="227"/>
      <c r="CI400" s="227"/>
      <c r="CJ400" s="227"/>
      <c r="CK400" s="227"/>
      <c r="CL400" s="227"/>
      <c r="CM400" s="227"/>
      <c r="CN400" s="227"/>
      <c r="CO400" s="227"/>
      <c r="CP400" s="227"/>
      <c r="CQ400" s="227"/>
      <c r="CR400" s="227"/>
      <c r="CS400" s="227"/>
      <c r="CT400" s="227"/>
      <c r="CU400" s="227"/>
      <c r="CV400" s="227"/>
      <c r="CW400" s="227"/>
    </row>
    <row r="401" s="196" customFormat="true" ht="12.75" hidden="false" customHeight="false" outlineLevel="0" collapsed="false">
      <c r="R401" s="227"/>
      <c r="AK401" s="228"/>
      <c r="AQ401" s="227"/>
      <c r="AS401" s="227"/>
      <c r="AT401" s="227"/>
      <c r="AU401" s="227"/>
      <c r="AV401" s="227"/>
      <c r="AW401" s="227"/>
      <c r="AX401" s="227"/>
      <c r="AY401" s="227"/>
      <c r="BG401" s="228"/>
      <c r="BJ401" s="227"/>
      <c r="BP401" s="227"/>
      <c r="BQ401" s="227"/>
      <c r="BR401" s="227"/>
      <c r="BS401" s="227"/>
      <c r="BT401" s="227"/>
      <c r="BU401" s="227"/>
      <c r="BV401" s="227"/>
      <c r="BW401" s="227"/>
      <c r="BX401" s="227"/>
      <c r="BY401" s="227"/>
      <c r="BZ401" s="233"/>
      <c r="CA401" s="233"/>
      <c r="CB401" s="233"/>
      <c r="CC401" s="227"/>
      <c r="CD401" s="227"/>
      <c r="CE401" s="227"/>
      <c r="CF401" s="227"/>
      <c r="CG401" s="227"/>
      <c r="CH401" s="227"/>
      <c r="CI401" s="227"/>
      <c r="CJ401" s="227"/>
      <c r="CK401" s="227"/>
      <c r="CL401" s="227"/>
      <c r="CM401" s="227"/>
      <c r="CN401" s="227"/>
      <c r="CO401" s="227"/>
      <c r="CP401" s="227"/>
      <c r="CQ401" s="227"/>
      <c r="CR401" s="227"/>
      <c r="CS401" s="227"/>
      <c r="CT401" s="227"/>
      <c r="CU401" s="227"/>
      <c r="CV401" s="227"/>
      <c r="CW401" s="227"/>
    </row>
    <row r="402" s="196" customFormat="true" ht="12.75" hidden="false" customHeight="false" outlineLevel="0" collapsed="false">
      <c r="R402" s="227"/>
      <c r="AK402" s="228"/>
      <c r="AQ402" s="227"/>
      <c r="AS402" s="227"/>
      <c r="AT402" s="227"/>
      <c r="AU402" s="227"/>
      <c r="AV402" s="227"/>
      <c r="AW402" s="227"/>
      <c r="AX402" s="227"/>
      <c r="AY402" s="227"/>
      <c r="BG402" s="228"/>
      <c r="BJ402" s="227"/>
      <c r="BP402" s="227"/>
      <c r="BQ402" s="227"/>
      <c r="BR402" s="227"/>
      <c r="BS402" s="227"/>
      <c r="BT402" s="227"/>
      <c r="BU402" s="227"/>
      <c r="BV402" s="227"/>
      <c r="BW402" s="227"/>
      <c r="BX402" s="227"/>
      <c r="BY402" s="227"/>
      <c r="BZ402" s="233"/>
      <c r="CA402" s="233"/>
      <c r="CB402" s="233"/>
      <c r="CC402" s="227"/>
      <c r="CD402" s="227"/>
      <c r="CE402" s="227"/>
      <c r="CF402" s="227"/>
      <c r="CG402" s="227"/>
      <c r="CH402" s="227"/>
      <c r="CI402" s="227"/>
      <c r="CJ402" s="227"/>
      <c r="CK402" s="227"/>
      <c r="CL402" s="227"/>
      <c r="CM402" s="227"/>
      <c r="CN402" s="227"/>
      <c r="CO402" s="227"/>
      <c r="CP402" s="227"/>
      <c r="CQ402" s="227"/>
      <c r="CR402" s="227"/>
      <c r="CS402" s="227"/>
      <c r="CT402" s="227"/>
      <c r="CU402" s="227"/>
      <c r="CV402" s="227"/>
      <c r="CW402" s="227"/>
    </row>
    <row r="403" s="196" customFormat="true" ht="12.75" hidden="false" customHeight="false" outlineLevel="0" collapsed="false">
      <c r="R403" s="227"/>
      <c r="AK403" s="228"/>
      <c r="AQ403" s="227"/>
      <c r="AS403" s="227"/>
      <c r="AT403" s="227"/>
      <c r="AU403" s="227"/>
      <c r="AV403" s="227"/>
      <c r="AW403" s="227"/>
      <c r="AX403" s="227"/>
      <c r="AY403" s="227"/>
      <c r="BG403" s="228"/>
      <c r="BJ403" s="227"/>
      <c r="BP403" s="227"/>
      <c r="BQ403" s="227"/>
      <c r="BR403" s="227"/>
      <c r="BS403" s="227"/>
      <c r="BT403" s="227"/>
      <c r="BU403" s="227"/>
      <c r="BV403" s="227"/>
      <c r="BW403" s="227"/>
      <c r="BX403" s="227"/>
      <c r="BY403" s="227"/>
      <c r="BZ403" s="233"/>
      <c r="CA403" s="233"/>
      <c r="CB403" s="233"/>
      <c r="CC403" s="227"/>
      <c r="CD403" s="227"/>
      <c r="CE403" s="227"/>
      <c r="CF403" s="227"/>
      <c r="CG403" s="227"/>
      <c r="CH403" s="227"/>
      <c r="CI403" s="227"/>
      <c r="CJ403" s="227"/>
      <c r="CK403" s="227"/>
      <c r="CL403" s="227"/>
      <c r="CM403" s="227"/>
      <c r="CN403" s="227"/>
      <c r="CO403" s="227"/>
      <c r="CP403" s="227"/>
      <c r="CQ403" s="227"/>
      <c r="CR403" s="227"/>
      <c r="CS403" s="227"/>
      <c r="CT403" s="227"/>
      <c r="CU403" s="227"/>
      <c r="CV403" s="227"/>
      <c r="CW403" s="227"/>
    </row>
    <row r="404" s="196" customFormat="true" ht="12.75" hidden="false" customHeight="false" outlineLevel="0" collapsed="false">
      <c r="R404" s="227"/>
      <c r="AK404" s="228"/>
      <c r="AQ404" s="227"/>
      <c r="AS404" s="227"/>
      <c r="AT404" s="227"/>
      <c r="AU404" s="227"/>
      <c r="AV404" s="227"/>
      <c r="AW404" s="227"/>
      <c r="AX404" s="227"/>
      <c r="AY404" s="227"/>
      <c r="BG404" s="228"/>
      <c r="BJ404" s="227"/>
      <c r="BP404" s="227"/>
      <c r="BQ404" s="227"/>
      <c r="BR404" s="227"/>
      <c r="BS404" s="227"/>
      <c r="BT404" s="227"/>
      <c r="BU404" s="227"/>
      <c r="BV404" s="227"/>
      <c r="BW404" s="227"/>
      <c r="BX404" s="227"/>
      <c r="BY404" s="227"/>
      <c r="BZ404" s="233"/>
      <c r="CA404" s="233"/>
      <c r="CB404" s="233"/>
      <c r="CC404" s="227"/>
      <c r="CD404" s="227"/>
      <c r="CE404" s="227"/>
      <c r="CF404" s="227"/>
      <c r="CG404" s="227"/>
      <c r="CH404" s="227"/>
      <c r="CI404" s="227"/>
      <c r="CJ404" s="227"/>
      <c r="CK404" s="227"/>
      <c r="CL404" s="227"/>
      <c r="CM404" s="227"/>
      <c r="CN404" s="227"/>
      <c r="CO404" s="227"/>
      <c r="CP404" s="227"/>
      <c r="CQ404" s="227"/>
      <c r="CR404" s="227"/>
      <c r="CS404" s="227"/>
      <c r="CT404" s="227"/>
      <c r="CU404" s="227"/>
      <c r="CV404" s="227"/>
      <c r="CW404" s="227"/>
    </row>
    <row r="405" s="196" customFormat="true" ht="12.75" hidden="false" customHeight="false" outlineLevel="0" collapsed="false">
      <c r="R405" s="227"/>
      <c r="AK405" s="228"/>
      <c r="AQ405" s="227"/>
      <c r="AS405" s="227"/>
      <c r="AT405" s="227"/>
      <c r="AU405" s="227"/>
      <c r="AV405" s="227"/>
      <c r="AW405" s="227"/>
      <c r="AX405" s="227"/>
      <c r="AY405" s="227"/>
      <c r="BG405" s="228"/>
      <c r="BJ405" s="227"/>
      <c r="BP405" s="227"/>
      <c r="BQ405" s="227"/>
      <c r="BR405" s="227"/>
      <c r="BS405" s="227"/>
      <c r="BT405" s="227"/>
      <c r="BU405" s="227"/>
      <c r="BV405" s="227"/>
      <c r="BW405" s="227"/>
      <c r="BX405" s="227"/>
      <c r="BY405" s="227"/>
      <c r="BZ405" s="233"/>
      <c r="CA405" s="233"/>
      <c r="CB405" s="233"/>
      <c r="CC405" s="227"/>
      <c r="CD405" s="227"/>
      <c r="CE405" s="227"/>
      <c r="CF405" s="227"/>
      <c r="CG405" s="227"/>
      <c r="CH405" s="227"/>
      <c r="CI405" s="227"/>
      <c r="CJ405" s="227"/>
      <c r="CK405" s="227"/>
      <c r="CL405" s="227"/>
      <c r="CM405" s="227"/>
      <c r="CN405" s="227"/>
      <c r="CO405" s="227"/>
      <c r="CP405" s="227"/>
      <c r="CQ405" s="227"/>
      <c r="CR405" s="227"/>
      <c r="CS405" s="227"/>
      <c r="CT405" s="227"/>
      <c r="CU405" s="227"/>
      <c r="CV405" s="227"/>
      <c r="CW405" s="227"/>
    </row>
    <row r="406" s="196" customFormat="true" ht="12.75" hidden="false" customHeight="false" outlineLevel="0" collapsed="false">
      <c r="R406" s="227"/>
      <c r="AK406" s="228"/>
      <c r="AQ406" s="227"/>
      <c r="AS406" s="227"/>
      <c r="AT406" s="227"/>
      <c r="AU406" s="227"/>
      <c r="AV406" s="227"/>
      <c r="AW406" s="227"/>
      <c r="AX406" s="227"/>
      <c r="AY406" s="227"/>
      <c r="BG406" s="228"/>
      <c r="BJ406" s="227"/>
      <c r="BP406" s="227"/>
      <c r="BQ406" s="227"/>
      <c r="BR406" s="227"/>
      <c r="BS406" s="227"/>
      <c r="BT406" s="227"/>
      <c r="BU406" s="227"/>
      <c r="BV406" s="227"/>
      <c r="BW406" s="227"/>
      <c r="BX406" s="227"/>
      <c r="BY406" s="227"/>
      <c r="BZ406" s="233"/>
      <c r="CA406" s="233"/>
      <c r="CB406" s="233"/>
      <c r="CC406" s="227"/>
      <c r="CD406" s="227"/>
      <c r="CE406" s="227"/>
      <c r="CF406" s="227"/>
      <c r="CG406" s="227"/>
      <c r="CH406" s="227"/>
      <c r="CI406" s="227"/>
      <c r="CJ406" s="227"/>
      <c r="CK406" s="227"/>
      <c r="CL406" s="227"/>
      <c r="CM406" s="227"/>
      <c r="CN406" s="227"/>
      <c r="CO406" s="227"/>
      <c r="CP406" s="227"/>
      <c r="CQ406" s="227"/>
      <c r="CR406" s="227"/>
      <c r="CS406" s="227"/>
      <c r="CT406" s="227"/>
      <c r="CU406" s="227"/>
      <c r="CV406" s="227"/>
      <c r="CW406" s="227"/>
    </row>
    <row r="407" s="196" customFormat="true" ht="12.75" hidden="false" customHeight="false" outlineLevel="0" collapsed="false">
      <c r="R407" s="227"/>
      <c r="AK407" s="228"/>
      <c r="AQ407" s="227"/>
      <c r="AS407" s="227"/>
      <c r="AT407" s="227"/>
      <c r="AU407" s="227"/>
      <c r="AV407" s="227"/>
      <c r="AW407" s="227"/>
      <c r="AX407" s="227"/>
      <c r="AY407" s="227"/>
      <c r="BG407" s="228"/>
      <c r="BJ407" s="227"/>
      <c r="BP407" s="227"/>
      <c r="BQ407" s="227"/>
      <c r="BR407" s="227"/>
      <c r="BS407" s="227"/>
      <c r="BT407" s="227"/>
      <c r="BU407" s="227"/>
      <c r="BV407" s="227"/>
      <c r="BW407" s="227"/>
      <c r="BX407" s="227"/>
      <c r="BY407" s="227"/>
      <c r="BZ407" s="233"/>
      <c r="CA407" s="233"/>
      <c r="CB407" s="233"/>
      <c r="CC407" s="227"/>
      <c r="CD407" s="227"/>
      <c r="CE407" s="227"/>
      <c r="CF407" s="227"/>
      <c r="CG407" s="227"/>
      <c r="CH407" s="227"/>
      <c r="CI407" s="227"/>
      <c r="CJ407" s="227"/>
      <c r="CK407" s="227"/>
      <c r="CL407" s="227"/>
      <c r="CM407" s="227"/>
      <c r="CN407" s="227"/>
      <c r="CO407" s="227"/>
      <c r="CP407" s="227"/>
      <c r="CQ407" s="227"/>
      <c r="CR407" s="227"/>
      <c r="CS407" s="227"/>
      <c r="CT407" s="227"/>
      <c r="CU407" s="227"/>
      <c r="CV407" s="227"/>
      <c r="CW407" s="227"/>
    </row>
    <row r="408" s="196" customFormat="true" ht="12.75" hidden="false" customHeight="false" outlineLevel="0" collapsed="false">
      <c r="R408" s="227"/>
      <c r="AK408" s="228"/>
      <c r="AQ408" s="227"/>
      <c r="AS408" s="227"/>
      <c r="AT408" s="227"/>
      <c r="AU408" s="227"/>
      <c r="AV408" s="227"/>
      <c r="AW408" s="227"/>
      <c r="AX408" s="227"/>
      <c r="AY408" s="227"/>
      <c r="BG408" s="228"/>
      <c r="BJ408" s="227"/>
      <c r="BP408" s="227"/>
      <c r="BQ408" s="227"/>
      <c r="BR408" s="227"/>
      <c r="BS408" s="227"/>
      <c r="BT408" s="227"/>
      <c r="BU408" s="227"/>
      <c r="BV408" s="227"/>
      <c r="BW408" s="227"/>
      <c r="BX408" s="227"/>
      <c r="BY408" s="227"/>
      <c r="BZ408" s="233"/>
      <c r="CA408" s="233"/>
      <c r="CB408" s="233"/>
      <c r="CC408" s="227"/>
      <c r="CD408" s="227"/>
      <c r="CE408" s="227"/>
      <c r="CF408" s="227"/>
      <c r="CG408" s="227"/>
      <c r="CH408" s="227"/>
      <c r="CI408" s="227"/>
      <c r="CJ408" s="227"/>
      <c r="CK408" s="227"/>
      <c r="CL408" s="227"/>
      <c r="CM408" s="227"/>
      <c r="CN408" s="227"/>
      <c r="CO408" s="227"/>
      <c r="CP408" s="227"/>
      <c r="CQ408" s="227"/>
      <c r="CR408" s="227"/>
      <c r="CS408" s="227"/>
      <c r="CT408" s="227"/>
      <c r="CU408" s="227"/>
      <c r="CV408" s="227"/>
      <c r="CW408" s="227"/>
    </row>
    <row r="409" s="196" customFormat="true" ht="12.75" hidden="false" customHeight="false" outlineLevel="0" collapsed="false">
      <c r="R409" s="227"/>
      <c r="AK409" s="228"/>
      <c r="AQ409" s="227"/>
      <c r="AS409" s="227"/>
      <c r="AT409" s="227"/>
      <c r="AU409" s="227"/>
      <c r="AV409" s="227"/>
      <c r="AW409" s="227"/>
      <c r="AX409" s="227"/>
      <c r="AY409" s="227"/>
      <c r="BG409" s="228"/>
      <c r="BJ409" s="227"/>
      <c r="BP409" s="227"/>
      <c r="BQ409" s="227"/>
      <c r="BR409" s="227"/>
      <c r="BS409" s="227"/>
      <c r="BT409" s="227"/>
      <c r="BU409" s="227"/>
      <c r="BV409" s="227"/>
      <c r="BW409" s="227"/>
      <c r="BX409" s="227"/>
      <c r="BY409" s="227"/>
      <c r="BZ409" s="233"/>
      <c r="CA409" s="233"/>
      <c r="CB409" s="233"/>
      <c r="CC409" s="227"/>
      <c r="CD409" s="227"/>
      <c r="CE409" s="227"/>
      <c r="CF409" s="227"/>
      <c r="CG409" s="227"/>
      <c r="CH409" s="227"/>
      <c r="CI409" s="227"/>
      <c r="CJ409" s="227"/>
      <c r="CK409" s="227"/>
      <c r="CL409" s="227"/>
      <c r="CM409" s="227"/>
      <c r="CN409" s="227"/>
      <c r="CO409" s="227"/>
      <c r="CP409" s="227"/>
      <c r="CQ409" s="227"/>
      <c r="CR409" s="227"/>
      <c r="CS409" s="227"/>
      <c r="CT409" s="227"/>
      <c r="CU409" s="227"/>
      <c r="CV409" s="227"/>
      <c r="CW409" s="227"/>
    </row>
    <row r="410" s="196" customFormat="true" ht="12.75" hidden="false" customHeight="false" outlineLevel="0" collapsed="false">
      <c r="R410" s="227"/>
      <c r="AK410" s="228"/>
      <c r="AQ410" s="227"/>
      <c r="AS410" s="227"/>
      <c r="AT410" s="227"/>
      <c r="AU410" s="227"/>
      <c r="AV410" s="227"/>
      <c r="AW410" s="227"/>
      <c r="AX410" s="227"/>
      <c r="AY410" s="227"/>
      <c r="BG410" s="228"/>
      <c r="BJ410" s="227"/>
      <c r="BP410" s="227"/>
      <c r="BQ410" s="227"/>
      <c r="BR410" s="227"/>
      <c r="BS410" s="227"/>
      <c r="BT410" s="227"/>
      <c r="BU410" s="227"/>
      <c r="BV410" s="227"/>
      <c r="BW410" s="227"/>
      <c r="BX410" s="227"/>
      <c r="BY410" s="227"/>
      <c r="BZ410" s="233"/>
      <c r="CA410" s="233"/>
      <c r="CB410" s="233"/>
      <c r="CC410" s="227"/>
      <c r="CD410" s="227"/>
      <c r="CE410" s="227"/>
      <c r="CF410" s="227"/>
      <c r="CG410" s="227"/>
      <c r="CH410" s="227"/>
      <c r="CI410" s="227"/>
      <c r="CJ410" s="227"/>
      <c r="CK410" s="227"/>
      <c r="CL410" s="227"/>
      <c r="CM410" s="227"/>
      <c r="CN410" s="227"/>
      <c r="CO410" s="227"/>
      <c r="CP410" s="227"/>
      <c r="CQ410" s="227"/>
      <c r="CR410" s="227"/>
      <c r="CS410" s="227"/>
      <c r="CT410" s="227"/>
      <c r="CU410" s="227"/>
      <c r="CV410" s="227"/>
      <c r="CW410" s="227"/>
    </row>
    <row r="411" s="196" customFormat="true" ht="12.75" hidden="false" customHeight="false" outlineLevel="0" collapsed="false">
      <c r="R411" s="227"/>
      <c r="AK411" s="228"/>
      <c r="AQ411" s="227"/>
      <c r="AS411" s="227"/>
      <c r="AT411" s="227"/>
      <c r="AU411" s="227"/>
      <c r="AV411" s="227"/>
      <c r="AW411" s="227"/>
      <c r="AX411" s="227"/>
      <c r="AY411" s="227"/>
      <c r="BG411" s="228"/>
      <c r="BJ411" s="227"/>
      <c r="BP411" s="227"/>
      <c r="BQ411" s="227"/>
      <c r="BR411" s="227"/>
      <c r="BS411" s="227"/>
      <c r="BT411" s="227"/>
      <c r="BU411" s="227"/>
      <c r="BV411" s="227"/>
      <c r="BW411" s="227"/>
      <c r="BX411" s="227"/>
      <c r="BY411" s="227"/>
      <c r="BZ411" s="233"/>
      <c r="CA411" s="233"/>
      <c r="CB411" s="233"/>
      <c r="CC411" s="227"/>
      <c r="CD411" s="227"/>
      <c r="CE411" s="227"/>
      <c r="CF411" s="227"/>
      <c r="CG411" s="227"/>
      <c r="CH411" s="227"/>
      <c r="CI411" s="227"/>
      <c r="CJ411" s="227"/>
      <c r="CK411" s="227"/>
      <c r="CL411" s="227"/>
      <c r="CM411" s="227"/>
      <c r="CN411" s="227"/>
      <c r="CO411" s="227"/>
      <c r="CP411" s="227"/>
      <c r="CQ411" s="227"/>
      <c r="CR411" s="227"/>
      <c r="CS411" s="227"/>
      <c r="CT411" s="227"/>
      <c r="CU411" s="227"/>
      <c r="CV411" s="227"/>
      <c r="CW411" s="227"/>
    </row>
    <row r="412" s="196" customFormat="true" ht="12.75" hidden="false" customHeight="false" outlineLevel="0" collapsed="false">
      <c r="R412" s="227"/>
      <c r="AK412" s="228"/>
      <c r="AQ412" s="227"/>
      <c r="AS412" s="227"/>
      <c r="AT412" s="227"/>
      <c r="AU412" s="227"/>
      <c r="AV412" s="227"/>
      <c r="AW412" s="227"/>
      <c r="AX412" s="227"/>
      <c r="AY412" s="227"/>
      <c r="BG412" s="228"/>
      <c r="BJ412" s="227"/>
      <c r="BP412" s="227"/>
      <c r="BQ412" s="227"/>
      <c r="BR412" s="227"/>
      <c r="BS412" s="227"/>
      <c r="BT412" s="227"/>
      <c r="BU412" s="227"/>
      <c r="BV412" s="227"/>
      <c r="BW412" s="227"/>
      <c r="BX412" s="227"/>
      <c r="BY412" s="227"/>
      <c r="BZ412" s="233"/>
      <c r="CA412" s="233"/>
      <c r="CB412" s="233"/>
      <c r="CC412" s="227"/>
      <c r="CD412" s="227"/>
      <c r="CE412" s="227"/>
      <c r="CF412" s="227"/>
      <c r="CG412" s="227"/>
      <c r="CH412" s="227"/>
      <c r="CI412" s="227"/>
      <c r="CJ412" s="227"/>
      <c r="CK412" s="227"/>
      <c r="CL412" s="227"/>
      <c r="CM412" s="227"/>
      <c r="CN412" s="227"/>
      <c r="CO412" s="227"/>
      <c r="CP412" s="227"/>
      <c r="CQ412" s="227"/>
      <c r="CR412" s="227"/>
      <c r="CS412" s="227"/>
      <c r="CT412" s="227"/>
      <c r="CU412" s="227"/>
      <c r="CV412" s="227"/>
      <c r="CW412" s="227"/>
    </row>
    <row r="413" s="196" customFormat="true" ht="12.75" hidden="false" customHeight="false" outlineLevel="0" collapsed="false">
      <c r="R413" s="227"/>
      <c r="AK413" s="228"/>
      <c r="AQ413" s="227"/>
      <c r="AS413" s="227"/>
      <c r="AT413" s="227"/>
      <c r="AU413" s="227"/>
      <c r="AV413" s="227"/>
      <c r="AW413" s="227"/>
      <c r="AX413" s="227"/>
      <c r="AY413" s="227"/>
      <c r="BG413" s="228"/>
      <c r="BJ413" s="227"/>
      <c r="BP413" s="227"/>
      <c r="BQ413" s="227"/>
      <c r="BR413" s="227"/>
      <c r="BS413" s="227"/>
      <c r="BT413" s="227"/>
      <c r="BU413" s="227"/>
      <c r="BV413" s="227"/>
      <c r="BW413" s="227"/>
      <c r="BX413" s="227"/>
      <c r="BY413" s="227"/>
      <c r="BZ413" s="233"/>
      <c r="CA413" s="233"/>
      <c r="CB413" s="233"/>
      <c r="CC413" s="227"/>
      <c r="CD413" s="227"/>
      <c r="CE413" s="227"/>
      <c r="CF413" s="227"/>
      <c r="CG413" s="227"/>
      <c r="CH413" s="227"/>
      <c r="CI413" s="227"/>
      <c r="CJ413" s="227"/>
      <c r="CK413" s="227"/>
      <c r="CL413" s="227"/>
      <c r="CM413" s="227"/>
      <c r="CN413" s="227"/>
      <c r="CO413" s="227"/>
      <c r="CP413" s="227"/>
      <c r="CQ413" s="227"/>
      <c r="CR413" s="227"/>
      <c r="CS413" s="227"/>
      <c r="CT413" s="227"/>
      <c r="CU413" s="227"/>
      <c r="CV413" s="227"/>
      <c r="CW413" s="227"/>
    </row>
    <row r="414" s="196" customFormat="true" ht="12.75" hidden="false" customHeight="false" outlineLevel="0" collapsed="false">
      <c r="R414" s="227"/>
      <c r="AK414" s="228"/>
      <c r="AQ414" s="227"/>
      <c r="AS414" s="227"/>
      <c r="AT414" s="227"/>
      <c r="AU414" s="227"/>
      <c r="AV414" s="227"/>
      <c r="AW414" s="227"/>
      <c r="AX414" s="227"/>
      <c r="AY414" s="227"/>
      <c r="BG414" s="228"/>
      <c r="BJ414" s="227"/>
      <c r="BP414" s="227"/>
      <c r="BQ414" s="227"/>
      <c r="BR414" s="227"/>
      <c r="BS414" s="227"/>
      <c r="BT414" s="227"/>
      <c r="BU414" s="227"/>
      <c r="BV414" s="227"/>
      <c r="BW414" s="227"/>
      <c r="BX414" s="227"/>
      <c r="BY414" s="227"/>
      <c r="BZ414" s="233"/>
      <c r="CA414" s="233"/>
      <c r="CB414" s="233"/>
      <c r="CC414" s="227"/>
      <c r="CD414" s="227"/>
      <c r="CE414" s="227"/>
      <c r="CF414" s="227"/>
      <c r="CG414" s="227"/>
      <c r="CH414" s="227"/>
      <c r="CI414" s="227"/>
      <c r="CJ414" s="227"/>
      <c r="CK414" s="227"/>
      <c r="CL414" s="227"/>
      <c r="CM414" s="227"/>
      <c r="CN414" s="227"/>
      <c r="CO414" s="227"/>
      <c r="CP414" s="227"/>
      <c r="CQ414" s="227"/>
      <c r="CR414" s="227"/>
      <c r="CS414" s="227"/>
      <c r="CT414" s="227"/>
      <c r="CU414" s="227"/>
      <c r="CV414" s="227"/>
      <c r="CW414" s="227"/>
    </row>
    <row r="415" s="196" customFormat="true" ht="12.75" hidden="false" customHeight="false" outlineLevel="0" collapsed="false">
      <c r="R415" s="227"/>
      <c r="AK415" s="228"/>
      <c r="AQ415" s="227"/>
      <c r="AS415" s="227"/>
      <c r="AT415" s="227"/>
      <c r="AU415" s="227"/>
      <c r="AV415" s="227"/>
      <c r="AW415" s="227"/>
      <c r="AX415" s="227"/>
      <c r="AY415" s="227"/>
      <c r="BG415" s="228"/>
      <c r="BJ415" s="227"/>
      <c r="BP415" s="227"/>
      <c r="BQ415" s="227"/>
      <c r="BR415" s="227"/>
      <c r="BS415" s="227"/>
      <c r="BT415" s="227"/>
      <c r="BU415" s="227"/>
      <c r="BV415" s="227"/>
      <c r="BW415" s="227"/>
      <c r="BX415" s="227"/>
      <c r="BY415" s="227"/>
      <c r="BZ415" s="233"/>
      <c r="CA415" s="233"/>
      <c r="CB415" s="233"/>
      <c r="CC415" s="227"/>
      <c r="CD415" s="227"/>
      <c r="CE415" s="227"/>
      <c r="CF415" s="227"/>
      <c r="CG415" s="227"/>
      <c r="CH415" s="227"/>
      <c r="CI415" s="227"/>
      <c r="CJ415" s="227"/>
      <c r="CK415" s="227"/>
      <c r="CL415" s="227"/>
      <c r="CM415" s="227"/>
      <c r="CN415" s="227"/>
      <c r="CO415" s="227"/>
      <c r="CP415" s="227"/>
      <c r="CQ415" s="227"/>
      <c r="CR415" s="227"/>
      <c r="CS415" s="227"/>
      <c r="CT415" s="227"/>
      <c r="CU415" s="227"/>
      <c r="CV415" s="227"/>
      <c r="CW415" s="227"/>
    </row>
    <row r="416" s="196" customFormat="true" ht="12.75" hidden="false" customHeight="false" outlineLevel="0" collapsed="false">
      <c r="R416" s="227"/>
      <c r="AK416" s="228"/>
      <c r="AQ416" s="227"/>
      <c r="AS416" s="227"/>
      <c r="AT416" s="227"/>
      <c r="AU416" s="227"/>
      <c r="AV416" s="227"/>
      <c r="AW416" s="227"/>
      <c r="AX416" s="227"/>
      <c r="AY416" s="227"/>
      <c r="BG416" s="228"/>
      <c r="BJ416" s="227"/>
      <c r="BP416" s="227"/>
      <c r="BQ416" s="227"/>
      <c r="BR416" s="227"/>
      <c r="BS416" s="227"/>
      <c r="BT416" s="227"/>
      <c r="BU416" s="227"/>
      <c r="BV416" s="227"/>
      <c r="BW416" s="227"/>
      <c r="BX416" s="227"/>
      <c r="BY416" s="227"/>
      <c r="BZ416" s="233"/>
      <c r="CA416" s="233"/>
      <c r="CB416" s="233"/>
      <c r="CC416" s="227"/>
      <c r="CD416" s="227"/>
      <c r="CE416" s="227"/>
      <c r="CF416" s="227"/>
      <c r="CG416" s="227"/>
      <c r="CH416" s="227"/>
      <c r="CI416" s="227"/>
      <c r="CJ416" s="227"/>
      <c r="CK416" s="227"/>
      <c r="CL416" s="227"/>
      <c r="CM416" s="227"/>
      <c r="CN416" s="227"/>
      <c r="CO416" s="227"/>
      <c r="CP416" s="227"/>
      <c r="CQ416" s="227"/>
      <c r="CR416" s="227"/>
      <c r="CS416" s="227"/>
      <c r="CT416" s="227"/>
      <c r="CU416" s="227"/>
      <c r="CV416" s="227"/>
      <c r="CW416" s="227"/>
    </row>
    <row r="417" s="196" customFormat="true" ht="12.75" hidden="false" customHeight="false" outlineLevel="0" collapsed="false">
      <c r="R417" s="227"/>
      <c r="AK417" s="228"/>
      <c r="AQ417" s="227"/>
      <c r="AS417" s="227"/>
      <c r="AT417" s="227"/>
      <c r="AU417" s="227"/>
      <c r="AV417" s="227"/>
      <c r="AW417" s="227"/>
      <c r="AX417" s="227"/>
      <c r="AY417" s="227"/>
      <c r="BG417" s="228"/>
      <c r="BJ417" s="227"/>
      <c r="BP417" s="227"/>
      <c r="BQ417" s="227"/>
      <c r="BR417" s="227"/>
      <c r="BS417" s="227"/>
      <c r="BT417" s="227"/>
      <c r="BU417" s="227"/>
      <c r="BV417" s="227"/>
      <c r="BW417" s="227"/>
      <c r="BX417" s="227"/>
      <c r="BY417" s="227"/>
      <c r="BZ417" s="233"/>
      <c r="CA417" s="233"/>
      <c r="CB417" s="233"/>
      <c r="CC417" s="227"/>
      <c r="CD417" s="227"/>
      <c r="CE417" s="227"/>
      <c r="CF417" s="227"/>
      <c r="CG417" s="227"/>
      <c r="CH417" s="227"/>
      <c r="CI417" s="227"/>
      <c r="CJ417" s="227"/>
      <c r="CK417" s="227"/>
      <c r="CL417" s="227"/>
      <c r="CM417" s="227"/>
      <c r="CN417" s="227"/>
      <c r="CO417" s="227"/>
      <c r="CP417" s="227"/>
      <c r="CQ417" s="227"/>
      <c r="CR417" s="227"/>
      <c r="CS417" s="227"/>
      <c r="CT417" s="227"/>
      <c r="CU417" s="227"/>
      <c r="CV417" s="227"/>
      <c r="CW417" s="227"/>
    </row>
    <row r="418" s="196" customFormat="true" ht="12.75" hidden="false" customHeight="false" outlineLevel="0" collapsed="false">
      <c r="R418" s="227"/>
      <c r="AK418" s="228"/>
      <c r="AQ418" s="227"/>
      <c r="AS418" s="227"/>
      <c r="AT418" s="227"/>
      <c r="AU418" s="227"/>
      <c r="AV418" s="227"/>
      <c r="AW418" s="227"/>
      <c r="AX418" s="227"/>
      <c r="AY418" s="227"/>
      <c r="BG418" s="228"/>
      <c r="BJ418" s="227"/>
      <c r="BP418" s="227"/>
      <c r="BQ418" s="227"/>
      <c r="BR418" s="227"/>
      <c r="BS418" s="227"/>
      <c r="BT418" s="227"/>
      <c r="BU418" s="227"/>
      <c r="BV418" s="227"/>
      <c r="BW418" s="227"/>
      <c r="BX418" s="227"/>
      <c r="BY418" s="227"/>
      <c r="BZ418" s="233"/>
      <c r="CA418" s="233"/>
      <c r="CB418" s="233"/>
      <c r="CC418" s="227"/>
      <c r="CD418" s="227"/>
      <c r="CE418" s="227"/>
      <c r="CF418" s="227"/>
      <c r="CG418" s="227"/>
      <c r="CH418" s="227"/>
      <c r="CI418" s="227"/>
      <c r="CJ418" s="227"/>
      <c r="CK418" s="227"/>
      <c r="CL418" s="227"/>
      <c r="CM418" s="227"/>
      <c r="CN418" s="227"/>
      <c r="CO418" s="227"/>
      <c r="CP418" s="227"/>
      <c r="CQ418" s="227"/>
      <c r="CR418" s="227"/>
      <c r="CS418" s="227"/>
      <c r="CT418" s="227"/>
      <c r="CU418" s="227"/>
      <c r="CV418" s="227"/>
      <c r="CW418" s="227"/>
    </row>
    <row r="419" s="196" customFormat="true" ht="12.75" hidden="false" customHeight="false" outlineLevel="0" collapsed="false">
      <c r="R419" s="227"/>
      <c r="AK419" s="228"/>
      <c r="AQ419" s="227"/>
      <c r="AS419" s="227"/>
      <c r="AT419" s="227"/>
      <c r="AU419" s="227"/>
      <c r="AV419" s="227"/>
      <c r="AW419" s="227"/>
      <c r="AX419" s="227"/>
      <c r="AY419" s="227"/>
      <c r="BG419" s="228"/>
      <c r="BJ419" s="227"/>
      <c r="BP419" s="227"/>
      <c r="BQ419" s="227"/>
      <c r="BR419" s="227"/>
      <c r="BS419" s="227"/>
      <c r="BT419" s="227"/>
      <c r="BU419" s="227"/>
      <c r="BV419" s="227"/>
      <c r="BW419" s="227"/>
      <c r="BX419" s="227"/>
      <c r="BY419" s="227"/>
      <c r="BZ419" s="233"/>
      <c r="CA419" s="233"/>
      <c r="CB419" s="233"/>
      <c r="CC419" s="227"/>
      <c r="CD419" s="227"/>
      <c r="CE419" s="227"/>
      <c r="CF419" s="227"/>
      <c r="CG419" s="227"/>
      <c r="CH419" s="227"/>
      <c r="CI419" s="227"/>
      <c r="CJ419" s="227"/>
      <c r="CK419" s="227"/>
      <c r="CL419" s="227"/>
      <c r="CM419" s="227"/>
      <c r="CN419" s="227"/>
      <c r="CO419" s="227"/>
      <c r="CP419" s="227"/>
      <c r="CQ419" s="227"/>
      <c r="CR419" s="227"/>
      <c r="CS419" s="227"/>
      <c r="CT419" s="227"/>
      <c r="CU419" s="227"/>
      <c r="CV419" s="227"/>
      <c r="CW419" s="227"/>
    </row>
    <row r="420" s="196" customFormat="true" ht="12.75" hidden="false" customHeight="false" outlineLevel="0" collapsed="false">
      <c r="R420" s="227"/>
      <c r="AK420" s="228"/>
      <c r="AQ420" s="227"/>
      <c r="AS420" s="227"/>
      <c r="AT420" s="227"/>
      <c r="AU420" s="227"/>
      <c r="AV420" s="227"/>
      <c r="AW420" s="227"/>
      <c r="AX420" s="227"/>
      <c r="AY420" s="227"/>
      <c r="BG420" s="228"/>
      <c r="BJ420" s="227"/>
      <c r="BP420" s="227"/>
      <c r="BQ420" s="227"/>
      <c r="BR420" s="227"/>
      <c r="BS420" s="227"/>
      <c r="BT420" s="227"/>
      <c r="BU420" s="227"/>
      <c r="BV420" s="227"/>
      <c r="BW420" s="227"/>
      <c r="BX420" s="227"/>
      <c r="BY420" s="227"/>
      <c r="BZ420" s="233"/>
      <c r="CA420" s="233"/>
      <c r="CB420" s="233"/>
      <c r="CC420" s="227"/>
      <c r="CD420" s="227"/>
      <c r="CE420" s="227"/>
      <c r="CF420" s="227"/>
      <c r="CG420" s="227"/>
      <c r="CH420" s="227"/>
      <c r="CI420" s="227"/>
      <c r="CJ420" s="227"/>
      <c r="CK420" s="227"/>
      <c r="CL420" s="227"/>
      <c r="CM420" s="227"/>
      <c r="CN420" s="227"/>
      <c r="CO420" s="227"/>
      <c r="CP420" s="227"/>
      <c r="CQ420" s="227"/>
      <c r="CR420" s="227"/>
      <c r="CS420" s="227"/>
      <c r="CT420" s="227"/>
      <c r="CU420" s="227"/>
      <c r="CV420" s="227"/>
      <c r="CW420" s="227"/>
    </row>
    <row r="421" s="196" customFormat="true" ht="12.75" hidden="false" customHeight="false" outlineLevel="0" collapsed="false">
      <c r="R421" s="227"/>
      <c r="AK421" s="228"/>
      <c r="AQ421" s="227"/>
      <c r="AS421" s="227"/>
      <c r="AT421" s="227"/>
      <c r="AU421" s="227"/>
      <c r="AV421" s="227"/>
      <c r="AW421" s="227"/>
      <c r="AX421" s="227"/>
      <c r="AY421" s="227"/>
      <c r="BA421" s="2"/>
      <c r="BB421" s="2"/>
      <c r="BC421" s="2"/>
      <c r="BD421" s="2"/>
      <c r="BE421" s="2"/>
      <c r="BF421" s="2"/>
      <c r="BG421" s="3"/>
      <c r="BH421" s="2"/>
      <c r="BI421" s="2"/>
      <c r="BJ421" s="2"/>
      <c r="BK421" s="2"/>
      <c r="BL421" s="2"/>
      <c r="BM421" s="2"/>
      <c r="BN421" s="2"/>
      <c r="BO421" s="2"/>
      <c r="BP421" s="2"/>
      <c r="BQ421" s="2"/>
      <c r="BR421" s="2"/>
      <c r="BS421" s="2"/>
      <c r="BT421" s="2"/>
      <c r="BU421" s="2"/>
      <c r="BV421" s="2"/>
      <c r="BW421" s="2"/>
      <c r="BX421" s="2"/>
      <c r="BY421" s="2"/>
      <c r="BZ421" s="3"/>
      <c r="CA421" s="3"/>
      <c r="CB421" s="3"/>
      <c r="CC421" s="2"/>
      <c r="CD421" s="2"/>
      <c r="CE421" s="2"/>
      <c r="CF421" s="2"/>
      <c r="CG421" s="2"/>
      <c r="CH421" s="2"/>
      <c r="CI421" s="2"/>
      <c r="CJ421" s="2"/>
      <c r="CK421" s="2"/>
      <c r="CL421" s="2"/>
      <c r="CM421" s="2"/>
      <c r="CN421" s="2"/>
      <c r="CO421" s="2"/>
      <c r="CP421" s="2"/>
      <c r="CQ421" s="2"/>
      <c r="CR421" s="2"/>
      <c r="CS421" s="2"/>
      <c r="CT421" s="2"/>
      <c r="CU421" s="2"/>
      <c r="CV421" s="2"/>
      <c r="CW421" s="2"/>
    </row>
    <row r="422" s="196" customFormat="true" ht="12.75" hidden="false" customHeight="false" outlineLevel="0" collapsed="false">
      <c r="R422" s="227"/>
      <c r="AK422" s="228"/>
      <c r="AQ422" s="227"/>
      <c r="AS422" s="227"/>
      <c r="AT422" s="227"/>
      <c r="AU422" s="227"/>
      <c r="AV422" s="227"/>
      <c r="AW422" s="227"/>
      <c r="AX422" s="227"/>
      <c r="AY422" s="227"/>
      <c r="BA422" s="2"/>
      <c r="BB422" s="2"/>
      <c r="BC422" s="2"/>
      <c r="BD422" s="2"/>
      <c r="BE422" s="2"/>
      <c r="BF422" s="2"/>
      <c r="BG422" s="3"/>
      <c r="BH422" s="2"/>
      <c r="BI422" s="2"/>
      <c r="BJ422" s="2"/>
      <c r="BK422" s="2"/>
      <c r="BL422" s="2"/>
      <c r="BM422" s="2"/>
      <c r="BN422" s="2"/>
      <c r="BO422" s="2"/>
      <c r="BP422" s="2"/>
      <c r="BQ422" s="2"/>
      <c r="BR422" s="2"/>
      <c r="BS422" s="2"/>
      <c r="BT422" s="2"/>
      <c r="BU422" s="2"/>
      <c r="BV422" s="2"/>
      <c r="BW422" s="2"/>
      <c r="BX422" s="2"/>
      <c r="BY422" s="2"/>
      <c r="BZ422" s="3"/>
      <c r="CA422" s="3"/>
      <c r="CB422" s="3"/>
      <c r="CC422" s="2"/>
      <c r="CD422" s="2"/>
      <c r="CE422" s="2"/>
      <c r="CF422" s="2"/>
      <c r="CG422" s="2"/>
      <c r="CH422" s="2"/>
      <c r="CI422" s="2"/>
      <c r="CJ422" s="2"/>
      <c r="CK422" s="2"/>
      <c r="CL422" s="2"/>
      <c r="CM422" s="2"/>
      <c r="CN422" s="2"/>
      <c r="CO422" s="2"/>
      <c r="CP422" s="2"/>
      <c r="CQ422" s="2"/>
      <c r="CR422" s="2"/>
      <c r="CS422" s="2"/>
      <c r="CT422" s="2"/>
      <c r="CU422" s="2"/>
      <c r="CV422" s="2"/>
      <c r="CW422" s="2"/>
    </row>
    <row r="423" s="196" customFormat="true" ht="12.75" hidden="false" customHeight="false" outlineLevel="0" collapsed="false">
      <c r="R423" s="227"/>
      <c r="AK423" s="228"/>
      <c r="AQ423" s="227"/>
      <c r="AS423" s="227"/>
      <c r="AT423" s="227"/>
      <c r="AU423" s="227"/>
      <c r="AV423" s="227"/>
      <c r="AW423" s="227"/>
      <c r="AX423" s="227"/>
      <c r="AY423" s="227"/>
      <c r="BA423" s="2"/>
      <c r="BB423" s="2"/>
      <c r="BC423" s="2"/>
      <c r="BD423" s="2"/>
      <c r="BE423" s="2"/>
      <c r="BF423" s="2"/>
      <c r="BG423" s="3"/>
      <c r="BH423" s="2"/>
      <c r="BI423" s="2"/>
      <c r="BJ423" s="2"/>
      <c r="BK423" s="2"/>
      <c r="BL423" s="2"/>
      <c r="BM423" s="2"/>
      <c r="BN423" s="2"/>
      <c r="BO423" s="2"/>
      <c r="BP423" s="2"/>
      <c r="BQ423" s="2"/>
      <c r="BR423" s="2"/>
      <c r="BS423" s="2"/>
      <c r="BT423" s="2"/>
      <c r="BU423" s="2"/>
      <c r="BV423" s="2"/>
      <c r="BW423" s="2"/>
      <c r="BX423" s="2"/>
      <c r="BY423" s="2"/>
      <c r="BZ423" s="3"/>
      <c r="CA423" s="3"/>
      <c r="CB423" s="3"/>
      <c r="CC423" s="2"/>
      <c r="CD423" s="2"/>
      <c r="CE423" s="2"/>
      <c r="CF423" s="2"/>
      <c r="CG423" s="2"/>
      <c r="CH423" s="2"/>
      <c r="CI423" s="2"/>
      <c r="CJ423" s="2"/>
      <c r="CK423" s="2"/>
      <c r="CL423" s="2"/>
      <c r="CM423" s="2"/>
      <c r="CN423" s="2"/>
      <c r="CO423" s="2"/>
      <c r="CP423" s="2"/>
      <c r="CQ423" s="2"/>
      <c r="CR423" s="2"/>
      <c r="CS423" s="2"/>
      <c r="CT423" s="2"/>
      <c r="CU423" s="2"/>
      <c r="CV423" s="2"/>
      <c r="CW423" s="2"/>
    </row>
    <row r="424" s="196" customFormat="true" ht="12.75" hidden="false" customHeight="false" outlineLevel="0" collapsed="false">
      <c r="R424" s="227"/>
      <c r="AK424" s="228"/>
      <c r="AQ424" s="227"/>
      <c r="AS424" s="227"/>
      <c r="AT424" s="227"/>
      <c r="AU424" s="227"/>
      <c r="AV424" s="227"/>
      <c r="AW424" s="227"/>
      <c r="AX424" s="227"/>
      <c r="AY424" s="227"/>
      <c r="BA424" s="2"/>
      <c r="BB424" s="2"/>
      <c r="BC424" s="2"/>
      <c r="BD424" s="2"/>
      <c r="BE424" s="2"/>
      <c r="BF424" s="2"/>
      <c r="BG424" s="3"/>
      <c r="BH424" s="2"/>
      <c r="BI424" s="2"/>
      <c r="BJ424" s="2"/>
      <c r="BK424" s="2"/>
      <c r="BL424" s="2"/>
      <c r="BM424" s="2"/>
      <c r="BN424" s="2"/>
      <c r="BO424" s="2"/>
      <c r="BP424" s="2"/>
      <c r="BQ424" s="2"/>
      <c r="BR424" s="2"/>
      <c r="BS424" s="2"/>
      <c r="BT424" s="2"/>
      <c r="BU424" s="2"/>
      <c r="BV424" s="2"/>
      <c r="BW424" s="2"/>
      <c r="BX424" s="2"/>
      <c r="BY424" s="2"/>
      <c r="BZ424" s="3"/>
      <c r="CA424" s="3"/>
      <c r="CB424" s="3"/>
      <c r="CC424" s="2"/>
      <c r="CD424" s="2"/>
      <c r="CE424" s="2"/>
      <c r="CF424" s="2"/>
      <c r="CG424" s="2"/>
      <c r="CH424" s="2"/>
      <c r="CI424" s="2"/>
      <c r="CJ424" s="2"/>
      <c r="CK424" s="2"/>
      <c r="CL424" s="2"/>
      <c r="CM424" s="2"/>
      <c r="CN424" s="2"/>
      <c r="CO424" s="2"/>
      <c r="CP424" s="2"/>
      <c r="CQ424" s="2"/>
      <c r="CR424" s="2"/>
      <c r="CS424" s="2"/>
      <c r="CT424" s="2"/>
      <c r="CU424" s="2"/>
      <c r="CV424" s="2"/>
      <c r="CW424" s="2"/>
    </row>
    <row r="425" s="196" customFormat="true" ht="12.75" hidden="false" customHeight="false" outlineLevel="0" collapsed="false">
      <c r="R425" s="227"/>
      <c r="AK425" s="228"/>
      <c r="AQ425" s="227"/>
      <c r="AS425" s="227"/>
      <c r="AT425" s="227"/>
      <c r="AU425" s="227"/>
      <c r="AV425" s="227"/>
      <c r="AW425" s="227"/>
      <c r="AX425" s="227"/>
      <c r="AY425" s="227"/>
      <c r="BA425" s="2"/>
      <c r="BB425" s="2"/>
      <c r="BC425" s="2"/>
      <c r="BD425" s="2"/>
      <c r="BE425" s="2"/>
      <c r="BF425" s="2"/>
      <c r="BG425" s="3"/>
      <c r="BH425" s="2"/>
      <c r="BI425" s="2"/>
      <c r="BJ425" s="2"/>
      <c r="BK425" s="2"/>
      <c r="BL425" s="2"/>
      <c r="BM425" s="2"/>
      <c r="BN425" s="2"/>
      <c r="BO425" s="2"/>
      <c r="BP425" s="2"/>
      <c r="BQ425" s="2"/>
      <c r="BR425" s="2"/>
      <c r="BS425" s="2"/>
      <c r="BT425" s="2"/>
      <c r="BU425" s="2"/>
      <c r="BV425" s="2"/>
      <c r="BW425" s="2"/>
      <c r="BX425" s="2"/>
      <c r="BY425" s="2"/>
      <c r="BZ425" s="3"/>
      <c r="CA425" s="3"/>
      <c r="CB425" s="3"/>
      <c r="CC425" s="2"/>
      <c r="CD425" s="2"/>
      <c r="CE425" s="2"/>
      <c r="CF425" s="2"/>
      <c r="CG425" s="2"/>
      <c r="CH425" s="2"/>
      <c r="CI425" s="2"/>
      <c r="CJ425" s="2"/>
      <c r="CK425" s="2"/>
      <c r="CL425" s="2"/>
      <c r="CM425" s="2"/>
      <c r="CN425" s="2"/>
      <c r="CO425" s="2"/>
      <c r="CP425" s="2"/>
      <c r="CQ425" s="2"/>
      <c r="CR425" s="2"/>
      <c r="CS425" s="2"/>
      <c r="CT425" s="2"/>
      <c r="CU425" s="2"/>
      <c r="CV425" s="2"/>
      <c r="CW425" s="2"/>
    </row>
    <row r="426" s="196" customFormat="true" ht="12.75" hidden="false" customHeight="false" outlineLevel="0" collapsed="false">
      <c r="R426" s="227"/>
      <c r="AK426" s="228"/>
      <c r="AQ426" s="227"/>
      <c r="AS426" s="227"/>
      <c r="AT426" s="227"/>
      <c r="AU426" s="227"/>
      <c r="AV426" s="227"/>
      <c r="AW426" s="227"/>
      <c r="AX426" s="227"/>
      <c r="AY426" s="227"/>
      <c r="BA426" s="2"/>
      <c r="BB426" s="2"/>
      <c r="BC426" s="2"/>
      <c r="BD426" s="2"/>
      <c r="BE426" s="2"/>
      <c r="BF426" s="2"/>
      <c r="BG426" s="3"/>
      <c r="BH426" s="2"/>
      <c r="BI426" s="2"/>
      <c r="BJ426" s="2"/>
      <c r="BK426" s="2"/>
      <c r="BL426" s="2"/>
      <c r="BM426" s="2"/>
      <c r="BN426" s="2"/>
      <c r="BO426" s="2"/>
      <c r="BP426" s="2"/>
      <c r="BQ426" s="2"/>
      <c r="BR426" s="2"/>
      <c r="BS426" s="2"/>
      <c r="BT426" s="2"/>
      <c r="BU426" s="2"/>
      <c r="BV426" s="2"/>
      <c r="BW426" s="2"/>
      <c r="BX426" s="2"/>
      <c r="BY426" s="2"/>
      <c r="BZ426" s="3"/>
      <c r="CA426" s="3"/>
      <c r="CB426" s="3"/>
      <c r="CC426" s="2"/>
      <c r="CD426" s="2"/>
      <c r="CE426" s="2"/>
      <c r="CF426" s="2"/>
      <c r="CG426" s="2"/>
      <c r="CH426" s="2"/>
      <c r="CI426" s="2"/>
      <c r="CJ426" s="2"/>
      <c r="CK426" s="2"/>
      <c r="CL426" s="2"/>
      <c r="CM426" s="2"/>
      <c r="CN426" s="2"/>
      <c r="CO426" s="2"/>
      <c r="CP426" s="2"/>
      <c r="CQ426" s="2"/>
      <c r="CR426" s="2"/>
      <c r="CS426" s="2"/>
      <c r="CT426" s="2"/>
      <c r="CU426" s="2"/>
      <c r="CV426" s="2"/>
      <c r="CW426" s="2"/>
    </row>
    <row r="427" s="196" customFormat="true" ht="12.75" hidden="false" customHeight="false" outlineLevel="0" collapsed="false">
      <c r="R427" s="227"/>
      <c r="AK427" s="228"/>
      <c r="AQ427" s="227"/>
      <c r="AS427" s="227"/>
      <c r="AT427" s="227"/>
      <c r="AU427" s="227"/>
      <c r="AV427" s="227"/>
      <c r="AW427" s="227"/>
      <c r="AX427" s="227"/>
      <c r="AY427" s="227"/>
      <c r="BA427" s="2"/>
      <c r="BB427" s="2"/>
      <c r="BC427" s="2"/>
      <c r="BD427" s="2"/>
      <c r="BE427" s="2"/>
      <c r="BF427" s="2"/>
      <c r="BG427" s="3"/>
      <c r="BH427" s="2"/>
      <c r="BI427" s="2"/>
      <c r="BJ427" s="2"/>
      <c r="BK427" s="2"/>
      <c r="BL427" s="2"/>
      <c r="BM427" s="2"/>
      <c r="BN427" s="2"/>
      <c r="BO427" s="2"/>
      <c r="BP427" s="2"/>
      <c r="BQ427" s="2"/>
      <c r="BR427" s="2"/>
      <c r="BS427" s="2"/>
      <c r="BT427" s="2"/>
      <c r="BU427" s="2"/>
      <c r="BV427" s="2"/>
      <c r="BW427" s="2"/>
      <c r="BX427" s="2"/>
      <c r="BY427" s="2"/>
      <c r="BZ427" s="3"/>
      <c r="CA427" s="3"/>
      <c r="CB427" s="3"/>
      <c r="CC427" s="2"/>
      <c r="CD427" s="2"/>
      <c r="CE427" s="2"/>
      <c r="CF427" s="2"/>
      <c r="CG427" s="2"/>
      <c r="CH427" s="2"/>
      <c r="CI427" s="2"/>
      <c r="CJ427" s="2"/>
      <c r="CK427" s="2"/>
      <c r="CL427" s="2"/>
      <c r="CM427" s="2"/>
      <c r="CN427" s="2"/>
      <c r="CO427" s="2"/>
      <c r="CP427" s="2"/>
      <c r="CQ427" s="2"/>
      <c r="CR427" s="2"/>
      <c r="CS427" s="2"/>
      <c r="CT427" s="2"/>
      <c r="CU427" s="2"/>
      <c r="CV427" s="2"/>
      <c r="CW427" s="2"/>
    </row>
    <row r="428" s="196" customFormat="true" ht="12.75" hidden="false" customHeight="false" outlineLevel="0" collapsed="false">
      <c r="R428" s="227"/>
      <c r="AK428" s="228"/>
      <c r="AQ428" s="227"/>
      <c r="AS428" s="227"/>
      <c r="AT428" s="227"/>
      <c r="AU428" s="227"/>
      <c r="AV428" s="227"/>
      <c r="AW428" s="227"/>
      <c r="AX428" s="227"/>
      <c r="AY428" s="227"/>
      <c r="BA428" s="2"/>
      <c r="BB428" s="2"/>
      <c r="BC428" s="2"/>
      <c r="BD428" s="2"/>
      <c r="BE428" s="2"/>
      <c r="BF428" s="2"/>
      <c r="BG428" s="3"/>
      <c r="BH428" s="2"/>
      <c r="BI428" s="2"/>
      <c r="BJ428" s="2"/>
      <c r="BK428" s="2"/>
      <c r="BL428" s="2"/>
      <c r="BM428" s="2"/>
      <c r="BN428" s="2"/>
      <c r="BO428" s="2"/>
      <c r="BP428" s="2"/>
      <c r="BQ428" s="2"/>
      <c r="BR428" s="2"/>
      <c r="BS428" s="2"/>
      <c r="BT428" s="2"/>
      <c r="BU428" s="2"/>
      <c r="BV428" s="2"/>
      <c r="BW428" s="2"/>
      <c r="BX428" s="2"/>
      <c r="BY428" s="2"/>
      <c r="BZ428" s="3"/>
      <c r="CA428" s="3"/>
      <c r="CB428" s="3"/>
      <c r="CC428" s="2"/>
      <c r="CD428" s="2"/>
      <c r="CE428" s="2"/>
      <c r="CF428" s="2"/>
      <c r="CG428" s="2"/>
      <c r="CH428" s="2"/>
      <c r="CI428" s="2"/>
      <c r="CJ428" s="2"/>
      <c r="CK428" s="2"/>
      <c r="CL428" s="2"/>
      <c r="CM428" s="2"/>
      <c r="CN428" s="2"/>
      <c r="CO428" s="2"/>
      <c r="CP428" s="2"/>
      <c r="CQ428" s="2"/>
      <c r="CR428" s="2"/>
      <c r="CS428" s="2"/>
      <c r="CT428" s="2"/>
      <c r="CU428" s="2"/>
      <c r="CV428" s="2"/>
      <c r="CW428" s="2"/>
    </row>
    <row r="429" s="196" customFormat="true" ht="12.75" hidden="false" customHeight="false" outlineLevel="0" collapsed="false">
      <c r="R429" s="227"/>
      <c r="AK429" s="228"/>
      <c r="AQ429" s="227"/>
      <c r="AS429" s="227"/>
      <c r="AT429" s="227"/>
      <c r="AU429" s="227"/>
      <c r="AV429" s="227"/>
      <c r="AW429" s="227"/>
      <c r="AX429" s="227"/>
      <c r="AY429" s="227"/>
      <c r="BA429" s="2"/>
      <c r="BB429" s="2"/>
      <c r="BC429" s="2"/>
      <c r="BD429" s="2"/>
      <c r="BE429" s="2"/>
      <c r="BF429" s="2"/>
      <c r="BG429" s="3"/>
      <c r="BH429" s="2"/>
      <c r="BI429" s="2"/>
      <c r="BJ429" s="2"/>
      <c r="BK429" s="2"/>
      <c r="BL429" s="2"/>
      <c r="BM429" s="2"/>
      <c r="BN429" s="2"/>
      <c r="BO429" s="2"/>
      <c r="BP429" s="2"/>
      <c r="BQ429" s="2"/>
      <c r="BR429" s="2"/>
      <c r="BS429" s="2"/>
      <c r="BT429" s="2"/>
      <c r="BU429" s="2"/>
      <c r="BV429" s="2"/>
      <c r="BW429" s="2"/>
      <c r="BX429" s="2"/>
      <c r="BY429" s="2"/>
      <c r="BZ429" s="3"/>
      <c r="CA429" s="3"/>
      <c r="CB429" s="3"/>
      <c r="CC429" s="2"/>
      <c r="CD429" s="2"/>
      <c r="CE429" s="2"/>
      <c r="CF429" s="2"/>
      <c r="CG429" s="2"/>
      <c r="CH429" s="2"/>
      <c r="CI429" s="2"/>
      <c r="CJ429" s="2"/>
      <c r="CK429" s="2"/>
      <c r="CL429" s="2"/>
      <c r="CM429" s="2"/>
      <c r="CN429" s="2"/>
      <c r="CO429" s="2"/>
      <c r="CP429" s="2"/>
      <c r="CQ429" s="2"/>
      <c r="CR429" s="2"/>
      <c r="CS429" s="2"/>
      <c r="CT429" s="2"/>
      <c r="CU429" s="2"/>
      <c r="CV429" s="2"/>
      <c r="CW429" s="2"/>
    </row>
    <row r="430" s="196" customFormat="true" ht="12.75" hidden="false" customHeight="false" outlineLevel="0" collapsed="false">
      <c r="R430" s="227"/>
      <c r="AK430" s="228"/>
      <c r="AQ430" s="227"/>
      <c r="AS430" s="227"/>
      <c r="AT430" s="227"/>
      <c r="AU430" s="227"/>
      <c r="AV430" s="227"/>
      <c r="AW430" s="227"/>
      <c r="AX430" s="227"/>
      <c r="AY430" s="227"/>
      <c r="BA430" s="2"/>
      <c r="BB430" s="2"/>
      <c r="BC430" s="2"/>
      <c r="BD430" s="2"/>
      <c r="BE430" s="2"/>
      <c r="BF430" s="2"/>
      <c r="BG430" s="3"/>
      <c r="BH430" s="2"/>
      <c r="BI430" s="2"/>
      <c r="BJ430" s="2"/>
      <c r="BK430" s="2"/>
      <c r="BL430" s="2"/>
      <c r="BM430" s="2"/>
      <c r="BN430" s="2"/>
      <c r="BO430" s="2"/>
      <c r="BP430" s="2"/>
      <c r="BQ430" s="2"/>
      <c r="BR430" s="2"/>
      <c r="BS430" s="2"/>
      <c r="BT430" s="2"/>
      <c r="BU430" s="2"/>
      <c r="BV430" s="2"/>
      <c r="BW430" s="2"/>
      <c r="BX430" s="2"/>
      <c r="BY430" s="2"/>
      <c r="BZ430" s="3"/>
      <c r="CA430" s="3"/>
      <c r="CB430" s="3"/>
      <c r="CC430" s="2"/>
      <c r="CD430" s="2"/>
      <c r="CE430" s="2"/>
      <c r="CF430" s="2"/>
      <c r="CG430" s="2"/>
      <c r="CH430" s="2"/>
      <c r="CI430" s="2"/>
      <c r="CJ430" s="2"/>
      <c r="CK430" s="2"/>
      <c r="CL430" s="2"/>
      <c r="CM430" s="2"/>
      <c r="CN430" s="2"/>
      <c r="CO430" s="2"/>
      <c r="CP430" s="2"/>
      <c r="CQ430" s="2"/>
      <c r="CR430" s="2"/>
      <c r="CS430" s="2"/>
      <c r="CT430" s="2"/>
      <c r="CU430" s="2"/>
      <c r="CV430" s="2"/>
      <c r="CW430" s="2"/>
    </row>
    <row r="431" s="196" customFormat="true" ht="12.75" hidden="false" customHeight="false" outlineLevel="0" collapsed="false">
      <c r="R431" s="227"/>
      <c r="AK431" s="228"/>
      <c r="AQ431" s="227"/>
      <c r="AS431" s="227"/>
      <c r="AT431" s="227"/>
      <c r="AU431" s="227"/>
      <c r="AV431" s="227"/>
      <c r="AW431" s="227"/>
      <c r="AX431" s="227"/>
      <c r="AY431" s="227"/>
      <c r="BA431" s="2"/>
      <c r="BB431" s="2"/>
      <c r="BC431" s="2"/>
      <c r="BD431" s="2"/>
      <c r="BE431" s="2"/>
      <c r="BF431" s="2"/>
      <c r="BG431" s="3"/>
      <c r="BH431" s="2"/>
      <c r="BI431" s="2"/>
      <c r="BJ431" s="2"/>
      <c r="BK431" s="2"/>
      <c r="BL431" s="2"/>
      <c r="BM431" s="2"/>
      <c r="BN431" s="2"/>
      <c r="BO431" s="2"/>
      <c r="BP431" s="2"/>
      <c r="BQ431" s="2"/>
      <c r="BR431" s="2"/>
      <c r="BS431" s="2"/>
      <c r="BT431" s="2"/>
      <c r="BU431" s="2"/>
      <c r="BV431" s="2"/>
      <c r="BW431" s="2"/>
      <c r="BX431" s="2"/>
      <c r="BY431" s="2"/>
      <c r="BZ431" s="3"/>
      <c r="CA431" s="3"/>
      <c r="CB431" s="3"/>
      <c r="CC431" s="2"/>
      <c r="CD431" s="2"/>
      <c r="CE431" s="2"/>
      <c r="CF431" s="2"/>
      <c r="CG431" s="2"/>
      <c r="CH431" s="2"/>
      <c r="CI431" s="2"/>
      <c r="CJ431" s="2"/>
      <c r="CK431" s="2"/>
      <c r="CL431" s="2"/>
      <c r="CM431" s="2"/>
      <c r="CN431" s="2"/>
      <c r="CO431" s="2"/>
      <c r="CP431" s="2"/>
      <c r="CQ431" s="2"/>
      <c r="CR431" s="2"/>
      <c r="CS431" s="2"/>
      <c r="CT431" s="2"/>
      <c r="CU431" s="2"/>
      <c r="CV431" s="2"/>
      <c r="CW431" s="2"/>
    </row>
    <row r="432" s="196" customFormat="true" ht="12.75" hidden="false" customHeight="false" outlineLevel="0" collapsed="false">
      <c r="R432" s="227"/>
      <c r="AK432" s="228"/>
      <c r="AQ432" s="227"/>
      <c r="AS432" s="227"/>
      <c r="AT432" s="227"/>
      <c r="AU432" s="227"/>
      <c r="AV432" s="227"/>
      <c r="AW432" s="227"/>
      <c r="AX432" s="227"/>
      <c r="AY432" s="227"/>
      <c r="BA432" s="2"/>
      <c r="BB432" s="2"/>
      <c r="BC432" s="2"/>
      <c r="BD432" s="2"/>
      <c r="BE432" s="2"/>
      <c r="BF432" s="2"/>
      <c r="BG432" s="3"/>
      <c r="BH432" s="2"/>
      <c r="BI432" s="2"/>
      <c r="BJ432" s="2"/>
      <c r="BK432" s="2"/>
      <c r="BL432" s="2"/>
      <c r="BM432" s="2"/>
      <c r="BN432" s="2"/>
      <c r="BO432" s="2"/>
      <c r="BP432" s="2"/>
      <c r="BQ432" s="2"/>
      <c r="BR432" s="2"/>
      <c r="BS432" s="2"/>
      <c r="BT432" s="2"/>
      <c r="BU432" s="2"/>
      <c r="BV432" s="2"/>
      <c r="BW432" s="2"/>
      <c r="BX432" s="2"/>
      <c r="BY432" s="2"/>
      <c r="BZ432" s="3"/>
      <c r="CA432" s="3"/>
      <c r="CB432" s="3"/>
      <c r="CC432" s="2"/>
      <c r="CD432" s="2"/>
      <c r="CE432" s="2"/>
      <c r="CF432" s="2"/>
      <c r="CG432" s="2"/>
      <c r="CH432" s="2"/>
      <c r="CI432" s="2"/>
      <c r="CJ432" s="2"/>
      <c r="CK432" s="2"/>
      <c r="CL432" s="2"/>
      <c r="CM432" s="2"/>
      <c r="CN432" s="2"/>
      <c r="CO432" s="2"/>
      <c r="CP432" s="2"/>
      <c r="CQ432" s="2"/>
      <c r="CR432" s="2"/>
      <c r="CS432" s="2"/>
      <c r="CT432" s="2"/>
      <c r="CU432" s="2"/>
      <c r="CV432" s="2"/>
      <c r="CW432" s="2"/>
    </row>
    <row r="433" s="196" customFormat="true" ht="12.75" hidden="false" customHeight="false" outlineLevel="0" collapsed="false">
      <c r="R433" s="227"/>
      <c r="AK433" s="228"/>
      <c r="AQ433" s="227"/>
      <c r="AS433" s="227"/>
      <c r="AT433" s="227"/>
      <c r="AU433" s="227"/>
      <c r="AV433" s="227"/>
      <c r="AW433" s="227"/>
      <c r="AX433" s="227"/>
      <c r="AY433" s="227"/>
      <c r="BA433" s="2"/>
      <c r="BB433" s="2"/>
      <c r="BC433" s="2"/>
      <c r="BD433" s="2"/>
      <c r="BE433" s="2"/>
      <c r="BF433" s="2"/>
      <c r="BG433" s="3"/>
      <c r="BH433" s="2"/>
      <c r="BI433" s="2"/>
      <c r="BJ433" s="2"/>
      <c r="BK433" s="2"/>
      <c r="BL433" s="2"/>
      <c r="BM433" s="2"/>
      <c r="BN433" s="2"/>
      <c r="BO433" s="2"/>
      <c r="BP433" s="2"/>
      <c r="BQ433" s="2"/>
      <c r="BR433" s="2"/>
      <c r="BS433" s="2"/>
      <c r="BT433" s="2"/>
      <c r="BU433" s="2"/>
      <c r="BV433" s="2"/>
      <c r="BW433" s="2"/>
      <c r="BX433" s="2"/>
      <c r="BY433" s="2"/>
      <c r="BZ433" s="3"/>
      <c r="CA433" s="3"/>
      <c r="CB433" s="3"/>
      <c r="CC433" s="2"/>
      <c r="CD433" s="2"/>
      <c r="CE433" s="2"/>
      <c r="CF433" s="2"/>
      <c r="CG433" s="2"/>
      <c r="CH433" s="2"/>
      <c r="CI433" s="2"/>
      <c r="CJ433" s="2"/>
      <c r="CK433" s="2"/>
      <c r="CL433" s="2"/>
      <c r="CM433" s="2"/>
      <c r="CN433" s="2"/>
      <c r="CO433" s="2"/>
      <c r="CP433" s="2"/>
      <c r="CQ433" s="2"/>
      <c r="CR433" s="2"/>
      <c r="CS433" s="2"/>
      <c r="CT433" s="2"/>
      <c r="CU433" s="2"/>
      <c r="CV433" s="2"/>
      <c r="CW433" s="2"/>
    </row>
    <row r="434" s="196" customFormat="true" ht="12.75" hidden="false" customHeight="false" outlineLevel="0" collapsed="false">
      <c r="R434" s="227"/>
      <c r="AK434" s="228"/>
      <c r="AQ434" s="227"/>
      <c r="AS434" s="227"/>
      <c r="AT434" s="227"/>
      <c r="AU434" s="227"/>
      <c r="AV434" s="227"/>
      <c r="AW434" s="227"/>
      <c r="AX434" s="227"/>
      <c r="AY434" s="227"/>
      <c r="BA434" s="2"/>
      <c r="BB434" s="2"/>
      <c r="BC434" s="2"/>
      <c r="BD434" s="2"/>
      <c r="BE434" s="2"/>
      <c r="BF434" s="2"/>
      <c r="BG434" s="3"/>
      <c r="BH434" s="2"/>
      <c r="BI434" s="2"/>
      <c r="BJ434" s="2"/>
      <c r="BK434" s="2"/>
      <c r="BL434" s="2"/>
      <c r="BM434" s="2"/>
      <c r="BN434" s="2"/>
      <c r="BO434" s="2"/>
      <c r="BP434" s="2"/>
      <c r="BQ434" s="2"/>
      <c r="BR434" s="2"/>
      <c r="BS434" s="2"/>
      <c r="BT434" s="2"/>
      <c r="BU434" s="2"/>
      <c r="BV434" s="2"/>
      <c r="BW434" s="2"/>
      <c r="BX434" s="2"/>
      <c r="BY434" s="2"/>
      <c r="BZ434" s="3"/>
      <c r="CA434" s="3"/>
      <c r="CB434" s="3"/>
      <c r="CC434" s="2"/>
      <c r="CD434" s="2"/>
      <c r="CE434" s="2"/>
      <c r="CF434" s="2"/>
      <c r="CG434" s="2"/>
      <c r="CH434" s="2"/>
      <c r="CI434" s="2"/>
      <c r="CJ434" s="2"/>
      <c r="CK434" s="2"/>
      <c r="CL434" s="2"/>
      <c r="CM434" s="2"/>
      <c r="CN434" s="2"/>
      <c r="CO434" s="2"/>
      <c r="CP434" s="2"/>
      <c r="CQ434" s="2"/>
      <c r="CR434" s="2"/>
      <c r="CS434" s="2"/>
      <c r="CT434" s="2"/>
      <c r="CU434" s="2"/>
      <c r="CV434" s="2"/>
      <c r="CW434" s="2"/>
    </row>
    <row r="435" s="196" customFormat="true" ht="12.75" hidden="false" customHeight="false" outlineLevel="0" collapsed="false">
      <c r="R435" s="227"/>
      <c r="AK435" s="228"/>
      <c r="AQ435" s="227"/>
      <c r="AS435" s="227"/>
      <c r="AT435" s="227"/>
      <c r="AU435" s="227"/>
      <c r="AV435" s="227"/>
      <c r="AW435" s="227"/>
      <c r="AX435" s="227"/>
      <c r="AY435" s="227"/>
      <c r="BA435" s="2"/>
      <c r="BB435" s="2"/>
      <c r="BC435" s="2"/>
      <c r="BD435" s="2"/>
      <c r="BE435" s="2"/>
      <c r="BF435" s="2"/>
      <c r="BG435" s="3"/>
      <c r="BH435" s="2"/>
      <c r="BI435" s="2"/>
      <c r="BJ435" s="2"/>
      <c r="BK435" s="2"/>
      <c r="BL435" s="2"/>
      <c r="BM435" s="2"/>
      <c r="BN435" s="2"/>
      <c r="BO435" s="2"/>
      <c r="BP435" s="2"/>
      <c r="BQ435" s="2"/>
      <c r="BR435" s="2"/>
      <c r="BS435" s="2"/>
      <c r="BT435" s="2"/>
      <c r="BU435" s="2"/>
      <c r="BV435" s="2"/>
      <c r="BW435" s="2"/>
      <c r="BX435" s="2"/>
      <c r="BY435" s="2"/>
      <c r="BZ435" s="3"/>
      <c r="CA435" s="3"/>
      <c r="CB435" s="3"/>
      <c r="CC435" s="2"/>
      <c r="CD435" s="2"/>
      <c r="CE435" s="2"/>
      <c r="CF435" s="2"/>
      <c r="CG435" s="2"/>
      <c r="CH435" s="2"/>
      <c r="CI435" s="2"/>
      <c r="CJ435" s="2"/>
      <c r="CK435" s="2"/>
      <c r="CL435" s="2"/>
      <c r="CM435" s="2"/>
      <c r="CN435" s="2"/>
      <c r="CO435" s="2"/>
      <c r="CP435" s="2"/>
      <c r="CQ435" s="2"/>
      <c r="CR435" s="2"/>
      <c r="CS435" s="2"/>
      <c r="CT435" s="2"/>
      <c r="CU435" s="2"/>
      <c r="CV435" s="2"/>
      <c r="CW435" s="2"/>
    </row>
    <row r="436" s="196" customFormat="true" ht="12.75" hidden="false" customHeight="false" outlineLevel="0" collapsed="false">
      <c r="R436" s="227"/>
      <c r="AK436" s="228"/>
      <c r="AQ436" s="227"/>
      <c r="AS436" s="227"/>
      <c r="AT436" s="227"/>
      <c r="AU436" s="227"/>
      <c r="AV436" s="227"/>
      <c r="AW436" s="227"/>
      <c r="AX436" s="227"/>
      <c r="AY436" s="227"/>
      <c r="BA436" s="2"/>
      <c r="BB436" s="2"/>
      <c r="BC436" s="2"/>
      <c r="BD436" s="2"/>
      <c r="BE436" s="2"/>
      <c r="BF436" s="2"/>
      <c r="BG436" s="3"/>
      <c r="BH436" s="2"/>
      <c r="BI436" s="2"/>
      <c r="BJ436" s="2"/>
      <c r="BK436" s="2"/>
      <c r="BL436" s="2"/>
      <c r="BM436" s="2"/>
      <c r="BN436" s="2"/>
      <c r="BO436" s="2"/>
      <c r="BP436" s="2"/>
      <c r="BQ436" s="2"/>
      <c r="BR436" s="2"/>
      <c r="BS436" s="2"/>
      <c r="BT436" s="2"/>
      <c r="BU436" s="2"/>
      <c r="BV436" s="2"/>
      <c r="BW436" s="2"/>
      <c r="BX436" s="2"/>
      <c r="BY436" s="2"/>
      <c r="BZ436" s="3"/>
      <c r="CA436" s="3"/>
      <c r="CB436" s="3"/>
      <c r="CC436" s="2"/>
      <c r="CD436" s="2"/>
      <c r="CE436" s="2"/>
      <c r="CF436" s="2"/>
      <c r="CG436" s="2"/>
      <c r="CH436" s="2"/>
      <c r="CI436" s="2"/>
      <c r="CJ436" s="2"/>
      <c r="CK436" s="2"/>
      <c r="CL436" s="2"/>
      <c r="CM436" s="2"/>
      <c r="CN436" s="2"/>
      <c r="CO436" s="2"/>
      <c r="CP436" s="2"/>
      <c r="CQ436" s="2"/>
      <c r="CR436" s="2"/>
      <c r="CS436" s="2"/>
      <c r="CT436" s="2"/>
      <c r="CU436" s="2"/>
      <c r="CV436" s="2"/>
      <c r="CW436" s="2"/>
    </row>
    <row r="437" s="196" customFormat="true" ht="12.75" hidden="false" customHeight="false" outlineLevel="0" collapsed="false">
      <c r="R437" s="227"/>
      <c r="AK437" s="228"/>
      <c r="AQ437" s="227"/>
      <c r="AS437" s="227"/>
      <c r="AT437" s="227"/>
      <c r="AU437" s="227"/>
      <c r="AV437" s="227"/>
      <c r="AW437" s="227"/>
      <c r="AX437" s="227"/>
      <c r="AY437" s="227"/>
      <c r="BA437" s="2"/>
      <c r="BB437" s="2"/>
      <c r="BC437" s="2"/>
      <c r="BD437" s="2"/>
      <c r="BE437" s="2"/>
      <c r="BF437" s="2"/>
      <c r="BG437" s="3"/>
      <c r="BH437" s="2"/>
      <c r="BI437" s="2"/>
      <c r="BJ437" s="2"/>
      <c r="BK437" s="2"/>
      <c r="BL437" s="2"/>
      <c r="BM437" s="2"/>
      <c r="BN437" s="2"/>
      <c r="BO437" s="2"/>
      <c r="BP437" s="2"/>
      <c r="BQ437" s="2"/>
      <c r="BR437" s="2"/>
      <c r="BS437" s="2"/>
      <c r="BT437" s="2"/>
      <c r="BU437" s="2"/>
      <c r="BV437" s="2"/>
      <c r="BW437" s="2"/>
      <c r="BX437" s="2"/>
      <c r="BY437" s="2"/>
      <c r="BZ437" s="3"/>
      <c r="CA437" s="3"/>
      <c r="CB437" s="3"/>
      <c r="CC437" s="2"/>
      <c r="CD437" s="2"/>
      <c r="CE437" s="2"/>
      <c r="CF437" s="2"/>
      <c r="CG437" s="2"/>
      <c r="CH437" s="2"/>
      <c r="CI437" s="2"/>
      <c r="CJ437" s="2"/>
      <c r="CK437" s="2"/>
      <c r="CL437" s="2"/>
      <c r="CM437" s="2"/>
      <c r="CN437" s="2"/>
      <c r="CO437" s="2"/>
      <c r="CP437" s="2"/>
      <c r="CQ437" s="2"/>
      <c r="CR437" s="2"/>
      <c r="CS437" s="2"/>
      <c r="CT437" s="2"/>
      <c r="CU437" s="2"/>
      <c r="CV437" s="2"/>
      <c r="CW437" s="2"/>
    </row>
    <row r="438" s="196" customFormat="true" ht="12.75" hidden="false" customHeight="false" outlineLevel="0" collapsed="false">
      <c r="R438" s="227"/>
      <c r="AK438" s="228"/>
      <c r="AQ438" s="227"/>
      <c r="AS438" s="227"/>
      <c r="AT438" s="227"/>
      <c r="AU438" s="227"/>
      <c r="AV438" s="227"/>
      <c r="AW438" s="227"/>
      <c r="AX438" s="227"/>
      <c r="AY438" s="227"/>
      <c r="BA438" s="2"/>
      <c r="BB438" s="2"/>
      <c r="BC438" s="2"/>
      <c r="BD438" s="2"/>
      <c r="BE438" s="2"/>
      <c r="BF438" s="2"/>
      <c r="BG438" s="3"/>
      <c r="BH438" s="2"/>
      <c r="BI438" s="2"/>
      <c r="BJ438" s="2"/>
      <c r="BK438" s="2"/>
      <c r="BL438" s="2"/>
      <c r="BM438" s="2"/>
      <c r="BN438" s="2"/>
      <c r="BO438" s="2"/>
      <c r="BP438" s="2"/>
      <c r="BQ438" s="2"/>
      <c r="BR438" s="2"/>
      <c r="BS438" s="2"/>
      <c r="BT438" s="2"/>
      <c r="BU438" s="2"/>
      <c r="BV438" s="2"/>
      <c r="BW438" s="2"/>
      <c r="BX438" s="2"/>
      <c r="BY438" s="2"/>
      <c r="BZ438" s="3"/>
      <c r="CA438" s="3"/>
      <c r="CB438" s="3"/>
      <c r="CC438" s="2"/>
      <c r="CD438" s="2"/>
      <c r="CE438" s="2"/>
      <c r="CF438" s="2"/>
      <c r="CG438" s="2"/>
      <c r="CH438" s="2"/>
      <c r="CI438" s="2"/>
      <c r="CJ438" s="2"/>
      <c r="CK438" s="2"/>
      <c r="CL438" s="2"/>
      <c r="CM438" s="2"/>
      <c r="CN438" s="2"/>
      <c r="CO438" s="2"/>
      <c r="CP438" s="2"/>
      <c r="CQ438" s="2"/>
      <c r="CR438" s="2"/>
      <c r="CS438" s="2"/>
      <c r="CT438" s="2"/>
      <c r="CU438" s="2"/>
      <c r="CV438" s="2"/>
      <c r="CW438" s="2"/>
    </row>
    <row r="439" s="196" customFormat="true" ht="12.75" hidden="false" customHeight="false" outlineLevel="0" collapsed="false">
      <c r="R439" s="227"/>
      <c r="AK439" s="228"/>
      <c r="AQ439" s="227"/>
      <c r="AS439" s="227"/>
      <c r="AT439" s="227"/>
      <c r="AU439" s="227"/>
      <c r="AV439" s="227"/>
      <c r="AW439" s="227"/>
      <c r="AX439" s="227"/>
      <c r="AY439" s="227"/>
      <c r="BA439" s="2"/>
      <c r="BB439" s="2"/>
      <c r="BC439" s="2"/>
      <c r="BD439" s="2"/>
      <c r="BE439" s="2"/>
      <c r="BF439" s="2"/>
      <c r="BG439" s="3"/>
      <c r="BH439" s="2"/>
      <c r="BI439" s="2"/>
      <c r="BJ439" s="2"/>
      <c r="BK439" s="2"/>
      <c r="BL439" s="2"/>
      <c r="BM439" s="2"/>
      <c r="BN439" s="2"/>
      <c r="BO439" s="2"/>
      <c r="BP439" s="2"/>
      <c r="BQ439" s="2"/>
      <c r="BR439" s="2"/>
      <c r="BS439" s="2"/>
      <c r="BT439" s="2"/>
      <c r="BU439" s="2"/>
      <c r="BV439" s="2"/>
      <c r="BW439" s="2"/>
      <c r="BX439" s="2"/>
      <c r="BY439" s="2"/>
      <c r="BZ439" s="3"/>
      <c r="CA439" s="3"/>
      <c r="CB439" s="3"/>
      <c r="CC439" s="2"/>
      <c r="CD439" s="2"/>
      <c r="CE439" s="2"/>
      <c r="CF439" s="2"/>
      <c r="CG439" s="2"/>
      <c r="CH439" s="2"/>
      <c r="CI439" s="2"/>
      <c r="CJ439" s="2"/>
      <c r="CK439" s="2"/>
      <c r="CL439" s="2"/>
      <c r="CM439" s="2"/>
      <c r="CN439" s="2"/>
      <c r="CO439" s="2"/>
      <c r="CP439" s="2"/>
      <c r="CQ439" s="2"/>
      <c r="CR439" s="2"/>
      <c r="CS439" s="2"/>
      <c r="CT439" s="2"/>
      <c r="CU439" s="2"/>
      <c r="CV439" s="2"/>
      <c r="CW439" s="2"/>
    </row>
    <row r="440" s="196" customFormat="true" ht="12.75" hidden="false" customHeight="false" outlineLevel="0" collapsed="false">
      <c r="R440" s="227"/>
      <c r="AK440" s="228"/>
      <c r="AQ440" s="227"/>
      <c r="AS440" s="227"/>
      <c r="AT440" s="227"/>
      <c r="AU440" s="227"/>
      <c r="AV440" s="227"/>
      <c r="AW440" s="227"/>
      <c r="AX440" s="227"/>
      <c r="AY440" s="227"/>
      <c r="BA440" s="2"/>
      <c r="BB440" s="2"/>
      <c r="BC440" s="2"/>
      <c r="BD440" s="2"/>
      <c r="BE440" s="2"/>
      <c r="BF440" s="2"/>
      <c r="BG440" s="3"/>
      <c r="BH440" s="2"/>
      <c r="BI440" s="2"/>
      <c r="BJ440" s="2"/>
      <c r="BK440" s="2"/>
      <c r="BL440" s="2"/>
      <c r="BM440" s="2"/>
      <c r="BN440" s="2"/>
      <c r="BO440" s="2"/>
      <c r="BP440" s="2"/>
      <c r="BQ440" s="2"/>
      <c r="BR440" s="2"/>
      <c r="BS440" s="2"/>
      <c r="BT440" s="2"/>
      <c r="BU440" s="2"/>
      <c r="BV440" s="2"/>
      <c r="BW440" s="2"/>
      <c r="BX440" s="2"/>
      <c r="BY440" s="2"/>
      <c r="BZ440" s="3"/>
      <c r="CA440" s="3"/>
      <c r="CB440" s="3"/>
      <c r="CC440" s="2"/>
      <c r="CD440" s="2"/>
      <c r="CE440" s="2"/>
      <c r="CF440" s="2"/>
      <c r="CG440" s="2"/>
      <c r="CH440" s="2"/>
      <c r="CI440" s="2"/>
      <c r="CJ440" s="2"/>
      <c r="CK440" s="2"/>
      <c r="CL440" s="2"/>
      <c r="CM440" s="2"/>
      <c r="CN440" s="2"/>
      <c r="CO440" s="2"/>
      <c r="CP440" s="2"/>
      <c r="CQ440" s="2"/>
      <c r="CR440" s="2"/>
      <c r="CS440" s="2"/>
      <c r="CT440" s="2"/>
      <c r="CU440" s="2"/>
      <c r="CV440" s="2"/>
      <c r="CW440" s="2"/>
    </row>
    <row r="441" s="196" customFormat="true" ht="12.75" hidden="false" customHeight="false" outlineLevel="0" collapsed="false">
      <c r="R441" s="227"/>
      <c r="AK441" s="228"/>
      <c r="AQ441" s="227"/>
      <c r="AS441" s="227"/>
      <c r="AT441" s="227"/>
      <c r="AU441" s="227"/>
      <c r="AV441" s="227"/>
      <c r="AW441" s="227"/>
      <c r="AX441" s="227"/>
      <c r="AY441" s="227"/>
      <c r="BA441" s="2"/>
      <c r="BB441" s="2"/>
      <c r="BC441" s="2"/>
      <c r="BD441" s="2"/>
      <c r="BE441" s="2"/>
      <c r="BF441" s="2"/>
      <c r="BG441" s="3"/>
      <c r="BH441" s="2"/>
      <c r="BI441" s="2"/>
      <c r="BJ441" s="2"/>
      <c r="BK441" s="2"/>
      <c r="BL441" s="2"/>
      <c r="BM441" s="2"/>
      <c r="BN441" s="2"/>
      <c r="BO441" s="2"/>
      <c r="BP441" s="2"/>
      <c r="BQ441" s="2"/>
      <c r="BR441" s="2"/>
      <c r="BS441" s="2"/>
      <c r="BT441" s="2"/>
      <c r="BU441" s="2"/>
      <c r="BV441" s="2"/>
      <c r="BW441" s="2"/>
      <c r="BX441" s="2"/>
      <c r="BY441" s="2"/>
      <c r="BZ441" s="3"/>
      <c r="CA441" s="3"/>
      <c r="CB441" s="3"/>
      <c r="CC441" s="2"/>
      <c r="CD441" s="2"/>
      <c r="CE441" s="2"/>
      <c r="CF441" s="2"/>
      <c r="CG441" s="2"/>
      <c r="CH441" s="2"/>
      <c r="CI441" s="2"/>
      <c r="CJ441" s="2"/>
      <c r="CK441" s="2"/>
      <c r="CL441" s="2"/>
      <c r="CM441" s="2"/>
      <c r="CN441" s="2"/>
      <c r="CO441" s="2"/>
      <c r="CP441" s="2"/>
      <c r="CQ441" s="2"/>
      <c r="CR441" s="2"/>
      <c r="CS441" s="2"/>
      <c r="CT441" s="2"/>
      <c r="CU441" s="2"/>
      <c r="CV441" s="2"/>
      <c r="CW441" s="2"/>
    </row>
    <row r="442" s="196" customFormat="true" ht="12.75" hidden="false" customHeight="false" outlineLevel="0" collapsed="false">
      <c r="R442" s="227"/>
      <c r="AK442" s="228"/>
      <c r="AQ442" s="227"/>
      <c r="AS442" s="227"/>
      <c r="AT442" s="227"/>
      <c r="AU442" s="227"/>
      <c r="AV442" s="227"/>
      <c r="AW442" s="227"/>
      <c r="AX442" s="227"/>
      <c r="AY442" s="227"/>
      <c r="BA442" s="2"/>
      <c r="BB442" s="2"/>
      <c r="BC442" s="2"/>
      <c r="BD442" s="2"/>
      <c r="BE442" s="2"/>
      <c r="BF442" s="2"/>
      <c r="BG442" s="3"/>
      <c r="BH442" s="2"/>
      <c r="BI442" s="2"/>
      <c r="BJ442" s="2"/>
      <c r="BK442" s="2"/>
      <c r="BL442" s="2"/>
      <c r="BM442" s="2"/>
      <c r="BN442" s="2"/>
      <c r="BO442" s="2"/>
      <c r="BP442" s="2"/>
      <c r="BQ442" s="2"/>
      <c r="BR442" s="2"/>
      <c r="BS442" s="2"/>
      <c r="BT442" s="2"/>
      <c r="BU442" s="2"/>
      <c r="BV442" s="2"/>
      <c r="BW442" s="2"/>
      <c r="BX442" s="2"/>
      <c r="BY442" s="2"/>
      <c r="BZ442" s="3"/>
      <c r="CA442" s="3"/>
      <c r="CB442" s="3"/>
      <c r="CC442" s="2"/>
      <c r="CD442" s="2"/>
      <c r="CE442" s="2"/>
      <c r="CF442" s="2"/>
      <c r="CG442" s="2"/>
      <c r="CH442" s="2"/>
      <c r="CI442" s="2"/>
      <c r="CJ442" s="2"/>
      <c r="CK442" s="2"/>
      <c r="CL442" s="2"/>
      <c r="CM442" s="2"/>
      <c r="CN442" s="2"/>
      <c r="CO442" s="2"/>
      <c r="CP442" s="2"/>
      <c r="CQ442" s="2"/>
      <c r="CR442" s="2"/>
      <c r="CS442" s="2"/>
      <c r="CT442" s="2"/>
      <c r="CU442" s="2"/>
      <c r="CV442" s="2"/>
      <c r="CW442" s="2"/>
    </row>
    <row r="443" s="196" customFormat="true" ht="12.75" hidden="false" customHeight="false" outlineLevel="0" collapsed="false">
      <c r="R443" s="227"/>
      <c r="AK443" s="228"/>
      <c r="AQ443" s="227"/>
      <c r="AS443" s="227"/>
      <c r="AT443" s="227"/>
      <c r="AU443" s="227"/>
      <c r="AV443" s="227"/>
      <c r="AW443" s="227"/>
      <c r="AX443" s="227"/>
      <c r="AY443" s="227"/>
      <c r="BA443" s="2"/>
      <c r="BB443" s="2"/>
      <c r="BC443" s="2"/>
      <c r="BD443" s="2"/>
      <c r="BE443" s="2"/>
      <c r="BF443" s="2"/>
      <c r="BG443" s="3"/>
      <c r="BH443" s="2"/>
      <c r="BI443" s="2"/>
      <c r="BJ443" s="2"/>
      <c r="BK443" s="2"/>
      <c r="BL443" s="2"/>
      <c r="BM443" s="2"/>
      <c r="BN443" s="2"/>
      <c r="BO443" s="2"/>
      <c r="BP443" s="2"/>
      <c r="BQ443" s="2"/>
      <c r="BR443" s="2"/>
      <c r="BS443" s="2"/>
      <c r="BT443" s="2"/>
      <c r="BU443" s="2"/>
      <c r="BV443" s="2"/>
      <c r="BW443" s="2"/>
      <c r="BX443" s="2"/>
      <c r="BY443" s="2"/>
      <c r="BZ443" s="3"/>
      <c r="CA443" s="3"/>
      <c r="CB443" s="3"/>
      <c r="CC443" s="2"/>
      <c r="CD443" s="2"/>
      <c r="CE443" s="2"/>
      <c r="CF443" s="2"/>
      <c r="CG443" s="2"/>
      <c r="CH443" s="2"/>
      <c r="CI443" s="2"/>
      <c r="CJ443" s="2"/>
      <c r="CK443" s="2"/>
      <c r="CL443" s="2"/>
      <c r="CM443" s="2"/>
      <c r="CN443" s="2"/>
      <c r="CO443" s="2"/>
      <c r="CP443" s="2"/>
      <c r="CQ443" s="2"/>
      <c r="CR443" s="2"/>
      <c r="CS443" s="2"/>
      <c r="CT443" s="2"/>
      <c r="CU443" s="2"/>
      <c r="CV443" s="2"/>
      <c r="CW443" s="2"/>
    </row>
    <row r="444" s="196" customFormat="true" ht="12.75" hidden="false" customHeight="false" outlineLevel="0" collapsed="false">
      <c r="R444" s="227"/>
      <c r="AK444" s="228"/>
      <c r="AQ444" s="227"/>
      <c r="AS444" s="227"/>
      <c r="AT444" s="227"/>
      <c r="AU444" s="227"/>
      <c r="AV444" s="227"/>
      <c r="AW444" s="227"/>
      <c r="AX444" s="227"/>
      <c r="AY444" s="227"/>
      <c r="BA444" s="2"/>
      <c r="BB444" s="2"/>
      <c r="BC444" s="2"/>
      <c r="BD444" s="2"/>
      <c r="BE444" s="2"/>
      <c r="BF444" s="2"/>
      <c r="BG444" s="3"/>
      <c r="BH444" s="2"/>
      <c r="BI444" s="2"/>
      <c r="BJ444" s="2"/>
      <c r="BK444" s="2"/>
      <c r="BL444" s="2"/>
      <c r="BM444" s="2"/>
      <c r="BN444" s="2"/>
      <c r="BO444" s="2"/>
      <c r="BP444" s="2"/>
      <c r="BQ444" s="2"/>
      <c r="BR444" s="2"/>
      <c r="BS444" s="2"/>
      <c r="BT444" s="2"/>
      <c r="BU444" s="2"/>
      <c r="BV444" s="2"/>
      <c r="BW444" s="2"/>
      <c r="BX444" s="2"/>
      <c r="BY444" s="2"/>
      <c r="BZ444" s="3"/>
      <c r="CA444" s="3"/>
      <c r="CB444" s="3"/>
      <c r="CC444" s="2"/>
      <c r="CD444" s="2"/>
      <c r="CE444" s="2"/>
      <c r="CF444" s="2"/>
      <c r="CG444" s="2"/>
      <c r="CH444" s="2"/>
      <c r="CI444" s="2"/>
      <c r="CJ444" s="2"/>
      <c r="CK444" s="2"/>
      <c r="CL444" s="2"/>
      <c r="CM444" s="2"/>
      <c r="CN444" s="2"/>
      <c r="CO444" s="2"/>
      <c r="CP444" s="2"/>
      <c r="CQ444" s="2"/>
      <c r="CR444" s="2"/>
      <c r="CS444" s="2"/>
      <c r="CT444" s="2"/>
      <c r="CU444" s="2"/>
      <c r="CV444" s="2"/>
      <c r="CW444" s="2"/>
    </row>
    <row r="445" s="196" customFormat="true" ht="12.75" hidden="false" customHeight="false" outlineLevel="0" collapsed="false">
      <c r="R445" s="227"/>
      <c r="AK445" s="228"/>
      <c r="AQ445" s="227"/>
      <c r="AS445" s="227"/>
      <c r="AT445" s="227"/>
      <c r="AU445" s="227"/>
      <c r="AV445" s="227"/>
      <c r="AW445" s="227"/>
      <c r="AX445" s="227"/>
      <c r="AY445" s="227"/>
      <c r="BA445" s="2"/>
      <c r="BB445" s="2"/>
      <c r="BC445" s="2"/>
      <c r="BD445" s="2"/>
      <c r="BE445" s="2"/>
      <c r="BF445" s="2"/>
      <c r="BG445" s="3"/>
      <c r="BH445" s="2"/>
      <c r="BI445" s="2"/>
      <c r="BJ445" s="2"/>
      <c r="BK445" s="2"/>
      <c r="BL445" s="2"/>
      <c r="BM445" s="2"/>
      <c r="BN445" s="2"/>
      <c r="BO445" s="2"/>
      <c r="BP445" s="2"/>
      <c r="BQ445" s="2"/>
      <c r="BR445" s="2"/>
      <c r="BS445" s="2"/>
      <c r="BT445" s="2"/>
      <c r="BU445" s="2"/>
      <c r="BV445" s="2"/>
      <c r="BW445" s="2"/>
      <c r="BX445" s="2"/>
      <c r="BY445" s="2"/>
      <c r="BZ445" s="3"/>
      <c r="CA445" s="3"/>
      <c r="CB445" s="3"/>
      <c r="CC445" s="2"/>
      <c r="CD445" s="2"/>
      <c r="CE445" s="2"/>
      <c r="CF445" s="2"/>
      <c r="CG445" s="2"/>
      <c r="CH445" s="2"/>
      <c r="CI445" s="2"/>
      <c r="CJ445" s="2"/>
      <c r="CK445" s="2"/>
      <c r="CL445" s="2"/>
      <c r="CM445" s="2"/>
      <c r="CN445" s="2"/>
      <c r="CO445" s="2"/>
      <c r="CP445" s="2"/>
      <c r="CQ445" s="2"/>
      <c r="CR445" s="2"/>
      <c r="CS445" s="2"/>
      <c r="CT445" s="2"/>
      <c r="CU445" s="2"/>
      <c r="CV445" s="2"/>
      <c r="CW445" s="2"/>
    </row>
    <row r="446" s="196" customFormat="true" ht="12.75" hidden="false" customHeight="false" outlineLevel="0" collapsed="false">
      <c r="R446" s="227"/>
      <c r="AK446" s="228"/>
      <c r="AQ446" s="227"/>
      <c r="AS446" s="227"/>
      <c r="AT446" s="227"/>
      <c r="AU446" s="227"/>
      <c r="AV446" s="227"/>
      <c r="AW446" s="227"/>
      <c r="AX446" s="227"/>
      <c r="AY446" s="227"/>
      <c r="BA446" s="2"/>
      <c r="BB446" s="2"/>
      <c r="BC446" s="2"/>
      <c r="BD446" s="2"/>
      <c r="BE446" s="2"/>
      <c r="BF446" s="2"/>
      <c r="BG446" s="3"/>
      <c r="BH446" s="2"/>
      <c r="BI446" s="2"/>
      <c r="BJ446" s="2"/>
      <c r="BK446" s="2"/>
      <c r="BL446" s="2"/>
      <c r="BM446" s="2"/>
      <c r="BN446" s="2"/>
      <c r="BO446" s="2"/>
      <c r="BP446" s="2"/>
      <c r="BQ446" s="2"/>
      <c r="BR446" s="2"/>
      <c r="BS446" s="2"/>
      <c r="BT446" s="2"/>
      <c r="BU446" s="2"/>
      <c r="BV446" s="2"/>
      <c r="BW446" s="2"/>
      <c r="BX446" s="2"/>
      <c r="BY446" s="2"/>
      <c r="BZ446" s="3"/>
      <c r="CA446" s="3"/>
      <c r="CB446" s="3"/>
      <c r="CC446" s="2"/>
      <c r="CD446" s="2"/>
      <c r="CE446" s="2"/>
      <c r="CF446" s="2"/>
      <c r="CG446" s="2"/>
      <c r="CH446" s="2"/>
      <c r="CI446" s="2"/>
      <c r="CJ446" s="2"/>
      <c r="CK446" s="2"/>
      <c r="CL446" s="2"/>
      <c r="CM446" s="2"/>
      <c r="CN446" s="2"/>
      <c r="CO446" s="2"/>
      <c r="CP446" s="2"/>
      <c r="CQ446" s="2"/>
      <c r="CR446" s="2"/>
      <c r="CS446" s="2"/>
      <c r="CT446" s="2"/>
      <c r="CU446" s="2"/>
      <c r="CV446" s="2"/>
      <c r="CW446" s="2"/>
    </row>
    <row r="447" s="196" customFormat="true" ht="12.75" hidden="false" customHeight="false" outlineLevel="0" collapsed="false">
      <c r="R447" s="227"/>
      <c r="AK447" s="228"/>
      <c r="AQ447" s="227"/>
      <c r="AS447" s="227"/>
      <c r="AT447" s="227"/>
      <c r="AU447" s="227"/>
      <c r="AV447" s="227"/>
      <c r="AW447" s="227"/>
      <c r="AX447" s="227"/>
      <c r="AY447" s="227"/>
      <c r="BA447" s="2"/>
      <c r="BB447" s="2"/>
      <c r="BC447" s="2"/>
      <c r="BD447" s="2"/>
      <c r="BE447" s="2"/>
      <c r="BF447" s="2"/>
      <c r="BG447" s="3"/>
      <c r="BH447" s="2"/>
      <c r="BI447" s="2"/>
      <c r="BJ447" s="2"/>
      <c r="BK447" s="2"/>
      <c r="BL447" s="2"/>
      <c r="BM447" s="2"/>
      <c r="BN447" s="2"/>
      <c r="BO447" s="2"/>
      <c r="BP447" s="2"/>
      <c r="BQ447" s="2"/>
      <c r="BR447" s="2"/>
      <c r="BS447" s="2"/>
      <c r="BT447" s="2"/>
      <c r="BU447" s="2"/>
      <c r="BV447" s="2"/>
      <c r="BW447" s="2"/>
      <c r="BX447" s="2"/>
      <c r="BY447" s="2"/>
      <c r="BZ447" s="3"/>
      <c r="CA447" s="3"/>
      <c r="CB447" s="3"/>
      <c r="CC447" s="2"/>
      <c r="CD447" s="2"/>
      <c r="CE447" s="2"/>
      <c r="CF447" s="2"/>
      <c r="CG447" s="2"/>
      <c r="CH447" s="2"/>
      <c r="CI447" s="2"/>
      <c r="CJ447" s="2"/>
      <c r="CK447" s="2"/>
      <c r="CL447" s="2"/>
      <c r="CM447" s="2"/>
      <c r="CN447" s="2"/>
      <c r="CO447" s="2"/>
      <c r="CP447" s="2"/>
      <c r="CQ447" s="2"/>
      <c r="CR447" s="2"/>
      <c r="CS447" s="2"/>
      <c r="CT447" s="2"/>
      <c r="CU447" s="2"/>
      <c r="CV447" s="2"/>
      <c r="CW447" s="2"/>
    </row>
    <row r="448" s="196" customFormat="true" ht="12.75" hidden="false" customHeight="false" outlineLevel="0" collapsed="false">
      <c r="R448" s="227"/>
      <c r="AK448" s="228"/>
      <c r="AQ448" s="227"/>
      <c r="AS448" s="227"/>
      <c r="AT448" s="227"/>
      <c r="AU448" s="227"/>
      <c r="AV448" s="227"/>
      <c r="AW448" s="227"/>
      <c r="AX448" s="227"/>
      <c r="AY448" s="227"/>
      <c r="BA448" s="2"/>
      <c r="BB448" s="2"/>
      <c r="BC448" s="2"/>
      <c r="BD448" s="2"/>
      <c r="BE448" s="2"/>
      <c r="BF448" s="2"/>
      <c r="BG448" s="3"/>
      <c r="BH448" s="2"/>
      <c r="BI448" s="2"/>
      <c r="BJ448" s="2"/>
      <c r="BK448" s="2"/>
      <c r="BL448" s="2"/>
      <c r="BM448" s="2"/>
      <c r="BN448" s="2"/>
      <c r="BO448" s="2"/>
      <c r="BP448" s="2"/>
      <c r="BQ448" s="2"/>
      <c r="BR448" s="2"/>
      <c r="BS448" s="2"/>
      <c r="BT448" s="2"/>
      <c r="BU448" s="2"/>
      <c r="BV448" s="2"/>
      <c r="BW448" s="2"/>
      <c r="BX448" s="2"/>
      <c r="BY448" s="2"/>
      <c r="BZ448" s="3"/>
      <c r="CA448" s="3"/>
      <c r="CB448" s="3"/>
      <c r="CC448" s="2"/>
      <c r="CD448" s="2"/>
      <c r="CE448" s="2"/>
      <c r="CF448" s="2"/>
      <c r="CG448" s="2"/>
      <c r="CH448" s="2"/>
      <c r="CI448" s="2"/>
      <c r="CJ448" s="2"/>
      <c r="CK448" s="2"/>
      <c r="CL448" s="2"/>
      <c r="CM448" s="2"/>
      <c r="CN448" s="2"/>
      <c r="CO448" s="2"/>
      <c r="CP448" s="2"/>
      <c r="CQ448" s="2"/>
      <c r="CR448" s="2"/>
      <c r="CS448" s="2"/>
      <c r="CT448" s="2"/>
      <c r="CU448" s="2"/>
      <c r="CV448" s="2"/>
      <c r="CW448" s="2"/>
    </row>
    <row r="449" s="196" customFormat="true" ht="12.75" hidden="false" customHeight="false" outlineLevel="0" collapsed="false">
      <c r="R449" s="227"/>
      <c r="AK449" s="228"/>
      <c r="AQ449" s="227"/>
      <c r="AS449" s="227"/>
      <c r="AT449" s="227"/>
      <c r="AU449" s="227"/>
      <c r="AV449" s="227"/>
      <c r="AW449" s="227"/>
      <c r="AX449" s="227"/>
      <c r="AY449" s="227"/>
      <c r="BA449" s="2"/>
      <c r="BB449" s="2"/>
      <c r="BC449" s="2"/>
      <c r="BD449" s="2"/>
      <c r="BE449" s="2"/>
      <c r="BF449" s="2"/>
      <c r="BG449" s="3"/>
      <c r="BH449" s="2"/>
      <c r="BI449" s="2"/>
      <c r="BJ449" s="2"/>
      <c r="BK449" s="2"/>
      <c r="BL449" s="2"/>
      <c r="BM449" s="2"/>
      <c r="BN449" s="2"/>
      <c r="BO449" s="2"/>
      <c r="BP449" s="2"/>
      <c r="BQ449" s="2"/>
      <c r="BR449" s="2"/>
      <c r="BS449" s="2"/>
      <c r="BT449" s="2"/>
      <c r="BU449" s="2"/>
      <c r="BV449" s="2"/>
      <c r="BW449" s="2"/>
      <c r="BX449" s="2"/>
      <c r="BY449" s="2"/>
      <c r="BZ449" s="3"/>
      <c r="CA449" s="3"/>
      <c r="CB449" s="3"/>
      <c r="CC449" s="2"/>
      <c r="CD449" s="2"/>
      <c r="CE449" s="2"/>
      <c r="CF449" s="2"/>
      <c r="CG449" s="2"/>
      <c r="CH449" s="2"/>
      <c r="CI449" s="2"/>
      <c r="CJ449" s="2"/>
      <c r="CK449" s="2"/>
      <c r="CL449" s="2"/>
      <c r="CM449" s="2"/>
      <c r="CN449" s="2"/>
      <c r="CO449" s="2"/>
      <c r="CP449" s="2"/>
      <c r="CQ449" s="2"/>
      <c r="CR449" s="2"/>
      <c r="CS449" s="2"/>
      <c r="CT449" s="2"/>
      <c r="CU449" s="2"/>
      <c r="CV449" s="2"/>
      <c r="CW449" s="2"/>
    </row>
    <row r="450" s="196" customFormat="true" ht="12.75" hidden="false" customHeight="false" outlineLevel="0" collapsed="false">
      <c r="R450" s="227"/>
      <c r="AK450" s="228"/>
      <c r="AQ450" s="227"/>
      <c r="AS450" s="227"/>
      <c r="AT450" s="227"/>
      <c r="AU450" s="227"/>
      <c r="AV450" s="227"/>
      <c r="AW450" s="227"/>
      <c r="AX450" s="227"/>
      <c r="AY450" s="227"/>
      <c r="BA450" s="2"/>
      <c r="BB450" s="2"/>
      <c r="BC450" s="2"/>
      <c r="BD450" s="2"/>
      <c r="BE450" s="2"/>
      <c r="BF450" s="2"/>
      <c r="BG450" s="3"/>
      <c r="BH450" s="2"/>
      <c r="BI450" s="2"/>
      <c r="BJ450" s="2"/>
      <c r="BK450" s="2"/>
      <c r="BL450" s="2"/>
      <c r="BM450" s="2"/>
      <c r="BN450" s="2"/>
      <c r="BO450" s="2"/>
      <c r="BP450" s="2"/>
      <c r="BQ450" s="2"/>
      <c r="BR450" s="2"/>
      <c r="BS450" s="2"/>
      <c r="BT450" s="2"/>
      <c r="BU450" s="2"/>
      <c r="BV450" s="2"/>
      <c r="BW450" s="2"/>
      <c r="BX450" s="2"/>
      <c r="BY450" s="2"/>
      <c r="BZ450" s="3"/>
      <c r="CA450" s="3"/>
      <c r="CB450" s="3"/>
      <c r="CC450" s="2"/>
      <c r="CD450" s="2"/>
      <c r="CE450" s="2"/>
      <c r="CF450" s="2"/>
      <c r="CG450" s="2"/>
      <c r="CH450" s="2"/>
      <c r="CI450" s="2"/>
      <c r="CJ450" s="2"/>
      <c r="CK450" s="2"/>
      <c r="CL450" s="2"/>
      <c r="CM450" s="2"/>
      <c r="CN450" s="2"/>
      <c r="CO450" s="2"/>
      <c r="CP450" s="2"/>
      <c r="CQ450" s="2"/>
      <c r="CR450" s="2"/>
      <c r="CS450" s="2"/>
      <c r="CT450" s="2"/>
      <c r="CU450" s="2"/>
      <c r="CV450" s="2"/>
      <c r="CW450" s="2"/>
    </row>
    <row r="451" s="196" customFormat="true" ht="12.75" hidden="false" customHeight="false" outlineLevel="0" collapsed="false">
      <c r="R451" s="227"/>
      <c r="AK451" s="228"/>
      <c r="AQ451" s="227"/>
      <c r="AS451" s="227"/>
      <c r="AT451" s="227"/>
      <c r="AU451" s="227"/>
      <c r="AV451" s="227"/>
      <c r="AW451" s="227"/>
      <c r="AX451" s="227"/>
      <c r="AY451" s="227"/>
      <c r="BA451" s="2"/>
      <c r="BB451" s="2"/>
      <c r="BC451" s="2"/>
      <c r="BD451" s="2"/>
      <c r="BE451" s="2"/>
      <c r="BF451" s="2"/>
      <c r="BG451" s="3"/>
      <c r="BH451" s="2"/>
      <c r="BI451" s="2"/>
      <c r="BJ451" s="2"/>
      <c r="BK451" s="2"/>
      <c r="BL451" s="2"/>
      <c r="BM451" s="2"/>
      <c r="BN451" s="2"/>
      <c r="BO451" s="2"/>
      <c r="BP451" s="2"/>
      <c r="BQ451" s="2"/>
      <c r="BR451" s="2"/>
      <c r="BS451" s="2"/>
      <c r="BT451" s="2"/>
      <c r="BU451" s="2"/>
      <c r="BV451" s="2"/>
      <c r="BW451" s="2"/>
      <c r="BX451" s="2"/>
      <c r="BY451" s="2"/>
      <c r="BZ451" s="3"/>
      <c r="CA451" s="3"/>
      <c r="CB451" s="3"/>
      <c r="CC451" s="2"/>
      <c r="CD451" s="2"/>
      <c r="CE451" s="2"/>
      <c r="CF451" s="2"/>
      <c r="CG451" s="2"/>
      <c r="CH451" s="2"/>
      <c r="CI451" s="2"/>
      <c r="CJ451" s="2"/>
      <c r="CK451" s="2"/>
      <c r="CL451" s="2"/>
      <c r="CM451" s="2"/>
      <c r="CN451" s="2"/>
      <c r="CO451" s="2"/>
      <c r="CP451" s="2"/>
      <c r="CQ451" s="2"/>
      <c r="CR451" s="2"/>
      <c r="CS451" s="2"/>
      <c r="CT451" s="2"/>
      <c r="CU451" s="2"/>
      <c r="CV451" s="2"/>
      <c r="CW451" s="2"/>
    </row>
    <row r="452" s="196" customFormat="true" ht="12.75" hidden="false" customHeight="false" outlineLevel="0" collapsed="false">
      <c r="R452" s="227"/>
      <c r="AK452" s="228"/>
      <c r="AQ452" s="227"/>
      <c r="AS452" s="227"/>
      <c r="AT452" s="227"/>
      <c r="AU452" s="227"/>
      <c r="AV452" s="227"/>
      <c r="AW452" s="227"/>
      <c r="AX452" s="227"/>
      <c r="AY452" s="227"/>
      <c r="BA452" s="2"/>
      <c r="BB452" s="2"/>
      <c r="BC452" s="2"/>
      <c r="BD452" s="2"/>
      <c r="BE452" s="2"/>
      <c r="BF452" s="2"/>
      <c r="BG452" s="3"/>
      <c r="BH452" s="2"/>
      <c r="BI452" s="2"/>
      <c r="BJ452" s="2"/>
      <c r="BK452" s="2"/>
      <c r="BL452" s="2"/>
      <c r="BM452" s="2"/>
      <c r="BN452" s="2"/>
      <c r="BO452" s="2"/>
      <c r="BP452" s="2"/>
      <c r="BQ452" s="2"/>
      <c r="BR452" s="2"/>
      <c r="BS452" s="2"/>
      <c r="BT452" s="2"/>
      <c r="BU452" s="2"/>
      <c r="BV452" s="2"/>
      <c r="BW452" s="2"/>
      <c r="BX452" s="2"/>
      <c r="BY452" s="2"/>
      <c r="BZ452" s="3"/>
      <c r="CA452" s="3"/>
      <c r="CB452" s="3"/>
      <c r="CC452" s="2"/>
      <c r="CD452" s="2"/>
      <c r="CE452" s="2"/>
      <c r="CF452" s="2"/>
      <c r="CG452" s="2"/>
      <c r="CH452" s="2"/>
      <c r="CI452" s="2"/>
      <c r="CJ452" s="2"/>
      <c r="CK452" s="2"/>
      <c r="CL452" s="2"/>
      <c r="CM452" s="2"/>
      <c r="CN452" s="2"/>
      <c r="CO452" s="2"/>
      <c r="CP452" s="2"/>
      <c r="CQ452" s="2"/>
      <c r="CR452" s="2"/>
      <c r="CS452" s="2"/>
      <c r="CT452" s="2"/>
      <c r="CU452" s="2"/>
      <c r="CV452" s="2"/>
      <c r="CW452" s="2"/>
    </row>
    <row r="453" s="196" customFormat="true" ht="12.75" hidden="false" customHeight="false" outlineLevel="0" collapsed="false">
      <c r="R453" s="227"/>
      <c r="AE453" s="2"/>
      <c r="AF453" s="2"/>
      <c r="AG453" s="5"/>
      <c r="AH453" s="2"/>
      <c r="AI453" s="2"/>
      <c r="AJ453" s="2"/>
      <c r="AK453" s="3"/>
      <c r="AL453" s="2"/>
      <c r="AM453" s="2"/>
      <c r="AN453" s="2"/>
      <c r="AO453" s="2"/>
      <c r="AP453" s="2"/>
      <c r="AQ453" s="2"/>
      <c r="AR453" s="2"/>
      <c r="AS453" s="2"/>
      <c r="AT453" s="2"/>
      <c r="AU453" s="2"/>
      <c r="AV453" s="2"/>
      <c r="AW453" s="2"/>
      <c r="AX453" s="2"/>
      <c r="AY453" s="2"/>
      <c r="BA453" s="2"/>
      <c r="BB453" s="2"/>
      <c r="BC453" s="2"/>
      <c r="BD453" s="2"/>
      <c r="BE453" s="2"/>
      <c r="BF453" s="2"/>
      <c r="BG453" s="3"/>
      <c r="BH453" s="2"/>
      <c r="BI453" s="2"/>
      <c r="BJ453" s="2"/>
      <c r="BK453" s="2"/>
      <c r="BL453" s="2"/>
      <c r="BM453" s="2"/>
      <c r="BN453" s="2"/>
      <c r="BO453" s="2"/>
      <c r="BP453" s="2"/>
      <c r="BQ453" s="2"/>
      <c r="BR453" s="2"/>
      <c r="BS453" s="2"/>
      <c r="BT453" s="2"/>
      <c r="BU453" s="2"/>
      <c r="BV453" s="2"/>
      <c r="BW453" s="2"/>
      <c r="BX453" s="2"/>
      <c r="BY453" s="2"/>
      <c r="BZ453" s="3"/>
      <c r="CA453" s="3"/>
      <c r="CB453" s="3"/>
      <c r="CC453" s="2"/>
      <c r="CD453" s="2"/>
      <c r="CE453" s="2"/>
      <c r="CF453" s="2"/>
      <c r="CG453" s="2"/>
      <c r="CH453" s="2"/>
      <c r="CI453" s="2"/>
      <c r="CJ453" s="2"/>
      <c r="CK453" s="2"/>
      <c r="CL453" s="2"/>
      <c r="CM453" s="2"/>
      <c r="CN453" s="2"/>
      <c r="CO453" s="2"/>
      <c r="CP453" s="2"/>
      <c r="CQ453" s="2"/>
      <c r="CR453" s="2"/>
      <c r="CS453" s="2"/>
      <c r="CT453" s="2"/>
      <c r="CU453" s="2"/>
      <c r="CV453" s="2"/>
      <c r="CW453" s="2"/>
    </row>
    <row r="454" s="196" customFormat="true" ht="12.75" hidden="false" customHeight="false" outlineLevel="0" collapsed="false">
      <c r="R454" s="227"/>
      <c r="AE454" s="2"/>
      <c r="AF454" s="2"/>
      <c r="AG454" s="5"/>
      <c r="AH454" s="2"/>
      <c r="AI454" s="2"/>
      <c r="AJ454" s="2"/>
      <c r="AK454" s="3"/>
      <c r="AL454" s="2"/>
      <c r="AM454" s="2"/>
      <c r="AN454" s="2"/>
      <c r="AO454" s="2"/>
      <c r="AP454" s="2"/>
      <c r="AQ454" s="2"/>
      <c r="AR454" s="2"/>
      <c r="AS454" s="2"/>
      <c r="AT454" s="2"/>
      <c r="AU454" s="2"/>
      <c r="AV454" s="2"/>
      <c r="AW454" s="2"/>
      <c r="AX454" s="2"/>
      <c r="AY454" s="2"/>
      <c r="BA454" s="2"/>
      <c r="BB454" s="2"/>
      <c r="BC454" s="2"/>
      <c r="BD454" s="2"/>
      <c r="BE454" s="2"/>
      <c r="BF454" s="2"/>
      <c r="BG454" s="3"/>
      <c r="BH454" s="2"/>
      <c r="BI454" s="2"/>
      <c r="BJ454" s="2"/>
      <c r="BK454" s="2"/>
      <c r="BL454" s="2"/>
      <c r="BM454" s="2"/>
      <c r="BN454" s="2"/>
      <c r="BO454" s="2"/>
      <c r="BP454" s="2"/>
      <c r="BQ454" s="2"/>
      <c r="BR454" s="2"/>
      <c r="BS454" s="2"/>
      <c r="BT454" s="2"/>
      <c r="BU454" s="2"/>
      <c r="BV454" s="2"/>
      <c r="BW454" s="2"/>
      <c r="BX454" s="2"/>
      <c r="BY454" s="2"/>
      <c r="BZ454" s="3"/>
      <c r="CA454" s="3"/>
      <c r="CB454" s="3"/>
      <c r="CC454" s="2"/>
      <c r="CD454" s="2"/>
      <c r="CE454" s="2"/>
      <c r="CF454" s="2"/>
      <c r="CG454" s="2"/>
      <c r="CH454" s="2"/>
      <c r="CI454" s="2"/>
      <c r="CJ454" s="2"/>
      <c r="CK454" s="2"/>
      <c r="CL454" s="2"/>
      <c r="CM454" s="2"/>
      <c r="CN454" s="2"/>
      <c r="CO454" s="2"/>
      <c r="CP454" s="2"/>
      <c r="CQ454" s="2"/>
      <c r="CR454" s="2"/>
      <c r="CS454" s="2"/>
      <c r="CT454" s="2"/>
      <c r="CU454" s="2"/>
      <c r="CV454" s="2"/>
      <c r="CW454" s="2"/>
    </row>
    <row r="455" s="196" customFormat="true" ht="12.75" hidden="false" customHeight="false" outlineLevel="0" collapsed="false">
      <c r="R455" s="227"/>
      <c r="AE455" s="2"/>
      <c r="AF455" s="2"/>
      <c r="AG455" s="5"/>
      <c r="AH455" s="2"/>
      <c r="AI455" s="2"/>
      <c r="AJ455" s="2"/>
      <c r="AK455" s="3"/>
      <c r="AL455" s="2"/>
      <c r="AM455" s="2"/>
      <c r="AN455" s="2"/>
      <c r="AO455" s="2"/>
      <c r="AP455" s="2"/>
      <c r="AQ455" s="2"/>
      <c r="AR455" s="2"/>
      <c r="AS455" s="2"/>
      <c r="AT455" s="2"/>
      <c r="AU455" s="2"/>
      <c r="AV455" s="2"/>
      <c r="AW455" s="2"/>
      <c r="AX455" s="2"/>
      <c r="AY455" s="2"/>
      <c r="BA455" s="2"/>
      <c r="BB455" s="2"/>
      <c r="BC455" s="2"/>
      <c r="BD455" s="2"/>
      <c r="BE455" s="2"/>
      <c r="BF455" s="2"/>
      <c r="BG455" s="3"/>
      <c r="BH455" s="2"/>
      <c r="BI455" s="2"/>
      <c r="BJ455" s="2"/>
      <c r="BK455" s="2"/>
      <c r="BL455" s="2"/>
      <c r="BM455" s="2"/>
      <c r="BN455" s="2"/>
      <c r="BO455" s="2"/>
      <c r="BP455" s="2"/>
      <c r="BQ455" s="2"/>
      <c r="BR455" s="2"/>
      <c r="BS455" s="2"/>
      <c r="BT455" s="2"/>
      <c r="BU455" s="2"/>
      <c r="BV455" s="2"/>
      <c r="BW455" s="2"/>
      <c r="BX455" s="2"/>
      <c r="BY455" s="2"/>
      <c r="BZ455" s="3"/>
      <c r="CA455" s="3"/>
      <c r="CB455" s="3"/>
      <c r="CC455" s="2"/>
      <c r="CD455" s="2"/>
      <c r="CE455" s="2"/>
      <c r="CF455" s="2"/>
      <c r="CG455" s="2"/>
      <c r="CH455" s="2"/>
      <c r="CI455" s="2"/>
      <c r="CJ455" s="2"/>
      <c r="CK455" s="2"/>
      <c r="CL455" s="2"/>
      <c r="CM455" s="2"/>
      <c r="CN455" s="2"/>
      <c r="CO455" s="2"/>
      <c r="CP455" s="2"/>
      <c r="CQ455" s="2"/>
      <c r="CR455" s="2"/>
      <c r="CS455" s="2"/>
      <c r="CT455" s="2"/>
      <c r="CU455" s="2"/>
      <c r="CV455" s="2"/>
      <c r="CW455" s="2"/>
    </row>
    <row r="456" s="196" customFormat="true" ht="12.75" hidden="false" customHeight="false" outlineLevel="0" collapsed="false">
      <c r="R456" s="227"/>
      <c r="AE456" s="2"/>
      <c r="AF456" s="2"/>
      <c r="AG456" s="5"/>
      <c r="AH456" s="2"/>
      <c r="AI456" s="2"/>
      <c r="AJ456" s="2"/>
      <c r="AK456" s="3"/>
      <c r="AL456" s="2"/>
      <c r="AM456" s="2"/>
      <c r="AN456" s="2"/>
      <c r="AO456" s="2"/>
      <c r="AP456" s="2"/>
      <c r="AQ456" s="2"/>
      <c r="AR456" s="2"/>
      <c r="AS456" s="2"/>
      <c r="AT456" s="2"/>
      <c r="AU456" s="2"/>
      <c r="AV456" s="2"/>
      <c r="AW456" s="2"/>
      <c r="AX456" s="2"/>
      <c r="AY456" s="2"/>
      <c r="BA456" s="2"/>
      <c r="BB456" s="2"/>
      <c r="BC456" s="2"/>
      <c r="BD456" s="2"/>
      <c r="BE456" s="2"/>
      <c r="BF456" s="2"/>
      <c r="BG456" s="3"/>
      <c r="BH456" s="2"/>
      <c r="BI456" s="2"/>
      <c r="BJ456" s="2"/>
      <c r="BK456" s="2"/>
      <c r="BL456" s="2"/>
      <c r="BM456" s="2"/>
      <c r="BN456" s="2"/>
      <c r="BO456" s="2"/>
      <c r="BP456" s="2"/>
      <c r="BQ456" s="2"/>
      <c r="BR456" s="2"/>
      <c r="BS456" s="2"/>
      <c r="BT456" s="2"/>
      <c r="BU456" s="2"/>
      <c r="BV456" s="2"/>
      <c r="BW456" s="2"/>
      <c r="BX456" s="2"/>
      <c r="BY456" s="2"/>
      <c r="BZ456" s="3"/>
      <c r="CA456" s="3"/>
      <c r="CB456" s="3"/>
      <c r="CC456" s="2"/>
      <c r="CD456" s="2"/>
      <c r="CE456" s="2"/>
      <c r="CF456" s="2"/>
      <c r="CG456" s="2"/>
      <c r="CH456" s="2"/>
      <c r="CI456" s="2"/>
      <c r="CJ456" s="2"/>
      <c r="CK456" s="2"/>
      <c r="CL456" s="2"/>
      <c r="CM456" s="2"/>
      <c r="CN456" s="2"/>
      <c r="CO456" s="2"/>
      <c r="CP456" s="2"/>
      <c r="CQ456" s="2"/>
      <c r="CR456" s="2"/>
      <c r="CS456" s="2"/>
      <c r="CT456" s="2"/>
      <c r="CU456" s="2"/>
      <c r="CV456" s="2"/>
      <c r="CW456" s="2"/>
    </row>
    <row r="457" s="196" customFormat="true" ht="12.75" hidden="false" customHeight="false" outlineLevel="0" collapsed="false">
      <c r="R457" s="227"/>
      <c r="AE457" s="2"/>
      <c r="AF457" s="2"/>
      <c r="AG457" s="5"/>
      <c r="AH457" s="2"/>
      <c r="AI457" s="2"/>
      <c r="AJ457" s="2"/>
      <c r="AK457" s="3"/>
      <c r="AL457" s="2"/>
      <c r="AM457" s="2"/>
      <c r="AN457" s="2"/>
      <c r="AO457" s="2"/>
      <c r="AP457" s="2"/>
      <c r="AQ457" s="2"/>
      <c r="AR457" s="2"/>
      <c r="AS457" s="2"/>
      <c r="AT457" s="2"/>
      <c r="AU457" s="2"/>
      <c r="AV457" s="2"/>
      <c r="AW457" s="2"/>
      <c r="AX457" s="2"/>
      <c r="AY457" s="2"/>
      <c r="BA457" s="2"/>
      <c r="BB457" s="2"/>
      <c r="BC457" s="2"/>
      <c r="BD457" s="2"/>
      <c r="BE457" s="2"/>
      <c r="BF457" s="2"/>
      <c r="BG457" s="3"/>
      <c r="BH457" s="2"/>
      <c r="BI457" s="2"/>
      <c r="BJ457" s="2"/>
      <c r="BK457" s="2"/>
      <c r="BL457" s="2"/>
      <c r="BM457" s="2"/>
      <c r="BN457" s="2"/>
      <c r="BO457" s="2"/>
      <c r="BP457" s="2"/>
      <c r="BQ457" s="2"/>
      <c r="BR457" s="2"/>
      <c r="BS457" s="2"/>
      <c r="BT457" s="2"/>
      <c r="BU457" s="2"/>
      <c r="BV457" s="2"/>
      <c r="BW457" s="2"/>
      <c r="BX457" s="2"/>
      <c r="BY457" s="2"/>
      <c r="BZ457" s="3"/>
      <c r="CA457" s="3"/>
      <c r="CB457" s="3"/>
      <c r="CC457" s="2"/>
      <c r="CD457" s="2"/>
      <c r="CE457" s="2"/>
      <c r="CF457" s="2"/>
      <c r="CG457" s="2"/>
      <c r="CH457" s="2"/>
      <c r="CI457" s="2"/>
      <c r="CJ457" s="2"/>
      <c r="CK457" s="2"/>
      <c r="CL457" s="2"/>
      <c r="CM457" s="2"/>
      <c r="CN457" s="2"/>
      <c r="CO457" s="2"/>
      <c r="CP457" s="2"/>
      <c r="CQ457" s="2"/>
      <c r="CR457" s="2"/>
      <c r="CS457" s="2"/>
      <c r="CT457" s="2"/>
      <c r="CU457" s="2"/>
      <c r="CV457" s="2"/>
      <c r="CW457" s="2"/>
    </row>
    <row r="458" s="196" customFormat="true" ht="12.75" hidden="false" customHeight="false" outlineLevel="0" collapsed="false">
      <c r="R458" s="227"/>
      <c r="AE458" s="2"/>
      <c r="AF458" s="2"/>
      <c r="AG458" s="5"/>
      <c r="AH458" s="2"/>
      <c r="AI458" s="2"/>
      <c r="AJ458" s="2"/>
      <c r="AK458" s="3"/>
      <c r="AL458" s="2"/>
      <c r="AM458" s="2"/>
      <c r="AN458" s="2"/>
      <c r="AO458" s="2"/>
      <c r="AP458" s="2"/>
      <c r="AQ458" s="2"/>
      <c r="AR458" s="2"/>
      <c r="AS458" s="2"/>
      <c r="AT458" s="2"/>
      <c r="AU458" s="2"/>
      <c r="AV458" s="2"/>
      <c r="AW458" s="2"/>
      <c r="AX458" s="2"/>
      <c r="AY458" s="2"/>
      <c r="BA458" s="2"/>
      <c r="BB458" s="2"/>
      <c r="BC458" s="2"/>
      <c r="BD458" s="2"/>
      <c r="BE458" s="2"/>
      <c r="BF458" s="2"/>
      <c r="BG458" s="3"/>
      <c r="BH458" s="2"/>
      <c r="BI458" s="2"/>
      <c r="BJ458" s="2"/>
      <c r="BK458" s="2"/>
      <c r="BL458" s="2"/>
      <c r="BM458" s="2"/>
      <c r="BN458" s="2"/>
      <c r="BO458" s="2"/>
      <c r="BP458" s="2"/>
      <c r="BQ458" s="2"/>
      <c r="BR458" s="2"/>
      <c r="BS458" s="2"/>
      <c r="BT458" s="2"/>
      <c r="BU458" s="2"/>
      <c r="BV458" s="2"/>
      <c r="BW458" s="2"/>
      <c r="BX458" s="2"/>
      <c r="BY458" s="2"/>
      <c r="BZ458" s="3"/>
      <c r="CA458" s="3"/>
      <c r="CB458" s="3"/>
      <c r="CC458" s="2"/>
      <c r="CD458" s="2"/>
      <c r="CE458" s="2"/>
      <c r="CF458" s="2"/>
      <c r="CG458" s="2"/>
      <c r="CH458" s="2"/>
      <c r="CI458" s="2"/>
      <c r="CJ458" s="2"/>
      <c r="CK458" s="2"/>
      <c r="CL458" s="2"/>
      <c r="CM458" s="2"/>
      <c r="CN458" s="2"/>
      <c r="CO458" s="2"/>
      <c r="CP458" s="2"/>
      <c r="CQ458" s="2"/>
      <c r="CR458" s="2"/>
      <c r="CS458" s="2"/>
      <c r="CT458" s="2"/>
      <c r="CU458" s="2"/>
      <c r="CV458" s="2"/>
      <c r="CW458" s="2"/>
    </row>
    <row r="459" s="196" customFormat="true" ht="12.75" hidden="false" customHeight="false" outlineLevel="0" collapsed="false">
      <c r="R459" s="227"/>
      <c r="AE459" s="2"/>
      <c r="AF459" s="2"/>
      <c r="AG459" s="5"/>
      <c r="AH459" s="2"/>
      <c r="AI459" s="2"/>
      <c r="AJ459" s="2"/>
      <c r="AK459" s="3"/>
      <c r="AL459" s="2"/>
      <c r="AM459" s="2"/>
      <c r="AN459" s="2"/>
      <c r="AO459" s="2"/>
      <c r="AP459" s="2"/>
      <c r="AQ459" s="2"/>
      <c r="AR459" s="2"/>
      <c r="AS459" s="2"/>
      <c r="AT459" s="2"/>
      <c r="AU459" s="2"/>
      <c r="AV459" s="2"/>
      <c r="AW459" s="2"/>
      <c r="AX459" s="2"/>
      <c r="AY459" s="2"/>
      <c r="BA459" s="2"/>
      <c r="BB459" s="2"/>
      <c r="BC459" s="2"/>
      <c r="BD459" s="2"/>
      <c r="BE459" s="2"/>
      <c r="BF459" s="2"/>
      <c r="BG459" s="3"/>
      <c r="BH459" s="2"/>
      <c r="BI459" s="2"/>
      <c r="BJ459" s="2"/>
      <c r="BK459" s="2"/>
      <c r="BL459" s="2"/>
      <c r="BM459" s="2"/>
      <c r="BN459" s="2"/>
      <c r="BO459" s="2"/>
      <c r="BP459" s="2"/>
      <c r="BQ459" s="2"/>
      <c r="BR459" s="2"/>
      <c r="BS459" s="2"/>
      <c r="BT459" s="2"/>
      <c r="BU459" s="2"/>
      <c r="BV459" s="2"/>
      <c r="BW459" s="2"/>
      <c r="BX459" s="2"/>
      <c r="BY459" s="2"/>
      <c r="BZ459" s="3"/>
      <c r="CA459" s="3"/>
      <c r="CB459" s="3"/>
      <c r="CC459" s="2"/>
      <c r="CD459" s="2"/>
      <c r="CE459" s="2"/>
      <c r="CF459" s="2"/>
      <c r="CG459" s="2"/>
      <c r="CH459" s="2"/>
      <c r="CI459" s="2"/>
      <c r="CJ459" s="2"/>
      <c r="CK459" s="2"/>
      <c r="CL459" s="2"/>
      <c r="CM459" s="2"/>
      <c r="CN459" s="2"/>
      <c r="CO459" s="2"/>
      <c r="CP459" s="2"/>
      <c r="CQ459" s="2"/>
      <c r="CR459" s="2"/>
      <c r="CS459" s="2"/>
      <c r="CT459" s="2"/>
      <c r="CU459" s="2"/>
      <c r="CV459" s="2"/>
      <c r="CW459" s="2"/>
    </row>
    <row r="460" s="196" customFormat="true" ht="12.75" hidden="false" customHeight="false" outlineLevel="0" collapsed="false">
      <c r="R460" s="227"/>
      <c r="AE460" s="2"/>
      <c r="AF460" s="2"/>
      <c r="AG460" s="5"/>
      <c r="AH460" s="2"/>
      <c r="AI460" s="2"/>
      <c r="AJ460" s="2"/>
      <c r="AK460" s="3"/>
      <c r="AL460" s="2"/>
      <c r="AM460" s="2"/>
      <c r="AN460" s="2"/>
      <c r="AO460" s="2"/>
      <c r="AP460" s="2"/>
      <c r="AQ460" s="2"/>
      <c r="AR460" s="2"/>
      <c r="AS460" s="2"/>
      <c r="AT460" s="2"/>
      <c r="AU460" s="2"/>
      <c r="AV460" s="2"/>
      <c r="AW460" s="2"/>
      <c r="AX460" s="2"/>
      <c r="AY460" s="2"/>
      <c r="BA460" s="2"/>
      <c r="BB460" s="2"/>
      <c r="BC460" s="2"/>
      <c r="BD460" s="2"/>
      <c r="BE460" s="2"/>
      <c r="BF460" s="2"/>
      <c r="BG460" s="3"/>
      <c r="BH460" s="2"/>
      <c r="BI460" s="2"/>
      <c r="BJ460" s="2"/>
      <c r="BK460" s="2"/>
      <c r="BL460" s="2"/>
      <c r="BM460" s="2"/>
      <c r="BN460" s="2"/>
      <c r="BO460" s="2"/>
      <c r="BP460" s="2"/>
      <c r="BQ460" s="2"/>
      <c r="BR460" s="2"/>
      <c r="BS460" s="2"/>
      <c r="BT460" s="2"/>
      <c r="BU460" s="2"/>
      <c r="BV460" s="2"/>
      <c r="BW460" s="2"/>
      <c r="BX460" s="2"/>
      <c r="BY460" s="2"/>
      <c r="BZ460" s="3"/>
      <c r="CA460" s="3"/>
      <c r="CB460" s="3"/>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96"/>
      <c r="CZ461" s="196"/>
      <c r="DA461" s="196"/>
      <c r="DB461" s="196"/>
      <c r="DC461" s="196"/>
      <c r="DD461" s="196"/>
      <c r="DE461" s="196"/>
      <c r="DF461" s="196"/>
      <c r="DG461" s="196"/>
      <c r="DH461" s="196"/>
      <c r="DI461" s="196"/>
      <c r="DJ461" s="196"/>
      <c r="DK461" s="196"/>
      <c r="DL461" s="196"/>
      <c r="DM461" s="196"/>
      <c r="DN461" s="196"/>
      <c r="DO461" s="196"/>
      <c r="DP461" s="196"/>
      <c r="DQ461" s="196"/>
      <c r="DR461" s="196"/>
      <c r="DS461" s="196"/>
      <c r="DT461" s="196"/>
      <c r="DU461" s="196"/>
      <c r="DV461" s="196"/>
      <c r="DW461" s="196"/>
      <c r="DX461" s="196"/>
      <c r="DY461" s="196"/>
      <c r="DZ461" s="196"/>
      <c r="EA461" s="196"/>
      <c r="EB461" s="196"/>
      <c r="EC461" s="196"/>
      <c r="ED461" s="196"/>
      <c r="EE461" s="196"/>
      <c r="EF461" s="196"/>
      <c r="EG461" s="196"/>
      <c r="EH461" s="196"/>
      <c r="EI461" s="196"/>
      <c r="EJ461" s="196"/>
      <c r="EK461" s="196"/>
      <c r="EL461" s="196"/>
      <c r="EM461" s="196"/>
      <c r="EN461" s="196"/>
      <c r="EO461" s="196"/>
      <c r="FA461" s="196"/>
      <c r="FD461" s="196"/>
      <c r="FE461" s="196"/>
      <c r="FF461" s="196"/>
      <c r="FG461" s="196"/>
      <c r="FH461" s="196"/>
      <c r="FI461" s="196"/>
      <c r="FJ461" s="196"/>
      <c r="FK461" s="196"/>
      <c r="FL461" s="196"/>
      <c r="FM461" s="196"/>
      <c r="FN461" s="196"/>
      <c r="FO461" s="196"/>
      <c r="FP461" s="196"/>
      <c r="FQ461" s="196"/>
      <c r="FR461" s="196"/>
      <c r="FS461" s="196"/>
      <c r="FT461" s="196"/>
      <c r="FU461" s="196"/>
      <c r="FV461" s="196"/>
      <c r="FW461" s="196"/>
      <c r="FX461" s="196"/>
      <c r="FY461" s="196"/>
      <c r="FZ461" s="196"/>
      <c r="GA461" s="196"/>
      <c r="GB461" s="196"/>
      <c r="GC461" s="196"/>
      <c r="GD461" s="196"/>
      <c r="GE461" s="196"/>
      <c r="GF461" s="196"/>
      <c r="GG461" s="196"/>
      <c r="GH461" s="196"/>
      <c r="GI461" s="196"/>
      <c r="GJ461" s="196"/>
      <c r="GK461" s="196"/>
      <c r="GL461" s="196"/>
      <c r="GM461" s="196"/>
      <c r="GN461" s="196"/>
      <c r="GO461" s="196"/>
      <c r="GP461" s="196"/>
      <c r="GQ461" s="196"/>
      <c r="GR461" s="196"/>
      <c r="GS461" s="196"/>
      <c r="GT461" s="196"/>
      <c r="GU461" s="196"/>
      <c r="GV461" s="196"/>
      <c r="GW461" s="196"/>
      <c r="GX461" s="196"/>
      <c r="GY461" s="196"/>
      <c r="GZ461" s="196"/>
      <c r="HA461" s="196"/>
      <c r="HB461" s="196"/>
      <c r="HC461" s="196"/>
      <c r="HD461" s="196"/>
      <c r="HE461" s="196"/>
      <c r="HF461" s="196"/>
      <c r="HG461" s="196"/>
      <c r="HH461" s="196"/>
      <c r="HI461" s="196"/>
      <c r="HJ461" s="196"/>
      <c r="HK461" s="196"/>
      <c r="HL461" s="196"/>
      <c r="HM461" s="196"/>
      <c r="HN461" s="196"/>
      <c r="HO461" s="196"/>
      <c r="HP461" s="196"/>
      <c r="HQ461" s="196"/>
      <c r="HR461" s="196"/>
      <c r="HS461" s="196"/>
      <c r="HT461" s="196"/>
      <c r="HU461" s="196"/>
      <c r="HV461" s="196"/>
      <c r="HW461" s="196"/>
      <c r="HX461" s="196"/>
      <c r="HY461" s="196"/>
    </row>
    <row r="462" customFormat="false" ht="12.75" hidden="false" customHeight="false" outlineLevel="0" collapsed="false">
      <c r="DK462" s="196"/>
      <c r="EO462" s="196"/>
    </row>
  </sheetData>
  <printOptions headings="false" gridLines="false" gridLinesSet="true" horizontalCentered="true" verticalCentered="false"/>
  <pageMargins left="0.747916666666667" right="0.747916666666667" top="0.984027777777778" bottom="0.984027777777778" header="0.511811023622047" footer="0.5"/>
  <pageSetup paperSize="1" scale="85" fitToWidth="1" fitToHeight="1" pageOrder="overThenDown" orientation="portrait" blackAndWhite="false" draft="false" cellComments="none" horizontalDpi="300" verticalDpi="300" copies="1"/>
  <headerFooter differentFirst="false" differentOddEven="false">
    <oddHeader/>
    <oddFooter>&amp;L&amp;9Hollywood, NTR7450</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37" min="37" style="3" width="9.14"/>
    <col collapsed="false" customWidth="false" hidden="false" outlineLevel="0" max="40" min="38"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50" min="47" style="2" width="8.85"/>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3"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3" width="8.7"/>
    <col collapsed="false" customWidth="true" hidden="false" outlineLevel="0" max="79" min="79" style="3" width="7.99"/>
    <col collapsed="false" customWidth="true" hidden="false" outlineLevel="0" max="80" min="80" style="3" width="10.28"/>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3" min="91" style="2" width="8.85"/>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44</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8"/>
      <c r="AL1" s="7"/>
      <c r="AM1" s="7"/>
      <c r="AN1" s="7"/>
      <c r="AO1" s="7"/>
      <c r="AP1" s="7"/>
      <c r="AQ1" s="7"/>
      <c r="AR1" s="7"/>
      <c r="AS1" s="7"/>
      <c r="AT1" s="7"/>
      <c r="AU1" s="7"/>
      <c r="AV1" s="7"/>
      <c r="AW1" s="7"/>
      <c r="AX1" s="7"/>
      <c r="AY1" s="7"/>
      <c r="AZ1" s="7"/>
      <c r="BA1" s="7"/>
      <c r="BB1" s="7"/>
      <c r="BC1" s="7"/>
      <c r="BD1" s="7"/>
      <c r="BE1" s="7"/>
      <c r="BF1" s="7"/>
      <c r="BG1" s="8"/>
      <c r="BH1" s="7"/>
      <c r="BI1" s="7"/>
      <c r="BJ1" s="7"/>
      <c r="BK1" s="7"/>
      <c r="BL1" s="7"/>
      <c r="BM1" s="7"/>
      <c r="BN1" s="7"/>
      <c r="BO1" s="7"/>
      <c r="BP1" s="7"/>
      <c r="BQ1" s="7"/>
      <c r="BR1" s="7"/>
      <c r="BS1" s="7"/>
      <c r="BT1" s="7"/>
      <c r="BU1" s="7"/>
      <c r="BV1" s="7"/>
      <c r="BW1" s="7"/>
      <c r="BX1" s="7"/>
      <c r="BY1" s="7"/>
      <c r="BZ1" s="8"/>
      <c r="CA1" s="8"/>
      <c r="CB1" s="8"/>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8"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4"/>
      <c r="AL2" s="15"/>
      <c r="AM2" s="15"/>
      <c r="AN2" s="15"/>
      <c r="AO2" s="15"/>
      <c r="AP2" s="15"/>
      <c r="AQ2" s="13"/>
      <c r="AR2" s="15"/>
      <c r="AS2" s="13"/>
      <c r="AT2" s="13"/>
      <c r="AU2" s="13"/>
      <c r="AV2" s="13"/>
      <c r="AW2" s="13"/>
      <c r="AX2" s="13"/>
      <c r="AY2" s="13"/>
      <c r="AZ2" s="15"/>
      <c r="BA2" s="15"/>
      <c r="BB2" s="15"/>
      <c r="BC2" s="15"/>
      <c r="BD2" s="15"/>
      <c r="BE2" s="15"/>
      <c r="BF2" s="15"/>
      <c r="BG2" s="14"/>
      <c r="BH2" s="15"/>
      <c r="BI2" s="15"/>
      <c r="BJ2" s="13"/>
      <c r="BK2" s="15"/>
      <c r="BL2" s="15"/>
      <c r="BM2" s="15"/>
      <c r="BN2" s="15"/>
      <c r="BO2" s="15"/>
      <c r="BP2" s="13"/>
      <c r="BQ2" s="13"/>
      <c r="BR2" s="13"/>
      <c r="BS2" s="13"/>
      <c r="BT2" s="13"/>
      <c r="BU2" s="13"/>
      <c r="BV2" s="13"/>
      <c r="BW2" s="13"/>
      <c r="BX2" s="13"/>
      <c r="BY2" s="13"/>
      <c r="BZ2" s="17"/>
      <c r="CA2" s="17"/>
      <c r="CB2" s="17"/>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8.75" hidden="false" customHeight="false" outlineLevel="0" collapsed="false">
      <c r="A3" s="12" t="s">
        <v>345</v>
      </c>
      <c r="B3" s="13"/>
      <c r="C3" s="19"/>
      <c r="D3" s="20" t="s">
        <v>346</v>
      </c>
      <c r="E3" s="14"/>
      <c r="F3" s="15"/>
      <c r="G3" s="20" t="s">
        <v>347</v>
      </c>
      <c r="H3" s="15"/>
      <c r="I3" s="15"/>
      <c r="J3" s="15"/>
      <c r="K3" s="15"/>
      <c r="L3" s="15"/>
      <c r="M3" s="15"/>
      <c r="N3" s="15"/>
      <c r="O3" s="15"/>
      <c r="P3" s="15"/>
      <c r="Q3" s="20" t="s">
        <v>348</v>
      </c>
      <c r="R3" s="13"/>
      <c r="S3" s="15"/>
      <c r="T3" s="12" t="s">
        <v>349</v>
      </c>
      <c r="U3" s="21"/>
      <c r="V3" s="21"/>
      <c r="W3" s="15"/>
      <c r="X3" s="20" t="s">
        <v>350</v>
      </c>
      <c r="Y3" s="15"/>
      <c r="Z3" s="15"/>
      <c r="AA3" s="15"/>
      <c r="AB3" s="15"/>
      <c r="AC3" s="15"/>
      <c r="AD3" s="15"/>
      <c r="AE3" s="15" t="s">
        <v>351</v>
      </c>
      <c r="AF3" s="15"/>
      <c r="AG3" s="16"/>
      <c r="AH3" s="15"/>
      <c r="AI3" s="15"/>
      <c r="AJ3" s="15"/>
      <c r="AK3" s="14"/>
      <c r="AL3" s="15"/>
      <c r="AM3" s="15"/>
      <c r="AN3" s="15"/>
      <c r="AO3" s="15"/>
      <c r="AP3" s="15"/>
      <c r="AQ3" s="13"/>
      <c r="AR3" s="15"/>
      <c r="AS3" s="13"/>
      <c r="AT3" s="13"/>
      <c r="AU3" s="13"/>
      <c r="AV3" s="13"/>
      <c r="AW3" s="13"/>
      <c r="AX3" s="13"/>
      <c r="AY3" s="13"/>
      <c r="AZ3" s="15"/>
      <c r="BA3" s="15" t="s">
        <v>352</v>
      </c>
      <c r="BB3" s="15"/>
      <c r="BC3" s="15"/>
      <c r="BD3" s="15"/>
      <c r="BE3" s="15"/>
      <c r="BF3" s="15"/>
      <c r="BG3" s="14"/>
      <c r="BH3" s="15"/>
      <c r="BI3" s="15"/>
      <c r="BJ3" s="13"/>
      <c r="BK3" s="15"/>
      <c r="BL3" s="15"/>
      <c r="BM3" s="15"/>
      <c r="BN3" s="15"/>
      <c r="BO3" s="15"/>
      <c r="BP3" s="13"/>
      <c r="BQ3" s="13"/>
      <c r="BR3" s="15" t="s">
        <v>353</v>
      </c>
      <c r="BS3" s="13"/>
      <c r="BT3" s="0"/>
      <c r="BU3" s="13"/>
      <c r="BV3" s="21"/>
      <c r="BW3" s="21"/>
      <c r="BX3" s="21"/>
      <c r="BY3" s="13"/>
      <c r="BZ3" s="17"/>
      <c r="CA3" s="17"/>
      <c r="CB3" s="17"/>
      <c r="CC3" s="13"/>
      <c r="CD3" s="13"/>
      <c r="CE3" s="13"/>
      <c r="CF3" s="13"/>
      <c r="CG3" s="13"/>
      <c r="CH3" s="13"/>
      <c r="CI3" s="21"/>
      <c r="CJ3" s="13"/>
      <c r="CK3" s="13"/>
      <c r="CL3" s="15" t="s">
        <v>353</v>
      </c>
      <c r="CM3" s="13"/>
      <c r="CN3" s="13"/>
      <c r="CO3" s="13"/>
      <c r="CP3" s="13"/>
      <c r="CQ3" s="13"/>
      <c r="CR3" s="13"/>
      <c r="CS3" s="13"/>
      <c r="CT3" s="13"/>
      <c r="CU3" s="13"/>
      <c r="CV3" s="13"/>
      <c r="CW3" s="13"/>
      <c r="CX3" s="15"/>
      <c r="CY3" s="15" t="s">
        <v>354</v>
      </c>
      <c r="CZ3" s="15"/>
      <c r="DA3" s="15"/>
      <c r="DB3" s="15"/>
      <c r="DC3" s="15"/>
      <c r="DD3" s="15"/>
      <c r="DE3" s="15"/>
      <c r="DF3" s="15"/>
      <c r="DG3" s="15"/>
      <c r="DH3" s="15"/>
      <c r="DI3" s="15"/>
      <c r="DJ3" s="15"/>
      <c r="DK3" s="19"/>
      <c r="DL3" s="15" t="s">
        <v>355</v>
      </c>
      <c r="DM3" s="15"/>
      <c r="DN3" s="19"/>
      <c r="DO3" s="15"/>
      <c r="DP3" s="15"/>
      <c r="DQ3" s="15"/>
      <c r="DR3" s="15"/>
      <c r="DS3" s="15"/>
      <c r="DT3" s="15"/>
      <c r="DU3" s="19"/>
      <c r="DV3" s="15" t="s">
        <v>356</v>
      </c>
      <c r="DW3" s="15"/>
      <c r="DX3" s="19"/>
      <c r="DY3" s="15"/>
      <c r="DZ3" s="15"/>
      <c r="EA3" s="15"/>
      <c r="EB3" s="15"/>
      <c r="EC3" s="15"/>
      <c r="ED3" s="15"/>
      <c r="EE3" s="19"/>
      <c r="EF3" s="15" t="s">
        <v>357</v>
      </c>
      <c r="EG3" s="15"/>
      <c r="EH3" s="19"/>
      <c r="EI3" s="15"/>
      <c r="EJ3" s="15"/>
      <c r="EK3" s="15"/>
      <c r="EL3" s="15"/>
      <c r="EM3" s="15"/>
      <c r="EN3" s="15"/>
      <c r="EO3" s="19"/>
      <c r="EP3" s="15" t="s">
        <v>358</v>
      </c>
      <c r="EQ3" s="19"/>
      <c r="ER3" s="19"/>
      <c r="ES3" s="19"/>
      <c r="ET3" s="19"/>
      <c r="EU3" s="19"/>
      <c r="EV3" s="15" t="s">
        <v>359</v>
      </c>
      <c r="EW3" s="13"/>
      <c r="EX3" s="13"/>
      <c r="EY3" s="13"/>
      <c r="EZ3" s="13"/>
      <c r="FA3" s="19"/>
      <c r="FB3" s="12" t="s">
        <v>360</v>
      </c>
      <c r="FC3" s="21"/>
    </row>
    <row r="4" s="36" customFormat="true" ht="16.5" hidden="false" customHeight="false" outlineLevel="0" collapsed="false">
      <c r="A4" s="23"/>
      <c r="B4" s="24"/>
      <c r="C4" s="24"/>
      <c r="D4" s="25" t="s">
        <v>17</v>
      </c>
      <c r="E4" s="26"/>
      <c r="F4" s="27"/>
      <c r="G4" s="25" t="s">
        <v>18</v>
      </c>
      <c r="H4" s="27"/>
      <c r="I4" s="27"/>
      <c r="J4" s="27"/>
      <c r="K4" s="27"/>
      <c r="L4" s="27"/>
      <c r="M4" s="27"/>
      <c r="N4" s="27"/>
      <c r="O4" s="27"/>
      <c r="P4" s="27"/>
      <c r="Q4" s="28" t="s">
        <v>19</v>
      </c>
      <c r="R4" s="29"/>
      <c r="S4" s="27"/>
      <c r="T4" s="21"/>
      <c r="U4" s="21"/>
      <c r="V4" s="21"/>
      <c r="W4" s="27"/>
      <c r="X4" s="20"/>
      <c r="Y4" s="15"/>
      <c r="Z4" s="15"/>
      <c r="AA4" s="15"/>
      <c r="AB4" s="15"/>
      <c r="AC4" s="15"/>
      <c r="AD4" s="27"/>
      <c r="AE4" s="27"/>
      <c r="AF4" s="27"/>
      <c r="AG4" s="30"/>
      <c r="AH4" s="27"/>
      <c r="AI4" s="27"/>
      <c r="AJ4" s="27"/>
      <c r="AK4" s="26"/>
      <c r="AL4" s="27"/>
      <c r="AM4" s="27"/>
      <c r="AN4" s="27"/>
      <c r="AO4" s="27"/>
      <c r="AP4" s="27"/>
      <c r="AQ4" s="31"/>
      <c r="AR4" s="27"/>
      <c r="AS4" s="31"/>
      <c r="AT4" s="31"/>
      <c r="AU4" s="31"/>
      <c r="AV4" s="31"/>
      <c r="AW4" s="31"/>
      <c r="AX4" s="31"/>
      <c r="AY4" s="31"/>
      <c r="AZ4" s="27"/>
      <c r="BA4" s="27"/>
      <c r="BB4" s="27"/>
      <c r="BC4" s="27"/>
      <c r="BD4" s="27"/>
      <c r="BE4" s="27"/>
      <c r="BF4" s="27"/>
      <c r="BG4" s="26"/>
      <c r="BH4" s="27"/>
      <c r="BI4" s="27"/>
      <c r="BJ4" s="31"/>
      <c r="BK4" s="27"/>
      <c r="BL4" s="27"/>
      <c r="BM4" s="27"/>
      <c r="BN4" s="27"/>
      <c r="BO4" s="27"/>
      <c r="BP4" s="31"/>
      <c r="BQ4" s="31"/>
      <c r="BR4" s="31"/>
      <c r="BS4" s="31"/>
      <c r="BT4" s="31"/>
      <c r="BU4" s="31"/>
      <c r="BV4" s="31"/>
      <c r="BW4" s="31"/>
      <c r="BX4" s="31"/>
      <c r="BY4" s="31"/>
      <c r="BZ4" s="32"/>
      <c r="CA4" s="32"/>
      <c r="CB4" s="32"/>
      <c r="CC4" s="31"/>
      <c r="CD4" s="33"/>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4" t="s">
        <v>21</v>
      </c>
      <c r="EQ4" s="24"/>
      <c r="ER4" s="24"/>
      <c r="ES4" s="24"/>
      <c r="ET4" s="24"/>
      <c r="EU4" s="24"/>
      <c r="EV4" s="34" t="s">
        <v>21</v>
      </c>
      <c r="EW4" s="24"/>
      <c r="EX4" s="24"/>
      <c r="EY4" s="24"/>
      <c r="EZ4" s="24"/>
      <c r="FA4" s="24"/>
      <c r="FB4" s="35" t="s">
        <v>22</v>
      </c>
      <c r="FC4" s="21"/>
    </row>
    <row r="5" s="36" customFormat="true" ht="16.5" hidden="false" customHeight="false" outlineLevel="0" collapsed="false">
      <c r="A5" s="37" t="s">
        <v>23</v>
      </c>
      <c r="B5" s="38" t="s">
        <v>24</v>
      </c>
      <c r="C5" s="24"/>
      <c r="D5" s="37" t="s">
        <v>25</v>
      </c>
      <c r="E5" s="39" t="s">
        <v>26</v>
      </c>
      <c r="F5" s="27"/>
      <c r="G5" s="40"/>
      <c r="H5" s="41"/>
      <c r="I5" s="41"/>
      <c r="J5" s="41"/>
      <c r="K5" s="41"/>
      <c r="L5" s="42" t="s">
        <v>27</v>
      </c>
      <c r="M5" s="43" t="n">
        <f aca="false">24/144</f>
        <v>0.166666666666667</v>
      </c>
      <c r="N5" s="31"/>
      <c r="O5" s="31"/>
      <c r="P5" s="27"/>
      <c r="Q5" s="44" t="s">
        <v>28</v>
      </c>
      <c r="R5" s="45"/>
      <c r="S5" s="24"/>
      <c r="T5" s="46" t="s">
        <v>29</v>
      </c>
      <c r="U5" s="47" t="s">
        <v>30</v>
      </c>
      <c r="V5" s="48" t="s">
        <v>31</v>
      </c>
      <c r="W5" s="24"/>
      <c r="X5" s="49" t="s">
        <v>32</v>
      </c>
      <c r="Y5" s="50" t="s">
        <v>33</v>
      </c>
      <c r="Z5" s="51" t="s">
        <v>34</v>
      </c>
      <c r="AA5" s="51" t="s">
        <v>35</v>
      </c>
      <c r="AB5" s="52" t="s">
        <v>36</v>
      </c>
      <c r="AC5" s="53" t="s">
        <v>37</v>
      </c>
      <c r="AD5" s="24"/>
      <c r="AE5" s="54"/>
      <c r="AF5" s="54"/>
      <c r="AG5" s="55"/>
      <c r="AH5" s="56" t="s">
        <v>38</v>
      </c>
      <c r="AI5" s="57"/>
      <c r="AJ5" s="54"/>
      <c r="AK5" s="58"/>
      <c r="AL5" s="54"/>
      <c r="AM5" s="54"/>
      <c r="AN5" s="54"/>
      <c r="AO5" s="56" t="s">
        <v>39</v>
      </c>
      <c r="AP5" s="59"/>
      <c r="AQ5" s="60"/>
      <c r="AR5" s="27"/>
      <c r="AS5" s="31"/>
      <c r="AT5" s="31"/>
      <c r="AU5" s="31"/>
      <c r="AV5" s="31"/>
      <c r="AW5" s="31"/>
      <c r="AX5" s="31"/>
      <c r="AY5" s="31"/>
      <c r="AZ5" s="24"/>
      <c r="BA5" s="27"/>
      <c r="BB5" s="27"/>
      <c r="BC5" s="21"/>
      <c r="BD5" s="56" t="s">
        <v>40</v>
      </c>
      <c r="BE5" s="61" t="n">
        <f aca="false">AVERAGE(CG9:CG99)/100</f>
        <v>0.179309427906603</v>
      </c>
      <c r="BF5" s="27"/>
      <c r="BG5" s="26"/>
      <c r="BI5" s="27"/>
      <c r="BJ5" s="31"/>
      <c r="BK5" s="30"/>
      <c r="BL5" s="27"/>
      <c r="BM5" s="30"/>
      <c r="BN5" s="27"/>
      <c r="BO5" s="30"/>
      <c r="BP5" s="31"/>
      <c r="BQ5" s="31"/>
      <c r="BR5" s="31"/>
      <c r="BS5" s="31"/>
      <c r="BT5" s="31"/>
      <c r="BU5" s="30"/>
      <c r="BV5" s="31"/>
      <c r="BW5" s="63"/>
      <c r="BX5" s="31"/>
      <c r="BY5" s="31"/>
      <c r="BZ5" s="32"/>
      <c r="CA5" s="32"/>
      <c r="CB5" s="32"/>
      <c r="CC5" s="31"/>
      <c r="CD5" s="31"/>
      <c r="CE5" s="31"/>
      <c r="CF5" s="31"/>
      <c r="CG5" s="31"/>
      <c r="CH5" s="31"/>
      <c r="CI5" s="31"/>
      <c r="CJ5" s="31"/>
      <c r="CK5" s="31"/>
      <c r="CL5" s="31"/>
      <c r="CM5" s="31"/>
      <c r="CN5" s="31"/>
      <c r="CO5" s="31"/>
      <c r="CP5" s="31"/>
      <c r="CQ5" s="31"/>
      <c r="CR5" s="31"/>
      <c r="CS5" s="31"/>
      <c r="CT5" s="31"/>
      <c r="CU5" s="31"/>
      <c r="CV5" s="31"/>
      <c r="CW5" s="31"/>
      <c r="CX5" s="24"/>
      <c r="CY5" s="64"/>
      <c r="CZ5" s="65" t="s">
        <v>41</v>
      </c>
      <c r="DA5" s="66" t="n">
        <v>0.69</v>
      </c>
      <c r="DB5" s="27"/>
      <c r="DC5" s="27"/>
      <c r="DD5" s="27"/>
      <c r="DE5" s="27"/>
      <c r="DF5" s="27"/>
      <c r="DG5" s="27"/>
      <c r="DH5" s="27"/>
      <c r="DI5" s="27"/>
      <c r="DJ5" s="27"/>
      <c r="DK5" s="24"/>
      <c r="DL5" s="64"/>
      <c r="DM5" s="65" t="s">
        <v>41</v>
      </c>
      <c r="DN5" s="66" t="n">
        <v>0.9</v>
      </c>
      <c r="DO5" s="27"/>
      <c r="DP5" s="27"/>
      <c r="DQ5" s="27"/>
      <c r="DR5" s="27"/>
      <c r="DS5" s="27"/>
      <c r="DT5" s="27"/>
      <c r="DU5" s="24"/>
      <c r="DV5" s="64"/>
      <c r="DW5" s="65" t="s">
        <v>41</v>
      </c>
      <c r="DX5" s="66" t="n">
        <v>0.54</v>
      </c>
      <c r="DY5" s="27"/>
      <c r="DZ5" s="27"/>
      <c r="EA5" s="27"/>
      <c r="EB5" s="27"/>
      <c r="EC5" s="27"/>
      <c r="ED5" s="27"/>
      <c r="EE5" s="24"/>
      <c r="EF5" s="64"/>
      <c r="EG5" s="65" t="s">
        <v>41</v>
      </c>
      <c r="EH5" s="66" t="n">
        <v>0.3</v>
      </c>
      <c r="EI5" s="27"/>
      <c r="EJ5" s="27"/>
      <c r="EK5" s="27"/>
      <c r="EL5" s="27"/>
      <c r="EM5" s="27"/>
      <c r="EN5" s="27"/>
      <c r="EO5" s="24"/>
      <c r="EP5" s="67"/>
      <c r="EQ5" s="68"/>
      <c r="ER5" s="69" t="s">
        <v>42</v>
      </c>
      <c r="ES5" s="68"/>
      <c r="ET5" s="70"/>
      <c r="EU5" s="24"/>
      <c r="EV5" s="67"/>
      <c r="EW5" s="68"/>
      <c r="EX5" s="69" t="s">
        <v>42</v>
      </c>
      <c r="EY5" s="68"/>
      <c r="EZ5" s="70"/>
      <c r="FA5" s="24"/>
      <c r="FB5" s="71" t="s">
        <v>43</v>
      </c>
      <c r="FC5" s="72" t="s">
        <v>44</v>
      </c>
    </row>
    <row r="6" s="36" customFormat="true" ht="17.25" hidden="false" customHeight="false" outlineLevel="0" collapsed="false">
      <c r="A6" s="73" t="s">
        <v>45</v>
      </c>
      <c r="B6" s="74" t="s">
        <v>46</v>
      </c>
      <c r="C6" s="24"/>
      <c r="D6" s="75" t="s">
        <v>47</v>
      </c>
      <c r="E6" s="76" t="s">
        <v>48</v>
      </c>
      <c r="F6" s="27"/>
      <c r="G6" s="77"/>
      <c r="H6" s="78"/>
      <c r="I6" s="78"/>
      <c r="J6" s="78"/>
      <c r="K6" s="78"/>
      <c r="L6" s="79" t="s">
        <v>49</v>
      </c>
      <c r="M6" s="80" t="n">
        <v>0.33</v>
      </c>
      <c r="N6" s="27"/>
      <c r="O6" s="27"/>
      <c r="P6" s="24"/>
      <c r="Q6" s="81" t="s">
        <v>50</v>
      </c>
      <c r="R6" s="82"/>
      <c r="S6" s="24"/>
      <c r="T6" s="83" t="s">
        <v>51</v>
      </c>
      <c r="U6" s="84" t="s">
        <v>52</v>
      </c>
      <c r="V6" s="74" t="s">
        <v>53</v>
      </c>
      <c r="W6" s="24"/>
      <c r="X6" s="85" t="s">
        <v>54</v>
      </c>
      <c r="Y6" s="86" t="s">
        <v>55</v>
      </c>
      <c r="Z6" s="87" t="n">
        <v>35963</v>
      </c>
      <c r="AA6" s="87" t="n">
        <v>35973</v>
      </c>
      <c r="AB6" s="88" t="s">
        <v>56</v>
      </c>
      <c r="AC6" s="89" t="s">
        <v>56</v>
      </c>
      <c r="AD6" s="24"/>
      <c r="AE6" s="27"/>
      <c r="AF6" s="27"/>
      <c r="AG6" s="30"/>
      <c r="AH6" s="27"/>
      <c r="AI6" s="27"/>
      <c r="AJ6" s="27"/>
      <c r="AK6" s="26"/>
      <c r="AL6" s="27"/>
      <c r="AM6" s="27"/>
      <c r="AN6" s="27"/>
      <c r="AO6" s="27"/>
      <c r="AP6" s="27"/>
      <c r="AQ6" s="31"/>
      <c r="AR6" s="27"/>
      <c r="AS6" s="31"/>
      <c r="AT6" s="31"/>
      <c r="AU6" s="31"/>
      <c r="AV6" s="31"/>
      <c r="AW6" s="31"/>
      <c r="AX6" s="31"/>
      <c r="AY6" s="31"/>
      <c r="AZ6" s="24"/>
      <c r="BA6" s="27"/>
      <c r="BB6" s="27"/>
      <c r="BC6" s="27"/>
      <c r="BD6" s="27"/>
      <c r="BE6" s="30"/>
      <c r="BF6" s="30"/>
      <c r="BG6" s="26"/>
      <c r="BH6" s="30"/>
      <c r="BI6" s="27"/>
      <c r="BJ6" s="31"/>
      <c r="BK6" s="27"/>
      <c r="BL6" s="27"/>
      <c r="BM6" s="27"/>
      <c r="BN6" s="27"/>
      <c r="BO6" s="27"/>
      <c r="BP6" s="31"/>
      <c r="BQ6" s="31"/>
      <c r="BR6" s="31"/>
      <c r="BS6" s="31"/>
      <c r="BT6" s="31"/>
      <c r="BU6" s="31"/>
      <c r="BV6" s="90"/>
      <c r="BW6" s="31"/>
      <c r="BX6" s="31"/>
      <c r="BY6" s="31"/>
      <c r="BZ6" s="32"/>
      <c r="CA6" s="32"/>
      <c r="CB6" s="91"/>
      <c r="CC6" s="92"/>
      <c r="CD6" s="92"/>
      <c r="CE6" s="92"/>
      <c r="CF6" s="92"/>
      <c r="CG6" s="31"/>
      <c r="CH6" s="31"/>
      <c r="CI6" s="31"/>
      <c r="CJ6" s="92"/>
      <c r="CK6" s="92"/>
      <c r="CL6" s="92"/>
      <c r="CM6" s="92"/>
      <c r="CN6" s="92"/>
      <c r="CO6" s="31"/>
      <c r="CP6" s="31"/>
      <c r="CQ6" s="31"/>
      <c r="CR6" s="92"/>
      <c r="CS6" s="92"/>
      <c r="CT6" s="92"/>
      <c r="CU6" s="92"/>
      <c r="CV6" s="92"/>
      <c r="CW6" s="31"/>
      <c r="CX6" s="24"/>
      <c r="CY6" s="93"/>
      <c r="CZ6" s="94" t="s">
        <v>57</v>
      </c>
      <c r="DA6" s="95" t="n">
        <v>8.36</v>
      </c>
      <c r="DB6" s="27"/>
      <c r="DC6" s="27"/>
      <c r="DD6" s="27"/>
      <c r="DE6" s="27"/>
      <c r="DF6" s="27"/>
      <c r="DG6" s="27"/>
      <c r="DH6" s="27"/>
      <c r="DI6" s="27"/>
      <c r="DJ6" s="27"/>
      <c r="DK6" s="24"/>
      <c r="DL6" s="93"/>
      <c r="DM6" s="94" t="s">
        <v>57</v>
      </c>
      <c r="DN6" s="95" t="n">
        <v>5.46</v>
      </c>
      <c r="DO6" s="27"/>
      <c r="DP6" s="27"/>
      <c r="DQ6" s="27"/>
      <c r="DR6" s="27"/>
      <c r="DS6" s="27"/>
      <c r="DT6" s="27"/>
      <c r="DU6" s="24"/>
      <c r="DV6" s="93"/>
      <c r="DW6" s="94" t="s">
        <v>57</v>
      </c>
      <c r="DX6" s="95" t="n">
        <v>8.83</v>
      </c>
      <c r="DY6" s="27"/>
      <c r="DZ6" s="27"/>
      <c r="EA6" s="27"/>
      <c r="EB6" s="27"/>
      <c r="EC6" s="27"/>
      <c r="ED6" s="27"/>
      <c r="EE6" s="24"/>
      <c r="EF6" s="93"/>
      <c r="EG6" s="94" t="s">
        <v>57</v>
      </c>
      <c r="EH6" s="95" t="n">
        <v>15</v>
      </c>
      <c r="EI6" s="27"/>
      <c r="EJ6" s="27"/>
      <c r="EK6" s="27"/>
      <c r="EL6" s="27"/>
      <c r="EM6" s="27"/>
      <c r="EN6" s="27"/>
      <c r="EO6" s="24"/>
      <c r="EP6" s="96" t="s">
        <v>32</v>
      </c>
      <c r="EQ6" s="97" t="n">
        <v>1</v>
      </c>
      <c r="ER6" s="97" t="n">
        <v>2</v>
      </c>
      <c r="ES6" s="97" t="n">
        <v>3</v>
      </c>
      <c r="ET6" s="98" t="n">
        <v>4</v>
      </c>
      <c r="EU6" s="24"/>
      <c r="EV6" s="96" t="s">
        <v>32</v>
      </c>
      <c r="EW6" s="97" t="n">
        <v>1</v>
      </c>
      <c r="EX6" s="97" t="n">
        <v>2</v>
      </c>
      <c r="EY6" s="97" t="n">
        <v>3</v>
      </c>
      <c r="EZ6" s="98" t="n">
        <v>4</v>
      </c>
      <c r="FA6" s="24"/>
      <c r="FB6" s="99" t="s">
        <v>58</v>
      </c>
      <c r="FC6" s="100" t="n">
        <v>6</v>
      </c>
    </row>
    <row r="7" s="36" customFormat="true" ht="16.5" hidden="false" customHeight="false" outlineLevel="0" collapsed="false">
      <c r="A7" s="101" t="s">
        <v>59</v>
      </c>
      <c r="B7" s="102" t="s">
        <v>60</v>
      </c>
      <c r="C7" s="24"/>
      <c r="D7" s="73" t="s">
        <v>61</v>
      </c>
      <c r="E7" s="76" t="n">
        <v>1000</v>
      </c>
      <c r="F7" s="27"/>
      <c r="G7" s="77"/>
      <c r="H7" s="78"/>
      <c r="I7" s="78"/>
      <c r="J7" s="78"/>
      <c r="K7" s="78"/>
      <c r="L7" s="79" t="s">
        <v>62</v>
      </c>
      <c r="M7" s="103" t="n">
        <v>24.6</v>
      </c>
      <c r="N7" s="27"/>
      <c r="O7" s="27"/>
      <c r="P7" s="24"/>
      <c r="Q7" s="81" t="s">
        <v>63</v>
      </c>
      <c r="R7" s="82"/>
      <c r="S7" s="24"/>
      <c r="T7" s="83"/>
      <c r="U7" s="84"/>
      <c r="V7" s="74"/>
      <c r="W7" s="24"/>
      <c r="X7" s="85" t="s">
        <v>64</v>
      </c>
      <c r="Y7" s="86" t="s">
        <v>65</v>
      </c>
      <c r="Z7" s="104" t="n">
        <v>0.375</v>
      </c>
      <c r="AA7" s="104" t="n">
        <v>0.375</v>
      </c>
      <c r="AB7" s="88" t="s">
        <v>56</v>
      </c>
      <c r="AC7" s="89" t="s">
        <v>56</v>
      </c>
      <c r="AD7" s="24"/>
      <c r="AE7" s="105" t="s">
        <v>66</v>
      </c>
      <c r="AF7" s="106" t="s">
        <v>67</v>
      </c>
      <c r="AG7" s="107" t="s">
        <v>68</v>
      </c>
      <c r="AH7" s="108" t="s">
        <v>69</v>
      </c>
      <c r="AI7" s="108" t="s">
        <v>70</v>
      </c>
      <c r="AJ7" s="108" t="s">
        <v>71</v>
      </c>
      <c r="AK7" s="109" t="s">
        <v>72</v>
      </c>
      <c r="AL7" s="108" t="s">
        <v>73</v>
      </c>
      <c r="AM7" s="108" t="s">
        <v>74</v>
      </c>
      <c r="AN7" s="108" t="s">
        <v>75</v>
      </c>
      <c r="AO7" s="108" t="s">
        <v>76</v>
      </c>
      <c r="AP7" s="108" t="s">
        <v>77</v>
      </c>
      <c r="AQ7" s="108" t="s">
        <v>78</v>
      </c>
      <c r="AR7" s="108" t="s">
        <v>79</v>
      </c>
      <c r="AS7" s="108" t="s">
        <v>80</v>
      </c>
      <c r="AT7" s="108" t="s">
        <v>81</v>
      </c>
      <c r="AU7" s="108" t="s">
        <v>82</v>
      </c>
      <c r="AV7" s="108" t="s">
        <v>83</v>
      </c>
      <c r="AW7" s="110" t="s">
        <v>84</v>
      </c>
      <c r="AX7" s="108" t="s">
        <v>85</v>
      </c>
      <c r="AY7" s="172" t="s">
        <v>89</v>
      </c>
      <c r="AZ7" s="24"/>
      <c r="BA7" s="105" t="s">
        <v>66</v>
      </c>
      <c r="BB7" s="106" t="s">
        <v>67</v>
      </c>
      <c r="BC7" s="107" t="s">
        <v>87</v>
      </c>
      <c r="BD7" s="108" t="s">
        <v>69</v>
      </c>
      <c r="BE7" s="108" t="s">
        <v>70</v>
      </c>
      <c r="BF7" s="108" t="s">
        <v>71</v>
      </c>
      <c r="BG7" s="109" t="s">
        <v>72</v>
      </c>
      <c r="BH7" s="108" t="s">
        <v>73</v>
      </c>
      <c r="BI7" s="108" t="s">
        <v>74</v>
      </c>
      <c r="BJ7" s="106" t="s">
        <v>88</v>
      </c>
      <c r="BK7" s="108" t="s">
        <v>75</v>
      </c>
      <c r="BL7" s="108" t="s">
        <v>76</v>
      </c>
      <c r="BM7" s="108" t="s">
        <v>77</v>
      </c>
      <c r="BN7" s="108" t="s">
        <v>78</v>
      </c>
      <c r="BO7" s="108" t="s">
        <v>79</v>
      </c>
      <c r="BP7" s="108" t="s">
        <v>80</v>
      </c>
      <c r="BQ7" s="108" t="s">
        <v>81</v>
      </c>
      <c r="BR7" s="108" t="s">
        <v>82</v>
      </c>
      <c r="BS7" s="108" t="s">
        <v>83</v>
      </c>
      <c r="BT7" s="110" t="s">
        <v>84</v>
      </c>
      <c r="BU7" s="108" t="s">
        <v>85</v>
      </c>
      <c r="BV7" s="108" t="s">
        <v>89</v>
      </c>
      <c r="BW7" s="112"/>
      <c r="BX7" s="112" t="s">
        <v>90</v>
      </c>
      <c r="BY7" s="112"/>
      <c r="BZ7" s="113"/>
      <c r="CA7" s="114"/>
      <c r="CB7" s="114"/>
      <c r="CC7" s="112"/>
      <c r="CD7" s="115" t="s">
        <v>91</v>
      </c>
      <c r="CE7" s="112"/>
      <c r="CF7" s="112"/>
      <c r="CG7" s="112"/>
      <c r="CH7" s="116"/>
      <c r="CI7" s="112"/>
      <c r="CJ7" s="112"/>
      <c r="CK7" s="112"/>
      <c r="CL7" s="112" t="s">
        <v>92</v>
      </c>
      <c r="CM7" s="112"/>
      <c r="CN7" s="112"/>
      <c r="CO7" s="112"/>
      <c r="CP7" s="116"/>
      <c r="CQ7" s="112"/>
      <c r="CR7" s="112"/>
      <c r="CS7" s="112"/>
      <c r="CT7" s="112" t="s">
        <v>93</v>
      </c>
      <c r="CU7" s="112"/>
      <c r="CV7" s="112"/>
      <c r="CW7" s="117"/>
      <c r="CX7" s="24"/>
      <c r="CY7" s="118"/>
      <c r="CZ7" s="234" t="s">
        <v>94</v>
      </c>
      <c r="DA7" s="120" t="n">
        <v>302</v>
      </c>
      <c r="DB7" s="27"/>
      <c r="DC7" s="27"/>
      <c r="DD7" s="27"/>
      <c r="DE7" s="27"/>
      <c r="DF7" s="27"/>
      <c r="DG7" s="27"/>
      <c r="DH7" s="27"/>
      <c r="DI7" s="27"/>
      <c r="DJ7" s="27"/>
      <c r="DK7" s="24"/>
      <c r="DL7" s="118"/>
      <c r="DM7" s="234" t="s">
        <v>94</v>
      </c>
      <c r="DN7" s="120" t="n">
        <v>302</v>
      </c>
      <c r="DO7" s="27"/>
      <c r="DP7" s="27"/>
      <c r="DQ7" s="27"/>
      <c r="DR7" s="27"/>
      <c r="DS7" s="27"/>
      <c r="DT7" s="27"/>
      <c r="DU7" s="24"/>
      <c r="DV7" s="118"/>
      <c r="DW7" s="234" t="s">
        <v>94</v>
      </c>
      <c r="DX7" s="120" t="n">
        <v>302</v>
      </c>
      <c r="DY7" s="27"/>
      <c r="DZ7" s="27"/>
      <c r="EA7" s="27"/>
      <c r="EB7" s="27"/>
      <c r="EC7" s="27"/>
      <c r="ED7" s="27"/>
      <c r="EE7" s="24"/>
      <c r="EF7" s="118"/>
      <c r="EG7" s="234" t="s">
        <v>94</v>
      </c>
      <c r="EH7" s="120" t="n">
        <v>302</v>
      </c>
      <c r="EI7" s="27"/>
      <c r="EJ7" s="27"/>
      <c r="EK7" s="27"/>
      <c r="EL7" s="27"/>
      <c r="EM7" s="27"/>
      <c r="EN7" s="27"/>
      <c r="EO7" s="24"/>
      <c r="EP7" s="85" t="s">
        <v>95</v>
      </c>
      <c r="EQ7" s="121" t="n">
        <f aca="false">$AB32</f>
        <v>154.1</v>
      </c>
      <c r="ER7" s="121" t="n">
        <f aca="false">$AB32</f>
        <v>154.1</v>
      </c>
      <c r="ES7" s="121" t="n">
        <f aca="false">$AB32</f>
        <v>154.1</v>
      </c>
      <c r="ET7" s="122" t="n">
        <f aca="false">$AB32</f>
        <v>154.1</v>
      </c>
      <c r="EU7" s="24"/>
      <c r="EV7" s="85" t="s">
        <v>95</v>
      </c>
      <c r="EW7" s="121" t="n">
        <f aca="false">$AB32</f>
        <v>154.1</v>
      </c>
      <c r="EX7" s="121" t="n">
        <f aca="false">$AB32</f>
        <v>154.1</v>
      </c>
      <c r="EY7" s="121" t="n">
        <f aca="false">$AB32</f>
        <v>154.1</v>
      </c>
      <c r="EZ7" s="122" t="n">
        <f aca="false">$AB32</f>
        <v>154.1</v>
      </c>
      <c r="FA7" s="24"/>
      <c r="FB7" s="99" t="s">
        <v>96</v>
      </c>
      <c r="FC7" s="100" t="n">
        <v>20</v>
      </c>
    </row>
    <row r="8" s="36" customFormat="true" ht="16.5" hidden="false" customHeight="false" outlineLevel="0" collapsed="false">
      <c r="A8" s="123"/>
      <c r="B8" s="124"/>
      <c r="C8" s="24"/>
      <c r="D8" s="73" t="s">
        <v>97</v>
      </c>
      <c r="E8" s="125" t="s">
        <v>98</v>
      </c>
      <c r="F8" s="27"/>
      <c r="G8" s="126"/>
      <c r="H8" s="127"/>
      <c r="I8" s="127"/>
      <c r="J8" s="127"/>
      <c r="K8" s="127"/>
      <c r="L8" s="128" t="s">
        <v>99</v>
      </c>
      <c r="M8" s="129" t="n">
        <v>300</v>
      </c>
      <c r="N8" s="27"/>
      <c r="O8" s="27"/>
      <c r="P8" s="24"/>
      <c r="Q8" s="81" t="s">
        <v>100</v>
      </c>
      <c r="R8" s="82"/>
      <c r="S8" s="24"/>
      <c r="T8" s="83"/>
      <c r="U8" s="84"/>
      <c r="V8" s="74"/>
      <c r="W8" s="24"/>
      <c r="X8" s="85" t="s">
        <v>87</v>
      </c>
      <c r="Y8" s="86" t="s">
        <v>101</v>
      </c>
      <c r="Z8" s="130" t="n">
        <v>-240</v>
      </c>
      <c r="AA8" s="130" t="n">
        <v>0</v>
      </c>
      <c r="AB8" s="88" t="s">
        <v>56</v>
      </c>
      <c r="AC8" s="89" t="s">
        <v>56</v>
      </c>
      <c r="AD8" s="24"/>
      <c r="AE8" s="131" t="s">
        <v>55</v>
      </c>
      <c r="AF8" s="132" t="s">
        <v>65</v>
      </c>
      <c r="AG8" s="133" t="s">
        <v>101</v>
      </c>
      <c r="AH8" s="134" t="s">
        <v>102</v>
      </c>
      <c r="AI8" s="134" t="s">
        <v>103</v>
      </c>
      <c r="AJ8" s="134" t="s">
        <v>103</v>
      </c>
      <c r="AK8" s="135" t="s">
        <v>104</v>
      </c>
      <c r="AL8" s="134" t="s">
        <v>104</v>
      </c>
      <c r="AM8" s="134" t="s">
        <v>104</v>
      </c>
      <c r="AN8" s="134" t="s">
        <v>104</v>
      </c>
      <c r="AO8" s="134" t="s">
        <v>105</v>
      </c>
      <c r="AP8" s="134" t="s">
        <v>106</v>
      </c>
      <c r="AQ8" s="134" t="s">
        <v>107</v>
      </c>
      <c r="AR8" s="134" t="s">
        <v>108</v>
      </c>
      <c r="AS8" s="134" t="s">
        <v>108</v>
      </c>
      <c r="AT8" s="134" t="s">
        <v>109</v>
      </c>
      <c r="AU8" s="134" t="s">
        <v>109</v>
      </c>
      <c r="AV8" s="134" t="s">
        <v>109</v>
      </c>
      <c r="AW8" s="134" t="s">
        <v>103</v>
      </c>
      <c r="AX8" s="134" t="s">
        <v>103</v>
      </c>
      <c r="AY8" s="136" t="s">
        <v>110</v>
      </c>
      <c r="AZ8" s="24"/>
      <c r="BA8" s="131" t="s">
        <v>55</v>
      </c>
      <c r="BB8" s="132" t="s">
        <v>65</v>
      </c>
      <c r="BC8" s="133" t="s">
        <v>101</v>
      </c>
      <c r="BD8" s="134" t="s">
        <v>102</v>
      </c>
      <c r="BE8" s="134" t="s">
        <v>103</v>
      </c>
      <c r="BF8" s="134" t="s">
        <v>103</v>
      </c>
      <c r="BG8" s="135" t="s">
        <v>104</v>
      </c>
      <c r="BH8" s="134" t="s">
        <v>104</v>
      </c>
      <c r="BI8" s="134" t="s">
        <v>104</v>
      </c>
      <c r="BJ8" s="134" t="s">
        <v>111</v>
      </c>
      <c r="BK8" s="134" t="s">
        <v>104</v>
      </c>
      <c r="BL8" s="134" t="s">
        <v>105</v>
      </c>
      <c r="BM8" s="134" t="s">
        <v>106</v>
      </c>
      <c r="BN8" s="134" t="s">
        <v>107</v>
      </c>
      <c r="BO8" s="134" t="s">
        <v>108</v>
      </c>
      <c r="BP8" s="134" t="s">
        <v>108</v>
      </c>
      <c r="BQ8" s="134" t="s">
        <v>109</v>
      </c>
      <c r="BR8" s="134" t="s">
        <v>109</v>
      </c>
      <c r="BS8" s="134" t="s">
        <v>109</v>
      </c>
      <c r="BT8" s="134" t="s">
        <v>103</v>
      </c>
      <c r="BU8" s="134" t="s">
        <v>103</v>
      </c>
      <c r="BV8" s="134" t="s">
        <v>110</v>
      </c>
      <c r="BW8" s="137" t="s">
        <v>112</v>
      </c>
      <c r="BX8" s="137" t="s">
        <v>113</v>
      </c>
      <c r="BY8" s="137" t="s">
        <v>114</v>
      </c>
      <c r="BZ8" s="138" t="s">
        <v>82</v>
      </c>
      <c r="CA8" s="138" t="s">
        <v>115</v>
      </c>
      <c r="CB8" s="138" t="s">
        <v>116</v>
      </c>
      <c r="CC8" s="137" t="s">
        <v>117</v>
      </c>
      <c r="CD8" s="137" t="s">
        <v>118</v>
      </c>
      <c r="CE8" s="137" t="s">
        <v>119</v>
      </c>
      <c r="CF8" s="137" t="s">
        <v>120</v>
      </c>
      <c r="CG8" s="137" t="s">
        <v>121</v>
      </c>
      <c r="CH8" s="137" t="s">
        <v>122</v>
      </c>
      <c r="CI8" s="137" t="s">
        <v>123</v>
      </c>
      <c r="CJ8" s="137" t="s">
        <v>124</v>
      </c>
      <c r="CK8" s="137" t="s">
        <v>125</v>
      </c>
      <c r="CL8" s="137" t="s">
        <v>118</v>
      </c>
      <c r="CM8" s="137" t="s">
        <v>119</v>
      </c>
      <c r="CN8" s="137" t="s">
        <v>126</v>
      </c>
      <c r="CO8" s="137" t="s">
        <v>121</v>
      </c>
      <c r="CP8" s="137" t="s">
        <v>127</v>
      </c>
      <c r="CQ8" s="137" t="s">
        <v>128</v>
      </c>
      <c r="CR8" s="137" t="s">
        <v>129</v>
      </c>
      <c r="CS8" s="137" t="s">
        <v>130</v>
      </c>
      <c r="CT8" s="137" t="s">
        <v>118</v>
      </c>
      <c r="CU8" s="137" t="s">
        <v>119</v>
      </c>
      <c r="CV8" s="137" t="s">
        <v>131</v>
      </c>
      <c r="CW8" s="139" t="s">
        <v>121</v>
      </c>
      <c r="CX8" s="24"/>
      <c r="CY8" s="140"/>
      <c r="CZ8" s="141"/>
      <c r="DA8" s="142"/>
      <c r="DB8" s="27"/>
      <c r="DC8" s="27"/>
      <c r="DD8" s="27"/>
      <c r="DE8" s="27"/>
      <c r="DF8" s="27"/>
      <c r="DG8" s="27"/>
      <c r="DH8" s="27"/>
      <c r="DI8" s="27"/>
      <c r="DJ8" s="27"/>
      <c r="DK8" s="24"/>
      <c r="DL8" s="140"/>
      <c r="DM8" s="141"/>
      <c r="DN8" s="142"/>
      <c r="DO8" s="27"/>
      <c r="DP8" s="27"/>
      <c r="DQ8" s="27"/>
      <c r="DR8" s="27"/>
      <c r="DS8" s="27"/>
      <c r="DT8" s="27"/>
      <c r="DU8" s="24"/>
      <c r="DV8" s="140"/>
      <c r="DW8" s="141"/>
      <c r="DX8" s="142"/>
      <c r="DY8" s="27"/>
      <c r="DZ8" s="27"/>
      <c r="EA8" s="27"/>
      <c r="EB8" s="27"/>
      <c r="EC8" s="27"/>
      <c r="ED8" s="27"/>
      <c r="EE8" s="24"/>
      <c r="EF8" s="140"/>
      <c r="EG8" s="141"/>
      <c r="EH8" s="60"/>
      <c r="EI8" s="27"/>
      <c r="EJ8" s="27"/>
      <c r="EK8" s="27"/>
      <c r="EL8" s="27"/>
      <c r="EM8" s="27"/>
      <c r="EN8" s="27"/>
      <c r="EO8" s="24"/>
      <c r="EP8" s="85" t="s">
        <v>132</v>
      </c>
      <c r="EQ8" s="121" t="n">
        <f aca="false">$DC37</f>
        <v>47.35</v>
      </c>
      <c r="ER8" s="121" t="n">
        <f aca="false">$DN37</f>
        <v>58.5</v>
      </c>
      <c r="ES8" s="121" t="n">
        <f aca="false">$DX37</f>
        <v>40.1</v>
      </c>
      <c r="ET8" s="122" t="n">
        <f aca="false">$EH37</f>
        <v>32.9</v>
      </c>
      <c r="EU8" s="24"/>
      <c r="EV8" s="85" t="s">
        <v>132</v>
      </c>
      <c r="EW8" s="121" t="n">
        <f aca="false">$DC37</f>
        <v>47.35</v>
      </c>
      <c r="EX8" s="121" t="n">
        <f aca="false">$DN37</f>
        <v>58.5</v>
      </c>
      <c r="EY8" s="121" t="n">
        <f aca="false">$DX37</f>
        <v>40.1</v>
      </c>
      <c r="EZ8" s="122" t="n">
        <f aca="false">$EH37</f>
        <v>32.9</v>
      </c>
      <c r="FA8" s="24"/>
      <c r="FB8" s="99" t="s">
        <v>133</v>
      </c>
      <c r="FC8" s="100" t="n">
        <v>15</v>
      </c>
    </row>
    <row r="9" s="4" customFormat="true" ht="16.5" hidden="false" customHeight="false" outlineLevel="0" collapsed="false">
      <c r="A9" s="73" t="s">
        <v>134</v>
      </c>
      <c r="B9" s="74"/>
      <c r="C9" s="27"/>
      <c r="D9" s="73" t="s">
        <v>135</v>
      </c>
      <c r="E9" s="125" t="s">
        <v>136</v>
      </c>
      <c r="F9" s="27"/>
      <c r="G9" s="126"/>
      <c r="H9" s="127"/>
      <c r="I9" s="127"/>
      <c r="J9" s="127"/>
      <c r="K9" s="127"/>
      <c r="L9" s="128" t="s">
        <v>137</v>
      </c>
      <c r="M9" s="143" t="n">
        <v>0.5</v>
      </c>
      <c r="N9" s="27"/>
      <c r="O9" s="27"/>
      <c r="P9" s="27"/>
      <c r="Q9" s="81" t="s">
        <v>138</v>
      </c>
      <c r="R9" s="82"/>
      <c r="S9" s="27"/>
      <c r="T9" s="83"/>
      <c r="U9" s="84"/>
      <c r="V9" s="74"/>
      <c r="W9" s="27"/>
      <c r="X9" s="85" t="s">
        <v>90</v>
      </c>
      <c r="Y9" s="86" t="s">
        <v>56</v>
      </c>
      <c r="Z9" s="144" t="n">
        <v>7.78</v>
      </c>
      <c r="AA9" s="144" t="n">
        <v>8.02</v>
      </c>
      <c r="AB9" s="121" t="n">
        <f aca="false">AVERAGE(Z9:AA9)</f>
        <v>7.9</v>
      </c>
      <c r="AC9" s="122" t="n">
        <f aca="false">ABS((Z9-AA9)*100/AB9)</f>
        <v>3.0379746835443</v>
      </c>
      <c r="AD9" s="27"/>
      <c r="AE9" s="145" t="n">
        <v>35972</v>
      </c>
      <c r="AF9" s="146" t="n">
        <v>0.395833333333333</v>
      </c>
      <c r="AG9" s="144" t="n">
        <f aca="false">(AF9-$AF$9)*24</f>
        <v>0</v>
      </c>
      <c r="AH9" s="147" t="n">
        <v>24.5</v>
      </c>
      <c r="AI9" s="147"/>
      <c r="AJ9" s="147"/>
      <c r="AK9" s="148"/>
      <c r="AL9" s="144"/>
      <c r="AM9" s="144"/>
      <c r="AN9" s="121"/>
      <c r="AO9" s="149"/>
      <c r="AP9" s="121"/>
      <c r="AQ9" s="121"/>
      <c r="AR9" s="121"/>
      <c r="AS9" s="121"/>
      <c r="AT9" s="150"/>
      <c r="AU9" s="150"/>
      <c r="AV9" s="150"/>
      <c r="AW9" s="150"/>
      <c r="AX9" s="150"/>
      <c r="AY9" s="151"/>
      <c r="AZ9" s="27"/>
      <c r="BA9" s="145" t="n">
        <v>35973</v>
      </c>
      <c r="BB9" s="146" t="n">
        <v>0.375</v>
      </c>
      <c r="BC9" s="144" t="n">
        <f aca="false">(BB9-$BB$9)*24</f>
        <v>0</v>
      </c>
      <c r="BD9" s="147" t="n">
        <v>23</v>
      </c>
      <c r="BE9" s="147" t="n">
        <v>55</v>
      </c>
      <c r="BF9" s="147" t="n">
        <v>53</v>
      </c>
      <c r="BG9" s="148" t="n">
        <v>302</v>
      </c>
      <c r="BH9" s="144" t="n">
        <v>7.42</v>
      </c>
      <c r="BI9" s="144" t="n">
        <v>3.05</v>
      </c>
      <c r="BJ9" s="152"/>
      <c r="BK9" s="121" t="n">
        <f aca="false">BH9+BI9</f>
        <v>10.47</v>
      </c>
      <c r="BL9" s="149" t="n">
        <f aca="false">(0.0000005885777787*BG9)/($M$6*$E$23)</f>
        <v>0.230844791126494</v>
      </c>
      <c r="BM9" s="121" t="n">
        <f aca="false">BH9/BK9</f>
        <v>0.708691499522445</v>
      </c>
      <c r="BN9" s="121" t="n">
        <f aca="false">(BG9-BK9)/BK9</f>
        <v>27.8443170964661</v>
      </c>
      <c r="BO9" s="121" t="n">
        <f aca="false">BH9/($M$5*2.628758183)</f>
        <v>16.9357532723656</v>
      </c>
      <c r="BP9" s="121" t="n">
        <f aca="false">BO9*1.03^($M$7-BD9)</f>
        <v>17.7559567128024</v>
      </c>
      <c r="BQ9" s="121" t="n">
        <f aca="false">$AB$12*(1+BN9-BM9+(BM9*$BE$5))/(1+BN9-BM9-(BN9*BM9*$BE$5))</f>
        <v>325.171542020914</v>
      </c>
      <c r="BR9" s="121" t="n">
        <f aca="false">(BK9*$AB$12-BI9*BQ9)/BH9</f>
        <v>265.665336500837</v>
      </c>
      <c r="BS9" s="121" t="n">
        <f aca="false">($AB$12*BK9+BN9*BK9*BQ9)/BG9</f>
        <v>323.709502136944</v>
      </c>
      <c r="BT9" s="150" t="n">
        <f aca="false">0.01*(((BS9+BQ9)/2)-BR9)</f>
        <v>0.587751855780919</v>
      </c>
      <c r="BU9" s="150" t="n">
        <f aca="false">((BE9+BF9)/2)-BT9</f>
        <v>53.4122481442191</v>
      </c>
      <c r="BV9" s="149" t="n">
        <f aca="false">BP9/BU9</f>
        <v>0.332432304007487</v>
      </c>
      <c r="BW9" s="144"/>
      <c r="BX9" s="144"/>
      <c r="BY9" s="144"/>
      <c r="BZ9" s="148"/>
      <c r="CA9" s="148"/>
      <c r="CB9" s="148"/>
      <c r="CC9" s="121" t="str">
        <f aca="false">IF(BZ9=0," ",($AB$12-(BZ9*$BM9))/(1-$BM9))</f>
        <v> </v>
      </c>
      <c r="CD9" s="121" t="str">
        <f aca="false">IF(CB9=0," ",(CB9-CC9)*100/CB9)</f>
        <v> </v>
      </c>
      <c r="CE9" s="150" t="str">
        <f aca="false">IF(BZ9=0," ",($AB$12-BZ9)*100/$AB$12)</f>
        <v> </v>
      </c>
      <c r="CF9" s="121" t="str">
        <f aca="false">IF(BZ9=0," ",($AB$12*$BK9+CC9*(2*$BG9-$BK9))/(2*$BG9))</f>
        <v> </v>
      </c>
      <c r="CG9" s="150" t="str">
        <f aca="false">IF(BZ9=0," ",(CF9-BZ9)*100/CF9)</f>
        <v> </v>
      </c>
      <c r="CH9" s="153"/>
      <c r="CI9" s="153"/>
      <c r="CJ9" s="153"/>
      <c r="CK9" s="149" t="str">
        <f aca="false">IF(CH9=0," ",($AB$18-(CH9*$BM9))/(1-$BM9))</f>
        <v> </v>
      </c>
      <c r="CL9" s="121" t="str">
        <f aca="false">IF(CJ9=0," ",(CJ9-CK9)*100/CJ9)</f>
        <v> </v>
      </c>
      <c r="CM9" s="150" t="str">
        <f aca="false">IF(CH9=0," ",($AB$18-CH9)*100/$AB$18)</f>
        <v> </v>
      </c>
      <c r="CN9" s="149" t="str">
        <f aca="false">IF(CH9=0," ",($AB$18*$BK9+CK9*(2*$BG9-$BK9))/(2*$BG9))</f>
        <v> </v>
      </c>
      <c r="CO9" s="150" t="str">
        <f aca="false">IF(CH9=0," ",(CN9-CH9)*100/CN9)</f>
        <v> </v>
      </c>
      <c r="CP9" s="144"/>
      <c r="CQ9" s="144"/>
      <c r="CR9" s="144"/>
      <c r="CS9" s="121" t="str">
        <f aca="false">IF(CP9=0," ",($AB$17-(CP9*$BM9))/(1-$BM9))</f>
        <v> </v>
      </c>
      <c r="CT9" s="121" t="str">
        <f aca="false">IF(CR9=0," ",(CR9-CS9)*100/CR9)</f>
        <v> </v>
      </c>
      <c r="CU9" s="150" t="str">
        <f aca="false">IF(CP9=0," ",($AB$17-CP9)*100/$AB$17)</f>
        <v> </v>
      </c>
      <c r="CV9" s="121" t="str">
        <f aca="false">IF(CP9=0," ",($AB$17*$BK9+CS9*(2*$BG9-$BK9))/(2*$BG9))</f>
        <v> </v>
      </c>
      <c r="CW9" s="154" t="str">
        <f aca="false">IF(CP9=0," ",(CV9-CP9)*100/CV9)</f>
        <v> </v>
      </c>
      <c r="CX9" s="27"/>
      <c r="CY9" s="28" t="s">
        <v>139</v>
      </c>
      <c r="CZ9" s="27"/>
      <c r="DA9" s="27"/>
      <c r="DB9" s="27"/>
      <c r="DC9" s="27"/>
      <c r="DD9" s="27"/>
      <c r="DE9" s="27"/>
      <c r="DF9" s="27"/>
      <c r="DG9" s="27"/>
      <c r="DH9" s="27"/>
      <c r="DI9" s="27"/>
      <c r="DJ9" s="27"/>
      <c r="DK9" s="24"/>
      <c r="DL9" s="28" t="s">
        <v>139</v>
      </c>
      <c r="DM9" s="27"/>
      <c r="DN9" s="24"/>
      <c r="DO9" s="27"/>
      <c r="DP9" s="27"/>
      <c r="DQ9" s="27"/>
      <c r="DR9" s="27"/>
      <c r="DS9" s="27"/>
      <c r="DT9" s="27"/>
      <c r="DU9" s="24"/>
      <c r="DV9" s="28" t="s">
        <v>139</v>
      </c>
      <c r="DW9" s="27"/>
      <c r="DX9" s="24"/>
      <c r="DY9" s="27"/>
      <c r="DZ9" s="27"/>
      <c r="EA9" s="27"/>
      <c r="EB9" s="27"/>
      <c r="EC9" s="27"/>
      <c r="ED9" s="27"/>
      <c r="EE9" s="24"/>
      <c r="EF9" s="28" t="s">
        <v>139</v>
      </c>
      <c r="EG9" s="27"/>
      <c r="EH9" s="24"/>
      <c r="EI9" s="27"/>
      <c r="EJ9" s="27"/>
      <c r="EK9" s="27"/>
      <c r="EL9" s="27"/>
      <c r="EM9" s="27"/>
      <c r="EN9" s="27"/>
      <c r="EO9" s="24"/>
      <c r="EP9" s="85" t="s">
        <v>140</v>
      </c>
      <c r="EQ9" s="121" t="n">
        <f aca="false">$AB42</f>
        <v>61</v>
      </c>
      <c r="ER9" s="121" t="n">
        <f aca="false">$AB42</f>
        <v>61</v>
      </c>
      <c r="ES9" s="121" t="n">
        <f aca="false">$AB42</f>
        <v>61</v>
      </c>
      <c r="ET9" s="122" t="n">
        <f aca="false">$AB42</f>
        <v>61</v>
      </c>
      <c r="EU9" s="27"/>
      <c r="EV9" s="85" t="s">
        <v>140</v>
      </c>
      <c r="EW9" s="121" t="n">
        <f aca="false">$AB42</f>
        <v>61</v>
      </c>
      <c r="EX9" s="121" t="n">
        <f aca="false">$AB42</f>
        <v>61</v>
      </c>
      <c r="EY9" s="121" t="n">
        <f aca="false">$AB42</f>
        <v>61</v>
      </c>
      <c r="EZ9" s="122" t="n">
        <f aca="false">$AB42</f>
        <v>61</v>
      </c>
      <c r="FA9" s="27"/>
      <c r="FB9" s="99" t="s">
        <v>141</v>
      </c>
      <c r="FC9" s="100" t="n">
        <v>10</v>
      </c>
    </row>
    <row r="10" customFormat="false" ht="16.5" hidden="false" customHeight="false" outlineLevel="0" collapsed="false">
      <c r="A10" s="155" t="s">
        <v>142</v>
      </c>
      <c r="B10" s="156"/>
      <c r="C10" s="31"/>
      <c r="D10" s="73" t="s">
        <v>143</v>
      </c>
      <c r="E10" s="125" t="s">
        <v>144</v>
      </c>
      <c r="F10" s="27"/>
      <c r="G10" s="157"/>
      <c r="H10" s="158"/>
      <c r="I10" s="158"/>
      <c r="J10" s="158"/>
      <c r="K10" s="158"/>
      <c r="L10" s="159" t="s">
        <v>145</v>
      </c>
      <c r="M10" s="160" t="n">
        <f aca="false">E16*1.03^(M7-E17)</f>
        <v>0.316238752723035</v>
      </c>
      <c r="N10" s="27"/>
      <c r="O10" s="27"/>
      <c r="P10" s="31"/>
      <c r="Q10" s="81" t="s">
        <v>146</v>
      </c>
      <c r="R10" s="82"/>
      <c r="S10" s="31"/>
      <c r="T10" s="83"/>
      <c r="U10" s="84"/>
      <c r="V10" s="74"/>
      <c r="W10" s="31"/>
      <c r="X10" s="85" t="s">
        <v>147</v>
      </c>
      <c r="Y10" s="161" t="s">
        <v>148</v>
      </c>
      <c r="Z10" s="147" t="n">
        <v>24</v>
      </c>
      <c r="AA10" s="147" t="n">
        <v>24</v>
      </c>
      <c r="AB10" s="150" t="n">
        <f aca="false">AVERAGE(Z10:AA10)</f>
        <v>24</v>
      </c>
      <c r="AC10" s="122" t="n">
        <f aca="false">ABS((Z10-AA10)*100/AB10)</f>
        <v>0</v>
      </c>
      <c r="AD10" s="31"/>
      <c r="AE10" s="145" t="n">
        <v>35972</v>
      </c>
      <c r="AF10" s="146" t="n">
        <v>0.416666666666667</v>
      </c>
      <c r="AG10" s="144" t="n">
        <f aca="false">(AF10-$AF$9)*24</f>
        <v>0.500000000000001</v>
      </c>
      <c r="AH10" s="147" t="n">
        <v>24.5</v>
      </c>
      <c r="AI10" s="147" t="n">
        <v>64</v>
      </c>
      <c r="AJ10" s="147" t="n">
        <v>62</v>
      </c>
      <c r="AK10" s="148" t="n">
        <v>302</v>
      </c>
      <c r="AL10" s="144" t="n">
        <v>7.7</v>
      </c>
      <c r="AM10" s="144" t="n">
        <v>3.13</v>
      </c>
      <c r="AN10" s="121" t="n">
        <f aca="false">AL10+AM10</f>
        <v>10.83</v>
      </c>
      <c r="AO10" s="149" t="n">
        <f aca="false">(0.0000005885777787*AK10)/($M$6*$E$23)</f>
        <v>0.230844791126494</v>
      </c>
      <c r="AP10" s="121" t="n">
        <f aca="false">AL10/AN10</f>
        <v>0.710987996306556</v>
      </c>
      <c r="AQ10" s="121" t="n">
        <f aca="false">(AK10-AN10)/AN10</f>
        <v>26.8855032317636</v>
      </c>
      <c r="AR10" s="121" t="n">
        <f aca="false">AL10/($M$5*2.628758183)</f>
        <v>17.5748383015114</v>
      </c>
      <c r="AS10" s="121" t="n">
        <f aca="false">AR10*1.03^($M$7-AH10)</f>
        <v>17.6268642718778</v>
      </c>
      <c r="AT10" s="150" t="n">
        <f aca="false">$AP$5*(1+AQ10-AP10+(AP10*$AI$5))/(1+AQ10-AP10-(AQ10*AP10*$AI$5))</f>
        <v>0</v>
      </c>
      <c r="AU10" s="150" t="n">
        <f aca="false">(AN10*$AP$5-AM10*AT10)/AL10</f>
        <v>0</v>
      </c>
      <c r="AV10" s="150" t="n">
        <f aca="false">($AP$5*AN10+AQ10*AN10*AT10)/AK10</f>
        <v>0</v>
      </c>
      <c r="AW10" s="150" t="n">
        <f aca="false">0.01*(((AV10+AT10)/2)-AU10)</f>
        <v>0</v>
      </c>
      <c r="AX10" s="150" t="n">
        <f aca="false">((AI10+AJ10)/2)-AW10</f>
        <v>63</v>
      </c>
      <c r="AY10" s="151" t="n">
        <f aca="false">AS10/AX10</f>
        <v>0.279791496379013</v>
      </c>
      <c r="AZ10" s="31"/>
      <c r="BA10" s="145" t="n">
        <v>35973</v>
      </c>
      <c r="BB10" s="146" t="n">
        <v>0.395833333333333</v>
      </c>
      <c r="BC10" s="144" t="n">
        <f aca="false">(BB10-$BB$9)*24</f>
        <v>0.5</v>
      </c>
      <c r="BD10" s="147" t="n">
        <v>23</v>
      </c>
      <c r="BE10" s="147" t="n">
        <v>55</v>
      </c>
      <c r="BF10" s="147" t="n">
        <v>53</v>
      </c>
      <c r="BG10" s="148" t="n">
        <v>302</v>
      </c>
      <c r="BH10" s="144" t="n">
        <v>7.42</v>
      </c>
      <c r="BI10" s="144" t="n">
        <v>3.05</v>
      </c>
      <c r="BJ10" s="152"/>
      <c r="BK10" s="121" t="n">
        <f aca="false">BH10+BI10</f>
        <v>10.47</v>
      </c>
      <c r="BL10" s="149" t="n">
        <f aca="false">(0.0000005885777787*BG10)/($M$6*$E$23)</f>
        <v>0.230844791126494</v>
      </c>
      <c r="BM10" s="121" t="n">
        <f aca="false">BH10/BK10</f>
        <v>0.708691499522445</v>
      </c>
      <c r="BN10" s="121" t="n">
        <f aca="false">(BG10-BK10)/BK10</f>
        <v>27.8443170964661</v>
      </c>
      <c r="BO10" s="121" t="n">
        <f aca="false">BH10/($M$5*2.628758183)</f>
        <v>16.9357532723656</v>
      </c>
      <c r="BP10" s="121" t="n">
        <f aca="false">BO10*1.03^($M$7-BD10)</f>
        <v>17.7559567128024</v>
      </c>
      <c r="BQ10" s="121" t="n">
        <f aca="false">$AB$12*(1+BN10-BM10+(BM10*$BE$5))/(1+BN10-BM10-(BN10*BM10*$BE$5))</f>
        <v>325.171542020914</v>
      </c>
      <c r="BR10" s="121" t="n">
        <f aca="false">(BK10*$AB$12-BI10*BQ10)/BH10</f>
        <v>265.665336500837</v>
      </c>
      <c r="BS10" s="121" t="n">
        <f aca="false">($AB$12*BK10+BN10*BK10*BQ10)/BG10</f>
        <v>323.709502136944</v>
      </c>
      <c r="BT10" s="150" t="n">
        <f aca="false">0.01*(((BS10+BQ10)/2)-BR10)</f>
        <v>0.587751855780919</v>
      </c>
      <c r="BU10" s="150" t="n">
        <f aca="false">((BE10+BF10)/2)-BT10</f>
        <v>53.4122481442191</v>
      </c>
      <c r="BV10" s="149" t="n">
        <f aca="false">BP10/BU10</f>
        <v>0.332432304007487</v>
      </c>
      <c r="BW10" s="144"/>
      <c r="BX10" s="144"/>
      <c r="BY10" s="144"/>
      <c r="BZ10" s="148"/>
      <c r="CA10" s="148"/>
      <c r="CB10" s="148"/>
      <c r="CC10" s="121" t="str">
        <f aca="false">IF(BZ10=0," ",($AB$12-(BZ10*$BM10))/(1-$BM10))</f>
        <v> </v>
      </c>
      <c r="CD10" s="121" t="str">
        <f aca="false">IF(CB10=0," ",(CB10-CC10)*100/CB10)</f>
        <v> </v>
      </c>
      <c r="CE10" s="150" t="str">
        <f aca="false">IF(BZ10=0," ",($AB$12-BZ10)*100/$AB$12)</f>
        <v> </v>
      </c>
      <c r="CF10" s="121" t="str">
        <f aca="false">IF(BZ10=0," ",($AB$12*$BK10+CC10*(2*$BG10-$BK10))/(2*$BG10))</f>
        <v> </v>
      </c>
      <c r="CG10" s="150" t="str">
        <f aca="false">IF(BZ10=0," ",(CF10-BZ10)*100/CF10)</f>
        <v> </v>
      </c>
      <c r="CH10" s="153"/>
      <c r="CI10" s="153"/>
      <c r="CJ10" s="153"/>
      <c r="CK10" s="149" t="str">
        <f aca="false">IF(CH10=0," ",($AB$18-(CH10*$BM10))/(1-$BM10))</f>
        <v> </v>
      </c>
      <c r="CL10" s="121" t="str">
        <f aca="false">IF(CJ10=0," ",(CJ10-CK10)*100/CJ10)</f>
        <v> </v>
      </c>
      <c r="CM10" s="150" t="str">
        <f aca="false">IF(CH10=0," ",($AB$18-CH10)*100/$AB$18)</f>
        <v> </v>
      </c>
      <c r="CN10" s="149" t="str">
        <f aca="false">IF(CH10=0," ",($AB$18*$BK10+CK10*(2*$BG10-$BK10))/(2*$BG10))</f>
        <v> </v>
      </c>
      <c r="CO10" s="150" t="str">
        <f aca="false">IF(CH10=0," ",(CN10-CH10)*100/CN10)</f>
        <v> </v>
      </c>
      <c r="CP10" s="144"/>
      <c r="CQ10" s="144"/>
      <c r="CR10" s="144"/>
      <c r="CS10" s="121" t="str">
        <f aca="false">IF(CP10=0," ",($AB$17-(CP10*$BM10))/(1-$BM10))</f>
        <v> </v>
      </c>
      <c r="CT10" s="121" t="str">
        <f aca="false">IF(CR10=0," ",(CR10-CS10)*100/CR10)</f>
        <v> </v>
      </c>
      <c r="CU10" s="150" t="str">
        <f aca="false">IF(CP10=0," ",($AB$17-CP10)*100/$AB$17)</f>
        <v> </v>
      </c>
      <c r="CV10" s="121" t="str">
        <f aca="false">IF(CP10=0," ",($AB$17*$BK10+CS10*(2*$BG10-$BK10))/(2*$BG10))</f>
        <v> </v>
      </c>
      <c r="CW10" s="154" t="str">
        <f aca="false">IF(CP10=0," ",(CV10-CP10)*100/CV10)</f>
        <v> </v>
      </c>
      <c r="CX10" s="31"/>
      <c r="CY10" s="49" t="s">
        <v>32</v>
      </c>
      <c r="CZ10" s="50" t="s">
        <v>33</v>
      </c>
      <c r="DA10" s="51" t="s">
        <v>149</v>
      </c>
      <c r="DB10" s="51" t="s">
        <v>150</v>
      </c>
      <c r="DC10" s="52" t="s">
        <v>36</v>
      </c>
      <c r="DD10" s="50" t="s">
        <v>37</v>
      </c>
      <c r="DE10" s="51" t="s">
        <v>151</v>
      </c>
      <c r="DF10" s="50" t="s">
        <v>152</v>
      </c>
      <c r="DG10" s="52" t="s">
        <v>153</v>
      </c>
      <c r="DH10" s="50" t="s">
        <v>154</v>
      </c>
      <c r="DI10" s="50" t="s">
        <v>155</v>
      </c>
      <c r="DJ10" s="53" t="s">
        <v>156</v>
      </c>
      <c r="DK10" s="27"/>
      <c r="DL10" s="49" t="s">
        <v>32</v>
      </c>
      <c r="DM10" s="50" t="s">
        <v>33</v>
      </c>
      <c r="DN10" s="51" t="s">
        <v>157</v>
      </c>
      <c r="DO10" s="51" t="s">
        <v>158</v>
      </c>
      <c r="DP10" s="51" t="s">
        <v>152</v>
      </c>
      <c r="DQ10" s="52" t="s">
        <v>153</v>
      </c>
      <c r="DR10" s="50" t="s">
        <v>154</v>
      </c>
      <c r="DS10" s="50" t="s">
        <v>155</v>
      </c>
      <c r="DT10" s="53" t="s">
        <v>156</v>
      </c>
      <c r="DU10" s="27"/>
      <c r="DV10" s="49" t="s">
        <v>32</v>
      </c>
      <c r="DW10" s="50" t="s">
        <v>33</v>
      </c>
      <c r="DX10" s="51" t="s">
        <v>159</v>
      </c>
      <c r="DY10" s="51" t="s">
        <v>160</v>
      </c>
      <c r="DZ10" s="52" t="s">
        <v>152</v>
      </c>
      <c r="EA10" s="50" t="s">
        <v>153</v>
      </c>
      <c r="EB10" s="50" t="s">
        <v>154</v>
      </c>
      <c r="EC10" s="50" t="s">
        <v>155</v>
      </c>
      <c r="ED10" s="53" t="s">
        <v>156</v>
      </c>
      <c r="EE10" s="27"/>
      <c r="EF10" s="49" t="s">
        <v>32</v>
      </c>
      <c r="EG10" s="50" t="s">
        <v>33</v>
      </c>
      <c r="EH10" s="51" t="s">
        <v>161</v>
      </c>
      <c r="EI10" s="51" t="s">
        <v>162</v>
      </c>
      <c r="EJ10" s="52" t="s">
        <v>152</v>
      </c>
      <c r="EK10" s="50" t="s">
        <v>153</v>
      </c>
      <c r="EL10" s="50" t="s">
        <v>154</v>
      </c>
      <c r="EM10" s="50" t="s">
        <v>155</v>
      </c>
      <c r="EN10" s="53" t="s">
        <v>156</v>
      </c>
      <c r="EO10" s="27"/>
      <c r="EP10" s="85" t="s">
        <v>163</v>
      </c>
      <c r="EQ10" s="121" t="n">
        <f aca="false">$DC47</f>
        <v>10.35</v>
      </c>
      <c r="ER10" s="121" t="n">
        <f aca="false">$DN47</f>
        <v>14</v>
      </c>
      <c r="ES10" s="121" t="n">
        <f aca="false">$DX47</f>
        <v>7.1</v>
      </c>
      <c r="ET10" s="122" t="n">
        <f aca="false">$EH47</f>
        <v>5.8</v>
      </c>
      <c r="EU10" s="31"/>
      <c r="EV10" s="85" t="s">
        <v>163</v>
      </c>
      <c r="EW10" s="121" t="n">
        <f aca="false">$DC47</f>
        <v>10.35</v>
      </c>
      <c r="EX10" s="121" t="n">
        <f aca="false">$DN47</f>
        <v>14</v>
      </c>
      <c r="EY10" s="121" t="n">
        <f aca="false">$DX47</f>
        <v>7.1</v>
      </c>
      <c r="EZ10" s="122" t="n">
        <f aca="false">$EH47</f>
        <v>5.8</v>
      </c>
      <c r="FA10" s="31"/>
      <c r="FB10" s="99" t="s">
        <v>164</v>
      </c>
      <c r="FC10" s="100" t="n">
        <v>10</v>
      </c>
    </row>
    <row r="11" customFormat="false" ht="16.5" hidden="false" customHeight="false" outlineLevel="0" collapsed="false">
      <c r="A11" s="162"/>
      <c r="B11" s="163"/>
      <c r="C11" s="31"/>
      <c r="D11" s="101" t="s">
        <v>165</v>
      </c>
      <c r="E11" s="120" t="s">
        <v>166</v>
      </c>
      <c r="F11" s="27"/>
      <c r="G11" s="27"/>
      <c r="H11" s="27"/>
      <c r="I11" s="27"/>
      <c r="J11" s="27"/>
      <c r="K11" s="27"/>
      <c r="L11" s="27"/>
      <c r="M11" s="27"/>
      <c r="N11" s="27"/>
      <c r="O11" s="27"/>
      <c r="P11" s="31"/>
      <c r="Q11" s="81" t="s">
        <v>167</v>
      </c>
      <c r="R11" s="82"/>
      <c r="S11" s="31"/>
      <c r="T11" s="83"/>
      <c r="U11" s="84"/>
      <c r="V11" s="74"/>
      <c r="W11" s="31"/>
      <c r="X11" s="85" t="s">
        <v>168</v>
      </c>
      <c r="Y11" s="86" t="s">
        <v>169</v>
      </c>
      <c r="Z11" s="148" t="n">
        <v>212</v>
      </c>
      <c r="AA11" s="148" t="n">
        <v>312</v>
      </c>
      <c r="AB11" s="150" t="n">
        <f aca="false">AVERAGE(Z11:AA11)</f>
        <v>262</v>
      </c>
      <c r="AC11" s="122" t="n">
        <f aca="false">ABS((Z11-AA11)*100/AB11)</f>
        <v>38.1679389312977</v>
      </c>
      <c r="AD11" s="31"/>
      <c r="AE11" s="145" t="n">
        <v>35972</v>
      </c>
      <c r="AF11" s="146" t="n">
        <v>0.4375</v>
      </c>
      <c r="AG11" s="144" t="n">
        <f aca="false">(AF11-$AF$9)*24</f>
        <v>1</v>
      </c>
      <c r="AH11" s="147" t="n">
        <v>24.5</v>
      </c>
      <c r="AI11" s="147" t="n">
        <v>60</v>
      </c>
      <c r="AJ11" s="147" t="n">
        <v>58</v>
      </c>
      <c r="AK11" s="148" t="n">
        <v>302</v>
      </c>
      <c r="AL11" s="144" t="n">
        <v>7.2</v>
      </c>
      <c r="AM11" s="144" t="n">
        <v>2.46</v>
      </c>
      <c r="AN11" s="121" t="n">
        <f aca="false">AL11+AM11</f>
        <v>9.66</v>
      </c>
      <c r="AO11" s="149" t="n">
        <f aca="false">(0.0000005885777787*AK11)/($M$6*$E$23)</f>
        <v>0.230844791126494</v>
      </c>
      <c r="AP11" s="121" t="n">
        <f aca="false">AL11/AN11</f>
        <v>0.745341614906832</v>
      </c>
      <c r="AQ11" s="121" t="n">
        <f aca="false">(AK11-AN11)/AN11</f>
        <v>30.2629399585921</v>
      </c>
      <c r="AR11" s="121" t="n">
        <f aca="false">AL11/($M$5*2.628758183)</f>
        <v>16.4336150351795</v>
      </c>
      <c r="AS11" s="121" t="n">
        <f aca="false">AR11*1.03^($M$7-AH11)</f>
        <v>16.4822626957819</v>
      </c>
      <c r="AT11" s="150" t="n">
        <f aca="false">$AP$5*(1+AQ11-AP11+(AP11*$AI$5))/(1+AQ11-AP11-(AQ11*AP11*$AI$5))</f>
        <v>0</v>
      </c>
      <c r="AU11" s="150" t="n">
        <f aca="false">(AN11*$AP$5-AM11*AT11)/AL11</f>
        <v>0</v>
      </c>
      <c r="AV11" s="150" t="n">
        <f aca="false">($AP$5*AN11+AQ11*AN11*AT11)/AK11</f>
        <v>0</v>
      </c>
      <c r="AW11" s="150" t="n">
        <f aca="false">0.01*(((AV11+AT11)/2)-AU11)</f>
        <v>0</v>
      </c>
      <c r="AX11" s="150" t="n">
        <f aca="false">((AI11+AJ11)/2)-AW11</f>
        <v>59</v>
      </c>
      <c r="AY11" s="151" t="n">
        <f aca="false">AS11/AX11</f>
        <v>0.279360384674269</v>
      </c>
      <c r="AZ11" s="31"/>
      <c r="BA11" s="145" t="n">
        <v>35973</v>
      </c>
      <c r="BB11" s="146" t="n">
        <v>0.416666666666667</v>
      </c>
      <c r="BC11" s="144" t="n">
        <f aca="false">(BB11-$BB$9)*24</f>
        <v>1</v>
      </c>
      <c r="BD11" s="147" t="n">
        <v>23</v>
      </c>
      <c r="BE11" s="147" t="n">
        <v>55</v>
      </c>
      <c r="BF11" s="147" t="n">
        <v>53</v>
      </c>
      <c r="BG11" s="148" t="n">
        <v>302</v>
      </c>
      <c r="BH11" s="144" t="n">
        <v>7.13</v>
      </c>
      <c r="BI11" s="144" t="n">
        <v>2.93</v>
      </c>
      <c r="BJ11" s="152"/>
      <c r="BK11" s="121" t="n">
        <f aca="false">BH11+BI11</f>
        <v>10.06</v>
      </c>
      <c r="BL11" s="149" t="n">
        <f aca="false">(0.0000005885777787*BG11)/($M$6*$E$23)</f>
        <v>0.230844791126494</v>
      </c>
      <c r="BM11" s="121" t="n">
        <f aca="false">BH11/BK11</f>
        <v>0.708747514910537</v>
      </c>
      <c r="BN11" s="121" t="n">
        <f aca="false">(BG11-BK11)/BK11</f>
        <v>29.0198807157058</v>
      </c>
      <c r="BO11" s="121" t="n">
        <f aca="false">BH11/($M$5*2.628758183)</f>
        <v>16.2738437778931</v>
      </c>
      <c r="BP11" s="121" t="n">
        <f aca="false">BO11*1.03^($M$7-BD11)</f>
        <v>17.0619907496336</v>
      </c>
      <c r="BQ11" s="121" t="n">
        <f aca="false">$AB$12*(1+BN11-BM11+(BM11*$BE$5))/(1+BN11-BM11-(BN11*BM11*$BE$5))</f>
        <v>325.136431132091</v>
      </c>
      <c r="BR11" s="121" t="n">
        <f aca="false">(BK11*$AB$12-BI11*BQ11)/BH11</f>
        <v>265.684467992002</v>
      </c>
      <c r="BS11" s="121" t="n">
        <f aca="false">($AB$12*BK11+BN11*BK11*BQ11)/BG11</f>
        <v>323.73281359173</v>
      </c>
      <c r="BT11" s="150" t="n">
        <f aca="false">0.01*(((BS11+BQ11)/2)-BR11)</f>
        <v>0.587501543699085</v>
      </c>
      <c r="BU11" s="150" t="n">
        <f aca="false">((BE11+BF11)/2)-BT11</f>
        <v>53.4124984563009</v>
      </c>
      <c r="BV11" s="149" t="n">
        <f aca="false">BP11/BU11</f>
        <v>0.319438169768312</v>
      </c>
      <c r="BW11" s="144"/>
      <c r="BX11" s="144"/>
      <c r="BY11" s="144"/>
      <c r="BZ11" s="148"/>
      <c r="CA11" s="148"/>
      <c r="CB11" s="148"/>
      <c r="CC11" s="121" t="str">
        <f aca="false">IF(BZ11=0," ",($AB$12-(BZ11*$BM11))/(1-$BM11))</f>
        <v> </v>
      </c>
      <c r="CD11" s="121" t="str">
        <f aca="false">IF(CB11=0," ",(CB11-CC11)*100/CB11)</f>
        <v> </v>
      </c>
      <c r="CE11" s="150" t="str">
        <f aca="false">IF(BZ11=0," ",($AB$12-BZ11)*100/$AB$12)</f>
        <v> </v>
      </c>
      <c r="CF11" s="121" t="str">
        <f aca="false">IF(BZ11=0," ",($AB$12*$BK11+CC11*(2*$BG11-$BK11))/(2*$BG11))</f>
        <v> </v>
      </c>
      <c r="CG11" s="150" t="str">
        <f aca="false">IF(BZ11=0," ",(CF11-BZ11)*100/CF11)</f>
        <v> </v>
      </c>
      <c r="CH11" s="153"/>
      <c r="CI11" s="153"/>
      <c r="CJ11" s="153"/>
      <c r="CK11" s="149" t="str">
        <f aca="false">IF(CH11=0," ",($AB$18-(CH11*$BM11))/(1-$BM11))</f>
        <v> </v>
      </c>
      <c r="CL11" s="121" t="str">
        <f aca="false">IF(CJ11=0," ",(CJ11-CK11)*100/CJ11)</f>
        <v> </v>
      </c>
      <c r="CM11" s="150" t="str">
        <f aca="false">IF(CH11=0," ",($AB$18-CH11)*100/$AB$18)</f>
        <v> </v>
      </c>
      <c r="CN11" s="149" t="str">
        <f aca="false">IF(CH11=0," ",($AB$18*$BK11+CK11*(2*$BG11-$BK11))/(2*$BG11))</f>
        <v> </v>
      </c>
      <c r="CO11" s="150" t="str">
        <f aca="false">IF(CH11=0," ",(CN11-CH11)*100/CN11)</f>
        <v> </v>
      </c>
      <c r="CP11" s="144"/>
      <c r="CQ11" s="144"/>
      <c r="CR11" s="144"/>
      <c r="CS11" s="121" t="str">
        <f aca="false">IF(CP11=0," ",($AB$17-(CP11*$BM11))/(1-$BM11))</f>
        <v> </v>
      </c>
      <c r="CT11" s="121" t="str">
        <f aca="false">IF(CR11=0," ",(CR11-CS11)*100/CR11)</f>
        <v> </v>
      </c>
      <c r="CU11" s="150" t="str">
        <f aca="false">IF(CP11=0," ",($AB$17-CP11)*100/$AB$17)</f>
        <v> </v>
      </c>
      <c r="CV11" s="121" t="str">
        <f aca="false">IF(CP11=0," ",($AB$17*$BK11+CS11*(2*$BG11-$BK11))/(2*$BG11))</f>
        <v> </v>
      </c>
      <c r="CW11" s="154" t="str">
        <f aca="false">IF(CP11=0," ",(CV11-CP11)*100/CV11)</f>
        <v> </v>
      </c>
      <c r="CX11" s="31"/>
      <c r="CY11" s="85" t="s">
        <v>54</v>
      </c>
      <c r="CZ11" s="86" t="s">
        <v>55</v>
      </c>
      <c r="DA11" s="87" t="n">
        <v>35974</v>
      </c>
      <c r="DB11" s="87" t="n">
        <v>35975</v>
      </c>
      <c r="DC11" s="88" t="s">
        <v>56</v>
      </c>
      <c r="DD11" s="164" t="s">
        <v>56</v>
      </c>
      <c r="DE11" s="87" t="n">
        <v>35974</v>
      </c>
      <c r="DF11" s="88" t="s">
        <v>56</v>
      </c>
      <c r="DG11" s="164" t="s">
        <v>56</v>
      </c>
      <c r="DH11" s="165" t="s">
        <v>56</v>
      </c>
      <c r="DI11" s="88" t="s">
        <v>56</v>
      </c>
      <c r="DJ11" s="166" t="s">
        <v>56</v>
      </c>
      <c r="DK11" s="31"/>
      <c r="DL11" s="85" t="s">
        <v>54</v>
      </c>
      <c r="DM11" s="86" t="s">
        <v>55</v>
      </c>
      <c r="DN11" s="87" t="n">
        <v>35976</v>
      </c>
      <c r="DO11" s="87" t="n">
        <v>35976</v>
      </c>
      <c r="DP11" s="88" t="s">
        <v>56</v>
      </c>
      <c r="DQ11" s="164" t="s">
        <v>56</v>
      </c>
      <c r="DR11" s="165" t="s">
        <v>56</v>
      </c>
      <c r="DS11" s="88" t="s">
        <v>56</v>
      </c>
      <c r="DT11" s="166" t="s">
        <v>56</v>
      </c>
      <c r="DU11" s="31"/>
      <c r="DV11" s="85" t="s">
        <v>54</v>
      </c>
      <c r="DW11" s="86" t="s">
        <v>55</v>
      </c>
      <c r="DX11" s="87" t="n">
        <v>35977</v>
      </c>
      <c r="DY11" s="87" t="n">
        <v>35977</v>
      </c>
      <c r="DZ11" s="88" t="s">
        <v>56</v>
      </c>
      <c r="EA11" s="167" t="s">
        <v>56</v>
      </c>
      <c r="EB11" s="164" t="s">
        <v>56</v>
      </c>
      <c r="EC11" s="88" t="s">
        <v>56</v>
      </c>
      <c r="ED11" s="89" t="s">
        <v>56</v>
      </c>
      <c r="EE11" s="31"/>
      <c r="EF11" s="85" t="s">
        <v>54</v>
      </c>
      <c r="EG11" s="86" t="s">
        <v>55</v>
      </c>
      <c r="EH11" s="87" t="n">
        <v>35978</v>
      </c>
      <c r="EI11" s="87" t="n">
        <v>35978</v>
      </c>
      <c r="EJ11" s="88" t="s">
        <v>56</v>
      </c>
      <c r="EK11" s="167" t="s">
        <v>56</v>
      </c>
      <c r="EL11" s="164" t="s">
        <v>56</v>
      </c>
      <c r="EM11" s="88" t="s">
        <v>56</v>
      </c>
      <c r="EN11" s="89" t="s">
        <v>56</v>
      </c>
      <c r="EO11" s="31"/>
      <c r="EP11" s="85" t="s">
        <v>170</v>
      </c>
      <c r="EQ11" s="121" t="n">
        <f aca="false">$AB27</f>
        <v>387.5</v>
      </c>
      <c r="ER11" s="121" t="n">
        <f aca="false">$AB27</f>
        <v>387.5</v>
      </c>
      <c r="ES11" s="121" t="n">
        <f aca="false">$AB27</f>
        <v>387.5</v>
      </c>
      <c r="ET11" s="122" t="n">
        <f aca="false">$AB27</f>
        <v>387.5</v>
      </c>
      <c r="EU11" s="31"/>
      <c r="EV11" s="85" t="s">
        <v>170</v>
      </c>
      <c r="EW11" s="121" t="n">
        <f aca="false">$AB27</f>
        <v>387.5</v>
      </c>
      <c r="EX11" s="121" t="n">
        <f aca="false">$AB27</f>
        <v>387.5</v>
      </c>
      <c r="EY11" s="121" t="n">
        <f aca="false">$AB27</f>
        <v>387.5</v>
      </c>
      <c r="EZ11" s="122" t="n">
        <f aca="false">$AB27</f>
        <v>387.5</v>
      </c>
      <c r="FA11" s="31"/>
      <c r="FB11" s="99" t="s">
        <v>171</v>
      </c>
      <c r="FC11" s="100" t="n">
        <v>20</v>
      </c>
    </row>
    <row r="12" customFormat="false" ht="16.5" hidden="false" customHeight="false" outlineLevel="0" collapsed="false">
      <c r="A12" s="73" t="s">
        <v>172</v>
      </c>
      <c r="B12" s="74"/>
      <c r="C12" s="31"/>
      <c r="D12" s="141"/>
      <c r="E12" s="168"/>
      <c r="F12" s="27"/>
      <c r="G12" s="28" t="s">
        <v>173</v>
      </c>
      <c r="H12" s="31"/>
      <c r="I12" s="31"/>
      <c r="J12" s="31"/>
      <c r="K12" s="31"/>
      <c r="L12" s="31"/>
      <c r="M12" s="31"/>
      <c r="N12" s="31"/>
      <c r="O12" s="31"/>
      <c r="P12" s="31"/>
      <c r="Q12" s="81" t="s">
        <v>174</v>
      </c>
      <c r="R12" s="82"/>
      <c r="S12" s="31"/>
      <c r="T12" s="83"/>
      <c r="U12" s="84"/>
      <c r="V12" s="74"/>
      <c r="W12" s="31"/>
      <c r="X12" s="85" t="s">
        <v>175</v>
      </c>
      <c r="Y12" s="86" t="s">
        <v>176</v>
      </c>
      <c r="Z12" s="148" t="n">
        <v>276</v>
      </c>
      <c r="AA12" s="148" t="n">
        <v>290</v>
      </c>
      <c r="AB12" s="150" t="n">
        <f aca="false">AVERAGE(Z12:AA12)</f>
        <v>283</v>
      </c>
      <c r="AC12" s="122" t="n">
        <f aca="false">ABS((Z12-AA12)*100/AB12)</f>
        <v>4.9469964664311</v>
      </c>
      <c r="AD12" s="31"/>
      <c r="AE12" s="145" t="n">
        <v>35972</v>
      </c>
      <c r="AF12" s="146" t="n">
        <v>0.46875</v>
      </c>
      <c r="AG12" s="144" t="n">
        <f aca="false">(AF12-$AF$9)*24</f>
        <v>1.75</v>
      </c>
      <c r="AH12" s="147" t="n">
        <v>24.5</v>
      </c>
      <c r="AI12" s="147" t="n">
        <v>60</v>
      </c>
      <c r="AJ12" s="147" t="n">
        <v>58</v>
      </c>
      <c r="AK12" s="148" t="n">
        <v>302</v>
      </c>
      <c r="AL12" s="144" t="n">
        <v>7.52</v>
      </c>
      <c r="AM12" s="144" t="n">
        <v>2.36</v>
      </c>
      <c r="AN12" s="121" t="n">
        <f aca="false">AL12+AM12</f>
        <v>9.88</v>
      </c>
      <c r="AO12" s="149" t="n">
        <f aca="false">(0.0000005885777787*AK12)/($M$6*$E$23)</f>
        <v>0.230844791126494</v>
      </c>
      <c r="AP12" s="121" t="n">
        <f aca="false">AL12/AN12</f>
        <v>0.761133603238867</v>
      </c>
      <c r="AQ12" s="121" t="n">
        <f aca="false">(AK12-AN12)/AN12</f>
        <v>29.5668016194332</v>
      </c>
      <c r="AR12" s="121" t="n">
        <f aca="false">AL12/($M$5*2.628758183)</f>
        <v>17.1639979256319</v>
      </c>
      <c r="AS12" s="121" t="n">
        <f aca="false">AR12*1.03^($M$7-AH12)</f>
        <v>17.2148077044833</v>
      </c>
      <c r="AT12" s="150" t="n">
        <f aca="false">$AP$5*(1+AQ12-AP12+(AP12*$AI$5))/(1+AQ12-AP12-(AQ12*AP12*$AI$5))</f>
        <v>0</v>
      </c>
      <c r="AU12" s="150" t="n">
        <f aca="false">(AN12*$AP$5-AM12*AT12)/AL12</f>
        <v>0</v>
      </c>
      <c r="AV12" s="150" t="n">
        <f aca="false">($AP$5*AN12+AQ12*AN12*AT12)/AK12</f>
        <v>0</v>
      </c>
      <c r="AW12" s="150" t="n">
        <f aca="false">0.01*(((AV12+AT12)/2)-AU12)</f>
        <v>0</v>
      </c>
      <c r="AX12" s="150" t="n">
        <f aca="false">((AI12+AJ12)/2)-AW12</f>
        <v>59</v>
      </c>
      <c r="AY12" s="151" t="n">
        <f aca="false">AS12/AX12</f>
        <v>0.291776401770903</v>
      </c>
      <c r="AZ12" s="31"/>
      <c r="BA12" s="145" t="n">
        <v>35973</v>
      </c>
      <c r="BB12" s="146" t="n">
        <v>0.458333333333333</v>
      </c>
      <c r="BC12" s="144" t="n">
        <f aca="false">(BB12-$BB$9)*24</f>
        <v>2</v>
      </c>
      <c r="BD12" s="147" t="n">
        <v>23</v>
      </c>
      <c r="BE12" s="147" t="n">
        <v>55</v>
      </c>
      <c r="BF12" s="147" t="n">
        <v>53</v>
      </c>
      <c r="BG12" s="148" t="n">
        <v>302</v>
      </c>
      <c r="BH12" s="144" t="n">
        <v>7.07</v>
      </c>
      <c r="BI12" s="144" t="n">
        <v>3.02</v>
      </c>
      <c r="BJ12" s="152"/>
      <c r="BK12" s="121" t="n">
        <f aca="false">BH12+BI12</f>
        <v>10.09</v>
      </c>
      <c r="BL12" s="149" t="n">
        <f aca="false">(0.0000005885777787*BG12)/($M$6*$E$23)</f>
        <v>0.230844791126494</v>
      </c>
      <c r="BM12" s="121" t="n">
        <f aca="false">BH12/BK12</f>
        <v>0.700693756194252</v>
      </c>
      <c r="BN12" s="121" t="n">
        <f aca="false">(BG12-BK12)/BK12</f>
        <v>28.9306243805748</v>
      </c>
      <c r="BO12" s="121" t="n">
        <f aca="false">BH12/($M$5*2.628758183)</f>
        <v>16.1368969859332</v>
      </c>
      <c r="BP12" s="121" t="n">
        <f aca="false">BO12*1.03^($M$7-BD12)</f>
        <v>16.91841158484</v>
      </c>
      <c r="BQ12" s="121" t="n">
        <f aca="false">$AB$12*(1+BN12-BM12+(BM12*$BE$5))/(1+BN12-BM12-(BN12*BM12*$BE$5))</f>
        <v>324.57932782623</v>
      </c>
      <c r="BR12" s="121" t="n">
        <f aca="false">(BK12*$AB$12-BI12*BQ12)/BH12</f>
        <v>265.23909900492</v>
      </c>
      <c r="BS12" s="121" t="n">
        <f aca="false">($AB$12*BK12+BN12*BK12*BQ12)/BG12</f>
        <v>323.190137701174</v>
      </c>
      <c r="BT12" s="150" t="n">
        <f aca="false">0.01*(((BS12+BQ12)/2)-BR12)</f>
        <v>0.586456337587816</v>
      </c>
      <c r="BU12" s="150" t="n">
        <f aca="false">((BE12+BF12)/2)-BT12</f>
        <v>53.4135436624122</v>
      </c>
      <c r="BV12" s="149" t="n">
        <f aca="false">BP12/BU12</f>
        <v>0.316743852303994</v>
      </c>
      <c r="BW12" s="144"/>
      <c r="BX12" s="144"/>
      <c r="BY12" s="144"/>
      <c r="BZ12" s="148"/>
      <c r="CA12" s="148"/>
      <c r="CB12" s="148"/>
      <c r="CC12" s="121" t="str">
        <f aca="false">IF(BZ12=0," ",($AB$12-(BZ12*$BM12))/(1-$BM12))</f>
        <v> </v>
      </c>
      <c r="CD12" s="121" t="str">
        <f aca="false">IF(CB12=0," ",(CB12-CC12)*100/CB12)</f>
        <v> </v>
      </c>
      <c r="CE12" s="150" t="str">
        <f aca="false">IF(BZ12=0," ",($AB$12-BZ12)*100/$AB$12)</f>
        <v> </v>
      </c>
      <c r="CF12" s="121" t="str">
        <f aca="false">IF(BZ12=0," ",($AB$12*$BK12+CC12*(2*$BG12-$BK12))/(2*$BG12))</f>
        <v> </v>
      </c>
      <c r="CG12" s="150" t="str">
        <f aca="false">IF(BZ12=0," ",(CF12-BZ12)*100/CF12)</f>
        <v> </v>
      </c>
      <c r="CH12" s="153"/>
      <c r="CI12" s="153"/>
      <c r="CJ12" s="153"/>
      <c r="CK12" s="149" t="str">
        <f aca="false">IF(CH12=0," ",($AB$18-(CH12*$BM12))/(1-$BM12))</f>
        <v> </v>
      </c>
      <c r="CL12" s="121" t="str">
        <f aca="false">IF(CJ12=0," ",(CJ12-CK12)*100/CJ12)</f>
        <v> </v>
      </c>
      <c r="CM12" s="150" t="str">
        <f aca="false">IF(CH12=0," ",($AB$18-CH12)*100/$AB$18)</f>
        <v> </v>
      </c>
      <c r="CN12" s="149" t="str">
        <f aca="false">IF(CH12=0," ",($AB$18*$BK12+CK12*(2*$BG12-$BK12))/(2*$BG12))</f>
        <v> </v>
      </c>
      <c r="CO12" s="150" t="str">
        <f aca="false">IF(CH12=0," ",(CN12-CH12)*100/CN12)</f>
        <v> </v>
      </c>
      <c r="CP12" s="144"/>
      <c r="CQ12" s="144"/>
      <c r="CR12" s="144"/>
      <c r="CS12" s="121" t="str">
        <f aca="false">IF(CP12=0," ",($AB$17-(CP12*$BM12))/(1-$BM12))</f>
        <v> </v>
      </c>
      <c r="CT12" s="121" t="str">
        <f aca="false">IF(CR12=0," ",(CR12-CS12)*100/CR12)</f>
        <v> </v>
      </c>
      <c r="CU12" s="150" t="str">
        <f aca="false">IF(CP12=0," ",($AB$17-CP12)*100/$AB$17)</f>
        <v> </v>
      </c>
      <c r="CV12" s="121" t="str">
        <f aca="false">IF(CP12=0," ",($AB$17*$BK12+CS12*(2*$BG12-$BK12))/(2*$BG12))</f>
        <v> </v>
      </c>
      <c r="CW12" s="154" t="str">
        <f aca="false">IF(CP12=0," ",(CV12-CP12)*100/CV12)</f>
        <v> </v>
      </c>
      <c r="CX12" s="31"/>
      <c r="CY12" s="85" t="s">
        <v>64</v>
      </c>
      <c r="CZ12" s="86" t="s">
        <v>65</v>
      </c>
      <c r="DA12" s="104" t="n">
        <v>0.416666666666667</v>
      </c>
      <c r="DB12" s="104" t="n">
        <v>0.354166666666667</v>
      </c>
      <c r="DC12" s="88" t="s">
        <v>56</v>
      </c>
      <c r="DD12" s="164" t="s">
        <v>56</v>
      </c>
      <c r="DE12" s="104" t="n">
        <v>0.416666666666667</v>
      </c>
      <c r="DF12" s="88" t="s">
        <v>56</v>
      </c>
      <c r="DG12" s="164" t="s">
        <v>56</v>
      </c>
      <c r="DH12" s="165" t="s">
        <v>56</v>
      </c>
      <c r="DI12" s="88" t="s">
        <v>56</v>
      </c>
      <c r="DJ12" s="166" t="s">
        <v>56</v>
      </c>
      <c r="DK12" s="31"/>
      <c r="DL12" s="85" t="s">
        <v>64</v>
      </c>
      <c r="DM12" s="86" t="s">
        <v>65</v>
      </c>
      <c r="DN12" s="104" t="n">
        <v>0.479166666666667</v>
      </c>
      <c r="DO12" s="104" t="n">
        <v>0.479166666666667</v>
      </c>
      <c r="DP12" s="88" t="s">
        <v>56</v>
      </c>
      <c r="DQ12" s="164" t="s">
        <v>56</v>
      </c>
      <c r="DR12" s="165" t="s">
        <v>56</v>
      </c>
      <c r="DS12" s="88" t="s">
        <v>56</v>
      </c>
      <c r="DT12" s="166" t="s">
        <v>56</v>
      </c>
      <c r="DU12" s="31"/>
      <c r="DV12" s="85" t="s">
        <v>64</v>
      </c>
      <c r="DW12" s="86" t="s">
        <v>65</v>
      </c>
      <c r="DX12" s="104" t="n">
        <v>0.583333333333333</v>
      </c>
      <c r="DY12" s="104" t="n">
        <v>0.583333333333333</v>
      </c>
      <c r="DZ12" s="88" t="s">
        <v>56</v>
      </c>
      <c r="EA12" s="167" t="s">
        <v>56</v>
      </c>
      <c r="EB12" s="164" t="s">
        <v>56</v>
      </c>
      <c r="EC12" s="88" t="s">
        <v>56</v>
      </c>
      <c r="ED12" s="89" t="s">
        <v>56</v>
      </c>
      <c r="EE12" s="31"/>
      <c r="EF12" s="85" t="s">
        <v>64</v>
      </c>
      <c r="EG12" s="86" t="s">
        <v>65</v>
      </c>
      <c r="EH12" s="104" t="n">
        <v>0.465277777777778</v>
      </c>
      <c r="EI12" s="104" t="n">
        <v>0.465277777777778</v>
      </c>
      <c r="EJ12" s="88" t="s">
        <v>56</v>
      </c>
      <c r="EK12" s="167" t="s">
        <v>56</v>
      </c>
      <c r="EL12" s="164" t="s">
        <v>56</v>
      </c>
      <c r="EM12" s="88" t="s">
        <v>56</v>
      </c>
      <c r="EN12" s="89" t="s">
        <v>56</v>
      </c>
      <c r="EO12" s="31"/>
      <c r="EP12" s="85" t="s">
        <v>177</v>
      </c>
      <c r="EQ12" s="121" t="n">
        <f aca="false">$DC32</f>
        <v>90.5</v>
      </c>
      <c r="ER12" s="121" t="n">
        <f aca="false">$DN32</f>
        <v>125</v>
      </c>
      <c r="ES12" s="121" t="n">
        <f aca="false">$DX32</f>
        <v>68</v>
      </c>
      <c r="ET12" s="122" t="n">
        <f aca="false">$EH32</f>
        <v>59</v>
      </c>
      <c r="EU12" s="31"/>
      <c r="EV12" s="85" t="s">
        <v>177</v>
      </c>
      <c r="EW12" s="121" t="n">
        <f aca="false">$DC32</f>
        <v>90.5</v>
      </c>
      <c r="EX12" s="121" t="n">
        <f aca="false">$DN32</f>
        <v>125</v>
      </c>
      <c r="EY12" s="121" t="n">
        <f aca="false">$DX32</f>
        <v>68</v>
      </c>
      <c r="EZ12" s="122" t="n">
        <f aca="false">$EH32</f>
        <v>59</v>
      </c>
      <c r="FA12" s="31"/>
      <c r="FB12" s="169" t="s">
        <v>178</v>
      </c>
      <c r="FC12" s="100" t="n">
        <v>5920</v>
      </c>
    </row>
    <row r="13" customFormat="false" ht="16.5" hidden="false" customHeight="false" outlineLevel="0" collapsed="false">
      <c r="A13" s="73" t="s">
        <v>179</v>
      </c>
      <c r="B13" s="74"/>
      <c r="C13" s="31"/>
      <c r="D13" s="25" t="s">
        <v>180</v>
      </c>
      <c r="E13" s="168"/>
      <c r="F13" s="27"/>
      <c r="G13" s="105" t="s">
        <v>181</v>
      </c>
      <c r="H13" s="170" t="s">
        <v>77</v>
      </c>
      <c r="I13" s="108" t="s">
        <v>182</v>
      </c>
      <c r="J13" s="110" t="s">
        <v>84</v>
      </c>
      <c r="K13" s="108" t="s">
        <v>70</v>
      </c>
      <c r="L13" s="108" t="s">
        <v>183</v>
      </c>
      <c r="M13" s="108" t="s">
        <v>73</v>
      </c>
      <c r="N13" s="171" t="s">
        <v>75</v>
      </c>
      <c r="O13" s="172" t="s">
        <v>74</v>
      </c>
      <c r="P13" s="31"/>
      <c r="Q13" s="81" t="s">
        <v>184</v>
      </c>
      <c r="R13" s="82"/>
      <c r="S13" s="31"/>
      <c r="T13" s="83"/>
      <c r="U13" s="84"/>
      <c r="V13" s="74"/>
      <c r="W13" s="31"/>
      <c r="X13" s="85" t="s">
        <v>185</v>
      </c>
      <c r="Y13" s="86" t="s">
        <v>169</v>
      </c>
      <c r="Z13" s="148" t="n">
        <v>242</v>
      </c>
      <c r="AA13" s="148" t="n">
        <v>306</v>
      </c>
      <c r="AB13" s="150" t="n">
        <f aca="false">AVERAGE(Z13:AA13)</f>
        <v>274</v>
      </c>
      <c r="AC13" s="122" t="n">
        <f aca="false">ABS((Z13-AA13)*100/AB13)</f>
        <v>23.3576642335766</v>
      </c>
      <c r="AD13" s="31"/>
      <c r="AE13" s="145" t="n">
        <v>35972</v>
      </c>
      <c r="AF13" s="146" t="n">
        <v>0.479166666666667</v>
      </c>
      <c r="AG13" s="144" t="n">
        <f aca="false">(AF13-$AF$9)*24</f>
        <v>2</v>
      </c>
      <c r="AH13" s="147" t="n">
        <v>24.5</v>
      </c>
      <c r="AI13" s="147" t="n">
        <v>56</v>
      </c>
      <c r="AJ13" s="147" t="n">
        <v>54</v>
      </c>
      <c r="AK13" s="148" t="n">
        <v>302</v>
      </c>
      <c r="AL13" s="144" t="n">
        <v>7.4</v>
      </c>
      <c r="AM13" s="144" t="n">
        <v>7.6</v>
      </c>
      <c r="AN13" s="121" t="n">
        <f aca="false">AL13+AM13</f>
        <v>15</v>
      </c>
      <c r="AO13" s="149" t="n">
        <f aca="false">(0.0000005885777787*AK13)/($M$6*$E$23)</f>
        <v>0.230844791126494</v>
      </c>
      <c r="AP13" s="121" t="n">
        <f aca="false">AL13/AN13</f>
        <v>0.493333333333333</v>
      </c>
      <c r="AQ13" s="121" t="n">
        <f aca="false">(AK13-AN13)/AN13</f>
        <v>19.1333333333333</v>
      </c>
      <c r="AR13" s="121" t="n">
        <f aca="false">AL13/($M$5*2.628758183)</f>
        <v>16.8901043417123</v>
      </c>
      <c r="AS13" s="121" t="n">
        <f aca="false">AR13*1.03^($M$7-AH13)</f>
        <v>16.9401033262203</v>
      </c>
      <c r="AT13" s="150" t="n">
        <f aca="false">$AP$5*(1+AQ13-AP13+(AP13*$AI$5))/(1+AQ13-AP13-(AQ13*AP13*$AI$5))</f>
        <v>0</v>
      </c>
      <c r="AU13" s="150" t="n">
        <f aca="false">(AN13*$AP$5-AM13*AT13)/AL13</f>
        <v>0</v>
      </c>
      <c r="AV13" s="150" t="n">
        <f aca="false">($AP$5*AN13+AQ13*AN13*AT13)/AK13</f>
        <v>0</v>
      </c>
      <c r="AW13" s="150" t="n">
        <f aca="false">0.01*(((AV13+AT13)/2)-AU13)</f>
        <v>0</v>
      </c>
      <c r="AX13" s="150" t="n">
        <f aca="false">((AI13+AJ13)/2)-AW13</f>
        <v>55</v>
      </c>
      <c r="AY13" s="151" t="n">
        <f aca="false">AS13/AX13</f>
        <v>0.30800187865855</v>
      </c>
      <c r="AZ13" s="31"/>
      <c r="BA13" s="145" t="n">
        <v>35973</v>
      </c>
      <c r="BB13" s="146" t="n">
        <v>0.5</v>
      </c>
      <c r="BC13" s="144" t="n">
        <f aca="false">(BB13-$BB$9)*24</f>
        <v>3</v>
      </c>
      <c r="BD13" s="147" t="n">
        <v>23</v>
      </c>
      <c r="BE13" s="147" t="n">
        <v>55</v>
      </c>
      <c r="BF13" s="147" t="n">
        <v>53</v>
      </c>
      <c r="BG13" s="148" t="n">
        <v>302</v>
      </c>
      <c r="BH13" s="144" t="n">
        <v>6.89</v>
      </c>
      <c r="BI13" s="144" t="n">
        <v>2.62</v>
      </c>
      <c r="BJ13" s="152"/>
      <c r="BK13" s="121" t="n">
        <f aca="false">BH13+BI13</f>
        <v>9.51</v>
      </c>
      <c r="BL13" s="149" t="n">
        <f aca="false">(0.0000005885777787*BG13)/($M$6*$E$23)</f>
        <v>0.230844791126494</v>
      </c>
      <c r="BM13" s="121" t="n">
        <f aca="false">BH13/BK13</f>
        <v>0.724500525762355</v>
      </c>
      <c r="BN13" s="121" t="n">
        <f aca="false">(BG13-BK13)/BK13</f>
        <v>30.7560462670873</v>
      </c>
      <c r="BO13" s="121" t="n">
        <f aca="false">BH13/($M$5*2.628758183)</f>
        <v>15.7260566100537</v>
      </c>
      <c r="BP13" s="121" t="n">
        <f aca="false">BO13*1.03^($M$7-BD13)</f>
        <v>16.4876740904594</v>
      </c>
      <c r="BQ13" s="121" t="n">
        <f aca="false">$AB$12*(1+BN13-BM13+(BM13*$BE$5))/(1+BN13-BM13-(BN13*BM13*$BE$5))</f>
        <v>326.18288923689</v>
      </c>
      <c r="BR13" s="121" t="n">
        <f aca="false">(BK13*$AB$12-BI13*BQ13)/BH13</f>
        <v>266.579220638512</v>
      </c>
      <c r="BS13" s="121" t="n">
        <f aca="false">($AB$12*BK13+BN13*BK13*BQ13)/BG13</f>
        <v>324.823057195026</v>
      </c>
      <c r="BT13" s="150" t="n">
        <f aca="false">0.01*(((BS13+BQ13)/2)-BR13)</f>
        <v>0.589237525774459</v>
      </c>
      <c r="BU13" s="150" t="n">
        <f aca="false">((BE13+BF13)/2)-BT13</f>
        <v>53.4107624742255</v>
      </c>
      <c r="BV13" s="149" t="n">
        <f aca="false">BP13/BU13</f>
        <v>0.308695725855174</v>
      </c>
      <c r="BW13" s="144" t="n">
        <v>8.14</v>
      </c>
      <c r="BX13" s="144" t="n">
        <v>7.98</v>
      </c>
      <c r="BY13" s="144" t="n">
        <v>8.17</v>
      </c>
      <c r="BZ13" s="148" t="n">
        <v>278</v>
      </c>
      <c r="CA13" s="148" t="n">
        <v>288</v>
      </c>
      <c r="CB13" s="148" t="n">
        <v>301</v>
      </c>
      <c r="CC13" s="121" t="n">
        <f aca="false">IF(BZ13=0," ",($AB$12-(BZ13*$BM13))/(1-$BM13))</f>
        <v>296.148854961832</v>
      </c>
      <c r="CD13" s="121" t="n">
        <f aca="false">IF(CB13=0," ",(CB13-CC13)*100/CB13)</f>
        <v>1.6116760924146</v>
      </c>
      <c r="CE13" s="150" t="n">
        <f aca="false">IF(BZ13=0," ",($AB$12-BZ13)*100/$AB$12)</f>
        <v>1.76678445229682</v>
      </c>
      <c r="CF13" s="121" t="n">
        <f aca="false">IF(BZ13=0," ",($AB$12*$BK13+CC13*(2*$BG13-$BK13))/(2*$BG13))</f>
        <v>295.941825805065</v>
      </c>
      <c r="CG13" s="150" t="n">
        <f aca="false">IF(BZ13=0," ",(CF13-BZ13)*100/CF13)</f>
        <v>6.0626191503203</v>
      </c>
      <c r="CH13" s="153" t="n">
        <v>0.034</v>
      </c>
      <c r="CI13" s="153" t="n">
        <v>0.141</v>
      </c>
      <c r="CJ13" s="153" t="n">
        <v>0.294</v>
      </c>
      <c r="CK13" s="149" t="n">
        <f aca="false">IF(CH13=0," ",($AB$18-(CH13*$BM13))/(1-$BM13))</f>
        <v>0.395162213740458</v>
      </c>
      <c r="CL13" s="121" t="n">
        <f aca="false">IF(CJ13=0," ",(CJ13-CK13)*100/CJ13)</f>
        <v>-34.408916238251</v>
      </c>
      <c r="CM13" s="150" t="n">
        <f aca="false">IF(CH13=0," ",($AB$18-CH13)*100/$AB$18)</f>
        <v>74.5318352059925</v>
      </c>
      <c r="CN13" s="149" t="n">
        <f aca="false">IF(CH13=0," ",($AB$18*$BK13+CK13*(2*$BG13-$BK13))/(2*$BG13))</f>
        <v>0.391042333520803</v>
      </c>
      <c r="CO13" s="150" t="n">
        <f aca="false">IF(CH13=0," ",(CN13-CH13)*100/CN13)</f>
        <v>91.3052892013311</v>
      </c>
      <c r="CP13" s="144"/>
      <c r="CQ13" s="144"/>
      <c r="CR13" s="144"/>
      <c r="CS13" s="121" t="str">
        <f aca="false">IF(CP13=0," ",($AB$17-(CP13*$BM13))/(1-$BM13))</f>
        <v> </v>
      </c>
      <c r="CT13" s="121" t="str">
        <f aca="false">IF(CR13=0," ",(CR13-CS13)*100/CR13)</f>
        <v> </v>
      </c>
      <c r="CU13" s="150" t="str">
        <f aca="false">IF(CP13=0," ",($AB$17-CP13)*100/$AB$17)</f>
        <v> </v>
      </c>
      <c r="CV13" s="121" t="str">
        <f aca="false">IF(CP13=0," ",($AB$17*$BK13+CS13*(2*$BG13-$BK13))/(2*$BG13))</f>
        <v> </v>
      </c>
      <c r="CW13" s="154" t="str">
        <f aca="false">IF(CP13=0," ",(CV13-CP13)*100/CV13)</f>
        <v> </v>
      </c>
      <c r="CX13" s="31"/>
      <c r="CY13" s="85" t="s">
        <v>87</v>
      </c>
      <c r="CZ13" s="86" t="s">
        <v>101</v>
      </c>
      <c r="DA13" s="144" t="n">
        <v>25</v>
      </c>
      <c r="DB13" s="144" t="n">
        <v>47.5</v>
      </c>
      <c r="DC13" s="88" t="s">
        <v>56</v>
      </c>
      <c r="DD13" s="164" t="s">
        <v>56</v>
      </c>
      <c r="DE13" s="144" t="n">
        <v>25</v>
      </c>
      <c r="DF13" s="88" t="s">
        <v>56</v>
      </c>
      <c r="DG13" s="164" t="s">
        <v>56</v>
      </c>
      <c r="DH13" s="165" t="s">
        <v>56</v>
      </c>
      <c r="DI13" s="88" t="s">
        <v>56</v>
      </c>
      <c r="DJ13" s="166" t="s">
        <v>56</v>
      </c>
      <c r="DK13" s="31"/>
      <c r="DL13" s="85" t="s">
        <v>87</v>
      </c>
      <c r="DM13" s="86" t="s">
        <v>101</v>
      </c>
      <c r="DN13" s="144" t="n">
        <v>79.5</v>
      </c>
      <c r="DO13" s="144" t="n">
        <v>79.5</v>
      </c>
      <c r="DP13" s="88" t="s">
        <v>56</v>
      </c>
      <c r="DQ13" s="164" t="s">
        <v>56</v>
      </c>
      <c r="DR13" s="165" t="s">
        <v>56</v>
      </c>
      <c r="DS13" s="88" t="s">
        <v>56</v>
      </c>
      <c r="DT13" s="166" t="s">
        <v>56</v>
      </c>
      <c r="DU13" s="31"/>
      <c r="DV13" s="85" t="s">
        <v>87</v>
      </c>
      <c r="DW13" s="86" t="s">
        <v>101</v>
      </c>
      <c r="DX13" s="144" t="n">
        <v>101</v>
      </c>
      <c r="DY13" s="144" t="n">
        <v>101</v>
      </c>
      <c r="DZ13" s="88" t="s">
        <v>56</v>
      </c>
      <c r="EA13" s="167" t="s">
        <v>56</v>
      </c>
      <c r="EB13" s="164" t="s">
        <v>56</v>
      </c>
      <c r="EC13" s="88" t="s">
        <v>56</v>
      </c>
      <c r="ED13" s="89" t="s">
        <v>56</v>
      </c>
      <c r="EE13" s="31"/>
      <c r="EF13" s="85" t="s">
        <v>186</v>
      </c>
      <c r="EG13" s="86" t="s">
        <v>187</v>
      </c>
      <c r="EH13" s="144" t="n">
        <v>122.17</v>
      </c>
      <c r="EI13" s="144" t="n">
        <v>122.17</v>
      </c>
      <c r="EJ13" s="88" t="s">
        <v>56</v>
      </c>
      <c r="EK13" s="167" t="s">
        <v>56</v>
      </c>
      <c r="EL13" s="164" t="s">
        <v>56</v>
      </c>
      <c r="EM13" s="88" t="s">
        <v>56</v>
      </c>
      <c r="EN13" s="89" t="s">
        <v>56</v>
      </c>
      <c r="EO13" s="31"/>
      <c r="EP13" s="85" t="s">
        <v>188</v>
      </c>
      <c r="EQ13" s="121" t="n">
        <f aca="false">$AB23</f>
        <v>3.58</v>
      </c>
      <c r="ER13" s="121" t="n">
        <f aca="false">$AB23</f>
        <v>3.58</v>
      </c>
      <c r="ES13" s="121" t="n">
        <f aca="false">$AB23</f>
        <v>3.58</v>
      </c>
      <c r="ET13" s="122" t="n">
        <f aca="false">$AB23</f>
        <v>3.58</v>
      </c>
      <c r="EU13" s="31"/>
      <c r="EV13" s="85" t="s">
        <v>188</v>
      </c>
      <c r="EW13" s="121" t="n">
        <f aca="false">$AB23</f>
        <v>3.58</v>
      </c>
      <c r="EX13" s="121" t="n">
        <f aca="false">$AB23</f>
        <v>3.58</v>
      </c>
      <c r="EY13" s="121" t="n">
        <f aca="false">$AB23</f>
        <v>3.58</v>
      </c>
      <c r="EZ13" s="122" t="n">
        <f aca="false">$AB23</f>
        <v>3.58</v>
      </c>
      <c r="FA13" s="31"/>
      <c r="FB13" s="169" t="s">
        <v>189</v>
      </c>
      <c r="FC13" s="100" t="n">
        <v>366.8</v>
      </c>
    </row>
    <row r="14" customFormat="false" ht="16.5" hidden="false" customHeight="false" outlineLevel="0" collapsed="false">
      <c r="A14" s="101" t="s">
        <v>190</v>
      </c>
      <c r="B14" s="102"/>
      <c r="C14" s="31"/>
      <c r="D14" s="37" t="s">
        <v>191</v>
      </c>
      <c r="E14" s="173" t="n">
        <v>45</v>
      </c>
      <c r="F14" s="27"/>
      <c r="G14" s="131"/>
      <c r="H14" s="174" t="s">
        <v>106</v>
      </c>
      <c r="I14" s="134" t="s">
        <v>108</v>
      </c>
      <c r="J14" s="134" t="s">
        <v>103</v>
      </c>
      <c r="K14" s="134" t="s">
        <v>103</v>
      </c>
      <c r="L14" s="134" t="s">
        <v>104</v>
      </c>
      <c r="M14" s="134" t="s">
        <v>104</v>
      </c>
      <c r="N14" s="132" t="s">
        <v>104</v>
      </c>
      <c r="O14" s="136" t="s">
        <v>104</v>
      </c>
      <c r="P14" s="31"/>
      <c r="Q14" s="81" t="s">
        <v>192</v>
      </c>
      <c r="R14" s="82"/>
      <c r="S14" s="31"/>
      <c r="T14" s="83"/>
      <c r="U14" s="84"/>
      <c r="V14" s="74"/>
      <c r="W14" s="31"/>
      <c r="X14" s="85" t="s">
        <v>193</v>
      </c>
      <c r="Y14" s="86" t="s">
        <v>169</v>
      </c>
      <c r="Z14" s="148" t="n">
        <v>236</v>
      </c>
      <c r="AA14" s="148" t="n">
        <v>286</v>
      </c>
      <c r="AB14" s="150" t="n">
        <f aca="false">AVERAGE(Z14:AA14)</f>
        <v>261</v>
      </c>
      <c r="AC14" s="122" t="n">
        <f aca="false">ABS((Z14-AA14)*100/AB14)</f>
        <v>19.1570881226054</v>
      </c>
      <c r="AD14" s="31"/>
      <c r="AE14" s="145" t="n">
        <v>35972</v>
      </c>
      <c r="AF14" s="146" t="n">
        <v>0.489583333333333</v>
      </c>
      <c r="AG14" s="144" t="n">
        <f aca="false">(AF14-$AF$9)*24</f>
        <v>2.25</v>
      </c>
      <c r="AH14" s="147" t="n">
        <v>24.5</v>
      </c>
      <c r="AI14" s="147" t="n">
        <v>55</v>
      </c>
      <c r="AJ14" s="147" t="n">
        <v>54</v>
      </c>
      <c r="AK14" s="148" t="n">
        <v>302</v>
      </c>
      <c r="AL14" s="144" t="n">
        <v>7.1</v>
      </c>
      <c r="AM14" s="144" t="n">
        <v>5.5</v>
      </c>
      <c r="AN14" s="121" t="n">
        <f aca="false">AL14+AM14</f>
        <v>12.6</v>
      </c>
      <c r="AO14" s="149" t="n">
        <f aca="false">(0.0000005885777787*AK14)/($M$6*$E$23)</f>
        <v>0.230844791126494</v>
      </c>
      <c r="AP14" s="121" t="n">
        <f aca="false">AL14/AN14</f>
        <v>0.563492063492064</v>
      </c>
      <c r="AQ14" s="121" t="n">
        <f aca="false">(AK14-AN14)/AN14</f>
        <v>22.968253968254</v>
      </c>
      <c r="AR14" s="121" t="n">
        <f aca="false">AL14/($M$5*2.628758183)</f>
        <v>16.2053703819131</v>
      </c>
      <c r="AS14" s="121" t="n">
        <f aca="false">AR14*1.03^($M$7-AH14)</f>
        <v>16.2533423805627</v>
      </c>
      <c r="AT14" s="150" t="n">
        <f aca="false">$AP$5*(1+AQ14-AP14+(AP14*$AI$5))/(1+AQ14-AP14-(AQ14*AP14*$AI$5))</f>
        <v>0</v>
      </c>
      <c r="AU14" s="150" t="n">
        <f aca="false">(AN14*$AP$5-AM14*AT14)/AL14</f>
        <v>0</v>
      </c>
      <c r="AV14" s="150" t="n">
        <f aca="false">($AP$5*AN14+AQ14*AN14*AT14)/AK14</f>
        <v>0</v>
      </c>
      <c r="AW14" s="150" t="n">
        <f aca="false">0.01*(((AV14+AT14)/2)-AU14)</f>
        <v>0</v>
      </c>
      <c r="AX14" s="150" t="n">
        <f aca="false">((AI14+AJ14)/2)-AW14</f>
        <v>54.5</v>
      </c>
      <c r="AY14" s="151" t="n">
        <f aca="false">AS14/AX14</f>
        <v>0.298226465698398</v>
      </c>
      <c r="AZ14" s="31"/>
      <c r="BA14" s="145" t="n">
        <v>35973</v>
      </c>
      <c r="BB14" s="146" t="n">
        <v>0.541666666666667</v>
      </c>
      <c r="BC14" s="144" t="n">
        <f aca="false">(BB14-$BB$9)*24</f>
        <v>4</v>
      </c>
      <c r="BD14" s="147" t="n">
        <v>23</v>
      </c>
      <c r="BE14" s="147" t="n">
        <v>55</v>
      </c>
      <c r="BF14" s="147" t="n">
        <v>53</v>
      </c>
      <c r="BG14" s="148" t="n">
        <v>302</v>
      </c>
      <c r="BH14" s="144" t="n">
        <v>6.69</v>
      </c>
      <c r="BI14" s="144" t="n">
        <v>2.68</v>
      </c>
      <c r="BJ14" s="152"/>
      <c r="BK14" s="121" t="n">
        <f aca="false">BH14+BI14</f>
        <v>9.37</v>
      </c>
      <c r="BL14" s="149" t="n">
        <f aca="false">(0.0000005885777787*BG14)/($M$6*$E$23)</f>
        <v>0.230844791126494</v>
      </c>
      <c r="BM14" s="121" t="n">
        <f aca="false">BH14/BK14</f>
        <v>0.713980789754536</v>
      </c>
      <c r="BN14" s="121" t="n">
        <f aca="false">(BG14-BK14)/BK14</f>
        <v>31.230522945571</v>
      </c>
      <c r="BO14" s="121" t="n">
        <f aca="false">BH14/($M$5*2.628758183)</f>
        <v>15.269567303521</v>
      </c>
      <c r="BP14" s="121" t="n">
        <f aca="false">BO14*1.03^($M$7-BD14)</f>
        <v>16.0090768744809</v>
      </c>
      <c r="BQ14" s="121" t="n">
        <f aca="false">$AB$12*(1+BN14-BM14+(BM14*$BE$5))/(1+BN14-BM14-(BN14*BM14*$BE$5))</f>
        <v>325.434765980764</v>
      </c>
      <c r="BR14" s="121" t="n">
        <f aca="false">(BK14*$AB$12-BI14*BQ14)/BH14</f>
        <v>266.000721550307</v>
      </c>
      <c r="BS14" s="121" t="n">
        <f aca="false">($AB$12*BK14+BN14*BK14*BQ14)/BG14</f>
        <v>324.1181641356</v>
      </c>
      <c r="BT14" s="150" t="n">
        <f aca="false">0.01*(((BS14+BQ14)/2)-BR14)</f>
        <v>0.587757435078753</v>
      </c>
      <c r="BU14" s="150" t="n">
        <f aca="false">((BE14+BF14)/2)-BT14</f>
        <v>53.4122425649213</v>
      </c>
      <c r="BV14" s="149" t="n">
        <f aca="false">BP14/BU14</f>
        <v>0.299726731283043</v>
      </c>
      <c r="BW14" s="144" t="n">
        <v>8.12</v>
      </c>
      <c r="BX14" s="144" t="n">
        <v>7.96</v>
      </c>
      <c r="BY14" s="144" t="n">
        <v>8.12</v>
      </c>
      <c r="BZ14" s="148" t="n">
        <v>272</v>
      </c>
      <c r="CA14" s="148" t="n">
        <v>290</v>
      </c>
      <c r="CB14" s="148" t="n">
        <v>300</v>
      </c>
      <c r="CC14" s="121" t="n">
        <f aca="false">IF(BZ14=0," ",($AB$12-(BZ14*$BM14))/(1-$BM14))</f>
        <v>310.458955223881</v>
      </c>
      <c r="CD14" s="121" t="n">
        <f aca="false">IF(CB14=0," ",(CB14-CC14)*100/CB14)</f>
        <v>-3.48631840796022</v>
      </c>
      <c r="CE14" s="150" t="n">
        <f aca="false">IF(BZ14=0," ",($AB$12-BZ14)*100/$AB$12)</f>
        <v>3.886925795053</v>
      </c>
      <c r="CF14" s="121" t="n">
        <f aca="false">IF(BZ14=0," ",($AB$12*$BK14+CC14*(2*$BG14-$BK14))/(2*$BG14))</f>
        <v>310.032977723139</v>
      </c>
      <c r="CG14" s="150" t="n">
        <f aca="false">IF(BZ14=0," ",(CF14-BZ14)*100/CF14)</f>
        <v>12.267397488632</v>
      </c>
      <c r="CH14" s="153" t="n">
        <v>0.034</v>
      </c>
      <c r="CI14" s="153" t="n">
        <v>0.136</v>
      </c>
      <c r="CJ14" s="153" t="n">
        <v>0.318</v>
      </c>
      <c r="CK14" s="149" t="n">
        <f aca="false">IF(CH14=0," ",($AB$18-(CH14*$BM14))/(1-$BM14))</f>
        <v>0.381878731343284</v>
      </c>
      <c r="CL14" s="121" t="n">
        <f aca="false">IF(CJ14=0," ",(CJ14-CK14)*100/CJ14)</f>
        <v>-20.0876513658124</v>
      </c>
      <c r="CM14" s="150" t="n">
        <f aca="false">IF(CH14=0," ",($AB$18-CH14)*100/$AB$18)</f>
        <v>74.5318352059925</v>
      </c>
      <c r="CN14" s="149" t="n">
        <f aca="false">IF(CH14=0," ",($AB$18*$BK14+CK14*(2*$BG14-$BK14))/(2*$BG14))</f>
        <v>0.378025571222942</v>
      </c>
      <c r="CO14" s="150" t="n">
        <f aca="false">IF(CH14=0," ",(CN14-CH14)*100/CN14)</f>
        <v>91.0058994448425</v>
      </c>
      <c r="CP14" s="144"/>
      <c r="CQ14" s="144"/>
      <c r="CR14" s="144"/>
      <c r="CS14" s="121" t="str">
        <f aca="false">IF(CP14=0," ",($AB$17-(CP14*$BM14))/(1-$BM14))</f>
        <v> </v>
      </c>
      <c r="CT14" s="121" t="str">
        <f aca="false">IF(CR14=0," ",(CR14-CS14)*100/CR14)</f>
        <v> </v>
      </c>
      <c r="CU14" s="150" t="str">
        <f aca="false">IF(CP14=0," ",($AB$17-CP14)*100/$AB$17)</f>
        <v> </v>
      </c>
      <c r="CV14" s="121" t="str">
        <f aca="false">IF(CP14=0," ",($AB$17*$BK14+CS14*(2*$BG14-$BK14))/(2*$BG14))</f>
        <v> </v>
      </c>
      <c r="CW14" s="154" t="str">
        <f aca="false">IF(CP14=0," ",(CV14-CP14)*100/CV14)</f>
        <v> </v>
      </c>
      <c r="CX14" s="31"/>
      <c r="CY14" s="85" t="s">
        <v>90</v>
      </c>
      <c r="CZ14" s="86" t="s">
        <v>56</v>
      </c>
      <c r="DA14" s="144" t="n">
        <v>8.44</v>
      </c>
      <c r="DB14" s="144" t="n">
        <v>8.5</v>
      </c>
      <c r="DC14" s="121" t="n">
        <f aca="false">AVERAGE(DA14:DB14)</f>
        <v>8.47</v>
      </c>
      <c r="DD14" s="121" t="n">
        <f aca="false">ABS((DA14-DB14)*100/DC14)</f>
        <v>0.708382526564351</v>
      </c>
      <c r="DE14" s="144" t="n">
        <v>8.24</v>
      </c>
      <c r="DF14" s="88" t="s">
        <v>56</v>
      </c>
      <c r="DG14" s="164" t="s">
        <v>56</v>
      </c>
      <c r="DH14" s="165" t="s">
        <v>56</v>
      </c>
      <c r="DI14" s="88" t="s">
        <v>56</v>
      </c>
      <c r="DJ14" s="166" t="s">
        <v>56</v>
      </c>
      <c r="DK14" s="31"/>
      <c r="DL14" s="85" t="s">
        <v>90</v>
      </c>
      <c r="DM14" s="86" t="s">
        <v>56</v>
      </c>
      <c r="DN14" s="144" t="n">
        <v>8.47</v>
      </c>
      <c r="DO14" s="144" t="n">
        <v>8.18</v>
      </c>
      <c r="DP14" s="88" t="s">
        <v>56</v>
      </c>
      <c r="DQ14" s="164" t="s">
        <v>56</v>
      </c>
      <c r="DR14" s="165" t="s">
        <v>56</v>
      </c>
      <c r="DS14" s="88" t="s">
        <v>56</v>
      </c>
      <c r="DT14" s="166" t="s">
        <v>56</v>
      </c>
      <c r="DU14" s="31"/>
      <c r="DV14" s="85" t="s">
        <v>90</v>
      </c>
      <c r="DW14" s="86" t="s">
        <v>56</v>
      </c>
      <c r="DX14" s="144" t="n">
        <v>8.36</v>
      </c>
      <c r="DY14" s="144" t="n">
        <v>8.3</v>
      </c>
      <c r="DZ14" s="88" t="s">
        <v>56</v>
      </c>
      <c r="EA14" s="167" t="s">
        <v>56</v>
      </c>
      <c r="EB14" s="164" t="s">
        <v>56</v>
      </c>
      <c r="EC14" s="88" t="s">
        <v>56</v>
      </c>
      <c r="ED14" s="89" t="s">
        <v>56</v>
      </c>
      <c r="EE14" s="31"/>
      <c r="EF14" s="85" t="s">
        <v>90</v>
      </c>
      <c r="EG14" s="86" t="s">
        <v>56</v>
      </c>
      <c r="EH14" s="144" t="n">
        <v>7.87</v>
      </c>
      <c r="EI14" s="144" t="n">
        <v>8.19</v>
      </c>
      <c r="EJ14" s="88" t="s">
        <v>56</v>
      </c>
      <c r="EK14" s="167" t="s">
        <v>56</v>
      </c>
      <c r="EL14" s="164" t="s">
        <v>56</v>
      </c>
      <c r="EM14" s="88" t="s">
        <v>56</v>
      </c>
      <c r="EN14" s="89" t="s">
        <v>56</v>
      </c>
      <c r="EO14" s="31"/>
      <c r="EP14" s="85" t="s">
        <v>194</v>
      </c>
      <c r="EQ14" s="121" t="n">
        <f aca="false">$DC28</f>
        <v>1.105</v>
      </c>
      <c r="ER14" s="121" t="n">
        <f aca="false">$DN28</f>
        <v>1.19</v>
      </c>
      <c r="ES14" s="121" t="n">
        <f aca="false">$DX28</f>
        <v>0.84</v>
      </c>
      <c r="ET14" s="122" t="n">
        <f aca="false">$EH28</f>
        <v>0.74</v>
      </c>
      <c r="EU14" s="31"/>
      <c r="EV14" s="85" t="s">
        <v>194</v>
      </c>
      <c r="EW14" s="121" t="n">
        <f aca="false">$DC28</f>
        <v>1.105</v>
      </c>
      <c r="EX14" s="121" t="n">
        <f aca="false">$DN28</f>
        <v>1.19</v>
      </c>
      <c r="EY14" s="121" t="n">
        <f aca="false">$DX28</f>
        <v>0.84</v>
      </c>
      <c r="EZ14" s="122" t="n">
        <f aca="false">$EH28</f>
        <v>0.74</v>
      </c>
      <c r="FA14" s="31"/>
      <c r="FB14" s="99" t="s">
        <v>195</v>
      </c>
      <c r="FC14" s="100" t="n">
        <v>27.95</v>
      </c>
    </row>
    <row r="15" customFormat="false" ht="16.5" hidden="false" customHeight="false" outlineLevel="0" collapsed="false">
      <c r="A15" s="123"/>
      <c r="B15" s="124"/>
      <c r="C15" s="31"/>
      <c r="D15" s="73" t="s">
        <v>196</v>
      </c>
      <c r="E15" s="103" t="n">
        <v>140</v>
      </c>
      <c r="F15" s="27"/>
      <c r="G15" s="85" t="n">
        <v>1</v>
      </c>
      <c r="H15" s="144" t="n">
        <v>0.7</v>
      </c>
      <c r="I15" s="175" t="n">
        <v>15</v>
      </c>
      <c r="J15" s="150" t="n">
        <f aca="false">0.01*$M$8*(1-H15*(1-$M$9))/(1-H15)</f>
        <v>6.5</v>
      </c>
      <c r="K15" s="176" t="n">
        <f aca="false">(I15/$M$10)+J15</f>
        <v>53.9325169538509</v>
      </c>
      <c r="L15" s="176" t="n">
        <f aca="false">$E$21*($M$6/$E$22)*3785.411784</f>
        <v>485.12904034537</v>
      </c>
      <c r="M15" s="150" t="n">
        <f aca="false">$M$5*I15*2.6284721</f>
        <v>6.57118025</v>
      </c>
      <c r="N15" s="150" t="n">
        <f aca="false">M15/H15</f>
        <v>9.38740035714286</v>
      </c>
      <c r="O15" s="154" t="n">
        <f aca="false">N15-M15</f>
        <v>2.81622010714286</v>
      </c>
      <c r="P15" s="31"/>
      <c r="Q15" s="81" t="s">
        <v>197</v>
      </c>
      <c r="R15" s="82"/>
      <c r="S15" s="31"/>
      <c r="T15" s="83"/>
      <c r="U15" s="84"/>
      <c r="V15" s="74"/>
      <c r="W15" s="31"/>
      <c r="X15" s="85" t="s">
        <v>198</v>
      </c>
      <c r="Y15" s="86" t="s">
        <v>199</v>
      </c>
      <c r="Z15" s="144" t="n">
        <v>0.15</v>
      </c>
      <c r="AA15" s="144" t="n">
        <v>0.147</v>
      </c>
      <c r="AB15" s="121" t="n">
        <f aca="false">AVERAGE(Z15:AA15)</f>
        <v>0.1485</v>
      </c>
      <c r="AC15" s="122" t="n">
        <f aca="false">ABS((Z15-AA15)*100/AB15)</f>
        <v>2.02020202020202</v>
      </c>
      <c r="AD15" s="31"/>
      <c r="AE15" s="145" t="n">
        <v>35972</v>
      </c>
      <c r="AF15" s="146" t="n">
        <v>0.552083333333333</v>
      </c>
      <c r="AG15" s="144" t="n">
        <f aca="false">(AF15-$AF$9)*24</f>
        <v>3.75</v>
      </c>
      <c r="AH15" s="147" t="n">
        <v>24.5</v>
      </c>
      <c r="AI15" s="147" t="n">
        <v>56</v>
      </c>
      <c r="AJ15" s="147" t="n">
        <v>54</v>
      </c>
      <c r="AK15" s="148" t="n">
        <v>302</v>
      </c>
      <c r="AL15" s="144" t="n">
        <v>7.6</v>
      </c>
      <c r="AM15" s="144" t="n">
        <v>2.37</v>
      </c>
      <c r="AN15" s="121" t="n">
        <f aca="false">AL15+AM15</f>
        <v>9.97</v>
      </c>
      <c r="AO15" s="149" t="n">
        <f aca="false">(0.0000005885777787*AK15)/($M$6*$E$23)</f>
        <v>0.230844791126494</v>
      </c>
      <c r="AP15" s="121" t="n">
        <f aca="false">AL15/AN15</f>
        <v>0.762286860581745</v>
      </c>
      <c r="AQ15" s="121" t="n">
        <f aca="false">(AK15-AN15)/AN15</f>
        <v>29.2908726178536</v>
      </c>
      <c r="AR15" s="121" t="n">
        <f aca="false">AL15/($M$5*2.628758183)</f>
        <v>17.3465936482451</v>
      </c>
      <c r="AS15" s="121" t="n">
        <f aca="false">AR15*1.03^($M$7-AH15)</f>
        <v>17.3979439566586</v>
      </c>
      <c r="AT15" s="150" t="n">
        <f aca="false">$AP$5*(1+AQ15-AP15+(AP15*$AI$5))/(1+AQ15-AP15-(AQ15*AP15*$AI$5))</f>
        <v>0</v>
      </c>
      <c r="AU15" s="150" t="n">
        <f aca="false">(AN15*$AP$5-AM15*AT15)/AL15</f>
        <v>0</v>
      </c>
      <c r="AV15" s="150" t="n">
        <f aca="false">($AP$5*AN15+AQ15*AN15*AT15)/AK15</f>
        <v>0</v>
      </c>
      <c r="AW15" s="150" t="n">
        <f aca="false">0.01*(((AV15+AT15)/2)-AU15)</f>
        <v>0</v>
      </c>
      <c r="AX15" s="150" t="n">
        <f aca="false">((AI15+AJ15)/2)-AW15</f>
        <v>55</v>
      </c>
      <c r="AY15" s="151" t="n">
        <f aca="false">AS15/AX15</f>
        <v>0.31632625375743</v>
      </c>
      <c r="AZ15" s="31"/>
      <c r="BA15" s="145" t="n">
        <v>35973</v>
      </c>
      <c r="BB15" s="146" t="n">
        <v>0.583333333333333</v>
      </c>
      <c r="BC15" s="144" t="n">
        <f aca="false">(BB15-$BB$9)*24</f>
        <v>5</v>
      </c>
      <c r="BD15" s="147" t="n">
        <v>23</v>
      </c>
      <c r="BE15" s="147" t="n">
        <v>55</v>
      </c>
      <c r="BF15" s="147" t="n">
        <v>53</v>
      </c>
      <c r="BG15" s="148" t="n">
        <v>302</v>
      </c>
      <c r="BH15" s="144" t="n">
        <v>6.59</v>
      </c>
      <c r="BI15" s="144" t="n">
        <v>2.58</v>
      </c>
      <c r="BJ15" s="152"/>
      <c r="BK15" s="121" t="n">
        <f aca="false">BH15+BI15</f>
        <v>9.17</v>
      </c>
      <c r="BL15" s="149" t="n">
        <f aca="false">(0.0000005885777787*BG15)/($M$6*$E$23)</f>
        <v>0.230844791126494</v>
      </c>
      <c r="BM15" s="121" t="n">
        <f aca="false">BH15/BK15</f>
        <v>0.718647764449291</v>
      </c>
      <c r="BN15" s="121" t="n">
        <f aca="false">(BG15-BK15)/BK15</f>
        <v>31.9334787350055</v>
      </c>
      <c r="BO15" s="121" t="n">
        <f aca="false">BH15/($M$5*2.628758183)</f>
        <v>15.0413226502546</v>
      </c>
      <c r="BP15" s="121" t="n">
        <f aca="false">BO15*1.03^($M$7-BD15)</f>
        <v>15.7697782664916</v>
      </c>
      <c r="BQ15" s="121" t="n">
        <f aca="false">$AB$12*(1+BN15-BM15+(BM15*$BE$5))/(1+BN15-BM15-(BN15*BM15*$BE$5))</f>
        <v>325.74043069726</v>
      </c>
      <c r="BR15" s="121" t="n">
        <f aca="false">(BK15*$AB$12-BI15*BQ15)/BH15</f>
        <v>266.267024097279</v>
      </c>
      <c r="BS15" s="121" t="n">
        <f aca="false">($AB$12*BK15+BN15*BK15*BQ15)/BG15</f>
        <v>324.442650069797</v>
      </c>
      <c r="BT15" s="150" t="n">
        <f aca="false">0.01*(((BS15+BQ15)/2)-BR15)</f>
        <v>0.588245162862492</v>
      </c>
      <c r="BU15" s="150" t="n">
        <f aca="false">((BE15+BF15)/2)-BT15</f>
        <v>53.4117548371375</v>
      </c>
      <c r="BV15" s="149" t="n">
        <f aca="false">BP15/BU15</f>
        <v>0.295249207118857</v>
      </c>
      <c r="BW15" s="144" t="n">
        <v>8.16</v>
      </c>
      <c r="BX15" s="144" t="n">
        <v>8.03</v>
      </c>
      <c r="BY15" s="144" t="n">
        <v>8.16</v>
      </c>
      <c r="BZ15" s="148" t="n">
        <v>273</v>
      </c>
      <c r="CA15" s="148" t="n">
        <v>290</v>
      </c>
      <c r="CB15" s="148" t="n">
        <v>300</v>
      </c>
      <c r="CC15" s="121" t="n">
        <f aca="false">IF(BZ15=0," ",($AB$12-(BZ15*$BM15))/(1-$BM15))</f>
        <v>308.542635658915</v>
      </c>
      <c r="CD15" s="121" t="n">
        <f aca="false">IF(CB15=0," ",(CB15-CC15)*100/CB15)</f>
        <v>-2.84754521963822</v>
      </c>
      <c r="CE15" s="150" t="n">
        <f aca="false">IF(BZ15=0," ",($AB$12-BZ15)*100/$AB$12)</f>
        <v>3.53356890459364</v>
      </c>
      <c r="CF15" s="121" t="n">
        <f aca="false">IF(BZ15=0," ",($AB$12*$BK15+CC15*(2*$BG15-$BK15))/(2*$BG15))</f>
        <v>308.154844319524</v>
      </c>
      <c r="CG15" s="150" t="n">
        <f aca="false">IF(BZ15=0," ",(CF15-BZ15)*100/CF15)</f>
        <v>11.4081751325875</v>
      </c>
      <c r="CH15" s="153" t="n">
        <v>0.035</v>
      </c>
      <c r="CI15" s="153" t="n">
        <v>0.138</v>
      </c>
      <c r="CJ15" s="153" t="n">
        <v>0.328</v>
      </c>
      <c r="CK15" s="149" t="n">
        <f aca="false">IF(CH15=0," ",($AB$18-(CH15*$BM15))/(1-$BM15))</f>
        <v>0.38509496124031</v>
      </c>
      <c r="CL15" s="121" t="n">
        <f aca="false">IF(CJ15=0," ",(CJ15-CK15)*100/CJ15)</f>
        <v>-17.4070003781433</v>
      </c>
      <c r="CM15" s="150" t="n">
        <f aca="false">IF(CH15=0," ",($AB$18-CH15)*100/$AB$18)</f>
        <v>73.7827715355805</v>
      </c>
      <c r="CN15" s="149" t="n">
        <f aca="false">IF(CH15=0," ",($AB$18*$BK15+CK15*(2*$BG15-$BK15))/(2*$BG15))</f>
        <v>0.381275216547307</v>
      </c>
      <c r="CO15" s="150" t="n">
        <f aca="false">IF(CH15=0," ",(CN15-CH15)*100/CN15)</f>
        <v>90.8202792940628</v>
      </c>
      <c r="CP15" s="144"/>
      <c r="CQ15" s="144"/>
      <c r="CR15" s="144"/>
      <c r="CS15" s="121" t="str">
        <f aca="false">IF(CP15=0," ",($AB$17-(CP15*$BM15))/(1-$BM15))</f>
        <v> </v>
      </c>
      <c r="CT15" s="121" t="str">
        <f aca="false">IF(CR15=0," ",(CR15-CS15)*100/CR15)</f>
        <v> </v>
      </c>
      <c r="CU15" s="150" t="str">
        <f aca="false">IF(CP15=0," ",($AB$17-CP15)*100/$AB$17)</f>
        <v> </v>
      </c>
      <c r="CV15" s="121" t="str">
        <f aca="false">IF(CP15=0," ",($AB$17*$BK15+CS15*(2*$BG15-$BK15))/(2*$BG15))</f>
        <v> </v>
      </c>
      <c r="CW15" s="154" t="str">
        <f aca="false">IF(CP15=0," ",(CV15-CP15)*100/CV15)</f>
        <v> </v>
      </c>
      <c r="CX15" s="31"/>
      <c r="CY15" s="85" t="s">
        <v>147</v>
      </c>
      <c r="CZ15" s="161" t="s">
        <v>148</v>
      </c>
      <c r="DA15" s="147" t="n">
        <v>24</v>
      </c>
      <c r="DB15" s="147" t="n">
        <v>24</v>
      </c>
      <c r="DC15" s="150" t="n">
        <f aca="false">AVERAGE(DA15:DB15)</f>
        <v>24</v>
      </c>
      <c r="DD15" s="121" t="n">
        <f aca="false">ABS((DA15-DB15)*100/DC15)</f>
        <v>0</v>
      </c>
      <c r="DE15" s="147" t="n">
        <v>24</v>
      </c>
      <c r="DF15" s="88" t="s">
        <v>56</v>
      </c>
      <c r="DG15" s="164" t="s">
        <v>56</v>
      </c>
      <c r="DH15" s="165" t="s">
        <v>56</v>
      </c>
      <c r="DI15" s="88" t="s">
        <v>56</v>
      </c>
      <c r="DJ15" s="166" t="s">
        <v>56</v>
      </c>
      <c r="DK15" s="31"/>
      <c r="DL15" s="85" t="s">
        <v>147</v>
      </c>
      <c r="DM15" s="161" t="s">
        <v>148</v>
      </c>
      <c r="DN15" s="147" t="n">
        <v>24</v>
      </c>
      <c r="DO15" s="147" t="n">
        <v>24</v>
      </c>
      <c r="DP15" s="88" t="s">
        <v>56</v>
      </c>
      <c r="DQ15" s="164" t="s">
        <v>56</v>
      </c>
      <c r="DR15" s="165" t="s">
        <v>56</v>
      </c>
      <c r="DS15" s="88" t="s">
        <v>56</v>
      </c>
      <c r="DT15" s="166" t="s">
        <v>56</v>
      </c>
      <c r="DU15" s="31"/>
      <c r="DV15" s="85" t="s">
        <v>147</v>
      </c>
      <c r="DW15" s="161" t="s">
        <v>148</v>
      </c>
      <c r="DX15" s="147" t="n">
        <v>24</v>
      </c>
      <c r="DY15" s="147" t="n">
        <v>24</v>
      </c>
      <c r="DZ15" s="88" t="s">
        <v>56</v>
      </c>
      <c r="EA15" s="167" t="s">
        <v>56</v>
      </c>
      <c r="EB15" s="164" t="s">
        <v>56</v>
      </c>
      <c r="EC15" s="88" t="s">
        <v>56</v>
      </c>
      <c r="ED15" s="89" t="s">
        <v>56</v>
      </c>
      <c r="EE15" s="31"/>
      <c r="EF15" s="85" t="s">
        <v>147</v>
      </c>
      <c r="EG15" s="161" t="s">
        <v>148</v>
      </c>
      <c r="EH15" s="147" t="n">
        <v>24</v>
      </c>
      <c r="EI15" s="147" t="n">
        <v>24</v>
      </c>
      <c r="EJ15" s="88" t="s">
        <v>56</v>
      </c>
      <c r="EK15" s="167" t="s">
        <v>56</v>
      </c>
      <c r="EL15" s="164" t="s">
        <v>56</v>
      </c>
      <c r="EM15" s="88" t="s">
        <v>56</v>
      </c>
      <c r="EN15" s="89" t="s">
        <v>56</v>
      </c>
      <c r="EO15" s="31"/>
      <c r="EP15" s="85" t="s">
        <v>200</v>
      </c>
      <c r="EQ15" s="121" t="n">
        <f aca="false">$AB17</f>
        <v>4</v>
      </c>
      <c r="ER15" s="121" t="n">
        <f aca="false">$AB17</f>
        <v>4</v>
      </c>
      <c r="ES15" s="121" t="n">
        <f aca="false">$AB17</f>
        <v>4</v>
      </c>
      <c r="ET15" s="122" t="n">
        <f aca="false">$AB17</f>
        <v>4</v>
      </c>
      <c r="EU15" s="31"/>
      <c r="EV15" s="85" t="s">
        <v>200</v>
      </c>
      <c r="EW15" s="121" t="n">
        <f aca="false">$AB17</f>
        <v>4</v>
      </c>
      <c r="EX15" s="121" t="n">
        <f aca="false">$AB17</f>
        <v>4</v>
      </c>
      <c r="EY15" s="121" t="n">
        <f aca="false">$AB17</f>
        <v>4</v>
      </c>
      <c r="EZ15" s="122" t="n">
        <f aca="false">$AB17</f>
        <v>4</v>
      </c>
      <c r="FA15" s="31"/>
      <c r="FB15" s="99" t="s">
        <v>201</v>
      </c>
      <c r="FC15" s="100" t="s">
        <v>60</v>
      </c>
    </row>
    <row r="16" customFormat="false" ht="15.75" hidden="false" customHeight="false" outlineLevel="0" collapsed="false">
      <c r="A16" s="73" t="s">
        <v>202</v>
      </c>
      <c r="B16" s="74"/>
      <c r="C16" s="31"/>
      <c r="D16" s="73" t="s">
        <v>203</v>
      </c>
      <c r="E16" s="80" t="n">
        <v>0.32</v>
      </c>
      <c r="F16" s="27"/>
      <c r="G16" s="85" t="n">
        <v>2</v>
      </c>
      <c r="H16" s="144" t="n">
        <v>0.9</v>
      </c>
      <c r="I16" s="175" t="n">
        <v>15</v>
      </c>
      <c r="J16" s="150" t="n">
        <f aca="false">0.01*$M$8*(1-H16*(1-$M$9))/(1-H16)</f>
        <v>16.5</v>
      </c>
      <c r="K16" s="176" t="n">
        <f aca="false">(I16/$M$10)+J16</f>
        <v>63.9325169538509</v>
      </c>
      <c r="L16" s="176" t="n">
        <f aca="false">$E$21*($M$6/$E$22)*3785.411784</f>
        <v>485.12904034537</v>
      </c>
      <c r="M16" s="150" t="n">
        <f aca="false">$M$5*I16*2.6284721</f>
        <v>6.57118025</v>
      </c>
      <c r="N16" s="150" t="n">
        <f aca="false">M16/H16</f>
        <v>7.30131138888889</v>
      </c>
      <c r="O16" s="154" t="n">
        <f aca="false">N16-M16</f>
        <v>0.730131138888889</v>
      </c>
      <c r="P16" s="31"/>
      <c r="Q16" s="81" t="s">
        <v>204</v>
      </c>
      <c r="R16" s="82"/>
      <c r="S16" s="31"/>
      <c r="T16" s="83"/>
      <c r="U16" s="84"/>
      <c r="V16" s="74"/>
      <c r="W16" s="31"/>
      <c r="X16" s="85" t="s">
        <v>205</v>
      </c>
      <c r="Y16" s="86" t="s">
        <v>206</v>
      </c>
      <c r="Z16" s="144" t="n">
        <v>0.13</v>
      </c>
      <c r="AA16" s="147" t="s">
        <v>207</v>
      </c>
      <c r="AB16" s="150" t="n">
        <f aca="false">AVERAGE(Z16:AA16)</f>
        <v>0.13</v>
      </c>
      <c r="AC16" s="122" t="e">
        <f aca="false">ABS((Z16-AA16)*100/AB16)</f>
        <v>#VALUE!</v>
      </c>
      <c r="AD16" s="31"/>
      <c r="AE16" s="145" t="n">
        <v>35972</v>
      </c>
      <c r="AF16" s="146" t="n">
        <v>0.59375</v>
      </c>
      <c r="AG16" s="144" t="n">
        <f aca="false">(AF16-$AF$9)*24</f>
        <v>4.75</v>
      </c>
      <c r="AH16" s="147" t="n">
        <v>24.5</v>
      </c>
      <c r="AI16" s="147" t="n">
        <v>55</v>
      </c>
      <c r="AJ16" s="147" t="n">
        <v>55</v>
      </c>
      <c r="AK16" s="148" t="n">
        <v>302</v>
      </c>
      <c r="AL16" s="144" t="n">
        <v>7.25</v>
      </c>
      <c r="AM16" s="144" t="n">
        <v>4.56</v>
      </c>
      <c r="AN16" s="121" t="n">
        <f aca="false">AL16+AM16</f>
        <v>11.81</v>
      </c>
      <c r="AO16" s="149" t="n">
        <f aca="false">(0.0000005885777787*AK16)/($M$6*$E$23)</f>
        <v>0.230844791126494</v>
      </c>
      <c r="AP16" s="121" t="n">
        <f aca="false">AL16/AN16</f>
        <v>0.613886536833192</v>
      </c>
      <c r="AQ16" s="121" t="n">
        <f aca="false">(AK16-AN16)/AN16</f>
        <v>24.571549534293</v>
      </c>
      <c r="AR16" s="121" t="n">
        <f aca="false">AL16/($M$5*2.628758183)</f>
        <v>16.5477373618127</v>
      </c>
      <c r="AS16" s="121" t="n">
        <f aca="false">AR16*1.03^($M$7-AH16)</f>
        <v>16.5967228533915</v>
      </c>
      <c r="AT16" s="150" t="n">
        <f aca="false">$AP$5*(1+AQ16-AP16+(AP16*$AI$5))/(1+AQ16-AP16-(AQ16*AP16*$AI$5))</f>
        <v>0</v>
      </c>
      <c r="AU16" s="150" t="n">
        <f aca="false">(AN16*$AP$5-AM16*AT16)/AL16</f>
        <v>0</v>
      </c>
      <c r="AV16" s="150" t="n">
        <f aca="false">($AP$5*AN16+AQ16*AN16*AT16)/AK16</f>
        <v>0</v>
      </c>
      <c r="AW16" s="150" t="n">
        <f aca="false">0.01*(((AV16+AT16)/2)-AU16)</f>
        <v>0</v>
      </c>
      <c r="AX16" s="150" t="n">
        <f aca="false">((AI16+AJ16)/2)-AW16</f>
        <v>55</v>
      </c>
      <c r="AY16" s="151" t="n">
        <f aca="false">AS16/AX16</f>
        <v>0.30175859733439</v>
      </c>
      <c r="AZ16" s="31"/>
      <c r="BA16" s="145" t="n">
        <v>35973</v>
      </c>
      <c r="BB16" s="146" t="n">
        <v>0.625</v>
      </c>
      <c r="BC16" s="144" t="n">
        <f aca="false">(BB16-$BB$9)*24</f>
        <v>6</v>
      </c>
      <c r="BD16" s="147" t="n">
        <v>23</v>
      </c>
      <c r="BE16" s="147" t="n">
        <v>55</v>
      </c>
      <c r="BF16" s="147" t="n">
        <v>53</v>
      </c>
      <c r="BG16" s="148" t="n">
        <v>302</v>
      </c>
      <c r="BH16" s="144" t="n">
        <v>6.55</v>
      </c>
      <c r="BI16" s="144" t="n">
        <v>2.55</v>
      </c>
      <c r="BJ16" s="152"/>
      <c r="BK16" s="121" t="n">
        <f aca="false">BH16+BI16</f>
        <v>9.1</v>
      </c>
      <c r="BL16" s="149" t="n">
        <f aca="false">(0.0000005885777787*BG16)/($M$6*$E$23)</f>
        <v>0.230844791126494</v>
      </c>
      <c r="BM16" s="121" t="n">
        <f aca="false">BH16/BK16</f>
        <v>0.71978021978022</v>
      </c>
      <c r="BN16" s="121" t="n">
        <f aca="false">(BG16-BK16)/BK16</f>
        <v>32.1868131868132</v>
      </c>
      <c r="BO16" s="121" t="n">
        <f aca="false">BH16/($M$5*2.628758183)</f>
        <v>14.950024788948</v>
      </c>
      <c r="BP16" s="121" t="n">
        <f aca="false">BO16*1.03^($M$7-BD16)</f>
        <v>15.6740588232959</v>
      </c>
      <c r="BQ16" s="121" t="n">
        <f aca="false">$AB$12*(1+BN16-BM16+(BM16*$BE$5))/(1+BN16-BM16-(BN16*BM16*$BE$5))</f>
        <v>325.81251632672</v>
      </c>
      <c r="BR16" s="121" t="n">
        <f aca="false">(BK16*$AB$12-BI16*BQ16)/BH16</f>
        <v>266.332531811735</v>
      </c>
      <c r="BS16" s="121" t="n">
        <f aca="false">($AB$12*BK16+BN16*BK16*BQ16)/BG16</f>
        <v>324.522470304954</v>
      </c>
      <c r="BT16" s="150" t="n">
        <f aca="false">0.01*(((BS16+BQ16)/2)-BR16)</f>
        <v>0.588349615041017</v>
      </c>
      <c r="BU16" s="150" t="n">
        <f aca="false">((BE16+BF16)/2)-BT16</f>
        <v>53.411650384959</v>
      </c>
      <c r="BV16" s="149" t="n">
        <f aca="false">BP16/BU16</f>
        <v>0.2934576765617</v>
      </c>
      <c r="BW16" s="144" t="n">
        <v>8.12</v>
      </c>
      <c r="BX16" s="144" t="n">
        <v>8</v>
      </c>
      <c r="BY16" s="144" t="n">
        <v>8.12</v>
      </c>
      <c r="BZ16" s="148" t="n">
        <v>268</v>
      </c>
      <c r="CA16" s="148" t="n">
        <v>289</v>
      </c>
      <c r="CB16" s="148" t="n">
        <v>301</v>
      </c>
      <c r="CC16" s="121" t="n">
        <f aca="false">IF(BZ16=0," ",($AB$12-(BZ16*$BM16))/(1-$BM16))</f>
        <v>321.529411764706</v>
      </c>
      <c r="CD16" s="121" t="n">
        <f aca="false">IF(CB16=0," ",(CB16-CC16)*100/CB16)</f>
        <v>-6.82040257963652</v>
      </c>
      <c r="CE16" s="150" t="n">
        <f aca="false">IF(BZ16=0," ",($AB$12-BZ16)*100/$AB$12)</f>
        <v>5.30035335689046</v>
      </c>
      <c r="CF16" s="121" t="n">
        <f aca="false">IF(BZ16=0," ",($AB$12*$BK16+CC16*(2*$BG16-$BK16))/(2*$BG16))</f>
        <v>320.948918971562</v>
      </c>
      <c r="CG16" s="150" t="n">
        <f aca="false">IF(BZ16=0," ",(CF16-BZ16)*100/CF16)</f>
        <v>16.4976156147308</v>
      </c>
      <c r="CH16" s="153" t="n">
        <v>0.035</v>
      </c>
      <c r="CI16" s="153" t="n">
        <v>0.139</v>
      </c>
      <c r="CJ16" s="153" t="n">
        <v>0.343</v>
      </c>
      <c r="CK16" s="149" t="n">
        <f aca="false">IF(CH16=0," ",($AB$18-(CH16*$BM16))/(1-$BM16))</f>
        <v>0.386509803921569</v>
      </c>
      <c r="CL16" s="121" t="n">
        <f aca="false">IF(CJ16=0," ",(CJ16-CK16)*100/CJ16)</f>
        <v>-12.6850740296118</v>
      </c>
      <c r="CM16" s="150" t="n">
        <f aca="false">IF(CH16=0," ",($AB$18-CH16)*100/$AB$18)</f>
        <v>73.7827715355805</v>
      </c>
      <c r="CN16" s="149" t="n">
        <f aca="false">IF(CH16=0," ",($AB$18*$BK16+CK16*(2*$BG16-$BK16))/(2*$BG16))</f>
        <v>0.382697901246591</v>
      </c>
      <c r="CO16" s="150" t="n">
        <f aca="false">IF(CH16=0," ",(CN16-CH16)*100/CN16)</f>
        <v>90.8544050317517</v>
      </c>
      <c r="CP16" s="144"/>
      <c r="CQ16" s="144"/>
      <c r="CR16" s="144"/>
      <c r="CS16" s="121" t="str">
        <f aca="false">IF(CP16=0," ",($AB$17-(CP16*$BM16))/(1-$BM16))</f>
        <v> </v>
      </c>
      <c r="CT16" s="121" t="str">
        <f aca="false">IF(CR16=0," ",(CR16-CS16)*100/CR16)</f>
        <v> </v>
      </c>
      <c r="CU16" s="150" t="str">
        <f aca="false">IF(CP16=0," ",($AB$17-CP16)*100/$AB$17)</f>
        <v> </v>
      </c>
      <c r="CV16" s="121" t="str">
        <f aca="false">IF(CP16=0," ",($AB$17*$BK16+CS16*(2*$BG16-$BK16))/(2*$BG16))</f>
        <v> </v>
      </c>
      <c r="CW16" s="154" t="str">
        <f aca="false">IF(CP16=0," ",(CV16-CP16)*100/CV16)</f>
        <v> </v>
      </c>
      <c r="CX16" s="31"/>
      <c r="CY16" s="85" t="s">
        <v>168</v>
      </c>
      <c r="CZ16" s="86" t="s">
        <v>169</v>
      </c>
      <c r="DA16" s="148" t="n">
        <v>210</v>
      </c>
      <c r="DB16" s="148" t="n">
        <v>254</v>
      </c>
      <c r="DC16" s="150" t="n">
        <f aca="false">AVERAGE(DA16:DB16)</f>
        <v>232</v>
      </c>
      <c r="DD16" s="121" t="n">
        <f aca="false">ABS((DA16-DB16)*100/DC16)</f>
        <v>18.9655172413793</v>
      </c>
      <c r="DE16" s="148" t="n">
        <v>342</v>
      </c>
      <c r="DF16" s="150" t="n">
        <f aca="false">($AB11-DC16*$DA$5)/(1-$DA$5)</f>
        <v>328.774193548387</v>
      </c>
      <c r="DG16" s="121" t="n">
        <f aca="false">(DE16-DF16)*100/DE16</f>
        <v>3.86719486889267</v>
      </c>
      <c r="DH16" s="150" t="n">
        <f aca="false">($AB11-DC16)*100/$AB11</f>
        <v>11.4503816793893</v>
      </c>
      <c r="DI16" s="150" t="n">
        <f aca="false">(DA$6*$AB11+DF16*(2*DA$7-DA$6))/(2*DA$7)</f>
        <v>327.849967955565</v>
      </c>
      <c r="DJ16" s="154" t="n">
        <f aca="false">(DI16-DC16)*100/DI16</f>
        <v>29.2359241494744</v>
      </c>
      <c r="DK16" s="31"/>
      <c r="DL16" s="85" t="s">
        <v>168</v>
      </c>
      <c r="DM16" s="86" t="s">
        <v>169</v>
      </c>
      <c r="DN16" s="148" t="n">
        <v>224</v>
      </c>
      <c r="DO16" s="148" t="n">
        <v>362</v>
      </c>
      <c r="DP16" s="150" t="n">
        <f aca="false">($AB11-DN16*$DN$5)/(1-$DN$5)</f>
        <v>604</v>
      </c>
      <c r="DQ16" s="121" t="n">
        <f aca="false">(DO16-DP16)*100/DO16</f>
        <v>-66.8508287292818</v>
      </c>
      <c r="DR16" s="150" t="n">
        <f aca="false">($AB11-DN16)*100/$AB11</f>
        <v>14.5038167938931</v>
      </c>
      <c r="DS16" s="150" t="n">
        <f aca="false">(DN$6*$AB11+DP16*(2*DN$7-DN$6))/(2*DN$7)</f>
        <v>600.908410596027</v>
      </c>
      <c r="DT16" s="154" t="n">
        <f aca="false">(DS16-DN16)*100/DS16</f>
        <v>62.7231045446976</v>
      </c>
      <c r="DU16" s="31"/>
      <c r="DV16" s="85" t="s">
        <v>168</v>
      </c>
      <c r="DW16" s="86" t="s">
        <v>169</v>
      </c>
      <c r="DX16" s="148" t="n">
        <v>206</v>
      </c>
      <c r="DY16" s="148" t="n">
        <v>308</v>
      </c>
      <c r="DZ16" s="150" t="n">
        <f aca="false">($AB11-DX16*$DX$5)/(1-$DX$5)</f>
        <v>327.739130434783</v>
      </c>
      <c r="EA16" s="177" t="n">
        <f aca="false">(DY16-DZ16)*100/DY16</f>
        <v>-6.40880858272163</v>
      </c>
      <c r="EB16" s="121" t="n">
        <f aca="false">($AB11-DX16)*100/$AB11</f>
        <v>21.3740458015267</v>
      </c>
      <c r="EC16" s="150" t="n">
        <f aca="false">(DX$6*$AB11+DZ16*(2*DX$7-DX$6))/(2*DX$7)</f>
        <v>326.778076590844</v>
      </c>
      <c r="ED16" s="122" t="n">
        <f aca="false">(EC16-DX16)*100/EC16</f>
        <v>36.9602752580214</v>
      </c>
      <c r="EE16" s="31"/>
      <c r="EF16" s="85" t="s">
        <v>168</v>
      </c>
      <c r="EG16" s="86" t="s">
        <v>169</v>
      </c>
      <c r="EH16" s="148" t="n">
        <v>210</v>
      </c>
      <c r="EI16" s="148" t="n">
        <v>284</v>
      </c>
      <c r="EJ16" s="150" t="n">
        <f aca="false">($AB11-EH16*$EH$5)/(1-$EH$5)</f>
        <v>284.285714285714</v>
      </c>
      <c r="EK16" s="177" t="n">
        <f aca="false">(EI16-EJ16)*100/EI16</f>
        <v>-0.100603621730379</v>
      </c>
      <c r="EL16" s="121" t="n">
        <f aca="false">($AB11-EH16)*100/$AB11</f>
        <v>19.8473282442748</v>
      </c>
      <c r="EM16" s="150" t="n">
        <f aca="false">(EH$6*$AB11+EJ16*(2*EH$7-EH$6))/(2*EH$7)</f>
        <v>283.732261116367</v>
      </c>
      <c r="EN16" s="122" t="n">
        <f aca="false">(EM16-EH16)*100/EM16</f>
        <v>25.9865624114303</v>
      </c>
      <c r="EO16" s="31"/>
      <c r="EP16" s="85" t="s">
        <v>208</v>
      </c>
      <c r="EQ16" s="121" t="n">
        <f aca="false">$DC22</f>
        <v>1.25</v>
      </c>
      <c r="ER16" s="121" t="n">
        <f aca="false">$DN22</f>
        <v>1.6</v>
      </c>
      <c r="ES16" s="121" t="n">
        <f aca="false">$DX22</f>
        <v>0.9</v>
      </c>
      <c r="ET16" s="122" t="n">
        <f aca="false">$EH22</f>
        <v>0.8</v>
      </c>
      <c r="EU16" s="31"/>
      <c r="EV16" s="85" t="s">
        <v>208</v>
      </c>
      <c r="EW16" s="121" t="n">
        <f aca="false">$DC22</f>
        <v>1.25</v>
      </c>
      <c r="EX16" s="121" t="n">
        <f aca="false">$DN22</f>
        <v>1.6</v>
      </c>
      <c r="EY16" s="121" t="n">
        <f aca="false">$DX22</f>
        <v>0.9</v>
      </c>
      <c r="EZ16" s="122" t="n">
        <f aca="false">$EH22</f>
        <v>0.8</v>
      </c>
      <c r="FA16" s="31"/>
      <c r="FB16" s="99" t="s">
        <v>209</v>
      </c>
      <c r="FC16" s="100" t="n">
        <v>0.05</v>
      </c>
    </row>
    <row r="17" customFormat="false" ht="15.75" hidden="false" customHeight="false" outlineLevel="0" collapsed="false">
      <c r="A17" s="155" t="s">
        <v>142</v>
      </c>
      <c r="B17" s="178"/>
      <c r="C17" s="31"/>
      <c r="D17" s="73" t="s">
        <v>210</v>
      </c>
      <c r="E17" s="103" t="n">
        <v>25</v>
      </c>
      <c r="F17" s="27"/>
      <c r="G17" s="85" t="n">
        <v>3</v>
      </c>
      <c r="H17" s="144" t="n">
        <v>0.5</v>
      </c>
      <c r="I17" s="175" t="n">
        <v>15</v>
      </c>
      <c r="J17" s="150" t="n">
        <f aca="false">0.01*$M$8*(1-H17*(1-$M$9))/(1-H17)</f>
        <v>4.5</v>
      </c>
      <c r="K17" s="176" t="n">
        <f aca="false">(I17/$M$10)+J17</f>
        <v>51.9325169538509</v>
      </c>
      <c r="L17" s="176" t="n">
        <f aca="false">$E$21*($M$6/$E$22)*3785.411784</f>
        <v>485.12904034537</v>
      </c>
      <c r="M17" s="150" t="n">
        <f aca="false">$M$5*I17*2.6284721</f>
        <v>6.57118025</v>
      </c>
      <c r="N17" s="150" t="n">
        <f aca="false">M17/H17</f>
        <v>13.1423605</v>
      </c>
      <c r="O17" s="154" t="n">
        <f aca="false">N17-M17</f>
        <v>6.57118025</v>
      </c>
      <c r="P17" s="31"/>
      <c r="Q17" s="81" t="s">
        <v>211</v>
      </c>
      <c r="R17" s="82"/>
      <c r="S17" s="31"/>
      <c r="T17" s="83"/>
      <c r="U17" s="84"/>
      <c r="V17" s="74"/>
      <c r="W17" s="31"/>
      <c r="X17" s="85" t="s">
        <v>212</v>
      </c>
      <c r="Y17" s="86" t="s">
        <v>176</v>
      </c>
      <c r="Z17" s="144" t="n">
        <v>3.9</v>
      </c>
      <c r="AA17" s="144" t="n">
        <v>4.1</v>
      </c>
      <c r="AB17" s="121" t="n">
        <f aca="false">AVERAGE(Z17:AA17)</f>
        <v>4</v>
      </c>
      <c r="AC17" s="122" t="n">
        <f aca="false">ABS((Z17-AA17)*100/AB17)</f>
        <v>4.99999999999999</v>
      </c>
      <c r="AD17" s="31"/>
      <c r="AE17" s="145" t="n">
        <v>35972</v>
      </c>
      <c r="AF17" s="146" t="n">
        <v>0.625</v>
      </c>
      <c r="AG17" s="144" t="n">
        <f aca="false">(AF17-$AF$9)*24</f>
        <v>5.5</v>
      </c>
      <c r="AH17" s="147" t="n">
        <v>24.5</v>
      </c>
      <c r="AI17" s="147" t="n">
        <v>55</v>
      </c>
      <c r="AJ17" s="147" t="n">
        <v>54</v>
      </c>
      <c r="AK17" s="148" t="n">
        <v>302</v>
      </c>
      <c r="AL17" s="144" t="n">
        <v>7.3</v>
      </c>
      <c r="AM17" s="144" t="n">
        <v>4</v>
      </c>
      <c r="AN17" s="121" t="n">
        <f aca="false">AL17+AM17</f>
        <v>11.3</v>
      </c>
      <c r="AO17" s="149" t="n">
        <f aca="false">(0.0000005885777787*AK17)/($M$6*$E$23)</f>
        <v>0.230844791126494</v>
      </c>
      <c r="AP17" s="121" t="n">
        <f aca="false">AL17/AN17</f>
        <v>0.646017699115044</v>
      </c>
      <c r="AQ17" s="121" t="n">
        <f aca="false">(AK17-AN17)/AN17</f>
        <v>25.7256637168142</v>
      </c>
      <c r="AR17" s="121" t="n">
        <f aca="false">AL17/($M$5*2.628758183)</f>
        <v>16.6618596884459</v>
      </c>
      <c r="AS17" s="121" t="n">
        <f aca="false">AR17*1.03^($M$7-AH17)</f>
        <v>16.7111830110011</v>
      </c>
      <c r="AT17" s="150" t="n">
        <f aca="false">$AP$5*(1+AQ17-AP17+(AP17*$AI$5))/(1+AQ17-AP17-(AQ17*AP17*$AI$5))</f>
        <v>0</v>
      </c>
      <c r="AU17" s="150" t="n">
        <f aca="false">(AN17*$AP$5-AM17*AT17)/AL17</f>
        <v>0</v>
      </c>
      <c r="AV17" s="150" t="n">
        <f aca="false">($AP$5*AN17+AQ17*AN17*AT17)/AK17</f>
        <v>0</v>
      </c>
      <c r="AW17" s="150" t="n">
        <f aca="false">0.01*(((AV17+AT17)/2)-AU17)</f>
        <v>0</v>
      </c>
      <c r="AX17" s="150" t="n">
        <f aca="false">((AI17+AJ17)/2)-AW17</f>
        <v>54.5</v>
      </c>
      <c r="AY17" s="151" t="n">
        <f aca="false">AS17/AX17</f>
        <v>0.306627211211029</v>
      </c>
      <c r="AZ17" s="31"/>
      <c r="BA17" s="145" t="n">
        <v>35973</v>
      </c>
      <c r="BB17" s="146" t="n">
        <v>0.666666666666667</v>
      </c>
      <c r="BC17" s="144" t="n">
        <f aca="false">(BB17-$BB$9)*24</f>
        <v>7</v>
      </c>
      <c r="BD17" s="147" t="n">
        <v>23</v>
      </c>
      <c r="BE17" s="147" t="n">
        <v>55</v>
      </c>
      <c r="BF17" s="147" t="n">
        <v>53</v>
      </c>
      <c r="BG17" s="148" t="n">
        <v>302</v>
      </c>
      <c r="BH17" s="144" t="n">
        <v>6.46</v>
      </c>
      <c r="BI17" s="144" t="n">
        <v>2.46</v>
      </c>
      <c r="BJ17" s="152"/>
      <c r="BK17" s="121" t="n">
        <f aca="false">BH17+BI17</f>
        <v>8.92</v>
      </c>
      <c r="BL17" s="149" t="n">
        <f aca="false">(0.0000005885777787*BG17)/($M$6*$E$23)</f>
        <v>0.230844791126494</v>
      </c>
      <c r="BM17" s="121" t="n">
        <f aca="false">BH17/BK17</f>
        <v>0.724215246636771</v>
      </c>
      <c r="BN17" s="121" t="n">
        <f aca="false">(BG17-BK17)/BK17</f>
        <v>32.8565022421525</v>
      </c>
      <c r="BO17" s="121" t="n">
        <f aca="false">BH17/($M$5*2.628758183)</f>
        <v>14.7446046010083</v>
      </c>
      <c r="BP17" s="121" t="n">
        <f aca="false">BO17*1.03^($M$7-BD17)</f>
        <v>15.4586900761056</v>
      </c>
      <c r="BQ17" s="121" t="n">
        <f aca="false">$AB$12*(1+BN17-BM17+(BM17*$BE$5))/(1+BN17-BM17-(BN17*BM17*$BE$5))</f>
        <v>326.104133636466</v>
      </c>
      <c r="BR17" s="121" t="n">
        <f aca="false">(BK17*$AB$12-BI17*BQ17)/BH17</f>
        <v>266.585732392306</v>
      </c>
      <c r="BS17" s="121" t="n">
        <f aca="false">($AB$12*BK17+BN17*BK17*BQ17)/BG17</f>
        <v>324.830991676078</v>
      </c>
      <c r="BT17" s="150" t="n">
        <f aca="false">0.01*(((BS17+BQ17)/2)-BR17)</f>
        <v>0.588818302639663</v>
      </c>
      <c r="BU17" s="150" t="n">
        <f aca="false">((BE17+BF17)/2)-BT17</f>
        <v>53.4111816973603</v>
      </c>
      <c r="BV17" s="149" t="n">
        <f aca="false">BP17/BU17</f>
        <v>0.289427973410099</v>
      </c>
      <c r="BW17" s="144" t="n">
        <v>8.03</v>
      </c>
      <c r="BX17" s="144" t="n">
        <v>8.01</v>
      </c>
      <c r="BY17" s="144" t="n">
        <v>8.17</v>
      </c>
      <c r="BZ17" s="148" t="n">
        <v>268</v>
      </c>
      <c r="CA17" s="148" t="n">
        <v>287</v>
      </c>
      <c r="CB17" s="148" t="n">
        <v>302</v>
      </c>
      <c r="CC17" s="121" t="n">
        <f aca="false">IF(BZ17=0," ",($AB$12-(BZ17*$BM17))/(1-$BM17))</f>
        <v>322.390243902439</v>
      </c>
      <c r="CD17" s="121" t="n">
        <f aca="false">IF(CB17=0," ",(CB17-CC17)*100/CB17)</f>
        <v>-6.7517363915361</v>
      </c>
      <c r="CE17" s="150" t="n">
        <f aca="false">IF(BZ17=0," ",($AB$12-BZ17)*100/$AB$12)</f>
        <v>5.30035335689046</v>
      </c>
      <c r="CF17" s="121" t="n">
        <f aca="false">IF(BZ17=0," ",($AB$12*$BK17+CC17*(2*$BG17-$BK17))/(2*$BG17))</f>
        <v>321.808520432886</v>
      </c>
      <c r="CG17" s="150" t="n">
        <f aca="false">IF(BZ17=0," ",(CF17-BZ17)*100/CF17)</f>
        <v>16.7206636917211</v>
      </c>
      <c r="CH17" s="153" t="n">
        <v>0.034</v>
      </c>
      <c r="CI17" s="153" t="n">
        <v>0.137</v>
      </c>
      <c r="CJ17" s="153" t="n">
        <v>0.353</v>
      </c>
      <c r="CK17" s="149" t="n">
        <f aca="false">IF(CH17=0," ",($AB$18-(CH17*$BM17))/(1-$BM17))</f>
        <v>0.394788617886179</v>
      </c>
      <c r="CL17" s="121" t="n">
        <f aca="false">IF(CJ17=0," ",(CJ17-CK17)*100/CJ17)</f>
        <v>-11.8381353785209</v>
      </c>
      <c r="CM17" s="150" t="n">
        <f aca="false">IF(CH17=0," ",($AB$18-CH17)*100/$AB$18)</f>
        <v>74.5318352059925</v>
      </c>
      <c r="CN17" s="149" t="n">
        <f aca="false">IF(CH17=0," ",($AB$18*$BK17+CK17*(2*$BG17-$BK17))/(2*$BG17))</f>
        <v>0.390929852204813</v>
      </c>
      <c r="CO17" s="150" t="n">
        <f aca="false">IF(CH17=0," ",(CN17-CH17)*100/CN17)</f>
        <v>91.3027874928858</v>
      </c>
      <c r="CP17" s="144"/>
      <c r="CQ17" s="144"/>
      <c r="CR17" s="144"/>
      <c r="CS17" s="121" t="str">
        <f aca="false">IF(CP17=0," ",($AB$17-(CP17*$BM17))/(1-$BM17))</f>
        <v> </v>
      </c>
      <c r="CT17" s="121" t="str">
        <f aca="false">IF(CR17=0," ",(CR17-CS17)*100/CR17)</f>
        <v> </v>
      </c>
      <c r="CU17" s="150" t="str">
        <f aca="false">IF(CP17=0," ",($AB$17-CP17)*100/$AB$17)</f>
        <v> </v>
      </c>
      <c r="CV17" s="121" t="str">
        <f aca="false">IF(CP17=0," ",($AB$17*$BK17+CS17*(2*$BG17-$BK17))/(2*$BG17))</f>
        <v> </v>
      </c>
      <c r="CW17" s="154" t="str">
        <f aca="false">IF(CP17=0," ",(CV17-CP17)*100/CV17)</f>
        <v> </v>
      </c>
      <c r="CX17" s="31"/>
      <c r="CY17" s="85" t="s">
        <v>175</v>
      </c>
      <c r="CZ17" s="86" t="s">
        <v>176</v>
      </c>
      <c r="DA17" s="148" t="n">
        <v>252</v>
      </c>
      <c r="DB17" s="148" t="n">
        <v>263</v>
      </c>
      <c r="DC17" s="150" t="n">
        <f aca="false">AVERAGE(DA17:DB17)</f>
        <v>257.5</v>
      </c>
      <c r="DD17" s="121" t="n">
        <f aca="false">ABS((DA17-DB17)*100/DC17)</f>
        <v>4.27184466019418</v>
      </c>
      <c r="DE17" s="148" t="n">
        <v>304</v>
      </c>
      <c r="DF17" s="150" t="n">
        <f aca="false">($AB12-DC17*$DA$5)/(1-$DA$5)</f>
        <v>339.758064516129</v>
      </c>
      <c r="DG17" s="121" t="n">
        <f aca="false">(DE17-DF17)*100/DE17</f>
        <v>-11.7625212224109</v>
      </c>
      <c r="DH17" s="150" t="n">
        <f aca="false">($AB12-DC17)*100/$AB12</f>
        <v>9.01060070671378</v>
      </c>
      <c r="DI17" s="150" t="n">
        <f aca="false">(DA$6*$AB12+DF17*(2*DA$7-DA$6))/(2*DA$7)</f>
        <v>338.97247276223</v>
      </c>
      <c r="DJ17" s="154" t="n">
        <f aca="false">(DI17-DC17)*100/DI17</f>
        <v>24.0351294895201</v>
      </c>
      <c r="DK17" s="31"/>
      <c r="DL17" s="85" t="s">
        <v>175</v>
      </c>
      <c r="DM17" s="86" t="s">
        <v>176</v>
      </c>
      <c r="DN17" s="148" t="n">
        <v>268</v>
      </c>
      <c r="DO17" s="148" t="n">
        <v>314</v>
      </c>
      <c r="DP17" s="150" t="n">
        <f aca="false">($AB12-DN17*$DN$5)/(1-$DN$5)</f>
        <v>418</v>
      </c>
      <c r="DQ17" s="121" t="n">
        <f aca="false">(DO17-DP17)*100/DO17</f>
        <v>-33.1210191082802</v>
      </c>
      <c r="DR17" s="150" t="n">
        <f aca="false">($AB12-DN17)*100/$AB12</f>
        <v>5.30035335689046</v>
      </c>
      <c r="DS17" s="150" t="n">
        <f aca="false">(DN$6*$AB12+DP17*(2*DN$7-DN$6))/(2*DN$7)</f>
        <v>416.779635761589</v>
      </c>
      <c r="DT17" s="154" t="n">
        <f aca="false">(DS17-DN17)*100/DS17</f>
        <v>35.6974340864139</v>
      </c>
      <c r="DU17" s="31"/>
      <c r="DV17" s="85" t="s">
        <v>175</v>
      </c>
      <c r="DW17" s="86" t="s">
        <v>176</v>
      </c>
      <c r="DX17" s="148" t="n">
        <v>261</v>
      </c>
      <c r="DY17" s="148" t="n">
        <v>275</v>
      </c>
      <c r="DZ17" s="150" t="n">
        <f aca="false">($AB12-DX17*$DX$5)/(1-$DX$5)</f>
        <v>308.826086956522</v>
      </c>
      <c r="EA17" s="177" t="n">
        <f aca="false">(DY17-DZ17)*100/DY17</f>
        <v>-12.300395256917</v>
      </c>
      <c r="EB17" s="121" t="n">
        <f aca="false">($AB12-DX17)*100/$AB12</f>
        <v>7.77385159010601</v>
      </c>
      <c r="EC17" s="150" t="n">
        <f aca="false">(DX$6*$AB12+DZ17*(2*DX$7-DX$6))/(2*DX$7)</f>
        <v>308.44853008926</v>
      </c>
      <c r="ED17" s="122" t="n">
        <f aca="false">(EC17-DX17)*100/EC17</f>
        <v>15.3829652148218</v>
      </c>
      <c r="EE17" s="31"/>
      <c r="EF17" s="85" t="s">
        <v>175</v>
      </c>
      <c r="EG17" s="86" t="s">
        <v>176</v>
      </c>
      <c r="EH17" s="148" t="n">
        <v>226</v>
      </c>
      <c r="EI17" s="148" t="n">
        <v>280</v>
      </c>
      <c r="EJ17" s="150" t="n">
        <f aca="false">($AB12-EH17*$EH$5)/(1-$EH$5)</f>
        <v>307.428571428571</v>
      </c>
      <c r="EK17" s="177" t="n">
        <f aca="false">(EI17-EJ17)*100/EI17</f>
        <v>-9.79591836734694</v>
      </c>
      <c r="EL17" s="121" t="n">
        <f aca="false">($AB12-EH17)*100/$AB12</f>
        <v>20.1413427561837</v>
      </c>
      <c r="EM17" s="150" t="n">
        <f aca="false">(EH$6*$AB12+EJ17*(2*EH$7-EH$6))/(2*EH$7)</f>
        <v>306.821901608325</v>
      </c>
      <c r="EN17" s="122" t="n">
        <f aca="false">(EM17-EH17)*100/EM17</f>
        <v>26.3416337571295</v>
      </c>
      <c r="EO17" s="31"/>
      <c r="EP17" s="85" t="s">
        <v>213</v>
      </c>
      <c r="EQ17" s="149" t="n">
        <f aca="false">$AB18</f>
        <v>0.1335</v>
      </c>
      <c r="ER17" s="149" t="n">
        <f aca="false">$AB18</f>
        <v>0.1335</v>
      </c>
      <c r="ES17" s="149" t="n">
        <f aca="false">$AB18</f>
        <v>0.1335</v>
      </c>
      <c r="ET17" s="151" t="n">
        <f aca="false">$AB18</f>
        <v>0.1335</v>
      </c>
      <c r="EU17" s="31"/>
      <c r="EV17" s="85" t="s">
        <v>213</v>
      </c>
      <c r="EW17" s="149" t="n">
        <f aca="false">$AB18</f>
        <v>0.1335</v>
      </c>
      <c r="EX17" s="149" t="n">
        <f aca="false">$AB18</f>
        <v>0.1335</v>
      </c>
      <c r="EY17" s="149" t="n">
        <f aca="false">$AB18</f>
        <v>0.1335</v>
      </c>
      <c r="EZ17" s="151" t="n">
        <f aca="false">$AB18</f>
        <v>0.1335</v>
      </c>
      <c r="FA17" s="31"/>
      <c r="FB17" s="99" t="s">
        <v>214</v>
      </c>
      <c r="FC17" s="100" t="s">
        <v>60</v>
      </c>
    </row>
    <row r="18" customFormat="false" ht="16.5" hidden="false" customHeight="false" outlineLevel="0" collapsed="false">
      <c r="A18" s="162"/>
      <c r="B18" s="163"/>
      <c r="C18" s="31"/>
      <c r="D18" s="73" t="s">
        <v>215</v>
      </c>
      <c r="E18" s="103" t="n">
        <v>365</v>
      </c>
      <c r="F18" s="27"/>
      <c r="G18" s="179" t="n">
        <v>4</v>
      </c>
      <c r="H18" s="180" t="n">
        <v>0.3</v>
      </c>
      <c r="I18" s="181" t="n">
        <v>15</v>
      </c>
      <c r="J18" s="182" t="n">
        <f aca="false">0.01*$M$8*(1-H18*(1-$M$9))/(1-H18)</f>
        <v>3.64285714285714</v>
      </c>
      <c r="K18" s="183" t="n">
        <f aca="false">(I18/$M$10)+J18</f>
        <v>51.075374096708</v>
      </c>
      <c r="L18" s="183" t="n">
        <f aca="false">$E$21*($M$6/$E$22)*3785.411784</f>
        <v>485.12904034537</v>
      </c>
      <c r="M18" s="182" t="n">
        <f aca="false">$M$5*I18*2.6284721</f>
        <v>6.57118025</v>
      </c>
      <c r="N18" s="182" t="n">
        <f aca="false">M18/H18</f>
        <v>21.9039341666667</v>
      </c>
      <c r="O18" s="184" t="n">
        <f aca="false">N18-M18</f>
        <v>15.3327539166667</v>
      </c>
      <c r="P18" s="31"/>
      <c r="Q18" s="81" t="s">
        <v>216</v>
      </c>
      <c r="R18" s="82"/>
      <c r="S18" s="31"/>
      <c r="T18" s="83"/>
      <c r="U18" s="84"/>
      <c r="V18" s="74"/>
      <c r="W18" s="31"/>
      <c r="X18" s="85" t="s">
        <v>217</v>
      </c>
      <c r="Y18" s="86" t="s">
        <v>218</v>
      </c>
      <c r="Z18" s="84" t="n">
        <v>0.136</v>
      </c>
      <c r="AA18" s="84" t="n">
        <v>0.131</v>
      </c>
      <c r="AB18" s="149" t="n">
        <f aca="false">AVERAGE(Z18:AA18)</f>
        <v>0.1335</v>
      </c>
      <c r="AC18" s="122" t="n">
        <f aca="false">ABS((Z18-AA18)*100/AB18)</f>
        <v>3.74531835205993</v>
      </c>
      <c r="AD18" s="31"/>
      <c r="AE18" s="145" t="n">
        <v>35972</v>
      </c>
      <c r="AF18" s="146" t="n">
        <v>0.635416666666667</v>
      </c>
      <c r="AG18" s="144" t="n">
        <f aca="false">(AF18-$AF$9)*24</f>
        <v>5.75</v>
      </c>
      <c r="AH18" s="147" t="n">
        <v>24.5</v>
      </c>
      <c r="AI18" s="147" t="n">
        <v>56</v>
      </c>
      <c r="AJ18" s="147" t="n">
        <v>54</v>
      </c>
      <c r="AK18" s="148" t="n">
        <v>302</v>
      </c>
      <c r="AL18" s="144" t="n">
        <v>7.13</v>
      </c>
      <c r="AM18" s="144" t="n">
        <v>2.93</v>
      </c>
      <c r="AN18" s="121" t="n">
        <f aca="false">AL18+AM18</f>
        <v>10.06</v>
      </c>
      <c r="AO18" s="149" t="n">
        <f aca="false">(0.0000005885777787*AK18)/($M$6*$E$23)</f>
        <v>0.230844791126494</v>
      </c>
      <c r="AP18" s="121" t="n">
        <f aca="false">AL18/AN18</f>
        <v>0.708747514910537</v>
      </c>
      <c r="AQ18" s="121" t="n">
        <f aca="false">(AK18-AN18)/AN18</f>
        <v>29.0198807157058</v>
      </c>
      <c r="AR18" s="121" t="n">
        <f aca="false">AL18/($M$5*2.628758183)</f>
        <v>16.2738437778931</v>
      </c>
      <c r="AS18" s="121" t="n">
        <f aca="false">AR18*1.03^($M$7-AH18)</f>
        <v>16.3220184751284</v>
      </c>
      <c r="AT18" s="150" t="n">
        <f aca="false">$AP$5*(1+AQ18-AP18+(AP18*$AI$5))/(1+AQ18-AP18-(AQ18*AP18*$AI$5))</f>
        <v>0</v>
      </c>
      <c r="AU18" s="150" t="n">
        <f aca="false">(AN18*$AP$5-AM18*AT18)/AL18</f>
        <v>0</v>
      </c>
      <c r="AV18" s="150" t="n">
        <f aca="false">($AP$5*AN18+AQ18*AN18*AT18)/AK18</f>
        <v>0</v>
      </c>
      <c r="AW18" s="150" t="n">
        <f aca="false">0.01*(((AV18+AT18)/2)-AU18)</f>
        <v>0</v>
      </c>
      <c r="AX18" s="150" t="n">
        <f aca="false">((AI18+AJ18)/2)-AW18</f>
        <v>55</v>
      </c>
      <c r="AY18" s="151" t="n">
        <f aca="false">AS18/AX18</f>
        <v>0.296763972275062</v>
      </c>
      <c r="AZ18" s="31"/>
      <c r="BA18" s="145" t="n">
        <v>35973</v>
      </c>
      <c r="BB18" s="146" t="n">
        <v>0.708333333333333</v>
      </c>
      <c r="BC18" s="144" t="n">
        <f aca="false">(BB18-$BB$9)*24</f>
        <v>8</v>
      </c>
      <c r="BD18" s="147" t="n">
        <v>23</v>
      </c>
      <c r="BE18" s="147" t="n">
        <v>55</v>
      </c>
      <c r="BF18" s="147" t="n">
        <v>53</v>
      </c>
      <c r="BG18" s="148" t="n">
        <v>302</v>
      </c>
      <c r="BH18" s="144" t="n">
        <v>6.35</v>
      </c>
      <c r="BI18" s="144" t="n">
        <v>2.41</v>
      </c>
      <c r="BJ18" s="152"/>
      <c r="BK18" s="121" t="n">
        <f aca="false">BH18+BI18</f>
        <v>8.76</v>
      </c>
      <c r="BL18" s="149" t="n">
        <f aca="false">(0.0000005885777787*BG18)/($M$6*$E$23)</f>
        <v>0.230844791126494</v>
      </c>
      <c r="BM18" s="121" t="n">
        <f aca="false">BH18/BK18</f>
        <v>0.724885844748858</v>
      </c>
      <c r="BN18" s="121" t="n">
        <f aca="false">(BG18-BK18)/BK18</f>
        <v>33.4748858447489</v>
      </c>
      <c r="BO18" s="121" t="n">
        <f aca="false">BH18/($M$5*2.628758183)</f>
        <v>14.4935354824153</v>
      </c>
      <c r="BP18" s="121" t="n">
        <f aca="false">BO18*1.03^($M$7-BD18)</f>
        <v>15.1954616073174</v>
      </c>
      <c r="BQ18" s="121" t="n">
        <f aca="false">$AB$12*(1+BN18-BM18+(BM18*$BE$5))/(1+BN18-BM18-(BN18*BM18*$BE$5))</f>
        <v>326.135006458435</v>
      </c>
      <c r="BR18" s="121" t="n">
        <f aca="false">(BK18*$AB$12-BI18*BQ18)/BH18</f>
        <v>266.629076289004</v>
      </c>
      <c r="BS18" s="121" t="n">
        <f aca="false">($AB$12*BK18+BN18*BK18*BQ18)/BG18</f>
        <v>324.883805608846</v>
      </c>
      <c r="BT18" s="150" t="n">
        <f aca="false">0.01*(((BS18+BQ18)/2)-BR18)</f>
        <v>0.588803297446368</v>
      </c>
      <c r="BU18" s="150" t="n">
        <f aca="false">((BE18+BF18)/2)-BT18</f>
        <v>53.4111967025536</v>
      </c>
      <c r="BV18" s="149" t="n">
        <f aca="false">BP18/BU18</f>
        <v>0.284499553379056</v>
      </c>
      <c r="BW18" s="144" t="n">
        <v>8.09</v>
      </c>
      <c r="BX18" s="144" t="n">
        <v>7.97</v>
      </c>
      <c r="BY18" s="144" t="n">
        <v>8.16</v>
      </c>
      <c r="BZ18" s="148" t="n">
        <v>273</v>
      </c>
      <c r="CA18" s="148" t="n">
        <v>288</v>
      </c>
      <c r="CB18" s="148" t="n">
        <v>307</v>
      </c>
      <c r="CC18" s="121" t="n">
        <f aca="false">IF(BZ18=0," ",($AB$12-(BZ18*$BM18))/(1-$BM18))</f>
        <v>309.348547717842</v>
      </c>
      <c r="CD18" s="121" t="n">
        <f aca="false">IF(CB18=0," ",(CB18-CC18)*100/CB18)</f>
        <v>-0.764999256626168</v>
      </c>
      <c r="CE18" s="150" t="n">
        <f aca="false">IF(BZ18=0," ",($AB$12-BZ18)*100/$AB$12)</f>
        <v>3.53356890459364</v>
      </c>
      <c r="CF18" s="121" t="n">
        <f aca="false">IF(BZ18=0," ",($AB$12*$BK18+CC18*(2*$BG18-$BK18))/(2*$BG18))</f>
        <v>308.966406529087</v>
      </c>
      <c r="CG18" s="150" t="n">
        <f aca="false">IF(BZ18=0," ",(CF18-BZ18)*100/CF18)</f>
        <v>11.6408793218433</v>
      </c>
      <c r="CH18" s="153" t="n">
        <v>0.034</v>
      </c>
      <c r="CI18" s="153" t="n">
        <v>0.138</v>
      </c>
      <c r="CJ18" s="153" t="n">
        <v>0.362</v>
      </c>
      <c r="CK18" s="149" t="n">
        <f aca="false">IF(CH18=0," ",($AB$18-(CH18*$BM18))/(1-$BM18))</f>
        <v>0.395668049792531</v>
      </c>
      <c r="CL18" s="121" t="n">
        <f aca="false">IF(CJ18=0," ",(CJ18-CK18)*100/CJ18)</f>
        <v>-9.3005662410307</v>
      </c>
      <c r="CM18" s="150" t="n">
        <f aca="false">IF(CH18=0," ",($AB$18-CH18)*100/$AB$18)</f>
        <v>74.5318352059925</v>
      </c>
      <c r="CN18" s="149" t="n">
        <f aca="false">IF(CH18=0," ",($AB$18*$BK18+CK18*(2*$BG18-$BK18))/(2*$BG18))</f>
        <v>0.391865744964414</v>
      </c>
      <c r="CO18" s="150" t="n">
        <f aca="false">IF(CH18=0," ",(CN18-CH18)*100/CN18)</f>
        <v>91.3235590410977</v>
      </c>
      <c r="CP18" s="144"/>
      <c r="CQ18" s="144"/>
      <c r="CR18" s="144"/>
      <c r="CS18" s="121" t="str">
        <f aca="false">IF(CP18=0," ",($AB$17-(CP18*$BM18))/(1-$BM18))</f>
        <v> </v>
      </c>
      <c r="CT18" s="121" t="str">
        <f aca="false">IF(CR18=0," ",(CR18-CS18)*100/CR18)</f>
        <v> </v>
      </c>
      <c r="CU18" s="150" t="str">
        <f aca="false">IF(CP18=0," ",($AB$17-CP18)*100/$AB$17)</f>
        <v> </v>
      </c>
      <c r="CV18" s="121" t="str">
        <f aca="false">IF(CP18=0," ",($AB$17*$BK18+CS18*(2*$BG18-$BK18))/(2*$BG18))</f>
        <v> </v>
      </c>
      <c r="CW18" s="154" t="str">
        <f aca="false">IF(CP18=0," ",(CV18-CP18)*100/CV18)</f>
        <v> </v>
      </c>
      <c r="CX18" s="31"/>
      <c r="CY18" s="85" t="s">
        <v>185</v>
      </c>
      <c r="CZ18" s="86" t="s">
        <v>169</v>
      </c>
      <c r="DA18" s="148" t="n">
        <v>246</v>
      </c>
      <c r="DB18" s="148" t="n">
        <v>254</v>
      </c>
      <c r="DC18" s="150" t="n">
        <f aca="false">AVERAGE(DA18:DB18)</f>
        <v>250</v>
      </c>
      <c r="DD18" s="121" t="n">
        <f aca="false">ABS((DA18-DB18)*100/DC18)</f>
        <v>3.2</v>
      </c>
      <c r="DE18" s="148" t="n">
        <v>314</v>
      </c>
      <c r="DF18" s="150" t="n">
        <f aca="false">($AB13-DC18*$DA$5)/(1-$DA$5)</f>
        <v>327.41935483871</v>
      </c>
      <c r="DG18" s="121" t="n">
        <f aca="false">(DE18-DF18)*100/DE18</f>
        <v>-4.27367988493938</v>
      </c>
      <c r="DH18" s="150" t="n">
        <f aca="false">($AB13-DC18)*100/$AB13</f>
        <v>8.75912408759124</v>
      </c>
      <c r="DI18" s="150" t="n">
        <f aca="false">(DA$6*$AB13+DF18*(2*DA$7-DA$6))/(2*DA$7)</f>
        <v>326.679974364452</v>
      </c>
      <c r="DJ18" s="154" t="n">
        <f aca="false">(DI18-DC18)*100/DI18</f>
        <v>23.472505320729</v>
      </c>
      <c r="DK18" s="31"/>
      <c r="DL18" s="85" t="s">
        <v>185</v>
      </c>
      <c r="DM18" s="86" t="s">
        <v>169</v>
      </c>
      <c r="DN18" s="148" t="n">
        <v>310</v>
      </c>
      <c r="DO18" s="148" t="n">
        <v>386</v>
      </c>
      <c r="DP18" s="150" t="n">
        <f aca="false">($AB13-DN18*$DN$5)/(1-$DN$5)</f>
        <v>-50</v>
      </c>
      <c r="DQ18" s="121" t="n">
        <f aca="false">(DO18-DP18)*100/DO18</f>
        <v>112.953367875648</v>
      </c>
      <c r="DR18" s="150" t="n">
        <f aca="false">($AB13-DN18)*100/$AB13</f>
        <v>-13.1386861313869</v>
      </c>
      <c r="DS18" s="150" t="n">
        <f aca="false">(DN$6*$AB13+DP18*(2*DN$7-DN$6))/(2*DN$7)</f>
        <v>-47.0711258278146</v>
      </c>
      <c r="DT18" s="154" t="n">
        <f aca="false">(DS18-DN18)*100/DS18</f>
        <v>758.577832053508</v>
      </c>
      <c r="DU18" s="31"/>
      <c r="DV18" s="85" t="s">
        <v>185</v>
      </c>
      <c r="DW18" s="86" t="s">
        <v>169</v>
      </c>
      <c r="DX18" s="148" t="n">
        <v>252</v>
      </c>
      <c r="DY18" s="148" t="n">
        <v>310</v>
      </c>
      <c r="DZ18" s="150" t="n">
        <f aca="false">($AB13-DX18*$DX$5)/(1-$DX$5)</f>
        <v>299.826086956522</v>
      </c>
      <c r="EA18" s="177" t="n">
        <f aca="false">(DY18-DZ18)*100/DY18</f>
        <v>3.28190743338008</v>
      </c>
      <c r="EB18" s="121" t="n">
        <f aca="false">($AB13-DX18)*100/$AB13</f>
        <v>8.02919708029197</v>
      </c>
      <c r="EC18" s="150" t="n">
        <f aca="false">(DX$6*$AB13+DZ18*(2*DX$7-DX$6))/(2*DX$7)</f>
        <v>299.44853008926</v>
      </c>
      <c r="ED18" s="122" t="n">
        <f aca="false">(EC18-DX18)*100/EC18</f>
        <v>15.8453040578014</v>
      </c>
      <c r="EE18" s="31"/>
      <c r="EF18" s="85" t="s">
        <v>185</v>
      </c>
      <c r="EG18" s="86" t="s">
        <v>169</v>
      </c>
      <c r="EH18" s="148" t="n">
        <v>246</v>
      </c>
      <c r="EI18" s="148" t="n">
        <v>308</v>
      </c>
      <c r="EJ18" s="150" t="n">
        <f aca="false">($AB13-EH18*$EH$5)/(1-$EH$5)</f>
        <v>286</v>
      </c>
      <c r="EK18" s="177" t="n">
        <f aca="false">(EI18-EJ18)*100/EI18</f>
        <v>7.14285714285714</v>
      </c>
      <c r="EL18" s="121" t="n">
        <f aca="false">($AB13-EH18)*100/$AB13</f>
        <v>10.2189781021898</v>
      </c>
      <c r="EM18" s="150" t="n">
        <f aca="false">(EH$6*$AB13+EJ18*(2*EH$7-EH$6))/(2*EH$7)</f>
        <v>285.701986754967</v>
      </c>
      <c r="EN18" s="122" t="n">
        <f aca="false">(EM18-EH18)*100/EM18</f>
        <v>13.8962935490601</v>
      </c>
      <c r="EO18" s="31"/>
      <c r="EP18" s="85" t="s">
        <v>219</v>
      </c>
      <c r="EQ18" s="149" t="n">
        <f aca="false">$DC23</f>
        <v>0.026</v>
      </c>
      <c r="ER18" s="149" t="n">
        <f aca="false">$DN23</f>
        <v>0.034</v>
      </c>
      <c r="ES18" s="149" t="n">
        <f aca="false">$DX23</f>
        <v>0.015</v>
      </c>
      <c r="ET18" s="151" t="n">
        <f aca="false">$EH23</f>
        <v>0.011</v>
      </c>
      <c r="EU18" s="31"/>
      <c r="EV18" s="85" t="s">
        <v>219</v>
      </c>
      <c r="EW18" s="149" t="n">
        <f aca="false">$DC23</f>
        <v>0.026</v>
      </c>
      <c r="EX18" s="149" t="n">
        <f aca="false">$DN23</f>
        <v>0.034</v>
      </c>
      <c r="EY18" s="149" t="n">
        <f aca="false">$DX23</f>
        <v>0.015</v>
      </c>
      <c r="EZ18" s="151" t="n">
        <f aca="false">$EH23</f>
        <v>0.011</v>
      </c>
      <c r="FA18" s="31"/>
      <c r="FB18" s="99" t="s">
        <v>220</v>
      </c>
      <c r="FC18" s="100" t="s">
        <v>60</v>
      </c>
    </row>
    <row r="19" customFormat="false" ht="15.75" hidden="false" customHeight="false" outlineLevel="0" collapsed="false">
      <c r="A19" s="73" t="s">
        <v>172</v>
      </c>
      <c r="B19" s="74"/>
      <c r="C19" s="31"/>
      <c r="D19" s="73" t="s">
        <v>221</v>
      </c>
      <c r="E19" s="95" t="n">
        <v>800</v>
      </c>
      <c r="F19" s="27"/>
      <c r="G19" s="185" t="s">
        <v>222</v>
      </c>
      <c r="H19" s="27"/>
      <c r="I19" s="31"/>
      <c r="J19" s="31"/>
      <c r="K19" s="31"/>
      <c r="L19" s="31"/>
      <c r="M19" s="31"/>
      <c r="N19" s="31"/>
      <c r="O19" s="31"/>
      <c r="P19" s="31"/>
      <c r="Q19" s="81" t="s">
        <v>223</v>
      </c>
      <c r="R19" s="82"/>
      <c r="S19" s="31"/>
      <c r="T19" s="83"/>
      <c r="U19" s="84"/>
      <c r="V19" s="74"/>
      <c r="W19" s="31"/>
      <c r="X19" s="85" t="s">
        <v>224</v>
      </c>
      <c r="Y19" s="86" t="s">
        <v>225</v>
      </c>
      <c r="Z19" s="121" t="n">
        <f aca="false">Z18*100/Z17</f>
        <v>3.48717948717949</v>
      </c>
      <c r="AA19" s="121" t="n">
        <f aca="false">AA18*100/AA17</f>
        <v>3.19512195121951</v>
      </c>
      <c r="AB19" s="121" t="n">
        <f aca="false">AVERAGE(Z19:AA19)</f>
        <v>3.3411507191995</v>
      </c>
      <c r="AC19" s="122" t="n">
        <f aca="false">ABS((Z19-AA19)*100/AB19)</f>
        <v>8.74122601778193</v>
      </c>
      <c r="AD19" s="31"/>
      <c r="AE19" s="145" t="n">
        <v>35972</v>
      </c>
      <c r="AF19" s="146" t="n">
        <v>0.645833333333333</v>
      </c>
      <c r="AG19" s="144" t="n">
        <f aca="false">(AF19-$AF$9)*24</f>
        <v>6</v>
      </c>
      <c r="AH19" s="147" t="n">
        <v>24.5</v>
      </c>
      <c r="AI19" s="147" t="n">
        <v>56</v>
      </c>
      <c r="AJ19" s="147" t="n">
        <v>54</v>
      </c>
      <c r="AK19" s="148" t="n">
        <v>302</v>
      </c>
      <c r="AL19" s="144" t="n">
        <v>7.29</v>
      </c>
      <c r="AM19" s="144" t="n">
        <v>3.64</v>
      </c>
      <c r="AN19" s="121" t="n">
        <f aca="false">AL19+AM19</f>
        <v>10.93</v>
      </c>
      <c r="AO19" s="149" t="n">
        <f aca="false">(0.0000005885777787*AK19)/($M$6*$E$23)</f>
        <v>0.230844791126494</v>
      </c>
      <c r="AP19" s="121" t="n">
        <f aca="false">AL19/AN19</f>
        <v>0.666971637694419</v>
      </c>
      <c r="AQ19" s="121" t="n">
        <f aca="false">(AK19-AN19)/AN19</f>
        <v>26.6303751143641</v>
      </c>
      <c r="AR19" s="121" t="n">
        <f aca="false">AL19/($M$5*2.628758183)</f>
        <v>16.6390352231193</v>
      </c>
      <c r="AS19" s="121" t="n">
        <f aca="false">AR19*1.03^($M$7-AH19)</f>
        <v>16.6882909794791</v>
      </c>
      <c r="AT19" s="150" t="n">
        <f aca="false">$AP$5*(1+AQ19-AP19+(AP19*$AI$5))/(1+AQ19-AP19-(AQ19*AP19*$AI$5))</f>
        <v>0</v>
      </c>
      <c r="AU19" s="150" t="n">
        <f aca="false">(AN19*$AP$5-AM19*AT19)/AL19</f>
        <v>0</v>
      </c>
      <c r="AV19" s="150" t="n">
        <f aca="false">($AP$5*AN19+AQ19*AN19*AT19)/AK19</f>
        <v>0</v>
      </c>
      <c r="AW19" s="150" t="n">
        <f aca="false">0.01*(((AV19+AT19)/2)-AU19)</f>
        <v>0</v>
      </c>
      <c r="AX19" s="150" t="n">
        <f aca="false">((AI19+AJ19)/2)-AW19</f>
        <v>55</v>
      </c>
      <c r="AY19" s="151" t="n">
        <f aca="false">AS19/AX19</f>
        <v>0.303423472354166</v>
      </c>
      <c r="AZ19" s="31"/>
      <c r="BA19" s="145" t="n">
        <v>35973</v>
      </c>
      <c r="BB19" s="146" t="n">
        <v>0.75</v>
      </c>
      <c r="BC19" s="144" t="n">
        <f aca="false">(BB19-$BB$9)*24</f>
        <v>9</v>
      </c>
      <c r="BD19" s="147" t="n">
        <v>23</v>
      </c>
      <c r="BE19" s="147" t="n">
        <v>55</v>
      </c>
      <c r="BF19" s="147" t="n">
        <v>53</v>
      </c>
      <c r="BG19" s="148" t="n">
        <v>302</v>
      </c>
      <c r="BH19" s="144" t="n">
        <v>6.43</v>
      </c>
      <c r="BI19" s="144" t="n">
        <v>2.44</v>
      </c>
      <c r="BJ19" s="152"/>
      <c r="BK19" s="121" t="n">
        <f aca="false">BH19+BI19</f>
        <v>8.87</v>
      </c>
      <c r="BL19" s="149" t="n">
        <f aca="false">(0.0000005885777787*BG19)/($M$6*$E$23)</f>
        <v>0.230844791126494</v>
      </c>
      <c r="BM19" s="121" t="n">
        <f aca="false">BH19/BK19</f>
        <v>0.724915445321308</v>
      </c>
      <c r="BN19" s="121" t="n">
        <f aca="false">(BG19-BK19)/BK19</f>
        <v>33.0473506200677</v>
      </c>
      <c r="BO19" s="121" t="n">
        <f aca="false">BH19/($M$5*2.628758183)</f>
        <v>14.6761312050284</v>
      </c>
      <c r="BP19" s="121" t="n">
        <f aca="false">BO19*1.03^($M$7-BD19)</f>
        <v>15.3869004937088</v>
      </c>
      <c r="BQ19" s="121" t="n">
        <f aca="false">$AB$12*(1+BN19-BM19+(BM19*$BE$5))/(1+BN19-BM19-(BN19*BM19*$BE$5))</f>
        <v>326.1480364628</v>
      </c>
      <c r="BR19" s="121" t="n">
        <f aca="false">(BK19*$AB$12-BI19*BQ19)/BH19</f>
        <v>266.626561591099</v>
      </c>
      <c r="BS19" s="121" t="n">
        <f aca="false">($AB$12*BK19+BN19*BK19*BQ19)/BG19</f>
        <v>324.880741484571</v>
      </c>
      <c r="BT19" s="150" t="n">
        <f aca="false">0.01*(((BS19+BQ19)/2)-BR19)</f>
        <v>0.588878273825858</v>
      </c>
      <c r="BU19" s="150" t="n">
        <f aca="false">((BE19+BF19)/2)-BT19</f>
        <v>53.4111217261741</v>
      </c>
      <c r="BV19" s="149" t="n">
        <f aca="false">BP19/BU19</f>
        <v>0.288084204121264</v>
      </c>
      <c r="BW19" s="144" t="n">
        <v>8.19</v>
      </c>
      <c r="BX19" s="144" t="n">
        <v>8.01</v>
      </c>
      <c r="BY19" s="144" t="n">
        <v>8.25</v>
      </c>
      <c r="BZ19" s="148" t="n">
        <v>280</v>
      </c>
      <c r="CA19" s="148" t="n">
        <v>288</v>
      </c>
      <c r="CB19" s="148" t="n">
        <v>307</v>
      </c>
      <c r="CC19" s="121" t="n">
        <f aca="false">IF(BZ19=0," ",($AB$12-(BZ19*$BM19))/(1-$BM19))</f>
        <v>290.905737704918</v>
      </c>
      <c r="CD19" s="121" t="n">
        <f aca="false">IF(CB19=0," ",(CB19-CC19)*100/CB19)</f>
        <v>5.24243071501042</v>
      </c>
      <c r="CE19" s="150" t="n">
        <f aca="false">IF(BZ19=0," ",($AB$12-BZ19)*100/$AB$12)</f>
        <v>1.06007067137809</v>
      </c>
      <c r="CF19" s="121" t="n">
        <f aca="false">IF(BZ19=0," ",($AB$12*$BK19+CC19*(2*$BG19-$BK19))/(2*$BG19))</f>
        <v>290.789638543589</v>
      </c>
      <c r="CG19" s="150" t="n">
        <f aca="false">IF(BZ19=0," ",(CF19-BZ19)*100/CF19)</f>
        <v>3.71046182994302</v>
      </c>
      <c r="CH19" s="153" t="n">
        <v>0.036</v>
      </c>
      <c r="CI19" s="153" t="n">
        <v>0.135</v>
      </c>
      <c r="CJ19" s="153" t="n">
        <v>0.366</v>
      </c>
      <c r="CK19" s="149" t="n">
        <f aca="false">IF(CH19=0," ",($AB$18-(CH19*$BM19))/(1-$BM19))</f>
        <v>0.390436475409836</v>
      </c>
      <c r="CL19" s="121" t="n">
        <f aca="false">IF(CJ19=0," ",(CJ19-CK19)*100/CJ19)</f>
        <v>-6.67663262563828</v>
      </c>
      <c r="CM19" s="150" t="n">
        <f aca="false">IF(CH19=0," ",($AB$18-CH19)*100/$AB$18)</f>
        <v>73.0337078651685</v>
      </c>
      <c r="CN19" s="149" t="n">
        <f aca="false">IF(CH19=0," ",($AB$18*$BK19+CK19*(2*$BG19-$BK19))/(2*$BG19))</f>
        <v>0.386663252666649</v>
      </c>
      <c r="CO19" s="150" t="n">
        <f aca="false">IF(CH19=0," ",(CN19-CH19)*100/CN19)</f>
        <v>90.6895729677637</v>
      </c>
      <c r="CP19" s="144"/>
      <c r="CQ19" s="144"/>
      <c r="CR19" s="144"/>
      <c r="CS19" s="121" t="str">
        <f aca="false">IF(CP19=0," ",($AB$17-(CP19*$BM19))/(1-$BM19))</f>
        <v> </v>
      </c>
      <c r="CT19" s="121" t="str">
        <f aca="false">IF(CR19=0," ",(CR19-CS19)*100/CR19)</f>
        <v> </v>
      </c>
      <c r="CU19" s="150" t="str">
        <f aca="false">IF(CP19=0," ",($AB$17-CP19)*100/$AB$17)</f>
        <v> </v>
      </c>
      <c r="CV19" s="121" t="str">
        <f aca="false">IF(CP19=0," ",($AB$17*$BK19+CS19*(2*$BG19-$BK19))/(2*$BG19))</f>
        <v> </v>
      </c>
      <c r="CW19" s="154" t="str">
        <f aca="false">IF(CP19=0," ",(CV19-CP19)*100/CV19)</f>
        <v> </v>
      </c>
      <c r="CX19" s="31"/>
      <c r="CY19" s="85" t="s">
        <v>193</v>
      </c>
      <c r="CZ19" s="86" t="s">
        <v>169</v>
      </c>
      <c r="DA19" s="148" t="n">
        <v>218</v>
      </c>
      <c r="DB19" s="148" t="n">
        <v>232</v>
      </c>
      <c r="DC19" s="150" t="n">
        <f aca="false">AVERAGE(DA19:DB19)</f>
        <v>225</v>
      </c>
      <c r="DD19" s="121" t="n">
        <f aca="false">ABS((DA19-DB19)*100/DC19)</f>
        <v>6.22222222222222</v>
      </c>
      <c r="DE19" s="148" t="n">
        <v>296</v>
      </c>
      <c r="DF19" s="150" t="n">
        <f aca="false">($AB14-DC19*$DA$5)/(1-$DA$5)</f>
        <v>341.129032258064</v>
      </c>
      <c r="DG19" s="121" t="n">
        <f aca="false">(DE19-DF19)*100/DE19</f>
        <v>-15.2462946817785</v>
      </c>
      <c r="DH19" s="150" t="n">
        <f aca="false">($AB14-DC19)*100/$AB14</f>
        <v>13.7931034482759</v>
      </c>
      <c r="DI19" s="150" t="n">
        <f aca="false">(DA$6*$AB14+DF19*(2*DA$7-DA$6))/(2*DA$7)</f>
        <v>340.019961546678</v>
      </c>
      <c r="DJ19" s="154" t="n">
        <f aca="false">(DI19-DC19)*100/DI19</f>
        <v>33.8274144328106</v>
      </c>
      <c r="DK19" s="31"/>
      <c r="DL19" s="85" t="s">
        <v>193</v>
      </c>
      <c r="DM19" s="86" t="s">
        <v>169</v>
      </c>
      <c r="DN19" s="148" t="n">
        <v>244</v>
      </c>
      <c r="DO19" s="148" t="n">
        <v>354</v>
      </c>
      <c r="DP19" s="150" t="n">
        <f aca="false">($AB14-DN19*$DN$5)/(1-$DN$5)</f>
        <v>414</v>
      </c>
      <c r="DQ19" s="121" t="n">
        <f aca="false">(DO19-DP19)*100/DO19</f>
        <v>-16.9491525423729</v>
      </c>
      <c r="DR19" s="150" t="n">
        <f aca="false">($AB14-DN19)*100/$AB14</f>
        <v>6.51340996168582</v>
      </c>
      <c r="DS19" s="150" t="n">
        <f aca="false">(DN$6*$AB14+DP19*(2*DN$7-DN$6))/(2*DN$7)</f>
        <v>412.616920529801</v>
      </c>
      <c r="DT19" s="154" t="n">
        <f aca="false">(DS19-DN19)*100/DS19</f>
        <v>40.8652462224033</v>
      </c>
      <c r="DU19" s="31"/>
      <c r="DV19" s="85" t="s">
        <v>193</v>
      </c>
      <c r="DW19" s="86" t="s">
        <v>169</v>
      </c>
      <c r="DX19" s="148" t="n">
        <v>228</v>
      </c>
      <c r="DY19" s="148" t="n">
        <v>292</v>
      </c>
      <c r="DZ19" s="150" t="n">
        <f aca="false">($AB14-DX19*$DX$5)/(1-$DX$5)</f>
        <v>299.739130434783</v>
      </c>
      <c r="EA19" s="177" t="n">
        <f aca="false">(DY19-DZ19)*100/DY19</f>
        <v>-2.65038713519953</v>
      </c>
      <c r="EB19" s="121" t="n">
        <f aca="false">($AB14-DX19)*100/$AB14</f>
        <v>12.6436781609195</v>
      </c>
      <c r="EC19" s="150" t="n">
        <f aca="false">(DX$6*$AB14+DZ19*(2*DX$7-DX$6))/(2*DX$7)</f>
        <v>299.17279513389</v>
      </c>
      <c r="ED19" s="122" t="n">
        <f aca="false">(EC19-DX19)*100/EC19</f>
        <v>23.7898620100259</v>
      </c>
      <c r="EE19" s="31"/>
      <c r="EF19" s="85" t="s">
        <v>193</v>
      </c>
      <c r="EG19" s="86" t="s">
        <v>169</v>
      </c>
      <c r="EH19" s="148" t="n">
        <v>232</v>
      </c>
      <c r="EI19" s="148" t="n">
        <v>264</v>
      </c>
      <c r="EJ19" s="150" t="n">
        <f aca="false">($AB14-EH19*$EH$5)/(1-$EH$5)</f>
        <v>273.428571428571</v>
      </c>
      <c r="EK19" s="177" t="n">
        <f aca="false">(EI19-EJ19)*100/EI19</f>
        <v>-3.57142857142858</v>
      </c>
      <c r="EL19" s="121" t="n">
        <f aca="false">($AB14-EH19)*100/$AB14</f>
        <v>11.1111111111111</v>
      </c>
      <c r="EM19" s="150" t="n">
        <f aca="false">(EH$6*$AB14+EJ19*(2*EH$7-EH$6))/(2*EH$7)</f>
        <v>273.119914853359</v>
      </c>
      <c r="EN19" s="122" t="n">
        <f aca="false">(EM19-EH19)*100/EM19</f>
        <v>15.0556267108667</v>
      </c>
      <c r="EO19" s="31"/>
      <c r="EP19" s="85" t="s">
        <v>226</v>
      </c>
      <c r="EQ19" s="150" t="n">
        <f aca="false">$AB20</f>
        <v>62</v>
      </c>
      <c r="ER19" s="150" t="n">
        <f aca="false">$AB20</f>
        <v>62</v>
      </c>
      <c r="ES19" s="150" t="n">
        <f aca="false">$AB20</f>
        <v>62</v>
      </c>
      <c r="ET19" s="154" t="n">
        <f aca="false">$AB20</f>
        <v>62</v>
      </c>
      <c r="EU19" s="31"/>
      <c r="EV19" s="85" t="s">
        <v>226</v>
      </c>
      <c r="EW19" s="150" t="n">
        <f aca="false">$AB20</f>
        <v>62</v>
      </c>
      <c r="EX19" s="150" t="n">
        <f aca="false">$AB20</f>
        <v>62</v>
      </c>
      <c r="EY19" s="150" t="n">
        <f aca="false">$AB20</f>
        <v>62</v>
      </c>
      <c r="EZ19" s="154" t="n">
        <f aca="false">$AB20</f>
        <v>62</v>
      </c>
      <c r="FA19" s="31"/>
      <c r="FB19" s="99" t="s">
        <v>227</v>
      </c>
      <c r="FC19" s="100" t="n">
        <v>0.47</v>
      </c>
    </row>
    <row r="20" customFormat="false" ht="16.5" hidden="false" customHeight="false" outlineLevel="0" collapsed="false">
      <c r="A20" s="73" t="s">
        <v>179</v>
      </c>
      <c r="B20" s="74"/>
      <c r="C20" s="31"/>
      <c r="D20" s="73" t="s">
        <v>228</v>
      </c>
      <c r="E20" s="103" t="n">
        <v>75</v>
      </c>
      <c r="F20" s="27"/>
      <c r="G20" s="185" t="s">
        <v>229</v>
      </c>
      <c r="H20" s="21"/>
      <c r="I20" s="31"/>
      <c r="J20" s="31"/>
      <c r="K20" s="31"/>
      <c r="L20" s="31"/>
      <c r="M20" s="31"/>
      <c r="N20" s="31"/>
      <c r="O20" s="31"/>
      <c r="P20" s="31"/>
      <c r="Q20" s="81" t="s">
        <v>230</v>
      </c>
      <c r="R20" s="82"/>
      <c r="S20" s="31"/>
      <c r="T20" s="83"/>
      <c r="U20" s="84"/>
      <c r="V20" s="74"/>
      <c r="W20" s="31"/>
      <c r="X20" s="85" t="s">
        <v>231</v>
      </c>
      <c r="Y20" s="186" t="s">
        <v>232</v>
      </c>
      <c r="Z20" s="148" t="n">
        <v>62</v>
      </c>
      <c r="AA20" s="148" t="n">
        <v>62</v>
      </c>
      <c r="AB20" s="150" t="n">
        <f aca="false">AVERAGE(Z20:AA20)</f>
        <v>62</v>
      </c>
      <c r="AC20" s="122" t="n">
        <f aca="false">ABS((Z20-AA20)*100/AB20)</f>
        <v>0</v>
      </c>
      <c r="AD20" s="31"/>
      <c r="AE20" s="145" t="n">
        <v>35972</v>
      </c>
      <c r="AF20" s="146" t="n">
        <v>0.65625</v>
      </c>
      <c r="AG20" s="144" t="n">
        <f aca="false">(AF20-$AF$9)*24</f>
        <v>6.25</v>
      </c>
      <c r="AH20" s="147" t="n">
        <v>24.5</v>
      </c>
      <c r="AI20" s="147" t="n">
        <v>56</v>
      </c>
      <c r="AJ20" s="147" t="n">
        <v>54</v>
      </c>
      <c r="AK20" s="148" t="n">
        <v>302</v>
      </c>
      <c r="AL20" s="144" t="n">
        <v>7.3</v>
      </c>
      <c r="AM20" s="144" t="n">
        <v>3.7</v>
      </c>
      <c r="AN20" s="121" t="n">
        <f aca="false">AL20+AM20</f>
        <v>11</v>
      </c>
      <c r="AO20" s="149" t="n">
        <f aca="false">(0.0000005885777787*AK20)/($M$6*$E$23)</f>
        <v>0.230844791126494</v>
      </c>
      <c r="AP20" s="121" t="n">
        <f aca="false">AL20/AN20</f>
        <v>0.663636363636364</v>
      </c>
      <c r="AQ20" s="121" t="n">
        <f aca="false">(AK20-AN20)/AN20</f>
        <v>26.4545454545455</v>
      </c>
      <c r="AR20" s="121" t="n">
        <f aca="false">AL20/($M$5*2.628758183)</f>
        <v>16.6618596884459</v>
      </c>
      <c r="AS20" s="121" t="n">
        <f aca="false">AR20*1.03^($M$7-AH20)</f>
        <v>16.7111830110011</v>
      </c>
      <c r="AT20" s="150" t="n">
        <f aca="false">$AP$5*(1+AQ20-AP20+(AP20*$AI$5))/(1+AQ20-AP20-(AQ20*AP20*$AI$5))</f>
        <v>0</v>
      </c>
      <c r="AU20" s="150" t="n">
        <f aca="false">(AN20*$AP$5-AM20*AT20)/AL20</f>
        <v>0</v>
      </c>
      <c r="AV20" s="150" t="n">
        <f aca="false">($AP$5*AN20+AQ20*AN20*AT20)/AK20</f>
        <v>0</v>
      </c>
      <c r="AW20" s="150" t="n">
        <f aca="false">0.01*(((AV20+AT20)/2)-AU20)</f>
        <v>0</v>
      </c>
      <c r="AX20" s="150" t="n">
        <f aca="false">((AI20+AJ20)/2)-AW20</f>
        <v>55</v>
      </c>
      <c r="AY20" s="151" t="n">
        <f aca="false">AS20/AX20</f>
        <v>0.30383969110911</v>
      </c>
      <c r="AZ20" s="31"/>
      <c r="BA20" s="145" t="n">
        <v>35973</v>
      </c>
      <c r="BB20" s="146" t="n">
        <v>0.791666666666667</v>
      </c>
      <c r="BC20" s="144" t="n">
        <f aca="false">(BB20-$BB$9)*24</f>
        <v>10</v>
      </c>
      <c r="BD20" s="147" t="n">
        <v>23</v>
      </c>
      <c r="BE20" s="147" t="n">
        <v>55</v>
      </c>
      <c r="BF20" s="147" t="n">
        <v>53</v>
      </c>
      <c r="BG20" s="148" t="n">
        <v>302</v>
      </c>
      <c r="BH20" s="144" t="n">
        <v>6.5</v>
      </c>
      <c r="BI20" s="144" t="n">
        <v>2.15</v>
      </c>
      <c r="BJ20" s="152"/>
      <c r="BK20" s="121" t="n">
        <f aca="false">BH20+BI20</f>
        <v>8.65</v>
      </c>
      <c r="BL20" s="149" t="n">
        <f aca="false">(0.0000005885777787*BG20)/($M$6*$E$23)</f>
        <v>0.230844791126494</v>
      </c>
      <c r="BM20" s="121" t="n">
        <f aca="false">BH20/BK20</f>
        <v>0.751445086705202</v>
      </c>
      <c r="BN20" s="121" t="n">
        <f aca="false">(BG20-BK20)/BK20</f>
        <v>33.9132947976879</v>
      </c>
      <c r="BO20" s="121" t="n">
        <f aca="false">BH20/($M$5*2.628758183)</f>
        <v>14.8359024623148</v>
      </c>
      <c r="BP20" s="121" t="n">
        <f aca="false">BO20*1.03^($M$7-BD20)</f>
        <v>15.5544095193013</v>
      </c>
      <c r="BQ20" s="121" t="n">
        <f aca="false">$AB$12*(1+BN20-BM20+(BM20*$BE$5))/(1+BN20-BM20-(BN20*BM20*$BE$5))</f>
        <v>327.988183043826</v>
      </c>
      <c r="BR20" s="121" t="n">
        <f aca="false">(BK20*$AB$12-BI20*BQ20)/BH20</f>
        <v>268.119293300888</v>
      </c>
      <c r="BS20" s="121" t="n">
        <f aca="false">($AB$12*BK20+BN20*BK20*BQ20)/BG20</f>
        <v>326.699614224855</v>
      </c>
      <c r="BT20" s="150" t="n">
        <f aca="false">0.01*(((BS20+BQ20)/2)-BR20)</f>
        <v>0.592246053334521</v>
      </c>
      <c r="BU20" s="150" t="n">
        <f aca="false">((BE20+BF20)/2)-BT20</f>
        <v>53.4077539466655</v>
      </c>
      <c r="BV20" s="149" t="n">
        <f aca="false">BP20/BU20</f>
        <v>0.291238787814114</v>
      </c>
      <c r="BW20" s="144" t="n">
        <v>8.1</v>
      </c>
      <c r="BX20" s="144" t="n">
        <v>7.95</v>
      </c>
      <c r="BY20" s="144" t="n">
        <v>8.13</v>
      </c>
      <c r="BZ20" s="148" t="n">
        <v>272</v>
      </c>
      <c r="CA20" s="148" t="n">
        <v>282</v>
      </c>
      <c r="CB20" s="148" t="n">
        <v>303</v>
      </c>
      <c r="CC20" s="121" t="n">
        <f aca="false">IF(BZ20=0," ",($AB$12-(BZ20*$BM20))/(1-$BM20))</f>
        <v>316.255813953488</v>
      </c>
      <c r="CD20" s="121" t="n">
        <f aca="false">IF(CB20=0," ",(CB20-CC20)*100/CB20)</f>
        <v>-4.37485609026021</v>
      </c>
      <c r="CE20" s="150" t="n">
        <f aca="false">IF(BZ20=0," ",($AB$12-BZ20)*100/$AB$12)</f>
        <v>3.886925795053</v>
      </c>
      <c r="CF20" s="121" t="n">
        <f aca="false">IF(BZ20=0," ",($AB$12*$BK20+CC20*(2*$BG20-$BK20))/(2*$BG20))</f>
        <v>315.779551054982</v>
      </c>
      <c r="CG20" s="150" t="n">
        <f aca="false">IF(BZ20=0," ",(CF20-BZ20)*100/CF20)</f>
        <v>13.8639601293751</v>
      </c>
      <c r="CH20" s="153" t="n">
        <v>0.043</v>
      </c>
      <c r="CI20" s="153" t="n">
        <v>0.139</v>
      </c>
      <c r="CJ20" s="153" t="n">
        <v>0.379</v>
      </c>
      <c r="CK20" s="149" t="n">
        <f aca="false">IF(CH20=0," ",($AB$18-(CH20*$BM20))/(1-$BM20))</f>
        <v>0.407104651162791</v>
      </c>
      <c r="CL20" s="121" t="n">
        <f aca="false">IF(CJ20=0," ",(CJ20-CK20)*100/CJ20)</f>
        <v>-7.41547524084186</v>
      </c>
      <c r="CM20" s="150" t="n">
        <f aca="false">IF(CH20=0," ",($AB$18-CH20)*100/$AB$18)</f>
        <v>67.7902621722846</v>
      </c>
      <c r="CN20" s="149" t="n">
        <f aca="false">IF(CH20=0," ",($AB$18*$BK20+CK20*(2*$BG20-$BK20))/(2*$BG20))</f>
        <v>0.4031863064069</v>
      </c>
      <c r="CO20" s="150" t="n">
        <f aca="false">IF(CH20=0," ",(CN20-CH20)*100/CN20)</f>
        <v>89.3349552510338</v>
      </c>
      <c r="CP20" s="144"/>
      <c r="CQ20" s="144"/>
      <c r="CR20" s="144"/>
      <c r="CS20" s="121" t="str">
        <f aca="false">IF(CP20=0," ",($AB$17-(CP20*$BM20))/(1-$BM20))</f>
        <v> </v>
      </c>
      <c r="CT20" s="121" t="str">
        <f aca="false">IF(CR20=0," ",(CR20-CS20)*100/CR20)</f>
        <v> </v>
      </c>
      <c r="CU20" s="150" t="str">
        <f aca="false">IF(CP20=0," ",($AB$17-CP20)*100/$AB$17)</f>
        <v> </v>
      </c>
      <c r="CV20" s="121" t="str">
        <f aca="false">IF(CP20=0," ",($AB$17*$BK20+CS20*(2*$BG20-$BK20))/(2*$BG20))</f>
        <v> </v>
      </c>
      <c r="CW20" s="154" t="str">
        <f aca="false">IF(CP20=0," ",(CV20-CP20)*100/CV20)</f>
        <v> </v>
      </c>
      <c r="CX20" s="31"/>
      <c r="CY20" s="85" t="s">
        <v>198</v>
      </c>
      <c r="CZ20" s="86" t="s">
        <v>199</v>
      </c>
      <c r="DA20" s="144" t="n">
        <v>0.067</v>
      </c>
      <c r="DB20" s="144" t="n">
        <v>0.051</v>
      </c>
      <c r="DC20" s="121" t="n">
        <f aca="false">AVERAGE(DA20:DB20)</f>
        <v>0.059</v>
      </c>
      <c r="DD20" s="121" t="n">
        <f aca="false">ABS((DA20-DB20)*100/DC20)</f>
        <v>27.1186440677966</v>
      </c>
      <c r="DE20" s="144" t="n">
        <v>0.152</v>
      </c>
      <c r="DF20" s="121" t="n">
        <f aca="false">($AB15-DC20*$DA$5)/(1-$DA$5)</f>
        <v>0.347709677419355</v>
      </c>
      <c r="DG20" s="121" t="n">
        <f aca="false">(DE20-DF20)*100/DE20</f>
        <v>-128.75636672326</v>
      </c>
      <c r="DH20" s="150" t="n">
        <f aca="false">($AB15-DC20)*100/$AB15</f>
        <v>60.2693602693603</v>
      </c>
      <c r="DI20" s="121" t="n">
        <f aca="false">(DA$6*$AB15+DF20*(2*DA$7-DA$6))/(2*DA$7)</f>
        <v>0.344952404400769</v>
      </c>
      <c r="DJ20" s="154" t="n">
        <f aca="false">(DI20-DC20)*100/DI20</f>
        <v>82.8961911129475</v>
      </c>
      <c r="DK20" s="31"/>
      <c r="DL20" s="85" t="s">
        <v>198</v>
      </c>
      <c r="DM20" s="86" t="s">
        <v>199</v>
      </c>
      <c r="DN20" s="144" t="n">
        <v>0.049</v>
      </c>
      <c r="DO20" s="144" t="n">
        <v>0.245</v>
      </c>
      <c r="DP20" s="121" t="n">
        <f aca="false">($AB15-DN20*$DN$5)/(1-$DN$5)</f>
        <v>1.044</v>
      </c>
      <c r="DQ20" s="121" t="n">
        <f aca="false">(DO20-DP20)*100/DO20</f>
        <v>-326.122448979592</v>
      </c>
      <c r="DR20" s="150" t="n">
        <f aca="false">($AB15-DN20)*100/$AB15</f>
        <v>67.003367003367</v>
      </c>
      <c r="DS20" s="121" t="n">
        <f aca="false">(DN$6*$AB15+DP20*(2*DN$7-DN$6))/(2*DN$7)</f>
        <v>1.03590491721854</v>
      </c>
      <c r="DT20" s="154" t="n">
        <f aca="false">(DS20-DN20)*100/DS20</f>
        <v>95.2698361417603</v>
      </c>
      <c r="DU20" s="31"/>
      <c r="DV20" s="85" t="s">
        <v>198</v>
      </c>
      <c r="DW20" s="86" t="s">
        <v>199</v>
      </c>
      <c r="DX20" s="144" t="n">
        <v>0.042</v>
      </c>
      <c r="DY20" s="144" t="n">
        <v>0.21</v>
      </c>
      <c r="DZ20" s="121" t="n">
        <f aca="false">($AB15-DX20*$DX$5)/(1-$DX$5)</f>
        <v>0.273521739130435</v>
      </c>
      <c r="EA20" s="177" t="n">
        <f aca="false">(DY20-DZ20)*100/DY20</f>
        <v>-30.2484472049689</v>
      </c>
      <c r="EB20" s="121" t="n">
        <f aca="false">($AB15-DX20)*100/$AB15</f>
        <v>71.7171717171717</v>
      </c>
      <c r="EC20" s="121" t="n">
        <f aca="false">(DX$6*$AB15+DZ20*(2*DX$7-DX$6))/(2*DX$7)</f>
        <v>0.271694020659372</v>
      </c>
      <c r="ED20" s="122" t="n">
        <f aca="false">(EC20-DX20)*100/EC20</f>
        <v>84.5414338165888</v>
      </c>
      <c r="EE20" s="31"/>
      <c r="EF20" s="85" t="s">
        <v>198</v>
      </c>
      <c r="EG20" s="86" t="s">
        <v>199</v>
      </c>
      <c r="EH20" s="144" t="n">
        <v>0.052</v>
      </c>
      <c r="EI20" s="144" t="n">
        <v>0.145</v>
      </c>
      <c r="EJ20" s="121" t="n">
        <f aca="false">($AB15-EH20*$EH$5)/(1-$EH$5)</f>
        <v>0.189857142857143</v>
      </c>
      <c r="EK20" s="177" t="n">
        <f aca="false">(EI20-EJ20)*100/EI20</f>
        <v>-30.935960591133</v>
      </c>
      <c r="EL20" s="121" t="n">
        <f aca="false">($AB15-EH20)*100/$AB15</f>
        <v>64.983164983165</v>
      </c>
      <c r="EM20" s="121" t="n">
        <f aca="false">(EH$6*$AB15+EJ20*(2*EH$7-EH$6))/(2*EH$7)</f>
        <v>0.188830061494797</v>
      </c>
      <c r="EN20" s="122" t="n">
        <f aca="false">(EM20-EH20)*100/EM20</f>
        <v>72.4620118277974</v>
      </c>
      <c r="EO20" s="31"/>
      <c r="EP20" s="85" t="s">
        <v>233</v>
      </c>
      <c r="EQ20" s="150" t="n">
        <f aca="false">$DC25</f>
        <v>60</v>
      </c>
      <c r="ER20" s="150" t="n">
        <f aca="false">$DN25</f>
        <v>63</v>
      </c>
      <c r="ES20" s="150" t="n">
        <f aca="false">$DX25</f>
        <v>61</v>
      </c>
      <c r="ET20" s="154" t="n">
        <f aca="false">$EH25</f>
        <v>58</v>
      </c>
      <c r="EU20" s="31"/>
      <c r="EV20" s="85" t="s">
        <v>233</v>
      </c>
      <c r="EW20" s="150" t="n">
        <f aca="false">$DC25</f>
        <v>60</v>
      </c>
      <c r="EX20" s="150" t="n">
        <f aca="false">$DN25</f>
        <v>63</v>
      </c>
      <c r="EY20" s="150" t="n">
        <f aca="false">$DX25</f>
        <v>61</v>
      </c>
      <c r="EZ20" s="154" t="n">
        <f aca="false">$EH25</f>
        <v>58</v>
      </c>
      <c r="FA20" s="31"/>
      <c r="FB20" s="187" t="s">
        <v>234</v>
      </c>
      <c r="FC20" s="188" t="n">
        <v>20</v>
      </c>
    </row>
    <row r="21" customFormat="false" ht="16.5" hidden="false" customHeight="false" outlineLevel="0" collapsed="false">
      <c r="A21" s="101" t="s">
        <v>190</v>
      </c>
      <c r="B21" s="102"/>
      <c r="C21" s="31"/>
      <c r="D21" s="73" t="s">
        <v>235</v>
      </c>
      <c r="E21" s="103" t="n">
        <v>25</v>
      </c>
      <c r="F21" s="27"/>
      <c r="G21" s="21"/>
      <c r="H21" s="21"/>
      <c r="I21" s="31"/>
      <c r="J21" s="31"/>
      <c r="K21" s="31"/>
      <c r="L21" s="31"/>
      <c r="M21" s="31"/>
      <c r="N21" s="31"/>
      <c r="O21" s="31"/>
      <c r="P21" s="31"/>
      <c r="Q21" s="81" t="s">
        <v>236</v>
      </c>
      <c r="R21" s="82"/>
      <c r="S21" s="31"/>
      <c r="T21" s="189"/>
      <c r="U21" s="190"/>
      <c r="V21" s="102"/>
      <c r="W21" s="31"/>
      <c r="X21" s="85" t="s">
        <v>237</v>
      </c>
      <c r="Y21" s="86" t="s">
        <v>176</v>
      </c>
      <c r="Z21" s="144" t="n">
        <v>5</v>
      </c>
      <c r="AA21" s="144" t="n">
        <v>5</v>
      </c>
      <c r="AB21" s="121" t="n">
        <f aca="false">AVERAGE(Z21:AA21)</f>
        <v>5</v>
      </c>
      <c r="AC21" s="122" t="n">
        <f aca="false">ABS((Z21-AA21)*100/AB21)</f>
        <v>0</v>
      </c>
      <c r="AD21" s="31"/>
      <c r="AE21" s="145" t="n">
        <v>35972</v>
      </c>
      <c r="AF21" s="146" t="n">
        <v>0.666666666666667</v>
      </c>
      <c r="AG21" s="144" t="n">
        <f aca="false">(AF21-$AF$9)*24</f>
        <v>6.5</v>
      </c>
      <c r="AH21" s="147" t="n">
        <v>24.5</v>
      </c>
      <c r="AI21" s="147" t="n">
        <v>56</v>
      </c>
      <c r="AJ21" s="147" t="n">
        <v>54</v>
      </c>
      <c r="AK21" s="148" t="n">
        <v>302</v>
      </c>
      <c r="AL21" s="144" t="n">
        <v>7.07</v>
      </c>
      <c r="AM21" s="144" t="n">
        <v>3.6</v>
      </c>
      <c r="AN21" s="121" t="n">
        <f aca="false">AL21+AM21</f>
        <v>10.67</v>
      </c>
      <c r="AO21" s="149" t="n">
        <f aca="false">(0.0000005885777787*AK21)/($M$6*$E$23)</f>
        <v>0.230844791126494</v>
      </c>
      <c r="AP21" s="121" t="n">
        <f aca="false">AL21/AN21</f>
        <v>0.662605435801312</v>
      </c>
      <c r="AQ21" s="121" t="n">
        <f aca="false">(AK21-AN21)/AN21</f>
        <v>27.3036551077788</v>
      </c>
      <c r="AR21" s="121" t="n">
        <f aca="false">AL21/($M$5*2.628758183)</f>
        <v>16.1368969859332</v>
      </c>
      <c r="AS21" s="121" t="n">
        <f aca="false">AR21*1.03^($M$7-AH21)</f>
        <v>16.1846662859969</v>
      </c>
      <c r="AT21" s="150" t="n">
        <f aca="false">$AP$5*(1+AQ21-AP21+(AP21*$AI$5))/(1+AQ21-AP21-(AQ21*AP21*$AI$5))</f>
        <v>0</v>
      </c>
      <c r="AU21" s="150" t="n">
        <f aca="false">(AN21*$AP$5-AM21*AT21)/AL21</f>
        <v>0</v>
      </c>
      <c r="AV21" s="150" t="n">
        <f aca="false">($AP$5*AN21+AQ21*AN21*AT21)/AK21</f>
        <v>0</v>
      </c>
      <c r="AW21" s="150" t="n">
        <f aca="false">0.01*(((AV21+AT21)/2)-AU21)</f>
        <v>0</v>
      </c>
      <c r="AX21" s="150" t="n">
        <f aca="false">((AI21+AJ21)/2)-AW21</f>
        <v>55</v>
      </c>
      <c r="AY21" s="151" t="n">
        <f aca="false">AS21/AX21</f>
        <v>0.294266659745399</v>
      </c>
      <c r="AZ21" s="31"/>
      <c r="BA21" s="145" t="n">
        <v>35973</v>
      </c>
      <c r="BB21" s="146" t="n">
        <v>0.8125</v>
      </c>
      <c r="BC21" s="144" t="n">
        <f aca="false">(BB21-$BB$9)*24</f>
        <v>10.5</v>
      </c>
      <c r="BD21" s="147" t="n">
        <v>23</v>
      </c>
      <c r="BE21" s="147" t="n">
        <v>55</v>
      </c>
      <c r="BF21" s="147" t="n">
        <v>53</v>
      </c>
      <c r="BG21" s="148" t="n">
        <v>302</v>
      </c>
      <c r="BH21" s="144" t="n">
        <v>6.44</v>
      </c>
      <c r="BI21" s="144" t="n">
        <v>3.48</v>
      </c>
      <c r="BJ21" s="152"/>
      <c r="BK21" s="121" t="n">
        <f aca="false">BH21+BI21</f>
        <v>9.92</v>
      </c>
      <c r="BL21" s="149" t="n">
        <f aca="false">(0.0000005885777787*BG21)/($M$6*$E$23)</f>
        <v>0.230844791126494</v>
      </c>
      <c r="BM21" s="121" t="n">
        <f aca="false">BH21/BK21</f>
        <v>0.649193548387097</v>
      </c>
      <c r="BN21" s="121" t="n">
        <f aca="false">(BG21-BK21)/BK21</f>
        <v>29.4435483870968</v>
      </c>
      <c r="BO21" s="121" t="n">
        <f aca="false">BH21/($M$5*2.628758183)</f>
        <v>14.698955670355</v>
      </c>
      <c r="BP21" s="121" t="n">
        <f aca="false">BO21*1.03^($M$7-BD21)</f>
        <v>15.4108303545077</v>
      </c>
      <c r="BQ21" s="121" t="n">
        <f aca="false">$AB$12*(1+BN21-BM21+(BM21*$BE$5))/(1+BN21-BM21-(BN21*BM21*$BE$5))</f>
        <v>321.036399388167</v>
      </c>
      <c r="BR21" s="121" t="n">
        <f aca="false">(BK21*$AB$12-BI21*BQ21)/BH21</f>
        <v>262.446169274717</v>
      </c>
      <c r="BS21" s="121" t="n">
        <f aca="false">($AB$12*BK21+BN21*BK21*BQ21)/BG21</f>
        <v>319.786991832106</v>
      </c>
      <c r="BT21" s="150" t="n">
        <f aca="false">0.01*(((BS21+BQ21)/2)-BR21)</f>
        <v>0.579655263354193</v>
      </c>
      <c r="BU21" s="150" t="n">
        <f aca="false">((BE21+BF21)/2)-BT21</f>
        <v>53.4203447366458</v>
      </c>
      <c r="BV21" s="149" t="n">
        <f aca="false">BP21/BU21</f>
        <v>0.288482420517516</v>
      </c>
      <c r="BW21" s="144"/>
      <c r="BX21" s="144"/>
      <c r="BY21" s="144"/>
      <c r="BZ21" s="148"/>
      <c r="CA21" s="148"/>
      <c r="CB21" s="148"/>
      <c r="CC21" s="121" t="str">
        <f aca="false">IF(BZ21=0," ",($AB$12-(BZ21*$BM21))/(1-$BM21))</f>
        <v> </v>
      </c>
      <c r="CD21" s="121" t="str">
        <f aca="false">IF(CB21=0," ",(CB21-CC21)*100/CB21)</f>
        <v> </v>
      </c>
      <c r="CE21" s="150" t="str">
        <f aca="false">IF(BZ21=0," ",($AB$12-BZ21)*100/$AB$12)</f>
        <v> </v>
      </c>
      <c r="CF21" s="121" t="str">
        <f aca="false">IF(BZ21=0," ",($AB$12*$BK21+CC21*(2*$BG21-$BK21))/(2*$BG21))</f>
        <v> </v>
      </c>
      <c r="CG21" s="150" t="str">
        <f aca="false">IF(BZ21=0," ",(CF21-BZ21)*100/CF21)</f>
        <v> </v>
      </c>
      <c r="CH21" s="153"/>
      <c r="CI21" s="153"/>
      <c r="CJ21" s="153"/>
      <c r="CK21" s="149" t="str">
        <f aca="false">IF(CH21=0," ",($AB$18-(CH21*$BM21))/(1-$BM21))</f>
        <v> </v>
      </c>
      <c r="CL21" s="121" t="str">
        <f aca="false">IF(CJ21=0," ",(CJ21-CK21)*100/CJ21)</f>
        <v> </v>
      </c>
      <c r="CM21" s="150" t="str">
        <f aca="false">IF(CH21=0," ",($AB$18-CH21)*100/$AB$18)</f>
        <v> </v>
      </c>
      <c r="CN21" s="149" t="str">
        <f aca="false">IF(CH21=0," ",($AB$18*$BK21+CK21*(2*$BG21-$BK21))/(2*$BG21))</f>
        <v> </v>
      </c>
      <c r="CO21" s="150" t="str">
        <f aca="false">IF(CH21=0," ",(CN21-CH21)*100/CN21)</f>
        <v> </v>
      </c>
      <c r="CP21" s="144"/>
      <c r="CQ21" s="144"/>
      <c r="CR21" s="144"/>
      <c r="CS21" s="121" t="str">
        <f aca="false">IF(CP21=0," ",($AB$17-(CP21*$BM21))/(1-$BM21))</f>
        <v> </v>
      </c>
      <c r="CT21" s="121" t="str">
        <f aca="false">IF(CR21=0," ",(CR21-CS21)*100/CR21)</f>
        <v> </v>
      </c>
      <c r="CU21" s="150" t="str">
        <f aca="false">IF(CP21=0," ",($AB$17-CP21)*100/$AB$17)</f>
        <v> </v>
      </c>
      <c r="CV21" s="121" t="str">
        <f aca="false">IF(CP21=0," ",($AB$17*$BK21+CS21*(2*$BG21-$BK21))/(2*$BG21))</f>
        <v> </v>
      </c>
      <c r="CW21" s="154" t="str">
        <f aca="false">IF(CP21=0," ",(CV21-CP21)*100/CV21)</f>
        <v> </v>
      </c>
      <c r="CX21" s="31"/>
      <c r="CY21" s="85" t="s">
        <v>205</v>
      </c>
      <c r="CZ21" s="86" t="s">
        <v>206</v>
      </c>
      <c r="DA21" s="144" t="n">
        <v>0.5</v>
      </c>
      <c r="DB21" s="147" t="s">
        <v>207</v>
      </c>
      <c r="DC21" s="121" t="n">
        <f aca="false">AVERAGE(DA21:DB21)</f>
        <v>0.5</v>
      </c>
      <c r="DD21" s="121" t="e">
        <f aca="false">ABS((DA21-DB21)*100/DC21)</f>
        <v>#VALUE!</v>
      </c>
      <c r="DE21" s="147" t="s">
        <v>60</v>
      </c>
      <c r="DF21" s="150" t="n">
        <f aca="false">($AB16-DC21*$DA$5)/(1-$DA$5)</f>
        <v>-0.693548387096774</v>
      </c>
      <c r="DG21" s="121" t="e">
        <f aca="false">(DE21-DF21)*100/DE21</f>
        <v>#VALUE!</v>
      </c>
      <c r="DH21" s="150" t="n">
        <f aca="false">($AB16-DC21)*100/$AB16</f>
        <v>-284.615384615385</v>
      </c>
      <c r="DI21" s="150" t="n">
        <f aca="false">(DA$6*$AB16+DF21*(2*DA$7-DA$6))/(2*DA$7)</f>
        <v>-0.682149604785302</v>
      </c>
      <c r="DJ21" s="154" t="n">
        <f aca="false">(DI21-DC21)*100/DI21</f>
        <v>173.297704270806</v>
      </c>
      <c r="DK21" s="31"/>
      <c r="DL21" s="85" t="s">
        <v>205</v>
      </c>
      <c r="DM21" s="86" t="s">
        <v>206</v>
      </c>
      <c r="DN21" s="147" t="s">
        <v>207</v>
      </c>
      <c r="DO21" s="147" t="s">
        <v>60</v>
      </c>
      <c r="DP21" s="121" t="e">
        <f aca="false">($AB16-DN21*$DN$5)/(1-$DN$5)</f>
        <v>#VALUE!</v>
      </c>
      <c r="DQ21" s="121" t="e">
        <f aca="false">(DO21-DP21)*100/DO21</f>
        <v>#VALUE!</v>
      </c>
      <c r="DR21" s="150" t="e">
        <f aca="false">($AB16-DN21)*100/$AB16</f>
        <v>#VALUE!</v>
      </c>
      <c r="DS21" s="121" t="e">
        <f aca="false">(DN$6*$AB16+DP21*(2*DN$7-DN$6))/(2*DN$7)</f>
        <v>#VALUE!</v>
      </c>
      <c r="DT21" s="154" t="e">
        <f aca="false">(DS21-DN21)*100/DS21</f>
        <v>#VALUE!</v>
      </c>
      <c r="DU21" s="31"/>
      <c r="DV21" s="85" t="s">
        <v>205</v>
      </c>
      <c r="DW21" s="86" t="s">
        <v>206</v>
      </c>
      <c r="DX21" s="147" t="s">
        <v>207</v>
      </c>
      <c r="DY21" s="147" t="s">
        <v>60</v>
      </c>
      <c r="DZ21" s="121" t="e">
        <f aca="false">($AB16-DX21*$DX$5)/(1-$DX$5)</f>
        <v>#VALUE!</v>
      </c>
      <c r="EA21" s="177" t="e">
        <f aca="false">(DY21-DZ21)*100/DY21</f>
        <v>#VALUE!</v>
      </c>
      <c r="EB21" s="121" t="e">
        <f aca="false">($AB16-DX21)*100/$AB16</f>
        <v>#VALUE!</v>
      </c>
      <c r="EC21" s="121" t="e">
        <f aca="false">(DX$6*$AB16+DZ21*(2*DX$7-DX$6))/(2*DX$7)</f>
        <v>#VALUE!</v>
      </c>
      <c r="ED21" s="122" t="e">
        <f aca="false">(EC21-DX21)*100/EC21</f>
        <v>#VALUE!</v>
      </c>
      <c r="EE21" s="31"/>
      <c r="EF21" s="85" t="s">
        <v>205</v>
      </c>
      <c r="EG21" s="86" t="s">
        <v>206</v>
      </c>
      <c r="EH21" s="144" t="n">
        <v>0.08</v>
      </c>
      <c r="EI21" s="147" t="s">
        <v>60</v>
      </c>
      <c r="EJ21" s="121" t="n">
        <f aca="false">($AB16-EH21*$EH$5)/(1-$EH$5)</f>
        <v>0.151428571428571</v>
      </c>
      <c r="EK21" s="177" t="e">
        <f aca="false">(EI21-EJ21)*100/EI21</f>
        <v>#VALUE!</v>
      </c>
      <c r="EL21" s="121" t="n">
        <f aca="false">($AB16-EH21)*100/$AB16</f>
        <v>38.4615384615385</v>
      </c>
      <c r="EM21" s="121" t="n">
        <f aca="false">(EH$6*$AB16+EJ21*(2*EH$7-EH$6))/(2*EH$7)</f>
        <v>0.150896404919584</v>
      </c>
      <c r="EN21" s="122" t="n">
        <f aca="false">(EM21-EH21)*100/EM21</f>
        <v>46.9834950391072</v>
      </c>
      <c r="EO21" s="31"/>
      <c r="EP21" s="85" t="s">
        <v>238</v>
      </c>
      <c r="EQ21" s="150" t="n">
        <f aca="false">$AB11</f>
        <v>262</v>
      </c>
      <c r="ER21" s="150" t="n">
        <f aca="false">$AB11</f>
        <v>262</v>
      </c>
      <c r="ES21" s="150" t="n">
        <f aca="false">$AB11</f>
        <v>262</v>
      </c>
      <c r="ET21" s="154" t="n">
        <f aca="false">$AB11</f>
        <v>262</v>
      </c>
      <c r="EU21" s="31"/>
      <c r="EV21" s="85" t="s">
        <v>238</v>
      </c>
      <c r="EW21" s="150" t="n">
        <f aca="false">$AB11</f>
        <v>262</v>
      </c>
      <c r="EX21" s="150" t="n">
        <f aca="false">$AB11</f>
        <v>262</v>
      </c>
      <c r="EY21" s="150" t="n">
        <f aca="false">$AB11</f>
        <v>262</v>
      </c>
      <c r="EZ21" s="154" t="n">
        <f aca="false">$AB11</f>
        <v>262</v>
      </c>
      <c r="FA21" s="31"/>
      <c r="FB21" s="191"/>
      <c r="FC21" s="192"/>
    </row>
    <row r="22" customFormat="false" ht="17.25" hidden="false" customHeight="false" outlineLevel="0" collapsed="false">
      <c r="A22" s="123"/>
      <c r="B22" s="124"/>
      <c r="C22" s="31"/>
      <c r="D22" s="73" t="s">
        <v>239</v>
      </c>
      <c r="E22" s="103" t="n">
        <f aca="false">E18/5.67</f>
        <v>64.373897707231</v>
      </c>
      <c r="F22" s="27"/>
      <c r="G22" s="194"/>
      <c r="H22" s="21"/>
      <c r="I22" s="31"/>
      <c r="J22" s="31"/>
      <c r="K22" s="31"/>
      <c r="L22" s="31"/>
      <c r="M22" s="31"/>
      <c r="N22" s="31"/>
      <c r="O22" s="31"/>
      <c r="P22" s="31"/>
      <c r="Q22" s="81" t="s">
        <v>240</v>
      </c>
      <c r="R22" s="82"/>
      <c r="S22" s="31"/>
      <c r="T22" s="24" t="s">
        <v>241</v>
      </c>
      <c r="U22" s="27"/>
      <c r="V22" s="27"/>
      <c r="W22" s="31"/>
      <c r="X22" s="85" t="s">
        <v>242</v>
      </c>
      <c r="Y22" s="86" t="s">
        <v>176</v>
      </c>
      <c r="Z22" s="144" t="n">
        <v>1.49</v>
      </c>
      <c r="AA22" s="144" t="n">
        <v>1.35</v>
      </c>
      <c r="AB22" s="121" t="n">
        <f aca="false">AVERAGE(Z22:AA22)</f>
        <v>1.42</v>
      </c>
      <c r="AC22" s="122" t="n">
        <f aca="false">ABS((Z22-AA22)*100/AB22)</f>
        <v>9.85915492957746</v>
      </c>
      <c r="AD22" s="31"/>
      <c r="AE22" s="145" t="n">
        <v>35972</v>
      </c>
      <c r="AF22" s="146" t="n">
        <v>0.680555555555556</v>
      </c>
      <c r="AG22" s="144" t="n">
        <f aca="false">(AF22-$AF$9)*24</f>
        <v>6.83333333333333</v>
      </c>
      <c r="AH22" s="147" t="n">
        <v>24.5</v>
      </c>
      <c r="AI22" s="147" t="n">
        <v>40</v>
      </c>
      <c r="AJ22" s="147" t="n">
        <v>38</v>
      </c>
      <c r="AK22" s="148" t="n">
        <v>302</v>
      </c>
      <c r="AL22" s="144" t="n">
        <v>5.28</v>
      </c>
      <c r="AM22" s="144" t="n">
        <v>1.92</v>
      </c>
      <c r="AN22" s="121" t="n">
        <f aca="false">AL22+AM22</f>
        <v>7.2</v>
      </c>
      <c r="AO22" s="149" t="n">
        <f aca="false">(0.0000005885777787*AK22)/($M$6*$E$23)</f>
        <v>0.230844791126494</v>
      </c>
      <c r="AP22" s="121" t="n">
        <f aca="false">AL22/AN22</f>
        <v>0.733333333333333</v>
      </c>
      <c r="AQ22" s="121" t="n">
        <f aca="false">(AK22-AN22)/AN22</f>
        <v>40.9444444444444</v>
      </c>
      <c r="AR22" s="121" t="n">
        <f aca="false">AL22/($M$5*2.628758183)</f>
        <v>12.051317692465</v>
      </c>
      <c r="AS22" s="121" t="n">
        <f aca="false">AR22*1.03^($M$7-AH22)</f>
        <v>12.0869926435734</v>
      </c>
      <c r="AT22" s="150" t="n">
        <f aca="false">$AP$5*(1+AQ22-AP22+(AP22*$AI$5))/(1+AQ22-AP22-(AQ22*AP22*$AI$5))</f>
        <v>0</v>
      </c>
      <c r="AU22" s="150" t="n">
        <f aca="false">(AN22*$AP$5-AM22*AT22)/AL22</f>
        <v>0</v>
      </c>
      <c r="AV22" s="150" t="n">
        <f aca="false">($AP$5*AN22+AQ22*AN22*AT22)/AK22</f>
        <v>0</v>
      </c>
      <c r="AW22" s="150" t="n">
        <f aca="false">0.01*(((AV22+AT22)/2)-AU22)</f>
        <v>0</v>
      </c>
      <c r="AX22" s="150" t="n">
        <f aca="false">((AI22+AJ22)/2)-AW22</f>
        <v>39</v>
      </c>
      <c r="AY22" s="151" t="n">
        <f aca="false">AS22/AX22</f>
        <v>0.309922888296753</v>
      </c>
      <c r="AZ22" s="31"/>
      <c r="BA22" s="145" t="n">
        <v>35974</v>
      </c>
      <c r="BB22" s="146" t="n">
        <v>0.416666666666667</v>
      </c>
      <c r="BC22" s="144" t="n">
        <f aca="false">(BB22-$BB$9)*24+24</f>
        <v>25</v>
      </c>
      <c r="BD22" s="147" t="n">
        <v>23</v>
      </c>
      <c r="BE22" s="147" t="n">
        <v>55</v>
      </c>
      <c r="BF22" s="147" t="n">
        <v>54</v>
      </c>
      <c r="BG22" s="148" t="n">
        <v>302</v>
      </c>
      <c r="BH22" s="144" t="n">
        <v>6.11</v>
      </c>
      <c r="BI22" s="144" t="n">
        <v>2.32</v>
      </c>
      <c r="BJ22" s="152"/>
      <c r="BK22" s="121" t="n">
        <f aca="false">BH22+BI22</f>
        <v>8.43</v>
      </c>
      <c r="BL22" s="149" t="n">
        <f aca="false">(0.0000005885777787*BG22)/($M$6*$E$23)</f>
        <v>0.230844791126494</v>
      </c>
      <c r="BM22" s="121" t="n">
        <f aca="false">BH22/BK22</f>
        <v>0.72479240806643</v>
      </c>
      <c r="BN22" s="121" t="n">
        <f aca="false">(BG22-BK22)/BK22</f>
        <v>34.8244365361803</v>
      </c>
      <c r="BO22" s="121" t="n">
        <f aca="false">BH22/($M$5*2.628758183)</f>
        <v>13.945748314576</v>
      </c>
      <c r="BP22" s="121" t="n">
        <f aca="false">BO22*1.03^($M$7-BD22)</f>
        <v>14.6211449481432</v>
      </c>
      <c r="BQ22" s="121" t="n">
        <f aca="false">$AB$12*(1+BN22-BM22+(BM22*$BE$5))/(1+BN22-BM22-(BN22*BM22*$BE$5))</f>
        <v>326.095639689034</v>
      </c>
      <c r="BR22" s="121" t="n">
        <f aca="false">(BK22*$AB$12-BI22*BQ22)/BH22</f>
        <v>266.6363528513</v>
      </c>
      <c r="BS22" s="121" t="n">
        <f aca="false">($AB$12*BK22+BN22*BK22*BQ22)/BG22</f>
        <v>324.892671998376</v>
      </c>
      <c r="BT22" s="150" t="n">
        <f aca="false">0.01*(((BS22+BQ22)/2)-BR22)</f>
        <v>0.588578029924053</v>
      </c>
      <c r="BU22" s="150" t="n">
        <f aca="false">((BE22+BF22)/2)-BT22</f>
        <v>53.911421970076</v>
      </c>
      <c r="BV22" s="149" t="n">
        <f aca="false">BP22/BU22</f>
        <v>0.271206813210359</v>
      </c>
      <c r="BW22" s="144" t="n">
        <v>8.16</v>
      </c>
      <c r="BX22" s="144" t="n">
        <v>7.4</v>
      </c>
      <c r="BY22" s="144" t="n">
        <v>8.24</v>
      </c>
      <c r="BZ22" s="148" t="n">
        <v>275</v>
      </c>
      <c r="CA22" s="148" t="n">
        <v>288</v>
      </c>
      <c r="CB22" s="148" t="n">
        <v>307</v>
      </c>
      <c r="CC22" s="121" t="n">
        <f aca="false">IF(BZ22=0," ",($AB$12-(BZ22*$BM22))/(1-$BM22))</f>
        <v>304.068965517241</v>
      </c>
      <c r="CD22" s="121" t="n">
        <f aca="false">IF(CB22=0," ",(CB22-CC22)*100/CB22)</f>
        <v>0.954734359204776</v>
      </c>
      <c r="CE22" s="150" t="n">
        <f aca="false">IF(BZ22=0," ",($AB$12-BZ22)*100/$AB$12)</f>
        <v>2.82685512367491</v>
      </c>
      <c r="CF22" s="121" t="n">
        <f aca="false">IF(BZ22=0," ",($AB$12*$BK22+CC22*(2*$BG22-$BK22))/(2*$BG22))</f>
        <v>303.774906942224</v>
      </c>
      <c r="CG22" s="150" t="n">
        <f aca="false">IF(BZ22=0," ",(CF22-BZ22)*100/CF22)</f>
        <v>9.47244366951516</v>
      </c>
      <c r="CH22" s="153" t="n">
        <v>0.04</v>
      </c>
      <c r="CI22" s="153" t="n">
        <v>0.139</v>
      </c>
      <c r="CJ22" s="153" t="n">
        <v>0.392</v>
      </c>
      <c r="CK22" s="149" t="n">
        <f aca="false">IF(CH22=0," ",($AB$18-(CH22*$BM22))/(1-$BM22))</f>
        <v>0.379743534482759</v>
      </c>
      <c r="CL22" s="121" t="n">
        <f aca="false">IF(CJ22=0," ",(CJ22-CK22)*100/CJ22)</f>
        <v>3.12664936664317</v>
      </c>
      <c r="CM22" s="150" t="n">
        <f aca="false">IF(CH22=0," ",($AB$18-CH22)*100/$AB$18)</f>
        <v>70.0374531835206</v>
      </c>
      <c r="CN22" s="149" t="n">
        <f aca="false">IF(CH22=0," ",($AB$18*$BK22+CK22*(2*$BG22-$BK22))/(2*$BG22))</f>
        <v>0.376306724887246</v>
      </c>
      <c r="CO22" s="150" t="n">
        <f aca="false">IF(CH22=0," ",(CN22-CH22)*100/CN22)</f>
        <v>89.3703733272412</v>
      </c>
      <c r="CP22" s="144"/>
      <c r="CQ22" s="144"/>
      <c r="CR22" s="144"/>
      <c r="CS22" s="121" t="str">
        <f aca="false">IF(CP22=0," ",($AB$17-(CP22*$BM22))/(1-$BM22))</f>
        <v> </v>
      </c>
      <c r="CT22" s="121" t="str">
        <f aca="false">IF(CR22=0," ",(CR22-CS22)*100/CR22)</f>
        <v> </v>
      </c>
      <c r="CU22" s="150" t="str">
        <f aca="false">IF(CP22=0," ",($AB$17-CP22)*100/$AB$17)</f>
        <v> </v>
      </c>
      <c r="CV22" s="121" t="str">
        <f aca="false">IF(CP22=0," ",($AB$17*$BK22+CS22*(2*$BG22-$BK22))/(2*$BG22))</f>
        <v> </v>
      </c>
      <c r="CW22" s="154" t="str">
        <f aca="false">IF(CP22=0," ",(CV22-CP22)*100/CV22)</f>
        <v> </v>
      </c>
      <c r="CX22" s="31"/>
      <c r="CY22" s="85" t="s">
        <v>212</v>
      </c>
      <c r="CZ22" s="86" t="s">
        <v>176</v>
      </c>
      <c r="DA22" s="144" t="n">
        <v>1.3</v>
      </c>
      <c r="DB22" s="144" t="n">
        <v>1.2</v>
      </c>
      <c r="DC22" s="121" t="n">
        <f aca="false">AVERAGE(DA22:DB22)</f>
        <v>1.25</v>
      </c>
      <c r="DD22" s="121" t="n">
        <f aca="false">ABS((DA22-DB22)*100/DC22)</f>
        <v>8.00000000000001</v>
      </c>
      <c r="DE22" s="144" t="n">
        <v>10.4</v>
      </c>
      <c r="DF22" s="121" t="n">
        <f aca="false">($AB17-DC22*$DA$5)/(1-$DA$5)</f>
        <v>10.1209677419355</v>
      </c>
      <c r="DG22" s="121" t="n">
        <f aca="false">(DE22-DF22)*100/DE22</f>
        <v>2.6830024813896</v>
      </c>
      <c r="DH22" s="150" t="n">
        <f aca="false">($AB17-DC22)*100/$AB17</f>
        <v>68.75</v>
      </c>
      <c r="DI22" s="121" t="n">
        <f aca="false">(DA$6*$AB17+DF22*(2*DA$7-DA$6))/(2*DA$7)</f>
        <v>10.0362470625935</v>
      </c>
      <c r="DJ22" s="154" t="n">
        <f aca="false">(DI22-DC22)*100/DI22</f>
        <v>87.5451451901884</v>
      </c>
      <c r="DK22" s="31"/>
      <c r="DL22" s="85" t="s">
        <v>212</v>
      </c>
      <c r="DM22" s="86" t="s">
        <v>176</v>
      </c>
      <c r="DN22" s="144" t="n">
        <v>1.6</v>
      </c>
      <c r="DO22" s="144" t="n">
        <v>23.4</v>
      </c>
      <c r="DP22" s="121" t="n">
        <f aca="false">($AB17-DN22*$DN$5)/(1-$DN$5)</f>
        <v>25.6</v>
      </c>
      <c r="DQ22" s="121" t="n">
        <f aca="false">(DO22-DP22)*100/DO22</f>
        <v>-9.40170940170941</v>
      </c>
      <c r="DR22" s="150" t="n">
        <f aca="false">($AB17-DN22)*100/$AB17</f>
        <v>60</v>
      </c>
      <c r="DS22" s="121" t="n">
        <f aca="false">(DN$6*$AB17+DP22*(2*DN$7-DN$6))/(2*DN$7)</f>
        <v>25.4047417218543</v>
      </c>
      <c r="DT22" s="154" t="n">
        <f aca="false">(DS22-DN22)*100/DS22</f>
        <v>93.701963131459</v>
      </c>
      <c r="DU22" s="31"/>
      <c r="DV22" s="85" t="s">
        <v>212</v>
      </c>
      <c r="DW22" s="86" t="s">
        <v>176</v>
      </c>
      <c r="DX22" s="144" t="n">
        <v>0.9</v>
      </c>
      <c r="DY22" s="144" t="n">
        <v>7.6</v>
      </c>
      <c r="DZ22" s="121" t="n">
        <f aca="false">($AB17-DX22*$DX$5)/(1-$DX$5)</f>
        <v>7.63913043478261</v>
      </c>
      <c r="EA22" s="177" t="n">
        <f aca="false">(DY22-DZ22)*100/DY22</f>
        <v>-0.514874141876436</v>
      </c>
      <c r="EB22" s="121" t="n">
        <f aca="false">($AB17-DX22)*100/$AB17</f>
        <v>77.5</v>
      </c>
      <c r="EC22" s="121" t="n">
        <f aca="false">(DX$6*$AB17+DZ22*(2*DX$7-DX$6))/(2*DX$7)</f>
        <v>7.58592923985027</v>
      </c>
      <c r="ED22" s="122" t="n">
        <f aca="false">(EC22-DX22)*100/EC22</f>
        <v>88.1359294089887</v>
      </c>
      <c r="EE22" s="31"/>
      <c r="EF22" s="85" t="s">
        <v>212</v>
      </c>
      <c r="EG22" s="86" t="s">
        <v>176</v>
      </c>
      <c r="EH22" s="144" t="n">
        <v>0.8</v>
      </c>
      <c r="EI22" s="144" t="n">
        <v>5.7</v>
      </c>
      <c r="EJ22" s="121" t="n">
        <f aca="false">($AB17-EH22*$EH$5)/(1-$EH$5)</f>
        <v>5.37142857142857</v>
      </c>
      <c r="EK22" s="177" t="n">
        <f aca="false">(EI22-EJ22)*100/EI22</f>
        <v>5.76441102756892</v>
      </c>
      <c r="EL22" s="121" t="n">
        <f aca="false">($AB17-EH22)*100/$AB17</f>
        <v>80</v>
      </c>
      <c r="EM22" s="121" t="n">
        <f aca="false">(EH$6*$AB17+EJ22*(2*EH$7-EH$6))/(2*EH$7)</f>
        <v>5.33736991485336</v>
      </c>
      <c r="EN22" s="122" t="n">
        <f aca="false">(EM22-EH22)*100/EM22</f>
        <v>85.0113442994895</v>
      </c>
      <c r="EO22" s="31"/>
      <c r="EP22" s="85" t="s">
        <v>243</v>
      </c>
      <c r="EQ22" s="150" t="n">
        <f aca="false">$DC16</f>
        <v>232</v>
      </c>
      <c r="ER22" s="150" t="n">
        <f aca="false">$DN16</f>
        <v>224</v>
      </c>
      <c r="ES22" s="150" t="n">
        <f aca="false">$DX16</f>
        <v>206</v>
      </c>
      <c r="ET22" s="154" t="n">
        <f aca="false">$EH16</f>
        <v>210</v>
      </c>
      <c r="EU22" s="31"/>
      <c r="EV22" s="85" t="s">
        <v>243</v>
      </c>
      <c r="EW22" s="150" t="n">
        <f aca="false">$DC16</f>
        <v>232</v>
      </c>
      <c r="EX22" s="150" t="n">
        <f aca="false">$DN16</f>
        <v>224</v>
      </c>
      <c r="EY22" s="150" t="n">
        <f aca="false">$DX16</f>
        <v>206</v>
      </c>
      <c r="EZ22" s="154" t="n">
        <f aca="false">$EH16</f>
        <v>210</v>
      </c>
      <c r="FA22" s="31"/>
      <c r="FB22" s="194"/>
      <c r="FC22" s="21"/>
    </row>
    <row r="23" customFormat="false" ht="16.5" hidden="false" customHeight="false" outlineLevel="0" collapsed="false">
      <c r="A23" s="73" t="s">
        <v>244</v>
      </c>
      <c r="B23" s="74" t="s">
        <v>245</v>
      </c>
      <c r="C23" s="31"/>
      <c r="D23" s="101" t="s">
        <v>246</v>
      </c>
      <c r="E23" s="195" t="n">
        <f aca="false">0.028/12</f>
        <v>0.00233333333333333</v>
      </c>
      <c r="F23" s="27"/>
      <c r="G23" s="21"/>
      <c r="H23" s="21"/>
      <c r="I23" s="31"/>
      <c r="J23" s="31"/>
      <c r="K23" s="31"/>
      <c r="L23" s="31"/>
      <c r="M23" s="31"/>
      <c r="N23" s="31"/>
      <c r="O23" s="31"/>
      <c r="P23" s="31"/>
      <c r="Q23" s="81"/>
      <c r="R23" s="82"/>
      <c r="S23" s="31"/>
      <c r="T23" s="24" t="s">
        <v>247</v>
      </c>
      <c r="U23" s="27"/>
      <c r="V23" s="27"/>
      <c r="W23" s="31"/>
      <c r="X23" s="85" t="s">
        <v>248</v>
      </c>
      <c r="Y23" s="86" t="s">
        <v>176</v>
      </c>
      <c r="Z23" s="121" t="n">
        <f aca="false">Z21-Z22</f>
        <v>3.51</v>
      </c>
      <c r="AA23" s="121" t="n">
        <f aca="false">AA21-AA22</f>
        <v>3.65</v>
      </c>
      <c r="AB23" s="121" t="n">
        <f aca="false">AVERAGE(Z23:AA23)</f>
        <v>3.58</v>
      </c>
      <c r="AC23" s="122" t="n">
        <f aca="false">ABS((Z23-AA23)*100/AB23)</f>
        <v>3.91061452513967</v>
      </c>
      <c r="AD23" s="31"/>
      <c r="AE23" s="145" t="n">
        <v>35972</v>
      </c>
      <c r="AF23" s="146" t="n">
        <v>0.697916666666667</v>
      </c>
      <c r="AG23" s="144" t="n">
        <f aca="false">(AF23-$AF$9)*24</f>
        <v>7.25</v>
      </c>
      <c r="AH23" s="147" t="n">
        <v>24.5</v>
      </c>
      <c r="AI23" s="147" t="n">
        <v>70</v>
      </c>
      <c r="AJ23" s="147" t="n">
        <v>68</v>
      </c>
      <c r="AK23" s="148" t="n">
        <v>302</v>
      </c>
      <c r="AL23" s="144" t="n">
        <v>9.76</v>
      </c>
      <c r="AM23" s="144" t="n">
        <v>5.44</v>
      </c>
      <c r="AN23" s="121" t="n">
        <f aca="false">AL23+AM23</f>
        <v>15.2</v>
      </c>
      <c r="AO23" s="149" t="n">
        <f aca="false">(0.0000005885777787*AK23)/($M$6*$E$23)</f>
        <v>0.230844791126494</v>
      </c>
      <c r="AP23" s="121" t="n">
        <f aca="false">AL23/AN23</f>
        <v>0.642105263157895</v>
      </c>
      <c r="AQ23" s="121" t="n">
        <f aca="false">(AK23-AN23)/AN23</f>
        <v>18.8684210526316</v>
      </c>
      <c r="AR23" s="121" t="n">
        <f aca="false">AL23/($M$5*2.628758183)</f>
        <v>22.2766781587989</v>
      </c>
      <c r="AS23" s="121" t="n">
        <f aca="false">AR23*1.03^($M$7-AH23)</f>
        <v>22.3426227653932</v>
      </c>
      <c r="AT23" s="150" t="n">
        <f aca="false">$AP$5*(1+AQ23-AP23+(AP23*$AI$5))/(1+AQ23-AP23-(AQ23*AP23*$AI$5))</f>
        <v>0</v>
      </c>
      <c r="AU23" s="150" t="n">
        <f aca="false">(AN23*$AP$5-AM23*AT23)/AL23</f>
        <v>0</v>
      </c>
      <c r="AV23" s="150" t="n">
        <f aca="false">($AP$5*AN23+AQ23*AN23*AT23)/AK23</f>
        <v>0</v>
      </c>
      <c r="AW23" s="150" t="n">
        <f aca="false">0.01*(((AV23+AT23)/2)-AU23)</f>
        <v>0</v>
      </c>
      <c r="AX23" s="150" t="n">
        <f aca="false">((AI23+AJ23)/2)-AW23</f>
        <v>69</v>
      </c>
      <c r="AY23" s="151" t="n">
        <f aca="false">AS23/AX23</f>
        <v>0.323806127034684</v>
      </c>
      <c r="AZ23" s="31"/>
      <c r="BA23" s="145" t="n">
        <v>35974</v>
      </c>
      <c r="BB23" s="146" t="n">
        <v>0.458333333333333</v>
      </c>
      <c r="BC23" s="144" t="n">
        <f aca="false">(BB23-$BB$9)*24+24</f>
        <v>26</v>
      </c>
      <c r="BD23" s="147" t="n">
        <v>23</v>
      </c>
      <c r="BE23" s="147" t="n">
        <v>55</v>
      </c>
      <c r="BF23" s="147" t="n">
        <v>53</v>
      </c>
      <c r="BG23" s="148" t="n">
        <v>302</v>
      </c>
      <c r="BH23" s="144" t="n">
        <v>6.2</v>
      </c>
      <c r="BI23" s="144" t="n">
        <v>2.88</v>
      </c>
      <c r="BJ23" s="152"/>
      <c r="BK23" s="121" t="n">
        <f aca="false">BH23+BI23</f>
        <v>9.08</v>
      </c>
      <c r="BL23" s="149" t="n">
        <f aca="false">(0.0000005885777787*BG23)/($M$6*$E$23)</f>
        <v>0.230844791126494</v>
      </c>
      <c r="BM23" s="121" t="n">
        <f aca="false">BH23/BK23</f>
        <v>0.682819383259912</v>
      </c>
      <c r="BN23" s="121" t="n">
        <f aca="false">(BG23-BK23)/BK23</f>
        <v>32.2599118942731</v>
      </c>
      <c r="BO23" s="121" t="n">
        <f aca="false">BH23/($M$5*2.628758183)</f>
        <v>14.1511685025157</v>
      </c>
      <c r="BP23" s="121" t="n">
        <f aca="false">BO23*1.03^($M$7-BD23)</f>
        <v>14.8365136953335</v>
      </c>
      <c r="BQ23" s="121" t="n">
        <f aca="false">$AB$12*(1+BN23-BM23+(BM23*$BE$5))/(1+BN23-BM23-(BN23*BM23*$BE$5))</f>
        <v>323.256481269648</v>
      </c>
      <c r="BR23" s="121" t="n">
        <f aca="false">(BK23*$AB$12-BI23*BQ23)/BH23</f>
        <v>264.300215152164</v>
      </c>
      <c r="BS23" s="121" t="n">
        <f aca="false">($AB$12*BK23+BN23*BK23*BQ23)/BG23</f>
        <v>322.046120839421</v>
      </c>
      <c r="BT23" s="150" t="n">
        <f aca="false">0.01*(((BS23+BQ23)/2)-BR23)</f>
        <v>0.583510859023708</v>
      </c>
      <c r="BU23" s="150" t="n">
        <f aca="false">((BE23+BF23)/2)-BT23</f>
        <v>53.4164891409763</v>
      </c>
      <c r="BV23" s="149" t="n">
        <f aca="false">BP23/BU23</f>
        <v>0.277751569485916</v>
      </c>
      <c r="BW23" s="144" t="n">
        <v>7.97</v>
      </c>
      <c r="BX23" s="144" t="n">
        <v>7.93</v>
      </c>
      <c r="BY23" s="144" t="n">
        <v>8.1</v>
      </c>
      <c r="BZ23" s="148" t="n">
        <v>283</v>
      </c>
      <c r="CA23" s="148" t="n">
        <v>288</v>
      </c>
      <c r="CB23" s="148" t="n">
        <v>308</v>
      </c>
      <c r="CC23" s="121" t="n">
        <f aca="false">IF(BZ23=0," ",($AB$12-(BZ23*$BM23))/(1-$BM23))</f>
        <v>283</v>
      </c>
      <c r="CD23" s="121" t="n">
        <f aca="false">IF(CB23=0," ",(CB23-CC23)*100/CB23)</f>
        <v>8.11688311688312</v>
      </c>
      <c r="CE23" s="150" t="n">
        <f aca="false">IF(BZ23=0," ",($AB$12-BZ23)*100/$AB$12)</f>
        <v>0</v>
      </c>
      <c r="CF23" s="121" t="n">
        <f aca="false">IF(BZ23=0," ",($AB$12*$BK23+CC23*(2*$BG23-$BK23))/(2*$BG23))</f>
        <v>283</v>
      </c>
      <c r="CG23" s="150" t="n">
        <f aca="false">IF(BZ23=0," ",(CF23-BZ23)*100/CF23)</f>
        <v>0</v>
      </c>
      <c r="CH23" s="153" t="n">
        <v>0.025</v>
      </c>
      <c r="CI23" s="153" t="n">
        <v>0.134</v>
      </c>
      <c r="CJ23" s="153" t="n">
        <v>0.368</v>
      </c>
      <c r="CK23" s="149" t="n">
        <f aca="false">IF(CH23=0," ",($AB$18-(CH23*$BM23))/(1-$BM23))</f>
        <v>0.367076388888889</v>
      </c>
      <c r="CL23" s="121" t="n">
        <f aca="false">IF(CJ23=0," ",(CJ23-CK23)*100/CJ23)</f>
        <v>0.250981280193237</v>
      </c>
      <c r="CM23" s="150" t="n">
        <f aca="false">IF(CH23=0," ",($AB$18-CH23)*100/$AB$18)</f>
        <v>81.2734082397004</v>
      </c>
      <c r="CN23" s="149" t="n">
        <f aca="false">IF(CH23=0," ",($AB$18*$BK23+CK23*(2*$BG23-$BK23))/(2*$BG23))</f>
        <v>0.363565008738043</v>
      </c>
      <c r="CO23" s="150" t="n">
        <f aca="false">IF(CH23=0," ",(CN23-CH23)*100/CN23)</f>
        <v>93.1236506816823</v>
      </c>
      <c r="CP23" s="144"/>
      <c r="CQ23" s="144"/>
      <c r="CR23" s="144"/>
      <c r="CS23" s="121" t="str">
        <f aca="false">IF(CP23=0," ",($AB$17-(CP23*$BM23))/(1-$BM23))</f>
        <v> </v>
      </c>
      <c r="CT23" s="121" t="str">
        <f aca="false">IF(CR23=0," ",(CR23-CS23)*100/CR23)</f>
        <v> </v>
      </c>
      <c r="CU23" s="150" t="str">
        <f aca="false">IF(CP23=0," ",($AB$17-CP23)*100/$AB$17)</f>
        <v> </v>
      </c>
      <c r="CV23" s="121" t="str">
        <f aca="false">IF(CP23=0," ",($AB$17*$BK23+CS23*(2*$BG23-$BK23))/(2*$BG23))</f>
        <v> </v>
      </c>
      <c r="CW23" s="154" t="str">
        <f aca="false">IF(CP23=0," ",(CV23-CP23)*100/CV23)</f>
        <v> </v>
      </c>
      <c r="CX23" s="31"/>
      <c r="CY23" s="85" t="s">
        <v>217</v>
      </c>
      <c r="CZ23" s="86" t="s">
        <v>218</v>
      </c>
      <c r="DA23" s="153" t="n">
        <v>0.027</v>
      </c>
      <c r="DB23" s="153" t="n">
        <v>0.025</v>
      </c>
      <c r="DC23" s="149" t="n">
        <f aca="false">AVERAGE(DA23:DB23)</f>
        <v>0.026</v>
      </c>
      <c r="DD23" s="121" t="n">
        <f aca="false">ABS((DA23-DB23)*100/DC23)</f>
        <v>7.69230769230769</v>
      </c>
      <c r="DE23" s="153" t="n">
        <v>0.365</v>
      </c>
      <c r="DF23" s="149" t="n">
        <f aca="false">($AB18-DC23*$DA$5)/(1-$DA$5)</f>
        <v>0.372774193548387</v>
      </c>
      <c r="DG23" s="121" t="n">
        <f aca="false">(DE23-DF23)*100/DE23</f>
        <v>-2.129916040654</v>
      </c>
      <c r="DH23" s="150" t="n">
        <f aca="false">($AB18-DC23)*100/$AB18</f>
        <v>80.5243445692884</v>
      </c>
      <c r="DI23" s="149" t="n">
        <f aca="false">(DA$6*$AB18+DF23*(2*DA$7-DA$6))/(2*DA$7)</f>
        <v>0.369462385174108</v>
      </c>
      <c r="DJ23" s="154" t="n">
        <f aca="false">(DI23-DC23)*100/DI23</f>
        <v>92.9627477536725</v>
      </c>
      <c r="DK23" s="31"/>
      <c r="DL23" s="85" t="s">
        <v>217</v>
      </c>
      <c r="DM23" s="86" t="s">
        <v>218</v>
      </c>
      <c r="DN23" s="153" t="n">
        <v>0.034</v>
      </c>
      <c r="DO23" s="153" t="n">
        <v>0.884</v>
      </c>
      <c r="DP23" s="149" t="n">
        <f aca="false">($AB18-DN23*$DN$5)/(1-$DN$5)</f>
        <v>1.029</v>
      </c>
      <c r="DQ23" s="121" t="n">
        <f aca="false">(DO23-DP23)*100/DO23</f>
        <v>-16.4027149321267</v>
      </c>
      <c r="DR23" s="150" t="n">
        <f aca="false">($AB18-DN23)*100/$AB18</f>
        <v>74.5318352059925</v>
      </c>
      <c r="DS23" s="149" t="n">
        <f aca="false">(DN$6*$AB18+DP23*(2*DN$7-DN$6))/(2*DN$7)</f>
        <v>1.02090491721854</v>
      </c>
      <c r="DT23" s="154" t="n">
        <f aca="false">(DS23-DN23)*100/DS23</f>
        <v>96.6696212912136</v>
      </c>
      <c r="DU23" s="31"/>
      <c r="DV23" s="85" t="s">
        <v>217</v>
      </c>
      <c r="DW23" s="86" t="s">
        <v>218</v>
      </c>
      <c r="DX23" s="153" t="n">
        <v>0.015</v>
      </c>
      <c r="DY23" s="153" t="n">
        <v>0.247</v>
      </c>
      <c r="DZ23" s="149" t="n">
        <f aca="false">($AB18-DX23*$DX$5)/(1-$DX$5)</f>
        <v>0.272608695652174</v>
      </c>
      <c r="EA23" s="177" t="n">
        <f aca="false">(DY23-DZ23)*100/DY23</f>
        <v>-10.3678929765886</v>
      </c>
      <c r="EB23" s="121" t="n">
        <f aca="false">($AB18-DX23)*100/$AB18</f>
        <v>88.7640449438202</v>
      </c>
      <c r="EC23" s="149" t="n">
        <f aca="false">(DX$6*$AB18+DZ23*(2*DX$7-DX$6))/(2*DX$7)</f>
        <v>0.270575037071696</v>
      </c>
      <c r="ED23" s="122" t="n">
        <f aca="false">(EC23-DX23)*100/EC23</f>
        <v>94.4562513370273</v>
      </c>
      <c r="EE23" s="31"/>
      <c r="EF23" s="85" t="s">
        <v>217</v>
      </c>
      <c r="EG23" s="86" t="s">
        <v>218</v>
      </c>
      <c r="EH23" s="153" t="n">
        <v>0.011</v>
      </c>
      <c r="EI23" s="153" t="n">
        <v>0.179</v>
      </c>
      <c r="EJ23" s="149" t="n">
        <f aca="false">($AB18-EH23*$EH$5)/(1-$EH$5)</f>
        <v>0.186</v>
      </c>
      <c r="EK23" s="177" t="n">
        <f aca="false">(EI23-EJ23)*100/EI23</f>
        <v>-3.91061452513968</v>
      </c>
      <c r="EL23" s="121" t="n">
        <f aca="false">($AB18-EH23)*100/$AB18</f>
        <v>91.7602996254682</v>
      </c>
      <c r="EM23" s="149" t="n">
        <f aca="false">(EH$6*$AB18+EJ23*(2*EH$7-EH$6))/(2*EH$7)</f>
        <v>0.18469619205298</v>
      </c>
      <c r="EN23" s="122" t="n">
        <f aca="false">(EM23-EH23)*100/EM23</f>
        <v>94.0442735295568</v>
      </c>
      <c r="EO23" s="31"/>
      <c r="EP23" s="85" t="s">
        <v>249</v>
      </c>
      <c r="EQ23" s="150" t="n">
        <f aca="false">$AB13</f>
        <v>274</v>
      </c>
      <c r="ER23" s="150" t="n">
        <f aca="false">$AB13</f>
        <v>274</v>
      </c>
      <c r="ES23" s="150" t="n">
        <f aca="false">$AB13</f>
        <v>274</v>
      </c>
      <c r="ET23" s="154" t="n">
        <f aca="false">$AB13</f>
        <v>274</v>
      </c>
      <c r="EU23" s="31"/>
      <c r="EV23" s="85" t="s">
        <v>249</v>
      </c>
      <c r="EW23" s="150" t="n">
        <f aca="false">$AB13</f>
        <v>274</v>
      </c>
      <c r="EX23" s="150" t="n">
        <f aca="false">$AB13</f>
        <v>274</v>
      </c>
      <c r="EY23" s="150" t="n">
        <f aca="false">$AB13</f>
        <v>274</v>
      </c>
      <c r="EZ23" s="154" t="n">
        <f aca="false">$AB13</f>
        <v>274</v>
      </c>
      <c r="FA23" s="31"/>
      <c r="FB23" s="31"/>
      <c r="FC23" s="31"/>
    </row>
    <row r="24" customFormat="false" ht="15.75" hidden="false" customHeight="false" outlineLevel="0" collapsed="false">
      <c r="A24" s="73" t="s">
        <v>250</v>
      </c>
      <c r="B24" s="74" t="s">
        <v>251</v>
      </c>
      <c r="C24" s="31"/>
      <c r="D24" s="21"/>
      <c r="E24" s="196"/>
      <c r="F24" s="27"/>
      <c r="G24" s="185"/>
      <c r="H24" s="21"/>
      <c r="I24" s="31"/>
      <c r="J24" s="31"/>
      <c r="K24" s="31"/>
      <c r="L24" s="31"/>
      <c r="M24" s="31"/>
      <c r="N24" s="31"/>
      <c r="O24" s="31"/>
      <c r="P24" s="31"/>
      <c r="Q24" s="197"/>
      <c r="R24" s="82"/>
      <c r="S24" s="31"/>
      <c r="T24" s="27" t="s">
        <v>252</v>
      </c>
      <c r="U24" s="27"/>
      <c r="V24" s="27"/>
      <c r="W24" s="31"/>
      <c r="X24" s="85" t="s">
        <v>253</v>
      </c>
      <c r="Y24" s="161" t="s">
        <v>148</v>
      </c>
      <c r="Z24" s="147" t="n">
        <v>25</v>
      </c>
      <c r="AA24" s="147" t="n">
        <v>25</v>
      </c>
      <c r="AB24" s="150" t="n">
        <f aca="false">AVERAGE(Z24:AA24)</f>
        <v>25</v>
      </c>
      <c r="AC24" s="122" t="n">
        <f aca="false">ABS((Z24-AA24)*100/AB24)</f>
        <v>0</v>
      </c>
      <c r="AD24" s="31"/>
      <c r="AE24" s="145" t="n">
        <v>35972</v>
      </c>
      <c r="AF24" s="146" t="n">
        <v>0.708333333333333</v>
      </c>
      <c r="AG24" s="144" t="n">
        <f aca="false">(AF24-$AF$9)*24</f>
        <v>7.5</v>
      </c>
      <c r="AH24" s="147" t="n">
        <v>24.5</v>
      </c>
      <c r="AI24" s="147" t="n">
        <v>55</v>
      </c>
      <c r="AJ24" s="147" t="n">
        <v>53</v>
      </c>
      <c r="AK24" s="148" t="n">
        <v>302</v>
      </c>
      <c r="AL24" s="144" t="n">
        <v>7.25</v>
      </c>
      <c r="AM24" s="144" t="n">
        <v>3.55</v>
      </c>
      <c r="AN24" s="121" t="n">
        <f aca="false">AL24+AM24</f>
        <v>10.8</v>
      </c>
      <c r="AO24" s="149" t="n">
        <f aca="false">(0.0000005885777787*AK24)/($M$6*$E$23)</f>
        <v>0.230844791126494</v>
      </c>
      <c r="AP24" s="121" t="n">
        <f aca="false">AL24/AN24</f>
        <v>0.671296296296296</v>
      </c>
      <c r="AQ24" s="121" t="n">
        <f aca="false">(AK24-AN24)/AN24</f>
        <v>26.962962962963</v>
      </c>
      <c r="AR24" s="121" t="n">
        <f aca="false">AL24/($M$5*2.628758183)</f>
        <v>16.5477373618127</v>
      </c>
      <c r="AS24" s="121" t="n">
        <f aca="false">AR24*1.03^($M$7-AH24)</f>
        <v>16.5967228533915</v>
      </c>
      <c r="AT24" s="150" t="n">
        <f aca="false">$AP$5*(1+AQ24-AP24+(AP24*$AI$5))/(1+AQ24-AP24-(AQ24*AP24*$AI$5))</f>
        <v>0</v>
      </c>
      <c r="AU24" s="150" t="n">
        <f aca="false">(AN24*$AP$5-AM24*AT24)/AL24</f>
        <v>0</v>
      </c>
      <c r="AV24" s="150" t="n">
        <f aca="false">($AP$5*AN24+AQ24*AN24*AT24)/AK24</f>
        <v>0</v>
      </c>
      <c r="AW24" s="150" t="n">
        <f aca="false">0.01*(((AV24+AT24)/2)-AU24)</f>
        <v>0</v>
      </c>
      <c r="AX24" s="150" t="n">
        <f aca="false">((AI24+AJ24)/2)-AW24</f>
        <v>54</v>
      </c>
      <c r="AY24" s="151" t="n">
        <f aca="false">AS24/AX24</f>
        <v>0.307346719507249</v>
      </c>
      <c r="AZ24" s="31"/>
      <c r="BA24" s="145" t="n">
        <v>35974</v>
      </c>
      <c r="BB24" s="146" t="n">
        <v>0.666666666666667</v>
      </c>
      <c r="BC24" s="144" t="n">
        <f aca="false">(BB24-$BB$9)*24+24</f>
        <v>31</v>
      </c>
      <c r="BD24" s="147" t="n">
        <v>23</v>
      </c>
      <c r="BE24" s="147" t="n">
        <v>55</v>
      </c>
      <c r="BF24" s="147" t="n">
        <v>53</v>
      </c>
      <c r="BG24" s="148" t="n">
        <v>302</v>
      </c>
      <c r="BH24" s="144" t="n">
        <v>5.5</v>
      </c>
      <c r="BI24" s="144" t="n">
        <v>3.18</v>
      </c>
      <c r="BJ24" s="152"/>
      <c r="BK24" s="121" t="n">
        <f aca="false">BH24+BI24</f>
        <v>8.68</v>
      </c>
      <c r="BL24" s="149" t="n">
        <f aca="false">(0.0000005885777787*BG24)/($M$6*$E$23)</f>
        <v>0.230844791126494</v>
      </c>
      <c r="BM24" s="121" t="n">
        <f aca="false">BH24/BK24</f>
        <v>0.633640552995392</v>
      </c>
      <c r="BN24" s="121" t="n">
        <f aca="false">(BG24-BK24)/BK24</f>
        <v>33.7926267281106</v>
      </c>
      <c r="BO24" s="121" t="n">
        <f aca="false">BH24/($M$5*2.628758183)</f>
        <v>12.553455929651</v>
      </c>
      <c r="BP24" s="121" t="n">
        <f aca="false">BO24*1.03^($M$7-BD24)</f>
        <v>13.1614234394088</v>
      </c>
      <c r="BQ24" s="121" t="n">
        <f aca="false">$AB$12*(1+BN24-BM24+(BM24*$BE$5))/(1+BN24-BM24-(BN24*BM24*$BE$5))</f>
        <v>319.897510562784</v>
      </c>
      <c r="BR24" s="121" t="n">
        <f aca="false">(BK24*$AB$12-BI24*BQ24)/BH24</f>
        <v>261.666530256427</v>
      </c>
      <c r="BS24" s="121" t="n">
        <f aca="false">($AB$12*BK24+BN24*BK24*BQ24)/BG24</f>
        <v>318.837012577072</v>
      </c>
      <c r="BT24" s="150" t="n">
        <f aca="false">0.01*(((BS24+BQ24)/2)-BR24)</f>
        <v>0.577007313135013</v>
      </c>
      <c r="BU24" s="150" t="n">
        <f aca="false">((BE24+BF24)/2)-BT24</f>
        <v>53.422992686865</v>
      </c>
      <c r="BV24" s="149" t="n">
        <f aca="false">BP24/BU24</f>
        <v>0.246362526273163</v>
      </c>
      <c r="BW24" s="144" t="n">
        <v>8.14</v>
      </c>
      <c r="BX24" s="144" t="n">
        <v>8.15</v>
      </c>
      <c r="BY24" s="144" t="n">
        <v>8.25</v>
      </c>
      <c r="BZ24" s="148" t="n">
        <v>280</v>
      </c>
      <c r="CA24" s="148" t="n">
        <v>288</v>
      </c>
      <c r="CB24" s="148" t="n">
        <v>311</v>
      </c>
      <c r="CC24" s="121" t="n">
        <f aca="false">IF(BZ24=0," ",($AB$12-(BZ24*$BM24))/(1-$BM24))</f>
        <v>288.188679245283</v>
      </c>
      <c r="CD24" s="121" t="n">
        <f aca="false">IF(CB24=0," ",(CB24-CC24)*100/CB24)</f>
        <v>7.33482982466784</v>
      </c>
      <c r="CE24" s="150" t="n">
        <f aca="false">IF(BZ24=0," ",($AB$12-BZ24)*100/$AB$12)</f>
        <v>1.06007067137809</v>
      </c>
      <c r="CF24" s="121" t="n">
        <f aca="false">IF(BZ24=0," ",($AB$12*$BK24+CC24*(2*$BG24-$BK24))/(2*$BG24))</f>
        <v>288.114113457453</v>
      </c>
      <c r="CG24" s="150" t="n">
        <f aca="false">IF(BZ24=0," ",(CF24-BZ24)*100/CF24)</f>
        <v>2.81628461725868</v>
      </c>
      <c r="CH24" s="153" t="n">
        <v>0.025</v>
      </c>
      <c r="CI24" s="153" t="n">
        <v>0.132</v>
      </c>
      <c r="CJ24" s="153" t="n">
        <v>0.358</v>
      </c>
      <c r="CK24" s="149" t="n">
        <f aca="false">IF(CH24=0," ",($AB$18-(CH24*$BM24))/(1-$BM24))</f>
        <v>0.321157232704403</v>
      </c>
      <c r="CL24" s="121" t="n">
        <f aca="false">IF(CJ24=0," ",(CJ24-CK24)*100/CJ24)</f>
        <v>10.2912757808931</v>
      </c>
      <c r="CM24" s="150" t="n">
        <f aca="false">IF(CH24=0," ",($AB$18-CH24)*100/$AB$18)</f>
        <v>81.2734082397004</v>
      </c>
      <c r="CN24" s="149" t="n">
        <f aca="false">IF(CH24=0," ",($AB$18*$BK24+CK24*(2*$BG24-$BK24))/(2*$BG24))</f>
        <v>0.318460436711233</v>
      </c>
      <c r="CO24" s="150" t="n">
        <f aca="false">IF(CH24=0," ",(CN24-CH24)*100/CN24)</f>
        <v>92.1497312952978</v>
      </c>
      <c r="CP24" s="144"/>
      <c r="CQ24" s="144"/>
      <c r="CR24" s="144"/>
      <c r="CS24" s="121" t="str">
        <f aca="false">IF(CP24=0," ",($AB$17-(CP24*$BM24))/(1-$BM24))</f>
        <v> </v>
      </c>
      <c r="CT24" s="121" t="str">
        <f aca="false">IF(CR24=0," ",(CR24-CS24)*100/CR24)</f>
        <v> </v>
      </c>
      <c r="CU24" s="150" t="str">
        <f aca="false">IF(CP24=0," ",($AB$17-CP24)*100/$AB$17)</f>
        <v> </v>
      </c>
      <c r="CV24" s="121" t="str">
        <f aca="false">IF(CP24=0," ",($AB$17*$BK24+CS24*(2*$BG24-$BK24))/(2*$BG24))</f>
        <v> </v>
      </c>
      <c r="CW24" s="154" t="str">
        <f aca="false">IF(CP24=0," ",(CV24-CP24)*100/CV24)</f>
        <v> </v>
      </c>
      <c r="CX24" s="31"/>
      <c r="CY24" s="85" t="s">
        <v>224</v>
      </c>
      <c r="CZ24" s="86" t="s">
        <v>225</v>
      </c>
      <c r="DA24" s="121" t="n">
        <f aca="false">DA23*100/DA22</f>
        <v>2.07692307692308</v>
      </c>
      <c r="DB24" s="121" t="n">
        <f aca="false">DB23*100/DB22</f>
        <v>2.08333333333333</v>
      </c>
      <c r="DC24" s="121" t="n">
        <f aca="false">AVERAGE(DA24:DB24)</f>
        <v>2.08012820512821</v>
      </c>
      <c r="DD24" s="121" t="n">
        <f aca="false">ABS((DA24-DB24)*100/DC24)</f>
        <v>0.308166409861324</v>
      </c>
      <c r="DE24" s="121" t="n">
        <f aca="false">DE23*100/DE22</f>
        <v>3.50961538461538</v>
      </c>
      <c r="DF24" s="88" t="s">
        <v>56</v>
      </c>
      <c r="DG24" s="164" t="s">
        <v>56</v>
      </c>
      <c r="DH24" s="165" t="s">
        <v>56</v>
      </c>
      <c r="DI24" s="88" t="s">
        <v>56</v>
      </c>
      <c r="DJ24" s="166" t="s">
        <v>56</v>
      </c>
      <c r="DK24" s="31"/>
      <c r="DL24" s="85" t="s">
        <v>224</v>
      </c>
      <c r="DM24" s="86" t="s">
        <v>225</v>
      </c>
      <c r="DN24" s="121" t="n">
        <f aca="false">DN23*100/DN22</f>
        <v>2.125</v>
      </c>
      <c r="DO24" s="121" t="n">
        <f aca="false">DO23*100/DO22</f>
        <v>3.77777777777778</v>
      </c>
      <c r="DP24" s="88" t="s">
        <v>56</v>
      </c>
      <c r="DQ24" s="164" t="s">
        <v>56</v>
      </c>
      <c r="DR24" s="165" t="s">
        <v>56</v>
      </c>
      <c r="DS24" s="88" t="s">
        <v>56</v>
      </c>
      <c r="DT24" s="166" t="s">
        <v>56</v>
      </c>
      <c r="DU24" s="31"/>
      <c r="DV24" s="85" t="s">
        <v>224</v>
      </c>
      <c r="DW24" s="86" t="s">
        <v>225</v>
      </c>
      <c r="DX24" s="121" t="n">
        <f aca="false">DX23*100/DX22</f>
        <v>1.66666666666667</v>
      </c>
      <c r="DY24" s="121" t="n">
        <f aca="false">DY23*100/DY22</f>
        <v>3.25</v>
      </c>
      <c r="DZ24" s="88" t="s">
        <v>56</v>
      </c>
      <c r="EA24" s="164" t="s">
        <v>56</v>
      </c>
      <c r="EB24" s="165" t="s">
        <v>56</v>
      </c>
      <c r="EC24" s="88" t="s">
        <v>56</v>
      </c>
      <c r="ED24" s="166" t="s">
        <v>56</v>
      </c>
      <c r="EE24" s="31"/>
      <c r="EF24" s="85" t="s">
        <v>224</v>
      </c>
      <c r="EG24" s="86" t="s">
        <v>225</v>
      </c>
      <c r="EH24" s="121" t="n">
        <f aca="false">EH23*100/EH22</f>
        <v>1.375</v>
      </c>
      <c r="EI24" s="121" t="n">
        <f aca="false">EI23*100/EI22</f>
        <v>3.14035087719298</v>
      </c>
      <c r="EJ24" s="88" t="s">
        <v>56</v>
      </c>
      <c r="EK24" s="164" t="s">
        <v>56</v>
      </c>
      <c r="EL24" s="165" t="s">
        <v>56</v>
      </c>
      <c r="EM24" s="88" t="s">
        <v>56</v>
      </c>
      <c r="EN24" s="166" t="s">
        <v>56</v>
      </c>
      <c r="EO24" s="31"/>
      <c r="EP24" s="85" t="s">
        <v>254</v>
      </c>
      <c r="EQ24" s="150" t="n">
        <f aca="false">$DC18</f>
        <v>250</v>
      </c>
      <c r="ER24" s="150" t="n">
        <f aca="false">$DN18</f>
        <v>310</v>
      </c>
      <c r="ES24" s="150" t="n">
        <f aca="false">$DX18</f>
        <v>252</v>
      </c>
      <c r="ET24" s="154" t="n">
        <f aca="false">$EH18</f>
        <v>246</v>
      </c>
      <c r="EU24" s="31"/>
      <c r="EV24" s="85" t="s">
        <v>254</v>
      </c>
      <c r="EW24" s="150" t="n">
        <f aca="false">$DC18</f>
        <v>250</v>
      </c>
      <c r="EX24" s="150" t="n">
        <f aca="false">$DN18</f>
        <v>310</v>
      </c>
      <c r="EY24" s="150" t="n">
        <f aca="false">$DX18</f>
        <v>252</v>
      </c>
      <c r="EZ24" s="154" t="n">
        <f aca="false">$EH18</f>
        <v>246</v>
      </c>
      <c r="FA24" s="31"/>
      <c r="FB24" s="31"/>
      <c r="FC24" s="31"/>
    </row>
    <row r="25" customFormat="false" ht="16.5" hidden="false" customHeight="false" outlineLevel="0" collapsed="false">
      <c r="A25" s="73" t="s">
        <v>255</v>
      </c>
      <c r="B25" s="74" t="s">
        <v>256</v>
      </c>
      <c r="C25" s="31"/>
      <c r="D25" s="25" t="s">
        <v>257</v>
      </c>
      <c r="E25" s="196"/>
      <c r="F25" s="27"/>
      <c r="G25" s="21"/>
      <c r="H25" s="27"/>
      <c r="I25" s="31"/>
      <c r="J25" s="31"/>
      <c r="K25" s="31"/>
      <c r="L25" s="31"/>
      <c r="M25" s="31"/>
      <c r="N25" s="31"/>
      <c r="O25" s="31"/>
      <c r="P25" s="31"/>
      <c r="Q25" s="197"/>
      <c r="R25" s="82"/>
      <c r="S25" s="31"/>
      <c r="T25" s="27"/>
      <c r="U25" s="21"/>
      <c r="V25" s="21"/>
      <c r="W25" s="31"/>
      <c r="X25" s="85" t="s">
        <v>258</v>
      </c>
      <c r="Y25" s="86" t="s">
        <v>56</v>
      </c>
      <c r="Z25" s="144" t="n">
        <v>8.07</v>
      </c>
      <c r="AA25" s="144" t="n">
        <v>8.26</v>
      </c>
      <c r="AB25" s="121" t="n">
        <f aca="false">AVERAGE(Z25:AA25)</f>
        <v>8.165</v>
      </c>
      <c r="AC25" s="122" t="n">
        <f aca="false">ABS((Z25-AA25)*100/AB25)</f>
        <v>2.32700551132884</v>
      </c>
      <c r="AD25" s="31"/>
      <c r="AE25" s="145" t="n">
        <v>35973</v>
      </c>
      <c r="AF25" s="146" t="n">
        <v>0.375</v>
      </c>
      <c r="AG25" s="144" t="n">
        <f aca="false">(AF25-$AF$9)*24+24</f>
        <v>23.5</v>
      </c>
      <c r="AH25" s="147" t="n">
        <v>24.5</v>
      </c>
      <c r="AI25" s="147" t="n">
        <v>55</v>
      </c>
      <c r="AJ25" s="147" t="n">
        <v>53</v>
      </c>
      <c r="AK25" s="148" t="n">
        <v>302</v>
      </c>
      <c r="AL25" s="144" t="n">
        <v>7.3</v>
      </c>
      <c r="AM25" s="144" t="n">
        <v>3</v>
      </c>
      <c r="AN25" s="121" t="n">
        <f aca="false">AL25+AM25</f>
        <v>10.3</v>
      </c>
      <c r="AO25" s="149" t="n">
        <f aca="false">(0.0000005885777787*AK25)/($M$6*$E$23)</f>
        <v>0.230844791126494</v>
      </c>
      <c r="AP25" s="121" t="n">
        <f aca="false">AL25/AN25</f>
        <v>0.70873786407767</v>
      </c>
      <c r="AQ25" s="121" t="n">
        <f aca="false">(AK25-AN25)/AN25</f>
        <v>28.3203883495146</v>
      </c>
      <c r="AR25" s="121" t="n">
        <f aca="false">AL25/($M$5*2.628758183)</f>
        <v>16.6618596884459</v>
      </c>
      <c r="AS25" s="121" t="n">
        <f aca="false">AR25*1.03^($M$7-AH25)</f>
        <v>16.7111830110011</v>
      </c>
      <c r="AT25" s="150" t="n">
        <f aca="false">$AP$5*(1+AQ25-AP25+(AP25*$AI$5))/(1+AQ25-AP25-(AQ25*AP25*$AI$5))</f>
        <v>0</v>
      </c>
      <c r="AU25" s="150" t="n">
        <f aca="false">(AN25*$AP$5-AM25*AT25)/AL25</f>
        <v>0</v>
      </c>
      <c r="AV25" s="150" t="n">
        <f aca="false">($AP$5*AN25+AQ25*AN25*AT25)/AK25</f>
        <v>0</v>
      </c>
      <c r="AW25" s="150" t="n">
        <f aca="false">0.01*(((AV25+AT25)/2)-AU25)</f>
        <v>0</v>
      </c>
      <c r="AX25" s="150" t="n">
        <f aca="false">((AI25+AJ25)/2)-AW25</f>
        <v>54</v>
      </c>
      <c r="AY25" s="151" t="n">
        <f aca="false">AS25/AX25</f>
        <v>0.309466352055575</v>
      </c>
      <c r="AZ25" s="31"/>
      <c r="BA25" s="145" t="n">
        <v>35974</v>
      </c>
      <c r="BB25" s="146" t="n">
        <v>0.75</v>
      </c>
      <c r="BC25" s="144" t="n">
        <f aca="false">(BB25-$BB$9)*24+24</f>
        <v>33</v>
      </c>
      <c r="BD25" s="147" t="n">
        <v>23</v>
      </c>
      <c r="BE25" s="147" t="n">
        <v>55</v>
      </c>
      <c r="BF25" s="147" t="n">
        <v>53</v>
      </c>
      <c r="BG25" s="148" t="n">
        <v>302</v>
      </c>
      <c r="BH25" s="144" t="n">
        <v>5.6</v>
      </c>
      <c r="BI25" s="144" t="n">
        <v>2</v>
      </c>
      <c r="BJ25" s="152"/>
      <c r="BK25" s="121" t="n">
        <f aca="false">BH25+BI25</f>
        <v>7.6</v>
      </c>
      <c r="BL25" s="149" t="n">
        <f aca="false">(0.0000005885777787*BG25)/($M$6*$E$23)</f>
        <v>0.230844791126494</v>
      </c>
      <c r="BM25" s="121" t="n">
        <f aca="false">BH25/BK25</f>
        <v>0.736842105263158</v>
      </c>
      <c r="BN25" s="121" t="n">
        <f aca="false">(BG25-BK25)/BK25</f>
        <v>38.7368421052632</v>
      </c>
      <c r="BO25" s="121" t="n">
        <f aca="false">BH25/($M$5*2.628758183)</f>
        <v>12.7817005829174</v>
      </c>
      <c r="BP25" s="121" t="n">
        <f aca="false">BO25*1.03^($M$7-BD25)</f>
        <v>13.400722047398</v>
      </c>
      <c r="BQ25" s="121" t="n">
        <f aca="false">$AB$12*(1+BN25-BM25+(BM25*$BE$5))/(1+BN25-BM25-(BN25*BM25*$BE$5))</f>
        <v>326.851911909873</v>
      </c>
      <c r="BR25" s="121" t="n">
        <f aca="false">(BK25*$AB$12-BI25*BQ25)/BH25</f>
        <v>267.338602889331</v>
      </c>
      <c r="BS25" s="121" t="n">
        <f aca="false">($AB$12*BK25+BN25*BK25*BQ25)/BG25</f>
        <v>325.74835386181</v>
      </c>
      <c r="BT25" s="150" t="n">
        <f aca="false">0.01*(((BS25+BQ25)/2)-BR25)</f>
        <v>0.589615299965105</v>
      </c>
      <c r="BU25" s="150" t="n">
        <f aca="false">((BE25+BF25)/2)-BT25</f>
        <v>53.4103847000349</v>
      </c>
      <c r="BV25" s="149" t="n">
        <f aca="false">BP25/BU25</f>
        <v>0.250901058336494</v>
      </c>
      <c r="BW25" s="144" t="n">
        <v>8.15</v>
      </c>
      <c r="BX25" s="144" t="n">
        <v>8.13</v>
      </c>
      <c r="BY25" s="144" t="n">
        <v>8.18</v>
      </c>
      <c r="BZ25" s="148" t="n">
        <v>267</v>
      </c>
      <c r="CA25" s="148" t="n">
        <v>288</v>
      </c>
      <c r="CB25" s="148" t="n">
        <v>308</v>
      </c>
      <c r="CC25" s="121" t="n">
        <f aca="false">IF(BZ25=0," ",($AB$12-(BZ25*$BM25))/(1-$BM25))</f>
        <v>327.8</v>
      </c>
      <c r="CD25" s="121" t="n">
        <f aca="false">IF(CB25=0," ",(CB25-CC25)*100/CB25)</f>
        <v>-6.42857142857141</v>
      </c>
      <c r="CE25" s="150" t="n">
        <f aca="false">IF(BZ25=0," ",($AB$12-BZ25)*100/$AB$12)</f>
        <v>5.65371024734982</v>
      </c>
      <c r="CF25" s="121" t="n">
        <f aca="false">IF(BZ25=0," ",($AB$12*$BK25+CC25*(2*$BG25-$BK25))/(2*$BG25))</f>
        <v>327.236291390728</v>
      </c>
      <c r="CG25" s="150" t="n">
        <f aca="false">IF(BZ25=0," ",(CF25-BZ25)*100/CF25)</f>
        <v>18.4075828309656</v>
      </c>
      <c r="CH25" s="153" t="n">
        <v>0.024</v>
      </c>
      <c r="CI25" s="153" t="n">
        <v>0.136</v>
      </c>
      <c r="CJ25" s="153" t="n">
        <v>0.329</v>
      </c>
      <c r="CK25" s="149" t="n">
        <f aca="false">IF(CH25=0," ",($AB$18-(CH25*$BM25))/(1-$BM25))</f>
        <v>0.4401</v>
      </c>
      <c r="CL25" s="121" t="n">
        <f aca="false">IF(CJ25=0," ",(CJ25-CK25)*100/CJ25)</f>
        <v>-33.7689969604863</v>
      </c>
      <c r="CM25" s="150" t="n">
        <f aca="false">IF(CH25=0," ",($AB$18-CH25)*100/$AB$18)</f>
        <v>82.0224719101124</v>
      </c>
      <c r="CN25" s="149" t="n">
        <f aca="false">IF(CH25=0," ",($AB$18*$BK25+CK25*(2*$BG25-$BK25))/(2*$BG25))</f>
        <v>0.436242119205298</v>
      </c>
      <c r="CO25" s="150" t="n">
        <f aca="false">IF(CH25=0," ",(CN25-CH25)*100/CN25)</f>
        <v>94.4984679508433</v>
      </c>
      <c r="CP25" s="144"/>
      <c r="CQ25" s="144"/>
      <c r="CR25" s="144"/>
      <c r="CS25" s="121" t="str">
        <f aca="false">IF(CP25=0," ",($AB$17-(CP25*$BM25))/(1-$BM25))</f>
        <v> </v>
      </c>
      <c r="CT25" s="121" t="str">
        <f aca="false">IF(CR25=0," ",(CR25-CS25)*100/CR25)</f>
        <v> </v>
      </c>
      <c r="CU25" s="150" t="str">
        <f aca="false">IF(CP25=0," ",($AB$17-CP25)*100/$AB$17)</f>
        <v> </v>
      </c>
      <c r="CV25" s="121" t="str">
        <f aca="false">IF(CP25=0," ",($AB$17*$BK25+CS25*(2*$BG25-$BK25))/(2*$BG25))</f>
        <v> </v>
      </c>
      <c r="CW25" s="154" t="str">
        <f aca="false">IF(CP25=0," ",(CV25-CP25)*100/CV25)</f>
        <v> </v>
      </c>
      <c r="CX25" s="31"/>
      <c r="CY25" s="85" t="s">
        <v>231</v>
      </c>
      <c r="CZ25" s="186" t="s">
        <v>232</v>
      </c>
      <c r="DA25" s="148" t="n">
        <v>60</v>
      </c>
      <c r="DB25" s="148" t="n">
        <v>60</v>
      </c>
      <c r="DC25" s="150" t="n">
        <f aca="false">AVERAGE(DA25:DB25)</f>
        <v>60</v>
      </c>
      <c r="DD25" s="121" t="n">
        <f aca="false">ABS((DA25-DB25)*100/DC25)</f>
        <v>0</v>
      </c>
      <c r="DE25" s="88" t="s">
        <v>56</v>
      </c>
      <c r="DF25" s="150" t="n">
        <f aca="false">($AB20-DC25*$DA$5)/(1-$DA$5)</f>
        <v>66.4516129032258</v>
      </c>
      <c r="DG25" s="164" t="s">
        <v>56</v>
      </c>
      <c r="DH25" s="150" t="n">
        <f aca="false">($AB20-DC25)*100/$AB20</f>
        <v>3.2258064516129</v>
      </c>
      <c r="DI25" s="150" t="n">
        <f aca="false">(DA$6*$AB20+DF25*(2*DA$7-DA$6))/(2*DA$7)</f>
        <v>66.3899978637043</v>
      </c>
      <c r="DJ25" s="154" t="n">
        <f aca="false">(DI25-DC25)*100/DI25</f>
        <v>9.62494060750341</v>
      </c>
      <c r="DK25" s="31"/>
      <c r="DL25" s="85" t="s">
        <v>231</v>
      </c>
      <c r="DM25" s="186" t="s">
        <v>232</v>
      </c>
      <c r="DN25" s="148" t="n">
        <v>63</v>
      </c>
      <c r="DO25" s="165" t="s">
        <v>56</v>
      </c>
      <c r="DP25" s="150" t="n">
        <f aca="false">($AB20-DN25*$DN$5)/(1-$DN$5)</f>
        <v>53</v>
      </c>
      <c r="DQ25" s="164" t="s">
        <v>56</v>
      </c>
      <c r="DR25" s="150" t="n">
        <f aca="false">($AB20-DN25)*100/$AB20</f>
        <v>-1.61290322580645</v>
      </c>
      <c r="DS25" s="150" t="n">
        <f aca="false">(DN$6*$AB20+DP25*(2*DN$7-DN$6))/(2*DN$7)</f>
        <v>53.081357615894</v>
      </c>
      <c r="DT25" s="154" t="n">
        <f aca="false">(DS25-DN25)*100/DS25</f>
        <v>-18.6857360655298</v>
      </c>
      <c r="DU25" s="31"/>
      <c r="DV25" s="85" t="s">
        <v>231</v>
      </c>
      <c r="DW25" s="186" t="s">
        <v>232</v>
      </c>
      <c r="DX25" s="148" t="n">
        <v>61</v>
      </c>
      <c r="DY25" s="165" t="s">
        <v>56</v>
      </c>
      <c r="DZ25" s="150" t="n">
        <f aca="false">($AB20-DX25*$DX$5)/(1-$DX$5)</f>
        <v>63.1739130434783</v>
      </c>
      <c r="EA25" s="167" t="s">
        <v>56</v>
      </c>
      <c r="EB25" s="121" t="n">
        <f aca="false">($AB20-DX25)*100/$AB20</f>
        <v>1.61290322580645</v>
      </c>
      <c r="EC25" s="150" t="n">
        <f aca="false">(DX$6*$AB20+DZ25*(2*DX$7-DX$6))/(2*DX$7)</f>
        <v>63.1567513676936</v>
      </c>
      <c r="ED25" s="122" t="n">
        <f aca="false">(EC25-DX25)*100/EC25</f>
        <v>3.41491815362255</v>
      </c>
      <c r="EE25" s="31"/>
      <c r="EF25" s="85" t="s">
        <v>231</v>
      </c>
      <c r="EG25" s="186" t="s">
        <v>232</v>
      </c>
      <c r="EH25" s="148" t="n">
        <v>58</v>
      </c>
      <c r="EI25" s="165" t="s">
        <v>56</v>
      </c>
      <c r="EJ25" s="150" t="n">
        <f aca="false">($AB20-EH25*$EH$5)/(1-$EH$5)</f>
        <v>63.7142857142857</v>
      </c>
      <c r="EK25" s="167" t="s">
        <v>56</v>
      </c>
      <c r="EL25" s="121" t="n">
        <f aca="false">($AB20-EH25)*100/$AB20</f>
        <v>6.45161290322581</v>
      </c>
      <c r="EM25" s="150" t="n">
        <f aca="false">(EH$6*$AB20+EJ25*(2*EH$7-EH$6))/(2*EH$7)</f>
        <v>63.6717123935667</v>
      </c>
      <c r="EN25" s="122" t="n">
        <f aca="false">(EM25-EH25)*100/EM25</f>
        <v>8.9077428270011</v>
      </c>
      <c r="EO25" s="31"/>
      <c r="EP25" s="85" t="s">
        <v>259</v>
      </c>
      <c r="EQ25" s="150" t="n">
        <f aca="false">$AB14</f>
        <v>261</v>
      </c>
      <c r="ER25" s="150" t="n">
        <f aca="false">$AB14</f>
        <v>261</v>
      </c>
      <c r="ES25" s="150" t="n">
        <f aca="false">$AB14</f>
        <v>261</v>
      </c>
      <c r="ET25" s="154" t="n">
        <f aca="false">$AB14</f>
        <v>261</v>
      </c>
      <c r="EU25" s="31"/>
      <c r="EV25" s="85" t="s">
        <v>259</v>
      </c>
      <c r="EW25" s="150" t="n">
        <f aca="false">$AB14</f>
        <v>261</v>
      </c>
      <c r="EX25" s="150" t="n">
        <f aca="false">$AB14</f>
        <v>261</v>
      </c>
      <c r="EY25" s="150" t="n">
        <f aca="false">$AB14</f>
        <v>261</v>
      </c>
      <c r="EZ25" s="154" t="n">
        <f aca="false">$AB14</f>
        <v>261</v>
      </c>
      <c r="FA25" s="31"/>
      <c r="FB25" s="31"/>
      <c r="FC25" s="31"/>
    </row>
    <row r="26" customFormat="false" ht="17.25" hidden="false" customHeight="false" outlineLevel="0" collapsed="false">
      <c r="A26" s="73" t="s">
        <v>260</v>
      </c>
      <c r="B26" s="74" t="n">
        <v>298</v>
      </c>
      <c r="C26" s="31"/>
      <c r="D26" s="37" t="s">
        <v>261</v>
      </c>
      <c r="E26" s="43" t="s">
        <v>60</v>
      </c>
      <c r="F26" s="27"/>
      <c r="G26" s="27"/>
      <c r="H26" s="31"/>
      <c r="I26" s="31"/>
      <c r="J26" s="31"/>
      <c r="K26" s="31"/>
      <c r="L26" s="31"/>
      <c r="M26" s="31"/>
      <c r="N26" s="31"/>
      <c r="O26" s="31"/>
      <c r="P26" s="31"/>
      <c r="Q26" s="197"/>
      <c r="R26" s="82"/>
      <c r="S26" s="31"/>
      <c r="T26" s="194"/>
      <c r="U26" s="21"/>
      <c r="V26" s="21"/>
      <c r="W26" s="31"/>
      <c r="X26" s="85" t="s">
        <v>262</v>
      </c>
      <c r="Y26" s="86" t="s">
        <v>263</v>
      </c>
      <c r="Z26" s="147" t="n">
        <v>24</v>
      </c>
      <c r="AA26" s="147" t="n">
        <v>24</v>
      </c>
      <c r="AB26" s="150" t="n">
        <f aca="false">AVERAGE(Z26:AA26)</f>
        <v>24</v>
      </c>
      <c r="AC26" s="122" t="n">
        <f aca="false">ABS((Z26-AA26)*100/AB26)</f>
        <v>0</v>
      </c>
      <c r="AD26" s="31"/>
      <c r="AE26" s="83"/>
      <c r="AF26" s="212"/>
      <c r="AG26" s="144"/>
      <c r="AH26" s="147"/>
      <c r="AI26" s="147"/>
      <c r="AJ26" s="147"/>
      <c r="AK26" s="148"/>
      <c r="AL26" s="144"/>
      <c r="AM26" s="144"/>
      <c r="AN26" s="121" t="n">
        <f aca="false">AL26+AM26</f>
        <v>0</v>
      </c>
      <c r="AO26" s="149" t="n">
        <f aca="false">(0.0000005885777787*AK26)/($M$6*$E$23)</f>
        <v>0</v>
      </c>
      <c r="AP26" s="121" t="e">
        <f aca="false">AL26/AN26</f>
        <v>#DIV/0!</v>
      </c>
      <c r="AQ26" s="121" t="e">
        <f aca="false">(AK26-AN26)/AN26</f>
        <v>#DIV/0!</v>
      </c>
      <c r="AR26" s="121" t="n">
        <f aca="false">AL26/($M$5*2.628758183)</f>
        <v>0</v>
      </c>
      <c r="AS26" s="121" t="n">
        <f aca="false">AR26*1.03^($M$7-AH26)</f>
        <v>0</v>
      </c>
      <c r="AT26" s="150" t="e">
        <f aca="false">$AP$5*(1+AQ26-AP26+(AP26*$AI$5))/(1+AQ26-AP26-(AQ26*AP26*$AI$5))</f>
        <v>#DIV/0!</v>
      </c>
      <c r="AU26" s="150" t="e">
        <f aca="false">(AN26*$AP$5-AM26*AT26)/AL26</f>
        <v>#DIV/0!</v>
      </c>
      <c r="AV26" s="150" t="e">
        <f aca="false">($AP$5*AN26+AQ26*AN26*AT26)/AK26</f>
        <v>#DIV/0!</v>
      </c>
      <c r="AW26" s="150" t="e">
        <f aca="false">0.01*(((AV26+AT26)/2)-AU26)</f>
        <v>#DIV/0!</v>
      </c>
      <c r="AX26" s="150" t="e">
        <f aca="false">((AI26+AJ26)/2)-AW26</f>
        <v>#DIV/0!</v>
      </c>
      <c r="AY26" s="151" t="e">
        <f aca="false">AS26/AX26</f>
        <v>#DIV/0!</v>
      </c>
      <c r="AZ26" s="31"/>
      <c r="BA26" s="145" t="n">
        <v>35974</v>
      </c>
      <c r="BB26" s="146" t="n">
        <v>0.833333333333333</v>
      </c>
      <c r="BC26" s="144" t="n">
        <f aca="false">(BB26-$BB$9)*24+24</f>
        <v>35</v>
      </c>
      <c r="BD26" s="147" t="n">
        <v>23</v>
      </c>
      <c r="BE26" s="147" t="n">
        <v>55</v>
      </c>
      <c r="BF26" s="147" t="n">
        <v>53</v>
      </c>
      <c r="BG26" s="148" t="n">
        <v>302</v>
      </c>
      <c r="BH26" s="144" t="n">
        <v>5.61</v>
      </c>
      <c r="BI26" s="144" t="n">
        <v>2.05</v>
      </c>
      <c r="BJ26" s="152"/>
      <c r="BK26" s="121" t="n">
        <f aca="false">BH26+BI26</f>
        <v>7.66</v>
      </c>
      <c r="BL26" s="149" t="n">
        <f aca="false">(0.0000005885777787*BG26)/($M$6*$E$23)</f>
        <v>0.230844791126494</v>
      </c>
      <c r="BM26" s="121" t="n">
        <f aca="false">BH26/BK26</f>
        <v>0.732375979112272</v>
      </c>
      <c r="BN26" s="121" t="n">
        <f aca="false">(BG26-BK26)/BK26</f>
        <v>38.4255874673629</v>
      </c>
      <c r="BO26" s="121" t="n">
        <f aca="false">BH26/($M$5*2.628758183)</f>
        <v>12.804525048244</v>
      </c>
      <c r="BP26" s="121" t="n">
        <f aca="false">BO26*1.03^($M$7-BD26)</f>
        <v>13.424651908197</v>
      </c>
      <c r="BQ26" s="121" t="n">
        <f aca="false">$AB$12*(1+BN26-BM26+(BM26*$BE$5))/(1+BN26-BM26-(BN26*BM26*$BE$5))</f>
        <v>326.546606816025</v>
      </c>
      <c r="BR26" s="121" t="n">
        <f aca="false">(BK26*$AB$12-BI26*BQ26)/BH26</f>
        <v>267.087247063663</v>
      </c>
      <c r="BS26" s="121" t="n">
        <f aca="false">($AB$12*BK26+BN26*BK26*BQ26)/BG26</f>
        <v>325.44208029877</v>
      </c>
      <c r="BT26" s="150" t="n">
        <f aca="false">0.01*(((BS26+BQ26)/2)-BR26)</f>
        <v>0.589070964937344</v>
      </c>
      <c r="BU26" s="150" t="n">
        <f aca="false">((BE26+BF26)/2)-BT26</f>
        <v>53.4109290350627</v>
      </c>
      <c r="BV26" s="149" t="n">
        <f aca="false">BP26/BU26</f>
        <v>0.25134653432791</v>
      </c>
      <c r="BW26" s="144"/>
      <c r="BX26" s="144"/>
      <c r="BY26" s="144"/>
      <c r="BZ26" s="148"/>
      <c r="CA26" s="148"/>
      <c r="CB26" s="148"/>
      <c r="CC26" s="121" t="str">
        <f aca="false">IF(BZ26=0," ",($AB$12-(BZ26*$BM26))/(1-$BM26))</f>
        <v> </v>
      </c>
      <c r="CD26" s="121" t="str">
        <f aca="false">IF(CB26=0," ",(CB26-CC26)*100/CB26)</f>
        <v> </v>
      </c>
      <c r="CE26" s="150" t="str">
        <f aca="false">IF(BZ26=0," ",($AB$12-BZ26)*100/$AB$12)</f>
        <v> </v>
      </c>
      <c r="CF26" s="121" t="str">
        <f aca="false">IF(BZ26=0," ",($AB$12*$BK26+CC26*(2*$BG26-$BK26))/(2*$BG26))</f>
        <v> </v>
      </c>
      <c r="CG26" s="150" t="str">
        <f aca="false">IF(BZ26=0," ",(CF26-BZ26)*100/CF26)</f>
        <v> </v>
      </c>
      <c r="CH26" s="153"/>
      <c r="CI26" s="153"/>
      <c r="CJ26" s="153"/>
      <c r="CK26" s="149" t="str">
        <f aca="false">IF(CH26=0," ",($AB$18-(CH26*$BM26))/(1-$BM26))</f>
        <v> </v>
      </c>
      <c r="CL26" s="121" t="str">
        <f aca="false">IF(CJ26=0," ",(CJ26-CK26)*100/CJ26)</f>
        <v> </v>
      </c>
      <c r="CM26" s="150" t="str">
        <f aca="false">IF(CH26=0," ",($AB$18-CH26)*100/$AB$18)</f>
        <v> </v>
      </c>
      <c r="CN26" s="149" t="str">
        <f aca="false">IF(CH26=0," ",($AB$18*$BK26+CK26*(2*$BG26-$BK26))/(2*$BG26))</f>
        <v> </v>
      </c>
      <c r="CO26" s="150" t="str">
        <f aca="false">IF(CH26=0," ",(CN26-CH26)*100/CN26)</f>
        <v> </v>
      </c>
      <c r="CP26" s="144"/>
      <c r="CQ26" s="144"/>
      <c r="CR26" s="144"/>
      <c r="CS26" s="121" t="str">
        <f aca="false">IF(CP26=0," ",($AB$17-(CP26*$BM26))/(1-$BM26))</f>
        <v> </v>
      </c>
      <c r="CT26" s="121" t="str">
        <f aca="false">IF(CR26=0," ",(CR26-CS26)*100/CR26)</f>
        <v> </v>
      </c>
      <c r="CU26" s="150" t="str">
        <f aca="false">IF(CP26=0," ",($AB$17-CP26)*100/$AB$17)</f>
        <v> </v>
      </c>
      <c r="CV26" s="121" t="str">
        <f aca="false">IF(CP26=0," ",($AB$17*$BK26+CS26*(2*$BG26-$BK26))/(2*$BG26))</f>
        <v> </v>
      </c>
      <c r="CW26" s="154" t="str">
        <f aca="false">IF(CP26=0," ",(CV26-CP26)*100/CV26)</f>
        <v> </v>
      </c>
      <c r="CX26" s="31"/>
      <c r="CY26" s="85" t="s">
        <v>237</v>
      </c>
      <c r="CZ26" s="86" t="s">
        <v>176</v>
      </c>
      <c r="DA26" s="144" t="n">
        <v>2.5</v>
      </c>
      <c r="DB26" s="144" t="n">
        <v>2.5</v>
      </c>
      <c r="DC26" s="121" t="n">
        <f aca="false">AVERAGE(DA26:DB26)</f>
        <v>2.5</v>
      </c>
      <c r="DD26" s="121" t="n">
        <f aca="false">ABS((DA26-DB26)*100/DC26)</f>
        <v>0</v>
      </c>
      <c r="DE26" s="88" t="s">
        <v>56</v>
      </c>
      <c r="DF26" s="88" t="s">
        <v>56</v>
      </c>
      <c r="DG26" s="164" t="s">
        <v>56</v>
      </c>
      <c r="DH26" s="165" t="s">
        <v>56</v>
      </c>
      <c r="DI26" s="88" t="s">
        <v>56</v>
      </c>
      <c r="DJ26" s="166" t="s">
        <v>56</v>
      </c>
      <c r="DK26" s="31"/>
      <c r="DL26" s="85" t="s">
        <v>237</v>
      </c>
      <c r="DM26" s="86" t="s">
        <v>176</v>
      </c>
      <c r="DN26" s="144" t="n">
        <v>2.5</v>
      </c>
      <c r="DO26" s="164" t="s">
        <v>56</v>
      </c>
      <c r="DP26" s="88" t="s">
        <v>56</v>
      </c>
      <c r="DQ26" s="164" t="s">
        <v>56</v>
      </c>
      <c r="DR26" s="165" t="s">
        <v>56</v>
      </c>
      <c r="DS26" s="88" t="s">
        <v>56</v>
      </c>
      <c r="DT26" s="166" t="s">
        <v>56</v>
      </c>
      <c r="DU26" s="31"/>
      <c r="DV26" s="85" t="s">
        <v>237</v>
      </c>
      <c r="DW26" s="86" t="s">
        <v>176</v>
      </c>
      <c r="DX26" s="144" t="n">
        <v>2.5</v>
      </c>
      <c r="DY26" s="164" t="s">
        <v>56</v>
      </c>
      <c r="DZ26" s="164" t="s">
        <v>56</v>
      </c>
      <c r="EA26" s="167" t="s">
        <v>56</v>
      </c>
      <c r="EB26" s="164" t="s">
        <v>56</v>
      </c>
      <c r="EC26" s="88" t="s">
        <v>56</v>
      </c>
      <c r="ED26" s="89" t="s">
        <v>56</v>
      </c>
      <c r="EE26" s="31"/>
      <c r="EF26" s="85" t="s">
        <v>237</v>
      </c>
      <c r="EG26" s="86" t="s">
        <v>176</v>
      </c>
      <c r="EH26" s="144" t="n">
        <v>2.5</v>
      </c>
      <c r="EI26" s="164" t="s">
        <v>56</v>
      </c>
      <c r="EJ26" s="164" t="s">
        <v>56</v>
      </c>
      <c r="EK26" s="164" t="s">
        <v>56</v>
      </c>
      <c r="EL26" s="164" t="s">
        <v>56</v>
      </c>
      <c r="EM26" s="164" t="s">
        <v>56</v>
      </c>
      <c r="EN26" s="89" t="s">
        <v>56</v>
      </c>
      <c r="EO26" s="31"/>
      <c r="EP26" s="179" t="s">
        <v>264</v>
      </c>
      <c r="EQ26" s="182" t="n">
        <f aca="false">$DC19</f>
        <v>225</v>
      </c>
      <c r="ER26" s="182" t="n">
        <f aca="false">$DN19</f>
        <v>244</v>
      </c>
      <c r="ES26" s="182" t="n">
        <f aca="false">$DX19</f>
        <v>228</v>
      </c>
      <c r="ET26" s="184" t="n">
        <f aca="false">$EH19</f>
        <v>232</v>
      </c>
      <c r="EU26" s="31"/>
      <c r="EV26" s="179" t="s">
        <v>264</v>
      </c>
      <c r="EW26" s="182" t="n">
        <f aca="false">$DC19</f>
        <v>225</v>
      </c>
      <c r="EX26" s="182" t="n">
        <f aca="false">$DN19</f>
        <v>244</v>
      </c>
      <c r="EY26" s="182" t="n">
        <f aca="false">$DX19</f>
        <v>228</v>
      </c>
      <c r="EZ26" s="184" t="n">
        <f aca="false">$EH19</f>
        <v>232</v>
      </c>
      <c r="FA26" s="31"/>
      <c r="FB26" s="31"/>
      <c r="FC26" s="31"/>
    </row>
    <row r="27" customFormat="false" ht="16.5" hidden="false" customHeight="false" outlineLevel="0" collapsed="false">
      <c r="A27" s="198" t="s">
        <v>265</v>
      </c>
      <c r="B27" s="199" t="s">
        <v>266</v>
      </c>
      <c r="C27" s="31"/>
      <c r="D27" s="200" t="s">
        <v>267</v>
      </c>
      <c r="E27" s="201" t="s">
        <v>60</v>
      </c>
      <c r="F27" s="27"/>
      <c r="G27" s="27"/>
      <c r="H27" s="31"/>
      <c r="I27" s="31"/>
      <c r="J27" s="31"/>
      <c r="K27" s="31"/>
      <c r="L27" s="31"/>
      <c r="M27" s="31"/>
      <c r="N27" s="31"/>
      <c r="O27" s="31"/>
      <c r="P27" s="31"/>
      <c r="Q27" s="202"/>
      <c r="R27" s="203"/>
      <c r="S27" s="31"/>
      <c r="T27" s="31"/>
      <c r="U27" s="31"/>
      <c r="V27" s="31"/>
      <c r="W27" s="31"/>
      <c r="X27" s="85" t="s">
        <v>268</v>
      </c>
      <c r="Y27" s="186" t="s">
        <v>269</v>
      </c>
      <c r="Z27" s="144" t="n">
        <v>385</v>
      </c>
      <c r="AA27" s="144" t="n">
        <v>390</v>
      </c>
      <c r="AB27" s="121" t="n">
        <f aca="false">AVERAGE(Z27:AA27)</f>
        <v>387.5</v>
      </c>
      <c r="AC27" s="122" t="n">
        <f aca="false">ABS((Z27-AA27)*100/AB27)</f>
        <v>1.29032258064516</v>
      </c>
      <c r="AD27" s="31"/>
      <c r="AE27" s="83"/>
      <c r="AF27" s="212"/>
      <c r="AG27" s="144"/>
      <c r="AH27" s="147"/>
      <c r="AI27" s="147"/>
      <c r="AJ27" s="147"/>
      <c r="AK27" s="148"/>
      <c r="AL27" s="144"/>
      <c r="AM27" s="144"/>
      <c r="AN27" s="121" t="n">
        <f aca="false">AL27+AM27</f>
        <v>0</v>
      </c>
      <c r="AO27" s="149" t="n">
        <f aca="false">(0.0000005885777787*AK27)/($M$6*$E$23)</f>
        <v>0</v>
      </c>
      <c r="AP27" s="121" t="e">
        <f aca="false">AL27/AN27</f>
        <v>#DIV/0!</v>
      </c>
      <c r="AQ27" s="121" t="e">
        <f aca="false">(AK27-AN27)/AN27</f>
        <v>#DIV/0!</v>
      </c>
      <c r="AR27" s="121" t="n">
        <f aca="false">AL27/($M$5*2.628758183)</f>
        <v>0</v>
      </c>
      <c r="AS27" s="121" t="n">
        <f aca="false">AR27*1.03^($M$7-AH27)</f>
        <v>0</v>
      </c>
      <c r="AT27" s="150" t="e">
        <f aca="false">$AP$5*(1+AQ27-AP27+(AP27*$AI$5))/(1+AQ27-AP27-(AQ27*AP27*$AI$5))</f>
        <v>#DIV/0!</v>
      </c>
      <c r="AU27" s="150" t="e">
        <f aca="false">(AN27*$AP$5-AM27*AT27)/AL27</f>
        <v>#DIV/0!</v>
      </c>
      <c r="AV27" s="150" t="e">
        <f aca="false">($AP$5*AN27+AQ27*AN27*AT27)/AK27</f>
        <v>#DIV/0!</v>
      </c>
      <c r="AW27" s="150" t="e">
        <f aca="false">0.01*(((AV27+AT27)/2)-AU27)</f>
        <v>#DIV/0!</v>
      </c>
      <c r="AX27" s="150" t="e">
        <f aca="false">((AI27+AJ27)/2)-AW27</f>
        <v>#DIV/0!</v>
      </c>
      <c r="AY27" s="151" t="e">
        <f aca="false">AS27/AX27</f>
        <v>#DIV/0!</v>
      </c>
      <c r="AZ27" s="31"/>
      <c r="BA27" s="145" t="n">
        <v>35974</v>
      </c>
      <c r="BB27" s="146" t="n">
        <v>0</v>
      </c>
      <c r="BC27" s="144" t="n">
        <f aca="false">(BB27-$BB$9)*24+24+24</f>
        <v>39</v>
      </c>
      <c r="BD27" s="147" t="n">
        <v>23</v>
      </c>
      <c r="BE27" s="147" t="n">
        <v>55</v>
      </c>
      <c r="BF27" s="147" t="n">
        <v>53</v>
      </c>
      <c r="BG27" s="148" t="n">
        <v>302</v>
      </c>
      <c r="BH27" s="144" t="n">
        <v>5.63</v>
      </c>
      <c r="BI27" s="144" t="n">
        <v>3.06</v>
      </c>
      <c r="BJ27" s="152"/>
      <c r="BK27" s="121" t="n">
        <f aca="false">BH27+BI27</f>
        <v>8.69</v>
      </c>
      <c r="BL27" s="149" t="n">
        <f aca="false">(0.0000005885777787*BG27)/($M$6*$E$23)</f>
        <v>0.230844791126494</v>
      </c>
      <c r="BM27" s="121" t="n">
        <f aca="false">BH27/BK27</f>
        <v>0.647871116225547</v>
      </c>
      <c r="BN27" s="121" t="n">
        <f aca="false">(BG27-BK27)/BK27</f>
        <v>33.7525891829689</v>
      </c>
      <c r="BO27" s="121" t="n">
        <f aca="false">BH27/($M$5*2.628758183)</f>
        <v>12.8501739788973</v>
      </c>
      <c r="BP27" s="121" t="n">
        <f aca="false">BO27*1.03^($M$7-BD27)</f>
        <v>13.4725116297948</v>
      </c>
      <c r="BQ27" s="121" t="n">
        <f aca="false">$AB$12*(1+BN27-BM27+(BM27*$BE$5))/(1+BN27-BM27-(BN27*BM27*$BE$5))</f>
        <v>320.852351889372</v>
      </c>
      <c r="BR27" s="121" t="n">
        <f aca="false">(BK27*$AB$12-BI27*BQ27)/BH27</f>
        <v>262.426608031709</v>
      </c>
      <c r="BS27" s="121" t="n">
        <f aca="false">($AB$12*BK27+BN27*BK27*BQ27)/BG27</f>
        <v>319.763156730701</v>
      </c>
      <c r="BT27" s="150" t="n">
        <f aca="false">0.01*(((BS27+BQ27)/2)-BR27)</f>
        <v>0.57881146278327</v>
      </c>
      <c r="BU27" s="150" t="n">
        <f aca="false">((BE27+BF27)/2)-BT27</f>
        <v>53.4211885372167</v>
      </c>
      <c r="BV27" s="149" t="n">
        <f aca="false">BP27/BU27</f>
        <v>0.252194157387737</v>
      </c>
      <c r="BW27" s="144"/>
      <c r="BX27" s="144"/>
      <c r="BY27" s="144"/>
      <c r="BZ27" s="148"/>
      <c r="CA27" s="148"/>
      <c r="CB27" s="148"/>
      <c r="CC27" s="121" t="str">
        <f aca="false">IF(BZ27=0," ",($AB$12-(BZ27*$BM27))/(1-$BM27))</f>
        <v> </v>
      </c>
      <c r="CD27" s="121" t="str">
        <f aca="false">IF(CB27=0," ",(CB27-CC27)*100/CB27)</f>
        <v> </v>
      </c>
      <c r="CE27" s="150" t="str">
        <f aca="false">IF(BZ27=0," ",($AB$12-BZ27)*100/$AB$12)</f>
        <v> </v>
      </c>
      <c r="CF27" s="121" t="str">
        <f aca="false">IF(BZ27=0," ",($AB$12*$BK27+CC27*(2*$BG27-$BK27))/(2*$BG27))</f>
        <v> </v>
      </c>
      <c r="CG27" s="150" t="str">
        <f aca="false">IF(BZ27=0," ",(CF27-BZ27)*100/CF27)</f>
        <v> </v>
      </c>
      <c r="CH27" s="153"/>
      <c r="CI27" s="153"/>
      <c r="CJ27" s="153"/>
      <c r="CK27" s="149" t="str">
        <f aca="false">IF(CH27=0," ",($AB$18-(CH27*$BM27))/(1-$BM27))</f>
        <v> </v>
      </c>
      <c r="CL27" s="121" t="str">
        <f aca="false">IF(CJ27=0," ",(CJ27-CK27)*100/CJ27)</f>
        <v> </v>
      </c>
      <c r="CM27" s="150" t="str">
        <f aca="false">IF(CH27=0," ",($AB$18-CH27)*100/$AB$18)</f>
        <v> </v>
      </c>
      <c r="CN27" s="149" t="str">
        <f aca="false">IF(CH27=0," ",($AB$18*$BK27+CK27*(2*$BG27-$BK27))/(2*$BG27))</f>
        <v> </v>
      </c>
      <c r="CO27" s="150" t="str">
        <f aca="false">IF(CH27=0," ",(CN27-CH27)*100/CN27)</f>
        <v> </v>
      </c>
      <c r="CP27" s="144"/>
      <c r="CQ27" s="144"/>
      <c r="CR27" s="144"/>
      <c r="CS27" s="121" t="str">
        <f aca="false">IF(CP27=0," ",($AB$17-(CP27*$BM27))/(1-$BM27))</f>
        <v> </v>
      </c>
      <c r="CT27" s="121" t="str">
        <f aca="false">IF(CR27=0," ",(CR27-CS27)*100/CR27)</f>
        <v> </v>
      </c>
      <c r="CU27" s="150" t="str">
        <f aca="false">IF(CP27=0," ",($AB$17-CP27)*100/$AB$17)</f>
        <v> </v>
      </c>
      <c r="CV27" s="121" t="str">
        <f aca="false">IF(CP27=0," ",($AB$17*$BK27+CS27*(2*$BG27-$BK27))/(2*$BG27))</f>
        <v> </v>
      </c>
      <c r="CW27" s="154" t="str">
        <f aca="false">IF(CP27=0," ",(CV27-CP27)*100/CV27)</f>
        <v> </v>
      </c>
      <c r="CX27" s="31"/>
      <c r="CY27" s="85" t="s">
        <v>242</v>
      </c>
      <c r="CZ27" s="86" t="s">
        <v>176</v>
      </c>
      <c r="DA27" s="144" t="n">
        <v>1.23</v>
      </c>
      <c r="DB27" s="144" t="n">
        <v>1.56</v>
      </c>
      <c r="DC27" s="121" t="n">
        <f aca="false">AVERAGE(DA27:DB27)</f>
        <v>1.395</v>
      </c>
      <c r="DD27" s="121" t="n">
        <f aca="false">ABS((DA27-DB27)*100/DC27)</f>
        <v>23.6559139784946</v>
      </c>
      <c r="DE27" s="88" t="s">
        <v>56</v>
      </c>
      <c r="DF27" s="88" t="s">
        <v>56</v>
      </c>
      <c r="DG27" s="164" t="s">
        <v>56</v>
      </c>
      <c r="DH27" s="165" t="s">
        <v>56</v>
      </c>
      <c r="DI27" s="88" t="s">
        <v>56</v>
      </c>
      <c r="DJ27" s="166" t="s">
        <v>56</v>
      </c>
      <c r="DK27" s="31"/>
      <c r="DL27" s="85" t="s">
        <v>242</v>
      </c>
      <c r="DM27" s="86" t="s">
        <v>176</v>
      </c>
      <c r="DN27" s="144" t="n">
        <v>1.31</v>
      </c>
      <c r="DO27" s="164" t="s">
        <v>56</v>
      </c>
      <c r="DP27" s="88" t="s">
        <v>56</v>
      </c>
      <c r="DQ27" s="164" t="s">
        <v>56</v>
      </c>
      <c r="DR27" s="165" t="s">
        <v>56</v>
      </c>
      <c r="DS27" s="88" t="s">
        <v>56</v>
      </c>
      <c r="DT27" s="166" t="s">
        <v>56</v>
      </c>
      <c r="DU27" s="31"/>
      <c r="DV27" s="85" t="s">
        <v>242</v>
      </c>
      <c r="DW27" s="86" t="s">
        <v>176</v>
      </c>
      <c r="DX27" s="144" t="n">
        <v>1.66</v>
      </c>
      <c r="DY27" s="164" t="s">
        <v>56</v>
      </c>
      <c r="DZ27" s="164" t="s">
        <v>56</v>
      </c>
      <c r="EA27" s="167" t="s">
        <v>56</v>
      </c>
      <c r="EB27" s="164" t="s">
        <v>56</v>
      </c>
      <c r="EC27" s="88" t="s">
        <v>56</v>
      </c>
      <c r="ED27" s="89" t="s">
        <v>56</v>
      </c>
      <c r="EE27" s="31"/>
      <c r="EF27" s="85" t="s">
        <v>242</v>
      </c>
      <c r="EG27" s="86" t="s">
        <v>176</v>
      </c>
      <c r="EH27" s="144" t="n">
        <v>1.76</v>
      </c>
      <c r="EI27" s="164" t="s">
        <v>56</v>
      </c>
      <c r="EJ27" s="164" t="s">
        <v>56</v>
      </c>
      <c r="EK27" s="164" t="s">
        <v>56</v>
      </c>
      <c r="EL27" s="164" t="s">
        <v>56</v>
      </c>
      <c r="EM27" s="164" t="s">
        <v>56</v>
      </c>
      <c r="EN27" s="89" t="s">
        <v>56</v>
      </c>
      <c r="EO27" s="31"/>
      <c r="EP27" s="27"/>
      <c r="EQ27" s="31"/>
      <c r="ER27" s="31"/>
      <c r="ES27" s="31"/>
      <c r="ET27" s="31"/>
      <c r="EU27" s="31"/>
      <c r="EV27" s="27"/>
      <c r="EW27" s="31"/>
      <c r="EX27" s="31"/>
      <c r="EY27" s="31"/>
      <c r="EZ27" s="31"/>
      <c r="FA27" s="31"/>
      <c r="FB27" s="31"/>
      <c r="FC27" s="31"/>
    </row>
    <row r="28" customFormat="false" ht="16.5" hidden="false" customHeight="false" outlineLevel="0" collapsed="false">
      <c r="A28" s="198" t="s">
        <v>270</v>
      </c>
      <c r="B28" s="129" t="n">
        <v>26</v>
      </c>
      <c r="C28" s="31"/>
      <c r="D28" s="75" t="s">
        <v>271</v>
      </c>
      <c r="E28" s="204" t="n">
        <v>25</v>
      </c>
      <c r="F28" s="27"/>
      <c r="G28" s="27"/>
      <c r="H28" s="31"/>
      <c r="I28" s="31"/>
      <c r="J28" s="31"/>
      <c r="K28" s="31"/>
      <c r="L28" s="31"/>
      <c r="M28" s="31"/>
      <c r="N28" s="31"/>
      <c r="O28" s="31"/>
      <c r="P28" s="31"/>
      <c r="Q28" s="27" t="s">
        <v>272</v>
      </c>
      <c r="R28" s="31"/>
      <c r="S28" s="31"/>
      <c r="T28" s="31"/>
      <c r="U28" s="31"/>
      <c r="V28" s="31"/>
      <c r="W28" s="31"/>
      <c r="X28" s="205" t="s">
        <v>273</v>
      </c>
      <c r="Y28" s="186" t="s">
        <v>232</v>
      </c>
      <c r="Z28" s="144" t="n">
        <v>120</v>
      </c>
      <c r="AA28" s="144" t="n">
        <v>120</v>
      </c>
      <c r="AB28" s="121" t="n">
        <f aca="false">AVERAGE(Z28:AA28)</f>
        <v>120</v>
      </c>
      <c r="AC28" s="122" t="n">
        <f aca="false">ABS((Z28-AA28)*100/AB28)</f>
        <v>0</v>
      </c>
      <c r="AD28" s="31"/>
      <c r="AE28" s="83"/>
      <c r="AF28" s="212"/>
      <c r="AG28" s="144"/>
      <c r="AH28" s="147"/>
      <c r="AI28" s="147"/>
      <c r="AJ28" s="147"/>
      <c r="AK28" s="148"/>
      <c r="AL28" s="144"/>
      <c r="AM28" s="144"/>
      <c r="AN28" s="121" t="n">
        <f aca="false">AL28+AM28</f>
        <v>0</v>
      </c>
      <c r="AO28" s="149" t="n">
        <f aca="false">(0.0000005885777787*AK28)/($M$6*$E$23)</f>
        <v>0</v>
      </c>
      <c r="AP28" s="121" t="e">
        <f aca="false">AL28/AN28</f>
        <v>#DIV/0!</v>
      </c>
      <c r="AQ28" s="121" t="e">
        <f aca="false">(AK28-AN28)/AN28</f>
        <v>#DIV/0!</v>
      </c>
      <c r="AR28" s="121" t="n">
        <f aca="false">AL28/($M$5*2.628758183)</f>
        <v>0</v>
      </c>
      <c r="AS28" s="121" t="n">
        <f aca="false">AR28*1.03^($M$7-AH28)</f>
        <v>0</v>
      </c>
      <c r="AT28" s="150" t="e">
        <f aca="false">$AP$5*(1+AQ28-AP28+(AP28*$AI$5))/(1+AQ28-AP28-(AQ28*AP28*$AI$5))</f>
        <v>#DIV/0!</v>
      </c>
      <c r="AU28" s="150" t="e">
        <f aca="false">(AN28*$AP$5-AM28*AT28)/AL28</f>
        <v>#DIV/0!</v>
      </c>
      <c r="AV28" s="150" t="e">
        <f aca="false">($AP$5*AN28+AQ28*AN28*AT28)/AK28</f>
        <v>#DIV/0!</v>
      </c>
      <c r="AW28" s="150" t="e">
        <f aca="false">0.01*(((AV28+AT28)/2)-AU28)</f>
        <v>#DIV/0!</v>
      </c>
      <c r="AX28" s="150" t="e">
        <f aca="false">((AI28+AJ28)/2)-AW28</f>
        <v>#DIV/0!</v>
      </c>
      <c r="AY28" s="151" t="e">
        <f aca="false">AS28/AX28</f>
        <v>#DIV/0!</v>
      </c>
      <c r="AZ28" s="31"/>
      <c r="BA28" s="145" t="n">
        <v>35975</v>
      </c>
      <c r="BB28" s="146" t="n">
        <v>0.354166666666667</v>
      </c>
      <c r="BC28" s="144" t="n">
        <f aca="false">(BB28-$BB$9)*24+24+24</f>
        <v>47.5</v>
      </c>
      <c r="BD28" s="147" t="n">
        <v>23</v>
      </c>
      <c r="BE28" s="147" t="n">
        <v>55</v>
      </c>
      <c r="BF28" s="147" t="n">
        <v>54</v>
      </c>
      <c r="BG28" s="148" t="n">
        <v>302</v>
      </c>
      <c r="BH28" s="144" t="n">
        <v>5.31</v>
      </c>
      <c r="BI28" s="144" t="n">
        <v>2</v>
      </c>
      <c r="BJ28" s="152"/>
      <c r="BK28" s="121" t="n">
        <f aca="false">BH28+BI28</f>
        <v>7.31</v>
      </c>
      <c r="BL28" s="149" t="n">
        <f aca="false">(0.0000005885777787*BG28)/($M$6*$E$23)</f>
        <v>0.230844791126494</v>
      </c>
      <c r="BM28" s="121" t="n">
        <f aca="false">BH28/BK28</f>
        <v>0.72640218878249</v>
      </c>
      <c r="BN28" s="121" t="n">
        <f aca="false">(BG28-BK28)/BK28</f>
        <v>40.3132694938441</v>
      </c>
      <c r="BO28" s="121" t="n">
        <f aca="false">BH28/($M$5*2.628758183)</f>
        <v>12.1197910884449</v>
      </c>
      <c r="BP28" s="121" t="n">
        <f aca="false">BO28*1.03^($M$7-BD28)</f>
        <v>12.7067560842292</v>
      </c>
      <c r="BQ28" s="121" t="n">
        <f aca="false">$AB$12*(1+BN28-BM28+(BM28*$BE$5))/(1+BN28-BM28-(BN28*BM28*$BE$5))</f>
        <v>326.096150115548</v>
      </c>
      <c r="BR28" s="121" t="n">
        <f aca="false">(BK28*$AB$12-BI28*BQ28)/BH28</f>
        <v>266.767928393391</v>
      </c>
      <c r="BS28" s="121" t="n">
        <f aca="false">($AB$12*BK28+BN28*BK28*BQ28)/BG28</f>
        <v>325.052994958777</v>
      </c>
      <c r="BT28" s="150" t="n">
        <f aca="false">0.01*(((BS28+BQ28)/2)-BR28)</f>
        <v>0.588066441437716</v>
      </c>
      <c r="BU28" s="150" t="n">
        <f aca="false">((BE28+BF28)/2)-BT28</f>
        <v>53.9119335585623</v>
      </c>
      <c r="BV28" s="149" t="n">
        <f aca="false">BP28/BU28</f>
        <v>0.235694682892914</v>
      </c>
      <c r="BW28" s="144"/>
      <c r="BX28" s="144"/>
      <c r="BY28" s="144"/>
      <c r="BZ28" s="148"/>
      <c r="CA28" s="148"/>
      <c r="CB28" s="148"/>
      <c r="CC28" s="121" t="str">
        <f aca="false">IF(BZ28=0," ",($AB$12-(BZ28*$BM28))/(1-$BM28))</f>
        <v> </v>
      </c>
      <c r="CD28" s="121" t="str">
        <f aca="false">IF(CB28=0," ",(CB28-CC28)*100/CB28)</f>
        <v> </v>
      </c>
      <c r="CE28" s="150" t="str">
        <f aca="false">IF(BZ28=0," ",($AB$12-BZ28)*100/$AB$12)</f>
        <v> </v>
      </c>
      <c r="CF28" s="121" t="str">
        <f aca="false">IF(BZ28=0," ",($AB$12*$BK28+CC28*(2*$BG28-$BK28))/(2*$BG28))</f>
        <v> </v>
      </c>
      <c r="CG28" s="150" t="str">
        <f aca="false">IF(BZ28=0," ",(CF28-BZ28)*100/CF28)</f>
        <v> </v>
      </c>
      <c r="CH28" s="153"/>
      <c r="CI28" s="153"/>
      <c r="CJ28" s="153"/>
      <c r="CK28" s="149" t="str">
        <f aca="false">IF(CH28=0," ",($AB$18-(CH28*$BM28))/(1-$BM28))</f>
        <v> </v>
      </c>
      <c r="CL28" s="121" t="str">
        <f aca="false">IF(CJ28=0," ",(CJ28-CK28)*100/CJ28)</f>
        <v> </v>
      </c>
      <c r="CM28" s="150" t="str">
        <f aca="false">IF(CH28=0," ",($AB$18-CH28)*100/$AB$18)</f>
        <v> </v>
      </c>
      <c r="CN28" s="149" t="str">
        <f aca="false">IF(CH28=0," ",($AB$18*$BK28+CK28*(2*$BG28-$BK28))/(2*$BG28))</f>
        <v> </v>
      </c>
      <c r="CO28" s="150" t="str">
        <f aca="false">IF(CH28=0," ",(CN28-CH28)*100/CN28)</f>
        <v> </v>
      </c>
      <c r="CP28" s="144"/>
      <c r="CQ28" s="144"/>
      <c r="CR28" s="144"/>
      <c r="CS28" s="121" t="str">
        <f aca="false">IF(CP28=0," ",($AB$17-(CP28*$BM28))/(1-$BM28))</f>
        <v> </v>
      </c>
      <c r="CT28" s="121" t="str">
        <f aca="false">IF(CR28=0," ",(CR28-CS28)*100/CR28)</f>
        <v> </v>
      </c>
      <c r="CU28" s="150" t="str">
        <f aca="false">IF(CP28=0," ",($AB$17-CP28)*100/$AB$17)</f>
        <v> </v>
      </c>
      <c r="CV28" s="121" t="str">
        <f aca="false">IF(CP28=0," ",($AB$17*$BK28+CS28*(2*$BG28-$BK28))/(2*$BG28))</f>
        <v> </v>
      </c>
      <c r="CW28" s="154" t="str">
        <f aca="false">IF(CP28=0," ",(CV28-CP28)*100/CV28)</f>
        <v> </v>
      </c>
      <c r="CX28" s="31"/>
      <c r="CY28" s="85" t="s">
        <v>248</v>
      </c>
      <c r="CZ28" s="86" t="s">
        <v>176</v>
      </c>
      <c r="DA28" s="121" t="n">
        <f aca="false">DA26-DA27</f>
        <v>1.27</v>
      </c>
      <c r="DB28" s="121" t="n">
        <f aca="false">DB26-DB27</f>
        <v>0.94</v>
      </c>
      <c r="DC28" s="121" t="n">
        <f aca="false">AVERAGE(DA28:DB28)</f>
        <v>1.105</v>
      </c>
      <c r="DD28" s="121" t="n">
        <f aca="false">ABS((DA28-DB28)*100/DC28)</f>
        <v>29.8642533936652</v>
      </c>
      <c r="DE28" s="88" t="s">
        <v>56</v>
      </c>
      <c r="DF28" s="121" t="n">
        <f aca="false">($AB23-DC28*$DA$5)/(1-$DA$5)</f>
        <v>9.08887096774194</v>
      </c>
      <c r="DG28" s="164" t="s">
        <v>56</v>
      </c>
      <c r="DH28" s="150" t="n">
        <f aca="false">($AB23-DC28)*100/$AB23</f>
        <v>69.1340782122905</v>
      </c>
      <c r="DI28" s="121" t="n">
        <f aca="false">(DA$6*$AB23+DF28*(2*DA$7-DA$6))/(2*DA$7)</f>
        <v>9.01262235633412</v>
      </c>
      <c r="DJ28" s="154" t="n">
        <f aca="false">(DI28-DC28)*100/DI28</f>
        <v>87.7394174934735</v>
      </c>
      <c r="DK28" s="31"/>
      <c r="DL28" s="85" t="s">
        <v>248</v>
      </c>
      <c r="DM28" s="86" t="s">
        <v>176</v>
      </c>
      <c r="DN28" s="121" t="n">
        <f aca="false">DN26-DN27</f>
        <v>1.19</v>
      </c>
      <c r="DO28" s="164" t="s">
        <v>56</v>
      </c>
      <c r="DP28" s="206" t="n">
        <f aca="false">($AB23-DN28*$DN$5)/(1-$DN$5)</f>
        <v>25.09</v>
      </c>
      <c r="DQ28" s="164" t="s">
        <v>56</v>
      </c>
      <c r="DR28" s="150" t="n">
        <f aca="false">($AB23-DN28)*100/$AB23</f>
        <v>66.7597765363128</v>
      </c>
      <c r="DS28" s="121" t="n">
        <f aca="false">(DN$6*$AB23+DP28*(2*DN$7-DN$6))/(2*DN$7)</f>
        <v>24.8955552980133</v>
      </c>
      <c r="DT28" s="154" t="n">
        <f aca="false">(DS28-DN28)*100/DS28</f>
        <v>95.2200302995653</v>
      </c>
      <c r="DU28" s="31"/>
      <c r="DV28" s="85" t="s">
        <v>248</v>
      </c>
      <c r="DW28" s="86" t="s">
        <v>176</v>
      </c>
      <c r="DX28" s="121" t="n">
        <f aca="false">DX26-DX27</f>
        <v>0.84</v>
      </c>
      <c r="DY28" s="164" t="s">
        <v>56</v>
      </c>
      <c r="DZ28" s="121" t="n">
        <f aca="false">($AB23-DX28*$DX$5)/(1-$DX$5)</f>
        <v>6.79652173913044</v>
      </c>
      <c r="EA28" s="167" t="s">
        <v>56</v>
      </c>
      <c r="EB28" s="121" t="n">
        <f aca="false">($AB23-DX28)*100/$AB23</f>
        <v>76.536312849162</v>
      </c>
      <c r="EC28" s="206" t="n">
        <f aca="false">(DX$6*$AB23+DZ28*(2*DX$7-DX$6))/(2*DX$7)</f>
        <v>6.74949874748056</v>
      </c>
      <c r="ED28" s="122" t="n">
        <f aca="false">(EC28-DX28)*100/EC28</f>
        <v>87.5546313670544</v>
      </c>
      <c r="EE28" s="31"/>
      <c r="EF28" s="85" t="s">
        <v>248</v>
      </c>
      <c r="EG28" s="86" t="s">
        <v>176</v>
      </c>
      <c r="EH28" s="121" t="n">
        <f aca="false">EH26-EH27</f>
        <v>0.74</v>
      </c>
      <c r="EI28" s="164" t="s">
        <v>56</v>
      </c>
      <c r="EJ28" s="121" t="n">
        <f aca="false">($AB23-EH28*$EH$5)/(1-$EH$5)</f>
        <v>4.79714285714286</v>
      </c>
      <c r="EK28" s="167" t="s">
        <v>56</v>
      </c>
      <c r="EL28" s="121" t="n">
        <f aca="false">($AB23-EH28)*100/$AB23</f>
        <v>79.3296089385475</v>
      </c>
      <c r="EM28" s="206" t="n">
        <f aca="false">(EH$6*$AB23+EJ28*(2*EH$7-EH$6))/(2*EH$7)</f>
        <v>4.76691579943236</v>
      </c>
      <c r="EN28" s="122" t="n">
        <f aca="false">(EM28-EH28)*100/EM28</f>
        <v>84.4763358293822</v>
      </c>
      <c r="EO28" s="31"/>
      <c r="EP28" s="25" t="s">
        <v>274</v>
      </c>
      <c r="EQ28" s="31"/>
      <c r="ER28" s="31"/>
      <c r="ES28" s="31"/>
      <c r="ET28" s="31"/>
      <c r="EU28" s="31"/>
      <c r="EV28" s="25" t="s">
        <v>274</v>
      </c>
      <c r="EW28" s="31"/>
      <c r="EX28" s="31"/>
      <c r="EY28" s="31"/>
      <c r="EZ28" s="31"/>
      <c r="FA28" s="31"/>
      <c r="FB28" s="31"/>
      <c r="FC28" s="31"/>
    </row>
    <row r="29" customFormat="false" ht="15.75" hidden="false" customHeight="false" outlineLevel="0" collapsed="false">
      <c r="A29" s="198" t="s">
        <v>275</v>
      </c>
      <c r="B29" s="129" t="n">
        <v>26</v>
      </c>
      <c r="C29" s="31"/>
      <c r="D29" s="73" t="s">
        <v>276</v>
      </c>
      <c r="E29" s="125" t="n">
        <v>15</v>
      </c>
      <c r="F29" s="27"/>
      <c r="G29" s="27"/>
      <c r="H29" s="31"/>
      <c r="I29" s="31"/>
      <c r="J29" s="31"/>
      <c r="K29" s="31"/>
      <c r="L29" s="31"/>
      <c r="M29" s="31"/>
      <c r="N29" s="31"/>
      <c r="O29" s="31"/>
      <c r="P29" s="31"/>
      <c r="Q29" s="21" t="s">
        <v>277</v>
      </c>
      <c r="R29" s="31"/>
      <c r="S29" s="31"/>
      <c r="T29" s="31"/>
      <c r="U29" s="31"/>
      <c r="V29" s="31"/>
      <c r="W29" s="31"/>
      <c r="X29" s="205" t="s">
        <v>278</v>
      </c>
      <c r="Y29" s="186" t="s">
        <v>232</v>
      </c>
      <c r="Z29" s="144" t="n">
        <v>27</v>
      </c>
      <c r="AA29" s="144" t="n">
        <v>28</v>
      </c>
      <c r="AB29" s="121" t="n">
        <f aca="false">AVERAGE(Z29:AA29)</f>
        <v>27.5</v>
      </c>
      <c r="AC29" s="122" t="n">
        <f aca="false">ABS((Z29-AA29)*100/AB29)</f>
        <v>3.63636363636364</v>
      </c>
      <c r="AD29" s="31"/>
      <c r="AE29" s="83"/>
      <c r="AF29" s="212"/>
      <c r="AG29" s="144"/>
      <c r="AH29" s="147"/>
      <c r="AI29" s="147"/>
      <c r="AJ29" s="147"/>
      <c r="AK29" s="148"/>
      <c r="AL29" s="144"/>
      <c r="AM29" s="144"/>
      <c r="AN29" s="121" t="n">
        <f aca="false">AL29+AM29</f>
        <v>0</v>
      </c>
      <c r="AO29" s="149" t="n">
        <f aca="false">(0.0000005885777787*AK29)/($M$6*$E$23)</f>
        <v>0</v>
      </c>
      <c r="AP29" s="121" t="e">
        <f aca="false">AL29/AN29</f>
        <v>#DIV/0!</v>
      </c>
      <c r="AQ29" s="121" t="e">
        <f aca="false">(AK29-AN29)/AN29</f>
        <v>#DIV/0!</v>
      </c>
      <c r="AR29" s="121" t="n">
        <f aca="false">AL29/($M$5*2.628758183)</f>
        <v>0</v>
      </c>
      <c r="AS29" s="121" t="n">
        <f aca="false">AR29*1.03^($M$7-AH29)</f>
        <v>0</v>
      </c>
      <c r="AT29" s="150" t="e">
        <f aca="false">$AP$5*(1+AQ29-AP29+(AP29*$AI$5))/(1+AQ29-AP29-(AQ29*AP29*$AI$5))</f>
        <v>#DIV/0!</v>
      </c>
      <c r="AU29" s="150" t="e">
        <f aca="false">(AN29*$AP$5-AM29*AT29)/AL29</f>
        <v>#DIV/0!</v>
      </c>
      <c r="AV29" s="150" t="e">
        <f aca="false">($AP$5*AN29+AQ29*AN29*AT29)/AK29</f>
        <v>#DIV/0!</v>
      </c>
      <c r="AW29" s="150" t="e">
        <f aca="false">0.01*(((AV29+AT29)/2)-AU29)</f>
        <v>#DIV/0!</v>
      </c>
      <c r="AX29" s="150" t="e">
        <f aca="false">((AI29+AJ29)/2)-AW29</f>
        <v>#DIV/0!</v>
      </c>
      <c r="AY29" s="151" t="e">
        <f aca="false">AS29/AX29</f>
        <v>#DIV/0!</v>
      </c>
      <c r="AZ29" s="31"/>
      <c r="BA29" s="145" t="n">
        <v>35975</v>
      </c>
      <c r="BB29" s="146" t="n">
        <v>0.4375</v>
      </c>
      <c r="BC29" s="144" t="n">
        <f aca="false">(BB29-$BB$9)*24+24+24</f>
        <v>49.5</v>
      </c>
      <c r="BD29" s="147" t="n">
        <v>23</v>
      </c>
      <c r="BE29" s="147" t="n">
        <v>55</v>
      </c>
      <c r="BF29" s="147" t="n">
        <v>54</v>
      </c>
      <c r="BG29" s="148" t="n">
        <v>302</v>
      </c>
      <c r="BH29" s="144" t="n">
        <v>5.38</v>
      </c>
      <c r="BI29" s="144" t="n">
        <v>3.83</v>
      </c>
      <c r="BJ29" s="152"/>
      <c r="BK29" s="121" t="n">
        <f aca="false">BH29+BI29</f>
        <v>9.21</v>
      </c>
      <c r="BL29" s="149" t="n">
        <f aca="false">(0.0000005885777787*BG29)/($M$6*$E$23)</f>
        <v>0.230844791126494</v>
      </c>
      <c r="BM29" s="121" t="n">
        <f aca="false">BH29/BK29</f>
        <v>0.58414766558089</v>
      </c>
      <c r="BN29" s="121" t="n">
        <f aca="false">(BG29-BK29)/BK29</f>
        <v>31.7904451682953</v>
      </c>
      <c r="BO29" s="121" t="n">
        <f aca="false">BH29/($M$5*2.628758183)</f>
        <v>12.2795623457314</v>
      </c>
      <c r="BP29" s="121" t="n">
        <f aca="false">BO29*1.03^($M$7-BD29)</f>
        <v>12.8742651098217</v>
      </c>
      <c r="BQ29" s="121" t="n">
        <f aca="false">$AB$12*(1+BN29-BM29+(BM29*$BE$5))/(1+BN29-BM29-(BN29*BM29*$BE$5))</f>
        <v>316.660106910892</v>
      </c>
      <c r="BR29" s="121" t="n">
        <f aca="false">(BK29*$AB$12-BI29*BQ29)/BH29</f>
        <v>259.037507533696</v>
      </c>
      <c r="BS29" s="121" t="n">
        <f aca="false">($AB$12*BK29+BN29*BK29*BQ29)/BG29</f>
        <v>315.633585107417</v>
      </c>
      <c r="BT29" s="150" t="n">
        <f aca="false">0.01*(((BS29+BQ29)/2)-BR29)</f>
        <v>0.571093384754584</v>
      </c>
      <c r="BU29" s="150" t="n">
        <f aca="false">((BE29+BF29)/2)-BT29</f>
        <v>53.9289066152454</v>
      </c>
      <c r="BV29" s="149" t="n">
        <f aca="false">BP29/BU29</f>
        <v>0.238726610974571</v>
      </c>
      <c r="BW29" s="144"/>
      <c r="BX29" s="144"/>
      <c r="BY29" s="144"/>
      <c r="BZ29" s="148"/>
      <c r="CA29" s="148"/>
      <c r="CB29" s="148"/>
      <c r="CC29" s="121" t="str">
        <f aca="false">IF(BZ29=0," ",($AB$12-(BZ29*$BM29))/(1-$BM29))</f>
        <v> </v>
      </c>
      <c r="CD29" s="121" t="str">
        <f aca="false">IF(CB29=0," ",(CB29-CC29)*100/CB29)</f>
        <v> </v>
      </c>
      <c r="CE29" s="150" t="str">
        <f aca="false">IF(BZ29=0," ",($AB$12-BZ29)*100/$AB$12)</f>
        <v> </v>
      </c>
      <c r="CF29" s="121" t="str">
        <f aca="false">IF(BZ29=0," ",($AB$12*$BK29+CC29*(2*$BG29-$BK29))/(2*$BG29))</f>
        <v> </v>
      </c>
      <c r="CG29" s="150" t="str">
        <f aca="false">IF(BZ29=0," ",(CF29-BZ29)*100/CF29)</f>
        <v> </v>
      </c>
      <c r="CH29" s="153"/>
      <c r="CI29" s="153"/>
      <c r="CJ29" s="153"/>
      <c r="CK29" s="149" t="str">
        <f aca="false">IF(CH29=0," ",($AB$18-(CH29*$BM29))/(1-$BM29))</f>
        <v> </v>
      </c>
      <c r="CL29" s="121" t="str">
        <f aca="false">IF(CJ29=0," ",(CJ29-CK29)*100/CJ29)</f>
        <v> </v>
      </c>
      <c r="CM29" s="150" t="str">
        <f aca="false">IF(CH29=0," ",($AB$18-CH29)*100/$AB$18)</f>
        <v> </v>
      </c>
      <c r="CN29" s="149" t="str">
        <f aca="false">IF(CH29=0," ",($AB$18*$BK29+CK29*(2*$BG29-$BK29))/(2*$BG29))</f>
        <v> </v>
      </c>
      <c r="CO29" s="150" t="str">
        <f aca="false">IF(CH29=0," ",(CN29-CH29)*100/CN29)</f>
        <v> </v>
      </c>
      <c r="CP29" s="144"/>
      <c r="CQ29" s="144"/>
      <c r="CR29" s="144"/>
      <c r="CS29" s="121" t="str">
        <f aca="false">IF(CP29=0," ",($AB$17-(CP29*$BM29))/(1-$BM29))</f>
        <v> </v>
      </c>
      <c r="CT29" s="121" t="str">
        <f aca="false">IF(CR29=0," ",(CR29-CS29)*100/CR29)</f>
        <v> </v>
      </c>
      <c r="CU29" s="150" t="str">
        <f aca="false">IF(CP29=0," ",($AB$17-CP29)*100/$AB$17)</f>
        <v> </v>
      </c>
      <c r="CV29" s="121" t="str">
        <f aca="false">IF(CP29=0," ",($AB$17*$BK29+CS29*(2*$BG29-$BK29))/(2*$BG29))</f>
        <v> </v>
      </c>
      <c r="CW29" s="154" t="str">
        <f aca="false">IF(CP29=0," ",(CV29-CP29)*100/CV29)</f>
        <v> </v>
      </c>
      <c r="CX29" s="31"/>
      <c r="CY29" s="85" t="s">
        <v>253</v>
      </c>
      <c r="CZ29" s="161" t="s">
        <v>148</v>
      </c>
      <c r="DA29" s="147" t="n">
        <v>25</v>
      </c>
      <c r="DB29" s="147" t="n">
        <v>25</v>
      </c>
      <c r="DC29" s="150" t="n">
        <f aca="false">AVERAGE(DA29:DB29)</f>
        <v>25</v>
      </c>
      <c r="DD29" s="121" t="n">
        <f aca="false">ABS((DA29-DB29)*100/DC29)</f>
        <v>0</v>
      </c>
      <c r="DE29" s="88" t="s">
        <v>56</v>
      </c>
      <c r="DF29" s="88" t="s">
        <v>56</v>
      </c>
      <c r="DG29" s="164" t="s">
        <v>56</v>
      </c>
      <c r="DH29" s="165" t="s">
        <v>56</v>
      </c>
      <c r="DI29" s="88" t="s">
        <v>56</v>
      </c>
      <c r="DJ29" s="166" t="s">
        <v>56</v>
      </c>
      <c r="DK29" s="31"/>
      <c r="DL29" s="85" t="s">
        <v>253</v>
      </c>
      <c r="DM29" s="161" t="s">
        <v>148</v>
      </c>
      <c r="DN29" s="147" t="n">
        <v>25</v>
      </c>
      <c r="DO29" s="164" t="s">
        <v>56</v>
      </c>
      <c r="DP29" s="88" t="s">
        <v>56</v>
      </c>
      <c r="DQ29" s="164" t="s">
        <v>56</v>
      </c>
      <c r="DR29" s="165" t="s">
        <v>56</v>
      </c>
      <c r="DS29" s="164" t="s">
        <v>56</v>
      </c>
      <c r="DT29" s="166" t="s">
        <v>56</v>
      </c>
      <c r="DU29" s="31"/>
      <c r="DV29" s="85" t="s">
        <v>253</v>
      </c>
      <c r="DW29" s="161" t="s">
        <v>148</v>
      </c>
      <c r="DX29" s="147" t="n">
        <v>25</v>
      </c>
      <c r="DY29" s="164" t="s">
        <v>56</v>
      </c>
      <c r="DZ29" s="88" t="s">
        <v>56</v>
      </c>
      <c r="EA29" s="167" t="s">
        <v>56</v>
      </c>
      <c r="EB29" s="164" t="s">
        <v>56</v>
      </c>
      <c r="EC29" s="164" t="s">
        <v>56</v>
      </c>
      <c r="ED29" s="89" t="s">
        <v>56</v>
      </c>
      <c r="EE29" s="31"/>
      <c r="EF29" s="85" t="s">
        <v>253</v>
      </c>
      <c r="EG29" s="161" t="s">
        <v>148</v>
      </c>
      <c r="EH29" s="147" t="n">
        <v>25</v>
      </c>
      <c r="EI29" s="164" t="s">
        <v>56</v>
      </c>
      <c r="EJ29" s="164" t="s">
        <v>56</v>
      </c>
      <c r="EK29" s="164" t="s">
        <v>56</v>
      </c>
      <c r="EL29" s="164" t="s">
        <v>56</v>
      </c>
      <c r="EM29" s="164" t="s">
        <v>56</v>
      </c>
      <c r="EN29" s="89" t="s">
        <v>56</v>
      </c>
      <c r="EO29" s="31"/>
      <c r="EP29" s="207" t="s">
        <v>279</v>
      </c>
      <c r="EQ29" s="208" t="n">
        <f aca="false">(EQ7-72)*100/(EQ7-EQ8)</f>
        <v>76.9086651053864</v>
      </c>
      <c r="ER29" s="208" t="n">
        <f aca="false">(ER7-72)*100/(ER7-ER8)</f>
        <v>85.8786610878661</v>
      </c>
      <c r="ES29" s="208" t="n">
        <f aca="false">(ES7-72)*100/(ES7-ES8)</f>
        <v>72.0175438596491</v>
      </c>
      <c r="ET29" s="209" t="n">
        <f aca="false">(ET7-72)*100/(ET7-ET8)</f>
        <v>67.7392739273927</v>
      </c>
      <c r="EU29" s="31"/>
      <c r="EV29" s="207" t="s">
        <v>279</v>
      </c>
      <c r="EW29" s="208" t="n">
        <f aca="false">(EW7-36)*100/(EW7-EW8)</f>
        <v>110.632318501171</v>
      </c>
      <c r="EX29" s="208" t="n">
        <f aca="false">(EX7-36)*100/(EX7-EX8)</f>
        <v>123.535564853557</v>
      </c>
      <c r="EY29" s="208" t="n">
        <f aca="false">(EY7-36)*100/(EY7-EY8)</f>
        <v>103.59649122807</v>
      </c>
      <c r="EZ29" s="209" t="n">
        <f aca="false">(EZ7-36)*100/(EZ7-EZ8)</f>
        <v>97.4422442244225</v>
      </c>
      <c r="FA29" s="31"/>
      <c r="FB29" s="31"/>
      <c r="FC29" s="31"/>
    </row>
    <row r="30" customFormat="false" ht="16.5" hidden="false" customHeight="false" outlineLevel="0" collapsed="false">
      <c r="A30" s="101" t="s">
        <v>280</v>
      </c>
      <c r="B30" s="210" t="n">
        <v>57.5</v>
      </c>
      <c r="C30" s="31"/>
      <c r="D30" s="198" t="s">
        <v>281</v>
      </c>
      <c r="E30" s="211" t="s">
        <v>282</v>
      </c>
      <c r="F30" s="27"/>
      <c r="G30" s="27"/>
      <c r="H30" s="31"/>
      <c r="I30" s="31"/>
      <c r="J30" s="31"/>
      <c r="K30" s="31"/>
      <c r="L30" s="31"/>
      <c r="M30" s="31"/>
      <c r="N30" s="31"/>
      <c r="O30" s="31"/>
      <c r="P30" s="31"/>
      <c r="Q30" s="21"/>
      <c r="R30" s="29"/>
      <c r="S30" s="31"/>
      <c r="T30" s="31"/>
      <c r="U30" s="31"/>
      <c r="V30" s="31"/>
      <c r="W30" s="31"/>
      <c r="X30" s="205" t="s">
        <v>283</v>
      </c>
      <c r="Y30" s="186" t="s">
        <v>232</v>
      </c>
      <c r="Z30" s="144" t="n">
        <v>6.5</v>
      </c>
      <c r="AA30" s="144" t="n">
        <v>6.7</v>
      </c>
      <c r="AB30" s="121" t="n">
        <f aca="false">AVERAGE(Z30:AA30)</f>
        <v>6.6</v>
      </c>
      <c r="AC30" s="122" t="n">
        <f aca="false">ABS((Z30-AA30)*100/AB30)</f>
        <v>3.03030303030303</v>
      </c>
      <c r="AD30" s="31"/>
      <c r="AE30" s="83"/>
      <c r="AF30" s="212"/>
      <c r="AG30" s="144"/>
      <c r="AH30" s="147"/>
      <c r="AI30" s="147"/>
      <c r="AJ30" s="147"/>
      <c r="AK30" s="148"/>
      <c r="AL30" s="144"/>
      <c r="AM30" s="144"/>
      <c r="AN30" s="121" t="n">
        <f aca="false">AL30+AM30</f>
        <v>0</v>
      </c>
      <c r="AO30" s="149" t="n">
        <f aca="false">(0.0000005885777787*AK30)/($M$6*$E$23)</f>
        <v>0</v>
      </c>
      <c r="AP30" s="121" t="e">
        <f aca="false">AL30/AN30</f>
        <v>#DIV/0!</v>
      </c>
      <c r="AQ30" s="121" t="e">
        <f aca="false">(AK30-AN30)/AN30</f>
        <v>#DIV/0!</v>
      </c>
      <c r="AR30" s="121" t="n">
        <f aca="false">AL30/($M$5*2.628758183)</f>
        <v>0</v>
      </c>
      <c r="AS30" s="121" t="n">
        <f aca="false">AR30*1.03^($M$7-AH30)</f>
        <v>0</v>
      </c>
      <c r="AT30" s="150" t="e">
        <f aca="false">$AP$5*(1+AQ30-AP30+(AP30*$AI$5))/(1+AQ30-AP30-(AQ30*AP30*$AI$5))</f>
        <v>#DIV/0!</v>
      </c>
      <c r="AU30" s="150" t="e">
        <f aca="false">(AN30*$AP$5-AM30*AT30)/AL30</f>
        <v>#DIV/0!</v>
      </c>
      <c r="AV30" s="150" t="e">
        <f aca="false">($AP$5*AN30+AQ30*AN30*AT30)/AK30</f>
        <v>#DIV/0!</v>
      </c>
      <c r="AW30" s="150" t="e">
        <f aca="false">0.01*(((AV30+AT30)/2)-AU30)</f>
        <v>#DIV/0!</v>
      </c>
      <c r="AX30" s="150" t="e">
        <f aca="false">((AI30+AJ30)/2)-AW30</f>
        <v>#DIV/0!</v>
      </c>
      <c r="AY30" s="151" t="e">
        <f aca="false">AS30/AX30</f>
        <v>#DIV/0!</v>
      </c>
      <c r="AZ30" s="31"/>
      <c r="BA30" s="145" t="n">
        <v>35975</v>
      </c>
      <c r="BB30" s="146" t="n">
        <v>0.479166666666667</v>
      </c>
      <c r="BC30" s="144" t="n">
        <f aca="false">(BB30-$BB$9)*24+24+24</f>
        <v>50.5</v>
      </c>
      <c r="BD30" s="147" t="n">
        <v>23</v>
      </c>
      <c r="BE30" s="147" t="n">
        <v>56</v>
      </c>
      <c r="BF30" s="147" t="n">
        <v>54</v>
      </c>
      <c r="BG30" s="148" t="n">
        <v>302</v>
      </c>
      <c r="BH30" s="144" t="n">
        <v>5.25</v>
      </c>
      <c r="BI30" s="144" t="n">
        <v>2.08</v>
      </c>
      <c r="BJ30" s="152"/>
      <c r="BK30" s="121" t="n">
        <f aca="false">BH30+BI30</f>
        <v>7.33</v>
      </c>
      <c r="BL30" s="149" t="n">
        <f aca="false">(0.0000005885777787*BG30)/($M$6*$E$23)</f>
        <v>0.230844791126494</v>
      </c>
      <c r="BM30" s="121" t="n">
        <f aca="false">BH30/BK30</f>
        <v>0.716234652114598</v>
      </c>
      <c r="BN30" s="121" t="n">
        <f aca="false">(BG30-BK30)/BK30</f>
        <v>40.2005457025921</v>
      </c>
      <c r="BO30" s="121" t="n">
        <f aca="false">BH30/($M$5*2.628758183)</f>
        <v>11.9828442964851</v>
      </c>
      <c r="BP30" s="121" t="n">
        <f aca="false">BO30*1.03^($M$7-BD30)</f>
        <v>12.5631769194357</v>
      </c>
      <c r="BQ30" s="121" t="n">
        <f aca="false">$AB$12*(1+BN30-BM30+(BM30*$BE$5))/(1+BN30-BM30-(BN30*BM30*$BE$5))</f>
        <v>325.3944815647</v>
      </c>
      <c r="BR30" s="121" t="n">
        <f aca="false">(BK30*$AB$12-BI30*BQ30)/BH30</f>
        <v>266.203710161033</v>
      </c>
      <c r="BS30" s="121" t="n">
        <f aca="false">($AB$12*BK30+BN30*BK30*BQ30)/BG30</f>
        <v>324.365502922749</v>
      </c>
      <c r="BT30" s="150" t="n">
        <f aca="false">0.01*(((BS30+BQ30)/2)-BR30)</f>
        <v>0.586762820826914</v>
      </c>
      <c r="BU30" s="150" t="n">
        <f aca="false">((BE30+BF30)/2)-BT30</f>
        <v>54.4132371791731</v>
      </c>
      <c r="BV30" s="149" t="n">
        <f aca="false">BP30/BU30</f>
        <v>0.230884570937534</v>
      </c>
      <c r="BW30" s="144" t="n">
        <v>8.11</v>
      </c>
      <c r="BX30" s="144" t="n">
        <v>8.13</v>
      </c>
      <c r="BY30" s="144" t="n">
        <v>8.19</v>
      </c>
      <c r="BZ30" s="148"/>
      <c r="CA30" s="148" t="n">
        <v>289</v>
      </c>
      <c r="CB30" s="148" t="n">
        <v>358</v>
      </c>
      <c r="CC30" s="121" t="str">
        <f aca="false">IF(BZ30=0," ",($AB$12-(BZ30*$BM30))/(1-$BM30))</f>
        <v> </v>
      </c>
      <c r="CD30" s="121" t="e">
        <f aca="false">IF(CB30=0," ",(CB30-CC30)*100/CB30)</f>
        <v>#VALUE!</v>
      </c>
      <c r="CE30" s="150" t="str">
        <f aca="false">IF(BZ30=0," ",($AB$12-BZ30)*100/$AB$12)</f>
        <v> </v>
      </c>
      <c r="CF30" s="121" t="str">
        <f aca="false">IF(BZ30=0," ",($AB$12*$BK30+CC30*(2*$BG30-$BK30))/(2*$BG30))</f>
        <v> </v>
      </c>
      <c r="CG30" s="150" t="str">
        <f aca="false">IF(BZ30=0," ",(CF30-BZ30)*100/CF30)</f>
        <v> </v>
      </c>
      <c r="CH30" s="153" t="n">
        <v>0.02</v>
      </c>
      <c r="CI30" s="153" t="n">
        <v>0.133</v>
      </c>
      <c r="CJ30" s="153" t="n">
        <v>0.323</v>
      </c>
      <c r="CK30" s="149" t="n">
        <f aca="false">IF(CH30=0," ",($AB$18-(CH30*$BM30))/(1-$BM30))</f>
        <v>0.419978365384615</v>
      </c>
      <c r="CL30" s="121" t="n">
        <f aca="false">IF(CJ30=0," ",(CJ30-CK30)*100/CJ30)</f>
        <v>-30.0242617289831</v>
      </c>
      <c r="CM30" s="150" t="n">
        <f aca="false">IF(CH30=0," ",($AB$18-CH30)*100/$AB$18)</f>
        <v>85.0187265917603</v>
      </c>
      <c r="CN30" s="149" t="n">
        <f aca="false">IF(CH30=0," ",($AB$18*$BK30+CK30*(2*$BG30-$BK30))/(2*$BG30))</f>
        <v>0.416501732241786</v>
      </c>
      <c r="CO30" s="150" t="n">
        <f aca="false">IF(CH30=0," ",(CN30-CH30)*100/CN30)</f>
        <v>95.1980992030089</v>
      </c>
      <c r="CP30" s="144"/>
      <c r="CQ30" s="144"/>
      <c r="CR30" s="144"/>
      <c r="CS30" s="121" t="str">
        <f aca="false">IF(CP30=0," ",($AB$17-(CP30*$BM30))/(1-$BM30))</f>
        <v> </v>
      </c>
      <c r="CT30" s="121" t="str">
        <f aca="false">IF(CR30=0," ",(CR30-CS30)*100/CR30)</f>
        <v> </v>
      </c>
      <c r="CU30" s="150" t="str">
        <f aca="false">IF(CP30=0," ",($AB$17-CP30)*100/$AB$17)</f>
        <v> </v>
      </c>
      <c r="CV30" s="121" t="str">
        <f aca="false">IF(CP30=0," ",($AB$17*$BK30+CS30*(2*$BG30-$BK30))/(2*$BG30))</f>
        <v> </v>
      </c>
      <c r="CW30" s="154" t="str">
        <f aca="false">IF(CP30=0," ",(CV30-CP30)*100/CV30)</f>
        <v> </v>
      </c>
      <c r="CX30" s="31"/>
      <c r="CY30" s="85" t="s">
        <v>258</v>
      </c>
      <c r="CZ30" s="86" t="s">
        <v>56</v>
      </c>
      <c r="DA30" s="144" t="n">
        <v>8.3</v>
      </c>
      <c r="DB30" s="144" t="n">
        <v>8.29</v>
      </c>
      <c r="DC30" s="121" t="n">
        <f aca="false">AVERAGE(DA30:DB30)</f>
        <v>8.295</v>
      </c>
      <c r="DD30" s="121" t="n">
        <f aca="false">ABS((DA30-DB30)*100/DC30)</f>
        <v>0.120554550934317</v>
      </c>
      <c r="DE30" s="88" t="s">
        <v>56</v>
      </c>
      <c r="DF30" s="88" t="s">
        <v>56</v>
      </c>
      <c r="DG30" s="164" t="s">
        <v>56</v>
      </c>
      <c r="DH30" s="165" t="s">
        <v>56</v>
      </c>
      <c r="DI30" s="88" t="s">
        <v>56</v>
      </c>
      <c r="DJ30" s="166" t="s">
        <v>56</v>
      </c>
      <c r="DK30" s="31"/>
      <c r="DL30" s="85" t="s">
        <v>258</v>
      </c>
      <c r="DM30" s="86" t="s">
        <v>56</v>
      </c>
      <c r="DN30" s="144" t="n">
        <v>8.3</v>
      </c>
      <c r="DO30" s="164" t="s">
        <v>56</v>
      </c>
      <c r="DP30" s="88" t="s">
        <v>56</v>
      </c>
      <c r="DQ30" s="164" t="s">
        <v>56</v>
      </c>
      <c r="DR30" s="165" t="s">
        <v>56</v>
      </c>
      <c r="DS30" s="164" t="s">
        <v>56</v>
      </c>
      <c r="DT30" s="166" t="s">
        <v>56</v>
      </c>
      <c r="DU30" s="31"/>
      <c r="DV30" s="85" t="s">
        <v>258</v>
      </c>
      <c r="DW30" s="86" t="s">
        <v>56</v>
      </c>
      <c r="DX30" s="144" t="n">
        <v>8.12</v>
      </c>
      <c r="DY30" s="164" t="s">
        <v>56</v>
      </c>
      <c r="DZ30" s="88" t="s">
        <v>56</v>
      </c>
      <c r="EA30" s="167" t="s">
        <v>56</v>
      </c>
      <c r="EB30" s="164" t="s">
        <v>56</v>
      </c>
      <c r="EC30" s="164" t="s">
        <v>56</v>
      </c>
      <c r="ED30" s="89" t="s">
        <v>56</v>
      </c>
      <c r="EE30" s="31"/>
      <c r="EF30" s="85" t="s">
        <v>258</v>
      </c>
      <c r="EG30" s="86" t="s">
        <v>56</v>
      </c>
      <c r="EH30" s="144" t="n">
        <v>8.16</v>
      </c>
      <c r="EI30" s="164" t="s">
        <v>56</v>
      </c>
      <c r="EJ30" s="164" t="s">
        <v>56</v>
      </c>
      <c r="EK30" s="164" t="s">
        <v>56</v>
      </c>
      <c r="EL30" s="164" t="s">
        <v>56</v>
      </c>
      <c r="EM30" s="164" t="s">
        <v>56</v>
      </c>
      <c r="EN30" s="89" t="s">
        <v>56</v>
      </c>
      <c r="EO30" s="31"/>
      <c r="EP30" s="85" t="s">
        <v>284</v>
      </c>
      <c r="EQ30" s="121" t="n">
        <f aca="false">IF(AND(0&lt;EQ29,EQ29&lt;100),(EQ29/100)*(EQ$8-EQ$7)+EQ$7,"NA")</f>
        <v>72</v>
      </c>
      <c r="ER30" s="121" t="n">
        <f aca="false">IF(AND(0&lt;ER29,ER29&lt;100),(ER29/100)*(ER$8-ER$7)+ER$7,"NA")</f>
        <v>72</v>
      </c>
      <c r="ES30" s="121" t="n">
        <f aca="false">IF(AND(0&lt;ES29,ES29&lt;100),(ES29/100)*(ES$8-ES$7)+ES$7,"NA")</f>
        <v>72</v>
      </c>
      <c r="ET30" s="122" t="n">
        <f aca="false">IF(AND(0&lt;ET29,ET29&lt;100),(ET29/100)*(ET$8-ET$7)+ET$7,"NA")</f>
        <v>72</v>
      </c>
      <c r="EU30" s="31"/>
      <c r="EV30" s="85" t="s">
        <v>284</v>
      </c>
      <c r="EW30" s="121" t="str">
        <f aca="false">IF(AND(0&lt;EW29,EW29&lt;100),(EW29/100)*(EW$8-EW$7)+EW$7,"NA")</f>
        <v>NA</v>
      </c>
      <c r="EX30" s="121" t="str">
        <f aca="false">IF(AND(0&lt;EX29,EX29&lt;100),(EX29/100)*(EX$8-EX$7)+EX$7,"NA")</f>
        <v>NA</v>
      </c>
      <c r="EY30" s="121" t="str">
        <f aca="false">IF(AND(0&lt;EY29,EY29&lt;100),(EY29/100)*(EY$8-EY$7)+EY$7,"NA")</f>
        <v>NA</v>
      </c>
      <c r="EZ30" s="122" t="n">
        <f aca="false">IF(AND(0&lt;EZ29,EZ29&lt;100),(EZ29/100)*(EZ$8-EZ$7)+EZ$7,"NA")</f>
        <v>36</v>
      </c>
      <c r="FA30" s="31"/>
      <c r="FB30" s="31"/>
      <c r="FC30" s="31"/>
    </row>
    <row r="31" customFormat="false" ht="16.5" hidden="false" customHeight="false" outlineLevel="0" collapsed="false">
      <c r="A31" s="21"/>
      <c r="B31" s="21"/>
      <c r="C31" s="31"/>
      <c r="D31" s="200" t="s">
        <v>285</v>
      </c>
      <c r="E31" s="76" t="s">
        <v>286</v>
      </c>
      <c r="F31" s="27"/>
      <c r="G31" s="27"/>
      <c r="H31" s="31"/>
      <c r="I31" s="31"/>
      <c r="J31" s="31"/>
      <c r="K31" s="31"/>
      <c r="L31" s="31"/>
      <c r="M31" s="31"/>
      <c r="N31" s="31"/>
      <c r="O31" s="31"/>
      <c r="P31" s="31"/>
      <c r="Q31" s="194"/>
      <c r="R31" s="31"/>
      <c r="S31" s="31"/>
      <c r="T31" s="31"/>
      <c r="U31" s="31"/>
      <c r="V31" s="31"/>
      <c r="W31" s="31"/>
      <c r="X31" s="205" t="s">
        <v>287</v>
      </c>
      <c r="Y31" s="186" t="s">
        <v>232</v>
      </c>
      <c r="Z31" s="144" t="s">
        <v>207</v>
      </c>
      <c r="AA31" s="144" t="s">
        <v>207</v>
      </c>
      <c r="AB31" s="121" t="e">
        <f aca="false">AVERAGE(Z31:AA31)</f>
        <v>#DIV/0!</v>
      </c>
      <c r="AC31" s="122" t="e">
        <f aca="false">ABS((Z31-AA31)*100/AB31)</f>
        <v>#VALUE!</v>
      </c>
      <c r="AD31" s="31"/>
      <c r="AE31" s="83"/>
      <c r="AF31" s="212"/>
      <c r="AG31" s="144"/>
      <c r="AH31" s="147"/>
      <c r="AI31" s="147"/>
      <c r="AJ31" s="147"/>
      <c r="AK31" s="148"/>
      <c r="AL31" s="144"/>
      <c r="AM31" s="144"/>
      <c r="AN31" s="121" t="n">
        <f aca="false">AL31+AM31</f>
        <v>0</v>
      </c>
      <c r="AO31" s="149" t="n">
        <f aca="false">(0.0000005885777787*AK31)/($M$6*$E$23)</f>
        <v>0</v>
      </c>
      <c r="AP31" s="121" t="e">
        <f aca="false">AL31/AN31</f>
        <v>#DIV/0!</v>
      </c>
      <c r="AQ31" s="121" t="e">
        <f aca="false">(AK31-AN31)/AN31</f>
        <v>#DIV/0!</v>
      </c>
      <c r="AR31" s="121" t="n">
        <f aca="false">AL31/($M$5*2.628758183)</f>
        <v>0</v>
      </c>
      <c r="AS31" s="121" t="n">
        <f aca="false">AR31*1.03^($M$7-AH31)</f>
        <v>0</v>
      </c>
      <c r="AT31" s="150" t="e">
        <f aca="false">$AP$5*(1+AQ31-AP31+(AP31*$AI$5))/(1+AQ31-AP31-(AQ31*AP31*$AI$5))</f>
        <v>#DIV/0!</v>
      </c>
      <c r="AU31" s="150" t="e">
        <f aca="false">(AN31*$AP$5-AM31*AT31)/AL31</f>
        <v>#DIV/0!</v>
      </c>
      <c r="AV31" s="150" t="e">
        <f aca="false">($AP$5*AN31+AQ31*AN31*AT31)/AK31</f>
        <v>#DIV/0!</v>
      </c>
      <c r="AW31" s="150" t="e">
        <f aca="false">0.01*(((AV31+AT31)/2)-AU31)</f>
        <v>#DIV/0!</v>
      </c>
      <c r="AX31" s="150" t="e">
        <f aca="false">((AI31+AJ31)/2)-AW31</f>
        <v>#DIV/0!</v>
      </c>
      <c r="AY31" s="151" t="e">
        <f aca="false">AS31/AX31</f>
        <v>#DIV/0!</v>
      </c>
      <c r="AZ31" s="31"/>
      <c r="BA31" s="145" t="n">
        <v>35975</v>
      </c>
      <c r="BB31" s="146" t="n">
        <v>0.520833333333333</v>
      </c>
      <c r="BC31" s="144" t="n">
        <f aca="false">(BB31-$BB$9)*24+24+24</f>
        <v>51.5</v>
      </c>
      <c r="BD31" s="147" t="n">
        <v>23</v>
      </c>
      <c r="BE31" s="147" t="n">
        <v>56</v>
      </c>
      <c r="BF31" s="147" t="n">
        <v>54</v>
      </c>
      <c r="BG31" s="148" t="n">
        <v>302</v>
      </c>
      <c r="BH31" s="144" t="n">
        <v>5.26</v>
      </c>
      <c r="BI31" s="144" t="n">
        <v>2.25</v>
      </c>
      <c r="BJ31" s="152"/>
      <c r="BK31" s="121" t="n">
        <f aca="false">BH31+BI31</f>
        <v>7.51</v>
      </c>
      <c r="BL31" s="149" t="n">
        <f aca="false">(0.0000005885777787*BG31)/($M$6*$E$23)</f>
        <v>0.230844791126494</v>
      </c>
      <c r="BM31" s="121" t="n">
        <f aca="false">BH31/BK31</f>
        <v>0.700399467376831</v>
      </c>
      <c r="BN31" s="121" t="n">
        <f aca="false">(BG31-BK31)/BK31</f>
        <v>39.2130492676431</v>
      </c>
      <c r="BO31" s="121" t="n">
        <f aca="false">BH31/($M$5*2.628758183)</f>
        <v>12.0056687618117</v>
      </c>
      <c r="BP31" s="121" t="n">
        <f aca="false">BO31*1.03^($M$7-BD31)</f>
        <v>12.5871067802346</v>
      </c>
      <c r="BQ31" s="121" t="n">
        <f aca="false">$AB$12*(1+BN31-BM31+(BM31*$BE$5))/(1+BN31-BM31-(BN31*BM31*$BE$5))</f>
        <v>324.321637214074</v>
      </c>
      <c r="BR31" s="121" t="n">
        <f aca="false">(BK31*$AB$12-BI31*BQ31)/BH31</f>
        <v>265.32439472782</v>
      </c>
      <c r="BS31" s="121" t="n">
        <f aca="false">($AB$12*BK31+BN31*BK31*BQ31)/BG31</f>
        <v>323.294069348253</v>
      </c>
      <c r="BT31" s="150" t="n">
        <f aca="false">0.01*(((BS31+BQ31)/2)-BR31)</f>
        <v>0.584834585533432</v>
      </c>
      <c r="BU31" s="150" t="n">
        <f aca="false">((BE31+BF31)/2)-BT31</f>
        <v>54.4151654144666</v>
      </c>
      <c r="BV31" s="149" t="n">
        <f aca="false">BP31/BU31</f>
        <v>0.231316153950131</v>
      </c>
      <c r="BW31" s="144" t="n">
        <v>8.09</v>
      </c>
      <c r="BX31" s="144" t="n">
        <v>8.13</v>
      </c>
      <c r="BY31" s="144" t="n">
        <v>8.19</v>
      </c>
      <c r="BZ31" s="148" t="n">
        <v>281</v>
      </c>
      <c r="CA31" s="148" t="n">
        <v>296</v>
      </c>
      <c r="CB31" s="148" t="n">
        <v>315</v>
      </c>
      <c r="CC31" s="121" t="n">
        <f aca="false">IF(BZ31=0," ",($AB$12-(BZ31*$BM31))/(1-$BM31))</f>
        <v>287.675555555556</v>
      </c>
      <c r="CD31" s="121" t="n">
        <f aca="false">IF(CB31=0," ",(CB31-CC31)*100/CB31)</f>
        <v>8.67442680776014</v>
      </c>
      <c r="CE31" s="150" t="n">
        <f aca="false">IF(BZ31=0," ",($AB$12-BZ31)*100/$AB$12)</f>
        <v>0.706713780918728</v>
      </c>
      <c r="CF31" s="121" t="n">
        <f aca="false">IF(BZ31=0," ",($AB$12*$BK31+CC31*(2*$BG31-$BK31))/(2*$BG31))</f>
        <v>287.617420750552</v>
      </c>
      <c r="CG31" s="150" t="n">
        <f aca="false">IF(BZ31=0," ",(CF31-BZ31)*100/CF31)</f>
        <v>2.300771884152</v>
      </c>
      <c r="CH31" s="153" t="n">
        <v>0.021</v>
      </c>
      <c r="CI31" s="153" t="n">
        <v>0.137</v>
      </c>
      <c r="CJ31" s="153" t="n">
        <v>0.343</v>
      </c>
      <c r="CK31" s="149" t="n">
        <f aca="false">IF(CH31=0," ",($AB$18-(CH31*$BM31))/(1-$BM31))</f>
        <v>0.3965</v>
      </c>
      <c r="CL31" s="121" t="n">
        <f aca="false">IF(CJ31=0," ",(CJ31-CK31)*100/CJ31)</f>
        <v>-15.597667638484</v>
      </c>
      <c r="CM31" s="150" t="n">
        <f aca="false">IF(CH31=0," ",($AB$18-CH31)*100/$AB$18)</f>
        <v>84.2696629213483</v>
      </c>
      <c r="CN31" s="149" t="n">
        <f aca="false">IF(CH31=0," ",($AB$18*$BK31+CK31*(2*$BG31-$BK31))/(2*$BG31))</f>
        <v>0.393229917218543</v>
      </c>
      <c r="CO31" s="150" t="n">
        <f aca="false">IF(CH31=0," ",(CN31-CH31)*100/CN31)</f>
        <v>94.6596128421407</v>
      </c>
      <c r="CP31" s="144"/>
      <c r="CQ31" s="144"/>
      <c r="CR31" s="144"/>
      <c r="CS31" s="121" t="str">
        <f aca="false">IF(CP31=0," ",($AB$17-(CP31*$BM31))/(1-$BM31))</f>
        <v> </v>
      </c>
      <c r="CT31" s="121" t="str">
        <f aca="false">IF(CR31=0," ",(CR31-CS31)*100/CR31)</f>
        <v> </v>
      </c>
      <c r="CU31" s="150" t="str">
        <f aca="false">IF(CP31=0," ",($AB$17-CP31)*100/$AB$17)</f>
        <v> </v>
      </c>
      <c r="CV31" s="121" t="str">
        <f aca="false">IF(CP31=0," ",($AB$17*$BK31+CS31*(2*$BG31-$BK31))/(2*$BG31))</f>
        <v> </v>
      </c>
      <c r="CW31" s="154" t="str">
        <f aca="false">IF(CP31=0," ",(CV31-CP31)*100/CV31)</f>
        <v> </v>
      </c>
      <c r="CX31" s="31"/>
      <c r="CY31" s="85" t="s">
        <v>262</v>
      </c>
      <c r="CZ31" s="86" t="s">
        <v>263</v>
      </c>
      <c r="DA31" s="147" t="n">
        <v>24</v>
      </c>
      <c r="DB31" s="147" t="n">
        <v>24</v>
      </c>
      <c r="DC31" s="150" t="n">
        <f aca="false">AVERAGE(DA31:DB31)</f>
        <v>24</v>
      </c>
      <c r="DD31" s="121" t="n">
        <f aca="false">ABS((DA31-DB31)*100/DC31)</f>
        <v>0</v>
      </c>
      <c r="DE31" s="88" t="s">
        <v>56</v>
      </c>
      <c r="DF31" s="88" t="s">
        <v>56</v>
      </c>
      <c r="DG31" s="164" t="s">
        <v>56</v>
      </c>
      <c r="DH31" s="165" t="s">
        <v>56</v>
      </c>
      <c r="DI31" s="88" t="s">
        <v>56</v>
      </c>
      <c r="DJ31" s="166" t="s">
        <v>56</v>
      </c>
      <c r="DK31" s="31"/>
      <c r="DL31" s="85" t="s">
        <v>262</v>
      </c>
      <c r="DM31" s="86" t="s">
        <v>263</v>
      </c>
      <c r="DN31" s="147" t="n">
        <v>24</v>
      </c>
      <c r="DO31" s="164" t="s">
        <v>56</v>
      </c>
      <c r="DP31" s="88" t="s">
        <v>56</v>
      </c>
      <c r="DQ31" s="164" t="s">
        <v>56</v>
      </c>
      <c r="DR31" s="165" t="s">
        <v>56</v>
      </c>
      <c r="DS31" s="164" t="s">
        <v>56</v>
      </c>
      <c r="DT31" s="166" t="s">
        <v>56</v>
      </c>
      <c r="DU31" s="31"/>
      <c r="DV31" s="85" t="s">
        <v>262</v>
      </c>
      <c r="DW31" s="86" t="s">
        <v>263</v>
      </c>
      <c r="DX31" s="147" t="n">
        <v>24</v>
      </c>
      <c r="DY31" s="164" t="s">
        <v>56</v>
      </c>
      <c r="DZ31" s="88" t="s">
        <v>56</v>
      </c>
      <c r="EA31" s="167" t="s">
        <v>56</v>
      </c>
      <c r="EB31" s="164" t="s">
        <v>56</v>
      </c>
      <c r="EC31" s="164" t="s">
        <v>56</v>
      </c>
      <c r="ED31" s="89" t="s">
        <v>56</v>
      </c>
      <c r="EE31" s="31"/>
      <c r="EF31" s="85" t="s">
        <v>262</v>
      </c>
      <c r="EG31" s="86" t="s">
        <v>263</v>
      </c>
      <c r="EH31" s="147" t="n">
        <v>24</v>
      </c>
      <c r="EI31" s="164" t="s">
        <v>56</v>
      </c>
      <c r="EJ31" s="164" t="s">
        <v>56</v>
      </c>
      <c r="EK31" s="164" t="s">
        <v>56</v>
      </c>
      <c r="EL31" s="164" t="s">
        <v>56</v>
      </c>
      <c r="EM31" s="164" t="s">
        <v>56</v>
      </c>
      <c r="EN31" s="89" t="s">
        <v>56</v>
      </c>
      <c r="EO31" s="31"/>
      <c r="EP31" s="85" t="s">
        <v>288</v>
      </c>
      <c r="EQ31" s="121" t="n">
        <f aca="false">IF(AND(0&lt;EQ29,EQ29&lt;100),(EQ29/100)*(EQ$10-EQ$9)+EQ$9,"NA")</f>
        <v>22.0457611241218</v>
      </c>
      <c r="ER31" s="121" t="n">
        <f aca="false">IF(AND(0&lt;ER29,ER29&lt;100),(ER29/100)*(ER$10-ER$9)+ER$9,"NA")</f>
        <v>20.6370292887029</v>
      </c>
      <c r="ES31" s="121" t="n">
        <f aca="false">IF(AND(0&lt;ES29,ES29&lt;100),(ES29/100)*(ES$10-ES$9)+ES$9,"NA")</f>
        <v>22.1825438596491</v>
      </c>
      <c r="ET31" s="122" t="n">
        <f aca="false">IF(AND(0&lt;ET29,ET29&lt;100),(ET29/100)*(ET$10-ET$9)+ET$9,"NA")</f>
        <v>23.6079207920792</v>
      </c>
      <c r="EU31" s="31"/>
      <c r="EV31" s="85" t="s">
        <v>288</v>
      </c>
      <c r="EW31" s="121" t="str">
        <f aca="false">IF(AND(0&lt;EW29,EW29&lt;100),(EW29/100)*(EW$10-EW$9)+EW$9,"NA")</f>
        <v>NA</v>
      </c>
      <c r="EX31" s="121" t="str">
        <f aca="false">IF(AND(0&lt;EX29,EX29&lt;100),(EX29/100)*(EX$10-EX$9)+EX$9,"NA")</f>
        <v>NA</v>
      </c>
      <c r="EY31" s="121" t="str">
        <f aca="false">IF(AND(0&lt;EY29,EY29&lt;100),(EY29/100)*(EY$10-EY$9)+EY$9,"NA")</f>
        <v>NA</v>
      </c>
      <c r="EZ31" s="122" t="n">
        <f aca="false">IF(AND(0&lt;EZ29,EZ29&lt;100),(EZ29/100)*(EZ$10-EZ$9)+EZ$9,"NA")</f>
        <v>7.21188118811881</v>
      </c>
      <c r="FA31" s="31"/>
      <c r="FB31" s="31"/>
      <c r="FC31" s="31"/>
    </row>
    <row r="32" customFormat="false" ht="16.5" hidden="false" customHeight="false" outlineLevel="0" collapsed="false">
      <c r="A32" s="194"/>
      <c r="B32" s="21"/>
      <c r="C32" s="31"/>
      <c r="D32" s="73" t="s">
        <v>289</v>
      </c>
      <c r="E32" s="76" t="n">
        <v>15</v>
      </c>
      <c r="F32" s="27"/>
      <c r="G32" s="27"/>
      <c r="H32" s="31"/>
      <c r="I32" s="31"/>
      <c r="J32" s="31"/>
      <c r="K32" s="31"/>
      <c r="L32" s="31"/>
      <c r="M32" s="31"/>
      <c r="N32" s="31"/>
      <c r="O32" s="31"/>
      <c r="P32" s="31"/>
      <c r="Q32" s="0"/>
      <c r="R32" s="29"/>
      <c r="S32" s="21"/>
      <c r="T32" s="31"/>
      <c r="U32" s="31"/>
      <c r="V32" s="31"/>
      <c r="W32" s="31"/>
      <c r="X32" s="85" t="s">
        <v>290</v>
      </c>
      <c r="Y32" s="186" t="s">
        <v>232</v>
      </c>
      <c r="Z32" s="121" t="n">
        <f aca="false">SUM(Z28:Z31)</f>
        <v>153.5</v>
      </c>
      <c r="AA32" s="121" t="n">
        <f aca="false">SUM(AA28:AA31)</f>
        <v>154.7</v>
      </c>
      <c r="AB32" s="121" t="n">
        <f aca="false">AVERAGE(Z32:AA32)</f>
        <v>154.1</v>
      </c>
      <c r="AC32" s="122" t="n">
        <f aca="false">ABS((Z32-AA32)*100/AB32)</f>
        <v>0.778715120051907</v>
      </c>
      <c r="AD32" s="31"/>
      <c r="AE32" s="83"/>
      <c r="AF32" s="212"/>
      <c r="AG32" s="144"/>
      <c r="AH32" s="147"/>
      <c r="AI32" s="147"/>
      <c r="AJ32" s="147"/>
      <c r="AK32" s="148"/>
      <c r="AL32" s="144"/>
      <c r="AM32" s="144"/>
      <c r="AN32" s="121" t="n">
        <f aca="false">AL32+AM32</f>
        <v>0</v>
      </c>
      <c r="AO32" s="149" t="n">
        <f aca="false">(0.0000005885777787*AK32)/($M$6*$E$23)</f>
        <v>0</v>
      </c>
      <c r="AP32" s="121" t="e">
        <f aca="false">AL32/AN32</f>
        <v>#DIV/0!</v>
      </c>
      <c r="AQ32" s="121" t="e">
        <f aca="false">(AK32-AN32)/AN32</f>
        <v>#DIV/0!</v>
      </c>
      <c r="AR32" s="121" t="n">
        <f aca="false">AL32/($M$5*2.628758183)</f>
        <v>0</v>
      </c>
      <c r="AS32" s="121" t="n">
        <f aca="false">AR32*1.03^($M$7-AH32)</f>
        <v>0</v>
      </c>
      <c r="AT32" s="150" t="e">
        <f aca="false">$AP$5*(1+AQ32-AP32+(AP32*$AI$5))/(1+AQ32-AP32-(AQ32*AP32*$AI$5))</f>
        <v>#DIV/0!</v>
      </c>
      <c r="AU32" s="150" t="e">
        <f aca="false">(AN32*$AP$5-AM32*AT32)/AL32</f>
        <v>#DIV/0!</v>
      </c>
      <c r="AV32" s="150" t="e">
        <f aca="false">($AP$5*AN32+AQ32*AN32*AT32)/AK32</f>
        <v>#DIV/0!</v>
      </c>
      <c r="AW32" s="150" t="e">
        <f aca="false">0.01*(((AV32+AT32)/2)-AU32)</f>
        <v>#DIV/0!</v>
      </c>
      <c r="AX32" s="150" t="e">
        <f aca="false">((AI32+AJ32)/2)-AW32</f>
        <v>#DIV/0!</v>
      </c>
      <c r="AY32" s="151" t="e">
        <f aca="false">AS32/AX32</f>
        <v>#DIV/0!</v>
      </c>
      <c r="AZ32" s="31"/>
      <c r="BA32" s="145" t="n">
        <v>35975</v>
      </c>
      <c r="BB32" s="146" t="n">
        <v>0.5625</v>
      </c>
      <c r="BC32" s="144" t="n">
        <f aca="false">(BB32-$BB$9)*24+24+24</f>
        <v>52.5</v>
      </c>
      <c r="BD32" s="147" t="n">
        <v>23</v>
      </c>
      <c r="BE32" s="147" t="n">
        <v>56</v>
      </c>
      <c r="BF32" s="147" t="n">
        <v>54</v>
      </c>
      <c r="BG32" s="148" t="n">
        <v>302</v>
      </c>
      <c r="BH32" s="144" t="n">
        <v>5.25</v>
      </c>
      <c r="BI32" s="144" t="n">
        <v>2.14</v>
      </c>
      <c r="BJ32" s="152"/>
      <c r="BK32" s="121" t="n">
        <f aca="false">BH32+BI32</f>
        <v>7.39</v>
      </c>
      <c r="BL32" s="149" t="n">
        <f aca="false">(0.0000005885777787*BG32)/($M$6*$E$23)</f>
        <v>0.230844791126494</v>
      </c>
      <c r="BM32" s="121" t="n">
        <f aca="false">BH32/BK32</f>
        <v>0.71041948579161</v>
      </c>
      <c r="BN32" s="121" t="n">
        <f aca="false">(BG32-BK32)/BK32</f>
        <v>39.8660351826793</v>
      </c>
      <c r="BO32" s="121" t="n">
        <f aca="false">BH32/($M$5*2.628758183)</f>
        <v>11.9828442964851</v>
      </c>
      <c r="BP32" s="121" t="n">
        <f aca="false">BO32*1.03^($M$7-BD32)</f>
        <v>12.5631769194357</v>
      </c>
      <c r="BQ32" s="121" t="n">
        <f aca="false">$AB$12*(1+BN32-BM32+(BM32*$BE$5))/(1+BN32-BM32-(BN32*BM32*$BE$5))</f>
        <v>324.999195057289</v>
      </c>
      <c r="BR32" s="121" t="n">
        <f aca="false">(BK32*$AB$12-BI32*BQ32)/BH32</f>
        <v>265.880328109981</v>
      </c>
      <c r="BS32" s="121" t="n">
        <f aca="false">($AB$12*BK32+BN32*BK32*BQ32)/BG32</f>
        <v>323.971466410026</v>
      </c>
      <c r="BT32" s="150" t="n">
        <f aca="false">0.01*(((BS32+BQ32)/2)-BR32)</f>
        <v>0.586050026236767</v>
      </c>
      <c r="BU32" s="150" t="n">
        <f aca="false">((BE32+BF32)/2)-BT32</f>
        <v>54.4139499737632</v>
      </c>
      <c r="BV32" s="149" t="n">
        <f aca="false">BP32/BU32</f>
        <v>0.230881546469118</v>
      </c>
      <c r="BW32" s="144" t="n">
        <v>8.12</v>
      </c>
      <c r="BX32" s="144" t="n">
        <v>8.16</v>
      </c>
      <c r="BY32" s="144" t="n">
        <v>8.21</v>
      </c>
      <c r="BZ32" s="148" t="n">
        <v>272</v>
      </c>
      <c r="CA32" s="148" t="n">
        <v>288</v>
      </c>
      <c r="CB32" s="148" t="n">
        <v>316</v>
      </c>
      <c r="CC32" s="121" t="n">
        <f aca="false">IF(BZ32=0," ",($AB$12-(BZ32*$BM32))/(1-$BM32))</f>
        <v>309.985981308411</v>
      </c>
      <c r="CD32" s="121" t="n">
        <f aca="false">IF(CB32=0," ",(CB32-CC32)*100/CB32)</f>
        <v>1.90317047202176</v>
      </c>
      <c r="CE32" s="150" t="n">
        <f aca="false">IF(BZ32=0," ",($AB$12-BZ32)*100/$AB$12)</f>
        <v>3.886925795053</v>
      </c>
      <c r="CF32" s="121" t="n">
        <f aca="false">IF(BZ32=0," ",($AB$12*$BK32+CC32*(2*$BG32-$BK32))/(2*$BG32))</f>
        <v>309.655805146376</v>
      </c>
      <c r="CG32" s="150" t="n">
        <f aca="false">IF(BZ32=0," ",(CF32-BZ32)*100/CF32)</f>
        <v>12.1605358338353</v>
      </c>
      <c r="CH32" s="153" t="n">
        <v>0.021</v>
      </c>
      <c r="CI32" s="153" t="n">
        <v>0.136</v>
      </c>
      <c r="CJ32" s="153" t="n">
        <v>0.359</v>
      </c>
      <c r="CK32" s="149" t="n">
        <f aca="false">IF(CH32=0," ",($AB$18-(CH32*$BM32))/(1-$BM32))</f>
        <v>0.409492990654205</v>
      </c>
      <c r="CL32" s="121" t="n">
        <f aca="false">IF(CJ32=0," ",(CJ32-CK32)*100/CJ32)</f>
        <v>-14.0648999036784</v>
      </c>
      <c r="CM32" s="150" t="n">
        <f aca="false">IF(CH32=0," ",($AB$18-CH32)*100/$AB$18)</f>
        <v>84.2696629213483</v>
      </c>
      <c r="CN32" s="149" t="n">
        <f aca="false">IF(CH32=0," ",($AB$18*$BK32+CK32*(2*$BG32-$BK32))/(2*$BG32))</f>
        <v>0.406116188997029</v>
      </c>
      <c r="CO32" s="150" t="n">
        <f aca="false">IF(CH32=0," ",(CN32-CH32)*100/CN32)</f>
        <v>94.8290660237251</v>
      </c>
      <c r="CP32" s="144"/>
      <c r="CQ32" s="144"/>
      <c r="CR32" s="144"/>
      <c r="CS32" s="121" t="str">
        <f aca="false">IF(CP32=0," ",($AB$17-(CP32*$BM32))/(1-$BM32))</f>
        <v> </v>
      </c>
      <c r="CT32" s="121" t="str">
        <f aca="false">IF(CR32=0," ",(CR32-CS32)*100/CR32)</f>
        <v> </v>
      </c>
      <c r="CU32" s="150" t="str">
        <f aca="false">IF(CP32=0," ",($AB$17-CP32)*100/$AB$17)</f>
        <v> </v>
      </c>
      <c r="CV32" s="121" t="str">
        <f aca="false">IF(CP32=0," ",($AB$17*$BK32+CS32*(2*$BG32-$BK32))/(2*$BG32))</f>
        <v> </v>
      </c>
      <c r="CW32" s="154" t="str">
        <f aca="false">IF(CP32=0," ",(CV32-CP32)*100/CV32)</f>
        <v> </v>
      </c>
      <c r="CX32" s="31"/>
      <c r="CY32" s="85" t="s">
        <v>268</v>
      </c>
      <c r="CZ32" s="186" t="s">
        <v>269</v>
      </c>
      <c r="DA32" s="144" t="n">
        <v>90</v>
      </c>
      <c r="DB32" s="144" t="n">
        <v>91</v>
      </c>
      <c r="DC32" s="121" t="n">
        <f aca="false">AVERAGE(DA32:DB32)</f>
        <v>90.5</v>
      </c>
      <c r="DD32" s="121" t="n">
        <f aca="false">ABS((DA32-DB32)*100/DC32)</f>
        <v>1.10497237569061</v>
      </c>
      <c r="DE32" s="88" t="s">
        <v>56</v>
      </c>
      <c r="DF32" s="121" t="n">
        <f aca="false">($AB27-DC32*$DA$5)/(1-$DA$5)</f>
        <v>1048.56451612903</v>
      </c>
      <c r="DG32" s="164" t="s">
        <v>56</v>
      </c>
      <c r="DH32" s="150" t="n">
        <f aca="false">($AB27-DC32)*100/$AB27</f>
        <v>76.6451612903226</v>
      </c>
      <c r="DI32" s="121" t="n">
        <f aca="false">(DA$6*$AB27+DF32*(2*DA$7-DA$6))/(2*DA$7)</f>
        <v>1039.41468276009</v>
      </c>
      <c r="DJ32" s="154" t="n">
        <f aca="false">(DI32-DC32)*100/DI32</f>
        <v>91.2931766790437</v>
      </c>
      <c r="DK32" s="31"/>
      <c r="DL32" s="85" t="s">
        <v>268</v>
      </c>
      <c r="DM32" s="186" t="s">
        <v>269</v>
      </c>
      <c r="DN32" s="144" t="n">
        <v>125</v>
      </c>
      <c r="DO32" s="164" t="s">
        <v>56</v>
      </c>
      <c r="DP32" s="121" t="n">
        <f aca="false">($AB27-DN32*$DN$5)/(1-$DN$5)</f>
        <v>2750</v>
      </c>
      <c r="DQ32" s="164" t="s">
        <v>56</v>
      </c>
      <c r="DR32" s="150" t="n">
        <f aca="false">($AB27-DN32)*100/$AB27</f>
        <v>67.741935483871</v>
      </c>
      <c r="DS32" s="121" t="n">
        <f aca="false">(DN$6*$AB27+DP32*(2*DN$7-DN$6))/(2*DN$7)</f>
        <v>2728.64362582782</v>
      </c>
      <c r="DT32" s="154" t="n">
        <f aca="false">(DS32-DN32)*100/DS32</f>
        <v>95.418969380361</v>
      </c>
      <c r="DU32" s="31"/>
      <c r="DV32" s="85" t="s">
        <v>268</v>
      </c>
      <c r="DW32" s="186" t="s">
        <v>269</v>
      </c>
      <c r="DX32" s="144" t="n">
        <v>68</v>
      </c>
      <c r="DY32" s="164" t="s">
        <v>56</v>
      </c>
      <c r="DZ32" s="121" t="n">
        <f aca="false">($AB27-DX32*$DX$5)/(1-$DX$5)</f>
        <v>762.565217391304</v>
      </c>
      <c r="EA32" s="167" t="s">
        <v>56</v>
      </c>
      <c r="EB32" s="121" t="n">
        <f aca="false">($AB27-DX32)*100/$AB27</f>
        <v>82.4516129032258</v>
      </c>
      <c r="EC32" s="121" t="n">
        <f aca="false">(DX$6*$AB27+DZ32*(2*DX$7-DX$6))/(2*DX$7)</f>
        <v>757.082061978117</v>
      </c>
      <c r="ED32" s="122" t="n">
        <f aca="false">(EC32-DX32)*100/EC32</f>
        <v>91.018146722123</v>
      </c>
      <c r="EE32" s="31"/>
      <c r="EF32" s="85" t="s">
        <v>268</v>
      </c>
      <c r="EG32" s="186" t="s">
        <v>269</v>
      </c>
      <c r="EH32" s="144" t="n">
        <v>59</v>
      </c>
      <c r="EI32" s="164" t="s">
        <v>56</v>
      </c>
      <c r="EJ32" s="121" t="n">
        <f aca="false">($AB27-EH32*$EH$5)/(1-$EH$5)</f>
        <v>528.285714285714</v>
      </c>
      <c r="EK32" s="167" t="s">
        <v>56</v>
      </c>
      <c r="EL32" s="121" t="n">
        <f aca="false">($AB27-EH32)*100/$AB27</f>
        <v>84.7741935483871</v>
      </c>
      <c r="EM32" s="121" t="n">
        <f aca="false">(EH$6*$AB27+EJ32*(2*EH$7-EH$6))/(2*EH$7)</f>
        <v>524.789380321665</v>
      </c>
      <c r="EN32" s="122" t="n">
        <f aca="false">(EM32-EH32)*100/EM32</f>
        <v>88.7573944495911</v>
      </c>
      <c r="EO32" s="31"/>
      <c r="EP32" s="85" t="s">
        <v>291</v>
      </c>
      <c r="EQ32" s="121" t="n">
        <f aca="false">IF(AND(0&lt;EQ29,EQ29&lt;100),(EQ29/100)*(EQ$12-EQ$11)+EQ$11,"NA")</f>
        <v>159.081264637002</v>
      </c>
      <c r="ER32" s="121" t="n">
        <f aca="false">IF(AND(0&lt;ER29,ER29&lt;100),(ER29/100)*(ER$12-ER$11)+ER$11,"NA")</f>
        <v>162.068514644351</v>
      </c>
      <c r="ES32" s="121" t="n">
        <f aca="false">IF(AND(0&lt;ES29,ES29&lt;100),(ES29/100)*(ES$12-ES$11)+ES$11,"NA")</f>
        <v>157.403947368421</v>
      </c>
      <c r="ET32" s="122" t="n">
        <f aca="false">IF(AND(0&lt;ET29,ET29&lt;100),(ET29/100)*(ET$12-ET$11)+ET$11,"NA")</f>
        <v>164.976485148515</v>
      </c>
      <c r="EU32" s="31"/>
      <c r="EV32" s="85" t="s">
        <v>291</v>
      </c>
      <c r="EW32" s="121" t="str">
        <f aca="false">IF(AND(0&lt;EW29,EW29&lt;100),(EW29/100)*(EW$12-EW$11)+EW$11,"NA")</f>
        <v>NA</v>
      </c>
      <c r="EX32" s="121" t="str">
        <f aca="false">IF(AND(0&lt;EX29,EX29&lt;100),(EX29/100)*(EX$12-EX$11)+EX$11,"NA")</f>
        <v>NA</v>
      </c>
      <c r="EY32" s="121" t="str">
        <f aca="false">IF(AND(0&lt;EY29,EY29&lt;100),(EY29/100)*(EY$12-EY$11)+EY$11,"NA")</f>
        <v>NA</v>
      </c>
      <c r="EZ32" s="122" t="n">
        <f aca="false">IF(AND(0&lt;EZ29,EZ29&lt;100),(EZ29/100)*(EZ$12-EZ$11)+EZ$11,"NA")</f>
        <v>67.4022277227722</v>
      </c>
      <c r="FA32" s="31"/>
      <c r="FB32" s="31"/>
      <c r="FC32" s="31"/>
    </row>
    <row r="33" customFormat="false" ht="15.75" hidden="false" customHeight="false" outlineLevel="0" collapsed="false">
      <c r="A33" s="185"/>
      <c r="B33" s="31"/>
      <c r="C33" s="31"/>
      <c r="D33" s="198" t="s">
        <v>292</v>
      </c>
      <c r="E33" s="76" t="n">
        <v>20</v>
      </c>
      <c r="F33" s="27"/>
      <c r="G33" s="27"/>
      <c r="H33" s="31"/>
      <c r="I33" s="31"/>
      <c r="J33" s="31"/>
      <c r="K33" s="31"/>
      <c r="L33" s="31"/>
      <c r="M33" s="31"/>
      <c r="N33" s="31"/>
      <c r="O33" s="31"/>
      <c r="P33" s="31"/>
      <c r="Q33" s="21"/>
      <c r="R33" s="29"/>
      <c r="S33" s="21"/>
      <c r="T33" s="213"/>
      <c r="U33" s="213"/>
      <c r="V33" s="213"/>
      <c r="W33" s="31"/>
      <c r="X33" s="205" t="s">
        <v>293</v>
      </c>
      <c r="Y33" s="186" t="s">
        <v>232</v>
      </c>
      <c r="Z33" s="144" t="n">
        <v>3.6</v>
      </c>
      <c r="AA33" s="144" t="n">
        <v>2.7</v>
      </c>
      <c r="AB33" s="121" t="n">
        <f aca="false">AVERAGE(Z33:AA33)</f>
        <v>3.15</v>
      </c>
      <c r="AC33" s="122" t="n">
        <f aca="false">ABS((Z33-AA33)*100/AB33)</f>
        <v>28.5714285714286</v>
      </c>
      <c r="AD33" s="31"/>
      <c r="AE33" s="83"/>
      <c r="AF33" s="212"/>
      <c r="AG33" s="144"/>
      <c r="AH33" s="147"/>
      <c r="AI33" s="147"/>
      <c r="AJ33" s="147"/>
      <c r="AK33" s="148"/>
      <c r="AL33" s="144"/>
      <c r="AM33" s="144"/>
      <c r="AN33" s="121" t="n">
        <f aca="false">AL33+AM33</f>
        <v>0</v>
      </c>
      <c r="AO33" s="149" t="n">
        <f aca="false">(0.0000005885777787*AK33)/($M$6*$E$23)</f>
        <v>0</v>
      </c>
      <c r="AP33" s="121" t="e">
        <f aca="false">AL33/AN33</f>
        <v>#DIV/0!</v>
      </c>
      <c r="AQ33" s="121" t="e">
        <f aca="false">(AK33-AN33)/AN33</f>
        <v>#DIV/0!</v>
      </c>
      <c r="AR33" s="121" t="n">
        <f aca="false">AL33/($M$5*2.628758183)</f>
        <v>0</v>
      </c>
      <c r="AS33" s="121" t="n">
        <f aca="false">AR33*1.03^($M$7-AH33)</f>
        <v>0</v>
      </c>
      <c r="AT33" s="150" t="e">
        <f aca="false">$AP$5*(1+AQ33-AP33+(AP33*$AI$5))/(1+AQ33-AP33-(AQ33*AP33*$AI$5))</f>
        <v>#DIV/0!</v>
      </c>
      <c r="AU33" s="150" t="e">
        <f aca="false">(AN33*$AP$5-AM33*AT33)/AL33</f>
        <v>#DIV/0!</v>
      </c>
      <c r="AV33" s="150" t="e">
        <f aca="false">($AP$5*AN33+AQ33*AN33*AT33)/AK33</f>
        <v>#DIV/0!</v>
      </c>
      <c r="AW33" s="150" t="e">
        <f aca="false">0.01*(((AV33+AT33)/2)-AU33)</f>
        <v>#DIV/0!</v>
      </c>
      <c r="AX33" s="150" t="e">
        <f aca="false">((AI33+AJ33)/2)-AW33</f>
        <v>#DIV/0!</v>
      </c>
      <c r="AY33" s="151" t="e">
        <f aca="false">AS33/AX33</f>
        <v>#DIV/0!</v>
      </c>
      <c r="AZ33" s="31"/>
      <c r="BA33" s="145" t="n">
        <v>35975</v>
      </c>
      <c r="BB33" s="146" t="n">
        <v>0.604166666666667</v>
      </c>
      <c r="BC33" s="144" t="n">
        <f aca="false">(BB33-$BB$9)*24+24+24</f>
        <v>53.5</v>
      </c>
      <c r="BD33" s="147" t="n">
        <v>23</v>
      </c>
      <c r="BE33" s="147" t="n">
        <v>56</v>
      </c>
      <c r="BF33" s="147" t="n">
        <v>54</v>
      </c>
      <c r="BG33" s="148" t="n">
        <v>302</v>
      </c>
      <c r="BH33" s="144" t="n">
        <v>5.11</v>
      </c>
      <c r="BI33" s="144" t="n">
        <v>2.85</v>
      </c>
      <c r="BJ33" s="152"/>
      <c r="BK33" s="121" t="n">
        <f aca="false">BH33+BI33</f>
        <v>7.96</v>
      </c>
      <c r="BL33" s="149" t="n">
        <f aca="false">(0.0000005885777787*BG33)/($M$6*$E$23)</f>
        <v>0.230844791126494</v>
      </c>
      <c r="BM33" s="121" t="n">
        <f aca="false">BH33/BK33</f>
        <v>0.641959798994975</v>
      </c>
      <c r="BN33" s="121" t="n">
        <f aca="false">(BG33-BK33)/BK33</f>
        <v>36.9396984924623</v>
      </c>
      <c r="BO33" s="121" t="n">
        <f aca="false">BH33/($M$5*2.628758183)</f>
        <v>11.6633017819121</v>
      </c>
      <c r="BP33" s="121" t="n">
        <f aca="false">BO33*1.03^($M$7-BD33)</f>
        <v>12.2281588682507</v>
      </c>
      <c r="BQ33" s="121" t="n">
        <f aca="false">$AB$12*(1+BN33-BM33+(BM33*$BE$5))/(1+BN33-BM33-(BN33*BM33*$BE$5))</f>
        <v>320.400484238719</v>
      </c>
      <c r="BR33" s="121" t="n">
        <f aca="false">(BK33*$AB$12-BI33*BQ33)/BH33</f>
        <v>262.140630121262</v>
      </c>
      <c r="BS33" s="121" t="n">
        <f aca="false">($AB$12*BK33+BN33*BK33*BQ33)/BG33</f>
        <v>319.414696640904</v>
      </c>
      <c r="BT33" s="150" t="n">
        <f aca="false">0.01*(((BS33+BQ33)/2)-BR33)</f>
        <v>0.577669603185493</v>
      </c>
      <c r="BU33" s="150" t="n">
        <f aca="false">((BE33+BF33)/2)-BT33</f>
        <v>54.4223303968145</v>
      </c>
      <c r="BV33" s="149" t="n">
        <f aca="false">BP33/BU33</f>
        <v>0.224690100168266</v>
      </c>
      <c r="BW33" s="144" t="n">
        <v>8.15</v>
      </c>
      <c r="BX33" s="144" t="n">
        <v>8.2</v>
      </c>
      <c r="BY33" s="144" t="n">
        <v>8.22</v>
      </c>
      <c r="BZ33" s="148" t="n">
        <v>279</v>
      </c>
      <c r="CA33" s="148" t="n">
        <v>290</v>
      </c>
      <c r="CB33" s="148" t="n">
        <v>309</v>
      </c>
      <c r="CC33" s="121" t="n">
        <f aca="false">IF(BZ33=0," ",($AB$12-(BZ33*$BM33))/(1-$BM33))</f>
        <v>290.171929824561</v>
      </c>
      <c r="CD33" s="121" t="n">
        <f aca="false">IF(CB33=0," ",(CB33-CC33)*100/CB33)</f>
        <v>6.09322659399307</v>
      </c>
      <c r="CE33" s="150" t="n">
        <f aca="false">IF(BZ33=0," ",($AB$12-BZ33)*100/$AB$12)</f>
        <v>1.41342756183746</v>
      </c>
      <c r="CF33" s="121" t="n">
        <f aca="false">IF(BZ33=0," ",($AB$12*$BK33+CC33*(2*$BG33-$BK33))/(2*$BG33))</f>
        <v>290.077412338794</v>
      </c>
      <c r="CG33" s="150" t="n">
        <f aca="false">IF(BZ33=0," ",(CF33-BZ33)*100/CF33)</f>
        <v>3.81877797705124</v>
      </c>
      <c r="CH33" s="153" t="n">
        <v>0.021</v>
      </c>
      <c r="CI33" s="153" t="n">
        <v>0.136</v>
      </c>
      <c r="CJ33" s="153" t="n">
        <v>0.349</v>
      </c>
      <c r="CK33" s="149" t="n">
        <f aca="false">IF(CH33=0," ",($AB$18-(CH33*$BM33))/(1-$BM33))</f>
        <v>0.335210526315789</v>
      </c>
      <c r="CL33" s="121" t="n">
        <f aca="false">IF(CJ33=0," ",(CJ33-CK33)*100/CJ33)</f>
        <v>3.95113859146435</v>
      </c>
      <c r="CM33" s="150" t="n">
        <f aca="false">IF(CH33=0," ",($AB$18-CH33)*100/$AB$18)</f>
        <v>84.2696629213483</v>
      </c>
      <c r="CN33" s="149" t="n">
        <f aca="false">IF(CH33=0," ",($AB$18*$BK33+CK33*(2*$BG33-$BK33))/(2*$BG33))</f>
        <v>0.332552222028581</v>
      </c>
      <c r="CO33" s="150" t="n">
        <f aca="false">IF(CH33=0," ",(CN33-CH33)*100/CN33)</f>
        <v>93.6852023204358</v>
      </c>
      <c r="CP33" s="144"/>
      <c r="CQ33" s="144"/>
      <c r="CR33" s="144"/>
      <c r="CS33" s="121" t="str">
        <f aca="false">IF(CP33=0," ",($AB$17-(CP33*$BM33))/(1-$BM33))</f>
        <v> </v>
      </c>
      <c r="CT33" s="121" t="str">
        <f aca="false">IF(CR33=0," ",(CR33-CS33)*100/CR33)</f>
        <v> </v>
      </c>
      <c r="CU33" s="150" t="str">
        <f aca="false">IF(CP33=0," ",($AB$17-CP33)*100/$AB$17)</f>
        <v> </v>
      </c>
      <c r="CV33" s="121" t="str">
        <f aca="false">IF(CP33=0," ",($AB$17*$BK33+CS33*(2*$BG33-$BK33))/(2*$BG33))</f>
        <v> </v>
      </c>
      <c r="CW33" s="154" t="str">
        <f aca="false">IF(CP33=0," ",(CV33-CP33)*100/CV33)</f>
        <v> </v>
      </c>
      <c r="CX33" s="31"/>
      <c r="CY33" s="205" t="s">
        <v>273</v>
      </c>
      <c r="CZ33" s="186" t="s">
        <v>232</v>
      </c>
      <c r="DA33" s="144" t="n">
        <v>16</v>
      </c>
      <c r="DB33" s="144" t="n">
        <v>15</v>
      </c>
      <c r="DC33" s="121" t="n">
        <f aca="false">AVERAGE(DA33:DB33)</f>
        <v>15.5</v>
      </c>
      <c r="DD33" s="121" t="n">
        <f aca="false">ABS((DA33-DB33)*100/DC33)</f>
        <v>6.45161290322581</v>
      </c>
      <c r="DE33" s="88" t="s">
        <v>56</v>
      </c>
      <c r="DF33" s="121" t="n">
        <f aca="false">($AB28-DC33*$DA$5)/(1-$DA$5)</f>
        <v>352.596774193548</v>
      </c>
      <c r="DG33" s="164" t="s">
        <v>56</v>
      </c>
      <c r="DH33" s="150" t="n">
        <f aca="false">($AB28-DC33)*100/$AB28</f>
        <v>87.0833333333333</v>
      </c>
      <c r="DI33" s="121" t="n">
        <f aca="false">(DA$6*$AB28+DF33*(2*DA$7-DA$6))/(2*DA$7)</f>
        <v>349.377388378552</v>
      </c>
      <c r="DJ33" s="154" t="n">
        <f aca="false">(DI33-DC33)*100/DI33</f>
        <v>95.5635365894928</v>
      </c>
      <c r="DK33" s="31"/>
      <c r="DL33" s="205" t="s">
        <v>273</v>
      </c>
      <c r="DM33" s="186" t="s">
        <v>232</v>
      </c>
      <c r="DN33" s="144" t="n">
        <v>25</v>
      </c>
      <c r="DO33" s="164" t="s">
        <v>56</v>
      </c>
      <c r="DP33" s="121" t="n">
        <f aca="false">($AB28-DN33*$DN$5)/(1-$DN$5)</f>
        <v>975</v>
      </c>
      <c r="DQ33" s="164" t="s">
        <v>56</v>
      </c>
      <c r="DR33" s="150" t="n">
        <f aca="false">($AB28-DN33)*100/$AB28</f>
        <v>79.1666666666667</v>
      </c>
      <c r="DS33" s="121" t="n">
        <f aca="false">(DN$6*$AB28+DP33*(2*DN$7-DN$6))/(2*DN$7)</f>
        <v>967.271026490066</v>
      </c>
      <c r="DT33" s="154" t="n">
        <f aca="false">(DS33-DN33)*100/DS33</f>
        <v>97.415408989276</v>
      </c>
      <c r="DU33" s="31"/>
      <c r="DV33" s="205" t="s">
        <v>273</v>
      </c>
      <c r="DW33" s="186" t="s">
        <v>232</v>
      </c>
      <c r="DX33" s="144" t="n">
        <v>11</v>
      </c>
      <c r="DY33" s="164" t="s">
        <v>56</v>
      </c>
      <c r="DZ33" s="121" t="n">
        <f aca="false">($AB28-DX33*$DX$5)/(1-$DX$5)</f>
        <v>247.95652173913</v>
      </c>
      <c r="EA33" s="167" t="s">
        <v>56</v>
      </c>
      <c r="EB33" s="121" t="n">
        <f aca="false">($AB28-DX33)*100/$AB28</f>
        <v>90.8333333333333</v>
      </c>
      <c r="EC33" s="121" t="n">
        <f aca="false">(DX$6*$AB28+DZ33*(2*DX$7-DX$6))/(2*DX$7)</f>
        <v>246.085899078606</v>
      </c>
      <c r="ED33" s="122" t="n">
        <f aca="false">(EC33-DX33)*100/EC33</f>
        <v>95.5300161280325</v>
      </c>
      <c r="EE33" s="31"/>
      <c r="EF33" s="205" t="s">
        <v>273</v>
      </c>
      <c r="EG33" s="186" t="s">
        <v>232</v>
      </c>
      <c r="EH33" s="144" t="n">
        <v>8.5</v>
      </c>
      <c r="EI33" s="164" t="s">
        <v>56</v>
      </c>
      <c r="EJ33" s="121" t="n">
        <f aca="false">($AB28-EH33*$EH$5)/(1-$EH$5)</f>
        <v>167.785714285714</v>
      </c>
      <c r="EK33" s="167" t="s">
        <v>56</v>
      </c>
      <c r="EL33" s="121" t="n">
        <f aca="false">($AB28-EH33)*100/$AB28</f>
        <v>92.9166666666667</v>
      </c>
      <c r="EM33" s="121" t="n">
        <f aca="false">(EH$6*$AB28+EJ33*(2*EH$7-EH$6))/(2*EH$7)</f>
        <v>166.598982970672</v>
      </c>
      <c r="EN33" s="122" t="n">
        <f aca="false">(EM33-EH33)*100/EM33</f>
        <v>94.8979280374741</v>
      </c>
      <c r="EO33" s="31"/>
      <c r="EP33" s="85" t="s">
        <v>294</v>
      </c>
      <c r="EQ33" s="121" t="n">
        <f aca="false">IF(AND(0&lt;EQ29,EQ29&lt;100),(EQ29/100)*(EQ$14-EQ$13)+EQ$13,"NA")</f>
        <v>1.67651053864169</v>
      </c>
      <c r="ER33" s="121" t="n">
        <f aca="false">IF(AND(0&lt;ER29,ER29&lt;100),(ER29/100)*(ER$14-ER$13)+ER$13,"NA")</f>
        <v>1.5275</v>
      </c>
      <c r="ES33" s="121" t="n">
        <f aca="false">IF(AND(0&lt;ES29,ES29&lt;100),(ES29/100)*(ES$14-ES$13)+ES$13,"NA")</f>
        <v>1.60671929824561</v>
      </c>
      <c r="ET33" s="122" t="n">
        <f aca="false">IF(AND(0&lt;ET29,ET29&lt;100),(ET29/100)*(ET$14-ET$13)+ET$13,"NA")</f>
        <v>1.65620462046205</v>
      </c>
      <c r="EU33" s="31"/>
      <c r="EV33" s="85" t="s">
        <v>294</v>
      </c>
      <c r="EW33" s="121" t="str">
        <f aca="false">IF(AND(0&lt;EW29,EW29&lt;100),(EW29/100)*(EW$14-EW$13)+EW$13,"NA")</f>
        <v>NA</v>
      </c>
      <c r="EX33" s="121" t="str">
        <f aca="false">IF(AND(0&lt;EX29,EX29&lt;100),(EX29/100)*(EX$14-EX$13)+EX$13,"NA")</f>
        <v>NA</v>
      </c>
      <c r="EY33" s="121" t="str">
        <f aca="false">IF(AND(0&lt;EY29,EY29&lt;100),(EY29/100)*(EY$14-EY$13)+EY$13,"NA")</f>
        <v>NA</v>
      </c>
      <c r="EZ33" s="122" t="n">
        <f aca="false">IF(AND(0&lt;EZ29,EZ29&lt;100),(EZ29/100)*(EZ$14-EZ$13)+EZ$13,"NA")</f>
        <v>0.812640264026403</v>
      </c>
      <c r="FA33" s="31"/>
      <c r="FB33" s="31"/>
      <c r="FC33" s="31"/>
    </row>
    <row r="34" customFormat="false" ht="15.75" hidden="false" customHeight="false" outlineLevel="0" collapsed="false">
      <c r="A34" s="185"/>
      <c r="B34" s="31"/>
      <c r="C34" s="31"/>
      <c r="D34" s="198" t="s">
        <v>295</v>
      </c>
      <c r="E34" s="76" t="n">
        <v>6.5</v>
      </c>
      <c r="F34" s="27"/>
      <c r="G34" s="27"/>
      <c r="H34" s="31"/>
      <c r="I34" s="31"/>
      <c r="J34" s="31"/>
      <c r="K34" s="31"/>
      <c r="L34" s="31"/>
      <c r="M34" s="31"/>
      <c r="N34" s="31"/>
      <c r="O34" s="31"/>
      <c r="P34" s="31"/>
      <c r="Q34" s="21"/>
      <c r="R34" s="29"/>
      <c r="S34" s="21"/>
      <c r="T34" s="60"/>
      <c r="U34" s="60"/>
      <c r="V34" s="60"/>
      <c r="W34" s="31"/>
      <c r="X34" s="205" t="s">
        <v>296</v>
      </c>
      <c r="Y34" s="186" t="s">
        <v>232</v>
      </c>
      <c r="Z34" s="144" t="n">
        <v>30</v>
      </c>
      <c r="AA34" s="144" t="n">
        <v>33</v>
      </c>
      <c r="AB34" s="121" t="n">
        <f aca="false">AVERAGE(Z34:AA34)</f>
        <v>31.5</v>
      </c>
      <c r="AC34" s="122" t="n">
        <f aca="false">ABS((Z34-AA34)*100/AB34)</f>
        <v>9.52380952380952</v>
      </c>
      <c r="AD34" s="31"/>
      <c r="AE34" s="83"/>
      <c r="AF34" s="212"/>
      <c r="AG34" s="144"/>
      <c r="AH34" s="147"/>
      <c r="AI34" s="147"/>
      <c r="AJ34" s="147"/>
      <c r="AK34" s="148"/>
      <c r="AL34" s="144"/>
      <c r="AM34" s="144"/>
      <c r="AN34" s="121" t="n">
        <f aca="false">AL34+AM34</f>
        <v>0</v>
      </c>
      <c r="AO34" s="149" t="n">
        <f aca="false">(0.0000005885777787*AK34)/($M$6*$E$23)</f>
        <v>0</v>
      </c>
      <c r="AP34" s="121" t="e">
        <f aca="false">AL34/AN34</f>
        <v>#DIV/0!</v>
      </c>
      <c r="AQ34" s="121" t="e">
        <f aca="false">(AK34-AN34)/AN34</f>
        <v>#DIV/0!</v>
      </c>
      <c r="AR34" s="121" t="n">
        <f aca="false">AL34/($M$5*2.628758183)</f>
        <v>0</v>
      </c>
      <c r="AS34" s="121" t="n">
        <f aca="false">AR34*1.03^($M$7-AH34)</f>
        <v>0</v>
      </c>
      <c r="AT34" s="150" t="e">
        <f aca="false">$AP$5*(1+AQ34-AP34+(AP34*$AI$5))/(1+AQ34-AP34-(AQ34*AP34*$AI$5))</f>
        <v>#DIV/0!</v>
      </c>
      <c r="AU34" s="150" t="e">
        <f aca="false">(AN34*$AP$5-AM34*AT34)/AL34</f>
        <v>#DIV/0!</v>
      </c>
      <c r="AV34" s="150" t="e">
        <f aca="false">($AP$5*AN34+AQ34*AN34*AT34)/AK34</f>
        <v>#DIV/0!</v>
      </c>
      <c r="AW34" s="150" t="e">
        <f aca="false">0.01*(((AV34+AT34)/2)-AU34)</f>
        <v>#DIV/0!</v>
      </c>
      <c r="AX34" s="150" t="e">
        <f aca="false">((AI34+AJ34)/2)-AW34</f>
        <v>#DIV/0!</v>
      </c>
      <c r="AY34" s="151" t="e">
        <f aca="false">AS34/AX34</f>
        <v>#DIV/0!</v>
      </c>
      <c r="AZ34" s="31"/>
      <c r="BA34" s="145" t="n">
        <v>35975</v>
      </c>
      <c r="BB34" s="146" t="n">
        <v>0.65625</v>
      </c>
      <c r="BC34" s="144" t="n">
        <f aca="false">(BB34-$BB$9)*24+24+24</f>
        <v>54.75</v>
      </c>
      <c r="BD34" s="147" t="n">
        <v>23</v>
      </c>
      <c r="BE34" s="147" t="n">
        <v>55</v>
      </c>
      <c r="BF34" s="147" t="n">
        <v>54</v>
      </c>
      <c r="BG34" s="148" t="n">
        <v>302</v>
      </c>
      <c r="BH34" s="144" t="n">
        <v>5.15</v>
      </c>
      <c r="BI34" s="144" t="n">
        <v>2.26</v>
      </c>
      <c r="BJ34" s="152"/>
      <c r="BK34" s="121" t="n">
        <f aca="false">BH34+BI34</f>
        <v>7.41</v>
      </c>
      <c r="BL34" s="149" t="n">
        <f aca="false">(0.0000005885777787*BG34)/($M$6*$E$23)</f>
        <v>0.230844791126494</v>
      </c>
      <c r="BM34" s="121" t="n">
        <f aca="false">BH34/BK34</f>
        <v>0.695006747638327</v>
      </c>
      <c r="BN34" s="121" t="n">
        <f aca="false">(BG34-BK34)/BK34</f>
        <v>39.7557354925776</v>
      </c>
      <c r="BO34" s="121" t="n">
        <f aca="false">BH34/($M$5*2.628758183)</f>
        <v>11.7545996432187</v>
      </c>
      <c r="BP34" s="121" t="n">
        <f aca="false">BO34*1.03^($M$7-BD34)</f>
        <v>12.3238783114464</v>
      </c>
      <c r="BQ34" s="121" t="n">
        <f aca="false">$AB$12*(1+BN34-BM34+(BM34*$BE$5))/(1+BN34-BM34-(BN34*BM34*$BE$5))</f>
        <v>323.943222746174</v>
      </c>
      <c r="BR34" s="121" t="n">
        <f aca="false">(BK34*$AB$12-BI34*BQ34)/BH34</f>
        <v>265.032682833718</v>
      </c>
      <c r="BS34" s="121" t="n">
        <f aca="false">($AB$12*BK34+BN34*BK34*BQ34)/BG34</f>
        <v>322.938622479455</v>
      </c>
      <c r="BT34" s="150" t="n">
        <f aca="false">0.01*(((BS34+BQ34)/2)-BR34)</f>
        <v>0.584082397790972</v>
      </c>
      <c r="BU34" s="150" t="n">
        <f aca="false">((BE34+BF34)/2)-BT34</f>
        <v>53.915917602209</v>
      </c>
      <c r="BV34" s="149" t="n">
        <f aca="false">BP34/BU34</f>
        <v>0.228575879990986</v>
      </c>
      <c r="BW34" s="144" t="n">
        <v>8.15</v>
      </c>
      <c r="BX34" s="144" t="n">
        <v>8.18</v>
      </c>
      <c r="BY34" s="144" t="n">
        <v>8.2</v>
      </c>
      <c r="BZ34" s="148" t="n">
        <v>272</v>
      </c>
      <c r="CA34" s="148" t="n">
        <v>292</v>
      </c>
      <c r="CB34" s="148" t="n">
        <v>310</v>
      </c>
      <c r="CC34" s="121" t="n">
        <f aca="false">IF(BZ34=0," ",($AB$12-(BZ34*$BM34))/(1-$BM34))</f>
        <v>308.066371681416</v>
      </c>
      <c r="CD34" s="121" t="n">
        <f aca="false">IF(CB34=0," ",(CB34-CC34)*100/CB34)</f>
        <v>0.623751070511004</v>
      </c>
      <c r="CE34" s="150" t="n">
        <f aca="false">IF(BZ34=0," ",($AB$12-BZ34)*100/$AB$12)</f>
        <v>3.886925795053</v>
      </c>
      <c r="CF34" s="121" t="n">
        <f aca="false">IF(BZ34=0," ",($AB$12*$BK34+CC34*(2*$BG34-$BK34))/(2*$BG34))</f>
        <v>307.75885212155</v>
      </c>
      <c r="CG34" s="150" t="n">
        <f aca="false">IF(BZ34=0," ",(CF34-BZ34)*100/CF34)</f>
        <v>11.6191140807305</v>
      </c>
      <c r="CH34" s="153" t="n">
        <v>0.023</v>
      </c>
      <c r="CI34" s="153" t="n">
        <v>0.138</v>
      </c>
      <c r="CJ34" s="153" t="n">
        <v>0.359</v>
      </c>
      <c r="CK34" s="149" t="n">
        <f aca="false">IF(CH34=0," ",($AB$18-(CH34*$BM34))/(1-$BM34))</f>
        <v>0.385303097345133</v>
      </c>
      <c r="CL34" s="121" t="n">
        <f aca="false">IF(CJ34=0," ",(CJ34-CK34)*100/CJ34)</f>
        <v>-7.32676806271109</v>
      </c>
      <c r="CM34" s="150" t="n">
        <f aca="false">IF(CH34=0," ",($AB$18-CH34)*100/$AB$18)</f>
        <v>82.7715355805243</v>
      </c>
      <c r="CN34" s="149" t="n">
        <f aca="false">IF(CH34=0," ",($AB$18*$BK34+CK34*(2*$BG34-$BK34))/(2*$BG34))</f>
        <v>0.382213923584657</v>
      </c>
      <c r="CO34" s="150" t="n">
        <f aca="false">IF(CH34=0," ",(CN34-CH34)*100/CN34)</f>
        <v>93.9824274886978</v>
      </c>
      <c r="CP34" s="144"/>
      <c r="CQ34" s="144"/>
      <c r="CR34" s="144"/>
      <c r="CS34" s="121" t="str">
        <f aca="false">IF(CP34=0," ",($AB$17-(CP34*$BM34))/(1-$BM34))</f>
        <v> </v>
      </c>
      <c r="CT34" s="121" t="str">
        <f aca="false">IF(CR34=0," ",(CR34-CS34)*100/CR34)</f>
        <v> </v>
      </c>
      <c r="CU34" s="150" t="str">
        <f aca="false">IF(CP34=0," ",($AB$17-CP34)*100/$AB$17)</f>
        <v> </v>
      </c>
      <c r="CV34" s="121" t="str">
        <f aca="false">IF(CP34=0," ",($AB$17*$BK34+CS34*(2*$BG34-$BK34))/(2*$BG34))</f>
        <v> </v>
      </c>
      <c r="CW34" s="154" t="str">
        <f aca="false">IF(CP34=0," ",(CV34-CP34)*100/CV34)</f>
        <v> </v>
      </c>
      <c r="CX34" s="31"/>
      <c r="CY34" s="205" t="s">
        <v>278</v>
      </c>
      <c r="CZ34" s="186" t="s">
        <v>232</v>
      </c>
      <c r="DA34" s="144" t="n">
        <v>16</v>
      </c>
      <c r="DB34" s="144" t="n">
        <v>14</v>
      </c>
      <c r="DC34" s="121" t="n">
        <f aca="false">AVERAGE(DA34:DB34)</f>
        <v>15</v>
      </c>
      <c r="DD34" s="121" t="n">
        <f aca="false">ABS((DA34-DB34)*100/DC34)</f>
        <v>13.3333333333333</v>
      </c>
      <c r="DE34" s="88" t="s">
        <v>56</v>
      </c>
      <c r="DF34" s="121" t="n">
        <f aca="false">($AB29-DC34*$DA$5)/(1-$DA$5)</f>
        <v>55.3225806451613</v>
      </c>
      <c r="DG34" s="164" t="s">
        <v>56</v>
      </c>
      <c r="DH34" s="150" t="n">
        <f aca="false">($AB29-DC34)*100/$AB29</f>
        <v>45.4545454545455</v>
      </c>
      <c r="DI34" s="121" t="n">
        <f aca="false">(DA$6*$AB29+DF34*(2*DA$7-DA$6))/(2*DA$7)</f>
        <v>54.9374866481521</v>
      </c>
      <c r="DJ34" s="154" t="n">
        <f aca="false">(DI34-DC34)*100/DI34</f>
        <v>72.6962390979629</v>
      </c>
      <c r="DK34" s="31"/>
      <c r="DL34" s="205" t="s">
        <v>278</v>
      </c>
      <c r="DM34" s="186" t="s">
        <v>232</v>
      </c>
      <c r="DN34" s="144" t="n">
        <v>18</v>
      </c>
      <c r="DO34" s="164" t="s">
        <v>56</v>
      </c>
      <c r="DP34" s="121" t="n">
        <f aca="false">($AB29-DN34*$DN$5)/(1-$DN$5)</f>
        <v>113</v>
      </c>
      <c r="DQ34" s="164" t="s">
        <v>56</v>
      </c>
      <c r="DR34" s="150" t="n">
        <f aca="false">($AB29-DN34)*100/$AB29</f>
        <v>34.5454545454546</v>
      </c>
      <c r="DS34" s="121" t="n">
        <f aca="false">(DN$6*$AB29+DP34*(2*DN$7-DN$6))/(2*DN$7)</f>
        <v>112.227102649007</v>
      </c>
      <c r="DT34" s="154" t="n">
        <f aca="false">(DS34-DN34)*100/DS34</f>
        <v>83.9610935548292</v>
      </c>
      <c r="DU34" s="31"/>
      <c r="DV34" s="205" t="s">
        <v>278</v>
      </c>
      <c r="DW34" s="186" t="s">
        <v>232</v>
      </c>
      <c r="DX34" s="144" t="n">
        <v>12</v>
      </c>
      <c r="DY34" s="164" t="s">
        <v>56</v>
      </c>
      <c r="DZ34" s="121" t="n">
        <f aca="false">($AB29-DX34*$DX$5)/(1-$DX$5)</f>
        <v>45.6956521739131</v>
      </c>
      <c r="EA34" s="167" t="s">
        <v>56</v>
      </c>
      <c r="EB34" s="121" t="n">
        <f aca="false">($AB29-DX34)*100/$AB29</f>
        <v>56.3636363636364</v>
      </c>
      <c r="EC34" s="121" t="n">
        <f aca="false">(DX$6*$AB29+DZ34*(2*DX$7-DX$6))/(2*DX$7)</f>
        <v>45.4296461992514</v>
      </c>
      <c r="ED34" s="122" t="n">
        <f aca="false">(EC34-DX34)*100/EC34</f>
        <v>73.5855305864175</v>
      </c>
      <c r="EE34" s="31"/>
      <c r="EF34" s="205" t="s">
        <v>278</v>
      </c>
      <c r="EG34" s="186" t="s">
        <v>232</v>
      </c>
      <c r="EH34" s="144" t="n">
        <v>9.3</v>
      </c>
      <c r="EI34" s="164" t="s">
        <v>56</v>
      </c>
      <c r="EJ34" s="121" t="n">
        <f aca="false">($AB29-EH34*$EH$5)/(1-$EH$5)</f>
        <v>35.3</v>
      </c>
      <c r="EK34" s="167" t="s">
        <v>56</v>
      </c>
      <c r="EL34" s="121" t="n">
        <f aca="false">($AB29-EH34)*100/$AB29</f>
        <v>66.1818181818182</v>
      </c>
      <c r="EM34" s="121" t="n">
        <f aca="false">(EH$6*$AB29+EJ34*(2*EH$7-EH$6))/(2*EH$7)</f>
        <v>35.1062913907285</v>
      </c>
      <c r="EN34" s="122" t="n">
        <f aca="false">(EM34-EH34)*100/EM34</f>
        <v>73.5090217975684</v>
      </c>
      <c r="EO34" s="31"/>
      <c r="EP34" s="85" t="s">
        <v>297</v>
      </c>
      <c r="EQ34" s="121" t="n">
        <f aca="false">IF(AND(0&lt;EQ29,EQ29&lt;100),(EQ29/100)*(EQ$16-EQ$15)+EQ$15,"NA")</f>
        <v>1.88501170960187</v>
      </c>
      <c r="ER34" s="121" t="n">
        <f aca="false">IF(AND(0&lt;ER29,ER29&lt;100),(ER29/100)*(ER$16-ER$15)+ER$15,"NA")</f>
        <v>1.93891213389121</v>
      </c>
      <c r="ES34" s="121" t="n">
        <f aca="false">IF(AND(0&lt;ES29,ES29&lt;100),(ES29/100)*(ES$16-ES$15)+ES$15,"NA")</f>
        <v>1.76745614035088</v>
      </c>
      <c r="ET34" s="122" t="n">
        <f aca="false">IF(AND(0&lt;ET29,ET29&lt;100),(ET29/100)*(ET$16-ET$15)+ET$15,"NA")</f>
        <v>1.83234323432343</v>
      </c>
      <c r="EU34" s="31"/>
      <c r="EV34" s="85" t="s">
        <v>297</v>
      </c>
      <c r="EW34" s="121" t="str">
        <f aca="false">IF(AND(0&lt;EW29,EW29&lt;100),(EW29/100)*(EW$16-EW$15)+EW$15,"NA")</f>
        <v>NA</v>
      </c>
      <c r="EX34" s="121" t="str">
        <f aca="false">IF(AND(0&lt;EX29,EX29&lt;100),(EX29/100)*(EX$16-EX$15)+EX$15,"NA")</f>
        <v>NA</v>
      </c>
      <c r="EY34" s="121" t="str">
        <f aca="false">IF(AND(0&lt;EY29,EY29&lt;100),(EY29/100)*(EY$16-EY$15)+EY$15,"NA")</f>
        <v>NA</v>
      </c>
      <c r="EZ34" s="122" t="n">
        <f aca="false">IF(AND(0&lt;EZ29,EZ29&lt;100),(EZ29/100)*(EZ$16-EZ$15)+EZ$15,"NA")</f>
        <v>0.881848184818482</v>
      </c>
      <c r="FA34" s="31"/>
      <c r="FB34" s="31"/>
      <c r="FC34" s="31"/>
    </row>
    <row r="35" customFormat="false" ht="15.75" hidden="false" customHeight="false" outlineLevel="0" collapsed="false">
      <c r="A35" s="185"/>
      <c r="B35" s="31"/>
      <c r="C35" s="31"/>
      <c r="D35" s="198" t="s">
        <v>298</v>
      </c>
      <c r="E35" s="214" t="s">
        <v>299</v>
      </c>
      <c r="F35" s="27"/>
      <c r="G35" s="27"/>
      <c r="H35" s="31"/>
      <c r="I35" s="31"/>
      <c r="J35" s="31"/>
      <c r="K35" s="31"/>
      <c r="L35" s="31"/>
      <c r="M35" s="31"/>
      <c r="N35" s="31"/>
      <c r="O35" s="31"/>
      <c r="P35" s="31"/>
      <c r="Q35" s="21"/>
      <c r="R35" s="29"/>
      <c r="S35" s="21"/>
      <c r="T35" s="60"/>
      <c r="U35" s="60"/>
      <c r="V35" s="60"/>
      <c r="W35" s="31"/>
      <c r="X35" s="205" t="s">
        <v>300</v>
      </c>
      <c r="Y35" s="186" t="s">
        <v>232</v>
      </c>
      <c r="Z35" s="144" t="n">
        <v>25</v>
      </c>
      <c r="AA35" s="144" t="n">
        <v>25</v>
      </c>
      <c r="AB35" s="121" t="n">
        <f aca="false">AVERAGE(Z35:AA35)</f>
        <v>25</v>
      </c>
      <c r="AC35" s="122" t="n">
        <f aca="false">ABS((Z35-AA35)*100/AB35)</f>
        <v>0</v>
      </c>
      <c r="AD35" s="31"/>
      <c r="AE35" s="83"/>
      <c r="AF35" s="212"/>
      <c r="AG35" s="144"/>
      <c r="AH35" s="147"/>
      <c r="AI35" s="147"/>
      <c r="AJ35" s="147"/>
      <c r="AK35" s="148"/>
      <c r="AL35" s="144"/>
      <c r="AM35" s="144"/>
      <c r="AN35" s="121" t="n">
        <f aca="false">AL35+AM35</f>
        <v>0</v>
      </c>
      <c r="AO35" s="149" t="n">
        <f aca="false">(0.0000005885777787*AK35)/($M$6*$E$23)</f>
        <v>0</v>
      </c>
      <c r="AP35" s="121" t="e">
        <f aca="false">AL35/AN35</f>
        <v>#DIV/0!</v>
      </c>
      <c r="AQ35" s="121" t="e">
        <f aca="false">(AK35-AN35)/AN35</f>
        <v>#DIV/0!</v>
      </c>
      <c r="AR35" s="121" t="n">
        <f aca="false">AL35/($M$5*2.628758183)</f>
        <v>0</v>
      </c>
      <c r="AS35" s="121" t="n">
        <f aca="false">AR35*1.03^($M$7-AH35)</f>
        <v>0</v>
      </c>
      <c r="AT35" s="150" t="e">
        <f aca="false">$AP$5*(1+AQ35-AP35+(AP35*$AI$5))/(1+AQ35-AP35-(AQ35*AP35*$AI$5))</f>
        <v>#DIV/0!</v>
      </c>
      <c r="AU35" s="150" t="e">
        <f aca="false">(AN35*$AP$5-AM35*AT35)/AL35</f>
        <v>#DIV/0!</v>
      </c>
      <c r="AV35" s="150" t="e">
        <f aca="false">($AP$5*AN35+AQ35*AN35*AT35)/AK35</f>
        <v>#DIV/0!</v>
      </c>
      <c r="AW35" s="150" t="e">
        <f aca="false">0.01*(((AV35+AT35)/2)-AU35)</f>
        <v>#DIV/0!</v>
      </c>
      <c r="AX35" s="150" t="e">
        <f aca="false">((AI35+AJ35)/2)-AW35</f>
        <v>#DIV/0!</v>
      </c>
      <c r="AY35" s="151" t="e">
        <f aca="false">AS35/AX35</f>
        <v>#DIV/0!</v>
      </c>
      <c r="AZ35" s="31"/>
      <c r="BA35" s="145" t="n">
        <v>35975</v>
      </c>
      <c r="BB35" s="146" t="n">
        <v>0.708333333333333</v>
      </c>
      <c r="BC35" s="144" t="n">
        <f aca="false">(BB35-$BB$9)*24+24+24</f>
        <v>56</v>
      </c>
      <c r="BD35" s="147" t="n">
        <v>23</v>
      </c>
      <c r="BE35" s="147" t="n">
        <v>55</v>
      </c>
      <c r="BF35" s="147" t="n">
        <v>54</v>
      </c>
      <c r="BG35" s="148" t="n">
        <v>302</v>
      </c>
      <c r="BH35" s="144" t="n">
        <v>5.11</v>
      </c>
      <c r="BI35" s="144" t="n">
        <v>2.06</v>
      </c>
      <c r="BJ35" s="152"/>
      <c r="BK35" s="121" t="n">
        <f aca="false">BH35+BI35</f>
        <v>7.17</v>
      </c>
      <c r="BL35" s="149" t="n">
        <f aca="false">(0.0000005885777787*BG35)/($M$6*$E$23)</f>
        <v>0.230844791126494</v>
      </c>
      <c r="BM35" s="121" t="n">
        <f aca="false">BH35/BK35</f>
        <v>0.712691771269177</v>
      </c>
      <c r="BN35" s="121" t="n">
        <f aca="false">(BG35-BK35)/BK35</f>
        <v>41.1199442119944</v>
      </c>
      <c r="BO35" s="121" t="n">
        <f aca="false">BH35/($M$5*2.628758183)</f>
        <v>11.6633017819121</v>
      </c>
      <c r="BP35" s="121" t="n">
        <f aca="false">BO35*1.03^($M$7-BD35)</f>
        <v>12.2281588682507</v>
      </c>
      <c r="BQ35" s="121" t="n">
        <f aca="false">$AB$12*(1+BN35-BM35+(BM35*$BE$5))/(1+BN35-BM35-(BN35*BM35*$BE$5))</f>
        <v>325.134854875117</v>
      </c>
      <c r="BR35" s="121" t="n">
        <f aca="false">(BK35*$AB$12-BI35*BQ35)/BH35</f>
        <v>266.014128954454</v>
      </c>
      <c r="BS35" s="121" t="n">
        <f aca="false">($AB$12*BK35+BN35*BK35*BQ35)/BG35</f>
        <v>324.1345008703</v>
      </c>
      <c r="BT35" s="150" t="n">
        <f aca="false">0.01*(((BS35+BQ35)/2)-BR35)</f>
        <v>0.586205489182543</v>
      </c>
      <c r="BU35" s="150" t="n">
        <f aca="false">((BE35+BF35)/2)-BT35</f>
        <v>53.9137945108175</v>
      </c>
      <c r="BV35" s="149" t="n">
        <f aca="false">BP35/BU35</f>
        <v>0.226809464612943</v>
      </c>
      <c r="BW35" s="144" t="n">
        <v>8.16</v>
      </c>
      <c r="BX35" s="144" t="n">
        <v>8.21</v>
      </c>
      <c r="BY35" s="144" t="n">
        <v>8.25</v>
      </c>
      <c r="BZ35" s="148" t="n">
        <v>277</v>
      </c>
      <c r="CA35" s="148" t="n">
        <v>295</v>
      </c>
      <c r="CB35" s="148" t="n">
        <v>315</v>
      </c>
      <c r="CC35" s="121" t="n">
        <f aca="false">IF(BZ35=0," ",($AB$12-(BZ35*$BM35))/(1-$BM35))</f>
        <v>297.883495145631</v>
      </c>
      <c r="CD35" s="121" t="n">
        <f aca="false">IF(CB35=0," ",(CB35-CC35)*100/CB35)</f>
        <v>5.43381106487903</v>
      </c>
      <c r="CE35" s="150" t="n">
        <f aca="false">IF(BZ35=0," ",($AB$12-BZ35)*100/$AB$12)</f>
        <v>2.12014134275618</v>
      </c>
      <c r="CF35" s="121" t="n">
        <f aca="false">IF(BZ35=0," ",($AB$12*$BK35+CC35*(2*$BG35-$BK35))/(2*$BG35))</f>
        <v>297.706815244647</v>
      </c>
      <c r="CG35" s="150" t="n">
        <f aca="false">IF(BZ35=0," ",(CF35-BZ35)*100/CF35)</f>
        <v>6.95543876871983</v>
      </c>
      <c r="CH35" s="153" t="n">
        <v>0.021</v>
      </c>
      <c r="CI35" s="153" t="n">
        <v>0.133</v>
      </c>
      <c r="CJ35" s="153" t="n">
        <v>0.371</v>
      </c>
      <c r="CK35" s="149" t="n">
        <f aca="false">IF(CH35=0," ",($AB$18-(CH35*$BM35))/(1-$BM35))</f>
        <v>0.412565533980583</v>
      </c>
      <c r="CL35" s="121" t="n">
        <f aca="false">IF(CJ35=0," ",(CJ35-CK35)*100/CJ35)</f>
        <v>-11.2036479732029</v>
      </c>
      <c r="CM35" s="150" t="n">
        <f aca="false">IF(CH35=0," ",($AB$18-CH35)*100/$AB$18)</f>
        <v>84.2696629213483</v>
      </c>
      <c r="CN35" s="149" t="n">
        <f aca="false">IF(CH35=0," ",($AB$18*$BK35+CK35*(2*$BG35-$BK35))/(2*$BG35))</f>
        <v>0.409252785837138</v>
      </c>
      <c r="CO35" s="150" t="n">
        <f aca="false">IF(CH35=0," ",(CN35-CH35)*100/CN35)</f>
        <v>94.8686971166137</v>
      </c>
      <c r="CP35" s="144"/>
      <c r="CQ35" s="144"/>
      <c r="CR35" s="144"/>
      <c r="CS35" s="121" t="str">
        <f aca="false">IF(CP35=0," ",($AB$17-(CP35*$BM35))/(1-$BM35))</f>
        <v> </v>
      </c>
      <c r="CT35" s="121" t="str">
        <f aca="false">IF(CR35=0," ",(CR35-CS35)*100/CR35)</f>
        <v> </v>
      </c>
      <c r="CU35" s="150" t="str">
        <f aca="false">IF(CP35=0," ",($AB$17-CP35)*100/$AB$17)</f>
        <v> </v>
      </c>
      <c r="CV35" s="121" t="str">
        <f aca="false">IF(CP35=0," ",($AB$17*$BK35+CS35*(2*$BG35-$BK35))/(2*$BG35))</f>
        <v> </v>
      </c>
      <c r="CW35" s="154" t="str">
        <f aca="false">IF(CP35=0," ",(CV35-CP35)*100/CV35)</f>
        <v> </v>
      </c>
      <c r="CX35" s="31"/>
      <c r="CY35" s="205" t="s">
        <v>283</v>
      </c>
      <c r="CZ35" s="186" t="s">
        <v>232</v>
      </c>
      <c r="DA35" s="144" t="n">
        <v>14</v>
      </c>
      <c r="DB35" s="144" t="n">
        <v>13</v>
      </c>
      <c r="DC35" s="121" t="n">
        <f aca="false">AVERAGE(DA35:DB35)</f>
        <v>13.5</v>
      </c>
      <c r="DD35" s="121" t="n">
        <f aca="false">ABS((DA35-DB35)*100/DC35)</f>
        <v>7.40740740740741</v>
      </c>
      <c r="DE35" s="88" t="s">
        <v>56</v>
      </c>
      <c r="DF35" s="121" t="n">
        <f aca="false">($AB30-DC35*$DA$5)/(1-$DA$5)</f>
        <v>-8.75806451612903</v>
      </c>
      <c r="DG35" s="164" t="s">
        <v>56</v>
      </c>
      <c r="DH35" s="150" t="n">
        <f aca="false">($AB30-DC35)*100/$AB30</f>
        <v>-104.545454545455</v>
      </c>
      <c r="DI35" s="121" t="n">
        <f aca="false">(DA$6*$AB30+DF35*(2*DA$7-DA$6))/(2*DA$7)</f>
        <v>-8.54549262977996</v>
      </c>
      <c r="DJ35" s="154" t="n">
        <f aca="false">(DI35-DC35)*100/DI35</f>
        <v>257.978019347348</v>
      </c>
      <c r="DK35" s="31"/>
      <c r="DL35" s="205" t="s">
        <v>283</v>
      </c>
      <c r="DM35" s="186" t="s">
        <v>232</v>
      </c>
      <c r="DN35" s="144" t="n">
        <v>13</v>
      </c>
      <c r="DO35" s="164" t="s">
        <v>56</v>
      </c>
      <c r="DP35" s="121" t="n">
        <f aca="false">($AB30-DN35*$DN$5)/(1-$DN$5)</f>
        <v>-51</v>
      </c>
      <c r="DQ35" s="164" t="s">
        <v>56</v>
      </c>
      <c r="DR35" s="150" t="n">
        <f aca="false">($AB30-DN35)*100/$AB30</f>
        <v>-96.969696969697</v>
      </c>
      <c r="DS35" s="121" t="n">
        <f aca="false">(DN$6*$AB30+DP35*(2*DN$7-DN$6))/(2*DN$7)</f>
        <v>-50.4793112582782</v>
      </c>
      <c r="DT35" s="154" t="n">
        <f aca="false">(DS35-DN35)*100/DS35</f>
        <v>125.753124747454</v>
      </c>
      <c r="DU35" s="31"/>
      <c r="DV35" s="205" t="s">
        <v>283</v>
      </c>
      <c r="DW35" s="186" t="s">
        <v>232</v>
      </c>
      <c r="DX35" s="144" t="n">
        <v>13</v>
      </c>
      <c r="DY35" s="164" t="s">
        <v>56</v>
      </c>
      <c r="DZ35" s="121" t="n">
        <f aca="false">($AB30-DX35*$DX$5)/(1-$DX$5)</f>
        <v>-0.913043478260871</v>
      </c>
      <c r="EA35" s="167" t="s">
        <v>56</v>
      </c>
      <c r="EB35" s="121" t="n">
        <f aca="false">($AB30-DX35)*100/$AB30</f>
        <v>-96.969696969697</v>
      </c>
      <c r="EC35" s="121" t="n">
        <f aca="false">(DX$6*$AB30+DZ35*(2*DX$7-DX$6))/(2*DX$7)</f>
        <v>-0.803208753239276</v>
      </c>
      <c r="ED35" s="122" t="n">
        <f aca="false">(EC35-DX35)*100/EC35</f>
        <v>1718.50825798051</v>
      </c>
      <c r="EE35" s="31"/>
      <c r="EF35" s="205" t="s">
        <v>283</v>
      </c>
      <c r="EG35" s="186" t="s">
        <v>232</v>
      </c>
      <c r="EH35" s="144" t="n">
        <v>11</v>
      </c>
      <c r="EI35" s="164" t="s">
        <v>56</v>
      </c>
      <c r="EJ35" s="121" t="n">
        <f aca="false">($AB30-EH35*$EH$5)/(1-$EH$5)</f>
        <v>4.71428571428571</v>
      </c>
      <c r="EK35" s="167" t="s">
        <v>56</v>
      </c>
      <c r="EL35" s="121" t="n">
        <f aca="false">($AB30-EH35)*100/$AB30</f>
        <v>-66.6666666666667</v>
      </c>
      <c r="EM35" s="121" t="n">
        <f aca="false">(EH$6*$AB30+EJ35*(2*EH$7-EH$6))/(2*EH$7)</f>
        <v>4.76111636707663</v>
      </c>
      <c r="EN35" s="122" t="n">
        <f aca="false">(EM35-EH35)*100/EM35</f>
        <v>-131.03825136612</v>
      </c>
      <c r="EO35" s="31"/>
      <c r="EP35" s="85" t="s">
        <v>301</v>
      </c>
      <c r="EQ35" s="149" t="n">
        <f aca="false">IF(AND(0&lt;EQ29,EQ29&lt;100),(EQ29/100)*(EQ$18-EQ$17)+EQ$17,"NA")</f>
        <v>0.0508231850117096</v>
      </c>
      <c r="ER35" s="149" t="n">
        <f aca="false">IF(AND(0&lt;ER29,ER29&lt;100),(ER29/100)*(ER$18-ER$17)+ER$17,"NA")</f>
        <v>0.0480507322175732</v>
      </c>
      <c r="ES35" s="149" t="n">
        <f aca="false">IF(AND(0&lt;ES29,ES29&lt;100),(ES29/100)*(ES$18-ES$17)+ES$17,"NA")</f>
        <v>0.0481592105263158</v>
      </c>
      <c r="ET35" s="151" t="n">
        <f aca="false">IF(AND(0&lt;ET29,ET29&lt;100),(ET29/100)*(ET$18-ET$17)+ET$17,"NA")</f>
        <v>0.0505193894389439</v>
      </c>
      <c r="EU35" s="31"/>
      <c r="EV35" s="85" t="s">
        <v>301</v>
      </c>
      <c r="EW35" s="149" t="str">
        <f aca="false">IF(AND(0&lt;EW29,EW29&lt;100),(EW29/100)*(EW$18-EW$17)+EW$17,"NA")</f>
        <v>NA</v>
      </c>
      <c r="EX35" s="149" t="str">
        <f aca="false">IF(AND(0&lt;EX29,EX29&lt;100),(EX29/100)*(EX$18-EX$17)+EX$17,"NA")</f>
        <v>NA</v>
      </c>
      <c r="EY35" s="149" t="str">
        <f aca="false">IF(AND(0&lt;EY29,EY29&lt;100),(EY29/100)*(EY$18-EY$17)+EY$17,"NA")</f>
        <v>NA</v>
      </c>
      <c r="EZ35" s="151" t="n">
        <f aca="false">IF(AND(0&lt;EZ29,EZ29&lt;100),(EZ29/100)*(EZ$18-EZ$17)+EZ$17,"NA")</f>
        <v>0.0141332508250825</v>
      </c>
      <c r="FA35" s="31"/>
      <c r="FB35" s="31"/>
      <c r="FC35" s="31"/>
    </row>
    <row r="36" customFormat="false" ht="15.75" hidden="false" customHeight="false" outlineLevel="0" collapsed="false">
      <c r="A36" s="185"/>
      <c r="B36" s="31"/>
      <c r="C36" s="31"/>
      <c r="D36" s="198" t="s">
        <v>302</v>
      </c>
      <c r="E36" s="214" t="s">
        <v>303</v>
      </c>
      <c r="F36" s="27"/>
      <c r="G36" s="27"/>
      <c r="H36" s="31"/>
      <c r="I36" s="31"/>
      <c r="J36" s="31"/>
      <c r="K36" s="31"/>
      <c r="L36" s="31"/>
      <c r="M36" s="31"/>
      <c r="N36" s="31"/>
      <c r="O36" s="31"/>
      <c r="P36" s="31"/>
      <c r="Q36" s="21"/>
      <c r="R36" s="29"/>
      <c r="S36" s="21"/>
      <c r="T36" s="60"/>
      <c r="U36" s="60"/>
      <c r="V36" s="60"/>
      <c r="W36" s="31"/>
      <c r="X36" s="205" t="s">
        <v>304</v>
      </c>
      <c r="Y36" s="186" t="s">
        <v>232</v>
      </c>
      <c r="Z36" s="144" t="s">
        <v>207</v>
      </c>
      <c r="AA36" s="144" t="s">
        <v>207</v>
      </c>
      <c r="AB36" s="121" t="e">
        <f aca="false">AVERAGE(Z36:AA36)</f>
        <v>#DIV/0!</v>
      </c>
      <c r="AC36" s="122" t="e">
        <f aca="false">ABS((Z36-AA36)*100/AB36)</f>
        <v>#VALUE!</v>
      </c>
      <c r="AD36" s="31"/>
      <c r="AE36" s="83"/>
      <c r="AF36" s="212"/>
      <c r="AG36" s="144"/>
      <c r="AH36" s="147"/>
      <c r="AI36" s="147"/>
      <c r="AJ36" s="147"/>
      <c r="AK36" s="148"/>
      <c r="AL36" s="144"/>
      <c r="AM36" s="144"/>
      <c r="AN36" s="121" t="n">
        <f aca="false">AL36+AM36</f>
        <v>0</v>
      </c>
      <c r="AO36" s="149" t="n">
        <f aca="false">(0.0000005885777787*AK36)/($M$6*$E$23)</f>
        <v>0</v>
      </c>
      <c r="AP36" s="121" t="e">
        <f aca="false">AL36/AN36</f>
        <v>#DIV/0!</v>
      </c>
      <c r="AQ36" s="121" t="e">
        <f aca="false">(AK36-AN36)/AN36</f>
        <v>#DIV/0!</v>
      </c>
      <c r="AR36" s="121" t="n">
        <f aca="false">AL36/($M$5*2.628758183)</f>
        <v>0</v>
      </c>
      <c r="AS36" s="121" t="n">
        <f aca="false">AR36*1.03^($M$7-AH36)</f>
        <v>0</v>
      </c>
      <c r="AT36" s="150" t="e">
        <f aca="false">$AP$5*(1+AQ36-AP36+(AP36*$AI$5))/(1+AQ36-AP36-(AQ36*AP36*$AI$5))</f>
        <v>#DIV/0!</v>
      </c>
      <c r="AU36" s="150" t="e">
        <f aca="false">(AN36*$AP$5-AM36*AT36)/AL36</f>
        <v>#DIV/0!</v>
      </c>
      <c r="AV36" s="150" t="e">
        <f aca="false">($AP$5*AN36+AQ36*AN36*AT36)/AK36</f>
        <v>#DIV/0!</v>
      </c>
      <c r="AW36" s="150" t="e">
        <f aca="false">0.01*(((AV36+AT36)/2)-AU36)</f>
        <v>#DIV/0!</v>
      </c>
      <c r="AX36" s="150" t="e">
        <f aca="false">((AI36+AJ36)/2)-AW36</f>
        <v>#DIV/0!</v>
      </c>
      <c r="AY36" s="151" t="e">
        <f aca="false">AS36/AX36</f>
        <v>#DIV/0!</v>
      </c>
      <c r="AZ36" s="31"/>
      <c r="BA36" s="145" t="n">
        <v>35976</v>
      </c>
      <c r="BB36" s="146" t="n">
        <v>0.333333333333333</v>
      </c>
      <c r="BC36" s="144" t="n">
        <f aca="false">(BB36-$BB$9)*24+24+24+24</f>
        <v>71</v>
      </c>
      <c r="BD36" s="147" t="n">
        <v>23</v>
      </c>
      <c r="BE36" s="147" t="n">
        <v>55</v>
      </c>
      <c r="BF36" s="147" t="n">
        <v>54</v>
      </c>
      <c r="BG36" s="148" t="n">
        <v>302</v>
      </c>
      <c r="BH36" s="144" t="n">
        <v>5.12</v>
      </c>
      <c r="BI36" s="144" t="n">
        <v>1.29</v>
      </c>
      <c r="BJ36" s="152"/>
      <c r="BK36" s="121" t="n">
        <f aca="false">BH36+BI36</f>
        <v>6.41</v>
      </c>
      <c r="BL36" s="149" t="n">
        <f aca="false">(0.0000005885777787*BG36)/($M$6*$E$23)</f>
        <v>0.230844791126494</v>
      </c>
      <c r="BM36" s="121" t="n">
        <f aca="false">BH36/BK36</f>
        <v>0.798751950078003</v>
      </c>
      <c r="BN36" s="121" t="n">
        <f aca="false">(BG36-BK36)/BK36</f>
        <v>46.1138845553822</v>
      </c>
      <c r="BO36" s="121" t="n">
        <f aca="false">BH36/($M$5*2.628758183)</f>
        <v>11.6861262472388</v>
      </c>
      <c r="BP36" s="121" t="n">
        <f aca="false">BO36*1.03^($M$7-BD36)</f>
        <v>12.2520887290496</v>
      </c>
      <c r="BQ36" s="121" t="n">
        <f aca="false">$AB$12*(1+BN36-BM36+(BM36*$BE$5))/(1+BN36-BM36-(BN36*BM36*$BE$5))</f>
        <v>331.088887930983</v>
      </c>
      <c r="BR36" s="121" t="n">
        <f aca="false">(BK36*$AB$12-BI36*BQ36)/BH36</f>
        <v>270.883854408014</v>
      </c>
      <c r="BS36" s="121" t="n">
        <f aca="false">($AB$12*BK36+BN36*BK36*BQ36)/BG36</f>
        <v>330.068193322911</v>
      </c>
      <c r="BT36" s="150" t="n">
        <f aca="false">0.01*(((BS36+BQ36)/2)-BR36)</f>
        <v>0.596946862189332</v>
      </c>
      <c r="BU36" s="150" t="n">
        <f aca="false">((BE36+BF36)/2)-BT36</f>
        <v>53.9030531378107</v>
      </c>
      <c r="BV36" s="149" t="n">
        <f aca="false">BP36/BU36</f>
        <v>0.227298603990491</v>
      </c>
      <c r="BW36" s="144"/>
      <c r="BX36" s="144"/>
      <c r="BY36" s="144"/>
      <c r="BZ36" s="148"/>
      <c r="CA36" s="148"/>
      <c r="CB36" s="148"/>
      <c r="CC36" s="121" t="str">
        <f aca="false">IF(BZ36=0," ",($AB$12-(BZ36*$BM36))/(1-$BM36))</f>
        <v> </v>
      </c>
      <c r="CD36" s="121" t="str">
        <f aca="false">IF(CB36=0," ",(CB36-CC36)*100/CB36)</f>
        <v> </v>
      </c>
      <c r="CE36" s="150" t="str">
        <f aca="false">IF(BZ36=0," ",($AB$12-BZ36)*100/$AB$12)</f>
        <v> </v>
      </c>
      <c r="CF36" s="121" t="str">
        <f aca="false">IF(BZ36=0," ",($AB$12*$BK36+CC36*(2*$BG36-$BK36))/(2*$BG36))</f>
        <v> </v>
      </c>
      <c r="CG36" s="150" t="str">
        <f aca="false">IF(BZ36=0," ",(CF36-BZ36)*100/CF36)</f>
        <v> </v>
      </c>
      <c r="CH36" s="153"/>
      <c r="CI36" s="153"/>
      <c r="CJ36" s="153"/>
      <c r="CK36" s="149" t="str">
        <f aca="false">IF(CH36=0," ",($AB$18-(CH36*$BM36))/(1-$BM36))</f>
        <v> </v>
      </c>
      <c r="CL36" s="121" t="str">
        <f aca="false">IF(CJ36=0," ",(CJ36-CK36)*100/CJ36)</f>
        <v> </v>
      </c>
      <c r="CM36" s="150" t="str">
        <f aca="false">IF(CH36=0," ",($AB$18-CH36)*100/$AB$18)</f>
        <v> </v>
      </c>
      <c r="CN36" s="149" t="str">
        <f aca="false">IF(CH36=0," ",($AB$18*$BK36+CK36*(2*$BG36-$BK36))/(2*$BG36))</f>
        <v> </v>
      </c>
      <c r="CO36" s="150" t="str">
        <f aca="false">IF(CH36=0," ",(CN36-CH36)*100/CN36)</f>
        <v> </v>
      </c>
      <c r="CP36" s="144"/>
      <c r="CQ36" s="144"/>
      <c r="CR36" s="144"/>
      <c r="CS36" s="121" t="str">
        <f aca="false">IF(CP36=0," ",($AB$17-(CP36*$BM36))/(1-$BM36))</f>
        <v> </v>
      </c>
      <c r="CT36" s="121" t="str">
        <f aca="false">IF(CR36=0," ",(CR36-CS36)*100/CR36)</f>
        <v> </v>
      </c>
      <c r="CU36" s="150" t="str">
        <f aca="false">IF(CP36=0," ",($AB$17-CP36)*100/$AB$17)</f>
        <v> </v>
      </c>
      <c r="CV36" s="121" t="str">
        <f aca="false">IF(CP36=0," ",($AB$17*$BK36+CS36*(2*$BG36-$BK36))/(2*$BG36))</f>
        <v> </v>
      </c>
      <c r="CW36" s="154" t="str">
        <f aca="false">IF(CP36=0," ",(CV36-CP36)*100/CV36)</f>
        <v> </v>
      </c>
      <c r="CX36" s="31"/>
      <c r="CY36" s="205" t="s">
        <v>287</v>
      </c>
      <c r="CZ36" s="186" t="s">
        <v>232</v>
      </c>
      <c r="DA36" s="144" t="n">
        <v>3.2</v>
      </c>
      <c r="DB36" s="144" t="n">
        <v>3.5</v>
      </c>
      <c r="DC36" s="121" t="n">
        <f aca="false">AVERAGE(DA36:DB36)</f>
        <v>3.35</v>
      </c>
      <c r="DD36" s="121" t="n">
        <f aca="false">ABS((DA36-DB36)*100/DC36)</f>
        <v>8.95522388059701</v>
      </c>
      <c r="DE36" s="88" t="s">
        <v>56</v>
      </c>
      <c r="DF36" s="121" t="e">
        <f aca="false">($AB31-DC36*$DA$5)/(1-$DA$5)</f>
        <v>#DIV/0!</v>
      </c>
      <c r="DG36" s="164" t="s">
        <v>56</v>
      </c>
      <c r="DH36" s="150" t="e">
        <f aca="false">($AB31-DC36)*100/$AB31</f>
        <v>#DIV/0!</v>
      </c>
      <c r="DI36" s="121" t="e">
        <f aca="false">(DA$6*$AB31+DF36*(2*DA$7-DA$6))/(2*DA$7)</f>
        <v>#DIV/0!</v>
      </c>
      <c r="DJ36" s="154" t="e">
        <f aca="false">(DI36-DC36)*100/DI36</f>
        <v>#DIV/0!</v>
      </c>
      <c r="DK36" s="31"/>
      <c r="DL36" s="205" t="s">
        <v>287</v>
      </c>
      <c r="DM36" s="186" t="s">
        <v>232</v>
      </c>
      <c r="DN36" s="144" t="n">
        <v>2.5</v>
      </c>
      <c r="DO36" s="164" t="s">
        <v>56</v>
      </c>
      <c r="DP36" s="121" t="e">
        <f aca="false">($AB31-DN36*$DN$5)/(1-$DN$5)</f>
        <v>#DIV/0!</v>
      </c>
      <c r="DQ36" s="164" t="s">
        <v>56</v>
      </c>
      <c r="DR36" s="150" t="e">
        <f aca="false">($AB31-DN36)*100/$AB31</f>
        <v>#DIV/0!</v>
      </c>
      <c r="DS36" s="121" t="e">
        <f aca="false">(DN$6*$AB31+DP36*(2*DN$7-DN$6))/(2*DN$7)</f>
        <v>#DIV/0!</v>
      </c>
      <c r="DT36" s="154" t="e">
        <f aca="false">(DS36-DN36)*100/DS36</f>
        <v>#DIV/0!</v>
      </c>
      <c r="DU36" s="31"/>
      <c r="DV36" s="205" t="s">
        <v>287</v>
      </c>
      <c r="DW36" s="186" t="s">
        <v>232</v>
      </c>
      <c r="DX36" s="144" t="n">
        <v>4.1</v>
      </c>
      <c r="DY36" s="164" t="s">
        <v>56</v>
      </c>
      <c r="DZ36" s="121" t="e">
        <f aca="false">($AB31-DX36*$DX$5)/(1-$DX$5)</f>
        <v>#DIV/0!</v>
      </c>
      <c r="EA36" s="167" t="s">
        <v>56</v>
      </c>
      <c r="EB36" s="121" t="e">
        <f aca="false">($AB31-DX36)*100/$AB31</f>
        <v>#DIV/0!</v>
      </c>
      <c r="EC36" s="121" t="e">
        <f aca="false">(DX$6*$AB31+DZ36*(2*DX$7-DX$6))/(2*DX$7)</f>
        <v>#DIV/0!</v>
      </c>
      <c r="ED36" s="122" t="e">
        <f aca="false">(EC36-DX36)*100/EC36</f>
        <v>#DIV/0!</v>
      </c>
      <c r="EE36" s="31"/>
      <c r="EF36" s="205" t="s">
        <v>287</v>
      </c>
      <c r="EG36" s="186" t="s">
        <v>232</v>
      </c>
      <c r="EH36" s="144" t="n">
        <v>4.1</v>
      </c>
      <c r="EI36" s="164" t="s">
        <v>56</v>
      </c>
      <c r="EJ36" s="121" t="e">
        <f aca="false">($AB31-EH36*$EH$5)/(1-$EH$5)</f>
        <v>#DIV/0!</v>
      </c>
      <c r="EK36" s="167" t="s">
        <v>56</v>
      </c>
      <c r="EL36" s="121" t="e">
        <f aca="false">($AB31-EH36)*100/$AB31</f>
        <v>#DIV/0!</v>
      </c>
      <c r="EM36" s="121" t="e">
        <f aca="false">(EH$6*$AB31+EJ36*(2*EH$7-EH$6))/(2*EH$7)</f>
        <v>#DIV/0!</v>
      </c>
      <c r="EN36" s="122" t="e">
        <f aca="false">(EM36-EH36)*100/EM36</f>
        <v>#DIV/0!</v>
      </c>
      <c r="EO36" s="31"/>
      <c r="EP36" s="85" t="s">
        <v>305</v>
      </c>
      <c r="EQ36" s="150" t="n">
        <f aca="false">IF(AND(0&lt;EQ29,EQ29&lt;100),(EQ29/100)*(EQ$20-EQ$19)+EQ$19,"NA")</f>
        <v>60.4618266978923</v>
      </c>
      <c r="ER36" s="150" t="n">
        <f aca="false">IF(AND(0&lt;ER29,ER29&lt;100),(ER29/100)*(ER$20-ER$19)+ER$19,"NA")</f>
        <v>62.8587866108787</v>
      </c>
      <c r="ES36" s="150" t="n">
        <f aca="false">IF(AND(0&lt;ES29,ES29&lt;100),(ES29/100)*(ES$20-ES$19)+ES$19,"NA")</f>
        <v>61.2798245614035</v>
      </c>
      <c r="ET36" s="154" t="n">
        <f aca="false">IF(AND(0&lt;ET29,ET29&lt;100),(ET29/100)*(ET$20-ET$19)+ET$19,"NA")</f>
        <v>59.2904290429043</v>
      </c>
      <c r="EU36" s="31"/>
      <c r="EV36" s="85" t="s">
        <v>305</v>
      </c>
      <c r="EW36" s="150" t="str">
        <f aca="false">IF(AND(0&lt;EW29,EW29&lt;100),(EW29/100)*(EW$20-EW$19)+EW$19,"NA")</f>
        <v>NA</v>
      </c>
      <c r="EX36" s="150" t="str">
        <f aca="false">IF(AND(0&lt;EX29,EX29&lt;100),(EX29/100)*(EX$20-EX$19)+EX$19,"NA")</f>
        <v>NA</v>
      </c>
      <c r="EY36" s="150" t="str">
        <f aca="false">IF(AND(0&lt;EY29,EY29&lt;100),(EY29/100)*(EY$20-EY$19)+EY$19,"NA")</f>
        <v>NA</v>
      </c>
      <c r="EZ36" s="154" t="n">
        <f aca="false">IF(AND(0&lt;EZ29,EZ29&lt;100),(EZ29/100)*(EZ$20-EZ$19)+EZ$19,"NA")</f>
        <v>58.1023102310231</v>
      </c>
      <c r="FA36" s="31"/>
      <c r="FB36" s="31"/>
      <c r="FC36" s="31"/>
    </row>
    <row r="37" customFormat="false" ht="15.75" hidden="false" customHeight="false" outlineLevel="0" collapsed="false">
      <c r="A37" s="185"/>
      <c r="B37" s="31"/>
      <c r="C37" s="31"/>
      <c r="D37" s="198" t="s">
        <v>306</v>
      </c>
      <c r="E37" s="214" t="n">
        <v>5</v>
      </c>
      <c r="F37" s="27"/>
      <c r="G37" s="27"/>
      <c r="H37" s="31"/>
      <c r="I37" s="31"/>
      <c r="J37" s="31"/>
      <c r="K37" s="31"/>
      <c r="L37" s="31"/>
      <c r="M37" s="31"/>
      <c r="N37" s="31"/>
      <c r="O37" s="31"/>
      <c r="P37" s="31"/>
      <c r="Q37" s="21"/>
      <c r="R37" s="29"/>
      <c r="S37" s="21"/>
      <c r="T37" s="60"/>
      <c r="U37" s="60"/>
      <c r="V37" s="60"/>
      <c r="W37" s="31"/>
      <c r="X37" s="205" t="s">
        <v>307</v>
      </c>
      <c r="Y37" s="186" t="s">
        <v>232</v>
      </c>
      <c r="Z37" s="144" t="n">
        <v>1.3</v>
      </c>
      <c r="AA37" s="144" t="n">
        <v>1.4</v>
      </c>
      <c r="AB37" s="121" t="n">
        <f aca="false">AVERAGE(Z37:AA37)</f>
        <v>1.35</v>
      </c>
      <c r="AC37" s="122" t="n">
        <f aca="false">ABS((Z37-AA37)*100/AB37)</f>
        <v>7.4074074074074</v>
      </c>
      <c r="AD37" s="31"/>
      <c r="AE37" s="83"/>
      <c r="AF37" s="212"/>
      <c r="AG37" s="144"/>
      <c r="AH37" s="147"/>
      <c r="AI37" s="147"/>
      <c r="AJ37" s="147"/>
      <c r="AK37" s="148"/>
      <c r="AL37" s="144"/>
      <c r="AM37" s="144"/>
      <c r="AN37" s="121" t="n">
        <f aca="false">AL37+AM37</f>
        <v>0</v>
      </c>
      <c r="AO37" s="149" t="n">
        <f aca="false">(0.0000005885777787*AK37)/($M$6*$E$23)</f>
        <v>0</v>
      </c>
      <c r="AP37" s="121" t="e">
        <f aca="false">AL37/AN37</f>
        <v>#DIV/0!</v>
      </c>
      <c r="AQ37" s="121" t="e">
        <f aca="false">(AK37-AN37)/AN37</f>
        <v>#DIV/0!</v>
      </c>
      <c r="AR37" s="121" t="n">
        <f aca="false">AL37/($M$5*2.628758183)</f>
        <v>0</v>
      </c>
      <c r="AS37" s="121" t="n">
        <f aca="false">AR37*1.03^($M$7-AH37)</f>
        <v>0</v>
      </c>
      <c r="AT37" s="150" t="e">
        <f aca="false">$AP$5*(1+AQ37-AP37+(AP37*$AI$5))/(1+AQ37-AP37-(AQ37*AP37*$AI$5))</f>
        <v>#DIV/0!</v>
      </c>
      <c r="AU37" s="150" t="e">
        <f aca="false">(AN37*$AP$5-AM37*AT37)/AL37</f>
        <v>#DIV/0!</v>
      </c>
      <c r="AV37" s="150" t="e">
        <f aca="false">($AP$5*AN37+AQ37*AN37*AT37)/AK37</f>
        <v>#DIV/0!</v>
      </c>
      <c r="AW37" s="150" t="e">
        <f aca="false">0.01*(((AV37+AT37)/2)-AU37)</f>
        <v>#DIV/0!</v>
      </c>
      <c r="AX37" s="150" t="e">
        <f aca="false">((AI37+AJ37)/2)-AW37</f>
        <v>#DIV/0!</v>
      </c>
      <c r="AY37" s="151" t="e">
        <f aca="false">AS37/AX37</f>
        <v>#DIV/0!</v>
      </c>
      <c r="AZ37" s="31"/>
      <c r="BA37" s="145" t="n">
        <v>35976</v>
      </c>
      <c r="BB37" s="146" t="n">
        <v>0.354166666666667</v>
      </c>
      <c r="BC37" s="144" t="n">
        <f aca="false">(BB37-$BB$9)*24+24+24+24</f>
        <v>71.5</v>
      </c>
      <c r="BD37" s="147" t="n">
        <v>23</v>
      </c>
      <c r="BE37" s="147" t="n">
        <v>55</v>
      </c>
      <c r="BF37" s="147" t="n">
        <v>54</v>
      </c>
      <c r="BG37" s="148" t="n">
        <v>302</v>
      </c>
      <c r="BH37" s="144" t="n">
        <v>5.13</v>
      </c>
      <c r="BI37" s="144" t="n">
        <v>3.17</v>
      </c>
      <c r="BJ37" s="152"/>
      <c r="BK37" s="121" t="n">
        <f aca="false">BH37+BI37</f>
        <v>8.3</v>
      </c>
      <c r="BL37" s="149" t="n">
        <f aca="false">(0.0000005885777787*BG37)/($M$6*$E$23)</f>
        <v>0.230844791126494</v>
      </c>
      <c r="BM37" s="121" t="n">
        <f aca="false">BH37/BK37</f>
        <v>0.618072289156627</v>
      </c>
      <c r="BN37" s="121" t="n">
        <f aca="false">(BG37-BK37)/BK37</f>
        <v>35.3855421686747</v>
      </c>
      <c r="BO37" s="121" t="n">
        <f aca="false">BH37/($M$5*2.628758183)</f>
        <v>11.7089507125654</v>
      </c>
      <c r="BP37" s="121" t="n">
        <f aca="false">BO37*1.03^($M$7-BD37)</f>
        <v>12.2760185898486</v>
      </c>
      <c r="BQ37" s="121" t="n">
        <f aca="false">$AB$12*(1+BN37-BM37+(BM37*$BE$5))/(1+BN37-BM37-(BN37*BM37*$BE$5))</f>
        <v>318.834815932243</v>
      </c>
      <c r="BR37" s="121" t="n">
        <f aca="false">(BK37*$AB$12-BI37*BQ37)/BH37</f>
        <v>260.856458770914</v>
      </c>
      <c r="BS37" s="121" t="n">
        <f aca="false">($AB$12*BK37+BN37*BK37*BQ37)/BG37</f>
        <v>317.849951785761</v>
      </c>
      <c r="BT37" s="150" t="n">
        <f aca="false">0.01*(((BS37+BQ37)/2)-BR37)</f>
        <v>0.574859250880872</v>
      </c>
      <c r="BU37" s="150" t="n">
        <f aca="false">((BE37+BF37)/2)-BT37</f>
        <v>53.9251407491191</v>
      </c>
      <c r="BV37" s="149" t="n">
        <f aca="false">BP37/BU37</f>
        <v>0.227649263762915</v>
      </c>
      <c r="BW37" s="144" t="n">
        <v>8.24</v>
      </c>
      <c r="BX37" s="144" t="n">
        <v>8.11</v>
      </c>
      <c r="BY37" s="144" t="n">
        <v>8.21</v>
      </c>
      <c r="BZ37" s="148" t="n">
        <v>268</v>
      </c>
      <c r="CA37" s="148" t="n">
        <v>290</v>
      </c>
      <c r="CB37" s="148" t="n">
        <v>308</v>
      </c>
      <c r="CC37" s="121" t="n">
        <f aca="false">IF(BZ37=0," ",($AB$12-(BZ37*$BM37))/(1-$BM37))</f>
        <v>307.274447949527</v>
      </c>
      <c r="CD37" s="121" t="n">
        <f aca="false">IF(CB37=0," ",(CB37-CC37)*100/CB37)</f>
        <v>0.235568847556233</v>
      </c>
      <c r="CE37" s="150" t="n">
        <f aca="false">IF(BZ37=0," ",($AB$12-BZ37)*100/$AB$12)</f>
        <v>5.30035335689046</v>
      </c>
      <c r="CF37" s="121" t="n">
        <f aca="false">IF(BZ37=0," ",($AB$12*$BK37+CC37*(2*$BG37-$BK37))/(2*$BG37))</f>
        <v>306.940875237638</v>
      </c>
      <c r="CG37" s="150" t="n">
        <f aca="false">IF(BZ37=0," ",(CF37-BZ37)*100/CF37)</f>
        <v>12.6867675110032</v>
      </c>
      <c r="CH37" s="153" t="n">
        <v>0.027</v>
      </c>
      <c r="CI37" s="153" t="n">
        <v>0.136</v>
      </c>
      <c r="CJ37" s="153" t="n">
        <v>0.566</v>
      </c>
      <c r="CK37" s="149" t="n">
        <f aca="false">IF(CH37=0," ",($AB$18-(CH37*$BM37))/(1-$BM37))</f>
        <v>0.30584858044164</v>
      </c>
      <c r="CL37" s="121" t="n">
        <f aca="false">IF(CJ37=0," ",(CJ37-CK37)*100/CJ37)</f>
        <v>45.9631483318657</v>
      </c>
      <c r="CM37" s="150" t="n">
        <f aca="false">IF(CH37=0," ",($AB$18-CH37)*100/$AB$18)</f>
        <v>79.7752808988764</v>
      </c>
      <c r="CN37" s="149" t="n">
        <f aca="false">IF(CH37=0," ",($AB$18*$BK37+CK37*(2*$BG37-$BK37))/(2*$BG37))</f>
        <v>0.303480214187227</v>
      </c>
      <c r="CO37" s="150" t="n">
        <f aca="false">IF(CH37=0," ",(CN37-CH37)*100/CN37)</f>
        <v>91.1032091260675</v>
      </c>
      <c r="CP37" s="144"/>
      <c r="CQ37" s="144"/>
      <c r="CR37" s="144"/>
      <c r="CS37" s="121" t="str">
        <f aca="false">IF(CP37=0," ",($AB$17-(CP37*$BM37))/(1-$BM37))</f>
        <v> </v>
      </c>
      <c r="CT37" s="121" t="str">
        <f aca="false">IF(CR37=0," ",(CR37-CS37)*100/CR37)</f>
        <v> </v>
      </c>
      <c r="CU37" s="150" t="str">
        <f aca="false">IF(CP37=0," ",($AB$17-CP37)*100/$AB$17)</f>
        <v> </v>
      </c>
      <c r="CV37" s="121" t="str">
        <f aca="false">IF(CP37=0," ",($AB$17*$BK37+CS37*(2*$BG37-$BK37))/(2*$BG37))</f>
        <v> </v>
      </c>
      <c r="CW37" s="154" t="str">
        <f aca="false">IF(CP37=0," ",(CV37-CP37)*100/CV37)</f>
        <v> </v>
      </c>
      <c r="CX37" s="31"/>
      <c r="CY37" s="85" t="s">
        <v>290</v>
      </c>
      <c r="CZ37" s="186" t="s">
        <v>232</v>
      </c>
      <c r="DA37" s="121" t="n">
        <f aca="false">SUM(DA33:DA36)</f>
        <v>49.2</v>
      </c>
      <c r="DB37" s="121" t="n">
        <f aca="false">SUM(DB33:DB36)</f>
        <v>45.5</v>
      </c>
      <c r="DC37" s="121" t="n">
        <f aca="false">AVERAGE(DA37:DB37)</f>
        <v>47.35</v>
      </c>
      <c r="DD37" s="121" t="n">
        <f aca="false">ABS((DA37-DB37)*100/DC37)</f>
        <v>7.8141499472017</v>
      </c>
      <c r="DE37" s="88" t="s">
        <v>56</v>
      </c>
      <c r="DF37" s="121" t="n">
        <f aca="false">($AB32-DC37*$DA$5)/(1-$DA$5)</f>
        <v>391.704838709677</v>
      </c>
      <c r="DG37" s="164" t="s">
        <v>56</v>
      </c>
      <c r="DH37" s="150" t="n">
        <f aca="false">($AB32-DC37)*100/$AB32</f>
        <v>69.2731992212849</v>
      </c>
      <c r="DI37" s="121" t="n">
        <f aca="false">(DA$6*$AB32+DF37*(2*DA$7-DA$6))/(2*DA$7)</f>
        <v>388.416135975219</v>
      </c>
      <c r="DJ37" s="154" t="n">
        <f aca="false">(DI37-DC37)*100/DI37</f>
        <v>87.8094662877186</v>
      </c>
      <c r="DK37" s="31"/>
      <c r="DL37" s="85" t="s">
        <v>290</v>
      </c>
      <c r="DM37" s="186" t="s">
        <v>232</v>
      </c>
      <c r="DN37" s="121" t="n">
        <f aca="false">SUM(DN33:DN36)</f>
        <v>58.5</v>
      </c>
      <c r="DO37" s="164" t="s">
        <v>56</v>
      </c>
      <c r="DP37" s="121" t="n">
        <f aca="false">($AB32-DN37*$DN$5)/(1-$DN$5)</f>
        <v>1014.5</v>
      </c>
      <c r="DQ37" s="164" t="s">
        <v>56</v>
      </c>
      <c r="DR37" s="150" t="n">
        <f aca="false">($AB32-DN37)*100/$AB32</f>
        <v>62.0376378974692</v>
      </c>
      <c r="DS37" s="121" t="n">
        <f aca="false">(DN$6*$AB32+DP37*(2*DN$7-DN$6))/(2*DN$7)</f>
        <v>1006.72221192053</v>
      </c>
      <c r="DT37" s="154" t="n">
        <f aca="false">(DS37-DN37)*100/DS37</f>
        <v>94.1890623543113</v>
      </c>
      <c r="DU37" s="31"/>
      <c r="DV37" s="85" t="s">
        <v>290</v>
      </c>
      <c r="DW37" s="186" t="s">
        <v>232</v>
      </c>
      <c r="DX37" s="121" t="n">
        <f aca="false">SUM(DX33:DX36)</f>
        <v>40.1</v>
      </c>
      <c r="DY37" s="164" t="s">
        <v>56</v>
      </c>
      <c r="DZ37" s="121" t="n">
        <f aca="false">($AB32-DX37*$DX$5)/(1-$DX$5)</f>
        <v>287.926086956522</v>
      </c>
      <c r="EA37" s="167" t="s">
        <v>56</v>
      </c>
      <c r="EB37" s="121" t="n">
        <f aca="false">($AB32-DX37)*100/$AB32</f>
        <v>73.9779364049319</v>
      </c>
      <c r="EC37" s="121" t="n">
        <f aca="false">(DX$6*$AB32+DZ37*(2*DX$7-DX$6))/(2*DX$7)</f>
        <v>285.969655917075</v>
      </c>
      <c r="ED37" s="122" t="n">
        <f aca="false">(EC37-DX37)*100/EC37</f>
        <v>85.9775332206477</v>
      </c>
      <c r="EE37" s="31"/>
      <c r="EF37" s="85" t="s">
        <v>290</v>
      </c>
      <c r="EG37" s="186" t="s">
        <v>232</v>
      </c>
      <c r="EH37" s="121" t="n">
        <f aca="false">SUM(EH33:EH36)</f>
        <v>32.9</v>
      </c>
      <c r="EI37" s="164" t="s">
        <v>56</v>
      </c>
      <c r="EJ37" s="121" t="n">
        <f aca="false">($AB32-EH37*$EH$5)/(1-$EH$5)</f>
        <v>206.042857142857</v>
      </c>
      <c r="EK37" s="167" t="s">
        <v>56</v>
      </c>
      <c r="EL37" s="121" t="n">
        <f aca="false">($AB32-EH37)*100/$AB32</f>
        <v>78.6502271252433</v>
      </c>
      <c r="EM37" s="121" t="n">
        <f aca="false">(EH$6*$AB32+EJ37*(2*EH$7-EH$6))/(2*EH$7)</f>
        <v>204.752885525071</v>
      </c>
      <c r="EN37" s="122" t="n">
        <f aca="false">(EM37-EH37)*100/EM37</f>
        <v>83.9318503787476</v>
      </c>
      <c r="EO37" s="31"/>
      <c r="EP37" s="85" t="s">
        <v>308</v>
      </c>
      <c r="EQ37" s="150" t="n">
        <f aca="false">IF(AND(0&lt;EQ29,EQ29&lt;100),(EQ29/100)*(EQ$22-EQ$21)+EQ$21,"NA")</f>
        <v>238.927400468384</v>
      </c>
      <c r="ER37" s="150" t="n">
        <f aca="false">IF(AND(0&lt;ER29,ER29&lt;100),(ER29/100)*(ER$22-ER$21)+ER$21,"NA")</f>
        <v>229.366108786611</v>
      </c>
      <c r="ES37" s="150" t="n">
        <f aca="false">IF(AND(0&lt;ES29,ES29&lt;100),(ES29/100)*(ES$22-ES$21)+ES$21,"NA")</f>
        <v>221.670175438597</v>
      </c>
      <c r="ET37" s="154" t="n">
        <f aca="false">IF(AND(0&lt;ET29,ET29&lt;100),(ET29/100)*(ET$22-ET$21)+ET$21,"NA")</f>
        <v>226.775577557756</v>
      </c>
      <c r="EU37" s="31"/>
      <c r="EV37" s="85" t="s">
        <v>308</v>
      </c>
      <c r="EW37" s="150" t="str">
        <f aca="false">IF(AND(0&lt;EW29,EW29&lt;100),(EW29/100)*(EW$22-EW$21)+EW$21,"NA")</f>
        <v>NA</v>
      </c>
      <c r="EX37" s="150" t="str">
        <f aca="false">IF(AND(0&lt;EX29,EX29&lt;100),(EX29/100)*(EX$22-EX$21)+EX$21,"NA")</f>
        <v>NA</v>
      </c>
      <c r="EY37" s="150" t="str">
        <f aca="false">IF(AND(0&lt;EY29,EY29&lt;100),(EY29/100)*(EY$22-EY$21)+EY$21,"NA")</f>
        <v>NA</v>
      </c>
      <c r="EZ37" s="154" t="n">
        <f aca="false">IF(AND(0&lt;EZ29,EZ29&lt;100),(EZ29/100)*(EZ$22-EZ$21)+EZ$21,"NA")</f>
        <v>211.3300330033</v>
      </c>
      <c r="FA37" s="31"/>
      <c r="FB37" s="31"/>
      <c r="FC37" s="31"/>
    </row>
    <row r="38" customFormat="false" ht="15.75" hidden="false" customHeight="false" outlineLevel="0" collapsed="false">
      <c r="A38" s="185"/>
      <c r="B38" s="31"/>
      <c r="C38" s="31"/>
      <c r="D38" s="198" t="s">
        <v>309</v>
      </c>
      <c r="E38" s="214" t="n">
        <v>4</v>
      </c>
      <c r="F38" s="27"/>
      <c r="G38" s="27"/>
      <c r="H38" s="31"/>
      <c r="I38" s="31"/>
      <c r="J38" s="31"/>
      <c r="K38" s="31"/>
      <c r="L38" s="31"/>
      <c r="M38" s="31"/>
      <c r="N38" s="31"/>
      <c r="O38" s="31"/>
      <c r="P38" s="31"/>
      <c r="Q38" s="21"/>
      <c r="R38" s="29"/>
      <c r="S38" s="21"/>
      <c r="T38" s="60"/>
      <c r="U38" s="60"/>
      <c r="V38" s="60"/>
      <c r="W38" s="31"/>
      <c r="X38" s="205" t="s">
        <v>310</v>
      </c>
      <c r="Y38" s="186" t="s">
        <v>232</v>
      </c>
      <c r="Z38" s="144" t="n">
        <v>8</v>
      </c>
      <c r="AA38" s="144" t="n">
        <v>7.9</v>
      </c>
      <c r="AB38" s="121" t="n">
        <f aca="false">AVERAGE(Z38:AA38)</f>
        <v>7.95</v>
      </c>
      <c r="AC38" s="122" t="n">
        <f aca="false">ABS((Z38-AA38)*100/AB38)</f>
        <v>1.25786163522012</v>
      </c>
      <c r="AD38" s="31"/>
      <c r="AE38" s="83"/>
      <c r="AF38" s="212"/>
      <c r="AG38" s="144"/>
      <c r="AH38" s="147"/>
      <c r="AI38" s="147"/>
      <c r="AJ38" s="147"/>
      <c r="AK38" s="148"/>
      <c r="AL38" s="144"/>
      <c r="AM38" s="144"/>
      <c r="AN38" s="121" t="n">
        <f aca="false">AL38+AM38</f>
        <v>0</v>
      </c>
      <c r="AO38" s="149" t="n">
        <f aca="false">(0.0000005885777787*AK38)/($M$6*$E$23)</f>
        <v>0</v>
      </c>
      <c r="AP38" s="121" t="e">
        <f aca="false">AL38/AN38</f>
        <v>#DIV/0!</v>
      </c>
      <c r="AQ38" s="121" t="e">
        <f aca="false">(AK38-AN38)/AN38</f>
        <v>#DIV/0!</v>
      </c>
      <c r="AR38" s="121" t="n">
        <f aca="false">AL38/($M$5*2.628758183)</f>
        <v>0</v>
      </c>
      <c r="AS38" s="121" t="n">
        <f aca="false">AR38*1.03^($M$7-AH38)</f>
        <v>0</v>
      </c>
      <c r="AT38" s="150" t="e">
        <f aca="false">$AP$5*(1+AQ38-AP38+(AP38*$AI$5))/(1+AQ38-AP38-(AQ38*AP38*$AI$5))</f>
        <v>#DIV/0!</v>
      </c>
      <c r="AU38" s="150" t="e">
        <f aca="false">(AN38*$AP$5-AM38*AT38)/AL38</f>
        <v>#DIV/0!</v>
      </c>
      <c r="AV38" s="150" t="e">
        <f aca="false">($AP$5*AN38+AQ38*AN38*AT38)/AK38</f>
        <v>#DIV/0!</v>
      </c>
      <c r="AW38" s="150" t="e">
        <f aca="false">0.01*(((AV38+AT38)/2)-AU38)</f>
        <v>#DIV/0!</v>
      </c>
      <c r="AX38" s="150" t="e">
        <f aca="false">((AI38+AJ38)/2)-AW38</f>
        <v>#DIV/0!</v>
      </c>
      <c r="AY38" s="151" t="e">
        <f aca="false">AS38/AX38</f>
        <v>#DIV/0!</v>
      </c>
      <c r="AZ38" s="31"/>
      <c r="BA38" s="145" t="n">
        <v>35976</v>
      </c>
      <c r="BB38" s="146" t="n">
        <v>0.416666666666667</v>
      </c>
      <c r="BC38" s="144" t="n">
        <f aca="false">(BB38-$BB$9)*24+24+24+24</f>
        <v>73</v>
      </c>
      <c r="BD38" s="147" t="n">
        <v>23</v>
      </c>
      <c r="BE38" s="147" t="n">
        <v>55</v>
      </c>
      <c r="BF38" s="147" t="n">
        <v>54</v>
      </c>
      <c r="BG38" s="148" t="n">
        <v>302</v>
      </c>
      <c r="BH38" s="144" t="n">
        <v>5.07</v>
      </c>
      <c r="BI38" s="144" t="n">
        <v>1.55</v>
      </c>
      <c r="BJ38" s="152"/>
      <c r="BK38" s="121" t="n">
        <f aca="false">BH38+BI38</f>
        <v>6.62</v>
      </c>
      <c r="BL38" s="149" t="n">
        <f aca="false">(0.0000005885777787*BG38)/($M$6*$E$23)</f>
        <v>0.230844791126494</v>
      </c>
      <c r="BM38" s="121" t="n">
        <f aca="false">BH38/BK38</f>
        <v>0.765861027190332</v>
      </c>
      <c r="BN38" s="121" t="n">
        <f aca="false">(BG38-BK38)/BK38</f>
        <v>44.619335347432</v>
      </c>
      <c r="BO38" s="121" t="n">
        <f aca="false">BH38/($M$5*2.628758183)</f>
        <v>11.5720039206056</v>
      </c>
      <c r="BP38" s="121" t="n">
        <f aca="false">BO38*1.03^($M$7-BD38)</f>
        <v>12.132439425055</v>
      </c>
      <c r="BQ38" s="121" t="n">
        <f aca="false">$AB$12*(1+BN38-BM38+(BM38*$BE$5))/(1+BN38-BM38-(BN38*BM38*$BE$5))</f>
        <v>328.780971331426</v>
      </c>
      <c r="BR38" s="121" t="n">
        <f aca="false">(BK38*$AB$12-BI38*BQ38)/BH38</f>
        <v>269.003845056468</v>
      </c>
      <c r="BS38" s="121" t="n">
        <f aca="false">($AB$12*BK38+BN38*BK38*BQ38)/BG38</f>
        <v>327.777428185022</v>
      </c>
      <c r="BT38" s="150" t="n">
        <f aca="false">0.01*(((BS38+BQ38)/2)-BR38)</f>
        <v>0.59275354701756</v>
      </c>
      <c r="BU38" s="150" t="n">
        <f aca="false">((BE38+BF38)/2)-BT38</f>
        <v>53.9072464529824</v>
      </c>
      <c r="BV38" s="149" t="n">
        <f aca="false">BP38/BU38</f>
        <v>0.225061382714787</v>
      </c>
      <c r="BW38" s="144" t="n">
        <v>8.35</v>
      </c>
      <c r="BX38" s="144" t="n">
        <v>8.23</v>
      </c>
      <c r="BY38" s="144" t="n">
        <v>8.38</v>
      </c>
      <c r="BZ38" s="148" t="n">
        <v>265</v>
      </c>
      <c r="CA38" s="148" t="n">
        <v>290</v>
      </c>
      <c r="CB38" s="148" t="n">
        <v>306</v>
      </c>
      <c r="CC38" s="121" t="n">
        <f aca="false">IF(BZ38=0," ",($AB$12-(BZ38*$BM38))/(1-$BM38))</f>
        <v>341.877419354839</v>
      </c>
      <c r="CD38" s="121" t="n">
        <f aca="false">IF(CB38=0," ",(CB38-CC38)*100/CB38)</f>
        <v>-11.7246468479865</v>
      </c>
      <c r="CE38" s="150" t="n">
        <f aca="false">IF(BZ38=0," ",($AB$12-BZ38)*100/$AB$12)</f>
        <v>6.36042402826855</v>
      </c>
      <c r="CF38" s="121" t="n">
        <f aca="false">IF(BZ38=0," ",($AB$12*$BK38+CC38*(2*$BG38-$BK38))/(2*$BG38))</f>
        <v>341.232107242042</v>
      </c>
      <c r="CG38" s="150" t="n">
        <f aca="false">IF(BZ38=0," ",(CF38-BZ38)*100/CF38)</f>
        <v>22.3402504114214</v>
      </c>
      <c r="CH38" s="153" t="n">
        <v>0.023</v>
      </c>
      <c r="CI38" s="153" t="n">
        <v>0.136</v>
      </c>
      <c r="CJ38" s="153" t="n">
        <v>0.493</v>
      </c>
      <c r="CK38" s="149" t="n">
        <f aca="false">IF(CH38=0," ",($AB$18-(CH38*$BM38))/(1-$BM38))</f>
        <v>0.494941935483871</v>
      </c>
      <c r="CL38" s="121" t="n">
        <f aca="false">IF(CJ38=0," ",(CJ38-CK38)*100/CJ38)</f>
        <v>-0.39390172086633</v>
      </c>
      <c r="CM38" s="150" t="n">
        <f aca="false">IF(CH38=0," ",($AB$18-CH38)*100/$AB$18)</f>
        <v>82.7715355805243</v>
      </c>
      <c r="CN38" s="149" t="n">
        <f aca="false">IF(CH38=0," ",($AB$18*$BK38+CK38*(2*$BG38-$BK38))/(2*$BG38))</f>
        <v>0.49098043612476</v>
      </c>
      <c r="CO38" s="150" t="n">
        <f aca="false">IF(CH38=0," ",(CN38-CH38)*100/CN38)</f>
        <v>95.3154956271709</v>
      </c>
      <c r="CP38" s="144"/>
      <c r="CQ38" s="144"/>
      <c r="CR38" s="144"/>
      <c r="CS38" s="121" t="str">
        <f aca="false">IF(CP38=0," ",($AB$17-(CP38*$BM38))/(1-$BM38))</f>
        <v> </v>
      </c>
      <c r="CT38" s="121" t="str">
        <f aca="false">IF(CR38=0," ",(CR38-CS38)*100/CR38)</f>
        <v> </v>
      </c>
      <c r="CU38" s="150" t="str">
        <f aca="false">IF(CP38=0," ",($AB$17-CP38)*100/$AB$17)</f>
        <v> </v>
      </c>
      <c r="CV38" s="121" t="str">
        <f aca="false">IF(CP38=0," ",($AB$17*$BK38+CS38*(2*$BG38-$BK38))/(2*$BG38))</f>
        <v> </v>
      </c>
      <c r="CW38" s="154" t="str">
        <f aca="false">IF(CP38=0," ",(CV38-CP38)*100/CV38)</f>
        <v> </v>
      </c>
      <c r="CX38" s="31"/>
      <c r="CY38" s="205" t="s">
        <v>293</v>
      </c>
      <c r="CZ38" s="186" t="s">
        <v>232</v>
      </c>
      <c r="DA38" s="144" t="s">
        <v>207</v>
      </c>
      <c r="DB38" s="144" t="s">
        <v>207</v>
      </c>
      <c r="DC38" s="121" t="e">
        <f aca="false">AVERAGE(DA38:DB38)</f>
        <v>#DIV/0!</v>
      </c>
      <c r="DD38" s="121" t="e">
        <f aca="false">ABS((DA38-DB38)*100/DC38)</f>
        <v>#VALUE!</v>
      </c>
      <c r="DE38" s="88" t="s">
        <v>56</v>
      </c>
      <c r="DF38" s="121" t="e">
        <f aca="false">($AB33-DC38*$DA$5)/(1-$DA$5)</f>
        <v>#DIV/0!</v>
      </c>
      <c r="DG38" s="164" t="s">
        <v>56</v>
      </c>
      <c r="DH38" s="150" t="e">
        <f aca="false">($AB33-DC38)*100/$AB33</f>
        <v>#DIV/0!</v>
      </c>
      <c r="DI38" s="121" t="e">
        <f aca="false">(DA$6*$AB33+DF38*(2*DA$7-DA$6))/(2*DA$7)</f>
        <v>#DIV/0!</v>
      </c>
      <c r="DJ38" s="154" t="e">
        <f aca="false">(DI38-DC38)*100/DI38</f>
        <v>#DIV/0!</v>
      </c>
      <c r="DK38" s="31"/>
      <c r="DL38" s="205" t="s">
        <v>293</v>
      </c>
      <c r="DM38" s="186" t="s">
        <v>232</v>
      </c>
      <c r="DN38" s="144" t="s">
        <v>207</v>
      </c>
      <c r="DO38" s="164" t="s">
        <v>56</v>
      </c>
      <c r="DP38" s="121" t="e">
        <f aca="false">($AB33-DN38*$DN$5)/(1-$DN$5)</f>
        <v>#VALUE!</v>
      </c>
      <c r="DQ38" s="164" t="s">
        <v>56</v>
      </c>
      <c r="DR38" s="150" t="e">
        <f aca="false">($AB33-DN38)*100/$AB33</f>
        <v>#VALUE!</v>
      </c>
      <c r="DS38" s="121" t="e">
        <f aca="false">(DN$6*$AB33+DP38*(2*DN$7-DN$6))/(2*DN$7)</f>
        <v>#VALUE!</v>
      </c>
      <c r="DT38" s="154" t="e">
        <f aca="false">(DS38-DN38)*100/DS38</f>
        <v>#VALUE!</v>
      </c>
      <c r="DU38" s="31"/>
      <c r="DV38" s="205" t="s">
        <v>293</v>
      </c>
      <c r="DW38" s="186" t="s">
        <v>232</v>
      </c>
      <c r="DX38" s="144" t="s">
        <v>207</v>
      </c>
      <c r="DY38" s="164" t="s">
        <v>56</v>
      </c>
      <c r="DZ38" s="121" t="e">
        <f aca="false">($AB33-DX38*$DX$5)/(1-$DX$5)</f>
        <v>#VALUE!</v>
      </c>
      <c r="EA38" s="167" t="s">
        <v>56</v>
      </c>
      <c r="EB38" s="121" t="e">
        <f aca="false">($AB33-DX38)*100/$AB33</f>
        <v>#VALUE!</v>
      </c>
      <c r="EC38" s="121" t="e">
        <f aca="false">(DX$6*$AB33+DZ38*(2*DX$7-DX$6))/(2*DX$7)</f>
        <v>#VALUE!</v>
      </c>
      <c r="ED38" s="122" t="e">
        <f aca="false">(EC38-DX38)*100/EC38</f>
        <v>#VALUE!</v>
      </c>
      <c r="EE38" s="31"/>
      <c r="EF38" s="205" t="s">
        <v>293</v>
      </c>
      <c r="EG38" s="186" t="s">
        <v>232</v>
      </c>
      <c r="EH38" s="144" t="s">
        <v>207</v>
      </c>
      <c r="EI38" s="164" t="s">
        <v>56</v>
      </c>
      <c r="EJ38" s="121" t="e">
        <f aca="false">($AB33-EH38*$EH$5)/(1-$EH$5)</f>
        <v>#VALUE!</v>
      </c>
      <c r="EK38" s="167" t="s">
        <v>56</v>
      </c>
      <c r="EL38" s="121" t="e">
        <f aca="false">($AB33-EH38)*100/$AB33</f>
        <v>#VALUE!</v>
      </c>
      <c r="EM38" s="121" t="e">
        <f aca="false">(EH$6*$AB33+EJ38*(2*EH$7-EH$6))/(2*EH$7)</f>
        <v>#VALUE!</v>
      </c>
      <c r="EN38" s="122" t="e">
        <f aca="false">(EM38-EH38)*100/EM38</f>
        <v>#VALUE!</v>
      </c>
      <c r="EO38" s="31"/>
      <c r="EP38" s="85" t="s">
        <v>311</v>
      </c>
      <c r="EQ38" s="150" t="n">
        <f aca="false">IF(AND(0&lt;EQ29,EQ29&lt;100),(EQ29/100)*(EQ$24-EQ$23)+EQ$23,"NA")</f>
        <v>255.541920374707</v>
      </c>
      <c r="ER38" s="150" t="n">
        <f aca="false">IF(AND(0&lt;ER29,ER29&lt;100),(ER29/100)*(ER$24-ER$23)+ER$23,"NA")</f>
        <v>304.916317991632</v>
      </c>
      <c r="ES38" s="150" t="n">
        <f aca="false">IF(AND(0&lt;ES29,ES29&lt;100),(ES29/100)*(ES$24-ES$23)+ES$23,"NA")</f>
        <v>258.156140350877</v>
      </c>
      <c r="ET38" s="154" t="n">
        <f aca="false">IF(AND(0&lt;ET29,ET29&lt;100),(ET29/100)*(ET$24-ET$23)+ET$23,"NA")</f>
        <v>255.03300330033</v>
      </c>
      <c r="EU38" s="31"/>
      <c r="EV38" s="85" t="s">
        <v>311</v>
      </c>
      <c r="EW38" s="150" t="str">
        <f aca="false">IF(AND(0&lt;EW29,EW29&lt;100),(EW29/100)*(EW$24-EW$23)+EW$23,"NA")</f>
        <v>NA</v>
      </c>
      <c r="EX38" s="150" t="str">
        <f aca="false">IF(AND(0&lt;EX29,EX29&lt;100),(EX29/100)*(EX$24-EX$23)+EX$23,"NA")</f>
        <v>NA</v>
      </c>
      <c r="EY38" s="150" t="str">
        <f aca="false">IF(AND(0&lt;EY29,EY29&lt;100),(EY29/100)*(EY$24-EY$23)+EY$23,"NA")</f>
        <v>NA</v>
      </c>
      <c r="EZ38" s="154" t="n">
        <f aca="false">IF(AND(0&lt;EZ29,EZ29&lt;100),(EZ29/100)*(EZ$24-EZ$23)+EZ$23,"NA")</f>
        <v>246.716171617162</v>
      </c>
      <c r="FA38" s="31"/>
      <c r="FB38" s="31"/>
      <c r="FC38" s="31"/>
    </row>
    <row r="39" customFormat="false" ht="16.5" hidden="false" customHeight="false" outlineLevel="0" collapsed="false">
      <c r="A39" s="185"/>
      <c r="B39" s="31"/>
      <c r="C39" s="31"/>
      <c r="D39" s="198" t="s">
        <v>312</v>
      </c>
      <c r="E39" s="214" t="n">
        <v>1</v>
      </c>
      <c r="F39" s="27"/>
      <c r="G39" s="27"/>
      <c r="H39" s="31"/>
      <c r="I39" s="31"/>
      <c r="J39" s="31"/>
      <c r="K39" s="31"/>
      <c r="L39" s="31"/>
      <c r="M39" s="31"/>
      <c r="N39" s="31"/>
      <c r="O39" s="31"/>
      <c r="P39" s="31"/>
      <c r="Q39" s="21"/>
      <c r="R39" s="29"/>
      <c r="S39" s="21"/>
      <c r="T39" s="60"/>
      <c r="U39" s="60"/>
      <c r="V39" s="60"/>
      <c r="W39" s="31"/>
      <c r="X39" s="205" t="s">
        <v>313</v>
      </c>
      <c r="Y39" s="186" t="s">
        <v>232</v>
      </c>
      <c r="Z39" s="144" t="s">
        <v>314</v>
      </c>
      <c r="AA39" s="144" t="s">
        <v>207</v>
      </c>
      <c r="AB39" s="121" t="e">
        <f aca="false">AVERAGE(Z39:AA39)</f>
        <v>#DIV/0!</v>
      </c>
      <c r="AC39" s="122" t="e">
        <f aca="false">ABS((Z39-AA39)*100/AB39)</f>
        <v>#VALUE!</v>
      </c>
      <c r="AD39" s="31"/>
      <c r="AE39" s="83"/>
      <c r="AF39" s="212"/>
      <c r="AG39" s="144"/>
      <c r="AH39" s="147"/>
      <c r="AI39" s="147"/>
      <c r="AJ39" s="147"/>
      <c r="AK39" s="148"/>
      <c r="AL39" s="144"/>
      <c r="AM39" s="144"/>
      <c r="AN39" s="121" t="n">
        <f aca="false">AL39+AM39</f>
        <v>0</v>
      </c>
      <c r="AO39" s="149" t="n">
        <f aca="false">(0.0000005885777787*AK39)/($M$6*$E$23)</f>
        <v>0</v>
      </c>
      <c r="AP39" s="121" t="e">
        <f aca="false">AL39/AN39</f>
        <v>#DIV/0!</v>
      </c>
      <c r="AQ39" s="121" t="e">
        <f aca="false">(AK39-AN39)/AN39</f>
        <v>#DIV/0!</v>
      </c>
      <c r="AR39" s="121" t="n">
        <f aca="false">AL39/($M$5*2.628758183)</f>
        <v>0</v>
      </c>
      <c r="AS39" s="121" t="n">
        <f aca="false">AR39*1.03^($M$7-AH39)</f>
        <v>0</v>
      </c>
      <c r="AT39" s="150" t="e">
        <f aca="false">$AP$5*(1+AQ39-AP39+(AP39*$AI$5))/(1+AQ39-AP39-(AQ39*AP39*$AI$5))</f>
        <v>#DIV/0!</v>
      </c>
      <c r="AU39" s="150" t="e">
        <f aca="false">(AN39*$AP$5-AM39*AT39)/AL39</f>
        <v>#DIV/0!</v>
      </c>
      <c r="AV39" s="150" t="e">
        <f aca="false">($AP$5*AN39+AQ39*AN39*AT39)/AK39</f>
        <v>#DIV/0!</v>
      </c>
      <c r="AW39" s="150" t="e">
        <f aca="false">0.01*(((AV39+AT39)/2)-AU39)</f>
        <v>#DIV/0!</v>
      </c>
      <c r="AX39" s="150" t="e">
        <f aca="false">((AI39+AJ39)/2)-AW39</f>
        <v>#DIV/0!</v>
      </c>
      <c r="AY39" s="151" t="e">
        <f aca="false">AS39/AX39</f>
        <v>#DIV/0!</v>
      </c>
      <c r="AZ39" s="31"/>
      <c r="BA39" s="145" t="n">
        <v>35976</v>
      </c>
      <c r="BB39" s="146" t="n">
        <v>0.458333333333333</v>
      </c>
      <c r="BC39" s="144" t="n">
        <f aca="false">(BB39-$BB$9)*24+24+24+24</f>
        <v>74</v>
      </c>
      <c r="BD39" s="147" t="n">
        <v>23</v>
      </c>
      <c r="BE39" s="147" t="n">
        <v>55</v>
      </c>
      <c r="BF39" s="147" t="n">
        <v>54</v>
      </c>
      <c r="BG39" s="148" t="n">
        <v>302</v>
      </c>
      <c r="BH39" s="144" t="n">
        <v>5.14</v>
      </c>
      <c r="BI39" s="144" t="n">
        <v>2.21</v>
      </c>
      <c r="BJ39" s="152"/>
      <c r="BK39" s="121" t="n">
        <f aca="false">BH39+BI39</f>
        <v>7.35</v>
      </c>
      <c r="BL39" s="149" t="n">
        <f aca="false">(0.0000005885777787*BG39)/($M$6*$E$23)</f>
        <v>0.230844791126494</v>
      </c>
      <c r="BM39" s="121" t="n">
        <f aca="false">BH39/BK39</f>
        <v>0.699319727891157</v>
      </c>
      <c r="BN39" s="121" t="n">
        <f aca="false">(BG39-BK39)/BK39</f>
        <v>40.0884353741497</v>
      </c>
      <c r="BO39" s="121" t="n">
        <f aca="false">BH39/($M$5*2.628758183)</f>
        <v>11.731775177892</v>
      </c>
      <c r="BP39" s="121" t="n">
        <f aca="false">BO39*1.03^($M$7-BD39)</f>
        <v>12.2999484506475</v>
      </c>
      <c r="BQ39" s="121" t="n">
        <f aca="false">$AB$12*(1+BN39-BM39+(BM39*$BE$5))/(1+BN39-BM39-(BN39*BM39*$BE$5))</f>
        <v>324.233021294485</v>
      </c>
      <c r="BR39" s="121" t="n">
        <f aca="false">(BK39*$AB$12-BI39*BQ39)/BH39</f>
        <v>265.271405241087</v>
      </c>
      <c r="BS39" s="121" t="n">
        <f aca="false">($AB$12*BK39+BN39*BK39*BQ39)/BG39</f>
        <v>323.229502398742</v>
      </c>
      <c r="BT39" s="150" t="n">
        <f aca="false">0.01*(((BS39+BQ39)/2)-BR39)</f>
        <v>0.584598566055261</v>
      </c>
      <c r="BU39" s="150" t="n">
        <f aca="false">((BE39+BF39)/2)-BT39</f>
        <v>53.9154014339447</v>
      </c>
      <c r="BV39" s="149" t="n">
        <f aca="false">BP39/BU39</f>
        <v>0.228134227391721</v>
      </c>
      <c r="BW39" s="144" t="n">
        <v>8.44</v>
      </c>
      <c r="BX39" s="144" t="n">
        <v>8.32</v>
      </c>
      <c r="BY39" s="144" t="n">
        <v>8.42</v>
      </c>
      <c r="BZ39" s="148" t="n">
        <v>262</v>
      </c>
      <c r="CA39" s="148" t="n">
        <v>278</v>
      </c>
      <c r="CB39" s="148" t="n">
        <v>304</v>
      </c>
      <c r="CC39" s="121" t="n">
        <f aca="false">IF(BZ39=0," ",($AB$12-(BZ39*$BM39))/(1-$BM39))</f>
        <v>331.841628959276</v>
      </c>
      <c r="CD39" s="121" t="n">
        <f aca="false">IF(CB39=0," ",(CB39-CC39)*100/CB39)</f>
        <v>-9.15843057870922</v>
      </c>
      <c r="CE39" s="150" t="n">
        <f aca="false">IF(BZ39=0," ",($AB$12-BZ39)*100/$AB$12)</f>
        <v>7.42049469964664</v>
      </c>
      <c r="CF39" s="121" t="n">
        <f aca="false">IF(BZ39=0," ",($AB$12*$BK39+CC39*(2*$BG39-$BK39))/(2*$BG39))</f>
        <v>331.247281322106</v>
      </c>
      <c r="CG39" s="150" t="n">
        <f aca="false">IF(BZ39=0," ",(CF39-BZ39)*100/CF39)</f>
        <v>20.9050112187244</v>
      </c>
      <c r="CH39" s="153" t="n">
        <v>0.022</v>
      </c>
      <c r="CI39" s="153" t="n">
        <v>0.133</v>
      </c>
      <c r="CJ39" s="153" t="n">
        <v>0.441</v>
      </c>
      <c r="CK39" s="149" t="n">
        <f aca="false">IF(CH39=0," ",($AB$18-(CH39*$BM39))/(1-$BM39))</f>
        <v>0.392825791855204</v>
      </c>
      <c r="CL39" s="121" t="n">
        <f aca="false">IF(CJ39=0," ",(CJ39-CK39)*100/CJ39)</f>
        <v>10.923856722176</v>
      </c>
      <c r="CM39" s="150" t="n">
        <f aca="false">IF(CH39=0," ",($AB$18-CH39)*100/$AB$18)</f>
        <v>83.5205992509363</v>
      </c>
      <c r="CN39" s="149" t="n">
        <f aca="false">IF(CH39=0," ",($AB$18*$BK39+CK39*(2*$BG39-$BK39))/(2*$BG39))</f>
        <v>0.389670088924515</v>
      </c>
      <c r="CO39" s="150" t="n">
        <f aca="false">IF(CH39=0," ",(CN39-CH39)*100/CN39)</f>
        <v>94.354198429569</v>
      </c>
      <c r="CP39" s="144"/>
      <c r="CQ39" s="144"/>
      <c r="CR39" s="144"/>
      <c r="CS39" s="121" t="str">
        <f aca="false">IF(CP39=0," ",($AB$17-(CP39*$BM39))/(1-$BM39))</f>
        <v> </v>
      </c>
      <c r="CT39" s="121" t="str">
        <f aca="false">IF(CR39=0," ",(CR39-CS39)*100/CR39)</f>
        <v> </v>
      </c>
      <c r="CU39" s="150" t="str">
        <f aca="false">IF(CP39=0," ",($AB$17-CP39)*100/$AB$17)</f>
        <v> </v>
      </c>
      <c r="CV39" s="121" t="str">
        <f aca="false">IF(CP39=0," ",($AB$17*$BK39+CS39*(2*$BG39-$BK39))/(2*$BG39))</f>
        <v> </v>
      </c>
      <c r="CW39" s="154" t="str">
        <f aca="false">IF(CP39=0," ",(CV39-CP39)*100/CV39)</f>
        <v> </v>
      </c>
      <c r="CX39" s="31"/>
      <c r="CY39" s="205" t="s">
        <v>296</v>
      </c>
      <c r="CZ39" s="186" t="s">
        <v>232</v>
      </c>
      <c r="DA39" s="144" t="n">
        <v>4.6</v>
      </c>
      <c r="DB39" s="144" t="n">
        <v>4.5</v>
      </c>
      <c r="DC39" s="121" t="n">
        <f aca="false">AVERAGE(DA39:DB39)</f>
        <v>4.55</v>
      </c>
      <c r="DD39" s="121" t="n">
        <f aca="false">ABS((DA39-DB39)*100/DC39)</f>
        <v>2.19780219780219</v>
      </c>
      <c r="DE39" s="88" t="s">
        <v>56</v>
      </c>
      <c r="DF39" s="121" t="n">
        <f aca="false">($AB34-DC39*$DA$5)/(1-$DA$5)</f>
        <v>91.4854838709677</v>
      </c>
      <c r="DG39" s="164" t="s">
        <v>56</v>
      </c>
      <c r="DH39" s="150" t="n">
        <f aca="false">($AB34-DC39)*100/$AB34</f>
        <v>85.5555555555556</v>
      </c>
      <c r="DI39" s="121" t="n">
        <f aca="false">(DA$6*$AB34+DF39*(2*DA$7-DA$6))/(2*DA$7)</f>
        <v>90.6552212134159</v>
      </c>
      <c r="DJ39" s="154" t="n">
        <f aca="false">(DI39-DC39)*100/DI39</f>
        <v>94.9809840634677</v>
      </c>
      <c r="DK39" s="31"/>
      <c r="DL39" s="205" t="s">
        <v>296</v>
      </c>
      <c r="DM39" s="186" t="s">
        <v>232</v>
      </c>
      <c r="DN39" s="144" t="n">
        <v>7.2</v>
      </c>
      <c r="DO39" s="164" t="s">
        <v>56</v>
      </c>
      <c r="DP39" s="121" t="n">
        <f aca="false">($AB34-DN39*$DN$5)/(1-$DN$5)</f>
        <v>250.2</v>
      </c>
      <c r="DQ39" s="164" t="s">
        <v>56</v>
      </c>
      <c r="DR39" s="150" t="n">
        <f aca="false">($AB34-DN39)*100/$AB34</f>
        <v>77.1428571428571</v>
      </c>
      <c r="DS39" s="121" t="n">
        <f aca="false">(DN$6*$AB34+DP39*(2*DN$7-DN$6))/(2*DN$7)</f>
        <v>248.223009933775</v>
      </c>
      <c r="DT39" s="154" t="n">
        <f aca="false">(DS39-DN39)*100/DS39</f>
        <v>97.0993825262529</v>
      </c>
      <c r="DU39" s="31"/>
      <c r="DV39" s="205" t="s">
        <v>296</v>
      </c>
      <c r="DW39" s="186" t="s">
        <v>232</v>
      </c>
      <c r="DX39" s="144" t="n">
        <v>2.6</v>
      </c>
      <c r="DY39" s="164" t="s">
        <v>56</v>
      </c>
      <c r="DZ39" s="121" t="n">
        <f aca="false">($AB34-DX39*$DX$5)/(1-$DX$5)</f>
        <v>65.4260869565217</v>
      </c>
      <c r="EA39" s="167" t="s">
        <v>56</v>
      </c>
      <c r="EB39" s="121" t="n">
        <f aca="false">($AB34-DX39)*100/$AB34</f>
        <v>91.7460317460318</v>
      </c>
      <c r="EC39" s="121" t="n">
        <f aca="false">(DX$6*$AB34+DZ39*(2*DX$7-DX$6))/(2*DX$7)</f>
        <v>64.9301145263461</v>
      </c>
      <c r="ED39" s="122" t="n">
        <f aca="false">(EC39-DX39)*100/EC39</f>
        <v>95.9956947266048</v>
      </c>
      <c r="EE39" s="31"/>
      <c r="EF39" s="205" t="s">
        <v>296</v>
      </c>
      <c r="EG39" s="186" t="s">
        <v>232</v>
      </c>
      <c r="EH39" s="144" t="n">
        <v>2</v>
      </c>
      <c r="EI39" s="164" t="s">
        <v>56</v>
      </c>
      <c r="EJ39" s="121" t="n">
        <f aca="false">($AB34-EH39*$EH$5)/(1-$EH$5)</f>
        <v>44.1428571428571</v>
      </c>
      <c r="EK39" s="167" t="s">
        <v>56</v>
      </c>
      <c r="EL39" s="121" t="n">
        <f aca="false">($AB34-EH39)*100/$AB34</f>
        <v>93.6507936507936</v>
      </c>
      <c r="EM39" s="121" t="n">
        <f aca="false">(EH$6*$AB34+EJ39*(2*EH$7-EH$6))/(2*EH$7)</f>
        <v>43.8288789025544</v>
      </c>
      <c r="EN39" s="122" t="n">
        <f aca="false">(EM39-EH39)*100/EM39</f>
        <v>95.4367986357884</v>
      </c>
      <c r="EO39" s="31"/>
      <c r="EP39" s="179" t="s">
        <v>315</v>
      </c>
      <c r="EQ39" s="182" t="n">
        <f aca="false">IF(AND(0&lt;EQ29,EQ29&lt;100),(EQ29/100)*(EQ$26-EQ$25)+EQ$25,"NA")</f>
        <v>233.312880562061</v>
      </c>
      <c r="ER39" s="182" t="n">
        <f aca="false">IF(AND(0&lt;ER29,ER29&lt;100),(ER29/100)*(ER$26-ER$25)+ER$25,"NA")</f>
        <v>246.400627615063</v>
      </c>
      <c r="ES39" s="182" t="n">
        <f aca="false">IF(AND(0&lt;ES29,ES29&lt;100),(ES29/100)*(ES$26-ES$25)+ES$25,"NA")</f>
        <v>237.234210526316</v>
      </c>
      <c r="ET39" s="184" t="n">
        <f aca="false">IF(AND(0&lt;ET29,ET29&lt;100),(ET29/100)*(ET$26-ET$25)+ET$25,"NA")</f>
        <v>241.355610561056</v>
      </c>
      <c r="EU39" s="31"/>
      <c r="EV39" s="179" t="s">
        <v>315</v>
      </c>
      <c r="EW39" s="182" t="str">
        <f aca="false">IF(AND(0&lt;EW29,EW29&lt;100),(EW29/100)*(EW$26-EW$25)+EW$25,"NA")</f>
        <v>NA</v>
      </c>
      <c r="EX39" s="182" t="str">
        <f aca="false">IF(AND(0&lt;EX29,EX29&lt;100),(EX29/100)*(EX$26-EX$25)+EX$25,"NA")</f>
        <v>NA</v>
      </c>
      <c r="EY39" s="182" t="str">
        <f aca="false">IF(AND(0&lt;EY29,EY29&lt;100),(EY29/100)*(EY$26-EY$25)+EY$25,"NA")</f>
        <v>NA</v>
      </c>
      <c r="EZ39" s="184" t="n">
        <f aca="false">IF(AND(0&lt;EZ29,EZ29&lt;100),(EZ29/100)*(EZ$26-EZ$25)+EZ$25,"NA")</f>
        <v>232.741749174918</v>
      </c>
      <c r="FA39" s="31"/>
      <c r="FB39" s="31"/>
      <c r="FC39" s="31"/>
    </row>
    <row r="40" customFormat="false" ht="13.5" hidden="false" customHeight="false" outlineLevel="0" collapsed="false">
      <c r="A40" s="185"/>
      <c r="B40" s="31"/>
      <c r="C40" s="31"/>
      <c r="D40" s="101" t="s">
        <v>316</v>
      </c>
      <c r="E40" s="120" t="n">
        <v>100</v>
      </c>
      <c r="F40" s="27"/>
      <c r="G40" s="27"/>
      <c r="H40" s="31"/>
      <c r="I40" s="31"/>
      <c r="J40" s="31"/>
      <c r="K40" s="31"/>
      <c r="L40" s="31"/>
      <c r="M40" s="31"/>
      <c r="N40" s="31"/>
      <c r="O40" s="31"/>
      <c r="P40" s="31"/>
      <c r="Q40" s="21"/>
      <c r="R40" s="29"/>
      <c r="S40" s="21"/>
      <c r="T40" s="60"/>
      <c r="U40" s="60"/>
      <c r="V40" s="60"/>
      <c r="W40" s="31"/>
      <c r="X40" s="205" t="s">
        <v>317</v>
      </c>
      <c r="Y40" s="186" t="s">
        <v>232</v>
      </c>
      <c r="Z40" s="144" t="s">
        <v>207</v>
      </c>
      <c r="AA40" s="144" t="s">
        <v>207</v>
      </c>
      <c r="AB40" s="121" t="e">
        <f aca="false">AVERAGE(Z40:AA40)</f>
        <v>#DIV/0!</v>
      </c>
      <c r="AC40" s="122" t="e">
        <f aca="false">ABS((Z40-AA40)*100/AB40)</f>
        <v>#VALUE!</v>
      </c>
      <c r="AD40" s="31"/>
      <c r="AE40" s="83"/>
      <c r="AF40" s="212"/>
      <c r="AG40" s="144"/>
      <c r="AH40" s="147"/>
      <c r="AI40" s="147"/>
      <c r="AJ40" s="147"/>
      <c r="AK40" s="148"/>
      <c r="AL40" s="144"/>
      <c r="AM40" s="144"/>
      <c r="AN40" s="121" t="n">
        <f aca="false">AL40+AM40</f>
        <v>0</v>
      </c>
      <c r="AO40" s="149" t="n">
        <f aca="false">(0.0000005885777787*AK40)/($M$6*$E$23)</f>
        <v>0</v>
      </c>
      <c r="AP40" s="121" t="e">
        <f aca="false">AL40/AN40</f>
        <v>#DIV/0!</v>
      </c>
      <c r="AQ40" s="121" t="e">
        <f aca="false">(AK40-AN40)/AN40</f>
        <v>#DIV/0!</v>
      </c>
      <c r="AR40" s="121" t="n">
        <f aca="false">AL40/($M$5*2.628758183)</f>
        <v>0</v>
      </c>
      <c r="AS40" s="121" t="n">
        <f aca="false">AR40*1.03^($M$7-AH40)</f>
        <v>0</v>
      </c>
      <c r="AT40" s="150" t="e">
        <f aca="false">$AP$5*(1+AQ40-AP40+(AP40*$AI$5))/(1+AQ40-AP40-(AQ40*AP40*$AI$5))</f>
        <v>#DIV/0!</v>
      </c>
      <c r="AU40" s="150" t="e">
        <f aca="false">(AN40*$AP$5-AM40*AT40)/AL40</f>
        <v>#DIV/0!</v>
      </c>
      <c r="AV40" s="150" t="e">
        <f aca="false">($AP$5*AN40+AQ40*AN40*AT40)/AK40</f>
        <v>#DIV/0!</v>
      </c>
      <c r="AW40" s="150" t="e">
        <f aca="false">0.01*(((AV40+AT40)/2)-AU40)</f>
        <v>#DIV/0!</v>
      </c>
      <c r="AX40" s="150" t="e">
        <f aca="false">((AI40+AJ40)/2)-AW40</f>
        <v>#DIV/0!</v>
      </c>
      <c r="AY40" s="151" t="e">
        <f aca="false">AS40/AX40</f>
        <v>#DIV/0!</v>
      </c>
      <c r="AZ40" s="31"/>
      <c r="BA40" s="145" t="n">
        <v>35976</v>
      </c>
      <c r="BB40" s="146" t="n">
        <v>0.5</v>
      </c>
      <c r="BC40" s="144" t="n">
        <f aca="false">(BB40-$BB$9)*24+24+24+24</f>
        <v>75</v>
      </c>
      <c r="BD40" s="147" t="n">
        <v>23</v>
      </c>
      <c r="BE40" s="147" t="n">
        <v>55</v>
      </c>
      <c r="BF40" s="147" t="n">
        <v>54</v>
      </c>
      <c r="BG40" s="148" t="n">
        <v>302</v>
      </c>
      <c r="BH40" s="144" t="n">
        <v>5.09</v>
      </c>
      <c r="BI40" s="144" t="n">
        <v>1.95</v>
      </c>
      <c r="BJ40" s="152"/>
      <c r="BK40" s="121" t="n">
        <f aca="false">BH40+BI40</f>
        <v>7.04</v>
      </c>
      <c r="BL40" s="149" t="n">
        <f aca="false">(0.0000005885777787*BG40)/($M$6*$E$23)</f>
        <v>0.230844791126494</v>
      </c>
      <c r="BM40" s="121" t="n">
        <f aca="false">BH40/BK40</f>
        <v>0.723011363636364</v>
      </c>
      <c r="BN40" s="121" t="n">
        <f aca="false">(BG40-BK40)/BK40</f>
        <v>41.8977272727273</v>
      </c>
      <c r="BO40" s="121" t="n">
        <f aca="false">BH40/($M$5*2.628758183)</f>
        <v>11.6176528512589</v>
      </c>
      <c r="BP40" s="121" t="n">
        <f aca="false">BO40*1.03^($M$7-BD40)</f>
        <v>12.1802991466529</v>
      </c>
      <c r="BQ40" s="121" t="n">
        <f aca="false">$AB$12*(1+BN40-BM40+(BM40*$BE$5))/(1+BN40-BM40-(BN40*BM40*$BE$5))</f>
        <v>325.834588686497</v>
      </c>
      <c r="BR40" s="121" t="n">
        <f aca="false">(BK40*$AB$12-BI40*BQ40)/BH40</f>
        <v>266.589892349967</v>
      </c>
      <c r="BS40" s="121" t="n">
        <f aca="false">($AB$12*BK40+BN40*BK40*BQ40)/BG40</f>
        <v>324.836060526388</v>
      </c>
      <c r="BT40" s="150" t="n">
        <f aca="false">0.01*(((BS40+BQ40)/2)-BR40)</f>
        <v>0.58745432256476</v>
      </c>
      <c r="BU40" s="150" t="n">
        <f aca="false">((BE40+BF40)/2)-BT40</f>
        <v>53.9125456774352</v>
      </c>
      <c r="BV40" s="149" t="n">
        <f aca="false">BP40/BU40</f>
        <v>0.225926989601436</v>
      </c>
      <c r="BW40" s="144" t="n">
        <v>8.27</v>
      </c>
      <c r="BX40" s="144" t="n">
        <v>8.23</v>
      </c>
      <c r="BY40" s="144"/>
      <c r="BZ40" s="148" t="n">
        <v>262</v>
      </c>
      <c r="CA40" s="148" t="n">
        <v>278</v>
      </c>
      <c r="CB40" s="148" t="n">
        <v>306</v>
      </c>
      <c r="CC40" s="121" t="n">
        <f aca="false">IF(BZ40=0," ",($AB$12-(BZ40*$BM40))/(1-$BM40))</f>
        <v>337.815384615385</v>
      </c>
      <c r="CD40" s="121" t="n">
        <f aca="false">IF(CB40=0," ",(CB40-CC40)*100/CB40)</f>
        <v>-10.3971845148316</v>
      </c>
      <c r="CE40" s="150" t="n">
        <f aca="false">IF(BZ40=0," ",($AB$12-BZ40)*100/$AB$12)</f>
        <v>7.42049469964664</v>
      </c>
      <c r="CF40" s="121" t="n">
        <f aca="false">IF(BZ40=0," ",($AB$12*$BK40+CC40*(2*$BG40-$BK40))/(2*$BG40))</f>
        <v>337.176476821192</v>
      </c>
      <c r="CG40" s="150" t="n">
        <f aca="false">IF(BZ40=0," ",(CF40-BZ40)*100/CF40)</f>
        <v>22.2958841998515</v>
      </c>
      <c r="CH40" s="153" t="n">
        <v>0.014</v>
      </c>
      <c r="CI40" s="153" t="n">
        <v>0.129</v>
      </c>
      <c r="CJ40" s="153" t="n">
        <v>0.418</v>
      </c>
      <c r="CK40" s="149" t="n">
        <f aca="false">IF(CH40=0," ",($AB$18-(CH40*$BM40))/(1-$BM40))</f>
        <v>0.445425641025641</v>
      </c>
      <c r="CL40" s="121" t="n">
        <f aca="false">IF(CJ40=0," ",(CJ40-CK40)*100/CJ40)</f>
        <v>-6.56115814010553</v>
      </c>
      <c r="CM40" s="150" t="n">
        <f aca="false">IF(CH40=0," ",($AB$18-CH40)*100/$AB$18)</f>
        <v>89.5131086142322</v>
      </c>
      <c r="CN40" s="149" t="n">
        <f aca="false">IF(CH40=0," ",($AB$18*$BK40+CK40*(2*$BG40-$BK40))/(2*$BG40))</f>
        <v>0.441789951434879</v>
      </c>
      <c r="CO40" s="150" t="n">
        <f aca="false">IF(CH40=0," ",(CN40-CH40)*100/CN40)</f>
        <v>96.8310732386444</v>
      </c>
      <c r="CP40" s="144"/>
      <c r="CQ40" s="144"/>
      <c r="CR40" s="144"/>
      <c r="CS40" s="121" t="str">
        <f aca="false">IF(CP40=0," ",($AB$17-(CP40*$BM40))/(1-$BM40))</f>
        <v> </v>
      </c>
      <c r="CT40" s="121" t="str">
        <f aca="false">IF(CR40=0," ",(CR40-CS40)*100/CR40)</f>
        <v> </v>
      </c>
      <c r="CU40" s="150" t="str">
        <f aca="false">IF(CP40=0," ",($AB$17-CP40)*100/$AB$17)</f>
        <v> </v>
      </c>
      <c r="CV40" s="121" t="str">
        <f aca="false">IF(CP40=0," ",($AB$17*$BK40+CS40*(2*$BG40-$BK40))/(2*$BG40))</f>
        <v> </v>
      </c>
      <c r="CW40" s="154" t="str">
        <f aca="false">IF(CP40=0," ",(CV40-CP40)*100/CV40)</f>
        <v> </v>
      </c>
      <c r="CX40" s="31"/>
      <c r="CY40" s="205" t="s">
        <v>300</v>
      </c>
      <c r="CZ40" s="186" t="s">
        <v>232</v>
      </c>
      <c r="DA40" s="144" t="n">
        <v>2.6</v>
      </c>
      <c r="DB40" s="144" t="n">
        <v>2.4</v>
      </c>
      <c r="DC40" s="121" t="n">
        <f aca="false">AVERAGE(DA40:DB40)</f>
        <v>2.5</v>
      </c>
      <c r="DD40" s="121" t="n">
        <f aca="false">ABS((DA40-DB40)*100/DC40)</f>
        <v>8.00000000000001</v>
      </c>
      <c r="DE40" s="88" t="s">
        <v>56</v>
      </c>
      <c r="DF40" s="121" t="n">
        <f aca="false">($AB35-DC40*$DA$5)/(1-$DA$5)</f>
        <v>75.0806451612903</v>
      </c>
      <c r="DG40" s="164" t="s">
        <v>56</v>
      </c>
      <c r="DH40" s="150" t="n">
        <f aca="false">($AB35-DC40)*100/$AB35</f>
        <v>90</v>
      </c>
      <c r="DI40" s="121" t="n">
        <f aca="false">(DA$6*$AB35+DF40*(2*DA$7-DA$6))/(2*DA$7)</f>
        <v>74.3874759666738</v>
      </c>
      <c r="DJ40" s="154" t="n">
        <f aca="false">(DI40-DC40)*100/DI40</f>
        <v>96.6392192132987</v>
      </c>
      <c r="DK40" s="31"/>
      <c r="DL40" s="205" t="s">
        <v>300</v>
      </c>
      <c r="DM40" s="186" t="s">
        <v>232</v>
      </c>
      <c r="DN40" s="144" t="n">
        <v>3.7</v>
      </c>
      <c r="DO40" s="164" t="s">
        <v>56</v>
      </c>
      <c r="DP40" s="121" t="n">
        <f aca="false">($AB35-DN40*$DN$5)/(1-$DN$5)</f>
        <v>216.7</v>
      </c>
      <c r="DQ40" s="164" t="s">
        <v>56</v>
      </c>
      <c r="DR40" s="150" t="n">
        <f aca="false">($AB35-DN40)*100/$AB35</f>
        <v>85.2</v>
      </c>
      <c r="DS40" s="121" t="n">
        <f aca="false">(DN$6*$AB35+DP40*(2*DN$7-DN$6))/(2*DN$7)</f>
        <v>214.967082781457</v>
      </c>
      <c r="DT40" s="154" t="n">
        <f aca="false">(DS40-DN40)*100/DS40</f>
        <v>98.2788062469259</v>
      </c>
      <c r="DU40" s="31"/>
      <c r="DV40" s="205" t="s">
        <v>300</v>
      </c>
      <c r="DW40" s="186" t="s">
        <v>232</v>
      </c>
      <c r="DX40" s="144" t="n">
        <v>1.3</v>
      </c>
      <c r="DY40" s="164" t="s">
        <v>56</v>
      </c>
      <c r="DZ40" s="121" t="n">
        <f aca="false">($AB35-DX40*$DX$5)/(1-$DX$5)</f>
        <v>52.8217391304348</v>
      </c>
      <c r="EA40" s="167" t="s">
        <v>56</v>
      </c>
      <c r="EB40" s="121" t="n">
        <f aca="false">($AB35-DX40)*100/$AB35</f>
        <v>94.8</v>
      </c>
      <c r="EC40" s="121" t="n">
        <f aca="false">(DX$6*$AB35+DZ40*(2*DX$7-DX$6))/(2*DX$7)</f>
        <v>52.4150074143392</v>
      </c>
      <c r="ED40" s="122" t="n">
        <f aca="false">(EC40-DX40)*100/EC40</f>
        <v>97.5197943029493</v>
      </c>
      <c r="EE40" s="31"/>
      <c r="EF40" s="205" t="s">
        <v>300</v>
      </c>
      <c r="EG40" s="186" t="s">
        <v>232</v>
      </c>
      <c r="EH40" s="144" t="n">
        <v>1</v>
      </c>
      <c r="EI40" s="164" t="s">
        <v>56</v>
      </c>
      <c r="EJ40" s="121" t="n">
        <f aca="false">($AB35-EH40*$EH$5)/(1-$EH$5)</f>
        <v>35.2857142857143</v>
      </c>
      <c r="EK40" s="167" t="s">
        <v>56</v>
      </c>
      <c r="EL40" s="121" t="n">
        <f aca="false">($AB35-EH40)*100/$AB35</f>
        <v>96</v>
      </c>
      <c r="EM40" s="121" t="n">
        <f aca="false">(EH$6*$AB35+EJ40*(2*EH$7-EH$6))/(2*EH$7)</f>
        <v>35.0302743614002</v>
      </c>
      <c r="EN40" s="122" t="n">
        <f aca="false">(EM40-EH40)*100/EM40</f>
        <v>97.1453263834499</v>
      </c>
      <c r="EO40" s="31"/>
      <c r="EP40" s="21"/>
      <c r="EQ40" s="29"/>
      <c r="ER40" s="29"/>
      <c r="ES40" s="29"/>
      <c r="ET40" s="29"/>
      <c r="EU40" s="21"/>
      <c r="EV40" s="21"/>
      <c r="EW40" s="29"/>
      <c r="EX40" s="29"/>
      <c r="EY40" s="29"/>
      <c r="EZ40" s="29"/>
      <c r="FA40" s="31"/>
      <c r="FB40" s="31"/>
      <c r="FC40" s="31"/>
    </row>
    <row r="41" customFormat="false" ht="12.75" hidden="false" customHeight="false" outlineLevel="0" collapsed="false">
      <c r="A41" s="185"/>
      <c r="B41" s="31"/>
      <c r="C41" s="31"/>
      <c r="D41" s="185" t="s">
        <v>318</v>
      </c>
      <c r="E41" s="32"/>
      <c r="F41" s="27"/>
      <c r="G41" s="27"/>
      <c r="H41" s="27"/>
      <c r="I41" s="27"/>
      <c r="J41" s="27"/>
      <c r="K41" s="27"/>
      <c r="L41" s="31"/>
      <c r="M41" s="31"/>
      <c r="N41" s="31"/>
      <c r="O41" s="31"/>
      <c r="P41" s="31"/>
      <c r="Q41" s="21"/>
      <c r="R41" s="29"/>
      <c r="S41" s="21"/>
      <c r="T41" s="60"/>
      <c r="U41" s="60"/>
      <c r="V41" s="60"/>
      <c r="W41" s="31"/>
      <c r="X41" s="205" t="s">
        <v>319</v>
      </c>
      <c r="Y41" s="186" t="s">
        <v>232</v>
      </c>
      <c r="Z41" s="144" t="n">
        <v>7.5</v>
      </c>
      <c r="AA41" s="144" t="n">
        <v>6.1</v>
      </c>
      <c r="AB41" s="121" t="n">
        <f aca="false">AVERAGE(Z41:AA41)</f>
        <v>6.8</v>
      </c>
      <c r="AC41" s="122" t="n">
        <f aca="false">ABS((Z41-AA41)*100/AB41)</f>
        <v>20.5882352941177</v>
      </c>
      <c r="AD41" s="31"/>
      <c r="AE41" s="83"/>
      <c r="AF41" s="212"/>
      <c r="AG41" s="144"/>
      <c r="AH41" s="147"/>
      <c r="AI41" s="147"/>
      <c r="AJ41" s="147"/>
      <c r="AK41" s="148"/>
      <c r="AL41" s="144"/>
      <c r="AM41" s="144"/>
      <c r="AN41" s="121" t="n">
        <f aca="false">AL41+AM41</f>
        <v>0</v>
      </c>
      <c r="AO41" s="149" t="n">
        <f aca="false">(0.0000005885777787*AK41)/($M$6*$E$23)</f>
        <v>0</v>
      </c>
      <c r="AP41" s="121" t="e">
        <f aca="false">AL41/AN41</f>
        <v>#DIV/0!</v>
      </c>
      <c r="AQ41" s="121" t="e">
        <f aca="false">(AK41-AN41)/AN41</f>
        <v>#DIV/0!</v>
      </c>
      <c r="AR41" s="121" t="n">
        <f aca="false">AL41/($M$5*2.628758183)</f>
        <v>0</v>
      </c>
      <c r="AS41" s="121" t="n">
        <f aca="false">AR41*1.03^($M$7-AH41)</f>
        <v>0</v>
      </c>
      <c r="AT41" s="150" t="e">
        <f aca="false">$AP$5*(1+AQ41-AP41+(AP41*$AI$5))/(1+AQ41-AP41-(AQ41*AP41*$AI$5))</f>
        <v>#DIV/0!</v>
      </c>
      <c r="AU41" s="150" t="e">
        <f aca="false">(AN41*$AP$5-AM41*AT41)/AL41</f>
        <v>#DIV/0!</v>
      </c>
      <c r="AV41" s="150" t="e">
        <f aca="false">($AP$5*AN41+AQ41*AN41*AT41)/AK41</f>
        <v>#DIV/0!</v>
      </c>
      <c r="AW41" s="150" t="e">
        <f aca="false">0.01*(((AV41+AT41)/2)-AU41)</f>
        <v>#DIV/0!</v>
      </c>
      <c r="AX41" s="150" t="e">
        <f aca="false">((AI41+AJ41)/2)-AW41</f>
        <v>#DIV/0!</v>
      </c>
      <c r="AY41" s="151" t="e">
        <f aca="false">AS41/AX41</f>
        <v>#DIV/0!</v>
      </c>
      <c r="AZ41" s="31"/>
      <c r="BA41" s="145" t="n">
        <v>35976</v>
      </c>
      <c r="BB41" s="146" t="n">
        <v>0.5625</v>
      </c>
      <c r="BC41" s="144" t="n">
        <f aca="false">(BB41-$BB$9)*24+24+24+24</f>
        <v>76.5</v>
      </c>
      <c r="BD41" s="147" t="n">
        <v>23</v>
      </c>
      <c r="BE41" s="147" t="n">
        <v>55</v>
      </c>
      <c r="BF41" s="147" t="n">
        <v>54</v>
      </c>
      <c r="BG41" s="148" t="n">
        <v>302</v>
      </c>
      <c r="BH41" s="144" t="n">
        <v>4.97</v>
      </c>
      <c r="BI41" s="144" t="n">
        <v>2.22</v>
      </c>
      <c r="BJ41" s="152"/>
      <c r="BK41" s="121" t="n">
        <f aca="false">BH41+BI41</f>
        <v>7.19</v>
      </c>
      <c r="BL41" s="149" t="n">
        <f aca="false">(0.0000005885777787*BG41)/($M$6*$E$23)</f>
        <v>0.230844791126494</v>
      </c>
      <c r="BM41" s="121" t="n">
        <f aca="false">BH41/BK41</f>
        <v>0.691237830319889</v>
      </c>
      <c r="BN41" s="121" t="n">
        <f aca="false">(BG41-BK41)/BK41</f>
        <v>41.0027816411683</v>
      </c>
      <c r="BO41" s="121" t="n">
        <f aca="false">BH41/($M$5*2.628758183)</f>
        <v>11.3437592673392</v>
      </c>
      <c r="BP41" s="121" t="n">
        <f aca="false">BO41*1.03^($M$7-BD41)</f>
        <v>11.8931408170658</v>
      </c>
      <c r="BQ41" s="121" t="n">
        <f aca="false">$AB$12*(1+BN41-BM41+(BM41*$BE$5))/(1+BN41-BM41-(BN41*BM41*$BE$5))</f>
        <v>323.666195853422</v>
      </c>
      <c r="BR41" s="121" t="n">
        <f aca="false">(BK41*$AB$12-BI41*BQ41)/BH41</f>
        <v>264.83522036326</v>
      </c>
      <c r="BS41" s="121" t="n">
        <f aca="false">($AB$12*BK41+BN41*BK41*BQ41)/BG41</f>
        <v>322.698017217044</v>
      </c>
      <c r="BT41" s="150" t="n">
        <f aca="false">0.01*(((BS41+BQ41)/2)-BR41)</f>
        <v>0.583468861719724</v>
      </c>
      <c r="BU41" s="150" t="n">
        <f aca="false">((BE41+BF41)/2)-BT41</f>
        <v>53.9165311382803</v>
      </c>
      <c r="BV41" s="149" t="n">
        <f aca="false">BP41/BU41</f>
        <v>0.220584309969113</v>
      </c>
      <c r="BW41" s="144" t="n">
        <v>8.28</v>
      </c>
      <c r="BX41" s="144" t="n">
        <v>8.27</v>
      </c>
      <c r="BY41" s="144" t="n">
        <v>8.3</v>
      </c>
      <c r="BZ41" s="148" t="n">
        <v>264</v>
      </c>
      <c r="CA41" s="148" t="n">
        <v>279</v>
      </c>
      <c r="CB41" s="148" t="n">
        <v>306</v>
      </c>
      <c r="CC41" s="121" t="n">
        <f aca="false">IF(BZ41=0," ",($AB$12-(BZ41*$BM41))/(1-$BM41))</f>
        <v>325.536036036036</v>
      </c>
      <c r="CD41" s="121" t="n">
        <f aca="false">IF(CB41=0," ",(CB41-CC41)*100/CB41)</f>
        <v>-6.38432550197256</v>
      </c>
      <c r="CE41" s="150" t="n">
        <f aca="false">IF(BZ41=0," ",($AB$12-BZ41)*100/$AB$12)</f>
        <v>6.71378091872792</v>
      </c>
      <c r="CF41" s="121" t="n">
        <f aca="false">IF(BZ41=0," ",($AB$12*$BK41+CC41*(2*$BG41-$BK41))/(2*$BG41))</f>
        <v>325.029688189845</v>
      </c>
      <c r="CG41" s="150" t="n">
        <f aca="false">IF(BZ41=0," ",(CF41-BZ41)*100/CF41)</f>
        <v>18.7766503822256</v>
      </c>
      <c r="CH41" s="153" t="n">
        <v>0.023</v>
      </c>
      <c r="CI41" s="153" t="n">
        <v>0.134</v>
      </c>
      <c r="CJ41" s="153" t="n">
        <v>0.439</v>
      </c>
      <c r="CK41" s="149" t="n">
        <f aca="false">IF(CH41=0," ",($AB$18-(CH41*$BM41))/(1-$BM41))</f>
        <v>0.380880630630631</v>
      </c>
      <c r="CL41" s="121" t="n">
        <f aca="false">IF(CJ41=0," ",(CJ41-CK41)*100/CJ41)</f>
        <v>13.2390363028176</v>
      </c>
      <c r="CM41" s="150" t="n">
        <f aca="false">IF(CH41=0," ",($AB$18-CH41)*100/$AB$18)</f>
        <v>82.7715355805243</v>
      </c>
      <c r="CN41" s="149" t="n">
        <f aca="false">IF(CH41=0," ",($AB$18*$BK41+CK41*(2*$BG41-$BK41))/(2*$BG41))</f>
        <v>0.377935818156733</v>
      </c>
      <c r="CO41" s="150" t="n">
        <f aca="false">IF(CH41=0," ",(CN41-CH41)*100/CN41)</f>
        <v>93.9143106064475</v>
      </c>
      <c r="CP41" s="144"/>
      <c r="CQ41" s="144"/>
      <c r="CR41" s="144"/>
      <c r="CS41" s="121" t="str">
        <f aca="false">IF(CP41=0," ",($AB$17-(CP41*$BM41))/(1-$BM41))</f>
        <v> </v>
      </c>
      <c r="CT41" s="121" t="str">
        <f aca="false">IF(CR41=0," ",(CR41-CS41)*100/CR41)</f>
        <v> </v>
      </c>
      <c r="CU41" s="150" t="str">
        <f aca="false">IF(CP41=0," ",($AB$17-CP41)*100/$AB$17)</f>
        <v> </v>
      </c>
      <c r="CV41" s="121" t="str">
        <f aca="false">IF(CP41=0," ",($AB$17*$BK41+CS41*(2*$BG41-$BK41))/(2*$BG41))</f>
        <v> </v>
      </c>
      <c r="CW41" s="154" t="str">
        <f aca="false">IF(CP41=0," ",(CV41-CP41)*100/CV41)</f>
        <v> </v>
      </c>
      <c r="CX41" s="31"/>
      <c r="CY41" s="205" t="s">
        <v>304</v>
      </c>
      <c r="CZ41" s="186" t="s">
        <v>232</v>
      </c>
      <c r="DA41" s="144" t="s">
        <v>207</v>
      </c>
      <c r="DB41" s="144" t="s">
        <v>207</v>
      </c>
      <c r="DC41" s="121" t="e">
        <f aca="false">AVERAGE(DA41:DB41)</f>
        <v>#DIV/0!</v>
      </c>
      <c r="DD41" s="121" t="e">
        <f aca="false">ABS((DA41-DB41)*100/DC41)</f>
        <v>#VALUE!</v>
      </c>
      <c r="DE41" s="88" t="s">
        <v>56</v>
      </c>
      <c r="DF41" s="121" t="e">
        <f aca="false">($AB36-DC41*$DA$5)/(1-$DA$5)</f>
        <v>#DIV/0!</v>
      </c>
      <c r="DG41" s="164" t="s">
        <v>56</v>
      </c>
      <c r="DH41" s="150" t="e">
        <f aca="false">($AB36-DC41)*100/$AB36</f>
        <v>#DIV/0!</v>
      </c>
      <c r="DI41" s="121" t="e">
        <f aca="false">(DA$6*$AB36+DF41*(2*DA$7-DA$6))/(2*DA$7)</f>
        <v>#DIV/0!</v>
      </c>
      <c r="DJ41" s="154" t="e">
        <f aca="false">(DI41-DC41)*100/DI41</f>
        <v>#DIV/0!</v>
      </c>
      <c r="DK41" s="31"/>
      <c r="DL41" s="205" t="s">
        <v>304</v>
      </c>
      <c r="DM41" s="186" t="s">
        <v>232</v>
      </c>
      <c r="DN41" s="144" t="s">
        <v>207</v>
      </c>
      <c r="DO41" s="164" t="s">
        <v>56</v>
      </c>
      <c r="DP41" s="121" t="e">
        <f aca="false">($AB36-DN41*$DN$5)/(1-$DN$5)</f>
        <v>#VALUE!</v>
      </c>
      <c r="DQ41" s="164" t="s">
        <v>56</v>
      </c>
      <c r="DR41" s="150" t="e">
        <f aca="false">($AB36-DN41)*100/$AB36</f>
        <v>#DIV/0!</v>
      </c>
      <c r="DS41" s="121" t="e">
        <f aca="false">(DN$6*$AB36+DP41*(2*DN$7-DN$6))/(2*DN$7)</f>
        <v>#DIV/0!</v>
      </c>
      <c r="DT41" s="154" t="e">
        <f aca="false">(DS41-DN41)*100/DS41</f>
        <v>#DIV/0!</v>
      </c>
      <c r="DU41" s="31"/>
      <c r="DV41" s="205" t="s">
        <v>304</v>
      </c>
      <c r="DW41" s="186" t="s">
        <v>232</v>
      </c>
      <c r="DX41" s="144" t="s">
        <v>207</v>
      </c>
      <c r="DY41" s="164" t="s">
        <v>56</v>
      </c>
      <c r="DZ41" s="121" t="e">
        <f aca="false">($AB36-DX41*$DX$5)/(1-$DX$5)</f>
        <v>#VALUE!</v>
      </c>
      <c r="EA41" s="167" t="s">
        <v>56</v>
      </c>
      <c r="EB41" s="121" t="e">
        <f aca="false">($AB36-DX41)*100/$AB36</f>
        <v>#DIV/0!</v>
      </c>
      <c r="EC41" s="121" t="e">
        <f aca="false">(DX$6*$AB36+DZ41*(2*DX$7-DX$6))/(2*DX$7)</f>
        <v>#DIV/0!</v>
      </c>
      <c r="ED41" s="122" t="e">
        <f aca="false">(EC41-DX41)*100/EC41</f>
        <v>#DIV/0!</v>
      </c>
      <c r="EE41" s="31"/>
      <c r="EF41" s="205" t="s">
        <v>304</v>
      </c>
      <c r="EG41" s="186" t="s">
        <v>232</v>
      </c>
      <c r="EH41" s="144" t="s">
        <v>207</v>
      </c>
      <c r="EI41" s="164" t="s">
        <v>56</v>
      </c>
      <c r="EJ41" s="121" t="e">
        <f aca="false">($AB36-EH41*$EH$5)/(1-$EH$5)</f>
        <v>#VALUE!</v>
      </c>
      <c r="EK41" s="167" t="s">
        <v>56</v>
      </c>
      <c r="EL41" s="121" t="e">
        <f aca="false">($AB36-EH41)*100/$AB36</f>
        <v>#DIV/0!</v>
      </c>
      <c r="EM41" s="121" t="e">
        <f aca="false">(EH$6*$AB36+EJ41*(2*EH$7-EH$6))/(2*EH$7)</f>
        <v>#DIV/0!</v>
      </c>
      <c r="EN41" s="122" t="e">
        <f aca="false">(EM41-EH41)*100/EM41</f>
        <v>#DIV/0!</v>
      </c>
      <c r="EO41" s="31"/>
      <c r="EP41" s="27"/>
      <c r="EQ41" s="31"/>
      <c r="ER41" s="31"/>
      <c r="ES41" s="31"/>
      <c r="ET41" s="31"/>
      <c r="EU41" s="31"/>
      <c r="EV41" s="27"/>
      <c r="EW41" s="31"/>
      <c r="EX41" s="31"/>
      <c r="EY41" s="31"/>
      <c r="EZ41" s="31"/>
      <c r="FA41" s="31"/>
      <c r="FB41" s="31"/>
      <c r="FC41" s="31"/>
    </row>
    <row r="42" customFormat="false" ht="13.5" hidden="false" customHeight="false" outlineLevel="0" collapsed="false">
      <c r="A42" s="185"/>
      <c r="B42" s="31"/>
      <c r="C42" s="31"/>
      <c r="D42" s="185" t="s">
        <v>320</v>
      </c>
      <c r="E42" s="32"/>
      <c r="F42" s="27"/>
      <c r="G42" s="27"/>
      <c r="H42" s="27"/>
      <c r="I42" s="27"/>
      <c r="J42" s="27"/>
      <c r="K42" s="27"/>
      <c r="L42" s="31"/>
      <c r="M42" s="31"/>
      <c r="N42" s="31"/>
      <c r="O42" s="31"/>
      <c r="P42" s="31"/>
      <c r="Q42" s="21"/>
      <c r="R42" s="29"/>
      <c r="S42" s="21"/>
      <c r="T42" s="60"/>
      <c r="U42" s="60"/>
      <c r="V42" s="60"/>
      <c r="W42" s="31"/>
      <c r="X42" s="85" t="s">
        <v>321</v>
      </c>
      <c r="Y42" s="186" t="s">
        <v>232</v>
      </c>
      <c r="Z42" s="121" t="n">
        <f aca="false">SUM(Z33:Z37)</f>
        <v>59.9</v>
      </c>
      <c r="AA42" s="121" t="n">
        <f aca="false">SUM(AA33:AA37)</f>
        <v>62.1</v>
      </c>
      <c r="AB42" s="121" t="n">
        <f aca="false">AVERAGE(Z42:AA42)</f>
        <v>61</v>
      </c>
      <c r="AC42" s="122" t="n">
        <f aca="false">ABS((Z42-AA42)*100/AB42)</f>
        <v>3.60655737704918</v>
      </c>
      <c r="AD42" s="31"/>
      <c r="AE42" s="83"/>
      <c r="AF42" s="212"/>
      <c r="AG42" s="144"/>
      <c r="AH42" s="147"/>
      <c r="AI42" s="147"/>
      <c r="AJ42" s="147"/>
      <c r="AK42" s="148"/>
      <c r="AL42" s="144"/>
      <c r="AM42" s="144"/>
      <c r="AN42" s="121" t="n">
        <f aca="false">AL42+AM42</f>
        <v>0</v>
      </c>
      <c r="AO42" s="149" t="n">
        <f aca="false">(0.0000005885777787*AK42)/($M$6*$E$23)</f>
        <v>0</v>
      </c>
      <c r="AP42" s="121" t="e">
        <f aca="false">AL42/AN42</f>
        <v>#DIV/0!</v>
      </c>
      <c r="AQ42" s="121" t="e">
        <f aca="false">(AK42-AN42)/AN42</f>
        <v>#DIV/0!</v>
      </c>
      <c r="AR42" s="121" t="n">
        <f aca="false">AL42/($M$5*2.628758183)</f>
        <v>0</v>
      </c>
      <c r="AS42" s="121" t="n">
        <f aca="false">AR42*1.03^($M$7-AH42)</f>
        <v>0</v>
      </c>
      <c r="AT42" s="150" t="e">
        <f aca="false">$AP$5*(1+AQ42-AP42+(AP42*$AI$5))/(1+AQ42-AP42-(AQ42*AP42*$AI$5))</f>
        <v>#DIV/0!</v>
      </c>
      <c r="AU42" s="150" t="e">
        <f aca="false">(AN42*$AP$5-AM42*AT42)/AL42</f>
        <v>#DIV/0!</v>
      </c>
      <c r="AV42" s="150" t="e">
        <f aca="false">($AP$5*AN42+AQ42*AN42*AT42)/AK42</f>
        <v>#DIV/0!</v>
      </c>
      <c r="AW42" s="150" t="e">
        <f aca="false">0.01*(((AV42+AT42)/2)-AU42)</f>
        <v>#DIV/0!</v>
      </c>
      <c r="AX42" s="150" t="e">
        <f aca="false">((AI42+AJ42)/2)-AW42</f>
        <v>#DIV/0!</v>
      </c>
      <c r="AY42" s="151" t="e">
        <f aca="false">AS42/AX42</f>
        <v>#DIV/0!</v>
      </c>
      <c r="AZ42" s="31"/>
      <c r="BA42" s="145" t="n">
        <v>35976</v>
      </c>
      <c r="BB42" s="146" t="n">
        <v>0.604166666666667</v>
      </c>
      <c r="BC42" s="144" t="n">
        <f aca="false">(BB42-$BB$9)*24+24+24+24</f>
        <v>77.5</v>
      </c>
      <c r="BD42" s="147" t="n">
        <v>23</v>
      </c>
      <c r="BE42" s="147" t="n">
        <v>55</v>
      </c>
      <c r="BF42" s="147" t="n">
        <v>54</v>
      </c>
      <c r="BG42" s="148" t="n">
        <v>302</v>
      </c>
      <c r="BH42" s="144" t="n">
        <v>5.03</v>
      </c>
      <c r="BI42" s="144" t="n">
        <v>2.09</v>
      </c>
      <c r="BJ42" s="152"/>
      <c r="BK42" s="121" t="n">
        <f aca="false">BH42+BI42</f>
        <v>7.12</v>
      </c>
      <c r="BL42" s="149" t="n">
        <f aca="false">(0.0000005885777787*BG42)/($M$6*$E$23)</f>
        <v>0.230844791126494</v>
      </c>
      <c r="BM42" s="121" t="n">
        <f aca="false">BH42/BK42</f>
        <v>0.706460674157303</v>
      </c>
      <c r="BN42" s="121" t="n">
        <f aca="false">(BG42-BK42)/BK42</f>
        <v>41.4157303370787</v>
      </c>
      <c r="BO42" s="121" t="n">
        <f aca="false">BH42/($M$5*2.628758183)</f>
        <v>11.480706059299</v>
      </c>
      <c r="BP42" s="121" t="n">
        <f aca="false">BO42*1.03^($M$7-BD42)</f>
        <v>12.0367199818593</v>
      </c>
      <c r="BQ42" s="121" t="n">
        <f aca="false">$AB$12*(1+BN42-BM42+(BM42*$BE$5))/(1+BN42-BM42-(BN42*BM42*$BE$5))</f>
        <v>324.701621549283</v>
      </c>
      <c r="BR42" s="121" t="n">
        <f aca="false">(BK42*$AB$12-BI42*BQ42)/BH42</f>
        <v>265.672686075944</v>
      </c>
      <c r="BS42" s="121" t="n">
        <f aca="false">($AB$12*BK42+BN42*BK42*BQ42)/BG42</f>
        <v>323.718457491565</v>
      </c>
      <c r="BT42" s="150" t="n">
        <f aca="false">0.01*(((BS42+BQ42)/2)-BR42)</f>
        <v>0.585373534444797</v>
      </c>
      <c r="BU42" s="150" t="n">
        <f aca="false">((BE42+BF42)/2)-BT42</f>
        <v>53.9146264655552</v>
      </c>
      <c r="BV42" s="149" t="n">
        <f aca="false">BP42/BU42</f>
        <v>0.223255186411229</v>
      </c>
      <c r="BW42" s="144" t="n">
        <v>8.32</v>
      </c>
      <c r="BX42" s="144" t="n">
        <v>8.3</v>
      </c>
      <c r="BY42" s="144" t="n">
        <v>8.24</v>
      </c>
      <c r="BZ42" s="148" t="n">
        <v>265</v>
      </c>
      <c r="CA42" s="148" t="n">
        <v>280</v>
      </c>
      <c r="CB42" s="148" t="n">
        <v>305</v>
      </c>
      <c r="CC42" s="121" t="n">
        <f aca="false">IF(BZ42=0," ",($AB$12-(BZ42*$BM42))/(1-$BM42))</f>
        <v>326.320574162679</v>
      </c>
      <c r="CD42" s="121" t="n">
        <f aca="false">IF(CB42=0," ",(CB42-CC42)*100/CB42)</f>
        <v>-6.99035218448505</v>
      </c>
      <c r="CE42" s="150" t="n">
        <f aca="false">IF(BZ42=0," ",($AB$12-BZ42)*100/$AB$12)</f>
        <v>6.36042402826855</v>
      </c>
      <c r="CF42" s="121" t="n">
        <f aca="false">IF(BZ42=0," ",($AB$12*$BK42+CC42*(2*$BG42-$BK42))/(2*$BG42))</f>
        <v>325.809907791755</v>
      </c>
      <c r="CG42" s="150" t="n">
        <f aca="false">IF(BZ42=0," ",(CF42-BZ42)*100/CF42)</f>
        <v>18.6642291524856</v>
      </c>
      <c r="CH42" s="153" t="n">
        <v>0.021</v>
      </c>
      <c r="CI42" s="153" t="n">
        <v>0.133</v>
      </c>
      <c r="CJ42" s="153" t="n">
        <v>0.436</v>
      </c>
      <c r="CK42" s="149" t="n">
        <f aca="false">IF(CH42=0," ",($AB$18-(CH42*$BM42))/(1-$BM42))</f>
        <v>0.404253588516747</v>
      </c>
      <c r="CL42" s="121" t="n">
        <f aca="false">IF(CJ42=0," ",(CJ42-CK42)*100/CJ42)</f>
        <v>7.28128703744347</v>
      </c>
      <c r="CM42" s="150" t="n">
        <f aca="false">IF(CH42=0," ",($AB$18-CH42)*100/$AB$18)</f>
        <v>84.2696629213483</v>
      </c>
      <c r="CN42" s="149" t="n">
        <f aca="false">IF(CH42=0," ",($AB$18*$BK42+CK42*(2*$BG42-$BK42))/(2*$BG42))</f>
        <v>0.40106192369847</v>
      </c>
      <c r="CO42" s="150" t="n">
        <f aca="false">IF(CH42=0," ",(CN42-CH42)*100/CN42)</f>
        <v>94.763900844452</v>
      </c>
      <c r="CP42" s="144"/>
      <c r="CQ42" s="144"/>
      <c r="CR42" s="144"/>
      <c r="CS42" s="121" t="str">
        <f aca="false">IF(CP42=0," ",($AB$17-(CP42*$BM42))/(1-$BM42))</f>
        <v> </v>
      </c>
      <c r="CT42" s="121" t="str">
        <f aca="false">IF(CR42=0," ",(CR42-CS42)*100/CR42)</f>
        <v> </v>
      </c>
      <c r="CU42" s="150" t="str">
        <f aca="false">IF(CP42=0," ",($AB$17-CP42)*100/$AB$17)</f>
        <v> </v>
      </c>
      <c r="CV42" s="121" t="str">
        <f aca="false">IF(CP42=0," ",($AB$17*$BK42+CS42*(2*$BG42-$BK42))/(2*$BG42))</f>
        <v> </v>
      </c>
      <c r="CW42" s="154" t="str">
        <f aca="false">IF(CP42=0," ",(CV42-CP42)*100/CV42)</f>
        <v> </v>
      </c>
      <c r="CX42" s="31"/>
      <c r="CY42" s="205" t="s">
        <v>307</v>
      </c>
      <c r="CZ42" s="186" t="s">
        <v>232</v>
      </c>
      <c r="DA42" s="144" t="n">
        <v>3.3</v>
      </c>
      <c r="DB42" s="144" t="n">
        <v>3.3</v>
      </c>
      <c r="DC42" s="121" t="n">
        <f aca="false">AVERAGE(DA42:DB42)</f>
        <v>3.3</v>
      </c>
      <c r="DD42" s="121" t="n">
        <f aca="false">ABS((DA42-DB42)*100/DC42)</f>
        <v>0</v>
      </c>
      <c r="DE42" s="88" t="s">
        <v>56</v>
      </c>
      <c r="DF42" s="121" t="n">
        <f aca="false">($AB37-DC42*$DA$5)/(1-$DA$5)</f>
        <v>-2.99032258064516</v>
      </c>
      <c r="DG42" s="164" t="s">
        <v>56</v>
      </c>
      <c r="DH42" s="150" t="n">
        <f aca="false">($AB37-DC42)*100/$AB37</f>
        <v>-144.444444444444</v>
      </c>
      <c r="DI42" s="121" t="n">
        <f aca="false">(DA$6*$AB37+DF42*(2*DA$7-DA$6))/(2*DA$7)</f>
        <v>-2.93024791711173</v>
      </c>
      <c r="DJ42" s="154" t="n">
        <f aca="false">(DI42-DC42)*100/DI42</f>
        <v>212.618457323322</v>
      </c>
      <c r="DK42" s="31"/>
      <c r="DL42" s="205" t="s">
        <v>307</v>
      </c>
      <c r="DM42" s="186" t="s">
        <v>232</v>
      </c>
      <c r="DN42" s="144" t="n">
        <v>3.1</v>
      </c>
      <c r="DO42" s="164" t="s">
        <v>56</v>
      </c>
      <c r="DP42" s="121" t="n">
        <f aca="false">($AB37-DN42*$DN$5)/(1-$DN$5)</f>
        <v>-14.4</v>
      </c>
      <c r="DQ42" s="164" t="s">
        <v>56</v>
      </c>
      <c r="DR42" s="150" t="n">
        <f aca="false">($AB37-DN42)*100/$AB37</f>
        <v>-129.62962962963</v>
      </c>
      <c r="DS42" s="121" t="n">
        <f aca="false">(DN$6*$AB37+DP42*(2*DN$7-DN$6))/(2*DN$7)</f>
        <v>-14.2576241721854</v>
      </c>
      <c r="DT42" s="154" t="n">
        <f aca="false">(DS42-DN42)*100/DS42</f>
        <v>121.742752947912</v>
      </c>
      <c r="DU42" s="31"/>
      <c r="DV42" s="205" t="s">
        <v>307</v>
      </c>
      <c r="DW42" s="186" t="s">
        <v>232</v>
      </c>
      <c r="DX42" s="144" t="n">
        <v>3.2</v>
      </c>
      <c r="DY42" s="164" t="s">
        <v>56</v>
      </c>
      <c r="DZ42" s="121" t="n">
        <f aca="false">($AB37-DX42*$DX$5)/(1-$DX$5)</f>
        <v>-0.821739130434783</v>
      </c>
      <c r="EA42" s="167" t="s">
        <v>56</v>
      </c>
      <c r="EB42" s="121" t="n">
        <f aca="false">($AB37-DX42)*100/$AB37</f>
        <v>-137.037037037037</v>
      </c>
      <c r="EC42" s="121" t="n">
        <f aca="false">(DX$6*$AB37+DZ42*(2*DX$7-DX$6))/(2*DX$7)</f>
        <v>-0.789990030233228</v>
      </c>
      <c r="ED42" s="122" t="n">
        <f aca="false">(EC42-DX42)*100/EC42</f>
        <v>505.06840308545</v>
      </c>
      <c r="EE42" s="31"/>
      <c r="EF42" s="205" t="s">
        <v>307</v>
      </c>
      <c r="EG42" s="186" t="s">
        <v>232</v>
      </c>
      <c r="EH42" s="144" t="n">
        <v>2.8</v>
      </c>
      <c r="EI42" s="164" t="s">
        <v>56</v>
      </c>
      <c r="EJ42" s="121" t="n">
        <f aca="false">($AB37-EH42*$EH$5)/(1-$EH$5)</f>
        <v>0.728571428571429</v>
      </c>
      <c r="EK42" s="167" t="s">
        <v>56</v>
      </c>
      <c r="EL42" s="121" t="n">
        <f aca="false">($AB37-EH42)*100/$AB37</f>
        <v>-107.407407407407</v>
      </c>
      <c r="EM42" s="121" t="n">
        <f aca="false">(EH$6*$AB37+EJ42*(2*EH$7-EH$6))/(2*EH$7)</f>
        <v>0.744004257332072</v>
      </c>
      <c r="EN42" s="122" t="n">
        <f aca="false">(EM42-EH42)*100/EM42</f>
        <v>-276.341932509974</v>
      </c>
      <c r="EO42" s="31"/>
      <c r="EP42" s="25" t="s">
        <v>322</v>
      </c>
      <c r="EQ42" s="31"/>
      <c r="ER42" s="31"/>
      <c r="ES42" s="31"/>
      <c r="ET42" s="31"/>
      <c r="EU42" s="31"/>
      <c r="EV42" s="25" t="s">
        <v>322</v>
      </c>
      <c r="EW42" s="31"/>
      <c r="EX42" s="31"/>
      <c r="EY42" s="31"/>
      <c r="EZ42" s="31"/>
      <c r="FA42" s="31"/>
      <c r="FB42" s="31"/>
      <c r="FC42" s="31"/>
    </row>
    <row r="43" customFormat="false" ht="16.5" hidden="false" customHeight="false" outlineLevel="0" collapsed="false">
      <c r="A43" s="185"/>
      <c r="B43" s="31"/>
      <c r="C43" s="31"/>
      <c r="D43" s="21"/>
      <c r="E43" s="215"/>
      <c r="F43" s="27"/>
      <c r="G43" s="27"/>
      <c r="H43" s="27"/>
      <c r="I43" s="27"/>
      <c r="J43" s="27"/>
      <c r="K43" s="27"/>
      <c r="L43" s="31"/>
      <c r="M43" s="31"/>
      <c r="N43" s="31"/>
      <c r="O43" s="31"/>
      <c r="P43" s="31"/>
      <c r="Q43" s="21"/>
      <c r="R43" s="29"/>
      <c r="S43" s="21"/>
      <c r="T43" s="60"/>
      <c r="U43" s="60"/>
      <c r="V43" s="60"/>
      <c r="W43" s="31"/>
      <c r="X43" s="179" t="s">
        <v>323</v>
      </c>
      <c r="Y43" s="216" t="s">
        <v>232</v>
      </c>
      <c r="Z43" s="217" t="n">
        <f aca="false">SUM(Z33:Z38)</f>
        <v>67.9</v>
      </c>
      <c r="AA43" s="217" t="n">
        <f aca="false">SUM(AA33:AA38)</f>
        <v>70</v>
      </c>
      <c r="AB43" s="217" t="n">
        <f aca="false">AVERAGE(Z43:AA43)</f>
        <v>68.95</v>
      </c>
      <c r="AC43" s="218" t="n">
        <f aca="false">ABS((Z43-AA43)*100/AB43)</f>
        <v>3.04568527918781</v>
      </c>
      <c r="AD43" s="31"/>
      <c r="AE43" s="83"/>
      <c r="AF43" s="212"/>
      <c r="AG43" s="144"/>
      <c r="AH43" s="147"/>
      <c r="AI43" s="147"/>
      <c r="AJ43" s="147"/>
      <c r="AK43" s="148"/>
      <c r="AL43" s="144"/>
      <c r="AM43" s="144"/>
      <c r="AN43" s="121" t="n">
        <f aca="false">AL43+AM43</f>
        <v>0</v>
      </c>
      <c r="AO43" s="149" t="n">
        <f aca="false">(0.0000005885777787*AK43)/($M$6*$E$23)</f>
        <v>0</v>
      </c>
      <c r="AP43" s="121" t="e">
        <f aca="false">AL43/AN43</f>
        <v>#DIV/0!</v>
      </c>
      <c r="AQ43" s="121" t="e">
        <f aca="false">(AK43-AN43)/AN43</f>
        <v>#DIV/0!</v>
      </c>
      <c r="AR43" s="121" t="n">
        <f aca="false">AL43/($M$5*2.628758183)</f>
        <v>0</v>
      </c>
      <c r="AS43" s="121" t="n">
        <f aca="false">AR43*1.03^($M$7-AH43)</f>
        <v>0</v>
      </c>
      <c r="AT43" s="150" t="e">
        <f aca="false">$AP$5*(1+AQ43-AP43+(AP43*$AI$5))/(1+AQ43-AP43-(AQ43*AP43*$AI$5))</f>
        <v>#DIV/0!</v>
      </c>
      <c r="AU43" s="150" t="e">
        <f aca="false">(AN43*$AP$5-AM43*AT43)/AL43</f>
        <v>#DIV/0!</v>
      </c>
      <c r="AV43" s="150" t="e">
        <f aca="false">($AP$5*AN43+AQ43*AN43*AT43)/AK43</f>
        <v>#DIV/0!</v>
      </c>
      <c r="AW43" s="150" t="e">
        <f aca="false">0.01*(((AV43+AT43)/2)-AU43)</f>
        <v>#DIV/0!</v>
      </c>
      <c r="AX43" s="150" t="e">
        <f aca="false">((AI43+AJ43)/2)-AW43</f>
        <v>#DIV/0!</v>
      </c>
      <c r="AY43" s="151" t="e">
        <f aca="false">AS43/AX43</f>
        <v>#DIV/0!</v>
      </c>
      <c r="AZ43" s="31"/>
      <c r="BA43" s="145" t="n">
        <v>35976</v>
      </c>
      <c r="BB43" s="146" t="n">
        <v>0.614583333333333</v>
      </c>
      <c r="BC43" s="144" t="n">
        <f aca="false">(BB43-$BB$9)*24+24+24+24</f>
        <v>77.75</v>
      </c>
      <c r="BD43" s="147" t="n">
        <v>23</v>
      </c>
      <c r="BE43" s="147" t="n">
        <v>55</v>
      </c>
      <c r="BF43" s="147" t="n">
        <v>54</v>
      </c>
      <c r="BG43" s="148" t="n">
        <v>302</v>
      </c>
      <c r="BH43" s="144" t="n">
        <v>4.96</v>
      </c>
      <c r="BI43" s="144" t="n">
        <v>0.51</v>
      </c>
      <c r="BJ43" s="152"/>
      <c r="BK43" s="121" t="n">
        <f aca="false">BH43+BI43</f>
        <v>5.47</v>
      </c>
      <c r="BL43" s="149" t="n">
        <f aca="false">(0.0000005885777787*BG43)/($M$6*$E$23)</f>
        <v>0.230844791126494</v>
      </c>
      <c r="BM43" s="121" t="n">
        <f aca="false">BH43/BK43</f>
        <v>0.906764168190128</v>
      </c>
      <c r="BN43" s="121" t="n">
        <f aca="false">(BG43-BK43)/BK43</f>
        <v>54.2102376599634</v>
      </c>
      <c r="BO43" s="121" t="n">
        <f aca="false">BH43/($M$5*2.628758183)</f>
        <v>11.3209348020126</v>
      </c>
      <c r="BP43" s="121" t="n">
        <f aca="false">BO43*1.03^($M$7-BD43)</f>
        <v>11.8692109562668</v>
      </c>
      <c r="BQ43" s="121" t="n">
        <f aca="false">$AB$12*(1+BN43-BM43+(BM43*$BE$5))/(1+BN43-BM43-(BN43*BM43*$BE$5))</f>
        <v>338.846213105921</v>
      </c>
      <c r="BR43" s="121" t="n">
        <f aca="false">(BK43*$AB$12-BI43*BQ43)/BH43</f>
        <v>277.25774824919</v>
      </c>
      <c r="BS43" s="121" t="n">
        <f aca="false">($AB$12*BK43+BN43*BK43*BQ43)/BG43</f>
        <v>337.83469394801</v>
      </c>
      <c r="BT43" s="150" t="n">
        <f aca="false">0.01*(((BS43+BQ43)/2)-BR43)</f>
        <v>0.610827052777759</v>
      </c>
      <c r="BU43" s="150" t="n">
        <f aca="false">((BE43+BF43)/2)-BT43</f>
        <v>53.8891729472222</v>
      </c>
      <c r="BV43" s="149" t="n">
        <f aca="false">BP43/BU43</f>
        <v>0.220252238198037</v>
      </c>
      <c r="BW43" s="144" t="n">
        <v>8.27</v>
      </c>
      <c r="BX43" s="144" t="n">
        <v>8.27</v>
      </c>
      <c r="BY43" s="144"/>
      <c r="BZ43" s="148" t="n">
        <v>269</v>
      </c>
      <c r="CA43" s="148" t="n">
        <v>290</v>
      </c>
      <c r="CB43" s="148"/>
      <c r="CC43" s="121" t="n">
        <f aca="false">IF(BZ43=0," ",($AB$12-(BZ43*$BM43))/(1-$BM43))</f>
        <v>419.156862745098</v>
      </c>
      <c r="CD43" s="121" t="str">
        <f aca="false">IF(CB43=0," ",(CB43-CC43)*100/CB43)</f>
        <v> </v>
      </c>
      <c r="CE43" s="150" t="n">
        <f aca="false">IF(BZ43=0," ",($AB$12-BZ43)*100/$AB$12)</f>
        <v>4.9469964664311</v>
      </c>
      <c r="CF43" s="121" t="n">
        <f aca="false">IF(BZ43=0," ",($AB$12*$BK43+CC43*(2*$BG43-$BK43))/(2*$BG43))</f>
        <v>417.923786521231</v>
      </c>
      <c r="CG43" s="150" t="n">
        <f aca="false">IF(BZ43=0," ",(CF43-BZ43)*100/CF43)</f>
        <v>35.6341972685648</v>
      </c>
      <c r="CH43" s="153" t="n">
        <v>0.021</v>
      </c>
      <c r="CI43" s="153" t="n">
        <v>0.134</v>
      </c>
      <c r="CJ43" s="153" t="n">
        <v>0.421</v>
      </c>
      <c r="CK43" s="149" t="n">
        <f aca="false">IF(CH43=0," ",($AB$18-(CH43*$BM43))/(1-$BM43))</f>
        <v>1.22761764705882</v>
      </c>
      <c r="CL43" s="121" t="n">
        <f aca="false">IF(CJ43=0," ",(CJ43-CK43)*100/CJ43)</f>
        <v>-191.59564063155</v>
      </c>
      <c r="CM43" s="150" t="n">
        <f aca="false">IF(CH43=0," ",($AB$18-CH43)*100/$AB$18)</f>
        <v>84.2696629213483</v>
      </c>
      <c r="CN43" s="149" t="n">
        <f aca="false">IF(CH43=0," ",($AB$18*$BK43+CK43*(2*$BG43-$BK43))/(2*$BG43))</f>
        <v>1.21770899883132</v>
      </c>
      <c r="CO43" s="150" t="n">
        <f aca="false">IF(CH43=0," ",(CN43-CH43)*100/CN43)</f>
        <v>98.2754500442918</v>
      </c>
      <c r="CP43" s="144"/>
      <c r="CQ43" s="144"/>
      <c r="CR43" s="144"/>
      <c r="CS43" s="121" t="str">
        <f aca="false">IF(CP43=0," ",($AB$17-(CP43*$BM43))/(1-$BM43))</f>
        <v> </v>
      </c>
      <c r="CT43" s="121" t="str">
        <f aca="false">IF(CR43=0," ",(CR43-CS43)*100/CR43)</f>
        <v> </v>
      </c>
      <c r="CU43" s="150" t="str">
        <f aca="false">IF(CP43=0," ",($AB$17-CP43)*100/$AB$17)</f>
        <v> </v>
      </c>
      <c r="CV43" s="121" t="str">
        <f aca="false">IF(CP43=0," ",($AB$17*$BK43+CS43*(2*$BG43-$BK43))/(2*$BG43))</f>
        <v> </v>
      </c>
      <c r="CW43" s="154" t="str">
        <f aca="false">IF(CP43=0," ",(CV43-CP43)*100/CV43)</f>
        <v> </v>
      </c>
      <c r="CX43" s="31"/>
      <c r="CY43" s="205" t="s">
        <v>310</v>
      </c>
      <c r="CZ43" s="186" t="s">
        <v>232</v>
      </c>
      <c r="DA43" s="144" t="n">
        <v>4.5</v>
      </c>
      <c r="DB43" s="144" t="n">
        <v>4.4</v>
      </c>
      <c r="DC43" s="121" t="n">
        <f aca="false">AVERAGE(DA43:DB43)</f>
        <v>4.45</v>
      </c>
      <c r="DD43" s="121" t="n">
        <f aca="false">ABS((DA43-DB43)*100/DC43)</f>
        <v>2.24719101123595</v>
      </c>
      <c r="DE43" s="88" t="s">
        <v>56</v>
      </c>
      <c r="DF43" s="121" t="n">
        <f aca="false">($AB38-DC43*$DA$5)/(1-$DA$5)</f>
        <v>15.7403225806452</v>
      </c>
      <c r="DG43" s="164" t="s">
        <v>56</v>
      </c>
      <c r="DH43" s="150" t="n">
        <f aca="false">($AB38-DC43)*100/$AB38</f>
        <v>44.0251572327044</v>
      </c>
      <c r="DI43" s="121" t="n">
        <f aca="false">(DA$6*$AB38+DF43*(2*DA$7-DA$6))/(2*DA$7)</f>
        <v>15.6324962614826</v>
      </c>
      <c r="DJ43" s="154" t="n">
        <f aca="false">(DI43-DC43)*100/DI43</f>
        <v>71.5336570336211</v>
      </c>
      <c r="DK43" s="31"/>
      <c r="DL43" s="205" t="s">
        <v>310</v>
      </c>
      <c r="DM43" s="186" t="s">
        <v>232</v>
      </c>
      <c r="DN43" s="144" t="n">
        <v>5.4</v>
      </c>
      <c r="DO43" s="164" t="s">
        <v>56</v>
      </c>
      <c r="DP43" s="121" t="n">
        <f aca="false">($AB38-DN43*$DN$5)/(1-$DN$5)</f>
        <v>30.9</v>
      </c>
      <c r="DQ43" s="164" t="s">
        <v>56</v>
      </c>
      <c r="DR43" s="150" t="n">
        <f aca="false">($AB38-DN43)*100/$AB38</f>
        <v>32.0754716981132</v>
      </c>
      <c r="DS43" s="121" t="n">
        <f aca="false">(DN$6*$AB38+DP43*(2*DN$7-DN$6))/(2*DN$7)</f>
        <v>30.6925380794702</v>
      </c>
      <c r="DT43" s="154" t="n">
        <f aca="false">(DS43-DN43)*100/DS43</f>
        <v>82.406147103188</v>
      </c>
      <c r="DU43" s="31"/>
      <c r="DV43" s="205" t="s">
        <v>310</v>
      </c>
      <c r="DW43" s="186" t="s">
        <v>232</v>
      </c>
      <c r="DX43" s="144" t="n">
        <v>3.4</v>
      </c>
      <c r="DY43" s="164" t="s">
        <v>56</v>
      </c>
      <c r="DZ43" s="121" t="n">
        <f aca="false">($AB38-DX43*$DX$5)/(1-$DX$5)</f>
        <v>13.2913043478261</v>
      </c>
      <c r="EA43" s="167" t="s">
        <v>56</v>
      </c>
      <c r="EB43" s="121" t="n">
        <f aca="false">($AB38-DX43)*100/$AB38</f>
        <v>57.2327044025157</v>
      </c>
      <c r="EC43" s="121" t="n">
        <f aca="false">(DX$6*$AB38+DZ43*(2*DX$7-DX$6))/(2*DX$7)</f>
        <v>13.213218723006</v>
      </c>
      <c r="ED43" s="122" t="n">
        <f aca="false">(EC43-DX43)*100/EC43</f>
        <v>74.2681925481175</v>
      </c>
      <c r="EE43" s="31"/>
      <c r="EF43" s="205" t="s">
        <v>310</v>
      </c>
      <c r="EG43" s="186" t="s">
        <v>232</v>
      </c>
      <c r="EH43" s="144" t="n">
        <v>2.8</v>
      </c>
      <c r="EI43" s="164" t="s">
        <v>56</v>
      </c>
      <c r="EJ43" s="121" t="n">
        <f aca="false">($AB38-EH43*$EH$5)/(1-$EH$5)</f>
        <v>10.1571428571429</v>
      </c>
      <c r="EK43" s="167" t="s">
        <v>56</v>
      </c>
      <c r="EL43" s="121" t="n">
        <f aca="false">($AB38-EH43)*100/$AB38</f>
        <v>64.7798742138365</v>
      </c>
      <c r="EM43" s="121" t="n">
        <f aca="false">(EH$6*$AB38+EJ43*(2*EH$7-EH$6))/(2*EH$7)</f>
        <v>10.1023297067171</v>
      </c>
      <c r="EN43" s="122" t="n">
        <f aca="false">(EM43-EH43)*100/EM43</f>
        <v>72.2836208945125</v>
      </c>
      <c r="EO43" s="31"/>
      <c r="EP43" s="207" t="s">
        <v>324</v>
      </c>
      <c r="EQ43" s="208" t="n">
        <f aca="false">(EQ9-54)*100/(EQ9-EQ10)</f>
        <v>13.8203356367226</v>
      </c>
      <c r="ER43" s="208" t="n">
        <f aca="false">(ER9-54)*100/(ER9-ER10)</f>
        <v>14.8936170212766</v>
      </c>
      <c r="ES43" s="208" t="n">
        <f aca="false">(ES9-54)*100/(ES9-ES10)</f>
        <v>12.987012987013</v>
      </c>
      <c r="ET43" s="209" t="n">
        <f aca="false">(ET9-54)*100/(ET9-ET10)</f>
        <v>12.6811594202899</v>
      </c>
      <c r="EU43" s="31"/>
      <c r="EV43" s="207" t="s">
        <v>324</v>
      </c>
      <c r="EW43" s="208" t="n">
        <f aca="false">(EW9-27)*100/(EW9-EW10)</f>
        <v>67.1273445212241</v>
      </c>
      <c r="EX43" s="208" t="n">
        <f aca="false">(EX9-27)*100/(EX9-EX10)</f>
        <v>72.3404255319149</v>
      </c>
      <c r="EY43" s="208" t="n">
        <f aca="false">(EY9-27)*100/(EY9-EY10)</f>
        <v>63.0797773654917</v>
      </c>
      <c r="EZ43" s="209" t="n">
        <f aca="false">(EZ9-27)*100/(EZ9-EZ10)</f>
        <v>61.5942028985507</v>
      </c>
      <c r="FA43" s="31"/>
      <c r="FB43" s="31"/>
      <c r="FC43" s="31"/>
    </row>
    <row r="44" customFormat="false" ht="16.5" hidden="false" customHeight="false" outlineLevel="0" collapsed="false">
      <c r="A44" s="185"/>
      <c r="B44" s="31"/>
      <c r="C44" s="31"/>
      <c r="D44" s="194"/>
      <c r="E44" s="215"/>
      <c r="F44" s="27"/>
      <c r="G44" s="27"/>
      <c r="H44" s="27"/>
      <c r="I44" s="27"/>
      <c r="J44" s="27"/>
      <c r="K44" s="27"/>
      <c r="L44" s="31"/>
      <c r="M44" s="31"/>
      <c r="N44" s="31"/>
      <c r="O44" s="31"/>
      <c r="P44" s="31"/>
      <c r="Q44" s="21"/>
      <c r="R44" s="29"/>
      <c r="S44" s="21"/>
      <c r="T44" s="60"/>
      <c r="U44" s="60"/>
      <c r="V44" s="60"/>
      <c r="W44" s="31"/>
      <c r="X44" s="21" t="s">
        <v>325</v>
      </c>
      <c r="Y44" s="185"/>
      <c r="Z44" s="31"/>
      <c r="AA44" s="31"/>
      <c r="AB44" s="31"/>
      <c r="AC44" s="31"/>
      <c r="AD44" s="31"/>
      <c r="AE44" s="83"/>
      <c r="AF44" s="212"/>
      <c r="AG44" s="144"/>
      <c r="AH44" s="147"/>
      <c r="AI44" s="147"/>
      <c r="AJ44" s="147"/>
      <c r="AK44" s="148"/>
      <c r="AL44" s="144"/>
      <c r="AM44" s="144"/>
      <c r="AN44" s="121" t="n">
        <f aca="false">AL44+AM44</f>
        <v>0</v>
      </c>
      <c r="AO44" s="149" t="n">
        <f aca="false">(0.0000005885777787*AK44)/($M$6*$E$23)</f>
        <v>0</v>
      </c>
      <c r="AP44" s="121" t="e">
        <f aca="false">AL44/AN44</f>
        <v>#DIV/0!</v>
      </c>
      <c r="AQ44" s="121" t="e">
        <f aca="false">(AK44-AN44)/AN44</f>
        <v>#DIV/0!</v>
      </c>
      <c r="AR44" s="121" t="n">
        <f aca="false">AL44/($M$5*2.628758183)</f>
        <v>0</v>
      </c>
      <c r="AS44" s="121" t="n">
        <f aca="false">AR44*1.03^($M$7-AH44)</f>
        <v>0</v>
      </c>
      <c r="AT44" s="150" t="e">
        <f aca="false">$AP$5*(1+AQ44-AP44+(AP44*$AI$5))/(1+AQ44-AP44-(AQ44*AP44*$AI$5))</f>
        <v>#DIV/0!</v>
      </c>
      <c r="AU44" s="150" t="e">
        <f aca="false">(AN44*$AP$5-AM44*AT44)/AL44</f>
        <v>#DIV/0!</v>
      </c>
      <c r="AV44" s="150" t="e">
        <f aca="false">($AP$5*AN44+AQ44*AN44*AT44)/AK44</f>
        <v>#DIV/0!</v>
      </c>
      <c r="AW44" s="150" t="e">
        <f aca="false">0.01*(((AV44+AT44)/2)-AU44)</f>
        <v>#DIV/0!</v>
      </c>
      <c r="AX44" s="150" t="e">
        <f aca="false">((AI44+AJ44)/2)-AW44</f>
        <v>#DIV/0!</v>
      </c>
      <c r="AY44" s="151" t="e">
        <f aca="false">AS44/AX44</f>
        <v>#DIV/0!</v>
      </c>
      <c r="AZ44" s="31"/>
      <c r="BA44" s="145" t="n">
        <v>35976</v>
      </c>
      <c r="BB44" s="146" t="n">
        <v>0.625</v>
      </c>
      <c r="BC44" s="144" t="n">
        <f aca="false">(BB44-$BB$9)*24+24+24+24</f>
        <v>78</v>
      </c>
      <c r="BD44" s="147" t="n">
        <v>23</v>
      </c>
      <c r="BE44" s="147" t="n">
        <v>55</v>
      </c>
      <c r="BF44" s="147" t="n">
        <v>54</v>
      </c>
      <c r="BG44" s="148" t="n">
        <v>302</v>
      </c>
      <c r="BH44" s="144" t="n">
        <v>5.01</v>
      </c>
      <c r="BI44" s="144" t="n">
        <v>0.86</v>
      </c>
      <c r="BJ44" s="152"/>
      <c r="BK44" s="121" t="n">
        <f aca="false">BH44+BI44</f>
        <v>5.87</v>
      </c>
      <c r="BL44" s="149" t="n">
        <f aca="false">(0.0000005885777787*BG44)/($M$6*$E$23)</f>
        <v>0.230844791126494</v>
      </c>
      <c r="BM44" s="121" t="n">
        <f aca="false">BH44/BK44</f>
        <v>0.853492333901193</v>
      </c>
      <c r="BN44" s="121" t="n">
        <f aca="false">(BG44-BK44)/BK44</f>
        <v>50.4480408858603</v>
      </c>
      <c r="BO44" s="121" t="n">
        <f aca="false">BH44/($M$5*2.628758183)</f>
        <v>11.4350571286458</v>
      </c>
      <c r="BP44" s="121" t="n">
        <f aca="false">BO44*1.03^($M$7-BD44)</f>
        <v>11.9888602602615</v>
      </c>
      <c r="BQ44" s="121" t="n">
        <f aca="false">$AB$12*(1+BN44-BM44+(BM44*$BE$5))/(1+BN44-BM44-(BN44*BM44*$BE$5))</f>
        <v>334.971329214295</v>
      </c>
      <c r="BR44" s="121" t="n">
        <f aca="false">(BK44*$AB$12-BI44*BQ44)/BH44</f>
        <v>274.078773827486</v>
      </c>
      <c r="BS44" s="121" t="n">
        <f aca="false">($AB$12*BK44+BN44*BK44*BQ44)/BG44</f>
        <v>333.961158014004</v>
      </c>
      <c r="BT44" s="150" t="n">
        <f aca="false">0.01*(((BS44+BQ44)/2)-BR44)</f>
        <v>0.603874697866634</v>
      </c>
      <c r="BU44" s="150" t="n">
        <f aca="false">((BE44+BF44)/2)-BT44</f>
        <v>53.8961253021334</v>
      </c>
      <c r="BV44" s="149" t="n">
        <f aca="false">BP44/BU44</f>
        <v>0.222443824914198</v>
      </c>
      <c r="BW44" s="144" t="n">
        <v>8.34</v>
      </c>
      <c r="BX44" s="144" t="n">
        <v>8.27</v>
      </c>
      <c r="BY44" s="144"/>
      <c r="BZ44" s="148" t="n">
        <v>265</v>
      </c>
      <c r="CA44" s="148" t="n">
        <v>288</v>
      </c>
      <c r="CB44" s="148"/>
      <c r="CC44" s="121" t="n">
        <f aca="false">IF(BZ44=0," ",($AB$12-(BZ44*$BM44))/(1-$BM44))</f>
        <v>387.860465116279</v>
      </c>
      <c r="CD44" s="121" t="str">
        <f aca="false">IF(CB44=0," ",(CB44-CC44)*100/CB44)</f>
        <v> </v>
      </c>
      <c r="CE44" s="150" t="n">
        <f aca="false">IF(BZ44=0," ",($AB$12-BZ44)*100/$AB$12)</f>
        <v>6.36042402826855</v>
      </c>
      <c r="CF44" s="121" t="n">
        <f aca="false">IF(BZ44=0," ",($AB$12*$BK44+CC44*(2*$BG44-$BK44))/(2*$BG44))</f>
        <v>386.841374172185</v>
      </c>
      <c r="CG44" s="150" t="n">
        <f aca="false">IF(BZ44=0," ",(CF44-BZ44)*100/CF44)</f>
        <v>31.4964691749733</v>
      </c>
      <c r="CH44" s="153" t="n">
        <v>0.028</v>
      </c>
      <c r="CI44" s="153" t="n">
        <v>0.132</v>
      </c>
      <c r="CJ44" s="153" t="n">
        <v>0.43</v>
      </c>
      <c r="CK44" s="149" t="n">
        <f aca="false">IF(CH44=0," ",($AB$18-(CH44*$BM44))/(1-$BM44))</f>
        <v>0.748098837209302</v>
      </c>
      <c r="CL44" s="121" t="n">
        <f aca="false">IF(CJ44=0," ",(CJ44-CK44)*100/CJ44)</f>
        <v>-73.9764737696052</v>
      </c>
      <c r="CM44" s="150" t="n">
        <f aca="false">IF(CH44=0," ",($AB$18-CH44)*100/$AB$18)</f>
        <v>79.0262172284644</v>
      </c>
      <c r="CN44" s="149" t="n">
        <f aca="false">IF(CH44=0," ",($AB$18*$BK44+CK44*(2*$BG44-$BK44))/(2*$BG44))</f>
        <v>0.742125831953643</v>
      </c>
      <c r="CO44" s="150" t="n">
        <f aca="false">IF(CH44=0," ",(CN44-CH44)*100/CN44)</f>
        <v>96.2270549286379</v>
      </c>
      <c r="CP44" s="144"/>
      <c r="CQ44" s="144"/>
      <c r="CR44" s="144"/>
      <c r="CS44" s="121" t="str">
        <f aca="false">IF(CP44=0," ",($AB$17-(CP44*$BM44))/(1-$BM44))</f>
        <v> </v>
      </c>
      <c r="CT44" s="121" t="str">
        <f aca="false">IF(CR44=0," ",(CR44-CS44)*100/CR44)</f>
        <v> </v>
      </c>
      <c r="CU44" s="150" t="str">
        <f aca="false">IF(CP44=0," ",($AB$17-CP44)*100/$AB$17)</f>
        <v> </v>
      </c>
      <c r="CV44" s="121" t="str">
        <f aca="false">IF(CP44=0," ",($AB$17*$BK44+CS44*(2*$BG44-$BK44))/(2*$BG44))</f>
        <v> </v>
      </c>
      <c r="CW44" s="154" t="str">
        <f aca="false">IF(CP44=0," ",(CV44-CP44)*100/CV44)</f>
        <v> </v>
      </c>
      <c r="CX44" s="31"/>
      <c r="CY44" s="205" t="s">
        <v>313</v>
      </c>
      <c r="CZ44" s="186" t="s">
        <v>232</v>
      </c>
      <c r="DA44" s="144" t="s">
        <v>314</v>
      </c>
      <c r="DB44" s="144" t="s">
        <v>314</v>
      </c>
      <c r="DC44" s="121" t="e">
        <f aca="false">AVERAGE(DA44:DB44)</f>
        <v>#DIV/0!</v>
      </c>
      <c r="DD44" s="121" t="e">
        <f aca="false">ABS((DA44-DB44)*100/DC44)</f>
        <v>#VALUE!</v>
      </c>
      <c r="DE44" s="88" t="s">
        <v>56</v>
      </c>
      <c r="DF44" s="121" t="e">
        <f aca="false">($AB39-DC44*$DA$5)/(1-$DA$5)</f>
        <v>#DIV/0!</v>
      </c>
      <c r="DG44" s="164" t="s">
        <v>56</v>
      </c>
      <c r="DH44" s="150" t="e">
        <f aca="false">($AB39-DC44)*100/$AB39</f>
        <v>#DIV/0!</v>
      </c>
      <c r="DI44" s="121" t="e">
        <f aca="false">(DA$6*$AB39+DF44*(2*DA$7-DA$6))/(2*DA$7)</f>
        <v>#DIV/0!</v>
      </c>
      <c r="DJ44" s="154" t="e">
        <f aca="false">(DI44-DC44)*100/DI44</f>
        <v>#DIV/0!</v>
      </c>
      <c r="DK44" s="31"/>
      <c r="DL44" s="205" t="s">
        <v>313</v>
      </c>
      <c r="DM44" s="186" t="s">
        <v>232</v>
      </c>
      <c r="DN44" s="144" t="s">
        <v>207</v>
      </c>
      <c r="DO44" s="164" t="s">
        <v>56</v>
      </c>
      <c r="DP44" s="121" t="e">
        <f aca="false">($AB39-DN44*$DN$5)/(1-$DN$5)</f>
        <v>#VALUE!</v>
      </c>
      <c r="DQ44" s="164" t="s">
        <v>56</v>
      </c>
      <c r="DR44" s="150" t="e">
        <f aca="false">($AB39-DN44)*100/$AB39</f>
        <v>#DIV/0!</v>
      </c>
      <c r="DS44" s="121" t="e">
        <f aca="false">(DN$6*$AB39+DP44*(2*DN$7-DN$6))/(2*DN$7)</f>
        <v>#DIV/0!</v>
      </c>
      <c r="DT44" s="154" t="e">
        <f aca="false">(DS44-DN44)*100/DS44</f>
        <v>#DIV/0!</v>
      </c>
      <c r="DU44" s="31"/>
      <c r="DV44" s="205" t="s">
        <v>313</v>
      </c>
      <c r="DW44" s="186" t="s">
        <v>232</v>
      </c>
      <c r="DX44" s="144" t="s">
        <v>207</v>
      </c>
      <c r="DY44" s="164" t="s">
        <v>56</v>
      </c>
      <c r="DZ44" s="121" t="e">
        <f aca="false">($AB39-DX44*$DX$5)/(1-$DX$5)</f>
        <v>#VALUE!</v>
      </c>
      <c r="EA44" s="167" t="s">
        <v>56</v>
      </c>
      <c r="EB44" s="121" t="e">
        <f aca="false">($AB39-DX44)*100/$AB39</f>
        <v>#DIV/0!</v>
      </c>
      <c r="EC44" s="121" t="e">
        <f aca="false">(DX$6*$AB39+DZ44*(2*DX$7-DX$6))/(2*DX$7)</f>
        <v>#DIV/0!</v>
      </c>
      <c r="ED44" s="122" t="e">
        <f aca="false">(EC44-DX44)*100/EC44</f>
        <v>#DIV/0!</v>
      </c>
      <c r="EE44" s="31"/>
      <c r="EF44" s="205" t="s">
        <v>313</v>
      </c>
      <c r="EG44" s="186" t="s">
        <v>232</v>
      </c>
      <c r="EH44" s="144" t="s">
        <v>207</v>
      </c>
      <c r="EI44" s="164" t="s">
        <v>56</v>
      </c>
      <c r="EJ44" s="121" t="e">
        <f aca="false">($AB39-EH44*$EH$5)/(1-$EH$5)</f>
        <v>#VALUE!</v>
      </c>
      <c r="EK44" s="167" t="s">
        <v>56</v>
      </c>
      <c r="EL44" s="121" t="e">
        <f aca="false">($AB39-EH44)*100/$AB39</f>
        <v>#DIV/0!</v>
      </c>
      <c r="EM44" s="121" t="e">
        <f aca="false">(EH$6*$AB39+EJ44*(2*EH$7-EH$6))/(2*EH$7)</f>
        <v>#DIV/0!</v>
      </c>
      <c r="EN44" s="122" t="e">
        <f aca="false">(EM44-EH44)*100/EM44</f>
        <v>#DIV/0!</v>
      </c>
      <c r="EO44" s="31"/>
      <c r="EP44" s="85" t="s">
        <v>284</v>
      </c>
      <c r="EQ44" s="121" t="n">
        <f aca="false">IF(AND(0&lt;EQ43,EQ43&lt;100),(EQ43/100)*(EQ$8-EQ$7)+EQ$7,"NA")</f>
        <v>139.346791707799</v>
      </c>
      <c r="ER44" s="121" t="n">
        <f aca="false">IF(AND(0&lt;ER43,ER43&lt;100),(ER43/100)*(ER$8-ER$7)+ER$7,"NA")</f>
        <v>139.86170212766</v>
      </c>
      <c r="ES44" s="121" t="n">
        <f aca="false">IF(AND(0&lt;ES43,ES43&lt;100),(ES43/100)*(ES$8-ES$7)+ES$7,"NA")</f>
        <v>139.294805194805</v>
      </c>
      <c r="ET44" s="122" t="n">
        <f aca="false">IF(AND(0&lt;ET43,ET43&lt;100),(ET43/100)*(ET$8-ET$7)+ET$7,"NA")</f>
        <v>138.730434782609</v>
      </c>
      <c r="EU44" s="31"/>
      <c r="EV44" s="85" t="s">
        <v>284</v>
      </c>
      <c r="EW44" s="121" t="n">
        <f aca="false">IF(AND(0&lt;EW43,EW43&lt;100),(EW43/100)*(EW$8-EW$7)+EW$7,"NA")</f>
        <v>82.4415597235933</v>
      </c>
      <c r="EX44" s="121" t="n">
        <f aca="false">IF(AND(0&lt;EX43,EX43&lt;100),(EX43/100)*(EX$8-EX$7)+EX$7,"NA")</f>
        <v>84.9425531914894</v>
      </c>
      <c r="EY44" s="121" t="n">
        <f aca="false">IF(AND(0&lt;EY43,EY43&lt;100),(EY43/100)*(EY$8-EY$7)+EY$7,"NA")</f>
        <v>82.1890538033395</v>
      </c>
      <c r="EZ44" s="122" t="n">
        <f aca="false">IF(AND(0&lt;EZ43,EZ43&lt;100),(EZ43/100)*(EZ$8-EZ$7)+EZ$7,"NA")</f>
        <v>79.4478260869565</v>
      </c>
      <c r="FA44" s="31"/>
      <c r="FB44" s="31"/>
      <c r="FC44" s="31"/>
    </row>
    <row r="45" customFormat="false" ht="15.75" hidden="false" customHeight="false" outlineLevel="0" collapsed="false">
      <c r="A45" s="185"/>
      <c r="B45" s="31"/>
      <c r="C45" s="31"/>
      <c r="D45" s="21"/>
      <c r="E45" s="215"/>
      <c r="F45" s="27"/>
      <c r="G45" s="27"/>
      <c r="H45" s="27"/>
      <c r="I45" s="27"/>
      <c r="J45" s="27"/>
      <c r="K45" s="27"/>
      <c r="L45" s="31"/>
      <c r="M45" s="31"/>
      <c r="N45" s="31"/>
      <c r="O45" s="31"/>
      <c r="P45" s="31"/>
      <c r="Q45" s="21"/>
      <c r="R45" s="29"/>
      <c r="S45" s="21"/>
      <c r="T45" s="60"/>
      <c r="U45" s="60"/>
      <c r="V45" s="60"/>
      <c r="W45" s="31"/>
      <c r="X45" s="185" t="s">
        <v>326</v>
      </c>
      <c r="Y45" s="21"/>
      <c r="Z45" s="31"/>
      <c r="AA45" s="31"/>
      <c r="AB45" s="31"/>
      <c r="AC45" s="31"/>
      <c r="AD45" s="31"/>
      <c r="AE45" s="83"/>
      <c r="AF45" s="212"/>
      <c r="AG45" s="144"/>
      <c r="AH45" s="147"/>
      <c r="AI45" s="147"/>
      <c r="AJ45" s="147"/>
      <c r="AK45" s="148"/>
      <c r="AL45" s="144"/>
      <c r="AM45" s="144"/>
      <c r="AN45" s="121" t="n">
        <f aca="false">AL45+AM45</f>
        <v>0</v>
      </c>
      <c r="AO45" s="149" t="n">
        <f aca="false">(0.0000005885777787*AK45)/($M$6*$E$23)</f>
        <v>0</v>
      </c>
      <c r="AP45" s="121" t="e">
        <f aca="false">AL45/AN45</f>
        <v>#DIV/0!</v>
      </c>
      <c r="AQ45" s="121" t="e">
        <f aca="false">(AK45-AN45)/AN45</f>
        <v>#DIV/0!</v>
      </c>
      <c r="AR45" s="121" t="n">
        <f aca="false">AL45/($M$5*2.628758183)</f>
        <v>0</v>
      </c>
      <c r="AS45" s="121" t="n">
        <f aca="false">AR45*1.03^($M$7-AH45)</f>
        <v>0</v>
      </c>
      <c r="AT45" s="150" t="e">
        <f aca="false">$AP$5*(1+AQ45-AP45+(AP45*$AI$5))/(1+AQ45-AP45-(AQ45*AP45*$AI$5))</f>
        <v>#DIV/0!</v>
      </c>
      <c r="AU45" s="150" t="e">
        <f aca="false">(AN45*$AP$5-AM45*AT45)/AL45</f>
        <v>#DIV/0!</v>
      </c>
      <c r="AV45" s="150" t="e">
        <f aca="false">($AP$5*AN45+AQ45*AN45*AT45)/AK45</f>
        <v>#DIV/0!</v>
      </c>
      <c r="AW45" s="150" t="e">
        <f aca="false">0.01*(((AV45+AT45)/2)-AU45)</f>
        <v>#DIV/0!</v>
      </c>
      <c r="AX45" s="150" t="e">
        <f aca="false">((AI45+AJ45)/2)-AW45</f>
        <v>#DIV/0!</v>
      </c>
      <c r="AY45" s="151" t="e">
        <f aca="false">AS45/AX45</f>
        <v>#DIV/0!</v>
      </c>
      <c r="AZ45" s="31"/>
      <c r="BA45" s="145" t="n">
        <v>35976</v>
      </c>
      <c r="BB45" s="146" t="n">
        <v>0.645833333333333</v>
      </c>
      <c r="BC45" s="144" t="n">
        <f aca="false">(BB45-$BB$9)*24+24+24+24</f>
        <v>78.5</v>
      </c>
      <c r="BD45" s="147" t="n">
        <v>23</v>
      </c>
      <c r="BE45" s="147" t="n">
        <v>55</v>
      </c>
      <c r="BF45" s="147" t="n">
        <v>54</v>
      </c>
      <c r="BG45" s="148" t="n">
        <v>302</v>
      </c>
      <c r="BH45" s="144" t="n">
        <v>5.11</v>
      </c>
      <c r="BI45" s="144" t="n">
        <v>0.78</v>
      </c>
      <c r="BJ45" s="152"/>
      <c r="BK45" s="121" t="n">
        <f aca="false">BH45+BI45</f>
        <v>5.89</v>
      </c>
      <c r="BL45" s="149" t="n">
        <f aca="false">(0.0000005885777787*BG45)/($M$6*$E$23)</f>
        <v>0.230844791126494</v>
      </c>
      <c r="BM45" s="121" t="n">
        <f aca="false">BH45/BK45</f>
        <v>0.867572156196944</v>
      </c>
      <c r="BN45" s="121" t="n">
        <f aca="false">(BG45-BK45)/BK45</f>
        <v>50.2733446519525</v>
      </c>
      <c r="BO45" s="121" t="n">
        <f aca="false">BH45/($M$5*2.628758183)</f>
        <v>11.6633017819121</v>
      </c>
      <c r="BP45" s="121" t="n">
        <f aca="false">BO45*1.03^($M$7-BD45)</f>
        <v>12.2281588682507</v>
      </c>
      <c r="BQ45" s="121" t="n">
        <f aca="false">$AB$12*(1+BN45-BM45+(BM45*$BE$5))/(1+BN45-BM45-(BN45*BM45*$BE$5))</f>
        <v>336.006555697989</v>
      </c>
      <c r="BR45" s="121" t="n">
        <f aca="false">(BK45*$AB$12-BI45*BQ45)/BH45</f>
        <v>274.908979756471</v>
      </c>
      <c r="BS45" s="121" t="n">
        <f aca="false">($AB$12*BK45+BN45*BK45*BQ45)/BG45</f>
        <v>334.972752343481</v>
      </c>
      <c r="BT45" s="150" t="n">
        <f aca="false">0.01*(((BS45+BQ45)/2)-BR45)</f>
        <v>0.605806742642636</v>
      </c>
      <c r="BU45" s="150" t="n">
        <f aca="false">((BE45+BF45)/2)-BT45</f>
        <v>53.8941932573574</v>
      </c>
      <c r="BV45" s="149" t="n">
        <f aca="false">BP45/BU45</f>
        <v>0.226891954943242</v>
      </c>
      <c r="BW45" s="144" t="n">
        <v>8.37</v>
      </c>
      <c r="BX45" s="144" t="n">
        <v>8.25</v>
      </c>
      <c r="BY45" s="144"/>
      <c r="BZ45" s="148" t="n">
        <v>268</v>
      </c>
      <c r="CA45" s="148" t="n">
        <v>288</v>
      </c>
      <c r="CB45" s="148"/>
      <c r="CC45" s="121" t="n">
        <f aca="false">IF(BZ45=0," ",($AB$12-(BZ45*$BM45))/(1-$BM45))</f>
        <v>381.269230769231</v>
      </c>
      <c r="CD45" s="121" t="str">
        <f aca="false">IF(CB45=0," ",(CB45-CC45)*100/CB45)</f>
        <v> </v>
      </c>
      <c r="CE45" s="150" t="n">
        <f aca="false">IF(BZ45=0," ",($AB$12-BZ45)*100/$AB$12)</f>
        <v>5.30035335689046</v>
      </c>
      <c r="CF45" s="121" t="n">
        <f aca="false">IF(BZ45=0," ",($AB$12*$BK45+CC45*(2*$BG45-$BK45))/(2*$BG45))</f>
        <v>380.310943071829</v>
      </c>
      <c r="CG45" s="150" t="n">
        <f aca="false">IF(BZ45=0," ",(CF45-BZ45)*100/CF45)</f>
        <v>29.5313466829738</v>
      </c>
      <c r="CH45" s="153" t="n">
        <v>0.022</v>
      </c>
      <c r="CI45" s="153" t="n">
        <v>0.133</v>
      </c>
      <c r="CJ45" s="153" t="n">
        <v>0.455</v>
      </c>
      <c r="CK45" s="149" t="n">
        <f aca="false">IF(CH45=0," ",($AB$18-(CH45*$BM45))/(1-$BM45))</f>
        <v>0.863967948717949</v>
      </c>
      <c r="CL45" s="121" t="n">
        <f aca="false">IF(CJ45=0," ",(CJ45-CK45)*100/CJ45)</f>
        <v>-89.8830656522964</v>
      </c>
      <c r="CM45" s="150" t="n">
        <f aca="false">IF(CH45=0," ",($AB$18-CH45)*100/$AB$18)</f>
        <v>83.5205992509363</v>
      </c>
      <c r="CN45" s="149" t="n">
        <f aca="false">IF(CH45=0," ",($AB$18*$BK45+CK45*(2*$BG45-$BK45))/(2*$BG45))</f>
        <v>0.856844676833928</v>
      </c>
      <c r="CO45" s="150" t="n">
        <f aca="false">IF(CH45=0," ",(CN45-CH45)*100/CN45)</f>
        <v>97.4324401382418</v>
      </c>
      <c r="CP45" s="144"/>
      <c r="CQ45" s="144"/>
      <c r="CR45" s="144"/>
      <c r="CS45" s="121" t="str">
        <f aca="false">IF(CP45=0," ",($AB$17-(CP45*$BM45))/(1-$BM45))</f>
        <v> </v>
      </c>
      <c r="CT45" s="121" t="str">
        <f aca="false">IF(CR45=0," ",(CR45-CS45)*100/CR45)</f>
        <v> </v>
      </c>
      <c r="CU45" s="150" t="str">
        <f aca="false">IF(CP45=0," ",($AB$17-CP45)*100/$AB$17)</f>
        <v> </v>
      </c>
      <c r="CV45" s="121" t="str">
        <f aca="false">IF(CP45=0," ",($AB$17*$BK45+CS45*(2*$BG45-$BK45))/(2*$BG45))</f>
        <v> </v>
      </c>
      <c r="CW45" s="154" t="str">
        <f aca="false">IF(CP45=0," ",(CV45-CP45)*100/CV45)</f>
        <v> </v>
      </c>
      <c r="CX45" s="31"/>
      <c r="CY45" s="205" t="s">
        <v>317</v>
      </c>
      <c r="CZ45" s="186" t="s">
        <v>232</v>
      </c>
      <c r="DA45" s="144" t="n">
        <v>2.7</v>
      </c>
      <c r="DB45" s="144" t="n">
        <v>2.6</v>
      </c>
      <c r="DC45" s="121" t="n">
        <f aca="false">AVERAGE(DA45:DB45)</f>
        <v>2.65</v>
      </c>
      <c r="DD45" s="121" t="n">
        <f aca="false">ABS((DA45-DB45)*100/DC45)</f>
        <v>3.77358490566038</v>
      </c>
      <c r="DE45" s="88" t="s">
        <v>56</v>
      </c>
      <c r="DF45" s="121" t="e">
        <f aca="false">($AB40-DC45*$DA$5)/(1-$DA$5)</f>
        <v>#DIV/0!</v>
      </c>
      <c r="DG45" s="164" t="s">
        <v>56</v>
      </c>
      <c r="DH45" s="150" t="e">
        <f aca="false">($AB40-DC45)*100/$AB40</f>
        <v>#DIV/0!</v>
      </c>
      <c r="DI45" s="121" t="e">
        <f aca="false">(DA$6*$AB40+DF45*(2*DA$7-DA$6))/(2*DA$7)</f>
        <v>#DIV/0!</v>
      </c>
      <c r="DJ45" s="154" t="e">
        <f aca="false">(DI45-DC45)*100/DI45</f>
        <v>#DIV/0!</v>
      </c>
      <c r="DK45" s="31"/>
      <c r="DL45" s="205" t="s">
        <v>317</v>
      </c>
      <c r="DM45" s="186" t="s">
        <v>232</v>
      </c>
      <c r="DN45" s="144" t="n">
        <v>2.6</v>
      </c>
      <c r="DO45" s="164" t="s">
        <v>56</v>
      </c>
      <c r="DP45" s="121" t="e">
        <f aca="false">($AB40-DN45*$DN$5)/(1-$DN$5)</f>
        <v>#DIV/0!</v>
      </c>
      <c r="DQ45" s="164" t="s">
        <v>56</v>
      </c>
      <c r="DR45" s="150" t="e">
        <f aca="false">($AB40-DN45)*100/$AB40</f>
        <v>#DIV/0!</v>
      </c>
      <c r="DS45" s="121" t="e">
        <f aca="false">(DN$6*$AB40+DP45*(2*DN$7-DN$6))/(2*DN$7)</f>
        <v>#DIV/0!</v>
      </c>
      <c r="DT45" s="154" t="e">
        <f aca="false">(DS45-DN45)*100/DS45</f>
        <v>#DIV/0!</v>
      </c>
      <c r="DU45" s="31"/>
      <c r="DV45" s="205" t="s">
        <v>317</v>
      </c>
      <c r="DW45" s="186" t="s">
        <v>232</v>
      </c>
      <c r="DX45" s="144" t="n">
        <v>2.7</v>
      </c>
      <c r="DY45" s="164" t="s">
        <v>56</v>
      </c>
      <c r="DZ45" s="121" t="e">
        <f aca="false">($AB40-DX45*$DX$5)/(1-$DX$5)</f>
        <v>#DIV/0!</v>
      </c>
      <c r="EA45" s="167" t="s">
        <v>56</v>
      </c>
      <c r="EB45" s="121" t="e">
        <f aca="false">($AB40-DX45)*100/$AB40</f>
        <v>#DIV/0!</v>
      </c>
      <c r="EC45" s="121" t="e">
        <f aca="false">(DX$6*$AB40+DZ45*(2*DX$7-DX$6))/(2*DX$7)</f>
        <v>#DIV/0!</v>
      </c>
      <c r="ED45" s="122" t="e">
        <f aca="false">(EC45-DX45)*100/EC45</f>
        <v>#DIV/0!</v>
      </c>
      <c r="EE45" s="31"/>
      <c r="EF45" s="205" t="s">
        <v>317</v>
      </c>
      <c r="EG45" s="186" t="s">
        <v>232</v>
      </c>
      <c r="EH45" s="144" t="n">
        <v>2.5</v>
      </c>
      <c r="EI45" s="164" t="s">
        <v>56</v>
      </c>
      <c r="EJ45" s="121" t="e">
        <f aca="false">($AB40-EH45*$EH$5)/(1-$EH$5)</f>
        <v>#DIV/0!</v>
      </c>
      <c r="EK45" s="167" t="s">
        <v>56</v>
      </c>
      <c r="EL45" s="121" t="e">
        <f aca="false">($AB40-EH45)*100/$AB40</f>
        <v>#DIV/0!</v>
      </c>
      <c r="EM45" s="121" t="e">
        <f aca="false">(EH$6*$AB40+EJ45*(2*EH$7-EH$6))/(2*EH$7)</f>
        <v>#DIV/0!</v>
      </c>
      <c r="EN45" s="122" t="e">
        <f aca="false">(EM45-EH45)*100/EM45</f>
        <v>#DIV/0!</v>
      </c>
      <c r="EO45" s="31"/>
      <c r="EP45" s="85" t="s">
        <v>288</v>
      </c>
      <c r="EQ45" s="121" t="n">
        <f aca="false">IF(AND(0&lt;EQ43,EQ43&lt;100),(EQ43/100)*(EQ$10-EQ$9)+EQ$9,"NA")</f>
        <v>54</v>
      </c>
      <c r="ER45" s="121" t="n">
        <f aca="false">IF(AND(0&lt;ER43,ER43&lt;100),(ER43/100)*(ER$10-ER$9)+ER$9,"NA")</f>
        <v>54</v>
      </c>
      <c r="ES45" s="121" t="n">
        <f aca="false">IF(AND(0&lt;ES43,ES43&lt;100),(ES43/100)*(ES$10-ES$9)+ES$9,"NA")</f>
        <v>54</v>
      </c>
      <c r="ET45" s="122" t="n">
        <f aca="false">IF(AND(0&lt;ET43,ET43&lt;100),(ET43/100)*(ET$10-ET$9)+ET$9,"NA")</f>
        <v>54</v>
      </c>
      <c r="EU45" s="31"/>
      <c r="EV45" s="85" t="s">
        <v>288</v>
      </c>
      <c r="EW45" s="121" t="n">
        <f aca="false">IF(AND(0&lt;EW43,EW43&lt;100),(EW43/100)*(EW$10-EW$9)+EW$9,"NA")</f>
        <v>27</v>
      </c>
      <c r="EX45" s="121" t="n">
        <f aca="false">IF(AND(0&lt;EX43,EX43&lt;100),(EX43/100)*(EX$10-EX$9)+EX$9,"NA")</f>
        <v>27</v>
      </c>
      <c r="EY45" s="121" t="n">
        <f aca="false">IF(AND(0&lt;EY43,EY43&lt;100),(EY43/100)*(EY$10-EY$9)+EY$9,"NA")</f>
        <v>27</v>
      </c>
      <c r="EZ45" s="122" t="n">
        <f aca="false">IF(AND(0&lt;EZ43,EZ43&lt;100),(EZ43/100)*(EZ$10-EZ$9)+EZ$9,"NA")</f>
        <v>27</v>
      </c>
      <c r="FA45" s="31"/>
      <c r="FB45" s="31"/>
      <c r="FC45" s="31"/>
    </row>
    <row r="46" customFormat="false" ht="16.5" hidden="false" customHeight="false" outlineLevel="0" collapsed="false">
      <c r="A46" s="185"/>
      <c r="B46" s="31"/>
      <c r="C46" s="31"/>
      <c r="D46" s="21"/>
      <c r="E46" s="215"/>
      <c r="F46" s="27"/>
      <c r="G46" s="27"/>
      <c r="H46" s="27"/>
      <c r="I46" s="27"/>
      <c r="J46" s="27"/>
      <c r="K46" s="27"/>
      <c r="L46" s="31"/>
      <c r="M46" s="31"/>
      <c r="N46" s="31"/>
      <c r="O46" s="31"/>
      <c r="P46" s="31"/>
      <c r="Q46" s="21"/>
      <c r="R46" s="29"/>
      <c r="S46" s="21"/>
      <c r="T46" s="60"/>
      <c r="U46" s="60"/>
      <c r="V46" s="60"/>
      <c r="W46" s="31"/>
      <c r="X46" s="185" t="s">
        <v>327</v>
      </c>
      <c r="Y46" s="185"/>
      <c r="Z46" s="31"/>
      <c r="AA46" s="31"/>
      <c r="AB46" s="31"/>
      <c r="AC46" s="31"/>
      <c r="AD46" s="31"/>
      <c r="AE46" s="189"/>
      <c r="AF46" s="219"/>
      <c r="AG46" s="180"/>
      <c r="AH46" s="220"/>
      <c r="AI46" s="220"/>
      <c r="AJ46" s="220"/>
      <c r="AK46" s="221"/>
      <c r="AL46" s="180"/>
      <c r="AM46" s="180"/>
      <c r="AN46" s="217" t="n">
        <f aca="false">AL46+AM46</f>
        <v>0</v>
      </c>
      <c r="AO46" s="222" t="n">
        <f aca="false">(0.0000005885777787*AK46)/($M$6*$E$23)</f>
        <v>0</v>
      </c>
      <c r="AP46" s="217" t="e">
        <f aca="false">AL46/AN46</f>
        <v>#DIV/0!</v>
      </c>
      <c r="AQ46" s="217" t="e">
        <f aca="false">(AK46-AN46)/AN46</f>
        <v>#DIV/0!</v>
      </c>
      <c r="AR46" s="217" t="n">
        <f aca="false">AL46/($M$5*2.628758183)</f>
        <v>0</v>
      </c>
      <c r="AS46" s="217" t="n">
        <f aca="false">AR46*1.03^($M$7-AH46)</f>
        <v>0</v>
      </c>
      <c r="AT46" s="182" t="e">
        <f aca="false">$AP$5*(1+AQ46-AP46+(AP46*$AI$5))/(1+AQ46-AP46-(AQ46*AP46*$AI$5))</f>
        <v>#DIV/0!</v>
      </c>
      <c r="AU46" s="182" t="e">
        <f aca="false">(AN46*$AP$5-AM46*AT46)/AL46</f>
        <v>#DIV/0!</v>
      </c>
      <c r="AV46" s="182" t="e">
        <f aca="false">($AP$5*AN46+AQ46*AN46*AT46)/AK46</f>
        <v>#DIV/0!</v>
      </c>
      <c r="AW46" s="182" t="e">
        <f aca="false">0.01*(((AV46+AT46)/2)-AU46)</f>
        <v>#DIV/0!</v>
      </c>
      <c r="AX46" s="182" t="e">
        <f aca="false">((AI46+AJ46)/2)-AW46</f>
        <v>#DIV/0!</v>
      </c>
      <c r="AY46" s="160" t="e">
        <f aca="false">AS46/AX46</f>
        <v>#DIV/0!</v>
      </c>
      <c r="AZ46" s="31"/>
      <c r="BA46" s="145" t="n">
        <v>35976</v>
      </c>
      <c r="BB46" s="146" t="n">
        <v>0.65625</v>
      </c>
      <c r="BC46" s="144" t="n">
        <f aca="false">(BB46-$BB$9)*24+24+24+24</f>
        <v>78.75</v>
      </c>
      <c r="BD46" s="147" t="n">
        <v>23</v>
      </c>
      <c r="BE46" s="147" t="n">
        <v>55</v>
      </c>
      <c r="BF46" s="147" t="n">
        <v>54</v>
      </c>
      <c r="BG46" s="148" t="n">
        <v>302</v>
      </c>
      <c r="BH46" s="144" t="n">
        <v>5</v>
      </c>
      <c r="BI46" s="144" t="n">
        <v>0.66</v>
      </c>
      <c r="BJ46" s="152"/>
      <c r="BK46" s="121" t="n">
        <f aca="false">BH46+BI46</f>
        <v>5.66</v>
      </c>
      <c r="BL46" s="149" t="n">
        <f aca="false">(0.0000005885777787*BG46)/($M$6*$E$23)</f>
        <v>0.230844791126494</v>
      </c>
      <c r="BM46" s="121" t="n">
        <f aca="false">BH46/BK46</f>
        <v>0.88339222614841</v>
      </c>
      <c r="BN46" s="121" t="n">
        <f aca="false">(BG46-BK46)/BK46</f>
        <v>52.356890459364</v>
      </c>
      <c r="BO46" s="121" t="n">
        <f aca="false">BH46/($M$5*2.628758183)</f>
        <v>11.4122326633191</v>
      </c>
      <c r="BP46" s="121" t="n">
        <f aca="false">BO46*1.03^($M$7-BD46)</f>
        <v>11.9649303994625</v>
      </c>
      <c r="BQ46" s="121" t="n">
        <f aca="false">$AB$12*(1+BN46-BM46+(BM46*$BE$5))/(1+BN46-BM46-(BN46*BM46*$BE$5))</f>
        <v>337.138545011212</v>
      </c>
      <c r="BR46" s="121" t="n">
        <f aca="false">(BK46*$AB$12-BI46*BQ46)/BH46</f>
        <v>275.85371205852</v>
      </c>
      <c r="BS46" s="121" t="n">
        <f aca="false">($AB$12*BK46+BN46*BK46*BQ46)/BG46</f>
        <v>336.123895459015</v>
      </c>
      <c r="BT46" s="150" t="n">
        <f aca="false">0.01*(((BS46+BQ46)/2)-BR46)</f>
        <v>0.607775081765934</v>
      </c>
      <c r="BU46" s="150" t="n">
        <f aca="false">((BE46+BF46)/2)-BT46</f>
        <v>53.8922249182341</v>
      </c>
      <c r="BV46" s="149" t="n">
        <f aca="false">BP46/BU46</f>
        <v>0.222015892229647</v>
      </c>
      <c r="BW46" s="144" t="n">
        <v>8.32</v>
      </c>
      <c r="BX46" s="144" t="n">
        <v>8.28</v>
      </c>
      <c r="BY46" s="144"/>
      <c r="BZ46" s="148" t="n">
        <v>268</v>
      </c>
      <c r="CA46" s="148" t="n">
        <v>290</v>
      </c>
      <c r="CB46" s="148"/>
      <c r="CC46" s="121" t="n">
        <f aca="false">IF(BZ46=0," ",($AB$12-(BZ46*$BM46))/(1-$BM46))</f>
        <v>396.636363636364</v>
      </c>
      <c r="CD46" s="121" t="str">
        <f aca="false">IF(CB46=0," ",(CB46-CC46)*100/CB46)</f>
        <v> </v>
      </c>
      <c r="CE46" s="150" t="n">
        <f aca="false">IF(BZ46=0," ",($AB$12-BZ46)*100/$AB$12)</f>
        <v>5.30035335689046</v>
      </c>
      <c r="CF46" s="121" t="n">
        <f aca="false">IF(BZ46=0," ",($AB$12*$BK46+CC46*(2*$BG46-$BK46))/(2*$BG46))</f>
        <v>395.57149307646</v>
      </c>
      <c r="CG46" s="150" t="n">
        <f aca="false">IF(BZ46=0," ",(CF46-BZ46)*100/CF46)</f>
        <v>32.2499207625666</v>
      </c>
      <c r="CH46" s="153" t="n">
        <v>0.023</v>
      </c>
      <c r="CI46" s="153" t="n">
        <v>0.133</v>
      </c>
      <c r="CJ46" s="153"/>
      <c r="CK46" s="149" t="n">
        <f aca="false">IF(CH46=0," ",($AB$18-(CH46*$BM46))/(1-$BM46))</f>
        <v>0.970621212121212</v>
      </c>
      <c r="CL46" s="121" t="str">
        <f aca="false">IF(CJ46=0," ",(CJ46-CK46)*100/CJ46)</f>
        <v> </v>
      </c>
      <c r="CM46" s="150" t="n">
        <f aca="false">IF(CH46=0," ",($AB$18-CH46)*100/$AB$18)</f>
        <v>82.7715355805243</v>
      </c>
      <c r="CN46" s="149" t="n">
        <f aca="false">IF(CH46=0," ",($AB$18*$BK46+CK46*(2*$BG46-$BK46))/(2*$BG46))</f>
        <v>0.962776665663255</v>
      </c>
      <c r="CO46" s="150" t="n">
        <f aca="false">IF(CH46=0," ",(CN46-CH46)*100/CN46)</f>
        <v>97.6110762941938</v>
      </c>
      <c r="CP46" s="144"/>
      <c r="CQ46" s="144"/>
      <c r="CR46" s="144"/>
      <c r="CS46" s="121" t="str">
        <f aca="false">IF(CP46=0," ",($AB$17-(CP46*$BM46))/(1-$BM46))</f>
        <v> </v>
      </c>
      <c r="CT46" s="121" t="str">
        <f aca="false">IF(CR46=0," ",(CR46-CS46)*100/CR46)</f>
        <v> </v>
      </c>
      <c r="CU46" s="150" t="str">
        <f aca="false">IF(CP46=0," ",($AB$17-CP46)*100/$AB$17)</f>
        <v> </v>
      </c>
      <c r="CV46" s="121" t="str">
        <f aca="false">IF(CP46=0," ",($AB$17*$BK46+CS46*(2*$BG46-$BK46))/(2*$BG46))</f>
        <v> </v>
      </c>
      <c r="CW46" s="154" t="str">
        <f aca="false">IF(CP46=0," ",(CV46-CP46)*100/CV46)</f>
        <v> </v>
      </c>
      <c r="CX46" s="31"/>
      <c r="CY46" s="205" t="s">
        <v>319</v>
      </c>
      <c r="CZ46" s="186" t="s">
        <v>232</v>
      </c>
      <c r="DA46" s="144" t="n">
        <v>3.1</v>
      </c>
      <c r="DB46" s="144" t="n">
        <v>3.3</v>
      </c>
      <c r="DC46" s="121" t="n">
        <f aca="false">AVERAGE(DA46:DB46)</f>
        <v>3.2</v>
      </c>
      <c r="DD46" s="121" t="n">
        <f aca="false">ABS((DA46-DB46)*100/DC46)</f>
        <v>6.24999999999999</v>
      </c>
      <c r="DE46" s="88" t="s">
        <v>56</v>
      </c>
      <c r="DF46" s="121" t="n">
        <f aca="false">($AB41-DC46*$DA$5)/(1-$DA$5)</f>
        <v>14.8129032258065</v>
      </c>
      <c r="DG46" s="164" t="s">
        <v>56</v>
      </c>
      <c r="DH46" s="150" t="n">
        <f aca="false">($AB41-DC46)*100/$AB41</f>
        <v>52.9411764705882</v>
      </c>
      <c r="DI46" s="121" t="n">
        <f aca="false">(DA$6*$AB41+DF46*(2*DA$7-DA$6))/(2*DA$7)</f>
        <v>14.7019961546678</v>
      </c>
      <c r="DJ46" s="154" t="n">
        <f aca="false">(DI46-DC46)*100/DI46</f>
        <v>78.2342481501465</v>
      </c>
      <c r="DK46" s="31"/>
      <c r="DL46" s="205" t="s">
        <v>319</v>
      </c>
      <c r="DM46" s="186" t="s">
        <v>232</v>
      </c>
      <c r="DN46" s="144" t="n">
        <v>3.5</v>
      </c>
      <c r="DO46" s="164" t="s">
        <v>56</v>
      </c>
      <c r="DP46" s="121" t="n">
        <f aca="false">($AB41-DN46*$DN$5)/(1-$DN$5)</f>
        <v>36.5</v>
      </c>
      <c r="DQ46" s="164" t="s">
        <v>56</v>
      </c>
      <c r="DR46" s="150" t="n">
        <f aca="false">($AB41-DN46)*100/$AB41</f>
        <v>48.5294117647059</v>
      </c>
      <c r="DS46" s="121" t="n">
        <f aca="false">(DN$6*$AB41+DP46*(2*DN$7-DN$6))/(2*DN$7)</f>
        <v>36.2315198675497</v>
      </c>
      <c r="DT46" s="154" t="n">
        <f aca="false">(DS46-DN46)*100/DS46</f>
        <v>90.3399029000306</v>
      </c>
      <c r="DU46" s="31"/>
      <c r="DV46" s="205" t="s">
        <v>319</v>
      </c>
      <c r="DW46" s="186" t="s">
        <v>232</v>
      </c>
      <c r="DX46" s="144" t="n">
        <v>2.3</v>
      </c>
      <c r="DY46" s="164" t="s">
        <v>56</v>
      </c>
      <c r="DZ46" s="121" t="n">
        <f aca="false">($AB41-DX46*$DX$5)/(1-$DX$5)</f>
        <v>12.0826086956522</v>
      </c>
      <c r="EA46" s="167" t="s">
        <v>56</v>
      </c>
      <c r="EB46" s="121" t="n">
        <f aca="false">($AB41-DX46)*100/$AB41</f>
        <v>66.1764705882353</v>
      </c>
      <c r="EC46" s="121" t="n">
        <f aca="false">(DX$6*$AB41+DZ46*(2*DX$7-DX$6))/(2*DX$7)</f>
        <v>12.0053811546214</v>
      </c>
      <c r="ED46" s="122" t="n">
        <f aca="false">(EC46-DX46)*100/EC46</f>
        <v>80.8419243805963</v>
      </c>
      <c r="EE46" s="31"/>
      <c r="EF46" s="205" t="s">
        <v>319</v>
      </c>
      <c r="EG46" s="186" t="s">
        <v>232</v>
      </c>
      <c r="EH46" s="144" t="n">
        <v>1.8</v>
      </c>
      <c r="EI46" s="164" t="s">
        <v>56</v>
      </c>
      <c r="EJ46" s="121" t="n">
        <f aca="false">($AB41-EH46*$EH$5)/(1-$EH$5)</f>
        <v>8.94285714285714</v>
      </c>
      <c r="EK46" s="167" t="s">
        <v>56</v>
      </c>
      <c r="EL46" s="121" t="n">
        <f aca="false">($AB41-EH46)*100/$AB41</f>
        <v>73.5294117647059</v>
      </c>
      <c r="EM46" s="121" t="n">
        <f aca="false">(EH$6*$AB41+EJ46*(2*EH$7-EH$6))/(2*EH$7)</f>
        <v>8.88964049195837</v>
      </c>
      <c r="EN46" s="122" t="n">
        <f aca="false">(EM46-EH46)*100/EM46</f>
        <v>79.7517121009754</v>
      </c>
      <c r="EO46" s="31"/>
      <c r="EP46" s="85" t="s">
        <v>291</v>
      </c>
      <c r="EQ46" s="121" t="n">
        <f aca="false">IF(AND(0&lt;EQ43,EQ43&lt;100),(EQ43/100)*(EQ$12-EQ$11)+EQ$11,"NA")</f>
        <v>346.453603158934</v>
      </c>
      <c r="ER46" s="121" t="n">
        <f aca="false">IF(AND(0&lt;ER43,ER43&lt;100),(ER43/100)*(ER$12-ER$11)+ER$11,"NA")</f>
        <v>348.404255319149</v>
      </c>
      <c r="ES46" s="121" t="n">
        <f aca="false">IF(AND(0&lt;ES43,ES43&lt;100),(ES43/100)*(ES$12-ES$11)+ES$11,"NA")</f>
        <v>346.006493506494</v>
      </c>
      <c r="ET46" s="122" t="n">
        <f aca="false">IF(AND(0&lt;ET43,ET43&lt;100),(ET43/100)*(ET$12-ET$11)+ET$11,"NA")</f>
        <v>345.842391304348</v>
      </c>
      <c r="EU46" s="31"/>
      <c r="EV46" s="85" t="s">
        <v>291</v>
      </c>
      <c r="EW46" s="121" t="n">
        <f aca="false">IF(AND(0&lt;EW43,EW43&lt;100),(EW43/100)*(EW$12-EW$11)+EW$11,"NA")</f>
        <v>188.131786771964</v>
      </c>
      <c r="EX46" s="121" t="n">
        <f aca="false">IF(AND(0&lt;EX43,EX43&lt;100),(EX43/100)*(EX$12-EX$11)+EX$11,"NA")</f>
        <v>197.606382978723</v>
      </c>
      <c r="EY46" s="121" t="n">
        <f aca="false">IF(AND(0&lt;EY43,EY43&lt;100),(EY43/100)*(EY$12-EY$11)+EY$11,"NA")</f>
        <v>185.960111317254</v>
      </c>
      <c r="EZ46" s="122" t="n">
        <f aca="false">IF(AND(0&lt;EZ43,EZ43&lt;100),(EZ43/100)*(EZ$12-EZ$11)+EZ$11,"NA")</f>
        <v>185.163043478261</v>
      </c>
      <c r="FA46" s="31"/>
      <c r="FB46" s="31"/>
      <c r="FC46" s="31"/>
    </row>
    <row r="47" customFormat="false" ht="15.75" hidden="false" customHeight="false" outlineLevel="0" collapsed="false">
      <c r="A47" s="185"/>
      <c r="B47" s="31"/>
      <c r="C47" s="31"/>
      <c r="D47" s="21"/>
      <c r="E47" s="215"/>
      <c r="F47" s="27"/>
      <c r="G47" s="27"/>
      <c r="H47" s="27"/>
      <c r="I47" s="27"/>
      <c r="J47" s="27"/>
      <c r="K47" s="27"/>
      <c r="L47" s="31"/>
      <c r="M47" s="31"/>
      <c r="N47" s="31"/>
      <c r="O47" s="31"/>
      <c r="P47" s="31"/>
      <c r="Q47" s="21"/>
      <c r="R47" s="29"/>
      <c r="S47" s="21"/>
      <c r="T47" s="60"/>
      <c r="U47" s="60"/>
      <c r="V47" s="60"/>
      <c r="W47" s="31"/>
      <c r="X47" s="21"/>
      <c r="Y47" s="31"/>
      <c r="Z47" s="31"/>
      <c r="AA47" s="31"/>
      <c r="AB47" s="31"/>
      <c r="AC47" s="31"/>
      <c r="AD47" s="31"/>
      <c r="AE47" s="31"/>
      <c r="AF47" s="31"/>
      <c r="AG47" s="33"/>
      <c r="AH47" s="31"/>
      <c r="AI47" s="31"/>
      <c r="AJ47" s="31"/>
      <c r="AK47" s="32"/>
      <c r="AL47" s="31"/>
      <c r="AM47" s="31"/>
      <c r="AN47" s="31"/>
      <c r="AO47" s="31"/>
      <c r="AP47" s="31"/>
      <c r="AQ47" s="31"/>
      <c r="AR47" s="31"/>
      <c r="AS47" s="31"/>
      <c r="AT47" s="31"/>
      <c r="AU47" s="31"/>
      <c r="AV47" s="31"/>
      <c r="AW47" s="31"/>
      <c r="AX47" s="31"/>
      <c r="AY47" s="31"/>
      <c r="AZ47" s="31"/>
      <c r="BA47" s="145" t="n">
        <v>35976</v>
      </c>
      <c r="BB47" s="146" t="n">
        <v>0.666666666666667</v>
      </c>
      <c r="BC47" s="144" t="n">
        <f aca="false">(BB47-$BB$9)*24+24+24+24</f>
        <v>79</v>
      </c>
      <c r="BD47" s="147" t="n">
        <v>23</v>
      </c>
      <c r="BE47" s="147" t="n">
        <v>55</v>
      </c>
      <c r="BF47" s="147" t="n">
        <v>54</v>
      </c>
      <c r="BG47" s="148" t="n">
        <v>302</v>
      </c>
      <c r="BH47" s="144" t="n">
        <v>4.91</v>
      </c>
      <c r="BI47" s="144" t="n">
        <v>0.59</v>
      </c>
      <c r="BJ47" s="152"/>
      <c r="BK47" s="121" t="n">
        <f aca="false">BH47+BI47</f>
        <v>5.5</v>
      </c>
      <c r="BL47" s="149" t="n">
        <f aca="false">(0.0000005885777787*BG47)/($M$6*$E$23)</f>
        <v>0.230844791126494</v>
      </c>
      <c r="BM47" s="121" t="n">
        <f aca="false">BH47/BK47</f>
        <v>0.892727272727273</v>
      </c>
      <c r="BN47" s="121" t="n">
        <f aca="false">(BG47-BK47)/BK47</f>
        <v>53.9090909090909</v>
      </c>
      <c r="BO47" s="121" t="n">
        <f aca="false">BH47/($M$5*2.628758183)</f>
        <v>11.2068124753794</v>
      </c>
      <c r="BP47" s="121" t="n">
        <f aca="false">BO47*1.03^($M$7-BD47)</f>
        <v>11.7495616522722</v>
      </c>
      <c r="BQ47" s="121" t="n">
        <f aca="false">$AB$12*(1+BN47-BM47+(BM47*$BE$5))/(1+BN47-BM47-(BN47*BM47*$BE$5))</f>
        <v>337.805244684579</v>
      </c>
      <c r="BR47" s="121" t="n">
        <f aca="false">(BK47*$AB$12-BI47*BQ47)/BH47</f>
        <v>276.414441066415</v>
      </c>
      <c r="BS47" s="121" t="n">
        <f aca="false">($AB$12*BK47+BN47*BK47*BQ47)/BG47</f>
        <v>336.807135923768</v>
      </c>
      <c r="BT47" s="150" t="n">
        <f aca="false">0.01*(((BS47+BQ47)/2)-BR47)</f>
        <v>0.608917492377583</v>
      </c>
      <c r="BU47" s="150" t="n">
        <f aca="false">((BE47+BF47)/2)-BT47</f>
        <v>53.8910825076224</v>
      </c>
      <c r="BV47" s="149" t="n">
        <f aca="false">BP47/BU47</f>
        <v>0.218024227860154</v>
      </c>
      <c r="BW47" s="144" t="n">
        <v>8.32</v>
      </c>
      <c r="BX47" s="144" t="n">
        <v>8.2</v>
      </c>
      <c r="BY47" s="144" t="n">
        <v>8.34</v>
      </c>
      <c r="BZ47" s="148" t="n">
        <v>273</v>
      </c>
      <c r="CA47" s="148" t="n">
        <v>280</v>
      </c>
      <c r="CB47" s="148" t="n">
        <v>312</v>
      </c>
      <c r="CC47" s="121" t="n">
        <f aca="false">IF(BZ47=0," ",($AB$12-(BZ47*$BM47))/(1-$BM47))</f>
        <v>366.220338983051</v>
      </c>
      <c r="CD47" s="121" t="n">
        <f aca="false">IF(CB47=0," ",(CB47-CC47)*100/CB47)</f>
        <v>-17.3783137766188</v>
      </c>
      <c r="CE47" s="150" t="n">
        <f aca="false">IF(BZ47=0," ",($AB$12-BZ47)*100/$AB$12)</f>
        <v>3.53356890459364</v>
      </c>
      <c r="CF47" s="121" t="n">
        <f aca="false">IF(BZ47=0," ",($AB$12*$BK47+CC47*(2*$BG47-$BK47))/(2*$BG47))</f>
        <v>365.46253788304</v>
      </c>
      <c r="CG47" s="150" t="n">
        <f aca="false">IF(BZ47=0," ",(CF47-BZ47)*100/CF47)</f>
        <v>25.3001411358421</v>
      </c>
      <c r="CH47" s="153" t="n">
        <v>0.025</v>
      </c>
      <c r="CI47" s="153" t="n">
        <v>0.137</v>
      </c>
      <c r="CJ47" s="153" t="n">
        <v>0.474</v>
      </c>
      <c r="CK47" s="149" t="n">
        <f aca="false">IF(CH47=0," ",($AB$18-(CH47*$BM47))/(1-$BM47))</f>
        <v>1.0364406779661</v>
      </c>
      <c r="CL47" s="121" t="n">
        <f aca="false">IF(CJ47=0," ",(CJ47-CK47)*100/CJ47)</f>
        <v>-118.658370878924</v>
      </c>
      <c r="CM47" s="150" t="n">
        <f aca="false">IF(CH47=0," ",($AB$18-CH47)*100/$AB$18)</f>
        <v>81.2734082397004</v>
      </c>
      <c r="CN47" s="149" t="n">
        <f aca="false">IF(CH47=0," ",($AB$18*$BK47+CK47*(2*$BG47-$BK47))/(2*$BG47))</f>
        <v>1.02821853603098</v>
      </c>
      <c r="CO47" s="150" t="n">
        <f aca="false">IF(CH47=0," ",(CN47-CH47)*100/CN47)</f>
        <v>97.5686102590115</v>
      </c>
      <c r="CP47" s="144"/>
      <c r="CQ47" s="144"/>
      <c r="CR47" s="144"/>
      <c r="CS47" s="121" t="str">
        <f aca="false">IF(CP47=0," ",($AB$17-(CP47*$BM47))/(1-$BM47))</f>
        <v> </v>
      </c>
      <c r="CT47" s="121" t="str">
        <f aca="false">IF(CR47=0," ",(CR47-CS47)*100/CR47)</f>
        <v> </v>
      </c>
      <c r="CU47" s="150" t="str">
        <f aca="false">IF(CP47=0," ",($AB$17-CP47)*100/$AB$17)</f>
        <v> </v>
      </c>
      <c r="CV47" s="121" t="str">
        <f aca="false">IF(CP47=0," ",($AB$17*$BK47+CS47*(2*$BG47-$BK47))/(2*$BG47))</f>
        <v> </v>
      </c>
      <c r="CW47" s="154" t="str">
        <f aca="false">IF(CP47=0," ",(CV47-CP47)*100/CV47)</f>
        <v> </v>
      </c>
      <c r="CX47" s="31"/>
      <c r="CY47" s="85" t="s">
        <v>321</v>
      </c>
      <c r="CZ47" s="186" t="s">
        <v>232</v>
      </c>
      <c r="DA47" s="121" t="n">
        <f aca="false">SUM(DA38:DA42)</f>
        <v>10.5</v>
      </c>
      <c r="DB47" s="121" t="n">
        <f aca="false">SUM(DB38:DB42)</f>
        <v>10.2</v>
      </c>
      <c r="DC47" s="121" t="n">
        <f aca="false">AVERAGE(DA47:DB47)</f>
        <v>10.35</v>
      </c>
      <c r="DD47" s="121" t="n">
        <f aca="false">ABS((DA47-DB47)*100/DC47)</f>
        <v>2.89855072463769</v>
      </c>
      <c r="DE47" s="88" t="s">
        <v>56</v>
      </c>
      <c r="DF47" s="121" t="n">
        <f aca="false">($AB42-DC47*$DA$5)/(1-$DA$5)</f>
        <v>173.737096774194</v>
      </c>
      <c r="DG47" s="164" t="s">
        <v>56</v>
      </c>
      <c r="DH47" s="150" t="n">
        <f aca="false">($AB42-DC47)*100/$AB42</f>
        <v>83.0327868852459</v>
      </c>
      <c r="DI47" s="121" t="n">
        <f aca="false">(DA$6*$AB42+DF47*(2*DA$7-DA$6))/(2*DA$7)</f>
        <v>172.176695898312</v>
      </c>
      <c r="DJ47" s="154" t="n">
        <f aca="false">(DI47-DC47)*100/DI47</f>
        <v>93.9887335240115</v>
      </c>
      <c r="DK47" s="31"/>
      <c r="DL47" s="85" t="s">
        <v>321</v>
      </c>
      <c r="DM47" s="186" t="s">
        <v>232</v>
      </c>
      <c r="DN47" s="121" t="n">
        <f aca="false">SUM(DN38:DN42)</f>
        <v>14</v>
      </c>
      <c r="DO47" s="164" t="s">
        <v>56</v>
      </c>
      <c r="DP47" s="121" t="n">
        <f aca="false">($AB42-DN47*$DN$5)/(1-$DN$5)</f>
        <v>484</v>
      </c>
      <c r="DQ47" s="164" t="s">
        <v>56</v>
      </c>
      <c r="DR47" s="150" t="n">
        <f aca="false">($AB42-DN47)*100/$AB42</f>
        <v>77.0491803278689</v>
      </c>
      <c r="DS47" s="121" t="n">
        <f aca="false">(DN$6*($AB42-DP47)+2*DN$7*DP47)/(2*DN$7)</f>
        <v>480.17619205298</v>
      </c>
      <c r="DT47" s="154" t="n">
        <f aca="false">(DS47-DN47)*100/DS47</f>
        <v>97.0844035519247</v>
      </c>
      <c r="DU47" s="31"/>
      <c r="DV47" s="85" t="s">
        <v>321</v>
      </c>
      <c r="DW47" s="186" t="s">
        <v>232</v>
      </c>
      <c r="DX47" s="121" t="n">
        <f aca="false">SUM(DX38:DX42)</f>
        <v>7.1</v>
      </c>
      <c r="DY47" s="164" t="s">
        <v>56</v>
      </c>
      <c r="DZ47" s="121" t="n">
        <f aca="false">($AB42-DX47*$DX$5)/(1-$DX$5)</f>
        <v>124.273913043478</v>
      </c>
      <c r="EA47" s="167" t="s">
        <v>56</v>
      </c>
      <c r="EB47" s="121" t="n">
        <f aca="false">($AB42-DX47)*100/$AB42</f>
        <v>88.3606557377049</v>
      </c>
      <c r="EC47" s="121" t="n">
        <f aca="false">(DX$6*($AB42-DZ47)+2*DX$7*DZ47)/(2*DX$7)</f>
        <v>123.348898718687</v>
      </c>
      <c r="ED47" s="122" t="n">
        <f aca="false">(EC47-DX47)*100/EC47</f>
        <v>94.2439696878101</v>
      </c>
      <c r="EE47" s="31"/>
      <c r="EF47" s="85" t="s">
        <v>321</v>
      </c>
      <c r="EG47" s="186" t="s">
        <v>232</v>
      </c>
      <c r="EH47" s="121" t="n">
        <f aca="false">SUM(EH38:EH42)</f>
        <v>5.8</v>
      </c>
      <c r="EI47" s="164" t="s">
        <v>56</v>
      </c>
      <c r="EJ47" s="121" t="n">
        <f aca="false">($AB42-EH47*$EH$5)/(1-$EH$5)</f>
        <v>84.6571428571429</v>
      </c>
      <c r="EK47" s="167" t="s">
        <v>56</v>
      </c>
      <c r="EL47" s="121" t="n">
        <f aca="false">($AB42-EH47)*100/$AB42</f>
        <v>90.4918032786885</v>
      </c>
      <c r="EM47" s="121" t="n">
        <f aca="false">(EH$6*($AB42-EJ47)+2*EH$7*EJ47)/(2*EH$7)</f>
        <v>84.0696310312204</v>
      </c>
      <c r="EN47" s="122" t="n">
        <f aca="false">(EM47-EH47)*100/EM47</f>
        <v>93.1009569937971</v>
      </c>
      <c r="EO47" s="31"/>
      <c r="EP47" s="85" t="s">
        <v>294</v>
      </c>
      <c r="EQ47" s="121" t="n">
        <f aca="false">IF(AND(0&lt;EQ43,EQ43&lt;100),(EQ43/100)*(EQ$14-EQ$13)+EQ$13,"NA")</f>
        <v>3.23794669299112</v>
      </c>
      <c r="ER47" s="121" t="n">
        <f aca="false">IF(AND(0&lt;ER43,ER43&lt;100),(ER43/100)*(ER$14-ER$13)+ER$13,"NA")</f>
        <v>3.22404255319149</v>
      </c>
      <c r="ES47" s="121" t="n">
        <f aca="false">IF(AND(0&lt;ES43,ES43&lt;100),(ES43/100)*(ES$14-ES$13)+ES$13,"NA")</f>
        <v>3.22415584415584</v>
      </c>
      <c r="ET47" s="122" t="n">
        <f aca="false">IF(AND(0&lt;ET43,ET43&lt;100),(ET43/100)*(ET$14-ET$13)+ET$13,"NA")</f>
        <v>3.21985507246377</v>
      </c>
      <c r="EU47" s="31"/>
      <c r="EV47" s="85" t="s">
        <v>294</v>
      </c>
      <c r="EW47" s="121" t="n">
        <f aca="false">IF(AND(0&lt;EW43,EW43&lt;100),(EW43/100)*(EW$14-EW$13)+EW$13,"NA")</f>
        <v>1.9185982230997</v>
      </c>
      <c r="EX47" s="121" t="n">
        <f aca="false">IF(AND(0&lt;EX43,EX43&lt;100),(EX43/100)*(EX$14-EX$13)+EX$13,"NA")</f>
        <v>1.85106382978723</v>
      </c>
      <c r="EY47" s="121" t="n">
        <f aca="false">IF(AND(0&lt;EY43,EY43&lt;100),(EY43/100)*(EY$14-EY$13)+EY$13,"NA")</f>
        <v>1.85161410018553</v>
      </c>
      <c r="EZ47" s="122" t="n">
        <f aca="false">IF(AND(0&lt;EZ43,EZ43&lt;100),(EZ43/100)*(EZ$14-EZ$13)+EZ$13,"NA")</f>
        <v>1.83072463768116</v>
      </c>
      <c r="FA47" s="31"/>
      <c r="FB47" s="31"/>
      <c r="FC47" s="31"/>
    </row>
    <row r="48" customFormat="false" ht="17.25" hidden="false" customHeight="false" outlineLevel="0" collapsed="false">
      <c r="A48" s="185"/>
      <c r="B48" s="31"/>
      <c r="C48" s="31"/>
      <c r="D48" s="21"/>
      <c r="E48" s="215"/>
      <c r="F48" s="27"/>
      <c r="G48" s="27"/>
      <c r="H48" s="27"/>
      <c r="I48" s="27"/>
      <c r="J48" s="27"/>
      <c r="K48" s="27"/>
      <c r="L48" s="31"/>
      <c r="M48" s="31"/>
      <c r="N48" s="31"/>
      <c r="O48" s="31"/>
      <c r="P48" s="31"/>
      <c r="Q48" s="21"/>
      <c r="R48" s="29"/>
      <c r="S48" s="21"/>
      <c r="T48" s="31"/>
      <c r="U48" s="31"/>
      <c r="V48" s="31"/>
      <c r="W48" s="31"/>
      <c r="X48" s="194"/>
      <c r="Y48" s="31"/>
      <c r="Z48" s="31"/>
      <c r="AA48" s="31"/>
      <c r="AB48" s="31"/>
      <c r="AC48" s="31"/>
      <c r="AD48" s="31"/>
      <c r="AE48" s="31"/>
      <c r="AF48" s="31"/>
      <c r="AG48" s="33"/>
      <c r="AH48" s="31"/>
      <c r="AI48" s="31"/>
      <c r="AJ48" s="31"/>
      <c r="AK48" s="32"/>
      <c r="AL48" s="31"/>
      <c r="AM48" s="31"/>
      <c r="AN48" s="31"/>
      <c r="AO48" s="31"/>
      <c r="AP48" s="31"/>
      <c r="AQ48" s="31"/>
      <c r="AR48" s="31"/>
      <c r="AS48" s="31"/>
      <c r="AT48" s="31"/>
      <c r="AU48" s="31"/>
      <c r="AV48" s="31"/>
      <c r="AW48" s="31"/>
      <c r="AX48" s="31"/>
      <c r="AY48" s="31"/>
      <c r="AZ48" s="31"/>
      <c r="BA48" s="145" t="n">
        <v>35976</v>
      </c>
      <c r="BB48" s="146" t="n">
        <v>0.6875</v>
      </c>
      <c r="BC48" s="144" t="n">
        <f aca="false">(BB48-$BB$9)*24+24+24+24</f>
        <v>79.5</v>
      </c>
      <c r="BD48" s="147" t="n">
        <v>23</v>
      </c>
      <c r="BE48" s="147" t="n">
        <v>55</v>
      </c>
      <c r="BF48" s="147" t="n">
        <v>54</v>
      </c>
      <c r="BG48" s="148" t="n">
        <v>302</v>
      </c>
      <c r="BH48" s="144" t="n">
        <v>4.89</v>
      </c>
      <c r="BI48" s="144" t="n">
        <v>0.5</v>
      </c>
      <c r="BJ48" s="152"/>
      <c r="BK48" s="121" t="n">
        <f aca="false">BH48+BI48</f>
        <v>5.39</v>
      </c>
      <c r="BL48" s="149" t="n">
        <f aca="false">(0.0000005885777787*BG48)/($M$6*$E$23)</f>
        <v>0.230844791126494</v>
      </c>
      <c r="BM48" s="121" t="n">
        <f aca="false">BH48/BK48</f>
        <v>0.907235621521336</v>
      </c>
      <c r="BN48" s="121" t="n">
        <f aca="false">(BG48-BK48)/BK48</f>
        <v>55.0296846011132</v>
      </c>
      <c r="BO48" s="121" t="n">
        <f aca="false">BH48/($M$5*2.628758183)</f>
        <v>11.1611635447261</v>
      </c>
      <c r="BP48" s="121" t="n">
        <f aca="false">BO48*1.03^($M$7-BD48)</f>
        <v>11.7017019306744</v>
      </c>
      <c r="BQ48" s="121" t="n">
        <f aca="false">$AB$12*(1+BN48-BM48+(BM48*$BE$5))/(1+BN48-BM48-(BN48*BM48*$BE$5))</f>
        <v>338.868082668667</v>
      </c>
      <c r="BR48" s="121" t="n">
        <f aca="false">(BK48*$AB$12-BI48*BQ48)/BH48</f>
        <v>277.287517109543</v>
      </c>
      <c r="BS48" s="121" t="n">
        <f aca="false">($AB$12*BK48+BN48*BK48*BQ48)/BG48</f>
        <v>337.870966888587</v>
      </c>
      <c r="BT48" s="150" t="n">
        <f aca="false">0.01*(((BS48+BQ48)/2)-BR48)</f>
        <v>0.610820076690833</v>
      </c>
      <c r="BU48" s="150" t="n">
        <f aca="false">((BE48+BF48)/2)-BT48</f>
        <v>53.8891799233092</v>
      </c>
      <c r="BV48" s="149" t="n">
        <f aca="false">BP48/BU48</f>
        <v>0.217143811565277</v>
      </c>
      <c r="BW48" s="144" t="n">
        <v>8.35</v>
      </c>
      <c r="BX48" s="144" t="n">
        <v>8.21</v>
      </c>
      <c r="BY48" s="144" t="n">
        <v>8.36</v>
      </c>
      <c r="BZ48" s="148" t="n">
        <v>273</v>
      </c>
      <c r="CA48" s="148" t="n">
        <v>292</v>
      </c>
      <c r="CB48" s="148" t="n">
        <v>311</v>
      </c>
      <c r="CC48" s="121" t="n">
        <f aca="false">IF(BZ48=0," ",($AB$12-(BZ48*$BM48))/(1-$BM48))</f>
        <v>380.8</v>
      </c>
      <c r="CD48" s="121" t="n">
        <f aca="false">IF(CB48=0," ",(CB48-CC48)*100/CB48)</f>
        <v>-22.4437299035369</v>
      </c>
      <c r="CE48" s="150" t="n">
        <f aca="false">IF(BZ48=0," ",($AB$12-BZ48)*100/$AB$12)</f>
        <v>3.53356890459364</v>
      </c>
      <c r="CF48" s="121" t="n">
        <f aca="false">IF(BZ48=0," ",($AB$12*$BK48+CC48*(2*$BG48-$BK48))/(2*$BG48))</f>
        <v>379.927248344371</v>
      </c>
      <c r="CG48" s="150" t="n">
        <f aca="false">IF(BZ48=0," ",(CF48-BZ48)*100/CF48)</f>
        <v>28.1441378080497</v>
      </c>
      <c r="CH48" s="153" t="n">
        <v>0.024</v>
      </c>
      <c r="CI48" s="153" t="n">
        <v>0.135</v>
      </c>
      <c r="CJ48" s="153" t="n">
        <v>0.508</v>
      </c>
      <c r="CK48" s="149" t="n">
        <f aca="false">IF(CH48=0," ",($AB$18-(CH48*$BM48))/(1-$BM48))</f>
        <v>1.20441</v>
      </c>
      <c r="CL48" s="121" t="n">
        <f aca="false">IF(CJ48=0," ",(CJ48-CK48)*100/CJ48)</f>
        <v>-137.088582677165</v>
      </c>
      <c r="CM48" s="150" t="n">
        <f aca="false">IF(CH48=0," ",($AB$18-CH48)*100/$AB$18)</f>
        <v>82.0224719101124</v>
      </c>
      <c r="CN48" s="149" t="n">
        <f aca="false">IF(CH48=0," ",($AB$18*$BK48+CK48*(2*$BG48-$BK48))/(2*$BG48))</f>
        <v>1.19485336937086</v>
      </c>
      <c r="CO48" s="150" t="n">
        <f aca="false">IF(CH48=0," ",(CN48-CH48)*100/CN48)</f>
        <v>97.9913853352034</v>
      </c>
      <c r="CP48" s="144"/>
      <c r="CQ48" s="144"/>
      <c r="CR48" s="144"/>
      <c r="CS48" s="121" t="str">
        <f aca="false">IF(CP48=0," ",($AB$17-(CP48*$BM48))/(1-$BM48))</f>
        <v> </v>
      </c>
      <c r="CT48" s="121" t="str">
        <f aca="false">IF(CR48=0," ",(CR48-CS48)*100/CR48)</f>
        <v> </v>
      </c>
      <c r="CU48" s="150" t="str">
        <f aca="false">IF(CP48=0," ",($AB$17-CP48)*100/$AB$17)</f>
        <v> </v>
      </c>
      <c r="CV48" s="121" t="str">
        <f aca="false">IF(CP48=0," ",($AB$17*$BK48+CS48*(2*$BG48-$BK48))/(2*$BG48))</f>
        <v> </v>
      </c>
      <c r="CW48" s="154" t="str">
        <f aca="false">IF(CP48=0," ",(CV48-CP48)*100/CV48)</f>
        <v> </v>
      </c>
      <c r="CX48" s="31"/>
      <c r="CY48" s="179" t="s">
        <v>323</v>
      </c>
      <c r="CZ48" s="216" t="s">
        <v>232</v>
      </c>
      <c r="DA48" s="217" t="n">
        <f aca="false">SUM(DA38:DA43)</f>
        <v>15</v>
      </c>
      <c r="DB48" s="217" t="n">
        <f aca="false">SUM(DB38:DB43)</f>
        <v>14.6</v>
      </c>
      <c r="DC48" s="217" t="n">
        <f aca="false">AVERAGE(DA48:DB48)</f>
        <v>14.8</v>
      </c>
      <c r="DD48" s="217" t="n">
        <f aca="false">ABS((DA48-DB48)*100/DC48)</f>
        <v>2.70270270270271</v>
      </c>
      <c r="DE48" s="223" t="s">
        <v>56</v>
      </c>
      <c r="DF48" s="217" t="n">
        <f aca="false">($AB43-DC48*$DA$5)/(1-$DA$5)</f>
        <v>189.477419354839</v>
      </c>
      <c r="DG48" s="224" t="s">
        <v>56</v>
      </c>
      <c r="DH48" s="182" t="n">
        <f aca="false">($AB43-DC48)*100/$AB43</f>
        <v>78.535170413343</v>
      </c>
      <c r="DI48" s="217" t="n">
        <f aca="false">(DA$6*$AB43+DF48*(2*DA$7-DA$6))/(2*DA$7)</f>
        <v>187.809192159795</v>
      </c>
      <c r="DJ48" s="184" t="n">
        <f aca="false">(DI48-DC48)*100/DI48</f>
        <v>92.1196615406302</v>
      </c>
      <c r="DK48" s="31"/>
      <c r="DL48" s="179" t="s">
        <v>323</v>
      </c>
      <c r="DM48" s="216" t="s">
        <v>232</v>
      </c>
      <c r="DN48" s="217" t="n">
        <f aca="false">SUM(DN38:DN43)</f>
        <v>19.4</v>
      </c>
      <c r="DO48" s="224" t="s">
        <v>56</v>
      </c>
      <c r="DP48" s="217" t="n">
        <f aca="false">($AB43-DN48*$DN$5)/(1-$DN$5)</f>
        <v>514.9</v>
      </c>
      <c r="DQ48" s="224" t="s">
        <v>56</v>
      </c>
      <c r="DR48" s="182" t="n">
        <f aca="false">($AB43-DN48)*100/$AB43</f>
        <v>71.8636693255983</v>
      </c>
      <c r="DS48" s="217" t="n">
        <f aca="false">(DN$6*($AB43-DP48)+2*DN$7*DP48)/(2*DN$7)</f>
        <v>510.86873013245</v>
      </c>
      <c r="DT48" s="184" t="n">
        <f aca="false">(DS48-DN48)*100/DS48</f>
        <v>96.2025469840422</v>
      </c>
      <c r="DU48" s="31"/>
      <c r="DV48" s="179" t="s">
        <v>323</v>
      </c>
      <c r="DW48" s="216" t="s">
        <v>232</v>
      </c>
      <c r="DX48" s="217" t="n">
        <f aca="false">SUM(DX38:DX43)</f>
        <v>10.5</v>
      </c>
      <c r="DY48" s="224" t="s">
        <v>56</v>
      </c>
      <c r="DZ48" s="217" t="n">
        <f aca="false">($AB43-DX48*$DX$5)/(1-$DX$5)</f>
        <v>137.565217391304</v>
      </c>
      <c r="EA48" s="225" t="s">
        <v>56</v>
      </c>
      <c r="EB48" s="217" t="n">
        <f aca="false">($AB43-DX48)*100/$AB43</f>
        <v>84.7715736040609</v>
      </c>
      <c r="EC48" s="217" t="n">
        <f aca="false">(DX$6*($AB43-DZ48)+2*DX$7*DZ48)/(2*DX$7)</f>
        <v>136.562117441693</v>
      </c>
      <c r="ED48" s="218" t="n">
        <f aca="false">(EC48-DX48)*100/EC48</f>
        <v>92.3111912756602</v>
      </c>
      <c r="EE48" s="31"/>
      <c r="EF48" s="179" t="s">
        <v>323</v>
      </c>
      <c r="EG48" s="216" t="s">
        <v>232</v>
      </c>
      <c r="EH48" s="217" t="n">
        <f aca="false">SUM(EH38:EH43)</f>
        <v>8.6</v>
      </c>
      <c r="EI48" s="224" t="s">
        <v>56</v>
      </c>
      <c r="EJ48" s="217" t="n">
        <f aca="false">($AB43-EH48*$EH$5)/(1-$EH$5)</f>
        <v>94.8142857142857</v>
      </c>
      <c r="EK48" s="225" t="s">
        <v>56</v>
      </c>
      <c r="EL48" s="217" t="n">
        <f aca="false">($AB43-EH48)*100/$AB43</f>
        <v>87.5271936185642</v>
      </c>
      <c r="EM48" s="217" t="n">
        <f aca="false">(EH$6*($AB43-EJ48)+2*EH$7*EJ48)/(2*EH$7)</f>
        <v>94.1719607379376</v>
      </c>
      <c r="EN48" s="218" t="n">
        <f aca="false">(EM48-EH48)*100/EM48</f>
        <v>90.8677700531986</v>
      </c>
      <c r="EO48" s="31"/>
      <c r="EP48" s="85" t="s">
        <v>297</v>
      </c>
      <c r="EQ48" s="121" t="n">
        <f aca="false">IF(AND(0&lt;EQ43,EQ43&lt;100),(EQ43/100)*(EQ$16-EQ$15)+EQ$15,"NA")</f>
        <v>3.61994076999013</v>
      </c>
      <c r="ER48" s="121" t="n">
        <f aca="false">IF(AND(0&lt;ER43,ER43&lt;100),(ER43/100)*(ER$16-ER$15)+ER$15,"NA")</f>
        <v>3.64255319148936</v>
      </c>
      <c r="ES48" s="121" t="n">
        <f aca="false">IF(AND(0&lt;ES43,ES43&lt;100),(ES43/100)*(ES$16-ES$15)+ES$15,"NA")</f>
        <v>3.5974025974026</v>
      </c>
      <c r="ET48" s="122" t="n">
        <f aca="false">IF(AND(0&lt;ET43,ET43&lt;100),(ET43/100)*(ET$16-ET$15)+ET$15,"NA")</f>
        <v>3.59420289855072</v>
      </c>
      <c r="EU48" s="31"/>
      <c r="EV48" s="85" t="s">
        <v>297</v>
      </c>
      <c r="EW48" s="121" t="n">
        <f aca="false">IF(AND(0&lt;EW43,EW43&lt;100),(EW43/100)*(EW$16-EW$15)+EW$15,"NA")</f>
        <v>2.15399802566634</v>
      </c>
      <c r="EX48" s="121" t="n">
        <f aca="false">IF(AND(0&lt;EX43,EX43&lt;100),(EX43/100)*(EX$16-EX$15)+EX$15,"NA")</f>
        <v>2.26382978723404</v>
      </c>
      <c r="EY48" s="121" t="n">
        <f aca="false">IF(AND(0&lt;EY43,EY43&lt;100),(EY43/100)*(EY$16-EY$15)+EY$15,"NA")</f>
        <v>2.04452690166976</v>
      </c>
      <c r="EZ48" s="122" t="n">
        <f aca="false">IF(AND(0&lt;EZ43,EZ43&lt;100),(EZ43/100)*(EZ$16-EZ$15)+EZ$15,"NA")</f>
        <v>2.02898550724638</v>
      </c>
      <c r="FA48" s="31"/>
      <c r="FB48" s="31"/>
      <c r="FC48" s="31"/>
    </row>
    <row r="49" customFormat="false" ht="15.75" hidden="false" customHeight="false" outlineLevel="0" collapsed="false">
      <c r="A49" s="185"/>
      <c r="B49" s="31"/>
      <c r="C49" s="31"/>
      <c r="D49" s="31"/>
      <c r="E49" s="32"/>
      <c r="F49" s="27"/>
      <c r="G49" s="27"/>
      <c r="H49" s="27"/>
      <c r="I49" s="27"/>
      <c r="J49" s="27"/>
      <c r="K49" s="27"/>
      <c r="L49" s="31"/>
      <c r="M49" s="31"/>
      <c r="N49" s="31"/>
      <c r="O49" s="31"/>
      <c r="P49" s="31"/>
      <c r="Q49" s="21"/>
      <c r="R49" s="29"/>
      <c r="S49" s="21"/>
      <c r="T49" s="31"/>
      <c r="U49" s="31"/>
      <c r="V49" s="31"/>
      <c r="W49" s="31"/>
      <c r="X49" s="31"/>
      <c r="Y49" s="31"/>
      <c r="Z49" s="31"/>
      <c r="AA49" s="31"/>
      <c r="AB49" s="31"/>
      <c r="AC49" s="31"/>
      <c r="AD49" s="31"/>
      <c r="AE49" s="31"/>
      <c r="AF49" s="31"/>
      <c r="AG49" s="33"/>
      <c r="AH49" s="31"/>
      <c r="AI49" s="31"/>
      <c r="AJ49" s="31"/>
      <c r="AK49" s="32"/>
      <c r="AL49" s="31"/>
      <c r="AM49" s="31"/>
      <c r="AN49" s="31"/>
      <c r="AO49" s="31"/>
      <c r="AP49" s="31"/>
      <c r="AQ49" s="31"/>
      <c r="AR49" s="31"/>
      <c r="AS49" s="31"/>
      <c r="AT49" s="31"/>
      <c r="AU49" s="31"/>
      <c r="AV49" s="31"/>
      <c r="AW49" s="31"/>
      <c r="AX49" s="31"/>
      <c r="AY49" s="31"/>
      <c r="AZ49" s="31"/>
      <c r="BA49" s="145" t="n">
        <v>35976</v>
      </c>
      <c r="BB49" s="146" t="n">
        <v>0.708333333333333</v>
      </c>
      <c r="BC49" s="144" t="n">
        <f aca="false">(BB49-$BB$9)*24+24+24+24</f>
        <v>80</v>
      </c>
      <c r="BD49" s="147" t="n">
        <v>23</v>
      </c>
      <c r="BE49" s="147" t="n">
        <v>55</v>
      </c>
      <c r="BF49" s="147" t="n">
        <v>54</v>
      </c>
      <c r="BG49" s="148" t="n">
        <v>302</v>
      </c>
      <c r="BH49" s="144" t="n">
        <v>5</v>
      </c>
      <c r="BI49" s="144" t="n">
        <v>0.63</v>
      </c>
      <c r="BJ49" s="152"/>
      <c r="BK49" s="121" t="n">
        <f aca="false">BH49+BI49</f>
        <v>5.63</v>
      </c>
      <c r="BL49" s="149" t="n">
        <f aca="false">(0.0000005885777787*BG49)/($M$6*$E$23)</f>
        <v>0.230844791126494</v>
      </c>
      <c r="BM49" s="121" t="n">
        <f aca="false">BH49/BK49</f>
        <v>0.88809946714032</v>
      </c>
      <c r="BN49" s="121" t="n">
        <f aca="false">(BG49-BK49)/BK49</f>
        <v>52.6412078152753</v>
      </c>
      <c r="BO49" s="121" t="n">
        <f aca="false">BH49/($M$5*2.628758183)</f>
        <v>11.4122326633191</v>
      </c>
      <c r="BP49" s="121" t="n">
        <f aca="false">BO49*1.03^($M$7-BD49)</f>
        <v>11.9649303994625</v>
      </c>
      <c r="BQ49" s="121" t="n">
        <f aca="false">$AB$12*(1+BN49-BM49+(BM49*$BE$5))/(1+BN49-BM49-(BN49*BM49*$BE$5))</f>
        <v>337.482565529719</v>
      </c>
      <c r="BR49" s="121" t="n">
        <f aca="false">(BK49*$AB$12-BI49*BQ49)/BH49</f>
        <v>276.135196743255</v>
      </c>
      <c r="BS49" s="121" t="n">
        <f aca="false">($AB$12*BK49+BN49*BK49*BQ49)/BG49</f>
        <v>336.466880616036</v>
      </c>
      <c r="BT49" s="150" t="n">
        <f aca="false">0.01*(((BS49+BQ49)/2)-BR49)</f>
        <v>0.608395263296225</v>
      </c>
      <c r="BU49" s="150" t="n">
        <f aca="false">((BE49+BF49)/2)-BT49</f>
        <v>53.8916047367038</v>
      </c>
      <c r="BV49" s="149" t="n">
        <f aca="false">BP49/BU49</f>
        <v>0.22201844717594</v>
      </c>
      <c r="BW49" s="144" t="n">
        <v>8.38</v>
      </c>
      <c r="BX49" s="144" t="n">
        <v>8.31</v>
      </c>
      <c r="BY49" s="144" t="n">
        <v>8.37</v>
      </c>
      <c r="BZ49" s="148" t="n">
        <v>275</v>
      </c>
      <c r="CA49" s="148" t="n">
        <v>290</v>
      </c>
      <c r="CB49" s="148" t="n">
        <v>315</v>
      </c>
      <c r="CC49" s="121" t="n">
        <f aca="false">IF(BZ49=0," ",($AB$12-(BZ49*$BM49))/(1-$BM49))</f>
        <v>346.492063492064</v>
      </c>
      <c r="CD49" s="121" t="n">
        <f aca="false">IF(CB49=0," ",(CB49-CC49)*100/CB49)</f>
        <v>-9.99748047367099</v>
      </c>
      <c r="CE49" s="150" t="n">
        <f aca="false">IF(BZ49=0," ",($AB$12-BZ49)*100/$AB$12)</f>
        <v>2.82685512367491</v>
      </c>
      <c r="CF49" s="121" t="n">
        <f aca="false">IF(BZ49=0," ",($AB$12*$BK49+CC49*(2*$BG49-$BK49))/(2*$BG49))</f>
        <v>345.900241774414</v>
      </c>
      <c r="CG49" s="150" t="n">
        <f aca="false">IF(BZ49=0," ",(CF49-BZ49)*100/CF49)</f>
        <v>20.4973091116407</v>
      </c>
      <c r="CH49" s="153" t="n">
        <v>0.025</v>
      </c>
      <c r="CI49" s="153" t="n">
        <v>0.136</v>
      </c>
      <c r="CJ49" s="153" t="n">
        <v>0.557</v>
      </c>
      <c r="CK49" s="149" t="n">
        <f aca="false">IF(CH49=0," ",($AB$18-(CH49*$BM49))/(1-$BM49))</f>
        <v>0.994611111111111</v>
      </c>
      <c r="CL49" s="121" t="n">
        <f aca="false">IF(CJ49=0," ",(CJ49-CK49)*100/CJ49)</f>
        <v>-78.5657291043288</v>
      </c>
      <c r="CM49" s="150" t="n">
        <f aca="false">IF(CH49=0," ",($AB$18-CH49)*100/$AB$18)</f>
        <v>81.2734082397004</v>
      </c>
      <c r="CN49" s="149" t="n">
        <f aca="false">IF(CH49=0," ",($AB$18*$BK49+CK49*(2*$BG49-$BK49))/(2*$BG49))</f>
        <v>0.98658452906549</v>
      </c>
      <c r="CO49" s="150" t="n">
        <f aca="false">IF(CH49=0," ",(CN49-CH49)*100/CN49)</f>
        <v>97.4660052673155</v>
      </c>
      <c r="CP49" s="144"/>
      <c r="CQ49" s="144"/>
      <c r="CR49" s="144"/>
      <c r="CS49" s="121" t="str">
        <f aca="false">IF(CP49=0," ",($AB$17-(CP49*$BM49))/(1-$BM49))</f>
        <v> </v>
      </c>
      <c r="CT49" s="121" t="str">
        <f aca="false">IF(CR49=0," ",(CR49-CS49)*100/CR49)</f>
        <v> </v>
      </c>
      <c r="CU49" s="150" t="str">
        <f aca="false">IF(CP49=0," ",($AB$17-CP49)*100/$AB$17)</f>
        <v> </v>
      </c>
      <c r="CV49" s="121" t="str">
        <f aca="false">IF(CP49=0," ",($AB$17*$BK49+CS49*(2*$BG49-$BK49))/(2*$BG49))</f>
        <v> </v>
      </c>
      <c r="CW49" s="154" t="str">
        <f aca="false">IF(CP49=0," ",(CV49-CP49)*100/CV49)</f>
        <v> </v>
      </c>
      <c r="CX49" s="31"/>
      <c r="CY49" s="21" t="s">
        <v>325</v>
      </c>
      <c r="CZ49" s="185"/>
      <c r="DA49" s="31"/>
      <c r="DB49" s="31"/>
      <c r="DC49" s="31"/>
      <c r="DD49" s="31"/>
      <c r="DE49" s="31"/>
      <c r="DF49" s="31"/>
      <c r="DG49" s="31"/>
      <c r="DH49" s="31"/>
      <c r="DI49" s="31"/>
      <c r="DJ49" s="31"/>
      <c r="DK49" s="31"/>
      <c r="DL49" s="21" t="s">
        <v>325</v>
      </c>
      <c r="DM49" s="31"/>
      <c r="DN49" s="31"/>
      <c r="DO49" s="31"/>
      <c r="DP49" s="31"/>
      <c r="DQ49" s="31"/>
      <c r="DR49" s="31"/>
      <c r="DS49" s="31"/>
      <c r="DT49" s="31"/>
      <c r="DU49" s="31"/>
      <c r="DV49" s="21" t="s">
        <v>325</v>
      </c>
      <c r="DW49" s="31"/>
      <c r="DX49" s="31"/>
      <c r="DY49" s="31"/>
      <c r="DZ49" s="31"/>
      <c r="EA49" s="31"/>
      <c r="EB49" s="31"/>
      <c r="EC49" s="31"/>
      <c r="ED49" s="31"/>
      <c r="EE49" s="31"/>
      <c r="EF49" s="21" t="s">
        <v>325</v>
      </c>
      <c r="EG49" s="31"/>
      <c r="EH49" s="31"/>
      <c r="EI49" s="31"/>
      <c r="EJ49" s="31"/>
      <c r="EK49" s="31"/>
      <c r="EL49" s="31"/>
      <c r="EM49" s="31"/>
      <c r="EN49" s="31"/>
      <c r="EO49" s="31"/>
      <c r="EP49" s="85" t="s">
        <v>301</v>
      </c>
      <c r="EQ49" s="149" t="n">
        <f aca="false">IF(AND(0&lt;EQ43,EQ43&lt;100),(EQ43/100)*(EQ$18-EQ$17)+EQ$17,"NA")</f>
        <v>0.118643139190523</v>
      </c>
      <c r="ER49" s="149" t="n">
        <f aca="false">IF(AND(0&lt;ER43,ER43&lt;100),(ER43/100)*(ER$18-ER$17)+ER$17,"NA")</f>
        <v>0.11868085106383</v>
      </c>
      <c r="ES49" s="149" t="n">
        <f aca="false">IF(AND(0&lt;ES43,ES43&lt;100),(ES43/100)*(ES$18-ES$17)+ES$17,"NA")</f>
        <v>0.11811038961039</v>
      </c>
      <c r="ET49" s="151" t="n">
        <f aca="false">IF(AND(0&lt;ET43,ET43&lt;100),(ET43/100)*(ET$18-ET$17)+ET$17,"NA")</f>
        <v>0.117965579710145</v>
      </c>
      <c r="EU49" s="31"/>
      <c r="EV49" s="85" t="s">
        <v>301</v>
      </c>
      <c r="EW49" s="149" t="n">
        <f aca="false">IF(AND(0&lt;EW43,EW43&lt;100),(EW43/100)*(EW$18-EW$17)+EW$17,"NA")</f>
        <v>0.0613381046396841</v>
      </c>
      <c r="EX49" s="149" t="n">
        <f aca="false">IF(AND(0&lt;EX43,EX43&lt;100),(EX43/100)*(EX$18-EX$17)+EX$17,"NA")</f>
        <v>0.0615212765957447</v>
      </c>
      <c r="EY49" s="149" t="n">
        <f aca="false">IF(AND(0&lt;EY43,EY43&lt;100),(EY43/100)*(EY$18-EY$17)+EY$17,"NA")</f>
        <v>0.0587504638218924</v>
      </c>
      <c r="EZ49" s="151" t="n">
        <f aca="false">IF(AND(0&lt;EZ43,EZ43&lt;100),(EZ43/100)*(EZ$18-EZ$17)+EZ$17,"NA")</f>
        <v>0.0580471014492754</v>
      </c>
      <c r="FA49" s="31"/>
      <c r="FB49" s="31"/>
      <c r="FC49" s="31"/>
    </row>
    <row r="50" customFormat="false" ht="15.75" hidden="false" customHeight="false" outlineLevel="0" collapsed="false">
      <c r="A50" s="185"/>
      <c r="B50" s="31"/>
      <c r="C50" s="31"/>
      <c r="D50" s="31"/>
      <c r="E50" s="32"/>
      <c r="F50" s="27"/>
      <c r="G50" s="27"/>
      <c r="H50" s="27"/>
      <c r="I50" s="27"/>
      <c r="J50" s="27"/>
      <c r="K50" s="27"/>
      <c r="L50" s="31"/>
      <c r="M50" s="31"/>
      <c r="N50" s="31"/>
      <c r="O50" s="31"/>
      <c r="P50" s="31"/>
      <c r="Q50" s="21"/>
      <c r="R50" s="29"/>
      <c r="S50" s="21"/>
      <c r="T50" s="31"/>
      <c r="U50" s="31"/>
      <c r="V50" s="31"/>
      <c r="W50" s="31"/>
      <c r="X50" s="31"/>
      <c r="Y50" s="31"/>
      <c r="Z50" s="31"/>
      <c r="AA50" s="31"/>
      <c r="AB50" s="31"/>
      <c r="AC50" s="31"/>
      <c r="AD50" s="31"/>
      <c r="AE50" s="31"/>
      <c r="AF50" s="31"/>
      <c r="AG50" s="33"/>
      <c r="AH50" s="31"/>
      <c r="AI50" s="31"/>
      <c r="AJ50" s="31"/>
      <c r="AK50" s="32"/>
      <c r="AL50" s="31"/>
      <c r="AM50" s="31"/>
      <c r="AN50" s="31"/>
      <c r="AO50" s="31"/>
      <c r="AP50" s="31"/>
      <c r="AQ50" s="31"/>
      <c r="AR50" s="31"/>
      <c r="AS50" s="31"/>
      <c r="AT50" s="31"/>
      <c r="AU50" s="31"/>
      <c r="AV50" s="31"/>
      <c r="AW50" s="31"/>
      <c r="AX50" s="31"/>
      <c r="AY50" s="31"/>
      <c r="AZ50" s="31"/>
      <c r="BA50" s="145" t="n">
        <v>35976</v>
      </c>
      <c r="BB50" s="146" t="n">
        <v>0.729166666666667</v>
      </c>
      <c r="BC50" s="144" t="n">
        <f aca="false">(BB50-$BB$9)*24+24+24+24</f>
        <v>80.5</v>
      </c>
      <c r="BD50" s="147" t="n">
        <v>23</v>
      </c>
      <c r="BE50" s="147" t="n">
        <v>55</v>
      </c>
      <c r="BF50" s="147" t="n">
        <v>54</v>
      </c>
      <c r="BG50" s="148" t="n">
        <v>302</v>
      </c>
      <c r="BH50" s="144" t="n">
        <v>4.93</v>
      </c>
      <c r="BI50" s="144" t="n">
        <v>0.51</v>
      </c>
      <c r="BJ50" s="152"/>
      <c r="BK50" s="121" t="n">
        <f aca="false">BH50+BI50</f>
        <v>5.44</v>
      </c>
      <c r="BL50" s="149" t="n">
        <f aca="false">(0.0000005885777787*BG50)/($M$6*$E$23)</f>
        <v>0.230844791126494</v>
      </c>
      <c r="BM50" s="121" t="n">
        <f aca="false">BH50/BK50</f>
        <v>0.90625</v>
      </c>
      <c r="BN50" s="121" t="n">
        <f aca="false">(BG50-BK50)/BK50</f>
        <v>54.514705882353</v>
      </c>
      <c r="BO50" s="121" t="n">
        <f aca="false">BH50/($M$5*2.628758183)</f>
        <v>11.2524614060326</v>
      </c>
      <c r="BP50" s="121" t="n">
        <f aca="false">BO50*1.03^($M$7-BD50)</f>
        <v>11.7974213738701</v>
      </c>
      <c r="BQ50" s="121" t="n">
        <f aca="false">$AB$12*(1+BN50-BM50+(BM50*$BE$5))/(1+BN50-BM50-(BN50*BM50*$BE$5))</f>
        <v>338.802780587185</v>
      </c>
      <c r="BR50" s="121" t="n">
        <f aca="false">(BK50*$AB$12-BI50*BQ50)/BH50</f>
        <v>277.227298559946</v>
      </c>
      <c r="BS50" s="121" t="n">
        <f aca="false">($AB$12*BK50+BN50*BK50*BQ50)/BG50</f>
        <v>337.797591426939</v>
      </c>
      <c r="BT50" s="150" t="n">
        <f aca="false">0.01*(((BS50+BQ50)/2)-BR50)</f>
        <v>0.61072887447116</v>
      </c>
      <c r="BU50" s="150" t="n">
        <f aca="false">((BE50+BF50)/2)-BT50</f>
        <v>53.8892711255288</v>
      </c>
      <c r="BV50" s="149" t="n">
        <f aca="false">BP50/BU50</f>
        <v>0.218919668562399</v>
      </c>
      <c r="BW50" s="144" t="n">
        <v>8.4</v>
      </c>
      <c r="BX50" s="144" t="n">
        <v>8.27</v>
      </c>
      <c r="BY50" s="144" t="n">
        <v>8.41</v>
      </c>
      <c r="BZ50" s="148" t="n">
        <v>273</v>
      </c>
      <c r="CA50" s="148" t="n">
        <v>288</v>
      </c>
      <c r="CB50" s="148" t="n">
        <v>314</v>
      </c>
      <c r="CC50" s="121" t="n">
        <f aca="false">IF(BZ50=0," ",($AB$12-(BZ50*$BM50))/(1-$BM50))</f>
        <v>379.666666666667</v>
      </c>
      <c r="CD50" s="121" t="n">
        <f aca="false">IF(CB50=0," ",(CB50-CC50)*100/CB50)</f>
        <v>-20.9129511677282</v>
      </c>
      <c r="CE50" s="150" t="n">
        <f aca="false">IF(BZ50=0," ",($AB$12-BZ50)*100/$AB$12)</f>
        <v>3.53356890459364</v>
      </c>
      <c r="CF50" s="121" t="n">
        <f aca="false">IF(BZ50=0," ",($AB$12*$BK50+CC50*(2*$BG50-$BK50))/(2*$BG50))</f>
        <v>378.796026490066</v>
      </c>
      <c r="CG50" s="150" t="n">
        <f aca="false">IF(BZ50=0," ",(CF50-BZ50)*100/CF50)</f>
        <v>27.9295502306017</v>
      </c>
      <c r="CH50" s="153" t="n">
        <v>0.026</v>
      </c>
      <c r="CI50" s="153" t="n">
        <v>0.136</v>
      </c>
      <c r="CJ50" s="153" t="n">
        <v>0.577</v>
      </c>
      <c r="CK50" s="149" t="n">
        <f aca="false">IF(CH50=0," ",($AB$18-(CH50*$BM50))/(1-$BM50))</f>
        <v>1.17266666666667</v>
      </c>
      <c r="CL50" s="121" t="n">
        <f aca="false">IF(CJ50=0," ",(CJ50-CK50)*100/CJ50)</f>
        <v>-103.235124205661</v>
      </c>
      <c r="CM50" s="150" t="n">
        <f aca="false">IF(CH50=0," ",($AB$18-CH50)*100/$AB$18)</f>
        <v>80.5243445692884</v>
      </c>
      <c r="CN50" s="149" t="n">
        <f aca="false">IF(CH50=0," ",($AB$18*$BK50+CK50*(2*$BG50-$BK50))/(2*$BG50))</f>
        <v>1.16330728476821</v>
      </c>
      <c r="CO50" s="150" t="n">
        <f aca="false">IF(CH50=0," ",(CN50-CH50)*100/CN50)</f>
        <v>97.7649929351916</v>
      </c>
      <c r="CP50" s="144"/>
      <c r="CQ50" s="144"/>
      <c r="CR50" s="144"/>
      <c r="CS50" s="121" t="str">
        <f aca="false">IF(CP50=0," ",($AB$17-(CP50*$BM50))/(1-$BM50))</f>
        <v> </v>
      </c>
      <c r="CT50" s="121" t="str">
        <f aca="false">IF(CR50=0," ",(CR50-CS50)*100/CR50)</f>
        <v> </v>
      </c>
      <c r="CU50" s="150" t="str">
        <f aca="false">IF(CP50=0," ",($AB$17-CP50)*100/$AB$17)</f>
        <v> </v>
      </c>
      <c r="CV50" s="121" t="str">
        <f aca="false">IF(CP50=0," ",($AB$17*$BK50+CS50*(2*$BG50-$BK50))/(2*$BG50))</f>
        <v> </v>
      </c>
      <c r="CW50" s="154" t="str">
        <f aca="false">IF(CP50=0," ",(CV50-CP50)*100/CV50)</f>
        <v> </v>
      </c>
      <c r="CX50" s="31"/>
      <c r="CY50" s="185" t="s">
        <v>328</v>
      </c>
      <c r="CZ50" s="185"/>
      <c r="DA50" s="31"/>
      <c r="DB50" s="31"/>
      <c r="DC50" s="31"/>
      <c r="DD50" s="31"/>
      <c r="DE50" s="31"/>
      <c r="DF50" s="31"/>
      <c r="DG50" s="31"/>
      <c r="DH50" s="31"/>
      <c r="DI50" s="31"/>
      <c r="DJ50" s="31"/>
      <c r="DK50" s="31"/>
      <c r="DL50" s="185" t="s">
        <v>328</v>
      </c>
      <c r="DM50" s="31"/>
      <c r="DN50" s="31"/>
      <c r="DO50" s="31"/>
      <c r="DP50" s="31"/>
      <c r="DQ50" s="31"/>
      <c r="DR50" s="31"/>
      <c r="DS50" s="31"/>
      <c r="DT50" s="31"/>
      <c r="DU50" s="226"/>
      <c r="DV50" s="185" t="s">
        <v>328</v>
      </c>
      <c r="DW50" s="31"/>
      <c r="DX50" s="31"/>
      <c r="DY50" s="31"/>
      <c r="DZ50" s="31"/>
      <c r="EA50" s="31"/>
      <c r="EB50" s="31"/>
      <c r="EC50" s="31"/>
      <c r="ED50" s="31"/>
      <c r="EE50" s="31"/>
      <c r="EF50" s="185" t="s">
        <v>328</v>
      </c>
      <c r="EG50" s="31"/>
      <c r="EH50" s="31"/>
      <c r="EI50" s="31"/>
      <c r="EJ50" s="31"/>
      <c r="EK50" s="31"/>
      <c r="EL50" s="31"/>
      <c r="EM50" s="31"/>
      <c r="EN50" s="31"/>
      <c r="EO50" s="31"/>
      <c r="EP50" s="85" t="s">
        <v>305</v>
      </c>
      <c r="EQ50" s="150" t="n">
        <f aca="false">IF(AND(0&lt;EQ43,EQ43&lt;100),(EQ43/100)*(EQ$20-EQ$19)+EQ$19,"NA")</f>
        <v>61.7235932872656</v>
      </c>
      <c r="ER50" s="150" t="n">
        <f aca="false">IF(AND(0&lt;ER43,ER43&lt;100),(ER43/100)*(ER$20-ER$19)+ER$19,"NA")</f>
        <v>62.1489361702128</v>
      </c>
      <c r="ES50" s="150" t="n">
        <f aca="false">IF(AND(0&lt;ES43,ES43&lt;100),(ES43/100)*(ES$20-ES$19)+ES$19,"NA")</f>
        <v>61.8701298701299</v>
      </c>
      <c r="ET50" s="154" t="n">
        <f aca="false">IF(AND(0&lt;ET43,ET43&lt;100),(ET43/100)*(ET$20-ET$19)+ET$19,"NA")</f>
        <v>61.4927536231884</v>
      </c>
      <c r="EU50" s="21"/>
      <c r="EV50" s="85" t="s">
        <v>305</v>
      </c>
      <c r="EW50" s="150" t="n">
        <f aca="false">IF(AND(0&lt;EW43,EW43&lt;100),(EW43/100)*(EW$20-EW$19)+EW$19,"NA")</f>
        <v>60.6574531095755</v>
      </c>
      <c r="EX50" s="150" t="n">
        <f aca="false">IF(AND(0&lt;EX43,EX43&lt;100),(EX43/100)*(EX$20-EX$19)+EX$19,"NA")</f>
        <v>62.7234042553191</v>
      </c>
      <c r="EY50" s="150" t="n">
        <f aca="false">IF(AND(0&lt;EY43,EY43&lt;100),(EY43/100)*(EY$20-EY$19)+EY$19,"NA")</f>
        <v>61.3692022263451</v>
      </c>
      <c r="EZ50" s="154" t="n">
        <f aca="false">IF(AND(0&lt;EZ43,EZ43&lt;100),(EZ43/100)*(EZ$20-EZ$19)+EZ$19,"NA")</f>
        <v>59.536231884058</v>
      </c>
      <c r="FA50" s="31"/>
      <c r="FB50" s="31"/>
      <c r="FC50" s="31"/>
    </row>
    <row r="51" customFormat="false" ht="15.75" hidden="false" customHeight="false" outlineLevel="0" collapsed="false">
      <c r="A51" s="185"/>
      <c r="B51" s="31"/>
      <c r="C51" s="31"/>
      <c r="D51" s="31"/>
      <c r="E51" s="32"/>
      <c r="F51" s="27"/>
      <c r="G51" s="27"/>
      <c r="H51" s="27"/>
      <c r="I51" s="27"/>
      <c r="J51" s="27"/>
      <c r="K51" s="27"/>
      <c r="L51" s="31"/>
      <c r="M51" s="31"/>
      <c r="N51" s="31"/>
      <c r="O51" s="31"/>
      <c r="P51" s="31"/>
      <c r="Q51" s="21"/>
      <c r="R51" s="29"/>
      <c r="S51" s="21"/>
      <c r="T51" s="31"/>
      <c r="U51" s="31"/>
      <c r="V51" s="31"/>
      <c r="W51" s="31"/>
      <c r="X51" s="31"/>
      <c r="Y51" s="31"/>
      <c r="Z51" s="31"/>
      <c r="AA51" s="31"/>
      <c r="AB51" s="31"/>
      <c r="AC51" s="31"/>
      <c r="AD51" s="31"/>
      <c r="AE51" s="31"/>
      <c r="AF51" s="31"/>
      <c r="AG51" s="33"/>
      <c r="AH51" s="31"/>
      <c r="AI51" s="31"/>
      <c r="AJ51" s="31"/>
      <c r="AK51" s="32"/>
      <c r="AL51" s="31"/>
      <c r="AM51" s="31"/>
      <c r="AN51" s="31"/>
      <c r="AO51" s="31"/>
      <c r="AP51" s="31"/>
      <c r="AQ51" s="31"/>
      <c r="AR51" s="31"/>
      <c r="AS51" s="31"/>
      <c r="AT51" s="31"/>
      <c r="AU51" s="31"/>
      <c r="AV51" s="31"/>
      <c r="AW51" s="31"/>
      <c r="AX51" s="31"/>
      <c r="AY51" s="31"/>
      <c r="AZ51" s="31"/>
      <c r="BA51" s="145" t="n">
        <v>35976</v>
      </c>
      <c r="BB51" s="146" t="n">
        <v>0.75</v>
      </c>
      <c r="BC51" s="144" t="n">
        <f aca="false">(BB51-$BB$9)*24+24+24+24</f>
        <v>81</v>
      </c>
      <c r="BD51" s="147" t="n">
        <v>23</v>
      </c>
      <c r="BE51" s="147" t="n">
        <v>55</v>
      </c>
      <c r="BF51" s="147" t="n">
        <v>54</v>
      </c>
      <c r="BG51" s="148" t="n">
        <v>302</v>
      </c>
      <c r="BH51" s="144" t="n">
        <v>5.08</v>
      </c>
      <c r="BI51" s="144" t="n">
        <v>0.49</v>
      </c>
      <c r="BJ51" s="152"/>
      <c r="BK51" s="121" t="n">
        <f aca="false">BH51+BI51</f>
        <v>5.57</v>
      </c>
      <c r="BL51" s="149" t="n">
        <f aca="false">(0.0000005885777787*BG51)/($M$6*$E$23)</f>
        <v>0.230844791126494</v>
      </c>
      <c r="BM51" s="121" t="n">
        <f aca="false">BH51/BK51</f>
        <v>0.912028725314183</v>
      </c>
      <c r="BN51" s="121" t="n">
        <f aca="false">(BG51-BK51)/BK51</f>
        <v>53.2190305206463</v>
      </c>
      <c r="BO51" s="121" t="n">
        <f aca="false">BH51/($M$5*2.628758183)</f>
        <v>11.5948283859322</v>
      </c>
      <c r="BP51" s="121" t="n">
        <f aca="false">BO51*1.03^($M$7-BD51)</f>
        <v>12.1563692858539</v>
      </c>
      <c r="BQ51" s="121" t="n">
        <f aca="false">$AB$12*(1+BN51-BM51+(BM51*$BE$5))/(1+BN51-BM51-(BN51*BM51*$BE$5))</f>
        <v>339.257169472153</v>
      </c>
      <c r="BR51" s="121" t="n">
        <f aca="false">(BK51*$AB$12-BI51*BQ51)/BH51</f>
        <v>277.573619480048</v>
      </c>
      <c r="BS51" s="121" t="n">
        <f aca="false">($AB$12*BK51+BN51*BK51*BQ51)/BG51</f>
        <v>338.219578631226</v>
      </c>
      <c r="BT51" s="150" t="n">
        <f aca="false">0.01*(((BS51+BQ51)/2)-BR51)</f>
        <v>0.61164754571641</v>
      </c>
      <c r="BU51" s="150" t="n">
        <f aca="false">((BE51+BF51)/2)-BT51</f>
        <v>53.8883524542836</v>
      </c>
      <c r="BV51" s="149" t="n">
        <f aca="false">BP51/BU51</f>
        <v>0.225584356028825</v>
      </c>
      <c r="BW51" s="144" t="n">
        <v>8.38</v>
      </c>
      <c r="BX51" s="144" t="n">
        <v>8.38</v>
      </c>
      <c r="BY51" s="144" t="n">
        <v>8.31</v>
      </c>
      <c r="BZ51" s="148" t="n">
        <v>272</v>
      </c>
      <c r="CA51" s="148" t="n">
        <v>288</v>
      </c>
      <c r="CB51" s="148" t="n">
        <v>316</v>
      </c>
      <c r="CC51" s="121" t="n">
        <f aca="false">IF(BZ51=0," ",($AB$12-(BZ51*$BM51))/(1-$BM51))</f>
        <v>397.040816326531</v>
      </c>
      <c r="CD51" s="121" t="n">
        <f aca="false">IF(CB51=0," ",(CB51-CC51)*100/CB51)</f>
        <v>-25.6458279514337</v>
      </c>
      <c r="CE51" s="150" t="n">
        <f aca="false">IF(BZ51=0," ",($AB$12-BZ51)*100/$AB$12)</f>
        <v>3.886925795053</v>
      </c>
      <c r="CF51" s="121" t="n">
        <f aca="false">IF(BZ51=0," ",($AB$12*$BK51+CC51*(2*$BG51-$BK51))/(2*$BG51))</f>
        <v>395.989148533586</v>
      </c>
      <c r="CG51" s="150" t="n">
        <f aca="false">IF(BZ51=0," ",(CF51-BZ51)*100/CF51)</f>
        <v>31.311249056379</v>
      </c>
      <c r="CH51" s="153" t="n">
        <v>0.029</v>
      </c>
      <c r="CI51" s="153" t="n">
        <v>0.134</v>
      </c>
      <c r="CJ51" s="153" t="n">
        <v>0.608</v>
      </c>
      <c r="CK51" s="149" t="n">
        <f aca="false">IF(CH51=0," ",($AB$18-(CH51*$BM51))/(1-$BM51))</f>
        <v>1.21688775510204</v>
      </c>
      <c r="CL51" s="121" t="n">
        <f aca="false">IF(CJ51=0," ",(CJ51-CK51)*100/CJ51)</f>
        <v>-100.146012352309</v>
      </c>
      <c r="CM51" s="150" t="n">
        <f aca="false">IF(CH51=0," ",($AB$18-CH51)*100/$AB$18)</f>
        <v>78.2771535580524</v>
      </c>
      <c r="CN51" s="149" t="n">
        <f aca="false">IF(CH51=0," ",($AB$18*$BK51+CK51*(2*$BG51-$BK51))/(2*$BG51))</f>
        <v>1.20689691106906</v>
      </c>
      <c r="CO51" s="150" t="n">
        <f aca="false">IF(CH51=0," ",(CN51-CH51)*100/CN51)</f>
        <v>97.5971435725764</v>
      </c>
      <c r="CP51" s="144"/>
      <c r="CQ51" s="144"/>
      <c r="CR51" s="144"/>
      <c r="CS51" s="121" t="str">
        <f aca="false">IF(CP51=0," ",($AB$17-(CP51*$BM51))/(1-$BM51))</f>
        <v> </v>
      </c>
      <c r="CT51" s="121" t="str">
        <f aca="false">IF(CR51=0," ",(CR51-CS51)*100/CR51)</f>
        <v> </v>
      </c>
      <c r="CU51" s="150" t="str">
        <f aca="false">IF(CP51=0," ",($AB$17-CP51)*100/$AB$17)</f>
        <v> </v>
      </c>
      <c r="CV51" s="121" t="str">
        <f aca="false">IF(CP51=0," ",($AB$17*$BK51+CS51*(2*$BG51-$BK51))/(2*$BG51))</f>
        <v> </v>
      </c>
      <c r="CW51" s="154" t="str">
        <f aca="false">IF(CP51=0," ",(CV51-CP51)*100/CV51)</f>
        <v> </v>
      </c>
      <c r="CX51" s="31"/>
      <c r="CY51" s="0"/>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5" t="s">
        <v>308</v>
      </c>
      <c r="EQ51" s="150" t="n">
        <f aca="false">IF(AND(0&lt;EQ43,EQ43&lt;100),(EQ43/100)*(EQ$22-EQ$21)+EQ$21,"NA")</f>
        <v>257.853899308983</v>
      </c>
      <c r="ER51" s="150" t="n">
        <f aca="false">IF(AND(0&lt;ER43,ER43&lt;100),(ER43/100)*(ER$22-ER$21)+ER$21,"NA")</f>
        <v>256.340425531915</v>
      </c>
      <c r="ES51" s="150" t="n">
        <f aca="false">IF(AND(0&lt;ES43,ES43&lt;100),(ES43/100)*(ES$22-ES$21)+ES$21,"NA")</f>
        <v>254.727272727273</v>
      </c>
      <c r="ET51" s="154" t="n">
        <f aca="false">IF(AND(0&lt;ET43,ET43&lt;100),(ET43/100)*(ET$22-ET$21)+ET$21,"NA")</f>
        <v>255.405797101449</v>
      </c>
      <c r="EU51" s="21"/>
      <c r="EV51" s="85" t="s">
        <v>308</v>
      </c>
      <c r="EW51" s="150" t="n">
        <f aca="false">IF(AND(0&lt;EW43,EW43&lt;100),(EW43/100)*(EW$22-EW$21)+EW$21,"NA")</f>
        <v>241.861796643633</v>
      </c>
      <c r="EX51" s="150" t="n">
        <f aca="false">IF(AND(0&lt;EX43,EX43&lt;100),(EX43/100)*(EX$22-EX$21)+EX$21,"NA")</f>
        <v>234.510638297872</v>
      </c>
      <c r="EY51" s="150" t="n">
        <f aca="false">IF(AND(0&lt;EY43,EY43&lt;100),(EY43/100)*(EY$22-EY$21)+EY$21,"NA")</f>
        <v>226.675324675325</v>
      </c>
      <c r="EZ51" s="154" t="n">
        <f aca="false">IF(AND(0&lt;EZ43,EZ43&lt;100),(EZ43/100)*(EZ$22-EZ$21)+EZ$21,"NA")</f>
        <v>229.971014492754</v>
      </c>
      <c r="FA51" s="31"/>
      <c r="FB51" s="31"/>
      <c r="FC51" s="31"/>
    </row>
    <row r="52" customFormat="false" ht="16.5" hidden="false" customHeight="false" outlineLevel="0" collapsed="false">
      <c r="A52" s="185"/>
      <c r="B52" s="31"/>
      <c r="C52" s="31"/>
      <c r="D52" s="31"/>
      <c r="E52" s="32"/>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3"/>
      <c r="AH52" s="31"/>
      <c r="AI52" s="31"/>
      <c r="AJ52" s="31"/>
      <c r="AK52" s="32"/>
      <c r="AL52" s="31"/>
      <c r="AM52" s="31"/>
      <c r="AN52" s="31"/>
      <c r="AO52" s="31"/>
      <c r="AP52" s="31"/>
      <c r="AQ52" s="31"/>
      <c r="AR52" s="31"/>
      <c r="AS52" s="31"/>
      <c r="AT52" s="31"/>
      <c r="AU52" s="31"/>
      <c r="AV52" s="31"/>
      <c r="AW52" s="31"/>
      <c r="AX52" s="31"/>
      <c r="AY52" s="31"/>
      <c r="AZ52" s="31"/>
      <c r="BA52" s="145" t="n">
        <v>35977</v>
      </c>
      <c r="BB52" s="146" t="n">
        <v>0.333333333333333</v>
      </c>
      <c r="BC52" s="144" t="n">
        <f aca="false">(BB52-$BB$9)*24+24+24+24+24</f>
        <v>95</v>
      </c>
      <c r="BD52" s="147" t="n">
        <v>23</v>
      </c>
      <c r="BE52" s="147" t="n">
        <v>55</v>
      </c>
      <c r="BF52" s="147" t="n">
        <v>54</v>
      </c>
      <c r="BG52" s="148" t="n">
        <v>302</v>
      </c>
      <c r="BH52" s="144" t="n">
        <v>4.78</v>
      </c>
      <c r="BI52" s="144" t="n">
        <v>0.51</v>
      </c>
      <c r="BJ52" s="152"/>
      <c r="BK52" s="121" t="n">
        <f aca="false">BH52+BI52</f>
        <v>5.29</v>
      </c>
      <c r="BL52" s="149" t="n">
        <f aca="false">(0.0000005885777787*BG52)/($M$6*$E$23)</f>
        <v>0.230844791126494</v>
      </c>
      <c r="BM52" s="121" t="n">
        <f aca="false">BH52/BK52</f>
        <v>0.90359168241966</v>
      </c>
      <c r="BN52" s="121" t="n">
        <f aca="false">(BG52-BK52)/BK52</f>
        <v>56.0888468809074</v>
      </c>
      <c r="BO52" s="121" t="n">
        <f aca="false">BH52/($M$5*2.628758183)</f>
        <v>10.9100944261331</v>
      </c>
      <c r="BP52" s="121" t="n">
        <f aca="false">BO52*1.03^($M$7-BD52)</f>
        <v>11.4384734618862</v>
      </c>
      <c r="BQ52" s="121" t="n">
        <f aca="false">$AB$12*(1+BN52-BM52+(BM52*$BE$5))/(1+BN52-BM52-(BN52*BM52*$BE$5))</f>
        <v>338.579454881808</v>
      </c>
      <c r="BR52" s="121" t="n">
        <f aca="false">(BK52*$AB$12-BI52*BQ52)/BH52</f>
        <v>277.069974479138</v>
      </c>
      <c r="BS52" s="121" t="n">
        <f aca="false">($AB$12*BK52+BN52*BK52*BQ52)/BG52</f>
        <v>337.605894231726</v>
      </c>
      <c r="BT52" s="150" t="n">
        <f aca="false">0.01*(((BS52+BQ52)/2)-BR52)</f>
        <v>0.610227000776291</v>
      </c>
      <c r="BU52" s="150" t="n">
        <f aca="false">((BE52+BF52)/2)-BT52</f>
        <v>53.8897729992237</v>
      </c>
      <c r="BV52" s="149" t="n">
        <f aca="false">BP52/BU52</f>
        <v>0.212256849960213</v>
      </c>
      <c r="BW52" s="144"/>
      <c r="BX52" s="144"/>
      <c r="BY52" s="144"/>
      <c r="BZ52" s="148"/>
      <c r="CA52" s="148"/>
      <c r="CB52" s="148"/>
      <c r="CC52" s="121" t="str">
        <f aca="false">IF(BZ52=0," ",($AB$12-(BZ52*$BM52))/(1-$BM52))</f>
        <v> </v>
      </c>
      <c r="CD52" s="121" t="str">
        <f aca="false">IF(CB52=0," ",(CB52-CC52)*100/CB52)</f>
        <v> </v>
      </c>
      <c r="CE52" s="150" t="str">
        <f aca="false">IF(BZ52=0," ",($AB$12-BZ52)*100/$AB$12)</f>
        <v> </v>
      </c>
      <c r="CF52" s="121" t="str">
        <f aca="false">IF(BZ52=0," ",($AB$12*$BK52+CC52*(2*$BG52-$BK52))/(2*$BG52))</f>
        <v> </v>
      </c>
      <c r="CG52" s="150" t="str">
        <f aca="false">IF(BZ52=0," ",(CF52-BZ52)*100/CF52)</f>
        <v> </v>
      </c>
      <c r="CH52" s="153"/>
      <c r="CI52" s="153"/>
      <c r="CJ52" s="153"/>
      <c r="CK52" s="149" t="str">
        <f aca="false">IF(CH52=0," ",($AB$18-(CH52*$BM52))/(1-$BM52))</f>
        <v> </v>
      </c>
      <c r="CL52" s="121" t="str">
        <f aca="false">IF(CJ52=0," ",(CJ52-CK52)*100/CJ52)</f>
        <v> </v>
      </c>
      <c r="CM52" s="150" t="str">
        <f aca="false">IF(CH52=0," ",($AB$18-CH52)*100/$AB$18)</f>
        <v> </v>
      </c>
      <c r="CN52" s="149" t="str">
        <f aca="false">IF(CH52=0," ",($AB$18*$BK52+CK52*(2*$BG52-$BK52))/(2*$BG52))</f>
        <v> </v>
      </c>
      <c r="CO52" s="150" t="str">
        <f aca="false">IF(CH52=0," ",(CN52-CH52)*100/CN52)</f>
        <v> </v>
      </c>
      <c r="CP52" s="144"/>
      <c r="CQ52" s="144"/>
      <c r="CR52" s="144"/>
      <c r="CS52" s="121" t="str">
        <f aca="false">IF(CP52=0," ",($AB$17-(CP52*$BM52))/(1-$BM52))</f>
        <v> </v>
      </c>
      <c r="CT52" s="121" t="str">
        <f aca="false">IF(CR52=0," ",(CR52-CS52)*100/CR52)</f>
        <v> </v>
      </c>
      <c r="CU52" s="150" t="str">
        <f aca="false">IF(CP52=0," ",($AB$17-CP52)*100/$AB$17)</f>
        <v> </v>
      </c>
      <c r="CV52" s="121" t="str">
        <f aca="false">IF(CP52=0," ",($AB$17*$BK52+CS52*(2*$BG52-$BK52))/(2*$BG52))</f>
        <v> </v>
      </c>
      <c r="CW52" s="154" t="str">
        <f aca="false">IF(CP52=0," ",(CV52-CP52)*100/CV52)</f>
        <v> </v>
      </c>
      <c r="CX52" s="31"/>
      <c r="CY52" s="194"/>
      <c r="CZ52" s="31"/>
      <c r="DA52" s="31"/>
      <c r="DB52" s="31"/>
      <c r="DC52" s="31"/>
      <c r="DD52" s="31"/>
      <c r="DE52" s="31"/>
      <c r="DF52" s="31"/>
      <c r="DG52" s="31"/>
      <c r="DH52" s="31"/>
      <c r="DI52" s="31"/>
      <c r="DJ52" s="31"/>
      <c r="DK52" s="31"/>
      <c r="DL52" s="194"/>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5" t="s">
        <v>311</v>
      </c>
      <c r="EQ52" s="150" t="n">
        <f aca="false">IF(AND(0&lt;EQ43,EQ43&lt;100),(EQ43/100)*(EQ$24-EQ$23)+EQ$23,"NA")</f>
        <v>270.683119447187</v>
      </c>
      <c r="ER52" s="150" t="n">
        <f aca="false">IF(AND(0&lt;ER43,ER43&lt;100),(ER43/100)*(ER$24-ER$23)+ER$23,"NA")</f>
        <v>279.36170212766</v>
      </c>
      <c r="ES52" s="150" t="n">
        <f aca="false">IF(AND(0&lt;ES43,ES43&lt;100),(ES43/100)*(ES$24-ES$23)+ES$23,"NA")</f>
        <v>271.142857142857</v>
      </c>
      <c r="ET52" s="154" t="n">
        <f aca="false">IF(AND(0&lt;ET43,ET43&lt;100),(ET43/100)*(ET$24-ET$23)+ET$23,"NA")</f>
        <v>270.449275362319</v>
      </c>
      <c r="EU52" s="21"/>
      <c r="EV52" s="85" t="s">
        <v>311</v>
      </c>
      <c r="EW52" s="150" t="n">
        <f aca="false">IF(AND(0&lt;EW43,EW43&lt;100),(EW43/100)*(EW$24-EW$23)+EW$23,"NA")</f>
        <v>257.889437314906</v>
      </c>
      <c r="EX52" s="150" t="n">
        <f aca="false">IF(AND(0&lt;EX43,EX43&lt;100),(EX43/100)*(EX$24-EX$23)+EX$23,"NA")</f>
        <v>300.042553191489</v>
      </c>
      <c r="EY52" s="150" t="n">
        <f aca="false">IF(AND(0&lt;EY43,EY43&lt;100),(EY43/100)*(EY$24-EY$23)+EY$23,"NA")</f>
        <v>260.122448979592</v>
      </c>
      <c r="EZ52" s="154" t="n">
        <f aca="false">IF(AND(0&lt;EZ43,EZ43&lt;100),(EZ43/100)*(EZ$24-EZ$23)+EZ$23,"NA")</f>
        <v>256.753623188406</v>
      </c>
      <c r="FA52" s="31"/>
      <c r="FB52" s="31"/>
      <c r="FC52" s="31"/>
    </row>
    <row r="53" customFormat="false" ht="16.5" hidden="false" customHeight="false" outlineLevel="0" collapsed="false">
      <c r="A53" s="185"/>
      <c r="B53" s="31"/>
      <c r="C53" s="31"/>
      <c r="D53" s="31"/>
      <c r="E53" s="32"/>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3"/>
      <c r="AH53" s="31"/>
      <c r="AI53" s="31"/>
      <c r="AJ53" s="31"/>
      <c r="AK53" s="32"/>
      <c r="AL53" s="31"/>
      <c r="AM53" s="31"/>
      <c r="AN53" s="31"/>
      <c r="AO53" s="31"/>
      <c r="AP53" s="31"/>
      <c r="AQ53" s="31"/>
      <c r="AR53" s="31"/>
      <c r="AS53" s="31"/>
      <c r="AT53" s="31"/>
      <c r="AU53" s="31"/>
      <c r="AV53" s="31"/>
      <c r="AW53" s="31"/>
      <c r="AX53" s="31"/>
      <c r="AY53" s="31"/>
      <c r="AZ53" s="31"/>
      <c r="BA53" s="145" t="n">
        <v>35977</v>
      </c>
      <c r="BB53" s="146" t="n">
        <v>0.375</v>
      </c>
      <c r="BC53" s="144" t="n">
        <f aca="false">(BB53-$BB$9)*24+24+24+24+24</f>
        <v>96</v>
      </c>
      <c r="BD53" s="147" t="n">
        <v>23</v>
      </c>
      <c r="BE53" s="147" t="n">
        <v>55</v>
      </c>
      <c r="BF53" s="147" t="n">
        <v>54</v>
      </c>
      <c r="BG53" s="148" t="n">
        <v>302</v>
      </c>
      <c r="BH53" s="144" t="n">
        <v>4.85</v>
      </c>
      <c r="BI53" s="144" t="n">
        <v>0.53</v>
      </c>
      <c r="BJ53" s="152"/>
      <c r="BK53" s="121" t="n">
        <f aca="false">BH53+BI53</f>
        <v>5.38</v>
      </c>
      <c r="BL53" s="149" t="n">
        <f aca="false">(0.0000005885777787*BG53)/($M$6*$E$23)</f>
        <v>0.230844791126494</v>
      </c>
      <c r="BM53" s="121" t="n">
        <f aca="false">BH53/BK53</f>
        <v>0.901486988847584</v>
      </c>
      <c r="BN53" s="121" t="n">
        <f aca="false">(BG53-BK53)/BK53</f>
        <v>55.1338289962825</v>
      </c>
      <c r="BO53" s="121" t="n">
        <f aca="false">BH53/($M$5*2.628758183)</f>
        <v>11.0698656834195</v>
      </c>
      <c r="BP53" s="121" t="n">
        <f aca="false">BO53*1.03^($M$7-BD53)</f>
        <v>11.6059824874787</v>
      </c>
      <c r="BQ53" s="121" t="n">
        <f aca="false">$AB$12*(1+BN53-BM53+(BM53*$BE$5))/(1+BN53-BM53-(BN53*BM53*$BE$5))</f>
        <v>338.437419177288</v>
      </c>
      <c r="BR53" s="121" t="n">
        <f aca="false">(BK53*$AB$12-BI53*BQ53)/BH53</f>
        <v>276.941890275472</v>
      </c>
      <c r="BS53" s="121" t="n">
        <f aca="false">($AB$12*BK53+BN53*BK53*BQ53)/BG53</f>
        <v>337.449825418434</v>
      </c>
      <c r="BT53" s="150" t="n">
        <f aca="false">0.01*(((BS53+BQ53)/2)-BR53)</f>
        <v>0.610017320223895</v>
      </c>
      <c r="BU53" s="150" t="n">
        <f aca="false">((BE53+BF53)/2)-BT53</f>
        <v>53.8899826797761</v>
      </c>
      <c r="BV53" s="149" t="n">
        <f aca="false">BP53/BU53</f>
        <v>0.215364375907179</v>
      </c>
      <c r="BW53" s="144" t="n">
        <v>8.29</v>
      </c>
      <c r="BX53" s="144" t="n">
        <v>8.38</v>
      </c>
      <c r="BY53" s="144"/>
      <c r="BZ53" s="148" t="n">
        <v>266</v>
      </c>
      <c r="CA53" s="148" t="n">
        <v>288</v>
      </c>
      <c r="CB53" s="148"/>
      <c r="CC53" s="121" t="n">
        <f aca="false">IF(BZ53=0," ",($AB$12-(BZ53*$BM53))/(1-$BM53))</f>
        <v>438.566037735849</v>
      </c>
      <c r="CD53" s="121" t="str">
        <f aca="false">IF(CB53=0," ",(CB53-CC53)*100/CB53)</f>
        <v> </v>
      </c>
      <c r="CE53" s="150" t="n">
        <f aca="false">IF(BZ53=0," ",($AB$12-BZ53)*100/$AB$12)</f>
        <v>6.00706713780919</v>
      </c>
      <c r="CF53" s="121" t="n">
        <f aca="false">IF(BZ53=0," ",($AB$12*$BK53+CC53*(2*$BG53-$BK53))/(2*$BG53))</f>
        <v>437.180366737473</v>
      </c>
      <c r="CG53" s="150" t="n">
        <f aca="false">IF(BZ53=0," ",(CF53-BZ53)*100/CF53)</f>
        <v>39.1555476324185</v>
      </c>
      <c r="CH53" s="153" t="n">
        <v>0.035</v>
      </c>
      <c r="CI53" s="153" t="n">
        <v>0.136</v>
      </c>
      <c r="CJ53" s="153" t="n">
        <v>1.164</v>
      </c>
      <c r="CK53" s="149" t="n">
        <f aca="false">IF(CH53=0," ",($AB$18-(CH53*$BM53))/(1-$BM53))</f>
        <v>1.0348679245283</v>
      </c>
      <c r="CL53" s="121" t="n">
        <f aca="false">IF(CJ53=0," ",(CJ53-CK53)*100/CJ53)</f>
        <v>11.0938209168126</v>
      </c>
      <c r="CM53" s="150" t="n">
        <f aca="false">IF(CH53=0," ",($AB$18-CH53)*100/$AB$18)</f>
        <v>73.7827715355805</v>
      </c>
      <c r="CN53" s="149" t="n">
        <f aca="false">IF(CH53=0," ",($AB$18*$BK53+CK53*(2*$BG53-$BK53))/(2*$BG53))</f>
        <v>1.0268391837436</v>
      </c>
      <c r="CO53" s="150" t="n">
        <f aca="false">IF(CH53=0," ",(CN53-CH53)*100/CN53)</f>
        <v>96.591481845054</v>
      </c>
      <c r="CP53" s="144"/>
      <c r="CQ53" s="144"/>
      <c r="CR53" s="144"/>
      <c r="CS53" s="121" t="str">
        <f aca="false">IF(CP53=0," ",($AB$17-(CP53*$BM53))/(1-$BM53))</f>
        <v> </v>
      </c>
      <c r="CT53" s="121" t="str">
        <f aca="false">IF(CR53=0," ",(CR53-CS53)*100/CR53)</f>
        <v> </v>
      </c>
      <c r="CU53" s="150" t="str">
        <f aca="false">IF(CP53=0," ",($AB$17-CP53)*100/$AB$17)</f>
        <v> </v>
      </c>
      <c r="CV53" s="121" t="str">
        <f aca="false">IF(CP53=0," ",($AB$17*$BK53+CS53*(2*$BG53-$BK53))/(2*$BG53))</f>
        <v> </v>
      </c>
      <c r="CW53" s="154" t="str">
        <f aca="false">IF(CP53=0," ",(CV53-CP53)*100/CV53)</f>
        <v> </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9" t="s">
        <v>315</v>
      </c>
      <c r="EQ53" s="182" t="n">
        <f aca="false">IF(AND(0&lt;EQ43,EQ43&lt;100),(EQ43/100)*(EQ$26-EQ$25)+EQ$25,"NA")</f>
        <v>256.02467917078</v>
      </c>
      <c r="ER53" s="182" t="n">
        <f aca="false">IF(AND(0&lt;ER43,ER43&lt;100),(ER43/100)*(ER$26-ER$25)+ER$25,"NA")</f>
        <v>258.468085106383</v>
      </c>
      <c r="ES53" s="182" t="n">
        <f aca="false">IF(AND(0&lt;ES43,ES43&lt;100),(ES43/100)*(ES$26-ES$25)+ES$25,"NA")</f>
        <v>256.714285714286</v>
      </c>
      <c r="ET53" s="184" t="n">
        <f aca="false">IF(AND(0&lt;ET43,ET43&lt;100),(ET43/100)*(ET$26-ET$25)+ET$25,"NA")</f>
        <v>257.322463768116</v>
      </c>
      <c r="EU53" s="21"/>
      <c r="EV53" s="179" t="s">
        <v>315</v>
      </c>
      <c r="EW53" s="182" t="n">
        <f aca="false">IF(AND(0&lt;EW43,EW43&lt;100),(EW43/100)*(EW$26-EW$25)+EW$25,"NA")</f>
        <v>236.834155972359</v>
      </c>
      <c r="EX53" s="182" t="n">
        <f aca="false">IF(AND(0&lt;EX43,EX43&lt;100),(EX43/100)*(EX$26-EX$25)+EX$25,"NA")</f>
        <v>248.702127659574</v>
      </c>
      <c r="EY53" s="182" t="n">
        <f aca="false">IF(AND(0&lt;EY43,EY43&lt;100),(EY43/100)*(EY$26-EY$25)+EY$25,"NA")</f>
        <v>240.183673469388</v>
      </c>
      <c r="EZ53" s="184" t="n">
        <f aca="false">IF(AND(0&lt;EZ43,EZ43&lt;100),(EZ43/100)*(EZ$26-EZ$25)+EZ$25,"NA")</f>
        <v>243.13768115942</v>
      </c>
      <c r="FA53" s="31"/>
      <c r="FB53" s="31"/>
      <c r="FC53" s="31"/>
    </row>
    <row r="54" customFormat="false" ht="12.75" hidden="false" customHeight="false" outlineLevel="0" collapsed="false">
      <c r="A54" s="185"/>
      <c r="B54" s="31"/>
      <c r="C54" s="31"/>
      <c r="D54" s="31"/>
      <c r="E54" s="32"/>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3"/>
      <c r="AH54" s="31"/>
      <c r="AI54" s="31"/>
      <c r="AJ54" s="31"/>
      <c r="AK54" s="32"/>
      <c r="AL54" s="31"/>
      <c r="AM54" s="31"/>
      <c r="AN54" s="31"/>
      <c r="AO54" s="31"/>
      <c r="AP54" s="31"/>
      <c r="AQ54" s="31"/>
      <c r="AR54" s="31"/>
      <c r="AS54" s="31"/>
      <c r="AT54" s="31"/>
      <c r="AU54" s="31"/>
      <c r="AV54" s="31"/>
      <c r="AW54" s="31"/>
      <c r="AX54" s="31"/>
      <c r="AY54" s="31"/>
      <c r="AZ54" s="31"/>
      <c r="BA54" s="145" t="n">
        <v>35977</v>
      </c>
      <c r="BB54" s="146" t="n">
        <v>0.416666666666667</v>
      </c>
      <c r="BC54" s="144" t="n">
        <f aca="false">(BB54-$BB$9)*24+24+24+24+24</f>
        <v>97</v>
      </c>
      <c r="BD54" s="147" t="n">
        <v>23</v>
      </c>
      <c r="BE54" s="147" t="n">
        <v>55</v>
      </c>
      <c r="BF54" s="147" t="n">
        <v>54</v>
      </c>
      <c r="BG54" s="148" t="n">
        <v>302</v>
      </c>
      <c r="BH54" s="144" t="n">
        <v>4.85</v>
      </c>
      <c r="BI54" s="144" t="n">
        <v>0.67</v>
      </c>
      <c r="BJ54" s="152"/>
      <c r="BK54" s="121" t="n">
        <f aca="false">BH54+BI54</f>
        <v>5.52</v>
      </c>
      <c r="BL54" s="149" t="n">
        <f aca="false">(0.0000005885777787*BG54)/($M$6*$E$23)</f>
        <v>0.230844791126494</v>
      </c>
      <c r="BM54" s="121" t="n">
        <f aca="false">BH54/BK54</f>
        <v>0.878623188405797</v>
      </c>
      <c r="BN54" s="121" t="n">
        <f aca="false">(BG54-BK54)/BK54</f>
        <v>53.7101449275362</v>
      </c>
      <c r="BO54" s="121" t="n">
        <f aca="false">BH54/($M$5*2.628758183)</f>
        <v>11.0698656834195</v>
      </c>
      <c r="BP54" s="121" t="n">
        <f aca="false">BO54*1.03^($M$7-BD54)</f>
        <v>11.6059824874787</v>
      </c>
      <c r="BQ54" s="121" t="n">
        <f aca="false">$AB$12*(1+BN54-BM54+(BM54*$BE$5))/(1+BN54-BM54-(BN54*BM54*$BE$5))</f>
        <v>336.764281999839</v>
      </c>
      <c r="BR54" s="121" t="n">
        <f aca="false">(BK54*$AB$12-BI54*BQ54)/BH54</f>
        <v>275.572769290744</v>
      </c>
      <c r="BS54" s="121" t="n">
        <f aca="false">($AB$12*BK54+BN54*BK54*BQ54)/BG54</f>
        <v>335.78157062024</v>
      </c>
      <c r="BT54" s="150" t="n">
        <f aca="false">0.01*(((BS54+BQ54)/2)-BR54)</f>
        <v>0.607001570192958</v>
      </c>
      <c r="BU54" s="150" t="n">
        <f aca="false">((BE54+BF54)/2)-BT54</f>
        <v>53.892998429807</v>
      </c>
      <c r="BV54" s="149" t="n">
        <f aca="false">BP54/BU54</f>
        <v>0.215352324524954</v>
      </c>
      <c r="BW54" s="144" t="n">
        <v>8.36</v>
      </c>
      <c r="BX54" s="144" t="n">
        <v>8.35</v>
      </c>
      <c r="BY54" s="144" t="n">
        <v>8.32</v>
      </c>
      <c r="BZ54" s="148" t="n">
        <v>267</v>
      </c>
      <c r="CA54" s="148" t="n">
        <v>281</v>
      </c>
      <c r="CB54" s="148" t="n">
        <v>316</v>
      </c>
      <c r="CC54" s="121" t="n">
        <f aca="false">IF(BZ54=0," ",($AB$12-(BZ54*$BM54))/(1-$BM54))</f>
        <v>398.820895522388</v>
      </c>
      <c r="CD54" s="121" t="n">
        <f aca="false">IF(CB54=0," ",(CB54-CC54)*100/CB54)</f>
        <v>-26.2091441526544</v>
      </c>
      <c r="CE54" s="150" t="n">
        <f aca="false">IF(BZ54=0," ",($AB$12-BZ54)*100/$AB$12)</f>
        <v>5.65371024734982</v>
      </c>
      <c r="CF54" s="121" t="n">
        <f aca="false">IF(BZ54=0," ",($AB$12*$BK54+CC54*(2*$BG54-$BK54))/(2*$BG54))</f>
        <v>397.762399920925</v>
      </c>
      <c r="CG54" s="150" t="n">
        <f aca="false">IF(BZ54=0," ",(CF54-BZ54)*100/CF54)</f>
        <v>32.8744999393911</v>
      </c>
      <c r="CH54" s="153" t="n">
        <v>0.031</v>
      </c>
      <c r="CI54" s="153" t="n">
        <v>0.134</v>
      </c>
      <c r="CJ54" s="153" t="n">
        <v>1.125</v>
      </c>
      <c r="CK54" s="149" t="n">
        <f aca="false">IF(CH54=0," ",($AB$18-(CH54*$BM54))/(1-$BM54))</f>
        <v>0.875477611940299</v>
      </c>
      <c r="CL54" s="121" t="n">
        <f aca="false">IF(CJ54=0," ",(CJ54-CK54)*100/CJ54)</f>
        <v>22.179767827529</v>
      </c>
      <c r="CM54" s="150" t="n">
        <f aca="false">IF(CH54=0," ",($AB$18-CH54)*100/$AB$18)</f>
        <v>76.7790262172285</v>
      </c>
      <c r="CN54" s="149" t="n">
        <f aca="false">IF(CH54=0," ",($AB$18*$BK54+CK54*(2*$BG54-$BK54))/(2*$BG54))</f>
        <v>0.868696624493427</v>
      </c>
      <c r="CO54" s="150" t="n">
        <f aca="false">IF(CH54=0," ",(CN54-CH54)*100/CN54)</f>
        <v>96.4314354256784</v>
      </c>
      <c r="CP54" s="144"/>
      <c r="CQ54" s="144"/>
      <c r="CR54" s="144"/>
      <c r="CS54" s="121" t="str">
        <f aca="false">IF(CP54=0," ",($AB$17-(CP54*$BM54))/(1-$BM54))</f>
        <v> </v>
      </c>
      <c r="CT54" s="121" t="str">
        <f aca="false">IF(CR54=0," ",(CR54-CS54)*100/CR54)</f>
        <v> </v>
      </c>
      <c r="CU54" s="150" t="str">
        <f aca="false">IF(CP54=0," ",($AB$17-CP54)*100/$AB$17)</f>
        <v> </v>
      </c>
      <c r="CV54" s="121" t="str">
        <f aca="false">IF(CP54=0," ",($AB$17*$BK54+CS54*(2*$BG54-$BK54))/(2*$BG54))</f>
        <v> </v>
      </c>
      <c r="CW54" s="154" t="str">
        <f aca="false">IF(CP54=0," ",(CV54-CP54)*100/CV54)</f>
        <v> </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29</v>
      </c>
      <c r="EQ54" s="31"/>
      <c r="ER54" s="31"/>
      <c r="ES54" s="31"/>
      <c r="ET54" s="31"/>
      <c r="EU54" s="31"/>
      <c r="EV54" s="27" t="s">
        <v>329</v>
      </c>
      <c r="EW54" s="27"/>
      <c r="EX54" s="27"/>
      <c r="EY54" s="27"/>
      <c r="EZ54" s="27"/>
      <c r="FA54" s="31"/>
      <c r="FB54" s="31"/>
      <c r="FC54" s="31"/>
    </row>
    <row r="55" customFormat="false" ht="12.75" hidden="false" customHeight="false" outlineLevel="0" collapsed="false">
      <c r="A55" s="185"/>
      <c r="B55" s="31"/>
      <c r="C55" s="31"/>
      <c r="D55" s="31"/>
      <c r="E55" s="32"/>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3"/>
      <c r="AH55" s="31"/>
      <c r="AI55" s="31"/>
      <c r="AJ55" s="31"/>
      <c r="AK55" s="32"/>
      <c r="AL55" s="31"/>
      <c r="AM55" s="31"/>
      <c r="AN55" s="31"/>
      <c r="AO55" s="31"/>
      <c r="AP55" s="31"/>
      <c r="AQ55" s="31"/>
      <c r="AR55" s="31"/>
      <c r="AS55" s="31"/>
      <c r="AT55" s="31"/>
      <c r="AU55" s="31"/>
      <c r="AV55" s="31"/>
      <c r="AW55" s="31"/>
      <c r="AX55" s="31"/>
      <c r="AY55" s="31"/>
      <c r="AZ55" s="31"/>
      <c r="BA55" s="145" t="n">
        <v>35977</v>
      </c>
      <c r="BB55" s="146" t="n">
        <v>0.458333333333333</v>
      </c>
      <c r="BC55" s="144" t="n">
        <f aca="false">(BB55-$BB$9)*24+24+24+24+24</f>
        <v>98</v>
      </c>
      <c r="BD55" s="147" t="n">
        <v>23</v>
      </c>
      <c r="BE55" s="147" t="n">
        <v>54</v>
      </c>
      <c r="BF55" s="147" t="n">
        <v>52</v>
      </c>
      <c r="BG55" s="148" t="n">
        <v>302</v>
      </c>
      <c r="BH55" s="144" t="n">
        <v>4.71</v>
      </c>
      <c r="BI55" s="144" t="n">
        <v>7.63</v>
      </c>
      <c r="BJ55" s="152"/>
      <c r="BK55" s="121" t="n">
        <f aca="false">BH55+BI55</f>
        <v>12.34</v>
      </c>
      <c r="BL55" s="149" t="n">
        <f aca="false">(0.0000005885777787*BG55)/($M$6*$E$23)</f>
        <v>0.230844791126494</v>
      </c>
      <c r="BM55" s="121" t="n">
        <f aca="false">BH55/BK55</f>
        <v>0.381685575364668</v>
      </c>
      <c r="BN55" s="121" t="n">
        <f aca="false">(BG55-BK55)/BK55</f>
        <v>23.4732576985413</v>
      </c>
      <c r="BO55" s="121" t="n">
        <f aca="false">BH55/($M$5*2.628758183)</f>
        <v>10.7503231688466</v>
      </c>
      <c r="BP55" s="121" t="n">
        <f aca="false">BO55*1.03^($M$7-BD55)</f>
        <v>11.2709644362937</v>
      </c>
      <c r="BQ55" s="121" t="n">
        <f aca="false">$AB$12*(1+BN55-BM55+(BM55*$BE$5))/(1+BN55-BM55-(BN55*BM55*$BE$5))</f>
        <v>304.081082798821</v>
      </c>
      <c r="BR55" s="121" t="n">
        <f aca="false">(BK55*$AB$12-BI55*BQ55)/BH55</f>
        <v>248.849541028662</v>
      </c>
      <c r="BS55" s="121" t="n">
        <f aca="false">($AB$12*BK55+BN55*BK55*BQ55)/BG55</f>
        <v>303.219690210286</v>
      </c>
      <c r="BT55" s="150" t="n">
        <f aca="false">0.01*(((BS55+BQ55)/2)-BR55)</f>
        <v>0.548008454758912</v>
      </c>
      <c r="BU55" s="150" t="n">
        <f aca="false">((BE55+BF55)/2)-BT55</f>
        <v>52.4519915452411</v>
      </c>
      <c r="BV55" s="149" t="n">
        <f aca="false">BP55/BU55</f>
        <v>0.21488153460431</v>
      </c>
      <c r="BW55" s="144" t="n">
        <v>8.35</v>
      </c>
      <c r="BX55" s="144" t="n">
        <v>8.38</v>
      </c>
      <c r="BY55" s="144" t="n">
        <v>8.37</v>
      </c>
      <c r="BZ55" s="148" t="n">
        <v>261</v>
      </c>
      <c r="CA55" s="148" t="n">
        <v>280</v>
      </c>
      <c r="CB55" s="148" t="n">
        <v>305</v>
      </c>
      <c r="CC55" s="121" t="n">
        <f aca="false">IF(BZ55=0," ",($AB$12-(BZ55*$BM55))/(1-$BM55))</f>
        <v>296.580602883355</v>
      </c>
      <c r="CD55" s="121" t="n">
        <f aca="false">IF(CB55=0," ",(CB55-CC55)*100/CB55)</f>
        <v>2.76045807103108</v>
      </c>
      <c r="CE55" s="150" t="n">
        <f aca="false">IF(BZ55=0," ",($AB$12-BZ55)*100/$AB$12)</f>
        <v>7.77385159010601</v>
      </c>
      <c r="CF55" s="121" t="n">
        <f aca="false">IF(BZ55=0," ",($AB$12*$BK55+CC55*(2*$BG55-$BK55))/(2*$BG55))</f>
        <v>296.303144870805</v>
      </c>
      <c r="CG55" s="150" t="n">
        <f aca="false">IF(BZ55=0," ",(CF55-BZ55)*100/CF55)</f>
        <v>11.9145360020386</v>
      </c>
      <c r="CH55" s="153" t="n">
        <v>0.026</v>
      </c>
      <c r="CI55" s="153" t="n">
        <v>0.134</v>
      </c>
      <c r="CJ55" s="153" t="n">
        <v>0.783</v>
      </c>
      <c r="CK55" s="149" t="n">
        <f aca="false">IF(CH55=0," ",($AB$18-(CH55*$BM55))/(1-$BM55))</f>
        <v>0.199859764089122</v>
      </c>
      <c r="CL55" s="121" t="n">
        <f aca="false">IF(CJ55=0," ",(CJ55-CK55)*100/CJ55)</f>
        <v>74.4751259145438</v>
      </c>
      <c r="CM55" s="150" t="n">
        <f aca="false">IF(CH55=0," ",($AB$18-CH55)*100/$AB$18)</f>
        <v>80.5243445692884</v>
      </c>
      <c r="CN55" s="149" t="n">
        <f aca="false">IF(CH55=0," ",($AB$18*$BK55+CK55*(2*$BG55-$BK55))/(2*$BG55))</f>
        <v>0.198504003345977</v>
      </c>
      <c r="CO55" s="150" t="n">
        <f aca="false">IF(CH55=0," ",(CN55-CH55)*100/CN55)</f>
        <v>86.9020273839596</v>
      </c>
      <c r="CP55" s="144"/>
      <c r="CQ55" s="144"/>
      <c r="CR55" s="144"/>
      <c r="CS55" s="121" t="str">
        <f aca="false">IF(CP55=0," ",($AB$17-(CP55*$BM55))/(1-$BM55))</f>
        <v> </v>
      </c>
      <c r="CT55" s="121" t="str">
        <f aca="false">IF(CR55=0," ",(CR55-CS55)*100/CR55)</f>
        <v> </v>
      </c>
      <c r="CU55" s="150" t="str">
        <f aca="false">IF(CP55=0," ",($AB$17-CP55)*100/$AB$17)</f>
        <v> </v>
      </c>
      <c r="CV55" s="121" t="str">
        <f aca="false">IF(CP55=0," ",($AB$17*$BK55+CS55*(2*$BG55-$BK55))/(2*$BG55))</f>
        <v> </v>
      </c>
      <c r="CW55" s="154" t="str">
        <f aca="false">IF(CP55=0," ",(CV55-CP55)*100/CV55)</f>
        <v> </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1" t="s">
        <v>330</v>
      </c>
      <c r="EQ55" s="31"/>
      <c r="ER55" s="31"/>
      <c r="ES55" s="31"/>
      <c r="ET55" s="31"/>
      <c r="EU55" s="31"/>
      <c r="EV55" s="21" t="s">
        <v>330</v>
      </c>
      <c r="EW55" s="27"/>
      <c r="EX55" s="27"/>
      <c r="EY55" s="27"/>
      <c r="EZ55" s="27"/>
      <c r="FA55" s="31"/>
      <c r="FB55" s="31"/>
      <c r="FC55" s="31"/>
    </row>
    <row r="56" customFormat="false" ht="12.75" hidden="false" customHeight="false" outlineLevel="0" collapsed="false">
      <c r="A56" s="185"/>
      <c r="B56" s="31"/>
      <c r="C56" s="31"/>
      <c r="D56" s="31"/>
      <c r="E56" s="32"/>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3"/>
      <c r="AH56" s="31"/>
      <c r="AI56" s="31"/>
      <c r="AJ56" s="31"/>
      <c r="AK56" s="32"/>
      <c r="AL56" s="31"/>
      <c r="AM56" s="31"/>
      <c r="AN56" s="31"/>
      <c r="AO56" s="31"/>
      <c r="AP56" s="31"/>
      <c r="AQ56" s="31"/>
      <c r="AR56" s="31"/>
      <c r="AS56" s="31"/>
      <c r="AT56" s="31"/>
      <c r="AU56" s="31"/>
      <c r="AV56" s="31"/>
      <c r="AW56" s="31"/>
      <c r="AX56" s="31"/>
      <c r="AY56" s="31"/>
      <c r="AZ56" s="31"/>
      <c r="BA56" s="145" t="n">
        <v>35977</v>
      </c>
      <c r="BB56" s="146" t="n">
        <v>0.46875</v>
      </c>
      <c r="BC56" s="144" t="n">
        <f aca="false">(BB56-$BB$9)*24+24+24+24+24</f>
        <v>98.25</v>
      </c>
      <c r="BD56" s="147" t="n">
        <v>23</v>
      </c>
      <c r="BE56" s="147" t="n">
        <v>54</v>
      </c>
      <c r="BF56" s="147" t="n">
        <v>53</v>
      </c>
      <c r="BG56" s="148" t="n">
        <v>302</v>
      </c>
      <c r="BH56" s="144" t="n">
        <v>4.8</v>
      </c>
      <c r="BI56" s="144" t="n">
        <v>5.9</v>
      </c>
      <c r="BJ56" s="152"/>
      <c r="BK56" s="121" t="n">
        <f aca="false">BH56+BI56</f>
        <v>10.7</v>
      </c>
      <c r="BL56" s="149" t="n">
        <f aca="false">(0.0000005885777787*BG56)/($M$6*$E$23)</f>
        <v>0.230844791126494</v>
      </c>
      <c r="BM56" s="121" t="n">
        <f aca="false">BH56/BK56</f>
        <v>0.448598130841122</v>
      </c>
      <c r="BN56" s="121" t="n">
        <f aca="false">(BG56-BK56)/BK56</f>
        <v>27.2242990654206</v>
      </c>
      <c r="BO56" s="121" t="n">
        <f aca="false">BH56/($M$5*2.628758183)</f>
        <v>10.9557433567863</v>
      </c>
      <c r="BP56" s="121" t="n">
        <f aca="false">BO56*1.03^($M$7-BD56)</f>
        <v>11.486333183484</v>
      </c>
      <c r="BQ56" s="121" t="n">
        <f aca="false">$AB$12*(1+BN56-BM56+(BM56*$BE$5))/(1+BN56-BM56-(BN56*BM56*$BE$5))</f>
        <v>308.111379436334</v>
      </c>
      <c r="BR56" s="121" t="n">
        <f aca="false">(BK56*$AB$12-BI56*BQ56)/BH56</f>
        <v>252.13392944284</v>
      </c>
      <c r="BS56" s="121" t="n">
        <f aca="false">($AB$12*BK56+BN56*BK56*BQ56)/BG56</f>
        <v>307.221671621868</v>
      </c>
      <c r="BT56" s="150" t="n">
        <f aca="false">0.01*(((BS56+BQ56)/2)-BR56)</f>
        <v>0.555325960862606</v>
      </c>
      <c r="BU56" s="150" t="n">
        <f aca="false">((BE56+BF56)/2)-BT56</f>
        <v>52.9446740391374</v>
      </c>
      <c r="BV56" s="149" t="n">
        <f aca="false">BP56/BU56</f>
        <v>0.216949738419264</v>
      </c>
      <c r="BW56" s="144" t="n">
        <v>8.4</v>
      </c>
      <c r="BX56" s="144" t="n">
        <v>8.36</v>
      </c>
      <c r="BY56" s="144" t="n">
        <v>8.35</v>
      </c>
      <c r="BZ56" s="148" t="n">
        <v>253</v>
      </c>
      <c r="CA56" s="148" t="n">
        <v>279</v>
      </c>
      <c r="CB56" s="148" t="n">
        <v>293</v>
      </c>
      <c r="CC56" s="121" t="n">
        <f aca="false">IF(BZ56=0," ",($AB$12-(BZ56*$BM56))/(1-$BM56))</f>
        <v>307.406779661017</v>
      </c>
      <c r="CD56" s="121" t="n">
        <f aca="false">IF(CB56=0," ",(CB56-CC56)*100/CB56)</f>
        <v>-4.91698964539828</v>
      </c>
      <c r="CE56" s="150" t="n">
        <f aca="false">IF(BZ56=0," ",($AB$12-BZ56)*100/$AB$12)</f>
        <v>10.6007067137809</v>
      </c>
      <c r="CF56" s="121" t="n">
        <f aca="false">IF(BZ56=0," ",($AB$12*$BK56+CC56*(2*$BG56-$BK56))/(2*$BG56))</f>
        <v>306.974407902121</v>
      </c>
      <c r="CG56" s="150" t="n">
        <f aca="false">IF(BZ56=0," ",(CF56-BZ56)*100/CF56)</f>
        <v>17.5827060864732</v>
      </c>
      <c r="CH56" s="153" t="n">
        <v>0.016</v>
      </c>
      <c r="CI56" s="153" t="n">
        <v>0.127</v>
      </c>
      <c r="CJ56" s="153" t="n">
        <v>0.537</v>
      </c>
      <c r="CK56" s="149" t="n">
        <f aca="false">IF(CH56=0," ",($AB$18-(CH56*$BM56))/(1-$BM56))</f>
        <v>0.229093220338983</v>
      </c>
      <c r="CL56" s="121" t="n">
        <f aca="false">IF(CJ56=0," ",(CJ56-CK56)*100/CJ56)</f>
        <v>57.3383202348262</v>
      </c>
      <c r="CM56" s="150" t="n">
        <f aca="false">IF(CH56=0," ",($AB$18-CH56)*100/$AB$18)</f>
        <v>88.0149812734082</v>
      </c>
      <c r="CN56" s="149" t="n">
        <f aca="false">IF(CH56=0," ",($AB$18*$BK56+CK56*(2*$BG56-$BK56))/(2*$BG56))</f>
        <v>0.227399764283309</v>
      </c>
      <c r="CO56" s="150" t="n">
        <f aca="false">IF(CH56=0," ",(CN56-CH56)*100/CN56)</f>
        <v>92.9639329000948</v>
      </c>
      <c r="CP56" s="144"/>
      <c r="CQ56" s="144"/>
      <c r="CR56" s="144"/>
      <c r="CS56" s="121" t="str">
        <f aca="false">IF(CP56=0," ",($AB$17-(CP56*$BM56))/(1-$BM56))</f>
        <v> </v>
      </c>
      <c r="CT56" s="121" t="str">
        <f aca="false">IF(CR56=0," ",(CR56-CS56)*100/CR56)</f>
        <v> </v>
      </c>
      <c r="CU56" s="150" t="str">
        <f aca="false">IF(CP56=0," ",($AB$17-CP56)*100/$AB$17)</f>
        <v> </v>
      </c>
      <c r="CV56" s="121" t="str">
        <f aca="false">IF(CP56=0," ",($AB$17*$BK56+CS56*(2*$BG56-$BK56))/(2*$BG56))</f>
        <v> </v>
      </c>
      <c r="CW56" s="154" t="str">
        <f aca="false">IF(CP56=0," ",(CV56-CP56)*100/CV56)</f>
        <v> </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1" t="s">
        <v>331</v>
      </c>
      <c r="EQ56" s="31"/>
      <c r="ER56" s="31"/>
      <c r="ES56" s="31"/>
      <c r="ET56" s="31"/>
      <c r="EU56" s="31"/>
      <c r="EV56" s="21" t="s">
        <v>331</v>
      </c>
      <c r="EW56" s="31"/>
      <c r="EX56" s="31"/>
      <c r="EY56" s="31"/>
      <c r="EZ56" s="31"/>
      <c r="FA56" s="31"/>
      <c r="FB56" s="31"/>
      <c r="FC56" s="31"/>
    </row>
    <row r="57" customFormat="false" ht="12.75" hidden="false" customHeight="false" outlineLevel="0" collapsed="false">
      <c r="A57" s="185"/>
      <c r="B57" s="31"/>
      <c r="C57" s="31"/>
      <c r="D57" s="31"/>
      <c r="E57" s="32"/>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3"/>
      <c r="AH57" s="31"/>
      <c r="AI57" s="31"/>
      <c r="AJ57" s="31"/>
      <c r="AK57" s="32"/>
      <c r="AL57" s="31"/>
      <c r="AM57" s="31"/>
      <c r="AN57" s="31"/>
      <c r="AO57" s="31"/>
      <c r="AP57" s="31"/>
      <c r="AQ57" s="31"/>
      <c r="AR57" s="31"/>
      <c r="AS57" s="31"/>
      <c r="AT57" s="31"/>
      <c r="AU57" s="31"/>
      <c r="AV57" s="31"/>
      <c r="AW57" s="31"/>
      <c r="AX57" s="31"/>
      <c r="AY57" s="31"/>
      <c r="AZ57" s="31"/>
      <c r="BA57" s="145" t="n">
        <v>35977</v>
      </c>
      <c r="BB57" s="146" t="n">
        <v>0.479166666666667</v>
      </c>
      <c r="BC57" s="144" t="n">
        <f aca="false">(BB57-$BB$9)*24+24+24+24+24</f>
        <v>98.5</v>
      </c>
      <c r="BD57" s="147" t="n">
        <v>23</v>
      </c>
      <c r="BE57" s="147" t="n">
        <v>54</v>
      </c>
      <c r="BF57" s="147" t="n">
        <v>53</v>
      </c>
      <c r="BG57" s="148" t="n">
        <v>302</v>
      </c>
      <c r="BH57" s="144" t="n">
        <v>4.65</v>
      </c>
      <c r="BI57" s="144" t="n">
        <v>5.63</v>
      </c>
      <c r="BJ57" s="152"/>
      <c r="BK57" s="121" t="n">
        <f aca="false">BH57+BI57</f>
        <v>10.28</v>
      </c>
      <c r="BL57" s="149" t="n">
        <f aca="false">(0.0000005885777787*BG57)/($M$6*$E$23)</f>
        <v>0.230844791126494</v>
      </c>
      <c r="BM57" s="121" t="n">
        <f aca="false">BH57/BK57</f>
        <v>0.452334630350195</v>
      </c>
      <c r="BN57" s="121" t="n">
        <f aca="false">(BG57-BK57)/BK57</f>
        <v>28.3774319066148</v>
      </c>
      <c r="BO57" s="121" t="n">
        <f aca="false">BH57/($M$5*2.628758183)</f>
        <v>10.6133763768868</v>
      </c>
      <c r="BP57" s="121" t="n">
        <f aca="false">BO57*1.03^($M$7-BD57)</f>
        <v>11.1273852715002</v>
      </c>
      <c r="BQ57" s="121" t="n">
        <f aca="false">$AB$12*(1+BN57-BM57+(BM57*$BE$5))/(1+BN57-BM57-(BN57*BM57*$BE$5))</f>
        <v>308.327869469293</v>
      </c>
      <c r="BR57" s="121" t="n">
        <f aca="false">(BK57*$AB$12-BI57*BQ57)/BH57</f>
        <v>252.334213954383</v>
      </c>
      <c r="BS57" s="121" t="n">
        <f aca="false">($AB$12*BK57+BN57*BK57*BQ57)/BG57</f>
        <v>307.465715501928</v>
      </c>
      <c r="BT57" s="150" t="n">
        <f aca="false">0.01*(((BS57+BQ57)/2)-BR57)</f>
        <v>0.555625785312279</v>
      </c>
      <c r="BU57" s="150" t="n">
        <f aca="false">((BE57+BF57)/2)-BT57</f>
        <v>52.9443742146877</v>
      </c>
      <c r="BV57" s="149" t="n">
        <f aca="false">BP57/BU57</f>
        <v>0.210171249288526</v>
      </c>
      <c r="BW57" s="144" t="n">
        <v>8.15</v>
      </c>
      <c r="BX57" s="144" t="n">
        <v>8.21</v>
      </c>
      <c r="BY57" s="144" t="n">
        <v>8.25</v>
      </c>
      <c r="BZ57" s="148" t="n">
        <v>246</v>
      </c>
      <c r="CA57" s="148" t="n">
        <v>282</v>
      </c>
      <c r="CB57" s="148" t="n">
        <v>298</v>
      </c>
      <c r="CC57" s="121" t="n">
        <f aca="false">IF(BZ57=0," ",($AB$12-(BZ57*$BM57))/(1-$BM57))</f>
        <v>313.559502664298</v>
      </c>
      <c r="CD57" s="121" t="n">
        <f aca="false">IF(CB57=0," ",(CB57-CC57)*100/CB57)</f>
        <v>-5.22130961889208</v>
      </c>
      <c r="CE57" s="150" t="n">
        <f aca="false">IF(BZ57=0," ",($AB$12-BZ57)*100/$AB$12)</f>
        <v>13.0742049469965</v>
      </c>
      <c r="CF57" s="121" t="n">
        <f aca="false">IF(BZ57=0," ",($AB$12*$BK57+CC57*(2*$BG57-$BK57))/(2*$BG57))</f>
        <v>313.039383976568</v>
      </c>
      <c r="CG57" s="150" t="n">
        <f aca="false">IF(BZ57=0," ",(CF57-BZ57)*100/CF57)</f>
        <v>21.4156388646568</v>
      </c>
      <c r="CH57" s="153" t="n">
        <v>0.019</v>
      </c>
      <c r="CI57" s="153" t="n">
        <v>0.132</v>
      </c>
      <c r="CJ57" s="153" t="n">
        <v>0.457</v>
      </c>
      <c r="CK57" s="149" t="n">
        <f aca="false">IF(CH57=0," ",($AB$18-(CH57*$BM57))/(1-$BM57))</f>
        <v>0.228069271758437</v>
      </c>
      <c r="CL57" s="121" t="n">
        <f aca="false">IF(CJ57=0," ",(CJ57-CK57)*100/CJ57)</f>
        <v>50.0942512563595</v>
      </c>
      <c r="CM57" s="150" t="n">
        <f aca="false">IF(CH57=0," ",($AB$18-CH57)*100/$AB$18)</f>
        <v>85.7677902621723</v>
      </c>
      <c r="CN57" s="149" t="n">
        <f aca="false">IF(CH57=0," ",($AB$18*$BK57+CK57*(2*$BG57-$BK57))/(2*$BG57))</f>
        <v>0.22645971527884</v>
      </c>
      <c r="CO57" s="150" t="n">
        <f aca="false">IF(CH57=0," ",(CN57-CH57)*100/CN57)</f>
        <v>91.6099868020211</v>
      </c>
      <c r="CP57" s="144"/>
      <c r="CQ57" s="144"/>
      <c r="CR57" s="144"/>
      <c r="CS57" s="121" t="str">
        <f aca="false">IF(CP57=0," ",($AB$17-(CP57*$BM57))/(1-$BM57))</f>
        <v> </v>
      </c>
      <c r="CT57" s="121" t="str">
        <f aca="false">IF(CR57=0," ",(CR57-CS57)*100/CR57)</f>
        <v> </v>
      </c>
      <c r="CU57" s="150" t="str">
        <f aca="false">IF(CP57=0," ",($AB$17-CP57)*100/$AB$17)</f>
        <v> </v>
      </c>
      <c r="CV57" s="121" t="str">
        <f aca="false">IF(CP57=0," ",($AB$17*$BK57+CS57*(2*$BG57-$BK57))/(2*$BG57))</f>
        <v> </v>
      </c>
      <c r="CW57" s="154" t="str">
        <f aca="false">IF(CP57=0," ",(CV57-CP57)*100/CV57)</f>
        <v> </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1" t="s">
        <v>332</v>
      </c>
      <c r="EQ57" s="31"/>
      <c r="ER57" s="31"/>
      <c r="ES57" s="31"/>
      <c r="ET57" s="31"/>
      <c r="EU57" s="31"/>
      <c r="EV57" s="21" t="s">
        <v>333</v>
      </c>
      <c r="EW57" s="31"/>
      <c r="EX57" s="31"/>
      <c r="EY57" s="31"/>
      <c r="EZ57" s="31"/>
      <c r="FA57" s="31"/>
      <c r="FB57" s="31"/>
      <c r="FC57" s="31"/>
    </row>
    <row r="58" customFormat="false" ht="12.75" hidden="false" customHeight="false" outlineLevel="0" collapsed="false">
      <c r="A58" s="185"/>
      <c r="B58" s="31"/>
      <c r="C58" s="31"/>
      <c r="D58" s="31"/>
      <c r="E58" s="32"/>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3"/>
      <c r="AH58" s="31"/>
      <c r="AI58" s="31"/>
      <c r="AJ58" s="31"/>
      <c r="AK58" s="32"/>
      <c r="AL58" s="31"/>
      <c r="AM58" s="31"/>
      <c r="AN58" s="31"/>
      <c r="AO58" s="31"/>
      <c r="AP58" s="31"/>
      <c r="AQ58" s="31"/>
      <c r="AR58" s="31"/>
      <c r="AS58" s="31"/>
      <c r="AT58" s="31"/>
      <c r="AU58" s="31"/>
      <c r="AV58" s="31"/>
      <c r="AW58" s="31"/>
      <c r="AX58" s="31"/>
      <c r="AY58" s="31"/>
      <c r="AZ58" s="31"/>
      <c r="BA58" s="145" t="n">
        <v>35977</v>
      </c>
      <c r="BB58" s="146" t="n">
        <v>0.5</v>
      </c>
      <c r="BC58" s="144" t="n">
        <f aca="false">(BB58-$BB$9)*24+24+24+24+24</f>
        <v>99</v>
      </c>
      <c r="BD58" s="147" t="n">
        <v>23</v>
      </c>
      <c r="BE58" s="147" t="n">
        <v>54</v>
      </c>
      <c r="BF58" s="147" t="n">
        <v>53</v>
      </c>
      <c r="BG58" s="148" t="n">
        <v>302</v>
      </c>
      <c r="BH58" s="144" t="n">
        <v>4.71</v>
      </c>
      <c r="BI58" s="144" t="n">
        <v>5.47</v>
      </c>
      <c r="BJ58" s="152"/>
      <c r="BK58" s="121" t="n">
        <f aca="false">BH58+BI58</f>
        <v>10.18</v>
      </c>
      <c r="BL58" s="149" t="n">
        <f aca="false">(0.0000005885777787*BG58)/($M$6*$E$23)</f>
        <v>0.230844791126494</v>
      </c>
      <c r="BM58" s="121" t="n">
        <f aca="false">BH58/BK58</f>
        <v>0.462671905697446</v>
      </c>
      <c r="BN58" s="121" t="n">
        <f aca="false">(BG58-BK58)/BK58</f>
        <v>28.6660117878193</v>
      </c>
      <c r="BO58" s="121" t="n">
        <f aca="false">BH58/($M$5*2.628758183)</f>
        <v>10.7503231688466</v>
      </c>
      <c r="BP58" s="121" t="n">
        <f aca="false">BO58*1.03^($M$7-BD58)</f>
        <v>11.2709644362937</v>
      </c>
      <c r="BQ58" s="121" t="n">
        <f aca="false">$AB$12*(1+BN58-BM58+(BM58*$BE$5))/(1+BN58-BM58-(BN58*BM58*$BE$5))</f>
        <v>308.964468066024</v>
      </c>
      <c r="BR58" s="121" t="n">
        <f aca="false">(BK58*$AB$12-BI58*BQ58)/BH58</f>
        <v>252.845936237547</v>
      </c>
      <c r="BS58" s="121" t="n">
        <f aca="false">($AB$12*BK58+BN58*BK58*BQ58)/BG58</f>
        <v>308.089241957044</v>
      </c>
      <c r="BT58" s="150" t="n">
        <f aca="false">0.01*(((BS58+BQ58)/2)-BR58)</f>
        <v>0.556809187739869</v>
      </c>
      <c r="BU58" s="150" t="n">
        <f aca="false">((BE58+BF58)/2)-BT58</f>
        <v>52.9431908122601</v>
      </c>
      <c r="BV58" s="149" t="n">
        <f aca="false">BP58/BU58</f>
        <v>0.212887894805231</v>
      </c>
      <c r="BW58" s="144" t="n">
        <v>8.3</v>
      </c>
      <c r="BX58" s="144" t="n">
        <v>8.29</v>
      </c>
      <c r="BY58" s="144" t="n">
        <v>8.17</v>
      </c>
      <c r="BZ58" s="148" t="n">
        <v>267</v>
      </c>
      <c r="CA58" s="148" t="n">
        <v>284</v>
      </c>
      <c r="CB58" s="148" t="n">
        <v>321</v>
      </c>
      <c r="CC58" s="121" t="n">
        <f aca="false">IF(BZ58=0," ",($AB$12-(BZ58*$BM58))/(1-$BM58))</f>
        <v>296.776965265082</v>
      </c>
      <c r="CD58" s="121" t="n">
        <f aca="false">IF(CB58=0," ",(CB58-CC58)*100/CB58)</f>
        <v>7.54611673984977</v>
      </c>
      <c r="CE58" s="150" t="n">
        <f aca="false">IF(BZ58=0," ",($AB$12-BZ58)*100/$AB$12)</f>
        <v>5.65371024734982</v>
      </c>
      <c r="CF58" s="121" t="n">
        <f aca="false">IF(BZ58=0," ",($AB$12*$BK58+CC58*(2*$BG58-$BK58))/(2*$BG58))</f>
        <v>296.544764095548</v>
      </c>
      <c r="CG58" s="150" t="n">
        <f aca="false">IF(BZ58=0," ",(CF58-BZ58)*100/CF58)</f>
        <v>9.96300311882385</v>
      </c>
      <c r="CH58" s="153" t="n">
        <v>0.016</v>
      </c>
      <c r="CI58" s="153" t="n">
        <v>0.133</v>
      </c>
      <c r="CJ58" s="153" t="n">
        <v>0.36</v>
      </c>
      <c r="CK58" s="149" t="n">
        <f aca="false">IF(CH58=0," ",($AB$18-(CH58*$BM58))/(1-$BM58))</f>
        <v>0.234674588665448</v>
      </c>
      <c r="CL58" s="121" t="n">
        <f aca="false">IF(CJ58=0," ",(CJ58-CK58)*100/CJ58)</f>
        <v>34.8126142595978</v>
      </c>
      <c r="CM58" s="150" t="n">
        <f aca="false">IF(CH58=0," ",($AB$18-CH58)*100/$AB$18)</f>
        <v>88.0149812734082</v>
      </c>
      <c r="CN58" s="149" t="n">
        <f aca="false">IF(CH58=0," ",($AB$18*$BK58+CK58*(2*$BG58-$BK58))/(2*$BG58))</f>
        <v>0.232969361326683</v>
      </c>
      <c r="CO58" s="150" t="n">
        <f aca="false">IF(CH58=0," ",(CN58-CH58)*100/CN58)</f>
        <v>93.1321441116182</v>
      </c>
      <c r="CP58" s="144"/>
      <c r="CQ58" s="144"/>
      <c r="CR58" s="144"/>
      <c r="CS58" s="121" t="str">
        <f aca="false">IF(CP58=0," ",($AB$17-(CP58*$BM58))/(1-$BM58))</f>
        <v> </v>
      </c>
      <c r="CT58" s="121" t="str">
        <f aca="false">IF(CR58=0," ",(CR58-CS58)*100/CR58)</f>
        <v> </v>
      </c>
      <c r="CU58" s="150" t="str">
        <f aca="false">IF(CP58=0," ",($AB$17-CP58)*100/$AB$17)</f>
        <v> </v>
      </c>
      <c r="CV58" s="121" t="str">
        <f aca="false">IF(CP58=0," ",($AB$17*$BK58+CS58*(2*$BG58-$BK58))/(2*$BG58))</f>
        <v> </v>
      </c>
      <c r="CW58" s="154" t="str">
        <f aca="false">IF(CP58=0," ",(CV58-CP58)*100/CV58)</f>
        <v> </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1" t="s">
        <v>334</v>
      </c>
      <c r="EQ58" s="31"/>
      <c r="ER58" s="31"/>
      <c r="ES58" s="31"/>
      <c r="ET58" s="31"/>
      <c r="EU58" s="31"/>
      <c r="EV58" s="21" t="s">
        <v>335</v>
      </c>
      <c r="EW58" s="31"/>
      <c r="EX58" s="31"/>
      <c r="EY58" s="31"/>
      <c r="EZ58" s="31"/>
      <c r="FA58" s="31"/>
      <c r="FB58" s="31"/>
      <c r="FC58" s="31"/>
    </row>
    <row r="59" customFormat="false" ht="12.75" hidden="false" customHeight="false" outlineLevel="0" collapsed="false">
      <c r="A59" s="185"/>
      <c r="B59" s="31"/>
      <c r="C59" s="31"/>
      <c r="D59" s="31"/>
      <c r="E59" s="32"/>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3"/>
      <c r="AH59" s="31"/>
      <c r="AI59" s="31"/>
      <c r="AJ59" s="31"/>
      <c r="AK59" s="32"/>
      <c r="AL59" s="31"/>
      <c r="AM59" s="31"/>
      <c r="AN59" s="31"/>
      <c r="AO59" s="31"/>
      <c r="AP59" s="31"/>
      <c r="AQ59" s="31"/>
      <c r="AR59" s="31"/>
      <c r="AS59" s="31"/>
      <c r="AT59" s="31"/>
      <c r="AU59" s="31"/>
      <c r="AV59" s="31"/>
      <c r="AW59" s="31"/>
      <c r="AX59" s="31"/>
      <c r="AY59" s="31"/>
      <c r="AZ59" s="31"/>
      <c r="BA59" s="145" t="n">
        <v>35977</v>
      </c>
      <c r="BB59" s="146" t="n">
        <v>0.520833333333333</v>
      </c>
      <c r="BC59" s="144" t="n">
        <f aca="false">(BB59-$BB$9)*24+24+24+24+24</f>
        <v>99.5</v>
      </c>
      <c r="BD59" s="147" t="n">
        <v>23</v>
      </c>
      <c r="BE59" s="147" t="n">
        <v>54</v>
      </c>
      <c r="BF59" s="147" t="n">
        <v>53</v>
      </c>
      <c r="BG59" s="148" t="n">
        <v>302</v>
      </c>
      <c r="BH59" s="144" t="n">
        <v>4.82</v>
      </c>
      <c r="BI59" s="144" t="n">
        <v>5.31</v>
      </c>
      <c r="BJ59" s="152"/>
      <c r="BK59" s="121" t="n">
        <f aca="false">BH59+BI59</f>
        <v>10.13</v>
      </c>
      <c r="BL59" s="149" t="n">
        <f aca="false">(0.0000005885777787*BG59)/($M$6*$E$23)</f>
        <v>0.230844791126494</v>
      </c>
      <c r="BM59" s="121" t="n">
        <f aca="false">BH59/BK59</f>
        <v>0.475814412635736</v>
      </c>
      <c r="BN59" s="121" t="n">
        <f aca="false">(BG59-BK59)/BK59</f>
        <v>28.8124383020731</v>
      </c>
      <c r="BO59" s="121" t="n">
        <f aca="false">BH59/($M$5*2.628758183)</f>
        <v>11.0013922874396</v>
      </c>
      <c r="BP59" s="121" t="n">
        <f aca="false">BO59*1.03^($M$7-BD59)</f>
        <v>11.5341929050819</v>
      </c>
      <c r="BQ59" s="121" t="n">
        <f aca="false">$AB$12*(1+BN59-BM59+(BM59*$BE$5))/(1+BN59-BM59-(BN59*BM59*$BE$5))</f>
        <v>309.780653704693</v>
      </c>
      <c r="BR59" s="121" t="n">
        <f aca="false">(BK59*$AB$12-BI59*BQ59)/BH59</f>
        <v>253.496831707071</v>
      </c>
      <c r="BS59" s="121" t="n">
        <f aca="false">($AB$12*BK59+BN59*BK59*BQ59)/BG59</f>
        <v>308.882348995989</v>
      </c>
      <c r="BT59" s="150" t="n">
        <f aca="false">0.01*(((BS59+BQ59)/2)-BR59)</f>
        <v>0.558346696432706</v>
      </c>
      <c r="BU59" s="150" t="n">
        <f aca="false">((BE59+BF59)/2)-BT59</f>
        <v>52.9416533035673</v>
      </c>
      <c r="BV59" s="149" t="n">
        <f aca="false">BP59/BU59</f>
        <v>0.21786612592064</v>
      </c>
      <c r="BW59" s="144" t="n">
        <v>8.18</v>
      </c>
      <c r="BX59" s="144" t="n">
        <v>8.27</v>
      </c>
      <c r="BY59" s="144" t="n">
        <v>8.19</v>
      </c>
      <c r="BZ59" s="148" t="n">
        <v>255</v>
      </c>
      <c r="CA59" s="148" t="n">
        <v>280</v>
      </c>
      <c r="CB59" s="148" t="n">
        <v>298</v>
      </c>
      <c r="CC59" s="121" t="n">
        <f aca="false">IF(BZ59=0," ",($AB$12-(BZ59*$BM59))/(1-$BM59))</f>
        <v>308.416195856874</v>
      </c>
      <c r="CD59" s="121" t="n">
        <f aca="false">IF(CB59=0," ",(CB59-CC59)*100/CB59)</f>
        <v>-3.49536773720599</v>
      </c>
      <c r="CE59" s="150" t="n">
        <f aca="false">IF(BZ59=0," ",($AB$12-BZ59)*100/$AB$12)</f>
        <v>9.89399293286219</v>
      </c>
      <c r="CF59" s="121" t="n">
        <f aca="false">IF(BZ59=0," ",($AB$12*$BK59+CC59*(2*$BG59-$BK59))/(2*$BG59))</f>
        <v>307.989927538943</v>
      </c>
      <c r="CG59" s="150" t="n">
        <f aca="false">IF(BZ59=0," ",(CF59-BZ59)*100/CF59)</f>
        <v>17.2050845825934</v>
      </c>
      <c r="CH59" s="153" t="n">
        <v>0.013</v>
      </c>
      <c r="CI59" s="153" t="n">
        <v>0.133</v>
      </c>
      <c r="CJ59" s="153" t="n">
        <v>0.298</v>
      </c>
      <c r="CK59" s="149" t="n">
        <f aca="false">IF(CH59=0," ",($AB$18-(CH59*$BM59))/(1-$BM59))</f>
        <v>0.242880414312618</v>
      </c>
      <c r="CL59" s="121" t="n">
        <f aca="false">IF(CJ59=0," ",(CJ59-CK59)*100/CJ59)</f>
        <v>18.4965052642222</v>
      </c>
      <c r="CM59" s="150" t="n">
        <f aca="false">IF(CH59=0," ",($AB$18-CH59)*100/$AB$18)</f>
        <v>90.2621722846442</v>
      </c>
      <c r="CN59" s="149" t="n">
        <f aca="false">IF(CH59=0," ",($AB$18*$BK59+CK59*(2*$BG59-$BK59))/(2*$BG59))</f>
        <v>0.241045938158666</v>
      </c>
      <c r="CO59" s="150" t="n">
        <f aca="false">IF(CH59=0," ",(CN59-CH59)*100/CN59)</f>
        <v>94.6068371451076</v>
      </c>
      <c r="CP59" s="144"/>
      <c r="CQ59" s="144"/>
      <c r="CR59" s="144"/>
      <c r="CS59" s="121" t="str">
        <f aca="false">IF(CP59=0," ",($AB$17-(CP59*$BM59))/(1-$BM59))</f>
        <v> </v>
      </c>
      <c r="CT59" s="121" t="str">
        <f aca="false">IF(CR59=0," ",(CR59-CS59)*100/CR59)</f>
        <v> </v>
      </c>
      <c r="CU59" s="150" t="str">
        <f aca="false">IF(CP59=0," ",($AB$17-CP59)*100/$AB$17)</f>
        <v> </v>
      </c>
      <c r="CV59" s="121" t="str">
        <f aca="false">IF(CP59=0," ",($AB$17*$BK59+CS59*(2*$BG59-$BK59))/(2*$BG59))</f>
        <v> </v>
      </c>
      <c r="CW59" s="154" t="str">
        <f aca="false">IF(CP59=0," ",(CV59-CP59)*100/CV59)</f>
        <v> </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1" t="s">
        <v>336</v>
      </c>
      <c r="EQ59" s="31"/>
      <c r="ER59" s="31"/>
      <c r="ES59" s="31"/>
      <c r="ET59" s="31"/>
      <c r="EU59" s="31"/>
      <c r="EV59" s="21" t="s">
        <v>336</v>
      </c>
      <c r="EW59" s="31"/>
      <c r="EX59" s="31"/>
      <c r="EY59" s="31"/>
      <c r="EZ59" s="31"/>
      <c r="FA59" s="31"/>
      <c r="FB59" s="31"/>
      <c r="FC59" s="31"/>
    </row>
    <row r="60" customFormat="false" ht="14.25" hidden="false" customHeight="false" outlineLevel="0" collapsed="false">
      <c r="A60" s="185"/>
      <c r="B60" s="31"/>
      <c r="C60" s="31"/>
      <c r="D60" s="31"/>
      <c r="E60" s="32"/>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3"/>
      <c r="AH60" s="31"/>
      <c r="AI60" s="31"/>
      <c r="AJ60" s="31"/>
      <c r="AK60" s="32"/>
      <c r="AL60" s="31"/>
      <c r="AM60" s="31"/>
      <c r="AN60" s="31"/>
      <c r="AO60" s="31"/>
      <c r="AP60" s="31"/>
      <c r="AQ60" s="31"/>
      <c r="AR60" s="31"/>
      <c r="AS60" s="31"/>
      <c r="AT60" s="31"/>
      <c r="AU60" s="31"/>
      <c r="AV60" s="31"/>
      <c r="AW60" s="31"/>
      <c r="AX60" s="31"/>
      <c r="AY60" s="31"/>
      <c r="AZ60" s="31"/>
      <c r="BA60" s="145" t="n">
        <v>35977</v>
      </c>
      <c r="BB60" s="146" t="n">
        <v>0.5625</v>
      </c>
      <c r="BC60" s="144" t="n">
        <f aca="false">(BB60-$BB$9)*24+24+24+24+24</f>
        <v>100.5</v>
      </c>
      <c r="BD60" s="147" t="n">
        <v>23</v>
      </c>
      <c r="BE60" s="147" t="n">
        <v>54</v>
      </c>
      <c r="BF60" s="147" t="n">
        <v>53</v>
      </c>
      <c r="BG60" s="148" t="n">
        <v>302</v>
      </c>
      <c r="BH60" s="144" t="n">
        <v>4.7</v>
      </c>
      <c r="BI60" s="144" t="n">
        <v>4.84</v>
      </c>
      <c r="BJ60" s="152"/>
      <c r="BK60" s="121" t="n">
        <f aca="false">BH60+BI60</f>
        <v>9.54</v>
      </c>
      <c r="BL60" s="149" t="n">
        <f aca="false">(0.0000005885777787*BG60)/($M$6*$E$23)</f>
        <v>0.230844791126494</v>
      </c>
      <c r="BM60" s="121" t="n">
        <f aca="false">BH60/BK60</f>
        <v>0.492662473794549</v>
      </c>
      <c r="BN60" s="121" t="n">
        <f aca="false">(BG60-BK60)/BK60</f>
        <v>30.6561844863732</v>
      </c>
      <c r="BO60" s="121" t="n">
        <f aca="false">BH60/($M$5*2.628758183)</f>
        <v>10.72749870352</v>
      </c>
      <c r="BP60" s="121" t="n">
        <f aca="false">BO60*1.03^($M$7-BD60)</f>
        <v>11.2470345754948</v>
      </c>
      <c r="BQ60" s="121" t="n">
        <f aca="false">$AB$12*(1+BN60-BM60+(BM60*$BE$5))/(1+BN60-BM60-(BN60*BM60*$BE$5))</f>
        <v>310.812059717738</v>
      </c>
      <c r="BR60" s="121" t="n">
        <f aca="false">(BK60*$AB$12-BI60*BQ60)/BH60</f>
        <v>254.359495950244</v>
      </c>
      <c r="BS60" s="121" t="n">
        <f aca="false">($AB$12*BK60+BN60*BK60*BQ60)/BG60</f>
        <v>309.933493327979</v>
      </c>
      <c r="BT60" s="150" t="n">
        <f aca="false">0.01*(((BS60+BQ60)/2)-BR60)</f>
        <v>0.560132805726146</v>
      </c>
      <c r="BU60" s="150" t="n">
        <f aca="false">((BE60+BF60)/2)-BT60</f>
        <v>52.9398671942739</v>
      </c>
      <c r="BV60" s="149" t="n">
        <f aca="false">BP60/BU60</f>
        <v>0.212449240460341</v>
      </c>
      <c r="BW60" s="144" t="n">
        <v>8.35</v>
      </c>
      <c r="BX60" s="144" t="n">
        <v>8.13</v>
      </c>
      <c r="BY60" s="144" t="n">
        <v>8.33</v>
      </c>
      <c r="BZ60" s="148" t="n">
        <v>245</v>
      </c>
      <c r="CA60" s="148" t="n">
        <v>280</v>
      </c>
      <c r="CB60" s="148" t="n">
        <v>293</v>
      </c>
      <c r="CC60" s="121" t="n">
        <f aca="false">IF(BZ60=0," ",($AB$12-(BZ60*$BM60))/(1-$BM60))</f>
        <v>319.900826446281</v>
      </c>
      <c r="CD60" s="121" t="n">
        <f aca="false">IF(CB60=0," ",(CB60-CC60)*100/CB60)</f>
        <v>-9.18116943559078</v>
      </c>
      <c r="CE60" s="150" t="n">
        <f aca="false">IF(BZ60=0," ",($AB$12-BZ60)*100/$AB$12)</f>
        <v>13.4275618374558</v>
      </c>
      <c r="CF60" s="121" t="n">
        <f aca="false">IF(BZ60=0," ",($AB$12*$BK60+CC60*(2*$BG60-$BK60))/(2*$BG60))</f>
        <v>319.317988889497</v>
      </c>
      <c r="CG60" s="150" t="n">
        <f aca="false">IF(BZ60=0," ",(CF60-BZ60)*100/CF60)</f>
        <v>23.2739749952564</v>
      </c>
      <c r="CH60" s="153" t="n">
        <v>0.014</v>
      </c>
      <c r="CI60" s="153" t="n">
        <v>0.133</v>
      </c>
      <c r="CJ60" s="153" t="n">
        <v>0.263</v>
      </c>
      <c r="CK60" s="149" t="n">
        <f aca="false">IF(CH60=0," ",($AB$18-(CH60*$BM60))/(1-$BM60))</f>
        <v>0.249543388429752</v>
      </c>
      <c r="CL60" s="121" t="n">
        <f aca="false">IF(CJ60=0," ",(CJ60-CK60)*100/CJ60)</f>
        <v>5.11658234610188</v>
      </c>
      <c r="CM60" s="150" t="n">
        <f aca="false">IF(CH60=0," ",($AB$18-CH60)*100/$AB$18)</f>
        <v>89.5131086142322</v>
      </c>
      <c r="CN60" s="149" t="n">
        <f aca="false">IF(CH60=0," ",($AB$18*$BK60+CK60*(2*$BG60-$BK60))/(2*$BG60))</f>
        <v>0.247710517691971</v>
      </c>
      <c r="CO60" s="150" t="n">
        <f aca="false">IF(CH60=0," ",(CN60-CH60)*100/CN60)</f>
        <v>94.3482415965038</v>
      </c>
      <c r="CP60" s="144"/>
      <c r="CQ60" s="144"/>
      <c r="CR60" s="144"/>
      <c r="CS60" s="121" t="str">
        <f aca="false">IF(CP60=0," ",($AB$17-(CP60*$BM60))/(1-$BM60))</f>
        <v> </v>
      </c>
      <c r="CT60" s="121" t="str">
        <f aca="false">IF(CR60=0," ",(CR60-CS60)*100/CR60)</f>
        <v> </v>
      </c>
      <c r="CU60" s="150" t="str">
        <f aca="false">IF(CP60=0," ",($AB$17-CP60)*100/$AB$17)</f>
        <v> </v>
      </c>
      <c r="CV60" s="121" t="str">
        <f aca="false">IF(CP60=0," ",($AB$17*$BK60+CS60*(2*$BG60-$BK60))/(2*$BG60))</f>
        <v> </v>
      </c>
      <c r="CW60" s="154" t="str">
        <f aca="false">IF(CP60=0," ",(CV60-CP60)*100/CV60)</f>
        <v> </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1" t="s">
        <v>337</v>
      </c>
      <c r="EQ60" s="29"/>
      <c r="ER60" s="29"/>
      <c r="ES60" s="29"/>
      <c r="ET60" s="29"/>
      <c r="EU60" s="31"/>
      <c r="EV60" s="21" t="s">
        <v>337</v>
      </c>
      <c r="EW60" s="31"/>
      <c r="EX60" s="31"/>
      <c r="EY60" s="31"/>
      <c r="EZ60" s="31"/>
      <c r="FA60" s="31"/>
      <c r="FB60" s="31"/>
      <c r="FC60" s="31"/>
    </row>
    <row r="61" customFormat="false" ht="15.75" hidden="false" customHeight="false" outlineLevel="0" collapsed="false">
      <c r="A61" s="185"/>
      <c r="B61" s="31"/>
      <c r="C61" s="31"/>
      <c r="D61" s="31"/>
      <c r="E61" s="32"/>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3"/>
      <c r="AH61" s="31"/>
      <c r="AI61" s="31"/>
      <c r="AJ61" s="31"/>
      <c r="AK61" s="32"/>
      <c r="AL61" s="31"/>
      <c r="AM61" s="31"/>
      <c r="AN61" s="31"/>
      <c r="AO61" s="31"/>
      <c r="AP61" s="31"/>
      <c r="AQ61" s="31"/>
      <c r="AR61" s="31"/>
      <c r="AS61" s="31"/>
      <c r="AT61" s="31"/>
      <c r="AU61" s="31"/>
      <c r="AV61" s="31"/>
      <c r="AW61" s="31"/>
      <c r="AX61" s="31"/>
      <c r="AY61" s="31"/>
      <c r="AZ61" s="31"/>
      <c r="BA61" s="145" t="n">
        <v>35977</v>
      </c>
      <c r="BB61" s="146" t="n">
        <v>0.583333333333333</v>
      </c>
      <c r="BC61" s="144" t="n">
        <f aca="false">(BB61-$BB$9)*24+24+24+24+24</f>
        <v>101</v>
      </c>
      <c r="BD61" s="147" t="n">
        <v>23.2</v>
      </c>
      <c r="BE61" s="147" t="n">
        <v>55</v>
      </c>
      <c r="BF61" s="147" t="n">
        <v>54</v>
      </c>
      <c r="BG61" s="148" t="n">
        <v>302</v>
      </c>
      <c r="BH61" s="144" t="n">
        <v>4.76</v>
      </c>
      <c r="BI61" s="144" t="n">
        <v>4.69</v>
      </c>
      <c r="BJ61" s="152"/>
      <c r="BK61" s="121" t="n">
        <f aca="false">BH61+BI61</f>
        <v>9.45</v>
      </c>
      <c r="BL61" s="149" t="n">
        <f aca="false">(0.0000005885777787*BG61)/($M$6*$E$23)</f>
        <v>0.230844791126494</v>
      </c>
      <c r="BM61" s="121" t="n">
        <f aca="false">BH61/BK61</f>
        <v>0.503703703703704</v>
      </c>
      <c r="BN61" s="121" t="n">
        <f aca="false">(BG61-BK61)/BK61</f>
        <v>30.957671957672</v>
      </c>
      <c r="BO61" s="121" t="n">
        <f aca="false">BH61/($M$5*2.628758183)</f>
        <v>10.8644454954798</v>
      </c>
      <c r="BP61" s="121" t="n">
        <f aca="false">BO61*1.03^($M$7-BD61)</f>
        <v>11.3234738136169</v>
      </c>
      <c r="BQ61" s="121" t="n">
        <f aca="false">$AB$12*(1+BN61-BM61+(BM61*$BE$5))/(1+BN61-BM61-(BN61*BM61*$BE$5))</f>
        <v>311.503314094795</v>
      </c>
      <c r="BR61" s="121" t="n">
        <f aca="false">(BK61*$AB$12-BI61*BQ61)/BH61</f>
        <v>254.915852288952</v>
      </c>
      <c r="BS61" s="121" t="n">
        <f aca="false">($AB$12*BK61+BN61*BK61*BQ61)/BG61</f>
        <v>310.611405756398</v>
      </c>
      <c r="BT61" s="150" t="n">
        <f aca="false">0.01*(((BS61+BQ61)/2)-BR61)</f>
        <v>0.56141507636644</v>
      </c>
      <c r="BU61" s="150" t="n">
        <f aca="false">((BE61+BF61)/2)-BT61</f>
        <v>53.9385849236336</v>
      </c>
      <c r="BV61" s="149" t="n">
        <f aca="false">BP61/BU61</f>
        <v>0.209932719400197</v>
      </c>
      <c r="BW61" s="144"/>
      <c r="BX61" s="144"/>
      <c r="BY61" s="144"/>
      <c r="BZ61" s="148"/>
      <c r="CA61" s="148"/>
      <c r="CB61" s="148"/>
      <c r="CC61" s="121" t="str">
        <f aca="false">IF(BZ61=0," ",($AB$12-(BZ61*$BM61))/(1-$BM61))</f>
        <v> </v>
      </c>
      <c r="CD61" s="121" t="str">
        <f aca="false">IF(CB61=0," ",(CB61-CC61)*100/CB61)</f>
        <v> </v>
      </c>
      <c r="CE61" s="150" t="str">
        <f aca="false">IF(BZ61=0," ",($AB$12-BZ61)*100/$AB$12)</f>
        <v> </v>
      </c>
      <c r="CF61" s="121" t="str">
        <f aca="false">IF(BZ61=0," ",($AB$12*$BK61+CC61*(2*$BG61-$BK61))/(2*$BG61))</f>
        <v> </v>
      </c>
      <c r="CG61" s="150" t="str">
        <f aca="false">IF(BZ61=0," ",(CF61-BZ61)*100/CF61)</f>
        <v> </v>
      </c>
      <c r="CH61" s="153"/>
      <c r="CI61" s="153"/>
      <c r="CJ61" s="153"/>
      <c r="CK61" s="149" t="str">
        <f aca="false">IF(CH61=0," ",($AB$18-(CH61*$BM61))/(1-$BM61))</f>
        <v> </v>
      </c>
      <c r="CL61" s="121" t="str">
        <f aca="false">IF(CJ61=0," ",(CJ61-CK61)*100/CJ61)</f>
        <v> </v>
      </c>
      <c r="CM61" s="150" t="str">
        <f aca="false">IF(CH61=0," ",($AB$18-CH61)*100/$AB$18)</f>
        <v> </v>
      </c>
      <c r="CN61" s="149" t="str">
        <f aca="false">IF(CH61=0," ",($AB$18*$BK61+CK61*(2*$BG61-$BK61))/(2*$BG61))</f>
        <v> </v>
      </c>
      <c r="CO61" s="150" t="str">
        <f aca="false">IF(CH61=0," ",(CN61-CH61)*100/CN61)</f>
        <v> </v>
      </c>
      <c r="CP61" s="144"/>
      <c r="CQ61" s="144"/>
      <c r="CR61" s="144"/>
      <c r="CS61" s="121" t="str">
        <f aca="false">IF(CP61=0," ",($AB$17-(CP61*$BM61))/(1-$BM61))</f>
        <v> </v>
      </c>
      <c r="CT61" s="121" t="str">
        <f aca="false">IF(CR61=0," ",(CR61-CS61)*100/CR61)</f>
        <v> </v>
      </c>
      <c r="CU61" s="150" t="str">
        <f aca="false">IF(CP61=0," ",($AB$17-CP61)*100/$AB$17)</f>
        <v> </v>
      </c>
      <c r="CV61" s="121" t="str">
        <f aca="false">IF(CP61=0," ",($AB$17*$BK61+CS61*(2*$BG61-$BK61))/(2*$BG61))</f>
        <v> </v>
      </c>
      <c r="CW61" s="154" t="str">
        <f aca="false">IF(CP61=0," ",(CV61-CP61)*100/CV61)</f>
        <v> </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85" t="s">
        <v>338</v>
      </c>
      <c r="EQ61" s="29"/>
      <c r="ER61" s="29"/>
      <c r="ES61" s="29"/>
      <c r="ET61" s="29"/>
      <c r="EU61" s="31"/>
      <c r="EV61" s="185" t="s">
        <v>338</v>
      </c>
      <c r="EW61" s="31"/>
      <c r="EX61" s="31"/>
      <c r="EY61" s="31"/>
      <c r="EZ61" s="31"/>
      <c r="FA61" s="31"/>
      <c r="FB61" s="31"/>
      <c r="FC61" s="31"/>
    </row>
    <row r="62" customFormat="false" ht="15.75" hidden="false" customHeight="false" outlineLevel="0" collapsed="false">
      <c r="A62" s="185"/>
      <c r="B62" s="31"/>
      <c r="C62" s="31"/>
      <c r="D62" s="31"/>
      <c r="E62" s="32"/>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3"/>
      <c r="AH62" s="31"/>
      <c r="AI62" s="31"/>
      <c r="AJ62" s="31"/>
      <c r="AK62" s="32"/>
      <c r="AL62" s="31"/>
      <c r="AM62" s="31"/>
      <c r="AN62" s="31"/>
      <c r="AO62" s="31"/>
      <c r="AP62" s="31"/>
      <c r="AQ62" s="31"/>
      <c r="AR62" s="31"/>
      <c r="AS62" s="31"/>
      <c r="AT62" s="31"/>
      <c r="AU62" s="31"/>
      <c r="AV62" s="31"/>
      <c r="AW62" s="31"/>
      <c r="AX62" s="31"/>
      <c r="AY62" s="31"/>
      <c r="AZ62" s="31"/>
      <c r="BA62" s="145" t="n">
        <v>35977</v>
      </c>
      <c r="BB62" s="146" t="n">
        <v>0.625</v>
      </c>
      <c r="BC62" s="144" t="n">
        <f aca="false">(BB62-$BB$9)*24+24+24+24+24</f>
        <v>102</v>
      </c>
      <c r="BD62" s="147" t="n">
        <v>23</v>
      </c>
      <c r="BE62" s="147" t="n">
        <v>55</v>
      </c>
      <c r="BF62" s="147" t="n">
        <v>54</v>
      </c>
      <c r="BG62" s="148" t="n">
        <v>302</v>
      </c>
      <c r="BH62" s="144" t="n">
        <v>4.62</v>
      </c>
      <c r="BI62" s="144" t="n">
        <v>4.44</v>
      </c>
      <c r="BJ62" s="152"/>
      <c r="BK62" s="121" t="n">
        <f aca="false">BH62+BI62</f>
        <v>9.06</v>
      </c>
      <c r="BL62" s="149" t="n">
        <f aca="false">(0.0000005885777787*BG62)/($M$6*$E$23)</f>
        <v>0.230844791126494</v>
      </c>
      <c r="BM62" s="121" t="n">
        <f aca="false">BH62/BK62</f>
        <v>0.509933774834437</v>
      </c>
      <c r="BN62" s="121" t="n">
        <f aca="false">(BG62-BK62)/BK62</f>
        <v>32.3333333333333</v>
      </c>
      <c r="BO62" s="121" t="n">
        <f aca="false">BH62/($M$5*2.628758183)</f>
        <v>10.5449029809069</v>
      </c>
      <c r="BP62" s="121" t="n">
        <f aca="false">BO62*1.03^($M$7-BD62)</f>
        <v>11.0555956891034</v>
      </c>
      <c r="BQ62" s="121" t="n">
        <f aca="false">$AB$12*(1+BN62-BM62+(BM62*$BE$5))/(1+BN62-BM62-(BN62*BM62*$BE$5))</f>
        <v>311.879581979428</v>
      </c>
      <c r="BR62" s="121" t="n">
        <f aca="false">(BK62*$AB$12-BI62*BQ62)/BH62</f>
        <v>255.245596539251</v>
      </c>
      <c r="BS62" s="121" t="n">
        <f aca="false">($AB$12*BK62+BN62*BK62*BQ62)/BG62</f>
        <v>311.013194520045</v>
      </c>
      <c r="BT62" s="150" t="n">
        <f aca="false">0.01*(((BS62+BQ62)/2)-BR62)</f>
        <v>0.562007917104859</v>
      </c>
      <c r="BU62" s="150" t="n">
        <f aca="false">((BE62+BF62)/2)-BT62</f>
        <v>53.9379920828951</v>
      </c>
      <c r="BV62" s="149" t="n">
        <f aca="false">BP62/BU62</f>
        <v>0.20496861789205</v>
      </c>
      <c r="BW62" s="144" t="n">
        <v>8.2</v>
      </c>
      <c r="BX62" s="144" t="n">
        <v>8.22</v>
      </c>
      <c r="BY62" s="144" t="n">
        <v>8.27</v>
      </c>
      <c r="BZ62" s="148" t="n">
        <v>248</v>
      </c>
      <c r="CA62" s="148" t="n">
        <v>275</v>
      </c>
      <c r="CB62" s="148" t="n">
        <v>308</v>
      </c>
      <c r="CC62" s="121" t="n">
        <f aca="false">IF(BZ62=0," ",($AB$12-(BZ62*$BM62))/(1-$BM62))</f>
        <v>319.418918918919</v>
      </c>
      <c r="CD62" s="121" t="n">
        <f aca="false">IF(CB62=0," ",(CB62-CC62)*100/CB62)</f>
        <v>-3.7074412074412</v>
      </c>
      <c r="CE62" s="150" t="n">
        <f aca="false">IF(BZ62=0," ",($AB$12-BZ62)*100/$AB$12)</f>
        <v>12.3674911660777</v>
      </c>
      <c r="CF62" s="121" t="n">
        <f aca="false">IF(BZ62=0," ",($AB$12*$BK62+CC62*(2*$BG62-$BK62))/(2*$BG62))</f>
        <v>318.872635135135</v>
      </c>
      <c r="CG62" s="150" t="n">
        <f aca="false">IF(BZ62=0," ",(CF62-BZ62)*100/CF62)</f>
        <v>22.2260010192157</v>
      </c>
      <c r="CH62" s="153" t="n">
        <v>0.014</v>
      </c>
      <c r="CI62" s="153" t="n">
        <v>0.133</v>
      </c>
      <c r="CJ62" s="153" t="n">
        <v>0.26</v>
      </c>
      <c r="CK62" s="149" t="n">
        <f aca="false">IF(CH62=0," ",($AB$18-(CH62*$BM62))/(1-$BM62))</f>
        <v>0.257844594594595</v>
      </c>
      <c r="CL62" s="121" t="n">
        <f aca="false">IF(CJ62=0," ",(CJ62-CK62)*100/CJ62)</f>
        <v>0.829002079002089</v>
      </c>
      <c r="CM62" s="150" t="n">
        <f aca="false">IF(CH62=0," ",($AB$18-CH62)*100/$AB$18)</f>
        <v>89.5131086142322</v>
      </c>
      <c r="CN62" s="149" t="n">
        <f aca="false">IF(CH62=0," ",($AB$18*$BK62+CK62*(2*$BG62-$BK62))/(2*$BG62))</f>
        <v>0.255979425675676</v>
      </c>
      <c r="CO62" s="150" t="n">
        <f aca="false">IF(CH62=0," ",(CN62-CH62)*100/CN62)</f>
        <v>94.5308104496891</v>
      </c>
      <c r="CP62" s="144"/>
      <c r="CQ62" s="144"/>
      <c r="CR62" s="144"/>
      <c r="CS62" s="121" t="str">
        <f aca="false">IF(CP62=0," ",($AB$17-(CP62*$BM62))/(1-$BM62))</f>
        <v> </v>
      </c>
      <c r="CT62" s="121" t="str">
        <f aca="false">IF(CR62=0," ",(CR62-CS62)*100/CR62)</f>
        <v> </v>
      </c>
      <c r="CU62" s="150" t="str">
        <f aca="false">IF(CP62=0," ",($AB$17-CP62)*100/$AB$17)</f>
        <v> </v>
      </c>
      <c r="CV62" s="121" t="str">
        <f aca="false">IF(CP62=0," ",($AB$17*$BK62+CS62*(2*$BG62-$BK62))/(2*$BG62))</f>
        <v> </v>
      </c>
      <c r="CW62" s="154" t="str">
        <f aca="false">IF(CP62=0," ",(CV62-CP62)*100/CV62)</f>
        <v> </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85" t="s">
        <v>339</v>
      </c>
      <c r="EQ62" s="29"/>
      <c r="ER62" s="29"/>
      <c r="ES62" s="29"/>
      <c r="ET62" s="29"/>
      <c r="EU62" s="31"/>
      <c r="EV62" s="185" t="s">
        <v>339</v>
      </c>
      <c r="EW62" s="31"/>
      <c r="EX62" s="31"/>
      <c r="EY62" s="31"/>
      <c r="EZ62" s="31"/>
      <c r="FA62" s="31"/>
      <c r="FB62" s="31"/>
      <c r="FC62" s="31"/>
    </row>
    <row r="63" customFormat="false" ht="12.75" hidden="false" customHeight="false" outlineLevel="0" collapsed="false">
      <c r="A63" s="185"/>
      <c r="B63" s="31"/>
      <c r="C63" s="31"/>
      <c r="D63" s="31"/>
      <c r="E63" s="32"/>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3"/>
      <c r="AH63" s="31"/>
      <c r="AI63" s="31"/>
      <c r="AJ63" s="31"/>
      <c r="AK63" s="32"/>
      <c r="AL63" s="31"/>
      <c r="AM63" s="31"/>
      <c r="AN63" s="31"/>
      <c r="AO63" s="31"/>
      <c r="AP63" s="31"/>
      <c r="AQ63" s="31"/>
      <c r="AR63" s="31"/>
      <c r="AS63" s="31"/>
      <c r="AT63" s="31"/>
      <c r="AU63" s="31"/>
      <c r="AV63" s="31"/>
      <c r="AW63" s="31"/>
      <c r="AX63" s="31"/>
      <c r="AY63" s="31"/>
      <c r="AZ63" s="31"/>
      <c r="BA63" s="145" t="n">
        <v>35977</v>
      </c>
      <c r="BB63" s="146" t="n">
        <v>0.666666666666667</v>
      </c>
      <c r="BC63" s="144" t="n">
        <f aca="false">(BB63-$BB$9)*24+24+24+24+24</f>
        <v>103</v>
      </c>
      <c r="BD63" s="147" t="n">
        <v>23</v>
      </c>
      <c r="BE63" s="147" t="n">
        <v>55</v>
      </c>
      <c r="BF63" s="147" t="n">
        <v>54</v>
      </c>
      <c r="BG63" s="148" t="n">
        <v>302</v>
      </c>
      <c r="BH63" s="144" t="n">
        <v>4.71</v>
      </c>
      <c r="BI63" s="144" t="n">
        <v>3.87</v>
      </c>
      <c r="BJ63" s="152"/>
      <c r="BK63" s="121" t="n">
        <f aca="false">BH63+BI63</f>
        <v>8.58</v>
      </c>
      <c r="BL63" s="149" t="n">
        <f aca="false">(0.0000005885777787*BG63)/($M$6*$E$23)</f>
        <v>0.230844791126494</v>
      </c>
      <c r="BM63" s="121" t="n">
        <f aca="false">BH63/BK63</f>
        <v>0.548951048951049</v>
      </c>
      <c r="BN63" s="121" t="n">
        <f aca="false">(BG63-BK63)/BK63</f>
        <v>34.1981351981352</v>
      </c>
      <c r="BO63" s="121" t="n">
        <f aca="false">BH63/($M$5*2.628758183)</f>
        <v>10.7503231688466</v>
      </c>
      <c r="BP63" s="121" t="n">
        <f aca="false">BO63*1.03^($M$7-BD63)</f>
        <v>11.2709644362937</v>
      </c>
      <c r="BQ63" s="121" t="n">
        <f aca="false">$AB$12*(1+BN63-BM63+(BM63*$BE$5))/(1+BN63-BM63-(BN63*BM63*$BE$5))</f>
        <v>314.342568224638</v>
      </c>
      <c r="BR63" s="121" t="n">
        <f aca="false">(BK63*$AB$12-BI63*BQ63)/BH63</f>
        <v>257.247189165743</v>
      </c>
      <c r="BS63" s="121" t="n">
        <f aca="false">($AB$12*BK63+BN63*BK63*BQ63)/BG63</f>
        <v>313.452107180376</v>
      </c>
      <c r="BT63" s="150" t="n">
        <f aca="false">0.01*(((BS63+BQ63)/2)-BR63)</f>
        <v>0.56650148536764</v>
      </c>
      <c r="BU63" s="150" t="n">
        <f aca="false">((BE63+BF63)/2)-BT63</f>
        <v>53.9334985146324</v>
      </c>
      <c r="BV63" s="149" t="n">
        <f aca="false">BP63/BU63</f>
        <v>0.208978923057177</v>
      </c>
      <c r="BW63" s="144" t="n">
        <v>8.36</v>
      </c>
      <c r="BX63" s="144" t="n">
        <v>8.26</v>
      </c>
      <c r="BY63" s="144" t="n">
        <v>8.31</v>
      </c>
      <c r="BZ63" s="148" t="n">
        <v>262</v>
      </c>
      <c r="CA63" s="148" t="n">
        <v>276</v>
      </c>
      <c r="CB63" s="148" t="n">
        <v>301</v>
      </c>
      <c r="CC63" s="121" t="n">
        <f aca="false">IF(BZ63=0," ",($AB$12-(BZ63*$BM63))/(1-$BM63))</f>
        <v>308.558139534884</v>
      </c>
      <c r="CD63" s="121" t="n">
        <f aca="false">IF(CB63=0," ",(CB63-CC63)*100/CB63)</f>
        <v>-2.51100981225372</v>
      </c>
      <c r="CE63" s="150" t="n">
        <f aca="false">IF(BZ63=0," ",($AB$12-BZ63)*100/$AB$12)</f>
        <v>7.42049469964664</v>
      </c>
      <c r="CF63" s="121" t="n">
        <f aca="false">IF(BZ63=0," ",($AB$12*$BK63+CC63*(2*$BG63-$BK63))/(2*$BG63))</f>
        <v>308.195078546127</v>
      </c>
      <c r="CG63" s="150" t="n">
        <f aca="false">IF(BZ63=0," ",(CF63-BZ63)*100/CF63)</f>
        <v>14.9889085718196</v>
      </c>
      <c r="CH63" s="153" t="n">
        <v>0.015</v>
      </c>
      <c r="CI63" s="153" t="n">
        <v>0.136</v>
      </c>
      <c r="CJ63" s="153" t="n">
        <v>0.273</v>
      </c>
      <c r="CK63" s="149" t="n">
        <f aca="false">IF(CH63=0," ",($AB$18-(CH63*$BM63))/(1-$BM63))</f>
        <v>0.277720930232558</v>
      </c>
      <c r="CL63" s="121" t="n">
        <f aca="false">IF(CJ63=0," ",(CJ63-CK63)*100/CJ63)</f>
        <v>-1.72927847346452</v>
      </c>
      <c r="CM63" s="150" t="n">
        <f aca="false">IF(CH63=0," ",($AB$18-CH63)*100/$AB$18)</f>
        <v>88.7640449438202</v>
      </c>
      <c r="CN63" s="149" t="n">
        <f aca="false">IF(CH63=0," ",($AB$18*$BK63+CK63*(2*$BG63-$BK63))/(2*$BG63))</f>
        <v>0.275672228938857</v>
      </c>
      <c r="CO63" s="150" t="n">
        <f aca="false">IF(CH63=0," ",(CN63-CH63)*100/CN63)</f>
        <v>94.5587554982454</v>
      </c>
      <c r="CP63" s="144"/>
      <c r="CQ63" s="144"/>
      <c r="CR63" s="144"/>
      <c r="CS63" s="121" t="str">
        <f aca="false">IF(CP63=0," ",($AB$17-(CP63*$BM63))/(1-$BM63))</f>
        <v> </v>
      </c>
      <c r="CT63" s="121" t="str">
        <f aca="false">IF(CR63=0," ",(CR63-CS63)*100/CR63)</f>
        <v> </v>
      </c>
      <c r="CU63" s="150" t="str">
        <f aca="false">IF(CP63=0," ",($AB$17-CP63)*100/$AB$17)</f>
        <v> </v>
      </c>
      <c r="CV63" s="121" t="str">
        <f aca="false">IF(CP63=0," ",($AB$17*$BK63+CS63*(2*$BG63-$BK63))/(2*$BG63))</f>
        <v> </v>
      </c>
      <c r="CW63" s="154" t="str">
        <f aca="false">IF(CP63=0," ",(CV63-CP63)*100/CV63)</f>
        <v> </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40</v>
      </c>
      <c r="EQ63" s="29"/>
      <c r="ER63" s="29"/>
      <c r="ES63" s="29"/>
      <c r="ET63" s="29"/>
      <c r="EU63" s="31"/>
      <c r="EV63" s="27" t="s">
        <v>340</v>
      </c>
      <c r="EW63" s="31"/>
      <c r="EX63" s="31"/>
      <c r="EY63" s="31"/>
      <c r="EZ63" s="31"/>
      <c r="FA63" s="31"/>
      <c r="FB63" s="31"/>
      <c r="FC63" s="31"/>
    </row>
    <row r="64" customFormat="false" ht="12.75" hidden="false" customHeight="false" outlineLevel="0" collapsed="false">
      <c r="A64" s="185"/>
      <c r="B64" s="31"/>
      <c r="C64" s="31"/>
      <c r="D64" s="31"/>
      <c r="E64" s="32"/>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3"/>
      <c r="AH64" s="31"/>
      <c r="AI64" s="31"/>
      <c r="AJ64" s="31"/>
      <c r="AK64" s="32"/>
      <c r="AL64" s="31"/>
      <c r="AM64" s="31"/>
      <c r="AN64" s="31"/>
      <c r="AO64" s="31"/>
      <c r="AP64" s="31"/>
      <c r="AQ64" s="31"/>
      <c r="AR64" s="31"/>
      <c r="AS64" s="31"/>
      <c r="AT64" s="31"/>
      <c r="AU64" s="31"/>
      <c r="AV64" s="31"/>
      <c r="AW64" s="31"/>
      <c r="AX64" s="31"/>
      <c r="AY64" s="31"/>
      <c r="AZ64" s="31"/>
      <c r="BA64" s="145" t="n">
        <v>35977</v>
      </c>
      <c r="BB64" s="146" t="n">
        <v>0.6875</v>
      </c>
      <c r="BC64" s="144" t="n">
        <f aca="false">(BB64-$BB$9)*24+24+24+24+24</f>
        <v>103.5</v>
      </c>
      <c r="BD64" s="147" t="n">
        <v>23.5</v>
      </c>
      <c r="BE64" s="147" t="n">
        <v>55</v>
      </c>
      <c r="BF64" s="147" t="n">
        <v>54</v>
      </c>
      <c r="BG64" s="148" t="n">
        <v>302</v>
      </c>
      <c r="BH64" s="144" t="n">
        <v>4.6</v>
      </c>
      <c r="BI64" s="144" t="n">
        <v>4.78</v>
      </c>
      <c r="BJ64" s="152"/>
      <c r="BK64" s="121" t="n">
        <f aca="false">BH64+BI64</f>
        <v>9.38</v>
      </c>
      <c r="BL64" s="149" t="n">
        <f aca="false">(0.0000005885777787*BG64)/($M$6*$E$23)</f>
        <v>0.230844791126494</v>
      </c>
      <c r="BM64" s="121" t="n">
        <f aca="false">BH64/BK64</f>
        <v>0.490405117270789</v>
      </c>
      <c r="BN64" s="121" t="n">
        <f aca="false">(BG64-BK64)/BK64</f>
        <v>31.1961620469083</v>
      </c>
      <c r="BO64" s="121" t="n">
        <f aca="false">BH64/($M$5*2.628758183)</f>
        <v>10.4992540502536</v>
      </c>
      <c r="BP64" s="121" t="n">
        <f aca="false">BO64*1.03^($M$7-BD64)</f>
        <v>10.8462445350853</v>
      </c>
      <c r="BQ64" s="121" t="n">
        <f aca="false">$AB$12*(1+BN64-BM64+(BM64*$BE$5))/(1+BN64-BM64-(BN64*BM64*$BE$5))</f>
        <v>310.66380595684</v>
      </c>
      <c r="BR64" s="121" t="n">
        <f aca="false">(BK64*$AB$12-BI64*BQ64)/BH64</f>
        <v>254.253697288328</v>
      </c>
      <c r="BS64" s="121" t="n">
        <f aca="false">($AB$12*BK64+BN64*BK64*BQ64)/BG64</f>
        <v>309.804579136061</v>
      </c>
      <c r="BT64" s="150" t="n">
        <f aca="false">0.01*(((BS64+BQ64)/2)-BR64)</f>
        <v>0.559804952581225</v>
      </c>
      <c r="BU64" s="150" t="n">
        <f aca="false">((BE64+BF64)/2)-BT64</f>
        <v>53.9401950474188</v>
      </c>
      <c r="BV64" s="149" t="n">
        <f aca="false">BP64/BU64</f>
        <v>0.201079075178546</v>
      </c>
      <c r="BW64" s="144" t="n">
        <v>8.26</v>
      </c>
      <c r="BX64" s="144" t="n">
        <v>8.27</v>
      </c>
      <c r="BY64" s="144" t="n">
        <v>8.3</v>
      </c>
      <c r="BZ64" s="148" t="n">
        <v>252</v>
      </c>
      <c r="CA64" s="148" t="n">
        <v>275</v>
      </c>
      <c r="CB64" s="148" t="n">
        <v>293</v>
      </c>
      <c r="CC64" s="121" t="n">
        <f aca="false">IF(BZ64=0," ",($AB$12-(BZ64*$BM64))/(1-$BM64))</f>
        <v>312.832635983264</v>
      </c>
      <c r="CD64" s="121" t="n">
        <f aca="false">IF(CB64=0," ",(CB64-CC64)*100/CB64)</f>
        <v>-6.7688177417282</v>
      </c>
      <c r="CE64" s="150" t="n">
        <f aca="false">IF(BZ64=0," ",($AB$12-BZ64)*100/$AB$12)</f>
        <v>10.9540636042403</v>
      </c>
      <c r="CF64" s="121" t="n">
        <f aca="false">IF(BZ64=0," ",($AB$12*$BK64+CC64*(2*$BG64-$BK64))/(2*$BG64))</f>
        <v>312.369341073457</v>
      </c>
      <c r="CG64" s="150" t="n">
        <f aca="false">IF(BZ64=0," ",(CF64-BZ64)*100/CF64)</f>
        <v>19.3262696223637</v>
      </c>
      <c r="CH64" s="153" t="n">
        <v>0.014</v>
      </c>
      <c r="CI64" s="153" t="n">
        <v>0.133</v>
      </c>
      <c r="CJ64" s="153" t="n">
        <v>0.255</v>
      </c>
      <c r="CK64" s="149" t="n">
        <f aca="false">IF(CH64=0," ",($AB$18-(CH64*$BM64))/(1-$BM64))</f>
        <v>0.2485</v>
      </c>
      <c r="CL64" s="121" t="n">
        <f aca="false">IF(CJ64=0," ",(CJ64-CK64)*100/CJ64)</f>
        <v>2.54901960784313</v>
      </c>
      <c r="CM64" s="150" t="n">
        <f aca="false">IF(CH64=0," ",($AB$18-CH64)*100/$AB$18)</f>
        <v>89.5131086142322</v>
      </c>
      <c r="CN64" s="149" t="n">
        <f aca="false">IF(CH64=0," ",($AB$18*$BK64+CK64*(2*$BG64-$BK64))/(2*$BG64))</f>
        <v>0.246714072847682</v>
      </c>
      <c r="CO64" s="150" t="n">
        <f aca="false">IF(CH64=0," ",(CN64-CH64)*100/CN64)</f>
        <v>94.3254149070599</v>
      </c>
      <c r="CP64" s="144"/>
      <c r="CQ64" s="144"/>
      <c r="CR64" s="144"/>
      <c r="CS64" s="121" t="str">
        <f aca="false">IF(CP64=0," ",($AB$17-(CP64*$BM64))/(1-$BM64))</f>
        <v> </v>
      </c>
      <c r="CT64" s="121" t="str">
        <f aca="false">IF(CR64=0," ",(CR64-CS64)*100/CR64)</f>
        <v> </v>
      </c>
      <c r="CU64" s="150" t="str">
        <f aca="false">IF(CP64=0," ",($AB$17-CP64)*100/$AB$17)</f>
        <v> </v>
      </c>
      <c r="CV64" s="121" t="str">
        <f aca="false">IF(CP64=0," ",($AB$17*$BK64+CS64*(2*$BG64-$BK64))/(2*$BG64))</f>
        <v> </v>
      </c>
      <c r="CW64" s="154" t="str">
        <f aca="false">IF(CP64=0," ",(CV64-CP64)*100/CV64)</f>
        <v> </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41</v>
      </c>
      <c r="EQ64" s="29"/>
      <c r="ER64" s="29"/>
      <c r="ES64" s="29"/>
      <c r="ET64" s="29"/>
      <c r="EU64" s="31"/>
      <c r="EV64" s="27" t="s">
        <v>341</v>
      </c>
      <c r="EW64" s="31"/>
      <c r="EX64" s="31"/>
      <c r="EY64" s="31"/>
      <c r="EZ64" s="31"/>
      <c r="FA64" s="31"/>
      <c r="FB64" s="31"/>
      <c r="FC64" s="31"/>
    </row>
    <row r="65" customFormat="false" ht="12.75" hidden="false" customHeight="false" outlineLevel="0" collapsed="false">
      <c r="A65" s="185"/>
      <c r="B65" s="31"/>
      <c r="C65" s="31"/>
      <c r="D65" s="31"/>
      <c r="E65" s="32"/>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3"/>
      <c r="AH65" s="31"/>
      <c r="AI65" s="31"/>
      <c r="AJ65" s="31"/>
      <c r="AK65" s="32"/>
      <c r="AL65" s="31"/>
      <c r="AM65" s="31"/>
      <c r="AN65" s="31"/>
      <c r="AO65" s="31"/>
      <c r="AP65" s="31"/>
      <c r="AQ65" s="31"/>
      <c r="AR65" s="31"/>
      <c r="AS65" s="31"/>
      <c r="AT65" s="31"/>
      <c r="AU65" s="31"/>
      <c r="AV65" s="31"/>
      <c r="AW65" s="31"/>
      <c r="AX65" s="31"/>
      <c r="AY65" s="31"/>
      <c r="AZ65" s="31"/>
      <c r="BA65" s="145" t="n">
        <v>35977</v>
      </c>
      <c r="BB65" s="146" t="n">
        <v>0.708333333333333</v>
      </c>
      <c r="BC65" s="144" t="n">
        <f aca="false">(BB65-$BB$9)*24+24+24+24+24</f>
        <v>104</v>
      </c>
      <c r="BD65" s="147" t="n">
        <v>23</v>
      </c>
      <c r="BE65" s="147" t="n">
        <v>55</v>
      </c>
      <c r="BF65" s="147" t="n">
        <v>54</v>
      </c>
      <c r="BG65" s="148" t="n">
        <v>302</v>
      </c>
      <c r="BH65" s="144" t="n">
        <v>4.76</v>
      </c>
      <c r="BI65" s="144" t="n">
        <v>4.8</v>
      </c>
      <c r="BJ65" s="152"/>
      <c r="BK65" s="121" t="n">
        <f aca="false">BH65+BI65</f>
        <v>9.56</v>
      </c>
      <c r="BL65" s="149" t="n">
        <f aca="false">(0.0000005885777787*BG65)/($M$6*$E$23)</f>
        <v>0.230844791126494</v>
      </c>
      <c r="BM65" s="121" t="n">
        <f aca="false">BH65/BK65</f>
        <v>0.497907949790795</v>
      </c>
      <c r="BN65" s="121" t="n">
        <f aca="false">(BG65-BK65)/BK65</f>
        <v>30.5899581589958</v>
      </c>
      <c r="BO65" s="121" t="n">
        <f aca="false">BH65/($M$5*2.628758183)</f>
        <v>10.8644454954798</v>
      </c>
      <c r="BP65" s="121" t="n">
        <f aca="false">BO65*1.03^($M$7-BD65)</f>
        <v>11.3906137402883</v>
      </c>
      <c r="BQ65" s="121" t="n">
        <f aca="false">$AB$12*(1+BN65-BM65+(BM65*$BE$5))/(1+BN65-BM65-(BN65*BM65*$BE$5))</f>
        <v>311.142732647485</v>
      </c>
      <c r="BR65" s="121" t="n">
        <f aca="false">(BK65*$AB$12-BI65*BQ65)/BH65</f>
        <v>254.620773800855</v>
      </c>
      <c r="BS65" s="121" t="n">
        <f aca="false">($AB$12*BK65+BN65*BK65*BQ65)/BG65</f>
        <v>310.251856739837</v>
      </c>
      <c r="BT65" s="150" t="n">
        <f aca="false">0.01*(((BS65+BQ65)/2)-BR65)</f>
        <v>0.56076520892806</v>
      </c>
      <c r="BU65" s="150" t="n">
        <f aca="false">((BE65+BF65)/2)-BT65</f>
        <v>53.9392347910719</v>
      </c>
      <c r="BV65" s="149" t="n">
        <f aca="false">BP65/BU65</f>
        <v>0.211174922751661</v>
      </c>
      <c r="BW65" s="144" t="n">
        <v>8.26</v>
      </c>
      <c r="BX65" s="144" t="n">
        <v>8.29</v>
      </c>
      <c r="BY65" s="144"/>
      <c r="BZ65" s="148" t="n">
        <v>265</v>
      </c>
      <c r="CA65" s="148" t="n">
        <v>280</v>
      </c>
      <c r="CB65" s="148" t="n">
        <v>305</v>
      </c>
      <c r="CC65" s="121" t="n">
        <f aca="false">IF(BZ65=0," ",($AB$12-(BZ65*$BM65))/(1-$BM65))</f>
        <v>300.85</v>
      </c>
      <c r="CD65" s="121" t="n">
        <f aca="false">IF(CB65=0," ",(CB65-CC65)*100/CB65)</f>
        <v>1.36065573770491</v>
      </c>
      <c r="CE65" s="150" t="n">
        <f aca="false">IF(BZ65=0," ",($AB$12-BZ65)*100/$AB$12)</f>
        <v>6.36042402826855</v>
      </c>
      <c r="CF65" s="121" t="n">
        <f aca="false">IF(BZ65=0," ",($AB$12*$BK65+CC65*(2*$BG65-$BK65))/(2*$BG65))</f>
        <v>300.567473509934</v>
      </c>
      <c r="CG65" s="150" t="n">
        <f aca="false">IF(BZ65=0," ",(CF65-BZ65)*100/CF65)</f>
        <v>11.8334406230281</v>
      </c>
      <c r="CH65" s="153" t="n">
        <v>0.014</v>
      </c>
      <c r="CI65" s="153" t="n">
        <v>0.134</v>
      </c>
      <c r="CJ65" s="153" t="n">
        <v>0.258</v>
      </c>
      <c r="CK65" s="149" t="n">
        <f aca="false">IF(CH65=0," ",($AB$18-(CH65*$BM65))/(1-$BM65))</f>
        <v>0.252004166666667</v>
      </c>
      <c r="CL65" s="121" t="n">
        <f aca="false">IF(CJ65=0," ",(CJ65-CK65)*100/CJ65)</f>
        <v>2.32396640826873</v>
      </c>
      <c r="CM65" s="150" t="n">
        <f aca="false">IF(CH65=0," ",($AB$18-CH65)*100/$AB$18)</f>
        <v>89.5131086142322</v>
      </c>
      <c r="CN65" s="149" t="n">
        <f aca="false">IF(CH65=0," ",($AB$18*$BK65+CK65*(2*$BG65-$BK65))/(2*$BG65))</f>
        <v>0.250128504690949</v>
      </c>
      <c r="CO65" s="150" t="n">
        <f aca="false">IF(CH65=0," ",(CN65-CH65)*100/CN65)</f>
        <v>94.4028770262318</v>
      </c>
      <c r="CP65" s="144"/>
      <c r="CQ65" s="144"/>
      <c r="CR65" s="144"/>
      <c r="CS65" s="121" t="str">
        <f aca="false">IF(CP65=0," ",($AB$17-(CP65*$BM65))/(1-$BM65))</f>
        <v> </v>
      </c>
      <c r="CT65" s="121" t="str">
        <f aca="false">IF(CR65=0," ",(CR65-CS65)*100/CR65)</f>
        <v> </v>
      </c>
      <c r="CU65" s="150" t="str">
        <f aca="false">IF(CP65=0," ",($AB$17-CP65)*100/$AB$17)</f>
        <v> </v>
      </c>
      <c r="CV65" s="121" t="str">
        <f aca="false">IF(CP65=0," ",($AB$17*$BK65+CS65*(2*$BG65-$BK65))/(2*$BG65))</f>
        <v> </v>
      </c>
      <c r="CW65" s="154" t="str">
        <f aca="false">IF(CP65=0," ",(CV65-CP65)*100/CV65)</f>
        <v> </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1" t="s">
        <v>342</v>
      </c>
      <c r="EQ65" s="29"/>
      <c r="ER65" s="29"/>
      <c r="ES65" s="29"/>
      <c r="ET65" s="29"/>
      <c r="EU65" s="21"/>
      <c r="EV65" s="21" t="s">
        <v>342</v>
      </c>
      <c r="EW65" s="31"/>
      <c r="EX65" s="31"/>
      <c r="EY65" s="31"/>
      <c r="EZ65" s="31"/>
      <c r="FA65" s="31"/>
      <c r="FB65" s="31"/>
      <c r="FC65" s="31"/>
    </row>
    <row r="66" s="196" customFormat="true" ht="12.75" hidden="false" customHeight="false" outlineLevel="0" collapsed="false">
      <c r="A66" s="21"/>
      <c r="B66" s="21"/>
      <c r="C66" s="21"/>
      <c r="D66" s="21"/>
      <c r="E66" s="21"/>
      <c r="F66" s="21"/>
      <c r="G66" s="21"/>
      <c r="H66" s="21"/>
      <c r="I66" s="21"/>
      <c r="J66" s="21"/>
      <c r="K66" s="21"/>
      <c r="L66" s="21"/>
      <c r="M66" s="21"/>
      <c r="N66" s="21"/>
      <c r="O66" s="21"/>
      <c r="P66" s="21"/>
      <c r="Q66" s="21"/>
      <c r="R66" s="29"/>
      <c r="S66" s="21"/>
      <c r="T66" s="21"/>
      <c r="U66" s="21"/>
      <c r="V66" s="21"/>
      <c r="W66" s="21"/>
      <c r="X66" s="31"/>
      <c r="Y66" s="31"/>
      <c r="Z66" s="31"/>
      <c r="AA66" s="31"/>
      <c r="AB66" s="31"/>
      <c r="AC66" s="31"/>
      <c r="AD66" s="21"/>
      <c r="AE66" s="21"/>
      <c r="AF66" s="21"/>
      <c r="AG66" s="21"/>
      <c r="AH66" s="21"/>
      <c r="AI66" s="21"/>
      <c r="AJ66" s="21"/>
      <c r="AK66" s="215"/>
      <c r="AL66" s="21"/>
      <c r="AM66" s="21"/>
      <c r="AN66" s="21"/>
      <c r="AO66" s="21"/>
      <c r="AP66" s="21"/>
      <c r="AQ66" s="21"/>
      <c r="AR66" s="21"/>
      <c r="AS66" s="21"/>
      <c r="AT66" s="21"/>
      <c r="AU66" s="21"/>
      <c r="AV66" s="21"/>
      <c r="AW66" s="21"/>
      <c r="AX66" s="21"/>
      <c r="AY66" s="21"/>
      <c r="AZ66" s="21"/>
      <c r="BA66" s="145" t="n">
        <v>35978</v>
      </c>
      <c r="BB66" s="146" t="n">
        <v>0.333333333333333</v>
      </c>
      <c r="BC66" s="144" t="n">
        <f aca="false">(BB66-$BB$9)*24+24+24+24+24+24</f>
        <v>119</v>
      </c>
      <c r="BD66" s="147" t="n">
        <v>23</v>
      </c>
      <c r="BE66" s="147" t="n">
        <v>55</v>
      </c>
      <c r="BF66" s="147" t="n">
        <v>54</v>
      </c>
      <c r="BG66" s="148" t="n">
        <v>302</v>
      </c>
      <c r="BH66" s="144" t="n">
        <v>4.6</v>
      </c>
      <c r="BI66" s="144" t="n">
        <v>2.33</v>
      </c>
      <c r="BJ66" s="152"/>
      <c r="BK66" s="121" t="n">
        <f aca="false">BH66+BI66</f>
        <v>6.93</v>
      </c>
      <c r="BL66" s="149" t="n">
        <f aca="false">(0.0000005885777787*BG66)/($M$6*$E$23)</f>
        <v>0.230844791126494</v>
      </c>
      <c r="BM66" s="121" t="n">
        <f aca="false">BH66/BK66</f>
        <v>0.663780663780664</v>
      </c>
      <c r="BN66" s="121" t="n">
        <f aca="false">(BG66-BK66)/BK66</f>
        <v>42.5786435786436</v>
      </c>
      <c r="BO66" s="121" t="n">
        <f aca="false">BH66/($M$5*2.628758183)</f>
        <v>10.4992540502536</v>
      </c>
      <c r="BP66" s="121" t="n">
        <f aca="false">BO66*1.03^($M$7-BD66)</f>
        <v>11.0077359675055</v>
      </c>
      <c r="BQ66" s="121" t="n">
        <f aca="false">$AB$12*(1+BN66-BM66+(BM66*$BE$5))/(1+BN66-BM66-(BN66*BM66*$BE$5))</f>
        <v>321.784276472986</v>
      </c>
      <c r="BR66" s="121" t="n">
        <f aca="false">(BK66*$AB$12-BI66*BQ66)/BH66</f>
        <v>263.354920829988</v>
      </c>
      <c r="BS66" s="121" t="n">
        <f aca="false">($AB$12*BK66+BN66*BK66*BQ66)/BG66</f>
        <v>320.894292910212</v>
      </c>
      <c r="BT66" s="150" t="n">
        <f aca="false">0.01*(((BS66+BQ66)/2)-BR66)</f>
        <v>0.579843638616112</v>
      </c>
      <c r="BU66" s="150" t="n">
        <f aca="false">((BE66+BF66)/2)-BT66</f>
        <v>53.9201563613839</v>
      </c>
      <c r="BV66" s="149" t="n">
        <f aca="false">BP66/BU66</f>
        <v>0.204148813919037</v>
      </c>
      <c r="BW66" s="144"/>
      <c r="BX66" s="144"/>
      <c r="BY66" s="144"/>
      <c r="BZ66" s="148"/>
      <c r="CA66" s="148"/>
      <c r="CB66" s="148"/>
      <c r="CC66" s="121" t="str">
        <f aca="false">IF(BZ66=0," ",($AB$12-(BZ66*$BM66))/(1-$BM66))</f>
        <v> </v>
      </c>
      <c r="CD66" s="121" t="str">
        <f aca="false">IF(CB66=0," ",(CB66-CC66)*100/CB66)</f>
        <v> </v>
      </c>
      <c r="CE66" s="150" t="str">
        <f aca="false">IF(BZ66=0," ",($AB$12-BZ66)*100/$AB$12)</f>
        <v> </v>
      </c>
      <c r="CF66" s="121" t="str">
        <f aca="false">IF(BZ66=0," ",($AB$12*$BK66+CC66*(2*$BG66-$BK66))/(2*$BG66))</f>
        <v> </v>
      </c>
      <c r="CG66" s="150" t="str">
        <f aca="false">IF(BZ66=0," ",(CF66-BZ66)*100/CF66)</f>
        <v> </v>
      </c>
      <c r="CH66" s="153"/>
      <c r="CI66" s="153"/>
      <c r="CJ66" s="153"/>
      <c r="CK66" s="149" t="str">
        <f aca="false">IF(CH66=0," ",($AB$18-(CH66*$BM66))/(1-$BM66))</f>
        <v> </v>
      </c>
      <c r="CL66" s="121" t="str">
        <f aca="false">IF(CJ66=0," ",(CJ66-CK66)*100/CJ66)</f>
        <v> </v>
      </c>
      <c r="CM66" s="150" t="str">
        <f aca="false">IF(CH66=0," ",($AB$18-CH66)*100/$AB$18)</f>
        <v> </v>
      </c>
      <c r="CN66" s="149" t="str">
        <f aca="false">IF(CH66=0," ",($AB$18*$BK66+CK66*(2*$BG66-$BK66))/(2*$BG66))</f>
        <v> </v>
      </c>
      <c r="CO66" s="150" t="str">
        <f aca="false">IF(CH66=0," ",(CN66-CH66)*100/CN66)</f>
        <v> </v>
      </c>
      <c r="CP66" s="144"/>
      <c r="CQ66" s="144"/>
      <c r="CR66" s="144"/>
      <c r="CS66" s="121" t="str">
        <f aca="false">IF(CP66=0," ",($AB$17-(CP66*$BM66))/(1-$BM66))</f>
        <v> </v>
      </c>
      <c r="CT66" s="121" t="str">
        <f aca="false">IF(CR66=0," ",(CR66-CS66)*100/CR66)</f>
        <v> </v>
      </c>
      <c r="CU66" s="150" t="str">
        <f aca="false">IF(CP66=0," ",($AB$17-CP66)*100/$AB$17)</f>
        <v> </v>
      </c>
      <c r="CV66" s="121" t="str">
        <f aca="false">IF(CP66=0," ",($AB$17*$BK66+CS66*(2*$BG66-$BK66))/(2*$BG66))</f>
        <v> </v>
      </c>
      <c r="CW66" s="154" t="str">
        <f aca="false">IF(CP66=0," ",(CV66-CP66)*100/CV66)</f>
        <v> </v>
      </c>
      <c r="CX66" s="2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0"/>
      <c r="EQ66" s="21"/>
      <c r="ER66" s="21"/>
      <c r="ES66" s="21"/>
      <c r="ET66" s="21"/>
      <c r="EU66" s="21"/>
      <c r="EV66" s="0"/>
      <c r="EW66" s="21"/>
      <c r="EX66" s="21"/>
      <c r="EY66" s="21"/>
      <c r="EZ66" s="21"/>
      <c r="FA66" s="31"/>
      <c r="FB66" s="21"/>
      <c r="FC66" s="21"/>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6" customFormat="true" ht="15.75" hidden="false" customHeight="false" outlineLevel="0" collapsed="false">
      <c r="A67" s="21"/>
      <c r="B67" s="21"/>
      <c r="C67" s="21"/>
      <c r="D67" s="21"/>
      <c r="E67" s="21"/>
      <c r="F67" s="21"/>
      <c r="G67" s="21"/>
      <c r="H67" s="21"/>
      <c r="I67" s="21"/>
      <c r="J67" s="21"/>
      <c r="K67" s="21"/>
      <c r="L67" s="21"/>
      <c r="M67" s="21"/>
      <c r="N67" s="21"/>
      <c r="O67" s="21"/>
      <c r="P67" s="21"/>
      <c r="Q67" s="21"/>
      <c r="R67" s="29"/>
      <c r="S67" s="21"/>
      <c r="T67" s="21"/>
      <c r="U67" s="21"/>
      <c r="V67" s="21"/>
      <c r="W67" s="21"/>
      <c r="X67" s="31"/>
      <c r="Y67" s="31"/>
      <c r="Z67" s="31"/>
      <c r="AA67" s="31"/>
      <c r="AB67" s="31"/>
      <c r="AC67" s="31"/>
      <c r="AD67" s="21"/>
      <c r="AE67" s="21"/>
      <c r="AF67" s="21"/>
      <c r="AG67" s="21"/>
      <c r="AH67" s="21"/>
      <c r="AI67" s="21"/>
      <c r="AJ67" s="21"/>
      <c r="AK67" s="215"/>
      <c r="AL67" s="21"/>
      <c r="AM67" s="21"/>
      <c r="AN67" s="21"/>
      <c r="AO67" s="21"/>
      <c r="AP67" s="21"/>
      <c r="AQ67" s="21"/>
      <c r="AR67" s="21"/>
      <c r="AS67" s="21"/>
      <c r="AT67" s="21"/>
      <c r="AU67" s="21"/>
      <c r="AV67" s="21"/>
      <c r="AW67" s="21"/>
      <c r="AX67" s="21"/>
      <c r="AY67" s="21"/>
      <c r="AZ67" s="21"/>
      <c r="BA67" s="145" t="n">
        <v>35978</v>
      </c>
      <c r="BB67" s="146" t="n">
        <v>0.354166666666667</v>
      </c>
      <c r="BC67" s="144" t="n">
        <f aca="false">(BB67-$BB$9)*24+24+24+24+24+24</f>
        <v>119.5</v>
      </c>
      <c r="BD67" s="147" t="n">
        <v>23</v>
      </c>
      <c r="BE67" s="147" t="n">
        <v>54</v>
      </c>
      <c r="BF67" s="147" t="n">
        <v>52</v>
      </c>
      <c r="BG67" s="148" t="n">
        <v>302</v>
      </c>
      <c r="BH67" s="144" t="n">
        <v>4.48</v>
      </c>
      <c r="BI67" s="144" t="n">
        <v>12.29</v>
      </c>
      <c r="BJ67" s="152"/>
      <c r="BK67" s="121" t="n">
        <f aca="false">BH67+BI67</f>
        <v>16.77</v>
      </c>
      <c r="BL67" s="149" t="n">
        <f aca="false">(0.0000005885777787*BG67)/($M$6*$E$23)</f>
        <v>0.230844791126494</v>
      </c>
      <c r="BM67" s="121" t="n">
        <f aca="false">BH67/BK67</f>
        <v>0.267143709004174</v>
      </c>
      <c r="BN67" s="121" t="n">
        <f aca="false">(BG67-BK67)/BK67</f>
        <v>17.0083482409064</v>
      </c>
      <c r="BO67" s="121" t="n">
        <f aca="false">BH67/($M$5*2.628758183)</f>
        <v>10.2253604663339</v>
      </c>
      <c r="BP67" s="121" t="n">
        <f aca="false">BO67*1.03^($M$7-BD67)</f>
        <v>10.7205776379184</v>
      </c>
      <c r="BQ67" s="121" t="n">
        <f aca="false">$AB$12*(1+BN67-BM67+(BM67*$BE$5))/(1+BN67-BM67-(BN67*BM67*$BE$5))</f>
        <v>297.422538666739</v>
      </c>
      <c r="BR67" s="121" t="n">
        <f aca="false">(BK67*$AB$12-BI67*BQ67)/BH67</f>
        <v>243.434598166468</v>
      </c>
      <c r="BS67" s="121" t="n">
        <f aca="false">($AB$12*BK67+BN67*BK67*BQ67)/BG67</f>
        <v>296.62165795998</v>
      </c>
      <c r="BT67" s="150" t="n">
        <f aca="false">0.01*(((BS67+BQ67)/2)-BR67)</f>
        <v>0.535875001468915</v>
      </c>
      <c r="BU67" s="150" t="n">
        <f aca="false">((BE67+BF67)/2)-BT67</f>
        <v>52.4641249985311</v>
      </c>
      <c r="BV67" s="149" t="n">
        <f aca="false">BP67/BU67</f>
        <v>0.204341111916354</v>
      </c>
      <c r="BW67" s="144"/>
      <c r="BX67" s="144"/>
      <c r="BY67" s="144"/>
      <c r="BZ67" s="148"/>
      <c r="CA67" s="148"/>
      <c r="CB67" s="148"/>
      <c r="CC67" s="121" t="str">
        <f aca="false">IF(BZ67=0," ",($AB$12-(BZ67*$BM67))/(1-$BM67))</f>
        <v> </v>
      </c>
      <c r="CD67" s="121" t="str">
        <f aca="false">IF(CB67=0," ",(CB67-CC67)*100/CB67)</f>
        <v> </v>
      </c>
      <c r="CE67" s="150" t="str">
        <f aca="false">IF(BZ67=0," ",($AB$12-BZ67)*100/$AB$12)</f>
        <v> </v>
      </c>
      <c r="CF67" s="121" t="str">
        <f aca="false">IF(BZ67=0," ",($AB$12*$BK67+CC67*(2*$BG67-$BK67))/(2*$BG67))</f>
        <v> </v>
      </c>
      <c r="CG67" s="150" t="str">
        <f aca="false">IF(BZ67=0," ",(CF67-BZ67)*100/CF67)</f>
        <v> </v>
      </c>
      <c r="CH67" s="153"/>
      <c r="CI67" s="153"/>
      <c r="CJ67" s="153"/>
      <c r="CK67" s="149" t="str">
        <f aca="false">IF(CH67=0," ",($AB$18-(CH67*$BM67))/(1-$BM67))</f>
        <v> </v>
      </c>
      <c r="CL67" s="121" t="str">
        <f aca="false">IF(CJ67=0," ",(CJ67-CK67)*100/CJ67)</f>
        <v> </v>
      </c>
      <c r="CM67" s="150" t="str">
        <f aca="false">IF(CH67=0," ",($AB$18-CH67)*100/$AB$18)</f>
        <v> </v>
      </c>
      <c r="CN67" s="149" t="str">
        <f aca="false">IF(CH67=0," ",($AB$18*$BK67+CK67*(2*$BG67-$BK67))/(2*$BG67))</f>
        <v> </v>
      </c>
      <c r="CO67" s="150" t="str">
        <f aca="false">IF(CH67=0," ",(CN67-CH67)*100/CN67)</f>
        <v> </v>
      </c>
      <c r="CP67" s="144"/>
      <c r="CQ67" s="144"/>
      <c r="CR67" s="144"/>
      <c r="CS67" s="121" t="str">
        <f aca="false">IF(CP67=0," ",($AB$17-(CP67*$BM67))/(1-$BM67))</f>
        <v> </v>
      </c>
      <c r="CT67" s="121" t="str">
        <f aca="false">IF(CR67=0," ",(CR67-CS67)*100/CR67)</f>
        <v> </v>
      </c>
      <c r="CU67" s="150" t="str">
        <f aca="false">IF(CP67=0," ",($AB$17-CP67)*100/$AB$17)</f>
        <v> </v>
      </c>
      <c r="CV67" s="121" t="str">
        <f aca="false">IF(CP67=0," ",($AB$17*$BK67+CS67*(2*$BG67-$BK67))/(2*$BG67))</f>
        <v> </v>
      </c>
      <c r="CW67" s="154" t="str">
        <f aca="false">IF(CP67=0," ",(CV67-CP67)*100/CV67)</f>
        <v> </v>
      </c>
      <c r="CX67" s="2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94"/>
      <c r="EQ67" s="21"/>
      <c r="ER67" s="21"/>
      <c r="ES67" s="21"/>
      <c r="ET67" s="21"/>
      <c r="EU67" s="21"/>
      <c r="EV67" s="0"/>
      <c r="EW67" s="21"/>
      <c r="EX67" s="21"/>
      <c r="EY67" s="21"/>
      <c r="EZ67" s="21"/>
      <c r="FA67" s="21"/>
      <c r="FB67" s="21"/>
      <c r="FC67" s="21"/>
    </row>
    <row r="68" s="196" customFormat="true" ht="12.75" hidden="false" customHeight="false" outlineLevel="0" collapsed="false">
      <c r="R68" s="227"/>
      <c r="AK68" s="228"/>
      <c r="BA68" s="145" t="n">
        <v>35978</v>
      </c>
      <c r="BB68" s="146" t="n">
        <v>0.364583333333333</v>
      </c>
      <c r="BC68" s="144" t="n">
        <f aca="false">(BB68-$BB$9)*24+24+24+24+24+24</f>
        <v>119.75</v>
      </c>
      <c r="BD68" s="147" t="n">
        <v>23</v>
      </c>
      <c r="BE68" s="147" t="n">
        <v>54</v>
      </c>
      <c r="BF68" s="147" t="n">
        <v>52</v>
      </c>
      <c r="BG68" s="148" t="n">
        <v>302</v>
      </c>
      <c r="BH68" s="144" t="n">
        <v>4.47</v>
      </c>
      <c r="BI68" s="144" t="n">
        <v>11.9</v>
      </c>
      <c r="BJ68" s="152"/>
      <c r="BK68" s="121" t="n">
        <f aca="false">BH68+BI68</f>
        <v>16.37</v>
      </c>
      <c r="BL68" s="149" t="n">
        <f aca="false">(0.0000005885777787*BG68)/($M$6*$E$23)</f>
        <v>0.230844791126494</v>
      </c>
      <c r="BM68" s="121" t="n">
        <f aca="false">BH68/BK68</f>
        <v>0.273060476481368</v>
      </c>
      <c r="BN68" s="121" t="n">
        <f aca="false">(BG68-BK68)/BK68</f>
        <v>17.4483811850947</v>
      </c>
      <c r="BO68" s="121" t="n">
        <f aca="false">BH68/($M$5*2.628758183)</f>
        <v>10.2025360010073</v>
      </c>
      <c r="BP68" s="121" t="n">
        <f aca="false">BO68*1.03^($M$7-BD68)</f>
        <v>10.6966477771195</v>
      </c>
      <c r="BQ68" s="121" t="n">
        <f aca="false">$AB$12*(1+BN68-BM68+(BM68*$BE$5))/(1+BN68-BM68-(BN68*BM68*$BE$5))</f>
        <v>297.758204276973</v>
      </c>
      <c r="BR68" s="121" t="n">
        <f aca="false">(BK68*$AB$12-BI68*BQ68)/BH68</f>
        <v>243.71082082864</v>
      </c>
      <c r="BS68" s="121" t="n">
        <f aca="false">($AB$12*BK68+BN68*BK68*BQ68)/BG68</f>
        <v>296.958231416</v>
      </c>
      <c r="BT68" s="150" t="n">
        <f aca="false">0.01*(((BS68+BQ68)/2)-BR68)</f>
        <v>0.536473970178465</v>
      </c>
      <c r="BU68" s="150" t="n">
        <f aca="false">((BE68+BF68)/2)-BT68</f>
        <v>52.4635260298215</v>
      </c>
      <c r="BV68" s="149" t="n">
        <f aca="false">BP68/BU68</f>
        <v>0.203887321089308</v>
      </c>
      <c r="BW68" s="144"/>
      <c r="BX68" s="144"/>
      <c r="BY68" s="144"/>
      <c r="BZ68" s="148"/>
      <c r="CA68" s="148"/>
      <c r="CB68" s="148"/>
      <c r="CC68" s="121" t="str">
        <f aca="false">IF(BZ68=0," ",($AB$12-(BZ68*$BM68))/(1-$BM68))</f>
        <v> </v>
      </c>
      <c r="CD68" s="121" t="str">
        <f aca="false">IF(CB68=0," ",(CB68-CC68)*100/CB68)</f>
        <v> </v>
      </c>
      <c r="CE68" s="150" t="str">
        <f aca="false">IF(BZ68=0," ",($AB$12-BZ68)*100/$AB$12)</f>
        <v> </v>
      </c>
      <c r="CF68" s="121" t="str">
        <f aca="false">IF(BZ68=0," ",($AB$12*$BK68+CC68*(2*$BG68-$BK68))/(2*$BG68))</f>
        <v> </v>
      </c>
      <c r="CG68" s="150" t="str">
        <f aca="false">IF(BZ68=0," ",(CF68-BZ68)*100/CF68)</f>
        <v> </v>
      </c>
      <c r="CH68" s="153"/>
      <c r="CI68" s="153"/>
      <c r="CJ68" s="153"/>
      <c r="CK68" s="149" t="str">
        <f aca="false">IF(CH68=0," ",($AB$18-(CH68*$BM68))/(1-$BM68))</f>
        <v> </v>
      </c>
      <c r="CL68" s="121" t="str">
        <f aca="false">IF(CJ68=0," ",(CJ68-CK68)*100/CJ68)</f>
        <v> </v>
      </c>
      <c r="CM68" s="150" t="str">
        <f aca="false">IF(CH68=0," ",($AB$18-CH68)*100/$AB$18)</f>
        <v> </v>
      </c>
      <c r="CN68" s="149" t="str">
        <f aca="false">IF(CH68=0," ",($AB$18*$BK68+CK68*(2*$BG68-$BK68))/(2*$BG68))</f>
        <v> </v>
      </c>
      <c r="CO68" s="150" t="str">
        <f aca="false">IF(CH68=0," ",(CN68-CH68)*100/CN68)</f>
        <v> </v>
      </c>
      <c r="CP68" s="144"/>
      <c r="CQ68" s="144"/>
      <c r="CR68" s="144"/>
      <c r="CS68" s="121" t="str">
        <f aca="false">IF(CP68=0," ",($AB$17-(CP68*$BM68))/(1-$BM68))</f>
        <v> </v>
      </c>
      <c r="CT68" s="121" t="str">
        <f aca="false">IF(CR68=0," ",(CR68-CS68)*100/CR68)</f>
        <v> </v>
      </c>
      <c r="CU68" s="150" t="str">
        <f aca="false">IF(CP68=0," ",($AB$17-CP68)*100/$AB$17)</f>
        <v> </v>
      </c>
      <c r="CV68" s="121" t="str">
        <f aca="false">IF(CP68=0," ",($AB$17*$BK68+CS68*(2*$BG68-$BK68))/(2*$BG68))</f>
        <v> </v>
      </c>
      <c r="CW68" s="154"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96" customFormat="true" ht="12.75" hidden="false" customHeight="false" outlineLevel="0" collapsed="false">
      <c r="R69" s="227"/>
      <c r="AK69" s="228"/>
      <c r="BA69" s="145" t="n">
        <v>35978</v>
      </c>
      <c r="BB69" s="146" t="n">
        <v>0.375</v>
      </c>
      <c r="BC69" s="144" t="n">
        <f aca="false">(BB69-$BB$9)*24+24+24+24+24+24</f>
        <v>120</v>
      </c>
      <c r="BD69" s="147" t="n">
        <v>23</v>
      </c>
      <c r="BE69" s="147" t="n">
        <v>54</v>
      </c>
      <c r="BF69" s="147" t="n">
        <v>52</v>
      </c>
      <c r="BG69" s="148" t="n">
        <v>302</v>
      </c>
      <c r="BH69" s="144" t="n">
        <v>4.45</v>
      </c>
      <c r="BI69" s="144" t="n">
        <v>11.75</v>
      </c>
      <c r="BJ69" s="152"/>
      <c r="BK69" s="121" t="n">
        <f aca="false">BH69+BI69</f>
        <v>16.2</v>
      </c>
      <c r="BL69" s="149" t="n">
        <f aca="false">(0.0000005885777787*BG69)/($M$6*$E$23)</f>
        <v>0.230844791126494</v>
      </c>
      <c r="BM69" s="121" t="n">
        <f aca="false">BH69/BK69</f>
        <v>0.274691358024691</v>
      </c>
      <c r="BN69" s="121" t="n">
        <f aca="false">(BG69-BK69)/BK69</f>
        <v>17.641975308642</v>
      </c>
      <c r="BO69" s="121" t="n">
        <f aca="false">BH69/($M$5*2.628758183)</f>
        <v>10.156887070354</v>
      </c>
      <c r="BP69" s="121" t="n">
        <f aca="false">BO69*1.03^($M$7-BD69)</f>
        <v>10.6487880555217</v>
      </c>
      <c r="BQ69" s="121" t="n">
        <f aca="false">$AB$12*(1+BN69-BM69+(BM69*$BE$5))/(1+BN69-BM69-(BN69*BM69*$BE$5))</f>
        <v>297.850114821482</v>
      </c>
      <c r="BR69" s="121" t="n">
        <f aca="false">(BK69*$AB$12-BI69*BQ69)/BH69</f>
        <v>243.789022662378</v>
      </c>
      <c r="BS69" s="121" t="n">
        <f aca="false">($AB$12*BK69+BN69*BK69*BQ69)/BG69</f>
        <v>297.053519258211</v>
      </c>
      <c r="BT69" s="150" t="n">
        <f aca="false">0.01*(((BS69+BQ69)/2)-BR69)</f>
        <v>0.536627943774689</v>
      </c>
      <c r="BU69" s="150" t="n">
        <f aca="false">((BE69+BF69)/2)-BT69</f>
        <v>52.4633720562253</v>
      </c>
      <c r="BV69" s="149" t="n">
        <f aca="false">BP69/BU69</f>
        <v>0.202975669274733</v>
      </c>
      <c r="BW69" s="144"/>
      <c r="BX69" s="144"/>
      <c r="BY69" s="144"/>
      <c r="BZ69" s="148"/>
      <c r="CA69" s="148"/>
      <c r="CB69" s="148"/>
      <c r="CC69" s="121" t="str">
        <f aca="false">IF(BZ69=0," ",($AB$12-(BZ69*$BM69))/(1-$BM69))</f>
        <v> </v>
      </c>
      <c r="CD69" s="121" t="str">
        <f aca="false">IF(CB69=0," ",(CB69-CC69)*100/CB69)</f>
        <v> </v>
      </c>
      <c r="CE69" s="150" t="str">
        <f aca="false">IF(BZ69=0," ",($AB$12-BZ69)*100/$AB$12)</f>
        <v> </v>
      </c>
      <c r="CF69" s="121" t="str">
        <f aca="false">IF(BZ69=0," ",($AB$12*$BK69+CC69*(2*$BG69-$BK69))/(2*$BG69))</f>
        <v> </v>
      </c>
      <c r="CG69" s="150" t="str">
        <f aca="false">IF(BZ69=0," ",(CF69-BZ69)*100/CF69)</f>
        <v> </v>
      </c>
      <c r="CH69" s="153"/>
      <c r="CI69" s="153"/>
      <c r="CJ69" s="153"/>
      <c r="CK69" s="149" t="str">
        <f aca="false">IF(CH69=0," ",($AB$18-(CH69*$BM69))/(1-$BM69))</f>
        <v> </v>
      </c>
      <c r="CL69" s="121" t="str">
        <f aca="false">IF(CJ69=0," ",(CJ69-CK69)*100/CJ69)</f>
        <v> </v>
      </c>
      <c r="CM69" s="150" t="str">
        <f aca="false">IF(CH69=0," ",($AB$18-CH69)*100/$AB$18)</f>
        <v> </v>
      </c>
      <c r="CN69" s="149" t="str">
        <f aca="false">IF(CH69=0," ",($AB$18*$BK69+CK69*(2*$BG69-$BK69))/(2*$BG69))</f>
        <v> </v>
      </c>
      <c r="CO69" s="150" t="str">
        <f aca="false">IF(CH69=0," ",(CN69-CH69)*100/CN69)</f>
        <v> </v>
      </c>
      <c r="CP69" s="144"/>
      <c r="CQ69" s="144"/>
      <c r="CR69" s="144"/>
      <c r="CS69" s="121" t="str">
        <f aca="false">IF(CP69=0," ",($AB$17-(CP69*$BM69))/(1-$BM69))</f>
        <v> </v>
      </c>
      <c r="CT69" s="121" t="str">
        <f aca="false">IF(CR69=0," ",(CR69-CS69)*100/CR69)</f>
        <v> </v>
      </c>
      <c r="CU69" s="150" t="str">
        <f aca="false">IF(CP69=0," ",($AB$17-CP69)*100/$AB$17)</f>
        <v> </v>
      </c>
      <c r="CV69" s="121" t="str">
        <f aca="false">IF(CP69=0," ",($AB$17*$BK69+CS69*(2*$BG69-$BK69))/(2*$BG69))</f>
        <v> </v>
      </c>
      <c r="CW69" s="154" t="str">
        <f aca="false">IF(CP69=0," ",(CV69-CP69)*100/CV69)</f>
        <v> </v>
      </c>
      <c r="EP69" s="27"/>
    </row>
    <row r="70" s="196" customFormat="true" ht="12.75" hidden="false" customHeight="false" outlineLevel="0" collapsed="false">
      <c r="R70" s="227"/>
      <c r="AK70" s="228"/>
      <c r="BA70" s="145" t="n">
        <v>35978</v>
      </c>
      <c r="BB70" s="146" t="n">
        <v>0.385416666666667</v>
      </c>
      <c r="BC70" s="144" t="n">
        <f aca="false">(BB70-$BB$9)*24+24+24+24+24+24</f>
        <v>120.25</v>
      </c>
      <c r="BD70" s="147" t="n">
        <v>23</v>
      </c>
      <c r="BE70" s="147" t="n">
        <v>53</v>
      </c>
      <c r="BF70" s="147" t="n">
        <v>52</v>
      </c>
      <c r="BG70" s="148" t="n">
        <v>302</v>
      </c>
      <c r="BH70" s="144" t="n">
        <v>4.43</v>
      </c>
      <c r="BI70" s="144" t="n">
        <v>11.87</v>
      </c>
      <c r="BJ70" s="152"/>
      <c r="BK70" s="121" t="n">
        <f aca="false">BH70+BI70</f>
        <v>16.3</v>
      </c>
      <c r="BL70" s="149" t="n">
        <f aca="false">(0.0000005885777787*BG70)/($M$6*$E$23)</f>
        <v>0.230844791126494</v>
      </c>
      <c r="BM70" s="121" t="n">
        <f aca="false">BH70/BK70</f>
        <v>0.271779141104295</v>
      </c>
      <c r="BN70" s="121" t="n">
        <f aca="false">(BG70-BK70)/BK70</f>
        <v>17.5276073619632</v>
      </c>
      <c r="BO70" s="121" t="n">
        <f aca="false">BH70/($M$5*2.628758183)</f>
        <v>10.1112381397007</v>
      </c>
      <c r="BP70" s="121" t="n">
        <f aca="false">BO70*1.03^($M$7-BD70)</f>
        <v>10.6009283339238</v>
      </c>
      <c r="BQ70" s="121" t="n">
        <f aca="false">$AB$12*(1+BN70-BM70+(BM70*$BE$5))/(1+BN70-BM70-(BN70*BM70*$BE$5))</f>
        <v>297.683658208446</v>
      </c>
      <c r="BR70" s="121" t="n">
        <f aca="false">(BK70*$AB$12-BI70*BQ70)/BH70</f>
        <v>243.655751030643</v>
      </c>
      <c r="BS70" s="121" t="n">
        <f aca="false">($AB$12*BK70+BN70*BK70*BQ70)/BG70</f>
        <v>296.891129636268</v>
      </c>
      <c r="BT70" s="150" t="n">
        <f aca="false">0.01*(((BS70+BQ70)/2)-BR70)</f>
        <v>0.536316428917133</v>
      </c>
      <c r="BU70" s="150" t="n">
        <f aca="false">((BE70+BF70)/2)-BT70</f>
        <v>51.9636835710829</v>
      </c>
      <c r="BV70" s="149" t="n">
        <f aca="false">BP70/BU70</f>
        <v>0.204006483093571</v>
      </c>
      <c r="BW70" s="144"/>
      <c r="BX70" s="144"/>
      <c r="BY70" s="144"/>
      <c r="BZ70" s="148"/>
      <c r="CA70" s="148"/>
      <c r="CB70" s="148"/>
      <c r="CC70" s="121" t="str">
        <f aca="false">IF(BZ70=0," ",($AB$12-(BZ70*$BM70))/(1-$BM70))</f>
        <v> </v>
      </c>
      <c r="CD70" s="121" t="str">
        <f aca="false">IF(CB70=0," ",(CB70-CC70)*100/CB70)</f>
        <v> </v>
      </c>
      <c r="CE70" s="150" t="str">
        <f aca="false">IF(BZ70=0," ",($AB$12-BZ70)*100/$AB$12)</f>
        <v> </v>
      </c>
      <c r="CF70" s="121" t="str">
        <f aca="false">IF(BZ70=0," ",($AB$12*$BK70+CC70*(2*$BG70-$BK70))/(2*$BG70))</f>
        <v> </v>
      </c>
      <c r="CG70" s="150" t="str">
        <f aca="false">IF(BZ70=0," ",(CF70-BZ70)*100/CF70)</f>
        <v> </v>
      </c>
      <c r="CH70" s="153"/>
      <c r="CI70" s="153"/>
      <c r="CJ70" s="153"/>
      <c r="CK70" s="149" t="str">
        <f aca="false">IF(CH70=0," ",($AB$18-(CH70*$BM70))/(1-$BM70))</f>
        <v> </v>
      </c>
      <c r="CL70" s="121" t="str">
        <f aca="false">IF(CJ70=0," ",(CJ70-CK70)*100/CJ70)</f>
        <v> </v>
      </c>
      <c r="CM70" s="150" t="str">
        <f aca="false">IF(CH70=0," ",($AB$18-CH70)*100/$AB$18)</f>
        <v> </v>
      </c>
      <c r="CN70" s="149" t="str">
        <f aca="false">IF(CH70=0," ",($AB$18*$BK70+CK70*(2*$BG70-$BK70))/(2*$BG70))</f>
        <v> </v>
      </c>
      <c r="CO70" s="150" t="str">
        <f aca="false">IF(CH70=0," ",(CN70-CH70)*100/CN70)</f>
        <v> </v>
      </c>
      <c r="CP70" s="144"/>
      <c r="CQ70" s="144"/>
      <c r="CR70" s="144"/>
      <c r="CS70" s="121" t="str">
        <f aca="false">IF(CP70=0," ",($AB$17-(CP70*$BM70))/(1-$BM70))</f>
        <v> </v>
      </c>
      <c r="CT70" s="121" t="str">
        <f aca="false">IF(CR70=0," ",(CR70-CS70)*100/CR70)</f>
        <v> </v>
      </c>
      <c r="CU70" s="150" t="str">
        <f aca="false">IF(CP70=0," ",($AB$17-CP70)*100/$AB$17)</f>
        <v> </v>
      </c>
      <c r="CV70" s="121" t="str">
        <f aca="false">IF(CP70=0," ",($AB$17*$BK70+CS70*(2*$BG70-$BK70))/(2*$BG70))</f>
        <v> </v>
      </c>
      <c r="CW70" s="154" t="str">
        <f aca="false">IF(CP70=0," ",(CV70-CP70)*100/CV70)</f>
        <v> </v>
      </c>
      <c r="EP70" s="21"/>
    </row>
    <row r="71" s="196" customFormat="true" ht="12.75" hidden="false" customHeight="false" outlineLevel="0" collapsed="false">
      <c r="R71" s="227"/>
      <c r="AK71" s="228"/>
      <c r="BA71" s="145" t="n">
        <v>35978</v>
      </c>
      <c r="BB71" s="146" t="n">
        <v>0.416666666666667</v>
      </c>
      <c r="BC71" s="144" t="n">
        <f aca="false">(BB71-$BB$9)*24+24+24+24+24+24</f>
        <v>121</v>
      </c>
      <c r="BD71" s="147" t="n">
        <v>23</v>
      </c>
      <c r="BE71" s="147" t="n">
        <v>53</v>
      </c>
      <c r="BF71" s="147" t="n">
        <v>52</v>
      </c>
      <c r="BG71" s="148" t="n">
        <v>302</v>
      </c>
      <c r="BH71" s="144" t="n">
        <v>4.4</v>
      </c>
      <c r="BI71" s="144" t="n">
        <v>11.42</v>
      </c>
      <c r="BJ71" s="152"/>
      <c r="BK71" s="121" t="n">
        <f aca="false">BH71+BI71</f>
        <v>15.82</v>
      </c>
      <c r="BL71" s="149" t="n">
        <f aca="false">(0.0000005885777787*BG71)/($M$6*$E$23)</f>
        <v>0.230844791126494</v>
      </c>
      <c r="BM71" s="121" t="n">
        <f aca="false">BH71/BK71</f>
        <v>0.278128950695322</v>
      </c>
      <c r="BN71" s="121" t="n">
        <f aca="false">(BG71-BK71)/BK71</f>
        <v>18.0897597977244</v>
      </c>
      <c r="BO71" s="121" t="n">
        <f aca="false">BH71/($M$5*2.628758183)</f>
        <v>10.0427647437208</v>
      </c>
      <c r="BP71" s="121" t="n">
        <f aca="false">BO71*1.03^($M$7-BD71)</f>
        <v>10.529138751527</v>
      </c>
      <c r="BQ71" s="121" t="n">
        <f aca="false">$AB$12*(1+BN71-BM71+(BM71*$BE$5))/(1+BN71-BM71-(BN71*BM71*$BE$5))</f>
        <v>298.043656015631</v>
      </c>
      <c r="BR71" s="121" t="n">
        <f aca="false">(BK71*$AB$12-BI71*BQ71)/BH71</f>
        <v>243.954874613977</v>
      </c>
      <c r="BS71" s="121" t="n">
        <f aca="false">($AB$12*BK71+BN71*BK71*BQ71)/BG71</f>
        <v>297.255607544878</v>
      </c>
      <c r="BT71" s="150" t="n">
        <f aca="false">0.01*(((BS71+BQ71)/2)-BR71)</f>
        <v>0.53694757166278</v>
      </c>
      <c r="BU71" s="150" t="n">
        <f aca="false">((BE71+BF71)/2)-BT71</f>
        <v>51.9630524283372</v>
      </c>
      <c r="BV71" s="149" t="n">
        <f aca="false">BP71/BU71</f>
        <v>0.202627410428744</v>
      </c>
      <c r="BW71" s="144"/>
      <c r="BX71" s="144"/>
      <c r="BY71" s="144"/>
      <c r="BZ71" s="148"/>
      <c r="CA71" s="148"/>
      <c r="CB71" s="148"/>
      <c r="CC71" s="121" t="str">
        <f aca="false">IF(BZ71=0," ",($AB$12-(BZ71*$BM71))/(1-$BM71))</f>
        <v> </v>
      </c>
      <c r="CD71" s="121" t="str">
        <f aca="false">IF(CB71=0," ",(CB71-CC71)*100/CB71)</f>
        <v> </v>
      </c>
      <c r="CE71" s="150" t="str">
        <f aca="false">IF(BZ71=0," ",($AB$12-BZ71)*100/$AB$12)</f>
        <v> </v>
      </c>
      <c r="CF71" s="121" t="str">
        <f aca="false">IF(BZ71=0," ",($AB$12*$BK71+CC71*(2*$BG71-$BK71))/(2*$BG71))</f>
        <v> </v>
      </c>
      <c r="CG71" s="150" t="str">
        <f aca="false">IF(BZ71=0," ",(CF71-BZ71)*100/CF71)</f>
        <v> </v>
      </c>
      <c r="CH71" s="153"/>
      <c r="CI71" s="153"/>
      <c r="CJ71" s="153"/>
      <c r="CK71" s="149" t="str">
        <f aca="false">IF(CH71=0," ",($AB$18-(CH71*$BM71))/(1-$BM71))</f>
        <v> </v>
      </c>
      <c r="CL71" s="121" t="str">
        <f aca="false">IF(CJ71=0," ",(CJ71-CK71)*100/CJ71)</f>
        <v> </v>
      </c>
      <c r="CM71" s="150" t="str">
        <f aca="false">IF(CH71=0," ",($AB$18-CH71)*100/$AB$18)</f>
        <v> </v>
      </c>
      <c r="CN71" s="149" t="str">
        <f aca="false">IF(CH71=0," ",($AB$18*$BK71+CK71*(2*$BG71-$BK71))/(2*$BG71))</f>
        <v> </v>
      </c>
      <c r="CO71" s="150" t="str">
        <f aca="false">IF(CH71=0," ",(CN71-CH71)*100/CN71)</f>
        <v> </v>
      </c>
      <c r="CP71" s="144"/>
      <c r="CQ71" s="144"/>
      <c r="CR71" s="144"/>
      <c r="CS71" s="121" t="str">
        <f aca="false">IF(CP71=0," ",($AB$17-(CP71*$BM71))/(1-$BM71))</f>
        <v> </v>
      </c>
      <c r="CT71" s="121" t="str">
        <f aca="false">IF(CR71=0," ",(CR71-CS71)*100/CR71)</f>
        <v> </v>
      </c>
      <c r="CU71" s="150" t="str">
        <f aca="false">IF(CP71=0," ",($AB$17-CP71)*100/$AB$17)</f>
        <v> </v>
      </c>
      <c r="CV71" s="121" t="str">
        <f aca="false">IF(CP71=0," ",($AB$17*$BK71+CS71*(2*$BG71-$BK71))/(2*$BG71))</f>
        <v> </v>
      </c>
      <c r="CW71" s="154" t="str">
        <f aca="false">IF(CP71=0," ",(CV71-CP71)*100/CV71)</f>
        <v> </v>
      </c>
      <c r="EP71" s="21"/>
    </row>
    <row r="72" s="196" customFormat="true" ht="12.75" hidden="false" customHeight="false" outlineLevel="0" collapsed="false">
      <c r="R72" s="227"/>
      <c r="AK72" s="228"/>
      <c r="BA72" s="145" t="n">
        <v>35978</v>
      </c>
      <c r="BB72" s="146" t="n">
        <v>0.4375</v>
      </c>
      <c r="BC72" s="144" t="n">
        <f aca="false">(BB72-$BB$9)*24+24+24+24+24+24</f>
        <v>121.5</v>
      </c>
      <c r="BD72" s="147" t="n">
        <v>23</v>
      </c>
      <c r="BE72" s="147" t="n">
        <v>53</v>
      </c>
      <c r="BF72" s="147" t="n">
        <v>52</v>
      </c>
      <c r="BG72" s="148" t="n">
        <v>302</v>
      </c>
      <c r="BH72" s="144" t="n">
        <v>4.44</v>
      </c>
      <c r="BI72" s="144" t="n">
        <v>11.4</v>
      </c>
      <c r="BJ72" s="152"/>
      <c r="BK72" s="121" t="n">
        <f aca="false">BH72+BI72</f>
        <v>15.84</v>
      </c>
      <c r="BL72" s="149" t="n">
        <f aca="false">(0.0000005885777787*BG72)/($M$6*$E$23)</f>
        <v>0.230844791126494</v>
      </c>
      <c r="BM72" s="121" t="n">
        <f aca="false">BH72/BK72</f>
        <v>0.28030303030303</v>
      </c>
      <c r="BN72" s="121" t="n">
        <f aca="false">(BG72-BK72)/BK72</f>
        <v>18.0656565656566</v>
      </c>
      <c r="BO72" s="121" t="n">
        <f aca="false">BH72/($M$5*2.628758183)</f>
        <v>10.1340626050274</v>
      </c>
      <c r="BP72" s="121" t="n">
        <f aca="false">BO72*1.03^($M$7-BD72)</f>
        <v>10.6248581947227</v>
      </c>
      <c r="BQ72" s="121" t="n">
        <f aca="false">$AB$12*(1+BN72-BM72+(BM72*$BE$5))/(1+BN72-BM72-(BN72*BM72*$BE$5))</f>
        <v>298.169310129497</v>
      </c>
      <c r="BR72" s="121" t="n">
        <f aca="false">(BK72*$AB$12-BI72*BQ72)/BH72</f>
        <v>244.051771289129</v>
      </c>
      <c r="BS72" s="121" t="n">
        <f aca="false">($AB$12*BK72+BN72*BK72*BQ72)/BG72</f>
        <v>297.373674790255</v>
      </c>
      <c r="BT72" s="150" t="n">
        <f aca="false">0.01*(((BS72+BQ72)/2)-BR72)</f>
        <v>0.537197211707464</v>
      </c>
      <c r="BU72" s="150" t="n">
        <f aca="false">((BE72+BF72)/2)-BT72</f>
        <v>51.9628027882925</v>
      </c>
      <c r="BV72" s="149" t="n">
        <f aca="false">BP72/BU72</f>
        <v>0.204470460109911</v>
      </c>
      <c r="BW72" s="144" t="n">
        <v>8.23</v>
      </c>
      <c r="BX72" s="144" t="n">
        <v>8.27</v>
      </c>
      <c r="BY72" s="144" t="n">
        <v>8.34</v>
      </c>
      <c r="BZ72" s="148" t="n">
        <v>248</v>
      </c>
      <c r="CA72" s="148" t="n">
        <v>276</v>
      </c>
      <c r="CB72" s="148" t="n">
        <v>297</v>
      </c>
      <c r="CC72" s="121" t="n">
        <f aca="false">IF(BZ72=0," ",($AB$12-(BZ72*$BM72))/(1-$BM72))</f>
        <v>296.631578947368</v>
      </c>
      <c r="CD72" s="121" t="n">
        <f aca="false">IF(CB72=0," ",(CB72-CC72)*100/CB72)</f>
        <v>0.124047492468539</v>
      </c>
      <c r="CE72" s="150" t="n">
        <f aca="false">IF(BZ72=0," ",($AB$12-BZ72)*100/$AB$12)</f>
        <v>12.3674911660777</v>
      </c>
      <c r="CF72" s="121" t="n">
        <f aca="false">IF(BZ72=0," ",($AB$12*$BK72+CC72*(2*$BG72-$BK72))/(2*$BG72))</f>
        <v>296.27408853259</v>
      </c>
      <c r="CG72" s="150" t="n">
        <f aca="false">IF(BZ72=0," ",(CF72-BZ72)*100/CF72)</f>
        <v>16.2937261141147</v>
      </c>
      <c r="CH72" s="153" t="n">
        <v>0.01</v>
      </c>
      <c r="CI72" s="153" t="n">
        <v>0.132</v>
      </c>
      <c r="CJ72" s="153" t="n">
        <v>0.181</v>
      </c>
      <c r="CK72" s="149" t="n">
        <f aca="false">IF(CH72=0," ",($AB$18-(CH72*$BM72))/(1-$BM72))</f>
        <v>0.1816</v>
      </c>
      <c r="CL72" s="121" t="n">
        <f aca="false">IF(CJ72=0," ",(CJ72-CK72)*100/CJ72)</f>
        <v>-0.331491712707192</v>
      </c>
      <c r="CM72" s="150" t="n">
        <f aca="false">IF(CH72=0," ",($AB$18-CH72)*100/$AB$18)</f>
        <v>92.5093632958802</v>
      </c>
      <c r="CN72" s="149" t="n">
        <f aca="false">IF(CH72=0," ",($AB$18*$BK72+CK72*(2*$BG72-$BK72))/(2*$BG72))</f>
        <v>0.180338569536424</v>
      </c>
      <c r="CO72" s="150" t="n">
        <f aca="false">IF(CH72=0," ",(CN72-CH72)*100/CN72)</f>
        <v>94.4548745031604</v>
      </c>
      <c r="CP72" s="144"/>
      <c r="CQ72" s="144"/>
      <c r="CR72" s="144"/>
      <c r="CS72" s="121" t="str">
        <f aca="false">IF(CP72=0," ",($AB$17-(CP72*$BM72))/(1-$BM72))</f>
        <v> </v>
      </c>
      <c r="CT72" s="121" t="str">
        <f aca="false">IF(CR72=0," ",(CR72-CS72)*100/CR72)</f>
        <v> </v>
      </c>
      <c r="CU72" s="150" t="str">
        <f aca="false">IF(CP72=0," ",($AB$17-CP72)*100/$AB$17)</f>
        <v> </v>
      </c>
      <c r="CV72" s="121" t="str">
        <f aca="false">IF(CP72=0," ",($AB$17*$BK72+CS72*(2*$BG72-$BK72))/(2*$BG72))</f>
        <v> </v>
      </c>
      <c r="CW72" s="154" t="str">
        <f aca="false">IF(CP72=0," ",(CV72-CP72)*100/CV72)</f>
        <v> </v>
      </c>
      <c r="EP72" s="21"/>
    </row>
    <row r="73" s="196" customFormat="true" ht="12.75" hidden="false" customHeight="false" outlineLevel="0" collapsed="false">
      <c r="R73" s="227"/>
      <c r="AK73" s="228"/>
      <c r="BA73" s="145" t="n">
        <v>35978</v>
      </c>
      <c r="BB73" s="146" t="n">
        <v>0.451388888888889</v>
      </c>
      <c r="BC73" s="144" t="n">
        <f aca="false">(BB73-$BB$9)*24+24+24+24+24+24</f>
        <v>121.833333333333</v>
      </c>
      <c r="BD73" s="147" t="n">
        <v>23</v>
      </c>
      <c r="BE73" s="147" t="n">
        <v>54</v>
      </c>
      <c r="BF73" s="147" t="n">
        <v>52</v>
      </c>
      <c r="BG73" s="148" t="n">
        <v>302</v>
      </c>
      <c r="BH73" s="144" t="n">
        <v>4.46</v>
      </c>
      <c r="BI73" s="144" t="n">
        <v>10.58</v>
      </c>
      <c r="BJ73" s="152"/>
      <c r="BK73" s="121" t="n">
        <f aca="false">BH73+BI73</f>
        <v>15.04</v>
      </c>
      <c r="BL73" s="149" t="n">
        <f aca="false">(0.0000005885777787*BG73)/($M$6*$E$23)</f>
        <v>0.230844791126494</v>
      </c>
      <c r="BM73" s="121" t="n">
        <f aca="false">BH73/BK73</f>
        <v>0.296542553191489</v>
      </c>
      <c r="BN73" s="121" t="n">
        <f aca="false">(BG73-BK73)/BK73</f>
        <v>19.0797872340426</v>
      </c>
      <c r="BO73" s="121" t="n">
        <f aca="false">BH73/($M$5*2.628758183)</f>
        <v>10.1797115356807</v>
      </c>
      <c r="BP73" s="121" t="n">
        <f aca="false">BO73*1.03^($M$7-BD73)</f>
        <v>10.6727179163206</v>
      </c>
      <c r="BQ73" s="121" t="n">
        <f aca="false">$AB$12*(1+BN73-BM73+(BM73*$BE$5))/(1+BN73-BM73-(BN73*BM73*$BE$5))</f>
        <v>299.099081220823</v>
      </c>
      <c r="BR73" s="121" t="n">
        <f aca="false">(BK73*$AB$12-BI73*BQ73)/BH73</f>
        <v>244.809802843877</v>
      </c>
      <c r="BS73" s="121" t="n">
        <f aca="false">($AB$12*BK73+BN73*BK73*BQ73)/BG73</f>
        <v>298.29732565274</v>
      </c>
      <c r="BT73" s="150" t="n">
        <f aca="false">0.01*(((BS73+BQ73)/2)-BR73)</f>
        <v>0.538884005929045</v>
      </c>
      <c r="BU73" s="150" t="n">
        <f aca="false">((BE73+BF73)/2)-BT73</f>
        <v>52.461115994071</v>
      </c>
      <c r="BV73" s="149" t="n">
        <f aca="false">BP73/BU73</f>
        <v>0.203440542849427</v>
      </c>
      <c r="BW73" s="144"/>
      <c r="BX73" s="144" t="n">
        <v>8.22</v>
      </c>
      <c r="BY73" s="144" t="n">
        <v>8.31</v>
      </c>
      <c r="BZ73" s="148" t="n">
        <v>250</v>
      </c>
      <c r="CA73" s="148" t="n">
        <v>285</v>
      </c>
      <c r="CB73" s="148" t="n">
        <v>297</v>
      </c>
      <c r="CC73" s="121" t="n">
        <f aca="false">IF(BZ73=0," ",($AB$12-(BZ73*$BM73))/(1-$BM73))</f>
        <v>296.911153119093</v>
      </c>
      <c r="CD73" s="121" t="n">
        <f aca="false">IF(CB73=0," ",(CB73-CC73)*100/CB73)</f>
        <v>0.0299147747162762</v>
      </c>
      <c r="CE73" s="150" t="n">
        <f aca="false">IF(BZ73=0," ",($AB$12-BZ73)*100/$AB$12)</f>
        <v>11.660777385159</v>
      </c>
      <c r="CF73" s="121" t="n">
        <f aca="false">IF(BZ73=0," ",($AB$12*$BK73+CC73*(2*$BG73-$BK73))/(2*$BG73))</f>
        <v>296.564756193743</v>
      </c>
      <c r="CG73" s="150" t="n">
        <f aca="false">IF(BZ73=0," ",(CF73-BZ73)*100/CF73)</f>
        <v>15.7013789471743</v>
      </c>
      <c r="CH73" s="153" t="n">
        <v>0.01</v>
      </c>
      <c r="CI73" s="153" t="n">
        <v>0.132</v>
      </c>
      <c r="CJ73" s="153" t="n">
        <v>0.189</v>
      </c>
      <c r="CK73" s="149" t="n">
        <f aca="false">IF(CH73=0," ",($AB$18-(CH73*$BM73))/(1-$BM73))</f>
        <v>0.185561436672968</v>
      </c>
      <c r="CL73" s="121" t="n">
        <f aca="false">IF(CJ73=0," ",(CJ73-CK73)*100/CJ73)</f>
        <v>1.81934567567838</v>
      </c>
      <c r="CM73" s="150" t="n">
        <f aca="false">IF(CH73=0," ",($AB$18-CH73)*100/$AB$18)</f>
        <v>92.5093632958802</v>
      </c>
      <c r="CN73" s="149" t="n">
        <f aca="false">IF(CH73=0," ",($AB$18*$BK73+CK73*(2*$BG73-$BK73))/(2*$BG73))</f>
        <v>0.184265072422038</v>
      </c>
      <c r="CO73" s="150" t="n">
        <f aca="false">IF(CH73=0," ",(CN73-CH73)*100/CN73)</f>
        <v>94.57303553595</v>
      </c>
      <c r="CP73" s="144"/>
      <c r="CQ73" s="144"/>
      <c r="CR73" s="144"/>
      <c r="CS73" s="121" t="str">
        <f aca="false">IF(CP73=0," ",($AB$17-(CP73*$BM73))/(1-$BM73))</f>
        <v> </v>
      </c>
      <c r="CT73" s="121" t="str">
        <f aca="false">IF(CR73=0," ",(CR73-CS73)*100/CR73)</f>
        <v> </v>
      </c>
      <c r="CU73" s="150" t="str">
        <f aca="false">IF(CP73=0," ",($AB$17-CP73)*100/$AB$17)</f>
        <v> </v>
      </c>
      <c r="CV73" s="121" t="str">
        <f aca="false">IF(CP73=0," ",($AB$17*$BK73+CS73*(2*$BG73-$BK73))/(2*$BG73))</f>
        <v> </v>
      </c>
      <c r="CW73" s="154" t="str">
        <f aca="false">IF(CP73=0," ",(CV73-CP73)*100/CV73)</f>
        <v> </v>
      </c>
      <c r="EP73" s="21"/>
    </row>
    <row r="74" s="196" customFormat="true" ht="12.75" hidden="false" customHeight="false" outlineLevel="0" collapsed="false">
      <c r="R74" s="227"/>
      <c r="AK74" s="228"/>
      <c r="BA74" s="145" t="n">
        <v>35978</v>
      </c>
      <c r="BB74" s="146" t="n">
        <v>0.465277777777778</v>
      </c>
      <c r="BC74" s="144" t="n">
        <f aca="false">(BB74-$BB$9)*24+24+24+24+24+24</f>
        <v>122.166666666667</v>
      </c>
      <c r="BD74" s="147" t="n">
        <v>23</v>
      </c>
      <c r="BE74" s="147" t="n">
        <v>54</v>
      </c>
      <c r="BF74" s="147" t="n">
        <v>52</v>
      </c>
      <c r="BG74" s="148" t="n">
        <v>302</v>
      </c>
      <c r="BH74" s="144" t="n">
        <v>4.46</v>
      </c>
      <c r="BI74" s="144" t="n">
        <v>10.43</v>
      </c>
      <c r="BJ74" s="152"/>
      <c r="BK74" s="121" t="n">
        <f aca="false">BH74+BI74</f>
        <v>14.89</v>
      </c>
      <c r="BL74" s="149" t="n">
        <f aca="false">(0.0000005885777787*BG74)/($M$6*$E$23)</f>
        <v>0.230844791126494</v>
      </c>
      <c r="BM74" s="121" t="n">
        <f aca="false">BH74/BK74</f>
        <v>0.299529885829416</v>
      </c>
      <c r="BN74" s="121" t="n">
        <f aca="false">(BG74-BK74)/BK74</f>
        <v>19.2820685023506</v>
      </c>
      <c r="BO74" s="121" t="n">
        <f aca="false">BH74/($M$5*2.628758183)</f>
        <v>10.1797115356807</v>
      </c>
      <c r="BP74" s="121" t="n">
        <f aca="false">BO74*1.03^($M$7-BD74)</f>
        <v>10.6727179163206</v>
      </c>
      <c r="BQ74" s="121" t="n">
        <f aca="false">$AB$12*(1+BN74-BM74+(BM74*$BE$5))/(1+BN74-BM74-(BN74*BM74*$BE$5))</f>
        <v>299.27058561458</v>
      </c>
      <c r="BR74" s="121" t="n">
        <f aca="false">(BK74*$AB$12-BI74*BQ74)/BH74</f>
        <v>244.950177587428</v>
      </c>
      <c r="BS74" s="121" t="n">
        <f aca="false">($AB$12*BK74+BN74*BK74*BQ74)/BG74</f>
        <v>298.468370317226</v>
      </c>
      <c r="BT74" s="150" t="n">
        <f aca="false">0.01*(((BS74+BQ74)/2)-BR74)</f>
        <v>0.539193003784753</v>
      </c>
      <c r="BU74" s="150" t="n">
        <f aca="false">((BE74+BF74)/2)-BT74</f>
        <v>52.4608069962153</v>
      </c>
      <c r="BV74" s="149" t="n">
        <f aca="false">BP74/BU74</f>
        <v>0.203441741128583</v>
      </c>
      <c r="BW74" s="144" t="n">
        <v>8.35</v>
      </c>
      <c r="BX74" s="144" t="n">
        <v>8.35</v>
      </c>
      <c r="BY74" s="144" t="n">
        <v>8.37</v>
      </c>
      <c r="BZ74" s="148" t="n">
        <v>229</v>
      </c>
      <c r="CA74" s="148" t="n">
        <v>293</v>
      </c>
      <c r="CB74" s="148" t="n">
        <v>298</v>
      </c>
      <c r="CC74" s="121" t="n">
        <f aca="false">IF(BZ74=0," ",($AB$12-(BZ74*$BM74))/(1-$BM74))</f>
        <v>306.091083413231</v>
      </c>
      <c r="CD74" s="121" t="n">
        <f aca="false">IF(CB74=0," ",(CB74-CC74)*100/CB74)</f>
        <v>-2.71512866215809</v>
      </c>
      <c r="CE74" s="150" t="n">
        <f aca="false">IF(BZ74=0," ",($AB$12-BZ74)*100/$AB$12)</f>
        <v>19.0812720848057</v>
      </c>
      <c r="CF74" s="121" t="n">
        <f aca="false">IF(BZ74=0," ",($AB$12*$BK74+CC74*(2*$BG74-$BK74))/(2*$BG74))</f>
        <v>305.521834684716</v>
      </c>
      <c r="CG74" s="150" t="n">
        <f aca="false">IF(BZ74=0," ",(CF74-BZ74)*100/CF74)</f>
        <v>25.0462736202416</v>
      </c>
      <c r="CH74" s="153" t="n">
        <v>0.01</v>
      </c>
      <c r="CI74" s="153" t="n">
        <v>0.132</v>
      </c>
      <c r="CJ74" s="153" t="n">
        <v>0.183</v>
      </c>
      <c r="CK74" s="149" t="n">
        <f aca="false">IF(CH74=0," ",($AB$18-(CH74*$BM74))/(1-$BM74))</f>
        <v>0.186310162991371</v>
      </c>
      <c r="CL74" s="121" t="n">
        <f aca="false">IF(CJ74=0," ",(CJ74-CK74)*100/CJ74)</f>
        <v>-1.80883223572188</v>
      </c>
      <c r="CM74" s="150" t="n">
        <f aca="false">IF(CH74=0," ",($AB$18-CH74)*100/$AB$18)</f>
        <v>92.5093632958802</v>
      </c>
      <c r="CN74" s="149" t="n">
        <f aca="false">IF(CH74=0," ",($AB$18*$BK74+CK74*(2*$BG74-$BK74))/(2*$BG74))</f>
        <v>0.185008270065971</v>
      </c>
      <c r="CO74" s="150" t="n">
        <f aca="false">IF(CH74=0," ",(CN74-CH74)*100/CN74)</f>
        <v>94.5948362219515</v>
      </c>
      <c r="CP74" s="144"/>
      <c r="CQ74" s="144"/>
      <c r="CR74" s="144"/>
      <c r="CS74" s="121" t="str">
        <f aca="false">IF(CP74=0," ",($AB$17-(CP74*$BM74))/(1-$BM74))</f>
        <v> </v>
      </c>
      <c r="CT74" s="121" t="str">
        <f aca="false">IF(CR74=0," ",(CR74-CS74)*100/CR74)</f>
        <v> </v>
      </c>
      <c r="CU74" s="150" t="str">
        <f aca="false">IF(CP74=0," ",($AB$17-CP74)*100/$AB$17)</f>
        <v> </v>
      </c>
      <c r="CV74" s="121" t="str">
        <f aca="false">IF(CP74=0," ",($AB$17*$BK74+CS74*(2*$BG74-$BK74))/(2*$BG74))</f>
        <v> </v>
      </c>
      <c r="CW74" s="154" t="str">
        <f aca="false">IF(CP74=0," ",(CV74-CP74)*100/CV74)</f>
        <v> </v>
      </c>
      <c r="EP74" s="54"/>
    </row>
    <row r="75" s="196" customFormat="true" ht="12.75" hidden="false" customHeight="false" outlineLevel="0" collapsed="false">
      <c r="R75" s="227"/>
      <c r="AK75" s="228"/>
      <c r="BA75" s="145" t="n">
        <v>35978</v>
      </c>
      <c r="BB75" s="146" t="n">
        <v>0.489583333333333</v>
      </c>
      <c r="BC75" s="144" t="n">
        <f aca="false">(BB75-$BB$9)*24+24+24+24+24+24</f>
        <v>122.75</v>
      </c>
      <c r="BD75" s="147" t="n">
        <v>23</v>
      </c>
      <c r="BE75" s="147" t="n">
        <v>54</v>
      </c>
      <c r="BF75" s="147" t="n">
        <v>52</v>
      </c>
      <c r="BG75" s="148" t="n">
        <v>302</v>
      </c>
      <c r="BH75" s="144" t="n">
        <v>4.44</v>
      </c>
      <c r="BI75" s="144" t="n">
        <v>9.88</v>
      </c>
      <c r="BJ75" s="152"/>
      <c r="BK75" s="121" t="n">
        <f aca="false">BH75+BI75</f>
        <v>14.32</v>
      </c>
      <c r="BL75" s="149" t="n">
        <f aca="false">(0.0000005885777787*BG75)/($M$6*$E$23)</f>
        <v>0.230844791126494</v>
      </c>
      <c r="BM75" s="121" t="n">
        <f aca="false">BH75/BK75</f>
        <v>0.310055865921788</v>
      </c>
      <c r="BN75" s="121" t="n">
        <f aca="false">(BG75-BK75)/BK75</f>
        <v>20.0893854748603</v>
      </c>
      <c r="BO75" s="121" t="n">
        <f aca="false">BH75/($M$5*2.628758183)</f>
        <v>10.1340626050274</v>
      </c>
      <c r="BP75" s="121" t="n">
        <f aca="false">BO75*1.03^($M$7-BD75)</f>
        <v>10.6248581947227</v>
      </c>
      <c r="BQ75" s="121" t="n">
        <f aca="false">$AB$12*(1+BN75-BM75+(BM75*$BE$5))/(1+BN75-BM75-(BN75*BM75*$BE$5))</f>
        <v>299.87547467608</v>
      </c>
      <c r="BR75" s="121" t="n">
        <f aca="false">(BK75*$AB$12-BI75*BQ75)/BH75</f>
        <v>245.448268063138</v>
      </c>
      <c r="BS75" s="121" t="n">
        <f aca="false">($AB$12*BK75+BN75*BK75*BQ75)/BG75</f>
        <v>299.075286605346</v>
      </c>
      <c r="BT75" s="150" t="n">
        <f aca="false">0.01*(((BS75+BQ75)/2)-BR75)</f>
        <v>0.540271125775748</v>
      </c>
      <c r="BU75" s="150" t="n">
        <f aca="false">((BE75+BF75)/2)-BT75</f>
        <v>52.4597288742243</v>
      </c>
      <c r="BV75" s="149" t="n">
        <f aca="false">BP75/BU75</f>
        <v>0.202533608593299</v>
      </c>
      <c r="BW75" s="144" t="n">
        <v>8.25</v>
      </c>
      <c r="BX75" s="144" t="n">
        <v>8.25</v>
      </c>
      <c r="BY75" s="144" t="n">
        <v>8.31</v>
      </c>
      <c r="BZ75" s="148" t="n">
        <v>238</v>
      </c>
      <c r="CA75" s="148" t="n">
        <v>277</v>
      </c>
      <c r="CB75" s="148" t="n">
        <v>291</v>
      </c>
      <c r="CC75" s="121" t="n">
        <f aca="false">IF(BZ75=0," ",($AB$12-(BZ75*$BM75))/(1-$BM75))</f>
        <v>303.222672064777</v>
      </c>
      <c r="CD75" s="121" t="n">
        <f aca="false">IF(CB75=0," ",(CB75-CC75)*100/CB75)</f>
        <v>-4.20023095009532</v>
      </c>
      <c r="CE75" s="150" t="n">
        <f aca="false">IF(BZ75=0," ",($AB$12-BZ75)*100/$AB$12)</f>
        <v>15.9010600706714</v>
      </c>
      <c r="CF75" s="121" t="n">
        <f aca="false">IF(BZ75=0," ",($AB$12*$BK75+CC75*(2*$BG75-$BK75))/(2*$BG75))</f>
        <v>302.743220634367</v>
      </c>
      <c r="CG75" s="150" t="n">
        <f aca="false">IF(BZ75=0," ",(CF75-BZ75)*100/CF75)</f>
        <v>21.3855228528998</v>
      </c>
      <c r="CH75" s="153" t="n">
        <v>0.01</v>
      </c>
      <c r="CI75" s="153" t="n">
        <v>0.132</v>
      </c>
      <c r="CJ75" s="153" t="n">
        <v>0.188</v>
      </c>
      <c r="CK75" s="149" t="n">
        <f aca="false">IF(CH75=0," ",($AB$18-(CH75*$BM75))/(1-$BM75))</f>
        <v>0.189</v>
      </c>
      <c r="CL75" s="121" t="n">
        <f aca="false">IF(CJ75=0," ",(CJ75-CK75)*100/CJ75)</f>
        <v>-0.531914893617037</v>
      </c>
      <c r="CM75" s="150" t="n">
        <f aca="false">IF(CH75=0," ",($AB$18-CH75)*100/$AB$18)</f>
        <v>92.5093632958802</v>
      </c>
      <c r="CN75" s="149" t="n">
        <f aca="false">IF(CH75=0," ",($AB$18*$BK75+CK75*(2*$BG75-$BK75))/(2*$BG75))</f>
        <v>0.187684172185431</v>
      </c>
      <c r="CO75" s="150" t="n">
        <f aca="false">IF(CH75=0," ",(CN75-CH75)*100/CN75)</f>
        <v>94.6719002015151</v>
      </c>
      <c r="CP75" s="144"/>
      <c r="CQ75" s="144"/>
      <c r="CR75" s="144"/>
      <c r="CS75" s="121" t="str">
        <f aca="false">IF(CP75=0," ",($AB$17-(CP75*$BM75))/(1-$BM75))</f>
        <v> </v>
      </c>
      <c r="CT75" s="121" t="str">
        <f aca="false">IF(CR75=0," ",(CR75-CS75)*100/CR75)</f>
        <v> </v>
      </c>
      <c r="CU75" s="150" t="str">
        <f aca="false">IF(CP75=0," ",($AB$17-CP75)*100/$AB$17)</f>
        <v> </v>
      </c>
      <c r="CV75" s="121" t="str">
        <f aca="false">IF(CP75=0," ",($AB$17*$BK75+CS75*(2*$BG75-$BK75))/(2*$BG75))</f>
        <v> </v>
      </c>
      <c r="CW75" s="154" t="str">
        <f aca="false">IF(CP75=0," ",(CV75-CP75)*100/CV75)</f>
        <v> </v>
      </c>
      <c r="EP75" s="185"/>
    </row>
    <row r="76" s="196" customFormat="true" ht="12.75" hidden="false" customHeight="false" outlineLevel="0" collapsed="false">
      <c r="R76" s="227"/>
      <c r="AK76" s="228"/>
      <c r="BA76" s="145" t="n">
        <v>35978</v>
      </c>
      <c r="BB76" s="146" t="n">
        <v>0.552083333333333</v>
      </c>
      <c r="BC76" s="144" t="n">
        <f aca="false">(BB76-$BB$9)*24+24+24+24+24+24</f>
        <v>124.25</v>
      </c>
      <c r="BD76" s="147" t="n">
        <v>23</v>
      </c>
      <c r="BE76" s="147" t="n">
        <v>54</v>
      </c>
      <c r="BF76" s="147" t="n">
        <v>52</v>
      </c>
      <c r="BG76" s="148" t="n">
        <v>302</v>
      </c>
      <c r="BH76" s="144" t="n">
        <v>4.48</v>
      </c>
      <c r="BI76" s="144" t="n">
        <v>10</v>
      </c>
      <c r="BJ76" s="152"/>
      <c r="BK76" s="121" t="n">
        <f aca="false">BH76+BI76</f>
        <v>14.48</v>
      </c>
      <c r="BL76" s="149" t="n">
        <f aca="false">(0.0000005885777787*BG76)/($M$6*$E$23)</f>
        <v>0.230844791126494</v>
      </c>
      <c r="BM76" s="121" t="n">
        <f aca="false">BH76/BK76</f>
        <v>0.30939226519337</v>
      </c>
      <c r="BN76" s="121" t="n">
        <f aca="false">(BG76-BK76)/BK76</f>
        <v>19.8563535911602</v>
      </c>
      <c r="BO76" s="121" t="n">
        <f aca="false">BH76/($M$5*2.628758183)</f>
        <v>10.2253604663339</v>
      </c>
      <c r="BP76" s="121" t="n">
        <f aca="false">BO76*1.03^($M$7-BD76)</f>
        <v>10.7205776379184</v>
      </c>
      <c r="BQ76" s="121" t="n">
        <f aca="false">$AB$12*(1+BN76-BM76+(BM76*$BE$5))/(1+BN76-BM76-(BN76*BM76*$BE$5))</f>
        <v>299.839170907858</v>
      </c>
      <c r="BR76" s="121" t="n">
        <f aca="false">(BK76*$AB$12-BI76*BQ76)/BH76</f>
        <v>245.412564937816</v>
      </c>
      <c r="BS76" s="121" t="n">
        <f aca="false">($AB$12*BK76+BN76*BK76*BQ76)/BG76</f>
        <v>299.031782845786</v>
      </c>
      <c r="BT76" s="150" t="n">
        <f aca="false">0.01*(((BS76+BQ76)/2)-BR76)</f>
        <v>0.540229119390056</v>
      </c>
      <c r="BU76" s="150" t="n">
        <f aca="false">((BE76+BF76)/2)-BT76</f>
        <v>52.4597708806099</v>
      </c>
      <c r="BV76" s="149" t="n">
        <f aca="false">BP76/BU76</f>
        <v>0.204358072060908</v>
      </c>
      <c r="BW76" s="144" t="n">
        <v>8.35</v>
      </c>
      <c r="BX76" s="144" t="n">
        <v>8.35</v>
      </c>
      <c r="BY76" s="144" t="n">
        <v>8.39</v>
      </c>
      <c r="BZ76" s="148" t="n">
        <v>245</v>
      </c>
      <c r="CA76" s="148" t="n">
        <v>277</v>
      </c>
      <c r="CB76" s="148" t="n">
        <v>283</v>
      </c>
      <c r="CC76" s="121" t="n">
        <f aca="false">IF(BZ76=0," ",($AB$12-(BZ76*$BM76))/(1-$BM76))</f>
        <v>300.024</v>
      </c>
      <c r="CD76" s="121" t="n">
        <f aca="false">IF(CB76=0," ",(CB76-CC76)*100/CB76)</f>
        <v>-6.01554770318023</v>
      </c>
      <c r="CE76" s="150" t="n">
        <f aca="false">IF(BZ76=0," ",($AB$12-BZ76)*100/$AB$12)</f>
        <v>13.4275618374558</v>
      </c>
      <c r="CF76" s="121" t="n">
        <f aca="false">IF(BZ76=0," ",($AB$12*$BK76+CC76*(2*$BG76-$BK76))/(2*$BG76))</f>
        <v>299.615874966888</v>
      </c>
      <c r="CG76" s="150" t="n">
        <f aca="false">IF(BZ76=0," ",(CF76-BZ76)*100/CF76)</f>
        <v>18.2286319017387</v>
      </c>
      <c r="CH76" s="153" t="n">
        <v>0.009</v>
      </c>
      <c r="CI76" s="153" t="n">
        <v>0.132</v>
      </c>
      <c r="CJ76" s="153" t="n">
        <v>0.189</v>
      </c>
      <c r="CK76" s="149" t="n">
        <f aca="false">IF(CH76=0," ",($AB$18-(CH76*$BM76))/(1-$BM76))</f>
        <v>0.189276</v>
      </c>
      <c r="CL76" s="121" t="n">
        <f aca="false">IF(CJ76=0," ",(CJ76-CK76)*100/CJ76)</f>
        <v>-0.14603174603176</v>
      </c>
      <c r="CM76" s="150" t="n">
        <f aca="false">IF(CH76=0," ",($AB$18-CH76)*100/$AB$18)</f>
        <v>93.2584269662921</v>
      </c>
      <c r="CN76" s="149" t="n">
        <f aca="false">IF(CH76=0," ",($AB$18*$BK76+CK76*(2*$BG76-$BK76))/(2*$BG76))</f>
        <v>0.187938853509934</v>
      </c>
      <c r="CO76" s="150" t="n">
        <f aca="false">IF(CH76=0," ",(CN76-CH76)*100/CN76)</f>
        <v>95.2112084159733</v>
      </c>
      <c r="CP76" s="144"/>
      <c r="CQ76" s="144"/>
      <c r="CR76" s="144"/>
      <c r="CS76" s="121" t="str">
        <f aca="false">IF(CP76=0," ",($AB$17-(CP76*$BM76))/(1-$BM76))</f>
        <v> </v>
      </c>
      <c r="CT76" s="121" t="str">
        <f aca="false">IF(CR76=0," ",(CR76-CS76)*100/CR76)</f>
        <v> </v>
      </c>
      <c r="CU76" s="150" t="str">
        <f aca="false">IF(CP76=0," ",($AB$17-CP76)*100/$AB$17)</f>
        <v> </v>
      </c>
      <c r="CV76" s="121" t="str">
        <f aca="false">IF(CP76=0," ",($AB$17*$BK76+CS76*(2*$BG76-$BK76))/(2*$BG76))</f>
        <v> </v>
      </c>
      <c r="CW76" s="154" t="str">
        <f aca="false">IF(CP76=0," ",(CV76-CP76)*100/CV76)</f>
        <v> </v>
      </c>
      <c r="EP76" s="185"/>
    </row>
    <row r="77" s="196" customFormat="true" ht="12.75" hidden="false" customHeight="false" outlineLevel="0" collapsed="false">
      <c r="R77" s="227"/>
      <c r="AK77" s="228"/>
      <c r="BA77" s="145" t="n">
        <v>35978</v>
      </c>
      <c r="BB77" s="146" t="n">
        <v>0.583333333333333</v>
      </c>
      <c r="BC77" s="144" t="n">
        <f aca="false">(BB77-$BB$9)*24+24+24+24+24+24</f>
        <v>125</v>
      </c>
      <c r="BD77" s="147" t="n">
        <v>23</v>
      </c>
      <c r="BE77" s="147" t="n">
        <v>54</v>
      </c>
      <c r="BF77" s="147" t="n">
        <v>52</v>
      </c>
      <c r="BG77" s="148" t="n">
        <v>302</v>
      </c>
      <c r="BH77" s="144" t="n">
        <v>4.49</v>
      </c>
      <c r="BI77" s="144" t="n">
        <v>11</v>
      </c>
      <c r="BJ77" s="152"/>
      <c r="BK77" s="121" t="n">
        <f aca="false">BH77+BI77</f>
        <v>15.49</v>
      </c>
      <c r="BL77" s="149" t="n">
        <f aca="false">(0.0000005885777787*BG77)/($M$6*$E$23)</f>
        <v>0.230844791126494</v>
      </c>
      <c r="BM77" s="121" t="n">
        <f aca="false">BH77/BK77</f>
        <v>0.289864428663654</v>
      </c>
      <c r="BN77" s="121" t="n">
        <f aca="false">(BG77-BK77)/BK77</f>
        <v>18.4964493221433</v>
      </c>
      <c r="BO77" s="121" t="n">
        <f aca="false">BH77/($M$5*2.628758183)</f>
        <v>10.2481849316606</v>
      </c>
      <c r="BP77" s="121" t="n">
        <f aca="false">BO77*1.03^($M$7-BD77)</f>
        <v>10.7445074987174</v>
      </c>
      <c r="BQ77" s="121" t="n">
        <f aca="false">$AB$12*(1+BN77-BM77+(BM77*$BE$5))/(1+BN77-BM77-(BN77*BM77*$BE$5))</f>
        <v>298.717765581227</v>
      </c>
      <c r="BR77" s="121" t="n">
        <f aca="false">(BK77*$AB$12-BI77*BQ77)/BH77</f>
        <v>244.493224633966</v>
      </c>
      <c r="BS77" s="121" t="n">
        <f aca="false">($AB$12*BK77+BN77*BK77*BQ77)/BG77</f>
        <v>297.911579525421</v>
      </c>
      <c r="BT77" s="150" t="n">
        <f aca="false">0.01*(((BS77+BQ77)/2)-BR77)</f>
        <v>0.538214479193583</v>
      </c>
      <c r="BU77" s="150" t="n">
        <f aca="false">((BE77+BF77)/2)-BT77</f>
        <v>52.4617855208064</v>
      </c>
      <c r="BV77" s="149" t="n">
        <f aca="false">BP77/BU77</f>
        <v>0.204806363185181</v>
      </c>
      <c r="BW77" s="144" t="n">
        <v>8.33</v>
      </c>
      <c r="BX77" s="144" t="n">
        <v>8.24</v>
      </c>
      <c r="BY77" s="144" t="n">
        <v>8.35</v>
      </c>
      <c r="BZ77" s="148" t="n">
        <v>242</v>
      </c>
      <c r="CA77" s="148" t="n">
        <v>275</v>
      </c>
      <c r="CB77" s="148" t="n">
        <v>288</v>
      </c>
      <c r="CC77" s="121" t="n">
        <f aca="false">IF(BZ77=0," ",($AB$12-(BZ77*$BM77))/(1-$BM77))</f>
        <v>299.735454545455</v>
      </c>
      <c r="CD77" s="121" t="n">
        <f aca="false">IF(CB77=0," ",(CB77-CC77)*100/CB77)</f>
        <v>-4.07481060606061</v>
      </c>
      <c r="CE77" s="150" t="n">
        <f aca="false">IF(BZ77=0," ",($AB$12-BZ77)*100/$AB$12)</f>
        <v>14.4876325088339</v>
      </c>
      <c r="CF77" s="121" t="n">
        <f aca="false">IF(BZ77=0," ",($AB$12*$BK77+CC77*(2*$BG77-$BK77))/(2*$BG77))</f>
        <v>299.3062621764</v>
      </c>
      <c r="CG77" s="150" t="n">
        <f aca="false">IF(BZ77=0," ",(CF77-BZ77)*100/CF77)</f>
        <v>19.1463625784835</v>
      </c>
      <c r="CH77" s="153" t="n">
        <v>0.009</v>
      </c>
      <c r="CI77" s="153" t="n">
        <v>0.133</v>
      </c>
      <c r="CJ77" s="153" t="n">
        <v>0.186</v>
      </c>
      <c r="CK77" s="149" t="n">
        <f aca="false">IF(CH77=0," ",($AB$18-(CH77*$BM77))/(1-$BM77))</f>
        <v>0.184318636363636</v>
      </c>
      <c r="CL77" s="121" t="n">
        <f aca="false">IF(CJ77=0," ",(CJ77-CK77)*100/CJ77)</f>
        <v>0.903958944281516</v>
      </c>
      <c r="CM77" s="150" t="n">
        <f aca="false">IF(CH77=0," ",($AB$18-CH77)*100/$AB$18)</f>
        <v>93.2584269662921</v>
      </c>
      <c r="CN77" s="149" t="n">
        <f aca="false">IF(CH77=0," ",($AB$18*$BK77+CK77*(2*$BG77-$BK77))/(2*$BG77))</f>
        <v>0.183015357096629</v>
      </c>
      <c r="CO77" s="150" t="n">
        <f aca="false">IF(CH77=0," ",(CN77-CH77)*100/CN77)</f>
        <v>95.0823798927168</v>
      </c>
      <c r="CP77" s="144"/>
      <c r="CQ77" s="144"/>
      <c r="CR77" s="144"/>
      <c r="CS77" s="121" t="str">
        <f aca="false">IF(CP77=0," ",($AB$17-(CP77*$BM77))/(1-$BM77))</f>
        <v> </v>
      </c>
      <c r="CT77" s="121" t="str">
        <f aca="false">IF(CR77=0," ",(CR77-CS77)*100/CR77)</f>
        <v> </v>
      </c>
      <c r="CU77" s="150" t="str">
        <f aca="false">IF(CP77=0," ",($AB$17-CP77)*100/$AB$17)</f>
        <v> </v>
      </c>
      <c r="CV77" s="121" t="str">
        <f aca="false">IF(CP77=0," ",($AB$17*$BK77+CS77*(2*$BG77-$BK77))/(2*$BG77))</f>
        <v> </v>
      </c>
      <c r="CW77" s="154" t="str">
        <f aca="false">IF(CP77=0," ",(CV77-CP77)*100/CV77)</f>
        <v> </v>
      </c>
      <c r="EP77" s="27"/>
    </row>
    <row r="78" s="196" customFormat="true" ht="12.75" hidden="false" customHeight="false" outlineLevel="0" collapsed="false">
      <c r="R78" s="227"/>
      <c r="AK78" s="228"/>
      <c r="BA78" s="145" t="n">
        <v>35978</v>
      </c>
      <c r="BB78" s="146" t="n">
        <v>0.625</v>
      </c>
      <c r="BC78" s="144" t="n">
        <f aca="false">(BB78-$BB$9)*24+24+24+24+24+24</f>
        <v>126</v>
      </c>
      <c r="BD78" s="147" t="n">
        <v>23</v>
      </c>
      <c r="BE78" s="147" t="n">
        <v>54</v>
      </c>
      <c r="BF78" s="147" t="n">
        <v>52</v>
      </c>
      <c r="BG78" s="148" t="n">
        <v>302</v>
      </c>
      <c r="BH78" s="144" t="n">
        <v>4.51</v>
      </c>
      <c r="BI78" s="144" t="n">
        <v>10.75</v>
      </c>
      <c r="BJ78" s="152"/>
      <c r="BK78" s="121" t="n">
        <f aca="false">BH78+BI78</f>
        <v>15.26</v>
      </c>
      <c r="BL78" s="149" t="n">
        <f aca="false">(0.0000005885777787*BG78)/($M$6*$E$23)</f>
        <v>0.230844791126494</v>
      </c>
      <c r="BM78" s="121" t="n">
        <f aca="false">BH78/BK78</f>
        <v>0.295543905635649</v>
      </c>
      <c r="BN78" s="121" t="n">
        <f aca="false">(BG78-BK78)/BK78</f>
        <v>18.7903014416776</v>
      </c>
      <c r="BO78" s="121" t="n">
        <f aca="false">BH78/($M$5*2.628758183)</f>
        <v>10.2938338623138</v>
      </c>
      <c r="BP78" s="121" t="n">
        <f aca="false">BO78*1.03^($M$7-BD78)</f>
        <v>10.7923672203152</v>
      </c>
      <c r="BQ78" s="121" t="n">
        <f aca="false">$AB$12*(1+BN78-BM78+(BM78*$BE$5))/(1+BN78-BM78-(BN78*BM78*$BE$5))</f>
        <v>299.044123997774</v>
      </c>
      <c r="BR78" s="121" t="n">
        <f aca="false">(BK78*$AB$12-BI78*BQ78)/BH78</f>
        <v>244.7573541073</v>
      </c>
      <c r="BS78" s="121" t="n">
        <f aca="false">($AB$12*BK78+BN78*BK78*BQ78)/BG78</f>
        <v>298.233417599741</v>
      </c>
      <c r="BT78" s="150" t="n">
        <f aca="false">0.01*(((BS78+BQ78)/2)-BR78)</f>
        <v>0.538814166914574</v>
      </c>
      <c r="BU78" s="150" t="n">
        <f aca="false">((BE78+BF78)/2)-BT78</f>
        <v>52.4611858330854</v>
      </c>
      <c r="BV78" s="149" t="n">
        <f aca="false">BP78/BU78</f>
        <v>0.205720992557298</v>
      </c>
      <c r="BW78" s="144" t="n">
        <v>8.51</v>
      </c>
      <c r="BX78" s="144" t="n">
        <v>8.41</v>
      </c>
      <c r="BY78" s="144" t="n">
        <v>8.51</v>
      </c>
      <c r="BZ78" s="148" t="n">
        <v>242</v>
      </c>
      <c r="CA78" s="148" t="n">
        <v>271</v>
      </c>
      <c r="CB78" s="148" t="n">
        <v>283</v>
      </c>
      <c r="CC78" s="121" t="n">
        <f aca="false">IF(BZ78=0," ",($AB$12-(BZ78*$BM78))/(1-$BM78))</f>
        <v>300.200930232558</v>
      </c>
      <c r="CD78" s="121" t="n">
        <f aca="false">IF(CB78=0," ",(CB78-CC78)*100/CB78)</f>
        <v>-6.07806721998522</v>
      </c>
      <c r="CE78" s="150" t="n">
        <f aca="false">IF(BZ78=0," ",($AB$12-BZ78)*100/$AB$12)</f>
        <v>14.4876325088339</v>
      </c>
      <c r="CF78" s="121" t="n">
        <f aca="false">IF(BZ78=0," ",($AB$12*$BK78+CC78*(2*$BG78-$BK78))/(2*$BG78))</f>
        <v>299.766350438934</v>
      </c>
      <c r="CG78" s="150" t="n">
        <f aca="false">IF(BZ78=0," ",(CF78-BZ78)*100/CF78)</f>
        <v>19.2704585936179</v>
      </c>
      <c r="CH78" s="153" t="s">
        <v>207</v>
      </c>
      <c r="CI78" s="153" t="n">
        <v>0.166</v>
      </c>
      <c r="CJ78" s="153" t="n">
        <v>0.185</v>
      </c>
      <c r="CK78" s="149" t="e">
        <f aca="false">IF(CH78=0," ",($AB$18-(CH78*$BM78))/(1-$BM78))</f>
        <v>#VALUE!</v>
      </c>
      <c r="CL78" s="121" t="e">
        <f aca="false">IF(CJ78=0," ",(CJ78-CK78)*100/CJ78)</f>
        <v>#VALUE!</v>
      </c>
      <c r="CM78" s="150" t="e">
        <f aca="false">IF(CH78=0," ",($AB$18-CH78)*100/$AB$18)</f>
        <v>#VALUE!</v>
      </c>
      <c r="CN78" s="149" t="e">
        <f aca="false">IF(CH78=0," ",($AB$18*$BK78+CK78*(2*$BG78-$BK78))/(2*$BG78))</f>
        <v>#VALUE!</v>
      </c>
      <c r="CO78" s="150" t="e">
        <f aca="false">IF(CH78=0," ",(CN78-CH78)*100/CN78)</f>
        <v>#VALUE!</v>
      </c>
      <c r="CP78" s="144"/>
      <c r="CQ78" s="144"/>
      <c r="CR78" s="144"/>
      <c r="CS78" s="121" t="str">
        <f aca="false">IF(CP78=0," ",($AB$17-(CP78*$BM78))/(1-$BM78))</f>
        <v> </v>
      </c>
      <c r="CT78" s="121" t="str">
        <f aca="false">IF(CR78=0," ",(CR78-CS78)*100/CR78)</f>
        <v> </v>
      </c>
      <c r="CU78" s="150" t="str">
        <f aca="false">IF(CP78=0," ",($AB$17-CP78)*100/$AB$17)</f>
        <v> </v>
      </c>
      <c r="CV78" s="121" t="str">
        <f aca="false">IF(CP78=0," ",($AB$17*$BK78+CS78*(2*$BG78-$BK78))/(2*$BG78))</f>
        <v> </v>
      </c>
      <c r="CW78" s="154" t="str">
        <f aca="false">IF(CP78=0," ",(CV78-CP78)*100/CV78)</f>
        <v> </v>
      </c>
      <c r="EP78" s="27"/>
    </row>
    <row r="79" s="196" customFormat="true" ht="12.75" hidden="false" customHeight="false" outlineLevel="0" collapsed="false">
      <c r="R79" s="227"/>
      <c r="AK79" s="228"/>
      <c r="BA79" s="145" t="n">
        <v>35978</v>
      </c>
      <c r="BB79" s="146" t="n">
        <v>0.666666666666667</v>
      </c>
      <c r="BC79" s="144" t="n">
        <f aca="false">(BB79-$BB$9)*24+24+24+24+24+24</f>
        <v>127</v>
      </c>
      <c r="BD79" s="147" t="n">
        <v>23</v>
      </c>
      <c r="BE79" s="147" t="n">
        <v>54</v>
      </c>
      <c r="BF79" s="147" t="n">
        <v>52</v>
      </c>
      <c r="BG79" s="148" t="n">
        <v>302</v>
      </c>
      <c r="BH79" s="144" t="n">
        <v>4.46</v>
      </c>
      <c r="BI79" s="144" t="n">
        <v>10.15</v>
      </c>
      <c r="BJ79" s="152"/>
      <c r="BK79" s="121" t="n">
        <f aca="false">BH79+BI79</f>
        <v>14.61</v>
      </c>
      <c r="BL79" s="149" t="n">
        <f aca="false">(0.0000005885777787*BG79)/($M$6*$E$23)</f>
        <v>0.230844791126494</v>
      </c>
      <c r="BM79" s="121" t="n">
        <f aca="false">BH79/BK79</f>
        <v>0.305270362765229</v>
      </c>
      <c r="BN79" s="121" t="n">
        <f aca="false">(BG79-BK79)/BK79</f>
        <v>19.6707734428474</v>
      </c>
      <c r="BO79" s="121" t="n">
        <f aca="false">BH79/($M$5*2.628758183)</f>
        <v>10.1797115356807</v>
      </c>
      <c r="BP79" s="121" t="n">
        <f aca="false">BO79*1.03^($M$7-BD79)</f>
        <v>10.6727179163206</v>
      </c>
      <c r="BQ79" s="121" t="n">
        <f aca="false">$AB$12*(1+BN79-BM79+(BM79*$BE$5))/(1+BN79-BM79-(BN79*BM79*$BE$5))</f>
        <v>299.600702235718</v>
      </c>
      <c r="BR79" s="121" t="n">
        <f aca="false">(BK79*$AB$12-BI79*BQ79)/BH79</f>
        <v>245.220374956829</v>
      </c>
      <c r="BS79" s="121" t="n">
        <f aca="false">($AB$12*BK79+BN79*BK79*BQ79)/BG79</f>
        <v>298.797602038156</v>
      </c>
      <c r="BT79" s="150" t="n">
        <f aca="false">0.01*(((BS79+BQ79)/2)-BR79)</f>
        <v>0.539787771801079</v>
      </c>
      <c r="BU79" s="150" t="n">
        <f aca="false">((BE79+BF79)/2)-BT79</f>
        <v>52.4602122281989</v>
      </c>
      <c r="BV79" s="149" t="n">
        <f aca="false">BP79/BU79</f>
        <v>0.20344404765072</v>
      </c>
      <c r="BW79" s="144" t="n">
        <v>8.54</v>
      </c>
      <c r="BX79" s="144" t="n">
        <v>8.45</v>
      </c>
      <c r="BY79" s="144" t="n">
        <v>8.5</v>
      </c>
      <c r="BZ79" s="148" t="n">
        <v>245</v>
      </c>
      <c r="CA79" s="148" t="n">
        <v>275</v>
      </c>
      <c r="CB79" s="148" t="n">
        <v>289</v>
      </c>
      <c r="CC79" s="121" t="n">
        <f aca="false">IF(BZ79=0," ",($AB$12-(BZ79*$BM79))/(1-$BM79))</f>
        <v>299.697536945813</v>
      </c>
      <c r="CD79" s="121" t="n">
        <f aca="false">IF(CB79=0," ",(CB79-CC79)*100/CB79)</f>
        <v>-3.70156987744389</v>
      </c>
      <c r="CE79" s="150" t="n">
        <f aca="false">IF(BZ79=0," ",($AB$12-BZ79)*100/$AB$12)</f>
        <v>13.4275618374558</v>
      </c>
      <c r="CF79" s="121" t="n">
        <f aca="false">IF(BZ79=0," ",($AB$12*$BK79+CC79*(2*$BG79-$BK79))/(2*$BG79))</f>
        <v>299.293644537239</v>
      </c>
      <c r="CG79" s="150" t="n">
        <f aca="false">IF(BZ79=0," ",(CF79-BZ79)*100/CF79)</f>
        <v>18.1405938710082</v>
      </c>
      <c r="CH79" s="153" t="n">
        <v>0.011</v>
      </c>
      <c r="CI79" s="153" t="n">
        <v>0.136</v>
      </c>
      <c r="CJ79" s="153" t="n">
        <v>0.19</v>
      </c>
      <c r="CK79" s="149" t="n">
        <f aca="false">IF(CH79=0," ",($AB$18-(CH79*$BM79))/(1-$BM79))</f>
        <v>0.187327586206897</v>
      </c>
      <c r="CL79" s="121" t="n">
        <f aca="false">IF(CJ79=0," ",(CJ79-CK79)*100/CJ79)</f>
        <v>1.40653357531758</v>
      </c>
      <c r="CM79" s="150" t="n">
        <f aca="false">IF(CH79=0," ",($AB$18-CH79)*100/$AB$18)</f>
        <v>91.7602996254682</v>
      </c>
      <c r="CN79" s="149" t="n">
        <f aca="false">IF(CH79=0," ",($AB$18*$BK79+CK79*(2*$BG79-$BK79))/(2*$BG79))</f>
        <v>0.186025564626627</v>
      </c>
      <c r="CO79" s="150" t="n">
        <f aca="false">IF(CH79=0," ",(CN79-CH79)*100/CN79)</f>
        <v>94.0868342358868</v>
      </c>
      <c r="CP79" s="144"/>
      <c r="CQ79" s="144"/>
      <c r="CR79" s="144"/>
      <c r="CS79" s="121" t="str">
        <f aca="false">IF(CP79=0," ",($AB$17-(CP79*$BM79))/(1-$BM79))</f>
        <v> </v>
      </c>
      <c r="CT79" s="121" t="str">
        <f aca="false">IF(CR79=0," ",(CR79-CS79)*100/CR79)</f>
        <v> </v>
      </c>
      <c r="CU79" s="150" t="str">
        <f aca="false">IF(CP79=0," ",($AB$17-CP79)*100/$AB$17)</f>
        <v> </v>
      </c>
      <c r="CV79" s="121" t="str">
        <f aca="false">IF(CP79=0," ",($AB$17*$BK79+CS79*(2*$BG79-$BK79))/(2*$BG79))</f>
        <v> </v>
      </c>
      <c r="CW79" s="154" t="str">
        <f aca="false">IF(CP79=0," ",(CV79-CP79)*100/CV79)</f>
        <v> </v>
      </c>
      <c r="EP79" s="21"/>
    </row>
    <row r="80" s="196" customFormat="true" ht="12.75" hidden="false" customHeight="false" outlineLevel="0" collapsed="false">
      <c r="R80" s="227"/>
      <c r="AK80" s="228"/>
      <c r="BA80" s="145" t="n">
        <v>35978</v>
      </c>
      <c r="BB80" s="146" t="n">
        <v>0.708333333333333</v>
      </c>
      <c r="BC80" s="144" t="n">
        <f aca="false">(BB80-$BB$9)*24+24+24+24+24+24</f>
        <v>128</v>
      </c>
      <c r="BD80" s="147" t="n">
        <v>23</v>
      </c>
      <c r="BE80" s="147" t="n">
        <v>54</v>
      </c>
      <c r="BF80" s="147" t="n">
        <v>52</v>
      </c>
      <c r="BG80" s="148" t="n">
        <v>302</v>
      </c>
      <c r="BH80" s="144" t="n">
        <v>4.49</v>
      </c>
      <c r="BI80" s="144" t="n">
        <v>10.96</v>
      </c>
      <c r="BJ80" s="152"/>
      <c r="BK80" s="121" t="n">
        <f aca="false">BH80+BI80</f>
        <v>15.45</v>
      </c>
      <c r="BL80" s="149" t="n">
        <f aca="false">(0.0000005885777787*BG80)/($M$6*$E$23)</f>
        <v>0.230844791126494</v>
      </c>
      <c r="BM80" s="121" t="n">
        <f aca="false">BH80/BK80</f>
        <v>0.290614886731392</v>
      </c>
      <c r="BN80" s="121" t="n">
        <f aca="false">(BG80-BK80)/BK80</f>
        <v>18.546925566343</v>
      </c>
      <c r="BO80" s="121" t="n">
        <f aca="false">BH80/($M$5*2.628758183)</f>
        <v>10.2481849316606</v>
      </c>
      <c r="BP80" s="121" t="n">
        <f aca="false">BO80*1.03^($M$7-BD80)</f>
        <v>10.7445074987174</v>
      </c>
      <c r="BQ80" s="121" t="n">
        <f aca="false">$AB$12*(1+BN80-BM80+(BM80*$BE$5))/(1+BN80-BM80-(BN80*BM80*$BE$5))</f>
        <v>298.76072509766</v>
      </c>
      <c r="BR80" s="121" t="n">
        <f aca="false">(BK80*$AB$12-BI80*BQ80)/BH80</f>
        <v>244.52838595315</v>
      </c>
      <c r="BS80" s="121" t="n">
        <f aca="false">($AB$12*BK80+BN80*BK80*BQ80)/BG80</f>
        <v>297.95442310177</v>
      </c>
      <c r="BT80" s="150" t="n">
        <f aca="false">0.01*(((BS80+BQ80)/2)-BR80)</f>
        <v>0.538291881465656</v>
      </c>
      <c r="BU80" s="150" t="n">
        <f aca="false">((BE80+BF80)/2)-BT80</f>
        <v>52.4617081185344</v>
      </c>
      <c r="BV80" s="149" t="n">
        <f aca="false">BP80/BU80</f>
        <v>0.204806665357535</v>
      </c>
      <c r="BW80" s="144" t="n">
        <v>8.55</v>
      </c>
      <c r="BX80" s="144" t="n">
        <v>8.48</v>
      </c>
      <c r="BY80" s="144" t="n">
        <v>8.5</v>
      </c>
      <c r="BZ80" s="148" t="n">
        <v>244</v>
      </c>
      <c r="CA80" s="148" t="n">
        <v>275</v>
      </c>
      <c r="CB80" s="148" t="n">
        <v>284</v>
      </c>
      <c r="CC80" s="121" t="n">
        <f aca="false">IF(BZ80=0," ",($AB$12-(BZ80*$BM80))/(1-$BM80))</f>
        <v>298.977189781022</v>
      </c>
      <c r="CD80" s="121" t="n">
        <f aca="false">IF(CB80=0," ",(CB80-CC80)*100/CB80)</f>
        <v>-5.27365837359925</v>
      </c>
      <c r="CE80" s="150" t="n">
        <f aca="false">IF(BZ80=0," ",($AB$12-BZ80)*100/$AB$12)</f>
        <v>13.7809187279152</v>
      </c>
      <c r="CF80" s="121" t="n">
        <f aca="false">IF(BZ80=0," ",($AB$12*$BK80+CC80*(2*$BG80-$BK80))/(2*$BG80))</f>
        <v>298.56850173116</v>
      </c>
      <c r="CG80" s="150" t="n">
        <f aca="false">IF(BZ80=0," ",(CF80-BZ80)*100/CF80)</f>
        <v>18.2767108434951</v>
      </c>
      <c r="CH80" s="153" t="n">
        <v>0.011</v>
      </c>
      <c r="CI80" s="153" t="n">
        <v>0.136</v>
      </c>
      <c r="CJ80" s="153" t="n">
        <v>0.184</v>
      </c>
      <c r="CK80" s="149" t="n">
        <f aca="false">IF(CH80=0," ",($AB$18-(CH80*$BM80))/(1-$BM80))</f>
        <v>0.183684762773723</v>
      </c>
      <c r="CL80" s="121" t="n">
        <f aca="false">IF(CJ80=0," ",(CJ80-CK80)*100/CJ80)</f>
        <v>0.171324579498577</v>
      </c>
      <c r="CM80" s="150" t="n">
        <f aca="false">IF(CH80=0," ",($AB$18-CH80)*100/$AB$18)</f>
        <v>91.7602996254682</v>
      </c>
      <c r="CN80" s="149" t="n">
        <f aca="false">IF(CH80=0," ",($AB$18*$BK80+CK80*(2*$BG80-$BK80))/(2*$BG80))</f>
        <v>0.182401063129925</v>
      </c>
      <c r="CO80" s="150" t="n">
        <f aca="false">IF(CH80=0," ",(CN80-CH80)*100/CN80)</f>
        <v>93.9693333957354</v>
      </c>
      <c r="CP80" s="144"/>
      <c r="CQ80" s="144"/>
      <c r="CR80" s="144"/>
      <c r="CS80" s="121" t="str">
        <f aca="false">IF(CP80=0," ",($AB$17-(CP80*$BM80))/(1-$BM80))</f>
        <v> </v>
      </c>
      <c r="CT80" s="121" t="str">
        <f aca="false">IF(CR80=0," ",(CR80-CS80)*100/CR80)</f>
        <v> </v>
      </c>
      <c r="CU80" s="150" t="str">
        <f aca="false">IF(CP80=0," ",($AB$17-CP80)*100/$AB$17)</f>
        <v> </v>
      </c>
      <c r="CV80" s="121" t="str">
        <f aca="false">IF(CP80=0," ",($AB$17*$BK80+CS80*(2*$BG80-$BK80))/(2*$BG80))</f>
        <v> </v>
      </c>
      <c r="CW80" s="154" t="str">
        <f aca="false">IF(CP80=0," ",(CV80-CP80)*100/CV80)</f>
        <v> </v>
      </c>
    </row>
    <row r="81" s="196" customFormat="true" ht="12.75" hidden="false" customHeight="false" outlineLevel="0" collapsed="false">
      <c r="R81" s="227"/>
      <c r="AK81" s="228"/>
      <c r="BA81" s="145" t="n">
        <v>35978</v>
      </c>
      <c r="BB81" s="146" t="n">
        <v>0.75</v>
      </c>
      <c r="BC81" s="144" t="n">
        <f aca="false">(BB81-$BB$9)*24+24+24+24+24+24</f>
        <v>129</v>
      </c>
      <c r="BD81" s="147" t="n">
        <v>23</v>
      </c>
      <c r="BE81" s="147" t="n">
        <v>54</v>
      </c>
      <c r="BF81" s="147" t="n">
        <v>52</v>
      </c>
      <c r="BG81" s="148" t="n">
        <v>302</v>
      </c>
      <c r="BH81" s="144" t="n">
        <v>4.48</v>
      </c>
      <c r="BI81" s="144" t="n">
        <v>10.85</v>
      </c>
      <c r="BJ81" s="152"/>
      <c r="BK81" s="121" t="n">
        <f aca="false">BH81+BI81</f>
        <v>15.33</v>
      </c>
      <c r="BL81" s="149" t="n">
        <f aca="false">(0.0000005885777787*BG81)/($M$6*$E$23)</f>
        <v>0.230844791126494</v>
      </c>
      <c r="BM81" s="121" t="n">
        <f aca="false">BH81/BK81</f>
        <v>0.292237442922374</v>
      </c>
      <c r="BN81" s="121" t="n">
        <f aca="false">(BG81-BK81)/BK81</f>
        <v>18.6999347684279</v>
      </c>
      <c r="BO81" s="121" t="n">
        <f aca="false">BH81/($M$5*2.628758183)</f>
        <v>10.2253604663339</v>
      </c>
      <c r="BP81" s="121" t="n">
        <f aca="false">BO81*1.03^($M$7-BD81)</f>
        <v>10.7205776379184</v>
      </c>
      <c r="BQ81" s="121" t="n">
        <f aca="false">$AB$12*(1+BN81-BM81+(BM81*$BE$5))/(1+BN81-BM81-(BN81*BM81*$BE$5))</f>
        <v>298.853189025776</v>
      </c>
      <c r="BR81" s="121" t="n">
        <f aca="false">(BK81*$AB$12-BI81*BQ81)/BH81</f>
        <v>244.6055578282</v>
      </c>
      <c r="BS81" s="121" t="n">
        <f aca="false">($AB$12*BK81+BN81*BK81*BQ81)/BG81</f>
        <v>298.048455953706</v>
      </c>
      <c r="BT81" s="150" t="n">
        <f aca="false">0.01*(((BS81+BQ81)/2)-BR81)</f>
        <v>0.538452646615405</v>
      </c>
      <c r="BU81" s="150" t="n">
        <f aca="false">((BE81+BF81)/2)-BT81</f>
        <v>52.4615473533846</v>
      </c>
      <c r="BV81" s="149" t="n">
        <f aca="false">BP81/BU81</f>
        <v>0.204351152010517</v>
      </c>
      <c r="BW81" s="144" t="n">
        <v>8.6</v>
      </c>
      <c r="BX81" s="144" t="n">
        <v>8.51</v>
      </c>
      <c r="BY81" s="144" t="n">
        <v>8.54</v>
      </c>
      <c r="BZ81" s="148" t="n">
        <v>245</v>
      </c>
      <c r="CA81" s="148" t="n">
        <v>274</v>
      </c>
      <c r="CB81" s="148" t="n">
        <v>285</v>
      </c>
      <c r="CC81" s="121" t="n">
        <f aca="false">IF(BZ81=0," ",($AB$12-(BZ81*$BM81))/(1-$BM81))</f>
        <v>298.690322580645</v>
      </c>
      <c r="CD81" s="121" t="n">
        <f aca="false">IF(CB81=0," ",(CB81-CC81)*100/CB81)</f>
        <v>-4.80362195812111</v>
      </c>
      <c r="CE81" s="150" t="n">
        <f aca="false">IF(BZ81=0," ",($AB$12-BZ81)*100/$AB$12)</f>
        <v>13.4275618374558</v>
      </c>
      <c r="CF81" s="121" t="n">
        <f aca="false">IF(BZ81=0," ",($AB$12*$BK81+CC81*(2*$BG81-$BK81))/(2*$BG81))</f>
        <v>298.292089724418</v>
      </c>
      <c r="CG81" s="150" t="n">
        <f aca="false">IF(BZ81=0," ",(CF81-BZ81)*100/CF81)</f>
        <v>17.8657401789141</v>
      </c>
      <c r="CH81" s="153" t="n">
        <v>0.011</v>
      </c>
      <c r="CI81" s="153" t="n">
        <v>0.134</v>
      </c>
      <c r="CJ81" s="153" t="n">
        <v>0.187</v>
      </c>
      <c r="CK81" s="149" t="n">
        <f aca="false">IF(CH81=0," ",($AB$18-(CH81*$BM81))/(1-$BM81))</f>
        <v>0.18408064516129</v>
      </c>
      <c r="CL81" s="121" t="n">
        <f aca="false">IF(CJ81=0," ",(CJ81-CK81)*100/CJ81)</f>
        <v>1.5611523201656</v>
      </c>
      <c r="CM81" s="150" t="n">
        <f aca="false">IF(CH81=0," ",($AB$18-CH81)*100/$AB$18)</f>
        <v>91.7602996254682</v>
      </c>
      <c r="CN81" s="149" t="n">
        <f aca="false">IF(CH81=0," ",($AB$18*$BK81+CK81*(2*$BG81-$BK81))/(2*$BG81))</f>
        <v>0.182796868190558</v>
      </c>
      <c r="CO81" s="150" t="n">
        <f aca="false">IF(CH81=0," ",(CN81-CH81)*100/CN81)</f>
        <v>93.9823914332422</v>
      </c>
      <c r="CP81" s="144"/>
      <c r="CQ81" s="144"/>
      <c r="CR81" s="144"/>
      <c r="CS81" s="121" t="str">
        <f aca="false">IF(CP81=0," ",($AB$17-(CP81*$BM81))/(1-$BM81))</f>
        <v> </v>
      </c>
      <c r="CT81" s="121" t="str">
        <f aca="false">IF(CR81=0," ",(CR81-CS81)*100/CR81)</f>
        <v> </v>
      </c>
      <c r="CU81" s="150" t="str">
        <f aca="false">IF(CP81=0," ",($AB$17-CP81)*100/$AB$17)</f>
        <v> </v>
      </c>
      <c r="CV81" s="121" t="str">
        <f aca="false">IF(CP81=0," ",($AB$17*$BK81+CS81*(2*$BG81-$BK81))/(2*$BG81))</f>
        <v> </v>
      </c>
      <c r="CW81" s="154" t="str">
        <f aca="false">IF(CP81=0," ",(CV81-CP81)*100/CV81)</f>
        <v> </v>
      </c>
    </row>
    <row r="82" s="196" customFormat="true" ht="12.75" hidden="false" customHeight="false" outlineLevel="0" collapsed="false">
      <c r="R82" s="227"/>
      <c r="AK82" s="228"/>
      <c r="BA82" s="145" t="n">
        <v>35978</v>
      </c>
      <c r="BB82" s="146" t="n">
        <v>0.791666666666667</v>
      </c>
      <c r="BC82" s="144" t="n">
        <f aca="false">(BB82-$BB$9)*24+24+24+24+24+24</f>
        <v>130</v>
      </c>
      <c r="BD82" s="147" t="n">
        <v>23</v>
      </c>
      <c r="BE82" s="147" t="n">
        <v>54</v>
      </c>
      <c r="BF82" s="147" t="n">
        <v>52</v>
      </c>
      <c r="BG82" s="148" t="n">
        <v>302</v>
      </c>
      <c r="BH82" s="144" t="n">
        <v>4.56</v>
      </c>
      <c r="BI82" s="144" t="n">
        <v>10.58</v>
      </c>
      <c r="BJ82" s="152" t="s">
        <v>343</v>
      </c>
      <c r="BK82" s="121" t="n">
        <f aca="false">BH82+BI82</f>
        <v>15.14</v>
      </c>
      <c r="BL82" s="149" t="n">
        <f aca="false">(0.0000005885777787*BG82)/($M$6*$E$23)</f>
        <v>0.230844791126494</v>
      </c>
      <c r="BM82" s="121" t="n">
        <f aca="false">BH82/BK82</f>
        <v>0.301188903566711</v>
      </c>
      <c r="BN82" s="121" t="n">
        <f aca="false">(BG82-BK82)/BK82</f>
        <v>18.9471598414795</v>
      </c>
      <c r="BO82" s="121" t="n">
        <f aca="false">BH82/($M$5*2.628758183)</f>
        <v>10.407956188947</v>
      </c>
      <c r="BP82" s="121" t="n">
        <f aca="false">BO82*1.03^($M$7-BD82)</f>
        <v>10.9120165243098</v>
      </c>
      <c r="BQ82" s="121" t="n">
        <f aca="false">$AB$12*(1+BN82-BM82+(BM82*$BE$5))/(1+BN82-BM82-(BN82*BM82*$BE$5))</f>
        <v>299.370679469444</v>
      </c>
      <c r="BR82" s="121" t="n">
        <f aca="false">(BK82*$AB$12-BI82*BQ82)/BH82</f>
        <v>245.01715158186</v>
      </c>
      <c r="BS82" s="121" t="n">
        <f aca="false">($AB$12*BK82+BN82*BK82*BQ82)/BG82</f>
        <v>298.549977194056</v>
      </c>
      <c r="BT82" s="150" t="n">
        <f aca="false">0.01*(((BS82+BQ82)/2)-BR82)</f>
        <v>0.539431767498899</v>
      </c>
      <c r="BU82" s="150" t="n">
        <f aca="false">((BE82+BF82)/2)-BT82</f>
        <v>52.4605682325011</v>
      </c>
      <c r="BV82" s="149" t="n">
        <f aca="false">BP82/BU82</f>
        <v>0.208004161829674</v>
      </c>
      <c r="BW82" s="144" t="n">
        <v>8.35</v>
      </c>
      <c r="BX82" s="144" t="n">
        <v>8.48</v>
      </c>
      <c r="BY82" s="144" t="n">
        <v>8.35</v>
      </c>
      <c r="BZ82" s="148" t="n">
        <v>246</v>
      </c>
      <c r="CA82" s="148" t="n">
        <v>276</v>
      </c>
      <c r="CB82" s="148" t="n">
        <v>289</v>
      </c>
      <c r="CC82" s="121" t="n">
        <f aca="false">IF(BZ82=0," ",($AB$12-(BZ82*$BM82))/(1-$BM82))</f>
        <v>298.947069943289</v>
      </c>
      <c r="CD82" s="121" t="n">
        <f aca="false">IF(CB82=0," ",(CB82-CC82)*100/CB82)</f>
        <v>-3.44189271394092</v>
      </c>
      <c r="CE82" s="150" t="n">
        <f aca="false">IF(BZ82=0," ",($AB$12-BZ82)*100/$AB$12)</f>
        <v>13.0742049469965</v>
      </c>
      <c r="CF82" s="121" t="n">
        <f aca="false">IF(BZ82=0," ",($AB$12*$BK82+CC82*(2*$BG82-$BK82))/(2*$BG82))</f>
        <v>298.54733709736</v>
      </c>
      <c r="CG82" s="150" t="n">
        <f aca="false">IF(BZ82=0," ",(CF82-BZ82)*100/CF82)</f>
        <v>17.6010067978679</v>
      </c>
      <c r="CH82" s="153" t="n">
        <v>0.011</v>
      </c>
      <c r="CI82" s="153" t="n">
        <v>0.133</v>
      </c>
      <c r="CJ82" s="153" t="n">
        <v>0.179</v>
      </c>
      <c r="CK82" s="149" t="n">
        <f aca="false">IF(CH82=0," ",($AB$18-(CH82*$BM82))/(1-$BM82))</f>
        <v>0.186297731568998</v>
      </c>
      <c r="CL82" s="121" t="n">
        <f aca="false">IF(CJ82=0," ",(CJ82-CK82)*100/CJ82)</f>
        <v>-4.07694501061346</v>
      </c>
      <c r="CM82" s="150" t="n">
        <f aca="false">IF(CH82=0," ",($AB$18-CH82)*100/$AB$18)</f>
        <v>91.7602996254682</v>
      </c>
      <c r="CN82" s="149" t="n">
        <f aca="false">IF(CH82=0," ",($AB$18*$BK82+CK82*(2*$BG82-$BK82))/(2*$BG82))</f>
        <v>0.184974291741259</v>
      </c>
      <c r="CO82" s="150" t="n">
        <f aca="false">IF(CH82=0," ",(CN82-CH82)*100/CN82)</f>
        <v>94.0532276693959</v>
      </c>
      <c r="CP82" s="144"/>
      <c r="CQ82" s="144"/>
      <c r="CR82" s="144"/>
      <c r="CS82" s="121" t="str">
        <f aca="false">IF(CP82=0," ",($AB$17-(CP82*$BM82))/(1-$BM82))</f>
        <v> </v>
      </c>
      <c r="CT82" s="121" t="str">
        <f aca="false">IF(CR82=0," ",(CR82-CS82)*100/CR82)</f>
        <v> </v>
      </c>
      <c r="CU82" s="150" t="str">
        <f aca="false">IF(CP82=0," ",($AB$17-CP82)*100/$AB$17)</f>
        <v> </v>
      </c>
      <c r="CV82" s="121" t="str">
        <f aca="false">IF(CP82=0," ",($AB$17*$BK82+CS82*(2*$BG82-$BK82))/(2*$BG82))</f>
        <v> </v>
      </c>
      <c r="CW82" s="154" t="str">
        <f aca="false">IF(CP82=0," ",(CV82-CP82)*100/CV82)</f>
        <v> </v>
      </c>
    </row>
    <row r="83" s="196" customFormat="true" ht="12.75" hidden="false" customHeight="false" outlineLevel="0" collapsed="false">
      <c r="R83" s="227"/>
      <c r="AK83" s="228"/>
      <c r="BA83" s="145" t="n">
        <v>35979</v>
      </c>
      <c r="BB83" s="146" t="n">
        <v>0.583333333333333</v>
      </c>
      <c r="BC83" s="144"/>
      <c r="BD83" s="147" t="n">
        <v>23</v>
      </c>
      <c r="BE83" s="147" t="n">
        <v>40</v>
      </c>
      <c r="BF83" s="147" t="n">
        <v>38</v>
      </c>
      <c r="BG83" s="148" t="n">
        <v>302</v>
      </c>
      <c r="BH83" s="144" t="n">
        <v>3.7</v>
      </c>
      <c r="BI83" s="144" t="n">
        <v>2.37</v>
      </c>
      <c r="BJ83" s="152"/>
      <c r="BK83" s="121" t="n">
        <f aca="false">BH83+BI83</f>
        <v>6.07</v>
      </c>
      <c r="BL83" s="149" t="n">
        <f aca="false">(0.0000005885777787*BG83)/($M$6*$E$23)</f>
        <v>0.230844791126494</v>
      </c>
      <c r="BM83" s="121" t="n">
        <f aca="false">BH83/BK83</f>
        <v>0.609555189456343</v>
      </c>
      <c r="BN83" s="121" t="n">
        <f aca="false">(BG83-BK83)/BK83</f>
        <v>48.7528830313015</v>
      </c>
      <c r="BO83" s="121" t="n">
        <f aca="false">BH83/($M$5*2.628758183)</f>
        <v>8.44505217085614</v>
      </c>
      <c r="BP83" s="121" t="n">
        <f aca="false">BO83*1.03^($M$7-BD83)</f>
        <v>8.85404849560227</v>
      </c>
      <c r="BQ83" s="121" t="n">
        <f aca="false">$AB$12*(1+BN83-BM83+(BM83*$BE$5))/(1+BN83-BM83-(BN83*BM83*$BE$5))</f>
        <v>318.123770694431</v>
      </c>
      <c r="BR83" s="121" t="n">
        <f aca="false">(BK83*$AB$12-BI83*BQ83)/BH83</f>
        <v>260.501800933567</v>
      </c>
      <c r="BS83" s="121" t="n">
        <f aca="false">($AB$12*BK83+BN83*BK83*BQ83)/BG83</f>
        <v>317.417806164248</v>
      </c>
      <c r="BT83" s="150" t="n">
        <f aca="false">0.01*(((BS83+BQ83)/2)-BR83)</f>
        <v>0.572689874957718</v>
      </c>
      <c r="BU83" s="150" t="n">
        <f aca="false">((BE83+BF83)/2)-BT83</f>
        <v>38.4273101250423</v>
      </c>
      <c r="BV83" s="149" t="n">
        <f aca="false">BP83/BU83</f>
        <v>0.230410311489179</v>
      </c>
      <c r="BW83" s="144"/>
      <c r="BX83" s="144"/>
      <c r="BY83" s="144"/>
      <c r="BZ83" s="148"/>
      <c r="CA83" s="148"/>
      <c r="CB83" s="148"/>
      <c r="CC83" s="121" t="str">
        <f aca="false">IF(BZ83=0," ",($AB$12-(BZ83*$BM83))/(1-$BM83))</f>
        <v> </v>
      </c>
      <c r="CD83" s="121" t="str">
        <f aca="false">IF(CB83=0," ",(CB83-CC83)*100/CB83)</f>
        <v> </v>
      </c>
      <c r="CE83" s="150" t="str">
        <f aca="false">IF(BZ83=0," ",($AB$12-BZ83)*100/$AB$12)</f>
        <v> </v>
      </c>
      <c r="CF83" s="121" t="str">
        <f aca="false">IF(BZ83=0," ",($AB$12*$BK83+CC83*(2*$BG83-$BK83))/(2*$BG83))</f>
        <v> </v>
      </c>
      <c r="CG83" s="150" t="str">
        <f aca="false">IF(BZ83=0," ",(CF83-BZ83)*100/CF83)</f>
        <v> </v>
      </c>
      <c r="CH83" s="153"/>
      <c r="CI83" s="153"/>
      <c r="CJ83" s="153"/>
      <c r="CK83" s="149" t="str">
        <f aca="false">IF(CH83=0," ",($AB$18-(CH83*$BM83))/(1-$BM83))</f>
        <v> </v>
      </c>
      <c r="CL83" s="121" t="str">
        <f aca="false">IF(CJ83=0," ",(CJ83-CK83)*100/CJ83)</f>
        <v> </v>
      </c>
      <c r="CM83" s="150" t="str">
        <f aca="false">IF(CH83=0," ",($AB$18-CH83)*100/$AB$18)</f>
        <v> </v>
      </c>
      <c r="CN83" s="149" t="str">
        <f aca="false">IF(CH83=0," ",($AB$18*$BK83+CK83*(2*$BG83-$BK83))/(2*$BG83))</f>
        <v> </v>
      </c>
      <c r="CO83" s="150" t="str">
        <f aca="false">IF(CH83=0," ",(CN83-CH83)*100/CN83)</f>
        <v> </v>
      </c>
      <c r="CP83" s="144"/>
      <c r="CQ83" s="144"/>
      <c r="CR83" s="144"/>
      <c r="CS83" s="121" t="str">
        <f aca="false">IF(CP83=0," ",($AB$17-(CP83*$BM83))/(1-$BM83))</f>
        <v> </v>
      </c>
      <c r="CT83" s="121" t="str">
        <f aca="false">IF(CR83=0," ",(CR83-CS83)*100/CR83)</f>
        <v> </v>
      </c>
      <c r="CU83" s="150" t="str">
        <f aca="false">IF(CP83=0," ",($AB$17-CP83)*100/$AB$17)</f>
        <v> </v>
      </c>
      <c r="CV83" s="121" t="str">
        <f aca="false">IF(CP83=0," ",($AB$17*$BK83+CS83*(2*$BG83-$BK83))/(2*$BG83))</f>
        <v> </v>
      </c>
      <c r="CW83" s="154" t="str">
        <f aca="false">IF(CP83=0," ",(CV83-CP83)*100/CV83)</f>
        <v> </v>
      </c>
    </row>
    <row r="84" s="196" customFormat="true" ht="12.75" hidden="false" customHeight="false" outlineLevel="0" collapsed="false">
      <c r="R84" s="227"/>
      <c r="AK84" s="228"/>
      <c r="BA84" s="145" t="n">
        <v>35979</v>
      </c>
      <c r="BB84" s="146" t="n">
        <v>0.597222222222222</v>
      </c>
      <c r="BC84" s="144"/>
      <c r="BD84" s="147" t="n">
        <v>23</v>
      </c>
      <c r="BE84" s="147" t="n">
        <v>70</v>
      </c>
      <c r="BF84" s="147" t="n">
        <v>68</v>
      </c>
      <c r="BG84" s="148" t="n">
        <v>302</v>
      </c>
      <c r="BH84" s="144" t="n">
        <v>6.67</v>
      </c>
      <c r="BI84" s="144" t="n">
        <v>3.56</v>
      </c>
      <c r="BJ84" s="152"/>
      <c r="BK84" s="121" t="n">
        <f aca="false">BH84+BI84</f>
        <v>10.23</v>
      </c>
      <c r="BL84" s="149" t="n">
        <f aca="false">(0.0000005885777787*BG84)/($M$6*$E$23)</f>
        <v>0.230844791126494</v>
      </c>
      <c r="BM84" s="121" t="n">
        <f aca="false">BH84/BK84</f>
        <v>0.652003910068426</v>
      </c>
      <c r="BN84" s="121" t="n">
        <f aca="false">(BG84-BK84)/BK84</f>
        <v>28.5210166177908</v>
      </c>
      <c r="BO84" s="121" t="n">
        <f aca="false">BH84/($M$5*2.628758183)</f>
        <v>15.2239183728677</v>
      </c>
      <c r="BP84" s="121" t="n">
        <f aca="false">BO84*1.03^($M$7-BD84)</f>
        <v>15.961217152883</v>
      </c>
      <c r="BQ84" s="121" t="n">
        <f aca="false">$AB$12*(1+BN84-BM84+(BM84*$BE$5))/(1+BN84-BM84-(BN84*BM84*$BE$5))</f>
        <v>321.250919278997</v>
      </c>
      <c r="BR84" s="121" t="n">
        <f aca="false">(BK84*$AB$12-BI84*BQ84)/BH84</f>
        <v>262.584216996517</v>
      </c>
      <c r="BS84" s="121" t="n">
        <f aca="false">($AB$12*BK84+BN84*BK84*BQ84)/BG84</f>
        <v>319.955201053089</v>
      </c>
      <c r="BT84" s="150" t="n">
        <f aca="false">0.01*(((BS84+BQ84)/2)-BR84)</f>
        <v>0.580188431695255</v>
      </c>
      <c r="BU84" s="150" t="n">
        <f aca="false">((BE84+BF84)/2)-BT84</f>
        <v>68.4198115683048</v>
      </c>
      <c r="BV84" s="149" t="n">
        <f aca="false">BP84/BU84</f>
        <v>0.233283559060209</v>
      </c>
      <c r="BW84" s="144"/>
      <c r="BX84" s="144"/>
      <c r="BY84" s="144"/>
      <c r="BZ84" s="148"/>
      <c r="CA84" s="148"/>
      <c r="CB84" s="148"/>
      <c r="CC84" s="121" t="str">
        <f aca="false">IF(BZ84=0," ",($AB$12-(BZ84*$BM84))/(1-$BM84))</f>
        <v> </v>
      </c>
      <c r="CD84" s="121" t="str">
        <f aca="false">IF(CB84=0," ",(CB84-CC84)*100/CB84)</f>
        <v> </v>
      </c>
      <c r="CE84" s="150" t="str">
        <f aca="false">IF(BZ84=0," ",($AB$12-BZ84)*100/$AB$12)</f>
        <v> </v>
      </c>
      <c r="CF84" s="121" t="str">
        <f aca="false">IF(BZ84=0," ",($AB$12*$BK84+CC84*(2*$BG84-$BK84))/(2*$BG84))</f>
        <v> </v>
      </c>
      <c r="CG84" s="150" t="str">
        <f aca="false">IF(BZ84=0," ",(CF84-BZ84)*100/CF84)</f>
        <v> </v>
      </c>
      <c r="CH84" s="153"/>
      <c r="CI84" s="153"/>
      <c r="CJ84" s="153"/>
      <c r="CK84" s="149" t="str">
        <f aca="false">IF(CH84=0," ",($AB$18-(CH84*$BM84))/(1-$BM84))</f>
        <v> </v>
      </c>
      <c r="CL84" s="121" t="str">
        <f aca="false">IF(CJ84=0," ",(CJ84-CK84)*100/CJ84)</f>
        <v> </v>
      </c>
      <c r="CM84" s="150" t="str">
        <f aca="false">IF(CH84=0," ",($AB$18-CH84)*100/$AB$18)</f>
        <v> </v>
      </c>
      <c r="CN84" s="149" t="str">
        <f aca="false">IF(CH84=0," ",($AB$18*$BK84+CK84*(2*$BG84-$BK84))/(2*$BG84))</f>
        <v> </v>
      </c>
      <c r="CO84" s="150" t="str">
        <f aca="false">IF(CH84=0," ",(CN84-CH84)*100/CN84)</f>
        <v> </v>
      </c>
      <c r="CP84" s="144"/>
      <c r="CQ84" s="144"/>
      <c r="CR84" s="144"/>
      <c r="CS84" s="121" t="str">
        <f aca="false">IF(CP84=0," ",($AB$17-(CP84*$BM84))/(1-$BM84))</f>
        <v> </v>
      </c>
      <c r="CT84" s="121" t="str">
        <f aca="false">IF(CR84=0," ",(CR84-CS84)*100/CR84)</f>
        <v> </v>
      </c>
      <c r="CU84" s="150" t="str">
        <f aca="false">IF(CP84=0," ",($AB$17-CP84)*100/$AB$17)</f>
        <v> </v>
      </c>
      <c r="CV84" s="121" t="str">
        <f aca="false">IF(CP84=0," ",($AB$17*$BK84+CS84*(2*$BG84-$BK84))/(2*$BG84))</f>
        <v> </v>
      </c>
      <c r="CW84" s="154" t="str">
        <f aca="false">IF(CP84=0," ",(CV84-CP84)*100/CV84)</f>
        <v> </v>
      </c>
    </row>
    <row r="85" s="196" customFormat="true" ht="12.75" hidden="false" customHeight="false" outlineLevel="0" collapsed="false">
      <c r="R85" s="227"/>
      <c r="AK85" s="228"/>
      <c r="BA85" s="145" t="n">
        <v>35979</v>
      </c>
      <c r="BB85" s="146" t="n">
        <v>0.625</v>
      </c>
      <c r="BC85" s="144"/>
      <c r="BD85" s="147" t="n">
        <v>23</v>
      </c>
      <c r="BE85" s="147" t="n">
        <v>55</v>
      </c>
      <c r="BF85" s="147" t="n">
        <v>53</v>
      </c>
      <c r="BG85" s="148" t="n">
        <v>302</v>
      </c>
      <c r="BH85" s="144" t="n">
        <v>4.88</v>
      </c>
      <c r="BI85" s="144" t="n">
        <v>2.52</v>
      </c>
      <c r="BJ85" s="152"/>
      <c r="BK85" s="121" t="n">
        <f aca="false">BH85+BI85</f>
        <v>7.4</v>
      </c>
      <c r="BL85" s="149" t="n">
        <f aca="false">(0.0000005885777787*BG85)/($M$6*$E$23)</f>
        <v>0.230844791126494</v>
      </c>
      <c r="BM85" s="121" t="n">
        <f aca="false">BH85/BK85</f>
        <v>0.659459459459459</v>
      </c>
      <c r="BN85" s="121" t="n">
        <f aca="false">(BG85-BK85)/BK85</f>
        <v>39.8108108108108</v>
      </c>
      <c r="BO85" s="121" t="n">
        <f aca="false">BH85/($M$5*2.628758183)</f>
        <v>11.1383390793995</v>
      </c>
      <c r="BP85" s="121" t="n">
        <f aca="false">BO85*1.03^($M$7-BD85)</f>
        <v>11.6777720698754</v>
      </c>
      <c r="BQ85" s="121" t="n">
        <f aca="false">$AB$12*(1+BN85-BM85+(BM85*$BE$5))/(1+BN85-BM85-(BN85*BM85*$BE$5))</f>
        <v>321.531173376079</v>
      </c>
      <c r="BR85" s="121" t="n">
        <f aca="false">(BK85*$AB$12-BI85*BQ85)/BH85</f>
        <v>263.102754732025</v>
      </c>
      <c r="BS85" s="121" t="n">
        <f aca="false">($AB$12*BK85+BN85*BK85*BQ85)/BG85</f>
        <v>320.587032041698</v>
      </c>
      <c r="BT85" s="150" t="n">
        <f aca="false">0.01*(((BS85+BQ85)/2)-BR85)</f>
        <v>0.579563479768631</v>
      </c>
      <c r="BU85" s="150" t="n">
        <f aca="false">((BE85+BF85)/2)-BT85</f>
        <v>53.4204365202314</v>
      </c>
      <c r="BV85" s="149" t="n">
        <f aca="false">BP85/BU85</f>
        <v>0.218601210146473</v>
      </c>
      <c r="BW85" s="144"/>
      <c r="BX85" s="144"/>
      <c r="BY85" s="144"/>
      <c r="BZ85" s="148"/>
      <c r="CA85" s="148"/>
      <c r="CB85" s="148"/>
      <c r="CC85" s="121" t="str">
        <f aca="false">IF(BZ85=0," ",($AB$12-(BZ85*$BM85))/(1-$BM85))</f>
        <v> </v>
      </c>
      <c r="CD85" s="121" t="str">
        <f aca="false">IF(CB85=0," ",(CB85-CC85)*100/CB85)</f>
        <v> </v>
      </c>
      <c r="CE85" s="150" t="str">
        <f aca="false">IF(BZ85=0," ",($AB$12-BZ85)*100/$AB$12)</f>
        <v> </v>
      </c>
      <c r="CF85" s="121" t="str">
        <f aca="false">IF(BZ85=0," ",($AB$12*$BK85+CC85*(2*$BG85-$BK85))/(2*$BG85))</f>
        <v> </v>
      </c>
      <c r="CG85" s="150" t="str">
        <f aca="false">IF(BZ85=0," ",(CF85-BZ85)*100/CF85)</f>
        <v> </v>
      </c>
      <c r="CH85" s="153"/>
      <c r="CI85" s="153"/>
      <c r="CJ85" s="153"/>
      <c r="CK85" s="149" t="str">
        <f aca="false">IF(CH85=0," ",($AB$18-(CH85*$BM85))/(1-$BM85))</f>
        <v> </v>
      </c>
      <c r="CL85" s="121" t="str">
        <f aca="false">IF(CJ85=0," ",(CJ85-CK85)*100/CJ85)</f>
        <v> </v>
      </c>
      <c r="CM85" s="150" t="str">
        <f aca="false">IF(CH85=0," ",($AB$18-CH85)*100/$AB$18)</f>
        <v> </v>
      </c>
      <c r="CN85" s="149" t="str">
        <f aca="false">IF(CH85=0," ",($AB$18*$BK85+CK85*(2*$BG85-$BK85))/(2*$BG85))</f>
        <v> </v>
      </c>
      <c r="CO85" s="150" t="str">
        <f aca="false">IF(CH85=0," ",(CN85-CH85)*100/CN85)</f>
        <v> </v>
      </c>
      <c r="CP85" s="144"/>
      <c r="CQ85" s="144"/>
      <c r="CR85" s="144"/>
      <c r="CS85" s="121" t="str">
        <f aca="false">IF(CP85=0," ",($AB$17-(CP85*$BM85))/(1-$BM85))</f>
        <v> </v>
      </c>
      <c r="CT85" s="121" t="str">
        <f aca="false">IF(CR85=0," ",(CR85-CS85)*100/CR85)</f>
        <v> </v>
      </c>
      <c r="CU85" s="150" t="str">
        <f aca="false">IF(CP85=0," ",($AB$17-CP85)*100/$AB$17)</f>
        <v> </v>
      </c>
      <c r="CV85" s="121" t="str">
        <f aca="false">IF(CP85=0," ",($AB$17*$BK85+CS85*(2*$BG85-$BK85))/(2*$BG85))</f>
        <v> </v>
      </c>
      <c r="CW85" s="154" t="str">
        <f aca="false">IF(CP85=0," ",(CV85-CP85)*100/CV85)</f>
        <v> </v>
      </c>
    </row>
    <row r="86" s="196" customFormat="true" ht="12.75" hidden="false" customHeight="false" outlineLevel="0" collapsed="false">
      <c r="R86" s="227"/>
      <c r="AK86" s="228"/>
      <c r="BA86" s="145"/>
      <c r="BB86" s="146"/>
      <c r="BC86" s="144"/>
      <c r="BD86" s="147"/>
      <c r="BE86" s="147"/>
      <c r="BF86" s="147"/>
      <c r="BG86" s="148"/>
      <c r="BH86" s="144"/>
      <c r="BI86" s="144"/>
      <c r="BJ86" s="152"/>
      <c r="BK86" s="121" t="n">
        <f aca="false">BH86+BI86</f>
        <v>0</v>
      </c>
      <c r="BL86" s="149" t="n">
        <f aca="false">(0.0000005885777787*BG86)/($M$6*$E$23)</f>
        <v>0</v>
      </c>
      <c r="BM86" s="121" t="e">
        <f aca="false">BH86/BK86</f>
        <v>#DIV/0!</v>
      </c>
      <c r="BN86" s="121" t="e">
        <f aca="false">(BG86-BK86)/BK86</f>
        <v>#DIV/0!</v>
      </c>
      <c r="BO86" s="121" t="n">
        <f aca="false">BH86/($M$5*2.628758183)</f>
        <v>0</v>
      </c>
      <c r="BP86" s="121" t="n">
        <f aca="false">BO86*1.03^($M$7-BD86)</f>
        <v>0</v>
      </c>
      <c r="BQ86" s="121" t="e">
        <f aca="false">$AB$12*(1+BN86-BM86+(BM86*$BE$5))/(1+BN86-BM86-(BN86*BM86*$BE$5))</f>
        <v>#DIV/0!</v>
      </c>
      <c r="BR86" s="121" t="e">
        <f aca="false">(BK86*$AB$12-BI86*BQ86)/BH86</f>
        <v>#DIV/0!</v>
      </c>
      <c r="BS86" s="121" t="e">
        <f aca="false">($AB$12*BK86+BN86*BK86*BQ86)/BG86</f>
        <v>#DIV/0!</v>
      </c>
      <c r="BT86" s="150" t="e">
        <f aca="false">0.01*(((BS86+BQ86)/2)-BR86)</f>
        <v>#DIV/0!</v>
      </c>
      <c r="BU86" s="150" t="e">
        <f aca="false">((BE86+BF86)/2)-BT86</f>
        <v>#DIV/0!</v>
      </c>
      <c r="BV86" s="149" t="e">
        <f aca="false">BP86/BU86</f>
        <v>#DIV/0!</v>
      </c>
      <c r="BW86" s="144"/>
      <c r="BX86" s="144"/>
      <c r="BY86" s="144"/>
      <c r="BZ86" s="148"/>
      <c r="CA86" s="148"/>
      <c r="CB86" s="148"/>
      <c r="CC86" s="121" t="str">
        <f aca="false">IF(BZ86=0," ",($AB$12-(BZ86*$BM86))/(1-$BM86))</f>
        <v> </v>
      </c>
      <c r="CD86" s="121" t="str">
        <f aca="false">IF(CB86=0," ",(CB86-CC86)*100/CB86)</f>
        <v> </v>
      </c>
      <c r="CE86" s="150" t="str">
        <f aca="false">IF(BZ86=0," ",($AB$12-BZ86)*100/$AB$12)</f>
        <v> </v>
      </c>
      <c r="CF86" s="121" t="str">
        <f aca="false">IF(BZ86=0," ",($AB$12*$BK86+CC86*(2*$BG86-$BK86))/(2*$BG86))</f>
        <v> </v>
      </c>
      <c r="CG86" s="150" t="str">
        <f aca="false">IF(BZ86=0," ",(CF86-BZ86)*100/CF86)</f>
        <v> </v>
      </c>
      <c r="CH86" s="153"/>
      <c r="CI86" s="153"/>
      <c r="CJ86" s="153"/>
      <c r="CK86" s="149" t="str">
        <f aca="false">IF(CH86=0," ",($AB$18-(CH86*$BM86))/(1-$BM86))</f>
        <v> </v>
      </c>
      <c r="CL86" s="121" t="str">
        <f aca="false">IF(CJ86=0," ",(CJ86-CK86)*100/CJ86)</f>
        <v> </v>
      </c>
      <c r="CM86" s="150" t="str">
        <f aca="false">IF(CH86=0," ",($AB$18-CH86)*100/$AB$18)</f>
        <v> </v>
      </c>
      <c r="CN86" s="149" t="str">
        <f aca="false">IF(CH86=0," ",($AB$18*$BK86+CK86*(2*$BG86-$BK86))/(2*$BG86))</f>
        <v> </v>
      </c>
      <c r="CO86" s="150" t="str">
        <f aca="false">IF(CH86=0," ",(CN86-CH86)*100/CN86)</f>
        <v> </v>
      </c>
      <c r="CP86" s="144"/>
      <c r="CQ86" s="144"/>
      <c r="CR86" s="144"/>
      <c r="CS86" s="121" t="str">
        <f aca="false">IF(CP86=0," ",($AB$17-(CP86*$BM86))/(1-$BM86))</f>
        <v> </v>
      </c>
      <c r="CT86" s="121" t="str">
        <f aca="false">IF(CR86=0," ",(CR86-CS86)*100/CR86)</f>
        <v> </v>
      </c>
      <c r="CU86" s="150" t="str">
        <f aca="false">IF(CP86=0," ",($AB$17-CP86)*100/$AB$17)</f>
        <v> </v>
      </c>
      <c r="CV86" s="121" t="str">
        <f aca="false">IF(CP86=0," ",($AB$17*$BK86+CS86*(2*$BG86-$BK86))/(2*$BG86))</f>
        <v> </v>
      </c>
      <c r="CW86" s="154" t="str">
        <f aca="false">IF(CP86=0," ",(CV86-CP86)*100/CV86)</f>
        <v> </v>
      </c>
    </row>
    <row r="87" s="196" customFormat="true" ht="12.75" hidden="false" customHeight="false" outlineLevel="0" collapsed="false">
      <c r="R87" s="227"/>
      <c r="AK87" s="228"/>
      <c r="BA87" s="145"/>
      <c r="BB87" s="146"/>
      <c r="BC87" s="144"/>
      <c r="BD87" s="147"/>
      <c r="BE87" s="147"/>
      <c r="BF87" s="147"/>
      <c r="BG87" s="148"/>
      <c r="BH87" s="144"/>
      <c r="BI87" s="144"/>
      <c r="BJ87" s="152"/>
      <c r="BK87" s="121" t="n">
        <f aca="false">BH87+BI87</f>
        <v>0</v>
      </c>
      <c r="BL87" s="149" t="n">
        <f aca="false">(0.0000005885777787*BG87)/($M$6*$E$23)</f>
        <v>0</v>
      </c>
      <c r="BM87" s="121" t="e">
        <f aca="false">BH87/BK87</f>
        <v>#DIV/0!</v>
      </c>
      <c r="BN87" s="121" t="e">
        <f aca="false">(BG87-BK87)/BK87</f>
        <v>#DIV/0!</v>
      </c>
      <c r="BO87" s="121" t="n">
        <f aca="false">BH87/($M$5*2.628758183)</f>
        <v>0</v>
      </c>
      <c r="BP87" s="121" t="n">
        <f aca="false">BO87*1.03^($M$7-BD87)</f>
        <v>0</v>
      </c>
      <c r="BQ87" s="121" t="e">
        <f aca="false">$AB$12*(1+BN87-BM87+(BM87*$BE$5))/(1+BN87-BM87-(BN87*BM87*$BE$5))</f>
        <v>#DIV/0!</v>
      </c>
      <c r="BR87" s="121" t="e">
        <f aca="false">(BK87*$AB$12-BI87*BQ87)/BH87</f>
        <v>#DIV/0!</v>
      </c>
      <c r="BS87" s="121" t="e">
        <f aca="false">($AB$12*BK87+BN87*BK87*BQ87)/BG87</f>
        <v>#DIV/0!</v>
      </c>
      <c r="BT87" s="150" t="e">
        <f aca="false">0.01*(((BS87+BQ87)/2)-BR87)</f>
        <v>#DIV/0!</v>
      </c>
      <c r="BU87" s="150" t="e">
        <f aca="false">((BE87+BF87)/2)-BT87</f>
        <v>#DIV/0!</v>
      </c>
      <c r="BV87" s="149" t="e">
        <f aca="false">BP87/BU87</f>
        <v>#DIV/0!</v>
      </c>
      <c r="BW87" s="144"/>
      <c r="BX87" s="144"/>
      <c r="BY87" s="144"/>
      <c r="BZ87" s="148"/>
      <c r="CA87" s="148"/>
      <c r="CB87" s="148"/>
      <c r="CC87" s="121" t="str">
        <f aca="false">IF(BZ87=0," ",($AB$12-(BZ87*$BM87))/(1-$BM87))</f>
        <v> </v>
      </c>
      <c r="CD87" s="121" t="str">
        <f aca="false">IF(CB87=0," ",(CB87-CC87)*100/CB87)</f>
        <v> </v>
      </c>
      <c r="CE87" s="150" t="str">
        <f aca="false">IF(BZ87=0," ",($AB$12-BZ87)*100/$AB$12)</f>
        <v> </v>
      </c>
      <c r="CF87" s="121" t="str">
        <f aca="false">IF(BZ87=0," ",($AB$12*$BK87+CC87*(2*$BG87-$BK87))/(2*$BG87))</f>
        <v> </v>
      </c>
      <c r="CG87" s="150" t="str">
        <f aca="false">IF(BZ87=0," ",(CF87-BZ87)*100/CF87)</f>
        <v> </v>
      </c>
      <c r="CH87" s="153"/>
      <c r="CI87" s="153"/>
      <c r="CJ87" s="153"/>
      <c r="CK87" s="149" t="str">
        <f aca="false">IF(CH87=0," ",($AB$18-(CH87*$BM87))/(1-$BM87))</f>
        <v> </v>
      </c>
      <c r="CL87" s="121" t="str">
        <f aca="false">IF(CJ87=0," ",(CJ87-CK87)*100/CJ87)</f>
        <v> </v>
      </c>
      <c r="CM87" s="150" t="str">
        <f aca="false">IF(CH87=0," ",($AB$18-CH87)*100/$AB$18)</f>
        <v> </v>
      </c>
      <c r="CN87" s="149" t="str">
        <f aca="false">IF(CH87=0," ",($AB$18*$BK87+CK87*(2*$BG87-$BK87))/(2*$BG87))</f>
        <v> </v>
      </c>
      <c r="CO87" s="150" t="str">
        <f aca="false">IF(CH87=0," ",(CN87-CH87)*100/CN87)</f>
        <v> </v>
      </c>
      <c r="CP87" s="144"/>
      <c r="CQ87" s="144"/>
      <c r="CR87" s="144"/>
      <c r="CS87" s="121" t="str">
        <f aca="false">IF(CP87=0," ",($AB$17-(CP87*$BM87))/(1-$BM87))</f>
        <v> </v>
      </c>
      <c r="CT87" s="121" t="str">
        <f aca="false">IF(CR87=0," ",(CR87-CS87)*100/CR87)</f>
        <v> </v>
      </c>
      <c r="CU87" s="150" t="str">
        <f aca="false">IF(CP87=0," ",($AB$17-CP87)*100/$AB$17)</f>
        <v> </v>
      </c>
      <c r="CV87" s="121" t="str">
        <f aca="false">IF(CP87=0," ",($AB$17*$BK87+CS87*(2*$BG87-$BK87))/(2*$BG87))</f>
        <v> </v>
      </c>
      <c r="CW87" s="154" t="str">
        <f aca="false">IF(CP87=0," ",(CV87-CP87)*100/CV87)</f>
        <v> </v>
      </c>
    </row>
    <row r="88" s="196" customFormat="true" ht="12.75" hidden="false" customHeight="false" outlineLevel="0" collapsed="false">
      <c r="R88" s="227"/>
      <c r="AK88" s="228"/>
      <c r="BA88" s="145"/>
      <c r="BB88" s="146"/>
      <c r="BC88" s="144"/>
      <c r="BD88" s="147"/>
      <c r="BE88" s="147"/>
      <c r="BF88" s="147"/>
      <c r="BG88" s="148"/>
      <c r="BH88" s="144"/>
      <c r="BI88" s="144"/>
      <c r="BJ88" s="152"/>
      <c r="BK88" s="121" t="n">
        <f aca="false">BH88+BI88</f>
        <v>0</v>
      </c>
      <c r="BL88" s="149" t="n">
        <f aca="false">(0.0000005885777787*BG88)/($M$6*$E$23)</f>
        <v>0</v>
      </c>
      <c r="BM88" s="121" t="e">
        <f aca="false">BH88/BK88</f>
        <v>#DIV/0!</v>
      </c>
      <c r="BN88" s="121" t="e">
        <f aca="false">(BG88-BK88)/BK88</f>
        <v>#DIV/0!</v>
      </c>
      <c r="BO88" s="121" t="n">
        <f aca="false">BH88/($M$5*2.628758183)</f>
        <v>0</v>
      </c>
      <c r="BP88" s="121" t="n">
        <f aca="false">BO88*1.03^($M$7-BD88)</f>
        <v>0</v>
      </c>
      <c r="BQ88" s="121" t="e">
        <f aca="false">$AB$12*(1+BN88-BM88+(BM88*$BE$5))/(1+BN88-BM88-(BN88*BM88*$BE$5))</f>
        <v>#DIV/0!</v>
      </c>
      <c r="BR88" s="121" t="e">
        <f aca="false">(BK88*$AB$12-BI88*BQ88)/BH88</f>
        <v>#DIV/0!</v>
      </c>
      <c r="BS88" s="121" t="e">
        <f aca="false">($AB$12*BK88+BN88*BK88*BQ88)/BG88</f>
        <v>#DIV/0!</v>
      </c>
      <c r="BT88" s="150" t="e">
        <f aca="false">0.01*(((BS88+BQ88)/2)-BR88)</f>
        <v>#DIV/0!</v>
      </c>
      <c r="BU88" s="150" t="e">
        <f aca="false">((BE88+BF88)/2)-BT88</f>
        <v>#DIV/0!</v>
      </c>
      <c r="BV88" s="149" t="e">
        <f aca="false">BP88/BU88</f>
        <v>#DIV/0!</v>
      </c>
      <c r="BW88" s="144"/>
      <c r="BX88" s="144"/>
      <c r="BY88" s="144"/>
      <c r="BZ88" s="148"/>
      <c r="CA88" s="148"/>
      <c r="CB88" s="148"/>
      <c r="CC88" s="121" t="str">
        <f aca="false">IF(BZ88=0," ",($AB$12-(BZ88*$BM88))/(1-$BM88))</f>
        <v> </v>
      </c>
      <c r="CD88" s="121" t="str">
        <f aca="false">IF(CB88=0," ",(CB88-CC88)*100/CB88)</f>
        <v> </v>
      </c>
      <c r="CE88" s="150" t="str">
        <f aca="false">IF(BZ88=0," ",($AB$12-BZ88)*100/$AB$12)</f>
        <v> </v>
      </c>
      <c r="CF88" s="121" t="str">
        <f aca="false">IF(BZ88=0," ",($AB$12*$BK88+CC88*(2*$BG88-$BK88))/(2*$BG88))</f>
        <v> </v>
      </c>
      <c r="CG88" s="150" t="str">
        <f aca="false">IF(BZ88=0," ",(CF88-BZ88)*100/CF88)</f>
        <v> </v>
      </c>
      <c r="CH88" s="153"/>
      <c r="CI88" s="153"/>
      <c r="CJ88" s="153"/>
      <c r="CK88" s="149" t="str">
        <f aca="false">IF(CH88=0," ",($AB$18-(CH88*$BM88))/(1-$BM88))</f>
        <v> </v>
      </c>
      <c r="CL88" s="121" t="str">
        <f aca="false">IF(CJ88=0," ",(CJ88-CK88)*100/CJ88)</f>
        <v> </v>
      </c>
      <c r="CM88" s="150" t="str">
        <f aca="false">IF(CH88=0," ",($AB$18-CH88)*100/$AB$18)</f>
        <v> </v>
      </c>
      <c r="CN88" s="149" t="str">
        <f aca="false">IF(CH88=0," ",($AB$18*$BK88+CK88*(2*$BG88-$BK88))/(2*$BG88))</f>
        <v> </v>
      </c>
      <c r="CO88" s="150" t="str">
        <f aca="false">IF(CH88=0," ",(CN88-CH88)*100/CN88)</f>
        <v> </v>
      </c>
      <c r="CP88" s="144"/>
      <c r="CQ88" s="144"/>
      <c r="CR88" s="144"/>
      <c r="CS88" s="121" t="str">
        <f aca="false">IF(CP88=0," ",($AB$17-(CP88*$BM88))/(1-$BM88))</f>
        <v> </v>
      </c>
      <c r="CT88" s="121" t="str">
        <f aca="false">IF(CR88=0," ",(CR88-CS88)*100/CR88)</f>
        <v> </v>
      </c>
      <c r="CU88" s="150" t="str">
        <f aca="false">IF(CP88=0," ",($AB$17-CP88)*100/$AB$17)</f>
        <v> </v>
      </c>
      <c r="CV88" s="121" t="str">
        <f aca="false">IF(CP88=0," ",($AB$17*$BK88+CS88*(2*$BG88-$BK88))/(2*$BG88))</f>
        <v> </v>
      </c>
      <c r="CW88" s="154" t="str">
        <f aca="false">IF(CP88=0," ",(CV88-CP88)*100/CV88)</f>
        <v> </v>
      </c>
    </row>
    <row r="89" s="196" customFormat="true" ht="12.75" hidden="false" customHeight="false" outlineLevel="0" collapsed="false">
      <c r="R89" s="227"/>
      <c r="AK89" s="228"/>
      <c r="BA89" s="145"/>
      <c r="BB89" s="146"/>
      <c r="BC89" s="144"/>
      <c r="BD89" s="147"/>
      <c r="BE89" s="147"/>
      <c r="BF89" s="147"/>
      <c r="BG89" s="148"/>
      <c r="BH89" s="144"/>
      <c r="BI89" s="144"/>
      <c r="BJ89" s="152"/>
      <c r="BK89" s="121" t="n">
        <f aca="false">BH89+BI89</f>
        <v>0</v>
      </c>
      <c r="BL89" s="149" t="n">
        <f aca="false">(0.0000005885777787*BG89)/($M$6*$E$23)</f>
        <v>0</v>
      </c>
      <c r="BM89" s="121" t="e">
        <f aca="false">BH89/BK89</f>
        <v>#DIV/0!</v>
      </c>
      <c r="BN89" s="121" t="e">
        <f aca="false">(BG89-BK89)/BK89</f>
        <v>#DIV/0!</v>
      </c>
      <c r="BO89" s="121" t="n">
        <f aca="false">BH89/($M$5*2.628758183)</f>
        <v>0</v>
      </c>
      <c r="BP89" s="121" t="n">
        <f aca="false">BO89*1.03^($M$7-BD89)</f>
        <v>0</v>
      </c>
      <c r="BQ89" s="121" t="e">
        <f aca="false">$AB$12*(1+BN89-BM89+(BM89*$BE$5))/(1+BN89-BM89-(BN89*BM89*$BE$5))</f>
        <v>#DIV/0!</v>
      </c>
      <c r="BR89" s="121" t="e">
        <f aca="false">(BK89*$AB$12-BI89*BQ89)/BH89</f>
        <v>#DIV/0!</v>
      </c>
      <c r="BS89" s="121" t="e">
        <f aca="false">($AB$12*BK89+BN89*BK89*BQ89)/BG89</f>
        <v>#DIV/0!</v>
      </c>
      <c r="BT89" s="150" t="e">
        <f aca="false">0.01*(((BS89+BQ89)/2)-BR89)</f>
        <v>#DIV/0!</v>
      </c>
      <c r="BU89" s="150" t="e">
        <f aca="false">((BE89+BF89)/2)-BT89</f>
        <v>#DIV/0!</v>
      </c>
      <c r="BV89" s="149" t="e">
        <f aca="false">BP89/BU89</f>
        <v>#DIV/0!</v>
      </c>
      <c r="BW89" s="144"/>
      <c r="BX89" s="144"/>
      <c r="BY89" s="144"/>
      <c r="BZ89" s="148"/>
      <c r="CA89" s="148"/>
      <c r="CB89" s="148"/>
      <c r="CC89" s="121" t="str">
        <f aca="false">IF(BZ89=0," ",($AB$12-(BZ89*$BM89))/(1-$BM89))</f>
        <v> </v>
      </c>
      <c r="CD89" s="121" t="str">
        <f aca="false">IF(CB89=0," ",(CB89-CC89)*100/CB89)</f>
        <v> </v>
      </c>
      <c r="CE89" s="150" t="str">
        <f aca="false">IF(BZ89=0," ",($AB$12-BZ89)*100/$AB$12)</f>
        <v> </v>
      </c>
      <c r="CF89" s="121" t="str">
        <f aca="false">IF(BZ89=0," ",($AB$12*$BK89+CC89*(2*$BG89-$BK89))/(2*$BG89))</f>
        <v> </v>
      </c>
      <c r="CG89" s="150" t="str">
        <f aca="false">IF(BZ89=0," ",(CF89-BZ89)*100/CF89)</f>
        <v> </v>
      </c>
      <c r="CH89" s="153"/>
      <c r="CI89" s="153"/>
      <c r="CJ89" s="153"/>
      <c r="CK89" s="149" t="str">
        <f aca="false">IF(CH89=0," ",($AB$18-(CH89*$BM89))/(1-$BM89))</f>
        <v> </v>
      </c>
      <c r="CL89" s="121" t="str">
        <f aca="false">IF(CJ89=0," ",(CJ89-CK89)*100/CJ89)</f>
        <v> </v>
      </c>
      <c r="CM89" s="150" t="str">
        <f aca="false">IF(CH89=0," ",($AB$18-CH89)*100/$AB$18)</f>
        <v> </v>
      </c>
      <c r="CN89" s="149" t="str">
        <f aca="false">IF(CH89=0," ",($AB$18*$BK89+CK89*(2*$BG89-$BK89))/(2*$BG89))</f>
        <v> </v>
      </c>
      <c r="CO89" s="150" t="str">
        <f aca="false">IF(CH89=0," ",(CN89-CH89)*100/CN89)</f>
        <v> </v>
      </c>
      <c r="CP89" s="144"/>
      <c r="CQ89" s="144"/>
      <c r="CR89" s="144"/>
      <c r="CS89" s="121" t="str">
        <f aca="false">IF(CP89=0," ",($AB$17-(CP89*$BM89))/(1-$BM89))</f>
        <v> </v>
      </c>
      <c r="CT89" s="121" t="str">
        <f aca="false">IF(CR89=0," ",(CR89-CS89)*100/CR89)</f>
        <v> </v>
      </c>
      <c r="CU89" s="150" t="str">
        <f aca="false">IF(CP89=0," ",($AB$17-CP89)*100/$AB$17)</f>
        <v> </v>
      </c>
      <c r="CV89" s="121" t="str">
        <f aca="false">IF(CP89=0," ",($AB$17*$BK89+CS89*(2*$BG89-$BK89))/(2*$BG89))</f>
        <v> </v>
      </c>
      <c r="CW89" s="154" t="str">
        <f aca="false">IF(CP89=0," ",(CV89-CP89)*100/CV89)</f>
        <v> </v>
      </c>
    </row>
    <row r="90" s="196" customFormat="true" ht="12.75" hidden="false" customHeight="false" outlineLevel="0" collapsed="false">
      <c r="R90" s="227"/>
      <c r="AK90" s="228"/>
      <c r="BA90" s="145"/>
      <c r="BB90" s="146"/>
      <c r="BC90" s="144"/>
      <c r="BD90" s="147"/>
      <c r="BE90" s="147"/>
      <c r="BF90" s="147"/>
      <c r="BG90" s="148"/>
      <c r="BH90" s="144"/>
      <c r="BI90" s="144"/>
      <c r="BJ90" s="152"/>
      <c r="BK90" s="121" t="n">
        <f aca="false">BH90+BI90</f>
        <v>0</v>
      </c>
      <c r="BL90" s="149" t="n">
        <f aca="false">(0.0000005885777787*BG90)/($M$6*$E$23)</f>
        <v>0</v>
      </c>
      <c r="BM90" s="121" t="e">
        <f aca="false">BH90/BK90</f>
        <v>#DIV/0!</v>
      </c>
      <c r="BN90" s="121" t="e">
        <f aca="false">(BG90-BK90)/BK90</f>
        <v>#DIV/0!</v>
      </c>
      <c r="BO90" s="121" t="n">
        <f aca="false">BH90/($M$5*2.628758183)</f>
        <v>0</v>
      </c>
      <c r="BP90" s="121" t="n">
        <f aca="false">BO90*1.03^($M$7-BD90)</f>
        <v>0</v>
      </c>
      <c r="BQ90" s="121" t="e">
        <f aca="false">$AB$12*(1+BN90-BM90+(BM90*$BE$5))/(1+BN90-BM90-(BN90*BM90*$BE$5))</f>
        <v>#DIV/0!</v>
      </c>
      <c r="BR90" s="121" t="e">
        <f aca="false">(BK90*$AB$12-BI90*BQ90)/BH90</f>
        <v>#DIV/0!</v>
      </c>
      <c r="BS90" s="121" t="e">
        <f aca="false">($AB$12*BK90+BN90*BK90*BQ90)/BG90</f>
        <v>#DIV/0!</v>
      </c>
      <c r="BT90" s="150" t="e">
        <f aca="false">0.01*(((BS90+BQ90)/2)-BR90)</f>
        <v>#DIV/0!</v>
      </c>
      <c r="BU90" s="150" t="e">
        <f aca="false">((BE90+BF90)/2)-BT90</f>
        <v>#DIV/0!</v>
      </c>
      <c r="BV90" s="149" t="e">
        <f aca="false">BP90/BU90</f>
        <v>#DIV/0!</v>
      </c>
      <c r="BW90" s="144"/>
      <c r="BX90" s="144"/>
      <c r="BY90" s="144"/>
      <c r="BZ90" s="148"/>
      <c r="CA90" s="148"/>
      <c r="CB90" s="148"/>
      <c r="CC90" s="121" t="str">
        <f aca="false">IF(BZ90=0," ",($AB$12-(BZ90*$BM90))/(1-$BM90))</f>
        <v> </v>
      </c>
      <c r="CD90" s="121" t="str">
        <f aca="false">IF(CB90=0," ",(CB90-CC90)*100/CB90)</f>
        <v> </v>
      </c>
      <c r="CE90" s="150" t="str">
        <f aca="false">IF(BZ90=0," ",($AB$12-BZ90)*100/$AB$12)</f>
        <v> </v>
      </c>
      <c r="CF90" s="121" t="str">
        <f aca="false">IF(BZ90=0," ",($AB$12*$BK90+CC90*(2*$BG90-$BK90))/(2*$BG90))</f>
        <v> </v>
      </c>
      <c r="CG90" s="150" t="str">
        <f aca="false">IF(BZ90=0," ",(CF90-BZ90)*100/CF90)</f>
        <v> </v>
      </c>
      <c r="CH90" s="153"/>
      <c r="CI90" s="153"/>
      <c r="CJ90" s="153"/>
      <c r="CK90" s="149" t="str">
        <f aca="false">IF(CH90=0," ",($AB$18-(CH90*$BM90))/(1-$BM90))</f>
        <v> </v>
      </c>
      <c r="CL90" s="121" t="str">
        <f aca="false">IF(CJ90=0," ",(CJ90-CK90)*100/CJ90)</f>
        <v> </v>
      </c>
      <c r="CM90" s="150" t="str">
        <f aca="false">IF(CH90=0," ",($AB$18-CH90)*100/$AB$18)</f>
        <v> </v>
      </c>
      <c r="CN90" s="149" t="str">
        <f aca="false">IF(CH90=0," ",($AB$18*$BK90+CK90*(2*$BG90-$BK90))/(2*$BG90))</f>
        <v> </v>
      </c>
      <c r="CO90" s="150" t="str">
        <f aca="false">IF(CH90=0," ",(CN90-CH90)*100/CN90)</f>
        <v> </v>
      </c>
      <c r="CP90" s="144"/>
      <c r="CQ90" s="144"/>
      <c r="CR90" s="144"/>
      <c r="CS90" s="121" t="str">
        <f aca="false">IF(CP90=0," ",($AB$17-(CP90*$BM90))/(1-$BM90))</f>
        <v> </v>
      </c>
      <c r="CT90" s="121" t="str">
        <f aca="false">IF(CR90=0," ",(CR90-CS90)*100/CR90)</f>
        <v> </v>
      </c>
      <c r="CU90" s="150" t="str">
        <f aca="false">IF(CP90=0," ",($AB$17-CP90)*100/$AB$17)</f>
        <v> </v>
      </c>
      <c r="CV90" s="121" t="str">
        <f aca="false">IF(CP90=0," ",($AB$17*$BK90+CS90*(2*$BG90-$BK90))/(2*$BG90))</f>
        <v> </v>
      </c>
      <c r="CW90" s="154" t="str">
        <f aca="false">IF(CP90=0," ",(CV90-CP90)*100/CV90)</f>
        <v> </v>
      </c>
    </row>
    <row r="91" s="196" customFormat="true" ht="12.75" hidden="false" customHeight="false" outlineLevel="0" collapsed="false">
      <c r="R91" s="227"/>
      <c r="AK91" s="228"/>
      <c r="BA91" s="83"/>
      <c r="BB91" s="146"/>
      <c r="BC91" s="84"/>
      <c r="BD91" s="147"/>
      <c r="BE91" s="147"/>
      <c r="BF91" s="147"/>
      <c r="BG91" s="148"/>
      <c r="BH91" s="144"/>
      <c r="BI91" s="144"/>
      <c r="BJ91" s="152"/>
      <c r="BK91" s="121" t="n">
        <f aca="false">BH91+BI91</f>
        <v>0</v>
      </c>
      <c r="BL91" s="149" t="n">
        <f aca="false">(0.0000005885777787*BG91)/($M$6*$E$23)</f>
        <v>0</v>
      </c>
      <c r="BM91" s="121" t="e">
        <f aca="false">BH91/BK91</f>
        <v>#DIV/0!</v>
      </c>
      <c r="BN91" s="121" t="e">
        <f aca="false">(BG91-BK91)/BK91</f>
        <v>#DIV/0!</v>
      </c>
      <c r="BO91" s="121" t="n">
        <f aca="false">BH91/($M$5*2.628758183)</f>
        <v>0</v>
      </c>
      <c r="BP91" s="121" t="n">
        <f aca="false">BO91*1.03^($M$7-BD91)</f>
        <v>0</v>
      </c>
      <c r="BQ91" s="121" t="e">
        <f aca="false">$AB$12*(1+BN91-BM91+(BM91*$BE$5))/(1+BN91-BM91-(BN91*BM91*$BE$5))</f>
        <v>#DIV/0!</v>
      </c>
      <c r="BR91" s="121" t="e">
        <f aca="false">(BK91*$AB$12-BI91*BQ91)/BH91</f>
        <v>#DIV/0!</v>
      </c>
      <c r="BS91" s="121" t="e">
        <f aca="false">($AB$12*BK91+BN91*BK91*BQ91)/BG91</f>
        <v>#DIV/0!</v>
      </c>
      <c r="BT91" s="150" t="e">
        <f aca="false">0.01*(((BS91+BQ91)/2)-BR91)</f>
        <v>#DIV/0!</v>
      </c>
      <c r="BU91" s="150" t="e">
        <f aca="false">((BE91+BF91)/2)-BT91</f>
        <v>#DIV/0!</v>
      </c>
      <c r="BV91" s="149" t="e">
        <f aca="false">BP91/BU91</f>
        <v>#DIV/0!</v>
      </c>
      <c r="BW91" s="144"/>
      <c r="BX91" s="144"/>
      <c r="BY91" s="144"/>
      <c r="BZ91" s="148"/>
      <c r="CA91" s="148"/>
      <c r="CB91" s="148"/>
      <c r="CC91" s="121" t="str">
        <f aca="false">IF(BZ91=0," ",($AB$12-(BZ91*$BM91))/(1-$BM91))</f>
        <v> </v>
      </c>
      <c r="CD91" s="121" t="str">
        <f aca="false">IF(CB91=0," ",(CB91-CC91)*100/CB91)</f>
        <v> </v>
      </c>
      <c r="CE91" s="150" t="str">
        <f aca="false">IF(BZ91=0," ",($AB$12-BZ91)*100/$AB$12)</f>
        <v> </v>
      </c>
      <c r="CF91" s="121" t="str">
        <f aca="false">IF(BZ91=0," ",($AB$12*$BK91+CC91*(2*$BG91-$BK91))/(2*$BG91))</f>
        <v> </v>
      </c>
      <c r="CG91" s="150" t="str">
        <f aca="false">IF(BZ91=0," ",(CF91-BZ91)*100/CF91)</f>
        <v> </v>
      </c>
      <c r="CH91" s="153"/>
      <c r="CI91" s="153"/>
      <c r="CJ91" s="153"/>
      <c r="CK91" s="149" t="str">
        <f aca="false">IF(CH91=0," ",($AB$18-(CH91*$BM91))/(1-$BM91))</f>
        <v> </v>
      </c>
      <c r="CL91" s="121" t="str">
        <f aca="false">IF(CJ91=0," ",(CJ91-CK91)*100/CJ91)</f>
        <v> </v>
      </c>
      <c r="CM91" s="150" t="str">
        <f aca="false">IF(CH91=0," ",($AB$18-CH91)*100/$AB$18)</f>
        <v> </v>
      </c>
      <c r="CN91" s="149" t="str">
        <f aca="false">IF(CH91=0," ",($AB$18*$BK91+CK91*(2*$BG91-$BK91))/(2*$BG91))</f>
        <v> </v>
      </c>
      <c r="CO91" s="150" t="str">
        <f aca="false">IF(CH91=0," ",(CN91-CH91)*100/CN91)</f>
        <v> </v>
      </c>
      <c r="CP91" s="144"/>
      <c r="CQ91" s="144"/>
      <c r="CR91" s="144"/>
      <c r="CS91" s="121" t="str">
        <f aca="false">IF(CP91=0," ",($AB$17-(CP91*$BM91))/(1-$BM91))</f>
        <v> </v>
      </c>
      <c r="CT91" s="121" t="str">
        <f aca="false">IF(CR91=0," ",(CR91-CS91)*100/CR91)</f>
        <v> </v>
      </c>
      <c r="CU91" s="150" t="str">
        <f aca="false">IF(CP91=0," ",($AB$17-CP91)*100/$AB$17)</f>
        <v> </v>
      </c>
      <c r="CV91" s="121" t="str">
        <f aca="false">IF(CP91=0," ",($AB$17*$BK91+CS91*(2*$BG91-$BK91))/(2*$BG91))</f>
        <v> </v>
      </c>
      <c r="CW91" s="154" t="str">
        <f aca="false">IF(CP91=0," ",(CV91-CP91)*100/CV91)</f>
        <v> </v>
      </c>
    </row>
    <row r="92" s="196" customFormat="true" ht="12.75" hidden="false" customHeight="false" outlineLevel="0" collapsed="false">
      <c r="R92" s="227"/>
      <c r="AK92" s="228"/>
      <c r="BA92" s="145"/>
      <c r="BB92" s="146"/>
      <c r="BC92" s="144"/>
      <c r="BD92" s="147"/>
      <c r="BE92" s="147"/>
      <c r="BF92" s="147"/>
      <c r="BG92" s="148"/>
      <c r="BH92" s="144"/>
      <c r="BI92" s="144"/>
      <c r="BJ92" s="152"/>
      <c r="BK92" s="121" t="n">
        <f aca="false">BH92+BI92</f>
        <v>0</v>
      </c>
      <c r="BL92" s="149" t="n">
        <f aca="false">(0.0000005885777787*BG92)/($M$6*$E$23)</f>
        <v>0</v>
      </c>
      <c r="BM92" s="121" t="e">
        <f aca="false">BH92/BK92</f>
        <v>#DIV/0!</v>
      </c>
      <c r="BN92" s="121" t="e">
        <f aca="false">(BG92-BK92)/BK92</f>
        <v>#DIV/0!</v>
      </c>
      <c r="BO92" s="121" t="n">
        <f aca="false">BH92/($M$5*2.628758183)</f>
        <v>0</v>
      </c>
      <c r="BP92" s="121" t="n">
        <f aca="false">BO92*1.03^($M$7-BD92)</f>
        <v>0</v>
      </c>
      <c r="BQ92" s="121" t="e">
        <f aca="false">$AB$12*(1+BN92-BM92+(BM92*$BE$5))/(1+BN92-BM92-(BN92*BM92*$BE$5))</f>
        <v>#DIV/0!</v>
      </c>
      <c r="BR92" s="121" t="e">
        <f aca="false">(BK92*$AB$12-BI92*BQ92)/BH92</f>
        <v>#DIV/0!</v>
      </c>
      <c r="BS92" s="121" t="e">
        <f aca="false">($AB$12*BK92+BN92*BK92*BQ92)/BG92</f>
        <v>#DIV/0!</v>
      </c>
      <c r="BT92" s="150" t="e">
        <f aca="false">0.01*(((BS92+BQ92)/2)-BR92)</f>
        <v>#DIV/0!</v>
      </c>
      <c r="BU92" s="150" t="e">
        <f aca="false">((BE92+BF92)/2)-BT92</f>
        <v>#DIV/0!</v>
      </c>
      <c r="BV92" s="149" t="e">
        <f aca="false">BP92/BU92</f>
        <v>#DIV/0!</v>
      </c>
      <c r="BW92" s="144"/>
      <c r="BX92" s="144"/>
      <c r="BY92" s="144"/>
      <c r="BZ92" s="148"/>
      <c r="CA92" s="148"/>
      <c r="CB92" s="148"/>
      <c r="CC92" s="121" t="str">
        <f aca="false">IF(BZ92=0," ",($AB$12-(BZ92*$BM92))/(1-$BM92))</f>
        <v> </v>
      </c>
      <c r="CD92" s="121" t="str">
        <f aca="false">IF(CB92=0," ",(CB92-CC92)*100/CB92)</f>
        <v> </v>
      </c>
      <c r="CE92" s="150" t="str">
        <f aca="false">IF(BZ92=0," ",($AB$12-BZ92)*100/$AB$12)</f>
        <v> </v>
      </c>
      <c r="CF92" s="121" t="str">
        <f aca="false">IF(BZ92=0," ",($AB$12*$BK92+CC92*(2*$BG92-$BK92))/(2*$BG92))</f>
        <v> </v>
      </c>
      <c r="CG92" s="150" t="str">
        <f aca="false">IF(BZ92=0," ",(CF92-BZ92)*100/CF92)</f>
        <v> </v>
      </c>
      <c r="CH92" s="153"/>
      <c r="CI92" s="153"/>
      <c r="CJ92" s="153"/>
      <c r="CK92" s="149" t="str">
        <f aca="false">IF(CH92=0," ",($AB$18-(CH92*$BM92))/(1-$BM92))</f>
        <v> </v>
      </c>
      <c r="CL92" s="121" t="str">
        <f aca="false">IF(CJ92=0," ",(CJ92-CK92)*100/CJ92)</f>
        <v> </v>
      </c>
      <c r="CM92" s="150" t="str">
        <f aca="false">IF(CH92=0," ",($AB$18-CH92)*100/$AB$18)</f>
        <v> </v>
      </c>
      <c r="CN92" s="149" t="str">
        <f aca="false">IF(CH92=0," ",($AB$18*$BK92+CK92*(2*$BG92-$BK92))/(2*$BG92))</f>
        <v> </v>
      </c>
      <c r="CO92" s="150" t="str">
        <f aca="false">IF(CH92=0," ",(CN92-CH92)*100/CN92)</f>
        <v> </v>
      </c>
      <c r="CP92" s="144"/>
      <c r="CQ92" s="144"/>
      <c r="CR92" s="144"/>
      <c r="CS92" s="121" t="str">
        <f aca="false">IF(CP92=0," ",($AB$17-(CP92*$BM92))/(1-$BM92))</f>
        <v> </v>
      </c>
      <c r="CT92" s="121" t="str">
        <f aca="false">IF(CR92=0," ",(CR92-CS92)*100/CR92)</f>
        <v> </v>
      </c>
      <c r="CU92" s="150" t="str">
        <f aca="false">IF(CP92=0," ",($AB$17-CP92)*100/$AB$17)</f>
        <v> </v>
      </c>
      <c r="CV92" s="121" t="str">
        <f aca="false">IF(CP92=0," ",($AB$17*$BK92+CS92*(2*$BG92-$BK92))/(2*$BG92))</f>
        <v> </v>
      </c>
      <c r="CW92" s="154" t="str">
        <f aca="false">IF(CP92=0," ",(CV92-CP92)*100/CV92)</f>
        <v> </v>
      </c>
    </row>
    <row r="93" s="196" customFormat="true" ht="12.75" hidden="false" customHeight="false" outlineLevel="0" collapsed="false">
      <c r="R93" s="227"/>
      <c r="AK93" s="228"/>
      <c r="BA93" s="145"/>
      <c r="BB93" s="146"/>
      <c r="BC93" s="144"/>
      <c r="BD93" s="147"/>
      <c r="BE93" s="147"/>
      <c r="BF93" s="147"/>
      <c r="BG93" s="148"/>
      <c r="BH93" s="144"/>
      <c r="BI93" s="144"/>
      <c r="BJ93" s="152"/>
      <c r="BK93" s="121" t="n">
        <f aca="false">BH93+BI93</f>
        <v>0</v>
      </c>
      <c r="BL93" s="149" t="n">
        <f aca="false">(0.0000005885777787*BG93)/($M$6*$E$23)</f>
        <v>0</v>
      </c>
      <c r="BM93" s="121" t="e">
        <f aca="false">BH93/BK93</f>
        <v>#DIV/0!</v>
      </c>
      <c r="BN93" s="121" t="e">
        <f aca="false">(BG93-BK93)/BK93</f>
        <v>#DIV/0!</v>
      </c>
      <c r="BO93" s="121" t="n">
        <f aca="false">BH93/($M$5*2.628758183)</f>
        <v>0</v>
      </c>
      <c r="BP93" s="121" t="n">
        <f aca="false">BO93*1.03^($M$7-BD93)</f>
        <v>0</v>
      </c>
      <c r="BQ93" s="121" t="e">
        <f aca="false">$AB$12*(1+BN93-BM93+(BM93*$BE$5))/(1+BN93-BM93-(BN93*BM93*$BE$5))</f>
        <v>#DIV/0!</v>
      </c>
      <c r="BR93" s="121" t="e">
        <f aca="false">(BK93*$AB$12-BI93*BQ93)/BH93</f>
        <v>#DIV/0!</v>
      </c>
      <c r="BS93" s="121" t="e">
        <f aca="false">($AB$12*BK93+BN93*BK93*BQ93)/BG93</f>
        <v>#DIV/0!</v>
      </c>
      <c r="BT93" s="150" t="e">
        <f aca="false">0.01*(((BS93+BQ93)/2)-BR93)</f>
        <v>#DIV/0!</v>
      </c>
      <c r="BU93" s="150" t="e">
        <f aca="false">((BE93+BF93)/2)-BT93</f>
        <v>#DIV/0!</v>
      </c>
      <c r="BV93" s="149" t="e">
        <f aca="false">BP93/BU93</f>
        <v>#DIV/0!</v>
      </c>
      <c r="BW93" s="144"/>
      <c r="BX93" s="144"/>
      <c r="BY93" s="144"/>
      <c r="BZ93" s="148"/>
      <c r="CA93" s="148"/>
      <c r="CB93" s="148"/>
      <c r="CC93" s="121" t="str">
        <f aca="false">IF(BZ93=0," ",($AB$12-(BZ93*$BM93))/(1-$BM93))</f>
        <v> </v>
      </c>
      <c r="CD93" s="121" t="str">
        <f aca="false">IF(CB93=0," ",(CB93-CC93)*100/CB93)</f>
        <v> </v>
      </c>
      <c r="CE93" s="150" t="str">
        <f aca="false">IF(BZ93=0," ",($AB$12-BZ93)*100/$AB$12)</f>
        <v> </v>
      </c>
      <c r="CF93" s="121" t="str">
        <f aca="false">IF(BZ93=0," ",($AB$12*$BK93+CC93*(2*$BG93-$BK93))/(2*$BG93))</f>
        <v> </v>
      </c>
      <c r="CG93" s="150" t="str">
        <f aca="false">IF(BZ93=0," ",(CF93-BZ93)*100/CF93)</f>
        <v> </v>
      </c>
      <c r="CH93" s="153"/>
      <c r="CI93" s="153"/>
      <c r="CJ93" s="153"/>
      <c r="CK93" s="149" t="str">
        <f aca="false">IF(CH93=0," ",($AB$18-(CH93*$BM93))/(1-$BM93))</f>
        <v> </v>
      </c>
      <c r="CL93" s="121" t="str">
        <f aca="false">IF(CJ93=0," ",(CJ93-CK93)*100/CJ93)</f>
        <v> </v>
      </c>
      <c r="CM93" s="150" t="str">
        <f aca="false">IF(CH93=0," ",($AB$18-CH93)*100/$AB$18)</f>
        <v> </v>
      </c>
      <c r="CN93" s="149" t="str">
        <f aca="false">IF(CH93=0," ",($AB$18*$BK93+CK93*(2*$BG93-$BK93))/(2*$BG93))</f>
        <v> </v>
      </c>
      <c r="CO93" s="150" t="str">
        <f aca="false">IF(CH93=0," ",(CN93-CH93)*100/CN93)</f>
        <v> </v>
      </c>
      <c r="CP93" s="144"/>
      <c r="CQ93" s="144"/>
      <c r="CR93" s="144"/>
      <c r="CS93" s="121" t="str">
        <f aca="false">IF(CP93=0," ",($AB$17-(CP93*$BM93))/(1-$BM93))</f>
        <v> </v>
      </c>
      <c r="CT93" s="121" t="str">
        <f aca="false">IF(CR93=0," ",(CR93-CS93)*100/CR93)</f>
        <v> </v>
      </c>
      <c r="CU93" s="150" t="str">
        <f aca="false">IF(CP93=0," ",($AB$17-CP93)*100/$AB$17)</f>
        <v> </v>
      </c>
      <c r="CV93" s="121" t="str">
        <f aca="false">IF(CP93=0," ",($AB$17*$BK93+CS93*(2*$BG93-$BK93))/(2*$BG93))</f>
        <v> </v>
      </c>
      <c r="CW93" s="154" t="str">
        <f aca="false">IF(CP93=0," ",(CV93-CP93)*100/CV93)</f>
        <v> </v>
      </c>
    </row>
    <row r="94" s="196" customFormat="true" ht="12.75" hidden="false" customHeight="false" outlineLevel="0" collapsed="false">
      <c r="R94" s="227"/>
      <c r="AK94" s="228"/>
      <c r="BA94" s="145"/>
      <c r="BB94" s="146"/>
      <c r="BC94" s="144"/>
      <c r="BD94" s="147"/>
      <c r="BE94" s="147"/>
      <c r="BF94" s="147"/>
      <c r="BG94" s="148"/>
      <c r="BH94" s="144"/>
      <c r="BI94" s="144"/>
      <c r="BJ94" s="152"/>
      <c r="BK94" s="121" t="n">
        <f aca="false">BH94+BI94</f>
        <v>0</v>
      </c>
      <c r="BL94" s="149" t="n">
        <f aca="false">(0.0000005885777787*BG94)/($M$6*$E$23)</f>
        <v>0</v>
      </c>
      <c r="BM94" s="121" t="e">
        <f aca="false">BH94/BK94</f>
        <v>#DIV/0!</v>
      </c>
      <c r="BN94" s="121" t="e">
        <f aca="false">(BG94-BK94)/BK94</f>
        <v>#DIV/0!</v>
      </c>
      <c r="BO94" s="121" t="n">
        <f aca="false">BH94/($M$5*2.628758183)</f>
        <v>0</v>
      </c>
      <c r="BP94" s="121" t="n">
        <f aca="false">BO94*1.03^($M$7-BD94)</f>
        <v>0</v>
      </c>
      <c r="BQ94" s="121" t="e">
        <f aca="false">$AB$12*(1+BN94-BM94+(BM94*$BE$5))/(1+BN94-BM94-(BN94*BM94*$BE$5))</f>
        <v>#DIV/0!</v>
      </c>
      <c r="BR94" s="121" t="e">
        <f aca="false">(BK94*$AB$12-BI94*BQ94)/BH94</f>
        <v>#DIV/0!</v>
      </c>
      <c r="BS94" s="121" t="e">
        <f aca="false">($AB$12*BK94+BN94*BK94*BQ94)/BG94</f>
        <v>#DIV/0!</v>
      </c>
      <c r="BT94" s="150" t="e">
        <f aca="false">0.01*(((BS94+BQ94)/2)-BR94)</f>
        <v>#DIV/0!</v>
      </c>
      <c r="BU94" s="150" t="e">
        <f aca="false">((BE94+BF94)/2)-BT94</f>
        <v>#DIV/0!</v>
      </c>
      <c r="BV94" s="149" t="e">
        <f aca="false">BP94/BU94</f>
        <v>#DIV/0!</v>
      </c>
      <c r="BW94" s="144"/>
      <c r="BX94" s="144"/>
      <c r="BY94" s="144"/>
      <c r="BZ94" s="148"/>
      <c r="CA94" s="148"/>
      <c r="CB94" s="148"/>
      <c r="CC94" s="121" t="str">
        <f aca="false">IF(BZ94=0," ",($AB$12-(BZ94*$BM94))/(1-$BM94))</f>
        <v> </v>
      </c>
      <c r="CD94" s="121" t="str">
        <f aca="false">IF(CB94=0," ",(CB94-CC94)*100/CB94)</f>
        <v> </v>
      </c>
      <c r="CE94" s="150" t="str">
        <f aca="false">IF(BZ94=0," ",($AB$12-BZ94)*100/$AB$12)</f>
        <v> </v>
      </c>
      <c r="CF94" s="121" t="str">
        <f aca="false">IF(BZ94=0," ",($AB$12*$BK94+CC94*(2*$BG94-$BK94))/(2*$BG94))</f>
        <v> </v>
      </c>
      <c r="CG94" s="150" t="str">
        <f aca="false">IF(BZ94=0," ",(CF94-BZ94)*100/CF94)</f>
        <v> </v>
      </c>
      <c r="CH94" s="153"/>
      <c r="CI94" s="153"/>
      <c r="CJ94" s="153"/>
      <c r="CK94" s="149" t="str">
        <f aca="false">IF(CH94=0," ",($AB$18-(CH94*$BM94))/(1-$BM94))</f>
        <v> </v>
      </c>
      <c r="CL94" s="121" t="str">
        <f aca="false">IF(CJ94=0," ",(CJ94-CK94)*100/CJ94)</f>
        <v> </v>
      </c>
      <c r="CM94" s="150" t="str">
        <f aca="false">IF(CH94=0," ",($AB$18-CH94)*100/$AB$18)</f>
        <v> </v>
      </c>
      <c r="CN94" s="149" t="str">
        <f aca="false">IF(CH94=0," ",($AB$18*$BK94+CK94*(2*$BG94-$BK94))/(2*$BG94))</f>
        <v> </v>
      </c>
      <c r="CO94" s="150" t="str">
        <f aca="false">IF(CH94=0," ",(CN94-CH94)*100/CN94)</f>
        <v> </v>
      </c>
      <c r="CP94" s="144"/>
      <c r="CQ94" s="144"/>
      <c r="CR94" s="144"/>
      <c r="CS94" s="121" t="str">
        <f aca="false">IF(CP94=0," ",($AB$17-(CP94*$BM94))/(1-$BM94))</f>
        <v> </v>
      </c>
      <c r="CT94" s="121" t="str">
        <f aca="false">IF(CR94=0," ",(CR94-CS94)*100/CR94)</f>
        <v> </v>
      </c>
      <c r="CU94" s="150" t="str">
        <f aca="false">IF(CP94=0," ",($AB$17-CP94)*100/$AB$17)</f>
        <v> </v>
      </c>
      <c r="CV94" s="121" t="str">
        <f aca="false">IF(CP94=0," ",($AB$17*$BK94+CS94*(2*$BG94-$BK94))/(2*$BG94))</f>
        <v> </v>
      </c>
      <c r="CW94" s="154" t="str">
        <f aca="false">IF(CP94=0," ",(CV94-CP94)*100/CV94)</f>
        <v> </v>
      </c>
    </row>
    <row r="95" s="196" customFormat="true" ht="12.75" hidden="false" customHeight="false" outlineLevel="0" collapsed="false">
      <c r="R95" s="227"/>
      <c r="AK95" s="228"/>
      <c r="BA95" s="145"/>
      <c r="BB95" s="146"/>
      <c r="BC95" s="144"/>
      <c r="BD95" s="147"/>
      <c r="BE95" s="147"/>
      <c r="BF95" s="147"/>
      <c r="BG95" s="148"/>
      <c r="BH95" s="144"/>
      <c r="BI95" s="144"/>
      <c r="BJ95" s="152"/>
      <c r="BK95" s="121" t="n">
        <f aca="false">BH95+BI95</f>
        <v>0</v>
      </c>
      <c r="BL95" s="149" t="n">
        <f aca="false">(0.0000005885777787*BG95)/($M$6*$E$23)</f>
        <v>0</v>
      </c>
      <c r="BM95" s="121" t="e">
        <f aca="false">BH95/BK95</f>
        <v>#DIV/0!</v>
      </c>
      <c r="BN95" s="121" t="e">
        <f aca="false">(BG95-BK95)/BK95</f>
        <v>#DIV/0!</v>
      </c>
      <c r="BO95" s="121" t="n">
        <f aca="false">BH95/($M$5*2.628758183)</f>
        <v>0</v>
      </c>
      <c r="BP95" s="121" t="n">
        <f aca="false">BO95*1.03^($M$7-BD95)</f>
        <v>0</v>
      </c>
      <c r="BQ95" s="121" t="e">
        <f aca="false">$AB$12*(1+BN95-BM95+(BM95*$BE$5))/(1+BN95-BM95-(BN95*BM95*$BE$5))</f>
        <v>#DIV/0!</v>
      </c>
      <c r="BR95" s="121" t="e">
        <f aca="false">(BK95*$AB$12-BI95*BQ95)/BH95</f>
        <v>#DIV/0!</v>
      </c>
      <c r="BS95" s="121" t="e">
        <f aca="false">($AB$12*BK95+BN95*BK95*BQ95)/BG95</f>
        <v>#DIV/0!</v>
      </c>
      <c r="BT95" s="150" t="e">
        <f aca="false">0.01*(((BS95+BQ95)/2)-BR95)</f>
        <v>#DIV/0!</v>
      </c>
      <c r="BU95" s="150" t="e">
        <f aca="false">((BE95+BF95)/2)-BT95</f>
        <v>#DIV/0!</v>
      </c>
      <c r="BV95" s="149" t="e">
        <f aca="false">BP95/BU95</f>
        <v>#DIV/0!</v>
      </c>
      <c r="BW95" s="144"/>
      <c r="BX95" s="144"/>
      <c r="BY95" s="144"/>
      <c r="BZ95" s="148"/>
      <c r="CA95" s="148"/>
      <c r="CB95" s="148"/>
      <c r="CC95" s="121" t="str">
        <f aca="false">IF(BZ95=0," ",($AB$12-(BZ95*$BM95))/(1-$BM95))</f>
        <v> </v>
      </c>
      <c r="CD95" s="121" t="str">
        <f aca="false">IF(CB95=0," ",(CB95-CC95)*100/CB95)</f>
        <v> </v>
      </c>
      <c r="CE95" s="150" t="str">
        <f aca="false">IF(BZ95=0," ",($AB$12-BZ95)*100/$AB$12)</f>
        <v> </v>
      </c>
      <c r="CF95" s="121" t="str">
        <f aca="false">IF(BZ95=0," ",($AB$12*$BK95+CC95*(2*$BG95-$BK95))/(2*$BG95))</f>
        <v> </v>
      </c>
      <c r="CG95" s="150" t="str">
        <f aca="false">IF(BZ95=0," ",(CF95-BZ95)*100/CF95)</f>
        <v> </v>
      </c>
      <c r="CH95" s="153"/>
      <c r="CI95" s="153"/>
      <c r="CJ95" s="153"/>
      <c r="CK95" s="149" t="str">
        <f aca="false">IF(CH95=0," ",($AB$18-(CH95*$BM95))/(1-$BM95))</f>
        <v> </v>
      </c>
      <c r="CL95" s="121" t="str">
        <f aca="false">IF(CJ95=0," ",(CJ95-CK95)*100/CJ95)</f>
        <v> </v>
      </c>
      <c r="CM95" s="150" t="str">
        <f aca="false">IF(CH95=0," ",($AB$18-CH95)*100/$AB$18)</f>
        <v> </v>
      </c>
      <c r="CN95" s="149" t="str">
        <f aca="false">IF(CH95=0," ",($AB$18*$BK95+CK95*(2*$BG95-$BK95))/(2*$BG95))</f>
        <v> </v>
      </c>
      <c r="CO95" s="150" t="str">
        <f aca="false">IF(CH95=0," ",(CN95-CH95)*100/CN95)</f>
        <v> </v>
      </c>
      <c r="CP95" s="144"/>
      <c r="CQ95" s="144"/>
      <c r="CR95" s="144"/>
      <c r="CS95" s="121" t="str">
        <f aca="false">IF(CP95=0," ",($AB$17-(CP95*$BM95))/(1-$BM95))</f>
        <v> </v>
      </c>
      <c r="CT95" s="121" t="str">
        <f aca="false">IF(CR95=0," ",(CR95-CS95)*100/CR95)</f>
        <v> </v>
      </c>
      <c r="CU95" s="150" t="str">
        <f aca="false">IF(CP95=0," ",($AB$17-CP95)*100/$AB$17)</f>
        <v> </v>
      </c>
      <c r="CV95" s="121" t="str">
        <f aca="false">IF(CP95=0," ",($AB$17*$BK95+CS95*(2*$BG95-$BK95))/(2*$BG95))</f>
        <v> </v>
      </c>
      <c r="CW95" s="154" t="str">
        <f aca="false">IF(CP95=0," ",(CV95-CP95)*100/CV95)</f>
        <v> </v>
      </c>
    </row>
    <row r="96" s="196" customFormat="true" ht="12.75" hidden="false" customHeight="false" outlineLevel="0" collapsed="false">
      <c r="R96" s="227"/>
      <c r="AK96" s="228"/>
      <c r="BA96" s="145"/>
      <c r="BB96" s="146"/>
      <c r="BC96" s="144"/>
      <c r="BD96" s="147"/>
      <c r="BE96" s="147"/>
      <c r="BF96" s="147"/>
      <c r="BG96" s="148"/>
      <c r="BH96" s="144"/>
      <c r="BI96" s="144"/>
      <c r="BJ96" s="152"/>
      <c r="BK96" s="121" t="n">
        <f aca="false">BH96+BI96</f>
        <v>0</v>
      </c>
      <c r="BL96" s="149" t="n">
        <f aca="false">(0.0000005885777787*BG96)/($M$6*$E$23)</f>
        <v>0</v>
      </c>
      <c r="BM96" s="121" t="e">
        <f aca="false">BH96/BK96</f>
        <v>#DIV/0!</v>
      </c>
      <c r="BN96" s="121" t="e">
        <f aca="false">(BG96-BK96)/BK96</f>
        <v>#DIV/0!</v>
      </c>
      <c r="BO96" s="121" t="n">
        <f aca="false">BH96/($M$5*2.628758183)</f>
        <v>0</v>
      </c>
      <c r="BP96" s="121" t="n">
        <f aca="false">BO96*1.03^($M$7-BD96)</f>
        <v>0</v>
      </c>
      <c r="BQ96" s="121" t="e">
        <f aca="false">$AB$12*(1+BN96-BM96+(BM96*$BE$5))/(1+BN96-BM96-(BN96*BM96*$BE$5))</f>
        <v>#DIV/0!</v>
      </c>
      <c r="BR96" s="121" t="e">
        <f aca="false">(BK96*$AB$12-BI96*BQ96)/BH96</f>
        <v>#DIV/0!</v>
      </c>
      <c r="BS96" s="121" t="e">
        <f aca="false">($AB$12*BK96+BN96*BK96*BQ96)/BG96</f>
        <v>#DIV/0!</v>
      </c>
      <c r="BT96" s="150" t="e">
        <f aca="false">0.01*(((BS96+BQ96)/2)-BR96)</f>
        <v>#DIV/0!</v>
      </c>
      <c r="BU96" s="150" t="e">
        <f aca="false">((BE96+BF96)/2)-BT96</f>
        <v>#DIV/0!</v>
      </c>
      <c r="BV96" s="149" t="e">
        <f aca="false">BP96/BU96</f>
        <v>#DIV/0!</v>
      </c>
      <c r="BW96" s="144"/>
      <c r="BX96" s="144"/>
      <c r="BY96" s="144"/>
      <c r="BZ96" s="148"/>
      <c r="CA96" s="148"/>
      <c r="CB96" s="148"/>
      <c r="CC96" s="121" t="str">
        <f aca="false">IF(BZ96=0," ",($AB$12-(BZ96*$BM96))/(1-$BM96))</f>
        <v> </v>
      </c>
      <c r="CD96" s="121" t="str">
        <f aca="false">IF(CB96=0," ",(CB96-CC96)*100/CB96)</f>
        <v> </v>
      </c>
      <c r="CE96" s="150" t="str">
        <f aca="false">IF(BZ96=0," ",($AB$12-BZ96)*100/$AB$12)</f>
        <v> </v>
      </c>
      <c r="CF96" s="121" t="str">
        <f aca="false">IF(BZ96=0," ",($AB$12*$BK96+CC96*(2*$BG96-$BK96))/(2*$BG96))</f>
        <v> </v>
      </c>
      <c r="CG96" s="150" t="str">
        <f aca="false">IF(BZ96=0," ",(CF96-BZ96)*100/CF96)</f>
        <v> </v>
      </c>
      <c r="CH96" s="153"/>
      <c r="CI96" s="153"/>
      <c r="CJ96" s="153"/>
      <c r="CK96" s="149" t="str">
        <f aca="false">IF(CH96=0," ",($AB$18-(CH96*$BM96))/(1-$BM96))</f>
        <v> </v>
      </c>
      <c r="CL96" s="121" t="str">
        <f aca="false">IF(CJ96=0," ",(CJ96-CK96)*100/CJ96)</f>
        <v> </v>
      </c>
      <c r="CM96" s="150" t="str">
        <f aca="false">IF(CH96=0," ",($AB$18-CH96)*100/$AB$18)</f>
        <v> </v>
      </c>
      <c r="CN96" s="149" t="str">
        <f aca="false">IF(CH96=0," ",($AB$18*$BK96+CK96*(2*$BG96-$BK96))/(2*$BG96))</f>
        <v> </v>
      </c>
      <c r="CO96" s="150" t="str">
        <f aca="false">IF(CH96=0," ",(CN96-CH96)*100/CN96)</f>
        <v> </v>
      </c>
      <c r="CP96" s="144"/>
      <c r="CQ96" s="144"/>
      <c r="CR96" s="144"/>
      <c r="CS96" s="121" t="str">
        <f aca="false">IF(CP96=0," ",($AB$17-(CP96*$BM96))/(1-$BM96))</f>
        <v> </v>
      </c>
      <c r="CT96" s="121" t="str">
        <f aca="false">IF(CR96=0," ",(CR96-CS96)*100/CR96)</f>
        <v> </v>
      </c>
      <c r="CU96" s="150" t="str">
        <f aca="false">IF(CP96=0," ",($AB$17-CP96)*100/$AB$17)</f>
        <v> </v>
      </c>
      <c r="CV96" s="121" t="str">
        <f aca="false">IF(CP96=0," ",($AB$17*$BK96+CS96*(2*$BG96-$BK96))/(2*$BG96))</f>
        <v> </v>
      </c>
      <c r="CW96" s="154" t="str">
        <f aca="false">IF(CP96=0," ",(CV96-CP96)*100/CV96)</f>
        <v> </v>
      </c>
    </row>
    <row r="97" s="196" customFormat="true" ht="12.75" hidden="false" customHeight="false" outlineLevel="0" collapsed="false">
      <c r="R97" s="227"/>
      <c r="AK97" s="228"/>
      <c r="BA97" s="145"/>
      <c r="BB97" s="146"/>
      <c r="BC97" s="144"/>
      <c r="BD97" s="147"/>
      <c r="BE97" s="147"/>
      <c r="BF97" s="147"/>
      <c r="BG97" s="148"/>
      <c r="BH97" s="144"/>
      <c r="BI97" s="144"/>
      <c r="BJ97" s="152"/>
      <c r="BK97" s="121" t="n">
        <f aca="false">BH97+BI97</f>
        <v>0</v>
      </c>
      <c r="BL97" s="149" t="n">
        <f aca="false">(0.0000005885777787*BG97)/($M$6*$E$23)</f>
        <v>0</v>
      </c>
      <c r="BM97" s="121" t="e">
        <f aca="false">BH97/BK97</f>
        <v>#DIV/0!</v>
      </c>
      <c r="BN97" s="121" t="e">
        <f aca="false">(BG97-BK97)/BK97</f>
        <v>#DIV/0!</v>
      </c>
      <c r="BO97" s="121" t="n">
        <f aca="false">BH97/($M$5*2.628758183)</f>
        <v>0</v>
      </c>
      <c r="BP97" s="121" t="n">
        <f aca="false">BO97*1.03^($M$7-BD97)</f>
        <v>0</v>
      </c>
      <c r="BQ97" s="121" t="e">
        <f aca="false">$AB$12*(1+BN97-BM97+(BM97*$BE$5))/(1+BN97-BM97-(BN97*BM97*$BE$5))</f>
        <v>#DIV/0!</v>
      </c>
      <c r="BR97" s="121" t="e">
        <f aca="false">(BK97*$AB$12-BI97*BQ97)/BH97</f>
        <v>#DIV/0!</v>
      </c>
      <c r="BS97" s="121" t="e">
        <f aca="false">($AB$12*BK97+BN97*BK97*BQ97)/BG97</f>
        <v>#DIV/0!</v>
      </c>
      <c r="BT97" s="150" t="e">
        <f aca="false">0.01*(((BS97+BQ97)/2)-BR97)</f>
        <v>#DIV/0!</v>
      </c>
      <c r="BU97" s="150" t="e">
        <f aca="false">((BE97+BF97)/2)-BT97</f>
        <v>#DIV/0!</v>
      </c>
      <c r="BV97" s="149" t="e">
        <f aca="false">BP97/BU97</f>
        <v>#DIV/0!</v>
      </c>
      <c r="BW97" s="144"/>
      <c r="BX97" s="144"/>
      <c r="BY97" s="144"/>
      <c r="BZ97" s="148"/>
      <c r="CA97" s="148"/>
      <c r="CB97" s="148"/>
      <c r="CC97" s="121" t="str">
        <f aca="false">IF(BZ97=0," ",($AB$12-(BZ97*$BM97))/(1-$BM97))</f>
        <v> </v>
      </c>
      <c r="CD97" s="121" t="str">
        <f aca="false">IF(CB97=0," ",(CB97-CC97)*100/CB97)</f>
        <v> </v>
      </c>
      <c r="CE97" s="150" t="str">
        <f aca="false">IF(BZ97=0," ",($AB$12-BZ97)*100/$AB$12)</f>
        <v> </v>
      </c>
      <c r="CF97" s="121" t="str">
        <f aca="false">IF(BZ97=0," ",($AB$12*$BK97+CC97*(2*$BG97-$BK97))/(2*$BG97))</f>
        <v> </v>
      </c>
      <c r="CG97" s="150" t="str">
        <f aca="false">IF(BZ97=0," ",(CF97-BZ97)*100/CF97)</f>
        <v> </v>
      </c>
      <c r="CH97" s="153"/>
      <c r="CI97" s="153"/>
      <c r="CJ97" s="153"/>
      <c r="CK97" s="149" t="str">
        <f aca="false">IF(CH97=0," ",($AB$18-(CH97*$BM97))/(1-$BM97))</f>
        <v> </v>
      </c>
      <c r="CL97" s="121" t="str">
        <f aca="false">IF(CJ97=0," ",(CJ97-CK97)*100/CJ97)</f>
        <v> </v>
      </c>
      <c r="CM97" s="150" t="str">
        <f aca="false">IF(CH97=0," ",($AB$18-CH97)*100/$AB$18)</f>
        <v> </v>
      </c>
      <c r="CN97" s="149" t="str">
        <f aca="false">IF(CH97=0," ",($AB$18*$BK97+CK97*(2*$BG97-$BK97))/(2*$BG97))</f>
        <v> </v>
      </c>
      <c r="CO97" s="150" t="str">
        <f aca="false">IF(CH97=0," ",(CN97-CH97)*100/CN97)</f>
        <v> </v>
      </c>
      <c r="CP97" s="144"/>
      <c r="CQ97" s="144"/>
      <c r="CR97" s="144"/>
      <c r="CS97" s="121" t="str">
        <f aca="false">IF(CP97=0," ",($AB$17-(CP97*$BM97))/(1-$BM97))</f>
        <v> </v>
      </c>
      <c r="CT97" s="121" t="str">
        <f aca="false">IF(CR97=0," ",(CR97-CS97)*100/CR97)</f>
        <v> </v>
      </c>
      <c r="CU97" s="150" t="str">
        <f aca="false">IF(CP97=0," ",($AB$17-CP97)*100/$AB$17)</f>
        <v> </v>
      </c>
      <c r="CV97" s="121" t="str">
        <f aca="false">IF(CP97=0," ",($AB$17*$BK97+CS97*(2*$BG97-$BK97))/(2*$BG97))</f>
        <v> </v>
      </c>
      <c r="CW97" s="154" t="str">
        <f aca="false">IF(CP97=0," ",(CV97-CP97)*100/CV97)</f>
        <v> </v>
      </c>
    </row>
    <row r="98" s="196" customFormat="true" ht="12.75" hidden="false" customHeight="false" outlineLevel="0" collapsed="false">
      <c r="R98" s="227"/>
      <c r="AK98" s="228"/>
      <c r="BA98" s="145"/>
      <c r="BB98" s="146"/>
      <c r="BC98" s="144"/>
      <c r="BD98" s="147"/>
      <c r="BE98" s="147"/>
      <c r="BF98" s="147"/>
      <c r="BG98" s="148"/>
      <c r="BH98" s="144"/>
      <c r="BI98" s="144"/>
      <c r="BJ98" s="152"/>
      <c r="BK98" s="121" t="n">
        <f aca="false">BH98+BI98</f>
        <v>0</v>
      </c>
      <c r="BL98" s="149" t="n">
        <f aca="false">(0.0000005885777787*BG98)/($M$6*$E$23)</f>
        <v>0</v>
      </c>
      <c r="BM98" s="121" t="e">
        <f aca="false">BH98/BK98</f>
        <v>#DIV/0!</v>
      </c>
      <c r="BN98" s="121" t="e">
        <f aca="false">(BG98-BK98)/BK98</f>
        <v>#DIV/0!</v>
      </c>
      <c r="BO98" s="121" t="n">
        <f aca="false">BH98/($M$5*2.628758183)</f>
        <v>0</v>
      </c>
      <c r="BP98" s="121" t="n">
        <f aca="false">BO98*1.03^($M$7-BD98)</f>
        <v>0</v>
      </c>
      <c r="BQ98" s="121" t="e">
        <f aca="false">$AB$12*(1+BN98-BM98+(BM98*$BE$5))/(1+BN98-BM98-(BN98*BM98*$BE$5))</f>
        <v>#DIV/0!</v>
      </c>
      <c r="BR98" s="121" t="e">
        <f aca="false">(BK98*$AB$12-BI98*BQ98)/BH98</f>
        <v>#DIV/0!</v>
      </c>
      <c r="BS98" s="121" t="e">
        <f aca="false">($AB$12*BK98+BN98*BK98*BQ98)/BG98</f>
        <v>#DIV/0!</v>
      </c>
      <c r="BT98" s="150" t="e">
        <f aca="false">0.01*(((BS98+BQ98)/2)-BR98)</f>
        <v>#DIV/0!</v>
      </c>
      <c r="BU98" s="150" t="e">
        <f aca="false">((BE98+BF98)/2)-BT98</f>
        <v>#DIV/0!</v>
      </c>
      <c r="BV98" s="149" t="e">
        <f aca="false">BP98/BU98</f>
        <v>#DIV/0!</v>
      </c>
      <c r="BW98" s="144"/>
      <c r="BX98" s="144"/>
      <c r="BY98" s="144"/>
      <c r="BZ98" s="148"/>
      <c r="CA98" s="148"/>
      <c r="CB98" s="148"/>
      <c r="CC98" s="121" t="str">
        <f aca="false">IF(BZ98=0," ",($AB$12-(BZ98*$BM98))/(1-$BM98))</f>
        <v> </v>
      </c>
      <c r="CD98" s="121" t="str">
        <f aca="false">IF(CB98=0," ",(CB98-CC98)*100/CB98)</f>
        <v> </v>
      </c>
      <c r="CE98" s="150" t="str">
        <f aca="false">IF(BZ98=0," ",($AB$12-BZ98)*100/$AB$12)</f>
        <v> </v>
      </c>
      <c r="CF98" s="121" t="str">
        <f aca="false">IF(BZ98=0," ",($AB$12*$BK98+CC98*(2*$BG98-$BK98))/(2*$BG98))</f>
        <v> </v>
      </c>
      <c r="CG98" s="150" t="str">
        <f aca="false">IF(BZ98=0," ",(CF98-BZ98)*100/CF98)</f>
        <v> </v>
      </c>
      <c r="CH98" s="153"/>
      <c r="CI98" s="153"/>
      <c r="CJ98" s="153"/>
      <c r="CK98" s="149" t="str">
        <f aca="false">IF(CH98=0," ",($AB$18-(CH98*$BM98))/(1-$BM98))</f>
        <v> </v>
      </c>
      <c r="CL98" s="121" t="str">
        <f aca="false">IF(CJ98=0," ",(CJ98-CK98)*100/CJ98)</f>
        <v> </v>
      </c>
      <c r="CM98" s="150" t="str">
        <f aca="false">IF(CH98=0," ",($AB$18-CH98)*100/$AB$18)</f>
        <v> </v>
      </c>
      <c r="CN98" s="149" t="str">
        <f aca="false">IF(CH98=0," ",($AB$18*$BK98+CK98*(2*$BG98-$BK98))/(2*$BG98))</f>
        <v> </v>
      </c>
      <c r="CO98" s="150" t="str">
        <f aca="false">IF(CH98=0," ",(CN98-CH98)*100/CN98)</f>
        <v> </v>
      </c>
      <c r="CP98" s="144"/>
      <c r="CQ98" s="144"/>
      <c r="CR98" s="144"/>
      <c r="CS98" s="121" t="str">
        <f aca="false">IF(CP98=0," ",($AB$17-(CP98*$BM98))/(1-$BM98))</f>
        <v> </v>
      </c>
      <c r="CT98" s="121" t="str">
        <f aca="false">IF(CR98=0," ",(CR98-CS98)*100/CR98)</f>
        <v> </v>
      </c>
      <c r="CU98" s="150" t="str">
        <f aca="false">IF(CP98=0," ",($AB$17-CP98)*100/$AB$17)</f>
        <v> </v>
      </c>
      <c r="CV98" s="121" t="str">
        <f aca="false">IF(CP98=0," ",($AB$17*$BK98+CS98*(2*$BG98-$BK98))/(2*$BG98))</f>
        <v> </v>
      </c>
      <c r="CW98" s="154" t="str">
        <f aca="false">IF(CP98=0," ",(CV98-CP98)*100/CV98)</f>
        <v> </v>
      </c>
    </row>
    <row r="99" s="196" customFormat="true" ht="13.5" hidden="false" customHeight="false" outlineLevel="0" collapsed="false">
      <c r="R99" s="227"/>
      <c r="AK99" s="228"/>
      <c r="BA99" s="229"/>
      <c r="BB99" s="230"/>
      <c r="BC99" s="180"/>
      <c r="BD99" s="220"/>
      <c r="BE99" s="220"/>
      <c r="BF99" s="220"/>
      <c r="BG99" s="221"/>
      <c r="BH99" s="180"/>
      <c r="BI99" s="180"/>
      <c r="BJ99" s="231"/>
      <c r="BK99" s="217" t="n">
        <f aca="false">BH99+BI99</f>
        <v>0</v>
      </c>
      <c r="BL99" s="222" t="n">
        <f aca="false">(0.0000005885777787*BG99)/($M$6*$E$23)</f>
        <v>0</v>
      </c>
      <c r="BM99" s="217" t="e">
        <f aca="false">BH99/BK99</f>
        <v>#DIV/0!</v>
      </c>
      <c r="BN99" s="217" t="e">
        <f aca="false">(BG99-BK99)/BK99</f>
        <v>#DIV/0!</v>
      </c>
      <c r="BO99" s="217" t="n">
        <f aca="false">BH99/($M$5*2.628758183)</f>
        <v>0</v>
      </c>
      <c r="BP99" s="217" t="n">
        <f aca="false">BO99*1.03^($M$7-BD99)</f>
        <v>0</v>
      </c>
      <c r="BQ99" s="217" t="e">
        <f aca="false">$AB$12*(1+BN99-BM99+(BM99*$BE$5))/(1+BN99-BM99-(BN99*BM99*$BE$5))</f>
        <v>#DIV/0!</v>
      </c>
      <c r="BR99" s="217" t="e">
        <f aca="false">(BK99*$AB$12-BI99*BQ99)/BH99</f>
        <v>#DIV/0!</v>
      </c>
      <c r="BS99" s="217" t="e">
        <f aca="false">($AB$12*BK99+BN99*BK99*BQ99)/BG99</f>
        <v>#DIV/0!</v>
      </c>
      <c r="BT99" s="182" t="e">
        <f aca="false">0.01*(((BS99+BQ99)/2)-BR99)</f>
        <v>#DIV/0!</v>
      </c>
      <c r="BU99" s="182" t="e">
        <f aca="false">((BE99+BF99)/2)-BT99</f>
        <v>#DIV/0!</v>
      </c>
      <c r="BV99" s="222" t="e">
        <f aca="false">BP99/BU99</f>
        <v>#DIV/0!</v>
      </c>
      <c r="BW99" s="180"/>
      <c r="BX99" s="180"/>
      <c r="BY99" s="180"/>
      <c r="BZ99" s="221"/>
      <c r="CA99" s="221"/>
      <c r="CB99" s="221"/>
      <c r="CC99" s="217" t="str">
        <f aca="false">IF(BZ99=0," ",($AB$12-(BZ99*$BM99))/(1-$BM99))</f>
        <v> </v>
      </c>
      <c r="CD99" s="217" t="str">
        <f aca="false">IF(CB99=0," ",(CB99-CC99)*100/CB99)</f>
        <v> </v>
      </c>
      <c r="CE99" s="182" t="str">
        <f aca="false">IF(BZ99=0," ",($AB$12-BZ99)*100/$AB$12)</f>
        <v> </v>
      </c>
      <c r="CF99" s="217" t="str">
        <f aca="false">IF(BZ99=0," ",($AB$12*$BK99+CC99*(2*$BG99-$BK99))/(2*$BG99))</f>
        <v> </v>
      </c>
      <c r="CG99" s="182" t="str">
        <f aca="false">IF(BZ99=0," ",(CF99-BZ99)*100/CF99)</f>
        <v> </v>
      </c>
      <c r="CH99" s="232"/>
      <c r="CI99" s="232"/>
      <c r="CJ99" s="232"/>
      <c r="CK99" s="222" t="str">
        <f aca="false">IF(CH99=0," ",($AB$18-(CH99*$BM99))/(1-$BM99))</f>
        <v> </v>
      </c>
      <c r="CL99" s="217" t="str">
        <f aca="false">IF(CJ99=0," ",(CJ99-CK99)*100/CJ99)</f>
        <v> </v>
      </c>
      <c r="CM99" s="182" t="str">
        <f aca="false">IF(CH99=0," ",($AB$18-CH99)*100/$AB$18)</f>
        <v> </v>
      </c>
      <c r="CN99" s="222" t="str">
        <f aca="false">IF(CH99=0," ",($AB$18*$BK99+CK99*(2*$BG99-$BK99))/(2*$BG99))</f>
        <v> </v>
      </c>
      <c r="CO99" s="182" t="str">
        <f aca="false">IF(CH99=0," ",(CN99-CH99)*100/CN99)</f>
        <v> </v>
      </c>
      <c r="CP99" s="180"/>
      <c r="CQ99" s="180"/>
      <c r="CR99" s="180"/>
      <c r="CS99" s="217" t="str">
        <f aca="false">IF(CP99=0," ",($AB$17-(CP99*$BM99))/(1-$BM99))</f>
        <v> </v>
      </c>
      <c r="CT99" s="217" t="str">
        <f aca="false">IF(CR99=0," ",(CR99-CS99)*100/CR99)</f>
        <v> </v>
      </c>
      <c r="CU99" s="182" t="str">
        <f aca="false">IF(CP99=0," ",($AB$17-CP99)*100/$AB$17)</f>
        <v> </v>
      </c>
      <c r="CV99" s="217" t="str">
        <f aca="false">IF(CP99=0," ",($AB$17*$BK99+CS99*(2*$BG99-$BK99))/(2*$BG99))</f>
        <v> </v>
      </c>
      <c r="CW99" s="184" t="str">
        <f aca="false">IF(CP99=0," ",(CV99-CP99)*100/CV99)</f>
        <v> </v>
      </c>
    </row>
    <row r="100" s="196" customFormat="true" ht="12.75" hidden="false" customHeight="false" outlineLevel="0" collapsed="false">
      <c r="R100" s="227"/>
      <c r="AK100" s="228"/>
      <c r="BG100" s="228"/>
      <c r="BZ100" s="228"/>
      <c r="CA100" s="228"/>
      <c r="CB100" s="228"/>
    </row>
    <row r="101" s="196" customFormat="true" ht="12.75" hidden="false" customHeight="false" outlineLevel="0" collapsed="false">
      <c r="R101" s="227"/>
      <c r="AK101" s="228"/>
      <c r="BG101" s="228"/>
      <c r="BZ101" s="228"/>
      <c r="CA101" s="228"/>
      <c r="CB101" s="228"/>
    </row>
    <row r="102" s="196" customFormat="true" ht="12.75" hidden="false" customHeight="false" outlineLevel="0" collapsed="false">
      <c r="R102" s="227"/>
      <c r="AK102" s="228"/>
      <c r="BG102" s="228"/>
      <c r="BZ102" s="228"/>
      <c r="CA102" s="228"/>
      <c r="CB102" s="228"/>
    </row>
    <row r="103" s="196" customFormat="true" ht="12.75" hidden="false" customHeight="false" outlineLevel="0" collapsed="false">
      <c r="R103" s="227"/>
      <c r="AK103" s="228"/>
      <c r="BG103" s="228"/>
      <c r="BZ103" s="228"/>
      <c r="CA103" s="228"/>
      <c r="CB103" s="228"/>
    </row>
    <row r="104" s="196" customFormat="true" ht="12.75" hidden="false" customHeight="false" outlineLevel="0" collapsed="false">
      <c r="R104" s="227"/>
      <c r="AK104" s="228"/>
      <c r="BG104" s="228"/>
      <c r="BZ104" s="228"/>
      <c r="CA104" s="228"/>
      <c r="CB104" s="228"/>
    </row>
    <row r="105" s="196" customFormat="true" ht="12.75" hidden="false" customHeight="false" outlineLevel="0" collapsed="false">
      <c r="R105" s="227"/>
      <c r="AK105" s="228"/>
      <c r="BG105" s="228"/>
      <c r="BZ105" s="228"/>
      <c r="CA105" s="228"/>
      <c r="CB105" s="228"/>
    </row>
    <row r="106" s="196" customFormat="true" ht="12.75" hidden="false" customHeight="false" outlineLevel="0" collapsed="false">
      <c r="R106" s="227"/>
      <c r="AK106" s="228"/>
      <c r="BG106" s="228"/>
      <c r="BZ106" s="228"/>
      <c r="CA106" s="228"/>
      <c r="CB106" s="228"/>
    </row>
    <row r="107" s="196" customFormat="true" ht="12.75" hidden="false" customHeight="false" outlineLevel="0" collapsed="false">
      <c r="R107" s="227"/>
      <c r="AK107" s="228"/>
      <c r="BG107" s="228"/>
      <c r="BZ107" s="228"/>
      <c r="CA107" s="228"/>
      <c r="CB107" s="228"/>
    </row>
    <row r="108" s="196" customFormat="true" ht="12.75" hidden="false" customHeight="false" outlineLevel="0" collapsed="false">
      <c r="R108" s="227"/>
      <c r="AK108" s="228"/>
      <c r="BG108" s="228"/>
      <c r="BZ108" s="228"/>
      <c r="CA108" s="228"/>
      <c r="CB108" s="228"/>
    </row>
    <row r="109" s="196" customFormat="true" ht="12.75" hidden="false" customHeight="false" outlineLevel="0" collapsed="false">
      <c r="R109" s="227"/>
      <c r="AK109" s="228"/>
      <c r="BG109" s="228"/>
      <c r="BZ109" s="228"/>
      <c r="CA109" s="228"/>
      <c r="CB109" s="228"/>
    </row>
    <row r="110" s="196" customFormat="true" ht="12.75" hidden="false" customHeight="false" outlineLevel="0" collapsed="false">
      <c r="R110" s="227"/>
      <c r="AK110" s="228"/>
      <c r="BG110" s="228"/>
      <c r="BZ110" s="228"/>
      <c r="CA110" s="228"/>
      <c r="CB110" s="228"/>
    </row>
    <row r="111" s="196" customFormat="true" ht="12.75" hidden="false" customHeight="false" outlineLevel="0" collapsed="false">
      <c r="R111" s="227"/>
      <c r="AK111" s="228"/>
      <c r="BG111" s="228"/>
      <c r="BZ111" s="228"/>
      <c r="CA111" s="228"/>
      <c r="CB111" s="228"/>
    </row>
    <row r="112" s="196" customFormat="true" ht="12.75" hidden="false" customHeight="false" outlineLevel="0" collapsed="false">
      <c r="R112" s="227"/>
      <c r="AK112" s="228"/>
      <c r="BG112" s="228"/>
      <c r="BZ112" s="228"/>
      <c r="CA112" s="228"/>
      <c r="CB112" s="228"/>
    </row>
    <row r="113" s="196" customFormat="true" ht="12.75" hidden="false" customHeight="false" outlineLevel="0" collapsed="false">
      <c r="R113" s="227"/>
      <c r="AK113" s="228"/>
      <c r="BG113" s="228"/>
      <c r="BZ113" s="228"/>
      <c r="CA113" s="228"/>
      <c r="CB113" s="228"/>
    </row>
    <row r="114" s="196" customFormat="true" ht="12.75" hidden="false" customHeight="false" outlineLevel="0" collapsed="false">
      <c r="R114" s="227"/>
      <c r="AK114" s="228"/>
      <c r="BG114" s="228"/>
      <c r="BZ114" s="228"/>
      <c r="CA114" s="228"/>
      <c r="CB114" s="228"/>
    </row>
    <row r="115" s="196" customFormat="true" ht="12.75" hidden="false" customHeight="false" outlineLevel="0" collapsed="false">
      <c r="R115" s="227"/>
      <c r="AK115" s="228"/>
      <c r="BG115" s="228"/>
      <c r="BZ115" s="228"/>
      <c r="CA115" s="228"/>
      <c r="CB115" s="228"/>
    </row>
    <row r="116" s="196" customFormat="true" ht="12.75" hidden="false" customHeight="false" outlineLevel="0" collapsed="false">
      <c r="R116" s="227"/>
      <c r="AK116" s="228"/>
      <c r="BG116" s="228"/>
      <c r="BZ116" s="228"/>
      <c r="CA116" s="228"/>
      <c r="CB116" s="228"/>
    </row>
    <row r="117" s="196" customFormat="true" ht="12.75" hidden="false" customHeight="false" outlineLevel="0" collapsed="false">
      <c r="R117" s="227"/>
      <c r="AK117" s="228"/>
      <c r="BG117" s="228"/>
      <c r="BZ117" s="228"/>
      <c r="CA117" s="228"/>
      <c r="CB117" s="228"/>
    </row>
    <row r="118" s="196" customFormat="true" ht="12.75" hidden="false" customHeight="false" outlineLevel="0" collapsed="false">
      <c r="R118" s="227"/>
      <c r="AK118" s="228"/>
      <c r="BG118" s="228"/>
      <c r="BZ118" s="228"/>
      <c r="CA118" s="228"/>
      <c r="CB118" s="228"/>
    </row>
    <row r="119" s="196" customFormat="true" ht="12.75" hidden="false" customHeight="false" outlineLevel="0" collapsed="false">
      <c r="R119" s="227"/>
      <c r="AK119" s="228"/>
      <c r="BG119" s="228"/>
      <c r="BZ119" s="228"/>
      <c r="CA119" s="228"/>
      <c r="CB119" s="228"/>
    </row>
    <row r="120" s="196" customFormat="true" ht="12.75" hidden="false" customHeight="false" outlineLevel="0" collapsed="false">
      <c r="R120" s="227"/>
      <c r="AK120" s="228"/>
      <c r="BG120" s="228"/>
      <c r="BZ120" s="228"/>
      <c r="CA120" s="228"/>
      <c r="CB120" s="228"/>
    </row>
    <row r="121" s="196" customFormat="true" ht="12.75" hidden="false" customHeight="false" outlineLevel="0" collapsed="false">
      <c r="R121" s="227"/>
      <c r="AK121" s="228"/>
      <c r="BG121" s="228"/>
      <c r="BZ121" s="228"/>
      <c r="CA121" s="228"/>
      <c r="CB121" s="228"/>
    </row>
    <row r="122" s="196" customFormat="true" ht="12.75" hidden="false" customHeight="false" outlineLevel="0" collapsed="false">
      <c r="R122" s="227"/>
      <c r="AK122" s="228"/>
      <c r="BG122" s="228"/>
      <c r="BZ122" s="228"/>
      <c r="CA122" s="228"/>
      <c r="CB122" s="228"/>
    </row>
    <row r="123" s="196" customFormat="true" ht="12.75" hidden="false" customHeight="false" outlineLevel="0" collapsed="false">
      <c r="R123" s="227"/>
      <c r="AK123" s="228"/>
      <c r="BG123" s="228"/>
      <c r="BZ123" s="228"/>
      <c r="CA123" s="228"/>
      <c r="CB123" s="228"/>
    </row>
    <row r="124" s="196" customFormat="true" ht="12.75" hidden="false" customHeight="false" outlineLevel="0" collapsed="false">
      <c r="R124" s="227"/>
      <c r="AK124" s="228"/>
      <c r="BG124" s="228"/>
      <c r="BZ124" s="228"/>
      <c r="CA124" s="228"/>
      <c r="CB124" s="228"/>
    </row>
    <row r="125" s="196" customFormat="true" ht="12.75" hidden="false" customHeight="false" outlineLevel="0" collapsed="false">
      <c r="R125" s="227"/>
      <c r="AK125" s="228"/>
      <c r="BG125" s="228"/>
      <c r="BZ125" s="228"/>
      <c r="CA125" s="228"/>
      <c r="CB125" s="228"/>
    </row>
    <row r="126" s="196" customFormat="true" ht="12.75" hidden="false" customHeight="false" outlineLevel="0" collapsed="false">
      <c r="R126" s="227"/>
      <c r="AK126" s="228"/>
      <c r="BG126" s="228"/>
      <c r="BZ126" s="228"/>
      <c r="CA126" s="228"/>
      <c r="CB126" s="228"/>
    </row>
    <row r="127" s="196" customFormat="true" ht="12.75" hidden="false" customHeight="false" outlineLevel="0" collapsed="false">
      <c r="R127" s="227"/>
      <c r="AK127" s="228"/>
      <c r="BG127" s="228"/>
      <c r="BZ127" s="228"/>
      <c r="CA127" s="228"/>
      <c r="CB127" s="228"/>
    </row>
    <row r="128" s="196" customFormat="true" ht="12.75" hidden="false" customHeight="false" outlineLevel="0" collapsed="false">
      <c r="R128" s="227"/>
      <c r="AK128" s="228"/>
      <c r="BG128" s="228"/>
      <c r="BZ128" s="228"/>
      <c r="CA128" s="228"/>
      <c r="CB128" s="228"/>
    </row>
    <row r="129" s="196" customFormat="true" ht="12.75" hidden="false" customHeight="false" outlineLevel="0" collapsed="false">
      <c r="R129" s="227"/>
      <c r="AK129" s="228"/>
      <c r="BG129" s="228"/>
      <c r="BZ129" s="228"/>
      <c r="CA129" s="228"/>
      <c r="CB129" s="228"/>
    </row>
    <row r="130" s="196" customFormat="true" ht="12.75" hidden="false" customHeight="false" outlineLevel="0" collapsed="false">
      <c r="R130" s="227"/>
      <c r="AK130" s="228"/>
      <c r="BG130" s="228"/>
      <c r="BZ130" s="228"/>
      <c r="CA130" s="228"/>
      <c r="CB130" s="228"/>
    </row>
    <row r="131" s="196" customFormat="true" ht="12.75" hidden="false" customHeight="false" outlineLevel="0" collapsed="false">
      <c r="R131" s="227"/>
      <c r="AK131" s="228"/>
      <c r="BG131" s="228"/>
      <c r="BZ131" s="228"/>
      <c r="CA131" s="228"/>
      <c r="CB131" s="228"/>
    </row>
    <row r="132" s="196" customFormat="true" ht="12.75" hidden="false" customHeight="false" outlineLevel="0" collapsed="false">
      <c r="R132" s="227"/>
      <c r="AK132" s="228"/>
      <c r="BG132" s="228"/>
      <c r="BZ132" s="228"/>
      <c r="CA132" s="228"/>
      <c r="CB132" s="228"/>
    </row>
    <row r="133" s="196" customFormat="true" ht="12.75" hidden="false" customHeight="false" outlineLevel="0" collapsed="false">
      <c r="R133" s="227"/>
      <c r="AK133" s="228"/>
      <c r="BG133" s="228"/>
      <c r="BZ133" s="228"/>
      <c r="CA133" s="228"/>
      <c r="CB133" s="228"/>
    </row>
    <row r="134" s="196" customFormat="true" ht="12.75" hidden="false" customHeight="false" outlineLevel="0" collapsed="false">
      <c r="R134" s="227"/>
      <c r="AK134" s="228"/>
      <c r="BG134" s="228"/>
      <c r="BZ134" s="228"/>
      <c r="CA134" s="228"/>
      <c r="CB134" s="228"/>
    </row>
    <row r="135" s="196" customFormat="true" ht="12.75" hidden="false" customHeight="false" outlineLevel="0" collapsed="false">
      <c r="R135" s="227"/>
      <c r="AK135" s="228"/>
      <c r="BG135" s="228"/>
      <c r="BZ135" s="228"/>
      <c r="CA135" s="228"/>
      <c r="CB135" s="228"/>
    </row>
    <row r="136" s="196" customFormat="true" ht="12.75" hidden="false" customHeight="false" outlineLevel="0" collapsed="false">
      <c r="R136" s="227"/>
      <c r="AK136" s="228"/>
      <c r="BG136" s="228"/>
      <c r="BZ136" s="228"/>
      <c r="CA136" s="228"/>
      <c r="CB136" s="228"/>
    </row>
    <row r="137" s="196" customFormat="true" ht="12.75" hidden="false" customHeight="false" outlineLevel="0" collapsed="false">
      <c r="R137" s="227"/>
      <c r="AK137" s="228"/>
      <c r="BG137" s="228"/>
      <c r="BZ137" s="228"/>
      <c r="CA137" s="228"/>
      <c r="CB137" s="228"/>
    </row>
    <row r="138" s="196" customFormat="true" ht="12.75" hidden="false" customHeight="false" outlineLevel="0" collapsed="false">
      <c r="R138" s="227"/>
      <c r="AK138" s="228"/>
      <c r="BG138" s="228"/>
      <c r="BZ138" s="228"/>
      <c r="CA138" s="228"/>
      <c r="CB138" s="228"/>
    </row>
    <row r="139" s="196" customFormat="true" ht="12.75" hidden="false" customHeight="false" outlineLevel="0" collapsed="false">
      <c r="R139" s="227"/>
      <c r="AK139" s="228"/>
      <c r="BG139" s="228"/>
      <c r="BZ139" s="228"/>
      <c r="CA139" s="228"/>
      <c r="CB139" s="228"/>
    </row>
    <row r="140" s="196" customFormat="true" ht="12.75" hidden="false" customHeight="false" outlineLevel="0" collapsed="false">
      <c r="R140" s="227"/>
      <c r="AK140" s="228"/>
      <c r="BG140" s="228"/>
      <c r="BZ140" s="228"/>
      <c r="CA140" s="228"/>
      <c r="CB140" s="228"/>
    </row>
    <row r="141" s="196" customFormat="true" ht="12.75" hidden="false" customHeight="false" outlineLevel="0" collapsed="false">
      <c r="R141" s="227"/>
      <c r="AK141" s="228"/>
      <c r="BG141" s="228"/>
      <c r="BZ141" s="228"/>
      <c r="CA141" s="228"/>
      <c r="CB141" s="228"/>
    </row>
    <row r="142" s="196" customFormat="true" ht="12.75" hidden="false" customHeight="false" outlineLevel="0" collapsed="false">
      <c r="R142" s="227"/>
      <c r="AK142" s="228"/>
      <c r="BG142" s="228"/>
      <c r="BZ142" s="228"/>
      <c r="CA142" s="228"/>
      <c r="CB142" s="228"/>
    </row>
    <row r="143" s="196" customFormat="true" ht="12.75" hidden="false" customHeight="false" outlineLevel="0" collapsed="false">
      <c r="R143" s="227"/>
      <c r="AK143" s="228"/>
      <c r="BG143" s="228"/>
      <c r="BZ143" s="228"/>
      <c r="CA143" s="228"/>
      <c r="CB143" s="228"/>
    </row>
    <row r="144" s="196" customFormat="true" ht="12.75" hidden="false" customHeight="false" outlineLevel="0" collapsed="false">
      <c r="R144" s="227"/>
      <c r="AK144" s="228"/>
      <c r="BG144" s="228"/>
      <c r="BZ144" s="228"/>
      <c r="CA144" s="228"/>
      <c r="CB144" s="228"/>
    </row>
    <row r="145" s="196" customFormat="true" ht="12.75" hidden="false" customHeight="false" outlineLevel="0" collapsed="false">
      <c r="R145" s="227"/>
      <c r="AK145" s="228"/>
      <c r="BG145" s="228"/>
      <c r="BZ145" s="228"/>
      <c r="CA145" s="228"/>
      <c r="CB145" s="228"/>
    </row>
    <row r="146" s="196" customFormat="true" ht="12.75" hidden="false" customHeight="false" outlineLevel="0" collapsed="false">
      <c r="R146" s="227"/>
      <c r="AK146" s="228"/>
      <c r="BG146" s="228"/>
      <c r="BZ146" s="228"/>
      <c r="CA146" s="228"/>
      <c r="CB146" s="228"/>
    </row>
    <row r="147" s="196" customFormat="true" ht="12.75" hidden="false" customHeight="false" outlineLevel="0" collapsed="false">
      <c r="R147" s="227"/>
      <c r="AK147" s="228"/>
      <c r="BG147" s="228"/>
      <c r="BZ147" s="228"/>
      <c r="CA147" s="228"/>
      <c r="CB147" s="228"/>
    </row>
    <row r="148" s="196" customFormat="true" ht="12.75" hidden="false" customHeight="false" outlineLevel="0" collapsed="false">
      <c r="R148" s="227"/>
      <c r="AK148" s="228"/>
      <c r="BG148" s="228"/>
      <c r="BZ148" s="228"/>
      <c r="CA148" s="228"/>
      <c r="CB148" s="228"/>
    </row>
    <row r="149" s="196" customFormat="true" ht="12.75" hidden="false" customHeight="false" outlineLevel="0" collapsed="false">
      <c r="R149" s="227"/>
      <c r="AK149" s="228"/>
      <c r="BG149" s="228"/>
      <c r="BZ149" s="228"/>
      <c r="CA149" s="228"/>
      <c r="CB149" s="228"/>
    </row>
    <row r="150" s="196" customFormat="true" ht="12.75" hidden="false" customHeight="false" outlineLevel="0" collapsed="false">
      <c r="R150" s="227"/>
      <c r="AK150" s="228"/>
      <c r="BG150" s="228"/>
      <c r="BZ150" s="228"/>
      <c r="CA150" s="228"/>
      <c r="CB150" s="228"/>
    </row>
    <row r="151" s="196" customFormat="true" ht="12.75" hidden="false" customHeight="false" outlineLevel="0" collapsed="false">
      <c r="R151" s="227"/>
      <c r="AK151" s="228"/>
      <c r="BG151" s="228"/>
      <c r="BZ151" s="228"/>
      <c r="CA151" s="228"/>
      <c r="CB151" s="228"/>
    </row>
    <row r="152" s="196" customFormat="true" ht="12.75" hidden="false" customHeight="false" outlineLevel="0" collapsed="false">
      <c r="R152" s="227"/>
      <c r="AK152" s="228"/>
      <c r="BG152" s="228"/>
      <c r="BZ152" s="228"/>
      <c r="CA152" s="228"/>
      <c r="CB152" s="228"/>
    </row>
    <row r="153" s="196" customFormat="true" ht="12.75" hidden="false" customHeight="false" outlineLevel="0" collapsed="false">
      <c r="R153" s="227"/>
      <c r="AK153" s="228"/>
      <c r="BG153" s="228"/>
      <c r="BZ153" s="228"/>
      <c r="CA153" s="228"/>
      <c r="CB153" s="228"/>
    </row>
    <row r="154" s="196" customFormat="true" ht="12.75" hidden="false" customHeight="false" outlineLevel="0" collapsed="false">
      <c r="R154" s="227"/>
      <c r="AK154" s="228"/>
      <c r="BG154" s="228"/>
      <c r="BZ154" s="228"/>
      <c r="CA154" s="228"/>
      <c r="CB154" s="228"/>
    </row>
    <row r="155" s="196" customFormat="true" ht="12.75" hidden="false" customHeight="false" outlineLevel="0" collapsed="false">
      <c r="R155" s="227"/>
      <c r="AK155" s="228"/>
      <c r="BG155" s="228"/>
      <c r="BZ155" s="228"/>
      <c r="CA155" s="228"/>
      <c r="CB155" s="228"/>
    </row>
    <row r="156" s="196" customFormat="true" ht="12.75" hidden="false" customHeight="false" outlineLevel="0" collapsed="false">
      <c r="R156" s="227"/>
      <c r="AK156" s="228"/>
      <c r="BG156" s="228"/>
      <c r="BZ156" s="228"/>
      <c r="CA156" s="228"/>
      <c r="CB156" s="228"/>
    </row>
    <row r="157" s="196" customFormat="true" ht="12.75" hidden="false" customHeight="false" outlineLevel="0" collapsed="false">
      <c r="R157" s="227"/>
      <c r="AK157" s="228"/>
      <c r="BG157" s="228"/>
      <c r="BZ157" s="228"/>
      <c r="CA157" s="228"/>
      <c r="CB157" s="228"/>
    </row>
    <row r="158" s="196" customFormat="true" ht="12.75" hidden="false" customHeight="false" outlineLevel="0" collapsed="false">
      <c r="R158" s="227"/>
      <c r="AK158" s="228"/>
      <c r="BG158" s="228"/>
      <c r="BZ158" s="228"/>
      <c r="CA158" s="228"/>
      <c r="CB158" s="228"/>
    </row>
    <row r="159" s="196" customFormat="true" ht="12.75" hidden="false" customHeight="false" outlineLevel="0" collapsed="false">
      <c r="R159" s="227"/>
      <c r="AK159" s="228"/>
      <c r="BG159" s="228"/>
      <c r="BZ159" s="228"/>
      <c r="CA159" s="228"/>
      <c r="CB159" s="228"/>
    </row>
    <row r="160" s="196" customFormat="true" ht="12.75" hidden="false" customHeight="false" outlineLevel="0" collapsed="false">
      <c r="R160" s="227"/>
      <c r="AK160" s="228"/>
      <c r="BG160" s="228"/>
      <c r="BZ160" s="228"/>
      <c r="CA160" s="228"/>
      <c r="CB160" s="228"/>
    </row>
    <row r="161" s="196" customFormat="true" ht="12.75" hidden="false" customHeight="false" outlineLevel="0" collapsed="false">
      <c r="R161" s="227"/>
      <c r="AK161" s="228"/>
      <c r="BG161" s="228"/>
      <c r="BZ161" s="228"/>
      <c r="CA161" s="228"/>
      <c r="CB161" s="228"/>
    </row>
    <row r="162" s="196" customFormat="true" ht="12.75" hidden="false" customHeight="false" outlineLevel="0" collapsed="false">
      <c r="R162" s="227"/>
      <c r="AK162" s="228"/>
      <c r="BG162" s="228"/>
      <c r="BZ162" s="228"/>
      <c r="CA162" s="228"/>
      <c r="CB162" s="228"/>
    </row>
    <row r="163" s="196" customFormat="true" ht="12.75" hidden="false" customHeight="false" outlineLevel="0" collapsed="false">
      <c r="R163" s="227"/>
      <c r="AK163" s="228"/>
      <c r="BG163" s="228"/>
      <c r="BZ163" s="228"/>
      <c r="CA163" s="228"/>
      <c r="CB163" s="228"/>
    </row>
    <row r="164" s="196" customFormat="true" ht="12.75" hidden="false" customHeight="false" outlineLevel="0" collapsed="false">
      <c r="R164" s="227"/>
      <c r="AK164" s="228"/>
      <c r="BG164" s="228"/>
      <c r="BZ164" s="228"/>
      <c r="CA164" s="228"/>
      <c r="CB164" s="228"/>
    </row>
    <row r="165" s="196" customFormat="true" ht="12.75" hidden="false" customHeight="false" outlineLevel="0" collapsed="false">
      <c r="R165" s="227"/>
      <c r="AK165" s="228"/>
      <c r="BG165" s="228"/>
      <c r="BZ165" s="228"/>
      <c r="CA165" s="228"/>
      <c r="CB165" s="228"/>
    </row>
    <row r="166" s="196" customFormat="true" ht="12.75" hidden="false" customHeight="false" outlineLevel="0" collapsed="false">
      <c r="R166" s="227"/>
      <c r="AK166" s="228"/>
      <c r="BG166" s="228"/>
      <c r="BZ166" s="228"/>
      <c r="CA166" s="228"/>
      <c r="CB166" s="228"/>
    </row>
    <row r="167" s="196" customFormat="true" ht="12.75" hidden="false" customHeight="false" outlineLevel="0" collapsed="false">
      <c r="R167" s="227"/>
      <c r="AK167" s="228"/>
      <c r="BG167" s="228"/>
      <c r="BZ167" s="228"/>
      <c r="CA167" s="228"/>
      <c r="CB167" s="228"/>
    </row>
    <row r="168" s="196" customFormat="true" ht="12.75" hidden="false" customHeight="false" outlineLevel="0" collapsed="false">
      <c r="R168" s="227"/>
      <c r="AK168" s="228"/>
      <c r="BG168" s="228"/>
      <c r="BZ168" s="228"/>
      <c r="CA168" s="228"/>
      <c r="CB168" s="228"/>
    </row>
    <row r="169" s="196" customFormat="true" ht="12.75" hidden="false" customHeight="false" outlineLevel="0" collapsed="false">
      <c r="R169" s="227"/>
      <c r="AK169" s="228"/>
      <c r="BG169" s="228"/>
      <c r="BZ169" s="228"/>
      <c r="CA169" s="228"/>
      <c r="CB169" s="228"/>
    </row>
    <row r="170" s="196" customFormat="true" ht="12.75" hidden="false" customHeight="false" outlineLevel="0" collapsed="false">
      <c r="R170" s="227"/>
      <c r="AK170" s="228"/>
      <c r="BG170" s="228"/>
      <c r="BZ170" s="228"/>
      <c r="CA170" s="228"/>
      <c r="CB170" s="228"/>
    </row>
    <row r="171" s="196" customFormat="true" ht="12.75" hidden="false" customHeight="false" outlineLevel="0" collapsed="false">
      <c r="R171" s="227"/>
      <c r="AK171" s="228"/>
      <c r="BG171" s="228"/>
      <c r="BZ171" s="228"/>
      <c r="CA171" s="228"/>
      <c r="CB171" s="228"/>
    </row>
    <row r="172" s="196" customFormat="true" ht="12.75" hidden="false" customHeight="false" outlineLevel="0" collapsed="false">
      <c r="R172" s="227"/>
      <c r="AK172" s="228"/>
      <c r="BG172" s="228"/>
      <c r="BZ172" s="228"/>
      <c r="CA172" s="228"/>
      <c r="CB172" s="228"/>
    </row>
    <row r="173" s="196" customFormat="true" ht="12.75" hidden="false" customHeight="false" outlineLevel="0" collapsed="false">
      <c r="R173" s="227"/>
      <c r="AK173" s="228"/>
      <c r="BG173" s="228"/>
      <c r="BZ173" s="228"/>
      <c r="CA173" s="228"/>
      <c r="CB173" s="228"/>
    </row>
    <row r="174" s="196" customFormat="true" ht="12.75" hidden="false" customHeight="false" outlineLevel="0" collapsed="false">
      <c r="R174" s="227"/>
      <c r="AK174" s="228"/>
      <c r="BG174" s="228"/>
      <c r="BZ174" s="228"/>
      <c r="CA174" s="228"/>
      <c r="CB174" s="228"/>
    </row>
    <row r="175" s="196" customFormat="true" ht="12.75" hidden="false" customHeight="false" outlineLevel="0" collapsed="false">
      <c r="R175" s="227"/>
      <c r="AK175" s="228"/>
      <c r="BG175" s="228"/>
      <c r="BZ175" s="228"/>
      <c r="CA175" s="228"/>
      <c r="CB175" s="228"/>
    </row>
    <row r="176" s="196" customFormat="true" ht="12.75" hidden="false" customHeight="false" outlineLevel="0" collapsed="false">
      <c r="R176" s="227"/>
      <c r="AK176" s="228"/>
      <c r="BG176" s="228"/>
      <c r="BZ176" s="228"/>
      <c r="CA176" s="228"/>
      <c r="CB176" s="228"/>
    </row>
    <row r="177" s="196" customFormat="true" ht="12.75" hidden="false" customHeight="false" outlineLevel="0" collapsed="false">
      <c r="R177" s="227"/>
      <c r="AK177" s="228"/>
      <c r="BG177" s="228"/>
      <c r="BZ177" s="228"/>
      <c r="CA177" s="228"/>
      <c r="CB177" s="228"/>
    </row>
    <row r="178" s="196" customFormat="true" ht="12.75" hidden="false" customHeight="false" outlineLevel="0" collapsed="false">
      <c r="R178" s="227"/>
      <c r="AK178" s="228"/>
      <c r="BG178" s="228"/>
      <c r="BZ178" s="228"/>
      <c r="CA178" s="228"/>
      <c r="CB178" s="228"/>
    </row>
    <row r="179" s="196" customFormat="true" ht="12.75" hidden="false" customHeight="false" outlineLevel="0" collapsed="false">
      <c r="R179" s="227"/>
      <c r="AK179" s="228"/>
      <c r="BG179" s="228"/>
      <c r="BZ179" s="228"/>
      <c r="CA179" s="228"/>
      <c r="CB179" s="228"/>
    </row>
    <row r="180" s="196" customFormat="true" ht="12.75" hidden="false" customHeight="false" outlineLevel="0" collapsed="false">
      <c r="R180" s="227"/>
      <c r="AK180" s="228"/>
      <c r="BG180" s="228"/>
      <c r="BZ180" s="228"/>
      <c r="CA180" s="228"/>
      <c r="CB180" s="228"/>
    </row>
    <row r="181" s="196" customFormat="true" ht="12.75" hidden="false" customHeight="false" outlineLevel="0" collapsed="false">
      <c r="R181" s="227"/>
      <c r="AK181" s="228"/>
      <c r="BG181" s="228"/>
      <c r="BZ181" s="228"/>
      <c r="CA181" s="228"/>
      <c r="CB181" s="228"/>
    </row>
    <row r="182" s="196" customFormat="true" ht="12.75" hidden="false" customHeight="false" outlineLevel="0" collapsed="false">
      <c r="R182" s="227"/>
      <c r="AK182" s="228"/>
      <c r="BG182" s="228"/>
      <c r="BZ182" s="228"/>
      <c r="CA182" s="228"/>
      <c r="CB182" s="228"/>
    </row>
    <row r="183" s="196" customFormat="true" ht="12.75" hidden="false" customHeight="false" outlineLevel="0" collapsed="false">
      <c r="R183" s="227"/>
      <c r="AK183" s="228"/>
      <c r="BG183" s="228"/>
      <c r="BZ183" s="228"/>
      <c r="CA183" s="228"/>
      <c r="CB183" s="228"/>
    </row>
    <row r="184" s="196" customFormat="true" ht="12.75" hidden="false" customHeight="false" outlineLevel="0" collapsed="false">
      <c r="R184" s="227"/>
      <c r="AK184" s="228"/>
      <c r="BG184" s="228"/>
      <c r="BZ184" s="228"/>
      <c r="CA184" s="228"/>
      <c r="CB184" s="228"/>
    </row>
    <row r="185" s="196" customFormat="true" ht="12.75" hidden="false" customHeight="false" outlineLevel="0" collapsed="false">
      <c r="R185" s="227"/>
      <c r="AK185" s="228"/>
      <c r="BG185" s="228"/>
      <c r="BZ185" s="228"/>
      <c r="CA185" s="228"/>
      <c r="CB185" s="228"/>
    </row>
    <row r="186" s="196" customFormat="true" ht="12.75" hidden="false" customHeight="false" outlineLevel="0" collapsed="false">
      <c r="R186" s="227"/>
      <c r="AK186" s="228"/>
      <c r="BG186" s="228"/>
      <c r="BZ186" s="228"/>
      <c r="CA186" s="228"/>
      <c r="CB186" s="228"/>
    </row>
    <row r="187" s="196" customFormat="true" ht="12.75" hidden="false" customHeight="false" outlineLevel="0" collapsed="false">
      <c r="R187" s="227"/>
      <c r="AK187" s="228"/>
      <c r="BG187" s="228"/>
      <c r="BZ187" s="228"/>
      <c r="CA187" s="228"/>
      <c r="CB187" s="228"/>
    </row>
    <row r="188" s="196" customFormat="true" ht="12.75" hidden="false" customHeight="false" outlineLevel="0" collapsed="false">
      <c r="R188" s="227"/>
      <c r="AK188" s="228"/>
      <c r="BG188" s="228"/>
      <c r="BZ188" s="228"/>
      <c r="CA188" s="228"/>
      <c r="CB188" s="228"/>
    </row>
    <row r="189" s="196" customFormat="true" ht="12.75" hidden="false" customHeight="false" outlineLevel="0" collapsed="false">
      <c r="R189" s="227"/>
      <c r="AK189" s="228"/>
      <c r="BG189" s="228"/>
      <c r="BZ189" s="228"/>
      <c r="CA189" s="228"/>
      <c r="CB189" s="228"/>
    </row>
    <row r="190" s="196" customFormat="true" ht="12.75" hidden="false" customHeight="false" outlineLevel="0" collapsed="false">
      <c r="R190" s="227"/>
      <c r="AK190" s="228"/>
      <c r="BG190" s="228"/>
      <c r="BZ190" s="228"/>
      <c r="CA190" s="228"/>
      <c r="CB190" s="228"/>
    </row>
    <row r="191" s="196" customFormat="true" ht="12.75" hidden="false" customHeight="false" outlineLevel="0" collapsed="false">
      <c r="R191" s="227"/>
      <c r="AK191" s="228"/>
      <c r="BG191" s="228"/>
      <c r="BZ191" s="228"/>
      <c r="CA191" s="228"/>
      <c r="CB191" s="228"/>
    </row>
    <row r="192" s="196" customFormat="true" ht="12.75" hidden="false" customHeight="false" outlineLevel="0" collapsed="false">
      <c r="R192" s="227"/>
      <c r="AK192" s="228"/>
      <c r="BG192" s="228"/>
      <c r="BZ192" s="228"/>
      <c r="CA192" s="228"/>
      <c r="CB192" s="228"/>
    </row>
    <row r="193" s="196" customFormat="true" ht="12.75" hidden="false" customHeight="false" outlineLevel="0" collapsed="false">
      <c r="R193" s="227"/>
      <c r="AK193" s="228"/>
      <c r="BG193" s="228"/>
      <c r="BZ193" s="228"/>
      <c r="CA193" s="228"/>
      <c r="CB193" s="228"/>
    </row>
    <row r="194" s="196" customFormat="true" ht="12.75" hidden="false" customHeight="false" outlineLevel="0" collapsed="false">
      <c r="R194" s="227"/>
      <c r="AK194" s="228"/>
      <c r="BG194" s="228"/>
      <c r="BZ194" s="228"/>
      <c r="CA194" s="228"/>
      <c r="CB194" s="228"/>
    </row>
    <row r="195" s="196" customFormat="true" ht="12.75" hidden="false" customHeight="false" outlineLevel="0" collapsed="false">
      <c r="R195" s="227"/>
      <c r="AK195" s="228"/>
      <c r="BG195" s="228"/>
      <c r="BZ195" s="228"/>
      <c r="CA195" s="228"/>
      <c r="CB195" s="228"/>
    </row>
    <row r="196" s="196" customFormat="true" ht="12.75" hidden="false" customHeight="false" outlineLevel="0" collapsed="false">
      <c r="R196" s="227"/>
      <c r="AK196" s="228"/>
      <c r="BG196" s="228"/>
      <c r="BZ196" s="228"/>
      <c r="CA196" s="228"/>
      <c r="CB196" s="228"/>
    </row>
    <row r="197" s="196" customFormat="true" ht="12.75" hidden="false" customHeight="false" outlineLevel="0" collapsed="false">
      <c r="R197" s="227"/>
      <c r="AK197" s="228"/>
      <c r="BG197" s="228"/>
      <c r="BZ197" s="228"/>
      <c r="CA197" s="228"/>
      <c r="CB197" s="228"/>
    </row>
    <row r="198" s="196" customFormat="true" ht="12.75" hidden="false" customHeight="false" outlineLevel="0" collapsed="false">
      <c r="R198" s="227"/>
      <c r="AK198" s="228"/>
      <c r="BG198" s="228"/>
      <c r="BZ198" s="228"/>
      <c r="CA198" s="228"/>
      <c r="CB198" s="228"/>
    </row>
    <row r="199" s="196" customFormat="true" ht="12.75" hidden="false" customHeight="false" outlineLevel="0" collapsed="false">
      <c r="R199" s="227"/>
      <c r="AK199" s="228"/>
      <c r="BG199" s="228"/>
      <c r="BZ199" s="228"/>
      <c r="CA199" s="228"/>
      <c r="CB199" s="228"/>
    </row>
    <row r="200" s="196" customFormat="true" ht="12.75" hidden="false" customHeight="false" outlineLevel="0" collapsed="false">
      <c r="R200" s="227"/>
      <c r="AK200" s="228"/>
      <c r="BG200" s="228"/>
      <c r="BZ200" s="228"/>
      <c r="CA200" s="228"/>
      <c r="CB200" s="228"/>
    </row>
    <row r="201" s="196" customFormat="true" ht="12.75" hidden="false" customHeight="false" outlineLevel="0" collapsed="false">
      <c r="R201" s="227"/>
      <c r="AK201" s="228"/>
      <c r="BG201" s="228"/>
      <c r="BZ201" s="228"/>
      <c r="CA201" s="228"/>
      <c r="CB201" s="228"/>
    </row>
    <row r="202" s="196" customFormat="true" ht="12.75" hidden="false" customHeight="false" outlineLevel="0" collapsed="false">
      <c r="R202" s="227"/>
      <c r="AK202" s="228"/>
      <c r="BG202" s="228"/>
      <c r="BZ202" s="228"/>
      <c r="CA202" s="228"/>
      <c r="CB202" s="228"/>
    </row>
    <row r="203" s="196" customFormat="true" ht="12.75" hidden="false" customHeight="false" outlineLevel="0" collapsed="false">
      <c r="R203" s="227"/>
      <c r="AK203" s="228"/>
      <c r="BG203" s="228"/>
      <c r="BZ203" s="228"/>
      <c r="CA203" s="228"/>
      <c r="CB203" s="228"/>
    </row>
    <row r="204" s="196" customFormat="true" ht="12.75" hidden="false" customHeight="false" outlineLevel="0" collapsed="false">
      <c r="R204" s="227"/>
      <c r="AK204" s="228"/>
      <c r="BG204" s="228"/>
      <c r="BZ204" s="228"/>
      <c r="CA204" s="228"/>
      <c r="CB204" s="228"/>
    </row>
    <row r="205" s="196" customFormat="true" ht="12.75" hidden="false" customHeight="false" outlineLevel="0" collapsed="false">
      <c r="R205" s="227"/>
      <c r="AK205" s="228"/>
      <c r="BG205" s="228"/>
      <c r="BZ205" s="228"/>
      <c r="CA205" s="228"/>
      <c r="CB205" s="228"/>
    </row>
    <row r="206" s="196" customFormat="true" ht="12.75" hidden="false" customHeight="false" outlineLevel="0" collapsed="false">
      <c r="R206" s="227"/>
      <c r="AK206" s="228"/>
      <c r="BG206" s="228"/>
      <c r="BZ206" s="228"/>
      <c r="CA206" s="228"/>
      <c r="CB206" s="228"/>
    </row>
    <row r="207" s="196" customFormat="true" ht="12.75" hidden="false" customHeight="false" outlineLevel="0" collapsed="false">
      <c r="R207" s="227"/>
      <c r="AK207" s="228"/>
      <c r="BG207" s="228"/>
      <c r="BZ207" s="228"/>
      <c r="CA207" s="228"/>
      <c r="CB207" s="228"/>
    </row>
    <row r="208" s="196" customFormat="true" ht="12.75" hidden="false" customHeight="false" outlineLevel="0" collapsed="false">
      <c r="R208" s="227"/>
      <c r="AK208" s="228"/>
      <c r="BG208" s="228"/>
      <c r="BZ208" s="228"/>
      <c r="CA208" s="228"/>
      <c r="CB208" s="228"/>
    </row>
    <row r="209" s="196" customFormat="true" ht="12.75" hidden="false" customHeight="false" outlineLevel="0" collapsed="false">
      <c r="R209" s="227"/>
      <c r="AK209" s="228"/>
      <c r="BG209" s="228"/>
      <c r="BZ209" s="228"/>
      <c r="CA209" s="228"/>
      <c r="CB209" s="228"/>
    </row>
    <row r="210" s="196" customFormat="true" ht="12.75" hidden="false" customHeight="false" outlineLevel="0" collapsed="false">
      <c r="R210" s="227"/>
      <c r="AK210" s="228"/>
      <c r="BG210" s="228"/>
      <c r="BZ210" s="228"/>
      <c r="CA210" s="228"/>
      <c r="CB210" s="228"/>
    </row>
    <row r="211" s="196" customFormat="true" ht="12.75" hidden="false" customHeight="false" outlineLevel="0" collapsed="false">
      <c r="R211" s="227"/>
      <c r="AK211" s="228"/>
      <c r="BG211" s="228"/>
      <c r="BZ211" s="228"/>
      <c r="CA211" s="228"/>
      <c r="CB211" s="228"/>
    </row>
    <row r="212" s="196" customFormat="true" ht="12.75" hidden="false" customHeight="false" outlineLevel="0" collapsed="false">
      <c r="R212" s="227"/>
      <c r="AK212" s="228"/>
      <c r="BG212" s="228"/>
      <c r="BZ212" s="228"/>
      <c r="CA212" s="228"/>
      <c r="CB212" s="228"/>
    </row>
    <row r="213" s="196" customFormat="true" ht="12.75" hidden="false" customHeight="false" outlineLevel="0" collapsed="false">
      <c r="R213" s="227"/>
      <c r="AK213" s="228"/>
      <c r="BG213" s="228"/>
      <c r="BZ213" s="228"/>
      <c r="CA213" s="228"/>
      <c r="CB213" s="228"/>
    </row>
    <row r="214" s="196" customFormat="true" ht="12.75" hidden="false" customHeight="false" outlineLevel="0" collapsed="false">
      <c r="R214" s="227"/>
      <c r="AK214" s="228"/>
      <c r="BG214" s="228"/>
      <c r="BZ214" s="228"/>
      <c r="CA214" s="228"/>
      <c r="CB214" s="228"/>
    </row>
    <row r="215" s="196" customFormat="true" ht="12.75" hidden="false" customHeight="false" outlineLevel="0" collapsed="false">
      <c r="R215" s="227"/>
      <c r="AK215" s="228"/>
      <c r="BG215" s="228"/>
      <c r="BZ215" s="228"/>
      <c r="CA215" s="228"/>
      <c r="CB215" s="228"/>
    </row>
    <row r="216" s="196" customFormat="true" ht="12.75" hidden="false" customHeight="false" outlineLevel="0" collapsed="false">
      <c r="R216" s="227"/>
      <c r="AK216" s="228"/>
      <c r="BG216" s="228"/>
      <c r="BZ216" s="228"/>
      <c r="CA216" s="228"/>
      <c r="CB216" s="228"/>
    </row>
    <row r="217" s="196" customFormat="true" ht="12.75" hidden="false" customHeight="false" outlineLevel="0" collapsed="false">
      <c r="R217" s="227"/>
      <c r="AK217" s="228"/>
      <c r="BG217" s="228"/>
      <c r="BZ217" s="228"/>
      <c r="CA217" s="228"/>
      <c r="CB217" s="228"/>
    </row>
    <row r="218" s="196" customFormat="true" ht="12.75" hidden="false" customHeight="false" outlineLevel="0" collapsed="false">
      <c r="R218" s="227"/>
      <c r="AK218" s="228"/>
      <c r="BG218" s="228"/>
      <c r="BZ218" s="228"/>
      <c r="CA218" s="228"/>
      <c r="CB218" s="228"/>
    </row>
    <row r="219" s="196" customFormat="true" ht="12.75" hidden="false" customHeight="false" outlineLevel="0" collapsed="false">
      <c r="R219" s="227"/>
      <c r="AK219" s="228"/>
      <c r="BG219" s="228"/>
      <c r="BZ219" s="228"/>
      <c r="CA219" s="228"/>
      <c r="CB219" s="228"/>
    </row>
    <row r="220" s="196" customFormat="true" ht="12.75" hidden="false" customHeight="false" outlineLevel="0" collapsed="false">
      <c r="R220" s="227"/>
      <c r="AK220" s="228"/>
      <c r="BG220" s="228"/>
      <c r="BZ220" s="228"/>
      <c r="CA220" s="228"/>
      <c r="CB220" s="228"/>
    </row>
    <row r="221" s="196" customFormat="true" ht="12.75" hidden="false" customHeight="false" outlineLevel="0" collapsed="false">
      <c r="R221" s="227"/>
      <c r="AK221" s="228"/>
      <c r="BG221" s="228"/>
      <c r="BZ221" s="228"/>
      <c r="CA221" s="228"/>
      <c r="CB221" s="228"/>
    </row>
    <row r="222" s="196" customFormat="true" ht="12.75" hidden="false" customHeight="false" outlineLevel="0" collapsed="false">
      <c r="R222" s="227"/>
      <c r="AK222" s="228"/>
      <c r="BG222" s="228"/>
      <c r="BZ222" s="228"/>
      <c r="CA222" s="228"/>
      <c r="CB222" s="228"/>
    </row>
    <row r="223" s="196" customFormat="true" ht="12.75" hidden="false" customHeight="false" outlineLevel="0" collapsed="false">
      <c r="R223" s="227"/>
      <c r="AK223" s="228"/>
      <c r="BG223" s="228"/>
      <c r="BZ223" s="228"/>
      <c r="CA223" s="228"/>
      <c r="CB223" s="228"/>
    </row>
    <row r="224" s="196" customFormat="true" ht="12.75" hidden="false" customHeight="false" outlineLevel="0" collapsed="false">
      <c r="R224" s="227"/>
      <c r="AK224" s="228"/>
      <c r="BG224" s="228"/>
      <c r="BZ224" s="228"/>
      <c r="CA224" s="228"/>
      <c r="CB224" s="228"/>
    </row>
    <row r="225" s="196" customFormat="true" ht="12.75" hidden="false" customHeight="false" outlineLevel="0" collapsed="false">
      <c r="R225" s="227"/>
      <c r="AK225" s="228"/>
      <c r="BG225" s="228"/>
      <c r="BZ225" s="228"/>
      <c r="CA225" s="228"/>
      <c r="CB225" s="228"/>
    </row>
    <row r="226" s="196" customFormat="true" ht="12.75" hidden="false" customHeight="false" outlineLevel="0" collapsed="false">
      <c r="R226" s="227"/>
      <c r="AK226" s="228"/>
      <c r="BG226" s="228"/>
      <c r="BZ226" s="228"/>
      <c r="CA226" s="228"/>
      <c r="CB226" s="228"/>
    </row>
    <row r="227" s="196" customFormat="true" ht="12.75" hidden="false" customHeight="false" outlineLevel="0" collapsed="false">
      <c r="R227" s="227"/>
      <c r="AK227" s="228"/>
      <c r="BG227" s="228"/>
      <c r="BZ227" s="228"/>
      <c r="CA227" s="228"/>
      <c r="CB227" s="228"/>
    </row>
    <row r="228" s="196" customFormat="true" ht="12.75" hidden="false" customHeight="false" outlineLevel="0" collapsed="false">
      <c r="R228" s="227"/>
      <c r="AK228" s="228"/>
      <c r="BG228" s="228"/>
      <c r="BZ228" s="228"/>
      <c r="CA228" s="228"/>
      <c r="CB228" s="228"/>
    </row>
    <row r="229" s="196" customFormat="true" ht="12.75" hidden="false" customHeight="false" outlineLevel="0" collapsed="false">
      <c r="R229" s="227"/>
      <c r="AK229" s="228"/>
      <c r="BG229" s="228"/>
      <c r="BZ229" s="228"/>
      <c r="CA229" s="228"/>
      <c r="CB229" s="228"/>
    </row>
    <row r="230" s="196" customFormat="true" ht="12.75" hidden="false" customHeight="false" outlineLevel="0" collapsed="false">
      <c r="R230" s="227"/>
      <c r="AK230" s="228"/>
      <c r="BG230" s="228"/>
      <c r="BZ230" s="228"/>
      <c r="CA230" s="228"/>
      <c r="CB230" s="228"/>
    </row>
    <row r="231" s="196" customFormat="true" ht="12.75" hidden="false" customHeight="false" outlineLevel="0" collapsed="false">
      <c r="R231" s="227"/>
      <c r="AK231" s="228"/>
      <c r="BG231" s="228"/>
      <c r="BZ231" s="228"/>
      <c r="CA231" s="228"/>
      <c r="CB231" s="228"/>
    </row>
    <row r="232" s="196" customFormat="true" ht="12.75" hidden="false" customHeight="false" outlineLevel="0" collapsed="false">
      <c r="R232" s="227"/>
      <c r="AK232" s="228"/>
      <c r="BG232" s="228"/>
      <c r="BZ232" s="228"/>
      <c r="CA232" s="228"/>
      <c r="CB232" s="228"/>
    </row>
    <row r="233" s="196" customFormat="true" ht="12.75" hidden="false" customHeight="false" outlineLevel="0" collapsed="false">
      <c r="R233" s="227"/>
      <c r="AK233" s="228"/>
      <c r="BG233" s="228"/>
      <c r="BZ233" s="228"/>
      <c r="CA233" s="228"/>
      <c r="CB233" s="228"/>
    </row>
    <row r="234" s="196" customFormat="true" ht="12.75" hidden="false" customHeight="false" outlineLevel="0" collapsed="false">
      <c r="R234" s="227"/>
      <c r="AK234" s="228"/>
      <c r="BG234" s="228"/>
      <c r="BZ234" s="228"/>
      <c r="CA234" s="228"/>
      <c r="CB234" s="228"/>
    </row>
    <row r="235" s="196" customFormat="true" ht="12.75" hidden="false" customHeight="false" outlineLevel="0" collapsed="false">
      <c r="R235" s="227"/>
      <c r="AK235" s="228"/>
      <c r="BG235" s="228"/>
      <c r="BZ235" s="228"/>
      <c r="CA235" s="228"/>
      <c r="CB235" s="228"/>
    </row>
    <row r="236" s="196" customFormat="true" ht="12.75" hidden="false" customHeight="false" outlineLevel="0" collapsed="false">
      <c r="R236" s="227"/>
      <c r="AK236" s="228"/>
      <c r="BG236" s="228"/>
      <c r="BZ236" s="228"/>
      <c r="CA236" s="228"/>
      <c r="CB236" s="228"/>
    </row>
    <row r="237" s="196" customFormat="true" ht="12.75" hidden="false" customHeight="false" outlineLevel="0" collapsed="false">
      <c r="R237" s="227"/>
      <c r="AK237" s="228"/>
      <c r="BG237" s="228"/>
      <c r="BZ237" s="228"/>
      <c r="CA237" s="228"/>
      <c r="CB237" s="228"/>
    </row>
    <row r="238" s="196" customFormat="true" ht="12.75" hidden="false" customHeight="false" outlineLevel="0" collapsed="false">
      <c r="R238" s="227"/>
      <c r="AK238" s="228"/>
      <c r="BG238" s="228"/>
      <c r="BZ238" s="228"/>
      <c r="CA238" s="228"/>
      <c r="CB238" s="228"/>
    </row>
    <row r="239" s="196" customFormat="true" ht="12.75" hidden="false" customHeight="false" outlineLevel="0" collapsed="false">
      <c r="R239" s="227"/>
      <c r="AK239" s="228"/>
      <c r="BG239" s="228"/>
      <c r="BZ239" s="228"/>
      <c r="CA239" s="228"/>
      <c r="CB239" s="228"/>
    </row>
    <row r="240" s="196" customFormat="true" ht="12.75" hidden="false" customHeight="false" outlineLevel="0" collapsed="false">
      <c r="R240" s="227"/>
      <c r="AK240" s="228"/>
      <c r="BG240" s="228"/>
      <c r="BZ240" s="228"/>
      <c r="CA240" s="228"/>
      <c r="CB240" s="228"/>
    </row>
    <row r="241" s="196" customFormat="true" ht="12.75" hidden="false" customHeight="false" outlineLevel="0" collapsed="false">
      <c r="R241" s="227"/>
      <c r="AK241" s="228"/>
      <c r="BG241" s="228"/>
      <c r="BZ241" s="228"/>
      <c r="CA241" s="228"/>
      <c r="CB241" s="228"/>
    </row>
    <row r="242" s="196" customFormat="true" ht="12.75" hidden="false" customHeight="false" outlineLevel="0" collapsed="false">
      <c r="R242" s="227"/>
      <c r="AK242" s="228"/>
      <c r="BG242" s="228"/>
      <c r="BZ242" s="228"/>
      <c r="CA242" s="228"/>
      <c r="CB242" s="228"/>
    </row>
    <row r="243" s="196" customFormat="true" ht="12.75" hidden="false" customHeight="false" outlineLevel="0" collapsed="false">
      <c r="R243" s="227"/>
      <c r="AK243" s="228"/>
      <c r="BG243" s="228"/>
      <c r="BZ243" s="228"/>
      <c r="CA243" s="228"/>
      <c r="CB243" s="228"/>
    </row>
    <row r="244" s="196" customFormat="true" ht="12.75" hidden="false" customHeight="false" outlineLevel="0" collapsed="false">
      <c r="R244" s="227"/>
      <c r="AK244" s="228"/>
      <c r="BG244" s="228"/>
      <c r="BZ244" s="228"/>
      <c r="CA244" s="228"/>
      <c r="CB244" s="228"/>
    </row>
    <row r="245" s="196" customFormat="true" ht="12.75" hidden="false" customHeight="false" outlineLevel="0" collapsed="false">
      <c r="R245" s="227"/>
      <c r="AK245" s="228"/>
      <c r="BG245" s="228"/>
      <c r="BZ245" s="228"/>
      <c r="CA245" s="228"/>
      <c r="CB245" s="228"/>
    </row>
    <row r="246" s="196" customFormat="true" ht="12.75" hidden="false" customHeight="false" outlineLevel="0" collapsed="false">
      <c r="R246" s="227"/>
      <c r="AK246" s="228"/>
      <c r="BG246" s="228"/>
      <c r="BZ246" s="228"/>
      <c r="CA246" s="228"/>
      <c r="CB246" s="228"/>
    </row>
    <row r="247" s="196" customFormat="true" ht="12.75" hidden="false" customHeight="false" outlineLevel="0" collapsed="false">
      <c r="R247" s="227"/>
      <c r="AK247" s="228"/>
      <c r="BG247" s="228"/>
      <c r="BZ247" s="228"/>
      <c r="CA247" s="228"/>
      <c r="CB247" s="228"/>
    </row>
    <row r="248" s="196" customFormat="true" ht="12.75" hidden="false" customHeight="false" outlineLevel="0" collapsed="false">
      <c r="R248" s="227"/>
      <c r="AK248" s="228"/>
      <c r="BG248" s="228"/>
      <c r="BZ248" s="228"/>
      <c r="CA248" s="228"/>
      <c r="CB248" s="228"/>
    </row>
    <row r="249" s="196" customFormat="true" ht="12.75" hidden="false" customHeight="false" outlineLevel="0" collapsed="false">
      <c r="R249" s="227"/>
      <c r="AK249" s="228"/>
      <c r="BG249" s="228"/>
      <c r="BZ249" s="228"/>
      <c r="CA249" s="228"/>
      <c r="CB249" s="228"/>
    </row>
    <row r="250" s="196" customFormat="true" ht="12.75" hidden="false" customHeight="false" outlineLevel="0" collapsed="false">
      <c r="R250" s="227"/>
      <c r="AK250" s="228"/>
      <c r="BG250" s="228"/>
      <c r="BZ250" s="228"/>
      <c r="CA250" s="228"/>
      <c r="CB250" s="228"/>
    </row>
    <row r="251" s="196" customFormat="true" ht="12.75" hidden="false" customHeight="false" outlineLevel="0" collapsed="false">
      <c r="R251" s="227"/>
      <c r="AK251" s="228"/>
      <c r="BG251" s="228"/>
      <c r="BZ251" s="228"/>
      <c r="CA251" s="228"/>
      <c r="CB251" s="228"/>
    </row>
    <row r="252" s="196" customFormat="true" ht="12.75" hidden="false" customHeight="false" outlineLevel="0" collapsed="false">
      <c r="R252" s="227"/>
      <c r="AK252" s="228"/>
      <c r="BG252" s="228"/>
      <c r="BZ252" s="228"/>
      <c r="CA252" s="228"/>
      <c r="CB252" s="228"/>
    </row>
    <row r="253" s="196" customFormat="true" ht="12.75" hidden="false" customHeight="false" outlineLevel="0" collapsed="false">
      <c r="R253" s="227"/>
      <c r="AK253" s="228"/>
      <c r="BG253" s="228"/>
      <c r="BZ253" s="228"/>
      <c r="CA253" s="228"/>
      <c r="CB253" s="228"/>
    </row>
    <row r="254" s="196" customFormat="true" ht="12.75" hidden="false" customHeight="false" outlineLevel="0" collapsed="false">
      <c r="R254" s="227"/>
      <c r="AK254" s="228"/>
      <c r="BG254" s="228"/>
      <c r="BZ254" s="228"/>
      <c r="CA254" s="228"/>
      <c r="CB254" s="228"/>
    </row>
    <row r="255" s="196" customFormat="true" ht="12.75" hidden="false" customHeight="false" outlineLevel="0" collapsed="false">
      <c r="R255" s="227"/>
      <c r="AK255" s="228"/>
      <c r="BG255" s="228"/>
      <c r="BZ255" s="228"/>
      <c r="CA255" s="228"/>
      <c r="CB255" s="228"/>
    </row>
    <row r="256" s="196" customFormat="true" ht="12.75" hidden="false" customHeight="false" outlineLevel="0" collapsed="false">
      <c r="R256" s="227"/>
      <c r="AK256" s="228"/>
      <c r="BG256" s="228"/>
      <c r="BZ256" s="228"/>
      <c r="CA256" s="228"/>
      <c r="CB256" s="228"/>
    </row>
    <row r="257" s="196" customFormat="true" ht="12.75" hidden="false" customHeight="false" outlineLevel="0" collapsed="false">
      <c r="R257" s="227"/>
      <c r="AK257" s="228"/>
      <c r="BG257" s="228"/>
      <c r="BZ257" s="228"/>
      <c r="CA257" s="228"/>
      <c r="CB257" s="228"/>
    </row>
    <row r="258" s="196" customFormat="true" ht="12.75" hidden="false" customHeight="false" outlineLevel="0" collapsed="false">
      <c r="R258" s="227"/>
      <c r="AK258" s="228"/>
      <c r="BG258" s="228"/>
      <c r="BZ258" s="228"/>
      <c r="CA258" s="228"/>
      <c r="CB258" s="228"/>
    </row>
    <row r="259" s="196" customFormat="true" ht="12.75" hidden="false" customHeight="false" outlineLevel="0" collapsed="false">
      <c r="R259" s="227"/>
      <c r="AK259" s="228"/>
      <c r="BG259" s="228"/>
      <c r="BZ259" s="228"/>
      <c r="CA259" s="228"/>
      <c r="CB259" s="228"/>
    </row>
    <row r="260" s="196" customFormat="true" ht="12.75" hidden="false" customHeight="false" outlineLevel="0" collapsed="false">
      <c r="R260" s="227"/>
      <c r="AK260" s="228"/>
      <c r="BG260" s="228"/>
      <c r="BZ260" s="228"/>
      <c r="CA260" s="228"/>
      <c r="CB260" s="228"/>
    </row>
    <row r="261" s="196" customFormat="true" ht="12.75" hidden="false" customHeight="false" outlineLevel="0" collapsed="false">
      <c r="R261" s="227"/>
      <c r="AK261" s="228"/>
      <c r="BG261" s="228"/>
      <c r="BZ261" s="228"/>
      <c r="CA261" s="228"/>
      <c r="CB261" s="228"/>
    </row>
    <row r="262" s="196" customFormat="true" ht="12.75" hidden="false" customHeight="false" outlineLevel="0" collapsed="false">
      <c r="R262" s="227"/>
      <c r="AK262" s="228"/>
      <c r="BG262" s="228"/>
      <c r="BZ262" s="228"/>
      <c r="CA262" s="228"/>
      <c r="CB262" s="228"/>
    </row>
    <row r="263" s="196" customFormat="true" ht="12.75" hidden="false" customHeight="false" outlineLevel="0" collapsed="false">
      <c r="R263" s="227"/>
      <c r="AK263" s="228"/>
      <c r="BG263" s="228"/>
      <c r="BZ263" s="228"/>
      <c r="CA263" s="228"/>
      <c r="CB263" s="228"/>
    </row>
    <row r="264" s="196" customFormat="true" ht="12.75" hidden="false" customHeight="false" outlineLevel="0" collapsed="false">
      <c r="R264" s="227"/>
      <c r="AK264" s="228"/>
      <c r="BG264" s="228"/>
      <c r="BZ264" s="228"/>
      <c r="CA264" s="228"/>
      <c r="CB264" s="228"/>
    </row>
    <row r="265" s="196" customFormat="true" ht="12.75" hidden="false" customHeight="false" outlineLevel="0" collapsed="false">
      <c r="R265" s="227"/>
      <c r="AK265" s="228"/>
      <c r="BG265" s="228"/>
      <c r="BZ265" s="228"/>
      <c r="CA265" s="228"/>
      <c r="CB265" s="228"/>
    </row>
    <row r="266" s="196" customFormat="true" ht="12.75" hidden="false" customHeight="false" outlineLevel="0" collapsed="false">
      <c r="R266" s="227"/>
      <c r="AK266" s="228"/>
      <c r="BG266" s="228"/>
      <c r="BZ266" s="228"/>
      <c r="CA266" s="228"/>
      <c r="CB266" s="228"/>
    </row>
    <row r="267" s="196" customFormat="true" ht="12.75" hidden="false" customHeight="false" outlineLevel="0" collapsed="false">
      <c r="R267" s="227"/>
      <c r="AK267" s="228"/>
      <c r="BG267" s="228"/>
      <c r="BZ267" s="228"/>
      <c r="CA267" s="228"/>
      <c r="CB267" s="228"/>
    </row>
    <row r="268" s="196" customFormat="true" ht="12.75" hidden="false" customHeight="false" outlineLevel="0" collapsed="false">
      <c r="R268" s="227"/>
      <c r="AK268" s="228"/>
      <c r="BG268" s="228"/>
      <c r="BZ268" s="228"/>
      <c r="CA268" s="228"/>
      <c r="CB268" s="228"/>
    </row>
    <row r="269" s="196" customFormat="true" ht="12.75" hidden="false" customHeight="false" outlineLevel="0" collapsed="false">
      <c r="R269" s="227"/>
      <c r="AK269" s="228"/>
      <c r="BG269" s="228"/>
      <c r="BZ269" s="228"/>
      <c r="CA269" s="228"/>
      <c r="CB269" s="228"/>
    </row>
    <row r="270" s="196" customFormat="true" ht="12.75" hidden="false" customHeight="false" outlineLevel="0" collapsed="false">
      <c r="R270" s="227"/>
      <c r="AK270" s="228"/>
      <c r="BG270" s="228"/>
      <c r="BZ270" s="228"/>
      <c r="CA270" s="228"/>
      <c r="CB270" s="228"/>
    </row>
    <row r="271" s="196" customFormat="true" ht="12.75" hidden="false" customHeight="false" outlineLevel="0" collapsed="false">
      <c r="R271" s="227"/>
      <c r="AK271" s="228"/>
      <c r="BG271" s="228"/>
      <c r="BZ271" s="228"/>
      <c r="CA271" s="228"/>
      <c r="CB271" s="228"/>
    </row>
    <row r="272" s="196" customFormat="true" ht="12.75" hidden="false" customHeight="false" outlineLevel="0" collapsed="false">
      <c r="R272" s="227"/>
      <c r="AK272" s="228"/>
      <c r="BG272" s="228"/>
      <c r="BZ272" s="228"/>
      <c r="CA272" s="228"/>
      <c r="CB272" s="228"/>
    </row>
    <row r="273" s="196" customFormat="true" ht="12.75" hidden="false" customHeight="false" outlineLevel="0" collapsed="false">
      <c r="R273" s="227"/>
      <c r="AK273" s="228"/>
      <c r="BG273" s="228"/>
      <c r="BZ273" s="228"/>
      <c r="CA273" s="228"/>
      <c r="CB273" s="228"/>
    </row>
    <row r="274" s="196" customFormat="true" ht="12.75" hidden="false" customHeight="false" outlineLevel="0" collapsed="false">
      <c r="R274" s="227"/>
      <c r="AK274" s="228"/>
      <c r="BG274" s="228"/>
      <c r="BZ274" s="228"/>
      <c r="CA274" s="228"/>
      <c r="CB274" s="228"/>
    </row>
    <row r="275" s="196" customFormat="true" ht="12.75" hidden="false" customHeight="false" outlineLevel="0" collapsed="false">
      <c r="R275" s="227"/>
      <c r="AK275" s="228"/>
      <c r="BG275" s="228"/>
      <c r="BZ275" s="228"/>
      <c r="CA275" s="228"/>
      <c r="CB275" s="228"/>
    </row>
    <row r="276" s="196" customFormat="true" ht="12.75" hidden="false" customHeight="false" outlineLevel="0" collapsed="false">
      <c r="R276" s="227"/>
      <c r="AK276" s="228"/>
      <c r="BG276" s="228"/>
      <c r="BZ276" s="228"/>
      <c r="CA276" s="228"/>
      <c r="CB276" s="228"/>
    </row>
    <row r="277" s="196" customFormat="true" ht="12.75" hidden="false" customHeight="false" outlineLevel="0" collapsed="false">
      <c r="R277" s="227"/>
      <c r="AK277" s="228"/>
      <c r="BG277" s="228"/>
      <c r="BZ277" s="228"/>
      <c r="CA277" s="228"/>
      <c r="CB277" s="228"/>
    </row>
    <row r="278" s="196" customFormat="true" ht="12.75" hidden="false" customHeight="false" outlineLevel="0" collapsed="false">
      <c r="R278" s="227"/>
      <c r="AK278" s="228"/>
      <c r="BG278" s="228"/>
      <c r="BZ278" s="228"/>
      <c r="CA278" s="228"/>
      <c r="CB278" s="228"/>
    </row>
    <row r="279" s="196" customFormat="true" ht="12.75" hidden="false" customHeight="false" outlineLevel="0" collapsed="false">
      <c r="R279" s="227"/>
      <c r="AK279" s="228"/>
      <c r="BG279" s="228"/>
      <c r="BZ279" s="228"/>
      <c r="CA279" s="228"/>
      <c r="CB279" s="228"/>
    </row>
    <row r="280" s="196" customFormat="true" ht="12.75" hidden="false" customHeight="false" outlineLevel="0" collapsed="false">
      <c r="R280" s="227"/>
      <c r="AK280" s="228"/>
      <c r="BG280" s="228"/>
      <c r="BZ280" s="228"/>
      <c r="CA280" s="228"/>
      <c r="CB280" s="228"/>
    </row>
    <row r="281" s="196" customFormat="true" ht="12.75" hidden="false" customHeight="false" outlineLevel="0" collapsed="false">
      <c r="R281" s="227"/>
      <c r="AK281" s="228"/>
      <c r="BG281" s="228"/>
      <c r="BZ281" s="228"/>
      <c r="CA281" s="228"/>
      <c r="CB281" s="228"/>
    </row>
    <row r="282" s="196" customFormat="true" ht="12.75" hidden="false" customHeight="false" outlineLevel="0" collapsed="false">
      <c r="R282" s="227"/>
      <c r="AK282" s="228"/>
      <c r="BG282" s="228"/>
      <c r="BZ282" s="228"/>
      <c r="CA282" s="228"/>
      <c r="CB282" s="228"/>
    </row>
    <row r="283" s="196" customFormat="true" ht="12.75" hidden="false" customHeight="false" outlineLevel="0" collapsed="false">
      <c r="R283" s="227"/>
      <c r="AK283" s="228"/>
      <c r="BG283" s="228"/>
      <c r="BZ283" s="228"/>
      <c r="CA283" s="228"/>
      <c r="CB283" s="228"/>
    </row>
    <row r="284" s="196" customFormat="true" ht="12.75" hidden="false" customHeight="false" outlineLevel="0" collapsed="false">
      <c r="R284" s="227"/>
      <c r="AK284" s="228"/>
      <c r="BG284" s="228"/>
      <c r="BZ284" s="228"/>
      <c r="CA284" s="228"/>
      <c r="CB284" s="228"/>
    </row>
    <row r="285" s="196" customFormat="true" ht="12.75" hidden="false" customHeight="false" outlineLevel="0" collapsed="false">
      <c r="R285" s="227"/>
      <c r="AK285" s="228"/>
      <c r="BG285" s="228"/>
      <c r="BZ285" s="228"/>
      <c r="CA285" s="228"/>
      <c r="CB285" s="228"/>
    </row>
    <row r="286" s="196" customFormat="true" ht="12.75" hidden="false" customHeight="false" outlineLevel="0" collapsed="false">
      <c r="R286" s="227"/>
      <c r="AK286" s="228"/>
      <c r="BG286" s="228"/>
      <c r="BZ286" s="228"/>
      <c r="CA286" s="228"/>
      <c r="CB286" s="228"/>
    </row>
    <row r="287" s="196" customFormat="true" ht="12.75" hidden="false" customHeight="false" outlineLevel="0" collapsed="false">
      <c r="R287" s="227"/>
      <c r="AK287" s="228"/>
      <c r="BG287" s="228"/>
      <c r="BZ287" s="228"/>
      <c r="CA287" s="228"/>
      <c r="CB287" s="228"/>
    </row>
    <row r="288" s="196" customFormat="true" ht="12.75" hidden="false" customHeight="false" outlineLevel="0" collapsed="false">
      <c r="R288" s="227"/>
      <c r="AK288" s="228"/>
      <c r="BG288" s="228"/>
      <c r="BZ288" s="228"/>
      <c r="CA288" s="228"/>
      <c r="CB288" s="228"/>
    </row>
    <row r="289" s="196" customFormat="true" ht="12.75" hidden="false" customHeight="false" outlineLevel="0" collapsed="false">
      <c r="R289" s="227"/>
      <c r="AK289" s="228"/>
      <c r="BG289" s="228"/>
      <c r="BZ289" s="228"/>
      <c r="CA289" s="228"/>
      <c r="CB289" s="228"/>
    </row>
    <row r="290" s="196" customFormat="true" ht="12.75" hidden="false" customHeight="false" outlineLevel="0" collapsed="false">
      <c r="R290" s="227"/>
      <c r="AK290" s="228"/>
      <c r="BG290" s="228"/>
      <c r="BZ290" s="228"/>
      <c r="CA290" s="228"/>
      <c r="CB290" s="228"/>
    </row>
    <row r="291" s="196" customFormat="true" ht="12.75" hidden="false" customHeight="false" outlineLevel="0" collapsed="false">
      <c r="R291" s="227"/>
      <c r="AK291" s="228"/>
      <c r="BG291" s="228"/>
      <c r="BZ291" s="228"/>
      <c r="CA291" s="228"/>
      <c r="CB291" s="228"/>
    </row>
    <row r="292" s="196" customFormat="true" ht="12.75" hidden="false" customHeight="false" outlineLevel="0" collapsed="false">
      <c r="R292" s="227"/>
      <c r="AK292" s="228"/>
      <c r="BG292" s="228"/>
      <c r="BZ292" s="228"/>
      <c r="CA292" s="228"/>
      <c r="CB292" s="228"/>
    </row>
    <row r="293" s="196" customFormat="true" ht="12.75" hidden="false" customHeight="false" outlineLevel="0" collapsed="false">
      <c r="R293" s="227"/>
      <c r="AK293" s="228"/>
      <c r="BG293" s="228"/>
      <c r="BZ293" s="228"/>
      <c r="CA293" s="228"/>
      <c r="CB293" s="228"/>
    </row>
    <row r="294" s="196" customFormat="true" ht="12.75" hidden="false" customHeight="false" outlineLevel="0" collapsed="false">
      <c r="R294" s="227"/>
      <c r="AK294" s="228"/>
      <c r="BG294" s="228"/>
      <c r="BZ294" s="228"/>
      <c r="CA294" s="228"/>
      <c r="CB294" s="228"/>
    </row>
    <row r="295" s="196" customFormat="true" ht="12.75" hidden="false" customHeight="false" outlineLevel="0" collapsed="false">
      <c r="R295" s="227"/>
      <c r="AK295" s="228"/>
      <c r="BG295" s="228"/>
      <c r="BZ295" s="228"/>
      <c r="CA295" s="228"/>
      <c r="CB295" s="228"/>
    </row>
    <row r="296" s="196" customFormat="true" ht="12.75" hidden="false" customHeight="false" outlineLevel="0" collapsed="false">
      <c r="R296" s="227"/>
      <c r="AK296" s="228"/>
      <c r="BG296" s="228"/>
      <c r="BZ296" s="228"/>
      <c r="CA296" s="228"/>
      <c r="CB296" s="228"/>
    </row>
    <row r="297" s="196" customFormat="true" ht="12.75" hidden="false" customHeight="false" outlineLevel="0" collapsed="false">
      <c r="R297" s="227"/>
      <c r="AK297" s="228"/>
      <c r="BG297" s="228"/>
      <c r="BZ297" s="228"/>
      <c r="CA297" s="228"/>
      <c r="CB297" s="228"/>
    </row>
    <row r="298" s="196" customFormat="true" ht="12.75" hidden="false" customHeight="false" outlineLevel="0" collapsed="false">
      <c r="R298" s="227"/>
      <c r="AK298" s="228"/>
      <c r="BG298" s="228"/>
      <c r="BZ298" s="228"/>
      <c r="CA298" s="228"/>
      <c r="CB298" s="228"/>
    </row>
    <row r="299" s="196" customFormat="true" ht="12.75" hidden="false" customHeight="false" outlineLevel="0" collapsed="false">
      <c r="R299" s="227"/>
      <c r="AK299" s="228"/>
      <c r="BG299" s="228"/>
      <c r="BZ299" s="228"/>
      <c r="CA299" s="228"/>
      <c r="CB299" s="228"/>
    </row>
    <row r="300" s="196" customFormat="true" ht="12.75" hidden="false" customHeight="false" outlineLevel="0" collapsed="false">
      <c r="R300" s="227"/>
      <c r="AK300" s="228"/>
      <c r="BG300" s="228"/>
      <c r="BZ300" s="228"/>
      <c r="CA300" s="228"/>
      <c r="CB300" s="228"/>
    </row>
    <row r="301" s="196" customFormat="true" ht="12.75" hidden="false" customHeight="false" outlineLevel="0" collapsed="false">
      <c r="R301" s="227"/>
      <c r="AK301" s="228"/>
      <c r="BG301" s="228"/>
      <c r="BZ301" s="228"/>
      <c r="CA301" s="228"/>
      <c r="CB301" s="228"/>
    </row>
    <row r="302" s="196" customFormat="true" ht="12.75" hidden="false" customHeight="false" outlineLevel="0" collapsed="false">
      <c r="R302" s="227"/>
      <c r="AK302" s="228"/>
      <c r="BG302" s="228"/>
      <c r="BZ302" s="228"/>
      <c r="CA302" s="228"/>
      <c r="CB302" s="228"/>
    </row>
    <row r="303" s="196" customFormat="true" ht="12.75" hidden="false" customHeight="false" outlineLevel="0" collapsed="false">
      <c r="R303" s="227"/>
      <c r="AK303" s="228"/>
      <c r="BG303" s="228"/>
      <c r="BZ303" s="228"/>
      <c r="CA303" s="228"/>
      <c r="CB303" s="228"/>
    </row>
    <row r="304" s="196" customFormat="true" ht="12.75" hidden="false" customHeight="false" outlineLevel="0" collapsed="false">
      <c r="R304" s="227"/>
      <c r="AK304" s="228"/>
      <c r="BG304" s="228"/>
      <c r="BZ304" s="228"/>
      <c r="CA304" s="228"/>
      <c r="CB304" s="228"/>
    </row>
    <row r="305" s="196" customFormat="true" ht="12.75" hidden="false" customHeight="false" outlineLevel="0" collapsed="false">
      <c r="R305" s="227"/>
      <c r="AK305" s="228"/>
      <c r="BG305" s="228"/>
      <c r="BZ305" s="228"/>
      <c r="CA305" s="228"/>
      <c r="CB305" s="228"/>
    </row>
    <row r="306" s="196" customFormat="true" ht="12.75" hidden="false" customHeight="false" outlineLevel="0" collapsed="false">
      <c r="R306" s="227"/>
      <c r="AK306" s="228"/>
      <c r="BG306" s="228"/>
      <c r="BZ306" s="228"/>
      <c r="CA306" s="228"/>
      <c r="CB306" s="228"/>
    </row>
    <row r="307" s="196" customFormat="true" ht="12.75" hidden="false" customHeight="false" outlineLevel="0" collapsed="false">
      <c r="R307" s="227"/>
      <c r="AK307" s="228"/>
      <c r="BG307" s="228"/>
      <c r="BZ307" s="228"/>
      <c r="CA307" s="228"/>
      <c r="CB307" s="228"/>
    </row>
    <row r="308" s="196" customFormat="true" ht="12.75" hidden="false" customHeight="false" outlineLevel="0" collapsed="false">
      <c r="R308" s="227"/>
      <c r="AK308" s="228"/>
      <c r="BG308" s="228"/>
      <c r="BZ308" s="228"/>
      <c r="CA308" s="228"/>
      <c r="CB308" s="228"/>
    </row>
    <row r="309" s="196" customFormat="true" ht="12.75" hidden="false" customHeight="false" outlineLevel="0" collapsed="false">
      <c r="R309" s="227"/>
      <c r="AK309" s="228"/>
      <c r="BG309" s="228"/>
      <c r="BZ309" s="228"/>
      <c r="CA309" s="228"/>
      <c r="CB309" s="228"/>
    </row>
    <row r="310" s="196" customFormat="true" ht="12.75" hidden="false" customHeight="false" outlineLevel="0" collapsed="false">
      <c r="R310" s="227"/>
      <c r="AK310" s="228"/>
      <c r="BG310" s="228"/>
      <c r="BZ310" s="228"/>
      <c r="CA310" s="228"/>
      <c r="CB310" s="228"/>
    </row>
    <row r="311" s="196" customFormat="true" ht="12.75" hidden="false" customHeight="false" outlineLevel="0" collapsed="false">
      <c r="R311" s="227"/>
      <c r="AK311" s="228"/>
      <c r="BG311" s="228"/>
      <c r="BZ311" s="228"/>
      <c r="CA311" s="228"/>
      <c r="CB311" s="228"/>
    </row>
    <row r="312" s="196" customFormat="true" ht="12.75" hidden="false" customHeight="false" outlineLevel="0" collapsed="false">
      <c r="R312" s="227"/>
      <c r="AK312" s="228"/>
      <c r="BG312" s="228"/>
      <c r="BZ312" s="228"/>
      <c r="CA312" s="228"/>
      <c r="CB312" s="228"/>
    </row>
    <row r="313" s="196" customFormat="true" ht="12.75" hidden="false" customHeight="false" outlineLevel="0" collapsed="false">
      <c r="R313" s="227"/>
      <c r="AK313" s="228"/>
      <c r="BG313" s="228"/>
      <c r="BZ313" s="228"/>
      <c r="CA313" s="228"/>
      <c r="CB313" s="228"/>
    </row>
    <row r="314" s="196" customFormat="true" ht="12.75" hidden="false" customHeight="false" outlineLevel="0" collapsed="false">
      <c r="R314" s="227"/>
      <c r="AK314" s="228"/>
      <c r="BG314" s="228"/>
      <c r="BZ314" s="228"/>
      <c r="CA314" s="228"/>
      <c r="CB314" s="228"/>
    </row>
    <row r="315" s="196" customFormat="true" ht="12.75" hidden="false" customHeight="false" outlineLevel="0" collapsed="false">
      <c r="R315" s="227"/>
      <c r="AK315" s="228"/>
      <c r="BG315" s="228"/>
      <c r="BZ315" s="228"/>
      <c r="CA315" s="228"/>
      <c r="CB315" s="228"/>
    </row>
    <row r="316" s="196" customFormat="true" ht="12.75" hidden="false" customHeight="false" outlineLevel="0" collapsed="false">
      <c r="R316" s="227"/>
      <c r="AK316" s="228"/>
      <c r="BG316" s="228"/>
      <c r="BZ316" s="228"/>
      <c r="CA316" s="228"/>
      <c r="CB316" s="228"/>
    </row>
    <row r="317" s="196" customFormat="true" ht="12.75" hidden="false" customHeight="false" outlineLevel="0" collapsed="false">
      <c r="R317" s="227"/>
      <c r="AK317" s="228"/>
      <c r="BG317" s="228"/>
      <c r="BZ317" s="228"/>
      <c r="CA317" s="228"/>
      <c r="CB317" s="228"/>
    </row>
    <row r="318" s="196" customFormat="true" ht="12.75" hidden="false" customHeight="false" outlineLevel="0" collapsed="false">
      <c r="R318" s="227"/>
      <c r="AK318" s="228"/>
      <c r="BG318" s="228"/>
      <c r="BZ318" s="228"/>
      <c r="CA318" s="228"/>
      <c r="CB318" s="228"/>
    </row>
    <row r="319" s="196" customFormat="true" ht="12.75" hidden="false" customHeight="false" outlineLevel="0" collapsed="false">
      <c r="R319" s="227"/>
      <c r="AK319" s="228"/>
      <c r="BG319" s="228"/>
      <c r="BZ319" s="228"/>
      <c r="CA319" s="228"/>
      <c r="CB319" s="228"/>
    </row>
    <row r="320" s="196" customFormat="true" ht="12.75" hidden="false" customHeight="false" outlineLevel="0" collapsed="false">
      <c r="R320" s="227"/>
      <c r="AK320" s="228"/>
      <c r="BG320" s="228"/>
      <c r="BZ320" s="228"/>
      <c r="CA320" s="228"/>
      <c r="CB320" s="228"/>
    </row>
    <row r="321" s="196" customFormat="true" ht="12.75" hidden="false" customHeight="false" outlineLevel="0" collapsed="false">
      <c r="R321" s="227"/>
      <c r="AK321" s="228"/>
      <c r="BG321" s="228"/>
      <c r="BZ321" s="228"/>
      <c r="CA321" s="228"/>
      <c r="CB321" s="228"/>
    </row>
    <row r="322" s="196" customFormat="true" ht="12.75" hidden="false" customHeight="false" outlineLevel="0" collapsed="false">
      <c r="R322" s="227"/>
      <c r="AK322" s="228"/>
      <c r="BG322" s="228"/>
      <c r="BZ322" s="228"/>
      <c r="CA322" s="228"/>
      <c r="CB322" s="228"/>
    </row>
    <row r="323" s="196" customFormat="true" ht="12.75" hidden="false" customHeight="false" outlineLevel="0" collapsed="false">
      <c r="R323" s="227"/>
      <c r="AK323" s="228"/>
      <c r="BG323" s="228"/>
      <c r="BZ323" s="228"/>
      <c r="CA323" s="228"/>
      <c r="CB323" s="228"/>
    </row>
    <row r="324" s="196" customFormat="true" ht="12.75" hidden="false" customHeight="false" outlineLevel="0" collapsed="false">
      <c r="R324" s="227"/>
      <c r="AK324" s="228"/>
      <c r="BG324" s="228"/>
      <c r="BZ324" s="228"/>
      <c r="CA324" s="228"/>
      <c r="CB324" s="228"/>
    </row>
    <row r="325" s="196" customFormat="true" ht="12.75" hidden="false" customHeight="false" outlineLevel="0" collapsed="false">
      <c r="R325" s="227"/>
      <c r="AK325" s="228"/>
      <c r="BG325" s="228"/>
      <c r="BZ325" s="228"/>
      <c r="CA325" s="228"/>
      <c r="CB325" s="228"/>
    </row>
    <row r="326" s="196" customFormat="true" ht="12.75" hidden="false" customHeight="false" outlineLevel="0" collapsed="false">
      <c r="R326" s="227"/>
      <c r="AK326" s="228"/>
      <c r="BG326" s="228"/>
      <c r="BZ326" s="228"/>
      <c r="CA326" s="228"/>
      <c r="CB326" s="228"/>
    </row>
    <row r="327" s="196" customFormat="true" ht="12.75" hidden="false" customHeight="false" outlineLevel="0" collapsed="false">
      <c r="R327" s="227"/>
      <c r="AK327" s="228"/>
      <c r="BG327" s="228"/>
      <c r="BZ327" s="228"/>
      <c r="CA327" s="228"/>
      <c r="CB327" s="228"/>
    </row>
    <row r="328" s="196" customFormat="true" ht="12.75" hidden="false" customHeight="false" outlineLevel="0" collapsed="false">
      <c r="R328" s="227"/>
      <c r="AK328" s="228"/>
      <c r="BG328" s="228"/>
      <c r="BZ328" s="228"/>
      <c r="CA328" s="228"/>
      <c r="CB328" s="228"/>
    </row>
    <row r="329" s="196" customFormat="true" ht="12.75" hidden="false" customHeight="false" outlineLevel="0" collapsed="false">
      <c r="R329" s="227"/>
      <c r="AK329" s="228"/>
      <c r="BG329" s="228"/>
      <c r="BZ329" s="228"/>
      <c r="CA329" s="228"/>
      <c r="CB329" s="228"/>
    </row>
    <row r="330" s="196" customFormat="true" ht="12.75" hidden="false" customHeight="false" outlineLevel="0" collapsed="false">
      <c r="R330" s="227"/>
      <c r="AK330" s="228"/>
      <c r="BG330" s="228"/>
      <c r="BZ330" s="228"/>
      <c r="CA330" s="228"/>
      <c r="CB330" s="228"/>
    </row>
    <row r="331" s="196" customFormat="true" ht="12.75" hidden="false" customHeight="false" outlineLevel="0" collapsed="false">
      <c r="R331" s="227"/>
      <c r="AK331" s="228"/>
      <c r="BG331" s="228"/>
      <c r="BJ331" s="227"/>
      <c r="BP331" s="227"/>
      <c r="BQ331" s="227"/>
      <c r="BR331" s="227"/>
      <c r="BS331" s="227"/>
      <c r="BT331" s="227"/>
      <c r="BU331" s="227"/>
      <c r="BV331" s="227"/>
      <c r="BW331" s="227"/>
      <c r="BX331" s="227"/>
      <c r="BY331" s="227"/>
      <c r="BZ331" s="233"/>
      <c r="CA331" s="233"/>
      <c r="CB331" s="233"/>
      <c r="CC331" s="227"/>
      <c r="CD331" s="227"/>
      <c r="CE331" s="227"/>
      <c r="CF331" s="227"/>
      <c r="CG331" s="227"/>
      <c r="CH331" s="227"/>
      <c r="CI331" s="227"/>
      <c r="CJ331" s="227"/>
      <c r="CK331" s="227"/>
      <c r="CL331" s="227"/>
      <c r="CM331" s="227"/>
      <c r="CN331" s="227"/>
      <c r="CO331" s="227"/>
      <c r="CP331" s="227"/>
      <c r="CQ331" s="227"/>
      <c r="CR331" s="227"/>
      <c r="CS331" s="227"/>
      <c r="CT331" s="227"/>
      <c r="CU331" s="227"/>
      <c r="CV331" s="227"/>
      <c r="CW331" s="227"/>
    </row>
    <row r="332" s="196" customFormat="true" ht="12.75" hidden="false" customHeight="false" outlineLevel="0" collapsed="false">
      <c r="R332" s="227"/>
      <c r="AK332" s="228"/>
      <c r="BG332" s="228"/>
      <c r="BJ332" s="227"/>
      <c r="BP332" s="227"/>
      <c r="BQ332" s="227"/>
      <c r="BR332" s="227"/>
      <c r="BS332" s="227"/>
      <c r="BT332" s="227"/>
      <c r="BU332" s="227"/>
      <c r="BV332" s="227"/>
      <c r="BW332" s="227"/>
      <c r="BX332" s="227"/>
      <c r="BY332" s="227"/>
      <c r="BZ332" s="233"/>
      <c r="CA332" s="233"/>
      <c r="CB332" s="233"/>
      <c r="CC332" s="227"/>
      <c r="CD332" s="227"/>
      <c r="CE332" s="227"/>
      <c r="CF332" s="227"/>
      <c r="CG332" s="227"/>
      <c r="CH332" s="227"/>
      <c r="CI332" s="227"/>
      <c r="CJ332" s="227"/>
      <c r="CK332" s="227"/>
      <c r="CL332" s="227"/>
      <c r="CM332" s="227"/>
      <c r="CN332" s="227"/>
      <c r="CO332" s="227"/>
      <c r="CP332" s="227"/>
      <c r="CQ332" s="227"/>
      <c r="CR332" s="227"/>
      <c r="CS332" s="227"/>
      <c r="CT332" s="227"/>
      <c r="CU332" s="227"/>
      <c r="CV332" s="227"/>
      <c r="CW332" s="227"/>
    </row>
    <row r="333" s="196" customFormat="true" ht="12.75" hidden="false" customHeight="false" outlineLevel="0" collapsed="false">
      <c r="R333" s="227"/>
      <c r="AK333" s="228"/>
      <c r="BG333" s="228"/>
      <c r="BJ333" s="227"/>
      <c r="BP333" s="227"/>
      <c r="BQ333" s="227"/>
      <c r="BR333" s="227"/>
      <c r="BS333" s="227"/>
      <c r="BT333" s="227"/>
      <c r="BU333" s="227"/>
      <c r="BV333" s="227"/>
      <c r="BW333" s="227"/>
      <c r="BX333" s="227"/>
      <c r="BY333" s="227"/>
      <c r="BZ333" s="233"/>
      <c r="CA333" s="233"/>
      <c r="CB333" s="233"/>
      <c r="CC333" s="227"/>
      <c r="CD333" s="227"/>
      <c r="CE333" s="227"/>
      <c r="CF333" s="227"/>
      <c r="CG333" s="227"/>
      <c r="CH333" s="227"/>
      <c r="CI333" s="227"/>
      <c r="CJ333" s="227"/>
      <c r="CK333" s="227"/>
      <c r="CL333" s="227"/>
      <c r="CM333" s="227"/>
      <c r="CN333" s="227"/>
      <c r="CO333" s="227"/>
      <c r="CP333" s="227"/>
      <c r="CQ333" s="227"/>
      <c r="CR333" s="227"/>
      <c r="CS333" s="227"/>
      <c r="CT333" s="227"/>
      <c r="CU333" s="227"/>
      <c r="CV333" s="227"/>
      <c r="CW333" s="227"/>
    </row>
    <row r="334" s="196" customFormat="true" ht="12.75" hidden="false" customHeight="false" outlineLevel="0" collapsed="false">
      <c r="R334" s="227"/>
      <c r="AK334" s="228"/>
      <c r="BG334" s="228"/>
      <c r="BJ334" s="227"/>
      <c r="BP334" s="227"/>
      <c r="BQ334" s="227"/>
      <c r="BR334" s="227"/>
      <c r="BS334" s="227"/>
      <c r="BT334" s="227"/>
      <c r="BU334" s="227"/>
      <c r="BV334" s="227"/>
      <c r="BW334" s="227"/>
      <c r="BX334" s="227"/>
      <c r="BY334" s="227"/>
      <c r="BZ334" s="233"/>
      <c r="CA334" s="233"/>
      <c r="CB334" s="233"/>
      <c r="CC334" s="227"/>
      <c r="CD334" s="227"/>
      <c r="CE334" s="227"/>
      <c r="CF334" s="227"/>
      <c r="CG334" s="227"/>
      <c r="CH334" s="227"/>
      <c r="CI334" s="227"/>
      <c r="CJ334" s="227"/>
      <c r="CK334" s="227"/>
      <c r="CL334" s="227"/>
      <c r="CM334" s="227"/>
      <c r="CN334" s="227"/>
      <c r="CO334" s="227"/>
      <c r="CP334" s="227"/>
      <c r="CQ334" s="227"/>
      <c r="CR334" s="227"/>
      <c r="CS334" s="227"/>
      <c r="CT334" s="227"/>
      <c r="CU334" s="227"/>
      <c r="CV334" s="227"/>
      <c r="CW334" s="227"/>
    </row>
    <row r="335" s="196" customFormat="true" ht="12.75" hidden="false" customHeight="false" outlineLevel="0" collapsed="false">
      <c r="R335" s="227"/>
      <c r="AK335" s="228"/>
      <c r="BG335" s="228"/>
      <c r="BJ335" s="227"/>
      <c r="BP335" s="227"/>
      <c r="BQ335" s="227"/>
      <c r="BR335" s="227"/>
      <c r="BS335" s="227"/>
      <c r="BT335" s="227"/>
      <c r="BU335" s="227"/>
      <c r="BV335" s="227"/>
      <c r="BW335" s="227"/>
      <c r="BX335" s="227"/>
      <c r="BY335" s="227"/>
      <c r="BZ335" s="233"/>
      <c r="CA335" s="233"/>
      <c r="CB335" s="233"/>
      <c r="CC335" s="227"/>
      <c r="CD335" s="227"/>
      <c r="CE335" s="227"/>
      <c r="CF335" s="227"/>
      <c r="CG335" s="227"/>
      <c r="CH335" s="227"/>
      <c r="CI335" s="227"/>
      <c r="CJ335" s="227"/>
      <c r="CK335" s="227"/>
      <c r="CL335" s="227"/>
      <c r="CM335" s="227"/>
      <c r="CN335" s="227"/>
      <c r="CO335" s="227"/>
      <c r="CP335" s="227"/>
      <c r="CQ335" s="227"/>
      <c r="CR335" s="227"/>
      <c r="CS335" s="227"/>
      <c r="CT335" s="227"/>
      <c r="CU335" s="227"/>
      <c r="CV335" s="227"/>
      <c r="CW335" s="227"/>
    </row>
    <row r="336" s="196" customFormat="true" ht="12.75" hidden="false" customHeight="false" outlineLevel="0" collapsed="false">
      <c r="R336" s="227"/>
      <c r="AK336" s="228"/>
      <c r="BG336" s="228"/>
      <c r="BJ336" s="227"/>
      <c r="BP336" s="227"/>
      <c r="BQ336" s="227"/>
      <c r="BR336" s="227"/>
      <c r="BS336" s="227"/>
      <c r="BT336" s="227"/>
      <c r="BU336" s="227"/>
      <c r="BV336" s="227"/>
      <c r="BW336" s="227"/>
      <c r="BX336" s="227"/>
      <c r="BY336" s="227"/>
      <c r="BZ336" s="233"/>
      <c r="CA336" s="233"/>
      <c r="CB336" s="233"/>
      <c r="CC336" s="227"/>
      <c r="CD336" s="227"/>
      <c r="CE336" s="227"/>
      <c r="CF336" s="227"/>
      <c r="CG336" s="227"/>
      <c r="CH336" s="227"/>
      <c r="CI336" s="227"/>
      <c r="CJ336" s="227"/>
      <c r="CK336" s="227"/>
      <c r="CL336" s="227"/>
      <c r="CM336" s="227"/>
      <c r="CN336" s="227"/>
      <c r="CO336" s="227"/>
      <c r="CP336" s="227"/>
      <c r="CQ336" s="227"/>
      <c r="CR336" s="227"/>
      <c r="CS336" s="227"/>
      <c r="CT336" s="227"/>
      <c r="CU336" s="227"/>
      <c r="CV336" s="227"/>
      <c r="CW336" s="227"/>
    </row>
    <row r="337" s="196" customFormat="true" ht="12.75" hidden="false" customHeight="false" outlineLevel="0" collapsed="false">
      <c r="R337" s="227"/>
      <c r="AK337" s="228"/>
      <c r="BG337" s="228"/>
      <c r="BJ337" s="227"/>
      <c r="BP337" s="227"/>
      <c r="BQ337" s="227"/>
      <c r="BR337" s="227"/>
      <c r="BS337" s="227"/>
      <c r="BT337" s="227"/>
      <c r="BU337" s="227"/>
      <c r="BV337" s="227"/>
      <c r="BW337" s="227"/>
      <c r="BX337" s="227"/>
      <c r="BY337" s="227"/>
      <c r="BZ337" s="233"/>
      <c r="CA337" s="233"/>
      <c r="CB337" s="233"/>
      <c r="CC337" s="227"/>
      <c r="CD337" s="227"/>
      <c r="CE337" s="227"/>
      <c r="CF337" s="227"/>
      <c r="CG337" s="227"/>
      <c r="CH337" s="227"/>
      <c r="CI337" s="227"/>
      <c r="CJ337" s="227"/>
      <c r="CK337" s="227"/>
      <c r="CL337" s="227"/>
      <c r="CM337" s="227"/>
      <c r="CN337" s="227"/>
      <c r="CO337" s="227"/>
      <c r="CP337" s="227"/>
      <c r="CQ337" s="227"/>
      <c r="CR337" s="227"/>
      <c r="CS337" s="227"/>
      <c r="CT337" s="227"/>
      <c r="CU337" s="227"/>
      <c r="CV337" s="227"/>
      <c r="CW337" s="227"/>
    </row>
    <row r="338" s="196" customFormat="true" ht="12.75" hidden="false" customHeight="false" outlineLevel="0" collapsed="false">
      <c r="R338" s="227"/>
      <c r="AK338" s="228"/>
      <c r="BG338" s="228"/>
      <c r="BJ338" s="227"/>
      <c r="BP338" s="227"/>
      <c r="BQ338" s="227"/>
      <c r="BR338" s="227"/>
      <c r="BS338" s="227"/>
      <c r="BT338" s="227"/>
      <c r="BU338" s="227"/>
      <c r="BV338" s="227"/>
      <c r="BW338" s="227"/>
      <c r="BX338" s="227"/>
      <c r="BY338" s="227"/>
      <c r="BZ338" s="233"/>
      <c r="CA338" s="233"/>
      <c r="CB338" s="233"/>
      <c r="CC338" s="227"/>
      <c r="CD338" s="227"/>
      <c r="CE338" s="227"/>
      <c r="CF338" s="227"/>
      <c r="CG338" s="227"/>
      <c r="CH338" s="227"/>
      <c r="CI338" s="227"/>
      <c r="CJ338" s="227"/>
      <c r="CK338" s="227"/>
      <c r="CL338" s="227"/>
      <c r="CM338" s="227"/>
      <c r="CN338" s="227"/>
      <c r="CO338" s="227"/>
      <c r="CP338" s="227"/>
      <c r="CQ338" s="227"/>
      <c r="CR338" s="227"/>
      <c r="CS338" s="227"/>
      <c r="CT338" s="227"/>
      <c r="CU338" s="227"/>
      <c r="CV338" s="227"/>
      <c r="CW338" s="227"/>
    </row>
    <row r="339" s="196" customFormat="true" ht="12.75" hidden="false" customHeight="false" outlineLevel="0" collapsed="false">
      <c r="R339" s="227"/>
      <c r="AK339" s="228"/>
      <c r="BG339" s="228"/>
      <c r="BJ339" s="227"/>
      <c r="BP339" s="227"/>
      <c r="BQ339" s="227"/>
      <c r="BR339" s="227"/>
      <c r="BS339" s="227"/>
      <c r="BT339" s="227"/>
      <c r="BU339" s="227"/>
      <c r="BV339" s="227"/>
      <c r="BW339" s="227"/>
      <c r="BX339" s="227"/>
      <c r="BY339" s="227"/>
      <c r="BZ339" s="233"/>
      <c r="CA339" s="233"/>
      <c r="CB339" s="233"/>
      <c r="CC339" s="227"/>
      <c r="CD339" s="227"/>
      <c r="CE339" s="227"/>
      <c r="CF339" s="227"/>
      <c r="CG339" s="227"/>
      <c r="CH339" s="227"/>
      <c r="CI339" s="227"/>
      <c r="CJ339" s="227"/>
      <c r="CK339" s="227"/>
      <c r="CL339" s="227"/>
      <c r="CM339" s="227"/>
      <c r="CN339" s="227"/>
      <c r="CO339" s="227"/>
      <c r="CP339" s="227"/>
      <c r="CQ339" s="227"/>
      <c r="CR339" s="227"/>
      <c r="CS339" s="227"/>
      <c r="CT339" s="227"/>
      <c r="CU339" s="227"/>
      <c r="CV339" s="227"/>
      <c r="CW339" s="227"/>
    </row>
    <row r="340" s="196" customFormat="true" ht="12.75" hidden="false" customHeight="false" outlineLevel="0" collapsed="false">
      <c r="R340" s="227"/>
      <c r="AK340" s="228"/>
      <c r="BG340" s="228"/>
      <c r="BJ340" s="227"/>
      <c r="BP340" s="227"/>
      <c r="BQ340" s="227"/>
      <c r="BR340" s="227"/>
      <c r="BS340" s="227"/>
      <c r="BT340" s="227"/>
      <c r="BU340" s="227"/>
      <c r="BV340" s="227"/>
      <c r="BW340" s="227"/>
      <c r="BX340" s="227"/>
      <c r="BY340" s="227"/>
      <c r="BZ340" s="233"/>
      <c r="CA340" s="233"/>
      <c r="CB340" s="233"/>
      <c r="CC340" s="227"/>
      <c r="CD340" s="227"/>
      <c r="CE340" s="227"/>
      <c r="CF340" s="227"/>
      <c r="CG340" s="227"/>
      <c r="CH340" s="227"/>
      <c r="CI340" s="227"/>
      <c r="CJ340" s="227"/>
      <c r="CK340" s="227"/>
      <c r="CL340" s="227"/>
      <c r="CM340" s="227"/>
      <c r="CN340" s="227"/>
      <c r="CO340" s="227"/>
      <c r="CP340" s="227"/>
      <c r="CQ340" s="227"/>
      <c r="CR340" s="227"/>
      <c r="CS340" s="227"/>
      <c r="CT340" s="227"/>
      <c r="CU340" s="227"/>
      <c r="CV340" s="227"/>
      <c r="CW340" s="227"/>
    </row>
    <row r="341" s="196" customFormat="true" ht="12.75" hidden="false" customHeight="false" outlineLevel="0" collapsed="false">
      <c r="R341" s="227"/>
      <c r="AK341" s="228"/>
      <c r="BG341" s="228"/>
      <c r="BJ341" s="227"/>
      <c r="BP341" s="227"/>
      <c r="BQ341" s="227"/>
      <c r="BR341" s="227"/>
      <c r="BS341" s="227"/>
      <c r="BT341" s="227"/>
      <c r="BU341" s="227"/>
      <c r="BV341" s="227"/>
      <c r="BW341" s="227"/>
      <c r="BX341" s="227"/>
      <c r="BY341" s="227"/>
      <c r="BZ341" s="233"/>
      <c r="CA341" s="233"/>
      <c r="CB341" s="233"/>
      <c r="CC341" s="227"/>
      <c r="CD341" s="227"/>
      <c r="CE341" s="227"/>
      <c r="CF341" s="227"/>
      <c r="CG341" s="227"/>
      <c r="CH341" s="227"/>
      <c r="CI341" s="227"/>
      <c r="CJ341" s="227"/>
      <c r="CK341" s="227"/>
      <c r="CL341" s="227"/>
      <c r="CM341" s="227"/>
      <c r="CN341" s="227"/>
      <c r="CO341" s="227"/>
      <c r="CP341" s="227"/>
      <c r="CQ341" s="227"/>
      <c r="CR341" s="227"/>
      <c r="CS341" s="227"/>
      <c r="CT341" s="227"/>
      <c r="CU341" s="227"/>
      <c r="CV341" s="227"/>
      <c r="CW341" s="227"/>
    </row>
    <row r="342" s="196" customFormat="true" ht="12.75" hidden="false" customHeight="false" outlineLevel="0" collapsed="false">
      <c r="R342" s="227"/>
      <c r="AK342" s="228"/>
      <c r="BG342" s="228"/>
      <c r="BJ342" s="227"/>
      <c r="BP342" s="227"/>
      <c r="BQ342" s="227"/>
      <c r="BR342" s="227"/>
      <c r="BS342" s="227"/>
      <c r="BT342" s="227"/>
      <c r="BU342" s="227"/>
      <c r="BV342" s="227"/>
      <c r="BW342" s="227"/>
      <c r="BX342" s="227"/>
      <c r="BY342" s="227"/>
      <c r="BZ342" s="233"/>
      <c r="CA342" s="233"/>
      <c r="CB342" s="233"/>
      <c r="CC342" s="227"/>
      <c r="CD342" s="227"/>
      <c r="CE342" s="227"/>
      <c r="CF342" s="227"/>
      <c r="CG342" s="227"/>
      <c r="CH342" s="227"/>
      <c r="CI342" s="227"/>
      <c r="CJ342" s="227"/>
      <c r="CK342" s="227"/>
      <c r="CL342" s="227"/>
      <c r="CM342" s="227"/>
      <c r="CN342" s="227"/>
      <c r="CO342" s="227"/>
      <c r="CP342" s="227"/>
      <c r="CQ342" s="227"/>
      <c r="CR342" s="227"/>
      <c r="CS342" s="227"/>
      <c r="CT342" s="227"/>
      <c r="CU342" s="227"/>
      <c r="CV342" s="227"/>
      <c r="CW342" s="227"/>
    </row>
    <row r="343" s="196" customFormat="true" ht="12.75" hidden="false" customHeight="false" outlineLevel="0" collapsed="false">
      <c r="R343" s="227"/>
      <c r="AK343" s="228"/>
      <c r="BG343" s="228"/>
      <c r="BJ343" s="227"/>
      <c r="BP343" s="227"/>
      <c r="BQ343" s="227"/>
      <c r="BR343" s="227"/>
      <c r="BS343" s="227"/>
      <c r="BT343" s="227"/>
      <c r="BU343" s="227"/>
      <c r="BV343" s="227"/>
      <c r="BW343" s="227"/>
      <c r="BX343" s="227"/>
      <c r="BY343" s="227"/>
      <c r="BZ343" s="233"/>
      <c r="CA343" s="233"/>
      <c r="CB343" s="233"/>
      <c r="CC343" s="227"/>
      <c r="CD343" s="227"/>
      <c r="CE343" s="227"/>
      <c r="CF343" s="227"/>
      <c r="CG343" s="227"/>
      <c r="CH343" s="227"/>
      <c r="CI343" s="227"/>
      <c r="CJ343" s="227"/>
      <c r="CK343" s="227"/>
      <c r="CL343" s="227"/>
      <c r="CM343" s="227"/>
      <c r="CN343" s="227"/>
      <c r="CO343" s="227"/>
      <c r="CP343" s="227"/>
      <c r="CQ343" s="227"/>
      <c r="CR343" s="227"/>
      <c r="CS343" s="227"/>
      <c r="CT343" s="227"/>
      <c r="CU343" s="227"/>
      <c r="CV343" s="227"/>
      <c r="CW343" s="227"/>
    </row>
    <row r="344" s="196" customFormat="true" ht="12.75" hidden="false" customHeight="false" outlineLevel="0" collapsed="false">
      <c r="R344" s="227"/>
      <c r="AK344" s="228"/>
      <c r="AQ344" s="227"/>
      <c r="AS344" s="227"/>
      <c r="AT344" s="227"/>
      <c r="AU344" s="227"/>
      <c r="AV344" s="227"/>
      <c r="AW344" s="227"/>
      <c r="AX344" s="227"/>
      <c r="AY344" s="227"/>
      <c r="BG344" s="228"/>
      <c r="BJ344" s="227"/>
      <c r="BP344" s="227"/>
      <c r="BQ344" s="227"/>
      <c r="BR344" s="227"/>
      <c r="BS344" s="227"/>
      <c r="BT344" s="227"/>
      <c r="BU344" s="227"/>
      <c r="BV344" s="227"/>
      <c r="BW344" s="227"/>
      <c r="BX344" s="227"/>
      <c r="BY344" s="227"/>
      <c r="BZ344" s="233"/>
      <c r="CA344" s="233"/>
      <c r="CB344" s="233"/>
      <c r="CC344" s="227"/>
      <c r="CD344" s="227"/>
      <c r="CE344" s="227"/>
      <c r="CF344" s="227"/>
      <c r="CG344" s="227"/>
      <c r="CH344" s="227"/>
      <c r="CI344" s="227"/>
      <c r="CJ344" s="227"/>
      <c r="CK344" s="227"/>
      <c r="CL344" s="227"/>
      <c r="CM344" s="227"/>
      <c r="CN344" s="227"/>
      <c r="CO344" s="227"/>
      <c r="CP344" s="227"/>
      <c r="CQ344" s="227"/>
      <c r="CR344" s="227"/>
      <c r="CS344" s="227"/>
      <c r="CT344" s="227"/>
      <c r="CU344" s="227"/>
      <c r="CV344" s="227"/>
      <c r="CW344" s="227"/>
    </row>
    <row r="345" s="196" customFormat="true" ht="12.75" hidden="false" customHeight="false" outlineLevel="0" collapsed="false">
      <c r="R345" s="227"/>
      <c r="AK345" s="228"/>
      <c r="AQ345" s="227"/>
      <c r="AS345" s="227"/>
      <c r="AT345" s="227"/>
      <c r="AU345" s="227"/>
      <c r="AV345" s="227"/>
      <c r="AW345" s="227"/>
      <c r="AX345" s="227"/>
      <c r="AY345" s="227"/>
      <c r="BG345" s="228"/>
      <c r="BJ345" s="227"/>
      <c r="BP345" s="227"/>
      <c r="BQ345" s="227"/>
      <c r="BR345" s="227"/>
      <c r="BS345" s="227"/>
      <c r="BT345" s="227"/>
      <c r="BU345" s="227"/>
      <c r="BV345" s="227"/>
      <c r="BW345" s="227"/>
      <c r="BX345" s="227"/>
      <c r="BY345" s="227"/>
      <c r="BZ345" s="233"/>
      <c r="CA345" s="233"/>
      <c r="CB345" s="233"/>
      <c r="CC345" s="227"/>
      <c r="CD345" s="227"/>
      <c r="CE345" s="227"/>
      <c r="CF345" s="227"/>
      <c r="CG345" s="227"/>
      <c r="CH345" s="227"/>
      <c r="CI345" s="227"/>
      <c r="CJ345" s="227"/>
      <c r="CK345" s="227"/>
      <c r="CL345" s="227"/>
      <c r="CM345" s="227"/>
      <c r="CN345" s="227"/>
      <c r="CO345" s="227"/>
      <c r="CP345" s="227"/>
      <c r="CQ345" s="227"/>
      <c r="CR345" s="227"/>
      <c r="CS345" s="227"/>
      <c r="CT345" s="227"/>
      <c r="CU345" s="227"/>
      <c r="CV345" s="227"/>
      <c r="CW345" s="227"/>
    </row>
    <row r="346" s="196" customFormat="true" ht="12.75" hidden="false" customHeight="false" outlineLevel="0" collapsed="false">
      <c r="R346" s="227"/>
      <c r="AK346" s="228"/>
      <c r="AQ346" s="227"/>
      <c r="AS346" s="227"/>
      <c r="AT346" s="227"/>
      <c r="AU346" s="227"/>
      <c r="AV346" s="227"/>
      <c r="AW346" s="227"/>
      <c r="AX346" s="227"/>
      <c r="AY346" s="227"/>
      <c r="BG346" s="228"/>
      <c r="BJ346" s="227"/>
      <c r="BP346" s="227"/>
      <c r="BQ346" s="227"/>
      <c r="BR346" s="227"/>
      <c r="BS346" s="227"/>
      <c r="BT346" s="227"/>
      <c r="BU346" s="227"/>
      <c r="BV346" s="227"/>
      <c r="BW346" s="227"/>
      <c r="BX346" s="227"/>
      <c r="BY346" s="227"/>
      <c r="BZ346" s="233"/>
      <c r="CA346" s="233"/>
      <c r="CB346" s="233"/>
      <c r="CC346" s="227"/>
      <c r="CD346" s="227"/>
      <c r="CE346" s="227"/>
      <c r="CF346" s="227"/>
      <c r="CG346" s="227"/>
      <c r="CH346" s="227"/>
      <c r="CI346" s="227"/>
      <c r="CJ346" s="227"/>
      <c r="CK346" s="227"/>
      <c r="CL346" s="227"/>
      <c r="CM346" s="227"/>
      <c r="CN346" s="227"/>
      <c r="CO346" s="227"/>
      <c r="CP346" s="227"/>
      <c r="CQ346" s="227"/>
      <c r="CR346" s="227"/>
      <c r="CS346" s="227"/>
      <c r="CT346" s="227"/>
      <c r="CU346" s="227"/>
      <c r="CV346" s="227"/>
      <c r="CW346" s="227"/>
    </row>
    <row r="347" s="196" customFormat="true" ht="12.75" hidden="false" customHeight="false" outlineLevel="0" collapsed="false">
      <c r="R347" s="227"/>
      <c r="AK347" s="228"/>
      <c r="AQ347" s="227"/>
      <c r="AS347" s="227"/>
      <c r="AT347" s="227"/>
      <c r="AU347" s="227"/>
      <c r="AV347" s="227"/>
      <c r="AW347" s="227"/>
      <c r="AX347" s="227"/>
      <c r="AY347" s="227"/>
      <c r="BG347" s="228"/>
      <c r="BJ347" s="227"/>
      <c r="BP347" s="227"/>
      <c r="BQ347" s="227"/>
      <c r="BR347" s="227"/>
      <c r="BS347" s="227"/>
      <c r="BT347" s="227"/>
      <c r="BU347" s="227"/>
      <c r="BV347" s="227"/>
      <c r="BW347" s="227"/>
      <c r="BX347" s="227"/>
      <c r="BY347" s="227"/>
      <c r="BZ347" s="233"/>
      <c r="CA347" s="233"/>
      <c r="CB347" s="233"/>
      <c r="CC347" s="227"/>
      <c r="CD347" s="227"/>
      <c r="CE347" s="227"/>
      <c r="CF347" s="227"/>
      <c r="CG347" s="227"/>
      <c r="CH347" s="227"/>
      <c r="CI347" s="227"/>
      <c r="CJ347" s="227"/>
      <c r="CK347" s="227"/>
      <c r="CL347" s="227"/>
      <c r="CM347" s="227"/>
      <c r="CN347" s="227"/>
      <c r="CO347" s="227"/>
      <c r="CP347" s="227"/>
      <c r="CQ347" s="227"/>
      <c r="CR347" s="227"/>
      <c r="CS347" s="227"/>
      <c r="CT347" s="227"/>
      <c r="CU347" s="227"/>
      <c r="CV347" s="227"/>
      <c r="CW347" s="227"/>
    </row>
    <row r="348" s="196" customFormat="true" ht="12.75" hidden="false" customHeight="false" outlineLevel="0" collapsed="false">
      <c r="R348" s="227"/>
      <c r="AK348" s="228"/>
      <c r="AQ348" s="227"/>
      <c r="AS348" s="227"/>
      <c r="AT348" s="227"/>
      <c r="AU348" s="227"/>
      <c r="AV348" s="227"/>
      <c r="AW348" s="227"/>
      <c r="AX348" s="227"/>
      <c r="AY348" s="227"/>
      <c r="BG348" s="228"/>
      <c r="BJ348" s="227"/>
      <c r="BP348" s="227"/>
      <c r="BQ348" s="227"/>
      <c r="BR348" s="227"/>
      <c r="BS348" s="227"/>
      <c r="BT348" s="227"/>
      <c r="BU348" s="227"/>
      <c r="BV348" s="227"/>
      <c r="BW348" s="227"/>
      <c r="BX348" s="227"/>
      <c r="BY348" s="227"/>
      <c r="BZ348" s="233"/>
      <c r="CA348" s="233"/>
      <c r="CB348" s="233"/>
      <c r="CC348" s="227"/>
      <c r="CD348" s="227"/>
      <c r="CE348" s="227"/>
      <c r="CF348" s="227"/>
      <c r="CG348" s="227"/>
      <c r="CH348" s="227"/>
      <c r="CI348" s="227"/>
      <c r="CJ348" s="227"/>
      <c r="CK348" s="227"/>
      <c r="CL348" s="227"/>
      <c r="CM348" s="227"/>
      <c r="CN348" s="227"/>
      <c r="CO348" s="227"/>
      <c r="CP348" s="227"/>
      <c r="CQ348" s="227"/>
      <c r="CR348" s="227"/>
      <c r="CS348" s="227"/>
      <c r="CT348" s="227"/>
      <c r="CU348" s="227"/>
      <c r="CV348" s="227"/>
      <c r="CW348" s="227"/>
    </row>
    <row r="349" s="196" customFormat="true" ht="12.75" hidden="false" customHeight="false" outlineLevel="0" collapsed="false">
      <c r="R349" s="227"/>
      <c r="AK349" s="228"/>
      <c r="AQ349" s="227"/>
      <c r="AS349" s="227"/>
      <c r="AT349" s="227"/>
      <c r="AU349" s="227"/>
      <c r="AV349" s="227"/>
      <c r="AW349" s="227"/>
      <c r="AX349" s="227"/>
      <c r="AY349" s="227"/>
      <c r="BG349" s="228"/>
      <c r="BJ349" s="227"/>
      <c r="BP349" s="227"/>
      <c r="BQ349" s="227"/>
      <c r="BR349" s="227"/>
      <c r="BS349" s="227"/>
      <c r="BT349" s="227"/>
      <c r="BU349" s="227"/>
      <c r="BV349" s="227"/>
      <c r="BW349" s="227"/>
      <c r="BX349" s="227"/>
      <c r="BY349" s="227"/>
      <c r="BZ349" s="233"/>
      <c r="CA349" s="233"/>
      <c r="CB349" s="233"/>
      <c r="CC349" s="227"/>
      <c r="CD349" s="227"/>
      <c r="CE349" s="227"/>
      <c r="CF349" s="227"/>
      <c r="CG349" s="227"/>
      <c r="CH349" s="227"/>
      <c r="CI349" s="227"/>
      <c r="CJ349" s="227"/>
      <c r="CK349" s="227"/>
      <c r="CL349" s="227"/>
      <c r="CM349" s="227"/>
      <c r="CN349" s="227"/>
      <c r="CO349" s="227"/>
      <c r="CP349" s="227"/>
      <c r="CQ349" s="227"/>
      <c r="CR349" s="227"/>
      <c r="CS349" s="227"/>
      <c r="CT349" s="227"/>
      <c r="CU349" s="227"/>
      <c r="CV349" s="227"/>
      <c r="CW349" s="227"/>
    </row>
    <row r="350" s="196" customFormat="true" ht="12.75" hidden="false" customHeight="false" outlineLevel="0" collapsed="false">
      <c r="R350" s="227"/>
      <c r="AK350" s="228"/>
      <c r="AQ350" s="227"/>
      <c r="AS350" s="227"/>
      <c r="AT350" s="227"/>
      <c r="AU350" s="227"/>
      <c r="AV350" s="227"/>
      <c r="AW350" s="227"/>
      <c r="AX350" s="227"/>
      <c r="AY350" s="227"/>
      <c r="BG350" s="228"/>
      <c r="BJ350" s="227"/>
      <c r="BP350" s="227"/>
      <c r="BQ350" s="227"/>
      <c r="BR350" s="227"/>
      <c r="BS350" s="227"/>
      <c r="BT350" s="227"/>
      <c r="BU350" s="227"/>
      <c r="BV350" s="227"/>
      <c r="BW350" s="227"/>
      <c r="BX350" s="227"/>
      <c r="BY350" s="227"/>
      <c r="BZ350" s="233"/>
      <c r="CA350" s="233"/>
      <c r="CB350" s="233"/>
      <c r="CC350" s="227"/>
      <c r="CD350" s="227"/>
      <c r="CE350" s="227"/>
      <c r="CF350" s="227"/>
      <c r="CG350" s="227"/>
      <c r="CH350" s="227"/>
      <c r="CI350" s="227"/>
      <c r="CJ350" s="227"/>
      <c r="CK350" s="227"/>
      <c r="CL350" s="227"/>
      <c r="CM350" s="227"/>
      <c r="CN350" s="227"/>
      <c r="CO350" s="227"/>
      <c r="CP350" s="227"/>
      <c r="CQ350" s="227"/>
      <c r="CR350" s="227"/>
      <c r="CS350" s="227"/>
      <c r="CT350" s="227"/>
      <c r="CU350" s="227"/>
      <c r="CV350" s="227"/>
      <c r="CW350" s="227"/>
    </row>
    <row r="351" s="196" customFormat="true" ht="12.75" hidden="false" customHeight="false" outlineLevel="0" collapsed="false">
      <c r="R351" s="227"/>
      <c r="AK351" s="228"/>
      <c r="AQ351" s="227"/>
      <c r="AS351" s="227"/>
      <c r="AT351" s="227"/>
      <c r="AU351" s="227"/>
      <c r="AV351" s="227"/>
      <c r="AW351" s="227"/>
      <c r="AX351" s="227"/>
      <c r="AY351" s="227"/>
      <c r="BG351" s="228"/>
      <c r="BJ351" s="227"/>
      <c r="BP351" s="227"/>
      <c r="BQ351" s="227"/>
      <c r="BR351" s="227"/>
      <c r="BS351" s="227"/>
      <c r="BT351" s="227"/>
      <c r="BU351" s="227"/>
      <c r="BV351" s="227"/>
      <c r="BW351" s="227"/>
      <c r="BX351" s="227"/>
      <c r="BY351" s="227"/>
      <c r="BZ351" s="233"/>
      <c r="CA351" s="233"/>
      <c r="CB351" s="233"/>
      <c r="CC351" s="227"/>
      <c r="CD351" s="227"/>
      <c r="CE351" s="227"/>
      <c r="CF351" s="227"/>
      <c r="CG351" s="227"/>
      <c r="CH351" s="227"/>
      <c r="CI351" s="227"/>
      <c r="CJ351" s="227"/>
      <c r="CK351" s="227"/>
      <c r="CL351" s="227"/>
      <c r="CM351" s="227"/>
      <c r="CN351" s="227"/>
      <c r="CO351" s="227"/>
      <c r="CP351" s="227"/>
      <c r="CQ351" s="227"/>
      <c r="CR351" s="227"/>
      <c r="CS351" s="227"/>
      <c r="CT351" s="227"/>
      <c r="CU351" s="227"/>
      <c r="CV351" s="227"/>
      <c r="CW351" s="227"/>
    </row>
    <row r="352" s="196" customFormat="true" ht="12.75" hidden="false" customHeight="false" outlineLevel="0" collapsed="false">
      <c r="R352" s="227"/>
      <c r="AK352" s="228"/>
      <c r="AQ352" s="227"/>
      <c r="AS352" s="227"/>
      <c r="AT352" s="227"/>
      <c r="AU352" s="227"/>
      <c r="AV352" s="227"/>
      <c r="AW352" s="227"/>
      <c r="AX352" s="227"/>
      <c r="AY352" s="227"/>
      <c r="BG352" s="228"/>
      <c r="BJ352" s="227"/>
      <c r="BP352" s="227"/>
      <c r="BQ352" s="227"/>
      <c r="BR352" s="227"/>
      <c r="BS352" s="227"/>
      <c r="BT352" s="227"/>
      <c r="BU352" s="227"/>
      <c r="BV352" s="227"/>
      <c r="BW352" s="227"/>
      <c r="BX352" s="227"/>
      <c r="BY352" s="227"/>
      <c r="BZ352" s="233"/>
      <c r="CA352" s="233"/>
      <c r="CB352" s="233"/>
      <c r="CC352" s="227"/>
      <c r="CD352" s="227"/>
      <c r="CE352" s="227"/>
      <c r="CF352" s="227"/>
      <c r="CG352" s="227"/>
      <c r="CH352" s="227"/>
      <c r="CI352" s="227"/>
      <c r="CJ352" s="227"/>
      <c r="CK352" s="227"/>
      <c r="CL352" s="227"/>
      <c r="CM352" s="227"/>
      <c r="CN352" s="227"/>
      <c r="CO352" s="227"/>
      <c r="CP352" s="227"/>
      <c r="CQ352" s="227"/>
      <c r="CR352" s="227"/>
      <c r="CS352" s="227"/>
      <c r="CT352" s="227"/>
      <c r="CU352" s="227"/>
      <c r="CV352" s="227"/>
      <c r="CW352" s="227"/>
    </row>
    <row r="353" s="196" customFormat="true" ht="12.75" hidden="false" customHeight="false" outlineLevel="0" collapsed="false">
      <c r="R353" s="227"/>
      <c r="AK353" s="228"/>
      <c r="AQ353" s="227"/>
      <c r="AS353" s="227"/>
      <c r="AT353" s="227"/>
      <c r="AU353" s="227"/>
      <c r="AV353" s="227"/>
      <c r="AW353" s="227"/>
      <c r="AX353" s="227"/>
      <c r="AY353" s="227"/>
      <c r="BG353" s="228"/>
      <c r="BJ353" s="227"/>
      <c r="BP353" s="227"/>
      <c r="BQ353" s="227"/>
      <c r="BR353" s="227"/>
      <c r="BS353" s="227"/>
      <c r="BT353" s="227"/>
      <c r="BU353" s="227"/>
      <c r="BV353" s="227"/>
      <c r="BW353" s="227"/>
      <c r="BX353" s="227"/>
      <c r="BY353" s="227"/>
      <c r="BZ353" s="233"/>
      <c r="CA353" s="233"/>
      <c r="CB353" s="233"/>
      <c r="CC353" s="227"/>
      <c r="CD353" s="227"/>
      <c r="CE353" s="227"/>
      <c r="CF353" s="227"/>
      <c r="CG353" s="227"/>
      <c r="CH353" s="227"/>
      <c r="CI353" s="227"/>
      <c r="CJ353" s="227"/>
      <c r="CK353" s="227"/>
      <c r="CL353" s="227"/>
      <c r="CM353" s="227"/>
      <c r="CN353" s="227"/>
      <c r="CO353" s="227"/>
      <c r="CP353" s="227"/>
      <c r="CQ353" s="227"/>
      <c r="CR353" s="227"/>
      <c r="CS353" s="227"/>
      <c r="CT353" s="227"/>
      <c r="CU353" s="227"/>
      <c r="CV353" s="227"/>
      <c r="CW353" s="227"/>
    </row>
    <row r="354" s="196" customFormat="true" ht="12.75" hidden="false" customHeight="false" outlineLevel="0" collapsed="false">
      <c r="R354" s="227"/>
      <c r="AK354" s="228"/>
      <c r="AQ354" s="227"/>
      <c r="AS354" s="227"/>
      <c r="AT354" s="227"/>
      <c r="AU354" s="227"/>
      <c r="AV354" s="227"/>
      <c r="AW354" s="227"/>
      <c r="AX354" s="227"/>
      <c r="AY354" s="227"/>
      <c r="BG354" s="228"/>
      <c r="BJ354" s="227"/>
      <c r="BP354" s="227"/>
      <c r="BQ354" s="227"/>
      <c r="BR354" s="227"/>
      <c r="BS354" s="227"/>
      <c r="BT354" s="227"/>
      <c r="BU354" s="227"/>
      <c r="BV354" s="227"/>
      <c r="BW354" s="227"/>
      <c r="BX354" s="227"/>
      <c r="BY354" s="227"/>
      <c r="BZ354" s="233"/>
      <c r="CA354" s="233"/>
      <c r="CB354" s="233"/>
      <c r="CC354" s="227"/>
      <c r="CD354" s="227"/>
      <c r="CE354" s="227"/>
      <c r="CF354" s="227"/>
      <c r="CG354" s="227"/>
      <c r="CH354" s="227"/>
      <c r="CI354" s="227"/>
      <c r="CJ354" s="227"/>
      <c r="CK354" s="227"/>
      <c r="CL354" s="227"/>
      <c r="CM354" s="227"/>
      <c r="CN354" s="227"/>
      <c r="CO354" s="227"/>
      <c r="CP354" s="227"/>
      <c r="CQ354" s="227"/>
      <c r="CR354" s="227"/>
      <c r="CS354" s="227"/>
      <c r="CT354" s="227"/>
      <c r="CU354" s="227"/>
      <c r="CV354" s="227"/>
      <c r="CW354" s="227"/>
    </row>
    <row r="355" s="196" customFormat="true" ht="12.75" hidden="false" customHeight="false" outlineLevel="0" collapsed="false">
      <c r="R355" s="227"/>
      <c r="AK355" s="228"/>
      <c r="AQ355" s="227"/>
      <c r="AS355" s="227"/>
      <c r="AT355" s="227"/>
      <c r="AU355" s="227"/>
      <c r="AV355" s="227"/>
      <c r="AW355" s="227"/>
      <c r="AX355" s="227"/>
      <c r="AY355" s="227"/>
      <c r="BG355" s="228"/>
      <c r="BJ355" s="227"/>
      <c r="BP355" s="227"/>
      <c r="BQ355" s="227"/>
      <c r="BR355" s="227"/>
      <c r="BS355" s="227"/>
      <c r="BT355" s="227"/>
      <c r="BU355" s="227"/>
      <c r="BV355" s="227"/>
      <c r="BW355" s="227"/>
      <c r="BX355" s="227"/>
      <c r="BY355" s="227"/>
      <c r="BZ355" s="233"/>
      <c r="CA355" s="233"/>
      <c r="CB355" s="233"/>
      <c r="CC355" s="227"/>
      <c r="CD355" s="227"/>
      <c r="CE355" s="227"/>
      <c r="CF355" s="227"/>
      <c r="CG355" s="227"/>
      <c r="CH355" s="227"/>
      <c r="CI355" s="227"/>
      <c r="CJ355" s="227"/>
      <c r="CK355" s="227"/>
      <c r="CL355" s="227"/>
      <c r="CM355" s="227"/>
      <c r="CN355" s="227"/>
      <c r="CO355" s="227"/>
      <c r="CP355" s="227"/>
      <c r="CQ355" s="227"/>
      <c r="CR355" s="227"/>
      <c r="CS355" s="227"/>
      <c r="CT355" s="227"/>
      <c r="CU355" s="227"/>
      <c r="CV355" s="227"/>
      <c r="CW355" s="227"/>
    </row>
    <row r="356" s="196" customFormat="true" ht="12.75" hidden="false" customHeight="false" outlineLevel="0" collapsed="false">
      <c r="R356" s="227"/>
      <c r="AK356" s="228"/>
      <c r="AQ356" s="227"/>
      <c r="AS356" s="227"/>
      <c r="AT356" s="227"/>
      <c r="AU356" s="227"/>
      <c r="AV356" s="227"/>
      <c r="AW356" s="227"/>
      <c r="AX356" s="227"/>
      <c r="AY356" s="227"/>
      <c r="BG356" s="228"/>
      <c r="BJ356" s="227"/>
      <c r="BP356" s="227"/>
      <c r="BQ356" s="227"/>
      <c r="BR356" s="227"/>
      <c r="BS356" s="227"/>
      <c r="BT356" s="227"/>
      <c r="BU356" s="227"/>
      <c r="BV356" s="227"/>
      <c r="BW356" s="227"/>
      <c r="BX356" s="227"/>
      <c r="BY356" s="227"/>
      <c r="BZ356" s="233"/>
      <c r="CA356" s="233"/>
      <c r="CB356" s="233"/>
      <c r="CC356" s="227"/>
      <c r="CD356" s="227"/>
      <c r="CE356" s="227"/>
      <c r="CF356" s="227"/>
      <c r="CG356" s="227"/>
      <c r="CH356" s="227"/>
      <c r="CI356" s="227"/>
      <c r="CJ356" s="227"/>
      <c r="CK356" s="227"/>
      <c r="CL356" s="227"/>
      <c r="CM356" s="227"/>
      <c r="CN356" s="227"/>
      <c r="CO356" s="227"/>
      <c r="CP356" s="227"/>
      <c r="CQ356" s="227"/>
      <c r="CR356" s="227"/>
      <c r="CS356" s="227"/>
      <c r="CT356" s="227"/>
      <c r="CU356" s="227"/>
      <c r="CV356" s="227"/>
      <c r="CW356" s="227"/>
    </row>
    <row r="357" s="196" customFormat="true" ht="12.75" hidden="false" customHeight="false" outlineLevel="0" collapsed="false">
      <c r="R357" s="227"/>
      <c r="AK357" s="228"/>
      <c r="AQ357" s="227"/>
      <c r="AS357" s="227"/>
      <c r="AT357" s="227"/>
      <c r="AU357" s="227"/>
      <c r="AV357" s="227"/>
      <c r="AW357" s="227"/>
      <c r="AX357" s="227"/>
      <c r="AY357" s="227"/>
      <c r="BG357" s="228"/>
      <c r="BJ357" s="227"/>
      <c r="BP357" s="227"/>
      <c r="BQ357" s="227"/>
      <c r="BR357" s="227"/>
      <c r="BS357" s="227"/>
      <c r="BT357" s="227"/>
      <c r="BU357" s="227"/>
      <c r="BV357" s="227"/>
      <c r="BW357" s="227"/>
      <c r="BX357" s="227"/>
      <c r="BY357" s="227"/>
      <c r="BZ357" s="233"/>
      <c r="CA357" s="233"/>
      <c r="CB357" s="233"/>
      <c r="CC357" s="227"/>
      <c r="CD357" s="227"/>
      <c r="CE357" s="227"/>
      <c r="CF357" s="227"/>
      <c r="CG357" s="227"/>
      <c r="CH357" s="227"/>
      <c r="CI357" s="227"/>
      <c r="CJ357" s="227"/>
      <c r="CK357" s="227"/>
      <c r="CL357" s="227"/>
      <c r="CM357" s="227"/>
      <c r="CN357" s="227"/>
      <c r="CO357" s="227"/>
      <c r="CP357" s="227"/>
      <c r="CQ357" s="227"/>
      <c r="CR357" s="227"/>
      <c r="CS357" s="227"/>
      <c r="CT357" s="227"/>
      <c r="CU357" s="227"/>
      <c r="CV357" s="227"/>
      <c r="CW357" s="227"/>
    </row>
    <row r="358" s="196" customFormat="true" ht="12.75" hidden="false" customHeight="false" outlineLevel="0" collapsed="false">
      <c r="R358" s="227"/>
      <c r="AK358" s="228"/>
      <c r="AQ358" s="227"/>
      <c r="AS358" s="227"/>
      <c r="AT358" s="227"/>
      <c r="AU358" s="227"/>
      <c r="AV358" s="227"/>
      <c r="AW358" s="227"/>
      <c r="AX358" s="227"/>
      <c r="AY358" s="227"/>
      <c r="BG358" s="228"/>
      <c r="BJ358" s="227"/>
      <c r="BP358" s="227"/>
      <c r="BQ358" s="227"/>
      <c r="BR358" s="227"/>
      <c r="BS358" s="227"/>
      <c r="BT358" s="227"/>
      <c r="BU358" s="227"/>
      <c r="BV358" s="227"/>
      <c r="BW358" s="227"/>
      <c r="BX358" s="227"/>
      <c r="BY358" s="227"/>
      <c r="BZ358" s="233"/>
      <c r="CA358" s="233"/>
      <c r="CB358" s="233"/>
      <c r="CC358" s="227"/>
      <c r="CD358" s="227"/>
      <c r="CE358" s="227"/>
      <c r="CF358" s="227"/>
      <c r="CG358" s="227"/>
      <c r="CH358" s="227"/>
      <c r="CI358" s="227"/>
      <c r="CJ358" s="227"/>
      <c r="CK358" s="227"/>
      <c r="CL358" s="227"/>
      <c r="CM358" s="227"/>
      <c r="CN358" s="227"/>
      <c r="CO358" s="227"/>
      <c r="CP358" s="227"/>
      <c r="CQ358" s="227"/>
      <c r="CR358" s="227"/>
      <c r="CS358" s="227"/>
      <c r="CT358" s="227"/>
      <c r="CU358" s="227"/>
      <c r="CV358" s="227"/>
      <c r="CW358" s="227"/>
    </row>
    <row r="359" s="196" customFormat="true" ht="12.75" hidden="false" customHeight="false" outlineLevel="0" collapsed="false">
      <c r="R359" s="227"/>
      <c r="AK359" s="228"/>
      <c r="AQ359" s="227"/>
      <c r="AS359" s="227"/>
      <c r="AT359" s="227"/>
      <c r="AU359" s="227"/>
      <c r="AV359" s="227"/>
      <c r="AW359" s="227"/>
      <c r="AX359" s="227"/>
      <c r="AY359" s="227"/>
      <c r="BG359" s="228"/>
      <c r="BJ359" s="227"/>
      <c r="BP359" s="227"/>
      <c r="BQ359" s="227"/>
      <c r="BR359" s="227"/>
      <c r="BS359" s="227"/>
      <c r="BT359" s="227"/>
      <c r="BU359" s="227"/>
      <c r="BV359" s="227"/>
      <c r="BW359" s="227"/>
      <c r="BX359" s="227"/>
      <c r="BY359" s="227"/>
      <c r="BZ359" s="233"/>
      <c r="CA359" s="233"/>
      <c r="CB359" s="233"/>
      <c r="CC359" s="227"/>
      <c r="CD359" s="227"/>
      <c r="CE359" s="227"/>
      <c r="CF359" s="227"/>
      <c r="CG359" s="227"/>
      <c r="CH359" s="227"/>
      <c r="CI359" s="227"/>
      <c r="CJ359" s="227"/>
      <c r="CK359" s="227"/>
      <c r="CL359" s="227"/>
      <c r="CM359" s="227"/>
      <c r="CN359" s="227"/>
      <c r="CO359" s="227"/>
      <c r="CP359" s="227"/>
      <c r="CQ359" s="227"/>
      <c r="CR359" s="227"/>
      <c r="CS359" s="227"/>
      <c r="CT359" s="227"/>
      <c r="CU359" s="227"/>
      <c r="CV359" s="227"/>
      <c r="CW359" s="227"/>
    </row>
    <row r="360" s="196" customFormat="true" ht="12.75" hidden="false" customHeight="false" outlineLevel="0" collapsed="false">
      <c r="R360" s="227"/>
      <c r="AK360" s="228"/>
      <c r="AQ360" s="227"/>
      <c r="AS360" s="227"/>
      <c r="AT360" s="227"/>
      <c r="AU360" s="227"/>
      <c r="AV360" s="227"/>
      <c r="AW360" s="227"/>
      <c r="AX360" s="227"/>
      <c r="AY360" s="227"/>
      <c r="BG360" s="228"/>
      <c r="BJ360" s="227"/>
      <c r="BP360" s="227"/>
      <c r="BQ360" s="227"/>
      <c r="BR360" s="227"/>
      <c r="BS360" s="227"/>
      <c r="BT360" s="227"/>
      <c r="BU360" s="227"/>
      <c r="BV360" s="227"/>
      <c r="BW360" s="227"/>
      <c r="BX360" s="227"/>
      <c r="BY360" s="227"/>
      <c r="BZ360" s="233"/>
      <c r="CA360" s="233"/>
      <c r="CB360" s="233"/>
      <c r="CC360" s="227"/>
      <c r="CD360" s="227"/>
      <c r="CE360" s="227"/>
      <c r="CF360" s="227"/>
      <c r="CG360" s="227"/>
      <c r="CH360" s="227"/>
      <c r="CI360" s="227"/>
      <c r="CJ360" s="227"/>
      <c r="CK360" s="227"/>
      <c r="CL360" s="227"/>
      <c r="CM360" s="227"/>
      <c r="CN360" s="227"/>
      <c r="CO360" s="227"/>
      <c r="CP360" s="227"/>
      <c r="CQ360" s="227"/>
      <c r="CR360" s="227"/>
      <c r="CS360" s="227"/>
      <c r="CT360" s="227"/>
      <c r="CU360" s="227"/>
      <c r="CV360" s="227"/>
      <c r="CW360" s="227"/>
    </row>
    <row r="361" s="196" customFormat="true" ht="12.75" hidden="false" customHeight="false" outlineLevel="0" collapsed="false">
      <c r="R361" s="227"/>
      <c r="AK361" s="228"/>
      <c r="AQ361" s="227"/>
      <c r="AS361" s="227"/>
      <c r="AT361" s="227"/>
      <c r="AU361" s="227"/>
      <c r="AV361" s="227"/>
      <c r="AW361" s="227"/>
      <c r="AX361" s="227"/>
      <c r="AY361" s="227"/>
      <c r="BG361" s="228"/>
      <c r="BJ361" s="227"/>
      <c r="BP361" s="227"/>
      <c r="BQ361" s="227"/>
      <c r="BR361" s="227"/>
      <c r="BS361" s="227"/>
      <c r="BT361" s="227"/>
      <c r="BU361" s="227"/>
      <c r="BV361" s="227"/>
      <c r="BW361" s="227"/>
      <c r="BX361" s="227"/>
      <c r="BY361" s="227"/>
      <c r="BZ361" s="233"/>
      <c r="CA361" s="233"/>
      <c r="CB361" s="233"/>
      <c r="CC361" s="227"/>
      <c r="CD361" s="227"/>
      <c r="CE361" s="227"/>
      <c r="CF361" s="227"/>
      <c r="CG361" s="227"/>
      <c r="CH361" s="227"/>
      <c r="CI361" s="227"/>
      <c r="CJ361" s="227"/>
      <c r="CK361" s="227"/>
      <c r="CL361" s="227"/>
      <c r="CM361" s="227"/>
      <c r="CN361" s="227"/>
      <c r="CO361" s="227"/>
      <c r="CP361" s="227"/>
      <c r="CQ361" s="227"/>
      <c r="CR361" s="227"/>
      <c r="CS361" s="227"/>
      <c r="CT361" s="227"/>
      <c r="CU361" s="227"/>
      <c r="CV361" s="227"/>
      <c r="CW361" s="227"/>
    </row>
    <row r="362" s="196" customFormat="true" ht="12.75" hidden="false" customHeight="false" outlineLevel="0" collapsed="false">
      <c r="R362" s="227"/>
      <c r="AK362" s="228"/>
      <c r="AQ362" s="227"/>
      <c r="AS362" s="227"/>
      <c r="AT362" s="227"/>
      <c r="AU362" s="227"/>
      <c r="AV362" s="227"/>
      <c r="AW362" s="227"/>
      <c r="AX362" s="227"/>
      <c r="AY362" s="227"/>
      <c r="BG362" s="228"/>
      <c r="BJ362" s="227"/>
      <c r="BP362" s="227"/>
      <c r="BQ362" s="227"/>
      <c r="BR362" s="227"/>
      <c r="BS362" s="227"/>
      <c r="BT362" s="227"/>
      <c r="BU362" s="227"/>
      <c r="BV362" s="227"/>
      <c r="BW362" s="227"/>
      <c r="BX362" s="227"/>
      <c r="BY362" s="227"/>
      <c r="BZ362" s="233"/>
      <c r="CA362" s="233"/>
      <c r="CB362" s="233"/>
      <c r="CC362" s="227"/>
      <c r="CD362" s="227"/>
      <c r="CE362" s="227"/>
      <c r="CF362" s="227"/>
      <c r="CG362" s="227"/>
      <c r="CH362" s="227"/>
      <c r="CI362" s="227"/>
      <c r="CJ362" s="227"/>
      <c r="CK362" s="227"/>
      <c r="CL362" s="227"/>
      <c r="CM362" s="227"/>
      <c r="CN362" s="227"/>
      <c r="CO362" s="227"/>
      <c r="CP362" s="227"/>
      <c r="CQ362" s="227"/>
      <c r="CR362" s="227"/>
      <c r="CS362" s="227"/>
      <c r="CT362" s="227"/>
      <c r="CU362" s="227"/>
      <c r="CV362" s="227"/>
      <c r="CW362" s="227"/>
    </row>
    <row r="363" s="196" customFormat="true" ht="12.75" hidden="false" customHeight="false" outlineLevel="0" collapsed="false">
      <c r="R363" s="227"/>
      <c r="AK363" s="228"/>
      <c r="AQ363" s="227"/>
      <c r="AS363" s="227"/>
      <c r="AT363" s="227"/>
      <c r="AU363" s="227"/>
      <c r="AV363" s="227"/>
      <c r="AW363" s="227"/>
      <c r="AX363" s="227"/>
      <c r="AY363" s="227"/>
      <c r="BG363" s="228"/>
      <c r="BJ363" s="227"/>
      <c r="BP363" s="227"/>
      <c r="BQ363" s="227"/>
      <c r="BR363" s="227"/>
      <c r="BS363" s="227"/>
      <c r="BT363" s="227"/>
      <c r="BU363" s="227"/>
      <c r="BV363" s="227"/>
      <c r="BW363" s="227"/>
      <c r="BX363" s="227"/>
      <c r="BY363" s="227"/>
      <c r="BZ363" s="233"/>
      <c r="CA363" s="233"/>
      <c r="CB363" s="233"/>
      <c r="CC363" s="227"/>
      <c r="CD363" s="227"/>
      <c r="CE363" s="227"/>
      <c r="CF363" s="227"/>
      <c r="CG363" s="227"/>
      <c r="CH363" s="227"/>
      <c r="CI363" s="227"/>
      <c r="CJ363" s="227"/>
      <c r="CK363" s="227"/>
      <c r="CL363" s="227"/>
      <c r="CM363" s="227"/>
      <c r="CN363" s="227"/>
      <c r="CO363" s="227"/>
      <c r="CP363" s="227"/>
      <c r="CQ363" s="227"/>
      <c r="CR363" s="227"/>
      <c r="CS363" s="227"/>
      <c r="CT363" s="227"/>
      <c r="CU363" s="227"/>
      <c r="CV363" s="227"/>
      <c r="CW363" s="227"/>
    </row>
    <row r="364" s="196" customFormat="true" ht="12.75" hidden="false" customHeight="false" outlineLevel="0" collapsed="false">
      <c r="R364" s="227"/>
      <c r="AK364" s="228"/>
      <c r="AQ364" s="227"/>
      <c r="AS364" s="227"/>
      <c r="AT364" s="227"/>
      <c r="AU364" s="227"/>
      <c r="AV364" s="227"/>
      <c r="AW364" s="227"/>
      <c r="AX364" s="227"/>
      <c r="AY364" s="227"/>
      <c r="BG364" s="228"/>
      <c r="BJ364" s="227"/>
      <c r="BP364" s="227"/>
      <c r="BQ364" s="227"/>
      <c r="BR364" s="227"/>
      <c r="BS364" s="227"/>
      <c r="BT364" s="227"/>
      <c r="BU364" s="227"/>
      <c r="BV364" s="227"/>
      <c r="BW364" s="227"/>
      <c r="BX364" s="227"/>
      <c r="BY364" s="227"/>
      <c r="BZ364" s="233"/>
      <c r="CA364" s="233"/>
      <c r="CB364" s="233"/>
      <c r="CC364" s="227"/>
      <c r="CD364" s="227"/>
      <c r="CE364" s="227"/>
      <c r="CF364" s="227"/>
      <c r="CG364" s="227"/>
      <c r="CH364" s="227"/>
      <c r="CI364" s="227"/>
      <c r="CJ364" s="227"/>
      <c r="CK364" s="227"/>
      <c r="CL364" s="227"/>
      <c r="CM364" s="227"/>
      <c r="CN364" s="227"/>
      <c r="CO364" s="227"/>
      <c r="CP364" s="227"/>
      <c r="CQ364" s="227"/>
      <c r="CR364" s="227"/>
      <c r="CS364" s="227"/>
      <c r="CT364" s="227"/>
      <c r="CU364" s="227"/>
      <c r="CV364" s="227"/>
      <c r="CW364" s="227"/>
    </row>
    <row r="365" s="196" customFormat="true" ht="12.75" hidden="false" customHeight="false" outlineLevel="0" collapsed="false">
      <c r="R365" s="227"/>
      <c r="AK365" s="228"/>
      <c r="AQ365" s="227"/>
      <c r="AS365" s="227"/>
      <c r="AT365" s="227"/>
      <c r="AU365" s="227"/>
      <c r="AV365" s="227"/>
      <c r="AW365" s="227"/>
      <c r="AX365" s="227"/>
      <c r="AY365" s="227"/>
      <c r="BG365" s="228"/>
      <c r="BJ365" s="227"/>
      <c r="BP365" s="227"/>
      <c r="BQ365" s="227"/>
      <c r="BR365" s="227"/>
      <c r="BS365" s="227"/>
      <c r="BT365" s="227"/>
      <c r="BU365" s="227"/>
      <c r="BV365" s="227"/>
      <c r="BW365" s="227"/>
      <c r="BX365" s="227"/>
      <c r="BY365" s="227"/>
      <c r="BZ365" s="233"/>
      <c r="CA365" s="233"/>
      <c r="CB365" s="233"/>
      <c r="CC365" s="227"/>
      <c r="CD365" s="227"/>
      <c r="CE365" s="227"/>
      <c r="CF365" s="227"/>
      <c r="CG365" s="227"/>
      <c r="CH365" s="227"/>
      <c r="CI365" s="227"/>
      <c r="CJ365" s="227"/>
      <c r="CK365" s="227"/>
      <c r="CL365" s="227"/>
      <c r="CM365" s="227"/>
      <c r="CN365" s="227"/>
      <c r="CO365" s="227"/>
      <c r="CP365" s="227"/>
      <c r="CQ365" s="227"/>
      <c r="CR365" s="227"/>
      <c r="CS365" s="227"/>
      <c r="CT365" s="227"/>
      <c r="CU365" s="227"/>
      <c r="CV365" s="227"/>
      <c r="CW365" s="227"/>
    </row>
    <row r="366" s="196" customFormat="true" ht="12.75" hidden="false" customHeight="false" outlineLevel="0" collapsed="false">
      <c r="R366" s="227"/>
      <c r="AK366" s="228"/>
      <c r="AQ366" s="227"/>
      <c r="AS366" s="227"/>
      <c r="AT366" s="227"/>
      <c r="AU366" s="227"/>
      <c r="AV366" s="227"/>
      <c r="AW366" s="227"/>
      <c r="AX366" s="227"/>
      <c r="AY366" s="227"/>
      <c r="BG366" s="228"/>
      <c r="BJ366" s="227"/>
      <c r="BP366" s="227"/>
      <c r="BQ366" s="227"/>
      <c r="BR366" s="227"/>
      <c r="BS366" s="227"/>
      <c r="BT366" s="227"/>
      <c r="BU366" s="227"/>
      <c r="BV366" s="227"/>
      <c r="BW366" s="227"/>
      <c r="BX366" s="227"/>
      <c r="BY366" s="227"/>
      <c r="BZ366" s="233"/>
      <c r="CA366" s="233"/>
      <c r="CB366" s="233"/>
      <c r="CC366" s="227"/>
      <c r="CD366" s="227"/>
      <c r="CE366" s="227"/>
      <c r="CF366" s="227"/>
      <c r="CG366" s="227"/>
      <c r="CH366" s="227"/>
      <c r="CI366" s="227"/>
      <c r="CJ366" s="227"/>
      <c r="CK366" s="227"/>
      <c r="CL366" s="227"/>
      <c r="CM366" s="227"/>
      <c r="CN366" s="227"/>
      <c r="CO366" s="227"/>
      <c r="CP366" s="227"/>
      <c r="CQ366" s="227"/>
      <c r="CR366" s="227"/>
      <c r="CS366" s="227"/>
      <c r="CT366" s="227"/>
      <c r="CU366" s="227"/>
      <c r="CV366" s="227"/>
      <c r="CW366" s="227"/>
    </row>
    <row r="367" s="196" customFormat="true" ht="12.75" hidden="false" customHeight="false" outlineLevel="0" collapsed="false">
      <c r="R367" s="227"/>
      <c r="AK367" s="228"/>
      <c r="AQ367" s="227"/>
      <c r="AS367" s="227"/>
      <c r="AT367" s="227"/>
      <c r="AU367" s="227"/>
      <c r="AV367" s="227"/>
      <c r="AW367" s="227"/>
      <c r="AX367" s="227"/>
      <c r="AY367" s="227"/>
      <c r="BG367" s="228"/>
      <c r="BJ367" s="227"/>
      <c r="BP367" s="227"/>
      <c r="BQ367" s="227"/>
      <c r="BR367" s="227"/>
      <c r="BS367" s="227"/>
      <c r="BT367" s="227"/>
      <c r="BU367" s="227"/>
      <c r="BV367" s="227"/>
      <c r="BW367" s="227"/>
      <c r="BX367" s="227"/>
      <c r="BY367" s="227"/>
      <c r="BZ367" s="233"/>
      <c r="CA367" s="233"/>
      <c r="CB367" s="233"/>
      <c r="CC367" s="227"/>
      <c r="CD367" s="227"/>
      <c r="CE367" s="227"/>
      <c r="CF367" s="227"/>
      <c r="CG367" s="227"/>
      <c r="CH367" s="227"/>
      <c r="CI367" s="227"/>
      <c r="CJ367" s="227"/>
      <c r="CK367" s="227"/>
      <c r="CL367" s="227"/>
      <c r="CM367" s="227"/>
      <c r="CN367" s="227"/>
      <c r="CO367" s="227"/>
      <c r="CP367" s="227"/>
      <c r="CQ367" s="227"/>
      <c r="CR367" s="227"/>
      <c r="CS367" s="227"/>
      <c r="CT367" s="227"/>
      <c r="CU367" s="227"/>
      <c r="CV367" s="227"/>
      <c r="CW367" s="227"/>
    </row>
    <row r="368" s="196" customFormat="true" ht="12.75" hidden="false" customHeight="false" outlineLevel="0" collapsed="false">
      <c r="R368" s="227"/>
      <c r="AK368" s="228"/>
      <c r="AQ368" s="227"/>
      <c r="AS368" s="227"/>
      <c r="AT368" s="227"/>
      <c r="AU368" s="227"/>
      <c r="AV368" s="227"/>
      <c r="AW368" s="227"/>
      <c r="AX368" s="227"/>
      <c r="AY368" s="227"/>
      <c r="BG368" s="228"/>
      <c r="BJ368" s="227"/>
      <c r="BP368" s="227"/>
      <c r="BQ368" s="227"/>
      <c r="BR368" s="227"/>
      <c r="BS368" s="227"/>
      <c r="BT368" s="227"/>
      <c r="BU368" s="227"/>
      <c r="BV368" s="227"/>
      <c r="BW368" s="227"/>
      <c r="BX368" s="227"/>
      <c r="BY368" s="227"/>
      <c r="BZ368" s="233"/>
      <c r="CA368" s="233"/>
      <c r="CB368" s="233"/>
      <c r="CC368" s="227"/>
      <c r="CD368" s="227"/>
      <c r="CE368" s="227"/>
      <c r="CF368" s="227"/>
      <c r="CG368" s="227"/>
      <c r="CH368" s="227"/>
      <c r="CI368" s="227"/>
      <c r="CJ368" s="227"/>
      <c r="CK368" s="227"/>
      <c r="CL368" s="227"/>
      <c r="CM368" s="227"/>
      <c r="CN368" s="227"/>
      <c r="CO368" s="227"/>
      <c r="CP368" s="227"/>
      <c r="CQ368" s="227"/>
      <c r="CR368" s="227"/>
      <c r="CS368" s="227"/>
      <c r="CT368" s="227"/>
      <c r="CU368" s="227"/>
      <c r="CV368" s="227"/>
      <c r="CW368" s="227"/>
    </row>
    <row r="369" s="196" customFormat="true" ht="12.75" hidden="false" customHeight="false" outlineLevel="0" collapsed="false">
      <c r="R369" s="227"/>
      <c r="AK369" s="228"/>
      <c r="AQ369" s="227"/>
      <c r="AS369" s="227"/>
      <c r="AT369" s="227"/>
      <c r="AU369" s="227"/>
      <c r="AV369" s="227"/>
      <c r="AW369" s="227"/>
      <c r="AX369" s="227"/>
      <c r="AY369" s="227"/>
      <c r="BG369" s="228"/>
      <c r="BJ369" s="227"/>
      <c r="BP369" s="227"/>
      <c r="BQ369" s="227"/>
      <c r="BR369" s="227"/>
      <c r="BS369" s="227"/>
      <c r="BT369" s="227"/>
      <c r="BU369" s="227"/>
      <c r="BV369" s="227"/>
      <c r="BW369" s="227"/>
      <c r="BX369" s="227"/>
      <c r="BY369" s="227"/>
      <c r="BZ369" s="233"/>
      <c r="CA369" s="233"/>
      <c r="CB369" s="233"/>
      <c r="CC369" s="227"/>
      <c r="CD369" s="227"/>
      <c r="CE369" s="227"/>
      <c r="CF369" s="227"/>
      <c r="CG369" s="227"/>
      <c r="CH369" s="227"/>
      <c r="CI369" s="227"/>
      <c r="CJ369" s="227"/>
      <c r="CK369" s="227"/>
      <c r="CL369" s="227"/>
      <c r="CM369" s="227"/>
      <c r="CN369" s="227"/>
      <c r="CO369" s="227"/>
      <c r="CP369" s="227"/>
      <c r="CQ369" s="227"/>
      <c r="CR369" s="227"/>
      <c r="CS369" s="227"/>
      <c r="CT369" s="227"/>
      <c r="CU369" s="227"/>
      <c r="CV369" s="227"/>
      <c r="CW369" s="227"/>
    </row>
    <row r="370" s="196" customFormat="true" ht="12.75" hidden="false" customHeight="false" outlineLevel="0" collapsed="false">
      <c r="R370" s="227"/>
      <c r="AK370" s="228"/>
      <c r="AQ370" s="227"/>
      <c r="AS370" s="227"/>
      <c r="AT370" s="227"/>
      <c r="AU370" s="227"/>
      <c r="AV370" s="227"/>
      <c r="AW370" s="227"/>
      <c r="AX370" s="227"/>
      <c r="AY370" s="227"/>
      <c r="BG370" s="228"/>
      <c r="BJ370" s="227"/>
      <c r="BP370" s="227"/>
      <c r="BQ370" s="227"/>
      <c r="BR370" s="227"/>
      <c r="BS370" s="227"/>
      <c r="BT370" s="227"/>
      <c r="BU370" s="227"/>
      <c r="BV370" s="227"/>
      <c r="BW370" s="227"/>
      <c r="BX370" s="227"/>
      <c r="BY370" s="227"/>
      <c r="BZ370" s="233"/>
      <c r="CA370" s="233"/>
      <c r="CB370" s="233"/>
      <c r="CC370" s="227"/>
      <c r="CD370" s="227"/>
      <c r="CE370" s="227"/>
      <c r="CF370" s="227"/>
      <c r="CG370" s="227"/>
      <c r="CH370" s="227"/>
      <c r="CI370" s="227"/>
      <c r="CJ370" s="227"/>
      <c r="CK370" s="227"/>
      <c r="CL370" s="227"/>
      <c r="CM370" s="227"/>
      <c r="CN370" s="227"/>
      <c r="CO370" s="227"/>
      <c r="CP370" s="227"/>
      <c r="CQ370" s="227"/>
      <c r="CR370" s="227"/>
      <c r="CS370" s="227"/>
      <c r="CT370" s="227"/>
      <c r="CU370" s="227"/>
      <c r="CV370" s="227"/>
      <c r="CW370" s="227"/>
    </row>
    <row r="371" s="196" customFormat="true" ht="12.75" hidden="false" customHeight="false" outlineLevel="0" collapsed="false">
      <c r="R371" s="227"/>
      <c r="AK371" s="228"/>
      <c r="AQ371" s="227"/>
      <c r="AS371" s="227"/>
      <c r="AT371" s="227"/>
      <c r="AU371" s="227"/>
      <c r="AV371" s="227"/>
      <c r="AW371" s="227"/>
      <c r="AX371" s="227"/>
      <c r="AY371" s="227"/>
      <c r="BG371" s="228"/>
      <c r="BJ371" s="227"/>
      <c r="BP371" s="227"/>
      <c r="BQ371" s="227"/>
      <c r="BR371" s="227"/>
      <c r="BS371" s="227"/>
      <c r="BT371" s="227"/>
      <c r="BU371" s="227"/>
      <c r="BV371" s="227"/>
      <c r="BW371" s="227"/>
      <c r="BX371" s="227"/>
      <c r="BY371" s="227"/>
      <c r="BZ371" s="233"/>
      <c r="CA371" s="233"/>
      <c r="CB371" s="233"/>
      <c r="CC371" s="227"/>
      <c r="CD371" s="227"/>
      <c r="CE371" s="227"/>
      <c r="CF371" s="227"/>
      <c r="CG371" s="227"/>
      <c r="CH371" s="227"/>
      <c r="CI371" s="227"/>
      <c r="CJ371" s="227"/>
      <c r="CK371" s="227"/>
      <c r="CL371" s="227"/>
      <c r="CM371" s="227"/>
      <c r="CN371" s="227"/>
      <c r="CO371" s="227"/>
      <c r="CP371" s="227"/>
      <c r="CQ371" s="227"/>
      <c r="CR371" s="227"/>
      <c r="CS371" s="227"/>
      <c r="CT371" s="227"/>
      <c r="CU371" s="227"/>
      <c r="CV371" s="227"/>
      <c r="CW371" s="227"/>
    </row>
    <row r="372" s="196" customFormat="true" ht="12.75" hidden="false" customHeight="false" outlineLevel="0" collapsed="false">
      <c r="R372" s="227"/>
      <c r="AK372" s="228"/>
      <c r="AQ372" s="227"/>
      <c r="AS372" s="227"/>
      <c r="AT372" s="227"/>
      <c r="AU372" s="227"/>
      <c r="AV372" s="227"/>
      <c r="AW372" s="227"/>
      <c r="AX372" s="227"/>
      <c r="AY372" s="227"/>
      <c r="BG372" s="228"/>
      <c r="BJ372" s="227"/>
      <c r="BP372" s="227"/>
      <c r="BQ372" s="227"/>
      <c r="BR372" s="227"/>
      <c r="BS372" s="227"/>
      <c r="BT372" s="227"/>
      <c r="BU372" s="227"/>
      <c r="BV372" s="227"/>
      <c r="BW372" s="227"/>
      <c r="BX372" s="227"/>
      <c r="BY372" s="227"/>
      <c r="BZ372" s="233"/>
      <c r="CA372" s="233"/>
      <c r="CB372" s="233"/>
      <c r="CC372" s="227"/>
      <c r="CD372" s="227"/>
      <c r="CE372" s="227"/>
      <c r="CF372" s="227"/>
      <c r="CG372" s="227"/>
      <c r="CH372" s="227"/>
      <c r="CI372" s="227"/>
      <c r="CJ372" s="227"/>
      <c r="CK372" s="227"/>
      <c r="CL372" s="227"/>
      <c r="CM372" s="227"/>
      <c r="CN372" s="227"/>
      <c r="CO372" s="227"/>
      <c r="CP372" s="227"/>
      <c r="CQ372" s="227"/>
      <c r="CR372" s="227"/>
      <c r="CS372" s="227"/>
      <c r="CT372" s="227"/>
      <c r="CU372" s="227"/>
      <c r="CV372" s="227"/>
      <c r="CW372" s="227"/>
    </row>
    <row r="373" s="196" customFormat="true" ht="12.75" hidden="false" customHeight="false" outlineLevel="0" collapsed="false">
      <c r="R373" s="227"/>
      <c r="AK373" s="228"/>
      <c r="AQ373" s="227"/>
      <c r="AS373" s="227"/>
      <c r="AT373" s="227"/>
      <c r="AU373" s="227"/>
      <c r="AV373" s="227"/>
      <c r="AW373" s="227"/>
      <c r="AX373" s="227"/>
      <c r="AY373" s="227"/>
      <c r="BG373" s="228"/>
      <c r="BJ373" s="227"/>
      <c r="BP373" s="227"/>
      <c r="BQ373" s="227"/>
      <c r="BR373" s="227"/>
      <c r="BS373" s="227"/>
      <c r="BT373" s="227"/>
      <c r="BU373" s="227"/>
      <c r="BV373" s="227"/>
      <c r="BW373" s="227"/>
      <c r="BX373" s="227"/>
      <c r="BY373" s="227"/>
      <c r="BZ373" s="233"/>
      <c r="CA373" s="233"/>
      <c r="CB373" s="233"/>
      <c r="CC373" s="227"/>
      <c r="CD373" s="227"/>
      <c r="CE373" s="227"/>
      <c r="CF373" s="227"/>
      <c r="CG373" s="227"/>
      <c r="CH373" s="227"/>
      <c r="CI373" s="227"/>
      <c r="CJ373" s="227"/>
      <c r="CK373" s="227"/>
      <c r="CL373" s="227"/>
      <c r="CM373" s="227"/>
      <c r="CN373" s="227"/>
      <c r="CO373" s="227"/>
      <c r="CP373" s="227"/>
      <c r="CQ373" s="227"/>
      <c r="CR373" s="227"/>
      <c r="CS373" s="227"/>
      <c r="CT373" s="227"/>
      <c r="CU373" s="227"/>
      <c r="CV373" s="227"/>
      <c r="CW373" s="227"/>
    </row>
    <row r="374" s="196" customFormat="true" ht="12.75" hidden="false" customHeight="false" outlineLevel="0" collapsed="false">
      <c r="R374" s="227"/>
      <c r="AK374" s="228"/>
      <c r="AQ374" s="227"/>
      <c r="AS374" s="227"/>
      <c r="AT374" s="227"/>
      <c r="AU374" s="227"/>
      <c r="AV374" s="227"/>
      <c r="AW374" s="227"/>
      <c r="AX374" s="227"/>
      <c r="AY374" s="227"/>
      <c r="BG374" s="228"/>
      <c r="BJ374" s="227"/>
      <c r="BP374" s="227"/>
      <c r="BQ374" s="227"/>
      <c r="BR374" s="227"/>
      <c r="BS374" s="227"/>
      <c r="BT374" s="227"/>
      <c r="BU374" s="227"/>
      <c r="BV374" s="227"/>
      <c r="BW374" s="227"/>
      <c r="BX374" s="227"/>
      <c r="BY374" s="227"/>
      <c r="BZ374" s="233"/>
      <c r="CA374" s="233"/>
      <c r="CB374" s="233"/>
      <c r="CC374" s="227"/>
      <c r="CD374" s="227"/>
      <c r="CE374" s="227"/>
      <c r="CF374" s="227"/>
      <c r="CG374" s="227"/>
      <c r="CH374" s="227"/>
      <c r="CI374" s="227"/>
      <c r="CJ374" s="227"/>
      <c r="CK374" s="227"/>
      <c r="CL374" s="227"/>
      <c r="CM374" s="227"/>
      <c r="CN374" s="227"/>
      <c r="CO374" s="227"/>
      <c r="CP374" s="227"/>
      <c r="CQ374" s="227"/>
      <c r="CR374" s="227"/>
      <c r="CS374" s="227"/>
      <c r="CT374" s="227"/>
      <c r="CU374" s="227"/>
      <c r="CV374" s="227"/>
      <c r="CW374" s="227"/>
    </row>
    <row r="375" s="196" customFormat="true" ht="12.75" hidden="false" customHeight="false" outlineLevel="0" collapsed="false">
      <c r="R375" s="227"/>
      <c r="AK375" s="228"/>
      <c r="AQ375" s="227"/>
      <c r="AS375" s="227"/>
      <c r="AT375" s="227"/>
      <c r="AU375" s="227"/>
      <c r="AV375" s="227"/>
      <c r="AW375" s="227"/>
      <c r="AX375" s="227"/>
      <c r="AY375" s="227"/>
      <c r="BG375" s="228"/>
      <c r="BJ375" s="227"/>
      <c r="BP375" s="227"/>
      <c r="BQ375" s="227"/>
      <c r="BR375" s="227"/>
      <c r="BS375" s="227"/>
      <c r="BT375" s="227"/>
      <c r="BU375" s="227"/>
      <c r="BV375" s="227"/>
      <c r="BW375" s="227"/>
      <c r="BX375" s="227"/>
      <c r="BY375" s="227"/>
      <c r="BZ375" s="233"/>
      <c r="CA375" s="233"/>
      <c r="CB375" s="233"/>
      <c r="CC375" s="227"/>
      <c r="CD375" s="227"/>
      <c r="CE375" s="227"/>
      <c r="CF375" s="227"/>
      <c r="CG375" s="227"/>
      <c r="CH375" s="227"/>
      <c r="CI375" s="227"/>
      <c r="CJ375" s="227"/>
      <c r="CK375" s="227"/>
      <c r="CL375" s="227"/>
      <c r="CM375" s="227"/>
      <c r="CN375" s="227"/>
      <c r="CO375" s="227"/>
      <c r="CP375" s="227"/>
      <c r="CQ375" s="227"/>
      <c r="CR375" s="227"/>
      <c r="CS375" s="227"/>
      <c r="CT375" s="227"/>
      <c r="CU375" s="227"/>
      <c r="CV375" s="227"/>
      <c r="CW375" s="227"/>
    </row>
    <row r="376" s="196" customFormat="true" ht="12.75" hidden="false" customHeight="false" outlineLevel="0" collapsed="false">
      <c r="R376" s="227"/>
      <c r="AK376" s="228"/>
      <c r="AQ376" s="227"/>
      <c r="AS376" s="227"/>
      <c r="AT376" s="227"/>
      <c r="AU376" s="227"/>
      <c r="AV376" s="227"/>
      <c r="AW376" s="227"/>
      <c r="AX376" s="227"/>
      <c r="AY376" s="227"/>
      <c r="BG376" s="228"/>
      <c r="BJ376" s="227"/>
      <c r="BP376" s="227"/>
      <c r="BQ376" s="227"/>
      <c r="BR376" s="227"/>
      <c r="BS376" s="227"/>
      <c r="BT376" s="227"/>
      <c r="BU376" s="227"/>
      <c r="BV376" s="227"/>
      <c r="BW376" s="227"/>
      <c r="BX376" s="227"/>
      <c r="BY376" s="227"/>
      <c r="BZ376" s="233"/>
      <c r="CA376" s="233"/>
      <c r="CB376" s="233"/>
      <c r="CC376" s="227"/>
      <c r="CD376" s="227"/>
      <c r="CE376" s="227"/>
      <c r="CF376" s="227"/>
      <c r="CG376" s="227"/>
      <c r="CH376" s="227"/>
      <c r="CI376" s="227"/>
      <c r="CJ376" s="227"/>
      <c r="CK376" s="227"/>
      <c r="CL376" s="227"/>
      <c r="CM376" s="227"/>
      <c r="CN376" s="227"/>
      <c r="CO376" s="227"/>
      <c r="CP376" s="227"/>
      <c r="CQ376" s="227"/>
      <c r="CR376" s="227"/>
      <c r="CS376" s="227"/>
      <c r="CT376" s="227"/>
      <c r="CU376" s="227"/>
      <c r="CV376" s="227"/>
      <c r="CW376" s="227"/>
    </row>
    <row r="377" s="196" customFormat="true" ht="12.75" hidden="false" customHeight="false" outlineLevel="0" collapsed="false">
      <c r="R377" s="227"/>
      <c r="AK377" s="228"/>
      <c r="AQ377" s="227"/>
      <c r="AS377" s="227"/>
      <c r="AT377" s="227"/>
      <c r="AU377" s="227"/>
      <c r="AV377" s="227"/>
      <c r="AW377" s="227"/>
      <c r="AX377" s="227"/>
      <c r="AY377" s="227"/>
      <c r="BG377" s="228"/>
      <c r="BJ377" s="227"/>
      <c r="BP377" s="227"/>
      <c r="BQ377" s="227"/>
      <c r="BR377" s="227"/>
      <c r="BS377" s="227"/>
      <c r="BT377" s="227"/>
      <c r="BU377" s="227"/>
      <c r="BV377" s="227"/>
      <c r="BW377" s="227"/>
      <c r="BX377" s="227"/>
      <c r="BY377" s="227"/>
      <c r="BZ377" s="233"/>
      <c r="CA377" s="233"/>
      <c r="CB377" s="233"/>
      <c r="CC377" s="227"/>
      <c r="CD377" s="227"/>
      <c r="CE377" s="227"/>
      <c r="CF377" s="227"/>
      <c r="CG377" s="227"/>
      <c r="CH377" s="227"/>
      <c r="CI377" s="227"/>
      <c r="CJ377" s="227"/>
      <c r="CK377" s="227"/>
      <c r="CL377" s="227"/>
      <c r="CM377" s="227"/>
      <c r="CN377" s="227"/>
      <c r="CO377" s="227"/>
      <c r="CP377" s="227"/>
      <c r="CQ377" s="227"/>
      <c r="CR377" s="227"/>
      <c r="CS377" s="227"/>
      <c r="CT377" s="227"/>
      <c r="CU377" s="227"/>
      <c r="CV377" s="227"/>
      <c r="CW377" s="227"/>
    </row>
    <row r="378" s="196" customFormat="true" ht="12.75" hidden="false" customHeight="false" outlineLevel="0" collapsed="false">
      <c r="R378" s="227"/>
      <c r="AK378" s="228"/>
      <c r="AQ378" s="227"/>
      <c r="AS378" s="227"/>
      <c r="AT378" s="227"/>
      <c r="AU378" s="227"/>
      <c r="AV378" s="227"/>
      <c r="AW378" s="227"/>
      <c r="AX378" s="227"/>
      <c r="AY378" s="227"/>
      <c r="BG378" s="228"/>
      <c r="BJ378" s="227"/>
      <c r="BP378" s="227"/>
      <c r="BQ378" s="227"/>
      <c r="BR378" s="227"/>
      <c r="BS378" s="227"/>
      <c r="BT378" s="227"/>
      <c r="BU378" s="227"/>
      <c r="BV378" s="227"/>
      <c r="BW378" s="227"/>
      <c r="BX378" s="227"/>
      <c r="BY378" s="227"/>
      <c r="BZ378" s="233"/>
      <c r="CA378" s="233"/>
      <c r="CB378" s="233"/>
      <c r="CC378" s="227"/>
      <c r="CD378" s="227"/>
      <c r="CE378" s="227"/>
      <c r="CF378" s="227"/>
      <c r="CG378" s="227"/>
      <c r="CH378" s="227"/>
      <c r="CI378" s="227"/>
      <c r="CJ378" s="227"/>
      <c r="CK378" s="227"/>
      <c r="CL378" s="227"/>
      <c r="CM378" s="227"/>
      <c r="CN378" s="227"/>
      <c r="CO378" s="227"/>
      <c r="CP378" s="227"/>
      <c r="CQ378" s="227"/>
      <c r="CR378" s="227"/>
      <c r="CS378" s="227"/>
      <c r="CT378" s="227"/>
      <c r="CU378" s="227"/>
      <c r="CV378" s="227"/>
      <c r="CW378" s="227"/>
    </row>
    <row r="379" s="196" customFormat="true" ht="12.75" hidden="false" customHeight="false" outlineLevel="0" collapsed="false">
      <c r="R379" s="227"/>
      <c r="AK379" s="228"/>
      <c r="AQ379" s="227"/>
      <c r="AS379" s="227"/>
      <c r="AT379" s="227"/>
      <c r="AU379" s="227"/>
      <c r="AV379" s="227"/>
      <c r="AW379" s="227"/>
      <c r="AX379" s="227"/>
      <c r="AY379" s="227"/>
      <c r="BG379" s="228"/>
      <c r="BJ379" s="227"/>
      <c r="BP379" s="227"/>
      <c r="BQ379" s="227"/>
      <c r="BR379" s="227"/>
      <c r="BS379" s="227"/>
      <c r="BT379" s="227"/>
      <c r="BU379" s="227"/>
      <c r="BV379" s="227"/>
      <c r="BW379" s="227"/>
      <c r="BX379" s="227"/>
      <c r="BY379" s="227"/>
      <c r="BZ379" s="233"/>
      <c r="CA379" s="233"/>
      <c r="CB379" s="233"/>
      <c r="CC379" s="227"/>
      <c r="CD379" s="227"/>
      <c r="CE379" s="227"/>
      <c r="CF379" s="227"/>
      <c r="CG379" s="227"/>
      <c r="CH379" s="227"/>
      <c r="CI379" s="227"/>
      <c r="CJ379" s="227"/>
      <c r="CK379" s="227"/>
      <c r="CL379" s="227"/>
      <c r="CM379" s="227"/>
      <c r="CN379" s="227"/>
      <c r="CO379" s="227"/>
      <c r="CP379" s="227"/>
      <c r="CQ379" s="227"/>
      <c r="CR379" s="227"/>
      <c r="CS379" s="227"/>
      <c r="CT379" s="227"/>
      <c r="CU379" s="227"/>
      <c r="CV379" s="227"/>
      <c r="CW379" s="227"/>
    </row>
    <row r="380" s="196" customFormat="true" ht="12.75" hidden="false" customHeight="false" outlineLevel="0" collapsed="false">
      <c r="R380" s="227"/>
      <c r="AK380" s="228"/>
      <c r="AQ380" s="227"/>
      <c r="AS380" s="227"/>
      <c r="AT380" s="227"/>
      <c r="AU380" s="227"/>
      <c r="AV380" s="227"/>
      <c r="AW380" s="227"/>
      <c r="AX380" s="227"/>
      <c r="AY380" s="227"/>
      <c r="BG380" s="228"/>
      <c r="BJ380" s="227"/>
      <c r="BP380" s="227"/>
      <c r="BQ380" s="227"/>
      <c r="BR380" s="227"/>
      <c r="BS380" s="227"/>
      <c r="BT380" s="227"/>
      <c r="BU380" s="227"/>
      <c r="BV380" s="227"/>
      <c r="BW380" s="227"/>
      <c r="BX380" s="227"/>
      <c r="BY380" s="227"/>
      <c r="BZ380" s="233"/>
      <c r="CA380" s="233"/>
      <c r="CB380" s="233"/>
      <c r="CC380" s="227"/>
      <c r="CD380" s="227"/>
      <c r="CE380" s="227"/>
      <c r="CF380" s="227"/>
      <c r="CG380" s="227"/>
      <c r="CH380" s="227"/>
      <c r="CI380" s="227"/>
      <c r="CJ380" s="227"/>
      <c r="CK380" s="227"/>
      <c r="CL380" s="227"/>
      <c r="CM380" s="227"/>
      <c r="CN380" s="227"/>
      <c r="CO380" s="227"/>
      <c r="CP380" s="227"/>
      <c r="CQ380" s="227"/>
      <c r="CR380" s="227"/>
      <c r="CS380" s="227"/>
      <c r="CT380" s="227"/>
      <c r="CU380" s="227"/>
      <c r="CV380" s="227"/>
      <c r="CW380" s="227"/>
    </row>
    <row r="381" s="196" customFormat="true" ht="12.75" hidden="false" customHeight="false" outlineLevel="0" collapsed="false">
      <c r="R381" s="227"/>
      <c r="AK381" s="228"/>
      <c r="AQ381" s="227"/>
      <c r="AS381" s="227"/>
      <c r="AT381" s="227"/>
      <c r="AU381" s="227"/>
      <c r="AV381" s="227"/>
      <c r="AW381" s="227"/>
      <c r="AX381" s="227"/>
      <c r="AY381" s="227"/>
      <c r="BG381" s="228"/>
      <c r="BJ381" s="227"/>
      <c r="BP381" s="227"/>
      <c r="BQ381" s="227"/>
      <c r="BR381" s="227"/>
      <c r="BS381" s="227"/>
      <c r="BT381" s="227"/>
      <c r="BU381" s="227"/>
      <c r="BV381" s="227"/>
      <c r="BW381" s="227"/>
      <c r="BX381" s="227"/>
      <c r="BY381" s="227"/>
      <c r="BZ381" s="233"/>
      <c r="CA381" s="233"/>
      <c r="CB381" s="233"/>
      <c r="CC381" s="227"/>
      <c r="CD381" s="227"/>
      <c r="CE381" s="227"/>
      <c r="CF381" s="227"/>
      <c r="CG381" s="227"/>
      <c r="CH381" s="227"/>
      <c r="CI381" s="227"/>
      <c r="CJ381" s="227"/>
      <c r="CK381" s="227"/>
      <c r="CL381" s="227"/>
      <c r="CM381" s="227"/>
      <c r="CN381" s="227"/>
      <c r="CO381" s="227"/>
      <c r="CP381" s="227"/>
      <c r="CQ381" s="227"/>
      <c r="CR381" s="227"/>
      <c r="CS381" s="227"/>
      <c r="CT381" s="227"/>
      <c r="CU381" s="227"/>
      <c r="CV381" s="227"/>
      <c r="CW381" s="227"/>
    </row>
    <row r="382" s="196" customFormat="true" ht="12.75" hidden="false" customHeight="false" outlineLevel="0" collapsed="false">
      <c r="R382" s="227"/>
      <c r="AK382" s="228"/>
      <c r="AQ382" s="227"/>
      <c r="AS382" s="227"/>
      <c r="AT382" s="227"/>
      <c r="AU382" s="227"/>
      <c r="AV382" s="227"/>
      <c r="AW382" s="227"/>
      <c r="AX382" s="227"/>
      <c r="AY382" s="227"/>
      <c r="BG382" s="228"/>
      <c r="BJ382" s="227"/>
      <c r="BP382" s="227"/>
      <c r="BQ382" s="227"/>
      <c r="BR382" s="227"/>
      <c r="BS382" s="227"/>
      <c r="BT382" s="227"/>
      <c r="BU382" s="227"/>
      <c r="BV382" s="227"/>
      <c r="BW382" s="227"/>
      <c r="BX382" s="227"/>
      <c r="BY382" s="227"/>
      <c r="BZ382" s="233"/>
      <c r="CA382" s="233"/>
      <c r="CB382" s="233"/>
      <c r="CC382" s="227"/>
      <c r="CD382" s="227"/>
      <c r="CE382" s="227"/>
      <c r="CF382" s="227"/>
      <c r="CG382" s="227"/>
      <c r="CH382" s="227"/>
      <c r="CI382" s="227"/>
      <c r="CJ382" s="227"/>
      <c r="CK382" s="227"/>
      <c r="CL382" s="227"/>
      <c r="CM382" s="227"/>
      <c r="CN382" s="227"/>
      <c r="CO382" s="227"/>
      <c r="CP382" s="227"/>
      <c r="CQ382" s="227"/>
      <c r="CR382" s="227"/>
      <c r="CS382" s="227"/>
      <c r="CT382" s="227"/>
      <c r="CU382" s="227"/>
      <c r="CV382" s="227"/>
      <c r="CW382" s="227"/>
    </row>
    <row r="383" s="196" customFormat="true" ht="12.75" hidden="false" customHeight="false" outlineLevel="0" collapsed="false">
      <c r="R383" s="227"/>
      <c r="AK383" s="228"/>
      <c r="AQ383" s="227"/>
      <c r="AS383" s="227"/>
      <c r="AT383" s="227"/>
      <c r="AU383" s="227"/>
      <c r="AV383" s="227"/>
      <c r="AW383" s="227"/>
      <c r="AX383" s="227"/>
      <c r="AY383" s="227"/>
      <c r="BG383" s="228"/>
      <c r="BJ383" s="227"/>
      <c r="BP383" s="227"/>
      <c r="BQ383" s="227"/>
      <c r="BR383" s="227"/>
      <c r="BS383" s="227"/>
      <c r="BT383" s="227"/>
      <c r="BU383" s="227"/>
      <c r="BV383" s="227"/>
      <c r="BW383" s="227"/>
      <c r="BX383" s="227"/>
      <c r="BY383" s="227"/>
      <c r="BZ383" s="233"/>
      <c r="CA383" s="233"/>
      <c r="CB383" s="233"/>
      <c r="CC383" s="227"/>
      <c r="CD383" s="227"/>
      <c r="CE383" s="227"/>
      <c r="CF383" s="227"/>
      <c r="CG383" s="227"/>
      <c r="CH383" s="227"/>
      <c r="CI383" s="227"/>
      <c r="CJ383" s="227"/>
      <c r="CK383" s="227"/>
      <c r="CL383" s="227"/>
      <c r="CM383" s="227"/>
      <c r="CN383" s="227"/>
      <c r="CO383" s="227"/>
      <c r="CP383" s="227"/>
      <c r="CQ383" s="227"/>
      <c r="CR383" s="227"/>
      <c r="CS383" s="227"/>
      <c r="CT383" s="227"/>
      <c r="CU383" s="227"/>
      <c r="CV383" s="227"/>
      <c r="CW383" s="227"/>
    </row>
    <row r="384" s="196" customFormat="true" ht="12.75" hidden="false" customHeight="false" outlineLevel="0" collapsed="false">
      <c r="R384" s="227"/>
      <c r="AK384" s="228"/>
      <c r="AQ384" s="227"/>
      <c r="AS384" s="227"/>
      <c r="AT384" s="227"/>
      <c r="AU384" s="227"/>
      <c r="AV384" s="227"/>
      <c r="AW384" s="227"/>
      <c r="AX384" s="227"/>
      <c r="AY384" s="227"/>
      <c r="BG384" s="228"/>
      <c r="BJ384" s="227"/>
      <c r="BP384" s="227"/>
      <c r="BQ384" s="227"/>
      <c r="BR384" s="227"/>
      <c r="BS384" s="227"/>
      <c r="BT384" s="227"/>
      <c r="BU384" s="227"/>
      <c r="BV384" s="227"/>
      <c r="BW384" s="227"/>
      <c r="BX384" s="227"/>
      <c r="BY384" s="227"/>
      <c r="BZ384" s="233"/>
      <c r="CA384" s="233"/>
      <c r="CB384" s="233"/>
      <c r="CC384" s="227"/>
      <c r="CD384" s="227"/>
      <c r="CE384" s="227"/>
      <c r="CF384" s="227"/>
      <c r="CG384" s="227"/>
      <c r="CH384" s="227"/>
      <c r="CI384" s="227"/>
      <c r="CJ384" s="227"/>
      <c r="CK384" s="227"/>
      <c r="CL384" s="227"/>
      <c r="CM384" s="227"/>
      <c r="CN384" s="227"/>
      <c r="CO384" s="227"/>
      <c r="CP384" s="227"/>
      <c r="CQ384" s="227"/>
      <c r="CR384" s="227"/>
      <c r="CS384" s="227"/>
      <c r="CT384" s="227"/>
      <c r="CU384" s="227"/>
      <c r="CV384" s="227"/>
      <c r="CW384" s="227"/>
    </row>
    <row r="385" s="196" customFormat="true" ht="12.75" hidden="false" customHeight="false" outlineLevel="0" collapsed="false">
      <c r="R385" s="227"/>
      <c r="AK385" s="228"/>
      <c r="AQ385" s="227"/>
      <c r="AS385" s="227"/>
      <c r="AT385" s="227"/>
      <c r="AU385" s="227"/>
      <c r="AV385" s="227"/>
      <c r="AW385" s="227"/>
      <c r="AX385" s="227"/>
      <c r="AY385" s="227"/>
      <c r="BG385" s="228"/>
      <c r="BJ385" s="227"/>
      <c r="BP385" s="227"/>
      <c r="BQ385" s="227"/>
      <c r="BR385" s="227"/>
      <c r="BS385" s="227"/>
      <c r="BT385" s="227"/>
      <c r="BU385" s="227"/>
      <c r="BV385" s="227"/>
      <c r="BW385" s="227"/>
      <c r="BX385" s="227"/>
      <c r="BY385" s="227"/>
      <c r="BZ385" s="233"/>
      <c r="CA385" s="233"/>
      <c r="CB385" s="233"/>
      <c r="CC385" s="227"/>
      <c r="CD385" s="227"/>
      <c r="CE385" s="227"/>
      <c r="CF385" s="227"/>
      <c r="CG385" s="227"/>
      <c r="CH385" s="227"/>
      <c r="CI385" s="227"/>
      <c r="CJ385" s="227"/>
      <c r="CK385" s="227"/>
      <c r="CL385" s="227"/>
      <c r="CM385" s="227"/>
      <c r="CN385" s="227"/>
      <c r="CO385" s="227"/>
      <c r="CP385" s="227"/>
      <c r="CQ385" s="227"/>
      <c r="CR385" s="227"/>
      <c r="CS385" s="227"/>
      <c r="CT385" s="227"/>
      <c r="CU385" s="227"/>
      <c r="CV385" s="227"/>
      <c r="CW385" s="227"/>
    </row>
    <row r="386" s="196" customFormat="true" ht="12.75" hidden="false" customHeight="false" outlineLevel="0" collapsed="false">
      <c r="R386" s="227"/>
      <c r="AK386" s="228"/>
      <c r="AQ386" s="227"/>
      <c r="AS386" s="227"/>
      <c r="AT386" s="227"/>
      <c r="AU386" s="227"/>
      <c r="AV386" s="227"/>
      <c r="AW386" s="227"/>
      <c r="AX386" s="227"/>
      <c r="AY386" s="227"/>
      <c r="BG386" s="228"/>
      <c r="BJ386" s="227"/>
      <c r="BP386" s="227"/>
      <c r="BQ386" s="227"/>
      <c r="BR386" s="227"/>
      <c r="BS386" s="227"/>
      <c r="BT386" s="227"/>
      <c r="BU386" s="227"/>
      <c r="BV386" s="227"/>
      <c r="BW386" s="227"/>
      <c r="BX386" s="227"/>
      <c r="BY386" s="227"/>
      <c r="BZ386" s="233"/>
      <c r="CA386" s="233"/>
      <c r="CB386" s="233"/>
      <c r="CC386" s="227"/>
      <c r="CD386" s="227"/>
      <c r="CE386" s="227"/>
      <c r="CF386" s="227"/>
      <c r="CG386" s="227"/>
      <c r="CH386" s="227"/>
      <c r="CI386" s="227"/>
      <c r="CJ386" s="227"/>
      <c r="CK386" s="227"/>
      <c r="CL386" s="227"/>
      <c r="CM386" s="227"/>
      <c r="CN386" s="227"/>
      <c r="CO386" s="227"/>
      <c r="CP386" s="227"/>
      <c r="CQ386" s="227"/>
      <c r="CR386" s="227"/>
      <c r="CS386" s="227"/>
      <c r="CT386" s="227"/>
      <c r="CU386" s="227"/>
      <c r="CV386" s="227"/>
      <c r="CW386" s="227"/>
    </row>
    <row r="387" s="196" customFormat="true" ht="12.75" hidden="false" customHeight="false" outlineLevel="0" collapsed="false">
      <c r="R387" s="227"/>
      <c r="AK387" s="228"/>
      <c r="AQ387" s="227"/>
      <c r="AS387" s="227"/>
      <c r="AT387" s="227"/>
      <c r="AU387" s="227"/>
      <c r="AV387" s="227"/>
      <c r="AW387" s="227"/>
      <c r="AX387" s="227"/>
      <c r="AY387" s="227"/>
      <c r="BG387" s="228"/>
      <c r="BJ387" s="227"/>
      <c r="BP387" s="227"/>
      <c r="BQ387" s="227"/>
      <c r="BR387" s="227"/>
      <c r="BS387" s="227"/>
      <c r="BT387" s="227"/>
      <c r="BU387" s="227"/>
      <c r="BV387" s="227"/>
      <c r="BW387" s="227"/>
      <c r="BX387" s="227"/>
      <c r="BY387" s="227"/>
      <c r="BZ387" s="233"/>
      <c r="CA387" s="233"/>
      <c r="CB387" s="233"/>
      <c r="CC387" s="227"/>
      <c r="CD387" s="227"/>
      <c r="CE387" s="227"/>
      <c r="CF387" s="227"/>
      <c r="CG387" s="227"/>
      <c r="CH387" s="227"/>
      <c r="CI387" s="227"/>
      <c r="CJ387" s="227"/>
      <c r="CK387" s="227"/>
      <c r="CL387" s="227"/>
      <c r="CM387" s="227"/>
      <c r="CN387" s="227"/>
      <c r="CO387" s="227"/>
      <c r="CP387" s="227"/>
      <c r="CQ387" s="227"/>
      <c r="CR387" s="227"/>
      <c r="CS387" s="227"/>
      <c r="CT387" s="227"/>
      <c r="CU387" s="227"/>
      <c r="CV387" s="227"/>
      <c r="CW387" s="227"/>
    </row>
    <row r="388" s="196" customFormat="true" ht="12.75" hidden="false" customHeight="false" outlineLevel="0" collapsed="false">
      <c r="R388" s="227"/>
      <c r="AK388" s="228"/>
      <c r="AQ388" s="227"/>
      <c r="AS388" s="227"/>
      <c r="AT388" s="227"/>
      <c r="AU388" s="227"/>
      <c r="AV388" s="227"/>
      <c r="AW388" s="227"/>
      <c r="AX388" s="227"/>
      <c r="AY388" s="227"/>
      <c r="BG388" s="228"/>
      <c r="BJ388" s="227"/>
      <c r="BP388" s="227"/>
      <c r="BQ388" s="227"/>
      <c r="BR388" s="227"/>
      <c r="BS388" s="227"/>
      <c r="BT388" s="227"/>
      <c r="BU388" s="227"/>
      <c r="BV388" s="227"/>
      <c r="BW388" s="227"/>
      <c r="BX388" s="227"/>
      <c r="BY388" s="227"/>
      <c r="BZ388" s="233"/>
      <c r="CA388" s="233"/>
      <c r="CB388" s="233"/>
      <c r="CC388" s="227"/>
      <c r="CD388" s="227"/>
      <c r="CE388" s="227"/>
      <c r="CF388" s="227"/>
      <c r="CG388" s="227"/>
      <c r="CH388" s="227"/>
      <c r="CI388" s="227"/>
      <c r="CJ388" s="227"/>
      <c r="CK388" s="227"/>
      <c r="CL388" s="227"/>
      <c r="CM388" s="227"/>
      <c r="CN388" s="227"/>
      <c r="CO388" s="227"/>
      <c r="CP388" s="227"/>
      <c r="CQ388" s="227"/>
      <c r="CR388" s="227"/>
      <c r="CS388" s="227"/>
      <c r="CT388" s="227"/>
      <c r="CU388" s="227"/>
      <c r="CV388" s="227"/>
      <c r="CW388" s="227"/>
    </row>
    <row r="389" s="196" customFormat="true" ht="12.75" hidden="false" customHeight="false" outlineLevel="0" collapsed="false">
      <c r="R389" s="227"/>
      <c r="AK389" s="228"/>
      <c r="AQ389" s="227"/>
      <c r="AS389" s="227"/>
      <c r="AT389" s="227"/>
      <c r="AU389" s="227"/>
      <c r="AV389" s="227"/>
      <c r="AW389" s="227"/>
      <c r="AX389" s="227"/>
      <c r="AY389" s="227"/>
      <c r="BG389" s="228"/>
      <c r="BJ389" s="227"/>
      <c r="BP389" s="227"/>
      <c r="BQ389" s="227"/>
      <c r="BR389" s="227"/>
      <c r="BS389" s="227"/>
      <c r="BT389" s="227"/>
      <c r="BU389" s="227"/>
      <c r="BV389" s="227"/>
      <c r="BW389" s="227"/>
      <c r="BX389" s="227"/>
      <c r="BY389" s="227"/>
      <c r="BZ389" s="233"/>
      <c r="CA389" s="233"/>
      <c r="CB389" s="233"/>
      <c r="CC389" s="227"/>
      <c r="CD389" s="227"/>
      <c r="CE389" s="227"/>
      <c r="CF389" s="227"/>
      <c r="CG389" s="227"/>
      <c r="CH389" s="227"/>
      <c r="CI389" s="227"/>
      <c r="CJ389" s="227"/>
      <c r="CK389" s="227"/>
      <c r="CL389" s="227"/>
      <c r="CM389" s="227"/>
      <c r="CN389" s="227"/>
      <c r="CO389" s="227"/>
      <c r="CP389" s="227"/>
      <c r="CQ389" s="227"/>
      <c r="CR389" s="227"/>
      <c r="CS389" s="227"/>
      <c r="CT389" s="227"/>
      <c r="CU389" s="227"/>
      <c r="CV389" s="227"/>
      <c r="CW389" s="227"/>
    </row>
    <row r="390" s="196" customFormat="true" ht="12.75" hidden="false" customHeight="false" outlineLevel="0" collapsed="false">
      <c r="R390" s="227"/>
      <c r="AK390" s="228"/>
      <c r="AQ390" s="227"/>
      <c r="AS390" s="227"/>
      <c r="AT390" s="227"/>
      <c r="AU390" s="227"/>
      <c r="AV390" s="227"/>
      <c r="AW390" s="227"/>
      <c r="AX390" s="227"/>
      <c r="AY390" s="227"/>
      <c r="BG390" s="228"/>
      <c r="BJ390" s="227"/>
      <c r="BP390" s="227"/>
      <c r="BQ390" s="227"/>
      <c r="BR390" s="227"/>
      <c r="BS390" s="227"/>
      <c r="BT390" s="227"/>
      <c r="BU390" s="227"/>
      <c r="BV390" s="227"/>
      <c r="BW390" s="227"/>
      <c r="BX390" s="227"/>
      <c r="BY390" s="227"/>
      <c r="BZ390" s="233"/>
      <c r="CA390" s="233"/>
      <c r="CB390" s="233"/>
      <c r="CC390" s="227"/>
      <c r="CD390" s="227"/>
      <c r="CE390" s="227"/>
      <c r="CF390" s="227"/>
      <c r="CG390" s="227"/>
      <c r="CH390" s="227"/>
      <c r="CI390" s="227"/>
      <c r="CJ390" s="227"/>
      <c r="CK390" s="227"/>
      <c r="CL390" s="227"/>
      <c r="CM390" s="227"/>
      <c r="CN390" s="227"/>
      <c r="CO390" s="227"/>
      <c r="CP390" s="227"/>
      <c r="CQ390" s="227"/>
      <c r="CR390" s="227"/>
      <c r="CS390" s="227"/>
      <c r="CT390" s="227"/>
      <c r="CU390" s="227"/>
      <c r="CV390" s="227"/>
      <c r="CW390" s="227"/>
    </row>
    <row r="391" s="196" customFormat="true" ht="12.75" hidden="false" customHeight="false" outlineLevel="0" collapsed="false">
      <c r="R391" s="227"/>
      <c r="AK391" s="228"/>
      <c r="AQ391" s="227"/>
      <c r="AS391" s="227"/>
      <c r="AT391" s="227"/>
      <c r="AU391" s="227"/>
      <c r="AV391" s="227"/>
      <c r="AW391" s="227"/>
      <c r="AX391" s="227"/>
      <c r="AY391" s="227"/>
      <c r="BG391" s="228"/>
      <c r="BJ391" s="227"/>
      <c r="BP391" s="227"/>
      <c r="BQ391" s="227"/>
      <c r="BR391" s="227"/>
      <c r="BS391" s="227"/>
      <c r="BT391" s="227"/>
      <c r="BU391" s="227"/>
      <c r="BV391" s="227"/>
      <c r="BW391" s="227"/>
      <c r="BX391" s="227"/>
      <c r="BY391" s="227"/>
      <c r="BZ391" s="233"/>
      <c r="CA391" s="233"/>
      <c r="CB391" s="233"/>
      <c r="CC391" s="227"/>
      <c r="CD391" s="227"/>
      <c r="CE391" s="227"/>
      <c r="CF391" s="227"/>
      <c r="CG391" s="227"/>
      <c r="CH391" s="227"/>
      <c r="CI391" s="227"/>
      <c r="CJ391" s="227"/>
      <c r="CK391" s="227"/>
      <c r="CL391" s="227"/>
      <c r="CM391" s="227"/>
      <c r="CN391" s="227"/>
      <c r="CO391" s="227"/>
      <c r="CP391" s="227"/>
      <c r="CQ391" s="227"/>
      <c r="CR391" s="227"/>
      <c r="CS391" s="227"/>
      <c r="CT391" s="227"/>
      <c r="CU391" s="227"/>
      <c r="CV391" s="227"/>
      <c r="CW391" s="227"/>
    </row>
    <row r="392" s="196" customFormat="true" ht="12.75" hidden="false" customHeight="false" outlineLevel="0" collapsed="false">
      <c r="R392" s="227"/>
      <c r="AK392" s="228"/>
      <c r="AQ392" s="227"/>
      <c r="AS392" s="227"/>
      <c r="AT392" s="227"/>
      <c r="AU392" s="227"/>
      <c r="AV392" s="227"/>
      <c r="AW392" s="227"/>
      <c r="AX392" s="227"/>
      <c r="AY392" s="227"/>
      <c r="BG392" s="228"/>
      <c r="BJ392" s="227"/>
      <c r="BP392" s="227"/>
      <c r="BQ392" s="227"/>
      <c r="BR392" s="227"/>
      <c r="BS392" s="227"/>
      <c r="BT392" s="227"/>
      <c r="BU392" s="227"/>
      <c r="BV392" s="227"/>
      <c r="BW392" s="227"/>
      <c r="BX392" s="227"/>
      <c r="BY392" s="227"/>
      <c r="BZ392" s="233"/>
      <c r="CA392" s="233"/>
      <c r="CB392" s="233"/>
      <c r="CC392" s="227"/>
      <c r="CD392" s="227"/>
      <c r="CE392" s="227"/>
      <c r="CF392" s="227"/>
      <c r="CG392" s="227"/>
      <c r="CH392" s="227"/>
      <c r="CI392" s="227"/>
      <c r="CJ392" s="227"/>
      <c r="CK392" s="227"/>
      <c r="CL392" s="227"/>
      <c r="CM392" s="227"/>
      <c r="CN392" s="227"/>
      <c r="CO392" s="227"/>
      <c r="CP392" s="227"/>
      <c r="CQ392" s="227"/>
      <c r="CR392" s="227"/>
      <c r="CS392" s="227"/>
      <c r="CT392" s="227"/>
      <c r="CU392" s="227"/>
      <c r="CV392" s="227"/>
      <c r="CW392" s="227"/>
    </row>
    <row r="393" s="196" customFormat="true" ht="12.75" hidden="false" customHeight="false" outlineLevel="0" collapsed="false">
      <c r="R393" s="227"/>
      <c r="AK393" s="228"/>
      <c r="AQ393" s="227"/>
      <c r="AS393" s="227"/>
      <c r="AT393" s="227"/>
      <c r="AU393" s="227"/>
      <c r="AV393" s="227"/>
      <c r="AW393" s="227"/>
      <c r="AX393" s="227"/>
      <c r="AY393" s="227"/>
      <c r="BG393" s="228"/>
      <c r="BJ393" s="227"/>
      <c r="BP393" s="227"/>
      <c r="BQ393" s="227"/>
      <c r="BR393" s="227"/>
      <c r="BS393" s="227"/>
      <c r="BT393" s="227"/>
      <c r="BU393" s="227"/>
      <c r="BV393" s="227"/>
      <c r="BW393" s="227"/>
      <c r="BX393" s="227"/>
      <c r="BY393" s="227"/>
      <c r="BZ393" s="233"/>
      <c r="CA393" s="233"/>
      <c r="CB393" s="233"/>
      <c r="CC393" s="227"/>
      <c r="CD393" s="227"/>
      <c r="CE393" s="227"/>
      <c r="CF393" s="227"/>
      <c r="CG393" s="227"/>
      <c r="CH393" s="227"/>
      <c r="CI393" s="227"/>
      <c r="CJ393" s="227"/>
      <c r="CK393" s="227"/>
      <c r="CL393" s="227"/>
      <c r="CM393" s="227"/>
      <c r="CN393" s="227"/>
      <c r="CO393" s="227"/>
      <c r="CP393" s="227"/>
      <c r="CQ393" s="227"/>
      <c r="CR393" s="227"/>
      <c r="CS393" s="227"/>
      <c r="CT393" s="227"/>
      <c r="CU393" s="227"/>
      <c r="CV393" s="227"/>
      <c r="CW393" s="227"/>
    </row>
    <row r="394" s="196" customFormat="true" ht="12.75" hidden="false" customHeight="false" outlineLevel="0" collapsed="false">
      <c r="R394" s="227"/>
      <c r="AK394" s="228"/>
      <c r="AQ394" s="227"/>
      <c r="AS394" s="227"/>
      <c r="AT394" s="227"/>
      <c r="AU394" s="227"/>
      <c r="AV394" s="227"/>
      <c r="AW394" s="227"/>
      <c r="AX394" s="227"/>
      <c r="AY394" s="227"/>
      <c r="BG394" s="228"/>
      <c r="BJ394" s="227"/>
      <c r="BP394" s="227"/>
      <c r="BQ394" s="227"/>
      <c r="BR394" s="227"/>
      <c r="BS394" s="227"/>
      <c r="BT394" s="227"/>
      <c r="BU394" s="227"/>
      <c r="BV394" s="227"/>
      <c r="BW394" s="227"/>
      <c r="BX394" s="227"/>
      <c r="BY394" s="227"/>
      <c r="BZ394" s="233"/>
      <c r="CA394" s="233"/>
      <c r="CB394" s="233"/>
      <c r="CC394" s="227"/>
      <c r="CD394" s="227"/>
      <c r="CE394" s="227"/>
      <c r="CF394" s="227"/>
      <c r="CG394" s="227"/>
      <c r="CH394" s="227"/>
      <c r="CI394" s="227"/>
      <c r="CJ394" s="227"/>
      <c r="CK394" s="227"/>
      <c r="CL394" s="227"/>
      <c r="CM394" s="227"/>
      <c r="CN394" s="227"/>
      <c r="CO394" s="227"/>
      <c r="CP394" s="227"/>
      <c r="CQ394" s="227"/>
      <c r="CR394" s="227"/>
      <c r="CS394" s="227"/>
      <c r="CT394" s="227"/>
      <c r="CU394" s="227"/>
      <c r="CV394" s="227"/>
      <c r="CW394" s="227"/>
    </row>
    <row r="395" s="196" customFormat="true" ht="12.75" hidden="false" customHeight="false" outlineLevel="0" collapsed="false">
      <c r="R395" s="227"/>
      <c r="AK395" s="228"/>
      <c r="AQ395" s="227"/>
      <c r="AS395" s="227"/>
      <c r="AT395" s="227"/>
      <c r="AU395" s="227"/>
      <c r="AV395" s="227"/>
      <c r="AW395" s="227"/>
      <c r="AX395" s="227"/>
      <c r="AY395" s="227"/>
      <c r="BG395" s="228"/>
      <c r="BJ395" s="227"/>
      <c r="BP395" s="227"/>
      <c r="BQ395" s="227"/>
      <c r="BR395" s="227"/>
      <c r="BS395" s="227"/>
      <c r="BT395" s="227"/>
      <c r="BU395" s="227"/>
      <c r="BV395" s="227"/>
      <c r="BW395" s="227"/>
      <c r="BX395" s="227"/>
      <c r="BY395" s="227"/>
      <c r="BZ395" s="233"/>
      <c r="CA395" s="233"/>
      <c r="CB395" s="233"/>
      <c r="CC395" s="227"/>
      <c r="CD395" s="227"/>
      <c r="CE395" s="227"/>
      <c r="CF395" s="227"/>
      <c r="CG395" s="227"/>
      <c r="CH395" s="227"/>
      <c r="CI395" s="227"/>
      <c r="CJ395" s="227"/>
      <c r="CK395" s="227"/>
      <c r="CL395" s="227"/>
      <c r="CM395" s="227"/>
      <c r="CN395" s="227"/>
      <c r="CO395" s="227"/>
      <c r="CP395" s="227"/>
      <c r="CQ395" s="227"/>
      <c r="CR395" s="227"/>
      <c r="CS395" s="227"/>
      <c r="CT395" s="227"/>
      <c r="CU395" s="227"/>
      <c r="CV395" s="227"/>
      <c r="CW395" s="227"/>
    </row>
    <row r="396" s="196" customFormat="true" ht="12.75" hidden="false" customHeight="false" outlineLevel="0" collapsed="false">
      <c r="R396" s="227"/>
      <c r="AK396" s="228"/>
      <c r="AQ396" s="227"/>
      <c r="AS396" s="227"/>
      <c r="AT396" s="227"/>
      <c r="AU396" s="227"/>
      <c r="AV396" s="227"/>
      <c r="AW396" s="227"/>
      <c r="AX396" s="227"/>
      <c r="AY396" s="227"/>
      <c r="BG396" s="228"/>
      <c r="BJ396" s="227"/>
      <c r="BP396" s="227"/>
      <c r="BQ396" s="227"/>
      <c r="BR396" s="227"/>
      <c r="BS396" s="227"/>
      <c r="BT396" s="227"/>
      <c r="BU396" s="227"/>
      <c r="BV396" s="227"/>
      <c r="BW396" s="227"/>
      <c r="BX396" s="227"/>
      <c r="BY396" s="227"/>
      <c r="BZ396" s="233"/>
      <c r="CA396" s="233"/>
      <c r="CB396" s="233"/>
      <c r="CC396" s="227"/>
      <c r="CD396" s="227"/>
      <c r="CE396" s="227"/>
      <c r="CF396" s="227"/>
      <c r="CG396" s="227"/>
      <c r="CH396" s="227"/>
      <c r="CI396" s="227"/>
      <c r="CJ396" s="227"/>
      <c r="CK396" s="227"/>
      <c r="CL396" s="227"/>
      <c r="CM396" s="227"/>
      <c r="CN396" s="227"/>
      <c r="CO396" s="227"/>
      <c r="CP396" s="227"/>
      <c r="CQ396" s="227"/>
      <c r="CR396" s="227"/>
      <c r="CS396" s="227"/>
      <c r="CT396" s="227"/>
      <c r="CU396" s="227"/>
      <c r="CV396" s="227"/>
      <c r="CW396" s="227"/>
    </row>
    <row r="397" s="196" customFormat="true" ht="12.75" hidden="false" customHeight="false" outlineLevel="0" collapsed="false">
      <c r="R397" s="227"/>
      <c r="AK397" s="228"/>
      <c r="AQ397" s="227"/>
      <c r="AS397" s="227"/>
      <c r="AT397" s="227"/>
      <c r="AU397" s="227"/>
      <c r="AV397" s="227"/>
      <c r="AW397" s="227"/>
      <c r="AX397" s="227"/>
      <c r="AY397" s="227"/>
      <c r="BG397" s="228"/>
      <c r="BJ397" s="227"/>
      <c r="BP397" s="227"/>
      <c r="BQ397" s="227"/>
      <c r="BR397" s="227"/>
      <c r="BS397" s="227"/>
      <c r="BT397" s="227"/>
      <c r="BU397" s="227"/>
      <c r="BV397" s="227"/>
      <c r="BW397" s="227"/>
      <c r="BX397" s="227"/>
      <c r="BY397" s="227"/>
      <c r="BZ397" s="233"/>
      <c r="CA397" s="233"/>
      <c r="CB397" s="233"/>
      <c r="CC397" s="227"/>
      <c r="CD397" s="227"/>
      <c r="CE397" s="227"/>
      <c r="CF397" s="227"/>
      <c r="CG397" s="227"/>
      <c r="CH397" s="227"/>
      <c r="CI397" s="227"/>
      <c r="CJ397" s="227"/>
      <c r="CK397" s="227"/>
      <c r="CL397" s="227"/>
      <c r="CM397" s="227"/>
      <c r="CN397" s="227"/>
      <c r="CO397" s="227"/>
      <c r="CP397" s="227"/>
      <c r="CQ397" s="227"/>
      <c r="CR397" s="227"/>
      <c r="CS397" s="227"/>
      <c r="CT397" s="227"/>
      <c r="CU397" s="227"/>
      <c r="CV397" s="227"/>
      <c r="CW397" s="227"/>
    </row>
    <row r="398" s="196" customFormat="true" ht="12.75" hidden="false" customHeight="false" outlineLevel="0" collapsed="false">
      <c r="R398" s="227"/>
      <c r="AK398" s="228"/>
      <c r="AQ398" s="227"/>
      <c r="AS398" s="227"/>
      <c r="AT398" s="227"/>
      <c r="AU398" s="227"/>
      <c r="AV398" s="227"/>
      <c r="AW398" s="227"/>
      <c r="AX398" s="227"/>
      <c r="AY398" s="227"/>
      <c r="BG398" s="228"/>
      <c r="BJ398" s="227"/>
      <c r="BP398" s="227"/>
      <c r="BQ398" s="227"/>
      <c r="BR398" s="227"/>
      <c r="BS398" s="227"/>
      <c r="BT398" s="227"/>
      <c r="BU398" s="227"/>
      <c r="BV398" s="227"/>
      <c r="BW398" s="227"/>
      <c r="BX398" s="227"/>
      <c r="BY398" s="227"/>
      <c r="BZ398" s="233"/>
      <c r="CA398" s="233"/>
      <c r="CB398" s="233"/>
      <c r="CC398" s="227"/>
      <c r="CD398" s="227"/>
      <c r="CE398" s="227"/>
      <c r="CF398" s="227"/>
      <c r="CG398" s="227"/>
      <c r="CH398" s="227"/>
      <c r="CI398" s="227"/>
      <c r="CJ398" s="227"/>
      <c r="CK398" s="227"/>
      <c r="CL398" s="227"/>
      <c r="CM398" s="227"/>
      <c r="CN398" s="227"/>
      <c r="CO398" s="227"/>
      <c r="CP398" s="227"/>
      <c r="CQ398" s="227"/>
      <c r="CR398" s="227"/>
      <c r="CS398" s="227"/>
      <c r="CT398" s="227"/>
      <c r="CU398" s="227"/>
      <c r="CV398" s="227"/>
      <c r="CW398" s="227"/>
    </row>
    <row r="399" s="196" customFormat="true" ht="12.75" hidden="false" customHeight="false" outlineLevel="0" collapsed="false">
      <c r="R399" s="227"/>
      <c r="AK399" s="228"/>
      <c r="AQ399" s="227"/>
      <c r="AS399" s="227"/>
      <c r="AT399" s="227"/>
      <c r="AU399" s="227"/>
      <c r="AV399" s="227"/>
      <c r="AW399" s="227"/>
      <c r="AX399" s="227"/>
      <c r="AY399" s="227"/>
      <c r="BG399" s="228"/>
      <c r="BJ399" s="227"/>
      <c r="BP399" s="227"/>
      <c r="BQ399" s="227"/>
      <c r="BR399" s="227"/>
      <c r="BS399" s="227"/>
      <c r="BT399" s="227"/>
      <c r="BU399" s="227"/>
      <c r="BV399" s="227"/>
      <c r="BW399" s="227"/>
      <c r="BX399" s="227"/>
      <c r="BY399" s="227"/>
      <c r="BZ399" s="233"/>
      <c r="CA399" s="233"/>
      <c r="CB399" s="233"/>
      <c r="CC399" s="227"/>
      <c r="CD399" s="227"/>
      <c r="CE399" s="227"/>
      <c r="CF399" s="227"/>
      <c r="CG399" s="227"/>
      <c r="CH399" s="227"/>
      <c r="CI399" s="227"/>
      <c r="CJ399" s="227"/>
      <c r="CK399" s="227"/>
      <c r="CL399" s="227"/>
      <c r="CM399" s="227"/>
      <c r="CN399" s="227"/>
      <c r="CO399" s="227"/>
      <c r="CP399" s="227"/>
      <c r="CQ399" s="227"/>
      <c r="CR399" s="227"/>
      <c r="CS399" s="227"/>
      <c r="CT399" s="227"/>
      <c r="CU399" s="227"/>
      <c r="CV399" s="227"/>
      <c r="CW399" s="227"/>
    </row>
    <row r="400" s="196" customFormat="true" ht="12.75" hidden="false" customHeight="false" outlineLevel="0" collapsed="false">
      <c r="R400" s="227"/>
      <c r="AK400" s="228"/>
      <c r="AQ400" s="227"/>
      <c r="AS400" s="227"/>
      <c r="AT400" s="227"/>
      <c r="AU400" s="227"/>
      <c r="AV400" s="227"/>
      <c r="AW400" s="227"/>
      <c r="AX400" s="227"/>
      <c r="AY400" s="227"/>
      <c r="BG400" s="228"/>
      <c r="BJ400" s="227"/>
      <c r="BP400" s="227"/>
      <c r="BQ400" s="227"/>
      <c r="BR400" s="227"/>
      <c r="BS400" s="227"/>
      <c r="BT400" s="227"/>
      <c r="BU400" s="227"/>
      <c r="BV400" s="227"/>
      <c r="BW400" s="227"/>
      <c r="BX400" s="227"/>
      <c r="BY400" s="227"/>
      <c r="BZ400" s="233"/>
      <c r="CA400" s="233"/>
      <c r="CB400" s="233"/>
      <c r="CC400" s="227"/>
      <c r="CD400" s="227"/>
      <c r="CE400" s="227"/>
      <c r="CF400" s="227"/>
      <c r="CG400" s="227"/>
      <c r="CH400" s="227"/>
      <c r="CI400" s="227"/>
      <c r="CJ400" s="227"/>
      <c r="CK400" s="227"/>
      <c r="CL400" s="227"/>
      <c r="CM400" s="227"/>
      <c r="CN400" s="227"/>
      <c r="CO400" s="227"/>
      <c r="CP400" s="227"/>
      <c r="CQ400" s="227"/>
      <c r="CR400" s="227"/>
      <c r="CS400" s="227"/>
      <c r="CT400" s="227"/>
      <c r="CU400" s="227"/>
      <c r="CV400" s="227"/>
      <c r="CW400" s="227"/>
    </row>
    <row r="401" s="196" customFormat="true" ht="12.75" hidden="false" customHeight="false" outlineLevel="0" collapsed="false">
      <c r="R401" s="227"/>
      <c r="AK401" s="228"/>
      <c r="AQ401" s="227"/>
      <c r="AS401" s="227"/>
      <c r="AT401" s="227"/>
      <c r="AU401" s="227"/>
      <c r="AV401" s="227"/>
      <c r="AW401" s="227"/>
      <c r="AX401" s="227"/>
      <c r="AY401" s="227"/>
      <c r="BG401" s="228"/>
      <c r="BJ401" s="227"/>
      <c r="BP401" s="227"/>
      <c r="BQ401" s="227"/>
      <c r="BR401" s="227"/>
      <c r="BS401" s="227"/>
      <c r="BT401" s="227"/>
      <c r="BU401" s="227"/>
      <c r="BV401" s="227"/>
      <c r="BW401" s="227"/>
      <c r="BX401" s="227"/>
      <c r="BY401" s="227"/>
      <c r="BZ401" s="233"/>
      <c r="CA401" s="233"/>
      <c r="CB401" s="233"/>
      <c r="CC401" s="227"/>
      <c r="CD401" s="227"/>
      <c r="CE401" s="227"/>
      <c r="CF401" s="227"/>
      <c r="CG401" s="227"/>
      <c r="CH401" s="227"/>
      <c r="CI401" s="227"/>
      <c r="CJ401" s="227"/>
      <c r="CK401" s="227"/>
      <c r="CL401" s="227"/>
      <c r="CM401" s="227"/>
      <c r="CN401" s="227"/>
      <c r="CO401" s="227"/>
      <c r="CP401" s="227"/>
      <c r="CQ401" s="227"/>
      <c r="CR401" s="227"/>
      <c r="CS401" s="227"/>
      <c r="CT401" s="227"/>
      <c r="CU401" s="227"/>
      <c r="CV401" s="227"/>
      <c r="CW401" s="227"/>
    </row>
    <row r="402" s="196" customFormat="true" ht="12.75" hidden="false" customHeight="false" outlineLevel="0" collapsed="false">
      <c r="R402" s="227"/>
      <c r="AK402" s="228"/>
      <c r="AQ402" s="227"/>
      <c r="AS402" s="227"/>
      <c r="AT402" s="227"/>
      <c r="AU402" s="227"/>
      <c r="AV402" s="227"/>
      <c r="AW402" s="227"/>
      <c r="AX402" s="227"/>
      <c r="AY402" s="227"/>
      <c r="BG402" s="228"/>
      <c r="BJ402" s="227"/>
      <c r="BP402" s="227"/>
      <c r="BQ402" s="227"/>
      <c r="BR402" s="227"/>
      <c r="BS402" s="227"/>
      <c r="BT402" s="227"/>
      <c r="BU402" s="227"/>
      <c r="BV402" s="227"/>
      <c r="BW402" s="227"/>
      <c r="BX402" s="227"/>
      <c r="BY402" s="227"/>
      <c r="BZ402" s="233"/>
      <c r="CA402" s="233"/>
      <c r="CB402" s="233"/>
      <c r="CC402" s="227"/>
      <c r="CD402" s="227"/>
      <c r="CE402" s="227"/>
      <c r="CF402" s="227"/>
      <c r="CG402" s="227"/>
      <c r="CH402" s="227"/>
      <c r="CI402" s="227"/>
      <c r="CJ402" s="227"/>
      <c r="CK402" s="227"/>
      <c r="CL402" s="227"/>
      <c r="CM402" s="227"/>
      <c r="CN402" s="227"/>
      <c r="CO402" s="227"/>
      <c r="CP402" s="227"/>
      <c r="CQ402" s="227"/>
      <c r="CR402" s="227"/>
      <c r="CS402" s="227"/>
      <c r="CT402" s="227"/>
      <c r="CU402" s="227"/>
      <c r="CV402" s="227"/>
      <c r="CW402" s="227"/>
    </row>
    <row r="403" s="196" customFormat="true" ht="12.75" hidden="false" customHeight="false" outlineLevel="0" collapsed="false">
      <c r="R403" s="227"/>
      <c r="AK403" s="228"/>
      <c r="AQ403" s="227"/>
      <c r="AS403" s="227"/>
      <c r="AT403" s="227"/>
      <c r="AU403" s="227"/>
      <c r="AV403" s="227"/>
      <c r="AW403" s="227"/>
      <c r="AX403" s="227"/>
      <c r="AY403" s="227"/>
      <c r="BG403" s="228"/>
      <c r="BJ403" s="227"/>
      <c r="BP403" s="227"/>
      <c r="BQ403" s="227"/>
      <c r="BR403" s="227"/>
      <c r="BS403" s="227"/>
      <c r="BT403" s="227"/>
      <c r="BU403" s="227"/>
      <c r="BV403" s="227"/>
      <c r="BW403" s="227"/>
      <c r="BX403" s="227"/>
      <c r="BY403" s="227"/>
      <c r="BZ403" s="233"/>
      <c r="CA403" s="233"/>
      <c r="CB403" s="233"/>
      <c r="CC403" s="227"/>
      <c r="CD403" s="227"/>
      <c r="CE403" s="227"/>
      <c r="CF403" s="227"/>
      <c r="CG403" s="227"/>
      <c r="CH403" s="227"/>
      <c r="CI403" s="227"/>
      <c r="CJ403" s="227"/>
      <c r="CK403" s="227"/>
      <c r="CL403" s="227"/>
      <c r="CM403" s="227"/>
      <c r="CN403" s="227"/>
      <c r="CO403" s="227"/>
      <c r="CP403" s="227"/>
      <c r="CQ403" s="227"/>
      <c r="CR403" s="227"/>
      <c r="CS403" s="227"/>
      <c r="CT403" s="227"/>
      <c r="CU403" s="227"/>
      <c r="CV403" s="227"/>
      <c r="CW403" s="227"/>
    </row>
    <row r="404" s="196" customFormat="true" ht="12.75" hidden="false" customHeight="false" outlineLevel="0" collapsed="false">
      <c r="R404" s="227"/>
      <c r="AK404" s="228"/>
      <c r="AQ404" s="227"/>
      <c r="AS404" s="227"/>
      <c r="AT404" s="227"/>
      <c r="AU404" s="227"/>
      <c r="AV404" s="227"/>
      <c r="AW404" s="227"/>
      <c r="AX404" s="227"/>
      <c r="AY404" s="227"/>
      <c r="BG404" s="228"/>
      <c r="BJ404" s="227"/>
      <c r="BP404" s="227"/>
      <c r="BQ404" s="227"/>
      <c r="BR404" s="227"/>
      <c r="BS404" s="227"/>
      <c r="BT404" s="227"/>
      <c r="BU404" s="227"/>
      <c r="BV404" s="227"/>
      <c r="BW404" s="227"/>
      <c r="BX404" s="227"/>
      <c r="BY404" s="227"/>
      <c r="BZ404" s="233"/>
      <c r="CA404" s="233"/>
      <c r="CB404" s="233"/>
      <c r="CC404" s="227"/>
      <c r="CD404" s="227"/>
      <c r="CE404" s="227"/>
      <c r="CF404" s="227"/>
      <c r="CG404" s="227"/>
      <c r="CH404" s="227"/>
      <c r="CI404" s="227"/>
      <c r="CJ404" s="227"/>
      <c r="CK404" s="227"/>
      <c r="CL404" s="227"/>
      <c r="CM404" s="227"/>
      <c r="CN404" s="227"/>
      <c r="CO404" s="227"/>
      <c r="CP404" s="227"/>
      <c r="CQ404" s="227"/>
      <c r="CR404" s="227"/>
      <c r="CS404" s="227"/>
      <c r="CT404" s="227"/>
      <c r="CU404" s="227"/>
      <c r="CV404" s="227"/>
      <c r="CW404" s="227"/>
    </row>
    <row r="405" s="196" customFormat="true" ht="12.75" hidden="false" customHeight="false" outlineLevel="0" collapsed="false">
      <c r="R405" s="227"/>
      <c r="AK405" s="228"/>
      <c r="AQ405" s="227"/>
      <c r="AS405" s="227"/>
      <c r="AT405" s="227"/>
      <c r="AU405" s="227"/>
      <c r="AV405" s="227"/>
      <c r="AW405" s="227"/>
      <c r="AX405" s="227"/>
      <c r="AY405" s="227"/>
      <c r="BG405" s="228"/>
      <c r="BJ405" s="227"/>
      <c r="BP405" s="227"/>
      <c r="BQ405" s="227"/>
      <c r="BR405" s="227"/>
      <c r="BS405" s="227"/>
      <c r="BT405" s="227"/>
      <c r="BU405" s="227"/>
      <c r="BV405" s="227"/>
      <c r="BW405" s="227"/>
      <c r="BX405" s="227"/>
      <c r="BY405" s="227"/>
      <c r="BZ405" s="233"/>
      <c r="CA405" s="233"/>
      <c r="CB405" s="233"/>
      <c r="CC405" s="227"/>
      <c r="CD405" s="227"/>
      <c r="CE405" s="227"/>
      <c r="CF405" s="227"/>
      <c r="CG405" s="227"/>
      <c r="CH405" s="227"/>
      <c r="CI405" s="227"/>
      <c r="CJ405" s="227"/>
      <c r="CK405" s="227"/>
      <c r="CL405" s="227"/>
      <c r="CM405" s="227"/>
      <c r="CN405" s="227"/>
      <c r="CO405" s="227"/>
      <c r="CP405" s="227"/>
      <c r="CQ405" s="227"/>
      <c r="CR405" s="227"/>
      <c r="CS405" s="227"/>
      <c r="CT405" s="227"/>
      <c r="CU405" s="227"/>
      <c r="CV405" s="227"/>
      <c r="CW405" s="227"/>
    </row>
    <row r="406" s="196" customFormat="true" ht="12.75" hidden="false" customHeight="false" outlineLevel="0" collapsed="false">
      <c r="R406" s="227"/>
      <c r="AK406" s="228"/>
      <c r="AQ406" s="227"/>
      <c r="AS406" s="227"/>
      <c r="AT406" s="227"/>
      <c r="AU406" s="227"/>
      <c r="AV406" s="227"/>
      <c r="AW406" s="227"/>
      <c r="AX406" s="227"/>
      <c r="AY406" s="227"/>
      <c r="BG406" s="228"/>
      <c r="BJ406" s="227"/>
      <c r="BP406" s="227"/>
      <c r="BQ406" s="227"/>
      <c r="BR406" s="227"/>
      <c r="BS406" s="227"/>
      <c r="BT406" s="227"/>
      <c r="BU406" s="227"/>
      <c r="BV406" s="227"/>
      <c r="BW406" s="227"/>
      <c r="BX406" s="227"/>
      <c r="BY406" s="227"/>
      <c r="BZ406" s="233"/>
      <c r="CA406" s="233"/>
      <c r="CB406" s="233"/>
      <c r="CC406" s="227"/>
      <c r="CD406" s="227"/>
      <c r="CE406" s="227"/>
      <c r="CF406" s="227"/>
      <c r="CG406" s="227"/>
      <c r="CH406" s="227"/>
      <c r="CI406" s="227"/>
      <c r="CJ406" s="227"/>
      <c r="CK406" s="227"/>
      <c r="CL406" s="227"/>
      <c r="CM406" s="227"/>
      <c r="CN406" s="227"/>
      <c r="CO406" s="227"/>
      <c r="CP406" s="227"/>
      <c r="CQ406" s="227"/>
      <c r="CR406" s="227"/>
      <c r="CS406" s="227"/>
      <c r="CT406" s="227"/>
      <c r="CU406" s="227"/>
      <c r="CV406" s="227"/>
      <c r="CW406" s="227"/>
    </row>
    <row r="407" s="196" customFormat="true" ht="12.75" hidden="false" customHeight="false" outlineLevel="0" collapsed="false">
      <c r="R407" s="227"/>
      <c r="AK407" s="228"/>
      <c r="AQ407" s="227"/>
      <c r="AS407" s="227"/>
      <c r="AT407" s="227"/>
      <c r="AU407" s="227"/>
      <c r="AV407" s="227"/>
      <c r="AW407" s="227"/>
      <c r="AX407" s="227"/>
      <c r="AY407" s="227"/>
      <c r="BG407" s="228"/>
      <c r="BJ407" s="227"/>
      <c r="BP407" s="227"/>
      <c r="BQ407" s="227"/>
      <c r="BR407" s="227"/>
      <c r="BS407" s="227"/>
      <c r="BT407" s="227"/>
      <c r="BU407" s="227"/>
      <c r="BV407" s="227"/>
      <c r="BW407" s="227"/>
      <c r="BX407" s="227"/>
      <c r="BY407" s="227"/>
      <c r="BZ407" s="233"/>
      <c r="CA407" s="233"/>
      <c r="CB407" s="233"/>
      <c r="CC407" s="227"/>
      <c r="CD407" s="227"/>
      <c r="CE407" s="227"/>
      <c r="CF407" s="227"/>
      <c r="CG407" s="227"/>
      <c r="CH407" s="227"/>
      <c r="CI407" s="227"/>
      <c r="CJ407" s="227"/>
      <c r="CK407" s="227"/>
      <c r="CL407" s="227"/>
      <c r="CM407" s="227"/>
      <c r="CN407" s="227"/>
      <c r="CO407" s="227"/>
      <c r="CP407" s="227"/>
      <c r="CQ407" s="227"/>
      <c r="CR407" s="227"/>
      <c r="CS407" s="227"/>
      <c r="CT407" s="227"/>
      <c r="CU407" s="227"/>
      <c r="CV407" s="227"/>
      <c r="CW407" s="227"/>
    </row>
    <row r="408" s="196" customFormat="true" ht="12.75" hidden="false" customHeight="false" outlineLevel="0" collapsed="false">
      <c r="R408" s="227"/>
      <c r="AK408" s="228"/>
      <c r="AQ408" s="227"/>
      <c r="AS408" s="227"/>
      <c r="AT408" s="227"/>
      <c r="AU408" s="227"/>
      <c r="AV408" s="227"/>
      <c r="AW408" s="227"/>
      <c r="AX408" s="227"/>
      <c r="AY408" s="227"/>
      <c r="BG408" s="228"/>
      <c r="BJ408" s="227"/>
      <c r="BP408" s="227"/>
      <c r="BQ408" s="227"/>
      <c r="BR408" s="227"/>
      <c r="BS408" s="227"/>
      <c r="BT408" s="227"/>
      <c r="BU408" s="227"/>
      <c r="BV408" s="227"/>
      <c r="BW408" s="227"/>
      <c r="BX408" s="227"/>
      <c r="BY408" s="227"/>
      <c r="BZ408" s="233"/>
      <c r="CA408" s="233"/>
      <c r="CB408" s="233"/>
      <c r="CC408" s="227"/>
      <c r="CD408" s="227"/>
      <c r="CE408" s="227"/>
      <c r="CF408" s="227"/>
      <c r="CG408" s="227"/>
      <c r="CH408" s="227"/>
      <c r="CI408" s="227"/>
      <c r="CJ408" s="227"/>
      <c r="CK408" s="227"/>
      <c r="CL408" s="227"/>
      <c r="CM408" s="227"/>
      <c r="CN408" s="227"/>
      <c r="CO408" s="227"/>
      <c r="CP408" s="227"/>
      <c r="CQ408" s="227"/>
      <c r="CR408" s="227"/>
      <c r="CS408" s="227"/>
      <c r="CT408" s="227"/>
      <c r="CU408" s="227"/>
      <c r="CV408" s="227"/>
      <c r="CW408" s="227"/>
    </row>
    <row r="409" s="196" customFormat="true" ht="12.75" hidden="false" customHeight="false" outlineLevel="0" collapsed="false">
      <c r="R409" s="227"/>
      <c r="AK409" s="228"/>
      <c r="AQ409" s="227"/>
      <c r="AS409" s="227"/>
      <c r="AT409" s="227"/>
      <c r="AU409" s="227"/>
      <c r="AV409" s="227"/>
      <c r="AW409" s="227"/>
      <c r="AX409" s="227"/>
      <c r="AY409" s="227"/>
      <c r="BG409" s="228"/>
      <c r="BJ409" s="227"/>
      <c r="BP409" s="227"/>
      <c r="BQ409" s="227"/>
      <c r="BR409" s="227"/>
      <c r="BS409" s="227"/>
      <c r="BT409" s="227"/>
      <c r="BU409" s="227"/>
      <c r="BV409" s="227"/>
      <c r="BW409" s="227"/>
      <c r="BX409" s="227"/>
      <c r="BY409" s="227"/>
      <c r="BZ409" s="233"/>
      <c r="CA409" s="233"/>
      <c r="CB409" s="233"/>
      <c r="CC409" s="227"/>
      <c r="CD409" s="227"/>
      <c r="CE409" s="227"/>
      <c r="CF409" s="227"/>
      <c r="CG409" s="227"/>
      <c r="CH409" s="227"/>
      <c r="CI409" s="227"/>
      <c r="CJ409" s="227"/>
      <c r="CK409" s="227"/>
      <c r="CL409" s="227"/>
      <c r="CM409" s="227"/>
      <c r="CN409" s="227"/>
      <c r="CO409" s="227"/>
      <c r="CP409" s="227"/>
      <c r="CQ409" s="227"/>
      <c r="CR409" s="227"/>
      <c r="CS409" s="227"/>
      <c r="CT409" s="227"/>
      <c r="CU409" s="227"/>
      <c r="CV409" s="227"/>
      <c r="CW409" s="227"/>
    </row>
    <row r="410" s="196" customFormat="true" ht="12.75" hidden="false" customHeight="false" outlineLevel="0" collapsed="false">
      <c r="R410" s="227"/>
      <c r="AK410" s="228"/>
      <c r="AQ410" s="227"/>
      <c r="AS410" s="227"/>
      <c r="AT410" s="227"/>
      <c r="AU410" s="227"/>
      <c r="AV410" s="227"/>
      <c r="AW410" s="227"/>
      <c r="AX410" s="227"/>
      <c r="AY410" s="227"/>
      <c r="BG410" s="228"/>
      <c r="BJ410" s="227"/>
      <c r="BP410" s="227"/>
      <c r="BQ410" s="227"/>
      <c r="BR410" s="227"/>
      <c r="BS410" s="227"/>
      <c r="BT410" s="227"/>
      <c r="BU410" s="227"/>
      <c r="BV410" s="227"/>
      <c r="BW410" s="227"/>
      <c r="BX410" s="227"/>
      <c r="BY410" s="227"/>
      <c r="BZ410" s="233"/>
      <c r="CA410" s="233"/>
      <c r="CB410" s="233"/>
      <c r="CC410" s="227"/>
      <c r="CD410" s="227"/>
      <c r="CE410" s="227"/>
      <c r="CF410" s="227"/>
      <c r="CG410" s="227"/>
      <c r="CH410" s="227"/>
      <c r="CI410" s="227"/>
      <c r="CJ410" s="227"/>
      <c r="CK410" s="227"/>
      <c r="CL410" s="227"/>
      <c r="CM410" s="227"/>
      <c r="CN410" s="227"/>
      <c r="CO410" s="227"/>
      <c r="CP410" s="227"/>
      <c r="CQ410" s="227"/>
      <c r="CR410" s="227"/>
      <c r="CS410" s="227"/>
      <c r="CT410" s="227"/>
      <c r="CU410" s="227"/>
      <c r="CV410" s="227"/>
      <c r="CW410" s="227"/>
    </row>
    <row r="411" s="196" customFormat="true" ht="12.75" hidden="false" customHeight="false" outlineLevel="0" collapsed="false">
      <c r="R411" s="227"/>
      <c r="AK411" s="228"/>
      <c r="AQ411" s="227"/>
      <c r="AS411" s="227"/>
      <c r="AT411" s="227"/>
      <c r="AU411" s="227"/>
      <c r="AV411" s="227"/>
      <c r="AW411" s="227"/>
      <c r="AX411" s="227"/>
      <c r="AY411" s="227"/>
      <c r="BG411" s="228"/>
      <c r="BJ411" s="227"/>
      <c r="BP411" s="227"/>
      <c r="BQ411" s="227"/>
      <c r="BR411" s="227"/>
      <c r="BS411" s="227"/>
      <c r="BT411" s="227"/>
      <c r="BU411" s="227"/>
      <c r="BV411" s="227"/>
      <c r="BW411" s="227"/>
      <c r="BX411" s="227"/>
      <c r="BY411" s="227"/>
      <c r="BZ411" s="233"/>
      <c r="CA411" s="233"/>
      <c r="CB411" s="233"/>
      <c r="CC411" s="227"/>
      <c r="CD411" s="227"/>
      <c r="CE411" s="227"/>
      <c r="CF411" s="227"/>
      <c r="CG411" s="227"/>
      <c r="CH411" s="227"/>
      <c r="CI411" s="227"/>
      <c r="CJ411" s="227"/>
      <c r="CK411" s="227"/>
      <c r="CL411" s="227"/>
      <c r="CM411" s="227"/>
      <c r="CN411" s="227"/>
      <c r="CO411" s="227"/>
      <c r="CP411" s="227"/>
      <c r="CQ411" s="227"/>
      <c r="CR411" s="227"/>
      <c r="CS411" s="227"/>
      <c r="CT411" s="227"/>
      <c r="CU411" s="227"/>
      <c r="CV411" s="227"/>
      <c r="CW411" s="227"/>
    </row>
    <row r="412" s="196" customFormat="true" ht="12.75" hidden="false" customHeight="false" outlineLevel="0" collapsed="false">
      <c r="R412" s="227"/>
      <c r="AK412" s="228"/>
      <c r="AQ412" s="227"/>
      <c r="AS412" s="227"/>
      <c r="AT412" s="227"/>
      <c r="AU412" s="227"/>
      <c r="AV412" s="227"/>
      <c r="AW412" s="227"/>
      <c r="AX412" s="227"/>
      <c r="AY412" s="227"/>
      <c r="BG412" s="228"/>
      <c r="BJ412" s="227"/>
      <c r="BP412" s="227"/>
      <c r="BQ412" s="227"/>
      <c r="BR412" s="227"/>
      <c r="BS412" s="227"/>
      <c r="BT412" s="227"/>
      <c r="BU412" s="227"/>
      <c r="BV412" s="227"/>
      <c r="BW412" s="227"/>
      <c r="BX412" s="227"/>
      <c r="BY412" s="227"/>
      <c r="BZ412" s="233"/>
      <c r="CA412" s="233"/>
      <c r="CB412" s="233"/>
      <c r="CC412" s="227"/>
      <c r="CD412" s="227"/>
      <c r="CE412" s="227"/>
      <c r="CF412" s="227"/>
      <c r="CG412" s="227"/>
      <c r="CH412" s="227"/>
      <c r="CI412" s="227"/>
      <c r="CJ412" s="227"/>
      <c r="CK412" s="227"/>
      <c r="CL412" s="227"/>
      <c r="CM412" s="227"/>
      <c r="CN412" s="227"/>
      <c r="CO412" s="227"/>
      <c r="CP412" s="227"/>
      <c r="CQ412" s="227"/>
      <c r="CR412" s="227"/>
      <c r="CS412" s="227"/>
      <c r="CT412" s="227"/>
      <c r="CU412" s="227"/>
      <c r="CV412" s="227"/>
      <c r="CW412" s="227"/>
    </row>
    <row r="413" s="196" customFormat="true" ht="12.75" hidden="false" customHeight="false" outlineLevel="0" collapsed="false">
      <c r="R413" s="227"/>
      <c r="AK413" s="228"/>
      <c r="AQ413" s="227"/>
      <c r="AS413" s="227"/>
      <c r="AT413" s="227"/>
      <c r="AU413" s="227"/>
      <c r="AV413" s="227"/>
      <c r="AW413" s="227"/>
      <c r="AX413" s="227"/>
      <c r="AY413" s="227"/>
      <c r="BG413" s="228"/>
      <c r="BJ413" s="227"/>
      <c r="BP413" s="227"/>
      <c r="BQ413" s="227"/>
      <c r="BR413" s="227"/>
      <c r="BS413" s="227"/>
      <c r="BT413" s="227"/>
      <c r="BU413" s="227"/>
      <c r="BV413" s="227"/>
      <c r="BW413" s="227"/>
      <c r="BX413" s="227"/>
      <c r="BY413" s="227"/>
      <c r="BZ413" s="233"/>
      <c r="CA413" s="233"/>
      <c r="CB413" s="233"/>
      <c r="CC413" s="227"/>
      <c r="CD413" s="227"/>
      <c r="CE413" s="227"/>
      <c r="CF413" s="227"/>
      <c r="CG413" s="227"/>
      <c r="CH413" s="227"/>
      <c r="CI413" s="227"/>
      <c r="CJ413" s="227"/>
      <c r="CK413" s="227"/>
      <c r="CL413" s="227"/>
      <c r="CM413" s="227"/>
      <c r="CN413" s="227"/>
      <c r="CO413" s="227"/>
      <c r="CP413" s="227"/>
      <c r="CQ413" s="227"/>
      <c r="CR413" s="227"/>
      <c r="CS413" s="227"/>
      <c r="CT413" s="227"/>
      <c r="CU413" s="227"/>
      <c r="CV413" s="227"/>
      <c r="CW413" s="227"/>
    </row>
    <row r="414" s="196" customFormat="true" ht="12.75" hidden="false" customHeight="false" outlineLevel="0" collapsed="false">
      <c r="R414" s="227"/>
      <c r="AK414" s="228"/>
      <c r="AQ414" s="227"/>
      <c r="AS414" s="227"/>
      <c r="AT414" s="227"/>
      <c r="AU414" s="227"/>
      <c r="AV414" s="227"/>
      <c r="AW414" s="227"/>
      <c r="AX414" s="227"/>
      <c r="AY414" s="227"/>
      <c r="BG414" s="228"/>
      <c r="BJ414" s="227"/>
      <c r="BP414" s="227"/>
      <c r="BQ414" s="227"/>
      <c r="BR414" s="227"/>
      <c r="BS414" s="227"/>
      <c r="BT414" s="227"/>
      <c r="BU414" s="227"/>
      <c r="BV414" s="227"/>
      <c r="BW414" s="227"/>
      <c r="BX414" s="227"/>
      <c r="BY414" s="227"/>
      <c r="BZ414" s="233"/>
      <c r="CA414" s="233"/>
      <c r="CB414" s="233"/>
      <c r="CC414" s="227"/>
      <c r="CD414" s="227"/>
      <c r="CE414" s="227"/>
      <c r="CF414" s="227"/>
      <c r="CG414" s="227"/>
      <c r="CH414" s="227"/>
      <c r="CI414" s="227"/>
      <c r="CJ414" s="227"/>
      <c r="CK414" s="227"/>
      <c r="CL414" s="227"/>
      <c r="CM414" s="227"/>
      <c r="CN414" s="227"/>
      <c r="CO414" s="227"/>
      <c r="CP414" s="227"/>
      <c r="CQ414" s="227"/>
      <c r="CR414" s="227"/>
      <c r="CS414" s="227"/>
      <c r="CT414" s="227"/>
      <c r="CU414" s="227"/>
      <c r="CV414" s="227"/>
      <c r="CW414" s="227"/>
    </row>
    <row r="415" s="196" customFormat="true" ht="12.75" hidden="false" customHeight="false" outlineLevel="0" collapsed="false">
      <c r="R415" s="227"/>
      <c r="AK415" s="228"/>
      <c r="AQ415" s="227"/>
      <c r="AS415" s="227"/>
      <c r="AT415" s="227"/>
      <c r="AU415" s="227"/>
      <c r="AV415" s="227"/>
      <c r="AW415" s="227"/>
      <c r="AX415" s="227"/>
      <c r="AY415" s="227"/>
      <c r="BG415" s="228"/>
      <c r="BJ415" s="227"/>
      <c r="BP415" s="227"/>
      <c r="BQ415" s="227"/>
      <c r="BR415" s="227"/>
      <c r="BS415" s="227"/>
      <c r="BT415" s="227"/>
      <c r="BU415" s="227"/>
      <c r="BV415" s="227"/>
      <c r="BW415" s="227"/>
      <c r="BX415" s="227"/>
      <c r="BY415" s="227"/>
      <c r="BZ415" s="233"/>
      <c r="CA415" s="233"/>
      <c r="CB415" s="233"/>
      <c r="CC415" s="227"/>
      <c r="CD415" s="227"/>
      <c r="CE415" s="227"/>
      <c r="CF415" s="227"/>
      <c r="CG415" s="227"/>
      <c r="CH415" s="227"/>
      <c r="CI415" s="227"/>
      <c r="CJ415" s="227"/>
      <c r="CK415" s="227"/>
      <c r="CL415" s="227"/>
      <c r="CM415" s="227"/>
      <c r="CN415" s="227"/>
      <c r="CO415" s="227"/>
      <c r="CP415" s="227"/>
      <c r="CQ415" s="227"/>
      <c r="CR415" s="227"/>
      <c r="CS415" s="227"/>
      <c r="CT415" s="227"/>
      <c r="CU415" s="227"/>
      <c r="CV415" s="227"/>
      <c r="CW415" s="227"/>
    </row>
    <row r="416" s="196" customFormat="true" ht="12.75" hidden="false" customHeight="false" outlineLevel="0" collapsed="false">
      <c r="R416" s="227"/>
      <c r="AK416" s="228"/>
      <c r="AQ416" s="227"/>
      <c r="AS416" s="227"/>
      <c r="AT416" s="227"/>
      <c r="AU416" s="227"/>
      <c r="AV416" s="227"/>
      <c r="AW416" s="227"/>
      <c r="AX416" s="227"/>
      <c r="AY416" s="227"/>
      <c r="BG416" s="228"/>
      <c r="BJ416" s="227"/>
      <c r="BP416" s="227"/>
      <c r="BQ416" s="227"/>
      <c r="BR416" s="227"/>
      <c r="BS416" s="227"/>
      <c r="BT416" s="227"/>
      <c r="BU416" s="227"/>
      <c r="BV416" s="227"/>
      <c r="BW416" s="227"/>
      <c r="BX416" s="227"/>
      <c r="BY416" s="227"/>
      <c r="BZ416" s="233"/>
      <c r="CA416" s="233"/>
      <c r="CB416" s="233"/>
      <c r="CC416" s="227"/>
      <c r="CD416" s="227"/>
      <c r="CE416" s="227"/>
      <c r="CF416" s="227"/>
      <c r="CG416" s="227"/>
      <c r="CH416" s="227"/>
      <c r="CI416" s="227"/>
      <c r="CJ416" s="227"/>
      <c r="CK416" s="227"/>
      <c r="CL416" s="227"/>
      <c r="CM416" s="227"/>
      <c r="CN416" s="227"/>
      <c r="CO416" s="227"/>
      <c r="CP416" s="227"/>
      <c r="CQ416" s="227"/>
      <c r="CR416" s="227"/>
      <c r="CS416" s="227"/>
      <c r="CT416" s="227"/>
      <c r="CU416" s="227"/>
      <c r="CV416" s="227"/>
      <c r="CW416" s="227"/>
    </row>
    <row r="417" s="196" customFormat="true" ht="12.75" hidden="false" customHeight="false" outlineLevel="0" collapsed="false">
      <c r="R417" s="227"/>
      <c r="AK417" s="228"/>
      <c r="AQ417" s="227"/>
      <c r="AS417" s="227"/>
      <c r="AT417" s="227"/>
      <c r="AU417" s="227"/>
      <c r="AV417" s="227"/>
      <c r="AW417" s="227"/>
      <c r="AX417" s="227"/>
      <c r="AY417" s="227"/>
      <c r="BG417" s="228"/>
      <c r="BJ417" s="227"/>
      <c r="BP417" s="227"/>
      <c r="BQ417" s="227"/>
      <c r="BR417" s="227"/>
      <c r="BS417" s="227"/>
      <c r="BT417" s="227"/>
      <c r="BU417" s="227"/>
      <c r="BV417" s="227"/>
      <c r="BW417" s="227"/>
      <c r="BX417" s="227"/>
      <c r="BY417" s="227"/>
      <c r="BZ417" s="233"/>
      <c r="CA417" s="233"/>
      <c r="CB417" s="233"/>
      <c r="CC417" s="227"/>
      <c r="CD417" s="227"/>
      <c r="CE417" s="227"/>
      <c r="CF417" s="227"/>
      <c r="CG417" s="227"/>
      <c r="CH417" s="227"/>
      <c r="CI417" s="227"/>
      <c r="CJ417" s="227"/>
      <c r="CK417" s="227"/>
      <c r="CL417" s="227"/>
      <c r="CM417" s="227"/>
      <c r="CN417" s="227"/>
      <c r="CO417" s="227"/>
      <c r="CP417" s="227"/>
      <c r="CQ417" s="227"/>
      <c r="CR417" s="227"/>
      <c r="CS417" s="227"/>
      <c r="CT417" s="227"/>
      <c r="CU417" s="227"/>
      <c r="CV417" s="227"/>
      <c r="CW417" s="227"/>
    </row>
    <row r="418" s="196" customFormat="true" ht="12.75" hidden="false" customHeight="false" outlineLevel="0" collapsed="false">
      <c r="R418" s="227"/>
      <c r="AK418" s="228"/>
      <c r="AQ418" s="227"/>
      <c r="AS418" s="227"/>
      <c r="AT418" s="227"/>
      <c r="AU418" s="227"/>
      <c r="AV418" s="227"/>
      <c r="AW418" s="227"/>
      <c r="AX418" s="227"/>
      <c r="AY418" s="227"/>
      <c r="BG418" s="228"/>
      <c r="BJ418" s="227"/>
      <c r="BP418" s="227"/>
      <c r="BQ418" s="227"/>
      <c r="BR418" s="227"/>
      <c r="BS418" s="227"/>
      <c r="BT418" s="227"/>
      <c r="BU418" s="227"/>
      <c r="BV418" s="227"/>
      <c r="BW418" s="227"/>
      <c r="BX418" s="227"/>
      <c r="BY418" s="227"/>
      <c r="BZ418" s="233"/>
      <c r="CA418" s="233"/>
      <c r="CB418" s="233"/>
      <c r="CC418" s="227"/>
      <c r="CD418" s="227"/>
      <c r="CE418" s="227"/>
      <c r="CF418" s="227"/>
      <c r="CG418" s="227"/>
      <c r="CH418" s="227"/>
      <c r="CI418" s="227"/>
      <c r="CJ418" s="227"/>
      <c r="CK418" s="227"/>
      <c r="CL418" s="227"/>
      <c r="CM418" s="227"/>
      <c r="CN418" s="227"/>
      <c r="CO418" s="227"/>
      <c r="CP418" s="227"/>
      <c r="CQ418" s="227"/>
      <c r="CR418" s="227"/>
      <c r="CS418" s="227"/>
      <c r="CT418" s="227"/>
      <c r="CU418" s="227"/>
      <c r="CV418" s="227"/>
      <c r="CW418" s="227"/>
    </row>
    <row r="419" s="196" customFormat="true" ht="12.75" hidden="false" customHeight="false" outlineLevel="0" collapsed="false">
      <c r="R419" s="227"/>
      <c r="AK419" s="228"/>
      <c r="AQ419" s="227"/>
      <c r="AS419" s="227"/>
      <c r="AT419" s="227"/>
      <c r="AU419" s="227"/>
      <c r="AV419" s="227"/>
      <c r="AW419" s="227"/>
      <c r="AX419" s="227"/>
      <c r="AY419" s="227"/>
      <c r="BG419" s="228"/>
      <c r="BJ419" s="227"/>
      <c r="BP419" s="227"/>
      <c r="BQ419" s="227"/>
      <c r="BR419" s="227"/>
      <c r="BS419" s="227"/>
      <c r="BT419" s="227"/>
      <c r="BU419" s="227"/>
      <c r="BV419" s="227"/>
      <c r="BW419" s="227"/>
      <c r="BX419" s="227"/>
      <c r="BY419" s="227"/>
      <c r="BZ419" s="233"/>
      <c r="CA419" s="233"/>
      <c r="CB419" s="233"/>
      <c r="CC419" s="227"/>
      <c r="CD419" s="227"/>
      <c r="CE419" s="227"/>
      <c r="CF419" s="227"/>
      <c r="CG419" s="227"/>
      <c r="CH419" s="227"/>
      <c r="CI419" s="227"/>
      <c r="CJ419" s="227"/>
      <c r="CK419" s="227"/>
      <c r="CL419" s="227"/>
      <c r="CM419" s="227"/>
      <c r="CN419" s="227"/>
      <c r="CO419" s="227"/>
      <c r="CP419" s="227"/>
      <c r="CQ419" s="227"/>
      <c r="CR419" s="227"/>
      <c r="CS419" s="227"/>
      <c r="CT419" s="227"/>
      <c r="CU419" s="227"/>
      <c r="CV419" s="227"/>
      <c r="CW419" s="227"/>
    </row>
    <row r="420" s="196" customFormat="true" ht="12.75" hidden="false" customHeight="false" outlineLevel="0" collapsed="false">
      <c r="R420" s="227"/>
      <c r="AK420" s="228"/>
      <c r="AQ420" s="227"/>
      <c r="AS420" s="227"/>
      <c r="AT420" s="227"/>
      <c r="AU420" s="227"/>
      <c r="AV420" s="227"/>
      <c r="AW420" s="227"/>
      <c r="AX420" s="227"/>
      <c r="AY420" s="227"/>
      <c r="BG420" s="228"/>
      <c r="BJ420" s="227"/>
      <c r="BP420" s="227"/>
      <c r="BQ420" s="227"/>
      <c r="BR420" s="227"/>
      <c r="BS420" s="227"/>
      <c r="BT420" s="227"/>
      <c r="BU420" s="227"/>
      <c r="BV420" s="227"/>
      <c r="BW420" s="227"/>
      <c r="BX420" s="227"/>
      <c r="BY420" s="227"/>
      <c r="BZ420" s="233"/>
      <c r="CA420" s="233"/>
      <c r="CB420" s="233"/>
      <c r="CC420" s="227"/>
      <c r="CD420" s="227"/>
      <c r="CE420" s="227"/>
      <c r="CF420" s="227"/>
      <c r="CG420" s="227"/>
      <c r="CH420" s="227"/>
      <c r="CI420" s="227"/>
      <c r="CJ420" s="227"/>
      <c r="CK420" s="227"/>
      <c r="CL420" s="227"/>
      <c r="CM420" s="227"/>
      <c r="CN420" s="227"/>
      <c r="CO420" s="227"/>
      <c r="CP420" s="227"/>
      <c r="CQ420" s="227"/>
      <c r="CR420" s="227"/>
      <c r="CS420" s="227"/>
      <c r="CT420" s="227"/>
      <c r="CU420" s="227"/>
      <c r="CV420" s="227"/>
      <c r="CW420" s="227"/>
    </row>
    <row r="421" s="196" customFormat="true" ht="12.75" hidden="false" customHeight="false" outlineLevel="0" collapsed="false">
      <c r="R421" s="227"/>
      <c r="AK421" s="228"/>
      <c r="AQ421" s="227"/>
      <c r="AS421" s="227"/>
      <c r="AT421" s="227"/>
      <c r="AU421" s="227"/>
      <c r="AV421" s="227"/>
      <c r="AW421" s="227"/>
      <c r="AX421" s="227"/>
      <c r="AY421" s="227"/>
      <c r="BA421" s="2"/>
      <c r="BB421" s="2"/>
      <c r="BC421" s="2"/>
      <c r="BD421" s="2"/>
      <c r="BE421" s="2"/>
      <c r="BF421" s="2"/>
      <c r="BG421" s="3"/>
      <c r="BH421" s="2"/>
      <c r="BI421" s="2"/>
      <c r="BJ421" s="2"/>
      <c r="BK421" s="2"/>
      <c r="BL421" s="2"/>
      <c r="BM421" s="2"/>
      <c r="BN421" s="2"/>
      <c r="BO421" s="2"/>
      <c r="BP421" s="2"/>
      <c r="BQ421" s="2"/>
      <c r="BR421" s="2"/>
      <c r="BS421" s="2"/>
      <c r="BT421" s="2"/>
      <c r="BU421" s="2"/>
      <c r="BV421" s="2"/>
      <c r="BW421" s="2"/>
      <c r="BX421" s="2"/>
      <c r="BY421" s="2"/>
      <c r="BZ421" s="3"/>
      <c r="CA421" s="3"/>
      <c r="CB421" s="3"/>
      <c r="CC421" s="2"/>
      <c r="CD421" s="2"/>
      <c r="CE421" s="2"/>
      <c r="CF421" s="2"/>
      <c r="CG421" s="2"/>
      <c r="CH421" s="2"/>
      <c r="CI421" s="2"/>
      <c r="CJ421" s="2"/>
      <c r="CK421" s="2"/>
      <c r="CL421" s="2"/>
      <c r="CM421" s="2"/>
      <c r="CN421" s="2"/>
      <c r="CO421" s="2"/>
      <c r="CP421" s="2"/>
      <c r="CQ421" s="2"/>
      <c r="CR421" s="2"/>
      <c r="CS421" s="2"/>
      <c r="CT421" s="2"/>
      <c r="CU421" s="2"/>
      <c r="CV421" s="2"/>
      <c r="CW421" s="2"/>
    </row>
    <row r="422" s="196" customFormat="true" ht="12.75" hidden="false" customHeight="false" outlineLevel="0" collapsed="false">
      <c r="R422" s="227"/>
      <c r="AK422" s="228"/>
      <c r="AQ422" s="227"/>
      <c r="AS422" s="227"/>
      <c r="AT422" s="227"/>
      <c r="AU422" s="227"/>
      <c r="AV422" s="227"/>
      <c r="AW422" s="227"/>
      <c r="AX422" s="227"/>
      <c r="AY422" s="227"/>
      <c r="BA422" s="2"/>
      <c r="BB422" s="2"/>
      <c r="BC422" s="2"/>
      <c r="BD422" s="2"/>
      <c r="BE422" s="2"/>
      <c r="BF422" s="2"/>
      <c r="BG422" s="3"/>
      <c r="BH422" s="2"/>
      <c r="BI422" s="2"/>
      <c r="BJ422" s="2"/>
      <c r="BK422" s="2"/>
      <c r="BL422" s="2"/>
      <c r="BM422" s="2"/>
      <c r="BN422" s="2"/>
      <c r="BO422" s="2"/>
      <c r="BP422" s="2"/>
      <c r="BQ422" s="2"/>
      <c r="BR422" s="2"/>
      <c r="BS422" s="2"/>
      <c r="BT422" s="2"/>
      <c r="BU422" s="2"/>
      <c r="BV422" s="2"/>
      <c r="BW422" s="2"/>
      <c r="BX422" s="2"/>
      <c r="BY422" s="2"/>
      <c r="BZ422" s="3"/>
      <c r="CA422" s="3"/>
      <c r="CB422" s="3"/>
      <c r="CC422" s="2"/>
      <c r="CD422" s="2"/>
      <c r="CE422" s="2"/>
      <c r="CF422" s="2"/>
      <c r="CG422" s="2"/>
      <c r="CH422" s="2"/>
      <c r="CI422" s="2"/>
      <c r="CJ422" s="2"/>
      <c r="CK422" s="2"/>
      <c r="CL422" s="2"/>
      <c r="CM422" s="2"/>
      <c r="CN422" s="2"/>
      <c r="CO422" s="2"/>
      <c r="CP422" s="2"/>
      <c r="CQ422" s="2"/>
      <c r="CR422" s="2"/>
      <c r="CS422" s="2"/>
      <c r="CT422" s="2"/>
      <c r="CU422" s="2"/>
      <c r="CV422" s="2"/>
      <c r="CW422" s="2"/>
    </row>
    <row r="423" s="196" customFormat="true" ht="12.75" hidden="false" customHeight="false" outlineLevel="0" collapsed="false">
      <c r="R423" s="227"/>
      <c r="AK423" s="228"/>
      <c r="AQ423" s="227"/>
      <c r="AS423" s="227"/>
      <c r="AT423" s="227"/>
      <c r="AU423" s="227"/>
      <c r="AV423" s="227"/>
      <c r="AW423" s="227"/>
      <c r="AX423" s="227"/>
      <c r="AY423" s="227"/>
      <c r="BA423" s="2"/>
      <c r="BB423" s="2"/>
      <c r="BC423" s="2"/>
      <c r="BD423" s="2"/>
      <c r="BE423" s="2"/>
      <c r="BF423" s="2"/>
      <c r="BG423" s="3"/>
      <c r="BH423" s="2"/>
      <c r="BI423" s="2"/>
      <c r="BJ423" s="2"/>
      <c r="BK423" s="2"/>
      <c r="BL423" s="2"/>
      <c r="BM423" s="2"/>
      <c r="BN423" s="2"/>
      <c r="BO423" s="2"/>
      <c r="BP423" s="2"/>
      <c r="BQ423" s="2"/>
      <c r="BR423" s="2"/>
      <c r="BS423" s="2"/>
      <c r="BT423" s="2"/>
      <c r="BU423" s="2"/>
      <c r="BV423" s="2"/>
      <c r="BW423" s="2"/>
      <c r="BX423" s="2"/>
      <c r="BY423" s="2"/>
      <c r="BZ423" s="3"/>
      <c r="CA423" s="3"/>
      <c r="CB423" s="3"/>
      <c r="CC423" s="2"/>
      <c r="CD423" s="2"/>
      <c r="CE423" s="2"/>
      <c r="CF423" s="2"/>
      <c r="CG423" s="2"/>
      <c r="CH423" s="2"/>
      <c r="CI423" s="2"/>
      <c r="CJ423" s="2"/>
      <c r="CK423" s="2"/>
      <c r="CL423" s="2"/>
      <c r="CM423" s="2"/>
      <c r="CN423" s="2"/>
      <c r="CO423" s="2"/>
      <c r="CP423" s="2"/>
      <c r="CQ423" s="2"/>
      <c r="CR423" s="2"/>
      <c r="CS423" s="2"/>
      <c r="CT423" s="2"/>
      <c r="CU423" s="2"/>
      <c r="CV423" s="2"/>
      <c r="CW423" s="2"/>
    </row>
    <row r="424" s="196" customFormat="true" ht="12.75" hidden="false" customHeight="false" outlineLevel="0" collapsed="false">
      <c r="R424" s="227"/>
      <c r="AK424" s="228"/>
      <c r="AQ424" s="227"/>
      <c r="AS424" s="227"/>
      <c r="AT424" s="227"/>
      <c r="AU424" s="227"/>
      <c r="AV424" s="227"/>
      <c r="AW424" s="227"/>
      <c r="AX424" s="227"/>
      <c r="AY424" s="227"/>
      <c r="BA424" s="2"/>
      <c r="BB424" s="2"/>
      <c r="BC424" s="2"/>
      <c r="BD424" s="2"/>
      <c r="BE424" s="2"/>
      <c r="BF424" s="2"/>
      <c r="BG424" s="3"/>
      <c r="BH424" s="2"/>
      <c r="BI424" s="2"/>
      <c r="BJ424" s="2"/>
      <c r="BK424" s="2"/>
      <c r="BL424" s="2"/>
      <c r="BM424" s="2"/>
      <c r="BN424" s="2"/>
      <c r="BO424" s="2"/>
      <c r="BP424" s="2"/>
      <c r="BQ424" s="2"/>
      <c r="BR424" s="2"/>
      <c r="BS424" s="2"/>
      <c r="BT424" s="2"/>
      <c r="BU424" s="2"/>
      <c r="BV424" s="2"/>
      <c r="BW424" s="2"/>
      <c r="BX424" s="2"/>
      <c r="BY424" s="2"/>
      <c r="BZ424" s="3"/>
      <c r="CA424" s="3"/>
      <c r="CB424" s="3"/>
      <c r="CC424" s="2"/>
      <c r="CD424" s="2"/>
      <c r="CE424" s="2"/>
      <c r="CF424" s="2"/>
      <c r="CG424" s="2"/>
      <c r="CH424" s="2"/>
      <c r="CI424" s="2"/>
      <c r="CJ424" s="2"/>
      <c r="CK424" s="2"/>
      <c r="CL424" s="2"/>
      <c r="CM424" s="2"/>
      <c r="CN424" s="2"/>
      <c r="CO424" s="2"/>
      <c r="CP424" s="2"/>
      <c r="CQ424" s="2"/>
      <c r="CR424" s="2"/>
      <c r="CS424" s="2"/>
      <c r="CT424" s="2"/>
      <c r="CU424" s="2"/>
      <c r="CV424" s="2"/>
      <c r="CW424" s="2"/>
    </row>
    <row r="425" s="196" customFormat="true" ht="12.75" hidden="false" customHeight="false" outlineLevel="0" collapsed="false">
      <c r="R425" s="227"/>
      <c r="AK425" s="228"/>
      <c r="AQ425" s="227"/>
      <c r="AS425" s="227"/>
      <c r="AT425" s="227"/>
      <c r="AU425" s="227"/>
      <c r="AV425" s="227"/>
      <c r="AW425" s="227"/>
      <c r="AX425" s="227"/>
      <c r="AY425" s="227"/>
      <c r="BA425" s="2"/>
      <c r="BB425" s="2"/>
      <c r="BC425" s="2"/>
      <c r="BD425" s="2"/>
      <c r="BE425" s="2"/>
      <c r="BF425" s="2"/>
      <c r="BG425" s="3"/>
      <c r="BH425" s="2"/>
      <c r="BI425" s="2"/>
      <c r="BJ425" s="2"/>
      <c r="BK425" s="2"/>
      <c r="BL425" s="2"/>
      <c r="BM425" s="2"/>
      <c r="BN425" s="2"/>
      <c r="BO425" s="2"/>
      <c r="BP425" s="2"/>
      <c r="BQ425" s="2"/>
      <c r="BR425" s="2"/>
      <c r="BS425" s="2"/>
      <c r="BT425" s="2"/>
      <c r="BU425" s="2"/>
      <c r="BV425" s="2"/>
      <c r="BW425" s="2"/>
      <c r="BX425" s="2"/>
      <c r="BY425" s="2"/>
      <c r="BZ425" s="3"/>
      <c r="CA425" s="3"/>
      <c r="CB425" s="3"/>
      <c r="CC425" s="2"/>
      <c r="CD425" s="2"/>
      <c r="CE425" s="2"/>
      <c r="CF425" s="2"/>
      <c r="CG425" s="2"/>
      <c r="CH425" s="2"/>
      <c r="CI425" s="2"/>
      <c r="CJ425" s="2"/>
      <c r="CK425" s="2"/>
      <c r="CL425" s="2"/>
      <c r="CM425" s="2"/>
      <c r="CN425" s="2"/>
      <c r="CO425" s="2"/>
      <c r="CP425" s="2"/>
      <c r="CQ425" s="2"/>
      <c r="CR425" s="2"/>
      <c r="CS425" s="2"/>
      <c r="CT425" s="2"/>
      <c r="CU425" s="2"/>
      <c r="CV425" s="2"/>
      <c r="CW425" s="2"/>
    </row>
    <row r="426" s="196" customFormat="true" ht="12.75" hidden="false" customHeight="false" outlineLevel="0" collapsed="false">
      <c r="R426" s="227"/>
      <c r="AK426" s="228"/>
      <c r="AQ426" s="227"/>
      <c r="AS426" s="227"/>
      <c r="AT426" s="227"/>
      <c r="AU426" s="227"/>
      <c r="AV426" s="227"/>
      <c r="AW426" s="227"/>
      <c r="AX426" s="227"/>
      <c r="AY426" s="227"/>
      <c r="BA426" s="2"/>
      <c r="BB426" s="2"/>
      <c r="BC426" s="2"/>
      <c r="BD426" s="2"/>
      <c r="BE426" s="2"/>
      <c r="BF426" s="2"/>
      <c r="BG426" s="3"/>
      <c r="BH426" s="2"/>
      <c r="BI426" s="2"/>
      <c r="BJ426" s="2"/>
      <c r="BK426" s="2"/>
      <c r="BL426" s="2"/>
      <c r="BM426" s="2"/>
      <c r="BN426" s="2"/>
      <c r="BO426" s="2"/>
      <c r="BP426" s="2"/>
      <c r="BQ426" s="2"/>
      <c r="BR426" s="2"/>
      <c r="BS426" s="2"/>
      <c r="BT426" s="2"/>
      <c r="BU426" s="2"/>
      <c r="BV426" s="2"/>
      <c r="BW426" s="2"/>
      <c r="BX426" s="2"/>
      <c r="BY426" s="2"/>
      <c r="BZ426" s="3"/>
      <c r="CA426" s="3"/>
      <c r="CB426" s="3"/>
      <c r="CC426" s="2"/>
      <c r="CD426" s="2"/>
      <c r="CE426" s="2"/>
      <c r="CF426" s="2"/>
      <c r="CG426" s="2"/>
      <c r="CH426" s="2"/>
      <c r="CI426" s="2"/>
      <c r="CJ426" s="2"/>
      <c r="CK426" s="2"/>
      <c r="CL426" s="2"/>
      <c r="CM426" s="2"/>
      <c r="CN426" s="2"/>
      <c r="CO426" s="2"/>
      <c r="CP426" s="2"/>
      <c r="CQ426" s="2"/>
      <c r="CR426" s="2"/>
      <c r="CS426" s="2"/>
      <c r="CT426" s="2"/>
      <c r="CU426" s="2"/>
      <c r="CV426" s="2"/>
      <c r="CW426" s="2"/>
    </row>
    <row r="427" s="196" customFormat="true" ht="12.75" hidden="false" customHeight="false" outlineLevel="0" collapsed="false">
      <c r="R427" s="227"/>
      <c r="AK427" s="228"/>
      <c r="AQ427" s="227"/>
      <c r="AS427" s="227"/>
      <c r="AT427" s="227"/>
      <c r="AU427" s="227"/>
      <c r="AV427" s="227"/>
      <c r="AW427" s="227"/>
      <c r="AX427" s="227"/>
      <c r="AY427" s="227"/>
      <c r="BA427" s="2"/>
      <c r="BB427" s="2"/>
      <c r="BC427" s="2"/>
      <c r="BD427" s="2"/>
      <c r="BE427" s="2"/>
      <c r="BF427" s="2"/>
      <c r="BG427" s="3"/>
      <c r="BH427" s="2"/>
      <c r="BI427" s="2"/>
      <c r="BJ427" s="2"/>
      <c r="BK427" s="2"/>
      <c r="BL427" s="2"/>
      <c r="BM427" s="2"/>
      <c r="BN427" s="2"/>
      <c r="BO427" s="2"/>
      <c r="BP427" s="2"/>
      <c r="BQ427" s="2"/>
      <c r="BR427" s="2"/>
      <c r="BS427" s="2"/>
      <c r="BT427" s="2"/>
      <c r="BU427" s="2"/>
      <c r="BV427" s="2"/>
      <c r="BW427" s="2"/>
      <c r="BX427" s="2"/>
      <c r="BY427" s="2"/>
      <c r="BZ427" s="3"/>
      <c r="CA427" s="3"/>
      <c r="CB427" s="3"/>
      <c r="CC427" s="2"/>
      <c r="CD427" s="2"/>
      <c r="CE427" s="2"/>
      <c r="CF427" s="2"/>
      <c r="CG427" s="2"/>
      <c r="CH427" s="2"/>
      <c r="CI427" s="2"/>
      <c r="CJ427" s="2"/>
      <c r="CK427" s="2"/>
      <c r="CL427" s="2"/>
      <c r="CM427" s="2"/>
      <c r="CN427" s="2"/>
      <c r="CO427" s="2"/>
      <c r="CP427" s="2"/>
      <c r="CQ427" s="2"/>
      <c r="CR427" s="2"/>
      <c r="CS427" s="2"/>
      <c r="CT427" s="2"/>
      <c r="CU427" s="2"/>
      <c r="CV427" s="2"/>
      <c r="CW427" s="2"/>
    </row>
    <row r="428" s="196" customFormat="true" ht="12.75" hidden="false" customHeight="false" outlineLevel="0" collapsed="false">
      <c r="R428" s="227"/>
      <c r="AK428" s="228"/>
      <c r="AQ428" s="227"/>
      <c r="AS428" s="227"/>
      <c r="AT428" s="227"/>
      <c r="AU428" s="227"/>
      <c r="AV428" s="227"/>
      <c r="AW428" s="227"/>
      <c r="AX428" s="227"/>
      <c r="AY428" s="227"/>
      <c r="BA428" s="2"/>
      <c r="BB428" s="2"/>
      <c r="BC428" s="2"/>
      <c r="BD428" s="2"/>
      <c r="BE428" s="2"/>
      <c r="BF428" s="2"/>
      <c r="BG428" s="3"/>
      <c r="BH428" s="2"/>
      <c r="BI428" s="2"/>
      <c r="BJ428" s="2"/>
      <c r="BK428" s="2"/>
      <c r="BL428" s="2"/>
      <c r="BM428" s="2"/>
      <c r="BN428" s="2"/>
      <c r="BO428" s="2"/>
      <c r="BP428" s="2"/>
      <c r="BQ428" s="2"/>
      <c r="BR428" s="2"/>
      <c r="BS428" s="2"/>
      <c r="BT428" s="2"/>
      <c r="BU428" s="2"/>
      <c r="BV428" s="2"/>
      <c r="BW428" s="2"/>
      <c r="BX428" s="2"/>
      <c r="BY428" s="2"/>
      <c r="BZ428" s="3"/>
      <c r="CA428" s="3"/>
      <c r="CB428" s="3"/>
      <c r="CC428" s="2"/>
      <c r="CD428" s="2"/>
      <c r="CE428" s="2"/>
      <c r="CF428" s="2"/>
      <c r="CG428" s="2"/>
      <c r="CH428" s="2"/>
      <c r="CI428" s="2"/>
      <c r="CJ428" s="2"/>
      <c r="CK428" s="2"/>
      <c r="CL428" s="2"/>
      <c r="CM428" s="2"/>
      <c r="CN428" s="2"/>
      <c r="CO428" s="2"/>
      <c r="CP428" s="2"/>
      <c r="CQ428" s="2"/>
      <c r="CR428" s="2"/>
      <c r="CS428" s="2"/>
      <c r="CT428" s="2"/>
      <c r="CU428" s="2"/>
      <c r="CV428" s="2"/>
      <c r="CW428" s="2"/>
    </row>
    <row r="429" s="196" customFormat="true" ht="12.75" hidden="false" customHeight="false" outlineLevel="0" collapsed="false">
      <c r="R429" s="227"/>
      <c r="AK429" s="228"/>
      <c r="AQ429" s="227"/>
      <c r="AS429" s="227"/>
      <c r="AT429" s="227"/>
      <c r="AU429" s="227"/>
      <c r="AV429" s="227"/>
      <c r="AW429" s="227"/>
      <c r="AX429" s="227"/>
      <c r="AY429" s="227"/>
      <c r="BA429" s="2"/>
      <c r="BB429" s="2"/>
      <c r="BC429" s="2"/>
      <c r="BD429" s="2"/>
      <c r="BE429" s="2"/>
      <c r="BF429" s="2"/>
      <c r="BG429" s="3"/>
      <c r="BH429" s="2"/>
      <c r="BI429" s="2"/>
      <c r="BJ429" s="2"/>
      <c r="BK429" s="2"/>
      <c r="BL429" s="2"/>
      <c r="BM429" s="2"/>
      <c r="BN429" s="2"/>
      <c r="BO429" s="2"/>
      <c r="BP429" s="2"/>
      <c r="BQ429" s="2"/>
      <c r="BR429" s="2"/>
      <c r="BS429" s="2"/>
      <c r="BT429" s="2"/>
      <c r="BU429" s="2"/>
      <c r="BV429" s="2"/>
      <c r="BW429" s="2"/>
      <c r="BX429" s="2"/>
      <c r="BY429" s="2"/>
      <c r="BZ429" s="3"/>
      <c r="CA429" s="3"/>
      <c r="CB429" s="3"/>
      <c r="CC429" s="2"/>
      <c r="CD429" s="2"/>
      <c r="CE429" s="2"/>
      <c r="CF429" s="2"/>
      <c r="CG429" s="2"/>
      <c r="CH429" s="2"/>
      <c r="CI429" s="2"/>
      <c r="CJ429" s="2"/>
      <c r="CK429" s="2"/>
      <c r="CL429" s="2"/>
      <c r="CM429" s="2"/>
      <c r="CN429" s="2"/>
      <c r="CO429" s="2"/>
      <c r="CP429" s="2"/>
      <c r="CQ429" s="2"/>
      <c r="CR429" s="2"/>
      <c r="CS429" s="2"/>
      <c r="CT429" s="2"/>
      <c r="CU429" s="2"/>
      <c r="CV429" s="2"/>
      <c r="CW429" s="2"/>
    </row>
    <row r="430" s="196" customFormat="true" ht="12.75" hidden="false" customHeight="false" outlineLevel="0" collapsed="false">
      <c r="R430" s="227"/>
      <c r="AK430" s="228"/>
      <c r="AQ430" s="227"/>
      <c r="AS430" s="227"/>
      <c r="AT430" s="227"/>
      <c r="AU430" s="227"/>
      <c r="AV430" s="227"/>
      <c r="AW430" s="227"/>
      <c r="AX430" s="227"/>
      <c r="AY430" s="227"/>
      <c r="BA430" s="2"/>
      <c r="BB430" s="2"/>
      <c r="BC430" s="2"/>
      <c r="BD430" s="2"/>
      <c r="BE430" s="2"/>
      <c r="BF430" s="2"/>
      <c r="BG430" s="3"/>
      <c r="BH430" s="2"/>
      <c r="BI430" s="2"/>
      <c r="BJ430" s="2"/>
      <c r="BK430" s="2"/>
      <c r="BL430" s="2"/>
      <c r="BM430" s="2"/>
      <c r="BN430" s="2"/>
      <c r="BO430" s="2"/>
      <c r="BP430" s="2"/>
      <c r="BQ430" s="2"/>
      <c r="BR430" s="2"/>
      <c r="BS430" s="2"/>
      <c r="BT430" s="2"/>
      <c r="BU430" s="2"/>
      <c r="BV430" s="2"/>
      <c r="BW430" s="2"/>
      <c r="BX430" s="2"/>
      <c r="BY430" s="2"/>
      <c r="BZ430" s="3"/>
      <c r="CA430" s="3"/>
      <c r="CB430" s="3"/>
      <c r="CC430" s="2"/>
      <c r="CD430" s="2"/>
      <c r="CE430" s="2"/>
      <c r="CF430" s="2"/>
      <c r="CG430" s="2"/>
      <c r="CH430" s="2"/>
      <c r="CI430" s="2"/>
      <c r="CJ430" s="2"/>
      <c r="CK430" s="2"/>
      <c r="CL430" s="2"/>
      <c r="CM430" s="2"/>
      <c r="CN430" s="2"/>
      <c r="CO430" s="2"/>
      <c r="CP430" s="2"/>
      <c r="CQ430" s="2"/>
      <c r="CR430" s="2"/>
      <c r="CS430" s="2"/>
      <c r="CT430" s="2"/>
      <c r="CU430" s="2"/>
      <c r="CV430" s="2"/>
      <c r="CW430" s="2"/>
    </row>
    <row r="431" s="196" customFormat="true" ht="12.75" hidden="false" customHeight="false" outlineLevel="0" collapsed="false">
      <c r="R431" s="227"/>
      <c r="AK431" s="228"/>
      <c r="AQ431" s="227"/>
      <c r="AS431" s="227"/>
      <c r="AT431" s="227"/>
      <c r="AU431" s="227"/>
      <c r="AV431" s="227"/>
      <c r="AW431" s="227"/>
      <c r="AX431" s="227"/>
      <c r="AY431" s="227"/>
      <c r="BA431" s="2"/>
      <c r="BB431" s="2"/>
      <c r="BC431" s="2"/>
      <c r="BD431" s="2"/>
      <c r="BE431" s="2"/>
      <c r="BF431" s="2"/>
      <c r="BG431" s="3"/>
      <c r="BH431" s="2"/>
      <c r="BI431" s="2"/>
      <c r="BJ431" s="2"/>
      <c r="BK431" s="2"/>
      <c r="BL431" s="2"/>
      <c r="BM431" s="2"/>
      <c r="BN431" s="2"/>
      <c r="BO431" s="2"/>
      <c r="BP431" s="2"/>
      <c r="BQ431" s="2"/>
      <c r="BR431" s="2"/>
      <c r="BS431" s="2"/>
      <c r="BT431" s="2"/>
      <c r="BU431" s="2"/>
      <c r="BV431" s="2"/>
      <c r="BW431" s="2"/>
      <c r="BX431" s="2"/>
      <c r="BY431" s="2"/>
      <c r="BZ431" s="3"/>
      <c r="CA431" s="3"/>
      <c r="CB431" s="3"/>
      <c r="CC431" s="2"/>
      <c r="CD431" s="2"/>
      <c r="CE431" s="2"/>
      <c r="CF431" s="2"/>
      <c r="CG431" s="2"/>
      <c r="CH431" s="2"/>
      <c r="CI431" s="2"/>
      <c r="CJ431" s="2"/>
      <c r="CK431" s="2"/>
      <c r="CL431" s="2"/>
      <c r="CM431" s="2"/>
      <c r="CN431" s="2"/>
      <c r="CO431" s="2"/>
      <c r="CP431" s="2"/>
      <c r="CQ431" s="2"/>
      <c r="CR431" s="2"/>
      <c r="CS431" s="2"/>
      <c r="CT431" s="2"/>
      <c r="CU431" s="2"/>
      <c r="CV431" s="2"/>
      <c r="CW431" s="2"/>
    </row>
    <row r="432" s="196" customFormat="true" ht="12.75" hidden="false" customHeight="false" outlineLevel="0" collapsed="false">
      <c r="R432" s="227"/>
      <c r="AK432" s="228"/>
      <c r="AQ432" s="227"/>
      <c r="AS432" s="227"/>
      <c r="AT432" s="227"/>
      <c r="AU432" s="227"/>
      <c r="AV432" s="227"/>
      <c r="AW432" s="227"/>
      <c r="AX432" s="227"/>
      <c r="AY432" s="227"/>
      <c r="BA432" s="2"/>
      <c r="BB432" s="2"/>
      <c r="BC432" s="2"/>
      <c r="BD432" s="2"/>
      <c r="BE432" s="2"/>
      <c r="BF432" s="2"/>
      <c r="BG432" s="3"/>
      <c r="BH432" s="2"/>
      <c r="BI432" s="2"/>
      <c r="BJ432" s="2"/>
      <c r="BK432" s="2"/>
      <c r="BL432" s="2"/>
      <c r="BM432" s="2"/>
      <c r="BN432" s="2"/>
      <c r="BO432" s="2"/>
      <c r="BP432" s="2"/>
      <c r="BQ432" s="2"/>
      <c r="BR432" s="2"/>
      <c r="BS432" s="2"/>
      <c r="BT432" s="2"/>
      <c r="BU432" s="2"/>
      <c r="BV432" s="2"/>
      <c r="BW432" s="2"/>
      <c r="BX432" s="2"/>
      <c r="BY432" s="2"/>
      <c r="BZ432" s="3"/>
      <c r="CA432" s="3"/>
      <c r="CB432" s="3"/>
      <c r="CC432" s="2"/>
      <c r="CD432" s="2"/>
      <c r="CE432" s="2"/>
      <c r="CF432" s="2"/>
      <c r="CG432" s="2"/>
      <c r="CH432" s="2"/>
      <c r="CI432" s="2"/>
      <c r="CJ432" s="2"/>
      <c r="CK432" s="2"/>
      <c r="CL432" s="2"/>
      <c r="CM432" s="2"/>
      <c r="CN432" s="2"/>
      <c r="CO432" s="2"/>
      <c r="CP432" s="2"/>
      <c r="CQ432" s="2"/>
      <c r="CR432" s="2"/>
      <c r="CS432" s="2"/>
      <c r="CT432" s="2"/>
      <c r="CU432" s="2"/>
      <c r="CV432" s="2"/>
      <c r="CW432" s="2"/>
    </row>
    <row r="433" s="196" customFormat="true" ht="12.75" hidden="false" customHeight="false" outlineLevel="0" collapsed="false">
      <c r="R433" s="227"/>
      <c r="AK433" s="228"/>
      <c r="AQ433" s="227"/>
      <c r="AS433" s="227"/>
      <c r="AT433" s="227"/>
      <c r="AU433" s="227"/>
      <c r="AV433" s="227"/>
      <c r="AW433" s="227"/>
      <c r="AX433" s="227"/>
      <c r="AY433" s="227"/>
      <c r="BA433" s="2"/>
      <c r="BB433" s="2"/>
      <c r="BC433" s="2"/>
      <c r="BD433" s="2"/>
      <c r="BE433" s="2"/>
      <c r="BF433" s="2"/>
      <c r="BG433" s="3"/>
      <c r="BH433" s="2"/>
      <c r="BI433" s="2"/>
      <c r="BJ433" s="2"/>
      <c r="BK433" s="2"/>
      <c r="BL433" s="2"/>
      <c r="BM433" s="2"/>
      <c r="BN433" s="2"/>
      <c r="BO433" s="2"/>
      <c r="BP433" s="2"/>
      <c r="BQ433" s="2"/>
      <c r="BR433" s="2"/>
      <c r="BS433" s="2"/>
      <c r="BT433" s="2"/>
      <c r="BU433" s="2"/>
      <c r="BV433" s="2"/>
      <c r="BW433" s="2"/>
      <c r="BX433" s="2"/>
      <c r="BY433" s="2"/>
      <c r="BZ433" s="3"/>
      <c r="CA433" s="3"/>
      <c r="CB433" s="3"/>
      <c r="CC433" s="2"/>
      <c r="CD433" s="2"/>
      <c r="CE433" s="2"/>
      <c r="CF433" s="2"/>
      <c r="CG433" s="2"/>
      <c r="CH433" s="2"/>
      <c r="CI433" s="2"/>
      <c r="CJ433" s="2"/>
      <c r="CK433" s="2"/>
      <c r="CL433" s="2"/>
      <c r="CM433" s="2"/>
      <c r="CN433" s="2"/>
      <c r="CO433" s="2"/>
      <c r="CP433" s="2"/>
      <c r="CQ433" s="2"/>
      <c r="CR433" s="2"/>
      <c r="CS433" s="2"/>
      <c r="CT433" s="2"/>
      <c r="CU433" s="2"/>
      <c r="CV433" s="2"/>
      <c r="CW433" s="2"/>
    </row>
    <row r="434" s="196" customFormat="true" ht="12.75" hidden="false" customHeight="false" outlineLevel="0" collapsed="false">
      <c r="R434" s="227"/>
      <c r="AK434" s="228"/>
      <c r="AQ434" s="227"/>
      <c r="AS434" s="227"/>
      <c r="AT434" s="227"/>
      <c r="AU434" s="227"/>
      <c r="AV434" s="227"/>
      <c r="AW434" s="227"/>
      <c r="AX434" s="227"/>
      <c r="AY434" s="227"/>
      <c r="BA434" s="2"/>
      <c r="BB434" s="2"/>
      <c r="BC434" s="2"/>
      <c r="BD434" s="2"/>
      <c r="BE434" s="2"/>
      <c r="BF434" s="2"/>
      <c r="BG434" s="3"/>
      <c r="BH434" s="2"/>
      <c r="BI434" s="2"/>
      <c r="BJ434" s="2"/>
      <c r="BK434" s="2"/>
      <c r="BL434" s="2"/>
      <c r="BM434" s="2"/>
      <c r="BN434" s="2"/>
      <c r="BO434" s="2"/>
      <c r="BP434" s="2"/>
      <c r="BQ434" s="2"/>
      <c r="BR434" s="2"/>
      <c r="BS434" s="2"/>
      <c r="BT434" s="2"/>
      <c r="BU434" s="2"/>
      <c r="BV434" s="2"/>
      <c r="BW434" s="2"/>
      <c r="BX434" s="2"/>
      <c r="BY434" s="2"/>
      <c r="BZ434" s="3"/>
      <c r="CA434" s="3"/>
      <c r="CB434" s="3"/>
      <c r="CC434" s="2"/>
      <c r="CD434" s="2"/>
      <c r="CE434" s="2"/>
      <c r="CF434" s="2"/>
      <c r="CG434" s="2"/>
      <c r="CH434" s="2"/>
      <c r="CI434" s="2"/>
      <c r="CJ434" s="2"/>
      <c r="CK434" s="2"/>
      <c r="CL434" s="2"/>
      <c r="CM434" s="2"/>
      <c r="CN434" s="2"/>
      <c r="CO434" s="2"/>
      <c r="CP434" s="2"/>
      <c r="CQ434" s="2"/>
      <c r="CR434" s="2"/>
      <c r="CS434" s="2"/>
      <c r="CT434" s="2"/>
      <c r="CU434" s="2"/>
      <c r="CV434" s="2"/>
      <c r="CW434" s="2"/>
    </row>
    <row r="435" s="196" customFormat="true" ht="12.75" hidden="false" customHeight="false" outlineLevel="0" collapsed="false">
      <c r="R435" s="227"/>
      <c r="AK435" s="228"/>
      <c r="AQ435" s="227"/>
      <c r="AS435" s="227"/>
      <c r="AT435" s="227"/>
      <c r="AU435" s="227"/>
      <c r="AV435" s="227"/>
      <c r="AW435" s="227"/>
      <c r="AX435" s="227"/>
      <c r="AY435" s="227"/>
      <c r="BA435" s="2"/>
      <c r="BB435" s="2"/>
      <c r="BC435" s="2"/>
      <c r="BD435" s="2"/>
      <c r="BE435" s="2"/>
      <c r="BF435" s="2"/>
      <c r="BG435" s="3"/>
      <c r="BH435" s="2"/>
      <c r="BI435" s="2"/>
      <c r="BJ435" s="2"/>
      <c r="BK435" s="2"/>
      <c r="BL435" s="2"/>
      <c r="BM435" s="2"/>
      <c r="BN435" s="2"/>
      <c r="BO435" s="2"/>
      <c r="BP435" s="2"/>
      <c r="BQ435" s="2"/>
      <c r="BR435" s="2"/>
      <c r="BS435" s="2"/>
      <c r="BT435" s="2"/>
      <c r="BU435" s="2"/>
      <c r="BV435" s="2"/>
      <c r="BW435" s="2"/>
      <c r="BX435" s="2"/>
      <c r="BY435" s="2"/>
      <c r="BZ435" s="3"/>
      <c r="CA435" s="3"/>
      <c r="CB435" s="3"/>
      <c r="CC435" s="2"/>
      <c r="CD435" s="2"/>
      <c r="CE435" s="2"/>
      <c r="CF435" s="2"/>
      <c r="CG435" s="2"/>
      <c r="CH435" s="2"/>
      <c r="CI435" s="2"/>
      <c r="CJ435" s="2"/>
      <c r="CK435" s="2"/>
      <c r="CL435" s="2"/>
      <c r="CM435" s="2"/>
      <c r="CN435" s="2"/>
      <c r="CO435" s="2"/>
      <c r="CP435" s="2"/>
      <c r="CQ435" s="2"/>
      <c r="CR435" s="2"/>
      <c r="CS435" s="2"/>
      <c r="CT435" s="2"/>
      <c r="CU435" s="2"/>
      <c r="CV435" s="2"/>
      <c r="CW435" s="2"/>
    </row>
    <row r="436" s="196" customFormat="true" ht="12.75" hidden="false" customHeight="false" outlineLevel="0" collapsed="false">
      <c r="R436" s="227"/>
      <c r="AK436" s="228"/>
      <c r="AQ436" s="227"/>
      <c r="AS436" s="227"/>
      <c r="AT436" s="227"/>
      <c r="AU436" s="227"/>
      <c r="AV436" s="227"/>
      <c r="AW436" s="227"/>
      <c r="AX436" s="227"/>
      <c r="AY436" s="227"/>
      <c r="BA436" s="2"/>
      <c r="BB436" s="2"/>
      <c r="BC436" s="2"/>
      <c r="BD436" s="2"/>
      <c r="BE436" s="2"/>
      <c r="BF436" s="2"/>
      <c r="BG436" s="3"/>
      <c r="BH436" s="2"/>
      <c r="BI436" s="2"/>
      <c r="BJ436" s="2"/>
      <c r="BK436" s="2"/>
      <c r="BL436" s="2"/>
      <c r="BM436" s="2"/>
      <c r="BN436" s="2"/>
      <c r="BO436" s="2"/>
      <c r="BP436" s="2"/>
      <c r="BQ436" s="2"/>
      <c r="BR436" s="2"/>
      <c r="BS436" s="2"/>
      <c r="BT436" s="2"/>
      <c r="BU436" s="2"/>
      <c r="BV436" s="2"/>
      <c r="BW436" s="2"/>
      <c r="BX436" s="2"/>
      <c r="BY436" s="2"/>
      <c r="BZ436" s="3"/>
      <c r="CA436" s="3"/>
      <c r="CB436" s="3"/>
      <c r="CC436" s="2"/>
      <c r="CD436" s="2"/>
      <c r="CE436" s="2"/>
      <c r="CF436" s="2"/>
      <c r="CG436" s="2"/>
      <c r="CH436" s="2"/>
      <c r="CI436" s="2"/>
      <c r="CJ436" s="2"/>
      <c r="CK436" s="2"/>
      <c r="CL436" s="2"/>
      <c r="CM436" s="2"/>
      <c r="CN436" s="2"/>
      <c r="CO436" s="2"/>
      <c r="CP436" s="2"/>
      <c r="CQ436" s="2"/>
      <c r="CR436" s="2"/>
      <c r="CS436" s="2"/>
      <c r="CT436" s="2"/>
      <c r="CU436" s="2"/>
      <c r="CV436" s="2"/>
      <c r="CW436" s="2"/>
    </row>
    <row r="437" s="196" customFormat="true" ht="12.75" hidden="false" customHeight="false" outlineLevel="0" collapsed="false">
      <c r="R437" s="227"/>
      <c r="AK437" s="228"/>
      <c r="AQ437" s="227"/>
      <c r="AS437" s="227"/>
      <c r="AT437" s="227"/>
      <c r="AU437" s="227"/>
      <c r="AV437" s="227"/>
      <c r="AW437" s="227"/>
      <c r="AX437" s="227"/>
      <c r="AY437" s="227"/>
      <c r="BA437" s="2"/>
      <c r="BB437" s="2"/>
      <c r="BC437" s="2"/>
      <c r="BD437" s="2"/>
      <c r="BE437" s="2"/>
      <c r="BF437" s="2"/>
      <c r="BG437" s="3"/>
      <c r="BH437" s="2"/>
      <c r="BI437" s="2"/>
      <c r="BJ437" s="2"/>
      <c r="BK437" s="2"/>
      <c r="BL437" s="2"/>
      <c r="BM437" s="2"/>
      <c r="BN437" s="2"/>
      <c r="BO437" s="2"/>
      <c r="BP437" s="2"/>
      <c r="BQ437" s="2"/>
      <c r="BR437" s="2"/>
      <c r="BS437" s="2"/>
      <c r="BT437" s="2"/>
      <c r="BU437" s="2"/>
      <c r="BV437" s="2"/>
      <c r="BW437" s="2"/>
      <c r="BX437" s="2"/>
      <c r="BY437" s="2"/>
      <c r="BZ437" s="3"/>
      <c r="CA437" s="3"/>
      <c r="CB437" s="3"/>
      <c r="CC437" s="2"/>
      <c r="CD437" s="2"/>
      <c r="CE437" s="2"/>
      <c r="CF437" s="2"/>
      <c r="CG437" s="2"/>
      <c r="CH437" s="2"/>
      <c r="CI437" s="2"/>
      <c r="CJ437" s="2"/>
      <c r="CK437" s="2"/>
      <c r="CL437" s="2"/>
      <c r="CM437" s="2"/>
      <c r="CN437" s="2"/>
      <c r="CO437" s="2"/>
      <c r="CP437" s="2"/>
      <c r="CQ437" s="2"/>
      <c r="CR437" s="2"/>
      <c r="CS437" s="2"/>
      <c r="CT437" s="2"/>
      <c r="CU437" s="2"/>
      <c r="CV437" s="2"/>
      <c r="CW437" s="2"/>
    </row>
    <row r="438" s="196" customFormat="true" ht="12.75" hidden="false" customHeight="false" outlineLevel="0" collapsed="false">
      <c r="R438" s="227"/>
      <c r="AK438" s="228"/>
      <c r="AQ438" s="227"/>
      <c r="AS438" s="227"/>
      <c r="AT438" s="227"/>
      <c r="AU438" s="227"/>
      <c r="AV438" s="227"/>
      <c r="AW438" s="227"/>
      <c r="AX438" s="227"/>
      <c r="AY438" s="227"/>
      <c r="BA438" s="2"/>
      <c r="BB438" s="2"/>
      <c r="BC438" s="2"/>
      <c r="BD438" s="2"/>
      <c r="BE438" s="2"/>
      <c r="BF438" s="2"/>
      <c r="BG438" s="3"/>
      <c r="BH438" s="2"/>
      <c r="BI438" s="2"/>
      <c r="BJ438" s="2"/>
      <c r="BK438" s="2"/>
      <c r="BL438" s="2"/>
      <c r="BM438" s="2"/>
      <c r="BN438" s="2"/>
      <c r="BO438" s="2"/>
      <c r="BP438" s="2"/>
      <c r="BQ438" s="2"/>
      <c r="BR438" s="2"/>
      <c r="BS438" s="2"/>
      <c r="BT438" s="2"/>
      <c r="BU438" s="2"/>
      <c r="BV438" s="2"/>
      <c r="BW438" s="2"/>
      <c r="BX438" s="2"/>
      <c r="BY438" s="2"/>
      <c r="BZ438" s="3"/>
      <c r="CA438" s="3"/>
      <c r="CB438" s="3"/>
      <c r="CC438" s="2"/>
      <c r="CD438" s="2"/>
      <c r="CE438" s="2"/>
      <c r="CF438" s="2"/>
      <c r="CG438" s="2"/>
      <c r="CH438" s="2"/>
      <c r="CI438" s="2"/>
      <c r="CJ438" s="2"/>
      <c r="CK438" s="2"/>
      <c r="CL438" s="2"/>
      <c r="CM438" s="2"/>
      <c r="CN438" s="2"/>
      <c r="CO438" s="2"/>
      <c r="CP438" s="2"/>
      <c r="CQ438" s="2"/>
      <c r="CR438" s="2"/>
      <c r="CS438" s="2"/>
      <c r="CT438" s="2"/>
      <c r="CU438" s="2"/>
      <c r="CV438" s="2"/>
      <c r="CW438" s="2"/>
    </row>
    <row r="439" s="196" customFormat="true" ht="12.75" hidden="false" customHeight="false" outlineLevel="0" collapsed="false">
      <c r="R439" s="227"/>
      <c r="AK439" s="228"/>
      <c r="AQ439" s="227"/>
      <c r="AS439" s="227"/>
      <c r="AT439" s="227"/>
      <c r="AU439" s="227"/>
      <c r="AV439" s="227"/>
      <c r="AW439" s="227"/>
      <c r="AX439" s="227"/>
      <c r="AY439" s="227"/>
      <c r="BA439" s="2"/>
      <c r="BB439" s="2"/>
      <c r="BC439" s="2"/>
      <c r="BD439" s="2"/>
      <c r="BE439" s="2"/>
      <c r="BF439" s="2"/>
      <c r="BG439" s="3"/>
      <c r="BH439" s="2"/>
      <c r="BI439" s="2"/>
      <c r="BJ439" s="2"/>
      <c r="BK439" s="2"/>
      <c r="BL439" s="2"/>
      <c r="BM439" s="2"/>
      <c r="BN439" s="2"/>
      <c r="BO439" s="2"/>
      <c r="BP439" s="2"/>
      <c r="BQ439" s="2"/>
      <c r="BR439" s="2"/>
      <c r="BS439" s="2"/>
      <c r="BT439" s="2"/>
      <c r="BU439" s="2"/>
      <c r="BV439" s="2"/>
      <c r="BW439" s="2"/>
      <c r="BX439" s="2"/>
      <c r="BY439" s="2"/>
      <c r="BZ439" s="3"/>
      <c r="CA439" s="3"/>
      <c r="CB439" s="3"/>
      <c r="CC439" s="2"/>
      <c r="CD439" s="2"/>
      <c r="CE439" s="2"/>
      <c r="CF439" s="2"/>
      <c r="CG439" s="2"/>
      <c r="CH439" s="2"/>
      <c r="CI439" s="2"/>
      <c r="CJ439" s="2"/>
      <c r="CK439" s="2"/>
      <c r="CL439" s="2"/>
      <c r="CM439" s="2"/>
      <c r="CN439" s="2"/>
      <c r="CO439" s="2"/>
      <c r="CP439" s="2"/>
      <c r="CQ439" s="2"/>
      <c r="CR439" s="2"/>
      <c r="CS439" s="2"/>
      <c r="CT439" s="2"/>
      <c r="CU439" s="2"/>
      <c r="CV439" s="2"/>
      <c r="CW439" s="2"/>
    </row>
    <row r="440" s="196" customFormat="true" ht="12.75" hidden="false" customHeight="false" outlineLevel="0" collapsed="false">
      <c r="R440" s="227"/>
      <c r="AK440" s="228"/>
      <c r="AQ440" s="227"/>
      <c r="AS440" s="227"/>
      <c r="AT440" s="227"/>
      <c r="AU440" s="227"/>
      <c r="AV440" s="227"/>
      <c r="AW440" s="227"/>
      <c r="AX440" s="227"/>
      <c r="AY440" s="227"/>
      <c r="BA440" s="2"/>
      <c r="BB440" s="2"/>
      <c r="BC440" s="2"/>
      <c r="BD440" s="2"/>
      <c r="BE440" s="2"/>
      <c r="BF440" s="2"/>
      <c r="BG440" s="3"/>
      <c r="BH440" s="2"/>
      <c r="BI440" s="2"/>
      <c r="BJ440" s="2"/>
      <c r="BK440" s="2"/>
      <c r="BL440" s="2"/>
      <c r="BM440" s="2"/>
      <c r="BN440" s="2"/>
      <c r="BO440" s="2"/>
      <c r="BP440" s="2"/>
      <c r="BQ440" s="2"/>
      <c r="BR440" s="2"/>
      <c r="BS440" s="2"/>
      <c r="BT440" s="2"/>
      <c r="BU440" s="2"/>
      <c r="BV440" s="2"/>
      <c r="BW440" s="2"/>
      <c r="BX440" s="2"/>
      <c r="BY440" s="2"/>
      <c r="BZ440" s="3"/>
      <c r="CA440" s="3"/>
      <c r="CB440" s="3"/>
      <c r="CC440" s="2"/>
      <c r="CD440" s="2"/>
      <c r="CE440" s="2"/>
      <c r="CF440" s="2"/>
      <c r="CG440" s="2"/>
      <c r="CH440" s="2"/>
      <c r="CI440" s="2"/>
      <c r="CJ440" s="2"/>
      <c r="CK440" s="2"/>
      <c r="CL440" s="2"/>
      <c r="CM440" s="2"/>
      <c r="CN440" s="2"/>
      <c r="CO440" s="2"/>
      <c r="CP440" s="2"/>
      <c r="CQ440" s="2"/>
      <c r="CR440" s="2"/>
      <c r="CS440" s="2"/>
      <c r="CT440" s="2"/>
      <c r="CU440" s="2"/>
      <c r="CV440" s="2"/>
      <c r="CW440" s="2"/>
    </row>
    <row r="441" s="196" customFormat="true" ht="12.75" hidden="false" customHeight="false" outlineLevel="0" collapsed="false">
      <c r="R441" s="227"/>
      <c r="AK441" s="228"/>
      <c r="AQ441" s="227"/>
      <c r="AS441" s="227"/>
      <c r="AT441" s="227"/>
      <c r="AU441" s="227"/>
      <c r="AV441" s="227"/>
      <c r="AW441" s="227"/>
      <c r="AX441" s="227"/>
      <c r="AY441" s="227"/>
      <c r="BA441" s="2"/>
      <c r="BB441" s="2"/>
      <c r="BC441" s="2"/>
      <c r="BD441" s="2"/>
      <c r="BE441" s="2"/>
      <c r="BF441" s="2"/>
      <c r="BG441" s="3"/>
      <c r="BH441" s="2"/>
      <c r="BI441" s="2"/>
      <c r="BJ441" s="2"/>
      <c r="BK441" s="2"/>
      <c r="BL441" s="2"/>
      <c r="BM441" s="2"/>
      <c r="BN441" s="2"/>
      <c r="BO441" s="2"/>
      <c r="BP441" s="2"/>
      <c r="BQ441" s="2"/>
      <c r="BR441" s="2"/>
      <c r="BS441" s="2"/>
      <c r="BT441" s="2"/>
      <c r="BU441" s="2"/>
      <c r="BV441" s="2"/>
      <c r="BW441" s="2"/>
      <c r="BX441" s="2"/>
      <c r="BY441" s="2"/>
      <c r="BZ441" s="3"/>
      <c r="CA441" s="3"/>
      <c r="CB441" s="3"/>
      <c r="CC441" s="2"/>
      <c r="CD441" s="2"/>
      <c r="CE441" s="2"/>
      <c r="CF441" s="2"/>
      <c r="CG441" s="2"/>
      <c r="CH441" s="2"/>
      <c r="CI441" s="2"/>
      <c r="CJ441" s="2"/>
      <c r="CK441" s="2"/>
      <c r="CL441" s="2"/>
      <c r="CM441" s="2"/>
      <c r="CN441" s="2"/>
      <c r="CO441" s="2"/>
      <c r="CP441" s="2"/>
      <c r="CQ441" s="2"/>
      <c r="CR441" s="2"/>
      <c r="CS441" s="2"/>
      <c r="CT441" s="2"/>
      <c r="CU441" s="2"/>
      <c r="CV441" s="2"/>
      <c r="CW441" s="2"/>
    </row>
    <row r="442" s="196" customFormat="true" ht="12.75" hidden="false" customHeight="false" outlineLevel="0" collapsed="false">
      <c r="R442" s="227"/>
      <c r="AK442" s="228"/>
      <c r="AQ442" s="227"/>
      <c r="AS442" s="227"/>
      <c r="AT442" s="227"/>
      <c r="AU442" s="227"/>
      <c r="AV442" s="227"/>
      <c r="AW442" s="227"/>
      <c r="AX442" s="227"/>
      <c r="AY442" s="227"/>
      <c r="BA442" s="2"/>
      <c r="BB442" s="2"/>
      <c r="BC442" s="2"/>
      <c r="BD442" s="2"/>
      <c r="BE442" s="2"/>
      <c r="BF442" s="2"/>
      <c r="BG442" s="3"/>
      <c r="BH442" s="2"/>
      <c r="BI442" s="2"/>
      <c r="BJ442" s="2"/>
      <c r="BK442" s="2"/>
      <c r="BL442" s="2"/>
      <c r="BM442" s="2"/>
      <c r="BN442" s="2"/>
      <c r="BO442" s="2"/>
      <c r="BP442" s="2"/>
      <c r="BQ442" s="2"/>
      <c r="BR442" s="2"/>
      <c r="BS442" s="2"/>
      <c r="BT442" s="2"/>
      <c r="BU442" s="2"/>
      <c r="BV442" s="2"/>
      <c r="BW442" s="2"/>
      <c r="BX442" s="2"/>
      <c r="BY442" s="2"/>
      <c r="BZ442" s="3"/>
      <c r="CA442" s="3"/>
      <c r="CB442" s="3"/>
      <c r="CC442" s="2"/>
      <c r="CD442" s="2"/>
      <c r="CE442" s="2"/>
      <c r="CF442" s="2"/>
      <c r="CG442" s="2"/>
      <c r="CH442" s="2"/>
      <c r="CI442" s="2"/>
      <c r="CJ442" s="2"/>
      <c r="CK442" s="2"/>
      <c r="CL442" s="2"/>
      <c r="CM442" s="2"/>
      <c r="CN442" s="2"/>
      <c r="CO442" s="2"/>
      <c r="CP442" s="2"/>
      <c r="CQ442" s="2"/>
      <c r="CR442" s="2"/>
      <c r="CS442" s="2"/>
      <c r="CT442" s="2"/>
      <c r="CU442" s="2"/>
      <c r="CV442" s="2"/>
      <c r="CW442" s="2"/>
    </row>
    <row r="443" s="196" customFormat="true" ht="12.75" hidden="false" customHeight="false" outlineLevel="0" collapsed="false">
      <c r="R443" s="227"/>
      <c r="AK443" s="228"/>
      <c r="AQ443" s="227"/>
      <c r="AS443" s="227"/>
      <c r="AT443" s="227"/>
      <c r="AU443" s="227"/>
      <c r="AV443" s="227"/>
      <c r="AW443" s="227"/>
      <c r="AX443" s="227"/>
      <c r="AY443" s="227"/>
      <c r="BA443" s="2"/>
      <c r="BB443" s="2"/>
      <c r="BC443" s="2"/>
      <c r="BD443" s="2"/>
      <c r="BE443" s="2"/>
      <c r="BF443" s="2"/>
      <c r="BG443" s="3"/>
      <c r="BH443" s="2"/>
      <c r="BI443" s="2"/>
      <c r="BJ443" s="2"/>
      <c r="BK443" s="2"/>
      <c r="BL443" s="2"/>
      <c r="BM443" s="2"/>
      <c r="BN443" s="2"/>
      <c r="BO443" s="2"/>
      <c r="BP443" s="2"/>
      <c r="BQ443" s="2"/>
      <c r="BR443" s="2"/>
      <c r="BS443" s="2"/>
      <c r="BT443" s="2"/>
      <c r="BU443" s="2"/>
      <c r="BV443" s="2"/>
      <c r="BW443" s="2"/>
      <c r="BX443" s="2"/>
      <c r="BY443" s="2"/>
      <c r="BZ443" s="3"/>
      <c r="CA443" s="3"/>
      <c r="CB443" s="3"/>
      <c r="CC443" s="2"/>
      <c r="CD443" s="2"/>
      <c r="CE443" s="2"/>
      <c r="CF443" s="2"/>
      <c r="CG443" s="2"/>
      <c r="CH443" s="2"/>
      <c r="CI443" s="2"/>
      <c r="CJ443" s="2"/>
      <c r="CK443" s="2"/>
      <c r="CL443" s="2"/>
      <c r="CM443" s="2"/>
      <c r="CN443" s="2"/>
      <c r="CO443" s="2"/>
      <c r="CP443" s="2"/>
      <c r="CQ443" s="2"/>
      <c r="CR443" s="2"/>
      <c r="CS443" s="2"/>
      <c r="CT443" s="2"/>
      <c r="CU443" s="2"/>
      <c r="CV443" s="2"/>
      <c r="CW443" s="2"/>
    </row>
    <row r="444" s="196" customFormat="true" ht="12.75" hidden="false" customHeight="false" outlineLevel="0" collapsed="false">
      <c r="R444" s="227"/>
      <c r="AK444" s="228"/>
      <c r="AQ444" s="227"/>
      <c r="AS444" s="227"/>
      <c r="AT444" s="227"/>
      <c r="AU444" s="227"/>
      <c r="AV444" s="227"/>
      <c r="AW444" s="227"/>
      <c r="AX444" s="227"/>
      <c r="AY444" s="227"/>
      <c r="BA444" s="2"/>
      <c r="BB444" s="2"/>
      <c r="BC444" s="2"/>
      <c r="BD444" s="2"/>
      <c r="BE444" s="2"/>
      <c r="BF444" s="2"/>
      <c r="BG444" s="3"/>
      <c r="BH444" s="2"/>
      <c r="BI444" s="2"/>
      <c r="BJ444" s="2"/>
      <c r="BK444" s="2"/>
      <c r="BL444" s="2"/>
      <c r="BM444" s="2"/>
      <c r="BN444" s="2"/>
      <c r="BO444" s="2"/>
      <c r="BP444" s="2"/>
      <c r="BQ444" s="2"/>
      <c r="BR444" s="2"/>
      <c r="BS444" s="2"/>
      <c r="BT444" s="2"/>
      <c r="BU444" s="2"/>
      <c r="BV444" s="2"/>
      <c r="BW444" s="2"/>
      <c r="BX444" s="2"/>
      <c r="BY444" s="2"/>
      <c r="BZ444" s="3"/>
      <c r="CA444" s="3"/>
      <c r="CB444" s="3"/>
      <c r="CC444" s="2"/>
      <c r="CD444" s="2"/>
      <c r="CE444" s="2"/>
      <c r="CF444" s="2"/>
      <c r="CG444" s="2"/>
      <c r="CH444" s="2"/>
      <c r="CI444" s="2"/>
      <c r="CJ444" s="2"/>
      <c r="CK444" s="2"/>
      <c r="CL444" s="2"/>
      <c r="CM444" s="2"/>
      <c r="CN444" s="2"/>
      <c r="CO444" s="2"/>
      <c r="CP444" s="2"/>
      <c r="CQ444" s="2"/>
      <c r="CR444" s="2"/>
      <c r="CS444" s="2"/>
      <c r="CT444" s="2"/>
      <c r="CU444" s="2"/>
      <c r="CV444" s="2"/>
      <c r="CW444" s="2"/>
    </row>
    <row r="445" s="196" customFormat="true" ht="12.75" hidden="false" customHeight="false" outlineLevel="0" collapsed="false">
      <c r="R445" s="227"/>
      <c r="AK445" s="228"/>
      <c r="AQ445" s="227"/>
      <c r="AS445" s="227"/>
      <c r="AT445" s="227"/>
      <c r="AU445" s="227"/>
      <c r="AV445" s="227"/>
      <c r="AW445" s="227"/>
      <c r="AX445" s="227"/>
      <c r="AY445" s="227"/>
      <c r="BA445" s="2"/>
      <c r="BB445" s="2"/>
      <c r="BC445" s="2"/>
      <c r="BD445" s="2"/>
      <c r="BE445" s="2"/>
      <c r="BF445" s="2"/>
      <c r="BG445" s="3"/>
      <c r="BH445" s="2"/>
      <c r="BI445" s="2"/>
      <c r="BJ445" s="2"/>
      <c r="BK445" s="2"/>
      <c r="BL445" s="2"/>
      <c r="BM445" s="2"/>
      <c r="BN445" s="2"/>
      <c r="BO445" s="2"/>
      <c r="BP445" s="2"/>
      <c r="BQ445" s="2"/>
      <c r="BR445" s="2"/>
      <c r="BS445" s="2"/>
      <c r="BT445" s="2"/>
      <c r="BU445" s="2"/>
      <c r="BV445" s="2"/>
      <c r="BW445" s="2"/>
      <c r="BX445" s="2"/>
      <c r="BY445" s="2"/>
      <c r="BZ445" s="3"/>
      <c r="CA445" s="3"/>
      <c r="CB445" s="3"/>
      <c r="CC445" s="2"/>
      <c r="CD445" s="2"/>
      <c r="CE445" s="2"/>
      <c r="CF445" s="2"/>
      <c r="CG445" s="2"/>
      <c r="CH445" s="2"/>
      <c r="CI445" s="2"/>
      <c r="CJ445" s="2"/>
      <c r="CK445" s="2"/>
      <c r="CL445" s="2"/>
      <c r="CM445" s="2"/>
      <c r="CN445" s="2"/>
      <c r="CO445" s="2"/>
      <c r="CP445" s="2"/>
      <c r="CQ445" s="2"/>
      <c r="CR445" s="2"/>
      <c r="CS445" s="2"/>
      <c r="CT445" s="2"/>
      <c r="CU445" s="2"/>
      <c r="CV445" s="2"/>
      <c r="CW445" s="2"/>
    </row>
    <row r="446" s="196" customFormat="true" ht="12.75" hidden="false" customHeight="false" outlineLevel="0" collapsed="false">
      <c r="R446" s="227"/>
      <c r="AK446" s="228"/>
      <c r="AQ446" s="227"/>
      <c r="AS446" s="227"/>
      <c r="AT446" s="227"/>
      <c r="AU446" s="227"/>
      <c r="AV446" s="227"/>
      <c r="AW446" s="227"/>
      <c r="AX446" s="227"/>
      <c r="AY446" s="227"/>
      <c r="BA446" s="2"/>
      <c r="BB446" s="2"/>
      <c r="BC446" s="2"/>
      <c r="BD446" s="2"/>
      <c r="BE446" s="2"/>
      <c r="BF446" s="2"/>
      <c r="BG446" s="3"/>
      <c r="BH446" s="2"/>
      <c r="BI446" s="2"/>
      <c r="BJ446" s="2"/>
      <c r="BK446" s="2"/>
      <c r="BL446" s="2"/>
      <c r="BM446" s="2"/>
      <c r="BN446" s="2"/>
      <c r="BO446" s="2"/>
      <c r="BP446" s="2"/>
      <c r="BQ446" s="2"/>
      <c r="BR446" s="2"/>
      <c r="BS446" s="2"/>
      <c r="BT446" s="2"/>
      <c r="BU446" s="2"/>
      <c r="BV446" s="2"/>
      <c r="BW446" s="2"/>
      <c r="BX446" s="2"/>
      <c r="BY446" s="2"/>
      <c r="BZ446" s="3"/>
      <c r="CA446" s="3"/>
      <c r="CB446" s="3"/>
      <c r="CC446" s="2"/>
      <c r="CD446" s="2"/>
      <c r="CE446" s="2"/>
      <c r="CF446" s="2"/>
      <c r="CG446" s="2"/>
      <c r="CH446" s="2"/>
      <c r="CI446" s="2"/>
      <c r="CJ446" s="2"/>
      <c r="CK446" s="2"/>
      <c r="CL446" s="2"/>
      <c r="CM446" s="2"/>
      <c r="CN446" s="2"/>
      <c r="CO446" s="2"/>
      <c r="CP446" s="2"/>
      <c r="CQ446" s="2"/>
      <c r="CR446" s="2"/>
      <c r="CS446" s="2"/>
      <c r="CT446" s="2"/>
      <c r="CU446" s="2"/>
      <c r="CV446" s="2"/>
      <c r="CW446" s="2"/>
    </row>
    <row r="447" s="196" customFormat="true" ht="12.75" hidden="false" customHeight="false" outlineLevel="0" collapsed="false">
      <c r="R447" s="227"/>
      <c r="AK447" s="228"/>
      <c r="AQ447" s="227"/>
      <c r="AS447" s="227"/>
      <c r="AT447" s="227"/>
      <c r="AU447" s="227"/>
      <c r="AV447" s="227"/>
      <c r="AW447" s="227"/>
      <c r="AX447" s="227"/>
      <c r="AY447" s="227"/>
      <c r="BA447" s="2"/>
      <c r="BB447" s="2"/>
      <c r="BC447" s="2"/>
      <c r="BD447" s="2"/>
      <c r="BE447" s="2"/>
      <c r="BF447" s="2"/>
      <c r="BG447" s="3"/>
      <c r="BH447" s="2"/>
      <c r="BI447" s="2"/>
      <c r="BJ447" s="2"/>
      <c r="BK447" s="2"/>
      <c r="BL447" s="2"/>
      <c r="BM447" s="2"/>
      <c r="BN447" s="2"/>
      <c r="BO447" s="2"/>
      <c r="BP447" s="2"/>
      <c r="BQ447" s="2"/>
      <c r="BR447" s="2"/>
      <c r="BS447" s="2"/>
      <c r="BT447" s="2"/>
      <c r="BU447" s="2"/>
      <c r="BV447" s="2"/>
      <c r="BW447" s="2"/>
      <c r="BX447" s="2"/>
      <c r="BY447" s="2"/>
      <c r="BZ447" s="3"/>
      <c r="CA447" s="3"/>
      <c r="CB447" s="3"/>
      <c r="CC447" s="2"/>
      <c r="CD447" s="2"/>
      <c r="CE447" s="2"/>
      <c r="CF447" s="2"/>
      <c r="CG447" s="2"/>
      <c r="CH447" s="2"/>
      <c r="CI447" s="2"/>
      <c r="CJ447" s="2"/>
      <c r="CK447" s="2"/>
      <c r="CL447" s="2"/>
      <c r="CM447" s="2"/>
      <c r="CN447" s="2"/>
      <c r="CO447" s="2"/>
      <c r="CP447" s="2"/>
      <c r="CQ447" s="2"/>
      <c r="CR447" s="2"/>
      <c r="CS447" s="2"/>
      <c r="CT447" s="2"/>
      <c r="CU447" s="2"/>
      <c r="CV447" s="2"/>
      <c r="CW447" s="2"/>
    </row>
    <row r="448" s="196" customFormat="true" ht="12.75" hidden="false" customHeight="false" outlineLevel="0" collapsed="false">
      <c r="R448" s="227"/>
      <c r="AK448" s="228"/>
      <c r="AQ448" s="227"/>
      <c r="AS448" s="227"/>
      <c r="AT448" s="227"/>
      <c r="AU448" s="227"/>
      <c r="AV448" s="227"/>
      <c r="AW448" s="227"/>
      <c r="AX448" s="227"/>
      <c r="AY448" s="227"/>
      <c r="BA448" s="2"/>
      <c r="BB448" s="2"/>
      <c r="BC448" s="2"/>
      <c r="BD448" s="2"/>
      <c r="BE448" s="2"/>
      <c r="BF448" s="2"/>
      <c r="BG448" s="3"/>
      <c r="BH448" s="2"/>
      <c r="BI448" s="2"/>
      <c r="BJ448" s="2"/>
      <c r="BK448" s="2"/>
      <c r="BL448" s="2"/>
      <c r="BM448" s="2"/>
      <c r="BN448" s="2"/>
      <c r="BO448" s="2"/>
      <c r="BP448" s="2"/>
      <c r="BQ448" s="2"/>
      <c r="BR448" s="2"/>
      <c r="BS448" s="2"/>
      <c r="BT448" s="2"/>
      <c r="BU448" s="2"/>
      <c r="BV448" s="2"/>
      <c r="BW448" s="2"/>
      <c r="BX448" s="2"/>
      <c r="BY448" s="2"/>
      <c r="BZ448" s="3"/>
      <c r="CA448" s="3"/>
      <c r="CB448" s="3"/>
      <c r="CC448" s="2"/>
      <c r="CD448" s="2"/>
      <c r="CE448" s="2"/>
      <c r="CF448" s="2"/>
      <c r="CG448" s="2"/>
      <c r="CH448" s="2"/>
      <c r="CI448" s="2"/>
      <c r="CJ448" s="2"/>
      <c r="CK448" s="2"/>
      <c r="CL448" s="2"/>
      <c r="CM448" s="2"/>
      <c r="CN448" s="2"/>
      <c r="CO448" s="2"/>
      <c r="CP448" s="2"/>
      <c r="CQ448" s="2"/>
      <c r="CR448" s="2"/>
      <c r="CS448" s="2"/>
      <c r="CT448" s="2"/>
      <c r="CU448" s="2"/>
      <c r="CV448" s="2"/>
      <c r="CW448" s="2"/>
    </row>
    <row r="449" s="196" customFormat="true" ht="12.75" hidden="false" customHeight="false" outlineLevel="0" collapsed="false">
      <c r="R449" s="227"/>
      <c r="AK449" s="228"/>
      <c r="AQ449" s="227"/>
      <c r="AS449" s="227"/>
      <c r="AT449" s="227"/>
      <c r="AU449" s="227"/>
      <c r="AV449" s="227"/>
      <c r="AW449" s="227"/>
      <c r="AX449" s="227"/>
      <c r="AY449" s="227"/>
      <c r="BA449" s="2"/>
      <c r="BB449" s="2"/>
      <c r="BC449" s="2"/>
      <c r="BD449" s="2"/>
      <c r="BE449" s="2"/>
      <c r="BF449" s="2"/>
      <c r="BG449" s="3"/>
      <c r="BH449" s="2"/>
      <c r="BI449" s="2"/>
      <c r="BJ449" s="2"/>
      <c r="BK449" s="2"/>
      <c r="BL449" s="2"/>
      <c r="BM449" s="2"/>
      <c r="BN449" s="2"/>
      <c r="BO449" s="2"/>
      <c r="BP449" s="2"/>
      <c r="BQ449" s="2"/>
      <c r="BR449" s="2"/>
      <c r="BS449" s="2"/>
      <c r="BT449" s="2"/>
      <c r="BU449" s="2"/>
      <c r="BV449" s="2"/>
      <c r="BW449" s="2"/>
      <c r="BX449" s="2"/>
      <c r="BY449" s="2"/>
      <c r="BZ449" s="3"/>
      <c r="CA449" s="3"/>
      <c r="CB449" s="3"/>
      <c r="CC449" s="2"/>
      <c r="CD449" s="2"/>
      <c r="CE449" s="2"/>
      <c r="CF449" s="2"/>
      <c r="CG449" s="2"/>
      <c r="CH449" s="2"/>
      <c r="CI449" s="2"/>
      <c r="CJ449" s="2"/>
      <c r="CK449" s="2"/>
      <c r="CL449" s="2"/>
      <c r="CM449" s="2"/>
      <c r="CN449" s="2"/>
      <c r="CO449" s="2"/>
      <c r="CP449" s="2"/>
      <c r="CQ449" s="2"/>
      <c r="CR449" s="2"/>
      <c r="CS449" s="2"/>
      <c r="CT449" s="2"/>
      <c r="CU449" s="2"/>
      <c r="CV449" s="2"/>
      <c r="CW449" s="2"/>
    </row>
    <row r="450" s="196" customFormat="true" ht="12.75" hidden="false" customHeight="false" outlineLevel="0" collapsed="false">
      <c r="R450" s="227"/>
      <c r="AK450" s="228"/>
      <c r="AQ450" s="227"/>
      <c r="AS450" s="227"/>
      <c r="AT450" s="227"/>
      <c r="AU450" s="227"/>
      <c r="AV450" s="227"/>
      <c r="AW450" s="227"/>
      <c r="AX450" s="227"/>
      <c r="AY450" s="227"/>
      <c r="BA450" s="2"/>
      <c r="BB450" s="2"/>
      <c r="BC450" s="2"/>
      <c r="BD450" s="2"/>
      <c r="BE450" s="2"/>
      <c r="BF450" s="2"/>
      <c r="BG450" s="3"/>
      <c r="BH450" s="2"/>
      <c r="BI450" s="2"/>
      <c r="BJ450" s="2"/>
      <c r="BK450" s="2"/>
      <c r="BL450" s="2"/>
      <c r="BM450" s="2"/>
      <c r="BN450" s="2"/>
      <c r="BO450" s="2"/>
      <c r="BP450" s="2"/>
      <c r="BQ450" s="2"/>
      <c r="BR450" s="2"/>
      <c r="BS450" s="2"/>
      <c r="BT450" s="2"/>
      <c r="BU450" s="2"/>
      <c r="BV450" s="2"/>
      <c r="BW450" s="2"/>
      <c r="BX450" s="2"/>
      <c r="BY450" s="2"/>
      <c r="BZ450" s="3"/>
      <c r="CA450" s="3"/>
      <c r="CB450" s="3"/>
      <c r="CC450" s="2"/>
      <c r="CD450" s="2"/>
      <c r="CE450" s="2"/>
      <c r="CF450" s="2"/>
      <c r="CG450" s="2"/>
      <c r="CH450" s="2"/>
      <c r="CI450" s="2"/>
      <c r="CJ450" s="2"/>
      <c r="CK450" s="2"/>
      <c r="CL450" s="2"/>
      <c r="CM450" s="2"/>
      <c r="CN450" s="2"/>
      <c r="CO450" s="2"/>
      <c r="CP450" s="2"/>
      <c r="CQ450" s="2"/>
      <c r="CR450" s="2"/>
      <c r="CS450" s="2"/>
      <c r="CT450" s="2"/>
      <c r="CU450" s="2"/>
      <c r="CV450" s="2"/>
      <c r="CW450" s="2"/>
    </row>
    <row r="451" s="196" customFormat="true" ht="12.75" hidden="false" customHeight="false" outlineLevel="0" collapsed="false">
      <c r="R451" s="227"/>
      <c r="AK451" s="228"/>
      <c r="AQ451" s="227"/>
      <c r="AS451" s="227"/>
      <c r="AT451" s="227"/>
      <c r="AU451" s="227"/>
      <c r="AV451" s="227"/>
      <c r="AW451" s="227"/>
      <c r="AX451" s="227"/>
      <c r="AY451" s="227"/>
      <c r="BA451" s="2"/>
      <c r="BB451" s="2"/>
      <c r="BC451" s="2"/>
      <c r="BD451" s="2"/>
      <c r="BE451" s="2"/>
      <c r="BF451" s="2"/>
      <c r="BG451" s="3"/>
      <c r="BH451" s="2"/>
      <c r="BI451" s="2"/>
      <c r="BJ451" s="2"/>
      <c r="BK451" s="2"/>
      <c r="BL451" s="2"/>
      <c r="BM451" s="2"/>
      <c r="BN451" s="2"/>
      <c r="BO451" s="2"/>
      <c r="BP451" s="2"/>
      <c r="BQ451" s="2"/>
      <c r="BR451" s="2"/>
      <c r="BS451" s="2"/>
      <c r="BT451" s="2"/>
      <c r="BU451" s="2"/>
      <c r="BV451" s="2"/>
      <c r="BW451" s="2"/>
      <c r="BX451" s="2"/>
      <c r="BY451" s="2"/>
      <c r="BZ451" s="3"/>
      <c r="CA451" s="3"/>
      <c r="CB451" s="3"/>
      <c r="CC451" s="2"/>
      <c r="CD451" s="2"/>
      <c r="CE451" s="2"/>
      <c r="CF451" s="2"/>
      <c r="CG451" s="2"/>
      <c r="CH451" s="2"/>
      <c r="CI451" s="2"/>
      <c r="CJ451" s="2"/>
      <c r="CK451" s="2"/>
      <c r="CL451" s="2"/>
      <c r="CM451" s="2"/>
      <c r="CN451" s="2"/>
      <c r="CO451" s="2"/>
      <c r="CP451" s="2"/>
      <c r="CQ451" s="2"/>
      <c r="CR451" s="2"/>
      <c r="CS451" s="2"/>
      <c r="CT451" s="2"/>
      <c r="CU451" s="2"/>
      <c r="CV451" s="2"/>
      <c r="CW451" s="2"/>
    </row>
    <row r="452" s="196" customFormat="true" ht="12.75" hidden="false" customHeight="false" outlineLevel="0" collapsed="false">
      <c r="R452" s="227"/>
      <c r="AK452" s="228"/>
      <c r="AQ452" s="227"/>
      <c r="AS452" s="227"/>
      <c r="AT452" s="227"/>
      <c r="AU452" s="227"/>
      <c r="AV452" s="227"/>
      <c r="AW452" s="227"/>
      <c r="AX452" s="227"/>
      <c r="AY452" s="227"/>
      <c r="BA452" s="2"/>
      <c r="BB452" s="2"/>
      <c r="BC452" s="2"/>
      <c r="BD452" s="2"/>
      <c r="BE452" s="2"/>
      <c r="BF452" s="2"/>
      <c r="BG452" s="3"/>
      <c r="BH452" s="2"/>
      <c r="BI452" s="2"/>
      <c r="BJ452" s="2"/>
      <c r="BK452" s="2"/>
      <c r="BL452" s="2"/>
      <c r="BM452" s="2"/>
      <c r="BN452" s="2"/>
      <c r="BO452" s="2"/>
      <c r="BP452" s="2"/>
      <c r="BQ452" s="2"/>
      <c r="BR452" s="2"/>
      <c r="BS452" s="2"/>
      <c r="BT452" s="2"/>
      <c r="BU452" s="2"/>
      <c r="BV452" s="2"/>
      <c r="BW452" s="2"/>
      <c r="BX452" s="2"/>
      <c r="BY452" s="2"/>
      <c r="BZ452" s="3"/>
      <c r="CA452" s="3"/>
      <c r="CB452" s="3"/>
      <c r="CC452" s="2"/>
      <c r="CD452" s="2"/>
      <c r="CE452" s="2"/>
      <c r="CF452" s="2"/>
      <c r="CG452" s="2"/>
      <c r="CH452" s="2"/>
      <c r="CI452" s="2"/>
      <c r="CJ452" s="2"/>
      <c r="CK452" s="2"/>
      <c r="CL452" s="2"/>
      <c r="CM452" s="2"/>
      <c r="CN452" s="2"/>
      <c r="CO452" s="2"/>
      <c r="CP452" s="2"/>
      <c r="CQ452" s="2"/>
      <c r="CR452" s="2"/>
      <c r="CS452" s="2"/>
      <c r="CT452" s="2"/>
      <c r="CU452" s="2"/>
      <c r="CV452" s="2"/>
      <c r="CW452" s="2"/>
    </row>
    <row r="453" s="196" customFormat="true" ht="12.75" hidden="false" customHeight="false" outlineLevel="0" collapsed="false">
      <c r="R453" s="227"/>
      <c r="AE453" s="2"/>
      <c r="AF453" s="2"/>
      <c r="AG453" s="5"/>
      <c r="AH453" s="2"/>
      <c r="AI453" s="2"/>
      <c r="AJ453" s="2"/>
      <c r="AK453" s="3"/>
      <c r="AL453" s="2"/>
      <c r="AM453" s="2"/>
      <c r="AN453" s="2"/>
      <c r="AO453" s="2"/>
      <c r="AP453" s="2"/>
      <c r="AQ453" s="2"/>
      <c r="AR453" s="2"/>
      <c r="AS453" s="2"/>
      <c r="AT453" s="2"/>
      <c r="AU453" s="2"/>
      <c r="AV453" s="2"/>
      <c r="AW453" s="2"/>
      <c r="AX453" s="2"/>
      <c r="AY453" s="2"/>
      <c r="BA453" s="2"/>
      <c r="BB453" s="2"/>
      <c r="BC453" s="2"/>
      <c r="BD453" s="2"/>
      <c r="BE453" s="2"/>
      <c r="BF453" s="2"/>
      <c r="BG453" s="3"/>
      <c r="BH453" s="2"/>
      <c r="BI453" s="2"/>
      <c r="BJ453" s="2"/>
      <c r="BK453" s="2"/>
      <c r="BL453" s="2"/>
      <c r="BM453" s="2"/>
      <c r="BN453" s="2"/>
      <c r="BO453" s="2"/>
      <c r="BP453" s="2"/>
      <c r="BQ453" s="2"/>
      <c r="BR453" s="2"/>
      <c r="BS453" s="2"/>
      <c r="BT453" s="2"/>
      <c r="BU453" s="2"/>
      <c r="BV453" s="2"/>
      <c r="BW453" s="2"/>
      <c r="BX453" s="2"/>
      <c r="BY453" s="2"/>
      <c r="BZ453" s="3"/>
      <c r="CA453" s="3"/>
      <c r="CB453" s="3"/>
      <c r="CC453" s="2"/>
      <c r="CD453" s="2"/>
      <c r="CE453" s="2"/>
      <c r="CF453" s="2"/>
      <c r="CG453" s="2"/>
      <c r="CH453" s="2"/>
      <c r="CI453" s="2"/>
      <c r="CJ453" s="2"/>
      <c r="CK453" s="2"/>
      <c r="CL453" s="2"/>
      <c r="CM453" s="2"/>
      <c r="CN453" s="2"/>
      <c r="CO453" s="2"/>
      <c r="CP453" s="2"/>
      <c r="CQ453" s="2"/>
      <c r="CR453" s="2"/>
      <c r="CS453" s="2"/>
      <c r="CT453" s="2"/>
      <c r="CU453" s="2"/>
      <c r="CV453" s="2"/>
      <c r="CW453" s="2"/>
    </row>
    <row r="454" s="196" customFormat="true" ht="12.75" hidden="false" customHeight="false" outlineLevel="0" collapsed="false">
      <c r="R454" s="227"/>
      <c r="AE454" s="2"/>
      <c r="AF454" s="2"/>
      <c r="AG454" s="5"/>
      <c r="AH454" s="2"/>
      <c r="AI454" s="2"/>
      <c r="AJ454" s="2"/>
      <c r="AK454" s="3"/>
      <c r="AL454" s="2"/>
      <c r="AM454" s="2"/>
      <c r="AN454" s="2"/>
      <c r="AO454" s="2"/>
      <c r="AP454" s="2"/>
      <c r="AQ454" s="2"/>
      <c r="AR454" s="2"/>
      <c r="AS454" s="2"/>
      <c r="AT454" s="2"/>
      <c r="AU454" s="2"/>
      <c r="AV454" s="2"/>
      <c r="AW454" s="2"/>
      <c r="AX454" s="2"/>
      <c r="AY454" s="2"/>
      <c r="BA454" s="2"/>
      <c r="BB454" s="2"/>
      <c r="BC454" s="2"/>
      <c r="BD454" s="2"/>
      <c r="BE454" s="2"/>
      <c r="BF454" s="2"/>
      <c r="BG454" s="3"/>
      <c r="BH454" s="2"/>
      <c r="BI454" s="2"/>
      <c r="BJ454" s="2"/>
      <c r="BK454" s="2"/>
      <c r="BL454" s="2"/>
      <c r="BM454" s="2"/>
      <c r="BN454" s="2"/>
      <c r="BO454" s="2"/>
      <c r="BP454" s="2"/>
      <c r="BQ454" s="2"/>
      <c r="BR454" s="2"/>
      <c r="BS454" s="2"/>
      <c r="BT454" s="2"/>
      <c r="BU454" s="2"/>
      <c r="BV454" s="2"/>
      <c r="BW454" s="2"/>
      <c r="BX454" s="2"/>
      <c r="BY454" s="2"/>
      <c r="BZ454" s="3"/>
      <c r="CA454" s="3"/>
      <c r="CB454" s="3"/>
      <c r="CC454" s="2"/>
      <c r="CD454" s="2"/>
      <c r="CE454" s="2"/>
      <c r="CF454" s="2"/>
      <c r="CG454" s="2"/>
      <c r="CH454" s="2"/>
      <c r="CI454" s="2"/>
      <c r="CJ454" s="2"/>
      <c r="CK454" s="2"/>
      <c r="CL454" s="2"/>
      <c r="CM454" s="2"/>
      <c r="CN454" s="2"/>
      <c r="CO454" s="2"/>
      <c r="CP454" s="2"/>
      <c r="CQ454" s="2"/>
      <c r="CR454" s="2"/>
      <c r="CS454" s="2"/>
      <c r="CT454" s="2"/>
      <c r="CU454" s="2"/>
      <c r="CV454" s="2"/>
      <c r="CW454" s="2"/>
    </row>
    <row r="455" s="196" customFormat="true" ht="12.75" hidden="false" customHeight="false" outlineLevel="0" collapsed="false">
      <c r="R455" s="227"/>
      <c r="AE455" s="2"/>
      <c r="AF455" s="2"/>
      <c r="AG455" s="5"/>
      <c r="AH455" s="2"/>
      <c r="AI455" s="2"/>
      <c r="AJ455" s="2"/>
      <c r="AK455" s="3"/>
      <c r="AL455" s="2"/>
      <c r="AM455" s="2"/>
      <c r="AN455" s="2"/>
      <c r="AO455" s="2"/>
      <c r="AP455" s="2"/>
      <c r="AQ455" s="2"/>
      <c r="AR455" s="2"/>
      <c r="AS455" s="2"/>
      <c r="AT455" s="2"/>
      <c r="AU455" s="2"/>
      <c r="AV455" s="2"/>
      <c r="AW455" s="2"/>
      <c r="AX455" s="2"/>
      <c r="AY455" s="2"/>
      <c r="BA455" s="2"/>
      <c r="BB455" s="2"/>
      <c r="BC455" s="2"/>
      <c r="BD455" s="2"/>
      <c r="BE455" s="2"/>
      <c r="BF455" s="2"/>
      <c r="BG455" s="3"/>
      <c r="BH455" s="2"/>
      <c r="BI455" s="2"/>
      <c r="BJ455" s="2"/>
      <c r="BK455" s="2"/>
      <c r="BL455" s="2"/>
      <c r="BM455" s="2"/>
      <c r="BN455" s="2"/>
      <c r="BO455" s="2"/>
      <c r="BP455" s="2"/>
      <c r="BQ455" s="2"/>
      <c r="BR455" s="2"/>
      <c r="BS455" s="2"/>
      <c r="BT455" s="2"/>
      <c r="BU455" s="2"/>
      <c r="BV455" s="2"/>
      <c r="BW455" s="2"/>
      <c r="BX455" s="2"/>
      <c r="BY455" s="2"/>
      <c r="BZ455" s="3"/>
      <c r="CA455" s="3"/>
      <c r="CB455" s="3"/>
      <c r="CC455" s="2"/>
      <c r="CD455" s="2"/>
      <c r="CE455" s="2"/>
      <c r="CF455" s="2"/>
      <c r="CG455" s="2"/>
      <c r="CH455" s="2"/>
      <c r="CI455" s="2"/>
      <c r="CJ455" s="2"/>
      <c r="CK455" s="2"/>
      <c r="CL455" s="2"/>
      <c r="CM455" s="2"/>
      <c r="CN455" s="2"/>
      <c r="CO455" s="2"/>
      <c r="CP455" s="2"/>
      <c r="CQ455" s="2"/>
      <c r="CR455" s="2"/>
      <c r="CS455" s="2"/>
      <c r="CT455" s="2"/>
      <c r="CU455" s="2"/>
      <c r="CV455" s="2"/>
      <c r="CW455" s="2"/>
    </row>
    <row r="456" s="196" customFormat="true" ht="12.75" hidden="false" customHeight="false" outlineLevel="0" collapsed="false">
      <c r="R456" s="227"/>
      <c r="AE456" s="2"/>
      <c r="AF456" s="2"/>
      <c r="AG456" s="5"/>
      <c r="AH456" s="2"/>
      <c r="AI456" s="2"/>
      <c r="AJ456" s="2"/>
      <c r="AK456" s="3"/>
      <c r="AL456" s="2"/>
      <c r="AM456" s="2"/>
      <c r="AN456" s="2"/>
      <c r="AO456" s="2"/>
      <c r="AP456" s="2"/>
      <c r="AQ456" s="2"/>
      <c r="AR456" s="2"/>
      <c r="AS456" s="2"/>
      <c r="AT456" s="2"/>
      <c r="AU456" s="2"/>
      <c r="AV456" s="2"/>
      <c r="AW456" s="2"/>
      <c r="AX456" s="2"/>
      <c r="AY456" s="2"/>
      <c r="BA456" s="2"/>
      <c r="BB456" s="2"/>
      <c r="BC456" s="2"/>
      <c r="BD456" s="2"/>
      <c r="BE456" s="2"/>
      <c r="BF456" s="2"/>
      <c r="BG456" s="3"/>
      <c r="BH456" s="2"/>
      <c r="BI456" s="2"/>
      <c r="BJ456" s="2"/>
      <c r="BK456" s="2"/>
      <c r="BL456" s="2"/>
      <c r="BM456" s="2"/>
      <c r="BN456" s="2"/>
      <c r="BO456" s="2"/>
      <c r="BP456" s="2"/>
      <c r="BQ456" s="2"/>
      <c r="BR456" s="2"/>
      <c r="BS456" s="2"/>
      <c r="BT456" s="2"/>
      <c r="BU456" s="2"/>
      <c r="BV456" s="2"/>
      <c r="BW456" s="2"/>
      <c r="BX456" s="2"/>
      <c r="BY456" s="2"/>
      <c r="BZ456" s="3"/>
      <c r="CA456" s="3"/>
      <c r="CB456" s="3"/>
      <c r="CC456" s="2"/>
      <c r="CD456" s="2"/>
      <c r="CE456" s="2"/>
      <c r="CF456" s="2"/>
      <c r="CG456" s="2"/>
      <c r="CH456" s="2"/>
      <c r="CI456" s="2"/>
      <c r="CJ456" s="2"/>
      <c r="CK456" s="2"/>
      <c r="CL456" s="2"/>
      <c r="CM456" s="2"/>
      <c r="CN456" s="2"/>
      <c r="CO456" s="2"/>
      <c r="CP456" s="2"/>
      <c r="CQ456" s="2"/>
      <c r="CR456" s="2"/>
      <c r="CS456" s="2"/>
      <c r="CT456" s="2"/>
      <c r="CU456" s="2"/>
      <c r="CV456" s="2"/>
      <c r="CW456" s="2"/>
    </row>
    <row r="457" s="196" customFormat="true" ht="12.75" hidden="false" customHeight="false" outlineLevel="0" collapsed="false">
      <c r="R457" s="227"/>
      <c r="AE457" s="2"/>
      <c r="AF457" s="2"/>
      <c r="AG457" s="5"/>
      <c r="AH457" s="2"/>
      <c r="AI457" s="2"/>
      <c r="AJ457" s="2"/>
      <c r="AK457" s="3"/>
      <c r="AL457" s="2"/>
      <c r="AM457" s="2"/>
      <c r="AN457" s="2"/>
      <c r="AO457" s="2"/>
      <c r="AP457" s="2"/>
      <c r="AQ457" s="2"/>
      <c r="AR457" s="2"/>
      <c r="AS457" s="2"/>
      <c r="AT457" s="2"/>
      <c r="AU457" s="2"/>
      <c r="AV457" s="2"/>
      <c r="AW457" s="2"/>
      <c r="AX457" s="2"/>
      <c r="AY457" s="2"/>
      <c r="BA457" s="2"/>
      <c r="BB457" s="2"/>
      <c r="BC457" s="2"/>
      <c r="BD457" s="2"/>
      <c r="BE457" s="2"/>
      <c r="BF457" s="2"/>
      <c r="BG457" s="3"/>
      <c r="BH457" s="2"/>
      <c r="BI457" s="2"/>
      <c r="BJ457" s="2"/>
      <c r="BK457" s="2"/>
      <c r="BL457" s="2"/>
      <c r="BM457" s="2"/>
      <c r="BN457" s="2"/>
      <c r="BO457" s="2"/>
      <c r="BP457" s="2"/>
      <c r="BQ457" s="2"/>
      <c r="BR457" s="2"/>
      <c r="BS457" s="2"/>
      <c r="BT457" s="2"/>
      <c r="BU457" s="2"/>
      <c r="BV457" s="2"/>
      <c r="BW457" s="2"/>
      <c r="BX457" s="2"/>
      <c r="BY457" s="2"/>
      <c r="BZ457" s="3"/>
      <c r="CA457" s="3"/>
      <c r="CB457" s="3"/>
      <c r="CC457" s="2"/>
      <c r="CD457" s="2"/>
      <c r="CE457" s="2"/>
      <c r="CF457" s="2"/>
      <c r="CG457" s="2"/>
      <c r="CH457" s="2"/>
      <c r="CI457" s="2"/>
      <c r="CJ457" s="2"/>
      <c r="CK457" s="2"/>
      <c r="CL457" s="2"/>
      <c r="CM457" s="2"/>
      <c r="CN457" s="2"/>
      <c r="CO457" s="2"/>
      <c r="CP457" s="2"/>
      <c r="CQ457" s="2"/>
      <c r="CR457" s="2"/>
      <c r="CS457" s="2"/>
      <c r="CT457" s="2"/>
      <c r="CU457" s="2"/>
      <c r="CV457" s="2"/>
      <c r="CW457" s="2"/>
    </row>
    <row r="458" s="196" customFormat="true" ht="12.75" hidden="false" customHeight="false" outlineLevel="0" collapsed="false">
      <c r="R458" s="227"/>
      <c r="AE458" s="2"/>
      <c r="AF458" s="2"/>
      <c r="AG458" s="5"/>
      <c r="AH458" s="2"/>
      <c r="AI458" s="2"/>
      <c r="AJ458" s="2"/>
      <c r="AK458" s="3"/>
      <c r="AL458" s="2"/>
      <c r="AM458" s="2"/>
      <c r="AN458" s="2"/>
      <c r="AO458" s="2"/>
      <c r="AP458" s="2"/>
      <c r="AQ458" s="2"/>
      <c r="AR458" s="2"/>
      <c r="AS458" s="2"/>
      <c r="AT458" s="2"/>
      <c r="AU458" s="2"/>
      <c r="AV458" s="2"/>
      <c r="AW458" s="2"/>
      <c r="AX458" s="2"/>
      <c r="AY458" s="2"/>
      <c r="BA458" s="2"/>
      <c r="BB458" s="2"/>
      <c r="BC458" s="2"/>
      <c r="BD458" s="2"/>
      <c r="BE458" s="2"/>
      <c r="BF458" s="2"/>
      <c r="BG458" s="3"/>
      <c r="BH458" s="2"/>
      <c r="BI458" s="2"/>
      <c r="BJ458" s="2"/>
      <c r="BK458" s="2"/>
      <c r="BL458" s="2"/>
      <c r="BM458" s="2"/>
      <c r="BN458" s="2"/>
      <c r="BO458" s="2"/>
      <c r="BP458" s="2"/>
      <c r="BQ458" s="2"/>
      <c r="BR458" s="2"/>
      <c r="BS458" s="2"/>
      <c r="BT458" s="2"/>
      <c r="BU458" s="2"/>
      <c r="BV458" s="2"/>
      <c r="BW458" s="2"/>
      <c r="BX458" s="2"/>
      <c r="BY458" s="2"/>
      <c r="BZ458" s="3"/>
      <c r="CA458" s="3"/>
      <c r="CB458" s="3"/>
      <c r="CC458" s="2"/>
      <c r="CD458" s="2"/>
      <c r="CE458" s="2"/>
      <c r="CF458" s="2"/>
      <c r="CG458" s="2"/>
      <c r="CH458" s="2"/>
      <c r="CI458" s="2"/>
      <c r="CJ458" s="2"/>
      <c r="CK458" s="2"/>
      <c r="CL458" s="2"/>
      <c r="CM458" s="2"/>
      <c r="CN458" s="2"/>
      <c r="CO458" s="2"/>
      <c r="CP458" s="2"/>
      <c r="CQ458" s="2"/>
      <c r="CR458" s="2"/>
      <c r="CS458" s="2"/>
      <c r="CT458" s="2"/>
      <c r="CU458" s="2"/>
      <c r="CV458" s="2"/>
      <c r="CW458" s="2"/>
    </row>
    <row r="459" s="196" customFormat="true" ht="12.75" hidden="false" customHeight="false" outlineLevel="0" collapsed="false">
      <c r="R459" s="227"/>
      <c r="AE459" s="2"/>
      <c r="AF459" s="2"/>
      <c r="AG459" s="5"/>
      <c r="AH459" s="2"/>
      <c r="AI459" s="2"/>
      <c r="AJ459" s="2"/>
      <c r="AK459" s="3"/>
      <c r="AL459" s="2"/>
      <c r="AM459" s="2"/>
      <c r="AN459" s="2"/>
      <c r="AO459" s="2"/>
      <c r="AP459" s="2"/>
      <c r="AQ459" s="2"/>
      <c r="AR459" s="2"/>
      <c r="AS459" s="2"/>
      <c r="AT459" s="2"/>
      <c r="AU459" s="2"/>
      <c r="AV459" s="2"/>
      <c r="AW459" s="2"/>
      <c r="AX459" s="2"/>
      <c r="AY459" s="2"/>
      <c r="BA459" s="2"/>
      <c r="BB459" s="2"/>
      <c r="BC459" s="2"/>
      <c r="BD459" s="2"/>
      <c r="BE459" s="2"/>
      <c r="BF459" s="2"/>
      <c r="BG459" s="3"/>
      <c r="BH459" s="2"/>
      <c r="BI459" s="2"/>
      <c r="BJ459" s="2"/>
      <c r="BK459" s="2"/>
      <c r="BL459" s="2"/>
      <c r="BM459" s="2"/>
      <c r="BN459" s="2"/>
      <c r="BO459" s="2"/>
      <c r="BP459" s="2"/>
      <c r="BQ459" s="2"/>
      <c r="BR459" s="2"/>
      <c r="BS459" s="2"/>
      <c r="BT459" s="2"/>
      <c r="BU459" s="2"/>
      <c r="BV459" s="2"/>
      <c r="BW459" s="2"/>
      <c r="BX459" s="2"/>
      <c r="BY459" s="2"/>
      <c r="BZ459" s="3"/>
      <c r="CA459" s="3"/>
      <c r="CB459" s="3"/>
      <c r="CC459" s="2"/>
      <c r="CD459" s="2"/>
      <c r="CE459" s="2"/>
      <c r="CF459" s="2"/>
      <c r="CG459" s="2"/>
      <c r="CH459" s="2"/>
      <c r="CI459" s="2"/>
      <c r="CJ459" s="2"/>
      <c r="CK459" s="2"/>
      <c r="CL459" s="2"/>
      <c r="CM459" s="2"/>
      <c r="CN459" s="2"/>
      <c r="CO459" s="2"/>
      <c r="CP459" s="2"/>
      <c r="CQ459" s="2"/>
      <c r="CR459" s="2"/>
      <c r="CS459" s="2"/>
      <c r="CT459" s="2"/>
      <c r="CU459" s="2"/>
      <c r="CV459" s="2"/>
      <c r="CW459" s="2"/>
    </row>
    <row r="460" s="196" customFormat="true" ht="12.75" hidden="false" customHeight="false" outlineLevel="0" collapsed="false">
      <c r="R460" s="227"/>
      <c r="AE460" s="2"/>
      <c r="AF460" s="2"/>
      <c r="AG460" s="5"/>
      <c r="AH460" s="2"/>
      <c r="AI460" s="2"/>
      <c r="AJ460" s="2"/>
      <c r="AK460" s="3"/>
      <c r="AL460" s="2"/>
      <c r="AM460" s="2"/>
      <c r="AN460" s="2"/>
      <c r="AO460" s="2"/>
      <c r="AP460" s="2"/>
      <c r="AQ460" s="2"/>
      <c r="AR460" s="2"/>
      <c r="AS460" s="2"/>
      <c r="AT460" s="2"/>
      <c r="AU460" s="2"/>
      <c r="AV460" s="2"/>
      <c r="AW460" s="2"/>
      <c r="AX460" s="2"/>
      <c r="AY460" s="2"/>
      <c r="BA460" s="2"/>
      <c r="BB460" s="2"/>
      <c r="BC460" s="2"/>
      <c r="BD460" s="2"/>
      <c r="BE460" s="2"/>
      <c r="BF460" s="2"/>
      <c r="BG460" s="3"/>
      <c r="BH460" s="2"/>
      <c r="BI460" s="2"/>
      <c r="BJ460" s="2"/>
      <c r="BK460" s="2"/>
      <c r="BL460" s="2"/>
      <c r="BM460" s="2"/>
      <c r="BN460" s="2"/>
      <c r="BO460" s="2"/>
      <c r="BP460" s="2"/>
      <c r="BQ460" s="2"/>
      <c r="BR460" s="2"/>
      <c r="BS460" s="2"/>
      <c r="BT460" s="2"/>
      <c r="BU460" s="2"/>
      <c r="BV460" s="2"/>
      <c r="BW460" s="2"/>
      <c r="BX460" s="2"/>
      <c r="BY460" s="2"/>
      <c r="BZ460" s="3"/>
      <c r="CA460" s="3"/>
      <c r="CB460" s="3"/>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96"/>
      <c r="CZ461" s="196"/>
      <c r="DA461" s="196"/>
      <c r="DB461" s="196"/>
      <c r="DC461" s="196"/>
      <c r="DD461" s="196"/>
      <c r="DE461" s="196"/>
      <c r="DF461" s="196"/>
      <c r="DG461" s="196"/>
      <c r="DH461" s="196"/>
      <c r="DI461" s="196"/>
      <c r="DJ461" s="196"/>
      <c r="DK461" s="196"/>
      <c r="DL461" s="196"/>
      <c r="DM461" s="196"/>
      <c r="DN461" s="196"/>
      <c r="DO461" s="196"/>
      <c r="DP461" s="196"/>
      <c r="DQ461" s="196"/>
      <c r="DR461" s="196"/>
      <c r="DS461" s="196"/>
      <c r="DT461" s="196"/>
      <c r="DU461" s="196"/>
      <c r="DV461" s="196"/>
      <c r="DW461" s="196"/>
      <c r="DX461" s="196"/>
      <c r="DY461" s="196"/>
      <c r="DZ461" s="196"/>
      <c r="EA461" s="196"/>
      <c r="EB461" s="196"/>
      <c r="EC461" s="196"/>
      <c r="ED461" s="196"/>
      <c r="EE461" s="196"/>
      <c r="EF461" s="196"/>
      <c r="EG461" s="196"/>
      <c r="EH461" s="196"/>
      <c r="EI461" s="196"/>
      <c r="EJ461" s="196"/>
      <c r="EK461" s="196"/>
      <c r="EL461" s="196"/>
      <c r="EM461" s="196"/>
      <c r="EN461" s="196"/>
      <c r="EO461" s="196"/>
      <c r="FA461" s="196"/>
      <c r="FD461" s="196"/>
      <c r="FE461" s="196"/>
      <c r="FF461" s="196"/>
      <c r="FG461" s="196"/>
      <c r="FH461" s="196"/>
      <c r="FI461" s="196"/>
      <c r="FJ461" s="196"/>
      <c r="FK461" s="196"/>
      <c r="FL461" s="196"/>
      <c r="FM461" s="196"/>
      <c r="FN461" s="196"/>
      <c r="FO461" s="196"/>
      <c r="FP461" s="196"/>
      <c r="FQ461" s="196"/>
      <c r="FR461" s="196"/>
      <c r="FS461" s="196"/>
      <c r="FT461" s="196"/>
      <c r="FU461" s="196"/>
      <c r="FV461" s="196"/>
      <c r="FW461" s="196"/>
      <c r="FX461" s="196"/>
      <c r="FY461" s="196"/>
      <c r="FZ461" s="196"/>
      <c r="GA461" s="196"/>
      <c r="GB461" s="196"/>
      <c r="GC461" s="196"/>
      <c r="GD461" s="196"/>
      <c r="GE461" s="196"/>
      <c r="GF461" s="196"/>
      <c r="GG461" s="196"/>
      <c r="GH461" s="196"/>
      <c r="GI461" s="196"/>
      <c r="GJ461" s="196"/>
      <c r="GK461" s="196"/>
      <c r="GL461" s="196"/>
      <c r="GM461" s="196"/>
      <c r="GN461" s="196"/>
      <c r="GO461" s="196"/>
      <c r="GP461" s="196"/>
      <c r="GQ461" s="196"/>
      <c r="GR461" s="196"/>
      <c r="GS461" s="196"/>
      <c r="GT461" s="196"/>
      <c r="GU461" s="196"/>
      <c r="GV461" s="196"/>
      <c r="GW461" s="196"/>
      <c r="GX461" s="196"/>
      <c r="GY461" s="196"/>
      <c r="GZ461" s="196"/>
      <c r="HA461" s="196"/>
      <c r="HB461" s="196"/>
      <c r="HC461" s="196"/>
      <c r="HD461" s="196"/>
      <c r="HE461" s="196"/>
      <c r="HF461" s="196"/>
      <c r="HG461" s="196"/>
      <c r="HH461" s="196"/>
      <c r="HI461" s="196"/>
      <c r="HJ461" s="196"/>
      <c r="HK461" s="196"/>
      <c r="HL461" s="196"/>
      <c r="HM461" s="196"/>
      <c r="HN461" s="196"/>
      <c r="HO461" s="196"/>
      <c r="HP461" s="196"/>
      <c r="HQ461" s="196"/>
      <c r="HR461" s="196"/>
      <c r="HS461" s="196"/>
      <c r="HT461" s="196"/>
      <c r="HU461" s="196"/>
      <c r="HV461" s="196"/>
      <c r="HW461" s="196"/>
      <c r="HX461" s="196"/>
      <c r="HY461" s="196"/>
    </row>
    <row r="462" customFormat="false" ht="12.75" hidden="false" customHeight="false" outlineLevel="0" collapsed="false">
      <c r="DK462" s="196"/>
      <c r="EO462" s="196"/>
    </row>
  </sheetData>
  <printOptions headings="false" gridLines="false" gridLinesSet="true" horizontalCentered="true" verticalCentered="false"/>
  <pageMargins left="0.747916666666667" right="0.747916666666667" top="0.984027777777778" bottom="0.984027777777778" header="0.511811023622047" footer="0.5"/>
  <pageSetup paperSize="1" scale="85" fitToWidth="1" fitToHeight="1" pageOrder="overThenDown" orientation="portrait" blackAndWhite="false" draft="false" cellComments="none" horizontalDpi="300" verticalDpi="300" copies="1"/>
  <headerFooter differentFirst="false" differentOddEven="false">
    <oddHeader/>
    <oddFooter>&amp;L&amp;8Hollywood - NTR7450 membrane</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37" min="37" style="3" width="9.14"/>
    <col collapsed="false" customWidth="false" hidden="false" outlineLevel="0" max="40" min="38"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85"/>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8.56"/>
    <col collapsed="false" customWidth="true" hidden="false" outlineLevel="0" max="50" min="48" style="2" width="8.85"/>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3"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3" width="8.7"/>
    <col collapsed="false" customWidth="true" hidden="false" outlineLevel="0" max="79" min="79" style="3" width="7.99"/>
    <col collapsed="false" customWidth="false" hidden="false" outlineLevel="0" max="80" min="80" style="3"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61</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8"/>
      <c r="AL1" s="7"/>
      <c r="AM1" s="7"/>
      <c r="AN1" s="7"/>
      <c r="AO1" s="7"/>
      <c r="AP1" s="7"/>
      <c r="AQ1" s="7"/>
      <c r="AR1" s="7"/>
      <c r="AS1" s="7"/>
      <c r="AT1" s="7"/>
      <c r="AU1" s="7"/>
      <c r="AV1" s="7"/>
      <c r="AW1" s="7"/>
      <c r="AX1" s="7"/>
      <c r="AY1" s="7"/>
      <c r="AZ1" s="7"/>
      <c r="BA1" s="7"/>
      <c r="BB1" s="7"/>
      <c r="BC1" s="7"/>
      <c r="BD1" s="7"/>
      <c r="BE1" s="7"/>
      <c r="BF1" s="7"/>
      <c r="BG1" s="8"/>
      <c r="BH1" s="7"/>
      <c r="BI1" s="7"/>
      <c r="BJ1" s="7"/>
      <c r="BK1" s="7"/>
      <c r="BL1" s="7"/>
      <c r="BM1" s="7"/>
      <c r="BN1" s="7"/>
      <c r="BO1" s="7"/>
      <c r="BP1" s="7"/>
      <c r="BQ1" s="7"/>
      <c r="BR1" s="7"/>
      <c r="BS1" s="7"/>
      <c r="BT1" s="7"/>
      <c r="BU1" s="7"/>
      <c r="BV1" s="7"/>
      <c r="BW1" s="7"/>
      <c r="BX1" s="7"/>
      <c r="BY1" s="7"/>
      <c r="BZ1" s="8"/>
      <c r="CA1" s="8"/>
      <c r="CB1" s="8"/>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8"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4"/>
      <c r="AL2" s="15"/>
      <c r="AM2" s="15"/>
      <c r="AN2" s="15"/>
      <c r="AO2" s="15"/>
      <c r="AP2" s="15"/>
      <c r="AQ2" s="13"/>
      <c r="AR2" s="15"/>
      <c r="AS2" s="13"/>
      <c r="AT2" s="13"/>
      <c r="AU2" s="13"/>
      <c r="AV2" s="13"/>
      <c r="AW2" s="13"/>
      <c r="AX2" s="13"/>
      <c r="AY2" s="13"/>
      <c r="AZ2" s="15"/>
      <c r="BA2" s="15"/>
      <c r="BB2" s="15"/>
      <c r="BC2" s="15"/>
      <c r="BD2" s="15"/>
      <c r="BE2" s="15"/>
      <c r="BF2" s="15"/>
      <c r="BG2" s="14"/>
      <c r="BH2" s="15"/>
      <c r="BI2" s="15"/>
      <c r="BJ2" s="13"/>
      <c r="BK2" s="15"/>
      <c r="BL2" s="15"/>
      <c r="BM2" s="15"/>
      <c r="BN2" s="15"/>
      <c r="BO2" s="15"/>
      <c r="BP2" s="13"/>
      <c r="BQ2" s="13"/>
      <c r="BR2" s="13"/>
      <c r="BS2" s="13"/>
      <c r="BT2" s="13"/>
      <c r="BU2" s="13"/>
      <c r="BV2" s="13"/>
      <c r="BW2" s="13"/>
      <c r="BX2" s="13"/>
      <c r="BY2" s="13"/>
      <c r="BZ2" s="17"/>
      <c r="CA2" s="17"/>
      <c r="CB2" s="17"/>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8.75" hidden="false" customHeight="false" outlineLevel="0" collapsed="false">
      <c r="A3" s="12" t="s">
        <v>362</v>
      </c>
      <c r="B3" s="13"/>
      <c r="C3" s="19"/>
      <c r="D3" s="20" t="s">
        <v>363</v>
      </c>
      <c r="E3" s="14"/>
      <c r="F3" s="15"/>
      <c r="G3" s="20" t="s">
        <v>364</v>
      </c>
      <c r="H3" s="15"/>
      <c r="I3" s="15"/>
      <c r="J3" s="15"/>
      <c r="K3" s="15"/>
      <c r="L3" s="15"/>
      <c r="M3" s="15"/>
      <c r="N3" s="15"/>
      <c r="O3" s="15"/>
      <c r="P3" s="15"/>
      <c r="Q3" s="20" t="s">
        <v>365</v>
      </c>
      <c r="R3" s="13"/>
      <c r="S3" s="15"/>
      <c r="T3" s="12" t="s">
        <v>366</v>
      </c>
      <c r="U3" s="21"/>
      <c r="V3" s="21"/>
      <c r="W3" s="15"/>
      <c r="X3" s="20" t="s">
        <v>367</v>
      </c>
      <c r="Y3" s="15"/>
      <c r="Z3" s="15"/>
      <c r="AA3" s="15"/>
      <c r="AB3" s="15"/>
      <c r="AC3" s="15"/>
      <c r="AD3" s="15"/>
      <c r="AE3" s="15" t="s">
        <v>368</v>
      </c>
      <c r="AF3" s="15"/>
      <c r="AG3" s="16"/>
      <c r="AH3" s="15"/>
      <c r="AI3" s="15"/>
      <c r="AJ3" s="15"/>
      <c r="AK3" s="14"/>
      <c r="AL3" s="15"/>
      <c r="AM3" s="15"/>
      <c r="AN3" s="15"/>
      <c r="AO3" s="15"/>
      <c r="AP3" s="15"/>
      <c r="AQ3" s="13"/>
      <c r="AR3" s="15"/>
      <c r="AS3" s="13"/>
      <c r="AT3" s="13"/>
      <c r="AU3" s="13"/>
      <c r="AV3" s="13"/>
      <c r="AW3" s="13"/>
      <c r="AX3" s="13"/>
      <c r="AY3" s="13"/>
      <c r="AZ3" s="15"/>
      <c r="BA3" s="15" t="s">
        <v>369</v>
      </c>
      <c r="BB3" s="15"/>
      <c r="BC3" s="15"/>
      <c r="BD3" s="15"/>
      <c r="BE3" s="15"/>
      <c r="BF3" s="15"/>
      <c r="BG3" s="14"/>
      <c r="BH3" s="15"/>
      <c r="BI3" s="15"/>
      <c r="BJ3" s="13"/>
      <c r="BK3" s="15"/>
      <c r="BL3" s="15"/>
      <c r="BM3" s="15"/>
      <c r="BN3" s="15"/>
      <c r="BO3" s="15"/>
      <c r="BP3" s="13"/>
      <c r="BQ3" s="13"/>
      <c r="BR3" s="15" t="s">
        <v>370</v>
      </c>
      <c r="BS3" s="13"/>
      <c r="BT3" s="0"/>
      <c r="BU3" s="13"/>
      <c r="BV3" s="21"/>
      <c r="BW3" s="21"/>
      <c r="BX3" s="21"/>
      <c r="BY3" s="13"/>
      <c r="BZ3" s="17"/>
      <c r="CA3" s="17"/>
      <c r="CB3" s="17"/>
      <c r="CC3" s="13"/>
      <c r="CD3" s="13"/>
      <c r="CE3" s="13"/>
      <c r="CF3" s="13"/>
      <c r="CG3" s="13"/>
      <c r="CH3" s="13"/>
      <c r="CI3" s="21"/>
      <c r="CJ3" s="13"/>
      <c r="CK3" s="13"/>
      <c r="CL3" s="15" t="s">
        <v>370</v>
      </c>
      <c r="CM3" s="13"/>
      <c r="CN3" s="13"/>
      <c r="CO3" s="13"/>
      <c r="CP3" s="13"/>
      <c r="CQ3" s="13"/>
      <c r="CR3" s="13"/>
      <c r="CS3" s="13"/>
      <c r="CT3" s="13"/>
      <c r="CU3" s="13"/>
      <c r="CV3" s="13"/>
      <c r="CW3" s="13"/>
      <c r="CX3" s="15"/>
      <c r="CY3" s="15" t="s">
        <v>371</v>
      </c>
      <c r="CZ3" s="15"/>
      <c r="DA3" s="15"/>
      <c r="DB3" s="15"/>
      <c r="DC3" s="15"/>
      <c r="DD3" s="15"/>
      <c r="DE3" s="15"/>
      <c r="DF3" s="15"/>
      <c r="DG3" s="15"/>
      <c r="DH3" s="15"/>
      <c r="DI3" s="15"/>
      <c r="DJ3" s="15"/>
      <c r="DK3" s="19"/>
      <c r="DL3" s="15" t="s">
        <v>372</v>
      </c>
      <c r="DM3" s="15"/>
      <c r="DN3" s="19"/>
      <c r="DO3" s="15"/>
      <c r="DP3" s="15"/>
      <c r="DQ3" s="15"/>
      <c r="DR3" s="15"/>
      <c r="DS3" s="15"/>
      <c r="DT3" s="15"/>
      <c r="DU3" s="19"/>
      <c r="DV3" s="15" t="s">
        <v>373</v>
      </c>
      <c r="DW3" s="15"/>
      <c r="DX3" s="19"/>
      <c r="DY3" s="15"/>
      <c r="DZ3" s="15"/>
      <c r="EA3" s="15"/>
      <c r="EB3" s="15"/>
      <c r="EC3" s="15"/>
      <c r="ED3" s="15"/>
      <c r="EE3" s="19"/>
      <c r="EF3" s="15" t="s">
        <v>374</v>
      </c>
      <c r="EG3" s="15"/>
      <c r="EH3" s="19"/>
      <c r="EI3" s="15"/>
      <c r="EJ3" s="15"/>
      <c r="EK3" s="15"/>
      <c r="EL3" s="15"/>
      <c r="EM3" s="15"/>
      <c r="EN3" s="15"/>
      <c r="EO3" s="19"/>
      <c r="EP3" s="15" t="s">
        <v>375</v>
      </c>
      <c r="EQ3" s="19"/>
      <c r="ER3" s="19"/>
      <c r="ES3" s="19"/>
      <c r="ET3" s="19"/>
      <c r="EU3" s="19"/>
      <c r="EV3" s="15" t="s">
        <v>376</v>
      </c>
      <c r="EW3" s="13"/>
      <c r="EX3" s="13"/>
      <c r="EY3" s="13"/>
      <c r="EZ3" s="13"/>
      <c r="FA3" s="19"/>
      <c r="FB3" s="12" t="s">
        <v>377</v>
      </c>
      <c r="FC3" s="21"/>
    </row>
    <row r="4" s="36" customFormat="true" ht="16.5" hidden="false" customHeight="false" outlineLevel="0" collapsed="false">
      <c r="A4" s="23"/>
      <c r="B4" s="24"/>
      <c r="C4" s="24"/>
      <c r="D4" s="25" t="s">
        <v>17</v>
      </c>
      <c r="E4" s="26"/>
      <c r="F4" s="27"/>
      <c r="G4" s="25" t="s">
        <v>18</v>
      </c>
      <c r="H4" s="27"/>
      <c r="I4" s="27"/>
      <c r="J4" s="27"/>
      <c r="K4" s="27"/>
      <c r="L4" s="27"/>
      <c r="M4" s="27"/>
      <c r="N4" s="27"/>
      <c r="O4" s="27"/>
      <c r="P4" s="27"/>
      <c r="Q4" s="28" t="s">
        <v>19</v>
      </c>
      <c r="R4" s="29"/>
      <c r="S4" s="27"/>
      <c r="T4" s="21"/>
      <c r="U4" s="21"/>
      <c r="V4" s="21"/>
      <c r="W4" s="27"/>
      <c r="X4" s="20"/>
      <c r="Y4" s="15"/>
      <c r="Z4" s="15"/>
      <c r="AA4" s="15"/>
      <c r="AB4" s="15"/>
      <c r="AC4" s="15"/>
      <c r="AD4" s="27"/>
      <c r="AE4" s="27"/>
      <c r="AF4" s="27"/>
      <c r="AG4" s="30"/>
      <c r="AH4" s="27"/>
      <c r="AI4" s="27"/>
      <c r="AJ4" s="27"/>
      <c r="AK4" s="26"/>
      <c r="AL4" s="27"/>
      <c r="AM4" s="27"/>
      <c r="AN4" s="27"/>
      <c r="AO4" s="27"/>
      <c r="AP4" s="27"/>
      <c r="AQ4" s="31"/>
      <c r="AR4" s="27"/>
      <c r="AS4" s="31"/>
      <c r="AT4" s="31"/>
      <c r="AU4" s="31"/>
      <c r="AV4" s="31"/>
      <c r="AW4" s="31"/>
      <c r="AX4" s="31"/>
      <c r="AY4" s="31"/>
      <c r="AZ4" s="27"/>
      <c r="BA4" s="27"/>
      <c r="BB4" s="27"/>
      <c r="BC4" s="27"/>
      <c r="BD4" s="27"/>
      <c r="BE4" s="27"/>
      <c r="BF4" s="27"/>
      <c r="BG4" s="26"/>
      <c r="BH4" s="27"/>
      <c r="BI4" s="27"/>
      <c r="BJ4" s="31"/>
      <c r="BK4" s="27"/>
      <c r="BL4" s="27"/>
      <c r="BM4" s="27"/>
      <c r="BN4" s="27"/>
      <c r="BO4" s="27"/>
      <c r="BP4" s="31"/>
      <c r="BQ4" s="31"/>
      <c r="BR4" s="31"/>
      <c r="BS4" s="31"/>
      <c r="BT4" s="31"/>
      <c r="BU4" s="31"/>
      <c r="BV4" s="31"/>
      <c r="BW4" s="31"/>
      <c r="BX4" s="31"/>
      <c r="BY4" s="31"/>
      <c r="BZ4" s="32"/>
      <c r="CA4" s="32"/>
      <c r="CB4" s="32"/>
      <c r="CC4" s="31"/>
      <c r="CD4" s="33"/>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4" t="s">
        <v>21</v>
      </c>
      <c r="EQ4" s="24"/>
      <c r="ER4" s="24"/>
      <c r="ES4" s="24"/>
      <c r="ET4" s="24"/>
      <c r="EU4" s="24"/>
      <c r="EV4" s="34" t="s">
        <v>21</v>
      </c>
      <c r="EW4" s="24"/>
      <c r="EX4" s="24"/>
      <c r="EY4" s="24"/>
      <c r="EZ4" s="24"/>
      <c r="FA4" s="24"/>
      <c r="FB4" s="35" t="s">
        <v>22</v>
      </c>
      <c r="FC4" s="21"/>
    </row>
    <row r="5" s="36" customFormat="true" ht="16.5" hidden="false" customHeight="false" outlineLevel="0" collapsed="false">
      <c r="A5" s="37" t="s">
        <v>23</v>
      </c>
      <c r="B5" s="38" t="s">
        <v>24</v>
      </c>
      <c r="C5" s="24"/>
      <c r="D5" s="37" t="s">
        <v>25</v>
      </c>
      <c r="E5" s="39" t="s">
        <v>26</v>
      </c>
      <c r="F5" s="27"/>
      <c r="G5" s="40"/>
      <c r="H5" s="41"/>
      <c r="I5" s="41"/>
      <c r="J5" s="41"/>
      <c r="K5" s="41"/>
      <c r="L5" s="42" t="s">
        <v>27</v>
      </c>
      <c r="M5" s="43" t="n">
        <f aca="false">24/144</f>
        <v>0.166666666666667</v>
      </c>
      <c r="N5" s="31"/>
      <c r="O5" s="31"/>
      <c r="P5" s="27"/>
      <c r="Q5" s="44" t="s">
        <v>28</v>
      </c>
      <c r="R5" s="45"/>
      <c r="S5" s="24"/>
      <c r="T5" s="46" t="s">
        <v>29</v>
      </c>
      <c r="U5" s="47" t="s">
        <v>30</v>
      </c>
      <c r="V5" s="48" t="s">
        <v>31</v>
      </c>
      <c r="W5" s="24"/>
      <c r="X5" s="49" t="s">
        <v>32</v>
      </c>
      <c r="Y5" s="50" t="s">
        <v>33</v>
      </c>
      <c r="Z5" s="51" t="s">
        <v>34</v>
      </c>
      <c r="AA5" s="51" t="s">
        <v>35</v>
      </c>
      <c r="AB5" s="52" t="s">
        <v>36</v>
      </c>
      <c r="AC5" s="53" t="s">
        <v>37</v>
      </c>
      <c r="AD5" s="24"/>
      <c r="AE5" s="54"/>
      <c r="AF5" s="54"/>
      <c r="AG5" s="55"/>
      <c r="AH5" s="56" t="s">
        <v>38</v>
      </c>
      <c r="AI5" s="57"/>
      <c r="AJ5" s="54"/>
      <c r="AK5" s="58"/>
      <c r="AL5" s="54"/>
      <c r="AM5" s="54"/>
      <c r="AN5" s="54"/>
      <c r="AO5" s="56" t="s">
        <v>39</v>
      </c>
      <c r="AP5" s="59"/>
      <c r="AQ5" s="60"/>
      <c r="AR5" s="27"/>
      <c r="AS5" s="31"/>
      <c r="AT5" s="31"/>
      <c r="AU5" s="31"/>
      <c r="AV5" s="31"/>
      <c r="AW5" s="31"/>
      <c r="AX5" s="31"/>
      <c r="AY5" s="31"/>
      <c r="AZ5" s="24"/>
      <c r="BA5" s="27"/>
      <c r="BB5" s="27"/>
      <c r="BC5" s="21"/>
      <c r="BD5" s="56" t="s">
        <v>40</v>
      </c>
      <c r="BE5" s="61" t="n">
        <f aca="false">AVERAGE(CG9:CG99)/100</f>
        <v>0.203413696020227</v>
      </c>
      <c r="BF5" s="30"/>
      <c r="BG5" s="26"/>
      <c r="BH5" s="27"/>
      <c r="BI5" s="27"/>
      <c r="BJ5" s="31"/>
      <c r="BK5" s="27"/>
      <c r="BL5" s="27"/>
      <c r="BM5" s="27"/>
      <c r="BN5" s="27"/>
      <c r="BO5" s="27"/>
      <c r="BP5" s="31"/>
      <c r="BQ5" s="31"/>
      <c r="BR5" s="31"/>
      <c r="BS5" s="31"/>
      <c r="BT5" s="31"/>
      <c r="BU5" s="31"/>
      <c r="BV5" s="31"/>
      <c r="BW5" s="63"/>
      <c r="BX5" s="31"/>
      <c r="BY5" s="31"/>
      <c r="BZ5" s="32"/>
      <c r="CA5" s="32"/>
      <c r="CB5" s="32"/>
      <c r="CC5" s="31"/>
      <c r="CD5" s="31"/>
      <c r="CE5" s="31"/>
      <c r="CF5" s="31"/>
      <c r="CG5" s="31"/>
      <c r="CH5" s="31"/>
      <c r="CI5" s="31"/>
      <c r="CJ5" s="31"/>
      <c r="CK5" s="31"/>
      <c r="CL5" s="31"/>
      <c r="CM5" s="31"/>
      <c r="CN5" s="31"/>
      <c r="CO5" s="31"/>
      <c r="CP5" s="31"/>
      <c r="CQ5" s="31"/>
      <c r="CR5" s="31"/>
      <c r="CS5" s="31"/>
      <c r="CT5" s="31"/>
      <c r="CU5" s="31"/>
      <c r="CV5" s="31"/>
      <c r="CW5" s="31"/>
      <c r="CX5" s="24"/>
      <c r="CY5" s="64"/>
      <c r="CZ5" s="65" t="s">
        <v>41</v>
      </c>
      <c r="DA5" s="66" t="n">
        <v>0.71</v>
      </c>
      <c r="DB5" s="27"/>
      <c r="DC5" s="27"/>
      <c r="DD5" s="27"/>
      <c r="DE5" s="27"/>
      <c r="DF5" s="27"/>
      <c r="DG5" s="27"/>
      <c r="DH5" s="27"/>
      <c r="DI5" s="27"/>
      <c r="DJ5" s="27"/>
      <c r="DK5" s="24"/>
      <c r="DL5" s="64"/>
      <c r="DM5" s="65" t="s">
        <v>41</v>
      </c>
      <c r="DN5" s="66" t="n">
        <v>0.92</v>
      </c>
      <c r="DO5" s="27"/>
      <c r="DP5" s="27"/>
      <c r="DQ5" s="27"/>
      <c r="DR5" s="27"/>
      <c r="DS5" s="27"/>
      <c r="DT5" s="27"/>
      <c r="DU5" s="24"/>
      <c r="DV5" s="64"/>
      <c r="DW5" s="65" t="s">
        <v>41</v>
      </c>
      <c r="DX5" s="66" t="n">
        <v>0.51</v>
      </c>
      <c r="DY5" s="27"/>
      <c r="DZ5" s="27"/>
      <c r="EA5" s="27"/>
      <c r="EB5" s="27"/>
      <c r="EC5" s="27"/>
      <c r="ED5" s="27"/>
      <c r="EE5" s="24"/>
      <c r="EF5" s="64"/>
      <c r="EG5" s="65" t="s">
        <v>41</v>
      </c>
      <c r="EH5" s="66" t="n">
        <f aca="false">AVERAGE(BM57:BM67)</f>
        <v>0.301747101228494</v>
      </c>
      <c r="EI5" s="27"/>
      <c r="EJ5" s="27"/>
      <c r="EK5" s="27"/>
      <c r="EL5" s="27"/>
      <c r="EM5" s="27"/>
      <c r="EN5" s="27"/>
      <c r="EO5" s="24"/>
      <c r="EP5" s="67"/>
      <c r="EQ5" s="68"/>
      <c r="ER5" s="69" t="s">
        <v>42</v>
      </c>
      <c r="ES5" s="68"/>
      <c r="ET5" s="70"/>
      <c r="EU5" s="24"/>
      <c r="EV5" s="67"/>
      <c r="EW5" s="68"/>
      <c r="EX5" s="69" t="s">
        <v>42</v>
      </c>
      <c r="EY5" s="68"/>
      <c r="EZ5" s="70"/>
      <c r="FA5" s="24"/>
      <c r="FB5" s="71" t="s">
        <v>43</v>
      </c>
      <c r="FC5" s="72" t="s">
        <v>44</v>
      </c>
    </row>
    <row r="6" s="36" customFormat="true" ht="17.25" hidden="false" customHeight="false" outlineLevel="0" collapsed="false">
      <c r="A6" s="73" t="s">
        <v>45</v>
      </c>
      <c r="B6" s="74" t="s">
        <v>46</v>
      </c>
      <c r="C6" s="24"/>
      <c r="D6" s="75" t="s">
        <v>47</v>
      </c>
      <c r="E6" s="76" t="s">
        <v>48</v>
      </c>
      <c r="F6" s="27"/>
      <c r="G6" s="77"/>
      <c r="H6" s="78"/>
      <c r="I6" s="78"/>
      <c r="J6" s="78"/>
      <c r="K6" s="78"/>
      <c r="L6" s="79" t="s">
        <v>49</v>
      </c>
      <c r="M6" s="80" t="n">
        <v>0.33</v>
      </c>
      <c r="N6" s="27"/>
      <c r="O6" s="27"/>
      <c r="P6" s="24"/>
      <c r="Q6" s="81" t="s">
        <v>50</v>
      </c>
      <c r="R6" s="82"/>
      <c r="S6" s="24"/>
      <c r="T6" s="83" t="s">
        <v>51</v>
      </c>
      <c r="U6" s="84" t="s">
        <v>52</v>
      </c>
      <c r="V6" s="74" t="s">
        <v>53</v>
      </c>
      <c r="W6" s="24"/>
      <c r="X6" s="85" t="s">
        <v>54</v>
      </c>
      <c r="Y6" s="86" t="s">
        <v>55</v>
      </c>
      <c r="Z6" s="87" t="n">
        <v>36081</v>
      </c>
      <c r="AA6" s="87" t="n">
        <v>36100</v>
      </c>
      <c r="AB6" s="88" t="s">
        <v>56</v>
      </c>
      <c r="AC6" s="89" t="s">
        <v>56</v>
      </c>
      <c r="AD6" s="24"/>
      <c r="AE6" s="27"/>
      <c r="AF6" s="27"/>
      <c r="AG6" s="30"/>
      <c r="AH6" s="27"/>
      <c r="AI6" s="27"/>
      <c r="AJ6" s="27"/>
      <c r="AK6" s="26"/>
      <c r="AL6" s="27"/>
      <c r="AM6" s="27"/>
      <c r="AN6" s="27"/>
      <c r="AO6" s="27"/>
      <c r="AP6" s="27"/>
      <c r="AQ6" s="31"/>
      <c r="AR6" s="27"/>
      <c r="AS6" s="31"/>
      <c r="AT6" s="31"/>
      <c r="AU6" s="31"/>
      <c r="AV6" s="31"/>
      <c r="AW6" s="31"/>
      <c r="AX6" s="31"/>
      <c r="AY6" s="31"/>
      <c r="AZ6" s="24"/>
      <c r="BA6" s="27"/>
      <c r="BB6" s="27"/>
      <c r="BC6" s="27"/>
      <c r="BD6" s="27"/>
      <c r="BE6" s="30"/>
      <c r="BF6" s="30"/>
      <c r="BG6" s="26"/>
      <c r="BH6" s="30"/>
      <c r="BI6" s="27"/>
      <c r="BJ6" s="31"/>
      <c r="BK6" s="30"/>
      <c r="BL6" s="27"/>
      <c r="BM6" s="30"/>
      <c r="BN6" s="27"/>
      <c r="BO6" s="30"/>
      <c r="BP6" s="31"/>
      <c r="BQ6" s="31"/>
      <c r="BR6" s="31"/>
      <c r="BS6" s="31"/>
      <c r="BT6" s="31"/>
      <c r="BU6" s="30"/>
      <c r="BV6" s="62"/>
      <c r="BW6" s="31"/>
      <c r="BX6" s="31"/>
      <c r="BY6" s="31"/>
      <c r="BZ6" s="32"/>
      <c r="CA6" s="32"/>
      <c r="CB6" s="91"/>
      <c r="CC6" s="92"/>
      <c r="CD6" s="92"/>
      <c r="CE6" s="92"/>
      <c r="CF6" s="92"/>
      <c r="CG6" s="31"/>
      <c r="CH6" s="31"/>
      <c r="CI6" s="31"/>
      <c r="CJ6" s="92"/>
      <c r="CK6" s="92"/>
      <c r="CL6" s="92"/>
      <c r="CM6" s="92"/>
      <c r="CN6" s="92"/>
      <c r="CO6" s="31"/>
      <c r="CP6" s="31"/>
      <c r="CQ6" s="31"/>
      <c r="CR6" s="92"/>
      <c r="CS6" s="92"/>
      <c r="CT6" s="92"/>
      <c r="CU6" s="92"/>
      <c r="CV6" s="92"/>
      <c r="CW6" s="31"/>
      <c r="CX6" s="24"/>
      <c r="CY6" s="93"/>
      <c r="CZ6" s="94" t="s">
        <v>57</v>
      </c>
      <c r="DA6" s="95" t="n">
        <v>9.16</v>
      </c>
      <c r="DB6" s="27"/>
      <c r="DC6" s="27"/>
      <c r="DD6" s="27"/>
      <c r="DE6" s="27"/>
      <c r="DF6" s="27"/>
      <c r="DG6" s="27"/>
      <c r="DH6" s="27"/>
      <c r="DI6" s="27"/>
      <c r="DJ6" s="27"/>
      <c r="DK6" s="24"/>
      <c r="DL6" s="93"/>
      <c r="DM6" s="94" t="s">
        <v>57</v>
      </c>
      <c r="DN6" s="95" t="n">
        <v>6.29</v>
      </c>
      <c r="DO6" s="27"/>
      <c r="DP6" s="27"/>
      <c r="DQ6" s="27"/>
      <c r="DR6" s="27"/>
      <c r="DS6" s="27"/>
      <c r="DT6" s="27"/>
      <c r="DU6" s="24"/>
      <c r="DV6" s="93"/>
      <c r="DW6" s="94" t="s">
        <v>57</v>
      </c>
      <c r="DX6" s="95" t="n">
        <v>10.79</v>
      </c>
      <c r="DY6" s="27"/>
      <c r="DZ6" s="27"/>
      <c r="EA6" s="27"/>
      <c r="EB6" s="27"/>
      <c r="EC6" s="27"/>
      <c r="ED6" s="27"/>
      <c r="EE6" s="24"/>
      <c r="EF6" s="93"/>
      <c r="EG6" s="94" t="s">
        <v>57</v>
      </c>
      <c r="EH6" s="66" t="n">
        <f aca="false">AVERAGE(BO58:BO68)</f>
        <v>13.1489669795369</v>
      </c>
      <c r="EI6" s="27"/>
      <c r="EJ6" s="27"/>
      <c r="EK6" s="27"/>
      <c r="EL6" s="27"/>
      <c r="EM6" s="27"/>
      <c r="EN6" s="27"/>
      <c r="EO6" s="24"/>
      <c r="EP6" s="96" t="s">
        <v>32</v>
      </c>
      <c r="EQ6" s="97" t="n">
        <v>1</v>
      </c>
      <c r="ER6" s="97" t="n">
        <v>2</v>
      </c>
      <c r="ES6" s="97" t="n">
        <v>3</v>
      </c>
      <c r="ET6" s="98" t="n">
        <v>4</v>
      </c>
      <c r="EU6" s="24"/>
      <c r="EV6" s="96" t="s">
        <v>32</v>
      </c>
      <c r="EW6" s="97" t="n">
        <v>1</v>
      </c>
      <c r="EX6" s="97" t="n">
        <v>2</v>
      </c>
      <c r="EY6" s="97" t="n">
        <v>3</v>
      </c>
      <c r="EZ6" s="98" t="n">
        <v>4</v>
      </c>
      <c r="FA6" s="24"/>
      <c r="FB6" s="99" t="s">
        <v>58</v>
      </c>
      <c r="FC6" s="100" t="n">
        <v>6</v>
      </c>
    </row>
    <row r="7" s="36" customFormat="true" ht="16.5" hidden="false" customHeight="false" outlineLevel="0" collapsed="false">
      <c r="A7" s="101" t="s">
        <v>59</v>
      </c>
      <c r="B7" s="102" t="s">
        <v>60</v>
      </c>
      <c r="C7" s="24"/>
      <c r="D7" s="73" t="s">
        <v>61</v>
      </c>
      <c r="E7" s="76" t="n">
        <v>1000</v>
      </c>
      <c r="F7" s="27"/>
      <c r="G7" s="77"/>
      <c r="H7" s="78"/>
      <c r="I7" s="78"/>
      <c r="J7" s="78"/>
      <c r="K7" s="78"/>
      <c r="L7" s="79" t="s">
        <v>62</v>
      </c>
      <c r="M7" s="103" t="n">
        <v>24.6</v>
      </c>
      <c r="N7" s="27"/>
      <c r="O7" s="27"/>
      <c r="P7" s="24"/>
      <c r="Q7" s="81" t="s">
        <v>63</v>
      </c>
      <c r="R7" s="82"/>
      <c r="S7" s="24"/>
      <c r="T7" s="83"/>
      <c r="U7" s="84"/>
      <c r="V7" s="74"/>
      <c r="W7" s="24"/>
      <c r="X7" s="85" t="s">
        <v>64</v>
      </c>
      <c r="Y7" s="86" t="s">
        <v>65</v>
      </c>
      <c r="Z7" s="104" t="n">
        <v>0.375</v>
      </c>
      <c r="AA7" s="104" t="n">
        <v>0.375</v>
      </c>
      <c r="AB7" s="88" t="s">
        <v>56</v>
      </c>
      <c r="AC7" s="89" t="s">
        <v>56</v>
      </c>
      <c r="AD7" s="24"/>
      <c r="AE7" s="105" t="s">
        <v>66</v>
      </c>
      <c r="AF7" s="106" t="s">
        <v>67</v>
      </c>
      <c r="AG7" s="107" t="s">
        <v>68</v>
      </c>
      <c r="AH7" s="108" t="s">
        <v>69</v>
      </c>
      <c r="AI7" s="108" t="s">
        <v>70</v>
      </c>
      <c r="AJ7" s="108" t="s">
        <v>71</v>
      </c>
      <c r="AK7" s="109" t="s">
        <v>72</v>
      </c>
      <c r="AL7" s="108" t="s">
        <v>73</v>
      </c>
      <c r="AM7" s="108" t="s">
        <v>74</v>
      </c>
      <c r="AN7" s="108" t="s">
        <v>75</v>
      </c>
      <c r="AO7" s="108" t="s">
        <v>76</v>
      </c>
      <c r="AP7" s="108" t="s">
        <v>77</v>
      </c>
      <c r="AQ7" s="108" t="s">
        <v>78</v>
      </c>
      <c r="AR7" s="108" t="s">
        <v>79</v>
      </c>
      <c r="AS7" s="108" t="s">
        <v>80</v>
      </c>
      <c r="AT7" s="108" t="s">
        <v>81</v>
      </c>
      <c r="AU7" s="108" t="s">
        <v>82</v>
      </c>
      <c r="AV7" s="108" t="s">
        <v>83</v>
      </c>
      <c r="AW7" s="110" t="s">
        <v>84</v>
      </c>
      <c r="AX7" s="108" t="s">
        <v>85</v>
      </c>
      <c r="AY7" s="172" t="s">
        <v>89</v>
      </c>
      <c r="AZ7" s="24"/>
      <c r="BA7" s="105" t="s">
        <v>66</v>
      </c>
      <c r="BB7" s="106" t="s">
        <v>67</v>
      </c>
      <c r="BC7" s="107" t="s">
        <v>87</v>
      </c>
      <c r="BD7" s="108" t="s">
        <v>69</v>
      </c>
      <c r="BE7" s="108" t="s">
        <v>70</v>
      </c>
      <c r="BF7" s="108" t="s">
        <v>71</v>
      </c>
      <c r="BG7" s="109" t="s">
        <v>72</v>
      </c>
      <c r="BH7" s="108" t="s">
        <v>73</v>
      </c>
      <c r="BI7" s="108" t="s">
        <v>74</v>
      </c>
      <c r="BJ7" s="106" t="s">
        <v>88</v>
      </c>
      <c r="BK7" s="108" t="s">
        <v>75</v>
      </c>
      <c r="BL7" s="108" t="s">
        <v>76</v>
      </c>
      <c r="BM7" s="108" t="s">
        <v>77</v>
      </c>
      <c r="BN7" s="108" t="s">
        <v>78</v>
      </c>
      <c r="BO7" s="108" t="s">
        <v>79</v>
      </c>
      <c r="BP7" s="108" t="s">
        <v>80</v>
      </c>
      <c r="BQ7" s="108" t="s">
        <v>81</v>
      </c>
      <c r="BR7" s="108" t="s">
        <v>82</v>
      </c>
      <c r="BS7" s="108" t="s">
        <v>83</v>
      </c>
      <c r="BT7" s="110" t="s">
        <v>84</v>
      </c>
      <c r="BU7" s="108" t="s">
        <v>85</v>
      </c>
      <c r="BV7" s="108" t="s">
        <v>89</v>
      </c>
      <c r="BW7" s="112"/>
      <c r="BX7" s="112" t="s">
        <v>90</v>
      </c>
      <c r="BY7" s="112"/>
      <c r="BZ7" s="113"/>
      <c r="CA7" s="114"/>
      <c r="CB7" s="114"/>
      <c r="CC7" s="112"/>
      <c r="CD7" s="115" t="s">
        <v>91</v>
      </c>
      <c r="CE7" s="112"/>
      <c r="CF7" s="112"/>
      <c r="CG7" s="112"/>
      <c r="CH7" s="116"/>
      <c r="CI7" s="112"/>
      <c r="CJ7" s="112"/>
      <c r="CK7" s="112"/>
      <c r="CL7" s="112" t="s">
        <v>92</v>
      </c>
      <c r="CM7" s="112"/>
      <c r="CN7" s="112"/>
      <c r="CO7" s="112"/>
      <c r="CP7" s="116"/>
      <c r="CQ7" s="112"/>
      <c r="CR7" s="112"/>
      <c r="CS7" s="112"/>
      <c r="CT7" s="112" t="s">
        <v>93</v>
      </c>
      <c r="CU7" s="112"/>
      <c r="CV7" s="112"/>
      <c r="CW7" s="117"/>
      <c r="CX7" s="24"/>
      <c r="CY7" s="118"/>
      <c r="CZ7" s="234" t="s">
        <v>94</v>
      </c>
      <c r="DA7" s="120" t="n">
        <v>263</v>
      </c>
      <c r="DB7" s="27"/>
      <c r="DC7" s="27"/>
      <c r="DD7" s="27"/>
      <c r="DE7" s="27"/>
      <c r="DF7" s="27"/>
      <c r="DG7" s="27"/>
      <c r="DH7" s="27"/>
      <c r="DI7" s="27"/>
      <c r="DJ7" s="27"/>
      <c r="DK7" s="24"/>
      <c r="DL7" s="118"/>
      <c r="DM7" s="234" t="s">
        <v>94</v>
      </c>
      <c r="DN7" s="120" t="n">
        <v>263</v>
      </c>
      <c r="DO7" s="27"/>
      <c r="DP7" s="27"/>
      <c r="DQ7" s="27"/>
      <c r="DR7" s="27"/>
      <c r="DS7" s="27"/>
      <c r="DT7" s="27"/>
      <c r="DU7" s="24"/>
      <c r="DV7" s="118"/>
      <c r="DW7" s="234" t="s">
        <v>94</v>
      </c>
      <c r="DX7" s="120" t="n">
        <v>263</v>
      </c>
      <c r="DY7" s="27"/>
      <c r="DZ7" s="27"/>
      <c r="EA7" s="27"/>
      <c r="EB7" s="27"/>
      <c r="EC7" s="27"/>
      <c r="ED7" s="27"/>
      <c r="EE7" s="24"/>
      <c r="EF7" s="118"/>
      <c r="EG7" s="234" t="s">
        <v>94</v>
      </c>
      <c r="EH7" s="120" t="n">
        <v>263</v>
      </c>
      <c r="EI7" s="27"/>
      <c r="EJ7" s="27"/>
      <c r="EK7" s="27"/>
      <c r="EL7" s="27"/>
      <c r="EM7" s="27"/>
      <c r="EN7" s="27"/>
      <c r="EO7" s="24"/>
      <c r="EP7" s="85" t="s">
        <v>95</v>
      </c>
      <c r="EQ7" s="121" t="n">
        <f aca="false">$AB32</f>
        <v>142.1</v>
      </c>
      <c r="ER7" s="121" t="n">
        <f aca="false">$AB32</f>
        <v>142.1</v>
      </c>
      <c r="ES7" s="121" t="n">
        <f aca="false">$AB32</f>
        <v>142.1</v>
      </c>
      <c r="ET7" s="122" t="n">
        <f aca="false">$AB32</f>
        <v>142.1</v>
      </c>
      <c r="EU7" s="24"/>
      <c r="EV7" s="85" t="s">
        <v>95</v>
      </c>
      <c r="EW7" s="121" t="n">
        <f aca="false">$AB32</f>
        <v>142.1</v>
      </c>
      <c r="EX7" s="121" t="n">
        <f aca="false">$AB32</f>
        <v>142.1</v>
      </c>
      <c r="EY7" s="121" t="n">
        <f aca="false">$AB32</f>
        <v>142.1</v>
      </c>
      <c r="EZ7" s="122" t="n">
        <f aca="false">$AB32</f>
        <v>142.1</v>
      </c>
      <c r="FA7" s="24"/>
      <c r="FB7" s="99" t="s">
        <v>96</v>
      </c>
      <c r="FC7" s="100" t="n">
        <v>20</v>
      </c>
    </row>
    <row r="8" s="36" customFormat="true" ht="16.5" hidden="false" customHeight="false" outlineLevel="0" collapsed="false">
      <c r="A8" s="123"/>
      <c r="B8" s="124"/>
      <c r="C8" s="24"/>
      <c r="D8" s="73" t="s">
        <v>97</v>
      </c>
      <c r="E8" s="125" t="s">
        <v>98</v>
      </c>
      <c r="F8" s="27"/>
      <c r="G8" s="126"/>
      <c r="H8" s="127"/>
      <c r="I8" s="127"/>
      <c r="J8" s="127"/>
      <c r="K8" s="127"/>
      <c r="L8" s="128" t="s">
        <v>99</v>
      </c>
      <c r="M8" s="129" t="n">
        <v>300</v>
      </c>
      <c r="N8" s="27"/>
      <c r="O8" s="27"/>
      <c r="P8" s="24"/>
      <c r="Q8" s="81" t="s">
        <v>100</v>
      </c>
      <c r="R8" s="82"/>
      <c r="S8" s="24"/>
      <c r="T8" s="83"/>
      <c r="U8" s="84"/>
      <c r="V8" s="74"/>
      <c r="W8" s="24"/>
      <c r="X8" s="85" t="s">
        <v>87</v>
      </c>
      <c r="Y8" s="86" t="s">
        <v>101</v>
      </c>
      <c r="Z8" s="130" t="n">
        <v>-432</v>
      </c>
      <c r="AA8" s="130" t="n">
        <v>120</v>
      </c>
      <c r="AB8" s="88" t="s">
        <v>56</v>
      </c>
      <c r="AC8" s="89" t="s">
        <v>56</v>
      </c>
      <c r="AD8" s="24"/>
      <c r="AE8" s="131" t="s">
        <v>55</v>
      </c>
      <c r="AF8" s="132" t="s">
        <v>65</v>
      </c>
      <c r="AG8" s="133" t="s">
        <v>101</v>
      </c>
      <c r="AH8" s="134" t="s">
        <v>102</v>
      </c>
      <c r="AI8" s="134" t="s">
        <v>103</v>
      </c>
      <c r="AJ8" s="134" t="s">
        <v>103</v>
      </c>
      <c r="AK8" s="135" t="s">
        <v>104</v>
      </c>
      <c r="AL8" s="134" t="s">
        <v>104</v>
      </c>
      <c r="AM8" s="134" t="s">
        <v>104</v>
      </c>
      <c r="AN8" s="134" t="s">
        <v>104</v>
      </c>
      <c r="AO8" s="134" t="s">
        <v>105</v>
      </c>
      <c r="AP8" s="134" t="s">
        <v>106</v>
      </c>
      <c r="AQ8" s="134" t="s">
        <v>107</v>
      </c>
      <c r="AR8" s="134" t="s">
        <v>108</v>
      </c>
      <c r="AS8" s="134" t="s">
        <v>108</v>
      </c>
      <c r="AT8" s="134" t="s">
        <v>109</v>
      </c>
      <c r="AU8" s="134" t="s">
        <v>109</v>
      </c>
      <c r="AV8" s="134" t="s">
        <v>109</v>
      </c>
      <c r="AW8" s="134" t="s">
        <v>103</v>
      </c>
      <c r="AX8" s="134" t="s">
        <v>103</v>
      </c>
      <c r="AY8" s="136" t="s">
        <v>110</v>
      </c>
      <c r="AZ8" s="24"/>
      <c r="BA8" s="131" t="s">
        <v>55</v>
      </c>
      <c r="BB8" s="132" t="s">
        <v>65</v>
      </c>
      <c r="BC8" s="133" t="s">
        <v>101</v>
      </c>
      <c r="BD8" s="134" t="s">
        <v>102</v>
      </c>
      <c r="BE8" s="134" t="s">
        <v>103</v>
      </c>
      <c r="BF8" s="134" t="s">
        <v>103</v>
      </c>
      <c r="BG8" s="135" t="s">
        <v>104</v>
      </c>
      <c r="BH8" s="134" t="s">
        <v>104</v>
      </c>
      <c r="BI8" s="134" t="s">
        <v>104</v>
      </c>
      <c r="BJ8" s="134" t="s">
        <v>111</v>
      </c>
      <c r="BK8" s="134" t="s">
        <v>104</v>
      </c>
      <c r="BL8" s="134" t="s">
        <v>105</v>
      </c>
      <c r="BM8" s="134" t="s">
        <v>106</v>
      </c>
      <c r="BN8" s="134" t="s">
        <v>107</v>
      </c>
      <c r="BO8" s="134" t="s">
        <v>108</v>
      </c>
      <c r="BP8" s="134" t="s">
        <v>108</v>
      </c>
      <c r="BQ8" s="134" t="s">
        <v>109</v>
      </c>
      <c r="BR8" s="134" t="s">
        <v>109</v>
      </c>
      <c r="BS8" s="134" t="s">
        <v>109</v>
      </c>
      <c r="BT8" s="134" t="s">
        <v>103</v>
      </c>
      <c r="BU8" s="134" t="s">
        <v>103</v>
      </c>
      <c r="BV8" s="134" t="s">
        <v>110</v>
      </c>
      <c r="BW8" s="137" t="s">
        <v>112</v>
      </c>
      <c r="BX8" s="137" t="s">
        <v>113</v>
      </c>
      <c r="BY8" s="137" t="s">
        <v>114</v>
      </c>
      <c r="BZ8" s="138" t="s">
        <v>82</v>
      </c>
      <c r="CA8" s="138" t="s">
        <v>115</v>
      </c>
      <c r="CB8" s="138" t="s">
        <v>116</v>
      </c>
      <c r="CC8" s="137" t="s">
        <v>117</v>
      </c>
      <c r="CD8" s="137" t="s">
        <v>118</v>
      </c>
      <c r="CE8" s="137" t="s">
        <v>119</v>
      </c>
      <c r="CF8" s="137" t="s">
        <v>120</v>
      </c>
      <c r="CG8" s="137" t="s">
        <v>121</v>
      </c>
      <c r="CH8" s="137" t="s">
        <v>122</v>
      </c>
      <c r="CI8" s="137" t="s">
        <v>123</v>
      </c>
      <c r="CJ8" s="137" t="s">
        <v>124</v>
      </c>
      <c r="CK8" s="137" t="s">
        <v>125</v>
      </c>
      <c r="CL8" s="137" t="s">
        <v>118</v>
      </c>
      <c r="CM8" s="137" t="s">
        <v>119</v>
      </c>
      <c r="CN8" s="137" t="s">
        <v>126</v>
      </c>
      <c r="CO8" s="137" t="s">
        <v>121</v>
      </c>
      <c r="CP8" s="137" t="s">
        <v>127</v>
      </c>
      <c r="CQ8" s="137" t="s">
        <v>128</v>
      </c>
      <c r="CR8" s="137" t="s">
        <v>129</v>
      </c>
      <c r="CS8" s="137" t="s">
        <v>130</v>
      </c>
      <c r="CT8" s="137" t="s">
        <v>118</v>
      </c>
      <c r="CU8" s="137" t="s">
        <v>119</v>
      </c>
      <c r="CV8" s="137" t="s">
        <v>131</v>
      </c>
      <c r="CW8" s="139" t="s">
        <v>121</v>
      </c>
      <c r="CX8" s="24"/>
      <c r="CY8" s="140"/>
      <c r="CZ8" s="141"/>
      <c r="DA8" s="142"/>
      <c r="DB8" s="27"/>
      <c r="DC8" s="27"/>
      <c r="DD8" s="27"/>
      <c r="DE8" s="27"/>
      <c r="DF8" s="27"/>
      <c r="DG8" s="27"/>
      <c r="DH8" s="27"/>
      <c r="DI8" s="27"/>
      <c r="DJ8" s="27"/>
      <c r="DK8" s="24"/>
      <c r="DL8" s="140"/>
      <c r="DM8" s="141"/>
      <c r="DN8" s="142"/>
      <c r="DO8" s="27"/>
      <c r="DP8" s="27"/>
      <c r="DQ8" s="27"/>
      <c r="DR8" s="27"/>
      <c r="DS8" s="27"/>
      <c r="DT8" s="27"/>
      <c r="DU8" s="24"/>
      <c r="DV8" s="140"/>
      <c r="DW8" s="141"/>
      <c r="DX8" s="142"/>
      <c r="DY8" s="27"/>
      <c r="DZ8" s="27"/>
      <c r="EA8" s="27"/>
      <c r="EB8" s="27"/>
      <c r="EC8" s="27"/>
      <c r="ED8" s="27"/>
      <c r="EE8" s="24"/>
      <c r="EF8" s="140"/>
      <c r="EG8" s="141"/>
      <c r="EH8" s="60"/>
      <c r="EI8" s="27"/>
      <c r="EJ8" s="27"/>
      <c r="EK8" s="27"/>
      <c r="EL8" s="27"/>
      <c r="EM8" s="27"/>
      <c r="EN8" s="27"/>
      <c r="EO8" s="24"/>
      <c r="EP8" s="85" t="s">
        <v>132</v>
      </c>
      <c r="EQ8" s="121" t="n">
        <f aca="false">$DC37</f>
        <v>48.55</v>
      </c>
      <c r="ER8" s="121" t="n">
        <f aca="false">$DN37</f>
        <v>56.7</v>
      </c>
      <c r="ES8" s="121" t="n">
        <f aca="false">$DX37</f>
        <v>35.5</v>
      </c>
      <c r="ET8" s="122" t="n">
        <f aca="false">$EH37</f>
        <v>30.2</v>
      </c>
      <c r="EU8" s="24"/>
      <c r="EV8" s="85" t="s">
        <v>132</v>
      </c>
      <c r="EW8" s="121" t="n">
        <f aca="false">$DC37</f>
        <v>48.55</v>
      </c>
      <c r="EX8" s="121" t="n">
        <f aca="false">$DN37</f>
        <v>56.7</v>
      </c>
      <c r="EY8" s="121" t="n">
        <f aca="false">$DX37</f>
        <v>35.5</v>
      </c>
      <c r="EZ8" s="122" t="n">
        <f aca="false">$EH37</f>
        <v>30.2</v>
      </c>
      <c r="FA8" s="24"/>
      <c r="FB8" s="99" t="s">
        <v>133</v>
      </c>
      <c r="FC8" s="100" t="n">
        <v>15</v>
      </c>
    </row>
    <row r="9" s="4" customFormat="true" ht="16.5" hidden="false" customHeight="false" outlineLevel="0" collapsed="false">
      <c r="A9" s="73" t="s">
        <v>134</v>
      </c>
      <c r="B9" s="74"/>
      <c r="C9" s="27"/>
      <c r="D9" s="73" t="s">
        <v>135</v>
      </c>
      <c r="E9" s="125" t="s">
        <v>136</v>
      </c>
      <c r="F9" s="27"/>
      <c r="G9" s="126"/>
      <c r="H9" s="127"/>
      <c r="I9" s="127"/>
      <c r="J9" s="127"/>
      <c r="K9" s="127"/>
      <c r="L9" s="128" t="s">
        <v>137</v>
      </c>
      <c r="M9" s="143" t="n">
        <v>0.5</v>
      </c>
      <c r="N9" s="27"/>
      <c r="O9" s="27"/>
      <c r="P9" s="27"/>
      <c r="Q9" s="81" t="s">
        <v>138</v>
      </c>
      <c r="R9" s="82"/>
      <c r="S9" s="27"/>
      <c r="T9" s="83"/>
      <c r="U9" s="84"/>
      <c r="V9" s="74"/>
      <c r="W9" s="27"/>
      <c r="X9" s="85" t="s">
        <v>90</v>
      </c>
      <c r="Y9" s="86" t="s">
        <v>56</v>
      </c>
      <c r="Z9" s="144" t="n">
        <v>7.07</v>
      </c>
      <c r="AA9" s="144" t="n">
        <v>8.19</v>
      </c>
      <c r="AB9" s="121" t="n">
        <f aca="false">AVERAGE(Z9:AA9)</f>
        <v>7.63</v>
      </c>
      <c r="AC9" s="122" t="n">
        <f aca="false">ABS((Z9-AA9)*100/AB9)</f>
        <v>14.6788990825688</v>
      </c>
      <c r="AD9" s="27"/>
      <c r="AE9" s="145" t="n">
        <v>36094</v>
      </c>
      <c r="AF9" s="146" t="n">
        <v>0.364583333333333</v>
      </c>
      <c r="AG9" s="144" t="n">
        <f aca="false">(AF9-$AF$9)*24</f>
        <v>0</v>
      </c>
      <c r="AH9" s="147"/>
      <c r="AI9" s="147"/>
      <c r="AJ9" s="147"/>
      <c r="AK9" s="148"/>
      <c r="AL9" s="144"/>
      <c r="AM9" s="144"/>
      <c r="AN9" s="121"/>
      <c r="AO9" s="149"/>
      <c r="AP9" s="121"/>
      <c r="AQ9" s="121"/>
      <c r="AR9" s="121"/>
      <c r="AS9" s="121"/>
      <c r="AT9" s="150"/>
      <c r="AU9" s="150"/>
      <c r="AV9" s="150"/>
      <c r="AW9" s="150"/>
      <c r="AX9" s="150"/>
      <c r="AY9" s="151"/>
      <c r="AZ9" s="27"/>
      <c r="BA9" s="145" t="n">
        <v>36095</v>
      </c>
      <c r="BB9" s="146" t="n">
        <v>0.375</v>
      </c>
      <c r="BC9" s="144" t="n">
        <f aca="false">(BB9-$BB$9)*24</f>
        <v>0</v>
      </c>
      <c r="BD9" s="147" t="n">
        <v>23</v>
      </c>
      <c r="BE9" s="147" t="n">
        <v>57</v>
      </c>
      <c r="BF9" s="147" t="n">
        <v>58.5</v>
      </c>
      <c r="BG9" s="148" t="n">
        <v>263</v>
      </c>
      <c r="BH9" s="144" t="n">
        <v>6.43</v>
      </c>
      <c r="BI9" s="144" t="n">
        <v>2.48</v>
      </c>
      <c r="BJ9" s="152"/>
      <c r="BK9" s="121" t="n">
        <f aca="false">BH9+BI9</f>
        <v>8.91</v>
      </c>
      <c r="BL9" s="149" t="n">
        <f aca="false">(0.0000005885777787*BG9)/($M$6*$E$23)</f>
        <v>0.201033708828701</v>
      </c>
      <c r="BM9" s="121" t="n">
        <f aca="false">BH9/BK9</f>
        <v>0.721661054994388</v>
      </c>
      <c r="BN9" s="121" t="n">
        <f aca="false">(BG9-BK9)/BK9</f>
        <v>28.5173961840629</v>
      </c>
      <c r="BO9" s="121" t="n">
        <f aca="false">BH9/($M$5*2.628758183)</f>
        <v>14.6761312050284</v>
      </c>
      <c r="BP9" s="121" t="n">
        <f aca="false">BO9*1.03^($M$7-BD9)</f>
        <v>15.3869004937088</v>
      </c>
      <c r="BQ9" s="121" t="n">
        <f aca="false">$AB$12*(1+BN9-BM9+(BM9*$BE$5))/(1+BN9-BM9-(BN9*BM9*$BE$5))</f>
        <v>294.017834562239</v>
      </c>
      <c r="BR9" s="121" t="n">
        <f aca="false">(BK9*$AB$12-BI9*BQ9)/BH9</f>
        <v>233.022670339914</v>
      </c>
      <c r="BS9" s="121" t="n">
        <f aca="false">($AB$12*BK9+BN9*BK9*BQ9)/BG9</f>
        <v>292.526583969275</v>
      </c>
      <c r="BT9" s="150" t="n">
        <f aca="false">0.01*(((BS9+BQ9)/2)-BR9)</f>
        <v>0.602495389258435</v>
      </c>
      <c r="BU9" s="150" t="n">
        <f aca="false">((BE9+BF9)/2)-BT9</f>
        <v>57.1475046107416</v>
      </c>
      <c r="BV9" s="149" t="n">
        <f aca="false">BP9/BU9</f>
        <v>0.269248860444847</v>
      </c>
      <c r="BW9" s="144"/>
      <c r="BX9" s="144"/>
      <c r="BY9" s="144"/>
      <c r="BZ9" s="148"/>
      <c r="CA9" s="148"/>
      <c r="CB9" s="148"/>
      <c r="CC9" s="121" t="str">
        <f aca="false">IF(BZ9=0," ",($AB$12-(BZ9*$BM9))/(1-$BM9))</f>
        <v> </v>
      </c>
      <c r="CD9" s="121" t="str">
        <f aca="false">IF(CB9=0," ",(CB9-CC9)*100/CB9)</f>
        <v> </v>
      </c>
      <c r="CE9" s="150" t="str">
        <f aca="false">IF(BZ9=0," ",($AB$12-BZ9)*100/$AB$12)</f>
        <v> </v>
      </c>
      <c r="CF9" s="121" t="str">
        <f aca="false">IF(BZ9=0," ",($AB$12*$BK9+CC9*(2*$BG9-$BK9))/(2*$BG9))</f>
        <v> </v>
      </c>
      <c r="CG9" s="150" t="str">
        <f aca="false">IF(BZ9=0," ",(CF9-BZ9)*100/CF9)</f>
        <v> </v>
      </c>
      <c r="CH9" s="153"/>
      <c r="CI9" s="153"/>
      <c r="CJ9" s="153"/>
      <c r="CK9" s="149" t="str">
        <f aca="false">IF(CH9=0," ",($AB$18-(CH9*$BM9))/(1-$BM9))</f>
        <v> </v>
      </c>
      <c r="CL9" s="121" t="str">
        <f aca="false">IF(CJ9=0," ",(CJ9-CK9)*100/CJ9)</f>
        <v> </v>
      </c>
      <c r="CM9" s="150" t="str">
        <f aca="false">IF(CH9=0," ",($AB$18-CH9)*100/$AB$18)</f>
        <v> </v>
      </c>
      <c r="CN9" s="149" t="str">
        <f aca="false">IF(CH9=0," ",($AB$18*$BK9+CK9*(2*$BG9-$BK9))/(2*$BG9))</f>
        <v> </v>
      </c>
      <c r="CO9" s="150" t="str">
        <f aca="false">IF(CH9=0," ",(CN9-CH9)*100/CN9)</f>
        <v> </v>
      </c>
      <c r="CP9" s="144"/>
      <c r="CQ9" s="144"/>
      <c r="CR9" s="144"/>
      <c r="CS9" s="121" t="str">
        <f aca="false">IF(CP9=0," ",($AB$17-(CP9*$BM9))/(1-$BM9))</f>
        <v> </v>
      </c>
      <c r="CT9" s="121" t="str">
        <f aca="false">IF(CR9=0," ",(CR9-CS9)*100/CR9)</f>
        <v> </v>
      </c>
      <c r="CU9" s="150" t="str">
        <f aca="false">IF(CP9=0," ",($AB$17-CP9)*100/$AB$17)</f>
        <v> </v>
      </c>
      <c r="CV9" s="121" t="str">
        <f aca="false">IF(CP9=0," ",($AB$17*$BK9+CS9*(2*$BG9-$BK9))/(2*$BG9))</f>
        <v> </v>
      </c>
      <c r="CW9" s="154" t="str">
        <f aca="false">IF(CP9=0," ",(CV9-CP9)*100/CV9)</f>
        <v> </v>
      </c>
      <c r="CX9" s="27"/>
      <c r="CY9" s="28" t="s">
        <v>139</v>
      </c>
      <c r="CZ9" s="27"/>
      <c r="DA9" s="27"/>
      <c r="DB9" s="27"/>
      <c r="DC9" s="27"/>
      <c r="DD9" s="27"/>
      <c r="DE9" s="27"/>
      <c r="DF9" s="27"/>
      <c r="DG9" s="27"/>
      <c r="DH9" s="27"/>
      <c r="DI9" s="27"/>
      <c r="DJ9" s="27"/>
      <c r="DK9" s="24"/>
      <c r="DL9" s="28" t="s">
        <v>139</v>
      </c>
      <c r="DM9" s="27"/>
      <c r="DN9" s="24"/>
      <c r="DO9" s="27"/>
      <c r="DP9" s="27"/>
      <c r="DQ9" s="27"/>
      <c r="DR9" s="27"/>
      <c r="DS9" s="27"/>
      <c r="DT9" s="27"/>
      <c r="DU9" s="24"/>
      <c r="DV9" s="28" t="s">
        <v>139</v>
      </c>
      <c r="DW9" s="27"/>
      <c r="DX9" s="24"/>
      <c r="DY9" s="27"/>
      <c r="DZ9" s="27"/>
      <c r="EA9" s="27"/>
      <c r="EB9" s="27"/>
      <c r="EC9" s="27"/>
      <c r="ED9" s="27"/>
      <c r="EE9" s="24"/>
      <c r="EF9" s="28" t="s">
        <v>139</v>
      </c>
      <c r="EG9" s="27"/>
      <c r="EH9" s="24"/>
      <c r="EI9" s="27"/>
      <c r="EJ9" s="27"/>
      <c r="EK9" s="27"/>
      <c r="EL9" s="27"/>
      <c r="EM9" s="27"/>
      <c r="EN9" s="27"/>
      <c r="EO9" s="24"/>
      <c r="EP9" s="85" t="s">
        <v>140</v>
      </c>
      <c r="EQ9" s="121" t="n">
        <f aca="false">$AB42</f>
        <v>58.05</v>
      </c>
      <c r="ER9" s="121" t="n">
        <f aca="false">$AB42</f>
        <v>58.05</v>
      </c>
      <c r="ES9" s="121" t="n">
        <f aca="false">$AB42</f>
        <v>58.05</v>
      </c>
      <c r="ET9" s="122" t="n">
        <f aca="false">$AB42</f>
        <v>58.05</v>
      </c>
      <c r="EU9" s="27"/>
      <c r="EV9" s="85" t="s">
        <v>140</v>
      </c>
      <c r="EW9" s="121" t="n">
        <f aca="false">$AB42</f>
        <v>58.05</v>
      </c>
      <c r="EX9" s="121" t="n">
        <f aca="false">$AB42</f>
        <v>58.05</v>
      </c>
      <c r="EY9" s="121" t="n">
        <f aca="false">$AB42</f>
        <v>58.05</v>
      </c>
      <c r="EZ9" s="122" t="n">
        <f aca="false">$AB42</f>
        <v>58.05</v>
      </c>
      <c r="FA9" s="27"/>
      <c r="FB9" s="99" t="s">
        <v>141</v>
      </c>
      <c r="FC9" s="100" t="n">
        <v>10</v>
      </c>
    </row>
    <row r="10" customFormat="false" ht="16.5" hidden="false" customHeight="false" outlineLevel="0" collapsed="false">
      <c r="A10" s="155" t="s">
        <v>142</v>
      </c>
      <c r="B10" s="156"/>
      <c r="C10" s="31"/>
      <c r="D10" s="73" t="s">
        <v>143</v>
      </c>
      <c r="E10" s="125" t="s">
        <v>144</v>
      </c>
      <c r="F10" s="27"/>
      <c r="G10" s="157"/>
      <c r="H10" s="158"/>
      <c r="I10" s="158"/>
      <c r="J10" s="158"/>
      <c r="K10" s="158"/>
      <c r="L10" s="159" t="s">
        <v>145</v>
      </c>
      <c r="M10" s="160" t="n">
        <f aca="false">E16*1.03^(M7-E17)</f>
        <v>0.316238752723035</v>
      </c>
      <c r="N10" s="27"/>
      <c r="O10" s="27"/>
      <c r="P10" s="31"/>
      <c r="Q10" s="81" t="s">
        <v>146</v>
      </c>
      <c r="R10" s="82"/>
      <c r="S10" s="31"/>
      <c r="T10" s="83"/>
      <c r="U10" s="84"/>
      <c r="V10" s="74"/>
      <c r="W10" s="31"/>
      <c r="X10" s="85" t="s">
        <v>147</v>
      </c>
      <c r="Y10" s="161" t="s">
        <v>148</v>
      </c>
      <c r="Z10" s="147" t="n">
        <v>24</v>
      </c>
      <c r="AA10" s="147" t="n">
        <v>22</v>
      </c>
      <c r="AB10" s="150" t="n">
        <f aca="false">AVERAGE(Z10:AA10)</f>
        <v>23</v>
      </c>
      <c r="AC10" s="122" t="n">
        <f aca="false">ABS((Z10-AA10)*100/AB10)</f>
        <v>8.69565217391304</v>
      </c>
      <c r="AD10" s="31"/>
      <c r="AE10" s="145" t="n">
        <v>36094</v>
      </c>
      <c r="AF10" s="146" t="n">
        <v>0.375</v>
      </c>
      <c r="AG10" s="144" t="n">
        <f aca="false">(AF10-$AF$9)*24</f>
        <v>0.25</v>
      </c>
      <c r="AH10" s="147" t="n">
        <v>23.5</v>
      </c>
      <c r="AI10" s="147" t="n">
        <v>59</v>
      </c>
      <c r="AJ10" s="147" t="n">
        <v>60.5</v>
      </c>
      <c r="AK10" s="148" t="n">
        <v>263</v>
      </c>
      <c r="AL10" s="144" t="n">
        <v>5.5</v>
      </c>
      <c r="AM10" s="144" t="s">
        <v>60</v>
      </c>
      <c r="AN10" s="121"/>
      <c r="AO10" s="149" t="n">
        <f aca="false">(0.0000005885777787*AK10)/($M$6*$E$23)</f>
        <v>0.201033708828701</v>
      </c>
      <c r="AP10" s="121"/>
      <c r="AQ10" s="121"/>
      <c r="AR10" s="121" t="n">
        <f aca="false">AL10/($M$5*2.628758183)</f>
        <v>12.553455929651</v>
      </c>
      <c r="AS10" s="121" t="n">
        <f aca="false">AR10*1.03^($M$7-AH10)</f>
        <v>12.9683358571673</v>
      </c>
      <c r="AT10" s="150"/>
      <c r="AU10" s="150"/>
      <c r="AV10" s="150"/>
      <c r="AW10" s="150" t="n">
        <v>0</v>
      </c>
      <c r="AX10" s="150" t="n">
        <f aca="false">((AI10+AJ10)/2)-AW10</f>
        <v>59.75</v>
      </c>
      <c r="AY10" s="151" t="n">
        <f aca="false">AS10/AX10</f>
        <v>0.217043277944222</v>
      </c>
      <c r="AZ10" s="31"/>
      <c r="BA10" s="145" t="n">
        <v>36095</v>
      </c>
      <c r="BB10" s="146" t="n">
        <v>0.395833333333333</v>
      </c>
      <c r="BC10" s="144" t="n">
        <f aca="false">(BB10-$BB$9)*24</f>
        <v>0.5</v>
      </c>
      <c r="BD10" s="147" t="n">
        <v>23</v>
      </c>
      <c r="BE10" s="147" t="n">
        <v>57</v>
      </c>
      <c r="BF10" s="147" t="n">
        <v>58.5</v>
      </c>
      <c r="BG10" s="148" t="n">
        <v>263</v>
      </c>
      <c r="BH10" s="144" t="n">
        <v>6.43</v>
      </c>
      <c r="BI10" s="144" t="n">
        <v>2.48</v>
      </c>
      <c r="BJ10" s="152"/>
      <c r="BK10" s="121" t="n">
        <f aca="false">BH10+BI10</f>
        <v>8.91</v>
      </c>
      <c r="BL10" s="149" t="n">
        <f aca="false">(0.0000005885777787*BG10)/($M$6*$E$23)</f>
        <v>0.201033708828701</v>
      </c>
      <c r="BM10" s="121" t="n">
        <f aca="false">BH10/BK10</f>
        <v>0.721661054994388</v>
      </c>
      <c r="BN10" s="121" t="n">
        <f aca="false">(BG10-BK10)/BK10</f>
        <v>28.5173961840629</v>
      </c>
      <c r="BO10" s="121" t="n">
        <f aca="false">BH10/($M$5*2.628758183)</f>
        <v>14.6761312050284</v>
      </c>
      <c r="BP10" s="121" t="n">
        <f aca="false">BO10*1.03^($M$7-BD10)</f>
        <v>15.3869004937088</v>
      </c>
      <c r="BQ10" s="121" t="n">
        <f aca="false">$AB$12*(1+BN10-BM10+(BM10*$BE$5))/(1+BN10-BM10-(BN10*BM10*$BE$5))</f>
        <v>294.017834562239</v>
      </c>
      <c r="BR10" s="121" t="n">
        <f aca="false">(BK10*$AB$12-BI10*BQ10)/BH10</f>
        <v>233.022670339914</v>
      </c>
      <c r="BS10" s="121" t="n">
        <f aca="false">($AB$12*BK10+BN10*BK10*BQ10)/BG10</f>
        <v>292.526583969275</v>
      </c>
      <c r="BT10" s="150" t="n">
        <f aca="false">0.01*(((BS10+BQ10)/2)-BR10)</f>
        <v>0.602495389258435</v>
      </c>
      <c r="BU10" s="150" t="n">
        <f aca="false">((BE10+BF10)/2)-BT10</f>
        <v>57.1475046107416</v>
      </c>
      <c r="BV10" s="149" t="n">
        <f aca="false">BP10/BU10</f>
        <v>0.269248860444847</v>
      </c>
      <c r="BW10" s="144"/>
      <c r="BX10" s="144"/>
      <c r="BY10" s="144"/>
      <c r="BZ10" s="148"/>
      <c r="CA10" s="148"/>
      <c r="CB10" s="148"/>
      <c r="CC10" s="121" t="str">
        <f aca="false">IF(BZ10=0," ",($AB$12-(BZ10*$BM10))/(1-$BM10))</f>
        <v> </v>
      </c>
      <c r="CD10" s="121" t="str">
        <f aca="false">IF(CB10=0," ",(CB10-CC10)*100/CB10)</f>
        <v> </v>
      </c>
      <c r="CE10" s="150" t="str">
        <f aca="false">IF(BZ10=0," ",($AB$12-BZ10)*100/$AB$12)</f>
        <v> </v>
      </c>
      <c r="CF10" s="121" t="str">
        <f aca="false">IF(BZ10=0," ",($AB$12*$BK10+CC10*(2*$BG10-$BK10))/(2*$BG10))</f>
        <v> </v>
      </c>
      <c r="CG10" s="150" t="str">
        <f aca="false">IF(BZ10=0," ",(CF10-BZ10)*100/CF10)</f>
        <v> </v>
      </c>
      <c r="CH10" s="153"/>
      <c r="CI10" s="153"/>
      <c r="CJ10" s="153"/>
      <c r="CK10" s="149" t="str">
        <f aca="false">IF(CH10=0," ",($AB$18-(CH10*$BM10))/(1-$BM10))</f>
        <v> </v>
      </c>
      <c r="CL10" s="121" t="str">
        <f aca="false">IF(CJ10=0," ",(CJ10-CK10)*100/CJ10)</f>
        <v> </v>
      </c>
      <c r="CM10" s="150" t="str">
        <f aca="false">IF(CH10=0," ",($AB$18-CH10)*100/$AB$18)</f>
        <v> </v>
      </c>
      <c r="CN10" s="149" t="str">
        <f aca="false">IF(CH10=0," ",($AB$18*$BK10+CK10*(2*$BG10-$BK10))/(2*$BG10))</f>
        <v> </v>
      </c>
      <c r="CO10" s="150" t="str">
        <f aca="false">IF(CH10=0," ",(CN10-CH10)*100/CN10)</f>
        <v> </v>
      </c>
      <c r="CP10" s="144"/>
      <c r="CQ10" s="144"/>
      <c r="CR10" s="144"/>
      <c r="CS10" s="121" t="str">
        <f aca="false">IF(CP10=0," ",($AB$17-(CP10*$BM10))/(1-$BM10))</f>
        <v> </v>
      </c>
      <c r="CT10" s="121" t="str">
        <f aca="false">IF(CR10=0," ",(CR10-CS10)*100/CR10)</f>
        <v> </v>
      </c>
      <c r="CU10" s="150" t="str">
        <f aca="false">IF(CP10=0," ",($AB$17-CP10)*100/$AB$17)</f>
        <v> </v>
      </c>
      <c r="CV10" s="121" t="str">
        <f aca="false">IF(CP10=0," ",($AB$17*$BK10+CS10*(2*$BG10-$BK10))/(2*$BG10))</f>
        <v> </v>
      </c>
      <c r="CW10" s="154" t="str">
        <f aca="false">IF(CP10=0," ",(CV10-CP10)*100/CV10)</f>
        <v> </v>
      </c>
      <c r="CX10" s="31"/>
      <c r="CY10" s="49" t="s">
        <v>32</v>
      </c>
      <c r="CZ10" s="50" t="s">
        <v>33</v>
      </c>
      <c r="DA10" s="51" t="s">
        <v>149</v>
      </c>
      <c r="DB10" s="51" t="s">
        <v>150</v>
      </c>
      <c r="DC10" s="52" t="s">
        <v>36</v>
      </c>
      <c r="DD10" s="50" t="s">
        <v>37</v>
      </c>
      <c r="DE10" s="51" t="s">
        <v>151</v>
      </c>
      <c r="DF10" s="50" t="s">
        <v>152</v>
      </c>
      <c r="DG10" s="52" t="s">
        <v>153</v>
      </c>
      <c r="DH10" s="50" t="s">
        <v>154</v>
      </c>
      <c r="DI10" s="50" t="s">
        <v>155</v>
      </c>
      <c r="DJ10" s="53" t="s">
        <v>156</v>
      </c>
      <c r="DK10" s="27"/>
      <c r="DL10" s="49" t="s">
        <v>32</v>
      </c>
      <c r="DM10" s="50" t="s">
        <v>33</v>
      </c>
      <c r="DN10" s="51" t="s">
        <v>157</v>
      </c>
      <c r="DO10" s="51" t="s">
        <v>158</v>
      </c>
      <c r="DP10" s="51" t="s">
        <v>152</v>
      </c>
      <c r="DQ10" s="52" t="s">
        <v>153</v>
      </c>
      <c r="DR10" s="50" t="s">
        <v>154</v>
      </c>
      <c r="DS10" s="50" t="s">
        <v>155</v>
      </c>
      <c r="DT10" s="53" t="s">
        <v>156</v>
      </c>
      <c r="DU10" s="27"/>
      <c r="DV10" s="49" t="s">
        <v>32</v>
      </c>
      <c r="DW10" s="50" t="s">
        <v>33</v>
      </c>
      <c r="DX10" s="51" t="s">
        <v>159</v>
      </c>
      <c r="DY10" s="51" t="s">
        <v>160</v>
      </c>
      <c r="DZ10" s="52" t="s">
        <v>152</v>
      </c>
      <c r="EA10" s="50" t="s">
        <v>153</v>
      </c>
      <c r="EB10" s="50" t="s">
        <v>154</v>
      </c>
      <c r="EC10" s="50" t="s">
        <v>155</v>
      </c>
      <c r="ED10" s="53" t="s">
        <v>156</v>
      </c>
      <c r="EE10" s="27"/>
      <c r="EF10" s="49" t="s">
        <v>32</v>
      </c>
      <c r="EG10" s="50" t="s">
        <v>33</v>
      </c>
      <c r="EH10" s="51" t="s">
        <v>161</v>
      </c>
      <c r="EI10" s="51" t="s">
        <v>162</v>
      </c>
      <c r="EJ10" s="52" t="s">
        <v>152</v>
      </c>
      <c r="EK10" s="50" t="s">
        <v>153</v>
      </c>
      <c r="EL10" s="50" t="s">
        <v>154</v>
      </c>
      <c r="EM10" s="50" t="s">
        <v>155</v>
      </c>
      <c r="EN10" s="53" t="s">
        <v>156</v>
      </c>
      <c r="EO10" s="27"/>
      <c r="EP10" s="85" t="s">
        <v>163</v>
      </c>
      <c r="EQ10" s="121" t="n">
        <f aca="false">$DC47</f>
        <v>10.4</v>
      </c>
      <c r="ER10" s="121" t="n">
        <f aca="false">$DN47</f>
        <v>13.7</v>
      </c>
      <c r="ES10" s="121" t="n">
        <f aca="false">$DX47</f>
        <v>6</v>
      </c>
      <c r="ET10" s="122" t="n">
        <f aca="false">$EH47</f>
        <v>4.1</v>
      </c>
      <c r="EU10" s="31"/>
      <c r="EV10" s="85" t="s">
        <v>163</v>
      </c>
      <c r="EW10" s="121" t="n">
        <f aca="false">$DC47</f>
        <v>10.4</v>
      </c>
      <c r="EX10" s="121" t="n">
        <f aca="false">$DN47</f>
        <v>13.7</v>
      </c>
      <c r="EY10" s="121" t="n">
        <f aca="false">$DX47</f>
        <v>6</v>
      </c>
      <c r="EZ10" s="122" t="n">
        <f aca="false">$EH47</f>
        <v>4.1</v>
      </c>
      <c r="FA10" s="31"/>
      <c r="FB10" s="99" t="s">
        <v>164</v>
      </c>
      <c r="FC10" s="100" t="n">
        <v>10</v>
      </c>
    </row>
    <row r="11" customFormat="false" ht="16.5" hidden="false" customHeight="false" outlineLevel="0" collapsed="false">
      <c r="A11" s="162"/>
      <c r="B11" s="163"/>
      <c r="C11" s="31"/>
      <c r="D11" s="101" t="s">
        <v>165</v>
      </c>
      <c r="E11" s="120" t="s">
        <v>166</v>
      </c>
      <c r="F11" s="27"/>
      <c r="G11" s="27"/>
      <c r="H11" s="27"/>
      <c r="I11" s="27"/>
      <c r="J11" s="27"/>
      <c r="K11" s="27"/>
      <c r="L11" s="27"/>
      <c r="M11" s="27"/>
      <c r="N11" s="27"/>
      <c r="O11" s="27"/>
      <c r="P11" s="31"/>
      <c r="Q11" s="81" t="s">
        <v>167</v>
      </c>
      <c r="R11" s="82"/>
      <c r="S11" s="31"/>
      <c r="T11" s="83"/>
      <c r="U11" s="84"/>
      <c r="V11" s="74"/>
      <c r="W11" s="31"/>
      <c r="X11" s="85" t="s">
        <v>168</v>
      </c>
      <c r="Y11" s="86" t="s">
        <v>169</v>
      </c>
      <c r="Z11" s="148" t="n">
        <v>376</v>
      </c>
      <c r="AA11" s="148" t="n">
        <v>380</v>
      </c>
      <c r="AB11" s="150" t="n">
        <f aca="false">AVERAGE(Z11:AA11)</f>
        <v>378</v>
      </c>
      <c r="AC11" s="122" t="n">
        <f aca="false">ABS((Z11-AA11)*100/AB11)</f>
        <v>1.05820105820106</v>
      </c>
      <c r="AD11" s="31"/>
      <c r="AE11" s="145" t="n">
        <v>36094</v>
      </c>
      <c r="AF11" s="146" t="n">
        <v>0.416666666666667</v>
      </c>
      <c r="AG11" s="144" t="n">
        <f aca="false">(AF11-$AF$9)*24</f>
        <v>1.25</v>
      </c>
      <c r="AH11" s="147" t="n">
        <v>23.5</v>
      </c>
      <c r="AI11" s="147" t="n">
        <v>59</v>
      </c>
      <c r="AJ11" s="147" t="n">
        <v>60.5</v>
      </c>
      <c r="AK11" s="148" t="n">
        <v>263</v>
      </c>
      <c r="AL11" s="144" t="n">
        <v>5.85</v>
      </c>
      <c r="AM11" s="144" t="s">
        <v>60</v>
      </c>
      <c r="AN11" s="121"/>
      <c r="AO11" s="149" t="n">
        <f aca="false">(0.0000005885777787*AK11)/($M$6*$E$23)</f>
        <v>0.201033708828701</v>
      </c>
      <c r="AP11" s="121"/>
      <c r="AQ11" s="121"/>
      <c r="AR11" s="121" t="n">
        <f aca="false">AL11/($M$5*2.628758183)</f>
        <v>13.3523122160834</v>
      </c>
      <c r="AS11" s="121" t="n">
        <f aca="false">AR11*1.03^($M$7-AH11)</f>
        <v>13.7935935935325</v>
      </c>
      <c r="AT11" s="150"/>
      <c r="AU11" s="150"/>
      <c r="AV11" s="150"/>
      <c r="AW11" s="150" t="n">
        <v>0</v>
      </c>
      <c r="AX11" s="150" t="n">
        <f aca="false">((AI11+AJ11)/2)-AW11</f>
        <v>59.75</v>
      </c>
      <c r="AY11" s="151" t="n">
        <f aca="false">AS11/AX11</f>
        <v>0.230855122904309</v>
      </c>
      <c r="AZ11" s="31"/>
      <c r="BA11" s="145" t="n">
        <v>36095</v>
      </c>
      <c r="BB11" s="146" t="n">
        <v>0.416666666666667</v>
      </c>
      <c r="BC11" s="144" t="n">
        <f aca="false">(BB11-$BB$9)*24</f>
        <v>1</v>
      </c>
      <c r="BD11" s="147" t="n">
        <v>23</v>
      </c>
      <c r="BE11" s="147" t="n">
        <v>57</v>
      </c>
      <c r="BF11" s="147" t="n">
        <v>58.5</v>
      </c>
      <c r="BG11" s="148" t="n">
        <v>263</v>
      </c>
      <c r="BH11" s="144" t="n">
        <v>6.37</v>
      </c>
      <c r="BI11" s="144" t="n">
        <v>2.36</v>
      </c>
      <c r="BJ11" s="152"/>
      <c r="BK11" s="121" t="n">
        <f aca="false">BH11+BI11</f>
        <v>8.73</v>
      </c>
      <c r="BL11" s="149" t="n">
        <f aca="false">(0.0000005885777787*BG11)/($M$6*$E$23)</f>
        <v>0.201033708828701</v>
      </c>
      <c r="BM11" s="121" t="n">
        <f aca="false">BH11/BK11</f>
        <v>0.729667812142039</v>
      </c>
      <c r="BN11" s="121" t="n">
        <f aca="false">(BG11-BK11)/BK11</f>
        <v>29.1260022909507</v>
      </c>
      <c r="BO11" s="121" t="n">
        <f aca="false">BH11/($M$5*2.628758183)</f>
        <v>14.5391844130686</v>
      </c>
      <c r="BP11" s="121" t="n">
        <f aca="false">BO11*1.03^($M$7-BD11)</f>
        <v>15.2433213289153</v>
      </c>
      <c r="BQ11" s="121" t="n">
        <f aca="false">$AB$12*(1+BN11-BM11+(BM11*$BE$5))/(1+BN11-BM11-(BN11*BM11*$BE$5))</f>
        <v>294.583583750523</v>
      </c>
      <c r="BR11" s="121" t="n">
        <f aca="false">(BK11*$AB$12-BI11*BQ11)/BH11</f>
        <v>233.482377134814</v>
      </c>
      <c r="BS11" s="121" t="n">
        <f aca="false">($AB$12*BK11+BN11*BK11*BQ11)/BG11</f>
        <v>293.103680000934</v>
      </c>
      <c r="BT11" s="150" t="n">
        <f aca="false">0.01*(((BS11+BQ11)/2)-BR11)</f>
        <v>0.603612547409146</v>
      </c>
      <c r="BU11" s="150" t="n">
        <f aca="false">((BE11+BF11)/2)-BT11</f>
        <v>57.1463874525909</v>
      </c>
      <c r="BV11" s="149" t="n">
        <f aca="false">BP11/BU11</f>
        <v>0.266741643845138</v>
      </c>
      <c r="BW11" s="144" t="n">
        <v>6.38</v>
      </c>
      <c r="BX11" s="144" t="n">
        <v>5.98</v>
      </c>
      <c r="BY11" s="144" t="n">
        <v>6.43</v>
      </c>
      <c r="BZ11" s="148" t="n">
        <v>199</v>
      </c>
      <c r="CA11" s="148" t="n">
        <v>243</v>
      </c>
      <c r="CB11" s="148" t="n">
        <v>246</v>
      </c>
      <c r="CC11" s="121" t="n">
        <f aca="false">IF(BZ11=0," ",($AB$12-(BZ11*$BM11))/(1-$BM11))</f>
        <v>387.656779661017</v>
      </c>
      <c r="CD11" s="121" t="n">
        <f aca="false">IF(CB11=0," ",(CB11-CC11)*100/CB11)</f>
        <v>-57.5840567727711</v>
      </c>
      <c r="CE11" s="150" t="n">
        <f aca="false">IF(BZ11=0," ",($AB$12-BZ11)*100/$AB$12)</f>
        <v>20.4</v>
      </c>
      <c r="CF11" s="121" t="n">
        <f aca="false">IF(BZ11=0," ",($AB$12*$BK11+CC11*(2*$BG11-$BK11))/(2*$BG11))</f>
        <v>385.372095846491</v>
      </c>
      <c r="CG11" s="150" t="n">
        <f aca="false">IF(BZ11=0," ",(CF11-BZ11)*100/CF11)</f>
        <v>48.3615959368087</v>
      </c>
      <c r="CH11" s="153" t="n">
        <v>0.031</v>
      </c>
      <c r="CI11" s="153" t="n">
        <v>0.144</v>
      </c>
      <c r="CJ11" s="153" t="n">
        <v>0.225</v>
      </c>
      <c r="CK11" s="149" t="n">
        <f aca="false">IF(CH11=0," ",($AB$18-(CH11*$BM11))/(1-$BM11))</f>
        <v>0.447154661016949</v>
      </c>
      <c r="CL11" s="121" t="n">
        <f aca="false">IF(CJ11=0," ",(CJ11-CK11)*100/CJ11)</f>
        <v>-98.7354048964218</v>
      </c>
      <c r="CM11" s="150" t="n">
        <f aca="false">IF(CH11=0," ",($AB$18-CH11)*100/$AB$18)</f>
        <v>78.397212543554</v>
      </c>
      <c r="CN11" s="149" t="n">
        <f aca="false">IF(CH11=0," ",($AB$18*$BK11+CK11*(2*$BG11-$BK11))/(2*$BG11))</f>
        <v>0.442114917308436</v>
      </c>
      <c r="CO11" s="150" t="n">
        <f aca="false">IF(CH11=0," ",(CN11-CH11)*100/CN11)</f>
        <v>92.9882483520968</v>
      </c>
      <c r="CP11" s="144"/>
      <c r="CQ11" s="144"/>
      <c r="CR11" s="144"/>
      <c r="CS11" s="121" t="str">
        <f aca="false">IF(CP11=0," ",($AB$17-(CP11*$BM11))/(1-$BM11))</f>
        <v> </v>
      </c>
      <c r="CT11" s="121" t="str">
        <f aca="false">IF(CR11=0," ",(CR11-CS11)*100/CR11)</f>
        <v> </v>
      </c>
      <c r="CU11" s="150" t="str">
        <f aca="false">IF(CP11=0," ",($AB$17-CP11)*100/$AB$17)</f>
        <v> </v>
      </c>
      <c r="CV11" s="121" t="str">
        <f aca="false">IF(CP11=0," ",($AB$17*$BK11+CS11*(2*$BG11-$BK11))/(2*$BG11))</f>
        <v> </v>
      </c>
      <c r="CW11" s="154" t="str">
        <f aca="false">IF(CP11=0," ",(CV11-CP11)*100/CV11)</f>
        <v> </v>
      </c>
      <c r="CX11" s="31"/>
      <c r="CY11" s="85" t="s">
        <v>54</v>
      </c>
      <c r="CZ11" s="86" t="s">
        <v>55</v>
      </c>
      <c r="DA11" s="87" t="n">
        <v>36096</v>
      </c>
      <c r="DB11" s="87" t="n">
        <v>36097</v>
      </c>
      <c r="DC11" s="88" t="s">
        <v>56</v>
      </c>
      <c r="DD11" s="164" t="s">
        <v>56</v>
      </c>
      <c r="DE11" s="87" t="n">
        <v>36096</v>
      </c>
      <c r="DF11" s="88" t="s">
        <v>56</v>
      </c>
      <c r="DG11" s="164" t="s">
        <v>56</v>
      </c>
      <c r="DH11" s="165" t="s">
        <v>56</v>
      </c>
      <c r="DI11" s="88" t="s">
        <v>56</v>
      </c>
      <c r="DJ11" s="166" t="s">
        <v>56</v>
      </c>
      <c r="DK11" s="31"/>
      <c r="DL11" s="85" t="s">
        <v>54</v>
      </c>
      <c r="DM11" s="86" t="s">
        <v>55</v>
      </c>
      <c r="DN11" s="87" t="n">
        <v>36099</v>
      </c>
      <c r="DO11" s="87" t="n">
        <v>36099</v>
      </c>
      <c r="DP11" s="88" t="s">
        <v>56</v>
      </c>
      <c r="DQ11" s="164" t="s">
        <v>56</v>
      </c>
      <c r="DR11" s="165" t="s">
        <v>56</v>
      </c>
      <c r="DS11" s="88" t="s">
        <v>56</v>
      </c>
      <c r="DT11" s="166" t="s">
        <v>56</v>
      </c>
      <c r="DU11" s="31"/>
      <c r="DV11" s="85" t="s">
        <v>54</v>
      </c>
      <c r="DW11" s="86" t="s">
        <v>55</v>
      </c>
      <c r="DX11" s="87" t="n">
        <v>36100</v>
      </c>
      <c r="DY11" s="87" t="n">
        <v>36100</v>
      </c>
      <c r="DZ11" s="88" t="s">
        <v>56</v>
      </c>
      <c r="EA11" s="167" t="s">
        <v>56</v>
      </c>
      <c r="EB11" s="164" t="s">
        <v>56</v>
      </c>
      <c r="EC11" s="88" t="s">
        <v>56</v>
      </c>
      <c r="ED11" s="89" t="s">
        <v>56</v>
      </c>
      <c r="EE11" s="31"/>
      <c r="EF11" s="85" t="s">
        <v>54</v>
      </c>
      <c r="EG11" s="86" t="s">
        <v>55</v>
      </c>
      <c r="EH11" s="87" t="n">
        <v>36101</v>
      </c>
      <c r="EI11" s="87" t="n">
        <v>36101</v>
      </c>
      <c r="EJ11" s="88" t="s">
        <v>56</v>
      </c>
      <c r="EK11" s="167" t="s">
        <v>56</v>
      </c>
      <c r="EL11" s="164" t="s">
        <v>56</v>
      </c>
      <c r="EM11" s="88" t="s">
        <v>56</v>
      </c>
      <c r="EN11" s="89" t="s">
        <v>56</v>
      </c>
      <c r="EO11" s="31"/>
      <c r="EP11" s="85" t="s">
        <v>170</v>
      </c>
      <c r="EQ11" s="121" t="n">
        <f aca="false">$AB27</f>
        <v>352.5</v>
      </c>
      <c r="ER11" s="121" t="n">
        <f aca="false">$AB27</f>
        <v>352.5</v>
      </c>
      <c r="ES11" s="121" t="n">
        <f aca="false">$AB27</f>
        <v>352.5</v>
      </c>
      <c r="ET11" s="122" t="n">
        <f aca="false">$AB27</f>
        <v>352.5</v>
      </c>
      <c r="EU11" s="31"/>
      <c r="EV11" s="85" t="s">
        <v>170</v>
      </c>
      <c r="EW11" s="121" t="n">
        <f aca="false">$AB27</f>
        <v>352.5</v>
      </c>
      <c r="EX11" s="121" t="n">
        <f aca="false">$AB27</f>
        <v>352.5</v>
      </c>
      <c r="EY11" s="121" t="n">
        <f aca="false">$AB27</f>
        <v>352.5</v>
      </c>
      <c r="EZ11" s="122" t="n">
        <f aca="false">$AB27</f>
        <v>352.5</v>
      </c>
      <c r="FA11" s="31"/>
      <c r="FB11" s="99" t="s">
        <v>171</v>
      </c>
      <c r="FC11" s="100" t="n">
        <v>20</v>
      </c>
    </row>
    <row r="12" customFormat="false" ht="16.5" hidden="false" customHeight="false" outlineLevel="0" collapsed="false">
      <c r="A12" s="73" t="s">
        <v>172</v>
      </c>
      <c r="B12" s="74"/>
      <c r="C12" s="31"/>
      <c r="D12" s="141"/>
      <c r="E12" s="168"/>
      <c r="F12" s="27"/>
      <c r="G12" s="28" t="s">
        <v>173</v>
      </c>
      <c r="H12" s="31"/>
      <c r="I12" s="31"/>
      <c r="J12" s="31"/>
      <c r="K12" s="31"/>
      <c r="L12" s="31"/>
      <c r="M12" s="31"/>
      <c r="N12" s="31"/>
      <c r="O12" s="31"/>
      <c r="P12" s="31"/>
      <c r="Q12" s="81" t="s">
        <v>174</v>
      </c>
      <c r="R12" s="82"/>
      <c r="S12" s="31"/>
      <c r="T12" s="83"/>
      <c r="U12" s="84"/>
      <c r="V12" s="74"/>
      <c r="W12" s="31"/>
      <c r="X12" s="85" t="s">
        <v>175</v>
      </c>
      <c r="Y12" s="86" t="s">
        <v>176</v>
      </c>
      <c r="Z12" s="148" t="n">
        <v>248</v>
      </c>
      <c r="AA12" s="148" t="n">
        <v>252</v>
      </c>
      <c r="AB12" s="150" t="n">
        <f aca="false">AVERAGE(Z12:AA12)</f>
        <v>250</v>
      </c>
      <c r="AC12" s="122" t="n">
        <f aca="false">ABS((Z12-AA12)*100/AB12)</f>
        <v>1.6</v>
      </c>
      <c r="AD12" s="31"/>
      <c r="AE12" s="145" t="n">
        <v>36094</v>
      </c>
      <c r="AF12" s="146" t="n">
        <v>0.458333333333333</v>
      </c>
      <c r="AG12" s="144" t="n">
        <f aca="false">(AF12-$AF$9)*24</f>
        <v>2.25</v>
      </c>
      <c r="AH12" s="147" t="n">
        <v>23.5</v>
      </c>
      <c r="AI12" s="147" t="n">
        <v>59</v>
      </c>
      <c r="AJ12" s="147" t="n">
        <v>60.5</v>
      </c>
      <c r="AK12" s="148" t="n">
        <v>263</v>
      </c>
      <c r="AL12" s="144" t="n">
        <v>6.1</v>
      </c>
      <c r="AM12" s="144" t="n">
        <v>4.35</v>
      </c>
      <c r="AN12" s="121" t="n">
        <f aca="false">AL12+AM12</f>
        <v>10.45</v>
      </c>
      <c r="AO12" s="149" t="n">
        <f aca="false">(0.0000005885777787*AK12)/($M$6*$E$23)</f>
        <v>0.201033708828701</v>
      </c>
      <c r="AP12" s="121" t="n">
        <f aca="false">AL12/AN12</f>
        <v>0.583732057416268</v>
      </c>
      <c r="AQ12" s="121" t="n">
        <f aca="false">(AK12-AN12)/AN12</f>
        <v>24.1674641148325</v>
      </c>
      <c r="AR12" s="121" t="n">
        <f aca="false">AL12/($M$5*2.628758183)</f>
        <v>13.9229238492493</v>
      </c>
      <c r="AS12" s="121" t="n">
        <f aca="false">AR12*1.03^($M$7-AH12)</f>
        <v>14.3830634052219</v>
      </c>
      <c r="AT12" s="150" t="n">
        <f aca="false">$AP$5*(1+AQ12-AP12+(AP12*$AI$5))/(1+AQ12-AP12-(AQ12*AP12*$AI$5))</f>
        <v>0</v>
      </c>
      <c r="AU12" s="150" t="n">
        <f aca="false">(AN12*$AP$5-AM12*AT12)/AL12</f>
        <v>0</v>
      </c>
      <c r="AV12" s="150" t="n">
        <f aca="false">($AP$5*AN12+AQ12*AN12*AT12)/AK12</f>
        <v>0</v>
      </c>
      <c r="AW12" s="150" t="n">
        <f aca="false">0.01*(((AV12+AT12)/2)-AU12)</f>
        <v>0</v>
      </c>
      <c r="AX12" s="150" t="n">
        <f aca="false">((AI12+AJ12)/2)-AW12</f>
        <v>59.75</v>
      </c>
      <c r="AY12" s="151" t="n">
        <f aca="false">AS12/AX12</f>
        <v>0.240720726447228</v>
      </c>
      <c r="AZ12" s="31"/>
      <c r="BA12" s="145" t="n">
        <v>36095</v>
      </c>
      <c r="BB12" s="146" t="n">
        <v>0.458333333333333</v>
      </c>
      <c r="BC12" s="144" t="n">
        <f aca="false">(BB12-$BB$9)*24</f>
        <v>2</v>
      </c>
      <c r="BD12" s="147" t="n">
        <v>23</v>
      </c>
      <c r="BE12" s="147" t="n">
        <v>57</v>
      </c>
      <c r="BF12" s="147" t="n">
        <v>58.5</v>
      </c>
      <c r="BG12" s="148" t="n">
        <v>263</v>
      </c>
      <c r="BH12" s="144" t="n">
        <v>6.29</v>
      </c>
      <c r="BI12" s="144" t="n">
        <v>3.05</v>
      </c>
      <c r="BJ12" s="152"/>
      <c r="BK12" s="121" t="n">
        <f aca="false">BH12+BI12</f>
        <v>9.34</v>
      </c>
      <c r="BL12" s="149" t="n">
        <f aca="false">(0.0000005885777787*BG12)/($M$6*$E$23)</f>
        <v>0.201033708828701</v>
      </c>
      <c r="BM12" s="121" t="n">
        <f aca="false">BH12/BK12</f>
        <v>0.673447537473233</v>
      </c>
      <c r="BN12" s="121" t="n">
        <f aca="false">(BG12-BK12)/BK12</f>
        <v>27.1584582441113</v>
      </c>
      <c r="BO12" s="121" t="n">
        <f aca="false">BH12/($M$5*2.628758183)</f>
        <v>14.3565886904554</v>
      </c>
      <c r="BP12" s="121" t="n">
        <f aca="false">BO12*1.03^($M$7-BD12)</f>
        <v>15.0518824425239</v>
      </c>
      <c r="BQ12" s="121" t="n">
        <f aca="false">$AB$12*(1+BN12-BM12+(BM12*$BE$5))/(1+BN12-BM12-(BN12*BM12*$BE$5))</f>
        <v>290.579066163258</v>
      </c>
      <c r="BR12" s="121" t="n">
        <f aca="false">(BK12*$AB$12-BI12*BQ12)/BH12</f>
        <v>230.323346296036</v>
      </c>
      <c r="BS12" s="121" t="n">
        <f aca="false">($AB$12*BK12+BN12*BK12*BQ12)/BG12</f>
        <v>289.137969288867</v>
      </c>
      <c r="BT12" s="150" t="n">
        <f aca="false">0.01*(((BS12+BQ12)/2)-BR12)</f>
        <v>0.595351714300266</v>
      </c>
      <c r="BU12" s="150" t="n">
        <f aca="false">((BE12+BF12)/2)-BT12</f>
        <v>57.1546482856997</v>
      </c>
      <c r="BV12" s="149" t="n">
        <f aca="false">BP12/BU12</f>
        <v>0.263353601045427</v>
      </c>
      <c r="BW12" s="144"/>
      <c r="BX12" s="144"/>
      <c r="BY12" s="144"/>
      <c r="BZ12" s="148" t="n">
        <v>204</v>
      </c>
      <c r="CA12" s="148" t="n">
        <v>247</v>
      </c>
      <c r="CB12" s="148" t="n">
        <v>248</v>
      </c>
      <c r="CC12" s="121" t="n">
        <f aca="false">IF(BZ12=0," ",($AB$12-(BZ12*$BM12))/(1-$BM12))</f>
        <v>344.865573770492</v>
      </c>
      <c r="CD12" s="121" t="n">
        <f aca="false">IF(CB12=0," ",(CB12-CC12)*100/CB12)</f>
        <v>-39.0586991010048</v>
      </c>
      <c r="CE12" s="150" t="n">
        <f aca="false">IF(BZ12=0," ",($AB$12-BZ12)*100/$AB$12)</f>
        <v>18.4</v>
      </c>
      <c r="CF12" s="121" t="n">
        <f aca="false">IF(BZ12=0," ",($AB$12*$BK12+CC12*(2*$BG12-$BK12))/(2*$BG12))</f>
        <v>343.181078601259</v>
      </c>
      <c r="CG12" s="150" t="n">
        <f aca="false">IF(BZ12=0," ",(CF12-BZ12)*100/CF12)</f>
        <v>40.5561632851481</v>
      </c>
      <c r="CH12" s="153" t="n">
        <v>0.037</v>
      </c>
      <c r="CI12" s="153"/>
      <c r="CJ12" s="153" t="n">
        <v>0.275</v>
      </c>
      <c r="CK12" s="149" t="n">
        <f aca="false">IF(CH12=0," ",($AB$18-(CH12*$BM12))/(1-$BM12))</f>
        <v>0.363134426229508</v>
      </c>
      <c r="CL12" s="121" t="n">
        <f aca="false">IF(CJ12=0," ",(CJ12-CK12)*100/CJ12)</f>
        <v>-32.0488822652757</v>
      </c>
      <c r="CM12" s="150" t="n">
        <f aca="false">IF(CH12=0," ",($AB$18-CH12)*100/$AB$18)</f>
        <v>74.2160278745645</v>
      </c>
      <c r="CN12" s="149" t="n">
        <f aca="false">IF(CH12=0," ",($AB$18*$BK12+CK12*(2*$BG12-$BK12))/(2*$BG12))</f>
        <v>0.359234453718132</v>
      </c>
      <c r="CO12" s="150" t="n">
        <f aca="false">IF(CH12=0," ",(CN12-CH12)*100/CN12)</f>
        <v>89.7003197724928</v>
      </c>
      <c r="CP12" s="144"/>
      <c r="CQ12" s="144"/>
      <c r="CR12" s="144"/>
      <c r="CS12" s="121" t="str">
        <f aca="false">IF(CP12=0," ",($AB$17-(CP12*$BM12))/(1-$BM12))</f>
        <v> </v>
      </c>
      <c r="CT12" s="121" t="str">
        <f aca="false">IF(CR12=0," ",(CR12-CS12)*100/CR12)</f>
        <v> </v>
      </c>
      <c r="CU12" s="150" t="str">
        <f aca="false">IF(CP12=0," ",($AB$17-CP12)*100/$AB$17)</f>
        <v> </v>
      </c>
      <c r="CV12" s="121" t="str">
        <f aca="false">IF(CP12=0," ",($AB$17*$BK12+CS12*(2*$BG12-$BK12))/(2*$BG12))</f>
        <v> </v>
      </c>
      <c r="CW12" s="154" t="str">
        <f aca="false">IF(CP12=0," ",(CV12-CP12)*100/CV12)</f>
        <v> </v>
      </c>
      <c r="CX12" s="31"/>
      <c r="CY12" s="85" t="s">
        <v>64</v>
      </c>
      <c r="CZ12" s="86" t="s">
        <v>65</v>
      </c>
      <c r="DA12" s="104" t="n">
        <v>0.333333333333333</v>
      </c>
      <c r="DB12" s="104" t="n">
        <v>0.447916666666667</v>
      </c>
      <c r="DC12" s="88" t="s">
        <v>56</v>
      </c>
      <c r="DD12" s="164" t="s">
        <v>56</v>
      </c>
      <c r="DE12" s="104" t="n">
        <v>0.333333333333333</v>
      </c>
      <c r="DF12" s="88" t="s">
        <v>56</v>
      </c>
      <c r="DG12" s="164" t="s">
        <v>56</v>
      </c>
      <c r="DH12" s="165" t="s">
        <v>56</v>
      </c>
      <c r="DI12" s="88" t="s">
        <v>56</v>
      </c>
      <c r="DJ12" s="166" t="s">
        <v>56</v>
      </c>
      <c r="DK12" s="31"/>
      <c r="DL12" s="85" t="s">
        <v>64</v>
      </c>
      <c r="DM12" s="86" t="s">
        <v>65</v>
      </c>
      <c r="DN12" s="104" t="n">
        <v>0.541666666666667</v>
      </c>
      <c r="DO12" s="104" t="n">
        <v>0.541666666666667</v>
      </c>
      <c r="DP12" s="88" t="s">
        <v>56</v>
      </c>
      <c r="DQ12" s="164" t="s">
        <v>56</v>
      </c>
      <c r="DR12" s="165" t="s">
        <v>56</v>
      </c>
      <c r="DS12" s="88" t="s">
        <v>56</v>
      </c>
      <c r="DT12" s="166" t="s">
        <v>56</v>
      </c>
      <c r="DU12" s="31"/>
      <c r="DV12" s="85" t="s">
        <v>64</v>
      </c>
      <c r="DW12" s="86" t="s">
        <v>65</v>
      </c>
      <c r="DX12" s="104" t="n">
        <v>0.5625</v>
      </c>
      <c r="DY12" s="104" t="n">
        <v>0.5625</v>
      </c>
      <c r="DZ12" s="88" t="s">
        <v>56</v>
      </c>
      <c r="EA12" s="167" t="s">
        <v>56</v>
      </c>
      <c r="EB12" s="164" t="s">
        <v>56</v>
      </c>
      <c r="EC12" s="88" t="s">
        <v>56</v>
      </c>
      <c r="ED12" s="89" t="s">
        <v>56</v>
      </c>
      <c r="EE12" s="31"/>
      <c r="EF12" s="85" t="s">
        <v>64</v>
      </c>
      <c r="EG12" s="86" t="s">
        <v>65</v>
      </c>
      <c r="EH12" s="104" t="n">
        <v>0.513888888888889</v>
      </c>
      <c r="EI12" s="104" t="n">
        <v>0.513888888888889</v>
      </c>
      <c r="EJ12" s="88" t="s">
        <v>56</v>
      </c>
      <c r="EK12" s="167" t="s">
        <v>56</v>
      </c>
      <c r="EL12" s="164" t="s">
        <v>56</v>
      </c>
      <c r="EM12" s="88" t="s">
        <v>56</v>
      </c>
      <c r="EN12" s="89" t="s">
        <v>56</v>
      </c>
      <c r="EO12" s="31"/>
      <c r="EP12" s="85" t="s">
        <v>177</v>
      </c>
      <c r="EQ12" s="121" t="n">
        <f aca="false">$DC32</f>
        <v>95.5</v>
      </c>
      <c r="ER12" s="121" t="n">
        <f aca="false">$DN32</f>
        <v>120</v>
      </c>
      <c r="ES12" s="121" t="n">
        <f aca="false">$DX32</f>
        <v>58</v>
      </c>
      <c r="ET12" s="122" t="n">
        <f aca="false">$EH32</f>
        <v>50</v>
      </c>
      <c r="EU12" s="31"/>
      <c r="EV12" s="85" t="s">
        <v>177</v>
      </c>
      <c r="EW12" s="121" t="n">
        <f aca="false">$DC32</f>
        <v>95.5</v>
      </c>
      <c r="EX12" s="121" t="n">
        <f aca="false">$DN32</f>
        <v>120</v>
      </c>
      <c r="EY12" s="121" t="n">
        <f aca="false">$DX32</f>
        <v>58</v>
      </c>
      <c r="EZ12" s="122" t="n">
        <f aca="false">$EH32</f>
        <v>50</v>
      </c>
      <c r="FA12" s="31"/>
      <c r="FB12" s="169" t="s">
        <v>178</v>
      </c>
      <c r="FC12" s="100" t="n">
        <v>5920</v>
      </c>
    </row>
    <row r="13" customFormat="false" ht="16.5" hidden="false" customHeight="false" outlineLevel="0" collapsed="false">
      <c r="A13" s="73" t="s">
        <v>179</v>
      </c>
      <c r="B13" s="74"/>
      <c r="C13" s="31"/>
      <c r="D13" s="25" t="s">
        <v>180</v>
      </c>
      <c r="E13" s="168"/>
      <c r="F13" s="27"/>
      <c r="G13" s="105" t="s">
        <v>181</v>
      </c>
      <c r="H13" s="170" t="s">
        <v>77</v>
      </c>
      <c r="I13" s="108" t="s">
        <v>182</v>
      </c>
      <c r="J13" s="110" t="s">
        <v>84</v>
      </c>
      <c r="K13" s="108" t="s">
        <v>70</v>
      </c>
      <c r="L13" s="108" t="s">
        <v>183</v>
      </c>
      <c r="M13" s="108" t="s">
        <v>73</v>
      </c>
      <c r="N13" s="171" t="s">
        <v>75</v>
      </c>
      <c r="O13" s="172" t="s">
        <v>74</v>
      </c>
      <c r="P13" s="31"/>
      <c r="Q13" s="81" t="s">
        <v>184</v>
      </c>
      <c r="R13" s="82"/>
      <c r="S13" s="31"/>
      <c r="T13" s="83"/>
      <c r="U13" s="84"/>
      <c r="V13" s="74"/>
      <c r="W13" s="31"/>
      <c r="X13" s="85" t="s">
        <v>185</v>
      </c>
      <c r="Y13" s="86" t="s">
        <v>169</v>
      </c>
      <c r="Z13" s="148" t="n">
        <v>234</v>
      </c>
      <c r="AA13" s="148" t="n">
        <v>222</v>
      </c>
      <c r="AB13" s="150" t="n">
        <f aca="false">AVERAGE(Z13:AA13)</f>
        <v>228</v>
      </c>
      <c r="AC13" s="122" t="n">
        <f aca="false">ABS((Z13-AA13)*100/AB13)</f>
        <v>5.26315789473684</v>
      </c>
      <c r="AD13" s="31"/>
      <c r="AE13" s="145" t="n">
        <v>36094</v>
      </c>
      <c r="AF13" s="146" t="n">
        <v>0.5</v>
      </c>
      <c r="AG13" s="144" t="n">
        <f aca="false">(AF13-$AF$9)*24</f>
        <v>3.25</v>
      </c>
      <c r="AH13" s="147" t="n">
        <v>23.5</v>
      </c>
      <c r="AI13" s="147" t="n">
        <v>59.5</v>
      </c>
      <c r="AJ13" s="147" t="n">
        <v>60.5</v>
      </c>
      <c r="AK13" s="148" t="n">
        <v>263</v>
      </c>
      <c r="AL13" s="144" t="n">
        <v>6.16</v>
      </c>
      <c r="AM13" s="144" t="n">
        <v>2.27</v>
      </c>
      <c r="AN13" s="121" t="n">
        <f aca="false">AL13+AM13</f>
        <v>8.43</v>
      </c>
      <c r="AO13" s="149" t="n">
        <f aca="false">(0.0000005885777787*AK13)/($M$6*$E$23)</f>
        <v>0.201033708828701</v>
      </c>
      <c r="AP13" s="121" t="n">
        <f aca="false">AL13/AN13</f>
        <v>0.730723606168446</v>
      </c>
      <c r="AQ13" s="121" t="n">
        <f aca="false">(AK13-AN13)/AN13</f>
        <v>30.1981020166074</v>
      </c>
      <c r="AR13" s="121" t="n">
        <f aca="false">AL13/($M$5*2.628758183)</f>
        <v>14.0598706412091</v>
      </c>
      <c r="AS13" s="121" t="n">
        <f aca="false">AR13*1.03^($M$7-AH13)</f>
        <v>14.5245361600273</v>
      </c>
      <c r="AT13" s="150" t="n">
        <f aca="false">$AP$5*(1+AQ13-AP13+(AP13*$AI$5))/(1+AQ13-AP13-(AQ13*AP13*$AI$5))</f>
        <v>0</v>
      </c>
      <c r="AU13" s="150" t="n">
        <f aca="false">(AN13*$AP$5-AM13*AT13)/AL13</f>
        <v>0</v>
      </c>
      <c r="AV13" s="150" t="n">
        <f aca="false">($AP$5*AN13+AQ13*AN13*AT13)/AK13</f>
        <v>0</v>
      </c>
      <c r="AW13" s="150" t="n">
        <f aca="false">0.01*(((AV13+AT13)/2)-AU13)</f>
        <v>0</v>
      </c>
      <c r="AX13" s="150" t="n">
        <f aca="false">((AI13+AJ13)/2)-AW13</f>
        <v>60</v>
      </c>
      <c r="AY13" s="151" t="n">
        <f aca="false">AS13/AX13</f>
        <v>0.242075602667122</v>
      </c>
      <c r="AZ13" s="31"/>
      <c r="BA13" s="145" t="n">
        <v>36095</v>
      </c>
      <c r="BB13" s="146" t="n">
        <v>0.541666666666667</v>
      </c>
      <c r="BC13" s="144" t="n">
        <f aca="false">(BB13-$BB$9)*24</f>
        <v>4</v>
      </c>
      <c r="BD13" s="147" t="n">
        <v>23</v>
      </c>
      <c r="BE13" s="147" t="n">
        <v>57</v>
      </c>
      <c r="BF13" s="147" t="n">
        <v>58.5</v>
      </c>
      <c r="BG13" s="148" t="n">
        <v>263</v>
      </c>
      <c r="BH13" s="144" t="n">
        <v>6.27</v>
      </c>
      <c r="BI13" s="144" t="n">
        <v>3</v>
      </c>
      <c r="BJ13" s="152"/>
      <c r="BK13" s="121" t="n">
        <f aca="false">BH13+BI13</f>
        <v>9.27</v>
      </c>
      <c r="BL13" s="149" t="n">
        <f aca="false">(0.0000005885777787*BG13)/($M$6*$E$23)</f>
        <v>0.201033708828701</v>
      </c>
      <c r="BM13" s="121" t="n">
        <f aca="false">BH13/BK13</f>
        <v>0.676375404530744</v>
      </c>
      <c r="BN13" s="121" t="n">
        <f aca="false">(BG13-BK13)/BK13</f>
        <v>27.3710895361381</v>
      </c>
      <c r="BO13" s="121" t="n">
        <f aca="false">BH13/($M$5*2.628758183)</f>
        <v>14.3109397598022</v>
      </c>
      <c r="BP13" s="121" t="n">
        <f aca="false">BO13*1.03^($M$7-BD13)</f>
        <v>15.004022720926</v>
      </c>
      <c r="BQ13" s="121" t="n">
        <f aca="false">$AB$12*(1+BN13-BM13+(BM13*$BE$5))/(1+BN13-BM13-(BN13*BM13*$BE$5))</f>
        <v>290.781338434469</v>
      </c>
      <c r="BR13" s="121" t="n">
        <f aca="false">(BK13*$AB$12-BI13*BQ13)/BH13</f>
        <v>230.487397878244</v>
      </c>
      <c r="BS13" s="121" t="n">
        <f aca="false">($AB$12*BK13+BN13*BK13*BQ13)/BG13</f>
        <v>289.343912551247</v>
      </c>
      <c r="BT13" s="150" t="n">
        <f aca="false">0.01*(((BS13+BQ13)/2)-BR13)</f>
        <v>0.595752276146136</v>
      </c>
      <c r="BU13" s="150" t="n">
        <f aca="false">((BE13+BF13)/2)-BT13</f>
        <v>57.1542477238539</v>
      </c>
      <c r="BV13" s="149" t="n">
        <f aca="false">BP13/BU13</f>
        <v>0.262518068533058</v>
      </c>
      <c r="BW13" s="144" t="n">
        <v>7.65</v>
      </c>
      <c r="BX13" s="144" t="n">
        <v>7.6</v>
      </c>
      <c r="BY13" s="144" t="n">
        <v>7.68</v>
      </c>
      <c r="BZ13" s="148" t="n">
        <v>200</v>
      </c>
      <c r="CA13" s="148" t="n">
        <v>242</v>
      </c>
      <c r="CB13" s="148" t="n">
        <v>245</v>
      </c>
      <c r="CC13" s="121" t="n">
        <f aca="false">IF(BZ13=0," ",($AB$12-(BZ13*$BM13))/(1-$BM13))</f>
        <v>354.5</v>
      </c>
      <c r="CD13" s="121" t="n">
        <f aca="false">IF(CB13=0," ",(CB13-CC13)*100/CB13)</f>
        <v>-44.6938775510204</v>
      </c>
      <c r="CE13" s="150" t="n">
        <f aca="false">IF(BZ13=0," ",($AB$12-BZ13)*100/$AB$12)</f>
        <v>20</v>
      </c>
      <c r="CF13" s="121" t="n">
        <f aca="false">IF(BZ13=0," ",($AB$12*$BK13+CC13*(2*$BG13-$BK13))/(2*$BG13))</f>
        <v>352.658336501901</v>
      </c>
      <c r="CG13" s="150" t="n">
        <f aca="false">IF(BZ13=0," ",(CF13-BZ13)*100/CF13)</f>
        <v>43.2878853839538</v>
      </c>
      <c r="CH13" s="153" t="n">
        <v>0.04</v>
      </c>
      <c r="CI13" s="153" t="n">
        <v>0.143</v>
      </c>
      <c r="CJ13" s="153" t="n">
        <v>0.324</v>
      </c>
      <c r="CK13" s="149" t="n">
        <f aca="false">IF(CH13=0," ",($AB$18-(CH13*$BM13))/(1-$BM13))</f>
        <v>0.359815</v>
      </c>
      <c r="CL13" s="121" t="n">
        <f aca="false">IF(CJ13=0," ",(CJ13-CK13)*100/CJ13)</f>
        <v>-11.054012345679</v>
      </c>
      <c r="CM13" s="150" t="n">
        <f aca="false">IF(CH13=0," ",($AB$18-CH13)*100/$AB$18)</f>
        <v>72.1254355400697</v>
      </c>
      <c r="CN13" s="149" t="n">
        <f aca="false">IF(CH13=0," ",($AB$18*$BK13+CK13*(2*$BG13-$BK13))/(2*$BG13))</f>
        <v>0.356002756558935</v>
      </c>
      <c r="CO13" s="150" t="n">
        <f aca="false">IF(CH13=0," ",(CN13-CH13)*100/CN13)</f>
        <v>88.7641319447542</v>
      </c>
      <c r="CP13" s="144"/>
      <c r="CQ13" s="144"/>
      <c r="CR13" s="144"/>
      <c r="CS13" s="121" t="str">
        <f aca="false">IF(CP13=0," ",($AB$17-(CP13*$BM13))/(1-$BM13))</f>
        <v> </v>
      </c>
      <c r="CT13" s="121" t="str">
        <f aca="false">IF(CR13=0," ",(CR13-CS13)*100/CR13)</f>
        <v> </v>
      </c>
      <c r="CU13" s="150" t="str">
        <f aca="false">IF(CP13=0," ",($AB$17-CP13)*100/$AB$17)</f>
        <v> </v>
      </c>
      <c r="CV13" s="121" t="str">
        <f aca="false">IF(CP13=0," ",($AB$17*$BK13+CS13*(2*$BG13-$BK13))/(2*$BG13))</f>
        <v> </v>
      </c>
      <c r="CW13" s="154" t="str">
        <f aca="false">IF(CP13=0," ",(CV13-CP13)*100/CV13)</f>
        <v> </v>
      </c>
      <c r="CX13" s="31"/>
      <c r="CY13" s="85" t="s">
        <v>87</v>
      </c>
      <c r="CZ13" s="86" t="s">
        <v>101</v>
      </c>
      <c r="DA13" s="144" t="n">
        <v>23</v>
      </c>
      <c r="DB13" s="144" t="n">
        <v>49.75</v>
      </c>
      <c r="DC13" s="88" t="s">
        <v>56</v>
      </c>
      <c r="DD13" s="164" t="s">
        <v>56</v>
      </c>
      <c r="DE13" s="144" t="n">
        <v>23</v>
      </c>
      <c r="DF13" s="88" t="s">
        <v>56</v>
      </c>
      <c r="DG13" s="164" t="s">
        <v>56</v>
      </c>
      <c r="DH13" s="165" t="s">
        <v>56</v>
      </c>
      <c r="DI13" s="88" t="s">
        <v>56</v>
      </c>
      <c r="DJ13" s="166" t="s">
        <v>56</v>
      </c>
      <c r="DK13" s="31"/>
      <c r="DL13" s="85" t="s">
        <v>87</v>
      </c>
      <c r="DM13" s="86" t="s">
        <v>101</v>
      </c>
      <c r="DN13" s="144" t="n">
        <v>100</v>
      </c>
      <c r="DO13" s="144" t="n">
        <v>100</v>
      </c>
      <c r="DP13" s="88" t="s">
        <v>56</v>
      </c>
      <c r="DQ13" s="164" t="s">
        <v>56</v>
      </c>
      <c r="DR13" s="165" t="s">
        <v>56</v>
      </c>
      <c r="DS13" s="88" t="s">
        <v>56</v>
      </c>
      <c r="DT13" s="166" t="s">
        <v>56</v>
      </c>
      <c r="DU13" s="31"/>
      <c r="DV13" s="85" t="s">
        <v>87</v>
      </c>
      <c r="DW13" s="86" t="s">
        <v>101</v>
      </c>
      <c r="DX13" s="144" t="n">
        <v>124.5</v>
      </c>
      <c r="DY13" s="144" t="n">
        <v>124.5</v>
      </c>
      <c r="DZ13" s="88" t="s">
        <v>56</v>
      </c>
      <c r="EA13" s="167" t="s">
        <v>56</v>
      </c>
      <c r="EB13" s="164" t="s">
        <v>56</v>
      </c>
      <c r="EC13" s="88" t="s">
        <v>56</v>
      </c>
      <c r="ED13" s="89" t="s">
        <v>56</v>
      </c>
      <c r="EE13" s="31"/>
      <c r="EF13" s="85" t="s">
        <v>186</v>
      </c>
      <c r="EG13" s="86" t="s">
        <v>187</v>
      </c>
      <c r="EH13" s="144" t="n">
        <v>147.33</v>
      </c>
      <c r="EI13" s="144" t="n">
        <v>147.33</v>
      </c>
      <c r="EJ13" s="88" t="s">
        <v>56</v>
      </c>
      <c r="EK13" s="167" t="s">
        <v>56</v>
      </c>
      <c r="EL13" s="164" t="s">
        <v>56</v>
      </c>
      <c r="EM13" s="88" t="s">
        <v>56</v>
      </c>
      <c r="EN13" s="89" t="s">
        <v>56</v>
      </c>
      <c r="EO13" s="31"/>
      <c r="EP13" s="85" t="s">
        <v>188</v>
      </c>
      <c r="EQ13" s="121" t="n">
        <f aca="false">$AB23</f>
        <v>4.225</v>
      </c>
      <c r="ER13" s="121" t="n">
        <f aca="false">$AB23</f>
        <v>4.225</v>
      </c>
      <c r="ES13" s="121" t="n">
        <f aca="false">$AB23</f>
        <v>4.225</v>
      </c>
      <c r="ET13" s="122" t="n">
        <f aca="false">$AB23</f>
        <v>4.225</v>
      </c>
      <c r="EU13" s="31"/>
      <c r="EV13" s="85" t="s">
        <v>188</v>
      </c>
      <c r="EW13" s="121" t="n">
        <f aca="false">$AB23</f>
        <v>4.225</v>
      </c>
      <c r="EX13" s="121" t="n">
        <f aca="false">$AB23</f>
        <v>4.225</v>
      </c>
      <c r="EY13" s="121" t="n">
        <f aca="false">$AB23</f>
        <v>4.225</v>
      </c>
      <c r="EZ13" s="122" t="n">
        <f aca="false">$AB23</f>
        <v>4.225</v>
      </c>
      <c r="FA13" s="31"/>
      <c r="FB13" s="169" t="s">
        <v>189</v>
      </c>
      <c r="FC13" s="100" t="n">
        <v>366.8</v>
      </c>
    </row>
    <row r="14" customFormat="false" ht="16.5" hidden="false" customHeight="false" outlineLevel="0" collapsed="false">
      <c r="A14" s="101" t="s">
        <v>190</v>
      </c>
      <c r="B14" s="102"/>
      <c r="C14" s="31"/>
      <c r="D14" s="37" t="s">
        <v>191</v>
      </c>
      <c r="E14" s="173" t="n">
        <v>45</v>
      </c>
      <c r="F14" s="27"/>
      <c r="G14" s="131"/>
      <c r="H14" s="174" t="s">
        <v>106</v>
      </c>
      <c r="I14" s="134" t="s">
        <v>108</v>
      </c>
      <c r="J14" s="134" t="s">
        <v>103</v>
      </c>
      <c r="K14" s="134" t="s">
        <v>103</v>
      </c>
      <c r="L14" s="134" t="s">
        <v>104</v>
      </c>
      <c r="M14" s="134" t="s">
        <v>104</v>
      </c>
      <c r="N14" s="132" t="s">
        <v>104</v>
      </c>
      <c r="O14" s="136" t="s">
        <v>104</v>
      </c>
      <c r="P14" s="31"/>
      <c r="Q14" s="81" t="s">
        <v>192</v>
      </c>
      <c r="R14" s="82"/>
      <c r="S14" s="31"/>
      <c r="T14" s="83"/>
      <c r="U14" s="84"/>
      <c r="V14" s="74"/>
      <c r="W14" s="31"/>
      <c r="X14" s="85" t="s">
        <v>193</v>
      </c>
      <c r="Y14" s="86" t="s">
        <v>169</v>
      </c>
      <c r="Z14" s="148" t="n">
        <v>230</v>
      </c>
      <c r="AA14" s="148" t="n">
        <v>218</v>
      </c>
      <c r="AB14" s="150" t="n">
        <f aca="false">AVERAGE(Z14:AA14)</f>
        <v>224</v>
      </c>
      <c r="AC14" s="122" t="n">
        <f aca="false">ABS((Z14-AA14)*100/AB14)</f>
        <v>5.35714285714286</v>
      </c>
      <c r="AD14" s="31"/>
      <c r="AE14" s="145" t="n">
        <v>36094</v>
      </c>
      <c r="AF14" s="146" t="n">
        <v>0.552083333333333</v>
      </c>
      <c r="AG14" s="144" t="n">
        <f aca="false">(AF14-$AF$9)*24</f>
        <v>4.5</v>
      </c>
      <c r="AH14" s="147" t="n">
        <v>23.5</v>
      </c>
      <c r="AI14" s="147" t="n">
        <v>59</v>
      </c>
      <c r="AJ14" s="147" t="n">
        <v>60.5</v>
      </c>
      <c r="AK14" s="148" t="n">
        <v>263</v>
      </c>
      <c r="AL14" s="144" t="n">
        <v>6.1</v>
      </c>
      <c r="AM14" s="144" t="n">
        <v>2.51</v>
      </c>
      <c r="AN14" s="121" t="n">
        <f aca="false">AL14+AM14</f>
        <v>8.61</v>
      </c>
      <c r="AO14" s="149" t="n">
        <f aca="false">(0.0000005885777787*AK14)/($M$6*$E$23)</f>
        <v>0.201033708828701</v>
      </c>
      <c r="AP14" s="121" t="n">
        <f aca="false">AL14/AN14</f>
        <v>0.708478513356562</v>
      </c>
      <c r="AQ14" s="121" t="n">
        <f aca="false">(AK14-AN14)/AN14</f>
        <v>29.5458768873403</v>
      </c>
      <c r="AR14" s="121" t="n">
        <f aca="false">AL14/($M$5*2.628758183)</f>
        <v>13.9229238492493</v>
      </c>
      <c r="AS14" s="121" t="n">
        <f aca="false">AR14*1.03^($M$7-AH14)</f>
        <v>14.3830634052219</v>
      </c>
      <c r="AT14" s="150" t="n">
        <f aca="false">$AP$5*(1+AQ14-AP14+(AP14*$AI$5))/(1+AQ14-AP14-(AQ14*AP14*$AI$5))</f>
        <v>0</v>
      </c>
      <c r="AU14" s="150" t="n">
        <f aca="false">(AN14*$AP$5-AM14*AT14)/AL14</f>
        <v>0</v>
      </c>
      <c r="AV14" s="150" t="n">
        <f aca="false">($AP$5*AN14+AQ14*AN14*AT14)/AK14</f>
        <v>0</v>
      </c>
      <c r="AW14" s="150" t="n">
        <f aca="false">0.01*(((AV14+AT14)/2)-AU14)</f>
        <v>0</v>
      </c>
      <c r="AX14" s="150" t="n">
        <f aca="false">((AI14+AJ14)/2)-AW14</f>
        <v>59.75</v>
      </c>
      <c r="AY14" s="151" t="n">
        <f aca="false">AS14/AX14</f>
        <v>0.240720726447228</v>
      </c>
      <c r="AZ14" s="31"/>
      <c r="BA14" s="145" t="n">
        <v>36095</v>
      </c>
      <c r="BB14" s="146" t="n">
        <v>0.583333333333333</v>
      </c>
      <c r="BC14" s="144" t="n">
        <f aca="false">(BB14-$BB$9)*24</f>
        <v>5</v>
      </c>
      <c r="BD14" s="147" t="n">
        <v>23</v>
      </c>
      <c r="BE14" s="147" t="n">
        <v>57</v>
      </c>
      <c r="BF14" s="147" t="n">
        <v>58.5</v>
      </c>
      <c r="BG14" s="148" t="n">
        <v>263</v>
      </c>
      <c r="BH14" s="144" t="n">
        <v>6.23</v>
      </c>
      <c r="BI14" s="144" t="n">
        <v>2.5</v>
      </c>
      <c r="BJ14" s="152"/>
      <c r="BK14" s="121" t="n">
        <f aca="false">BH14+BI14</f>
        <v>8.73</v>
      </c>
      <c r="BL14" s="149" t="n">
        <f aca="false">(0.0000005885777787*BG14)/($M$6*$E$23)</f>
        <v>0.201033708828701</v>
      </c>
      <c r="BM14" s="121" t="n">
        <f aca="false">BH14/BK14</f>
        <v>0.713631156930126</v>
      </c>
      <c r="BN14" s="121" t="n">
        <f aca="false">(BG14-BK14)/BK14</f>
        <v>29.1260022909507</v>
      </c>
      <c r="BO14" s="121" t="n">
        <f aca="false">BH14/($M$5*2.628758183)</f>
        <v>14.2196418984956</v>
      </c>
      <c r="BP14" s="121" t="n">
        <f aca="false">BO14*1.03^($M$7-BD14)</f>
        <v>14.9083032777303</v>
      </c>
      <c r="BQ14" s="121" t="n">
        <f aca="false">$AB$12*(1+BN14-BM14+(BM14*$BE$5))/(1+BN14-BM14-(BN14*BM14*$BE$5))</f>
        <v>293.411458680442</v>
      </c>
      <c r="BR14" s="121" t="n">
        <f aca="false">(BK14*$AB$12-BI14*BQ14)/BH14</f>
        <v>232.579671476548</v>
      </c>
      <c r="BS14" s="121" t="n">
        <f aca="false">($AB$12*BK14+BN14*BK14*BQ14)/BG14</f>
        <v>291.97046235238</v>
      </c>
      <c r="BT14" s="150" t="n">
        <f aca="false">0.01*(((BS14+BQ14)/2)-BR14)</f>
        <v>0.60111289039863</v>
      </c>
      <c r="BU14" s="150" t="n">
        <f aca="false">((BE14+BF14)/2)-BT14</f>
        <v>57.1488871096014</v>
      </c>
      <c r="BV14" s="149" t="n">
        <f aca="false">BP14/BU14</f>
        <v>0.260867779439674</v>
      </c>
      <c r="BW14" s="144"/>
      <c r="BX14" s="144"/>
      <c r="BY14" s="144"/>
      <c r="BZ14" s="148" t="n">
        <v>200</v>
      </c>
      <c r="CA14" s="148"/>
      <c r="CB14" s="148" t="n">
        <v>240</v>
      </c>
      <c r="CC14" s="121" t="n">
        <f aca="false">IF(BZ14=0," ",($AB$12-(BZ14*$BM14))/(1-$BM14))</f>
        <v>374.6</v>
      </c>
      <c r="CD14" s="121" t="n">
        <f aca="false">IF(CB14=0," ",(CB14-CC14)*100/CB14)</f>
        <v>-56.0833333333333</v>
      </c>
      <c r="CE14" s="150" t="n">
        <f aca="false">IF(BZ14=0," ",($AB$12-BZ14)*100/$AB$12)</f>
        <v>20</v>
      </c>
      <c r="CF14" s="121" t="n">
        <f aca="false">IF(BZ14=0," ",($AB$12*$BK14+CC14*(2*$BG14-$BK14))/(2*$BG14))</f>
        <v>372.532019011407</v>
      </c>
      <c r="CG14" s="150" t="n">
        <f aca="false">IF(BZ14=0," ",(CF14-BZ14)*100/CF14)</f>
        <v>46.3133395806506</v>
      </c>
      <c r="CH14" s="153" t="n">
        <v>0.042</v>
      </c>
      <c r="CI14" s="153"/>
      <c r="CJ14" s="153" t="n">
        <v>0.331</v>
      </c>
      <c r="CK14" s="149" t="n">
        <f aca="false">IF(CH14=0," ",($AB$18-(CH14*$BM14))/(1-$BM14))</f>
        <v>0.396438</v>
      </c>
      <c r="CL14" s="121" t="n">
        <f aca="false">IF(CJ14=0," ",(CJ14-CK14)*100/CJ14)</f>
        <v>-19.7697885196375</v>
      </c>
      <c r="CM14" s="150" t="n">
        <f aca="false">IF(CH14=0," ",($AB$18-CH14)*100/$AB$18)</f>
        <v>70.7317073170732</v>
      </c>
      <c r="CN14" s="149" t="n">
        <f aca="false">IF(CH14=0," ",($AB$18*$BK14+CK14*(2*$BG14-$BK14))/(2*$BG14))</f>
        <v>0.392239998593156</v>
      </c>
      <c r="CO14" s="150" t="n">
        <f aca="false">IF(CH14=0," ",(CN14-CH14)*100/CN14)</f>
        <v>89.2922700003465</v>
      </c>
      <c r="CP14" s="144"/>
      <c r="CQ14" s="144"/>
      <c r="CR14" s="144"/>
      <c r="CS14" s="121" t="str">
        <f aca="false">IF(CP14=0," ",($AB$17-(CP14*$BM14))/(1-$BM14))</f>
        <v> </v>
      </c>
      <c r="CT14" s="121" t="str">
        <f aca="false">IF(CR14=0," ",(CR14-CS14)*100/CR14)</f>
        <v> </v>
      </c>
      <c r="CU14" s="150" t="str">
        <f aca="false">IF(CP14=0," ",($AB$17-CP14)*100/$AB$17)</f>
        <v> </v>
      </c>
      <c r="CV14" s="121" t="str">
        <f aca="false">IF(CP14=0," ",($AB$17*$BK14+CS14*(2*$BG14-$BK14))/(2*$BG14))</f>
        <v> </v>
      </c>
      <c r="CW14" s="154" t="str">
        <f aca="false">IF(CP14=0," ",(CV14-CP14)*100/CV14)</f>
        <v> </v>
      </c>
      <c r="CX14" s="31"/>
      <c r="CY14" s="85" t="s">
        <v>90</v>
      </c>
      <c r="CZ14" s="86" t="s">
        <v>56</v>
      </c>
      <c r="DA14" s="144" t="n">
        <v>7.81</v>
      </c>
      <c r="DB14" s="144" t="n">
        <v>7.78</v>
      </c>
      <c r="DC14" s="121" t="n">
        <f aca="false">AVERAGE(DA14:DB14)</f>
        <v>7.795</v>
      </c>
      <c r="DD14" s="121" t="n">
        <f aca="false">ABS((DA14-DB14)*100/DC14)</f>
        <v>0.38486209108402</v>
      </c>
      <c r="DE14" s="144" t="n">
        <v>8.05</v>
      </c>
      <c r="DF14" s="88" t="s">
        <v>56</v>
      </c>
      <c r="DG14" s="164" t="s">
        <v>56</v>
      </c>
      <c r="DH14" s="165" t="s">
        <v>56</v>
      </c>
      <c r="DI14" s="88" t="s">
        <v>56</v>
      </c>
      <c r="DJ14" s="166" t="s">
        <v>56</v>
      </c>
      <c r="DK14" s="31"/>
      <c r="DL14" s="85" t="s">
        <v>90</v>
      </c>
      <c r="DM14" s="86" t="s">
        <v>56</v>
      </c>
      <c r="DN14" s="144" t="n">
        <v>7.81</v>
      </c>
      <c r="DO14" s="144" t="n">
        <v>8.25</v>
      </c>
      <c r="DP14" s="88" t="s">
        <v>56</v>
      </c>
      <c r="DQ14" s="164" t="s">
        <v>56</v>
      </c>
      <c r="DR14" s="165" t="s">
        <v>56</v>
      </c>
      <c r="DS14" s="88" t="s">
        <v>56</v>
      </c>
      <c r="DT14" s="166" t="s">
        <v>56</v>
      </c>
      <c r="DU14" s="31"/>
      <c r="DV14" s="85" t="s">
        <v>90</v>
      </c>
      <c r="DW14" s="86" t="s">
        <v>56</v>
      </c>
      <c r="DX14" s="144" t="n">
        <v>7.99</v>
      </c>
      <c r="DY14" s="144" t="n">
        <v>8.22</v>
      </c>
      <c r="DZ14" s="88" t="s">
        <v>56</v>
      </c>
      <c r="EA14" s="167" t="s">
        <v>56</v>
      </c>
      <c r="EB14" s="164" t="s">
        <v>56</v>
      </c>
      <c r="EC14" s="88" t="s">
        <v>56</v>
      </c>
      <c r="ED14" s="89" t="s">
        <v>56</v>
      </c>
      <c r="EE14" s="31"/>
      <c r="EF14" s="85" t="s">
        <v>90</v>
      </c>
      <c r="EG14" s="86" t="s">
        <v>56</v>
      </c>
      <c r="EH14" s="144" t="n">
        <v>7.98</v>
      </c>
      <c r="EI14" s="144" t="n">
        <v>8.23</v>
      </c>
      <c r="EJ14" s="88" t="s">
        <v>56</v>
      </c>
      <c r="EK14" s="167" t="s">
        <v>56</v>
      </c>
      <c r="EL14" s="164" t="s">
        <v>56</v>
      </c>
      <c r="EM14" s="88" t="s">
        <v>56</v>
      </c>
      <c r="EN14" s="89" t="s">
        <v>56</v>
      </c>
      <c r="EO14" s="31"/>
      <c r="EP14" s="85" t="s">
        <v>194</v>
      </c>
      <c r="EQ14" s="121" t="n">
        <f aca="false">$DC28</f>
        <v>1.28</v>
      </c>
      <c r="ER14" s="121" t="n">
        <f aca="false">$DN28</f>
        <v>1.05</v>
      </c>
      <c r="ES14" s="121" t="n">
        <f aca="false">$DX28</f>
        <v>0.6</v>
      </c>
      <c r="ET14" s="122" t="n">
        <f aca="false">$EH28</f>
        <v>0.5</v>
      </c>
      <c r="EU14" s="31"/>
      <c r="EV14" s="85" t="s">
        <v>194</v>
      </c>
      <c r="EW14" s="121" t="n">
        <f aca="false">$DC28</f>
        <v>1.28</v>
      </c>
      <c r="EX14" s="121" t="n">
        <f aca="false">$DN28</f>
        <v>1.05</v>
      </c>
      <c r="EY14" s="121" t="n">
        <f aca="false">$DX28</f>
        <v>0.6</v>
      </c>
      <c r="EZ14" s="122" t="n">
        <f aca="false">$EH28</f>
        <v>0.5</v>
      </c>
      <c r="FA14" s="31"/>
      <c r="FB14" s="99" t="s">
        <v>195</v>
      </c>
      <c r="FC14" s="100" t="n">
        <v>27.95</v>
      </c>
    </row>
    <row r="15" customFormat="false" ht="16.5" hidden="false" customHeight="false" outlineLevel="0" collapsed="false">
      <c r="A15" s="123"/>
      <c r="B15" s="124"/>
      <c r="C15" s="31"/>
      <c r="D15" s="73" t="s">
        <v>196</v>
      </c>
      <c r="E15" s="103" t="n">
        <v>140</v>
      </c>
      <c r="F15" s="27"/>
      <c r="G15" s="85" t="n">
        <v>1</v>
      </c>
      <c r="H15" s="144" t="n">
        <v>0.7</v>
      </c>
      <c r="I15" s="175" t="n">
        <v>15</v>
      </c>
      <c r="J15" s="150" t="n">
        <f aca="false">0.01*$M$8*(1-H15*(1-$M$9))/(1-H15)</f>
        <v>6.5</v>
      </c>
      <c r="K15" s="176" t="n">
        <f aca="false">(I15/$M$10)+J15</f>
        <v>53.9325169538509</v>
      </c>
      <c r="L15" s="176" t="n">
        <f aca="false">$E$21*($M$6/$E$22)*3785.411784</f>
        <v>485.12904034537</v>
      </c>
      <c r="M15" s="150" t="n">
        <f aca="false">$M$5*I15*2.6284721</f>
        <v>6.57118025</v>
      </c>
      <c r="N15" s="150" t="n">
        <f aca="false">M15/H15</f>
        <v>9.38740035714286</v>
      </c>
      <c r="O15" s="154" t="n">
        <f aca="false">N15-M15</f>
        <v>2.81622010714286</v>
      </c>
      <c r="P15" s="31"/>
      <c r="Q15" s="81" t="s">
        <v>197</v>
      </c>
      <c r="R15" s="82"/>
      <c r="S15" s="31"/>
      <c r="T15" s="83"/>
      <c r="U15" s="84"/>
      <c r="V15" s="74"/>
      <c r="W15" s="31"/>
      <c r="X15" s="85" t="s">
        <v>198</v>
      </c>
      <c r="Y15" s="86" t="s">
        <v>199</v>
      </c>
      <c r="Z15" s="144" t="n">
        <v>0.43</v>
      </c>
      <c r="AA15" s="144" t="n">
        <v>0.278</v>
      </c>
      <c r="AB15" s="121" t="n">
        <f aca="false">AVERAGE(Z15:AA15)</f>
        <v>0.354</v>
      </c>
      <c r="AC15" s="122" t="n">
        <f aca="false">ABS((Z15-AA15)*100/AB15)</f>
        <v>42.9378531073446</v>
      </c>
      <c r="AD15" s="31"/>
      <c r="AE15" s="145" t="n">
        <v>36094</v>
      </c>
      <c r="AF15" s="146" t="n">
        <v>0.583333333333333</v>
      </c>
      <c r="AG15" s="144" t="n">
        <f aca="false">(AF15-$AF$9)*24</f>
        <v>5.25</v>
      </c>
      <c r="AH15" s="147" t="n">
        <v>23.5</v>
      </c>
      <c r="AI15" s="147" t="n">
        <v>59</v>
      </c>
      <c r="AJ15" s="147" t="n">
        <v>60.5</v>
      </c>
      <c r="AK15" s="148" t="n">
        <v>263</v>
      </c>
      <c r="AL15" s="144" t="n">
        <v>6.17</v>
      </c>
      <c r="AM15" s="144" t="n">
        <v>2.73</v>
      </c>
      <c r="AN15" s="121" t="n">
        <f aca="false">AL15+AM15</f>
        <v>8.9</v>
      </c>
      <c r="AO15" s="149" t="n">
        <f aca="false">(0.0000005885777787*AK15)/($M$6*$E$23)</f>
        <v>0.201033708828701</v>
      </c>
      <c r="AP15" s="121" t="n">
        <f aca="false">AL15/AN15</f>
        <v>0.693258426966292</v>
      </c>
      <c r="AQ15" s="121" t="n">
        <f aca="false">(AK15-AN15)/AN15</f>
        <v>28.5505617977528</v>
      </c>
      <c r="AR15" s="121" t="n">
        <f aca="false">AL15/($M$5*2.628758183)</f>
        <v>14.0826951065358</v>
      </c>
      <c r="AS15" s="121" t="n">
        <f aca="false">AR15*1.03^($M$7-AH15)</f>
        <v>14.5481149524949</v>
      </c>
      <c r="AT15" s="150" t="n">
        <f aca="false">$AP$5*(1+AQ15-AP15+(AP15*$AI$5))/(1+AQ15-AP15-(AQ15*AP15*$AI$5))</f>
        <v>0</v>
      </c>
      <c r="AU15" s="150" t="n">
        <f aca="false">(AN15*$AP$5-AM15*AT15)/AL15</f>
        <v>0</v>
      </c>
      <c r="AV15" s="150" t="n">
        <f aca="false">($AP$5*AN15+AQ15*AN15*AT15)/AK15</f>
        <v>0</v>
      </c>
      <c r="AW15" s="150" t="n">
        <f aca="false">0.01*(((AV15+AT15)/2)-AU15)</f>
        <v>0</v>
      </c>
      <c r="AX15" s="150" t="n">
        <f aca="false">((AI15+AJ15)/2)-AW15</f>
        <v>59.75</v>
      </c>
      <c r="AY15" s="151" t="n">
        <f aca="false">AS15/AX15</f>
        <v>0.243483095439245</v>
      </c>
      <c r="AZ15" s="31"/>
      <c r="BA15" s="145" t="n">
        <v>36095</v>
      </c>
      <c r="BB15" s="146" t="n">
        <v>0.743055555555556</v>
      </c>
      <c r="BC15" s="144" t="n">
        <f aca="false">(BB15-$BB$9)*24</f>
        <v>8.83333333333333</v>
      </c>
      <c r="BD15" s="147" t="n">
        <v>23</v>
      </c>
      <c r="BE15" s="147" t="n">
        <v>63.5</v>
      </c>
      <c r="BF15" s="147" t="n">
        <v>64.5</v>
      </c>
      <c r="BG15" s="148" t="n">
        <v>263</v>
      </c>
      <c r="BH15" s="144" t="n">
        <v>6.53</v>
      </c>
      <c r="BI15" s="144" t="n">
        <v>2.29</v>
      </c>
      <c r="BJ15" s="152"/>
      <c r="BK15" s="121" t="n">
        <f aca="false">BH15+BI15</f>
        <v>8.82</v>
      </c>
      <c r="BL15" s="149" t="n">
        <f aca="false">(0.0000005885777787*BG15)/($M$6*$E$23)</f>
        <v>0.201033708828701</v>
      </c>
      <c r="BM15" s="121" t="n">
        <f aca="false">BH15/BK15</f>
        <v>0.740362811791383</v>
      </c>
      <c r="BN15" s="121" t="n">
        <f aca="false">(BG15-BK15)/BK15</f>
        <v>28.8185941043084</v>
      </c>
      <c r="BO15" s="121" t="n">
        <f aca="false">BH15/($M$5*2.628758183)</f>
        <v>14.9043758582948</v>
      </c>
      <c r="BP15" s="121" t="n">
        <f aca="false">BO15*1.03^($M$7-BD15)</f>
        <v>15.6261991016981</v>
      </c>
      <c r="BQ15" s="121" t="n">
        <f aca="false">$AB$12*(1+BN15-BM15+(BM15*$BE$5))/(1+BN15-BM15-(BN15*BM15*$BE$5))</f>
        <v>295.38211064346</v>
      </c>
      <c r="BR15" s="121" t="n">
        <f aca="false">(BK15*$AB$12-BI15*BQ15)/BH15</f>
        <v>234.084987232232</v>
      </c>
      <c r="BS15" s="121" t="n">
        <f aca="false">($AB$12*BK15+BN15*BK15*BQ15)/BG15</f>
        <v>293.860170659143</v>
      </c>
      <c r="BT15" s="150" t="n">
        <f aca="false">0.01*(((BS15+BQ15)/2)-BR15)</f>
        <v>0.605361534190693</v>
      </c>
      <c r="BU15" s="150" t="n">
        <f aca="false">((BE15+BF15)/2)-BT15</f>
        <v>63.3946384658093</v>
      </c>
      <c r="BV15" s="149" t="n">
        <f aca="false">BP15/BU15</f>
        <v>0.246490862316783</v>
      </c>
      <c r="BW15" s="144"/>
      <c r="BX15" s="144"/>
      <c r="BY15" s="144"/>
      <c r="BZ15" s="148" t="n">
        <v>210</v>
      </c>
      <c r="CA15" s="148"/>
      <c r="CB15" s="148" t="n">
        <v>232</v>
      </c>
      <c r="CC15" s="121" t="n">
        <f aca="false">IF(BZ15=0," ",($AB$12-(BZ15*$BM15))/(1-$BM15))</f>
        <v>364.061135371179</v>
      </c>
      <c r="CD15" s="121" t="n">
        <f aca="false">IF(CB15=0," ",(CB15-CC15)*100/CB15)</f>
        <v>-56.9229031772323</v>
      </c>
      <c r="CE15" s="150" t="n">
        <f aca="false">IF(BZ15=0," ",($AB$12-BZ15)*100/$AB$12)</f>
        <v>16</v>
      </c>
      <c r="CF15" s="121" t="n">
        <f aca="false">IF(BZ15=0," ",($AB$12*$BK15+CC15*(2*$BG15-$BK15))/(2*$BG15))</f>
        <v>362.148551314195</v>
      </c>
      <c r="CG15" s="150" t="n">
        <f aca="false">IF(BZ15=0," ",(CF15-BZ15)*100/CF15)</f>
        <v>42.0127460850155</v>
      </c>
      <c r="CH15" s="153" t="n">
        <v>0.027</v>
      </c>
      <c r="CI15" s="153"/>
      <c r="CJ15" s="153" t="n">
        <v>0.227</v>
      </c>
      <c r="CK15" s="149" t="n">
        <f aca="false">IF(CH15=0," ",($AB$18-(CH15*$BM15))/(1-$BM15))</f>
        <v>0.475703056768559</v>
      </c>
      <c r="CL15" s="121" t="n">
        <f aca="false">IF(CJ15=0," ",(CJ15-CK15)*100/CJ15)</f>
        <v>-109.560817959718</v>
      </c>
      <c r="CM15" s="150" t="n">
        <f aca="false">IF(CH15=0," ",($AB$18-CH15)*100/$AB$18)</f>
        <v>81.184668989547</v>
      </c>
      <c r="CN15" s="149" t="n">
        <f aca="false">IF(CH15=0," ",($AB$18*$BK15+CK15*(2*$BG15-$BK15))/(2*$BG15))</f>
        <v>0.470132655702592</v>
      </c>
      <c r="CO15" s="150" t="n">
        <f aca="false">IF(CH15=0," ",(CN15-CH15)*100/CN15)</f>
        <v>94.2569401056283</v>
      </c>
      <c r="CP15" s="144"/>
      <c r="CQ15" s="144"/>
      <c r="CR15" s="144"/>
      <c r="CS15" s="121" t="str">
        <f aca="false">IF(CP15=0," ",($AB$17-(CP15*$BM15))/(1-$BM15))</f>
        <v> </v>
      </c>
      <c r="CT15" s="121" t="str">
        <f aca="false">IF(CR15=0," ",(CR15-CS15)*100/CR15)</f>
        <v> </v>
      </c>
      <c r="CU15" s="150" t="str">
        <f aca="false">IF(CP15=0," ",($AB$17-CP15)*100/$AB$17)</f>
        <v> </v>
      </c>
      <c r="CV15" s="121" t="str">
        <f aca="false">IF(CP15=0," ",($AB$17*$BK15+CS15*(2*$BG15-$BK15))/(2*$BG15))</f>
        <v> </v>
      </c>
      <c r="CW15" s="154" t="str">
        <f aca="false">IF(CP15=0," ",(CV15-CP15)*100/CV15)</f>
        <v> </v>
      </c>
      <c r="CX15" s="31"/>
      <c r="CY15" s="85" t="s">
        <v>147</v>
      </c>
      <c r="CZ15" s="161" t="s">
        <v>148</v>
      </c>
      <c r="DA15" s="147" t="n">
        <v>23</v>
      </c>
      <c r="DB15" s="147" t="n">
        <v>23</v>
      </c>
      <c r="DC15" s="150" t="n">
        <f aca="false">AVERAGE(DA15:DB15)</f>
        <v>23</v>
      </c>
      <c r="DD15" s="121" t="n">
        <f aca="false">ABS((DA15-DB15)*100/DC15)</f>
        <v>0</v>
      </c>
      <c r="DE15" s="147" t="n">
        <v>23</v>
      </c>
      <c r="DF15" s="88" t="s">
        <v>56</v>
      </c>
      <c r="DG15" s="164" t="s">
        <v>56</v>
      </c>
      <c r="DH15" s="165" t="s">
        <v>56</v>
      </c>
      <c r="DI15" s="88" t="s">
        <v>56</v>
      </c>
      <c r="DJ15" s="166" t="s">
        <v>56</v>
      </c>
      <c r="DK15" s="31"/>
      <c r="DL15" s="85" t="s">
        <v>147</v>
      </c>
      <c r="DM15" s="161" t="s">
        <v>148</v>
      </c>
      <c r="DN15" s="147" t="n">
        <v>23</v>
      </c>
      <c r="DO15" s="147" t="n">
        <v>23</v>
      </c>
      <c r="DP15" s="88" t="s">
        <v>56</v>
      </c>
      <c r="DQ15" s="164" t="s">
        <v>56</v>
      </c>
      <c r="DR15" s="165" t="s">
        <v>56</v>
      </c>
      <c r="DS15" s="88" t="s">
        <v>56</v>
      </c>
      <c r="DT15" s="166" t="s">
        <v>56</v>
      </c>
      <c r="DU15" s="31"/>
      <c r="DV15" s="85" t="s">
        <v>147</v>
      </c>
      <c r="DW15" s="161" t="s">
        <v>148</v>
      </c>
      <c r="DX15" s="147" t="n">
        <v>23</v>
      </c>
      <c r="DY15" s="147" t="n">
        <v>23</v>
      </c>
      <c r="DZ15" s="88" t="s">
        <v>56</v>
      </c>
      <c r="EA15" s="167" t="s">
        <v>56</v>
      </c>
      <c r="EB15" s="164" t="s">
        <v>56</v>
      </c>
      <c r="EC15" s="88" t="s">
        <v>56</v>
      </c>
      <c r="ED15" s="89" t="s">
        <v>56</v>
      </c>
      <c r="EE15" s="31"/>
      <c r="EF15" s="85" t="s">
        <v>147</v>
      </c>
      <c r="EG15" s="161" t="s">
        <v>148</v>
      </c>
      <c r="EH15" s="147" t="n">
        <v>23</v>
      </c>
      <c r="EI15" s="147" t="n">
        <v>23</v>
      </c>
      <c r="EJ15" s="88" t="s">
        <v>56</v>
      </c>
      <c r="EK15" s="167" t="s">
        <v>56</v>
      </c>
      <c r="EL15" s="164" t="s">
        <v>56</v>
      </c>
      <c r="EM15" s="88" t="s">
        <v>56</v>
      </c>
      <c r="EN15" s="89" t="s">
        <v>56</v>
      </c>
      <c r="EO15" s="31"/>
      <c r="EP15" s="85" t="s">
        <v>200</v>
      </c>
      <c r="EQ15" s="121" t="n">
        <f aca="false">$AB17</f>
        <v>3.55</v>
      </c>
      <c r="ER15" s="121" t="n">
        <f aca="false">$AB17</f>
        <v>3.55</v>
      </c>
      <c r="ES15" s="121" t="n">
        <f aca="false">$AB17</f>
        <v>3.55</v>
      </c>
      <c r="ET15" s="122" t="n">
        <f aca="false">$AB17</f>
        <v>3.55</v>
      </c>
      <c r="EU15" s="31"/>
      <c r="EV15" s="85" t="s">
        <v>200</v>
      </c>
      <c r="EW15" s="121" t="n">
        <f aca="false">$AB17</f>
        <v>3.55</v>
      </c>
      <c r="EX15" s="121" t="n">
        <f aca="false">$AB17</f>
        <v>3.55</v>
      </c>
      <c r="EY15" s="121" t="n">
        <f aca="false">$AB17</f>
        <v>3.55</v>
      </c>
      <c r="EZ15" s="122" t="n">
        <f aca="false">$AB17</f>
        <v>3.55</v>
      </c>
      <c r="FA15" s="31"/>
      <c r="FB15" s="99" t="s">
        <v>201</v>
      </c>
      <c r="FC15" s="100" t="s">
        <v>60</v>
      </c>
    </row>
    <row r="16" customFormat="false" ht="15.75" hidden="false" customHeight="false" outlineLevel="0" collapsed="false">
      <c r="A16" s="73" t="s">
        <v>202</v>
      </c>
      <c r="B16" s="74"/>
      <c r="C16" s="31"/>
      <c r="D16" s="73" t="s">
        <v>203</v>
      </c>
      <c r="E16" s="80" t="n">
        <v>0.32</v>
      </c>
      <c r="F16" s="27"/>
      <c r="G16" s="85" t="n">
        <v>2</v>
      </c>
      <c r="H16" s="144" t="n">
        <v>0.9</v>
      </c>
      <c r="I16" s="175" t="n">
        <v>15</v>
      </c>
      <c r="J16" s="150" t="n">
        <f aca="false">0.01*$M$8*(1-H16*(1-$M$9))/(1-H16)</f>
        <v>16.5</v>
      </c>
      <c r="K16" s="176" t="n">
        <f aca="false">(I16/$M$10)+J16</f>
        <v>63.9325169538509</v>
      </c>
      <c r="L16" s="176" t="n">
        <f aca="false">$E$21*($M$6/$E$22)*3785.411784</f>
        <v>485.12904034537</v>
      </c>
      <c r="M16" s="150" t="n">
        <f aca="false">$M$5*I16*2.6284721</f>
        <v>6.57118025</v>
      </c>
      <c r="N16" s="150" t="n">
        <f aca="false">M16/H16</f>
        <v>7.30131138888889</v>
      </c>
      <c r="O16" s="154" t="n">
        <f aca="false">N16-M16</f>
        <v>0.730131138888889</v>
      </c>
      <c r="P16" s="31"/>
      <c r="Q16" s="81" t="s">
        <v>204</v>
      </c>
      <c r="R16" s="82"/>
      <c r="S16" s="31"/>
      <c r="T16" s="83"/>
      <c r="U16" s="84"/>
      <c r="V16" s="74"/>
      <c r="W16" s="31"/>
      <c r="X16" s="85" t="s">
        <v>205</v>
      </c>
      <c r="Y16" s="86" t="s">
        <v>206</v>
      </c>
      <c r="Z16" s="147" t="s">
        <v>207</v>
      </c>
      <c r="AA16" s="147" t="s">
        <v>207</v>
      </c>
      <c r="AB16" s="150" t="e">
        <f aca="false">AVERAGE(Z16:AA16)</f>
        <v>#DIV/0!</v>
      </c>
      <c r="AC16" s="122" t="e">
        <f aca="false">ABS((Z16-AA16)*100/AB16)</f>
        <v>#VALUE!</v>
      </c>
      <c r="AD16" s="31"/>
      <c r="AE16" s="145" t="n">
        <v>36094</v>
      </c>
      <c r="AF16" s="146" t="n">
        <v>0.625</v>
      </c>
      <c r="AG16" s="144" t="n">
        <f aca="false">(AF16-$AF$9)*24</f>
        <v>6.25</v>
      </c>
      <c r="AH16" s="147" t="n">
        <v>23.5</v>
      </c>
      <c r="AI16" s="147" t="n">
        <v>59</v>
      </c>
      <c r="AJ16" s="147" t="n">
        <v>60.5</v>
      </c>
      <c r="AK16" s="148" t="n">
        <v>263</v>
      </c>
      <c r="AL16" s="144" t="n">
        <v>6.31</v>
      </c>
      <c r="AM16" s="144" t="n">
        <v>2.71</v>
      </c>
      <c r="AN16" s="121" t="n">
        <f aca="false">AL16+AM16</f>
        <v>9.02</v>
      </c>
      <c r="AO16" s="149" t="n">
        <f aca="false">(0.0000005885777787*AK16)/($M$6*$E$23)</f>
        <v>0.201033708828701</v>
      </c>
      <c r="AP16" s="121" t="n">
        <f aca="false">AL16/AN16</f>
        <v>0.699556541019956</v>
      </c>
      <c r="AQ16" s="121" t="n">
        <f aca="false">(AK16-AN16)/AN16</f>
        <v>28.1574279379157</v>
      </c>
      <c r="AR16" s="121" t="n">
        <f aca="false">AL16/($M$5*2.628758183)</f>
        <v>14.4022376211087</v>
      </c>
      <c r="AS16" s="121" t="n">
        <f aca="false">AR16*1.03^($M$7-AH16)</f>
        <v>14.878218047041</v>
      </c>
      <c r="AT16" s="150" t="n">
        <f aca="false">$AP$5*(1+AQ16-AP16+(AP16*$AI$5))/(1+AQ16-AP16-(AQ16*AP16*$AI$5))</f>
        <v>0</v>
      </c>
      <c r="AU16" s="150" t="n">
        <f aca="false">(AN16*$AP$5-AM16*AT16)/AL16</f>
        <v>0</v>
      </c>
      <c r="AV16" s="150" t="n">
        <f aca="false">($AP$5*AN16+AQ16*AN16*AT16)/AK16</f>
        <v>0</v>
      </c>
      <c r="AW16" s="150" t="n">
        <f aca="false">0.01*(((AV16+AT16)/2)-AU16)</f>
        <v>0</v>
      </c>
      <c r="AX16" s="150" t="n">
        <f aca="false">((AI16+AJ16)/2)-AW16</f>
        <v>59.75</v>
      </c>
      <c r="AY16" s="151" t="n">
        <f aca="false">AS16/AX16</f>
        <v>0.24900783342328</v>
      </c>
      <c r="AZ16" s="31"/>
      <c r="BA16" s="145" t="n">
        <v>36095</v>
      </c>
      <c r="BB16" s="146" t="n">
        <v>0.75</v>
      </c>
      <c r="BC16" s="144" t="n">
        <f aca="false">(BB16-$BB$9)*24</f>
        <v>9</v>
      </c>
      <c r="BD16" s="147" t="n">
        <v>23</v>
      </c>
      <c r="BE16" s="147" t="n">
        <v>62.5</v>
      </c>
      <c r="BF16" s="147" t="n">
        <v>64</v>
      </c>
      <c r="BG16" s="148" t="n">
        <v>263</v>
      </c>
      <c r="BH16" s="144" t="n">
        <v>6.4</v>
      </c>
      <c r="BI16" s="144" t="n">
        <v>3.23</v>
      </c>
      <c r="BJ16" s="152"/>
      <c r="BK16" s="121" t="n">
        <f aca="false">BH16+BI16</f>
        <v>9.63</v>
      </c>
      <c r="BL16" s="149" t="n">
        <f aca="false">(0.0000005885777787*BG16)/($M$6*$E$23)</f>
        <v>0.201033708828701</v>
      </c>
      <c r="BM16" s="121" t="n">
        <f aca="false">BH16/BK16</f>
        <v>0.664589823468328</v>
      </c>
      <c r="BN16" s="121" t="n">
        <f aca="false">(BG16-BK16)/BK16</f>
        <v>26.3104880581516</v>
      </c>
      <c r="BO16" s="121" t="n">
        <f aca="false">BH16/($M$5*2.628758183)</f>
        <v>14.6076578090485</v>
      </c>
      <c r="BP16" s="121" t="n">
        <f aca="false">BO16*1.03^($M$7-BD16)</f>
        <v>15.315110911312</v>
      </c>
      <c r="BQ16" s="121" t="n">
        <f aca="false">$AB$12*(1+BN16-BM16+(BM16*$BE$5))/(1+BN16-BM16-(BN16*BM16*$BE$5))</f>
        <v>289.975774850115</v>
      </c>
      <c r="BR16" s="121" t="n">
        <f aca="false">(BK16*$AB$12-BI16*BQ16)/BH16</f>
        <v>229.824726130333</v>
      </c>
      <c r="BS16" s="121" t="n">
        <f aca="false">($AB$12*BK16+BN16*BK16*BQ16)/BG16</f>
        <v>288.512023094196</v>
      </c>
      <c r="BT16" s="150" t="n">
        <f aca="false">0.01*(((BS16+BQ16)/2)-BR16)</f>
        <v>0.594191728418227</v>
      </c>
      <c r="BU16" s="150" t="n">
        <f aca="false">((BE16+BF16)/2)-BT16</f>
        <v>62.6558082715818</v>
      </c>
      <c r="BV16" s="149" t="n">
        <f aca="false">BP16/BU16</f>
        <v>0.24443242109221</v>
      </c>
      <c r="BW16" s="144" t="n">
        <v>7.13</v>
      </c>
      <c r="BX16" s="144" t="n">
        <v>6.79</v>
      </c>
      <c r="BY16" s="144" t="n">
        <v>7.16</v>
      </c>
      <c r="BZ16" s="148" t="n">
        <v>215</v>
      </c>
      <c r="CA16" s="148" t="n">
        <v>244</v>
      </c>
      <c r="CB16" s="148" t="n">
        <v>238</v>
      </c>
      <c r="CC16" s="121" t="n">
        <f aca="false">IF(BZ16=0," ",($AB$12-(BZ16*$BM16))/(1-$BM16))</f>
        <v>319.349845201238</v>
      </c>
      <c r="CD16" s="121" t="n">
        <f aca="false">IF(CB16=0," ",(CB16-CC16)*100/CB16)</f>
        <v>-34.1806072274111</v>
      </c>
      <c r="CE16" s="150" t="n">
        <f aca="false">IF(BZ16=0," ",($AB$12-BZ16)*100/$AB$12)</f>
        <v>14</v>
      </c>
      <c r="CF16" s="121" t="n">
        <f aca="false">IF(BZ16=0," ",($AB$12*$BK16+CC16*(2*$BG16-$BK16))/(2*$BG16))</f>
        <v>318.080189290045</v>
      </c>
      <c r="CG16" s="150" t="n">
        <f aca="false">IF(BZ16=0," ",(CF16-BZ16)*100/CF16)</f>
        <v>32.4069818746398</v>
      </c>
      <c r="CH16" s="153" t="n">
        <v>0.031</v>
      </c>
      <c r="CI16" s="153" t="n">
        <v>0.137</v>
      </c>
      <c r="CJ16" s="153" t="n">
        <v>0.251</v>
      </c>
      <c r="CK16" s="149" t="n">
        <f aca="false">IF(CH16=0," ",($AB$18-(CH16*$BM16))/(1-$BM16))</f>
        <v>0.366410216718266</v>
      </c>
      <c r="CL16" s="121" t="n">
        <f aca="false">IF(CJ16=0," ",(CJ16-CK16)*100/CJ16)</f>
        <v>-45.9801660232137</v>
      </c>
      <c r="CM16" s="150" t="n">
        <f aca="false">IF(CH16=0," ",($AB$18-CH16)*100/$AB$18)</f>
        <v>78.397212543554</v>
      </c>
      <c r="CN16" s="149" t="n">
        <f aca="false">IF(CH16=0," ",($AB$18*$BK16+CK16*(2*$BG16-$BK16))/(2*$BG16))</f>
        <v>0.362329179860858</v>
      </c>
      <c r="CO16" s="150" t="n">
        <f aca="false">IF(CH16=0," ",(CN16-CH16)*100/CN16)</f>
        <v>91.4442441506078</v>
      </c>
      <c r="CP16" s="144"/>
      <c r="CQ16" s="144"/>
      <c r="CR16" s="144"/>
      <c r="CS16" s="121" t="str">
        <f aca="false">IF(CP16=0," ",($AB$17-(CP16*$BM16))/(1-$BM16))</f>
        <v> </v>
      </c>
      <c r="CT16" s="121" t="str">
        <f aca="false">IF(CR16=0," ",(CR16-CS16)*100/CR16)</f>
        <v> </v>
      </c>
      <c r="CU16" s="150" t="str">
        <f aca="false">IF(CP16=0," ",($AB$17-CP16)*100/$AB$17)</f>
        <v> </v>
      </c>
      <c r="CV16" s="121" t="str">
        <f aca="false">IF(CP16=0," ",($AB$17*$BK16+CS16*(2*$BG16-$BK16))/(2*$BG16))</f>
        <v> </v>
      </c>
      <c r="CW16" s="154" t="str">
        <f aca="false">IF(CP16=0," ",(CV16-CP16)*100/CV16)</f>
        <v> </v>
      </c>
      <c r="CX16" s="31"/>
      <c r="CY16" s="85" t="s">
        <v>168</v>
      </c>
      <c r="CZ16" s="86" t="s">
        <v>169</v>
      </c>
      <c r="DA16" s="148" t="n">
        <v>336</v>
      </c>
      <c r="DB16" s="148" t="n">
        <v>346</v>
      </c>
      <c r="DC16" s="150" t="n">
        <f aca="false">AVERAGE(DA16:DB16)</f>
        <v>341</v>
      </c>
      <c r="DD16" s="121" t="n">
        <f aca="false">ABS((DA16-DB16)*100/DC16)</f>
        <v>2.93255131964809</v>
      </c>
      <c r="DE16" s="148" t="n">
        <v>412</v>
      </c>
      <c r="DF16" s="150" t="n">
        <f aca="false">($AB11-DC16*$DA$5)/(1-$DA$5)</f>
        <v>468.586206896552</v>
      </c>
      <c r="DG16" s="121" t="n">
        <f aca="false">(DE16-DF16)*100/DE16</f>
        <v>-13.7345162370271</v>
      </c>
      <c r="DH16" s="150" t="n">
        <f aca="false">($AB11-DC16)*100/$AB11</f>
        <v>9.78835978835979</v>
      </c>
      <c r="DI16" s="150" t="n">
        <f aca="false">(DA$6*$AB11+DF16*(2*DA$7-DA$6))/(2*DA$7)</f>
        <v>467.008698046414</v>
      </c>
      <c r="DJ16" s="154" t="n">
        <f aca="false">(DI16-DC16)*100/DI16</f>
        <v>26.9820880368037</v>
      </c>
      <c r="DK16" s="31"/>
      <c r="DL16" s="85" t="s">
        <v>168</v>
      </c>
      <c r="DM16" s="86" t="s">
        <v>169</v>
      </c>
      <c r="DN16" s="148" t="n">
        <v>368</v>
      </c>
      <c r="DO16" s="148" t="n">
        <v>424</v>
      </c>
      <c r="DP16" s="150" t="n">
        <f aca="false">($AB11-DN16*$DN$5)/(1-$DN$5)</f>
        <v>493</v>
      </c>
      <c r="DQ16" s="121" t="n">
        <f aca="false">(DO16-DP16)*100/DO16</f>
        <v>-16.2735849056604</v>
      </c>
      <c r="DR16" s="150" t="n">
        <f aca="false">($AB11-DN16)*100/$AB11</f>
        <v>2.64550264550265</v>
      </c>
      <c r="DS16" s="150" t="n">
        <f aca="false">(DN$6*$AB11+DP16*(2*DN$7-DN$6))/(2*DN$7)</f>
        <v>491.624809885932</v>
      </c>
      <c r="DT16" s="154" t="n">
        <f aca="false">(DS16-DN16)*100/DS16</f>
        <v>25.1461698840251</v>
      </c>
      <c r="DU16" s="31"/>
      <c r="DV16" s="85" t="s">
        <v>168</v>
      </c>
      <c r="DW16" s="86" t="s">
        <v>169</v>
      </c>
      <c r="DX16" s="148" t="n">
        <v>332</v>
      </c>
      <c r="DY16" s="148" t="n">
        <v>402</v>
      </c>
      <c r="DZ16" s="150" t="n">
        <f aca="false">($AB11-DX16*$DX$5)/(1-$DX$5)</f>
        <v>425.877551020408</v>
      </c>
      <c r="EA16" s="177" t="n">
        <f aca="false">(DY16-DZ16)*100/DY16</f>
        <v>-5.93968930855925</v>
      </c>
      <c r="EB16" s="121" t="n">
        <f aca="false">($AB11-DX16)*100/$AB11</f>
        <v>12.1693121693122</v>
      </c>
      <c r="EC16" s="150" t="n">
        <f aca="false">(DX$6*$AB11+DZ16*(2*DX$7-DX$6))/(2*DX$7)</f>
        <v>424.895424070769</v>
      </c>
      <c r="ED16" s="122" t="n">
        <f aca="false">(EC16-DX16)*100/EC16</f>
        <v>21.8631265031691</v>
      </c>
      <c r="EE16" s="31"/>
      <c r="EF16" s="85" t="s">
        <v>168</v>
      </c>
      <c r="EG16" s="86" t="s">
        <v>169</v>
      </c>
      <c r="EH16" s="148" t="n">
        <v>340</v>
      </c>
      <c r="EI16" s="148" t="n">
        <v>382</v>
      </c>
      <c r="EJ16" s="150" t="n">
        <f aca="false">($AB11-EH16*$EH$5)/(1-$EH$5)</f>
        <v>394.42154277749</v>
      </c>
      <c r="EK16" s="177" t="n">
        <f aca="false">(EI16-EJ16)*100/EI16</f>
        <v>-3.25171276897647</v>
      </c>
      <c r="EL16" s="121" t="n">
        <f aca="false">($AB11-EH16)*100/$AB11</f>
        <v>10.0529100529101</v>
      </c>
      <c r="EM16" s="150" t="n">
        <f aca="false">(EH$6*$AB11+EJ16*(2*EH$7-EH$6))/(2*EH$7)</f>
        <v>394.011036458604</v>
      </c>
      <c r="EN16" s="122" t="n">
        <f aca="false">(EM16-EH16)*100/EM16</f>
        <v>13.7080009088218</v>
      </c>
      <c r="EO16" s="31"/>
      <c r="EP16" s="85" t="s">
        <v>208</v>
      </c>
      <c r="EQ16" s="121" t="n">
        <f aca="false">$DC22</f>
        <v>1.3</v>
      </c>
      <c r="ER16" s="121" t="n">
        <f aca="false">$DN22</f>
        <v>1.5</v>
      </c>
      <c r="ES16" s="121" t="n">
        <f aca="false">$DX22</f>
        <v>0.9</v>
      </c>
      <c r="ET16" s="122" t="n">
        <f aca="false">$EH22</f>
        <v>0.7</v>
      </c>
      <c r="EU16" s="31"/>
      <c r="EV16" s="85" t="s">
        <v>208</v>
      </c>
      <c r="EW16" s="121" t="n">
        <f aca="false">$DC22</f>
        <v>1.3</v>
      </c>
      <c r="EX16" s="121" t="n">
        <f aca="false">$DN22</f>
        <v>1.5</v>
      </c>
      <c r="EY16" s="121" t="n">
        <f aca="false">$DX22</f>
        <v>0.9</v>
      </c>
      <c r="EZ16" s="122" t="n">
        <f aca="false">$EH22</f>
        <v>0.7</v>
      </c>
      <c r="FA16" s="31"/>
      <c r="FB16" s="99" t="s">
        <v>209</v>
      </c>
      <c r="FC16" s="100" t="n">
        <v>0.05</v>
      </c>
    </row>
    <row r="17" customFormat="false" ht="15.75" hidden="false" customHeight="false" outlineLevel="0" collapsed="false">
      <c r="A17" s="155" t="s">
        <v>142</v>
      </c>
      <c r="B17" s="178"/>
      <c r="C17" s="31"/>
      <c r="D17" s="73" t="s">
        <v>210</v>
      </c>
      <c r="E17" s="103" t="n">
        <v>25</v>
      </c>
      <c r="F17" s="27"/>
      <c r="G17" s="85" t="n">
        <v>3</v>
      </c>
      <c r="H17" s="144" t="n">
        <v>0.5</v>
      </c>
      <c r="I17" s="175" t="n">
        <v>15</v>
      </c>
      <c r="J17" s="150" t="n">
        <f aca="false">0.01*$M$8*(1-H17*(1-$M$9))/(1-H17)</f>
        <v>4.5</v>
      </c>
      <c r="K17" s="176" t="n">
        <f aca="false">(I17/$M$10)+J17</f>
        <v>51.9325169538509</v>
      </c>
      <c r="L17" s="176" t="n">
        <f aca="false">$E$21*($M$6/$E$22)*3785.411784</f>
        <v>485.12904034537</v>
      </c>
      <c r="M17" s="150" t="n">
        <f aca="false">$M$5*I17*2.6284721</f>
        <v>6.57118025</v>
      </c>
      <c r="N17" s="150" t="n">
        <f aca="false">M17/H17</f>
        <v>13.1423605</v>
      </c>
      <c r="O17" s="154" t="n">
        <f aca="false">N17-M17</f>
        <v>6.57118025</v>
      </c>
      <c r="P17" s="31"/>
      <c r="Q17" s="81" t="s">
        <v>211</v>
      </c>
      <c r="R17" s="82"/>
      <c r="S17" s="31"/>
      <c r="T17" s="83"/>
      <c r="U17" s="84"/>
      <c r="V17" s="74"/>
      <c r="W17" s="31"/>
      <c r="X17" s="85" t="s">
        <v>212</v>
      </c>
      <c r="Y17" s="86" t="s">
        <v>176</v>
      </c>
      <c r="Z17" s="144" t="n">
        <v>3.6</v>
      </c>
      <c r="AA17" s="144" t="n">
        <v>3.5</v>
      </c>
      <c r="AB17" s="121" t="n">
        <f aca="false">AVERAGE(Z17:AA17)</f>
        <v>3.55</v>
      </c>
      <c r="AC17" s="122" t="n">
        <f aca="false">ABS((Z17-AA17)*100/AB17)</f>
        <v>2.81690140845071</v>
      </c>
      <c r="AD17" s="31"/>
      <c r="AE17" s="145" t="n">
        <v>36094</v>
      </c>
      <c r="AF17" s="146" t="n">
        <v>0.666666666666667</v>
      </c>
      <c r="AG17" s="144" t="n">
        <f aca="false">(AF17-$AF$9)*24</f>
        <v>7.25</v>
      </c>
      <c r="AH17" s="147" t="n">
        <v>23.5</v>
      </c>
      <c r="AI17" s="147" t="n">
        <v>59</v>
      </c>
      <c r="AJ17" s="147" t="n">
        <v>60.5</v>
      </c>
      <c r="AK17" s="148" t="n">
        <v>263</v>
      </c>
      <c r="AL17" s="144" t="n">
        <v>6.29</v>
      </c>
      <c r="AM17" s="144" t="n">
        <v>2.43</v>
      </c>
      <c r="AN17" s="121" t="n">
        <f aca="false">AL17+AM17</f>
        <v>8.72</v>
      </c>
      <c r="AO17" s="149" t="n">
        <f aca="false">(0.0000005885777787*AK17)/($M$6*$E$23)</f>
        <v>0.201033708828701</v>
      </c>
      <c r="AP17" s="121" t="n">
        <f aca="false">AL17/AN17</f>
        <v>0.721330275229358</v>
      </c>
      <c r="AQ17" s="121" t="n">
        <f aca="false">(AK17-AN17)/AN17</f>
        <v>29.1605504587156</v>
      </c>
      <c r="AR17" s="121" t="n">
        <f aca="false">AL17/($M$5*2.628758183)</f>
        <v>14.3565886904554</v>
      </c>
      <c r="AS17" s="121" t="n">
        <f aca="false">AR17*1.03^($M$7-AH17)</f>
        <v>14.8310604621058</v>
      </c>
      <c r="AT17" s="150" t="n">
        <f aca="false">$AP$5*(1+AQ17-AP17+(AP17*$AI$5))/(1+AQ17-AP17-(AQ17*AP17*$AI$5))</f>
        <v>0</v>
      </c>
      <c r="AU17" s="150" t="n">
        <f aca="false">(AN17*$AP$5-AM17*AT17)/AL17</f>
        <v>0</v>
      </c>
      <c r="AV17" s="150" t="n">
        <f aca="false">($AP$5*AN17+AQ17*AN17*AT17)/AK17</f>
        <v>0</v>
      </c>
      <c r="AW17" s="150" t="n">
        <f aca="false">0.01*(((AV17+AT17)/2)-AU17)</f>
        <v>0</v>
      </c>
      <c r="AX17" s="150" t="n">
        <f aca="false">((AI17+AJ17)/2)-AW17</f>
        <v>59.75</v>
      </c>
      <c r="AY17" s="151" t="n">
        <f aca="false">AS17/AX17</f>
        <v>0.248218585139847</v>
      </c>
      <c r="AZ17" s="31"/>
      <c r="BA17" s="145" t="n">
        <v>36096</v>
      </c>
      <c r="BB17" s="146" t="n">
        <v>0.229166666666667</v>
      </c>
      <c r="BC17" s="144" t="n">
        <f aca="false">(BB17-$BB$9)*24+24</f>
        <v>20.5</v>
      </c>
      <c r="BD17" s="147" t="n">
        <v>23</v>
      </c>
      <c r="BE17" s="147" t="n">
        <v>62.5</v>
      </c>
      <c r="BF17" s="147" t="n">
        <v>64</v>
      </c>
      <c r="BG17" s="148" t="n">
        <v>263</v>
      </c>
      <c r="BH17" s="144" t="n">
        <v>6.57</v>
      </c>
      <c r="BI17" s="144" t="n">
        <v>2.24</v>
      </c>
      <c r="BJ17" s="152"/>
      <c r="BK17" s="121" t="n">
        <f aca="false">BH17+BI17</f>
        <v>8.81</v>
      </c>
      <c r="BL17" s="149" t="n">
        <f aca="false">(0.0000005885777787*BG17)/($M$6*$E$23)</f>
        <v>0.201033708828701</v>
      </c>
      <c r="BM17" s="121" t="n">
        <f aca="false">BH17/BK17</f>
        <v>0.745743473325766</v>
      </c>
      <c r="BN17" s="121" t="n">
        <f aca="false">(BG17-BK17)/BK17</f>
        <v>28.8524404086266</v>
      </c>
      <c r="BO17" s="121" t="n">
        <f aca="false">BH17/($M$5*2.628758183)</f>
        <v>14.9956737196013</v>
      </c>
      <c r="BP17" s="121" t="n">
        <f aca="false">BO17*1.03^($M$7-BD17)</f>
        <v>15.7219185448938</v>
      </c>
      <c r="BQ17" s="121" t="n">
        <f aca="false">$AB$12*(1+BN17-BM17+(BM17*$BE$5))/(1+BN17-BM17-(BN17*BM17*$BE$5))</f>
        <v>295.779010218649</v>
      </c>
      <c r="BR17" s="121" t="n">
        <f aca="false">(BK17*$AB$12-BI17*BQ17)/BH17</f>
        <v>234.391935633216</v>
      </c>
      <c r="BS17" s="121" t="n">
        <f aca="false">($AB$12*BK17+BN17*BK17*BQ17)/BG17</f>
        <v>294.245500408663</v>
      </c>
      <c r="BT17" s="150" t="n">
        <f aca="false">0.01*(((BS17+BQ17)/2)-BR17)</f>
        <v>0.606203196804402</v>
      </c>
      <c r="BU17" s="150" t="n">
        <f aca="false">((BE17+BF17)/2)-BT17</f>
        <v>62.6437968031956</v>
      </c>
      <c r="BV17" s="149" t="n">
        <f aca="false">BP17/BU17</f>
        <v>0.250973270255097</v>
      </c>
      <c r="BW17" s="144"/>
      <c r="BX17" s="144"/>
      <c r="BY17" s="144"/>
      <c r="BZ17" s="148"/>
      <c r="CA17" s="148"/>
      <c r="CB17" s="148"/>
      <c r="CC17" s="121" t="str">
        <f aca="false">IF(BZ17=0," ",($AB$12-(BZ17*$BM17))/(1-$BM17))</f>
        <v> </v>
      </c>
      <c r="CD17" s="121" t="str">
        <f aca="false">IF(CB17=0," ",(CB17-CC17)*100/CB17)</f>
        <v> </v>
      </c>
      <c r="CE17" s="150" t="str">
        <f aca="false">IF(BZ17=0," ",($AB$12-BZ17)*100/$AB$12)</f>
        <v> </v>
      </c>
      <c r="CF17" s="121" t="str">
        <f aca="false">IF(BZ17=0," ",($AB$12*$BK17+CC17*(2*$BG17-$BK17))/(2*$BG17))</f>
        <v> </v>
      </c>
      <c r="CG17" s="150" t="str">
        <f aca="false">IF(BZ17=0," ",(CF17-BZ17)*100/CF17)</f>
        <v> </v>
      </c>
      <c r="CH17" s="153"/>
      <c r="CI17" s="153" t="n">
        <v>0.142</v>
      </c>
      <c r="CJ17" s="153"/>
      <c r="CK17" s="149" t="str">
        <f aca="false">IF(CH17=0," ",($AB$18-(CH17*$BM17))/(1-$BM17))</f>
        <v> </v>
      </c>
      <c r="CL17" s="121" t="str">
        <f aca="false">IF(CJ17=0," ",(CJ17-CK17)*100/CJ17)</f>
        <v> </v>
      </c>
      <c r="CM17" s="150" t="str">
        <f aca="false">IF(CH17=0," ",($AB$18-CH17)*100/$AB$18)</f>
        <v> </v>
      </c>
      <c r="CN17" s="149" t="str">
        <f aca="false">IF(CH17=0," ",($AB$18*$BK17+CK17*(2*$BG17-$BK17))/(2*$BG17))</f>
        <v> </v>
      </c>
      <c r="CO17" s="150" t="str">
        <f aca="false">IF(CH17=0," ",(CN17-CH17)*100/CN17)</f>
        <v> </v>
      </c>
      <c r="CP17" s="144"/>
      <c r="CQ17" s="144"/>
      <c r="CR17" s="144"/>
      <c r="CS17" s="121" t="str">
        <f aca="false">IF(CP17=0," ",($AB$17-(CP17*$BM17))/(1-$BM17))</f>
        <v> </v>
      </c>
      <c r="CT17" s="121" t="str">
        <f aca="false">IF(CR17=0," ",(CR17-CS17)*100/CR17)</f>
        <v> </v>
      </c>
      <c r="CU17" s="150" t="str">
        <f aca="false">IF(CP17=0," ",($AB$17-CP17)*100/$AB$17)</f>
        <v> </v>
      </c>
      <c r="CV17" s="121" t="str">
        <f aca="false">IF(CP17=0," ",($AB$17*$BK17+CS17*(2*$BG17-$BK17))/(2*$BG17))</f>
        <v> </v>
      </c>
      <c r="CW17" s="154" t="str">
        <f aca="false">IF(CP17=0," ",(CV17-CP17)*100/CV17)</f>
        <v> </v>
      </c>
      <c r="CX17" s="31"/>
      <c r="CY17" s="85" t="s">
        <v>175</v>
      </c>
      <c r="CZ17" s="86" t="s">
        <v>176</v>
      </c>
      <c r="DA17" s="148" t="n">
        <v>237</v>
      </c>
      <c r="DB17" s="148" t="n">
        <v>236</v>
      </c>
      <c r="DC17" s="150" t="n">
        <f aca="false">AVERAGE(DA17:DB17)</f>
        <v>236.5</v>
      </c>
      <c r="DD17" s="121" t="n">
        <f aca="false">ABS((DA17-DB17)*100/DC17)</f>
        <v>0.422832980972516</v>
      </c>
      <c r="DE17" s="148" t="n">
        <v>270</v>
      </c>
      <c r="DF17" s="150" t="n">
        <f aca="false">($AB12-DC17*$DA$5)/(1-$DA$5)</f>
        <v>283.051724137931</v>
      </c>
      <c r="DG17" s="121" t="n">
        <f aca="false">(DE17-DF17)*100/DE17</f>
        <v>-4.83397190293742</v>
      </c>
      <c r="DH17" s="150" t="n">
        <f aca="false">($AB12-DC17)*100/$AB12</f>
        <v>5.4</v>
      </c>
      <c r="DI17" s="150" t="n">
        <f aca="false">(DA$6*$AB12+DF17*(2*DA$7-DA$6))/(2*DA$7)</f>
        <v>282.476146584503</v>
      </c>
      <c r="DJ17" s="154" t="n">
        <f aca="false">(DI17-DC17)*100/DI17</f>
        <v>16.2761164581197</v>
      </c>
      <c r="DK17" s="31"/>
      <c r="DL17" s="85" t="s">
        <v>175</v>
      </c>
      <c r="DM17" s="86" t="s">
        <v>176</v>
      </c>
      <c r="DN17" s="148" t="n">
        <v>244</v>
      </c>
      <c r="DO17" s="148" t="n">
        <v>278</v>
      </c>
      <c r="DP17" s="150" t="n">
        <f aca="false">($AB12-DN17*$DN$5)/(1-$DN$5)</f>
        <v>319</v>
      </c>
      <c r="DQ17" s="121" t="n">
        <f aca="false">(DO17-DP17)*100/DO17</f>
        <v>-14.7482014388489</v>
      </c>
      <c r="DR17" s="150" t="n">
        <f aca="false">($AB12-DN17)*100/$AB12</f>
        <v>2.4</v>
      </c>
      <c r="DS17" s="150" t="n">
        <f aca="false">(DN$6*$AB12+DP17*(2*DN$7-DN$6))/(2*DN$7)</f>
        <v>318.174885931559</v>
      </c>
      <c r="DT17" s="154" t="n">
        <f aca="false">(DS17-DN17)*100/DS17</f>
        <v>23.3126149206868</v>
      </c>
      <c r="DU17" s="31"/>
      <c r="DV17" s="85" t="s">
        <v>175</v>
      </c>
      <c r="DW17" s="86" t="s">
        <v>176</v>
      </c>
      <c r="DX17" s="148" t="n">
        <v>231</v>
      </c>
      <c r="DY17" s="148" t="n">
        <v>266</v>
      </c>
      <c r="DZ17" s="150" t="n">
        <f aca="false">($AB12-DX17*$DX$5)/(1-$DX$5)</f>
        <v>269.775510204082</v>
      </c>
      <c r="EA17" s="177" t="n">
        <f aca="false">(DY17-DZ17)*100/DY17</f>
        <v>-1.41936473837655</v>
      </c>
      <c r="EB17" s="121" t="n">
        <f aca="false">($AB12-DX17)*100/$AB12</f>
        <v>7.6</v>
      </c>
      <c r="EC17" s="150" t="n">
        <f aca="false">(DX$6*$AB12+DZ17*(2*DX$7-DX$6))/(2*DX$7)</f>
        <v>269.369849072709</v>
      </c>
      <c r="ED17" s="122" t="n">
        <f aca="false">(EC17-DX17)*100/EC17</f>
        <v>14.2442998742417</v>
      </c>
      <c r="EE17" s="31"/>
      <c r="EF17" s="85" t="s">
        <v>175</v>
      </c>
      <c r="EG17" s="86" t="s">
        <v>176</v>
      </c>
      <c r="EH17" s="148" t="n">
        <v>224</v>
      </c>
      <c r="EI17" s="148" t="n">
        <v>255</v>
      </c>
      <c r="EJ17" s="150" t="n">
        <f aca="false">($AB12-EH17*$EH$5)/(1-$EH$5)</f>
        <v>261.235792426704</v>
      </c>
      <c r="EK17" s="177" t="n">
        <f aca="false">(EI17-EJ17)*100/EI17</f>
        <v>-2.44540879478581</v>
      </c>
      <c r="EL17" s="121" t="n">
        <f aca="false">($AB12-EH17)*100/$AB12</f>
        <v>10.4</v>
      </c>
      <c r="EM17" s="150" t="n">
        <f aca="false">(EH$6*$AB12+EJ17*(2*EH$7-EH$6))/(2*EH$7)</f>
        <v>260.954919682203</v>
      </c>
      <c r="EN17" s="122" t="n">
        <f aca="false">(EM17-EH17)*100/EM17</f>
        <v>14.1614190401956</v>
      </c>
      <c r="EO17" s="31"/>
      <c r="EP17" s="85" t="s">
        <v>213</v>
      </c>
      <c r="EQ17" s="149" t="n">
        <f aca="false">$AB18</f>
        <v>0.1435</v>
      </c>
      <c r="ER17" s="149" t="n">
        <f aca="false">$AB18</f>
        <v>0.1435</v>
      </c>
      <c r="ES17" s="149" t="n">
        <f aca="false">$AB18</f>
        <v>0.1435</v>
      </c>
      <c r="ET17" s="151" t="n">
        <f aca="false">$AB18</f>
        <v>0.1435</v>
      </c>
      <c r="EU17" s="31"/>
      <c r="EV17" s="85" t="s">
        <v>213</v>
      </c>
      <c r="EW17" s="149" t="n">
        <f aca="false">$AB18</f>
        <v>0.1435</v>
      </c>
      <c r="EX17" s="149" t="n">
        <f aca="false">$AB18</f>
        <v>0.1435</v>
      </c>
      <c r="EY17" s="149" t="n">
        <f aca="false">$AB18</f>
        <v>0.1435</v>
      </c>
      <c r="EZ17" s="151" t="n">
        <f aca="false">$AB18</f>
        <v>0.1435</v>
      </c>
      <c r="FA17" s="31"/>
      <c r="FB17" s="99" t="s">
        <v>214</v>
      </c>
      <c r="FC17" s="100" t="s">
        <v>60</v>
      </c>
    </row>
    <row r="18" customFormat="false" ht="16.5" hidden="false" customHeight="false" outlineLevel="0" collapsed="false">
      <c r="A18" s="162"/>
      <c r="B18" s="163"/>
      <c r="C18" s="31"/>
      <c r="D18" s="73" t="s">
        <v>215</v>
      </c>
      <c r="E18" s="103" t="n">
        <v>365</v>
      </c>
      <c r="F18" s="27"/>
      <c r="G18" s="179" t="n">
        <v>4</v>
      </c>
      <c r="H18" s="180" t="n">
        <v>0.3</v>
      </c>
      <c r="I18" s="181" t="n">
        <v>15</v>
      </c>
      <c r="J18" s="182" t="n">
        <f aca="false">0.01*$M$8*(1-H18*(1-$M$9))/(1-H18)</f>
        <v>3.64285714285714</v>
      </c>
      <c r="K18" s="183" t="n">
        <f aca="false">(I18/$M$10)+J18</f>
        <v>51.075374096708</v>
      </c>
      <c r="L18" s="183" t="n">
        <f aca="false">$E$21*($M$6/$E$22)*3785.411784</f>
        <v>485.12904034537</v>
      </c>
      <c r="M18" s="182" t="n">
        <f aca="false">$M$5*I18*2.6284721</f>
        <v>6.57118025</v>
      </c>
      <c r="N18" s="182" t="n">
        <f aca="false">M18/H18</f>
        <v>21.9039341666667</v>
      </c>
      <c r="O18" s="184" t="n">
        <f aca="false">N18-M18</f>
        <v>15.3327539166667</v>
      </c>
      <c r="P18" s="31"/>
      <c r="Q18" s="81" t="s">
        <v>216</v>
      </c>
      <c r="R18" s="82"/>
      <c r="S18" s="31"/>
      <c r="T18" s="83"/>
      <c r="U18" s="84"/>
      <c r="V18" s="74"/>
      <c r="W18" s="31"/>
      <c r="X18" s="85" t="s">
        <v>217</v>
      </c>
      <c r="Y18" s="86" t="s">
        <v>218</v>
      </c>
      <c r="Z18" s="84" t="n">
        <v>0.146</v>
      </c>
      <c r="AA18" s="84" t="n">
        <v>0.141</v>
      </c>
      <c r="AB18" s="149" t="n">
        <f aca="false">AVERAGE(Z18:AA18)</f>
        <v>0.1435</v>
      </c>
      <c r="AC18" s="122" t="n">
        <f aca="false">ABS((Z18-AA18)*100/AB18)</f>
        <v>3.48432055749129</v>
      </c>
      <c r="AD18" s="31"/>
      <c r="AE18" s="145" t="n">
        <v>36094</v>
      </c>
      <c r="AF18" s="146" t="n">
        <v>0.708333333333333</v>
      </c>
      <c r="AG18" s="144" t="n">
        <f aca="false">(AF18-$AF$9)*24</f>
        <v>8.25</v>
      </c>
      <c r="AH18" s="147" t="n">
        <v>23.5</v>
      </c>
      <c r="AI18" s="147" t="n">
        <v>59</v>
      </c>
      <c r="AJ18" s="147" t="n">
        <v>60.5</v>
      </c>
      <c r="AK18" s="148" t="n">
        <v>263</v>
      </c>
      <c r="AL18" s="144" t="n">
        <v>6.33</v>
      </c>
      <c r="AM18" s="144" t="n">
        <v>2.34</v>
      </c>
      <c r="AN18" s="121" t="n">
        <f aca="false">AL18+AM18</f>
        <v>8.67</v>
      </c>
      <c r="AO18" s="149" t="n">
        <f aca="false">(0.0000005885777787*AK18)/($M$6*$E$23)</f>
        <v>0.201033708828701</v>
      </c>
      <c r="AP18" s="121" t="n">
        <f aca="false">AL18/AN18</f>
        <v>0.730103806228374</v>
      </c>
      <c r="AQ18" s="121" t="n">
        <f aca="false">(AK18-AN18)/AN18</f>
        <v>29.3344867358708</v>
      </c>
      <c r="AR18" s="121" t="n">
        <f aca="false">AL18/($M$5*2.628758183)</f>
        <v>14.447886551762</v>
      </c>
      <c r="AS18" s="121" t="n">
        <f aca="false">AR18*1.03^($M$7-AH18)</f>
        <v>14.9253756319761</v>
      </c>
      <c r="AT18" s="150" t="n">
        <f aca="false">$AP$5*(1+AQ18-AP18+(AP18*$AI$5))/(1+AQ18-AP18-(AQ18*AP18*$AI$5))</f>
        <v>0</v>
      </c>
      <c r="AU18" s="150" t="n">
        <f aca="false">(AN18*$AP$5-AM18*AT18)/AL18</f>
        <v>0</v>
      </c>
      <c r="AV18" s="150" t="n">
        <f aca="false">($AP$5*AN18+AQ18*AN18*AT18)/AK18</f>
        <v>0</v>
      </c>
      <c r="AW18" s="150" t="n">
        <f aca="false">0.01*(((AV18+AT18)/2)-AU18)</f>
        <v>0</v>
      </c>
      <c r="AX18" s="150" t="n">
        <f aca="false">((AI18+AJ18)/2)-AW18</f>
        <v>59.75</v>
      </c>
      <c r="AY18" s="151" t="n">
        <f aca="false">AS18/AX18</f>
        <v>0.249797081706714</v>
      </c>
      <c r="AZ18" s="31"/>
      <c r="BA18" s="145" t="n">
        <v>36096</v>
      </c>
      <c r="BB18" s="146" t="n">
        <v>0.333333333333333</v>
      </c>
      <c r="BC18" s="144" t="n">
        <f aca="false">(BB18-$BB$9)*24+24</f>
        <v>23</v>
      </c>
      <c r="BD18" s="147" t="n">
        <v>23</v>
      </c>
      <c r="BE18" s="147" t="n">
        <v>62</v>
      </c>
      <c r="BF18" s="147" t="n">
        <v>64</v>
      </c>
      <c r="BG18" s="148" t="n">
        <v>263</v>
      </c>
      <c r="BH18" s="144" t="n">
        <v>6.53</v>
      </c>
      <c r="BI18" s="144" t="n">
        <v>3.5</v>
      </c>
      <c r="BJ18" s="152"/>
      <c r="BK18" s="121" t="n">
        <f aca="false">BH18+BI18</f>
        <v>10.03</v>
      </c>
      <c r="BL18" s="149" t="n">
        <f aca="false">(0.0000005885777787*BG18)/($M$6*$E$23)</f>
        <v>0.201033708828701</v>
      </c>
      <c r="BM18" s="121" t="n">
        <f aca="false">BH18/BK18</f>
        <v>0.651046859421735</v>
      </c>
      <c r="BN18" s="121" t="n">
        <f aca="false">(BG18-BK18)/BK18</f>
        <v>25.2213359920239</v>
      </c>
      <c r="BO18" s="121" t="n">
        <f aca="false">BH18/($M$5*2.628758183)</f>
        <v>14.9043758582948</v>
      </c>
      <c r="BP18" s="121" t="n">
        <f aca="false">BO18*1.03^($M$7-BD18)</f>
        <v>15.6261991016981</v>
      </c>
      <c r="BQ18" s="121" t="n">
        <f aca="false">$AB$12*(1+BN18-BM18+(BM18*$BE$5))/(1+BN18-BM18-(BN18*BM18*$BE$5))</f>
        <v>289.052088481139</v>
      </c>
      <c r="BR18" s="121" t="n">
        <f aca="false">(BK18*$AB$12-BI18*BQ18)/BH18</f>
        <v>229.068559007047</v>
      </c>
      <c r="BS18" s="121" t="n">
        <f aca="false">($AB$12*BK18+BN18*BK18*BQ18)/BG18</f>
        <v>287.562763585831</v>
      </c>
      <c r="BT18" s="150" t="n">
        <f aca="false">0.01*(((BS18+BQ18)/2)-BR18)</f>
        <v>0.592388670264382</v>
      </c>
      <c r="BU18" s="150" t="n">
        <f aca="false">((BE18+BF18)/2)-BT18</f>
        <v>62.4076113297356</v>
      </c>
      <c r="BV18" s="149" t="n">
        <f aca="false">BP18/BU18</f>
        <v>0.250389315802135</v>
      </c>
      <c r="BW18" s="144"/>
      <c r="BX18" s="144"/>
      <c r="BY18" s="144"/>
      <c r="BZ18" s="148"/>
      <c r="CA18" s="148"/>
      <c r="CB18" s="148"/>
      <c r="CC18" s="121" t="str">
        <f aca="false">IF(BZ18=0," ",($AB$12-(BZ18*$BM18))/(1-$BM18))</f>
        <v> </v>
      </c>
      <c r="CD18" s="121" t="str">
        <f aca="false">IF(CB18=0," ",(CB18-CC18)*100/CB18)</f>
        <v> </v>
      </c>
      <c r="CE18" s="150" t="str">
        <f aca="false">IF(BZ18=0," ",($AB$12-BZ18)*100/$AB$12)</f>
        <v> </v>
      </c>
      <c r="CF18" s="121" t="str">
        <f aca="false">IF(BZ18=0," ",($AB$12*$BK18+CC18*(2*$BG18-$BK18))/(2*$BG18))</f>
        <v> </v>
      </c>
      <c r="CG18" s="150" t="str">
        <f aca="false">IF(BZ18=0," ",(CF18-BZ18)*100/CF18)</f>
        <v> </v>
      </c>
      <c r="CH18" s="153"/>
      <c r="CI18" s="153" t="n">
        <v>0.139</v>
      </c>
      <c r="CJ18" s="153"/>
      <c r="CK18" s="149" t="str">
        <f aca="false">IF(CH18=0," ",($AB$18-(CH18*$BM18))/(1-$BM18))</f>
        <v> </v>
      </c>
      <c r="CL18" s="121" t="str">
        <f aca="false">IF(CJ18=0," ",(CJ18-CK18)*100/CJ18)</f>
        <v> </v>
      </c>
      <c r="CM18" s="150" t="str">
        <f aca="false">IF(CH18=0," ",($AB$18-CH18)*100/$AB$18)</f>
        <v> </v>
      </c>
      <c r="CN18" s="149" t="str">
        <f aca="false">IF(CH18=0," ",($AB$18*$BK18+CK18*(2*$BG18-$BK18))/(2*$BG18))</f>
        <v> </v>
      </c>
      <c r="CO18" s="150" t="str">
        <f aca="false">IF(CH18=0," ",(CN18-CH18)*100/CN18)</f>
        <v> </v>
      </c>
      <c r="CP18" s="144"/>
      <c r="CQ18" s="144"/>
      <c r="CR18" s="144"/>
      <c r="CS18" s="121" t="str">
        <f aca="false">IF(CP18=0," ",($AB$17-(CP18*$BM18))/(1-$BM18))</f>
        <v> </v>
      </c>
      <c r="CT18" s="121" t="str">
        <f aca="false">IF(CR18=0," ",(CR18-CS18)*100/CR18)</f>
        <v> </v>
      </c>
      <c r="CU18" s="150" t="str">
        <f aca="false">IF(CP18=0," ",($AB$17-CP18)*100/$AB$17)</f>
        <v> </v>
      </c>
      <c r="CV18" s="121" t="str">
        <f aca="false">IF(CP18=0," ",($AB$17*$BK18+CS18*(2*$BG18-$BK18))/(2*$BG18))</f>
        <v> </v>
      </c>
      <c r="CW18" s="154" t="str">
        <f aca="false">IF(CP18=0," ",(CV18-CP18)*100/CV18)</f>
        <v> </v>
      </c>
      <c r="CX18" s="31"/>
      <c r="CY18" s="85" t="s">
        <v>185</v>
      </c>
      <c r="CZ18" s="86" t="s">
        <v>169</v>
      </c>
      <c r="DA18" s="148" t="n">
        <v>202</v>
      </c>
      <c r="DB18" s="148" t="n">
        <v>184</v>
      </c>
      <c r="DC18" s="150" t="n">
        <f aca="false">AVERAGE(DA18:DB18)</f>
        <v>193</v>
      </c>
      <c r="DD18" s="121" t="n">
        <f aca="false">ABS((DA18-DB18)*100/DC18)</f>
        <v>9.32642487046632</v>
      </c>
      <c r="DE18" s="148" t="n">
        <v>250</v>
      </c>
      <c r="DF18" s="150" t="n">
        <f aca="false">($AB13-DC18*$DA$5)/(1-$DA$5)</f>
        <v>313.689655172414</v>
      </c>
      <c r="DG18" s="121" t="n">
        <f aca="false">(DE18-DF18)*100/DE18</f>
        <v>-25.4758620689655</v>
      </c>
      <c r="DH18" s="150" t="n">
        <f aca="false">($AB13-DC18)*100/$AB13</f>
        <v>15.3508771929825</v>
      </c>
      <c r="DI18" s="150" t="n">
        <f aca="false">(DA$6*$AB13+DF18*(2*DA$7-DA$6))/(2*DA$7)</f>
        <v>312.197417070932</v>
      </c>
      <c r="DJ18" s="154" t="n">
        <f aca="false">(DI18-DC18)*100/DI18</f>
        <v>38.1801419721068</v>
      </c>
      <c r="DK18" s="31"/>
      <c r="DL18" s="85" t="s">
        <v>185</v>
      </c>
      <c r="DM18" s="86" t="s">
        <v>169</v>
      </c>
      <c r="DN18" s="148" t="n">
        <v>200</v>
      </c>
      <c r="DO18" s="148" t="n">
        <v>210</v>
      </c>
      <c r="DP18" s="150" t="n">
        <f aca="false">($AB13-DN18*$DN$5)/(1-$DN$5)</f>
        <v>550</v>
      </c>
      <c r="DQ18" s="121" t="n">
        <f aca="false">(DO18-DP18)*100/DO18</f>
        <v>-161.904761904762</v>
      </c>
      <c r="DR18" s="150" t="n">
        <f aca="false">($AB13-DN18)*100/$AB13</f>
        <v>12.280701754386</v>
      </c>
      <c r="DS18" s="150" t="n">
        <f aca="false">(DN$6*$AB13+DP18*(2*DN$7-DN$6))/(2*DN$7)</f>
        <v>546.149467680609</v>
      </c>
      <c r="DT18" s="154" t="n">
        <f aca="false">(DS18-DN18)*100/DS18</f>
        <v>63.3799881103315</v>
      </c>
      <c r="DU18" s="31"/>
      <c r="DV18" s="85" t="s">
        <v>185</v>
      </c>
      <c r="DW18" s="86" t="s">
        <v>169</v>
      </c>
      <c r="DX18" s="148" t="n">
        <v>194</v>
      </c>
      <c r="DY18" s="148" t="n">
        <v>228</v>
      </c>
      <c r="DZ18" s="150" t="n">
        <f aca="false">($AB13-DX18*$DX$5)/(1-$DX$5)</f>
        <v>263.387755102041</v>
      </c>
      <c r="EA18" s="177" t="n">
        <f aca="false">(DY18-DZ18)*100/DY18</f>
        <v>-15.5209452201934</v>
      </c>
      <c r="EB18" s="121" t="n">
        <f aca="false">($AB13-DX18)*100/$AB13</f>
        <v>14.9122807017544</v>
      </c>
      <c r="EC18" s="150" t="n">
        <f aca="false">(DX$6*$AB13+DZ18*(2*DX$7-DX$6))/(2*DX$7)</f>
        <v>262.661835182742</v>
      </c>
      <c r="ED18" s="122" t="n">
        <f aca="false">(EC18-DX18)*100/EC18</f>
        <v>26.1407734149775</v>
      </c>
      <c r="EE18" s="31"/>
      <c r="EF18" s="85" t="s">
        <v>185</v>
      </c>
      <c r="EG18" s="86" t="s">
        <v>169</v>
      </c>
      <c r="EH18" s="148" t="n">
        <v>192</v>
      </c>
      <c r="EI18" s="148" t="n">
        <v>210</v>
      </c>
      <c r="EJ18" s="150" t="n">
        <f aca="false">($AB13-EH18*$EH$5)/(1-$EH$5)</f>
        <v>243.557251052359</v>
      </c>
      <c r="EK18" s="177" t="n">
        <f aca="false">(EI18-EJ18)*100/EI18</f>
        <v>-15.9796433582662</v>
      </c>
      <c r="EL18" s="121" t="n">
        <f aca="false">($AB13-EH18)*100/$AB13</f>
        <v>15.7894736842105</v>
      </c>
      <c r="EM18" s="150" t="n">
        <f aca="false">(EH$6*$AB13+EJ18*(2*EH$7-EH$6))/(2*EH$7)</f>
        <v>243.168350329204</v>
      </c>
      <c r="EN18" s="122" t="n">
        <f aca="false">(EM18-EH18)*100/EM18</f>
        <v>21.0423561536406</v>
      </c>
      <c r="EO18" s="31"/>
      <c r="EP18" s="85" t="s">
        <v>219</v>
      </c>
      <c r="EQ18" s="149" t="n">
        <f aca="false">$DC23</f>
        <v>0.0335</v>
      </c>
      <c r="ER18" s="149" t="n">
        <f aca="false">$DN23</f>
        <v>0.041</v>
      </c>
      <c r="ES18" s="149" t="n">
        <f aca="false">$DX23</f>
        <v>0.02</v>
      </c>
      <c r="ET18" s="151" t="n">
        <f aca="false">$EH23</f>
        <v>0.014</v>
      </c>
      <c r="EU18" s="31"/>
      <c r="EV18" s="85" t="s">
        <v>219</v>
      </c>
      <c r="EW18" s="149" t="n">
        <f aca="false">$DC23</f>
        <v>0.0335</v>
      </c>
      <c r="EX18" s="149" t="n">
        <f aca="false">$DN23</f>
        <v>0.041</v>
      </c>
      <c r="EY18" s="149" t="n">
        <f aca="false">$DX23</f>
        <v>0.02</v>
      </c>
      <c r="EZ18" s="151" t="n">
        <f aca="false">$EH23</f>
        <v>0.014</v>
      </c>
      <c r="FA18" s="31"/>
      <c r="FB18" s="99" t="s">
        <v>220</v>
      </c>
      <c r="FC18" s="100" t="s">
        <v>60</v>
      </c>
    </row>
    <row r="19" customFormat="false" ht="15.75" hidden="false" customHeight="false" outlineLevel="0" collapsed="false">
      <c r="A19" s="73" t="s">
        <v>172</v>
      </c>
      <c r="B19" s="74"/>
      <c r="C19" s="31"/>
      <c r="D19" s="73" t="s">
        <v>221</v>
      </c>
      <c r="E19" s="95" t="n">
        <v>800</v>
      </c>
      <c r="F19" s="27"/>
      <c r="G19" s="185" t="s">
        <v>222</v>
      </c>
      <c r="H19" s="27"/>
      <c r="I19" s="31"/>
      <c r="J19" s="31"/>
      <c r="K19" s="31"/>
      <c r="L19" s="31"/>
      <c r="M19" s="31"/>
      <c r="N19" s="31"/>
      <c r="O19" s="31"/>
      <c r="P19" s="31"/>
      <c r="Q19" s="81" t="s">
        <v>223</v>
      </c>
      <c r="R19" s="82"/>
      <c r="S19" s="31"/>
      <c r="T19" s="83"/>
      <c r="U19" s="84"/>
      <c r="V19" s="74"/>
      <c r="W19" s="31"/>
      <c r="X19" s="85" t="s">
        <v>224</v>
      </c>
      <c r="Y19" s="86" t="s">
        <v>225</v>
      </c>
      <c r="Z19" s="121" t="n">
        <f aca="false">Z18*100/Z17</f>
        <v>4.05555555555556</v>
      </c>
      <c r="AA19" s="121" t="n">
        <f aca="false">AA18*100/AA17</f>
        <v>4.02857142857143</v>
      </c>
      <c r="AB19" s="121" t="n">
        <f aca="false">AVERAGE(Z19:AA19)</f>
        <v>4.04206349206349</v>
      </c>
      <c r="AC19" s="122" t="n">
        <f aca="false">ABS((Z19-AA19)*100/AB19)</f>
        <v>0.667582956999823</v>
      </c>
      <c r="AD19" s="31"/>
      <c r="AE19" s="145" t="n">
        <v>36095</v>
      </c>
      <c r="AF19" s="146" t="n">
        <v>0.3125</v>
      </c>
      <c r="AG19" s="144" t="n">
        <f aca="false">(AF19-$AF$9)*24+24</f>
        <v>22.75</v>
      </c>
      <c r="AH19" s="147" t="n">
        <v>23.5</v>
      </c>
      <c r="AI19" s="147" t="n">
        <v>60</v>
      </c>
      <c r="AJ19" s="147" t="n">
        <v>61.5</v>
      </c>
      <c r="AK19" s="148" t="n">
        <v>263</v>
      </c>
      <c r="AL19" s="144" t="n">
        <v>7</v>
      </c>
      <c r="AM19" s="144" t="n">
        <v>2.22</v>
      </c>
      <c r="AN19" s="121" t="n">
        <f aca="false">AL19+AM19</f>
        <v>9.22</v>
      </c>
      <c r="AO19" s="149" t="n">
        <f aca="false">(0.0000005885777787*AK19)/($M$6*$E$23)</f>
        <v>0.201033708828701</v>
      </c>
      <c r="AP19" s="121" t="n">
        <f aca="false">AL19/AN19</f>
        <v>0.759219088937093</v>
      </c>
      <c r="AQ19" s="121" t="n">
        <f aca="false">(AK19-AN19)/AN19</f>
        <v>27.5249457700651</v>
      </c>
      <c r="AR19" s="121" t="n">
        <f aca="false">AL19/($M$5*2.628758183)</f>
        <v>15.9771257286468</v>
      </c>
      <c r="AS19" s="121" t="n">
        <f aca="false">AR19*1.03^($M$7-AH19)</f>
        <v>16.5051547273038</v>
      </c>
      <c r="AT19" s="150" t="n">
        <f aca="false">$AP$5*(1+AQ19-AP19+(AP19*$AI$5))/(1+AQ19-AP19-(AQ19*AP19*$AI$5))</f>
        <v>0</v>
      </c>
      <c r="AU19" s="150" t="n">
        <f aca="false">(AN19*$AP$5-AM19*AT19)/AL19</f>
        <v>0</v>
      </c>
      <c r="AV19" s="150" t="n">
        <f aca="false">($AP$5*AN19+AQ19*AN19*AT19)/AK19</f>
        <v>0</v>
      </c>
      <c r="AW19" s="150" t="n">
        <f aca="false">0.01*(((AV19+AT19)/2)-AU19)</f>
        <v>0</v>
      </c>
      <c r="AX19" s="150" t="n">
        <f aca="false">((AI19+AJ19)/2)-AW19</f>
        <v>60.75</v>
      </c>
      <c r="AY19" s="151" t="n">
        <f aca="false">AS19/AX19</f>
        <v>0.271689789749857</v>
      </c>
      <c r="AZ19" s="31"/>
      <c r="BA19" s="145" t="n">
        <v>36096</v>
      </c>
      <c r="BB19" s="146" t="n">
        <v>0.375</v>
      </c>
      <c r="BC19" s="144" t="n">
        <f aca="false">(BB19-$BB$9)*24+24</f>
        <v>24</v>
      </c>
      <c r="BD19" s="147" t="n">
        <v>23</v>
      </c>
      <c r="BE19" s="147" t="n">
        <v>62</v>
      </c>
      <c r="BF19" s="147" t="n">
        <v>64</v>
      </c>
      <c r="BG19" s="148" t="n">
        <v>263</v>
      </c>
      <c r="BH19" s="144" t="n">
        <v>6.57</v>
      </c>
      <c r="BI19" s="144" t="n">
        <v>3.6</v>
      </c>
      <c r="BJ19" s="152"/>
      <c r="BK19" s="121" t="n">
        <f aca="false">BH19+BI19</f>
        <v>10.17</v>
      </c>
      <c r="BL19" s="149" t="n">
        <f aca="false">(0.0000005885777787*BG19)/($M$6*$E$23)</f>
        <v>0.201033708828701</v>
      </c>
      <c r="BM19" s="121" t="n">
        <f aca="false">BH19/BK19</f>
        <v>0.646017699115044</v>
      </c>
      <c r="BN19" s="121" t="n">
        <f aca="false">(BG19-BK19)/BK19</f>
        <v>24.8603736479843</v>
      </c>
      <c r="BO19" s="121" t="n">
        <f aca="false">BH19/($M$5*2.628758183)</f>
        <v>14.9956737196013</v>
      </c>
      <c r="BP19" s="121" t="n">
        <f aca="false">BO19*1.03^($M$7-BD19)</f>
        <v>15.7219185448938</v>
      </c>
      <c r="BQ19" s="121" t="n">
        <f aca="false">$AB$12*(1+BN19-BM19+(BM19*$BE$5))/(1+BN19-BM19-(BN19*BM19*$BE$5))</f>
        <v>288.709244285767</v>
      </c>
      <c r="BR19" s="121" t="n">
        <f aca="false">(BK19*$AB$12-BI19*BQ19)/BH19</f>
        <v>228.789455185881</v>
      </c>
      <c r="BS19" s="121" t="n">
        <f aca="false">($AB$12*BK19+BN19*BK19*BQ19)/BG19</f>
        <v>287.212388717758</v>
      </c>
      <c r="BT19" s="150" t="n">
        <f aca="false">0.01*(((BS19+BQ19)/2)-BR19)</f>
        <v>0.591713613158816</v>
      </c>
      <c r="BU19" s="150" t="n">
        <f aca="false">((BE19+BF19)/2)-BT19</f>
        <v>62.4082863868412</v>
      </c>
      <c r="BV19" s="149" t="n">
        <f aca="false">BP19/BU19</f>
        <v>0.251920369154836</v>
      </c>
      <c r="BW19" s="144"/>
      <c r="BX19" s="144"/>
      <c r="BY19" s="144"/>
      <c r="BZ19" s="148"/>
      <c r="CA19" s="148"/>
      <c r="CB19" s="148"/>
      <c r="CC19" s="121" t="str">
        <f aca="false">IF(BZ19=0," ",($AB$12-(BZ19*$BM19))/(1-$BM19))</f>
        <v> </v>
      </c>
      <c r="CD19" s="121" t="str">
        <f aca="false">IF(CB19=0," ",(CB19-CC19)*100/CB19)</f>
        <v> </v>
      </c>
      <c r="CE19" s="150" t="str">
        <f aca="false">IF(BZ19=0," ",($AB$12-BZ19)*100/$AB$12)</f>
        <v> </v>
      </c>
      <c r="CF19" s="121" t="str">
        <f aca="false">IF(BZ19=0," ",($AB$12*$BK19+CC19*(2*$BG19-$BK19))/(2*$BG19))</f>
        <v> </v>
      </c>
      <c r="CG19" s="150" t="str">
        <f aca="false">IF(BZ19=0," ",(CF19-BZ19)*100/CF19)</f>
        <v> </v>
      </c>
      <c r="CH19" s="153"/>
      <c r="CI19" s="153" t="n">
        <v>0.137</v>
      </c>
      <c r="CJ19" s="153"/>
      <c r="CK19" s="149" t="str">
        <f aca="false">IF(CH19=0," ",($AB$18-(CH19*$BM19))/(1-$BM19))</f>
        <v> </v>
      </c>
      <c r="CL19" s="121" t="str">
        <f aca="false">IF(CJ19=0," ",(CJ19-CK19)*100/CJ19)</f>
        <v> </v>
      </c>
      <c r="CM19" s="150" t="str">
        <f aca="false">IF(CH19=0," ",($AB$18-CH19)*100/$AB$18)</f>
        <v> </v>
      </c>
      <c r="CN19" s="149" t="str">
        <f aca="false">IF(CH19=0," ",($AB$18*$BK19+CK19*(2*$BG19-$BK19))/(2*$BG19))</f>
        <v> </v>
      </c>
      <c r="CO19" s="150" t="str">
        <f aca="false">IF(CH19=0," ",(CN19-CH19)*100/CN19)</f>
        <v> </v>
      </c>
      <c r="CP19" s="144"/>
      <c r="CQ19" s="144"/>
      <c r="CR19" s="144"/>
      <c r="CS19" s="121" t="str">
        <f aca="false">IF(CP19=0," ",($AB$17-(CP19*$BM19))/(1-$BM19))</f>
        <v> </v>
      </c>
      <c r="CT19" s="121" t="str">
        <f aca="false">IF(CR19=0," ",(CR19-CS19)*100/CR19)</f>
        <v> </v>
      </c>
      <c r="CU19" s="150" t="str">
        <f aca="false">IF(CP19=0," ",($AB$17-CP19)*100/$AB$17)</f>
        <v> </v>
      </c>
      <c r="CV19" s="121" t="str">
        <f aca="false">IF(CP19=0," ",($AB$17*$BK19+CS19*(2*$BG19-$BK19))/(2*$BG19))</f>
        <v> </v>
      </c>
      <c r="CW19" s="154" t="str">
        <f aca="false">IF(CP19=0," ",(CV19-CP19)*100/CV19)</f>
        <v> </v>
      </c>
      <c r="CX19" s="31"/>
      <c r="CY19" s="85" t="s">
        <v>193</v>
      </c>
      <c r="CZ19" s="86" t="s">
        <v>169</v>
      </c>
      <c r="DA19" s="148" t="n">
        <v>184</v>
      </c>
      <c r="DB19" s="148" t="n">
        <v>170</v>
      </c>
      <c r="DC19" s="150" t="n">
        <f aca="false">AVERAGE(DA19:DB19)</f>
        <v>177</v>
      </c>
      <c r="DD19" s="121" t="n">
        <f aca="false">ABS((DA19-DB19)*100/DC19)</f>
        <v>7.90960451977401</v>
      </c>
      <c r="DE19" s="148" t="n">
        <v>240</v>
      </c>
      <c r="DF19" s="150" t="n">
        <f aca="false">($AB14-DC19*$DA$5)/(1-$DA$5)</f>
        <v>339.068965517241</v>
      </c>
      <c r="DG19" s="121" t="n">
        <f aca="false">(DE19-DF19)*100/DE19</f>
        <v>-41.2787356321839</v>
      </c>
      <c r="DH19" s="150" t="n">
        <f aca="false">($AB14-DC19)*100/$AB14</f>
        <v>20.9821428571429</v>
      </c>
      <c r="DI19" s="150" t="n">
        <f aca="false">(DA$6*$AB14+DF19*(2*DA$7-DA$6))/(2*DA$7)</f>
        <v>337.065102923823</v>
      </c>
      <c r="DJ19" s="154" t="n">
        <f aca="false">(DI19-DC19)*100/DI19</f>
        <v>47.4878892935998</v>
      </c>
      <c r="DK19" s="31"/>
      <c r="DL19" s="85" t="s">
        <v>193</v>
      </c>
      <c r="DM19" s="86" t="s">
        <v>169</v>
      </c>
      <c r="DN19" s="148" t="n">
        <v>178</v>
      </c>
      <c r="DO19" s="148" t="n">
        <v>204</v>
      </c>
      <c r="DP19" s="150" t="n">
        <f aca="false">($AB14-DN19*$DN$5)/(1-$DN$5)</f>
        <v>753</v>
      </c>
      <c r="DQ19" s="121" t="n">
        <f aca="false">(DO19-DP19)*100/DO19</f>
        <v>-269.117647058824</v>
      </c>
      <c r="DR19" s="150" t="n">
        <f aca="false">($AB14-DN19)*100/$AB14</f>
        <v>20.5357142857143</v>
      </c>
      <c r="DS19" s="150" t="n">
        <f aca="false">(DN$6*$AB14+DP19*(2*DN$7-DN$6))/(2*DN$7)</f>
        <v>746.674125475285</v>
      </c>
      <c r="DT19" s="154" t="n">
        <f aca="false">(DS19-DN19)*100/DS19</f>
        <v>76.1609524253038</v>
      </c>
      <c r="DU19" s="31"/>
      <c r="DV19" s="85" t="s">
        <v>193</v>
      </c>
      <c r="DW19" s="86" t="s">
        <v>169</v>
      </c>
      <c r="DX19" s="148" t="n">
        <v>174</v>
      </c>
      <c r="DY19" s="148" t="n">
        <v>226</v>
      </c>
      <c r="DZ19" s="150" t="n">
        <f aca="false">($AB14-DX19*$DX$5)/(1-$DX$5)</f>
        <v>276.040816326531</v>
      </c>
      <c r="EA19" s="177" t="n">
        <f aca="false">(DY19-DZ19)*100/DY19</f>
        <v>-22.1419541267835</v>
      </c>
      <c r="EB19" s="121" t="n">
        <f aca="false">($AB14-DX19)*100/$AB14</f>
        <v>22.3214285714286</v>
      </c>
      <c r="EC19" s="150" t="n">
        <f aca="false">(DX$6*$AB14+DZ19*(2*DX$7-DX$6))/(2*DX$7)</f>
        <v>274.973287033445</v>
      </c>
      <c r="ED19" s="122" t="n">
        <f aca="false">(EC19-DX19)*100/EC19</f>
        <v>36.7211259401948</v>
      </c>
      <c r="EE19" s="31"/>
      <c r="EF19" s="85" t="s">
        <v>193</v>
      </c>
      <c r="EG19" s="86" t="s">
        <v>169</v>
      </c>
      <c r="EH19" s="148" t="n">
        <v>184</v>
      </c>
      <c r="EI19" s="148" t="n">
        <v>178</v>
      </c>
      <c r="EJ19" s="150" t="n">
        <f aca="false">($AB14-EH19*$EH$5)/(1-$EH$5)</f>
        <v>241.285834502621</v>
      </c>
      <c r="EK19" s="177" t="n">
        <f aca="false">(EI19-EJ19)*100/EI19</f>
        <v>-35.5538396082142</v>
      </c>
      <c r="EL19" s="121" t="n">
        <f aca="false">($AB14-EH19)*100/$AB14</f>
        <v>17.8571428571429</v>
      </c>
      <c r="EM19" s="150" t="n">
        <f aca="false">(EH$6*$AB14+EJ19*(2*EH$7-EH$6))/(2*EH$7)</f>
        <v>240.853722588004</v>
      </c>
      <c r="EN19" s="122" t="n">
        <f aca="false">(EM19-EH19)*100/EM19</f>
        <v>23.6050836072216</v>
      </c>
      <c r="EO19" s="31"/>
      <c r="EP19" s="85" t="s">
        <v>226</v>
      </c>
      <c r="EQ19" s="150" t="n">
        <f aca="false">$AB20</f>
        <v>69.5</v>
      </c>
      <c r="ER19" s="150" t="n">
        <f aca="false">$AB20</f>
        <v>69.5</v>
      </c>
      <c r="ES19" s="150" t="n">
        <f aca="false">$AB20</f>
        <v>69.5</v>
      </c>
      <c r="ET19" s="154" t="n">
        <f aca="false">$AB20</f>
        <v>69.5</v>
      </c>
      <c r="EU19" s="31"/>
      <c r="EV19" s="85" t="s">
        <v>226</v>
      </c>
      <c r="EW19" s="150" t="n">
        <f aca="false">$AB20</f>
        <v>69.5</v>
      </c>
      <c r="EX19" s="150" t="n">
        <f aca="false">$AB20</f>
        <v>69.5</v>
      </c>
      <c r="EY19" s="150" t="n">
        <f aca="false">$AB20</f>
        <v>69.5</v>
      </c>
      <c r="EZ19" s="154" t="n">
        <f aca="false">$AB20</f>
        <v>69.5</v>
      </c>
      <c r="FA19" s="31"/>
      <c r="FB19" s="99" t="s">
        <v>227</v>
      </c>
      <c r="FC19" s="100" t="n">
        <v>0.47</v>
      </c>
    </row>
    <row r="20" customFormat="false" ht="16.5" hidden="false" customHeight="false" outlineLevel="0" collapsed="false">
      <c r="A20" s="73" t="s">
        <v>179</v>
      </c>
      <c r="B20" s="74"/>
      <c r="C20" s="31"/>
      <c r="D20" s="73" t="s">
        <v>228</v>
      </c>
      <c r="E20" s="103" t="n">
        <v>75</v>
      </c>
      <c r="F20" s="27"/>
      <c r="G20" s="185" t="s">
        <v>229</v>
      </c>
      <c r="H20" s="21"/>
      <c r="I20" s="31"/>
      <c r="J20" s="31"/>
      <c r="K20" s="31"/>
      <c r="L20" s="31"/>
      <c r="M20" s="31"/>
      <c r="N20" s="31"/>
      <c r="O20" s="31"/>
      <c r="P20" s="31"/>
      <c r="Q20" s="81" t="s">
        <v>230</v>
      </c>
      <c r="R20" s="82"/>
      <c r="S20" s="31"/>
      <c r="T20" s="83"/>
      <c r="U20" s="84"/>
      <c r="V20" s="74"/>
      <c r="W20" s="31"/>
      <c r="X20" s="85" t="s">
        <v>231</v>
      </c>
      <c r="Y20" s="186" t="s">
        <v>232</v>
      </c>
      <c r="Z20" s="148" t="n">
        <v>69</v>
      </c>
      <c r="AA20" s="148" t="n">
        <v>70</v>
      </c>
      <c r="AB20" s="150" t="n">
        <f aca="false">AVERAGE(Z20:AA20)</f>
        <v>69.5</v>
      </c>
      <c r="AC20" s="122" t="n">
        <f aca="false">ABS((Z20-AA20)*100/AB20)</f>
        <v>1.43884892086331</v>
      </c>
      <c r="AD20" s="31"/>
      <c r="AE20" s="145" t="n">
        <v>36095</v>
      </c>
      <c r="AF20" s="146" t="n">
        <v>0.333333333333333</v>
      </c>
      <c r="AG20" s="144" t="n">
        <f aca="false">(AF20-$AF$9)*24+24</f>
        <v>23.25</v>
      </c>
      <c r="AH20" s="147" t="n">
        <v>23.5</v>
      </c>
      <c r="AI20" s="147" t="n">
        <v>70</v>
      </c>
      <c r="AJ20" s="147" t="n">
        <v>72.5</v>
      </c>
      <c r="AK20" s="148" t="n">
        <v>263</v>
      </c>
      <c r="AL20" s="144" t="n">
        <v>8.27</v>
      </c>
      <c r="AM20" s="144" t="s">
        <v>60</v>
      </c>
      <c r="AN20" s="121"/>
      <c r="AO20" s="149" t="n">
        <f aca="false">(0.0000005885777787*AK20)/($M$6*$E$23)</f>
        <v>0.201033708828701</v>
      </c>
      <c r="AP20" s="121"/>
      <c r="AQ20" s="121"/>
      <c r="AR20" s="121" t="n">
        <f aca="false">AL20/($M$5*2.628758183)</f>
        <v>18.8758328251298</v>
      </c>
      <c r="AS20" s="121" t="n">
        <f aca="false">AR20*1.03^($M$7-AH20)</f>
        <v>19.4996613706861</v>
      </c>
      <c r="AT20" s="150"/>
      <c r="AU20" s="150"/>
      <c r="AV20" s="150"/>
      <c r="AW20" s="150" t="n">
        <v>0</v>
      </c>
      <c r="AX20" s="150" t="n">
        <f aca="false">((AI20+AJ20)/2)-AW20</f>
        <v>71.25</v>
      </c>
      <c r="AY20" s="151" t="n">
        <f aca="false">AS20/AX20</f>
        <v>0.27367945783419</v>
      </c>
      <c r="AZ20" s="31"/>
      <c r="BA20" s="145" t="n">
        <v>36096</v>
      </c>
      <c r="BB20" s="146" t="n">
        <v>0.458333333333333</v>
      </c>
      <c r="BC20" s="144" t="n">
        <f aca="false">(BB20-$BB$9)*24+24</f>
        <v>26</v>
      </c>
      <c r="BD20" s="147" t="n">
        <v>23</v>
      </c>
      <c r="BE20" s="147" t="n">
        <v>62.5</v>
      </c>
      <c r="BF20" s="147" t="n">
        <v>64</v>
      </c>
      <c r="BG20" s="148" t="n">
        <v>263</v>
      </c>
      <c r="BH20" s="144" t="n">
        <v>6.53</v>
      </c>
      <c r="BI20" s="144" t="n">
        <v>2.9</v>
      </c>
      <c r="BJ20" s="152"/>
      <c r="BK20" s="121" t="n">
        <f aca="false">BH20+BI20</f>
        <v>9.43</v>
      </c>
      <c r="BL20" s="149" t="n">
        <f aca="false">(0.0000005885777787*BG20)/($M$6*$E$23)</f>
        <v>0.201033708828701</v>
      </c>
      <c r="BM20" s="121" t="n">
        <f aca="false">BH20/BK20</f>
        <v>0.692470837751856</v>
      </c>
      <c r="BN20" s="121" t="n">
        <f aca="false">(BG20-BK20)/BK20</f>
        <v>26.8897136797455</v>
      </c>
      <c r="BO20" s="121" t="n">
        <f aca="false">BH20/($M$5*2.628758183)</f>
        <v>14.9043758582948</v>
      </c>
      <c r="BP20" s="121" t="n">
        <f aca="false">BO20*1.03^($M$7-BD20)</f>
        <v>15.6261991016981</v>
      </c>
      <c r="BQ20" s="121" t="n">
        <f aca="false">$AB$12*(1+BN20-BM20+(BM20*$BE$5))/(1+BN20-BM20-(BN20*BM20*$BE$5))</f>
        <v>291.953825051656</v>
      </c>
      <c r="BR20" s="121" t="n">
        <f aca="false">(BK20*$AB$12-BI20*BQ20)/BH20</f>
        <v>231.368132825451</v>
      </c>
      <c r="BS20" s="121" t="n">
        <f aca="false">($AB$12*BK20+BN20*BK20*BQ20)/BG20</f>
        <v>290.449549119195</v>
      </c>
      <c r="BT20" s="150" t="n">
        <f aca="false">0.01*(((BS20+BQ20)/2)-BR20)</f>
        <v>0.598335542599742</v>
      </c>
      <c r="BU20" s="150" t="n">
        <f aca="false">((BE20+BF20)/2)-BT20</f>
        <v>62.6516644574003</v>
      </c>
      <c r="BV20" s="149" t="n">
        <f aca="false">BP20/BU20</f>
        <v>0.249413949925034</v>
      </c>
      <c r="BW20" s="144"/>
      <c r="BX20" s="144"/>
      <c r="BY20" s="144"/>
      <c r="BZ20" s="148"/>
      <c r="CA20" s="148"/>
      <c r="CB20" s="148"/>
      <c r="CC20" s="121" t="str">
        <f aca="false">IF(BZ20=0," ",($AB$12-(BZ20*$BM20))/(1-$BM20))</f>
        <v> </v>
      </c>
      <c r="CD20" s="121" t="str">
        <f aca="false">IF(CB20=0," ",(CB20-CC20)*100/CB20)</f>
        <v> </v>
      </c>
      <c r="CE20" s="150" t="str">
        <f aca="false">IF(BZ20=0," ",($AB$12-BZ20)*100/$AB$12)</f>
        <v> </v>
      </c>
      <c r="CF20" s="121" t="str">
        <f aca="false">IF(BZ20=0," ",($AB$12*$BK20+CC20*(2*$BG20-$BK20))/(2*$BG20))</f>
        <v> </v>
      </c>
      <c r="CG20" s="150" t="str">
        <f aca="false">IF(BZ20=0," ",(CF20-BZ20)*100/CF20)</f>
        <v> </v>
      </c>
      <c r="CH20" s="153"/>
      <c r="CI20" s="153" t="n">
        <v>0.141</v>
      </c>
      <c r="CJ20" s="153"/>
      <c r="CK20" s="149" t="str">
        <f aca="false">IF(CH20=0," ",($AB$18-(CH20*$BM20))/(1-$BM20))</f>
        <v> </v>
      </c>
      <c r="CL20" s="121" t="str">
        <f aca="false">IF(CJ20=0," ",(CJ20-CK20)*100/CJ20)</f>
        <v> </v>
      </c>
      <c r="CM20" s="150" t="str">
        <f aca="false">IF(CH20=0," ",($AB$18-CH20)*100/$AB$18)</f>
        <v> </v>
      </c>
      <c r="CN20" s="149" t="str">
        <f aca="false">IF(CH20=0," ",($AB$18*$BK20+CK20*(2*$BG20-$BK20))/(2*$BG20))</f>
        <v> </v>
      </c>
      <c r="CO20" s="150" t="str">
        <f aca="false">IF(CH20=0," ",(CN20-CH20)*100/CN20)</f>
        <v> </v>
      </c>
      <c r="CP20" s="144"/>
      <c r="CQ20" s="144"/>
      <c r="CR20" s="144"/>
      <c r="CS20" s="121" t="str">
        <f aca="false">IF(CP20=0," ",($AB$17-(CP20*$BM20))/(1-$BM20))</f>
        <v> </v>
      </c>
      <c r="CT20" s="121" t="str">
        <f aca="false">IF(CR20=0," ",(CR20-CS20)*100/CR20)</f>
        <v> </v>
      </c>
      <c r="CU20" s="150" t="str">
        <f aca="false">IF(CP20=0," ",($AB$17-CP20)*100/$AB$17)</f>
        <v> </v>
      </c>
      <c r="CV20" s="121" t="str">
        <f aca="false">IF(CP20=0," ",($AB$17*$BK20+CS20*(2*$BG20-$BK20))/(2*$BG20))</f>
        <v> </v>
      </c>
      <c r="CW20" s="154" t="str">
        <f aca="false">IF(CP20=0," ",(CV20-CP20)*100/CV20)</f>
        <v> </v>
      </c>
      <c r="CX20" s="31"/>
      <c r="CY20" s="85" t="s">
        <v>198</v>
      </c>
      <c r="CZ20" s="86" t="s">
        <v>199</v>
      </c>
      <c r="DA20" s="144" t="n">
        <v>0.404</v>
      </c>
      <c r="DB20" s="144" t="n">
        <v>0.17</v>
      </c>
      <c r="DC20" s="121" t="n">
        <f aca="false">AVERAGE(DA20:DB20)</f>
        <v>0.287</v>
      </c>
      <c r="DD20" s="121" t="n">
        <f aca="false">ABS((DA20-DB20)*100/DC20)</f>
        <v>81.5331010452962</v>
      </c>
      <c r="DE20" s="144" t="n">
        <v>0.71</v>
      </c>
      <c r="DF20" s="121" t="n">
        <f aca="false">($AB15-DC20*$DA$5)/(1-$DA$5)</f>
        <v>0.518034482758621</v>
      </c>
      <c r="DG20" s="121" t="n">
        <f aca="false">(DE20-DF20)*100/DE20</f>
        <v>27.0373967945605</v>
      </c>
      <c r="DH20" s="150" t="n">
        <f aca="false">($AB15-DC20)*100/$AB15</f>
        <v>18.9265536723164</v>
      </c>
      <c r="DI20" s="121" t="n">
        <f aca="false">(DA$6*$AB15+DF20*(2*DA$7-DA$6))/(2*DA$7)</f>
        <v>0.515177912678642</v>
      </c>
      <c r="DJ20" s="154" t="n">
        <f aca="false">(DI20-DC20)*100/DI20</f>
        <v>44.2910899444897</v>
      </c>
      <c r="DK20" s="31"/>
      <c r="DL20" s="85" t="s">
        <v>198</v>
      </c>
      <c r="DM20" s="86" t="s">
        <v>199</v>
      </c>
      <c r="DN20" s="144" t="n">
        <v>0.153</v>
      </c>
      <c r="DO20" s="144" t="n">
        <v>0.427</v>
      </c>
      <c r="DP20" s="121" t="n">
        <f aca="false">($AB15-DN20*$DN$5)/(1-$DN$5)</f>
        <v>2.6655</v>
      </c>
      <c r="DQ20" s="121" t="n">
        <f aca="false">(DO20-DP20)*100/DO20</f>
        <v>-524.23887587822</v>
      </c>
      <c r="DR20" s="150" t="n">
        <f aca="false">($AB15-DN20)*100/$AB15</f>
        <v>56.7796610169492</v>
      </c>
      <c r="DS20" s="121" t="n">
        <f aca="false">(DN$6*$AB15+DP20*(2*DN$7-DN$6))/(2*DN$7)</f>
        <v>2.63785867870723</v>
      </c>
      <c r="DT20" s="154" t="n">
        <f aca="false">(DS20-DN20)*100/DS20</f>
        <v>94.1998409075128</v>
      </c>
      <c r="DU20" s="31"/>
      <c r="DV20" s="85" t="s">
        <v>198</v>
      </c>
      <c r="DW20" s="86" t="s">
        <v>199</v>
      </c>
      <c r="DX20" s="144" t="n">
        <v>0.175</v>
      </c>
      <c r="DY20" s="144" t="n">
        <v>0.238</v>
      </c>
      <c r="DZ20" s="121" t="n">
        <f aca="false">($AB15-DX20*$DX$5)/(1-$DX$5)</f>
        <v>0.54030612244898</v>
      </c>
      <c r="EA20" s="177" t="n">
        <f aca="false">(DY20-DZ20)*100/DY20</f>
        <v>-127.019379180244</v>
      </c>
      <c r="EB20" s="121" t="n">
        <f aca="false">($AB15-DX20)*100/$AB15</f>
        <v>50.5649717514124</v>
      </c>
      <c r="EC20" s="121" t="n">
        <f aca="false">(DX$6*$AB15+DZ20*(2*DX$7-DX$6))/(2*DX$7)</f>
        <v>0.536484367579732</v>
      </c>
      <c r="ED20" s="122" t="n">
        <f aca="false">(EC20-DX20)*100/EC20</f>
        <v>67.3802238097848</v>
      </c>
      <c r="EE20" s="31"/>
      <c r="EF20" s="85" t="s">
        <v>198</v>
      </c>
      <c r="EG20" s="86" t="s">
        <v>199</v>
      </c>
      <c r="EH20" s="144" t="n">
        <v>0.107</v>
      </c>
      <c r="EI20" s="144" t="n">
        <v>0.188</v>
      </c>
      <c r="EJ20" s="121" t="n">
        <f aca="false">($AB15-EH20*$EH$5)/(1-$EH$5)</f>
        <v>0.460740028053686</v>
      </c>
      <c r="EK20" s="177" t="n">
        <f aca="false">(EI20-EJ20)*100/EI20</f>
        <v>-145.07448300728</v>
      </c>
      <c r="EL20" s="121" t="n">
        <f aca="false">($AB15-EH20)*100/$AB15</f>
        <v>69.774011299435</v>
      </c>
      <c r="EM20" s="121" t="n">
        <f aca="false">(EH$6*$AB15+EJ20*(2*EH$7-EH$6))/(2*EH$7)</f>
        <v>0.458071736980924</v>
      </c>
      <c r="EN20" s="122" t="n">
        <f aca="false">(EM20-EH20)*100/EM20</f>
        <v>76.6412132944024</v>
      </c>
      <c r="EO20" s="31"/>
      <c r="EP20" s="85" t="s">
        <v>233</v>
      </c>
      <c r="EQ20" s="150" t="n">
        <f aca="false">$DC25</f>
        <v>68</v>
      </c>
      <c r="ER20" s="150" t="n">
        <f aca="false">$DN25</f>
        <v>68</v>
      </c>
      <c r="ES20" s="150" t="n">
        <f aca="false">$DX25</f>
        <v>67</v>
      </c>
      <c r="ET20" s="154" t="n">
        <f aca="false">$EH25</f>
        <v>64</v>
      </c>
      <c r="EU20" s="31"/>
      <c r="EV20" s="85" t="s">
        <v>233</v>
      </c>
      <c r="EW20" s="150" t="n">
        <f aca="false">$DC25</f>
        <v>68</v>
      </c>
      <c r="EX20" s="150" t="n">
        <f aca="false">$DN25</f>
        <v>68</v>
      </c>
      <c r="EY20" s="150" t="n">
        <f aca="false">$DX25</f>
        <v>67</v>
      </c>
      <c r="EZ20" s="154" t="n">
        <f aca="false">$EH25</f>
        <v>64</v>
      </c>
      <c r="FA20" s="31"/>
      <c r="FB20" s="187" t="s">
        <v>234</v>
      </c>
      <c r="FC20" s="188" t="n">
        <v>20</v>
      </c>
    </row>
    <row r="21" customFormat="false" ht="16.5" hidden="false" customHeight="false" outlineLevel="0" collapsed="false">
      <c r="A21" s="101" t="s">
        <v>190</v>
      </c>
      <c r="B21" s="102"/>
      <c r="C21" s="31"/>
      <c r="D21" s="73" t="s">
        <v>235</v>
      </c>
      <c r="E21" s="103" t="n">
        <v>25</v>
      </c>
      <c r="F21" s="27"/>
      <c r="G21" s="21"/>
      <c r="H21" s="21"/>
      <c r="I21" s="31"/>
      <c r="J21" s="31"/>
      <c r="K21" s="31"/>
      <c r="L21" s="31"/>
      <c r="M21" s="31"/>
      <c r="N21" s="31"/>
      <c r="O21" s="31"/>
      <c r="P21" s="31"/>
      <c r="Q21" s="81" t="s">
        <v>236</v>
      </c>
      <c r="R21" s="82"/>
      <c r="S21" s="31"/>
      <c r="T21" s="189"/>
      <c r="U21" s="190"/>
      <c r="V21" s="102"/>
      <c r="W21" s="31"/>
      <c r="X21" s="85" t="s">
        <v>237</v>
      </c>
      <c r="Y21" s="86" t="s">
        <v>176</v>
      </c>
      <c r="Z21" s="144" t="n">
        <v>6</v>
      </c>
      <c r="AA21" s="144" t="n">
        <v>5</v>
      </c>
      <c r="AB21" s="121" t="n">
        <f aca="false">AVERAGE(Z21:AA21)</f>
        <v>5.5</v>
      </c>
      <c r="AC21" s="122" t="n">
        <f aca="false">ABS((Z21-AA21)*100/AB21)</f>
        <v>18.1818181818182</v>
      </c>
      <c r="AD21" s="31"/>
      <c r="AE21" s="145" t="n">
        <v>36095</v>
      </c>
      <c r="AF21" s="146" t="n">
        <v>0.34375</v>
      </c>
      <c r="AG21" s="144" t="n">
        <f aca="false">(AF21-$AF$9)*24+24</f>
        <v>23.5</v>
      </c>
      <c r="AH21" s="147" t="n">
        <v>23.5</v>
      </c>
      <c r="AI21" s="147" t="n">
        <v>40</v>
      </c>
      <c r="AJ21" s="147" t="n">
        <v>41.5</v>
      </c>
      <c r="AK21" s="148" t="n">
        <v>263</v>
      </c>
      <c r="AL21" s="144" t="n">
        <v>4.54</v>
      </c>
      <c r="AM21" s="144" t="s">
        <v>60</v>
      </c>
      <c r="AN21" s="121"/>
      <c r="AO21" s="149" t="n">
        <f aca="false">(0.0000005885777787*AK21)/($M$6*$E$23)</f>
        <v>0.201033708828701</v>
      </c>
      <c r="AP21" s="121"/>
      <c r="AQ21" s="121"/>
      <c r="AR21" s="121" t="n">
        <f aca="false">AL21/($M$5*2.628758183)</f>
        <v>10.3623072582938</v>
      </c>
      <c r="AS21" s="121" t="n">
        <f aca="false">AR21*1.03^($M$7-AH21)</f>
        <v>10.7047717802799</v>
      </c>
      <c r="AT21" s="150"/>
      <c r="AU21" s="150"/>
      <c r="AV21" s="150"/>
      <c r="AW21" s="150" t="n">
        <v>0</v>
      </c>
      <c r="AX21" s="150" t="n">
        <f aca="false">((AI21+AJ21)/2)-AW21</f>
        <v>40.75</v>
      </c>
      <c r="AY21" s="151" t="n">
        <f aca="false">AS21/AX21</f>
        <v>0.262693786019138</v>
      </c>
      <c r="AZ21" s="31"/>
      <c r="BA21" s="145" t="n">
        <v>36096</v>
      </c>
      <c r="BB21" s="146" t="n">
        <v>0.5</v>
      </c>
      <c r="BC21" s="144" t="n">
        <f aca="false">(BB21-$BB$9)*24+24</f>
        <v>27</v>
      </c>
      <c r="BD21" s="147" t="n">
        <v>23</v>
      </c>
      <c r="BE21" s="147" t="n">
        <v>62.5</v>
      </c>
      <c r="BF21" s="147" t="n">
        <v>64</v>
      </c>
      <c r="BG21" s="148" t="n">
        <v>263</v>
      </c>
      <c r="BH21" s="144" t="n">
        <v>6.57</v>
      </c>
      <c r="BI21" s="144" t="n">
        <v>2.9</v>
      </c>
      <c r="BJ21" s="152"/>
      <c r="BK21" s="121" t="n">
        <f aca="false">BH21+BI21</f>
        <v>9.47</v>
      </c>
      <c r="BL21" s="149" t="n">
        <f aca="false">(0.0000005885777787*BG21)/($M$6*$E$23)</f>
        <v>0.201033708828701</v>
      </c>
      <c r="BM21" s="121" t="n">
        <f aca="false">BH21/BK21</f>
        <v>0.69376979936642</v>
      </c>
      <c r="BN21" s="121" t="n">
        <f aca="false">(BG21-BK21)/BK21</f>
        <v>26.7719112988384</v>
      </c>
      <c r="BO21" s="121" t="n">
        <f aca="false">BH21/($M$5*2.628758183)</f>
        <v>14.9956737196013</v>
      </c>
      <c r="BP21" s="121" t="n">
        <f aca="false">BO21*1.03^($M$7-BD21)</f>
        <v>15.7219185448938</v>
      </c>
      <c r="BQ21" s="121" t="n">
        <f aca="false">$AB$12*(1+BN21-BM21+(BM21*$BE$5))/(1+BN21-BM21-(BN21*BM21*$BE$5))</f>
        <v>292.051830967208</v>
      </c>
      <c r="BR21" s="121" t="n">
        <f aca="false">(BK21*$AB$12-BI21*BQ21)/BH21</f>
        <v>231.438309009908</v>
      </c>
      <c r="BS21" s="121" t="n">
        <f aca="false">($AB$12*BK21+BN21*BK21*BQ21)/BG21</f>
        <v>290.537645266601</v>
      </c>
      <c r="BT21" s="150" t="n">
        <f aca="false">0.01*(((BS21+BQ21)/2)-BR21)</f>
        <v>0.59856429106996</v>
      </c>
      <c r="BU21" s="150" t="n">
        <f aca="false">((BE21+BF21)/2)-BT21</f>
        <v>62.65143570893</v>
      </c>
      <c r="BV21" s="149" t="n">
        <f aca="false">BP21/BU21</f>
        <v>0.250942669820619</v>
      </c>
      <c r="BW21" s="144"/>
      <c r="BX21" s="144"/>
      <c r="BY21" s="144"/>
      <c r="BZ21" s="148"/>
      <c r="CA21" s="148"/>
      <c r="CB21" s="148"/>
      <c r="CC21" s="121" t="str">
        <f aca="false">IF(BZ21=0," ",($AB$12-(BZ21*$BM21))/(1-$BM21))</f>
        <v> </v>
      </c>
      <c r="CD21" s="121" t="str">
        <f aca="false">IF(CB21=0," ",(CB21-CC21)*100/CB21)</f>
        <v> </v>
      </c>
      <c r="CE21" s="150" t="str">
        <f aca="false">IF(BZ21=0," ",($AB$12-BZ21)*100/$AB$12)</f>
        <v> </v>
      </c>
      <c r="CF21" s="121" t="str">
        <f aca="false">IF(BZ21=0," ",($AB$12*$BK21+CC21*(2*$BG21-$BK21))/(2*$BG21))</f>
        <v> </v>
      </c>
      <c r="CG21" s="150" t="str">
        <f aca="false">IF(BZ21=0," ",(CF21-BZ21)*100/CF21)</f>
        <v> </v>
      </c>
      <c r="CH21" s="153"/>
      <c r="CI21" s="153"/>
      <c r="CJ21" s="153"/>
      <c r="CK21" s="149" t="str">
        <f aca="false">IF(CH21=0," ",($AB$18-(CH21*$BM21))/(1-$BM21))</f>
        <v> </v>
      </c>
      <c r="CL21" s="121" t="str">
        <f aca="false">IF(CJ21=0," ",(CJ21-CK21)*100/CJ21)</f>
        <v> </v>
      </c>
      <c r="CM21" s="150" t="str">
        <f aca="false">IF(CH21=0," ",($AB$18-CH21)*100/$AB$18)</f>
        <v> </v>
      </c>
      <c r="CN21" s="149" t="str">
        <f aca="false">IF(CH21=0," ",($AB$18*$BK21+CK21*(2*$BG21-$BK21))/(2*$BG21))</f>
        <v> </v>
      </c>
      <c r="CO21" s="150" t="str">
        <f aca="false">IF(CH21=0," ",(CN21-CH21)*100/CN21)</f>
        <v> </v>
      </c>
      <c r="CP21" s="144"/>
      <c r="CQ21" s="144"/>
      <c r="CR21" s="144"/>
      <c r="CS21" s="121" t="str">
        <f aca="false">IF(CP21=0," ",($AB$17-(CP21*$BM21))/(1-$BM21))</f>
        <v> </v>
      </c>
      <c r="CT21" s="121" t="str">
        <f aca="false">IF(CR21=0," ",(CR21-CS21)*100/CR21)</f>
        <v> </v>
      </c>
      <c r="CU21" s="150" t="str">
        <f aca="false">IF(CP21=0," ",($AB$17-CP21)*100/$AB$17)</f>
        <v> </v>
      </c>
      <c r="CV21" s="121" t="str">
        <f aca="false">IF(CP21=0," ",($AB$17*$BK21+CS21*(2*$BG21-$BK21))/(2*$BG21))</f>
        <v> </v>
      </c>
      <c r="CW21" s="154" t="str">
        <f aca="false">IF(CP21=0," ",(CV21-CP21)*100/CV21)</f>
        <v> </v>
      </c>
      <c r="CX21" s="31"/>
      <c r="CY21" s="85" t="s">
        <v>205</v>
      </c>
      <c r="CZ21" s="86" t="s">
        <v>206</v>
      </c>
      <c r="DA21" s="147" t="s">
        <v>207</v>
      </c>
      <c r="DB21" s="147" t="s">
        <v>207</v>
      </c>
      <c r="DC21" s="121" t="e">
        <f aca="false">AVERAGE(DA21:DB21)</f>
        <v>#DIV/0!</v>
      </c>
      <c r="DD21" s="121" t="e">
        <f aca="false">ABS((DA21-DB21)*100/DC21)</f>
        <v>#VALUE!</v>
      </c>
      <c r="DE21" s="147" t="s">
        <v>60</v>
      </c>
      <c r="DF21" s="150" t="e">
        <f aca="false">($AB16-DC21*$DA$5)/(1-$DA$5)</f>
        <v>#DIV/0!</v>
      </c>
      <c r="DG21" s="121" t="e">
        <f aca="false">(DE21-DF21)*100/DE21</f>
        <v>#VALUE!</v>
      </c>
      <c r="DH21" s="150" t="e">
        <f aca="false">($AB16-DC21)*100/$AB16</f>
        <v>#DIV/0!</v>
      </c>
      <c r="DI21" s="150" t="e">
        <f aca="false">(DA$6*$AB16+DF21*(2*DA$7-DA$6))/(2*DA$7)</f>
        <v>#DIV/0!</v>
      </c>
      <c r="DJ21" s="154" t="e">
        <f aca="false">(DI21-DC21)*100/DI21</f>
        <v>#DIV/0!</v>
      </c>
      <c r="DK21" s="31"/>
      <c r="DL21" s="85" t="s">
        <v>205</v>
      </c>
      <c r="DM21" s="86" t="s">
        <v>206</v>
      </c>
      <c r="DN21" s="147" t="s">
        <v>207</v>
      </c>
      <c r="DO21" s="147" t="s">
        <v>60</v>
      </c>
      <c r="DP21" s="121" t="e">
        <f aca="false">($AB16-DN21*$DN$5)/(1-$DN$5)</f>
        <v>#VALUE!</v>
      </c>
      <c r="DQ21" s="121" t="e">
        <f aca="false">(DO21-DP21)*100/DO21</f>
        <v>#VALUE!</v>
      </c>
      <c r="DR21" s="150" t="e">
        <f aca="false">($AB16-DN21)*100/$AB16</f>
        <v>#DIV/0!</v>
      </c>
      <c r="DS21" s="121" t="e">
        <f aca="false">(DN$6*$AB16+DP21*(2*DN$7-DN$6))/(2*DN$7)</f>
        <v>#DIV/0!</v>
      </c>
      <c r="DT21" s="154" t="e">
        <f aca="false">(DS21-DN21)*100/DS21</f>
        <v>#DIV/0!</v>
      </c>
      <c r="DU21" s="31"/>
      <c r="DV21" s="85" t="s">
        <v>205</v>
      </c>
      <c r="DW21" s="86" t="s">
        <v>206</v>
      </c>
      <c r="DX21" s="147" t="s">
        <v>207</v>
      </c>
      <c r="DY21" s="147" t="s">
        <v>60</v>
      </c>
      <c r="DZ21" s="121" t="e">
        <f aca="false">($AB16-DX21*$DX$5)/(1-$DX$5)</f>
        <v>#VALUE!</v>
      </c>
      <c r="EA21" s="177" t="e">
        <f aca="false">(DY21-DZ21)*100/DY21</f>
        <v>#VALUE!</v>
      </c>
      <c r="EB21" s="121" t="e">
        <f aca="false">($AB16-DX21)*100/$AB16</f>
        <v>#DIV/0!</v>
      </c>
      <c r="EC21" s="121" t="e">
        <f aca="false">(DX$6*$AB16+DZ21*(2*DX$7-DX$6))/(2*DX$7)</f>
        <v>#DIV/0!</v>
      </c>
      <c r="ED21" s="122" t="e">
        <f aca="false">(EC21-DX21)*100/EC21</f>
        <v>#DIV/0!</v>
      </c>
      <c r="EE21" s="31"/>
      <c r="EF21" s="85" t="s">
        <v>205</v>
      </c>
      <c r="EG21" s="86" t="s">
        <v>206</v>
      </c>
      <c r="EH21" s="147" t="s">
        <v>207</v>
      </c>
      <c r="EI21" s="147" t="s">
        <v>60</v>
      </c>
      <c r="EJ21" s="121" t="e">
        <f aca="false">($AB16-EH21*$EH$5)/(1-$EH$5)</f>
        <v>#VALUE!</v>
      </c>
      <c r="EK21" s="177" t="e">
        <f aca="false">(EI21-EJ21)*100/EI21</f>
        <v>#VALUE!</v>
      </c>
      <c r="EL21" s="121" t="e">
        <f aca="false">($AB16-EH21)*100/$AB16</f>
        <v>#DIV/0!</v>
      </c>
      <c r="EM21" s="121" t="e">
        <f aca="false">(EH$6*$AB16+EJ21*(2*EH$7-EH$6))/(2*EH$7)</f>
        <v>#DIV/0!</v>
      </c>
      <c r="EN21" s="122" t="e">
        <f aca="false">(EM21-EH21)*100/EM21</f>
        <v>#DIV/0!</v>
      </c>
      <c r="EO21" s="31"/>
      <c r="EP21" s="85" t="s">
        <v>238</v>
      </c>
      <c r="EQ21" s="150" t="n">
        <f aca="false">$AB11</f>
        <v>378</v>
      </c>
      <c r="ER21" s="150" t="n">
        <f aca="false">$AB11</f>
        <v>378</v>
      </c>
      <c r="ES21" s="150" t="n">
        <f aca="false">$AB11</f>
        <v>378</v>
      </c>
      <c r="ET21" s="154" t="n">
        <f aca="false">$AB11</f>
        <v>378</v>
      </c>
      <c r="EU21" s="31"/>
      <c r="EV21" s="85" t="s">
        <v>238</v>
      </c>
      <c r="EW21" s="150" t="n">
        <f aca="false">$AB11</f>
        <v>378</v>
      </c>
      <c r="EX21" s="150" t="n">
        <f aca="false">$AB11</f>
        <v>378</v>
      </c>
      <c r="EY21" s="150" t="n">
        <f aca="false">$AB11</f>
        <v>378</v>
      </c>
      <c r="EZ21" s="154" t="n">
        <f aca="false">$AB11</f>
        <v>378</v>
      </c>
      <c r="FA21" s="31"/>
      <c r="FB21" s="191"/>
      <c r="FC21" s="192"/>
    </row>
    <row r="22" customFormat="false" ht="17.25" hidden="false" customHeight="false" outlineLevel="0" collapsed="false">
      <c r="A22" s="123"/>
      <c r="B22" s="124"/>
      <c r="C22" s="31"/>
      <c r="D22" s="73" t="s">
        <v>239</v>
      </c>
      <c r="E22" s="103" t="n">
        <f aca="false">E18/5.67</f>
        <v>64.373897707231</v>
      </c>
      <c r="F22" s="27"/>
      <c r="G22" s="194"/>
      <c r="H22" s="21"/>
      <c r="I22" s="31"/>
      <c r="J22" s="31"/>
      <c r="K22" s="31"/>
      <c r="L22" s="31"/>
      <c r="M22" s="31"/>
      <c r="N22" s="31"/>
      <c r="O22" s="31"/>
      <c r="P22" s="31"/>
      <c r="Q22" s="81" t="s">
        <v>240</v>
      </c>
      <c r="R22" s="82"/>
      <c r="S22" s="31"/>
      <c r="T22" s="24" t="s">
        <v>241</v>
      </c>
      <c r="U22" s="27"/>
      <c r="V22" s="27"/>
      <c r="W22" s="31"/>
      <c r="X22" s="85" t="s">
        <v>242</v>
      </c>
      <c r="Y22" s="86" t="s">
        <v>176</v>
      </c>
      <c r="Z22" s="144" t="n">
        <v>1.11</v>
      </c>
      <c r="AA22" s="144" t="n">
        <v>1.44</v>
      </c>
      <c r="AB22" s="121" t="n">
        <f aca="false">AVERAGE(Z22:AA22)</f>
        <v>1.275</v>
      </c>
      <c r="AC22" s="122" t="n">
        <f aca="false">ABS((Z22-AA22)*100/AB22)</f>
        <v>25.8823529411765</v>
      </c>
      <c r="AD22" s="31"/>
      <c r="AE22" s="145" t="n">
        <v>36095</v>
      </c>
      <c r="AF22" s="146" t="n">
        <v>0.361111111111111</v>
      </c>
      <c r="AG22" s="144" t="n">
        <f aca="false">(AF22-$AF$9)*24+24</f>
        <v>23.9166666666667</v>
      </c>
      <c r="AH22" s="147" t="n">
        <v>23.5</v>
      </c>
      <c r="AI22" s="147" t="n">
        <v>50</v>
      </c>
      <c r="AJ22" s="147" t="n">
        <v>52</v>
      </c>
      <c r="AK22" s="148" t="n">
        <v>263</v>
      </c>
      <c r="AL22" s="144" t="n">
        <v>5.8</v>
      </c>
      <c r="AM22" s="144" t="s">
        <v>60</v>
      </c>
      <c r="AN22" s="121"/>
      <c r="AO22" s="149" t="n">
        <f aca="false">(0.0000005885777787*AK22)/($M$6*$E$23)</f>
        <v>0.201033708828701</v>
      </c>
      <c r="AP22" s="121"/>
      <c r="AQ22" s="121"/>
      <c r="AR22" s="121" t="n">
        <f aca="false">AL22/($M$5*2.628758183)</f>
        <v>13.2381898894502</v>
      </c>
      <c r="AS22" s="121" t="n">
        <f aca="false">AR22*1.03^($M$7-AH22)</f>
        <v>13.6756996311946</v>
      </c>
      <c r="AT22" s="150"/>
      <c r="AU22" s="150"/>
      <c r="AV22" s="150"/>
      <c r="AW22" s="150" t="n">
        <v>0</v>
      </c>
      <c r="AX22" s="150" t="n">
        <f aca="false">((AI22+AJ22)/2)-AW22</f>
        <v>51</v>
      </c>
      <c r="AY22" s="151" t="n">
        <f aca="false">AS22/AX22</f>
        <v>0.268150973160678</v>
      </c>
      <c r="AZ22" s="31"/>
      <c r="BA22" s="145" t="n">
        <v>36096</v>
      </c>
      <c r="BB22" s="146" t="n">
        <v>0.552083333333333</v>
      </c>
      <c r="BC22" s="144" t="n">
        <f aca="false">(BB22-$BB$9)*24+24</f>
        <v>28.25</v>
      </c>
      <c r="BD22" s="147" t="n">
        <v>23</v>
      </c>
      <c r="BE22" s="147" t="n">
        <v>62.5</v>
      </c>
      <c r="BF22" s="147" t="n">
        <v>64</v>
      </c>
      <c r="BG22" s="148" t="n">
        <v>263</v>
      </c>
      <c r="BH22" s="144" t="n">
        <v>6.52</v>
      </c>
      <c r="BI22" s="144" t="n">
        <v>2.8</v>
      </c>
      <c r="BJ22" s="152"/>
      <c r="BK22" s="121" t="n">
        <f aca="false">BH22+BI22</f>
        <v>9.32</v>
      </c>
      <c r="BL22" s="149" t="n">
        <f aca="false">(0.0000005885777787*BG22)/($M$6*$E$23)</f>
        <v>0.201033708828701</v>
      </c>
      <c r="BM22" s="121" t="n">
        <f aca="false">BH22/BK22</f>
        <v>0.699570815450644</v>
      </c>
      <c r="BN22" s="121" t="n">
        <f aca="false">(BG22-BK22)/BK22</f>
        <v>27.2188841201717</v>
      </c>
      <c r="BO22" s="121" t="n">
        <f aca="false">BH22/($M$5*2.628758183)</f>
        <v>14.8815513929681</v>
      </c>
      <c r="BP22" s="121" t="n">
        <f aca="false">BO22*1.03^($M$7-BD22)</f>
        <v>15.6022692408991</v>
      </c>
      <c r="BQ22" s="121" t="n">
        <f aca="false">$AB$12*(1+BN22-BM22+(BM22*$BE$5))/(1+BN22-BM22-(BN22*BM22*$BE$5))</f>
        <v>292.455500240995</v>
      </c>
      <c r="BR22" s="121" t="n">
        <f aca="false">(BK22*$AB$12-BI22*BQ22)/BH22</f>
        <v>231.767576583622</v>
      </c>
      <c r="BS22" s="121" t="n">
        <f aca="false">($AB$12*BK22+BN22*BK22*BQ22)/BG22</f>
        <v>290.95099354044</v>
      </c>
      <c r="BT22" s="150" t="n">
        <f aca="false">0.01*(((BS22+BQ22)/2)-BR22)</f>
        <v>0.599356703070957</v>
      </c>
      <c r="BU22" s="150" t="n">
        <f aca="false">((BE22+BF22)/2)-BT22</f>
        <v>62.650643296929</v>
      </c>
      <c r="BV22" s="149" t="n">
        <f aca="false">BP22/BU22</f>
        <v>0.249036058048967</v>
      </c>
      <c r="BW22" s="144"/>
      <c r="BX22" s="144"/>
      <c r="BY22" s="144"/>
      <c r="BZ22" s="148"/>
      <c r="CA22" s="148"/>
      <c r="CB22" s="148"/>
      <c r="CC22" s="121" t="str">
        <f aca="false">IF(BZ22=0," ",($AB$12-(BZ22*$BM22))/(1-$BM22))</f>
        <v> </v>
      </c>
      <c r="CD22" s="121" t="str">
        <f aca="false">IF(CB22=0," ",(CB22-CC22)*100/CB22)</f>
        <v> </v>
      </c>
      <c r="CE22" s="150" t="str">
        <f aca="false">IF(BZ22=0," ",($AB$12-BZ22)*100/$AB$12)</f>
        <v> </v>
      </c>
      <c r="CF22" s="121" t="str">
        <f aca="false">IF(BZ22=0," ",($AB$12*$BK22+CC22*(2*$BG22-$BK22))/(2*$BG22))</f>
        <v> </v>
      </c>
      <c r="CG22" s="150" t="str">
        <f aca="false">IF(BZ22=0," ",(CF22-BZ22)*100/CF22)</f>
        <v> </v>
      </c>
      <c r="CH22" s="153"/>
      <c r="CI22" s="153" t="n">
        <v>0.139</v>
      </c>
      <c r="CJ22" s="153"/>
      <c r="CK22" s="149" t="str">
        <f aca="false">IF(CH22=0," ",($AB$18-(CH22*$BM22))/(1-$BM22))</f>
        <v> </v>
      </c>
      <c r="CL22" s="121" t="str">
        <f aca="false">IF(CJ22=0," ",(CJ22-CK22)*100/CJ22)</f>
        <v> </v>
      </c>
      <c r="CM22" s="150" t="str">
        <f aca="false">IF(CH22=0," ",($AB$18-CH22)*100/$AB$18)</f>
        <v> </v>
      </c>
      <c r="CN22" s="149" t="str">
        <f aca="false">IF(CH22=0," ",($AB$18*$BK22+CK22*(2*$BG22-$BK22))/(2*$BG22))</f>
        <v> </v>
      </c>
      <c r="CO22" s="150" t="str">
        <f aca="false">IF(CH22=0," ",(CN22-CH22)*100/CN22)</f>
        <v> </v>
      </c>
      <c r="CP22" s="144"/>
      <c r="CQ22" s="144"/>
      <c r="CR22" s="144"/>
      <c r="CS22" s="121" t="str">
        <f aca="false">IF(CP22=0," ",($AB$17-(CP22*$BM22))/(1-$BM22))</f>
        <v> </v>
      </c>
      <c r="CT22" s="121" t="str">
        <f aca="false">IF(CR22=0," ",(CR22-CS22)*100/CR22)</f>
        <v> </v>
      </c>
      <c r="CU22" s="150" t="str">
        <f aca="false">IF(CP22=0," ",($AB$17-CP22)*100/$AB$17)</f>
        <v> </v>
      </c>
      <c r="CV22" s="121" t="str">
        <f aca="false">IF(CP22=0," ",($AB$17*$BK22+CS22*(2*$BG22-$BK22))/(2*$BG22))</f>
        <v> </v>
      </c>
      <c r="CW22" s="154" t="str">
        <f aca="false">IF(CP22=0," ",(CV22-CP22)*100/CV22)</f>
        <v> </v>
      </c>
      <c r="CX22" s="31"/>
      <c r="CY22" s="85" t="s">
        <v>212</v>
      </c>
      <c r="CZ22" s="86" t="s">
        <v>176</v>
      </c>
      <c r="DA22" s="144" t="n">
        <v>1.3</v>
      </c>
      <c r="DB22" s="144" t="n">
        <v>1.3</v>
      </c>
      <c r="DC22" s="121" t="n">
        <f aca="false">AVERAGE(DA22:DB22)</f>
        <v>1.3</v>
      </c>
      <c r="DD22" s="121" t="n">
        <f aca="false">ABS((DA22-DB22)*100/DC22)</f>
        <v>0</v>
      </c>
      <c r="DE22" s="144" t="n">
        <v>9</v>
      </c>
      <c r="DF22" s="121" t="n">
        <f aca="false">($AB17-DC22*$DA$5)/(1-$DA$5)</f>
        <v>9.05862068965517</v>
      </c>
      <c r="DG22" s="121" t="n">
        <f aca="false">(DE22-DF22)*100/DE22</f>
        <v>-0.651340996168553</v>
      </c>
      <c r="DH22" s="150" t="n">
        <f aca="false">($AB17-DC22)*100/$AB17</f>
        <v>63.3802816901409</v>
      </c>
      <c r="DI22" s="121" t="n">
        <f aca="false">(DA$6*$AB17+DF22*(2*DA$7-DA$6))/(2*DA$7)</f>
        <v>8.96269109741707</v>
      </c>
      <c r="DJ22" s="154" t="n">
        <f aca="false">(DI22-DC22)*100/DI22</f>
        <v>85.4954278143688</v>
      </c>
      <c r="DK22" s="31"/>
      <c r="DL22" s="85" t="s">
        <v>212</v>
      </c>
      <c r="DM22" s="86" t="s">
        <v>176</v>
      </c>
      <c r="DN22" s="144" t="n">
        <v>1.5</v>
      </c>
      <c r="DO22" s="144" t="n">
        <v>23.5</v>
      </c>
      <c r="DP22" s="121" t="n">
        <f aca="false">($AB17-DN22*$DN$5)/(1-$DN$5)</f>
        <v>27.125</v>
      </c>
      <c r="DQ22" s="121" t="n">
        <f aca="false">(DO22-DP22)*100/DO22</f>
        <v>-15.4255319148937</v>
      </c>
      <c r="DR22" s="150" t="n">
        <f aca="false">($AB17-DN22)*100/$AB17</f>
        <v>57.7464788732394</v>
      </c>
      <c r="DS22" s="121" t="n">
        <f aca="false">(DN$6*$AB17+DP22*(2*DN$7-DN$6))/(2*DN$7)</f>
        <v>26.843086026616</v>
      </c>
      <c r="DT22" s="154" t="n">
        <f aca="false">(DS22-DN22)*100/DS22</f>
        <v>94.4119688827406</v>
      </c>
      <c r="DU22" s="31"/>
      <c r="DV22" s="85" t="s">
        <v>212</v>
      </c>
      <c r="DW22" s="86" t="s">
        <v>176</v>
      </c>
      <c r="DX22" s="144" t="n">
        <v>0.9</v>
      </c>
      <c r="DY22" s="144" t="n">
        <v>7.4</v>
      </c>
      <c r="DZ22" s="121" t="n">
        <f aca="false">($AB17-DX22*$DX$5)/(1-$DX$5)</f>
        <v>6.30816326530612</v>
      </c>
      <c r="EA22" s="177" t="n">
        <f aca="false">(DY22-DZ22)*100/DY22</f>
        <v>14.7545504688362</v>
      </c>
      <c r="EB22" s="121" t="n">
        <f aca="false">($AB17-DX22)*100/$AB17</f>
        <v>74.6478873239437</v>
      </c>
      <c r="EC22" s="121" t="n">
        <f aca="false">(DX$6*$AB17+DZ22*(2*DX$7-DX$6))/(2*DX$7)</f>
        <v>6.25158421277256</v>
      </c>
      <c r="ED22" s="122" t="n">
        <f aca="false">(EC22-DX22)*100/EC22</f>
        <v>85.6036491012755</v>
      </c>
      <c r="EE22" s="31"/>
      <c r="EF22" s="85" t="s">
        <v>212</v>
      </c>
      <c r="EG22" s="86" t="s">
        <v>176</v>
      </c>
      <c r="EH22" s="144" t="n">
        <v>0.7</v>
      </c>
      <c r="EI22" s="144" t="n">
        <v>5.2</v>
      </c>
      <c r="EJ22" s="121" t="n">
        <f aca="false">($AB17-EH22*$EH$5)/(1-$EH$5)</f>
        <v>4.78161570831176</v>
      </c>
      <c r="EK22" s="177" t="n">
        <f aca="false">(EI22-EJ22)*100/EI22</f>
        <v>8.04585176323539</v>
      </c>
      <c r="EL22" s="121" t="n">
        <f aca="false">($AB17-EH22)*100/$AB17</f>
        <v>80.2816901408451</v>
      </c>
      <c r="EM22" s="121" t="n">
        <f aca="false">(EH$6*$AB17+EJ22*(2*EH$7-EH$6))/(2*EH$7)</f>
        <v>4.75082773439528</v>
      </c>
      <c r="EN22" s="122" t="n">
        <f aca="false">(EM22-EH22)*100/EM22</f>
        <v>85.2657254875376</v>
      </c>
      <c r="EO22" s="31"/>
      <c r="EP22" s="85" t="s">
        <v>243</v>
      </c>
      <c r="EQ22" s="150" t="n">
        <f aca="false">$DC16</f>
        <v>341</v>
      </c>
      <c r="ER22" s="150" t="n">
        <f aca="false">$DN16</f>
        <v>368</v>
      </c>
      <c r="ES22" s="150" t="n">
        <f aca="false">$DX16</f>
        <v>332</v>
      </c>
      <c r="ET22" s="154" t="n">
        <f aca="false">$EH16</f>
        <v>340</v>
      </c>
      <c r="EU22" s="31"/>
      <c r="EV22" s="85" t="s">
        <v>243</v>
      </c>
      <c r="EW22" s="150" t="n">
        <f aca="false">$DC16</f>
        <v>341</v>
      </c>
      <c r="EX22" s="150" t="n">
        <f aca="false">$DN16</f>
        <v>368</v>
      </c>
      <c r="EY22" s="150" t="n">
        <f aca="false">$DX16</f>
        <v>332</v>
      </c>
      <c r="EZ22" s="154" t="n">
        <f aca="false">$EH16</f>
        <v>340</v>
      </c>
      <c r="FA22" s="31"/>
      <c r="FB22" s="194"/>
      <c r="FC22" s="21"/>
    </row>
    <row r="23" customFormat="false" ht="16.5" hidden="false" customHeight="false" outlineLevel="0" collapsed="false">
      <c r="A23" s="73" t="s">
        <v>244</v>
      </c>
      <c r="B23" s="74" t="s">
        <v>245</v>
      </c>
      <c r="C23" s="31"/>
      <c r="D23" s="101" t="s">
        <v>246</v>
      </c>
      <c r="E23" s="195" t="n">
        <f aca="false">0.028/12</f>
        <v>0.00233333333333333</v>
      </c>
      <c r="F23" s="27"/>
      <c r="G23" s="21"/>
      <c r="H23" s="21"/>
      <c r="I23" s="31"/>
      <c r="J23" s="31"/>
      <c r="K23" s="31"/>
      <c r="L23" s="31"/>
      <c r="M23" s="31"/>
      <c r="N23" s="31"/>
      <c r="O23" s="31"/>
      <c r="P23" s="31"/>
      <c r="Q23" s="81"/>
      <c r="R23" s="82"/>
      <c r="S23" s="31"/>
      <c r="T23" s="24" t="s">
        <v>247</v>
      </c>
      <c r="U23" s="27"/>
      <c r="V23" s="27"/>
      <c r="W23" s="31"/>
      <c r="X23" s="85" t="s">
        <v>248</v>
      </c>
      <c r="Y23" s="86" t="s">
        <v>176</v>
      </c>
      <c r="Z23" s="121" t="n">
        <f aca="false">Z21-Z22</f>
        <v>4.89</v>
      </c>
      <c r="AA23" s="121" t="n">
        <f aca="false">AA21-AA22</f>
        <v>3.56</v>
      </c>
      <c r="AB23" s="121" t="n">
        <f aca="false">AVERAGE(Z23:AA23)</f>
        <v>4.225</v>
      </c>
      <c r="AC23" s="122" t="n">
        <f aca="false">ABS((Z23-AA23)*100/AB23)</f>
        <v>31.4792899408284</v>
      </c>
      <c r="AD23" s="31"/>
      <c r="AE23" s="145" t="n">
        <v>36095</v>
      </c>
      <c r="AF23" s="146" t="n">
        <v>0.375</v>
      </c>
      <c r="AG23" s="144" t="n">
        <f aca="false">(AF23-$AF$9)*24+24</f>
        <v>24.25</v>
      </c>
      <c r="AH23" s="147" t="n">
        <v>23.5</v>
      </c>
      <c r="AI23" s="147" t="n">
        <v>60</v>
      </c>
      <c r="AJ23" s="147" t="n">
        <v>61.5</v>
      </c>
      <c r="AK23" s="148" t="n">
        <v>263</v>
      </c>
      <c r="AL23" s="144" t="n">
        <v>6.93</v>
      </c>
      <c r="AM23" s="144" t="s">
        <v>60</v>
      </c>
      <c r="AN23" s="121"/>
      <c r="AO23" s="149" t="n">
        <f aca="false">(0.0000005885777787*AK23)/($M$6*$E$23)</f>
        <v>0.201033708828701</v>
      </c>
      <c r="AP23" s="121"/>
      <c r="AQ23" s="121"/>
      <c r="AR23" s="121" t="n">
        <f aca="false">AL23/($M$5*2.628758183)</f>
        <v>15.8173544713603</v>
      </c>
      <c r="AS23" s="121" t="n">
        <f aca="false">AR23*1.03^($M$7-AH23)</f>
        <v>16.3401031800308</v>
      </c>
      <c r="AT23" s="150"/>
      <c r="AU23" s="150"/>
      <c r="AV23" s="150"/>
      <c r="AW23" s="150" t="n">
        <v>0</v>
      </c>
      <c r="AX23" s="150" t="n">
        <f aca="false">((AI23+AJ23)/2)-AW23</f>
        <v>60.75</v>
      </c>
      <c r="AY23" s="151" t="n">
        <f aca="false">AS23/AX23</f>
        <v>0.268972891852358</v>
      </c>
      <c r="AZ23" s="31"/>
      <c r="BA23" s="145" t="n">
        <v>36096</v>
      </c>
      <c r="BB23" s="146" t="n">
        <v>0.583333333333333</v>
      </c>
      <c r="BC23" s="144" t="n">
        <f aca="false">(BB23-$BB$9)*24+24</f>
        <v>29</v>
      </c>
      <c r="BD23" s="147" t="n">
        <v>23</v>
      </c>
      <c r="BE23" s="147" t="n">
        <v>63</v>
      </c>
      <c r="BF23" s="147" t="n">
        <v>64.5</v>
      </c>
      <c r="BG23" s="148" t="n">
        <v>263</v>
      </c>
      <c r="BH23" s="144" t="n">
        <v>6.47</v>
      </c>
      <c r="BI23" s="144" t="n">
        <v>2.71</v>
      </c>
      <c r="BJ23" s="152"/>
      <c r="BK23" s="121" t="n">
        <f aca="false">BH23+BI23</f>
        <v>9.18</v>
      </c>
      <c r="BL23" s="149" t="n">
        <f aca="false">(0.0000005885777787*BG23)/($M$6*$E$23)</f>
        <v>0.201033708828701</v>
      </c>
      <c r="BM23" s="121" t="n">
        <f aca="false">BH23/BK23</f>
        <v>0.70479302832244</v>
      </c>
      <c r="BN23" s="121" t="n">
        <f aca="false">(BG23-BK23)/BK23</f>
        <v>27.6492374727669</v>
      </c>
      <c r="BO23" s="121" t="n">
        <f aca="false">BH23/($M$5*2.628758183)</f>
        <v>14.7674290663349</v>
      </c>
      <c r="BP23" s="121" t="n">
        <f aca="false">BO23*1.03^($M$7-BD23)</f>
        <v>15.4826199369045</v>
      </c>
      <c r="BQ23" s="121" t="n">
        <f aca="false">$AB$12*(1+BN23-BM23+(BM23*$BE$5))/(1+BN23-BM23-(BN23*BM23*$BE$5))</f>
        <v>292.81896849434</v>
      </c>
      <c r="BR23" s="121" t="n">
        <f aca="false">(BK23*$AB$12-BI23*BQ23)/BH23</f>
        <v>232.065007013963</v>
      </c>
      <c r="BS23" s="121" t="n">
        <f aca="false">($AB$12*BK23+BN23*BK23*BQ23)/BG23</f>
        <v>291.324374841191</v>
      </c>
      <c r="BT23" s="150" t="n">
        <f aca="false">0.01*(((BS23+BQ23)/2)-BR23)</f>
        <v>0.600066646538029</v>
      </c>
      <c r="BU23" s="150" t="n">
        <f aca="false">((BE23+BF23)/2)-BT23</f>
        <v>63.149933353462</v>
      </c>
      <c r="BV23" s="149" t="n">
        <f aca="false">BP23/BU23</f>
        <v>0.24517238759771</v>
      </c>
      <c r="BW23" s="144" t="n">
        <v>7.02</v>
      </c>
      <c r="BX23" s="144" t="n">
        <v>6.84</v>
      </c>
      <c r="BY23" s="144" t="n">
        <v>7.1</v>
      </c>
      <c r="BZ23" s="148" t="n">
        <v>195</v>
      </c>
      <c r="CA23" s="148" t="n">
        <v>250</v>
      </c>
      <c r="CB23" s="148" t="n">
        <v>260</v>
      </c>
      <c r="CC23" s="121" t="n">
        <f aca="false">IF(BZ23=0," ",($AB$12-(BZ23*$BM23))/(1-$BM23))</f>
        <v>381.309963099631</v>
      </c>
      <c r="CD23" s="121" t="n">
        <f aca="false">IF(CB23=0," ",(CB23-CC23)*100/CB23)</f>
        <v>-46.6576781152427</v>
      </c>
      <c r="CE23" s="150" t="n">
        <f aca="false">IF(BZ23=0," ",($AB$12-BZ23)*100/$AB$12)</f>
        <v>22</v>
      </c>
      <c r="CF23" s="121" t="n">
        <f aca="false">IF(BZ23=0," ",($AB$12*$BK23+CC23*(2*$BG23-$BK23))/(2*$BG23))</f>
        <v>379.018279713215</v>
      </c>
      <c r="CG23" s="150" t="n">
        <f aca="false">IF(BZ23=0," ",(CF23-BZ23)*100/CF23)</f>
        <v>48.5512941097335</v>
      </c>
      <c r="CH23" s="153" t="n">
        <v>0.032</v>
      </c>
      <c r="CI23" s="153"/>
      <c r="CJ23" s="153" t="n">
        <v>0.365</v>
      </c>
      <c r="CK23" s="149" t="n">
        <f aca="false">IF(CH23=0," ",($AB$18-(CH23*$BM23))/(1-$BM23))</f>
        <v>0.40970110701107</v>
      </c>
      <c r="CL23" s="121" t="n">
        <f aca="false">IF(CJ23=0," ",(CJ23-CK23)*100/CJ23)</f>
        <v>-12.2468786331699</v>
      </c>
      <c r="CM23" s="150" t="n">
        <f aca="false">IF(CH23=0," ",($AB$18-CH23)*100/$AB$18)</f>
        <v>77.7003484320558</v>
      </c>
      <c r="CN23" s="149" t="n">
        <f aca="false">IF(CH23=0," ",($AB$18*$BK23+CK23*(2*$BG23-$BK23))/(2*$BG23))</f>
        <v>0.405055239782246</v>
      </c>
      <c r="CO23" s="150" t="n">
        <f aca="false">IF(CH23=0," ",(CN23-CH23)*100/CN23)</f>
        <v>92.0998429702569</v>
      </c>
      <c r="CP23" s="144"/>
      <c r="CQ23" s="144"/>
      <c r="CR23" s="144"/>
      <c r="CS23" s="121" t="str">
        <f aca="false">IF(CP23=0," ",($AB$17-(CP23*$BM23))/(1-$BM23))</f>
        <v> </v>
      </c>
      <c r="CT23" s="121" t="str">
        <f aca="false">IF(CR23=0," ",(CR23-CS23)*100/CR23)</f>
        <v> </v>
      </c>
      <c r="CU23" s="150" t="str">
        <f aca="false">IF(CP23=0," ",($AB$17-CP23)*100/$AB$17)</f>
        <v> </v>
      </c>
      <c r="CV23" s="121" t="str">
        <f aca="false">IF(CP23=0," ",($AB$17*$BK23+CS23*(2*$BG23-$BK23))/(2*$BG23))</f>
        <v> </v>
      </c>
      <c r="CW23" s="154" t="str">
        <f aca="false">IF(CP23=0," ",(CV23-CP23)*100/CV23)</f>
        <v> </v>
      </c>
      <c r="CX23" s="31"/>
      <c r="CY23" s="85" t="s">
        <v>217</v>
      </c>
      <c r="CZ23" s="86" t="s">
        <v>218</v>
      </c>
      <c r="DA23" s="153" t="n">
        <v>0.033</v>
      </c>
      <c r="DB23" s="153" t="n">
        <v>0.034</v>
      </c>
      <c r="DC23" s="149" t="n">
        <f aca="false">AVERAGE(DA23:DB23)</f>
        <v>0.0335</v>
      </c>
      <c r="DD23" s="121" t="n">
        <f aca="false">ABS((DA23-DB23)*100/DC23)</f>
        <v>2.98507462686567</v>
      </c>
      <c r="DE23" s="153" t="n">
        <v>0.345</v>
      </c>
      <c r="DF23" s="149" t="n">
        <f aca="false">($AB18-DC23*$DA$5)/(1-$DA$5)</f>
        <v>0.412810344827586</v>
      </c>
      <c r="DG23" s="121" t="n">
        <f aca="false">(DE23-DF23)*100/DE23</f>
        <v>-19.6551724137931</v>
      </c>
      <c r="DH23" s="150" t="n">
        <f aca="false">($AB18-DC23)*100/$AB18</f>
        <v>76.6550522648084</v>
      </c>
      <c r="DI23" s="149" t="n">
        <f aca="false">(DA$6*$AB18+DF23*(2*DA$7-DA$6))/(2*DA$7)</f>
        <v>0.408120453651501</v>
      </c>
      <c r="DJ23" s="154" t="n">
        <f aca="false">(DI23-DC23)*100/DI23</f>
        <v>91.7916390368893</v>
      </c>
      <c r="DK23" s="31"/>
      <c r="DL23" s="85" t="s">
        <v>217</v>
      </c>
      <c r="DM23" s="86" t="s">
        <v>218</v>
      </c>
      <c r="DN23" s="153" t="n">
        <v>0.041</v>
      </c>
      <c r="DO23" s="153" t="n">
        <v>0.951</v>
      </c>
      <c r="DP23" s="149" t="n">
        <f aca="false">($AB18-DN23*$DN$5)/(1-$DN$5)</f>
        <v>1.32225</v>
      </c>
      <c r="DQ23" s="121" t="n">
        <f aca="false">(DO23-DP23)*100/DO23</f>
        <v>-39.03785488959</v>
      </c>
      <c r="DR23" s="150" t="n">
        <f aca="false">($AB18-DN23)*100/$AB18</f>
        <v>71.4285714285714</v>
      </c>
      <c r="DS23" s="149" t="n">
        <f aca="false">(DN$6*$AB18+DP23*(2*DN$7-DN$6))/(2*DN$7)</f>
        <v>1.3081543013308</v>
      </c>
      <c r="DT23" s="154" t="n">
        <f aca="false">(DS23-DN23)*100/DS23</f>
        <v>96.8658131568814</v>
      </c>
      <c r="DU23" s="31"/>
      <c r="DV23" s="85" t="s">
        <v>217</v>
      </c>
      <c r="DW23" s="86" t="s">
        <v>218</v>
      </c>
      <c r="DX23" s="153" t="n">
        <v>0.02</v>
      </c>
      <c r="DY23" s="153" t="n">
        <v>0.263</v>
      </c>
      <c r="DZ23" s="149" t="n">
        <f aca="false">($AB18-DX23*$DX$5)/(1-$DX$5)</f>
        <v>0.272040816326531</v>
      </c>
      <c r="EA23" s="177" t="n">
        <f aca="false">(DY23-DZ23)*100/DY23</f>
        <v>-3.43757274773024</v>
      </c>
      <c r="EB23" s="121" t="n">
        <f aca="false">($AB18-DX23)*100/$AB18</f>
        <v>86.0627177700348</v>
      </c>
      <c r="EC23" s="149" t="n">
        <f aca="false">(DX$6*$AB18+DZ23*(2*DX$7-DX$6))/(2*DX$7)</f>
        <v>0.269404018972608</v>
      </c>
      <c r="ED23" s="122" t="n">
        <f aca="false">(EC23-DX23)*100/EC23</f>
        <v>92.5762057758932</v>
      </c>
      <c r="EE23" s="31"/>
      <c r="EF23" s="85" t="s">
        <v>217</v>
      </c>
      <c r="EG23" s="86" t="s">
        <v>218</v>
      </c>
      <c r="EH23" s="153" t="n">
        <v>0.014</v>
      </c>
      <c r="EI23" s="153" t="n">
        <v>0.184</v>
      </c>
      <c r="EJ23" s="149" t="n">
        <f aca="false">($AB18-EH23*$EH$5)/(1-$EH$5)</f>
        <v>0.199462889202236</v>
      </c>
      <c r="EK23" s="177" t="n">
        <f aca="false">(EI23-EJ23)*100/EI23</f>
        <v>-8.40374413165004</v>
      </c>
      <c r="EL23" s="121" t="n">
        <f aca="false">($AB18-EH23)*100/$AB18</f>
        <v>90.2439024390244</v>
      </c>
      <c r="EM23" s="149" t="n">
        <f aca="false">(EH$6*$AB18+EJ23*(2*EH$7-EH$6))/(2*EH$7)</f>
        <v>0.198063926878663</v>
      </c>
      <c r="EN23" s="122" t="n">
        <f aca="false">(EM23-EH23)*100/EM23</f>
        <v>92.93157506234</v>
      </c>
      <c r="EO23" s="31"/>
      <c r="EP23" s="85" t="s">
        <v>249</v>
      </c>
      <c r="EQ23" s="150" t="n">
        <f aca="false">$AB13</f>
        <v>228</v>
      </c>
      <c r="ER23" s="150" t="n">
        <f aca="false">$AB13</f>
        <v>228</v>
      </c>
      <c r="ES23" s="150" t="n">
        <f aca="false">$AB13</f>
        <v>228</v>
      </c>
      <c r="ET23" s="154" t="n">
        <f aca="false">$AB13</f>
        <v>228</v>
      </c>
      <c r="EU23" s="31"/>
      <c r="EV23" s="85" t="s">
        <v>249</v>
      </c>
      <c r="EW23" s="150" t="n">
        <f aca="false">$AB13</f>
        <v>228</v>
      </c>
      <c r="EX23" s="150" t="n">
        <f aca="false">$AB13</f>
        <v>228</v>
      </c>
      <c r="EY23" s="150" t="n">
        <f aca="false">$AB13</f>
        <v>228</v>
      </c>
      <c r="EZ23" s="154" t="n">
        <f aca="false">$AB13</f>
        <v>228</v>
      </c>
      <c r="FA23" s="31"/>
      <c r="FB23" s="31"/>
      <c r="FC23" s="31"/>
    </row>
    <row r="24" customFormat="false" ht="15.75" hidden="false" customHeight="false" outlineLevel="0" collapsed="false">
      <c r="A24" s="73" t="s">
        <v>250</v>
      </c>
      <c r="B24" s="74" t="s">
        <v>251</v>
      </c>
      <c r="C24" s="31"/>
      <c r="D24" s="21"/>
      <c r="E24" s="196"/>
      <c r="F24" s="27"/>
      <c r="G24" s="185"/>
      <c r="H24" s="21"/>
      <c r="I24" s="31"/>
      <c r="J24" s="31"/>
      <c r="K24" s="31"/>
      <c r="L24" s="31"/>
      <c r="M24" s="31"/>
      <c r="N24" s="31"/>
      <c r="O24" s="31"/>
      <c r="P24" s="31"/>
      <c r="Q24" s="197"/>
      <c r="R24" s="82"/>
      <c r="S24" s="31"/>
      <c r="T24" s="27" t="s">
        <v>252</v>
      </c>
      <c r="U24" s="27"/>
      <c r="V24" s="27"/>
      <c r="W24" s="31"/>
      <c r="X24" s="85" t="s">
        <v>253</v>
      </c>
      <c r="Y24" s="161" t="s">
        <v>148</v>
      </c>
      <c r="Z24" s="147" t="n">
        <v>26</v>
      </c>
      <c r="AA24" s="147" t="n">
        <v>26</v>
      </c>
      <c r="AB24" s="150" t="n">
        <f aca="false">AVERAGE(Z24:AA24)</f>
        <v>26</v>
      </c>
      <c r="AC24" s="122" t="n">
        <f aca="false">ABS((Z24-AA24)*100/AB24)</f>
        <v>0</v>
      </c>
      <c r="AD24" s="31"/>
      <c r="AE24" s="145"/>
      <c r="AF24" s="146"/>
      <c r="AG24" s="144"/>
      <c r="AH24" s="147"/>
      <c r="AI24" s="147"/>
      <c r="AJ24" s="147"/>
      <c r="AK24" s="148"/>
      <c r="AL24" s="144"/>
      <c r="AM24" s="144"/>
      <c r="AN24" s="121" t="n">
        <f aca="false">AL24+AM24</f>
        <v>0</v>
      </c>
      <c r="AO24" s="149" t="n">
        <f aca="false">(0.0000005885777787*AK24)/($M$6*$E$23)</f>
        <v>0</v>
      </c>
      <c r="AP24" s="121" t="e">
        <f aca="false">AL24/AN24</f>
        <v>#DIV/0!</v>
      </c>
      <c r="AQ24" s="121" t="e">
        <f aca="false">(AK24-AN24)/AN24</f>
        <v>#DIV/0!</v>
      </c>
      <c r="AR24" s="121" t="n">
        <f aca="false">AL24/($M$5*2.628758183)</f>
        <v>0</v>
      </c>
      <c r="AS24" s="121" t="n">
        <f aca="false">AR24*1.03^($M$7-AH24)</f>
        <v>0</v>
      </c>
      <c r="AT24" s="150" t="e">
        <f aca="false">$AP$5*(1+AQ24-AP24+(AP24*$AI$5))/(1+AQ24-AP24-(AQ24*AP24*$AI$5))</f>
        <v>#DIV/0!</v>
      </c>
      <c r="AU24" s="150" t="e">
        <f aca="false">(AN24*$AP$5-AM24*AT24)/AL24</f>
        <v>#DIV/0!</v>
      </c>
      <c r="AV24" s="150" t="e">
        <f aca="false">($AP$5*AN24+AQ24*AN24*AT24)/AK24</f>
        <v>#DIV/0!</v>
      </c>
      <c r="AW24" s="150" t="e">
        <f aca="false">0.01*(((AV24+AT24)/2)-AU24)</f>
        <v>#DIV/0!</v>
      </c>
      <c r="AX24" s="150" t="e">
        <f aca="false">((AI24+AJ24)/2)-AW24</f>
        <v>#DIV/0!</v>
      </c>
      <c r="AY24" s="151" t="e">
        <f aca="false">AS24/AX24</f>
        <v>#DIV/0!</v>
      </c>
      <c r="AZ24" s="31"/>
      <c r="BA24" s="145" t="n">
        <v>36096</v>
      </c>
      <c r="BB24" s="146" t="n">
        <v>0.625</v>
      </c>
      <c r="BC24" s="144" t="n">
        <f aca="false">(BB24-$BB$9)*24+24</f>
        <v>30</v>
      </c>
      <c r="BD24" s="147" t="n">
        <v>24</v>
      </c>
      <c r="BE24" s="147" t="n">
        <v>63</v>
      </c>
      <c r="BF24" s="147" t="n">
        <v>64.5</v>
      </c>
      <c r="BG24" s="148" t="n">
        <v>263</v>
      </c>
      <c r="BH24" s="144" t="n">
        <v>6.46</v>
      </c>
      <c r="BI24" s="144" t="n">
        <v>2.66</v>
      </c>
      <c r="BJ24" s="152"/>
      <c r="BK24" s="121" t="n">
        <f aca="false">BH24+BI24</f>
        <v>9.12</v>
      </c>
      <c r="BL24" s="149" t="n">
        <f aca="false">(0.0000005885777787*BG24)/($M$6*$E$23)</f>
        <v>0.201033708828701</v>
      </c>
      <c r="BM24" s="121" t="n">
        <f aca="false">BH24/BK24</f>
        <v>0.708333333333333</v>
      </c>
      <c r="BN24" s="121" t="n">
        <f aca="false">(BG24-BK24)/BK24</f>
        <v>27.8377192982456</v>
      </c>
      <c r="BO24" s="121" t="n">
        <f aca="false">BH24/($M$5*2.628758183)</f>
        <v>14.7446046010083</v>
      </c>
      <c r="BP24" s="121" t="n">
        <f aca="false">BO24*1.03^($M$7-BD24)</f>
        <v>15.0084369670928</v>
      </c>
      <c r="BQ24" s="121" t="n">
        <f aca="false">$AB$12*(1+BN24-BM24+(BM24*$BE$5))/(1+BN24-BM24-(BN24*BM24*$BE$5))</f>
        <v>293.069552465208</v>
      </c>
      <c r="BR24" s="121" t="n">
        <f aca="false">(BK24*$AB$12-BI24*BQ24)/BH24</f>
        <v>232.265478396679</v>
      </c>
      <c r="BS24" s="121" t="n">
        <f aca="false">($AB$12*BK24+BN24*BK24*BQ24)/BG24</f>
        <v>291.576037946262</v>
      </c>
      <c r="BT24" s="150" t="n">
        <f aca="false">0.01*(((BS24+BQ24)/2)-BR24)</f>
        <v>0.600573168090558</v>
      </c>
      <c r="BU24" s="150" t="n">
        <f aca="false">((BE24+BF24)/2)-BT24</f>
        <v>63.1494268319094</v>
      </c>
      <c r="BV24" s="149" t="n">
        <f aca="false">BP24/BU24</f>
        <v>0.237665450345925</v>
      </c>
      <c r="BW24" s="144" t="n">
        <v>6.99</v>
      </c>
      <c r="BX24" s="144" t="n">
        <v>6.98</v>
      </c>
      <c r="BY24" s="144" t="n">
        <v>7.05</v>
      </c>
      <c r="BZ24" s="148" t="n">
        <v>240</v>
      </c>
      <c r="CA24" s="148" t="n">
        <v>250</v>
      </c>
      <c r="CB24" s="148" t="n">
        <v>260</v>
      </c>
      <c r="CC24" s="121" t="n">
        <f aca="false">IF(BZ24=0," ",($AB$12-(BZ24*$BM24))/(1-$BM24))</f>
        <v>274.285714285714</v>
      </c>
      <c r="CD24" s="121" t="n">
        <f aca="false">IF(CB24=0," ",(CB24-CC24)*100/CB24)</f>
        <v>-5.49450549450551</v>
      </c>
      <c r="CE24" s="150" t="n">
        <f aca="false">IF(BZ24=0," ",($AB$12-BZ24)*100/$AB$12)</f>
        <v>4</v>
      </c>
      <c r="CF24" s="121" t="n">
        <f aca="false">IF(BZ24=0," ",($AB$12*$BK24+CC24*(2*$BG24-$BK24))/(2*$BG24))</f>
        <v>273.86463878327</v>
      </c>
      <c r="CG24" s="150" t="n">
        <f aca="false">IF(BZ24=0," ",(CF24-BZ24)*100/CF24)</f>
        <v>12.3654659958015</v>
      </c>
      <c r="CH24" s="153" t="n">
        <v>0.032</v>
      </c>
      <c r="CI24" s="153"/>
      <c r="CJ24" s="153" t="n">
        <v>0.366</v>
      </c>
      <c r="CK24" s="149" t="n">
        <f aca="false">IF(CH24=0," ",($AB$18-(CH24*$BM24))/(1-$BM24))</f>
        <v>0.414285714285714</v>
      </c>
      <c r="CL24" s="121" t="n">
        <f aca="false">IF(CJ24=0," ",(CJ24-CK24)*100/CJ24)</f>
        <v>-13.1928181108509</v>
      </c>
      <c r="CM24" s="150" t="n">
        <f aca="false">IF(CH24=0," ",($AB$18-CH24)*100/$AB$18)</f>
        <v>77.7003484320558</v>
      </c>
      <c r="CN24" s="149" t="n">
        <f aca="false">IF(CH24=0," ",($AB$18*$BK24+CK24*(2*$BG24-$BK24))/(2*$BG24))</f>
        <v>0.40959072243346</v>
      </c>
      <c r="CO24" s="150" t="n">
        <f aca="false">IF(CH24=0," ",(CN24-CH24)*100/CN24)</f>
        <v>92.1873230404532</v>
      </c>
      <c r="CP24" s="144"/>
      <c r="CQ24" s="144"/>
      <c r="CR24" s="144"/>
      <c r="CS24" s="121" t="str">
        <f aca="false">IF(CP24=0," ",($AB$17-(CP24*$BM24))/(1-$BM24))</f>
        <v> </v>
      </c>
      <c r="CT24" s="121" t="str">
        <f aca="false">IF(CR24=0," ",(CR24-CS24)*100/CR24)</f>
        <v> </v>
      </c>
      <c r="CU24" s="150" t="str">
        <f aca="false">IF(CP24=0," ",($AB$17-CP24)*100/$AB$17)</f>
        <v> </v>
      </c>
      <c r="CV24" s="121" t="str">
        <f aca="false">IF(CP24=0," ",($AB$17*$BK24+CS24*(2*$BG24-$BK24))/(2*$BG24))</f>
        <v> </v>
      </c>
      <c r="CW24" s="154" t="str">
        <f aca="false">IF(CP24=0," ",(CV24-CP24)*100/CV24)</f>
        <v> </v>
      </c>
      <c r="CX24" s="31"/>
      <c r="CY24" s="85" t="s">
        <v>224</v>
      </c>
      <c r="CZ24" s="86" t="s">
        <v>225</v>
      </c>
      <c r="DA24" s="121" t="n">
        <f aca="false">DA23*100/DA22</f>
        <v>2.53846153846154</v>
      </c>
      <c r="DB24" s="121" t="n">
        <f aca="false">DB23*100/DB22</f>
        <v>2.61538461538462</v>
      </c>
      <c r="DC24" s="121" t="n">
        <f aca="false">AVERAGE(DA24:DB24)</f>
        <v>2.57692307692308</v>
      </c>
      <c r="DD24" s="121" t="n">
        <f aca="false">ABS((DA24-DB24)*100/DC24)</f>
        <v>2.98507462686566</v>
      </c>
      <c r="DE24" s="121" t="n">
        <f aca="false">DE23*100/DE22</f>
        <v>3.83333333333333</v>
      </c>
      <c r="DF24" s="88" t="s">
        <v>56</v>
      </c>
      <c r="DG24" s="164" t="s">
        <v>56</v>
      </c>
      <c r="DH24" s="165" t="s">
        <v>56</v>
      </c>
      <c r="DI24" s="88" t="s">
        <v>56</v>
      </c>
      <c r="DJ24" s="166" t="s">
        <v>56</v>
      </c>
      <c r="DK24" s="31"/>
      <c r="DL24" s="85" t="s">
        <v>224</v>
      </c>
      <c r="DM24" s="86" t="s">
        <v>225</v>
      </c>
      <c r="DN24" s="121" t="n">
        <f aca="false">DN23*100/DN22</f>
        <v>2.73333333333333</v>
      </c>
      <c r="DO24" s="121" t="n">
        <f aca="false">DO23*100/DO22</f>
        <v>4.0468085106383</v>
      </c>
      <c r="DP24" s="88" t="s">
        <v>56</v>
      </c>
      <c r="DQ24" s="164" t="s">
        <v>56</v>
      </c>
      <c r="DR24" s="165" t="s">
        <v>56</v>
      </c>
      <c r="DS24" s="88" t="s">
        <v>56</v>
      </c>
      <c r="DT24" s="166" t="s">
        <v>56</v>
      </c>
      <c r="DU24" s="31"/>
      <c r="DV24" s="85" t="s">
        <v>224</v>
      </c>
      <c r="DW24" s="86" t="s">
        <v>225</v>
      </c>
      <c r="DX24" s="121" t="n">
        <f aca="false">DX23*100/DX22</f>
        <v>2.22222222222222</v>
      </c>
      <c r="DY24" s="121" t="n">
        <f aca="false">DY23*100/DY22</f>
        <v>3.55405405405405</v>
      </c>
      <c r="DZ24" s="88" t="s">
        <v>56</v>
      </c>
      <c r="EA24" s="164" t="s">
        <v>56</v>
      </c>
      <c r="EB24" s="165" t="s">
        <v>56</v>
      </c>
      <c r="EC24" s="88" t="s">
        <v>56</v>
      </c>
      <c r="ED24" s="166" t="s">
        <v>56</v>
      </c>
      <c r="EE24" s="31"/>
      <c r="EF24" s="85" t="s">
        <v>224</v>
      </c>
      <c r="EG24" s="86" t="s">
        <v>225</v>
      </c>
      <c r="EH24" s="121" t="n">
        <f aca="false">EH23*100/EH22</f>
        <v>2</v>
      </c>
      <c r="EI24" s="121" t="n">
        <f aca="false">EI23*100/EI22</f>
        <v>3.53846153846154</v>
      </c>
      <c r="EJ24" s="88" t="s">
        <v>56</v>
      </c>
      <c r="EK24" s="164" t="s">
        <v>56</v>
      </c>
      <c r="EL24" s="165" t="s">
        <v>56</v>
      </c>
      <c r="EM24" s="88" t="s">
        <v>56</v>
      </c>
      <c r="EN24" s="166" t="s">
        <v>56</v>
      </c>
      <c r="EO24" s="31"/>
      <c r="EP24" s="85" t="s">
        <v>254</v>
      </c>
      <c r="EQ24" s="150" t="n">
        <f aca="false">$DC18</f>
        <v>193</v>
      </c>
      <c r="ER24" s="150" t="n">
        <f aca="false">$DN18</f>
        <v>200</v>
      </c>
      <c r="ES24" s="150" t="n">
        <f aca="false">$DX18</f>
        <v>194</v>
      </c>
      <c r="ET24" s="154" t="n">
        <f aca="false">$EH18</f>
        <v>192</v>
      </c>
      <c r="EU24" s="31"/>
      <c r="EV24" s="85" t="s">
        <v>254</v>
      </c>
      <c r="EW24" s="150" t="n">
        <f aca="false">$DC18</f>
        <v>193</v>
      </c>
      <c r="EX24" s="150" t="n">
        <f aca="false">$DN18</f>
        <v>200</v>
      </c>
      <c r="EY24" s="150" t="n">
        <f aca="false">$DX18</f>
        <v>194</v>
      </c>
      <c r="EZ24" s="154" t="n">
        <f aca="false">$EH18</f>
        <v>192</v>
      </c>
      <c r="FA24" s="31"/>
      <c r="FB24" s="31"/>
      <c r="FC24" s="31"/>
    </row>
    <row r="25" customFormat="false" ht="16.5" hidden="false" customHeight="false" outlineLevel="0" collapsed="false">
      <c r="A25" s="73" t="s">
        <v>255</v>
      </c>
      <c r="B25" s="74" t="s">
        <v>256</v>
      </c>
      <c r="C25" s="31"/>
      <c r="D25" s="25" t="s">
        <v>257</v>
      </c>
      <c r="E25" s="196"/>
      <c r="F25" s="27"/>
      <c r="G25" s="21"/>
      <c r="H25" s="27"/>
      <c r="I25" s="31"/>
      <c r="J25" s="31"/>
      <c r="K25" s="31"/>
      <c r="L25" s="31"/>
      <c r="M25" s="31"/>
      <c r="N25" s="31"/>
      <c r="O25" s="31"/>
      <c r="P25" s="31"/>
      <c r="Q25" s="197"/>
      <c r="R25" s="82"/>
      <c r="S25" s="31"/>
      <c r="T25" s="27"/>
      <c r="U25" s="21"/>
      <c r="V25" s="21"/>
      <c r="W25" s="31"/>
      <c r="X25" s="85" t="s">
        <v>258</v>
      </c>
      <c r="Y25" s="86" t="s">
        <v>56</v>
      </c>
      <c r="Z25" s="144" t="n">
        <v>7.82</v>
      </c>
      <c r="AA25" s="144" t="n">
        <v>7.94</v>
      </c>
      <c r="AB25" s="121" t="n">
        <f aca="false">AVERAGE(Z25:AA25)</f>
        <v>7.88</v>
      </c>
      <c r="AC25" s="122" t="n">
        <f aca="false">ABS((Z25-AA25)*100/AB25)</f>
        <v>1.52284263959391</v>
      </c>
      <c r="AD25" s="31"/>
      <c r="AE25" s="83"/>
      <c r="AF25" s="212"/>
      <c r="AG25" s="144"/>
      <c r="AH25" s="147"/>
      <c r="AI25" s="147"/>
      <c r="AJ25" s="147"/>
      <c r="AK25" s="148"/>
      <c r="AL25" s="144"/>
      <c r="AM25" s="144"/>
      <c r="AN25" s="121" t="n">
        <f aca="false">AL25+AM25</f>
        <v>0</v>
      </c>
      <c r="AO25" s="149" t="n">
        <f aca="false">(0.0000005885777787*AK25)/($M$6*$E$23)</f>
        <v>0</v>
      </c>
      <c r="AP25" s="121" t="e">
        <f aca="false">AL25/AN25</f>
        <v>#DIV/0!</v>
      </c>
      <c r="AQ25" s="121" t="e">
        <f aca="false">(AK25-AN25)/AN25</f>
        <v>#DIV/0!</v>
      </c>
      <c r="AR25" s="121" t="n">
        <f aca="false">AL25/($M$5*2.628758183)</f>
        <v>0</v>
      </c>
      <c r="AS25" s="121" t="n">
        <f aca="false">AR25*1.03^($M$7-AH25)</f>
        <v>0</v>
      </c>
      <c r="AT25" s="150" t="e">
        <f aca="false">$AP$5*(1+AQ25-AP25+(AP25*$AI$5))/(1+AQ25-AP25-(AQ25*AP25*$AI$5))</f>
        <v>#DIV/0!</v>
      </c>
      <c r="AU25" s="150" t="e">
        <f aca="false">(AN25*$AP$5-AM25*AT25)/AL25</f>
        <v>#DIV/0!</v>
      </c>
      <c r="AV25" s="150" t="e">
        <f aca="false">($AP$5*AN25+AQ25*AN25*AT25)/AK25</f>
        <v>#DIV/0!</v>
      </c>
      <c r="AW25" s="150" t="e">
        <f aca="false">0.01*(((AV25+AT25)/2)-AU25)</f>
        <v>#DIV/0!</v>
      </c>
      <c r="AX25" s="150" t="e">
        <f aca="false">((AI25+AJ25)/2)-AW25</f>
        <v>#DIV/0!</v>
      </c>
      <c r="AY25" s="151" t="e">
        <f aca="false">AS25/AX25</f>
        <v>#DIV/0!</v>
      </c>
      <c r="AZ25" s="31"/>
      <c r="BA25" s="145" t="n">
        <v>36096</v>
      </c>
      <c r="BB25" s="146" t="n">
        <v>0.666666666666667</v>
      </c>
      <c r="BC25" s="144" t="n">
        <f aca="false">(BB25-$BB$9)*24+24</f>
        <v>31</v>
      </c>
      <c r="BD25" s="147" t="n">
        <v>24</v>
      </c>
      <c r="BE25" s="147" t="n">
        <v>63</v>
      </c>
      <c r="BF25" s="147" t="n">
        <v>64</v>
      </c>
      <c r="BG25" s="148" t="n">
        <v>263</v>
      </c>
      <c r="BH25" s="144" t="n">
        <v>6.43</v>
      </c>
      <c r="BI25" s="144" t="n">
        <v>2.56</v>
      </c>
      <c r="BJ25" s="152"/>
      <c r="BK25" s="121" t="n">
        <f aca="false">BH25+BI25</f>
        <v>8.99</v>
      </c>
      <c r="BL25" s="149" t="n">
        <f aca="false">(0.0000005885777787*BG25)/($M$6*$E$23)</f>
        <v>0.201033708828701</v>
      </c>
      <c r="BM25" s="121" t="n">
        <f aca="false">BH25/BK25</f>
        <v>0.71523915461624</v>
      </c>
      <c r="BN25" s="121" t="n">
        <f aca="false">(BG25-BK25)/BK25</f>
        <v>28.2547274749722</v>
      </c>
      <c r="BO25" s="121" t="n">
        <f aca="false">BH25/($M$5*2.628758183)</f>
        <v>14.6761312050284</v>
      </c>
      <c r="BP25" s="121" t="n">
        <f aca="false">BO25*1.03^($M$7-BD25)</f>
        <v>14.9387383434066</v>
      </c>
      <c r="BQ25" s="121" t="n">
        <f aca="false">$AB$12*(1+BN25-BM25+(BM25*$BE$5))/(1+BN25-BM25-(BN25*BM25*$BE$5))</f>
        <v>293.557882355789</v>
      </c>
      <c r="BR25" s="121" t="n">
        <f aca="false">(BK25*$AB$12-BI25*BQ25)/BH25</f>
        <v>232.658137040308</v>
      </c>
      <c r="BS25" s="121" t="n">
        <f aca="false">($AB$12*BK25+BN25*BK25*BQ25)/BG25</f>
        <v>292.068964628114</v>
      </c>
      <c r="BT25" s="150" t="n">
        <f aca="false">0.01*(((BS25+BQ25)/2)-BR25)</f>
        <v>0.60155286451643</v>
      </c>
      <c r="BU25" s="150" t="n">
        <f aca="false">((BE25+BF25)/2)-BT25</f>
        <v>62.8984471354836</v>
      </c>
      <c r="BV25" s="149" t="n">
        <f aca="false">BP25/BU25</f>
        <v>0.237505678180393</v>
      </c>
      <c r="BW25" s="144" t="n">
        <v>7.38</v>
      </c>
      <c r="BX25" s="144" t="n">
        <v>7.33</v>
      </c>
      <c r="BY25" s="144" t="n">
        <v>7.39</v>
      </c>
      <c r="BZ25" s="148" t="n">
        <v>220</v>
      </c>
      <c r="CA25" s="148" t="n">
        <v>250</v>
      </c>
      <c r="CB25" s="148" t="n">
        <v>250</v>
      </c>
      <c r="CC25" s="121" t="n">
        <f aca="false">IF(BZ25=0," ",($AB$12-(BZ25*$BM25))/(1-$BM25))</f>
        <v>325.3515625</v>
      </c>
      <c r="CD25" s="121" t="n">
        <f aca="false">IF(CB25=0," ",(CB25-CC25)*100/CB25)</f>
        <v>-30.140625</v>
      </c>
      <c r="CE25" s="150" t="n">
        <f aca="false">IF(BZ25=0," ",($AB$12-BZ25)*100/$AB$12)</f>
        <v>12</v>
      </c>
      <c r="CF25" s="121" t="n">
        <f aca="false">IF(BZ25=0," ",($AB$12*$BK25+CC25*(2*$BG25-$BK25))/(2*$BG25))</f>
        <v>324.063709749287</v>
      </c>
      <c r="CG25" s="150" t="n">
        <f aca="false">IF(BZ25=0," ",(CF25-BZ25)*100/CF25)</f>
        <v>32.1121145683965</v>
      </c>
      <c r="CH25" s="153" t="n">
        <v>0.032</v>
      </c>
      <c r="CI25" s="153" t="n">
        <v>0.139</v>
      </c>
      <c r="CJ25" s="153" t="n">
        <v>0.362</v>
      </c>
      <c r="CK25" s="149" t="n">
        <f aca="false">IF(CH25=0," ",($AB$18-(CH25*$BM25))/(1-$BM25))</f>
        <v>0.423556640625</v>
      </c>
      <c r="CL25" s="121" t="n">
        <f aca="false">IF(CJ25=0," ",(CJ25-CK25)*100/CJ25)</f>
        <v>-17.0045968577348</v>
      </c>
      <c r="CM25" s="150" t="n">
        <f aca="false">IF(CH25=0," ",($AB$18-CH25)*100/$AB$18)</f>
        <v>77.7003484320558</v>
      </c>
      <c r="CN25" s="149" t="n">
        <f aca="false">IF(CH25=0," ",($AB$18*$BK25+CK25*(2*$BG25-$BK25))/(2*$BG25))</f>
        <v>0.41877012123485</v>
      </c>
      <c r="CO25" s="150" t="n">
        <f aca="false">IF(CH25=0," ",(CN25-CH25)*100/CN25)</f>
        <v>92.3585761310669</v>
      </c>
      <c r="CP25" s="144"/>
      <c r="CQ25" s="144"/>
      <c r="CR25" s="144"/>
      <c r="CS25" s="121" t="str">
        <f aca="false">IF(CP25=0," ",($AB$17-(CP25*$BM25))/(1-$BM25))</f>
        <v> </v>
      </c>
      <c r="CT25" s="121" t="str">
        <f aca="false">IF(CR25=0," ",(CR25-CS25)*100/CR25)</f>
        <v> </v>
      </c>
      <c r="CU25" s="150" t="str">
        <f aca="false">IF(CP25=0," ",($AB$17-CP25)*100/$AB$17)</f>
        <v> </v>
      </c>
      <c r="CV25" s="121" t="str">
        <f aca="false">IF(CP25=0," ",($AB$17*$BK25+CS25*(2*$BG25-$BK25))/(2*$BG25))</f>
        <v> </v>
      </c>
      <c r="CW25" s="154" t="str">
        <f aca="false">IF(CP25=0," ",(CV25-CP25)*100/CV25)</f>
        <v> </v>
      </c>
      <c r="CX25" s="31"/>
      <c r="CY25" s="85" t="s">
        <v>231</v>
      </c>
      <c r="CZ25" s="186" t="s">
        <v>232</v>
      </c>
      <c r="DA25" s="148" t="n">
        <v>68</v>
      </c>
      <c r="DB25" s="148" t="n">
        <v>68</v>
      </c>
      <c r="DC25" s="150" t="n">
        <f aca="false">AVERAGE(DA25:DB25)</f>
        <v>68</v>
      </c>
      <c r="DD25" s="121" t="n">
        <f aca="false">ABS((DA25-DB25)*100/DC25)</f>
        <v>0</v>
      </c>
      <c r="DE25" s="88" t="s">
        <v>56</v>
      </c>
      <c r="DF25" s="150" t="n">
        <f aca="false">($AB20-DC25*$DA$5)/(1-$DA$5)</f>
        <v>73.1724137931034</v>
      </c>
      <c r="DG25" s="164" t="s">
        <v>56</v>
      </c>
      <c r="DH25" s="150" t="n">
        <f aca="false">($AB20-DC25)*100/$AB20</f>
        <v>2.15827338129496</v>
      </c>
      <c r="DI25" s="150" t="n">
        <f aca="false">(DA$6*$AB20+DF25*(2*DA$7-DA$6))/(2*DA$7)</f>
        <v>73.1084607316114</v>
      </c>
      <c r="DJ25" s="154" t="n">
        <f aca="false">(DI25-DC25)*100/DI25</f>
        <v>6.98750962677911</v>
      </c>
      <c r="DK25" s="31"/>
      <c r="DL25" s="85" t="s">
        <v>231</v>
      </c>
      <c r="DM25" s="186" t="s">
        <v>232</v>
      </c>
      <c r="DN25" s="148" t="n">
        <v>68</v>
      </c>
      <c r="DO25" s="165" t="s">
        <v>56</v>
      </c>
      <c r="DP25" s="150" t="n">
        <f aca="false">($AB20-DN25*$DN$5)/(1-$DN$5)</f>
        <v>86.75</v>
      </c>
      <c r="DQ25" s="164" t="s">
        <v>56</v>
      </c>
      <c r="DR25" s="150" t="n">
        <f aca="false">($AB20-DN25)*100/$AB20</f>
        <v>2.15827338129496</v>
      </c>
      <c r="DS25" s="150" t="n">
        <f aca="false">(DN$6*$AB20+DP25*(2*DN$7-DN$6))/(2*DN$7)</f>
        <v>86.5437214828898</v>
      </c>
      <c r="DT25" s="154" t="n">
        <f aca="false">(DS25-DN25)*100/DS25</f>
        <v>21.426998013433</v>
      </c>
      <c r="DU25" s="31"/>
      <c r="DV25" s="85" t="s">
        <v>231</v>
      </c>
      <c r="DW25" s="186" t="s">
        <v>232</v>
      </c>
      <c r="DX25" s="148" t="n">
        <v>67</v>
      </c>
      <c r="DY25" s="165" t="s">
        <v>56</v>
      </c>
      <c r="DZ25" s="150" t="n">
        <f aca="false">($AB20-DX25*$DX$5)/(1-$DX$5)</f>
        <v>72.1020408163265</v>
      </c>
      <c r="EA25" s="167" t="s">
        <v>56</v>
      </c>
      <c r="EB25" s="121" t="n">
        <f aca="false">($AB20-DX25)*100/$AB20</f>
        <v>3.59712230215827</v>
      </c>
      <c r="EC25" s="150" t="n">
        <f aca="false">(DX$6*$AB20+DZ25*(2*DX$7-DX$6))/(2*DX$7)</f>
        <v>72.0486643516722</v>
      </c>
      <c r="ED25" s="122" t="n">
        <f aca="false">(EC25-DX25)*100/EC25</f>
        <v>7.00729763292975</v>
      </c>
      <c r="EE25" s="31"/>
      <c r="EF25" s="85" t="s">
        <v>231</v>
      </c>
      <c r="EG25" s="186" t="s">
        <v>232</v>
      </c>
      <c r="EH25" s="148" t="n">
        <v>64</v>
      </c>
      <c r="EI25" s="165" t="s">
        <v>56</v>
      </c>
      <c r="EJ25" s="150" t="n">
        <f aca="false">($AB20-EH25*$EH$5)/(1-$EH$5)</f>
        <v>71.8768022441104</v>
      </c>
      <c r="EK25" s="167" t="s">
        <v>56</v>
      </c>
      <c r="EL25" s="121" t="n">
        <f aca="false">($AB20-EH25)*100/$AB20</f>
        <v>7.9136690647482</v>
      </c>
      <c r="EM25" s="150" t="n">
        <f aca="false">(EH$6*$AB20+EJ25*(2*EH$7-EH$6))/(2*EH$7)</f>
        <v>71.8173868558505</v>
      </c>
      <c r="EN25" s="122" t="n">
        <f aca="false">(EM25-EH25)*100/EM25</f>
        <v>10.8850895278901</v>
      </c>
      <c r="EO25" s="31"/>
      <c r="EP25" s="85" t="s">
        <v>259</v>
      </c>
      <c r="EQ25" s="150" t="n">
        <f aca="false">$AB14</f>
        <v>224</v>
      </c>
      <c r="ER25" s="150" t="n">
        <f aca="false">$AB14</f>
        <v>224</v>
      </c>
      <c r="ES25" s="150" t="n">
        <f aca="false">$AB14</f>
        <v>224</v>
      </c>
      <c r="ET25" s="154" t="n">
        <f aca="false">$AB14</f>
        <v>224</v>
      </c>
      <c r="EU25" s="31"/>
      <c r="EV25" s="85" t="s">
        <v>259</v>
      </c>
      <c r="EW25" s="150" t="n">
        <f aca="false">$AB14</f>
        <v>224</v>
      </c>
      <c r="EX25" s="150" t="n">
        <f aca="false">$AB14</f>
        <v>224</v>
      </c>
      <c r="EY25" s="150" t="n">
        <f aca="false">$AB14</f>
        <v>224</v>
      </c>
      <c r="EZ25" s="154" t="n">
        <f aca="false">$AB14</f>
        <v>224</v>
      </c>
      <c r="FA25" s="31"/>
      <c r="FB25" s="31"/>
      <c r="FC25" s="31"/>
    </row>
    <row r="26" customFormat="false" ht="17.25" hidden="false" customHeight="false" outlineLevel="0" collapsed="false">
      <c r="A26" s="73" t="s">
        <v>260</v>
      </c>
      <c r="B26" s="74" t="n">
        <v>298</v>
      </c>
      <c r="C26" s="31"/>
      <c r="D26" s="37" t="s">
        <v>261</v>
      </c>
      <c r="E26" s="43" t="s">
        <v>60</v>
      </c>
      <c r="F26" s="27"/>
      <c r="G26" s="27"/>
      <c r="H26" s="31"/>
      <c r="I26" s="31"/>
      <c r="J26" s="31"/>
      <c r="K26" s="31"/>
      <c r="L26" s="31"/>
      <c r="M26" s="31"/>
      <c r="N26" s="31"/>
      <c r="O26" s="31"/>
      <c r="P26" s="31"/>
      <c r="Q26" s="197"/>
      <c r="R26" s="82"/>
      <c r="S26" s="31"/>
      <c r="T26" s="194"/>
      <c r="U26" s="21"/>
      <c r="V26" s="21"/>
      <c r="W26" s="31"/>
      <c r="X26" s="85" t="s">
        <v>262</v>
      </c>
      <c r="Y26" s="86" t="s">
        <v>263</v>
      </c>
      <c r="Z26" s="147" t="n">
        <v>24</v>
      </c>
      <c r="AA26" s="147" t="n">
        <v>24</v>
      </c>
      <c r="AB26" s="150" t="n">
        <f aca="false">AVERAGE(Z26:AA26)</f>
        <v>24</v>
      </c>
      <c r="AC26" s="122" t="n">
        <f aca="false">ABS((Z26-AA26)*100/AB26)</f>
        <v>0</v>
      </c>
      <c r="AD26" s="31"/>
      <c r="AE26" s="83"/>
      <c r="AF26" s="212"/>
      <c r="AG26" s="144"/>
      <c r="AH26" s="147"/>
      <c r="AI26" s="147"/>
      <c r="AJ26" s="147"/>
      <c r="AK26" s="148"/>
      <c r="AL26" s="144"/>
      <c r="AM26" s="144"/>
      <c r="AN26" s="121" t="n">
        <f aca="false">AL26+AM26</f>
        <v>0</v>
      </c>
      <c r="AO26" s="149" t="n">
        <f aca="false">(0.0000005885777787*AK26)/($M$6*$E$23)</f>
        <v>0</v>
      </c>
      <c r="AP26" s="121" t="e">
        <f aca="false">AL26/AN26</f>
        <v>#DIV/0!</v>
      </c>
      <c r="AQ26" s="121" t="e">
        <f aca="false">(AK26-AN26)/AN26</f>
        <v>#DIV/0!</v>
      </c>
      <c r="AR26" s="121" t="n">
        <f aca="false">AL26/($M$5*2.628758183)</f>
        <v>0</v>
      </c>
      <c r="AS26" s="121" t="n">
        <f aca="false">AR26*1.03^($M$7-AH26)</f>
        <v>0</v>
      </c>
      <c r="AT26" s="150" t="e">
        <f aca="false">$AP$5*(1+AQ26-AP26+(AP26*$AI$5))/(1+AQ26-AP26-(AQ26*AP26*$AI$5))</f>
        <v>#DIV/0!</v>
      </c>
      <c r="AU26" s="150" t="e">
        <f aca="false">(AN26*$AP$5-AM26*AT26)/AL26</f>
        <v>#DIV/0!</v>
      </c>
      <c r="AV26" s="150" t="e">
        <f aca="false">($AP$5*AN26+AQ26*AN26*AT26)/AK26</f>
        <v>#DIV/0!</v>
      </c>
      <c r="AW26" s="150" t="e">
        <f aca="false">0.01*(((AV26+AT26)/2)-AU26)</f>
        <v>#DIV/0!</v>
      </c>
      <c r="AX26" s="150" t="e">
        <f aca="false">((AI26+AJ26)/2)-AW26</f>
        <v>#DIV/0!</v>
      </c>
      <c r="AY26" s="151" t="e">
        <f aca="false">AS26/AX26</f>
        <v>#DIV/0!</v>
      </c>
      <c r="AZ26" s="31"/>
      <c r="BA26" s="145" t="n">
        <v>36097</v>
      </c>
      <c r="BB26" s="146" t="n">
        <v>0.364583333333333</v>
      </c>
      <c r="BC26" s="144" t="n">
        <f aca="false">(BB26-$BB$9)*24+24+24</f>
        <v>47.75</v>
      </c>
      <c r="BD26" s="147" t="n">
        <v>24</v>
      </c>
      <c r="BE26" s="147" t="n">
        <v>63</v>
      </c>
      <c r="BF26" s="147" t="n">
        <v>64.5</v>
      </c>
      <c r="BG26" s="148" t="n">
        <v>263</v>
      </c>
      <c r="BH26" s="144" t="n">
        <v>6.47</v>
      </c>
      <c r="BI26" s="144" t="n">
        <v>2.25</v>
      </c>
      <c r="BJ26" s="152"/>
      <c r="BK26" s="121" t="n">
        <f aca="false">BH26+BI26</f>
        <v>8.72</v>
      </c>
      <c r="BL26" s="149" t="n">
        <f aca="false">(0.0000005885777787*BG26)/($M$6*$E$23)</f>
        <v>0.201033708828701</v>
      </c>
      <c r="BM26" s="121" t="n">
        <f aca="false">BH26/BK26</f>
        <v>0.74197247706422</v>
      </c>
      <c r="BN26" s="121" t="n">
        <f aca="false">(BG26-BK26)/BK26</f>
        <v>29.1605504587156</v>
      </c>
      <c r="BO26" s="121" t="n">
        <f aca="false">BH26/($M$5*2.628758183)</f>
        <v>14.7674290663349</v>
      </c>
      <c r="BP26" s="121" t="n">
        <f aca="false">BO26*1.03^($M$7-BD26)</f>
        <v>15.0316698416549</v>
      </c>
      <c r="BQ26" s="121" t="n">
        <f aca="false">$AB$12*(1+BN26-BM26+(BM26*$BE$5))/(1+BN26-BM26-(BN26*BM26*$BE$5))</f>
        <v>295.488767181354</v>
      </c>
      <c r="BR26" s="121" t="n">
        <f aca="false">(BK26*$AB$12-BI26*BQ26)/BH26</f>
        <v>234.180876946206</v>
      </c>
      <c r="BS26" s="121" t="n">
        <f aca="false">($AB$12*BK26+BN26*BK26*BQ26)/BG26</f>
        <v>293.980546459599</v>
      </c>
      <c r="BT26" s="150" t="n">
        <f aca="false">0.01*(((BS26+BQ26)/2)-BR26)</f>
        <v>0.605537798742704</v>
      </c>
      <c r="BU26" s="150" t="n">
        <f aca="false">((BE26+BF26)/2)-BT26</f>
        <v>63.1444622012573</v>
      </c>
      <c r="BV26" s="149" t="n">
        <f aca="false">BP26/BU26</f>
        <v>0.238052068505155</v>
      </c>
      <c r="BW26" s="144" t="n">
        <v>7.26</v>
      </c>
      <c r="BX26" s="144" t="n">
        <v>7.6</v>
      </c>
      <c r="BY26" s="144" t="n">
        <v>7.63</v>
      </c>
      <c r="BZ26" s="148" t="n">
        <v>220</v>
      </c>
      <c r="CA26" s="148" t="n">
        <v>250</v>
      </c>
      <c r="CB26" s="148" t="n">
        <v>260</v>
      </c>
      <c r="CC26" s="121" t="n">
        <f aca="false">IF(BZ26=0," ",($AB$12-(BZ26*$BM26))/(1-$BM26))</f>
        <v>336.266666666667</v>
      </c>
      <c r="CD26" s="121" t="n">
        <f aca="false">IF(CB26=0," ",(CB26-CC26)*100/CB26)</f>
        <v>-29.3333333333333</v>
      </c>
      <c r="CE26" s="150" t="n">
        <f aca="false">IF(BZ26=0," ",($AB$12-BZ26)*100/$AB$12)</f>
        <v>12</v>
      </c>
      <c r="CF26" s="121" t="n">
        <f aca="false">IF(BZ26=0," ",($AB$12*$BK26+CC26*(2*$BG26-$BK26))/(2*$BG26))</f>
        <v>334.836542458809</v>
      </c>
      <c r="CG26" s="150" t="n">
        <f aca="false">IF(BZ26=0," ",(CF26-BZ26)*100/CF26)</f>
        <v>34.2962992078249</v>
      </c>
      <c r="CH26" s="153" t="n">
        <v>0.033</v>
      </c>
      <c r="CI26" s="153"/>
      <c r="CJ26" s="153" t="n">
        <v>0.409</v>
      </c>
      <c r="CK26" s="149" t="n">
        <f aca="false">IF(CH26=0," ",($AB$18-(CH26*$BM26))/(1-$BM26))</f>
        <v>0.461248888888889</v>
      </c>
      <c r="CL26" s="121" t="n">
        <f aca="false">IF(CJ26=0," ",(CJ26-CK26)*100/CJ26)</f>
        <v>-12.774789459386</v>
      </c>
      <c r="CM26" s="150" t="n">
        <f aca="false">IF(CH26=0," ",($AB$18-CH26)*100/$AB$18)</f>
        <v>77.0034843205575</v>
      </c>
      <c r="CN26" s="149" t="n">
        <f aca="false">IF(CH26=0," ",($AB$18*$BK26+CK26*(2*$BG26-$BK26))/(2*$BG26))</f>
        <v>0.455981264723278</v>
      </c>
      <c r="CO26" s="150" t="n">
        <f aca="false">IF(CH26=0," ",(CN26-CH26)*100/CN26)</f>
        <v>92.7628605486617</v>
      </c>
      <c r="CP26" s="144"/>
      <c r="CQ26" s="144"/>
      <c r="CR26" s="144"/>
      <c r="CS26" s="121" t="str">
        <f aca="false">IF(CP26=0," ",($AB$17-(CP26*$BM26))/(1-$BM26))</f>
        <v> </v>
      </c>
      <c r="CT26" s="121" t="str">
        <f aca="false">IF(CR26=0," ",(CR26-CS26)*100/CR26)</f>
        <v> </v>
      </c>
      <c r="CU26" s="150" t="str">
        <f aca="false">IF(CP26=0," ",($AB$17-CP26)*100/$AB$17)</f>
        <v> </v>
      </c>
      <c r="CV26" s="121" t="str">
        <f aca="false">IF(CP26=0," ",($AB$17*$BK26+CS26*(2*$BG26-$BK26))/(2*$BG26))</f>
        <v> </v>
      </c>
      <c r="CW26" s="154" t="str">
        <f aca="false">IF(CP26=0," ",(CV26-CP26)*100/CV26)</f>
        <v> </v>
      </c>
      <c r="CX26" s="31"/>
      <c r="CY26" s="85" t="s">
        <v>237</v>
      </c>
      <c r="CZ26" s="86" t="s">
        <v>176</v>
      </c>
      <c r="DA26" s="144" t="n">
        <v>2.5</v>
      </c>
      <c r="DB26" s="144" t="n">
        <v>2.5</v>
      </c>
      <c r="DC26" s="121" t="n">
        <f aca="false">AVERAGE(DA26:DB26)</f>
        <v>2.5</v>
      </c>
      <c r="DD26" s="121" t="n">
        <f aca="false">ABS((DA26-DB26)*100/DC26)</f>
        <v>0</v>
      </c>
      <c r="DE26" s="88" t="s">
        <v>56</v>
      </c>
      <c r="DF26" s="88" t="s">
        <v>56</v>
      </c>
      <c r="DG26" s="164" t="s">
        <v>56</v>
      </c>
      <c r="DH26" s="165" t="s">
        <v>56</v>
      </c>
      <c r="DI26" s="88" t="s">
        <v>56</v>
      </c>
      <c r="DJ26" s="166" t="s">
        <v>56</v>
      </c>
      <c r="DK26" s="31"/>
      <c r="DL26" s="85" t="s">
        <v>237</v>
      </c>
      <c r="DM26" s="86" t="s">
        <v>176</v>
      </c>
      <c r="DN26" s="144" t="n">
        <v>2.5</v>
      </c>
      <c r="DO26" s="164" t="s">
        <v>56</v>
      </c>
      <c r="DP26" s="88" t="s">
        <v>56</v>
      </c>
      <c r="DQ26" s="164" t="s">
        <v>56</v>
      </c>
      <c r="DR26" s="165" t="s">
        <v>56</v>
      </c>
      <c r="DS26" s="88" t="s">
        <v>56</v>
      </c>
      <c r="DT26" s="166" t="s">
        <v>56</v>
      </c>
      <c r="DU26" s="31"/>
      <c r="DV26" s="85" t="s">
        <v>237</v>
      </c>
      <c r="DW26" s="86" t="s">
        <v>176</v>
      </c>
      <c r="DX26" s="144" t="n">
        <v>2</v>
      </c>
      <c r="DY26" s="164" t="s">
        <v>56</v>
      </c>
      <c r="DZ26" s="164" t="s">
        <v>56</v>
      </c>
      <c r="EA26" s="167" t="s">
        <v>56</v>
      </c>
      <c r="EB26" s="164" t="s">
        <v>56</v>
      </c>
      <c r="EC26" s="88" t="s">
        <v>56</v>
      </c>
      <c r="ED26" s="89" t="s">
        <v>56</v>
      </c>
      <c r="EE26" s="31"/>
      <c r="EF26" s="85" t="s">
        <v>237</v>
      </c>
      <c r="EG26" s="86" t="s">
        <v>176</v>
      </c>
      <c r="EH26" s="144" t="n">
        <v>2</v>
      </c>
      <c r="EI26" s="164" t="s">
        <v>56</v>
      </c>
      <c r="EJ26" s="164" t="s">
        <v>56</v>
      </c>
      <c r="EK26" s="164" t="s">
        <v>56</v>
      </c>
      <c r="EL26" s="164" t="s">
        <v>56</v>
      </c>
      <c r="EM26" s="164" t="s">
        <v>56</v>
      </c>
      <c r="EN26" s="89" t="s">
        <v>56</v>
      </c>
      <c r="EO26" s="31"/>
      <c r="EP26" s="179" t="s">
        <v>264</v>
      </c>
      <c r="EQ26" s="182" t="n">
        <f aca="false">$DC19</f>
        <v>177</v>
      </c>
      <c r="ER26" s="182" t="n">
        <f aca="false">$DN19</f>
        <v>178</v>
      </c>
      <c r="ES26" s="182" t="n">
        <f aca="false">$DX19</f>
        <v>174</v>
      </c>
      <c r="ET26" s="184" t="n">
        <f aca="false">$EH19</f>
        <v>184</v>
      </c>
      <c r="EU26" s="31"/>
      <c r="EV26" s="179" t="s">
        <v>264</v>
      </c>
      <c r="EW26" s="182" t="n">
        <f aca="false">$DC19</f>
        <v>177</v>
      </c>
      <c r="EX26" s="182" t="n">
        <f aca="false">$DN19</f>
        <v>178</v>
      </c>
      <c r="EY26" s="182" t="n">
        <f aca="false">$DX19</f>
        <v>174</v>
      </c>
      <c r="EZ26" s="184" t="n">
        <f aca="false">$EH19</f>
        <v>184</v>
      </c>
      <c r="FA26" s="31"/>
      <c r="FB26" s="31"/>
      <c r="FC26" s="31"/>
    </row>
    <row r="27" customFormat="false" ht="16.5" hidden="false" customHeight="false" outlineLevel="0" collapsed="false">
      <c r="A27" s="198" t="s">
        <v>265</v>
      </c>
      <c r="B27" s="199" t="s">
        <v>266</v>
      </c>
      <c r="C27" s="31"/>
      <c r="D27" s="200" t="s">
        <v>267</v>
      </c>
      <c r="E27" s="201" t="s">
        <v>60</v>
      </c>
      <c r="F27" s="27"/>
      <c r="G27" s="27"/>
      <c r="H27" s="31"/>
      <c r="I27" s="31"/>
      <c r="J27" s="31"/>
      <c r="K27" s="31"/>
      <c r="L27" s="31"/>
      <c r="M27" s="31"/>
      <c r="N27" s="31"/>
      <c r="O27" s="31"/>
      <c r="P27" s="31"/>
      <c r="Q27" s="202"/>
      <c r="R27" s="203"/>
      <c r="S27" s="31"/>
      <c r="T27" s="31"/>
      <c r="U27" s="31"/>
      <c r="V27" s="31"/>
      <c r="W27" s="31"/>
      <c r="X27" s="85" t="s">
        <v>268</v>
      </c>
      <c r="Y27" s="186" t="s">
        <v>269</v>
      </c>
      <c r="Z27" s="144" t="n">
        <v>355</v>
      </c>
      <c r="AA27" s="144" t="n">
        <v>350</v>
      </c>
      <c r="AB27" s="121" t="n">
        <f aca="false">AVERAGE(Z27:AA27)</f>
        <v>352.5</v>
      </c>
      <c r="AC27" s="122" t="n">
        <f aca="false">ABS((Z27-AA27)*100/AB27)</f>
        <v>1.41843971631206</v>
      </c>
      <c r="AD27" s="31"/>
      <c r="AE27" s="83"/>
      <c r="AF27" s="212"/>
      <c r="AG27" s="144"/>
      <c r="AH27" s="147"/>
      <c r="AI27" s="147"/>
      <c r="AJ27" s="147"/>
      <c r="AK27" s="148"/>
      <c r="AL27" s="144"/>
      <c r="AM27" s="144"/>
      <c r="AN27" s="121" t="n">
        <f aca="false">AL27+AM27</f>
        <v>0</v>
      </c>
      <c r="AO27" s="149" t="n">
        <f aca="false">(0.0000005885777787*AK27)/($M$6*$E$23)</f>
        <v>0</v>
      </c>
      <c r="AP27" s="121" t="e">
        <f aca="false">AL27/AN27</f>
        <v>#DIV/0!</v>
      </c>
      <c r="AQ27" s="121" t="e">
        <f aca="false">(AK27-AN27)/AN27</f>
        <v>#DIV/0!</v>
      </c>
      <c r="AR27" s="121" t="n">
        <f aca="false">AL27/($M$5*2.628758183)</f>
        <v>0</v>
      </c>
      <c r="AS27" s="121" t="n">
        <f aca="false">AR27*1.03^($M$7-AH27)</f>
        <v>0</v>
      </c>
      <c r="AT27" s="150" t="e">
        <f aca="false">$AP$5*(1+AQ27-AP27+(AP27*$AI$5))/(1+AQ27-AP27-(AQ27*AP27*$AI$5))</f>
        <v>#DIV/0!</v>
      </c>
      <c r="AU27" s="150" t="e">
        <f aca="false">(AN27*$AP$5-AM27*AT27)/AL27</f>
        <v>#DIV/0!</v>
      </c>
      <c r="AV27" s="150" t="e">
        <f aca="false">($AP$5*AN27+AQ27*AN27*AT27)/AK27</f>
        <v>#DIV/0!</v>
      </c>
      <c r="AW27" s="150" t="e">
        <f aca="false">0.01*(((AV27+AT27)/2)-AU27)</f>
        <v>#DIV/0!</v>
      </c>
      <c r="AX27" s="150" t="e">
        <f aca="false">((AI27+AJ27)/2)-AW27</f>
        <v>#DIV/0!</v>
      </c>
      <c r="AY27" s="151" t="e">
        <f aca="false">AS27/AX27</f>
        <v>#DIV/0!</v>
      </c>
      <c r="AZ27" s="31"/>
      <c r="BA27" s="145" t="n">
        <v>36097</v>
      </c>
      <c r="BB27" s="146" t="n">
        <v>0.447916666666667</v>
      </c>
      <c r="BC27" s="144" t="n">
        <f aca="false">(BB27-$BB$9)*24+24+24</f>
        <v>49.75</v>
      </c>
      <c r="BD27" s="147" t="n">
        <v>24</v>
      </c>
      <c r="BE27" s="147" t="n">
        <v>63</v>
      </c>
      <c r="BF27" s="147" t="n">
        <v>65</v>
      </c>
      <c r="BG27" s="148" t="n">
        <v>263</v>
      </c>
      <c r="BH27" s="144" t="n">
        <v>6.43</v>
      </c>
      <c r="BI27" s="144" t="n">
        <v>3.22</v>
      </c>
      <c r="BJ27" s="152"/>
      <c r="BK27" s="121" t="n">
        <f aca="false">BH27+BI27</f>
        <v>9.65</v>
      </c>
      <c r="BL27" s="149" t="n">
        <f aca="false">(0.0000005885777787*BG27)/($M$6*$E$23)</f>
        <v>0.201033708828701</v>
      </c>
      <c r="BM27" s="121" t="n">
        <f aca="false">BH27/BK27</f>
        <v>0.666321243523316</v>
      </c>
      <c r="BN27" s="121" t="n">
        <f aca="false">(BG27-BK27)/BK27</f>
        <v>26.2538860103627</v>
      </c>
      <c r="BO27" s="121" t="n">
        <f aca="false">BH27/($M$5*2.628758183)</f>
        <v>14.6761312050284</v>
      </c>
      <c r="BP27" s="121" t="n">
        <f aca="false">BO27*1.03^($M$7-BD27)</f>
        <v>14.9387383434066</v>
      </c>
      <c r="BQ27" s="121" t="n">
        <f aca="false">$AB$12*(1+BN27-BM27+(BM27*$BE$5))/(1+BN27-BM27-(BN27*BM27*$BE$5))</f>
        <v>290.100937094477</v>
      </c>
      <c r="BR27" s="121" t="n">
        <f aca="false">(BK27*$AB$12-BI27*BQ27)/BH27</f>
        <v>229.918348764508</v>
      </c>
      <c r="BS27" s="121" t="n">
        <f aca="false">($AB$12*BK27+BN27*BK27*BQ27)/BG27</f>
        <v>288.629552900706</v>
      </c>
      <c r="BT27" s="150" t="n">
        <f aca="false">0.01*(((BS27+BQ27)/2)-BR27)</f>
        <v>0.594468962330835</v>
      </c>
      <c r="BU27" s="150" t="n">
        <f aca="false">((BE27+BF27)/2)-BT27</f>
        <v>63.4055310376692</v>
      </c>
      <c r="BV27" s="149" t="n">
        <f aca="false">BP27/BU27</f>
        <v>0.235606233382566</v>
      </c>
      <c r="BW27" s="144"/>
      <c r="BX27" s="144"/>
      <c r="BY27" s="144"/>
      <c r="BZ27" s="148" t="n">
        <v>228</v>
      </c>
      <c r="CA27" s="148" t="n">
        <v>250</v>
      </c>
      <c r="CB27" s="148" t="n">
        <v>261</v>
      </c>
      <c r="CC27" s="121" t="n">
        <f aca="false">IF(BZ27=0," ",($AB$12-(BZ27*$BM27))/(1-$BM27))</f>
        <v>293.931677018634</v>
      </c>
      <c r="CD27" s="121" t="n">
        <f aca="false">IF(CB27=0," ",(CB27-CC27)*100/CB27)</f>
        <v>-12.6175007734228</v>
      </c>
      <c r="CE27" s="150" t="n">
        <f aca="false">IF(BZ27=0," ",($AB$12-BZ27)*100/$AB$12)</f>
        <v>8.8</v>
      </c>
      <c r="CF27" s="121" t="n">
        <f aca="false">IF(BZ27=0," ",($AB$12*$BK27+CC27*(2*$BG27-$BK27))/(2*$BG27))</f>
        <v>293.125706137969</v>
      </c>
      <c r="CG27" s="150" t="n">
        <f aca="false">IF(BZ27=0," ",(CF27-BZ27)*100/CF27)</f>
        <v>22.2176713861169</v>
      </c>
      <c r="CH27" s="153" t="n">
        <v>0.03</v>
      </c>
      <c r="CI27" s="153" t="n">
        <v>0.143</v>
      </c>
      <c r="CJ27" s="153" t="n">
        <v>0.339</v>
      </c>
      <c r="CK27" s="149" t="n">
        <f aca="false">IF(CH27=0," ",($AB$18-(CH27*$BM27))/(1-$BM27))</f>
        <v>0.37014751552795</v>
      </c>
      <c r="CL27" s="121" t="n">
        <f aca="false">IF(CJ27=0," ",(CJ27-CK27)*100/CJ27)</f>
        <v>-9.18805767786141</v>
      </c>
      <c r="CM27" s="150" t="n">
        <f aca="false">IF(CH27=0," ",($AB$18-CH27)*100/$AB$18)</f>
        <v>79.0940766550523</v>
      </c>
      <c r="CN27" s="149" t="n">
        <f aca="false">IF(CH27=0," ",($AB$18*$BK27+CK27*(2*$BG27-$BK27))/(2*$BG27))</f>
        <v>0.365989438484519</v>
      </c>
      <c r="CO27" s="150" t="n">
        <f aca="false">IF(CH27=0," ",(CN27-CH27)*100/CN27)</f>
        <v>91.8030421521934</v>
      </c>
      <c r="CP27" s="144"/>
      <c r="CQ27" s="144"/>
      <c r="CR27" s="144"/>
      <c r="CS27" s="121" t="str">
        <f aca="false">IF(CP27=0," ",($AB$17-(CP27*$BM27))/(1-$BM27))</f>
        <v> </v>
      </c>
      <c r="CT27" s="121" t="str">
        <f aca="false">IF(CR27=0," ",(CR27-CS27)*100/CR27)</f>
        <v> </v>
      </c>
      <c r="CU27" s="150" t="str">
        <f aca="false">IF(CP27=0," ",($AB$17-CP27)*100/$AB$17)</f>
        <v> </v>
      </c>
      <c r="CV27" s="121" t="str">
        <f aca="false">IF(CP27=0," ",($AB$17*$BK27+CS27*(2*$BG27-$BK27))/(2*$BG27))</f>
        <v> </v>
      </c>
      <c r="CW27" s="154" t="str">
        <f aca="false">IF(CP27=0," ",(CV27-CP27)*100/CV27)</f>
        <v> </v>
      </c>
      <c r="CX27" s="31"/>
      <c r="CY27" s="85" t="s">
        <v>242</v>
      </c>
      <c r="CZ27" s="86" t="s">
        <v>176</v>
      </c>
      <c r="DA27" s="144" t="n">
        <v>1</v>
      </c>
      <c r="DB27" s="144" t="n">
        <v>1.44</v>
      </c>
      <c r="DC27" s="121" t="n">
        <f aca="false">AVERAGE(DA27:DB27)</f>
        <v>1.22</v>
      </c>
      <c r="DD27" s="121" t="n">
        <f aca="false">ABS((DA27-DB27)*100/DC27)</f>
        <v>36.0655737704918</v>
      </c>
      <c r="DE27" s="88" t="s">
        <v>56</v>
      </c>
      <c r="DF27" s="88" t="s">
        <v>56</v>
      </c>
      <c r="DG27" s="164" t="s">
        <v>56</v>
      </c>
      <c r="DH27" s="165" t="s">
        <v>56</v>
      </c>
      <c r="DI27" s="88" t="s">
        <v>56</v>
      </c>
      <c r="DJ27" s="166" t="s">
        <v>56</v>
      </c>
      <c r="DK27" s="31"/>
      <c r="DL27" s="85" t="s">
        <v>242</v>
      </c>
      <c r="DM27" s="86" t="s">
        <v>176</v>
      </c>
      <c r="DN27" s="144" t="n">
        <v>1.45</v>
      </c>
      <c r="DO27" s="164" t="s">
        <v>56</v>
      </c>
      <c r="DP27" s="88" t="s">
        <v>56</v>
      </c>
      <c r="DQ27" s="164" t="s">
        <v>56</v>
      </c>
      <c r="DR27" s="165" t="s">
        <v>56</v>
      </c>
      <c r="DS27" s="88" t="s">
        <v>56</v>
      </c>
      <c r="DT27" s="166" t="s">
        <v>56</v>
      </c>
      <c r="DU27" s="31"/>
      <c r="DV27" s="85" t="s">
        <v>242</v>
      </c>
      <c r="DW27" s="86" t="s">
        <v>176</v>
      </c>
      <c r="DX27" s="144" t="n">
        <v>1.4</v>
      </c>
      <c r="DY27" s="164" t="s">
        <v>56</v>
      </c>
      <c r="DZ27" s="164" t="s">
        <v>56</v>
      </c>
      <c r="EA27" s="167" t="s">
        <v>56</v>
      </c>
      <c r="EB27" s="164" t="s">
        <v>56</v>
      </c>
      <c r="EC27" s="88" t="s">
        <v>56</v>
      </c>
      <c r="ED27" s="89" t="s">
        <v>56</v>
      </c>
      <c r="EE27" s="31"/>
      <c r="EF27" s="85" t="s">
        <v>242</v>
      </c>
      <c r="EG27" s="86" t="s">
        <v>176</v>
      </c>
      <c r="EH27" s="144" t="n">
        <v>1.5</v>
      </c>
      <c r="EI27" s="164" t="s">
        <v>56</v>
      </c>
      <c r="EJ27" s="164" t="s">
        <v>56</v>
      </c>
      <c r="EK27" s="164" t="s">
        <v>56</v>
      </c>
      <c r="EL27" s="164" t="s">
        <v>56</v>
      </c>
      <c r="EM27" s="164" t="s">
        <v>56</v>
      </c>
      <c r="EN27" s="89" t="s">
        <v>56</v>
      </c>
      <c r="EO27" s="31"/>
      <c r="EP27" s="27"/>
      <c r="EQ27" s="31"/>
      <c r="ER27" s="31"/>
      <c r="ES27" s="31"/>
      <c r="ET27" s="31"/>
      <c r="EU27" s="31"/>
      <c r="EV27" s="27"/>
      <c r="EW27" s="31"/>
      <c r="EX27" s="31"/>
      <c r="EY27" s="31"/>
      <c r="EZ27" s="31"/>
      <c r="FA27" s="31"/>
      <c r="FB27" s="31"/>
      <c r="FC27" s="31"/>
    </row>
    <row r="28" customFormat="false" ht="16.5" hidden="false" customHeight="false" outlineLevel="0" collapsed="false">
      <c r="A28" s="198" t="s">
        <v>270</v>
      </c>
      <c r="B28" s="129" t="n">
        <v>26</v>
      </c>
      <c r="C28" s="31"/>
      <c r="D28" s="75" t="s">
        <v>271</v>
      </c>
      <c r="E28" s="204" t="n">
        <v>25</v>
      </c>
      <c r="F28" s="27"/>
      <c r="G28" s="27"/>
      <c r="H28" s="31"/>
      <c r="I28" s="31"/>
      <c r="J28" s="31"/>
      <c r="K28" s="31"/>
      <c r="L28" s="31"/>
      <c r="M28" s="31"/>
      <c r="N28" s="31"/>
      <c r="O28" s="31"/>
      <c r="P28" s="31"/>
      <c r="Q28" s="27" t="s">
        <v>272</v>
      </c>
      <c r="R28" s="31"/>
      <c r="S28" s="31"/>
      <c r="T28" s="31"/>
      <c r="U28" s="31"/>
      <c r="V28" s="31"/>
      <c r="W28" s="31"/>
      <c r="X28" s="205" t="s">
        <v>273</v>
      </c>
      <c r="Y28" s="186" t="s">
        <v>232</v>
      </c>
      <c r="Z28" s="144" t="n">
        <v>96</v>
      </c>
      <c r="AA28" s="144" t="n">
        <v>130</v>
      </c>
      <c r="AB28" s="121" t="n">
        <f aca="false">AVERAGE(Z28:AA28)</f>
        <v>113</v>
      </c>
      <c r="AC28" s="122" t="n">
        <f aca="false">ABS((Z28-AA28)*100/AB28)</f>
        <v>30.0884955752212</v>
      </c>
      <c r="AD28" s="31"/>
      <c r="AE28" s="83"/>
      <c r="AF28" s="212"/>
      <c r="AG28" s="144"/>
      <c r="AH28" s="147"/>
      <c r="AI28" s="147"/>
      <c r="AJ28" s="147"/>
      <c r="AK28" s="148"/>
      <c r="AL28" s="144"/>
      <c r="AM28" s="144"/>
      <c r="AN28" s="121" t="n">
        <f aca="false">AL28+AM28</f>
        <v>0</v>
      </c>
      <c r="AO28" s="149" t="n">
        <f aca="false">(0.0000005885777787*AK28)/($M$6*$E$23)</f>
        <v>0</v>
      </c>
      <c r="AP28" s="121" t="e">
        <f aca="false">AL28/AN28</f>
        <v>#DIV/0!</v>
      </c>
      <c r="AQ28" s="121" t="e">
        <f aca="false">(AK28-AN28)/AN28</f>
        <v>#DIV/0!</v>
      </c>
      <c r="AR28" s="121" t="n">
        <f aca="false">AL28/($M$5*2.628758183)</f>
        <v>0</v>
      </c>
      <c r="AS28" s="121" t="n">
        <f aca="false">AR28*1.03^($M$7-AH28)</f>
        <v>0</v>
      </c>
      <c r="AT28" s="150" t="e">
        <f aca="false">$AP$5*(1+AQ28-AP28+(AP28*$AI$5))/(1+AQ28-AP28-(AQ28*AP28*$AI$5))</f>
        <v>#DIV/0!</v>
      </c>
      <c r="AU28" s="150" t="e">
        <f aca="false">(AN28*$AP$5-AM28*AT28)/AL28</f>
        <v>#DIV/0!</v>
      </c>
      <c r="AV28" s="150" t="e">
        <f aca="false">($AP$5*AN28+AQ28*AN28*AT28)/AK28</f>
        <v>#DIV/0!</v>
      </c>
      <c r="AW28" s="150" t="e">
        <f aca="false">0.01*(((AV28+AT28)/2)-AU28)</f>
        <v>#DIV/0!</v>
      </c>
      <c r="AX28" s="150" t="e">
        <f aca="false">((AI28+AJ28)/2)-AW28</f>
        <v>#DIV/0!</v>
      </c>
      <c r="AY28" s="151" t="e">
        <f aca="false">AS28/AX28</f>
        <v>#DIV/0!</v>
      </c>
      <c r="AZ28" s="31"/>
      <c r="BA28" s="145" t="n">
        <v>36097</v>
      </c>
      <c r="BB28" s="146" t="n">
        <v>0.489583333333333</v>
      </c>
      <c r="BC28" s="144" t="n">
        <f aca="false">(BB28-$BB$9)*24+24+24</f>
        <v>50.75</v>
      </c>
      <c r="BD28" s="147" t="n">
        <v>24</v>
      </c>
      <c r="BE28" s="147" t="n">
        <v>63</v>
      </c>
      <c r="BF28" s="147" t="n">
        <v>65</v>
      </c>
      <c r="BG28" s="148" t="n">
        <v>263</v>
      </c>
      <c r="BH28" s="144" t="n">
        <v>6.46</v>
      </c>
      <c r="BI28" s="144" t="n">
        <v>3</v>
      </c>
      <c r="BJ28" s="152"/>
      <c r="BK28" s="121" t="n">
        <f aca="false">BH28+BI28</f>
        <v>9.46</v>
      </c>
      <c r="BL28" s="149" t="n">
        <f aca="false">(0.0000005885777787*BG28)/($M$6*$E$23)</f>
        <v>0.201033708828701</v>
      </c>
      <c r="BM28" s="121" t="n">
        <f aca="false">BH28/BK28</f>
        <v>0.682875264270613</v>
      </c>
      <c r="BN28" s="121" t="n">
        <f aca="false">(BG28-BK28)/BK28</f>
        <v>26.8012684989429</v>
      </c>
      <c r="BO28" s="121" t="n">
        <f aca="false">BH28/($M$5*2.628758183)</f>
        <v>14.7446046010083</v>
      </c>
      <c r="BP28" s="121" t="n">
        <f aca="false">BO28*1.03^($M$7-BD28)</f>
        <v>15.0084369670928</v>
      </c>
      <c r="BQ28" s="121" t="n">
        <f aca="false">$AB$12*(1+BN28-BM28+(BM28*$BE$5))/(1+BN28-BM28-(BN28*BM28*$BE$5))</f>
        <v>291.266086083891</v>
      </c>
      <c r="BR28" s="121" t="n">
        <f aca="false">(BK28*$AB$12-BI28*BQ28)/BH28</f>
        <v>230.836182933178</v>
      </c>
      <c r="BS28" s="121" t="n">
        <f aca="false">($AB$12*BK28+BN28*BK28*BQ28)/BG28</f>
        <v>289.781762227033</v>
      </c>
      <c r="BT28" s="150" t="n">
        <f aca="false">0.01*(((BS28+BQ28)/2)-BR28)</f>
        <v>0.596877412222842</v>
      </c>
      <c r="BU28" s="150" t="n">
        <f aca="false">((BE28+BF28)/2)-BT28</f>
        <v>63.4031225877772</v>
      </c>
      <c r="BV28" s="149" t="n">
        <f aca="false">BP28/BU28</f>
        <v>0.236714476425269</v>
      </c>
      <c r="BW28" s="144" t="n">
        <v>7.4</v>
      </c>
      <c r="BX28" s="144" t="n">
        <v>7.29</v>
      </c>
      <c r="BY28" s="144" t="n">
        <v>7.63</v>
      </c>
      <c r="BZ28" s="148" t="n">
        <v>220</v>
      </c>
      <c r="CA28" s="148" t="n">
        <v>250</v>
      </c>
      <c r="CB28" s="148" t="n">
        <v>258</v>
      </c>
      <c r="CC28" s="121" t="n">
        <f aca="false">IF(BZ28=0," ",($AB$12-(BZ28*$BM28))/(1-$BM28))</f>
        <v>314.6</v>
      </c>
      <c r="CD28" s="121" t="n">
        <f aca="false">IF(CB28=0," ",(CB28-CC28)*100/CB28)</f>
        <v>-21.937984496124</v>
      </c>
      <c r="CE28" s="150" t="n">
        <f aca="false">IF(BZ28=0," ",($AB$12-BZ28)*100/$AB$12)</f>
        <v>12</v>
      </c>
      <c r="CF28" s="121" t="n">
        <f aca="false">IF(BZ28=0," ",($AB$12*$BK28+CC28*(2*$BG28-$BK28))/(2*$BG28))</f>
        <v>313.438182509506</v>
      </c>
      <c r="CG28" s="150" t="n">
        <f aca="false">IF(BZ28=0," ",(CF28-BZ28)*100/CF28)</f>
        <v>29.8107211321237</v>
      </c>
      <c r="CH28" s="153" t="n">
        <v>0.03</v>
      </c>
      <c r="CI28" s="153"/>
      <c r="CJ28" s="153" t="n">
        <v>0.342</v>
      </c>
      <c r="CK28" s="149" t="n">
        <f aca="false">IF(CH28=0," ",($AB$18-(CH28*$BM28))/(1-$BM28))</f>
        <v>0.387903333333333</v>
      </c>
      <c r="CL28" s="121" t="n">
        <f aca="false">IF(CJ28=0," ",(CJ28-CK28)*100/CJ28)</f>
        <v>-13.4220272904483</v>
      </c>
      <c r="CM28" s="150" t="n">
        <f aca="false">IF(CH28=0," ",($AB$18-CH28)*100/$AB$18)</f>
        <v>79.0940766550523</v>
      </c>
      <c r="CN28" s="149" t="n">
        <f aca="false">IF(CH28=0," ",($AB$18*$BK28+CK28*(2*$BG28-$BK28))/(2*$BG28))</f>
        <v>0.383507790494296</v>
      </c>
      <c r="CO28" s="150" t="n">
        <f aca="false">IF(CH28=0," ",(CN28-CH28)*100/CN28)</f>
        <v>92.1774731195595</v>
      </c>
      <c r="CP28" s="144"/>
      <c r="CQ28" s="144"/>
      <c r="CR28" s="144"/>
      <c r="CS28" s="121" t="str">
        <f aca="false">IF(CP28=0," ",($AB$17-(CP28*$BM28))/(1-$BM28))</f>
        <v> </v>
      </c>
      <c r="CT28" s="121" t="str">
        <f aca="false">IF(CR28=0," ",(CR28-CS28)*100/CR28)</f>
        <v> </v>
      </c>
      <c r="CU28" s="150" t="str">
        <f aca="false">IF(CP28=0," ",($AB$17-CP28)*100/$AB$17)</f>
        <v> </v>
      </c>
      <c r="CV28" s="121" t="str">
        <f aca="false">IF(CP28=0," ",($AB$17*$BK28+CS28*(2*$BG28-$BK28))/(2*$BG28))</f>
        <v> </v>
      </c>
      <c r="CW28" s="154" t="str">
        <f aca="false">IF(CP28=0," ",(CV28-CP28)*100/CV28)</f>
        <v> </v>
      </c>
      <c r="CX28" s="31"/>
      <c r="CY28" s="85" t="s">
        <v>248</v>
      </c>
      <c r="CZ28" s="86" t="s">
        <v>176</v>
      </c>
      <c r="DA28" s="121" t="n">
        <f aca="false">DA26-DA27</f>
        <v>1.5</v>
      </c>
      <c r="DB28" s="121" t="n">
        <f aca="false">DB26-DB27</f>
        <v>1.06</v>
      </c>
      <c r="DC28" s="121" t="n">
        <f aca="false">AVERAGE(DA28:DB28)</f>
        <v>1.28</v>
      </c>
      <c r="DD28" s="121" t="n">
        <f aca="false">ABS((DA28-DB28)*100/DC28)</f>
        <v>34.375</v>
      </c>
      <c r="DE28" s="88" t="s">
        <v>56</v>
      </c>
      <c r="DF28" s="121" t="n">
        <f aca="false">($AB23-DC28*$DA$5)/(1-$DA$5)</f>
        <v>11.4351724137931</v>
      </c>
      <c r="DG28" s="164" t="s">
        <v>56</v>
      </c>
      <c r="DH28" s="150" t="n">
        <f aca="false">($AB23-DC28)*100/$AB23</f>
        <v>69.7041420118343</v>
      </c>
      <c r="DI28" s="121" t="n">
        <f aca="false">(DA$6*$AB23+DF28*(2*DA$7-DA$6))/(2*DA$7)</f>
        <v>11.309611236397</v>
      </c>
      <c r="DJ28" s="154" t="n">
        <f aca="false">(DI28-DC28)*100/DI28</f>
        <v>88.6821927540652</v>
      </c>
      <c r="DK28" s="31"/>
      <c r="DL28" s="85" t="s">
        <v>248</v>
      </c>
      <c r="DM28" s="86" t="s">
        <v>176</v>
      </c>
      <c r="DN28" s="121" t="n">
        <f aca="false">DN26-DN27</f>
        <v>1.05</v>
      </c>
      <c r="DO28" s="164" t="s">
        <v>56</v>
      </c>
      <c r="DP28" s="206" t="n">
        <f aca="false">($AB23-DN28*$DN$5)/(1-$DN$5)</f>
        <v>40.7375</v>
      </c>
      <c r="DQ28" s="164" t="s">
        <v>56</v>
      </c>
      <c r="DR28" s="150" t="n">
        <f aca="false">($AB23-DN28)*100/$AB23</f>
        <v>75.1479289940829</v>
      </c>
      <c r="DS28" s="121" t="n">
        <f aca="false">(DN$6*$AB23+DP28*(2*DN$7-DN$6))/(2*DN$7)</f>
        <v>40.3008771387833</v>
      </c>
      <c r="DT28" s="154" t="n">
        <f aca="false">(DS28-DN28)*100/DS28</f>
        <v>97.3945976501104</v>
      </c>
      <c r="DU28" s="31"/>
      <c r="DV28" s="85" t="s">
        <v>248</v>
      </c>
      <c r="DW28" s="86" t="s">
        <v>176</v>
      </c>
      <c r="DX28" s="121" t="n">
        <f aca="false">DX26-DX27</f>
        <v>0.6</v>
      </c>
      <c r="DY28" s="164" t="s">
        <v>56</v>
      </c>
      <c r="DZ28" s="121" t="n">
        <f aca="false">($AB23-DX28*$DX$5)/(1-$DX$5)</f>
        <v>7.99795918367347</v>
      </c>
      <c r="EA28" s="167" t="s">
        <v>56</v>
      </c>
      <c r="EB28" s="121" t="n">
        <f aca="false">($AB23-DX28)*100/$AB23</f>
        <v>85.7988165680473</v>
      </c>
      <c r="EC28" s="206" t="n">
        <f aca="false">(DX$6*$AB23+DZ28*(2*DX$7-DX$6))/(2*DX$7)</f>
        <v>7.92056330992473</v>
      </c>
      <c r="ED28" s="122" t="n">
        <f aca="false">(EC28-DX28)*100/EC28</f>
        <v>92.4247812116068</v>
      </c>
      <c r="EE28" s="31"/>
      <c r="EF28" s="85" t="s">
        <v>248</v>
      </c>
      <c r="EG28" s="86" t="s">
        <v>176</v>
      </c>
      <c r="EH28" s="121" t="n">
        <f aca="false">EH26-EH27</f>
        <v>0.5</v>
      </c>
      <c r="EI28" s="164" t="s">
        <v>56</v>
      </c>
      <c r="EJ28" s="121" t="n">
        <f aca="false">($AB23-EH28*$EH$5)/(1-$EH$5)</f>
        <v>5.8347433380566</v>
      </c>
      <c r="EK28" s="167" t="s">
        <v>56</v>
      </c>
      <c r="EL28" s="121" t="n">
        <f aca="false">($AB23-EH28)*100/$AB23</f>
        <v>88.1656804733728</v>
      </c>
      <c r="EM28" s="206" t="n">
        <f aca="false">(EH$6*$AB23+EJ28*(2*EH$7-EH$6))/(2*EH$7)</f>
        <v>5.79450291600786</v>
      </c>
      <c r="EN28" s="122" t="n">
        <f aca="false">(EM28-EH28)*100/EM28</f>
        <v>91.3711321359645</v>
      </c>
      <c r="EO28" s="31"/>
      <c r="EP28" s="25" t="s">
        <v>274</v>
      </c>
      <c r="EQ28" s="31"/>
      <c r="ER28" s="31"/>
      <c r="ES28" s="31"/>
      <c r="ET28" s="31"/>
      <c r="EU28" s="31"/>
      <c r="EV28" s="25" t="s">
        <v>274</v>
      </c>
      <c r="EW28" s="31"/>
      <c r="EX28" s="31"/>
      <c r="EY28" s="31"/>
      <c r="EZ28" s="31"/>
      <c r="FA28" s="31"/>
      <c r="FB28" s="31"/>
      <c r="FC28" s="31"/>
    </row>
    <row r="29" customFormat="false" ht="15.75" hidden="false" customHeight="false" outlineLevel="0" collapsed="false">
      <c r="A29" s="198" t="s">
        <v>275</v>
      </c>
      <c r="B29" s="129" t="n">
        <v>26</v>
      </c>
      <c r="C29" s="31"/>
      <c r="D29" s="73" t="s">
        <v>276</v>
      </c>
      <c r="E29" s="125" t="n">
        <v>15</v>
      </c>
      <c r="F29" s="27"/>
      <c r="G29" s="27"/>
      <c r="H29" s="31"/>
      <c r="I29" s="31"/>
      <c r="J29" s="31"/>
      <c r="K29" s="31"/>
      <c r="L29" s="31"/>
      <c r="M29" s="31"/>
      <c r="N29" s="31"/>
      <c r="O29" s="31"/>
      <c r="P29" s="31"/>
      <c r="Q29" s="21" t="s">
        <v>277</v>
      </c>
      <c r="R29" s="31"/>
      <c r="S29" s="31"/>
      <c r="T29" s="31"/>
      <c r="U29" s="31"/>
      <c r="V29" s="31"/>
      <c r="W29" s="31"/>
      <c r="X29" s="205" t="s">
        <v>278</v>
      </c>
      <c r="Y29" s="186" t="s">
        <v>232</v>
      </c>
      <c r="Z29" s="144" t="n">
        <v>21</v>
      </c>
      <c r="AA29" s="144" t="n">
        <v>27</v>
      </c>
      <c r="AB29" s="121" t="n">
        <f aca="false">AVERAGE(Z29:AA29)</f>
        <v>24</v>
      </c>
      <c r="AC29" s="122" t="n">
        <f aca="false">ABS((Z29-AA29)*100/AB29)</f>
        <v>25</v>
      </c>
      <c r="AD29" s="31"/>
      <c r="AE29" s="83"/>
      <c r="AF29" s="212"/>
      <c r="AG29" s="144"/>
      <c r="AH29" s="147"/>
      <c r="AI29" s="147"/>
      <c r="AJ29" s="147"/>
      <c r="AK29" s="148"/>
      <c r="AL29" s="144"/>
      <c r="AM29" s="144"/>
      <c r="AN29" s="121" t="n">
        <f aca="false">AL29+AM29</f>
        <v>0</v>
      </c>
      <c r="AO29" s="149" t="n">
        <f aca="false">(0.0000005885777787*AK29)/($M$6*$E$23)</f>
        <v>0</v>
      </c>
      <c r="AP29" s="121" t="e">
        <f aca="false">AL29/AN29</f>
        <v>#DIV/0!</v>
      </c>
      <c r="AQ29" s="121" t="e">
        <f aca="false">(AK29-AN29)/AN29</f>
        <v>#DIV/0!</v>
      </c>
      <c r="AR29" s="121" t="n">
        <f aca="false">AL29/($M$5*2.628758183)</f>
        <v>0</v>
      </c>
      <c r="AS29" s="121" t="n">
        <f aca="false">AR29*1.03^($M$7-AH29)</f>
        <v>0</v>
      </c>
      <c r="AT29" s="150" t="e">
        <f aca="false">$AP$5*(1+AQ29-AP29+(AP29*$AI$5))/(1+AQ29-AP29-(AQ29*AP29*$AI$5))</f>
        <v>#DIV/0!</v>
      </c>
      <c r="AU29" s="150" t="e">
        <f aca="false">(AN29*$AP$5-AM29*AT29)/AL29</f>
        <v>#DIV/0!</v>
      </c>
      <c r="AV29" s="150" t="e">
        <f aca="false">($AP$5*AN29+AQ29*AN29*AT29)/AK29</f>
        <v>#DIV/0!</v>
      </c>
      <c r="AW29" s="150" t="e">
        <f aca="false">0.01*(((AV29+AT29)/2)-AU29)</f>
        <v>#DIV/0!</v>
      </c>
      <c r="AX29" s="150" t="e">
        <f aca="false">((AI29+AJ29)/2)-AW29</f>
        <v>#DIV/0!</v>
      </c>
      <c r="AY29" s="151" t="e">
        <f aca="false">AS29/AX29</f>
        <v>#DIV/0!</v>
      </c>
      <c r="AZ29" s="31"/>
      <c r="BA29" s="145" t="n">
        <v>36097</v>
      </c>
      <c r="BB29" s="146" t="n">
        <v>0.53125</v>
      </c>
      <c r="BC29" s="144" t="n">
        <f aca="false">(BB29-$BB$9)*24+24+24</f>
        <v>51.75</v>
      </c>
      <c r="BD29" s="147" t="n">
        <v>24</v>
      </c>
      <c r="BE29" s="147" t="n">
        <v>63.5</v>
      </c>
      <c r="BF29" s="147" t="n">
        <v>65.5</v>
      </c>
      <c r="BG29" s="148" t="n">
        <v>263</v>
      </c>
      <c r="BH29" s="144" t="n">
        <v>6.43</v>
      </c>
      <c r="BI29" s="144" t="n">
        <v>2.91</v>
      </c>
      <c r="BJ29" s="152"/>
      <c r="BK29" s="121" t="n">
        <f aca="false">BH29+BI29</f>
        <v>9.34</v>
      </c>
      <c r="BL29" s="149" t="n">
        <f aca="false">(0.0000005885777787*BG29)/($M$6*$E$23)</f>
        <v>0.201033708828701</v>
      </c>
      <c r="BM29" s="121" t="n">
        <f aca="false">BH29/BK29</f>
        <v>0.688436830835118</v>
      </c>
      <c r="BN29" s="121" t="n">
        <f aca="false">(BG29-BK29)/BK29</f>
        <v>27.1584582441113</v>
      </c>
      <c r="BO29" s="121" t="n">
        <f aca="false">BH29/($M$5*2.628758183)</f>
        <v>14.6761312050284</v>
      </c>
      <c r="BP29" s="121" t="n">
        <f aca="false">BO29*1.03^($M$7-BD29)</f>
        <v>14.9387383434066</v>
      </c>
      <c r="BQ29" s="121" t="n">
        <f aca="false">$AB$12*(1+BN29-BM29+(BM29*$BE$5))/(1+BN29-BM29-(BN29*BM29*$BE$5))</f>
        <v>291.65367006999</v>
      </c>
      <c r="BR29" s="121" t="n">
        <f aca="false">(BK29*$AB$12-BI29*BQ29)/BH29</f>
        <v>231.148961134732</v>
      </c>
      <c r="BS29" s="121" t="n">
        <f aca="false">($AB$12*BK29+BN29*BK29*BQ29)/BG29</f>
        <v>290.174410456098</v>
      </c>
      <c r="BT29" s="150" t="n">
        <f aca="false">0.01*(((BS29+BQ29)/2)-BR29)</f>
        <v>0.597650791283113</v>
      </c>
      <c r="BU29" s="150" t="n">
        <f aca="false">((BE29+BF29)/2)-BT29</f>
        <v>63.9023492087169</v>
      </c>
      <c r="BV29" s="149" t="n">
        <f aca="false">BP29/BU29</f>
        <v>0.233774478221668</v>
      </c>
      <c r="BW29" s="144" t="n">
        <v>7.4</v>
      </c>
      <c r="BX29" s="144"/>
      <c r="BY29" s="144" t="n">
        <v>7.37</v>
      </c>
      <c r="BZ29" s="148" t="n">
        <v>238</v>
      </c>
      <c r="CA29" s="148" t="n">
        <v>255</v>
      </c>
      <c r="CB29" s="148" t="n">
        <v>263</v>
      </c>
      <c r="CC29" s="121" t="n">
        <f aca="false">IF(BZ29=0," ",($AB$12-(BZ29*$BM29))/(1-$BM29))</f>
        <v>276.515463917526</v>
      </c>
      <c r="CD29" s="121" t="n">
        <f aca="false">IF(CB29=0," ",(CB29-CC29)*100/CB29)</f>
        <v>-5.13895966445845</v>
      </c>
      <c r="CE29" s="150" t="n">
        <f aca="false">IF(BZ29=0," ",($AB$12-BZ29)*100/$AB$12)</f>
        <v>4.8</v>
      </c>
      <c r="CF29" s="121" t="n">
        <f aca="false">IF(BZ29=0," ",($AB$12*$BK29+CC29*(2*$BG29-$BK29))/(2*$BG29))</f>
        <v>276.044637999294</v>
      </c>
      <c r="CG29" s="150" t="n">
        <f aca="false">IF(BZ29=0," ",(CF29-BZ29)*100/CF29)</f>
        <v>13.7820601316631</v>
      </c>
      <c r="CH29" s="153" t="n">
        <v>0.029</v>
      </c>
      <c r="CI29" s="153"/>
      <c r="CJ29" s="153" t="n">
        <v>0.343</v>
      </c>
      <c r="CK29" s="149" t="n">
        <f aca="false">IF(CH29=0," ",($AB$18-(CH29*$BM29))/(1-$BM29))</f>
        <v>0.396501718213058</v>
      </c>
      <c r="CL29" s="121" t="n">
        <f aca="false">IF(CJ29=0," ",(CJ29-CK29)*100/CJ29)</f>
        <v>-15.5981685752357</v>
      </c>
      <c r="CM29" s="150" t="n">
        <f aca="false">IF(CH29=0," ",($AB$18-CH29)*100/$AB$18)</f>
        <v>79.7909407665505</v>
      </c>
      <c r="CN29" s="149" t="n">
        <f aca="false">IF(CH29=0," ",($AB$18*$BK29+CK29*(2*$BG29-$BK29))/(2*$BG29))</f>
        <v>0.392009254243268</v>
      </c>
      <c r="CO29" s="150" t="n">
        <f aca="false">IF(CH29=0," ",(CN29-CH29)*100/CN29)</f>
        <v>92.6022154614739</v>
      </c>
      <c r="CP29" s="144"/>
      <c r="CQ29" s="144"/>
      <c r="CR29" s="144"/>
      <c r="CS29" s="121" t="str">
        <f aca="false">IF(CP29=0," ",($AB$17-(CP29*$BM29))/(1-$BM29))</f>
        <v> </v>
      </c>
      <c r="CT29" s="121" t="str">
        <f aca="false">IF(CR29=0," ",(CR29-CS29)*100/CR29)</f>
        <v> </v>
      </c>
      <c r="CU29" s="150" t="str">
        <f aca="false">IF(CP29=0," ",($AB$17-CP29)*100/$AB$17)</f>
        <v> </v>
      </c>
      <c r="CV29" s="121" t="str">
        <f aca="false">IF(CP29=0," ",($AB$17*$BK29+CS29*(2*$BG29-$BK29))/(2*$BG29))</f>
        <v> </v>
      </c>
      <c r="CW29" s="154" t="str">
        <f aca="false">IF(CP29=0," ",(CV29-CP29)*100/CV29)</f>
        <v> </v>
      </c>
      <c r="CX29" s="31"/>
      <c r="CY29" s="85" t="s">
        <v>253</v>
      </c>
      <c r="CZ29" s="161" t="s">
        <v>148</v>
      </c>
      <c r="DA29" s="147" t="n">
        <v>26</v>
      </c>
      <c r="DB29" s="147" t="n">
        <v>26</v>
      </c>
      <c r="DC29" s="150" t="n">
        <f aca="false">AVERAGE(DA29:DB29)</f>
        <v>26</v>
      </c>
      <c r="DD29" s="121" t="n">
        <f aca="false">ABS((DA29-DB29)*100/DC29)</f>
        <v>0</v>
      </c>
      <c r="DE29" s="88" t="s">
        <v>56</v>
      </c>
      <c r="DF29" s="88" t="s">
        <v>56</v>
      </c>
      <c r="DG29" s="164" t="s">
        <v>56</v>
      </c>
      <c r="DH29" s="165" t="s">
        <v>56</v>
      </c>
      <c r="DI29" s="88" t="s">
        <v>56</v>
      </c>
      <c r="DJ29" s="166" t="s">
        <v>56</v>
      </c>
      <c r="DK29" s="31"/>
      <c r="DL29" s="85" t="s">
        <v>253</v>
      </c>
      <c r="DM29" s="161" t="s">
        <v>148</v>
      </c>
      <c r="DN29" s="147" t="n">
        <v>26</v>
      </c>
      <c r="DO29" s="164" t="s">
        <v>56</v>
      </c>
      <c r="DP29" s="88" t="s">
        <v>56</v>
      </c>
      <c r="DQ29" s="164" t="s">
        <v>56</v>
      </c>
      <c r="DR29" s="165" t="s">
        <v>56</v>
      </c>
      <c r="DS29" s="164" t="s">
        <v>56</v>
      </c>
      <c r="DT29" s="166" t="s">
        <v>56</v>
      </c>
      <c r="DU29" s="31"/>
      <c r="DV29" s="85" t="s">
        <v>253</v>
      </c>
      <c r="DW29" s="161" t="s">
        <v>148</v>
      </c>
      <c r="DX29" s="147" t="n">
        <v>26</v>
      </c>
      <c r="DY29" s="164" t="s">
        <v>56</v>
      </c>
      <c r="DZ29" s="88" t="s">
        <v>56</v>
      </c>
      <c r="EA29" s="167" t="s">
        <v>56</v>
      </c>
      <c r="EB29" s="164" t="s">
        <v>56</v>
      </c>
      <c r="EC29" s="164" t="s">
        <v>56</v>
      </c>
      <c r="ED29" s="89" t="s">
        <v>56</v>
      </c>
      <c r="EE29" s="31"/>
      <c r="EF29" s="85" t="s">
        <v>253</v>
      </c>
      <c r="EG29" s="161" t="s">
        <v>148</v>
      </c>
      <c r="EH29" s="147" t="n">
        <v>26</v>
      </c>
      <c r="EI29" s="164" t="s">
        <v>56</v>
      </c>
      <c r="EJ29" s="164" t="s">
        <v>56</v>
      </c>
      <c r="EK29" s="164" t="s">
        <v>56</v>
      </c>
      <c r="EL29" s="164" t="s">
        <v>56</v>
      </c>
      <c r="EM29" s="164" t="s">
        <v>56</v>
      </c>
      <c r="EN29" s="89" t="s">
        <v>56</v>
      </c>
      <c r="EO29" s="31"/>
      <c r="EP29" s="207" t="s">
        <v>279</v>
      </c>
      <c r="EQ29" s="208" t="n">
        <f aca="false">(EQ7-72)*100/(EQ7-EQ8)</f>
        <v>74.933190807055</v>
      </c>
      <c r="ER29" s="208" t="n">
        <f aca="false">(ER7-72)*100/(ER7-ER8)</f>
        <v>82.0843091334895</v>
      </c>
      <c r="ES29" s="208" t="n">
        <f aca="false">(ES7-72)*100/(ES7-ES8)</f>
        <v>65.7598499061914</v>
      </c>
      <c r="ET29" s="209" t="n">
        <f aca="false">(ET7-72)*100/(ET7-ET8)</f>
        <v>62.645218945487</v>
      </c>
      <c r="EU29" s="31"/>
      <c r="EV29" s="207" t="s">
        <v>279</v>
      </c>
      <c r="EW29" s="208" t="n">
        <f aca="false">(EW7-36)*100/(EW7-EW8)</f>
        <v>113.415285943346</v>
      </c>
      <c r="EX29" s="208" t="n">
        <f aca="false">(EX7-36)*100/(EX7-EX8)</f>
        <v>124.23887587822</v>
      </c>
      <c r="EY29" s="208" t="n">
        <f aca="false">(EY7-36)*100/(EY7-EY8)</f>
        <v>99.53095684803</v>
      </c>
      <c r="EZ29" s="209" t="n">
        <f aca="false">(EZ7-36)*100/(EZ7-EZ8)</f>
        <v>94.816800714924</v>
      </c>
      <c r="FA29" s="31"/>
      <c r="FB29" s="31"/>
      <c r="FC29" s="31"/>
    </row>
    <row r="30" customFormat="false" ht="16.5" hidden="false" customHeight="false" outlineLevel="0" collapsed="false">
      <c r="A30" s="101" t="s">
        <v>280</v>
      </c>
      <c r="B30" s="210" t="n">
        <v>57.5</v>
      </c>
      <c r="C30" s="31"/>
      <c r="D30" s="198" t="s">
        <v>281</v>
      </c>
      <c r="E30" s="211" t="s">
        <v>282</v>
      </c>
      <c r="F30" s="27"/>
      <c r="G30" s="27"/>
      <c r="H30" s="31"/>
      <c r="I30" s="31"/>
      <c r="J30" s="31"/>
      <c r="K30" s="31"/>
      <c r="L30" s="31"/>
      <c r="M30" s="31"/>
      <c r="N30" s="31"/>
      <c r="O30" s="31"/>
      <c r="P30" s="31"/>
      <c r="Q30" s="21"/>
      <c r="R30" s="29"/>
      <c r="S30" s="31"/>
      <c r="T30" s="31"/>
      <c r="U30" s="31"/>
      <c r="V30" s="31"/>
      <c r="W30" s="31"/>
      <c r="X30" s="205" t="s">
        <v>283</v>
      </c>
      <c r="Y30" s="186" t="s">
        <v>232</v>
      </c>
      <c r="Z30" s="144" t="n">
        <v>4.1</v>
      </c>
      <c r="AA30" s="144" t="n">
        <v>6.1</v>
      </c>
      <c r="AB30" s="121" t="n">
        <f aca="false">AVERAGE(Z30:AA30)</f>
        <v>5.1</v>
      </c>
      <c r="AC30" s="122" t="n">
        <f aca="false">ABS((Z30-AA30)*100/AB30)</f>
        <v>39.2156862745098</v>
      </c>
      <c r="AD30" s="31"/>
      <c r="AE30" s="83"/>
      <c r="AF30" s="212"/>
      <c r="AG30" s="144"/>
      <c r="AH30" s="147"/>
      <c r="AI30" s="147"/>
      <c r="AJ30" s="147"/>
      <c r="AK30" s="148"/>
      <c r="AL30" s="144"/>
      <c r="AM30" s="144"/>
      <c r="AN30" s="121" t="n">
        <f aca="false">AL30+AM30</f>
        <v>0</v>
      </c>
      <c r="AO30" s="149" t="n">
        <f aca="false">(0.0000005885777787*AK30)/($M$6*$E$23)</f>
        <v>0</v>
      </c>
      <c r="AP30" s="121" t="e">
        <f aca="false">AL30/AN30</f>
        <v>#DIV/0!</v>
      </c>
      <c r="AQ30" s="121" t="e">
        <f aca="false">(AK30-AN30)/AN30</f>
        <v>#DIV/0!</v>
      </c>
      <c r="AR30" s="121" t="n">
        <f aca="false">AL30/($M$5*2.628758183)</f>
        <v>0</v>
      </c>
      <c r="AS30" s="121" t="n">
        <f aca="false">AR30*1.03^($M$7-AH30)</f>
        <v>0</v>
      </c>
      <c r="AT30" s="150" t="e">
        <f aca="false">$AP$5*(1+AQ30-AP30+(AP30*$AI$5))/(1+AQ30-AP30-(AQ30*AP30*$AI$5))</f>
        <v>#DIV/0!</v>
      </c>
      <c r="AU30" s="150" t="e">
        <f aca="false">(AN30*$AP$5-AM30*AT30)/AL30</f>
        <v>#DIV/0!</v>
      </c>
      <c r="AV30" s="150" t="e">
        <f aca="false">($AP$5*AN30+AQ30*AN30*AT30)/AK30</f>
        <v>#DIV/0!</v>
      </c>
      <c r="AW30" s="150" t="e">
        <f aca="false">0.01*(((AV30+AT30)/2)-AU30)</f>
        <v>#DIV/0!</v>
      </c>
      <c r="AX30" s="150" t="e">
        <f aca="false">((AI30+AJ30)/2)-AW30</f>
        <v>#DIV/0!</v>
      </c>
      <c r="AY30" s="151" t="e">
        <f aca="false">AS30/AX30</f>
        <v>#DIV/0!</v>
      </c>
      <c r="AZ30" s="31"/>
      <c r="BA30" s="145" t="n">
        <v>36097</v>
      </c>
      <c r="BB30" s="146" t="n">
        <v>0.614583333333333</v>
      </c>
      <c r="BC30" s="144" t="n">
        <f aca="false">(BB30-$BB$9)*24+24+24</f>
        <v>53.75</v>
      </c>
      <c r="BD30" s="147" t="n">
        <v>24</v>
      </c>
      <c r="BE30" s="147" t="n">
        <v>63.5</v>
      </c>
      <c r="BF30" s="147" t="n">
        <v>65</v>
      </c>
      <c r="BG30" s="148" t="n">
        <v>263</v>
      </c>
      <c r="BH30" s="144" t="n">
        <v>6.4</v>
      </c>
      <c r="BI30" s="144" t="n">
        <v>2.49</v>
      </c>
      <c r="BJ30" s="152"/>
      <c r="BK30" s="121" t="n">
        <f aca="false">BH30+BI30</f>
        <v>8.89</v>
      </c>
      <c r="BL30" s="149" t="n">
        <f aca="false">(0.0000005885777787*BG30)/($M$6*$E$23)</f>
        <v>0.201033708828701</v>
      </c>
      <c r="BM30" s="121" t="n">
        <f aca="false">BH30/BK30</f>
        <v>0.719910011248594</v>
      </c>
      <c r="BN30" s="121" t="n">
        <f aca="false">(BG30-BK30)/BK30</f>
        <v>28.5838020247469</v>
      </c>
      <c r="BO30" s="121" t="n">
        <f aca="false">BH30/($M$5*2.628758183)</f>
        <v>14.6076578090485</v>
      </c>
      <c r="BP30" s="121" t="n">
        <f aca="false">BO30*1.03^($M$7-BD30)</f>
        <v>14.8690397197204</v>
      </c>
      <c r="BQ30" s="121" t="n">
        <f aca="false">$AB$12*(1+BN30-BM30+(BM30*$BE$5))/(1+BN30-BM30-(BN30*BM30*$BE$5))</f>
        <v>293.887496555965</v>
      </c>
      <c r="BR30" s="121" t="n">
        <f aca="false">(BK30*$AB$12-BI30*BQ30)/BH30</f>
        <v>232.925020871195</v>
      </c>
      <c r="BS30" s="121" t="n">
        <f aca="false">($AB$12*BK30+BN30*BK30*BQ30)/BG30</f>
        <v>292.403999048808</v>
      </c>
      <c r="BT30" s="150" t="n">
        <f aca="false">0.01*(((BS30+BQ30)/2)-BR30)</f>
        <v>0.602207269311918</v>
      </c>
      <c r="BU30" s="150" t="n">
        <f aca="false">((BE30+BF30)/2)-BT30</f>
        <v>63.6477927306881</v>
      </c>
      <c r="BV30" s="149" t="n">
        <f aca="false">BP30/BU30</f>
        <v>0.23361438129733</v>
      </c>
      <c r="BW30" s="144"/>
      <c r="BX30" s="144"/>
      <c r="BY30" s="144"/>
      <c r="BZ30" s="148" t="n">
        <v>238</v>
      </c>
      <c r="CA30" s="148" t="n">
        <v>251</v>
      </c>
      <c r="CB30" s="148" t="n">
        <v>269</v>
      </c>
      <c r="CC30" s="121" t="n">
        <f aca="false">IF(BZ30=0," ",($AB$12-(BZ30*$BM30))/(1-$BM30))</f>
        <v>280.843373493976</v>
      </c>
      <c r="CD30" s="121" t="n">
        <f aca="false">IF(CB30=0," ",(CB30-CC30)*100/CB30)</f>
        <v>-4.40274107582749</v>
      </c>
      <c r="CE30" s="150" t="n">
        <f aca="false">IF(BZ30=0," ",($AB$12-BZ30)*100/$AB$12)</f>
        <v>4.8</v>
      </c>
      <c r="CF30" s="121" t="n">
        <f aca="false">IF(BZ30=0," ",($AB$12*$BK30+CC30*(2*$BG30-$BK30))/(2*$BG30))</f>
        <v>280.322085299372</v>
      </c>
      <c r="CG30" s="150" t="n">
        <f aca="false">IF(BZ30=0," ",(CF30-BZ30)*100/CF30)</f>
        <v>15.0976635516157</v>
      </c>
      <c r="CH30" s="153" t="n">
        <v>0.03</v>
      </c>
      <c r="CI30" s="153" t="n">
        <v>0.138</v>
      </c>
      <c r="CJ30" s="153" t="n">
        <v>0.371</v>
      </c>
      <c r="CK30" s="149" t="n">
        <f aca="false">IF(CH30=0," ",($AB$18-(CH30*$BM30))/(1-$BM30))</f>
        <v>0.435226907630522</v>
      </c>
      <c r="CL30" s="121" t="n">
        <f aca="false">IF(CJ30=0," ",(CJ30-CK30)*100/CJ30)</f>
        <v>-17.3118349408415</v>
      </c>
      <c r="CM30" s="150" t="n">
        <f aca="false">IF(CH30=0," ",($AB$18-CH30)*100/$AB$18)</f>
        <v>79.0940766550523</v>
      </c>
      <c r="CN30" s="149" t="n">
        <f aca="false">IF(CH30=0," ",($AB$18*$BK30+CK30*(2*$BG30-$BK30))/(2*$BG30))</f>
        <v>0.430296390123231</v>
      </c>
      <c r="CO30" s="150" t="n">
        <f aca="false">IF(CH30=0," ",(CN30-CH30)*100/CN30)</f>
        <v>93.0280614272854</v>
      </c>
      <c r="CP30" s="144"/>
      <c r="CQ30" s="144"/>
      <c r="CR30" s="144"/>
      <c r="CS30" s="121" t="str">
        <f aca="false">IF(CP30=0," ",($AB$17-(CP30*$BM30))/(1-$BM30))</f>
        <v> </v>
      </c>
      <c r="CT30" s="121" t="str">
        <f aca="false">IF(CR30=0," ",(CR30-CS30)*100/CR30)</f>
        <v> </v>
      </c>
      <c r="CU30" s="150" t="str">
        <f aca="false">IF(CP30=0," ",($AB$17-CP30)*100/$AB$17)</f>
        <v> </v>
      </c>
      <c r="CV30" s="121" t="str">
        <f aca="false">IF(CP30=0," ",($AB$17*$BK30+CS30*(2*$BG30-$BK30))/(2*$BG30))</f>
        <v> </v>
      </c>
      <c r="CW30" s="154" t="str">
        <f aca="false">IF(CP30=0," ",(CV30-CP30)*100/CV30)</f>
        <v> </v>
      </c>
      <c r="CX30" s="31"/>
      <c r="CY30" s="85" t="s">
        <v>258</v>
      </c>
      <c r="CZ30" s="86" t="s">
        <v>56</v>
      </c>
      <c r="DA30" s="144" t="n">
        <v>7.8</v>
      </c>
      <c r="DB30" s="144" t="n">
        <v>7.86</v>
      </c>
      <c r="DC30" s="121" t="n">
        <f aca="false">AVERAGE(DA30:DB30)</f>
        <v>7.83</v>
      </c>
      <c r="DD30" s="121" t="n">
        <f aca="false">ABS((DA30-DB30)*100/DC30)</f>
        <v>0.766283524904221</v>
      </c>
      <c r="DE30" s="88" t="s">
        <v>56</v>
      </c>
      <c r="DF30" s="88" t="s">
        <v>56</v>
      </c>
      <c r="DG30" s="164" t="s">
        <v>56</v>
      </c>
      <c r="DH30" s="165" t="s">
        <v>56</v>
      </c>
      <c r="DI30" s="88" t="s">
        <v>56</v>
      </c>
      <c r="DJ30" s="166" t="s">
        <v>56</v>
      </c>
      <c r="DK30" s="31"/>
      <c r="DL30" s="85" t="s">
        <v>258</v>
      </c>
      <c r="DM30" s="86" t="s">
        <v>56</v>
      </c>
      <c r="DN30" s="144" t="n">
        <v>7.91</v>
      </c>
      <c r="DO30" s="164" t="s">
        <v>56</v>
      </c>
      <c r="DP30" s="88" t="s">
        <v>56</v>
      </c>
      <c r="DQ30" s="164" t="s">
        <v>56</v>
      </c>
      <c r="DR30" s="165" t="s">
        <v>56</v>
      </c>
      <c r="DS30" s="164" t="s">
        <v>56</v>
      </c>
      <c r="DT30" s="166" t="s">
        <v>56</v>
      </c>
      <c r="DU30" s="31"/>
      <c r="DV30" s="85" t="s">
        <v>258</v>
      </c>
      <c r="DW30" s="86" t="s">
        <v>56</v>
      </c>
      <c r="DX30" s="144" t="n">
        <v>7.96</v>
      </c>
      <c r="DY30" s="164" t="s">
        <v>56</v>
      </c>
      <c r="DZ30" s="88" t="s">
        <v>56</v>
      </c>
      <c r="EA30" s="167" t="s">
        <v>56</v>
      </c>
      <c r="EB30" s="164" t="s">
        <v>56</v>
      </c>
      <c r="EC30" s="164" t="s">
        <v>56</v>
      </c>
      <c r="ED30" s="89" t="s">
        <v>56</v>
      </c>
      <c r="EE30" s="31"/>
      <c r="EF30" s="85" t="s">
        <v>258</v>
      </c>
      <c r="EG30" s="86" t="s">
        <v>56</v>
      </c>
      <c r="EH30" s="144" t="n">
        <v>7.99</v>
      </c>
      <c r="EI30" s="164" t="s">
        <v>56</v>
      </c>
      <c r="EJ30" s="164" t="s">
        <v>56</v>
      </c>
      <c r="EK30" s="164" t="s">
        <v>56</v>
      </c>
      <c r="EL30" s="164" t="s">
        <v>56</v>
      </c>
      <c r="EM30" s="164" t="s">
        <v>56</v>
      </c>
      <c r="EN30" s="89" t="s">
        <v>56</v>
      </c>
      <c r="EO30" s="31"/>
      <c r="EP30" s="85" t="s">
        <v>284</v>
      </c>
      <c r="EQ30" s="121" t="n">
        <f aca="false">IF(AND(0&lt;EQ29,EQ29&lt;100),(EQ29/100)*(EQ$8-EQ$7)+EQ$7,"NA")</f>
        <v>72</v>
      </c>
      <c r="ER30" s="121" t="n">
        <f aca="false">IF(AND(0&lt;ER29,ER29&lt;100),(ER29/100)*(ER$8-ER$7)+ER$7,"NA")</f>
        <v>72</v>
      </c>
      <c r="ES30" s="121" t="n">
        <f aca="false">IF(AND(0&lt;ES29,ES29&lt;100),(ES29/100)*(ES$8-ES$7)+ES$7,"NA")</f>
        <v>72</v>
      </c>
      <c r="ET30" s="122" t="n">
        <f aca="false">IF(AND(0&lt;ET29,ET29&lt;100),(ET29/100)*(ET$8-ET$7)+ET$7,"NA")</f>
        <v>72</v>
      </c>
      <c r="EU30" s="31"/>
      <c r="EV30" s="85" t="s">
        <v>284</v>
      </c>
      <c r="EW30" s="121" t="str">
        <f aca="false">IF(AND(0&lt;EW29,EW29&lt;100),(EW29/100)*(EW$8-EW$7)+EW$7,"NA")</f>
        <v>NA</v>
      </c>
      <c r="EX30" s="121" t="str">
        <f aca="false">IF(AND(0&lt;EX29,EX29&lt;100),(EX29/100)*(EX$8-EX$7)+EX$7,"NA")</f>
        <v>NA</v>
      </c>
      <c r="EY30" s="121" t="n">
        <f aca="false">IF(AND(0&lt;EY29,EY29&lt;100),(EY29/100)*(EY$8-EY$7)+EY$7,"NA")</f>
        <v>36</v>
      </c>
      <c r="EZ30" s="122" t="n">
        <f aca="false">IF(AND(0&lt;EZ29,EZ29&lt;100),(EZ29/100)*(EZ$8-EZ$7)+EZ$7,"NA")</f>
        <v>36</v>
      </c>
      <c r="FA30" s="31"/>
      <c r="FB30" s="31"/>
      <c r="FC30" s="31"/>
    </row>
    <row r="31" customFormat="false" ht="16.5" hidden="false" customHeight="false" outlineLevel="0" collapsed="false">
      <c r="A31" s="21"/>
      <c r="B31" s="21"/>
      <c r="C31" s="31"/>
      <c r="D31" s="200" t="s">
        <v>285</v>
      </c>
      <c r="E31" s="76" t="s">
        <v>286</v>
      </c>
      <c r="F31" s="27"/>
      <c r="G31" s="27"/>
      <c r="H31" s="31"/>
      <c r="I31" s="31"/>
      <c r="J31" s="31"/>
      <c r="K31" s="31"/>
      <c r="L31" s="31"/>
      <c r="M31" s="31"/>
      <c r="N31" s="31"/>
      <c r="O31" s="31"/>
      <c r="P31" s="31"/>
      <c r="Q31" s="194"/>
      <c r="R31" s="31"/>
      <c r="S31" s="31"/>
      <c r="T31" s="31"/>
      <c r="U31" s="31"/>
      <c r="V31" s="31"/>
      <c r="W31" s="31"/>
      <c r="X31" s="205" t="s">
        <v>287</v>
      </c>
      <c r="Y31" s="186" t="s">
        <v>232</v>
      </c>
      <c r="Z31" s="144" t="s">
        <v>207</v>
      </c>
      <c r="AA31" s="144" t="s">
        <v>207</v>
      </c>
      <c r="AB31" s="121" t="e">
        <f aca="false">AVERAGE(Z31:AA31)</f>
        <v>#DIV/0!</v>
      </c>
      <c r="AC31" s="122" t="e">
        <f aca="false">ABS((Z31-AA31)*100/AB31)</f>
        <v>#VALUE!</v>
      </c>
      <c r="AD31" s="31"/>
      <c r="AE31" s="83"/>
      <c r="AF31" s="212"/>
      <c r="AG31" s="144"/>
      <c r="AH31" s="147"/>
      <c r="AI31" s="147"/>
      <c r="AJ31" s="147"/>
      <c r="AK31" s="148"/>
      <c r="AL31" s="144"/>
      <c r="AM31" s="144"/>
      <c r="AN31" s="121" t="n">
        <f aca="false">AL31+AM31</f>
        <v>0</v>
      </c>
      <c r="AO31" s="149" t="n">
        <f aca="false">(0.0000005885777787*AK31)/($M$6*$E$23)</f>
        <v>0</v>
      </c>
      <c r="AP31" s="121" t="e">
        <f aca="false">AL31/AN31</f>
        <v>#DIV/0!</v>
      </c>
      <c r="AQ31" s="121" t="e">
        <f aca="false">(AK31-AN31)/AN31</f>
        <v>#DIV/0!</v>
      </c>
      <c r="AR31" s="121" t="n">
        <f aca="false">AL31/($M$5*2.628758183)</f>
        <v>0</v>
      </c>
      <c r="AS31" s="121" t="n">
        <f aca="false">AR31*1.03^($M$7-AH31)</f>
        <v>0</v>
      </c>
      <c r="AT31" s="150" t="e">
        <f aca="false">$AP$5*(1+AQ31-AP31+(AP31*$AI$5))/(1+AQ31-AP31-(AQ31*AP31*$AI$5))</f>
        <v>#DIV/0!</v>
      </c>
      <c r="AU31" s="150" t="e">
        <f aca="false">(AN31*$AP$5-AM31*AT31)/AL31</f>
        <v>#DIV/0!</v>
      </c>
      <c r="AV31" s="150" t="e">
        <f aca="false">($AP$5*AN31+AQ31*AN31*AT31)/AK31</f>
        <v>#DIV/0!</v>
      </c>
      <c r="AW31" s="150" t="e">
        <f aca="false">0.01*(((AV31+AT31)/2)-AU31)</f>
        <v>#DIV/0!</v>
      </c>
      <c r="AX31" s="150" t="e">
        <f aca="false">((AI31+AJ31)/2)-AW31</f>
        <v>#DIV/0!</v>
      </c>
      <c r="AY31" s="151" t="e">
        <f aca="false">AS31/AX31</f>
        <v>#DIV/0!</v>
      </c>
      <c r="AZ31" s="31"/>
      <c r="BA31" s="145" t="n">
        <v>36097</v>
      </c>
      <c r="BB31" s="146" t="n">
        <v>0.65625</v>
      </c>
      <c r="BC31" s="144" t="n">
        <f aca="false">(BB31-$BB$9)*24+24+24</f>
        <v>54.75</v>
      </c>
      <c r="BD31" s="147" t="n">
        <v>24</v>
      </c>
      <c r="BE31" s="147" t="n">
        <v>63.5</v>
      </c>
      <c r="BF31" s="147" t="n">
        <v>65</v>
      </c>
      <c r="BG31" s="148" t="n">
        <v>263</v>
      </c>
      <c r="BH31" s="144" t="n">
        <v>6.4</v>
      </c>
      <c r="BI31" s="144" t="n">
        <v>2.42</v>
      </c>
      <c r="BJ31" s="152"/>
      <c r="BK31" s="121" t="n">
        <f aca="false">BH31+BI31</f>
        <v>8.82</v>
      </c>
      <c r="BL31" s="149" t="n">
        <f aca="false">(0.0000005885777787*BG31)/($M$6*$E$23)</f>
        <v>0.201033708828701</v>
      </c>
      <c r="BM31" s="121" t="n">
        <f aca="false">BH31/BK31</f>
        <v>0.72562358276644</v>
      </c>
      <c r="BN31" s="121" t="n">
        <f aca="false">(BG31-BK31)/BK31</f>
        <v>28.8185941043084</v>
      </c>
      <c r="BO31" s="121" t="n">
        <f aca="false">BH31/($M$5*2.628758183)</f>
        <v>14.6076578090485</v>
      </c>
      <c r="BP31" s="121" t="n">
        <f aca="false">BO31*1.03^($M$7-BD31)</f>
        <v>14.8690397197204</v>
      </c>
      <c r="BQ31" s="121" t="n">
        <f aca="false">$AB$12*(1+BN31-BM31+(BM31*$BE$5))/(1+BN31-BM31-(BN31*BM31*$BE$5))</f>
        <v>294.297527722135</v>
      </c>
      <c r="BR31" s="121" t="n">
        <f aca="false">(BK31*$AB$12-BI31*BQ31)/BH31</f>
        <v>233.249997330068</v>
      </c>
      <c r="BS31" s="121" t="n">
        <f aca="false">($AB$12*BK31+BN31*BK31*BQ31)/BG31</f>
        <v>292.811960442632</v>
      </c>
      <c r="BT31" s="150" t="n">
        <f aca="false">0.01*(((BS31+BQ31)/2)-BR31)</f>
        <v>0.603047467523155</v>
      </c>
      <c r="BU31" s="150" t="n">
        <f aca="false">((BE31+BF31)/2)-BT31</f>
        <v>63.6469525324768</v>
      </c>
      <c r="BV31" s="149" t="n">
        <f aca="false">BP31/BU31</f>
        <v>0.233617465221658</v>
      </c>
      <c r="BW31" s="144" t="n">
        <v>7.72</v>
      </c>
      <c r="BX31" s="144" t="n">
        <v>7.41</v>
      </c>
      <c r="BY31" s="144" t="n">
        <v>7.69</v>
      </c>
      <c r="BZ31" s="148" t="n">
        <v>238</v>
      </c>
      <c r="CA31" s="148" t="n">
        <v>250</v>
      </c>
      <c r="CB31" s="148" t="n">
        <v>268</v>
      </c>
      <c r="CC31" s="121" t="n">
        <f aca="false">IF(BZ31=0," ",($AB$12-(BZ31*$BM31))/(1-$BM31))</f>
        <v>281.735537190083</v>
      </c>
      <c r="CD31" s="121" t="n">
        <f aca="false">IF(CB31=0," ",(CB31-CC31)*100/CB31)</f>
        <v>-5.12520044406067</v>
      </c>
      <c r="CE31" s="150" t="n">
        <f aca="false">IF(BZ31=0," ",($AB$12-BZ31)*100/$AB$12)</f>
        <v>4.8</v>
      </c>
      <c r="CF31" s="121" t="n">
        <f aca="false">IF(BZ31=0," ",($AB$12*$BK31+CC31*(2*$BG31-$BK31))/(2*$BG31))</f>
        <v>281.2033937718</v>
      </c>
      <c r="CG31" s="150" t="n">
        <f aca="false">IF(BZ31=0," ",(CF31-BZ31)*100/CF31)</f>
        <v>15.3637526177441</v>
      </c>
      <c r="CH31" s="153" t="n">
        <v>0.031</v>
      </c>
      <c r="CI31" s="153" t="n">
        <v>0.139</v>
      </c>
      <c r="CJ31" s="153" t="n">
        <v>0.379</v>
      </c>
      <c r="CK31" s="149" t="n">
        <f aca="false">IF(CH31=0," ",($AB$18-(CH31*$BM31))/(1-$BM31))</f>
        <v>0.441020661157025</v>
      </c>
      <c r="CL31" s="121" t="n">
        <f aca="false">IF(CJ31=0," ",(CJ31-CK31)*100/CJ31)</f>
        <v>-16.3642905427506</v>
      </c>
      <c r="CM31" s="150" t="n">
        <f aca="false">IF(CH31=0," ",($AB$18-CH31)*100/$AB$18)</f>
        <v>78.397212543554</v>
      </c>
      <c r="CN31" s="149" t="n">
        <f aca="false">IF(CH31=0," ",($AB$18*$BK31+CK31*(2*$BG31-$BK31))/(2*$BG31))</f>
        <v>0.436031816610627</v>
      </c>
      <c r="CO31" s="150" t="n">
        <f aca="false">IF(CH31=0," ",(CN31-CH31)*100/CN31)</f>
        <v>92.8904270699854</v>
      </c>
      <c r="CP31" s="144"/>
      <c r="CQ31" s="144"/>
      <c r="CR31" s="144"/>
      <c r="CS31" s="121" t="str">
        <f aca="false">IF(CP31=0," ",($AB$17-(CP31*$BM31))/(1-$BM31))</f>
        <v> </v>
      </c>
      <c r="CT31" s="121" t="str">
        <f aca="false">IF(CR31=0," ",(CR31-CS31)*100/CR31)</f>
        <v> </v>
      </c>
      <c r="CU31" s="150" t="str">
        <f aca="false">IF(CP31=0," ",($AB$17-CP31)*100/$AB$17)</f>
        <v> </v>
      </c>
      <c r="CV31" s="121" t="str">
        <f aca="false">IF(CP31=0," ",($AB$17*$BK31+CS31*(2*$BG31-$BK31))/(2*$BG31))</f>
        <v> </v>
      </c>
      <c r="CW31" s="154" t="str">
        <f aca="false">IF(CP31=0," ",(CV31-CP31)*100/CV31)</f>
        <v> </v>
      </c>
      <c r="CX31" s="31"/>
      <c r="CY31" s="85" t="s">
        <v>262</v>
      </c>
      <c r="CZ31" s="86" t="s">
        <v>263</v>
      </c>
      <c r="DA31" s="147" t="n">
        <v>24</v>
      </c>
      <c r="DB31" s="147" t="n">
        <v>24</v>
      </c>
      <c r="DC31" s="150" t="n">
        <f aca="false">AVERAGE(DA31:DB31)</f>
        <v>24</v>
      </c>
      <c r="DD31" s="121" t="n">
        <f aca="false">ABS((DA31-DB31)*100/DC31)</f>
        <v>0</v>
      </c>
      <c r="DE31" s="88" t="s">
        <v>56</v>
      </c>
      <c r="DF31" s="88" t="s">
        <v>56</v>
      </c>
      <c r="DG31" s="164" t="s">
        <v>56</v>
      </c>
      <c r="DH31" s="165" t="s">
        <v>56</v>
      </c>
      <c r="DI31" s="88" t="s">
        <v>56</v>
      </c>
      <c r="DJ31" s="166" t="s">
        <v>56</v>
      </c>
      <c r="DK31" s="31"/>
      <c r="DL31" s="85" t="s">
        <v>262</v>
      </c>
      <c r="DM31" s="86" t="s">
        <v>263</v>
      </c>
      <c r="DN31" s="147" t="n">
        <v>24</v>
      </c>
      <c r="DO31" s="164" t="s">
        <v>56</v>
      </c>
      <c r="DP31" s="88" t="s">
        <v>56</v>
      </c>
      <c r="DQ31" s="164" t="s">
        <v>56</v>
      </c>
      <c r="DR31" s="165" t="s">
        <v>56</v>
      </c>
      <c r="DS31" s="164" t="s">
        <v>56</v>
      </c>
      <c r="DT31" s="166" t="s">
        <v>56</v>
      </c>
      <c r="DU31" s="31"/>
      <c r="DV31" s="85" t="s">
        <v>262</v>
      </c>
      <c r="DW31" s="86" t="s">
        <v>263</v>
      </c>
      <c r="DX31" s="147" t="n">
        <v>24</v>
      </c>
      <c r="DY31" s="164" t="s">
        <v>56</v>
      </c>
      <c r="DZ31" s="88" t="s">
        <v>56</v>
      </c>
      <c r="EA31" s="167" t="s">
        <v>56</v>
      </c>
      <c r="EB31" s="164" t="s">
        <v>56</v>
      </c>
      <c r="EC31" s="164" t="s">
        <v>56</v>
      </c>
      <c r="ED31" s="89" t="s">
        <v>56</v>
      </c>
      <c r="EE31" s="31"/>
      <c r="EF31" s="85" t="s">
        <v>262</v>
      </c>
      <c r="EG31" s="86" t="s">
        <v>263</v>
      </c>
      <c r="EH31" s="147" t="n">
        <v>24</v>
      </c>
      <c r="EI31" s="164" t="s">
        <v>56</v>
      </c>
      <c r="EJ31" s="164" t="s">
        <v>56</v>
      </c>
      <c r="EK31" s="164" t="s">
        <v>56</v>
      </c>
      <c r="EL31" s="164" t="s">
        <v>56</v>
      </c>
      <c r="EM31" s="164" t="s">
        <v>56</v>
      </c>
      <c r="EN31" s="89" t="s">
        <v>56</v>
      </c>
      <c r="EO31" s="31"/>
      <c r="EP31" s="85" t="s">
        <v>288</v>
      </c>
      <c r="EQ31" s="121" t="n">
        <f aca="false">IF(AND(0&lt;EQ29,EQ29&lt;100),(EQ29/100)*(EQ$10-EQ$9)+EQ$9,"NA")</f>
        <v>22.3443345804383</v>
      </c>
      <c r="ER31" s="121" t="n">
        <f aca="false">IF(AND(0&lt;ER29,ER29&lt;100),(ER29/100)*(ER$10-ER$9)+ER$9,"NA")</f>
        <v>21.6456088992974</v>
      </c>
      <c r="ES31" s="121" t="n">
        <f aca="false">IF(AND(0&lt;ES29,ES29&lt;100),(ES29/100)*(ES$10-ES$9)+ES$9,"NA")</f>
        <v>23.8219981238274</v>
      </c>
      <c r="ET31" s="122" t="n">
        <f aca="false">IF(AND(0&lt;ET29,ET29&lt;100),(ET29/100)*(ET$10-ET$9)+ET$9,"NA")</f>
        <v>24.2529043789097</v>
      </c>
      <c r="EU31" s="31"/>
      <c r="EV31" s="85" t="s">
        <v>288</v>
      </c>
      <c r="EW31" s="121" t="str">
        <f aca="false">IF(AND(0&lt;EW29,EW29&lt;100),(EW29/100)*(EW$10-EW$9)+EW$9,"NA")</f>
        <v>NA</v>
      </c>
      <c r="EX31" s="121" t="str">
        <f aca="false">IF(AND(0&lt;EX29,EX29&lt;100),(EX29/100)*(EX$10-EX$9)+EX$9,"NA")</f>
        <v>NA</v>
      </c>
      <c r="EY31" s="121" t="n">
        <f aca="false">IF(AND(0&lt;EY29,EY29&lt;100),(EY29/100)*(EY$10-EY$9)+EY$9,"NA")</f>
        <v>6.24413696060037</v>
      </c>
      <c r="EZ31" s="122" t="n">
        <f aca="false">IF(AND(0&lt;EZ29,EZ29&lt;100),(EZ29/100)*(EZ$10-EZ$9)+EZ$9,"NA")</f>
        <v>6.89633601429848</v>
      </c>
      <c r="FA31" s="31"/>
      <c r="FB31" s="31"/>
      <c r="FC31" s="31"/>
    </row>
    <row r="32" customFormat="false" ht="16.5" hidden="false" customHeight="false" outlineLevel="0" collapsed="false">
      <c r="A32" s="194"/>
      <c r="B32" s="21"/>
      <c r="C32" s="31"/>
      <c r="D32" s="73" t="s">
        <v>289</v>
      </c>
      <c r="E32" s="76" t="n">
        <v>15</v>
      </c>
      <c r="F32" s="27"/>
      <c r="G32" s="27"/>
      <c r="H32" s="31"/>
      <c r="I32" s="31"/>
      <c r="J32" s="31"/>
      <c r="K32" s="31"/>
      <c r="L32" s="31"/>
      <c r="M32" s="31"/>
      <c r="N32" s="31"/>
      <c r="O32" s="31"/>
      <c r="P32" s="31"/>
      <c r="Q32" s="0"/>
      <c r="R32" s="29"/>
      <c r="S32" s="21"/>
      <c r="T32" s="31"/>
      <c r="U32" s="31"/>
      <c r="V32" s="31"/>
      <c r="W32" s="31"/>
      <c r="X32" s="85" t="s">
        <v>290</v>
      </c>
      <c r="Y32" s="186" t="s">
        <v>232</v>
      </c>
      <c r="Z32" s="121" t="n">
        <f aca="false">SUM(Z28:Z31)</f>
        <v>121.1</v>
      </c>
      <c r="AA32" s="121" t="n">
        <f aca="false">SUM(AA28:AA31)</f>
        <v>163.1</v>
      </c>
      <c r="AB32" s="121" t="n">
        <f aca="false">AVERAGE(Z32:AA32)</f>
        <v>142.1</v>
      </c>
      <c r="AC32" s="122" t="n">
        <f aca="false">ABS((Z32-AA32)*100/AB32)</f>
        <v>29.5566502463054</v>
      </c>
      <c r="AD32" s="31"/>
      <c r="AE32" s="83"/>
      <c r="AF32" s="212"/>
      <c r="AG32" s="144"/>
      <c r="AH32" s="147"/>
      <c r="AI32" s="147"/>
      <c r="AJ32" s="147"/>
      <c r="AK32" s="148"/>
      <c r="AL32" s="144"/>
      <c r="AM32" s="144"/>
      <c r="AN32" s="121" t="n">
        <f aca="false">AL32+AM32</f>
        <v>0</v>
      </c>
      <c r="AO32" s="149" t="n">
        <f aca="false">(0.0000005885777787*AK32)/($M$6*$E$23)</f>
        <v>0</v>
      </c>
      <c r="AP32" s="121" t="e">
        <f aca="false">AL32/AN32</f>
        <v>#DIV/0!</v>
      </c>
      <c r="AQ32" s="121" t="e">
        <f aca="false">(AK32-AN32)/AN32</f>
        <v>#DIV/0!</v>
      </c>
      <c r="AR32" s="121" t="n">
        <f aca="false">AL32/($M$5*2.628758183)</f>
        <v>0</v>
      </c>
      <c r="AS32" s="121" t="n">
        <f aca="false">AR32*1.03^($M$7-AH32)</f>
        <v>0</v>
      </c>
      <c r="AT32" s="150" t="e">
        <f aca="false">$AP$5*(1+AQ32-AP32+(AP32*$AI$5))/(1+AQ32-AP32-(AQ32*AP32*$AI$5))</f>
        <v>#DIV/0!</v>
      </c>
      <c r="AU32" s="150" t="e">
        <f aca="false">(AN32*$AP$5-AM32*AT32)/AL32</f>
        <v>#DIV/0!</v>
      </c>
      <c r="AV32" s="150" t="e">
        <f aca="false">($AP$5*AN32+AQ32*AN32*AT32)/AK32</f>
        <v>#DIV/0!</v>
      </c>
      <c r="AW32" s="150" t="e">
        <f aca="false">0.01*(((AV32+AT32)/2)-AU32)</f>
        <v>#DIV/0!</v>
      </c>
      <c r="AX32" s="150" t="e">
        <f aca="false">((AI32+AJ32)/2)-AW32</f>
        <v>#DIV/0!</v>
      </c>
      <c r="AY32" s="151" t="e">
        <f aca="false">AS32/AX32</f>
        <v>#DIV/0!</v>
      </c>
      <c r="AZ32" s="31"/>
      <c r="BA32" s="145" t="n">
        <v>36097</v>
      </c>
      <c r="BB32" s="146" t="n">
        <v>0.697916666666667</v>
      </c>
      <c r="BC32" s="144" t="n">
        <f aca="false">(BB32-$BB$9)*24+24+24</f>
        <v>55.75</v>
      </c>
      <c r="BD32" s="147" t="n">
        <v>24</v>
      </c>
      <c r="BE32" s="147" t="n">
        <v>63.5</v>
      </c>
      <c r="BF32" s="147" t="n">
        <v>65</v>
      </c>
      <c r="BG32" s="148" t="n">
        <v>263</v>
      </c>
      <c r="BH32" s="144" t="n">
        <v>6.37</v>
      </c>
      <c r="BI32" s="144" t="n">
        <v>2.39</v>
      </c>
      <c r="BJ32" s="152"/>
      <c r="BK32" s="121" t="n">
        <f aca="false">BH32+BI32</f>
        <v>8.76</v>
      </c>
      <c r="BL32" s="149" t="n">
        <f aca="false">(0.0000005885777787*BG32)/($M$6*$E$23)</f>
        <v>0.201033708828701</v>
      </c>
      <c r="BM32" s="121" t="n">
        <f aca="false">BH32/BK32</f>
        <v>0.72716894977169</v>
      </c>
      <c r="BN32" s="121" t="n">
        <f aca="false">(BG32-BK32)/BK32</f>
        <v>29.0228310502283</v>
      </c>
      <c r="BO32" s="121" t="n">
        <f aca="false">BH32/($M$5*2.628758183)</f>
        <v>14.5391844130686</v>
      </c>
      <c r="BP32" s="121" t="n">
        <f aca="false">BO32*1.03^($M$7-BD32)</f>
        <v>14.7993410960342</v>
      </c>
      <c r="BQ32" s="121" t="n">
        <f aca="false">$AB$12*(1+BN32-BM32+(BM32*$BE$5))/(1+BN32-BM32-(BN32*BM32*$BE$5))</f>
        <v>294.403781344468</v>
      </c>
      <c r="BR32" s="121" t="n">
        <f aca="false">(BK32*$AB$12-BI32*BQ32)/BH32</f>
        <v>233.339868537947</v>
      </c>
      <c r="BS32" s="121" t="n">
        <f aca="false">($AB$12*BK32+BN32*BK32*BQ32)/BG32</f>
        <v>292.924780870789</v>
      </c>
      <c r="BT32" s="150" t="n">
        <f aca="false">0.01*(((BS32+BQ32)/2)-BR32)</f>
        <v>0.603244125696817</v>
      </c>
      <c r="BU32" s="150" t="n">
        <f aca="false">((BE32+BF32)/2)-BT32</f>
        <v>63.6467558743032</v>
      </c>
      <c r="BV32" s="149" t="n">
        <f aca="false">BP32/BU32</f>
        <v>0.232523101809959</v>
      </c>
      <c r="BW32" s="144"/>
      <c r="BX32" s="144"/>
      <c r="BY32" s="144"/>
      <c r="BZ32" s="148" t="n">
        <v>238</v>
      </c>
      <c r="CA32" s="148" t="n">
        <v>253</v>
      </c>
      <c r="CB32" s="148" t="n">
        <v>268</v>
      </c>
      <c r="CC32" s="121" t="n">
        <f aca="false">IF(BZ32=0," ",($AB$12-(BZ32*$BM32))/(1-$BM32))</f>
        <v>281.983263598326</v>
      </c>
      <c r="CD32" s="121" t="n">
        <f aca="false">IF(CB32=0," ",(CB32-CC32)*100/CB32)</f>
        <v>-5.21763567101731</v>
      </c>
      <c r="CE32" s="150" t="n">
        <f aca="false">IF(BZ32=0," ",($AB$12-BZ32)*100/$AB$12)</f>
        <v>4.8</v>
      </c>
      <c r="CF32" s="121" t="n">
        <f aca="false">IF(BZ32=0," ",($AB$12*$BK32+CC32*(2*$BG32-$BK32))/(2*$BG32))</f>
        <v>281.450614569579</v>
      </c>
      <c r="CG32" s="150" t="n">
        <f aca="false">IF(BZ32=0," ",(CF32-BZ32)*100/CF32)</f>
        <v>15.4380954669534</v>
      </c>
      <c r="CH32" s="153" t="n">
        <v>0.031</v>
      </c>
      <c r="CI32" s="153"/>
      <c r="CJ32" s="153" t="n">
        <v>0.382</v>
      </c>
      <c r="CK32" s="149" t="n">
        <f aca="false">IF(CH32=0," ",($AB$18-(CH32*$BM32))/(1-$BM32))</f>
        <v>0.44334309623431</v>
      </c>
      <c r="CL32" s="121" t="n">
        <f aca="false">IF(CJ32=0," ",(CJ32-CK32)*100/CJ32)</f>
        <v>-16.0584021555785</v>
      </c>
      <c r="CM32" s="150" t="n">
        <f aca="false">IF(CH32=0," ",($AB$18-CH32)*100/$AB$18)</f>
        <v>78.397212543554</v>
      </c>
      <c r="CN32" s="149" t="n">
        <f aca="false">IF(CH32=0," ",($AB$18*$BK32+CK32*(2*$BG32-$BK32))/(2*$BG32))</f>
        <v>0.438349511589799</v>
      </c>
      <c r="CO32" s="150" t="n">
        <f aca="false">IF(CH32=0," ",(CN32-CH32)*100/CN32)</f>
        <v>92.9280176707464</v>
      </c>
      <c r="CP32" s="144"/>
      <c r="CQ32" s="144"/>
      <c r="CR32" s="144"/>
      <c r="CS32" s="121" t="str">
        <f aca="false">IF(CP32=0," ",($AB$17-(CP32*$BM32))/(1-$BM32))</f>
        <v> </v>
      </c>
      <c r="CT32" s="121" t="str">
        <f aca="false">IF(CR32=0," ",(CR32-CS32)*100/CR32)</f>
        <v> </v>
      </c>
      <c r="CU32" s="150" t="str">
        <f aca="false">IF(CP32=0," ",($AB$17-CP32)*100/$AB$17)</f>
        <v> </v>
      </c>
      <c r="CV32" s="121" t="str">
        <f aca="false">IF(CP32=0," ",($AB$17*$BK32+CS32*(2*$BG32-$BK32))/(2*$BG32))</f>
        <v> </v>
      </c>
      <c r="CW32" s="154" t="str">
        <f aca="false">IF(CP32=0," ",(CV32-CP32)*100/CV32)</f>
        <v> </v>
      </c>
      <c r="CX32" s="31"/>
      <c r="CY32" s="85" t="s">
        <v>268</v>
      </c>
      <c r="CZ32" s="186" t="s">
        <v>269</v>
      </c>
      <c r="DA32" s="144" t="n">
        <v>91</v>
      </c>
      <c r="DB32" s="144" t="n">
        <v>100</v>
      </c>
      <c r="DC32" s="121" t="n">
        <f aca="false">AVERAGE(DA32:DB32)</f>
        <v>95.5</v>
      </c>
      <c r="DD32" s="121" t="n">
        <f aca="false">ABS((DA32-DB32)*100/DC32)</f>
        <v>9.42408376963351</v>
      </c>
      <c r="DE32" s="88" t="s">
        <v>56</v>
      </c>
      <c r="DF32" s="121" t="n">
        <f aca="false">($AB27-DC32*$DA$5)/(1-$DA$5)</f>
        <v>981.706896551724</v>
      </c>
      <c r="DG32" s="164" t="s">
        <v>56</v>
      </c>
      <c r="DH32" s="150" t="n">
        <f aca="false">($AB27-DC32)*100/$AB27</f>
        <v>72.9078014184397</v>
      </c>
      <c r="DI32" s="121" t="n">
        <f aca="false">(DA$6*$AB27+DF32*(2*DA$7-DA$6))/(2*DA$7)</f>
        <v>970.749605349417</v>
      </c>
      <c r="DJ32" s="154" t="n">
        <f aca="false">(DI32-DC32)*100/DI32</f>
        <v>90.1622416868637</v>
      </c>
      <c r="DK32" s="31"/>
      <c r="DL32" s="85" t="s">
        <v>268</v>
      </c>
      <c r="DM32" s="186" t="s">
        <v>269</v>
      </c>
      <c r="DN32" s="144" t="n">
        <v>120</v>
      </c>
      <c r="DO32" s="164" t="s">
        <v>56</v>
      </c>
      <c r="DP32" s="121" t="n">
        <f aca="false">($AB27-DN32*$DN$5)/(1-$DN$5)</f>
        <v>3026.25</v>
      </c>
      <c r="DQ32" s="164" t="s">
        <v>56</v>
      </c>
      <c r="DR32" s="150" t="n">
        <f aca="false">($AB27-DN32)*100/$AB27</f>
        <v>65.9574468085106</v>
      </c>
      <c r="DS32" s="121" t="n">
        <f aca="false">(DN$6*$AB27+DP32*(2*DN$7-DN$6))/(2*DN$7)</f>
        <v>2994.27682984791</v>
      </c>
      <c r="DT32" s="154" t="n">
        <f aca="false">(DS32-DN32)*100/DS32</f>
        <v>95.9923545210048</v>
      </c>
      <c r="DU32" s="31"/>
      <c r="DV32" s="85" t="s">
        <v>268</v>
      </c>
      <c r="DW32" s="186" t="s">
        <v>269</v>
      </c>
      <c r="DX32" s="144" t="n">
        <v>58</v>
      </c>
      <c r="DY32" s="164" t="s">
        <v>56</v>
      </c>
      <c r="DZ32" s="121" t="n">
        <f aca="false">($AB27-DX32*$DX$5)/(1-$DX$5)</f>
        <v>659.020408163265</v>
      </c>
      <c r="EA32" s="167" t="s">
        <v>56</v>
      </c>
      <c r="EB32" s="121" t="n">
        <f aca="false">($AB27-DX32)*100/$AB27</f>
        <v>83.5460992907802</v>
      </c>
      <c r="EC32" s="121" t="n">
        <f aca="false">(DX$6*$AB27+DZ32*(2*DX$7-DX$6))/(2*DX$7)</f>
        <v>652.732660626989</v>
      </c>
      <c r="ED32" s="122" t="n">
        <f aca="false">(EC32-DX32)*100/EC32</f>
        <v>91.1142794748025</v>
      </c>
      <c r="EE32" s="31"/>
      <c r="EF32" s="85" t="s">
        <v>268</v>
      </c>
      <c r="EG32" s="186" t="s">
        <v>269</v>
      </c>
      <c r="EH32" s="144" t="n">
        <v>50</v>
      </c>
      <c r="EI32" s="164" t="s">
        <v>56</v>
      </c>
      <c r="EJ32" s="121" t="n">
        <f aca="false">($AB27-EH32*$EH$5)/(1-$EH$5)</f>
        <v>483.224123426073</v>
      </c>
      <c r="EK32" s="167" t="s">
        <v>56</v>
      </c>
      <c r="EL32" s="121" t="n">
        <f aca="false">($AB27-EH32)*100/$AB27</f>
        <v>85.8156028368794</v>
      </c>
      <c r="EM32" s="121" t="n">
        <f aca="false">(EH$6*$AB27+EJ32*(2*EH$7-EH$6))/(2*EH$7)</f>
        <v>479.956277071779</v>
      </c>
      <c r="EN32" s="122" t="n">
        <f aca="false">(EM32-EH32)*100/EM32</f>
        <v>89.5823843986267</v>
      </c>
      <c r="EO32" s="31"/>
      <c r="EP32" s="85" t="s">
        <v>291</v>
      </c>
      <c r="EQ32" s="121" t="n">
        <f aca="false">IF(AND(0&lt;EQ29,EQ29&lt;100),(EQ29/100)*(EQ$12-EQ$11)+EQ$11,"NA")</f>
        <v>159.921699625869</v>
      </c>
      <c r="ER32" s="121" t="n">
        <f aca="false">IF(AND(0&lt;ER29,ER29&lt;100),(ER29/100)*(ER$12-ER$11)+ER$11,"NA")</f>
        <v>161.653981264637</v>
      </c>
      <c r="ES32" s="121" t="n">
        <f aca="false">IF(AND(0&lt;ES29,ES29&lt;100),(ES29/100)*(ES$12-ES$11)+ES$11,"NA")</f>
        <v>158.837242026266</v>
      </c>
      <c r="ET32" s="122" t="n">
        <f aca="false">IF(AND(0&lt;ET29,ET29&lt;100),(ET29/100)*(ET$12-ET$11)+ET$11,"NA")</f>
        <v>162.998212689902</v>
      </c>
      <c r="EU32" s="31"/>
      <c r="EV32" s="85" t="s">
        <v>291</v>
      </c>
      <c r="EW32" s="121" t="str">
        <f aca="false">IF(AND(0&lt;EW29,EW29&lt;100),(EW29/100)*(EW$12-EW$11)+EW$11,"NA")</f>
        <v>NA</v>
      </c>
      <c r="EX32" s="121" t="str">
        <f aca="false">IF(AND(0&lt;EX29,EX29&lt;100),(EX29/100)*(EX$12-EX$11)+EX$11,"NA")</f>
        <v>NA</v>
      </c>
      <c r="EY32" s="121" t="n">
        <f aca="false">IF(AND(0&lt;EY29,EY29&lt;100),(EY29/100)*(EY$12-EY$11)+EY$11,"NA")</f>
        <v>59.3813320825516</v>
      </c>
      <c r="EZ32" s="122" t="n">
        <f aca="false">IF(AND(0&lt;EZ29,EZ29&lt;100),(EZ29/100)*(EZ$12-EZ$11)+EZ$11,"NA")</f>
        <v>65.6791778373548</v>
      </c>
      <c r="FA32" s="31"/>
      <c r="FB32" s="31"/>
      <c r="FC32" s="31"/>
    </row>
    <row r="33" customFormat="false" ht="15.75" hidden="false" customHeight="false" outlineLevel="0" collapsed="false">
      <c r="A33" s="185"/>
      <c r="B33" s="31"/>
      <c r="C33" s="31"/>
      <c r="D33" s="198" t="s">
        <v>292</v>
      </c>
      <c r="E33" s="76" t="n">
        <v>20</v>
      </c>
      <c r="F33" s="27"/>
      <c r="G33" s="27"/>
      <c r="H33" s="31"/>
      <c r="I33" s="31"/>
      <c r="J33" s="31"/>
      <c r="K33" s="31"/>
      <c r="L33" s="31"/>
      <c r="M33" s="31"/>
      <c r="N33" s="31"/>
      <c r="O33" s="31"/>
      <c r="P33" s="31"/>
      <c r="Q33" s="21"/>
      <c r="R33" s="29"/>
      <c r="S33" s="21"/>
      <c r="T33" s="213"/>
      <c r="U33" s="213"/>
      <c r="V33" s="213"/>
      <c r="W33" s="31"/>
      <c r="X33" s="205" t="s">
        <v>293</v>
      </c>
      <c r="Y33" s="186" t="s">
        <v>232</v>
      </c>
      <c r="Z33" s="144" t="n">
        <v>3</v>
      </c>
      <c r="AA33" s="144" t="n">
        <v>2.8</v>
      </c>
      <c r="AB33" s="121" t="n">
        <f aca="false">AVERAGE(Z33:AA33)</f>
        <v>2.9</v>
      </c>
      <c r="AC33" s="122" t="n">
        <f aca="false">ABS((Z33-AA33)*100/AB33)</f>
        <v>6.89655172413794</v>
      </c>
      <c r="AD33" s="31"/>
      <c r="AE33" s="83"/>
      <c r="AF33" s="212"/>
      <c r="AG33" s="144"/>
      <c r="AH33" s="147"/>
      <c r="AI33" s="147"/>
      <c r="AJ33" s="147"/>
      <c r="AK33" s="148"/>
      <c r="AL33" s="144"/>
      <c r="AM33" s="144"/>
      <c r="AN33" s="121" t="n">
        <f aca="false">AL33+AM33</f>
        <v>0</v>
      </c>
      <c r="AO33" s="149" t="n">
        <f aca="false">(0.0000005885777787*AK33)/($M$6*$E$23)</f>
        <v>0</v>
      </c>
      <c r="AP33" s="121" t="e">
        <f aca="false">AL33/AN33</f>
        <v>#DIV/0!</v>
      </c>
      <c r="AQ33" s="121" t="e">
        <f aca="false">(AK33-AN33)/AN33</f>
        <v>#DIV/0!</v>
      </c>
      <c r="AR33" s="121" t="n">
        <f aca="false">AL33/($M$5*2.628758183)</f>
        <v>0</v>
      </c>
      <c r="AS33" s="121" t="n">
        <f aca="false">AR33*1.03^($M$7-AH33)</f>
        <v>0</v>
      </c>
      <c r="AT33" s="150" t="e">
        <f aca="false">$AP$5*(1+AQ33-AP33+(AP33*$AI$5))/(1+AQ33-AP33-(AQ33*AP33*$AI$5))</f>
        <v>#DIV/0!</v>
      </c>
      <c r="AU33" s="150" t="e">
        <f aca="false">(AN33*$AP$5-AM33*AT33)/AL33</f>
        <v>#DIV/0!</v>
      </c>
      <c r="AV33" s="150" t="e">
        <f aca="false">($AP$5*AN33+AQ33*AN33*AT33)/AK33</f>
        <v>#DIV/0!</v>
      </c>
      <c r="AW33" s="150" t="e">
        <f aca="false">0.01*(((AV33+AT33)/2)-AU33)</f>
        <v>#DIV/0!</v>
      </c>
      <c r="AX33" s="150" t="e">
        <f aca="false">((AI33+AJ33)/2)-AW33</f>
        <v>#DIV/0!</v>
      </c>
      <c r="AY33" s="151" t="e">
        <f aca="false">AS33/AX33</f>
        <v>#DIV/0!</v>
      </c>
      <c r="AZ33" s="31"/>
      <c r="BA33" s="145" t="n">
        <v>36098</v>
      </c>
      <c r="BB33" s="146" t="n">
        <v>0.364583333333333</v>
      </c>
      <c r="BC33" s="144" t="n">
        <f aca="false">(BB33-$BB$9)*24+24+24+24</f>
        <v>71.75</v>
      </c>
      <c r="BD33" s="147" t="n">
        <v>24</v>
      </c>
      <c r="BE33" s="147" t="n">
        <v>63.5</v>
      </c>
      <c r="BF33" s="147" t="n">
        <v>65</v>
      </c>
      <c r="BG33" s="148" t="n">
        <v>263</v>
      </c>
      <c r="BH33" s="144" t="n">
        <v>6.31</v>
      </c>
      <c r="BI33" s="144" t="n">
        <v>1.77</v>
      </c>
      <c r="BJ33" s="152"/>
      <c r="BK33" s="121" t="n">
        <f aca="false">BH33+BI33</f>
        <v>8.08</v>
      </c>
      <c r="BL33" s="149" t="n">
        <f aca="false">(0.0000005885777787*BG33)/($M$6*$E$23)</f>
        <v>0.201033708828701</v>
      </c>
      <c r="BM33" s="121" t="n">
        <f aca="false">BH33/BK33</f>
        <v>0.780940594059406</v>
      </c>
      <c r="BN33" s="121" t="n">
        <f aca="false">(BG33-BK33)/BK33</f>
        <v>31.5495049504951</v>
      </c>
      <c r="BO33" s="121" t="n">
        <f aca="false">BH33/($M$5*2.628758183)</f>
        <v>14.4022376211087</v>
      </c>
      <c r="BP33" s="121" t="n">
        <f aca="false">BO33*1.03^($M$7-BD33)</f>
        <v>14.6599438486619</v>
      </c>
      <c r="BQ33" s="121" t="n">
        <f aca="false">$AB$12*(1+BN33-BM33+(BM33*$BE$5))/(1+BN33-BM33-(BN33*BM33*$BE$5))</f>
        <v>298.311267440199</v>
      </c>
      <c r="BR33" s="121" t="n">
        <f aca="false">(BK33*$AB$12-BI33*BQ33)/BH33</f>
        <v>236.448344949421</v>
      </c>
      <c r="BS33" s="121" t="n">
        <f aca="false">($AB$12*BK33+BN33*BK33*BQ33)/BG33</f>
        <v>296.827027740895</v>
      </c>
      <c r="BT33" s="150" t="n">
        <f aca="false">0.01*(((BS33+BQ33)/2)-BR33)</f>
        <v>0.611208026411255</v>
      </c>
      <c r="BU33" s="150" t="n">
        <f aca="false">((BE33+BF33)/2)-BT33</f>
        <v>63.6387919735887</v>
      </c>
      <c r="BV33" s="149" t="n">
        <f aca="false">BP33/BU33</f>
        <v>0.230361755684269</v>
      </c>
      <c r="BW33" s="144" t="n">
        <v>7.32</v>
      </c>
      <c r="BX33" s="144" t="n">
        <v>7.64</v>
      </c>
      <c r="BY33" s="144" t="n">
        <v>7.61</v>
      </c>
      <c r="BZ33" s="148" t="n">
        <v>238</v>
      </c>
      <c r="CA33" s="148" t="n">
        <v>248</v>
      </c>
      <c r="CB33" s="148" t="n">
        <v>269</v>
      </c>
      <c r="CC33" s="121" t="n">
        <f aca="false">IF(BZ33=0," ",($AB$12-(BZ33*$BM33))/(1-$BM33))</f>
        <v>292.779661016949</v>
      </c>
      <c r="CD33" s="121" t="n">
        <f aca="false">IF(CB33=0," ",(CB33-CC33)*100/CB33)</f>
        <v>-8.84002268288075</v>
      </c>
      <c r="CE33" s="150" t="n">
        <f aca="false">IF(BZ33=0," ",($AB$12-BZ33)*100/$AB$12)</f>
        <v>4.8</v>
      </c>
      <c r="CF33" s="121" t="n">
        <f aca="false">IF(BZ33=0," ",($AB$12*$BK33+CC33*(2*$BG33-$BK33))/(2*$BG33))</f>
        <v>292.12251337243</v>
      </c>
      <c r="CG33" s="150" t="n">
        <f aca="false">IF(BZ33=0," ",(CF33-BZ33)*100/CF33)</f>
        <v>18.5273338735891</v>
      </c>
      <c r="CH33" s="153" t="n">
        <v>0.032</v>
      </c>
      <c r="CI33" s="153"/>
      <c r="CJ33" s="153" t="n">
        <v>0.445</v>
      </c>
      <c r="CK33" s="149" t="n">
        <f aca="false">IF(CH33=0," ",($AB$18-(CH33*$BM33))/(1-$BM33))</f>
        <v>0.540994350282486</v>
      </c>
      <c r="CL33" s="121" t="n">
        <f aca="false">IF(CJ33=0," ",(CJ33-CK33)*100/CJ33)</f>
        <v>-21.5717641084237</v>
      </c>
      <c r="CM33" s="150" t="n">
        <f aca="false">IF(CH33=0," ",($AB$18-CH33)*100/$AB$18)</f>
        <v>77.7003484320558</v>
      </c>
      <c r="CN33" s="149" t="n">
        <f aca="false">IF(CH33=0," ",($AB$18*$BK33+CK33*(2*$BG33-$BK33))/(2*$BG33))</f>
        <v>0.534888353418831</v>
      </c>
      <c r="CO33" s="150" t="n">
        <f aca="false">IF(CH33=0," ",(CN33-CH33)*100/CN33)</f>
        <v>94.0174431177148</v>
      </c>
      <c r="CP33" s="144"/>
      <c r="CQ33" s="144"/>
      <c r="CR33" s="144"/>
      <c r="CS33" s="121" t="str">
        <f aca="false">IF(CP33=0," ",($AB$17-(CP33*$BM33))/(1-$BM33))</f>
        <v> </v>
      </c>
      <c r="CT33" s="121" t="str">
        <f aca="false">IF(CR33=0," ",(CR33-CS33)*100/CR33)</f>
        <v> </v>
      </c>
      <c r="CU33" s="150" t="str">
        <f aca="false">IF(CP33=0," ",($AB$17-CP33)*100/$AB$17)</f>
        <v> </v>
      </c>
      <c r="CV33" s="121" t="str">
        <f aca="false">IF(CP33=0," ",($AB$17*$BK33+CS33*(2*$BG33-$BK33))/(2*$BG33))</f>
        <v> </v>
      </c>
      <c r="CW33" s="154" t="str">
        <f aca="false">IF(CP33=0," ",(CV33-CP33)*100/CV33)</f>
        <v> </v>
      </c>
      <c r="CX33" s="31"/>
      <c r="CY33" s="205" t="s">
        <v>273</v>
      </c>
      <c r="CZ33" s="186" t="s">
        <v>232</v>
      </c>
      <c r="DA33" s="144" t="n">
        <v>19</v>
      </c>
      <c r="DB33" s="144" t="n">
        <v>20</v>
      </c>
      <c r="DC33" s="121" t="n">
        <f aca="false">AVERAGE(DA33:DB33)</f>
        <v>19.5</v>
      </c>
      <c r="DD33" s="121" t="n">
        <f aca="false">ABS((DA33-DB33)*100/DC33)</f>
        <v>5.12820512820513</v>
      </c>
      <c r="DE33" s="88" t="s">
        <v>56</v>
      </c>
      <c r="DF33" s="121" t="n">
        <f aca="false">($AB28-DC33*$DA$5)/(1-$DA$5)</f>
        <v>341.913793103448</v>
      </c>
      <c r="DG33" s="164" t="s">
        <v>56</v>
      </c>
      <c r="DH33" s="150" t="n">
        <f aca="false">($AB28-DC33)*100/$AB28</f>
        <v>82.7433628318584</v>
      </c>
      <c r="DI33" s="121" t="n">
        <f aca="false">(DA$6*$AB28+DF33*(2*DA$7-DA$6))/(2*DA$7)</f>
        <v>337.927385603776</v>
      </c>
      <c r="DJ33" s="154" t="n">
        <f aca="false">(DI33-DC33)*100/DI33</f>
        <v>94.2295295289077</v>
      </c>
      <c r="DK33" s="31"/>
      <c r="DL33" s="205" t="s">
        <v>273</v>
      </c>
      <c r="DM33" s="186" t="s">
        <v>232</v>
      </c>
      <c r="DN33" s="144" t="n">
        <v>25</v>
      </c>
      <c r="DO33" s="164" t="s">
        <v>56</v>
      </c>
      <c r="DP33" s="121" t="n">
        <f aca="false">($AB28-DN33*$DN$5)/(1-$DN$5)</f>
        <v>1125</v>
      </c>
      <c r="DQ33" s="164" t="s">
        <v>56</v>
      </c>
      <c r="DR33" s="150" t="n">
        <f aca="false">($AB28-DN33)*100/$AB28</f>
        <v>77.8761061946903</v>
      </c>
      <c r="DS33" s="121" t="n">
        <f aca="false">(DN$6*$AB28+DP33*(2*DN$7-DN$6))/(2*DN$7)</f>
        <v>1112.8983269962</v>
      </c>
      <c r="DT33" s="154" t="n">
        <f aca="false">(DS33-DN33)*100/DS33</f>
        <v>97.7536133001945</v>
      </c>
      <c r="DU33" s="31"/>
      <c r="DV33" s="205" t="s">
        <v>273</v>
      </c>
      <c r="DW33" s="186" t="s">
        <v>232</v>
      </c>
      <c r="DX33" s="144" t="n">
        <v>8.6</v>
      </c>
      <c r="DY33" s="164" t="s">
        <v>56</v>
      </c>
      <c r="DZ33" s="121" t="n">
        <f aca="false">($AB28-DX33*$DX$5)/(1-$DX$5)</f>
        <v>221.661224489796</v>
      </c>
      <c r="EA33" s="167" t="s">
        <v>56</v>
      </c>
      <c r="EB33" s="121" t="n">
        <f aca="false">($AB28-DX33)*100/$AB28</f>
        <v>92.3893805309735</v>
      </c>
      <c r="EC33" s="121" t="n">
        <f aca="false">(DX$6*$AB28+DZ33*(2*DX$7-DX$6))/(2*DX$7)</f>
        <v>219.432223325832</v>
      </c>
      <c r="ED33" s="122" t="n">
        <f aca="false">(EC33-DX33)*100/EC33</f>
        <v>96.0807943930687</v>
      </c>
      <c r="EE33" s="31"/>
      <c r="EF33" s="205" t="s">
        <v>273</v>
      </c>
      <c r="EG33" s="186" t="s">
        <v>232</v>
      </c>
      <c r="EH33" s="144" t="n">
        <v>6.6</v>
      </c>
      <c r="EI33" s="164" t="s">
        <v>56</v>
      </c>
      <c r="EJ33" s="121" t="n">
        <f aca="false">($AB28-EH33*$EH$5)/(1-$EH$5)</f>
        <v>158.980319776972</v>
      </c>
      <c r="EK33" s="167" t="s">
        <v>56</v>
      </c>
      <c r="EL33" s="121" t="n">
        <f aca="false">($AB28-EH33)*100/$AB28</f>
        <v>94.1592920353982</v>
      </c>
      <c r="EM33" s="121" t="n">
        <f aca="false">(EH$6*$AB28+EJ33*(2*EH$7-EH$6))/(2*EH$7)</f>
        <v>157.83090208409</v>
      </c>
      <c r="EN33" s="122" t="n">
        <f aca="false">(EM33-EH33)*100/EM33</f>
        <v>95.8183093976846</v>
      </c>
      <c r="EO33" s="31"/>
      <c r="EP33" s="85" t="s">
        <v>294</v>
      </c>
      <c r="EQ33" s="121" t="n">
        <f aca="false">IF(AND(0&lt;EQ29,EQ29&lt;100),(EQ29/100)*(EQ$14-EQ$13)+EQ$13,"NA")</f>
        <v>2.01821753073223</v>
      </c>
      <c r="ER33" s="121" t="n">
        <f aca="false">IF(AND(0&lt;ER29,ER29&lt;100),(ER29/100)*(ER$14-ER$13)+ER$13,"NA")</f>
        <v>1.61882318501171</v>
      </c>
      <c r="ES33" s="121" t="n">
        <f aca="false">IF(AND(0&lt;ES29,ES29&lt;100),(ES29/100)*(ES$14-ES$13)+ES$13,"NA")</f>
        <v>1.84120544090056</v>
      </c>
      <c r="ET33" s="122" t="n">
        <f aca="false">IF(AND(0&lt;ET29,ET29&lt;100),(ET29/100)*(ET$14-ET$13)+ET$13,"NA")</f>
        <v>1.89146559428061</v>
      </c>
      <c r="EU33" s="31"/>
      <c r="EV33" s="85" t="s">
        <v>294</v>
      </c>
      <c r="EW33" s="121" t="str">
        <f aca="false">IF(AND(0&lt;EW29,EW29&lt;100),(EW29/100)*(EW$14-EW$13)+EW$13,"NA")</f>
        <v>NA</v>
      </c>
      <c r="EX33" s="121" t="str">
        <f aca="false">IF(AND(0&lt;EX29,EX29&lt;100),(EX29/100)*(EX$14-EX$13)+EX$13,"NA")</f>
        <v>NA</v>
      </c>
      <c r="EY33" s="121" t="n">
        <f aca="false">IF(AND(0&lt;EY29,EY29&lt;100),(EY29/100)*(EY$14-EY$13)+EY$13,"NA")</f>
        <v>0.617002814258912</v>
      </c>
      <c r="EZ33" s="122" t="n">
        <f aca="false">IF(AND(0&lt;EZ29,EZ29&lt;100),(EZ29/100)*(EZ$14-EZ$13)+EZ$13,"NA")</f>
        <v>0.693074173369079</v>
      </c>
      <c r="FA33" s="31"/>
      <c r="FB33" s="31"/>
      <c r="FC33" s="31"/>
    </row>
    <row r="34" customFormat="false" ht="15.75" hidden="false" customHeight="false" outlineLevel="0" collapsed="false">
      <c r="A34" s="185"/>
      <c r="B34" s="31"/>
      <c r="C34" s="31"/>
      <c r="D34" s="198" t="s">
        <v>295</v>
      </c>
      <c r="E34" s="76" t="n">
        <v>6.5</v>
      </c>
      <c r="F34" s="27"/>
      <c r="G34" s="27"/>
      <c r="H34" s="31"/>
      <c r="I34" s="31"/>
      <c r="J34" s="31"/>
      <c r="K34" s="31"/>
      <c r="L34" s="31"/>
      <c r="M34" s="31"/>
      <c r="N34" s="31"/>
      <c r="O34" s="31"/>
      <c r="P34" s="31"/>
      <c r="Q34" s="21"/>
      <c r="R34" s="29"/>
      <c r="S34" s="21"/>
      <c r="T34" s="60"/>
      <c r="U34" s="60"/>
      <c r="V34" s="60"/>
      <c r="W34" s="31"/>
      <c r="X34" s="205" t="s">
        <v>296</v>
      </c>
      <c r="Y34" s="186" t="s">
        <v>232</v>
      </c>
      <c r="Z34" s="144" t="n">
        <v>30</v>
      </c>
      <c r="AA34" s="144" t="n">
        <v>27</v>
      </c>
      <c r="AB34" s="121" t="n">
        <f aca="false">AVERAGE(Z34:AA34)</f>
        <v>28.5</v>
      </c>
      <c r="AC34" s="122" t="n">
        <f aca="false">ABS((Z34-AA34)*100/AB34)</f>
        <v>10.5263157894737</v>
      </c>
      <c r="AD34" s="31"/>
      <c r="AE34" s="83"/>
      <c r="AF34" s="212"/>
      <c r="AG34" s="144"/>
      <c r="AH34" s="147"/>
      <c r="AI34" s="147"/>
      <c r="AJ34" s="147"/>
      <c r="AK34" s="148"/>
      <c r="AL34" s="144"/>
      <c r="AM34" s="144"/>
      <c r="AN34" s="121" t="n">
        <f aca="false">AL34+AM34</f>
        <v>0</v>
      </c>
      <c r="AO34" s="149" t="n">
        <f aca="false">(0.0000005885777787*AK34)/($M$6*$E$23)</f>
        <v>0</v>
      </c>
      <c r="AP34" s="121" t="e">
        <f aca="false">AL34/AN34</f>
        <v>#DIV/0!</v>
      </c>
      <c r="AQ34" s="121" t="e">
        <f aca="false">(AK34-AN34)/AN34</f>
        <v>#DIV/0!</v>
      </c>
      <c r="AR34" s="121" t="n">
        <f aca="false">AL34/($M$5*2.628758183)</f>
        <v>0</v>
      </c>
      <c r="AS34" s="121" t="n">
        <f aca="false">AR34*1.03^($M$7-AH34)</f>
        <v>0</v>
      </c>
      <c r="AT34" s="150" t="e">
        <f aca="false">$AP$5*(1+AQ34-AP34+(AP34*$AI$5))/(1+AQ34-AP34-(AQ34*AP34*$AI$5))</f>
        <v>#DIV/0!</v>
      </c>
      <c r="AU34" s="150" t="e">
        <f aca="false">(AN34*$AP$5-AM34*AT34)/AL34</f>
        <v>#DIV/0!</v>
      </c>
      <c r="AV34" s="150" t="e">
        <f aca="false">($AP$5*AN34+AQ34*AN34*AT34)/AK34</f>
        <v>#DIV/0!</v>
      </c>
      <c r="AW34" s="150" t="e">
        <f aca="false">0.01*(((AV34+AT34)/2)-AU34)</f>
        <v>#DIV/0!</v>
      </c>
      <c r="AX34" s="150" t="e">
        <f aca="false">((AI34+AJ34)/2)-AW34</f>
        <v>#DIV/0!</v>
      </c>
      <c r="AY34" s="151" t="e">
        <f aca="false">AS34/AX34</f>
        <v>#DIV/0!</v>
      </c>
      <c r="AZ34" s="31"/>
      <c r="BA34" s="145" t="n">
        <v>36098</v>
      </c>
      <c r="BB34" s="146" t="n">
        <v>0.40625</v>
      </c>
      <c r="BC34" s="144" t="n">
        <f aca="false">(BB34-$BB$9)*24+24+24+24</f>
        <v>72.75</v>
      </c>
      <c r="BD34" s="147" t="n">
        <v>23</v>
      </c>
      <c r="BE34" s="147" t="n">
        <v>63.5</v>
      </c>
      <c r="BF34" s="147" t="n">
        <v>65</v>
      </c>
      <c r="BG34" s="148" t="n">
        <v>263</v>
      </c>
      <c r="BH34" s="144" t="n">
        <v>6.29</v>
      </c>
      <c r="BI34" s="144" t="n">
        <v>2.61</v>
      </c>
      <c r="BJ34" s="152"/>
      <c r="BK34" s="121" t="n">
        <f aca="false">BH34+BI34</f>
        <v>8.9</v>
      </c>
      <c r="BL34" s="149" t="n">
        <f aca="false">(0.0000005885777787*BG34)/($M$6*$E$23)</f>
        <v>0.201033708828701</v>
      </c>
      <c r="BM34" s="121" t="n">
        <f aca="false">BH34/BK34</f>
        <v>0.706741573033708</v>
      </c>
      <c r="BN34" s="121" t="n">
        <f aca="false">(BG34-BK34)/BK34</f>
        <v>28.5505617977528</v>
      </c>
      <c r="BO34" s="121" t="n">
        <f aca="false">BH34/($M$5*2.628758183)</f>
        <v>14.3565886904554</v>
      </c>
      <c r="BP34" s="121" t="n">
        <f aca="false">BO34*1.03^($M$7-BD34)</f>
        <v>15.0518824425239</v>
      </c>
      <c r="BQ34" s="121" t="n">
        <f aca="false">$AB$12*(1+BN34-BM34+(BM34*$BE$5))/(1+BN34-BM34-(BN34*BM34*$BE$5))</f>
        <v>292.929717095088</v>
      </c>
      <c r="BR34" s="121" t="n">
        <f aca="false">(BK34*$AB$12-BI34*BQ34)/BH34</f>
        <v>232.18655618153</v>
      </c>
      <c r="BS34" s="121" t="n">
        <f aca="false">($AB$12*BK34+BN34*BK34*BQ34)/BG34</f>
        <v>291.476962410121</v>
      </c>
      <c r="BT34" s="150" t="n">
        <f aca="false">0.01*(((BS34+BQ34)/2)-BR34)</f>
        <v>0.600167835710748</v>
      </c>
      <c r="BU34" s="150" t="n">
        <f aca="false">((BE34+BF34)/2)-BT34</f>
        <v>63.6498321642893</v>
      </c>
      <c r="BV34" s="149" t="n">
        <f aca="false">BP34/BU34</f>
        <v>0.236479530749945</v>
      </c>
      <c r="BW34" s="144"/>
      <c r="BX34" s="144"/>
      <c r="BY34" s="144"/>
      <c r="BZ34" s="148" t="n">
        <v>238</v>
      </c>
      <c r="CA34" s="148"/>
      <c r="CB34" s="148" t="n">
        <v>266</v>
      </c>
      <c r="CC34" s="121" t="n">
        <f aca="false">IF(BZ34=0," ",($AB$12-(BZ34*$BM34))/(1-$BM34))</f>
        <v>278.919540229885</v>
      </c>
      <c r="CD34" s="121" t="n">
        <f aca="false">IF(CB34=0," ",(CB34-CC34)*100/CB34)</f>
        <v>-4.85697001123496</v>
      </c>
      <c r="CE34" s="150" t="n">
        <f aca="false">IF(BZ34=0," ",($AB$12-BZ34)*100/$AB$12)</f>
        <v>4.8</v>
      </c>
      <c r="CF34" s="121" t="n">
        <f aca="false">IF(BZ34=0," ",($AB$12*$BK34+CC34*(2*$BG34-$BK34))/(2*$BG34))</f>
        <v>278.430217210786</v>
      </c>
      <c r="CG34" s="150" t="n">
        <f aca="false">IF(BZ34=0," ",(CF34-BZ34)*100/CF34)</f>
        <v>14.5207720684204</v>
      </c>
      <c r="CH34" s="153" t="n">
        <v>0.035</v>
      </c>
      <c r="CI34" s="153" t="n">
        <v>0.139</v>
      </c>
      <c r="CJ34" s="153" t="n">
        <v>0.403</v>
      </c>
      <c r="CK34" s="149" t="n">
        <f aca="false">IF(CH34=0," ",($AB$18-(CH34*$BM34))/(1-$BM34))</f>
        <v>0.404980842911877</v>
      </c>
      <c r="CL34" s="121" t="n">
        <f aca="false">IF(CJ34=0," ",(CJ34-CK34)*100/CJ34)</f>
        <v>-0.4915242957512</v>
      </c>
      <c r="CM34" s="150" t="n">
        <f aca="false">IF(CH34=0," ",($AB$18-CH34)*100/$AB$18)</f>
        <v>75.609756097561</v>
      </c>
      <c r="CN34" s="149" t="n">
        <f aca="false">IF(CH34=0," ",($AB$18*$BK34+CK34*(2*$BG34-$BK34))/(2*$BG34))</f>
        <v>0.400556547280859</v>
      </c>
      <c r="CO34" s="150" t="n">
        <f aca="false">IF(CH34=0," ",(CN34-CH34)*100/CN34)</f>
        <v>91.2621575561318</v>
      </c>
      <c r="CP34" s="144"/>
      <c r="CQ34" s="144"/>
      <c r="CR34" s="144"/>
      <c r="CS34" s="121" t="str">
        <f aca="false">IF(CP34=0," ",($AB$17-(CP34*$BM34))/(1-$BM34))</f>
        <v> </v>
      </c>
      <c r="CT34" s="121" t="str">
        <f aca="false">IF(CR34=0," ",(CR34-CS34)*100/CR34)</f>
        <v> </v>
      </c>
      <c r="CU34" s="150" t="str">
        <f aca="false">IF(CP34=0," ",($AB$17-CP34)*100/$AB$17)</f>
        <v> </v>
      </c>
      <c r="CV34" s="121" t="str">
        <f aca="false">IF(CP34=0," ",($AB$17*$BK34+CS34*(2*$BG34-$BK34))/(2*$BG34))</f>
        <v> </v>
      </c>
      <c r="CW34" s="154" t="str">
        <f aca="false">IF(CP34=0," ",(CV34-CP34)*100/CV34)</f>
        <v> </v>
      </c>
      <c r="CX34" s="31"/>
      <c r="CY34" s="205" t="s">
        <v>278</v>
      </c>
      <c r="CZ34" s="186" t="s">
        <v>232</v>
      </c>
      <c r="DA34" s="144" t="n">
        <v>15</v>
      </c>
      <c r="DB34" s="144" t="n">
        <v>16</v>
      </c>
      <c r="DC34" s="121" t="n">
        <f aca="false">AVERAGE(DA34:DB34)</f>
        <v>15.5</v>
      </c>
      <c r="DD34" s="121" t="n">
        <f aca="false">ABS((DA34-DB34)*100/DC34)</f>
        <v>6.45161290322581</v>
      </c>
      <c r="DE34" s="88" t="s">
        <v>56</v>
      </c>
      <c r="DF34" s="121" t="n">
        <f aca="false">($AB29-DC34*$DA$5)/(1-$DA$5)</f>
        <v>44.8103448275862</v>
      </c>
      <c r="DG34" s="164" t="s">
        <v>56</v>
      </c>
      <c r="DH34" s="150" t="n">
        <f aca="false">($AB29-DC34)*100/$AB29</f>
        <v>35.4166666666667</v>
      </c>
      <c r="DI34" s="121" t="n">
        <f aca="false">(DA$6*$AB29+DF34*(2*DA$7-DA$6))/(2*DA$7)</f>
        <v>44.4479441457978</v>
      </c>
      <c r="DJ34" s="154" t="n">
        <f aca="false">(DI34-DC34)*100/DI34</f>
        <v>65.1277459556802</v>
      </c>
      <c r="DK34" s="31"/>
      <c r="DL34" s="205" t="s">
        <v>278</v>
      </c>
      <c r="DM34" s="186" t="s">
        <v>232</v>
      </c>
      <c r="DN34" s="144" t="n">
        <v>18</v>
      </c>
      <c r="DO34" s="164" t="s">
        <v>56</v>
      </c>
      <c r="DP34" s="121" t="n">
        <f aca="false">($AB29-DN34*$DN$5)/(1-$DN$5)</f>
        <v>93</v>
      </c>
      <c r="DQ34" s="164" t="s">
        <v>56</v>
      </c>
      <c r="DR34" s="150" t="n">
        <f aca="false">($AB29-DN34)*100/$AB29</f>
        <v>25</v>
      </c>
      <c r="DS34" s="121" t="n">
        <f aca="false">(DN$6*$AB29+DP34*(2*DN$7-DN$6))/(2*DN$7)</f>
        <v>92.174885931559</v>
      </c>
      <c r="DT34" s="154" t="n">
        <f aca="false">(DS34-DN34)*100/DS34</f>
        <v>80.4719042306543</v>
      </c>
      <c r="DU34" s="31"/>
      <c r="DV34" s="205" t="s">
        <v>278</v>
      </c>
      <c r="DW34" s="186" t="s">
        <v>232</v>
      </c>
      <c r="DX34" s="144" t="n">
        <v>11</v>
      </c>
      <c r="DY34" s="164" t="s">
        <v>56</v>
      </c>
      <c r="DZ34" s="121" t="n">
        <f aca="false">($AB29-DX34*$DX$5)/(1-$DX$5)</f>
        <v>37.530612244898</v>
      </c>
      <c r="EA34" s="167" t="s">
        <v>56</v>
      </c>
      <c r="EB34" s="121" t="n">
        <f aca="false">($AB29-DX34)*100/$AB29</f>
        <v>54.1666666666667</v>
      </c>
      <c r="EC34" s="121" t="n">
        <f aca="false">(DX$6*$AB29+DZ34*(2*DX$7-DX$6))/(2*DX$7)</f>
        <v>37.2530546286956</v>
      </c>
      <c r="ED34" s="122" t="n">
        <f aca="false">(EC34-DX34)*100/EC34</f>
        <v>70.472220037691</v>
      </c>
      <c r="EE34" s="31"/>
      <c r="EF34" s="205" t="s">
        <v>278</v>
      </c>
      <c r="EG34" s="186" t="s">
        <v>232</v>
      </c>
      <c r="EH34" s="144" t="n">
        <v>8.7</v>
      </c>
      <c r="EI34" s="164" t="s">
        <v>56</v>
      </c>
      <c r="EJ34" s="121" t="n">
        <f aca="false">($AB29-EH34*$EH$5)/(1-$EH$5)</f>
        <v>30.6118316972526</v>
      </c>
      <c r="EK34" s="167" t="s">
        <v>56</v>
      </c>
      <c r="EL34" s="121" t="n">
        <f aca="false">($AB29-EH34)*100/$AB29</f>
        <v>63.75</v>
      </c>
      <c r="EM34" s="121" t="n">
        <f aca="false">(EH$6*$AB29+EJ34*(2*EH$7-EH$6))/(2*EH$7)</f>
        <v>30.4465488899115</v>
      </c>
      <c r="EN34" s="122" t="n">
        <f aca="false">(EM34-EH34)*100/EM34</f>
        <v>71.4253328629875</v>
      </c>
      <c r="EO34" s="31"/>
      <c r="EP34" s="85" t="s">
        <v>297</v>
      </c>
      <c r="EQ34" s="121" t="n">
        <f aca="false">IF(AND(0&lt;EQ29,EQ29&lt;100),(EQ29/100)*(EQ$16-EQ$15)+EQ$15,"NA")</f>
        <v>1.86400320684126</v>
      </c>
      <c r="ER34" s="121" t="n">
        <f aca="false">IF(AND(0&lt;ER29,ER29&lt;100),(ER29/100)*(ER$16-ER$15)+ER$15,"NA")</f>
        <v>1.86727166276347</v>
      </c>
      <c r="ES34" s="121" t="n">
        <f aca="false">IF(AND(0&lt;ES29,ES29&lt;100),(ES29/100)*(ES$16-ES$15)+ES$15,"NA")</f>
        <v>1.80736397748593</v>
      </c>
      <c r="ET34" s="122" t="n">
        <f aca="false">IF(AND(0&lt;ET29,ET29&lt;100),(ET29/100)*(ET$16-ET$15)+ET$15,"NA")</f>
        <v>1.76461126005362</v>
      </c>
      <c r="EU34" s="31"/>
      <c r="EV34" s="85" t="s">
        <v>297</v>
      </c>
      <c r="EW34" s="121" t="str">
        <f aca="false">IF(AND(0&lt;EW29,EW29&lt;100),(EW29/100)*(EW$16-EW$15)+EW$15,"NA")</f>
        <v>NA</v>
      </c>
      <c r="EX34" s="121" t="str">
        <f aca="false">IF(AND(0&lt;EX29,EX29&lt;100),(EX29/100)*(EX$16-EX$15)+EX$15,"NA")</f>
        <v>NA</v>
      </c>
      <c r="EY34" s="121" t="n">
        <f aca="false">IF(AND(0&lt;EY29,EY29&lt;100),(EY29/100)*(EY$16-EY$15)+EY$15,"NA")</f>
        <v>0.912429643527204</v>
      </c>
      <c r="EZ34" s="122" t="n">
        <f aca="false">IF(AND(0&lt;EZ29,EZ29&lt;100),(EZ29/100)*(EZ$16-EZ$15)+EZ$15,"NA")</f>
        <v>0.847721179624665</v>
      </c>
      <c r="FA34" s="31"/>
      <c r="FB34" s="31"/>
      <c r="FC34" s="31"/>
    </row>
    <row r="35" customFormat="false" ht="15.75" hidden="false" customHeight="false" outlineLevel="0" collapsed="false">
      <c r="A35" s="185"/>
      <c r="B35" s="31"/>
      <c r="C35" s="31"/>
      <c r="D35" s="198" t="s">
        <v>298</v>
      </c>
      <c r="E35" s="214" t="s">
        <v>299</v>
      </c>
      <c r="F35" s="27"/>
      <c r="G35" s="27"/>
      <c r="H35" s="31"/>
      <c r="I35" s="31"/>
      <c r="J35" s="31"/>
      <c r="K35" s="31"/>
      <c r="L35" s="31"/>
      <c r="M35" s="31"/>
      <c r="N35" s="31"/>
      <c r="O35" s="31"/>
      <c r="P35" s="31"/>
      <c r="Q35" s="21"/>
      <c r="R35" s="29"/>
      <c r="S35" s="21"/>
      <c r="T35" s="60"/>
      <c r="U35" s="60"/>
      <c r="V35" s="60"/>
      <c r="W35" s="31"/>
      <c r="X35" s="205" t="s">
        <v>300</v>
      </c>
      <c r="Y35" s="186" t="s">
        <v>232</v>
      </c>
      <c r="Z35" s="144" t="n">
        <v>23</v>
      </c>
      <c r="AA35" s="144" t="n">
        <v>28</v>
      </c>
      <c r="AB35" s="121" t="n">
        <f aca="false">AVERAGE(Z35:AA35)</f>
        <v>25.5</v>
      </c>
      <c r="AC35" s="122" t="n">
        <f aca="false">ABS((Z35-AA35)*100/AB35)</f>
        <v>19.6078431372549</v>
      </c>
      <c r="AD35" s="31"/>
      <c r="AE35" s="83"/>
      <c r="AF35" s="212"/>
      <c r="AG35" s="144"/>
      <c r="AH35" s="147"/>
      <c r="AI35" s="147"/>
      <c r="AJ35" s="147"/>
      <c r="AK35" s="148"/>
      <c r="AL35" s="144"/>
      <c r="AM35" s="144"/>
      <c r="AN35" s="121" t="n">
        <f aca="false">AL35+AM35</f>
        <v>0</v>
      </c>
      <c r="AO35" s="149" t="n">
        <f aca="false">(0.0000005885777787*AK35)/($M$6*$E$23)</f>
        <v>0</v>
      </c>
      <c r="AP35" s="121" t="e">
        <f aca="false">AL35/AN35</f>
        <v>#DIV/0!</v>
      </c>
      <c r="AQ35" s="121" t="e">
        <f aca="false">(AK35-AN35)/AN35</f>
        <v>#DIV/0!</v>
      </c>
      <c r="AR35" s="121" t="n">
        <f aca="false">AL35/($M$5*2.628758183)</f>
        <v>0</v>
      </c>
      <c r="AS35" s="121" t="n">
        <f aca="false">AR35*1.03^($M$7-AH35)</f>
        <v>0</v>
      </c>
      <c r="AT35" s="150" t="e">
        <f aca="false">$AP$5*(1+AQ35-AP35+(AP35*$AI$5))/(1+AQ35-AP35-(AQ35*AP35*$AI$5))</f>
        <v>#DIV/0!</v>
      </c>
      <c r="AU35" s="150" t="e">
        <f aca="false">(AN35*$AP$5-AM35*AT35)/AL35</f>
        <v>#DIV/0!</v>
      </c>
      <c r="AV35" s="150" t="e">
        <f aca="false">($AP$5*AN35+AQ35*AN35*AT35)/AK35</f>
        <v>#DIV/0!</v>
      </c>
      <c r="AW35" s="150" t="e">
        <f aca="false">0.01*(((AV35+AT35)/2)-AU35)</f>
        <v>#DIV/0!</v>
      </c>
      <c r="AX35" s="150" t="e">
        <f aca="false">((AI35+AJ35)/2)-AW35</f>
        <v>#DIV/0!</v>
      </c>
      <c r="AY35" s="151" t="e">
        <f aca="false">AS35/AX35</f>
        <v>#DIV/0!</v>
      </c>
      <c r="AZ35" s="31"/>
      <c r="BA35" s="145" t="n">
        <v>36098</v>
      </c>
      <c r="BB35" s="146" t="n">
        <v>0.4375</v>
      </c>
      <c r="BC35" s="144" t="n">
        <f aca="false">(BB35-$BB$9)*24+24+24+24</f>
        <v>73.5</v>
      </c>
      <c r="BD35" s="147" t="n">
        <v>23</v>
      </c>
      <c r="BE35" s="147" t="n">
        <v>63.5</v>
      </c>
      <c r="BF35" s="147" t="n">
        <v>65</v>
      </c>
      <c r="BG35" s="148" t="n">
        <v>263</v>
      </c>
      <c r="BH35" s="144" t="n">
        <v>6.29</v>
      </c>
      <c r="BI35" s="144" t="n">
        <v>2.51</v>
      </c>
      <c r="BJ35" s="152"/>
      <c r="BK35" s="121" t="n">
        <f aca="false">BH35+BI35</f>
        <v>8.8</v>
      </c>
      <c r="BL35" s="149" t="n">
        <f aca="false">(0.0000005885777787*BG35)/($M$6*$E$23)</f>
        <v>0.201033708828701</v>
      </c>
      <c r="BM35" s="121" t="n">
        <f aca="false">BH35/BK35</f>
        <v>0.714772727272727</v>
      </c>
      <c r="BN35" s="121" t="n">
        <f aca="false">(BG35-BK35)/BK35</f>
        <v>28.8863636363636</v>
      </c>
      <c r="BO35" s="121" t="n">
        <f aca="false">BH35/($M$5*2.628758183)</f>
        <v>14.3565886904554</v>
      </c>
      <c r="BP35" s="121" t="n">
        <f aca="false">BO35*1.03^($M$7-BD35)</f>
        <v>15.0518824425239</v>
      </c>
      <c r="BQ35" s="121" t="n">
        <f aca="false">$AB$12*(1+BN35-BM35+(BM35*$BE$5))/(1+BN35-BM35-(BN35*BM35*$BE$5))</f>
        <v>293.502443315918</v>
      </c>
      <c r="BR35" s="121" t="n">
        <f aca="false">(BK35*$AB$12-BI35*BQ35)/BH35</f>
        <v>232.640519439912</v>
      </c>
      <c r="BS35" s="121" t="n">
        <f aca="false">($AB$12*BK35+BN35*BK35*BQ35)/BG35</f>
        <v>292.046848254397</v>
      </c>
      <c r="BT35" s="150" t="n">
        <f aca="false">0.01*(((BS35+BQ35)/2)-BR35)</f>
        <v>0.601341263452457</v>
      </c>
      <c r="BU35" s="150" t="n">
        <f aca="false">((BE35+BF35)/2)-BT35</f>
        <v>63.6486587365475</v>
      </c>
      <c r="BV35" s="149" t="n">
        <f aca="false">BP35/BU35</f>
        <v>0.236483890490546</v>
      </c>
      <c r="BW35" s="144"/>
      <c r="BX35" s="144"/>
      <c r="BY35" s="144"/>
      <c r="BZ35" s="148" t="n">
        <v>239</v>
      </c>
      <c r="CA35" s="148" t="n">
        <v>253</v>
      </c>
      <c r="CB35" s="148" t="n">
        <v>266</v>
      </c>
      <c r="CC35" s="121" t="n">
        <f aca="false">IF(BZ35=0," ",($AB$12-(BZ35*$BM35))/(1-$BM35))</f>
        <v>277.565737051793</v>
      </c>
      <c r="CD35" s="121" t="n">
        <f aca="false">IF(CB35=0," ",(CB35-CC35)*100/CB35)</f>
        <v>-4.34802144804242</v>
      </c>
      <c r="CE35" s="150" t="n">
        <f aca="false">IF(BZ35=0," ",($AB$12-BZ35)*100/$AB$12)</f>
        <v>4.4</v>
      </c>
      <c r="CF35" s="121" t="n">
        <f aca="false">IF(BZ35=0," ",($AB$12*$BK35+CC35*(2*$BG35-$BK35))/(2*$BG35))</f>
        <v>277.104561222789</v>
      </c>
      <c r="CG35" s="150" t="n">
        <f aca="false">IF(BZ35=0," ",(CF35-BZ35)*100/CF35)</f>
        <v>13.7509686071727</v>
      </c>
      <c r="CH35" s="153" t="n">
        <v>0.03</v>
      </c>
      <c r="CI35" s="153" t="n">
        <v>0.137</v>
      </c>
      <c r="CJ35" s="153" t="n">
        <v>0.396</v>
      </c>
      <c r="CK35" s="149" t="n">
        <f aca="false">IF(CH35=0," ",($AB$18-(CH35*$BM35))/(1-$BM35))</f>
        <v>0.42792828685259</v>
      </c>
      <c r="CL35" s="121" t="n">
        <f aca="false">IF(CJ35=0," ",(CJ35-CK35)*100/CJ35)</f>
        <v>-8.06269870014887</v>
      </c>
      <c r="CM35" s="150" t="n">
        <f aca="false">IF(CH35=0," ",($AB$18-CH35)*100/$AB$18)</f>
        <v>79.0940766550523</v>
      </c>
      <c r="CN35" s="149" t="n">
        <f aca="false">IF(CH35=0," ",($AB$18*$BK35+CK35*(2*$BG35-$BK35))/(2*$BG35))</f>
        <v>0.423169790798782</v>
      </c>
      <c r="CO35" s="150" t="n">
        <f aca="false">IF(CH35=0," ",(CN35-CH35)*100/CN35)</f>
        <v>92.9106470612254</v>
      </c>
      <c r="CP35" s="144"/>
      <c r="CQ35" s="144"/>
      <c r="CR35" s="144"/>
      <c r="CS35" s="121" t="str">
        <f aca="false">IF(CP35=0," ",($AB$17-(CP35*$BM35))/(1-$BM35))</f>
        <v> </v>
      </c>
      <c r="CT35" s="121" t="str">
        <f aca="false">IF(CR35=0," ",(CR35-CS35)*100/CR35)</f>
        <v> </v>
      </c>
      <c r="CU35" s="150" t="str">
        <f aca="false">IF(CP35=0," ",($AB$17-CP35)*100/$AB$17)</f>
        <v> </v>
      </c>
      <c r="CV35" s="121" t="str">
        <f aca="false">IF(CP35=0," ",($AB$17*$BK35+CS35*(2*$BG35-$BK35))/(2*$BG35))</f>
        <v> </v>
      </c>
      <c r="CW35" s="154" t="str">
        <f aca="false">IF(CP35=0," ",(CV35-CP35)*100/CV35)</f>
        <v> </v>
      </c>
      <c r="CX35" s="31"/>
      <c r="CY35" s="205" t="s">
        <v>283</v>
      </c>
      <c r="CZ35" s="186" t="s">
        <v>232</v>
      </c>
      <c r="DA35" s="144" t="n">
        <v>11</v>
      </c>
      <c r="DB35" s="144" t="n">
        <v>12</v>
      </c>
      <c r="DC35" s="121" t="n">
        <f aca="false">AVERAGE(DA35:DB35)</f>
        <v>11.5</v>
      </c>
      <c r="DD35" s="121" t="n">
        <f aca="false">ABS((DA35-DB35)*100/DC35)</f>
        <v>8.69565217391304</v>
      </c>
      <c r="DE35" s="88" t="s">
        <v>56</v>
      </c>
      <c r="DF35" s="121" t="n">
        <f aca="false">($AB30-DC35*$DA$5)/(1-$DA$5)</f>
        <v>-10.5689655172414</v>
      </c>
      <c r="DG35" s="164" t="s">
        <v>56</v>
      </c>
      <c r="DH35" s="150" t="n">
        <f aca="false">($AB30-DC35)*100/$AB30</f>
        <v>-125.490196078431</v>
      </c>
      <c r="DI35" s="121" t="n">
        <f aca="false">(DA$6*$AB30+DF35*(2*DA$7-DA$6))/(2*DA$7)</f>
        <v>-10.2960991215419</v>
      </c>
      <c r="DJ35" s="154" t="n">
        <f aca="false">(DI35-DC35)*100/DI35</f>
        <v>211.692786406254</v>
      </c>
      <c r="DK35" s="31"/>
      <c r="DL35" s="205" t="s">
        <v>283</v>
      </c>
      <c r="DM35" s="186" t="s">
        <v>232</v>
      </c>
      <c r="DN35" s="144" t="n">
        <v>12</v>
      </c>
      <c r="DO35" s="164" t="s">
        <v>56</v>
      </c>
      <c r="DP35" s="121" t="n">
        <f aca="false">($AB30-DN35*$DN$5)/(1-$DN$5)</f>
        <v>-74.2500000000001</v>
      </c>
      <c r="DQ35" s="164" t="s">
        <v>56</v>
      </c>
      <c r="DR35" s="150" t="n">
        <f aca="false">($AB30-DN35)*100/$AB30</f>
        <v>-135.294117647059</v>
      </c>
      <c r="DS35" s="121" t="n">
        <f aca="false">(DN$6*$AB30+DP35*(2*DN$7-DN$6))/(2*DN$7)</f>
        <v>-73.3011188212929</v>
      </c>
      <c r="DT35" s="154" t="n">
        <f aca="false">(DS35-DN35)*100/DS35</f>
        <v>116.370827884982</v>
      </c>
      <c r="DU35" s="31"/>
      <c r="DV35" s="205" t="s">
        <v>283</v>
      </c>
      <c r="DW35" s="186" t="s">
        <v>232</v>
      </c>
      <c r="DX35" s="144" t="n">
        <v>12</v>
      </c>
      <c r="DY35" s="164" t="s">
        <v>56</v>
      </c>
      <c r="DZ35" s="121" t="n">
        <f aca="false">($AB30-DX35*$DX$5)/(1-$DX$5)</f>
        <v>-2.08163265306123</v>
      </c>
      <c r="EA35" s="167" t="s">
        <v>56</v>
      </c>
      <c r="EB35" s="121" t="n">
        <f aca="false">($AB30-DX35)*100/$AB30</f>
        <v>-135.294117647059</v>
      </c>
      <c r="EC35" s="121" t="n">
        <f aca="false">(DX$6*$AB30+DZ35*(2*DX$7-DX$6))/(2*DX$7)</f>
        <v>-1.93431361061535</v>
      </c>
      <c r="ED35" s="122" t="n">
        <f aca="false">(EC35-DX35)*100/EC35</f>
        <v>720.375100198076</v>
      </c>
      <c r="EE35" s="31"/>
      <c r="EF35" s="205" t="s">
        <v>283</v>
      </c>
      <c r="EG35" s="186" t="s">
        <v>232</v>
      </c>
      <c r="EH35" s="144" t="n">
        <v>11</v>
      </c>
      <c r="EI35" s="164" t="s">
        <v>56</v>
      </c>
      <c r="EJ35" s="121" t="n">
        <f aca="false">($AB30-EH35*$EH$5)/(1-$EH$5)</f>
        <v>2.55033941086337</v>
      </c>
      <c r="EK35" s="167" t="s">
        <v>56</v>
      </c>
      <c r="EL35" s="121" t="n">
        <f aca="false">($AB30-EH35)*100/$AB30</f>
        <v>-115.686274509804</v>
      </c>
      <c r="EM35" s="121" t="n">
        <f aca="false">(EH$6*$AB30+EJ35*(2*EH$7-EH$6))/(2*EH$7)</f>
        <v>2.61407591826943</v>
      </c>
      <c r="EN35" s="122" t="n">
        <f aca="false">(EM35-EH35)*100/EM35</f>
        <v>-320.79879635945</v>
      </c>
      <c r="EO35" s="31"/>
      <c r="EP35" s="85" t="s">
        <v>301</v>
      </c>
      <c r="EQ35" s="149" t="n">
        <f aca="false">IF(AND(0&lt;EQ29,EQ29&lt;100),(EQ29/100)*(EQ$18-EQ$17)+EQ$17,"NA")</f>
        <v>0.0610734901122395</v>
      </c>
      <c r="ER35" s="149" t="n">
        <f aca="false">IF(AND(0&lt;ER29,ER29&lt;100),(ER29/100)*(ER$18-ER$17)+ER$17,"NA")</f>
        <v>0.0593635831381733</v>
      </c>
      <c r="ES35" s="149" t="n">
        <f aca="false">IF(AND(0&lt;ES29,ES29&lt;100),(ES29/100)*(ES$18-ES$17)+ES$17,"NA")</f>
        <v>0.0622865853658537</v>
      </c>
      <c r="ET35" s="151" t="n">
        <f aca="false">IF(AND(0&lt;ET29,ET29&lt;100),(ET29/100)*(ET$18-ET$17)+ET$17,"NA")</f>
        <v>0.0623744414655943</v>
      </c>
      <c r="EU35" s="31"/>
      <c r="EV35" s="85" t="s">
        <v>301</v>
      </c>
      <c r="EW35" s="149" t="str">
        <f aca="false">IF(AND(0&lt;EW29,EW29&lt;100),(EW29/100)*(EW$18-EW$17)+EW$17,"NA")</f>
        <v>NA</v>
      </c>
      <c r="EX35" s="149" t="str">
        <f aca="false">IF(AND(0&lt;EX29,EX29&lt;100),(EX29/100)*(EX$18-EX$17)+EX$17,"NA")</f>
        <v>NA</v>
      </c>
      <c r="EY35" s="149" t="n">
        <f aca="false">IF(AND(0&lt;EY29,EY29&lt;100),(EY29/100)*(EY$18-EY$17)+EY$17,"NA")</f>
        <v>0.0205792682926829</v>
      </c>
      <c r="EZ35" s="151" t="n">
        <f aca="false">IF(AND(0&lt;EZ29,EZ29&lt;100),(EZ29/100)*(EZ$18-EZ$17)+EZ$17,"NA")</f>
        <v>0.0207122430741734</v>
      </c>
      <c r="FA35" s="31"/>
      <c r="FB35" s="31"/>
      <c r="FC35" s="31"/>
    </row>
    <row r="36" customFormat="false" ht="15.75" hidden="false" customHeight="false" outlineLevel="0" collapsed="false">
      <c r="A36" s="185"/>
      <c r="B36" s="31"/>
      <c r="C36" s="31"/>
      <c r="D36" s="198" t="s">
        <v>302</v>
      </c>
      <c r="E36" s="214" t="s">
        <v>303</v>
      </c>
      <c r="F36" s="27"/>
      <c r="G36" s="27"/>
      <c r="H36" s="31"/>
      <c r="I36" s="31"/>
      <c r="J36" s="31"/>
      <c r="K36" s="31"/>
      <c r="L36" s="31"/>
      <c r="M36" s="31"/>
      <c r="N36" s="31"/>
      <c r="O36" s="31"/>
      <c r="P36" s="31"/>
      <c r="Q36" s="21"/>
      <c r="R36" s="29"/>
      <c r="S36" s="21"/>
      <c r="T36" s="60"/>
      <c r="U36" s="60"/>
      <c r="V36" s="60"/>
      <c r="W36" s="31"/>
      <c r="X36" s="205" t="s">
        <v>304</v>
      </c>
      <c r="Y36" s="186" t="s">
        <v>232</v>
      </c>
      <c r="Z36" s="144" t="s">
        <v>207</v>
      </c>
      <c r="AA36" s="144" t="s">
        <v>207</v>
      </c>
      <c r="AB36" s="121" t="e">
        <f aca="false">AVERAGE(Z36:AA36)</f>
        <v>#DIV/0!</v>
      </c>
      <c r="AC36" s="122" t="e">
        <f aca="false">ABS((Z36-AA36)*100/AB36)</f>
        <v>#VALUE!</v>
      </c>
      <c r="AD36" s="31"/>
      <c r="AE36" s="83"/>
      <c r="AF36" s="212"/>
      <c r="AG36" s="144"/>
      <c r="AH36" s="147"/>
      <c r="AI36" s="147"/>
      <c r="AJ36" s="147"/>
      <c r="AK36" s="148"/>
      <c r="AL36" s="144"/>
      <c r="AM36" s="144"/>
      <c r="AN36" s="121" t="n">
        <f aca="false">AL36+AM36</f>
        <v>0</v>
      </c>
      <c r="AO36" s="149" t="n">
        <f aca="false">(0.0000005885777787*AK36)/($M$6*$E$23)</f>
        <v>0</v>
      </c>
      <c r="AP36" s="121" t="e">
        <f aca="false">AL36/AN36</f>
        <v>#DIV/0!</v>
      </c>
      <c r="AQ36" s="121" t="e">
        <f aca="false">(AK36-AN36)/AN36</f>
        <v>#DIV/0!</v>
      </c>
      <c r="AR36" s="121" t="n">
        <f aca="false">AL36/($M$5*2.628758183)</f>
        <v>0</v>
      </c>
      <c r="AS36" s="121" t="n">
        <f aca="false">AR36*1.03^($M$7-AH36)</f>
        <v>0</v>
      </c>
      <c r="AT36" s="150" t="e">
        <f aca="false">$AP$5*(1+AQ36-AP36+(AP36*$AI$5))/(1+AQ36-AP36-(AQ36*AP36*$AI$5))</f>
        <v>#DIV/0!</v>
      </c>
      <c r="AU36" s="150" t="e">
        <f aca="false">(AN36*$AP$5-AM36*AT36)/AL36</f>
        <v>#DIV/0!</v>
      </c>
      <c r="AV36" s="150" t="e">
        <f aca="false">($AP$5*AN36+AQ36*AN36*AT36)/AK36</f>
        <v>#DIV/0!</v>
      </c>
      <c r="AW36" s="150" t="e">
        <f aca="false">0.01*(((AV36+AT36)/2)-AU36)</f>
        <v>#DIV/0!</v>
      </c>
      <c r="AX36" s="150" t="e">
        <f aca="false">((AI36+AJ36)/2)-AW36</f>
        <v>#DIV/0!</v>
      </c>
      <c r="AY36" s="151" t="e">
        <f aca="false">AS36/AX36</f>
        <v>#DIV/0!</v>
      </c>
      <c r="AZ36" s="31"/>
      <c r="BA36" s="145" t="n">
        <v>36098</v>
      </c>
      <c r="BB36" s="146" t="n">
        <v>0.541666666666667</v>
      </c>
      <c r="BC36" s="144" t="n">
        <f aca="false">(BB36-$BB$9)*24+24+24+24</f>
        <v>76</v>
      </c>
      <c r="BD36" s="147" t="n">
        <v>23</v>
      </c>
      <c r="BE36" s="147" t="n">
        <v>63</v>
      </c>
      <c r="BF36" s="147" t="n">
        <v>64.5</v>
      </c>
      <c r="BG36" s="148" t="n">
        <v>263</v>
      </c>
      <c r="BH36" s="144" t="n">
        <v>6.16</v>
      </c>
      <c r="BI36" s="144" t="n">
        <v>2.14</v>
      </c>
      <c r="BJ36" s="152"/>
      <c r="BK36" s="121" t="n">
        <f aca="false">BH36+BI36</f>
        <v>8.3</v>
      </c>
      <c r="BL36" s="149" t="n">
        <f aca="false">(0.0000005885777787*BG36)/($M$6*$E$23)</f>
        <v>0.201033708828701</v>
      </c>
      <c r="BM36" s="121" t="n">
        <f aca="false">BH36/BK36</f>
        <v>0.742168674698795</v>
      </c>
      <c r="BN36" s="121" t="n">
        <f aca="false">(BG36-BK36)/BK36</f>
        <v>30.6867469879518</v>
      </c>
      <c r="BO36" s="121" t="n">
        <f aca="false">BH36/($M$5*2.628758183)</f>
        <v>14.0598706412091</v>
      </c>
      <c r="BP36" s="121" t="n">
        <f aca="false">BO36*1.03^($M$7-BD36)</f>
        <v>14.7407942521378</v>
      </c>
      <c r="BQ36" s="121" t="n">
        <f aca="false">$AB$12*(1+BN36-BM36+(BM36*$BE$5))/(1+BN36-BM36-(BN36*BM36*$BE$5))</f>
        <v>295.451532717105</v>
      </c>
      <c r="BR36" s="121" t="n">
        <f aca="false">(BK36*$AB$12-BI36*BQ36)/BH36</f>
        <v>234.210019478149</v>
      </c>
      <c r="BS36" s="121" t="n">
        <f aca="false">($AB$12*BK36+BN36*BK36*BQ36)/BG36</f>
        <v>294.017130734017</v>
      </c>
      <c r="BT36" s="150" t="n">
        <f aca="false">0.01*(((BS36+BQ36)/2)-BR36)</f>
        <v>0.605243122474123</v>
      </c>
      <c r="BU36" s="150" t="n">
        <f aca="false">((BE36+BF36)/2)-BT36</f>
        <v>63.1447568775259</v>
      </c>
      <c r="BV36" s="149" t="n">
        <f aca="false">BP36/BU36</f>
        <v>0.233444469201596</v>
      </c>
      <c r="BW36" s="144" t="n">
        <v>7.6</v>
      </c>
      <c r="BX36" s="144" t="n">
        <v>7.57</v>
      </c>
      <c r="BY36" s="144" t="n">
        <v>7.69</v>
      </c>
      <c r="BZ36" s="148" t="n">
        <v>242</v>
      </c>
      <c r="CA36" s="148" t="n">
        <v>254</v>
      </c>
      <c r="CB36" s="148" t="n">
        <v>270</v>
      </c>
      <c r="CC36" s="121" t="n">
        <f aca="false">IF(BZ36=0," ",($AB$12-(BZ36*$BM36))/(1-$BM36))</f>
        <v>273.028037383178</v>
      </c>
      <c r="CD36" s="121" t="n">
        <f aca="false">IF(CB36=0," ",(CB36-CC36)*100/CB36)</f>
        <v>-1.1214953271028</v>
      </c>
      <c r="CE36" s="150" t="n">
        <f aca="false">IF(BZ36=0," ",($AB$12-BZ36)*100/$AB$12)</f>
        <v>3.2</v>
      </c>
      <c r="CF36" s="121" t="n">
        <f aca="false">IF(BZ36=0," ",($AB$12*$BK36+CC36*(2*$BG36-$BK36))/(2*$BG36))</f>
        <v>272.664667211542</v>
      </c>
      <c r="CG36" s="150" t="n">
        <f aca="false">IF(BZ36=0," ",(CF36-BZ36)*100/CF36)</f>
        <v>11.2462929374532</v>
      </c>
      <c r="CH36" s="153" t="n">
        <v>0.031</v>
      </c>
      <c r="CI36" s="153"/>
      <c r="CJ36" s="153" t="n">
        <v>0.417</v>
      </c>
      <c r="CK36" s="149" t="n">
        <f aca="false">IF(CH36=0," ",($AB$18-(CH36*$BM36))/(1-$BM36))</f>
        <v>0.467331775700934</v>
      </c>
      <c r="CL36" s="121" t="n">
        <f aca="false">IF(CJ36=0," ",(CJ36-CK36)*100/CJ36)</f>
        <v>-12.0699701920706</v>
      </c>
      <c r="CM36" s="150" t="n">
        <f aca="false">IF(CH36=0," ",($AB$18-CH36)*100/$AB$18)</f>
        <v>78.397212543554</v>
      </c>
      <c r="CN36" s="149" t="n">
        <f aca="false">IF(CH36=0," ",($AB$18*$BK36+CK36*(2*$BG36-$BK36))/(2*$BG36))</f>
        <v>0.462221882662308</v>
      </c>
      <c r="CO36" s="150" t="n">
        <f aca="false">IF(CH36=0," ",(CN36-CH36)*100/CN36)</f>
        <v>93.2932643038348</v>
      </c>
      <c r="CP36" s="144"/>
      <c r="CQ36" s="144"/>
      <c r="CR36" s="144"/>
      <c r="CS36" s="121" t="str">
        <f aca="false">IF(CP36=0," ",($AB$17-(CP36*$BM36))/(1-$BM36))</f>
        <v> </v>
      </c>
      <c r="CT36" s="121" t="str">
        <f aca="false">IF(CR36=0," ",(CR36-CS36)*100/CR36)</f>
        <v> </v>
      </c>
      <c r="CU36" s="150" t="str">
        <f aca="false">IF(CP36=0," ",($AB$17-CP36)*100/$AB$17)</f>
        <v> </v>
      </c>
      <c r="CV36" s="121" t="str">
        <f aca="false">IF(CP36=0," ",($AB$17*$BK36+CS36*(2*$BG36-$BK36))/(2*$BG36))</f>
        <v> </v>
      </c>
      <c r="CW36" s="154" t="str">
        <f aca="false">IF(CP36=0," ",(CV36-CP36)*100/CV36)</f>
        <v> </v>
      </c>
      <c r="CX36" s="31"/>
      <c r="CY36" s="205" t="s">
        <v>287</v>
      </c>
      <c r="CZ36" s="186" t="s">
        <v>232</v>
      </c>
      <c r="DA36" s="144" t="n">
        <v>1.9</v>
      </c>
      <c r="DB36" s="144" t="n">
        <v>2.2</v>
      </c>
      <c r="DC36" s="121" t="n">
        <f aca="false">AVERAGE(DA36:DB36)</f>
        <v>2.05</v>
      </c>
      <c r="DD36" s="121" t="n">
        <f aca="false">ABS((DA36-DB36)*100/DC36)</f>
        <v>14.6341463414634</v>
      </c>
      <c r="DE36" s="88" t="s">
        <v>56</v>
      </c>
      <c r="DF36" s="121" t="e">
        <f aca="false">($AB31-DC36*$DA$5)/(1-$DA$5)</f>
        <v>#DIV/0!</v>
      </c>
      <c r="DG36" s="164" t="s">
        <v>56</v>
      </c>
      <c r="DH36" s="150" t="e">
        <f aca="false">($AB31-DC36)*100/$AB31</f>
        <v>#DIV/0!</v>
      </c>
      <c r="DI36" s="121" t="e">
        <f aca="false">(DA$6*$AB31+DF36*(2*DA$7-DA$6))/(2*DA$7)</f>
        <v>#DIV/0!</v>
      </c>
      <c r="DJ36" s="154" t="e">
        <f aca="false">(DI36-DC36)*100/DI36</f>
        <v>#DIV/0!</v>
      </c>
      <c r="DK36" s="31"/>
      <c r="DL36" s="205" t="s">
        <v>287</v>
      </c>
      <c r="DM36" s="186" t="s">
        <v>232</v>
      </c>
      <c r="DN36" s="144" t="n">
        <v>1.7</v>
      </c>
      <c r="DO36" s="164" t="s">
        <v>56</v>
      </c>
      <c r="DP36" s="121" t="e">
        <f aca="false">($AB31-DN36*$DN$5)/(1-$DN$5)</f>
        <v>#DIV/0!</v>
      </c>
      <c r="DQ36" s="164" t="s">
        <v>56</v>
      </c>
      <c r="DR36" s="150" t="e">
        <f aca="false">($AB31-DN36)*100/$AB31</f>
        <v>#DIV/0!</v>
      </c>
      <c r="DS36" s="121" t="e">
        <f aca="false">(DN$6*$AB31+DP36*(2*DN$7-DN$6))/(2*DN$7)</f>
        <v>#DIV/0!</v>
      </c>
      <c r="DT36" s="154" t="e">
        <f aca="false">(DS36-DN36)*100/DS36</f>
        <v>#DIV/0!</v>
      </c>
      <c r="DU36" s="31"/>
      <c r="DV36" s="205" t="s">
        <v>287</v>
      </c>
      <c r="DW36" s="186" t="s">
        <v>232</v>
      </c>
      <c r="DX36" s="144" t="n">
        <v>3.9</v>
      </c>
      <c r="DY36" s="164" t="s">
        <v>56</v>
      </c>
      <c r="DZ36" s="121" t="e">
        <f aca="false">($AB31-DX36*$DX$5)/(1-$DX$5)</f>
        <v>#DIV/0!</v>
      </c>
      <c r="EA36" s="167" t="s">
        <v>56</v>
      </c>
      <c r="EB36" s="121" t="e">
        <f aca="false">($AB31-DX36)*100/$AB31</f>
        <v>#DIV/0!</v>
      </c>
      <c r="EC36" s="121" t="e">
        <f aca="false">(DX$6*$AB31+DZ36*(2*DX$7-DX$6))/(2*DX$7)</f>
        <v>#DIV/0!</v>
      </c>
      <c r="ED36" s="122" t="e">
        <f aca="false">(EC36-DX36)*100/EC36</f>
        <v>#DIV/0!</v>
      </c>
      <c r="EE36" s="31"/>
      <c r="EF36" s="205" t="s">
        <v>287</v>
      </c>
      <c r="EG36" s="186" t="s">
        <v>232</v>
      </c>
      <c r="EH36" s="144" t="n">
        <v>3.9</v>
      </c>
      <c r="EI36" s="164" t="s">
        <v>56</v>
      </c>
      <c r="EJ36" s="121" t="e">
        <f aca="false">($AB31-EH36*$EH$5)/(1-$EH$5)</f>
        <v>#DIV/0!</v>
      </c>
      <c r="EK36" s="167" t="s">
        <v>56</v>
      </c>
      <c r="EL36" s="121" t="e">
        <f aca="false">($AB31-EH36)*100/$AB31</f>
        <v>#DIV/0!</v>
      </c>
      <c r="EM36" s="121" t="e">
        <f aca="false">(EH$6*$AB31+EJ36*(2*EH$7-EH$6))/(2*EH$7)</f>
        <v>#DIV/0!</v>
      </c>
      <c r="EN36" s="122" t="e">
        <f aca="false">(EM36-EH36)*100/EM36</f>
        <v>#DIV/0!</v>
      </c>
      <c r="EO36" s="31"/>
      <c r="EP36" s="85" t="s">
        <v>305</v>
      </c>
      <c r="EQ36" s="150" t="n">
        <f aca="false">IF(AND(0&lt;EQ29,EQ29&lt;100),(EQ29/100)*(EQ$20-EQ$19)+EQ$19,"NA")</f>
        <v>68.3760021378942</v>
      </c>
      <c r="ER36" s="150" t="n">
        <f aca="false">IF(AND(0&lt;ER29,ER29&lt;100),(ER29/100)*(ER$20-ER$19)+ER$19,"NA")</f>
        <v>68.2687353629977</v>
      </c>
      <c r="ES36" s="150" t="n">
        <f aca="false">IF(AND(0&lt;ES29,ES29&lt;100),(ES29/100)*(ES$20-ES$19)+ES$19,"NA")</f>
        <v>67.8560037523452</v>
      </c>
      <c r="ET36" s="154" t="n">
        <f aca="false">IF(AND(0&lt;ET29,ET29&lt;100),(ET29/100)*(ET$20-ET$19)+ET$19,"NA")</f>
        <v>66.0545129579982</v>
      </c>
      <c r="EU36" s="31"/>
      <c r="EV36" s="85" t="s">
        <v>305</v>
      </c>
      <c r="EW36" s="150" t="str">
        <f aca="false">IF(AND(0&lt;EW29,EW29&lt;100),(EW29/100)*(EW$20-EW$19)+EW$19,"NA")</f>
        <v>NA</v>
      </c>
      <c r="EX36" s="150" t="str">
        <f aca="false">IF(AND(0&lt;EX29,EX29&lt;100),(EX29/100)*(EX$20-EX$19)+EX$19,"NA")</f>
        <v>NA</v>
      </c>
      <c r="EY36" s="150" t="n">
        <f aca="false">IF(AND(0&lt;EY29,EY29&lt;100),(EY29/100)*(EY$20-EY$19)+EY$19,"NA")</f>
        <v>67.0117260787993</v>
      </c>
      <c r="EZ36" s="154" t="n">
        <f aca="false">IF(AND(0&lt;EZ29,EZ29&lt;100),(EZ29/100)*(EZ$20-EZ$19)+EZ$19,"NA")</f>
        <v>64.2850759606792</v>
      </c>
      <c r="FA36" s="31"/>
      <c r="FB36" s="31"/>
      <c r="FC36" s="31"/>
    </row>
    <row r="37" customFormat="false" ht="15.75" hidden="false" customHeight="false" outlineLevel="0" collapsed="false">
      <c r="A37" s="185"/>
      <c r="B37" s="31"/>
      <c r="C37" s="31"/>
      <c r="D37" s="198" t="s">
        <v>306</v>
      </c>
      <c r="E37" s="214" t="n">
        <v>5</v>
      </c>
      <c r="F37" s="27"/>
      <c r="G37" s="27"/>
      <c r="H37" s="31"/>
      <c r="I37" s="31"/>
      <c r="J37" s="31"/>
      <c r="K37" s="31"/>
      <c r="L37" s="31"/>
      <c r="M37" s="31"/>
      <c r="N37" s="31"/>
      <c r="O37" s="31"/>
      <c r="P37" s="31"/>
      <c r="Q37" s="21"/>
      <c r="R37" s="29"/>
      <c r="S37" s="21"/>
      <c r="T37" s="60"/>
      <c r="U37" s="60"/>
      <c r="V37" s="60"/>
      <c r="W37" s="31"/>
      <c r="X37" s="205" t="s">
        <v>307</v>
      </c>
      <c r="Y37" s="186" t="s">
        <v>232</v>
      </c>
      <c r="Z37" s="144" t="n">
        <v>1.2</v>
      </c>
      <c r="AA37" s="144" t="n">
        <v>1.1</v>
      </c>
      <c r="AB37" s="121" t="n">
        <f aca="false">AVERAGE(Z37:AA37)</f>
        <v>1.15</v>
      </c>
      <c r="AC37" s="122" t="n">
        <f aca="false">ABS((Z37-AA37)*100/AB37)</f>
        <v>8.69565217391303</v>
      </c>
      <c r="AD37" s="31"/>
      <c r="AE37" s="83"/>
      <c r="AF37" s="212"/>
      <c r="AG37" s="144"/>
      <c r="AH37" s="147"/>
      <c r="AI37" s="147"/>
      <c r="AJ37" s="147"/>
      <c r="AK37" s="148"/>
      <c r="AL37" s="144"/>
      <c r="AM37" s="144"/>
      <c r="AN37" s="121" t="n">
        <f aca="false">AL37+AM37</f>
        <v>0</v>
      </c>
      <c r="AO37" s="149" t="n">
        <f aca="false">(0.0000005885777787*AK37)/($M$6*$E$23)</f>
        <v>0</v>
      </c>
      <c r="AP37" s="121" t="e">
        <f aca="false">AL37/AN37</f>
        <v>#DIV/0!</v>
      </c>
      <c r="AQ37" s="121" t="e">
        <f aca="false">(AK37-AN37)/AN37</f>
        <v>#DIV/0!</v>
      </c>
      <c r="AR37" s="121" t="n">
        <f aca="false">AL37/($M$5*2.628758183)</f>
        <v>0</v>
      </c>
      <c r="AS37" s="121" t="n">
        <f aca="false">AR37*1.03^($M$7-AH37)</f>
        <v>0</v>
      </c>
      <c r="AT37" s="150" t="e">
        <f aca="false">$AP$5*(1+AQ37-AP37+(AP37*$AI$5))/(1+AQ37-AP37-(AQ37*AP37*$AI$5))</f>
        <v>#DIV/0!</v>
      </c>
      <c r="AU37" s="150" t="e">
        <f aca="false">(AN37*$AP$5-AM37*AT37)/AL37</f>
        <v>#DIV/0!</v>
      </c>
      <c r="AV37" s="150" t="e">
        <f aca="false">($AP$5*AN37+AQ37*AN37*AT37)/AK37</f>
        <v>#DIV/0!</v>
      </c>
      <c r="AW37" s="150" t="e">
        <f aca="false">0.01*(((AV37+AT37)/2)-AU37)</f>
        <v>#DIV/0!</v>
      </c>
      <c r="AX37" s="150" t="e">
        <f aca="false">((AI37+AJ37)/2)-AW37</f>
        <v>#DIV/0!</v>
      </c>
      <c r="AY37" s="151" t="e">
        <f aca="false">AS37/AX37</f>
        <v>#DIV/0!</v>
      </c>
      <c r="AZ37" s="31"/>
      <c r="BA37" s="145" t="n">
        <v>36098</v>
      </c>
      <c r="BB37" s="146" t="n">
        <v>0.583333333333333</v>
      </c>
      <c r="BC37" s="144" t="n">
        <f aca="false">(BB37-$BB$9)*24+24+24+24</f>
        <v>77</v>
      </c>
      <c r="BD37" s="147" t="n">
        <v>23</v>
      </c>
      <c r="BE37" s="147" t="n">
        <v>63</v>
      </c>
      <c r="BF37" s="147" t="n">
        <v>64.5</v>
      </c>
      <c r="BG37" s="148" t="n">
        <v>263</v>
      </c>
      <c r="BH37" s="144" t="n">
        <v>6.16</v>
      </c>
      <c r="BI37" s="144" t="n">
        <v>2.13</v>
      </c>
      <c r="BJ37" s="152"/>
      <c r="BK37" s="121" t="n">
        <f aca="false">BH37+BI37</f>
        <v>8.29</v>
      </c>
      <c r="BL37" s="149" t="n">
        <f aca="false">(0.0000005885777787*BG37)/($M$6*$E$23)</f>
        <v>0.201033708828701</v>
      </c>
      <c r="BM37" s="121" t="n">
        <f aca="false">BH37/BK37</f>
        <v>0.743063932448734</v>
      </c>
      <c r="BN37" s="121" t="n">
        <f aca="false">(BG37-BK37)/BK37</f>
        <v>30.7249698431846</v>
      </c>
      <c r="BO37" s="121" t="n">
        <f aca="false">BH37/($M$5*2.628758183)</f>
        <v>14.0598706412091</v>
      </c>
      <c r="BP37" s="121" t="n">
        <f aca="false">BO37*1.03^($M$7-BD37)</f>
        <v>14.7407942521378</v>
      </c>
      <c r="BQ37" s="121" t="n">
        <f aca="false">$AB$12*(1+BN37-BM37+(BM37*$BE$5))/(1+BN37-BM37-(BN37*BM37*$BE$5))</f>
        <v>295.516341743282</v>
      </c>
      <c r="BR37" s="121" t="n">
        <f aca="false">(BK37*$AB$12-BI37*BQ37)/BH37</f>
        <v>234.261394819287</v>
      </c>
      <c r="BS37" s="121" t="n">
        <f aca="false">($AB$12*BK37+BN37*BK37*BQ37)/BG37</f>
        <v>294.081625115708</v>
      </c>
      <c r="BT37" s="150" t="n">
        <f aca="false">0.01*(((BS37+BQ37)/2)-BR37)</f>
        <v>0.605375886102076</v>
      </c>
      <c r="BU37" s="150" t="n">
        <f aca="false">((BE37+BF37)/2)-BT37</f>
        <v>63.1446241138979</v>
      </c>
      <c r="BV37" s="149" t="n">
        <f aca="false">BP37/BU37</f>
        <v>0.233444960026192</v>
      </c>
      <c r="BW37" s="144" t="n">
        <v>7.87</v>
      </c>
      <c r="BX37" s="144" t="n">
        <v>7.51</v>
      </c>
      <c r="BY37" s="144" t="n">
        <v>7.89</v>
      </c>
      <c r="BZ37" s="148" t="n">
        <v>239</v>
      </c>
      <c r="CA37" s="148" t="n">
        <v>255</v>
      </c>
      <c r="CB37" s="148" t="n">
        <v>270</v>
      </c>
      <c r="CC37" s="121" t="n">
        <f aca="false">IF(BZ37=0," ",($AB$12-(BZ37*$BM37))/(1-$BM37))</f>
        <v>281.81220657277</v>
      </c>
      <c r="CD37" s="121" t="n">
        <f aca="false">IF(CB37=0," ",(CB37-CC37)*100/CB37)</f>
        <v>-4.37489132324812</v>
      </c>
      <c r="CE37" s="150" t="n">
        <f aca="false">IF(BZ37=0," ",($AB$12-BZ37)*100/$AB$12)</f>
        <v>4.4</v>
      </c>
      <c r="CF37" s="121" t="n">
        <f aca="false">IF(BZ37=0," ",($AB$12*$BK37+CC37*(2*$BG37-$BK37))/(2*$BG37))</f>
        <v>281.310831682108</v>
      </c>
      <c r="CG37" s="150" t="n">
        <f aca="false">IF(BZ37=0," ",(CF37-BZ37)*100/CF37)</f>
        <v>15.0405981273841</v>
      </c>
      <c r="CH37" s="153" t="n">
        <v>0.03</v>
      </c>
      <c r="CI37" s="153"/>
      <c r="CJ37" s="153" t="n">
        <v>0.411</v>
      </c>
      <c r="CK37" s="149" t="n">
        <f aca="false">IF(CH37=0," ",($AB$18-(CH37*$BM37))/(1-$BM37))</f>
        <v>0.471744131455399</v>
      </c>
      <c r="CL37" s="121" t="n">
        <f aca="false">IF(CJ37=0," ",(CJ37-CK37)*100/CJ37)</f>
        <v>-14.7795940280777</v>
      </c>
      <c r="CM37" s="150" t="n">
        <f aca="false">IF(CH37=0," ",($AB$18-CH37)*100/$AB$18)</f>
        <v>79.0940766550523</v>
      </c>
      <c r="CN37" s="149" t="n">
        <f aca="false">IF(CH37=0," ",($AB$18*$BK37+CK37*(2*$BG37-$BK37))/(2*$BG37))</f>
        <v>0.466570854174477</v>
      </c>
      <c r="CO37" s="150" t="n">
        <f aca="false">IF(CH37=0," ",(CN37-CH37)*100/CN37)</f>
        <v>93.5701084344241</v>
      </c>
      <c r="CP37" s="144"/>
      <c r="CQ37" s="144"/>
      <c r="CR37" s="144"/>
      <c r="CS37" s="121" t="str">
        <f aca="false">IF(CP37=0," ",($AB$17-(CP37*$BM37))/(1-$BM37))</f>
        <v> </v>
      </c>
      <c r="CT37" s="121" t="str">
        <f aca="false">IF(CR37=0," ",(CR37-CS37)*100/CR37)</f>
        <v> </v>
      </c>
      <c r="CU37" s="150" t="str">
        <f aca="false">IF(CP37=0," ",($AB$17-CP37)*100/$AB$17)</f>
        <v> </v>
      </c>
      <c r="CV37" s="121" t="str">
        <f aca="false">IF(CP37=0," ",($AB$17*$BK37+CS37*(2*$BG37-$BK37))/(2*$BG37))</f>
        <v> </v>
      </c>
      <c r="CW37" s="154" t="str">
        <f aca="false">IF(CP37=0," ",(CV37-CP37)*100/CV37)</f>
        <v> </v>
      </c>
      <c r="CX37" s="31"/>
      <c r="CY37" s="85" t="s">
        <v>290</v>
      </c>
      <c r="CZ37" s="186" t="s">
        <v>232</v>
      </c>
      <c r="DA37" s="121" t="n">
        <f aca="false">SUM(DA33:DA36)</f>
        <v>46.9</v>
      </c>
      <c r="DB37" s="121" t="n">
        <f aca="false">SUM(DB33:DB36)</f>
        <v>50.2</v>
      </c>
      <c r="DC37" s="121" t="n">
        <f aca="false">AVERAGE(DA37:DB37)</f>
        <v>48.55</v>
      </c>
      <c r="DD37" s="121" t="n">
        <f aca="false">ABS((DA37-DB37)*100/DC37)</f>
        <v>6.79711637487128</v>
      </c>
      <c r="DE37" s="88" t="s">
        <v>56</v>
      </c>
      <c r="DF37" s="121" t="n">
        <f aca="false">($AB32-DC37*$DA$5)/(1-$DA$5)</f>
        <v>371.136206896552</v>
      </c>
      <c r="DG37" s="164" t="s">
        <v>56</v>
      </c>
      <c r="DH37" s="150" t="n">
        <f aca="false">($AB32-DC37)*100/$AB32</f>
        <v>65.8339197748065</v>
      </c>
      <c r="DI37" s="121" t="n">
        <f aca="false">(DA$6*$AB32+DF37*(2*DA$7-DA$6))/(2*DA$7)</f>
        <v>367.147667628163</v>
      </c>
      <c r="DJ37" s="154" t="n">
        <f aca="false">(DI37-DC37)*100/DI37</f>
        <v>86.7764378530194</v>
      </c>
      <c r="DK37" s="31"/>
      <c r="DL37" s="85" t="s">
        <v>290</v>
      </c>
      <c r="DM37" s="186" t="s">
        <v>232</v>
      </c>
      <c r="DN37" s="121" t="n">
        <f aca="false">SUM(DN33:DN36)</f>
        <v>56.7</v>
      </c>
      <c r="DO37" s="164" t="s">
        <v>56</v>
      </c>
      <c r="DP37" s="121" t="n">
        <f aca="false">($AB32-DN37*$DN$5)/(1-$DN$5)</f>
        <v>1124.2</v>
      </c>
      <c r="DQ37" s="164" t="s">
        <v>56</v>
      </c>
      <c r="DR37" s="150" t="n">
        <f aca="false">($AB32-DN37)*100/$AB32</f>
        <v>60.0985221674877</v>
      </c>
      <c r="DS37" s="121" t="n">
        <f aca="false">(DN$6*$AB32+DP37*(2*DN$7-DN$6))/(2*DN$7)</f>
        <v>1112.45587642586</v>
      </c>
      <c r="DT37" s="154" t="n">
        <f aca="false">(DS37-DN37)*100/DS37</f>
        <v>94.9031686378279</v>
      </c>
      <c r="DU37" s="31"/>
      <c r="DV37" s="85" t="s">
        <v>290</v>
      </c>
      <c r="DW37" s="186" t="s">
        <v>232</v>
      </c>
      <c r="DX37" s="121" t="n">
        <f aca="false">SUM(DX33:DX36)</f>
        <v>35.5</v>
      </c>
      <c r="DY37" s="164" t="s">
        <v>56</v>
      </c>
      <c r="DZ37" s="121" t="n">
        <f aca="false">($AB32-DX37*$DX$5)/(1-$DX$5)</f>
        <v>253.051020408163</v>
      </c>
      <c r="EA37" s="167" t="s">
        <v>56</v>
      </c>
      <c r="EB37" s="121" t="n">
        <f aca="false">($AB32-DX37)*100/$AB32</f>
        <v>75.0175932441942</v>
      </c>
      <c r="EC37" s="121" t="n">
        <f aca="false">(DX$6*$AB32+DZ37*(2*DX$7-DX$6))/(2*DX$7)</f>
        <v>250.775047955304</v>
      </c>
      <c r="ED37" s="122" t="n">
        <f aca="false">(EC37-DX37)*100/EC37</f>
        <v>85.8438866667759</v>
      </c>
      <c r="EE37" s="31"/>
      <c r="EF37" s="85" t="s">
        <v>290</v>
      </c>
      <c r="EG37" s="186" t="s">
        <v>232</v>
      </c>
      <c r="EH37" s="121" t="n">
        <f aca="false">SUM(EH33:EH36)</f>
        <v>30.2</v>
      </c>
      <c r="EI37" s="164" t="s">
        <v>56</v>
      </c>
      <c r="EJ37" s="121" t="n">
        <f aca="false">($AB32-EH37*$EH$5)/(1-$EH$5)</f>
        <v>190.457122021083</v>
      </c>
      <c r="EK37" s="167" t="s">
        <v>56</v>
      </c>
      <c r="EL37" s="121" t="n">
        <f aca="false">($AB32-EH37)*100/$AB32</f>
        <v>78.7473610133709</v>
      </c>
      <c r="EM37" s="121" t="n">
        <f aca="false">(EH$6*$AB32+EJ37*(2*EH$7-EH$6))/(2*EH$7)</f>
        <v>189.248288939941</v>
      </c>
      <c r="EN37" s="122" t="n">
        <f aca="false">(EM37-EH37)*100/EM37</f>
        <v>84.0421278474099</v>
      </c>
      <c r="EO37" s="31"/>
      <c r="EP37" s="85" t="s">
        <v>308</v>
      </c>
      <c r="EQ37" s="150" t="n">
        <f aca="false">IF(AND(0&lt;EQ29,EQ29&lt;100),(EQ29/100)*(EQ$22-EQ$21)+EQ$21,"NA")</f>
        <v>350.27471940139</v>
      </c>
      <c r="ER37" s="150" t="n">
        <f aca="false">IF(AND(0&lt;ER29,ER29&lt;100),(ER29/100)*(ER$22-ER$21)+ER$21,"NA")</f>
        <v>369.791569086651</v>
      </c>
      <c r="ES37" s="150" t="n">
        <f aca="false">IF(AND(0&lt;ES29,ES29&lt;100),(ES29/100)*(ES$22-ES$21)+ES$21,"NA")</f>
        <v>347.750469043152</v>
      </c>
      <c r="ET37" s="154" t="n">
        <f aca="false">IF(AND(0&lt;ET29,ET29&lt;100),(ET29/100)*(ET$22-ET$21)+ET$21,"NA")</f>
        <v>354.194816800715</v>
      </c>
      <c r="EU37" s="31"/>
      <c r="EV37" s="85" t="s">
        <v>308</v>
      </c>
      <c r="EW37" s="150" t="str">
        <f aca="false">IF(AND(0&lt;EW29,EW29&lt;100),(EW29/100)*(EW$22-EW$21)+EW$21,"NA")</f>
        <v>NA</v>
      </c>
      <c r="EX37" s="150" t="str">
        <f aca="false">IF(AND(0&lt;EX29,EX29&lt;100),(EX29/100)*(EX$22-EX$21)+EX$21,"NA")</f>
        <v>NA</v>
      </c>
      <c r="EY37" s="150" t="n">
        <f aca="false">IF(AND(0&lt;EY29,EY29&lt;100),(EY29/100)*(EY$22-EY$21)+EY$21,"NA")</f>
        <v>332.215759849906</v>
      </c>
      <c r="EZ37" s="154" t="n">
        <f aca="false">IF(AND(0&lt;EZ29,EZ29&lt;100),(EZ29/100)*(EZ$22-EZ$21)+EZ$21,"NA")</f>
        <v>341.969615728329</v>
      </c>
      <c r="FA37" s="31"/>
      <c r="FB37" s="31"/>
      <c r="FC37" s="31"/>
    </row>
    <row r="38" customFormat="false" ht="15.75" hidden="false" customHeight="false" outlineLevel="0" collapsed="false">
      <c r="A38" s="185"/>
      <c r="B38" s="31"/>
      <c r="C38" s="31"/>
      <c r="D38" s="198" t="s">
        <v>309</v>
      </c>
      <c r="E38" s="214" t="n">
        <v>4</v>
      </c>
      <c r="F38" s="27"/>
      <c r="G38" s="27"/>
      <c r="H38" s="31"/>
      <c r="I38" s="31"/>
      <c r="J38" s="31"/>
      <c r="K38" s="31"/>
      <c r="L38" s="31"/>
      <c r="M38" s="31"/>
      <c r="N38" s="31"/>
      <c r="O38" s="31"/>
      <c r="P38" s="31"/>
      <c r="Q38" s="21"/>
      <c r="R38" s="29"/>
      <c r="S38" s="21"/>
      <c r="T38" s="60"/>
      <c r="U38" s="60"/>
      <c r="V38" s="60"/>
      <c r="W38" s="31"/>
      <c r="X38" s="205" t="s">
        <v>310</v>
      </c>
      <c r="Y38" s="186" t="s">
        <v>232</v>
      </c>
      <c r="Z38" s="144" t="n">
        <v>6.5</v>
      </c>
      <c r="AA38" s="144" t="n">
        <v>7.1</v>
      </c>
      <c r="AB38" s="121" t="n">
        <f aca="false">AVERAGE(Z38:AA38)</f>
        <v>6.8</v>
      </c>
      <c r="AC38" s="122" t="n">
        <f aca="false">ABS((Z38-AA38)*100/AB38)</f>
        <v>8.8235294117647</v>
      </c>
      <c r="AD38" s="31"/>
      <c r="AE38" s="83"/>
      <c r="AF38" s="212"/>
      <c r="AG38" s="144"/>
      <c r="AH38" s="147"/>
      <c r="AI38" s="147"/>
      <c r="AJ38" s="147"/>
      <c r="AK38" s="148"/>
      <c r="AL38" s="144"/>
      <c r="AM38" s="144"/>
      <c r="AN38" s="121" t="n">
        <f aca="false">AL38+AM38</f>
        <v>0</v>
      </c>
      <c r="AO38" s="149" t="n">
        <f aca="false">(0.0000005885777787*AK38)/($M$6*$E$23)</f>
        <v>0</v>
      </c>
      <c r="AP38" s="121" t="e">
        <f aca="false">AL38/AN38</f>
        <v>#DIV/0!</v>
      </c>
      <c r="AQ38" s="121" t="e">
        <f aca="false">(AK38-AN38)/AN38</f>
        <v>#DIV/0!</v>
      </c>
      <c r="AR38" s="121" t="n">
        <f aca="false">AL38/($M$5*2.628758183)</f>
        <v>0</v>
      </c>
      <c r="AS38" s="121" t="n">
        <f aca="false">AR38*1.03^($M$7-AH38)</f>
        <v>0</v>
      </c>
      <c r="AT38" s="150" t="e">
        <f aca="false">$AP$5*(1+AQ38-AP38+(AP38*$AI$5))/(1+AQ38-AP38-(AQ38*AP38*$AI$5))</f>
        <v>#DIV/0!</v>
      </c>
      <c r="AU38" s="150" t="e">
        <f aca="false">(AN38*$AP$5-AM38*AT38)/AL38</f>
        <v>#DIV/0!</v>
      </c>
      <c r="AV38" s="150" t="e">
        <f aca="false">($AP$5*AN38+AQ38*AN38*AT38)/AK38</f>
        <v>#DIV/0!</v>
      </c>
      <c r="AW38" s="150" t="e">
        <f aca="false">0.01*(((AV38+AT38)/2)-AU38)</f>
        <v>#DIV/0!</v>
      </c>
      <c r="AX38" s="150" t="e">
        <f aca="false">((AI38+AJ38)/2)-AW38</f>
        <v>#DIV/0!</v>
      </c>
      <c r="AY38" s="151" t="e">
        <f aca="false">AS38/AX38</f>
        <v>#DIV/0!</v>
      </c>
      <c r="AZ38" s="31"/>
      <c r="BA38" s="145" t="n">
        <v>36098</v>
      </c>
      <c r="BB38" s="146" t="n">
        <v>0.625</v>
      </c>
      <c r="BC38" s="144" t="n">
        <f aca="false">(BB38-$BB$9)*24+24+24+24</f>
        <v>78</v>
      </c>
      <c r="BD38" s="147" t="n">
        <v>23</v>
      </c>
      <c r="BE38" s="147" t="n">
        <v>63</v>
      </c>
      <c r="BF38" s="147" t="n">
        <v>64.5</v>
      </c>
      <c r="BG38" s="148" t="n">
        <v>263</v>
      </c>
      <c r="BH38" s="144" t="n">
        <v>6.17</v>
      </c>
      <c r="BI38" s="144" t="n">
        <v>1.88</v>
      </c>
      <c r="BJ38" s="152"/>
      <c r="BK38" s="121" t="n">
        <f aca="false">BH38+BI38</f>
        <v>8.05</v>
      </c>
      <c r="BL38" s="149" t="n">
        <f aca="false">(0.0000005885777787*BG38)/($M$6*$E$23)</f>
        <v>0.201033708828701</v>
      </c>
      <c r="BM38" s="121" t="n">
        <f aca="false">BH38/BK38</f>
        <v>0.766459627329193</v>
      </c>
      <c r="BN38" s="121" t="n">
        <f aca="false">(BG38-BK38)/BK38</f>
        <v>31.6708074534161</v>
      </c>
      <c r="BO38" s="121" t="n">
        <f aca="false">BH38/($M$5*2.628758183)</f>
        <v>14.0826951065358</v>
      </c>
      <c r="BP38" s="121" t="n">
        <f aca="false">BO38*1.03^($M$7-BD38)</f>
        <v>14.7647241129368</v>
      </c>
      <c r="BQ38" s="121" t="n">
        <f aca="false">$AB$12*(1+BN38-BM38+(BM38*$BE$5))/(1+BN38-BM38-(BN38*BM38*$BE$5))</f>
        <v>297.221861602731</v>
      </c>
      <c r="BR38" s="121" t="n">
        <f aca="false">(BK38*$AB$12-BI38*BQ38)/BH38</f>
        <v>235.611491116186</v>
      </c>
      <c r="BS38" s="121" t="n">
        <f aca="false">($AB$12*BK38+BN38*BK38*BQ38)/BG38</f>
        <v>295.776477625917</v>
      </c>
      <c r="BT38" s="150" t="n">
        <f aca="false">0.01*(((BS38+BQ38)/2)-BR38)</f>
        <v>0.608876784981384</v>
      </c>
      <c r="BU38" s="150" t="n">
        <f aca="false">((BE38+BF38)/2)-BT38</f>
        <v>63.1411232150186</v>
      </c>
      <c r="BV38" s="149" t="n">
        <f aca="false">BP38/BU38</f>
        <v>0.233836893630439</v>
      </c>
      <c r="BW38" s="144"/>
      <c r="BX38" s="144"/>
      <c r="BY38" s="144"/>
      <c r="BZ38" s="148" t="n">
        <v>242</v>
      </c>
      <c r="CA38" s="148" t="n">
        <v>255</v>
      </c>
      <c r="CB38" s="148" t="n">
        <v>265</v>
      </c>
      <c r="CC38" s="121" t="n">
        <f aca="false">IF(BZ38=0," ",($AB$12-(BZ38*$BM38))/(1-$BM38))</f>
        <v>276.255319148936</v>
      </c>
      <c r="CD38" s="121" t="n">
        <f aca="false">IF(CB38=0," ",(CB38-CC38)*100/CB38)</f>
        <v>-4.24729024488155</v>
      </c>
      <c r="CE38" s="150" t="n">
        <f aca="false">IF(BZ38=0," ",($AB$12-BZ38)*100/$AB$12)</f>
        <v>3.2</v>
      </c>
      <c r="CF38" s="121" t="n">
        <f aca="false">IF(BZ38=0," ",($AB$12*$BK38+CC38*(2*$BG38-$BK38))/(2*$BG38))</f>
        <v>275.853502952836</v>
      </c>
      <c r="CG38" s="150" t="n">
        <f aca="false">IF(BZ38=0," ",(CF38-BZ38)*100/CF38)</f>
        <v>12.2722758966101</v>
      </c>
      <c r="CH38" s="153" t="n">
        <v>0.032</v>
      </c>
      <c r="CI38" s="153"/>
      <c r="CJ38" s="153" t="n">
        <v>0.427</v>
      </c>
      <c r="CK38" s="149" t="n">
        <f aca="false">IF(CH38=0," ",($AB$18-(CH38*$BM38))/(1-$BM38))</f>
        <v>0.509433510638298</v>
      </c>
      <c r="CL38" s="121" t="n">
        <f aca="false">IF(CJ38=0," ",(CJ38-CK38)*100/CJ38)</f>
        <v>-19.3052718122477</v>
      </c>
      <c r="CM38" s="150" t="n">
        <f aca="false">IF(CH38=0," ",($AB$18-CH38)*100/$AB$18)</f>
        <v>77.7003484320558</v>
      </c>
      <c r="CN38" s="149" t="n">
        <f aca="false">IF(CH38=0," ",($AB$18*$BK38+CK38*(2*$BG38-$BK38))/(2*$BG38))</f>
        <v>0.503833197405145</v>
      </c>
      <c r="CO38" s="150" t="n">
        <f aca="false">IF(CH38=0," ",(CN38-CH38)*100/CN38)</f>
        <v>93.6486916374691</v>
      </c>
      <c r="CP38" s="144"/>
      <c r="CQ38" s="144"/>
      <c r="CR38" s="144"/>
      <c r="CS38" s="121" t="str">
        <f aca="false">IF(CP38=0," ",($AB$17-(CP38*$BM38))/(1-$BM38))</f>
        <v> </v>
      </c>
      <c r="CT38" s="121" t="str">
        <f aca="false">IF(CR38=0," ",(CR38-CS38)*100/CR38)</f>
        <v> </v>
      </c>
      <c r="CU38" s="150" t="str">
        <f aca="false">IF(CP38=0," ",($AB$17-CP38)*100/$AB$17)</f>
        <v> </v>
      </c>
      <c r="CV38" s="121" t="str">
        <f aca="false">IF(CP38=0," ",($AB$17*$BK38+CS38*(2*$BG38-$BK38))/(2*$BG38))</f>
        <v> </v>
      </c>
      <c r="CW38" s="154" t="str">
        <f aca="false">IF(CP38=0," ",(CV38-CP38)*100/CV38)</f>
        <v> </v>
      </c>
      <c r="CX38" s="31"/>
      <c r="CY38" s="205" t="s">
        <v>293</v>
      </c>
      <c r="CZ38" s="186" t="s">
        <v>232</v>
      </c>
      <c r="DA38" s="144" t="s">
        <v>207</v>
      </c>
      <c r="DB38" s="144" t="s">
        <v>207</v>
      </c>
      <c r="DC38" s="121" t="e">
        <f aca="false">AVERAGE(DA38:DB38)</f>
        <v>#DIV/0!</v>
      </c>
      <c r="DD38" s="121" t="e">
        <f aca="false">ABS((DA38-DB38)*100/DC38)</f>
        <v>#VALUE!</v>
      </c>
      <c r="DE38" s="88" t="s">
        <v>56</v>
      </c>
      <c r="DF38" s="121" t="e">
        <f aca="false">($AB33-DC38*$DA$5)/(1-$DA$5)</f>
        <v>#DIV/0!</v>
      </c>
      <c r="DG38" s="164" t="s">
        <v>56</v>
      </c>
      <c r="DH38" s="150" t="e">
        <f aca="false">($AB33-DC38)*100/$AB33</f>
        <v>#DIV/0!</v>
      </c>
      <c r="DI38" s="121" t="e">
        <f aca="false">(DA$6*$AB33+DF38*(2*DA$7-DA$6))/(2*DA$7)</f>
        <v>#DIV/0!</v>
      </c>
      <c r="DJ38" s="154" t="e">
        <f aca="false">(DI38-DC38)*100/DI38</f>
        <v>#DIV/0!</v>
      </c>
      <c r="DK38" s="31"/>
      <c r="DL38" s="205" t="s">
        <v>293</v>
      </c>
      <c r="DM38" s="186" t="s">
        <v>232</v>
      </c>
      <c r="DN38" s="144" t="s">
        <v>207</v>
      </c>
      <c r="DO38" s="164" t="s">
        <v>56</v>
      </c>
      <c r="DP38" s="121" t="e">
        <f aca="false">($AB33-DN38*$DN$5)/(1-$DN$5)</f>
        <v>#VALUE!</v>
      </c>
      <c r="DQ38" s="164" t="s">
        <v>56</v>
      </c>
      <c r="DR38" s="150" t="e">
        <f aca="false">($AB33-DN38)*100/$AB33</f>
        <v>#VALUE!</v>
      </c>
      <c r="DS38" s="121" t="e">
        <f aca="false">(DN$6*$AB33+DP38*(2*DN$7-DN$6))/(2*DN$7)</f>
        <v>#VALUE!</v>
      </c>
      <c r="DT38" s="154" t="e">
        <f aca="false">(DS38-DN38)*100/DS38</f>
        <v>#VALUE!</v>
      </c>
      <c r="DU38" s="31"/>
      <c r="DV38" s="205" t="s">
        <v>293</v>
      </c>
      <c r="DW38" s="186" t="s">
        <v>232</v>
      </c>
      <c r="DX38" s="144" t="s">
        <v>207</v>
      </c>
      <c r="DY38" s="164" t="s">
        <v>56</v>
      </c>
      <c r="DZ38" s="121" t="e">
        <f aca="false">($AB33-DX38*$DX$5)/(1-$DX$5)</f>
        <v>#VALUE!</v>
      </c>
      <c r="EA38" s="167" t="s">
        <v>56</v>
      </c>
      <c r="EB38" s="121" t="e">
        <f aca="false">($AB33-DX38)*100/$AB33</f>
        <v>#VALUE!</v>
      </c>
      <c r="EC38" s="121" t="e">
        <f aca="false">(DX$6*$AB33+DZ38*(2*DX$7-DX$6))/(2*DX$7)</f>
        <v>#VALUE!</v>
      </c>
      <c r="ED38" s="122" t="e">
        <f aca="false">(EC38-DX38)*100/EC38</f>
        <v>#VALUE!</v>
      </c>
      <c r="EE38" s="31"/>
      <c r="EF38" s="205" t="s">
        <v>293</v>
      </c>
      <c r="EG38" s="186" t="s">
        <v>232</v>
      </c>
      <c r="EH38" s="144" t="s">
        <v>207</v>
      </c>
      <c r="EI38" s="164" t="s">
        <v>56</v>
      </c>
      <c r="EJ38" s="121" t="e">
        <f aca="false">($AB33-EH38*$EH$5)/(1-$EH$5)</f>
        <v>#VALUE!</v>
      </c>
      <c r="EK38" s="167" t="s">
        <v>56</v>
      </c>
      <c r="EL38" s="121" t="e">
        <f aca="false">($AB33-EH38)*100/$AB33</f>
        <v>#VALUE!</v>
      </c>
      <c r="EM38" s="121" t="e">
        <f aca="false">(EH$6*$AB33+EJ38*(2*EH$7-EH$6))/(2*EH$7)</f>
        <v>#VALUE!</v>
      </c>
      <c r="EN38" s="122" t="e">
        <f aca="false">(EM38-EH38)*100/EM38</f>
        <v>#VALUE!</v>
      </c>
      <c r="EO38" s="31"/>
      <c r="EP38" s="85" t="s">
        <v>311</v>
      </c>
      <c r="EQ38" s="150" t="n">
        <f aca="false">IF(AND(0&lt;EQ29,EQ29&lt;100),(EQ29/100)*(EQ$24-EQ$23)+EQ$23,"NA")</f>
        <v>201.773383217531</v>
      </c>
      <c r="ER38" s="150" t="n">
        <f aca="false">IF(AND(0&lt;ER29,ER29&lt;100),(ER29/100)*(ER$24-ER$23)+ER$23,"NA")</f>
        <v>205.016393442623</v>
      </c>
      <c r="ES38" s="150" t="n">
        <f aca="false">IF(AND(0&lt;ES29,ES29&lt;100),(ES29/100)*(ES$24-ES$23)+ES$23,"NA")</f>
        <v>205.641651031895</v>
      </c>
      <c r="ET38" s="154" t="n">
        <f aca="false">IF(AND(0&lt;ET29,ET29&lt;100),(ET29/100)*(ET$24-ET$23)+ET$23,"NA")</f>
        <v>205.447721179625</v>
      </c>
      <c r="EU38" s="31"/>
      <c r="EV38" s="85" t="s">
        <v>311</v>
      </c>
      <c r="EW38" s="150" t="str">
        <f aca="false">IF(AND(0&lt;EW29,EW29&lt;100),(EW29/100)*(EW$24-EW$23)+EW$23,"NA")</f>
        <v>NA</v>
      </c>
      <c r="EX38" s="150" t="str">
        <f aca="false">IF(AND(0&lt;EX29,EX29&lt;100),(EX29/100)*(EX$24-EX$23)+EX$23,"NA")</f>
        <v>NA</v>
      </c>
      <c r="EY38" s="150" t="n">
        <f aca="false">IF(AND(0&lt;EY29,EY29&lt;100),(EY29/100)*(EY$24-EY$23)+EY$23,"NA")</f>
        <v>194.15947467167</v>
      </c>
      <c r="EZ38" s="154" t="n">
        <f aca="false">IF(AND(0&lt;EZ29,EZ29&lt;100),(EZ29/100)*(EZ$24-EZ$23)+EZ$23,"NA")</f>
        <v>193.865951742627</v>
      </c>
      <c r="FA38" s="31"/>
      <c r="FB38" s="31"/>
      <c r="FC38" s="31"/>
    </row>
    <row r="39" customFormat="false" ht="16.5" hidden="false" customHeight="false" outlineLevel="0" collapsed="false">
      <c r="A39" s="185"/>
      <c r="B39" s="31"/>
      <c r="C39" s="31"/>
      <c r="D39" s="198" t="s">
        <v>312</v>
      </c>
      <c r="E39" s="214" t="n">
        <v>1</v>
      </c>
      <c r="F39" s="27"/>
      <c r="G39" s="27"/>
      <c r="H39" s="31"/>
      <c r="I39" s="31"/>
      <c r="J39" s="31"/>
      <c r="K39" s="31"/>
      <c r="L39" s="31"/>
      <c r="M39" s="31"/>
      <c r="N39" s="31"/>
      <c r="O39" s="31"/>
      <c r="P39" s="31"/>
      <c r="Q39" s="21"/>
      <c r="R39" s="29"/>
      <c r="S39" s="21"/>
      <c r="T39" s="60"/>
      <c r="U39" s="60"/>
      <c r="V39" s="60"/>
      <c r="W39" s="31"/>
      <c r="X39" s="205" t="s">
        <v>313</v>
      </c>
      <c r="Y39" s="186" t="s">
        <v>232</v>
      </c>
      <c r="Z39" s="144" t="s">
        <v>207</v>
      </c>
      <c r="AA39" s="144" t="s">
        <v>314</v>
      </c>
      <c r="AB39" s="121" t="e">
        <f aca="false">AVERAGE(Z39:AA39)</f>
        <v>#DIV/0!</v>
      </c>
      <c r="AC39" s="122" t="e">
        <f aca="false">ABS((Z39-AA39)*100/AB39)</f>
        <v>#VALUE!</v>
      </c>
      <c r="AD39" s="31"/>
      <c r="AE39" s="83"/>
      <c r="AF39" s="212"/>
      <c r="AG39" s="144"/>
      <c r="AH39" s="147"/>
      <c r="AI39" s="147"/>
      <c r="AJ39" s="147"/>
      <c r="AK39" s="148"/>
      <c r="AL39" s="144"/>
      <c r="AM39" s="144"/>
      <c r="AN39" s="121" t="n">
        <f aca="false">AL39+AM39</f>
        <v>0</v>
      </c>
      <c r="AO39" s="149" t="n">
        <f aca="false">(0.0000005885777787*AK39)/($M$6*$E$23)</f>
        <v>0</v>
      </c>
      <c r="AP39" s="121" t="e">
        <f aca="false">AL39/AN39</f>
        <v>#DIV/0!</v>
      </c>
      <c r="AQ39" s="121" t="e">
        <f aca="false">(AK39-AN39)/AN39</f>
        <v>#DIV/0!</v>
      </c>
      <c r="AR39" s="121" t="n">
        <f aca="false">AL39/($M$5*2.628758183)</f>
        <v>0</v>
      </c>
      <c r="AS39" s="121" t="n">
        <f aca="false">AR39*1.03^($M$7-AH39)</f>
        <v>0</v>
      </c>
      <c r="AT39" s="150" t="e">
        <f aca="false">$AP$5*(1+AQ39-AP39+(AP39*$AI$5))/(1+AQ39-AP39-(AQ39*AP39*$AI$5))</f>
        <v>#DIV/0!</v>
      </c>
      <c r="AU39" s="150" t="e">
        <f aca="false">(AN39*$AP$5-AM39*AT39)/AL39</f>
        <v>#DIV/0!</v>
      </c>
      <c r="AV39" s="150" t="e">
        <f aca="false">($AP$5*AN39+AQ39*AN39*AT39)/AK39</f>
        <v>#DIV/0!</v>
      </c>
      <c r="AW39" s="150" t="e">
        <f aca="false">0.01*(((AV39+AT39)/2)-AU39)</f>
        <v>#DIV/0!</v>
      </c>
      <c r="AX39" s="150" t="e">
        <f aca="false">((AI39+AJ39)/2)-AW39</f>
        <v>#DIV/0!</v>
      </c>
      <c r="AY39" s="151" t="e">
        <f aca="false">AS39/AX39</f>
        <v>#DIV/0!</v>
      </c>
      <c r="AZ39" s="31"/>
      <c r="BA39" s="145" t="n">
        <v>36098</v>
      </c>
      <c r="BB39" s="146" t="n">
        <v>0.666666666666667</v>
      </c>
      <c r="BC39" s="144" t="n">
        <f aca="false">(BB39-$BB$9)*24+24+24+24</f>
        <v>79</v>
      </c>
      <c r="BD39" s="147" t="n">
        <v>23</v>
      </c>
      <c r="BE39" s="147" t="n">
        <v>63</v>
      </c>
      <c r="BF39" s="147" t="n">
        <v>64.5</v>
      </c>
      <c r="BG39" s="148" t="n">
        <v>263</v>
      </c>
      <c r="BH39" s="144" t="n">
        <v>6.09</v>
      </c>
      <c r="BI39" s="144" t="n">
        <v>2.81</v>
      </c>
      <c r="BJ39" s="152"/>
      <c r="BK39" s="121" t="n">
        <f aca="false">BH39+BI39</f>
        <v>8.9</v>
      </c>
      <c r="BL39" s="149" t="n">
        <f aca="false">(0.0000005885777787*BG39)/($M$6*$E$23)</f>
        <v>0.201033708828701</v>
      </c>
      <c r="BM39" s="121" t="n">
        <f aca="false">BH39/BK39</f>
        <v>0.684269662921348</v>
      </c>
      <c r="BN39" s="121" t="n">
        <f aca="false">(BG39-BK39)/BK39</f>
        <v>28.5505617977528</v>
      </c>
      <c r="BO39" s="121" t="n">
        <f aca="false">BH39/($M$5*2.628758183)</f>
        <v>13.9000993839227</v>
      </c>
      <c r="BP39" s="121" t="n">
        <f aca="false">BO39*1.03^($M$7-BD39)</f>
        <v>14.5732852265454</v>
      </c>
      <c r="BQ39" s="121" t="n">
        <f aca="false">$AB$12*(1+BN39-BM39+(BM39*$BE$5))/(1+BN39-BM39-(BN39*BM39*$BE$5))</f>
        <v>291.309260827127</v>
      </c>
      <c r="BR39" s="121" t="n">
        <f aca="false">(BK39*$AB$12-BI39*BQ39)/BH39</f>
        <v>230.939405102754</v>
      </c>
      <c r="BS39" s="121" t="n">
        <f aca="false">($AB$12*BK39+BN39*BK39*BQ39)/BG39</f>
        <v>289.911342875182</v>
      </c>
      <c r="BT39" s="150" t="n">
        <f aca="false">0.01*(((BS39+BQ39)/2)-BR39)</f>
        <v>0.596708967484003</v>
      </c>
      <c r="BU39" s="150" t="n">
        <f aca="false">((BE39+BF39)/2)-BT39</f>
        <v>63.153291032516</v>
      </c>
      <c r="BV39" s="149" t="n">
        <f aca="false">BP39/BU39</f>
        <v>0.230760503344821</v>
      </c>
      <c r="BW39" s="144"/>
      <c r="BX39" s="144"/>
      <c r="BY39" s="144"/>
      <c r="BZ39" s="148" t="n">
        <v>239</v>
      </c>
      <c r="CA39" s="148" t="n">
        <v>253</v>
      </c>
      <c r="CB39" s="148" t="n">
        <v>269</v>
      </c>
      <c r="CC39" s="121" t="n">
        <f aca="false">IF(BZ39=0," ",($AB$12-(BZ39*$BM39))/(1-$BM39))</f>
        <v>273.839857651246</v>
      </c>
      <c r="CD39" s="121" t="n">
        <f aca="false">IF(CB39=0," ",(CB39-CC39)*100/CB39)</f>
        <v>-1.79920358782363</v>
      </c>
      <c r="CE39" s="150" t="n">
        <f aca="false">IF(BZ39=0," ",($AB$12-BZ39)*100/$AB$12)</f>
        <v>4.4</v>
      </c>
      <c r="CF39" s="121" t="n">
        <f aca="false">IF(BZ39=0," ",($AB$12*$BK39+CC39*(2*$BG39-$BK39))/(2*$BG39))</f>
        <v>273.436483633953</v>
      </c>
      <c r="CG39" s="150" t="n">
        <f aca="false">IF(BZ39=0," ",(CF39-BZ39)*100/CF39)</f>
        <v>12.5939608264026</v>
      </c>
      <c r="CH39" s="153" t="n">
        <v>0.029</v>
      </c>
      <c r="CI39" s="153"/>
      <c r="CJ39" s="153" t="n">
        <v>0.397</v>
      </c>
      <c r="CK39" s="149" t="n">
        <f aca="false">IF(CH39=0," ",($AB$18-(CH39*$BM39))/(1-$BM39))</f>
        <v>0.391651245551601</v>
      </c>
      <c r="CL39" s="121" t="n">
        <f aca="false">IF(CJ39=0," ",(CJ39-CK39)*100/CJ39)</f>
        <v>1.34729331193921</v>
      </c>
      <c r="CM39" s="150" t="n">
        <f aca="false">IF(CH39=0," ",($AB$18-CH39)*100/$AB$18)</f>
        <v>79.7909407665505</v>
      </c>
      <c r="CN39" s="149" t="n">
        <f aca="false">IF(CH39=0," ",($AB$18*$BK39+CK39*(2*$BG39-$BK39))/(2*$BG39))</f>
        <v>0.387452488735234</v>
      </c>
      <c r="CO39" s="150" t="n">
        <f aca="false">IF(CH39=0," ",(CN39-CH39)*100/CN39)</f>
        <v>92.5152113244478</v>
      </c>
      <c r="CP39" s="144"/>
      <c r="CQ39" s="144"/>
      <c r="CR39" s="144"/>
      <c r="CS39" s="121" t="str">
        <f aca="false">IF(CP39=0," ",($AB$17-(CP39*$BM39))/(1-$BM39))</f>
        <v> </v>
      </c>
      <c r="CT39" s="121" t="str">
        <f aca="false">IF(CR39=0," ",(CR39-CS39)*100/CR39)</f>
        <v> </v>
      </c>
      <c r="CU39" s="150" t="str">
        <f aca="false">IF(CP39=0," ",($AB$17-CP39)*100/$AB$17)</f>
        <v> </v>
      </c>
      <c r="CV39" s="121" t="str">
        <f aca="false">IF(CP39=0," ",($AB$17*$BK39+CS39*(2*$BG39-$BK39))/(2*$BG39))</f>
        <v> </v>
      </c>
      <c r="CW39" s="154" t="str">
        <f aca="false">IF(CP39=0," ",(CV39-CP39)*100/CV39)</f>
        <v> </v>
      </c>
      <c r="CX39" s="31"/>
      <c r="CY39" s="205" t="s">
        <v>296</v>
      </c>
      <c r="CZ39" s="186" t="s">
        <v>232</v>
      </c>
      <c r="DA39" s="144" t="n">
        <v>4.8</v>
      </c>
      <c r="DB39" s="144" t="n">
        <v>4.9</v>
      </c>
      <c r="DC39" s="121" t="n">
        <f aca="false">AVERAGE(DA39:DB39)</f>
        <v>4.85</v>
      </c>
      <c r="DD39" s="121" t="n">
        <f aca="false">ABS((DA39-DB39)*100/DC39)</f>
        <v>2.0618556701031</v>
      </c>
      <c r="DE39" s="88" t="s">
        <v>56</v>
      </c>
      <c r="DF39" s="121" t="n">
        <f aca="false">($AB34-DC39*$DA$5)/(1-$DA$5)</f>
        <v>86.401724137931</v>
      </c>
      <c r="DG39" s="164" t="s">
        <v>56</v>
      </c>
      <c r="DH39" s="150" t="n">
        <f aca="false">($AB34-DC39)*100/$AB34</f>
        <v>82.9824561403509</v>
      </c>
      <c r="DI39" s="121" t="n">
        <f aca="false">(DA$6*$AB34+DF39*(2*DA$7-DA$6))/(2*DA$7)</f>
        <v>85.3933975350728</v>
      </c>
      <c r="DJ39" s="154" t="n">
        <f aca="false">(DI39-DC39)*100/DI39</f>
        <v>94.3204039890695</v>
      </c>
      <c r="DK39" s="31"/>
      <c r="DL39" s="205" t="s">
        <v>296</v>
      </c>
      <c r="DM39" s="186" t="s">
        <v>232</v>
      </c>
      <c r="DN39" s="144" t="n">
        <v>6.5</v>
      </c>
      <c r="DO39" s="164" t="s">
        <v>56</v>
      </c>
      <c r="DP39" s="121" t="n">
        <f aca="false">($AB34-DN39*$DN$5)/(1-$DN$5)</f>
        <v>281.5</v>
      </c>
      <c r="DQ39" s="164" t="s">
        <v>56</v>
      </c>
      <c r="DR39" s="150" t="n">
        <f aca="false">($AB34-DN39)*100/$AB34</f>
        <v>77.1929824561404</v>
      </c>
      <c r="DS39" s="121" t="n">
        <f aca="false">(DN$6*$AB34+DP39*(2*DN$7-DN$6))/(2*DN$7)</f>
        <v>278.47458174905</v>
      </c>
      <c r="DT39" s="154" t="n">
        <f aca="false">(DS39-DN39)*100/DS39</f>
        <v>97.6658551889459</v>
      </c>
      <c r="DU39" s="31"/>
      <c r="DV39" s="205" t="s">
        <v>296</v>
      </c>
      <c r="DW39" s="186" t="s">
        <v>232</v>
      </c>
      <c r="DX39" s="144" t="n">
        <v>2.2</v>
      </c>
      <c r="DY39" s="164" t="s">
        <v>56</v>
      </c>
      <c r="DZ39" s="121" t="n">
        <f aca="false">($AB34-DX39*$DX$5)/(1-$DX$5)</f>
        <v>55.8734693877551</v>
      </c>
      <c r="EA39" s="167" t="s">
        <v>56</v>
      </c>
      <c r="EB39" s="121" t="n">
        <f aca="false">($AB34-DX39)*100/$AB34</f>
        <v>92.280701754386</v>
      </c>
      <c r="EC39" s="121" t="n">
        <f aca="false">(DX$6*$AB34+DZ39*(2*DX$7-DX$6))/(2*DX$7)</f>
        <v>55.3119489795918</v>
      </c>
      <c r="ED39" s="122" t="n">
        <f aca="false">(EC39-DX39)*100/EC39</f>
        <v>96.0225592469871</v>
      </c>
      <c r="EE39" s="31"/>
      <c r="EF39" s="205" t="s">
        <v>296</v>
      </c>
      <c r="EG39" s="186" t="s">
        <v>232</v>
      </c>
      <c r="EH39" s="144" t="n">
        <v>1.6</v>
      </c>
      <c r="EI39" s="164" t="s">
        <v>56</v>
      </c>
      <c r="EJ39" s="121" t="n">
        <f aca="false">($AB34-EH39*$EH$5)/(1-$EH$5)</f>
        <v>40.1247237030128</v>
      </c>
      <c r="EK39" s="167" t="s">
        <v>56</v>
      </c>
      <c r="EL39" s="121" t="n">
        <f aca="false">($AB34-EH39)*100/$AB34</f>
        <v>94.3859649122807</v>
      </c>
      <c r="EM39" s="121" t="n">
        <f aca="false">(EH$6*$AB34+EJ39*(2*EH$7-EH$6))/(2*EH$7)</f>
        <v>39.8341284404326</v>
      </c>
      <c r="EN39" s="122" t="n">
        <f aca="false">(EM39-EH39)*100/EM39</f>
        <v>95.9833437741895</v>
      </c>
      <c r="EO39" s="31"/>
      <c r="EP39" s="179" t="s">
        <v>315</v>
      </c>
      <c r="EQ39" s="182" t="n">
        <f aca="false">IF(AND(0&lt;EQ29,EQ29&lt;100),(EQ29/100)*(EQ$26-EQ$25)+EQ$25,"NA")</f>
        <v>188.781400320684</v>
      </c>
      <c r="ER39" s="182" t="n">
        <f aca="false">IF(AND(0&lt;ER29,ER29&lt;100),(ER29/100)*(ER$26-ER$25)+ER$25,"NA")</f>
        <v>186.241217798595</v>
      </c>
      <c r="ES39" s="182" t="n">
        <f aca="false">IF(AND(0&lt;ES29,ES29&lt;100),(ES29/100)*(ES$26-ES$25)+ES$25,"NA")</f>
        <v>191.120075046904</v>
      </c>
      <c r="ET39" s="184" t="n">
        <f aca="false">IF(AND(0&lt;ET29,ET29&lt;100),(ET29/100)*(ET$26-ET$25)+ET$25,"NA")</f>
        <v>198.941912421805</v>
      </c>
      <c r="EU39" s="31"/>
      <c r="EV39" s="179" t="s">
        <v>315</v>
      </c>
      <c r="EW39" s="182" t="str">
        <f aca="false">IF(AND(0&lt;EW29,EW29&lt;100),(EW29/100)*(EW$26-EW$25)+EW$25,"NA")</f>
        <v>NA</v>
      </c>
      <c r="EX39" s="182" t="str">
        <f aca="false">IF(AND(0&lt;EX29,EX29&lt;100),(EX29/100)*(EX$26-EX$25)+EX$25,"NA")</f>
        <v>NA</v>
      </c>
      <c r="EY39" s="182" t="n">
        <f aca="false">IF(AND(0&lt;EY29,EY29&lt;100),(EY29/100)*(EY$26-EY$25)+EY$25,"NA")</f>
        <v>174.234521575985</v>
      </c>
      <c r="EZ39" s="184" t="n">
        <f aca="false">IF(AND(0&lt;EZ29,EZ29&lt;100),(EZ29/100)*(EZ$26-EZ$25)+EZ$25,"NA")</f>
        <v>186.07327971403</v>
      </c>
      <c r="FA39" s="31"/>
      <c r="FB39" s="31"/>
      <c r="FC39" s="31"/>
    </row>
    <row r="40" customFormat="false" ht="13.5" hidden="false" customHeight="false" outlineLevel="0" collapsed="false">
      <c r="A40" s="185"/>
      <c r="B40" s="31"/>
      <c r="C40" s="31"/>
      <c r="D40" s="101" t="s">
        <v>316</v>
      </c>
      <c r="E40" s="120" t="n">
        <v>100</v>
      </c>
      <c r="F40" s="27"/>
      <c r="G40" s="27"/>
      <c r="H40" s="31"/>
      <c r="I40" s="31"/>
      <c r="J40" s="31"/>
      <c r="K40" s="31"/>
      <c r="L40" s="31"/>
      <c r="M40" s="31"/>
      <c r="N40" s="31"/>
      <c r="O40" s="31"/>
      <c r="P40" s="31"/>
      <c r="Q40" s="21"/>
      <c r="R40" s="29"/>
      <c r="S40" s="21"/>
      <c r="T40" s="60"/>
      <c r="U40" s="60"/>
      <c r="V40" s="60"/>
      <c r="W40" s="31"/>
      <c r="X40" s="205" t="s">
        <v>317</v>
      </c>
      <c r="Y40" s="186" t="s">
        <v>232</v>
      </c>
      <c r="Z40" s="144" t="n">
        <v>2.1</v>
      </c>
      <c r="AA40" s="144" t="n">
        <v>2.8</v>
      </c>
      <c r="AB40" s="121" t="n">
        <f aca="false">AVERAGE(Z40:AA40)</f>
        <v>2.45</v>
      </c>
      <c r="AC40" s="122" t="n">
        <f aca="false">ABS((Z40-AA40)*100/AB40)</f>
        <v>28.5714285714286</v>
      </c>
      <c r="AD40" s="31"/>
      <c r="AE40" s="83"/>
      <c r="AF40" s="212"/>
      <c r="AG40" s="144"/>
      <c r="AH40" s="147"/>
      <c r="AI40" s="147"/>
      <c r="AJ40" s="147"/>
      <c r="AK40" s="148"/>
      <c r="AL40" s="144"/>
      <c r="AM40" s="144"/>
      <c r="AN40" s="121" t="n">
        <f aca="false">AL40+AM40</f>
        <v>0</v>
      </c>
      <c r="AO40" s="149" t="n">
        <f aca="false">(0.0000005885777787*AK40)/($M$6*$E$23)</f>
        <v>0</v>
      </c>
      <c r="AP40" s="121" t="e">
        <f aca="false">AL40/AN40</f>
        <v>#DIV/0!</v>
      </c>
      <c r="AQ40" s="121" t="e">
        <f aca="false">(AK40-AN40)/AN40</f>
        <v>#DIV/0!</v>
      </c>
      <c r="AR40" s="121" t="n">
        <f aca="false">AL40/($M$5*2.628758183)</f>
        <v>0</v>
      </c>
      <c r="AS40" s="121" t="n">
        <f aca="false">AR40*1.03^($M$7-AH40)</f>
        <v>0</v>
      </c>
      <c r="AT40" s="150" t="e">
        <f aca="false">$AP$5*(1+AQ40-AP40+(AP40*$AI$5))/(1+AQ40-AP40-(AQ40*AP40*$AI$5))</f>
        <v>#DIV/0!</v>
      </c>
      <c r="AU40" s="150" t="e">
        <f aca="false">(AN40*$AP$5-AM40*AT40)/AL40</f>
        <v>#DIV/0!</v>
      </c>
      <c r="AV40" s="150" t="e">
        <f aca="false">($AP$5*AN40+AQ40*AN40*AT40)/AK40</f>
        <v>#DIV/0!</v>
      </c>
      <c r="AW40" s="150" t="e">
        <f aca="false">0.01*(((AV40+AT40)/2)-AU40)</f>
        <v>#DIV/0!</v>
      </c>
      <c r="AX40" s="150" t="e">
        <f aca="false">((AI40+AJ40)/2)-AW40</f>
        <v>#DIV/0!</v>
      </c>
      <c r="AY40" s="151" t="e">
        <f aca="false">AS40/AX40</f>
        <v>#DIV/0!</v>
      </c>
      <c r="AZ40" s="31"/>
      <c r="BA40" s="145" t="n">
        <v>36098</v>
      </c>
      <c r="BB40" s="146" t="n">
        <v>0.708333333333333</v>
      </c>
      <c r="BC40" s="144" t="n">
        <f aca="false">(BB40-$BB$9)*24+24+24+24</f>
        <v>80</v>
      </c>
      <c r="BD40" s="147" t="n">
        <v>23</v>
      </c>
      <c r="BE40" s="147" t="n">
        <v>63</v>
      </c>
      <c r="BF40" s="147" t="n">
        <v>64.5</v>
      </c>
      <c r="BG40" s="148" t="n">
        <v>263</v>
      </c>
      <c r="BH40" s="144" t="n">
        <v>6.09</v>
      </c>
      <c r="BI40" s="144" t="n">
        <v>2.71</v>
      </c>
      <c r="BJ40" s="152"/>
      <c r="BK40" s="121" t="n">
        <f aca="false">BH40+BI40</f>
        <v>8.8</v>
      </c>
      <c r="BL40" s="149" t="n">
        <f aca="false">(0.0000005885777787*BG40)/($M$6*$E$23)</f>
        <v>0.201033708828701</v>
      </c>
      <c r="BM40" s="121" t="n">
        <f aca="false">BH40/BK40</f>
        <v>0.692045454545455</v>
      </c>
      <c r="BN40" s="121" t="n">
        <f aca="false">(BG40-BK40)/BK40</f>
        <v>28.8863636363636</v>
      </c>
      <c r="BO40" s="121" t="n">
        <f aca="false">BH40/($M$5*2.628758183)</f>
        <v>13.9000993839227</v>
      </c>
      <c r="BP40" s="121" t="n">
        <f aca="false">BO40*1.03^($M$7-BD40)</f>
        <v>14.5732852265454</v>
      </c>
      <c r="BQ40" s="121" t="n">
        <f aca="false">$AB$12*(1+BN40-BM40+(BM40*$BE$5))/(1+BN40-BM40-(BN40*BM40*$BE$5))</f>
        <v>291.857279394345</v>
      </c>
      <c r="BR40" s="121" t="n">
        <f aca="false">(BK40*$AB$12-BI40*BQ40)/BH40</f>
        <v>231.373854325341</v>
      </c>
      <c r="BS40" s="121" t="n">
        <f aca="false">($AB$12*BK40+BN40*BK40*BQ40)/BG40</f>
        <v>290.456731642747</v>
      </c>
      <c r="BT40" s="150" t="n">
        <f aca="false">0.01*(((BS40+BQ40)/2)-BR40)</f>
        <v>0.597831511932052</v>
      </c>
      <c r="BU40" s="150" t="n">
        <f aca="false">((BE40+BF40)/2)-BT40</f>
        <v>63.152168488068</v>
      </c>
      <c r="BV40" s="149" t="n">
        <f aca="false">BP40/BU40</f>
        <v>0.230764605166311</v>
      </c>
      <c r="BW40" s="144" t="n">
        <v>7.42</v>
      </c>
      <c r="BX40" s="144" t="n">
        <v>7.45</v>
      </c>
      <c r="BY40" s="144" t="n">
        <v>7.65</v>
      </c>
      <c r="BZ40" s="148" t="n">
        <v>237</v>
      </c>
      <c r="CA40" s="148" t="n">
        <v>254</v>
      </c>
      <c r="CB40" s="148" t="n">
        <v>270</v>
      </c>
      <c r="CC40" s="121" t="n">
        <f aca="false">IF(BZ40=0," ",($AB$12-(BZ40*$BM40))/(1-$BM40))</f>
        <v>279.214022140221</v>
      </c>
      <c r="CD40" s="121" t="n">
        <f aca="false">IF(CB40=0," ",(CB40-CC40)*100/CB40)</f>
        <v>-3.41260079267459</v>
      </c>
      <c r="CE40" s="150" t="n">
        <f aca="false">IF(BZ40=0," ",($AB$12-BZ40)*100/$AB$12)</f>
        <v>5.2</v>
      </c>
      <c r="CF40" s="121" t="n">
        <f aca="false">IF(BZ40=0," ",($AB$12*$BK40+CC40*(2*$BG40-$BK40))/(2*$BG40))</f>
        <v>278.725270439016</v>
      </c>
      <c r="CG40" s="150" t="n">
        <f aca="false">IF(BZ40=0," ",(CF40-BZ40)*100/CF40)</f>
        <v>14.9700349642841</v>
      </c>
      <c r="CH40" s="153" t="n">
        <v>0.029</v>
      </c>
      <c r="CI40" s="153"/>
      <c r="CJ40" s="153" t="n">
        <v>0.373</v>
      </c>
      <c r="CK40" s="149" t="n">
        <f aca="false">IF(CH40=0," ",($AB$18-(CH40*$BM40))/(1-$BM40))</f>
        <v>0.400808118081181</v>
      </c>
      <c r="CL40" s="121" t="n">
        <f aca="false">IF(CJ40=0," ",(CJ40-CK40)*100/CJ40)</f>
        <v>-7.45525953919056</v>
      </c>
      <c r="CM40" s="150" t="n">
        <f aca="false">IF(CH40=0," ",($AB$18-CH40)*100/$AB$18)</f>
        <v>79.7909407665505</v>
      </c>
      <c r="CN40" s="149" t="n">
        <f aca="false">IF(CH40=0," ",($AB$18*$BK40+CK40*(2*$BG40-$BK40))/(2*$BG40))</f>
        <v>0.396503343482104</v>
      </c>
      <c r="CO40" s="150" t="n">
        <f aca="false">IF(CH40=0," ",(CN40-CH40)*100/CN40)</f>
        <v>92.6860641967553</v>
      </c>
      <c r="CP40" s="144"/>
      <c r="CQ40" s="144"/>
      <c r="CR40" s="144"/>
      <c r="CS40" s="121" t="str">
        <f aca="false">IF(CP40=0," ",($AB$17-(CP40*$BM40))/(1-$BM40))</f>
        <v> </v>
      </c>
      <c r="CT40" s="121" t="str">
        <f aca="false">IF(CR40=0," ",(CR40-CS40)*100/CR40)</f>
        <v> </v>
      </c>
      <c r="CU40" s="150" t="str">
        <f aca="false">IF(CP40=0," ",($AB$17-CP40)*100/$AB$17)</f>
        <v> </v>
      </c>
      <c r="CV40" s="121" t="str">
        <f aca="false">IF(CP40=0," ",($AB$17*$BK40+CS40*(2*$BG40-$BK40))/(2*$BG40))</f>
        <v> </v>
      </c>
      <c r="CW40" s="154" t="str">
        <f aca="false">IF(CP40=0," ",(CV40-CP40)*100/CV40)</f>
        <v> </v>
      </c>
      <c r="CX40" s="31"/>
      <c r="CY40" s="205" t="s">
        <v>300</v>
      </c>
      <c r="CZ40" s="186" t="s">
        <v>232</v>
      </c>
      <c r="DA40" s="144" t="n">
        <v>3.1</v>
      </c>
      <c r="DB40" s="144" t="n">
        <v>3.1</v>
      </c>
      <c r="DC40" s="121" t="n">
        <f aca="false">AVERAGE(DA40:DB40)</f>
        <v>3.1</v>
      </c>
      <c r="DD40" s="121" t="n">
        <f aca="false">ABS((DA40-DB40)*100/DC40)</f>
        <v>0</v>
      </c>
      <c r="DE40" s="88" t="s">
        <v>56</v>
      </c>
      <c r="DF40" s="121" t="n">
        <f aca="false">($AB35-DC40*$DA$5)/(1-$DA$5)</f>
        <v>80.3413793103448</v>
      </c>
      <c r="DG40" s="164" t="s">
        <v>56</v>
      </c>
      <c r="DH40" s="150" t="n">
        <f aca="false">($AB35-DC40)*100/$AB35</f>
        <v>87.843137254902</v>
      </c>
      <c r="DI40" s="121" t="n">
        <f aca="false">(DA$6*$AB35+DF40*(2*DA$7-DA$6))/(2*DA$7)</f>
        <v>79.3863469253966</v>
      </c>
      <c r="DJ40" s="154" t="n">
        <f aca="false">(DI40-DC40)*100/DI40</f>
        <v>96.0950464153323</v>
      </c>
      <c r="DK40" s="31"/>
      <c r="DL40" s="205" t="s">
        <v>300</v>
      </c>
      <c r="DM40" s="186" t="s">
        <v>232</v>
      </c>
      <c r="DN40" s="144" t="n">
        <v>4.9</v>
      </c>
      <c r="DO40" s="164" t="s">
        <v>56</v>
      </c>
      <c r="DP40" s="121" t="n">
        <f aca="false">($AB35-DN40*$DN$5)/(1-$DN$5)</f>
        <v>262.4</v>
      </c>
      <c r="DQ40" s="164" t="s">
        <v>56</v>
      </c>
      <c r="DR40" s="150" t="n">
        <f aca="false">($AB35-DN40)*100/$AB35</f>
        <v>80.7843137254902</v>
      </c>
      <c r="DS40" s="121" t="n">
        <f aca="false">(DN$6*$AB35+DP40*(2*DN$7-DN$6))/(2*DN$7)</f>
        <v>259.567108365019</v>
      </c>
      <c r="DT40" s="154" t="n">
        <f aca="false">(DS40-DN40)*100/DS40</f>
        <v>98.1122415583143</v>
      </c>
      <c r="DU40" s="31"/>
      <c r="DV40" s="205" t="s">
        <v>300</v>
      </c>
      <c r="DW40" s="186" t="s">
        <v>232</v>
      </c>
      <c r="DX40" s="144" t="n">
        <v>1.2</v>
      </c>
      <c r="DY40" s="164" t="s">
        <v>56</v>
      </c>
      <c r="DZ40" s="121" t="n">
        <f aca="false">($AB35-DX40*$DX$5)/(1-$DX$5)</f>
        <v>50.7918367346939</v>
      </c>
      <c r="EA40" s="167" t="s">
        <v>56</v>
      </c>
      <c r="EB40" s="121" t="n">
        <f aca="false">($AB35-DX40)*100/$AB35</f>
        <v>95.2941176470588</v>
      </c>
      <c r="EC40" s="121" t="n">
        <f aca="false">(DX$6*$AB35+DZ40*(2*DX$7-DX$6))/(2*DX$7)</f>
        <v>50.2730174982541</v>
      </c>
      <c r="ED40" s="122" t="n">
        <f aca="false">(EC40-DX40)*100/EC40</f>
        <v>97.6130336715084</v>
      </c>
      <c r="EE40" s="31"/>
      <c r="EF40" s="205" t="s">
        <v>300</v>
      </c>
      <c r="EG40" s="186" t="s">
        <v>232</v>
      </c>
      <c r="EH40" s="144" t="s">
        <v>207</v>
      </c>
      <c r="EI40" s="164" t="s">
        <v>56</v>
      </c>
      <c r="EJ40" s="121" t="e">
        <f aca="false">($AB35-EH40*$EH$5)/(1-$EH$5)</f>
        <v>#VALUE!</v>
      </c>
      <c r="EK40" s="167" t="s">
        <v>56</v>
      </c>
      <c r="EL40" s="121" t="e">
        <f aca="false">($AB35-EH40)*100/$AB35</f>
        <v>#VALUE!</v>
      </c>
      <c r="EM40" s="121" t="e">
        <f aca="false">(EH$6*$AB35+EJ40*(2*EH$7-EH$6))/(2*EH$7)</f>
        <v>#VALUE!</v>
      </c>
      <c r="EN40" s="122" t="e">
        <f aca="false">(EM40-EH40)*100/EM40</f>
        <v>#VALUE!</v>
      </c>
      <c r="EO40" s="31"/>
      <c r="EP40" s="21"/>
      <c r="EQ40" s="29"/>
      <c r="ER40" s="29"/>
      <c r="ES40" s="29"/>
      <c r="ET40" s="29"/>
      <c r="EU40" s="21"/>
      <c r="EV40" s="21"/>
      <c r="EW40" s="29"/>
      <c r="EX40" s="29"/>
      <c r="EY40" s="29"/>
      <c r="EZ40" s="29"/>
      <c r="FA40" s="31"/>
      <c r="FB40" s="31"/>
      <c r="FC40" s="31"/>
    </row>
    <row r="41" customFormat="false" ht="12.75" hidden="false" customHeight="false" outlineLevel="0" collapsed="false">
      <c r="A41" s="185"/>
      <c r="B41" s="31"/>
      <c r="C41" s="31"/>
      <c r="D41" s="185" t="s">
        <v>318</v>
      </c>
      <c r="E41" s="32"/>
      <c r="F41" s="27"/>
      <c r="G41" s="27"/>
      <c r="H41" s="27"/>
      <c r="I41" s="27"/>
      <c r="J41" s="27"/>
      <c r="K41" s="27"/>
      <c r="L41" s="31"/>
      <c r="M41" s="31"/>
      <c r="N41" s="31"/>
      <c r="O41" s="31"/>
      <c r="P41" s="31"/>
      <c r="Q41" s="21"/>
      <c r="R41" s="29"/>
      <c r="S41" s="21"/>
      <c r="T41" s="60"/>
      <c r="U41" s="60"/>
      <c r="V41" s="60"/>
      <c r="W41" s="31"/>
      <c r="X41" s="205" t="s">
        <v>319</v>
      </c>
      <c r="Y41" s="186" t="s">
        <v>232</v>
      </c>
      <c r="Z41" s="144" t="n">
        <v>5.1</v>
      </c>
      <c r="AA41" s="144" t="n">
        <v>7.9</v>
      </c>
      <c r="AB41" s="121" t="n">
        <f aca="false">AVERAGE(Z41:AA41)</f>
        <v>6.5</v>
      </c>
      <c r="AC41" s="122" t="n">
        <f aca="false">ABS((Z41-AA41)*100/AB41)</f>
        <v>43.0769230769231</v>
      </c>
      <c r="AD41" s="31"/>
      <c r="AE41" s="83"/>
      <c r="AF41" s="212"/>
      <c r="AG41" s="144"/>
      <c r="AH41" s="147"/>
      <c r="AI41" s="147"/>
      <c r="AJ41" s="147"/>
      <c r="AK41" s="148"/>
      <c r="AL41" s="144"/>
      <c r="AM41" s="144"/>
      <c r="AN41" s="121" t="n">
        <f aca="false">AL41+AM41</f>
        <v>0</v>
      </c>
      <c r="AO41" s="149" t="n">
        <f aca="false">(0.0000005885777787*AK41)/($M$6*$E$23)</f>
        <v>0</v>
      </c>
      <c r="AP41" s="121" t="e">
        <f aca="false">AL41/AN41</f>
        <v>#DIV/0!</v>
      </c>
      <c r="AQ41" s="121" t="e">
        <f aca="false">(AK41-AN41)/AN41</f>
        <v>#DIV/0!</v>
      </c>
      <c r="AR41" s="121" t="n">
        <f aca="false">AL41/($M$5*2.628758183)</f>
        <v>0</v>
      </c>
      <c r="AS41" s="121" t="n">
        <f aca="false">AR41*1.03^($M$7-AH41)</f>
        <v>0</v>
      </c>
      <c r="AT41" s="150" t="e">
        <f aca="false">$AP$5*(1+AQ41-AP41+(AP41*$AI$5))/(1+AQ41-AP41-(AQ41*AP41*$AI$5))</f>
        <v>#DIV/0!</v>
      </c>
      <c r="AU41" s="150" t="e">
        <f aca="false">(AN41*$AP$5-AM41*AT41)/AL41</f>
        <v>#DIV/0!</v>
      </c>
      <c r="AV41" s="150" t="e">
        <f aca="false">($AP$5*AN41+AQ41*AN41*AT41)/AK41</f>
        <v>#DIV/0!</v>
      </c>
      <c r="AW41" s="150" t="e">
        <f aca="false">0.01*(((AV41+AT41)/2)-AU41)</f>
        <v>#DIV/0!</v>
      </c>
      <c r="AX41" s="150" t="e">
        <f aca="false">((AI41+AJ41)/2)-AW41</f>
        <v>#DIV/0!</v>
      </c>
      <c r="AY41" s="151" t="e">
        <f aca="false">AS41/AX41</f>
        <v>#DIV/0!</v>
      </c>
      <c r="AZ41" s="31"/>
      <c r="BA41" s="145" t="n">
        <v>36099</v>
      </c>
      <c r="BB41" s="146" t="n">
        <v>0.375</v>
      </c>
      <c r="BC41" s="144" t="n">
        <f aca="false">(BB41-$BB$9)*24+24+24+24+24</f>
        <v>96</v>
      </c>
      <c r="BD41" s="147" t="n">
        <v>23</v>
      </c>
      <c r="BE41" s="147" t="n">
        <v>63</v>
      </c>
      <c r="BF41" s="147" t="n">
        <v>64.5</v>
      </c>
      <c r="BG41" s="148" t="n">
        <v>263</v>
      </c>
      <c r="BH41" s="144" t="n">
        <v>5.89</v>
      </c>
      <c r="BI41" s="144" t="n">
        <v>1.82</v>
      </c>
      <c r="BJ41" s="152"/>
      <c r="BK41" s="121" t="n">
        <f aca="false">BH41+BI41</f>
        <v>7.71</v>
      </c>
      <c r="BL41" s="149" t="n">
        <f aca="false">(0.0000005885777787*BG41)/($M$6*$E$23)</f>
        <v>0.201033708828701</v>
      </c>
      <c r="BM41" s="121" t="n">
        <f aca="false">BH41/BK41</f>
        <v>0.763942931258106</v>
      </c>
      <c r="BN41" s="121" t="n">
        <f aca="false">(BG41-BK41)/BK41</f>
        <v>33.1115434500649</v>
      </c>
      <c r="BO41" s="121" t="n">
        <f aca="false">BH41/($M$5*2.628758183)</f>
        <v>13.4436100773899</v>
      </c>
      <c r="BP41" s="121" t="n">
        <f aca="false">BO41*1.03^($M$7-BD41)</f>
        <v>14.0946880105669</v>
      </c>
      <c r="BQ41" s="121" t="n">
        <f aca="false">$AB$12*(1+BN41-BM41+(BM41*$BE$5))/(1+BN41-BM41-(BN41*BM41*$BE$5))</f>
        <v>296.989383213753</v>
      </c>
      <c r="BR41" s="121" t="n">
        <f aca="false">(BK41*$AB$12-BI41*BQ41)/BH41</f>
        <v>235.48036036519</v>
      </c>
      <c r="BS41" s="121" t="n">
        <f aca="false">($AB$12*BK41+BN41*BK41*BQ41)/BG41</f>
        <v>295.611861751479</v>
      </c>
      <c r="BT41" s="150" t="n">
        <f aca="false">0.01*(((BS41+BQ41)/2)-BR41)</f>
        <v>0.608202621174254</v>
      </c>
      <c r="BU41" s="150" t="n">
        <f aca="false">((BE41+BF41)/2)-BT41</f>
        <v>63.1417973788257</v>
      </c>
      <c r="BV41" s="149" t="n">
        <f aca="false">BP41/BU41</f>
        <v>0.223222787371799</v>
      </c>
      <c r="BW41" s="144" t="n">
        <v>7.29</v>
      </c>
      <c r="BX41" s="144" t="n">
        <v>7.46</v>
      </c>
      <c r="BY41" s="144" t="n">
        <v>7.68</v>
      </c>
      <c r="BZ41" s="148" t="n">
        <v>245</v>
      </c>
      <c r="CA41" s="148" t="n">
        <v>255</v>
      </c>
      <c r="CB41" s="148" t="n">
        <v>267</v>
      </c>
      <c r="CC41" s="121" t="n">
        <f aca="false">IF(BZ41=0," ",($AB$12-(BZ41*$BM41))/(1-$BM41))</f>
        <v>266.181318681319</v>
      </c>
      <c r="CD41" s="121" t="n">
        <f aca="false">IF(CB41=0," ",(CB41-CC41)*100/CB41)</f>
        <v>0.306622216734607</v>
      </c>
      <c r="CE41" s="150" t="n">
        <f aca="false">IF(BZ41=0," ",($AB$12-BZ41)*100/$AB$12)</f>
        <v>2</v>
      </c>
      <c r="CF41" s="121" t="n">
        <f aca="false">IF(BZ41=0," ",($AB$12*$BK41+CC41*(2*$BG41-$BK41))/(2*$BG41))</f>
        <v>265.944136234488</v>
      </c>
      <c r="CG41" s="150" t="n">
        <f aca="false">IF(BZ41=0," ",(CF41-BZ41)*100/CF41)</f>
        <v>7.87538936975132</v>
      </c>
      <c r="CH41" s="153" t="n">
        <v>0.028</v>
      </c>
      <c r="CI41" s="153"/>
      <c r="CJ41" s="153" t="n">
        <v>0.458</v>
      </c>
      <c r="CK41" s="149" t="n">
        <f aca="false">IF(CH41=0," ",($AB$18-(CH41*$BM41))/(1-$BM41))</f>
        <v>0.517288461538461</v>
      </c>
      <c r="CL41" s="121" t="n">
        <f aca="false">IF(CJ41=0," ",(CJ41-CK41)*100/CJ41)</f>
        <v>-12.9450789385287</v>
      </c>
      <c r="CM41" s="150" t="n">
        <f aca="false">IF(CH41=0," ",($AB$18-CH41)*100/$AB$18)</f>
        <v>80.4878048780488</v>
      </c>
      <c r="CN41" s="149" t="n">
        <f aca="false">IF(CH41=0," ",($AB$18*$BK41+CK41*(2*$BG41-$BK41))/(2*$BG41))</f>
        <v>0.511809547016671</v>
      </c>
      <c r="CO41" s="150" t="n">
        <f aca="false">IF(CH41=0," ",(CN41-CH41)*100/CN41)</f>
        <v>94.5292149856892</v>
      </c>
      <c r="CP41" s="144"/>
      <c r="CQ41" s="144"/>
      <c r="CR41" s="144"/>
      <c r="CS41" s="121" t="str">
        <f aca="false">IF(CP41=0," ",($AB$17-(CP41*$BM41))/(1-$BM41))</f>
        <v> </v>
      </c>
      <c r="CT41" s="121" t="str">
        <f aca="false">IF(CR41=0," ",(CR41-CS41)*100/CR41)</f>
        <v> </v>
      </c>
      <c r="CU41" s="150" t="str">
        <f aca="false">IF(CP41=0," ",($AB$17-CP41)*100/$AB$17)</f>
        <v> </v>
      </c>
      <c r="CV41" s="121" t="str">
        <f aca="false">IF(CP41=0," ",($AB$17*$BK41+CS41*(2*$BG41-$BK41))/(2*$BG41))</f>
        <v> </v>
      </c>
      <c r="CW41" s="154" t="str">
        <f aca="false">IF(CP41=0," ",(CV41-CP41)*100/CV41)</f>
        <v> </v>
      </c>
      <c r="CX41" s="31"/>
      <c r="CY41" s="205" t="s">
        <v>304</v>
      </c>
      <c r="CZ41" s="186" t="s">
        <v>232</v>
      </c>
      <c r="DA41" s="144" t="s">
        <v>207</v>
      </c>
      <c r="DB41" s="144" t="s">
        <v>207</v>
      </c>
      <c r="DC41" s="121" t="e">
        <f aca="false">AVERAGE(DA41:DB41)</f>
        <v>#DIV/0!</v>
      </c>
      <c r="DD41" s="121" t="e">
        <f aca="false">ABS((DA41-DB41)*100/DC41)</f>
        <v>#VALUE!</v>
      </c>
      <c r="DE41" s="88" t="s">
        <v>56</v>
      </c>
      <c r="DF41" s="121" t="e">
        <f aca="false">($AB36-DC41*$DA$5)/(1-$DA$5)</f>
        <v>#DIV/0!</v>
      </c>
      <c r="DG41" s="164" t="s">
        <v>56</v>
      </c>
      <c r="DH41" s="150" t="e">
        <f aca="false">($AB36-DC41)*100/$AB36</f>
        <v>#DIV/0!</v>
      </c>
      <c r="DI41" s="121" t="e">
        <f aca="false">(DA$6*$AB36+DF41*(2*DA$7-DA$6))/(2*DA$7)</f>
        <v>#DIV/0!</v>
      </c>
      <c r="DJ41" s="154" t="e">
        <f aca="false">(DI41-DC41)*100/DI41</f>
        <v>#DIV/0!</v>
      </c>
      <c r="DK41" s="31"/>
      <c r="DL41" s="205" t="s">
        <v>304</v>
      </c>
      <c r="DM41" s="186" t="s">
        <v>232</v>
      </c>
      <c r="DN41" s="144" t="s">
        <v>207</v>
      </c>
      <c r="DO41" s="164" t="s">
        <v>56</v>
      </c>
      <c r="DP41" s="121" t="e">
        <f aca="false">($AB36-DN41*$DN$5)/(1-$DN$5)</f>
        <v>#VALUE!</v>
      </c>
      <c r="DQ41" s="164" t="s">
        <v>56</v>
      </c>
      <c r="DR41" s="150" t="e">
        <f aca="false">($AB36-DN41)*100/$AB36</f>
        <v>#DIV/0!</v>
      </c>
      <c r="DS41" s="121" t="e">
        <f aca="false">(DN$6*$AB36+DP41*(2*DN$7-DN$6))/(2*DN$7)</f>
        <v>#DIV/0!</v>
      </c>
      <c r="DT41" s="154" t="e">
        <f aca="false">(DS41-DN41)*100/DS41</f>
        <v>#DIV/0!</v>
      </c>
      <c r="DU41" s="31"/>
      <c r="DV41" s="205" t="s">
        <v>304</v>
      </c>
      <c r="DW41" s="186" t="s">
        <v>232</v>
      </c>
      <c r="DX41" s="144" t="s">
        <v>207</v>
      </c>
      <c r="DY41" s="164" t="s">
        <v>56</v>
      </c>
      <c r="DZ41" s="121" t="e">
        <f aca="false">($AB36-DX41*$DX$5)/(1-$DX$5)</f>
        <v>#VALUE!</v>
      </c>
      <c r="EA41" s="167" t="s">
        <v>56</v>
      </c>
      <c r="EB41" s="121" t="e">
        <f aca="false">($AB36-DX41)*100/$AB36</f>
        <v>#DIV/0!</v>
      </c>
      <c r="EC41" s="121" t="e">
        <f aca="false">(DX$6*$AB36+DZ41*(2*DX$7-DX$6))/(2*DX$7)</f>
        <v>#DIV/0!</v>
      </c>
      <c r="ED41" s="122" t="e">
        <f aca="false">(EC41-DX41)*100/EC41</f>
        <v>#DIV/0!</v>
      </c>
      <c r="EE41" s="31"/>
      <c r="EF41" s="205" t="s">
        <v>304</v>
      </c>
      <c r="EG41" s="186" t="s">
        <v>232</v>
      </c>
      <c r="EH41" s="144" t="s">
        <v>207</v>
      </c>
      <c r="EI41" s="164" t="s">
        <v>56</v>
      </c>
      <c r="EJ41" s="121" t="e">
        <f aca="false">($AB36-EH41*$EH$5)/(1-$EH$5)</f>
        <v>#VALUE!</v>
      </c>
      <c r="EK41" s="167" t="s">
        <v>56</v>
      </c>
      <c r="EL41" s="121" t="e">
        <f aca="false">($AB36-EH41)*100/$AB36</f>
        <v>#DIV/0!</v>
      </c>
      <c r="EM41" s="121" t="e">
        <f aca="false">(EH$6*$AB36+EJ41*(2*EH$7-EH$6))/(2*EH$7)</f>
        <v>#DIV/0!</v>
      </c>
      <c r="EN41" s="122" t="e">
        <f aca="false">(EM41-EH41)*100/EM41</f>
        <v>#DIV/0!</v>
      </c>
      <c r="EO41" s="31"/>
      <c r="EP41" s="27"/>
      <c r="EQ41" s="31"/>
      <c r="ER41" s="31"/>
      <c r="ES41" s="31"/>
      <c r="ET41" s="31"/>
      <c r="EU41" s="31"/>
      <c r="EV41" s="27"/>
      <c r="EW41" s="31"/>
      <c r="EX41" s="31"/>
      <c r="EY41" s="31"/>
      <c r="EZ41" s="31"/>
      <c r="FA41" s="31"/>
      <c r="FB41" s="31"/>
      <c r="FC41" s="31"/>
    </row>
    <row r="42" customFormat="false" ht="13.5" hidden="false" customHeight="false" outlineLevel="0" collapsed="false">
      <c r="A42" s="185"/>
      <c r="B42" s="31"/>
      <c r="C42" s="31"/>
      <c r="D42" s="185" t="s">
        <v>320</v>
      </c>
      <c r="E42" s="32"/>
      <c r="F42" s="27"/>
      <c r="G42" s="27"/>
      <c r="H42" s="27"/>
      <c r="I42" s="27"/>
      <c r="J42" s="27"/>
      <c r="K42" s="27"/>
      <c r="L42" s="31"/>
      <c r="M42" s="31"/>
      <c r="N42" s="31"/>
      <c r="O42" s="31"/>
      <c r="P42" s="31"/>
      <c r="Q42" s="21"/>
      <c r="R42" s="29"/>
      <c r="S42" s="21"/>
      <c r="T42" s="60"/>
      <c r="U42" s="60"/>
      <c r="V42" s="60"/>
      <c r="W42" s="31"/>
      <c r="X42" s="85" t="s">
        <v>321</v>
      </c>
      <c r="Y42" s="186" t="s">
        <v>232</v>
      </c>
      <c r="Z42" s="121" t="n">
        <f aca="false">SUM(Z33:Z37)</f>
        <v>57.2</v>
      </c>
      <c r="AA42" s="121" t="n">
        <f aca="false">SUM(AA33:AA37)</f>
        <v>58.9</v>
      </c>
      <c r="AB42" s="121" t="n">
        <f aca="false">AVERAGE(Z42:AA42)</f>
        <v>58.05</v>
      </c>
      <c r="AC42" s="122" t="n">
        <f aca="false">ABS((Z42-AA42)*100/AB42)</f>
        <v>2.92850990525408</v>
      </c>
      <c r="AD42" s="31"/>
      <c r="AE42" s="83"/>
      <c r="AF42" s="212"/>
      <c r="AG42" s="144"/>
      <c r="AH42" s="147"/>
      <c r="AI42" s="147"/>
      <c r="AJ42" s="147"/>
      <c r="AK42" s="148"/>
      <c r="AL42" s="144"/>
      <c r="AM42" s="144"/>
      <c r="AN42" s="121" t="n">
        <f aca="false">AL42+AM42</f>
        <v>0</v>
      </c>
      <c r="AO42" s="149" t="n">
        <f aca="false">(0.0000005885777787*AK42)/($M$6*$E$23)</f>
        <v>0</v>
      </c>
      <c r="AP42" s="121" t="e">
        <f aca="false">AL42/AN42</f>
        <v>#DIV/0!</v>
      </c>
      <c r="AQ42" s="121" t="e">
        <f aca="false">(AK42-AN42)/AN42</f>
        <v>#DIV/0!</v>
      </c>
      <c r="AR42" s="121" t="n">
        <f aca="false">AL42/($M$5*2.628758183)</f>
        <v>0</v>
      </c>
      <c r="AS42" s="121" t="n">
        <f aca="false">AR42*1.03^($M$7-AH42)</f>
        <v>0</v>
      </c>
      <c r="AT42" s="150" t="e">
        <f aca="false">$AP$5*(1+AQ42-AP42+(AP42*$AI$5))/(1+AQ42-AP42-(AQ42*AP42*$AI$5))</f>
        <v>#DIV/0!</v>
      </c>
      <c r="AU42" s="150" t="e">
        <f aca="false">(AN42*$AP$5-AM42*AT42)/AL42</f>
        <v>#DIV/0!</v>
      </c>
      <c r="AV42" s="150" t="e">
        <f aca="false">($AP$5*AN42+AQ42*AN42*AT42)/AK42</f>
        <v>#DIV/0!</v>
      </c>
      <c r="AW42" s="150" t="e">
        <f aca="false">0.01*(((AV42+AT42)/2)-AU42)</f>
        <v>#DIV/0!</v>
      </c>
      <c r="AX42" s="150" t="e">
        <f aca="false">((AI42+AJ42)/2)-AW42</f>
        <v>#DIV/0!</v>
      </c>
      <c r="AY42" s="151" t="e">
        <f aca="false">AS42/AX42</f>
        <v>#DIV/0!</v>
      </c>
      <c r="AZ42" s="31"/>
      <c r="BA42" s="145" t="n">
        <v>36099</v>
      </c>
      <c r="BB42" s="146" t="n">
        <v>0.416666666666667</v>
      </c>
      <c r="BC42" s="144" t="n">
        <f aca="false">(BB42-$BB$9)*24+24+24+24+24</f>
        <v>97</v>
      </c>
      <c r="BD42" s="147" t="n">
        <v>23</v>
      </c>
      <c r="BE42" s="147" t="n">
        <v>63.5</v>
      </c>
      <c r="BF42" s="147" t="n">
        <v>64.5</v>
      </c>
      <c r="BG42" s="148" t="n">
        <v>263</v>
      </c>
      <c r="BH42" s="144" t="n">
        <v>5.88</v>
      </c>
      <c r="BI42" s="144" t="n">
        <v>0.75</v>
      </c>
      <c r="BJ42" s="152"/>
      <c r="BK42" s="121" t="n">
        <f aca="false">BH42+BI42</f>
        <v>6.63</v>
      </c>
      <c r="BL42" s="149" t="n">
        <f aca="false">(0.0000005885777787*BG42)/($M$6*$E$23)</f>
        <v>0.201033708828701</v>
      </c>
      <c r="BM42" s="121" t="n">
        <f aca="false">BH42/BK42</f>
        <v>0.886877828054299</v>
      </c>
      <c r="BN42" s="121" t="n">
        <f aca="false">(BG42-BK42)/BK42</f>
        <v>38.6681749622926</v>
      </c>
      <c r="BO42" s="121" t="n">
        <f aca="false">BH42/($M$5*2.628758183)</f>
        <v>13.4207856120633</v>
      </c>
      <c r="BP42" s="121" t="n">
        <f aca="false">BO42*1.03^($M$7-BD42)</f>
        <v>14.0707581497679</v>
      </c>
      <c r="BQ42" s="121" t="n">
        <f aca="false">$AB$12*(1+BN42-BM42+(BM42*$BE$5))/(1+BN42-BM42-(BN42*BM42*$BE$5))</f>
        <v>306.250298087965</v>
      </c>
      <c r="BR42" s="121" t="n">
        <f aca="false">(BK42*$AB$12-BI42*BQ42)/BH42</f>
        <v>242.825217080617</v>
      </c>
      <c r="BS42" s="121" t="n">
        <f aca="false">($AB$12*BK42+BN42*BK42*BQ42)/BG42</f>
        <v>304.832277265443</v>
      </c>
      <c r="BT42" s="150" t="n">
        <f aca="false">0.01*(((BS42+BQ42)/2)-BR42)</f>
        <v>0.627160705960871</v>
      </c>
      <c r="BU42" s="150" t="n">
        <f aca="false">((BE42+BF42)/2)-BT42</f>
        <v>63.3728392940391</v>
      </c>
      <c r="BV42" s="149" t="n">
        <f aca="false">BP42/BU42</f>
        <v>0.222031367167913</v>
      </c>
      <c r="BW42" s="144"/>
      <c r="BX42" s="144"/>
      <c r="BY42" s="144"/>
      <c r="BZ42" s="148" t="n">
        <v>243</v>
      </c>
      <c r="CA42" s="148"/>
      <c r="CB42" s="148"/>
      <c r="CC42" s="121" t="n">
        <f aca="false">IF(BZ42=0," ",($AB$12-(BZ42*$BM42))/(1-$BM42))</f>
        <v>304.88</v>
      </c>
      <c r="CD42" s="121" t="str">
        <f aca="false">IF(CB42=0," ",(CB42-CC42)*100/CB42)</f>
        <v> </v>
      </c>
      <c r="CE42" s="150" t="n">
        <f aca="false">IF(BZ42=0," ",($AB$12-BZ42)*100/$AB$12)</f>
        <v>2.8</v>
      </c>
      <c r="CF42" s="121" t="n">
        <f aca="false">IF(BZ42=0," ",($AB$12*$BK42+CC42*(2*$BG42-$BK42))/(2*$BG42))</f>
        <v>304.188261596958</v>
      </c>
      <c r="CG42" s="150" t="n">
        <f aca="false">IF(BZ42=0," ",(CF42-BZ42)*100/CF42)</f>
        <v>20.1152606204217</v>
      </c>
      <c r="CH42" s="153" t="n">
        <v>0.037</v>
      </c>
      <c r="CI42" s="153"/>
      <c r="CJ42" s="153" t="n">
        <v>0.507</v>
      </c>
      <c r="CK42" s="149" t="n">
        <f aca="false">IF(CH42=0," ",($AB$18-(CH42*$BM42))/(1-$BM42))</f>
        <v>0.97846</v>
      </c>
      <c r="CL42" s="121" t="n">
        <f aca="false">IF(CJ42=0," ",(CJ42-CK42)*100/CJ42)</f>
        <v>-92.9901380670611</v>
      </c>
      <c r="CM42" s="150" t="n">
        <f aca="false">IF(CH42=0," ",($AB$18-CH42)*100/$AB$18)</f>
        <v>74.2160278745645</v>
      </c>
      <c r="CN42" s="149" t="n">
        <f aca="false">IF(CH42=0," ",($AB$18*$BK42+CK42*(2*$BG42-$BK42))/(2*$BG42))</f>
        <v>0.967935694296578</v>
      </c>
      <c r="CO42" s="150" t="n">
        <f aca="false">IF(CH42=0," ",(CN42-CH42)*100/CN42)</f>
        <v>96.1774320114428</v>
      </c>
      <c r="CP42" s="144"/>
      <c r="CQ42" s="144"/>
      <c r="CR42" s="144"/>
      <c r="CS42" s="121" t="str">
        <f aca="false">IF(CP42=0," ",($AB$17-(CP42*$BM42))/(1-$BM42))</f>
        <v> </v>
      </c>
      <c r="CT42" s="121" t="str">
        <f aca="false">IF(CR42=0," ",(CR42-CS42)*100/CR42)</f>
        <v> </v>
      </c>
      <c r="CU42" s="150" t="str">
        <f aca="false">IF(CP42=0," ",($AB$17-CP42)*100/$AB$17)</f>
        <v> </v>
      </c>
      <c r="CV42" s="121" t="str">
        <f aca="false">IF(CP42=0," ",($AB$17*$BK42+CS42*(2*$BG42-$BK42))/(2*$BG42))</f>
        <v> </v>
      </c>
      <c r="CW42" s="154" t="str">
        <f aca="false">IF(CP42=0," ",(CV42-CP42)*100/CV42)</f>
        <v> </v>
      </c>
      <c r="CX42" s="31"/>
      <c r="CY42" s="205" t="s">
        <v>307</v>
      </c>
      <c r="CZ42" s="186" t="s">
        <v>232</v>
      </c>
      <c r="DA42" s="144" t="n">
        <v>2.4</v>
      </c>
      <c r="DB42" s="144" t="n">
        <v>2.5</v>
      </c>
      <c r="DC42" s="121" t="n">
        <f aca="false">AVERAGE(DA42:DB42)</f>
        <v>2.45</v>
      </c>
      <c r="DD42" s="121" t="n">
        <f aca="false">ABS((DA42-DB42)*100/DC42)</f>
        <v>4.08163265306123</v>
      </c>
      <c r="DE42" s="88" t="s">
        <v>56</v>
      </c>
      <c r="DF42" s="121" t="n">
        <f aca="false">($AB37-DC42*$DA$5)/(1-$DA$5)</f>
        <v>-2.03275862068966</v>
      </c>
      <c r="DG42" s="164" t="s">
        <v>56</v>
      </c>
      <c r="DH42" s="150" t="n">
        <f aca="false">($AB37-DC42)*100/$AB37</f>
        <v>-113.04347826087</v>
      </c>
      <c r="DI42" s="121" t="n">
        <f aca="false">(DA$6*$AB37+DF42*(2*DA$7-DA$6))/(2*DA$7)</f>
        <v>-1.9773326340632</v>
      </c>
      <c r="DJ42" s="154" t="n">
        <f aca="false">(DI42-DC42)*100/DI42</f>
        <v>223.904291963539</v>
      </c>
      <c r="DK42" s="31"/>
      <c r="DL42" s="205" t="s">
        <v>307</v>
      </c>
      <c r="DM42" s="186" t="s">
        <v>232</v>
      </c>
      <c r="DN42" s="144" t="n">
        <v>2.3</v>
      </c>
      <c r="DO42" s="164" t="s">
        <v>56</v>
      </c>
      <c r="DP42" s="121" t="n">
        <f aca="false">($AB37-DN42*$DN$5)/(1-$DN$5)</f>
        <v>-12.075</v>
      </c>
      <c r="DQ42" s="164" t="s">
        <v>56</v>
      </c>
      <c r="DR42" s="150" t="n">
        <f aca="false">($AB37-DN42)*100/$AB37</f>
        <v>-100</v>
      </c>
      <c r="DS42" s="121" t="n">
        <f aca="false">(DN$6*$AB37+DP42*(2*DN$7-DN$6))/(2*DN$7)</f>
        <v>-11.9168531368821</v>
      </c>
      <c r="DT42" s="154" t="n">
        <f aca="false">(DS42-DN42)*100/DS42</f>
        <v>119.300397290973</v>
      </c>
      <c r="DU42" s="31"/>
      <c r="DV42" s="205" t="s">
        <v>307</v>
      </c>
      <c r="DW42" s="186" t="s">
        <v>232</v>
      </c>
      <c r="DX42" s="144" t="n">
        <v>2.6</v>
      </c>
      <c r="DY42" s="164" t="s">
        <v>56</v>
      </c>
      <c r="DZ42" s="121" t="n">
        <f aca="false">($AB37-DX42*$DX$5)/(1-$DX$5)</f>
        <v>-0.359183673469388</v>
      </c>
      <c r="EA42" s="167" t="s">
        <v>56</v>
      </c>
      <c r="EB42" s="121" t="n">
        <f aca="false">($AB37-DX42)*100/$AB37</f>
        <v>-126.086956521739</v>
      </c>
      <c r="EC42" s="121" t="n">
        <f aca="false">(DX$6*$AB37+DZ42*(2*DX$7-DX$6))/(2*DX$7)</f>
        <v>-0.328225323969892</v>
      </c>
      <c r="ED42" s="122" t="n">
        <f aca="false">(EC42-DX42)*100/EC42</f>
        <v>892.138756556911</v>
      </c>
      <c r="EE42" s="31"/>
      <c r="EF42" s="205" t="s">
        <v>307</v>
      </c>
      <c r="EG42" s="186" t="s">
        <v>232</v>
      </c>
      <c r="EH42" s="144" t="n">
        <v>2.5</v>
      </c>
      <c r="EI42" s="164" t="s">
        <v>56</v>
      </c>
      <c r="EJ42" s="121" t="n">
        <f aca="false">($AB37-EH42*$EH$5)/(1-$EH$5)</f>
        <v>0.566603085536535</v>
      </c>
      <c r="EK42" s="167" t="s">
        <v>56</v>
      </c>
      <c r="EL42" s="121" t="n">
        <f aca="false">($AB37-EH42)*100/$AB37</f>
        <v>-117.391304347826</v>
      </c>
      <c r="EM42" s="121" t="n">
        <f aca="false">(EH$6*$AB37+EJ42*(2*EH$7-EH$6))/(2*EH$7)</f>
        <v>0.581186862654869</v>
      </c>
      <c r="EN42" s="122" t="n">
        <f aca="false">(EM42-EH42)*100/EM42</f>
        <v>-330.154251694536</v>
      </c>
      <c r="EO42" s="31"/>
      <c r="EP42" s="25" t="s">
        <v>322</v>
      </c>
      <c r="EQ42" s="31"/>
      <c r="ER42" s="31"/>
      <c r="ES42" s="31"/>
      <c r="ET42" s="31"/>
      <c r="EU42" s="31"/>
      <c r="EV42" s="25" t="s">
        <v>322</v>
      </c>
      <c r="EW42" s="31"/>
      <c r="EX42" s="31"/>
      <c r="EY42" s="31"/>
      <c r="EZ42" s="31"/>
      <c r="FA42" s="31"/>
      <c r="FB42" s="31"/>
      <c r="FC42" s="31"/>
    </row>
    <row r="43" customFormat="false" ht="16.5" hidden="false" customHeight="false" outlineLevel="0" collapsed="false">
      <c r="A43" s="185"/>
      <c r="B43" s="31"/>
      <c r="C43" s="31"/>
      <c r="D43" s="21"/>
      <c r="E43" s="215"/>
      <c r="F43" s="27"/>
      <c r="G43" s="27"/>
      <c r="H43" s="27"/>
      <c r="I43" s="27"/>
      <c r="J43" s="27"/>
      <c r="K43" s="27"/>
      <c r="L43" s="31"/>
      <c r="M43" s="31"/>
      <c r="N43" s="31"/>
      <c r="O43" s="31"/>
      <c r="P43" s="31"/>
      <c r="Q43" s="21"/>
      <c r="R43" s="29"/>
      <c r="S43" s="21"/>
      <c r="T43" s="60"/>
      <c r="U43" s="60"/>
      <c r="V43" s="60"/>
      <c r="W43" s="31"/>
      <c r="X43" s="179" t="s">
        <v>323</v>
      </c>
      <c r="Y43" s="216" t="s">
        <v>232</v>
      </c>
      <c r="Z43" s="217" t="n">
        <f aca="false">SUM(Z33:Z38)</f>
        <v>63.7</v>
      </c>
      <c r="AA43" s="217" t="n">
        <f aca="false">SUM(AA33:AA38)</f>
        <v>66</v>
      </c>
      <c r="AB43" s="217" t="n">
        <f aca="false">AVERAGE(Z43:AA43)</f>
        <v>64.85</v>
      </c>
      <c r="AC43" s="218" t="n">
        <f aca="false">ABS((Z43-AA43)*100/AB43)</f>
        <v>3.54664610639938</v>
      </c>
      <c r="AD43" s="31"/>
      <c r="AE43" s="83"/>
      <c r="AF43" s="212"/>
      <c r="AG43" s="144"/>
      <c r="AH43" s="147"/>
      <c r="AI43" s="147"/>
      <c r="AJ43" s="147"/>
      <c r="AK43" s="148"/>
      <c r="AL43" s="144"/>
      <c r="AM43" s="144"/>
      <c r="AN43" s="121" t="n">
        <f aca="false">AL43+AM43</f>
        <v>0</v>
      </c>
      <c r="AO43" s="149" t="n">
        <f aca="false">(0.0000005885777787*AK43)/($M$6*$E$23)</f>
        <v>0</v>
      </c>
      <c r="AP43" s="121" t="e">
        <f aca="false">AL43/AN43</f>
        <v>#DIV/0!</v>
      </c>
      <c r="AQ43" s="121" t="e">
        <f aca="false">(AK43-AN43)/AN43</f>
        <v>#DIV/0!</v>
      </c>
      <c r="AR43" s="121" t="n">
        <f aca="false">AL43/($M$5*2.628758183)</f>
        <v>0</v>
      </c>
      <c r="AS43" s="121" t="n">
        <f aca="false">AR43*1.03^($M$7-AH43)</f>
        <v>0</v>
      </c>
      <c r="AT43" s="150" t="e">
        <f aca="false">$AP$5*(1+AQ43-AP43+(AP43*$AI$5))/(1+AQ43-AP43-(AQ43*AP43*$AI$5))</f>
        <v>#DIV/0!</v>
      </c>
      <c r="AU43" s="150" t="e">
        <f aca="false">(AN43*$AP$5-AM43*AT43)/AL43</f>
        <v>#DIV/0!</v>
      </c>
      <c r="AV43" s="150" t="e">
        <f aca="false">($AP$5*AN43+AQ43*AN43*AT43)/AK43</f>
        <v>#DIV/0!</v>
      </c>
      <c r="AW43" s="150" t="e">
        <f aca="false">0.01*(((AV43+AT43)/2)-AU43)</f>
        <v>#DIV/0!</v>
      </c>
      <c r="AX43" s="150" t="e">
        <f aca="false">((AI43+AJ43)/2)-AW43</f>
        <v>#DIV/0!</v>
      </c>
      <c r="AY43" s="151" t="e">
        <f aca="false">AS43/AX43</f>
        <v>#DIV/0!</v>
      </c>
      <c r="AZ43" s="31"/>
      <c r="BA43" s="145" t="n">
        <v>36099</v>
      </c>
      <c r="BB43" s="146" t="n">
        <v>0.430555555555556</v>
      </c>
      <c r="BC43" s="144" t="n">
        <f aca="false">(BB43-$BB$9)*24+24+24+24+24</f>
        <v>97.3333333333333</v>
      </c>
      <c r="BD43" s="147" t="n">
        <v>23</v>
      </c>
      <c r="BE43" s="147" t="n">
        <v>63.5</v>
      </c>
      <c r="BF43" s="147" t="n">
        <v>65</v>
      </c>
      <c r="BG43" s="148" t="n">
        <v>263</v>
      </c>
      <c r="BH43" s="144" t="n">
        <v>5.89</v>
      </c>
      <c r="BI43" s="144" t="n">
        <v>0.72</v>
      </c>
      <c r="BJ43" s="152"/>
      <c r="BK43" s="121" t="n">
        <f aca="false">BH43+BI43</f>
        <v>6.61</v>
      </c>
      <c r="BL43" s="149" t="n">
        <f aca="false">(0.0000005885777787*BG43)/($M$6*$E$23)</f>
        <v>0.201033708828701</v>
      </c>
      <c r="BM43" s="121" t="n">
        <f aca="false">BH43/BK43</f>
        <v>0.8910741301059</v>
      </c>
      <c r="BN43" s="121" t="n">
        <f aca="false">(BG43-BK43)/BK43</f>
        <v>38.7881996974281</v>
      </c>
      <c r="BO43" s="121" t="n">
        <f aca="false">BH43/($M$5*2.628758183)</f>
        <v>13.4436100773899</v>
      </c>
      <c r="BP43" s="121" t="n">
        <f aca="false">BO43*1.03^($M$7-BD43)</f>
        <v>14.0946880105669</v>
      </c>
      <c r="BQ43" s="121" t="n">
        <f aca="false">$AB$12*(1+BN43-BM43+(BM43*$BE$5))/(1+BN43-BM43-(BN43*BM43*$BE$5))</f>
        <v>306.57882020911</v>
      </c>
      <c r="BR43" s="121" t="n">
        <f aca="false">(BK43*$AB$12-BI43*BQ43)/BH43</f>
        <v>243.083743539803</v>
      </c>
      <c r="BS43" s="121" t="n">
        <f aca="false">($AB$12*BK43+BN43*BK43*BQ43)/BG43</f>
        <v>305.156820203094</v>
      </c>
      <c r="BT43" s="150" t="n">
        <f aca="false">0.01*(((BS43+BQ43)/2)-BR43)</f>
        <v>0.627840766662992</v>
      </c>
      <c r="BU43" s="150" t="n">
        <f aca="false">((BE43+BF43)/2)-BT43</f>
        <v>63.622159233337</v>
      </c>
      <c r="BV43" s="149" t="n">
        <f aca="false">BP43/BU43</f>
        <v>0.221537404269383</v>
      </c>
      <c r="BW43" s="144"/>
      <c r="BX43" s="144"/>
      <c r="BY43" s="144"/>
      <c r="BZ43" s="148" t="n">
        <v>241</v>
      </c>
      <c r="CA43" s="148" t="n">
        <v>255</v>
      </c>
      <c r="CB43" s="148"/>
      <c r="CC43" s="121" t="n">
        <f aca="false">IF(BZ43=0," ",($AB$12-(BZ43*$BM43))/(1-$BM43))</f>
        <v>323.625</v>
      </c>
      <c r="CD43" s="121" t="str">
        <f aca="false">IF(CB43=0," ",(CB43-CC43)*100/CB43)</f>
        <v> </v>
      </c>
      <c r="CE43" s="150" t="n">
        <f aca="false">IF(BZ43=0," ",($AB$12-BZ43)*100/$AB$12)</f>
        <v>3.6</v>
      </c>
      <c r="CF43" s="121" t="n">
        <f aca="false">IF(BZ43=0," ",($AB$12*$BK43+CC43*(2*$BG43-$BK43))/(2*$BG43))</f>
        <v>322.699788498099</v>
      </c>
      <c r="CG43" s="150" t="n">
        <f aca="false">IF(BZ43=0," ",(CF43-BZ43)*100/CF43)</f>
        <v>25.3175835281281</v>
      </c>
      <c r="CH43" s="153" t="n">
        <v>0.031</v>
      </c>
      <c r="CI43" s="153"/>
      <c r="CJ43" s="153" t="n">
        <v>0.53</v>
      </c>
      <c r="CK43" s="149" t="n">
        <f aca="false">IF(CH43=0," ",($AB$18-(CH43*$BM43))/(1-$BM43))</f>
        <v>1.0638125</v>
      </c>
      <c r="CL43" s="121" t="n">
        <f aca="false">IF(CJ43=0," ",(CJ43-CK43)*100/CJ43)</f>
        <v>-100.719339622642</v>
      </c>
      <c r="CM43" s="150" t="n">
        <f aca="false">IF(CH43=0," ",($AB$18-CH43)*100/$AB$18)</f>
        <v>78.397212543554</v>
      </c>
      <c r="CN43" s="149" t="n">
        <f aca="false">IF(CH43=0," ",($AB$18*$BK43+CK43*(2*$BG43-$BK43))/(2*$BG43))</f>
        <v>1.05224735622624</v>
      </c>
      <c r="CO43" s="150" t="n">
        <f aca="false">IF(CH43=0," ",(CN43-CH43)*100/CN43)</f>
        <v>97.0539246483662</v>
      </c>
      <c r="CP43" s="144"/>
      <c r="CQ43" s="144"/>
      <c r="CR43" s="144"/>
      <c r="CS43" s="121" t="str">
        <f aca="false">IF(CP43=0," ",($AB$17-(CP43*$BM43))/(1-$BM43))</f>
        <v> </v>
      </c>
      <c r="CT43" s="121" t="str">
        <f aca="false">IF(CR43=0," ",(CR43-CS43)*100/CR43)</f>
        <v> </v>
      </c>
      <c r="CU43" s="150" t="str">
        <f aca="false">IF(CP43=0," ",($AB$17-CP43)*100/$AB$17)</f>
        <v> </v>
      </c>
      <c r="CV43" s="121" t="str">
        <f aca="false">IF(CP43=0," ",($AB$17*$BK43+CS43*(2*$BG43-$BK43))/(2*$BG43))</f>
        <v> </v>
      </c>
      <c r="CW43" s="154" t="str">
        <f aca="false">IF(CP43=0," ",(CV43-CP43)*100/CV43)</f>
        <v> </v>
      </c>
      <c r="CX43" s="31"/>
      <c r="CY43" s="205" t="s">
        <v>310</v>
      </c>
      <c r="CZ43" s="186" t="s">
        <v>232</v>
      </c>
      <c r="DA43" s="144" t="n">
        <v>4.3</v>
      </c>
      <c r="DB43" s="144" t="n">
        <v>4.3</v>
      </c>
      <c r="DC43" s="121" t="n">
        <f aca="false">AVERAGE(DA43:DB43)</f>
        <v>4.3</v>
      </c>
      <c r="DD43" s="121" t="n">
        <f aca="false">ABS((DA43-DB43)*100/DC43)</f>
        <v>0</v>
      </c>
      <c r="DE43" s="88" t="s">
        <v>56</v>
      </c>
      <c r="DF43" s="121" t="n">
        <f aca="false">($AB38-DC43*$DA$5)/(1-$DA$5)</f>
        <v>12.9206896551724</v>
      </c>
      <c r="DG43" s="164" t="s">
        <v>56</v>
      </c>
      <c r="DH43" s="150" t="n">
        <f aca="false">($AB38-DC43)*100/$AB38</f>
        <v>36.7647058823529</v>
      </c>
      <c r="DI43" s="121" t="n">
        <f aca="false">(DA$6*$AB38+DF43*(2*DA$7-DA$6))/(2*DA$7)</f>
        <v>12.8141012193523</v>
      </c>
      <c r="DJ43" s="154" t="n">
        <f aca="false">(DI43-DC43)*100/DI43</f>
        <v>66.4432180892563</v>
      </c>
      <c r="DK43" s="31"/>
      <c r="DL43" s="205" t="s">
        <v>310</v>
      </c>
      <c r="DM43" s="186" t="s">
        <v>232</v>
      </c>
      <c r="DN43" s="144" t="n">
        <v>4.9</v>
      </c>
      <c r="DO43" s="164" t="s">
        <v>56</v>
      </c>
      <c r="DP43" s="121" t="n">
        <f aca="false">($AB38-DN43*$DN$5)/(1-$DN$5)</f>
        <v>28.65</v>
      </c>
      <c r="DQ43" s="164" t="s">
        <v>56</v>
      </c>
      <c r="DR43" s="150" t="n">
        <f aca="false">($AB38-DN43)*100/$AB38</f>
        <v>27.9411764705882</v>
      </c>
      <c r="DS43" s="121" t="n">
        <f aca="false">(DN$6*$AB38+DP43*(2*DN$7-DN$6))/(2*DN$7)</f>
        <v>28.388713878327</v>
      </c>
      <c r="DT43" s="154" t="n">
        <f aca="false">(DS43-DN43)*100/DS43</f>
        <v>82.7396196213706</v>
      </c>
      <c r="DU43" s="31"/>
      <c r="DV43" s="205" t="s">
        <v>310</v>
      </c>
      <c r="DW43" s="186" t="s">
        <v>232</v>
      </c>
      <c r="DX43" s="144" t="n">
        <v>2.9</v>
      </c>
      <c r="DY43" s="164" t="s">
        <v>56</v>
      </c>
      <c r="DZ43" s="121" t="n">
        <f aca="false">($AB38-DX43*$DX$5)/(1-$DX$5)</f>
        <v>10.8591836734694</v>
      </c>
      <c r="EA43" s="167" t="s">
        <v>56</v>
      </c>
      <c r="EB43" s="121" t="n">
        <f aca="false">($AB38-DX43)*100/$AB38</f>
        <v>57.3529411764706</v>
      </c>
      <c r="EC43" s="121" t="n">
        <f aca="false">(DX$6*$AB38+DZ43*(2*DX$7-DX$6))/(2*DX$7)</f>
        <v>10.7759163886087</v>
      </c>
      <c r="ED43" s="122" t="n">
        <f aca="false">(EC43-DX43)*100/EC43</f>
        <v>73.0881356590181</v>
      </c>
      <c r="EE43" s="31"/>
      <c r="EF43" s="205" t="s">
        <v>310</v>
      </c>
      <c r="EG43" s="186" t="s">
        <v>232</v>
      </c>
      <c r="EH43" s="144" t="n">
        <v>2.6</v>
      </c>
      <c r="EI43" s="164" t="s">
        <v>56</v>
      </c>
      <c r="EJ43" s="121" t="n">
        <f aca="false">($AB38-EH43*$EH$5)/(1-$EH$5)</f>
        <v>8.61501262277523</v>
      </c>
      <c r="EK43" s="167" t="s">
        <v>56</v>
      </c>
      <c r="EL43" s="121" t="n">
        <f aca="false">($AB38-EH43)*100/$AB38</f>
        <v>61.7647058823529</v>
      </c>
      <c r="EM43" s="121" t="n">
        <f aca="false">(EH$6*$AB38+EJ43*(2*EH$7-EH$6))/(2*EH$7)</f>
        <v>8.56964087174041</v>
      </c>
      <c r="EN43" s="122" t="n">
        <f aca="false">(EM43-EH43)*100/EM43</f>
        <v>69.6603388763482</v>
      </c>
      <c r="EO43" s="31"/>
      <c r="EP43" s="207" t="s">
        <v>324</v>
      </c>
      <c r="EQ43" s="208" t="n">
        <f aca="false">(EQ9-54)*100/(EQ9-EQ10)</f>
        <v>8.49947534102833</v>
      </c>
      <c r="ER43" s="208" t="n">
        <f aca="false">(ER9-54)*100/(ER9-ER10)</f>
        <v>9.13190529875986</v>
      </c>
      <c r="ES43" s="208" t="n">
        <f aca="false">(ES9-54)*100/(ES9-ES10)</f>
        <v>7.78097982708933</v>
      </c>
      <c r="ET43" s="209" t="n">
        <f aca="false">(ET9-54)*100/(ET9-ET10)</f>
        <v>7.50695088044485</v>
      </c>
      <c r="EU43" s="31"/>
      <c r="EV43" s="207" t="s">
        <v>324</v>
      </c>
      <c r="EW43" s="208" t="n">
        <f aca="false">(EW9-27)*100/(EW9-EW10)</f>
        <v>65.1626442812172</v>
      </c>
      <c r="EX43" s="208" t="n">
        <f aca="false">(EX9-27)*100/(EX9-EX10)</f>
        <v>70.011273957159</v>
      </c>
      <c r="EY43" s="208" t="n">
        <f aca="false">(EY9-27)*100/(EY9-EY10)</f>
        <v>59.6541786743516</v>
      </c>
      <c r="EZ43" s="209" t="n">
        <f aca="false">(EZ9-27)*100/(EZ9-EZ10)</f>
        <v>57.5532900834106</v>
      </c>
      <c r="FA43" s="31"/>
      <c r="FB43" s="31"/>
      <c r="FC43" s="31"/>
    </row>
    <row r="44" customFormat="false" ht="16.5" hidden="false" customHeight="false" outlineLevel="0" collapsed="false">
      <c r="A44" s="185"/>
      <c r="B44" s="31"/>
      <c r="C44" s="31"/>
      <c r="D44" s="194"/>
      <c r="E44" s="215"/>
      <c r="F44" s="27"/>
      <c r="G44" s="27"/>
      <c r="H44" s="27"/>
      <c r="I44" s="27"/>
      <c r="J44" s="27"/>
      <c r="K44" s="27"/>
      <c r="L44" s="31"/>
      <c r="M44" s="31"/>
      <c r="N44" s="31"/>
      <c r="O44" s="31"/>
      <c r="P44" s="31"/>
      <c r="Q44" s="21"/>
      <c r="R44" s="29"/>
      <c r="S44" s="21"/>
      <c r="T44" s="60"/>
      <c r="U44" s="60"/>
      <c r="V44" s="60"/>
      <c r="W44" s="31"/>
      <c r="X44" s="21" t="s">
        <v>325</v>
      </c>
      <c r="Y44" s="185"/>
      <c r="Z44" s="31"/>
      <c r="AA44" s="31"/>
      <c r="AB44" s="31"/>
      <c r="AC44" s="31"/>
      <c r="AD44" s="31"/>
      <c r="AE44" s="83"/>
      <c r="AF44" s="212"/>
      <c r="AG44" s="144"/>
      <c r="AH44" s="147"/>
      <c r="AI44" s="147"/>
      <c r="AJ44" s="147"/>
      <c r="AK44" s="148"/>
      <c r="AL44" s="144"/>
      <c r="AM44" s="144"/>
      <c r="AN44" s="121" t="n">
        <f aca="false">AL44+AM44</f>
        <v>0</v>
      </c>
      <c r="AO44" s="149" t="n">
        <f aca="false">(0.0000005885777787*AK44)/($M$6*$E$23)</f>
        <v>0</v>
      </c>
      <c r="AP44" s="121" t="e">
        <f aca="false">AL44/AN44</f>
        <v>#DIV/0!</v>
      </c>
      <c r="AQ44" s="121" t="e">
        <f aca="false">(AK44-AN44)/AN44</f>
        <v>#DIV/0!</v>
      </c>
      <c r="AR44" s="121" t="n">
        <f aca="false">AL44/($M$5*2.628758183)</f>
        <v>0</v>
      </c>
      <c r="AS44" s="121" t="n">
        <f aca="false">AR44*1.03^($M$7-AH44)</f>
        <v>0</v>
      </c>
      <c r="AT44" s="150" t="e">
        <f aca="false">$AP$5*(1+AQ44-AP44+(AP44*$AI$5))/(1+AQ44-AP44-(AQ44*AP44*$AI$5))</f>
        <v>#DIV/0!</v>
      </c>
      <c r="AU44" s="150" t="e">
        <f aca="false">(AN44*$AP$5-AM44*AT44)/AL44</f>
        <v>#DIV/0!</v>
      </c>
      <c r="AV44" s="150" t="e">
        <f aca="false">($AP$5*AN44+AQ44*AN44*AT44)/AK44</f>
        <v>#DIV/0!</v>
      </c>
      <c r="AW44" s="150" t="e">
        <f aca="false">0.01*(((AV44+AT44)/2)-AU44)</f>
        <v>#DIV/0!</v>
      </c>
      <c r="AX44" s="150" t="e">
        <f aca="false">((AI44+AJ44)/2)-AW44</f>
        <v>#DIV/0!</v>
      </c>
      <c r="AY44" s="151" t="e">
        <f aca="false">AS44/AX44</f>
        <v>#DIV/0!</v>
      </c>
      <c r="AZ44" s="31"/>
      <c r="BA44" s="145" t="n">
        <v>36099</v>
      </c>
      <c r="BB44" s="146" t="n">
        <v>0.444444444444444</v>
      </c>
      <c r="BC44" s="144" t="n">
        <f aca="false">(BB44-$BB$9)*24+24+24+24+24</f>
        <v>97.6666666666667</v>
      </c>
      <c r="BD44" s="147" t="n">
        <v>23</v>
      </c>
      <c r="BE44" s="147" t="n">
        <v>63.5</v>
      </c>
      <c r="BF44" s="147" t="n">
        <v>65</v>
      </c>
      <c r="BG44" s="148" t="n">
        <v>263</v>
      </c>
      <c r="BH44" s="144" t="n">
        <v>5.92</v>
      </c>
      <c r="BI44" s="144" t="n">
        <v>0.71</v>
      </c>
      <c r="BJ44" s="152"/>
      <c r="BK44" s="121" t="n">
        <f aca="false">BH44+BI44</f>
        <v>6.63</v>
      </c>
      <c r="BL44" s="149" t="n">
        <f aca="false">(0.0000005885777787*BG44)/($M$6*$E$23)</f>
        <v>0.201033708828701</v>
      </c>
      <c r="BM44" s="121" t="n">
        <f aca="false">BH44/BK44</f>
        <v>0.892911010558069</v>
      </c>
      <c r="BN44" s="121" t="n">
        <f aca="false">(BG44-BK44)/BK44</f>
        <v>38.6681749622926</v>
      </c>
      <c r="BO44" s="121" t="n">
        <f aca="false">BH44/($M$5*2.628758183)</f>
        <v>13.5120834733698</v>
      </c>
      <c r="BP44" s="121" t="n">
        <f aca="false">BO44*1.03^($M$7-BD44)</f>
        <v>14.1664775929636</v>
      </c>
      <c r="BQ44" s="121" t="n">
        <f aca="false">$AB$12*(1+BN44-BM44+(BM44*$BE$5))/(1+BN44-BM44-(BN44*BM44*$BE$5))</f>
        <v>306.728354671178</v>
      </c>
      <c r="BR44" s="121" t="n">
        <f aca="false">(BK44*$AB$12-BI44*BQ44)/BH44</f>
        <v>243.196430436396</v>
      </c>
      <c r="BS44" s="121" t="n">
        <f aca="false">($AB$12*BK44+BN44*BK44*BQ44)/BG44</f>
        <v>305.298282460266</v>
      </c>
      <c r="BT44" s="150" t="n">
        <f aca="false">0.01*(((BS44+BQ44)/2)-BR44)</f>
        <v>0.628168881293259</v>
      </c>
      <c r="BU44" s="150" t="n">
        <f aca="false">((BE44+BF44)/2)-BT44</f>
        <v>63.6218311187067</v>
      </c>
      <c r="BV44" s="149" t="n">
        <f aca="false">BP44/BU44</f>
        <v>0.222666926491499</v>
      </c>
      <c r="BW44" s="144"/>
      <c r="BX44" s="144"/>
      <c r="BY44" s="144"/>
      <c r="BZ44" s="148" t="n">
        <v>242</v>
      </c>
      <c r="CA44" s="148" t="n">
        <v>255</v>
      </c>
      <c r="CB44" s="148"/>
      <c r="CC44" s="121" t="n">
        <f aca="false">IF(BZ44=0," ",($AB$12-(BZ44*$BM44))/(1-$BM44))</f>
        <v>316.704225352113</v>
      </c>
      <c r="CD44" s="121" t="str">
        <f aca="false">IF(CB44=0," ",(CB44-CC44)*100/CB44)</f>
        <v> </v>
      </c>
      <c r="CE44" s="150" t="n">
        <f aca="false">IF(BZ44=0," ",($AB$12-BZ44)*100/$AB$12)</f>
        <v>3.2</v>
      </c>
      <c r="CF44" s="121" t="n">
        <f aca="false">IF(BZ44=0," ",($AB$12*$BK44+CC44*(2*$BG44-$BK44))/(2*$BG44))</f>
        <v>315.863447758796</v>
      </c>
      <c r="CG44" s="150" t="n">
        <f aca="false">IF(BZ44=0," ",(CF44-BZ44)*100/CF44)</f>
        <v>23.384613915568</v>
      </c>
      <c r="CH44" s="153" t="n">
        <v>0.032</v>
      </c>
      <c r="CI44" s="153"/>
      <c r="CJ44" s="153" t="n">
        <v>0.552</v>
      </c>
      <c r="CK44" s="149" t="n">
        <f aca="false">IF(CH44=0," ",($AB$18-(CH44*$BM44))/(1-$BM44))</f>
        <v>1.07319014084507</v>
      </c>
      <c r="CL44" s="121" t="n">
        <f aca="false">IF(CJ44=0," ",(CJ44-CK44)*100/CJ44)</f>
        <v>-94.4185037762809</v>
      </c>
      <c r="CM44" s="150" t="n">
        <f aca="false">IF(CH44=0," ",($AB$18-CH44)*100/$AB$18)</f>
        <v>77.7003484320558</v>
      </c>
      <c r="CN44" s="149" t="n">
        <f aca="false">IF(CH44=0," ",($AB$18*$BK44+CK44*(2*$BG44-$BK44))/(2*$BG44))</f>
        <v>1.06147180313822</v>
      </c>
      <c r="CO44" s="150" t="n">
        <f aca="false">IF(CH44=0," ",(CN44-CH44)*100/CN44)</f>
        <v>96.9853179419941</v>
      </c>
      <c r="CP44" s="144"/>
      <c r="CQ44" s="144"/>
      <c r="CR44" s="144"/>
      <c r="CS44" s="121" t="str">
        <f aca="false">IF(CP44=0," ",($AB$17-(CP44*$BM44))/(1-$BM44))</f>
        <v> </v>
      </c>
      <c r="CT44" s="121" t="str">
        <f aca="false">IF(CR44=0," ",(CR44-CS44)*100/CR44)</f>
        <v> </v>
      </c>
      <c r="CU44" s="150" t="str">
        <f aca="false">IF(CP44=0," ",($AB$17-CP44)*100/$AB$17)</f>
        <v> </v>
      </c>
      <c r="CV44" s="121" t="str">
        <f aca="false">IF(CP44=0," ",($AB$17*$BK44+CS44*(2*$BG44-$BK44))/(2*$BG44))</f>
        <v> </v>
      </c>
      <c r="CW44" s="154" t="str">
        <f aca="false">IF(CP44=0," ",(CV44-CP44)*100/CV44)</f>
        <v> </v>
      </c>
      <c r="CX44" s="31"/>
      <c r="CY44" s="205" t="s">
        <v>313</v>
      </c>
      <c r="CZ44" s="186" t="s">
        <v>232</v>
      </c>
      <c r="DA44" s="144" t="s">
        <v>314</v>
      </c>
      <c r="DB44" s="144" t="s">
        <v>314</v>
      </c>
      <c r="DC44" s="121" t="e">
        <f aca="false">AVERAGE(DA44:DB44)</f>
        <v>#DIV/0!</v>
      </c>
      <c r="DD44" s="121" t="e">
        <f aca="false">ABS((DA44-DB44)*100/DC44)</f>
        <v>#VALUE!</v>
      </c>
      <c r="DE44" s="88" t="s">
        <v>56</v>
      </c>
      <c r="DF44" s="121" t="e">
        <f aca="false">($AB39-DC44*$DA$5)/(1-$DA$5)</f>
        <v>#DIV/0!</v>
      </c>
      <c r="DG44" s="164" t="s">
        <v>56</v>
      </c>
      <c r="DH44" s="150" t="e">
        <f aca="false">($AB39-DC44)*100/$AB39</f>
        <v>#DIV/0!</v>
      </c>
      <c r="DI44" s="121" t="e">
        <f aca="false">(DA$6*$AB39+DF44*(2*DA$7-DA$6))/(2*DA$7)</f>
        <v>#DIV/0!</v>
      </c>
      <c r="DJ44" s="154" t="e">
        <f aca="false">(DI44-DC44)*100/DI44</f>
        <v>#DIV/0!</v>
      </c>
      <c r="DK44" s="31"/>
      <c r="DL44" s="205" t="s">
        <v>313</v>
      </c>
      <c r="DM44" s="186" t="s">
        <v>232</v>
      </c>
      <c r="DN44" s="144" t="s">
        <v>314</v>
      </c>
      <c r="DO44" s="164" t="s">
        <v>56</v>
      </c>
      <c r="DP44" s="121" t="e">
        <f aca="false">($AB39-DN44*$DN$5)/(1-$DN$5)</f>
        <v>#VALUE!</v>
      </c>
      <c r="DQ44" s="164" t="s">
        <v>56</v>
      </c>
      <c r="DR44" s="150" t="e">
        <f aca="false">($AB39-DN44)*100/$AB39</f>
        <v>#DIV/0!</v>
      </c>
      <c r="DS44" s="121" t="e">
        <f aca="false">(DN$6*$AB39+DP44*(2*DN$7-DN$6))/(2*DN$7)</f>
        <v>#DIV/0!</v>
      </c>
      <c r="DT44" s="154" t="e">
        <f aca="false">(DS44-DN44)*100/DS44</f>
        <v>#DIV/0!</v>
      </c>
      <c r="DU44" s="31"/>
      <c r="DV44" s="205" t="s">
        <v>313</v>
      </c>
      <c r="DW44" s="186" t="s">
        <v>232</v>
      </c>
      <c r="DX44" s="144" t="s">
        <v>314</v>
      </c>
      <c r="DY44" s="164" t="s">
        <v>56</v>
      </c>
      <c r="DZ44" s="121" t="e">
        <f aca="false">($AB39-DX44*$DX$5)/(1-$DX$5)</f>
        <v>#VALUE!</v>
      </c>
      <c r="EA44" s="167" t="s">
        <v>56</v>
      </c>
      <c r="EB44" s="121" t="e">
        <f aca="false">($AB39-DX44)*100/$AB39</f>
        <v>#DIV/0!</v>
      </c>
      <c r="EC44" s="121" t="e">
        <f aca="false">(DX$6*$AB39+DZ44*(2*DX$7-DX$6))/(2*DX$7)</f>
        <v>#DIV/0!</v>
      </c>
      <c r="ED44" s="122" t="e">
        <f aca="false">(EC44-DX44)*100/EC44</f>
        <v>#DIV/0!</v>
      </c>
      <c r="EE44" s="31"/>
      <c r="EF44" s="205" t="s">
        <v>313</v>
      </c>
      <c r="EG44" s="186" t="s">
        <v>232</v>
      </c>
      <c r="EH44" s="144" t="s">
        <v>314</v>
      </c>
      <c r="EI44" s="164" t="s">
        <v>56</v>
      </c>
      <c r="EJ44" s="121" t="e">
        <f aca="false">($AB39-EH44*$EH$5)/(1-$EH$5)</f>
        <v>#VALUE!</v>
      </c>
      <c r="EK44" s="167" t="s">
        <v>56</v>
      </c>
      <c r="EL44" s="121" t="e">
        <f aca="false">($AB39-EH44)*100/$AB39</f>
        <v>#DIV/0!</v>
      </c>
      <c r="EM44" s="121" t="e">
        <f aca="false">(EH$6*$AB39+EJ44*(2*EH$7-EH$6))/(2*EH$7)</f>
        <v>#DIV/0!</v>
      </c>
      <c r="EN44" s="122" t="e">
        <f aca="false">(EM44-EH44)*100/EM44</f>
        <v>#DIV/0!</v>
      </c>
      <c r="EO44" s="31"/>
      <c r="EP44" s="85" t="s">
        <v>284</v>
      </c>
      <c r="EQ44" s="121" t="n">
        <f aca="false">IF(AND(0&lt;EQ43,EQ43&lt;100),(EQ43/100)*(EQ$8-EQ$7)+EQ$7,"NA")</f>
        <v>134.148740818468</v>
      </c>
      <c r="ER44" s="121" t="n">
        <f aca="false">IF(AND(0&lt;ER43,ER43&lt;100),(ER43/100)*(ER$8-ER$7)+ER$7,"NA")</f>
        <v>134.301352874859</v>
      </c>
      <c r="ES44" s="121" t="n">
        <f aca="false">IF(AND(0&lt;ES43,ES43&lt;100),(ES43/100)*(ES$8-ES$7)+ES$7,"NA")</f>
        <v>133.805475504323</v>
      </c>
      <c r="ET44" s="122" t="n">
        <f aca="false">IF(AND(0&lt;ET43,ET43&lt;100),(ET43/100)*(ET$8-ET$7)+ET$7,"NA")</f>
        <v>133.699721964782</v>
      </c>
      <c r="EU44" s="31"/>
      <c r="EV44" s="85" t="s">
        <v>284</v>
      </c>
      <c r="EW44" s="121" t="n">
        <f aca="false">IF(AND(0&lt;EW43,EW43&lt;100),(EW43/100)*(EW$8-EW$7)+EW$7,"NA")</f>
        <v>81.1403462749213</v>
      </c>
      <c r="EX44" s="121" t="n">
        <f aca="false">IF(AND(0&lt;EX43,EX43&lt;100),(EX43/100)*(EX$8-EX$7)+EX$7,"NA")</f>
        <v>82.3103720405863</v>
      </c>
      <c r="EY44" s="121" t="n">
        <f aca="false">IF(AND(0&lt;EY43,EY43&lt;100),(EY43/100)*(EY$8-EY$7)+EY$7,"NA")</f>
        <v>78.5086455331412</v>
      </c>
      <c r="EZ44" s="122" t="n">
        <f aca="false">IF(AND(0&lt;EZ43,EZ43&lt;100),(EZ43/100)*(EZ$8-EZ$7)+EZ$7,"NA")</f>
        <v>77.6978683966636</v>
      </c>
      <c r="FA44" s="31"/>
      <c r="FB44" s="31"/>
      <c r="FC44" s="31"/>
    </row>
    <row r="45" customFormat="false" ht="15.75" hidden="false" customHeight="false" outlineLevel="0" collapsed="false">
      <c r="A45" s="185"/>
      <c r="B45" s="31"/>
      <c r="C45" s="31"/>
      <c r="D45" s="21"/>
      <c r="E45" s="215"/>
      <c r="F45" s="27"/>
      <c r="G45" s="27"/>
      <c r="H45" s="27"/>
      <c r="I45" s="27"/>
      <c r="J45" s="27"/>
      <c r="K45" s="27"/>
      <c r="L45" s="31"/>
      <c r="M45" s="31"/>
      <c r="N45" s="31"/>
      <c r="O45" s="31"/>
      <c r="P45" s="31"/>
      <c r="Q45" s="21"/>
      <c r="R45" s="29"/>
      <c r="S45" s="21"/>
      <c r="T45" s="60"/>
      <c r="U45" s="60"/>
      <c r="V45" s="60"/>
      <c r="W45" s="31"/>
      <c r="X45" s="185" t="s">
        <v>326</v>
      </c>
      <c r="Y45" s="21"/>
      <c r="Z45" s="31"/>
      <c r="AA45" s="31"/>
      <c r="AB45" s="31"/>
      <c r="AC45" s="31"/>
      <c r="AD45" s="31"/>
      <c r="AE45" s="83"/>
      <c r="AF45" s="212"/>
      <c r="AG45" s="144"/>
      <c r="AH45" s="147"/>
      <c r="AI45" s="147"/>
      <c r="AJ45" s="147"/>
      <c r="AK45" s="148"/>
      <c r="AL45" s="144"/>
      <c r="AM45" s="144"/>
      <c r="AN45" s="121" t="n">
        <f aca="false">AL45+AM45</f>
        <v>0</v>
      </c>
      <c r="AO45" s="149" t="n">
        <f aca="false">(0.0000005885777787*AK45)/($M$6*$E$23)</f>
        <v>0</v>
      </c>
      <c r="AP45" s="121" t="e">
        <f aca="false">AL45/AN45</f>
        <v>#DIV/0!</v>
      </c>
      <c r="AQ45" s="121" t="e">
        <f aca="false">(AK45-AN45)/AN45</f>
        <v>#DIV/0!</v>
      </c>
      <c r="AR45" s="121" t="n">
        <f aca="false">AL45/($M$5*2.628758183)</f>
        <v>0</v>
      </c>
      <c r="AS45" s="121" t="n">
        <f aca="false">AR45*1.03^($M$7-AH45)</f>
        <v>0</v>
      </c>
      <c r="AT45" s="150" t="e">
        <f aca="false">$AP$5*(1+AQ45-AP45+(AP45*$AI$5))/(1+AQ45-AP45-(AQ45*AP45*$AI$5))</f>
        <v>#DIV/0!</v>
      </c>
      <c r="AU45" s="150" t="e">
        <f aca="false">(AN45*$AP$5-AM45*AT45)/AL45</f>
        <v>#DIV/0!</v>
      </c>
      <c r="AV45" s="150" t="e">
        <f aca="false">($AP$5*AN45+AQ45*AN45*AT45)/AK45</f>
        <v>#DIV/0!</v>
      </c>
      <c r="AW45" s="150" t="e">
        <f aca="false">0.01*(((AV45+AT45)/2)-AU45)</f>
        <v>#DIV/0!</v>
      </c>
      <c r="AX45" s="150" t="e">
        <f aca="false">((AI45+AJ45)/2)-AW45</f>
        <v>#DIV/0!</v>
      </c>
      <c r="AY45" s="151" t="e">
        <f aca="false">AS45/AX45</f>
        <v>#DIV/0!</v>
      </c>
      <c r="AZ45" s="31"/>
      <c r="BA45" s="145" t="n">
        <v>36099</v>
      </c>
      <c r="BB45" s="146" t="n">
        <v>0.486111111111111</v>
      </c>
      <c r="BC45" s="144" t="n">
        <f aca="false">(BB45-$BB$9)*24+24+24+24+24</f>
        <v>98.6666666666667</v>
      </c>
      <c r="BD45" s="147" t="n">
        <v>22</v>
      </c>
      <c r="BE45" s="147" t="n">
        <v>63.5</v>
      </c>
      <c r="BF45" s="147" t="n">
        <v>65</v>
      </c>
      <c r="BG45" s="148" t="n">
        <v>263</v>
      </c>
      <c r="BH45" s="144" t="n">
        <v>5.83</v>
      </c>
      <c r="BI45" s="144" t="n">
        <v>0.67</v>
      </c>
      <c r="BJ45" s="152"/>
      <c r="BK45" s="121" t="n">
        <f aca="false">BH45+BI45</f>
        <v>6.5</v>
      </c>
      <c r="BL45" s="149" t="n">
        <f aca="false">(0.0000005885777787*BG45)/($M$6*$E$23)</f>
        <v>0.201033708828701</v>
      </c>
      <c r="BM45" s="121" t="n">
        <f aca="false">BH45/BK45</f>
        <v>0.896923076923077</v>
      </c>
      <c r="BN45" s="121" t="n">
        <f aca="false">(BG45-BK45)/BK45</f>
        <v>39.4615384615385</v>
      </c>
      <c r="BO45" s="121" t="n">
        <f aca="false">BH45/($M$5*2.628758183)</f>
        <v>13.3066632854301</v>
      </c>
      <c r="BP45" s="121" t="n">
        <f aca="false">BO45*1.03^($M$7-BD45)</f>
        <v>14.3696421111465</v>
      </c>
      <c r="BQ45" s="121" t="n">
        <f aca="false">$AB$12*(1+BN45-BM45+(BM45*$BE$5))/(1+BN45-BM45-(BN45*BM45*$BE$5))</f>
        <v>307.02196796347</v>
      </c>
      <c r="BR45" s="121" t="n">
        <f aca="false">(BK45*$AB$12-BI45*BQ45)/BH45</f>
        <v>243.446875036788</v>
      </c>
      <c r="BS45" s="121" t="n">
        <f aca="false">($AB$12*BK45+BN45*BK45*BQ45)/BG45</f>
        <v>305.612679781863</v>
      </c>
      <c r="BT45" s="150" t="n">
        <f aca="false">0.01*(((BS45+BQ45)/2)-BR45)</f>
        <v>0.628704488358781</v>
      </c>
      <c r="BU45" s="150" t="n">
        <f aca="false">((BE45+BF45)/2)-BT45</f>
        <v>63.6212955116412</v>
      </c>
      <c r="BV45" s="149" t="n">
        <f aca="false">BP45/BU45</f>
        <v>0.225862142472676</v>
      </c>
      <c r="BW45" s="144"/>
      <c r="BX45" s="144"/>
      <c r="BY45" s="144"/>
      <c r="BZ45" s="148" t="n">
        <v>242</v>
      </c>
      <c r="CA45" s="148" t="n">
        <v>255</v>
      </c>
      <c r="CB45" s="148"/>
      <c r="CC45" s="121" t="n">
        <f aca="false">IF(BZ45=0," ",($AB$12-(BZ45*$BM45))/(1-$BM45))</f>
        <v>319.611940298508</v>
      </c>
      <c r="CD45" s="121" t="str">
        <f aca="false">IF(CB45=0," ",(CB45-CC45)*100/CB45)</f>
        <v> </v>
      </c>
      <c r="CE45" s="150" t="n">
        <f aca="false">IF(BZ45=0," ",($AB$12-BZ45)*100/$AB$12)</f>
        <v>3.2</v>
      </c>
      <c r="CF45" s="121" t="n">
        <f aca="false">IF(BZ45=0," ",($AB$12*$BK45+CC45*(2*$BG45-$BK45))/(2*$BG45))</f>
        <v>318.751716701663</v>
      </c>
      <c r="CG45" s="150" t="n">
        <f aca="false">IF(BZ45=0," ",(CF45-BZ45)*100/CF45)</f>
        <v>24.0788402634703</v>
      </c>
      <c r="CH45" s="153" t="n">
        <v>0.032</v>
      </c>
      <c r="CI45" s="153"/>
      <c r="CJ45" s="153" t="n">
        <v>0.629</v>
      </c>
      <c r="CK45" s="149" t="n">
        <f aca="false">IF(CH45=0," ",($AB$18-(CH45*$BM45))/(1-$BM45))</f>
        <v>1.11371641791045</v>
      </c>
      <c r="CL45" s="121" t="n">
        <f aca="false">IF(CJ45=0," ",(CJ45-CK45)*100/CJ45)</f>
        <v>-77.0614336900553</v>
      </c>
      <c r="CM45" s="150" t="n">
        <f aca="false">IF(CH45=0," ",($AB$18-CH45)*100/$AB$18)</f>
        <v>77.7003484320558</v>
      </c>
      <c r="CN45" s="149" t="n">
        <f aca="false">IF(CH45=0," ",($AB$18*$BK45+CK45*(2*$BG45-$BK45))/(2*$BG45))</f>
        <v>1.10172705152943</v>
      </c>
      <c r="CO45" s="150" t="n">
        <f aca="false">IF(CH45=0," ",(CN45-CH45)*100/CN45)</f>
        <v>97.0954693401077</v>
      </c>
      <c r="CP45" s="144"/>
      <c r="CQ45" s="144"/>
      <c r="CR45" s="144"/>
      <c r="CS45" s="121" t="str">
        <f aca="false">IF(CP45=0," ",($AB$17-(CP45*$BM45))/(1-$BM45))</f>
        <v> </v>
      </c>
      <c r="CT45" s="121" t="str">
        <f aca="false">IF(CR45=0," ",(CR45-CS45)*100/CR45)</f>
        <v> </v>
      </c>
      <c r="CU45" s="150" t="str">
        <f aca="false">IF(CP45=0," ",($AB$17-CP45)*100/$AB$17)</f>
        <v> </v>
      </c>
      <c r="CV45" s="121" t="str">
        <f aca="false">IF(CP45=0," ",($AB$17*$BK45+CS45*(2*$BG45-$BK45))/(2*$BG45))</f>
        <v> </v>
      </c>
      <c r="CW45" s="154" t="str">
        <f aca="false">IF(CP45=0," ",(CV45-CP45)*100/CV45)</f>
        <v> </v>
      </c>
      <c r="CX45" s="31"/>
      <c r="CY45" s="205" t="s">
        <v>317</v>
      </c>
      <c r="CZ45" s="186" t="s">
        <v>232</v>
      </c>
      <c r="DA45" s="144" t="n">
        <v>3.1</v>
      </c>
      <c r="DB45" s="144" t="n">
        <v>3.1</v>
      </c>
      <c r="DC45" s="121" t="n">
        <f aca="false">AVERAGE(DA45:DB45)</f>
        <v>3.1</v>
      </c>
      <c r="DD45" s="121" t="n">
        <f aca="false">ABS((DA45-DB45)*100/DC45)</f>
        <v>0</v>
      </c>
      <c r="DE45" s="88" t="s">
        <v>56</v>
      </c>
      <c r="DF45" s="121" t="n">
        <f aca="false">($AB40-DC45*$DA$5)/(1-$DA$5)</f>
        <v>0.858620689655173</v>
      </c>
      <c r="DG45" s="164" t="s">
        <v>56</v>
      </c>
      <c r="DH45" s="150" t="n">
        <f aca="false">($AB40-DC45)*100/$AB40</f>
        <v>-26.530612244898</v>
      </c>
      <c r="DI45" s="121" t="n">
        <f aca="false">(DA$6*$AB40+DF45*(2*DA$7-DA$6))/(2*DA$7)</f>
        <v>0.886333682968402</v>
      </c>
      <c r="DJ45" s="154" t="n">
        <f aca="false">(DI45-DC45)*100/DI45</f>
        <v>-249.755409228932</v>
      </c>
      <c r="DK45" s="31"/>
      <c r="DL45" s="205" t="s">
        <v>317</v>
      </c>
      <c r="DM45" s="186" t="s">
        <v>232</v>
      </c>
      <c r="DN45" s="144" t="n">
        <v>3.3</v>
      </c>
      <c r="DO45" s="164" t="s">
        <v>56</v>
      </c>
      <c r="DP45" s="121" t="n">
        <f aca="false">($AB40-DN45*$DN$5)/(1-$DN$5)</f>
        <v>-7.325</v>
      </c>
      <c r="DQ45" s="164" t="s">
        <v>56</v>
      </c>
      <c r="DR45" s="150" t="n">
        <f aca="false">($AB40-DN45)*100/$AB40</f>
        <v>-34.6938775510204</v>
      </c>
      <c r="DS45" s="121" t="n">
        <f aca="false">(DN$6*$AB40+DP45*(2*DN$7-DN$6))/(2*DN$7)</f>
        <v>-7.20810884030419</v>
      </c>
      <c r="DT45" s="154" t="n">
        <f aca="false">(DS45-DN45)*100/DS45</f>
        <v>145.78177262735</v>
      </c>
      <c r="DU45" s="31"/>
      <c r="DV45" s="205" t="s">
        <v>317</v>
      </c>
      <c r="DW45" s="186" t="s">
        <v>232</v>
      </c>
      <c r="DX45" s="144" t="n">
        <v>3.2</v>
      </c>
      <c r="DY45" s="164" t="s">
        <v>56</v>
      </c>
      <c r="DZ45" s="121" t="n">
        <f aca="false">($AB40-DX45*$DX$5)/(1-$DX$5)</f>
        <v>1.66938775510204</v>
      </c>
      <c r="EA45" s="167" t="s">
        <v>56</v>
      </c>
      <c r="EB45" s="121" t="n">
        <f aca="false">($AB40-DX45)*100/$AB40</f>
        <v>-30.6122448979592</v>
      </c>
      <c r="EC45" s="121" t="n">
        <f aca="false">(DX$6*$AB40+DZ45*(2*DX$7-DX$6))/(2*DX$7)</f>
        <v>1.68540069449833</v>
      </c>
      <c r="ED45" s="122" t="n">
        <f aca="false">(EC45-DX45)*100/EC45</f>
        <v>-89.8658289655266</v>
      </c>
      <c r="EE45" s="31"/>
      <c r="EF45" s="205" t="s">
        <v>317</v>
      </c>
      <c r="EG45" s="186" t="s">
        <v>232</v>
      </c>
      <c r="EH45" s="144" t="n">
        <v>3.2</v>
      </c>
      <c r="EI45" s="164" t="s">
        <v>56</v>
      </c>
      <c r="EJ45" s="121" t="n">
        <f aca="false">($AB40-EH45*$EH$5)/(1-$EH$5)</f>
        <v>2.12589060307585</v>
      </c>
      <c r="EK45" s="167" t="s">
        <v>56</v>
      </c>
      <c r="EL45" s="121" t="n">
        <f aca="false">($AB40-EH45)*100/$AB40</f>
        <v>-30.6122448979592</v>
      </c>
      <c r="EM45" s="121" t="n">
        <f aca="false">(EH$6*$AB40+EJ45*(2*EH$7-EH$6))/(2*EH$7)</f>
        <v>2.13399270147493</v>
      </c>
      <c r="EN45" s="122" t="n">
        <f aca="false">(EM45-EH45)*100/EM45</f>
        <v>-49.9536525025738</v>
      </c>
      <c r="EO45" s="31"/>
      <c r="EP45" s="85" t="s">
        <v>288</v>
      </c>
      <c r="EQ45" s="121" t="n">
        <f aca="false">IF(AND(0&lt;EQ43,EQ43&lt;100),(EQ43/100)*(EQ$10-EQ$9)+EQ$9,"NA")</f>
        <v>54</v>
      </c>
      <c r="ER45" s="121" t="n">
        <f aca="false">IF(AND(0&lt;ER43,ER43&lt;100),(ER43/100)*(ER$10-ER$9)+ER$9,"NA")</f>
        <v>54</v>
      </c>
      <c r="ES45" s="121" t="n">
        <f aca="false">IF(AND(0&lt;ES43,ES43&lt;100),(ES43/100)*(ES$10-ES$9)+ES$9,"NA")</f>
        <v>54</v>
      </c>
      <c r="ET45" s="122" t="n">
        <f aca="false">IF(AND(0&lt;ET43,ET43&lt;100),(ET43/100)*(ET$10-ET$9)+ET$9,"NA")</f>
        <v>54</v>
      </c>
      <c r="EU45" s="31"/>
      <c r="EV45" s="85" t="s">
        <v>288</v>
      </c>
      <c r="EW45" s="121" t="n">
        <f aca="false">IF(AND(0&lt;EW43,EW43&lt;100),(EW43/100)*(EW$10-EW$9)+EW$9,"NA")</f>
        <v>27</v>
      </c>
      <c r="EX45" s="121" t="n">
        <f aca="false">IF(AND(0&lt;EX43,EX43&lt;100),(EX43/100)*(EX$10-EX$9)+EX$9,"NA")</f>
        <v>27</v>
      </c>
      <c r="EY45" s="121" t="n">
        <f aca="false">IF(AND(0&lt;EY43,EY43&lt;100),(EY43/100)*(EY$10-EY$9)+EY$9,"NA")</f>
        <v>27</v>
      </c>
      <c r="EZ45" s="122" t="n">
        <f aca="false">IF(AND(0&lt;EZ43,EZ43&lt;100),(EZ43/100)*(EZ$10-EZ$9)+EZ$9,"NA")</f>
        <v>27</v>
      </c>
      <c r="FA45" s="31"/>
      <c r="FB45" s="31"/>
      <c r="FC45" s="31"/>
    </row>
    <row r="46" customFormat="false" ht="16.5" hidden="false" customHeight="false" outlineLevel="0" collapsed="false">
      <c r="A46" s="185"/>
      <c r="B46" s="31"/>
      <c r="C46" s="31"/>
      <c r="D46" s="21"/>
      <c r="E46" s="215"/>
      <c r="F46" s="27"/>
      <c r="G46" s="27"/>
      <c r="H46" s="27"/>
      <c r="I46" s="27"/>
      <c r="J46" s="27"/>
      <c r="K46" s="27"/>
      <c r="L46" s="31"/>
      <c r="M46" s="31"/>
      <c r="N46" s="31"/>
      <c r="O46" s="31"/>
      <c r="P46" s="31"/>
      <c r="Q46" s="21"/>
      <c r="R46" s="29"/>
      <c r="S46" s="21"/>
      <c r="T46" s="60"/>
      <c r="U46" s="60"/>
      <c r="V46" s="60"/>
      <c r="W46" s="31"/>
      <c r="X46" s="185" t="s">
        <v>327</v>
      </c>
      <c r="Y46" s="185"/>
      <c r="Z46" s="31"/>
      <c r="AA46" s="31"/>
      <c r="AB46" s="31"/>
      <c r="AC46" s="31"/>
      <c r="AD46" s="31"/>
      <c r="AE46" s="189"/>
      <c r="AF46" s="219"/>
      <c r="AG46" s="180"/>
      <c r="AH46" s="220"/>
      <c r="AI46" s="220"/>
      <c r="AJ46" s="220"/>
      <c r="AK46" s="221"/>
      <c r="AL46" s="180"/>
      <c r="AM46" s="180"/>
      <c r="AN46" s="217" t="n">
        <f aca="false">AL46+AM46</f>
        <v>0</v>
      </c>
      <c r="AO46" s="222" t="n">
        <f aca="false">(0.0000005885777787*AK46)/($M$6*$E$23)</f>
        <v>0</v>
      </c>
      <c r="AP46" s="217" t="e">
        <f aca="false">AL46/AN46</f>
        <v>#DIV/0!</v>
      </c>
      <c r="AQ46" s="217" t="e">
        <f aca="false">(AK46-AN46)/AN46</f>
        <v>#DIV/0!</v>
      </c>
      <c r="AR46" s="217" t="n">
        <f aca="false">AL46/($M$5*2.628758183)</f>
        <v>0</v>
      </c>
      <c r="AS46" s="217" t="n">
        <f aca="false">AR46*1.03^($M$7-AH46)</f>
        <v>0</v>
      </c>
      <c r="AT46" s="182" t="e">
        <f aca="false">$AP$5*(1+AQ46-AP46+(AP46*$AI$5))/(1+AQ46-AP46-(AQ46*AP46*$AI$5))</f>
        <v>#DIV/0!</v>
      </c>
      <c r="AU46" s="182" t="e">
        <f aca="false">(AN46*$AP$5-AM46*AT46)/AL46</f>
        <v>#DIV/0!</v>
      </c>
      <c r="AV46" s="182" t="e">
        <f aca="false">($AP$5*AN46+AQ46*AN46*AT46)/AK46</f>
        <v>#DIV/0!</v>
      </c>
      <c r="AW46" s="182" t="e">
        <f aca="false">0.01*(((AV46+AT46)/2)-AU46)</f>
        <v>#DIV/0!</v>
      </c>
      <c r="AX46" s="182" t="e">
        <f aca="false">((AI46+AJ46)/2)-AW46</f>
        <v>#DIV/0!</v>
      </c>
      <c r="AY46" s="160" t="e">
        <f aca="false">AS46/AX46</f>
        <v>#DIV/0!</v>
      </c>
      <c r="AZ46" s="31"/>
      <c r="BA46" s="145" t="n">
        <v>36099</v>
      </c>
      <c r="BB46" s="146" t="n">
        <v>0.5</v>
      </c>
      <c r="BC46" s="144" t="n">
        <f aca="false">(BB46-$BB$9)*24+24+24+24+24</f>
        <v>99</v>
      </c>
      <c r="BD46" s="147" t="n">
        <v>22</v>
      </c>
      <c r="BE46" s="147" t="n">
        <v>63.5</v>
      </c>
      <c r="BF46" s="147" t="n">
        <v>65</v>
      </c>
      <c r="BG46" s="148" t="n">
        <v>263</v>
      </c>
      <c r="BH46" s="144" t="n">
        <v>5.86</v>
      </c>
      <c r="BI46" s="144" t="n">
        <v>0.66</v>
      </c>
      <c r="BJ46" s="152"/>
      <c r="BK46" s="121" t="n">
        <f aca="false">BH46+BI46</f>
        <v>6.52</v>
      </c>
      <c r="BL46" s="149" t="n">
        <f aca="false">(0.0000005885777787*BG46)/($M$6*$E$23)</f>
        <v>0.201033708828701</v>
      </c>
      <c r="BM46" s="121" t="n">
        <f aca="false">BH46/BK46</f>
        <v>0.898773006134969</v>
      </c>
      <c r="BN46" s="121" t="n">
        <f aca="false">(BG46-BK46)/BK46</f>
        <v>39.3374233128834</v>
      </c>
      <c r="BO46" s="121" t="n">
        <f aca="false">BH46/($M$5*2.628758183)</f>
        <v>13.37513668141</v>
      </c>
      <c r="BP46" s="121" t="n">
        <f aca="false">BO46*1.03^($M$7-BD46)</f>
        <v>14.4435853810152</v>
      </c>
      <c r="BQ46" s="121" t="n">
        <f aca="false">$AB$12*(1+BN46-BM46+(BM46*$BE$5))/(1+BN46-BM46-(BN46*BM46*$BE$5))</f>
        <v>307.172968355983</v>
      </c>
      <c r="BR46" s="121" t="n">
        <f aca="false">(BK46*$AB$12-BI46*BQ46)/BH46</f>
        <v>243.560723700521</v>
      </c>
      <c r="BS46" s="121" t="n">
        <f aca="false">($AB$12*BK46+BN46*BK46*BQ46)/BG46</f>
        <v>305.755600471264</v>
      </c>
      <c r="BT46" s="150" t="n">
        <f aca="false">0.01*(((BS46+BQ46)/2)-BR46)</f>
        <v>0.62903560713103</v>
      </c>
      <c r="BU46" s="150" t="n">
        <f aca="false">((BE46+BF46)/2)-BT46</f>
        <v>63.620964392869</v>
      </c>
      <c r="BV46" s="149" t="n">
        <f aca="false">BP46/BU46</f>
        <v>0.227025564903793</v>
      </c>
      <c r="BW46" s="144"/>
      <c r="BX46" s="144"/>
      <c r="BY46" s="144"/>
      <c r="BZ46" s="148" t="n">
        <v>242</v>
      </c>
      <c r="CA46" s="148" t="n">
        <v>255</v>
      </c>
      <c r="CB46" s="148"/>
      <c r="CC46" s="121" t="n">
        <f aca="false">IF(BZ46=0," ",($AB$12-(BZ46*$BM46))/(1-$BM46))</f>
        <v>321.030303030303</v>
      </c>
      <c r="CD46" s="121" t="str">
        <f aca="false">IF(CB46=0," ",(CB46-CC46)*100/CB46)</f>
        <v> </v>
      </c>
      <c r="CE46" s="150" t="n">
        <f aca="false">IF(BZ46=0," ",($AB$12-BZ46)*100/$AB$12)</f>
        <v>3.2</v>
      </c>
      <c r="CF46" s="121" t="n">
        <f aca="false">IF(BZ46=0," ",($AB$12*$BK46+CC46*(2*$BG46-$BK46))/(2*$BG46))</f>
        <v>320.149851365365</v>
      </c>
      <c r="CG46" s="150" t="n">
        <f aca="false">IF(BZ46=0," ",(CF46-BZ46)*100/CF46)</f>
        <v>24.4103975160613</v>
      </c>
      <c r="CH46" s="153" t="n">
        <v>0.033</v>
      </c>
      <c r="CI46" s="153" t="n">
        <v>0.135</v>
      </c>
      <c r="CJ46" s="153" t="n">
        <v>0.647</v>
      </c>
      <c r="CK46" s="149" t="n">
        <f aca="false">IF(CH46=0," ",($AB$18-(CH46*$BM46))/(1-$BM46))</f>
        <v>1.12460606060606</v>
      </c>
      <c r="CL46" s="121" t="n">
        <f aca="false">IF(CJ46=0," ",(CJ46-CK46)*100/CJ46)</f>
        <v>-73.8185565078919</v>
      </c>
      <c r="CM46" s="150" t="n">
        <f aca="false">IF(CH46=0," ",($AB$18-CH46)*100/$AB$18)</f>
        <v>77.0034843205575</v>
      </c>
      <c r="CN46" s="149" t="n">
        <f aca="false">IF(CH46=0," ",($AB$18*$BK46+CK46*(2*$BG46-$BK46))/(2*$BG46))</f>
        <v>1.1124448219841</v>
      </c>
      <c r="CO46" s="150" t="n">
        <f aca="false">IF(CH46=0," ",(CN46-CH46)*100/CN46)</f>
        <v>97.0335607350715</v>
      </c>
      <c r="CP46" s="144"/>
      <c r="CQ46" s="144"/>
      <c r="CR46" s="144"/>
      <c r="CS46" s="121" t="str">
        <f aca="false">IF(CP46=0," ",($AB$17-(CP46*$BM46))/(1-$BM46))</f>
        <v> </v>
      </c>
      <c r="CT46" s="121" t="str">
        <f aca="false">IF(CR46=0," ",(CR46-CS46)*100/CR46)</f>
        <v> </v>
      </c>
      <c r="CU46" s="150" t="str">
        <f aca="false">IF(CP46=0," ",($AB$17-CP46)*100/$AB$17)</f>
        <v> </v>
      </c>
      <c r="CV46" s="121" t="str">
        <f aca="false">IF(CP46=0," ",($AB$17*$BK46+CS46*(2*$BG46-$BK46))/(2*$BG46))</f>
        <v> </v>
      </c>
      <c r="CW46" s="154" t="str">
        <f aca="false">IF(CP46=0," ",(CV46-CP46)*100/CV46)</f>
        <v> </v>
      </c>
      <c r="CX46" s="31"/>
      <c r="CY46" s="205" t="s">
        <v>319</v>
      </c>
      <c r="CZ46" s="186" t="s">
        <v>232</v>
      </c>
      <c r="DA46" s="144" t="n">
        <v>3.5</v>
      </c>
      <c r="DB46" s="144" t="n">
        <v>3.1</v>
      </c>
      <c r="DC46" s="121" t="n">
        <f aca="false">AVERAGE(DA46:DB46)</f>
        <v>3.3</v>
      </c>
      <c r="DD46" s="121" t="n">
        <f aca="false">ABS((DA46-DB46)*100/DC46)</f>
        <v>12.1212121212121</v>
      </c>
      <c r="DE46" s="88" t="s">
        <v>56</v>
      </c>
      <c r="DF46" s="121" t="n">
        <f aca="false">($AB41-DC46*$DA$5)/(1-$DA$5)</f>
        <v>14.3344827586207</v>
      </c>
      <c r="DG46" s="164" t="s">
        <v>56</v>
      </c>
      <c r="DH46" s="150" t="n">
        <f aca="false">($AB41-DC46)*100/$AB41</f>
        <v>49.2307692307692</v>
      </c>
      <c r="DI46" s="121" t="n">
        <f aca="false">(DA$6*$AB41+DF46*(2*DA$7-DA$6))/(2*DA$7)</f>
        <v>14.1980495607709</v>
      </c>
      <c r="DJ46" s="154" t="n">
        <f aca="false">(DI46-DC46)*100/DI46</f>
        <v>76.7573708918592</v>
      </c>
      <c r="DK46" s="31"/>
      <c r="DL46" s="205" t="s">
        <v>319</v>
      </c>
      <c r="DM46" s="186" t="s">
        <v>232</v>
      </c>
      <c r="DN46" s="144" t="n">
        <v>4.7</v>
      </c>
      <c r="DO46" s="164" t="s">
        <v>56</v>
      </c>
      <c r="DP46" s="121" t="n">
        <f aca="false">($AB41-DN46*$DN$5)/(1-$DN$5)</f>
        <v>27.2</v>
      </c>
      <c r="DQ46" s="164" t="s">
        <v>56</v>
      </c>
      <c r="DR46" s="150" t="n">
        <f aca="false">($AB41-DN46)*100/$AB41</f>
        <v>27.6923076923077</v>
      </c>
      <c r="DS46" s="121" t="n">
        <f aca="false">(DN$6*$AB41+DP46*(2*DN$7-DN$6))/(2*DN$7)</f>
        <v>26.9524657794677</v>
      </c>
      <c r="DT46" s="154" t="n">
        <f aca="false">(DS46-DN46)*100/DS46</f>
        <v>82.5618923386949</v>
      </c>
      <c r="DU46" s="31"/>
      <c r="DV46" s="205" t="s">
        <v>319</v>
      </c>
      <c r="DW46" s="186" t="s">
        <v>232</v>
      </c>
      <c r="DX46" s="144" t="n">
        <v>2.5</v>
      </c>
      <c r="DY46" s="164" t="s">
        <v>56</v>
      </c>
      <c r="DZ46" s="121" t="n">
        <f aca="false">($AB41-DX46*$DX$5)/(1-$DX$5)</f>
        <v>10.6632653061225</v>
      </c>
      <c r="EA46" s="167" t="s">
        <v>56</v>
      </c>
      <c r="EB46" s="121" t="n">
        <f aca="false">($AB41-DX46)*100/$AB41</f>
        <v>61.5384615384615</v>
      </c>
      <c r="EC46" s="121" t="n">
        <f aca="false">(DX$6*$AB41+DZ46*(2*DX$7-DX$6))/(2*DX$7)</f>
        <v>10.5778629626756</v>
      </c>
      <c r="ED46" s="122" t="n">
        <f aca="false">(EC46-DX46)*100/EC46</f>
        <v>76.3657365497988</v>
      </c>
      <c r="EE46" s="31"/>
      <c r="EF46" s="205" t="s">
        <v>319</v>
      </c>
      <c r="EG46" s="186" t="s">
        <v>232</v>
      </c>
      <c r="EH46" s="144" t="n">
        <v>2.3</v>
      </c>
      <c r="EI46" s="164" t="s">
        <v>56</v>
      </c>
      <c r="EJ46" s="121" t="n">
        <f aca="false">($AB41-EH46*$EH$5)/(1-$EH$5)</f>
        <v>8.31501262277523</v>
      </c>
      <c r="EK46" s="167" t="s">
        <v>56</v>
      </c>
      <c r="EL46" s="121" t="n">
        <f aca="false">($AB41-EH46)*100/$AB41</f>
        <v>64.6153846153846</v>
      </c>
      <c r="EM46" s="121" t="n">
        <f aca="false">(EH$6*$AB41+EJ46*(2*EH$7-EH$6))/(2*EH$7)</f>
        <v>8.26964087174041</v>
      </c>
      <c r="EN46" s="122" t="n">
        <f aca="false">(EM46-EH46)*100/EM46</f>
        <v>72.1874258426419</v>
      </c>
      <c r="EO46" s="31"/>
      <c r="EP46" s="85" t="s">
        <v>291</v>
      </c>
      <c r="EQ46" s="121" t="n">
        <f aca="false">IF(AND(0&lt;EQ43,EQ43&lt;100),(EQ43/100)*(EQ$12-EQ$11)+EQ$11,"NA")</f>
        <v>330.656348373557</v>
      </c>
      <c r="ER46" s="121" t="n">
        <f aca="false">IF(AND(0&lt;ER43,ER43&lt;100),(ER43/100)*(ER$12-ER$11)+ER$11,"NA")</f>
        <v>331.268320180383</v>
      </c>
      <c r="ES46" s="121" t="n">
        <f aca="false">IF(AND(0&lt;ES43,ES43&lt;100),(ES43/100)*(ES$12-ES$11)+ES$11,"NA")</f>
        <v>329.585014409222</v>
      </c>
      <c r="ET46" s="122" t="n">
        <f aca="false">IF(AND(0&lt;ET43,ET43&lt;100),(ET43/100)*(ET$12-ET$11)+ET$11,"NA")</f>
        <v>329.791473586654</v>
      </c>
      <c r="EU46" s="31"/>
      <c r="EV46" s="85" t="s">
        <v>291</v>
      </c>
      <c r="EW46" s="121" t="n">
        <f aca="false">IF(AND(0&lt;EW43,EW43&lt;100),(EW43/100)*(EW$12-EW$11)+EW$11,"NA")</f>
        <v>185.032004197272</v>
      </c>
      <c r="EX46" s="121" t="n">
        <f aca="false">IF(AND(0&lt;EX43,EX43&lt;100),(EX43/100)*(EX$12-EX$11)+EX$11,"NA")</f>
        <v>189.723788049605</v>
      </c>
      <c r="EY46" s="121" t="n">
        <f aca="false">IF(AND(0&lt;EY43,EY43&lt;100),(EY43/100)*(EY$12-EY$11)+EY$11,"NA")</f>
        <v>176.818443804035</v>
      </c>
      <c r="EZ46" s="122" t="n">
        <f aca="false">IF(AND(0&lt;EZ43,EZ43&lt;100),(EZ43/100)*(EZ$12-EZ$11)+EZ$11,"NA")</f>
        <v>178.401297497683</v>
      </c>
      <c r="FA46" s="31"/>
      <c r="FB46" s="31"/>
      <c r="FC46" s="31"/>
    </row>
    <row r="47" customFormat="false" ht="15.75" hidden="false" customHeight="false" outlineLevel="0" collapsed="false">
      <c r="A47" s="185"/>
      <c r="B47" s="31"/>
      <c r="C47" s="31"/>
      <c r="D47" s="21"/>
      <c r="E47" s="215"/>
      <c r="F47" s="27"/>
      <c r="G47" s="27"/>
      <c r="H47" s="27"/>
      <c r="I47" s="27"/>
      <c r="J47" s="27"/>
      <c r="K47" s="27"/>
      <c r="L47" s="31"/>
      <c r="M47" s="31"/>
      <c r="N47" s="31"/>
      <c r="O47" s="31"/>
      <c r="P47" s="31"/>
      <c r="Q47" s="21"/>
      <c r="R47" s="29"/>
      <c r="S47" s="21"/>
      <c r="T47" s="60"/>
      <c r="U47" s="60"/>
      <c r="V47" s="60"/>
      <c r="W47" s="31"/>
      <c r="X47" s="21"/>
      <c r="Y47" s="31"/>
      <c r="Z47" s="31"/>
      <c r="AA47" s="31"/>
      <c r="AB47" s="31"/>
      <c r="AC47" s="31"/>
      <c r="AD47" s="31"/>
      <c r="AE47" s="31"/>
      <c r="AF47" s="31"/>
      <c r="AG47" s="33"/>
      <c r="AH47" s="31"/>
      <c r="AI47" s="31"/>
      <c r="AJ47" s="31"/>
      <c r="AK47" s="32"/>
      <c r="AL47" s="31"/>
      <c r="AM47" s="31"/>
      <c r="AN47" s="31"/>
      <c r="AO47" s="31"/>
      <c r="AP47" s="31"/>
      <c r="AQ47" s="31"/>
      <c r="AR47" s="31"/>
      <c r="AS47" s="31"/>
      <c r="AT47" s="31"/>
      <c r="AU47" s="31"/>
      <c r="AV47" s="31"/>
      <c r="AW47" s="31"/>
      <c r="AX47" s="31"/>
      <c r="AY47" s="31"/>
      <c r="AZ47" s="31"/>
      <c r="BA47" s="145" t="n">
        <v>36099</v>
      </c>
      <c r="BB47" s="146" t="n">
        <v>0.513888888888889</v>
      </c>
      <c r="BC47" s="144" t="n">
        <f aca="false">(BB47-$BB$9)*24+24+24+24+24</f>
        <v>99.3333333333333</v>
      </c>
      <c r="BD47" s="147" t="n">
        <v>22</v>
      </c>
      <c r="BE47" s="147" t="n">
        <v>63.5</v>
      </c>
      <c r="BF47" s="147" t="n">
        <v>65</v>
      </c>
      <c r="BG47" s="148" t="n">
        <v>263</v>
      </c>
      <c r="BH47" s="144" t="n">
        <v>5.89</v>
      </c>
      <c r="BI47" s="144" t="n">
        <v>0.66</v>
      </c>
      <c r="BJ47" s="152"/>
      <c r="BK47" s="121" t="n">
        <f aca="false">BH47+BI47</f>
        <v>6.55</v>
      </c>
      <c r="BL47" s="149" t="n">
        <f aca="false">(0.0000005885777787*BG47)/($M$6*$E$23)</f>
        <v>0.201033708828701</v>
      </c>
      <c r="BM47" s="121" t="n">
        <f aca="false">BH47/BK47</f>
        <v>0.899236641221374</v>
      </c>
      <c r="BN47" s="121" t="n">
        <f aca="false">(BG47-BK47)/BK47</f>
        <v>39.1526717557252</v>
      </c>
      <c r="BO47" s="121" t="n">
        <f aca="false">BH47/($M$5*2.628758183)</f>
        <v>13.4436100773899</v>
      </c>
      <c r="BP47" s="121" t="n">
        <f aca="false">BO47*1.03^($M$7-BD47)</f>
        <v>14.5175286508839</v>
      </c>
      <c r="BQ47" s="121" t="n">
        <f aca="false">$AB$12*(1+BN47-BM47+(BM47*$BE$5))/(1+BN47-BM47-(BN47*BM47*$BE$5))</f>
        <v>307.215714352662</v>
      </c>
      <c r="BR47" s="121" t="n">
        <f aca="false">(BK47*$AB$12-BI47*BQ47)/BH47</f>
        <v>243.588731498683</v>
      </c>
      <c r="BS47" s="121" t="n">
        <f aca="false">($AB$12*BK47+BN47*BK47*BQ47)/BG47</f>
        <v>305.790760249963</v>
      </c>
      <c r="BT47" s="150" t="n">
        <f aca="false">0.01*(((BS47+BQ47)/2)-BR47)</f>
        <v>0.629145058026296</v>
      </c>
      <c r="BU47" s="150" t="n">
        <f aca="false">((BE47+BF47)/2)-BT47</f>
        <v>63.6208549419737</v>
      </c>
      <c r="BV47" s="149" t="n">
        <f aca="false">BP47/BU47</f>
        <v>0.228188204388715</v>
      </c>
      <c r="BW47" s="144"/>
      <c r="BX47" s="144"/>
      <c r="BY47" s="144"/>
      <c r="BZ47" s="148" t="n">
        <v>248</v>
      </c>
      <c r="CA47" s="148" t="n">
        <v>255</v>
      </c>
      <c r="CB47" s="148"/>
      <c r="CC47" s="121" t="n">
        <f aca="false">IF(BZ47=0," ",($AB$12-(BZ47*$BM47))/(1-$BM47))</f>
        <v>267.848484848485</v>
      </c>
      <c r="CD47" s="121" t="str">
        <f aca="false">IF(CB47=0," ",(CB47-CC47)*100/CB47)</f>
        <v> </v>
      </c>
      <c r="CE47" s="150" t="n">
        <f aca="false">IF(BZ47=0," ",($AB$12-BZ47)*100/$AB$12)</f>
        <v>0.8</v>
      </c>
      <c r="CF47" s="121" t="n">
        <f aca="false">IF(BZ47=0," ",($AB$12*$BK47+CC47*(2*$BG47-$BK47))/(2*$BG47))</f>
        <v>267.626227099896</v>
      </c>
      <c r="CG47" s="150" t="n">
        <f aca="false">IF(BZ47=0," ",(CF47-BZ47)*100/CF47)</f>
        <v>7.33344684210288</v>
      </c>
      <c r="CH47" s="153" t="n">
        <v>0.033</v>
      </c>
      <c r="CI47" s="153"/>
      <c r="CJ47" s="153" t="n">
        <v>0.668</v>
      </c>
      <c r="CK47" s="149" t="n">
        <f aca="false">IF(CH47=0," ",($AB$18-(CH47*$BM47))/(1-$BM47))</f>
        <v>1.12962878787879</v>
      </c>
      <c r="CL47" s="121" t="n">
        <f aca="false">IF(CJ47=0," ",(CJ47-CK47)*100/CJ47)</f>
        <v>-69.1061059698784</v>
      </c>
      <c r="CM47" s="150" t="n">
        <f aca="false">IF(CH47=0," ",($AB$18-CH47)*100/$AB$18)</f>
        <v>77.0034843205575</v>
      </c>
      <c r="CN47" s="149" t="n">
        <f aca="false">IF(CH47=0," ",($AB$18*$BK47+CK47*(2*$BG47-$BK47))/(2*$BG47))</f>
        <v>1.11734904726927</v>
      </c>
      <c r="CO47" s="150" t="n">
        <f aca="false">IF(CH47=0," ",(CN47-CH47)*100/CN47)</f>
        <v>97.0465809157264</v>
      </c>
      <c r="CP47" s="144"/>
      <c r="CQ47" s="144"/>
      <c r="CR47" s="144"/>
      <c r="CS47" s="121" t="str">
        <f aca="false">IF(CP47=0," ",($AB$17-(CP47*$BM47))/(1-$BM47))</f>
        <v> </v>
      </c>
      <c r="CT47" s="121" t="str">
        <f aca="false">IF(CR47=0," ",(CR47-CS47)*100/CR47)</f>
        <v> </v>
      </c>
      <c r="CU47" s="150" t="str">
        <f aca="false">IF(CP47=0," ",($AB$17-CP47)*100/$AB$17)</f>
        <v> </v>
      </c>
      <c r="CV47" s="121" t="str">
        <f aca="false">IF(CP47=0," ",($AB$17*$BK47+CS47*(2*$BG47-$BK47))/(2*$BG47))</f>
        <v> </v>
      </c>
      <c r="CW47" s="154" t="str">
        <f aca="false">IF(CP47=0," ",(CV47-CP47)*100/CV47)</f>
        <v> </v>
      </c>
      <c r="CX47" s="31"/>
      <c r="CY47" s="85" t="s">
        <v>321</v>
      </c>
      <c r="CZ47" s="186" t="s">
        <v>232</v>
      </c>
      <c r="DA47" s="121" t="n">
        <f aca="false">SUM(DA38:DA42)</f>
        <v>10.3</v>
      </c>
      <c r="DB47" s="121" t="n">
        <f aca="false">SUM(DB38:DB42)</f>
        <v>10.5</v>
      </c>
      <c r="DC47" s="121" t="n">
        <f aca="false">AVERAGE(DA47:DB47)</f>
        <v>10.4</v>
      </c>
      <c r="DD47" s="121" t="n">
        <f aca="false">ABS((DA47-DB47)*100/DC47)</f>
        <v>1.92307692307692</v>
      </c>
      <c r="DE47" s="88" t="s">
        <v>56</v>
      </c>
      <c r="DF47" s="121" t="n">
        <f aca="false">($AB42-DC47*$DA$5)/(1-$DA$5)</f>
        <v>174.710344827586</v>
      </c>
      <c r="DG47" s="164" t="s">
        <v>56</v>
      </c>
      <c r="DH47" s="150" t="n">
        <f aca="false">($AB42-DC47)*100/$AB42</f>
        <v>82.0844099913867</v>
      </c>
      <c r="DI47" s="121" t="n">
        <f aca="false">(DA$6*$AB42+DF47*(2*DA$7-DA$6))/(2*DA$7)</f>
        <v>172.678769240855</v>
      </c>
      <c r="DJ47" s="154" t="n">
        <f aca="false">(DI47-DC47)*100/DI47</f>
        <v>93.9772561237717</v>
      </c>
      <c r="DK47" s="31"/>
      <c r="DL47" s="85" t="s">
        <v>321</v>
      </c>
      <c r="DM47" s="186" t="s">
        <v>232</v>
      </c>
      <c r="DN47" s="121" t="n">
        <f aca="false">SUM(DN38:DN42)</f>
        <v>13.7</v>
      </c>
      <c r="DO47" s="164" t="s">
        <v>56</v>
      </c>
      <c r="DP47" s="121" t="n">
        <f aca="false">($AB42-DN47*$DN$5)/(1-$DN$5)</f>
        <v>568.075</v>
      </c>
      <c r="DQ47" s="164" t="s">
        <v>56</v>
      </c>
      <c r="DR47" s="150" t="n">
        <f aca="false">($AB42-DN47)*100/$AB42</f>
        <v>76.3996554694229</v>
      </c>
      <c r="DS47" s="121" t="n">
        <f aca="false">(DN$6*($AB42-DP47)+2*DN$7*DP47)/(2*DN$7)</f>
        <v>561.976031844107</v>
      </c>
      <c r="DT47" s="154" t="n">
        <f aca="false">(DS47-DN47)*100/DS47</f>
        <v>97.5621736117386</v>
      </c>
      <c r="DU47" s="31"/>
      <c r="DV47" s="85" t="s">
        <v>321</v>
      </c>
      <c r="DW47" s="186" t="s">
        <v>232</v>
      </c>
      <c r="DX47" s="121" t="n">
        <f aca="false">SUM(DX38:DX42)</f>
        <v>6</v>
      </c>
      <c r="DY47" s="164" t="s">
        <v>56</v>
      </c>
      <c r="DZ47" s="121" t="n">
        <f aca="false">($AB42-DX47*$DX$5)/(1-$DX$5)</f>
        <v>112.224489795918</v>
      </c>
      <c r="EA47" s="167" t="s">
        <v>56</v>
      </c>
      <c r="EB47" s="121" t="n">
        <f aca="false">($AB42-DX47)*100/$AB42</f>
        <v>89.6640826873385</v>
      </c>
      <c r="EC47" s="121" t="n">
        <f aca="false">(DX$6*($AB42-DZ47)+2*DX$7*DZ47)/(2*DX$7)</f>
        <v>111.113191801816</v>
      </c>
      <c r="ED47" s="122" t="n">
        <f aca="false">(EC47-DX47)*100/EC47</f>
        <v>94.6001011196747</v>
      </c>
      <c r="EE47" s="31"/>
      <c r="EF47" s="85" t="s">
        <v>321</v>
      </c>
      <c r="EG47" s="186" t="s">
        <v>232</v>
      </c>
      <c r="EH47" s="121" t="n">
        <f aca="false">SUM(EH38:EH42)</f>
        <v>4.1</v>
      </c>
      <c r="EI47" s="164" t="s">
        <v>56</v>
      </c>
      <c r="EJ47" s="121" t="n">
        <f aca="false">($AB42-EH47*$EH$5)/(1-$EH$5)</f>
        <v>81.3642692854103</v>
      </c>
      <c r="EK47" s="167" t="s">
        <v>56</v>
      </c>
      <c r="EL47" s="121" t="n">
        <f aca="false">($AB42-EH47)*100/$AB42</f>
        <v>92.9371231696813</v>
      </c>
      <c r="EM47" s="121" t="n">
        <f aca="false">(EH$6*($AB42-EJ47)+2*EH$7*EJ47)/(2*EH$7)</f>
        <v>80.7814583405702</v>
      </c>
      <c r="EN47" s="122" t="n">
        <f aca="false">(EM47-EH47)*100/EM47</f>
        <v>94.9245778867787</v>
      </c>
      <c r="EO47" s="31"/>
      <c r="EP47" s="85" t="s">
        <v>294</v>
      </c>
      <c r="EQ47" s="121" t="n">
        <f aca="false">IF(AND(0&lt;EQ43,EQ43&lt;100),(EQ43/100)*(EQ$14-EQ$13)+EQ$13,"NA")</f>
        <v>3.97469045120672</v>
      </c>
      <c r="ER47" s="121" t="n">
        <f aca="false">IF(AND(0&lt;ER43,ER43&lt;100),(ER43/100)*(ER$14-ER$13)+ER$13,"NA")</f>
        <v>3.93506200676437</v>
      </c>
      <c r="ES47" s="121" t="n">
        <f aca="false">IF(AND(0&lt;ES43,ES43&lt;100),(ES43/100)*(ES$14-ES$13)+ES$13,"NA")</f>
        <v>3.94293948126801</v>
      </c>
      <c r="ET47" s="122" t="n">
        <f aca="false">IF(AND(0&lt;ET43,ET43&lt;100),(ET43/100)*(ET$14-ET$13)+ET$13,"NA")</f>
        <v>3.94536607970343</v>
      </c>
      <c r="EU47" s="31"/>
      <c r="EV47" s="85" t="s">
        <v>294</v>
      </c>
      <c r="EW47" s="121" t="n">
        <f aca="false">IF(AND(0&lt;EW43,EW43&lt;100),(EW43/100)*(EW$14-EW$13)+EW$13,"NA")</f>
        <v>2.30596012591815</v>
      </c>
      <c r="EX47" s="121" t="n">
        <f aca="false">IF(AND(0&lt;EX43,EX43&lt;100),(EX43/100)*(EX$14-EX$13)+EX$13,"NA")</f>
        <v>2.0021420518602</v>
      </c>
      <c r="EY47" s="121" t="n">
        <f aca="false">IF(AND(0&lt;EY43,EY43&lt;100),(EY43/100)*(EY$14-EY$13)+EY$13,"NA")</f>
        <v>2.06253602305476</v>
      </c>
      <c r="EZ47" s="122" t="n">
        <f aca="false">IF(AND(0&lt;EZ43,EZ43&lt;100),(EZ43/100)*(EZ$14-EZ$13)+EZ$13,"NA")</f>
        <v>2.08113994439296</v>
      </c>
      <c r="FA47" s="31"/>
      <c r="FB47" s="31"/>
      <c r="FC47" s="31"/>
    </row>
    <row r="48" customFormat="false" ht="17.25" hidden="false" customHeight="false" outlineLevel="0" collapsed="false">
      <c r="A48" s="185"/>
      <c r="B48" s="31"/>
      <c r="C48" s="31"/>
      <c r="D48" s="21"/>
      <c r="E48" s="215"/>
      <c r="F48" s="27"/>
      <c r="G48" s="27"/>
      <c r="H48" s="27"/>
      <c r="I48" s="27"/>
      <c r="J48" s="27"/>
      <c r="K48" s="27"/>
      <c r="L48" s="31"/>
      <c r="M48" s="31"/>
      <c r="N48" s="31"/>
      <c r="O48" s="31"/>
      <c r="P48" s="31"/>
      <c r="Q48" s="21"/>
      <c r="R48" s="29"/>
      <c r="S48" s="21"/>
      <c r="T48" s="31"/>
      <c r="U48" s="31"/>
      <c r="V48" s="31"/>
      <c r="W48" s="31"/>
      <c r="X48" s="194"/>
      <c r="Y48" s="31"/>
      <c r="Z48" s="31"/>
      <c r="AA48" s="31"/>
      <c r="AB48" s="31"/>
      <c r="AC48" s="31"/>
      <c r="AD48" s="31"/>
      <c r="AE48" s="31"/>
      <c r="AF48" s="31"/>
      <c r="AG48" s="33"/>
      <c r="AH48" s="31"/>
      <c r="AI48" s="31"/>
      <c r="AJ48" s="31"/>
      <c r="AK48" s="32"/>
      <c r="AL48" s="31"/>
      <c r="AM48" s="31"/>
      <c r="AN48" s="31"/>
      <c r="AO48" s="31"/>
      <c r="AP48" s="31"/>
      <c r="AQ48" s="31"/>
      <c r="AR48" s="31"/>
      <c r="AS48" s="31"/>
      <c r="AT48" s="31"/>
      <c r="AU48" s="31"/>
      <c r="AV48" s="31"/>
      <c r="AW48" s="31"/>
      <c r="AX48" s="31"/>
      <c r="AY48" s="31"/>
      <c r="AZ48" s="31"/>
      <c r="BA48" s="145" t="n">
        <v>36099</v>
      </c>
      <c r="BB48" s="146" t="n">
        <v>0.527777777777778</v>
      </c>
      <c r="BC48" s="144" t="n">
        <f aca="false">(BB48-$BB$9)*24+24+24+24+24</f>
        <v>99.6666666666667</v>
      </c>
      <c r="BD48" s="147" t="n">
        <v>22</v>
      </c>
      <c r="BE48" s="147" t="n">
        <v>63.5</v>
      </c>
      <c r="BF48" s="147" t="n">
        <v>65</v>
      </c>
      <c r="BG48" s="148" t="n">
        <v>263</v>
      </c>
      <c r="BH48" s="144" t="n">
        <v>5.86</v>
      </c>
      <c r="BI48" s="144" t="n">
        <v>0.64</v>
      </c>
      <c r="BJ48" s="152"/>
      <c r="BK48" s="121" t="n">
        <f aca="false">BH48+BI48</f>
        <v>6.5</v>
      </c>
      <c r="BL48" s="149" t="n">
        <f aca="false">(0.0000005885777787*BG48)/($M$6*$E$23)</f>
        <v>0.201033708828701</v>
      </c>
      <c r="BM48" s="121" t="n">
        <f aca="false">BH48/BK48</f>
        <v>0.901538461538462</v>
      </c>
      <c r="BN48" s="121" t="n">
        <f aca="false">(BG48-BK48)/BK48</f>
        <v>39.4615384615385</v>
      </c>
      <c r="BO48" s="121" t="n">
        <f aca="false">BH48/($M$5*2.628758183)</f>
        <v>13.37513668141</v>
      </c>
      <c r="BP48" s="121" t="n">
        <f aca="false">BO48*1.03^($M$7-BD48)</f>
        <v>14.4435853810152</v>
      </c>
      <c r="BQ48" s="121" t="n">
        <f aca="false">$AB$12*(1+BN48-BM48+(BM48*$BE$5))/(1+BN48-BM48-(BN48*BM48*$BE$5))</f>
        <v>307.389268133213</v>
      </c>
      <c r="BR48" s="121" t="n">
        <f aca="false">(BK48*$AB$12-BI48*BQ48)/BH48</f>
        <v>243.732230101492</v>
      </c>
      <c r="BS48" s="121" t="n">
        <f aca="false">($AB$12*BK48+BN48*BK48*BQ48)/BG48</f>
        <v>305.970902190757</v>
      </c>
      <c r="BT48" s="150" t="n">
        <f aca="false">0.01*(((BS48+BQ48)/2)-BR48)</f>
        <v>0.629478550604931</v>
      </c>
      <c r="BU48" s="150" t="n">
        <f aca="false">((BE48+BF48)/2)-BT48</f>
        <v>63.6205214493951</v>
      </c>
      <c r="BV48" s="149" t="n">
        <f aca="false">BP48/BU48</f>
        <v>0.22702714551788</v>
      </c>
      <c r="BW48" s="144"/>
      <c r="BX48" s="144"/>
      <c r="BY48" s="144"/>
      <c r="BZ48" s="148" t="n">
        <v>242</v>
      </c>
      <c r="CA48" s="148" t="n">
        <v>255</v>
      </c>
      <c r="CB48" s="148"/>
      <c r="CC48" s="121" t="n">
        <f aca="false">IF(BZ48=0," ",($AB$12-(BZ48*$BM48))/(1-$BM48))</f>
        <v>323.25</v>
      </c>
      <c r="CD48" s="121" t="str">
        <f aca="false">IF(CB48=0," ",(CB48-CC48)*100/CB48)</f>
        <v> </v>
      </c>
      <c r="CE48" s="150" t="n">
        <f aca="false">IF(BZ48=0," ",($AB$12-BZ48)*100/$AB$12)</f>
        <v>3.2</v>
      </c>
      <c r="CF48" s="121" t="n">
        <f aca="false">IF(BZ48=0," ",($AB$12*$BK48+CC48*(2*$BG48-$BK48))/(2*$BG48))</f>
        <v>322.344819391635</v>
      </c>
      <c r="CG48" s="150" t="n">
        <f aca="false">IF(BZ48=0," ",(CF48-BZ48)*100/CF48)</f>
        <v>24.9251157636939</v>
      </c>
      <c r="CH48" s="153" t="n">
        <v>0.033</v>
      </c>
      <c r="CI48" s="153"/>
      <c r="CJ48" s="153" t="n">
        <v>0.679</v>
      </c>
      <c r="CK48" s="149" t="n">
        <f aca="false">IF(CH48=0," ",($AB$18-(CH48*$BM48))/(1-$BM48))</f>
        <v>1.155265625</v>
      </c>
      <c r="CL48" s="121" t="n">
        <f aca="false">IF(CJ48=0," ",(CJ48-CK48)*100/CJ48)</f>
        <v>-70.1422128129603</v>
      </c>
      <c r="CM48" s="150" t="n">
        <f aca="false">IF(CH48=0," ",($AB$18-CH48)*100/$AB$18)</f>
        <v>77.0034843205575</v>
      </c>
      <c r="CN48" s="149" t="n">
        <f aca="false">IF(CH48=0," ",($AB$18*$BK48+CK48*(2*$BG48-$BK48))/(2*$BG48))</f>
        <v>1.14276281784696</v>
      </c>
      <c r="CO48" s="150" t="n">
        <f aca="false">IF(CH48=0," ",(CN48-CH48)*100/CN48)</f>
        <v>97.1122616622954</v>
      </c>
      <c r="CP48" s="144"/>
      <c r="CQ48" s="144"/>
      <c r="CR48" s="144"/>
      <c r="CS48" s="121" t="str">
        <f aca="false">IF(CP48=0," ",($AB$17-(CP48*$BM48))/(1-$BM48))</f>
        <v> </v>
      </c>
      <c r="CT48" s="121" t="str">
        <f aca="false">IF(CR48=0," ",(CR48-CS48)*100/CR48)</f>
        <v> </v>
      </c>
      <c r="CU48" s="150" t="str">
        <f aca="false">IF(CP48=0," ",($AB$17-CP48)*100/$AB$17)</f>
        <v> </v>
      </c>
      <c r="CV48" s="121" t="str">
        <f aca="false">IF(CP48=0," ",($AB$17*$BK48+CS48*(2*$BG48-$BK48))/(2*$BG48))</f>
        <v> </v>
      </c>
      <c r="CW48" s="154" t="str">
        <f aca="false">IF(CP48=0," ",(CV48-CP48)*100/CV48)</f>
        <v> </v>
      </c>
      <c r="CX48" s="31"/>
      <c r="CY48" s="179" t="s">
        <v>323</v>
      </c>
      <c r="CZ48" s="216" t="s">
        <v>232</v>
      </c>
      <c r="DA48" s="217" t="n">
        <f aca="false">SUM(DA38:DA43)</f>
        <v>14.6</v>
      </c>
      <c r="DB48" s="217" t="n">
        <f aca="false">SUM(DB38:DB43)</f>
        <v>14.8</v>
      </c>
      <c r="DC48" s="217" t="n">
        <f aca="false">AVERAGE(DA48:DB48)</f>
        <v>14.7</v>
      </c>
      <c r="DD48" s="217" t="n">
        <f aca="false">ABS((DA48-DB48)*100/DC48)</f>
        <v>1.36054421768708</v>
      </c>
      <c r="DE48" s="223" t="s">
        <v>56</v>
      </c>
      <c r="DF48" s="217" t="n">
        <f aca="false">($AB43-DC48*$DA$5)/(1-$DA$5)</f>
        <v>187.631034482759</v>
      </c>
      <c r="DG48" s="224" t="s">
        <v>56</v>
      </c>
      <c r="DH48" s="182" t="n">
        <f aca="false">($AB43-DC48)*100/$AB43</f>
        <v>77.3323053199692</v>
      </c>
      <c r="DI48" s="217" t="n">
        <f aca="false">(DA$6*$AB43+DF48*(2*DA$7-DA$6))/(2*DA$7)</f>
        <v>185.492870460207</v>
      </c>
      <c r="DJ48" s="184" t="n">
        <f aca="false">(DI48-DC48)*100/DI48</f>
        <v>92.0751671136851</v>
      </c>
      <c r="DK48" s="31"/>
      <c r="DL48" s="179" t="s">
        <v>323</v>
      </c>
      <c r="DM48" s="216" t="s">
        <v>232</v>
      </c>
      <c r="DN48" s="217" t="n">
        <f aca="false">SUM(DN38:DN43)</f>
        <v>18.6</v>
      </c>
      <c r="DO48" s="224" t="s">
        <v>56</v>
      </c>
      <c r="DP48" s="217" t="n">
        <f aca="false">($AB43-DN48*$DN$5)/(1-$DN$5)</f>
        <v>596.725</v>
      </c>
      <c r="DQ48" s="224" t="s">
        <v>56</v>
      </c>
      <c r="DR48" s="182" t="n">
        <f aca="false">($AB43-DN48)*100/$AB43</f>
        <v>71.3184271395528</v>
      </c>
      <c r="DS48" s="217" t="n">
        <f aca="false">(DN$6*($AB43-DP48)+2*DN$7*DP48)/(2*DN$7)</f>
        <v>590.364745722434</v>
      </c>
      <c r="DT48" s="184" t="n">
        <f aca="false">(DS48-DN48)*100/DS48</f>
        <v>96.8494053659591</v>
      </c>
      <c r="DU48" s="31"/>
      <c r="DV48" s="179" t="s">
        <v>323</v>
      </c>
      <c r="DW48" s="216" t="s">
        <v>232</v>
      </c>
      <c r="DX48" s="217" t="n">
        <f aca="false">SUM(DX38:DX43)</f>
        <v>8.9</v>
      </c>
      <c r="DY48" s="224" t="s">
        <v>56</v>
      </c>
      <c r="DZ48" s="217" t="n">
        <f aca="false">($AB43-DX48*$DX$5)/(1-$DX$5)</f>
        <v>123.083673469388</v>
      </c>
      <c r="EA48" s="225" t="s">
        <v>56</v>
      </c>
      <c r="EB48" s="217" t="n">
        <f aca="false">($AB43-DX48)*100/$AB43</f>
        <v>86.2760215882807</v>
      </c>
      <c r="EC48" s="217" t="n">
        <f aca="false">(DX$6*($AB43-DZ48)+2*DX$7*DZ48)/(2*DX$7)</f>
        <v>121.889108190424</v>
      </c>
      <c r="ED48" s="218" t="n">
        <f aca="false">(EC48-DX48)*100/EC48</f>
        <v>92.6982811408418</v>
      </c>
      <c r="EE48" s="31"/>
      <c r="EF48" s="179" t="s">
        <v>323</v>
      </c>
      <c r="EG48" s="216" t="s">
        <v>232</v>
      </c>
      <c r="EH48" s="217" t="n">
        <f aca="false">SUM(EH38:EH43)</f>
        <v>6.7</v>
      </c>
      <c r="EI48" s="224" t="s">
        <v>56</v>
      </c>
      <c r="EJ48" s="217" t="n">
        <f aca="false">($AB43-EH48*$EH$5)/(1-$EH$5)</f>
        <v>89.9792819081856</v>
      </c>
      <c r="EK48" s="225" t="s">
        <v>56</v>
      </c>
      <c r="EL48" s="217" t="n">
        <f aca="false">($AB43-EH48)*100/$AB43</f>
        <v>89.668465690054</v>
      </c>
      <c r="EM48" s="217" t="n">
        <f aca="false">(EH$6*($AB43-EJ48)+2*EH$7*EJ48)/(2*EH$7)</f>
        <v>89.3510992123106</v>
      </c>
      <c r="EN48" s="218" t="n">
        <f aca="false">(EM48-EH48)*100/EM48</f>
        <v>92.5014912417811</v>
      </c>
      <c r="EO48" s="31"/>
      <c r="EP48" s="85" t="s">
        <v>297</v>
      </c>
      <c r="EQ48" s="121" t="n">
        <f aca="false">IF(AND(0&lt;EQ43,EQ43&lt;100),(EQ43/100)*(EQ$16-EQ$15)+EQ$15,"NA")</f>
        <v>3.35876180482686</v>
      </c>
      <c r="ER48" s="121" t="n">
        <f aca="false">IF(AND(0&lt;ER43,ER43&lt;100),(ER43/100)*(ER$16-ER$15)+ER$15,"NA")</f>
        <v>3.36279594137542</v>
      </c>
      <c r="ES48" s="121" t="n">
        <f aca="false">IF(AND(0&lt;ES43,ES43&lt;100),(ES43/100)*(ES$16-ES$15)+ES$15,"NA")</f>
        <v>3.34380403458213</v>
      </c>
      <c r="ET48" s="122" t="n">
        <f aca="false">IF(AND(0&lt;ET43,ET43&lt;100),(ET43/100)*(ET$16-ET$15)+ET$15,"NA")</f>
        <v>3.33605189990732</v>
      </c>
      <c r="EU48" s="31"/>
      <c r="EV48" s="85" t="s">
        <v>297</v>
      </c>
      <c r="EW48" s="121" t="n">
        <f aca="false">IF(AND(0&lt;EW43,EW43&lt;100),(EW43/100)*(EW$16-EW$15)+EW$15,"NA")</f>
        <v>2.08384050367261</v>
      </c>
      <c r="EX48" s="121" t="n">
        <f aca="false">IF(AND(0&lt;EX43,EX43&lt;100),(EX43/100)*(EX$16-EX$15)+EX$15,"NA")</f>
        <v>2.11476888387824</v>
      </c>
      <c r="EY48" s="121" t="n">
        <f aca="false">IF(AND(0&lt;EY43,EY43&lt;100),(EY43/100)*(EY$16-EY$15)+EY$15,"NA")</f>
        <v>1.96916426512968</v>
      </c>
      <c r="EZ48" s="122" t="n">
        <f aca="false">IF(AND(0&lt;EZ43,EZ43&lt;100),(EZ43/100)*(EZ$16-EZ$15)+EZ$15,"NA")</f>
        <v>1.9097312326228</v>
      </c>
      <c r="FA48" s="31"/>
      <c r="FB48" s="31"/>
      <c r="FC48" s="31"/>
    </row>
    <row r="49" customFormat="false" ht="15.75" hidden="false" customHeight="false" outlineLevel="0" collapsed="false">
      <c r="A49" s="185"/>
      <c r="B49" s="31"/>
      <c r="C49" s="31"/>
      <c r="D49" s="31"/>
      <c r="E49" s="32"/>
      <c r="F49" s="27"/>
      <c r="G49" s="27"/>
      <c r="H49" s="27"/>
      <c r="I49" s="27"/>
      <c r="J49" s="27"/>
      <c r="K49" s="27"/>
      <c r="L49" s="31"/>
      <c r="M49" s="31"/>
      <c r="N49" s="31"/>
      <c r="O49" s="31"/>
      <c r="P49" s="31"/>
      <c r="Q49" s="21"/>
      <c r="R49" s="29"/>
      <c r="S49" s="21"/>
      <c r="T49" s="31"/>
      <c r="U49" s="31"/>
      <c r="V49" s="31"/>
      <c r="W49" s="31"/>
      <c r="X49" s="31"/>
      <c r="Y49" s="31"/>
      <c r="Z49" s="31"/>
      <c r="AA49" s="31"/>
      <c r="AB49" s="31"/>
      <c r="AC49" s="31"/>
      <c r="AD49" s="31"/>
      <c r="AE49" s="31"/>
      <c r="AF49" s="31"/>
      <c r="AG49" s="33"/>
      <c r="AH49" s="31"/>
      <c r="AI49" s="31"/>
      <c r="AJ49" s="31"/>
      <c r="AK49" s="32"/>
      <c r="AL49" s="31"/>
      <c r="AM49" s="31"/>
      <c r="AN49" s="31"/>
      <c r="AO49" s="31"/>
      <c r="AP49" s="31"/>
      <c r="AQ49" s="31"/>
      <c r="AR49" s="31"/>
      <c r="AS49" s="31"/>
      <c r="AT49" s="31"/>
      <c r="AU49" s="31"/>
      <c r="AV49" s="31"/>
      <c r="AW49" s="31"/>
      <c r="AX49" s="31"/>
      <c r="AY49" s="31"/>
      <c r="AZ49" s="31"/>
      <c r="BA49" s="145" t="n">
        <v>36099</v>
      </c>
      <c r="BB49" s="146" t="n">
        <v>0.541666666666667</v>
      </c>
      <c r="BC49" s="144" t="n">
        <f aca="false">(BB49-$BB$9)*24+24+24+24+24</f>
        <v>100</v>
      </c>
      <c r="BD49" s="147" t="n">
        <v>22</v>
      </c>
      <c r="BE49" s="147" t="n">
        <v>63.5</v>
      </c>
      <c r="BF49" s="147" t="n">
        <v>65</v>
      </c>
      <c r="BG49" s="148" t="n">
        <v>263</v>
      </c>
      <c r="BH49" s="144" t="n">
        <v>5.89</v>
      </c>
      <c r="BI49" s="144" t="n">
        <v>0.61</v>
      </c>
      <c r="BJ49" s="152"/>
      <c r="BK49" s="121" t="n">
        <f aca="false">BH49+BI49</f>
        <v>6.5</v>
      </c>
      <c r="BL49" s="149" t="n">
        <f aca="false">(0.0000005885777787*BG49)/($M$6*$E$23)</f>
        <v>0.201033708828701</v>
      </c>
      <c r="BM49" s="121" t="n">
        <f aca="false">BH49/BK49</f>
        <v>0.906153846153846</v>
      </c>
      <c r="BN49" s="121" t="n">
        <f aca="false">(BG49-BK49)/BK49</f>
        <v>39.4615384615385</v>
      </c>
      <c r="BO49" s="121" t="n">
        <f aca="false">BH49/($M$5*2.628758183)</f>
        <v>13.4436100773899</v>
      </c>
      <c r="BP49" s="121" t="n">
        <f aca="false">BO49*1.03^($M$7-BD49)</f>
        <v>14.5175286508839</v>
      </c>
      <c r="BQ49" s="121" t="n">
        <f aca="false">$AB$12*(1+BN49-BM49+(BM49*$BE$5))/(1+BN49-BM49-(BN49*BM49*$BE$5))</f>
        <v>307.757516387971</v>
      </c>
      <c r="BR49" s="121" t="n">
        <f aca="false">(BK49*$AB$12-BI49*BQ49)/BH49</f>
        <v>244.018321732315</v>
      </c>
      <c r="BS49" s="121" t="n">
        <f aca="false">($AB$12*BK49+BN49*BK49*BQ49)/BG49</f>
        <v>306.330049252907</v>
      </c>
      <c r="BT49" s="150" t="n">
        <f aca="false">0.01*(((BS49+BQ49)/2)-BR49)</f>
        <v>0.63025461088124</v>
      </c>
      <c r="BU49" s="150" t="n">
        <f aca="false">((BE49+BF49)/2)-BT49</f>
        <v>63.6197453891188</v>
      </c>
      <c r="BV49" s="149" t="n">
        <f aca="false">BP49/BU49</f>
        <v>0.228192184078858</v>
      </c>
      <c r="BW49" s="144" t="n">
        <v>7.79</v>
      </c>
      <c r="BX49" s="144" t="n">
        <v>7.86</v>
      </c>
      <c r="BY49" s="144" t="n">
        <v>7.76</v>
      </c>
      <c r="BZ49" s="148" t="n">
        <v>247</v>
      </c>
      <c r="CA49" s="148" t="n">
        <v>255</v>
      </c>
      <c r="CB49" s="148"/>
      <c r="CC49" s="121" t="n">
        <f aca="false">IF(BZ49=0," ",($AB$12-(BZ49*$BM49))/(1-$BM49))</f>
        <v>278.967213114754</v>
      </c>
      <c r="CD49" s="121" t="str">
        <f aca="false">IF(CB49=0," ",(CB49-CC49)*100/CB49)</f>
        <v> </v>
      </c>
      <c r="CE49" s="150" t="n">
        <f aca="false">IF(BZ49=0," ",($AB$12-BZ49)*100/$AB$12)</f>
        <v>1.2</v>
      </c>
      <c r="CF49" s="121" t="n">
        <f aca="false">IF(BZ49=0," ",($AB$12*$BK49+CC49*(2*$BG49-$BK49))/(2*$BG49))</f>
        <v>278.609253256872</v>
      </c>
      <c r="CG49" s="150" t="n">
        <f aca="false">IF(BZ49=0," ",(CF49-BZ49)*100/CF49)</f>
        <v>11.3453709406159</v>
      </c>
      <c r="CH49" s="153" t="n">
        <v>0.033</v>
      </c>
      <c r="CI49" s="153" t="n">
        <v>0.136</v>
      </c>
      <c r="CJ49" s="153" t="n">
        <v>0.719</v>
      </c>
      <c r="CK49" s="149" t="n">
        <f aca="false">IF(CH49=0," ",($AB$18-(CH49*$BM49))/(1-$BM49))</f>
        <v>1.21045901639344</v>
      </c>
      <c r="CL49" s="121" t="n">
        <f aca="false">IF(CJ49=0," ",(CJ49-CK49)*100/CJ49)</f>
        <v>-68.353131626348</v>
      </c>
      <c r="CM49" s="150" t="n">
        <f aca="false">IF(CH49=0," ",($AB$18-CH49)*100/$AB$18)</f>
        <v>77.0034843205575</v>
      </c>
      <c r="CN49" s="149" t="n">
        <f aca="false">IF(CH49=0," ",($AB$18*$BK49+CK49*(2*$BG49-$BK49))/(2*$BG49))</f>
        <v>1.19727416162812</v>
      </c>
      <c r="CO49" s="150" t="n">
        <f aca="false">IF(CH49=0," ",(CN49-CH49)*100/CN49)</f>
        <v>97.2437390651508</v>
      </c>
      <c r="CP49" s="144"/>
      <c r="CQ49" s="144"/>
      <c r="CR49" s="144"/>
      <c r="CS49" s="121" t="str">
        <f aca="false">IF(CP49=0," ",($AB$17-(CP49*$BM49))/(1-$BM49))</f>
        <v> </v>
      </c>
      <c r="CT49" s="121" t="str">
        <f aca="false">IF(CR49=0," ",(CR49-CS49)*100/CR49)</f>
        <v> </v>
      </c>
      <c r="CU49" s="150" t="str">
        <f aca="false">IF(CP49=0," ",($AB$17-CP49)*100/$AB$17)</f>
        <v> </v>
      </c>
      <c r="CV49" s="121" t="str">
        <f aca="false">IF(CP49=0," ",($AB$17*$BK49+CS49*(2*$BG49-$BK49))/(2*$BG49))</f>
        <v> </v>
      </c>
      <c r="CW49" s="154" t="str">
        <f aca="false">IF(CP49=0," ",(CV49-CP49)*100/CV49)</f>
        <v> </v>
      </c>
      <c r="CX49" s="31"/>
      <c r="CY49" s="21" t="s">
        <v>325</v>
      </c>
      <c r="CZ49" s="185"/>
      <c r="DA49" s="31"/>
      <c r="DB49" s="31"/>
      <c r="DC49" s="31"/>
      <c r="DD49" s="31"/>
      <c r="DE49" s="31"/>
      <c r="DF49" s="31"/>
      <c r="DG49" s="31"/>
      <c r="DH49" s="31"/>
      <c r="DI49" s="31"/>
      <c r="DJ49" s="31"/>
      <c r="DK49" s="31"/>
      <c r="DL49" s="21" t="s">
        <v>325</v>
      </c>
      <c r="DM49" s="31"/>
      <c r="DN49" s="31"/>
      <c r="DO49" s="31"/>
      <c r="DP49" s="31"/>
      <c r="DQ49" s="31"/>
      <c r="DR49" s="31"/>
      <c r="DS49" s="31"/>
      <c r="DT49" s="31"/>
      <c r="DU49" s="31"/>
      <c r="DV49" s="21" t="s">
        <v>325</v>
      </c>
      <c r="DW49" s="31"/>
      <c r="DX49" s="31"/>
      <c r="DY49" s="31"/>
      <c r="DZ49" s="31"/>
      <c r="EA49" s="31"/>
      <c r="EB49" s="31"/>
      <c r="EC49" s="31"/>
      <c r="ED49" s="31"/>
      <c r="EE49" s="31"/>
      <c r="EF49" s="21" t="s">
        <v>325</v>
      </c>
      <c r="EG49" s="31"/>
      <c r="EH49" s="31"/>
      <c r="EI49" s="31"/>
      <c r="EJ49" s="31"/>
      <c r="EK49" s="31"/>
      <c r="EL49" s="31"/>
      <c r="EM49" s="31"/>
      <c r="EN49" s="31"/>
      <c r="EO49" s="31"/>
      <c r="EP49" s="85" t="s">
        <v>301</v>
      </c>
      <c r="EQ49" s="149" t="n">
        <f aca="false">IF(AND(0&lt;EQ43,EQ43&lt;100),(EQ43/100)*(EQ$18-EQ$17)+EQ$17,"NA")</f>
        <v>0.134150577124869</v>
      </c>
      <c r="ER49" s="149" t="n">
        <f aca="false">IF(AND(0&lt;ER43,ER43&lt;100),(ER43/100)*(ER$18-ER$17)+ER$17,"NA")</f>
        <v>0.134139797068771</v>
      </c>
      <c r="ES49" s="149" t="n">
        <f aca="false">IF(AND(0&lt;ES43,ES43&lt;100),(ES43/100)*(ES$18-ES$17)+ES$17,"NA")</f>
        <v>0.133890489913545</v>
      </c>
      <c r="ET49" s="151" t="n">
        <f aca="false">IF(AND(0&lt;ET43,ET43&lt;100),(ET43/100)*(ET$18-ET$17)+ET$17,"NA")</f>
        <v>0.133778498609824</v>
      </c>
      <c r="EU49" s="31"/>
      <c r="EV49" s="85" t="s">
        <v>301</v>
      </c>
      <c r="EW49" s="149" t="n">
        <f aca="false">IF(AND(0&lt;EW43,EW43&lt;100),(EW43/100)*(EW$18-EW$17)+EW$17,"NA")</f>
        <v>0.0718210912906611</v>
      </c>
      <c r="EX49" s="149" t="n">
        <f aca="false">IF(AND(0&lt;EX43,EX43&lt;100),(EX43/100)*(EX$18-EX$17)+EX$17,"NA")</f>
        <v>0.0717384441939121</v>
      </c>
      <c r="EY49" s="149" t="n">
        <f aca="false">IF(AND(0&lt;EY43,EY43&lt;100),(EY43/100)*(EY$18-EY$17)+EY$17,"NA")</f>
        <v>0.0698270893371758</v>
      </c>
      <c r="EZ49" s="151" t="n">
        <f aca="false">IF(AND(0&lt;EZ43,EZ43&lt;100),(EZ43/100)*(EZ$18-EZ$17)+EZ$17,"NA")</f>
        <v>0.0689684893419833</v>
      </c>
      <c r="FA49" s="31"/>
      <c r="FB49" s="31"/>
      <c r="FC49" s="31"/>
    </row>
    <row r="50" customFormat="false" ht="15.75" hidden="false" customHeight="false" outlineLevel="0" collapsed="false">
      <c r="A50" s="185"/>
      <c r="B50" s="31"/>
      <c r="C50" s="31"/>
      <c r="D50" s="31"/>
      <c r="E50" s="32"/>
      <c r="F50" s="27"/>
      <c r="G50" s="27"/>
      <c r="H50" s="27"/>
      <c r="I50" s="27"/>
      <c r="J50" s="27"/>
      <c r="K50" s="27"/>
      <c r="L50" s="31"/>
      <c r="M50" s="31"/>
      <c r="N50" s="31"/>
      <c r="O50" s="31"/>
      <c r="P50" s="31"/>
      <c r="Q50" s="21"/>
      <c r="R50" s="29"/>
      <c r="S50" s="21"/>
      <c r="T50" s="31"/>
      <c r="U50" s="31"/>
      <c r="V50" s="31"/>
      <c r="W50" s="31"/>
      <c r="X50" s="31"/>
      <c r="Y50" s="31"/>
      <c r="Z50" s="31"/>
      <c r="AA50" s="31"/>
      <c r="AB50" s="31"/>
      <c r="AC50" s="31"/>
      <c r="AD50" s="31"/>
      <c r="AE50" s="31"/>
      <c r="AF50" s="31"/>
      <c r="AG50" s="33"/>
      <c r="AH50" s="31"/>
      <c r="AI50" s="31"/>
      <c r="AJ50" s="31"/>
      <c r="AK50" s="32"/>
      <c r="AL50" s="31"/>
      <c r="AM50" s="31"/>
      <c r="AN50" s="31"/>
      <c r="AO50" s="31"/>
      <c r="AP50" s="31"/>
      <c r="AQ50" s="31"/>
      <c r="AR50" s="31"/>
      <c r="AS50" s="31"/>
      <c r="AT50" s="31"/>
      <c r="AU50" s="31"/>
      <c r="AV50" s="31"/>
      <c r="AW50" s="31"/>
      <c r="AX50" s="31"/>
      <c r="AY50" s="31"/>
      <c r="AZ50" s="31"/>
      <c r="BA50" s="145" t="n">
        <v>36100</v>
      </c>
      <c r="BB50" s="146" t="n">
        <v>0.395833333333333</v>
      </c>
      <c r="BC50" s="144" t="n">
        <f aca="false">(BB50-$BB$9)*24+24+24+24+24+24</f>
        <v>120.5</v>
      </c>
      <c r="BD50" s="147" t="n">
        <v>22</v>
      </c>
      <c r="BE50" s="147" t="n">
        <v>62.5</v>
      </c>
      <c r="BF50" s="147" t="n">
        <v>63.5</v>
      </c>
      <c r="BG50" s="148" t="n">
        <v>263</v>
      </c>
      <c r="BH50" s="144" t="n">
        <v>5.68</v>
      </c>
      <c r="BI50" s="144" t="n">
        <v>0.4</v>
      </c>
      <c r="BJ50" s="152"/>
      <c r="BK50" s="121" t="n">
        <f aca="false">BH50+BI50</f>
        <v>6.08</v>
      </c>
      <c r="BL50" s="149" t="n">
        <f aca="false">(0.0000005885777787*BG50)/($M$6*$E$23)</f>
        <v>0.201033708828701</v>
      </c>
      <c r="BM50" s="121" t="n">
        <f aca="false">BH50/BK50</f>
        <v>0.934210526315789</v>
      </c>
      <c r="BN50" s="121" t="n">
        <f aca="false">(BG50-BK50)/BK50</f>
        <v>42.2565789473684</v>
      </c>
      <c r="BO50" s="121" t="n">
        <f aca="false">BH50/($M$5*2.628758183)</f>
        <v>12.9642963055305</v>
      </c>
      <c r="BP50" s="121" t="n">
        <f aca="false">BO50*1.03^($M$7-BD50)</f>
        <v>13.9999257618031</v>
      </c>
      <c r="BQ50" s="121" t="n">
        <f aca="false">$AB$12*(1+BN50-BM50+(BM50*$BE$5))/(1+BN50-BM50-(BN50*BM50*$BE$5))</f>
        <v>309.92672157204</v>
      </c>
      <c r="BR50" s="121" t="n">
        <f aca="false">(BK50*$AB$12-BI50*BQ50)/BH50</f>
        <v>245.779808339997</v>
      </c>
      <c r="BS50" s="121" t="n">
        <f aca="false">($AB$12*BK50+BN50*BK50*BQ50)/BG50</f>
        <v>308.541343369918</v>
      </c>
      <c r="BT50" s="150" t="n">
        <f aca="false">0.01*(((BS50+BQ50)/2)-BR50)</f>
        <v>0.634542241309817</v>
      </c>
      <c r="BU50" s="150" t="n">
        <f aca="false">((BE50+BF50)/2)-BT50</f>
        <v>62.3654577586902</v>
      </c>
      <c r="BV50" s="149" t="n">
        <f aca="false">BP50/BU50</f>
        <v>0.224482049277548</v>
      </c>
      <c r="BW50" s="144" t="n">
        <v>7.45</v>
      </c>
      <c r="BX50" s="144" t="n">
        <v>7.63</v>
      </c>
      <c r="BY50" s="144"/>
      <c r="BZ50" s="148" t="n">
        <v>249</v>
      </c>
      <c r="CA50" s="148" t="n">
        <v>254</v>
      </c>
      <c r="CB50" s="148" t="n">
        <v>276</v>
      </c>
      <c r="CC50" s="121" t="n">
        <f aca="false">IF(BZ50=0," ",($AB$12-(BZ50*$BM50))/(1-$BM50))</f>
        <v>264.2</v>
      </c>
      <c r="CD50" s="121" t="n">
        <f aca="false">IF(CB50=0," ",(CB50-CC50)*100/CB50)</f>
        <v>4.27536231884063</v>
      </c>
      <c r="CE50" s="150" t="n">
        <f aca="false">IF(BZ50=0," ",($AB$12-BZ50)*100/$AB$12)</f>
        <v>0.4</v>
      </c>
      <c r="CF50" s="121" t="n">
        <f aca="false">IF(BZ50=0," ",($AB$12*$BK50+CC50*(2*$BG50-$BK50))/(2*$BG50))</f>
        <v>264.035863117871</v>
      </c>
      <c r="CG50" s="150" t="n">
        <f aca="false">IF(BZ50=0," ",(CF50-BZ50)*100/CF50)</f>
        <v>5.69462910845497</v>
      </c>
      <c r="CH50" s="153" t="n">
        <v>0.042</v>
      </c>
      <c r="CI50" s="153" t="n">
        <v>0.136</v>
      </c>
      <c r="CJ50" s="153" t="n">
        <v>1.204</v>
      </c>
      <c r="CK50" s="149" t="n">
        <f aca="false">IF(CH50=0," ",($AB$18-(CH50*$BM50))/(1-$BM50))</f>
        <v>1.5848</v>
      </c>
      <c r="CL50" s="121" t="n">
        <f aca="false">IF(CJ50=0," ",(CJ50-CK50)*100/CJ50)</f>
        <v>-31.627906976744</v>
      </c>
      <c r="CM50" s="150" t="n">
        <f aca="false">IF(CH50=0," ",($AB$18-CH50)*100/$AB$18)</f>
        <v>70.7317073170732</v>
      </c>
      <c r="CN50" s="149" t="n">
        <f aca="false">IF(CH50=0," ",($AB$18*$BK50+CK50*(2*$BG50-$BK50))/(2*$BG50))</f>
        <v>1.56814010646388</v>
      </c>
      <c r="CO50" s="150" t="n">
        <f aca="false">IF(CH50=0," ",(CN50-CH50)*100/CN50)</f>
        <v>97.3216678900772</v>
      </c>
      <c r="CP50" s="144"/>
      <c r="CQ50" s="144"/>
      <c r="CR50" s="144"/>
      <c r="CS50" s="121" t="str">
        <f aca="false">IF(CP50=0," ",($AB$17-(CP50*$BM50))/(1-$BM50))</f>
        <v> </v>
      </c>
      <c r="CT50" s="121" t="str">
        <f aca="false">IF(CR50=0," ",(CR50-CS50)*100/CR50)</f>
        <v> </v>
      </c>
      <c r="CU50" s="150" t="str">
        <f aca="false">IF(CP50=0," ",($AB$17-CP50)*100/$AB$17)</f>
        <v> </v>
      </c>
      <c r="CV50" s="121" t="str">
        <f aca="false">IF(CP50=0," ",($AB$17*$BK50+CS50*(2*$BG50-$BK50))/(2*$BG50))</f>
        <v> </v>
      </c>
      <c r="CW50" s="154" t="str">
        <f aca="false">IF(CP50=0," ",(CV50-CP50)*100/CV50)</f>
        <v> </v>
      </c>
      <c r="CX50" s="31"/>
      <c r="CY50" s="185" t="s">
        <v>328</v>
      </c>
      <c r="CZ50" s="185"/>
      <c r="DA50" s="31"/>
      <c r="DB50" s="31"/>
      <c r="DC50" s="31"/>
      <c r="DD50" s="31"/>
      <c r="DE50" s="31"/>
      <c r="DF50" s="31"/>
      <c r="DG50" s="31"/>
      <c r="DH50" s="31"/>
      <c r="DI50" s="31"/>
      <c r="DJ50" s="31"/>
      <c r="DK50" s="31"/>
      <c r="DL50" s="185" t="s">
        <v>328</v>
      </c>
      <c r="DM50" s="31"/>
      <c r="DN50" s="31"/>
      <c r="DO50" s="31"/>
      <c r="DP50" s="31"/>
      <c r="DQ50" s="31"/>
      <c r="DR50" s="31"/>
      <c r="DS50" s="31"/>
      <c r="DT50" s="31"/>
      <c r="DU50" s="226"/>
      <c r="DV50" s="185" t="s">
        <v>328</v>
      </c>
      <c r="DW50" s="31"/>
      <c r="DX50" s="31"/>
      <c r="DY50" s="31"/>
      <c r="DZ50" s="31"/>
      <c r="EA50" s="31"/>
      <c r="EB50" s="31"/>
      <c r="EC50" s="31"/>
      <c r="ED50" s="31"/>
      <c r="EE50" s="31"/>
      <c r="EF50" s="185" t="s">
        <v>328</v>
      </c>
      <c r="EG50" s="31"/>
      <c r="EH50" s="31"/>
      <c r="EI50" s="31"/>
      <c r="EJ50" s="31"/>
      <c r="EK50" s="31"/>
      <c r="EL50" s="31"/>
      <c r="EM50" s="31"/>
      <c r="EN50" s="31"/>
      <c r="EO50" s="31"/>
      <c r="EP50" s="85" t="s">
        <v>305</v>
      </c>
      <c r="EQ50" s="150" t="n">
        <f aca="false">IF(AND(0&lt;EQ43,EQ43&lt;100),(EQ43/100)*(EQ$20-EQ$19)+EQ$19,"NA")</f>
        <v>69.3725078698846</v>
      </c>
      <c r="ER50" s="150" t="n">
        <f aca="false">IF(AND(0&lt;ER43,ER43&lt;100),(ER43/100)*(ER$20-ER$19)+ER$19,"NA")</f>
        <v>69.3630214205186</v>
      </c>
      <c r="ES50" s="150" t="n">
        <f aca="false">IF(AND(0&lt;ES43,ES43&lt;100),(ES43/100)*(ES$20-ES$19)+ES$19,"NA")</f>
        <v>69.3054755043228</v>
      </c>
      <c r="ET50" s="154" t="n">
        <f aca="false">IF(AND(0&lt;ET43,ET43&lt;100),(ET43/100)*(ET$20-ET$19)+ET$19,"NA")</f>
        <v>69.0871177015755</v>
      </c>
      <c r="EU50" s="21"/>
      <c r="EV50" s="85" t="s">
        <v>305</v>
      </c>
      <c r="EW50" s="150" t="n">
        <f aca="false">IF(AND(0&lt;EW43,EW43&lt;100),(EW43/100)*(EW$20-EW$19)+EW$19,"NA")</f>
        <v>68.5225603357818</v>
      </c>
      <c r="EX50" s="150" t="n">
        <f aca="false">IF(AND(0&lt;EX43,EX43&lt;100),(EX43/100)*(EX$20-EX$19)+EX$19,"NA")</f>
        <v>68.4498308906426</v>
      </c>
      <c r="EY50" s="150" t="n">
        <f aca="false">IF(AND(0&lt;EY43,EY43&lt;100),(EY43/100)*(EY$20-EY$19)+EY$19,"NA")</f>
        <v>68.0086455331412</v>
      </c>
      <c r="EZ50" s="154" t="n">
        <f aca="false">IF(AND(0&lt;EZ43,EZ43&lt;100),(EZ43/100)*(EZ$20-EZ$19)+EZ$19,"NA")</f>
        <v>66.3345690454124</v>
      </c>
      <c r="FA50" s="31"/>
      <c r="FB50" s="31"/>
      <c r="FC50" s="31"/>
    </row>
    <row r="51" customFormat="false" ht="15.75" hidden="false" customHeight="false" outlineLevel="0" collapsed="false">
      <c r="A51" s="185"/>
      <c r="B51" s="31"/>
      <c r="C51" s="31"/>
      <c r="D51" s="31"/>
      <c r="E51" s="32"/>
      <c r="F51" s="27"/>
      <c r="G51" s="27"/>
      <c r="H51" s="27"/>
      <c r="I51" s="27"/>
      <c r="J51" s="27"/>
      <c r="K51" s="27"/>
      <c r="L51" s="31"/>
      <c r="M51" s="31"/>
      <c r="N51" s="31"/>
      <c r="O51" s="31"/>
      <c r="P51" s="31"/>
      <c r="Q51" s="21"/>
      <c r="R51" s="29"/>
      <c r="S51" s="21"/>
      <c r="T51" s="31"/>
      <c r="U51" s="31"/>
      <c r="V51" s="31"/>
      <c r="W51" s="31"/>
      <c r="X51" s="31"/>
      <c r="Y51" s="31"/>
      <c r="Z51" s="31"/>
      <c r="AA51" s="31"/>
      <c r="AB51" s="31"/>
      <c r="AC51" s="31"/>
      <c r="AD51" s="31"/>
      <c r="AE51" s="31"/>
      <c r="AF51" s="31"/>
      <c r="AG51" s="33"/>
      <c r="AH51" s="31"/>
      <c r="AI51" s="31"/>
      <c r="AJ51" s="31"/>
      <c r="AK51" s="32"/>
      <c r="AL51" s="31"/>
      <c r="AM51" s="31"/>
      <c r="AN51" s="31"/>
      <c r="AO51" s="31"/>
      <c r="AP51" s="31"/>
      <c r="AQ51" s="31"/>
      <c r="AR51" s="31"/>
      <c r="AS51" s="31"/>
      <c r="AT51" s="31"/>
      <c r="AU51" s="31"/>
      <c r="AV51" s="31"/>
      <c r="AW51" s="31"/>
      <c r="AX51" s="31"/>
      <c r="AY51" s="31"/>
      <c r="AZ51" s="31"/>
      <c r="BA51" s="145" t="n">
        <v>36100</v>
      </c>
      <c r="BB51" s="146" t="n">
        <v>0.444444444444444</v>
      </c>
      <c r="BC51" s="144" t="n">
        <f aca="false">(BB51-$BB$9)*24+24+24+24+24+24</f>
        <v>121.666666666667</v>
      </c>
      <c r="BD51" s="147" t="n">
        <v>22</v>
      </c>
      <c r="BE51" s="147" t="n">
        <v>64</v>
      </c>
      <c r="BF51" s="147" t="n">
        <v>65.5</v>
      </c>
      <c r="BG51" s="148" t="n">
        <v>263</v>
      </c>
      <c r="BH51" s="144" t="n">
        <v>5.89</v>
      </c>
      <c r="BI51" s="144" t="n">
        <v>5.94</v>
      </c>
      <c r="BJ51" s="152"/>
      <c r="BK51" s="121" t="n">
        <f aca="false">BH51+BI51</f>
        <v>11.83</v>
      </c>
      <c r="BL51" s="149" t="n">
        <f aca="false">(0.0000005885777787*BG51)/($M$6*$E$23)</f>
        <v>0.201033708828701</v>
      </c>
      <c r="BM51" s="121" t="n">
        <f aca="false">BH51/BK51</f>
        <v>0.497886728655959</v>
      </c>
      <c r="BN51" s="121" t="n">
        <f aca="false">(BG51-BK51)/BK51</f>
        <v>21.2316145393068</v>
      </c>
      <c r="BO51" s="121" t="n">
        <f aca="false">BH51/($M$5*2.628758183)</f>
        <v>13.4436100773899</v>
      </c>
      <c r="BP51" s="121" t="n">
        <f aca="false">BO51*1.03^($M$7-BD51)</f>
        <v>14.5175286508839</v>
      </c>
      <c r="BQ51" s="121" t="n">
        <f aca="false">$AB$12*(1+BN51-BM51+(BM51*$BE$5))/(1+BN51-BM51-(BN51*BM51*$BE$5))</f>
        <v>278.743024238121</v>
      </c>
      <c r="BR51" s="121" t="n">
        <f aca="false">(BK51*$AB$12-BI51*BQ51)/BH51</f>
        <v>221.012977253916</v>
      </c>
      <c r="BS51" s="121" t="n">
        <f aca="false">($AB$12*BK51+BN51*BK51*BQ51)/BG51</f>
        <v>277.450134592733</v>
      </c>
      <c r="BT51" s="150" t="n">
        <f aca="false">0.01*(((BS51+BQ51)/2)-BR51)</f>
        <v>0.57083602161511</v>
      </c>
      <c r="BU51" s="150" t="n">
        <f aca="false">((BE51+BF51)/2)-BT51</f>
        <v>64.1791639783849</v>
      </c>
      <c r="BV51" s="149" t="n">
        <f aca="false">BP51/BU51</f>
        <v>0.226203143683412</v>
      </c>
      <c r="BW51" s="144" t="n">
        <v>7.7</v>
      </c>
      <c r="BX51" s="144"/>
      <c r="BY51" s="144" t="n">
        <v>7.75</v>
      </c>
      <c r="BZ51" s="148" t="n">
        <v>228</v>
      </c>
      <c r="CA51" s="148" t="n">
        <v>255</v>
      </c>
      <c r="CB51" s="148" t="n">
        <v>263</v>
      </c>
      <c r="CC51" s="121" t="n">
        <f aca="false">IF(BZ51=0," ",($AB$12-(BZ51*$BM51))/(1-$BM51))</f>
        <v>271.814814814815</v>
      </c>
      <c r="CD51" s="121" t="n">
        <f aca="false">IF(CB51=0," ",(CB51-CC51)*100/CB51)</f>
        <v>-3.35164061399802</v>
      </c>
      <c r="CE51" s="150" t="n">
        <f aca="false">IF(BZ51=0," ",($AB$12-BZ51)*100/$AB$12)</f>
        <v>8.8</v>
      </c>
      <c r="CF51" s="121" t="n">
        <f aca="false">IF(BZ51=0," ",($AB$12*$BK51+CC51*(2*$BG51-$BK51))/(2*$BG51))</f>
        <v>271.324188846641</v>
      </c>
      <c r="CG51" s="150" t="n">
        <f aca="false">IF(BZ51=0," ",(CF51-BZ51)*100/CF51)</f>
        <v>15.9676839100878</v>
      </c>
      <c r="CH51" s="153" t="n">
        <v>0.023</v>
      </c>
      <c r="CI51" s="153"/>
      <c r="CJ51" s="153" t="n">
        <v>0.403</v>
      </c>
      <c r="CK51" s="149" t="n">
        <f aca="false">IF(CH51=0," ",($AB$18-(CH51*$BM51))/(1-$BM51))</f>
        <v>0.26298569023569</v>
      </c>
      <c r="CL51" s="121" t="n">
        <f aca="false">IF(CJ51=0," ",(CJ51-CK51)*100/CJ51)</f>
        <v>34.7430049042953</v>
      </c>
      <c r="CM51" s="150" t="n">
        <f aca="false">IF(CH51=0," ",($AB$18-CH51)*100/$AB$18)</f>
        <v>83.9721254355401</v>
      </c>
      <c r="CN51" s="149" t="n">
        <f aca="false">IF(CH51=0," ",($AB$18*$BK51+CK51*(2*$BG51-$BK51))/(2*$BG51))</f>
        <v>0.260298398000922</v>
      </c>
      <c r="CO51" s="150" t="n">
        <f aca="false">IF(CH51=0," ",(CN51-CH51)*100/CN51)</f>
        <v>91.1639871099328</v>
      </c>
      <c r="CP51" s="144"/>
      <c r="CQ51" s="144"/>
      <c r="CR51" s="144"/>
      <c r="CS51" s="121" t="str">
        <f aca="false">IF(CP51=0," ",($AB$17-(CP51*$BM51))/(1-$BM51))</f>
        <v> </v>
      </c>
      <c r="CT51" s="121" t="str">
        <f aca="false">IF(CR51=0," ",(CR51-CS51)*100/CR51)</f>
        <v> </v>
      </c>
      <c r="CU51" s="150" t="str">
        <f aca="false">IF(CP51=0," ",($AB$17-CP51)*100/$AB$17)</f>
        <v> </v>
      </c>
      <c r="CV51" s="121" t="str">
        <f aca="false">IF(CP51=0," ",($AB$17*$BK51+CS51*(2*$BG51-$BK51))/(2*$BG51))</f>
        <v> </v>
      </c>
      <c r="CW51" s="154" t="str">
        <f aca="false">IF(CP51=0," ",(CV51-CP51)*100/CV51)</f>
        <v> </v>
      </c>
      <c r="CX51" s="31"/>
      <c r="CY51" s="0"/>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5" t="s">
        <v>308</v>
      </c>
      <c r="EQ51" s="150" t="n">
        <f aca="false">IF(AND(0&lt;EQ43,EQ43&lt;100),(EQ43/100)*(EQ$22-EQ$21)+EQ$21,"NA")</f>
        <v>374.85519412382</v>
      </c>
      <c r="ER51" s="150" t="n">
        <f aca="false">IF(AND(0&lt;ER43,ER43&lt;100),(ER43/100)*(ER$22-ER$21)+ER$21,"NA")</f>
        <v>377.086809470124</v>
      </c>
      <c r="ES51" s="150" t="n">
        <f aca="false">IF(AND(0&lt;ES43,ES43&lt;100),(ES43/100)*(ES$22-ES$21)+ES$21,"NA")</f>
        <v>374.420749279539</v>
      </c>
      <c r="ET51" s="154" t="n">
        <f aca="false">IF(AND(0&lt;ET43,ET43&lt;100),(ET43/100)*(ET$22-ET$21)+ET$21,"NA")</f>
        <v>375.147358665431</v>
      </c>
      <c r="EU51" s="21"/>
      <c r="EV51" s="85" t="s">
        <v>308</v>
      </c>
      <c r="EW51" s="150" t="n">
        <f aca="false">IF(AND(0&lt;EW43,EW43&lt;100),(EW43/100)*(EW$22-EW$21)+EW$21,"NA")</f>
        <v>353.88982161595</v>
      </c>
      <c r="EX51" s="150" t="n">
        <f aca="false">IF(AND(0&lt;EX43,EX43&lt;100),(EX43/100)*(EX$22-EX$21)+EX$21,"NA")</f>
        <v>370.998872604284</v>
      </c>
      <c r="EY51" s="150" t="n">
        <f aca="false">IF(AND(0&lt;EY43,EY43&lt;100),(EY43/100)*(EY$22-EY$21)+EY$21,"NA")</f>
        <v>350.559077809798</v>
      </c>
      <c r="EZ51" s="154" t="n">
        <f aca="false">IF(AND(0&lt;EZ43,EZ43&lt;100),(EZ43/100)*(EZ$22-EZ$21)+EZ$21,"NA")</f>
        <v>356.129749768304</v>
      </c>
      <c r="FA51" s="31"/>
      <c r="FB51" s="31"/>
      <c r="FC51" s="31"/>
    </row>
    <row r="52" customFormat="false" ht="16.5" hidden="false" customHeight="false" outlineLevel="0" collapsed="false">
      <c r="A52" s="185"/>
      <c r="B52" s="31"/>
      <c r="C52" s="31"/>
      <c r="D52" s="31"/>
      <c r="E52" s="32"/>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3"/>
      <c r="AH52" s="31"/>
      <c r="AI52" s="31"/>
      <c r="AJ52" s="31"/>
      <c r="AK52" s="32"/>
      <c r="AL52" s="31"/>
      <c r="AM52" s="31"/>
      <c r="AN52" s="31"/>
      <c r="AO52" s="31"/>
      <c r="AP52" s="31"/>
      <c r="AQ52" s="31"/>
      <c r="AR52" s="31"/>
      <c r="AS52" s="31"/>
      <c r="AT52" s="31"/>
      <c r="AU52" s="31"/>
      <c r="AV52" s="31"/>
      <c r="AW52" s="31"/>
      <c r="AX52" s="31"/>
      <c r="AY52" s="31"/>
      <c r="AZ52" s="31"/>
      <c r="BA52" s="145" t="n">
        <v>36100</v>
      </c>
      <c r="BB52" s="146" t="n">
        <v>0.458333333333333</v>
      </c>
      <c r="BC52" s="144" t="n">
        <f aca="false">(BB52-$BB$9)*24+24+24+24+24+24</f>
        <v>122</v>
      </c>
      <c r="BD52" s="147" t="n">
        <v>22</v>
      </c>
      <c r="BE52" s="147" t="n">
        <v>64</v>
      </c>
      <c r="BF52" s="147" t="n">
        <v>65.5</v>
      </c>
      <c r="BG52" s="148" t="n">
        <v>263</v>
      </c>
      <c r="BH52" s="144" t="n">
        <v>5.89</v>
      </c>
      <c r="BI52" s="144" t="n">
        <v>5.83</v>
      </c>
      <c r="BJ52" s="152"/>
      <c r="BK52" s="121" t="n">
        <f aca="false">BH52+BI52</f>
        <v>11.72</v>
      </c>
      <c r="BL52" s="149" t="n">
        <f aca="false">(0.0000005885777787*BG52)/($M$6*$E$23)</f>
        <v>0.201033708828701</v>
      </c>
      <c r="BM52" s="121" t="n">
        <f aca="false">BH52/BK52</f>
        <v>0.502559726962457</v>
      </c>
      <c r="BN52" s="121" t="n">
        <f aca="false">(BG52-BK52)/BK52</f>
        <v>21.4402730375427</v>
      </c>
      <c r="BO52" s="121" t="n">
        <f aca="false">BH52/($M$5*2.628758183)</f>
        <v>13.4436100773899</v>
      </c>
      <c r="BP52" s="121" t="n">
        <f aca="false">BO52*1.03^($M$7-BD52)</f>
        <v>14.5175286508839</v>
      </c>
      <c r="BQ52" s="121" t="n">
        <f aca="false">$AB$12*(1+BN52-BM52+(BM52*$BE$5))/(1+BN52-BM52-(BN52*BM52*$BE$5))</f>
        <v>279.044137878407</v>
      </c>
      <c r="BR52" s="121" t="n">
        <f aca="false">(BK52*$AB$12-BI52*BQ52)/BH52</f>
        <v>221.251727702697</v>
      </c>
      <c r="BS52" s="121" t="n">
        <f aca="false">($AB$12*BK52+BN52*BK52*BQ52)/BG52</f>
        <v>277.749851582077</v>
      </c>
      <c r="BT52" s="150" t="n">
        <f aca="false">0.01*(((BS52+BQ52)/2)-BR52)</f>
        <v>0.571452670275448</v>
      </c>
      <c r="BU52" s="150" t="n">
        <f aca="false">((BE52+BF52)/2)-BT52</f>
        <v>64.1785473297246</v>
      </c>
      <c r="BV52" s="149" t="n">
        <f aca="false">BP52/BU52</f>
        <v>0.226205317117859</v>
      </c>
      <c r="BW52" s="144" t="n">
        <v>7.69</v>
      </c>
      <c r="BX52" s="144"/>
      <c r="BY52" s="144" t="n">
        <v>7.88</v>
      </c>
      <c r="BZ52" s="148" t="n">
        <v>228</v>
      </c>
      <c r="CA52" s="148" t="n">
        <v>254</v>
      </c>
      <c r="CB52" s="148"/>
      <c r="CC52" s="121" t="n">
        <f aca="false">IF(BZ52=0," ",($AB$12-(BZ52*$BM52))/(1-$BM52))</f>
        <v>272.22641509434</v>
      </c>
      <c r="CD52" s="121" t="str">
        <f aca="false">IF(CB52=0," ",(CB52-CC52)*100/CB52)</f>
        <v> </v>
      </c>
      <c r="CE52" s="150" t="n">
        <f aca="false">IF(BZ52=0," ",($AB$12-BZ52)*100/$AB$12)</f>
        <v>8.8</v>
      </c>
      <c r="CF52" s="121" t="n">
        <f aca="false">IF(BZ52=0," ",($AB$12*$BK52+CC52*(2*$BG52-$BK52))/(2*$BG52))</f>
        <v>271.731180142048</v>
      </c>
      <c r="CG52" s="150" t="n">
        <f aca="false">IF(BZ52=0," ",(CF52-BZ52)*100/CF52)</f>
        <v>16.0935451423672</v>
      </c>
      <c r="CH52" s="153" t="n">
        <v>0.022</v>
      </c>
      <c r="CI52" s="153"/>
      <c r="CJ52" s="153" t="n">
        <v>0.347</v>
      </c>
      <c r="CK52" s="149" t="n">
        <f aca="false">IF(CH52=0," ",($AB$18-(CH52*$BM52))/(1-$BM52))</f>
        <v>0.266250428816467</v>
      </c>
      <c r="CL52" s="121" t="n">
        <f aca="false">IF(CJ52=0," ",(CJ52-CK52)*100/CJ52)</f>
        <v>23.2707697935255</v>
      </c>
      <c r="CM52" s="150" t="n">
        <f aca="false">IF(CH52=0," ",($AB$18-CH52)*100/$AB$18)</f>
        <v>84.6689895470383</v>
      </c>
      <c r="CN52" s="149" t="n">
        <f aca="false">IF(CH52=0," ",($AB$18*$BK52+CK52*(2*$BG52-$BK52))/(2*$BG52))</f>
        <v>0.263515381239035</v>
      </c>
      <c r="CO52" s="150" t="n">
        <f aca="false">IF(CH52=0," ",(CN52-CH52)*100/CN52)</f>
        <v>91.6513412247296</v>
      </c>
      <c r="CP52" s="144"/>
      <c r="CQ52" s="144"/>
      <c r="CR52" s="144"/>
      <c r="CS52" s="121" t="str">
        <f aca="false">IF(CP52=0," ",($AB$17-(CP52*$BM52))/(1-$BM52))</f>
        <v> </v>
      </c>
      <c r="CT52" s="121" t="str">
        <f aca="false">IF(CR52=0," ",(CR52-CS52)*100/CR52)</f>
        <v> </v>
      </c>
      <c r="CU52" s="150" t="str">
        <f aca="false">IF(CP52=0," ",($AB$17-CP52)*100/$AB$17)</f>
        <v> </v>
      </c>
      <c r="CV52" s="121" t="str">
        <f aca="false">IF(CP52=0," ",($AB$17*$BK52+CS52*(2*$BG52-$BK52))/(2*$BG52))</f>
        <v> </v>
      </c>
      <c r="CW52" s="154" t="str">
        <f aca="false">IF(CP52=0," ",(CV52-CP52)*100/CV52)</f>
        <v> </v>
      </c>
      <c r="CX52" s="31"/>
      <c r="CY52" s="194"/>
      <c r="CZ52" s="31"/>
      <c r="DA52" s="31"/>
      <c r="DB52" s="31"/>
      <c r="DC52" s="31"/>
      <c r="DD52" s="31"/>
      <c r="DE52" s="31"/>
      <c r="DF52" s="31"/>
      <c r="DG52" s="31"/>
      <c r="DH52" s="31"/>
      <c r="DI52" s="31"/>
      <c r="DJ52" s="31"/>
      <c r="DK52" s="31"/>
      <c r="DL52" s="194"/>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5" t="s">
        <v>311</v>
      </c>
      <c r="EQ52" s="150" t="n">
        <f aca="false">IF(AND(0&lt;EQ43,EQ43&lt;100),(EQ43/100)*(EQ$24-EQ$23)+EQ$23,"NA")</f>
        <v>225.02518363064</v>
      </c>
      <c r="ER52" s="150" t="n">
        <f aca="false">IF(AND(0&lt;ER43,ER43&lt;100),(ER43/100)*(ER$24-ER$23)+ER$23,"NA")</f>
        <v>225.443066516347</v>
      </c>
      <c r="ES52" s="150" t="n">
        <f aca="false">IF(AND(0&lt;ES43,ES43&lt;100),(ES43/100)*(ES$24-ES$23)+ES$23,"NA")</f>
        <v>225.35446685879</v>
      </c>
      <c r="ET52" s="154" t="n">
        <f aca="false">IF(AND(0&lt;ET43,ET43&lt;100),(ET43/100)*(ET$24-ET$23)+ET$23,"NA")</f>
        <v>225.29749768304</v>
      </c>
      <c r="EU52" s="21"/>
      <c r="EV52" s="85" t="s">
        <v>311</v>
      </c>
      <c r="EW52" s="150" t="n">
        <f aca="false">IF(AND(0&lt;EW43,EW43&lt;100),(EW43/100)*(EW$24-EW$23)+EW$23,"NA")</f>
        <v>205.193074501574</v>
      </c>
      <c r="EX52" s="150" t="n">
        <f aca="false">IF(AND(0&lt;EX43,EX43&lt;100),(EX43/100)*(EX$24-EX$23)+EX$23,"NA")</f>
        <v>208.396843291995</v>
      </c>
      <c r="EY52" s="150" t="n">
        <f aca="false">IF(AND(0&lt;EY43,EY43&lt;100),(EY43/100)*(EY$24-EY$23)+EY$23,"NA")</f>
        <v>207.71757925072</v>
      </c>
      <c r="EZ52" s="154" t="n">
        <f aca="false">IF(AND(0&lt;EZ43,EZ43&lt;100),(EZ43/100)*(EZ$24-EZ$23)+EZ$23,"NA")</f>
        <v>207.280815569972</v>
      </c>
      <c r="FA52" s="31"/>
      <c r="FB52" s="31"/>
      <c r="FC52" s="31"/>
    </row>
    <row r="53" customFormat="false" ht="16.5" hidden="false" customHeight="false" outlineLevel="0" collapsed="false">
      <c r="A53" s="185"/>
      <c r="B53" s="31"/>
      <c r="C53" s="31"/>
      <c r="D53" s="31"/>
      <c r="E53" s="32"/>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3"/>
      <c r="AH53" s="31"/>
      <c r="AI53" s="31"/>
      <c r="AJ53" s="31"/>
      <c r="AK53" s="32"/>
      <c r="AL53" s="31"/>
      <c r="AM53" s="31"/>
      <c r="AN53" s="31"/>
      <c r="AO53" s="31"/>
      <c r="AP53" s="31"/>
      <c r="AQ53" s="31"/>
      <c r="AR53" s="31"/>
      <c r="AS53" s="31"/>
      <c r="AT53" s="31"/>
      <c r="AU53" s="31"/>
      <c r="AV53" s="31"/>
      <c r="AW53" s="31"/>
      <c r="AX53" s="31"/>
      <c r="AY53" s="31"/>
      <c r="AZ53" s="31"/>
      <c r="BA53" s="145" t="n">
        <v>36100</v>
      </c>
      <c r="BB53" s="146" t="n">
        <v>0.472222222222222</v>
      </c>
      <c r="BC53" s="144" t="n">
        <f aca="false">(BB53-$BB$9)*24+24+24+24+24+24</f>
        <v>122.333333333333</v>
      </c>
      <c r="BD53" s="147" t="n">
        <v>22</v>
      </c>
      <c r="BE53" s="147" t="n">
        <v>64</v>
      </c>
      <c r="BF53" s="147" t="n">
        <v>65.5</v>
      </c>
      <c r="BG53" s="148" t="n">
        <v>263</v>
      </c>
      <c r="BH53" s="144" t="n">
        <v>5.9</v>
      </c>
      <c r="BI53" s="144" t="n">
        <v>5.73</v>
      </c>
      <c r="BJ53" s="152"/>
      <c r="BK53" s="121" t="n">
        <f aca="false">BH53+BI53</f>
        <v>11.63</v>
      </c>
      <c r="BL53" s="149" t="n">
        <f aca="false">(0.0000005885777787*BG53)/($M$6*$E$23)</f>
        <v>0.201033708828701</v>
      </c>
      <c r="BM53" s="121" t="n">
        <f aca="false">BH53/BK53</f>
        <v>0.507308684436801</v>
      </c>
      <c r="BN53" s="121" t="n">
        <f aca="false">(BG53-BK53)/BK53</f>
        <v>21.6139294926913</v>
      </c>
      <c r="BO53" s="121" t="n">
        <f aca="false">BH53/($M$5*2.628758183)</f>
        <v>13.4664345427166</v>
      </c>
      <c r="BP53" s="121" t="n">
        <f aca="false">BO53*1.03^($M$7-BD53)</f>
        <v>14.5421764075068</v>
      </c>
      <c r="BQ53" s="121" t="n">
        <f aca="false">$AB$12*(1+BN53-BM53+(BM53*$BE$5))/(1+BN53-BM53-(BN53*BM53*$BE$5))</f>
        <v>279.351824773066</v>
      </c>
      <c r="BR53" s="121" t="n">
        <f aca="false">(BK53*$AB$12-BI53*BQ53)/BH53</f>
        <v>221.493905771243</v>
      </c>
      <c r="BS53" s="121" t="n">
        <f aca="false">($AB$12*BK53+BN53*BK53*BQ53)/BG53</f>
        <v>278.053871457056</v>
      </c>
      <c r="BT53" s="150" t="n">
        <f aca="false">0.01*(((BS53+BQ53)/2)-BR53)</f>
        <v>0.57208942343818</v>
      </c>
      <c r="BU53" s="150" t="n">
        <f aca="false">((BE53+BF53)/2)-BT53</f>
        <v>64.1779105765618</v>
      </c>
      <c r="BV53" s="149" t="n">
        <f aca="false">BP53/BU53</f>
        <v>0.226591615041105</v>
      </c>
      <c r="BW53" s="144"/>
      <c r="BX53" s="144"/>
      <c r="BY53" s="144"/>
      <c r="BZ53" s="148" t="n">
        <v>231</v>
      </c>
      <c r="CA53" s="148" t="n">
        <v>254</v>
      </c>
      <c r="CB53" s="148" t="n">
        <v>264</v>
      </c>
      <c r="CC53" s="121" t="n">
        <f aca="false">IF(BZ53=0," ",($AB$12-(BZ53*$BM53))/(1-$BM53))</f>
        <v>269.56369982548</v>
      </c>
      <c r="CD53" s="121" t="n">
        <f aca="false">IF(CB53=0," ",(CB53-CC53)*100/CB53)</f>
        <v>-2.10746205510604</v>
      </c>
      <c r="CE53" s="150" t="n">
        <f aca="false">IF(BZ53=0," ",($AB$12-BZ53)*100/$AB$12)</f>
        <v>7.6</v>
      </c>
      <c r="CF53" s="121" t="n">
        <f aca="false">IF(BZ53=0," ",($AB$12*$BK53+CC53*(2*$BG53-$BK53))/(2*$BG53))</f>
        <v>269.13114121527</v>
      </c>
      <c r="CG53" s="150" t="n">
        <f aca="false">IF(BZ53=0," ",(CF53-BZ53)*100/CF53)</f>
        <v>14.1682382213696</v>
      </c>
      <c r="CH53" s="153" t="n">
        <v>0.021</v>
      </c>
      <c r="CI53" s="153"/>
      <c r="CJ53" s="153" t="n">
        <v>0.307</v>
      </c>
      <c r="CK53" s="149" t="n">
        <f aca="false">IF(CH53=0," ",($AB$18-(CH53*$BM53))/(1-$BM53))</f>
        <v>0.269634380453752</v>
      </c>
      <c r="CL53" s="121" t="n">
        <f aca="false">IF(CJ53=0," ",(CJ53-CK53)*100/CJ53)</f>
        <v>12.1712115785824</v>
      </c>
      <c r="CM53" s="150" t="n">
        <f aca="false">IF(CH53=0," ",($AB$18-CH53)*100/$AB$18)</f>
        <v>85.3658536585366</v>
      </c>
      <c r="CN53" s="149" t="n">
        <f aca="false">IF(CH53=0," ",($AB$18*$BK53+CK53*(2*$BG53-$BK53))/(2*$BG53))</f>
        <v>0.266845515730031</v>
      </c>
      <c r="CO53" s="150" t="n">
        <f aca="false">IF(CH53=0," ",(CN53-CH53)*100/CN53)</f>
        <v>92.1302780964677</v>
      </c>
      <c r="CP53" s="144"/>
      <c r="CQ53" s="144"/>
      <c r="CR53" s="144"/>
      <c r="CS53" s="121" t="str">
        <f aca="false">IF(CP53=0," ",($AB$17-(CP53*$BM53))/(1-$BM53))</f>
        <v> </v>
      </c>
      <c r="CT53" s="121" t="str">
        <f aca="false">IF(CR53=0," ",(CR53-CS53)*100/CR53)</f>
        <v> </v>
      </c>
      <c r="CU53" s="150" t="str">
        <f aca="false">IF(CP53=0," ",($AB$17-CP53)*100/$AB$17)</f>
        <v> </v>
      </c>
      <c r="CV53" s="121" t="str">
        <f aca="false">IF(CP53=0," ",($AB$17*$BK53+CS53*(2*$BG53-$BK53))/(2*$BG53))</f>
        <v> </v>
      </c>
      <c r="CW53" s="154" t="str">
        <f aca="false">IF(CP53=0," ",(CV53-CP53)*100/CV53)</f>
        <v> </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9" t="s">
        <v>315</v>
      </c>
      <c r="EQ53" s="182" t="n">
        <f aca="false">IF(AND(0&lt;EQ43,EQ43&lt;100),(EQ43/100)*(EQ$26-EQ$25)+EQ$25,"NA")</f>
        <v>220.005246589717</v>
      </c>
      <c r="ER53" s="182" t="n">
        <f aca="false">IF(AND(0&lt;ER43,ER43&lt;100),(ER43/100)*(ER$26-ER$25)+ER$25,"NA")</f>
        <v>219.79932356257</v>
      </c>
      <c r="ES53" s="182" t="n">
        <f aca="false">IF(AND(0&lt;ES43,ES43&lt;100),(ES43/100)*(ES$26-ES$25)+ES$25,"NA")</f>
        <v>220.109510086455</v>
      </c>
      <c r="ET53" s="184" t="n">
        <f aca="false">IF(AND(0&lt;ET43,ET43&lt;100),(ET43/100)*(ET$26-ET$25)+ET$25,"NA")</f>
        <v>220.997219647822</v>
      </c>
      <c r="EU53" s="21"/>
      <c r="EV53" s="179" t="s">
        <v>315</v>
      </c>
      <c r="EW53" s="182" t="n">
        <f aca="false">IF(AND(0&lt;EW43,EW43&lt;100),(EW43/100)*(EW$26-EW$25)+EW$25,"NA")</f>
        <v>193.373557187828</v>
      </c>
      <c r="EX53" s="182" t="n">
        <f aca="false">IF(AND(0&lt;EX43,EX43&lt;100),(EX43/100)*(EX$26-EX$25)+EX$25,"NA")</f>
        <v>191.794813979707</v>
      </c>
      <c r="EY53" s="182" t="n">
        <f aca="false">IF(AND(0&lt;EY43,EY43&lt;100),(EY43/100)*(EY$26-EY$25)+EY$25,"NA")</f>
        <v>194.172910662824</v>
      </c>
      <c r="EZ53" s="184" t="n">
        <f aca="false">IF(AND(0&lt;EZ43,EZ43&lt;100),(EZ43/100)*(EZ$26-EZ$25)+EZ$25,"NA")</f>
        <v>200.978683966636</v>
      </c>
      <c r="FA53" s="31"/>
      <c r="FB53" s="31"/>
      <c r="FC53" s="31"/>
    </row>
    <row r="54" customFormat="false" ht="12.75" hidden="false" customHeight="false" outlineLevel="0" collapsed="false">
      <c r="A54" s="185"/>
      <c r="B54" s="31"/>
      <c r="C54" s="31"/>
      <c r="D54" s="31"/>
      <c r="E54" s="32"/>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3"/>
      <c r="AH54" s="31"/>
      <c r="AI54" s="31"/>
      <c r="AJ54" s="31"/>
      <c r="AK54" s="32"/>
      <c r="AL54" s="31"/>
      <c r="AM54" s="31"/>
      <c r="AN54" s="31"/>
      <c r="AO54" s="31"/>
      <c r="AP54" s="31"/>
      <c r="AQ54" s="31"/>
      <c r="AR54" s="31"/>
      <c r="AS54" s="31"/>
      <c r="AT54" s="31"/>
      <c r="AU54" s="31"/>
      <c r="AV54" s="31"/>
      <c r="AW54" s="31"/>
      <c r="AX54" s="31"/>
      <c r="AY54" s="31"/>
      <c r="AZ54" s="31"/>
      <c r="BA54" s="145" t="n">
        <v>36100</v>
      </c>
      <c r="BB54" s="146" t="n">
        <v>0.545138888888889</v>
      </c>
      <c r="BC54" s="144" t="n">
        <f aca="false">(BB54-$BB$9)*24+24+24+24+24+24</f>
        <v>124.083333333333</v>
      </c>
      <c r="BD54" s="147" t="n">
        <v>22</v>
      </c>
      <c r="BE54" s="147" t="n">
        <v>64</v>
      </c>
      <c r="BF54" s="147" t="n">
        <v>65.5</v>
      </c>
      <c r="BG54" s="148" t="n">
        <v>263</v>
      </c>
      <c r="BH54" s="144" t="n">
        <v>5.92</v>
      </c>
      <c r="BI54" s="144" t="n">
        <v>5.27</v>
      </c>
      <c r="BJ54" s="152"/>
      <c r="BK54" s="121" t="n">
        <f aca="false">BH54+BI54</f>
        <v>11.19</v>
      </c>
      <c r="BL54" s="149" t="n">
        <f aca="false">(0.0000005885777787*BG54)/($M$6*$E$23)</f>
        <v>0.201033708828701</v>
      </c>
      <c r="BM54" s="121" t="n">
        <f aca="false">BH54/BK54</f>
        <v>0.529043789097409</v>
      </c>
      <c r="BN54" s="121" t="n">
        <f aca="false">(BG54-BK54)/BK54</f>
        <v>22.503127792672</v>
      </c>
      <c r="BO54" s="121" t="n">
        <f aca="false">BH54/($M$5*2.628758183)</f>
        <v>13.5120834733698</v>
      </c>
      <c r="BP54" s="121" t="n">
        <f aca="false">BO54*1.03^($M$7-BD54)</f>
        <v>14.5914719207525</v>
      </c>
      <c r="BQ54" s="121" t="n">
        <f aca="false">$AB$12*(1+BN54-BM54+(BM54*$BE$5))/(1+BN54-BM54-(BN54*BM54*$BE$5))</f>
        <v>280.766253281678</v>
      </c>
      <c r="BR54" s="121" t="n">
        <f aca="false">(BK54*$AB$12-BI54*BQ54)/BH54</f>
        <v>222.611798176614</v>
      </c>
      <c r="BS54" s="121" t="n">
        <f aca="false">($AB$12*BK54+BN54*BK54*BQ54)/BG54</f>
        <v>279.457225242811</v>
      </c>
      <c r="BT54" s="150" t="n">
        <f aca="false">0.01*(((BS54+BQ54)/2)-BR54)</f>
        <v>0.574999410856306</v>
      </c>
      <c r="BU54" s="150" t="n">
        <f aca="false">((BE54+BF54)/2)-BT54</f>
        <v>64.1750005891437</v>
      </c>
      <c r="BV54" s="149" t="n">
        <f aca="false">BP54/BU54</f>
        <v>0.227370031738199</v>
      </c>
      <c r="BW54" s="144"/>
      <c r="BX54" s="144"/>
      <c r="BY54" s="144"/>
      <c r="BZ54" s="148" t="n">
        <v>228</v>
      </c>
      <c r="CA54" s="148" t="n">
        <v>254</v>
      </c>
      <c r="CB54" s="148" t="n">
        <v>264</v>
      </c>
      <c r="CC54" s="121" t="n">
        <f aca="false">IF(BZ54=0," ",($AB$12-(BZ54*$BM54))/(1-$BM54))</f>
        <v>274.713472485769</v>
      </c>
      <c r="CD54" s="121" t="n">
        <f aca="false">IF(CB54=0," ",(CB54-CC54)*100/CB54)</f>
        <v>-4.05813351733657</v>
      </c>
      <c r="CE54" s="150" t="n">
        <f aca="false">IF(BZ54=0," ",($AB$12-BZ54)*100/$AB$12)</f>
        <v>8.8</v>
      </c>
      <c r="CF54" s="121" t="n">
        <f aca="false">IF(BZ54=0," ",($AB$12*$BK54+CC54*(2*$BG54-$BK54))/(2*$BG54))</f>
        <v>274.187723898096</v>
      </c>
      <c r="CG54" s="150" t="n">
        <f aca="false">IF(BZ54=0," ",(CF54-BZ54)*100/CF54)</f>
        <v>16.8452924301097</v>
      </c>
      <c r="CH54" s="153" t="n">
        <v>0.017</v>
      </c>
      <c r="CI54" s="153"/>
      <c r="CJ54" s="153" t="n">
        <v>0.261</v>
      </c>
      <c r="CK54" s="149" t="n">
        <f aca="false">IF(CH54=0," ",($AB$18-(CH54*$BM54))/(1-$BM54))</f>
        <v>0.285602466793169</v>
      </c>
      <c r="CL54" s="121" t="n">
        <f aca="false">IF(CJ54=0," ",(CJ54-CK54)*100/CJ54)</f>
        <v>-9.42623248780416</v>
      </c>
      <c r="CM54" s="150" t="n">
        <f aca="false">IF(CH54=0," ",($AB$18-CH54)*100/$AB$18)</f>
        <v>88.1533101045296</v>
      </c>
      <c r="CN54" s="149" t="n">
        <f aca="false">IF(CH54=0," ",($AB$18*$BK54+CK54*(2*$BG54-$BK54))/(2*$BG54))</f>
        <v>0.282579412414052</v>
      </c>
      <c r="CO54" s="150" t="n">
        <f aca="false">IF(CH54=0," ",(CN54-CH54)*100/CN54)</f>
        <v>93.9839920202359</v>
      </c>
      <c r="CP54" s="144"/>
      <c r="CQ54" s="144"/>
      <c r="CR54" s="144"/>
      <c r="CS54" s="121" t="str">
        <f aca="false">IF(CP54=0," ",($AB$17-(CP54*$BM54))/(1-$BM54))</f>
        <v> </v>
      </c>
      <c r="CT54" s="121" t="str">
        <f aca="false">IF(CR54=0," ",(CR54-CS54)*100/CR54)</f>
        <v> </v>
      </c>
      <c r="CU54" s="150" t="str">
        <f aca="false">IF(CP54=0," ",($AB$17-CP54)*100/$AB$17)</f>
        <v> </v>
      </c>
      <c r="CV54" s="121" t="str">
        <f aca="false">IF(CP54=0," ",($AB$17*$BK54+CS54*(2*$BG54-$BK54))/(2*$BG54))</f>
        <v> </v>
      </c>
      <c r="CW54" s="154" t="str">
        <f aca="false">IF(CP54=0," ",(CV54-CP54)*100/CV54)</f>
        <v> </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29</v>
      </c>
      <c r="EQ54" s="31"/>
      <c r="ER54" s="31"/>
      <c r="ES54" s="31"/>
      <c r="ET54" s="31"/>
      <c r="EU54" s="31"/>
      <c r="EV54" s="27" t="s">
        <v>329</v>
      </c>
      <c r="EW54" s="27"/>
      <c r="EX54" s="27"/>
      <c r="EY54" s="27"/>
      <c r="EZ54" s="27"/>
      <c r="FA54" s="31"/>
      <c r="FB54" s="31"/>
      <c r="FC54" s="31"/>
    </row>
    <row r="55" customFormat="false" ht="12.75" hidden="false" customHeight="false" outlineLevel="0" collapsed="false">
      <c r="A55" s="185"/>
      <c r="B55" s="31"/>
      <c r="C55" s="31"/>
      <c r="D55" s="31"/>
      <c r="E55" s="32"/>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3"/>
      <c r="AH55" s="31"/>
      <c r="AI55" s="31"/>
      <c r="AJ55" s="31"/>
      <c r="AK55" s="32"/>
      <c r="AL55" s="31"/>
      <c r="AM55" s="31"/>
      <c r="AN55" s="31"/>
      <c r="AO55" s="31"/>
      <c r="AP55" s="31"/>
      <c r="AQ55" s="31"/>
      <c r="AR55" s="31"/>
      <c r="AS55" s="31"/>
      <c r="AT55" s="31"/>
      <c r="AU55" s="31"/>
      <c r="AV55" s="31"/>
      <c r="AW55" s="31"/>
      <c r="AX55" s="31"/>
      <c r="AY55" s="31"/>
      <c r="AZ55" s="31"/>
      <c r="BA55" s="145" t="n">
        <v>36100</v>
      </c>
      <c r="BB55" s="146" t="n">
        <v>0.5625</v>
      </c>
      <c r="BC55" s="144" t="n">
        <f aca="false">(BB55-$BB$9)*24+24+24+24+24+24</f>
        <v>124.5</v>
      </c>
      <c r="BD55" s="147" t="n">
        <v>22</v>
      </c>
      <c r="BE55" s="147" t="n">
        <v>64</v>
      </c>
      <c r="BF55" s="147" t="n">
        <v>65.5</v>
      </c>
      <c r="BG55" s="148" t="n">
        <v>263</v>
      </c>
      <c r="BH55" s="144" t="n">
        <v>5.91</v>
      </c>
      <c r="BI55" s="144" t="n">
        <v>6.29</v>
      </c>
      <c r="BJ55" s="152"/>
      <c r="BK55" s="121" t="n">
        <f aca="false">BH55+BI55</f>
        <v>12.2</v>
      </c>
      <c r="BL55" s="149" t="n">
        <f aca="false">(0.0000005885777787*BG55)/($M$6*$E$23)</f>
        <v>0.201033708828701</v>
      </c>
      <c r="BM55" s="121" t="n">
        <f aca="false">BH55/BK55</f>
        <v>0.484426229508197</v>
      </c>
      <c r="BN55" s="121" t="n">
        <f aca="false">(BG55-BK55)/BK55</f>
        <v>20.5573770491803</v>
      </c>
      <c r="BO55" s="121" t="n">
        <f aca="false">BH55/($M$5*2.628758183)</f>
        <v>13.4892590080432</v>
      </c>
      <c r="BP55" s="121" t="n">
        <f aca="false">BO55*1.03^($M$7-BD55)</f>
        <v>14.5668241641297</v>
      </c>
      <c r="BQ55" s="121" t="n">
        <f aca="false">$AB$12*(1+BN55-BM55+(BM55*$BE$5))/(1+BN55-BM55-(BN55*BM55*$BE$5))</f>
        <v>277.881203163586</v>
      </c>
      <c r="BR55" s="121" t="n">
        <f aca="false">(BK55*$AB$12-BI55*BQ55)/BH55</f>
        <v>220.326096802207</v>
      </c>
      <c r="BS55" s="121" t="n">
        <f aca="false">($AB$12*BK55+BN55*BK55*BQ55)/BG55</f>
        <v>276.58785457577</v>
      </c>
      <c r="BT55" s="150" t="n">
        <f aca="false">0.01*(((BS55+BQ55)/2)-BR55)</f>
        <v>0.569084320674705</v>
      </c>
      <c r="BU55" s="150" t="n">
        <f aca="false">((BE55+BF55)/2)-BT55</f>
        <v>64.1809156793253</v>
      </c>
      <c r="BV55" s="149" t="n">
        <f aca="false">BP55/BU55</f>
        <v>0.226965041086537</v>
      </c>
      <c r="BW55" s="144" t="n">
        <v>7.85</v>
      </c>
      <c r="BX55" s="144"/>
      <c r="BY55" s="144"/>
      <c r="BZ55" s="148" t="n">
        <v>228</v>
      </c>
      <c r="CA55" s="148"/>
      <c r="CB55" s="148" t="n">
        <v>264</v>
      </c>
      <c r="CC55" s="121" t="n">
        <f aca="false">IF(BZ55=0," ",($AB$12-(BZ55*$BM55))/(1-$BM55))</f>
        <v>270.670906200318</v>
      </c>
      <c r="CD55" s="121" t="n">
        <f aca="false">IF(CB55=0," ",(CB55-CC55)*100/CB55)</f>
        <v>-2.52685840921133</v>
      </c>
      <c r="CE55" s="150" t="n">
        <f aca="false">IF(BZ55=0," ",($AB$12-BZ55)*100/$AB$12)</f>
        <v>8.8</v>
      </c>
      <c r="CF55" s="121" t="n">
        <f aca="false">IF(BZ55=0," ",($AB$12*$BK55+CC55*(2*$BG55-$BK55))/(2*$BG55))</f>
        <v>270.191466931033</v>
      </c>
      <c r="CG55" s="150" t="n">
        <f aca="false">IF(BZ55=0," ",(CF55-BZ55)*100/CF55)</f>
        <v>15.6153957822074</v>
      </c>
      <c r="CH55" s="153" t="n">
        <v>0.019</v>
      </c>
      <c r="CI55" s="153"/>
      <c r="CJ55" s="153" t="n">
        <v>0.251</v>
      </c>
      <c r="CK55" s="149" t="n">
        <f aca="false">IF(CH55=0," ",($AB$18-(CH55*$BM55))/(1-$BM55))</f>
        <v>0.26047853736089</v>
      </c>
      <c r="CL55" s="121" t="n">
        <f aca="false">IF(CJ55=0," ",(CJ55-CK55)*100/CJ55)</f>
        <v>-3.77630970553395</v>
      </c>
      <c r="CM55" s="150" t="n">
        <f aca="false">IF(CH55=0," ",($AB$18-CH55)*100/$AB$18)</f>
        <v>86.7595818815331</v>
      </c>
      <c r="CN55" s="149" t="n">
        <f aca="false">IF(CH55=0," ",($AB$18*$BK55+CK55*(2*$BG55-$BK55))/(2*$BG55))</f>
        <v>0.257765346950619</v>
      </c>
      <c r="CO55" s="150" t="n">
        <f aca="false">IF(CH55=0," ",(CN55-CH55)*100/CN55)</f>
        <v>92.628954890651</v>
      </c>
      <c r="CP55" s="144"/>
      <c r="CQ55" s="144"/>
      <c r="CR55" s="144"/>
      <c r="CS55" s="121" t="str">
        <f aca="false">IF(CP55=0," ",($AB$17-(CP55*$BM55))/(1-$BM55))</f>
        <v> </v>
      </c>
      <c r="CT55" s="121" t="str">
        <f aca="false">IF(CR55=0," ",(CR55-CS55)*100/CR55)</f>
        <v> </v>
      </c>
      <c r="CU55" s="150" t="str">
        <f aca="false">IF(CP55=0," ",($AB$17-CP55)*100/$AB$17)</f>
        <v> </v>
      </c>
      <c r="CV55" s="121" t="str">
        <f aca="false">IF(CP55=0," ",($AB$17*$BK55+CS55*(2*$BG55-$BK55))/(2*$BG55))</f>
        <v> </v>
      </c>
      <c r="CW55" s="154" t="str">
        <f aca="false">IF(CP55=0," ",(CV55-CP55)*100/CV55)</f>
        <v> </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1" t="s">
        <v>330</v>
      </c>
      <c r="EQ55" s="31"/>
      <c r="ER55" s="31"/>
      <c r="ES55" s="31"/>
      <c r="ET55" s="31"/>
      <c r="EU55" s="31"/>
      <c r="EV55" s="21" t="s">
        <v>330</v>
      </c>
      <c r="EW55" s="27"/>
      <c r="EX55" s="27"/>
      <c r="EY55" s="27"/>
      <c r="EZ55" s="27"/>
      <c r="FA55" s="31"/>
      <c r="FB55" s="31"/>
      <c r="FC55" s="31"/>
    </row>
    <row r="56" customFormat="false" ht="12.75" hidden="false" customHeight="false" outlineLevel="0" collapsed="false">
      <c r="A56" s="185"/>
      <c r="B56" s="31"/>
      <c r="C56" s="31"/>
      <c r="D56" s="31"/>
      <c r="E56" s="32"/>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3"/>
      <c r="AH56" s="31"/>
      <c r="AI56" s="31"/>
      <c r="AJ56" s="31"/>
      <c r="AK56" s="32"/>
      <c r="AL56" s="31"/>
      <c r="AM56" s="31"/>
      <c r="AN56" s="31"/>
      <c r="AO56" s="31"/>
      <c r="AP56" s="31"/>
      <c r="AQ56" s="31"/>
      <c r="AR56" s="31"/>
      <c r="AS56" s="31"/>
      <c r="AT56" s="31"/>
      <c r="AU56" s="31"/>
      <c r="AV56" s="31"/>
      <c r="AW56" s="31"/>
      <c r="AX56" s="31"/>
      <c r="AY56" s="31"/>
      <c r="AZ56" s="31"/>
      <c r="BA56" s="145" t="n">
        <v>36101</v>
      </c>
      <c r="BB56" s="146" t="n">
        <v>0.354166666666667</v>
      </c>
      <c r="BC56" s="144" t="n">
        <f aca="false">(BB56-$BB$9)*24+24+24+24+24+24+24</f>
        <v>143.5</v>
      </c>
      <c r="BD56" s="147" t="n">
        <v>22</v>
      </c>
      <c r="BE56" s="147" t="n">
        <v>64.5</v>
      </c>
      <c r="BF56" s="147" t="n">
        <v>65.5</v>
      </c>
      <c r="BG56" s="148" t="n">
        <v>263</v>
      </c>
      <c r="BH56" s="144" t="n">
        <v>5.71</v>
      </c>
      <c r="BI56" s="144" t="n">
        <v>3.67</v>
      </c>
      <c r="BJ56" s="152"/>
      <c r="BK56" s="121" t="n">
        <f aca="false">BH56+BI56</f>
        <v>9.38</v>
      </c>
      <c r="BL56" s="149" t="n">
        <f aca="false">(0.0000005885777787*BG56)/($M$6*$E$23)</f>
        <v>0.201033708828701</v>
      </c>
      <c r="BM56" s="121" t="n">
        <f aca="false">BH56/BK56</f>
        <v>0.608742004264392</v>
      </c>
      <c r="BN56" s="121" t="n">
        <f aca="false">(BG56-BK56)/BK56</f>
        <v>27.0383795309169</v>
      </c>
      <c r="BO56" s="121" t="n">
        <f aca="false">BH56/($M$5*2.628758183)</f>
        <v>13.0327697015104</v>
      </c>
      <c r="BP56" s="121" t="n">
        <f aca="false">BO56*1.03^($M$7-BD56)</f>
        <v>14.0738690316718</v>
      </c>
      <c r="BQ56" s="121" t="n">
        <f aca="false">$AB$12*(1+BN56-BM56+(BM56*$BE$5))/(1+BN56-BM56-(BN56*BM56*$BE$5))</f>
        <v>286.043052965826</v>
      </c>
      <c r="BR56" s="121" t="n">
        <f aca="false">(BK56*$AB$12-BI56*BQ56)/BH56</f>
        <v>226.833974713734</v>
      </c>
      <c r="BS56" s="121" t="n">
        <f aca="false">($AB$12*BK56+BN56*BK56*BQ56)/BG56</f>
        <v>284.757563091988</v>
      </c>
      <c r="BT56" s="150" t="n">
        <f aca="false">0.01*(((BS56+BQ56)/2)-BR56)</f>
        <v>0.585663333151734</v>
      </c>
      <c r="BU56" s="150" t="n">
        <f aca="false">((BE56+BF56)/2)-BT56</f>
        <v>64.4143366668483</v>
      </c>
      <c r="BV56" s="149" t="n">
        <f aca="false">BP56/BU56</f>
        <v>0.218489699031786</v>
      </c>
      <c r="BW56" s="144" t="n">
        <v>8.01</v>
      </c>
      <c r="BX56" s="144" t="n">
        <v>7.94</v>
      </c>
      <c r="BY56" s="144" t="n">
        <v>7.87</v>
      </c>
      <c r="BZ56" s="148" t="n">
        <v>232</v>
      </c>
      <c r="CA56" s="148" t="n">
        <v>253</v>
      </c>
      <c r="CB56" s="148" t="n">
        <v>267</v>
      </c>
      <c r="CC56" s="121" t="n">
        <f aca="false">IF(BZ56=0," ",($AB$12-(BZ56*$BM56))/(1-$BM56))</f>
        <v>278.005449591281</v>
      </c>
      <c r="CD56" s="121" t="n">
        <f aca="false">IF(CB56=0," ",(CB56-CC56)*100/CB56)</f>
        <v>-4.1218912326894</v>
      </c>
      <c r="CE56" s="150" t="n">
        <f aca="false">IF(BZ56=0," ",($AB$12-BZ56)*100/$AB$12)</f>
        <v>7.2</v>
      </c>
      <c r="CF56" s="121" t="n">
        <f aca="false">IF(BZ56=0," ",($AB$12*$BK56+CC56*(2*$BG56-$BK56))/(2*$BG56))</f>
        <v>277.506036821003</v>
      </c>
      <c r="CG56" s="150" t="n">
        <f aca="false">IF(BZ56=0," ",(CF56-BZ56)*100/CF56)</f>
        <v>16.3982150955351</v>
      </c>
      <c r="CH56" s="153" t="n">
        <v>0.018</v>
      </c>
      <c r="CI56" s="153" t="n">
        <v>0.139</v>
      </c>
      <c r="CJ56" s="153" t="n">
        <v>0.308</v>
      </c>
      <c r="CK56" s="149" t="n">
        <f aca="false">IF(CH56=0," ",($AB$18-(CH56*$BM56))/(1-$BM56))</f>
        <v>0.338760217983651</v>
      </c>
      <c r="CL56" s="121" t="n">
        <f aca="false">IF(CJ56=0," ",(CJ56-CK56)*100/CJ56)</f>
        <v>-9.98708376092573</v>
      </c>
      <c r="CM56" s="150" t="n">
        <f aca="false">IF(CH56=0," ",($AB$18-CH56)*100/$AB$18)</f>
        <v>87.4564459930314</v>
      </c>
      <c r="CN56" s="149" t="n">
        <f aca="false">IF(CH56=0," ",($AB$18*$BK56+CK56*(2*$BG56-$BK56))/(2*$BG56))</f>
        <v>0.335278201168658</v>
      </c>
      <c r="CO56" s="150" t="n">
        <f aca="false">IF(CH56=0," ",(CN56-CH56)*100/CN56)</f>
        <v>94.6313240952563</v>
      </c>
      <c r="CP56" s="144"/>
      <c r="CQ56" s="144"/>
      <c r="CR56" s="144"/>
      <c r="CS56" s="121" t="str">
        <f aca="false">IF(CP56=0," ",($AB$17-(CP56*$BM56))/(1-$BM56))</f>
        <v> </v>
      </c>
      <c r="CT56" s="121" t="str">
        <f aca="false">IF(CR56=0," ",(CR56-CS56)*100/CR56)</f>
        <v> </v>
      </c>
      <c r="CU56" s="150" t="str">
        <f aca="false">IF(CP56=0," ",($AB$17-CP56)*100/$AB$17)</f>
        <v> </v>
      </c>
      <c r="CV56" s="121" t="str">
        <f aca="false">IF(CP56=0," ",($AB$17*$BK56+CS56*(2*$BG56-$BK56))/(2*$BG56))</f>
        <v> </v>
      </c>
      <c r="CW56" s="154" t="str">
        <f aca="false">IF(CP56=0," ",(CV56-CP56)*100/CV56)</f>
        <v> </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1" t="s">
        <v>331</v>
      </c>
      <c r="EQ56" s="31"/>
      <c r="ER56" s="31"/>
      <c r="ES56" s="31"/>
      <c r="ET56" s="31"/>
      <c r="EU56" s="31"/>
      <c r="EV56" s="21" t="s">
        <v>331</v>
      </c>
      <c r="EW56" s="31"/>
      <c r="EX56" s="31"/>
      <c r="EY56" s="31"/>
      <c r="EZ56" s="31"/>
      <c r="FA56" s="31"/>
      <c r="FB56" s="31"/>
      <c r="FC56" s="31"/>
    </row>
    <row r="57" customFormat="false" ht="12.75" hidden="false" customHeight="false" outlineLevel="0" collapsed="false">
      <c r="A57" s="185"/>
      <c r="B57" s="31"/>
      <c r="C57" s="31"/>
      <c r="D57" s="31"/>
      <c r="E57" s="32"/>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3"/>
      <c r="AH57" s="31"/>
      <c r="AI57" s="31"/>
      <c r="AJ57" s="31"/>
      <c r="AK57" s="32"/>
      <c r="AL57" s="31"/>
      <c r="AM57" s="31"/>
      <c r="AN57" s="31"/>
      <c r="AO57" s="31"/>
      <c r="AP57" s="31"/>
      <c r="AQ57" s="31"/>
      <c r="AR57" s="31"/>
      <c r="AS57" s="31"/>
      <c r="AT57" s="31"/>
      <c r="AU57" s="31"/>
      <c r="AV57" s="31"/>
      <c r="AW57" s="31"/>
      <c r="AX57" s="31"/>
      <c r="AY57" s="31"/>
      <c r="AZ57" s="31"/>
      <c r="BA57" s="145" t="n">
        <v>36101</v>
      </c>
      <c r="BB57" s="146" t="n">
        <v>0.368055555555556</v>
      </c>
      <c r="BC57" s="144" t="n">
        <f aca="false">(BB57-$BB$9)*24+24+24+24+24+24+24</f>
        <v>143.833333333333</v>
      </c>
      <c r="BD57" s="147" t="n">
        <v>22</v>
      </c>
      <c r="BE57" s="147" t="n">
        <v>64</v>
      </c>
      <c r="BF57" s="147" t="n">
        <v>65</v>
      </c>
      <c r="BG57" s="148" t="n">
        <v>263</v>
      </c>
      <c r="BH57" s="144" t="n">
        <v>5.68</v>
      </c>
      <c r="BI57" s="144" t="n">
        <v>13.49</v>
      </c>
      <c r="BJ57" s="152"/>
      <c r="BK57" s="121" t="n">
        <f aca="false">BH57+BI57</f>
        <v>19.17</v>
      </c>
      <c r="BL57" s="149" t="n">
        <f aca="false">(0.0000005885777787*BG57)/($M$6*$E$23)</f>
        <v>0.201033708828701</v>
      </c>
      <c r="BM57" s="121" t="n">
        <f aca="false">BH57/BK57</f>
        <v>0.296296296296296</v>
      </c>
      <c r="BN57" s="121" t="n">
        <f aca="false">(BG57-BK57)/BK57</f>
        <v>12.7193531559729</v>
      </c>
      <c r="BO57" s="121" t="n">
        <f aca="false">BH57/($M$5*2.628758183)</f>
        <v>12.9642963055305</v>
      </c>
      <c r="BP57" s="121" t="n">
        <f aca="false">BO57*1.03^($M$7-BD57)</f>
        <v>13.9999257618031</v>
      </c>
      <c r="BQ57" s="121" t="n">
        <f aca="false">$AB$12*(1+BN57-BM57+(BM57*$BE$5))/(1+BN57-BM57-(BN57*BM57*$BE$5))</f>
        <v>266.333079423817</v>
      </c>
      <c r="BR57" s="121" t="n">
        <f aca="false">(BK57*$AB$12-BI57*BQ57)/BH57</f>
        <v>211.208936368436</v>
      </c>
      <c r="BS57" s="121" t="n">
        <f aca="false">($AB$12*BK57+BN57*BK57*BQ57)/BG57</f>
        <v>265.142565611822</v>
      </c>
      <c r="BT57" s="150" t="n">
        <f aca="false">0.01*(((BS57+BQ57)/2)-BR57)</f>
        <v>0.545288861493835</v>
      </c>
      <c r="BU57" s="150" t="n">
        <f aca="false">((BE57+BF57)/2)-BT57</f>
        <v>63.9547111385062</v>
      </c>
      <c r="BV57" s="149" t="n">
        <f aca="false">BP57/BU57</f>
        <v>0.218903744737172</v>
      </c>
      <c r="BW57" s="144"/>
      <c r="BX57" s="144"/>
      <c r="BY57" s="144"/>
      <c r="BZ57" s="148" t="n">
        <v>226</v>
      </c>
      <c r="CA57" s="148" t="n">
        <v>253</v>
      </c>
      <c r="CB57" s="148" t="n">
        <v>258</v>
      </c>
      <c r="CC57" s="121" t="n">
        <f aca="false">IF(BZ57=0," ",($AB$12-(BZ57*$BM57))/(1-$BM57))</f>
        <v>260.105263157895</v>
      </c>
      <c r="CD57" s="121" t="n">
        <f aca="false">IF(CB57=0," ",(CB57-CC57)*100/CB57)</f>
        <v>-0.815993472052225</v>
      </c>
      <c r="CE57" s="150" t="n">
        <f aca="false">IF(BZ57=0," ",($AB$12-BZ57)*100/$AB$12)</f>
        <v>9.6</v>
      </c>
      <c r="CF57" s="121" t="n">
        <f aca="false">IF(BZ57=0," ",($AB$12*$BK57+CC57*(2*$BG57-$BK57))/(2*$BG57))</f>
        <v>259.736978186912</v>
      </c>
      <c r="CG57" s="150" t="n">
        <f aca="false">IF(BZ57=0," ",(CF57-BZ57)*100/CF57)</f>
        <v>12.9889007034779</v>
      </c>
      <c r="CH57" s="153" t="n">
        <v>0.02</v>
      </c>
      <c r="CI57" s="153"/>
      <c r="CJ57" s="153" t="n">
        <v>0.25</v>
      </c>
      <c r="CK57" s="149" t="n">
        <f aca="false">IF(CH57=0," ",($AB$18-(CH57*$BM57))/(1-$BM57))</f>
        <v>0.1955</v>
      </c>
      <c r="CL57" s="121" t="n">
        <f aca="false">IF(CJ57=0," ",(CJ57-CK57)*100/CJ57)</f>
        <v>21.8</v>
      </c>
      <c r="CM57" s="150" t="n">
        <f aca="false">IF(CH57=0," ",($AB$18-CH57)*100/$AB$18)</f>
        <v>86.0627177700348</v>
      </c>
      <c r="CN57" s="149" t="n">
        <f aca="false">IF(CH57=0," ",($AB$18*$BK57+CK57*(2*$BG57-$BK57))/(2*$BG57))</f>
        <v>0.193604866920152</v>
      </c>
      <c r="CO57" s="150" t="n">
        <f aca="false">IF(CH57=0," ",(CN57-CH57)*100/CN57)</f>
        <v>89.6696811820084</v>
      </c>
      <c r="CP57" s="144"/>
      <c r="CQ57" s="144"/>
      <c r="CR57" s="144"/>
      <c r="CS57" s="121" t="str">
        <f aca="false">IF(CP57=0," ",($AB$17-(CP57*$BM57))/(1-$BM57))</f>
        <v> </v>
      </c>
      <c r="CT57" s="121" t="str">
        <f aca="false">IF(CR57=0," ",(CR57-CS57)*100/CR57)</f>
        <v> </v>
      </c>
      <c r="CU57" s="150" t="str">
        <f aca="false">IF(CP57=0," ",($AB$17-CP57)*100/$AB$17)</f>
        <v> </v>
      </c>
      <c r="CV57" s="121" t="str">
        <f aca="false">IF(CP57=0," ",($AB$17*$BK57+CS57*(2*$BG57-$BK57))/(2*$BG57))</f>
        <v> </v>
      </c>
      <c r="CW57" s="154" t="str">
        <f aca="false">IF(CP57=0," ",(CV57-CP57)*100/CV57)</f>
        <v> </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1" t="s">
        <v>332</v>
      </c>
      <c r="EQ57" s="31"/>
      <c r="ER57" s="31"/>
      <c r="ES57" s="31"/>
      <c r="ET57" s="31"/>
      <c r="EU57" s="31"/>
      <c r="EV57" s="21" t="s">
        <v>333</v>
      </c>
      <c r="EW57" s="31"/>
      <c r="EX57" s="31"/>
      <c r="EY57" s="31"/>
      <c r="EZ57" s="31"/>
      <c r="FA57" s="31"/>
      <c r="FB57" s="31"/>
      <c r="FC57" s="31"/>
    </row>
    <row r="58" customFormat="false" ht="12.75" hidden="false" customHeight="false" outlineLevel="0" collapsed="false">
      <c r="A58" s="185"/>
      <c r="B58" s="31"/>
      <c r="C58" s="31"/>
      <c r="D58" s="31"/>
      <c r="E58" s="32"/>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3"/>
      <c r="AH58" s="31"/>
      <c r="AI58" s="31"/>
      <c r="AJ58" s="31"/>
      <c r="AK58" s="32"/>
      <c r="AL58" s="31"/>
      <c r="AM58" s="31"/>
      <c r="AN58" s="31"/>
      <c r="AO58" s="31"/>
      <c r="AP58" s="31"/>
      <c r="AQ58" s="31"/>
      <c r="AR58" s="31"/>
      <c r="AS58" s="31"/>
      <c r="AT58" s="31"/>
      <c r="AU58" s="31"/>
      <c r="AV58" s="31"/>
      <c r="AW58" s="31"/>
      <c r="AX58" s="31"/>
      <c r="AY58" s="31"/>
      <c r="AZ58" s="31"/>
      <c r="BA58" s="145" t="n">
        <v>36101</v>
      </c>
      <c r="BB58" s="146" t="n">
        <v>0.430555555555556</v>
      </c>
      <c r="BC58" s="144" t="n">
        <f aca="false">(BB58-$BB$9)*24+24+24+24+24+24+24</f>
        <v>145.333333333333</v>
      </c>
      <c r="BD58" s="147" t="n">
        <v>22</v>
      </c>
      <c r="BE58" s="147" t="n">
        <v>64.5</v>
      </c>
      <c r="BF58" s="147" t="n">
        <v>66</v>
      </c>
      <c r="BG58" s="148" t="n">
        <v>263</v>
      </c>
      <c r="BH58" s="144" t="n">
        <v>5.77</v>
      </c>
      <c r="BI58" s="144" t="n">
        <v>12.06</v>
      </c>
      <c r="BJ58" s="152"/>
      <c r="BK58" s="121" t="n">
        <f aca="false">BH58+BI58</f>
        <v>17.83</v>
      </c>
      <c r="BL58" s="149" t="n">
        <f aca="false">(0.0000005885777787*BG58)/($M$6*$E$23)</f>
        <v>0.201033708828701</v>
      </c>
      <c r="BM58" s="121" t="n">
        <f aca="false">BH58/BK58</f>
        <v>0.323611890072911</v>
      </c>
      <c r="BN58" s="121" t="n">
        <f aca="false">(BG58-BK58)/BK58</f>
        <v>13.7504206393718</v>
      </c>
      <c r="BO58" s="121" t="n">
        <f aca="false">BH58/($M$5*2.628758183)</f>
        <v>13.1697164934703</v>
      </c>
      <c r="BP58" s="121" t="n">
        <f aca="false">BO58*1.03^($M$7-BD58)</f>
        <v>14.2217555714092</v>
      </c>
      <c r="BQ58" s="121" t="n">
        <f aca="false">$AB$12*(1+BN58-BM58+(BM58*$BE$5))/(1+BN58-BM58-(BN58*BM58*$BE$5))</f>
        <v>267.952259180671</v>
      </c>
      <c r="BR58" s="121" t="n">
        <f aca="false">(BK58*$AB$12-BI58*BQ58)/BH58</f>
        <v>212.47760039534</v>
      </c>
      <c r="BS58" s="121" t="n">
        <f aca="false">($AB$12*BK58+BN58*BK58*BQ58)/BG58</f>
        <v>266.735191571578</v>
      </c>
      <c r="BT58" s="150" t="n">
        <f aca="false">0.01*(((BS58+BQ58)/2)-BR58)</f>
        <v>0.548661249807843</v>
      </c>
      <c r="BU58" s="150" t="n">
        <f aca="false">((BE58+BF58)/2)-BT58</f>
        <v>64.7013387501922</v>
      </c>
      <c r="BV58" s="149" t="n">
        <f aca="false">BP58/BU58</f>
        <v>0.219806202562801</v>
      </c>
      <c r="BW58" s="144"/>
      <c r="BX58" s="144"/>
      <c r="BY58" s="144"/>
      <c r="BZ58" s="148" t="n">
        <v>218</v>
      </c>
      <c r="CA58" s="148" t="n">
        <v>253</v>
      </c>
      <c r="CB58" s="148" t="n">
        <v>256</v>
      </c>
      <c r="CC58" s="121" t="n">
        <f aca="false">IF(BZ58=0," ",($AB$12-(BZ58*$BM58))/(1-$BM58))</f>
        <v>265.310116086235</v>
      </c>
      <c r="CD58" s="121" t="n">
        <f aca="false">IF(CB58=0," ",(CB58-CC58)*100/CB58)</f>
        <v>-3.63676409618572</v>
      </c>
      <c r="CE58" s="150" t="n">
        <f aca="false">IF(BZ58=0," ",($AB$12-BZ58)*100/$AB$12)</f>
        <v>12.8</v>
      </c>
      <c r="CF58" s="121" t="n">
        <f aca="false">IF(BZ58=0," ",($AB$12*$BK58+CC58*(2*$BG58-$BK58))/(2*$BG58))</f>
        <v>264.79114390027</v>
      </c>
      <c r="CG58" s="150" t="n">
        <f aca="false">IF(BZ58=0," ",(CF58-BZ58)*100/CF58)</f>
        <v>17.6709625597953</v>
      </c>
      <c r="CH58" s="153" t="n">
        <v>0.018</v>
      </c>
      <c r="CI58" s="153"/>
      <c r="CJ58" s="153" t="n">
        <v>0.191</v>
      </c>
      <c r="CK58" s="149" t="n">
        <f aca="false">IF(CH58=0," ",($AB$18-(CH58*$BM58))/(1-$BM58))</f>
        <v>0.203544361525705</v>
      </c>
      <c r="CL58" s="121" t="n">
        <f aca="false">IF(CJ58=0," ",(CJ58-CK58)*100/CJ58)</f>
        <v>-6.56772854748942</v>
      </c>
      <c r="CM58" s="150" t="n">
        <f aca="false">IF(CH58=0," ",($AB$18-CH58)*100/$AB$18)</f>
        <v>87.4564459930314</v>
      </c>
      <c r="CN58" s="149" t="n">
        <f aca="false">IF(CH58=0," ",($AB$18*$BK58+CK58*(2*$BG58-$BK58))/(2*$BG58))</f>
        <v>0.201509017483873</v>
      </c>
      <c r="CO58" s="150" t="n">
        <f aca="false">IF(CH58=0," ",(CN58-CH58)*100/CN58)</f>
        <v>91.0673972684917</v>
      </c>
      <c r="CP58" s="144"/>
      <c r="CQ58" s="144"/>
      <c r="CR58" s="144"/>
      <c r="CS58" s="121" t="str">
        <f aca="false">IF(CP58=0," ",($AB$17-(CP58*$BM58))/(1-$BM58))</f>
        <v> </v>
      </c>
      <c r="CT58" s="121" t="str">
        <f aca="false">IF(CR58=0," ",(CR58-CS58)*100/CR58)</f>
        <v> </v>
      </c>
      <c r="CU58" s="150" t="str">
        <f aca="false">IF(CP58=0," ",($AB$17-CP58)*100/$AB$17)</f>
        <v> </v>
      </c>
      <c r="CV58" s="121" t="str">
        <f aca="false">IF(CP58=0," ",($AB$17*$BK58+CS58*(2*$BG58-$BK58))/(2*$BG58))</f>
        <v> </v>
      </c>
      <c r="CW58" s="154" t="str">
        <f aca="false">IF(CP58=0," ",(CV58-CP58)*100/CV58)</f>
        <v> </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1" t="s">
        <v>334</v>
      </c>
      <c r="EQ58" s="31"/>
      <c r="ER58" s="31"/>
      <c r="ES58" s="31"/>
      <c r="ET58" s="31"/>
      <c r="EU58" s="31"/>
      <c r="EV58" s="21" t="s">
        <v>335</v>
      </c>
      <c r="EW58" s="31"/>
      <c r="EX58" s="31"/>
      <c r="EY58" s="31"/>
      <c r="EZ58" s="31"/>
      <c r="FA58" s="31"/>
      <c r="FB58" s="31"/>
      <c r="FC58" s="31"/>
    </row>
    <row r="59" customFormat="false" ht="12.75" hidden="false" customHeight="false" outlineLevel="0" collapsed="false">
      <c r="A59" s="185"/>
      <c r="B59" s="31"/>
      <c r="C59" s="31"/>
      <c r="D59" s="31"/>
      <c r="E59" s="32"/>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3"/>
      <c r="AH59" s="31"/>
      <c r="AI59" s="31"/>
      <c r="AJ59" s="31"/>
      <c r="AK59" s="32"/>
      <c r="AL59" s="31"/>
      <c r="AM59" s="31"/>
      <c r="AN59" s="31"/>
      <c r="AO59" s="31"/>
      <c r="AP59" s="31"/>
      <c r="AQ59" s="31"/>
      <c r="AR59" s="31"/>
      <c r="AS59" s="31"/>
      <c r="AT59" s="31"/>
      <c r="AU59" s="31"/>
      <c r="AV59" s="31"/>
      <c r="AW59" s="31"/>
      <c r="AX59" s="31"/>
      <c r="AY59" s="31"/>
      <c r="AZ59" s="31"/>
      <c r="BA59" s="145" t="n">
        <v>36101</v>
      </c>
      <c r="BB59" s="146" t="n">
        <v>0.444444444444444</v>
      </c>
      <c r="BC59" s="144" t="n">
        <f aca="false">(BB59-$BB$9)*24+24+24+24+24+24+24</f>
        <v>145.666666666667</v>
      </c>
      <c r="BD59" s="147" t="n">
        <v>22</v>
      </c>
      <c r="BE59" s="147" t="n">
        <v>64.5</v>
      </c>
      <c r="BF59" s="147" t="n">
        <v>65.5</v>
      </c>
      <c r="BG59" s="148" t="n">
        <v>263</v>
      </c>
      <c r="BH59" s="144" t="n">
        <v>5.71</v>
      </c>
      <c r="BI59" s="144" t="n">
        <v>13.6</v>
      </c>
      <c r="BJ59" s="152"/>
      <c r="BK59" s="121" t="n">
        <f aca="false">BH59+BI59</f>
        <v>19.31</v>
      </c>
      <c r="BL59" s="149" t="n">
        <f aca="false">(0.0000005885777787*BG59)/($M$6*$E$23)</f>
        <v>0.201033708828701</v>
      </c>
      <c r="BM59" s="121" t="n">
        <f aca="false">BH59/BK59</f>
        <v>0.295701708959089</v>
      </c>
      <c r="BN59" s="121" t="n">
        <f aca="false">(BG59-BK59)/BK59</f>
        <v>12.6198860693941</v>
      </c>
      <c r="BO59" s="121" t="n">
        <f aca="false">BH59/($M$5*2.628758183)</f>
        <v>13.0327697015104</v>
      </c>
      <c r="BP59" s="121" t="n">
        <f aca="false">BO59*1.03^($M$7-BD59)</f>
        <v>14.0738690316718</v>
      </c>
      <c r="BQ59" s="121" t="n">
        <f aca="false">$AB$12*(1+BN59-BM59+(BM59*$BE$5))/(1+BN59-BM59-(BN59*BM59*$BE$5))</f>
        <v>266.299771800938</v>
      </c>
      <c r="BR59" s="121" t="n">
        <f aca="false">(BK59*$AB$12-BI59*BQ59)/BH59</f>
        <v>211.177426183406</v>
      </c>
      <c r="BS59" s="121" t="n">
        <f aca="false">($AB$12*BK59+BN59*BK59*BQ59)/BG59</f>
        <v>265.103009088101</v>
      </c>
      <c r="BT59" s="150" t="n">
        <f aca="false">0.01*(((BS59+BQ59)/2)-BR59)</f>
        <v>0.545239642611127</v>
      </c>
      <c r="BU59" s="150" t="n">
        <f aca="false">((BE59+BF59)/2)-BT59</f>
        <v>64.4547603573889</v>
      </c>
      <c r="BV59" s="149" t="n">
        <f aca="false">BP59/BU59</f>
        <v>0.218352670208298</v>
      </c>
      <c r="BW59" s="144"/>
      <c r="BX59" s="144"/>
      <c r="BY59" s="144"/>
      <c r="BZ59" s="148" t="n">
        <v>221</v>
      </c>
      <c r="CA59" s="148"/>
      <c r="CB59" s="148" t="n">
        <v>256</v>
      </c>
      <c r="CC59" s="121" t="n">
        <f aca="false">IF(BZ59=0," ",($AB$12-(BZ59*$BM59))/(1-$BM59))</f>
        <v>262.175735294118</v>
      </c>
      <c r="CD59" s="121" t="n">
        <f aca="false">IF(CB59=0," ",(CB59-CC59)*100/CB59)</f>
        <v>-2.41239659926469</v>
      </c>
      <c r="CE59" s="150" t="n">
        <f aca="false">IF(BZ59=0," ",($AB$12-BZ59)*100/$AB$12)</f>
        <v>11.6</v>
      </c>
      <c r="CF59" s="121" t="n">
        <f aca="false">IF(BZ59=0," ",($AB$12*$BK59+CC59*(2*$BG59-$BK59))/(2*$BG59))</f>
        <v>261.728751551666</v>
      </c>
      <c r="CG59" s="150" t="n">
        <f aca="false">IF(BZ59=0," ",(CF59-BZ59)*100/CF59)</f>
        <v>15.5614357651594</v>
      </c>
      <c r="CH59" s="153" t="n">
        <v>0.018</v>
      </c>
      <c r="CI59" s="153"/>
      <c r="CJ59" s="153" t="n">
        <v>0.186</v>
      </c>
      <c r="CK59" s="149" t="n">
        <f aca="false">IF(CH59=0," ",($AB$18-(CH59*$BM59))/(1-$BM59))</f>
        <v>0.196191544117647</v>
      </c>
      <c r="CL59" s="121" t="n">
        <f aca="false">IF(CJ59=0," ",(CJ59-CK59)*100/CJ59)</f>
        <v>-5.47932479443389</v>
      </c>
      <c r="CM59" s="150" t="n">
        <f aca="false">IF(CH59=0," ",($AB$18-CH59)*100/$AB$18)</f>
        <v>87.4564459930314</v>
      </c>
      <c r="CN59" s="149" t="n">
        <f aca="false">IF(CH59=0," ",($AB$18*$BK59+CK59*(2*$BG59-$BK59))/(2*$BG59))</f>
        <v>0.194257183439108</v>
      </c>
      <c r="CO59" s="150" t="n">
        <f aca="false">IF(CH59=0," ",(CN59-CH59)*100/CN59)</f>
        <v>90.7339333962688</v>
      </c>
      <c r="CP59" s="144"/>
      <c r="CQ59" s="144"/>
      <c r="CR59" s="144"/>
      <c r="CS59" s="121" t="str">
        <f aca="false">IF(CP59=0," ",($AB$17-(CP59*$BM59))/(1-$BM59))</f>
        <v> </v>
      </c>
      <c r="CT59" s="121" t="str">
        <f aca="false">IF(CR59=0," ",(CR59-CS59)*100/CR59)</f>
        <v> </v>
      </c>
      <c r="CU59" s="150" t="str">
        <f aca="false">IF(CP59=0," ",($AB$17-CP59)*100/$AB$17)</f>
        <v> </v>
      </c>
      <c r="CV59" s="121" t="str">
        <f aca="false">IF(CP59=0," ",($AB$17*$BK59+CS59*(2*$BG59-$BK59))/(2*$BG59))</f>
        <v> </v>
      </c>
      <c r="CW59" s="154" t="str">
        <f aca="false">IF(CP59=0," ",(CV59-CP59)*100/CV59)</f>
        <v> </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1" t="s">
        <v>336</v>
      </c>
      <c r="EQ59" s="31"/>
      <c r="ER59" s="31"/>
      <c r="ES59" s="31"/>
      <c r="ET59" s="31"/>
      <c r="EU59" s="31"/>
      <c r="EV59" s="21" t="s">
        <v>336</v>
      </c>
      <c r="EW59" s="31"/>
      <c r="EX59" s="31"/>
      <c r="EY59" s="31"/>
      <c r="EZ59" s="31"/>
      <c r="FA59" s="31"/>
      <c r="FB59" s="31"/>
      <c r="FC59" s="31"/>
    </row>
    <row r="60" customFormat="false" ht="14.25" hidden="false" customHeight="false" outlineLevel="0" collapsed="false">
      <c r="A60" s="185"/>
      <c r="B60" s="31"/>
      <c r="C60" s="31"/>
      <c r="D60" s="31"/>
      <c r="E60" s="32"/>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3"/>
      <c r="AH60" s="31"/>
      <c r="AI60" s="31"/>
      <c r="AJ60" s="31"/>
      <c r="AK60" s="32"/>
      <c r="AL60" s="31"/>
      <c r="AM60" s="31"/>
      <c r="AN60" s="31"/>
      <c r="AO60" s="31"/>
      <c r="AP60" s="31"/>
      <c r="AQ60" s="31"/>
      <c r="AR60" s="31"/>
      <c r="AS60" s="31"/>
      <c r="AT60" s="31"/>
      <c r="AU60" s="31"/>
      <c r="AV60" s="31"/>
      <c r="AW60" s="31"/>
      <c r="AX60" s="31"/>
      <c r="AY60" s="31"/>
      <c r="AZ60" s="31"/>
      <c r="BA60" s="145" t="n">
        <v>36101</v>
      </c>
      <c r="BB60" s="146" t="n">
        <v>0.472222222222222</v>
      </c>
      <c r="BC60" s="144" t="n">
        <f aca="false">(BB60-$BB$9)*24+24+24+24+24+24+24</f>
        <v>146.333333333333</v>
      </c>
      <c r="BD60" s="147" t="n">
        <v>22</v>
      </c>
      <c r="BE60" s="147" t="n">
        <v>64.5</v>
      </c>
      <c r="BF60" s="147" t="n">
        <v>66</v>
      </c>
      <c r="BG60" s="148" t="n">
        <v>263</v>
      </c>
      <c r="BH60" s="144" t="n">
        <v>5.77</v>
      </c>
      <c r="BI60" s="144" t="n">
        <v>12.87</v>
      </c>
      <c r="BJ60" s="152"/>
      <c r="BK60" s="121" t="n">
        <f aca="false">BH60+BI60</f>
        <v>18.64</v>
      </c>
      <c r="BL60" s="149" t="n">
        <f aca="false">(0.0000005885777787*BG60)/($M$6*$E$23)</f>
        <v>0.201033708828701</v>
      </c>
      <c r="BM60" s="121" t="n">
        <f aca="false">BH60/BK60</f>
        <v>0.309549356223176</v>
      </c>
      <c r="BN60" s="121" t="n">
        <f aca="false">(BG60-BK60)/BK60</f>
        <v>13.1094420600858</v>
      </c>
      <c r="BO60" s="121" t="n">
        <f aca="false">BH60/($M$5*2.628758183)</f>
        <v>13.1697164934703</v>
      </c>
      <c r="BP60" s="121" t="n">
        <f aca="false">BO60*1.03^($M$7-BD60)</f>
        <v>14.2217555714092</v>
      </c>
      <c r="BQ60" s="121" t="n">
        <f aca="false">$AB$12*(1+BN60-BM60+(BM60*$BE$5))/(1+BN60-BM60-(BN60*BM60*$BE$5))</f>
        <v>267.118726662094</v>
      </c>
      <c r="BR60" s="121" t="n">
        <f aca="false">(BK60*$AB$12-BI60*BQ60)/BH60</f>
        <v>211.816635677445</v>
      </c>
      <c r="BS60" s="121" t="n">
        <f aca="false">($AB$12*BK60+BN60*BK60*BQ60)/BG60</f>
        <v>265.905445046195</v>
      </c>
      <c r="BT60" s="150" t="n">
        <f aca="false">0.01*(((BS60+BQ60)/2)-BR60)</f>
        <v>0.546954501766991</v>
      </c>
      <c r="BU60" s="150" t="n">
        <f aca="false">((BE60+BF60)/2)-BT60</f>
        <v>64.703045498233</v>
      </c>
      <c r="BV60" s="149" t="n">
        <f aca="false">BP60/BU60</f>
        <v>0.219800404477059</v>
      </c>
      <c r="BW60" s="144"/>
      <c r="BX60" s="144"/>
      <c r="BY60" s="144"/>
      <c r="BZ60" s="148" t="n">
        <v>221</v>
      </c>
      <c r="CA60" s="148"/>
      <c r="CB60" s="148" t="n">
        <v>255</v>
      </c>
      <c r="CC60" s="121" t="n">
        <f aca="false">IF(BZ60=0," ",($AB$12-(BZ60*$BM60))/(1-$BM60))</f>
        <v>263.001554001554</v>
      </c>
      <c r="CD60" s="121" t="n">
        <f aca="false">IF(CB60=0," ",(CB60-CC60)*100/CB60)</f>
        <v>-3.1378643143349</v>
      </c>
      <c r="CE60" s="150" t="n">
        <f aca="false">IF(BZ60=0," ",($AB$12-BZ60)*100/$AB$12)</f>
        <v>11.6</v>
      </c>
      <c r="CF60" s="121" t="n">
        <f aca="false">IF(BZ60=0," ",($AB$12*$BK60+CC60*(2*$BG60-$BK60))/(2*$BG60))</f>
        <v>262.540814521347</v>
      </c>
      <c r="CG60" s="150" t="n">
        <f aca="false">IF(BZ60=0," ",(CF60-BZ60)*100/CF60)</f>
        <v>15.8226120373254</v>
      </c>
      <c r="CH60" s="153" t="n">
        <v>0.016</v>
      </c>
      <c r="CI60" s="153"/>
      <c r="CJ60" s="153" t="n">
        <v>0.188</v>
      </c>
      <c r="CK60" s="149" t="n">
        <f aca="false">IF(CH60=0," ",($AB$18-(CH60*$BM60))/(1-$BM60))</f>
        <v>0.200662004662005</v>
      </c>
      <c r="CL60" s="121" t="n">
        <f aca="false">IF(CJ60=0," ",(CJ60-CK60)*100/CJ60)</f>
        <v>-6.73510886276843</v>
      </c>
      <c r="CM60" s="150" t="n">
        <f aca="false">IF(CH60=0," ",($AB$18-CH60)*100/$AB$18)</f>
        <v>88.8501742160279</v>
      </c>
      <c r="CN60" s="149" t="n">
        <f aca="false">IF(CH60=0," ",($AB$18*$BK60+CK60*(2*$BG60-$BK60))/(2*$BG60))</f>
        <v>0.198636339705921</v>
      </c>
      <c r="CO60" s="150" t="n">
        <f aca="false">IF(CH60=0," ",(CN60-CH60)*100/CN60)</f>
        <v>91.9450791211277</v>
      </c>
      <c r="CP60" s="144"/>
      <c r="CQ60" s="144"/>
      <c r="CR60" s="144"/>
      <c r="CS60" s="121" t="str">
        <f aca="false">IF(CP60=0," ",($AB$17-(CP60*$BM60))/(1-$BM60))</f>
        <v> </v>
      </c>
      <c r="CT60" s="121" t="str">
        <f aca="false">IF(CR60=0," ",(CR60-CS60)*100/CR60)</f>
        <v> </v>
      </c>
      <c r="CU60" s="150" t="str">
        <f aca="false">IF(CP60=0," ",($AB$17-CP60)*100/$AB$17)</f>
        <v> </v>
      </c>
      <c r="CV60" s="121" t="str">
        <f aca="false">IF(CP60=0," ",($AB$17*$BK60+CS60*(2*$BG60-$BK60))/(2*$BG60))</f>
        <v> </v>
      </c>
      <c r="CW60" s="154" t="str">
        <f aca="false">IF(CP60=0," ",(CV60-CP60)*100/CV60)</f>
        <v> </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1" t="s">
        <v>337</v>
      </c>
      <c r="EQ60" s="29"/>
      <c r="ER60" s="29"/>
      <c r="ES60" s="29"/>
      <c r="ET60" s="29"/>
      <c r="EU60" s="31"/>
      <c r="EV60" s="21" t="s">
        <v>337</v>
      </c>
      <c r="EW60" s="31"/>
      <c r="EX60" s="31"/>
      <c r="EY60" s="31"/>
      <c r="EZ60" s="31"/>
      <c r="FA60" s="31"/>
      <c r="FB60" s="31"/>
      <c r="FC60" s="31"/>
    </row>
    <row r="61" customFormat="false" ht="15.75" hidden="false" customHeight="false" outlineLevel="0" collapsed="false">
      <c r="A61" s="185"/>
      <c r="B61" s="31"/>
      <c r="C61" s="31"/>
      <c r="D61" s="31"/>
      <c r="E61" s="32"/>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3"/>
      <c r="AH61" s="31"/>
      <c r="AI61" s="31"/>
      <c r="AJ61" s="31"/>
      <c r="AK61" s="32"/>
      <c r="AL61" s="31"/>
      <c r="AM61" s="31"/>
      <c r="AN61" s="31"/>
      <c r="AO61" s="31"/>
      <c r="AP61" s="31"/>
      <c r="AQ61" s="31"/>
      <c r="AR61" s="31"/>
      <c r="AS61" s="31"/>
      <c r="AT61" s="31"/>
      <c r="AU61" s="31"/>
      <c r="AV61" s="31"/>
      <c r="AW61" s="31"/>
      <c r="AX61" s="31"/>
      <c r="AY61" s="31"/>
      <c r="AZ61" s="31"/>
      <c r="BA61" s="145" t="n">
        <v>36101</v>
      </c>
      <c r="BB61" s="146" t="n">
        <v>0.486111111111111</v>
      </c>
      <c r="BC61" s="144" t="n">
        <f aca="false">(BB61-$BB$9)*24+24+24+24+24+24+24</f>
        <v>146.666666666667</v>
      </c>
      <c r="BD61" s="147" t="n">
        <v>22</v>
      </c>
      <c r="BE61" s="147" t="n">
        <v>64</v>
      </c>
      <c r="BF61" s="147" t="n">
        <v>65.5</v>
      </c>
      <c r="BG61" s="148" t="n">
        <v>263</v>
      </c>
      <c r="BH61" s="144" t="n">
        <v>5.71</v>
      </c>
      <c r="BI61" s="144" t="n">
        <v>14.06</v>
      </c>
      <c r="BJ61" s="152"/>
      <c r="BK61" s="121" t="n">
        <f aca="false">BH61+BI61</f>
        <v>19.77</v>
      </c>
      <c r="BL61" s="149" t="n">
        <f aca="false">(0.0000005885777787*BG61)/($M$6*$E$23)</f>
        <v>0.201033708828701</v>
      </c>
      <c r="BM61" s="121" t="n">
        <f aca="false">BH61/BK61</f>
        <v>0.288821446636318</v>
      </c>
      <c r="BN61" s="121" t="n">
        <f aca="false">(BG61-BK61)/BK61</f>
        <v>12.3029843196763</v>
      </c>
      <c r="BO61" s="121" t="n">
        <f aca="false">BH61/($M$5*2.628758183)</f>
        <v>13.0327697015104</v>
      </c>
      <c r="BP61" s="121" t="n">
        <f aca="false">BO61*1.03^($M$7-BD61)</f>
        <v>14.0738690316718</v>
      </c>
      <c r="BQ61" s="121" t="n">
        <f aca="false">$AB$12*(1+BN61-BM61+(BM61*$BE$5))/(1+BN61-BM61-(BN61*BM61*$BE$5))</f>
        <v>265.896400369797</v>
      </c>
      <c r="BR61" s="121" t="n">
        <f aca="false">(BK61*$AB$12-BI61*BQ61)/BH61</f>
        <v>210.857550052653</v>
      </c>
      <c r="BS61" s="121" t="n">
        <f aca="false">($AB$12*BK61+BN61*BK61*BQ61)/BG61</f>
        <v>264.701450425649</v>
      </c>
      <c r="BT61" s="150" t="n">
        <f aca="false">0.01*(((BS61+BQ61)/2)-BR61)</f>
        <v>0.544413753450701</v>
      </c>
      <c r="BU61" s="150" t="n">
        <f aca="false">((BE61+BF61)/2)-BT61</f>
        <v>64.2055862465493</v>
      </c>
      <c r="BV61" s="149" t="n">
        <f aca="false">BP61/BU61</f>
        <v>0.219200070498978</v>
      </c>
      <c r="BW61" s="144"/>
      <c r="BX61" s="144"/>
      <c r="BY61" s="144"/>
      <c r="BZ61" s="148" t="n">
        <v>219</v>
      </c>
      <c r="CA61" s="148"/>
      <c r="CB61" s="148" t="n">
        <v>254</v>
      </c>
      <c r="CC61" s="121" t="n">
        <f aca="false">IF(BZ61=0," ",($AB$12-(BZ61*$BM61))/(1-$BM61))</f>
        <v>262.589615931721</v>
      </c>
      <c r="CD61" s="121" t="n">
        <f aca="false">IF(CB61=0," ",(CB61-CC61)*100/CB61)</f>
        <v>-3.38173855579575</v>
      </c>
      <c r="CE61" s="150" t="n">
        <f aca="false">IF(BZ61=0," ",($AB$12-BZ61)*100/$AB$12)</f>
        <v>12.4</v>
      </c>
      <c r="CF61" s="121" t="n">
        <f aca="false">IF(BZ61=0," ",($AB$12*$BK61+CC61*(2*$BG61-$BK61))/(2*$BG61))</f>
        <v>262.116428275884</v>
      </c>
      <c r="CG61" s="150" t="n">
        <f aca="false">IF(BZ61=0," ",(CF61-BZ61)*100/CF61)</f>
        <v>16.4493422100591</v>
      </c>
      <c r="CH61" s="153" t="n">
        <v>0.013</v>
      </c>
      <c r="CI61" s="153"/>
      <c r="CJ61" s="153" t="n">
        <v>0.186</v>
      </c>
      <c r="CK61" s="149" t="n">
        <f aca="false">IF(CH61=0," ",($AB$18-(CH61*$BM61))/(1-$BM61))</f>
        <v>0.196498221906117</v>
      </c>
      <c r="CL61" s="121" t="n">
        <f aca="false">IF(CJ61=0," ",(CJ61-CK61)*100/CJ61)</f>
        <v>-5.64420532586917</v>
      </c>
      <c r="CM61" s="150" t="n">
        <f aca="false">IF(CH61=0," ",($AB$18-CH61)*100/$AB$18)</f>
        <v>90.9407665505226</v>
      </c>
      <c r="CN61" s="149" t="n">
        <f aca="false">IF(CH61=0," ",($AB$18*$BK61+CK61*(2*$BG61-$BK61))/(2*$BG61))</f>
        <v>0.194506254516223</v>
      </c>
      <c r="CO61" s="150" t="n">
        <f aca="false">IF(CH61=0," ",(CN61-CH61)*100/CN61)</f>
        <v>93.316410296248</v>
      </c>
      <c r="CP61" s="144"/>
      <c r="CQ61" s="144"/>
      <c r="CR61" s="144"/>
      <c r="CS61" s="121" t="str">
        <f aca="false">IF(CP61=0," ",($AB$17-(CP61*$BM61))/(1-$BM61))</f>
        <v> </v>
      </c>
      <c r="CT61" s="121" t="str">
        <f aca="false">IF(CR61=0," ",(CR61-CS61)*100/CR61)</f>
        <v> </v>
      </c>
      <c r="CU61" s="150" t="str">
        <f aca="false">IF(CP61=0," ",($AB$17-CP61)*100/$AB$17)</f>
        <v> </v>
      </c>
      <c r="CV61" s="121" t="str">
        <f aca="false">IF(CP61=0," ",($AB$17*$BK61+CS61*(2*$BG61-$BK61))/(2*$BG61))</f>
        <v> </v>
      </c>
      <c r="CW61" s="154" t="str">
        <f aca="false">IF(CP61=0," ",(CV61-CP61)*100/CV61)</f>
        <v> </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85" t="s">
        <v>338</v>
      </c>
      <c r="EQ61" s="29"/>
      <c r="ER61" s="29"/>
      <c r="ES61" s="29"/>
      <c r="ET61" s="29"/>
      <c r="EU61" s="31"/>
      <c r="EV61" s="185" t="s">
        <v>338</v>
      </c>
      <c r="EW61" s="31"/>
      <c r="EX61" s="31"/>
      <c r="EY61" s="31"/>
      <c r="EZ61" s="31"/>
      <c r="FA61" s="31"/>
      <c r="FB61" s="31"/>
      <c r="FC61" s="31"/>
    </row>
    <row r="62" customFormat="false" ht="15.75" hidden="false" customHeight="false" outlineLevel="0" collapsed="false">
      <c r="A62" s="185"/>
      <c r="B62" s="31"/>
      <c r="C62" s="31"/>
      <c r="D62" s="31"/>
      <c r="E62" s="32"/>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3"/>
      <c r="AH62" s="31"/>
      <c r="AI62" s="31"/>
      <c r="AJ62" s="31"/>
      <c r="AK62" s="32"/>
      <c r="AL62" s="31"/>
      <c r="AM62" s="31"/>
      <c r="AN62" s="31"/>
      <c r="AO62" s="31"/>
      <c r="AP62" s="31"/>
      <c r="AQ62" s="31"/>
      <c r="AR62" s="31"/>
      <c r="AS62" s="31"/>
      <c r="AT62" s="31"/>
      <c r="AU62" s="31"/>
      <c r="AV62" s="31"/>
      <c r="AW62" s="31"/>
      <c r="AX62" s="31"/>
      <c r="AY62" s="31"/>
      <c r="AZ62" s="31"/>
      <c r="BA62" s="145" t="n">
        <v>36101</v>
      </c>
      <c r="BB62" s="146" t="n">
        <v>0.5</v>
      </c>
      <c r="BC62" s="144" t="n">
        <f aca="false">(BB62-$BB$9)*24+24+24+24+24+24+24</f>
        <v>147</v>
      </c>
      <c r="BD62" s="147" t="n">
        <v>22</v>
      </c>
      <c r="BE62" s="147" t="n">
        <v>64</v>
      </c>
      <c r="BF62" s="147" t="n">
        <v>65</v>
      </c>
      <c r="BG62" s="148" t="n">
        <v>263</v>
      </c>
      <c r="BH62" s="144" t="n">
        <v>5.65</v>
      </c>
      <c r="BI62" s="144" t="n">
        <v>14.43</v>
      </c>
      <c r="BJ62" s="152"/>
      <c r="BK62" s="121" t="n">
        <f aca="false">BH62+BI62</f>
        <v>20.08</v>
      </c>
      <c r="BL62" s="149" t="n">
        <f aca="false">(0.0000005885777787*BG62)/($M$6*$E$23)</f>
        <v>0.201033708828701</v>
      </c>
      <c r="BM62" s="121" t="n">
        <f aca="false">BH62/BK62</f>
        <v>0.281374501992032</v>
      </c>
      <c r="BN62" s="121" t="n">
        <f aca="false">(BG62-BK62)/BK62</f>
        <v>12.097609561753</v>
      </c>
      <c r="BO62" s="121" t="n">
        <f aca="false">BH62/($M$5*2.628758183)</f>
        <v>12.8958229095506</v>
      </c>
      <c r="BP62" s="121" t="n">
        <f aca="false">BO62*1.03^($M$7-BD62)</f>
        <v>13.9259824919344</v>
      </c>
      <c r="BQ62" s="121" t="n">
        <f aca="false">$AB$12*(1+BN62-BM62+(BM62*$BE$5))/(1+BN62-BM62-(BN62*BM62*$BE$5))</f>
        <v>265.458145270503</v>
      </c>
      <c r="BR62" s="121" t="n">
        <f aca="false">(BK62*$AB$12-BI62*BQ62)/BH62</f>
        <v>210.520170574626</v>
      </c>
      <c r="BS62" s="121" t="n">
        <f aca="false">($AB$12*BK62+BN62*BK62*BQ62)/BG62</f>
        <v>264.277918817911</v>
      </c>
      <c r="BT62" s="150" t="n">
        <f aca="false">0.01*(((BS62+BQ62)/2)-BR62)</f>
        <v>0.543478614695808</v>
      </c>
      <c r="BU62" s="150" t="n">
        <f aca="false">((BE62+BF62)/2)-BT62</f>
        <v>63.9565213853042</v>
      </c>
      <c r="BV62" s="149" t="n">
        <f aca="false">BP62/BU62</f>
        <v>0.217741399786861</v>
      </c>
      <c r="BW62" s="144"/>
      <c r="BX62" s="144"/>
      <c r="BY62" s="144"/>
      <c r="BZ62" s="148" t="n">
        <v>222</v>
      </c>
      <c r="CA62" s="148" t="n">
        <v>253</v>
      </c>
      <c r="CB62" s="148" t="n">
        <v>254</v>
      </c>
      <c r="CC62" s="121" t="n">
        <f aca="false">IF(BZ62=0," ",($AB$12-(BZ62*$BM62))/(1-$BM62))</f>
        <v>260.963270963271</v>
      </c>
      <c r="CD62" s="121" t="n">
        <f aca="false">IF(CB62=0," ",(CB62-CC62)*100/CB62)</f>
        <v>-2.74144526113031</v>
      </c>
      <c r="CE62" s="150" t="n">
        <f aca="false">IF(BZ62=0," ",($AB$12-BZ62)*100/$AB$12)</f>
        <v>11.2</v>
      </c>
      <c r="CF62" s="121" t="n">
        <f aca="false">IF(BZ62=0," ",($AB$12*$BK62+CC62*(2*$BG62-$BK62))/(2*$BG62))</f>
        <v>260.544749136384</v>
      </c>
      <c r="CG62" s="150" t="n">
        <f aca="false">IF(BZ62=0," ",(CF62-BZ62)*100/CF62)</f>
        <v>14.7939074819764</v>
      </c>
      <c r="CH62" s="153" t="n">
        <v>0.013</v>
      </c>
      <c r="CI62" s="153"/>
      <c r="CJ62" s="153" t="n">
        <v>0.177</v>
      </c>
      <c r="CK62" s="149" t="n">
        <f aca="false">IF(CH62=0," ",($AB$18-(CH62*$BM62))/(1-$BM62))</f>
        <v>0.194596673596674</v>
      </c>
      <c r="CL62" s="121" t="n">
        <f aca="false">IF(CJ62=0," ",(CJ62-CK62)*100/CJ62)</f>
        <v>-9.94162350094554</v>
      </c>
      <c r="CM62" s="150" t="n">
        <f aca="false">IF(CH62=0," ",($AB$18-CH62)*100/$AB$18)</f>
        <v>90.9407665505226</v>
      </c>
      <c r="CN62" s="149" t="n">
        <f aca="false">IF(CH62=0," ",($AB$18*$BK62+CK62*(2*$BG62-$BK62))/(2*$BG62))</f>
        <v>0.192646062939219</v>
      </c>
      <c r="CO62" s="150" t="n">
        <f aca="false">IF(CH62=0," ",(CN62-CH62)*100/CN62)</f>
        <v>93.2518735126699</v>
      </c>
      <c r="CP62" s="144"/>
      <c r="CQ62" s="144"/>
      <c r="CR62" s="144"/>
      <c r="CS62" s="121" t="str">
        <f aca="false">IF(CP62=0," ",($AB$17-(CP62*$BM62))/(1-$BM62))</f>
        <v> </v>
      </c>
      <c r="CT62" s="121" t="str">
        <f aca="false">IF(CR62=0," ",(CR62-CS62)*100/CR62)</f>
        <v> </v>
      </c>
      <c r="CU62" s="150" t="str">
        <f aca="false">IF(CP62=0," ",($AB$17-CP62)*100/$AB$17)</f>
        <v> </v>
      </c>
      <c r="CV62" s="121" t="str">
        <f aca="false">IF(CP62=0," ",($AB$17*$BK62+CS62*(2*$BG62-$BK62))/(2*$BG62))</f>
        <v> </v>
      </c>
      <c r="CW62" s="154" t="str">
        <f aca="false">IF(CP62=0," ",(CV62-CP62)*100/CV62)</f>
        <v> </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85" t="s">
        <v>339</v>
      </c>
      <c r="EQ62" s="29"/>
      <c r="ER62" s="29"/>
      <c r="ES62" s="29"/>
      <c r="ET62" s="29"/>
      <c r="EU62" s="31"/>
      <c r="EV62" s="185" t="s">
        <v>339</v>
      </c>
      <c r="EW62" s="31"/>
      <c r="EX62" s="31"/>
      <c r="EY62" s="31"/>
      <c r="EZ62" s="31"/>
      <c r="FA62" s="31"/>
      <c r="FB62" s="31"/>
      <c r="FC62" s="31"/>
    </row>
    <row r="63" customFormat="false" ht="12.75" hidden="false" customHeight="false" outlineLevel="0" collapsed="false">
      <c r="A63" s="185"/>
      <c r="B63" s="31"/>
      <c r="C63" s="31"/>
      <c r="D63" s="31"/>
      <c r="E63" s="32"/>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3"/>
      <c r="AH63" s="31"/>
      <c r="AI63" s="31"/>
      <c r="AJ63" s="31"/>
      <c r="AK63" s="32"/>
      <c r="AL63" s="31"/>
      <c r="AM63" s="31"/>
      <c r="AN63" s="31"/>
      <c r="AO63" s="31"/>
      <c r="AP63" s="31"/>
      <c r="AQ63" s="31"/>
      <c r="AR63" s="31"/>
      <c r="AS63" s="31"/>
      <c r="AT63" s="31"/>
      <c r="AU63" s="31"/>
      <c r="AV63" s="31"/>
      <c r="AW63" s="31"/>
      <c r="AX63" s="31"/>
      <c r="AY63" s="31"/>
      <c r="AZ63" s="31"/>
      <c r="BA63" s="145" t="n">
        <v>36101</v>
      </c>
      <c r="BB63" s="146" t="n">
        <v>0.513888888888889</v>
      </c>
      <c r="BC63" s="144" t="n">
        <f aca="false">(BB63-$BB$9)*24+24+24+24+24+24+24</f>
        <v>147.333333333333</v>
      </c>
      <c r="BD63" s="147" t="n">
        <v>22</v>
      </c>
      <c r="BE63" s="147" t="n">
        <v>64</v>
      </c>
      <c r="BF63" s="147" t="n">
        <v>65</v>
      </c>
      <c r="BG63" s="148" t="n">
        <v>263</v>
      </c>
      <c r="BH63" s="144" t="n">
        <v>5.84</v>
      </c>
      <c r="BI63" s="144" t="n">
        <v>14</v>
      </c>
      <c r="BJ63" s="152"/>
      <c r="BK63" s="121" t="n">
        <f aca="false">BH63+BI63</f>
        <v>19.84</v>
      </c>
      <c r="BL63" s="149" t="n">
        <f aca="false">(0.0000005885777787*BG63)/($M$6*$E$23)</f>
        <v>0.201033708828701</v>
      </c>
      <c r="BM63" s="121" t="n">
        <f aca="false">BH63/BK63</f>
        <v>0.294354838709677</v>
      </c>
      <c r="BN63" s="121" t="n">
        <f aca="false">(BG63-BK63)/BK63</f>
        <v>12.2560483870968</v>
      </c>
      <c r="BO63" s="121" t="n">
        <f aca="false">BH63/($M$5*2.628758183)</f>
        <v>13.3294877507567</v>
      </c>
      <c r="BP63" s="121" t="n">
        <f aca="false">BO63*1.03^($M$7-BD63)</f>
        <v>14.3942898677694</v>
      </c>
      <c r="BQ63" s="121" t="n">
        <f aca="false">$AB$12*(1+BN63-BM63+(BM63*$BE$5))/(1+BN63-BM63-(BN63*BM63*$BE$5))</f>
        <v>266.227636034076</v>
      </c>
      <c r="BR63" s="121" t="n">
        <f aca="false">(BK63*$AB$12-BI63*BQ63)/BH63</f>
        <v>211.098132795024</v>
      </c>
      <c r="BS63" s="121" t="n">
        <f aca="false">($AB$12*BK63+BN63*BK63*BQ63)/BG63</f>
        <v>265.003467597133</v>
      </c>
      <c r="BT63" s="150" t="n">
        <f aca="false">0.01*(((BS63+BQ63)/2)-BR63)</f>
        <v>0.545174190205807</v>
      </c>
      <c r="BU63" s="150" t="n">
        <f aca="false">((BE63+BF63)/2)-BT63</f>
        <v>63.9548258097942</v>
      </c>
      <c r="BV63" s="149" t="n">
        <f aca="false">BP63/BU63</f>
        <v>0.225069643854225</v>
      </c>
      <c r="BW63" s="144"/>
      <c r="BX63" s="144"/>
      <c r="BY63" s="144"/>
      <c r="BZ63" s="148" t="n">
        <v>220</v>
      </c>
      <c r="CA63" s="148" t="n">
        <v>253</v>
      </c>
      <c r="CB63" s="148" t="n">
        <v>254</v>
      </c>
      <c r="CC63" s="121" t="n">
        <f aca="false">IF(BZ63=0," ",($AB$12-(BZ63*$BM63))/(1-$BM63))</f>
        <v>262.514285714286</v>
      </c>
      <c r="CD63" s="121" t="n">
        <f aca="false">IF(CB63=0," ",(CB63-CC63)*100/CB63)</f>
        <v>-3.35208098987627</v>
      </c>
      <c r="CE63" s="150" t="n">
        <f aca="false">IF(BZ63=0," ",($AB$12-BZ63)*100/$AB$12)</f>
        <v>12</v>
      </c>
      <c r="CF63" s="121" t="n">
        <f aca="false">IF(BZ63=0," ",($AB$12*$BK63+CC63*(2*$BG63-$BK63))/(2*$BG63))</f>
        <v>262.042263986964</v>
      </c>
      <c r="CG63" s="150" t="n">
        <f aca="false">IF(BZ63=0," ",(CF63-BZ63)*100/CF63)</f>
        <v>16.0440775267669</v>
      </c>
      <c r="CH63" s="153" t="n">
        <v>0.013</v>
      </c>
      <c r="CI63" s="153"/>
      <c r="CJ63" s="153" t="n">
        <v>0.18</v>
      </c>
      <c r="CK63" s="149" t="n">
        <f aca="false">IF(CH63=0," ",($AB$18-(CH63*$BM63))/(1-$BM63))</f>
        <v>0.197937142857143</v>
      </c>
      <c r="CL63" s="121" t="n">
        <f aca="false">IF(CJ63=0," ",(CJ63-CK63)*100/CJ63)</f>
        <v>-9.96507936507937</v>
      </c>
      <c r="CM63" s="150" t="n">
        <f aca="false">IF(CH63=0," ",($AB$18-CH63)*100/$AB$18)</f>
        <v>90.9407665505226</v>
      </c>
      <c r="CN63" s="149" t="n">
        <f aca="false">IF(CH63=0," ",($AB$18*$BK63+CK63*(2*$BG63-$BK63))/(2*$BG63))</f>
        <v>0.195883848343292</v>
      </c>
      <c r="CO63" s="150" t="n">
        <f aca="false">IF(CH63=0," ",(CN63-CH63)*100/CN63)</f>
        <v>93.3634140282883</v>
      </c>
      <c r="CP63" s="144"/>
      <c r="CQ63" s="144"/>
      <c r="CR63" s="144"/>
      <c r="CS63" s="121" t="str">
        <f aca="false">IF(CP63=0," ",($AB$17-(CP63*$BM63))/(1-$BM63))</f>
        <v> </v>
      </c>
      <c r="CT63" s="121" t="str">
        <f aca="false">IF(CR63=0," ",(CR63-CS63)*100/CR63)</f>
        <v> </v>
      </c>
      <c r="CU63" s="150" t="str">
        <f aca="false">IF(CP63=0," ",($AB$17-CP63)*100/$AB$17)</f>
        <v> </v>
      </c>
      <c r="CV63" s="121" t="str">
        <f aca="false">IF(CP63=0," ",($AB$17*$BK63+CS63*(2*$BG63-$BK63))/(2*$BG63))</f>
        <v> </v>
      </c>
      <c r="CW63" s="154" t="str">
        <f aca="false">IF(CP63=0," ",(CV63-CP63)*100/CV63)</f>
        <v> </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40</v>
      </c>
      <c r="EQ63" s="29"/>
      <c r="ER63" s="29"/>
      <c r="ES63" s="29"/>
      <c r="ET63" s="29"/>
      <c r="EU63" s="31"/>
      <c r="EV63" s="27" t="s">
        <v>340</v>
      </c>
      <c r="EW63" s="31"/>
      <c r="EX63" s="31"/>
      <c r="EY63" s="31"/>
      <c r="EZ63" s="31"/>
      <c r="FA63" s="31"/>
      <c r="FB63" s="31"/>
      <c r="FC63" s="31"/>
    </row>
    <row r="64" customFormat="false" ht="12.75" hidden="false" customHeight="false" outlineLevel="0" collapsed="false">
      <c r="A64" s="185"/>
      <c r="B64" s="31"/>
      <c r="C64" s="31"/>
      <c r="D64" s="31"/>
      <c r="E64" s="32"/>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3"/>
      <c r="AH64" s="31"/>
      <c r="AI64" s="31"/>
      <c r="AJ64" s="31"/>
      <c r="AK64" s="32"/>
      <c r="AL64" s="31"/>
      <c r="AM64" s="31"/>
      <c r="AN64" s="31"/>
      <c r="AO64" s="31"/>
      <c r="AP64" s="31"/>
      <c r="AQ64" s="31"/>
      <c r="AR64" s="31"/>
      <c r="AS64" s="31"/>
      <c r="AT64" s="31"/>
      <c r="AU64" s="31"/>
      <c r="AV64" s="31"/>
      <c r="AW64" s="31"/>
      <c r="AX64" s="31"/>
      <c r="AY64" s="31"/>
      <c r="AZ64" s="31"/>
      <c r="BA64" s="145" t="n">
        <v>36101</v>
      </c>
      <c r="BB64" s="146" t="n">
        <v>0.541666666666667</v>
      </c>
      <c r="BC64" s="144" t="n">
        <f aca="false">(BB64-$BB$9)*24+24+24+24+24+24+24</f>
        <v>148</v>
      </c>
      <c r="BD64" s="147" t="n">
        <v>22</v>
      </c>
      <c r="BE64" s="147" t="n">
        <v>64</v>
      </c>
      <c r="BF64" s="147" t="n">
        <v>65</v>
      </c>
      <c r="BG64" s="148" t="n">
        <v>263</v>
      </c>
      <c r="BH64" s="144" t="n">
        <v>5.75</v>
      </c>
      <c r="BI64" s="144" t="n">
        <v>13.47</v>
      </c>
      <c r="BJ64" s="152"/>
      <c r="BK64" s="121" t="n">
        <f aca="false">BH64+BI64</f>
        <v>19.22</v>
      </c>
      <c r="BL64" s="149" t="n">
        <f aca="false">(0.0000005885777787*BG64)/($M$6*$E$23)</f>
        <v>0.201033708828701</v>
      </c>
      <c r="BM64" s="121" t="n">
        <f aca="false">BH64/BK64</f>
        <v>0.299167533818939</v>
      </c>
      <c r="BN64" s="121" t="n">
        <f aca="false">(BG64-BK64)/BK64</f>
        <v>12.6836628511967</v>
      </c>
      <c r="BO64" s="121" t="n">
        <f aca="false">BH64/($M$5*2.628758183)</f>
        <v>13.124067562817</v>
      </c>
      <c r="BP64" s="121" t="n">
        <f aca="false">BO64*1.03^($M$7-BD64)</f>
        <v>14.1724600581634</v>
      </c>
      <c r="BQ64" s="121" t="n">
        <f aca="false">$AB$12*(1+BN64-BM64+(BM64*$BE$5))/(1+BN64-BM64-(BN64*BM64*$BE$5))</f>
        <v>266.505596987268</v>
      </c>
      <c r="BR64" s="121" t="n">
        <f aca="false">(BK64*$AB$12-BI64*BQ64)/BH64</f>
        <v>211.333844970695</v>
      </c>
      <c r="BS64" s="121" t="n">
        <f aca="false">($AB$12*BK64+BN64*BK64*BQ64)/BG64</f>
        <v>265.299370469796</v>
      </c>
      <c r="BT64" s="150" t="n">
        <f aca="false">0.01*(((BS64+BQ64)/2)-BR64)</f>
        <v>0.545686387578369</v>
      </c>
      <c r="BU64" s="150" t="n">
        <f aca="false">((BE64+BF64)/2)-BT64</f>
        <v>63.9543136124216</v>
      </c>
      <c r="BV64" s="149" t="n">
        <f aca="false">BP64/BU64</f>
        <v>0.221602879581381</v>
      </c>
      <c r="BW64" s="144" t="n">
        <v>7.42</v>
      </c>
      <c r="BX64" s="144" t="n">
        <v>8.03</v>
      </c>
      <c r="BY64" s="144" t="n">
        <v>8.11</v>
      </c>
      <c r="BZ64" s="148" t="n">
        <v>224</v>
      </c>
      <c r="CA64" s="148" t="n">
        <v>253</v>
      </c>
      <c r="CB64" s="148" t="n">
        <v>255</v>
      </c>
      <c r="CC64" s="121" t="n">
        <f aca="false">IF(BZ64=0," ",($AB$12-(BZ64*$BM64))/(1-$BM64))</f>
        <v>261.098737936154</v>
      </c>
      <c r="CD64" s="121" t="n">
        <f aca="false">IF(CB64=0," ",(CB64-CC64)*100/CB64)</f>
        <v>-2.39166193574683</v>
      </c>
      <c r="CE64" s="150" t="n">
        <f aca="false">IF(BZ64=0," ",($AB$12-BZ64)*100/$AB$12)</f>
        <v>10.4</v>
      </c>
      <c r="CF64" s="121" t="n">
        <f aca="false">IF(BZ64=0," ",($AB$12*$BK64+CC64*(2*$BG64-$BK64))/(2*$BG64))</f>
        <v>260.693190895978</v>
      </c>
      <c r="CG64" s="150" t="n">
        <f aca="false">IF(BZ64=0," ",(CF64-BZ64)*100/CF64)</f>
        <v>14.0752394682296</v>
      </c>
      <c r="CH64" s="153" t="n">
        <v>0.013</v>
      </c>
      <c r="CI64" s="153" t="n">
        <v>0.139</v>
      </c>
      <c r="CJ64" s="153" t="n">
        <v>0.183</v>
      </c>
      <c r="CK64" s="149" t="n">
        <f aca="false">IF(CH64=0," ",($AB$18-(CH64*$BM64))/(1-$BM64))</f>
        <v>0.199207126948775</v>
      </c>
      <c r="CL64" s="121" t="n">
        <f aca="false">IF(CJ64=0," ",(CJ64-CK64)*100/CJ64)</f>
        <v>-8.85635352392079</v>
      </c>
      <c r="CM64" s="150" t="n">
        <f aca="false">IF(CH64=0," ",($AB$18-CH64)*100/$AB$18)</f>
        <v>90.9407665505226</v>
      </c>
      <c r="CN64" s="149" t="n">
        <f aca="false">IF(CH64=0," ",($AB$18*$BK64+CK64*(2*$BG64-$BK64))/(2*$BG64))</f>
        <v>0.19717159276635</v>
      </c>
      <c r="CO64" s="150" t="n">
        <f aca="false">IF(CH64=0," ",(CN64-CH64)*100/CN64)</f>
        <v>93.4067581350803</v>
      </c>
      <c r="CP64" s="144"/>
      <c r="CQ64" s="144"/>
      <c r="CR64" s="144"/>
      <c r="CS64" s="121" t="str">
        <f aca="false">IF(CP64=0," ",($AB$17-(CP64*$BM64))/(1-$BM64))</f>
        <v> </v>
      </c>
      <c r="CT64" s="121" t="str">
        <f aca="false">IF(CR64=0," ",(CR64-CS64)*100/CR64)</f>
        <v> </v>
      </c>
      <c r="CU64" s="150" t="str">
        <f aca="false">IF(CP64=0," ",($AB$17-CP64)*100/$AB$17)</f>
        <v> </v>
      </c>
      <c r="CV64" s="121" t="str">
        <f aca="false">IF(CP64=0," ",($AB$17*$BK64+CS64*(2*$BG64-$BK64))/(2*$BG64))</f>
        <v> </v>
      </c>
      <c r="CW64" s="154" t="str">
        <f aca="false">IF(CP64=0," ",(CV64-CP64)*100/CV64)</f>
        <v> </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41</v>
      </c>
      <c r="EQ64" s="29"/>
      <c r="ER64" s="29"/>
      <c r="ES64" s="29"/>
      <c r="ET64" s="29"/>
      <c r="EU64" s="31"/>
      <c r="EV64" s="27" t="s">
        <v>341</v>
      </c>
      <c r="EW64" s="31"/>
      <c r="EX64" s="31"/>
      <c r="EY64" s="31"/>
      <c r="EZ64" s="31"/>
      <c r="FA64" s="31"/>
      <c r="FB64" s="31"/>
      <c r="FC64" s="31"/>
    </row>
    <row r="65" customFormat="false" ht="12.75" hidden="false" customHeight="false" outlineLevel="0" collapsed="false">
      <c r="A65" s="185"/>
      <c r="B65" s="31"/>
      <c r="C65" s="31"/>
      <c r="D65" s="31"/>
      <c r="E65" s="32"/>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3"/>
      <c r="AH65" s="31"/>
      <c r="AI65" s="31"/>
      <c r="AJ65" s="31"/>
      <c r="AK65" s="32"/>
      <c r="AL65" s="31"/>
      <c r="AM65" s="31"/>
      <c r="AN65" s="31"/>
      <c r="AO65" s="31"/>
      <c r="AP65" s="31"/>
      <c r="AQ65" s="31"/>
      <c r="AR65" s="31"/>
      <c r="AS65" s="31"/>
      <c r="AT65" s="31"/>
      <c r="AU65" s="31"/>
      <c r="AV65" s="31"/>
      <c r="AW65" s="31"/>
      <c r="AX65" s="31"/>
      <c r="AY65" s="31"/>
      <c r="AZ65" s="31"/>
      <c r="BA65" s="145" t="n">
        <v>36101</v>
      </c>
      <c r="BB65" s="146" t="n">
        <v>0.583333333333333</v>
      </c>
      <c r="BC65" s="144" t="n">
        <f aca="false">(BB65-$BB$9)*24+24+24+24+24+24+24</f>
        <v>149</v>
      </c>
      <c r="BD65" s="147" t="n">
        <v>22</v>
      </c>
      <c r="BE65" s="147" t="n">
        <v>64</v>
      </c>
      <c r="BF65" s="147" t="n">
        <v>65.5</v>
      </c>
      <c r="BG65" s="148" t="n">
        <v>263</v>
      </c>
      <c r="BH65" s="144" t="n">
        <v>5.8</v>
      </c>
      <c r="BI65" s="144" t="n">
        <v>12.87</v>
      </c>
      <c r="BJ65" s="152"/>
      <c r="BK65" s="121" t="n">
        <f aca="false">BH65+BI65</f>
        <v>18.67</v>
      </c>
      <c r="BL65" s="149" t="n">
        <f aca="false">(0.0000005885777787*BG65)/($M$6*$E$23)</f>
        <v>0.201033708828701</v>
      </c>
      <c r="BM65" s="121" t="n">
        <f aca="false">BH65/BK65</f>
        <v>0.31065881092662</v>
      </c>
      <c r="BN65" s="121" t="n">
        <f aca="false">(BG65-BK65)/BK65</f>
        <v>13.0867702196036</v>
      </c>
      <c r="BO65" s="121" t="n">
        <f aca="false">BH65/($M$5*2.628758183)</f>
        <v>13.2381898894502</v>
      </c>
      <c r="BP65" s="121" t="n">
        <f aca="false">BO65*1.03^($M$7-BD65)</f>
        <v>14.2956988412778</v>
      </c>
      <c r="BQ65" s="121" t="n">
        <f aca="false">$AB$12*(1+BN65-BM65+(BM65*$BE$5))/(1+BN65-BM65-(BN65*BM65*$BE$5))</f>
        <v>267.185997847917</v>
      </c>
      <c r="BR65" s="121" t="n">
        <f aca="false">(BK65*$AB$12-BI65*BQ65)/BH65</f>
        <v>211.864863396087</v>
      </c>
      <c r="BS65" s="121" t="n">
        <f aca="false">($AB$12*BK65+BN65*BK65*BQ65)/BG65</f>
        <v>265.965988038713</v>
      </c>
      <c r="BT65" s="150" t="n">
        <f aca="false">0.01*(((BS65+BQ65)/2)-BR65)</f>
        <v>0.547111295472281</v>
      </c>
      <c r="BU65" s="150" t="n">
        <f aca="false">((BE65+BF65)/2)-BT65</f>
        <v>64.2028887045277</v>
      </c>
      <c r="BV65" s="149" t="n">
        <f aca="false">BP65/BU65</f>
        <v>0.222664417906007</v>
      </c>
      <c r="BW65" s="144"/>
      <c r="BX65" s="144"/>
      <c r="BY65" s="144"/>
      <c r="BZ65" s="148" t="n">
        <v>223</v>
      </c>
      <c r="CA65" s="148"/>
      <c r="CB65" s="148" t="n">
        <v>254</v>
      </c>
      <c r="CC65" s="121" t="n">
        <f aca="false">IF(BZ65=0," ",($AB$12-(BZ65*$BM65))/(1-$BM65))</f>
        <v>262.167832167832</v>
      </c>
      <c r="CD65" s="121" t="n">
        <f aca="false">IF(CB65=0," ",(CB65-CC65)*100/CB65)</f>
        <v>-3.21568195583946</v>
      </c>
      <c r="CE65" s="150" t="n">
        <f aca="false">IF(BZ65=0," ",($AB$12-BZ65)*100/$AB$12)</f>
        <v>10.8</v>
      </c>
      <c r="CF65" s="121" t="n">
        <f aca="false">IF(BZ65=0," ",($AB$12*$BK65+CC65*(2*$BG65-$BK65))/(2*$BG65))</f>
        <v>261.735943524157</v>
      </c>
      <c r="CG65" s="150" t="n">
        <f aca="false">IF(BZ65=0," ",(CF65-BZ65)*100/CF65)</f>
        <v>14.7996270602327</v>
      </c>
      <c r="CH65" s="153" t="n">
        <v>0.013</v>
      </c>
      <c r="CI65" s="153"/>
      <c r="CJ65" s="153" t="n">
        <v>0.184</v>
      </c>
      <c r="CK65" s="149" t="n">
        <f aca="false">IF(CH65=0," ",($AB$18-(CH65*$BM65))/(1-$BM65))</f>
        <v>0.202311188811189</v>
      </c>
      <c r="CL65" s="121" t="n">
        <f aca="false">IF(CJ65=0," ",(CJ65-CK65)*100/CJ65)</f>
        <v>-9.95173304955912</v>
      </c>
      <c r="CM65" s="150" t="n">
        <f aca="false">IF(CH65=0," ",($AB$18-CH65)*100/$AB$18)</f>
        <v>90.9407665505226</v>
      </c>
      <c r="CN65" s="149" t="n">
        <f aca="false">IF(CH65=0," ",($AB$18*$BK65+CK65*(2*$BG65-$BK65))/(2*$BG65))</f>
        <v>0.200223727033423</v>
      </c>
      <c r="CO65" s="150" t="n">
        <f aca="false">IF(CH65=0," ",(CN65-CH65)*100/CN65)</f>
        <v>93.5072630039346</v>
      </c>
      <c r="CP65" s="144"/>
      <c r="CQ65" s="144"/>
      <c r="CR65" s="144"/>
      <c r="CS65" s="121" t="str">
        <f aca="false">IF(CP65=0," ",($AB$17-(CP65*$BM65))/(1-$BM65))</f>
        <v> </v>
      </c>
      <c r="CT65" s="121" t="str">
        <f aca="false">IF(CR65=0," ",(CR65-CS65)*100/CR65)</f>
        <v> </v>
      </c>
      <c r="CU65" s="150" t="str">
        <f aca="false">IF(CP65=0," ",($AB$17-CP65)*100/$AB$17)</f>
        <v> </v>
      </c>
      <c r="CV65" s="121" t="str">
        <f aca="false">IF(CP65=0," ",($AB$17*$BK65+CS65*(2*$BG65-$BK65))/(2*$BG65))</f>
        <v> </v>
      </c>
      <c r="CW65" s="154" t="str">
        <f aca="false">IF(CP65=0," ",(CV65-CP65)*100/CV65)</f>
        <v> </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1" t="s">
        <v>342</v>
      </c>
      <c r="EQ65" s="29"/>
      <c r="ER65" s="29"/>
      <c r="ES65" s="29"/>
      <c r="ET65" s="29"/>
      <c r="EU65" s="21"/>
      <c r="EV65" s="21" t="s">
        <v>342</v>
      </c>
      <c r="EW65" s="31"/>
      <c r="EX65" s="31"/>
      <c r="EY65" s="31"/>
      <c r="EZ65" s="31"/>
      <c r="FA65" s="31"/>
      <c r="FB65" s="31"/>
      <c r="FC65" s="31"/>
    </row>
    <row r="66" s="196" customFormat="true" ht="12.75" hidden="false" customHeight="false" outlineLevel="0" collapsed="false">
      <c r="A66" s="21"/>
      <c r="B66" s="21"/>
      <c r="C66" s="21"/>
      <c r="D66" s="21"/>
      <c r="E66" s="21"/>
      <c r="F66" s="21"/>
      <c r="G66" s="21"/>
      <c r="H66" s="21"/>
      <c r="I66" s="21"/>
      <c r="J66" s="21"/>
      <c r="K66" s="21"/>
      <c r="L66" s="21"/>
      <c r="M66" s="21"/>
      <c r="N66" s="21"/>
      <c r="O66" s="21"/>
      <c r="P66" s="21"/>
      <c r="Q66" s="21"/>
      <c r="R66" s="29"/>
      <c r="S66" s="21"/>
      <c r="T66" s="21"/>
      <c r="U66" s="21"/>
      <c r="V66" s="21"/>
      <c r="W66" s="21"/>
      <c r="X66" s="31"/>
      <c r="Y66" s="31"/>
      <c r="Z66" s="31"/>
      <c r="AA66" s="31"/>
      <c r="AB66" s="31"/>
      <c r="AC66" s="31"/>
      <c r="AD66" s="21"/>
      <c r="AE66" s="21"/>
      <c r="AF66" s="21"/>
      <c r="AG66" s="21"/>
      <c r="AH66" s="21"/>
      <c r="AI66" s="21"/>
      <c r="AJ66" s="21"/>
      <c r="AK66" s="215"/>
      <c r="AL66" s="21"/>
      <c r="AM66" s="21"/>
      <c r="AN66" s="21"/>
      <c r="AO66" s="21"/>
      <c r="AP66" s="21"/>
      <c r="AQ66" s="21"/>
      <c r="AR66" s="21"/>
      <c r="AS66" s="21"/>
      <c r="AT66" s="21"/>
      <c r="AU66" s="21"/>
      <c r="AV66" s="21"/>
      <c r="AW66" s="21"/>
      <c r="AX66" s="21"/>
      <c r="AY66" s="21"/>
      <c r="AZ66" s="21"/>
      <c r="BA66" s="145" t="n">
        <v>36101</v>
      </c>
      <c r="BB66" s="146" t="n">
        <v>0.625</v>
      </c>
      <c r="BC66" s="144" t="n">
        <f aca="false">(BB66-$BB$9)*24+24+24+24+24+24+24</f>
        <v>150</v>
      </c>
      <c r="BD66" s="147" t="n">
        <v>22</v>
      </c>
      <c r="BE66" s="147" t="n">
        <v>64</v>
      </c>
      <c r="BF66" s="147" t="n">
        <v>66</v>
      </c>
      <c r="BG66" s="148" t="n">
        <v>263</v>
      </c>
      <c r="BH66" s="144" t="n">
        <v>5.77</v>
      </c>
      <c r="BI66" s="144" t="n">
        <v>12.1</v>
      </c>
      <c r="BJ66" s="152"/>
      <c r="BK66" s="121" t="n">
        <f aca="false">BH66+BI66</f>
        <v>17.87</v>
      </c>
      <c r="BL66" s="149" t="n">
        <f aca="false">(0.0000005885777787*BG66)/($M$6*$E$23)</f>
        <v>0.201033708828701</v>
      </c>
      <c r="BM66" s="121" t="n">
        <f aca="false">BH66/BK66</f>
        <v>0.322887520984891</v>
      </c>
      <c r="BN66" s="121" t="n">
        <f aca="false">(BG66-BK66)/BK66</f>
        <v>13.717403469502</v>
      </c>
      <c r="BO66" s="121" t="n">
        <f aca="false">BH66/($M$5*2.628758183)</f>
        <v>13.1697164934703</v>
      </c>
      <c r="BP66" s="121" t="n">
        <f aca="false">BO66*1.03^($M$7-BD66)</f>
        <v>14.2217555714092</v>
      </c>
      <c r="BQ66" s="121" t="n">
        <f aca="false">$AB$12*(1+BN66-BM66+(BM66*$BE$5))/(1+BN66-BM66-(BN66*BM66*$BE$5))</f>
        <v>267.909196390918</v>
      </c>
      <c r="BR66" s="121" t="n">
        <f aca="false">(BK66*$AB$12-BI66*BQ66)/BH66</f>
        <v>212.443452975718</v>
      </c>
      <c r="BS66" s="121" t="n">
        <f aca="false">($AB$12*BK66+BN66*BK66*BQ66)/BG66</f>
        <v>266.692324377588</v>
      </c>
      <c r="BT66" s="150" t="n">
        <f aca="false">0.01*(((BS66+BQ66)/2)-BR66)</f>
        <v>0.548573074085354</v>
      </c>
      <c r="BU66" s="150" t="n">
        <f aca="false">((BE66+BF66)/2)-BT66</f>
        <v>64.4514269259147</v>
      </c>
      <c r="BV66" s="149" t="n">
        <f aca="false">BP66/BU66</f>
        <v>0.220658505943658</v>
      </c>
      <c r="BW66" s="144"/>
      <c r="BX66" s="144"/>
      <c r="BY66" s="144"/>
      <c r="BZ66" s="148" t="n">
        <v>222</v>
      </c>
      <c r="CA66" s="148" t="n">
        <v>253</v>
      </c>
      <c r="CB66" s="148" t="n">
        <v>257</v>
      </c>
      <c r="CC66" s="121" t="n">
        <f aca="false">IF(BZ66=0," ",($AB$12-(BZ66*$BM66))/(1-$BM66))</f>
        <v>263.352066115703</v>
      </c>
      <c r="CD66" s="121" t="n">
        <f aca="false">IF(CB66=0," ",(CB66-CC66)*100/CB66)</f>
        <v>-2.47162105669357</v>
      </c>
      <c r="CE66" s="150" t="n">
        <f aca="false">IF(BZ66=0," ",($AB$12-BZ66)*100/$AB$12)</f>
        <v>11.2</v>
      </c>
      <c r="CF66" s="121" t="n">
        <f aca="false">IF(BZ66=0," ",($AB$12*$BK66+CC66*(2*$BG66-$BK66))/(2*$BG66))</f>
        <v>262.898451245954</v>
      </c>
      <c r="CG66" s="150" t="n">
        <f aca="false">IF(BZ66=0," ",(CF66-BZ66)*100/CF66)</f>
        <v>15.5567486427266</v>
      </c>
      <c r="CH66" s="153" t="n">
        <v>0.014</v>
      </c>
      <c r="CI66" s="153"/>
      <c r="CJ66" s="153" t="n">
        <v>0.183</v>
      </c>
      <c r="CK66" s="149" t="n">
        <f aca="false">IF(CH66=0," ",($AB$18-(CH66*$BM66))/(1-$BM66))</f>
        <v>0.205253305785124</v>
      </c>
      <c r="CL66" s="121" t="n">
        <f aca="false">IF(CJ66=0," ",(CJ66-CK66)*100/CJ66)</f>
        <v>-12.1602763853137</v>
      </c>
      <c r="CM66" s="150" t="n">
        <f aca="false">IF(CH66=0," ",($AB$18-CH66)*100/$AB$18)</f>
        <v>90.2439024390244</v>
      </c>
      <c r="CN66" s="149" t="n">
        <f aca="false">IF(CH66=0," ",($AB$18*$BK66+CK66*(2*$BG66-$BK66))/(2*$BG66))</f>
        <v>0.203155337012538</v>
      </c>
      <c r="CO66" s="150" t="n">
        <f aca="false">IF(CH66=0," ",(CN66-CH66)*100/CN66)</f>
        <v>93.1087215300989</v>
      </c>
      <c r="CP66" s="144"/>
      <c r="CQ66" s="144"/>
      <c r="CR66" s="144"/>
      <c r="CS66" s="121" t="str">
        <f aca="false">IF(CP66=0," ",($AB$17-(CP66*$BM66))/(1-$BM66))</f>
        <v> </v>
      </c>
      <c r="CT66" s="121" t="str">
        <f aca="false">IF(CR66=0," ",(CR66-CS66)*100/CR66)</f>
        <v> </v>
      </c>
      <c r="CU66" s="150" t="str">
        <f aca="false">IF(CP66=0," ",($AB$17-CP66)*100/$AB$17)</f>
        <v> </v>
      </c>
      <c r="CV66" s="121" t="str">
        <f aca="false">IF(CP66=0," ",($AB$17*$BK66+CS66*(2*$BG66-$BK66))/(2*$BG66))</f>
        <v> </v>
      </c>
      <c r="CW66" s="154" t="str">
        <f aca="false">IF(CP66=0," ",(CV66-CP66)*100/CV66)</f>
        <v> </v>
      </c>
      <c r="CX66" s="2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0"/>
      <c r="EQ66" s="21"/>
      <c r="ER66" s="21"/>
      <c r="ES66" s="21"/>
      <c r="ET66" s="21"/>
      <c r="EU66" s="21"/>
      <c r="EV66" s="0"/>
      <c r="EW66" s="21"/>
      <c r="EX66" s="21"/>
      <c r="EY66" s="21"/>
      <c r="EZ66" s="21"/>
      <c r="FA66" s="31"/>
      <c r="FB66" s="21"/>
      <c r="FC66" s="21"/>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6" customFormat="true" ht="15.75" hidden="false" customHeight="false" outlineLevel="0" collapsed="false">
      <c r="A67" s="21"/>
      <c r="B67" s="21"/>
      <c r="C67" s="21"/>
      <c r="D67" s="21"/>
      <c r="E67" s="21"/>
      <c r="F67" s="21"/>
      <c r="G67" s="21"/>
      <c r="H67" s="21"/>
      <c r="I67" s="21"/>
      <c r="J67" s="21"/>
      <c r="K67" s="21"/>
      <c r="L67" s="21"/>
      <c r="M67" s="21"/>
      <c r="N67" s="21"/>
      <c r="O67" s="21"/>
      <c r="P67" s="21"/>
      <c r="Q67" s="21"/>
      <c r="R67" s="29"/>
      <c r="S67" s="21"/>
      <c r="T67" s="21"/>
      <c r="U67" s="21"/>
      <c r="V67" s="21"/>
      <c r="W67" s="21"/>
      <c r="X67" s="31"/>
      <c r="Y67" s="31"/>
      <c r="Z67" s="31"/>
      <c r="AA67" s="31"/>
      <c r="AB67" s="31"/>
      <c r="AC67" s="31"/>
      <c r="AD67" s="21"/>
      <c r="AE67" s="21"/>
      <c r="AF67" s="21"/>
      <c r="AG67" s="21"/>
      <c r="AH67" s="21"/>
      <c r="AI67" s="21"/>
      <c r="AJ67" s="21"/>
      <c r="AK67" s="215"/>
      <c r="AL67" s="21"/>
      <c r="AM67" s="21"/>
      <c r="AN67" s="21"/>
      <c r="AO67" s="21"/>
      <c r="AP67" s="21"/>
      <c r="AQ67" s="21"/>
      <c r="AR67" s="21"/>
      <c r="AS67" s="21"/>
      <c r="AT67" s="21"/>
      <c r="AU67" s="21"/>
      <c r="AV67" s="21"/>
      <c r="AW67" s="21"/>
      <c r="AX67" s="21"/>
      <c r="AY67" s="21"/>
      <c r="AZ67" s="21"/>
      <c r="BA67" s="145" t="n">
        <v>36101</v>
      </c>
      <c r="BB67" s="146" t="n">
        <v>0.666666666666667</v>
      </c>
      <c r="BC67" s="144" t="n">
        <f aca="false">(BB67-$BB$9)*24+24+24+24+24+24+24</f>
        <v>151</v>
      </c>
      <c r="BD67" s="147" t="n">
        <v>22</v>
      </c>
      <c r="BE67" s="147" t="n">
        <v>64</v>
      </c>
      <c r="BF67" s="147" t="n">
        <v>65</v>
      </c>
      <c r="BG67" s="148" t="n">
        <v>263</v>
      </c>
      <c r="BH67" s="144" t="n">
        <v>5.74</v>
      </c>
      <c r="BI67" s="144" t="n">
        <v>13.6</v>
      </c>
      <c r="BJ67" s="152"/>
      <c r="BK67" s="121" t="n">
        <f aca="false">BH67+BI67</f>
        <v>19.34</v>
      </c>
      <c r="BL67" s="149" t="n">
        <f aca="false">(0.0000005885777787*BG67)/($M$6*$E$23)</f>
        <v>0.201033708828701</v>
      </c>
      <c r="BM67" s="121" t="n">
        <f aca="false">BH67/BK67</f>
        <v>0.296794208893485</v>
      </c>
      <c r="BN67" s="121" t="n">
        <f aca="false">(BG67-BK67)/BK67</f>
        <v>12.5987590486039</v>
      </c>
      <c r="BO67" s="121" t="n">
        <f aca="false">BH67/($M$5*2.628758183)</f>
        <v>13.1012430974903</v>
      </c>
      <c r="BP67" s="121" t="n">
        <f aca="false">BO67*1.03^($M$7-BD67)</f>
        <v>14.1478123015405</v>
      </c>
      <c r="BQ67" s="121" t="n">
        <f aca="false">$AB$12*(1+BN67-BM67+(BM67*$BE$5))/(1+BN67-BM67-(BN67*BM67*$BE$5))</f>
        <v>266.365547062309</v>
      </c>
      <c r="BR67" s="121" t="n">
        <f aca="false">(BK67*$AB$12-BI67*BQ67)/BH67</f>
        <v>211.22448779662</v>
      </c>
      <c r="BS67" s="121" t="n">
        <f aca="false">($AB$12*BK67+BN67*BK67*BQ67)/BG67</f>
        <v>265.16208820229</v>
      </c>
      <c r="BT67" s="150" t="n">
        <f aca="false">0.01*(((BS67+BQ67)/2)-BR67)</f>
        <v>0.545393298356787</v>
      </c>
      <c r="BU67" s="150" t="n">
        <f aca="false">((BE67+BF67)/2)-BT67</f>
        <v>63.9546067016432</v>
      </c>
      <c r="BV67" s="149" t="n">
        <f aca="false">BP67/BU67</f>
        <v>0.221216469480329</v>
      </c>
      <c r="BW67" s="144" t="n">
        <v>7.85</v>
      </c>
      <c r="BX67" s="144" t="n">
        <v>8.3</v>
      </c>
      <c r="BY67" s="144"/>
      <c r="BZ67" s="148" t="n">
        <v>221</v>
      </c>
      <c r="CA67" s="148" t="n">
        <v>253</v>
      </c>
      <c r="CB67" s="148" t="n">
        <v>264</v>
      </c>
      <c r="CC67" s="121" t="n">
        <f aca="false">IF(BZ67=0," ",($AB$12-(BZ67*$BM67))/(1-$BM67))</f>
        <v>262.239705882353</v>
      </c>
      <c r="CD67" s="121" t="n">
        <f aca="false">IF(CB67=0," ",(CB67-CC67)*100/CB67)</f>
        <v>0.666778074866307</v>
      </c>
      <c r="CE67" s="150" t="n">
        <f aca="false">IF(BZ67=0," ",($AB$12-BZ67)*100/$AB$12)</f>
        <v>11.6</v>
      </c>
      <c r="CF67" s="121" t="n">
        <f aca="false">IF(BZ67=0," ",($AB$12*$BK67+CC67*(2*$BG67-$BK67))/(2*$BG67))</f>
        <v>261.78967563185</v>
      </c>
      <c r="CG67" s="150" t="n">
        <f aca="false">IF(BZ67=0," ",(CF67-BZ67)*100/CF67)</f>
        <v>15.5810864326107</v>
      </c>
      <c r="CH67" s="153" t="n">
        <v>0.013</v>
      </c>
      <c r="CI67" s="153" t="n">
        <v>0.14</v>
      </c>
      <c r="CJ67" s="153" t="n">
        <v>0.181</v>
      </c>
      <c r="CK67" s="149" t="n">
        <f aca="false">IF(CH67=0," ",($AB$18-(CH67*$BM67))/(1-$BM67))</f>
        <v>0.198578676470588</v>
      </c>
      <c r="CL67" s="121" t="n">
        <f aca="false">IF(CJ67=0," ",(CJ67-CK67)*100/CJ67)</f>
        <v>-9.71197595060121</v>
      </c>
      <c r="CM67" s="150" t="n">
        <f aca="false">IF(CH67=0," ",($AB$18-CH67)*100/$AB$18)</f>
        <v>90.9407665505226</v>
      </c>
      <c r="CN67" s="149" t="n">
        <f aca="false">IF(CH67=0," ",($AB$18*$BK67+CK67*(2*$BG67-$BK67))/(2*$BG67))</f>
        <v>0.196553540343324</v>
      </c>
      <c r="CO67" s="150" t="n">
        <f aca="false">IF(CH67=0," ",(CN67-CH67)*100/CN67)</f>
        <v>93.3860260276703</v>
      </c>
      <c r="CP67" s="144"/>
      <c r="CQ67" s="144"/>
      <c r="CR67" s="144"/>
      <c r="CS67" s="121" t="str">
        <f aca="false">IF(CP67=0," ",($AB$17-(CP67*$BM67))/(1-$BM67))</f>
        <v> </v>
      </c>
      <c r="CT67" s="121" t="str">
        <f aca="false">IF(CR67=0," ",(CR67-CS67)*100/CR67)</f>
        <v> </v>
      </c>
      <c r="CU67" s="150" t="str">
        <f aca="false">IF(CP67=0," ",($AB$17-CP67)*100/$AB$17)</f>
        <v> </v>
      </c>
      <c r="CV67" s="121" t="str">
        <f aca="false">IF(CP67=0," ",($AB$17*$BK67+CS67*(2*$BG67-$BK67))/(2*$BG67))</f>
        <v> </v>
      </c>
      <c r="CW67" s="154" t="str">
        <f aca="false">IF(CP67=0," ",(CV67-CP67)*100/CV67)</f>
        <v> </v>
      </c>
      <c r="CX67" s="2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94"/>
      <c r="EQ67" s="21"/>
      <c r="ER67" s="21"/>
      <c r="ES67" s="21"/>
      <c r="ET67" s="21"/>
      <c r="EU67" s="21"/>
      <c r="EV67" s="0"/>
      <c r="EW67" s="21"/>
      <c r="EX67" s="21"/>
      <c r="EY67" s="21"/>
      <c r="EZ67" s="21"/>
      <c r="FA67" s="21"/>
      <c r="FB67" s="21"/>
      <c r="FC67" s="21"/>
    </row>
    <row r="68" s="196" customFormat="true" ht="12.75" hidden="false" customHeight="false" outlineLevel="0" collapsed="false">
      <c r="R68" s="227"/>
      <c r="AK68" s="228"/>
      <c r="BA68" s="145" t="n">
        <v>36102</v>
      </c>
      <c r="BB68" s="146" t="n">
        <v>0.354166666666667</v>
      </c>
      <c r="BC68" s="144" t="n">
        <f aca="false">(BB68-$BB$9)*24+24+24+24+24+24+24+24</f>
        <v>167.5</v>
      </c>
      <c r="BD68" s="147" t="n">
        <v>22</v>
      </c>
      <c r="BE68" s="147" t="n">
        <v>64.5</v>
      </c>
      <c r="BF68" s="147" t="n">
        <v>66</v>
      </c>
      <c r="BG68" s="148" t="n">
        <v>263</v>
      </c>
      <c r="BH68" s="144" t="n">
        <v>5.86</v>
      </c>
      <c r="BI68" s="144" t="n">
        <v>7.45</v>
      </c>
      <c r="BJ68" s="152" t="s">
        <v>343</v>
      </c>
      <c r="BK68" s="121" t="n">
        <f aca="false">BH68+BI68</f>
        <v>13.31</v>
      </c>
      <c r="BL68" s="149" t="n">
        <f aca="false">(0.0000005885777787*BG68)/($M$6*$E$23)</f>
        <v>0.201033708828701</v>
      </c>
      <c r="BM68" s="121" t="n">
        <f aca="false">BH68/BK68</f>
        <v>0.440270473328325</v>
      </c>
      <c r="BN68" s="121" t="n">
        <f aca="false">(BG68-BK68)/BK68</f>
        <v>18.7595792637115</v>
      </c>
      <c r="BO68" s="121" t="n">
        <f aca="false">BH68/($M$5*2.628758183)</f>
        <v>13.37513668141</v>
      </c>
      <c r="BP68" s="121" t="n">
        <f aca="false">BO68*1.03^($M$7-BD68)</f>
        <v>14.4435853810152</v>
      </c>
      <c r="BQ68" s="121" t="n">
        <f aca="false">$AB$12*(1+BN68-BM68+(BM68*$BE$5))/(1+BN68-BM68-(BN68*BM68*$BE$5))</f>
        <v>275.080557279363</v>
      </c>
      <c r="BR68" s="121" t="n">
        <f aca="false">(BK68*$AB$12-BI68*BQ68)/BH68</f>
        <v>218.114308578284</v>
      </c>
      <c r="BS68" s="121" t="n">
        <f aca="false">($AB$12*BK68+BN68*BK68*BQ68)/BG68</f>
        <v>273.811271281689</v>
      </c>
      <c r="BT68" s="150" t="n">
        <f aca="false">0.01*(((BS68+BQ68)/2)-BR68)</f>
        <v>0.563316057022426</v>
      </c>
      <c r="BU68" s="150" t="n">
        <f aca="false">((BE68+BF68)/2)-BT68</f>
        <v>64.6866839429776</v>
      </c>
      <c r="BV68" s="149" t="n">
        <f aca="false">BP68/BU68</f>
        <v>0.223285296147619</v>
      </c>
      <c r="BW68" s="144"/>
      <c r="BX68" s="144"/>
      <c r="BY68" s="144"/>
      <c r="BZ68" s="148" t="n">
        <v>229</v>
      </c>
      <c r="CA68" s="148"/>
      <c r="CB68" s="148" t="n">
        <v>258</v>
      </c>
      <c r="CC68" s="121" t="n">
        <f aca="false">IF(BZ68=0," ",($AB$12-(BZ68*$BM68))/(1-$BM68))</f>
        <v>266.518120805369</v>
      </c>
      <c r="CD68" s="121" t="n">
        <f aca="false">IF(CB68=0," ",(CB68-CC68)*100/CB68)</f>
        <v>-3.3015972113834</v>
      </c>
      <c r="CE68" s="150" t="n">
        <f aca="false">IF(BZ68=0," ",($AB$12-BZ68)*100/$AB$12)</f>
        <v>8.4</v>
      </c>
      <c r="CF68" s="121" t="n">
        <f aca="false">IF(BZ68=0," ",($AB$12*$BK68+CC68*(2*$BG68-$BK68))/(2*$BG68))</f>
        <v>266.100143261796</v>
      </c>
      <c r="CG68" s="150" t="n">
        <f aca="false">IF(BZ68=0," ",(CF68-BZ68)*100/CF68)</f>
        <v>13.9421733513672</v>
      </c>
      <c r="CH68" s="153" t="n">
        <v>0.015</v>
      </c>
      <c r="CI68" s="153"/>
      <c r="CJ68" s="153" t="n">
        <v>0.219</v>
      </c>
      <c r="CK68" s="149" t="n">
        <f aca="false">IF(CH68=0," ",($AB$18-(CH68*$BM68))/(1-$BM68))</f>
        <v>0.244575167785235</v>
      </c>
      <c r="CL68" s="121" t="n">
        <f aca="false">IF(CJ68=0," ",(CJ68-CK68)*100/CJ68)</f>
        <v>-11.6781588060433</v>
      </c>
      <c r="CM68" s="150" t="n">
        <f aca="false">IF(CH68=0," ",($AB$18-CH68)*100/$AB$18)</f>
        <v>89.5470383275261</v>
      </c>
      <c r="CN68" s="149" t="n">
        <f aca="false">IF(CH68=0," ",($AB$18*$BK68+CK68*(2*$BG68-$BK68))/(2*$BG68))</f>
        <v>0.242017543292418</v>
      </c>
      <c r="CO68" s="150" t="n">
        <f aca="false">IF(CH68=0," ",(CN68-CH68)*100/CN68)</f>
        <v>93.8021021964196</v>
      </c>
      <c r="CP68" s="144"/>
      <c r="CQ68" s="144"/>
      <c r="CR68" s="144"/>
      <c r="CS68" s="121" t="str">
        <f aca="false">IF(CP68=0," ",($AB$17-(CP68*$BM68))/(1-$BM68))</f>
        <v> </v>
      </c>
      <c r="CT68" s="121" t="str">
        <f aca="false">IF(CR68=0," ",(CR68-CS68)*100/CR68)</f>
        <v> </v>
      </c>
      <c r="CU68" s="150" t="str">
        <f aca="false">IF(CP68=0," ",($AB$17-CP68)*100/$AB$17)</f>
        <v> </v>
      </c>
      <c r="CV68" s="121" t="str">
        <f aca="false">IF(CP68=0," ",($AB$17*$BK68+CS68*(2*$BG68-$BK68))/(2*$BG68))</f>
        <v> </v>
      </c>
      <c r="CW68" s="154"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96" customFormat="true" ht="12.75" hidden="false" customHeight="false" outlineLevel="0" collapsed="false">
      <c r="R69" s="227"/>
      <c r="AK69" s="228"/>
      <c r="BA69" s="145" t="n">
        <v>36102</v>
      </c>
      <c r="BB69" s="146" t="n">
        <v>0.65625</v>
      </c>
      <c r="BC69" s="144"/>
      <c r="BD69" s="147" t="n">
        <v>22</v>
      </c>
      <c r="BE69" s="147" t="n">
        <v>62.5</v>
      </c>
      <c r="BF69" s="147" t="n">
        <v>64</v>
      </c>
      <c r="BG69" s="148" t="n">
        <v>263</v>
      </c>
      <c r="BH69" s="144" t="n">
        <v>5.52</v>
      </c>
      <c r="BI69" s="144" t="s">
        <v>60</v>
      </c>
      <c r="BJ69" s="152"/>
      <c r="BK69" s="121" t="e">
        <f aca="false">BH69+BI69</f>
        <v>#VALUE!</v>
      </c>
      <c r="BL69" s="149" t="n">
        <f aca="false">(0.0000005885777787*BG69)/($M$6*$E$23)</f>
        <v>0.201033708828701</v>
      </c>
      <c r="BM69" s="121" t="e">
        <f aca="false">BH69/BK69</f>
        <v>#VALUE!</v>
      </c>
      <c r="BN69" s="121" t="e">
        <f aca="false">(BG69-BK69)/BK69</f>
        <v>#VALUE!</v>
      </c>
      <c r="BO69" s="121" t="n">
        <f aca="false">BH69/($M$5*2.628758183)</f>
        <v>12.5991048603043</v>
      </c>
      <c r="BP69" s="121" t="n">
        <f aca="false">BO69*1.03^($M$7-BD69)</f>
        <v>13.6055616558368</v>
      </c>
      <c r="BQ69" s="121" t="e">
        <f aca="false">$AB$12*(1+BN69-BM69+(BM69*$BE$5))/(1+BN69-BM69-(BN69*BM69*$BE$5))</f>
        <v>#VALUE!</v>
      </c>
      <c r="BR69" s="121" t="e">
        <f aca="false">(BK69*$AB$12-BI69*BQ69)/BH69</f>
        <v>#VALUE!</v>
      </c>
      <c r="BS69" s="121" t="e">
        <f aca="false">($AB$12*BK69+BN69*BK69*BQ69)/BG69</f>
        <v>#VALUE!</v>
      </c>
      <c r="BT69" s="150" t="e">
        <f aca="false">0.01*(((BS69+BQ69)/2)-BR69)</f>
        <v>#VALUE!</v>
      </c>
      <c r="BU69" s="150" t="e">
        <f aca="false">((BE69+BF69)/2)-BT69</f>
        <v>#VALUE!</v>
      </c>
      <c r="BV69" s="149" t="e">
        <f aca="false">BP69/BU69</f>
        <v>#VALUE!</v>
      </c>
      <c r="BW69" s="144"/>
      <c r="BX69" s="144"/>
      <c r="BY69" s="144"/>
      <c r="BZ69" s="148"/>
      <c r="CA69" s="148"/>
      <c r="CB69" s="148"/>
      <c r="CC69" s="121" t="str">
        <f aca="false">IF(BZ69=0," ",($AB$12-(BZ69*$BM69))/(1-$BM69))</f>
        <v> </v>
      </c>
      <c r="CD69" s="121" t="str">
        <f aca="false">IF(CB69=0," ",(CB69-CC69)*100/CB69)</f>
        <v> </v>
      </c>
      <c r="CE69" s="150" t="str">
        <f aca="false">IF(BZ69=0," ",($AB$12-BZ69)*100/$AB$12)</f>
        <v> </v>
      </c>
      <c r="CF69" s="121" t="str">
        <f aca="false">IF(BZ69=0," ",($AB$12*$BK69+CC69*(2*$BG69-$BK69))/(2*$BG69))</f>
        <v> </v>
      </c>
      <c r="CG69" s="150" t="str">
        <f aca="false">IF(BZ69=0," ",(CF69-BZ69)*100/CF69)</f>
        <v> </v>
      </c>
      <c r="CH69" s="153"/>
      <c r="CI69" s="153"/>
      <c r="CJ69" s="153"/>
      <c r="CK69" s="149" t="str">
        <f aca="false">IF(CH69=0," ",($AB$18-(CH69*$BM69))/(1-$BM69))</f>
        <v> </v>
      </c>
      <c r="CL69" s="121" t="str">
        <f aca="false">IF(CJ69=0," ",(CJ69-CK69)*100/CJ69)</f>
        <v> </v>
      </c>
      <c r="CM69" s="150" t="str">
        <f aca="false">IF(CH69=0," ",($AB$18-CH69)*100/$AB$18)</f>
        <v> </v>
      </c>
      <c r="CN69" s="149" t="str">
        <f aca="false">IF(CH69=0," ",($AB$18*$BK69+CK69*(2*$BG69-$BK69))/(2*$BG69))</f>
        <v> </v>
      </c>
      <c r="CO69" s="150" t="str">
        <f aca="false">IF(CH69=0," ",(CN69-CH69)*100/CN69)</f>
        <v> </v>
      </c>
      <c r="CP69" s="144"/>
      <c r="CQ69" s="144"/>
      <c r="CR69" s="144"/>
      <c r="CS69" s="121" t="str">
        <f aca="false">IF(CP69=0," ",($AB$17-(CP69*$BM69))/(1-$BM69))</f>
        <v> </v>
      </c>
      <c r="CT69" s="121" t="str">
        <f aca="false">IF(CR69=0," ",(CR69-CS69)*100/CR69)</f>
        <v> </v>
      </c>
      <c r="CU69" s="150" t="str">
        <f aca="false">IF(CP69=0," ",($AB$17-CP69)*100/$AB$17)</f>
        <v> </v>
      </c>
      <c r="CV69" s="121" t="str">
        <f aca="false">IF(CP69=0," ",($AB$17*$BK69+CS69*(2*$BG69-$BK69))/(2*$BG69))</f>
        <v> </v>
      </c>
      <c r="CW69" s="154" t="str">
        <f aca="false">IF(CP69=0," ",(CV69-CP69)*100/CV69)</f>
        <v> </v>
      </c>
      <c r="EP69" s="27"/>
    </row>
    <row r="70" s="196" customFormat="true" ht="12.75" hidden="false" customHeight="false" outlineLevel="0" collapsed="false">
      <c r="R70" s="227"/>
      <c r="AK70" s="228"/>
      <c r="BA70" s="145" t="n">
        <v>36102</v>
      </c>
      <c r="BB70" s="146" t="n">
        <v>0.670138888888889</v>
      </c>
      <c r="BC70" s="144"/>
      <c r="BD70" s="147" t="n">
        <v>22</v>
      </c>
      <c r="BE70" s="147" t="n">
        <v>70.5</v>
      </c>
      <c r="BF70" s="147" t="n">
        <v>72</v>
      </c>
      <c r="BG70" s="148" t="n">
        <v>263</v>
      </c>
      <c r="BH70" s="144" t="n">
        <v>6.16</v>
      </c>
      <c r="BI70" s="144" t="s">
        <v>60</v>
      </c>
      <c r="BJ70" s="152"/>
      <c r="BK70" s="121" t="e">
        <f aca="false">BH70+BI70</f>
        <v>#VALUE!</v>
      </c>
      <c r="BL70" s="149" t="n">
        <f aca="false">(0.0000005885777787*BG70)/($M$6*$E$23)</f>
        <v>0.201033708828701</v>
      </c>
      <c r="BM70" s="121" t="e">
        <f aca="false">BH70/BK70</f>
        <v>#VALUE!</v>
      </c>
      <c r="BN70" s="121" t="e">
        <f aca="false">(BG70-BK70)/BK70</f>
        <v>#VALUE!</v>
      </c>
      <c r="BO70" s="121" t="n">
        <f aca="false">BH70/($M$5*2.628758183)</f>
        <v>14.0598706412091</v>
      </c>
      <c r="BP70" s="121" t="n">
        <f aca="false">BO70*1.03^($M$7-BD70)</f>
        <v>15.183018079702</v>
      </c>
      <c r="BQ70" s="121" t="e">
        <f aca="false">$AB$12*(1+BN70-BM70+(BM70*$BE$5))/(1+BN70-BM70-(BN70*BM70*$BE$5))</f>
        <v>#VALUE!</v>
      </c>
      <c r="BR70" s="121" t="e">
        <f aca="false">(BK70*$AB$12-BI70*BQ70)/BH70</f>
        <v>#VALUE!</v>
      </c>
      <c r="BS70" s="121" t="e">
        <f aca="false">($AB$12*BK70+BN70*BK70*BQ70)/BG70</f>
        <v>#VALUE!</v>
      </c>
      <c r="BT70" s="150" t="e">
        <f aca="false">0.01*(((BS70+BQ70)/2)-BR70)</f>
        <v>#VALUE!</v>
      </c>
      <c r="BU70" s="150" t="e">
        <f aca="false">((BE70+BF70)/2)-BT70</f>
        <v>#VALUE!</v>
      </c>
      <c r="BV70" s="149" t="e">
        <f aca="false">BP70/BU70</f>
        <v>#VALUE!</v>
      </c>
      <c r="BW70" s="144"/>
      <c r="BX70" s="144"/>
      <c r="BY70" s="144"/>
      <c r="BZ70" s="148"/>
      <c r="CA70" s="148"/>
      <c r="CB70" s="148"/>
      <c r="CC70" s="121" t="str">
        <f aca="false">IF(BZ70=0," ",($AB$12-(BZ70*$BM70))/(1-$BM70))</f>
        <v> </v>
      </c>
      <c r="CD70" s="121" t="str">
        <f aca="false">IF(CB70=0," ",(CB70-CC70)*100/CB70)</f>
        <v> </v>
      </c>
      <c r="CE70" s="150" t="str">
        <f aca="false">IF(BZ70=0," ",($AB$12-BZ70)*100/$AB$12)</f>
        <v> </v>
      </c>
      <c r="CF70" s="121" t="str">
        <f aca="false">IF(BZ70=0," ",($AB$12*$BK70+CC70*(2*$BG70-$BK70))/(2*$BG70))</f>
        <v> </v>
      </c>
      <c r="CG70" s="150" t="str">
        <f aca="false">IF(BZ70=0," ",(CF70-BZ70)*100/CF70)</f>
        <v> </v>
      </c>
      <c r="CH70" s="153"/>
      <c r="CI70" s="153"/>
      <c r="CJ70" s="153"/>
      <c r="CK70" s="149" t="str">
        <f aca="false">IF(CH70=0," ",($AB$18-(CH70*$BM70))/(1-$BM70))</f>
        <v> </v>
      </c>
      <c r="CL70" s="121" t="str">
        <f aca="false">IF(CJ70=0," ",(CJ70-CK70)*100/CJ70)</f>
        <v> </v>
      </c>
      <c r="CM70" s="150" t="str">
        <f aca="false">IF(CH70=0," ",($AB$18-CH70)*100/$AB$18)</f>
        <v> </v>
      </c>
      <c r="CN70" s="149" t="str">
        <f aca="false">IF(CH70=0," ",($AB$18*$BK70+CK70*(2*$BG70-$BK70))/(2*$BG70))</f>
        <v> </v>
      </c>
      <c r="CO70" s="150" t="str">
        <f aca="false">IF(CH70=0," ",(CN70-CH70)*100/CN70)</f>
        <v> </v>
      </c>
      <c r="CP70" s="144"/>
      <c r="CQ70" s="144"/>
      <c r="CR70" s="144"/>
      <c r="CS70" s="121" t="str">
        <f aca="false">IF(CP70=0," ",($AB$17-(CP70*$BM70))/(1-$BM70))</f>
        <v> </v>
      </c>
      <c r="CT70" s="121" t="str">
        <f aca="false">IF(CR70=0," ",(CR70-CS70)*100/CR70)</f>
        <v> </v>
      </c>
      <c r="CU70" s="150" t="str">
        <f aca="false">IF(CP70=0," ",($AB$17-CP70)*100/$AB$17)</f>
        <v> </v>
      </c>
      <c r="CV70" s="121" t="str">
        <f aca="false">IF(CP70=0," ",($AB$17*$BK70+CS70*(2*$BG70-$BK70))/(2*$BG70))</f>
        <v> </v>
      </c>
      <c r="CW70" s="154" t="str">
        <f aca="false">IF(CP70=0," ",(CV70-CP70)*100/CV70)</f>
        <v> </v>
      </c>
      <c r="EP70" s="21"/>
    </row>
    <row r="71" s="196" customFormat="true" ht="12.75" hidden="false" customHeight="false" outlineLevel="0" collapsed="false">
      <c r="R71" s="227"/>
      <c r="AK71" s="228"/>
      <c r="BA71" s="145" t="n">
        <v>36102</v>
      </c>
      <c r="BB71" s="146" t="n">
        <v>0.684027777777778</v>
      </c>
      <c r="BC71" s="144"/>
      <c r="BD71" s="147" t="n">
        <v>22</v>
      </c>
      <c r="BE71" s="147" t="n">
        <v>39.5</v>
      </c>
      <c r="BF71" s="147" t="n">
        <v>40.5</v>
      </c>
      <c r="BG71" s="148" t="n">
        <v>263</v>
      </c>
      <c r="BH71" s="144" t="n">
        <v>3.42</v>
      </c>
      <c r="BI71" s="144" t="s">
        <v>60</v>
      </c>
      <c r="BJ71" s="152"/>
      <c r="BK71" s="121" t="e">
        <f aca="false">BH71+BI71</f>
        <v>#VALUE!</v>
      </c>
      <c r="BL71" s="149" t="n">
        <f aca="false">(0.0000005885777787*BG71)/($M$6*$E$23)</f>
        <v>0.201033708828701</v>
      </c>
      <c r="BM71" s="121" t="e">
        <f aca="false">BH71/BK71</f>
        <v>#VALUE!</v>
      </c>
      <c r="BN71" s="121" t="e">
        <f aca="false">(BG71-BK71)/BK71</f>
        <v>#VALUE!</v>
      </c>
      <c r="BO71" s="121" t="n">
        <f aca="false">BH71/($M$5*2.628758183)</f>
        <v>7.80596714171027</v>
      </c>
      <c r="BP71" s="121" t="n">
        <f aca="false">BO71*1.03^($M$7-BD71)</f>
        <v>8.42953276502934</v>
      </c>
      <c r="BQ71" s="121" t="e">
        <f aca="false">$AB$12*(1+BN71-BM71+(BM71*$BE$5))/(1+BN71-BM71-(BN71*BM71*$BE$5))</f>
        <v>#VALUE!</v>
      </c>
      <c r="BR71" s="121" t="e">
        <f aca="false">(BK71*$AB$12-BI71*BQ71)/BH71</f>
        <v>#VALUE!</v>
      </c>
      <c r="BS71" s="121" t="e">
        <f aca="false">($AB$12*BK71+BN71*BK71*BQ71)/BG71</f>
        <v>#VALUE!</v>
      </c>
      <c r="BT71" s="150" t="e">
        <f aca="false">0.01*(((BS71+BQ71)/2)-BR71)</f>
        <v>#VALUE!</v>
      </c>
      <c r="BU71" s="150" t="e">
        <f aca="false">((BE71+BF71)/2)-BT71</f>
        <v>#VALUE!</v>
      </c>
      <c r="BV71" s="149" t="e">
        <f aca="false">BP71/BU71</f>
        <v>#VALUE!</v>
      </c>
      <c r="BW71" s="144"/>
      <c r="BX71" s="144"/>
      <c r="BY71" s="144"/>
      <c r="BZ71" s="148"/>
      <c r="CA71" s="148"/>
      <c r="CB71" s="148"/>
      <c r="CC71" s="121" t="str">
        <f aca="false">IF(BZ71=0," ",($AB$12-(BZ71*$BM71))/(1-$BM71))</f>
        <v> </v>
      </c>
      <c r="CD71" s="121" t="str">
        <f aca="false">IF(CB71=0," ",(CB71-CC71)*100/CB71)</f>
        <v> </v>
      </c>
      <c r="CE71" s="150" t="str">
        <f aca="false">IF(BZ71=0," ",($AB$12-BZ71)*100/$AB$12)</f>
        <v> </v>
      </c>
      <c r="CF71" s="121" t="str">
        <f aca="false">IF(BZ71=0," ",($AB$12*$BK71+CC71*(2*$BG71-$BK71))/(2*$BG71))</f>
        <v> </v>
      </c>
      <c r="CG71" s="150" t="str">
        <f aca="false">IF(BZ71=0," ",(CF71-BZ71)*100/CF71)</f>
        <v> </v>
      </c>
      <c r="CH71" s="153"/>
      <c r="CI71" s="153"/>
      <c r="CJ71" s="153"/>
      <c r="CK71" s="149" t="str">
        <f aca="false">IF(CH71=0," ",($AB$18-(CH71*$BM71))/(1-$BM71))</f>
        <v> </v>
      </c>
      <c r="CL71" s="121" t="str">
        <f aca="false">IF(CJ71=0," ",(CJ71-CK71)*100/CJ71)</f>
        <v> </v>
      </c>
      <c r="CM71" s="150" t="str">
        <f aca="false">IF(CH71=0," ",($AB$18-CH71)*100/$AB$18)</f>
        <v> </v>
      </c>
      <c r="CN71" s="149" t="str">
        <f aca="false">IF(CH71=0," ",($AB$18*$BK71+CK71*(2*$BG71-$BK71))/(2*$BG71))</f>
        <v> </v>
      </c>
      <c r="CO71" s="150" t="str">
        <f aca="false">IF(CH71=0," ",(CN71-CH71)*100/CN71)</f>
        <v> </v>
      </c>
      <c r="CP71" s="144"/>
      <c r="CQ71" s="144"/>
      <c r="CR71" s="144"/>
      <c r="CS71" s="121" t="str">
        <f aca="false">IF(CP71=0," ",($AB$17-(CP71*$BM71))/(1-$BM71))</f>
        <v> </v>
      </c>
      <c r="CT71" s="121" t="str">
        <f aca="false">IF(CR71=0," ",(CR71-CS71)*100/CR71)</f>
        <v> </v>
      </c>
      <c r="CU71" s="150" t="str">
        <f aca="false">IF(CP71=0," ",($AB$17-CP71)*100/$AB$17)</f>
        <v> </v>
      </c>
      <c r="CV71" s="121" t="str">
        <f aca="false">IF(CP71=0," ",($AB$17*$BK71+CS71*(2*$BG71-$BK71))/(2*$BG71))</f>
        <v> </v>
      </c>
      <c r="CW71" s="154" t="str">
        <f aca="false">IF(CP71=0," ",(CV71-CP71)*100/CV71)</f>
        <v> </v>
      </c>
      <c r="EP71" s="21"/>
    </row>
    <row r="72" s="196" customFormat="true" ht="12.75" hidden="false" customHeight="false" outlineLevel="0" collapsed="false">
      <c r="R72" s="227"/>
      <c r="AK72" s="228"/>
      <c r="BA72" s="145" t="n">
        <v>36102</v>
      </c>
      <c r="BB72" s="146" t="n">
        <v>0.697916666666667</v>
      </c>
      <c r="BC72" s="144"/>
      <c r="BD72" s="147" t="n">
        <v>22</v>
      </c>
      <c r="BE72" s="147" t="n">
        <v>50.5</v>
      </c>
      <c r="BF72" s="147" t="n">
        <v>52</v>
      </c>
      <c r="BG72" s="148" t="n">
        <v>263</v>
      </c>
      <c r="BH72" s="144" t="n">
        <v>4.4</v>
      </c>
      <c r="BI72" s="144" t="s">
        <v>60</v>
      </c>
      <c r="BJ72" s="152"/>
      <c r="BK72" s="121" t="e">
        <f aca="false">BH72+BI72</f>
        <v>#VALUE!</v>
      </c>
      <c r="BL72" s="149" t="n">
        <f aca="false">(0.0000005885777787*BG72)/($M$6*$E$23)</f>
        <v>0.201033708828701</v>
      </c>
      <c r="BM72" s="121" t="e">
        <f aca="false">BH72/BK72</f>
        <v>#VALUE!</v>
      </c>
      <c r="BN72" s="121" t="e">
        <f aca="false">(BG72-BK72)/BK72</f>
        <v>#VALUE!</v>
      </c>
      <c r="BO72" s="121" t="n">
        <f aca="false">BH72/($M$5*2.628758183)</f>
        <v>10.0427647437208</v>
      </c>
      <c r="BP72" s="121" t="n">
        <f aca="false">BO72*1.03^($M$7-BD72)</f>
        <v>10.8450129140728</v>
      </c>
      <c r="BQ72" s="121" t="e">
        <f aca="false">$AB$12*(1+BN72-BM72+(BM72*$BE$5))/(1+BN72-BM72-(BN72*BM72*$BE$5))</f>
        <v>#VALUE!</v>
      </c>
      <c r="BR72" s="121" t="e">
        <f aca="false">(BK72*$AB$12-BI72*BQ72)/BH72</f>
        <v>#VALUE!</v>
      </c>
      <c r="BS72" s="121" t="e">
        <f aca="false">($AB$12*BK72+BN72*BK72*BQ72)/BG72</f>
        <v>#VALUE!</v>
      </c>
      <c r="BT72" s="150" t="e">
        <f aca="false">0.01*(((BS72+BQ72)/2)-BR72)</f>
        <v>#VALUE!</v>
      </c>
      <c r="BU72" s="150" t="e">
        <f aca="false">((BE72+BF72)/2)-BT72</f>
        <v>#VALUE!</v>
      </c>
      <c r="BV72" s="149" t="e">
        <f aca="false">BP72/BU72</f>
        <v>#VALUE!</v>
      </c>
      <c r="BW72" s="144"/>
      <c r="BX72" s="144"/>
      <c r="BY72" s="144"/>
      <c r="BZ72" s="148"/>
      <c r="CA72" s="148"/>
      <c r="CB72" s="148"/>
      <c r="CC72" s="121" t="str">
        <f aca="false">IF(BZ72=0," ",($AB$12-(BZ72*$BM72))/(1-$BM72))</f>
        <v> </v>
      </c>
      <c r="CD72" s="121" t="str">
        <f aca="false">IF(CB72=0," ",(CB72-CC72)*100/CB72)</f>
        <v> </v>
      </c>
      <c r="CE72" s="150" t="str">
        <f aca="false">IF(BZ72=0," ",($AB$12-BZ72)*100/$AB$12)</f>
        <v> </v>
      </c>
      <c r="CF72" s="121" t="str">
        <f aca="false">IF(BZ72=0," ",($AB$12*$BK72+CC72*(2*$BG72-$BK72))/(2*$BG72))</f>
        <v> </v>
      </c>
      <c r="CG72" s="150" t="str">
        <f aca="false">IF(BZ72=0," ",(CF72-BZ72)*100/CF72)</f>
        <v> </v>
      </c>
      <c r="CH72" s="153"/>
      <c r="CI72" s="153"/>
      <c r="CJ72" s="153"/>
      <c r="CK72" s="149" t="str">
        <f aca="false">IF(CH72=0," ",($AB$18-(CH72*$BM72))/(1-$BM72))</f>
        <v> </v>
      </c>
      <c r="CL72" s="121" t="str">
        <f aca="false">IF(CJ72=0," ",(CJ72-CK72)*100/CJ72)</f>
        <v> </v>
      </c>
      <c r="CM72" s="150" t="str">
        <f aca="false">IF(CH72=0," ",($AB$18-CH72)*100/$AB$18)</f>
        <v> </v>
      </c>
      <c r="CN72" s="149" t="str">
        <f aca="false">IF(CH72=0," ",($AB$18*$BK72+CK72*(2*$BG72-$BK72))/(2*$BG72))</f>
        <v> </v>
      </c>
      <c r="CO72" s="150" t="str">
        <f aca="false">IF(CH72=0," ",(CN72-CH72)*100/CN72)</f>
        <v> </v>
      </c>
      <c r="CP72" s="144"/>
      <c r="CQ72" s="144"/>
      <c r="CR72" s="144"/>
      <c r="CS72" s="121" t="str">
        <f aca="false">IF(CP72=0," ",($AB$17-(CP72*$BM72))/(1-$BM72))</f>
        <v> </v>
      </c>
      <c r="CT72" s="121" t="str">
        <f aca="false">IF(CR72=0," ",(CR72-CS72)*100/CR72)</f>
        <v> </v>
      </c>
      <c r="CU72" s="150" t="str">
        <f aca="false">IF(CP72=0," ",($AB$17-CP72)*100/$AB$17)</f>
        <v> </v>
      </c>
      <c r="CV72" s="121" t="str">
        <f aca="false">IF(CP72=0," ",($AB$17*$BK72+CS72*(2*$BG72-$BK72))/(2*$BG72))</f>
        <v> </v>
      </c>
      <c r="CW72" s="154" t="str">
        <f aca="false">IF(CP72=0," ",(CV72-CP72)*100/CV72)</f>
        <v> </v>
      </c>
      <c r="EP72" s="21"/>
    </row>
    <row r="73" s="196" customFormat="true" ht="12.75" hidden="false" customHeight="false" outlineLevel="0" collapsed="false">
      <c r="R73" s="227"/>
      <c r="AK73" s="228"/>
      <c r="BA73" s="145" t="n">
        <v>36102</v>
      </c>
      <c r="BB73" s="146" t="n">
        <v>0.711805555555556</v>
      </c>
      <c r="BC73" s="144"/>
      <c r="BD73" s="147" t="n">
        <v>22</v>
      </c>
      <c r="BE73" s="147" t="n">
        <v>61</v>
      </c>
      <c r="BF73" s="147" t="n">
        <v>62.5</v>
      </c>
      <c r="BG73" s="148" t="n">
        <v>263</v>
      </c>
      <c r="BH73" s="144" t="n">
        <v>5.29</v>
      </c>
      <c r="BI73" s="144" t="s">
        <v>60</v>
      </c>
      <c r="BJ73" s="152"/>
      <c r="BK73" s="121" t="e">
        <f aca="false">BH73+BI73</f>
        <v>#VALUE!</v>
      </c>
      <c r="BL73" s="149" t="n">
        <f aca="false">(0.0000005885777787*BG73)/($M$6*$E$23)</f>
        <v>0.201033708828701</v>
      </c>
      <c r="BM73" s="121" t="e">
        <f aca="false">BH73/BK73</f>
        <v>#VALUE!</v>
      </c>
      <c r="BN73" s="121" t="e">
        <f aca="false">(BG73-BK73)/BK73</f>
        <v>#VALUE!</v>
      </c>
      <c r="BO73" s="121" t="n">
        <f aca="false">BH73/($M$5*2.628758183)</f>
        <v>12.0741421577916</v>
      </c>
      <c r="BP73" s="121" t="n">
        <f aca="false">BO73*1.03^($M$7-BD73)</f>
        <v>13.0386632535103</v>
      </c>
      <c r="BQ73" s="121" t="e">
        <f aca="false">$AB$12*(1+BN73-BM73+(BM73*$BE$5))/(1+BN73-BM73-(BN73*BM73*$BE$5))</f>
        <v>#VALUE!</v>
      </c>
      <c r="BR73" s="121" t="e">
        <f aca="false">(BK73*$AB$12-BI73*BQ73)/BH73</f>
        <v>#VALUE!</v>
      </c>
      <c r="BS73" s="121" t="e">
        <f aca="false">($AB$12*BK73+BN73*BK73*BQ73)/BG73</f>
        <v>#VALUE!</v>
      </c>
      <c r="BT73" s="150" t="e">
        <f aca="false">0.01*(((BS73+BQ73)/2)-BR73)</f>
        <v>#VALUE!</v>
      </c>
      <c r="BU73" s="150" t="e">
        <f aca="false">((BE73+BF73)/2)-BT73</f>
        <v>#VALUE!</v>
      </c>
      <c r="BV73" s="149" t="e">
        <f aca="false">BP73/BU73</f>
        <v>#VALUE!</v>
      </c>
      <c r="BW73" s="144"/>
      <c r="BX73" s="144"/>
      <c r="BY73" s="144"/>
      <c r="BZ73" s="148"/>
      <c r="CA73" s="148"/>
      <c r="CB73" s="148"/>
      <c r="CC73" s="121" t="str">
        <f aca="false">IF(BZ73=0," ",($AB$12-(BZ73*$BM73))/(1-$BM73))</f>
        <v> </v>
      </c>
      <c r="CD73" s="121" t="str">
        <f aca="false">IF(CB73=0," ",(CB73-CC73)*100/CB73)</f>
        <v> </v>
      </c>
      <c r="CE73" s="150" t="str">
        <f aca="false">IF(BZ73=0," ",($AB$12-BZ73)*100/$AB$12)</f>
        <v> </v>
      </c>
      <c r="CF73" s="121" t="str">
        <f aca="false">IF(BZ73=0," ",($AB$12*$BK73+CC73*(2*$BG73-$BK73))/(2*$BG73))</f>
        <v> </v>
      </c>
      <c r="CG73" s="150" t="str">
        <f aca="false">IF(BZ73=0," ",(CF73-BZ73)*100/CF73)</f>
        <v> </v>
      </c>
      <c r="CH73" s="153"/>
      <c r="CI73" s="153"/>
      <c r="CJ73" s="153"/>
      <c r="CK73" s="149" t="str">
        <f aca="false">IF(CH73=0," ",($AB$18-(CH73*$BM73))/(1-$BM73))</f>
        <v> </v>
      </c>
      <c r="CL73" s="121" t="str">
        <f aca="false">IF(CJ73=0," ",(CJ73-CK73)*100/CJ73)</f>
        <v> </v>
      </c>
      <c r="CM73" s="150" t="str">
        <f aca="false">IF(CH73=0," ",($AB$18-CH73)*100/$AB$18)</f>
        <v> </v>
      </c>
      <c r="CN73" s="149" t="str">
        <f aca="false">IF(CH73=0," ",($AB$18*$BK73+CK73*(2*$BG73-$BK73))/(2*$BG73))</f>
        <v> </v>
      </c>
      <c r="CO73" s="150" t="str">
        <f aca="false">IF(CH73=0," ",(CN73-CH73)*100/CN73)</f>
        <v> </v>
      </c>
      <c r="CP73" s="144"/>
      <c r="CQ73" s="144"/>
      <c r="CR73" s="144"/>
      <c r="CS73" s="121" t="str">
        <f aca="false">IF(CP73=0," ",($AB$17-(CP73*$BM73))/(1-$BM73))</f>
        <v> </v>
      </c>
      <c r="CT73" s="121" t="str">
        <f aca="false">IF(CR73=0," ",(CR73-CS73)*100/CR73)</f>
        <v> </v>
      </c>
      <c r="CU73" s="150" t="str">
        <f aca="false">IF(CP73=0," ",($AB$17-CP73)*100/$AB$17)</f>
        <v> </v>
      </c>
      <c r="CV73" s="121" t="str">
        <f aca="false">IF(CP73=0," ",($AB$17*$BK73+CS73*(2*$BG73-$BK73))/(2*$BG73))</f>
        <v> </v>
      </c>
      <c r="CW73" s="154" t="str">
        <f aca="false">IF(CP73=0," ",(CV73-CP73)*100/CV73)</f>
        <v> </v>
      </c>
      <c r="EP73" s="21"/>
    </row>
    <row r="74" s="196" customFormat="true" ht="12.75" hidden="false" customHeight="false" outlineLevel="0" collapsed="false">
      <c r="R74" s="227"/>
      <c r="AK74" s="228"/>
      <c r="BA74" s="145"/>
      <c r="BB74" s="146"/>
      <c r="BC74" s="144"/>
      <c r="BD74" s="147"/>
      <c r="BE74" s="147"/>
      <c r="BF74" s="147"/>
      <c r="BG74" s="148"/>
      <c r="BH74" s="144"/>
      <c r="BI74" s="144"/>
      <c r="BJ74" s="152"/>
      <c r="BK74" s="121" t="n">
        <f aca="false">BH74+BI74</f>
        <v>0</v>
      </c>
      <c r="BL74" s="149" t="n">
        <f aca="false">(0.0000005885777787*BG74)/($M$6*$E$23)</f>
        <v>0</v>
      </c>
      <c r="BM74" s="121" t="e">
        <f aca="false">BH74/BK74</f>
        <v>#DIV/0!</v>
      </c>
      <c r="BN74" s="121" t="e">
        <f aca="false">(BG74-BK74)/BK74</f>
        <v>#DIV/0!</v>
      </c>
      <c r="BO74" s="121" t="n">
        <f aca="false">BH74/($M$5*2.628758183)</f>
        <v>0</v>
      </c>
      <c r="BP74" s="121" t="n">
        <f aca="false">BO74*1.03^($M$7-BD74)</f>
        <v>0</v>
      </c>
      <c r="BQ74" s="121" t="e">
        <f aca="false">$AB$12*(1+BN74-BM74+(BM74*$BE$5))/(1+BN74-BM74-(BN74*BM74*$BE$5))</f>
        <v>#DIV/0!</v>
      </c>
      <c r="BR74" s="121" t="e">
        <f aca="false">(BK74*$AB$12-BI74*BQ74)/BH74</f>
        <v>#DIV/0!</v>
      </c>
      <c r="BS74" s="121" t="e">
        <f aca="false">($AB$12*BK74+BN74*BK74*BQ74)/BG74</f>
        <v>#DIV/0!</v>
      </c>
      <c r="BT74" s="150" t="e">
        <f aca="false">0.01*(((BS74+BQ74)/2)-BR74)</f>
        <v>#DIV/0!</v>
      </c>
      <c r="BU74" s="150" t="e">
        <f aca="false">((BE74+BF74)/2)-BT74</f>
        <v>#DIV/0!</v>
      </c>
      <c r="BV74" s="149" t="e">
        <f aca="false">BP74/BU74</f>
        <v>#DIV/0!</v>
      </c>
      <c r="BW74" s="144"/>
      <c r="BX74" s="144"/>
      <c r="BY74" s="144"/>
      <c r="BZ74" s="148"/>
      <c r="CA74" s="148"/>
      <c r="CB74" s="148"/>
      <c r="CC74" s="121" t="str">
        <f aca="false">IF(BZ74=0," ",($AB$12-(BZ74*$BM74))/(1-$BM74))</f>
        <v> </v>
      </c>
      <c r="CD74" s="121" t="str">
        <f aca="false">IF(CB74=0," ",(CB74-CC74)*100/CB74)</f>
        <v> </v>
      </c>
      <c r="CE74" s="150" t="str">
        <f aca="false">IF(BZ74=0," ",($AB$12-BZ74)*100/$AB$12)</f>
        <v> </v>
      </c>
      <c r="CF74" s="121" t="str">
        <f aca="false">IF(BZ74=0," ",($AB$12*$BK74+CC74*(2*$BG74-$BK74))/(2*$BG74))</f>
        <v> </v>
      </c>
      <c r="CG74" s="150" t="str">
        <f aca="false">IF(BZ74=0," ",(CF74-BZ74)*100/CF74)</f>
        <v> </v>
      </c>
      <c r="CH74" s="153"/>
      <c r="CI74" s="153"/>
      <c r="CJ74" s="153"/>
      <c r="CK74" s="149" t="str">
        <f aca="false">IF(CH74=0," ",($AB$18-(CH74*$BM74))/(1-$BM74))</f>
        <v> </v>
      </c>
      <c r="CL74" s="121" t="str">
        <f aca="false">IF(CJ74=0," ",(CJ74-CK74)*100/CJ74)</f>
        <v> </v>
      </c>
      <c r="CM74" s="150" t="str">
        <f aca="false">IF(CH74=0," ",($AB$18-CH74)*100/$AB$18)</f>
        <v> </v>
      </c>
      <c r="CN74" s="149" t="str">
        <f aca="false">IF(CH74=0," ",($AB$18*$BK74+CK74*(2*$BG74-$BK74))/(2*$BG74))</f>
        <v> </v>
      </c>
      <c r="CO74" s="150" t="str">
        <f aca="false">IF(CH74=0," ",(CN74-CH74)*100/CN74)</f>
        <v> </v>
      </c>
      <c r="CP74" s="144"/>
      <c r="CQ74" s="144"/>
      <c r="CR74" s="144"/>
      <c r="CS74" s="121" t="str">
        <f aca="false">IF(CP74=0," ",($AB$17-(CP74*$BM74))/(1-$BM74))</f>
        <v> </v>
      </c>
      <c r="CT74" s="121" t="str">
        <f aca="false">IF(CR74=0," ",(CR74-CS74)*100/CR74)</f>
        <v> </v>
      </c>
      <c r="CU74" s="150" t="str">
        <f aca="false">IF(CP74=0," ",($AB$17-CP74)*100/$AB$17)</f>
        <v> </v>
      </c>
      <c r="CV74" s="121" t="str">
        <f aca="false">IF(CP74=0," ",($AB$17*$BK74+CS74*(2*$BG74-$BK74))/(2*$BG74))</f>
        <v> </v>
      </c>
      <c r="CW74" s="154" t="str">
        <f aca="false">IF(CP74=0," ",(CV74-CP74)*100/CV74)</f>
        <v> </v>
      </c>
      <c r="EP74" s="54"/>
    </row>
    <row r="75" s="196" customFormat="true" ht="12.75" hidden="false" customHeight="false" outlineLevel="0" collapsed="false">
      <c r="R75" s="227"/>
      <c r="AK75" s="228"/>
      <c r="BA75" s="145"/>
      <c r="BB75" s="146"/>
      <c r="BC75" s="144"/>
      <c r="BD75" s="147"/>
      <c r="BE75" s="147"/>
      <c r="BF75" s="147"/>
      <c r="BG75" s="148"/>
      <c r="BH75" s="144"/>
      <c r="BI75" s="144"/>
      <c r="BJ75" s="152"/>
      <c r="BK75" s="121" t="n">
        <f aca="false">BH75+BI75</f>
        <v>0</v>
      </c>
      <c r="BL75" s="149" t="n">
        <f aca="false">(0.0000005885777787*BG75)/($M$6*$E$23)</f>
        <v>0</v>
      </c>
      <c r="BM75" s="121" t="e">
        <f aca="false">BH75/BK75</f>
        <v>#DIV/0!</v>
      </c>
      <c r="BN75" s="121" t="e">
        <f aca="false">(BG75-BK75)/BK75</f>
        <v>#DIV/0!</v>
      </c>
      <c r="BO75" s="121" t="n">
        <f aca="false">BH75/($M$5*2.628758183)</f>
        <v>0</v>
      </c>
      <c r="BP75" s="121" t="n">
        <f aca="false">BO75*1.03^($M$7-BD75)</f>
        <v>0</v>
      </c>
      <c r="BQ75" s="121" t="e">
        <f aca="false">$AB$12*(1+BN75-BM75+(BM75*$BE$5))/(1+BN75-BM75-(BN75*BM75*$BE$5))</f>
        <v>#DIV/0!</v>
      </c>
      <c r="BR75" s="121" t="e">
        <f aca="false">(BK75*$AB$12-BI75*BQ75)/BH75</f>
        <v>#DIV/0!</v>
      </c>
      <c r="BS75" s="121" t="e">
        <f aca="false">($AB$12*BK75+BN75*BK75*BQ75)/BG75</f>
        <v>#DIV/0!</v>
      </c>
      <c r="BT75" s="150" t="e">
        <f aca="false">0.01*(((BS75+BQ75)/2)-BR75)</f>
        <v>#DIV/0!</v>
      </c>
      <c r="BU75" s="150" t="e">
        <f aca="false">((BE75+BF75)/2)-BT75</f>
        <v>#DIV/0!</v>
      </c>
      <c r="BV75" s="149" t="e">
        <f aca="false">BP75/BU75</f>
        <v>#DIV/0!</v>
      </c>
      <c r="BW75" s="144"/>
      <c r="BX75" s="144"/>
      <c r="BY75" s="144"/>
      <c r="BZ75" s="148"/>
      <c r="CA75" s="148"/>
      <c r="CB75" s="148"/>
      <c r="CC75" s="121" t="str">
        <f aca="false">IF(BZ75=0," ",($AB$12-(BZ75*$BM75))/(1-$BM75))</f>
        <v> </v>
      </c>
      <c r="CD75" s="121" t="str">
        <f aca="false">IF(CB75=0," ",(CB75-CC75)*100/CB75)</f>
        <v> </v>
      </c>
      <c r="CE75" s="150" t="str">
        <f aca="false">IF(BZ75=0," ",($AB$12-BZ75)*100/$AB$12)</f>
        <v> </v>
      </c>
      <c r="CF75" s="121" t="str">
        <f aca="false">IF(BZ75=0," ",($AB$12*$BK75+CC75*(2*$BG75-$BK75))/(2*$BG75))</f>
        <v> </v>
      </c>
      <c r="CG75" s="150" t="str">
        <f aca="false">IF(BZ75=0," ",(CF75-BZ75)*100/CF75)</f>
        <v> </v>
      </c>
      <c r="CH75" s="153"/>
      <c r="CI75" s="153"/>
      <c r="CJ75" s="153"/>
      <c r="CK75" s="149" t="str">
        <f aca="false">IF(CH75=0," ",($AB$18-(CH75*$BM75))/(1-$BM75))</f>
        <v> </v>
      </c>
      <c r="CL75" s="121" t="str">
        <f aca="false">IF(CJ75=0," ",(CJ75-CK75)*100/CJ75)</f>
        <v> </v>
      </c>
      <c r="CM75" s="150" t="str">
        <f aca="false">IF(CH75=0," ",($AB$18-CH75)*100/$AB$18)</f>
        <v> </v>
      </c>
      <c r="CN75" s="149" t="str">
        <f aca="false">IF(CH75=0," ",($AB$18*$BK75+CK75*(2*$BG75-$BK75))/(2*$BG75))</f>
        <v> </v>
      </c>
      <c r="CO75" s="150" t="str">
        <f aca="false">IF(CH75=0," ",(CN75-CH75)*100/CN75)</f>
        <v> </v>
      </c>
      <c r="CP75" s="144"/>
      <c r="CQ75" s="144"/>
      <c r="CR75" s="144"/>
      <c r="CS75" s="121" t="str">
        <f aca="false">IF(CP75=0," ",($AB$17-(CP75*$BM75))/(1-$BM75))</f>
        <v> </v>
      </c>
      <c r="CT75" s="121" t="str">
        <f aca="false">IF(CR75=0," ",(CR75-CS75)*100/CR75)</f>
        <v> </v>
      </c>
      <c r="CU75" s="150" t="str">
        <f aca="false">IF(CP75=0," ",($AB$17-CP75)*100/$AB$17)</f>
        <v> </v>
      </c>
      <c r="CV75" s="121" t="str">
        <f aca="false">IF(CP75=0," ",($AB$17*$BK75+CS75*(2*$BG75-$BK75))/(2*$BG75))</f>
        <v> </v>
      </c>
      <c r="CW75" s="154" t="str">
        <f aca="false">IF(CP75=0," ",(CV75-CP75)*100/CV75)</f>
        <v> </v>
      </c>
      <c r="EP75" s="185"/>
    </row>
    <row r="76" s="196" customFormat="true" ht="12.75" hidden="false" customHeight="false" outlineLevel="0" collapsed="false">
      <c r="R76" s="227"/>
      <c r="AK76" s="228"/>
      <c r="BA76" s="83"/>
      <c r="BB76" s="146"/>
      <c r="BC76" s="84"/>
      <c r="BD76" s="147"/>
      <c r="BE76" s="147"/>
      <c r="BF76" s="147"/>
      <c r="BG76" s="148"/>
      <c r="BH76" s="144"/>
      <c r="BI76" s="144"/>
      <c r="BJ76" s="152"/>
      <c r="BK76" s="121" t="n">
        <f aca="false">BH76+BI76</f>
        <v>0</v>
      </c>
      <c r="BL76" s="149" t="n">
        <f aca="false">(0.0000005885777787*BG76)/($M$6*$E$23)</f>
        <v>0</v>
      </c>
      <c r="BM76" s="121" t="e">
        <f aca="false">BH76/BK76</f>
        <v>#DIV/0!</v>
      </c>
      <c r="BN76" s="121" t="e">
        <f aca="false">(BG76-BK76)/BK76</f>
        <v>#DIV/0!</v>
      </c>
      <c r="BO76" s="121" t="n">
        <f aca="false">BH76/($M$5*2.628758183)</f>
        <v>0</v>
      </c>
      <c r="BP76" s="121" t="n">
        <f aca="false">BO76*1.03^($M$7-BD76)</f>
        <v>0</v>
      </c>
      <c r="BQ76" s="121" t="e">
        <f aca="false">$AB$12*(1+BN76-BM76+(BM76*$BE$5))/(1+BN76-BM76-(BN76*BM76*$BE$5))</f>
        <v>#DIV/0!</v>
      </c>
      <c r="BR76" s="121" t="e">
        <f aca="false">(BK76*$AB$12-BI76*BQ76)/BH76</f>
        <v>#DIV/0!</v>
      </c>
      <c r="BS76" s="121" t="e">
        <f aca="false">($AB$12*BK76+BN76*BK76*BQ76)/BG76</f>
        <v>#DIV/0!</v>
      </c>
      <c r="BT76" s="150" t="e">
        <f aca="false">0.01*(((BS76+BQ76)/2)-BR76)</f>
        <v>#DIV/0!</v>
      </c>
      <c r="BU76" s="150" t="e">
        <f aca="false">((BE76+BF76)/2)-BT76</f>
        <v>#DIV/0!</v>
      </c>
      <c r="BV76" s="149" t="e">
        <f aca="false">BP76/BU76</f>
        <v>#DIV/0!</v>
      </c>
      <c r="BW76" s="144"/>
      <c r="BX76" s="144"/>
      <c r="BY76" s="144"/>
      <c r="BZ76" s="148"/>
      <c r="CA76" s="148"/>
      <c r="CB76" s="148"/>
      <c r="CC76" s="121" t="str">
        <f aca="false">IF(BZ76=0," ",($AB$12-(BZ76*$BM76))/(1-$BM76))</f>
        <v> </v>
      </c>
      <c r="CD76" s="121" t="str">
        <f aca="false">IF(CB76=0," ",(CB76-CC76)*100/CB76)</f>
        <v> </v>
      </c>
      <c r="CE76" s="150" t="str">
        <f aca="false">IF(BZ76=0," ",($AB$12-BZ76)*100/$AB$12)</f>
        <v> </v>
      </c>
      <c r="CF76" s="121" t="str">
        <f aca="false">IF(BZ76=0," ",($AB$12*$BK76+CC76*(2*$BG76-$BK76))/(2*$BG76))</f>
        <v> </v>
      </c>
      <c r="CG76" s="150" t="str">
        <f aca="false">IF(BZ76=0," ",(CF76-BZ76)*100/CF76)</f>
        <v> </v>
      </c>
      <c r="CH76" s="153"/>
      <c r="CI76" s="153"/>
      <c r="CJ76" s="153"/>
      <c r="CK76" s="149" t="str">
        <f aca="false">IF(CH76=0," ",($AB$18-(CH76*$BM76))/(1-$BM76))</f>
        <v> </v>
      </c>
      <c r="CL76" s="121" t="str">
        <f aca="false">IF(CJ76=0," ",(CJ76-CK76)*100/CJ76)</f>
        <v> </v>
      </c>
      <c r="CM76" s="150" t="str">
        <f aca="false">IF(CH76=0," ",($AB$18-CH76)*100/$AB$18)</f>
        <v> </v>
      </c>
      <c r="CN76" s="149" t="str">
        <f aca="false">IF(CH76=0," ",($AB$18*$BK76+CK76*(2*$BG76-$BK76))/(2*$BG76))</f>
        <v> </v>
      </c>
      <c r="CO76" s="150" t="str">
        <f aca="false">IF(CH76=0," ",(CN76-CH76)*100/CN76)</f>
        <v> </v>
      </c>
      <c r="CP76" s="144"/>
      <c r="CQ76" s="144"/>
      <c r="CR76" s="144"/>
      <c r="CS76" s="121" t="str">
        <f aca="false">IF(CP76=0," ",($AB$17-(CP76*$BM76))/(1-$BM76))</f>
        <v> </v>
      </c>
      <c r="CT76" s="121" t="str">
        <f aca="false">IF(CR76=0," ",(CR76-CS76)*100/CR76)</f>
        <v> </v>
      </c>
      <c r="CU76" s="150" t="str">
        <f aca="false">IF(CP76=0," ",($AB$17-CP76)*100/$AB$17)</f>
        <v> </v>
      </c>
      <c r="CV76" s="121" t="str">
        <f aca="false">IF(CP76=0," ",($AB$17*$BK76+CS76*(2*$BG76-$BK76))/(2*$BG76))</f>
        <v> </v>
      </c>
      <c r="CW76" s="154" t="str">
        <f aca="false">IF(CP76=0," ",(CV76-CP76)*100/CV76)</f>
        <v> </v>
      </c>
      <c r="EP76" s="185"/>
    </row>
    <row r="77" s="196" customFormat="true" ht="12.75" hidden="false" customHeight="false" outlineLevel="0" collapsed="false">
      <c r="R77" s="227"/>
      <c r="AK77" s="228"/>
      <c r="BA77" s="145"/>
      <c r="BB77" s="146"/>
      <c r="BC77" s="144"/>
      <c r="BD77" s="147"/>
      <c r="BE77" s="147"/>
      <c r="BF77" s="147"/>
      <c r="BG77" s="148"/>
      <c r="BH77" s="144"/>
      <c r="BI77" s="144"/>
      <c r="BJ77" s="152"/>
      <c r="BK77" s="121" t="n">
        <f aca="false">BH77+BI77</f>
        <v>0</v>
      </c>
      <c r="BL77" s="149" t="n">
        <f aca="false">(0.0000005885777787*BG77)/($M$6*$E$23)</f>
        <v>0</v>
      </c>
      <c r="BM77" s="121" t="e">
        <f aca="false">BH77/BK77</f>
        <v>#DIV/0!</v>
      </c>
      <c r="BN77" s="121" t="e">
        <f aca="false">(BG77-BK77)/BK77</f>
        <v>#DIV/0!</v>
      </c>
      <c r="BO77" s="121" t="n">
        <f aca="false">BH77/($M$5*2.628758183)</f>
        <v>0</v>
      </c>
      <c r="BP77" s="121" t="n">
        <f aca="false">BO77*1.03^($M$7-BD77)</f>
        <v>0</v>
      </c>
      <c r="BQ77" s="121" t="e">
        <f aca="false">$AB$12*(1+BN77-BM77+(BM77*$BE$5))/(1+BN77-BM77-(BN77*BM77*$BE$5))</f>
        <v>#DIV/0!</v>
      </c>
      <c r="BR77" s="121" t="e">
        <f aca="false">(BK77*$AB$12-BI77*BQ77)/BH77</f>
        <v>#DIV/0!</v>
      </c>
      <c r="BS77" s="121" t="e">
        <f aca="false">($AB$12*BK77+BN77*BK77*BQ77)/BG77</f>
        <v>#DIV/0!</v>
      </c>
      <c r="BT77" s="150" t="e">
        <f aca="false">0.01*(((BS77+BQ77)/2)-BR77)</f>
        <v>#DIV/0!</v>
      </c>
      <c r="BU77" s="150" t="e">
        <f aca="false">((BE77+BF77)/2)-BT77</f>
        <v>#DIV/0!</v>
      </c>
      <c r="BV77" s="149" t="e">
        <f aca="false">BP77/BU77</f>
        <v>#DIV/0!</v>
      </c>
      <c r="BW77" s="144"/>
      <c r="BX77" s="144"/>
      <c r="BY77" s="144"/>
      <c r="BZ77" s="148"/>
      <c r="CA77" s="148"/>
      <c r="CB77" s="148"/>
      <c r="CC77" s="121" t="str">
        <f aca="false">IF(BZ77=0," ",($AB$12-(BZ77*$BM77))/(1-$BM77))</f>
        <v> </v>
      </c>
      <c r="CD77" s="121" t="str">
        <f aca="false">IF(CB77=0," ",(CB77-CC77)*100/CB77)</f>
        <v> </v>
      </c>
      <c r="CE77" s="150" t="str">
        <f aca="false">IF(BZ77=0," ",($AB$12-BZ77)*100/$AB$12)</f>
        <v> </v>
      </c>
      <c r="CF77" s="121" t="str">
        <f aca="false">IF(BZ77=0," ",($AB$12*$BK77+CC77*(2*$BG77-$BK77))/(2*$BG77))</f>
        <v> </v>
      </c>
      <c r="CG77" s="150" t="str">
        <f aca="false">IF(BZ77=0," ",(CF77-BZ77)*100/CF77)</f>
        <v> </v>
      </c>
      <c r="CH77" s="153"/>
      <c r="CI77" s="153"/>
      <c r="CJ77" s="153"/>
      <c r="CK77" s="149" t="str">
        <f aca="false">IF(CH77=0," ",($AB$18-(CH77*$BM77))/(1-$BM77))</f>
        <v> </v>
      </c>
      <c r="CL77" s="121" t="str">
        <f aca="false">IF(CJ77=0," ",(CJ77-CK77)*100/CJ77)</f>
        <v> </v>
      </c>
      <c r="CM77" s="150" t="str">
        <f aca="false">IF(CH77=0," ",($AB$18-CH77)*100/$AB$18)</f>
        <v> </v>
      </c>
      <c r="CN77" s="149" t="str">
        <f aca="false">IF(CH77=0," ",($AB$18*$BK77+CK77*(2*$BG77-$BK77))/(2*$BG77))</f>
        <v> </v>
      </c>
      <c r="CO77" s="150" t="str">
        <f aca="false">IF(CH77=0," ",(CN77-CH77)*100/CN77)</f>
        <v> </v>
      </c>
      <c r="CP77" s="144"/>
      <c r="CQ77" s="144"/>
      <c r="CR77" s="144"/>
      <c r="CS77" s="121" t="str">
        <f aca="false">IF(CP77=0," ",($AB$17-(CP77*$BM77))/(1-$BM77))</f>
        <v> </v>
      </c>
      <c r="CT77" s="121" t="str">
        <f aca="false">IF(CR77=0," ",(CR77-CS77)*100/CR77)</f>
        <v> </v>
      </c>
      <c r="CU77" s="150" t="str">
        <f aca="false">IF(CP77=0," ",($AB$17-CP77)*100/$AB$17)</f>
        <v> </v>
      </c>
      <c r="CV77" s="121" t="str">
        <f aca="false">IF(CP77=0," ",($AB$17*$BK77+CS77*(2*$BG77-$BK77))/(2*$BG77))</f>
        <v> </v>
      </c>
      <c r="CW77" s="154" t="str">
        <f aca="false">IF(CP77=0," ",(CV77-CP77)*100/CV77)</f>
        <v> </v>
      </c>
      <c r="EP77" s="27"/>
    </row>
    <row r="78" s="196" customFormat="true" ht="12.75" hidden="false" customHeight="false" outlineLevel="0" collapsed="false">
      <c r="R78" s="227"/>
      <c r="AK78" s="228"/>
      <c r="BA78" s="145"/>
      <c r="BB78" s="146"/>
      <c r="BC78" s="144"/>
      <c r="BD78" s="147"/>
      <c r="BE78" s="147"/>
      <c r="BF78" s="147"/>
      <c r="BG78" s="148"/>
      <c r="BH78" s="144"/>
      <c r="BI78" s="144"/>
      <c r="BJ78" s="152"/>
      <c r="BK78" s="121" t="n">
        <f aca="false">BH78+BI78</f>
        <v>0</v>
      </c>
      <c r="BL78" s="149" t="n">
        <f aca="false">(0.0000005885777787*BG78)/($M$6*$E$23)</f>
        <v>0</v>
      </c>
      <c r="BM78" s="121" t="e">
        <f aca="false">BH78/BK78</f>
        <v>#DIV/0!</v>
      </c>
      <c r="BN78" s="121" t="e">
        <f aca="false">(BG78-BK78)/BK78</f>
        <v>#DIV/0!</v>
      </c>
      <c r="BO78" s="121" t="n">
        <f aca="false">BH78/($M$5*2.628758183)</f>
        <v>0</v>
      </c>
      <c r="BP78" s="121" t="n">
        <f aca="false">BO78*1.03^($M$7-BD78)</f>
        <v>0</v>
      </c>
      <c r="BQ78" s="121" t="e">
        <f aca="false">$AB$12*(1+BN78-BM78+(BM78*$BE$5))/(1+BN78-BM78-(BN78*BM78*$BE$5))</f>
        <v>#DIV/0!</v>
      </c>
      <c r="BR78" s="121" t="e">
        <f aca="false">(BK78*$AB$12-BI78*BQ78)/BH78</f>
        <v>#DIV/0!</v>
      </c>
      <c r="BS78" s="121" t="e">
        <f aca="false">($AB$12*BK78+BN78*BK78*BQ78)/BG78</f>
        <v>#DIV/0!</v>
      </c>
      <c r="BT78" s="150" t="e">
        <f aca="false">0.01*(((BS78+BQ78)/2)-BR78)</f>
        <v>#DIV/0!</v>
      </c>
      <c r="BU78" s="150" t="e">
        <f aca="false">((BE78+BF78)/2)-BT78</f>
        <v>#DIV/0!</v>
      </c>
      <c r="BV78" s="149" t="e">
        <f aca="false">BP78/BU78</f>
        <v>#DIV/0!</v>
      </c>
      <c r="BW78" s="144"/>
      <c r="BX78" s="144"/>
      <c r="BY78" s="144"/>
      <c r="BZ78" s="148"/>
      <c r="CA78" s="148"/>
      <c r="CB78" s="148"/>
      <c r="CC78" s="121" t="str">
        <f aca="false">IF(BZ78=0," ",($AB$12-(BZ78*$BM78))/(1-$BM78))</f>
        <v> </v>
      </c>
      <c r="CD78" s="121" t="str">
        <f aca="false">IF(CB78=0," ",(CB78-CC78)*100/CB78)</f>
        <v> </v>
      </c>
      <c r="CE78" s="150" t="str">
        <f aca="false">IF(BZ78=0," ",($AB$12-BZ78)*100/$AB$12)</f>
        <v> </v>
      </c>
      <c r="CF78" s="121" t="str">
        <f aca="false">IF(BZ78=0," ",($AB$12*$BK78+CC78*(2*$BG78-$BK78))/(2*$BG78))</f>
        <v> </v>
      </c>
      <c r="CG78" s="150" t="str">
        <f aca="false">IF(BZ78=0," ",(CF78-BZ78)*100/CF78)</f>
        <v> </v>
      </c>
      <c r="CH78" s="153"/>
      <c r="CI78" s="153"/>
      <c r="CJ78" s="153"/>
      <c r="CK78" s="149" t="str">
        <f aca="false">IF(CH78=0," ",($AB$18-(CH78*$BM78))/(1-$BM78))</f>
        <v> </v>
      </c>
      <c r="CL78" s="121" t="str">
        <f aca="false">IF(CJ78=0," ",(CJ78-CK78)*100/CJ78)</f>
        <v> </v>
      </c>
      <c r="CM78" s="150" t="str">
        <f aca="false">IF(CH78=0," ",($AB$18-CH78)*100/$AB$18)</f>
        <v> </v>
      </c>
      <c r="CN78" s="149" t="str">
        <f aca="false">IF(CH78=0," ",($AB$18*$BK78+CK78*(2*$BG78-$BK78))/(2*$BG78))</f>
        <v> </v>
      </c>
      <c r="CO78" s="150" t="str">
        <f aca="false">IF(CH78=0," ",(CN78-CH78)*100/CN78)</f>
        <v> </v>
      </c>
      <c r="CP78" s="144"/>
      <c r="CQ78" s="144"/>
      <c r="CR78" s="144"/>
      <c r="CS78" s="121" t="str">
        <f aca="false">IF(CP78=0," ",($AB$17-(CP78*$BM78))/(1-$BM78))</f>
        <v> </v>
      </c>
      <c r="CT78" s="121" t="str">
        <f aca="false">IF(CR78=0," ",(CR78-CS78)*100/CR78)</f>
        <v> </v>
      </c>
      <c r="CU78" s="150" t="str">
        <f aca="false">IF(CP78=0," ",($AB$17-CP78)*100/$AB$17)</f>
        <v> </v>
      </c>
      <c r="CV78" s="121" t="str">
        <f aca="false">IF(CP78=0," ",($AB$17*$BK78+CS78*(2*$BG78-$BK78))/(2*$BG78))</f>
        <v> </v>
      </c>
      <c r="CW78" s="154" t="str">
        <f aca="false">IF(CP78=0," ",(CV78-CP78)*100/CV78)</f>
        <v> </v>
      </c>
      <c r="EP78" s="27"/>
    </row>
    <row r="79" s="196" customFormat="true" ht="12.75" hidden="false" customHeight="false" outlineLevel="0" collapsed="false">
      <c r="R79" s="227"/>
      <c r="AK79" s="228"/>
      <c r="BA79" s="145"/>
      <c r="BB79" s="146"/>
      <c r="BC79" s="144"/>
      <c r="BD79" s="147"/>
      <c r="BE79" s="147"/>
      <c r="BF79" s="147"/>
      <c r="BG79" s="148"/>
      <c r="BH79" s="144"/>
      <c r="BI79" s="144"/>
      <c r="BJ79" s="152"/>
      <c r="BK79" s="121" t="n">
        <f aca="false">BH79+BI79</f>
        <v>0</v>
      </c>
      <c r="BL79" s="149" t="n">
        <f aca="false">(0.0000005885777787*BG79)/($M$6*$E$23)</f>
        <v>0</v>
      </c>
      <c r="BM79" s="121" t="e">
        <f aca="false">BH79/BK79</f>
        <v>#DIV/0!</v>
      </c>
      <c r="BN79" s="121" t="e">
        <f aca="false">(BG79-BK79)/BK79</f>
        <v>#DIV/0!</v>
      </c>
      <c r="BO79" s="121" t="n">
        <f aca="false">BH79/($M$5*2.628758183)</f>
        <v>0</v>
      </c>
      <c r="BP79" s="121" t="n">
        <f aca="false">BO79*1.03^($M$7-BD79)</f>
        <v>0</v>
      </c>
      <c r="BQ79" s="121" t="e">
        <f aca="false">$AB$12*(1+BN79-BM79+(BM79*$BE$5))/(1+BN79-BM79-(BN79*BM79*$BE$5))</f>
        <v>#DIV/0!</v>
      </c>
      <c r="BR79" s="121" t="e">
        <f aca="false">(BK79*$AB$12-BI79*BQ79)/BH79</f>
        <v>#DIV/0!</v>
      </c>
      <c r="BS79" s="121" t="e">
        <f aca="false">($AB$12*BK79+BN79*BK79*BQ79)/BG79</f>
        <v>#DIV/0!</v>
      </c>
      <c r="BT79" s="150" t="e">
        <f aca="false">0.01*(((BS79+BQ79)/2)-BR79)</f>
        <v>#DIV/0!</v>
      </c>
      <c r="BU79" s="150" t="e">
        <f aca="false">((BE79+BF79)/2)-BT79</f>
        <v>#DIV/0!</v>
      </c>
      <c r="BV79" s="149" t="e">
        <f aca="false">BP79/BU79</f>
        <v>#DIV/0!</v>
      </c>
      <c r="BW79" s="144"/>
      <c r="BX79" s="144"/>
      <c r="BY79" s="144"/>
      <c r="BZ79" s="148"/>
      <c r="CA79" s="148"/>
      <c r="CB79" s="148"/>
      <c r="CC79" s="121" t="str">
        <f aca="false">IF(BZ79=0," ",($AB$12-(BZ79*$BM79))/(1-$BM79))</f>
        <v> </v>
      </c>
      <c r="CD79" s="121" t="str">
        <f aca="false">IF(CB79=0," ",(CB79-CC79)*100/CB79)</f>
        <v> </v>
      </c>
      <c r="CE79" s="150" t="str">
        <f aca="false">IF(BZ79=0," ",($AB$12-BZ79)*100/$AB$12)</f>
        <v> </v>
      </c>
      <c r="CF79" s="121" t="str">
        <f aca="false">IF(BZ79=0," ",($AB$12*$BK79+CC79*(2*$BG79-$BK79))/(2*$BG79))</f>
        <v> </v>
      </c>
      <c r="CG79" s="150" t="str">
        <f aca="false">IF(BZ79=0," ",(CF79-BZ79)*100/CF79)</f>
        <v> </v>
      </c>
      <c r="CH79" s="153"/>
      <c r="CI79" s="153"/>
      <c r="CJ79" s="153"/>
      <c r="CK79" s="149" t="str">
        <f aca="false">IF(CH79=0," ",($AB$18-(CH79*$BM79))/(1-$BM79))</f>
        <v> </v>
      </c>
      <c r="CL79" s="121" t="str">
        <f aca="false">IF(CJ79=0," ",(CJ79-CK79)*100/CJ79)</f>
        <v> </v>
      </c>
      <c r="CM79" s="150" t="str">
        <f aca="false">IF(CH79=0," ",($AB$18-CH79)*100/$AB$18)</f>
        <v> </v>
      </c>
      <c r="CN79" s="149" t="str">
        <f aca="false">IF(CH79=0," ",($AB$18*$BK79+CK79*(2*$BG79-$BK79))/(2*$BG79))</f>
        <v> </v>
      </c>
      <c r="CO79" s="150" t="str">
        <f aca="false">IF(CH79=0," ",(CN79-CH79)*100/CN79)</f>
        <v> </v>
      </c>
      <c r="CP79" s="144"/>
      <c r="CQ79" s="144"/>
      <c r="CR79" s="144"/>
      <c r="CS79" s="121" t="str">
        <f aca="false">IF(CP79=0," ",($AB$17-(CP79*$BM79))/(1-$BM79))</f>
        <v> </v>
      </c>
      <c r="CT79" s="121" t="str">
        <f aca="false">IF(CR79=0," ",(CR79-CS79)*100/CR79)</f>
        <v> </v>
      </c>
      <c r="CU79" s="150" t="str">
        <f aca="false">IF(CP79=0," ",($AB$17-CP79)*100/$AB$17)</f>
        <v> </v>
      </c>
      <c r="CV79" s="121" t="str">
        <f aca="false">IF(CP79=0," ",($AB$17*$BK79+CS79*(2*$BG79-$BK79))/(2*$BG79))</f>
        <v> </v>
      </c>
      <c r="CW79" s="154" t="str">
        <f aca="false">IF(CP79=0," ",(CV79-CP79)*100/CV79)</f>
        <v> </v>
      </c>
      <c r="EP79" s="21"/>
    </row>
    <row r="80" s="196" customFormat="true" ht="12.75" hidden="false" customHeight="false" outlineLevel="0" collapsed="false">
      <c r="R80" s="227"/>
      <c r="AK80" s="228"/>
      <c r="BA80" s="145"/>
      <c r="BB80" s="146"/>
      <c r="BC80" s="144"/>
      <c r="BD80" s="147"/>
      <c r="BE80" s="147"/>
      <c r="BF80" s="147"/>
      <c r="BG80" s="148"/>
      <c r="BH80" s="144"/>
      <c r="BI80" s="144"/>
      <c r="BJ80" s="152"/>
      <c r="BK80" s="121" t="n">
        <f aca="false">BH80+BI80</f>
        <v>0</v>
      </c>
      <c r="BL80" s="149" t="n">
        <f aca="false">(0.0000005885777787*BG80)/($M$6*$E$23)</f>
        <v>0</v>
      </c>
      <c r="BM80" s="121" t="e">
        <f aca="false">BH80/BK80</f>
        <v>#DIV/0!</v>
      </c>
      <c r="BN80" s="121" t="e">
        <f aca="false">(BG80-BK80)/BK80</f>
        <v>#DIV/0!</v>
      </c>
      <c r="BO80" s="121" t="n">
        <f aca="false">BH80/($M$5*2.628758183)</f>
        <v>0</v>
      </c>
      <c r="BP80" s="121" t="n">
        <f aca="false">BO80*1.03^($M$7-BD80)</f>
        <v>0</v>
      </c>
      <c r="BQ80" s="121" t="e">
        <f aca="false">$AB$12*(1+BN80-BM80+(BM80*$BE$5))/(1+BN80-BM80-(BN80*BM80*$BE$5))</f>
        <v>#DIV/0!</v>
      </c>
      <c r="BR80" s="121" t="e">
        <f aca="false">(BK80*$AB$12-BI80*BQ80)/BH80</f>
        <v>#DIV/0!</v>
      </c>
      <c r="BS80" s="121" t="e">
        <f aca="false">($AB$12*BK80+BN80*BK80*BQ80)/BG80</f>
        <v>#DIV/0!</v>
      </c>
      <c r="BT80" s="150" t="e">
        <f aca="false">0.01*(((BS80+BQ80)/2)-BR80)</f>
        <v>#DIV/0!</v>
      </c>
      <c r="BU80" s="150" t="e">
        <f aca="false">((BE80+BF80)/2)-BT80</f>
        <v>#DIV/0!</v>
      </c>
      <c r="BV80" s="149" t="e">
        <f aca="false">BP80/BU80</f>
        <v>#DIV/0!</v>
      </c>
      <c r="BW80" s="144"/>
      <c r="BX80" s="144"/>
      <c r="BY80" s="144"/>
      <c r="BZ80" s="148"/>
      <c r="CA80" s="148"/>
      <c r="CB80" s="148"/>
      <c r="CC80" s="121" t="str">
        <f aca="false">IF(BZ80=0," ",($AB$12-(BZ80*$BM80))/(1-$BM80))</f>
        <v> </v>
      </c>
      <c r="CD80" s="121" t="str">
        <f aca="false">IF(CB80=0," ",(CB80-CC80)*100/CB80)</f>
        <v> </v>
      </c>
      <c r="CE80" s="150" t="str">
        <f aca="false">IF(BZ80=0," ",($AB$12-BZ80)*100/$AB$12)</f>
        <v> </v>
      </c>
      <c r="CF80" s="121" t="str">
        <f aca="false">IF(BZ80=0," ",($AB$12*$BK80+CC80*(2*$BG80-$BK80))/(2*$BG80))</f>
        <v> </v>
      </c>
      <c r="CG80" s="150" t="str">
        <f aca="false">IF(BZ80=0," ",(CF80-BZ80)*100/CF80)</f>
        <v> </v>
      </c>
      <c r="CH80" s="153"/>
      <c r="CI80" s="153"/>
      <c r="CJ80" s="153"/>
      <c r="CK80" s="149" t="str">
        <f aca="false">IF(CH80=0," ",($AB$18-(CH80*$BM80))/(1-$BM80))</f>
        <v> </v>
      </c>
      <c r="CL80" s="121" t="str">
        <f aca="false">IF(CJ80=0," ",(CJ80-CK80)*100/CJ80)</f>
        <v> </v>
      </c>
      <c r="CM80" s="150" t="str">
        <f aca="false">IF(CH80=0," ",($AB$18-CH80)*100/$AB$18)</f>
        <v> </v>
      </c>
      <c r="CN80" s="149" t="str">
        <f aca="false">IF(CH80=0," ",($AB$18*$BK80+CK80*(2*$BG80-$BK80))/(2*$BG80))</f>
        <v> </v>
      </c>
      <c r="CO80" s="150" t="str">
        <f aca="false">IF(CH80=0," ",(CN80-CH80)*100/CN80)</f>
        <v> </v>
      </c>
      <c r="CP80" s="144"/>
      <c r="CQ80" s="144"/>
      <c r="CR80" s="144"/>
      <c r="CS80" s="121" t="str">
        <f aca="false">IF(CP80=0," ",($AB$17-(CP80*$BM80))/(1-$BM80))</f>
        <v> </v>
      </c>
      <c r="CT80" s="121" t="str">
        <f aca="false">IF(CR80=0," ",(CR80-CS80)*100/CR80)</f>
        <v> </v>
      </c>
      <c r="CU80" s="150" t="str">
        <f aca="false">IF(CP80=0," ",($AB$17-CP80)*100/$AB$17)</f>
        <v> </v>
      </c>
      <c r="CV80" s="121" t="str">
        <f aca="false">IF(CP80=0," ",($AB$17*$BK80+CS80*(2*$BG80-$BK80))/(2*$BG80))</f>
        <v> </v>
      </c>
      <c r="CW80" s="154" t="str">
        <f aca="false">IF(CP80=0," ",(CV80-CP80)*100/CV80)</f>
        <v> </v>
      </c>
    </row>
    <row r="81" s="196" customFormat="true" ht="12.75" hidden="false" customHeight="false" outlineLevel="0" collapsed="false">
      <c r="R81" s="227"/>
      <c r="AK81" s="228"/>
      <c r="BA81" s="145"/>
      <c r="BB81" s="146"/>
      <c r="BC81" s="144"/>
      <c r="BD81" s="147"/>
      <c r="BE81" s="147"/>
      <c r="BF81" s="147"/>
      <c r="BG81" s="148"/>
      <c r="BH81" s="144"/>
      <c r="BI81" s="144"/>
      <c r="BJ81" s="152"/>
      <c r="BK81" s="121" t="n">
        <f aca="false">BH81+BI81</f>
        <v>0</v>
      </c>
      <c r="BL81" s="149" t="n">
        <f aca="false">(0.0000005885777787*BG81)/($M$6*$E$23)</f>
        <v>0</v>
      </c>
      <c r="BM81" s="121" t="e">
        <f aca="false">BH81/BK81</f>
        <v>#DIV/0!</v>
      </c>
      <c r="BN81" s="121" t="e">
        <f aca="false">(BG81-BK81)/BK81</f>
        <v>#DIV/0!</v>
      </c>
      <c r="BO81" s="121" t="n">
        <f aca="false">BH81/($M$5*2.628758183)</f>
        <v>0</v>
      </c>
      <c r="BP81" s="121" t="n">
        <f aca="false">BO81*1.03^($M$7-BD81)</f>
        <v>0</v>
      </c>
      <c r="BQ81" s="121" t="e">
        <f aca="false">$AB$12*(1+BN81-BM81+(BM81*$BE$5))/(1+BN81-BM81-(BN81*BM81*$BE$5))</f>
        <v>#DIV/0!</v>
      </c>
      <c r="BR81" s="121" t="e">
        <f aca="false">(BK81*$AB$12-BI81*BQ81)/BH81</f>
        <v>#DIV/0!</v>
      </c>
      <c r="BS81" s="121" t="e">
        <f aca="false">($AB$12*BK81+BN81*BK81*BQ81)/BG81</f>
        <v>#DIV/0!</v>
      </c>
      <c r="BT81" s="150" t="e">
        <f aca="false">0.01*(((BS81+BQ81)/2)-BR81)</f>
        <v>#DIV/0!</v>
      </c>
      <c r="BU81" s="150" t="e">
        <f aca="false">((BE81+BF81)/2)-BT81</f>
        <v>#DIV/0!</v>
      </c>
      <c r="BV81" s="149" t="e">
        <f aca="false">BP81/BU81</f>
        <v>#DIV/0!</v>
      </c>
      <c r="BW81" s="144"/>
      <c r="BX81" s="144"/>
      <c r="BY81" s="144"/>
      <c r="BZ81" s="148"/>
      <c r="CA81" s="148"/>
      <c r="CB81" s="148"/>
      <c r="CC81" s="121" t="str">
        <f aca="false">IF(BZ81=0," ",($AB$12-(BZ81*$BM81))/(1-$BM81))</f>
        <v> </v>
      </c>
      <c r="CD81" s="121" t="str">
        <f aca="false">IF(CB81=0," ",(CB81-CC81)*100/CB81)</f>
        <v> </v>
      </c>
      <c r="CE81" s="150" t="str">
        <f aca="false">IF(BZ81=0," ",($AB$12-BZ81)*100/$AB$12)</f>
        <v> </v>
      </c>
      <c r="CF81" s="121" t="str">
        <f aca="false">IF(BZ81=0," ",($AB$12*$BK81+CC81*(2*$BG81-$BK81))/(2*$BG81))</f>
        <v> </v>
      </c>
      <c r="CG81" s="150" t="str">
        <f aca="false">IF(BZ81=0," ",(CF81-BZ81)*100/CF81)</f>
        <v> </v>
      </c>
      <c r="CH81" s="153"/>
      <c r="CI81" s="153"/>
      <c r="CJ81" s="153"/>
      <c r="CK81" s="149" t="str">
        <f aca="false">IF(CH81=0," ",($AB$18-(CH81*$BM81))/(1-$BM81))</f>
        <v> </v>
      </c>
      <c r="CL81" s="121" t="str">
        <f aca="false">IF(CJ81=0," ",(CJ81-CK81)*100/CJ81)</f>
        <v> </v>
      </c>
      <c r="CM81" s="150" t="str">
        <f aca="false">IF(CH81=0," ",($AB$18-CH81)*100/$AB$18)</f>
        <v> </v>
      </c>
      <c r="CN81" s="149" t="str">
        <f aca="false">IF(CH81=0," ",($AB$18*$BK81+CK81*(2*$BG81-$BK81))/(2*$BG81))</f>
        <v> </v>
      </c>
      <c r="CO81" s="150" t="str">
        <f aca="false">IF(CH81=0," ",(CN81-CH81)*100/CN81)</f>
        <v> </v>
      </c>
      <c r="CP81" s="144"/>
      <c r="CQ81" s="144"/>
      <c r="CR81" s="144"/>
      <c r="CS81" s="121" t="str">
        <f aca="false">IF(CP81=0," ",($AB$17-(CP81*$BM81))/(1-$BM81))</f>
        <v> </v>
      </c>
      <c r="CT81" s="121" t="str">
        <f aca="false">IF(CR81=0," ",(CR81-CS81)*100/CR81)</f>
        <v> </v>
      </c>
      <c r="CU81" s="150" t="str">
        <f aca="false">IF(CP81=0," ",($AB$17-CP81)*100/$AB$17)</f>
        <v> </v>
      </c>
      <c r="CV81" s="121" t="str">
        <f aca="false">IF(CP81=0," ",($AB$17*$BK81+CS81*(2*$BG81-$BK81))/(2*$BG81))</f>
        <v> </v>
      </c>
      <c r="CW81" s="154" t="str">
        <f aca="false">IF(CP81=0," ",(CV81-CP81)*100/CV81)</f>
        <v> </v>
      </c>
    </row>
    <row r="82" s="196" customFormat="true" ht="12.75" hidden="false" customHeight="false" outlineLevel="0" collapsed="false">
      <c r="R82" s="227"/>
      <c r="AK82" s="228"/>
      <c r="BA82" s="145"/>
      <c r="BB82" s="146"/>
      <c r="BC82" s="144"/>
      <c r="BD82" s="147"/>
      <c r="BE82" s="147"/>
      <c r="BF82" s="147"/>
      <c r="BG82" s="148"/>
      <c r="BH82" s="144"/>
      <c r="BI82" s="144"/>
      <c r="BJ82" s="152"/>
      <c r="BK82" s="121" t="n">
        <f aca="false">BH82+BI82</f>
        <v>0</v>
      </c>
      <c r="BL82" s="149" t="n">
        <f aca="false">(0.0000005885777787*BG82)/($M$6*$E$23)</f>
        <v>0</v>
      </c>
      <c r="BM82" s="121" t="e">
        <f aca="false">BH82/BK82</f>
        <v>#DIV/0!</v>
      </c>
      <c r="BN82" s="121" t="e">
        <f aca="false">(BG82-BK82)/BK82</f>
        <v>#DIV/0!</v>
      </c>
      <c r="BO82" s="121" t="n">
        <f aca="false">BH82/($M$5*2.628758183)</f>
        <v>0</v>
      </c>
      <c r="BP82" s="121" t="n">
        <f aca="false">BO82*1.03^($M$7-BD82)</f>
        <v>0</v>
      </c>
      <c r="BQ82" s="121" t="e">
        <f aca="false">$AB$12*(1+BN82-BM82+(BM82*$BE$5))/(1+BN82-BM82-(BN82*BM82*$BE$5))</f>
        <v>#DIV/0!</v>
      </c>
      <c r="BR82" s="121" t="e">
        <f aca="false">(BK82*$AB$12-BI82*BQ82)/BH82</f>
        <v>#DIV/0!</v>
      </c>
      <c r="BS82" s="121" t="e">
        <f aca="false">($AB$12*BK82+BN82*BK82*BQ82)/BG82</f>
        <v>#DIV/0!</v>
      </c>
      <c r="BT82" s="150" t="e">
        <f aca="false">0.01*(((BS82+BQ82)/2)-BR82)</f>
        <v>#DIV/0!</v>
      </c>
      <c r="BU82" s="150" t="e">
        <f aca="false">((BE82+BF82)/2)-BT82</f>
        <v>#DIV/0!</v>
      </c>
      <c r="BV82" s="149" t="e">
        <f aca="false">BP82/BU82</f>
        <v>#DIV/0!</v>
      </c>
      <c r="BW82" s="144"/>
      <c r="BX82" s="144"/>
      <c r="BY82" s="144"/>
      <c r="BZ82" s="148"/>
      <c r="CA82" s="148"/>
      <c r="CB82" s="148"/>
      <c r="CC82" s="121" t="str">
        <f aca="false">IF(BZ82=0," ",($AB$12-(BZ82*$BM82))/(1-$BM82))</f>
        <v> </v>
      </c>
      <c r="CD82" s="121" t="str">
        <f aca="false">IF(CB82=0," ",(CB82-CC82)*100/CB82)</f>
        <v> </v>
      </c>
      <c r="CE82" s="150" t="str">
        <f aca="false">IF(BZ82=0," ",($AB$12-BZ82)*100/$AB$12)</f>
        <v> </v>
      </c>
      <c r="CF82" s="121" t="str">
        <f aca="false">IF(BZ82=0," ",($AB$12*$BK82+CC82*(2*$BG82-$BK82))/(2*$BG82))</f>
        <v> </v>
      </c>
      <c r="CG82" s="150" t="str">
        <f aca="false">IF(BZ82=0," ",(CF82-BZ82)*100/CF82)</f>
        <v> </v>
      </c>
      <c r="CH82" s="153"/>
      <c r="CI82" s="153"/>
      <c r="CJ82" s="153"/>
      <c r="CK82" s="149" t="str">
        <f aca="false">IF(CH82=0," ",($AB$18-(CH82*$BM82))/(1-$BM82))</f>
        <v> </v>
      </c>
      <c r="CL82" s="121" t="str">
        <f aca="false">IF(CJ82=0," ",(CJ82-CK82)*100/CJ82)</f>
        <v> </v>
      </c>
      <c r="CM82" s="150" t="str">
        <f aca="false">IF(CH82=0," ",($AB$18-CH82)*100/$AB$18)</f>
        <v> </v>
      </c>
      <c r="CN82" s="149" t="str">
        <f aca="false">IF(CH82=0," ",($AB$18*$BK82+CK82*(2*$BG82-$BK82))/(2*$BG82))</f>
        <v> </v>
      </c>
      <c r="CO82" s="150" t="str">
        <f aca="false">IF(CH82=0," ",(CN82-CH82)*100/CN82)</f>
        <v> </v>
      </c>
      <c r="CP82" s="144"/>
      <c r="CQ82" s="144"/>
      <c r="CR82" s="144"/>
      <c r="CS82" s="121" t="str">
        <f aca="false">IF(CP82=0," ",($AB$17-(CP82*$BM82))/(1-$BM82))</f>
        <v> </v>
      </c>
      <c r="CT82" s="121" t="str">
        <f aca="false">IF(CR82=0," ",(CR82-CS82)*100/CR82)</f>
        <v> </v>
      </c>
      <c r="CU82" s="150" t="str">
        <f aca="false">IF(CP82=0," ",($AB$17-CP82)*100/$AB$17)</f>
        <v> </v>
      </c>
      <c r="CV82" s="121" t="str">
        <f aca="false">IF(CP82=0," ",($AB$17*$BK82+CS82*(2*$BG82-$BK82))/(2*$BG82))</f>
        <v> </v>
      </c>
      <c r="CW82" s="154" t="str">
        <f aca="false">IF(CP82=0," ",(CV82-CP82)*100/CV82)</f>
        <v> </v>
      </c>
    </row>
    <row r="83" s="196" customFormat="true" ht="12.75" hidden="false" customHeight="false" outlineLevel="0" collapsed="false">
      <c r="R83" s="227"/>
      <c r="AK83" s="228"/>
      <c r="BA83" s="145"/>
      <c r="BB83" s="146"/>
      <c r="BC83" s="144"/>
      <c r="BD83" s="147"/>
      <c r="BE83" s="147"/>
      <c r="BF83" s="147"/>
      <c r="BG83" s="148"/>
      <c r="BH83" s="144"/>
      <c r="BI83" s="144"/>
      <c r="BJ83" s="152"/>
      <c r="BK83" s="121" t="n">
        <f aca="false">BH83+BI83</f>
        <v>0</v>
      </c>
      <c r="BL83" s="149" t="n">
        <f aca="false">(0.0000005885777787*BG83)/($M$6*$E$23)</f>
        <v>0</v>
      </c>
      <c r="BM83" s="121" t="e">
        <f aca="false">BH83/BK83</f>
        <v>#DIV/0!</v>
      </c>
      <c r="BN83" s="121" t="e">
        <f aca="false">(BG83-BK83)/BK83</f>
        <v>#DIV/0!</v>
      </c>
      <c r="BO83" s="121" t="n">
        <f aca="false">BH83/($M$5*2.628758183)</f>
        <v>0</v>
      </c>
      <c r="BP83" s="121" t="n">
        <f aca="false">BO83*1.03^($M$7-BD83)</f>
        <v>0</v>
      </c>
      <c r="BQ83" s="121" t="e">
        <f aca="false">$AB$12*(1+BN83-BM83+(BM83*$BE$5))/(1+BN83-BM83-(BN83*BM83*$BE$5))</f>
        <v>#DIV/0!</v>
      </c>
      <c r="BR83" s="121" t="e">
        <f aca="false">(BK83*$AB$12-BI83*BQ83)/BH83</f>
        <v>#DIV/0!</v>
      </c>
      <c r="BS83" s="121" t="e">
        <f aca="false">($AB$12*BK83+BN83*BK83*BQ83)/BG83</f>
        <v>#DIV/0!</v>
      </c>
      <c r="BT83" s="150" t="e">
        <f aca="false">0.01*(((BS83+BQ83)/2)-BR83)</f>
        <v>#DIV/0!</v>
      </c>
      <c r="BU83" s="150" t="e">
        <f aca="false">((BE83+BF83)/2)-BT83</f>
        <v>#DIV/0!</v>
      </c>
      <c r="BV83" s="149" t="e">
        <f aca="false">BP83/BU83</f>
        <v>#DIV/0!</v>
      </c>
      <c r="BW83" s="144"/>
      <c r="BX83" s="144"/>
      <c r="BY83" s="144"/>
      <c r="BZ83" s="148"/>
      <c r="CA83" s="148"/>
      <c r="CB83" s="148"/>
      <c r="CC83" s="121" t="str">
        <f aca="false">IF(BZ83=0," ",($AB$12-(BZ83*$BM83))/(1-$BM83))</f>
        <v> </v>
      </c>
      <c r="CD83" s="121" t="str">
        <f aca="false">IF(CB83=0," ",(CB83-CC83)*100/CB83)</f>
        <v> </v>
      </c>
      <c r="CE83" s="150" t="str">
        <f aca="false">IF(BZ83=0," ",($AB$12-BZ83)*100/$AB$12)</f>
        <v> </v>
      </c>
      <c r="CF83" s="121" t="str">
        <f aca="false">IF(BZ83=0," ",($AB$12*$BK83+CC83*(2*$BG83-$BK83))/(2*$BG83))</f>
        <v> </v>
      </c>
      <c r="CG83" s="150" t="str">
        <f aca="false">IF(BZ83=0," ",(CF83-BZ83)*100/CF83)</f>
        <v> </v>
      </c>
      <c r="CH83" s="153"/>
      <c r="CI83" s="153"/>
      <c r="CJ83" s="153"/>
      <c r="CK83" s="149" t="str">
        <f aca="false">IF(CH83=0," ",($AB$18-(CH83*$BM83))/(1-$BM83))</f>
        <v> </v>
      </c>
      <c r="CL83" s="121" t="str">
        <f aca="false">IF(CJ83=0," ",(CJ83-CK83)*100/CJ83)</f>
        <v> </v>
      </c>
      <c r="CM83" s="150" t="str">
        <f aca="false">IF(CH83=0," ",($AB$18-CH83)*100/$AB$18)</f>
        <v> </v>
      </c>
      <c r="CN83" s="149" t="str">
        <f aca="false">IF(CH83=0," ",($AB$18*$BK83+CK83*(2*$BG83-$BK83))/(2*$BG83))</f>
        <v> </v>
      </c>
      <c r="CO83" s="150" t="str">
        <f aca="false">IF(CH83=0," ",(CN83-CH83)*100/CN83)</f>
        <v> </v>
      </c>
      <c r="CP83" s="144"/>
      <c r="CQ83" s="144"/>
      <c r="CR83" s="144"/>
      <c r="CS83" s="121" t="str">
        <f aca="false">IF(CP83=0," ",($AB$17-(CP83*$BM83))/(1-$BM83))</f>
        <v> </v>
      </c>
      <c r="CT83" s="121" t="str">
        <f aca="false">IF(CR83=0," ",(CR83-CS83)*100/CR83)</f>
        <v> </v>
      </c>
      <c r="CU83" s="150" t="str">
        <f aca="false">IF(CP83=0," ",($AB$17-CP83)*100/$AB$17)</f>
        <v> </v>
      </c>
      <c r="CV83" s="121" t="str">
        <f aca="false">IF(CP83=0," ",($AB$17*$BK83+CS83*(2*$BG83-$BK83))/(2*$BG83))</f>
        <v> </v>
      </c>
      <c r="CW83" s="154" t="str">
        <f aca="false">IF(CP83=0," ",(CV83-CP83)*100/CV83)</f>
        <v> </v>
      </c>
    </row>
    <row r="84" s="196" customFormat="true" ht="12.75" hidden="false" customHeight="false" outlineLevel="0" collapsed="false">
      <c r="R84" s="227"/>
      <c r="AK84" s="228"/>
      <c r="BA84" s="145"/>
      <c r="BB84" s="146"/>
      <c r="BC84" s="144"/>
      <c r="BD84" s="147"/>
      <c r="BE84" s="147"/>
      <c r="BF84" s="147"/>
      <c r="BG84" s="148"/>
      <c r="BH84" s="144"/>
      <c r="BI84" s="144"/>
      <c r="BJ84" s="152"/>
      <c r="BK84" s="121" t="n">
        <f aca="false">BH84+BI84</f>
        <v>0</v>
      </c>
      <c r="BL84" s="149" t="n">
        <f aca="false">(0.0000005885777787*BG84)/($M$6*$E$23)</f>
        <v>0</v>
      </c>
      <c r="BM84" s="121" t="e">
        <f aca="false">BH84/BK84</f>
        <v>#DIV/0!</v>
      </c>
      <c r="BN84" s="121" t="e">
        <f aca="false">(BG84-BK84)/BK84</f>
        <v>#DIV/0!</v>
      </c>
      <c r="BO84" s="121" t="n">
        <f aca="false">BH84/($M$5*2.628758183)</f>
        <v>0</v>
      </c>
      <c r="BP84" s="121" t="n">
        <f aca="false">BO84*1.03^($M$7-BD84)</f>
        <v>0</v>
      </c>
      <c r="BQ84" s="121" t="e">
        <f aca="false">$AB$12*(1+BN84-BM84+(BM84*$BE$5))/(1+BN84-BM84-(BN84*BM84*$BE$5))</f>
        <v>#DIV/0!</v>
      </c>
      <c r="BR84" s="121" t="e">
        <f aca="false">(BK84*$AB$12-BI84*BQ84)/BH84</f>
        <v>#DIV/0!</v>
      </c>
      <c r="BS84" s="121" t="e">
        <f aca="false">($AB$12*BK84+BN84*BK84*BQ84)/BG84</f>
        <v>#DIV/0!</v>
      </c>
      <c r="BT84" s="150" t="e">
        <f aca="false">0.01*(((BS84+BQ84)/2)-BR84)</f>
        <v>#DIV/0!</v>
      </c>
      <c r="BU84" s="150" t="e">
        <f aca="false">((BE84+BF84)/2)-BT84</f>
        <v>#DIV/0!</v>
      </c>
      <c r="BV84" s="149" t="e">
        <f aca="false">BP84/BU84</f>
        <v>#DIV/0!</v>
      </c>
      <c r="BW84" s="144"/>
      <c r="BX84" s="144"/>
      <c r="BY84" s="144"/>
      <c r="BZ84" s="148"/>
      <c r="CA84" s="148"/>
      <c r="CB84" s="148"/>
      <c r="CC84" s="121" t="str">
        <f aca="false">IF(BZ84=0," ",($AB$12-(BZ84*$BM84))/(1-$BM84))</f>
        <v> </v>
      </c>
      <c r="CD84" s="121" t="str">
        <f aca="false">IF(CB84=0," ",(CB84-CC84)*100/CB84)</f>
        <v> </v>
      </c>
      <c r="CE84" s="150" t="str">
        <f aca="false">IF(BZ84=0," ",($AB$12-BZ84)*100/$AB$12)</f>
        <v> </v>
      </c>
      <c r="CF84" s="121" t="str">
        <f aca="false">IF(BZ84=0," ",($AB$12*$BK84+CC84*(2*$BG84-$BK84))/(2*$BG84))</f>
        <v> </v>
      </c>
      <c r="CG84" s="150" t="str">
        <f aca="false">IF(BZ84=0," ",(CF84-BZ84)*100/CF84)</f>
        <v> </v>
      </c>
      <c r="CH84" s="153"/>
      <c r="CI84" s="153"/>
      <c r="CJ84" s="153"/>
      <c r="CK84" s="149" t="str">
        <f aca="false">IF(CH84=0," ",($AB$18-(CH84*$BM84))/(1-$BM84))</f>
        <v> </v>
      </c>
      <c r="CL84" s="121" t="str">
        <f aca="false">IF(CJ84=0," ",(CJ84-CK84)*100/CJ84)</f>
        <v> </v>
      </c>
      <c r="CM84" s="150" t="str">
        <f aca="false">IF(CH84=0," ",($AB$18-CH84)*100/$AB$18)</f>
        <v> </v>
      </c>
      <c r="CN84" s="149" t="str">
        <f aca="false">IF(CH84=0," ",($AB$18*$BK84+CK84*(2*$BG84-$BK84))/(2*$BG84))</f>
        <v> </v>
      </c>
      <c r="CO84" s="150" t="str">
        <f aca="false">IF(CH84=0," ",(CN84-CH84)*100/CN84)</f>
        <v> </v>
      </c>
      <c r="CP84" s="144"/>
      <c r="CQ84" s="144"/>
      <c r="CR84" s="144"/>
      <c r="CS84" s="121" t="str">
        <f aca="false">IF(CP84=0," ",($AB$17-(CP84*$BM84))/(1-$BM84))</f>
        <v> </v>
      </c>
      <c r="CT84" s="121" t="str">
        <f aca="false">IF(CR84=0," ",(CR84-CS84)*100/CR84)</f>
        <v> </v>
      </c>
      <c r="CU84" s="150" t="str">
        <f aca="false">IF(CP84=0," ",($AB$17-CP84)*100/$AB$17)</f>
        <v> </v>
      </c>
      <c r="CV84" s="121" t="str">
        <f aca="false">IF(CP84=0," ",($AB$17*$BK84+CS84*(2*$BG84-$BK84))/(2*$BG84))</f>
        <v> </v>
      </c>
      <c r="CW84" s="154" t="str">
        <f aca="false">IF(CP84=0," ",(CV84-CP84)*100/CV84)</f>
        <v> </v>
      </c>
    </row>
    <row r="85" s="196" customFormat="true" ht="12.75" hidden="false" customHeight="false" outlineLevel="0" collapsed="false">
      <c r="R85" s="227"/>
      <c r="AK85" s="228"/>
      <c r="BA85" s="145"/>
      <c r="BB85" s="146"/>
      <c r="BC85" s="144"/>
      <c r="BD85" s="147"/>
      <c r="BE85" s="147"/>
      <c r="BF85" s="147"/>
      <c r="BG85" s="148"/>
      <c r="BH85" s="144"/>
      <c r="BI85" s="144"/>
      <c r="BJ85" s="152"/>
      <c r="BK85" s="121" t="n">
        <f aca="false">BH85+BI85</f>
        <v>0</v>
      </c>
      <c r="BL85" s="149" t="n">
        <f aca="false">(0.0000005885777787*BG85)/($M$6*$E$23)</f>
        <v>0</v>
      </c>
      <c r="BM85" s="121" t="e">
        <f aca="false">BH85/BK85</f>
        <v>#DIV/0!</v>
      </c>
      <c r="BN85" s="121" t="e">
        <f aca="false">(BG85-BK85)/BK85</f>
        <v>#DIV/0!</v>
      </c>
      <c r="BO85" s="121" t="n">
        <f aca="false">BH85/($M$5*2.628758183)</f>
        <v>0</v>
      </c>
      <c r="BP85" s="121" t="n">
        <f aca="false">BO85*1.03^($M$7-BD85)</f>
        <v>0</v>
      </c>
      <c r="BQ85" s="121" t="e">
        <f aca="false">$AB$12*(1+BN85-BM85+(BM85*$BE$5))/(1+BN85-BM85-(BN85*BM85*$BE$5))</f>
        <v>#DIV/0!</v>
      </c>
      <c r="BR85" s="121" t="e">
        <f aca="false">(BK85*$AB$12-BI85*BQ85)/BH85</f>
        <v>#DIV/0!</v>
      </c>
      <c r="BS85" s="121" t="e">
        <f aca="false">($AB$12*BK85+BN85*BK85*BQ85)/BG85</f>
        <v>#DIV/0!</v>
      </c>
      <c r="BT85" s="150" t="e">
        <f aca="false">0.01*(((BS85+BQ85)/2)-BR85)</f>
        <v>#DIV/0!</v>
      </c>
      <c r="BU85" s="150" t="e">
        <f aca="false">((BE85+BF85)/2)-BT85</f>
        <v>#DIV/0!</v>
      </c>
      <c r="BV85" s="149" t="e">
        <f aca="false">BP85/BU85</f>
        <v>#DIV/0!</v>
      </c>
      <c r="BW85" s="144"/>
      <c r="BX85" s="144"/>
      <c r="BY85" s="144"/>
      <c r="BZ85" s="148"/>
      <c r="CA85" s="148"/>
      <c r="CB85" s="148"/>
      <c r="CC85" s="121" t="str">
        <f aca="false">IF(BZ85=0," ",($AB$12-(BZ85*$BM85))/(1-$BM85))</f>
        <v> </v>
      </c>
      <c r="CD85" s="121" t="str">
        <f aca="false">IF(CB85=0," ",(CB85-CC85)*100/CB85)</f>
        <v> </v>
      </c>
      <c r="CE85" s="150" t="str">
        <f aca="false">IF(BZ85=0," ",($AB$12-BZ85)*100/$AB$12)</f>
        <v> </v>
      </c>
      <c r="CF85" s="121" t="str">
        <f aca="false">IF(BZ85=0," ",($AB$12*$BK85+CC85*(2*$BG85-$BK85))/(2*$BG85))</f>
        <v> </v>
      </c>
      <c r="CG85" s="150" t="str">
        <f aca="false">IF(BZ85=0," ",(CF85-BZ85)*100/CF85)</f>
        <v> </v>
      </c>
      <c r="CH85" s="153"/>
      <c r="CI85" s="153"/>
      <c r="CJ85" s="153"/>
      <c r="CK85" s="149" t="str">
        <f aca="false">IF(CH85=0," ",($AB$18-(CH85*$BM85))/(1-$BM85))</f>
        <v> </v>
      </c>
      <c r="CL85" s="121" t="str">
        <f aca="false">IF(CJ85=0," ",(CJ85-CK85)*100/CJ85)</f>
        <v> </v>
      </c>
      <c r="CM85" s="150" t="str">
        <f aca="false">IF(CH85=0," ",($AB$18-CH85)*100/$AB$18)</f>
        <v> </v>
      </c>
      <c r="CN85" s="149" t="str">
        <f aca="false">IF(CH85=0," ",($AB$18*$BK85+CK85*(2*$BG85-$BK85))/(2*$BG85))</f>
        <v> </v>
      </c>
      <c r="CO85" s="150" t="str">
        <f aca="false">IF(CH85=0," ",(CN85-CH85)*100/CN85)</f>
        <v> </v>
      </c>
      <c r="CP85" s="144"/>
      <c r="CQ85" s="144"/>
      <c r="CR85" s="144"/>
      <c r="CS85" s="121" t="str">
        <f aca="false">IF(CP85=0," ",($AB$17-(CP85*$BM85))/(1-$BM85))</f>
        <v> </v>
      </c>
      <c r="CT85" s="121" t="str">
        <f aca="false">IF(CR85=0," ",(CR85-CS85)*100/CR85)</f>
        <v> </v>
      </c>
      <c r="CU85" s="150" t="str">
        <f aca="false">IF(CP85=0," ",($AB$17-CP85)*100/$AB$17)</f>
        <v> </v>
      </c>
      <c r="CV85" s="121" t="str">
        <f aca="false">IF(CP85=0," ",($AB$17*$BK85+CS85*(2*$BG85-$BK85))/(2*$BG85))</f>
        <v> </v>
      </c>
      <c r="CW85" s="154" t="str">
        <f aca="false">IF(CP85=0," ",(CV85-CP85)*100/CV85)</f>
        <v> </v>
      </c>
    </row>
    <row r="86" s="196" customFormat="true" ht="12.75" hidden="false" customHeight="false" outlineLevel="0" collapsed="false">
      <c r="R86" s="227"/>
      <c r="AK86" s="228"/>
      <c r="BA86" s="145"/>
      <c r="BB86" s="146"/>
      <c r="BC86" s="144"/>
      <c r="BD86" s="147"/>
      <c r="BE86" s="147"/>
      <c r="BF86" s="147"/>
      <c r="BG86" s="148"/>
      <c r="BH86" s="144"/>
      <c r="BI86" s="144"/>
      <c r="BJ86" s="152"/>
      <c r="BK86" s="121" t="n">
        <f aca="false">BH86+BI86</f>
        <v>0</v>
      </c>
      <c r="BL86" s="149" t="n">
        <f aca="false">(0.0000005885777787*BG86)/($M$6*$E$23)</f>
        <v>0</v>
      </c>
      <c r="BM86" s="121" t="e">
        <f aca="false">BH86/BK86</f>
        <v>#DIV/0!</v>
      </c>
      <c r="BN86" s="121" t="e">
        <f aca="false">(BG86-BK86)/BK86</f>
        <v>#DIV/0!</v>
      </c>
      <c r="BO86" s="121" t="n">
        <f aca="false">BH86/($M$5*2.628758183)</f>
        <v>0</v>
      </c>
      <c r="BP86" s="121" t="n">
        <f aca="false">BO86*1.03^($M$7-BD86)</f>
        <v>0</v>
      </c>
      <c r="BQ86" s="121" t="e">
        <f aca="false">$AB$12*(1+BN86-BM86+(BM86*$BE$5))/(1+BN86-BM86-(BN86*BM86*$BE$5))</f>
        <v>#DIV/0!</v>
      </c>
      <c r="BR86" s="121" t="e">
        <f aca="false">(BK86*$AB$12-BI86*BQ86)/BH86</f>
        <v>#DIV/0!</v>
      </c>
      <c r="BS86" s="121" t="e">
        <f aca="false">($AB$12*BK86+BN86*BK86*BQ86)/BG86</f>
        <v>#DIV/0!</v>
      </c>
      <c r="BT86" s="150" t="e">
        <f aca="false">0.01*(((BS86+BQ86)/2)-BR86)</f>
        <v>#DIV/0!</v>
      </c>
      <c r="BU86" s="150" t="e">
        <f aca="false">((BE86+BF86)/2)-BT86</f>
        <v>#DIV/0!</v>
      </c>
      <c r="BV86" s="149" t="e">
        <f aca="false">BP86/BU86</f>
        <v>#DIV/0!</v>
      </c>
      <c r="BW86" s="144"/>
      <c r="BX86" s="144"/>
      <c r="BY86" s="144"/>
      <c r="BZ86" s="148"/>
      <c r="CA86" s="148"/>
      <c r="CB86" s="148"/>
      <c r="CC86" s="121" t="str">
        <f aca="false">IF(BZ86=0," ",($AB$12-(BZ86*$BM86))/(1-$BM86))</f>
        <v> </v>
      </c>
      <c r="CD86" s="121" t="str">
        <f aca="false">IF(CB86=0," ",(CB86-CC86)*100/CB86)</f>
        <v> </v>
      </c>
      <c r="CE86" s="150" t="str">
        <f aca="false">IF(BZ86=0," ",($AB$12-BZ86)*100/$AB$12)</f>
        <v> </v>
      </c>
      <c r="CF86" s="121" t="str">
        <f aca="false">IF(BZ86=0," ",($AB$12*$BK86+CC86*(2*$BG86-$BK86))/(2*$BG86))</f>
        <v> </v>
      </c>
      <c r="CG86" s="150" t="str">
        <f aca="false">IF(BZ86=0," ",(CF86-BZ86)*100/CF86)</f>
        <v> </v>
      </c>
      <c r="CH86" s="153"/>
      <c r="CI86" s="153"/>
      <c r="CJ86" s="153"/>
      <c r="CK86" s="149" t="str">
        <f aca="false">IF(CH86=0," ",($AB$18-(CH86*$BM86))/(1-$BM86))</f>
        <v> </v>
      </c>
      <c r="CL86" s="121" t="str">
        <f aca="false">IF(CJ86=0," ",(CJ86-CK86)*100/CJ86)</f>
        <v> </v>
      </c>
      <c r="CM86" s="150" t="str">
        <f aca="false">IF(CH86=0," ",($AB$18-CH86)*100/$AB$18)</f>
        <v> </v>
      </c>
      <c r="CN86" s="149" t="str">
        <f aca="false">IF(CH86=0," ",($AB$18*$BK86+CK86*(2*$BG86-$BK86))/(2*$BG86))</f>
        <v> </v>
      </c>
      <c r="CO86" s="150" t="str">
        <f aca="false">IF(CH86=0," ",(CN86-CH86)*100/CN86)</f>
        <v> </v>
      </c>
      <c r="CP86" s="144"/>
      <c r="CQ86" s="144"/>
      <c r="CR86" s="144"/>
      <c r="CS86" s="121" t="str">
        <f aca="false">IF(CP86=0," ",($AB$17-(CP86*$BM86))/(1-$BM86))</f>
        <v> </v>
      </c>
      <c r="CT86" s="121" t="str">
        <f aca="false">IF(CR86=0," ",(CR86-CS86)*100/CR86)</f>
        <v> </v>
      </c>
      <c r="CU86" s="150" t="str">
        <f aca="false">IF(CP86=0," ",($AB$17-CP86)*100/$AB$17)</f>
        <v> </v>
      </c>
      <c r="CV86" s="121" t="str">
        <f aca="false">IF(CP86=0," ",($AB$17*$BK86+CS86*(2*$BG86-$BK86))/(2*$BG86))</f>
        <v> </v>
      </c>
      <c r="CW86" s="154" t="str">
        <f aca="false">IF(CP86=0," ",(CV86-CP86)*100/CV86)</f>
        <v> </v>
      </c>
    </row>
    <row r="87" s="196" customFormat="true" ht="12.75" hidden="false" customHeight="false" outlineLevel="0" collapsed="false">
      <c r="R87" s="227"/>
      <c r="AK87" s="228"/>
      <c r="BA87" s="145"/>
      <c r="BB87" s="146"/>
      <c r="BC87" s="144"/>
      <c r="BD87" s="147"/>
      <c r="BE87" s="147"/>
      <c r="BF87" s="147"/>
      <c r="BG87" s="148"/>
      <c r="BH87" s="144"/>
      <c r="BI87" s="144"/>
      <c r="BJ87" s="152"/>
      <c r="BK87" s="121" t="n">
        <f aca="false">BH87+BI87</f>
        <v>0</v>
      </c>
      <c r="BL87" s="149" t="n">
        <f aca="false">(0.0000005885777787*BG87)/($M$6*$E$23)</f>
        <v>0</v>
      </c>
      <c r="BM87" s="121" t="e">
        <f aca="false">BH87/BK87</f>
        <v>#DIV/0!</v>
      </c>
      <c r="BN87" s="121" t="e">
        <f aca="false">(BG87-BK87)/BK87</f>
        <v>#DIV/0!</v>
      </c>
      <c r="BO87" s="121" t="n">
        <f aca="false">BH87/($M$5*2.628758183)</f>
        <v>0</v>
      </c>
      <c r="BP87" s="121" t="n">
        <f aca="false">BO87*1.03^($M$7-BD87)</f>
        <v>0</v>
      </c>
      <c r="BQ87" s="121" t="e">
        <f aca="false">$AB$12*(1+BN87-BM87+(BM87*$BE$5))/(1+BN87-BM87-(BN87*BM87*$BE$5))</f>
        <v>#DIV/0!</v>
      </c>
      <c r="BR87" s="121" t="e">
        <f aca="false">(BK87*$AB$12-BI87*BQ87)/BH87</f>
        <v>#DIV/0!</v>
      </c>
      <c r="BS87" s="121" t="e">
        <f aca="false">($AB$12*BK87+BN87*BK87*BQ87)/BG87</f>
        <v>#DIV/0!</v>
      </c>
      <c r="BT87" s="150" t="e">
        <f aca="false">0.01*(((BS87+BQ87)/2)-BR87)</f>
        <v>#DIV/0!</v>
      </c>
      <c r="BU87" s="150" t="e">
        <f aca="false">((BE87+BF87)/2)-BT87</f>
        <v>#DIV/0!</v>
      </c>
      <c r="BV87" s="149" t="e">
        <f aca="false">BP87/BU87</f>
        <v>#DIV/0!</v>
      </c>
      <c r="BW87" s="144"/>
      <c r="BX87" s="144"/>
      <c r="BY87" s="144"/>
      <c r="BZ87" s="148"/>
      <c r="CA87" s="148"/>
      <c r="CB87" s="148"/>
      <c r="CC87" s="121" t="str">
        <f aca="false">IF(BZ87=0," ",($AB$12-(BZ87*$BM87))/(1-$BM87))</f>
        <v> </v>
      </c>
      <c r="CD87" s="121" t="str">
        <f aca="false">IF(CB87=0," ",(CB87-CC87)*100/CB87)</f>
        <v> </v>
      </c>
      <c r="CE87" s="150" t="str">
        <f aca="false">IF(BZ87=0," ",($AB$12-BZ87)*100/$AB$12)</f>
        <v> </v>
      </c>
      <c r="CF87" s="121" t="str">
        <f aca="false">IF(BZ87=0," ",($AB$12*$BK87+CC87*(2*$BG87-$BK87))/(2*$BG87))</f>
        <v> </v>
      </c>
      <c r="CG87" s="150" t="str">
        <f aca="false">IF(BZ87=0," ",(CF87-BZ87)*100/CF87)</f>
        <v> </v>
      </c>
      <c r="CH87" s="153"/>
      <c r="CI87" s="153"/>
      <c r="CJ87" s="153"/>
      <c r="CK87" s="149" t="str">
        <f aca="false">IF(CH87=0," ",($AB$18-(CH87*$BM87))/(1-$BM87))</f>
        <v> </v>
      </c>
      <c r="CL87" s="121" t="str">
        <f aca="false">IF(CJ87=0," ",(CJ87-CK87)*100/CJ87)</f>
        <v> </v>
      </c>
      <c r="CM87" s="150" t="str">
        <f aca="false">IF(CH87=0," ",($AB$18-CH87)*100/$AB$18)</f>
        <v> </v>
      </c>
      <c r="CN87" s="149" t="str">
        <f aca="false">IF(CH87=0," ",($AB$18*$BK87+CK87*(2*$BG87-$BK87))/(2*$BG87))</f>
        <v> </v>
      </c>
      <c r="CO87" s="150" t="str">
        <f aca="false">IF(CH87=0," ",(CN87-CH87)*100/CN87)</f>
        <v> </v>
      </c>
      <c r="CP87" s="144"/>
      <c r="CQ87" s="144"/>
      <c r="CR87" s="144"/>
      <c r="CS87" s="121" t="str">
        <f aca="false">IF(CP87=0," ",($AB$17-(CP87*$BM87))/(1-$BM87))</f>
        <v> </v>
      </c>
      <c r="CT87" s="121" t="str">
        <f aca="false">IF(CR87=0," ",(CR87-CS87)*100/CR87)</f>
        <v> </v>
      </c>
      <c r="CU87" s="150" t="str">
        <f aca="false">IF(CP87=0," ",($AB$17-CP87)*100/$AB$17)</f>
        <v> </v>
      </c>
      <c r="CV87" s="121" t="str">
        <f aca="false">IF(CP87=0," ",($AB$17*$BK87+CS87*(2*$BG87-$BK87))/(2*$BG87))</f>
        <v> </v>
      </c>
      <c r="CW87" s="154" t="str">
        <f aca="false">IF(CP87=0," ",(CV87-CP87)*100/CV87)</f>
        <v> </v>
      </c>
    </row>
    <row r="88" s="196" customFormat="true" ht="12.75" hidden="false" customHeight="false" outlineLevel="0" collapsed="false">
      <c r="R88" s="227"/>
      <c r="AK88" s="228"/>
      <c r="BA88" s="145"/>
      <c r="BB88" s="146"/>
      <c r="BC88" s="144"/>
      <c r="BD88" s="147"/>
      <c r="BE88" s="147"/>
      <c r="BF88" s="147"/>
      <c r="BG88" s="148"/>
      <c r="BH88" s="144"/>
      <c r="BI88" s="144"/>
      <c r="BJ88" s="152"/>
      <c r="BK88" s="121" t="n">
        <f aca="false">BH88+BI88</f>
        <v>0</v>
      </c>
      <c r="BL88" s="149" t="n">
        <f aca="false">(0.0000005885777787*BG88)/($M$6*$E$23)</f>
        <v>0</v>
      </c>
      <c r="BM88" s="121" t="e">
        <f aca="false">BH88/BK88</f>
        <v>#DIV/0!</v>
      </c>
      <c r="BN88" s="121" t="e">
        <f aca="false">(BG88-BK88)/BK88</f>
        <v>#DIV/0!</v>
      </c>
      <c r="BO88" s="121" t="n">
        <f aca="false">BH88/($M$5*2.628758183)</f>
        <v>0</v>
      </c>
      <c r="BP88" s="121" t="n">
        <f aca="false">BO88*1.03^($M$7-BD88)</f>
        <v>0</v>
      </c>
      <c r="BQ88" s="121" t="e">
        <f aca="false">$AB$12*(1+BN88-BM88+(BM88*$BE$5))/(1+BN88-BM88-(BN88*BM88*$BE$5))</f>
        <v>#DIV/0!</v>
      </c>
      <c r="BR88" s="121" t="e">
        <f aca="false">(BK88*$AB$12-BI88*BQ88)/BH88</f>
        <v>#DIV/0!</v>
      </c>
      <c r="BS88" s="121" t="e">
        <f aca="false">($AB$12*BK88+BN88*BK88*BQ88)/BG88</f>
        <v>#DIV/0!</v>
      </c>
      <c r="BT88" s="150" t="e">
        <f aca="false">0.01*(((BS88+BQ88)/2)-BR88)</f>
        <v>#DIV/0!</v>
      </c>
      <c r="BU88" s="150" t="e">
        <f aca="false">((BE88+BF88)/2)-BT88</f>
        <v>#DIV/0!</v>
      </c>
      <c r="BV88" s="149" t="e">
        <f aca="false">BP88/BU88</f>
        <v>#DIV/0!</v>
      </c>
      <c r="BW88" s="144"/>
      <c r="BX88" s="144"/>
      <c r="BY88" s="144"/>
      <c r="BZ88" s="148"/>
      <c r="CA88" s="148"/>
      <c r="CB88" s="148"/>
      <c r="CC88" s="121" t="str">
        <f aca="false">IF(BZ88=0," ",($AB$12-(BZ88*$BM88))/(1-$BM88))</f>
        <v> </v>
      </c>
      <c r="CD88" s="121" t="str">
        <f aca="false">IF(CB88=0," ",(CB88-CC88)*100/CB88)</f>
        <v> </v>
      </c>
      <c r="CE88" s="150" t="str">
        <f aca="false">IF(BZ88=0," ",($AB$12-BZ88)*100/$AB$12)</f>
        <v> </v>
      </c>
      <c r="CF88" s="121" t="str">
        <f aca="false">IF(BZ88=0," ",($AB$12*$BK88+CC88*(2*$BG88-$BK88))/(2*$BG88))</f>
        <v> </v>
      </c>
      <c r="CG88" s="150" t="str">
        <f aca="false">IF(BZ88=0," ",(CF88-BZ88)*100/CF88)</f>
        <v> </v>
      </c>
      <c r="CH88" s="153"/>
      <c r="CI88" s="153"/>
      <c r="CJ88" s="153"/>
      <c r="CK88" s="149" t="str">
        <f aca="false">IF(CH88=0," ",($AB$18-(CH88*$BM88))/(1-$BM88))</f>
        <v> </v>
      </c>
      <c r="CL88" s="121" t="str">
        <f aca="false">IF(CJ88=0," ",(CJ88-CK88)*100/CJ88)</f>
        <v> </v>
      </c>
      <c r="CM88" s="150" t="str">
        <f aca="false">IF(CH88=0," ",($AB$18-CH88)*100/$AB$18)</f>
        <v> </v>
      </c>
      <c r="CN88" s="149" t="str">
        <f aca="false">IF(CH88=0," ",($AB$18*$BK88+CK88*(2*$BG88-$BK88))/(2*$BG88))</f>
        <v> </v>
      </c>
      <c r="CO88" s="150" t="str">
        <f aca="false">IF(CH88=0," ",(CN88-CH88)*100/CN88)</f>
        <v> </v>
      </c>
      <c r="CP88" s="144"/>
      <c r="CQ88" s="144"/>
      <c r="CR88" s="144"/>
      <c r="CS88" s="121" t="str">
        <f aca="false">IF(CP88=0," ",($AB$17-(CP88*$BM88))/(1-$BM88))</f>
        <v> </v>
      </c>
      <c r="CT88" s="121" t="str">
        <f aca="false">IF(CR88=0," ",(CR88-CS88)*100/CR88)</f>
        <v> </v>
      </c>
      <c r="CU88" s="150" t="str">
        <f aca="false">IF(CP88=0," ",($AB$17-CP88)*100/$AB$17)</f>
        <v> </v>
      </c>
      <c r="CV88" s="121" t="str">
        <f aca="false">IF(CP88=0," ",($AB$17*$BK88+CS88*(2*$BG88-$BK88))/(2*$BG88))</f>
        <v> </v>
      </c>
      <c r="CW88" s="154" t="str">
        <f aca="false">IF(CP88=0," ",(CV88-CP88)*100/CV88)</f>
        <v> </v>
      </c>
    </row>
    <row r="89" s="196" customFormat="true" ht="12.75" hidden="false" customHeight="false" outlineLevel="0" collapsed="false">
      <c r="R89" s="227"/>
      <c r="AK89" s="228"/>
      <c r="BA89" s="145"/>
      <c r="BB89" s="146"/>
      <c r="BC89" s="144"/>
      <c r="BD89" s="147"/>
      <c r="BE89" s="147"/>
      <c r="BF89" s="147"/>
      <c r="BG89" s="148"/>
      <c r="BH89" s="144"/>
      <c r="BI89" s="144"/>
      <c r="BJ89" s="152"/>
      <c r="BK89" s="121" t="n">
        <f aca="false">BH89+BI89</f>
        <v>0</v>
      </c>
      <c r="BL89" s="149" t="n">
        <f aca="false">(0.0000005885777787*BG89)/($M$6*$E$23)</f>
        <v>0</v>
      </c>
      <c r="BM89" s="121" t="e">
        <f aca="false">BH89/BK89</f>
        <v>#DIV/0!</v>
      </c>
      <c r="BN89" s="121" t="e">
        <f aca="false">(BG89-BK89)/BK89</f>
        <v>#DIV/0!</v>
      </c>
      <c r="BO89" s="121" t="n">
        <f aca="false">BH89/($M$5*2.628758183)</f>
        <v>0</v>
      </c>
      <c r="BP89" s="121" t="n">
        <f aca="false">BO89*1.03^($M$7-BD89)</f>
        <v>0</v>
      </c>
      <c r="BQ89" s="121" t="e">
        <f aca="false">$AB$12*(1+BN89-BM89+(BM89*$BE$5))/(1+BN89-BM89-(BN89*BM89*$BE$5))</f>
        <v>#DIV/0!</v>
      </c>
      <c r="BR89" s="121" t="e">
        <f aca="false">(BK89*$AB$12-BI89*BQ89)/BH89</f>
        <v>#DIV/0!</v>
      </c>
      <c r="BS89" s="121" t="e">
        <f aca="false">($AB$12*BK89+BN89*BK89*BQ89)/BG89</f>
        <v>#DIV/0!</v>
      </c>
      <c r="BT89" s="150" t="e">
        <f aca="false">0.01*(((BS89+BQ89)/2)-BR89)</f>
        <v>#DIV/0!</v>
      </c>
      <c r="BU89" s="150" t="e">
        <f aca="false">((BE89+BF89)/2)-BT89</f>
        <v>#DIV/0!</v>
      </c>
      <c r="BV89" s="149" t="e">
        <f aca="false">BP89/BU89</f>
        <v>#DIV/0!</v>
      </c>
      <c r="BW89" s="144"/>
      <c r="BX89" s="144"/>
      <c r="BY89" s="144"/>
      <c r="BZ89" s="148"/>
      <c r="CA89" s="148"/>
      <c r="CB89" s="148"/>
      <c r="CC89" s="121" t="str">
        <f aca="false">IF(BZ89=0," ",($AB$12-(BZ89*$BM89))/(1-$BM89))</f>
        <v> </v>
      </c>
      <c r="CD89" s="121" t="str">
        <f aca="false">IF(CB89=0," ",(CB89-CC89)*100/CB89)</f>
        <v> </v>
      </c>
      <c r="CE89" s="150" t="str">
        <f aca="false">IF(BZ89=0," ",($AB$12-BZ89)*100/$AB$12)</f>
        <v> </v>
      </c>
      <c r="CF89" s="121" t="str">
        <f aca="false">IF(BZ89=0," ",($AB$12*$BK89+CC89*(2*$BG89-$BK89))/(2*$BG89))</f>
        <v> </v>
      </c>
      <c r="CG89" s="150" t="str">
        <f aca="false">IF(BZ89=0," ",(CF89-BZ89)*100/CF89)</f>
        <v> </v>
      </c>
      <c r="CH89" s="153"/>
      <c r="CI89" s="153"/>
      <c r="CJ89" s="153"/>
      <c r="CK89" s="149" t="str">
        <f aca="false">IF(CH89=0," ",($AB$18-(CH89*$BM89))/(1-$BM89))</f>
        <v> </v>
      </c>
      <c r="CL89" s="121" t="str">
        <f aca="false">IF(CJ89=0," ",(CJ89-CK89)*100/CJ89)</f>
        <v> </v>
      </c>
      <c r="CM89" s="150" t="str">
        <f aca="false">IF(CH89=0," ",($AB$18-CH89)*100/$AB$18)</f>
        <v> </v>
      </c>
      <c r="CN89" s="149" t="str">
        <f aca="false">IF(CH89=0," ",($AB$18*$BK89+CK89*(2*$BG89-$BK89))/(2*$BG89))</f>
        <v> </v>
      </c>
      <c r="CO89" s="150" t="str">
        <f aca="false">IF(CH89=0," ",(CN89-CH89)*100/CN89)</f>
        <v> </v>
      </c>
      <c r="CP89" s="144"/>
      <c r="CQ89" s="144"/>
      <c r="CR89" s="144"/>
      <c r="CS89" s="121" t="str">
        <f aca="false">IF(CP89=0," ",($AB$17-(CP89*$BM89))/(1-$BM89))</f>
        <v> </v>
      </c>
      <c r="CT89" s="121" t="str">
        <f aca="false">IF(CR89=0," ",(CR89-CS89)*100/CR89)</f>
        <v> </v>
      </c>
      <c r="CU89" s="150" t="str">
        <f aca="false">IF(CP89=0," ",($AB$17-CP89)*100/$AB$17)</f>
        <v> </v>
      </c>
      <c r="CV89" s="121" t="str">
        <f aca="false">IF(CP89=0," ",($AB$17*$BK89+CS89*(2*$BG89-$BK89))/(2*$BG89))</f>
        <v> </v>
      </c>
      <c r="CW89" s="154" t="str">
        <f aca="false">IF(CP89=0," ",(CV89-CP89)*100/CV89)</f>
        <v> </v>
      </c>
    </row>
    <row r="90" s="196" customFormat="true" ht="12.75" hidden="false" customHeight="false" outlineLevel="0" collapsed="false">
      <c r="R90" s="227"/>
      <c r="AK90" s="228"/>
      <c r="BA90" s="145"/>
      <c r="BB90" s="146"/>
      <c r="BC90" s="144"/>
      <c r="BD90" s="147"/>
      <c r="BE90" s="147"/>
      <c r="BF90" s="147"/>
      <c r="BG90" s="148"/>
      <c r="BH90" s="144"/>
      <c r="BI90" s="144"/>
      <c r="BJ90" s="152"/>
      <c r="BK90" s="121" t="n">
        <f aca="false">BH90+BI90</f>
        <v>0</v>
      </c>
      <c r="BL90" s="149" t="n">
        <f aca="false">(0.0000005885777787*BG90)/($M$6*$E$23)</f>
        <v>0</v>
      </c>
      <c r="BM90" s="121" t="e">
        <f aca="false">BH90/BK90</f>
        <v>#DIV/0!</v>
      </c>
      <c r="BN90" s="121" t="e">
        <f aca="false">(BG90-BK90)/BK90</f>
        <v>#DIV/0!</v>
      </c>
      <c r="BO90" s="121" t="n">
        <f aca="false">BH90/($M$5*2.628758183)</f>
        <v>0</v>
      </c>
      <c r="BP90" s="121" t="n">
        <f aca="false">BO90*1.03^($M$7-BD90)</f>
        <v>0</v>
      </c>
      <c r="BQ90" s="121" t="e">
        <f aca="false">$AB$12*(1+BN90-BM90+(BM90*$BE$5))/(1+BN90-BM90-(BN90*BM90*$BE$5))</f>
        <v>#DIV/0!</v>
      </c>
      <c r="BR90" s="121" t="e">
        <f aca="false">(BK90*$AB$12-BI90*BQ90)/BH90</f>
        <v>#DIV/0!</v>
      </c>
      <c r="BS90" s="121" t="e">
        <f aca="false">($AB$12*BK90+BN90*BK90*BQ90)/BG90</f>
        <v>#DIV/0!</v>
      </c>
      <c r="BT90" s="150" t="e">
        <f aca="false">0.01*(((BS90+BQ90)/2)-BR90)</f>
        <v>#DIV/0!</v>
      </c>
      <c r="BU90" s="150" t="e">
        <f aca="false">((BE90+BF90)/2)-BT90</f>
        <v>#DIV/0!</v>
      </c>
      <c r="BV90" s="149" t="e">
        <f aca="false">BP90/BU90</f>
        <v>#DIV/0!</v>
      </c>
      <c r="BW90" s="144"/>
      <c r="BX90" s="144"/>
      <c r="BY90" s="144"/>
      <c r="BZ90" s="148"/>
      <c r="CA90" s="148"/>
      <c r="CB90" s="148"/>
      <c r="CC90" s="121" t="str">
        <f aca="false">IF(BZ90=0," ",($AB$12-(BZ90*$BM90))/(1-$BM90))</f>
        <v> </v>
      </c>
      <c r="CD90" s="121" t="str">
        <f aca="false">IF(CB90=0," ",(CB90-CC90)*100/CB90)</f>
        <v> </v>
      </c>
      <c r="CE90" s="150" t="str">
        <f aca="false">IF(BZ90=0," ",($AB$12-BZ90)*100/$AB$12)</f>
        <v> </v>
      </c>
      <c r="CF90" s="121" t="str">
        <f aca="false">IF(BZ90=0," ",($AB$12*$BK90+CC90*(2*$BG90-$BK90))/(2*$BG90))</f>
        <v> </v>
      </c>
      <c r="CG90" s="150" t="str">
        <f aca="false">IF(BZ90=0," ",(CF90-BZ90)*100/CF90)</f>
        <v> </v>
      </c>
      <c r="CH90" s="153"/>
      <c r="CI90" s="153"/>
      <c r="CJ90" s="153"/>
      <c r="CK90" s="149" t="str">
        <f aca="false">IF(CH90=0," ",($AB$18-(CH90*$BM90))/(1-$BM90))</f>
        <v> </v>
      </c>
      <c r="CL90" s="121" t="str">
        <f aca="false">IF(CJ90=0," ",(CJ90-CK90)*100/CJ90)</f>
        <v> </v>
      </c>
      <c r="CM90" s="150" t="str">
        <f aca="false">IF(CH90=0," ",($AB$18-CH90)*100/$AB$18)</f>
        <v> </v>
      </c>
      <c r="CN90" s="149" t="str">
        <f aca="false">IF(CH90=0," ",($AB$18*$BK90+CK90*(2*$BG90-$BK90))/(2*$BG90))</f>
        <v> </v>
      </c>
      <c r="CO90" s="150" t="str">
        <f aca="false">IF(CH90=0," ",(CN90-CH90)*100/CN90)</f>
        <v> </v>
      </c>
      <c r="CP90" s="144"/>
      <c r="CQ90" s="144"/>
      <c r="CR90" s="144"/>
      <c r="CS90" s="121" t="str">
        <f aca="false">IF(CP90=0," ",($AB$17-(CP90*$BM90))/(1-$BM90))</f>
        <v> </v>
      </c>
      <c r="CT90" s="121" t="str">
        <f aca="false">IF(CR90=0," ",(CR90-CS90)*100/CR90)</f>
        <v> </v>
      </c>
      <c r="CU90" s="150" t="str">
        <f aca="false">IF(CP90=0," ",($AB$17-CP90)*100/$AB$17)</f>
        <v> </v>
      </c>
      <c r="CV90" s="121" t="str">
        <f aca="false">IF(CP90=0," ",($AB$17*$BK90+CS90*(2*$BG90-$BK90))/(2*$BG90))</f>
        <v> </v>
      </c>
      <c r="CW90" s="154" t="str">
        <f aca="false">IF(CP90=0," ",(CV90-CP90)*100/CV90)</f>
        <v> </v>
      </c>
    </row>
    <row r="91" s="196" customFormat="true" ht="12.75" hidden="false" customHeight="false" outlineLevel="0" collapsed="false">
      <c r="R91" s="227"/>
      <c r="AK91" s="228"/>
      <c r="BA91" s="83"/>
      <c r="BB91" s="146"/>
      <c r="BC91" s="84"/>
      <c r="BD91" s="147"/>
      <c r="BE91" s="147"/>
      <c r="BF91" s="147"/>
      <c r="BG91" s="148"/>
      <c r="BH91" s="144"/>
      <c r="BI91" s="144"/>
      <c r="BJ91" s="152"/>
      <c r="BK91" s="121" t="n">
        <f aca="false">BH91+BI91</f>
        <v>0</v>
      </c>
      <c r="BL91" s="149" t="n">
        <f aca="false">(0.0000005885777787*BG91)/($M$6*$E$23)</f>
        <v>0</v>
      </c>
      <c r="BM91" s="121" t="e">
        <f aca="false">BH91/BK91</f>
        <v>#DIV/0!</v>
      </c>
      <c r="BN91" s="121" t="e">
        <f aca="false">(BG91-BK91)/BK91</f>
        <v>#DIV/0!</v>
      </c>
      <c r="BO91" s="121" t="n">
        <f aca="false">BH91/($M$5*2.628758183)</f>
        <v>0</v>
      </c>
      <c r="BP91" s="121" t="n">
        <f aca="false">BO91*1.03^($M$7-BD91)</f>
        <v>0</v>
      </c>
      <c r="BQ91" s="121" t="e">
        <f aca="false">$AB$12*(1+BN91-BM91+(BM91*$BE$5))/(1+BN91-BM91-(BN91*BM91*$BE$5))</f>
        <v>#DIV/0!</v>
      </c>
      <c r="BR91" s="121" t="e">
        <f aca="false">(BK91*$AB$12-BI91*BQ91)/BH91</f>
        <v>#DIV/0!</v>
      </c>
      <c r="BS91" s="121" t="e">
        <f aca="false">($AB$12*BK91+BN91*BK91*BQ91)/BG91</f>
        <v>#DIV/0!</v>
      </c>
      <c r="BT91" s="150" t="e">
        <f aca="false">0.01*(((BS91+BQ91)/2)-BR91)</f>
        <v>#DIV/0!</v>
      </c>
      <c r="BU91" s="150" t="e">
        <f aca="false">((BE91+BF91)/2)-BT91</f>
        <v>#DIV/0!</v>
      </c>
      <c r="BV91" s="149" t="e">
        <f aca="false">BP91/BU91</f>
        <v>#DIV/0!</v>
      </c>
      <c r="BW91" s="144"/>
      <c r="BX91" s="144"/>
      <c r="BY91" s="144"/>
      <c r="BZ91" s="148"/>
      <c r="CA91" s="148"/>
      <c r="CB91" s="148"/>
      <c r="CC91" s="121" t="str">
        <f aca="false">IF(BZ91=0," ",($AB$12-(BZ91*$BM91))/(1-$BM91))</f>
        <v> </v>
      </c>
      <c r="CD91" s="121" t="str">
        <f aca="false">IF(CB91=0," ",(CB91-CC91)*100/CB91)</f>
        <v> </v>
      </c>
      <c r="CE91" s="150" t="str">
        <f aca="false">IF(BZ91=0," ",($AB$12-BZ91)*100/$AB$12)</f>
        <v> </v>
      </c>
      <c r="CF91" s="121" t="str">
        <f aca="false">IF(BZ91=0," ",($AB$12*$BK91+CC91*(2*$BG91-$BK91))/(2*$BG91))</f>
        <v> </v>
      </c>
      <c r="CG91" s="150" t="str">
        <f aca="false">IF(BZ91=0," ",(CF91-BZ91)*100/CF91)</f>
        <v> </v>
      </c>
      <c r="CH91" s="153"/>
      <c r="CI91" s="153"/>
      <c r="CJ91" s="153"/>
      <c r="CK91" s="149" t="str">
        <f aca="false">IF(CH91=0," ",($AB$18-(CH91*$BM91))/(1-$BM91))</f>
        <v> </v>
      </c>
      <c r="CL91" s="121" t="str">
        <f aca="false">IF(CJ91=0," ",(CJ91-CK91)*100/CJ91)</f>
        <v> </v>
      </c>
      <c r="CM91" s="150" t="str">
        <f aca="false">IF(CH91=0," ",($AB$18-CH91)*100/$AB$18)</f>
        <v> </v>
      </c>
      <c r="CN91" s="149" t="str">
        <f aca="false">IF(CH91=0," ",($AB$18*$BK91+CK91*(2*$BG91-$BK91))/(2*$BG91))</f>
        <v> </v>
      </c>
      <c r="CO91" s="150" t="str">
        <f aca="false">IF(CH91=0," ",(CN91-CH91)*100/CN91)</f>
        <v> </v>
      </c>
      <c r="CP91" s="144"/>
      <c r="CQ91" s="144"/>
      <c r="CR91" s="144"/>
      <c r="CS91" s="121" t="str">
        <f aca="false">IF(CP91=0," ",($AB$17-(CP91*$BM91))/(1-$BM91))</f>
        <v> </v>
      </c>
      <c r="CT91" s="121" t="str">
        <f aca="false">IF(CR91=0," ",(CR91-CS91)*100/CR91)</f>
        <v> </v>
      </c>
      <c r="CU91" s="150" t="str">
        <f aca="false">IF(CP91=0," ",($AB$17-CP91)*100/$AB$17)</f>
        <v> </v>
      </c>
      <c r="CV91" s="121" t="str">
        <f aca="false">IF(CP91=0," ",($AB$17*$BK91+CS91*(2*$BG91-$BK91))/(2*$BG91))</f>
        <v> </v>
      </c>
      <c r="CW91" s="154" t="str">
        <f aca="false">IF(CP91=0," ",(CV91-CP91)*100/CV91)</f>
        <v> </v>
      </c>
    </row>
    <row r="92" s="196" customFormat="true" ht="12.75" hidden="false" customHeight="false" outlineLevel="0" collapsed="false">
      <c r="R92" s="227"/>
      <c r="AK92" s="228"/>
      <c r="BA92" s="145"/>
      <c r="BB92" s="146"/>
      <c r="BC92" s="144"/>
      <c r="BD92" s="147"/>
      <c r="BE92" s="147"/>
      <c r="BF92" s="147"/>
      <c r="BG92" s="148"/>
      <c r="BH92" s="144"/>
      <c r="BI92" s="144"/>
      <c r="BJ92" s="152"/>
      <c r="BK92" s="121" t="n">
        <f aca="false">BH92+BI92</f>
        <v>0</v>
      </c>
      <c r="BL92" s="149" t="n">
        <f aca="false">(0.0000005885777787*BG92)/($M$6*$E$23)</f>
        <v>0</v>
      </c>
      <c r="BM92" s="121" t="e">
        <f aca="false">BH92/BK92</f>
        <v>#DIV/0!</v>
      </c>
      <c r="BN92" s="121" t="e">
        <f aca="false">(BG92-BK92)/BK92</f>
        <v>#DIV/0!</v>
      </c>
      <c r="BO92" s="121" t="n">
        <f aca="false">BH92/($M$5*2.628758183)</f>
        <v>0</v>
      </c>
      <c r="BP92" s="121" t="n">
        <f aca="false">BO92*1.03^($M$7-BD92)</f>
        <v>0</v>
      </c>
      <c r="BQ92" s="121" t="e">
        <f aca="false">$AB$12*(1+BN92-BM92+(BM92*$BE$5))/(1+BN92-BM92-(BN92*BM92*$BE$5))</f>
        <v>#DIV/0!</v>
      </c>
      <c r="BR92" s="121" t="e">
        <f aca="false">(BK92*$AB$12-BI92*BQ92)/BH92</f>
        <v>#DIV/0!</v>
      </c>
      <c r="BS92" s="121" t="e">
        <f aca="false">($AB$12*BK92+BN92*BK92*BQ92)/BG92</f>
        <v>#DIV/0!</v>
      </c>
      <c r="BT92" s="150" t="e">
        <f aca="false">0.01*(((BS92+BQ92)/2)-BR92)</f>
        <v>#DIV/0!</v>
      </c>
      <c r="BU92" s="150" t="e">
        <f aca="false">((BE92+BF92)/2)-BT92</f>
        <v>#DIV/0!</v>
      </c>
      <c r="BV92" s="149" t="e">
        <f aca="false">BP92/BU92</f>
        <v>#DIV/0!</v>
      </c>
      <c r="BW92" s="144"/>
      <c r="BX92" s="144"/>
      <c r="BY92" s="144"/>
      <c r="BZ92" s="148"/>
      <c r="CA92" s="148"/>
      <c r="CB92" s="148"/>
      <c r="CC92" s="121" t="str">
        <f aca="false">IF(BZ92=0," ",($AB$12-(BZ92*$BM92))/(1-$BM92))</f>
        <v> </v>
      </c>
      <c r="CD92" s="121" t="str">
        <f aca="false">IF(CB92=0," ",(CB92-CC92)*100/CB92)</f>
        <v> </v>
      </c>
      <c r="CE92" s="150" t="str">
        <f aca="false">IF(BZ92=0," ",($AB$12-BZ92)*100/$AB$12)</f>
        <v> </v>
      </c>
      <c r="CF92" s="121" t="str">
        <f aca="false">IF(BZ92=0," ",($AB$12*$BK92+CC92*(2*$BG92-$BK92))/(2*$BG92))</f>
        <v> </v>
      </c>
      <c r="CG92" s="150" t="str">
        <f aca="false">IF(BZ92=0," ",(CF92-BZ92)*100/CF92)</f>
        <v> </v>
      </c>
      <c r="CH92" s="153"/>
      <c r="CI92" s="153"/>
      <c r="CJ92" s="153"/>
      <c r="CK92" s="149" t="str">
        <f aca="false">IF(CH92=0," ",($AB$18-(CH92*$BM92))/(1-$BM92))</f>
        <v> </v>
      </c>
      <c r="CL92" s="121" t="str">
        <f aca="false">IF(CJ92=0," ",(CJ92-CK92)*100/CJ92)</f>
        <v> </v>
      </c>
      <c r="CM92" s="150" t="str">
        <f aca="false">IF(CH92=0," ",($AB$18-CH92)*100/$AB$18)</f>
        <v> </v>
      </c>
      <c r="CN92" s="149" t="str">
        <f aca="false">IF(CH92=0," ",($AB$18*$BK92+CK92*(2*$BG92-$BK92))/(2*$BG92))</f>
        <v> </v>
      </c>
      <c r="CO92" s="150" t="str">
        <f aca="false">IF(CH92=0," ",(CN92-CH92)*100/CN92)</f>
        <v> </v>
      </c>
      <c r="CP92" s="144"/>
      <c r="CQ92" s="144"/>
      <c r="CR92" s="144"/>
      <c r="CS92" s="121" t="str">
        <f aca="false">IF(CP92=0," ",($AB$17-(CP92*$BM92))/(1-$BM92))</f>
        <v> </v>
      </c>
      <c r="CT92" s="121" t="str">
        <f aca="false">IF(CR92=0," ",(CR92-CS92)*100/CR92)</f>
        <v> </v>
      </c>
      <c r="CU92" s="150" t="str">
        <f aca="false">IF(CP92=0," ",($AB$17-CP92)*100/$AB$17)</f>
        <v> </v>
      </c>
      <c r="CV92" s="121" t="str">
        <f aca="false">IF(CP92=0," ",($AB$17*$BK92+CS92*(2*$BG92-$BK92))/(2*$BG92))</f>
        <v> </v>
      </c>
      <c r="CW92" s="154" t="str">
        <f aca="false">IF(CP92=0," ",(CV92-CP92)*100/CV92)</f>
        <v> </v>
      </c>
    </row>
    <row r="93" s="196" customFormat="true" ht="12.75" hidden="false" customHeight="false" outlineLevel="0" collapsed="false">
      <c r="R93" s="227"/>
      <c r="AK93" s="228"/>
      <c r="BA93" s="145"/>
      <c r="BB93" s="146"/>
      <c r="BC93" s="144"/>
      <c r="BD93" s="147"/>
      <c r="BE93" s="147"/>
      <c r="BF93" s="147"/>
      <c r="BG93" s="148"/>
      <c r="BH93" s="144"/>
      <c r="BI93" s="144"/>
      <c r="BJ93" s="152"/>
      <c r="BK93" s="121" t="n">
        <f aca="false">BH93+BI93</f>
        <v>0</v>
      </c>
      <c r="BL93" s="149" t="n">
        <f aca="false">(0.0000005885777787*BG93)/($M$6*$E$23)</f>
        <v>0</v>
      </c>
      <c r="BM93" s="121" t="e">
        <f aca="false">BH93/BK93</f>
        <v>#DIV/0!</v>
      </c>
      <c r="BN93" s="121" t="e">
        <f aca="false">(BG93-BK93)/BK93</f>
        <v>#DIV/0!</v>
      </c>
      <c r="BO93" s="121" t="n">
        <f aca="false">BH93/($M$5*2.628758183)</f>
        <v>0</v>
      </c>
      <c r="BP93" s="121" t="n">
        <f aca="false">BO93*1.03^($M$7-BD93)</f>
        <v>0</v>
      </c>
      <c r="BQ93" s="121" t="e">
        <f aca="false">$AB$12*(1+BN93-BM93+(BM93*$BE$5))/(1+BN93-BM93-(BN93*BM93*$BE$5))</f>
        <v>#DIV/0!</v>
      </c>
      <c r="BR93" s="121" t="e">
        <f aca="false">(BK93*$AB$12-BI93*BQ93)/BH93</f>
        <v>#DIV/0!</v>
      </c>
      <c r="BS93" s="121" t="e">
        <f aca="false">($AB$12*BK93+BN93*BK93*BQ93)/BG93</f>
        <v>#DIV/0!</v>
      </c>
      <c r="BT93" s="150" t="e">
        <f aca="false">0.01*(((BS93+BQ93)/2)-BR93)</f>
        <v>#DIV/0!</v>
      </c>
      <c r="BU93" s="150" t="e">
        <f aca="false">((BE93+BF93)/2)-BT93</f>
        <v>#DIV/0!</v>
      </c>
      <c r="BV93" s="149" t="e">
        <f aca="false">BP93/BU93</f>
        <v>#DIV/0!</v>
      </c>
      <c r="BW93" s="144"/>
      <c r="BX93" s="144"/>
      <c r="BY93" s="144"/>
      <c r="BZ93" s="148"/>
      <c r="CA93" s="148"/>
      <c r="CB93" s="148"/>
      <c r="CC93" s="121" t="str">
        <f aca="false">IF(BZ93=0," ",($AB$12-(BZ93*$BM93))/(1-$BM93))</f>
        <v> </v>
      </c>
      <c r="CD93" s="121" t="str">
        <f aca="false">IF(CB93=0," ",(CB93-CC93)*100/CB93)</f>
        <v> </v>
      </c>
      <c r="CE93" s="150" t="str">
        <f aca="false">IF(BZ93=0," ",($AB$12-BZ93)*100/$AB$12)</f>
        <v> </v>
      </c>
      <c r="CF93" s="121" t="str">
        <f aca="false">IF(BZ93=0," ",($AB$12*$BK93+CC93*(2*$BG93-$BK93))/(2*$BG93))</f>
        <v> </v>
      </c>
      <c r="CG93" s="150" t="str">
        <f aca="false">IF(BZ93=0," ",(CF93-BZ93)*100/CF93)</f>
        <v> </v>
      </c>
      <c r="CH93" s="153"/>
      <c r="CI93" s="153"/>
      <c r="CJ93" s="153"/>
      <c r="CK93" s="149" t="str">
        <f aca="false">IF(CH93=0," ",($AB$18-(CH93*$BM93))/(1-$BM93))</f>
        <v> </v>
      </c>
      <c r="CL93" s="121" t="str">
        <f aca="false">IF(CJ93=0," ",(CJ93-CK93)*100/CJ93)</f>
        <v> </v>
      </c>
      <c r="CM93" s="150" t="str">
        <f aca="false">IF(CH93=0," ",($AB$18-CH93)*100/$AB$18)</f>
        <v> </v>
      </c>
      <c r="CN93" s="149" t="str">
        <f aca="false">IF(CH93=0," ",($AB$18*$BK93+CK93*(2*$BG93-$BK93))/(2*$BG93))</f>
        <v> </v>
      </c>
      <c r="CO93" s="150" t="str">
        <f aca="false">IF(CH93=0," ",(CN93-CH93)*100/CN93)</f>
        <v> </v>
      </c>
      <c r="CP93" s="144"/>
      <c r="CQ93" s="144"/>
      <c r="CR93" s="144"/>
      <c r="CS93" s="121" t="str">
        <f aca="false">IF(CP93=0," ",($AB$17-(CP93*$BM93))/(1-$BM93))</f>
        <v> </v>
      </c>
      <c r="CT93" s="121" t="str">
        <f aca="false">IF(CR93=0," ",(CR93-CS93)*100/CR93)</f>
        <v> </v>
      </c>
      <c r="CU93" s="150" t="str">
        <f aca="false">IF(CP93=0," ",($AB$17-CP93)*100/$AB$17)</f>
        <v> </v>
      </c>
      <c r="CV93" s="121" t="str">
        <f aca="false">IF(CP93=0," ",($AB$17*$BK93+CS93*(2*$BG93-$BK93))/(2*$BG93))</f>
        <v> </v>
      </c>
      <c r="CW93" s="154" t="str">
        <f aca="false">IF(CP93=0," ",(CV93-CP93)*100/CV93)</f>
        <v> </v>
      </c>
    </row>
    <row r="94" s="196" customFormat="true" ht="12.75" hidden="false" customHeight="false" outlineLevel="0" collapsed="false">
      <c r="R94" s="227"/>
      <c r="AK94" s="228"/>
      <c r="BA94" s="145"/>
      <c r="BB94" s="146"/>
      <c r="BC94" s="144"/>
      <c r="BD94" s="147"/>
      <c r="BE94" s="147"/>
      <c r="BF94" s="147"/>
      <c r="BG94" s="148"/>
      <c r="BH94" s="144"/>
      <c r="BI94" s="144"/>
      <c r="BJ94" s="152"/>
      <c r="BK94" s="121" t="n">
        <f aca="false">BH94+BI94</f>
        <v>0</v>
      </c>
      <c r="BL94" s="149" t="n">
        <f aca="false">(0.0000005885777787*BG94)/($M$6*$E$23)</f>
        <v>0</v>
      </c>
      <c r="BM94" s="121" t="e">
        <f aca="false">BH94/BK94</f>
        <v>#DIV/0!</v>
      </c>
      <c r="BN94" s="121" t="e">
        <f aca="false">(BG94-BK94)/BK94</f>
        <v>#DIV/0!</v>
      </c>
      <c r="BO94" s="121" t="n">
        <f aca="false">BH94/($M$5*2.628758183)</f>
        <v>0</v>
      </c>
      <c r="BP94" s="121" t="n">
        <f aca="false">BO94*1.03^($M$7-BD94)</f>
        <v>0</v>
      </c>
      <c r="BQ94" s="121" t="e">
        <f aca="false">$AB$12*(1+BN94-BM94+(BM94*$BE$5))/(1+BN94-BM94-(BN94*BM94*$BE$5))</f>
        <v>#DIV/0!</v>
      </c>
      <c r="BR94" s="121" t="e">
        <f aca="false">(BK94*$AB$12-BI94*BQ94)/BH94</f>
        <v>#DIV/0!</v>
      </c>
      <c r="BS94" s="121" t="e">
        <f aca="false">($AB$12*BK94+BN94*BK94*BQ94)/BG94</f>
        <v>#DIV/0!</v>
      </c>
      <c r="BT94" s="150" t="e">
        <f aca="false">0.01*(((BS94+BQ94)/2)-BR94)</f>
        <v>#DIV/0!</v>
      </c>
      <c r="BU94" s="150" t="e">
        <f aca="false">((BE94+BF94)/2)-BT94</f>
        <v>#DIV/0!</v>
      </c>
      <c r="BV94" s="149" t="e">
        <f aca="false">BP94/BU94</f>
        <v>#DIV/0!</v>
      </c>
      <c r="BW94" s="144"/>
      <c r="BX94" s="144"/>
      <c r="BY94" s="144"/>
      <c r="BZ94" s="148"/>
      <c r="CA94" s="148"/>
      <c r="CB94" s="148"/>
      <c r="CC94" s="121" t="str">
        <f aca="false">IF(BZ94=0," ",($AB$12-(BZ94*$BM94))/(1-$BM94))</f>
        <v> </v>
      </c>
      <c r="CD94" s="121" t="str">
        <f aca="false">IF(CB94=0," ",(CB94-CC94)*100/CB94)</f>
        <v> </v>
      </c>
      <c r="CE94" s="150" t="str">
        <f aca="false">IF(BZ94=0," ",($AB$12-BZ94)*100/$AB$12)</f>
        <v> </v>
      </c>
      <c r="CF94" s="121" t="str">
        <f aca="false">IF(BZ94=0," ",($AB$12*$BK94+CC94*(2*$BG94-$BK94))/(2*$BG94))</f>
        <v> </v>
      </c>
      <c r="CG94" s="150" t="str">
        <f aca="false">IF(BZ94=0," ",(CF94-BZ94)*100/CF94)</f>
        <v> </v>
      </c>
      <c r="CH94" s="153"/>
      <c r="CI94" s="153"/>
      <c r="CJ94" s="153"/>
      <c r="CK94" s="149" t="str">
        <f aca="false">IF(CH94=0," ",($AB$18-(CH94*$BM94))/(1-$BM94))</f>
        <v> </v>
      </c>
      <c r="CL94" s="121" t="str">
        <f aca="false">IF(CJ94=0," ",(CJ94-CK94)*100/CJ94)</f>
        <v> </v>
      </c>
      <c r="CM94" s="150" t="str">
        <f aca="false">IF(CH94=0," ",($AB$18-CH94)*100/$AB$18)</f>
        <v> </v>
      </c>
      <c r="CN94" s="149" t="str">
        <f aca="false">IF(CH94=0," ",($AB$18*$BK94+CK94*(2*$BG94-$BK94))/(2*$BG94))</f>
        <v> </v>
      </c>
      <c r="CO94" s="150" t="str">
        <f aca="false">IF(CH94=0," ",(CN94-CH94)*100/CN94)</f>
        <v> </v>
      </c>
      <c r="CP94" s="144"/>
      <c r="CQ94" s="144"/>
      <c r="CR94" s="144"/>
      <c r="CS94" s="121" t="str">
        <f aca="false">IF(CP94=0," ",($AB$17-(CP94*$BM94))/(1-$BM94))</f>
        <v> </v>
      </c>
      <c r="CT94" s="121" t="str">
        <f aca="false">IF(CR94=0," ",(CR94-CS94)*100/CR94)</f>
        <v> </v>
      </c>
      <c r="CU94" s="150" t="str">
        <f aca="false">IF(CP94=0," ",($AB$17-CP94)*100/$AB$17)</f>
        <v> </v>
      </c>
      <c r="CV94" s="121" t="str">
        <f aca="false">IF(CP94=0," ",($AB$17*$BK94+CS94*(2*$BG94-$BK94))/(2*$BG94))</f>
        <v> </v>
      </c>
      <c r="CW94" s="154" t="str">
        <f aca="false">IF(CP94=0," ",(CV94-CP94)*100/CV94)</f>
        <v> </v>
      </c>
    </row>
    <row r="95" s="196" customFormat="true" ht="12.75" hidden="false" customHeight="false" outlineLevel="0" collapsed="false">
      <c r="R95" s="227"/>
      <c r="AK95" s="228"/>
      <c r="BA95" s="145"/>
      <c r="BB95" s="146"/>
      <c r="BC95" s="144"/>
      <c r="BD95" s="147"/>
      <c r="BE95" s="147"/>
      <c r="BF95" s="147"/>
      <c r="BG95" s="148"/>
      <c r="BH95" s="144"/>
      <c r="BI95" s="144"/>
      <c r="BJ95" s="152"/>
      <c r="BK95" s="121" t="n">
        <f aca="false">BH95+BI95</f>
        <v>0</v>
      </c>
      <c r="BL95" s="149" t="n">
        <f aca="false">(0.0000005885777787*BG95)/($M$6*$E$23)</f>
        <v>0</v>
      </c>
      <c r="BM95" s="121" t="e">
        <f aca="false">BH95/BK95</f>
        <v>#DIV/0!</v>
      </c>
      <c r="BN95" s="121" t="e">
        <f aca="false">(BG95-BK95)/BK95</f>
        <v>#DIV/0!</v>
      </c>
      <c r="BO95" s="121" t="n">
        <f aca="false">BH95/($M$5*2.628758183)</f>
        <v>0</v>
      </c>
      <c r="BP95" s="121" t="n">
        <f aca="false">BO95*1.03^($M$7-BD95)</f>
        <v>0</v>
      </c>
      <c r="BQ95" s="121" t="e">
        <f aca="false">$AB$12*(1+BN95-BM95+(BM95*$BE$5))/(1+BN95-BM95-(BN95*BM95*$BE$5))</f>
        <v>#DIV/0!</v>
      </c>
      <c r="BR95" s="121" t="e">
        <f aca="false">(BK95*$AB$12-BI95*BQ95)/BH95</f>
        <v>#DIV/0!</v>
      </c>
      <c r="BS95" s="121" t="e">
        <f aca="false">($AB$12*BK95+BN95*BK95*BQ95)/BG95</f>
        <v>#DIV/0!</v>
      </c>
      <c r="BT95" s="150" t="e">
        <f aca="false">0.01*(((BS95+BQ95)/2)-BR95)</f>
        <v>#DIV/0!</v>
      </c>
      <c r="BU95" s="150" t="e">
        <f aca="false">((BE95+BF95)/2)-BT95</f>
        <v>#DIV/0!</v>
      </c>
      <c r="BV95" s="149" t="e">
        <f aca="false">BP95/BU95</f>
        <v>#DIV/0!</v>
      </c>
      <c r="BW95" s="144"/>
      <c r="BX95" s="144"/>
      <c r="BY95" s="144"/>
      <c r="BZ95" s="148"/>
      <c r="CA95" s="148"/>
      <c r="CB95" s="148"/>
      <c r="CC95" s="121" t="str">
        <f aca="false">IF(BZ95=0," ",($AB$12-(BZ95*$BM95))/(1-$BM95))</f>
        <v> </v>
      </c>
      <c r="CD95" s="121" t="str">
        <f aca="false">IF(CB95=0," ",(CB95-CC95)*100/CB95)</f>
        <v> </v>
      </c>
      <c r="CE95" s="150" t="str">
        <f aca="false">IF(BZ95=0," ",($AB$12-BZ95)*100/$AB$12)</f>
        <v> </v>
      </c>
      <c r="CF95" s="121" t="str">
        <f aca="false">IF(BZ95=0," ",($AB$12*$BK95+CC95*(2*$BG95-$BK95))/(2*$BG95))</f>
        <v> </v>
      </c>
      <c r="CG95" s="150" t="str">
        <f aca="false">IF(BZ95=0," ",(CF95-BZ95)*100/CF95)</f>
        <v> </v>
      </c>
      <c r="CH95" s="153"/>
      <c r="CI95" s="153"/>
      <c r="CJ95" s="153"/>
      <c r="CK95" s="149" t="str">
        <f aca="false">IF(CH95=0," ",($AB$18-(CH95*$BM95))/(1-$BM95))</f>
        <v> </v>
      </c>
      <c r="CL95" s="121" t="str">
        <f aca="false">IF(CJ95=0," ",(CJ95-CK95)*100/CJ95)</f>
        <v> </v>
      </c>
      <c r="CM95" s="150" t="str">
        <f aca="false">IF(CH95=0," ",($AB$18-CH95)*100/$AB$18)</f>
        <v> </v>
      </c>
      <c r="CN95" s="149" t="str">
        <f aca="false">IF(CH95=0," ",($AB$18*$BK95+CK95*(2*$BG95-$BK95))/(2*$BG95))</f>
        <v> </v>
      </c>
      <c r="CO95" s="150" t="str">
        <f aca="false">IF(CH95=0," ",(CN95-CH95)*100/CN95)</f>
        <v> </v>
      </c>
      <c r="CP95" s="144"/>
      <c r="CQ95" s="144"/>
      <c r="CR95" s="144"/>
      <c r="CS95" s="121" t="str">
        <f aca="false">IF(CP95=0," ",($AB$17-(CP95*$BM95))/(1-$BM95))</f>
        <v> </v>
      </c>
      <c r="CT95" s="121" t="str">
        <f aca="false">IF(CR95=0," ",(CR95-CS95)*100/CR95)</f>
        <v> </v>
      </c>
      <c r="CU95" s="150" t="str">
        <f aca="false">IF(CP95=0," ",($AB$17-CP95)*100/$AB$17)</f>
        <v> </v>
      </c>
      <c r="CV95" s="121" t="str">
        <f aca="false">IF(CP95=0," ",($AB$17*$BK95+CS95*(2*$BG95-$BK95))/(2*$BG95))</f>
        <v> </v>
      </c>
      <c r="CW95" s="154" t="str">
        <f aca="false">IF(CP95=0," ",(CV95-CP95)*100/CV95)</f>
        <v> </v>
      </c>
    </row>
    <row r="96" s="196" customFormat="true" ht="12.75" hidden="false" customHeight="false" outlineLevel="0" collapsed="false">
      <c r="R96" s="227"/>
      <c r="AK96" s="228"/>
      <c r="BA96" s="145"/>
      <c r="BB96" s="146"/>
      <c r="BC96" s="144"/>
      <c r="BD96" s="147"/>
      <c r="BE96" s="147"/>
      <c r="BF96" s="147"/>
      <c r="BG96" s="148"/>
      <c r="BH96" s="144"/>
      <c r="BI96" s="144"/>
      <c r="BJ96" s="152"/>
      <c r="BK96" s="121" t="n">
        <f aca="false">BH96+BI96</f>
        <v>0</v>
      </c>
      <c r="BL96" s="149" t="n">
        <f aca="false">(0.0000005885777787*BG96)/($M$6*$E$23)</f>
        <v>0</v>
      </c>
      <c r="BM96" s="121" t="e">
        <f aca="false">BH96/BK96</f>
        <v>#DIV/0!</v>
      </c>
      <c r="BN96" s="121" t="e">
        <f aca="false">(BG96-BK96)/BK96</f>
        <v>#DIV/0!</v>
      </c>
      <c r="BO96" s="121" t="n">
        <f aca="false">BH96/($M$5*2.628758183)</f>
        <v>0</v>
      </c>
      <c r="BP96" s="121" t="n">
        <f aca="false">BO96*1.03^($M$7-BD96)</f>
        <v>0</v>
      </c>
      <c r="BQ96" s="121" t="e">
        <f aca="false">$AB$12*(1+BN96-BM96+(BM96*$BE$5))/(1+BN96-BM96-(BN96*BM96*$BE$5))</f>
        <v>#DIV/0!</v>
      </c>
      <c r="BR96" s="121" t="e">
        <f aca="false">(BK96*$AB$12-BI96*BQ96)/BH96</f>
        <v>#DIV/0!</v>
      </c>
      <c r="BS96" s="121" t="e">
        <f aca="false">($AB$12*BK96+BN96*BK96*BQ96)/BG96</f>
        <v>#DIV/0!</v>
      </c>
      <c r="BT96" s="150" t="e">
        <f aca="false">0.01*(((BS96+BQ96)/2)-BR96)</f>
        <v>#DIV/0!</v>
      </c>
      <c r="BU96" s="150" t="e">
        <f aca="false">((BE96+BF96)/2)-BT96</f>
        <v>#DIV/0!</v>
      </c>
      <c r="BV96" s="149" t="e">
        <f aca="false">BP96/BU96</f>
        <v>#DIV/0!</v>
      </c>
      <c r="BW96" s="144"/>
      <c r="BX96" s="144"/>
      <c r="BY96" s="144"/>
      <c r="BZ96" s="148"/>
      <c r="CA96" s="148"/>
      <c r="CB96" s="148"/>
      <c r="CC96" s="121" t="str">
        <f aca="false">IF(BZ96=0," ",($AB$12-(BZ96*$BM96))/(1-$BM96))</f>
        <v> </v>
      </c>
      <c r="CD96" s="121" t="str">
        <f aca="false">IF(CB96=0," ",(CB96-CC96)*100/CB96)</f>
        <v> </v>
      </c>
      <c r="CE96" s="150" t="str">
        <f aca="false">IF(BZ96=0," ",($AB$12-BZ96)*100/$AB$12)</f>
        <v> </v>
      </c>
      <c r="CF96" s="121" t="str">
        <f aca="false">IF(BZ96=0," ",($AB$12*$BK96+CC96*(2*$BG96-$BK96))/(2*$BG96))</f>
        <v> </v>
      </c>
      <c r="CG96" s="150" t="str">
        <f aca="false">IF(BZ96=0," ",(CF96-BZ96)*100/CF96)</f>
        <v> </v>
      </c>
      <c r="CH96" s="153"/>
      <c r="CI96" s="153"/>
      <c r="CJ96" s="153"/>
      <c r="CK96" s="149" t="str">
        <f aca="false">IF(CH96=0," ",($AB$18-(CH96*$BM96))/(1-$BM96))</f>
        <v> </v>
      </c>
      <c r="CL96" s="121" t="str">
        <f aca="false">IF(CJ96=0," ",(CJ96-CK96)*100/CJ96)</f>
        <v> </v>
      </c>
      <c r="CM96" s="150" t="str">
        <f aca="false">IF(CH96=0," ",($AB$18-CH96)*100/$AB$18)</f>
        <v> </v>
      </c>
      <c r="CN96" s="149" t="str">
        <f aca="false">IF(CH96=0," ",($AB$18*$BK96+CK96*(2*$BG96-$BK96))/(2*$BG96))</f>
        <v> </v>
      </c>
      <c r="CO96" s="150" t="str">
        <f aca="false">IF(CH96=0," ",(CN96-CH96)*100/CN96)</f>
        <v> </v>
      </c>
      <c r="CP96" s="144"/>
      <c r="CQ96" s="144"/>
      <c r="CR96" s="144"/>
      <c r="CS96" s="121" t="str">
        <f aca="false">IF(CP96=0," ",($AB$17-(CP96*$BM96))/(1-$BM96))</f>
        <v> </v>
      </c>
      <c r="CT96" s="121" t="str">
        <f aca="false">IF(CR96=0," ",(CR96-CS96)*100/CR96)</f>
        <v> </v>
      </c>
      <c r="CU96" s="150" t="str">
        <f aca="false">IF(CP96=0," ",($AB$17-CP96)*100/$AB$17)</f>
        <v> </v>
      </c>
      <c r="CV96" s="121" t="str">
        <f aca="false">IF(CP96=0," ",($AB$17*$BK96+CS96*(2*$BG96-$BK96))/(2*$BG96))</f>
        <v> </v>
      </c>
      <c r="CW96" s="154" t="str">
        <f aca="false">IF(CP96=0," ",(CV96-CP96)*100/CV96)</f>
        <v> </v>
      </c>
    </row>
    <row r="97" s="196" customFormat="true" ht="12.75" hidden="false" customHeight="false" outlineLevel="0" collapsed="false">
      <c r="R97" s="227"/>
      <c r="AK97" s="228"/>
      <c r="BA97" s="145"/>
      <c r="BB97" s="146"/>
      <c r="BC97" s="144"/>
      <c r="BD97" s="147"/>
      <c r="BE97" s="147"/>
      <c r="BF97" s="147"/>
      <c r="BG97" s="148"/>
      <c r="BH97" s="144"/>
      <c r="BI97" s="144"/>
      <c r="BJ97" s="152"/>
      <c r="BK97" s="121" t="n">
        <f aca="false">BH97+BI97</f>
        <v>0</v>
      </c>
      <c r="BL97" s="149" t="n">
        <f aca="false">(0.0000005885777787*BG97)/($M$6*$E$23)</f>
        <v>0</v>
      </c>
      <c r="BM97" s="121" t="e">
        <f aca="false">BH97/BK97</f>
        <v>#DIV/0!</v>
      </c>
      <c r="BN97" s="121" t="e">
        <f aca="false">(BG97-BK97)/BK97</f>
        <v>#DIV/0!</v>
      </c>
      <c r="BO97" s="121" t="n">
        <f aca="false">BH97/($M$5*2.628758183)</f>
        <v>0</v>
      </c>
      <c r="BP97" s="121" t="n">
        <f aca="false">BO97*1.03^($M$7-BD97)</f>
        <v>0</v>
      </c>
      <c r="BQ97" s="121" t="e">
        <f aca="false">$AB$12*(1+BN97-BM97+(BM97*$BE$5))/(1+BN97-BM97-(BN97*BM97*$BE$5))</f>
        <v>#DIV/0!</v>
      </c>
      <c r="BR97" s="121" t="e">
        <f aca="false">(BK97*$AB$12-BI97*BQ97)/BH97</f>
        <v>#DIV/0!</v>
      </c>
      <c r="BS97" s="121" t="e">
        <f aca="false">($AB$12*BK97+BN97*BK97*BQ97)/BG97</f>
        <v>#DIV/0!</v>
      </c>
      <c r="BT97" s="150" t="e">
        <f aca="false">0.01*(((BS97+BQ97)/2)-BR97)</f>
        <v>#DIV/0!</v>
      </c>
      <c r="BU97" s="150" t="e">
        <f aca="false">((BE97+BF97)/2)-BT97</f>
        <v>#DIV/0!</v>
      </c>
      <c r="BV97" s="149" t="e">
        <f aca="false">BP97/BU97</f>
        <v>#DIV/0!</v>
      </c>
      <c r="BW97" s="144"/>
      <c r="BX97" s="144"/>
      <c r="BY97" s="144"/>
      <c r="BZ97" s="148"/>
      <c r="CA97" s="148"/>
      <c r="CB97" s="148"/>
      <c r="CC97" s="121" t="str">
        <f aca="false">IF(BZ97=0," ",($AB$12-(BZ97*$BM97))/(1-$BM97))</f>
        <v> </v>
      </c>
      <c r="CD97" s="121" t="str">
        <f aca="false">IF(CB97=0," ",(CB97-CC97)*100/CB97)</f>
        <v> </v>
      </c>
      <c r="CE97" s="150" t="str">
        <f aca="false">IF(BZ97=0," ",($AB$12-BZ97)*100/$AB$12)</f>
        <v> </v>
      </c>
      <c r="CF97" s="121" t="str">
        <f aca="false">IF(BZ97=0," ",($AB$12*$BK97+CC97*(2*$BG97-$BK97))/(2*$BG97))</f>
        <v> </v>
      </c>
      <c r="CG97" s="150" t="str">
        <f aca="false">IF(BZ97=0," ",(CF97-BZ97)*100/CF97)</f>
        <v> </v>
      </c>
      <c r="CH97" s="153"/>
      <c r="CI97" s="153"/>
      <c r="CJ97" s="153"/>
      <c r="CK97" s="149" t="str">
        <f aca="false">IF(CH97=0," ",($AB$18-(CH97*$BM97))/(1-$BM97))</f>
        <v> </v>
      </c>
      <c r="CL97" s="121" t="str">
        <f aca="false">IF(CJ97=0," ",(CJ97-CK97)*100/CJ97)</f>
        <v> </v>
      </c>
      <c r="CM97" s="150" t="str">
        <f aca="false">IF(CH97=0," ",($AB$18-CH97)*100/$AB$18)</f>
        <v> </v>
      </c>
      <c r="CN97" s="149" t="str">
        <f aca="false">IF(CH97=0," ",($AB$18*$BK97+CK97*(2*$BG97-$BK97))/(2*$BG97))</f>
        <v> </v>
      </c>
      <c r="CO97" s="150" t="str">
        <f aca="false">IF(CH97=0," ",(CN97-CH97)*100/CN97)</f>
        <v> </v>
      </c>
      <c r="CP97" s="144"/>
      <c r="CQ97" s="144"/>
      <c r="CR97" s="144"/>
      <c r="CS97" s="121" t="str">
        <f aca="false">IF(CP97=0," ",($AB$17-(CP97*$BM97))/(1-$BM97))</f>
        <v> </v>
      </c>
      <c r="CT97" s="121" t="str">
        <f aca="false">IF(CR97=0," ",(CR97-CS97)*100/CR97)</f>
        <v> </v>
      </c>
      <c r="CU97" s="150" t="str">
        <f aca="false">IF(CP97=0," ",($AB$17-CP97)*100/$AB$17)</f>
        <v> </v>
      </c>
      <c r="CV97" s="121" t="str">
        <f aca="false">IF(CP97=0," ",($AB$17*$BK97+CS97*(2*$BG97-$BK97))/(2*$BG97))</f>
        <v> </v>
      </c>
      <c r="CW97" s="154" t="str">
        <f aca="false">IF(CP97=0," ",(CV97-CP97)*100/CV97)</f>
        <v> </v>
      </c>
    </row>
    <row r="98" s="196" customFormat="true" ht="12.75" hidden="false" customHeight="false" outlineLevel="0" collapsed="false">
      <c r="R98" s="227"/>
      <c r="AK98" s="228"/>
      <c r="BA98" s="145"/>
      <c r="BB98" s="146"/>
      <c r="BC98" s="144"/>
      <c r="BD98" s="147"/>
      <c r="BE98" s="147"/>
      <c r="BF98" s="147"/>
      <c r="BG98" s="148"/>
      <c r="BH98" s="144"/>
      <c r="BI98" s="144"/>
      <c r="BJ98" s="152"/>
      <c r="BK98" s="121" t="n">
        <f aca="false">BH98+BI98</f>
        <v>0</v>
      </c>
      <c r="BL98" s="149" t="n">
        <f aca="false">(0.0000005885777787*BG98)/($M$6*$E$23)</f>
        <v>0</v>
      </c>
      <c r="BM98" s="121" t="e">
        <f aca="false">BH98/BK98</f>
        <v>#DIV/0!</v>
      </c>
      <c r="BN98" s="121" t="e">
        <f aca="false">(BG98-BK98)/BK98</f>
        <v>#DIV/0!</v>
      </c>
      <c r="BO98" s="121" t="n">
        <f aca="false">BH98/($M$5*2.628758183)</f>
        <v>0</v>
      </c>
      <c r="BP98" s="121" t="n">
        <f aca="false">BO98*1.03^($M$7-BD98)</f>
        <v>0</v>
      </c>
      <c r="BQ98" s="121" t="e">
        <f aca="false">$AB$12*(1+BN98-BM98+(BM98*$BE$5))/(1+BN98-BM98-(BN98*BM98*$BE$5))</f>
        <v>#DIV/0!</v>
      </c>
      <c r="BR98" s="121" t="e">
        <f aca="false">(BK98*$AB$12-BI98*BQ98)/BH98</f>
        <v>#DIV/0!</v>
      </c>
      <c r="BS98" s="121" t="e">
        <f aca="false">($AB$12*BK98+BN98*BK98*BQ98)/BG98</f>
        <v>#DIV/0!</v>
      </c>
      <c r="BT98" s="150" t="e">
        <f aca="false">0.01*(((BS98+BQ98)/2)-BR98)</f>
        <v>#DIV/0!</v>
      </c>
      <c r="BU98" s="150" t="e">
        <f aca="false">((BE98+BF98)/2)-BT98</f>
        <v>#DIV/0!</v>
      </c>
      <c r="BV98" s="149" t="e">
        <f aca="false">BP98/BU98</f>
        <v>#DIV/0!</v>
      </c>
      <c r="BW98" s="144"/>
      <c r="BX98" s="144"/>
      <c r="BY98" s="144"/>
      <c r="BZ98" s="148"/>
      <c r="CA98" s="148"/>
      <c r="CB98" s="148"/>
      <c r="CC98" s="121" t="str">
        <f aca="false">IF(BZ98=0," ",($AB$12-(BZ98*$BM98))/(1-$BM98))</f>
        <v> </v>
      </c>
      <c r="CD98" s="121" t="str">
        <f aca="false">IF(CB98=0," ",(CB98-CC98)*100/CB98)</f>
        <v> </v>
      </c>
      <c r="CE98" s="150" t="str">
        <f aca="false">IF(BZ98=0," ",($AB$12-BZ98)*100/$AB$12)</f>
        <v> </v>
      </c>
      <c r="CF98" s="121" t="str">
        <f aca="false">IF(BZ98=0," ",($AB$12*$BK98+CC98*(2*$BG98-$BK98))/(2*$BG98))</f>
        <v> </v>
      </c>
      <c r="CG98" s="150" t="str">
        <f aca="false">IF(BZ98=0," ",(CF98-BZ98)*100/CF98)</f>
        <v> </v>
      </c>
      <c r="CH98" s="153"/>
      <c r="CI98" s="153"/>
      <c r="CJ98" s="153"/>
      <c r="CK98" s="149" t="str">
        <f aca="false">IF(CH98=0," ",($AB$18-(CH98*$BM98))/(1-$BM98))</f>
        <v> </v>
      </c>
      <c r="CL98" s="121" t="str">
        <f aca="false">IF(CJ98=0," ",(CJ98-CK98)*100/CJ98)</f>
        <v> </v>
      </c>
      <c r="CM98" s="150" t="str">
        <f aca="false">IF(CH98=0," ",($AB$18-CH98)*100/$AB$18)</f>
        <v> </v>
      </c>
      <c r="CN98" s="149" t="str">
        <f aca="false">IF(CH98=0," ",($AB$18*$BK98+CK98*(2*$BG98-$BK98))/(2*$BG98))</f>
        <v> </v>
      </c>
      <c r="CO98" s="150" t="str">
        <f aca="false">IF(CH98=0," ",(CN98-CH98)*100/CN98)</f>
        <v> </v>
      </c>
      <c r="CP98" s="144"/>
      <c r="CQ98" s="144"/>
      <c r="CR98" s="144"/>
      <c r="CS98" s="121" t="str">
        <f aca="false">IF(CP98=0," ",($AB$17-(CP98*$BM98))/(1-$BM98))</f>
        <v> </v>
      </c>
      <c r="CT98" s="121" t="str">
        <f aca="false">IF(CR98=0," ",(CR98-CS98)*100/CR98)</f>
        <v> </v>
      </c>
      <c r="CU98" s="150" t="str">
        <f aca="false">IF(CP98=0," ",($AB$17-CP98)*100/$AB$17)</f>
        <v> </v>
      </c>
      <c r="CV98" s="121" t="str">
        <f aca="false">IF(CP98=0," ",($AB$17*$BK98+CS98*(2*$BG98-$BK98))/(2*$BG98))</f>
        <v> </v>
      </c>
      <c r="CW98" s="154" t="str">
        <f aca="false">IF(CP98=0," ",(CV98-CP98)*100/CV98)</f>
        <v> </v>
      </c>
    </row>
    <row r="99" s="196" customFormat="true" ht="13.5" hidden="false" customHeight="false" outlineLevel="0" collapsed="false">
      <c r="R99" s="227"/>
      <c r="AK99" s="228"/>
      <c r="BA99" s="229"/>
      <c r="BB99" s="230"/>
      <c r="BC99" s="180"/>
      <c r="BD99" s="220"/>
      <c r="BE99" s="220"/>
      <c r="BF99" s="220"/>
      <c r="BG99" s="221"/>
      <c r="BH99" s="180"/>
      <c r="BI99" s="180"/>
      <c r="BJ99" s="231"/>
      <c r="BK99" s="217" t="n">
        <f aca="false">BH99+BI99</f>
        <v>0</v>
      </c>
      <c r="BL99" s="222" t="n">
        <f aca="false">(0.0000005885777787*BG99)/($M$6*$E$23)</f>
        <v>0</v>
      </c>
      <c r="BM99" s="217" t="e">
        <f aca="false">BH99/BK99</f>
        <v>#DIV/0!</v>
      </c>
      <c r="BN99" s="217" t="e">
        <f aca="false">(BG99-BK99)/BK99</f>
        <v>#DIV/0!</v>
      </c>
      <c r="BO99" s="217" t="n">
        <f aca="false">BH99/($M$5*2.628758183)</f>
        <v>0</v>
      </c>
      <c r="BP99" s="217" t="n">
        <f aca="false">BO99*1.03^($M$7-BD99)</f>
        <v>0</v>
      </c>
      <c r="BQ99" s="217" t="e">
        <f aca="false">$AB$12*(1+BN99-BM99+(BM99*$BE$5))/(1+BN99-BM99-(BN99*BM99*$BE$5))</f>
        <v>#DIV/0!</v>
      </c>
      <c r="BR99" s="217" t="e">
        <f aca="false">(BK99*$AB$12-BI99*BQ99)/BH99</f>
        <v>#DIV/0!</v>
      </c>
      <c r="BS99" s="217" t="e">
        <f aca="false">($AB$12*BK99+BN99*BK99*BQ99)/BG99</f>
        <v>#DIV/0!</v>
      </c>
      <c r="BT99" s="182" t="e">
        <f aca="false">0.01*(((BS99+BQ99)/2)-BR99)</f>
        <v>#DIV/0!</v>
      </c>
      <c r="BU99" s="182" t="e">
        <f aca="false">((BE99+BF99)/2)-BT99</f>
        <v>#DIV/0!</v>
      </c>
      <c r="BV99" s="222" t="e">
        <f aca="false">BP99/BU99</f>
        <v>#DIV/0!</v>
      </c>
      <c r="BW99" s="180"/>
      <c r="BX99" s="180"/>
      <c r="BY99" s="180"/>
      <c r="BZ99" s="221"/>
      <c r="CA99" s="221"/>
      <c r="CB99" s="221"/>
      <c r="CC99" s="217" t="str">
        <f aca="false">IF(BZ99=0," ",($AB$12-(BZ99*$BM99))/(1-$BM99))</f>
        <v> </v>
      </c>
      <c r="CD99" s="217" t="str">
        <f aca="false">IF(CB99=0," ",(CB99-CC99)*100/CB99)</f>
        <v> </v>
      </c>
      <c r="CE99" s="182" t="str">
        <f aca="false">IF(BZ99=0," ",($AB$12-BZ99)*100/$AB$12)</f>
        <v> </v>
      </c>
      <c r="CF99" s="217" t="str">
        <f aca="false">IF(BZ99=0," ",($AB$12*$BK99+CC99*(2*$BG99-$BK99))/(2*$BG99))</f>
        <v> </v>
      </c>
      <c r="CG99" s="182" t="str">
        <f aca="false">IF(BZ99=0," ",(CF99-BZ99)*100/CF99)</f>
        <v> </v>
      </c>
      <c r="CH99" s="232"/>
      <c r="CI99" s="232"/>
      <c r="CJ99" s="232"/>
      <c r="CK99" s="222" t="str">
        <f aca="false">IF(CH99=0," ",($AB$18-(CH99*$BM99))/(1-$BM99))</f>
        <v> </v>
      </c>
      <c r="CL99" s="217" t="str">
        <f aca="false">IF(CJ99=0," ",(CJ99-CK99)*100/CJ99)</f>
        <v> </v>
      </c>
      <c r="CM99" s="182" t="str">
        <f aca="false">IF(CH99=0," ",($AB$18-CH99)*100/$AB$18)</f>
        <v> </v>
      </c>
      <c r="CN99" s="222" t="str">
        <f aca="false">IF(CH99=0," ",($AB$18*$BK99+CK99*(2*$BG99-$BK99))/(2*$BG99))</f>
        <v> </v>
      </c>
      <c r="CO99" s="182" t="str">
        <f aca="false">IF(CH99=0," ",(CN99-CH99)*100/CN99)</f>
        <v> </v>
      </c>
      <c r="CP99" s="180"/>
      <c r="CQ99" s="180"/>
      <c r="CR99" s="180"/>
      <c r="CS99" s="217" t="str">
        <f aca="false">IF(CP99=0," ",($AB$17-(CP99*$BM99))/(1-$BM99))</f>
        <v> </v>
      </c>
      <c r="CT99" s="217" t="str">
        <f aca="false">IF(CR99=0," ",(CR99-CS99)*100/CR99)</f>
        <v> </v>
      </c>
      <c r="CU99" s="182" t="str">
        <f aca="false">IF(CP99=0," ",($AB$17-CP99)*100/$AB$17)</f>
        <v> </v>
      </c>
      <c r="CV99" s="217" t="str">
        <f aca="false">IF(CP99=0," ",($AB$17*$BK99+CS99*(2*$BG99-$BK99))/(2*$BG99))</f>
        <v> </v>
      </c>
      <c r="CW99" s="184" t="str">
        <f aca="false">IF(CP99=0," ",(CV99-CP99)*100/CV99)</f>
        <v> </v>
      </c>
    </row>
    <row r="100" s="196" customFormat="true" ht="12.75" hidden="false" customHeight="false" outlineLevel="0" collapsed="false">
      <c r="R100" s="227"/>
      <c r="AK100" s="228"/>
      <c r="BG100" s="228"/>
      <c r="BZ100" s="228"/>
      <c r="CA100" s="228"/>
      <c r="CB100" s="228"/>
    </row>
    <row r="101" s="196" customFormat="true" ht="12.75" hidden="false" customHeight="false" outlineLevel="0" collapsed="false">
      <c r="R101" s="227"/>
      <c r="AK101" s="228"/>
      <c r="BG101" s="228"/>
      <c r="BZ101" s="228"/>
      <c r="CA101" s="228"/>
      <c r="CB101" s="228"/>
    </row>
    <row r="102" s="196" customFormat="true" ht="12.75" hidden="false" customHeight="false" outlineLevel="0" collapsed="false">
      <c r="R102" s="227"/>
      <c r="AK102" s="228"/>
      <c r="BG102" s="228"/>
      <c r="BZ102" s="228"/>
      <c r="CA102" s="228"/>
      <c r="CB102" s="228"/>
    </row>
    <row r="103" s="196" customFormat="true" ht="12.75" hidden="false" customHeight="false" outlineLevel="0" collapsed="false">
      <c r="R103" s="227"/>
      <c r="AK103" s="228"/>
      <c r="BG103" s="228"/>
      <c r="BZ103" s="228"/>
      <c r="CA103" s="228"/>
      <c r="CB103" s="228"/>
    </row>
    <row r="104" s="196" customFormat="true" ht="12.75" hidden="false" customHeight="false" outlineLevel="0" collapsed="false">
      <c r="R104" s="227"/>
      <c r="AK104" s="228"/>
      <c r="BG104" s="228"/>
      <c r="BZ104" s="228"/>
      <c r="CA104" s="228"/>
      <c r="CB104" s="228"/>
    </row>
    <row r="105" s="196" customFormat="true" ht="12.75" hidden="false" customHeight="false" outlineLevel="0" collapsed="false">
      <c r="R105" s="227"/>
      <c r="AK105" s="228"/>
      <c r="BG105" s="228"/>
      <c r="BZ105" s="228"/>
      <c r="CA105" s="228"/>
      <c r="CB105" s="228"/>
    </row>
    <row r="106" s="196" customFormat="true" ht="12.75" hidden="false" customHeight="false" outlineLevel="0" collapsed="false">
      <c r="R106" s="227"/>
      <c r="AK106" s="228"/>
      <c r="BG106" s="228"/>
      <c r="BZ106" s="228"/>
      <c r="CA106" s="228"/>
      <c r="CB106" s="228"/>
    </row>
    <row r="107" s="196" customFormat="true" ht="12.75" hidden="false" customHeight="false" outlineLevel="0" collapsed="false">
      <c r="R107" s="227"/>
      <c r="AK107" s="228"/>
      <c r="BG107" s="228"/>
      <c r="BZ107" s="228"/>
      <c r="CA107" s="228"/>
      <c r="CB107" s="228"/>
    </row>
    <row r="108" s="196" customFormat="true" ht="12.75" hidden="false" customHeight="false" outlineLevel="0" collapsed="false">
      <c r="R108" s="227"/>
      <c r="AK108" s="228"/>
      <c r="BG108" s="228"/>
      <c r="BZ108" s="228"/>
      <c r="CA108" s="228"/>
      <c r="CB108" s="228"/>
    </row>
    <row r="109" s="196" customFormat="true" ht="12.75" hidden="false" customHeight="false" outlineLevel="0" collapsed="false">
      <c r="R109" s="227"/>
      <c r="AK109" s="228"/>
      <c r="BG109" s="228"/>
      <c r="BZ109" s="228"/>
      <c r="CA109" s="228"/>
      <c r="CB109" s="228"/>
    </row>
    <row r="110" s="196" customFormat="true" ht="12.75" hidden="false" customHeight="false" outlineLevel="0" collapsed="false">
      <c r="R110" s="227"/>
      <c r="AK110" s="228"/>
      <c r="BG110" s="228"/>
      <c r="BZ110" s="228"/>
      <c r="CA110" s="228"/>
      <c r="CB110" s="228"/>
    </row>
    <row r="111" s="196" customFormat="true" ht="12.75" hidden="false" customHeight="false" outlineLevel="0" collapsed="false">
      <c r="R111" s="227"/>
      <c r="AK111" s="228"/>
      <c r="BG111" s="228"/>
      <c r="BZ111" s="228"/>
      <c r="CA111" s="228"/>
      <c r="CB111" s="228"/>
    </row>
    <row r="112" s="196" customFormat="true" ht="12.75" hidden="false" customHeight="false" outlineLevel="0" collapsed="false">
      <c r="R112" s="227"/>
      <c r="AK112" s="228"/>
      <c r="BG112" s="228"/>
      <c r="BZ112" s="228"/>
      <c r="CA112" s="228"/>
      <c r="CB112" s="228"/>
    </row>
    <row r="113" s="196" customFormat="true" ht="12.75" hidden="false" customHeight="false" outlineLevel="0" collapsed="false">
      <c r="R113" s="227"/>
      <c r="AK113" s="228"/>
      <c r="BG113" s="228"/>
      <c r="BZ113" s="228"/>
      <c r="CA113" s="228"/>
      <c r="CB113" s="228"/>
    </row>
    <row r="114" s="196" customFormat="true" ht="12.75" hidden="false" customHeight="false" outlineLevel="0" collapsed="false">
      <c r="R114" s="227"/>
      <c r="AK114" s="228"/>
      <c r="BG114" s="228"/>
      <c r="BZ114" s="228"/>
      <c r="CA114" s="228"/>
      <c r="CB114" s="228"/>
    </row>
    <row r="115" s="196" customFormat="true" ht="12.75" hidden="false" customHeight="false" outlineLevel="0" collapsed="false">
      <c r="R115" s="227"/>
      <c r="AK115" s="228"/>
      <c r="BG115" s="228"/>
      <c r="BZ115" s="228"/>
      <c r="CA115" s="228"/>
      <c r="CB115" s="228"/>
    </row>
    <row r="116" s="196" customFormat="true" ht="12.75" hidden="false" customHeight="false" outlineLevel="0" collapsed="false">
      <c r="R116" s="227"/>
      <c r="AK116" s="228"/>
      <c r="BG116" s="228"/>
      <c r="BZ116" s="228"/>
      <c r="CA116" s="228"/>
      <c r="CB116" s="228"/>
    </row>
    <row r="117" s="196" customFormat="true" ht="12.75" hidden="false" customHeight="false" outlineLevel="0" collapsed="false">
      <c r="R117" s="227"/>
      <c r="AK117" s="228"/>
      <c r="BG117" s="228"/>
      <c r="BZ117" s="228"/>
      <c r="CA117" s="228"/>
      <c r="CB117" s="228"/>
    </row>
    <row r="118" s="196" customFormat="true" ht="12.75" hidden="false" customHeight="false" outlineLevel="0" collapsed="false">
      <c r="R118" s="227"/>
      <c r="AK118" s="228"/>
      <c r="BG118" s="228"/>
      <c r="BZ118" s="228"/>
      <c r="CA118" s="228"/>
      <c r="CB118" s="228"/>
    </row>
    <row r="119" s="196" customFormat="true" ht="12.75" hidden="false" customHeight="false" outlineLevel="0" collapsed="false">
      <c r="R119" s="227"/>
      <c r="AK119" s="228"/>
      <c r="BG119" s="228"/>
      <c r="BZ119" s="228"/>
      <c r="CA119" s="228"/>
      <c r="CB119" s="228"/>
    </row>
    <row r="120" s="196" customFormat="true" ht="12.75" hidden="false" customHeight="false" outlineLevel="0" collapsed="false">
      <c r="R120" s="227"/>
      <c r="AK120" s="228"/>
      <c r="BG120" s="228"/>
      <c r="BZ120" s="228"/>
      <c r="CA120" s="228"/>
      <c r="CB120" s="228"/>
    </row>
    <row r="121" s="196" customFormat="true" ht="12.75" hidden="false" customHeight="false" outlineLevel="0" collapsed="false">
      <c r="R121" s="227"/>
      <c r="AK121" s="228"/>
      <c r="BG121" s="228"/>
      <c r="BZ121" s="228"/>
      <c r="CA121" s="228"/>
      <c r="CB121" s="228"/>
    </row>
    <row r="122" s="196" customFormat="true" ht="12.75" hidden="false" customHeight="false" outlineLevel="0" collapsed="false">
      <c r="R122" s="227"/>
      <c r="AK122" s="228"/>
      <c r="BG122" s="228"/>
      <c r="BZ122" s="228"/>
      <c r="CA122" s="228"/>
      <c r="CB122" s="228"/>
    </row>
    <row r="123" s="196" customFormat="true" ht="12.75" hidden="false" customHeight="false" outlineLevel="0" collapsed="false">
      <c r="R123" s="227"/>
      <c r="AK123" s="228"/>
      <c r="BG123" s="228"/>
      <c r="BZ123" s="228"/>
      <c r="CA123" s="228"/>
      <c r="CB123" s="228"/>
    </row>
    <row r="124" s="196" customFormat="true" ht="12.75" hidden="false" customHeight="false" outlineLevel="0" collapsed="false">
      <c r="R124" s="227"/>
      <c r="AK124" s="228"/>
      <c r="BG124" s="228"/>
      <c r="BZ124" s="228"/>
      <c r="CA124" s="228"/>
      <c r="CB124" s="228"/>
    </row>
    <row r="125" s="196" customFormat="true" ht="12.75" hidden="false" customHeight="false" outlineLevel="0" collapsed="false">
      <c r="R125" s="227"/>
      <c r="AK125" s="228"/>
      <c r="BG125" s="228"/>
      <c r="BZ125" s="228"/>
      <c r="CA125" s="228"/>
      <c r="CB125" s="228"/>
    </row>
    <row r="126" s="196" customFormat="true" ht="12.75" hidden="false" customHeight="false" outlineLevel="0" collapsed="false">
      <c r="R126" s="227"/>
      <c r="AK126" s="228"/>
      <c r="BG126" s="228"/>
      <c r="BZ126" s="228"/>
      <c r="CA126" s="228"/>
      <c r="CB126" s="228"/>
    </row>
    <row r="127" s="196" customFormat="true" ht="12.75" hidden="false" customHeight="false" outlineLevel="0" collapsed="false">
      <c r="R127" s="227"/>
      <c r="AK127" s="228"/>
      <c r="BG127" s="228"/>
      <c r="BZ127" s="228"/>
      <c r="CA127" s="228"/>
      <c r="CB127" s="228"/>
    </row>
    <row r="128" s="196" customFormat="true" ht="12.75" hidden="false" customHeight="false" outlineLevel="0" collapsed="false">
      <c r="R128" s="227"/>
      <c r="AK128" s="228"/>
      <c r="BG128" s="228"/>
      <c r="BZ128" s="228"/>
      <c r="CA128" s="228"/>
      <c r="CB128" s="228"/>
    </row>
    <row r="129" s="196" customFormat="true" ht="12.75" hidden="false" customHeight="false" outlineLevel="0" collapsed="false">
      <c r="R129" s="227"/>
      <c r="AK129" s="228"/>
      <c r="BG129" s="228"/>
      <c r="BZ129" s="228"/>
      <c r="CA129" s="228"/>
      <c r="CB129" s="228"/>
    </row>
    <row r="130" s="196" customFormat="true" ht="12.75" hidden="false" customHeight="false" outlineLevel="0" collapsed="false">
      <c r="R130" s="227"/>
      <c r="AK130" s="228"/>
      <c r="BG130" s="228"/>
      <c r="BZ130" s="228"/>
      <c r="CA130" s="228"/>
      <c r="CB130" s="228"/>
    </row>
    <row r="131" s="196" customFormat="true" ht="12.75" hidden="false" customHeight="false" outlineLevel="0" collapsed="false">
      <c r="R131" s="227"/>
      <c r="AK131" s="228"/>
      <c r="BG131" s="228"/>
      <c r="BZ131" s="228"/>
      <c r="CA131" s="228"/>
      <c r="CB131" s="228"/>
    </row>
    <row r="132" s="196" customFormat="true" ht="12.75" hidden="false" customHeight="false" outlineLevel="0" collapsed="false">
      <c r="R132" s="227"/>
      <c r="AK132" s="228"/>
      <c r="BG132" s="228"/>
      <c r="BZ132" s="228"/>
      <c r="CA132" s="228"/>
      <c r="CB132" s="228"/>
    </row>
    <row r="133" s="196" customFormat="true" ht="12.75" hidden="false" customHeight="false" outlineLevel="0" collapsed="false">
      <c r="R133" s="227"/>
      <c r="AK133" s="228"/>
      <c r="BG133" s="228"/>
      <c r="BZ133" s="228"/>
      <c r="CA133" s="228"/>
      <c r="CB133" s="228"/>
    </row>
    <row r="134" s="196" customFormat="true" ht="12.75" hidden="false" customHeight="false" outlineLevel="0" collapsed="false">
      <c r="R134" s="227"/>
      <c r="AK134" s="228"/>
      <c r="BG134" s="228"/>
      <c r="BZ134" s="228"/>
      <c r="CA134" s="228"/>
      <c r="CB134" s="228"/>
    </row>
    <row r="135" s="196" customFormat="true" ht="12.75" hidden="false" customHeight="false" outlineLevel="0" collapsed="false">
      <c r="R135" s="227"/>
      <c r="AK135" s="228"/>
      <c r="BG135" s="228"/>
      <c r="BZ135" s="228"/>
      <c r="CA135" s="228"/>
      <c r="CB135" s="228"/>
    </row>
    <row r="136" s="196" customFormat="true" ht="12.75" hidden="false" customHeight="false" outlineLevel="0" collapsed="false">
      <c r="R136" s="227"/>
      <c r="AK136" s="228"/>
      <c r="BG136" s="228"/>
      <c r="BZ136" s="228"/>
      <c r="CA136" s="228"/>
      <c r="CB136" s="228"/>
    </row>
    <row r="137" s="196" customFormat="true" ht="12.75" hidden="false" customHeight="false" outlineLevel="0" collapsed="false">
      <c r="R137" s="227"/>
      <c r="AK137" s="228"/>
      <c r="BG137" s="228"/>
      <c r="BZ137" s="228"/>
      <c r="CA137" s="228"/>
      <c r="CB137" s="228"/>
    </row>
    <row r="138" s="196" customFormat="true" ht="12.75" hidden="false" customHeight="false" outlineLevel="0" collapsed="false">
      <c r="R138" s="227"/>
      <c r="AK138" s="228"/>
      <c r="BG138" s="228"/>
      <c r="BZ138" s="228"/>
      <c r="CA138" s="228"/>
      <c r="CB138" s="228"/>
    </row>
    <row r="139" s="196" customFormat="true" ht="12.75" hidden="false" customHeight="false" outlineLevel="0" collapsed="false">
      <c r="R139" s="227"/>
      <c r="AK139" s="228"/>
      <c r="BG139" s="228"/>
      <c r="BZ139" s="228"/>
      <c r="CA139" s="228"/>
      <c r="CB139" s="228"/>
    </row>
    <row r="140" s="196" customFormat="true" ht="12.75" hidden="false" customHeight="false" outlineLevel="0" collapsed="false">
      <c r="R140" s="227"/>
      <c r="AK140" s="228"/>
      <c r="BG140" s="228"/>
      <c r="BZ140" s="228"/>
      <c r="CA140" s="228"/>
      <c r="CB140" s="228"/>
    </row>
    <row r="141" s="196" customFormat="true" ht="12.75" hidden="false" customHeight="false" outlineLevel="0" collapsed="false">
      <c r="R141" s="227"/>
      <c r="AK141" s="228"/>
      <c r="BG141" s="228"/>
      <c r="BZ141" s="228"/>
      <c r="CA141" s="228"/>
      <c r="CB141" s="228"/>
    </row>
    <row r="142" s="196" customFormat="true" ht="12.75" hidden="false" customHeight="false" outlineLevel="0" collapsed="false">
      <c r="R142" s="227"/>
      <c r="AK142" s="228"/>
      <c r="BG142" s="228"/>
      <c r="BZ142" s="228"/>
      <c r="CA142" s="228"/>
      <c r="CB142" s="228"/>
    </row>
    <row r="143" s="196" customFormat="true" ht="12.75" hidden="false" customHeight="false" outlineLevel="0" collapsed="false">
      <c r="R143" s="227"/>
      <c r="AK143" s="228"/>
      <c r="BG143" s="228"/>
      <c r="BZ143" s="228"/>
      <c r="CA143" s="228"/>
      <c r="CB143" s="228"/>
    </row>
    <row r="144" s="196" customFormat="true" ht="12.75" hidden="false" customHeight="false" outlineLevel="0" collapsed="false">
      <c r="R144" s="227"/>
      <c r="AK144" s="228"/>
      <c r="BG144" s="228"/>
      <c r="BZ144" s="228"/>
      <c r="CA144" s="228"/>
      <c r="CB144" s="228"/>
    </row>
    <row r="145" s="196" customFormat="true" ht="12.75" hidden="false" customHeight="false" outlineLevel="0" collapsed="false">
      <c r="R145" s="227"/>
      <c r="AK145" s="228"/>
      <c r="BG145" s="228"/>
      <c r="BZ145" s="228"/>
      <c r="CA145" s="228"/>
      <c r="CB145" s="228"/>
    </row>
    <row r="146" s="196" customFormat="true" ht="12.75" hidden="false" customHeight="false" outlineLevel="0" collapsed="false">
      <c r="R146" s="227"/>
      <c r="AK146" s="228"/>
      <c r="BG146" s="228"/>
      <c r="BZ146" s="228"/>
      <c r="CA146" s="228"/>
      <c r="CB146" s="228"/>
    </row>
    <row r="147" s="196" customFormat="true" ht="12.75" hidden="false" customHeight="false" outlineLevel="0" collapsed="false">
      <c r="R147" s="227"/>
      <c r="AK147" s="228"/>
      <c r="BG147" s="228"/>
      <c r="BZ147" s="228"/>
      <c r="CA147" s="228"/>
      <c r="CB147" s="228"/>
    </row>
    <row r="148" s="196" customFormat="true" ht="12.75" hidden="false" customHeight="false" outlineLevel="0" collapsed="false">
      <c r="R148" s="227"/>
      <c r="AK148" s="228"/>
      <c r="BG148" s="228"/>
      <c r="BZ148" s="228"/>
      <c r="CA148" s="228"/>
      <c r="CB148" s="228"/>
    </row>
    <row r="149" s="196" customFormat="true" ht="12.75" hidden="false" customHeight="false" outlineLevel="0" collapsed="false">
      <c r="R149" s="227"/>
      <c r="AK149" s="228"/>
      <c r="BG149" s="228"/>
      <c r="BZ149" s="228"/>
      <c r="CA149" s="228"/>
      <c r="CB149" s="228"/>
    </row>
    <row r="150" s="196" customFormat="true" ht="12.75" hidden="false" customHeight="false" outlineLevel="0" collapsed="false">
      <c r="R150" s="227"/>
      <c r="AK150" s="228"/>
      <c r="BG150" s="228"/>
      <c r="BZ150" s="228"/>
      <c r="CA150" s="228"/>
      <c r="CB150" s="228"/>
    </row>
    <row r="151" s="196" customFormat="true" ht="12.75" hidden="false" customHeight="false" outlineLevel="0" collapsed="false">
      <c r="R151" s="227"/>
      <c r="AK151" s="228"/>
      <c r="BG151" s="228"/>
      <c r="BZ151" s="228"/>
      <c r="CA151" s="228"/>
      <c r="CB151" s="228"/>
    </row>
    <row r="152" s="196" customFormat="true" ht="12.75" hidden="false" customHeight="false" outlineLevel="0" collapsed="false">
      <c r="R152" s="227"/>
      <c r="AK152" s="228"/>
      <c r="BG152" s="228"/>
      <c r="BZ152" s="228"/>
      <c r="CA152" s="228"/>
      <c r="CB152" s="228"/>
    </row>
    <row r="153" s="196" customFormat="true" ht="12.75" hidden="false" customHeight="false" outlineLevel="0" collapsed="false">
      <c r="R153" s="227"/>
      <c r="AK153" s="228"/>
      <c r="BG153" s="228"/>
      <c r="BZ153" s="228"/>
      <c r="CA153" s="228"/>
      <c r="CB153" s="228"/>
    </row>
    <row r="154" s="196" customFormat="true" ht="12.75" hidden="false" customHeight="false" outlineLevel="0" collapsed="false">
      <c r="R154" s="227"/>
      <c r="AK154" s="228"/>
      <c r="BG154" s="228"/>
      <c r="BZ154" s="228"/>
      <c r="CA154" s="228"/>
      <c r="CB154" s="228"/>
    </row>
    <row r="155" s="196" customFormat="true" ht="12.75" hidden="false" customHeight="false" outlineLevel="0" collapsed="false">
      <c r="R155" s="227"/>
      <c r="AK155" s="228"/>
      <c r="BG155" s="228"/>
      <c r="BZ155" s="228"/>
      <c r="CA155" s="228"/>
      <c r="CB155" s="228"/>
    </row>
    <row r="156" s="196" customFormat="true" ht="12.75" hidden="false" customHeight="false" outlineLevel="0" collapsed="false">
      <c r="R156" s="227"/>
      <c r="AK156" s="228"/>
      <c r="BG156" s="228"/>
      <c r="BZ156" s="228"/>
      <c r="CA156" s="228"/>
      <c r="CB156" s="228"/>
    </row>
    <row r="157" s="196" customFormat="true" ht="12.75" hidden="false" customHeight="false" outlineLevel="0" collapsed="false">
      <c r="R157" s="227"/>
      <c r="AK157" s="228"/>
      <c r="BG157" s="228"/>
      <c r="BZ157" s="228"/>
      <c r="CA157" s="228"/>
      <c r="CB157" s="228"/>
    </row>
    <row r="158" s="196" customFormat="true" ht="12.75" hidden="false" customHeight="false" outlineLevel="0" collapsed="false">
      <c r="R158" s="227"/>
      <c r="AK158" s="228"/>
      <c r="BG158" s="228"/>
      <c r="BZ158" s="228"/>
      <c r="CA158" s="228"/>
      <c r="CB158" s="228"/>
    </row>
    <row r="159" s="196" customFormat="true" ht="12.75" hidden="false" customHeight="false" outlineLevel="0" collapsed="false">
      <c r="R159" s="227"/>
      <c r="AK159" s="228"/>
      <c r="BG159" s="228"/>
      <c r="BZ159" s="228"/>
      <c r="CA159" s="228"/>
      <c r="CB159" s="228"/>
    </row>
    <row r="160" s="196" customFormat="true" ht="12.75" hidden="false" customHeight="false" outlineLevel="0" collapsed="false">
      <c r="R160" s="227"/>
      <c r="AK160" s="228"/>
      <c r="BG160" s="228"/>
      <c r="BZ160" s="228"/>
      <c r="CA160" s="228"/>
      <c r="CB160" s="228"/>
    </row>
    <row r="161" s="196" customFormat="true" ht="12.75" hidden="false" customHeight="false" outlineLevel="0" collapsed="false">
      <c r="R161" s="227"/>
      <c r="AK161" s="228"/>
      <c r="BG161" s="228"/>
      <c r="BZ161" s="228"/>
      <c r="CA161" s="228"/>
      <c r="CB161" s="228"/>
    </row>
    <row r="162" s="196" customFormat="true" ht="12.75" hidden="false" customHeight="false" outlineLevel="0" collapsed="false">
      <c r="R162" s="227"/>
      <c r="AK162" s="228"/>
      <c r="BG162" s="228"/>
      <c r="BZ162" s="228"/>
      <c r="CA162" s="228"/>
      <c r="CB162" s="228"/>
    </row>
    <row r="163" s="196" customFormat="true" ht="12.75" hidden="false" customHeight="false" outlineLevel="0" collapsed="false">
      <c r="R163" s="227"/>
      <c r="AK163" s="228"/>
      <c r="BG163" s="228"/>
      <c r="BZ163" s="228"/>
      <c r="CA163" s="228"/>
      <c r="CB163" s="228"/>
    </row>
    <row r="164" s="196" customFormat="true" ht="12.75" hidden="false" customHeight="false" outlineLevel="0" collapsed="false">
      <c r="R164" s="227"/>
      <c r="AK164" s="228"/>
      <c r="BG164" s="228"/>
      <c r="BZ164" s="228"/>
      <c r="CA164" s="228"/>
      <c r="CB164" s="228"/>
    </row>
    <row r="165" s="196" customFormat="true" ht="12.75" hidden="false" customHeight="false" outlineLevel="0" collapsed="false">
      <c r="R165" s="227"/>
      <c r="AK165" s="228"/>
      <c r="BG165" s="228"/>
      <c r="BZ165" s="228"/>
      <c r="CA165" s="228"/>
      <c r="CB165" s="228"/>
    </row>
    <row r="166" s="196" customFormat="true" ht="12.75" hidden="false" customHeight="false" outlineLevel="0" collapsed="false">
      <c r="R166" s="227"/>
      <c r="AK166" s="228"/>
      <c r="BG166" s="228"/>
      <c r="BZ166" s="228"/>
      <c r="CA166" s="228"/>
      <c r="CB166" s="228"/>
    </row>
    <row r="167" s="196" customFormat="true" ht="12.75" hidden="false" customHeight="false" outlineLevel="0" collapsed="false">
      <c r="R167" s="227"/>
      <c r="AK167" s="228"/>
      <c r="BG167" s="228"/>
      <c r="BZ167" s="228"/>
      <c r="CA167" s="228"/>
      <c r="CB167" s="228"/>
    </row>
    <row r="168" s="196" customFormat="true" ht="12.75" hidden="false" customHeight="false" outlineLevel="0" collapsed="false">
      <c r="R168" s="227"/>
      <c r="AK168" s="228"/>
      <c r="BG168" s="228"/>
      <c r="BZ168" s="228"/>
      <c r="CA168" s="228"/>
      <c r="CB168" s="228"/>
    </row>
    <row r="169" s="196" customFormat="true" ht="12.75" hidden="false" customHeight="false" outlineLevel="0" collapsed="false">
      <c r="R169" s="227"/>
      <c r="AK169" s="228"/>
      <c r="BG169" s="228"/>
      <c r="BZ169" s="228"/>
      <c r="CA169" s="228"/>
      <c r="CB169" s="228"/>
    </row>
    <row r="170" s="196" customFormat="true" ht="12.75" hidden="false" customHeight="false" outlineLevel="0" collapsed="false">
      <c r="R170" s="227"/>
      <c r="AK170" s="228"/>
      <c r="BG170" s="228"/>
      <c r="BZ170" s="228"/>
      <c r="CA170" s="228"/>
      <c r="CB170" s="228"/>
    </row>
    <row r="171" s="196" customFormat="true" ht="12.75" hidden="false" customHeight="false" outlineLevel="0" collapsed="false">
      <c r="R171" s="227"/>
      <c r="AK171" s="228"/>
      <c r="BG171" s="228"/>
      <c r="BZ171" s="228"/>
      <c r="CA171" s="228"/>
      <c r="CB171" s="228"/>
    </row>
    <row r="172" s="196" customFormat="true" ht="12.75" hidden="false" customHeight="false" outlineLevel="0" collapsed="false">
      <c r="R172" s="227"/>
      <c r="AK172" s="228"/>
      <c r="BG172" s="228"/>
      <c r="BZ172" s="228"/>
      <c r="CA172" s="228"/>
      <c r="CB172" s="228"/>
    </row>
    <row r="173" s="196" customFormat="true" ht="12.75" hidden="false" customHeight="false" outlineLevel="0" collapsed="false">
      <c r="R173" s="227"/>
      <c r="AK173" s="228"/>
      <c r="BG173" s="228"/>
      <c r="BZ173" s="228"/>
      <c r="CA173" s="228"/>
      <c r="CB173" s="228"/>
    </row>
    <row r="174" s="196" customFormat="true" ht="12.75" hidden="false" customHeight="false" outlineLevel="0" collapsed="false">
      <c r="R174" s="227"/>
      <c r="AK174" s="228"/>
      <c r="BG174" s="228"/>
      <c r="BZ174" s="228"/>
      <c r="CA174" s="228"/>
      <c r="CB174" s="228"/>
    </row>
    <row r="175" s="196" customFormat="true" ht="12.75" hidden="false" customHeight="false" outlineLevel="0" collapsed="false">
      <c r="R175" s="227"/>
      <c r="AK175" s="228"/>
      <c r="BG175" s="228"/>
      <c r="BZ175" s="228"/>
      <c r="CA175" s="228"/>
      <c r="CB175" s="228"/>
    </row>
    <row r="176" s="196" customFormat="true" ht="12.75" hidden="false" customHeight="false" outlineLevel="0" collapsed="false">
      <c r="R176" s="227"/>
      <c r="AK176" s="228"/>
      <c r="BG176" s="228"/>
      <c r="BZ176" s="228"/>
      <c r="CA176" s="228"/>
      <c r="CB176" s="228"/>
    </row>
    <row r="177" s="196" customFormat="true" ht="12.75" hidden="false" customHeight="false" outlineLevel="0" collapsed="false">
      <c r="R177" s="227"/>
      <c r="AK177" s="228"/>
      <c r="BG177" s="228"/>
      <c r="BZ177" s="228"/>
      <c r="CA177" s="228"/>
      <c r="CB177" s="228"/>
    </row>
    <row r="178" s="196" customFormat="true" ht="12.75" hidden="false" customHeight="false" outlineLevel="0" collapsed="false">
      <c r="R178" s="227"/>
      <c r="AK178" s="228"/>
      <c r="BG178" s="228"/>
      <c r="BZ178" s="228"/>
      <c r="CA178" s="228"/>
      <c r="CB178" s="228"/>
    </row>
    <row r="179" s="196" customFormat="true" ht="12.75" hidden="false" customHeight="false" outlineLevel="0" collapsed="false">
      <c r="R179" s="227"/>
      <c r="AK179" s="228"/>
      <c r="BG179" s="228"/>
      <c r="BZ179" s="228"/>
      <c r="CA179" s="228"/>
      <c r="CB179" s="228"/>
    </row>
    <row r="180" s="196" customFormat="true" ht="12.75" hidden="false" customHeight="false" outlineLevel="0" collapsed="false">
      <c r="R180" s="227"/>
      <c r="AK180" s="228"/>
      <c r="BG180" s="228"/>
      <c r="BZ180" s="228"/>
      <c r="CA180" s="228"/>
      <c r="CB180" s="228"/>
    </row>
    <row r="181" s="196" customFormat="true" ht="12.75" hidden="false" customHeight="false" outlineLevel="0" collapsed="false">
      <c r="R181" s="227"/>
      <c r="AK181" s="228"/>
      <c r="BG181" s="228"/>
      <c r="BZ181" s="228"/>
      <c r="CA181" s="228"/>
      <c r="CB181" s="228"/>
    </row>
    <row r="182" s="196" customFormat="true" ht="12.75" hidden="false" customHeight="false" outlineLevel="0" collapsed="false">
      <c r="R182" s="227"/>
      <c r="AK182" s="228"/>
      <c r="BG182" s="228"/>
      <c r="BZ182" s="228"/>
      <c r="CA182" s="228"/>
      <c r="CB182" s="228"/>
    </row>
    <row r="183" s="196" customFormat="true" ht="12.75" hidden="false" customHeight="false" outlineLevel="0" collapsed="false">
      <c r="R183" s="227"/>
      <c r="AK183" s="228"/>
      <c r="BG183" s="228"/>
      <c r="BZ183" s="228"/>
      <c r="CA183" s="228"/>
      <c r="CB183" s="228"/>
    </row>
    <row r="184" s="196" customFormat="true" ht="12.75" hidden="false" customHeight="false" outlineLevel="0" collapsed="false">
      <c r="R184" s="227"/>
      <c r="AK184" s="228"/>
      <c r="BG184" s="228"/>
      <c r="BZ184" s="228"/>
      <c r="CA184" s="228"/>
      <c r="CB184" s="228"/>
    </row>
    <row r="185" s="196" customFormat="true" ht="12.75" hidden="false" customHeight="false" outlineLevel="0" collapsed="false">
      <c r="R185" s="227"/>
      <c r="AK185" s="228"/>
      <c r="BG185" s="228"/>
      <c r="BZ185" s="228"/>
      <c r="CA185" s="228"/>
      <c r="CB185" s="228"/>
    </row>
    <row r="186" s="196" customFormat="true" ht="12.75" hidden="false" customHeight="false" outlineLevel="0" collapsed="false">
      <c r="R186" s="227"/>
      <c r="AK186" s="228"/>
      <c r="BG186" s="228"/>
      <c r="BZ186" s="228"/>
      <c r="CA186" s="228"/>
      <c r="CB186" s="228"/>
    </row>
    <row r="187" s="196" customFormat="true" ht="12.75" hidden="false" customHeight="false" outlineLevel="0" collapsed="false">
      <c r="R187" s="227"/>
      <c r="AK187" s="228"/>
      <c r="BG187" s="228"/>
      <c r="BZ187" s="228"/>
      <c r="CA187" s="228"/>
      <c r="CB187" s="228"/>
    </row>
    <row r="188" s="196" customFormat="true" ht="12.75" hidden="false" customHeight="false" outlineLevel="0" collapsed="false">
      <c r="R188" s="227"/>
      <c r="AK188" s="228"/>
      <c r="BG188" s="228"/>
      <c r="BZ188" s="228"/>
      <c r="CA188" s="228"/>
      <c r="CB188" s="228"/>
    </row>
    <row r="189" s="196" customFormat="true" ht="12.75" hidden="false" customHeight="false" outlineLevel="0" collapsed="false">
      <c r="R189" s="227"/>
      <c r="AK189" s="228"/>
      <c r="BG189" s="228"/>
      <c r="BZ189" s="228"/>
      <c r="CA189" s="228"/>
      <c r="CB189" s="228"/>
    </row>
    <row r="190" s="196" customFormat="true" ht="12.75" hidden="false" customHeight="false" outlineLevel="0" collapsed="false">
      <c r="R190" s="227"/>
      <c r="AK190" s="228"/>
      <c r="BG190" s="228"/>
      <c r="BZ190" s="228"/>
      <c r="CA190" s="228"/>
      <c r="CB190" s="228"/>
    </row>
    <row r="191" s="196" customFormat="true" ht="12.75" hidden="false" customHeight="false" outlineLevel="0" collapsed="false">
      <c r="R191" s="227"/>
      <c r="AK191" s="228"/>
      <c r="BG191" s="228"/>
      <c r="BZ191" s="228"/>
      <c r="CA191" s="228"/>
      <c r="CB191" s="228"/>
    </row>
    <row r="192" s="196" customFormat="true" ht="12.75" hidden="false" customHeight="false" outlineLevel="0" collapsed="false">
      <c r="R192" s="227"/>
      <c r="AK192" s="228"/>
      <c r="BG192" s="228"/>
      <c r="BZ192" s="228"/>
      <c r="CA192" s="228"/>
      <c r="CB192" s="228"/>
    </row>
    <row r="193" s="196" customFormat="true" ht="12.75" hidden="false" customHeight="false" outlineLevel="0" collapsed="false">
      <c r="R193" s="227"/>
      <c r="AK193" s="228"/>
      <c r="BG193" s="228"/>
      <c r="BZ193" s="228"/>
      <c r="CA193" s="228"/>
      <c r="CB193" s="228"/>
    </row>
    <row r="194" s="196" customFormat="true" ht="12.75" hidden="false" customHeight="false" outlineLevel="0" collapsed="false">
      <c r="R194" s="227"/>
      <c r="AK194" s="228"/>
      <c r="BG194" s="228"/>
      <c r="BZ194" s="228"/>
      <c r="CA194" s="228"/>
      <c r="CB194" s="228"/>
    </row>
    <row r="195" s="196" customFormat="true" ht="12.75" hidden="false" customHeight="false" outlineLevel="0" collapsed="false">
      <c r="R195" s="227"/>
      <c r="AK195" s="228"/>
      <c r="BG195" s="228"/>
      <c r="BZ195" s="228"/>
      <c r="CA195" s="228"/>
      <c r="CB195" s="228"/>
    </row>
    <row r="196" s="196" customFormat="true" ht="12.75" hidden="false" customHeight="false" outlineLevel="0" collapsed="false">
      <c r="R196" s="227"/>
      <c r="AK196" s="228"/>
      <c r="BG196" s="228"/>
      <c r="BZ196" s="228"/>
      <c r="CA196" s="228"/>
      <c r="CB196" s="228"/>
    </row>
    <row r="197" s="196" customFormat="true" ht="12.75" hidden="false" customHeight="false" outlineLevel="0" collapsed="false">
      <c r="R197" s="227"/>
      <c r="AK197" s="228"/>
      <c r="BG197" s="228"/>
      <c r="BZ197" s="228"/>
      <c r="CA197" s="228"/>
      <c r="CB197" s="228"/>
    </row>
    <row r="198" s="196" customFormat="true" ht="12.75" hidden="false" customHeight="false" outlineLevel="0" collapsed="false">
      <c r="R198" s="227"/>
      <c r="AK198" s="228"/>
      <c r="BG198" s="228"/>
      <c r="BZ198" s="228"/>
      <c r="CA198" s="228"/>
      <c r="CB198" s="228"/>
    </row>
    <row r="199" s="196" customFormat="true" ht="12.75" hidden="false" customHeight="false" outlineLevel="0" collapsed="false">
      <c r="R199" s="227"/>
      <c r="AK199" s="228"/>
      <c r="BG199" s="228"/>
      <c r="BZ199" s="228"/>
      <c r="CA199" s="228"/>
      <c r="CB199" s="228"/>
    </row>
    <row r="200" s="196" customFormat="true" ht="12.75" hidden="false" customHeight="false" outlineLevel="0" collapsed="false">
      <c r="R200" s="227"/>
      <c r="AK200" s="228"/>
      <c r="BG200" s="228"/>
      <c r="BZ200" s="228"/>
      <c r="CA200" s="228"/>
      <c r="CB200" s="228"/>
    </row>
    <row r="201" s="196" customFormat="true" ht="12.75" hidden="false" customHeight="false" outlineLevel="0" collapsed="false">
      <c r="R201" s="227"/>
      <c r="AK201" s="228"/>
      <c r="BG201" s="228"/>
      <c r="BZ201" s="228"/>
      <c r="CA201" s="228"/>
      <c r="CB201" s="228"/>
    </row>
    <row r="202" s="196" customFormat="true" ht="12.75" hidden="false" customHeight="false" outlineLevel="0" collapsed="false">
      <c r="R202" s="227"/>
      <c r="AK202" s="228"/>
      <c r="BG202" s="228"/>
      <c r="BZ202" s="228"/>
      <c r="CA202" s="228"/>
      <c r="CB202" s="228"/>
    </row>
    <row r="203" s="196" customFormat="true" ht="12.75" hidden="false" customHeight="false" outlineLevel="0" collapsed="false">
      <c r="R203" s="227"/>
      <c r="AK203" s="228"/>
      <c r="BG203" s="228"/>
      <c r="BZ203" s="228"/>
      <c r="CA203" s="228"/>
      <c r="CB203" s="228"/>
    </row>
    <row r="204" s="196" customFormat="true" ht="12.75" hidden="false" customHeight="false" outlineLevel="0" collapsed="false">
      <c r="R204" s="227"/>
      <c r="AK204" s="228"/>
      <c r="BG204" s="228"/>
      <c r="BZ204" s="228"/>
      <c r="CA204" s="228"/>
      <c r="CB204" s="228"/>
    </row>
    <row r="205" s="196" customFormat="true" ht="12.75" hidden="false" customHeight="false" outlineLevel="0" collapsed="false">
      <c r="R205" s="227"/>
      <c r="AK205" s="228"/>
      <c r="BG205" s="228"/>
      <c r="BZ205" s="228"/>
      <c r="CA205" s="228"/>
      <c r="CB205" s="228"/>
    </row>
    <row r="206" s="196" customFormat="true" ht="12.75" hidden="false" customHeight="false" outlineLevel="0" collapsed="false">
      <c r="R206" s="227"/>
      <c r="AK206" s="228"/>
      <c r="BG206" s="228"/>
      <c r="BZ206" s="228"/>
      <c r="CA206" s="228"/>
      <c r="CB206" s="228"/>
    </row>
    <row r="207" s="196" customFormat="true" ht="12.75" hidden="false" customHeight="false" outlineLevel="0" collapsed="false">
      <c r="R207" s="227"/>
      <c r="AK207" s="228"/>
      <c r="BG207" s="228"/>
      <c r="BZ207" s="228"/>
      <c r="CA207" s="228"/>
      <c r="CB207" s="228"/>
    </row>
    <row r="208" s="196" customFormat="true" ht="12.75" hidden="false" customHeight="false" outlineLevel="0" collapsed="false">
      <c r="R208" s="227"/>
      <c r="AK208" s="228"/>
      <c r="BG208" s="228"/>
      <c r="BZ208" s="228"/>
      <c r="CA208" s="228"/>
      <c r="CB208" s="228"/>
    </row>
    <row r="209" s="196" customFormat="true" ht="12.75" hidden="false" customHeight="false" outlineLevel="0" collapsed="false">
      <c r="R209" s="227"/>
      <c r="AK209" s="228"/>
      <c r="BG209" s="228"/>
      <c r="BZ209" s="228"/>
      <c r="CA209" s="228"/>
      <c r="CB209" s="228"/>
    </row>
    <row r="210" s="196" customFormat="true" ht="12.75" hidden="false" customHeight="false" outlineLevel="0" collapsed="false">
      <c r="R210" s="227"/>
      <c r="AK210" s="228"/>
      <c r="BG210" s="228"/>
      <c r="BZ210" s="228"/>
      <c r="CA210" s="228"/>
      <c r="CB210" s="228"/>
    </row>
    <row r="211" s="196" customFormat="true" ht="12.75" hidden="false" customHeight="false" outlineLevel="0" collapsed="false">
      <c r="R211" s="227"/>
      <c r="AK211" s="228"/>
      <c r="BG211" s="228"/>
      <c r="BZ211" s="228"/>
      <c r="CA211" s="228"/>
      <c r="CB211" s="228"/>
    </row>
    <row r="212" s="196" customFormat="true" ht="12.75" hidden="false" customHeight="false" outlineLevel="0" collapsed="false">
      <c r="R212" s="227"/>
      <c r="AK212" s="228"/>
      <c r="BG212" s="228"/>
      <c r="BZ212" s="228"/>
      <c r="CA212" s="228"/>
      <c r="CB212" s="228"/>
    </row>
    <row r="213" s="196" customFormat="true" ht="12.75" hidden="false" customHeight="false" outlineLevel="0" collapsed="false">
      <c r="R213" s="227"/>
      <c r="AK213" s="228"/>
      <c r="BG213" s="228"/>
      <c r="BZ213" s="228"/>
      <c r="CA213" s="228"/>
      <c r="CB213" s="228"/>
    </row>
    <row r="214" s="196" customFormat="true" ht="12.75" hidden="false" customHeight="false" outlineLevel="0" collapsed="false">
      <c r="R214" s="227"/>
      <c r="AK214" s="228"/>
      <c r="BG214" s="228"/>
      <c r="BZ214" s="228"/>
      <c r="CA214" s="228"/>
      <c r="CB214" s="228"/>
    </row>
    <row r="215" s="196" customFormat="true" ht="12.75" hidden="false" customHeight="false" outlineLevel="0" collapsed="false">
      <c r="R215" s="227"/>
      <c r="AK215" s="228"/>
      <c r="BG215" s="228"/>
      <c r="BZ215" s="228"/>
      <c r="CA215" s="228"/>
      <c r="CB215" s="228"/>
    </row>
    <row r="216" s="196" customFormat="true" ht="12.75" hidden="false" customHeight="false" outlineLevel="0" collapsed="false">
      <c r="R216" s="227"/>
      <c r="AK216" s="228"/>
      <c r="BG216" s="228"/>
      <c r="BZ216" s="228"/>
      <c r="CA216" s="228"/>
      <c r="CB216" s="228"/>
    </row>
    <row r="217" s="196" customFormat="true" ht="12.75" hidden="false" customHeight="false" outlineLevel="0" collapsed="false">
      <c r="R217" s="227"/>
      <c r="AK217" s="228"/>
      <c r="BG217" s="228"/>
      <c r="BZ217" s="228"/>
      <c r="CA217" s="228"/>
      <c r="CB217" s="228"/>
    </row>
    <row r="218" s="196" customFormat="true" ht="12.75" hidden="false" customHeight="false" outlineLevel="0" collapsed="false">
      <c r="R218" s="227"/>
      <c r="AK218" s="228"/>
      <c r="BG218" s="228"/>
      <c r="BZ218" s="228"/>
      <c r="CA218" s="228"/>
      <c r="CB218" s="228"/>
    </row>
    <row r="219" s="196" customFormat="true" ht="12.75" hidden="false" customHeight="false" outlineLevel="0" collapsed="false">
      <c r="R219" s="227"/>
      <c r="AK219" s="228"/>
      <c r="BG219" s="228"/>
      <c r="BZ219" s="228"/>
      <c r="CA219" s="228"/>
      <c r="CB219" s="228"/>
    </row>
    <row r="220" s="196" customFormat="true" ht="12.75" hidden="false" customHeight="false" outlineLevel="0" collapsed="false">
      <c r="R220" s="227"/>
      <c r="AK220" s="228"/>
      <c r="BG220" s="228"/>
      <c r="BZ220" s="228"/>
      <c r="CA220" s="228"/>
      <c r="CB220" s="228"/>
    </row>
    <row r="221" s="196" customFormat="true" ht="12.75" hidden="false" customHeight="false" outlineLevel="0" collapsed="false">
      <c r="R221" s="227"/>
      <c r="AK221" s="228"/>
      <c r="BG221" s="228"/>
      <c r="BZ221" s="228"/>
      <c r="CA221" s="228"/>
      <c r="CB221" s="228"/>
    </row>
    <row r="222" s="196" customFormat="true" ht="12.75" hidden="false" customHeight="false" outlineLevel="0" collapsed="false">
      <c r="R222" s="227"/>
      <c r="AK222" s="228"/>
      <c r="BG222" s="228"/>
      <c r="BZ222" s="228"/>
      <c r="CA222" s="228"/>
      <c r="CB222" s="228"/>
    </row>
    <row r="223" s="196" customFormat="true" ht="12.75" hidden="false" customHeight="false" outlineLevel="0" collapsed="false">
      <c r="R223" s="227"/>
      <c r="AK223" s="228"/>
      <c r="BG223" s="228"/>
      <c r="BZ223" s="228"/>
      <c r="CA223" s="228"/>
      <c r="CB223" s="228"/>
    </row>
    <row r="224" s="196" customFormat="true" ht="12.75" hidden="false" customHeight="false" outlineLevel="0" collapsed="false">
      <c r="R224" s="227"/>
      <c r="AK224" s="228"/>
      <c r="BG224" s="228"/>
      <c r="BZ224" s="228"/>
      <c r="CA224" s="228"/>
      <c r="CB224" s="228"/>
    </row>
    <row r="225" s="196" customFormat="true" ht="12.75" hidden="false" customHeight="false" outlineLevel="0" collapsed="false">
      <c r="R225" s="227"/>
      <c r="AK225" s="228"/>
      <c r="BG225" s="228"/>
      <c r="BZ225" s="228"/>
      <c r="CA225" s="228"/>
      <c r="CB225" s="228"/>
    </row>
    <row r="226" s="196" customFormat="true" ht="12.75" hidden="false" customHeight="false" outlineLevel="0" collapsed="false">
      <c r="R226" s="227"/>
      <c r="AK226" s="228"/>
      <c r="BG226" s="228"/>
      <c r="BZ226" s="228"/>
      <c r="CA226" s="228"/>
      <c r="CB226" s="228"/>
    </row>
    <row r="227" s="196" customFormat="true" ht="12.75" hidden="false" customHeight="false" outlineLevel="0" collapsed="false">
      <c r="R227" s="227"/>
      <c r="AK227" s="228"/>
      <c r="BG227" s="228"/>
      <c r="BZ227" s="228"/>
      <c r="CA227" s="228"/>
      <c r="CB227" s="228"/>
    </row>
    <row r="228" s="196" customFormat="true" ht="12.75" hidden="false" customHeight="false" outlineLevel="0" collapsed="false">
      <c r="R228" s="227"/>
      <c r="AK228" s="228"/>
      <c r="BG228" s="228"/>
      <c r="BZ228" s="228"/>
      <c r="CA228" s="228"/>
      <c r="CB228" s="228"/>
    </row>
    <row r="229" s="196" customFormat="true" ht="12.75" hidden="false" customHeight="false" outlineLevel="0" collapsed="false">
      <c r="R229" s="227"/>
      <c r="AK229" s="228"/>
      <c r="BG229" s="228"/>
      <c r="BZ229" s="228"/>
      <c r="CA229" s="228"/>
      <c r="CB229" s="228"/>
    </row>
    <row r="230" s="196" customFormat="true" ht="12.75" hidden="false" customHeight="false" outlineLevel="0" collapsed="false">
      <c r="R230" s="227"/>
      <c r="AK230" s="228"/>
      <c r="BG230" s="228"/>
      <c r="BZ230" s="228"/>
      <c r="CA230" s="228"/>
      <c r="CB230" s="228"/>
    </row>
    <row r="231" s="196" customFormat="true" ht="12.75" hidden="false" customHeight="false" outlineLevel="0" collapsed="false">
      <c r="R231" s="227"/>
      <c r="AK231" s="228"/>
      <c r="BG231" s="228"/>
      <c r="BZ231" s="228"/>
      <c r="CA231" s="228"/>
      <c r="CB231" s="228"/>
    </row>
    <row r="232" s="196" customFormat="true" ht="12.75" hidden="false" customHeight="false" outlineLevel="0" collapsed="false">
      <c r="R232" s="227"/>
      <c r="AK232" s="228"/>
      <c r="BG232" s="228"/>
      <c r="BZ232" s="228"/>
      <c r="CA232" s="228"/>
      <c r="CB232" s="228"/>
    </row>
    <row r="233" s="196" customFormat="true" ht="12.75" hidden="false" customHeight="false" outlineLevel="0" collapsed="false">
      <c r="R233" s="227"/>
      <c r="AK233" s="228"/>
      <c r="BG233" s="228"/>
      <c r="BZ233" s="228"/>
      <c r="CA233" s="228"/>
      <c r="CB233" s="228"/>
    </row>
    <row r="234" s="196" customFormat="true" ht="12.75" hidden="false" customHeight="false" outlineLevel="0" collapsed="false">
      <c r="R234" s="227"/>
      <c r="AK234" s="228"/>
      <c r="BG234" s="228"/>
      <c r="BZ234" s="228"/>
      <c r="CA234" s="228"/>
      <c r="CB234" s="228"/>
    </row>
    <row r="235" s="196" customFormat="true" ht="12.75" hidden="false" customHeight="false" outlineLevel="0" collapsed="false">
      <c r="R235" s="227"/>
      <c r="AK235" s="228"/>
      <c r="BG235" s="228"/>
      <c r="BZ235" s="228"/>
      <c r="CA235" s="228"/>
      <c r="CB235" s="228"/>
    </row>
    <row r="236" s="196" customFormat="true" ht="12.75" hidden="false" customHeight="false" outlineLevel="0" collapsed="false">
      <c r="R236" s="227"/>
      <c r="AK236" s="228"/>
      <c r="BG236" s="228"/>
      <c r="BZ236" s="228"/>
      <c r="CA236" s="228"/>
      <c r="CB236" s="228"/>
    </row>
    <row r="237" s="196" customFormat="true" ht="12.75" hidden="false" customHeight="false" outlineLevel="0" collapsed="false">
      <c r="R237" s="227"/>
      <c r="AK237" s="228"/>
      <c r="BG237" s="228"/>
      <c r="BZ237" s="228"/>
      <c r="CA237" s="228"/>
      <c r="CB237" s="228"/>
    </row>
    <row r="238" s="196" customFormat="true" ht="12.75" hidden="false" customHeight="false" outlineLevel="0" collapsed="false">
      <c r="R238" s="227"/>
      <c r="AK238" s="228"/>
      <c r="BG238" s="228"/>
      <c r="BZ238" s="228"/>
      <c r="CA238" s="228"/>
      <c r="CB238" s="228"/>
    </row>
    <row r="239" s="196" customFormat="true" ht="12.75" hidden="false" customHeight="false" outlineLevel="0" collapsed="false">
      <c r="R239" s="227"/>
      <c r="AK239" s="228"/>
      <c r="BG239" s="228"/>
      <c r="BZ239" s="228"/>
      <c r="CA239" s="228"/>
      <c r="CB239" s="228"/>
    </row>
    <row r="240" s="196" customFormat="true" ht="12.75" hidden="false" customHeight="false" outlineLevel="0" collapsed="false">
      <c r="R240" s="227"/>
      <c r="AK240" s="228"/>
      <c r="BG240" s="228"/>
      <c r="BZ240" s="228"/>
      <c r="CA240" s="228"/>
      <c r="CB240" s="228"/>
    </row>
    <row r="241" s="196" customFormat="true" ht="12.75" hidden="false" customHeight="false" outlineLevel="0" collapsed="false">
      <c r="R241" s="227"/>
      <c r="AK241" s="228"/>
      <c r="BG241" s="228"/>
      <c r="BZ241" s="228"/>
      <c r="CA241" s="228"/>
      <c r="CB241" s="228"/>
    </row>
    <row r="242" s="196" customFormat="true" ht="12.75" hidden="false" customHeight="false" outlineLevel="0" collapsed="false">
      <c r="R242" s="227"/>
      <c r="AK242" s="228"/>
      <c r="BG242" s="228"/>
      <c r="BZ242" s="228"/>
      <c r="CA242" s="228"/>
      <c r="CB242" s="228"/>
    </row>
    <row r="243" s="196" customFormat="true" ht="12.75" hidden="false" customHeight="false" outlineLevel="0" collapsed="false">
      <c r="R243" s="227"/>
      <c r="AK243" s="228"/>
      <c r="BG243" s="228"/>
      <c r="BZ243" s="228"/>
      <c r="CA243" s="228"/>
      <c r="CB243" s="228"/>
    </row>
    <row r="244" s="196" customFormat="true" ht="12.75" hidden="false" customHeight="false" outlineLevel="0" collapsed="false">
      <c r="R244" s="227"/>
      <c r="AK244" s="228"/>
      <c r="BG244" s="228"/>
      <c r="BZ244" s="228"/>
      <c r="CA244" s="228"/>
      <c r="CB244" s="228"/>
    </row>
    <row r="245" s="196" customFormat="true" ht="12.75" hidden="false" customHeight="false" outlineLevel="0" collapsed="false">
      <c r="R245" s="227"/>
      <c r="AK245" s="228"/>
      <c r="BG245" s="228"/>
      <c r="BZ245" s="228"/>
      <c r="CA245" s="228"/>
      <c r="CB245" s="228"/>
    </row>
    <row r="246" s="196" customFormat="true" ht="12.75" hidden="false" customHeight="false" outlineLevel="0" collapsed="false">
      <c r="R246" s="227"/>
      <c r="AK246" s="228"/>
      <c r="BG246" s="228"/>
      <c r="BZ246" s="228"/>
      <c r="CA246" s="228"/>
      <c r="CB246" s="228"/>
    </row>
    <row r="247" s="196" customFormat="true" ht="12.75" hidden="false" customHeight="false" outlineLevel="0" collapsed="false">
      <c r="R247" s="227"/>
      <c r="AK247" s="228"/>
      <c r="BG247" s="228"/>
      <c r="BZ247" s="228"/>
      <c r="CA247" s="228"/>
      <c r="CB247" s="228"/>
    </row>
    <row r="248" s="196" customFormat="true" ht="12.75" hidden="false" customHeight="false" outlineLevel="0" collapsed="false">
      <c r="R248" s="227"/>
      <c r="AK248" s="228"/>
      <c r="BG248" s="228"/>
      <c r="BZ248" s="228"/>
      <c r="CA248" s="228"/>
      <c r="CB248" s="228"/>
    </row>
    <row r="249" s="196" customFormat="true" ht="12.75" hidden="false" customHeight="false" outlineLevel="0" collapsed="false">
      <c r="R249" s="227"/>
      <c r="AK249" s="228"/>
      <c r="BG249" s="228"/>
      <c r="BZ249" s="228"/>
      <c r="CA249" s="228"/>
      <c r="CB249" s="228"/>
    </row>
    <row r="250" s="196" customFormat="true" ht="12.75" hidden="false" customHeight="false" outlineLevel="0" collapsed="false">
      <c r="R250" s="227"/>
      <c r="AK250" s="228"/>
      <c r="BG250" s="228"/>
      <c r="BZ250" s="228"/>
      <c r="CA250" s="228"/>
      <c r="CB250" s="228"/>
    </row>
    <row r="251" s="196" customFormat="true" ht="12.75" hidden="false" customHeight="false" outlineLevel="0" collapsed="false">
      <c r="R251" s="227"/>
      <c r="AK251" s="228"/>
      <c r="BG251" s="228"/>
      <c r="BZ251" s="228"/>
      <c r="CA251" s="228"/>
      <c r="CB251" s="228"/>
    </row>
    <row r="252" s="196" customFormat="true" ht="12.75" hidden="false" customHeight="false" outlineLevel="0" collapsed="false">
      <c r="R252" s="227"/>
      <c r="AK252" s="228"/>
      <c r="BG252" s="228"/>
      <c r="BZ252" s="228"/>
      <c r="CA252" s="228"/>
      <c r="CB252" s="228"/>
    </row>
    <row r="253" s="196" customFormat="true" ht="12.75" hidden="false" customHeight="false" outlineLevel="0" collapsed="false">
      <c r="R253" s="227"/>
      <c r="AK253" s="228"/>
      <c r="BG253" s="228"/>
      <c r="BZ253" s="228"/>
      <c r="CA253" s="228"/>
      <c r="CB253" s="228"/>
    </row>
    <row r="254" s="196" customFormat="true" ht="12.75" hidden="false" customHeight="false" outlineLevel="0" collapsed="false">
      <c r="R254" s="227"/>
      <c r="AK254" s="228"/>
      <c r="BG254" s="228"/>
      <c r="BZ254" s="228"/>
      <c r="CA254" s="228"/>
      <c r="CB254" s="228"/>
    </row>
    <row r="255" s="196" customFormat="true" ht="12.75" hidden="false" customHeight="false" outlineLevel="0" collapsed="false">
      <c r="R255" s="227"/>
      <c r="AK255" s="228"/>
      <c r="BG255" s="228"/>
      <c r="BZ255" s="228"/>
      <c r="CA255" s="228"/>
      <c r="CB255" s="228"/>
    </row>
    <row r="256" s="196" customFormat="true" ht="12.75" hidden="false" customHeight="false" outlineLevel="0" collapsed="false">
      <c r="R256" s="227"/>
      <c r="AK256" s="228"/>
      <c r="BG256" s="228"/>
      <c r="BZ256" s="228"/>
      <c r="CA256" s="228"/>
      <c r="CB256" s="228"/>
    </row>
    <row r="257" s="196" customFormat="true" ht="12.75" hidden="false" customHeight="false" outlineLevel="0" collapsed="false">
      <c r="R257" s="227"/>
      <c r="AK257" s="228"/>
      <c r="BG257" s="228"/>
      <c r="BZ257" s="228"/>
      <c r="CA257" s="228"/>
      <c r="CB257" s="228"/>
    </row>
    <row r="258" s="196" customFormat="true" ht="12.75" hidden="false" customHeight="false" outlineLevel="0" collapsed="false">
      <c r="R258" s="227"/>
      <c r="AK258" s="228"/>
      <c r="BG258" s="228"/>
      <c r="BZ258" s="228"/>
      <c r="CA258" s="228"/>
      <c r="CB258" s="228"/>
    </row>
    <row r="259" s="196" customFormat="true" ht="12.75" hidden="false" customHeight="false" outlineLevel="0" collapsed="false">
      <c r="R259" s="227"/>
      <c r="AK259" s="228"/>
      <c r="BG259" s="228"/>
      <c r="BZ259" s="228"/>
      <c r="CA259" s="228"/>
      <c r="CB259" s="228"/>
    </row>
    <row r="260" s="196" customFormat="true" ht="12.75" hidden="false" customHeight="false" outlineLevel="0" collapsed="false">
      <c r="R260" s="227"/>
      <c r="AK260" s="228"/>
      <c r="BG260" s="228"/>
      <c r="BZ260" s="228"/>
      <c r="CA260" s="228"/>
      <c r="CB260" s="228"/>
    </row>
    <row r="261" s="196" customFormat="true" ht="12.75" hidden="false" customHeight="false" outlineLevel="0" collapsed="false">
      <c r="R261" s="227"/>
      <c r="AK261" s="228"/>
      <c r="BG261" s="228"/>
      <c r="BZ261" s="228"/>
      <c r="CA261" s="228"/>
      <c r="CB261" s="228"/>
    </row>
    <row r="262" s="196" customFormat="true" ht="12.75" hidden="false" customHeight="false" outlineLevel="0" collapsed="false">
      <c r="R262" s="227"/>
      <c r="AK262" s="228"/>
      <c r="BG262" s="228"/>
      <c r="BZ262" s="228"/>
      <c r="CA262" s="228"/>
      <c r="CB262" s="228"/>
    </row>
    <row r="263" s="196" customFormat="true" ht="12.75" hidden="false" customHeight="false" outlineLevel="0" collapsed="false">
      <c r="R263" s="227"/>
      <c r="AK263" s="228"/>
      <c r="BG263" s="228"/>
      <c r="BZ263" s="228"/>
      <c r="CA263" s="228"/>
      <c r="CB263" s="228"/>
    </row>
    <row r="264" s="196" customFormat="true" ht="12.75" hidden="false" customHeight="false" outlineLevel="0" collapsed="false">
      <c r="R264" s="227"/>
      <c r="AK264" s="228"/>
      <c r="BG264" s="228"/>
      <c r="BZ264" s="228"/>
      <c r="CA264" s="228"/>
      <c r="CB264" s="228"/>
    </row>
    <row r="265" s="196" customFormat="true" ht="12.75" hidden="false" customHeight="false" outlineLevel="0" collapsed="false">
      <c r="R265" s="227"/>
      <c r="AK265" s="228"/>
      <c r="BG265" s="228"/>
      <c r="BZ265" s="228"/>
      <c r="CA265" s="228"/>
      <c r="CB265" s="228"/>
    </row>
    <row r="266" s="196" customFormat="true" ht="12.75" hidden="false" customHeight="false" outlineLevel="0" collapsed="false">
      <c r="R266" s="227"/>
      <c r="AK266" s="228"/>
      <c r="BG266" s="228"/>
      <c r="BZ266" s="228"/>
      <c r="CA266" s="228"/>
      <c r="CB266" s="228"/>
    </row>
    <row r="267" s="196" customFormat="true" ht="12.75" hidden="false" customHeight="false" outlineLevel="0" collapsed="false">
      <c r="R267" s="227"/>
      <c r="AK267" s="228"/>
      <c r="BG267" s="228"/>
      <c r="BZ267" s="228"/>
      <c r="CA267" s="228"/>
      <c r="CB267" s="228"/>
    </row>
    <row r="268" s="196" customFormat="true" ht="12.75" hidden="false" customHeight="false" outlineLevel="0" collapsed="false">
      <c r="R268" s="227"/>
      <c r="AK268" s="228"/>
      <c r="BG268" s="228"/>
      <c r="BZ268" s="228"/>
      <c r="CA268" s="228"/>
      <c r="CB268" s="228"/>
    </row>
    <row r="269" s="196" customFormat="true" ht="12.75" hidden="false" customHeight="false" outlineLevel="0" collapsed="false">
      <c r="R269" s="227"/>
      <c r="AK269" s="228"/>
      <c r="BG269" s="228"/>
      <c r="BZ269" s="228"/>
      <c r="CA269" s="228"/>
      <c r="CB269" s="228"/>
    </row>
    <row r="270" s="196" customFormat="true" ht="12.75" hidden="false" customHeight="false" outlineLevel="0" collapsed="false">
      <c r="R270" s="227"/>
      <c r="AK270" s="228"/>
      <c r="BG270" s="228"/>
      <c r="BZ270" s="228"/>
      <c r="CA270" s="228"/>
      <c r="CB270" s="228"/>
    </row>
    <row r="271" s="196" customFormat="true" ht="12.75" hidden="false" customHeight="false" outlineLevel="0" collapsed="false">
      <c r="R271" s="227"/>
      <c r="AK271" s="228"/>
      <c r="BG271" s="228"/>
      <c r="BZ271" s="228"/>
      <c r="CA271" s="228"/>
      <c r="CB271" s="228"/>
    </row>
    <row r="272" s="196" customFormat="true" ht="12.75" hidden="false" customHeight="false" outlineLevel="0" collapsed="false">
      <c r="R272" s="227"/>
      <c r="AK272" s="228"/>
      <c r="BG272" s="228"/>
      <c r="BZ272" s="228"/>
      <c r="CA272" s="228"/>
      <c r="CB272" s="228"/>
    </row>
    <row r="273" s="196" customFormat="true" ht="12.75" hidden="false" customHeight="false" outlineLevel="0" collapsed="false">
      <c r="R273" s="227"/>
      <c r="AK273" s="228"/>
      <c r="BG273" s="228"/>
      <c r="BZ273" s="228"/>
      <c r="CA273" s="228"/>
      <c r="CB273" s="228"/>
    </row>
    <row r="274" s="196" customFormat="true" ht="12.75" hidden="false" customHeight="false" outlineLevel="0" collapsed="false">
      <c r="R274" s="227"/>
      <c r="AK274" s="228"/>
      <c r="BG274" s="228"/>
      <c r="BZ274" s="228"/>
      <c r="CA274" s="228"/>
      <c r="CB274" s="228"/>
    </row>
    <row r="275" s="196" customFormat="true" ht="12.75" hidden="false" customHeight="false" outlineLevel="0" collapsed="false">
      <c r="R275" s="227"/>
      <c r="AK275" s="228"/>
      <c r="BG275" s="228"/>
      <c r="BZ275" s="228"/>
      <c r="CA275" s="228"/>
      <c r="CB275" s="228"/>
    </row>
    <row r="276" s="196" customFormat="true" ht="12.75" hidden="false" customHeight="false" outlineLevel="0" collapsed="false">
      <c r="R276" s="227"/>
      <c r="AK276" s="228"/>
      <c r="BG276" s="228"/>
      <c r="BZ276" s="228"/>
      <c r="CA276" s="228"/>
      <c r="CB276" s="228"/>
    </row>
    <row r="277" s="196" customFormat="true" ht="12.75" hidden="false" customHeight="false" outlineLevel="0" collapsed="false">
      <c r="R277" s="227"/>
      <c r="AK277" s="228"/>
      <c r="BG277" s="228"/>
      <c r="BZ277" s="228"/>
      <c r="CA277" s="228"/>
      <c r="CB277" s="228"/>
    </row>
    <row r="278" s="196" customFormat="true" ht="12.75" hidden="false" customHeight="false" outlineLevel="0" collapsed="false">
      <c r="R278" s="227"/>
      <c r="AK278" s="228"/>
      <c r="BG278" s="228"/>
      <c r="BZ278" s="228"/>
      <c r="CA278" s="228"/>
      <c r="CB278" s="228"/>
    </row>
    <row r="279" s="196" customFormat="true" ht="12.75" hidden="false" customHeight="false" outlineLevel="0" collapsed="false">
      <c r="R279" s="227"/>
      <c r="AK279" s="228"/>
      <c r="BG279" s="228"/>
      <c r="BZ279" s="228"/>
      <c r="CA279" s="228"/>
      <c r="CB279" s="228"/>
    </row>
    <row r="280" s="196" customFormat="true" ht="12.75" hidden="false" customHeight="false" outlineLevel="0" collapsed="false">
      <c r="R280" s="227"/>
      <c r="AK280" s="228"/>
      <c r="BG280" s="228"/>
      <c r="BZ280" s="228"/>
      <c r="CA280" s="228"/>
      <c r="CB280" s="228"/>
    </row>
    <row r="281" s="196" customFormat="true" ht="12.75" hidden="false" customHeight="false" outlineLevel="0" collapsed="false">
      <c r="R281" s="227"/>
      <c r="AK281" s="228"/>
      <c r="BG281" s="228"/>
      <c r="BZ281" s="228"/>
      <c r="CA281" s="228"/>
      <c r="CB281" s="228"/>
    </row>
    <row r="282" s="196" customFormat="true" ht="12.75" hidden="false" customHeight="false" outlineLevel="0" collapsed="false">
      <c r="R282" s="227"/>
      <c r="AK282" s="228"/>
      <c r="BG282" s="228"/>
      <c r="BZ282" s="228"/>
      <c r="CA282" s="228"/>
      <c r="CB282" s="228"/>
    </row>
    <row r="283" s="196" customFormat="true" ht="12.75" hidden="false" customHeight="false" outlineLevel="0" collapsed="false">
      <c r="R283" s="227"/>
      <c r="AK283" s="228"/>
      <c r="BG283" s="228"/>
      <c r="BZ283" s="228"/>
      <c r="CA283" s="228"/>
      <c r="CB283" s="228"/>
    </row>
    <row r="284" s="196" customFormat="true" ht="12.75" hidden="false" customHeight="false" outlineLevel="0" collapsed="false">
      <c r="R284" s="227"/>
      <c r="AK284" s="228"/>
      <c r="BG284" s="228"/>
      <c r="BZ284" s="228"/>
      <c r="CA284" s="228"/>
      <c r="CB284" s="228"/>
    </row>
    <row r="285" s="196" customFormat="true" ht="12.75" hidden="false" customHeight="false" outlineLevel="0" collapsed="false">
      <c r="R285" s="227"/>
      <c r="AK285" s="228"/>
      <c r="BG285" s="228"/>
      <c r="BZ285" s="228"/>
      <c r="CA285" s="228"/>
      <c r="CB285" s="228"/>
    </row>
    <row r="286" s="196" customFormat="true" ht="12.75" hidden="false" customHeight="false" outlineLevel="0" collapsed="false">
      <c r="R286" s="227"/>
      <c r="AK286" s="228"/>
      <c r="BG286" s="228"/>
      <c r="BZ286" s="228"/>
      <c r="CA286" s="228"/>
      <c r="CB286" s="228"/>
    </row>
    <row r="287" s="196" customFormat="true" ht="12.75" hidden="false" customHeight="false" outlineLevel="0" collapsed="false">
      <c r="R287" s="227"/>
      <c r="AK287" s="228"/>
      <c r="BG287" s="228"/>
      <c r="BZ287" s="228"/>
      <c r="CA287" s="228"/>
      <c r="CB287" s="228"/>
    </row>
    <row r="288" s="196" customFormat="true" ht="12.75" hidden="false" customHeight="false" outlineLevel="0" collapsed="false">
      <c r="R288" s="227"/>
      <c r="AK288" s="228"/>
      <c r="BG288" s="228"/>
      <c r="BZ288" s="228"/>
      <c r="CA288" s="228"/>
      <c r="CB288" s="228"/>
    </row>
    <row r="289" s="196" customFormat="true" ht="12.75" hidden="false" customHeight="false" outlineLevel="0" collapsed="false">
      <c r="R289" s="227"/>
      <c r="AK289" s="228"/>
      <c r="BG289" s="228"/>
      <c r="BZ289" s="228"/>
      <c r="CA289" s="228"/>
      <c r="CB289" s="228"/>
    </row>
    <row r="290" s="196" customFormat="true" ht="12.75" hidden="false" customHeight="false" outlineLevel="0" collapsed="false">
      <c r="R290" s="227"/>
      <c r="AK290" s="228"/>
      <c r="BG290" s="228"/>
      <c r="BZ290" s="228"/>
      <c r="CA290" s="228"/>
      <c r="CB290" s="228"/>
    </row>
    <row r="291" s="196" customFormat="true" ht="12.75" hidden="false" customHeight="false" outlineLevel="0" collapsed="false">
      <c r="R291" s="227"/>
      <c r="AK291" s="228"/>
      <c r="BG291" s="228"/>
      <c r="BZ291" s="228"/>
      <c r="CA291" s="228"/>
      <c r="CB291" s="228"/>
    </row>
    <row r="292" s="196" customFormat="true" ht="12.75" hidden="false" customHeight="false" outlineLevel="0" collapsed="false">
      <c r="R292" s="227"/>
      <c r="AK292" s="228"/>
      <c r="BG292" s="228"/>
      <c r="BZ292" s="228"/>
      <c r="CA292" s="228"/>
      <c r="CB292" s="228"/>
    </row>
    <row r="293" s="196" customFormat="true" ht="12.75" hidden="false" customHeight="false" outlineLevel="0" collapsed="false">
      <c r="R293" s="227"/>
      <c r="AK293" s="228"/>
      <c r="BG293" s="228"/>
      <c r="BZ293" s="228"/>
      <c r="CA293" s="228"/>
      <c r="CB293" s="228"/>
    </row>
    <row r="294" s="196" customFormat="true" ht="12.75" hidden="false" customHeight="false" outlineLevel="0" collapsed="false">
      <c r="R294" s="227"/>
      <c r="AK294" s="228"/>
      <c r="BG294" s="228"/>
      <c r="BZ294" s="228"/>
      <c r="CA294" s="228"/>
      <c r="CB294" s="228"/>
    </row>
    <row r="295" s="196" customFormat="true" ht="12.75" hidden="false" customHeight="false" outlineLevel="0" collapsed="false">
      <c r="R295" s="227"/>
      <c r="AK295" s="228"/>
      <c r="BG295" s="228"/>
      <c r="BZ295" s="228"/>
      <c r="CA295" s="228"/>
      <c r="CB295" s="228"/>
    </row>
    <row r="296" s="196" customFormat="true" ht="12.75" hidden="false" customHeight="false" outlineLevel="0" collapsed="false">
      <c r="R296" s="227"/>
      <c r="AK296" s="228"/>
      <c r="BG296" s="228"/>
      <c r="BZ296" s="228"/>
      <c r="CA296" s="228"/>
      <c r="CB296" s="228"/>
    </row>
    <row r="297" s="196" customFormat="true" ht="12.75" hidden="false" customHeight="false" outlineLevel="0" collapsed="false">
      <c r="R297" s="227"/>
      <c r="AK297" s="228"/>
      <c r="BG297" s="228"/>
      <c r="BZ297" s="228"/>
      <c r="CA297" s="228"/>
      <c r="CB297" s="228"/>
    </row>
    <row r="298" s="196" customFormat="true" ht="12.75" hidden="false" customHeight="false" outlineLevel="0" collapsed="false">
      <c r="R298" s="227"/>
      <c r="AK298" s="228"/>
      <c r="BG298" s="228"/>
      <c r="BZ298" s="228"/>
      <c r="CA298" s="228"/>
      <c r="CB298" s="228"/>
    </row>
    <row r="299" s="196" customFormat="true" ht="12.75" hidden="false" customHeight="false" outlineLevel="0" collapsed="false">
      <c r="R299" s="227"/>
      <c r="AK299" s="228"/>
      <c r="BG299" s="228"/>
      <c r="BZ299" s="228"/>
      <c r="CA299" s="228"/>
      <c r="CB299" s="228"/>
    </row>
    <row r="300" s="196" customFormat="true" ht="12.75" hidden="false" customHeight="false" outlineLevel="0" collapsed="false">
      <c r="R300" s="227"/>
      <c r="AK300" s="228"/>
      <c r="BG300" s="228"/>
      <c r="BZ300" s="228"/>
      <c r="CA300" s="228"/>
      <c r="CB300" s="228"/>
    </row>
    <row r="301" s="196" customFormat="true" ht="12.75" hidden="false" customHeight="false" outlineLevel="0" collapsed="false">
      <c r="R301" s="227"/>
      <c r="AK301" s="228"/>
      <c r="BG301" s="228"/>
      <c r="BZ301" s="228"/>
      <c r="CA301" s="228"/>
      <c r="CB301" s="228"/>
    </row>
    <row r="302" s="196" customFormat="true" ht="12.75" hidden="false" customHeight="false" outlineLevel="0" collapsed="false">
      <c r="R302" s="227"/>
      <c r="AK302" s="228"/>
      <c r="BG302" s="228"/>
      <c r="BZ302" s="228"/>
      <c r="CA302" s="228"/>
      <c r="CB302" s="228"/>
    </row>
    <row r="303" s="196" customFormat="true" ht="12.75" hidden="false" customHeight="false" outlineLevel="0" collapsed="false">
      <c r="R303" s="227"/>
      <c r="AK303" s="228"/>
      <c r="BG303" s="228"/>
      <c r="BZ303" s="228"/>
      <c r="CA303" s="228"/>
      <c r="CB303" s="228"/>
    </row>
    <row r="304" s="196" customFormat="true" ht="12.75" hidden="false" customHeight="false" outlineLevel="0" collapsed="false">
      <c r="R304" s="227"/>
      <c r="AK304" s="228"/>
      <c r="BG304" s="228"/>
      <c r="BZ304" s="228"/>
      <c r="CA304" s="228"/>
      <c r="CB304" s="228"/>
    </row>
    <row r="305" s="196" customFormat="true" ht="12.75" hidden="false" customHeight="false" outlineLevel="0" collapsed="false">
      <c r="R305" s="227"/>
      <c r="AK305" s="228"/>
      <c r="BG305" s="228"/>
      <c r="BZ305" s="228"/>
      <c r="CA305" s="228"/>
      <c r="CB305" s="228"/>
    </row>
    <row r="306" s="196" customFormat="true" ht="12.75" hidden="false" customHeight="false" outlineLevel="0" collapsed="false">
      <c r="R306" s="227"/>
      <c r="AK306" s="228"/>
      <c r="BG306" s="228"/>
      <c r="BZ306" s="228"/>
      <c r="CA306" s="228"/>
      <c r="CB306" s="228"/>
    </row>
    <row r="307" s="196" customFormat="true" ht="12.75" hidden="false" customHeight="false" outlineLevel="0" collapsed="false">
      <c r="R307" s="227"/>
      <c r="AK307" s="228"/>
      <c r="BG307" s="228"/>
      <c r="BZ307" s="228"/>
      <c r="CA307" s="228"/>
      <c r="CB307" s="228"/>
    </row>
    <row r="308" s="196" customFormat="true" ht="12.75" hidden="false" customHeight="false" outlineLevel="0" collapsed="false">
      <c r="R308" s="227"/>
      <c r="AK308" s="228"/>
      <c r="BG308" s="228"/>
      <c r="BZ308" s="228"/>
      <c r="CA308" s="228"/>
      <c r="CB308" s="228"/>
    </row>
    <row r="309" s="196" customFormat="true" ht="12.75" hidden="false" customHeight="false" outlineLevel="0" collapsed="false">
      <c r="R309" s="227"/>
      <c r="AK309" s="228"/>
      <c r="BG309" s="228"/>
      <c r="BZ309" s="228"/>
      <c r="CA309" s="228"/>
      <c r="CB309" s="228"/>
    </row>
    <row r="310" s="196" customFormat="true" ht="12.75" hidden="false" customHeight="false" outlineLevel="0" collapsed="false">
      <c r="R310" s="227"/>
      <c r="AK310" s="228"/>
      <c r="BG310" s="228"/>
      <c r="BZ310" s="228"/>
      <c r="CA310" s="228"/>
      <c r="CB310" s="228"/>
    </row>
    <row r="311" s="196" customFormat="true" ht="12.75" hidden="false" customHeight="false" outlineLevel="0" collapsed="false">
      <c r="R311" s="227"/>
      <c r="AK311" s="228"/>
      <c r="BG311" s="228"/>
      <c r="BZ311" s="228"/>
      <c r="CA311" s="228"/>
      <c r="CB311" s="228"/>
    </row>
    <row r="312" s="196" customFormat="true" ht="12.75" hidden="false" customHeight="false" outlineLevel="0" collapsed="false">
      <c r="R312" s="227"/>
      <c r="AK312" s="228"/>
      <c r="BG312" s="228"/>
      <c r="BZ312" s="228"/>
      <c r="CA312" s="228"/>
      <c r="CB312" s="228"/>
    </row>
    <row r="313" s="196" customFormat="true" ht="12.75" hidden="false" customHeight="false" outlineLevel="0" collapsed="false">
      <c r="R313" s="227"/>
      <c r="AK313" s="228"/>
      <c r="BG313" s="228"/>
      <c r="BZ313" s="228"/>
      <c r="CA313" s="228"/>
      <c r="CB313" s="228"/>
    </row>
    <row r="314" s="196" customFormat="true" ht="12.75" hidden="false" customHeight="false" outlineLevel="0" collapsed="false">
      <c r="R314" s="227"/>
      <c r="AK314" s="228"/>
      <c r="BG314" s="228"/>
      <c r="BZ314" s="228"/>
      <c r="CA314" s="228"/>
      <c r="CB314" s="228"/>
    </row>
    <row r="315" s="196" customFormat="true" ht="12.75" hidden="false" customHeight="false" outlineLevel="0" collapsed="false">
      <c r="R315" s="227"/>
      <c r="AK315" s="228"/>
      <c r="BG315" s="228"/>
      <c r="BZ315" s="228"/>
      <c r="CA315" s="228"/>
      <c r="CB315" s="228"/>
    </row>
    <row r="316" s="196" customFormat="true" ht="12.75" hidden="false" customHeight="false" outlineLevel="0" collapsed="false">
      <c r="R316" s="227"/>
      <c r="AK316" s="228"/>
      <c r="BG316" s="228"/>
      <c r="BZ316" s="228"/>
      <c r="CA316" s="228"/>
      <c r="CB316" s="228"/>
    </row>
    <row r="317" s="196" customFormat="true" ht="12.75" hidden="false" customHeight="false" outlineLevel="0" collapsed="false">
      <c r="R317" s="227"/>
      <c r="AK317" s="228"/>
      <c r="BG317" s="228"/>
      <c r="BZ317" s="228"/>
      <c r="CA317" s="228"/>
      <c r="CB317" s="228"/>
    </row>
    <row r="318" s="196" customFormat="true" ht="12.75" hidden="false" customHeight="false" outlineLevel="0" collapsed="false">
      <c r="R318" s="227"/>
      <c r="AK318" s="228"/>
      <c r="BG318" s="228"/>
      <c r="BZ318" s="228"/>
      <c r="CA318" s="228"/>
      <c r="CB318" s="228"/>
    </row>
    <row r="319" s="196" customFormat="true" ht="12.75" hidden="false" customHeight="false" outlineLevel="0" collapsed="false">
      <c r="R319" s="227"/>
      <c r="AK319" s="228"/>
      <c r="BG319" s="228"/>
      <c r="BZ319" s="228"/>
      <c r="CA319" s="228"/>
      <c r="CB319" s="228"/>
    </row>
    <row r="320" s="196" customFormat="true" ht="12.75" hidden="false" customHeight="false" outlineLevel="0" collapsed="false">
      <c r="R320" s="227"/>
      <c r="AK320" s="228"/>
      <c r="BG320" s="228"/>
      <c r="BZ320" s="228"/>
      <c r="CA320" s="228"/>
      <c r="CB320" s="228"/>
    </row>
    <row r="321" s="196" customFormat="true" ht="12.75" hidden="false" customHeight="false" outlineLevel="0" collapsed="false">
      <c r="R321" s="227"/>
      <c r="AK321" s="228"/>
      <c r="BG321" s="228"/>
      <c r="BZ321" s="228"/>
      <c r="CA321" s="228"/>
      <c r="CB321" s="228"/>
    </row>
    <row r="322" s="196" customFormat="true" ht="12.75" hidden="false" customHeight="false" outlineLevel="0" collapsed="false">
      <c r="R322" s="227"/>
      <c r="AK322" s="228"/>
      <c r="BG322" s="228"/>
      <c r="BZ322" s="228"/>
      <c r="CA322" s="228"/>
      <c r="CB322" s="228"/>
    </row>
    <row r="323" s="196" customFormat="true" ht="12.75" hidden="false" customHeight="false" outlineLevel="0" collapsed="false">
      <c r="R323" s="227"/>
      <c r="AK323" s="228"/>
      <c r="BG323" s="228"/>
      <c r="BZ323" s="228"/>
      <c r="CA323" s="228"/>
      <c r="CB323" s="228"/>
    </row>
    <row r="324" s="196" customFormat="true" ht="12.75" hidden="false" customHeight="false" outlineLevel="0" collapsed="false">
      <c r="R324" s="227"/>
      <c r="AK324" s="228"/>
      <c r="BG324" s="228"/>
      <c r="BZ324" s="228"/>
      <c r="CA324" s="228"/>
      <c r="CB324" s="228"/>
    </row>
    <row r="325" s="196" customFormat="true" ht="12.75" hidden="false" customHeight="false" outlineLevel="0" collapsed="false">
      <c r="R325" s="227"/>
      <c r="AK325" s="228"/>
      <c r="BG325" s="228"/>
      <c r="BZ325" s="228"/>
      <c r="CA325" s="228"/>
      <c r="CB325" s="228"/>
    </row>
    <row r="326" s="196" customFormat="true" ht="12.75" hidden="false" customHeight="false" outlineLevel="0" collapsed="false">
      <c r="R326" s="227"/>
      <c r="AK326" s="228"/>
      <c r="BG326" s="228"/>
      <c r="BZ326" s="228"/>
      <c r="CA326" s="228"/>
      <c r="CB326" s="228"/>
    </row>
    <row r="327" s="196" customFormat="true" ht="12.75" hidden="false" customHeight="false" outlineLevel="0" collapsed="false">
      <c r="R327" s="227"/>
      <c r="AK327" s="228"/>
      <c r="BG327" s="228"/>
      <c r="BZ327" s="228"/>
      <c r="CA327" s="228"/>
      <c r="CB327" s="228"/>
    </row>
    <row r="328" s="196" customFormat="true" ht="12.75" hidden="false" customHeight="false" outlineLevel="0" collapsed="false">
      <c r="R328" s="227"/>
      <c r="AK328" s="228"/>
      <c r="BG328" s="228"/>
      <c r="BZ328" s="228"/>
      <c r="CA328" s="228"/>
      <c r="CB328" s="228"/>
    </row>
    <row r="329" s="196" customFormat="true" ht="12.75" hidden="false" customHeight="false" outlineLevel="0" collapsed="false">
      <c r="R329" s="227"/>
      <c r="AK329" s="228"/>
      <c r="BG329" s="228"/>
      <c r="BZ329" s="228"/>
      <c r="CA329" s="228"/>
      <c r="CB329" s="228"/>
    </row>
    <row r="330" s="196" customFormat="true" ht="12.75" hidden="false" customHeight="false" outlineLevel="0" collapsed="false">
      <c r="R330" s="227"/>
      <c r="AK330" s="228"/>
      <c r="BG330" s="228"/>
      <c r="BZ330" s="228"/>
      <c r="CA330" s="228"/>
      <c r="CB330" s="228"/>
    </row>
    <row r="331" s="196" customFormat="true" ht="12.75" hidden="false" customHeight="false" outlineLevel="0" collapsed="false">
      <c r="R331" s="227"/>
      <c r="AK331" s="228"/>
      <c r="BG331" s="228"/>
      <c r="BJ331" s="227"/>
      <c r="BP331" s="227"/>
      <c r="BQ331" s="227"/>
      <c r="BR331" s="227"/>
      <c r="BS331" s="227"/>
      <c r="BT331" s="227"/>
      <c r="BU331" s="227"/>
      <c r="BV331" s="227"/>
      <c r="BW331" s="227"/>
      <c r="BX331" s="227"/>
      <c r="BY331" s="227"/>
      <c r="BZ331" s="233"/>
      <c r="CA331" s="233"/>
      <c r="CB331" s="233"/>
      <c r="CC331" s="227"/>
      <c r="CD331" s="227"/>
      <c r="CE331" s="227"/>
      <c r="CF331" s="227"/>
      <c r="CG331" s="227"/>
      <c r="CH331" s="227"/>
      <c r="CI331" s="227"/>
      <c r="CJ331" s="227"/>
      <c r="CK331" s="227"/>
      <c r="CL331" s="227"/>
      <c r="CM331" s="227"/>
      <c r="CN331" s="227"/>
      <c r="CO331" s="227"/>
      <c r="CP331" s="227"/>
      <c r="CQ331" s="227"/>
      <c r="CR331" s="227"/>
      <c r="CS331" s="227"/>
      <c r="CT331" s="227"/>
      <c r="CU331" s="227"/>
      <c r="CV331" s="227"/>
      <c r="CW331" s="227"/>
    </row>
    <row r="332" s="196" customFormat="true" ht="12.75" hidden="false" customHeight="false" outlineLevel="0" collapsed="false">
      <c r="R332" s="227"/>
      <c r="AK332" s="228"/>
      <c r="BG332" s="228"/>
      <c r="BJ332" s="227"/>
      <c r="BP332" s="227"/>
      <c r="BQ332" s="227"/>
      <c r="BR332" s="227"/>
      <c r="BS332" s="227"/>
      <c r="BT332" s="227"/>
      <c r="BU332" s="227"/>
      <c r="BV332" s="227"/>
      <c r="BW332" s="227"/>
      <c r="BX332" s="227"/>
      <c r="BY332" s="227"/>
      <c r="BZ332" s="233"/>
      <c r="CA332" s="233"/>
      <c r="CB332" s="233"/>
      <c r="CC332" s="227"/>
      <c r="CD332" s="227"/>
      <c r="CE332" s="227"/>
      <c r="CF332" s="227"/>
      <c r="CG332" s="227"/>
      <c r="CH332" s="227"/>
      <c r="CI332" s="227"/>
      <c r="CJ332" s="227"/>
      <c r="CK332" s="227"/>
      <c r="CL332" s="227"/>
      <c r="CM332" s="227"/>
      <c r="CN332" s="227"/>
      <c r="CO332" s="227"/>
      <c r="CP332" s="227"/>
      <c r="CQ332" s="227"/>
      <c r="CR332" s="227"/>
      <c r="CS332" s="227"/>
      <c r="CT332" s="227"/>
      <c r="CU332" s="227"/>
      <c r="CV332" s="227"/>
      <c r="CW332" s="227"/>
    </row>
    <row r="333" s="196" customFormat="true" ht="12.75" hidden="false" customHeight="false" outlineLevel="0" collapsed="false">
      <c r="R333" s="227"/>
      <c r="AK333" s="228"/>
      <c r="BG333" s="228"/>
      <c r="BJ333" s="227"/>
      <c r="BP333" s="227"/>
      <c r="BQ333" s="227"/>
      <c r="BR333" s="227"/>
      <c r="BS333" s="227"/>
      <c r="BT333" s="227"/>
      <c r="BU333" s="227"/>
      <c r="BV333" s="227"/>
      <c r="BW333" s="227"/>
      <c r="BX333" s="227"/>
      <c r="BY333" s="227"/>
      <c r="BZ333" s="233"/>
      <c r="CA333" s="233"/>
      <c r="CB333" s="233"/>
      <c r="CC333" s="227"/>
      <c r="CD333" s="227"/>
      <c r="CE333" s="227"/>
      <c r="CF333" s="227"/>
      <c r="CG333" s="227"/>
      <c r="CH333" s="227"/>
      <c r="CI333" s="227"/>
      <c r="CJ333" s="227"/>
      <c r="CK333" s="227"/>
      <c r="CL333" s="227"/>
      <c r="CM333" s="227"/>
      <c r="CN333" s="227"/>
      <c r="CO333" s="227"/>
      <c r="CP333" s="227"/>
      <c r="CQ333" s="227"/>
      <c r="CR333" s="227"/>
      <c r="CS333" s="227"/>
      <c r="CT333" s="227"/>
      <c r="CU333" s="227"/>
      <c r="CV333" s="227"/>
      <c r="CW333" s="227"/>
    </row>
    <row r="334" s="196" customFormat="true" ht="12.75" hidden="false" customHeight="false" outlineLevel="0" collapsed="false">
      <c r="R334" s="227"/>
      <c r="AK334" s="228"/>
      <c r="BG334" s="228"/>
      <c r="BJ334" s="227"/>
      <c r="BP334" s="227"/>
      <c r="BQ334" s="227"/>
      <c r="BR334" s="227"/>
      <c r="BS334" s="227"/>
      <c r="BT334" s="227"/>
      <c r="BU334" s="227"/>
      <c r="BV334" s="227"/>
      <c r="BW334" s="227"/>
      <c r="BX334" s="227"/>
      <c r="BY334" s="227"/>
      <c r="BZ334" s="233"/>
      <c r="CA334" s="233"/>
      <c r="CB334" s="233"/>
      <c r="CC334" s="227"/>
      <c r="CD334" s="227"/>
      <c r="CE334" s="227"/>
      <c r="CF334" s="227"/>
      <c r="CG334" s="227"/>
      <c r="CH334" s="227"/>
      <c r="CI334" s="227"/>
      <c r="CJ334" s="227"/>
      <c r="CK334" s="227"/>
      <c r="CL334" s="227"/>
      <c r="CM334" s="227"/>
      <c r="CN334" s="227"/>
      <c r="CO334" s="227"/>
      <c r="CP334" s="227"/>
      <c r="CQ334" s="227"/>
      <c r="CR334" s="227"/>
      <c r="CS334" s="227"/>
      <c r="CT334" s="227"/>
      <c r="CU334" s="227"/>
      <c r="CV334" s="227"/>
      <c r="CW334" s="227"/>
    </row>
    <row r="335" s="196" customFormat="true" ht="12.75" hidden="false" customHeight="false" outlineLevel="0" collapsed="false">
      <c r="R335" s="227"/>
      <c r="AK335" s="228"/>
      <c r="BG335" s="228"/>
      <c r="BJ335" s="227"/>
      <c r="BP335" s="227"/>
      <c r="BQ335" s="227"/>
      <c r="BR335" s="227"/>
      <c r="BS335" s="227"/>
      <c r="BT335" s="227"/>
      <c r="BU335" s="227"/>
      <c r="BV335" s="227"/>
      <c r="BW335" s="227"/>
      <c r="BX335" s="227"/>
      <c r="BY335" s="227"/>
      <c r="BZ335" s="233"/>
      <c r="CA335" s="233"/>
      <c r="CB335" s="233"/>
      <c r="CC335" s="227"/>
      <c r="CD335" s="227"/>
      <c r="CE335" s="227"/>
      <c r="CF335" s="227"/>
      <c r="CG335" s="227"/>
      <c r="CH335" s="227"/>
      <c r="CI335" s="227"/>
      <c r="CJ335" s="227"/>
      <c r="CK335" s="227"/>
      <c r="CL335" s="227"/>
      <c r="CM335" s="227"/>
      <c r="CN335" s="227"/>
      <c r="CO335" s="227"/>
      <c r="CP335" s="227"/>
      <c r="CQ335" s="227"/>
      <c r="CR335" s="227"/>
      <c r="CS335" s="227"/>
      <c r="CT335" s="227"/>
      <c r="CU335" s="227"/>
      <c r="CV335" s="227"/>
      <c r="CW335" s="227"/>
    </row>
    <row r="336" s="196" customFormat="true" ht="12.75" hidden="false" customHeight="false" outlineLevel="0" collapsed="false">
      <c r="R336" s="227"/>
      <c r="AK336" s="228"/>
      <c r="BG336" s="228"/>
      <c r="BJ336" s="227"/>
      <c r="BP336" s="227"/>
      <c r="BQ336" s="227"/>
      <c r="BR336" s="227"/>
      <c r="BS336" s="227"/>
      <c r="BT336" s="227"/>
      <c r="BU336" s="227"/>
      <c r="BV336" s="227"/>
      <c r="BW336" s="227"/>
      <c r="BX336" s="227"/>
      <c r="BY336" s="227"/>
      <c r="BZ336" s="233"/>
      <c r="CA336" s="233"/>
      <c r="CB336" s="233"/>
      <c r="CC336" s="227"/>
      <c r="CD336" s="227"/>
      <c r="CE336" s="227"/>
      <c r="CF336" s="227"/>
      <c r="CG336" s="227"/>
      <c r="CH336" s="227"/>
      <c r="CI336" s="227"/>
      <c r="CJ336" s="227"/>
      <c r="CK336" s="227"/>
      <c r="CL336" s="227"/>
      <c r="CM336" s="227"/>
      <c r="CN336" s="227"/>
      <c r="CO336" s="227"/>
      <c r="CP336" s="227"/>
      <c r="CQ336" s="227"/>
      <c r="CR336" s="227"/>
      <c r="CS336" s="227"/>
      <c r="CT336" s="227"/>
      <c r="CU336" s="227"/>
      <c r="CV336" s="227"/>
      <c r="CW336" s="227"/>
    </row>
    <row r="337" s="196" customFormat="true" ht="12.75" hidden="false" customHeight="false" outlineLevel="0" collapsed="false">
      <c r="R337" s="227"/>
      <c r="AK337" s="228"/>
      <c r="BG337" s="228"/>
      <c r="BJ337" s="227"/>
      <c r="BP337" s="227"/>
      <c r="BQ337" s="227"/>
      <c r="BR337" s="227"/>
      <c r="BS337" s="227"/>
      <c r="BT337" s="227"/>
      <c r="BU337" s="227"/>
      <c r="BV337" s="227"/>
      <c r="BW337" s="227"/>
      <c r="BX337" s="227"/>
      <c r="BY337" s="227"/>
      <c r="BZ337" s="233"/>
      <c r="CA337" s="233"/>
      <c r="CB337" s="233"/>
      <c r="CC337" s="227"/>
      <c r="CD337" s="227"/>
      <c r="CE337" s="227"/>
      <c r="CF337" s="227"/>
      <c r="CG337" s="227"/>
      <c r="CH337" s="227"/>
      <c r="CI337" s="227"/>
      <c r="CJ337" s="227"/>
      <c r="CK337" s="227"/>
      <c r="CL337" s="227"/>
      <c r="CM337" s="227"/>
      <c r="CN337" s="227"/>
      <c r="CO337" s="227"/>
      <c r="CP337" s="227"/>
      <c r="CQ337" s="227"/>
      <c r="CR337" s="227"/>
      <c r="CS337" s="227"/>
      <c r="CT337" s="227"/>
      <c r="CU337" s="227"/>
      <c r="CV337" s="227"/>
      <c r="CW337" s="227"/>
    </row>
    <row r="338" s="196" customFormat="true" ht="12.75" hidden="false" customHeight="false" outlineLevel="0" collapsed="false">
      <c r="R338" s="227"/>
      <c r="AK338" s="228"/>
      <c r="BG338" s="228"/>
      <c r="BJ338" s="227"/>
      <c r="BP338" s="227"/>
      <c r="BQ338" s="227"/>
      <c r="BR338" s="227"/>
      <c r="BS338" s="227"/>
      <c r="BT338" s="227"/>
      <c r="BU338" s="227"/>
      <c r="BV338" s="227"/>
      <c r="BW338" s="227"/>
      <c r="BX338" s="227"/>
      <c r="BY338" s="227"/>
      <c r="BZ338" s="233"/>
      <c r="CA338" s="233"/>
      <c r="CB338" s="233"/>
      <c r="CC338" s="227"/>
      <c r="CD338" s="227"/>
      <c r="CE338" s="227"/>
      <c r="CF338" s="227"/>
      <c r="CG338" s="227"/>
      <c r="CH338" s="227"/>
      <c r="CI338" s="227"/>
      <c r="CJ338" s="227"/>
      <c r="CK338" s="227"/>
      <c r="CL338" s="227"/>
      <c r="CM338" s="227"/>
      <c r="CN338" s="227"/>
      <c r="CO338" s="227"/>
      <c r="CP338" s="227"/>
      <c r="CQ338" s="227"/>
      <c r="CR338" s="227"/>
      <c r="CS338" s="227"/>
      <c r="CT338" s="227"/>
      <c r="CU338" s="227"/>
      <c r="CV338" s="227"/>
      <c r="CW338" s="227"/>
    </row>
    <row r="339" s="196" customFormat="true" ht="12.75" hidden="false" customHeight="false" outlineLevel="0" collapsed="false">
      <c r="R339" s="227"/>
      <c r="AK339" s="228"/>
      <c r="BG339" s="228"/>
      <c r="BJ339" s="227"/>
      <c r="BP339" s="227"/>
      <c r="BQ339" s="227"/>
      <c r="BR339" s="227"/>
      <c r="BS339" s="227"/>
      <c r="BT339" s="227"/>
      <c r="BU339" s="227"/>
      <c r="BV339" s="227"/>
      <c r="BW339" s="227"/>
      <c r="BX339" s="227"/>
      <c r="BY339" s="227"/>
      <c r="BZ339" s="233"/>
      <c r="CA339" s="233"/>
      <c r="CB339" s="233"/>
      <c r="CC339" s="227"/>
      <c r="CD339" s="227"/>
      <c r="CE339" s="227"/>
      <c r="CF339" s="227"/>
      <c r="CG339" s="227"/>
      <c r="CH339" s="227"/>
      <c r="CI339" s="227"/>
      <c r="CJ339" s="227"/>
      <c r="CK339" s="227"/>
      <c r="CL339" s="227"/>
      <c r="CM339" s="227"/>
      <c r="CN339" s="227"/>
      <c r="CO339" s="227"/>
      <c r="CP339" s="227"/>
      <c r="CQ339" s="227"/>
      <c r="CR339" s="227"/>
      <c r="CS339" s="227"/>
      <c r="CT339" s="227"/>
      <c r="CU339" s="227"/>
      <c r="CV339" s="227"/>
      <c r="CW339" s="227"/>
    </row>
    <row r="340" s="196" customFormat="true" ht="12.75" hidden="false" customHeight="false" outlineLevel="0" collapsed="false">
      <c r="R340" s="227"/>
      <c r="AK340" s="228"/>
      <c r="BG340" s="228"/>
      <c r="BJ340" s="227"/>
      <c r="BP340" s="227"/>
      <c r="BQ340" s="227"/>
      <c r="BR340" s="227"/>
      <c r="BS340" s="227"/>
      <c r="BT340" s="227"/>
      <c r="BU340" s="227"/>
      <c r="BV340" s="227"/>
      <c r="BW340" s="227"/>
      <c r="BX340" s="227"/>
      <c r="BY340" s="227"/>
      <c r="BZ340" s="233"/>
      <c r="CA340" s="233"/>
      <c r="CB340" s="233"/>
      <c r="CC340" s="227"/>
      <c r="CD340" s="227"/>
      <c r="CE340" s="227"/>
      <c r="CF340" s="227"/>
      <c r="CG340" s="227"/>
      <c r="CH340" s="227"/>
      <c r="CI340" s="227"/>
      <c r="CJ340" s="227"/>
      <c r="CK340" s="227"/>
      <c r="CL340" s="227"/>
      <c r="CM340" s="227"/>
      <c r="CN340" s="227"/>
      <c r="CO340" s="227"/>
      <c r="CP340" s="227"/>
      <c r="CQ340" s="227"/>
      <c r="CR340" s="227"/>
      <c r="CS340" s="227"/>
      <c r="CT340" s="227"/>
      <c r="CU340" s="227"/>
      <c r="CV340" s="227"/>
      <c r="CW340" s="227"/>
    </row>
    <row r="341" s="196" customFormat="true" ht="12.75" hidden="false" customHeight="false" outlineLevel="0" collapsed="false">
      <c r="R341" s="227"/>
      <c r="AK341" s="228"/>
      <c r="BG341" s="228"/>
      <c r="BJ341" s="227"/>
      <c r="BP341" s="227"/>
      <c r="BQ341" s="227"/>
      <c r="BR341" s="227"/>
      <c r="BS341" s="227"/>
      <c r="BT341" s="227"/>
      <c r="BU341" s="227"/>
      <c r="BV341" s="227"/>
      <c r="BW341" s="227"/>
      <c r="BX341" s="227"/>
      <c r="BY341" s="227"/>
      <c r="BZ341" s="233"/>
      <c r="CA341" s="233"/>
      <c r="CB341" s="233"/>
      <c r="CC341" s="227"/>
      <c r="CD341" s="227"/>
      <c r="CE341" s="227"/>
      <c r="CF341" s="227"/>
      <c r="CG341" s="227"/>
      <c r="CH341" s="227"/>
      <c r="CI341" s="227"/>
      <c r="CJ341" s="227"/>
      <c r="CK341" s="227"/>
      <c r="CL341" s="227"/>
      <c r="CM341" s="227"/>
      <c r="CN341" s="227"/>
      <c r="CO341" s="227"/>
      <c r="CP341" s="227"/>
      <c r="CQ341" s="227"/>
      <c r="CR341" s="227"/>
      <c r="CS341" s="227"/>
      <c r="CT341" s="227"/>
      <c r="CU341" s="227"/>
      <c r="CV341" s="227"/>
      <c r="CW341" s="227"/>
    </row>
    <row r="342" s="196" customFormat="true" ht="12.75" hidden="false" customHeight="false" outlineLevel="0" collapsed="false">
      <c r="R342" s="227"/>
      <c r="AK342" s="228"/>
      <c r="BG342" s="228"/>
      <c r="BJ342" s="227"/>
      <c r="BP342" s="227"/>
      <c r="BQ342" s="227"/>
      <c r="BR342" s="227"/>
      <c r="BS342" s="227"/>
      <c r="BT342" s="227"/>
      <c r="BU342" s="227"/>
      <c r="BV342" s="227"/>
      <c r="BW342" s="227"/>
      <c r="BX342" s="227"/>
      <c r="BY342" s="227"/>
      <c r="BZ342" s="233"/>
      <c r="CA342" s="233"/>
      <c r="CB342" s="233"/>
      <c r="CC342" s="227"/>
      <c r="CD342" s="227"/>
      <c r="CE342" s="227"/>
      <c r="CF342" s="227"/>
      <c r="CG342" s="227"/>
      <c r="CH342" s="227"/>
      <c r="CI342" s="227"/>
      <c r="CJ342" s="227"/>
      <c r="CK342" s="227"/>
      <c r="CL342" s="227"/>
      <c r="CM342" s="227"/>
      <c r="CN342" s="227"/>
      <c r="CO342" s="227"/>
      <c r="CP342" s="227"/>
      <c r="CQ342" s="227"/>
      <c r="CR342" s="227"/>
      <c r="CS342" s="227"/>
      <c r="CT342" s="227"/>
      <c r="CU342" s="227"/>
      <c r="CV342" s="227"/>
      <c r="CW342" s="227"/>
    </row>
    <row r="343" s="196" customFormat="true" ht="12.75" hidden="false" customHeight="false" outlineLevel="0" collapsed="false">
      <c r="R343" s="227"/>
      <c r="AK343" s="228"/>
      <c r="BG343" s="228"/>
      <c r="BJ343" s="227"/>
      <c r="BP343" s="227"/>
      <c r="BQ343" s="227"/>
      <c r="BR343" s="227"/>
      <c r="BS343" s="227"/>
      <c r="BT343" s="227"/>
      <c r="BU343" s="227"/>
      <c r="BV343" s="227"/>
      <c r="BW343" s="227"/>
      <c r="BX343" s="227"/>
      <c r="BY343" s="227"/>
      <c r="BZ343" s="233"/>
      <c r="CA343" s="233"/>
      <c r="CB343" s="233"/>
      <c r="CC343" s="227"/>
      <c r="CD343" s="227"/>
      <c r="CE343" s="227"/>
      <c r="CF343" s="227"/>
      <c r="CG343" s="227"/>
      <c r="CH343" s="227"/>
      <c r="CI343" s="227"/>
      <c r="CJ343" s="227"/>
      <c r="CK343" s="227"/>
      <c r="CL343" s="227"/>
      <c r="CM343" s="227"/>
      <c r="CN343" s="227"/>
      <c r="CO343" s="227"/>
      <c r="CP343" s="227"/>
      <c r="CQ343" s="227"/>
      <c r="CR343" s="227"/>
      <c r="CS343" s="227"/>
      <c r="CT343" s="227"/>
      <c r="CU343" s="227"/>
      <c r="CV343" s="227"/>
      <c r="CW343" s="227"/>
    </row>
    <row r="344" s="196" customFormat="true" ht="12.75" hidden="false" customHeight="false" outlineLevel="0" collapsed="false">
      <c r="R344" s="227"/>
      <c r="AK344" s="228"/>
      <c r="AQ344" s="227"/>
      <c r="AS344" s="227"/>
      <c r="AT344" s="227"/>
      <c r="AU344" s="227"/>
      <c r="AV344" s="227"/>
      <c r="AW344" s="227"/>
      <c r="AX344" s="227"/>
      <c r="AY344" s="227"/>
      <c r="BG344" s="228"/>
      <c r="BJ344" s="227"/>
      <c r="BP344" s="227"/>
      <c r="BQ344" s="227"/>
      <c r="BR344" s="227"/>
      <c r="BS344" s="227"/>
      <c r="BT344" s="227"/>
      <c r="BU344" s="227"/>
      <c r="BV344" s="227"/>
      <c r="BW344" s="227"/>
      <c r="BX344" s="227"/>
      <c r="BY344" s="227"/>
      <c r="BZ344" s="233"/>
      <c r="CA344" s="233"/>
      <c r="CB344" s="233"/>
      <c r="CC344" s="227"/>
      <c r="CD344" s="227"/>
      <c r="CE344" s="227"/>
      <c r="CF344" s="227"/>
      <c r="CG344" s="227"/>
      <c r="CH344" s="227"/>
      <c r="CI344" s="227"/>
      <c r="CJ344" s="227"/>
      <c r="CK344" s="227"/>
      <c r="CL344" s="227"/>
      <c r="CM344" s="227"/>
      <c r="CN344" s="227"/>
      <c r="CO344" s="227"/>
      <c r="CP344" s="227"/>
      <c r="CQ344" s="227"/>
      <c r="CR344" s="227"/>
      <c r="CS344" s="227"/>
      <c r="CT344" s="227"/>
      <c r="CU344" s="227"/>
      <c r="CV344" s="227"/>
      <c r="CW344" s="227"/>
    </row>
    <row r="345" s="196" customFormat="true" ht="12.75" hidden="false" customHeight="false" outlineLevel="0" collapsed="false">
      <c r="R345" s="227"/>
      <c r="AK345" s="228"/>
      <c r="AQ345" s="227"/>
      <c r="AS345" s="227"/>
      <c r="AT345" s="227"/>
      <c r="AU345" s="227"/>
      <c r="AV345" s="227"/>
      <c r="AW345" s="227"/>
      <c r="AX345" s="227"/>
      <c r="AY345" s="227"/>
      <c r="BG345" s="228"/>
      <c r="BJ345" s="227"/>
      <c r="BP345" s="227"/>
      <c r="BQ345" s="227"/>
      <c r="BR345" s="227"/>
      <c r="BS345" s="227"/>
      <c r="BT345" s="227"/>
      <c r="BU345" s="227"/>
      <c r="BV345" s="227"/>
      <c r="BW345" s="227"/>
      <c r="BX345" s="227"/>
      <c r="BY345" s="227"/>
      <c r="BZ345" s="233"/>
      <c r="CA345" s="233"/>
      <c r="CB345" s="233"/>
      <c r="CC345" s="227"/>
      <c r="CD345" s="227"/>
      <c r="CE345" s="227"/>
      <c r="CF345" s="227"/>
      <c r="CG345" s="227"/>
      <c r="CH345" s="227"/>
      <c r="CI345" s="227"/>
      <c r="CJ345" s="227"/>
      <c r="CK345" s="227"/>
      <c r="CL345" s="227"/>
      <c r="CM345" s="227"/>
      <c r="CN345" s="227"/>
      <c r="CO345" s="227"/>
      <c r="CP345" s="227"/>
      <c r="CQ345" s="227"/>
      <c r="CR345" s="227"/>
      <c r="CS345" s="227"/>
      <c r="CT345" s="227"/>
      <c r="CU345" s="227"/>
      <c r="CV345" s="227"/>
      <c r="CW345" s="227"/>
    </row>
    <row r="346" s="196" customFormat="true" ht="12.75" hidden="false" customHeight="false" outlineLevel="0" collapsed="false">
      <c r="R346" s="227"/>
      <c r="AK346" s="228"/>
      <c r="AQ346" s="227"/>
      <c r="AS346" s="227"/>
      <c r="AT346" s="227"/>
      <c r="AU346" s="227"/>
      <c r="AV346" s="227"/>
      <c r="AW346" s="227"/>
      <c r="AX346" s="227"/>
      <c r="AY346" s="227"/>
      <c r="BG346" s="228"/>
      <c r="BJ346" s="227"/>
      <c r="BP346" s="227"/>
      <c r="BQ346" s="227"/>
      <c r="BR346" s="227"/>
      <c r="BS346" s="227"/>
      <c r="BT346" s="227"/>
      <c r="BU346" s="227"/>
      <c r="BV346" s="227"/>
      <c r="BW346" s="227"/>
      <c r="BX346" s="227"/>
      <c r="BY346" s="227"/>
      <c r="BZ346" s="233"/>
      <c r="CA346" s="233"/>
      <c r="CB346" s="233"/>
      <c r="CC346" s="227"/>
      <c r="CD346" s="227"/>
      <c r="CE346" s="227"/>
      <c r="CF346" s="227"/>
      <c r="CG346" s="227"/>
      <c r="CH346" s="227"/>
      <c r="CI346" s="227"/>
      <c r="CJ346" s="227"/>
      <c r="CK346" s="227"/>
      <c r="CL346" s="227"/>
      <c r="CM346" s="227"/>
      <c r="CN346" s="227"/>
      <c r="CO346" s="227"/>
      <c r="CP346" s="227"/>
      <c r="CQ346" s="227"/>
      <c r="CR346" s="227"/>
      <c r="CS346" s="227"/>
      <c r="CT346" s="227"/>
      <c r="CU346" s="227"/>
      <c r="CV346" s="227"/>
      <c r="CW346" s="227"/>
    </row>
    <row r="347" s="196" customFormat="true" ht="12.75" hidden="false" customHeight="false" outlineLevel="0" collapsed="false">
      <c r="R347" s="227"/>
      <c r="AK347" s="228"/>
      <c r="AQ347" s="227"/>
      <c r="AS347" s="227"/>
      <c r="AT347" s="227"/>
      <c r="AU347" s="227"/>
      <c r="AV347" s="227"/>
      <c r="AW347" s="227"/>
      <c r="AX347" s="227"/>
      <c r="AY347" s="227"/>
      <c r="BG347" s="228"/>
      <c r="BJ347" s="227"/>
      <c r="BP347" s="227"/>
      <c r="BQ347" s="227"/>
      <c r="BR347" s="227"/>
      <c r="BS347" s="227"/>
      <c r="BT347" s="227"/>
      <c r="BU347" s="227"/>
      <c r="BV347" s="227"/>
      <c r="BW347" s="227"/>
      <c r="BX347" s="227"/>
      <c r="BY347" s="227"/>
      <c r="BZ347" s="233"/>
      <c r="CA347" s="233"/>
      <c r="CB347" s="233"/>
      <c r="CC347" s="227"/>
      <c r="CD347" s="227"/>
      <c r="CE347" s="227"/>
      <c r="CF347" s="227"/>
      <c r="CG347" s="227"/>
      <c r="CH347" s="227"/>
      <c r="CI347" s="227"/>
      <c r="CJ347" s="227"/>
      <c r="CK347" s="227"/>
      <c r="CL347" s="227"/>
      <c r="CM347" s="227"/>
      <c r="CN347" s="227"/>
      <c r="CO347" s="227"/>
      <c r="CP347" s="227"/>
      <c r="CQ347" s="227"/>
      <c r="CR347" s="227"/>
      <c r="CS347" s="227"/>
      <c r="CT347" s="227"/>
      <c r="CU347" s="227"/>
      <c r="CV347" s="227"/>
      <c r="CW347" s="227"/>
    </row>
    <row r="348" s="196" customFormat="true" ht="12.75" hidden="false" customHeight="false" outlineLevel="0" collapsed="false">
      <c r="R348" s="227"/>
      <c r="AK348" s="228"/>
      <c r="AQ348" s="227"/>
      <c r="AS348" s="227"/>
      <c r="AT348" s="227"/>
      <c r="AU348" s="227"/>
      <c r="AV348" s="227"/>
      <c r="AW348" s="227"/>
      <c r="AX348" s="227"/>
      <c r="AY348" s="227"/>
      <c r="BG348" s="228"/>
      <c r="BJ348" s="227"/>
      <c r="BP348" s="227"/>
      <c r="BQ348" s="227"/>
      <c r="BR348" s="227"/>
      <c r="BS348" s="227"/>
      <c r="BT348" s="227"/>
      <c r="BU348" s="227"/>
      <c r="BV348" s="227"/>
      <c r="BW348" s="227"/>
      <c r="BX348" s="227"/>
      <c r="BY348" s="227"/>
      <c r="BZ348" s="233"/>
      <c r="CA348" s="233"/>
      <c r="CB348" s="233"/>
      <c r="CC348" s="227"/>
      <c r="CD348" s="227"/>
      <c r="CE348" s="227"/>
      <c r="CF348" s="227"/>
      <c r="CG348" s="227"/>
      <c r="CH348" s="227"/>
      <c r="CI348" s="227"/>
      <c r="CJ348" s="227"/>
      <c r="CK348" s="227"/>
      <c r="CL348" s="227"/>
      <c r="CM348" s="227"/>
      <c r="CN348" s="227"/>
      <c r="CO348" s="227"/>
      <c r="CP348" s="227"/>
      <c r="CQ348" s="227"/>
      <c r="CR348" s="227"/>
      <c r="CS348" s="227"/>
      <c r="CT348" s="227"/>
      <c r="CU348" s="227"/>
      <c r="CV348" s="227"/>
      <c r="CW348" s="227"/>
    </row>
    <row r="349" s="196" customFormat="true" ht="12.75" hidden="false" customHeight="false" outlineLevel="0" collapsed="false">
      <c r="R349" s="227"/>
      <c r="AK349" s="228"/>
      <c r="AQ349" s="227"/>
      <c r="AS349" s="227"/>
      <c r="AT349" s="227"/>
      <c r="AU349" s="227"/>
      <c r="AV349" s="227"/>
      <c r="AW349" s="227"/>
      <c r="AX349" s="227"/>
      <c r="AY349" s="227"/>
      <c r="BG349" s="228"/>
      <c r="BJ349" s="227"/>
      <c r="BP349" s="227"/>
      <c r="BQ349" s="227"/>
      <c r="BR349" s="227"/>
      <c r="BS349" s="227"/>
      <c r="BT349" s="227"/>
      <c r="BU349" s="227"/>
      <c r="BV349" s="227"/>
      <c r="BW349" s="227"/>
      <c r="BX349" s="227"/>
      <c r="BY349" s="227"/>
      <c r="BZ349" s="233"/>
      <c r="CA349" s="233"/>
      <c r="CB349" s="233"/>
      <c r="CC349" s="227"/>
      <c r="CD349" s="227"/>
      <c r="CE349" s="227"/>
      <c r="CF349" s="227"/>
      <c r="CG349" s="227"/>
      <c r="CH349" s="227"/>
      <c r="CI349" s="227"/>
      <c r="CJ349" s="227"/>
      <c r="CK349" s="227"/>
      <c r="CL349" s="227"/>
      <c r="CM349" s="227"/>
      <c r="CN349" s="227"/>
      <c r="CO349" s="227"/>
      <c r="CP349" s="227"/>
      <c r="CQ349" s="227"/>
      <c r="CR349" s="227"/>
      <c r="CS349" s="227"/>
      <c r="CT349" s="227"/>
      <c r="CU349" s="227"/>
      <c r="CV349" s="227"/>
      <c r="CW349" s="227"/>
    </row>
    <row r="350" s="196" customFormat="true" ht="12.75" hidden="false" customHeight="false" outlineLevel="0" collapsed="false">
      <c r="R350" s="227"/>
      <c r="AK350" s="228"/>
      <c r="AQ350" s="227"/>
      <c r="AS350" s="227"/>
      <c r="AT350" s="227"/>
      <c r="AU350" s="227"/>
      <c r="AV350" s="227"/>
      <c r="AW350" s="227"/>
      <c r="AX350" s="227"/>
      <c r="AY350" s="227"/>
      <c r="BG350" s="228"/>
      <c r="BJ350" s="227"/>
      <c r="BP350" s="227"/>
      <c r="BQ350" s="227"/>
      <c r="BR350" s="227"/>
      <c r="BS350" s="227"/>
      <c r="BT350" s="227"/>
      <c r="BU350" s="227"/>
      <c r="BV350" s="227"/>
      <c r="BW350" s="227"/>
      <c r="BX350" s="227"/>
      <c r="BY350" s="227"/>
      <c r="BZ350" s="233"/>
      <c r="CA350" s="233"/>
      <c r="CB350" s="233"/>
      <c r="CC350" s="227"/>
      <c r="CD350" s="227"/>
      <c r="CE350" s="227"/>
      <c r="CF350" s="227"/>
      <c r="CG350" s="227"/>
      <c r="CH350" s="227"/>
      <c r="CI350" s="227"/>
      <c r="CJ350" s="227"/>
      <c r="CK350" s="227"/>
      <c r="CL350" s="227"/>
      <c r="CM350" s="227"/>
      <c r="CN350" s="227"/>
      <c r="CO350" s="227"/>
      <c r="CP350" s="227"/>
      <c r="CQ350" s="227"/>
      <c r="CR350" s="227"/>
      <c r="CS350" s="227"/>
      <c r="CT350" s="227"/>
      <c r="CU350" s="227"/>
      <c r="CV350" s="227"/>
      <c r="CW350" s="227"/>
    </row>
    <row r="351" s="196" customFormat="true" ht="12.75" hidden="false" customHeight="false" outlineLevel="0" collapsed="false">
      <c r="R351" s="227"/>
      <c r="AK351" s="228"/>
      <c r="AQ351" s="227"/>
      <c r="AS351" s="227"/>
      <c r="AT351" s="227"/>
      <c r="AU351" s="227"/>
      <c r="AV351" s="227"/>
      <c r="AW351" s="227"/>
      <c r="AX351" s="227"/>
      <c r="AY351" s="227"/>
      <c r="BG351" s="228"/>
      <c r="BJ351" s="227"/>
      <c r="BP351" s="227"/>
      <c r="BQ351" s="227"/>
      <c r="BR351" s="227"/>
      <c r="BS351" s="227"/>
      <c r="BT351" s="227"/>
      <c r="BU351" s="227"/>
      <c r="BV351" s="227"/>
      <c r="BW351" s="227"/>
      <c r="BX351" s="227"/>
      <c r="BY351" s="227"/>
      <c r="BZ351" s="233"/>
      <c r="CA351" s="233"/>
      <c r="CB351" s="233"/>
      <c r="CC351" s="227"/>
      <c r="CD351" s="227"/>
      <c r="CE351" s="227"/>
      <c r="CF351" s="227"/>
      <c r="CG351" s="227"/>
      <c r="CH351" s="227"/>
      <c r="CI351" s="227"/>
      <c r="CJ351" s="227"/>
      <c r="CK351" s="227"/>
      <c r="CL351" s="227"/>
      <c r="CM351" s="227"/>
      <c r="CN351" s="227"/>
      <c r="CO351" s="227"/>
      <c r="CP351" s="227"/>
      <c r="CQ351" s="227"/>
      <c r="CR351" s="227"/>
      <c r="CS351" s="227"/>
      <c r="CT351" s="227"/>
      <c r="CU351" s="227"/>
      <c r="CV351" s="227"/>
      <c r="CW351" s="227"/>
    </row>
    <row r="352" s="196" customFormat="true" ht="12.75" hidden="false" customHeight="false" outlineLevel="0" collapsed="false">
      <c r="R352" s="227"/>
      <c r="AK352" s="228"/>
      <c r="AQ352" s="227"/>
      <c r="AS352" s="227"/>
      <c r="AT352" s="227"/>
      <c r="AU352" s="227"/>
      <c r="AV352" s="227"/>
      <c r="AW352" s="227"/>
      <c r="AX352" s="227"/>
      <c r="AY352" s="227"/>
      <c r="BG352" s="228"/>
      <c r="BJ352" s="227"/>
      <c r="BP352" s="227"/>
      <c r="BQ352" s="227"/>
      <c r="BR352" s="227"/>
      <c r="BS352" s="227"/>
      <c r="BT352" s="227"/>
      <c r="BU352" s="227"/>
      <c r="BV352" s="227"/>
      <c r="BW352" s="227"/>
      <c r="BX352" s="227"/>
      <c r="BY352" s="227"/>
      <c r="BZ352" s="233"/>
      <c r="CA352" s="233"/>
      <c r="CB352" s="233"/>
      <c r="CC352" s="227"/>
      <c r="CD352" s="227"/>
      <c r="CE352" s="227"/>
      <c r="CF352" s="227"/>
      <c r="CG352" s="227"/>
      <c r="CH352" s="227"/>
      <c r="CI352" s="227"/>
      <c r="CJ352" s="227"/>
      <c r="CK352" s="227"/>
      <c r="CL352" s="227"/>
      <c r="CM352" s="227"/>
      <c r="CN352" s="227"/>
      <c r="CO352" s="227"/>
      <c r="CP352" s="227"/>
      <c r="CQ352" s="227"/>
      <c r="CR352" s="227"/>
      <c r="CS352" s="227"/>
      <c r="CT352" s="227"/>
      <c r="CU352" s="227"/>
      <c r="CV352" s="227"/>
      <c r="CW352" s="227"/>
    </row>
    <row r="353" s="196" customFormat="true" ht="12.75" hidden="false" customHeight="false" outlineLevel="0" collapsed="false">
      <c r="R353" s="227"/>
      <c r="AK353" s="228"/>
      <c r="AQ353" s="227"/>
      <c r="AS353" s="227"/>
      <c r="AT353" s="227"/>
      <c r="AU353" s="227"/>
      <c r="AV353" s="227"/>
      <c r="AW353" s="227"/>
      <c r="AX353" s="227"/>
      <c r="AY353" s="227"/>
      <c r="BG353" s="228"/>
      <c r="BJ353" s="227"/>
      <c r="BP353" s="227"/>
      <c r="BQ353" s="227"/>
      <c r="BR353" s="227"/>
      <c r="BS353" s="227"/>
      <c r="BT353" s="227"/>
      <c r="BU353" s="227"/>
      <c r="BV353" s="227"/>
      <c r="BW353" s="227"/>
      <c r="BX353" s="227"/>
      <c r="BY353" s="227"/>
      <c r="BZ353" s="233"/>
      <c r="CA353" s="233"/>
      <c r="CB353" s="233"/>
      <c r="CC353" s="227"/>
      <c r="CD353" s="227"/>
      <c r="CE353" s="227"/>
      <c r="CF353" s="227"/>
      <c r="CG353" s="227"/>
      <c r="CH353" s="227"/>
      <c r="CI353" s="227"/>
      <c r="CJ353" s="227"/>
      <c r="CK353" s="227"/>
      <c r="CL353" s="227"/>
      <c r="CM353" s="227"/>
      <c r="CN353" s="227"/>
      <c r="CO353" s="227"/>
      <c r="CP353" s="227"/>
      <c r="CQ353" s="227"/>
      <c r="CR353" s="227"/>
      <c r="CS353" s="227"/>
      <c r="CT353" s="227"/>
      <c r="CU353" s="227"/>
      <c r="CV353" s="227"/>
      <c r="CW353" s="227"/>
    </row>
    <row r="354" s="196" customFormat="true" ht="12.75" hidden="false" customHeight="false" outlineLevel="0" collapsed="false">
      <c r="R354" s="227"/>
      <c r="AK354" s="228"/>
      <c r="AQ354" s="227"/>
      <c r="AS354" s="227"/>
      <c r="AT354" s="227"/>
      <c r="AU354" s="227"/>
      <c r="AV354" s="227"/>
      <c r="AW354" s="227"/>
      <c r="AX354" s="227"/>
      <c r="AY354" s="227"/>
      <c r="BG354" s="228"/>
      <c r="BJ354" s="227"/>
      <c r="BP354" s="227"/>
      <c r="BQ354" s="227"/>
      <c r="BR354" s="227"/>
      <c r="BS354" s="227"/>
      <c r="BT354" s="227"/>
      <c r="BU354" s="227"/>
      <c r="BV354" s="227"/>
      <c r="BW354" s="227"/>
      <c r="BX354" s="227"/>
      <c r="BY354" s="227"/>
      <c r="BZ354" s="233"/>
      <c r="CA354" s="233"/>
      <c r="CB354" s="233"/>
      <c r="CC354" s="227"/>
      <c r="CD354" s="227"/>
      <c r="CE354" s="227"/>
      <c r="CF354" s="227"/>
      <c r="CG354" s="227"/>
      <c r="CH354" s="227"/>
      <c r="CI354" s="227"/>
      <c r="CJ354" s="227"/>
      <c r="CK354" s="227"/>
      <c r="CL354" s="227"/>
      <c r="CM354" s="227"/>
      <c r="CN354" s="227"/>
      <c r="CO354" s="227"/>
      <c r="CP354" s="227"/>
      <c r="CQ354" s="227"/>
      <c r="CR354" s="227"/>
      <c r="CS354" s="227"/>
      <c r="CT354" s="227"/>
      <c r="CU354" s="227"/>
      <c r="CV354" s="227"/>
      <c r="CW354" s="227"/>
    </row>
    <row r="355" s="196" customFormat="true" ht="12.75" hidden="false" customHeight="false" outlineLevel="0" collapsed="false">
      <c r="R355" s="227"/>
      <c r="AK355" s="228"/>
      <c r="AQ355" s="227"/>
      <c r="AS355" s="227"/>
      <c r="AT355" s="227"/>
      <c r="AU355" s="227"/>
      <c r="AV355" s="227"/>
      <c r="AW355" s="227"/>
      <c r="AX355" s="227"/>
      <c r="AY355" s="227"/>
      <c r="BG355" s="228"/>
      <c r="BJ355" s="227"/>
      <c r="BP355" s="227"/>
      <c r="BQ355" s="227"/>
      <c r="BR355" s="227"/>
      <c r="BS355" s="227"/>
      <c r="BT355" s="227"/>
      <c r="BU355" s="227"/>
      <c r="BV355" s="227"/>
      <c r="BW355" s="227"/>
      <c r="BX355" s="227"/>
      <c r="BY355" s="227"/>
      <c r="BZ355" s="233"/>
      <c r="CA355" s="233"/>
      <c r="CB355" s="233"/>
      <c r="CC355" s="227"/>
      <c r="CD355" s="227"/>
      <c r="CE355" s="227"/>
      <c r="CF355" s="227"/>
      <c r="CG355" s="227"/>
      <c r="CH355" s="227"/>
      <c r="CI355" s="227"/>
      <c r="CJ355" s="227"/>
      <c r="CK355" s="227"/>
      <c r="CL355" s="227"/>
      <c r="CM355" s="227"/>
      <c r="CN355" s="227"/>
      <c r="CO355" s="227"/>
      <c r="CP355" s="227"/>
      <c r="CQ355" s="227"/>
      <c r="CR355" s="227"/>
      <c r="CS355" s="227"/>
      <c r="CT355" s="227"/>
      <c r="CU355" s="227"/>
      <c r="CV355" s="227"/>
      <c r="CW355" s="227"/>
    </row>
    <row r="356" s="196" customFormat="true" ht="12.75" hidden="false" customHeight="false" outlineLevel="0" collapsed="false">
      <c r="R356" s="227"/>
      <c r="AK356" s="228"/>
      <c r="AQ356" s="227"/>
      <c r="AS356" s="227"/>
      <c r="AT356" s="227"/>
      <c r="AU356" s="227"/>
      <c r="AV356" s="227"/>
      <c r="AW356" s="227"/>
      <c r="AX356" s="227"/>
      <c r="AY356" s="227"/>
      <c r="BG356" s="228"/>
      <c r="BJ356" s="227"/>
      <c r="BP356" s="227"/>
      <c r="BQ356" s="227"/>
      <c r="BR356" s="227"/>
      <c r="BS356" s="227"/>
      <c r="BT356" s="227"/>
      <c r="BU356" s="227"/>
      <c r="BV356" s="227"/>
      <c r="BW356" s="227"/>
      <c r="BX356" s="227"/>
      <c r="BY356" s="227"/>
      <c r="BZ356" s="233"/>
      <c r="CA356" s="233"/>
      <c r="CB356" s="233"/>
      <c r="CC356" s="227"/>
      <c r="CD356" s="227"/>
      <c r="CE356" s="227"/>
      <c r="CF356" s="227"/>
      <c r="CG356" s="227"/>
      <c r="CH356" s="227"/>
      <c r="CI356" s="227"/>
      <c r="CJ356" s="227"/>
      <c r="CK356" s="227"/>
      <c r="CL356" s="227"/>
      <c r="CM356" s="227"/>
      <c r="CN356" s="227"/>
      <c r="CO356" s="227"/>
      <c r="CP356" s="227"/>
      <c r="CQ356" s="227"/>
      <c r="CR356" s="227"/>
      <c r="CS356" s="227"/>
      <c r="CT356" s="227"/>
      <c r="CU356" s="227"/>
      <c r="CV356" s="227"/>
      <c r="CW356" s="227"/>
    </row>
    <row r="357" s="196" customFormat="true" ht="12.75" hidden="false" customHeight="false" outlineLevel="0" collapsed="false">
      <c r="R357" s="227"/>
      <c r="AK357" s="228"/>
      <c r="AQ357" s="227"/>
      <c r="AS357" s="227"/>
      <c r="AT357" s="227"/>
      <c r="AU357" s="227"/>
      <c r="AV357" s="227"/>
      <c r="AW357" s="227"/>
      <c r="AX357" s="227"/>
      <c r="AY357" s="227"/>
      <c r="BG357" s="228"/>
      <c r="BJ357" s="227"/>
      <c r="BP357" s="227"/>
      <c r="BQ357" s="227"/>
      <c r="BR357" s="227"/>
      <c r="BS357" s="227"/>
      <c r="BT357" s="227"/>
      <c r="BU357" s="227"/>
      <c r="BV357" s="227"/>
      <c r="BW357" s="227"/>
      <c r="BX357" s="227"/>
      <c r="BY357" s="227"/>
      <c r="BZ357" s="233"/>
      <c r="CA357" s="233"/>
      <c r="CB357" s="233"/>
      <c r="CC357" s="227"/>
      <c r="CD357" s="227"/>
      <c r="CE357" s="227"/>
      <c r="CF357" s="227"/>
      <c r="CG357" s="227"/>
      <c r="CH357" s="227"/>
      <c r="CI357" s="227"/>
      <c r="CJ357" s="227"/>
      <c r="CK357" s="227"/>
      <c r="CL357" s="227"/>
      <c r="CM357" s="227"/>
      <c r="CN357" s="227"/>
      <c r="CO357" s="227"/>
      <c r="CP357" s="227"/>
      <c r="CQ357" s="227"/>
      <c r="CR357" s="227"/>
      <c r="CS357" s="227"/>
      <c r="CT357" s="227"/>
      <c r="CU357" s="227"/>
      <c r="CV357" s="227"/>
      <c r="CW357" s="227"/>
    </row>
    <row r="358" s="196" customFormat="true" ht="12.75" hidden="false" customHeight="false" outlineLevel="0" collapsed="false">
      <c r="R358" s="227"/>
      <c r="AK358" s="228"/>
      <c r="AQ358" s="227"/>
      <c r="AS358" s="227"/>
      <c r="AT358" s="227"/>
      <c r="AU358" s="227"/>
      <c r="AV358" s="227"/>
      <c r="AW358" s="227"/>
      <c r="AX358" s="227"/>
      <c r="AY358" s="227"/>
      <c r="BG358" s="228"/>
      <c r="BJ358" s="227"/>
      <c r="BP358" s="227"/>
      <c r="BQ358" s="227"/>
      <c r="BR358" s="227"/>
      <c r="BS358" s="227"/>
      <c r="BT358" s="227"/>
      <c r="BU358" s="227"/>
      <c r="BV358" s="227"/>
      <c r="BW358" s="227"/>
      <c r="BX358" s="227"/>
      <c r="BY358" s="227"/>
      <c r="BZ358" s="233"/>
      <c r="CA358" s="233"/>
      <c r="CB358" s="233"/>
      <c r="CC358" s="227"/>
      <c r="CD358" s="227"/>
      <c r="CE358" s="227"/>
      <c r="CF358" s="227"/>
      <c r="CG358" s="227"/>
      <c r="CH358" s="227"/>
      <c r="CI358" s="227"/>
      <c r="CJ358" s="227"/>
      <c r="CK358" s="227"/>
      <c r="CL358" s="227"/>
      <c r="CM358" s="227"/>
      <c r="CN358" s="227"/>
      <c r="CO358" s="227"/>
      <c r="CP358" s="227"/>
      <c r="CQ358" s="227"/>
      <c r="CR358" s="227"/>
      <c r="CS358" s="227"/>
      <c r="CT358" s="227"/>
      <c r="CU358" s="227"/>
      <c r="CV358" s="227"/>
      <c r="CW358" s="227"/>
    </row>
    <row r="359" s="196" customFormat="true" ht="12.75" hidden="false" customHeight="false" outlineLevel="0" collapsed="false">
      <c r="R359" s="227"/>
      <c r="AK359" s="228"/>
      <c r="AQ359" s="227"/>
      <c r="AS359" s="227"/>
      <c r="AT359" s="227"/>
      <c r="AU359" s="227"/>
      <c r="AV359" s="227"/>
      <c r="AW359" s="227"/>
      <c r="AX359" s="227"/>
      <c r="AY359" s="227"/>
      <c r="BG359" s="228"/>
      <c r="BJ359" s="227"/>
      <c r="BP359" s="227"/>
      <c r="BQ359" s="227"/>
      <c r="BR359" s="227"/>
      <c r="BS359" s="227"/>
      <c r="BT359" s="227"/>
      <c r="BU359" s="227"/>
      <c r="BV359" s="227"/>
      <c r="BW359" s="227"/>
      <c r="BX359" s="227"/>
      <c r="BY359" s="227"/>
      <c r="BZ359" s="233"/>
      <c r="CA359" s="233"/>
      <c r="CB359" s="233"/>
      <c r="CC359" s="227"/>
      <c r="CD359" s="227"/>
      <c r="CE359" s="227"/>
      <c r="CF359" s="227"/>
      <c r="CG359" s="227"/>
      <c r="CH359" s="227"/>
      <c r="CI359" s="227"/>
      <c r="CJ359" s="227"/>
      <c r="CK359" s="227"/>
      <c r="CL359" s="227"/>
      <c r="CM359" s="227"/>
      <c r="CN359" s="227"/>
      <c r="CO359" s="227"/>
      <c r="CP359" s="227"/>
      <c r="CQ359" s="227"/>
      <c r="CR359" s="227"/>
      <c r="CS359" s="227"/>
      <c r="CT359" s="227"/>
      <c r="CU359" s="227"/>
      <c r="CV359" s="227"/>
      <c r="CW359" s="227"/>
    </row>
    <row r="360" s="196" customFormat="true" ht="12.75" hidden="false" customHeight="false" outlineLevel="0" collapsed="false">
      <c r="R360" s="227"/>
      <c r="AK360" s="228"/>
      <c r="AQ360" s="227"/>
      <c r="AS360" s="227"/>
      <c r="AT360" s="227"/>
      <c r="AU360" s="227"/>
      <c r="AV360" s="227"/>
      <c r="AW360" s="227"/>
      <c r="AX360" s="227"/>
      <c r="AY360" s="227"/>
      <c r="BG360" s="228"/>
      <c r="BJ360" s="227"/>
      <c r="BP360" s="227"/>
      <c r="BQ360" s="227"/>
      <c r="BR360" s="227"/>
      <c r="BS360" s="227"/>
      <c r="BT360" s="227"/>
      <c r="BU360" s="227"/>
      <c r="BV360" s="227"/>
      <c r="BW360" s="227"/>
      <c r="BX360" s="227"/>
      <c r="BY360" s="227"/>
      <c r="BZ360" s="233"/>
      <c r="CA360" s="233"/>
      <c r="CB360" s="233"/>
      <c r="CC360" s="227"/>
      <c r="CD360" s="227"/>
      <c r="CE360" s="227"/>
      <c r="CF360" s="227"/>
      <c r="CG360" s="227"/>
      <c r="CH360" s="227"/>
      <c r="CI360" s="227"/>
      <c r="CJ360" s="227"/>
      <c r="CK360" s="227"/>
      <c r="CL360" s="227"/>
      <c r="CM360" s="227"/>
      <c r="CN360" s="227"/>
      <c r="CO360" s="227"/>
      <c r="CP360" s="227"/>
      <c r="CQ360" s="227"/>
      <c r="CR360" s="227"/>
      <c r="CS360" s="227"/>
      <c r="CT360" s="227"/>
      <c r="CU360" s="227"/>
      <c r="CV360" s="227"/>
      <c r="CW360" s="227"/>
    </row>
    <row r="361" s="196" customFormat="true" ht="12.75" hidden="false" customHeight="false" outlineLevel="0" collapsed="false">
      <c r="R361" s="227"/>
      <c r="AK361" s="228"/>
      <c r="AQ361" s="227"/>
      <c r="AS361" s="227"/>
      <c r="AT361" s="227"/>
      <c r="AU361" s="227"/>
      <c r="AV361" s="227"/>
      <c r="AW361" s="227"/>
      <c r="AX361" s="227"/>
      <c r="AY361" s="227"/>
      <c r="BG361" s="228"/>
      <c r="BJ361" s="227"/>
      <c r="BP361" s="227"/>
      <c r="BQ361" s="227"/>
      <c r="BR361" s="227"/>
      <c r="BS361" s="227"/>
      <c r="BT361" s="227"/>
      <c r="BU361" s="227"/>
      <c r="BV361" s="227"/>
      <c r="BW361" s="227"/>
      <c r="BX361" s="227"/>
      <c r="BY361" s="227"/>
      <c r="BZ361" s="233"/>
      <c r="CA361" s="233"/>
      <c r="CB361" s="233"/>
      <c r="CC361" s="227"/>
      <c r="CD361" s="227"/>
      <c r="CE361" s="227"/>
      <c r="CF361" s="227"/>
      <c r="CG361" s="227"/>
      <c r="CH361" s="227"/>
      <c r="CI361" s="227"/>
      <c r="CJ361" s="227"/>
      <c r="CK361" s="227"/>
      <c r="CL361" s="227"/>
      <c r="CM361" s="227"/>
      <c r="CN361" s="227"/>
      <c r="CO361" s="227"/>
      <c r="CP361" s="227"/>
      <c r="CQ361" s="227"/>
      <c r="CR361" s="227"/>
      <c r="CS361" s="227"/>
      <c r="CT361" s="227"/>
      <c r="CU361" s="227"/>
      <c r="CV361" s="227"/>
      <c r="CW361" s="227"/>
    </row>
    <row r="362" s="196" customFormat="true" ht="12.75" hidden="false" customHeight="false" outlineLevel="0" collapsed="false">
      <c r="R362" s="227"/>
      <c r="AK362" s="228"/>
      <c r="AQ362" s="227"/>
      <c r="AS362" s="227"/>
      <c r="AT362" s="227"/>
      <c r="AU362" s="227"/>
      <c r="AV362" s="227"/>
      <c r="AW362" s="227"/>
      <c r="AX362" s="227"/>
      <c r="AY362" s="227"/>
      <c r="BG362" s="228"/>
      <c r="BJ362" s="227"/>
      <c r="BP362" s="227"/>
      <c r="BQ362" s="227"/>
      <c r="BR362" s="227"/>
      <c r="BS362" s="227"/>
      <c r="BT362" s="227"/>
      <c r="BU362" s="227"/>
      <c r="BV362" s="227"/>
      <c r="BW362" s="227"/>
      <c r="BX362" s="227"/>
      <c r="BY362" s="227"/>
      <c r="BZ362" s="233"/>
      <c r="CA362" s="233"/>
      <c r="CB362" s="233"/>
      <c r="CC362" s="227"/>
      <c r="CD362" s="227"/>
      <c r="CE362" s="227"/>
      <c r="CF362" s="227"/>
      <c r="CG362" s="227"/>
      <c r="CH362" s="227"/>
      <c r="CI362" s="227"/>
      <c r="CJ362" s="227"/>
      <c r="CK362" s="227"/>
      <c r="CL362" s="227"/>
      <c r="CM362" s="227"/>
      <c r="CN362" s="227"/>
      <c r="CO362" s="227"/>
      <c r="CP362" s="227"/>
      <c r="CQ362" s="227"/>
      <c r="CR362" s="227"/>
      <c r="CS362" s="227"/>
      <c r="CT362" s="227"/>
      <c r="CU362" s="227"/>
      <c r="CV362" s="227"/>
      <c r="CW362" s="227"/>
    </row>
    <row r="363" s="196" customFormat="true" ht="12.75" hidden="false" customHeight="false" outlineLevel="0" collapsed="false">
      <c r="R363" s="227"/>
      <c r="AK363" s="228"/>
      <c r="AQ363" s="227"/>
      <c r="AS363" s="227"/>
      <c r="AT363" s="227"/>
      <c r="AU363" s="227"/>
      <c r="AV363" s="227"/>
      <c r="AW363" s="227"/>
      <c r="AX363" s="227"/>
      <c r="AY363" s="227"/>
      <c r="BG363" s="228"/>
      <c r="BJ363" s="227"/>
      <c r="BP363" s="227"/>
      <c r="BQ363" s="227"/>
      <c r="BR363" s="227"/>
      <c r="BS363" s="227"/>
      <c r="BT363" s="227"/>
      <c r="BU363" s="227"/>
      <c r="BV363" s="227"/>
      <c r="BW363" s="227"/>
      <c r="BX363" s="227"/>
      <c r="BY363" s="227"/>
      <c r="BZ363" s="233"/>
      <c r="CA363" s="233"/>
      <c r="CB363" s="233"/>
      <c r="CC363" s="227"/>
      <c r="CD363" s="227"/>
      <c r="CE363" s="227"/>
      <c r="CF363" s="227"/>
      <c r="CG363" s="227"/>
      <c r="CH363" s="227"/>
      <c r="CI363" s="227"/>
      <c r="CJ363" s="227"/>
      <c r="CK363" s="227"/>
      <c r="CL363" s="227"/>
      <c r="CM363" s="227"/>
      <c r="CN363" s="227"/>
      <c r="CO363" s="227"/>
      <c r="CP363" s="227"/>
      <c r="CQ363" s="227"/>
      <c r="CR363" s="227"/>
      <c r="CS363" s="227"/>
      <c r="CT363" s="227"/>
      <c r="CU363" s="227"/>
      <c r="CV363" s="227"/>
      <c r="CW363" s="227"/>
    </row>
    <row r="364" s="196" customFormat="true" ht="12.75" hidden="false" customHeight="false" outlineLevel="0" collapsed="false">
      <c r="R364" s="227"/>
      <c r="AK364" s="228"/>
      <c r="AQ364" s="227"/>
      <c r="AS364" s="227"/>
      <c r="AT364" s="227"/>
      <c r="AU364" s="227"/>
      <c r="AV364" s="227"/>
      <c r="AW364" s="227"/>
      <c r="AX364" s="227"/>
      <c r="AY364" s="227"/>
      <c r="BG364" s="228"/>
      <c r="BJ364" s="227"/>
      <c r="BP364" s="227"/>
      <c r="BQ364" s="227"/>
      <c r="BR364" s="227"/>
      <c r="BS364" s="227"/>
      <c r="BT364" s="227"/>
      <c r="BU364" s="227"/>
      <c r="BV364" s="227"/>
      <c r="BW364" s="227"/>
      <c r="BX364" s="227"/>
      <c r="BY364" s="227"/>
      <c r="BZ364" s="233"/>
      <c r="CA364" s="233"/>
      <c r="CB364" s="233"/>
      <c r="CC364" s="227"/>
      <c r="CD364" s="227"/>
      <c r="CE364" s="227"/>
      <c r="CF364" s="227"/>
      <c r="CG364" s="227"/>
      <c r="CH364" s="227"/>
      <c r="CI364" s="227"/>
      <c r="CJ364" s="227"/>
      <c r="CK364" s="227"/>
      <c r="CL364" s="227"/>
      <c r="CM364" s="227"/>
      <c r="CN364" s="227"/>
      <c r="CO364" s="227"/>
      <c r="CP364" s="227"/>
      <c r="CQ364" s="227"/>
      <c r="CR364" s="227"/>
      <c r="CS364" s="227"/>
      <c r="CT364" s="227"/>
      <c r="CU364" s="227"/>
      <c r="CV364" s="227"/>
      <c r="CW364" s="227"/>
    </row>
    <row r="365" s="196" customFormat="true" ht="12.75" hidden="false" customHeight="false" outlineLevel="0" collapsed="false">
      <c r="R365" s="227"/>
      <c r="AK365" s="228"/>
      <c r="AQ365" s="227"/>
      <c r="AS365" s="227"/>
      <c r="AT365" s="227"/>
      <c r="AU365" s="227"/>
      <c r="AV365" s="227"/>
      <c r="AW365" s="227"/>
      <c r="AX365" s="227"/>
      <c r="AY365" s="227"/>
      <c r="BG365" s="228"/>
      <c r="BJ365" s="227"/>
      <c r="BP365" s="227"/>
      <c r="BQ365" s="227"/>
      <c r="BR365" s="227"/>
      <c r="BS365" s="227"/>
      <c r="BT365" s="227"/>
      <c r="BU365" s="227"/>
      <c r="BV365" s="227"/>
      <c r="BW365" s="227"/>
      <c r="BX365" s="227"/>
      <c r="BY365" s="227"/>
      <c r="BZ365" s="233"/>
      <c r="CA365" s="233"/>
      <c r="CB365" s="233"/>
      <c r="CC365" s="227"/>
      <c r="CD365" s="227"/>
      <c r="CE365" s="227"/>
      <c r="CF365" s="227"/>
      <c r="CG365" s="227"/>
      <c r="CH365" s="227"/>
      <c r="CI365" s="227"/>
      <c r="CJ365" s="227"/>
      <c r="CK365" s="227"/>
      <c r="CL365" s="227"/>
      <c r="CM365" s="227"/>
      <c r="CN365" s="227"/>
      <c r="CO365" s="227"/>
      <c r="CP365" s="227"/>
      <c r="CQ365" s="227"/>
      <c r="CR365" s="227"/>
      <c r="CS365" s="227"/>
      <c r="CT365" s="227"/>
      <c r="CU365" s="227"/>
      <c r="CV365" s="227"/>
      <c r="CW365" s="227"/>
    </row>
    <row r="366" s="196" customFormat="true" ht="12.75" hidden="false" customHeight="false" outlineLevel="0" collapsed="false">
      <c r="R366" s="227"/>
      <c r="AK366" s="228"/>
      <c r="AQ366" s="227"/>
      <c r="AS366" s="227"/>
      <c r="AT366" s="227"/>
      <c r="AU366" s="227"/>
      <c r="AV366" s="227"/>
      <c r="AW366" s="227"/>
      <c r="AX366" s="227"/>
      <c r="AY366" s="227"/>
      <c r="BG366" s="228"/>
      <c r="BJ366" s="227"/>
      <c r="BP366" s="227"/>
      <c r="BQ366" s="227"/>
      <c r="BR366" s="227"/>
      <c r="BS366" s="227"/>
      <c r="BT366" s="227"/>
      <c r="BU366" s="227"/>
      <c r="BV366" s="227"/>
      <c r="BW366" s="227"/>
      <c r="BX366" s="227"/>
      <c r="BY366" s="227"/>
      <c r="BZ366" s="233"/>
      <c r="CA366" s="233"/>
      <c r="CB366" s="233"/>
      <c r="CC366" s="227"/>
      <c r="CD366" s="227"/>
      <c r="CE366" s="227"/>
      <c r="CF366" s="227"/>
      <c r="CG366" s="227"/>
      <c r="CH366" s="227"/>
      <c r="CI366" s="227"/>
      <c r="CJ366" s="227"/>
      <c r="CK366" s="227"/>
      <c r="CL366" s="227"/>
      <c r="CM366" s="227"/>
      <c r="CN366" s="227"/>
      <c r="CO366" s="227"/>
      <c r="CP366" s="227"/>
      <c r="CQ366" s="227"/>
      <c r="CR366" s="227"/>
      <c r="CS366" s="227"/>
      <c r="CT366" s="227"/>
      <c r="CU366" s="227"/>
      <c r="CV366" s="227"/>
      <c r="CW366" s="227"/>
    </row>
    <row r="367" s="196" customFormat="true" ht="12.75" hidden="false" customHeight="false" outlineLevel="0" collapsed="false">
      <c r="R367" s="227"/>
      <c r="AK367" s="228"/>
      <c r="AQ367" s="227"/>
      <c r="AS367" s="227"/>
      <c r="AT367" s="227"/>
      <c r="AU367" s="227"/>
      <c r="AV367" s="227"/>
      <c r="AW367" s="227"/>
      <c r="AX367" s="227"/>
      <c r="AY367" s="227"/>
      <c r="BG367" s="228"/>
      <c r="BJ367" s="227"/>
      <c r="BP367" s="227"/>
      <c r="BQ367" s="227"/>
      <c r="BR367" s="227"/>
      <c r="BS367" s="227"/>
      <c r="BT367" s="227"/>
      <c r="BU367" s="227"/>
      <c r="BV367" s="227"/>
      <c r="BW367" s="227"/>
      <c r="BX367" s="227"/>
      <c r="BY367" s="227"/>
      <c r="BZ367" s="233"/>
      <c r="CA367" s="233"/>
      <c r="CB367" s="233"/>
      <c r="CC367" s="227"/>
      <c r="CD367" s="227"/>
      <c r="CE367" s="227"/>
      <c r="CF367" s="227"/>
      <c r="CG367" s="227"/>
      <c r="CH367" s="227"/>
      <c r="CI367" s="227"/>
      <c r="CJ367" s="227"/>
      <c r="CK367" s="227"/>
      <c r="CL367" s="227"/>
      <c r="CM367" s="227"/>
      <c r="CN367" s="227"/>
      <c r="CO367" s="227"/>
      <c r="CP367" s="227"/>
      <c r="CQ367" s="227"/>
      <c r="CR367" s="227"/>
      <c r="CS367" s="227"/>
      <c r="CT367" s="227"/>
      <c r="CU367" s="227"/>
      <c r="CV367" s="227"/>
      <c r="CW367" s="227"/>
    </row>
    <row r="368" s="196" customFormat="true" ht="12.75" hidden="false" customHeight="false" outlineLevel="0" collapsed="false">
      <c r="R368" s="227"/>
      <c r="AK368" s="228"/>
      <c r="AQ368" s="227"/>
      <c r="AS368" s="227"/>
      <c r="AT368" s="227"/>
      <c r="AU368" s="227"/>
      <c r="AV368" s="227"/>
      <c r="AW368" s="227"/>
      <c r="AX368" s="227"/>
      <c r="AY368" s="227"/>
      <c r="BG368" s="228"/>
      <c r="BJ368" s="227"/>
      <c r="BP368" s="227"/>
      <c r="BQ368" s="227"/>
      <c r="BR368" s="227"/>
      <c r="BS368" s="227"/>
      <c r="BT368" s="227"/>
      <c r="BU368" s="227"/>
      <c r="BV368" s="227"/>
      <c r="BW368" s="227"/>
      <c r="BX368" s="227"/>
      <c r="BY368" s="227"/>
      <c r="BZ368" s="233"/>
      <c r="CA368" s="233"/>
      <c r="CB368" s="233"/>
      <c r="CC368" s="227"/>
      <c r="CD368" s="227"/>
      <c r="CE368" s="227"/>
      <c r="CF368" s="227"/>
      <c r="CG368" s="227"/>
      <c r="CH368" s="227"/>
      <c r="CI368" s="227"/>
      <c r="CJ368" s="227"/>
      <c r="CK368" s="227"/>
      <c r="CL368" s="227"/>
      <c r="CM368" s="227"/>
      <c r="CN368" s="227"/>
      <c r="CO368" s="227"/>
      <c r="CP368" s="227"/>
      <c r="CQ368" s="227"/>
      <c r="CR368" s="227"/>
      <c r="CS368" s="227"/>
      <c r="CT368" s="227"/>
      <c r="CU368" s="227"/>
      <c r="CV368" s="227"/>
      <c r="CW368" s="227"/>
    </row>
    <row r="369" s="196" customFormat="true" ht="12.75" hidden="false" customHeight="false" outlineLevel="0" collapsed="false">
      <c r="R369" s="227"/>
      <c r="AK369" s="228"/>
      <c r="AQ369" s="227"/>
      <c r="AS369" s="227"/>
      <c r="AT369" s="227"/>
      <c r="AU369" s="227"/>
      <c r="AV369" s="227"/>
      <c r="AW369" s="227"/>
      <c r="AX369" s="227"/>
      <c r="AY369" s="227"/>
      <c r="BG369" s="228"/>
      <c r="BJ369" s="227"/>
      <c r="BP369" s="227"/>
      <c r="BQ369" s="227"/>
      <c r="BR369" s="227"/>
      <c r="BS369" s="227"/>
      <c r="BT369" s="227"/>
      <c r="BU369" s="227"/>
      <c r="BV369" s="227"/>
      <c r="BW369" s="227"/>
      <c r="BX369" s="227"/>
      <c r="BY369" s="227"/>
      <c r="BZ369" s="233"/>
      <c r="CA369" s="233"/>
      <c r="CB369" s="233"/>
      <c r="CC369" s="227"/>
      <c r="CD369" s="227"/>
      <c r="CE369" s="227"/>
      <c r="CF369" s="227"/>
      <c r="CG369" s="227"/>
      <c r="CH369" s="227"/>
      <c r="CI369" s="227"/>
      <c r="CJ369" s="227"/>
      <c r="CK369" s="227"/>
      <c r="CL369" s="227"/>
      <c r="CM369" s="227"/>
      <c r="CN369" s="227"/>
      <c r="CO369" s="227"/>
      <c r="CP369" s="227"/>
      <c r="CQ369" s="227"/>
      <c r="CR369" s="227"/>
      <c r="CS369" s="227"/>
      <c r="CT369" s="227"/>
      <c r="CU369" s="227"/>
      <c r="CV369" s="227"/>
      <c r="CW369" s="227"/>
    </row>
    <row r="370" s="196" customFormat="true" ht="12.75" hidden="false" customHeight="false" outlineLevel="0" collapsed="false">
      <c r="R370" s="227"/>
      <c r="AK370" s="228"/>
      <c r="AQ370" s="227"/>
      <c r="AS370" s="227"/>
      <c r="AT370" s="227"/>
      <c r="AU370" s="227"/>
      <c r="AV370" s="227"/>
      <c r="AW370" s="227"/>
      <c r="AX370" s="227"/>
      <c r="AY370" s="227"/>
      <c r="BG370" s="228"/>
      <c r="BJ370" s="227"/>
      <c r="BP370" s="227"/>
      <c r="BQ370" s="227"/>
      <c r="BR370" s="227"/>
      <c r="BS370" s="227"/>
      <c r="BT370" s="227"/>
      <c r="BU370" s="227"/>
      <c r="BV370" s="227"/>
      <c r="BW370" s="227"/>
      <c r="BX370" s="227"/>
      <c r="BY370" s="227"/>
      <c r="BZ370" s="233"/>
      <c r="CA370" s="233"/>
      <c r="CB370" s="233"/>
      <c r="CC370" s="227"/>
      <c r="CD370" s="227"/>
      <c r="CE370" s="227"/>
      <c r="CF370" s="227"/>
      <c r="CG370" s="227"/>
      <c r="CH370" s="227"/>
      <c r="CI370" s="227"/>
      <c r="CJ370" s="227"/>
      <c r="CK370" s="227"/>
      <c r="CL370" s="227"/>
      <c r="CM370" s="227"/>
      <c r="CN370" s="227"/>
      <c r="CO370" s="227"/>
      <c r="CP370" s="227"/>
      <c r="CQ370" s="227"/>
      <c r="CR370" s="227"/>
      <c r="CS370" s="227"/>
      <c r="CT370" s="227"/>
      <c r="CU370" s="227"/>
      <c r="CV370" s="227"/>
      <c r="CW370" s="227"/>
    </row>
    <row r="371" s="196" customFormat="true" ht="12.75" hidden="false" customHeight="false" outlineLevel="0" collapsed="false">
      <c r="R371" s="227"/>
      <c r="AK371" s="228"/>
      <c r="AQ371" s="227"/>
      <c r="AS371" s="227"/>
      <c r="AT371" s="227"/>
      <c r="AU371" s="227"/>
      <c r="AV371" s="227"/>
      <c r="AW371" s="227"/>
      <c r="AX371" s="227"/>
      <c r="AY371" s="227"/>
      <c r="BG371" s="228"/>
      <c r="BJ371" s="227"/>
      <c r="BP371" s="227"/>
      <c r="BQ371" s="227"/>
      <c r="BR371" s="227"/>
      <c r="BS371" s="227"/>
      <c r="BT371" s="227"/>
      <c r="BU371" s="227"/>
      <c r="BV371" s="227"/>
      <c r="BW371" s="227"/>
      <c r="BX371" s="227"/>
      <c r="BY371" s="227"/>
      <c r="BZ371" s="233"/>
      <c r="CA371" s="233"/>
      <c r="CB371" s="233"/>
      <c r="CC371" s="227"/>
      <c r="CD371" s="227"/>
      <c r="CE371" s="227"/>
      <c r="CF371" s="227"/>
      <c r="CG371" s="227"/>
      <c r="CH371" s="227"/>
      <c r="CI371" s="227"/>
      <c r="CJ371" s="227"/>
      <c r="CK371" s="227"/>
      <c r="CL371" s="227"/>
      <c r="CM371" s="227"/>
      <c r="CN371" s="227"/>
      <c r="CO371" s="227"/>
      <c r="CP371" s="227"/>
      <c r="CQ371" s="227"/>
      <c r="CR371" s="227"/>
      <c r="CS371" s="227"/>
      <c r="CT371" s="227"/>
      <c r="CU371" s="227"/>
      <c r="CV371" s="227"/>
      <c r="CW371" s="227"/>
    </row>
    <row r="372" s="196" customFormat="true" ht="12.75" hidden="false" customHeight="false" outlineLevel="0" collapsed="false">
      <c r="R372" s="227"/>
      <c r="AK372" s="228"/>
      <c r="AQ372" s="227"/>
      <c r="AS372" s="227"/>
      <c r="AT372" s="227"/>
      <c r="AU372" s="227"/>
      <c r="AV372" s="227"/>
      <c r="AW372" s="227"/>
      <c r="AX372" s="227"/>
      <c r="AY372" s="227"/>
      <c r="BG372" s="228"/>
      <c r="BJ372" s="227"/>
      <c r="BP372" s="227"/>
      <c r="BQ372" s="227"/>
      <c r="BR372" s="227"/>
      <c r="BS372" s="227"/>
      <c r="BT372" s="227"/>
      <c r="BU372" s="227"/>
      <c r="BV372" s="227"/>
      <c r="BW372" s="227"/>
      <c r="BX372" s="227"/>
      <c r="BY372" s="227"/>
      <c r="BZ372" s="233"/>
      <c r="CA372" s="233"/>
      <c r="CB372" s="233"/>
      <c r="CC372" s="227"/>
      <c r="CD372" s="227"/>
      <c r="CE372" s="227"/>
      <c r="CF372" s="227"/>
      <c r="CG372" s="227"/>
      <c r="CH372" s="227"/>
      <c r="CI372" s="227"/>
      <c r="CJ372" s="227"/>
      <c r="CK372" s="227"/>
      <c r="CL372" s="227"/>
      <c r="CM372" s="227"/>
      <c r="CN372" s="227"/>
      <c r="CO372" s="227"/>
      <c r="CP372" s="227"/>
      <c r="CQ372" s="227"/>
      <c r="CR372" s="227"/>
      <c r="CS372" s="227"/>
      <c r="CT372" s="227"/>
      <c r="CU372" s="227"/>
      <c r="CV372" s="227"/>
      <c r="CW372" s="227"/>
    </row>
    <row r="373" s="196" customFormat="true" ht="12.75" hidden="false" customHeight="false" outlineLevel="0" collapsed="false">
      <c r="R373" s="227"/>
      <c r="AK373" s="228"/>
      <c r="AQ373" s="227"/>
      <c r="AS373" s="227"/>
      <c r="AT373" s="227"/>
      <c r="AU373" s="227"/>
      <c r="AV373" s="227"/>
      <c r="AW373" s="227"/>
      <c r="AX373" s="227"/>
      <c r="AY373" s="227"/>
      <c r="BG373" s="228"/>
      <c r="BJ373" s="227"/>
      <c r="BP373" s="227"/>
      <c r="BQ373" s="227"/>
      <c r="BR373" s="227"/>
      <c r="BS373" s="227"/>
      <c r="BT373" s="227"/>
      <c r="BU373" s="227"/>
      <c r="BV373" s="227"/>
      <c r="BW373" s="227"/>
      <c r="BX373" s="227"/>
      <c r="BY373" s="227"/>
      <c r="BZ373" s="233"/>
      <c r="CA373" s="233"/>
      <c r="CB373" s="233"/>
      <c r="CC373" s="227"/>
      <c r="CD373" s="227"/>
      <c r="CE373" s="227"/>
      <c r="CF373" s="227"/>
      <c r="CG373" s="227"/>
      <c r="CH373" s="227"/>
      <c r="CI373" s="227"/>
      <c r="CJ373" s="227"/>
      <c r="CK373" s="227"/>
      <c r="CL373" s="227"/>
      <c r="CM373" s="227"/>
      <c r="CN373" s="227"/>
      <c r="CO373" s="227"/>
      <c r="CP373" s="227"/>
      <c r="CQ373" s="227"/>
      <c r="CR373" s="227"/>
      <c r="CS373" s="227"/>
      <c r="CT373" s="227"/>
      <c r="CU373" s="227"/>
      <c r="CV373" s="227"/>
      <c r="CW373" s="227"/>
    </row>
    <row r="374" s="196" customFormat="true" ht="12.75" hidden="false" customHeight="false" outlineLevel="0" collapsed="false">
      <c r="R374" s="227"/>
      <c r="AK374" s="228"/>
      <c r="AQ374" s="227"/>
      <c r="AS374" s="227"/>
      <c r="AT374" s="227"/>
      <c r="AU374" s="227"/>
      <c r="AV374" s="227"/>
      <c r="AW374" s="227"/>
      <c r="AX374" s="227"/>
      <c r="AY374" s="227"/>
      <c r="BG374" s="228"/>
      <c r="BJ374" s="227"/>
      <c r="BP374" s="227"/>
      <c r="BQ374" s="227"/>
      <c r="BR374" s="227"/>
      <c r="BS374" s="227"/>
      <c r="BT374" s="227"/>
      <c r="BU374" s="227"/>
      <c r="BV374" s="227"/>
      <c r="BW374" s="227"/>
      <c r="BX374" s="227"/>
      <c r="BY374" s="227"/>
      <c r="BZ374" s="233"/>
      <c r="CA374" s="233"/>
      <c r="CB374" s="233"/>
      <c r="CC374" s="227"/>
      <c r="CD374" s="227"/>
      <c r="CE374" s="227"/>
      <c r="CF374" s="227"/>
      <c r="CG374" s="227"/>
      <c r="CH374" s="227"/>
      <c r="CI374" s="227"/>
      <c r="CJ374" s="227"/>
      <c r="CK374" s="227"/>
      <c r="CL374" s="227"/>
      <c r="CM374" s="227"/>
      <c r="CN374" s="227"/>
      <c r="CO374" s="227"/>
      <c r="CP374" s="227"/>
      <c r="CQ374" s="227"/>
      <c r="CR374" s="227"/>
      <c r="CS374" s="227"/>
      <c r="CT374" s="227"/>
      <c r="CU374" s="227"/>
      <c r="CV374" s="227"/>
      <c r="CW374" s="227"/>
    </row>
    <row r="375" s="196" customFormat="true" ht="12.75" hidden="false" customHeight="false" outlineLevel="0" collapsed="false">
      <c r="R375" s="227"/>
      <c r="AK375" s="228"/>
      <c r="AQ375" s="227"/>
      <c r="AS375" s="227"/>
      <c r="AT375" s="227"/>
      <c r="AU375" s="227"/>
      <c r="AV375" s="227"/>
      <c r="AW375" s="227"/>
      <c r="AX375" s="227"/>
      <c r="AY375" s="227"/>
      <c r="BG375" s="228"/>
      <c r="BJ375" s="227"/>
      <c r="BP375" s="227"/>
      <c r="BQ375" s="227"/>
      <c r="BR375" s="227"/>
      <c r="BS375" s="227"/>
      <c r="BT375" s="227"/>
      <c r="BU375" s="227"/>
      <c r="BV375" s="227"/>
      <c r="BW375" s="227"/>
      <c r="BX375" s="227"/>
      <c r="BY375" s="227"/>
      <c r="BZ375" s="233"/>
      <c r="CA375" s="233"/>
      <c r="CB375" s="233"/>
      <c r="CC375" s="227"/>
      <c r="CD375" s="227"/>
      <c r="CE375" s="227"/>
      <c r="CF375" s="227"/>
      <c r="CG375" s="227"/>
      <c r="CH375" s="227"/>
      <c r="CI375" s="227"/>
      <c r="CJ375" s="227"/>
      <c r="CK375" s="227"/>
      <c r="CL375" s="227"/>
      <c r="CM375" s="227"/>
      <c r="CN375" s="227"/>
      <c r="CO375" s="227"/>
      <c r="CP375" s="227"/>
      <c r="CQ375" s="227"/>
      <c r="CR375" s="227"/>
      <c r="CS375" s="227"/>
      <c r="CT375" s="227"/>
      <c r="CU375" s="227"/>
      <c r="CV375" s="227"/>
      <c r="CW375" s="227"/>
    </row>
    <row r="376" s="196" customFormat="true" ht="12.75" hidden="false" customHeight="false" outlineLevel="0" collapsed="false">
      <c r="R376" s="227"/>
      <c r="AK376" s="228"/>
      <c r="AQ376" s="227"/>
      <c r="AS376" s="227"/>
      <c r="AT376" s="227"/>
      <c r="AU376" s="227"/>
      <c r="AV376" s="227"/>
      <c r="AW376" s="227"/>
      <c r="AX376" s="227"/>
      <c r="AY376" s="227"/>
      <c r="BG376" s="228"/>
      <c r="BJ376" s="227"/>
      <c r="BP376" s="227"/>
      <c r="BQ376" s="227"/>
      <c r="BR376" s="227"/>
      <c r="BS376" s="227"/>
      <c r="BT376" s="227"/>
      <c r="BU376" s="227"/>
      <c r="BV376" s="227"/>
      <c r="BW376" s="227"/>
      <c r="BX376" s="227"/>
      <c r="BY376" s="227"/>
      <c r="BZ376" s="233"/>
      <c r="CA376" s="233"/>
      <c r="CB376" s="233"/>
      <c r="CC376" s="227"/>
      <c r="CD376" s="227"/>
      <c r="CE376" s="227"/>
      <c r="CF376" s="227"/>
      <c r="CG376" s="227"/>
      <c r="CH376" s="227"/>
      <c r="CI376" s="227"/>
      <c r="CJ376" s="227"/>
      <c r="CK376" s="227"/>
      <c r="CL376" s="227"/>
      <c r="CM376" s="227"/>
      <c r="CN376" s="227"/>
      <c r="CO376" s="227"/>
      <c r="CP376" s="227"/>
      <c r="CQ376" s="227"/>
      <c r="CR376" s="227"/>
      <c r="CS376" s="227"/>
      <c r="CT376" s="227"/>
      <c r="CU376" s="227"/>
      <c r="CV376" s="227"/>
      <c r="CW376" s="227"/>
    </row>
    <row r="377" s="196" customFormat="true" ht="12.75" hidden="false" customHeight="false" outlineLevel="0" collapsed="false">
      <c r="R377" s="227"/>
      <c r="AK377" s="228"/>
      <c r="AQ377" s="227"/>
      <c r="AS377" s="227"/>
      <c r="AT377" s="227"/>
      <c r="AU377" s="227"/>
      <c r="AV377" s="227"/>
      <c r="AW377" s="227"/>
      <c r="AX377" s="227"/>
      <c r="AY377" s="227"/>
      <c r="BG377" s="228"/>
      <c r="BJ377" s="227"/>
      <c r="BP377" s="227"/>
      <c r="BQ377" s="227"/>
      <c r="BR377" s="227"/>
      <c r="BS377" s="227"/>
      <c r="BT377" s="227"/>
      <c r="BU377" s="227"/>
      <c r="BV377" s="227"/>
      <c r="BW377" s="227"/>
      <c r="BX377" s="227"/>
      <c r="BY377" s="227"/>
      <c r="BZ377" s="233"/>
      <c r="CA377" s="233"/>
      <c r="CB377" s="233"/>
      <c r="CC377" s="227"/>
      <c r="CD377" s="227"/>
      <c r="CE377" s="227"/>
      <c r="CF377" s="227"/>
      <c r="CG377" s="227"/>
      <c r="CH377" s="227"/>
      <c r="CI377" s="227"/>
      <c r="CJ377" s="227"/>
      <c r="CK377" s="227"/>
      <c r="CL377" s="227"/>
      <c r="CM377" s="227"/>
      <c r="CN377" s="227"/>
      <c r="CO377" s="227"/>
      <c r="CP377" s="227"/>
      <c r="CQ377" s="227"/>
      <c r="CR377" s="227"/>
      <c r="CS377" s="227"/>
      <c r="CT377" s="227"/>
      <c r="CU377" s="227"/>
      <c r="CV377" s="227"/>
      <c r="CW377" s="227"/>
    </row>
    <row r="378" s="196" customFormat="true" ht="12.75" hidden="false" customHeight="false" outlineLevel="0" collapsed="false">
      <c r="R378" s="227"/>
      <c r="AK378" s="228"/>
      <c r="AQ378" s="227"/>
      <c r="AS378" s="227"/>
      <c r="AT378" s="227"/>
      <c r="AU378" s="227"/>
      <c r="AV378" s="227"/>
      <c r="AW378" s="227"/>
      <c r="AX378" s="227"/>
      <c r="AY378" s="227"/>
      <c r="BG378" s="228"/>
      <c r="BJ378" s="227"/>
      <c r="BP378" s="227"/>
      <c r="BQ378" s="227"/>
      <c r="BR378" s="227"/>
      <c r="BS378" s="227"/>
      <c r="BT378" s="227"/>
      <c r="BU378" s="227"/>
      <c r="BV378" s="227"/>
      <c r="BW378" s="227"/>
      <c r="BX378" s="227"/>
      <c r="BY378" s="227"/>
      <c r="BZ378" s="233"/>
      <c r="CA378" s="233"/>
      <c r="CB378" s="233"/>
      <c r="CC378" s="227"/>
      <c r="CD378" s="227"/>
      <c r="CE378" s="227"/>
      <c r="CF378" s="227"/>
      <c r="CG378" s="227"/>
      <c r="CH378" s="227"/>
      <c r="CI378" s="227"/>
      <c r="CJ378" s="227"/>
      <c r="CK378" s="227"/>
      <c r="CL378" s="227"/>
      <c r="CM378" s="227"/>
      <c r="CN378" s="227"/>
      <c r="CO378" s="227"/>
      <c r="CP378" s="227"/>
      <c r="CQ378" s="227"/>
      <c r="CR378" s="227"/>
      <c r="CS378" s="227"/>
      <c r="CT378" s="227"/>
      <c r="CU378" s="227"/>
      <c r="CV378" s="227"/>
      <c r="CW378" s="227"/>
    </row>
    <row r="379" s="196" customFormat="true" ht="12.75" hidden="false" customHeight="false" outlineLevel="0" collapsed="false">
      <c r="R379" s="227"/>
      <c r="AK379" s="228"/>
      <c r="AQ379" s="227"/>
      <c r="AS379" s="227"/>
      <c r="AT379" s="227"/>
      <c r="AU379" s="227"/>
      <c r="AV379" s="227"/>
      <c r="AW379" s="227"/>
      <c r="AX379" s="227"/>
      <c r="AY379" s="227"/>
      <c r="BG379" s="228"/>
      <c r="BJ379" s="227"/>
      <c r="BP379" s="227"/>
      <c r="BQ379" s="227"/>
      <c r="BR379" s="227"/>
      <c r="BS379" s="227"/>
      <c r="BT379" s="227"/>
      <c r="BU379" s="227"/>
      <c r="BV379" s="227"/>
      <c r="BW379" s="227"/>
      <c r="BX379" s="227"/>
      <c r="BY379" s="227"/>
      <c r="BZ379" s="233"/>
      <c r="CA379" s="233"/>
      <c r="CB379" s="233"/>
      <c r="CC379" s="227"/>
      <c r="CD379" s="227"/>
      <c r="CE379" s="227"/>
      <c r="CF379" s="227"/>
      <c r="CG379" s="227"/>
      <c r="CH379" s="227"/>
      <c r="CI379" s="227"/>
      <c r="CJ379" s="227"/>
      <c r="CK379" s="227"/>
      <c r="CL379" s="227"/>
      <c r="CM379" s="227"/>
      <c r="CN379" s="227"/>
      <c r="CO379" s="227"/>
      <c r="CP379" s="227"/>
      <c r="CQ379" s="227"/>
      <c r="CR379" s="227"/>
      <c r="CS379" s="227"/>
      <c r="CT379" s="227"/>
      <c r="CU379" s="227"/>
      <c r="CV379" s="227"/>
      <c r="CW379" s="227"/>
    </row>
    <row r="380" s="196" customFormat="true" ht="12.75" hidden="false" customHeight="false" outlineLevel="0" collapsed="false">
      <c r="R380" s="227"/>
      <c r="AK380" s="228"/>
      <c r="AQ380" s="227"/>
      <c r="AS380" s="227"/>
      <c r="AT380" s="227"/>
      <c r="AU380" s="227"/>
      <c r="AV380" s="227"/>
      <c r="AW380" s="227"/>
      <c r="AX380" s="227"/>
      <c r="AY380" s="227"/>
      <c r="BG380" s="228"/>
      <c r="BJ380" s="227"/>
      <c r="BP380" s="227"/>
      <c r="BQ380" s="227"/>
      <c r="BR380" s="227"/>
      <c r="BS380" s="227"/>
      <c r="BT380" s="227"/>
      <c r="BU380" s="227"/>
      <c r="BV380" s="227"/>
      <c r="BW380" s="227"/>
      <c r="BX380" s="227"/>
      <c r="BY380" s="227"/>
      <c r="BZ380" s="233"/>
      <c r="CA380" s="233"/>
      <c r="CB380" s="233"/>
      <c r="CC380" s="227"/>
      <c r="CD380" s="227"/>
      <c r="CE380" s="227"/>
      <c r="CF380" s="227"/>
      <c r="CG380" s="227"/>
      <c r="CH380" s="227"/>
      <c r="CI380" s="227"/>
      <c r="CJ380" s="227"/>
      <c r="CK380" s="227"/>
      <c r="CL380" s="227"/>
      <c r="CM380" s="227"/>
      <c r="CN380" s="227"/>
      <c r="CO380" s="227"/>
      <c r="CP380" s="227"/>
      <c r="CQ380" s="227"/>
      <c r="CR380" s="227"/>
      <c r="CS380" s="227"/>
      <c r="CT380" s="227"/>
      <c r="CU380" s="227"/>
      <c r="CV380" s="227"/>
      <c r="CW380" s="227"/>
    </row>
    <row r="381" s="196" customFormat="true" ht="12.75" hidden="false" customHeight="false" outlineLevel="0" collapsed="false">
      <c r="R381" s="227"/>
      <c r="AK381" s="228"/>
      <c r="AQ381" s="227"/>
      <c r="AS381" s="227"/>
      <c r="AT381" s="227"/>
      <c r="AU381" s="227"/>
      <c r="AV381" s="227"/>
      <c r="AW381" s="227"/>
      <c r="AX381" s="227"/>
      <c r="AY381" s="227"/>
      <c r="BG381" s="228"/>
      <c r="BJ381" s="227"/>
      <c r="BP381" s="227"/>
      <c r="BQ381" s="227"/>
      <c r="BR381" s="227"/>
      <c r="BS381" s="227"/>
      <c r="BT381" s="227"/>
      <c r="BU381" s="227"/>
      <c r="BV381" s="227"/>
      <c r="BW381" s="227"/>
      <c r="BX381" s="227"/>
      <c r="BY381" s="227"/>
      <c r="BZ381" s="233"/>
      <c r="CA381" s="233"/>
      <c r="CB381" s="233"/>
      <c r="CC381" s="227"/>
      <c r="CD381" s="227"/>
      <c r="CE381" s="227"/>
      <c r="CF381" s="227"/>
      <c r="CG381" s="227"/>
      <c r="CH381" s="227"/>
      <c r="CI381" s="227"/>
      <c r="CJ381" s="227"/>
      <c r="CK381" s="227"/>
      <c r="CL381" s="227"/>
      <c r="CM381" s="227"/>
      <c r="CN381" s="227"/>
      <c r="CO381" s="227"/>
      <c r="CP381" s="227"/>
      <c r="CQ381" s="227"/>
      <c r="CR381" s="227"/>
      <c r="CS381" s="227"/>
      <c r="CT381" s="227"/>
      <c r="CU381" s="227"/>
      <c r="CV381" s="227"/>
      <c r="CW381" s="227"/>
    </row>
    <row r="382" s="196" customFormat="true" ht="12.75" hidden="false" customHeight="false" outlineLevel="0" collapsed="false">
      <c r="R382" s="227"/>
      <c r="AK382" s="228"/>
      <c r="AQ382" s="227"/>
      <c r="AS382" s="227"/>
      <c r="AT382" s="227"/>
      <c r="AU382" s="227"/>
      <c r="AV382" s="227"/>
      <c r="AW382" s="227"/>
      <c r="AX382" s="227"/>
      <c r="AY382" s="227"/>
      <c r="BG382" s="228"/>
      <c r="BJ382" s="227"/>
      <c r="BP382" s="227"/>
      <c r="BQ382" s="227"/>
      <c r="BR382" s="227"/>
      <c r="BS382" s="227"/>
      <c r="BT382" s="227"/>
      <c r="BU382" s="227"/>
      <c r="BV382" s="227"/>
      <c r="BW382" s="227"/>
      <c r="BX382" s="227"/>
      <c r="BY382" s="227"/>
      <c r="BZ382" s="233"/>
      <c r="CA382" s="233"/>
      <c r="CB382" s="233"/>
      <c r="CC382" s="227"/>
      <c r="CD382" s="227"/>
      <c r="CE382" s="227"/>
      <c r="CF382" s="227"/>
      <c r="CG382" s="227"/>
      <c r="CH382" s="227"/>
      <c r="CI382" s="227"/>
      <c r="CJ382" s="227"/>
      <c r="CK382" s="227"/>
      <c r="CL382" s="227"/>
      <c r="CM382" s="227"/>
      <c r="CN382" s="227"/>
      <c r="CO382" s="227"/>
      <c r="CP382" s="227"/>
      <c r="CQ382" s="227"/>
      <c r="CR382" s="227"/>
      <c r="CS382" s="227"/>
      <c r="CT382" s="227"/>
      <c r="CU382" s="227"/>
      <c r="CV382" s="227"/>
      <c r="CW382" s="227"/>
    </row>
    <row r="383" s="196" customFormat="true" ht="12.75" hidden="false" customHeight="false" outlineLevel="0" collapsed="false">
      <c r="R383" s="227"/>
      <c r="AK383" s="228"/>
      <c r="AQ383" s="227"/>
      <c r="AS383" s="227"/>
      <c r="AT383" s="227"/>
      <c r="AU383" s="227"/>
      <c r="AV383" s="227"/>
      <c r="AW383" s="227"/>
      <c r="AX383" s="227"/>
      <c r="AY383" s="227"/>
      <c r="BG383" s="228"/>
      <c r="BJ383" s="227"/>
      <c r="BP383" s="227"/>
      <c r="BQ383" s="227"/>
      <c r="BR383" s="227"/>
      <c r="BS383" s="227"/>
      <c r="BT383" s="227"/>
      <c r="BU383" s="227"/>
      <c r="BV383" s="227"/>
      <c r="BW383" s="227"/>
      <c r="BX383" s="227"/>
      <c r="BY383" s="227"/>
      <c r="BZ383" s="233"/>
      <c r="CA383" s="233"/>
      <c r="CB383" s="233"/>
      <c r="CC383" s="227"/>
      <c r="CD383" s="227"/>
      <c r="CE383" s="227"/>
      <c r="CF383" s="227"/>
      <c r="CG383" s="227"/>
      <c r="CH383" s="227"/>
      <c r="CI383" s="227"/>
      <c r="CJ383" s="227"/>
      <c r="CK383" s="227"/>
      <c r="CL383" s="227"/>
      <c r="CM383" s="227"/>
      <c r="CN383" s="227"/>
      <c r="CO383" s="227"/>
      <c r="CP383" s="227"/>
      <c r="CQ383" s="227"/>
      <c r="CR383" s="227"/>
      <c r="CS383" s="227"/>
      <c r="CT383" s="227"/>
      <c r="CU383" s="227"/>
      <c r="CV383" s="227"/>
      <c r="CW383" s="227"/>
    </row>
    <row r="384" s="196" customFormat="true" ht="12.75" hidden="false" customHeight="false" outlineLevel="0" collapsed="false">
      <c r="R384" s="227"/>
      <c r="AK384" s="228"/>
      <c r="AQ384" s="227"/>
      <c r="AS384" s="227"/>
      <c r="AT384" s="227"/>
      <c r="AU384" s="227"/>
      <c r="AV384" s="227"/>
      <c r="AW384" s="227"/>
      <c r="AX384" s="227"/>
      <c r="AY384" s="227"/>
      <c r="BG384" s="228"/>
      <c r="BJ384" s="227"/>
      <c r="BP384" s="227"/>
      <c r="BQ384" s="227"/>
      <c r="BR384" s="227"/>
      <c r="BS384" s="227"/>
      <c r="BT384" s="227"/>
      <c r="BU384" s="227"/>
      <c r="BV384" s="227"/>
      <c r="BW384" s="227"/>
      <c r="BX384" s="227"/>
      <c r="BY384" s="227"/>
      <c r="BZ384" s="233"/>
      <c r="CA384" s="233"/>
      <c r="CB384" s="233"/>
      <c r="CC384" s="227"/>
      <c r="CD384" s="227"/>
      <c r="CE384" s="227"/>
      <c r="CF384" s="227"/>
      <c r="CG384" s="227"/>
      <c r="CH384" s="227"/>
      <c r="CI384" s="227"/>
      <c r="CJ384" s="227"/>
      <c r="CK384" s="227"/>
      <c r="CL384" s="227"/>
      <c r="CM384" s="227"/>
      <c r="CN384" s="227"/>
      <c r="CO384" s="227"/>
      <c r="CP384" s="227"/>
      <c r="CQ384" s="227"/>
      <c r="CR384" s="227"/>
      <c r="CS384" s="227"/>
      <c r="CT384" s="227"/>
      <c r="CU384" s="227"/>
      <c r="CV384" s="227"/>
      <c r="CW384" s="227"/>
    </row>
    <row r="385" s="196" customFormat="true" ht="12.75" hidden="false" customHeight="false" outlineLevel="0" collapsed="false">
      <c r="R385" s="227"/>
      <c r="AK385" s="228"/>
      <c r="AQ385" s="227"/>
      <c r="AS385" s="227"/>
      <c r="AT385" s="227"/>
      <c r="AU385" s="227"/>
      <c r="AV385" s="227"/>
      <c r="AW385" s="227"/>
      <c r="AX385" s="227"/>
      <c r="AY385" s="227"/>
      <c r="BG385" s="228"/>
      <c r="BJ385" s="227"/>
      <c r="BP385" s="227"/>
      <c r="BQ385" s="227"/>
      <c r="BR385" s="227"/>
      <c r="BS385" s="227"/>
      <c r="BT385" s="227"/>
      <c r="BU385" s="227"/>
      <c r="BV385" s="227"/>
      <c r="BW385" s="227"/>
      <c r="BX385" s="227"/>
      <c r="BY385" s="227"/>
      <c r="BZ385" s="233"/>
      <c r="CA385" s="233"/>
      <c r="CB385" s="233"/>
      <c r="CC385" s="227"/>
      <c r="CD385" s="227"/>
      <c r="CE385" s="227"/>
      <c r="CF385" s="227"/>
      <c r="CG385" s="227"/>
      <c r="CH385" s="227"/>
      <c r="CI385" s="227"/>
      <c r="CJ385" s="227"/>
      <c r="CK385" s="227"/>
      <c r="CL385" s="227"/>
      <c r="CM385" s="227"/>
      <c r="CN385" s="227"/>
      <c r="CO385" s="227"/>
      <c r="CP385" s="227"/>
      <c r="CQ385" s="227"/>
      <c r="CR385" s="227"/>
      <c r="CS385" s="227"/>
      <c r="CT385" s="227"/>
      <c r="CU385" s="227"/>
      <c r="CV385" s="227"/>
      <c r="CW385" s="227"/>
    </row>
    <row r="386" s="196" customFormat="true" ht="12.75" hidden="false" customHeight="false" outlineLevel="0" collapsed="false">
      <c r="R386" s="227"/>
      <c r="AK386" s="228"/>
      <c r="AQ386" s="227"/>
      <c r="AS386" s="227"/>
      <c r="AT386" s="227"/>
      <c r="AU386" s="227"/>
      <c r="AV386" s="227"/>
      <c r="AW386" s="227"/>
      <c r="AX386" s="227"/>
      <c r="AY386" s="227"/>
      <c r="BG386" s="228"/>
      <c r="BJ386" s="227"/>
      <c r="BP386" s="227"/>
      <c r="BQ386" s="227"/>
      <c r="BR386" s="227"/>
      <c r="BS386" s="227"/>
      <c r="BT386" s="227"/>
      <c r="BU386" s="227"/>
      <c r="BV386" s="227"/>
      <c r="BW386" s="227"/>
      <c r="BX386" s="227"/>
      <c r="BY386" s="227"/>
      <c r="BZ386" s="233"/>
      <c r="CA386" s="233"/>
      <c r="CB386" s="233"/>
      <c r="CC386" s="227"/>
      <c r="CD386" s="227"/>
      <c r="CE386" s="227"/>
      <c r="CF386" s="227"/>
      <c r="CG386" s="227"/>
      <c r="CH386" s="227"/>
      <c r="CI386" s="227"/>
      <c r="CJ386" s="227"/>
      <c r="CK386" s="227"/>
      <c r="CL386" s="227"/>
      <c r="CM386" s="227"/>
      <c r="CN386" s="227"/>
      <c r="CO386" s="227"/>
      <c r="CP386" s="227"/>
      <c r="CQ386" s="227"/>
      <c r="CR386" s="227"/>
      <c r="CS386" s="227"/>
      <c r="CT386" s="227"/>
      <c r="CU386" s="227"/>
      <c r="CV386" s="227"/>
      <c r="CW386" s="227"/>
    </row>
    <row r="387" s="196" customFormat="true" ht="12.75" hidden="false" customHeight="false" outlineLevel="0" collapsed="false">
      <c r="R387" s="227"/>
      <c r="AK387" s="228"/>
      <c r="AQ387" s="227"/>
      <c r="AS387" s="227"/>
      <c r="AT387" s="227"/>
      <c r="AU387" s="227"/>
      <c r="AV387" s="227"/>
      <c r="AW387" s="227"/>
      <c r="AX387" s="227"/>
      <c r="AY387" s="227"/>
      <c r="BG387" s="228"/>
      <c r="BJ387" s="227"/>
      <c r="BP387" s="227"/>
      <c r="BQ387" s="227"/>
      <c r="BR387" s="227"/>
      <c r="BS387" s="227"/>
      <c r="BT387" s="227"/>
      <c r="BU387" s="227"/>
      <c r="BV387" s="227"/>
      <c r="BW387" s="227"/>
      <c r="BX387" s="227"/>
      <c r="BY387" s="227"/>
      <c r="BZ387" s="233"/>
      <c r="CA387" s="233"/>
      <c r="CB387" s="233"/>
      <c r="CC387" s="227"/>
      <c r="CD387" s="227"/>
      <c r="CE387" s="227"/>
      <c r="CF387" s="227"/>
      <c r="CG387" s="227"/>
      <c r="CH387" s="227"/>
      <c r="CI387" s="227"/>
      <c r="CJ387" s="227"/>
      <c r="CK387" s="227"/>
      <c r="CL387" s="227"/>
      <c r="CM387" s="227"/>
      <c r="CN387" s="227"/>
      <c r="CO387" s="227"/>
      <c r="CP387" s="227"/>
      <c r="CQ387" s="227"/>
      <c r="CR387" s="227"/>
      <c r="CS387" s="227"/>
      <c r="CT387" s="227"/>
      <c r="CU387" s="227"/>
      <c r="CV387" s="227"/>
      <c r="CW387" s="227"/>
    </row>
    <row r="388" s="196" customFormat="true" ht="12.75" hidden="false" customHeight="false" outlineLevel="0" collapsed="false">
      <c r="R388" s="227"/>
      <c r="AK388" s="228"/>
      <c r="AQ388" s="227"/>
      <c r="AS388" s="227"/>
      <c r="AT388" s="227"/>
      <c r="AU388" s="227"/>
      <c r="AV388" s="227"/>
      <c r="AW388" s="227"/>
      <c r="AX388" s="227"/>
      <c r="AY388" s="227"/>
      <c r="BG388" s="228"/>
      <c r="BJ388" s="227"/>
      <c r="BP388" s="227"/>
      <c r="BQ388" s="227"/>
      <c r="BR388" s="227"/>
      <c r="BS388" s="227"/>
      <c r="BT388" s="227"/>
      <c r="BU388" s="227"/>
      <c r="BV388" s="227"/>
      <c r="BW388" s="227"/>
      <c r="BX388" s="227"/>
      <c r="BY388" s="227"/>
      <c r="BZ388" s="233"/>
      <c r="CA388" s="233"/>
      <c r="CB388" s="233"/>
      <c r="CC388" s="227"/>
      <c r="CD388" s="227"/>
      <c r="CE388" s="227"/>
      <c r="CF388" s="227"/>
      <c r="CG388" s="227"/>
      <c r="CH388" s="227"/>
      <c r="CI388" s="227"/>
      <c r="CJ388" s="227"/>
      <c r="CK388" s="227"/>
      <c r="CL388" s="227"/>
      <c r="CM388" s="227"/>
      <c r="CN388" s="227"/>
      <c r="CO388" s="227"/>
      <c r="CP388" s="227"/>
      <c r="CQ388" s="227"/>
      <c r="CR388" s="227"/>
      <c r="CS388" s="227"/>
      <c r="CT388" s="227"/>
      <c r="CU388" s="227"/>
      <c r="CV388" s="227"/>
      <c r="CW388" s="227"/>
    </row>
    <row r="389" s="196" customFormat="true" ht="12.75" hidden="false" customHeight="false" outlineLevel="0" collapsed="false">
      <c r="R389" s="227"/>
      <c r="AK389" s="228"/>
      <c r="AQ389" s="227"/>
      <c r="AS389" s="227"/>
      <c r="AT389" s="227"/>
      <c r="AU389" s="227"/>
      <c r="AV389" s="227"/>
      <c r="AW389" s="227"/>
      <c r="AX389" s="227"/>
      <c r="AY389" s="227"/>
      <c r="BG389" s="228"/>
      <c r="BJ389" s="227"/>
      <c r="BP389" s="227"/>
      <c r="BQ389" s="227"/>
      <c r="BR389" s="227"/>
      <c r="BS389" s="227"/>
      <c r="BT389" s="227"/>
      <c r="BU389" s="227"/>
      <c r="BV389" s="227"/>
      <c r="BW389" s="227"/>
      <c r="BX389" s="227"/>
      <c r="BY389" s="227"/>
      <c r="BZ389" s="233"/>
      <c r="CA389" s="233"/>
      <c r="CB389" s="233"/>
      <c r="CC389" s="227"/>
      <c r="CD389" s="227"/>
      <c r="CE389" s="227"/>
      <c r="CF389" s="227"/>
      <c r="CG389" s="227"/>
      <c r="CH389" s="227"/>
      <c r="CI389" s="227"/>
      <c r="CJ389" s="227"/>
      <c r="CK389" s="227"/>
      <c r="CL389" s="227"/>
      <c r="CM389" s="227"/>
      <c r="CN389" s="227"/>
      <c r="CO389" s="227"/>
      <c r="CP389" s="227"/>
      <c r="CQ389" s="227"/>
      <c r="CR389" s="227"/>
      <c r="CS389" s="227"/>
      <c r="CT389" s="227"/>
      <c r="CU389" s="227"/>
      <c r="CV389" s="227"/>
      <c r="CW389" s="227"/>
    </row>
    <row r="390" s="196" customFormat="true" ht="12.75" hidden="false" customHeight="false" outlineLevel="0" collapsed="false">
      <c r="R390" s="227"/>
      <c r="AK390" s="228"/>
      <c r="AQ390" s="227"/>
      <c r="AS390" s="227"/>
      <c r="AT390" s="227"/>
      <c r="AU390" s="227"/>
      <c r="AV390" s="227"/>
      <c r="AW390" s="227"/>
      <c r="AX390" s="227"/>
      <c r="AY390" s="227"/>
      <c r="BG390" s="228"/>
      <c r="BJ390" s="227"/>
      <c r="BP390" s="227"/>
      <c r="BQ390" s="227"/>
      <c r="BR390" s="227"/>
      <c r="BS390" s="227"/>
      <c r="BT390" s="227"/>
      <c r="BU390" s="227"/>
      <c r="BV390" s="227"/>
      <c r="BW390" s="227"/>
      <c r="BX390" s="227"/>
      <c r="BY390" s="227"/>
      <c r="BZ390" s="233"/>
      <c r="CA390" s="233"/>
      <c r="CB390" s="233"/>
      <c r="CC390" s="227"/>
      <c r="CD390" s="227"/>
      <c r="CE390" s="227"/>
      <c r="CF390" s="227"/>
      <c r="CG390" s="227"/>
      <c r="CH390" s="227"/>
      <c r="CI390" s="227"/>
      <c r="CJ390" s="227"/>
      <c r="CK390" s="227"/>
      <c r="CL390" s="227"/>
      <c r="CM390" s="227"/>
      <c r="CN390" s="227"/>
      <c r="CO390" s="227"/>
      <c r="CP390" s="227"/>
      <c r="CQ390" s="227"/>
      <c r="CR390" s="227"/>
      <c r="CS390" s="227"/>
      <c r="CT390" s="227"/>
      <c r="CU390" s="227"/>
      <c r="CV390" s="227"/>
      <c r="CW390" s="227"/>
    </row>
    <row r="391" s="196" customFormat="true" ht="12.75" hidden="false" customHeight="false" outlineLevel="0" collapsed="false">
      <c r="R391" s="227"/>
      <c r="AK391" s="228"/>
      <c r="AQ391" s="227"/>
      <c r="AS391" s="227"/>
      <c r="AT391" s="227"/>
      <c r="AU391" s="227"/>
      <c r="AV391" s="227"/>
      <c r="AW391" s="227"/>
      <c r="AX391" s="227"/>
      <c r="AY391" s="227"/>
      <c r="BG391" s="228"/>
      <c r="BJ391" s="227"/>
      <c r="BP391" s="227"/>
      <c r="BQ391" s="227"/>
      <c r="BR391" s="227"/>
      <c r="BS391" s="227"/>
      <c r="BT391" s="227"/>
      <c r="BU391" s="227"/>
      <c r="BV391" s="227"/>
      <c r="BW391" s="227"/>
      <c r="BX391" s="227"/>
      <c r="BY391" s="227"/>
      <c r="BZ391" s="233"/>
      <c r="CA391" s="233"/>
      <c r="CB391" s="233"/>
      <c r="CC391" s="227"/>
      <c r="CD391" s="227"/>
      <c r="CE391" s="227"/>
      <c r="CF391" s="227"/>
      <c r="CG391" s="227"/>
      <c r="CH391" s="227"/>
      <c r="CI391" s="227"/>
      <c r="CJ391" s="227"/>
      <c r="CK391" s="227"/>
      <c r="CL391" s="227"/>
      <c r="CM391" s="227"/>
      <c r="CN391" s="227"/>
      <c r="CO391" s="227"/>
      <c r="CP391" s="227"/>
      <c r="CQ391" s="227"/>
      <c r="CR391" s="227"/>
      <c r="CS391" s="227"/>
      <c r="CT391" s="227"/>
      <c r="CU391" s="227"/>
      <c r="CV391" s="227"/>
      <c r="CW391" s="227"/>
    </row>
    <row r="392" s="196" customFormat="true" ht="12.75" hidden="false" customHeight="false" outlineLevel="0" collapsed="false">
      <c r="R392" s="227"/>
      <c r="AK392" s="228"/>
      <c r="AQ392" s="227"/>
      <c r="AS392" s="227"/>
      <c r="AT392" s="227"/>
      <c r="AU392" s="227"/>
      <c r="AV392" s="227"/>
      <c r="AW392" s="227"/>
      <c r="AX392" s="227"/>
      <c r="AY392" s="227"/>
      <c r="BG392" s="228"/>
      <c r="BJ392" s="227"/>
      <c r="BP392" s="227"/>
      <c r="BQ392" s="227"/>
      <c r="BR392" s="227"/>
      <c r="BS392" s="227"/>
      <c r="BT392" s="227"/>
      <c r="BU392" s="227"/>
      <c r="BV392" s="227"/>
      <c r="BW392" s="227"/>
      <c r="BX392" s="227"/>
      <c r="BY392" s="227"/>
      <c r="BZ392" s="233"/>
      <c r="CA392" s="233"/>
      <c r="CB392" s="233"/>
      <c r="CC392" s="227"/>
      <c r="CD392" s="227"/>
      <c r="CE392" s="227"/>
      <c r="CF392" s="227"/>
      <c r="CG392" s="227"/>
      <c r="CH392" s="227"/>
      <c r="CI392" s="227"/>
      <c r="CJ392" s="227"/>
      <c r="CK392" s="227"/>
      <c r="CL392" s="227"/>
      <c r="CM392" s="227"/>
      <c r="CN392" s="227"/>
      <c r="CO392" s="227"/>
      <c r="CP392" s="227"/>
      <c r="CQ392" s="227"/>
      <c r="CR392" s="227"/>
      <c r="CS392" s="227"/>
      <c r="CT392" s="227"/>
      <c r="CU392" s="227"/>
      <c r="CV392" s="227"/>
      <c r="CW392" s="227"/>
    </row>
    <row r="393" s="196" customFormat="true" ht="12.75" hidden="false" customHeight="false" outlineLevel="0" collapsed="false">
      <c r="R393" s="227"/>
      <c r="AK393" s="228"/>
      <c r="AQ393" s="227"/>
      <c r="AS393" s="227"/>
      <c r="AT393" s="227"/>
      <c r="AU393" s="227"/>
      <c r="AV393" s="227"/>
      <c r="AW393" s="227"/>
      <c r="AX393" s="227"/>
      <c r="AY393" s="227"/>
      <c r="BG393" s="228"/>
      <c r="BJ393" s="227"/>
      <c r="BP393" s="227"/>
      <c r="BQ393" s="227"/>
      <c r="BR393" s="227"/>
      <c r="BS393" s="227"/>
      <c r="BT393" s="227"/>
      <c r="BU393" s="227"/>
      <c r="BV393" s="227"/>
      <c r="BW393" s="227"/>
      <c r="BX393" s="227"/>
      <c r="BY393" s="227"/>
      <c r="BZ393" s="233"/>
      <c r="CA393" s="233"/>
      <c r="CB393" s="233"/>
      <c r="CC393" s="227"/>
      <c r="CD393" s="227"/>
      <c r="CE393" s="227"/>
      <c r="CF393" s="227"/>
      <c r="CG393" s="227"/>
      <c r="CH393" s="227"/>
      <c r="CI393" s="227"/>
      <c r="CJ393" s="227"/>
      <c r="CK393" s="227"/>
      <c r="CL393" s="227"/>
      <c r="CM393" s="227"/>
      <c r="CN393" s="227"/>
      <c r="CO393" s="227"/>
      <c r="CP393" s="227"/>
      <c r="CQ393" s="227"/>
      <c r="CR393" s="227"/>
      <c r="CS393" s="227"/>
      <c r="CT393" s="227"/>
      <c r="CU393" s="227"/>
      <c r="CV393" s="227"/>
      <c r="CW393" s="227"/>
    </row>
    <row r="394" s="196" customFormat="true" ht="12.75" hidden="false" customHeight="false" outlineLevel="0" collapsed="false">
      <c r="R394" s="227"/>
      <c r="AK394" s="228"/>
      <c r="AQ394" s="227"/>
      <c r="AS394" s="227"/>
      <c r="AT394" s="227"/>
      <c r="AU394" s="227"/>
      <c r="AV394" s="227"/>
      <c r="AW394" s="227"/>
      <c r="AX394" s="227"/>
      <c r="AY394" s="227"/>
      <c r="BG394" s="228"/>
      <c r="BJ394" s="227"/>
      <c r="BP394" s="227"/>
      <c r="BQ394" s="227"/>
      <c r="BR394" s="227"/>
      <c r="BS394" s="227"/>
      <c r="BT394" s="227"/>
      <c r="BU394" s="227"/>
      <c r="BV394" s="227"/>
      <c r="BW394" s="227"/>
      <c r="BX394" s="227"/>
      <c r="BY394" s="227"/>
      <c r="BZ394" s="233"/>
      <c r="CA394" s="233"/>
      <c r="CB394" s="233"/>
      <c r="CC394" s="227"/>
      <c r="CD394" s="227"/>
      <c r="CE394" s="227"/>
      <c r="CF394" s="227"/>
      <c r="CG394" s="227"/>
      <c r="CH394" s="227"/>
      <c r="CI394" s="227"/>
      <c r="CJ394" s="227"/>
      <c r="CK394" s="227"/>
      <c r="CL394" s="227"/>
      <c r="CM394" s="227"/>
      <c r="CN394" s="227"/>
      <c r="CO394" s="227"/>
      <c r="CP394" s="227"/>
      <c r="CQ394" s="227"/>
      <c r="CR394" s="227"/>
      <c r="CS394" s="227"/>
      <c r="CT394" s="227"/>
      <c r="CU394" s="227"/>
      <c r="CV394" s="227"/>
      <c r="CW394" s="227"/>
    </row>
    <row r="395" s="196" customFormat="true" ht="12.75" hidden="false" customHeight="false" outlineLevel="0" collapsed="false">
      <c r="R395" s="227"/>
      <c r="AK395" s="228"/>
      <c r="AQ395" s="227"/>
      <c r="AS395" s="227"/>
      <c r="AT395" s="227"/>
      <c r="AU395" s="227"/>
      <c r="AV395" s="227"/>
      <c r="AW395" s="227"/>
      <c r="AX395" s="227"/>
      <c r="AY395" s="227"/>
      <c r="BG395" s="228"/>
      <c r="BJ395" s="227"/>
      <c r="BP395" s="227"/>
      <c r="BQ395" s="227"/>
      <c r="BR395" s="227"/>
      <c r="BS395" s="227"/>
      <c r="BT395" s="227"/>
      <c r="BU395" s="227"/>
      <c r="BV395" s="227"/>
      <c r="BW395" s="227"/>
      <c r="BX395" s="227"/>
      <c r="BY395" s="227"/>
      <c r="BZ395" s="233"/>
      <c r="CA395" s="233"/>
      <c r="CB395" s="233"/>
      <c r="CC395" s="227"/>
      <c r="CD395" s="227"/>
      <c r="CE395" s="227"/>
      <c r="CF395" s="227"/>
      <c r="CG395" s="227"/>
      <c r="CH395" s="227"/>
      <c r="CI395" s="227"/>
      <c r="CJ395" s="227"/>
      <c r="CK395" s="227"/>
      <c r="CL395" s="227"/>
      <c r="CM395" s="227"/>
      <c r="CN395" s="227"/>
      <c r="CO395" s="227"/>
      <c r="CP395" s="227"/>
      <c r="CQ395" s="227"/>
      <c r="CR395" s="227"/>
      <c r="CS395" s="227"/>
      <c r="CT395" s="227"/>
      <c r="CU395" s="227"/>
      <c r="CV395" s="227"/>
      <c r="CW395" s="227"/>
    </row>
    <row r="396" s="196" customFormat="true" ht="12.75" hidden="false" customHeight="false" outlineLevel="0" collapsed="false">
      <c r="R396" s="227"/>
      <c r="AK396" s="228"/>
      <c r="AQ396" s="227"/>
      <c r="AS396" s="227"/>
      <c r="AT396" s="227"/>
      <c r="AU396" s="227"/>
      <c r="AV396" s="227"/>
      <c r="AW396" s="227"/>
      <c r="AX396" s="227"/>
      <c r="AY396" s="227"/>
      <c r="BG396" s="228"/>
      <c r="BJ396" s="227"/>
      <c r="BP396" s="227"/>
      <c r="BQ396" s="227"/>
      <c r="BR396" s="227"/>
      <c r="BS396" s="227"/>
      <c r="BT396" s="227"/>
      <c r="BU396" s="227"/>
      <c r="BV396" s="227"/>
      <c r="BW396" s="227"/>
      <c r="BX396" s="227"/>
      <c r="BY396" s="227"/>
      <c r="BZ396" s="233"/>
      <c r="CA396" s="233"/>
      <c r="CB396" s="233"/>
      <c r="CC396" s="227"/>
      <c r="CD396" s="227"/>
      <c r="CE396" s="227"/>
      <c r="CF396" s="227"/>
      <c r="CG396" s="227"/>
      <c r="CH396" s="227"/>
      <c r="CI396" s="227"/>
      <c r="CJ396" s="227"/>
      <c r="CK396" s="227"/>
      <c r="CL396" s="227"/>
      <c r="CM396" s="227"/>
      <c r="CN396" s="227"/>
      <c r="CO396" s="227"/>
      <c r="CP396" s="227"/>
      <c r="CQ396" s="227"/>
      <c r="CR396" s="227"/>
      <c r="CS396" s="227"/>
      <c r="CT396" s="227"/>
      <c r="CU396" s="227"/>
      <c r="CV396" s="227"/>
      <c r="CW396" s="227"/>
    </row>
    <row r="397" s="196" customFormat="true" ht="12.75" hidden="false" customHeight="false" outlineLevel="0" collapsed="false">
      <c r="R397" s="227"/>
      <c r="AK397" s="228"/>
      <c r="AQ397" s="227"/>
      <c r="AS397" s="227"/>
      <c r="AT397" s="227"/>
      <c r="AU397" s="227"/>
      <c r="AV397" s="227"/>
      <c r="AW397" s="227"/>
      <c r="AX397" s="227"/>
      <c r="AY397" s="227"/>
      <c r="BG397" s="228"/>
      <c r="BJ397" s="227"/>
      <c r="BP397" s="227"/>
      <c r="BQ397" s="227"/>
      <c r="BR397" s="227"/>
      <c r="BS397" s="227"/>
      <c r="BT397" s="227"/>
      <c r="BU397" s="227"/>
      <c r="BV397" s="227"/>
      <c r="BW397" s="227"/>
      <c r="BX397" s="227"/>
      <c r="BY397" s="227"/>
      <c r="BZ397" s="233"/>
      <c r="CA397" s="233"/>
      <c r="CB397" s="233"/>
      <c r="CC397" s="227"/>
      <c r="CD397" s="227"/>
      <c r="CE397" s="227"/>
      <c r="CF397" s="227"/>
      <c r="CG397" s="227"/>
      <c r="CH397" s="227"/>
      <c r="CI397" s="227"/>
      <c r="CJ397" s="227"/>
      <c r="CK397" s="227"/>
      <c r="CL397" s="227"/>
      <c r="CM397" s="227"/>
      <c r="CN397" s="227"/>
      <c r="CO397" s="227"/>
      <c r="CP397" s="227"/>
      <c r="CQ397" s="227"/>
      <c r="CR397" s="227"/>
      <c r="CS397" s="227"/>
      <c r="CT397" s="227"/>
      <c r="CU397" s="227"/>
      <c r="CV397" s="227"/>
      <c r="CW397" s="227"/>
    </row>
    <row r="398" s="196" customFormat="true" ht="12.75" hidden="false" customHeight="false" outlineLevel="0" collapsed="false">
      <c r="R398" s="227"/>
      <c r="AK398" s="228"/>
      <c r="AQ398" s="227"/>
      <c r="AS398" s="227"/>
      <c r="AT398" s="227"/>
      <c r="AU398" s="227"/>
      <c r="AV398" s="227"/>
      <c r="AW398" s="227"/>
      <c r="AX398" s="227"/>
      <c r="AY398" s="227"/>
      <c r="BG398" s="228"/>
      <c r="BJ398" s="227"/>
      <c r="BP398" s="227"/>
      <c r="BQ398" s="227"/>
      <c r="BR398" s="227"/>
      <c r="BS398" s="227"/>
      <c r="BT398" s="227"/>
      <c r="BU398" s="227"/>
      <c r="BV398" s="227"/>
      <c r="BW398" s="227"/>
      <c r="BX398" s="227"/>
      <c r="BY398" s="227"/>
      <c r="BZ398" s="233"/>
      <c r="CA398" s="233"/>
      <c r="CB398" s="233"/>
      <c r="CC398" s="227"/>
      <c r="CD398" s="227"/>
      <c r="CE398" s="227"/>
      <c r="CF398" s="227"/>
      <c r="CG398" s="227"/>
      <c r="CH398" s="227"/>
      <c r="CI398" s="227"/>
      <c r="CJ398" s="227"/>
      <c r="CK398" s="227"/>
      <c r="CL398" s="227"/>
      <c r="CM398" s="227"/>
      <c r="CN398" s="227"/>
      <c r="CO398" s="227"/>
      <c r="CP398" s="227"/>
      <c r="CQ398" s="227"/>
      <c r="CR398" s="227"/>
      <c r="CS398" s="227"/>
      <c r="CT398" s="227"/>
      <c r="CU398" s="227"/>
      <c r="CV398" s="227"/>
      <c r="CW398" s="227"/>
    </row>
    <row r="399" s="196" customFormat="true" ht="12.75" hidden="false" customHeight="false" outlineLevel="0" collapsed="false">
      <c r="R399" s="227"/>
      <c r="AK399" s="228"/>
      <c r="AQ399" s="227"/>
      <c r="AS399" s="227"/>
      <c r="AT399" s="227"/>
      <c r="AU399" s="227"/>
      <c r="AV399" s="227"/>
      <c r="AW399" s="227"/>
      <c r="AX399" s="227"/>
      <c r="AY399" s="227"/>
      <c r="BG399" s="228"/>
      <c r="BJ399" s="227"/>
      <c r="BP399" s="227"/>
      <c r="BQ399" s="227"/>
      <c r="BR399" s="227"/>
      <c r="BS399" s="227"/>
      <c r="BT399" s="227"/>
      <c r="BU399" s="227"/>
      <c r="BV399" s="227"/>
      <c r="BW399" s="227"/>
      <c r="BX399" s="227"/>
      <c r="BY399" s="227"/>
      <c r="BZ399" s="233"/>
      <c r="CA399" s="233"/>
      <c r="CB399" s="233"/>
      <c r="CC399" s="227"/>
      <c r="CD399" s="227"/>
      <c r="CE399" s="227"/>
      <c r="CF399" s="227"/>
      <c r="CG399" s="227"/>
      <c r="CH399" s="227"/>
      <c r="CI399" s="227"/>
      <c r="CJ399" s="227"/>
      <c r="CK399" s="227"/>
      <c r="CL399" s="227"/>
      <c r="CM399" s="227"/>
      <c r="CN399" s="227"/>
      <c r="CO399" s="227"/>
      <c r="CP399" s="227"/>
      <c r="CQ399" s="227"/>
      <c r="CR399" s="227"/>
      <c r="CS399" s="227"/>
      <c r="CT399" s="227"/>
      <c r="CU399" s="227"/>
      <c r="CV399" s="227"/>
      <c r="CW399" s="227"/>
    </row>
    <row r="400" s="196" customFormat="true" ht="12.75" hidden="false" customHeight="false" outlineLevel="0" collapsed="false">
      <c r="R400" s="227"/>
      <c r="AK400" s="228"/>
      <c r="AQ400" s="227"/>
      <c r="AS400" s="227"/>
      <c r="AT400" s="227"/>
      <c r="AU400" s="227"/>
      <c r="AV400" s="227"/>
      <c r="AW400" s="227"/>
      <c r="AX400" s="227"/>
      <c r="AY400" s="227"/>
      <c r="BG400" s="228"/>
      <c r="BJ400" s="227"/>
      <c r="BP400" s="227"/>
      <c r="BQ400" s="227"/>
      <c r="BR400" s="227"/>
      <c r="BS400" s="227"/>
      <c r="BT400" s="227"/>
      <c r="BU400" s="227"/>
      <c r="BV400" s="227"/>
      <c r="BW400" s="227"/>
      <c r="BX400" s="227"/>
      <c r="BY400" s="227"/>
      <c r="BZ400" s="233"/>
      <c r="CA400" s="233"/>
      <c r="CB400" s="233"/>
      <c r="CC400" s="227"/>
      <c r="CD400" s="227"/>
      <c r="CE400" s="227"/>
      <c r="CF400" s="227"/>
      <c r="CG400" s="227"/>
      <c r="CH400" s="227"/>
      <c r="CI400" s="227"/>
      <c r="CJ400" s="227"/>
      <c r="CK400" s="227"/>
      <c r="CL400" s="227"/>
      <c r="CM400" s="227"/>
      <c r="CN400" s="227"/>
      <c r="CO400" s="227"/>
      <c r="CP400" s="227"/>
      <c r="CQ400" s="227"/>
      <c r="CR400" s="227"/>
      <c r="CS400" s="227"/>
      <c r="CT400" s="227"/>
      <c r="CU400" s="227"/>
      <c r="CV400" s="227"/>
      <c r="CW400" s="227"/>
    </row>
    <row r="401" s="196" customFormat="true" ht="12.75" hidden="false" customHeight="false" outlineLevel="0" collapsed="false">
      <c r="R401" s="227"/>
      <c r="AK401" s="228"/>
      <c r="AQ401" s="227"/>
      <c r="AS401" s="227"/>
      <c r="AT401" s="227"/>
      <c r="AU401" s="227"/>
      <c r="AV401" s="227"/>
      <c r="AW401" s="227"/>
      <c r="AX401" s="227"/>
      <c r="AY401" s="227"/>
      <c r="BG401" s="228"/>
      <c r="BJ401" s="227"/>
      <c r="BP401" s="227"/>
      <c r="BQ401" s="227"/>
      <c r="BR401" s="227"/>
      <c r="BS401" s="227"/>
      <c r="BT401" s="227"/>
      <c r="BU401" s="227"/>
      <c r="BV401" s="227"/>
      <c r="BW401" s="227"/>
      <c r="BX401" s="227"/>
      <c r="BY401" s="227"/>
      <c r="BZ401" s="233"/>
      <c r="CA401" s="233"/>
      <c r="CB401" s="233"/>
      <c r="CC401" s="227"/>
      <c r="CD401" s="227"/>
      <c r="CE401" s="227"/>
      <c r="CF401" s="227"/>
      <c r="CG401" s="227"/>
      <c r="CH401" s="227"/>
      <c r="CI401" s="227"/>
      <c r="CJ401" s="227"/>
      <c r="CK401" s="227"/>
      <c r="CL401" s="227"/>
      <c r="CM401" s="227"/>
      <c r="CN401" s="227"/>
      <c r="CO401" s="227"/>
      <c r="CP401" s="227"/>
      <c r="CQ401" s="227"/>
      <c r="CR401" s="227"/>
      <c r="CS401" s="227"/>
      <c r="CT401" s="227"/>
      <c r="CU401" s="227"/>
      <c r="CV401" s="227"/>
      <c r="CW401" s="227"/>
    </row>
    <row r="402" s="196" customFormat="true" ht="12.75" hidden="false" customHeight="false" outlineLevel="0" collapsed="false">
      <c r="R402" s="227"/>
      <c r="AK402" s="228"/>
      <c r="AQ402" s="227"/>
      <c r="AS402" s="227"/>
      <c r="AT402" s="227"/>
      <c r="AU402" s="227"/>
      <c r="AV402" s="227"/>
      <c r="AW402" s="227"/>
      <c r="AX402" s="227"/>
      <c r="AY402" s="227"/>
      <c r="BG402" s="228"/>
      <c r="BJ402" s="227"/>
      <c r="BP402" s="227"/>
      <c r="BQ402" s="227"/>
      <c r="BR402" s="227"/>
      <c r="BS402" s="227"/>
      <c r="BT402" s="227"/>
      <c r="BU402" s="227"/>
      <c r="BV402" s="227"/>
      <c r="BW402" s="227"/>
      <c r="BX402" s="227"/>
      <c r="BY402" s="227"/>
      <c r="BZ402" s="233"/>
      <c r="CA402" s="233"/>
      <c r="CB402" s="233"/>
      <c r="CC402" s="227"/>
      <c r="CD402" s="227"/>
      <c r="CE402" s="227"/>
      <c r="CF402" s="227"/>
      <c r="CG402" s="227"/>
      <c r="CH402" s="227"/>
      <c r="CI402" s="227"/>
      <c r="CJ402" s="227"/>
      <c r="CK402" s="227"/>
      <c r="CL402" s="227"/>
      <c r="CM402" s="227"/>
      <c r="CN402" s="227"/>
      <c r="CO402" s="227"/>
      <c r="CP402" s="227"/>
      <c r="CQ402" s="227"/>
      <c r="CR402" s="227"/>
      <c r="CS402" s="227"/>
      <c r="CT402" s="227"/>
      <c r="CU402" s="227"/>
      <c r="CV402" s="227"/>
      <c r="CW402" s="227"/>
    </row>
    <row r="403" s="196" customFormat="true" ht="12.75" hidden="false" customHeight="false" outlineLevel="0" collapsed="false">
      <c r="R403" s="227"/>
      <c r="AK403" s="228"/>
      <c r="AQ403" s="227"/>
      <c r="AS403" s="227"/>
      <c r="AT403" s="227"/>
      <c r="AU403" s="227"/>
      <c r="AV403" s="227"/>
      <c r="AW403" s="227"/>
      <c r="AX403" s="227"/>
      <c r="AY403" s="227"/>
      <c r="BG403" s="228"/>
      <c r="BJ403" s="227"/>
      <c r="BP403" s="227"/>
      <c r="BQ403" s="227"/>
      <c r="BR403" s="227"/>
      <c r="BS403" s="227"/>
      <c r="BT403" s="227"/>
      <c r="BU403" s="227"/>
      <c r="BV403" s="227"/>
      <c r="BW403" s="227"/>
      <c r="BX403" s="227"/>
      <c r="BY403" s="227"/>
      <c r="BZ403" s="233"/>
      <c r="CA403" s="233"/>
      <c r="CB403" s="233"/>
      <c r="CC403" s="227"/>
      <c r="CD403" s="227"/>
      <c r="CE403" s="227"/>
      <c r="CF403" s="227"/>
      <c r="CG403" s="227"/>
      <c r="CH403" s="227"/>
      <c r="CI403" s="227"/>
      <c r="CJ403" s="227"/>
      <c r="CK403" s="227"/>
      <c r="CL403" s="227"/>
      <c r="CM403" s="227"/>
      <c r="CN403" s="227"/>
      <c r="CO403" s="227"/>
      <c r="CP403" s="227"/>
      <c r="CQ403" s="227"/>
      <c r="CR403" s="227"/>
      <c r="CS403" s="227"/>
      <c r="CT403" s="227"/>
      <c r="CU403" s="227"/>
      <c r="CV403" s="227"/>
      <c r="CW403" s="227"/>
    </row>
    <row r="404" s="196" customFormat="true" ht="12.75" hidden="false" customHeight="false" outlineLevel="0" collapsed="false">
      <c r="R404" s="227"/>
      <c r="AK404" s="228"/>
      <c r="AQ404" s="227"/>
      <c r="AS404" s="227"/>
      <c r="AT404" s="227"/>
      <c r="AU404" s="227"/>
      <c r="AV404" s="227"/>
      <c r="AW404" s="227"/>
      <c r="AX404" s="227"/>
      <c r="AY404" s="227"/>
      <c r="BG404" s="228"/>
      <c r="BJ404" s="227"/>
      <c r="BP404" s="227"/>
      <c r="BQ404" s="227"/>
      <c r="BR404" s="227"/>
      <c r="BS404" s="227"/>
      <c r="BT404" s="227"/>
      <c r="BU404" s="227"/>
      <c r="BV404" s="227"/>
      <c r="BW404" s="227"/>
      <c r="BX404" s="227"/>
      <c r="BY404" s="227"/>
      <c r="BZ404" s="233"/>
      <c r="CA404" s="233"/>
      <c r="CB404" s="233"/>
      <c r="CC404" s="227"/>
      <c r="CD404" s="227"/>
      <c r="CE404" s="227"/>
      <c r="CF404" s="227"/>
      <c r="CG404" s="227"/>
      <c r="CH404" s="227"/>
      <c r="CI404" s="227"/>
      <c r="CJ404" s="227"/>
      <c r="CK404" s="227"/>
      <c r="CL404" s="227"/>
      <c r="CM404" s="227"/>
      <c r="CN404" s="227"/>
      <c r="CO404" s="227"/>
      <c r="CP404" s="227"/>
      <c r="CQ404" s="227"/>
      <c r="CR404" s="227"/>
      <c r="CS404" s="227"/>
      <c r="CT404" s="227"/>
      <c r="CU404" s="227"/>
      <c r="CV404" s="227"/>
      <c r="CW404" s="227"/>
    </row>
    <row r="405" s="196" customFormat="true" ht="12.75" hidden="false" customHeight="false" outlineLevel="0" collapsed="false">
      <c r="R405" s="227"/>
      <c r="AK405" s="228"/>
      <c r="AQ405" s="227"/>
      <c r="AS405" s="227"/>
      <c r="AT405" s="227"/>
      <c r="AU405" s="227"/>
      <c r="AV405" s="227"/>
      <c r="AW405" s="227"/>
      <c r="AX405" s="227"/>
      <c r="AY405" s="227"/>
      <c r="BG405" s="228"/>
      <c r="BJ405" s="227"/>
      <c r="BP405" s="227"/>
      <c r="BQ405" s="227"/>
      <c r="BR405" s="227"/>
      <c r="BS405" s="227"/>
      <c r="BT405" s="227"/>
      <c r="BU405" s="227"/>
      <c r="BV405" s="227"/>
      <c r="BW405" s="227"/>
      <c r="BX405" s="227"/>
      <c r="BY405" s="227"/>
      <c r="BZ405" s="233"/>
      <c r="CA405" s="233"/>
      <c r="CB405" s="233"/>
      <c r="CC405" s="227"/>
      <c r="CD405" s="227"/>
      <c r="CE405" s="227"/>
      <c r="CF405" s="227"/>
      <c r="CG405" s="227"/>
      <c r="CH405" s="227"/>
      <c r="CI405" s="227"/>
      <c r="CJ405" s="227"/>
      <c r="CK405" s="227"/>
      <c r="CL405" s="227"/>
      <c r="CM405" s="227"/>
      <c r="CN405" s="227"/>
      <c r="CO405" s="227"/>
      <c r="CP405" s="227"/>
      <c r="CQ405" s="227"/>
      <c r="CR405" s="227"/>
      <c r="CS405" s="227"/>
      <c r="CT405" s="227"/>
      <c r="CU405" s="227"/>
      <c r="CV405" s="227"/>
      <c r="CW405" s="227"/>
    </row>
    <row r="406" s="196" customFormat="true" ht="12.75" hidden="false" customHeight="false" outlineLevel="0" collapsed="false">
      <c r="R406" s="227"/>
      <c r="AK406" s="228"/>
      <c r="AQ406" s="227"/>
      <c r="AS406" s="227"/>
      <c r="AT406" s="227"/>
      <c r="AU406" s="227"/>
      <c r="AV406" s="227"/>
      <c r="AW406" s="227"/>
      <c r="AX406" s="227"/>
      <c r="AY406" s="227"/>
      <c r="BG406" s="228"/>
      <c r="BJ406" s="227"/>
      <c r="BP406" s="227"/>
      <c r="BQ406" s="227"/>
      <c r="BR406" s="227"/>
      <c r="BS406" s="227"/>
      <c r="BT406" s="227"/>
      <c r="BU406" s="227"/>
      <c r="BV406" s="227"/>
      <c r="BW406" s="227"/>
      <c r="BX406" s="227"/>
      <c r="BY406" s="227"/>
      <c r="BZ406" s="233"/>
      <c r="CA406" s="233"/>
      <c r="CB406" s="233"/>
      <c r="CC406" s="227"/>
      <c r="CD406" s="227"/>
      <c r="CE406" s="227"/>
      <c r="CF406" s="227"/>
      <c r="CG406" s="227"/>
      <c r="CH406" s="227"/>
      <c r="CI406" s="227"/>
      <c r="CJ406" s="227"/>
      <c r="CK406" s="227"/>
      <c r="CL406" s="227"/>
      <c r="CM406" s="227"/>
      <c r="CN406" s="227"/>
      <c r="CO406" s="227"/>
      <c r="CP406" s="227"/>
      <c r="CQ406" s="227"/>
      <c r="CR406" s="227"/>
      <c r="CS406" s="227"/>
      <c r="CT406" s="227"/>
      <c r="CU406" s="227"/>
      <c r="CV406" s="227"/>
      <c r="CW406" s="227"/>
    </row>
    <row r="407" s="196" customFormat="true" ht="12.75" hidden="false" customHeight="false" outlineLevel="0" collapsed="false">
      <c r="R407" s="227"/>
      <c r="AK407" s="228"/>
      <c r="AQ407" s="227"/>
      <c r="AS407" s="227"/>
      <c r="AT407" s="227"/>
      <c r="AU407" s="227"/>
      <c r="AV407" s="227"/>
      <c r="AW407" s="227"/>
      <c r="AX407" s="227"/>
      <c r="AY407" s="227"/>
      <c r="BG407" s="228"/>
      <c r="BJ407" s="227"/>
      <c r="BP407" s="227"/>
      <c r="BQ407" s="227"/>
      <c r="BR407" s="227"/>
      <c r="BS407" s="227"/>
      <c r="BT407" s="227"/>
      <c r="BU407" s="227"/>
      <c r="BV407" s="227"/>
      <c r="BW407" s="227"/>
      <c r="BX407" s="227"/>
      <c r="BY407" s="227"/>
      <c r="BZ407" s="233"/>
      <c r="CA407" s="233"/>
      <c r="CB407" s="233"/>
      <c r="CC407" s="227"/>
      <c r="CD407" s="227"/>
      <c r="CE407" s="227"/>
      <c r="CF407" s="227"/>
      <c r="CG407" s="227"/>
      <c r="CH407" s="227"/>
      <c r="CI407" s="227"/>
      <c r="CJ407" s="227"/>
      <c r="CK407" s="227"/>
      <c r="CL407" s="227"/>
      <c r="CM407" s="227"/>
      <c r="CN407" s="227"/>
      <c r="CO407" s="227"/>
      <c r="CP407" s="227"/>
      <c r="CQ407" s="227"/>
      <c r="CR407" s="227"/>
      <c r="CS407" s="227"/>
      <c r="CT407" s="227"/>
      <c r="CU407" s="227"/>
      <c r="CV407" s="227"/>
      <c r="CW407" s="227"/>
    </row>
    <row r="408" s="196" customFormat="true" ht="12.75" hidden="false" customHeight="false" outlineLevel="0" collapsed="false">
      <c r="R408" s="227"/>
      <c r="AK408" s="228"/>
      <c r="AQ408" s="227"/>
      <c r="AS408" s="227"/>
      <c r="AT408" s="227"/>
      <c r="AU408" s="227"/>
      <c r="AV408" s="227"/>
      <c r="AW408" s="227"/>
      <c r="AX408" s="227"/>
      <c r="AY408" s="227"/>
      <c r="BG408" s="228"/>
      <c r="BJ408" s="227"/>
      <c r="BP408" s="227"/>
      <c r="BQ408" s="227"/>
      <c r="BR408" s="227"/>
      <c r="BS408" s="227"/>
      <c r="BT408" s="227"/>
      <c r="BU408" s="227"/>
      <c r="BV408" s="227"/>
      <c r="BW408" s="227"/>
      <c r="BX408" s="227"/>
      <c r="BY408" s="227"/>
      <c r="BZ408" s="233"/>
      <c r="CA408" s="233"/>
      <c r="CB408" s="233"/>
      <c r="CC408" s="227"/>
      <c r="CD408" s="227"/>
      <c r="CE408" s="227"/>
      <c r="CF408" s="227"/>
      <c r="CG408" s="227"/>
      <c r="CH408" s="227"/>
      <c r="CI408" s="227"/>
      <c r="CJ408" s="227"/>
      <c r="CK408" s="227"/>
      <c r="CL408" s="227"/>
      <c r="CM408" s="227"/>
      <c r="CN408" s="227"/>
      <c r="CO408" s="227"/>
      <c r="CP408" s="227"/>
      <c r="CQ408" s="227"/>
      <c r="CR408" s="227"/>
      <c r="CS408" s="227"/>
      <c r="CT408" s="227"/>
      <c r="CU408" s="227"/>
      <c r="CV408" s="227"/>
      <c r="CW408" s="227"/>
    </row>
    <row r="409" s="196" customFormat="true" ht="12.75" hidden="false" customHeight="false" outlineLevel="0" collapsed="false">
      <c r="R409" s="227"/>
      <c r="AK409" s="228"/>
      <c r="AQ409" s="227"/>
      <c r="AS409" s="227"/>
      <c r="AT409" s="227"/>
      <c r="AU409" s="227"/>
      <c r="AV409" s="227"/>
      <c r="AW409" s="227"/>
      <c r="AX409" s="227"/>
      <c r="AY409" s="227"/>
      <c r="BG409" s="228"/>
      <c r="BJ409" s="227"/>
      <c r="BP409" s="227"/>
      <c r="BQ409" s="227"/>
      <c r="BR409" s="227"/>
      <c r="BS409" s="227"/>
      <c r="BT409" s="227"/>
      <c r="BU409" s="227"/>
      <c r="BV409" s="227"/>
      <c r="BW409" s="227"/>
      <c r="BX409" s="227"/>
      <c r="BY409" s="227"/>
      <c r="BZ409" s="233"/>
      <c r="CA409" s="233"/>
      <c r="CB409" s="233"/>
      <c r="CC409" s="227"/>
      <c r="CD409" s="227"/>
      <c r="CE409" s="227"/>
      <c r="CF409" s="227"/>
      <c r="CG409" s="227"/>
      <c r="CH409" s="227"/>
      <c r="CI409" s="227"/>
      <c r="CJ409" s="227"/>
      <c r="CK409" s="227"/>
      <c r="CL409" s="227"/>
      <c r="CM409" s="227"/>
      <c r="CN409" s="227"/>
      <c r="CO409" s="227"/>
      <c r="CP409" s="227"/>
      <c r="CQ409" s="227"/>
      <c r="CR409" s="227"/>
      <c r="CS409" s="227"/>
      <c r="CT409" s="227"/>
      <c r="CU409" s="227"/>
      <c r="CV409" s="227"/>
      <c r="CW409" s="227"/>
    </row>
    <row r="410" s="196" customFormat="true" ht="12.75" hidden="false" customHeight="false" outlineLevel="0" collapsed="false">
      <c r="R410" s="227"/>
      <c r="AK410" s="228"/>
      <c r="AQ410" s="227"/>
      <c r="AS410" s="227"/>
      <c r="AT410" s="227"/>
      <c r="AU410" s="227"/>
      <c r="AV410" s="227"/>
      <c r="AW410" s="227"/>
      <c r="AX410" s="227"/>
      <c r="AY410" s="227"/>
      <c r="BG410" s="228"/>
      <c r="BJ410" s="227"/>
      <c r="BP410" s="227"/>
      <c r="BQ410" s="227"/>
      <c r="BR410" s="227"/>
      <c r="BS410" s="227"/>
      <c r="BT410" s="227"/>
      <c r="BU410" s="227"/>
      <c r="BV410" s="227"/>
      <c r="BW410" s="227"/>
      <c r="BX410" s="227"/>
      <c r="BY410" s="227"/>
      <c r="BZ410" s="233"/>
      <c r="CA410" s="233"/>
      <c r="CB410" s="233"/>
      <c r="CC410" s="227"/>
      <c r="CD410" s="227"/>
      <c r="CE410" s="227"/>
      <c r="CF410" s="227"/>
      <c r="CG410" s="227"/>
      <c r="CH410" s="227"/>
      <c r="CI410" s="227"/>
      <c r="CJ410" s="227"/>
      <c r="CK410" s="227"/>
      <c r="CL410" s="227"/>
      <c r="CM410" s="227"/>
      <c r="CN410" s="227"/>
      <c r="CO410" s="227"/>
      <c r="CP410" s="227"/>
      <c r="CQ410" s="227"/>
      <c r="CR410" s="227"/>
      <c r="CS410" s="227"/>
      <c r="CT410" s="227"/>
      <c r="CU410" s="227"/>
      <c r="CV410" s="227"/>
      <c r="CW410" s="227"/>
    </row>
    <row r="411" s="196" customFormat="true" ht="12.75" hidden="false" customHeight="false" outlineLevel="0" collapsed="false">
      <c r="R411" s="227"/>
      <c r="AK411" s="228"/>
      <c r="AQ411" s="227"/>
      <c r="AS411" s="227"/>
      <c r="AT411" s="227"/>
      <c r="AU411" s="227"/>
      <c r="AV411" s="227"/>
      <c r="AW411" s="227"/>
      <c r="AX411" s="227"/>
      <c r="AY411" s="227"/>
      <c r="BG411" s="228"/>
      <c r="BJ411" s="227"/>
      <c r="BP411" s="227"/>
      <c r="BQ411" s="227"/>
      <c r="BR411" s="227"/>
      <c r="BS411" s="227"/>
      <c r="BT411" s="227"/>
      <c r="BU411" s="227"/>
      <c r="BV411" s="227"/>
      <c r="BW411" s="227"/>
      <c r="BX411" s="227"/>
      <c r="BY411" s="227"/>
      <c r="BZ411" s="233"/>
      <c r="CA411" s="233"/>
      <c r="CB411" s="233"/>
      <c r="CC411" s="227"/>
      <c r="CD411" s="227"/>
      <c r="CE411" s="227"/>
      <c r="CF411" s="227"/>
      <c r="CG411" s="227"/>
      <c r="CH411" s="227"/>
      <c r="CI411" s="227"/>
      <c r="CJ411" s="227"/>
      <c r="CK411" s="227"/>
      <c r="CL411" s="227"/>
      <c r="CM411" s="227"/>
      <c r="CN411" s="227"/>
      <c r="CO411" s="227"/>
      <c r="CP411" s="227"/>
      <c r="CQ411" s="227"/>
      <c r="CR411" s="227"/>
      <c r="CS411" s="227"/>
      <c r="CT411" s="227"/>
      <c r="CU411" s="227"/>
      <c r="CV411" s="227"/>
      <c r="CW411" s="227"/>
    </row>
    <row r="412" s="196" customFormat="true" ht="12.75" hidden="false" customHeight="false" outlineLevel="0" collapsed="false">
      <c r="R412" s="227"/>
      <c r="AK412" s="228"/>
      <c r="AQ412" s="227"/>
      <c r="AS412" s="227"/>
      <c r="AT412" s="227"/>
      <c r="AU412" s="227"/>
      <c r="AV412" s="227"/>
      <c r="AW412" s="227"/>
      <c r="AX412" s="227"/>
      <c r="AY412" s="227"/>
      <c r="BG412" s="228"/>
      <c r="BJ412" s="227"/>
      <c r="BP412" s="227"/>
      <c r="BQ412" s="227"/>
      <c r="BR412" s="227"/>
      <c r="BS412" s="227"/>
      <c r="BT412" s="227"/>
      <c r="BU412" s="227"/>
      <c r="BV412" s="227"/>
      <c r="BW412" s="227"/>
      <c r="BX412" s="227"/>
      <c r="BY412" s="227"/>
      <c r="BZ412" s="233"/>
      <c r="CA412" s="233"/>
      <c r="CB412" s="233"/>
      <c r="CC412" s="227"/>
      <c r="CD412" s="227"/>
      <c r="CE412" s="227"/>
      <c r="CF412" s="227"/>
      <c r="CG412" s="227"/>
      <c r="CH412" s="227"/>
      <c r="CI412" s="227"/>
      <c r="CJ412" s="227"/>
      <c r="CK412" s="227"/>
      <c r="CL412" s="227"/>
      <c r="CM412" s="227"/>
      <c r="CN412" s="227"/>
      <c r="CO412" s="227"/>
      <c r="CP412" s="227"/>
      <c r="CQ412" s="227"/>
      <c r="CR412" s="227"/>
      <c r="CS412" s="227"/>
      <c r="CT412" s="227"/>
      <c r="CU412" s="227"/>
      <c r="CV412" s="227"/>
      <c r="CW412" s="227"/>
    </row>
    <row r="413" s="196" customFormat="true" ht="12.75" hidden="false" customHeight="false" outlineLevel="0" collapsed="false">
      <c r="R413" s="227"/>
      <c r="AK413" s="228"/>
      <c r="AQ413" s="227"/>
      <c r="AS413" s="227"/>
      <c r="AT413" s="227"/>
      <c r="AU413" s="227"/>
      <c r="AV413" s="227"/>
      <c r="AW413" s="227"/>
      <c r="AX413" s="227"/>
      <c r="AY413" s="227"/>
      <c r="BG413" s="228"/>
      <c r="BJ413" s="227"/>
      <c r="BP413" s="227"/>
      <c r="BQ413" s="227"/>
      <c r="BR413" s="227"/>
      <c r="BS413" s="227"/>
      <c r="BT413" s="227"/>
      <c r="BU413" s="227"/>
      <c r="BV413" s="227"/>
      <c r="BW413" s="227"/>
      <c r="BX413" s="227"/>
      <c r="BY413" s="227"/>
      <c r="BZ413" s="233"/>
      <c r="CA413" s="233"/>
      <c r="CB413" s="233"/>
      <c r="CC413" s="227"/>
      <c r="CD413" s="227"/>
      <c r="CE413" s="227"/>
      <c r="CF413" s="227"/>
      <c r="CG413" s="227"/>
      <c r="CH413" s="227"/>
      <c r="CI413" s="227"/>
      <c r="CJ413" s="227"/>
      <c r="CK413" s="227"/>
      <c r="CL413" s="227"/>
      <c r="CM413" s="227"/>
      <c r="CN413" s="227"/>
      <c r="CO413" s="227"/>
      <c r="CP413" s="227"/>
      <c r="CQ413" s="227"/>
      <c r="CR413" s="227"/>
      <c r="CS413" s="227"/>
      <c r="CT413" s="227"/>
      <c r="CU413" s="227"/>
      <c r="CV413" s="227"/>
      <c r="CW413" s="227"/>
    </row>
    <row r="414" s="196" customFormat="true" ht="12.75" hidden="false" customHeight="false" outlineLevel="0" collapsed="false">
      <c r="R414" s="227"/>
      <c r="AK414" s="228"/>
      <c r="AQ414" s="227"/>
      <c r="AS414" s="227"/>
      <c r="AT414" s="227"/>
      <c r="AU414" s="227"/>
      <c r="AV414" s="227"/>
      <c r="AW414" s="227"/>
      <c r="AX414" s="227"/>
      <c r="AY414" s="227"/>
      <c r="BG414" s="228"/>
      <c r="BJ414" s="227"/>
      <c r="BP414" s="227"/>
      <c r="BQ414" s="227"/>
      <c r="BR414" s="227"/>
      <c r="BS414" s="227"/>
      <c r="BT414" s="227"/>
      <c r="BU414" s="227"/>
      <c r="BV414" s="227"/>
      <c r="BW414" s="227"/>
      <c r="BX414" s="227"/>
      <c r="BY414" s="227"/>
      <c r="BZ414" s="233"/>
      <c r="CA414" s="233"/>
      <c r="CB414" s="233"/>
      <c r="CC414" s="227"/>
      <c r="CD414" s="227"/>
      <c r="CE414" s="227"/>
      <c r="CF414" s="227"/>
      <c r="CG414" s="227"/>
      <c r="CH414" s="227"/>
      <c r="CI414" s="227"/>
      <c r="CJ414" s="227"/>
      <c r="CK414" s="227"/>
      <c r="CL414" s="227"/>
      <c r="CM414" s="227"/>
      <c r="CN414" s="227"/>
      <c r="CO414" s="227"/>
      <c r="CP414" s="227"/>
      <c r="CQ414" s="227"/>
      <c r="CR414" s="227"/>
      <c r="CS414" s="227"/>
      <c r="CT414" s="227"/>
      <c r="CU414" s="227"/>
      <c r="CV414" s="227"/>
      <c r="CW414" s="227"/>
    </row>
    <row r="415" s="196" customFormat="true" ht="12.75" hidden="false" customHeight="false" outlineLevel="0" collapsed="false">
      <c r="R415" s="227"/>
      <c r="AK415" s="228"/>
      <c r="AQ415" s="227"/>
      <c r="AS415" s="227"/>
      <c r="AT415" s="227"/>
      <c r="AU415" s="227"/>
      <c r="AV415" s="227"/>
      <c r="AW415" s="227"/>
      <c r="AX415" s="227"/>
      <c r="AY415" s="227"/>
      <c r="BG415" s="228"/>
      <c r="BJ415" s="227"/>
      <c r="BP415" s="227"/>
      <c r="BQ415" s="227"/>
      <c r="BR415" s="227"/>
      <c r="BS415" s="227"/>
      <c r="BT415" s="227"/>
      <c r="BU415" s="227"/>
      <c r="BV415" s="227"/>
      <c r="BW415" s="227"/>
      <c r="BX415" s="227"/>
      <c r="BY415" s="227"/>
      <c r="BZ415" s="233"/>
      <c r="CA415" s="233"/>
      <c r="CB415" s="233"/>
      <c r="CC415" s="227"/>
      <c r="CD415" s="227"/>
      <c r="CE415" s="227"/>
      <c r="CF415" s="227"/>
      <c r="CG415" s="227"/>
      <c r="CH415" s="227"/>
      <c r="CI415" s="227"/>
      <c r="CJ415" s="227"/>
      <c r="CK415" s="227"/>
      <c r="CL415" s="227"/>
      <c r="CM415" s="227"/>
      <c r="CN415" s="227"/>
      <c r="CO415" s="227"/>
      <c r="CP415" s="227"/>
      <c r="CQ415" s="227"/>
      <c r="CR415" s="227"/>
      <c r="CS415" s="227"/>
      <c r="CT415" s="227"/>
      <c r="CU415" s="227"/>
      <c r="CV415" s="227"/>
      <c r="CW415" s="227"/>
    </row>
    <row r="416" s="196" customFormat="true" ht="12.75" hidden="false" customHeight="false" outlineLevel="0" collapsed="false">
      <c r="R416" s="227"/>
      <c r="AK416" s="228"/>
      <c r="AQ416" s="227"/>
      <c r="AS416" s="227"/>
      <c r="AT416" s="227"/>
      <c r="AU416" s="227"/>
      <c r="AV416" s="227"/>
      <c r="AW416" s="227"/>
      <c r="AX416" s="227"/>
      <c r="AY416" s="227"/>
      <c r="BG416" s="228"/>
      <c r="BJ416" s="227"/>
      <c r="BP416" s="227"/>
      <c r="BQ416" s="227"/>
      <c r="BR416" s="227"/>
      <c r="BS416" s="227"/>
      <c r="BT416" s="227"/>
      <c r="BU416" s="227"/>
      <c r="BV416" s="227"/>
      <c r="BW416" s="227"/>
      <c r="BX416" s="227"/>
      <c r="BY416" s="227"/>
      <c r="BZ416" s="233"/>
      <c r="CA416" s="233"/>
      <c r="CB416" s="233"/>
      <c r="CC416" s="227"/>
      <c r="CD416" s="227"/>
      <c r="CE416" s="227"/>
      <c r="CF416" s="227"/>
      <c r="CG416" s="227"/>
      <c r="CH416" s="227"/>
      <c r="CI416" s="227"/>
      <c r="CJ416" s="227"/>
      <c r="CK416" s="227"/>
      <c r="CL416" s="227"/>
      <c r="CM416" s="227"/>
      <c r="CN416" s="227"/>
      <c r="CO416" s="227"/>
      <c r="CP416" s="227"/>
      <c r="CQ416" s="227"/>
      <c r="CR416" s="227"/>
      <c r="CS416" s="227"/>
      <c r="CT416" s="227"/>
      <c r="CU416" s="227"/>
      <c r="CV416" s="227"/>
      <c r="CW416" s="227"/>
    </row>
    <row r="417" s="196" customFormat="true" ht="12.75" hidden="false" customHeight="false" outlineLevel="0" collapsed="false">
      <c r="R417" s="227"/>
      <c r="AK417" s="228"/>
      <c r="AQ417" s="227"/>
      <c r="AS417" s="227"/>
      <c r="AT417" s="227"/>
      <c r="AU417" s="227"/>
      <c r="AV417" s="227"/>
      <c r="AW417" s="227"/>
      <c r="AX417" s="227"/>
      <c r="AY417" s="227"/>
      <c r="BG417" s="228"/>
      <c r="BJ417" s="227"/>
      <c r="BP417" s="227"/>
      <c r="BQ417" s="227"/>
      <c r="BR417" s="227"/>
      <c r="BS417" s="227"/>
      <c r="BT417" s="227"/>
      <c r="BU417" s="227"/>
      <c r="BV417" s="227"/>
      <c r="BW417" s="227"/>
      <c r="BX417" s="227"/>
      <c r="BY417" s="227"/>
      <c r="BZ417" s="233"/>
      <c r="CA417" s="233"/>
      <c r="CB417" s="233"/>
      <c r="CC417" s="227"/>
      <c r="CD417" s="227"/>
      <c r="CE417" s="227"/>
      <c r="CF417" s="227"/>
      <c r="CG417" s="227"/>
      <c r="CH417" s="227"/>
      <c r="CI417" s="227"/>
      <c r="CJ417" s="227"/>
      <c r="CK417" s="227"/>
      <c r="CL417" s="227"/>
      <c r="CM417" s="227"/>
      <c r="CN417" s="227"/>
      <c r="CO417" s="227"/>
      <c r="CP417" s="227"/>
      <c r="CQ417" s="227"/>
      <c r="CR417" s="227"/>
      <c r="CS417" s="227"/>
      <c r="CT417" s="227"/>
      <c r="CU417" s="227"/>
      <c r="CV417" s="227"/>
      <c r="CW417" s="227"/>
    </row>
    <row r="418" s="196" customFormat="true" ht="12.75" hidden="false" customHeight="false" outlineLevel="0" collapsed="false">
      <c r="R418" s="227"/>
      <c r="AK418" s="228"/>
      <c r="AQ418" s="227"/>
      <c r="AS418" s="227"/>
      <c r="AT418" s="227"/>
      <c r="AU418" s="227"/>
      <c r="AV418" s="227"/>
      <c r="AW418" s="227"/>
      <c r="AX418" s="227"/>
      <c r="AY418" s="227"/>
      <c r="BG418" s="228"/>
      <c r="BJ418" s="227"/>
      <c r="BP418" s="227"/>
      <c r="BQ418" s="227"/>
      <c r="BR418" s="227"/>
      <c r="BS418" s="227"/>
      <c r="BT418" s="227"/>
      <c r="BU418" s="227"/>
      <c r="BV418" s="227"/>
      <c r="BW418" s="227"/>
      <c r="BX418" s="227"/>
      <c r="BY418" s="227"/>
      <c r="BZ418" s="233"/>
      <c r="CA418" s="233"/>
      <c r="CB418" s="233"/>
      <c r="CC418" s="227"/>
      <c r="CD418" s="227"/>
      <c r="CE418" s="227"/>
      <c r="CF418" s="227"/>
      <c r="CG418" s="227"/>
      <c r="CH418" s="227"/>
      <c r="CI418" s="227"/>
      <c r="CJ418" s="227"/>
      <c r="CK418" s="227"/>
      <c r="CL418" s="227"/>
      <c r="CM418" s="227"/>
      <c r="CN418" s="227"/>
      <c r="CO418" s="227"/>
      <c r="CP418" s="227"/>
      <c r="CQ418" s="227"/>
      <c r="CR418" s="227"/>
      <c r="CS418" s="227"/>
      <c r="CT418" s="227"/>
      <c r="CU418" s="227"/>
      <c r="CV418" s="227"/>
      <c r="CW418" s="227"/>
    </row>
    <row r="419" s="196" customFormat="true" ht="12.75" hidden="false" customHeight="false" outlineLevel="0" collapsed="false">
      <c r="R419" s="227"/>
      <c r="AK419" s="228"/>
      <c r="AQ419" s="227"/>
      <c r="AS419" s="227"/>
      <c r="AT419" s="227"/>
      <c r="AU419" s="227"/>
      <c r="AV419" s="227"/>
      <c r="AW419" s="227"/>
      <c r="AX419" s="227"/>
      <c r="AY419" s="227"/>
      <c r="BG419" s="228"/>
      <c r="BJ419" s="227"/>
      <c r="BP419" s="227"/>
      <c r="BQ419" s="227"/>
      <c r="BR419" s="227"/>
      <c r="BS419" s="227"/>
      <c r="BT419" s="227"/>
      <c r="BU419" s="227"/>
      <c r="BV419" s="227"/>
      <c r="BW419" s="227"/>
      <c r="BX419" s="227"/>
      <c r="BY419" s="227"/>
      <c r="BZ419" s="233"/>
      <c r="CA419" s="233"/>
      <c r="CB419" s="233"/>
      <c r="CC419" s="227"/>
      <c r="CD419" s="227"/>
      <c r="CE419" s="227"/>
      <c r="CF419" s="227"/>
      <c r="CG419" s="227"/>
      <c r="CH419" s="227"/>
      <c r="CI419" s="227"/>
      <c r="CJ419" s="227"/>
      <c r="CK419" s="227"/>
      <c r="CL419" s="227"/>
      <c r="CM419" s="227"/>
      <c r="CN419" s="227"/>
      <c r="CO419" s="227"/>
      <c r="CP419" s="227"/>
      <c r="CQ419" s="227"/>
      <c r="CR419" s="227"/>
      <c r="CS419" s="227"/>
      <c r="CT419" s="227"/>
      <c r="CU419" s="227"/>
      <c r="CV419" s="227"/>
      <c r="CW419" s="227"/>
    </row>
    <row r="420" s="196" customFormat="true" ht="12.75" hidden="false" customHeight="false" outlineLevel="0" collapsed="false">
      <c r="R420" s="227"/>
      <c r="AK420" s="228"/>
      <c r="AQ420" s="227"/>
      <c r="AS420" s="227"/>
      <c r="AT420" s="227"/>
      <c r="AU420" s="227"/>
      <c r="AV420" s="227"/>
      <c r="AW420" s="227"/>
      <c r="AX420" s="227"/>
      <c r="AY420" s="227"/>
      <c r="BG420" s="228"/>
      <c r="BJ420" s="227"/>
      <c r="BP420" s="227"/>
      <c r="BQ420" s="227"/>
      <c r="BR420" s="227"/>
      <c r="BS420" s="227"/>
      <c r="BT420" s="227"/>
      <c r="BU420" s="227"/>
      <c r="BV420" s="227"/>
      <c r="BW420" s="227"/>
      <c r="BX420" s="227"/>
      <c r="BY420" s="227"/>
      <c r="BZ420" s="233"/>
      <c r="CA420" s="233"/>
      <c r="CB420" s="233"/>
      <c r="CC420" s="227"/>
      <c r="CD420" s="227"/>
      <c r="CE420" s="227"/>
      <c r="CF420" s="227"/>
      <c r="CG420" s="227"/>
      <c r="CH420" s="227"/>
      <c r="CI420" s="227"/>
      <c r="CJ420" s="227"/>
      <c r="CK420" s="227"/>
      <c r="CL420" s="227"/>
      <c r="CM420" s="227"/>
      <c r="CN420" s="227"/>
      <c r="CO420" s="227"/>
      <c r="CP420" s="227"/>
      <c r="CQ420" s="227"/>
      <c r="CR420" s="227"/>
      <c r="CS420" s="227"/>
      <c r="CT420" s="227"/>
      <c r="CU420" s="227"/>
      <c r="CV420" s="227"/>
      <c r="CW420" s="227"/>
    </row>
    <row r="421" s="196" customFormat="true" ht="12.75" hidden="false" customHeight="false" outlineLevel="0" collapsed="false">
      <c r="R421" s="227"/>
      <c r="AK421" s="228"/>
      <c r="AQ421" s="227"/>
      <c r="AS421" s="227"/>
      <c r="AT421" s="227"/>
      <c r="AU421" s="227"/>
      <c r="AV421" s="227"/>
      <c r="AW421" s="227"/>
      <c r="AX421" s="227"/>
      <c r="AY421" s="227"/>
      <c r="BA421" s="2"/>
      <c r="BB421" s="2"/>
      <c r="BC421" s="2"/>
      <c r="BD421" s="2"/>
      <c r="BE421" s="2"/>
      <c r="BF421" s="2"/>
      <c r="BG421" s="3"/>
      <c r="BH421" s="2"/>
      <c r="BI421" s="2"/>
      <c r="BJ421" s="2"/>
      <c r="BK421" s="2"/>
      <c r="BL421" s="2"/>
      <c r="BM421" s="2"/>
      <c r="BN421" s="2"/>
      <c r="BO421" s="2"/>
      <c r="BP421" s="2"/>
      <c r="BQ421" s="2"/>
      <c r="BR421" s="2"/>
      <c r="BS421" s="2"/>
      <c r="BT421" s="2"/>
      <c r="BU421" s="2"/>
      <c r="BV421" s="2"/>
      <c r="BW421" s="2"/>
      <c r="BX421" s="2"/>
      <c r="BY421" s="2"/>
      <c r="BZ421" s="3"/>
      <c r="CA421" s="3"/>
      <c r="CB421" s="3"/>
      <c r="CC421" s="2"/>
      <c r="CD421" s="2"/>
      <c r="CE421" s="2"/>
      <c r="CF421" s="2"/>
      <c r="CG421" s="2"/>
      <c r="CH421" s="2"/>
      <c r="CI421" s="2"/>
      <c r="CJ421" s="2"/>
      <c r="CK421" s="2"/>
      <c r="CL421" s="2"/>
      <c r="CM421" s="2"/>
      <c r="CN421" s="2"/>
      <c r="CO421" s="2"/>
      <c r="CP421" s="2"/>
      <c r="CQ421" s="2"/>
      <c r="CR421" s="2"/>
      <c r="CS421" s="2"/>
      <c r="CT421" s="2"/>
      <c r="CU421" s="2"/>
      <c r="CV421" s="2"/>
      <c r="CW421" s="2"/>
    </row>
    <row r="422" s="196" customFormat="true" ht="12.75" hidden="false" customHeight="false" outlineLevel="0" collapsed="false">
      <c r="R422" s="227"/>
      <c r="AK422" s="228"/>
      <c r="AQ422" s="227"/>
      <c r="AS422" s="227"/>
      <c r="AT422" s="227"/>
      <c r="AU422" s="227"/>
      <c r="AV422" s="227"/>
      <c r="AW422" s="227"/>
      <c r="AX422" s="227"/>
      <c r="AY422" s="227"/>
      <c r="BA422" s="2"/>
      <c r="BB422" s="2"/>
      <c r="BC422" s="2"/>
      <c r="BD422" s="2"/>
      <c r="BE422" s="2"/>
      <c r="BF422" s="2"/>
      <c r="BG422" s="3"/>
      <c r="BH422" s="2"/>
      <c r="BI422" s="2"/>
      <c r="BJ422" s="2"/>
      <c r="BK422" s="2"/>
      <c r="BL422" s="2"/>
      <c r="BM422" s="2"/>
      <c r="BN422" s="2"/>
      <c r="BO422" s="2"/>
      <c r="BP422" s="2"/>
      <c r="BQ422" s="2"/>
      <c r="BR422" s="2"/>
      <c r="BS422" s="2"/>
      <c r="BT422" s="2"/>
      <c r="BU422" s="2"/>
      <c r="BV422" s="2"/>
      <c r="BW422" s="2"/>
      <c r="BX422" s="2"/>
      <c r="BY422" s="2"/>
      <c r="BZ422" s="3"/>
      <c r="CA422" s="3"/>
      <c r="CB422" s="3"/>
      <c r="CC422" s="2"/>
      <c r="CD422" s="2"/>
      <c r="CE422" s="2"/>
      <c r="CF422" s="2"/>
      <c r="CG422" s="2"/>
      <c r="CH422" s="2"/>
      <c r="CI422" s="2"/>
      <c r="CJ422" s="2"/>
      <c r="CK422" s="2"/>
      <c r="CL422" s="2"/>
      <c r="CM422" s="2"/>
      <c r="CN422" s="2"/>
      <c r="CO422" s="2"/>
      <c r="CP422" s="2"/>
      <c r="CQ422" s="2"/>
      <c r="CR422" s="2"/>
      <c r="CS422" s="2"/>
      <c r="CT422" s="2"/>
      <c r="CU422" s="2"/>
      <c r="CV422" s="2"/>
      <c r="CW422" s="2"/>
    </row>
    <row r="423" s="196" customFormat="true" ht="12.75" hidden="false" customHeight="false" outlineLevel="0" collapsed="false">
      <c r="R423" s="227"/>
      <c r="AK423" s="228"/>
      <c r="AQ423" s="227"/>
      <c r="AS423" s="227"/>
      <c r="AT423" s="227"/>
      <c r="AU423" s="227"/>
      <c r="AV423" s="227"/>
      <c r="AW423" s="227"/>
      <c r="AX423" s="227"/>
      <c r="AY423" s="227"/>
      <c r="BA423" s="2"/>
      <c r="BB423" s="2"/>
      <c r="BC423" s="2"/>
      <c r="BD423" s="2"/>
      <c r="BE423" s="2"/>
      <c r="BF423" s="2"/>
      <c r="BG423" s="3"/>
      <c r="BH423" s="2"/>
      <c r="BI423" s="2"/>
      <c r="BJ423" s="2"/>
      <c r="BK423" s="2"/>
      <c r="BL423" s="2"/>
      <c r="BM423" s="2"/>
      <c r="BN423" s="2"/>
      <c r="BO423" s="2"/>
      <c r="BP423" s="2"/>
      <c r="BQ423" s="2"/>
      <c r="BR423" s="2"/>
      <c r="BS423" s="2"/>
      <c r="BT423" s="2"/>
      <c r="BU423" s="2"/>
      <c r="BV423" s="2"/>
      <c r="BW423" s="2"/>
      <c r="BX423" s="2"/>
      <c r="BY423" s="2"/>
      <c r="BZ423" s="3"/>
      <c r="CA423" s="3"/>
      <c r="CB423" s="3"/>
      <c r="CC423" s="2"/>
      <c r="CD423" s="2"/>
      <c r="CE423" s="2"/>
      <c r="CF423" s="2"/>
      <c r="CG423" s="2"/>
      <c r="CH423" s="2"/>
      <c r="CI423" s="2"/>
      <c r="CJ423" s="2"/>
      <c r="CK423" s="2"/>
      <c r="CL423" s="2"/>
      <c r="CM423" s="2"/>
      <c r="CN423" s="2"/>
      <c r="CO423" s="2"/>
      <c r="CP423" s="2"/>
      <c r="CQ423" s="2"/>
      <c r="CR423" s="2"/>
      <c r="CS423" s="2"/>
      <c r="CT423" s="2"/>
      <c r="CU423" s="2"/>
      <c r="CV423" s="2"/>
      <c r="CW423" s="2"/>
    </row>
    <row r="424" s="196" customFormat="true" ht="12.75" hidden="false" customHeight="false" outlineLevel="0" collapsed="false">
      <c r="R424" s="227"/>
      <c r="AK424" s="228"/>
      <c r="AQ424" s="227"/>
      <c r="AS424" s="227"/>
      <c r="AT424" s="227"/>
      <c r="AU424" s="227"/>
      <c r="AV424" s="227"/>
      <c r="AW424" s="227"/>
      <c r="AX424" s="227"/>
      <c r="AY424" s="227"/>
      <c r="BA424" s="2"/>
      <c r="BB424" s="2"/>
      <c r="BC424" s="2"/>
      <c r="BD424" s="2"/>
      <c r="BE424" s="2"/>
      <c r="BF424" s="2"/>
      <c r="BG424" s="3"/>
      <c r="BH424" s="2"/>
      <c r="BI424" s="2"/>
      <c r="BJ424" s="2"/>
      <c r="BK424" s="2"/>
      <c r="BL424" s="2"/>
      <c r="BM424" s="2"/>
      <c r="BN424" s="2"/>
      <c r="BO424" s="2"/>
      <c r="BP424" s="2"/>
      <c r="BQ424" s="2"/>
      <c r="BR424" s="2"/>
      <c r="BS424" s="2"/>
      <c r="BT424" s="2"/>
      <c r="BU424" s="2"/>
      <c r="BV424" s="2"/>
      <c r="BW424" s="2"/>
      <c r="BX424" s="2"/>
      <c r="BY424" s="2"/>
      <c r="BZ424" s="3"/>
      <c r="CA424" s="3"/>
      <c r="CB424" s="3"/>
      <c r="CC424" s="2"/>
      <c r="CD424" s="2"/>
      <c r="CE424" s="2"/>
      <c r="CF424" s="2"/>
      <c r="CG424" s="2"/>
      <c r="CH424" s="2"/>
      <c r="CI424" s="2"/>
      <c r="CJ424" s="2"/>
      <c r="CK424" s="2"/>
      <c r="CL424" s="2"/>
      <c r="CM424" s="2"/>
      <c r="CN424" s="2"/>
      <c r="CO424" s="2"/>
      <c r="CP424" s="2"/>
      <c r="CQ424" s="2"/>
      <c r="CR424" s="2"/>
      <c r="CS424" s="2"/>
      <c r="CT424" s="2"/>
      <c r="CU424" s="2"/>
      <c r="CV424" s="2"/>
      <c r="CW424" s="2"/>
    </row>
    <row r="425" s="196" customFormat="true" ht="12.75" hidden="false" customHeight="false" outlineLevel="0" collapsed="false">
      <c r="R425" s="227"/>
      <c r="AK425" s="228"/>
      <c r="AQ425" s="227"/>
      <c r="AS425" s="227"/>
      <c r="AT425" s="227"/>
      <c r="AU425" s="227"/>
      <c r="AV425" s="227"/>
      <c r="AW425" s="227"/>
      <c r="AX425" s="227"/>
      <c r="AY425" s="227"/>
      <c r="BA425" s="2"/>
      <c r="BB425" s="2"/>
      <c r="BC425" s="2"/>
      <c r="BD425" s="2"/>
      <c r="BE425" s="2"/>
      <c r="BF425" s="2"/>
      <c r="BG425" s="3"/>
      <c r="BH425" s="2"/>
      <c r="BI425" s="2"/>
      <c r="BJ425" s="2"/>
      <c r="BK425" s="2"/>
      <c r="BL425" s="2"/>
      <c r="BM425" s="2"/>
      <c r="BN425" s="2"/>
      <c r="BO425" s="2"/>
      <c r="BP425" s="2"/>
      <c r="BQ425" s="2"/>
      <c r="BR425" s="2"/>
      <c r="BS425" s="2"/>
      <c r="BT425" s="2"/>
      <c r="BU425" s="2"/>
      <c r="BV425" s="2"/>
      <c r="BW425" s="2"/>
      <c r="BX425" s="2"/>
      <c r="BY425" s="2"/>
      <c r="BZ425" s="3"/>
      <c r="CA425" s="3"/>
      <c r="CB425" s="3"/>
      <c r="CC425" s="2"/>
      <c r="CD425" s="2"/>
      <c r="CE425" s="2"/>
      <c r="CF425" s="2"/>
      <c r="CG425" s="2"/>
      <c r="CH425" s="2"/>
      <c r="CI425" s="2"/>
      <c r="CJ425" s="2"/>
      <c r="CK425" s="2"/>
      <c r="CL425" s="2"/>
      <c r="CM425" s="2"/>
      <c r="CN425" s="2"/>
      <c r="CO425" s="2"/>
      <c r="CP425" s="2"/>
      <c r="CQ425" s="2"/>
      <c r="CR425" s="2"/>
      <c r="CS425" s="2"/>
      <c r="CT425" s="2"/>
      <c r="CU425" s="2"/>
      <c r="CV425" s="2"/>
      <c r="CW425" s="2"/>
    </row>
    <row r="426" s="196" customFormat="true" ht="12.75" hidden="false" customHeight="false" outlineLevel="0" collapsed="false">
      <c r="R426" s="227"/>
      <c r="AK426" s="228"/>
      <c r="AQ426" s="227"/>
      <c r="AS426" s="227"/>
      <c r="AT426" s="227"/>
      <c r="AU426" s="227"/>
      <c r="AV426" s="227"/>
      <c r="AW426" s="227"/>
      <c r="AX426" s="227"/>
      <c r="AY426" s="227"/>
      <c r="BA426" s="2"/>
      <c r="BB426" s="2"/>
      <c r="BC426" s="2"/>
      <c r="BD426" s="2"/>
      <c r="BE426" s="2"/>
      <c r="BF426" s="2"/>
      <c r="BG426" s="3"/>
      <c r="BH426" s="2"/>
      <c r="BI426" s="2"/>
      <c r="BJ426" s="2"/>
      <c r="BK426" s="2"/>
      <c r="BL426" s="2"/>
      <c r="BM426" s="2"/>
      <c r="BN426" s="2"/>
      <c r="BO426" s="2"/>
      <c r="BP426" s="2"/>
      <c r="BQ426" s="2"/>
      <c r="BR426" s="2"/>
      <c r="BS426" s="2"/>
      <c r="BT426" s="2"/>
      <c r="BU426" s="2"/>
      <c r="BV426" s="2"/>
      <c r="BW426" s="2"/>
      <c r="BX426" s="2"/>
      <c r="BY426" s="2"/>
      <c r="BZ426" s="3"/>
      <c r="CA426" s="3"/>
      <c r="CB426" s="3"/>
      <c r="CC426" s="2"/>
      <c r="CD426" s="2"/>
      <c r="CE426" s="2"/>
      <c r="CF426" s="2"/>
      <c r="CG426" s="2"/>
      <c r="CH426" s="2"/>
      <c r="CI426" s="2"/>
      <c r="CJ426" s="2"/>
      <c r="CK426" s="2"/>
      <c r="CL426" s="2"/>
      <c r="CM426" s="2"/>
      <c r="CN426" s="2"/>
      <c r="CO426" s="2"/>
      <c r="CP426" s="2"/>
      <c r="CQ426" s="2"/>
      <c r="CR426" s="2"/>
      <c r="CS426" s="2"/>
      <c r="CT426" s="2"/>
      <c r="CU426" s="2"/>
      <c r="CV426" s="2"/>
      <c r="CW426" s="2"/>
    </row>
    <row r="427" s="196" customFormat="true" ht="12.75" hidden="false" customHeight="false" outlineLevel="0" collapsed="false">
      <c r="R427" s="227"/>
      <c r="AK427" s="228"/>
      <c r="AQ427" s="227"/>
      <c r="AS427" s="227"/>
      <c r="AT427" s="227"/>
      <c r="AU427" s="227"/>
      <c r="AV427" s="227"/>
      <c r="AW427" s="227"/>
      <c r="AX427" s="227"/>
      <c r="AY427" s="227"/>
      <c r="BA427" s="2"/>
      <c r="BB427" s="2"/>
      <c r="BC427" s="2"/>
      <c r="BD427" s="2"/>
      <c r="BE427" s="2"/>
      <c r="BF427" s="2"/>
      <c r="BG427" s="3"/>
      <c r="BH427" s="2"/>
      <c r="BI427" s="2"/>
      <c r="BJ427" s="2"/>
      <c r="BK427" s="2"/>
      <c r="BL427" s="2"/>
      <c r="BM427" s="2"/>
      <c r="BN427" s="2"/>
      <c r="BO427" s="2"/>
      <c r="BP427" s="2"/>
      <c r="BQ427" s="2"/>
      <c r="BR427" s="2"/>
      <c r="BS427" s="2"/>
      <c r="BT427" s="2"/>
      <c r="BU427" s="2"/>
      <c r="BV427" s="2"/>
      <c r="BW427" s="2"/>
      <c r="BX427" s="2"/>
      <c r="BY427" s="2"/>
      <c r="BZ427" s="3"/>
      <c r="CA427" s="3"/>
      <c r="CB427" s="3"/>
      <c r="CC427" s="2"/>
      <c r="CD427" s="2"/>
      <c r="CE427" s="2"/>
      <c r="CF427" s="2"/>
      <c r="CG427" s="2"/>
      <c r="CH427" s="2"/>
      <c r="CI427" s="2"/>
      <c r="CJ427" s="2"/>
      <c r="CK427" s="2"/>
      <c r="CL427" s="2"/>
      <c r="CM427" s="2"/>
      <c r="CN427" s="2"/>
      <c r="CO427" s="2"/>
      <c r="CP427" s="2"/>
      <c r="CQ427" s="2"/>
      <c r="CR427" s="2"/>
      <c r="CS427" s="2"/>
      <c r="CT427" s="2"/>
      <c r="CU427" s="2"/>
      <c r="CV427" s="2"/>
      <c r="CW427" s="2"/>
    </row>
    <row r="428" s="196" customFormat="true" ht="12.75" hidden="false" customHeight="false" outlineLevel="0" collapsed="false">
      <c r="R428" s="227"/>
      <c r="AK428" s="228"/>
      <c r="AQ428" s="227"/>
      <c r="AS428" s="227"/>
      <c r="AT428" s="227"/>
      <c r="AU428" s="227"/>
      <c r="AV428" s="227"/>
      <c r="AW428" s="227"/>
      <c r="AX428" s="227"/>
      <c r="AY428" s="227"/>
      <c r="BA428" s="2"/>
      <c r="BB428" s="2"/>
      <c r="BC428" s="2"/>
      <c r="BD428" s="2"/>
      <c r="BE428" s="2"/>
      <c r="BF428" s="2"/>
      <c r="BG428" s="3"/>
      <c r="BH428" s="2"/>
      <c r="BI428" s="2"/>
      <c r="BJ428" s="2"/>
      <c r="BK428" s="2"/>
      <c r="BL428" s="2"/>
      <c r="BM428" s="2"/>
      <c r="BN428" s="2"/>
      <c r="BO428" s="2"/>
      <c r="BP428" s="2"/>
      <c r="BQ428" s="2"/>
      <c r="BR428" s="2"/>
      <c r="BS428" s="2"/>
      <c r="BT428" s="2"/>
      <c r="BU428" s="2"/>
      <c r="BV428" s="2"/>
      <c r="BW428" s="2"/>
      <c r="BX428" s="2"/>
      <c r="BY428" s="2"/>
      <c r="BZ428" s="3"/>
      <c r="CA428" s="3"/>
      <c r="CB428" s="3"/>
      <c r="CC428" s="2"/>
      <c r="CD428" s="2"/>
      <c r="CE428" s="2"/>
      <c r="CF428" s="2"/>
      <c r="CG428" s="2"/>
      <c r="CH428" s="2"/>
      <c r="CI428" s="2"/>
      <c r="CJ428" s="2"/>
      <c r="CK428" s="2"/>
      <c r="CL428" s="2"/>
      <c r="CM428" s="2"/>
      <c r="CN428" s="2"/>
      <c r="CO428" s="2"/>
      <c r="CP428" s="2"/>
      <c r="CQ428" s="2"/>
      <c r="CR428" s="2"/>
      <c r="CS428" s="2"/>
      <c r="CT428" s="2"/>
      <c r="CU428" s="2"/>
      <c r="CV428" s="2"/>
      <c r="CW428" s="2"/>
    </row>
    <row r="429" s="196" customFormat="true" ht="12.75" hidden="false" customHeight="false" outlineLevel="0" collapsed="false">
      <c r="R429" s="227"/>
      <c r="AK429" s="228"/>
      <c r="AQ429" s="227"/>
      <c r="AS429" s="227"/>
      <c r="AT429" s="227"/>
      <c r="AU429" s="227"/>
      <c r="AV429" s="227"/>
      <c r="AW429" s="227"/>
      <c r="AX429" s="227"/>
      <c r="AY429" s="227"/>
      <c r="BA429" s="2"/>
      <c r="BB429" s="2"/>
      <c r="BC429" s="2"/>
      <c r="BD429" s="2"/>
      <c r="BE429" s="2"/>
      <c r="BF429" s="2"/>
      <c r="BG429" s="3"/>
      <c r="BH429" s="2"/>
      <c r="BI429" s="2"/>
      <c r="BJ429" s="2"/>
      <c r="BK429" s="2"/>
      <c r="BL429" s="2"/>
      <c r="BM429" s="2"/>
      <c r="BN429" s="2"/>
      <c r="BO429" s="2"/>
      <c r="BP429" s="2"/>
      <c r="BQ429" s="2"/>
      <c r="BR429" s="2"/>
      <c r="BS429" s="2"/>
      <c r="BT429" s="2"/>
      <c r="BU429" s="2"/>
      <c r="BV429" s="2"/>
      <c r="BW429" s="2"/>
      <c r="BX429" s="2"/>
      <c r="BY429" s="2"/>
      <c r="BZ429" s="3"/>
      <c r="CA429" s="3"/>
      <c r="CB429" s="3"/>
      <c r="CC429" s="2"/>
      <c r="CD429" s="2"/>
      <c r="CE429" s="2"/>
      <c r="CF429" s="2"/>
      <c r="CG429" s="2"/>
      <c r="CH429" s="2"/>
      <c r="CI429" s="2"/>
      <c r="CJ429" s="2"/>
      <c r="CK429" s="2"/>
      <c r="CL429" s="2"/>
      <c r="CM429" s="2"/>
      <c r="CN429" s="2"/>
      <c r="CO429" s="2"/>
      <c r="CP429" s="2"/>
      <c r="CQ429" s="2"/>
      <c r="CR429" s="2"/>
      <c r="CS429" s="2"/>
      <c r="CT429" s="2"/>
      <c r="CU429" s="2"/>
      <c r="CV429" s="2"/>
      <c r="CW429" s="2"/>
    </row>
    <row r="430" s="196" customFormat="true" ht="12.75" hidden="false" customHeight="false" outlineLevel="0" collapsed="false">
      <c r="R430" s="227"/>
      <c r="AK430" s="228"/>
      <c r="AQ430" s="227"/>
      <c r="AS430" s="227"/>
      <c r="AT430" s="227"/>
      <c r="AU430" s="227"/>
      <c r="AV430" s="227"/>
      <c r="AW430" s="227"/>
      <c r="AX430" s="227"/>
      <c r="AY430" s="227"/>
      <c r="BA430" s="2"/>
      <c r="BB430" s="2"/>
      <c r="BC430" s="2"/>
      <c r="BD430" s="2"/>
      <c r="BE430" s="2"/>
      <c r="BF430" s="2"/>
      <c r="BG430" s="3"/>
      <c r="BH430" s="2"/>
      <c r="BI430" s="2"/>
      <c r="BJ430" s="2"/>
      <c r="BK430" s="2"/>
      <c r="BL430" s="2"/>
      <c r="BM430" s="2"/>
      <c r="BN430" s="2"/>
      <c r="BO430" s="2"/>
      <c r="BP430" s="2"/>
      <c r="BQ430" s="2"/>
      <c r="BR430" s="2"/>
      <c r="BS430" s="2"/>
      <c r="BT430" s="2"/>
      <c r="BU430" s="2"/>
      <c r="BV430" s="2"/>
      <c r="BW430" s="2"/>
      <c r="BX430" s="2"/>
      <c r="BY430" s="2"/>
      <c r="BZ430" s="3"/>
      <c r="CA430" s="3"/>
      <c r="CB430" s="3"/>
      <c r="CC430" s="2"/>
      <c r="CD430" s="2"/>
      <c r="CE430" s="2"/>
      <c r="CF430" s="2"/>
      <c r="CG430" s="2"/>
      <c r="CH430" s="2"/>
      <c r="CI430" s="2"/>
      <c r="CJ430" s="2"/>
      <c r="CK430" s="2"/>
      <c r="CL430" s="2"/>
      <c r="CM430" s="2"/>
      <c r="CN430" s="2"/>
      <c r="CO430" s="2"/>
      <c r="CP430" s="2"/>
      <c r="CQ430" s="2"/>
      <c r="CR430" s="2"/>
      <c r="CS430" s="2"/>
      <c r="CT430" s="2"/>
      <c r="CU430" s="2"/>
      <c r="CV430" s="2"/>
      <c r="CW430" s="2"/>
    </row>
    <row r="431" s="196" customFormat="true" ht="12.75" hidden="false" customHeight="false" outlineLevel="0" collapsed="false">
      <c r="R431" s="227"/>
      <c r="AK431" s="228"/>
      <c r="AQ431" s="227"/>
      <c r="AS431" s="227"/>
      <c r="AT431" s="227"/>
      <c r="AU431" s="227"/>
      <c r="AV431" s="227"/>
      <c r="AW431" s="227"/>
      <c r="AX431" s="227"/>
      <c r="AY431" s="227"/>
      <c r="BA431" s="2"/>
      <c r="BB431" s="2"/>
      <c r="BC431" s="2"/>
      <c r="BD431" s="2"/>
      <c r="BE431" s="2"/>
      <c r="BF431" s="2"/>
      <c r="BG431" s="3"/>
      <c r="BH431" s="2"/>
      <c r="BI431" s="2"/>
      <c r="BJ431" s="2"/>
      <c r="BK431" s="2"/>
      <c r="BL431" s="2"/>
      <c r="BM431" s="2"/>
      <c r="BN431" s="2"/>
      <c r="BO431" s="2"/>
      <c r="BP431" s="2"/>
      <c r="BQ431" s="2"/>
      <c r="BR431" s="2"/>
      <c r="BS431" s="2"/>
      <c r="BT431" s="2"/>
      <c r="BU431" s="2"/>
      <c r="BV431" s="2"/>
      <c r="BW431" s="2"/>
      <c r="BX431" s="2"/>
      <c r="BY431" s="2"/>
      <c r="BZ431" s="3"/>
      <c r="CA431" s="3"/>
      <c r="CB431" s="3"/>
      <c r="CC431" s="2"/>
      <c r="CD431" s="2"/>
      <c r="CE431" s="2"/>
      <c r="CF431" s="2"/>
      <c r="CG431" s="2"/>
      <c r="CH431" s="2"/>
      <c r="CI431" s="2"/>
      <c r="CJ431" s="2"/>
      <c r="CK431" s="2"/>
      <c r="CL431" s="2"/>
      <c r="CM431" s="2"/>
      <c r="CN431" s="2"/>
      <c r="CO431" s="2"/>
      <c r="CP431" s="2"/>
      <c r="CQ431" s="2"/>
      <c r="CR431" s="2"/>
      <c r="CS431" s="2"/>
      <c r="CT431" s="2"/>
      <c r="CU431" s="2"/>
      <c r="CV431" s="2"/>
      <c r="CW431" s="2"/>
    </row>
    <row r="432" s="196" customFormat="true" ht="12.75" hidden="false" customHeight="false" outlineLevel="0" collapsed="false">
      <c r="R432" s="227"/>
      <c r="AK432" s="228"/>
      <c r="AQ432" s="227"/>
      <c r="AS432" s="227"/>
      <c r="AT432" s="227"/>
      <c r="AU432" s="227"/>
      <c r="AV432" s="227"/>
      <c r="AW432" s="227"/>
      <c r="AX432" s="227"/>
      <c r="AY432" s="227"/>
      <c r="BA432" s="2"/>
      <c r="BB432" s="2"/>
      <c r="BC432" s="2"/>
      <c r="BD432" s="2"/>
      <c r="BE432" s="2"/>
      <c r="BF432" s="2"/>
      <c r="BG432" s="3"/>
      <c r="BH432" s="2"/>
      <c r="BI432" s="2"/>
      <c r="BJ432" s="2"/>
      <c r="BK432" s="2"/>
      <c r="BL432" s="2"/>
      <c r="BM432" s="2"/>
      <c r="BN432" s="2"/>
      <c r="BO432" s="2"/>
      <c r="BP432" s="2"/>
      <c r="BQ432" s="2"/>
      <c r="BR432" s="2"/>
      <c r="BS432" s="2"/>
      <c r="BT432" s="2"/>
      <c r="BU432" s="2"/>
      <c r="BV432" s="2"/>
      <c r="BW432" s="2"/>
      <c r="BX432" s="2"/>
      <c r="BY432" s="2"/>
      <c r="BZ432" s="3"/>
      <c r="CA432" s="3"/>
      <c r="CB432" s="3"/>
      <c r="CC432" s="2"/>
      <c r="CD432" s="2"/>
      <c r="CE432" s="2"/>
      <c r="CF432" s="2"/>
      <c r="CG432" s="2"/>
      <c r="CH432" s="2"/>
      <c r="CI432" s="2"/>
      <c r="CJ432" s="2"/>
      <c r="CK432" s="2"/>
      <c r="CL432" s="2"/>
      <c r="CM432" s="2"/>
      <c r="CN432" s="2"/>
      <c r="CO432" s="2"/>
      <c r="CP432" s="2"/>
      <c r="CQ432" s="2"/>
      <c r="CR432" s="2"/>
      <c r="CS432" s="2"/>
      <c r="CT432" s="2"/>
      <c r="CU432" s="2"/>
      <c r="CV432" s="2"/>
      <c r="CW432" s="2"/>
    </row>
    <row r="433" s="196" customFormat="true" ht="12.75" hidden="false" customHeight="false" outlineLevel="0" collapsed="false">
      <c r="R433" s="227"/>
      <c r="AK433" s="228"/>
      <c r="AQ433" s="227"/>
      <c r="AS433" s="227"/>
      <c r="AT433" s="227"/>
      <c r="AU433" s="227"/>
      <c r="AV433" s="227"/>
      <c r="AW433" s="227"/>
      <c r="AX433" s="227"/>
      <c r="AY433" s="227"/>
      <c r="BA433" s="2"/>
      <c r="BB433" s="2"/>
      <c r="BC433" s="2"/>
      <c r="BD433" s="2"/>
      <c r="BE433" s="2"/>
      <c r="BF433" s="2"/>
      <c r="BG433" s="3"/>
      <c r="BH433" s="2"/>
      <c r="BI433" s="2"/>
      <c r="BJ433" s="2"/>
      <c r="BK433" s="2"/>
      <c r="BL433" s="2"/>
      <c r="BM433" s="2"/>
      <c r="BN433" s="2"/>
      <c r="BO433" s="2"/>
      <c r="BP433" s="2"/>
      <c r="BQ433" s="2"/>
      <c r="BR433" s="2"/>
      <c r="BS433" s="2"/>
      <c r="BT433" s="2"/>
      <c r="BU433" s="2"/>
      <c r="BV433" s="2"/>
      <c r="BW433" s="2"/>
      <c r="BX433" s="2"/>
      <c r="BY433" s="2"/>
      <c r="BZ433" s="3"/>
      <c r="CA433" s="3"/>
      <c r="CB433" s="3"/>
      <c r="CC433" s="2"/>
      <c r="CD433" s="2"/>
      <c r="CE433" s="2"/>
      <c r="CF433" s="2"/>
      <c r="CG433" s="2"/>
      <c r="CH433" s="2"/>
      <c r="CI433" s="2"/>
      <c r="CJ433" s="2"/>
      <c r="CK433" s="2"/>
      <c r="CL433" s="2"/>
      <c r="CM433" s="2"/>
      <c r="CN433" s="2"/>
      <c r="CO433" s="2"/>
      <c r="CP433" s="2"/>
      <c r="CQ433" s="2"/>
      <c r="CR433" s="2"/>
      <c r="CS433" s="2"/>
      <c r="CT433" s="2"/>
      <c r="CU433" s="2"/>
      <c r="CV433" s="2"/>
      <c r="CW433" s="2"/>
    </row>
    <row r="434" s="196" customFormat="true" ht="12.75" hidden="false" customHeight="false" outlineLevel="0" collapsed="false">
      <c r="R434" s="227"/>
      <c r="AK434" s="228"/>
      <c r="AQ434" s="227"/>
      <c r="AS434" s="227"/>
      <c r="AT434" s="227"/>
      <c r="AU434" s="227"/>
      <c r="AV434" s="227"/>
      <c r="AW434" s="227"/>
      <c r="AX434" s="227"/>
      <c r="AY434" s="227"/>
      <c r="BA434" s="2"/>
      <c r="BB434" s="2"/>
      <c r="BC434" s="2"/>
      <c r="BD434" s="2"/>
      <c r="BE434" s="2"/>
      <c r="BF434" s="2"/>
      <c r="BG434" s="3"/>
      <c r="BH434" s="2"/>
      <c r="BI434" s="2"/>
      <c r="BJ434" s="2"/>
      <c r="BK434" s="2"/>
      <c r="BL434" s="2"/>
      <c r="BM434" s="2"/>
      <c r="BN434" s="2"/>
      <c r="BO434" s="2"/>
      <c r="BP434" s="2"/>
      <c r="BQ434" s="2"/>
      <c r="BR434" s="2"/>
      <c r="BS434" s="2"/>
      <c r="BT434" s="2"/>
      <c r="BU434" s="2"/>
      <c r="BV434" s="2"/>
      <c r="BW434" s="2"/>
      <c r="BX434" s="2"/>
      <c r="BY434" s="2"/>
      <c r="BZ434" s="3"/>
      <c r="CA434" s="3"/>
      <c r="CB434" s="3"/>
      <c r="CC434" s="2"/>
      <c r="CD434" s="2"/>
      <c r="CE434" s="2"/>
      <c r="CF434" s="2"/>
      <c r="CG434" s="2"/>
      <c r="CH434" s="2"/>
      <c r="CI434" s="2"/>
      <c r="CJ434" s="2"/>
      <c r="CK434" s="2"/>
      <c r="CL434" s="2"/>
      <c r="CM434" s="2"/>
      <c r="CN434" s="2"/>
      <c r="CO434" s="2"/>
      <c r="CP434" s="2"/>
      <c r="CQ434" s="2"/>
      <c r="CR434" s="2"/>
      <c r="CS434" s="2"/>
      <c r="CT434" s="2"/>
      <c r="CU434" s="2"/>
      <c r="CV434" s="2"/>
      <c r="CW434" s="2"/>
    </row>
    <row r="435" s="196" customFormat="true" ht="12.75" hidden="false" customHeight="false" outlineLevel="0" collapsed="false">
      <c r="R435" s="227"/>
      <c r="AK435" s="228"/>
      <c r="AQ435" s="227"/>
      <c r="AS435" s="227"/>
      <c r="AT435" s="227"/>
      <c r="AU435" s="227"/>
      <c r="AV435" s="227"/>
      <c r="AW435" s="227"/>
      <c r="AX435" s="227"/>
      <c r="AY435" s="227"/>
      <c r="BA435" s="2"/>
      <c r="BB435" s="2"/>
      <c r="BC435" s="2"/>
      <c r="BD435" s="2"/>
      <c r="BE435" s="2"/>
      <c r="BF435" s="2"/>
      <c r="BG435" s="3"/>
      <c r="BH435" s="2"/>
      <c r="BI435" s="2"/>
      <c r="BJ435" s="2"/>
      <c r="BK435" s="2"/>
      <c r="BL435" s="2"/>
      <c r="BM435" s="2"/>
      <c r="BN435" s="2"/>
      <c r="BO435" s="2"/>
      <c r="BP435" s="2"/>
      <c r="BQ435" s="2"/>
      <c r="BR435" s="2"/>
      <c r="BS435" s="2"/>
      <c r="BT435" s="2"/>
      <c r="BU435" s="2"/>
      <c r="BV435" s="2"/>
      <c r="BW435" s="2"/>
      <c r="BX435" s="2"/>
      <c r="BY435" s="2"/>
      <c r="BZ435" s="3"/>
      <c r="CA435" s="3"/>
      <c r="CB435" s="3"/>
      <c r="CC435" s="2"/>
      <c r="CD435" s="2"/>
      <c r="CE435" s="2"/>
      <c r="CF435" s="2"/>
      <c r="CG435" s="2"/>
      <c r="CH435" s="2"/>
      <c r="CI435" s="2"/>
      <c r="CJ435" s="2"/>
      <c r="CK435" s="2"/>
      <c r="CL435" s="2"/>
      <c r="CM435" s="2"/>
      <c r="CN435" s="2"/>
      <c r="CO435" s="2"/>
      <c r="CP435" s="2"/>
      <c r="CQ435" s="2"/>
      <c r="CR435" s="2"/>
      <c r="CS435" s="2"/>
      <c r="CT435" s="2"/>
      <c r="CU435" s="2"/>
      <c r="CV435" s="2"/>
      <c r="CW435" s="2"/>
    </row>
    <row r="436" s="196" customFormat="true" ht="12.75" hidden="false" customHeight="false" outlineLevel="0" collapsed="false">
      <c r="R436" s="227"/>
      <c r="AK436" s="228"/>
      <c r="AQ436" s="227"/>
      <c r="AS436" s="227"/>
      <c r="AT436" s="227"/>
      <c r="AU436" s="227"/>
      <c r="AV436" s="227"/>
      <c r="AW436" s="227"/>
      <c r="AX436" s="227"/>
      <c r="AY436" s="227"/>
      <c r="BA436" s="2"/>
      <c r="BB436" s="2"/>
      <c r="BC436" s="2"/>
      <c r="BD436" s="2"/>
      <c r="BE436" s="2"/>
      <c r="BF436" s="2"/>
      <c r="BG436" s="3"/>
      <c r="BH436" s="2"/>
      <c r="BI436" s="2"/>
      <c r="BJ436" s="2"/>
      <c r="BK436" s="2"/>
      <c r="BL436" s="2"/>
      <c r="BM436" s="2"/>
      <c r="BN436" s="2"/>
      <c r="BO436" s="2"/>
      <c r="BP436" s="2"/>
      <c r="BQ436" s="2"/>
      <c r="BR436" s="2"/>
      <c r="BS436" s="2"/>
      <c r="BT436" s="2"/>
      <c r="BU436" s="2"/>
      <c r="BV436" s="2"/>
      <c r="BW436" s="2"/>
      <c r="BX436" s="2"/>
      <c r="BY436" s="2"/>
      <c r="BZ436" s="3"/>
      <c r="CA436" s="3"/>
      <c r="CB436" s="3"/>
      <c r="CC436" s="2"/>
      <c r="CD436" s="2"/>
      <c r="CE436" s="2"/>
      <c r="CF436" s="2"/>
      <c r="CG436" s="2"/>
      <c r="CH436" s="2"/>
      <c r="CI436" s="2"/>
      <c r="CJ436" s="2"/>
      <c r="CK436" s="2"/>
      <c r="CL436" s="2"/>
      <c r="CM436" s="2"/>
      <c r="CN436" s="2"/>
      <c r="CO436" s="2"/>
      <c r="CP436" s="2"/>
      <c r="CQ436" s="2"/>
      <c r="CR436" s="2"/>
      <c r="CS436" s="2"/>
      <c r="CT436" s="2"/>
      <c r="CU436" s="2"/>
      <c r="CV436" s="2"/>
      <c r="CW436" s="2"/>
    </row>
    <row r="437" s="196" customFormat="true" ht="12.75" hidden="false" customHeight="false" outlineLevel="0" collapsed="false">
      <c r="R437" s="227"/>
      <c r="AK437" s="228"/>
      <c r="AQ437" s="227"/>
      <c r="AS437" s="227"/>
      <c r="AT437" s="227"/>
      <c r="AU437" s="227"/>
      <c r="AV437" s="227"/>
      <c r="AW437" s="227"/>
      <c r="AX437" s="227"/>
      <c r="AY437" s="227"/>
      <c r="BA437" s="2"/>
      <c r="BB437" s="2"/>
      <c r="BC437" s="2"/>
      <c r="BD437" s="2"/>
      <c r="BE437" s="2"/>
      <c r="BF437" s="2"/>
      <c r="BG437" s="3"/>
      <c r="BH437" s="2"/>
      <c r="BI437" s="2"/>
      <c r="BJ437" s="2"/>
      <c r="BK437" s="2"/>
      <c r="BL437" s="2"/>
      <c r="BM437" s="2"/>
      <c r="BN437" s="2"/>
      <c r="BO437" s="2"/>
      <c r="BP437" s="2"/>
      <c r="BQ437" s="2"/>
      <c r="BR437" s="2"/>
      <c r="BS437" s="2"/>
      <c r="BT437" s="2"/>
      <c r="BU437" s="2"/>
      <c r="BV437" s="2"/>
      <c r="BW437" s="2"/>
      <c r="BX437" s="2"/>
      <c r="BY437" s="2"/>
      <c r="BZ437" s="3"/>
      <c r="CA437" s="3"/>
      <c r="CB437" s="3"/>
      <c r="CC437" s="2"/>
      <c r="CD437" s="2"/>
      <c r="CE437" s="2"/>
      <c r="CF437" s="2"/>
      <c r="CG437" s="2"/>
      <c r="CH437" s="2"/>
      <c r="CI437" s="2"/>
      <c r="CJ437" s="2"/>
      <c r="CK437" s="2"/>
      <c r="CL437" s="2"/>
      <c r="CM437" s="2"/>
      <c r="CN437" s="2"/>
      <c r="CO437" s="2"/>
      <c r="CP437" s="2"/>
      <c r="CQ437" s="2"/>
      <c r="CR437" s="2"/>
      <c r="CS437" s="2"/>
      <c r="CT437" s="2"/>
      <c r="CU437" s="2"/>
      <c r="CV437" s="2"/>
      <c r="CW437" s="2"/>
    </row>
    <row r="438" s="196" customFormat="true" ht="12.75" hidden="false" customHeight="false" outlineLevel="0" collapsed="false">
      <c r="R438" s="227"/>
      <c r="AK438" s="228"/>
      <c r="AQ438" s="227"/>
      <c r="AS438" s="227"/>
      <c r="AT438" s="227"/>
      <c r="AU438" s="227"/>
      <c r="AV438" s="227"/>
      <c r="AW438" s="227"/>
      <c r="AX438" s="227"/>
      <c r="AY438" s="227"/>
      <c r="BA438" s="2"/>
      <c r="BB438" s="2"/>
      <c r="BC438" s="2"/>
      <c r="BD438" s="2"/>
      <c r="BE438" s="2"/>
      <c r="BF438" s="2"/>
      <c r="BG438" s="3"/>
      <c r="BH438" s="2"/>
      <c r="BI438" s="2"/>
      <c r="BJ438" s="2"/>
      <c r="BK438" s="2"/>
      <c r="BL438" s="2"/>
      <c r="BM438" s="2"/>
      <c r="BN438" s="2"/>
      <c r="BO438" s="2"/>
      <c r="BP438" s="2"/>
      <c r="BQ438" s="2"/>
      <c r="BR438" s="2"/>
      <c r="BS438" s="2"/>
      <c r="BT438" s="2"/>
      <c r="BU438" s="2"/>
      <c r="BV438" s="2"/>
      <c r="BW438" s="2"/>
      <c r="BX438" s="2"/>
      <c r="BY438" s="2"/>
      <c r="BZ438" s="3"/>
      <c r="CA438" s="3"/>
      <c r="CB438" s="3"/>
      <c r="CC438" s="2"/>
      <c r="CD438" s="2"/>
      <c r="CE438" s="2"/>
      <c r="CF438" s="2"/>
      <c r="CG438" s="2"/>
      <c r="CH438" s="2"/>
      <c r="CI438" s="2"/>
      <c r="CJ438" s="2"/>
      <c r="CK438" s="2"/>
      <c r="CL438" s="2"/>
      <c r="CM438" s="2"/>
      <c r="CN438" s="2"/>
      <c r="CO438" s="2"/>
      <c r="CP438" s="2"/>
      <c r="CQ438" s="2"/>
      <c r="CR438" s="2"/>
      <c r="CS438" s="2"/>
      <c r="CT438" s="2"/>
      <c r="CU438" s="2"/>
      <c r="CV438" s="2"/>
      <c r="CW438" s="2"/>
    </row>
    <row r="439" s="196" customFormat="true" ht="12.75" hidden="false" customHeight="false" outlineLevel="0" collapsed="false">
      <c r="R439" s="227"/>
      <c r="AK439" s="228"/>
      <c r="AQ439" s="227"/>
      <c r="AS439" s="227"/>
      <c r="AT439" s="227"/>
      <c r="AU439" s="227"/>
      <c r="AV439" s="227"/>
      <c r="AW439" s="227"/>
      <c r="AX439" s="227"/>
      <c r="AY439" s="227"/>
      <c r="BA439" s="2"/>
      <c r="BB439" s="2"/>
      <c r="BC439" s="2"/>
      <c r="BD439" s="2"/>
      <c r="BE439" s="2"/>
      <c r="BF439" s="2"/>
      <c r="BG439" s="3"/>
      <c r="BH439" s="2"/>
      <c r="BI439" s="2"/>
      <c r="BJ439" s="2"/>
      <c r="BK439" s="2"/>
      <c r="BL439" s="2"/>
      <c r="BM439" s="2"/>
      <c r="BN439" s="2"/>
      <c r="BO439" s="2"/>
      <c r="BP439" s="2"/>
      <c r="BQ439" s="2"/>
      <c r="BR439" s="2"/>
      <c r="BS439" s="2"/>
      <c r="BT439" s="2"/>
      <c r="BU439" s="2"/>
      <c r="BV439" s="2"/>
      <c r="BW439" s="2"/>
      <c r="BX439" s="2"/>
      <c r="BY439" s="2"/>
      <c r="BZ439" s="3"/>
      <c r="CA439" s="3"/>
      <c r="CB439" s="3"/>
      <c r="CC439" s="2"/>
      <c r="CD439" s="2"/>
      <c r="CE439" s="2"/>
      <c r="CF439" s="2"/>
      <c r="CG439" s="2"/>
      <c r="CH439" s="2"/>
      <c r="CI439" s="2"/>
      <c r="CJ439" s="2"/>
      <c r="CK439" s="2"/>
      <c r="CL439" s="2"/>
      <c r="CM439" s="2"/>
      <c r="CN439" s="2"/>
      <c r="CO439" s="2"/>
      <c r="CP439" s="2"/>
      <c r="CQ439" s="2"/>
      <c r="CR439" s="2"/>
      <c r="CS439" s="2"/>
      <c r="CT439" s="2"/>
      <c r="CU439" s="2"/>
      <c r="CV439" s="2"/>
      <c r="CW439" s="2"/>
    </row>
    <row r="440" s="196" customFormat="true" ht="12.75" hidden="false" customHeight="false" outlineLevel="0" collapsed="false">
      <c r="R440" s="227"/>
      <c r="AK440" s="228"/>
      <c r="AQ440" s="227"/>
      <c r="AS440" s="227"/>
      <c r="AT440" s="227"/>
      <c r="AU440" s="227"/>
      <c r="AV440" s="227"/>
      <c r="AW440" s="227"/>
      <c r="AX440" s="227"/>
      <c r="AY440" s="227"/>
      <c r="BA440" s="2"/>
      <c r="BB440" s="2"/>
      <c r="BC440" s="2"/>
      <c r="BD440" s="2"/>
      <c r="BE440" s="2"/>
      <c r="BF440" s="2"/>
      <c r="BG440" s="3"/>
      <c r="BH440" s="2"/>
      <c r="BI440" s="2"/>
      <c r="BJ440" s="2"/>
      <c r="BK440" s="2"/>
      <c r="BL440" s="2"/>
      <c r="BM440" s="2"/>
      <c r="BN440" s="2"/>
      <c r="BO440" s="2"/>
      <c r="BP440" s="2"/>
      <c r="BQ440" s="2"/>
      <c r="BR440" s="2"/>
      <c r="BS440" s="2"/>
      <c r="BT440" s="2"/>
      <c r="BU440" s="2"/>
      <c r="BV440" s="2"/>
      <c r="BW440" s="2"/>
      <c r="BX440" s="2"/>
      <c r="BY440" s="2"/>
      <c r="BZ440" s="3"/>
      <c r="CA440" s="3"/>
      <c r="CB440" s="3"/>
      <c r="CC440" s="2"/>
      <c r="CD440" s="2"/>
      <c r="CE440" s="2"/>
      <c r="CF440" s="2"/>
      <c r="CG440" s="2"/>
      <c r="CH440" s="2"/>
      <c r="CI440" s="2"/>
      <c r="CJ440" s="2"/>
      <c r="CK440" s="2"/>
      <c r="CL440" s="2"/>
      <c r="CM440" s="2"/>
      <c r="CN440" s="2"/>
      <c r="CO440" s="2"/>
      <c r="CP440" s="2"/>
      <c r="CQ440" s="2"/>
      <c r="CR440" s="2"/>
      <c r="CS440" s="2"/>
      <c r="CT440" s="2"/>
      <c r="CU440" s="2"/>
      <c r="CV440" s="2"/>
      <c r="CW440" s="2"/>
    </row>
    <row r="441" s="196" customFormat="true" ht="12.75" hidden="false" customHeight="false" outlineLevel="0" collapsed="false">
      <c r="R441" s="227"/>
      <c r="AK441" s="228"/>
      <c r="AQ441" s="227"/>
      <c r="AS441" s="227"/>
      <c r="AT441" s="227"/>
      <c r="AU441" s="227"/>
      <c r="AV441" s="227"/>
      <c r="AW441" s="227"/>
      <c r="AX441" s="227"/>
      <c r="AY441" s="227"/>
      <c r="BA441" s="2"/>
      <c r="BB441" s="2"/>
      <c r="BC441" s="2"/>
      <c r="BD441" s="2"/>
      <c r="BE441" s="2"/>
      <c r="BF441" s="2"/>
      <c r="BG441" s="3"/>
      <c r="BH441" s="2"/>
      <c r="BI441" s="2"/>
      <c r="BJ441" s="2"/>
      <c r="BK441" s="2"/>
      <c r="BL441" s="2"/>
      <c r="BM441" s="2"/>
      <c r="BN441" s="2"/>
      <c r="BO441" s="2"/>
      <c r="BP441" s="2"/>
      <c r="BQ441" s="2"/>
      <c r="BR441" s="2"/>
      <c r="BS441" s="2"/>
      <c r="BT441" s="2"/>
      <c r="BU441" s="2"/>
      <c r="BV441" s="2"/>
      <c r="BW441" s="2"/>
      <c r="BX441" s="2"/>
      <c r="BY441" s="2"/>
      <c r="BZ441" s="3"/>
      <c r="CA441" s="3"/>
      <c r="CB441" s="3"/>
      <c r="CC441" s="2"/>
      <c r="CD441" s="2"/>
      <c r="CE441" s="2"/>
      <c r="CF441" s="2"/>
      <c r="CG441" s="2"/>
      <c r="CH441" s="2"/>
      <c r="CI441" s="2"/>
      <c r="CJ441" s="2"/>
      <c r="CK441" s="2"/>
      <c r="CL441" s="2"/>
      <c r="CM441" s="2"/>
      <c r="CN441" s="2"/>
      <c r="CO441" s="2"/>
      <c r="CP441" s="2"/>
      <c r="CQ441" s="2"/>
      <c r="CR441" s="2"/>
      <c r="CS441" s="2"/>
      <c r="CT441" s="2"/>
      <c r="CU441" s="2"/>
      <c r="CV441" s="2"/>
      <c r="CW441" s="2"/>
    </row>
    <row r="442" s="196" customFormat="true" ht="12.75" hidden="false" customHeight="false" outlineLevel="0" collapsed="false">
      <c r="R442" s="227"/>
      <c r="AK442" s="228"/>
      <c r="AQ442" s="227"/>
      <c r="AS442" s="227"/>
      <c r="AT442" s="227"/>
      <c r="AU442" s="227"/>
      <c r="AV442" s="227"/>
      <c r="AW442" s="227"/>
      <c r="AX442" s="227"/>
      <c r="AY442" s="227"/>
      <c r="BA442" s="2"/>
      <c r="BB442" s="2"/>
      <c r="BC442" s="2"/>
      <c r="BD442" s="2"/>
      <c r="BE442" s="2"/>
      <c r="BF442" s="2"/>
      <c r="BG442" s="3"/>
      <c r="BH442" s="2"/>
      <c r="BI442" s="2"/>
      <c r="BJ442" s="2"/>
      <c r="BK442" s="2"/>
      <c r="BL442" s="2"/>
      <c r="BM442" s="2"/>
      <c r="BN442" s="2"/>
      <c r="BO442" s="2"/>
      <c r="BP442" s="2"/>
      <c r="BQ442" s="2"/>
      <c r="BR442" s="2"/>
      <c r="BS442" s="2"/>
      <c r="BT442" s="2"/>
      <c r="BU442" s="2"/>
      <c r="BV442" s="2"/>
      <c r="BW442" s="2"/>
      <c r="BX442" s="2"/>
      <c r="BY442" s="2"/>
      <c r="BZ442" s="3"/>
      <c r="CA442" s="3"/>
      <c r="CB442" s="3"/>
      <c r="CC442" s="2"/>
      <c r="CD442" s="2"/>
      <c r="CE442" s="2"/>
      <c r="CF442" s="2"/>
      <c r="CG442" s="2"/>
      <c r="CH442" s="2"/>
      <c r="CI442" s="2"/>
      <c r="CJ442" s="2"/>
      <c r="CK442" s="2"/>
      <c r="CL442" s="2"/>
      <c r="CM442" s="2"/>
      <c r="CN442" s="2"/>
      <c r="CO442" s="2"/>
      <c r="CP442" s="2"/>
      <c r="CQ442" s="2"/>
      <c r="CR442" s="2"/>
      <c r="CS442" s="2"/>
      <c r="CT442" s="2"/>
      <c r="CU442" s="2"/>
      <c r="CV442" s="2"/>
      <c r="CW442" s="2"/>
    </row>
    <row r="443" s="196" customFormat="true" ht="12.75" hidden="false" customHeight="false" outlineLevel="0" collapsed="false">
      <c r="R443" s="227"/>
      <c r="AK443" s="228"/>
      <c r="AQ443" s="227"/>
      <c r="AS443" s="227"/>
      <c r="AT443" s="227"/>
      <c r="AU443" s="227"/>
      <c r="AV443" s="227"/>
      <c r="AW443" s="227"/>
      <c r="AX443" s="227"/>
      <c r="AY443" s="227"/>
      <c r="BA443" s="2"/>
      <c r="BB443" s="2"/>
      <c r="BC443" s="2"/>
      <c r="BD443" s="2"/>
      <c r="BE443" s="2"/>
      <c r="BF443" s="2"/>
      <c r="BG443" s="3"/>
      <c r="BH443" s="2"/>
      <c r="BI443" s="2"/>
      <c r="BJ443" s="2"/>
      <c r="BK443" s="2"/>
      <c r="BL443" s="2"/>
      <c r="BM443" s="2"/>
      <c r="BN443" s="2"/>
      <c r="BO443" s="2"/>
      <c r="BP443" s="2"/>
      <c r="BQ443" s="2"/>
      <c r="BR443" s="2"/>
      <c r="BS443" s="2"/>
      <c r="BT443" s="2"/>
      <c r="BU443" s="2"/>
      <c r="BV443" s="2"/>
      <c r="BW443" s="2"/>
      <c r="BX443" s="2"/>
      <c r="BY443" s="2"/>
      <c r="BZ443" s="3"/>
      <c r="CA443" s="3"/>
      <c r="CB443" s="3"/>
      <c r="CC443" s="2"/>
      <c r="CD443" s="2"/>
      <c r="CE443" s="2"/>
      <c r="CF443" s="2"/>
      <c r="CG443" s="2"/>
      <c r="CH443" s="2"/>
      <c r="CI443" s="2"/>
      <c r="CJ443" s="2"/>
      <c r="CK443" s="2"/>
      <c r="CL443" s="2"/>
      <c r="CM443" s="2"/>
      <c r="CN443" s="2"/>
      <c r="CO443" s="2"/>
      <c r="CP443" s="2"/>
      <c r="CQ443" s="2"/>
      <c r="CR443" s="2"/>
      <c r="CS443" s="2"/>
      <c r="CT443" s="2"/>
      <c r="CU443" s="2"/>
      <c r="CV443" s="2"/>
      <c r="CW443" s="2"/>
    </row>
    <row r="444" s="196" customFormat="true" ht="12.75" hidden="false" customHeight="false" outlineLevel="0" collapsed="false">
      <c r="R444" s="227"/>
      <c r="AK444" s="228"/>
      <c r="AQ444" s="227"/>
      <c r="AS444" s="227"/>
      <c r="AT444" s="227"/>
      <c r="AU444" s="227"/>
      <c r="AV444" s="227"/>
      <c r="AW444" s="227"/>
      <c r="AX444" s="227"/>
      <c r="AY444" s="227"/>
      <c r="BA444" s="2"/>
      <c r="BB444" s="2"/>
      <c r="BC444" s="2"/>
      <c r="BD444" s="2"/>
      <c r="BE444" s="2"/>
      <c r="BF444" s="2"/>
      <c r="BG444" s="3"/>
      <c r="BH444" s="2"/>
      <c r="BI444" s="2"/>
      <c r="BJ444" s="2"/>
      <c r="BK444" s="2"/>
      <c r="BL444" s="2"/>
      <c r="BM444" s="2"/>
      <c r="BN444" s="2"/>
      <c r="BO444" s="2"/>
      <c r="BP444" s="2"/>
      <c r="BQ444" s="2"/>
      <c r="BR444" s="2"/>
      <c r="BS444" s="2"/>
      <c r="BT444" s="2"/>
      <c r="BU444" s="2"/>
      <c r="BV444" s="2"/>
      <c r="BW444" s="2"/>
      <c r="BX444" s="2"/>
      <c r="BY444" s="2"/>
      <c r="BZ444" s="3"/>
      <c r="CA444" s="3"/>
      <c r="CB444" s="3"/>
      <c r="CC444" s="2"/>
      <c r="CD444" s="2"/>
      <c r="CE444" s="2"/>
      <c r="CF444" s="2"/>
      <c r="CG444" s="2"/>
      <c r="CH444" s="2"/>
      <c r="CI444" s="2"/>
      <c r="CJ444" s="2"/>
      <c r="CK444" s="2"/>
      <c r="CL444" s="2"/>
      <c r="CM444" s="2"/>
      <c r="CN444" s="2"/>
      <c r="CO444" s="2"/>
      <c r="CP444" s="2"/>
      <c r="CQ444" s="2"/>
      <c r="CR444" s="2"/>
      <c r="CS444" s="2"/>
      <c r="CT444" s="2"/>
      <c r="CU444" s="2"/>
      <c r="CV444" s="2"/>
      <c r="CW444" s="2"/>
    </row>
    <row r="445" s="196" customFormat="true" ht="12.75" hidden="false" customHeight="false" outlineLevel="0" collapsed="false">
      <c r="R445" s="227"/>
      <c r="AK445" s="228"/>
      <c r="AQ445" s="227"/>
      <c r="AS445" s="227"/>
      <c r="AT445" s="227"/>
      <c r="AU445" s="227"/>
      <c r="AV445" s="227"/>
      <c r="AW445" s="227"/>
      <c r="AX445" s="227"/>
      <c r="AY445" s="227"/>
      <c r="BA445" s="2"/>
      <c r="BB445" s="2"/>
      <c r="BC445" s="2"/>
      <c r="BD445" s="2"/>
      <c r="BE445" s="2"/>
      <c r="BF445" s="2"/>
      <c r="BG445" s="3"/>
      <c r="BH445" s="2"/>
      <c r="BI445" s="2"/>
      <c r="BJ445" s="2"/>
      <c r="BK445" s="2"/>
      <c r="BL445" s="2"/>
      <c r="BM445" s="2"/>
      <c r="BN445" s="2"/>
      <c r="BO445" s="2"/>
      <c r="BP445" s="2"/>
      <c r="BQ445" s="2"/>
      <c r="BR445" s="2"/>
      <c r="BS445" s="2"/>
      <c r="BT445" s="2"/>
      <c r="BU445" s="2"/>
      <c r="BV445" s="2"/>
      <c r="BW445" s="2"/>
      <c r="BX445" s="2"/>
      <c r="BY445" s="2"/>
      <c r="BZ445" s="3"/>
      <c r="CA445" s="3"/>
      <c r="CB445" s="3"/>
      <c r="CC445" s="2"/>
      <c r="CD445" s="2"/>
      <c r="CE445" s="2"/>
      <c r="CF445" s="2"/>
      <c r="CG445" s="2"/>
      <c r="CH445" s="2"/>
      <c r="CI445" s="2"/>
      <c r="CJ445" s="2"/>
      <c r="CK445" s="2"/>
      <c r="CL445" s="2"/>
      <c r="CM445" s="2"/>
      <c r="CN445" s="2"/>
      <c r="CO445" s="2"/>
      <c r="CP445" s="2"/>
      <c r="CQ445" s="2"/>
      <c r="CR445" s="2"/>
      <c r="CS445" s="2"/>
      <c r="CT445" s="2"/>
      <c r="CU445" s="2"/>
      <c r="CV445" s="2"/>
      <c r="CW445" s="2"/>
    </row>
    <row r="446" s="196" customFormat="true" ht="12.75" hidden="false" customHeight="false" outlineLevel="0" collapsed="false">
      <c r="R446" s="227"/>
      <c r="AK446" s="228"/>
      <c r="AQ446" s="227"/>
      <c r="AS446" s="227"/>
      <c r="AT446" s="227"/>
      <c r="AU446" s="227"/>
      <c r="AV446" s="227"/>
      <c r="AW446" s="227"/>
      <c r="AX446" s="227"/>
      <c r="AY446" s="227"/>
      <c r="BA446" s="2"/>
      <c r="BB446" s="2"/>
      <c r="BC446" s="2"/>
      <c r="BD446" s="2"/>
      <c r="BE446" s="2"/>
      <c r="BF446" s="2"/>
      <c r="BG446" s="3"/>
      <c r="BH446" s="2"/>
      <c r="BI446" s="2"/>
      <c r="BJ446" s="2"/>
      <c r="BK446" s="2"/>
      <c r="BL446" s="2"/>
      <c r="BM446" s="2"/>
      <c r="BN446" s="2"/>
      <c r="BO446" s="2"/>
      <c r="BP446" s="2"/>
      <c r="BQ446" s="2"/>
      <c r="BR446" s="2"/>
      <c r="BS446" s="2"/>
      <c r="BT446" s="2"/>
      <c r="BU446" s="2"/>
      <c r="BV446" s="2"/>
      <c r="BW446" s="2"/>
      <c r="BX446" s="2"/>
      <c r="BY446" s="2"/>
      <c r="BZ446" s="3"/>
      <c r="CA446" s="3"/>
      <c r="CB446" s="3"/>
      <c r="CC446" s="2"/>
      <c r="CD446" s="2"/>
      <c r="CE446" s="2"/>
      <c r="CF446" s="2"/>
      <c r="CG446" s="2"/>
      <c r="CH446" s="2"/>
      <c r="CI446" s="2"/>
      <c r="CJ446" s="2"/>
      <c r="CK446" s="2"/>
      <c r="CL446" s="2"/>
      <c r="CM446" s="2"/>
      <c r="CN446" s="2"/>
      <c r="CO446" s="2"/>
      <c r="CP446" s="2"/>
      <c r="CQ446" s="2"/>
      <c r="CR446" s="2"/>
      <c r="CS446" s="2"/>
      <c r="CT446" s="2"/>
      <c r="CU446" s="2"/>
      <c r="CV446" s="2"/>
      <c r="CW446" s="2"/>
    </row>
    <row r="447" s="196" customFormat="true" ht="12.75" hidden="false" customHeight="false" outlineLevel="0" collapsed="false">
      <c r="R447" s="227"/>
      <c r="AK447" s="228"/>
      <c r="AQ447" s="227"/>
      <c r="AS447" s="227"/>
      <c r="AT447" s="227"/>
      <c r="AU447" s="227"/>
      <c r="AV447" s="227"/>
      <c r="AW447" s="227"/>
      <c r="AX447" s="227"/>
      <c r="AY447" s="227"/>
      <c r="BA447" s="2"/>
      <c r="BB447" s="2"/>
      <c r="BC447" s="2"/>
      <c r="BD447" s="2"/>
      <c r="BE447" s="2"/>
      <c r="BF447" s="2"/>
      <c r="BG447" s="3"/>
      <c r="BH447" s="2"/>
      <c r="BI447" s="2"/>
      <c r="BJ447" s="2"/>
      <c r="BK447" s="2"/>
      <c r="BL447" s="2"/>
      <c r="BM447" s="2"/>
      <c r="BN447" s="2"/>
      <c r="BO447" s="2"/>
      <c r="BP447" s="2"/>
      <c r="BQ447" s="2"/>
      <c r="BR447" s="2"/>
      <c r="BS447" s="2"/>
      <c r="BT447" s="2"/>
      <c r="BU447" s="2"/>
      <c r="BV447" s="2"/>
      <c r="BW447" s="2"/>
      <c r="BX447" s="2"/>
      <c r="BY447" s="2"/>
      <c r="BZ447" s="3"/>
      <c r="CA447" s="3"/>
      <c r="CB447" s="3"/>
      <c r="CC447" s="2"/>
      <c r="CD447" s="2"/>
      <c r="CE447" s="2"/>
      <c r="CF447" s="2"/>
      <c r="CG447" s="2"/>
      <c r="CH447" s="2"/>
      <c r="CI447" s="2"/>
      <c r="CJ447" s="2"/>
      <c r="CK447" s="2"/>
      <c r="CL447" s="2"/>
      <c r="CM447" s="2"/>
      <c r="CN447" s="2"/>
      <c r="CO447" s="2"/>
      <c r="CP447" s="2"/>
      <c r="CQ447" s="2"/>
      <c r="CR447" s="2"/>
      <c r="CS447" s="2"/>
      <c r="CT447" s="2"/>
      <c r="CU447" s="2"/>
      <c r="CV447" s="2"/>
      <c r="CW447" s="2"/>
    </row>
    <row r="448" s="196" customFormat="true" ht="12.75" hidden="false" customHeight="false" outlineLevel="0" collapsed="false">
      <c r="R448" s="227"/>
      <c r="AK448" s="228"/>
      <c r="AQ448" s="227"/>
      <c r="AS448" s="227"/>
      <c r="AT448" s="227"/>
      <c r="AU448" s="227"/>
      <c r="AV448" s="227"/>
      <c r="AW448" s="227"/>
      <c r="AX448" s="227"/>
      <c r="AY448" s="227"/>
      <c r="BA448" s="2"/>
      <c r="BB448" s="2"/>
      <c r="BC448" s="2"/>
      <c r="BD448" s="2"/>
      <c r="BE448" s="2"/>
      <c r="BF448" s="2"/>
      <c r="BG448" s="3"/>
      <c r="BH448" s="2"/>
      <c r="BI448" s="2"/>
      <c r="BJ448" s="2"/>
      <c r="BK448" s="2"/>
      <c r="BL448" s="2"/>
      <c r="BM448" s="2"/>
      <c r="BN448" s="2"/>
      <c r="BO448" s="2"/>
      <c r="BP448" s="2"/>
      <c r="BQ448" s="2"/>
      <c r="BR448" s="2"/>
      <c r="BS448" s="2"/>
      <c r="BT448" s="2"/>
      <c r="BU448" s="2"/>
      <c r="BV448" s="2"/>
      <c r="BW448" s="2"/>
      <c r="BX448" s="2"/>
      <c r="BY448" s="2"/>
      <c r="BZ448" s="3"/>
      <c r="CA448" s="3"/>
      <c r="CB448" s="3"/>
      <c r="CC448" s="2"/>
      <c r="CD448" s="2"/>
      <c r="CE448" s="2"/>
      <c r="CF448" s="2"/>
      <c r="CG448" s="2"/>
      <c r="CH448" s="2"/>
      <c r="CI448" s="2"/>
      <c r="CJ448" s="2"/>
      <c r="CK448" s="2"/>
      <c r="CL448" s="2"/>
      <c r="CM448" s="2"/>
      <c r="CN448" s="2"/>
      <c r="CO448" s="2"/>
      <c r="CP448" s="2"/>
      <c r="CQ448" s="2"/>
      <c r="CR448" s="2"/>
      <c r="CS448" s="2"/>
      <c r="CT448" s="2"/>
      <c r="CU448" s="2"/>
      <c r="CV448" s="2"/>
      <c r="CW448" s="2"/>
    </row>
    <row r="449" s="196" customFormat="true" ht="12.75" hidden="false" customHeight="false" outlineLevel="0" collapsed="false">
      <c r="R449" s="227"/>
      <c r="AK449" s="228"/>
      <c r="AQ449" s="227"/>
      <c r="AS449" s="227"/>
      <c r="AT449" s="227"/>
      <c r="AU449" s="227"/>
      <c r="AV449" s="227"/>
      <c r="AW449" s="227"/>
      <c r="AX449" s="227"/>
      <c r="AY449" s="227"/>
      <c r="BA449" s="2"/>
      <c r="BB449" s="2"/>
      <c r="BC449" s="2"/>
      <c r="BD449" s="2"/>
      <c r="BE449" s="2"/>
      <c r="BF449" s="2"/>
      <c r="BG449" s="3"/>
      <c r="BH449" s="2"/>
      <c r="BI449" s="2"/>
      <c r="BJ449" s="2"/>
      <c r="BK449" s="2"/>
      <c r="BL449" s="2"/>
      <c r="BM449" s="2"/>
      <c r="BN449" s="2"/>
      <c r="BO449" s="2"/>
      <c r="BP449" s="2"/>
      <c r="BQ449" s="2"/>
      <c r="BR449" s="2"/>
      <c r="BS449" s="2"/>
      <c r="BT449" s="2"/>
      <c r="BU449" s="2"/>
      <c r="BV449" s="2"/>
      <c r="BW449" s="2"/>
      <c r="BX449" s="2"/>
      <c r="BY449" s="2"/>
      <c r="BZ449" s="3"/>
      <c r="CA449" s="3"/>
      <c r="CB449" s="3"/>
      <c r="CC449" s="2"/>
      <c r="CD449" s="2"/>
      <c r="CE449" s="2"/>
      <c r="CF449" s="2"/>
      <c r="CG449" s="2"/>
      <c r="CH449" s="2"/>
      <c r="CI449" s="2"/>
      <c r="CJ449" s="2"/>
      <c r="CK449" s="2"/>
      <c r="CL449" s="2"/>
      <c r="CM449" s="2"/>
      <c r="CN449" s="2"/>
      <c r="CO449" s="2"/>
      <c r="CP449" s="2"/>
      <c r="CQ449" s="2"/>
      <c r="CR449" s="2"/>
      <c r="CS449" s="2"/>
      <c r="CT449" s="2"/>
      <c r="CU449" s="2"/>
      <c r="CV449" s="2"/>
      <c r="CW449" s="2"/>
    </row>
    <row r="450" s="196" customFormat="true" ht="12.75" hidden="false" customHeight="false" outlineLevel="0" collapsed="false">
      <c r="R450" s="227"/>
      <c r="AK450" s="228"/>
      <c r="AQ450" s="227"/>
      <c r="AS450" s="227"/>
      <c r="AT450" s="227"/>
      <c r="AU450" s="227"/>
      <c r="AV450" s="227"/>
      <c r="AW450" s="227"/>
      <c r="AX450" s="227"/>
      <c r="AY450" s="227"/>
      <c r="BA450" s="2"/>
      <c r="BB450" s="2"/>
      <c r="BC450" s="2"/>
      <c r="BD450" s="2"/>
      <c r="BE450" s="2"/>
      <c r="BF450" s="2"/>
      <c r="BG450" s="3"/>
      <c r="BH450" s="2"/>
      <c r="BI450" s="2"/>
      <c r="BJ450" s="2"/>
      <c r="BK450" s="2"/>
      <c r="BL450" s="2"/>
      <c r="BM450" s="2"/>
      <c r="BN450" s="2"/>
      <c r="BO450" s="2"/>
      <c r="BP450" s="2"/>
      <c r="BQ450" s="2"/>
      <c r="BR450" s="2"/>
      <c r="BS450" s="2"/>
      <c r="BT450" s="2"/>
      <c r="BU450" s="2"/>
      <c r="BV450" s="2"/>
      <c r="BW450" s="2"/>
      <c r="BX450" s="2"/>
      <c r="BY450" s="2"/>
      <c r="BZ450" s="3"/>
      <c r="CA450" s="3"/>
      <c r="CB450" s="3"/>
      <c r="CC450" s="2"/>
      <c r="CD450" s="2"/>
      <c r="CE450" s="2"/>
      <c r="CF450" s="2"/>
      <c r="CG450" s="2"/>
      <c r="CH450" s="2"/>
      <c r="CI450" s="2"/>
      <c r="CJ450" s="2"/>
      <c r="CK450" s="2"/>
      <c r="CL450" s="2"/>
      <c r="CM450" s="2"/>
      <c r="CN450" s="2"/>
      <c r="CO450" s="2"/>
      <c r="CP450" s="2"/>
      <c r="CQ450" s="2"/>
      <c r="CR450" s="2"/>
      <c r="CS450" s="2"/>
      <c r="CT450" s="2"/>
      <c r="CU450" s="2"/>
      <c r="CV450" s="2"/>
      <c r="CW450" s="2"/>
    </row>
    <row r="451" s="196" customFormat="true" ht="12.75" hidden="false" customHeight="false" outlineLevel="0" collapsed="false">
      <c r="R451" s="227"/>
      <c r="AK451" s="228"/>
      <c r="AQ451" s="227"/>
      <c r="AS451" s="227"/>
      <c r="AT451" s="227"/>
      <c r="AU451" s="227"/>
      <c r="AV451" s="227"/>
      <c r="AW451" s="227"/>
      <c r="AX451" s="227"/>
      <c r="AY451" s="227"/>
      <c r="BA451" s="2"/>
      <c r="BB451" s="2"/>
      <c r="BC451" s="2"/>
      <c r="BD451" s="2"/>
      <c r="BE451" s="2"/>
      <c r="BF451" s="2"/>
      <c r="BG451" s="3"/>
      <c r="BH451" s="2"/>
      <c r="BI451" s="2"/>
      <c r="BJ451" s="2"/>
      <c r="BK451" s="2"/>
      <c r="BL451" s="2"/>
      <c r="BM451" s="2"/>
      <c r="BN451" s="2"/>
      <c r="BO451" s="2"/>
      <c r="BP451" s="2"/>
      <c r="BQ451" s="2"/>
      <c r="BR451" s="2"/>
      <c r="BS451" s="2"/>
      <c r="BT451" s="2"/>
      <c r="BU451" s="2"/>
      <c r="BV451" s="2"/>
      <c r="BW451" s="2"/>
      <c r="BX451" s="2"/>
      <c r="BY451" s="2"/>
      <c r="BZ451" s="3"/>
      <c r="CA451" s="3"/>
      <c r="CB451" s="3"/>
      <c r="CC451" s="2"/>
      <c r="CD451" s="2"/>
      <c r="CE451" s="2"/>
      <c r="CF451" s="2"/>
      <c r="CG451" s="2"/>
      <c r="CH451" s="2"/>
      <c r="CI451" s="2"/>
      <c r="CJ451" s="2"/>
      <c r="CK451" s="2"/>
      <c r="CL451" s="2"/>
      <c r="CM451" s="2"/>
      <c r="CN451" s="2"/>
      <c r="CO451" s="2"/>
      <c r="CP451" s="2"/>
      <c r="CQ451" s="2"/>
      <c r="CR451" s="2"/>
      <c r="CS451" s="2"/>
      <c r="CT451" s="2"/>
      <c r="CU451" s="2"/>
      <c r="CV451" s="2"/>
      <c r="CW451" s="2"/>
    </row>
    <row r="452" s="196" customFormat="true" ht="12.75" hidden="false" customHeight="false" outlineLevel="0" collapsed="false">
      <c r="R452" s="227"/>
      <c r="AK452" s="228"/>
      <c r="AQ452" s="227"/>
      <c r="AS452" s="227"/>
      <c r="AT452" s="227"/>
      <c r="AU452" s="227"/>
      <c r="AV452" s="227"/>
      <c r="AW452" s="227"/>
      <c r="AX452" s="227"/>
      <c r="AY452" s="227"/>
      <c r="BA452" s="2"/>
      <c r="BB452" s="2"/>
      <c r="BC452" s="2"/>
      <c r="BD452" s="2"/>
      <c r="BE452" s="2"/>
      <c r="BF452" s="2"/>
      <c r="BG452" s="3"/>
      <c r="BH452" s="2"/>
      <c r="BI452" s="2"/>
      <c r="BJ452" s="2"/>
      <c r="BK452" s="2"/>
      <c r="BL452" s="2"/>
      <c r="BM452" s="2"/>
      <c r="BN452" s="2"/>
      <c r="BO452" s="2"/>
      <c r="BP452" s="2"/>
      <c r="BQ452" s="2"/>
      <c r="BR452" s="2"/>
      <c r="BS452" s="2"/>
      <c r="BT452" s="2"/>
      <c r="BU452" s="2"/>
      <c r="BV452" s="2"/>
      <c r="BW452" s="2"/>
      <c r="BX452" s="2"/>
      <c r="BY452" s="2"/>
      <c r="BZ452" s="3"/>
      <c r="CA452" s="3"/>
      <c r="CB452" s="3"/>
      <c r="CC452" s="2"/>
      <c r="CD452" s="2"/>
      <c r="CE452" s="2"/>
      <c r="CF452" s="2"/>
      <c r="CG452" s="2"/>
      <c r="CH452" s="2"/>
      <c r="CI452" s="2"/>
      <c r="CJ452" s="2"/>
      <c r="CK452" s="2"/>
      <c r="CL452" s="2"/>
      <c r="CM452" s="2"/>
      <c r="CN452" s="2"/>
      <c r="CO452" s="2"/>
      <c r="CP452" s="2"/>
      <c r="CQ452" s="2"/>
      <c r="CR452" s="2"/>
      <c r="CS452" s="2"/>
      <c r="CT452" s="2"/>
      <c r="CU452" s="2"/>
      <c r="CV452" s="2"/>
      <c r="CW452" s="2"/>
    </row>
    <row r="453" s="196" customFormat="true" ht="12.75" hidden="false" customHeight="false" outlineLevel="0" collapsed="false">
      <c r="R453" s="227"/>
      <c r="AE453" s="2"/>
      <c r="AF453" s="2"/>
      <c r="AG453" s="5"/>
      <c r="AH453" s="2"/>
      <c r="AI453" s="2"/>
      <c r="AJ453" s="2"/>
      <c r="AK453" s="3"/>
      <c r="AL453" s="2"/>
      <c r="AM453" s="2"/>
      <c r="AN453" s="2"/>
      <c r="AO453" s="2"/>
      <c r="AP453" s="2"/>
      <c r="AQ453" s="2"/>
      <c r="AR453" s="2"/>
      <c r="AS453" s="2"/>
      <c r="AT453" s="2"/>
      <c r="AU453" s="2"/>
      <c r="AV453" s="2"/>
      <c r="AW453" s="2"/>
      <c r="AX453" s="2"/>
      <c r="AY453" s="2"/>
      <c r="BA453" s="2"/>
      <c r="BB453" s="2"/>
      <c r="BC453" s="2"/>
      <c r="BD453" s="2"/>
      <c r="BE453" s="2"/>
      <c r="BF453" s="2"/>
      <c r="BG453" s="3"/>
      <c r="BH453" s="2"/>
      <c r="BI453" s="2"/>
      <c r="BJ453" s="2"/>
      <c r="BK453" s="2"/>
      <c r="BL453" s="2"/>
      <c r="BM453" s="2"/>
      <c r="BN453" s="2"/>
      <c r="BO453" s="2"/>
      <c r="BP453" s="2"/>
      <c r="BQ453" s="2"/>
      <c r="BR453" s="2"/>
      <c r="BS453" s="2"/>
      <c r="BT453" s="2"/>
      <c r="BU453" s="2"/>
      <c r="BV453" s="2"/>
      <c r="BW453" s="2"/>
      <c r="BX453" s="2"/>
      <c r="BY453" s="2"/>
      <c r="BZ453" s="3"/>
      <c r="CA453" s="3"/>
      <c r="CB453" s="3"/>
      <c r="CC453" s="2"/>
      <c r="CD453" s="2"/>
      <c r="CE453" s="2"/>
      <c r="CF453" s="2"/>
      <c r="CG453" s="2"/>
      <c r="CH453" s="2"/>
      <c r="CI453" s="2"/>
      <c r="CJ453" s="2"/>
      <c r="CK453" s="2"/>
      <c r="CL453" s="2"/>
      <c r="CM453" s="2"/>
      <c r="CN453" s="2"/>
      <c r="CO453" s="2"/>
      <c r="CP453" s="2"/>
      <c r="CQ453" s="2"/>
      <c r="CR453" s="2"/>
      <c r="CS453" s="2"/>
      <c r="CT453" s="2"/>
      <c r="CU453" s="2"/>
      <c r="CV453" s="2"/>
      <c r="CW453" s="2"/>
    </row>
    <row r="454" s="196" customFormat="true" ht="12.75" hidden="false" customHeight="false" outlineLevel="0" collapsed="false">
      <c r="R454" s="227"/>
      <c r="AE454" s="2"/>
      <c r="AF454" s="2"/>
      <c r="AG454" s="5"/>
      <c r="AH454" s="2"/>
      <c r="AI454" s="2"/>
      <c r="AJ454" s="2"/>
      <c r="AK454" s="3"/>
      <c r="AL454" s="2"/>
      <c r="AM454" s="2"/>
      <c r="AN454" s="2"/>
      <c r="AO454" s="2"/>
      <c r="AP454" s="2"/>
      <c r="AQ454" s="2"/>
      <c r="AR454" s="2"/>
      <c r="AS454" s="2"/>
      <c r="AT454" s="2"/>
      <c r="AU454" s="2"/>
      <c r="AV454" s="2"/>
      <c r="AW454" s="2"/>
      <c r="AX454" s="2"/>
      <c r="AY454" s="2"/>
      <c r="BA454" s="2"/>
      <c r="BB454" s="2"/>
      <c r="BC454" s="2"/>
      <c r="BD454" s="2"/>
      <c r="BE454" s="2"/>
      <c r="BF454" s="2"/>
      <c r="BG454" s="3"/>
      <c r="BH454" s="2"/>
      <c r="BI454" s="2"/>
      <c r="BJ454" s="2"/>
      <c r="BK454" s="2"/>
      <c r="BL454" s="2"/>
      <c r="BM454" s="2"/>
      <c r="BN454" s="2"/>
      <c r="BO454" s="2"/>
      <c r="BP454" s="2"/>
      <c r="BQ454" s="2"/>
      <c r="BR454" s="2"/>
      <c r="BS454" s="2"/>
      <c r="BT454" s="2"/>
      <c r="BU454" s="2"/>
      <c r="BV454" s="2"/>
      <c r="BW454" s="2"/>
      <c r="BX454" s="2"/>
      <c r="BY454" s="2"/>
      <c r="BZ454" s="3"/>
      <c r="CA454" s="3"/>
      <c r="CB454" s="3"/>
      <c r="CC454" s="2"/>
      <c r="CD454" s="2"/>
      <c r="CE454" s="2"/>
      <c r="CF454" s="2"/>
      <c r="CG454" s="2"/>
      <c r="CH454" s="2"/>
      <c r="CI454" s="2"/>
      <c r="CJ454" s="2"/>
      <c r="CK454" s="2"/>
      <c r="CL454" s="2"/>
      <c r="CM454" s="2"/>
      <c r="CN454" s="2"/>
      <c r="CO454" s="2"/>
      <c r="CP454" s="2"/>
      <c r="CQ454" s="2"/>
      <c r="CR454" s="2"/>
      <c r="CS454" s="2"/>
      <c r="CT454" s="2"/>
      <c r="CU454" s="2"/>
      <c r="CV454" s="2"/>
      <c r="CW454" s="2"/>
    </row>
    <row r="455" s="196" customFormat="true" ht="12.75" hidden="false" customHeight="false" outlineLevel="0" collapsed="false">
      <c r="R455" s="227"/>
      <c r="AE455" s="2"/>
      <c r="AF455" s="2"/>
      <c r="AG455" s="5"/>
      <c r="AH455" s="2"/>
      <c r="AI455" s="2"/>
      <c r="AJ455" s="2"/>
      <c r="AK455" s="3"/>
      <c r="AL455" s="2"/>
      <c r="AM455" s="2"/>
      <c r="AN455" s="2"/>
      <c r="AO455" s="2"/>
      <c r="AP455" s="2"/>
      <c r="AQ455" s="2"/>
      <c r="AR455" s="2"/>
      <c r="AS455" s="2"/>
      <c r="AT455" s="2"/>
      <c r="AU455" s="2"/>
      <c r="AV455" s="2"/>
      <c r="AW455" s="2"/>
      <c r="AX455" s="2"/>
      <c r="AY455" s="2"/>
      <c r="BA455" s="2"/>
      <c r="BB455" s="2"/>
      <c r="BC455" s="2"/>
      <c r="BD455" s="2"/>
      <c r="BE455" s="2"/>
      <c r="BF455" s="2"/>
      <c r="BG455" s="3"/>
      <c r="BH455" s="2"/>
      <c r="BI455" s="2"/>
      <c r="BJ455" s="2"/>
      <c r="BK455" s="2"/>
      <c r="BL455" s="2"/>
      <c r="BM455" s="2"/>
      <c r="BN455" s="2"/>
      <c r="BO455" s="2"/>
      <c r="BP455" s="2"/>
      <c r="BQ455" s="2"/>
      <c r="BR455" s="2"/>
      <c r="BS455" s="2"/>
      <c r="BT455" s="2"/>
      <c r="BU455" s="2"/>
      <c r="BV455" s="2"/>
      <c r="BW455" s="2"/>
      <c r="BX455" s="2"/>
      <c r="BY455" s="2"/>
      <c r="BZ455" s="3"/>
      <c r="CA455" s="3"/>
      <c r="CB455" s="3"/>
      <c r="CC455" s="2"/>
      <c r="CD455" s="2"/>
      <c r="CE455" s="2"/>
      <c r="CF455" s="2"/>
      <c r="CG455" s="2"/>
      <c r="CH455" s="2"/>
      <c r="CI455" s="2"/>
      <c r="CJ455" s="2"/>
      <c r="CK455" s="2"/>
      <c r="CL455" s="2"/>
      <c r="CM455" s="2"/>
      <c r="CN455" s="2"/>
      <c r="CO455" s="2"/>
      <c r="CP455" s="2"/>
      <c r="CQ455" s="2"/>
      <c r="CR455" s="2"/>
      <c r="CS455" s="2"/>
      <c r="CT455" s="2"/>
      <c r="CU455" s="2"/>
      <c r="CV455" s="2"/>
      <c r="CW455" s="2"/>
    </row>
    <row r="456" s="196" customFormat="true" ht="12.75" hidden="false" customHeight="false" outlineLevel="0" collapsed="false">
      <c r="R456" s="227"/>
      <c r="AE456" s="2"/>
      <c r="AF456" s="2"/>
      <c r="AG456" s="5"/>
      <c r="AH456" s="2"/>
      <c r="AI456" s="2"/>
      <c r="AJ456" s="2"/>
      <c r="AK456" s="3"/>
      <c r="AL456" s="2"/>
      <c r="AM456" s="2"/>
      <c r="AN456" s="2"/>
      <c r="AO456" s="2"/>
      <c r="AP456" s="2"/>
      <c r="AQ456" s="2"/>
      <c r="AR456" s="2"/>
      <c r="AS456" s="2"/>
      <c r="AT456" s="2"/>
      <c r="AU456" s="2"/>
      <c r="AV456" s="2"/>
      <c r="AW456" s="2"/>
      <c r="AX456" s="2"/>
      <c r="AY456" s="2"/>
      <c r="BA456" s="2"/>
      <c r="BB456" s="2"/>
      <c r="BC456" s="2"/>
      <c r="BD456" s="2"/>
      <c r="BE456" s="2"/>
      <c r="BF456" s="2"/>
      <c r="BG456" s="3"/>
      <c r="BH456" s="2"/>
      <c r="BI456" s="2"/>
      <c r="BJ456" s="2"/>
      <c r="BK456" s="2"/>
      <c r="BL456" s="2"/>
      <c r="BM456" s="2"/>
      <c r="BN456" s="2"/>
      <c r="BO456" s="2"/>
      <c r="BP456" s="2"/>
      <c r="BQ456" s="2"/>
      <c r="BR456" s="2"/>
      <c r="BS456" s="2"/>
      <c r="BT456" s="2"/>
      <c r="BU456" s="2"/>
      <c r="BV456" s="2"/>
      <c r="BW456" s="2"/>
      <c r="BX456" s="2"/>
      <c r="BY456" s="2"/>
      <c r="BZ456" s="3"/>
      <c r="CA456" s="3"/>
      <c r="CB456" s="3"/>
      <c r="CC456" s="2"/>
      <c r="CD456" s="2"/>
      <c r="CE456" s="2"/>
      <c r="CF456" s="2"/>
      <c r="CG456" s="2"/>
      <c r="CH456" s="2"/>
      <c r="CI456" s="2"/>
      <c r="CJ456" s="2"/>
      <c r="CK456" s="2"/>
      <c r="CL456" s="2"/>
      <c r="CM456" s="2"/>
      <c r="CN456" s="2"/>
      <c r="CO456" s="2"/>
      <c r="CP456" s="2"/>
      <c r="CQ456" s="2"/>
      <c r="CR456" s="2"/>
      <c r="CS456" s="2"/>
      <c r="CT456" s="2"/>
      <c r="CU456" s="2"/>
      <c r="CV456" s="2"/>
      <c r="CW456" s="2"/>
    </row>
    <row r="457" s="196" customFormat="true" ht="12.75" hidden="false" customHeight="false" outlineLevel="0" collapsed="false">
      <c r="R457" s="227"/>
      <c r="AE457" s="2"/>
      <c r="AF457" s="2"/>
      <c r="AG457" s="5"/>
      <c r="AH457" s="2"/>
      <c r="AI457" s="2"/>
      <c r="AJ457" s="2"/>
      <c r="AK457" s="3"/>
      <c r="AL457" s="2"/>
      <c r="AM457" s="2"/>
      <c r="AN457" s="2"/>
      <c r="AO457" s="2"/>
      <c r="AP457" s="2"/>
      <c r="AQ457" s="2"/>
      <c r="AR457" s="2"/>
      <c r="AS457" s="2"/>
      <c r="AT457" s="2"/>
      <c r="AU457" s="2"/>
      <c r="AV457" s="2"/>
      <c r="AW457" s="2"/>
      <c r="AX457" s="2"/>
      <c r="AY457" s="2"/>
      <c r="BA457" s="2"/>
      <c r="BB457" s="2"/>
      <c r="BC457" s="2"/>
      <c r="BD457" s="2"/>
      <c r="BE457" s="2"/>
      <c r="BF457" s="2"/>
      <c r="BG457" s="3"/>
      <c r="BH457" s="2"/>
      <c r="BI457" s="2"/>
      <c r="BJ457" s="2"/>
      <c r="BK457" s="2"/>
      <c r="BL457" s="2"/>
      <c r="BM457" s="2"/>
      <c r="BN457" s="2"/>
      <c r="BO457" s="2"/>
      <c r="BP457" s="2"/>
      <c r="BQ457" s="2"/>
      <c r="BR457" s="2"/>
      <c r="BS457" s="2"/>
      <c r="BT457" s="2"/>
      <c r="BU457" s="2"/>
      <c r="BV457" s="2"/>
      <c r="BW457" s="2"/>
      <c r="BX457" s="2"/>
      <c r="BY457" s="2"/>
      <c r="BZ457" s="3"/>
      <c r="CA457" s="3"/>
      <c r="CB457" s="3"/>
      <c r="CC457" s="2"/>
      <c r="CD457" s="2"/>
      <c r="CE457" s="2"/>
      <c r="CF457" s="2"/>
      <c r="CG457" s="2"/>
      <c r="CH457" s="2"/>
      <c r="CI457" s="2"/>
      <c r="CJ457" s="2"/>
      <c r="CK457" s="2"/>
      <c r="CL457" s="2"/>
      <c r="CM457" s="2"/>
      <c r="CN457" s="2"/>
      <c r="CO457" s="2"/>
      <c r="CP457" s="2"/>
      <c r="CQ457" s="2"/>
      <c r="CR457" s="2"/>
      <c r="CS457" s="2"/>
      <c r="CT457" s="2"/>
      <c r="CU457" s="2"/>
      <c r="CV457" s="2"/>
      <c r="CW457" s="2"/>
    </row>
    <row r="458" s="196" customFormat="true" ht="12.75" hidden="false" customHeight="false" outlineLevel="0" collapsed="false">
      <c r="R458" s="227"/>
      <c r="AE458" s="2"/>
      <c r="AF458" s="2"/>
      <c r="AG458" s="5"/>
      <c r="AH458" s="2"/>
      <c r="AI458" s="2"/>
      <c r="AJ458" s="2"/>
      <c r="AK458" s="3"/>
      <c r="AL458" s="2"/>
      <c r="AM458" s="2"/>
      <c r="AN458" s="2"/>
      <c r="AO458" s="2"/>
      <c r="AP458" s="2"/>
      <c r="AQ458" s="2"/>
      <c r="AR458" s="2"/>
      <c r="AS458" s="2"/>
      <c r="AT458" s="2"/>
      <c r="AU458" s="2"/>
      <c r="AV458" s="2"/>
      <c r="AW458" s="2"/>
      <c r="AX458" s="2"/>
      <c r="AY458" s="2"/>
      <c r="BA458" s="2"/>
      <c r="BB458" s="2"/>
      <c r="BC458" s="2"/>
      <c r="BD458" s="2"/>
      <c r="BE458" s="2"/>
      <c r="BF458" s="2"/>
      <c r="BG458" s="3"/>
      <c r="BH458" s="2"/>
      <c r="BI458" s="2"/>
      <c r="BJ458" s="2"/>
      <c r="BK458" s="2"/>
      <c r="BL458" s="2"/>
      <c r="BM458" s="2"/>
      <c r="BN458" s="2"/>
      <c r="BO458" s="2"/>
      <c r="BP458" s="2"/>
      <c r="BQ458" s="2"/>
      <c r="BR458" s="2"/>
      <c r="BS458" s="2"/>
      <c r="BT458" s="2"/>
      <c r="BU458" s="2"/>
      <c r="BV458" s="2"/>
      <c r="BW458" s="2"/>
      <c r="BX458" s="2"/>
      <c r="BY458" s="2"/>
      <c r="BZ458" s="3"/>
      <c r="CA458" s="3"/>
      <c r="CB458" s="3"/>
      <c r="CC458" s="2"/>
      <c r="CD458" s="2"/>
      <c r="CE458" s="2"/>
      <c r="CF458" s="2"/>
      <c r="CG458" s="2"/>
      <c r="CH458" s="2"/>
      <c r="CI458" s="2"/>
      <c r="CJ458" s="2"/>
      <c r="CK458" s="2"/>
      <c r="CL458" s="2"/>
      <c r="CM458" s="2"/>
      <c r="CN458" s="2"/>
      <c r="CO458" s="2"/>
      <c r="CP458" s="2"/>
      <c r="CQ458" s="2"/>
      <c r="CR458" s="2"/>
      <c r="CS458" s="2"/>
      <c r="CT458" s="2"/>
      <c r="CU458" s="2"/>
      <c r="CV458" s="2"/>
      <c r="CW458" s="2"/>
    </row>
    <row r="459" s="196" customFormat="true" ht="12.75" hidden="false" customHeight="false" outlineLevel="0" collapsed="false">
      <c r="R459" s="227"/>
      <c r="AE459" s="2"/>
      <c r="AF459" s="2"/>
      <c r="AG459" s="5"/>
      <c r="AH459" s="2"/>
      <c r="AI459" s="2"/>
      <c r="AJ459" s="2"/>
      <c r="AK459" s="3"/>
      <c r="AL459" s="2"/>
      <c r="AM459" s="2"/>
      <c r="AN459" s="2"/>
      <c r="AO459" s="2"/>
      <c r="AP459" s="2"/>
      <c r="AQ459" s="2"/>
      <c r="AR459" s="2"/>
      <c r="AS459" s="2"/>
      <c r="AT459" s="2"/>
      <c r="AU459" s="2"/>
      <c r="AV459" s="2"/>
      <c r="AW459" s="2"/>
      <c r="AX459" s="2"/>
      <c r="AY459" s="2"/>
      <c r="BA459" s="2"/>
      <c r="BB459" s="2"/>
      <c r="BC459" s="2"/>
      <c r="BD459" s="2"/>
      <c r="BE459" s="2"/>
      <c r="BF459" s="2"/>
      <c r="BG459" s="3"/>
      <c r="BH459" s="2"/>
      <c r="BI459" s="2"/>
      <c r="BJ459" s="2"/>
      <c r="BK459" s="2"/>
      <c r="BL459" s="2"/>
      <c r="BM459" s="2"/>
      <c r="BN459" s="2"/>
      <c r="BO459" s="2"/>
      <c r="BP459" s="2"/>
      <c r="BQ459" s="2"/>
      <c r="BR459" s="2"/>
      <c r="BS459" s="2"/>
      <c r="BT459" s="2"/>
      <c r="BU459" s="2"/>
      <c r="BV459" s="2"/>
      <c r="BW459" s="2"/>
      <c r="BX459" s="2"/>
      <c r="BY459" s="2"/>
      <c r="BZ459" s="3"/>
      <c r="CA459" s="3"/>
      <c r="CB459" s="3"/>
      <c r="CC459" s="2"/>
      <c r="CD459" s="2"/>
      <c r="CE459" s="2"/>
      <c r="CF459" s="2"/>
      <c r="CG459" s="2"/>
      <c r="CH459" s="2"/>
      <c r="CI459" s="2"/>
      <c r="CJ459" s="2"/>
      <c r="CK459" s="2"/>
      <c r="CL459" s="2"/>
      <c r="CM459" s="2"/>
      <c r="CN459" s="2"/>
      <c r="CO459" s="2"/>
      <c r="CP459" s="2"/>
      <c r="CQ459" s="2"/>
      <c r="CR459" s="2"/>
      <c r="CS459" s="2"/>
      <c r="CT459" s="2"/>
      <c r="CU459" s="2"/>
      <c r="CV459" s="2"/>
      <c r="CW459" s="2"/>
    </row>
    <row r="460" s="196" customFormat="true" ht="12.75" hidden="false" customHeight="false" outlineLevel="0" collapsed="false">
      <c r="R460" s="227"/>
      <c r="AE460" s="2"/>
      <c r="AF460" s="2"/>
      <c r="AG460" s="5"/>
      <c r="AH460" s="2"/>
      <c r="AI460" s="2"/>
      <c r="AJ460" s="2"/>
      <c r="AK460" s="3"/>
      <c r="AL460" s="2"/>
      <c r="AM460" s="2"/>
      <c r="AN460" s="2"/>
      <c r="AO460" s="2"/>
      <c r="AP460" s="2"/>
      <c r="AQ460" s="2"/>
      <c r="AR460" s="2"/>
      <c r="AS460" s="2"/>
      <c r="AT460" s="2"/>
      <c r="AU460" s="2"/>
      <c r="AV460" s="2"/>
      <c r="AW460" s="2"/>
      <c r="AX460" s="2"/>
      <c r="AY460" s="2"/>
      <c r="BA460" s="2"/>
      <c r="BB460" s="2"/>
      <c r="BC460" s="2"/>
      <c r="BD460" s="2"/>
      <c r="BE460" s="2"/>
      <c r="BF460" s="2"/>
      <c r="BG460" s="3"/>
      <c r="BH460" s="2"/>
      <c r="BI460" s="2"/>
      <c r="BJ460" s="2"/>
      <c r="BK460" s="2"/>
      <c r="BL460" s="2"/>
      <c r="BM460" s="2"/>
      <c r="BN460" s="2"/>
      <c r="BO460" s="2"/>
      <c r="BP460" s="2"/>
      <c r="BQ460" s="2"/>
      <c r="BR460" s="2"/>
      <c r="BS460" s="2"/>
      <c r="BT460" s="2"/>
      <c r="BU460" s="2"/>
      <c r="BV460" s="2"/>
      <c r="BW460" s="2"/>
      <c r="BX460" s="2"/>
      <c r="BY460" s="2"/>
      <c r="BZ460" s="3"/>
      <c r="CA460" s="3"/>
      <c r="CB460" s="3"/>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96"/>
      <c r="CZ461" s="196"/>
      <c r="DA461" s="196"/>
      <c r="DB461" s="196"/>
      <c r="DC461" s="196"/>
      <c r="DD461" s="196"/>
      <c r="DE461" s="196"/>
      <c r="DF461" s="196"/>
      <c r="DG461" s="196"/>
      <c r="DH461" s="196"/>
      <c r="DI461" s="196"/>
      <c r="DJ461" s="196"/>
      <c r="DK461" s="196"/>
      <c r="DL461" s="196"/>
      <c r="DM461" s="196"/>
      <c r="DN461" s="196"/>
      <c r="DO461" s="196"/>
      <c r="DP461" s="196"/>
      <c r="DQ461" s="196"/>
      <c r="DR461" s="196"/>
      <c r="DS461" s="196"/>
      <c r="DT461" s="196"/>
      <c r="DU461" s="196"/>
      <c r="DV461" s="196"/>
      <c r="DW461" s="196"/>
      <c r="DX461" s="196"/>
      <c r="DY461" s="196"/>
      <c r="DZ461" s="196"/>
      <c r="EA461" s="196"/>
      <c r="EB461" s="196"/>
      <c r="EC461" s="196"/>
      <c r="ED461" s="196"/>
      <c r="EE461" s="196"/>
      <c r="EF461" s="196"/>
      <c r="EG461" s="196"/>
      <c r="EH461" s="196"/>
      <c r="EI461" s="196"/>
      <c r="EJ461" s="196"/>
      <c r="EK461" s="196"/>
      <c r="EL461" s="196"/>
      <c r="EM461" s="196"/>
      <c r="EN461" s="196"/>
      <c r="EO461" s="196"/>
      <c r="FA461" s="196"/>
      <c r="FD461" s="196"/>
      <c r="FE461" s="196"/>
      <c r="FF461" s="196"/>
      <c r="FG461" s="196"/>
      <c r="FH461" s="196"/>
      <c r="FI461" s="196"/>
      <c r="FJ461" s="196"/>
      <c r="FK461" s="196"/>
      <c r="FL461" s="196"/>
      <c r="FM461" s="196"/>
      <c r="FN461" s="196"/>
      <c r="FO461" s="196"/>
      <c r="FP461" s="196"/>
      <c r="FQ461" s="196"/>
      <c r="FR461" s="196"/>
      <c r="FS461" s="196"/>
      <c r="FT461" s="196"/>
      <c r="FU461" s="196"/>
      <c r="FV461" s="196"/>
      <c r="FW461" s="196"/>
      <c r="FX461" s="196"/>
      <c r="FY461" s="196"/>
      <c r="FZ461" s="196"/>
      <c r="GA461" s="196"/>
      <c r="GB461" s="196"/>
      <c r="GC461" s="196"/>
      <c r="GD461" s="196"/>
      <c r="GE461" s="196"/>
      <c r="GF461" s="196"/>
      <c r="GG461" s="196"/>
      <c r="GH461" s="196"/>
      <c r="GI461" s="196"/>
      <c r="GJ461" s="196"/>
      <c r="GK461" s="196"/>
      <c r="GL461" s="196"/>
      <c r="GM461" s="196"/>
      <c r="GN461" s="196"/>
      <c r="GO461" s="196"/>
      <c r="GP461" s="196"/>
      <c r="GQ461" s="196"/>
      <c r="GR461" s="196"/>
      <c r="GS461" s="196"/>
      <c r="GT461" s="196"/>
      <c r="GU461" s="196"/>
      <c r="GV461" s="196"/>
      <c r="GW461" s="196"/>
      <c r="GX461" s="196"/>
      <c r="GY461" s="196"/>
      <c r="GZ461" s="196"/>
      <c r="HA461" s="196"/>
      <c r="HB461" s="196"/>
      <c r="HC461" s="196"/>
      <c r="HD461" s="196"/>
      <c r="HE461" s="196"/>
      <c r="HF461" s="196"/>
      <c r="HG461" s="196"/>
      <c r="HH461" s="196"/>
      <c r="HI461" s="196"/>
      <c r="HJ461" s="196"/>
      <c r="HK461" s="196"/>
      <c r="HL461" s="196"/>
      <c r="HM461" s="196"/>
      <c r="HN461" s="196"/>
      <c r="HO461" s="196"/>
      <c r="HP461" s="196"/>
      <c r="HQ461" s="196"/>
      <c r="HR461" s="196"/>
      <c r="HS461" s="196"/>
      <c r="HT461" s="196"/>
      <c r="HU461" s="196"/>
      <c r="HV461" s="196"/>
      <c r="HW461" s="196"/>
      <c r="HX461" s="196"/>
      <c r="HY461" s="196"/>
    </row>
    <row r="462" customFormat="false" ht="12.75" hidden="false" customHeight="false" outlineLevel="0" collapsed="false">
      <c r="DK462" s="196"/>
      <c r="EO462" s="196"/>
    </row>
  </sheetData>
  <printOptions headings="false" gridLines="false" gridLinesSet="true" horizontalCentered="true" verticalCentered="false"/>
  <pageMargins left="0.747916666666667" right="0.747916666666667" top="0.984027777777778" bottom="0.984027777777778" header="0.511811023622047" footer="0.5"/>
  <pageSetup paperSize="1" scale="85" fitToWidth="1" fitToHeight="1" pageOrder="overThenDown" orientation="portrait" blackAndWhite="false" draft="false" cellComments="none" horizontalDpi="300" verticalDpi="300" copies="1"/>
  <headerFooter differentFirst="false" differentOddEven="false">
    <oddHeader/>
    <oddFooter>&amp;L&amp;8Hollywood - NTR7450 membrane</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37" min="37" style="3" width="9.14"/>
    <col collapsed="false" customWidth="false" hidden="false" outlineLevel="0" max="40" min="38"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50" min="47" style="2" width="8.56"/>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7" min="56" style="2" width="10.85"/>
    <col collapsed="false" customWidth="true" hidden="false" outlineLevel="0" max="58" min="58" style="2" width="7.28"/>
    <col collapsed="false" customWidth="true" hidden="false" outlineLevel="0" max="59" min="59" style="3"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3" width="8.7"/>
    <col collapsed="false" customWidth="true" hidden="false" outlineLevel="0" max="79" min="79" style="3" width="7.99"/>
    <col collapsed="false" customWidth="false" hidden="false" outlineLevel="0" max="80" min="80" style="3"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78</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8"/>
      <c r="AL1" s="7"/>
      <c r="AM1" s="7"/>
      <c r="AN1" s="7"/>
      <c r="AO1" s="7"/>
      <c r="AP1" s="7"/>
      <c r="AQ1" s="7"/>
      <c r="AR1" s="7"/>
      <c r="AS1" s="7"/>
      <c r="AT1" s="7"/>
      <c r="AU1" s="7"/>
      <c r="AV1" s="7"/>
      <c r="AW1" s="7"/>
      <c r="AX1" s="7"/>
      <c r="AY1" s="7"/>
      <c r="AZ1" s="7"/>
      <c r="BA1" s="7"/>
      <c r="BB1" s="7"/>
      <c r="BC1" s="7"/>
      <c r="BD1" s="7"/>
      <c r="BE1" s="7"/>
      <c r="BF1" s="7"/>
      <c r="BG1" s="8"/>
      <c r="BH1" s="7"/>
      <c r="BI1" s="7"/>
      <c r="BJ1" s="7"/>
      <c r="BK1" s="7"/>
      <c r="BL1" s="7"/>
      <c r="BM1" s="7"/>
      <c r="BN1" s="7"/>
      <c r="BO1" s="7"/>
      <c r="BP1" s="7"/>
      <c r="BQ1" s="7"/>
      <c r="BR1" s="7"/>
      <c r="BS1" s="7"/>
      <c r="BT1" s="7"/>
      <c r="BU1" s="7"/>
      <c r="BV1" s="7"/>
      <c r="BW1" s="7"/>
      <c r="BX1" s="7"/>
      <c r="BY1" s="7"/>
      <c r="BZ1" s="8"/>
      <c r="CA1" s="8"/>
      <c r="CB1" s="8"/>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8"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4"/>
      <c r="AL2" s="15"/>
      <c r="AM2" s="15"/>
      <c r="AN2" s="15"/>
      <c r="AO2" s="15"/>
      <c r="AP2" s="15"/>
      <c r="AQ2" s="13"/>
      <c r="AR2" s="15"/>
      <c r="AS2" s="13"/>
      <c r="AT2" s="13"/>
      <c r="AU2" s="13"/>
      <c r="AV2" s="13"/>
      <c r="AW2" s="13"/>
      <c r="AX2" s="13"/>
      <c r="AY2" s="13"/>
      <c r="AZ2" s="15"/>
      <c r="BA2" s="15"/>
      <c r="BB2" s="15"/>
      <c r="BC2" s="15"/>
      <c r="BD2" s="15"/>
      <c r="BE2" s="15"/>
      <c r="BF2" s="15"/>
      <c r="BG2" s="14"/>
      <c r="BH2" s="15"/>
      <c r="BI2" s="15"/>
      <c r="BJ2" s="13"/>
      <c r="BK2" s="15"/>
      <c r="BL2" s="15"/>
      <c r="BM2" s="15"/>
      <c r="BN2" s="15"/>
      <c r="BO2" s="15"/>
      <c r="BP2" s="13"/>
      <c r="BQ2" s="13"/>
      <c r="BR2" s="13"/>
      <c r="BS2" s="13"/>
      <c r="BT2" s="13"/>
      <c r="BU2" s="13"/>
      <c r="BV2" s="13"/>
      <c r="BW2" s="13"/>
      <c r="BX2" s="13"/>
      <c r="BY2" s="13"/>
      <c r="BZ2" s="17"/>
      <c r="CA2" s="17"/>
      <c r="CB2" s="17"/>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8.75" hidden="false" customHeight="false" outlineLevel="0" collapsed="false">
      <c r="A3" s="12" t="s">
        <v>379</v>
      </c>
      <c r="B3" s="13"/>
      <c r="C3" s="19"/>
      <c r="D3" s="20" t="s">
        <v>380</v>
      </c>
      <c r="E3" s="14"/>
      <c r="F3" s="15"/>
      <c r="G3" s="20" t="s">
        <v>381</v>
      </c>
      <c r="H3" s="15"/>
      <c r="I3" s="15"/>
      <c r="J3" s="15"/>
      <c r="K3" s="15"/>
      <c r="L3" s="15"/>
      <c r="M3" s="15"/>
      <c r="N3" s="15"/>
      <c r="O3" s="15"/>
      <c r="P3" s="15"/>
      <c r="Q3" s="20" t="s">
        <v>382</v>
      </c>
      <c r="R3" s="13"/>
      <c r="S3" s="15"/>
      <c r="T3" s="12" t="s">
        <v>383</v>
      </c>
      <c r="U3" s="21"/>
      <c r="V3" s="21"/>
      <c r="W3" s="15"/>
      <c r="X3" s="20" t="s">
        <v>384</v>
      </c>
      <c r="Y3" s="15"/>
      <c r="Z3" s="15"/>
      <c r="AA3" s="15"/>
      <c r="AB3" s="15"/>
      <c r="AC3" s="15"/>
      <c r="AD3" s="15"/>
      <c r="AE3" s="15" t="s">
        <v>385</v>
      </c>
      <c r="AF3" s="15"/>
      <c r="AG3" s="16"/>
      <c r="AH3" s="15"/>
      <c r="AI3" s="15"/>
      <c r="AJ3" s="15"/>
      <c r="AK3" s="14"/>
      <c r="AL3" s="15"/>
      <c r="AM3" s="15"/>
      <c r="AN3" s="15"/>
      <c r="AO3" s="15"/>
      <c r="AP3" s="15"/>
      <c r="AQ3" s="13"/>
      <c r="AR3" s="15"/>
      <c r="AS3" s="13"/>
      <c r="AT3" s="13"/>
      <c r="AU3" s="13"/>
      <c r="AV3" s="13"/>
      <c r="AW3" s="13"/>
      <c r="AX3" s="13"/>
      <c r="AY3" s="13"/>
      <c r="AZ3" s="15"/>
      <c r="BA3" s="15" t="s">
        <v>386</v>
      </c>
      <c r="BB3" s="15"/>
      <c r="BC3" s="15"/>
      <c r="BD3" s="15"/>
      <c r="BE3" s="15"/>
      <c r="BF3" s="15"/>
      <c r="BG3" s="14"/>
      <c r="BH3" s="15"/>
      <c r="BI3" s="15"/>
      <c r="BJ3" s="13"/>
      <c r="BK3" s="15"/>
      <c r="BL3" s="15"/>
      <c r="BM3" s="15"/>
      <c r="BN3" s="15"/>
      <c r="BO3" s="15"/>
      <c r="BP3" s="13"/>
      <c r="BQ3" s="13"/>
      <c r="BR3" s="15" t="s">
        <v>387</v>
      </c>
      <c r="BS3" s="13"/>
      <c r="BT3" s="0"/>
      <c r="BU3" s="13"/>
      <c r="BV3" s="21"/>
      <c r="BW3" s="21"/>
      <c r="BX3" s="21"/>
      <c r="BY3" s="13"/>
      <c r="BZ3" s="17"/>
      <c r="CA3" s="17"/>
      <c r="CB3" s="17"/>
      <c r="CC3" s="13"/>
      <c r="CD3" s="13"/>
      <c r="CE3" s="13"/>
      <c r="CF3" s="13"/>
      <c r="CG3" s="13"/>
      <c r="CH3" s="13"/>
      <c r="CI3" s="21"/>
      <c r="CJ3" s="13"/>
      <c r="CK3" s="13"/>
      <c r="CL3" s="15" t="s">
        <v>387</v>
      </c>
      <c r="CM3" s="13"/>
      <c r="CN3" s="13"/>
      <c r="CO3" s="13"/>
      <c r="CP3" s="13"/>
      <c r="CQ3" s="13"/>
      <c r="CR3" s="13"/>
      <c r="CS3" s="13"/>
      <c r="CT3" s="13"/>
      <c r="CU3" s="13"/>
      <c r="CV3" s="13"/>
      <c r="CW3" s="13"/>
      <c r="CX3" s="15"/>
      <c r="CY3" s="15" t="s">
        <v>388</v>
      </c>
      <c r="CZ3" s="15"/>
      <c r="DA3" s="15"/>
      <c r="DB3" s="15"/>
      <c r="DC3" s="15"/>
      <c r="DD3" s="15"/>
      <c r="DE3" s="15"/>
      <c r="DF3" s="15"/>
      <c r="DG3" s="15"/>
      <c r="DH3" s="15"/>
      <c r="DI3" s="15"/>
      <c r="DJ3" s="15"/>
      <c r="DK3" s="19"/>
      <c r="DL3" s="15" t="s">
        <v>389</v>
      </c>
      <c r="DM3" s="15"/>
      <c r="DN3" s="19"/>
      <c r="DO3" s="15"/>
      <c r="DP3" s="15"/>
      <c r="DQ3" s="15"/>
      <c r="DR3" s="19"/>
      <c r="DS3" s="15"/>
      <c r="DT3" s="15"/>
      <c r="DU3" s="19"/>
      <c r="DV3" s="15" t="s">
        <v>390</v>
      </c>
      <c r="DW3" s="15"/>
      <c r="DX3" s="19"/>
      <c r="DY3" s="15"/>
      <c r="DZ3" s="15"/>
      <c r="EA3" s="15"/>
      <c r="EB3" s="15"/>
      <c r="EC3" s="15"/>
      <c r="ED3" s="15"/>
      <c r="EE3" s="19"/>
      <c r="EF3" s="15" t="s">
        <v>391</v>
      </c>
      <c r="EG3" s="15"/>
      <c r="EH3" s="19"/>
      <c r="EI3" s="15"/>
      <c r="EJ3" s="15"/>
      <c r="EK3" s="15"/>
      <c r="EL3" s="15"/>
      <c r="EM3" s="15"/>
      <c r="EN3" s="15"/>
      <c r="EO3" s="19"/>
      <c r="EP3" s="15" t="s">
        <v>392</v>
      </c>
      <c r="EQ3" s="19"/>
      <c r="ER3" s="19"/>
      <c r="ES3" s="19"/>
      <c r="ET3" s="19"/>
      <c r="EU3" s="19"/>
      <c r="EV3" s="15" t="s">
        <v>393</v>
      </c>
      <c r="EW3" s="13"/>
      <c r="EX3" s="13"/>
      <c r="EY3" s="13"/>
      <c r="EZ3" s="13"/>
      <c r="FA3" s="19"/>
      <c r="FB3" s="12" t="s">
        <v>394</v>
      </c>
      <c r="FC3" s="21"/>
    </row>
    <row r="4" s="36" customFormat="true" ht="16.5" hidden="false" customHeight="false" outlineLevel="0" collapsed="false">
      <c r="A4" s="23"/>
      <c r="B4" s="24"/>
      <c r="C4" s="24"/>
      <c r="D4" s="25" t="s">
        <v>17</v>
      </c>
      <c r="E4" s="26"/>
      <c r="F4" s="27"/>
      <c r="G4" s="25" t="s">
        <v>18</v>
      </c>
      <c r="H4" s="27"/>
      <c r="I4" s="27"/>
      <c r="J4" s="27"/>
      <c r="K4" s="27"/>
      <c r="L4" s="27"/>
      <c r="M4" s="27"/>
      <c r="N4" s="27"/>
      <c r="O4" s="27"/>
      <c r="P4" s="27"/>
      <c r="Q4" s="28" t="s">
        <v>19</v>
      </c>
      <c r="R4" s="29"/>
      <c r="S4" s="27"/>
      <c r="T4" s="21"/>
      <c r="U4" s="21"/>
      <c r="V4" s="21"/>
      <c r="W4" s="27"/>
      <c r="X4" s="20"/>
      <c r="Y4" s="15"/>
      <c r="Z4" s="15"/>
      <c r="AA4" s="15"/>
      <c r="AB4" s="15"/>
      <c r="AC4" s="15"/>
      <c r="AD4" s="27"/>
      <c r="AE4" s="27"/>
      <c r="AF4" s="27"/>
      <c r="AG4" s="30"/>
      <c r="AH4" s="27"/>
      <c r="AI4" s="27"/>
      <c r="AJ4" s="27"/>
      <c r="AK4" s="26"/>
      <c r="AL4" s="27"/>
      <c r="AM4" s="27"/>
      <c r="AN4" s="27"/>
      <c r="AO4" s="27"/>
      <c r="AP4" s="27"/>
      <c r="AQ4" s="31"/>
      <c r="AR4" s="27"/>
      <c r="AS4" s="31"/>
      <c r="AT4" s="31"/>
      <c r="AU4" s="31"/>
      <c r="AV4" s="31"/>
      <c r="AW4" s="31"/>
      <c r="AX4" s="31"/>
      <c r="AY4" s="31"/>
      <c r="AZ4" s="27"/>
      <c r="BA4" s="27"/>
      <c r="BB4" s="27"/>
      <c r="BC4" s="27"/>
      <c r="BD4" s="27"/>
      <c r="BE4" s="27"/>
      <c r="BF4" s="27"/>
      <c r="BG4" s="26"/>
      <c r="BH4" s="27"/>
      <c r="BI4" s="27"/>
      <c r="BJ4" s="31"/>
      <c r="BK4" s="27"/>
      <c r="BL4" s="27"/>
      <c r="BM4" s="27"/>
      <c r="BN4" s="27"/>
      <c r="BO4" s="27"/>
      <c r="BP4" s="31"/>
      <c r="BQ4" s="31"/>
      <c r="BR4" s="31"/>
      <c r="BS4" s="31"/>
      <c r="BT4" s="31"/>
      <c r="BU4" s="31"/>
      <c r="BV4" s="31"/>
      <c r="BW4" s="31"/>
      <c r="BX4" s="31"/>
      <c r="BY4" s="31"/>
      <c r="BZ4" s="32"/>
      <c r="CA4" s="32"/>
      <c r="CB4" s="32"/>
      <c r="CC4" s="31"/>
      <c r="CD4" s="33"/>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4" t="s">
        <v>21</v>
      </c>
      <c r="EQ4" s="24"/>
      <c r="ER4" s="24"/>
      <c r="ES4" s="24"/>
      <c r="ET4" s="24"/>
      <c r="EU4" s="24"/>
      <c r="EV4" s="34" t="s">
        <v>21</v>
      </c>
      <c r="EW4" s="24"/>
      <c r="EX4" s="24"/>
      <c r="EY4" s="24"/>
      <c r="EZ4" s="24"/>
      <c r="FA4" s="24"/>
      <c r="FB4" s="35" t="s">
        <v>22</v>
      </c>
      <c r="FC4" s="21"/>
    </row>
    <row r="5" s="36" customFormat="true" ht="16.5" hidden="false" customHeight="false" outlineLevel="0" collapsed="false">
      <c r="A5" s="37" t="s">
        <v>23</v>
      </c>
      <c r="B5" s="38" t="s">
        <v>24</v>
      </c>
      <c r="C5" s="24"/>
      <c r="D5" s="37" t="s">
        <v>25</v>
      </c>
      <c r="E5" s="39" t="s">
        <v>26</v>
      </c>
      <c r="F5" s="27"/>
      <c r="G5" s="40"/>
      <c r="H5" s="41"/>
      <c r="I5" s="41"/>
      <c r="J5" s="41"/>
      <c r="K5" s="41"/>
      <c r="L5" s="42" t="s">
        <v>27</v>
      </c>
      <c r="M5" s="43" t="n">
        <v>0.166666666666667</v>
      </c>
      <c r="N5" s="31"/>
      <c r="O5" s="31"/>
      <c r="P5" s="27"/>
      <c r="Q5" s="44" t="s">
        <v>28</v>
      </c>
      <c r="R5" s="45"/>
      <c r="S5" s="24"/>
      <c r="T5" s="46" t="s">
        <v>29</v>
      </c>
      <c r="U5" s="47" t="s">
        <v>30</v>
      </c>
      <c r="V5" s="48" t="s">
        <v>31</v>
      </c>
      <c r="W5" s="24"/>
      <c r="X5" s="49" t="s">
        <v>32</v>
      </c>
      <c r="Y5" s="50" t="s">
        <v>33</v>
      </c>
      <c r="Z5" s="51" t="s">
        <v>34</v>
      </c>
      <c r="AA5" s="51" t="s">
        <v>35</v>
      </c>
      <c r="AB5" s="52" t="s">
        <v>36</v>
      </c>
      <c r="AC5" s="53" t="s">
        <v>37</v>
      </c>
      <c r="AD5" s="24"/>
      <c r="AE5" s="54"/>
      <c r="AF5" s="54"/>
      <c r="AG5" s="55"/>
      <c r="AH5" s="56" t="s">
        <v>38</v>
      </c>
      <c r="AI5" s="57"/>
      <c r="AJ5" s="54"/>
      <c r="AK5" s="58"/>
      <c r="AL5" s="54"/>
      <c r="AM5" s="54"/>
      <c r="AN5" s="54"/>
      <c r="AO5" s="56" t="s">
        <v>39</v>
      </c>
      <c r="AP5" s="59"/>
      <c r="AQ5" s="60"/>
      <c r="AR5" s="27"/>
      <c r="AS5" s="31"/>
      <c r="AT5" s="31"/>
      <c r="AU5" s="31"/>
      <c r="AV5" s="31"/>
      <c r="AW5" s="31"/>
      <c r="AX5" s="31"/>
      <c r="AY5" s="31"/>
      <c r="AZ5" s="24"/>
      <c r="BA5" s="27"/>
      <c r="BB5" s="27"/>
      <c r="BC5" s="21"/>
      <c r="BD5" s="56" t="s">
        <v>40</v>
      </c>
      <c r="BE5" s="61" t="n">
        <f aca="false">AVERAGE(CG9:CG99)/100</f>
        <v>0.166918945002366</v>
      </c>
      <c r="BF5" s="27"/>
      <c r="BG5" s="26"/>
      <c r="BH5" s="27"/>
      <c r="BI5" s="27"/>
      <c r="BJ5" s="31"/>
      <c r="BK5" s="27"/>
      <c r="BL5" s="27"/>
      <c r="BM5" s="27"/>
      <c r="BN5" s="27"/>
      <c r="BO5" s="27"/>
      <c r="BP5" s="31"/>
      <c r="BQ5" s="31"/>
      <c r="BR5" s="31"/>
      <c r="BS5" s="31"/>
      <c r="BT5" s="31"/>
      <c r="BU5" s="31"/>
      <c r="BV5" s="31"/>
      <c r="BW5" s="63"/>
      <c r="BX5" s="31"/>
      <c r="BY5" s="31"/>
      <c r="BZ5" s="32"/>
      <c r="CA5" s="32"/>
      <c r="CB5" s="32"/>
      <c r="CC5" s="31"/>
      <c r="CD5" s="31"/>
      <c r="CE5" s="31"/>
      <c r="CF5" s="31"/>
      <c r="CG5" s="31"/>
      <c r="CH5" s="31"/>
      <c r="CI5" s="31"/>
      <c r="CJ5" s="31"/>
      <c r="CK5" s="31"/>
      <c r="CL5" s="31"/>
      <c r="CM5" s="31"/>
      <c r="CN5" s="31"/>
      <c r="CO5" s="31"/>
      <c r="CP5" s="31"/>
      <c r="CQ5" s="31"/>
      <c r="CR5" s="31"/>
      <c r="CS5" s="31"/>
      <c r="CT5" s="31"/>
      <c r="CU5" s="31"/>
      <c r="CV5" s="31"/>
      <c r="CW5" s="31"/>
      <c r="CX5" s="24"/>
      <c r="CY5" s="64"/>
      <c r="CZ5" s="65" t="s">
        <v>41</v>
      </c>
      <c r="DA5" s="66" t="n">
        <f aca="false">AVERAGE(BM18:BM33)</f>
        <v>0.701680222794659</v>
      </c>
      <c r="DB5" s="30"/>
      <c r="DC5" s="30"/>
      <c r="DD5" s="30"/>
      <c r="DE5" s="30"/>
      <c r="DF5" s="30"/>
      <c r="DG5" s="30"/>
      <c r="DH5" s="30"/>
      <c r="DI5" s="30"/>
      <c r="DJ5" s="30"/>
      <c r="DK5" s="30"/>
      <c r="DL5" s="64"/>
      <c r="DM5" s="65" t="s">
        <v>41</v>
      </c>
      <c r="DN5" s="66" t="n">
        <f aca="false">AVERAGE(BM40:BM46)</f>
        <v>0.879895855628576</v>
      </c>
      <c r="DO5" s="235"/>
      <c r="DP5" s="235"/>
      <c r="DQ5" s="235"/>
      <c r="DR5" s="235"/>
      <c r="DS5" s="235"/>
      <c r="DT5" s="235"/>
      <c r="DU5" s="235"/>
      <c r="DV5" s="64"/>
      <c r="DW5" s="65" t="s">
        <v>41</v>
      </c>
      <c r="DX5" s="66" t="n">
        <f aca="false">AVERAGE(BM50:BM54)</f>
        <v>0.521469135780419</v>
      </c>
      <c r="DY5" s="30"/>
      <c r="DZ5" s="30"/>
      <c r="EA5" s="30"/>
      <c r="EB5" s="30"/>
      <c r="EC5" s="30"/>
      <c r="ED5" s="30"/>
      <c r="EE5" s="30"/>
      <c r="EF5" s="64"/>
      <c r="EG5" s="65" t="s">
        <v>41</v>
      </c>
      <c r="EH5" s="66" t="n">
        <f aca="false">AVERAGE(BM60:BM65)</f>
        <v>0.299616884924986</v>
      </c>
      <c r="EI5" s="235"/>
      <c r="EJ5" s="235"/>
      <c r="EK5" s="235"/>
      <c r="EL5" s="235"/>
      <c r="EM5" s="235"/>
      <c r="EN5" s="235"/>
      <c r="EO5" s="235"/>
      <c r="EP5" s="67"/>
      <c r="EQ5" s="68"/>
      <c r="ER5" s="69" t="s">
        <v>42</v>
      </c>
      <c r="ES5" s="68"/>
      <c r="ET5" s="70"/>
      <c r="EU5" s="24"/>
      <c r="EV5" s="67"/>
      <c r="EW5" s="68"/>
      <c r="EX5" s="69" t="s">
        <v>42</v>
      </c>
      <c r="EY5" s="68"/>
      <c r="EZ5" s="70"/>
      <c r="FA5" s="24"/>
      <c r="FB5" s="71" t="s">
        <v>43</v>
      </c>
      <c r="FC5" s="72" t="s">
        <v>44</v>
      </c>
    </row>
    <row r="6" s="36" customFormat="true" ht="17.25" hidden="false" customHeight="false" outlineLevel="0" collapsed="false">
      <c r="A6" s="73" t="s">
        <v>45</v>
      </c>
      <c r="B6" s="74" t="s">
        <v>46</v>
      </c>
      <c r="C6" s="24"/>
      <c r="D6" s="75" t="s">
        <v>47</v>
      </c>
      <c r="E6" s="76" t="s">
        <v>48</v>
      </c>
      <c r="F6" s="27"/>
      <c r="G6" s="77"/>
      <c r="H6" s="78"/>
      <c r="I6" s="78"/>
      <c r="J6" s="78"/>
      <c r="K6" s="78"/>
      <c r="L6" s="79" t="s">
        <v>49</v>
      </c>
      <c r="M6" s="80" t="n">
        <v>0.33</v>
      </c>
      <c r="N6" s="27"/>
      <c r="O6" s="27"/>
      <c r="P6" s="24"/>
      <c r="Q6" s="81" t="s">
        <v>50</v>
      </c>
      <c r="R6" s="82"/>
      <c r="S6" s="24"/>
      <c r="T6" s="83" t="s">
        <v>51</v>
      </c>
      <c r="U6" s="84" t="s">
        <v>52</v>
      </c>
      <c r="V6" s="74" t="s">
        <v>53</v>
      </c>
      <c r="W6" s="24"/>
      <c r="X6" s="85" t="s">
        <v>54</v>
      </c>
      <c r="Y6" s="86" t="s">
        <v>55</v>
      </c>
      <c r="Z6" s="87" t="n">
        <v>36209</v>
      </c>
      <c r="AA6" s="87" t="n">
        <v>36220</v>
      </c>
      <c r="AB6" s="88" t="s">
        <v>56</v>
      </c>
      <c r="AC6" s="89" t="s">
        <v>56</v>
      </c>
      <c r="AD6" s="24"/>
      <c r="AE6" s="27"/>
      <c r="AF6" s="27"/>
      <c r="AG6" s="30"/>
      <c r="AH6" s="27"/>
      <c r="AI6" s="27"/>
      <c r="AJ6" s="27"/>
      <c r="AK6" s="26"/>
      <c r="AL6" s="27"/>
      <c r="AM6" s="27"/>
      <c r="AN6" s="27"/>
      <c r="AO6" s="27"/>
      <c r="AP6" s="27"/>
      <c r="AQ6" s="31"/>
      <c r="AR6" s="30"/>
      <c r="AS6" s="31"/>
      <c r="AT6" s="31"/>
      <c r="AU6" s="31"/>
      <c r="AV6" s="31"/>
      <c r="AW6" s="31"/>
      <c r="AX6" s="31"/>
      <c r="AY6" s="31"/>
      <c r="AZ6" s="24"/>
      <c r="BA6" s="27"/>
      <c r="BB6" s="27"/>
      <c r="BC6" s="27"/>
      <c r="BD6" s="27"/>
      <c r="BE6" s="27"/>
      <c r="BF6" s="27"/>
      <c r="BG6" s="26"/>
      <c r="BH6" s="27"/>
      <c r="BI6" s="27"/>
      <c r="BJ6" s="31"/>
      <c r="BK6" s="27"/>
      <c r="BL6" s="27"/>
      <c r="BM6" s="27"/>
      <c r="BN6" s="27"/>
      <c r="BO6" s="27"/>
      <c r="BP6" s="33"/>
      <c r="BQ6" s="31"/>
      <c r="BR6" s="31"/>
      <c r="BS6" s="31"/>
      <c r="BT6" s="31"/>
      <c r="BU6" s="31"/>
      <c r="BV6" s="31"/>
      <c r="BW6" s="31"/>
      <c r="BX6" s="31"/>
      <c r="BY6" s="31"/>
      <c r="BZ6" s="32"/>
      <c r="CA6" s="32"/>
      <c r="CB6" s="91"/>
      <c r="CC6" s="92"/>
      <c r="CD6" s="92"/>
      <c r="CE6" s="92"/>
      <c r="CF6" s="92"/>
      <c r="CG6" s="31"/>
      <c r="CH6" s="31"/>
      <c r="CI6" s="31"/>
      <c r="CJ6" s="92"/>
      <c r="CK6" s="92"/>
      <c r="CL6" s="92"/>
      <c r="CM6" s="92"/>
      <c r="CN6" s="92"/>
      <c r="CO6" s="31"/>
      <c r="CP6" s="31"/>
      <c r="CQ6" s="31"/>
      <c r="CR6" s="92"/>
      <c r="CS6" s="92"/>
      <c r="CT6" s="92"/>
      <c r="CU6" s="92"/>
      <c r="CV6" s="92"/>
      <c r="CW6" s="31"/>
      <c r="CX6" s="24"/>
      <c r="CY6" s="93"/>
      <c r="CZ6" s="94" t="s">
        <v>57</v>
      </c>
      <c r="DA6" s="236" t="n">
        <f aca="false">AVERAGE(BK18:BK33)</f>
        <v>6.68375</v>
      </c>
      <c r="DB6" s="30"/>
      <c r="DC6" s="30"/>
      <c r="DD6" s="30"/>
      <c r="DE6" s="30"/>
      <c r="DF6" s="30"/>
      <c r="DG6" s="30"/>
      <c r="DH6" s="30"/>
      <c r="DI6" s="30"/>
      <c r="DJ6" s="30"/>
      <c r="DK6" s="30"/>
      <c r="DL6" s="93"/>
      <c r="DM6" s="94" t="s">
        <v>57</v>
      </c>
      <c r="DN6" s="236" t="n">
        <f aca="false">AVERAGE(BK40:BK46)</f>
        <v>5.04</v>
      </c>
      <c r="DO6" s="27"/>
      <c r="DP6" s="27"/>
      <c r="DQ6" s="27"/>
      <c r="DR6" s="27"/>
      <c r="DS6" s="27"/>
      <c r="DT6" s="27"/>
      <c r="DU6" s="24"/>
      <c r="DV6" s="93"/>
      <c r="DW6" s="94" t="s">
        <v>57</v>
      </c>
      <c r="DX6" s="95" t="n">
        <f aca="false">AVERAGE(BK50:BK54)</f>
        <v>8.64</v>
      </c>
      <c r="DY6" s="27"/>
      <c r="DZ6" s="27"/>
      <c r="EA6" s="27"/>
      <c r="EB6" s="27"/>
      <c r="EC6" s="27"/>
      <c r="ED6" s="27"/>
      <c r="EE6" s="24"/>
      <c r="EF6" s="93"/>
      <c r="EG6" s="94" t="s">
        <v>57</v>
      </c>
      <c r="EH6" s="95" t="n">
        <f aca="false">AVERAGE(BK60:BK65)</f>
        <v>15.1583333333333</v>
      </c>
      <c r="EI6" s="27"/>
      <c r="EJ6" s="27"/>
      <c r="EK6" s="27"/>
      <c r="EL6" s="27"/>
      <c r="EM6" s="27"/>
      <c r="EN6" s="27"/>
      <c r="EO6" s="24"/>
      <c r="EP6" s="237" t="s">
        <v>32</v>
      </c>
      <c r="EQ6" s="97" t="n">
        <v>1</v>
      </c>
      <c r="ER6" s="97" t="n">
        <v>2</v>
      </c>
      <c r="ES6" s="97" t="n">
        <v>3</v>
      </c>
      <c r="ET6" s="98" t="n">
        <v>4</v>
      </c>
      <c r="EU6" s="24"/>
      <c r="EV6" s="96" t="s">
        <v>32</v>
      </c>
      <c r="EW6" s="97" t="n">
        <v>1</v>
      </c>
      <c r="EX6" s="97" t="n">
        <v>2</v>
      </c>
      <c r="EY6" s="97" t="n">
        <v>3</v>
      </c>
      <c r="EZ6" s="98" t="n">
        <v>4</v>
      </c>
      <c r="FA6" s="24"/>
      <c r="FB6" s="99" t="s">
        <v>58</v>
      </c>
      <c r="FC6" s="100" t="n">
        <v>6</v>
      </c>
    </row>
    <row r="7" s="36" customFormat="true" ht="16.5" hidden="false" customHeight="false" outlineLevel="0" collapsed="false">
      <c r="A7" s="101" t="s">
        <v>59</v>
      </c>
      <c r="B7" s="102" t="s">
        <v>60</v>
      </c>
      <c r="C7" s="24"/>
      <c r="D7" s="73" t="s">
        <v>61</v>
      </c>
      <c r="E7" s="76" t="n">
        <v>1000</v>
      </c>
      <c r="F7" s="27"/>
      <c r="G7" s="77"/>
      <c r="H7" s="78"/>
      <c r="I7" s="78"/>
      <c r="J7" s="78"/>
      <c r="K7" s="78"/>
      <c r="L7" s="79" t="s">
        <v>62</v>
      </c>
      <c r="M7" s="103" t="n">
        <v>24.6</v>
      </c>
      <c r="N7" s="27"/>
      <c r="O7" s="27"/>
      <c r="P7" s="24"/>
      <c r="Q7" s="81" t="s">
        <v>63</v>
      </c>
      <c r="R7" s="82"/>
      <c r="S7" s="24"/>
      <c r="T7" s="83"/>
      <c r="U7" s="84"/>
      <c r="V7" s="74"/>
      <c r="W7" s="24"/>
      <c r="X7" s="85" t="s">
        <v>64</v>
      </c>
      <c r="Y7" s="86" t="s">
        <v>65</v>
      </c>
      <c r="Z7" s="104" t="n">
        <v>0.458333333333333</v>
      </c>
      <c r="AA7" s="104" t="n">
        <v>0.4375</v>
      </c>
      <c r="AB7" s="88" t="s">
        <v>56</v>
      </c>
      <c r="AC7" s="89" t="s">
        <v>56</v>
      </c>
      <c r="AD7" s="24"/>
      <c r="AE7" s="105" t="s">
        <v>66</v>
      </c>
      <c r="AF7" s="106" t="s">
        <v>67</v>
      </c>
      <c r="AG7" s="107" t="s">
        <v>68</v>
      </c>
      <c r="AH7" s="108" t="s">
        <v>69</v>
      </c>
      <c r="AI7" s="108" t="s">
        <v>70</v>
      </c>
      <c r="AJ7" s="108" t="s">
        <v>71</v>
      </c>
      <c r="AK7" s="109" t="s">
        <v>72</v>
      </c>
      <c r="AL7" s="108" t="s">
        <v>73</v>
      </c>
      <c r="AM7" s="108" t="s">
        <v>74</v>
      </c>
      <c r="AN7" s="108" t="s">
        <v>75</v>
      </c>
      <c r="AO7" s="108" t="s">
        <v>76</v>
      </c>
      <c r="AP7" s="108" t="s">
        <v>77</v>
      </c>
      <c r="AQ7" s="108" t="s">
        <v>78</v>
      </c>
      <c r="AR7" s="108" t="s">
        <v>79</v>
      </c>
      <c r="AS7" s="108" t="s">
        <v>80</v>
      </c>
      <c r="AT7" s="108" t="s">
        <v>81</v>
      </c>
      <c r="AU7" s="108" t="s">
        <v>82</v>
      </c>
      <c r="AV7" s="108" t="s">
        <v>83</v>
      </c>
      <c r="AW7" s="110" t="s">
        <v>84</v>
      </c>
      <c r="AX7" s="108" t="s">
        <v>85</v>
      </c>
      <c r="AY7" s="172" t="s">
        <v>89</v>
      </c>
      <c r="AZ7" s="24"/>
      <c r="BA7" s="105" t="s">
        <v>66</v>
      </c>
      <c r="BB7" s="106" t="s">
        <v>67</v>
      </c>
      <c r="BC7" s="107" t="s">
        <v>87</v>
      </c>
      <c r="BD7" s="108" t="s">
        <v>69</v>
      </c>
      <c r="BE7" s="108" t="s">
        <v>70</v>
      </c>
      <c r="BF7" s="108" t="s">
        <v>71</v>
      </c>
      <c r="BG7" s="109" t="s">
        <v>72</v>
      </c>
      <c r="BH7" s="108" t="s">
        <v>73</v>
      </c>
      <c r="BI7" s="108" t="s">
        <v>74</v>
      </c>
      <c r="BJ7" s="106" t="s">
        <v>88</v>
      </c>
      <c r="BK7" s="108" t="s">
        <v>75</v>
      </c>
      <c r="BL7" s="108" t="s">
        <v>76</v>
      </c>
      <c r="BM7" s="108" t="s">
        <v>77</v>
      </c>
      <c r="BN7" s="108" t="s">
        <v>78</v>
      </c>
      <c r="BO7" s="108" t="s">
        <v>79</v>
      </c>
      <c r="BP7" s="108" t="s">
        <v>80</v>
      </c>
      <c r="BQ7" s="108" t="s">
        <v>81</v>
      </c>
      <c r="BR7" s="108" t="s">
        <v>82</v>
      </c>
      <c r="BS7" s="108" t="s">
        <v>83</v>
      </c>
      <c r="BT7" s="110" t="s">
        <v>84</v>
      </c>
      <c r="BU7" s="108" t="s">
        <v>85</v>
      </c>
      <c r="BV7" s="108" t="s">
        <v>89</v>
      </c>
      <c r="BW7" s="112"/>
      <c r="BX7" s="112" t="s">
        <v>90</v>
      </c>
      <c r="BY7" s="112"/>
      <c r="BZ7" s="113"/>
      <c r="CA7" s="114"/>
      <c r="CB7" s="114"/>
      <c r="CC7" s="112"/>
      <c r="CD7" s="115" t="s">
        <v>91</v>
      </c>
      <c r="CE7" s="112"/>
      <c r="CF7" s="112"/>
      <c r="CG7" s="112"/>
      <c r="CH7" s="116"/>
      <c r="CI7" s="112"/>
      <c r="CJ7" s="112"/>
      <c r="CK7" s="112"/>
      <c r="CL7" s="112" t="s">
        <v>92</v>
      </c>
      <c r="CM7" s="112"/>
      <c r="CN7" s="112"/>
      <c r="CO7" s="112"/>
      <c r="CP7" s="116"/>
      <c r="CQ7" s="112"/>
      <c r="CR7" s="112"/>
      <c r="CS7" s="112"/>
      <c r="CT7" s="112" t="s">
        <v>93</v>
      </c>
      <c r="CU7" s="112"/>
      <c r="CV7" s="112"/>
      <c r="CW7" s="117"/>
      <c r="CX7" s="24"/>
      <c r="CY7" s="118"/>
      <c r="CZ7" s="234" t="s">
        <v>94</v>
      </c>
      <c r="DA7" s="238" t="n">
        <f aca="false">AVERAGE(BG18:BG33)</f>
        <v>272</v>
      </c>
      <c r="DB7" s="27"/>
      <c r="DC7" s="27"/>
      <c r="DD7" s="27"/>
      <c r="DE7" s="27"/>
      <c r="DF7" s="27"/>
      <c r="DG7" s="27"/>
      <c r="DH7" s="27"/>
      <c r="DI7" s="27"/>
      <c r="DJ7" s="27"/>
      <c r="DK7" s="24"/>
      <c r="DL7" s="118"/>
      <c r="DM7" s="234" t="s">
        <v>94</v>
      </c>
      <c r="DN7" s="120" t="n">
        <f aca="false">AVERAGE(BG40:BG46)</f>
        <v>272</v>
      </c>
      <c r="DO7" s="27"/>
      <c r="DP7" s="27"/>
      <c r="DQ7" s="27"/>
      <c r="DR7" s="27"/>
      <c r="DS7" s="27"/>
      <c r="DT7" s="27"/>
      <c r="DU7" s="24"/>
      <c r="DV7" s="118"/>
      <c r="DW7" s="234" t="s">
        <v>94</v>
      </c>
      <c r="DX7" s="120" t="n">
        <f aca="false">AVERAGE(BG50:BG54)</f>
        <v>272</v>
      </c>
      <c r="DY7" s="27"/>
      <c r="DZ7" s="27"/>
      <c r="EA7" s="27"/>
      <c r="EB7" s="27"/>
      <c r="EC7" s="27"/>
      <c r="ED7" s="27"/>
      <c r="EE7" s="24"/>
      <c r="EF7" s="118"/>
      <c r="EG7" s="234" t="s">
        <v>94</v>
      </c>
      <c r="EH7" s="120" t="n">
        <f aca="false">AVERAGE(BG60:BG65)</f>
        <v>272</v>
      </c>
      <c r="EI7" s="27"/>
      <c r="EJ7" s="27"/>
      <c r="EK7" s="27"/>
      <c r="EL7" s="27"/>
      <c r="EM7" s="27"/>
      <c r="EN7" s="27"/>
      <c r="EO7" s="24"/>
      <c r="EP7" s="85" t="s">
        <v>95</v>
      </c>
      <c r="EQ7" s="121" t="n">
        <f aca="false">$AB32</f>
        <v>134.3</v>
      </c>
      <c r="ER7" s="121" t="n">
        <f aca="false">$AB32</f>
        <v>134.3</v>
      </c>
      <c r="ES7" s="121" t="n">
        <f aca="false">$AB32</f>
        <v>134.3</v>
      </c>
      <c r="ET7" s="122" t="n">
        <f aca="false">$AB32</f>
        <v>134.3</v>
      </c>
      <c r="EU7" s="24"/>
      <c r="EV7" s="85" t="s">
        <v>95</v>
      </c>
      <c r="EW7" s="121" t="n">
        <f aca="false">$AB32</f>
        <v>134.3</v>
      </c>
      <c r="EX7" s="121" t="n">
        <f aca="false">$AB32</f>
        <v>134.3</v>
      </c>
      <c r="EY7" s="121" t="n">
        <f aca="false">$AB32</f>
        <v>134.3</v>
      </c>
      <c r="EZ7" s="122" t="n">
        <f aca="false">$AB32</f>
        <v>134.3</v>
      </c>
      <c r="FA7" s="24"/>
      <c r="FB7" s="99" t="s">
        <v>96</v>
      </c>
      <c r="FC7" s="100" t="n">
        <v>20</v>
      </c>
    </row>
    <row r="8" s="36" customFormat="true" ht="16.5" hidden="false" customHeight="false" outlineLevel="0" collapsed="false">
      <c r="A8" s="123"/>
      <c r="B8" s="124"/>
      <c r="C8" s="24"/>
      <c r="D8" s="73" t="s">
        <v>97</v>
      </c>
      <c r="E8" s="125" t="s">
        <v>98</v>
      </c>
      <c r="F8" s="27"/>
      <c r="G8" s="126"/>
      <c r="H8" s="127"/>
      <c r="I8" s="127"/>
      <c r="J8" s="127"/>
      <c r="K8" s="127"/>
      <c r="L8" s="128" t="s">
        <v>99</v>
      </c>
      <c r="M8" s="129" t="n">
        <v>300</v>
      </c>
      <c r="N8" s="27"/>
      <c r="O8" s="27"/>
      <c r="P8" s="24"/>
      <c r="Q8" s="81" t="s">
        <v>100</v>
      </c>
      <c r="R8" s="82"/>
      <c r="S8" s="24"/>
      <c r="T8" s="83"/>
      <c r="U8" s="84"/>
      <c r="V8" s="74"/>
      <c r="W8" s="24"/>
      <c r="X8" s="85" t="s">
        <v>87</v>
      </c>
      <c r="Y8" s="86" t="s">
        <v>101</v>
      </c>
      <c r="Z8" s="130" t="n">
        <v>-48</v>
      </c>
      <c r="AA8" s="130" t="n">
        <v>168</v>
      </c>
      <c r="AB8" s="88" t="s">
        <v>56</v>
      </c>
      <c r="AC8" s="89" t="s">
        <v>56</v>
      </c>
      <c r="AD8" s="24"/>
      <c r="AE8" s="131" t="s">
        <v>55</v>
      </c>
      <c r="AF8" s="132" t="s">
        <v>65</v>
      </c>
      <c r="AG8" s="133" t="s">
        <v>101</v>
      </c>
      <c r="AH8" s="134" t="s">
        <v>102</v>
      </c>
      <c r="AI8" s="134" t="s">
        <v>103</v>
      </c>
      <c r="AJ8" s="134" t="s">
        <v>103</v>
      </c>
      <c r="AK8" s="135" t="s">
        <v>104</v>
      </c>
      <c r="AL8" s="134" t="s">
        <v>104</v>
      </c>
      <c r="AM8" s="134" t="s">
        <v>104</v>
      </c>
      <c r="AN8" s="134" t="s">
        <v>104</v>
      </c>
      <c r="AO8" s="134" t="s">
        <v>105</v>
      </c>
      <c r="AP8" s="134" t="s">
        <v>106</v>
      </c>
      <c r="AQ8" s="134" t="s">
        <v>107</v>
      </c>
      <c r="AR8" s="134" t="s">
        <v>108</v>
      </c>
      <c r="AS8" s="134" t="s">
        <v>108</v>
      </c>
      <c r="AT8" s="134" t="s">
        <v>109</v>
      </c>
      <c r="AU8" s="134" t="s">
        <v>109</v>
      </c>
      <c r="AV8" s="134" t="s">
        <v>109</v>
      </c>
      <c r="AW8" s="134" t="s">
        <v>103</v>
      </c>
      <c r="AX8" s="134" t="s">
        <v>103</v>
      </c>
      <c r="AY8" s="136" t="s">
        <v>110</v>
      </c>
      <c r="AZ8" s="24"/>
      <c r="BA8" s="131" t="s">
        <v>55</v>
      </c>
      <c r="BB8" s="132" t="s">
        <v>65</v>
      </c>
      <c r="BC8" s="133" t="s">
        <v>101</v>
      </c>
      <c r="BD8" s="134" t="s">
        <v>102</v>
      </c>
      <c r="BE8" s="134" t="s">
        <v>103</v>
      </c>
      <c r="BF8" s="134" t="s">
        <v>103</v>
      </c>
      <c r="BG8" s="135" t="s">
        <v>104</v>
      </c>
      <c r="BH8" s="134" t="s">
        <v>104</v>
      </c>
      <c r="BI8" s="134" t="s">
        <v>104</v>
      </c>
      <c r="BJ8" s="134" t="s">
        <v>111</v>
      </c>
      <c r="BK8" s="134" t="s">
        <v>104</v>
      </c>
      <c r="BL8" s="134" t="s">
        <v>105</v>
      </c>
      <c r="BM8" s="134" t="s">
        <v>106</v>
      </c>
      <c r="BN8" s="134" t="s">
        <v>107</v>
      </c>
      <c r="BO8" s="134" t="s">
        <v>108</v>
      </c>
      <c r="BP8" s="134" t="s">
        <v>108</v>
      </c>
      <c r="BQ8" s="134" t="s">
        <v>109</v>
      </c>
      <c r="BR8" s="134" t="s">
        <v>109</v>
      </c>
      <c r="BS8" s="134" t="s">
        <v>109</v>
      </c>
      <c r="BT8" s="134" t="s">
        <v>103</v>
      </c>
      <c r="BU8" s="134" t="s">
        <v>103</v>
      </c>
      <c r="BV8" s="134" t="s">
        <v>110</v>
      </c>
      <c r="BW8" s="137" t="s">
        <v>112</v>
      </c>
      <c r="BX8" s="137" t="s">
        <v>113</v>
      </c>
      <c r="BY8" s="137" t="s">
        <v>114</v>
      </c>
      <c r="BZ8" s="138" t="s">
        <v>82</v>
      </c>
      <c r="CA8" s="138" t="s">
        <v>115</v>
      </c>
      <c r="CB8" s="138" t="s">
        <v>116</v>
      </c>
      <c r="CC8" s="137" t="s">
        <v>117</v>
      </c>
      <c r="CD8" s="137" t="s">
        <v>118</v>
      </c>
      <c r="CE8" s="137" t="s">
        <v>119</v>
      </c>
      <c r="CF8" s="137" t="s">
        <v>120</v>
      </c>
      <c r="CG8" s="137" t="s">
        <v>121</v>
      </c>
      <c r="CH8" s="137" t="s">
        <v>122</v>
      </c>
      <c r="CI8" s="137" t="s">
        <v>123</v>
      </c>
      <c r="CJ8" s="137" t="s">
        <v>124</v>
      </c>
      <c r="CK8" s="137" t="s">
        <v>125</v>
      </c>
      <c r="CL8" s="137" t="s">
        <v>118</v>
      </c>
      <c r="CM8" s="137" t="s">
        <v>119</v>
      </c>
      <c r="CN8" s="137" t="s">
        <v>126</v>
      </c>
      <c r="CO8" s="137" t="s">
        <v>121</v>
      </c>
      <c r="CP8" s="137" t="s">
        <v>127</v>
      </c>
      <c r="CQ8" s="137" t="s">
        <v>128</v>
      </c>
      <c r="CR8" s="137" t="s">
        <v>129</v>
      </c>
      <c r="CS8" s="137" t="s">
        <v>130</v>
      </c>
      <c r="CT8" s="137" t="s">
        <v>118</v>
      </c>
      <c r="CU8" s="137" t="s">
        <v>119</v>
      </c>
      <c r="CV8" s="137" t="s">
        <v>131</v>
      </c>
      <c r="CW8" s="139" t="s">
        <v>121</v>
      </c>
      <c r="CX8" s="24"/>
      <c r="CY8" s="140"/>
      <c r="CZ8" s="141"/>
      <c r="DA8" s="142"/>
      <c r="DB8" s="27"/>
      <c r="DC8" s="27"/>
      <c r="DD8" s="27"/>
      <c r="DE8" s="27"/>
      <c r="DF8" s="27"/>
      <c r="DG8" s="27"/>
      <c r="DH8" s="27"/>
      <c r="DI8" s="27"/>
      <c r="DJ8" s="27"/>
      <c r="DK8" s="24"/>
      <c r="DL8" s="140"/>
      <c r="DM8" s="141"/>
      <c r="DN8" s="142"/>
      <c r="DO8" s="27"/>
      <c r="DP8" s="27"/>
      <c r="DQ8" s="27"/>
      <c r="DR8" s="27"/>
      <c r="DS8" s="27"/>
      <c r="DT8" s="27"/>
      <c r="DU8" s="24"/>
      <c r="DV8" s="140"/>
      <c r="DW8" s="141"/>
      <c r="DX8" s="142"/>
      <c r="DY8" s="27"/>
      <c r="DZ8" s="27"/>
      <c r="EA8" s="27"/>
      <c r="EB8" s="27"/>
      <c r="EC8" s="27"/>
      <c r="ED8" s="27"/>
      <c r="EE8" s="24"/>
      <c r="EF8" s="140"/>
      <c r="EG8" s="141"/>
      <c r="EH8" s="60"/>
      <c r="EI8" s="27"/>
      <c r="EJ8" s="27"/>
      <c r="EK8" s="27"/>
      <c r="EL8" s="27"/>
      <c r="EM8" s="27"/>
      <c r="EN8" s="27"/>
      <c r="EO8" s="24"/>
      <c r="EP8" s="85" t="s">
        <v>132</v>
      </c>
      <c r="EQ8" s="121" t="n">
        <f aca="false">$DC37</f>
        <v>41.05</v>
      </c>
      <c r="ER8" s="121" t="n">
        <f aca="false">$DN37</f>
        <v>56.1</v>
      </c>
      <c r="ES8" s="121" t="n">
        <f aca="false">$DX37</f>
        <v>39.1</v>
      </c>
      <c r="ET8" s="122" t="n">
        <f aca="false">$EH37</f>
        <v>34.1</v>
      </c>
      <c r="EU8" s="24"/>
      <c r="EV8" s="85" t="s">
        <v>132</v>
      </c>
      <c r="EW8" s="121" t="n">
        <f aca="false">$DC37</f>
        <v>41.05</v>
      </c>
      <c r="EX8" s="121" t="n">
        <f aca="false">$DN37</f>
        <v>56.1</v>
      </c>
      <c r="EY8" s="121" t="n">
        <f aca="false">$DX37</f>
        <v>39.1</v>
      </c>
      <c r="EZ8" s="122" t="n">
        <f aca="false">$EH37</f>
        <v>34.1</v>
      </c>
      <c r="FA8" s="24"/>
      <c r="FB8" s="99" t="s">
        <v>133</v>
      </c>
      <c r="FC8" s="100" t="n">
        <v>15</v>
      </c>
    </row>
    <row r="9" s="4" customFormat="true" ht="17.25" hidden="false" customHeight="false" outlineLevel="0" collapsed="false">
      <c r="A9" s="73" t="s">
        <v>134</v>
      </c>
      <c r="B9" s="74"/>
      <c r="C9" s="27"/>
      <c r="D9" s="73" t="s">
        <v>135</v>
      </c>
      <c r="E9" s="125" t="s">
        <v>136</v>
      </c>
      <c r="F9" s="27"/>
      <c r="G9" s="126"/>
      <c r="H9" s="127"/>
      <c r="I9" s="127"/>
      <c r="J9" s="127"/>
      <c r="K9" s="127"/>
      <c r="L9" s="128" t="s">
        <v>137</v>
      </c>
      <c r="M9" s="143" t="n">
        <v>0.5</v>
      </c>
      <c r="N9" s="27"/>
      <c r="O9" s="27"/>
      <c r="P9" s="27"/>
      <c r="Q9" s="81" t="s">
        <v>138</v>
      </c>
      <c r="R9" s="82"/>
      <c r="S9" s="27"/>
      <c r="T9" s="83"/>
      <c r="U9" s="84"/>
      <c r="V9" s="74"/>
      <c r="W9" s="27"/>
      <c r="X9" s="85" t="s">
        <v>90</v>
      </c>
      <c r="Y9" s="86" t="s">
        <v>56</v>
      </c>
      <c r="Z9" s="144" t="n">
        <v>7.75</v>
      </c>
      <c r="AA9" s="144" t="n">
        <v>7.74</v>
      </c>
      <c r="AB9" s="121" t="n">
        <f aca="false">AVERAGE(Z9:AA9)</f>
        <v>7.745</v>
      </c>
      <c r="AC9" s="122" t="n">
        <f aca="false">ABS((Z9-AA9)*100/AB9)</f>
        <v>0.129115558424787</v>
      </c>
      <c r="AD9" s="27"/>
      <c r="AE9" s="145" t="n">
        <v>36209</v>
      </c>
      <c r="AF9" s="146" t="n">
        <v>0.354166666666667</v>
      </c>
      <c r="AG9" s="144" t="n">
        <f aca="false">(AF9-$AF$9)*24</f>
        <v>0</v>
      </c>
      <c r="AH9" s="147"/>
      <c r="AI9" s="147"/>
      <c r="AJ9" s="147"/>
      <c r="AK9" s="148"/>
      <c r="AL9" s="144"/>
      <c r="AM9" s="144"/>
      <c r="AN9" s="121" t="n">
        <f aca="false">AL9+AM9</f>
        <v>0</v>
      </c>
      <c r="AO9" s="149" t="n">
        <f aca="false">(0.0000005885777787*AK9)/($M$6*$E$23)</f>
        <v>0</v>
      </c>
      <c r="AP9" s="121" t="e">
        <f aca="false">AL9/AN9</f>
        <v>#DIV/0!</v>
      </c>
      <c r="AQ9" s="121" t="e">
        <f aca="false">(AK9-AN9)/AN9</f>
        <v>#DIV/0!</v>
      </c>
      <c r="AR9" s="121" t="n">
        <f aca="false">AL9/($M$5*2.628758183)</f>
        <v>0</v>
      </c>
      <c r="AS9" s="121" t="n">
        <f aca="false">AR9*1.03^($M$7-AH9)</f>
        <v>0</v>
      </c>
      <c r="AT9" s="150" t="e">
        <f aca="false">$AP$5*(1+AQ9-AP9+(AP9*$AI$5))/(1+AQ9-AP9-(AQ9*AP9*$AI$5))</f>
        <v>#DIV/0!</v>
      </c>
      <c r="AU9" s="150" t="e">
        <f aca="false">(AN9*$AP$5-AM9*AT9)/AL9</f>
        <v>#DIV/0!</v>
      </c>
      <c r="AV9" s="150" t="e">
        <f aca="false">($AP$5*AN9+AQ9*AN9*AT9)/AK9</f>
        <v>#DIV/0!</v>
      </c>
      <c r="AW9" s="150" t="e">
        <f aca="false">0.01*(((AV9+AT9)/2)-AU9)</f>
        <v>#DIV/0!</v>
      </c>
      <c r="AX9" s="150" t="e">
        <f aca="false">((AI9+AJ9)/2)-AW9</f>
        <v>#DIV/0!</v>
      </c>
      <c r="AY9" s="151" t="e">
        <f aca="false">AS9/AX9</f>
        <v>#DIV/0!</v>
      </c>
      <c r="AZ9" s="27"/>
      <c r="BA9" s="145" t="n">
        <v>36211</v>
      </c>
      <c r="BB9" s="146" t="n">
        <v>0.458333333333333</v>
      </c>
      <c r="BC9" s="144" t="n">
        <f aca="false">(BB9-$BB$9)*24</f>
        <v>0</v>
      </c>
      <c r="BD9" s="147" t="n">
        <v>24</v>
      </c>
      <c r="BE9" s="147" t="n">
        <v>50</v>
      </c>
      <c r="BF9" s="147" t="n">
        <v>51</v>
      </c>
      <c r="BG9" s="148" t="n">
        <v>263</v>
      </c>
      <c r="BH9" s="144" t="n">
        <v>5.52</v>
      </c>
      <c r="BI9" s="144" t="n">
        <v>1.94</v>
      </c>
      <c r="BJ9" s="152"/>
      <c r="BK9" s="121" t="n">
        <f aca="false">BH9+BI9</f>
        <v>7.46</v>
      </c>
      <c r="BL9" s="149" t="n">
        <f aca="false">(0.0000005885777787*BG9)/($M$6*$E$23)</f>
        <v>0.201033708828701</v>
      </c>
      <c r="BM9" s="121" t="n">
        <f aca="false">BH9/BK9</f>
        <v>0.739946380697051</v>
      </c>
      <c r="BN9" s="121" t="n">
        <f aca="false">(BG9-BK9)/BK9</f>
        <v>34.2546916890081</v>
      </c>
      <c r="BO9" s="121" t="n">
        <f aca="false">BH9/($M$5*2.628758183)</f>
        <v>12.5991048603043</v>
      </c>
      <c r="BP9" s="121" t="n">
        <f aca="false">BO9*1.03^($M$7-BD9)</f>
        <v>12.8245467582589</v>
      </c>
      <c r="BQ9" s="121" t="n">
        <f aca="false">$AB$12*(1+BN9-BM9+(BM9*$BE$5))/(1+BN9-BM9-(BN9*BM9*$BE$5))</f>
        <v>307.677920019487</v>
      </c>
      <c r="BR9" s="121" t="n">
        <f aca="false">(BK9*$AB$12-BI9*BQ9)/BH9</f>
        <v>255.406673036629</v>
      </c>
      <c r="BS9" s="121" t="n">
        <f aca="false">($AB$12*BK9+BN9*BK9*BQ9)/BG9</f>
        <v>306.580820082813</v>
      </c>
      <c r="BT9" s="150" t="n">
        <f aca="false">0.01*(((BS9+BQ9)/2)-BR9)</f>
        <v>0.517226970145205</v>
      </c>
      <c r="BU9" s="150" t="n">
        <f aca="false">((BE9+BF9)/2)-BT9</f>
        <v>49.9827730298548</v>
      </c>
      <c r="BV9" s="149" t="n">
        <f aca="false">BP9/BU9</f>
        <v>0.256579336856695</v>
      </c>
      <c r="BW9" s="144"/>
      <c r="BX9" s="144"/>
      <c r="BY9" s="144"/>
      <c r="BZ9" s="148"/>
      <c r="CA9" s="148"/>
      <c r="CB9" s="148"/>
      <c r="CC9" s="121" t="str">
        <f aca="false">IF(BZ9=0," ",($AB$12-(BZ9*$BM9))/(1-$BM9))</f>
        <v> </v>
      </c>
      <c r="CD9" s="121" t="str">
        <f aca="false">IF(CB9=0," ",(CB9-CC9)*100/CB9)</f>
        <v> </v>
      </c>
      <c r="CE9" s="150" t="str">
        <f aca="false">IF(BZ9=0," ",($AB$12-BZ9)*100/$AB$12)</f>
        <v> </v>
      </c>
      <c r="CF9" s="121" t="str">
        <f aca="false">IF(BZ9=0," ",($AB$12*$BK9+CC9*(2*$BG9-$BK9))/(2*$BG9))</f>
        <v> </v>
      </c>
      <c r="CG9" s="150" t="str">
        <f aca="false">IF(BZ9=0," ",(CF9-BZ9)*100/CF9)</f>
        <v> </v>
      </c>
      <c r="CH9" s="153"/>
      <c r="CI9" s="153"/>
      <c r="CJ9" s="153"/>
      <c r="CK9" s="149" t="str">
        <f aca="false">IF(CH9=0," ",($AB$18-(CH9*$BM9))/(1-$BM9))</f>
        <v> </v>
      </c>
      <c r="CL9" s="121" t="str">
        <f aca="false">IF(CJ9=0," ",(CJ9-CK9)*100/CJ9)</f>
        <v> </v>
      </c>
      <c r="CM9" s="150" t="str">
        <f aca="false">IF(CH9=0," ",($AB$18-CH9)*100/$AB$18)</f>
        <v> </v>
      </c>
      <c r="CN9" s="149" t="str">
        <f aca="false">IF(CH9=0," ",($AB$18*$BK9+CK9*(2*$BG9-$BK9))/(2*$BG9))</f>
        <v> </v>
      </c>
      <c r="CO9" s="150" t="str">
        <f aca="false">IF(CH9=0," ",(CN9-CH9)*100/CN9)</f>
        <v> </v>
      </c>
      <c r="CP9" s="144"/>
      <c r="CQ9" s="144"/>
      <c r="CR9" s="144"/>
      <c r="CS9" s="121" t="str">
        <f aca="false">IF(CP9=0," ",($AB$17-(CP9*$BM9))/(1-$BM9))</f>
        <v> </v>
      </c>
      <c r="CT9" s="121" t="str">
        <f aca="false">IF(CR9=0," ",(CR9-CS9)*100/CR9)</f>
        <v> </v>
      </c>
      <c r="CU9" s="150" t="str">
        <f aca="false">IF(CP9=0," ",($AB$17-CP9)*100/$AB$17)</f>
        <v> </v>
      </c>
      <c r="CV9" s="121" t="str">
        <f aca="false">IF(CP9=0," ",($AB$17*$BK9+CS9*(2*$BG9-$BK9))/(2*$BG9))</f>
        <v> </v>
      </c>
      <c r="CW9" s="154" t="str">
        <f aca="false">IF(CP9=0," ",(CV9-CP9)*100/CV9)</f>
        <v> </v>
      </c>
      <c r="CX9" s="27"/>
      <c r="CY9" s="28" t="s">
        <v>139</v>
      </c>
      <c r="CZ9" s="27"/>
      <c r="DA9" s="27"/>
      <c r="DB9" s="27"/>
      <c r="DC9" s="27"/>
      <c r="DD9" s="27"/>
      <c r="DE9" s="27"/>
      <c r="DF9" s="27"/>
      <c r="DG9" s="27"/>
      <c r="DH9" s="27"/>
      <c r="DI9" s="27"/>
      <c r="DJ9" s="27"/>
      <c r="DK9" s="24"/>
      <c r="DL9" s="28" t="s">
        <v>139</v>
      </c>
      <c r="DM9" s="27"/>
      <c r="DN9" s="24"/>
      <c r="DO9" s="27"/>
      <c r="DP9" s="27"/>
      <c r="DQ9" s="27"/>
      <c r="DR9" s="27"/>
      <c r="DS9" s="27"/>
      <c r="DT9" s="27"/>
      <c r="DU9" s="24"/>
      <c r="DV9" s="28" t="s">
        <v>139</v>
      </c>
      <c r="DW9" s="27"/>
      <c r="DX9" s="24"/>
      <c r="DY9" s="27"/>
      <c r="DZ9" s="27"/>
      <c r="EA9" s="27"/>
      <c r="EB9" s="27"/>
      <c r="EC9" s="27"/>
      <c r="ED9" s="27"/>
      <c r="EE9" s="24"/>
      <c r="EF9" s="28" t="s">
        <v>139</v>
      </c>
      <c r="EG9" s="27"/>
      <c r="EH9" s="24"/>
      <c r="EI9" s="27"/>
      <c r="EJ9" s="27"/>
      <c r="EK9" s="27"/>
      <c r="EL9" s="27"/>
      <c r="EM9" s="27"/>
      <c r="EN9" s="27"/>
      <c r="EO9" s="24"/>
      <c r="EP9" s="85" t="s">
        <v>140</v>
      </c>
      <c r="EQ9" s="121" t="n">
        <f aca="false">$AB42</f>
        <v>65.4</v>
      </c>
      <c r="ER9" s="121" t="n">
        <f aca="false">$AB42</f>
        <v>65.4</v>
      </c>
      <c r="ES9" s="121" t="n">
        <f aca="false">$AB42</f>
        <v>65.4</v>
      </c>
      <c r="ET9" s="122" t="n">
        <f aca="false">$AB42</f>
        <v>65.4</v>
      </c>
      <c r="EU9" s="27"/>
      <c r="EV9" s="85" t="s">
        <v>140</v>
      </c>
      <c r="EW9" s="121" t="n">
        <f aca="false">$AB42</f>
        <v>65.4</v>
      </c>
      <c r="EX9" s="121" t="n">
        <f aca="false">$AB42</f>
        <v>65.4</v>
      </c>
      <c r="EY9" s="121" t="n">
        <f aca="false">$AB42</f>
        <v>65.4</v>
      </c>
      <c r="EZ9" s="122" t="n">
        <f aca="false">$AB42</f>
        <v>65.4</v>
      </c>
      <c r="FA9" s="27"/>
      <c r="FB9" s="99" t="s">
        <v>141</v>
      </c>
      <c r="FC9" s="100" t="n">
        <v>10</v>
      </c>
    </row>
    <row r="10" customFormat="false" ht="16.5" hidden="false" customHeight="false" outlineLevel="0" collapsed="false">
      <c r="A10" s="155" t="s">
        <v>142</v>
      </c>
      <c r="B10" s="156"/>
      <c r="C10" s="31"/>
      <c r="D10" s="73" t="s">
        <v>143</v>
      </c>
      <c r="E10" s="125" t="s">
        <v>144</v>
      </c>
      <c r="F10" s="27"/>
      <c r="G10" s="157"/>
      <c r="H10" s="158"/>
      <c r="I10" s="158"/>
      <c r="J10" s="158"/>
      <c r="K10" s="158"/>
      <c r="L10" s="159" t="s">
        <v>145</v>
      </c>
      <c r="M10" s="160" t="n">
        <f aca="false">E16*1.03^(M7-E17)</f>
        <v>0.316238752723035</v>
      </c>
      <c r="N10" s="27"/>
      <c r="O10" s="27"/>
      <c r="P10" s="31"/>
      <c r="Q10" s="81" t="s">
        <v>146</v>
      </c>
      <c r="R10" s="82"/>
      <c r="S10" s="31"/>
      <c r="T10" s="83"/>
      <c r="U10" s="84"/>
      <c r="V10" s="74"/>
      <c r="W10" s="31"/>
      <c r="X10" s="85" t="s">
        <v>147</v>
      </c>
      <c r="Y10" s="161" t="s">
        <v>148</v>
      </c>
      <c r="Z10" s="147" t="n">
        <v>23</v>
      </c>
      <c r="AA10" s="147" t="n">
        <v>23</v>
      </c>
      <c r="AB10" s="150" t="n">
        <f aca="false">AVERAGE(Z10:AA10)</f>
        <v>23</v>
      </c>
      <c r="AC10" s="122" t="n">
        <f aca="false">ABS((Z10-AA10)*100/AB10)</f>
        <v>0</v>
      </c>
      <c r="AD10" s="31"/>
      <c r="AE10" s="145" t="n">
        <v>36209</v>
      </c>
      <c r="AF10" s="146" t="n">
        <v>0.4375</v>
      </c>
      <c r="AG10" s="144" t="n">
        <f aca="false">(AF10-$AF$9)*24</f>
        <v>2</v>
      </c>
      <c r="AH10" s="147" t="n">
        <v>22.8</v>
      </c>
      <c r="AI10" s="147" t="n">
        <v>47</v>
      </c>
      <c r="AJ10" s="147" t="n">
        <v>48</v>
      </c>
      <c r="AK10" s="148" t="n">
        <v>272</v>
      </c>
      <c r="AL10" s="144" t="n">
        <v>5.42</v>
      </c>
      <c r="AM10" s="144" t="n">
        <v>4.38</v>
      </c>
      <c r="AN10" s="121" t="n">
        <f aca="false">AL10+AM10</f>
        <v>9.8</v>
      </c>
      <c r="AO10" s="149" t="n">
        <f aca="false">(0.0000005885777787*AK10)/($M$6*$E$23)</f>
        <v>0.207913189358961</v>
      </c>
      <c r="AP10" s="121" t="n">
        <f aca="false">AL10/AN10</f>
        <v>0.553061224489796</v>
      </c>
      <c r="AQ10" s="121" t="n">
        <f aca="false">(AK10-AN10)/AN10</f>
        <v>26.7551020408163</v>
      </c>
      <c r="AR10" s="121" t="n">
        <f aca="false">AL10/($M$5*2.628758183)</f>
        <v>12.3708602070379</v>
      </c>
      <c r="AS10" s="121" t="n">
        <f aca="false">AR10*1.03^($M$7-AH10)</f>
        <v>13.0468870854163</v>
      </c>
      <c r="AT10" s="150" t="n">
        <f aca="false">$AP$5*(1+AQ10-AP10+(AP10*$AI$5))/(1+AQ10-AP10-(AQ10*AP10*$AI$5))</f>
        <v>0</v>
      </c>
      <c r="AU10" s="150" t="n">
        <f aca="false">(AN10*$AP$5-AM10*AT10)/AL10</f>
        <v>0</v>
      </c>
      <c r="AV10" s="150" t="n">
        <f aca="false">($AP$5*AN10+AQ10*AN10*AT10)/AK10</f>
        <v>0</v>
      </c>
      <c r="AW10" s="150" t="n">
        <f aca="false">0.01*(((AV10+AT10)/2)-AU10)</f>
        <v>0</v>
      </c>
      <c r="AX10" s="150" t="n">
        <f aca="false">((AI10+AJ10)/2)-AW10</f>
        <v>47.5</v>
      </c>
      <c r="AY10" s="151" t="n">
        <f aca="false">AS10/AX10</f>
        <v>0.274671307061395</v>
      </c>
      <c r="AZ10" s="31"/>
      <c r="BA10" s="145" t="n">
        <v>36211</v>
      </c>
      <c r="BB10" s="146" t="n">
        <v>0.5</v>
      </c>
      <c r="BC10" s="144" t="n">
        <f aca="false">(BB10-$BB$9)*24</f>
        <v>1</v>
      </c>
      <c r="BD10" s="147" t="n">
        <v>24</v>
      </c>
      <c r="BE10" s="147" t="n">
        <v>50</v>
      </c>
      <c r="BF10" s="147" t="n">
        <v>50</v>
      </c>
      <c r="BG10" s="148" t="n">
        <v>272</v>
      </c>
      <c r="BH10" s="144" t="n">
        <v>5.5</v>
      </c>
      <c r="BI10" s="144" t="n">
        <v>6.2</v>
      </c>
      <c r="BJ10" s="152"/>
      <c r="BK10" s="121" t="n">
        <f aca="false">BH10+BI10</f>
        <v>11.7</v>
      </c>
      <c r="BL10" s="149" t="n">
        <f aca="false">(0.0000005885777787*BG10)/($M$6*$E$23)</f>
        <v>0.207913189358961</v>
      </c>
      <c r="BM10" s="121" t="n">
        <f aca="false">BH10/BK10</f>
        <v>0.47008547008547</v>
      </c>
      <c r="BN10" s="121" t="n">
        <f aca="false">(BG10-BK10)/BK10</f>
        <v>22.2478632478633</v>
      </c>
      <c r="BO10" s="121" t="n">
        <f aca="false">BH10/($M$5*2.628758183)</f>
        <v>12.553455929651</v>
      </c>
      <c r="BP10" s="121" t="n">
        <f aca="false">BO10*1.03^($M$7-BD10)</f>
        <v>12.7780810091347</v>
      </c>
      <c r="BQ10" s="121" t="n">
        <f aca="false">$AB$12*(1+BN10-BM10+(BM10*$BE$5))/(1+BN10-BM10-(BN10*BM10*$BE$5))</f>
        <v>292.331125927616</v>
      </c>
      <c r="BR10" s="121" t="n">
        <f aca="false">(BK10*$AB$12-BI10*BQ10)/BH10</f>
        <v>242.699458045233</v>
      </c>
      <c r="BS10" s="121" t="n">
        <f aca="false">($AB$12*BK10+BN10*BK10*BQ10)/BG10</f>
        <v>291.327544407936</v>
      </c>
      <c r="BT10" s="150" t="n">
        <f aca="false">0.01*(((BS10+BQ10)/2)-BR10)</f>
        <v>0.491298771225429</v>
      </c>
      <c r="BU10" s="150" t="n">
        <f aca="false">((BE10+BF10)/2)-BT10</f>
        <v>49.5087012287746</v>
      </c>
      <c r="BV10" s="149" t="n">
        <f aca="false">BP10/BU10</f>
        <v>0.258097681659807</v>
      </c>
      <c r="BW10" s="144"/>
      <c r="BX10" s="144"/>
      <c r="BY10" s="144"/>
      <c r="BZ10" s="148"/>
      <c r="CA10" s="148"/>
      <c r="CB10" s="148"/>
      <c r="CC10" s="121" t="str">
        <f aca="false">IF(BZ10=0," ",($AB$12-(BZ10*$BM10))/(1-$BM10))</f>
        <v> </v>
      </c>
      <c r="CD10" s="121" t="str">
        <f aca="false">IF(CB10=0," ",(CB10-CC10)*100/CB10)</f>
        <v> </v>
      </c>
      <c r="CE10" s="150" t="str">
        <f aca="false">IF(BZ10=0," ",($AB$12-BZ10)*100/$AB$12)</f>
        <v> </v>
      </c>
      <c r="CF10" s="121" t="str">
        <f aca="false">IF(BZ10=0," ",($AB$12*$BK10+CC10*(2*$BG10-$BK10))/(2*$BG10))</f>
        <v> </v>
      </c>
      <c r="CG10" s="150" t="str">
        <f aca="false">IF(BZ10=0," ",(CF10-BZ10)*100/CF10)</f>
        <v> </v>
      </c>
      <c r="CH10" s="153"/>
      <c r="CI10" s="153"/>
      <c r="CJ10" s="153"/>
      <c r="CK10" s="149" t="str">
        <f aca="false">IF(CH10=0," ",($AB$18-(CH10*$BM10))/(1-$BM10))</f>
        <v> </v>
      </c>
      <c r="CL10" s="121" t="str">
        <f aca="false">IF(CJ10=0," ",(CJ10-CK10)*100/CJ10)</f>
        <v> </v>
      </c>
      <c r="CM10" s="150" t="str">
        <f aca="false">IF(CH10=0," ",($AB$18-CH10)*100/$AB$18)</f>
        <v> </v>
      </c>
      <c r="CN10" s="149" t="str">
        <f aca="false">IF(CH10=0," ",($AB$18*$BK10+CK10*(2*$BG10-$BK10))/(2*$BG10))</f>
        <v> </v>
      </c>
      <c r="CO10" s="150" t="str">
        <f aca="false">IF(CH10=0," ",(CN10-CH10)*100/CN10)</f>
        <v> </v>
      </c>
      <c r="CP10" s="144"/>
      <c r="CQ10" s="144"/>
      <c r="CR10" s="144"/>
      <c r="CS10" s="121" t="str">
        <f aca="false">IF(CP10=0," ",($AB$17-(CP10*$BM10))/(1-$BM10))</f>
        <v> </v>
      </c>
      <c r="CT10" s="121" t="str">
        <f aca="false">IF(CR10=0," ",(CR10-CS10)*100/CR10)</f>
        <v> </v>
      </c>
      <c r="CU10" s="150" t="str">
        <f aca="false">IF(CP10=0," ",($AB$17-CP10)*100/$AB$17)</f>
        <v> </v>
      </c>
      <c r="CV10" s="121" t="str">
        <f aca="false">IF(CP10=0," ",($AB$17*$BK10+CS10*(2*$BG10-$BK10))/(2*$BG10))</f>
        <v> </v>
      </c>
      <c r="CW10" s="154" t="str">
        <f aca="false">IF(CP10=0," ",(CV10-CP10)*100/CV10)</f>
        <v> </v>
      </c>
      <c r="CX10" s="31"/>
      <c r="CY10" s="49" t="s">
        <v>32</v>
      </c>
      <c r="CZ10" s="50" t="s">
        <v>33</v>
      </c>
      <c r="DA10" s="51" t="s">
        <v>149</v>
      </c>
      <c r="DB10" s="51" t="s">
        <v>150</v>
      </c>
      <c r="DC10" s="52" t="s">
        <v>36</v>
      </c>
      <c r="DD10" s="50" t="s">
        <v>37</v>
      </c>
      <c r="DE10" s="51" t="s">
        <v>151</v>
      </c>
      <c r="DF10" s="50" t="s">
        <v>152</v>
      </c>
      <c r="DG10" s="52" t="s">
        <v>153</v>
      </c>
      <c r="DH10" s="50" t="s">
        <v>154</v>
      </c>
      <c r="DI10" s="50" t="s">
        <v>155</v>
      </c>
      <c r="DJ10" s="53" t="s">
        <v>156</v>
      </c>
      <c r="DK10" s="27"/>
      <c r="DL10" s="49" t="s">
        <v>32</v>
      </c>
      <c r="DM10" s="50" t="s">
        <v>33</v>
      </c>
      <c r="DN10" s="51" t="s">
        <v>157</v>
      </c>
      <c r="DO10" s="51" t="s">
        <v>158</v>
      </c>
      <c r="DP10" s="51" t="s">
        <v>152</v>
      </c>
      <c r="DQ10" s="52" t="s">
        <v>153</v>
      </c>
      <c r="DR10" s="50" t="s">
        <v>154</v>
      </c>
      <c r="DS10" s="50" t="s">
        <v>155</v>
      </c>
      <c r="DT10" s="53" t="s">
        <v>156</v>
      </c>
      <c r="DU10" s="27"/>
      <c r="DV10" s="49" t="s">
        <v>32</v>
      </c>
      <c r="DW10" s="50" t="s">
        <v>33</v>
      </c>
      <c r="DX10" s="51" t="s">
        <v>159</v>
      </c>
      <c r="DY10" s="51" t="s">
        <v>160</v>
      </c>
      <c r="DZ10" s="52" t="s">
        <v>152</v>
      </c>
      <c r="EA10" s="50" t="s">
        <v>153</v>
      </c>
      <c r="EB10" s="50" t="s">
        <v>154</v>
      </c>
      <c r="EC10" s="50" t="s">
        <v>155</v>
      </c>
      <c r="ED10" s="53" t="s">
        <v>156</v>
      </c>
      <c r="EE10" s="27"/>
      <c r="EF10" s="49" t="s">
        <v>32</v>
      </c>
      <c r="EG10" s="50" t="s">
        <v>33</v>
      </c>
      <c r="EH10" s="51" t="s">
        <v>161</v>
      </c>
      <c r="EI10" s="51" t="s">
        <v>162</v>
      </c>
      <c r="EJ10" s="52" t="s">
        <v>152</v>
      </c>
      <c r="EK10" s="50" t="s">
        <v>153</v>
      </c>
      <c r="EL10" s="50" t="s">
        <v>154</v>
      </c>
      <c r="EM10" s="50" t="s">
        <v>155</v>
      </c>
      <c r="EN10" s="53" t="s">
        <v>156</v>
      </c>
      <c r="EO10" s="27"/>
      <c r="EP10" s="85" t="s">
        <v>163</v>
      </c>
      <c r="EQ10" s="121" t="n">
        <f aca="false">$DC47</f>
        <v>9.65</v>
      </c>
      <c r="ER10" s="121" t="n">
        <f aca="false">$DN47</f>
        <v>15.2</v>
      </c>
      <c r="ES10" s="121" t="n">
        <f aca="false">$DX47</f>
        <v>9</v>
      </c>
      <c r="ET10" s="122" t="n">
        <f aca="false">$EH47</f>
        <v>7.2</v>
      </c>
      <c r="EU10" s="31"/>
      <c r="EV10" s="85" t="s">
        <v>163</v>
      </c>
      <c r="EW10" s="121" t="n">
        <f aca="false">$DC47</f>
        <v>9.65</v>
      </c>
      <c r="EX10" s="121" t="n">
        <f aca="false">$DN47</f>
        <v>15.2</v>
      </c>
      <c r="EY10" s="121" t="n">
        <f aca="false">$DX47</f>
        <v>9</v>
      </c>
      <c r="EZ10" s="122" t="n">
        <f aca="false">$EH47</f>
        <v>7.2</v>
      </c>
      <c r="FA10" s="31"/>
      <c r="FB10" s="99" t="s">
        <v>164</v>
      </c>
      <c r="FC10" s="100" t="n">
        <v>10</v>
      </c>
    </row>
    <row r="11" customFormat="false" ht="17.25" hidden="false" customHeight="false" outlineLevel="0" collapsed="false">
      <c r="A11" s="162"/>
      <c r="B11" s="163"/>
      <c r="C11" s="31"/>
      <c r="D11" s="101" t="s">
        <v>165</v>
      </c>
      <c r="E11" s="120" t="s">
        <v>166</v>
      </c>
      <c r="F11" s="27"/>
      <c r="G11" s="27"/>
      <c r="H11" s="27"/>
      <c r="I11" s="27"/>
      <c r="J11" s="27"/>
      <c r="K11" s="27"/>
      <c r="L11" s="27"/>
      <c r="M11" s="27"/>
      <c r="N11" s="27"/>
      <c r="O11" s="27"/>
      <c r="P11" s="31"/>
      <c r="Q11" s="81" t="s">
        <v>167</v>
      </c>
      <c r="R11" s="82"/>
      <c r="S11" s="31"/>
      <c r="T11" s="83"/>
      <c r="U11" s="84"/>
      <c r="V11" s="74"/>
      <c r="W11" s="31"/>
      <c r="X11" s="85" t="s">
        <v>168</v>
      </c>
      <c r="Y11" s="86" t="s">
        <v>169</v>
      </c>
      <c r="Z11" s="148" t="n">
        <v>264</v>
      </c>
      <c r="AA11" s="148" t="n">
        <v>316</v>
      </c>
      <c r="AB11" s="150" t="n">
        <f aca="false">AVERAGE(Z11:AA11)</f>
        <v>290</v>
      </c>
      <c r="AC11" s="122" t="n">
        <f aca="false">ABS((Z11-AA11)*100/AB11)</f>
        <v>17.9310344827586</v>
      </c>
      <c r="AD11" s="31"/>
      <c r="AE11" s="145" t="n">
        <v>36209</v>
      </c>
      <c r="AF11" s="146" t="n">
        <v>0.458333333333333</v>
      </c>
      <c r="AG11" s="144" t="n">
        <f aca="false">(AF11-$AF$9)*24</f>
        <v>2.5</v>
      </c>
      <c r="AH11" s="147" t="n">
        <v>23</v>
      </c>
      <c r="AI11" s="147" t="n">
        <v>47</v>
      </c>
      <c r="AJ11" s="147" t="n">
        <v>48</v>
      </c>
      <c r="AK11" s="148" t="n">
        <v>272</v>
      </c>
      <c r="AL11" s="144" t="n">
        <v>5.55</v>
      </c>
      <c r="AM11" s="144" t="n">
        <v>3.03</v>
      </c>
      <c r="AN11" s="121" t="n">
        <f aca="false">AL11+AM11</f>
        <v>8.58</v>
      </c>
      <c r="AO11" s="149" t="n">
        <f aca="false">(0.0000005885777787*AK11)/($M$6*$E$23)</f>
        <v>0.207913189358961</v>
      </c>
      <c r="AP11" s="121" t="n">
        <f aca="false">AL11/AN11</f>
        <v>0.646853146853147</v>
      </c>
      <c r="AQ11" s="121" t="n">
        <f aca="false">(AK11-AN11)/AN11</f>
        <v>30.7016317016317</v>
      </c>
      <c r="AR11" s="121" t="n">
        <f aca="false">AL11/($M$5*2.628758183)</f>
        <v>12.6675782562842</v>
      </c>
      <c r="AS11" s="121" t="n">
        <f aca="false">AR11*1.03^($M$7-AH11)</f>
        <v>13.2810727434034</v>
      </c>
      <c r="AT11" s="150" t="n">
        <f aca="false">$AP$5*(1+AQ11-AP11+(AP11*$AI$5))/(1+AQ11-AP11-(AQ11*AP11*$AI$5))</f>
        <v>0</v>
      </c>
      <c r="AU11" s="150" t="n">
        <f aca="false">(AN11*$AP$5-AM11*AT11)/AL11</f>
        <v>0</v>
      </c>
      <c r="AV11" s="150" t="n">
        <f aca="false">($AP$5*AN11+AQ11*AN11*AT11)/AK11</f>
        <v>0</v>
      </c>
      <c r="AW11" s="150" t="n">
        <f aca="false">0.01*(((AV11+AT11)/2)-AU11)</f>
        <v>0</v>
      </c>
      <c r="AX11" s="150" t="n">
        <f aca="false">((AI11+AJ11)/2)-AW11</f>
        <v>47.5</v>
      </c>
      <c r="AY11" s="151" t="n">
        <f aca="false">AS11/AX11</f>
        <v>0.279601531440072</v>
      </c>
      <c r="AZ11" s="31"/>
      <c r="BA11" s="145" t="n">
        <v>36211</v>
      </c>
      <c r="BB11" s="146" t="n">
        <v>0.520833333333333</v>
      </c>
      <c r="BC11" s="144" t="n">
        <f aca="false">(BB11-$BB$9)*24</f>
        <v>1.5</v>
      </c>
      <c r="BD11" s="147" t="n">
        <v>24</v>
      </c>
      <c r="BE11" s="147" t="n">
        <v>50</v>
      </c>
      <c r="BF11" s="147" t="n">
        <v>50</v>
      </c>
      <c r="BG11" s="148" t="n">
        <v>272</v>
      </c>
      <c r="BH11" s="144" t="n">
        <v>5.55</v>
      </c>
      <c r="BI11" s="144" t="n">
        <v>1.83</v>
      </c>
      <c r="BJ11" s="152"/>
      <c r="BK11" s="121" t="n">
        <f aca="false">BH11+BI11</f>
        <v>7.38</v>
      </c>
      <c r="BL11" s="149" t="n">
        <f aca="false">(0.0000005885777787*BG11)/($M$6*$E$23)</f>
        <v>0.207913189358961</v>
      </c>
      <c r="BM11" s="121" t="n">
        <f aca="false">BH11/BK11</f>
        <v>0.752032520325203</v>
      </c>
      <c r="BN11" s="121" t="n">
        <f aca="false">(BG11-BK11)/BK11</f>
        <v>35.8563685636856</v>
      </c>
      <c r="BO11" s="121" t="n">
        <f aca="false">BH11/($M$5*2.628758183)</f>
        <v>12.6675782562842</v>
      </c>
      <c r="BP11" s="121" t="n">
        <f aca="false">BO11*1.03^($M$7-BD11)</f>
        <v>12.8942453819451</v>
      </c>
      <c r="BQ11" s="121" t="n">
        <f aca="false">$AB$12*(1+BN11-BM11+(BM11*$BE$5))/(1+BN11-BM11-(BN11*BM11*$BE$5))</f>
        <v>308.379852073459</v>
      </c>
      <c r="BR11" s="121" t="n">
        <f aca="false">(BK11*$AB$12-BI11*BQ11)/BH11</f>
        <v>256.015292019022</v>
      </c>
      <c r="BS11" s="121" t="n">
        <f aca="false">($AB$12*BK11+BN11*BK11*BQ11)/BG11</f>
        <v>307.311384028231</v>
      </c>
      <c r="BT11" s="150" t="n">
        <f aca="false">0.01*(((BS11+BQ11)/2)-BR11)</f>
        <v>0.518303260318233</v>
      </c>
      <c r="BU11" s="150" t="n">
        <f aca="false">((BE11+BF11)/2)-BT11</f>
        <v>49.4816967396818</v>
      </c>
      <c r="BV11" s="149" t="n">
        <f aca="false">BP11/BU11</f>
        <v>0.260586160773354</v>
      </c>
      <c r="BW11" s="144"/>
      <c r="BX11" s="144"/>
      <c r="BY11" s="144"/>
      <c r="BZ11" s="148"/>
      <c r="CA11" s="148"/>
      <c r="CB11" s="148"/>
      <c r="CC11" s="121" t="str">
        <f aca="false">IF(BZ11=0," ",($AB$12-(BZ11*$BM11))/(1-$BM11))</f>
        <v> </v>
      </c>
      <c r="CD11" s="121" t="str">
        <f aca="false">IF(CB11=0," ",(CB11-CC11)*100/CB11)</f>
        <v> </v>
      </c>
      <c r="CE11" s="150" t="str">
        <f aca="false">IF(BZ11=0," ",($AB$12-BZ11)*100/$AB$12)</f>
        <v> </v>
      </c>
      <c r="CF11" s="121" t="str">
        <f aca="false">IF(BZ11=0," ",($AB$12*$BK11+CC11*(2*$BG11-$BK11))/(2*$BG11))</f>
        <v> </v>
      </c>
      <c r="CG11" s="150" t="str">
        <f aca="false">IF(BZ11=0," ",(CF11-BZ11)*100/CF11)</f>
        <v> </v>
      </c>
      <c r="CH11" s="153"/>
      <c r="CI11" s="153"/>
      <c r="CJ11" s="153"/>
      <c r="CK11" s="149" t="str">
        <f aca="false">IF(CH11=0," ",($AB$18-(CH11*$BM11))/(1-$BM11))</f>
        <v> </v>
      </c>
      <c r="CL11" s="121" t="str">
        <f aca="false">IF(CJ11=0," ",(CJ11-CK11)*100/CJ11)</f>
        <v> </v>
      </c>
      <c r="CM11" s="150" t="str">
        <f aca="false">IF(CH11=0," ",($AB$18-CH11)*100/$AB$18)</f>
        <v> </v>
      </c>
      <c r="CN11" s="149" t="str">
        <f aca="false">IF(CH11=0," ",($AB$18*$BK11+CK11*(2*$BG11-$BK11))/(2*$BG11))</f>
        <v> </v>
      </c>
      <c r="CO11" s="150" t="str">
        <f aca="false">IF(CH11=0," ",(CN11-CH11)*100/CN11)</f>
        <v> </v>
      </c>
      <c r="CP11" s="144"/>
      <c r="CQ11" s="144"/>
      <c r="CR11" s="144"/>
      <c r="CS11" s="121" t="str">
        <f aca="false">IF(CP11=0," ",($AB$17-(CP11*$BM11))/(1-$BM11))</f>
        <v> </v>
      </c>
      <c r="CT11" s="121" t="str">
        <f aca="false">IF(CR11=0," ",(CR11-CS11)*100/CR11)</f>
        <v> </v>
      </c>
      <c r="CU11" s="150" t="str">
        <f aca="false">IF(CP11=0," ",($AB$17-CP11)*100/$AB$17)</f>
        <v> </v>
      </c>
      <c r="CV11" s="121" t="str">
        <f aca="false">IF(CP11=0," ",($AB$17*$BK11+CS11*(2*$BG11-$BK11))/(2*$BG11))</f>
        <v> </v>
      </c>
      <c r="CW11" s="154" t="str">
        <f aca="false">IF(CP11=0," ",(CV11-CP11)*100/CV11)</f>
        <v> </v>
      </c>
      <c r="CX11" s="31"/>
      <c r="CY11" s="85" t="s">
        <v>54</v>
      </c>
      <c r="CZ11" s="86" t="s">
        <v>55</v>
      </c>
      <c r="DA11" s="87" t="n">
        <v>36212</v>
      </c>
      <c r="DB11" s="87" t="n">
        <v>36213</v>
      </c>
      <c r="DC11" s="88" t="s">
        <v>56</v>
      </c>
      <c r="DD11" s="164" t="s">
        <v>56</v>
      </c>
      <c r="DE11" s="87" t="n">
        <v>36212</v>
      </c>
      <c r="DF11" s="88" t="s">
        <v>56</v>
      </c>
      <c r="DG11" s="164" t="s">
        <v>56</v>
      </c>
      <c r="DH11" s="165" t="s">
        <v>56</v>
      </c>
      <c r="DI11" s="88" t="s">
        <v>56</v>
      </c>
      <c r="DJ11" s="166" t="s">
        <v>56</v>
      </c>
      <c r="DK11" s="31"/>
      <c r="DL11" s="85" t="s">
        <v>54</v>
      </c>
      <c r="DM11" s="86" t="s">
        <v>55</v>
      </c>
      <c r="DN11" s="87" t="n">
        <v>36214</v>
      </c>
      <c r="DO11" s="87" t="n">
        <v>36214</v>
      </c>
      <c r="DP11" s="88" t="s">
        <v>56</v>
      </c>
      <c r="DQ11" s="164" t="s">
        <v>56</v>
      </c>
      <c r="DR11" s="165" t="s">
        <v>56</v>
      </c>
      <c r="DS11" s="88" t="s">
        <v>56</v>
      </c>
      <c r="DT11" s="166" t="s">
        <v>56</v>
      </c>
      <c r="DU11" s="31"/>
      <c r="DV11" s="85" t="s">
        <v>54</v>
      </c>
      <c r="DW11" s="86" t="s">
        <v>55</v>
      </c>
      <c r="DX11" s="87" t="n">
        <v>36215</v>
      </c>
      <c r="DY11" s="87" t="n">
        <v>36215</v>
      </c>
      <c r="DZ11" s="88" t="s">
        <v>56</v>
      </c>
      <c r="EA11" s="167" t="s">
        <v>56</v>
      </c>
      <c r="EB11" s="164" t="s">
        <v>56</v>
      </c>
      <c r="EC11" s="88" t="s">
        <v>56</v>
      </c>
      <c r="ED11" s="89" t="s">
        <v>56</v>
      </c>
      <c r="EE11" s="31"/>
      <c r="EF11" s="85" t="s">
        <v>54</v>
      </c>
      <c r="EG11" s="86" t="s">
        <v>55</v>
      </c>
      <c r="EH11" s="87" t="n">
        <v>36216</v>
      </c>
      <c r="EI11" s="87" t="n">
        <v>36216</v>
      </c>
      <c r="EJ11" s="88" t="s">
        <v>56</v>
      </c>
      <c r="EK11" s="167" t="s">
        <v>56</v>
      </c>
      <c r="EL11" s="164" t="s">
        <v>56</v>
      </c>
      <c r="EM11" s="88" t="s">
        <v>56</v>
      </c>
      <c r="EN11" s="89" t="s">
        <v>56</v>
      </c>
      <c r="EO11" s="31"/>
      <c r="EP11" s="85" t="s">
        <v>170</v>
      </c>
      <c r="EQ11" s="121" t="n">
        <f aca="false">$AB27</f>
        <v>390</v>
      </c>
      <c r="ER11" s="121" t="n">
        <f aca="false">$AB27</f>
        <v>390</v>
      </c>
      <c r="ES11" s="121" t="n">
        <f aca="false">$AB27</f>
        <v>390</v>
      </c>
      <c r="ET11" s="122" t="n">
        <f aca="false">$AB27</f>
        <v>390</v>
      </c>
      <c r="EU11" s="31"/>
      <c r="EV11" s="85" t="s">
        <v>170</v>
      </c>
      <c r="EW11" s="121" t="n">
        <f aca="false">$AB27</f>
        <v>390</v>
      </c>
      <c r="EX11" s="121" t="n">
        <f aca="false">$AB27</f>
        <v>390</v>
      </c>
      <c r="EY11" s="121" t="n">
        <f aca="false">$AB27</f>
        <v>390</v>
      </c>
      <c r="EZ11" s="122" t="n">
        <f aca="false">$AB27</f>
        <v>390</v>
      </c>
      <c r="FA11" s="31"/>
      <c r="FB11" s="99" t="s">
        <v>171</v>
      </c>
      <c r="FC11" s="100" t="n">
        <v>20</v>
      </c>
    </row>
    <row r="12" customFormat="false" ht="16.5" hidden="false" customHeight="false" outlineLevel="0" collapsed="false">
      <c r="A12" s="73" t="s">
        <v>172</v>
      </c>
      <c r="B12" s="74"/>
      <c r="C12" s="31"/>
      <c r="D12" s="141"/>
      <c r="E12" s="168"/>
      <c r="F12" s="27"/>
      <c r="G12" s="28" t="s">
        <v>173</v>
      </c>
      <c r="H12" s="31"/>
      <c r="I12" s="31"/>
      <c r="J12" s="31"/>
      <c r="K12" s="31"/>
      <c r="L12" s="31"/>
      <c r="M12" s="31"/>
      <c r="N12" s="31"/>
      <c r="O12" s="31"/>
      <c r="P12" s="31"/>
      <c r="Q12" s="81" t="s">
        <v>174</v>
      </c>
      <c r="R12" s="82"/>
      <c r="S12" s="31"/>
      <c r="T12" s="83"/>
      <c r="U12" s="84"/>
      <c r="V12" s="74"/>
      <c r="W12" s="31"/>
      <c r="X12" s="85" t="s">
        <v>175</v>
      </c>
      <c r="Y12" s="86" t="s">
        <v>176</v>
      </c>
      <c r="Z12" s="148" t="n">
        <v>269</v>
      </c>
      <c r="AA12" s="148" t="n">
        <v>269</v>
      </c>
      <c r="AB12" s="150" t="n">
        <f aca="false">AVERAGE(Z12:AA12)</f>
        <v>269</v>
      </c>
      <c r="AC12" s="122" t="n">
        <f aca="false">ABS((Z12-AA12)*100/AB12)</f>
        <v>0</v>
      </c>
      <c r="AD12" s="31"/>
      <c r="AE12" s="145" t="n">
        <v>36209</v>
      </c>
      <c r="AF12" s="146" t="n">
        <v>0.489583333333333</v>
      </c>
      <c r="AG12" s="144" t="n">
        <f aca="false">(AF12-$AF$9)*24</f>
        <v>3.25</v>
      </c>
      <c r="AH12" s="147" t="n">
        <v>23.1</v>
      </c>
      <c r="AI12" s="147" t="n">
        <v>49</v>
      </c>
      <c r="AJ12" s="147" t="n">
        <v>50</v>
      </c>
      <c r="AK12" s="148" t="n">
        <v>272</v>
      </c>
      <c r="AL12" s="144" t="n">
        <v>6.07</v>
      </c>
      <c r="AM12" s="144" t="n">
        <v>2.21</v>
      </c>
      <c r="AN12" s="121" t="n">
        <f aca="false">AL12+AM12</f>
        <v>8.28</v>
      </c>
      <c r="AO12" s="149" t="n">
        <f aca="false">(0.0000005885777787*AK12)/($M$6*$E$23)</f>
        <v>0.207913189358961</v>
      </c>
      <c r="AP12" s="121" t="n">
        <f aca="false">AL12/AN12</f>
        <v>0.733091787439614</v>
      </c>
      <c r="AQ12" s="121" t="n">
        <f aca="false">(AK12-AN12)/AN12</f>
        <v>31.8502415458937</v>
      </c>
      <c r="AR12" s="121" t="n">
        <f aca="false">AL12/($M$5*2.628758183)</f>
        <v>13.8544504532694</v>
      </c>
      <c r="AS12" s="121" t="n">
        <f aca="false">AR12*1.03^($M$7-AH12)</f>
        <v>14.4825534804499</v>
      </c>
      <c r="AT12" s="150" t="n">
        <f aca="false">$AP$5*(1+AQ12-AP12+(AP12*$AI$5))/(1+AQ12-AP12-(AQ12*AP12*$AI$5))</f>
        <v>0</v>
      </c>
      <c r="AU12" s="150" t="n">
        <f aca="false">(AN12*$AP$5-AM12*AT12)/AL12</f>
        <v>0</v>
      </c>
      <c r="AV12" s="150" t="n">
        <f aca="false">($AP$5*AN12+AQ12*AN12*AT12)/AK12</f>
        <v>0</v>
      </c>
      <c r="AW12" s="150" t="n">
        <f aca="false">0.01*(((AV12+AT12)/2)-AU12)</f>
        <v>0</v>
      </c>
      <c r="AX12" s="150" t="n">
        <f aca="false">((AI12+AJ12)/2)-AW12</f>
        <v>49.5</v>
      </c>
      <c r="AY12" s="151" t="n">
        <f aca="false">AS12/AX12</f>
        <v>0.292576837988887</v>
      </c>
      <c r="AZ12" s="31"/>
      <c r="BA12" s="145" t="n">
        <v>36211</v>
      </c>
      <c r="BB12" s="146" t="n">
        <v>0.541666666666667</v>
      </c>
      <c r="BC12" s="144" t="n">
        <f aca="false">(BB12-$BB$9)*24</f>
        <v>2</v>
      </c>
      <c r="BD12" s="147" t="n">
        <v>24</v>
      </c>
      <c r="BE12" s="147" t="n">
        <v>50</v>
      </c>
      <c r="BF12" s="147" t="n">
        <v>50</v>
      </c>
      <c r="BG12" s="148" t="n">
        <v>272</v>
      </c>
      <c r="BH12" s="144" t="n">
        <v>5.6</v>
      </c>
      <c r="BI12" s="144" t="n">
        <v>1.32</v>
      </c>
      <c r="BJ12" s="152"/>
      <c r="BK12" s="121" t="n">
        <f aca="false">BH12+BI12</f>
        <v>6.92</v>
      </c>
      <c r="BL12" s="149" t="n">
        <f aca="false">(0.0000005885777787*BG12)/($M$6*$E$23)</f>
        <v>0.207913189358961</v>
      </c>
      <c r="BM12" s="121" t="n">
        <f aca="false">BH12/BK12</f>
        <v>0.809248554913295</v>
      </c>
      <c r="BN12" s="121" t="n">
        <f aca="false">(BG12-BK12)/BK12</f>
        <v>38.3063583815029</v>
      </c>
      <c r="BO12" s="121" t="n">
        <f aca="false">BH12/($M$5*2.628758183)</f>
        <v>12.7817005829174</v>
      </c>
      <c r="BP12" s="121" t="n">
        <f aca="false">BO12*1.03^($M$7-BD12)</f>
        <v>13.0104097547554</v>
      </c>
      <c r="BQ12" s="121" t="n">
        <f aca="false">$AB$12*(1+BN12-BM12+(BM12*$BE$5))/(1+BN12-BM12-(BN12*BM12*$BE$5))</f>
        <v>311.860980178546</v>
      </c>
      <c r="BR12" s="121" t="n">
        <f aca="false">(BK12*$AB$12-BI12*BQ12)/BH12</f>
        <v>258.8970546722</v>
      </c>
      <c r="BS12" s="121" t="n">
        <f aca="false">($AB$12*BK12+BN12*BK12*BQ12)/BG12</f>
        <v>310.770546418121</v>
      </c>
      <c r="BT12" s="150" t="n">
        <f aca="false">0.01*(((BS12+BQ12)/2)-BR12)</f>
        <v>0.524187086261339</v>
      </c>
      <c r="BU12" s="150" t="n">
        <f aca="false">((BE12+BF12)/2)-BT12</f>
        <v>49.4758129137387</v>
      </c>
      <c r="BV12" s="149" t="n">
        <f aca="false">BP12/BU12</f>
        <v>0.262965052791332</v>
      </c>
      <c r="BW12" s="144" t="n">
        <v>8.04</v>
      </c>
      <c r="BX12" s="144" t="n">
        <v>7.83</v>
      </c>
      <c r="BY12" s="144" t="n">
        <v>7.8</v>
      </c>
      <c r="BZ12" s="148" t="n">
        <v>249</v>
      </c>
      <c r="CA12" s="148" t="n">
        <v>265</v>
      </c>
      <c r="CB12" s="148" t="n">
        <v>281</v>
      </c>
      <c r="CC12" s="121" t="n">
        <f aca="false">IF(BZ12=0," ",($AB$12-(BZ12*$BM12))/(1-$BM12))</f>
        <v>353.848484848485</v>
      </c>
      <c r="CD12" s="121" t="n">
        <f aca="false">IF(CB12=0," ",(CB12-CC12)*100/CB12)</f>
        <v>-25.9247277040871</v>
      </c>
      <c r="CE12" s="150" t="n">
        <f aca="false">IF(BZ12=0," ",($AB$12-BZ12)*100/$AB$12)</f>
        <v>7.43494423791822</v>
      </c>
      <c r="CF12" s="121" t="n">
        <f aca="false">IF(BZ12=0," ",($AB$12*$BK12+CC12*(2*$BG12-$BK12))/(2*$BG12))</f>
        <v>352.769162210339</v>
      </c>
      <c r="CG12" s="150" t="n">
        <f aca="false">IF(BZ12=0," ",(CF12-BZ12)*100/CF12)</f>
        <v>29.4155990166925</v>
      </c>
      <c r="CH12" s="153" t="n">
        <v>0.028</v>
      </c>
      <c r="CI12" s="153" t="n">
        <v>0.152</v>
      </c>
      <c r="CJ12" s="153" t="n">
        <v>0.292</v>
      </c>
      <c r="CK12" s="149" t="n">
        <f aca="false">IF(CH12=0," ",($AB$18-(CH12*$BM12))/(1-$BM12))</f>
        <v>0.740969696969697</v>
      </c>
      <c r="CL12" s="121" t="n">
        <f aca="false">IF(CJ12=0," ",(CJ12-CK12)*100/CJ12)</f>
        <v>-153.756745537567</v>
      </c>
      <c r="CM12" s="150" t="n">
        <f aca="false">IF(CH12=0," ",($AB$18-CH12)*100/$AB$18)</f>
        <v>82.9268292682927</v>
      </c>
      <c r="CN12" s="149" t="n">
        <f aca="false">IF(CH12=0," ",($AB$18*$BK12+CK12*(2*$BG12-$BK12))/(2*$BG12))</f>
        <v>0.733630303030303</v>
      </c>
      <c r="CO12" s="150" t="n">
        <f aca="false">IF(CH12=0," ",(CN12-CH12)*100/CN12)</f>
        <v>96.1833637617824</v>
      </c>
      <c r="CP12" s="144"/>
      <c r="CQ12" s="144"/>
      <c r="CR12" s="144"/>
      <c r="CS12" s="121" t="str">
        <f aca="false">IF(CP12=0," ",($AB$17-(CP12*$BM12))/(1-$BM12))</f>
        <v> </v>
      </c>
      <c r="CT12" s="121" t="str">
        <f aca="false">IF(CR12=0," ",(CR12-CS12)*100/CR12)</f>
        <v> </v>
      </c>
      <c r="CU12" s="150" t="str">
        <f aca="false">IF(CP12=0," ",($AB$17-CP12)*100/$AB$17)</f>
        <v> </v>
      </c>
      <c r="CV12" s="121" t="str">
        <f aca="false">IF(CP12=0," ",($AB$17*$BK12+CS12*(2*$BG12-$BK12))/(2*$BG12))</f>
        <v> </v>
      </c>
      <c r="CW12" s="154" t="str">
        <f aca="false">IF(CP12=0," ",(CV12-CP12)*100/CV12)</f>
        <v> </v>
      </c>
      <c r="CX12" s="31"/>
      <c r="CY12" s="85" t="s">
        <v>64</v>
      </c>
      <c r="CZ12" s="86" t="s">
        <v>65</v>
      </c>
      <c r="DA12" s="104" t="n">
        <v>0.5625</v>
      </c>
      <c r="DB12" s="104" t="n">
        <v>0.4375</v>
      </c>
      <c r="DC12" s="88" t="s">
        <v>56</v>
      </c>
      <c r="DD12" s="164" t="s">
        <v>56</v>
      </c>
      <c r="DE12" s="104" t="n">
        <v>0.5625</v>
      </c>
      <c r="DF12" s="88" t="s">
        <v>56</v>
      </c>
      <c r="DG12" s="164" t="s">
        <v>56</v>
      </c>
      <c r="DH12" s="165" t="s">
        <v>56</v>
      </c>
      <c r="DI12" s="88" t="s">
        <v>56</v>
      </c>
      <c r="DJ12" s="166" t="s">
        <v>56</v>
      </c>
      <c r="DK12" s="31"/>
      <c r="DL12" s="85" t="s">
        <v>64</v>
      </c>
      <c r="DM12" s="86" t="s">
        <v>65</v>
      </c>
      <c r="DN12" s="104" t="n">
        <v>0.833333333333333</v>
      </c>
      <c r="DO12" s="104" t="n">
        <v>0.833333333333333</v>
      </c>
      <c r="DP12" s="88" t="s">
        <v>56</v>
      </c>
      <c r="DQ12" s="164" t="s">
        <v>56</v>
      </c>
      <c r="DR12" s="165" t="s">
        <v>56</v>
      </c>
      <c r="DS12" s="88" t="s">
        <v>56</v>
      </c>
      <c r="DT12" s="166" t="s">
        <v>56</v>
      </c>
      <c r="DU12" s="31"/>
      <c r="DV12" s="85" t="s">
        <v>64</v>
      </c>
      <c r="DW12" s="86" t="s">
        <v>65</v>
      </c>
      <c r="DX12" s="104" t="n">
        <v>0.604166666666667</v>
      </c>
      <c r="DY12" s="104" t="n">
        <v>0.604166666666667</v>
      </c>
      <c r="DZ12" s="88" t="s">
        <v>56</v>
      </c>
      <c r="EA12" s="167" t="s">
        <v>56</v>
      </c>
      <c r="EB12" s="164" t="s">
        <v>56</v>
      </c>
      <c r="EC12" s="88" t="s">
        <v>56</v>
      </c>
      <c r="ED12" s="89" t="s">
        <v>56</v>
      </c>
      <c r="EE12" s="31"/>
      <c r="EF12" s="85" t="s">
        <v>64</v>
      </c>
      <c r="EG12" s="86" t="s">
        <v>65</v>
      </c>
      <c r="EH12" s="104" t="n">
        <v>0.583333333333333</v>
      </c>
      <c r="EI12" s="104" t="n">
        <v>0.583333333333333</v>
      </c>
      <c r="EJ12" s="88" t="s">
        <v>56</v>
      </c>
      <c r="EK12" s="167" t="s">
        <v>56</v>
      </c>
      <c r="EL12" s="164" t="s">
        <v>56</v>
      </c>
      <c r="EM12" s="88" t="s">
        <v>56</v>
      </c>
      <c r="EN12" s="89" t="s">
        <v>56</v>
      </c>
      <c r="EO12" s="31"/>
      <c r="EP12" s="85" t="s">
        <v>177</v>
      </c>
      <c r="EQ12" s="121" t="n">
        <f aca="false">$DC32</f>
        <v>84</v>
      </c>
      <c r="ER12" s="121" t="n">
        <f aca="false">$DN32</f>
        <v>125</v>
      </c>
      <c r="ES12" s="121" t="n">
        <f aca="false">$DX32</f>
        <v>76</v>
      </c>
      <c r="ET12" s="122" t="n">
        <f aca="false">$EH32</f>
        <v>66</v>
      </c>
      <c r="EU12" s="31"/>
      <c r="EV12" s="85" t="s">
        <v>177</v>
      </c>
      <c r="EW12" s="121" t="n">
        <f aca="false">$DC32</f>
        <v>84</v>
      </c>
      <c r="EX12" s="121" t="n">
        <f aca="false">$DN32</f>
        <v>125</v>
      </c>
      <c r="EY12" s="121" t="n">
        <f aca="false">$DX32</f>
        <v>76</v>
      </c>
      <c r="EZ12" s="122" t="n">
        <f aca="false">$EH32</f>
        <v>66</v>
      </c>
      <c r="FA12" s="31"/>
      <c r="FB12" s="169" t="s">
        <v>178</v>
      </c>
      <c r="FC12" s="100" t="n">
        <v>5920</v>
      </c>
    </row>
    <row r="13" customFormat="false" ht="16.5" hidden="false" customHeight="false" outlineLevel="0" collapsed="false">
      <c r="A13" s="73" t="s">
        <v>179</v>
      </c>
      <c r="B13" s="74"/>
      <c r="C13" s="31"/>
      <c r="D13" s="25" t="s">
        <v>180</v>
      </c>
      <c r="E13" s="168"/>
      <c r="F13" s="27"/>
      <c r="G13" s="105" t="s">
        <v>181</v>
      </c>
      <c r="H13" s="170" t="s">
        <v>77</v>
      </c>
      <c r="I13" s="108" t="s">
        <v>182</v>
      </c>
      <c r="J13" s="110" t="s">
        <v>84</v>
      </c>
      <c r="K13" s="108" t="s">
        <v>70</v>
      </c>
      <c r="L13" s="108" t="s">
        <v>183</v>
      </c>
      <c r="M13" s="108" t="s">
        <v>73</v>
      </c>
      <c r="N13" s="171" t="s">
        <v>75</v>
      </c>
      <c r="O13" s="172" t="s">
        <v>74</v>
      </c>
      <c r="P13" s="31"/>
      <c r="Q13" s="81" t="s">
        <v>184</v>
      </c>
      <c r="R13" s="82"/>
      <c r="S13" s="31"/>
      <c r="T13" s="83"/>
      <c r="U13" s="84"/>
      <c r="V13" s="74"/>
      <c r="W13" s="31"/>
      <c r="X13" s="85" t="s">
        <v>185</v>
      </c>
      <c r="Y13" s="86" t="s">
        <v>169</v>
      </c>
      <c r="Z13" s="148" t="n">
        <v>288</v>
      </c>
      <c r="AA13" s="148" t="n">
        <v>332</v>
      </c>
      <c r="AB13" s="150" t="n">
        <f aca="false">AVERAGE(Z13:AA13)</f>
        <v>310</v>
      </c>
      <c r="AC13" s="122" t="n">
        <f aca="false">ABS((Z13-AA13)*100/AB13)</f>
        <v>14.1935483870968</v>
      </c>
      <c r="AD13" s="31"/>
      <c r="AE13" s="145" t="n">
        <v>36209</v>
      </c>
      <c r="AF13" s="146" t="n">
        <v>0.510416666666667</v>
      </c>
      <c r="AG13" s="144" t="n">
        <f aca="false">(AF13-$AF$9)*24</f>
        <v>3.75</v>
      </c>
      <c r="AH13" s="147" t="n">
        <v>23.1</v>
      </c>
      <c r="AI13" s="147" t="n">
        <v>49</v>
      </c>
      <c r="AJ13" s="147" t="n">
        <v>50</v>
      </c>
      <c r="AK13" s="148" t="n">
        <v>272</v>
      </c>
      <c r="AL13" s="144" t="n">
        <v>6.2</v>
      </c>
      <c r="AM13" s="144" t="n">
        <v>2</v>
      </c>
      <c r="AN13" s="121" t="n">
        <f aca="false">AL13+AM13</f>
        <v>8.2</v>
      </c>
      <c r="AO13" s="149" t="n">
        <f aca="false">(0.0000005885777787*AK13)/($M$6*$E$23)</f>
        <v>0.207913189358961</v>
      </c>
      <c r="AP13" s="121" t="n">
        <f aca="false">AL13/AN13</f>
        <v>0.75609756097561</v>
      </c>
      <c r="AQ13" s="121" t="n">
        <f aca="false">(AK13-AN13)/AN13</f>
        <v>32.1707317073171</v>
      </c>
      <c r="AR13" s="121" t="n">
        <f aca="false">AL13/($M$5*2.628758183)</f>
        <v>14.1511685025157</v>
      </c>
      <c r="AS13" s="121" t="n">
        <f aca="false">AR13*1.03^($M$7-AH13)</f>
        <v>14.7927234890922</v>
      </c>
      <c r="AT13" s="150" t="n">
        <f aca="false">$AP$5*(1+AQ13-AP13+(AP13*$AI$5))/(1+AQ13-AP13-(AQ13*AP13*$AI$5))</f>
        <v>0</v>
      </c>
      <c r="AU13" s="150" t="n">
        <f aca="false">(AN13*$AP$5-AM13*AT13)/AL13</f>
        <v>0</v>
      </c>
      <c r="AV13" s="150" t="n">
        <f aca="false">($AP$5*AN13+AQ13*AN13*AT13)/AK13</f>
        <v>0</v>
      </c>
      <c r="AW13" s="150" t="n">
        <f aca="false">0.01*(((AV13+AT13)/2)-AU13)</f>
        <v>0</v>
      </c>
      <c r="AX13" s="150" t="n">
        <f aca="false">((AI13+AJ13)/2)-AW13</f>
        <v>49.5</v>
      </c>
      <c r="AY13" s="151" t="n">
        <f aca="false">AS13/AX13</f>
        <v>0.298842898769539</v>
      </c>
      <c r="AZ13" s="31"/>
      <c r="BA13" s="145" t="n">
        <v>36211</v>
      </c>
      <c r="BB13" s="146" t="n">
        <v>0.583333333333333</v>
      </c>
      <c r="BC13" s="144" t="n">
        <f aca="false">(BB13-$BB$9)*24</f>
        <v>3</v>
      </c>
      <c r="BD13" s="147" t="n">
        <v>24</v>
      </c>
      <c r="BE13" s="147" t="n">
        <v>50</v>
      </c>
      <c r="BF13" s="147" t="n">
        <v>50</v>
      </c>
      <c r="BG13" s="148" t="n">
        <v>272</v>
      </c>
      <c r="BH13" s="144" t="n">
        <v>5.47</v>
      </c>
      <c r="BI13" s="144" t="n">
        <v>2.53</v>
      </c>
      <c r="BJ13" s="152"/>
      <c r="BK13" s="121" t="n">
        <f aca="false">BH13+BI13</f>
        <v>8</v>
      </c>
      <c r="BL13" s="149" t="n">
        <f aca="false">(0.0000005885777787*BG13)/($M$6*$E$23)</f>
        <v>0.207913189358961</v>
      </c>
      <c r="BM13" s="121" t="n">
        <f aca="false">BH13/BK13</f>
        <v>0.68375</v>
      </c>
      <c r="BN13" s="121" t="n">
        <f aca="false">(BG13-BK13)/BK13</f>
        <v>33</v>
      </c>
      <c r="BO13" s="121" t="n">
        <f aca="false">BH13/($M$5*2.628758183)</f>
        <v>12.4849825336711</v>
      </c>
      <c r="BP13" s="121" t="n">
        <f aca="false">BO13*1.03^($M$7-BD13)</f>
        <v>12.7083823854486</v>
      </c>
      <c r="BQ13" s="121" t="n">
        <f aca="false">$AB$12*(1+BN13-BM13+(BM13*$BE$5))/(1+BN13-BM13-(BN13*BM13*$BE$5))</f>
        <v>304.324634102826</v>
      </c>
      <c r="BR13" s="121" t="n">
        <f aca="false">(BK13*$AB$12-BI13*BQ13)/BH13</f>
        <v>252.661549491746</v>
      </c>
      <c r="BS13" s="121" t="n">
        <f aca="false">($AB$12*BK13+BN13*BK13*BQ13)/BG13</f>
        <v>303.285674276272</v>
      </c>
      <c r="BT13" s="150" t="n">
        <f aca="false">0.01*(((BS13+BQ13)/2)-BR13)</f>
        <v>0.511436046978034</v>
      </c>
      <c r="BU13" s="150" t="n">
        <f aca="false">((BE13+BF13)/2)-BT13</f>
        <v>49.488563953022</v>
      </c>
      <c r="BV13" s="149" t="n">
        <f aca="false">BP13/BU13</f>
        <v>0.256794325200308</v>
      </c>
      <c r="BW13" s="144" t="n">
        <v>7.79</v>
      </c>
      <c r="BX13" s="144" t="n">
        <v>7.86</v>
      </c>
      <c r="BY13" s="144" t="n">
        <v>7.85</v>
      </c>
      <c r="BZ13" s="148" t="n">
        <v>248</v>
      </c>
      <c r="CA13" s="148" t="n">
        <v>265</v>
      </c>
      <c r="CB13" s="148" t="n">
        <v>281</v>
      </c>
      <c r="CC13" s="121" t="n">
        <f aca="false">IF(BZ13=0," ",($AB$12-(BZ13*$BM13))/(1-$BM13))</f>
        <v>314.403162055336</v>
      </c>
      <c r="CD13" s="121" t="n">
        <f aca="false">IF(CB13=0," ",(CB13-CC13)*100/CB13)</f>
        <v>-11.8872462830377</v>
      </c>
      <c r="CE13" s="150" t="n">
        <f aca="false">IF(BZ13=0," ",($AB$12-BZ13)*100/$AB$12)</f>
        <v>7.80669144981413</v>
      </c>
      <c r="CF13" s="121" t="n">
        <f aca="false">IF(BZ13=0," ",($AB$12*$BK13+CC13*(2*$BG13-$BK13))/(2*$BG13))</f>
        <v>313.735468495699</v>
      </c>
      <c r="CG13" s="150" t="n">
        <f aca="false">IF(BZ13=0," ",(CF13-BZ13)*100/CF13)</f>
        <v>20.9525141708993</v>
      </c>
      <c r="CH13" s="153" t="n">
        <v>0.031</v>
      </c>
      <c r="CI13" s="153" t="n">
        <v>0.154</v>
      </c>
      <c r="CJ13" s="153" t="n">
        <v>0.345</v>
      </c>
      <c r="CK13" s="149" t="n">
        <f aca="false">IF(CH13=0," ",($AB$18-(CH13*$BM13))/(1-$BM13))</f>
        <v>0.451553359683794</v>
      </c>
      <c r="CL13" s="121" t="n">
        <f aca="false">IF(CJ13=0," ",(CJ13-CK13)*100/CJ13)</f>
        <v>-30.8850317924042</v>
      </c>
      <c r="CM13" s="150" t="n">
        <f aca="false">IF(CH13=0," ",($AB$18-CH13)*100/$AB$18)</f>
        <v>81.0975609756098</v>
      </c>
      <c r="CN13" s="149" t="n">
        <f aca="false">IF(CH13=0," ",($AB$18*$BK13+CK13*(2*$BG13-$BK13))/(2*$BG13))</f>
        <v>0.447324633806092</v>
      </c>
      <c r="CO13" s="150" t="n">
        <f aca="false">IF(CH13=0," ",(CN13-CH13)*100/CN13)</f>
        <v>93.0699099362728</v>
      </c>
      <c r="CP13" s="144"/>
      <c r="CQ13" s="144"/>
      <c r="CR13" s="144"/>
      <c r="CS13" s="121" t="str">
        <f aca="false">IF(CP13=0," ",($AB$17-(CP13*$BM13))/(1-$BM13))</f>
        <v> </v>
      </c>
      <c r="CT13" s="121" t="str">
        <f aca="false">IF(CR13=0," ",(CR13-CS13)*100/CR13)</f>
        <v> </v>
      </c>
      <c r="CU13" s="150" t="str">
        <f aca="false">IF(CP13=0," ",($AB$17-CP13)*100/$AB$17)</f>
        <v> </v>
      </c>
      <c r="CV13" s="121" t="str">
        <f aca="false">IF(CP13=0," ",($AB$17*$BK13+CS13*(2*$BG13-$BK13))/(2*$BG13))</f>
        <v> </v>
      </c>
      <c r="CW13" s="154" t="str">
        <f aca="false">IF(CP13=0," ",(CV13-CP13)*100/CV13)</f>
        <v> </v>
      </c>
      <c r="CX13" s="31"/>
      <c r="CY13" s="85" t="s">
        <v>87</v>
      </c>
      <c r="CZ13" s="86" t="s">
        <v>101</v>
      </c>
      <c r="DA13" s="144" t="n">
        <v>26.5</v>
      </c>
      <c r="DB13" s="144" t="n">
        <v>47.5</v>
      </c>
      <c r="DC13" s="88" t="s">
        <v>56</v>
      </c>
      <c r="DD13" s="164" t="s">
        <v>56</v>
      </c>
      <c r="DE13" s="144" t="n">
        <v>26.5</v>
      </c>
      <c r="DF13" s="88" t="s">
        <v>56</v>
      </c>
      <c r="DG13" s="164" t="s">
        <v>56</v>
      </c>
      <c r="DH13" s="165" t="s">
        <v>56</v>
      </c>
      <c r="DI13" s="88" t="s">
        <v>56</v>
      </c>
      <c r="DJ13" s="166" t="s">
        <v>56</v>
      </c>
      <c r="DK13" s="31"/>
      <c r="DL13" s="85" t="s">
        <v>87</v>
      </c>
      <c r="DM13" s="86" t="s">
        <v>101</v>
      </c>
      <c r="DN13" s="144" t="n">
        <v>81</v>
      </c>
      <c r="DO13" s="144" t="n">
        <v>81</v>
      </c>
      <c r="DP13" s="88" t="s">
        <v>56</v>
      </c>
      <c r="DQ13" s="164" t="s">
        <v>56</v>
      </c>
      <c r="DR13" s="165" t="s">
        <v>56</v>
      </c>
      <c r="DS13" s="88" t="s">
        <v>56</v>
      </c>
      <c r="DT13" s="166" t="s">
        <v>56</v>
      </c>
      <c r="DU13" s="31"/>
      <c r="DV13" s="85" t="s">
        <v>87</v>
      </c>
      <c r="DW13" s="86" t="s">
        <v>101</v>
      </c>
      <c r="DX13" s="144" t="n">
        <v>99.5</v>
      </c>
      <c r="DY13" s="144" t="n">
        <v>99.5</v>
      </c>
      <c r="DZ13" s="88" t="s">
        <v>56</v>
      </c>
      <c r="EA13" s="167" t="s">
        <v>56</v>
      </c>
      <c r="EB13" s="164" t="s">
        <v>56</v>
      </c>
      <c r="EC13" s="88" t="s">
        <v>56</v>
      </c>
      <c r="ED13" s="89" t="s">
        <v>56</v>
      </c>
      <c r="EE13" s="31"/>
      <c r="EF13" s="85" t="s">
        <v>186</v>
      </c>
      <c r="EG13" s="86" t="s">
        <v>187</v>
      </c>
      <c r="EH13" s="144" t="n">
        <v>123</v>
      </c>
      <c r="EI13" s="144" t="n">
        <v>123</v>
      </c>
      <c r="EJ13" s="88" t="s">
        <v>56</v>
      </c>
      <c r="EK13" s="167" t="s">
        <v>56</v>
      </c>
      <c r="EL13" s="164" t="s">
        <v>56</v>
      </c>
      <c r="EM13" s="88" t="s">
        <v>56</v>
      </c>
      <c r="EN13" s="89" t="s">
        <v>56</v>
      </c>
      <c r="EO13" s="31"/>
      <c r="EP13" s="85" t="s">
        <v>188</v>
      </c>
      <c r="EQ13" s="121" t="n">
        <f aca="false">$AB23</f>
        <v>7.39</v>
      </c>
      <c r="ER13" s="121" t="n">
        <f aca="false">$AB23</f>
        <v>7.39</v>
      </c>
      <c r="ES13" s="121" t="n">
        <f aca="false">$AB23</f>
        <v>7.39</v>
      </c>
      <c r="ET13" s="122" t="n">
        <f aca="false">$AB23</f>
        <v>7.39</v>
      </c>
      <c r="EU13" s="31"/>
      <c r="EV13" s="85" t="s">
        <v>188</v>
      </c>
      <c r="EW13" s="121" t="n">
        <f aca="false">$AB23</f>
        <v>7.39</v>
      </c>
      <c r="EX13" s="121" t="n">
        <f aca="false">$AB23</f>
        <v>7.39</v>
      </c>
      <c r="EY13" s="121" t="n">
        <f aca="false">$AB23</f>
        <v>7.39</v>
      </c>
      <c r="EZ13" s="122" t="n">
        <f aca="false">$AB23</f>
        <v>7.39</v>
      </c>
      <c r="FA13" s="31"/>
      <c r="FB13" s="169" t="s">
        <v>189</v>
      </c>
      <c r="FC13" s="100" t="n">
        <v>366.8</v>
      </c>
    </row>
    <row r="14" customFormat="false" ht="16.5" hidden="false" customHeight="false" outlineLevel="0" collapsed="false">
      <c r="A14" s="101" t="s">
        <v>190</v>
      </c>
      <c r="B14" s="102"/>
      <c r="C14" s="31"/>
      <c r="D14" s="37" t="s">
        <v>191</v>
      </c>
      <c r="E14" s="173" t="n">
        <v>45</v>
      </c>
      <c r="F14" s="27"/>
      <c r="G14" s="131"/>
      <c r="H14" s="174" t="s">
        <v>106</v>
      </c>
      <c r="I14" s="134" t="s">
        <v>108</v>
      </c>
      <c r="J14" s="134" t="s">
        <v>103</v>
      </c>
      <c r="K14" s="134" t="s">
        <v>103</v>
      </c>
      <c r="L14" s="134" t="s">
        <v>104</v>
      </c>
      <c r="M14" s="134" t="s">
        <v>104</v>
      </c>
      <c r="N14" s="132" t="s">
        <v>104</v>
      </c>
      <c r="O14" s="136" t="s">
        <v>104</v>
      </c>
      <c r="P14" s="31"/>
      <c r="Q14" s="81" t="s">
        <v>192</v>
      </c>
      <c r="R14" s="82"/>
      <c r="S14" s="31"/>
      <c r="T14" s="83"/>
      <c r="U14" s="84"/>
      <c r="V14" s="74"/>
      <c r="W14" s="31"/>
      <c r="X14" s="85" t="s">
        <v>193</v>
      </c>
      <c r="Y14" s="86" t="s">
        <v>169</v>
      </c>
      <c r="Z14" s="148" t="n">
        <v>250</v>
      </c>
      <c r="AA14" s="148" t="n">
        <v>276</v>
      </c>
      <c r="AB14" s="150" t="n">
        <f aca="false">AVERAGE(Z14:AA14)</f>
        <v>263</v>
      </c>
      <c r="AC14" s="122" t="n">
        <f aca="false">ABS((Z14-AA14)*100/AB14)</f>
        <v>9.88593155893536</v>
      </c>
      <c r="AD14" s="31"/>
      <c r="AE14" s="145" t="n">
        <v>36209</v>
      </c>
      <c r="AF14" s="146" t="n">
        <v>0.552083333333333</v>
      </c>
      <c r="AG14" s="144" t="n">
        <f aca="false">(AF14-$AF$9)*24</f>
        <v>4.75</v>
      </c>
      <c r="AH14" s="147" t="n">
        <v>23.1</v>
      </c>
      <c r="AI14" s="147" t="n">
        <v>50</v>
      </c>
      <c r="AJ14" s="147" t="n">
        <v>51</v>
      </c>
      <c r="AK14" s="148" t="n">
        <v>272</v>
      </c>
      <c r="AL14" s="144" t="n">
        <v>6.33</v>
      </c>
      <c r="AM14" s="144" t="n">
        <v>2.68</v>
      </c>
      <c r="AN14" s="121" t="n">
        <f aca="false">AL14+AM14</f>
        <v>9.01</v>
      </c>
      <c r="AO14" s="149" t="n">
        <f aca="false">(0.0000005885777787*AK14)/($M$6*$E$23)</f>
        <v>0.207913189358961</v>
      </c>
      <c r="AP14" s="121" t="n">
        <f aca="false">AL14/AN14</f>
        <v>0.702552719200888</v>
      </c>
      <c r="AQ14" s="121" t="n">
        <f aca="false">(AK14-AN14)/AN14</f>
        <v>29.188679245283</v>
      </c>
      <c r="AR14" s="121" t="n">
        <f aca="false">AL14/($M$5*2.628758183)</f>
        <v>14.447886551762</v>
      </c>
      <c r="AS14" s="121" t="n">
        <f aca="false">AR14*1.03^($M$7-AH14)</f>
        <v>15.1028934977344</v>
      </c>
      <c r="AT14" s="150" t="n">
        <f aca="false">$AP$5*(1+AQ14-AP14+(AP14*$AI$5))/(1+AQ14-AP14-(AQ14*AP14*$AI$5))</f>
        <v>0</v>
      </c>
      <c r="AU14" s="150" t="n">
        <f aca="false">(AN14*$AP$5-AM14*AT14)/AL14</f>
        <v>0</v>
      </c>
      <c r="AV14" s="150" t="n">
        <f aca="false">($AP$5*AN14+AQ14*AN14*AT14)/AK14</f>
        <v>0</v>
      </c>
      <c r="AW14" s="150" t="n">
        <f aca="false">0.01*(((AV14+AT14)/2)-AU14)</f>
        <v>0</v>
      </c>
      <c r="AX14" s="150" t="n">
        <f aca="false">((AI14+AJ14)/2)-AW14</f>
        <v>50.5</v>
      </c>
      <c r="AY14" s="151" t="n">
        <f aca="false">AS14/AX14</f>
        <v>0.299067197974939</v>
      </c>
      <c r="AZ14" s="31"/>
      <c r="BA14" s="145" t="n">
        <v>36211</v>
      </c>
      <c r="BB14" s="146" t="n">
        <v>0.625</v>
      </c>
      <c r="BC14" s="144" t="n">
        <f aca="false">(BB14-$BB$9)*24</f>
        <v>4</v>
      </c>
      <c r="BD14" s="147" t="n">
        <v>24</v>
      </c>
      <c r="BE14" s="147" t="n">
        <v>50</v>
      </c>
      <c r="BF14" s="147" t="n">
        <v>50</v>
      </c>
      <c r="BG14" s="148" t="n">
        <v>272</v>
      </c>
      <c r="BH14" s="144" t="n">
        <v>5.49</v>
      </c>
      <c r="BI14" s="144" t="n">
        <v>2.4</v>
      </c>
      <c r="BJ14" s="152"/>
      <c r="BK14" s="121" t="n">
        <f aca="false">BH14+BI14</f>
        <v>7.89</v>
      </c>
      <c r="BL14" s="149" t="n">
        <f aca="false">(0.0000005885777787*BG14)/($M$6*$E$23)</f>
        <v>0.207913189358961</v>
      </c>
      <c r="BM14" s="121" t="n">
        <f aca="false">BH14/BK14</f>
        <v>0.695817490494297</v>
      </c>
      <c r="BN14" s="121" t="n">
        <f aca="false">(BG14-BK14)/BK14</f>
        <v>33.4740177439797</v>
      </c>
      <c r="BO14" s="121" t="n">
        <f aca="false">BH14/($M$5*2.628758183)</f>
        <v>12.5306314643244</v>
      </c>
      <c r="BP14" s="121" t="n">
        <f aca="false">BO14*1.03^($M$7-BD14)</f>
        <v>12.7548481345727</v>
      </c>
      <c r="BQ14" s="121" t="n">
        <f aca="false">$AB$12*(1+BN14-BM14+(BM14*$BE$5))/(1+BN14-BM14-(BN14*BM14*$BE$5))</f>
        <v>305.034131559521</v>
      </c>
      <c r="BR14" s="121" t="n">
        <f aca="false">(BK14*$AB$12-BI14*BQ14)/BH14</f>
        <v>253.24737418163</v>
      </c>
      <c r="BS14" s="121" t="n">
        <f aca="false">($AB$12*BK14+BN14*BK14*BQ14)/BG14</f>
        <v>303.988876787445</v>
      </c>
      <c r="BT14" s="150" t="n">
        <f aca="false">0.01*(((BS14+BQ14)/2)-BR14)</f>
        <v>0.512641299918523</v>
      </c>
      <c r="BU14" s="150" t="n">
        <f aca="false">((BE14+BF14)/2)-BT14</f>
        <v>49.4873587000815</v>
      </c>
      <c r="BV14" s="149" t="n">
        <f aca="false">BP14/BU14</f>
        <v>0.257739521154757</v>
      </c>
      <c r="BW14" s="144" t="n">
        <v>8.08</v>
      </c>
      <c r="BX14" s="144" t="n">
        <v>7.97</v>
      </c>
      <c r="BY14" s="144" t="n">
        <v>7.94</v>
      </c>
      <c r="BZ14" s="148" t="n">
        <v>253</v>
      </c>
      <c r="CA14" s="148" t="n">
        <v>266</v>
      </c>
      <c r="CB14" s="148" t="n">
        <v>298</v>
      </c>
      <c r="CC14" s="121" t="n">
        <f aca="false">IF(BZ14=0," ",($AB$12-(BZ14*$BM14))/(1-$BM14))</f>
        <v>305.6</v>
      </c>
      <c r="CD14" s="121" t="n">
        <f aca="false">IF(CB14=0," ",(CB14-CC14)*100/CB14)</f>
        <v>-2.55033557046981</v>
      </c>
      <c r="CE14" s="150" t="n">
        <f aca="false">IF(BZ14=0," ",($AB$12-BZ14)*100/$AB$12)</f>
        <v>5.94795539033457</v>
      </c>
      <c r="CF14" s="121" t="n">
        <f aca="false">IF(BZ14=0," ",($AB$12*$BK14+CC14*(2*$BG14-$BK14))/(2*$BG14))</f>
        <v>305.069165441177</v>
      </c>
      <c r="CG14" s="150" t="n">
        <f aca="false">IF(BZ14=0," ",(CF14-BZ14)*100/CF14)</f>
        <v>17.0679869812069</v>
      </c>
      <c r="CH14" s="153" t="n">
        <v>0.0314</v>
      </c>
      <c r="CI14" s="153" t="n">
        <v>0.158</v>
      </c>
      <c r="CJ14" s="153" t="n">
        <v>0.361</v>
      </c>
      <c r="CK14" s="149" t="n">
        <f aca="false">IF(CH14=0," ",($AB$18-(CH14*$BM14))/(1-$BM14))</f>
        <v>0.4673225</v>
      </c>
      <c r="CL14" s="121" t="n">
        <f aca="false">IF(CJ14=0," ",(CJ14-CK14)*100/CJ14)</f>
        <v>-29.452216066482</v>
      </c>
      <c r="CM14" s="150" t="n">
        <f aca="false">IF(CH14=0," ",($AB$18-CH14)*100/$AB$18)</f>
        <v>80.8536585365854</v>
      </c>
      <c r="CN14" s="149" t="n">
        <f aca="false">IF(CH14=0," ",($AB$18*$BK14+CK14*(2*$BG14-$BK14))/(2*$BG14))</f>
        <v>0.46292320859375</v>
      </c>
      <c r="CO14" s="150" t="n">
        <f aca="false">IF(CH14=0," ",(CN14-CH14)*100/CN14)</f>
        <v>93.2170175491124</v>
      </c>
      <c r="CP14" s="144"/>
      <c r="CQ14" s="144"/>
      <c r="CR14" s="144"/>
      <c r="CS14" s="121" t="str">
        <f aca="false">IF(CP14=0," ",($AB$17-(CP14*$BM14))/(1-$BM14))</f>
        <v> </v>
      </c>
      <c r="CT14" s="121" t="str">
        <f aca="false">IF(CR14=0," ",(CR14-CS14)*100/CR14)</f>
        <v> </v>
      </c>
      <c r="CU14" s="150" t="str">
        <f aca="false">IF(CP14=0," ",($AB$17-CP14)*100/$AB$17)</f>
        <v> </v>
      </c>
      <c r="CV14" s="121" t="str">
        <f aca="false">IF(CP14=0," ",($AB$17*$BK14+CS14*(2*$BG14-$BK14))/(2*$BG14))</f>
        <v> </v>
      </c>
      <c r="CW14" s="154" t="str">
        <f aca="false">IF(CP14=0," ",(CV14-CP14)*100/CV14)</f>
        <v> </v>
      </c>
      <c r="CX14" s="31"/>
      <c r="CY14" s="85" t="s">
        <v>90</v>
      </c>
      <c r="CZ14" s="86" t="s">
        <v>56</v>
      </c>
      <c r="DA14" s="144" t="n">
        <v>7.78</v>
      </c>
      <c r="DB14" s="144" t="n">
        <v>7.74</v>
      </c>
      <c r="DC14" s="121" t="n">
        <f aca="false">AVERAGE(DA14:DB14)</f>
        <v>7.76</v>
      </c>
      <c r="DD14" s="121" t="n">
        <f aca="false">ABS((DA14-DB14)*100/DC14)</f>
        <v>0.515463917525774</v>
      </c>
      <c r="DE14" s="144" t="n">
        <v>7.85</v>
      </c>
      <c r="DF14" s="88" t="s">
        <v>56</v>
      </c>
      <c r="DG14" s="164" t="s">
        <v>56</v>
      </c>
      <c r="DH14" s="165" t="s">
        <v>56</v>
      </c>
      <c r="DI14" s="88" t="s">
        <v>56</v>
      </c>
      <c r="DJ14" s="166" t="s">
        <v>56</v>
      </c>
      <c r="DK14" s="31"/>
      <c r="DL14" s="85" t="s">
        <v>90</v>
      </c>
      <c r="DM14" s="86" t="s">
        <v>56</v>
      </c>
      <c r="DN14" s="144" t="n">
        <v>7.82</v>
      </c>
      <c r="DO14" s="144" t="n">
        <v>7.93</v>
      </c>
      <c r="DP14" s="88" t="s">
        <v>56</v>
      </c>
      <c r="DQ14" s="164" t="s">
        <v>56</v>
      </c>
      <c r="DR14" s="165" t="s">
        <v>56</v>
      </c>
      <c r="DS14" s="88" t="s">
        <v>56</v>
      </c>
      <c r="DT14" s="166" t="s">
        <v>56</v>
      </c>
      <c r="DU14" s="31"/>
      <c r="DV14" s="85" t="s">
        <v>90</v>
      </c>
      <c r="DW14" s="86" t="s">
        <v>56</v>
      </c>
      <c r="DX14" s="144" t="n">
        <v>7.88</v>
      </c>
      <c r="DY14" s="144" t="n">
        <v>8.11</v>
      </c>
      <c r="DZ14" s="88" t="s">
        <v>56</v>
      </c>
      <c r="EA14" s="167" t="s">
        <v>56</v>
      </c>
      <c r="EB14" s="164" t="s">
        <v>56</v>
      </c>
      <c r="EC14" s="88" t="s">
        <v>56</v>
      </c>
      <c r="ED14" s="89" t="s">
        <v>56</v>
      </c>
      <c r="EE14" s="31"/>
      <c r="EF14" s="85" t="s">
        <v>90</v>
      </c>
      <c r="EG14" s="86" t="s">
        <v>56</v>
      </c>
      <c r="EH14" s="144" t="n">
        <v>7.72</v>
      </c>
      <c r="EI14" s="144" t="n">
        <v>8.08</v>
      </c>
      <c r="EJ14" s="88" t="s">
        <v>56</v>
      </c>
      <c r="EK14" s="167" t="s">
        <v>56</v>
      </c>
      <c r="EL14" s="164" t="s">
        <v>56</v>
      </c>
      <c r="EM14" s="88" t="s">
        <v>56</v>
      </c>
      <c r="EN14" s="89" t="s">
        <v>56</v>
      </c>
      <c r="EO14" s="31"/>
      <c r="EP14" s="85" t="s">
        <v>194</v>
      </c>
      <c r="EQ14" s="121" t="n">
        <f aca="false">$DC28</f>
        <v>4.47</v>
      </c>
      <c r="ER14" s="121" t="n">
        <f aca="false">$DN28</f>
        <v>4.5</v>
      </c>
      <c r="ES14" s="121" t="n">
        <f aca="false">$DX28</f>
        <v>3.88</v>
      </c>
      <c r="ET14" s="122" t="n">
        <f aca="false">$EH28</f>
        <v>3.78</v>
      </c>
      <c r="EU14" s="31"/>
      <c r="EV14" s="85" t="s">
        <v>194</v>
      </c>
      <c r="EW14" s="121" t="n">
        <f aca="false">$DC28</f>
        <v>4.47</v>
      </c>
      <c r="EX14" s="121" t="n">
        <f aca="false">$DN28</f>
        <v>4.5</v>
      </c>
      <c r="EY14" s="121" t="n">
        <f aca="false">$DX28</f>
        <v>3.88</v>
      </c>
      <c r="EZ14" s="122" t="n">
        <f aca="false">$EH28</f>
        <v>3.78</v>
      </c>
      <c r="FA14" s="31"/>
      <c r="FB14" s="99" t="s">
        <v>195</v>
      </c>
      <c r="FC14" s="100" t="n">
        <v>27.95</v>
      </c>
    </row>
    <row r="15" customFormat="false" ht="17.25" hidden="false" customHeight="false" outlineLevel="0" collapsed="false">
      <c r="A15" s="123"/>
      <c r="B15" s="124"/>
      <c r="C15" s="31"/>
      <c r="D15" s="73" t="s">
        <v>196</v>
      </c>
      <c r="E15" s="103" t="n">
        <v>140</v>
      </c>
      <c r="F15" s="27"/>
      <c r="G15" s="85" t="n">
        <v>1</v>
      </c>
      <c r="H15" s="144" t="n">
        <v>0.7</v>
      </c>
      <c r="I15" s="175" t="n">
        <v>15</v>
      </c>
      <c r="J15" s="150" t="n">
        <f aca="false">0.01*$M$8*(1-H15*(1-$M$9))/(1-H15)</f>
        <v>6.5</v>
      </c>
      <c r="K15" s="176" t="n">
        <f aca="false">(I15/$M$10)+J15</f>
        <v>53.9325169538509</v>
      </c>
      <c r="L15" s="176" t="n">
        <f aca="false">$E$21*($M$6/$E$22)*3785.411784</f>
        <v>485.12904034537</v>
      </c>
      <c r="M15" s="150" t="n">
        <f aca="false">$M$5*I15*2.6284721</f>
        <v>6.57118025</v>
      </c>
      <c r="N15" s="150" t="n">
        <f aca="false">M15/H15</f>
        <v>9.38740035714286</v>
      </c>
      <c r="O15" s="154" t="n">
        <f aca="false">N15-M15</f>
        <v>2.81622010714286</v>
      </c>
      <c r="P15" s="31"/>
      <c r="Q15" s="81" t="s">
        <v>197</v>
      </c>
      <c r="R15" s="82"/>
      <c r="S15" s="31"/>
      <c r="T15" s="83"/>
      <c r="U15" s="84"/>
      <c r="V15" s="74"/>
      <c r="W15" s="31"/>
      <c r="X15" s="85" t="s">
        <v>198</v>
      </c>
      <c r="Y15" s="86" t="s">
        <v>199</v>
      </c>
      <c r="Z15" s="144" t="n">
        <v>0.502</v>
      </c>
      <c r="AA15" s="144" t="n">
        <v>0.138</v>
      </c>
      <c r="AB15" s="121" t="n">
        <f aca="false">AVERAGE(Z15:AA15)</f>
        <v>0.32</v>
      </c>
      <c r="AC15" s="122" t="n">
        <f aca="false">ABS((Z15-AA15)*100/AB15)</f>
        <v>113.75</v>
      </c>
      <c r="AD15" s="31"/>
      <c r="AE15" s="145" t="n">
        <v>36209</v>
      </c>
      <c r="AF15" s="146" t="n">
        <v>0.583333333333333</v>
      </c>
      <c r="AG15" s="144" t="n">
        <f aca="false">(AF15-$AF$9)*24</f>
        <v>5.5</v>
      </c>
      <c r="AH15" s="147" t="n">
        <v>23.2</v>
      </c>
      <c r="AI15" s="147" t="n">
        <v>49</v>
      </c>
      <c r="AJ15" s="147" t="n">
        <v>50</v>
      </c>
      <c r="AK15" s="148" t="n">
        <v>272</v>
      </c>
      <c r="AL15" s="144" t="n">
        <v>6.27</v>
      </c>
      <c r="AM15" s="144" t="n">
        <v>2.08</v>
      </c>
      <c r="AN15" s="121" t="n">
        <f aca="false">AL15+AM15</f>
        <v>8.35</v>
      </c>
      <c r="AO15" s="149" t="n">
        <f aca="false">(0.0000005885777787*AK15)/($M$6*$E$23)</f>
        <v>0.207913189358961</v>
      </c>
      <c r="AP15" s="121" t="n">
        <f aca="false">AL15/AN15</f>
        <v>0.750898203592814</v>
      </c>
      <c r="AQ15" s="121" t="n">
        <f aca="false">(AK15-AN15)/AN15</f>
        <v>31.5748502994012</v>
      </c>
      <c r="AR15" s="121" t="n">
        <f aca="false">AL15/($M$5*2.628758183)</f>
        <v>14.3109397598022</v>
      </c>
      <c r="AS15" s="121" t="n">
        <f aca="false">AR15*1.03^($M$7-AH15)</f>
        <v>14.9155842040709</v>
      </c>
      <c r="AT15" s="150" t="n">
        <f aca="false">$AP$5*(1+AQ15-AP15+(AP15*$AI$5))/(1+AQ15-AP15-(AQ15*AP15*$AI$5))</f>
        <v>0</v>
      </c>
      <c r="AU15" s="150" t="n">
        <f aca="false">(AN15*$AP$5-AM15*AT15)/AL15</f>
        <v>0</v>
      </c>
      <c r="AV15" s="150" t="n">
        <f aca="false">($AP$5*AN15+AQ15*AN15*AT15)/AK15</f>
        <v>0</v>
      </c>
      <c r="AW15" s="150" t="n">
        <f aca="false">0.01*(((AV15+AT15)/2)-AU15)</f>
        <v>0</v>
      </c>
      <c r="AX15" s="150" t="n">
        <f aca="false">((AI15+AJ15)/2)-AW15</f>
        <v>49.5</v>
      </c>
      <c r="AY15" s="151" t="n">
        <f aca="false">AS15/AX15</f>
        <v>0.301324933415575</v>
      </c>
      <c r="AZ15" s="31"/>
      <c r="BA15" s="145" t="n">
        <v>36211</v>
      </c>
      <c r="BB15" s="146" t="n">
        <v>0.6875</v>
      </c>
      <c r="BC15" s="144" t="n">
        <f aca="false">(BB15-$BB$9)*24</f>
        <v>5.5</v>
      </c>
      <c r="BD15" s="147" t="n">
        <v>24</v>
      </c>
      <c r="BE15" s="147" t="n">
        <v>50</v>
      </c>
      <c r="BF15" s="147" t="n">
        <v>50</v>
      </c>
      <c r="BG15" s="148" t="n">
        <v>272</v>
      </c>
      <c r="BH15" s="144" t="n">
        <v>5.51</v>
      </c>
      <c r="BI15" s="144" t="n">
        <v>2.36</v>
      </c>
      <c r="BJ15" s="152"/>
      <c r="BK15" s="121" t="n">
        <f aca="false">BH15+BI15</f>
        <v>7.87</v>
      </c>
      <c r="BL15" s="149" t="n">
        <f aca="false">(0.0000005885777787*BG15)/($M$6*$E$23)</f>
        <v>0.207913189358961</v>
      </c>
      <c r="BM15" s="121" t="n">
        <f aca="false">BH15/BK15</f>
        <v>0.70012706480305</v>
      </c>
      <c r="BN15" s="121" t="n">
        <f aca="false">(BG15-BK15)/BK15</f>
        <v>33.561626429479</v>
      </c>
      <c r="BO15" s="121" t="n">
        <f aca="false">BH15/($M$5*2.628758183)</f>
        <v>12.5762803949777</v>
      </c>
      <c r="BP15" s="121" t="n">
        <f aca="false">BO15*1.03^($M$7-BD15)</f>
        <v>12.8013138836968</v>
      </c>
      <c r="BQ15" s="121" t="n">
        <f aca="false">$AB$12*(1+BN15-BM15+(BM15*$BE$5))/(1+BN15-BM15-(BN15*BM15*$BE$5))</f>
        <v>305.289982700964</v>
      </c>
      <c r="BR15" s="121" t="n">
        <f aca="false">(BK15*$AB$12-BI15*BQ15)/BH15</f>
        <v>253.456559133525</v>
      </c>
      <c r="BS15" s="121" t="n">
        <f aca="false">($AB$12*BK15+BN15*BK15*BQ15)/BG15</f>
        <v>304.239974745609</v>
      </c>
      <c r="BT15" s="150" t="n">
        <f aca="false">0.01*(((BS15+BQ15)/2)-BR15)</f>
        <v>0.51308419589761</v>
      </c>
      <c r="BU15" s="150" t="n">
        <f aca="false">((BE15+BF15)/2)-BT15</f>
        <v>49.4869158041024</v>
      </c>
      <c r="BV15" s="149" t="n">
        <f aca="false">BP15/BU15</f>
        <v>0.258680778053976</v>
      </c>
      <c r="BW15" s="144" t="n">
        <v>8.2</v>
      </c>
      <c r="BX15" s="144" t="n">
        <v>8.03</v>
      </c>
      <c r="BY15" s="144" t="n">
        <v>8</v>
      </c>
      <c r="BZ15" s="148" t="n">
        <v>250</v>
      </c>
      <c r="CA15" s="148" t="n">
        <v>265</v>
      </c>
      <c r="CB15" s="148" t="n">
        <v>286</v>
      </c>
      <c r="CC15" s="121" t="n">
        <f aca="false">IF(BZ15=0," ",($AB$12-(BZ15*$BM15))/(1-$BM15))</f>
        <v>313.360169491526</v>
      </c>
      <c r="CD15" s="121" t="n">
        <f aca="false">IF(CB15=0," ",(CB15-CC15)*100/CB15)</f>
        <v>-9.56649282920472</v>
      </c>
      <c r="CE15" s="150" t="n">
        <f aca="false">IF(BZ15=0," ",($AB$12-BZ15)*100/$AB$12)</f>
        <v>7.06319702602231</v>
      </c>
      <c r="CF15" s="121" t="n">
        <f aca="false">IF(BZ15=0," ",($AB$12*$BK15+CC15*(2*$BG15-$BK15))/(2*$BG15))</f>
        <v>312.718414833624</v>
      </c>
      <c r="CG15" s="150" t="n">
        <f aca="false">IF(BZ15=0," ",(CF15-BZ15)*100/CF15)</f>
        <v>20.0558751447344</v>
      </c>
      <c r="CH15" s="153" t="n">
        <v>0.032</v>
      </c>
      <c r="CI15" s="153" t="n">
        <v>0.159</v>
      </c>
      <c r="CJ15" s="153" t="n">
        <v>0.378</v>
      </c>
      <c r="CK15" s="149" t="n">
        <f aca="false">IF(CH15=0," ",($AB$18-(CH15*$BM15))/(1-$BM15))</f>
        <v>0.472186440677966</v>
      </c>
      <c r="CL15" s="121" t="n">
        <f aca="false">IF(CJ15=0," ",(CJ15-CK15)*100/CJ15)</f>
        <v>-24.9170477984038</v>
      </c>
      <c r="CM15" s="150" t="n">
        <f aca="false">IF(CH15=0," ",($AB$18-CH15)*100/$AB$18)</f>
        <v>80.4878048780488</v>
      </c>
      <c r="CN15" s="149" t="n">
        <f aca="false">IF(CH15=0," ",($AB$18*$BK15+CK15*(2*$BG15-$BK15))/(2*$BG15))</f>
        <v>0.467727934633599</v>
      </c>
      <c r="CO15" s="150" t="n">
        <f aca="false">IF(CH15=0," ",(CN15-CH15)*100/CN15)</f>
        <v>93.1584159015288</v>
      </c>
      <c r="CP15" s="144"/>
      <c r="CQ15" s="144"/>
      <c r="CR15" s="144"/>
      <c r="CS15" s="121" t="str">
        <f aca="false">IF(CP15=0," ",($AB$17-(CP15*$BM15))/(1-$BM15))</f>
        <v> </v>
      </c>
      <c r="CT15" s="121" t="str">
        <f aca="false">IF(CR15=0," ",(CR15-CS15)*100/CR15)</f>
        <v> </v>
      </c>
      <c r="CU15" s="150" t="str">
        <f aca="false">IF(CP15=0," ",($AB$17-CP15)*100/$AB$17)</f>
        <v> </v>
      </c>
      <c r="CV15" s="121" t="str">
        <f aca="false">IF(CP15=0," ",($AB$17*$BK15+CS15*(2*$BG15-$BK15))/(2*$BG15))</f>
        <v> </v>
      </c>
      <c r="CW15" s="154" t="str">
        <f aca="false">IF(CP15=0," ",(CV15-CP15)*100/CV15)</f>
        <v> </v>
      </c>
      <c r="CX15" s="31"/>
      <c r="CY15" s="85" t="s">
        <v>147</v>
      </c>
      <c r="CZ15" s="161" t="s">
        <v>148</v>
      </c>
      <c r="DA15" s="147" t="n">
        <v>24</v>
      </c>
      <c r="DB15" s="147" t="n">
        <v>24</v>
      </c>
      <c r="DC15" s="150" t="n">
        <f aca="false">AVERAGE(DA15:DB15)</f>
        <v>24</v>
      </c>
      <c r="DD15" s="121" t="n">
        <f aca="false">ABS((DA15-DB15)*100/DC15)</f>
        <v>0</v>
      </c>
      <c r="DE15" s="147" t="n">
        <v>24</v>
      </c>
      <c r="DF15" s="88" t="s">
        <v>56</v>
      </c>
      <c r="DG15" s="164" t="s">
        <v>56</v>
      </c>
      <c r="DH15" s="165" t="s">
        <v>56</v>
      </c>
      <c r="DI15" s="88" t="s">
        <v>56</v>
      </c>
      <c r="DJ15" s="166" t="s">
        <v>56</v>
      </c>
      <c r="DK15" s="31"/>
      <c r="DL15" s="85" t="s">
        <v>147</v>
      </c>
      <c r="DM15" s="161" t="s">
        <v>148</v>
      </c>
      <c r="DN15" s="147" t="n">
        <v>24</v>
      </c>
      <c r="DO15" s="147" t="n">
        <v>24</v>
      </c>
      <c r="DP15" s="88" t="s">
        <v>56</v>
      </c>
      <c r="DQ15" s="164" t="s">
        <v>56</v>
      </c>
      <c r="DR15" s="165" t="s">
        <v>56</v>
      </c>
      <c r="DS15" s="88" t="s">
        <v>56</v>
      </c>
      <c r="DT15" s="166" t="s">
        <v>56</v>
      </c>
      <c r="DU15" s="31"/>
      <c r="DV15" s="85" t="s">
        <v>147</v>
      </c>
      <c r="DW15" s="161" t="s">
        <v>148</v>
      </c>
      <c r="DX15" s="147" t="n">
        <v>24</v>
      </c>
      <c r="DY15" s="147" t="n">
        <v>24</v>
      </c>
      <c r="DZ15" s="88" t="s">
        <v>56</v>
      </c>
      <c r="EA15" s="167" t="s">
        <v>56</v>
      </c>
      <c r="EB15" s="164" t="s">
        <v>56</v>
      </c>
      <c r="EC15" s="88" t="s">
        <v>56</v>
      </c>
      <c r="ED15" s="89" t="s">
        <v>56</v>
      </c>
      <c r="EE15" s="31"/>
      <c r="EF15" s="85" t="s">
        <v>147</v>
      </c>
      <c r="EG15" s="161" t="s">
        <v>148</v>
      </c>
      <c r="EH15" s="147" t="n">
        <v>24</v>
      </c>
      <c r="EI15" s="147" t="n">
        <v>24</v>
      </c>
      <c r="EJ15" s="88" t="s">
        <v>56</v>
      </c>
      <c r="EK15" s="167" t="s">
        <v>56</v>
      </c>
      <c r="EL15" s="164" t="s">
        <v>56</v>
      </c>
      <c r="EM15" s="88" t="s">
        <v>56</v>
      </c>
      <c r="EN15" s="89" t="s">
        <v>56</v>
      </c>
      <c r="EO15" s="31"/>
      <c r="EP15" s="85" t="s">
        <v>200</v>
      </c>
      <c r="EQ15" s="121" t="n">
        <f aca="false">$AB17</f>
        <v>4.65</v>
      </c>
      <c r="ER15" s="121" t="n">
        <f aca="false">$AB17</f>
        <v>4.65</v>
      </c>
      <c r="ES15" s="121" t="n">
        <f aca="false">$AB17</f>
        <v>4.65</v>
      </c>
      <c r="ET15" s="122" t="n">
        <f aca="false">$AB17</f>
        <v>4.65</v>
      </c>
      <c r="EU15" s="31"/>
      <c r="EV15" s="85" t="s">
        <v>200</v>
      </c>
      <c r="EW15" s="121" t="n">
        <f aca="false">$AB17</f>
        <v>4.65</v>
      </c>
      <c r="EX15" s="121" t="n">
        <f aca="false">$AB17</f>
        <v>4.65</v>
      </c>
      <c r="EY15" s="121" t="n">
        <f aca="false">$AB17</f>
        <v>4.65</v>
      </c>
      <c r="EZ15" s="122" t="n">
        <f aca="false">$AB17</f>
        <v>4.65</v>
      </c>
      <c r="FA15" s="31"/>
      <c r="FB15" s="99" t="s">
        <v>201</v>
      </c>
      <c r="FC15" s="100" t="s">
        <v>60</v>
      </c>
    </row>
    <row r="16" customFormat="false" ht="15.75" hidden="false" customHeight="false" outlineLevel="0" collapsed="false">
      <c r="A16" s="73" t="s">
        <v>202</v>
      </c>
      <c r="B16" s="74"/>
      <c r="C16" s="31"/>
      <c r="D16" s="73" t="s">
        <v>203</v>
      </c>
      <c r="E16" s="80" t="n">
        <v>0.32</v>
      </c>
      <c r="F16" s="27"/>
      <c r="G16" s="85" t="n">
        <v>2</v>
      </c>
      <c r="H16" s="144" t="n">
        <v>0.9</v>
      </c>
      <c r="I16" s="175" t="n">
        <v>15</v>
      </c>
      <c r="J16" s="150" t="n">
        <f aca="false">0.01*$M$8*(1-H16*(1-$M$9))/(1-H16)</f>
        <v>16.5</v>
      </c>
      <c r="K16" s="176" t="n">
        <f aca="false">(I16/$M$10)+J16</f>
        <v>63.9325169538509</v>
      </c>
      <c r="L16" s="176" t="n">
        <f aca="false">$E$21*($M$6/$E$22)*3785.411784</f>
        <v>485.12904034537</v>
      </c>
      <c r="M16" s="150" t="n">
        <f aca="false">$M$5*I16*2.6284721</f>
        <v>6.57118025</v>
      </c>
      <c r="N16" s="150" t="n">
        <f aca="false">M16/H16</f>
        <v>7.30131138888889</v>
      </c>
      <c r="O16" s="154" t="n">
        <f aca="false">N16-M16</f>
        <v>0.730131138888889</v>
      </c>
      <c r="P16" s="31"/>
      <c r="Q16" s="81" t="s">
        <v>204</v>
      </c>
      <c r="R16" s="82"/>
      <c r="S16" s="31"/>
      <c r="T16" s="83"/>
      <c r="U16" s="84"/>
      <c r="V16" s="74"/>
      <c r="W16" s="31"/>
      <c r="X16" s="85" t="s">
        <v>205</v>
      </c>
      <c r="Y16" s="86" t="s">
        <v>206</v>
      </c>
      <c r="Z16" s="144" t="n">
        <v>0.45</v>
      </c>
      <c r="AA16" s="144" t="n">
        <v>0.26</v>
      </c>
      <c r="AB16" s="150" t="n">
        <f aca="false">AVERAGE(Z16:AA16)</f>
        <v>0.355</v>
      </c>
      <c r="AC16" s="122" t="n">
        <f aca="false">ABS((Z16-AA16)*100/AB16)</f>
        <v>53.5211267605634</v>
      </c>
      <c r="AD16" s="31"/>
      <c r="AE16" s="145" t="n">
        <v>36209</v>
      </c>
      <c r="AF16" s="146" t="n">
        <v>0.625</v>
      </c>
      <c r="AG16" s="144" t="n">
        <f aca="false">(AF16-$AF$9)*24</f>
        <v>6.5</v>
      </c>
      <c r="AH16" s="147" t="n">
        <v>23.2</v>
      </c>
      <c r="AI16" s="147" t="n">
        <v>49</v>
      </c>
      <c r="AJ16" s="147" t="n">
        <v>50</v>
      </c>
      <c r="AK16" s="148" t="n">
        <v>272</v>
      </c>
      <c r="AL16" s="144" t="n">
        <v>6.29</v>
      </c>
      <c r="AM16" s="144" t="n">
        <v>4.25</v>
      </c>
      <c r="AN16" s="121" t="n">
        <f aca="false">AL16+AM16</f>
        <v>10.54</v>
      </c>
      <c r="AO16" s="149" t="n">
        <f aca="false">(0.0000005885777787*AK16)/($M$6*$E$23)</f>
        <v>0.207913189358961</v>
      </c>
      <c r="AP16" s="121" t="n">
        <f aca="false">AL16/AN16</f>
        <v>0.596774193548387</v>
      </c>
      <c r="AQ16" s="121" t="n">
        <f aca="false">(AK16-AN16)/AN16</f>
        <v>24.8064516129032</v>
      </c>
      <c r="AR16" s="121" t="n">
        <f aca="false">AL16/($M$5*2.628758183)</f>
        <v>14.3565886904554</v>
      </c>
      <c r="AS16" s="121" t="n">
        <f aca="false">AR16*1.03^($M$7-AH16)</f>
        <v>14.9631618251366</v>
      </c>
      <c r="AT16" s="150" t="n">
        <f aca="false">$AP$5*(1+AQ16-AP16+(AP16*$AI$5))/(1+AQ16-AP16-(AQ16*AP16*$AI$5))</f>
        <v>0</v>
      </c>
      <c r="AU16" s="150" t="n">
        <f aca="false">(AN16*$AP$5-AM16*AT16)/AL16</f>
        <v>0</v>
      </c>
      <c r="AV16" s="150" t="n">
        <f aca="false">($AP$5*AN16+AQ16*AN16*AT16)/AK16</f>
        <v>0</v>
      </c>
      <c r="AW16" s="150" t="n">
        <f aca="false">0.01*(((AV16+AT16)/2)-AU16)</f>
        <v>0</v>
      </c>
      <c r="AX16" s="150" t="n">
        <f aca="false">((AI16+AJ16)/2)-AW16</f>
        <v>49.5</v>
      </c>
      <c r="AY16" s="151" t="n">
        <f aca="false">AS16/AX16</f>
        <v>0.302286097477506</v>
      </c>
      <c r="AZ16" s="31"/>
      <c r="BA16" s="145" t="n">
        <v>36211</v>
      </c>
      <c r="BB16" s="146" t="n">
        <v>0.729166666666667</v>
      </c>
      <c r="BC16" s="144" t="n">
        <f aca="false">(BB16-$BB$9)*24</f>
        <v>6.5</v>
      </c>
      <c r="BD16" s="147" t="n">
        <v>24</v>
      </c>
      <c r="BE16" s="147" t="n">
        <v>49</v>
      </c>
      <c r="BF16" s="147" t="n">
        <v>50</v>
      </c>
      <c r="BG16" s="148" t="n">
        <v>272</v>
      </c>
      <c r="BH16" s="144" t="n">
        <v>5.47</v>
      </c>
      <c r="BI16" s="144" t="n">
        <v>2.32</v>
      </c>
      <c r="BJ16" s="152"/>
      <c r="BK16" s="121" t="n">
        <f aca="false">BH16+BI16</f>
        <v>7.79</v>
      </c>
      <c r="BL16" s="149" t="n">
        <f aca="false">(0.0000005885777787*BG16)/($M$6*$E$23)</f>
        <v>0.207913189358961</v>
      </c>
      <c r="BM16" s="121" t="n">
        <f aca="false">BH16/BK16</f>
        <v>0.702182284980745</v>
      </c>
      <c r="BN16" s="121" t="n">
        <f aca="false">(BG16-BK16)/BK16</f>
        <v>33.9165596919127</v>
      </c>
      <c r="BO16" s="121" t="n">
        <f aca="false">BH16/($M$5*2.628758183)</f>
        <v>12.4849825336711</v>
      </c>
      <c r="BP16" s="121" t="n">
        <f aca="false">BO16*1.03^($M$7-BD16)</f>
        <v>12.7083823854486</v>
      </c>
      <c r="BQ16" s="121" t="n">
        <f aca="false">$AB$12*(1+BN16-BM16+(BM16*$BE$5))/(1+BN16-BM16-(BN16*BM16*$BE$5))</f>
        <v>305.405780441362</v>
      </c>
      <c r="BR16" s="121" t="n">
        <f aca="false">(BK16*$AB$12-BI16*BQ16)/BH16</f>
        <v>253.559157107137</v>
      </c>
      <c r="BS16" s="121" t="n">
        <f aca="false">($AB$12*BK16+BN16*BK16*BQ16)/BG16</f>
        <v>304.363129597104</v>
      </c>
      <c r="BT16" s="150" t="n">
        <f aca="false">0.01*(((BS16+BQ16)/2)-BR16)</f>
        <v>0.51325297912096</v>
      </c>
      <c r="BU16" s="150" t="n">
        <f aca="false">((BE16+BF16)/2)-BT16</f>
        <v>48.986747020879</v>
      </c>
      <c r="BV16" s="149" t="n">
        <f aca="false">BP16/BU16</f>
        <v>0.259424908945924</v>
      </c>
      <c r="BW16" s="144" t="n">
        <v>7.91</v>
      </c>
      <c r="BX16" s="144" t="n">
        <v>7.85</v>
      </c>
      <c r="BY16" s="144" t="n">
        <v>7.83</v>
      </c>
      <c r="BZ16" s="148" t="n">
        <v>250</v>
      </c>
      <c r="CA16" s="148" t="n">
        <v>264</v>
      </c>
      <c r="CB16" s="148" t="n">
        <v>299</v>
      </c>
      <c r="CC16" s="121" t="n">
        <f aca="false">IF(BZ16=0," ",($AB$12-(BZ16*$BM16))/(1-$BM16))</f>
        <v>313.797413793104</v>
      </c>
      <c r="CD16" s="121" t="n">
        <f aca="false">IF(CB16=0," ",(CB16-CC16)*100/CB16)</f>
        <v>-4.94896782378043</v>
      </c>
      <c r="CE16" s="150" t="n">
        <f aca="false">IF(BZ16=0," ",($AB$12-BZ16)*100/$AB$12)</f>
        <v>7.06319702602231</v>
      </c>
      <c r="CF16" s="121" t="n">
        <f aca="false">IF(BZ16=0," ",($AB$12*$BK16+CC16*(2*$BG16-$BK16))/(2*$BG16))</f>
        <v>313.155921415441</v>
      </c>
      <c r="CG16" s="150" t="n">
        <f aca="false">IF(BZ16=0," ",(CF16-BZ16)*100/CF16)</f>
        <v>20.1675641737768</v>
      </c>
      <c r="CH16" s="153" t="n">
        <v>0.032</v>
      </c>
      <c r="CI16" s="153" t="n">
        <v>0.158</v>
      </c>
      <c r="CJ16" s="153" t="n">
        <v>0.386</v>
      </c>
      <c r="CK16" s="149" t="n">
        <f aca="false">IF(CH16=0," ",($AB$18-(CH16*$BM16))/(1-$BM16))</f>
        <v>0.475224137931035</v>
      </c>
      <c r="CL16" s="121" t="n">
        <f aca="false">IF(CJ16=0," ",(CJ16-CK16)*100/CJ16)</f>
        <v>-23.1150616401644</v>
      </c>
      <c r="CM16" s="150" t="n">
        <f aca="false">IF(CH16=0," ",($AB$18-CH16)*100/$AB$18)</f>
        <v>80.4878048780488</v>
      </c>
      <c r="CN16" s="149" t="n">
        <f aca="false">IF(CH16=0," ",($AB$18*$BK16+CK16*(2*$BG16-$BK16))/(2*$BG16))</f>
        <v>0.470767454044118</v>
      </c>
      <c r="CO16" s="150" t="n">
        <f aca="false">IF(CH16=0," ",(CN16-CH16)*100/CN16)</f>
        <v>93.2025887250479</v>
      </c>
      <c r="CP16" s="144"/>
      <c r="CQ16" s="144"/>
      <c r="CR16" s="144"/>
      <c r="CS16" s="121" t="str">
        <f aca="false">IF(CP16=0," ",($AB$17-(CP16*$BM16))/(1-$BM16))</f>
        <v> </v>
      </c>
      <c r="CT16" s="121" t="str">
        <f aca="false">IF(CR16=0," ",(CR16-CS16)*100/CR16)</f>
        <v> </v>
      </c>
      <c r="CU16" s="150" t="str">
        <f aca="false">IF(CP16=0," ",($AB$17-CP16)*100/$AB$17)</f>
        <v> </v>
      </c>
      <c r="CV16" s="121" t="str">
        <f aca="false">IF(CP16=0," ",($AB$17*$BK16+CS16*(2*$BG16-$BK16))/(2*$BG16))</f>
        <v> </v>
      </c>
      <c r="CW16" s="154" t="str">
        <f aca="false">IF(CP16=0," ",(CV16-CP16)*100/CV16)</f>
        <v> </v>
      </c>
      <c r="CX16" s="31"/>
      <c r="CY16" s="85" t="s">
        <v>168</v>
      </c>
      <c r="CZ16" s="86" t="s">
        <v>169</v>
      </c>
      <c r="DA16" s="148" t="n">
        <v>170</v>
      </c>
      <c r="DB16" s="148" t="n">
        <v>242</v>
      </c>
      <c r="DC16" s="150" t="n">
        <f aca="false">AVERAGE(DA16:DB16)</f>
        <v>206</v>
      </c>
      <c r="DD16" s="121" t="n">
        <f aca="false">ABS((DA16-DB16)*100/DC16)</f>
        <v>34.9514563106796</v>
      </c>
      <c r="DE16" s="148" t="n">
        <v>325</v>
      </c>
      <c r="DF16" s="150" t="n">
        <f aca="false">($AB11-DC16*$DA$5)/(1-$DA$5)</f>
        <v>487.577040539892</v>
      </c>
      <c r="DG16" s="121" t="n">
        <f aca="false">(DE16-DF16)*100/DE16</f>
        <v>-50.0237047815052</v>
      </c>
      <c r="DH16" s="150" t="n">
        <f aca="false">($AB11-DC16)*100/$AB11</f>
        <v>28.9655172413793</v>
      </c>
      <c r="DI16" s="150" t="n">
        <f aca="false">(DA$6*$AB11+DF16*(2*DA$7-DA$6))/(2*DA$7)</f>
        <v>485.149548729766</v>
      </c>
      <c r="DJ16" s="154" t="n">
        <f aca="false">(DI16-DC16)*100/DI16</f>
        <v>57.5388659972259</v>
      </c>
      <c r="DK16" s="31"/>
      <c r="DL16" s="85" t="s">
        <v>168</v>
      </c>
      <c r="DM16" s="86" t="s">
        <v>169</v>
      </c>
      <c r="DN16" s="148" t="n">
        <v>276</v>
      </c>
      <c r="DO16" s="148" t="n">
        <v>344</v>
      </c>
      <c r="DP16" s="150" t="n">
        <f aca="false">($AB11-DN16*$DN$5)/(1-$DN$5)</f>
        <v>392.565502991343</v>
      </c>
      <c r="DQ16" s="121" t="n">
        <f aca="false">(DO16-DP16)*100/DO16</f>
        <v>-14.1178787765533</v>
      </c>
      <c r="DR16" s="150" t="n">
        <f aca="false">($AB11-DN16)*100/$AB11</f>
        <v>4.82758620689655</v>
      </c>
      <c r="DS16" s="150" t="n">
        <f aca="false">(DN$6*$AB11+DP16*(2*DN$7-DN$6))/(2*DN$7)</f>
        <v>391.615263772453</v>
      </c>
      <c r="DT16" s="154" t="n">
        <f aca="false">(DS16-DN16)*100/DS16</f>
        <v>29.5226653472912</v>
      </c>
      <c r="DU16" s="31"/>
      <c r="DV16" s="85" t="s">
        <v>168</v>
      </c>
      <c r="DW16" s="86" t="s">
        <v>169</v>
      </c>
      <c r="DX16" s="148" t="n">
        <v>164</v>
      </c>
      <c r="DY16" s="148" t="n">
        <v>226</v>
      </c>
      <c r="DZ16" s="150" t="n">
        <f aca="false">($AB11-DX16*$DX$5)/(1-$DX$5)</f>
        <v>427.305900248439</v>
      </c>
      <c r="EA16" s="177" t="n">
        <f aca="false">(DY16-DZ16)*100/DY16</f>
        <v>-89.0734071895746</v>
      </c>
      <c r="EB16" s="121" t="n">
        <f aca="false">($AB11-DX16)*100/$AB11</f>
        <v>43.448275862069</v>
      </c>
      <c r="EC16" s="150" t="n">
        <f aca="false">(DX$6*$AB11+DZ16*(2*DX$7-DX$6))/(2*DX$7)</f>
        <v>425.125159479787</v>
      </c>
      <c r="ED16" s="122" t="n">
        <f aca="false">(EC16-DX16)*100/EC16</f>
        <v>61.4231253213331</v>
      </c>
      <c r="EE16" s="31"/>
      <c r="EF16" s="85" t="s">
        <v>168</v>
      </c>
      <c r="EG16" s="86" t="s">
        <v>169</v>
      </c>
      <c r="EH16" s="148" t="n">
        <v>152</v>
      </c>
      <c r="EI16" s="148" t="n">
        <v>222</v>
      </c>
      <c r="EJ16" s="150" t="n">
        <f aca="false">($AB11-EH16*$EH$5)/(1-$EH$5)</f>
        <v>349.035018448752</v>
      </c>
      <c r="EK16" s="177" t="n">
        <f aca="false">(EI16-EJ16)*100/EI16</f>
        <v>-57.2229812832218</v>
      </c>
      <c r="EL16" s="121" t="n">
        <f aca="false">($AB11-EH16)*100/$AB11</f>
        <v>47.5862068965517</v>
      </c>
      <c r="EM16" s="150" t="n">
        <f aca="false">(EH$6*$AB11+EJ16*(2*EH$7-EH$6))/(2*EH$7)</f>
        <v>347.390032257602</v>
      </c>
      <c r="EN16" s="122" t="n">
        <f aca="false">(EM16-EH16)*100/EM16</f>
        <v>56.2451464101634</v>
      </c>
      <c r="EO16" s="31"/>
      <c r="EP16" s="85" t="s">
        <v>208</v>
      </c>
      <c r="EQ16" s="121" t="n">
        <f aca="false">$DC22</f>
        <v>1.6</v>
      </c>
      <c r="ER16" s="121" t="n">
        <f aca="false">$DN22</f>
        <v>2.3</v>
      </c>
      <c r="ES16" s="121" t="n">
        <f aca="false">$DX22</f>
        <v>1</v>
      </c>
      <c r="ET16" s="122" t="n">
        <f aca="false">$EH22</f>
        <v>0.9</v>
      </c>
      <c r="EU16" s="31"/>
      <c r="EV16" s="85" t="s">
        <v>208</v>
      </c>
      <c r="EW16" s="121" t="n">
        <f aca="false">$DC22</f>
        <v>1.6</v>
      </c>
      <c r="EX16" s="121" t="n">
        <f aca="false">$DN22</f>
        <v>2.3</v>
      </c>
      <c r="EY16" s="121" t="n">
        <f aca="false">$DX22</f>
        <v>1</v>
      </c>
      <c r="EZ16" s="122" t="n">
        <f aca="false">$EH22</f>
        <v>0.9</v>
      </c>
      <c r="FA16" s="31"/>
      <c r="FB16" s="99" t="s">
        <v>209</v>
      </c>
      <c r="FC16" s="100" t="n">
        <v>0.05</v>
      </c>
    </row>
    <row r="17" customFormat="false" ht="15.75" hidden="false" customHeight="false" outlineLevel="0" collapsed="false">
      <c r="A17" s="155" t="s">
        <v>142</v>
      </c>
      <c r="B17" s="178"/>
      <c r="C17" s="31"/>
      <c r="D17" s="73" t="s">
        <v>210</v>
      </c>
      <c r="E17" s="103" t="n">
        <v>25</v>
      </c>
      <c r="F17" s="27"/>
      <c r="G17" s="85" t="n">
        <v>3</v>
      </c>
      <c r="H17" s="144" t="n">
        <v>0.5</v>
      </c>
      <c r="I17" s="175" t="n">
        <v>15</v>
      </c>
      <c r="J17" s="150" t="n">
        <f aca="false">0.01*$M$8*(1-H17*(1-$M$9))/(1-H17)</f>
        <v>4.5</v>
      </c>
      <c r="K17" s="176" t="n">
        <f aca="false">(I17/$M$10)+J17</f>
        <v>51.9325169538509</v>
      </c>
      <c r="L17" s="176" t="n">
        <f aca="false">$E$21*($M$6/$E$22)*3785.411784</f>
        <v>485.12904034537</v>
      </c>
      <c r="M17" s="150" t="n">
        <f aca="false">$M$5*I17*2.6284721</f>
        <v>6.57118025</v>
      </c>
      <c r="N17" s="150" t="n">
        <f aca="false">M17/H17</f>
        <v>13.1423605</v>
      </c>
      <c r="O17" s="154" t="n">
        <f aca="false">N17-M17</f>
        <v>6.57118025</v>
      </c>
      <c r="P17" s="31"/>
      <c r="Q17" s="81" t="s">
        <v>211</v>
      </c>
      <c r="R17" s="82"/>
      <c r="S17" s="31"/>
      <c r="T17" s="83"/>
      <c r="U17" s="84"/>
      <c r="V17" s="74"/>
      <c r="W17" s="31"/>
      <c r="X17" s="85" t="s">
        <v>212</v>
      </c>
      <c r="Y17" s="86" t="s">
        <v>176</v>
      </c>
      <c r="Z17" s="144" t="n">
        <v>4.2</v>
      </c>
      <c r="AA17" s="144" t="n">
        <v>5.1</v>
      </c>
      <c r="AB17" s="121" t="n">
        <f aca="false">AVERAGE(Z17:AA17)</f>
        <v>4.65</v>
      </c>
      <c r="AC17" s="122" t="n">
        <f aca="false">ABS((Z17-AA17)*100/AB17)</f>
        <v>19.3548387096774</v>
      </c>
      <c r="AD17" s="31"/>
      <c r="AE17" s="145" t="n">
        <v>36209</v>
      </c>
      <c r="AF17" s="146" t="n">
        <v>0.635416666666667</v>
      </c>
      <c r="AG17" s="144" t="n">
        <f aca="false">(AF17-$AF$9)*24</f>
        <v>6.75</v>
      </c>
      <c r="AH17" s="147" t="n">
        <v>23.3</v>
      </c>
      <c r="AI17" s="147" t="n">
        <v>49</v>
      </c>
      <c r="AJ17" s="147" t="n">
        <v>50</v>
      </c>
      <c r="AK17" s="148" t="n">
        <v>272</v>
      </c>
      <c r="AL17" s="144" t="n">
        <v>6.29</v>
      </c>
      <c r="AM17" s="144" t="n">
        <v>3.07</v>
      </c>
      <c r="AN17" s="121" t="n">
        <f aca="false">AL17+AM17</f>
        <v>9.36</v>
      </c>
      <c r="AO17" s="149" t="n">
        <f aca="false">(0.0000005885777787*AK17)/($M$6*$E$23)</f>
        <v>0.207913189358961</v>
      </c>
      <c r="AP17" s="121" t="n">
        <f aca="false">AL17/AN17</f>
        <v>0.672008547008547</v>
      </c>
      <c r="AQ17" s="121" t="n">
        <f aca="false">(AK17-AN17)/AN17</f>
        <v>28.0598290598291</v>
      </c>
      <c r="AR17" s="121" t="n">
        <f aca="false">AL17/($M$5*2.628758183)</f>
        <v>14.3565886904554</v>
      </c>
      <c r="AS17" s="121" t="n">
        <f aca="false">AR17*1.03^($M$7-AH17)</f>
        <v>14.9189978149249</v>
      </c>
      <c r="AT17" s="150" t="n">
        <f aca="false">$AP$5*(1+AQ17-AP17+(AP17*$AI$5))/(1+AQ17-AP17-(AQ17*AP17*$AI$5))</f>
        <v>0</v>
      </c>
      <c r="AU17" s="150" t="n">
        <f aca="false">(AN17*$AP$5-AM17*AT17)/AL17</f>
        <v>0</v>
      </c>
      <c r="AV17" s="150" t="n">
        <f aca="false">($AP$5*AN17+AQ17*AN17*AT17)/AK17</f>
        <v>0</v>
      </c>
      <c r="AW17" s="150" t="n">
        <f aca="false">0.01*(((AV17+AT17)/2)-AU17)</f>
        <v>0</v>
      </c>
      <c r="AX17" s="150" t="n">
        <f aca="false">((AI17+AJ17)/2)-AW17</f>
        <v>49.5</v>
      </c>
      <c r="AY17" s="151" t="n">
        <f aca="false">AS17/AX17</f>
        <v>0.301393895251009</v>
      </c>
      <c r="AZ17" s="31"/>
      <c r="BA17" s="145" t="n">
        <v>36211</v>
      </c>
      <c r="BB17" s="146" t="n">
        <v>0.770833333333333</v>
      </c>
      <c r="BC17" s="144" t="n">
        <f aca="false">(BB17-$BB$9)*24</f>
        <v>7.5</v>
      </c>
      <c r="BD17" s="147" t="n">
        <v>24</v>
      </c>
      <c r="BE17" s="147" t="n">
        <v>49</v>
      </c>
      <c r="BF17" s="147" t="n">
        <v>50</v>
      </c>
      <c r="BG17" s="148" t="n">
        <v>272</v>
      </c>
      <c r="BH17" s="144" t="n">
        <v>5.56</v>
      </c>
      <c r="BI17" s="144" t="n">
        <v>2.3</v>
      </c>
      <c r="BJ17" s="152"/>
      <c r="BK17" s="121" t="n">
        <f aca="false">BH17+BI17</f>
        <v>7.86</v>
      </c>
      <c r="BL17" s="149" t="n">
        <f aca="false">(0.0000005885777787*BG17)/($M$6*$E$23)</f>
        <v>0.207913189358961</v>
      </c>
      <c r="BM17" s="121" t="n">
        <f aca="false">BH17/BK17</f>
        <v>0.707379134860051</v>
      </c>
      <c r="BN17" s="121" t="n">
        <f aca="false">(BG17-BK17)/BK17</f>
        <v>33.6055979643766</v>
      </c>
      <c r="BO17" s="121" t="n">
        <f aca="false">BH17/($M$5*2.628758183)</f>
        <v>12.6904027216109</v>
      </c>
      <c r="BP17" s="121" t="n">
        <f aca="false">BO17*1.03^($M$7-BD17)</f>
        <v>12.9174782565071</v>
      </c>
      <c r="BQ17" s="121" t="n">
        <f aca="false">$AB$12*(1+BN17-BM17+(BM17*$BE$5))/(1+BN17-BM17-(BN17*BM17*$BE$5))</f>
        <v>305.723691995328</v>
      </c>
      <c r="BR17" s="121" t="n">
        <f aca="false">(BK17*$AB$12-BI17*BQ17)/BH17</f>
        <v>253.808544678192</v>
      </c>
      <c r="BS17" s="121" t="n">
        <f aca="false">($AB$12*BK17+BN17*BK17*BQ17)/BG17</f>
        <v>304.662485307522</v>
      </c>
      <c r="BT17" s="150" t="n">
        <f aca="false">0.01*(((BS17+BQ17)/2)-BR17)</f>
        <v>0.513845439732335</v>
      </c>
      <c r="BU17" s="150" t="n">
        <f aca="false">((BE17+BF17)/2)-BT17</f>
        <v>48.9861545602677</v>
      </c>
      <c r="BV17" s="149" t="n">
        <f aca="false">BP17/BU17</f>
        <v>0.263696515320768</v>
      </c>
      <c r="BW17" s="144" t="n">
        <v>7.97</v>
      </c>
      <c r="BX17" s="144" t="n">
        <v>7.87</v>
      </c>
      <c r="BY17" s="144" t="n">
        <v>7.87</v>
      </c>
      <c r="BZ17" s="148" t="n">
        <v>250</v>
      </c>
      <c r="CA17" s="148" t="n">
        <v>265</v>
      </c>
      <c r="CB17" s="148" t="n">
        <v>284</v>
      </c>
      <c r="CC17" s="121" t="n">
        <f aca="false">IF(BZ17=0," ",($AB$12-(BZ17*$BM17))/(1-$BM17))</f>
        <v>314.930434782609</v>
      </c>
      <c r="CD17" s="121" t="n">
        <f aca="false">IF(CB17=0," ",(CB17-CC17)*100/CB17)</f>
        <v>-10.8909981628904</v>
      </c>
      <c r="CE17" s="150" t="n">
        <f aca="false">IF(BZ17=0," ",($AB$12-BZ17)*100/$AB$12)</f>
        <v>7.06319702602231</v>
      </c>
      <c r="CF17" s="121" t="n">
        <f aca="false">IF(BZ17=0," ",($AB$12*$BK17+CC17*(2*$BG17-$BK17))/(2*$BG17))</f>
        <v>314.266807544757</v>
      </c>
      <c r="CG17" s="150" t="n">
        <f aca="false">IF(BZ17=0," ",(CF17-BZ17)*100/CF17)</f>
        <v>20.4497598861453</v>
      </c>
      <c r="CH17" s="153" t="n">
        <v>0.032</v>
      </c>
      <c r="CI17" s="153" t="n">
        <v>0.158</v>
      </c>
      <c r="CJ17" s="153" t="n">
        <v>0.391</v>
      </c>
      <c r="CK17" s="149" t="n">
        <f aca="false">IF(CH17=0," ",($AB$18-(CH17*$BM17))/(1-$BM17))</f>
        <v>0.483095652173913</v>
      </c>
      <c r="CL17" s="121" t="n">
        <f aca="false">IF(CJ17=0," ",(CJ17-CK17)*100/CJ17)</f>
        <v>-23.5538752362949</v>
      </c>
      <c r="CM17" s="150" t="n">
        <f aca="false">IF(CH17=0," ",($AB$18-CH17)*100/$AB$18)</f>
        <v>80.4878048780488</v>
      </c>
      <c r="CN17" s="149" t="n">
        <f aca="false">IF(CH17=0," ",($AB$18*$BK17+CK17*(2*$BG17-$BK17))/(2*$BG17))</f>
        <v>0.478485189258312</v>
      </c>
      <c r="CO17" s="150" t="n">
        <f aca="false">IF(CH17=0," ",(CN17-CH17)*100/CN17)</f>
        <v>93.3122276888858</v>
      </c>
      <c r="CP17" s="144"/>
      <c r="CQ17" s="144"/>
      <c r="CR17" s="144"/>
      <c r="CS17" s="121" t="str">
        <f aca="false">IF(CP17=0," ",($AB$17-(CP17*$BM17))/(1-$BM17))</f>
        <v> </v>
      </c>
      <c r="CT17" s="121" t="str">
        <f aca="false">IF(CR17=0," ",(CR17-CS17)*100/CR17)</f>
        <v> </v>
      </c>
      <c r="CU17" s="150" t="str">
        <f aca="false">IF(CP17=0," ",($AB$17-CP17)*100/$AB$17)</f>
        <v> </v>
      </c>
      <c r="CV17" s="121" t="str">
        <f aca="false">IF(CP17=0," ",($AB$17*$BK17+CS17*(2*$BG17-$BK17))/(2*$BG17))</f>
        <v> </v>
      </c>
      <c r="CW17" s="154" t="str">
        <f aca="false">IF(CP17=0," ",(CV17-CP17)*100/CV17)</f>
        <v> </v>
      </c>
      <c r="CX17" s="31"/>
      <c r="CY17" s="85" t="s">
        <v>175</v>
      </c>
      <c r="CZ17" s="86" t="s">
        <v>176</v>
      </c>
      <c r="DA17" s="148" t="n">
        <v>248</v>
      </c>
      <c r="DB17" s="148" t="n">
        <v>252</v>
      </c>
      <c r="DC17" s="150" t="n">
        <f aca="false">AVERAGE(DA17:DB17)</f>
        <v>250</v>
      </c>
      <c r="DD17" s="121" t="n">
        <f aca="false">ABS((DA17-DB17)*100/DC17)</f>
        <v>1.6</v>
      </c>
      <c r="DE17" s="148" t="n">
        <v>272</v>
      </c>
      <c r="DF17" s="150" t="n">
        <f aca="false">($AB12-DC17*$DA$5)/(1-$DA$5)</f>
        <v>313.690044884023</v>
      </c>
      <c r="DG17" s="121" t="n">
        <f aca="false">(DE17-DF17)*100/DE17</f>
        <v>-15.3272223838321</v>
      </c>
      <c r="DH17" s="150" t="n">
        <f aca="false">($AB12-DC17)*100/$AB12</f>
        <v>7.06319702602231</v>
      </c>
      <c r="DI17" s="150" t="n">
        <f aca="false">(DA$6*$AB12+DF17*(2*DA$7-DA$6))/(2*DA$7)</f>
        <v>313.140969355542</v>
      </c>
      <c r="DJ17" s="154" t="n">
        <f aca="false">(DI17-DC17)*100/DI17</f>
        <v>20.1637522823951</v>
      </c>
      <c r="DK17" s="31"/>
      <c r="DL17" s="85" t="s">
        <v>175</v>
      </c>
      <c r="DM17" s="86" t="s">
        <v>176</v>
      </c>
      <c r="DN17" s="148" t="n">
        <v>261</v>
      </c>
      <c r="DO17" s="148" t="n">
        <v>301</v>
      </c>
      <c r="DP17" s="150" t="n">
        <f aca="false">($AB12-DN17*$DN$5)/(1-$DN$5)</f>
        <v>327.608858852196</v>
      </c>
      <c r="DQ17" s="121" t="n">
        <f aca="false">(DO17-DP17)*100/DO17</f>
        <v>-8.8401524425901</v>
      </c>
      <c r="DR17" s="150" t="n">
        <f aca="false">($AB12-DN17)*100/$AB12</f>
        <v>2.97397769516729</v>
      </c>
      <c r="DS17" s="150" t="n">
        <f aca="false">(DN$6*$AB12+DP17*(2*DN$7-DN$6))/(2*DN$7)</f>
        <v>327.06586501283</v>
      </c>
      <c r="DT17" s="154" t="n">
        <f aca="false">(DS17-DN17)*100/DS17</f>
        <v>20.1995598073919</v>
      </c>
      <c r="DU17" s="31"/>
      <c r="DV17" s="85" t="s">
        <v>175</v>
      </c>
      <c r="DW17" s="86" t="s">
        <v>176</v>
      </c>
      <c r="DX17" s="148" t="n">
        <v>239</v>
      </c>
      <c r="DY17" s="148" t="n">
        <v>276</v>
      </c>
      <c r="DZ17" s="150" t="n">
        <f aca="false">($AB12-DX17*$DX$5)/(1-$DX$5)</f>
        <v>301.691881011533</v>
      </c>
      <c r="EA17" s="177" t="n">
        <f aca="false">(DY17-DZ17)*100/DY17</f>
        <v>-9.3086525404105</v>
      </c>
      <c r="EB17" s="121" t="n">
        <f aca="false">($AB12-DX17)*100/$AB12</f>
        <v>11.1524163568773</v>
      </c>
      <c r="EC17" s="150" t="n">
        <f aca="false">(DX$6*$AB12+DZ17*(2*DX$7-DX$6))/(2*DX$7)</f>
        <v>301.172657018997</v>
      </c>
      <c r="ED17" s="122" t="n">
        <f aca="false">(EC17-DX17)*100/EC17</f>
        <v>20.6435264191581</v>
      </c>
      <c r="EE17" s="31"/>
      <c r="EF17" s="85" t="s">
        <v>175</v>
      </c>
      <c r="EG17" s="86" t="s">
        <v>176</v>
      </c>
      <c r="EH17" s="148" t="n">
        <v>230</v>
      </c>
      <c r="EI17" s="148" t="n">
        <v>268</v>
      </c>
      <c r="EJ17" s="150" t="n">
        <f aca="false">($AB12-EH17*$EH$5)/(1-$EH$5)</f>
        <v>285.683809561604</v>
      </c>
      <c r="EK17" s="177" t="n">
        <f aca="false">(EI17-EJ17)*100/EI17</f>
        <v>-6.59843640358354</v>
      </c>
      <c r="EL17" s="121" t="n">
        <f aca="false">($AB12-EH17)*100/$AB12</f>
        <v>14.4981412639405</v>
      </c>
      <c r="EM17" s="150" t="n">
        <f aca="false">(EH$6*$AB12+EJ17*(2*EH$7-EH$6))/(2*EH$7)</f>
        <v>285.218922159757</v>
      </c>
      <c r="EN17" s="122" t="n">
        <f aca="false">(EM17-EH17)*100/EM17</f>
        <v>19.3601889179105</v>
      </c>
      <c r="EO17" s="31"/>
      <c r="EP17" s="85" t="s">
        <v>213</v>
      </c>
      <c r="EQ17" s="149" t="n">
        <f aca="false">$AB18</f>
        <v>0.164</v>
      </c>
      <c r="ER17" s="149" t="n">
        <f aca="false">$AB18</f>
        <v>0.164</v>
      </c>
      <c r="ES17" s="149" t="n">
        <f aca="false">$AB18</f>
        <v>0.164</v>
      </c>
      <c r="ET17" s="151" t="n">
        <f aca="false">$AB18</f>
        <v>0.164</v>
      </c>
      <c r="EU17" s="31"/>
      <c r="EV17" s="85" t="s">
        <v>213</v>
      </c>
      <c r="EW17" s="149" t="n">
        <f aca="false">$AB18</f>
        <v>0.164</v>
      </c>
      <c r="EX17" s="149" t="n">
        <f aca="false">$AB18</f>
        <v>0.164</v>
      </c>
      <c r="EY17" s="149" t="n">
        <f aca="false">$AB18</f>
        <v>0.164</v>
      </c>
      <c r="EZ17" s="151" t="n">
        <f aca="false">$AB18</f>
        <v>0.164</v>
      </c>
      <c r="FA17" s="31"/>
      <c r="FB17" s="99" t="s">
        <v>214</v>
      </c>
      <c r="FC17" s="100" t="s">
        <v>60</v>
      </c>
    </row>
    <row r="18" customFormat="false" ht="16.5" hidden="false" customHeight="false" outlineLevel="0" collapsed="false">
      <c r="A18" s="162"/>
      <c r="B18" s="163"/>
      <c r="C18" s="31"/>
      <c r="D18" s="73" t="s">
        <v>215</v>
      </c>
      <c r="E18" s="103" t="n">
        <v>365</v>
      </c>
      <c r="F18" s="27"/>
      <c r="G18" s="179" t="n">
        <v>4</v>
      </c>
      <c r="H18" s="180" t="n">
        <v>0.3</v>
      </c>
      <c r="I18" s="181" t="n">
        <v>15</v>
      </c>
      <c r="J18" s="182" t="n">
        <f aca="false">0.01*$M$8*(1-H18*(1-$M$9))/(1-H18)</f>
        <v>3.64285714285714</v>
      </c>
      <c r="K18" s="183" t="n">
        <f aca="false">(I18/$M$10)+J18</f>
        <v>51.075374096708</v>
      </c>
      <c r="L18" s="183" t="n">
        <f aca="false">$E$21*($M$6/$E$22)*3785.411784</f>
        <v>485.12904034537</v>
      </c>
      <c r="M18" s="182" t="n">
        <f aca="false">$M$5*I18*2.6284721</f>
        <v>6.57118025</v>
      </c>
      <c r="N18" s="182" t="n">
        <f aca="false">M18/H18</f>
        <v>21.9039341666667</v>
      </c>
      <c r="O18" s="184" t="n">
        <f aca="false">N18-M18</f>
        <v>15.3327539166667</v>
      </c>
      <c r="P18" s="31"/>
      <c r="Q18" s="81" t="s">
        <v>216</v>
      </c>
      <c r="R18" s="82"/>
      <c r="S18" s="31"/>
      <c r="T18" s="83"/>
      <c r="U18" s="84"/>
      <c r="V18" s="74"/>
      <c r="W18" s="31"/>
      <c r="X18" s="85" t="s">
        <v>217</v>
      </c>
      <c r="Y18" s="86" t="s">
        <v>218</v>
      </c>
      <c r="Z18" s="153" t="n">
        <v>0.17</v>
      </c>
      <c r="AA18" s="84" t="n">
        <v>0.158</v>
      </c>
      <c r="AB18" s="149" t="n">
        <f aca="false">AVERAGE(Z18:AA18)</f>
        <v>0.164</v>
      </c>
      <c r="AC18" s="122" t="n">
        <f aca="false">ABS((Z18-AA18)*100/AB18)</f>
        <v>7.31707317073171</v>
      </c>
      <c r="AD18" s="31"/>
      <c r="AE18" s="145" t="n">
        <v>36209</v>
      </c>
      <c r="AF18" s="146" t="n">
        <v>0.65625</v>
      </c>
      <c r="AG18" s="144" t="n">
        <f aca="false">(AF18-$AF$9)*24</f>
        <v>7.25</v>
      </c>
      <c r="AH18" s="147" t="n">
        <v>23.3</v>
      </c>
      <c r="AI18" s="147" t="n">
        <v>49</v>
      </c>
      <c r="AJ18" s="147" t="n">
        <v>50</v>
      </c>
      <c r="AK18" s="148" t="n">
        <v>272</v>
      </c>
      <c r="AL18" s="144" t="n">
        <v>6.25</v>
      </c>
      <c r="AM18" s="144" t="n">
        <v>2.28</v>
      </c>
      <c r="AN18" s="121" t="n">
        <f aca="false">AL18+AM18</f>
        <v>8.53</v>
      </c>
      <c r="AO18" s="149" t="n">
        <f aca="false">(0.0000005885777787*AK18)/($M$6*$E$23)</f>
        <v>0.207913189358961</v>
      </c>
      <c r="AP18" s="121" t="n">
        <f aca="false">AL18/AN18</f>
        <v>0.732708089097304</v>
      </c>
      <c r="AQ18" s="121" t="n">
        <f aca="false">(AK18-AN18)/AN18</f>
        <v>30.8874560375147</v>
      </c>
      <c r="AR18" s="121" t="n">
        <f aca="false">AL18/($M$5*2.628758183)</f>
        <v>14.2652908291489</v>
      </c>
      <c r="AS18" s="121" t="n">
        <f aca="false">AR18*1.03^($M$7-AH18)</f>
        <v>14.8241234250049</v>
      </c>
      <c r="AT18" s="150" t="n">
        <f aca="false">$AP$5*(1+AQ18-AP18+(AP18*$AI$5))/(1+AQ18-AP18-(AQ18*AP18*$AI$5))</f>
        <v>0</v>
      </c>
      <c r="AU18" s="150" t="n">
        <f aca="false">(AN18*$AP$5-AM18*AT18)/AL18</f>
        <v>0</v>
      </c>
      <c r="AV18" s="150" t="n">
        <f aca="false">($AP$5*AN18+AQ18*AN18*AT18)/AK18</f>
        <v>0</v>
      </c>
      <c r="AW18" s="150" t="n">
        <f aca="false">0.01*(((AV18+AT18)/2)-AU18)</f>
        <v>0</v>
      </c>
      <c r="AX18" s="150" t="n">
        <f aca="false">((AI18+AJ18)/2)-AW18</f>
        <v>49.5</v>
      </c>
      <c r="AY18" s="151" t="n">
        <f aca="false">AS18/AX18</f>
        <v>0.29947724090919</v>
      </c>
      <c r="AZ18" s="31"/>
      <c r="BA18" s="145" t="n">
        <v>36212</v>
      </c>
      <c r="BB18" s="146" t="n">
        <v>0.5625</v>
      </c>
      <c r="BC18" s="144" t="n">
        <f aca="false">(BB18-$BB$9)*24+24</f>
        <v>26.5</v>
      </c>
      <c r="BD18" s="147" t="n">
        <v>24</v>
      </c>
      <c r="BE18" s="147" t="n">
        <v>49</v>
      </c>
      <c r="BF18" s="147" t="n">
        <v>50</v>
      </c>
      <c r="BG18" s="148" t="n">
        <v>272</v>
      </c>
      <c r="BH18" s="144" t="n">
        <v>4.73</v>
      </c>
      <c r="BI18" s="144" t="n">
        <v>2.05</v>
      </c>
      <c r="BJ18" s="152"/>
      <c r="BK18" s="121" t="n">
        <f aca="false">BH18+BI18</f>
        <v>6.78</v>
      </c>
      <c r="BL18" s="149" t="n">
        <f aca="false">(0.0000005885777787*BG18)/($M$6*$E$23)</f>
        <v>0.207913189358961</v>
      </c>
      <c r="BM18" s="121" t="n">
        <f aca="false">BH18/BK18</f>
        <v>0.6976401179941</v>
      </c>
      <c r="BN18" s="121" t="n">
        <f aca="false">(BG18-BK18)/BK18</f>
        <v>39.117994100295</v>
      </c>
      <c r="BO18" s="121" t="n">
        <f aca="false">BH18/($M$5*2.628758183)</f>
        <v>10.7959720994999</v>
      </c>
      <c r="BP18" s="121" t="n">
        <f aca="false">BO18*1.03^($M$7-BD18)</f>
        <v>10.9891496678559</v>
      </c>
      <c r="BQ18" s="121" t="n">
        <f aca="false">$AB$12*(1+BN18-BM18+(BM18*$BE$5))/(1+BN18-BM18-(BN18*BM18*$BE$5))</f>
        <v>305.044399225489</v>
      </c>
      <c r="BR18" s="121" t="n">
        <f aca="false">(BK18*$AB$12-BI18*BQ18)/BH18</f>
        <v>253.378220208826</v>
      </c>
      <c r="BS18" s="121" t="n">
        <f aca="false">($AB$12*BK18+BN18*BK18*BQ18)/BG18</f>
        <v>304.145939568324</v>
      </c>
      <c r="BT18" s="150" t="n">
        <f aca="false">0.01*(((BS18+BQ18)/2)-BR18)</f>
        <v>0.512169491880804</v>
      </c>
      <c r="BU18" s="150" t="n">
        <f aca="false">((BE18+BF18)/2)-BT18</f>
        <v>48.9878305081192</v>
      </c>
      <c r="BV18" s="149" t="n">
        <f aca="false">BP18/BU18</f>
        <v>0.224324073017166</v>
      </c>
      <c r="BW18" s="144" t="n">
        <v>7.873</v>
      </c>
      <c r="BX18" s="144" t="n">
        <v>7.89</v>
      </c>
      <c r="BY18" s="144" t="n">
        <v>7.9</v>
      </c>
      <c r="BZ18" s="148" t="n">
        <v>254</v>
      </c>
      <c r="CA18" s="148" t="n">
        <v>264</v>
      </c>
      <c r="CB18" s="148" t="n">
        <v>290</v>
      </c>
      <c r="CC18" s="121" t="n">
        <f aca="false">IF(BZ18=0," ",($AB$12-(BZ18*$BM18))/(1-$BM18))</f>
        <v>303.609756097561</v>
      </c>
      <c r="CD18" s="121" t="n">
        <f aca="false">IF(CB18=0," ",(CB18-CC18)*100/CB18)</f>
        <v>-4.69301934398655</v>
      </c>
      <c r="CE18" s="150" t="n">
        <f aca="false">IF(BZ18=0," ",($AB$12-BZ18)*100/$AB$12)</f>
        <v>5.57620817843866</v>
      </c>
      <c r="CF18" s="121" t="n">
        <f aca="false">IF(BZ18=0," ",($AB$12*$BK18+CC18*(2*$BG18-$BK18))/(2*$BG18))</f>
        <v>303.178406563845</v>
      </c>
      <c r="CG18" s="150" t="n">
        <f aca="false">IF(BZ18=0," ",(CF18-BZ18)*100/CF18)</f>
        <v>16.2209463138295</v>
      </c>
      <c r="CH18" s="153" t="n">
        <v>0.032</v>
      </c>
      <c r="CI18" s="153" t="n">
        <v>0.159</v>
      </c>
      <c r="CJ18" s="153" t="n">
        <v>0.394</v>
      </c>
      <c r="CK18" s="149" t="n">
        <f aca="false">IF(CH18=0," ",($AB$18-(CH18*$BM18))/(1-$BM18))</f>
        <v>0.468565853658537</v>
      </c>
      <c r="CL18" s="121" t="n">
        <f aca="false">IF(CJ18=0," ",(CJ18-CK18)*100/CJ18)</f>
        <v>-18.9253435681565</v>
      </c>
      <c r="CM18" s="150" t="n">
        <f aca="false">IF(CH18=0," ",($AB$18-CH18)*100/$AB$18)</f>
        <v>80.4878048780488</v>
      </c>
      <c r="CN18" s="149" t="n">
        <f aca="false">IF(CH18=0," ",($AB$18*$BK18+CK18*(2*$BG18-$BK18))/(2*$BG18))</f>
        <v>0.464769977761837</v>
      </c>
      <c r="CO18" s="150" t="n">
        <f aca="false">IF(CH18=0," ",(CN18-CH18)*100/CN18)</f>
        <v>93.1148736942734</v>
      </c>
      <c r="CP18" s="144"/>
      <c r="CQ18" s="144"/>
      <c r="CR18" s="144"/>
      <c r="CS18" s="121" t="str">
        <f aca="false">IF(CP18=0," ",($AB$17-(CP18*$BM18))/(1-$BM18))</f>
        <v> </v>
      </c>
      <c r="CT18" s="121" t="str">
        <f aca="false">IF(CR18=0," ",(CR18-CS18)*100/CR18)</f>
        <v> </v>
      </c>
      <c r="CU18" s="150" t="str">
        <f aca="false">IF(CP18=0," ",($AB$17-CP18)*100/$AB$17)</f>
        <v> </v>
      </c>
      <c r="CV18" s="121" t="str">
        <f aca="false">IF(CP18=0," ",($AB$17*$BK18+CS18*(2*$BG18-$BK18))/(2*$BG18))</f>
        <v> </v>
      </c>
      <c r="CW18" s="154" t="str">
        <f aca="false">IF(CP18=0," ",(CV18-CP18)*100/CV18)</f>
        <v> </v>
      </c>
      <c r="CX18" s="31"/>
      <c r="CY18" s="85" t="s">
        <v>185</v>
      </c>
      <c r="CZ18" s="86" t="s">
        <v>169</v>
      </c>
      <c r="DA18" s="148" t="n">
        <v>226</v>
      </c>
      <c r="DB18" s="148" t="n">
        <v>262</v>
      </c>
      <c r="DC18" s="150" t="n">
        <f aca="false">AVERAGE(DA18:DB18)</f>
        <v>244</v>
      </c>
      <c r="DD18" s="121" t="n">
        <f aca="false">ABS((DA18-DB18)*100/DC18)</f>
        <v>14.7540983606557</v>
      </c>
      <c r="DE18" s="148" t="n">
        <v>346</v>
      </c>
      <c r="DF18" s="150" t="n">
        <f aca="false">($AB13-DC18*$DA$5)/(1-$DA$5)</f>
        <v>465.239103281344</v>
      </c>
      <c r="DG18" s="121" t="n">
        <f aca="false">(DE18-DF18)*100/DE18</f>
        <v>-34.4621685784231</v>
      </c>
      <c r="DH18" s="150" t="n">
        <f aca="false">($AB13-DC18)*100/$AB13</f>
        <v>21.2903225806452</v>
      </c>
      <c r="DI18" s="150" t="n">
        <f aca="false">(DA$6*$AB13+DF18*(2*DA$7-DA$6))/(2*DA$7)</f>
        <v>463.331788287673</v>
      </c>
      <c r="DJ18" s="154" t="n">
        <f aca="false">(DI18-DC18)*100/DI18</f>
        <v>47.3379538879156</v>
      </c>
      <c r="DK18" s="31"/>
      <c r="DL18" s="85" t="s">
        <v>185</v>
      </c>
      <c r="DM18" s="86" t="s">
        <v>169</v>
      </c>
      <c r="DN18" s="148" t="n">
        <v>314</v>
      </c>
      <c r="DO18" s="148" t="n">
        <v>366</v>
      </c>
      <c r="DP18" s="150" t="n">
        <f aca="false">($AB13-DN18*$DN$5)/(1-$DN$5)</f>
        <v>280.695570573902</v>
      </c>
      <c r="DQ18" s="121" t="n">
        <f aca="false">(DO18-DP18)*100/DO18</f>
        <v>23.3072211546716</v>
      </c>
      <c r="DR18" s="150" t="n">
        <f aca="false">($AB13-DN18)*100/$AB13</f>
        <v>-1.29032258064516</v>
      </c>
      <c r="DS18" s="150" t="n">
        <f aca="false">(DN$6*$AB13+DP18*(2*DN$7-DN$6))/(2*DN$7)</f>
        <v>280.967067493585</v>
      </c>
      <c r="DT18" s="154" t="n">
        <f aca="false">(DS18-DN18)*100/DS18</f>
        <v>-11.7568698712952</v>
      </c>
      <c r="DU18" s="31"/>
      <c r="DV18" s="85" t="s">
        <v>185</v>
      </c>
      <c r="DW18" s="86" t="s">
        <v>169</v>
      </c>
      <c r="DX18" s="148" t="n">
        <v>212</v>
      </c>
      <c r="DY18" s="148" t="n">
        <v>290</v>
      </c>
      <c r="DZ18" s="150" t="n">
        <f aca="false">($AB13-DX18*$DX$5)/(1-$DX$5)</f>
        <v>416.793477971008</v>
      </c>
      <c r="EA18" s="177" t="n">
        <f aca="false">(DY18-DZ18)*100/DY18</f>
        <v>-43.7218889555199</v>
      </c>
      <c r="EB18" s="121" t="n">
        <f aca="false">($AB13-DX18)*100/$AB13</f>
        <v>31.6129032258065</v>
      </c>
      <c r="EC18" s="150" t="n">
        <f aca="false">(DX$6*$AB13+DZ18*(2*DX$7-DX$6))/(2*DX$7)</f>
        <v>415.097346262056</v>
      </c>
      <c r="ED18" s="122" t="n">
        <f aca="false">(EC18-DX18)*100/EC18</f>
        <v>48.9276426580281</v>
      </c>
      <c r="EE18" s="31"/>
      <c r="EF18" s="85" t="s">
        <v>185</v>
      </c>
      <c r="EG18" s="86" t="s">
        <v>169</v>
      </c>
      <c r="EH18" s="148" t="n">
        <v>216</v>
      </c>
      <c r="EI18" s="148" t="n">
        <v>286</v>
      </c>
      <c r="EJ18" s="150" t="n">
        <f aca="false">($AB13-EH18*$EH$5)/(1-$EH$5)</f>
        <v>350.212258943353</v>
      </c>
      <c r="EK18" s="177" t="n">
        <f aca="false">(EI18-EJ18)*100/EI18</f>
        <v>-22.4518387913822</v>
      </c>
      <c r="EL18" s="121" t="n">
        <f aca="false">($AB13-EH18)*100/$AB13</f>
        <v>30.3225806451613</v>
      </c>
      <c r="EM18" s="150" t="n">
        <f aca="false">(EH$6*$AB13+EJ18*(2*EH$7-EH$6))/(2*EH$7)</f>
        <v>349.091761103004</v>
      </c>
      <c r="EN18" s="122" t="n">
        <f aca="false">(EM18-EH18)*100/EM18</f>
        <v>38.1251510154472</v>
      </c>
      <c r="EO18" s="31"/>
      <c r="EP18" s="85" t="s">
        <v>219</v>
      </c>
      <c r="EQ18" s="149" t="n">
        <f aca="false">$DC23</f>
        <v>0.0275</v>
      </c>
      <c r="ER18" s="149" t="n">
        <f aca="false">$DN23</f>
        <v>0.038</v>
      </c>
      <c r="ES18" s="149" t="n">
        <f aca="false">$DX23</f>
        <v>0.024</v>
      </c>
      <c r="ET18" s="151" t="n">
        <f aca="false">$EH23</f>
        <v>0.016</v>
      </c>
      <c r="EU18" s="31"/>
      <c r="EV18" s="85" t="s">
        <v>219</v>
      </c>
      <c r="EW18" s="149" t="n">
        <f aca="false">$DC23</f>
        <v>0.0275</v>
      </c>
      <c r="EX18" s="149" t="n">
        <f aca="false">$DN23</f>
        <v>0.038</v>
      </c>
      <c r="EY18" s="149" t="n">
        <f aca="false">$DX23</f>
        <v>0.024</v>
      </c>
      <c r="EZ18" s="151" t="n">
        <f aca="false">$EH23</f>
        <v>0.016</v>
      </c>
      <c r="FA18" s="31"/>
      <c r="FB18" s="99" t="s">
        <v>220</v>
      </c>
      <c r="FC18" s="100" t="s">
        <v>60</v>
      </c>
    </row>
    <row r="19" customFormat="false" ht="15.75" hidden="false" customHeight="false" outlineLevel="0" collapsed="false">
      <c r="A19" s="73" t="s">
        <v>172</v>
      </c>
      <c r="B19" s="74"/>
      <c r="C19" s="31"/>
      <c r="D19" s="73" t="s">
        <v>221</v>
      </c>
      <c r="E19" s="95" t="n">
        <v>800</v>
      </c>
      <c r="F19" s="27"/>
      <c r="G19" s="185" t="s">
        <v>222</v>
      </c>
      <c r="H19" s="27"/>
      <c r="I19" s="31"/>
      <c r="J19" s="31"/>
      <c r="K19" s="31"/>
      <c r="L19" s="31"/>
      <c r="M19" s="31"/>
      <c r="N19" s="31"/>
      <c r="O19" s="31"/>
      <c r="P19" s="31"/>
      <c r="Q19" s="81" t="s">
        <v>223</v>
      </c>
      <c r="R19" s="82"/>
      <c r="S19" s="31"/>
      <c r="T19" s="83"/>
      <c r="U19" s="84"/>
      <c r="V19" s="74"/>
      <c r="W19" s="31"/>
      <c r="X19" s="85" t="s">
        <v>224</v>
      </c>
      <c r="Y19" s="86" t="s">
        <v>225</v>
      </c>
      <c r="Z19" s="121" t="n">
        <f aca="false">Z18*100/Z17</f>
        <v>4.04761904761905</v>
      </c>
      <c r="AA19" s="121" t="n">
        <f aca="false">AA18*100/AA17</f>
        <v>3.09803921568628</v>
      </c>
      <c r="AB19" s="121" t="n">
        <f aca="false">AVERAGE(Z19:AA19)</f>
        <v>3.57282913165266</v>
      </c>
      <c r="AC19" s="122" t="n">
        <f aca="false">ABS((Z19-AA19)*100/AB19)</f>
        <v>26.577812622501</v>
      </c>
      <c r="AD19" s="31"/>
      <c r="AE19" s="145" t="n">
        <v>36209</v>
      </c>
      <c r="AF19" s="146" t="n">
        <v>0.6875</v>
      </c>
      <c r="AG19" s="144" t="n">
        <f aca="false">(AF19-$AF$9)*24</f>
        <v>8</v>
      </c>
      <c r="AH19" s="147" t="n">
        <v>23</v>
      </c>
      <c r="AI19" s="147" t="n">
        <v>49</v>
      </c>
      <c r="AJ19" s="147" t="n">
        <v>50</v>
      </c>
      <c r="AK19" s="148" t="n">
        <v>272</v>
      </c>
      <c r="AL19" s="144" t="n">
        <v>6.28</v>
      </c>
      <c r="AM19" s="144" t="n">
        <v>3.35</v>
      </c>
      <c r="AN19" s="121" t="n">
        <f aca="false">AL19+AM19</f>
        <v>9.63</v>
      </c>
      <c r="AO19" s="149" t="n">
        <f aca="false">(0.0000005885777787*AK19)/($M$6*$E$23)</f>
        <v>0.207913189358961</v>
      </c>
      <c r="AP19" s="121" t="n">
        <f aca="false">AL19/AN19</f>
        <v>0.652128764278297</v>
      </c>
      <c r="AQ19" s="121" t="n">
        <f aca="false">(AK19-AN19)/AN19</f>
        <v>27.2450674974039</v>
      </c>
      <c r="AR19" s="121" t="n">
        <f aca="false">AL19/($M$5*2.628758183)</f>
        <v>14.3337642251288</v>
      </c>
      <c r="AS19" s="121" t="n">
        <f aca="false">AR19*1.03^($M$7-AH19)</f>
        <v>15.0279525817249</v>
      </c>
      <c r="AT19" s="150" t="n">
        <f aca="false">$AP$5*(1+AQ19-AP19+(AP19*$AI$5))/(1+AQ19-AP19-(AQ19*AP19*$AI$5))</f>
        <v>0</v>
      </c>
      <c r="AU19" s="150" t="n">
        <f aca="false">(AN19*$AP$5-AM19*AT19)/AL19</f>
        <v>0</v>
      </c>
      <c r="AV19" s="150" t="n">
        <f aca="false">($AP$5*AN19+AQ19*AN19*AT19)/AK19</f>
        <v>0</v>
      </c>
      <c r="AW19" s="150" t="n">
        <f aca="false">0.01*(((AV19+AT19)/2)-AU19)</f>
        <v>0</v>
      </c>
      <c r="AX19" s="150" t="n">
        <f aca="false">((AI19+AJ19)/2)-AW19</f>
        <v>49.5</v>
      </c>
      <c r="AY19" s="151" t="n">
        <f aca="false">AS19/AX19</f>
        <v>0.303595001651009</v>
      </c>
      <c r="AZ19" s="31"/>
      <c r="BA19" s="145" t="n">
        <v>36212</v>
      </c>
      <c r="BB19" s="146" t="n">
        <v>0.604166666666667</v>
      </c>
      <c r="BC19" s="144" t="n">
        <f aca="false">(BB19-$BB$9)*24+24</f>
        <v>27.5</v>
      </c>
      <c r="BD19" s="147" t="n">
        <v>23.7</v>
      </c>
      <c r="BE19" s="147" t="n">
        <v>49</v>
      </c>
      <c r="BF19" s="147" t="n">
        <v>50</v>
      </c>
      <c r="BG19" s="148" t="n">
        <v>272</v>
      </c>
      <c r="BH19" s="144" t="n">
        <v>4.73</v>
      </c>
      <c r="BI19" s="144" t="n">
        <v>2.11</v>
      </c>
      <c r="BJ19" s="152"/>
      <c r="BK19" s="121" t="n">
        <f aca="false">BH19+BI19</f>
        <v>6.84</v>
      </c>
      <c r="BL19" s="149" t="n">
        <f aca="false">(0.0000005885777787*BG19)/($M$6*$E$23)</f>
        <v>0.207913189358961</v>
      </c>
      <c r="BM19" s="121" t="n">
        <f aca="false">BH19/BK19</f>
        <v>0.691520467836257</v>
      </c>
      <c r="BN19" s="121" t="n">
        <f aca="false">(BG19-BK19)/BK19</f>
        <v>38.766081871345</v>
      </c>
      <c r="BO19" s="121" t="n">
        <f aca="false">BH19/($M$5*2.628758183)</f>
        <v>10.7959720994999</v>
      </c>
      <c r="BP19" s="121" t="n">
        <f aca="false">BO19*1.03^($M$7-BD19)</f>
        <v>11.0870308445513</v>
      </c>
      <c r="BQ19" s="121" t="n">
        <f aca="false">$AB$12*(1+BN19-BM19+(BM19*$BE$5))/(1+BN19-BM19-(BN19*BM19*$BE$5))</f>
        <v>304.686275122605</v>
      </c>
      <c r="BR19" s="121" t="n">
        <f aca="false">(BK19*$AB$12-BI19*BQ19)/BH19</f>
        <v>253.080752535159</v>
      </c>
      <c r="BS19" s="121" t="n">
        <f aca="false">($AB$12*BK19+BN19*BK19*BQ19)/BG19</f>
        <v>303.788870262904</v>
      </c>
      <c r="BT19" s="150" t="n">
        <f aca="false">0.01*(((BS19+BQ19)/2)-BR19)</f>
        <v>0.51156820157595</v>
      </c>
      <c r="BU19" s="150" t="n">
        <f aca="false">((BE19+BF19)/2)-BT19</f>
        <v>48.9884317984241</v>
      </c>
      <c r="BV19" s="149" t="n">
        <f aca="false">BP19/BU19</f>
        <v>0.226319366379636</v>
      </c>
      <c r="BW19" s="144" t="n">
        <v>7.82</v>
      </c>
      <c r="BX19" s="144" t="n">
        <v>7.9</v>
      </c>
      <c r="BY19" s="144" t="n">
        <v>7.78</v>
      </c>
      <c r="BZ19" s="148" t="n">
        <v>253</v>
      </c>
      <c r="CA19" s="148" t="n">
        <v>265</v>
      </c>
      <c r="CB19" s="148" t="n">
        <v>283</v>
      </c>
      <c r="CC19" s="121" t="n">
        <f aca="false">IF(BZ19=0," ",($AB$12-(BZ19*$BM19))/(1-$BM19))</f>
        <v>304.867298578199</v>
      </c>
      <c r="CD19" s="121" t="n">
        <f aca="false">IF(CB19=0," ",(CB19-CC19)*100/CB19)</f>
        <v>-7.72696062833888</v>
      </c>
      <c r="CE19" s="150" t="n">
        <f aca="false">IF(BZ19=0," ",($AB$12-BZ19)*100/$AB$12)</f>
        <v>5.94795539033457</v>
      </c>
      <c r="CF19" s="121" t="n">
        <f aca="false">IF(BZ19=0," ",($AB$12*$BK19+CC19*(2*$BG19-$BK19))/(2*$BG19))</f>
        <v>304.416320044605</v>
      </c>
      <c r="CG19" s="150" t="n">
        <f aca="false">IF(BZ19=0," ",(CF19-BZ19)*100/CF19)</f>
        <v>16.8901325780009</v>
      </c>
      <c r="CH19" s="153" t="n">
        <v>0.028</v>
      </c>
      <c r="CI19" s="153" t="n">
        <v>0.159</v>
      </c>
      <c r="CJ19" s="153" t="n">
        <v>0.406</v>
      </c>
      <c r="CK19" s="149" t="n">
        <f aca="false">IF(CH19=0," ",($AB$18-(CH19*$BM19))/(1-$BM19))</f>
        <v>0.468872037914692</v>
      </c>
      <c r="CL19" s="121" t="n">
        <f aca="false">IF(CJ19=0," ",(CJ19-CK19)*100/CJ19)</f>
        <v>-15.4857236243084</v>
      </c>
      <c r="CM19" s="150" t="n">
        <f aca="false">IF(CH19=0," ",($AB$18-CH19)*100/$AB$18)</f>
        <v>82.9268292682927</v>
      </c>
      <c r="CN19" s="149" t="n">
        <f aca="false">IF(CH19=0," ",($AB$18*$BK19+CK19*(2*$BG19-$BK19))/(2*$BG19))</f>
        <v>0.465038720379147</v>
      </c>
      <c r="CO19" s="150" t="n">
        <f aca="false">IF(CH19=0," ",(CN19-CH19)*100/CN19)</f>
        <v>93.9789959904475</v>
      </c>
      <c r="CP19" s="144"/>
      <c r="CQ19" s="144"/>
      <c r="CR19" s="144"/>
      <c r="CS19" s="121" t="str">
        <f aca="false">IF(CP19=0," ",($AB$17-(CP19*$BM19))/(1-$BM19))</f>
        <v> </v>
      </c>
      <c r="CT19" s="121" t="str">
        <f aca="false">IF(CR19=0," ",(CR19-CS19)*100/CR19)</f>
        <v> </v>
      </c>
      <c r="CU19" s="150" t="str">
        <f aca="false">IF(CP19=0," ",($AB$17-CP19)*100/$AB$17)</f>
        <v> </v>
      </c>
      <c r="CV19" s="121" t="str">
        <f aca="false">IF(CP19=0," ",($AB$17*$BK19+CS19*(2*$BG19-$BK19))/(2*$BG19))</f>
        <v> </v>
      </c>
      <c r="CW19" s="154" t="str">
        <f aca="false">IF(CP19=0," ",(CV19-CP19)*100/CV19)</f>
        <v> </v>
      </c>
      <c r="CX19" s="31"/>
      <c r="CY19" s="85" t="s">
        <v>193</v>
      </c>
      <c r="CZ19" s="86" t="s">
        <v>169</v>
      </c>
      <c r="DA19" s="148" t="n">
        <v>180</v>
      </c>
      <c r="DB19" s="148" t="n">
        <v>216</v>
      </c>
      <c r="DC19" s="150" t="n">
        <f aca="false">AVERAGE(DA19:DB19)</f>
        <v>198</v>
      </c>
      <c r="DD19" s="121" t="n">
        <f aca="false">ABS((DA19-DB19)*100/DC19)</f>
        <v>18.1818181818182</v>
      </c>
      <c r="DE19" s="148" t="n">
        <v>283</v>
      </c>
      <c r="DF19" s="150" t="n">
        <f aca="false">($AB14-DC19*$DA$5)/(1-$DA$5)</f>
        <v>415.886995655869</v>
      </c>
      <c r="DG19" s="121" t="n">
        <f aca="false">(DE19-DF19)*100/DE19</f>
        <v>-46.9565355674448</v>
      </c>
      <c r="DH19" s="150" t="n">
        <f aca="false">($AB14-DC19)*100/$AB14</f>
        <v>24.7148288973384</v>
      </c>
      <c r="DI19" s="150" t="n">
        <f aca="false">(DA$6*$AB14+DF19*(2*DA$7-DA$6))/(2*DA$7)</f>
        <v>414.008579374224</v>
      </c>
      <c r="DJ19" s="154" t="n">
        <f aca="false">(DI19-DC19)*100/DI19</f>
        <v>52.1749041289729</v>
      </c>
      <c r="DK19" s="31"/>
      <c r="DL19" s="85" t="s">
        <v>193</v>
      </c>
      <c r="DM19" s="86" t="s">
        <v>169</v>
      </c>
      <c r="DN19" s="148" t="n">
        <v>248</v>
      </c>
      <c r="DO19" s="148" t="n">
        <v>316</v>
      </c>
      <c r="DP19" s="150" t="n">
        <f aca="false">($AB14-DN19*$DN$5)/(1-$DN$5)</f>
        <v>372.891610347868</v>
      </c>
      <c r="DQ19" s="121" t="n">
        <f aca="false">(DO19-DP19)*100/DO19</f>
        <v>-18.0036741607177</v>
      </c>
      <c r="DR19" s="150" t="n">
        <f aca="false">($AB14-DN19)*100/$AB14</f>
        <v>5.70342205323194</v>
      </c>
      <c r="DS19" s="150" t="n">
        <f aca="false">(DN$6*$AB14+DP19*(2*DN$7-DN$6))/(2*DN$7)</f>
        <v>371.873496899057</v>
      </c>
      <c r="DT19" s="154" t="n">
        <f aca="false">(DS19-DN19)*100/DS19</f>
        <v>33.310654814608</v>
      </c>
      <c r="DU19" s="31"/>
      <c r="DV19" s="85" t="s">
        <v>193</v>
      </c>
      <c r="DW19" s="86" t="s">
        <v>169</v>
      </c>
      <c r="DX19" s="148" t="n">
        <v>158</v>
      </c>
      <c r="DY19" s="148" t="n">
        <v>272</v>
      </c>
      <c r="DZ19" s="150" t="n">
        <f aca="false">($AB14-DX19*$DX$5)/(1-$DX$5)</f>
        <v>377.421583540365</v>
      </c>
      <c r="EA19" s="177" t="n">
        <f aca="false">(DY19-DZ19)*100/DY19</f>
        <v>-38.7579351251343</v>
      </c>
      <c r="EB19" s="121" t="n">
        <f aca="false">($AB14-DX19)*100/$AB14</f>
        <v>39.9239543726236</v>
      </c>
      <c r="EC19" s="150" t="n">
        <f aca="false">(DX$6*$AB14+DZ19*(2*DX$7-DX$6))/(2*DX$7)</f>
        <v>375.604299566489</v>
      </c>
      <c r="ED19" s="122" t="n">
        <f aca="false">(EC19-DX19)*100/EC19</f>
        <v>57.934453843484</v>
      </c>
      <c r="EE19" s="31"/>
      <c r="EF19" s="85" t="s">
        <v>193</v>
      </c>
      <c r="EG19" s="86" t="s">
        <v>169</v>
      </c>
      <c r="EH19" s="148" t="n">
        <v>152</v>
      </c>
      <c r="EI19" s="148" t="n">
        <v>258</v>
      </c>
      <c r="EJ19" s="150" t="n">
        <f aca="false">($AB14-EH19*$EH$5)/(1-$EH$5)</f>
        <v>310.484688752257</v>
      </c>
      <c r="EK19" s="177" t="n">
        <f aca="false">(EI19-EJ19)*100/EI19</f>
        <v>-20.342902617154</v>
      </c>
      <c r="EL19" s="121" t="n">
        <f aca="false">($AB14-EH19)*100/$AB14</f>
        <v>42.2053231939164</v>
      </c>
      <c r="EM19" s="150" t="n">
        <f aca="false">(EH$6*$AB14+EJ19*(2*EH$7-EH$6))/(2*EH$7)</f>
        <v>309.161547685463</v>
      </c>
      <c r="EN19" s="122" t="n">
        <f aca="false">(EM19-EH19)*100/EM19</f>
        <v>50.83476546875</v>
      </c>
      <c r="EO19" s="31"/>
      <c r="EP19" s="85" t="s">
        <v>226</v>
      </c>
      <c r="EQ19" s="150" t="n">
        <f aca="false">$AB20</f>
        <v>85</v>
      </c>
      <c r="ER19" s="150" t="n">
        <f aca="false">$AB20</f>
        <v>85</v>
      </c>
      <c r="ES19" s="150" t="n">
        <f aca="false">$AB20</f>
        <v>85</v>
      </c>
      <c r="ET19" s="154" t="n">
        <f aca="false">$AB20</f>
        <v>85</v>
      </c>
      <c r="EU19" s="31"/>
      <c r="EV19" s="85" t="s">
        <v>226</v>
      </c>
      <c r="EW19" s="150" t="n">
        <f aca="false">$AB20</f>
        <v>85</v>
      </c>
      <c r="EX19" s="150" t="n">
        <f aca="false">$AB20</f>
        <v>85</v>
      </c>
      <c r="EY19" s="150" t="n">
        <f aca="false">$AB20</f>
        <v>85</v>
      </c>
      <c r="EZ19" s="154" t="n">
        <f aca="false">$AB20</f>
        <v>85</v>
      </c>
      <c r="FA19" s="31"/>
      <c r="FB19" s="99" t="s">
        <v>227</v>
      </c>
      <c r="FC19" s="100" t="n">
        <v>0.47</v>
      </c>
    </row>
    <row r="20" customFormat="false" ht="16.5" hidden="false" customHeight="false" outlineLevel="0" collapsed="false">
      <c r="A20" s="73" t="s">
        <v>179</v>
      </c>
      <c r="B20" s="74"/>
      <c r="C20" s="31"/>
      <c r="D20" s="73" t="s">
        <v>228</v>
      </c>
      <c r="E20" s="103" t="n">
        <v>75</v>
      </c>
      <c r="F20" s="27"/>
      <c r="G20" s="185" t="s">
        <v>229</v>
      </c>
      <c r="H20" s="21"/>
      <c r="I20" s="31"/>
      <c r="J20" s="31"/>
      <c r="K20" s="31"/>
      <c r="L20" s="31"/>
      <c r="M20" s="31"/>
      <c r="N20" s="31"/>
      <c r="O20" s="31"/>
      <c r="P20" s="31"/>
      <c r="Q20" s="81" t="s">
        <v>230</v>
      </c>
      <c r="R20" s="82"/>
      <c r="S20" s="31"/>
      <c r="T20" s="83"/>
      <c r="U20" s="84"/>
      <c r="V20" s="74"/>
      <c r="W20" s="31"/>
      <c r="X20" s="85" t="s">
        <v>231</v>
      </c>
      <c r="Y20" s="186" t="s">
        <v>232</v>
      </c>
      <c r="Z20" s="148" t="n">
        <v>85</v>
      </c>
      <c r="AA20" s="148" t="n">
        <v>85</v>
      </c>
      <c r="AB20" s="150" t="n">
        <f aca="false">AVERAGE(Z20:AA20)</f>
        <v>85</v>
      </c>
      <c r="AC20" s="122" t="n">
        <f aca="false">ABS((Z20-AA20)*100/AB20)</f>
        <v>0</v>
      </c>
      <c r="AD20" s="31"/>
      <c r="AE20" s="145" t="n">
        <v>36210</v>
      </c>
      <c r="AF20" s="146" t="n">
        <v>0.385416666666667</v>
      </c>
      <c r="AG20" s="144" t="n">
        <f aca="false">(AF20-$AF$9)*24+24</f>
        <v>24.75</v>
      </c>
      <c r="AH20" s="147" t="n">
        <v>23</v>
      </c>
      <c r="AI20" s="147" t="n">
        <v>49</v>
      </c>
      <c r="AJ20" s="147" t="n">
        <v>50</v>
      </c>
      <c r="AK20" s="148" t="n">
        <v>272</v>
      </c>
      <c r="AL20" s="144" t="n">
        <v>6.11</v>
      </c>
      <c r="AM20" s="144" t="n">
        <v>2.48</v>
      </c>
      <c r="AN20" s="121" t="n">
        <f aca="false">AL20+AM20</f>
        <v>8.59</v>
      </c>
      <c r="AO20" s="149" t="n">
        <f aca="false">(0.0000005885777787*AK20)/($M$6*$E$23)</f>
        <v>0.207913189358961</v>
      </c>
      <c r="AP20" s="121" t="n">
        <f aca="false">AL20/AN20</f>
        <v>0.711292200232829</v>
      </c>
      <c r="AQ20" s="121" t="n">
        <f aca="false">(AK20-AN20)/AN20</f>
        <v>30.6647264260768</v>
      </c>
      <c r="AR20" s="121" t="n">
        <f aca="false">AL20/($M$5*2.628758183)</f>
        <v>13.945748314576</v>
      </c>
      <c r="AS20" s="121" t="n">
        <f aca="false">AR20*1.03^($M$7-AH20)</f>
        <v>14.6211449481432</v>
      </c>
      <c r="AT20" s="150" t="n">
        <f aca="false">$AP$5*(1+AQ20-AP20+(AP20*$AI$5))/(1+AQ20-AP20-(AQ20*AP20*$AI$5))</f>
        <v>0</v>
      </c>
      <c r="AU20" s="150" t="n">
        <f aca="false">(AN20*$AP$5-AM20*AT20)/AL20</f>
        <v>0</v>
      </c>
      <c r="AV20" s="150" t="n">
        <f aca="false">($AP$5*AN20+AQ20*AN20*AT20)/AK20</f>
        <v>0</v>
      </c>
      <c r="AW20" s="150" t="n">
        <f aca="false">0.01*(((AV20+AT20)/2)-AU20)</f>
        <v>0</v>
      </c>
      <c r="AX20" s="150" t="n">
        <f aca="false">((AI20+AJ20)/2)-AW20</f>
        <v>49.5</v>
      </c>
      <c r="AY20" s="151" t="n">
        <f aca="false">AS20/AX20</f>
        <v>0.295376665619055</v>
      </c>
      <c r="AZ20" s="31"/>
      <c r="BA20" s="145" t="n">
        <v>36212</v>
      </c>
      <c r="BB20" s="146" t="n">
        <v>0.645833333333333</v>
      </c>
      <c r="BC20" s="144" t="n">
        <f aca="false">(BB20-$BB$9)*24+24</f>
        <v>28.5</v>
      </c>
      <c r="BD20" s="147" t="n">
        <v>23.7</v>
      </c>
      <c r="BE20" s="147" t="n">
        <v>49</v>
      </c>
      <c r="BF20" s="147" t="n">
        <v>50</v>
      </c>
      <c r="BG20" s="148" t="n">
        <v>272</v>
      </c>
      <c r="BH20" s="144" t="n">
        <v>4.71</v>
      </c>
      <c r="BI20" s="144" t="n">
        <v>2.11</v>
      </c>
      <c r="BJ20" s="152"/>
      <c r="BK20" s="121" t="n">
        <f aca="false">BH20+BI20</f>
        <v>6.82</v>
      </c>
      <c r="BL20" s="149" t="n">
        <f aca="false">(0.0000005885777787*BG20)/($M$6*$E$23)</f>
        <v>0.207913189358961</v>
      </c>
      <c r="BM20" s="121" t="n">
        <f aca="false">BH20/BK20</f>
        <v>0.690615835777126</v>
      </c>
      <c r="BN20" s="121" t="n">
        <f aca="false">(BG20-BK20)/BK20</f>
        <v>38.8826979472141</v>
      </c>
      <c r="BO20" s="121" t="n">
        <f aca="false">BH20/($M$5*2.628758183)</f>
        <v>10.7503231688466</v>
      </c>
      <c r="BP20" s="121" t="n">
        <f aca="false">BO20*1.03^($M$7-BD20)</f>
        <v>11.04015122153</v>
      </c>
      <c r="BQ20" s="121" t="n">
        <f aca="false">$AB$12*(1+BN20-BM20+(BM20*$BE$5))/(1+BN20-BM20-(BN20*BM20*$BE$5))</f>
        <v>304.630898998489</v>
      </c>
      <c r="BR20" s="121" t="n">
        <f aca="false">(BK20*$AB$12-BI20*BQ20)/BH20</f>
        <v>253.037962444414</v>
      </c>
      <c r="BS20" s="121" t="n">
        <f aca="false">($AB$12*BK20+BN20*BK20*BQ20)/BG20</f>
        <v>303.737506604483</v>
      </c>
      <c r="BT20" s="150" t="n">
        <f aca="false">0.01*(((BS20+BQ20)/2)-BR20)</f>
        <v>0.511462403570724</v>
      </c>
      <c r="BU20" s="150" t="n">
        <f aca="false">((BE20+BF20)/2)-BT20</f>
        <v>48.9885375964293</v>
      </c>
      <c r="BV20" s="149" t="n">
        <f aca="false">BP20/BU20</f>
        <v>0.225361926752733</v>
      </c>
      <c r="BW20" s="144" t="n">
        <v>7.92</v>
      </c>
      <c r="BX20" s="144" t="n">
        <v>7.87</v>
      </c>
      <c r="BY20" s="144" t="n">
        <v>8.01</v>
      </c>
      <c r="BZ20" s="148" t="n">
        <v>255</v>
      </c>
      <c r="CA20" s="148" t="n">
        <v>265</v>
      </c>
      <c r="CB20" s="148" t="n">
        <v>285</v>
      </c>
      <c r="CC20" s="121" t="n">
        <f aca="false">IF(BZ20=0," ",($AB$12-(BZ20*$BM20))/(1-$BM20))</f>
        <v>300.251184834123</v>
      </c>
      <c r="CD20" s="121" t="n">
        <f aca="false">IF(CB20=0," ",(CB20-CC20)*100/CB20)</f>
        <v>-5.35129292425375</v>
      </c>
      <c r="CE20" s="150" t="n">
        <f aca="false">IF(BZ20=0," ",($AB$12-BZ20)*100/$AB$12)</f>
        <v>5.20446096654275</v>
      </c>
      <c r="CF20" s="121" t="n">
        <f aca="false">IF(BZ20=0," ",($AB$12*$BK20+CC20*(2*$BG20-$BK20))/(2*$BG20))</f>
        <v>299.859396083078</v>
      </c>
      <c r="CG20" s="150" t="n">
        <f aca="false">IF(BZ20=0," ",(CF20-BZ20)*100/CF20)</f>
        <v>14.9601435436257</v>
      </c>
      <c r="CH20" s="153" t="n">
        <v>0.025</v>
      </c>
      <c r="CI20" s="153" t="n">
        <v>0.159</v>
      </c>
      <c r="CJ20" s="153" t="n">
        <v>0.407</v>
      </c>
      <c r="CK20" s="149" t="n">
        <f aca="false">IF(CH20=0," ",($AB$18-(CH20*$BM20))/(1-$BM20))</f>
        <v>0.47427962085308</v>
      </c>
      <c r="CL20" s="121" t="n">
        <f aca="false">IF(CJ20=0," ",(CJ20-CK20)*100/CJ20)</f>
        <v>-16.5306193742213</v>
      </c>
      <c r="CM20" s="150" t="n">
        <f aca="false">IF(CH20=0," ",($AB$18-CH20)*100/$AB$18)</f>
        <v>84.7560975609756</v>
      </c>
      <c r="CN20" s="149" t="n">
        <f aca="false">IF(CH20=0," ",($AB$18*$BK20+CK20*(2*$BG20-$BK20))/(2*$BG20))</f>
        <v>0.470389718253415</v>
      </c>
      <c r="CO20" s="150" t="n">
        <f aca="false">IF(CH20=0," ",(CN20-CH20)*100/CN20)</f>
        <v>94.6852579829282</v>
      </c>
      <c r="CP20" s="144"/>
      <c r="CQ20" s="144"/>
      <c r="CR20" s="144"/>
      <c r="CS20" s="121" t="str">
        <f aca="false">IF(CP20=0," ",($AB$17-(CP20*$BM20))/(1-$BM20))</f>
        <v> </v>
      </c>
      <c r="CT20" s="121" t="str">
        <f aca="false">IF(CR20=0," ",(CR20-CS20)*100/CR20)</f>
        <v> </v>
      </c>
      <c r="CU20" s="150" t="str">
        <f aca="false">IF(CP20=0," ",($AB$17-CP20)*100/$AB$17)</f>
        <v> </v>
      </c>
      <c r="CV20" s="121" t="str">
        <f aca="false">IF(CP20=0," ",($AB$17*$BK20+CS20*(2*$BG20-$BK20))/(2*$BG20))</f>
        <v> </v>
      </c>
      <c r="CW20" s="154" t="str">
        <f aca="false">IF(CP20=0," ",(CV20-CP20)*100/CV20)</f>
        <v> </v>
      </c>
      <c r="CX20" s="31"/>
      <c r="CY20" s="85" t="s">
        <v>198</v>
      </c>
      <c r="CZ20" s="86" t="s">
        <v>199</v>
      </c>
      <c r="DA20" s="144" t="n">
        <v>0.077</v>
      </c>
      <c r="DB20" s="144" t="n">
        <v>0.075</v>
      </c>
      <c r="DC20" s="121" t="n">
        <f aca="false">AVERAGE(DA20:DB20)</f>
        <v>0.076</v>
      </c>
      <c r="DD20" s="121" t="n">
        <f aca="false">ABS((DA20-DB20)*100/DC20)</f>
        <v>2.63157894736842</v>
      </c>
      <c r="DE20" s="144" t="n">
        <v>0.26</v>
      </c>
      <c r="DF20" s="121" t="n">
        <f aca="false">($AB15-DC20*$DA$5)/(1-$DA$5)</f>
        <v>0.893914260615877</v>
      </c>
      <c r="DG20" s="121" t="n">
        <f aca="false">(DE20-DF20)*100/DE20</f>
        <v>-243.813177159953</v>
      </c>
      <c r="DH20" s="150" t="n">
        <f aca="false">($AB15-DC20)*100/$AB15</f>
        <v>76.25</v>
      </c>
      <c r="DI20" s="121" t="n">
        <f aca="false">(DA$6*$AB15+DF20*(2*DA$7-DA$6))/(2*DA$7)</f>
        <v>0.886862974881702</v>
      </c>
      <c r="DJ20" s="154" t="n">
        <f aca="false">(DI20-DC20)*100/DI20</f>
        <v>91.430468724874</v>
      </c>
      <c r="DK20" s="31"/>
      <c r="DL20" s="85" t="s">
        <v>198</v>
      </c>
      <c r="DM20" s="86" t="s">
        <v>199</v>
      </c>
      <c r="DN20" s="144" t="n">
        <v>0.117</v>
      </c>
      <c r="DO20" s="144" t="n">
        <v>0.344</v>
      </c>
      <c r="DP20" s="121" t="n">
        <f aca="false">($AB15-DN20*$DN$5)/(1-$DN$5)</f>
        <v>1.80719979337448</v>
      </c>
      <c r="DQ20" s="121" t="n">
        <f aca="false">(DO20-DP20)*100/DO20</f>
        <v>-425.348777143744</v>
      </c>
      <c r="DR20" s="150" t="n">
        <f aca="false">($AB15-DN20)*100/$AB15</f>
        <v>63.4375</v>
      </c>
      <c r="DS20" s="121" t="n">
        <f aca="false">(DN$6*$AB15+DP20*(2*DN$7-DN$6))/(2*DN$7)</f>
        <v>1.79342132470057</v>
      </c>
      <c r="DT20" s="154" t="n">
        <f aca="false">(DS20-DN20)*100/DS20</f>
        <v>93.4761565289442</v>
      </c>
      <c r="DU20" s="31"/>
      <c r="DV20" s="85" t="s">
        <v>198</v>
      </c>
      <c r="DW20" s="86" t="s">
        <v>199</v>
      </c>
      <c r="DX20" s="144" t="n">
        <v>0.069</v>
      </c>
      <c r="DY20" s="144" t="n">
        <v>0.188</v>
      </c>
      <c r="DZ20" s="121" t="n">
        <f aca="false">($AB15-DX20*$DX$5)/(1-$DX$5)</f>
        <v>0.593522071129826</v>
      </c>
      <c r="EA20" s="177" t="n">
        <f aca="false">(DY20-DZ20)*100/DY20</f>
        <v>-215.703229324375</v>
      </c>
      <c r="EB20" s="121" t="n">
        <f aca="false">($AB15-DX20)*100/$AB15</f>
        <v>78.4375</v>
      </c>
      <c r="EC20" s="121" t="n">
        <f aca="false">(DX$6*$AB15+DZ20*(2*DX$7-DX$6))/(2*DX$7)</f>
        <v>0.58917789705894</v>
      </c>
      <c r="ED20" s="122" t="n">
        <f aca="false">(EC20-DX20)*100/EC20</f>
        <v>88.2887663735462</v>
      </c>
      <c r="EE20" s="31"/>
      <c r="EF20" s="85" t="s">
        <v>198</v>
      </c>
      <c r="EG20" s="86" t="s">
        <v>199</v>
      </c>
      <c r="EH20" s="144" t="n">
        <v>0.063</v>
      </c>
      <c r="EI20" s="144" t="n">
        <v>0.153</v>
      </c>
      <c r="EJ20" s="121" t="n">
        <f aca="false">($AB15-EH20*$EH$5)/(1-$EH$5)</f>
        <v>0.429942027111082</v>
      </c>
      <c r="EK20" s="177" t="n">
        <f aca="false">(EI20-EJ20)*100/EI20</f>
        <v>-181.007860856916</v>
      </c>
      <c r="EL20" s="121" t="n">
        <f aca="false">($AB15-EH20)*100/$AB15</f>
        <v>80.3125</v>
      </c>
      <c r="EM20" s="121" t="n">
        <f aca="false">(EH$6*$AB15+EJ20*(2*EH$7-EH$6))/(2*EH$7)</f>
        <v>0.42687853833481</v>
      </c>
      <c r="EN20" s="122" t="n">
        <f aca="false">(EM20-EH20)*100/EM20</f>
        <v>85.2417035895612</v>
      </c>
      <c r="EO20" s="31"/>
      <c r="EP20" s="85" t="s">
        <v>233</v>
      </c>
      <c r="EQ20" s="150" t="n">
        <f aca="false">$DC25</f>
        <v>82.5</v>
      </c>
      <c r="ER20" s="150" t="n">
        <f aca="false">$DN25</f>
        <v>84</v>
      </c>
      <c r="ES20" s="150" t="n">
        <f aca="false">$DX25</f>
        <v>81</v>
      </c>
      <c r="ET20" s="154" t="n">
        <f aca="false">$EH25</f>
        <v>77</v>
      </c>
      <c r="EU20" s="31"/>
      <c r="EV20" s="85" t="s">
        <v>233</v>
      </c>
      <c r="EW20" s="150" t="n">
        <f aca="false">$DC25</f>
        <v>82.5</v>
      </c>
      <c r="EX20" s="150" t="n">
        <f aca="false">$DN25</f>
        <v>84</v>
      </c>
      <c r="EY20" s="150" t="n">
        <f aca="false">$DX25</f>
        <v>81</v>
      </c>
      <c r="EZ20" s="154" t="n">
        <f aca="false">$EH25</f>
        <v>77</v>
      </c>
      <c r="FA20" s="31"/>
      <c r="FB20" s="187" t="s">
        <v>234</v>
      </c>
      <c r="FC20" s="188" t="n">
        <v>20</v>
      </c>
    </row>
    <row r="21" customFormat="false" ht="16.5" hidden="false" customHeight="false" outlineLevel="0" collapsed="false">
      <c r="A21" s="101" t="s">
        <v>190</v>
      </c>
      <c r="B21" s="102"/>
      <c r="C21" s="31"/>
      <c r="D21" s="73" t="s">
        <v>235</v>
      </c>
      <c r="E21" s="103" t="n">
        <v>25</v>
      </c>
      <c r="F21" s="27"/>
      <c r="G21" s="21"/>
      <c r="H21" s="21"/>
      <c r="I21" s="31"/>
      <c r="J21" s="31"/>
      <c r="K21" s="31"/>
      <c r="L21" s="31"/>
      <c r="M21" s="31"/>
      <c r="N21" s="31"/>
      <c r="O21" s="31"/>
      <c r="P21" s="31"/>
      <c r="Q21" s="81" t="s">
        <v>236</v>
      </c>
      <c r="R21" s="82"/>
      <c r="S21" s="31"/>
      <c r="T21" s="189"/>
      <c r="U21" s="190"/>
      <c r="V21" s="102"/>
      <c r="W21" s="31"/>
      <c r="X21" s="85" t="s">
        <v>237</v>
      </c>
      <c r="Y21" s="86" t="s">
        <v>176</v>
      </c>
      <c r="Z21" s="144" t="n">
        <v>9</v>
      </c>
      <c r="AA21" s="144" t="n">
        <v>8</v>
      </c>
      <c r="AB21" s="121" t="n">
        <f aca="false">AVERAGE(Z21:AA21)</f>
        <v>8.5</v>
      </c>
      <c r="AC21" s="122" t="n">
        <f aca="false">ABS((Z21-AA21)*100/AB21)</f>
        <v>11.7647058823529</v>
      </c>
      <c r="AD21" s="31"/>
      <c r="AE21" s="145" t="n">
        <v>36210</v>
      </c>
      <c r="AF21" s="146" t="n">
        <v>0.4375</v>
      </c>
      <c r="AG21" s="144" t="n">
        <f aca="false">(AF21-$AF$9)*24+24</f>
        <v>26</v>
      </c>
      <c r="AH21" s="147" t="n">
        <v>23.1</v>
      </c>
      <c r="AI21" s="147" t="n">
        <v>49</v>
      </c>
      <c r="AJ21" s="147" t="n">
        <v>50</v>
      </c>
      <c r="AK21" s="148" t="n">
        <v>263</v>
      </c>
      <c r="AL21" s="144" t="n">
        <v>5.85</v>
      </c>
      <c r="AM21" s="144" t="n">
        <v>1.3</v>
      </c>
      <c r="AN21" s="121" t="n">
        <f aca="false">AL21+AM21</f>
        <v>7.15</v>
      </c>
      <c r="AO21" s="149" t="n">
        <f aca="false">(0.0000005885777787*AK21)/($M$6*$E$23)</f>
        <v>0.201033708828701</v>
      </c>
      <c r="AP21" s="121" t="n">
        <f aca="false">AL21/AN21</f>
        <v>0.818181818181818</v>
      </c>
      <c r="AQ21" s="121" t="n">
        <f aca="false">(AK21-AN21)/AN21</f>
        <v>35.7832167832168</v>
      </c>
      <c r="AR21" s="121" t="n">
        <f aca="false">AL21/($M$5*2.628758183)</f>
        <v>13.3523122160834</v>
      </c>
      <c r="AS21" s="121" t="n">
        <f aca="false">AR21*1.03^($M$7-AH21)</f>
        <v>13.9576503889015</v>
      </c>
      <c r="AT21" s="150" t="n">
        <f aca="false">$AP$5*(1+AQ21-AP21+(AP21*$AI$5))/(1+AQ21-AP21-(AQ21*AP21*$AI$5))</f>
        <v>0</v>
      </c>
      <c r="AU21" s="150" t="n">
        <f aca="false">(AN21*$AP$5-AM21*AT21)/AL21</f>
        <v>0</v>
      </c>
      <c r="AV21" s="150" t="n">
        <f aca="false">($AP$5*AN21+AQ21*AN21*AT21)/AK21</f>
        <v>0</v>
      </c>
      <c r="AW21" s="150" t="n">
        <f aca="false">0.01*(((AV21+AT21)/2)-AU21)</f>
        <v>0</v>
      </c>
      <c r="AX21" s="150" t="n">
        <f aca="false">((AI21+AJ21)/2)-AW21</f>
        <v>49.5</v>
      </c>
      <c r="AY21" s="151" t="n">
        <f aca="false">AS21/AX21</f>
        <v>0.281972735129323</v>
      </c>
      <c r="AZ21" s="31"/>
      <c r="BA21" s="145" t="n">
        <v>36212</v>
      </c>
      <c r="BB21" s="146" t="n">
        <v>0.6875</v>
      </c>
      <c r="BC21" s="144" t="n">
        <f aca="false">(BB21-$BB$9)*24+24</f>
        <v>29.5</v>
      </c>
      <c r="BD21" s="147" t="n">
        <v>23.6</v>
      </c>
      <c r="BE21" s="147" t="n">
        <v>49</v>
      </c>
      <c r="BF21" s="147" t="n">
        <v>50</v>
      </c>
      <c r="BG21" s="148" t="n">
        <v>272</v>
      </c>
      <c r="BH21" s="144" t="n">
        <v>4.73</v>
      </c>
      <c r="BI21" s="144" t="n">
        <v>2.08</v>
      </c>
      <c r="BJ21" s="152"/>
      <c r="BK21" s="121" t="n">
        <f aca="false">BH21+BI21</f>
        <v>6.81</v>
      </c>
      <c r="BL21" s="149" t="n">
        <f aca="false">(0.0000005885777787*BG21)/($M$6*$E$23)</f>
        <v>0.207913189358961</v>
      </c>
      <c r="BM21" s="121" t="n">
        <f aca="false">BH21/BK21</f>
        <v>0.694566813509545</v>
      </c>
      <c r="BN21" s="121" t="n">
        <f aca="false">(BG21-BK21)/BK21</f>
        <v>38.9412628487518</v>
      </c>
      <c r="BO21" s="121" t="n">
        <f aca="false">BH21/($M$5*2.628758183)</f>
        <v>10.7959720994999</v>
      </c>
      <c r="BP21" s="121" t="n">
        <f aca="false">BO21*1.03^($M$7-BD21)</f>
        <v>11.1198512624849</v>
      </c>
      <c r="BQ21" s="121" t="n">
        <f aca="false">$AB$12*(1+BN21-BM21+(BM21*$BE$5))/(1+BN21-BM21-(BN21*BM21*$BE$5))</f>
        <v>304.864443185009</v>
      </c>
      <c r="BR21" s="121" t="n">
        <f aca="false">(BK21*$AB$12-BI21*BQ21)/BH21</f>
        <v>253.22874380025</v>
      </c>
      <c r="BS21" s="121" t="n">
        <f aca="false">($AB$12*BK21+BN21*BK21*BQ21)/BG21</f>
        <v>303.966513559679</v>
      </c>
      <c r="BT21" s="150" t="n">
        <f aca="false">0.01*(((BS21+BQ21)/2)-BR21)</f>
        <v>0.511867345720941</v>
      </c>
      <c r="BU21" s="150" t="n">
        <f aca="false">((BE21+BF21)/2)-BT21</f>
        <v>48.9881326542791</v>
      </c>
      <c r="BV21" s="149" t="n">
        <f aca="false">BP21/BU21</f>
        <v>0.226990715097477</v>
      </c>
      <c r="BW21" s="144" t="n">
        <v>7.94</v>
      </c>
      <c r="BX21" s="144" t="n">
        <v>7.89</v>
      </c>
      <c r="BY21" s="144" t="n">
        <v>8.01</v>
      </c>
      <c r="BZ21" s="148" t="n">
        <v>256</v>
      </c>
      <c r="CA21" s="148" t="n">
        <v>264</v>
      </c>
      <c r="CB21" s="148" t="n">
        <v>288</v>
      </c>
      <c r="CC21" s="121" t="n">
        <f aca="false">IF(BZ21=0," ",($AB$12-(BZ21*$BM21))/(1-$BM21))</f>
        <v>298.5625</v>
      </c>
      <c r="CD21" s="121" t="n">
        <f aca="false">IF(CB21=0," ",(CB21-CC21)*100/CB21)</f>
        <v>-3.66753472222222</v>
      </c>
      <c r="CE21" s="150" t="n">
        <f aca="false">IF(BZ21=0," ",($AB$12-BZ21)*100/$AB$12)</f>
        <v>4.83271375464684</v>
      </c>
      <c r="CF21" s="121" t="n">
        <f aca="false">IF(BZ21=0," ",($AB$12*$BK21+CC21*(2*$BG21-$BK21))/(2*$BG21))</f>
        <v>298.192425321691</v>
      </c>
      <c r="CG21" s="150" t="n">
        <f aca="false">IF(BZ21=0," ",(CF21-BZ21)*100/CF21)</f>
        <v>14.1493954033788</v>
      </c>
      <c r="CH21" s="153" t="n">
        <v>0.031</v>
      </c>
      <c r="CI21" s="153" t="n">
        <v>0.158</v>
      </c>
      <c r="CJ21" s="153" t="n">
        <v>0.41</v>
      </c>
      <c r="CK21" s="149" t="n">
        <f aca="false">IF(CH21=0," ",($AB$18-(CH21*$BM21))/(1-$BM21))</f>
        <v>0.466447115384615</v>
      </c>
      <c r="CL21" s="121" t="n">
        <f aca="false">IF(CJ21=0," ",(CJ21-CK21)*100/CJ21)</f>
        <v>-13.7675891181989</v>
      </c>
      <c r="CM21" s="150" t="n">
        <f aca="false">IF(CH21=0," ",($AB$18-CH21)*100/$AB$18)</f>
        <v>81.0975609756098</v>
      </c>
      <c r="CN21" s="149" t="n">
        <f aca="false">IF(CH21=0," ",($AB$18*$BK21+CK21*(2*$BG21-$BK21))/(2*$BG21))</f>
        <v>0.462660966752687</v>
      </c>
      <c r="CO21" s="150" t="n">
        <f aca="false">IF(CH21=0," ",(CN21-CH21)*100/CN21)</f>
        <v>93.2996292690127</v>
      </c>
      <c r="CP21" s="144"/>
      <c r="CQ21" s="144"/>
      <c r="CR21" s="144"/>
      <c r="CS21" s="121" t="str">
        <f aca="false">IF(CP21=0," ",($AB$17-(CP21*$BM21))/(1-$BM21))</f>
        <v> </v>
      </c>
      <c r="CT21" s="121" t="str">
        <f aca="false">IF(CR21=0," ",(CR21-CS21)*100/CR21)</f>
        <v> </v>
      </c>
      <c r="CU21" s="150" t="str">
        <f aca="false">IF(CP21=0," ",($AB$17-CP21)*100/$AB$17)</f>
        <v> </v>
      </c>
      <c r="CV21" s="121" t="str">
        <f aca="false">IF(CP21=0," ",($AB$17*$BK21+CS21*(2*$BG21-$BK21))/(2*$BG21))</f>
        <v> </v>
      </c>
      <c r="CW21" s="154" t="str">
        <f aca="false">IF(CP21=0," ",(CV21-CP21)*100/CV21)</f>
        <v> </v>
      </c>
      <c r="CX21" s="31"/>
      <c r="CY21" s="85" t="s">
        <v>205</v>
      </c>
      <c r="CZ21" s="86" t="s">
        <v>206</v>
      </c>
      <c r="DA21" s="144" t="n">
        <v>0.44</v>
      </c>
      <c r="DB21" s="144" t="n">
        <v>0.42</v>
      </c>
      <c r="DC21" s="121" t="n">
        <f aca="false">AVERAGE(DA21:DB21)</f>
        <v>0.43</v>
      </c>
      <c r="DD21" s="121" t="n">
        <f aca="false">ABS((DA21-DB21)*100/DC21)</f>
        <v>4.65116279069768</v>
      </c>
      <c r="DE21" s="147" t="s">
        <v>60</v>
      </c>
      <c r="DF21" s="150" t="n">
        <f aca="false">($AB16-DC21*$DA$5)/(1-$DA$5)</f>
        <v>0.178591928089382</v>
      </c>
      <c r="DG21" s="121" t="e">
        <f aca="false">(DE21-DF21)*100/DE21</f>
        <v>#VALUE!</v>
      </c>
      <c r="DH21" s="150" t="n">
        <f aca="false">($AB16-DC21)*100/$AB16</f>
        <v>-21.1267605633803</v>
      </c>
      <c r="DI21" s="150" t="n">
        <f aca="false">(DA$6*$AB16+DF21*(2*DA$7-DA$6))/(2*DA$7)</f>
        <v>0.18075933149128</v>
      </c>
      <c r="DJ21" s="154" t="n">
        <f aca="false">(DI21-DC21)*100/DI21</f>
        <v>-137.885367495256</v>
      </c>
      <c r="DK21" s="31"/>
      <c r="DL21" s="85" t="s">
        <v>205</v>
      </c>
      <c r="DM21" s="86" t="s">
        <v>206</v>
      </c>
      <c r="DN21" s="144" t="n">
        <v>0.36</v>
      </c>
      <c r="DO21" s="147" t="s">
        <v>60</v>
      </c>
      <c r="DP21" s="121" t="n">
        <f aca="false">($AB16-DN21*$DN$5)/(1-$DN$5)</f>
        <v>0.318369463217378</v>
      </c>
      <c r="DQ21" s="121" t="e">
        <f aca="false">(DO21-DP21)*100/DO21</f>
        <v>#VALUE!</v>
      </c>
      <c r="DR21" s="150" t="n">
        <f aca="false">($AB16-DN21)*100/$AB16</f>
        <v>-1.40845070422535</v>
      </c>
      <c r="DS21" s="121" t="n">
        <f aca="false">(DN$6*$AB16+DP21*(2*DN$7-DN$6))/(2*DN$7)</f>
        <v>0.318708834366981</v>
      </c>
      <c r="DT21" s="154" t="n">
        <f aca="false">(DS21-DN21)*100/DS21</f>
        <v>-12.9557643781764</v>
      </c>
      <c r="DU21" s="31"/>
      <c r="DV21" s="85" t="s">
        <v>205</v>
      </c>
      <c r="DW21" s="86" t="s">
        <v>206</v>
      </c>
      <c r="DX21" s="144" t="n">
        <v>0.2</v>
      </c>
      <c r="DY21" s="147" t="s">
        <v>60</v>
      </c>
      <c r="DZ21" s="121" t="n">
        <f aca="false">($AB16-DX21*$DX$5)/(1-$DX$5)</f>
        <v>0.52390805189292</v>
      </c>
      <c r="EA21" s="177" t="e">
        <f aca="false">(DY21-DZ21)*100/DY21</f>
        <v>#VALUE!</v>
      </c>
      <c r="EB21" s="121" t="n">
        <f aca="false">($AB16-DX21)*100/$AB16</f>
        <v>43.6619718309859</v>
      </c>
      <c r="EC21" s="121" t="n">
        <f aca="false">(DX$6*$AB16+DZ21*(2*DX$7-DX$6))/(2*DX$7)</f>
        <v>0.52122539459815</v>
      </c>
      <c r="ED21" s="122" t="n">
        <f aca="false">(EC21-DX21)*100/EC21</f>
        <v>61.6288841501681</v>
      </c>
      <c r="EE21" s="31"/>
      <c r="EF21" s="85" t="s">
        <v>205</v>
      </c>
      <c r="EG21" s="86" t="s">
        <v>206</v>
      </c>
      <c r="EH21" s="144" t="n">
        <v>0.11</v>
      </c>
      <c r="EI21" s="147" t="s">
        <v>60</v>
      </c>
      <c r="EJ21" s="121" t="n">
        <f aca="false">($AB16-EH21*$EH$5)/(1-$EH$5)</f>
        <v>0.459808547245973</v>
      </c>
      <c r="EK21" s="177" t="e">
        <f aca="false">(EI21-EJ21)*100/EI21</f>
        <v>#VALUE!</v>
      </c>
      <c r="EL21" s="121" t="n">
        <f aca="false">($AB16-EH21)*100/$AB16</f>
        <v>69.0140845070423</v>
      </c>
      <c r="EM21" s="121" t="n">
        <f aca="false">(EH$6*$AB16+EJ21*(2*EH$7-EH$6))/(2*EH$7)</f>
        <v>0.456888100747192</v>
      </c>
      <c r="EN21" s="122" t="n">
        <f aca="false">(EM21-EH21)*100/EM21</f>
        <v>75.9240829822211</v>
      </c>
      <c r="EO21" s="31"/>
      <c r="EP21" s="85" t="s">
        <v>238</v>
      </c>
      <c r="EQ21" s="150" t="n">
        <f aca="false">$AB11</f>
        <v>290</v>
      </c>
      <c r="ER21" s="150" t="n">
        <f aca="false">$AB11</f>
        <v>290</v>
      </c>
      <c r="ES21" s="150" t="n">
        <f aca="false">$AB11</f>
        <v>290</v>
      </c>
      <c r="ET21" s="154" t="n">
        <f aca="false">$AB11</f>
        <v>290</v>
      </c>
      <c r="EU21" s="31"/>
      <c r="EV21" s="85" t="s">
        <v>238</v>
      </c>
      <c r="EW21" s="150" t="n">
        <f aca="false">$AB11</f>
        <v>290</v>
      </c>
      <c r="EX21" s="150" t="n">
        <f aca="false">$AB11</f>
        <v>290</v>
      </c>
      <c r="EY21" s="150" t="n">
        <f aca="false">$AB11</f>
        <v>290</v>
      </c>
      <c r="EZ21" s="154" t="n">
        <f aca="false">$AB11</f>
        <v>290</v>
      </c>
      <c r="FA21" s="31"/>
      <c r="FB21" s="191"/>
      <c r="FC21" s="192"/>
    </row>
    <row r="22" customFormat="false" ht="17.25" hidden="false" customHeight="false" outlineLevel="0" collapsed="false">
      <c r="A22" s="123"/>
      <c r="B22" s="124"/>
      <c r="C22" s="31"/>
      <c r="D22" s="73" t="s">
        <v>239</v>
      </c>
      <c r="E22" s="103" t="n">
        <f aca="false">E18/5.67</f>
        <v>64.373897707231</v>
      </c>
      <c r="F22" s="27"/>
      <c r="G22" s="194"/>
      <c r="H22" s="21"/>
      <c r="I22" s="31"/>
      <c r="J22" s="31"/>
      <c r="K22" s="31"/>
      <c r="L22" s="31"/>
      <c r="M22" s="31"/>
      <c r="N22" s="31"/>
      <c r="O22" s="31"/>
      <c r="P22" s="31"/>
      <c r="Q22" s="81" t="s">
        <v>240</v>
      </c>
      <c r="R22" s="82"/>
      <c r="S22" s="31"/>
      <c r="T22" s="24" t="s">
        <v>241</v>
      </c>
      <c r="U22" s="27"/>
      <c r="V22" s="27"/>
      <c r="W22" s="31"/>
      <c r="X22" s="85" t="s">
        <v>242</v>
      </c>
      <c r="Y22" s="86" t="s">
        <v>176</v>
      </c>
      <c r="Z22" s="144" t="n">
        <v>1</v>
      </c>
      <c r="AA22" s="144" t="n">
        <v>1.22</v>
      </c>
      <c r="AB22" s="121" t="n">
        <f aca="false">AVERAGE(Z22:AA22)</f>
        <v>1.11</v>
      </c>
      <c r="AC22" s="122" t="n">
        <f aca="false">ABS((Z22-AA22)*100/AB22)</f>
        <v>19.8198198198198</v>
      </c>
      <c r="AD22" s="31"/>
      <c r="AE22" s="145" t="n">
        <v>36210</v>
      </c>
      <c r="AF22" s="146" t="n">
        <v>0.458333333333333</v>
      </c>
      <c r="AG22" s="144" t="n">
        <f aca="false">(AF22-$AF$9)*24+24</f>
        <v>26.5</v>
      </c>
      <c r="AH22" s="147" t="n">
        <v>23.1</v>
      </c>
      <c r="AI22" s="147" t="n">
        <v>49</v>
      </c>
      <c r="AJ22" s="147" t="n">
        <v>50</v>
      </c>
      <c r="AK22" s="148" t="n">
        <v>272</v>
      </c>
      <c r="AL22" s="144" t="n">
        <v>6.27</v>
      </c>
      <c r="AM22" s="144" t="n">
        <v>4.87</v>
      </c>
      <c r="AN22" s="121" t="n">
        <f aca="false">AL22+AM22</f>
        <v>11.14</v>
      </c>
      <c r="AO22" s="149" t="n">
        <f aca="false">(0.0000005885777787*AK22)/($M$6*$E$23)</f>
        <v>0.207913189358961</v>
      </c>
      <c r="AP22" s="121" t="n">
        <f aca="false">AL22/AN22</f>
        <v>0.562836624775583</v>
      </c>
      <c r="AQ22" s="121" t="n">
        <f aca="false">(AK22-AN22)/AN22</f>
        <v>23.4165170556553</v>
      </c>
      <c r="AR22" s="121" t="n">
        <f aca="false">AL22/($M$5*2.628758183)</f>
        <v>14.3109397598022</v>
      </c>
      <c r="AS22" s="121" t="n">
        <f aca="false">AR22*1.03^($M$7-AH22)</f>
        <v>14.9597381091303</v>
      </c>
      <c r="AT22" s="150" t="n">
        <f aca="false">$AP$5*(1+AQ22-AP22+(AP22*$AI$5))/(1+AQ22-AP22-(AQ22*AP22*$AI$5))</f>
        <v>0</v>
      </c>
      <c r="AU22" s="150" t="n">
        <f aca="false">(AN22*$AP$5-AM22*AT22)/AL22</f>
        <v>0</v>
      </c>
      <c r="AV22" s="150" t="n">
        <f aca="false">($AP$5*AN22+AQ22*AN22*AT22)/AK22</f>
        <v>0</v>
      </c>
      <c r="AW22" s="150" t="n">
        <f aca="false">0.01*(((AV22+AT22)/2)-AU22)</f>
        <v>0</v>
      </c>
      <c r="AX22" s="150" t="n">
        <f aca="false">((AI22+AJ22)/2)-AW22</f>
        <v>49.5</v>
      </c>
      <c r="AY22" s="151" t="n">
        <f aca="false">AS22/AX22</f>
        <v>0.302216931497582</v>
      </c>
      <c r="AZ22" s="31"/>
      <c r="BA22" s="145" t="n">
        <v>36212</v>
      </c>
      <c r="BB22" s="146" t="n">
        <v>0.75</v>
      </c>
      <c r="BC22" s="144" t="n">
        <f aca="false">(BB22-$BB$9)*24+24</f>
        <v>31</v>
      </c>
      <c r="BD22" s="147" t="n">
        <v>23.6</v>
      </c>
      <c r="BE22" s="147" t="n">
        <v>49</v>
      </c>
      <c r="BF22" s="147" t="n">
        <v>50</v>
      </c>
      <c r="BG22" s="148" t="n">
        <v>272</v>
      </c>
      <c r="BH22" s="144" t="n">
        <v>4.8</v>
      </c>
      <c r="BI22" s="144" t="n">
        <v>2.28</v>
      </c>
      <c r="BJ22" s="152"/>
      <c r="BK22" s="121" t="n">
        <f aca="false">BH22+BI22</f>
        <v>7.08</v>
      </c>
      <c r="BL22" s="149" t="n">
        <f aca="false">(0.0000005885777787*BG22)/($M$6*$E$23)</f>
        <v>0.207913189358961</v>
      </c>
      <c r="BM22" s="121" t="n">
        <f aca="false">BH22/BK22</f>
        <v>0.677966101694915</v>
      </c>
      <c r="BN22" s="121" t="n">
        <f aca="false">(BG22-BK22)/BK22</f>
        <v>37.4180790960452</v>
      </c>
      <c r="BO22" s="121" t="n">
        <f aca="false">BH22/($M$5*2.628758183)</f>
        <v>10.9557433567863</v>
      </c>
      <c r="BP22" s="121" t="n">
        <f aca="false">BO22*1.03^($M$7-BD22)</f>
        <v>11.2844156574899</v>
      </c>
      <c r="BQ22" s="121" t="n">
        <f aca="false">$AB$12*(1+BN22-BM22+(BM22*$BE$5))/(1+BN22-BM22-(BN22*BM22*$BE$5))</f>
        <v>303.904633306277</v>
      </c>
      <c r="BR22" s="121" t="n">
        <f aca="false">(BK22*$AB$12-BI22*BQ22)/BH22</f>
        <v>252.420299179518</v>
      </c>
      <c r="BS22" s="121" t="n">
        <f aca="false">($AB$12*BK22+BN22*BK22*BQ22)/BG22</f>
        <v>302.996086233452</v>
      </c>
      <c r="BT22" s="150" t="n">
        <f aca="false">0.01*(((BS22+BQ22)/2)-BR22)</f>
        <v>0.510300605903462</v>
      </c>
      <c r="BU22" s="150" t="n">
        <f aca="false">((BE22+BF22)/2)-BT22</f>
        <v>48.9896993940965</v>
      </c>
      <c r="BV22" s="149" t="n">
        <f aca="false">BP22/BU22</f>
        <v>0.230342618898571</v>
      </c>
      <c r="BW22" s="144" t="n">
        <v>7.88</v>
      </c>
      <c r="BX22" s="144" t="n">
        <v>7.89</v>
      </c>
      <c r="BY22" s="144" t="n">
        <v>8</v>
      </c>
      <c r="BZ22" s="148" t="n">
        <v>255</v>
      </c>
      <c r="CA22" s="148" t="n">
        <v>266</v>
      </c>
      <c r="CB22" s="148" t="n">
        <v>283</v>
      </c>
      <c r="CC22" s="121" t="n">
        <f aca="false">IF(BZ22=0," ",($AB$12-(BZ22*$BM22))/(1-$BM22))</f>
        <v>298.473684210526</v>
      </c>
      <c r="CD22" s="121" t="n">
        <f aca="false">IF(CB22=0," ",(CB22-CC22)*100/CB22)</f>
        <v>-5.46773293658173</v>
      </c>
      <c r="CE22" s="150" t="n">
        <f aca="false">IF(BZ22=0," ",($AB$12-BZ22)*100/$AB$12)</f>
        <v>5.20446096654275</v>
      </c>
      <c r="CF22" s="121" t="n">
        <f aca="false">IF(BZ22=0," ",($AB$12*$BK22+CC22*(2*$BG22-$BK22))/(2*$BG22))</f>
        <v>298.090092879257</v>
      </c>
      <c r="CG22" s="150" t="n">
        <f aca="false">IF(BZ22=0," ",(CF22-BZ22)*100/CF22)</f>
        <v>14.4553924832083</v>
      </c>
      <c r="CH22" s="153" t="n">
        <v>0.028</v>
      </c>
      <c r="CI22" s="153" t="n">
        <v>0.159</v>
      </c>
      <c r="CJ22" s="153" t="n">
        <v>0.401</v>
      </c>
      <c r="CK22" s="149" t="n">
        <f aca="false">IF(CH22=0," ",($AB$18-(CH22*$BM22))/(1-$BM22))</f>
        <v>0.450315789473684</v>
      </c>
      <c r="CL22" s="121" t="n">
        <f aca="false">IF(CJ22=0," ",(CJ22-CK22)*100/CJ22)</f>
        <v>-12.2982018637616</v>
      </c>
      <c r="CM22" s="150" t="n">
        <f aca="false">IF(CH22=0," ",($AB$18-CH22)*100/$AB$18)</f>
        <v>82.9268292682927</v>
      </c>
      <c r="CN22" s="149" t="n">
        <f aca="false">IF(CH22=0," ",($AB$18*$BK22+CK22*(2*$BG22-$BK22))/(2*$BG22))</f>
        <v>0.446589473684211</v>
      </c>
      <c r="CO22" s="150" t="n">
        <f aca="false">IF(CH22=0," ",(CN22-CH22)*100/CN22)</f>
        <v>93.7302597463819</v>
      </c>
      <c r="CP22" s="144"/>
      <c r="CQ22" s="144"/>
      <c r="CR22" s="144"/>
      <c r="CS22" s="121" t="str">
        <f aca="false">IF(CP22=0," ",($AB$17-(CP22*$BM22))/(1-$BM22))</f>
        <v> </v>
      </c>
      <c r="CT22" s="121" t="str">
        <f aca="false">IF(CR22=0," ",(CR22-CS22)*100/CR22)</f>
        <v> </v>
      </c>
      <c r="CU22" s="150" t="str">
        <f aca="false">IF(CP22=0," ",($AB$17-CP22)*100/$AB$17)</f>
        <v> </v>
      </c>
      <c r="CV22" s="121" t="str">
        <f aca="false">IF(CP22=0," ",($AB$17*$BK22+CS22*(2*$BG22-$BK22))/(2*$BG22))</f>
        <v> </v>
      </c>
      <c r="CW22" s="154" t="str">
        <f aca="false">IF(CP22=0," ",(CV22-CP22)*100/CV22)</f>
        <v> </v>
      </c>
      <c r="CX22" s="31"/>
      <c r="CY22" s="85" t="s">
        <v>212</v>
      </c>
      <c r="CZ22" s="86" t="s">
        <v>176</v>
      </c>
      <c r="DA22" s="144" t="n">
        <v>1.2</v>
      </c>
      <c r="DB22" s="144" t="n">
        <v>2</v>
      </c>
      <c r="DC22" s="121" t="n">
        <f aca="false">AVERAGE(DA22:DB22)</f>
        <v>1.6</v>
      </c>
      <c r="DD22" s="121" t="n">
        <f aca="false">ABS((DA22-DB22)*100/DC22)</f>
        <v>50</v>
      </c>
      <c r="DE22" s="144" t="n">
        <v>10.2</v>
      </c>
      <c r="DF22" s="121" t="n">
        <f aca="false">($AB17-DC22*$DA$5)/(1-$DA$5)</f>
        <v>11.8239282576985</v>
      </c>
      <c r="DG22" s="121" t="n">
        <f aca="false">(DE22-DF22)*100/DE22</f>
        <v>-15.9208652715535</v>
      </c>
      <c r="DH22" s="150" t="n">
        <f aca="false">($AB17-DC22)*100/$AB17</f>
        <v>65.5913978494624</v>
      </c>
      <c r="DI22" s="121" t="n">
        <f aca="false">(DA$6*$AB17+DF22*(2*DA$7-DA$6))/(2*DA$7)</f>
        <v>11.7357871860213</v>
      </c>
      <c r="DJ22" s="154" t="n">
        <f aca="false">(DI22-DC22)*100/DI22</f>
        <v>86.3664876105985</v>
      </c>
      <c r="DK22" s="31"/>
      <c r="DL22" s="85" t="s">
        <v>212</v>
      </c>
      <c r="DM22" s="86" t="s">
        <v>176</v>
      </c>
      <c r="DN22" s="144" t="n">
        <v>2.3</v>
      </c>
      <c r="DO22" s="144" t="n">
        <v>21.2</v>
      </c>
      <c r="DP22" s="121" t="n">
        <f aca="false">($AB17-DN22*$DN$5)/(1-$DN$5)</f>
        <v>21.8663522878326</v>
      </c>
      <c r="DQ22" s="121" t="n">
        <f aca="false">(DO22-DP22)*100/DO22</f>
        <v>-3.14317116902189</v>
      </c>
      <c r="DR22" s="150" t="n">
        <f aca="false">($AB17-DN22)*100/$AB17</f>
        <v>50.5376344086022</v>
      </c>
      <c r="DS22" s="121" t="n">
        <f aca="false">(DN$6*$AB17+DP22*(2*DN$7-DN$6))/(2*DN$7)</f>
        <v>21.7068478475189</v>
      </c>
      <c r="DT22" s="154" t="n">
        <f aca="false">(DS22-DN22)*100/DS22</f>
        <v>89.4042653444826</v>
      </c>
      <c r="DU22" s="31"/>
      <c r="DV22" s="85" t="s">
        <v>212</v>
      </c>
      <c r="DW22" s="86" t="s">
        <v>176</v>
      </c>
      <c r="DX22" s="144" t="n">
        <v>1</v>
      </c>
      <c r="DY22" s="144" t="n">
        <v>7.8</v>
      </c>
      <c r="DZ22" s="121" t="n">
        <f aca="false">($AB17-DX22*$DX$5)/(1-$DX$5)</f>
        <v>8.62751218973651</v>
      </c>
      <c r="EA22" s="177" t="n">
        <f aca="false">(DY22-DZ22)*100/DY22</f>
        <v>-10.6091306376476</v>
      </c>
      <c r="EB22" s="121" t="n">
        <f aca="false">($AB17-DX22)*100/$AB17</f>
        <v>78.494623655914</v>
      </c>
      <c r="EC22" s="121" t="n">
        <f aca="false">(DX$6*$AB17+DZ22*(2*DX$7-DX$6))/(2*DX$7)</f>
        <v>8.56433993731129</v>
      </c>
      <c r="ED22" s="122" t="n">
        <f aca="false">(EC22-DX22)*100/EC22</f>
        <v>88.3236769287565</v>
      </c>
      <c r="EE22" s="31"/>
      <c r="EF22" s="85" t="s">
        <v>212</v>
      </c>
      <c r="EG22" s="86" t="s">
        <v>176</v>
      </c>
      <c r="EH22" s="144" t="n">
        <v>0.9</v>
      </c>
      <c r="EI22" s="144" t="n">
        <v>5.7</v>
      </c>
      <c r="EJ22" s="121" t="n">
        <f aca="false">($AB17-EH22*$EH$5)/(1-$EH$5)</f>
        <v>6.25421245784653</v>
      </c>
      <c r="EK22" s="177" t="n">
        <f aca="false">(EI22-EJ22)*100/EI22</f>
        <v>-9.72302557625492</v>
      </c>
      <c r="EL22" s="121" t="n">
        <f aca="false">($AB17-EH22)*100/$AB17</f>
        <v>80.6451612903226</v>
      </c>
      <c r="EM22" s="121" t="n">
        <f aca="false">(EH$6*$AB17+EJ22*(2*EH$7-EH$6))/(2*EH$7)</f>
        <v>6.2095117461305</v>
      </c>
      <c r="EN22" s="122" t="n">
        <f aca="false">(EM22-EH22)*100/EM22</f>
        <v>85.5061068116854</v>
      </c>
      <c r="EO22" s="31"/>
      <c r="EP22" s="85" t="s">
        <v>243</v>
      </c>
      <c r="EQ22" s="150" t="n">
        <f aca="false">$DC16</f>
        <v>206</v>
      </c>
      <c r="ER22" s="150" t="n">
        <f aca="false">$DN16</f>
        <v>276</v>
      </c>
      <c r="ES22" s="150" t="n">
        <f aca="false">$DX16</f>
        <v>164</v>
      </c>
      <c r="ET22" s="154" t="n">
        <f aca="false">$EH16</f>
        <v>152</v>
      </c>
      <c r="EU22" s="31"/>
      <c r="EV22" s="85" t="s">
        <v>243</v>
      </c>
      <c r="EW22" s="150" t="n">
        <f aca="false">$DC16</f>
        <v>206</v>
      </c>
      <c r="EX22" s="150" t="n">
        <f aca="false">$DN16</f>
        <v>276</v>
      </c>
      <c r="EY22" s="150" t="n">
        <f aca="false">$DX16</f>
        <v>164</v>
      </c>
      <c r="EZ22" s="154" t="n">
        <f aca="false">$EH16</f>
        <v>152</v>
      </c>
      <c r="FA22" s="31"/>
      <c r="FB22" s="194"/>
      <c r="FC22" s="21"/>
    </row>
    <row r="23" customFormat="false" ht="16.5" hidden="false" customHeight="false" outlineLevel="0" collapsed="false">
      <c r="A23" s="73" t="s">
        <v>244</v>
      </c>
      <c r="B23" s="74" t="s">
        <v>245</v>
      </c>
      <c r="C23" s="31"/>
      <c r="D23" s="101" t="s">
        <v>246</v>
      </c>
      <c r="E23" s="195" t="n">
        <f aca="false">0.028/12</f>
        <v>0.00233333333333333</v>
      </c>
      <c r="F23" s="27"/>
      <c r="G23" s="21"/>
      <c r="H23" s="21"/>
      <c r="I23" s="31"/>
      <c r="J23" s="31"/>
      <c r="K23" s="31"/>
      <c r="L23" s="31"/>
      <c r="M23" s="31"/>
      <c r="N23" s="31"/>
      <c r="O23" s="31"/>
      <c r="P23" s="31"/>
      <c r="Q23" s="81"/>
      <c r="R23" s="82"/>
      <c r="S23" s="31"/>
      <c r="T23" s="24" t="s">
        <v>247</v>
      </c>
      <c r="U23" s="27"/>
      <c r="V23" s="27"/>
      <c r="W23" s="31"/>
      <c r="X23" s="85" t="s">
        <v>248</v>
      </c>
      <c r="Y23" s="86" t="s">
        <v>176</v>
      </c>
      <c r="Z23" s="121" t="n">
        <f aca="false">Z21-Z22</f>
        <v>8</v>
      </c>
      <c r="AA23" s="121" t="n">
        <f aca="false">AA21-AA22</f>
        <v>6.78</v>
      </c>
      <c r="AB23" s="121" t="n">
        <f aca="false">AVERAGE(Z23:AA23)</f>
        <v>7.39</v>
      </c>
      <c r="AC23" s="122" t="n">
        <f aca="false">ABS((Z23-AA23)*100/AB23)</f>
        <v>16.5087956698241</v>
      </c>
      <c r="AD23" s="31"/>
      <c r="AE23" s="145" t="n">
        <v>36210</v>
      </c>
      <c r="AF23" s="146" t="n">
        <v>0.479166666666667</v>
      </c>
      <c r="AG23" s="144" t="n">
        <f aca="false">(AF23-$AF$9)*24+24</f>
        <v>27</v>
      </c>
      <c r="AH23" s="147" t="n">
        <v>23.1</v>
      </c>
      <c r="AI23" s="147" t="n">
        <v>49</v>
      </c>
      <c r="AJ23" s="147" t="n">
        <v>50</v>
      </c>
      <c r="AK23" s="148" t="n">
        <v>272</v>
      </c>
      <c r="AL23" s="144" t="n">
        <v>6.2</v>
      </c>
      <c r="AM23" s="144" t="n">
        <v>3.86</v>
      </c>
      <c r="AN23" s="121" t="n">
        <f aca="false">AL23+AM23</f>
        <v>10.06</v>
      </c>
      <c r="AO23" s="149" t="n">
        <f aca="false">(0.0000005885777787*AK23)/($M$6*$E$23)</f>
        <v>0.207913189358961</v>
      </c>
      <c r="AP23" s="121" t="n">
        <f aca="false">AL23/AN23</f>
        <v>0.616302186878728</v>
      </c>
      <c r="AQ23" s="121" t="n">
        <f aca="false">(AK23-AN23)/AN23</f>
        <v>26.037773359841</v>
      </c>
      <c r="AR23" s="121" t="n">
        <f aca="false">AL23/($M$5*2.628758183)</f>
        <v>14.1511685025157</v>
      </c>
      <c r="AS23" s="121" t="n">
        <f aca="false">AR23*1.03^($M$7-AH23)</f>
        <v>14.7927234890922</v>
      </c>
      <c r="AT23" s="150" t="n">
        <f aca="false">$AP$5*(1+AQ23-AP23+(AP23*$AI$5))/(1+AQ23-AP23-(AQ23*AP23*$AI$5))</f>
        <v>0</v>
      </c>
      <c r="AU23" s="150" t="n">
        <f aca="false">(AN23*$AP$5-AM23*AT23)/AL23</f>
        <v>0</v>
      </c>
      <c r="AV23" s="150" t="n">
        <f aca="false">($AP$5*AN23+AQ23*AN23*AT23)/AK23</f>
        <v>0</v>
      </c>
      <c r="AW23" s="150" t="n">
        <f aca="false">0.01*(((AV23+AT23)/2)-AU23)</f>
        <v>0</v>
      </c>
      <c r="AX23" s="150" t="n">
        <f aca="false">((AI23+AJ23)/2)-AW23</f>
        <v>49.5</v>
      </c>
      <c r="AY23" s="151" t="n">
        <f aca="false">AS23/AX23</f>
        <v>0.298842898769539</v>
      </c>
      <c r="AZ23" s="31"/>
      <c r="BA23" s="145" t="n">
        <v>36212</v>
      </c>
      <c r="BB23" s="146" t="n">
        <v>0.791666666666667</v>
      </c>
      <c r="BC23" s="144" t="n">
        <f aca="false">(BB23-$BB$9)*24+24</f>
        <v>32</v>
      </c>
      <c r="BD23" s="147" t="n">
        <v>23.5</v>
      </c>
      <c r="BE23" s="147" t="n">
        <v>49</v>
      </c>
      <c r="BF23" s="147" t="n">
        <v>50</v>
      </c>
      <c r="BG23" s="148" t="n">
        <v>272</v>
      </c>
      <c r="BH23" s="144" t="n">
        <v>4.8</v>
      </c>
      <c r="BI23" s="144" t="n">
        <v>2.08</v>
      </c>
      <c r="BJ23" s="152"/>
      <c r="BK23" s="121" t="n">
        <f aca="false">BH23+BI23</f>
        <v>6.88</v>
      </c>
      <c r="BL23" s="149" t="n">
        <f aca="false">(0.0000005885777787*BG23)/($M$6*$E$23)</f>
        <v>0.207913189358961</v>
      </c>
      <c r="BM23" s="121" t="n">
        <f aca="false">BH23/BK23</f>
        <v>0.697674418604651</v>
      </c>
      <c r="BN23" s="121" t="n">
        <f aca="false">(BG23-BK23)/BK23</f>
        <v>38.5348837209302</v>
      </c>
      <c r="BO23" s="121" t="n">
        <f aca="false">BH23/($M$5*2.628758183)</f>
        <v>10.9557433567863</v>
      </c>
      <c r="BP23" s="121" t="n">
        <f aca="false">BO23*1.03^($M$7-BD23)</f>
        <v>11.3178203844369</v>
      </c>
      <c r="BQ23" s="121" t="n">
        <f aca="false">$AB$12*(1+BN23-BM23+(BM23*$BE$5))/(1+BN23-BM23-(BN23*BM23*$BE$5))</f>
        <v>305.055303695491</v>
      </c>
      <c r="BR23" s="121" t="n">
        <f aca="false">(BK23*$AB$12-BI23*BQ23)/BH23</f>
        <v>253.376035065287</v>
      </c>
      <c r="BS23" s="121" t="n">
        <f aca="false">($AB$12*BK23+BN23*BK23*BQ23)/BG23</f>
        <v>304.143316602017</v>
      </c>
      <c r="BT23" s="150" t="n">
        <f aca="false">0.01*(((BS23+BQ23)/2)-BR23)</f>
        <v>0.512232750834662</v>
      </c>
      <c r="BU23" s="150" t="n">
        <f aca="false">((BE23+BF23)/2)-BT23</f>
        <v>48.9877672491653</v>
      </c>
      <c r="BV23" s="149" t="n">
        <f aca="false">BP23/BU23</f>
        <v>0.231033603284496</v>
      </c>
      <c r="BW23" s="144" t="n">
        <v>7.89</v>
      </c>
      <c r="BX23" s="144" t="n">
        <v>7.87</v>
      </c>
      <c r="BY23" s="144" t="n">
        <v>8.03</v>
      </c>
      <c r="BZ23" s="148" t="n">
        <v>254</v>
      </c>
      <c r="CA23" s="148" t="n">
        <v>265</v>
      </c>
      <c r="CB23" s="148" t="n">
        <v>281</v>
      </c>
      <c r="CC23" s="121" t="n">
        <f aca="false">IF(BZ23=0," ",($AB$12-(BZ23*$BM23))/(1-$BM23))</f>
        <v>303.615384615385</v>
      </c>
      <c r="CD23" s="121" t="n">
        <f aca="false">IF(CB23=0," ",(CB23-CC23)*100/CB23)</f>
        <v>-8.04817957842868</v>
      </c>
      <c r="CE23" s="150" t="n">
        <f aca="false">IF(BZ23=0," ",($AB$12-BZ23)*100/$AB$12)</f>
        <v>5.57620817843866</v>
      </c>
      <c r="CF23" s="121" t="n">
        <f aca="false">IF(BZ23=0," ",($AB$12*$BK23+CC23*(2*$BG23-$BK23))/(2*$BG23))</f>
        <v>303.177601809955</v>
      </c>
      <c r="CG23" s="150" t="n">
        <f aca="false">IF(BZ23=0," ",(CF23-BZ23)*100/CF23)</f>
        <v>16.2207239309128</v>
      </c>
      <c r="CH23" s="153" t="n">
        <v>0.026</v>
      </c>
      <c r="CI23" s="153" t="n">
        <v>0.159</v>
      </c>
      <c r="CJ23" s="153" t="n">
        <v>0.398</v>
      </c>
      <c r="CK23" s="149" t="n">
        <f aca="false">IF(CH23=0," ",($AB$18-(CH23*$BM23))/(1-$BM23))</f>
        <v>0.482461538461539</v>
      </c>
      <c r="CL23" s="121" t="n">
        <f aca="false">IF(CJ23=0," ",(CJ23-CK23)*100/CJ23)</f>
        <v>-21.2214920757635</v>
      </c>
      <c r="CM23" s="150" t="n">
        <f aca="false">IF(CH23=0," ",($AB$18-CH23)*100/$AB$18)</f>
        <v>84.1463414634146</v>
      </c>
      <c r="CN23" s="149" t="n">
        <f aca="false">IF(CH23=0," ",($AB$18*$BK23+CK23*(2*$BG23-$BK23))/(2*$BG23))</f>
        <v>0.478433936651584</v>
      </c>
      <c r="CO23" s="150" t="n">
        <f aca="false">IF(CH23=0," ",(CN23-CH23)*100/CN23)</f>
        <v>94.5656028955709</v>
      </c>
      <c r="CP23" s="144"/>
      <c r="CQ23" s="144"/>
      <c r="CR23" s="144"/>
      <c r="CS23" s="121" t="str">
        <f aca="false">IF(CP23=0," ",($AB$17-(CP23*$BM23))/(1-$BM23))</f>
        <v> </v>
      </c>
      <c r="CT23" s="121" t="str">
        <f aca="false">IF(CR23=0," ",(CR23-CS23)*100/CR23)</f>
        <v> </v>
      </c>
      <c r="CU23" s="150" t="str">
        <f aca="false">IF(CP23=0," ",($AB$17-CP23)*100/$AB$17)</f>
        <v> </v>
      </c>
      <c r="CV23" s="121" t="str">
        <f aca="false">IF(CP23=0," ",($AB$17*$BK23+CS23*(2*$BG23-$BK23))/(2*$BG23))</f>
        <v> </v>
      </c>
      <c r="CW23" s="154" t="str">
        <f aca="false">IF(CP23=0," ",(CV23-CP23)*100/CV23)</f>
        <v> </v>
      </c>
      <c r="CX23" s="31"/>
      <c r="CY23" s="85" t="s">
        <v>217</v>
      </c>
      <c r="CZ23" s="86" t="s">
        <v>218</v>
      </c>
      <c r="DA23" s="153" t="n">
        <v>0.029</v>
      </c>
      <c r="DB23" s="153" t="n">
        <v>0.026</v>
      </c>
      <c r="DC23" s="149" t="n">
        <f aca="false">AVERAGE(DA23:DB23)</f>
        <v>0.0275</v>
      </c>
      <c r="DD23" s="121" t="n">
        <f aca="false">ABS((DA23-DB23)*100/DC23)</f>
        <v>10.9090909090909</v>
      </c>
      <c r="DE23" s="153" t="n">
        <v>0.4</v>
      </c>
      <c r="DF23" s="149" t="n">
        <f aca="false">($AB18-DC23*$DA$5)/(1-$DA$5)</f>
        <v>0.485062690877325</v>
      </c>
      <c r="DG23" s="121" t="n">
        <f aca="false">(DE23-DF23)*100/DE23</f>
        <v>-21.2656727193311</v>
      </c>
      <c r="DH23" s="150" t="n">
        <f aca="false">($AB18-DC23)*100/$AB18</f>
        <v>83.2317073170732</v>
      </c>
      <c r="DI23" s="149" t="n">
        <f aca="false">(DA$6*$AB18+DF23*(2*DA$7-DA$6))/(2*DA$7)</f>
        <v>0.48111801668587</v>
      </c>
      <c r="DJ23" s="154" t="n">
        <f aca="false">(DI23-DC23)*100/DI23</f>
        <v>94.2841467069908</v>
      </c>
      <c r="DK23" s="31"/>
      <c r="DL23" s="85" t="s">
        <v>217</v>
      </c>
      <c r="DM23" s="86" t="s">
        <v>218</v>
      </c>
      <c r="DN23" s="153" t="n">
        <v>0.038</v>
      </c>
      <c r="DO23" s="153" t="n">
        <v>0.8</v>
      </c>
      <c r="DP23" s="149" t="n">
        <f aca="false">($AB18-DN23*$DN$5)/(1-$DN$5)</f>
        <v>1.08708952692209</v>
      </c>
      <c r="DQ23" s="121" t="n">
        <f aca="false">(DO23-DP23)*100/DO23</f>
        <v>-35.8861908652613</v>
      </c>
      <c r="DR23" s="150" t="n">
        <f aca="false">($AB18-DN23)*100/$AB18</f>
        <v>76.8292682926829</v>
      </c>
      <c r="DS23" s="149" t="n">
        <f aca="false">(DN$6*$AB18+DP23*(2*DN$7-DN$6))/(2*DN$7)</f>
        <v>1.07853737395208</v>
      </c>
      <c r="DT23" s="154" t="n">
        <f aca="false">(DS23-DN23)*100/DS23</f>
        <v>96.4767099483297</v>
      </c>
      <c r="DU23" s="31"/>
      <c r="DV23" s="85" t="s">
        <v>217</v>
      </c>
      <c r="DW23" s="86" t="s">
        <v>218</v>
      </c>
      <c r="DX23" s="153" t="n">
        <v>0.024</v>
      </c>
      <c r="DY23" s="153" t="n">
        <v>0.274</v>
      </c>
      <c r="DZ23" s="149" t="n">
        <f aca="false">($AB18-DX23*$DX$5)/(1-$DX$5)</f>
        <v>0.316562111387154</v>
      </c>
      <c r="EA23" s="177" t="n">
        <f aca="false">(DY23-DZ23)*100/DY23</f>
        <v>-15.5336172945817</v>
      </c>
      <c r="EB23" s="121" t="n">
        <f aca="false">($AB18-DX23)*100/$AB18</f>
        <v>85.3658536585366</v>
      </c>
      <c r="EC23" s="149" t="n">
        <f aca="false">(DX$6*$AB18+DZ23*(2*DX$7-DX$6))/(2*DX$7)</f>
        <v>0.314139066088652</v>
      </c>
      <c r="ED23" s="122" t="n">
        <f aca="false">(EC23-DX23)*100/EC23</f>
        <v>92.3600715126507</v>
      </c>
      <c r="EE23" s="31"/>
      <c r="EF23" s="85" t="s">
        <v>217</v>
      </c>
      <c r="EG23" s="86" t="s">
        <v>218</v>
      </c>
      <c r="EH23" s="153" t="n">
        <v>0.016</v>
      </c>
      <c r="EI23" s="153" t="n">
        <v>0.208</v>
      </c>
      <c r="EJ23" s="149" t="n">
        <f aca="false">($AB18-EH23*$EH$5)/(1-$EH$5)</f>
        <v>0.227312918336343</v>
      </c>
      <c r="EK23" s="177" t="n">
        <f aca="false">(EI23-EJ23)*100/EI23</f>
        <v>-9.28505689247262</v>
      </c>
      <c r="EL23" s="121" t="n">
        <f aca="false">($AB18-EH23)*100/$AB18</f>
        <v>90.2439024390244</v>
      </c>
      <c r="EM23" s="149" t="n">
        <f aca="false">(EH$6*$AB18+EJ23*(2*EH$7-EH$6))/(2*EH$7)</f>
        <v>0.225548730247284</v>
      </c>
      <c r="EN23" s="122" t="n">
        <f aca="false">(EM23-EH23)*100/EM23</f>
        <v>92.9061892822637</v>
      </c>
      <c r="EO23" s="31"/>
      <c r="EP23" s="85" t="s">
        <v>249</v>
      </c>
      <c r="EQ23" s="150" t="n">
        <f aca="false">$AB13</f>
        <v>310</v>
      </c>
      <c r="ER23" s="150" t="n">
        <f aca="false">$AB13</f>
        <v>310</v>
      </c>
      <c r="ES23" s="150" t="n">
        <f aca="false">$AB13</f>
        <v>310</v>
      </c>
      <c r="ET23" s="154" t="n">
        <f aca="false">$AB13</f>
        <v>310</v>
      </c>
      <c r="EU23" s="31"/>
      <c r="EV23" s="85" t="s">
        <v>249</v>
      </c>
      <c r="EW23" s="150" t="n">
        <f aca="false">$AB13</f>
        <v>310</v>
      </c>
      <c r="EX23" s="150" t="n">
        <f aca="false">$AB13</f>
        <v>310</v>
      </c>
      <c r="EY23" s="150" t="n">
        <f aca="false">$AB13</f>
        <v>310</v>
      </c>
      <c r="EZ23" s="154" t="n">
        <f aca="false">$AB13</f>
        <v>310</v>
      </c>
      <c r="FA23" s="31"/>
      <c r="FB23" s="31"/>
      <c r="FC23" s="31"/>
    </row>
    <row r="24" customFormat="false" ht="15.75" hidden="false" customHeight="false" outlineLevel="0" collapsed="false">
      <c r="A24" s="73" t="s">
        <v>250</v>
      </c>
      <c r="B24" s="74" t="s">
        <v>251</v>
      </c>
      <c r="C24" s="31"/>
      <c r="D24" s="21"/>
      <c r="E24" s="196"/>
      <c r="F24" s="27"/>
      <c r="G24" s="185"/>
      <c r="H24" s="21"/>
      <c r="I24" s="31"/>
      <c r="J24" s="31"/>
      <c r="K24" s="31"/>
      <c r="L24" s="31"/>
      <c r="M24" s="31"/>
      <c r="N24" s="31"/>
      <c r="O24" s="31"/>
      <c r="P24" s="31"/>
      <c r="Q24" s="197"/>
      <c r="R24" s="82"/>
      <c r="S24" s="31"/>
      <c r="T24" s="27" t="s">
        <v>252</v>
      </c>
      <c r="U24" s="27"/>
      <c r="V24" s="27"/>
      <c r="W24" s="31"/>
      <c r="X24" s="85" t="s">
        <v>253</v>
      </c>
      <c r="Y24" s="161" t="s">
        <v>148</v>
      </c>
      <c r="Z24" s="147" t="n">
        <v>24</v>
      </c>
      <c r="AA24" s="147" t="n">
        <v>24</v>
      </c>
      <c r="AB24" s="150" t="n">
        <f aca="false">AVERAGE(Z24:AA24)</f>
        <v>24</v>
      </c>
      <c r="AC24" s="122" t="n">
        <f aca="false">ABS((Z24-AA24)*100/AB24)</f>
        <v>0</v>
      </c>
      <c r="AD24" s="31"/>
      <c r="AE24" s="145" t="n">
        <v>36210</v>
      </c>
      <c r="AF24" s="146" t="n">
        <v>0.541666666666667</v>
      </c>
      <c r="AG24" s="144" t="n">
        <f aca="false">(AF24-$AF$9)*24+24</f>
        <v>28.5</v>
      </c>
      <c r="AH24" s="147" t="n">
        <v>23.2</v>
      </c>
      <c r="AI24" s="147" t="n">
        <v>49</v>
      </c>
      <c r="AJ24" s="147" t="n">
        <v>50</v>
      </c>
      <c r="AK24" s="148" t="n">
        <v>272</v>
      </c>
      <c r="AL24" s="144" t="n">
        <v>6.2</v>
      </c>
      <c r="AM24" s="144" t="n">
        <v>3</v>
      </c>
      <c r="AN24" s="121" t="n">
        <f aca="false">AL24+AM24</f>
        <v>9.2</v>
      </c>
      <c r="AO24" s="149" t="n">
        <f aca="false">(0.0000005885777787*AK24)/($M$6*$E$23)</f>
        <v>0.207913189358961</v>
      </c>
      <c r="AP24" s="121" t="n">
        <f aca="false">AL24/AN24</f>
        <v>0.673913043478261</v>
      </c>
      <c r="AQ24" s="121" t="n">
        <f aca="false">(AK24-AN24)/AN24</f>
        <v>28.5652173913044</v>
      </c>
      <c r="AR24" s="121" t="n">
        <f aca="false">AL24/($M$5*2.628758183)</f>
        <v>14.1511685025157</v>
      </c>
      <c r="AS24" s="121" t="n">
        <f aca="false">AR24*1.03^($M$7-AH24)</f>
        <v>14.7490625303413</v>
      </c>
      <c r="AT24" s="150" t="n">
        <f aca="false">$AP$5*(1+AQ24-AP24+(AP24*$AI$5))/(1+AQ24-AP24-(AQ24*AP24*$AI$5))</f>
        <v>0</v>
      </c>
      <c r="AU24" s="150" t="n">
        <f aca="false">(AN24*$AP$5-AM24*AT24)/AL24</f>
        <v>0</v>
      </c>
      <c r="AV24" s="150" t="n">
        <f aca="false">($AP$5*AN24+AQ24*AN24*AT24)/AK24</f>
        <v>0</v>
      </c>
      <c r="AW24" s="150" t="n">
        <f aca="false">0.01*(((AV24+AT24)/2)-AU24)</f>
        <v>0</v>
      </c>
      <c r="AX24" s="150" t="n">
        <f aca="false">((AI24+AJ24)/2)-AW24</f>
        <v>49.5</v>
      </c>
      <c r="AY24" s="151" t="n">
        <f aca="false">AS24/AX24</f>
        <v>0.297960859198814</v>
      </c>
      <c r="AZ24" s="31"/>
      <c r="BA24" s="145" t="n">
        <v>36212</v>
      </c>
      <c r="BB24" s="146" t="n">
        <v>0.833333333333333</v>
      </c>
      <c r="BC24" s="144" t="n">
        <f aca="false">(BB24-$BB$9)*24+24</f>
        <v>33</v>
      </c>
      <c r="BD24" s="147" t="n">
        <v>23.5</v>
      </c>
      <c r="BE24" s="147" t="n">
        <v>49</v>
      </c>
      <c r="BF24" s="147" t="n">
        <v>50</v>
      </c>
      <c r="BG24" s="148" t="n">
        <v>272</v>
      </c>
      <c r="BH24" s="144" t="n">
        <v>4.73</v>
      </c>
      <c r="BI24" s="144" t="n">
        <v>2.08</v>
      </c>
      <c r="BJ24" s="152"/>
      <c r="BK24" s="121" t="n">
        <f aca="false">BH24+BI24</f>
        <v>6.81</v>
      </c>
      <c r="BL24" s="149" t="n">
        <f aca="false">(0.0000005885777787*BG24)/($M$6*$E$23)</f>
        <v>0.207913189358961</v>
      </c>
      <c r="BM24" s="121" t="n">
        <f aca="false">BH24/BK24</f>
        <v>0.694566813509545</v>
      </c>
      <c r="BN24" s="121" t="n">
        <f aca="false">(BG24-BK24)/BK24</f>
        <v>38.9412628487518</v>
      </c>
      <c r="BO24" s="121" t="n">
        <f aca="false">BH24/($M$5*2.628758183)</f>
        <v>10.7959720994999</v>
      </c>
      <c r="BP24" s="121" t="n">
        <f aca="false">BO24*1.03^($M$7-BD24)</f>
        <v>11.1527688371638</v>
      </c>
      <c r="BQ24" s="121" t="n">
        <f aca="false">$AB$12*(1+BN24-BM24+(BM24*$BE$5))/(1+BN24-BM24-(BN24*BM24*$BE$5))</f>
        <v>304.864443185009</v>
      </c>
      <c r="BR24" s="121" t="n">
        <f aca="false">(BK24*$AB$12-BI24*BQ24)/BH24</f>
        <v>253.22874380025</v>
      </c>
      <c r="BS24" s="121" t="n">
        <f aca="false">($AB$12*BK24+BN24*BK24*BQ24)/BG24</f>
        <v>303.966513559679</v>
      </c>
      <c r="BT24" s="150" t="n">
        <f aca="false">0.01*(((BS24+BQ24)/2)-BR24)</f>
        <v>0.511867345720941</v>
      </c>
      <c r="BU24" s="150" t="n">
        <f aca="false">((BE24+BF24)/2)-BT24</f>
        <v>48.9881326542791</v>
      </c>
      <c r="BV24" s="149" t="n">
        <f aca="false">BP24/BU24</f>
        <v>0.227662665075879</v>
      </c>
      <c r="BW24" s="144" t="n">
        <v>7.83</v>
      </c>
      <c r="BX24" s="144" t="n">
        <v>7.89</v>
      </c>
      <c r="BY24" s="144" t="n">
        <v>7.94</v>
      </c>
      <c r="BZ24" s="148" t="n">
        <v>254</v>
      </c>
      <c r="CA24" s="148" t="n">
        <v>266</v>
      </c>
      <c r="CB24" s="148" t="n">
        <v>280</v>
      </c>
      <c r="CC24" s="121" t="n">
        <f aca="false">IF(BZ24=0," ",($AB$12-(BZ24*$BM24))/(1-$BM24))</f>
        <v>303.110576923077</v>
      </c>
      <c r="CD24" s="121" t="n">
        <f aca="false">IF(CB24=0," ",(CB24-CC24)*100/CB24)</f>
        <v>-8.25377747252747</v>
      </c>
      <c r="CE24" s="150" t="n">
        <f aca="false">IF(BZ24=0," ",($AB$12-BZ24)*100/$AB$12)</f>
        <v>5.57620817843866</v>
      </c>
      <c r="CF24" s="121" t="n">
        <f aca="false">IF(BZ24=0," ",($AB$12*$BK24+CC24*(2*$BG24-$BK24))/(2*$BG24))</f>
        <v>302.683567678875</v>
      </c>
      <c r="CG24" s="150" t="n">
        <f aca="false">IF(BZ24=0," ",(CF24-BZ24)*100/CF24)</f>
        <v>16.0839810539449</v>
      </c>
      <c r="CH24" s="153" t="n">
        <v>0.026</v>
      </c>
      <c r="CI24" s="153" t="n">
        <v>0.159</v>
      </c>
      <c r="CJ24" s="153" t="n">
        <v>0.391</v>
      </c>
      <c r="CK24" s="149" t="n">
        <f aca="false">IF(CH24=0," ",($AB$18-(CH24*$BM24))/(1-$BM24))</f>
        <v>0.477817307692308</v>
      </c>
      <c r="CL24" s="121" t="n">
        <f aca="false">IF(CJ24=0," ",(CJ24-CK24)*100/CJ24)</f>
        <v>-22.2039150108204</v>
      </c>
      <c r="CM24" s="150" t="n">
        <f aca="false">IF(CH24=0," ",($AB$18-CH24)*100/$AB$18)</f>
        <v>84.1463414634146</v>
      </c>
      <c r="CN24" s="149" t="n">
        <f aca="false">IF(CH24=0," ",($AB$18*$BK24+CK24*(2*$BG24-$BK24))/(2*$BG24))</f>
        <v>0.473888822645645</v>
      </c>
      <c r="CO24" s="150" t="n">
        <f aca="false">IF(CH24=0," ",(CN24-CH24)*100/CN24)</f>
        <v>94.5134810618984</v>
      </c>
      <c r="CP24" s="144"/>
      <c r="CQ24" s="144"/>
      <c r="CR24" s="144"/>
      <c r="CS24" s="121" t="str">
        <f aca="false">IF(CP24=0," ",($AB$17-(CP24*$BM24))/(1-$BM24))</f>
        <v> </v>
      </c>
      <c r="CT24" s="121" t="str">
        <f aca="false">IF(CR24=0," ",(CR24-CS24)*100/CR24)</f>
        <v> </v>
      </c>
      <c r="CU24" s="150" t="str">
        <f aca="false">IF(CP24=0," ",($AB$17-CP24)*100/$AB$17)</f>
        <v> </v>
      </c>
      <c r="CV24" s="121" t="str">
        <f aca="false">IF(CP24=0," ",($AB$17*$BK24+CS24*(2*$BG24-$BK24))/(2*$BG24))</f>
        <v> </v>
      </c>
      <c r="CW24" s="154" t="str">
        <f aca="false">IF(CP24=0," ",(CV24-CP24)*100/CV24)</f>
        <v> </v>
      </c>
      <c r="CX24" s="31"/>
      <c r="CY24" s="85" t="s">
        <v>224</v>
      </c>
      <c r="CZ24" s="86" t="s">
        <v>225</v>
      </c>
      <c r="DA24" s="121" t="n">
        <f aca="false">DA23*100/DA22</f>
        <v>2.41666666666667</v>
      </c>
      <c r="DB24" s="121" t="n">
        <f aca="false">DB23*100/DB22</f>
        <v>1.3</v>
      </c>
      <c r="DC24" s="121" t="n">
        <f aca="false">AVERAGE(DA24:DB24)</f>
        <v>1.85833333333333</v>
      </c>
      <c r="DD24" s="121" t="n">
        <f aca="false">ABS((DA24-DB24)*100/DC24)</f>
        <v>60.0896860986547</v>
      </c>
      <c r="DE24" s="121" t="n">
        <f aca="false">DE23*100/DE22</f>
        <v>3.92156862745098</v>
      </c>
      <c r="DF24" s="88" t="s">
        <v>56</v>
      </c>
      <c r="DG24" s="164" t="s">
        <v>56</v>
      </c>
      <c r="DH24" s="165" t="s">
        <v>56</v>
      </c>
      <c r="DI24" s="88" t="s">
        <v>56</v>
      </c>
      <c r="DJ24" s="166" t="s">
        <v>56</v>
      </c>
      <c r="DK24" s="31"/>
      <c r="DL24" s="85" t="s">
        <v>224</v>
      </c>
      <c r="DM24" s="86" t="s">
        <v>225</v>
      </c>
      <c r="DN24" s="121" t="n">
        <f aca="false">DN23*100/DN22</f>
        <v>1.65217391304348</v>
      </c>
      <c r="DO24" s="121" t="n">
        <f aca="false">DO23*100/DO22</f>
        <v>3.77358490566038</v>
      </c>
      <c r="DP24" s="88" t="s">
        <v>56</v>
      </c>
      <c r="DQ24" s="164" t="s">
        <v>56</v>
      </c>
      <c r="DR24" s="165" t="s">
        <v>56</v>
      </c>
      <c r="DS24" s="88" t="s">
        <v>56</v>
      </c>
      <c r="DT24" s="166" t="s">
        <v>56</v>
      </c>
      <c r="DU24" s="31"/>
      <c r="DV24" s="85" t="s">
        <v>224</v>
      </c>
      <c r="DW24" s="86" t="s">
        <v>225</v>
      </c>
      <c r="DX24" s="121" t="n">
        <f aca="false">DX23*100/DX22</f>
        <v>2.4</v>
      </c>
      <c r="DY24" s="121" t="n">
        <f aca="false">DY23*100/DY22</f>
        <v>3.51282051282051</v>
      </c>
      <c r="DZ24" s="88" t="s">
        <v>56</v>
      </c>
      <c r="EA24" s="164" t="s">
        <v>56</v>
      </c>
      <c r="EB24" s="165" t="s">
        <v>56</v>
      </c>
      <c r="EC24" s="88" t="s">
        <v>56</v>
      </c>
      <c r="ED24" s="166" t="s">
        <v>56</v>
      </c>
      <c r="EE24" s="31"/>
      <c r="EF24" s="85" t="s">
        <v>224</v>
      </c>
      <c r="EG24" s="86" t="s">
        <v>225</v>
      </c>
      <c r="EH24" s="121" t="n">
        <f aca="false">EH23*100/EH22</f>
        <v>1.77777777777778</v>
      </c>
      <c r="EI24" s="121" t="n">
        <f aca="false">EI23*100/EI22</f>
        <v>3.64912280701754</v>
      </c>
      <c r="EJ24" s="88" t="s">
        <v>56</v>
      </c>
      <c r="EK24" s="164" t="s">
        <v>56</v>
      </c>
      <c r="EL24" s="165" t="s">
        <v>56</v>
      </c>
      <c r="EM24" s="88" t="s">
        <v>56</v>
      </c>
      <c r="EN24" s="166" t="s">
        <v>56</v>
      </c>
      <c r="EO24" s="31"/>
      <c r="EP24" s="85" t="s">
        <v>254</v>
      </c>
      <c r="EQ24" s="150" t="n">
        <f aca="false">$DC18</f>
        <v>244</v>
      </c>
      <c r="ER24" s="150" t="n">
        <f aca="false">$DN18</f>
        <v>314</v>
      </c>
      <c r="ES24" s="150" t="n">
        <f aca="false">$DX18</f>
        <v>212</v>
      </c>
      <c r="ET24" s="154" t="n">
        <f aca="false">$EH18</f>
        <v>216</v>
      </c>
      <c r="EU24" s="31"/>
      <c r="EV24" s="85" t="s">
        <v>254</v>
      </c>
      <c r="EW24" s="150" t="n">
        <f aca="false">$DC18</f>
        <v>244</v>
      </c>
      <c r="EX24" s="150" t="n">
        <f aca="false">$DN18</f>
        <v>314</v>
      </c>
      <c r="EY24" s="150" t="n">
        <f aca="false">$DX18</f>
        <v>212</v>
      </c>
      <c r="EZ24" s="154" t="n">
        <f aca="false">$EH18</f>
        <v>216</v>
      </c>
      <c r="FA24" s="31"/>
      <c r="FB24" s="31"/>
      <c r="FC24" s="31"/>
    </row>
    <row r="25" customFormat="false" ht="16.5" hidden="false" customHeight="false" outlineLevel="0" collapsed="false">
      <c r="A25" s="73" t="s">
        <v>255</v>
      </c>
      <c r="B25" s="74" t="s">
        <v>256</v>
      </c>
      <c r="C25" s="31"/>
      <c r="D25" s="25" t="s">
        <v>257</v>
      </c>
      <c r="E25" s="196"/>
      <c r="F25" s="27"/>
      <c r="G25" s="21"/>
      <c r="H25" s="27"/>
      <c r="I25" s="31"/>
      <c r="J25" s="31"/>
      <c r="K25" s="31"/>
      <c r="L25" s="31"/>
      <c r="M25" s="31"/>
      <c r="N25" s="31"/>
      <c r="O25" s="31"/>
      <c r="P25" s="31"/>
      <c r="Q25" s="197"/>
      <c r="R25" s="82"/>
      <c r="S25" s="31"/>
      <c r="T25" s="27"/>
      <c r="U25" s="21"/>
      <c r="V25" s="21"/>
      <c r="W25" s="31"/>
      <c r="X25" s="85" t="s">
        <v>258</v>
      </c>
      <c r="Y25" s="86" t="s">
        <v>56</v>
      </c>
      <c r="Z25" s="144" t="n">
        <v>8.02</v>
      </c>
      <c r="AA25" s="144" t="n">
        <v>8</v>
      </c>
      <c r="AB25" s="121" t="n">
        <f aca="false">AVERAGE(Z25:AA25)</f>
        <v>8.01</v>
      </c>
      <c r="AC25" s="122" t="n">
        <f aca="false">ABS((Z25-AA25)*100/AB25)</f>
        <v>0.249687890137323</v>
      </c>
      <c r="AD25" s="31"/>
      <c r="AE25" s="145" t="n">
        <v>36210</v>
      </c>
      <c r="AF25" s="146" t="n">
        <v>0.583333333333333</v>
      </c>
      <c r="AG25" s="144" t="n">
        <f aca="false">(AF25-$AF$9)*24+24</f>
        <v>29.5</v>
      </c>
      <c r="AH25" s="147" t="n">
        <v>23.2</v>
      </c>
      <c r="AI25" s="147" t="n">
        <v>49</v>
      </c>
      <c r="AJ25" s="147" t="n">
        <v>51</v>
      </c>
      <c r="AK25" s="148" t="n">
        <v>272</v>
      </c>
      <c r="AL25" s="144" t="n">
        <v>6.2</v>
      </c>
      <c r="AM25" s="144" t="n">
        <v>2.58</v>
      </c>
      <c r="AN25" s="121" t="n">
        <f aca="false">AL25+AM25</f>
        <v>8.78</v>
      </c>
      <c r="AO25" s="149" t="n">
        <f aca="false">(0.0000005885777787*AK25)/($M$6*$E$23)</f>
        <v>0.207913189358961</v>
      </c>
      <c r="AP25" s="121" t="n">
        <f aca="false">AL25/AN25</f>
        <v>0.706150341685649</v>
      </c>
      <c r="AQ25" s="121" t="n">
        <f aca="false">(AK25-AN25)/AN25</f>
        <v>29.9794988610478</v>
      </c>
      <c r="AR25" s="121" t="n">
        <f aca="false">AL25/($M$5*2.628758183)</f>
        <v>14.1511685025157</v>
      </c>
      <c r="AS25" s="121" t="n">
        <f aca="false">AR25*1.03^($M$7-AH25)</f>
        <v>14.7490625303413</v>
      </c>
      <c r="AT25" s="150" t="n">
        <f aca="false">$AP$5*(1+AQ25-AP25+(AP25*$AI$5))/(1+AQ25-AP25-(AQ25*AP25*$AI$5))</f>
        <v>0</v>
      </c>
      <c r="AU25" s="150" t="n">
        <f aca="false">(AN25*$AP$5-AM25*AT25)/AL25</f>
        <v>0</v>
      </c>
      <c r="AV25" s="150" t="n">
        <f aca="false">($AP$5*AN25+AQ25*AN25*AT25)/AK25</f>
        <v>0</v>
      </c>
      <c r="AW25" s="150" t="n">
        <f aca="false">0.01*(((AV25+AT25)/2)-AU25)</f>
        <v>0</v>
      </c>
      <c r="AX25" s="150" t="n">
        <f aca="false">((AI25+AJ25)/2)-AW25</f>
        <v>50</v>
      </c>
      <c r="AY25" s="151" t="n">
        <f aca="false">AS25/AX25</f>
        <v>0.294981250606826</v>
      </c>
      <c r="AZ25" s="31"/>
      <c r="BA25" s="145" t="n">
        <v>36212</v>
      </c>
      <c r="BB25" s="146" t="n">
        <v>0.875</v>
      </c>
      <c r="BC25" s="144" t="n">
        <f aca="false">(BB25-$BB$9)*24+24</f>
        <v>34</v>
      </c>
      <c r="BD25" s="147" t="n">
        <v>23.5</v>
      </c>
      <c r="BE25" s="147" t="n">
        <v>49</v>
      </c>
      <c r="BF25" s="147" t="n">
        <v>50</v>
      </c>
      <c r="BG25" s="148" t="n">
        <v>272</v>
      </c>
      <c r="BH25" s="144" t="n">
        <v>4.85</v>
      </c>
      <c r="BI25" s="144" t="n">
        <v>2.05</v>
      </c>
      <c r="BJ25" s="152"/>
      <c r="BK25" s="121" t="n">
        <f aca="false">BH25+BI25</f>
        <v>6.9</v>
      </c>
      <c r="BL25" s="149" t="n">
        <f aca="false">(0.0000005885777787*BG25)/($M$6*$E$23)</f>
        <v>0.207913189358961</v>
      </c>
      <c r="BM25" s="121" t="n">
        <f aca="false">BH25/BK25</f>
        <v>0.702898550724638</v>
      </c>
      <c r="BN25" s="121" t="n">
        <f aca="false">(BG25-BK25)/BK25</f>
        <v>38.4202898550725</v>
      </c>
      <c r="BO25" s="121" t="n">
        <f aca="false">BH25/($M$5*2.628758183)</f>
        <v>11.0698656834195</v>
      </c>
      <c r="BP25" s="121" t="n">
        <f aca="false">BO25*1.03^($M$7-BD25)</f>
        <v>11.4357143467748</v>
      </c>
      <c r="BQ25" s="121" t="n">
        <f aca="false">$AB$12*(1+BN25-BM25+(BM25*$BE$5))/(1+BN25-BM25-(BN25*BM25*$BE$5))</f>
        <v>305.368193774396</v>
      </c>
      <c r="BR25" s="121" t="n">
        <f aca="false">(BK25*$AB$12-BI25*BQ25)/BH25</f>
        <v>253.627876858245</v>
      </c>
      <c r="BS25" s="121" t="n">
        <f aca="false">($AB$12*BK25+BN25*BK25*BQ25)/BG25</f>
        <v>304.44561827056</v>
      </c>
      <c r="BT25" s="150" t="n">
        <f aca="false">0.01*(((BS25+BQ25)/2)-BR25)</f>
        <v>0.512790291642328</v>
      </c>
      <c r="BU25" s="150" t="n">
        <f aca="false">((BE25+BF25)/2)-BT25</f>
        <v>48.9872097083577</v>
      </c>
      <c r="BV25" s="149" t="n">
        <f aca="false">BP25/BU25</f>
        <v>0.233442860184456</v>
      </c>
      <c r="BW25" s="144" t="n">
        <v>7.85</v>
      </c>
      <c r="BX25" s="144" t="n">
        <v>7.91</v>
      </c>
      <c r="BY25" s="144" t="n">
        <v>7.97</v>
      </c>
      <c r="BZ25" s="148" t="n">
        <v>255</v>
      </c>
      <c r="CA25" s="148" t="n">
        <v>265</v>
      </c>
      <c r="CB25" s="148" t="n">
        <v>281</v>
      </c>
      <c r="CC25" s="121" t="n">
        <f aca="false">IF(BZ25=0," ",($AB$12-(BZ25*$BM25))/(1-$BM25))</f>
        <v>302.121951219512</v>
      </c>
      <c r="CD25" s="121" t="n">
        <f aca="false">IF(CB25=0," ",(CB25-CC25)*100/CB25)</f>
        <v>-7.51670861904347</v>
      </c>
      <c r="CE25" s="150" t="n">
        <f aca="false">IF(BZ25=0," ",($AB$12-BZ25)*100/$AB$12)</f>
        <v>5.20446096654275</v>
      </c>
      <c r="CF25" s="121" t="n">
        <f aca="false">IF(BZ25=0," ",($AB$12*$BK25+CC25*(2*$BG25-$BK25))/(2*$BG25))</f>
        <v>301.701838235294</v>
      </c>
      <c r="CG25" s="150" t="n">
        <f aca="false">IF(BZ25=0," ",(CF25-BZ25)*100/CF25)</f>
        <v>15.4794675791375</v>
      </c>
      <c r="CH25" s="153" t="n">
        <v>0.025</v>
      </c>
      <c r="CI25" s="153" t="n">
        <v>0.158</v>
      </c>
      <c r="CJ25" s="153" t="n">
        <v>0.387</v>
      </c>
      <c r="CK25" s="149" t="n">
        <f aca="false">IF(CH25=0," ",($AB$18-(CH25*$BM25))/(1-$BM25))</f>
        <v>0.492853658536585</v>
      </c>
      <c r="CL25" s="121" t="n">
        <f aca="false">IF(CJ25=0," ",(CJ25-CK25)*100/CJ25)</f>
        <v>-27.3523665469213</v>
      </c>
      <c r="CM25" s="150" t="n">
        <f aca="false">IF(CH25=0," ",($AB$18-CH25)*100/$AB$18)</f>
        <v>84.7560975609756</v>
      </c>
      <c r="CN25" s="149" t="n">
        <f aca="false">IF(CH25=0," ",($AB$18*$BK25+CK25*(2*$BG25-$BK25))/(2*$BG25))</f>
        <v>0.488682536764706</v>
      </c>
      <c r="CO25" s="150" t="n">
        <f aca="false">IF(CH25=0," ",(CN25-CH25)*100/CN25)</f>
        <v>94.8842043414297</v>
      </c>
      <c r="CP25" s="144"/>
      <c r="CQ25" s="144"/>
      <c r="CR25" s="144"/>
      <c r="CS25" s="121" t="str">
        <f aca="false">IF(CP25=0," ",($AB$17-(CP25*$BM25))/(1-$BM25))</f>
        <v> </v>
      </c>
      <c r="CT25" s="121" t="str">
        <f aca="false">IF(CR25=0," ",(CR25-CS25)*100/CR25)</f>
        <v> </v>
      </c>
      <c r="CU25" s="150" t="str">
        <f aca="false">IF(CP25=0," ",($AB$17-CP25)*100/$AB$17)</f>
        <v> </v>
      </c>
      <c r="CV25" s="121" t="str">
        <f aca="false">IF(CP25=0," ",($AB$17*$BK25+CS25*(2*$BG25-$BK25))/(2*$BG25))</f>
        <v> </v>
      </c>
      <c r="CW25" s="154" t="str">
        <f aca="false">IF(CP25=0," ",(CV25-CP25)*100/CV25)</f>
        <v> </v>
      </c>
      <c r="CX25" s="31"/>
      <c r="CY25" s="85" t="s">
        <v>231</v>
      </c>
      <c r="CZ25" s="186" t="s">
        <v>232</v>
      </c>
      <c r="DA25" s="148" t="n">
        <v>83</v>
      </c>
      <c r="DB25" s="148" t="n">
        <v>82</v>
      </c>
      <c r="DC25" s="150" t="n">
        <f aca="false">AVERAGE(DA25:DB25)</f>
        <v>82.5</v>
      </c>
      <c r="DD25" s="121" t="n">
        <f aca="false">ABS((DA25-DB25)*100/DC25)</f>
        <v>1.21212121212121</v>
      </c>
      <c r="DE25" s="88" t="s">
        <v>56</v>
      </c>
      <c r="DF25" s="150" t="n">
        <f aca="false">($AB20-DC25*$DA$5)/(1-$DA$5)</f>
        <v>90.8802690636873</v>
      </c>
      <c r="DG25" s="164" t="s">
        <v>56</v>
      </c>
      <c r="DH25" s="150" t="n">
        <f aca="false">($AB20-DC25)*100/$AB20</f>
        <v>2.94117647058824</v>
      </c>
      <c r="DI25" s="150" t="n">
        <f aca="false">(DA$6*$AB20+DF25*(2*DA$7-DA$6))/(2*DA$7)</f>
        <v>90.808022283624</v>
      </c>
      <c r="DJ25" s="154" t="n">
        <f aca="false">(DI25-DC25)*100/DI25</f>
        <v>9.14899595288535</v>
      </c>
      <c r="DK25" s="31"/>
      <c r="DL25" s="85" t="s">
        <v>231</v>
      </c>
      <c r="DM25" s="186" t="s">
        <v>232</v>
      </c>
      <c r="DN25" s="148" t="n">
        <v>84</v>
      </c>
      <c r="DO25" s="165" t="s">
        <v>56</v>
      </c>
      <c r="DP25" s="150" t="n">
        <f aca="false">($AB20-DN25*$DN$5)/(1-$DN$5)</f>
        <v>92.3261073565246</v>
      </c>
      <c r="DQ25" s="164" t="s">
        <v>56</v>
      </c>
      <c r="DR25" s="150" t="n">
        <f aca="false">($AB20-DN25)*100/$AB20</f>
        <v>1.17647058823529</v>
      </c>
      <c r="DS25" s="150" t="n">
        <f aca="false">(DN$6*$AB20+DP25*(2*DN$7-DN$6))/(2*DN$7)</f>
        <v>92.2582331266038</v>
      </c>
      <c r="DT25" s="154" t="n">
        <f aca="false">(DS25-DN25)*100/DS25</f>
        <v>8.95121535144863</v>
      </c>
      <c r="DU25" s="31"/>
      <c r="DV25" s="85" t="s">
        <v>231</v>
      </c>
      <c r="DW25" s="186" t="s">
        <v>232</v>
      </c>
      <c r="DX25" s="148" t="n">
        <v>81</v>
      </c>
      <c r="DY25" s="165" t="s">
        <v>56</v>
      </c>
      <c r="DZ25" s="150" t="n">
        <f aca="false">($AB20-DX25*$DX$5)/(1-$DX$5)</f>
        <v>89.3589174682044</v>
      </c>
      <c r="EA25" s="167" t="s">
        <v>56</v>
      </c>
      <c r="EB25" s="121" t="n">
        <f aca="false">($AB20-DX25)*100/$AB20</f>
        <v>4.70588235294118</v>
      </c>
      <c r="EC25" s="150" t="n">
        <f aca="false">(DX$6*$AB20+DZ25*(2*DX$7-DX$6))/(2*DX$7)</f>
        <v>89.2896876025329</v>
      </c>
      <c r="ED25" s="122" t="n">
        <f aca="false">(EC25-DX25)*100/EC25</f>
        <v>9.28403696453045</v>
      </c>
      <c r="EE25" s="31"/>
      <c r="EF25" s="85" t="s">
        <v>231</v>
      </c>
      <c r="EG25" s="186" t="s">
        <v>232</v>
      </c>
      <c r="EH25" s="148" t="n">
        <v>77</v>
      </c>
      <c r="EI25" s="165" t="s">
        <v>56</v>
      </c>
      <c r="EJ25" s="150" t="n">
        <f aca="false">($AB20-EH25*$EH$5)/(1-$EH$5)</f>
        <v>88.4223199100726</v>
      </c>
      <c r="EK25" s="167" t="s">
        <v>56</v>
      </c>
      <c r="EL25" s="121" t="n">
        <f aca="false">($AB20-EH25)*100/$AB20</f>
        <v>9.41176470588235</v>
      </c>
      <c r="EM25" s="150" t="n">
        <f aca="false">(EH$6*$AB20+EJ25*(2*EH$7-EH$6))/(2*EH$7)</f>
        <v>88.3269583917451</v>
      </c>
      <c r="EN25" s="122" t="n">
        <f aca="false">(EM25-EH25)*100/EM25</f>
        <v>12.8238972540049</v>
      </c>
      <c r="EO25" s="31"/>
      <c r="EP25" s="85" t="s">
        <v>259</v>
      </c>
      <c r="EQ25" s="150" t="n">
        <f aca="false">$AB14</f>
        <v>263</v>
      </c>
      <c r="ER25" s="150" t="n">
        <f aca="false">$AB14</f>
        <v>263</v>
      </c>
      <c r="ES25" s="150" t="n">
        <f aca="false">$AB14</f>
        <v>263</v>
      </c>
      <c r="ET25" s="154" t="n">
        <f aca="false">$AB14</f>
        <v>263</v>
      </c>
      <c r="EU25" s="31"/>
      <c r="EV25" s="85" t="s">
        <v>259</v>
      </c>
      <c r="EW25" s="150" t="n">
        <f aca="false">$AB14</f>
        <v>263</v>
      </c>
      <c r="EX25" s="150" t="n">
        <f aca="false">$AB14</f>
        <v>263</v>
      </c>
      <c r="EY25" s="150" t="n">
        <f aca="false">$AB14</f>
        <v>263</v>
      </c>
      <c r="EZ25" s="154" t="n">
        <f aca="false">$AB14</f>
        <v>263</v>
      </c>
      <c r="FA25" s="31"/>
      <c r="FB25" s="31"/>
      <c r="FC25" s="31"/>
    </row>
    <row r="26" customFormat="false" ht="17.25" hidden="false" customHeight="false" outlineLevel="0" collapsed="false">
      <c r="A26" s="73" t="s">
        <v>260</v>
      </c>
      <c r="B26" s="74" t="n">
        <v>298</v>
      </c>
      <c r="C26" s="31"/>
      <c r="D26" s="37" t="s">
        <v>261</v>
      </c>
      <c r="E26" s="43" t="s">
        <v>60</v>
      </c>
      <c r="F26" s="27"/>
      <c r="G26" s="27"/>
      <c r="H26" s="31"/>
      <c r="I26" s="31"/>
      <c r="J26" s="31"/>
      <c r="K26" s="31"/>
      <c r="L26" s="31"/>
      <c r="M26" s="31"/>
      <c r="N26" s="31"/>
      <c r="O26" s="31"/>
      <c r="P26" s="31"/>
      <c r="Q26" s="197"/>
      <c r="R26" s="82"/>
      <c r="S26" s="31"/>
      <c r="T26" s="194"/>
      <c r="U26" s="21"/>
      <c r="V26" s="21"/>
      <c r="W26" s="31"/>
      <c r="X26" s="85" t="s">
        <v>262</v>
      </c>
      <c r="Y26" s="86" t="s">
        <v>263</v>
      </c>
      <c r="Z26" s="147" t="n">
        <v>24</v>
      </c>
      <c r="AA26" s="147" t="n">
        <v>24</v>
      </c>
      <c r="AB26" s="150" t="n">
        <f aca="false">AVERAGE(Z26:AA26)</f>
        <v>24</v>
      </c>
      <c r="AC26" s="122" t="n">
        <f aca="false">ABS((Z26-AA26)*100/AB26)</f>
        <v>0</v>
      </c>
      <c r="AD26" s="31"/>
      <c r="AE26" s="145" t="n">
        <v>36210</v>
      </c>
      <c r="AF26" s="146" t="n">
        <v>0.625</v>
      </c>
      <c r="AG26" s="144" t="n">
        <f aca="false">(AF26-$AF$9)*24+24</f>
        <v>30.5</v>
      </c>
      <c r="AH26" s="147" t="n">
        <v>23.2</v>
      </c>
      <c r="AI26" s="147" t="n">
        <v>49</v>
      </c>
      <c r="AJ26" s="147" t="n">
        <v>50</v>
      </c>
      <c r="AK26" s="148" t="n">
        <v>272</v>
      </c>
      <c r="AL26" s="144" t="n">
        <v>6.05</v>
      </c>
      <c r="AM26" s="144" t="n">
        <v>2.47</v>
      </c>
      <c r="AN26" s="121" t="n">
        <f aca="false">AL26+AM26</f>
        <v>8.52</v>
      </c>
      <c r="AO26" s="149" t="n">
        <f aca="false">(0.0000005885777787*AK26)/($M$6*$E$23)</f>
        <v>0.207913189358961</v>
      </c>
      <c r="AP26" s="121" t="n">
        <f aca="false">AL26/AN26</f>
        <v>0.710093896713615</v>
      </c>
      <c r="AQ26" s="121" t="n">
        <f aca="false">(AK26-AN26)/AN26</f>
        <v>30.924882629108</v>
      </c>
      <c r="AR26" s="121" t="n">
        <f aca="false">AL26/($M$5*2.628758183)</f>
        <v>13.8088015226161</v>
      </c>
      <c r="AS26" s="121" t="n">
        <f aca="false">AR26*1.03^($M$7-AH26)</f>
        <v>14.3922303723492</v>
      </c>
      <c r="AT26" s="150" t="n">
        <f aca="false">$AP$5*(1+AQ26-AP26+(AP26*$AI$5))/(1+AQ26-AP26-(AQ26*AP26*$AI$5))</f>
        <v>0</v>
      </c>
      <c r="AU26" s="150" t="n">
        <f aca="false">(AN26*$AP$5-AM26*AT26)/AL26</f>
        <v>0</v>
      </c>
      <c r="AV26" s="150" t="n">
        <f aca="false">($AP$5*AN26+AQ26*AN26*AT26)/AK26</f>
        <v>0</v>
      </c>
      <c r="AW26" s="150" t="n">
        <f aca="false">0.01*(((AV26+AT26)/2)-AU26)</f>
        <v>0</v>
      </c>
      <c r="AX26" s="150" t="n">
        <f aca="false">((AI26+AJ26)/2)-AW26</f>
        <v>49.5</v>
      </c>
      <c r="AY26" s="151" t="n">
        <f aca="false">AS26/AX26</f>
        <v>0.290752128734326</v>
      </c>
      <c r="AZ26" s="31"/>
      <c r="BA26" s="145" t="n">
        <v>36213</v>
      </c>
      <c r="BB26" s="146" t="n">
        <v>0.375</v>
      </c>
      <c r="BC26" s="144" t="n">
        <f aca="false">(BB26-$BB$9)*24+24+24</f>
        <v>46</v>
      </c>
      <c r="BD26" s="147" t="n">
        <v>23.5</v>
      </c>
      <c r="BE26" s="147" t="n">
        <v>49</v>
      </c>
      <c r="BF26" s="147" t="n">
        <v>50</v>
      </c>
      <c r="BG26" s="148" t="n">
        <v>272</v>
      </c>
      <c r="BH26" s="144" t="n">
        <v>4.7</v>
      </c>
      <c r="BI26" s="144" t="n">
        <v>1.95</v>
      </c>
      <c r="BJ26" s="152"/>
      <c r="BK26" s="121" t="n">
        <f aca="false">BH26+BI26</f>
        <v>6.65</v>
      </c>
      <c r="BL26" s="149" t="n">
        <f aca="false">(0.0000005885777787*BG26)/($M$6*$E$23)</f>
        <v>0.207913189358961</v>
      </c>
      <c r="BM26" s="121" t="n">
        <f aca="false">BH26/BK26</f>
        <v>0.706766917293233</v>
      </c>
      <c r="BN26" s="121" t="n">
        <f aca="false">(BG26-BK26)/BK26</f>
        <v>39.9022556390977</v>
      </c>
      <c r="BO26" s="121" t="n">
        <f aca="false">BH26/($M$5*2.628758183)</f>
        <v>10.72749870352</v>
      </c>
      <c r="BP26" s="121" t="n">
        <f aca="false">BO26*1.03^($M$7-BD26)</f>
        <v>11.0820324597611</v>
      </c>
      <c r="BQ26" s="121" t="n">
        <f aca="false">$AB$12*(1+BN26-BM26+(BM26*$BE$5))/(1+BN26-BM26-(BN26*BM26*$BE$5))</f>
        <v>305.576195651884</v>
      </c>
      <c r="BR26" s="121" t="n">
        <f aca="false">(BK26*$AB$12-BI26*BQ26)/BH26</f>
        <v>253.824769889112</v>
      </c>
      <c r="BS26" s="121" t="n">
        <f aca="false">($AB$12*BK26+BN26*BK26*BQ26)/BG26</f>
        <v>304.681961456719</v>
      </c>
      <c r="BT26" s="150" t="n">
        <f aca="false">0.01*(((BS26+BQ26)/2)-BR26)</f>
        <v>0.513043086651897</v>
      </c>
      <c r="BU26" s="150" t="n">
        <f aca="false">((BE26+BF26)/2)-BT26</f>
        <v>48.9869569133481</v>
      </c>
      <c r="BV26" s="149" t="n">
        <f aca="false">BP26/BU26</f>
        <v>0.226224145324313</v>
      </c>
      <c r="BW26" s="144" t="n">
        <v>7.87</v>
      </c>
      <c r="BX26" s="144" t="n">
        <v>7.9</v>
      </c>
      <c r="BY26" s="144" t="n">
        <v>7.95</v>
      </c>
      <c r="BZ26" s="148" t="n">
        <v>252</v>
      </c>
      <c r="CA26" s="148" t="n">
        <v>266</v>
      </c>
      <c r="CB26" s="148" t="n">
        <v>288</v>
      </c>
      <c r="CC26" s="121" t="n">
        <f aca="false">IF(BZ26=0," ",($AB$12-(BZ26*$BM26))/(1-$BM26))</f>
        <v>309.974358974359</v>
      </c>
      <c r="CD26" s="121" t="n">
        <f aca="false">IF(CB26=0," ",(CB26-CC26)*100/CB26)</f>
        <v>-7.62998575498575</v>
      </c>
      <c r="CE26" s="150" t="n">
        <f aca="false">IF(BZ26=0," ",($AB$12-BZ26)*100/$AB$12)</f>
        <v>6.31970260223048</v>
      </c>
      <c r="CF26" s="121" t="n">
        <f aca="false">IF(BZ26=0," ",($AB$12*$BK26+CC26*(2*$BG26-$BK26))/(2*$BG26))</f>
        <v>309.473477564103</v>
      </c>
      <c r="CG26" s="150" t="n">
        <f aca="false">IF(BZ26=0," ",(CF26-BZ26)*100/CF26)</f>
        <v>18.5713741986816</v>
      </c>
      <c r="CH26" s="153" t="n">
        <v>0.025</v>
      </c>
      <c r="CI26" s="153" t="n">
        <v>0.158</v>
      </c>
      <c r="CJ26" s="153" t="n">
        <v>0.408</v>
      </c>
      <c r="CK26" s="149" t="n">
        <f aca="false">IF(CH26=0," ",($AB$18-(CH26*$BM26))/(1-$BM26))</f>
        <v>0.499025641025641</v>
      </c>
      <c r="CL26" s="121" t="n">
        <f aca="false">IF(CJ26=0," ",(CJ26-CK26)*100/CJ26)</f>
        <v>-22.3102061337355</v>
      </c>
      <c r="CM26" s="150" t="n">
        <f aca="false">IF(CH26=0," ",($AB$18-CH26)*100/$AB$18)</f>
        <v>84.7560975609756</v>
      </c>
      <c r="CN26" s="149" t="n">
        <f aca="false">IF(CH26=0," ",($AB$18*$BK26+CK26*(2*$BG26-$BK26))/(2*$BG26))</f>
        <v>0.494930198906486</v>
      </c>
      <c r="CO26" s="150" t="n">
        <f aca="false">IF(CH26=0," ",(CN26-CH26)*100/CN26)</f>
        <v>94.9487826656697</v>
      </c>
      <c r="CP26" s="144"/>
      <c r="CQ26" s="144"/>
      <c r="CR26" s="144"/>
      <c r="CS26" s="121" t="str">
        <f aca="false">IF(CP26=0," ",($AB$17-(CP26*$BM26))/(1-$BM26))</f>
        <v> </v>
      </c>
      <c r="CT26" s="121" t="str">
        <f aca="false">IF(CR26=0," ",(CR26-CS26)*100/CR26)</f>
        <v> </v>
      </c>
      <c r="CU26" s="150" t="str">
        <f aca="false">IF(CP26=0," ",($AB$17-CP26)*100/$AB$17)</f>
        <v> </v>
      </c>
      <c r="CV26" s="121" t="str">
        <f aca="false">IF(CP26=0," ",($AB$17*$BK26+CS26*(2*$BG26-$BK26))/(2*$BG26))</f>
        <v> </v>
      </c>
      <c r="CW26" s="154" t="str">
        <f aca="false">IF(CP26=0," ",(CV26-CP26)*100/CV26)</f>
        <v> </v>
      </c>
      <c r="CX26" s="31"/>
      <c r="CY26" s="85" t="s">
        <v>237</v>
      </c>
      <c r="CZ26" s="86" t="s">
        <v>176</v>
      </c>
      <c r="DA26" s="144" t="n">
        <v>5.5</v>
      </c>
      <c r="DB26" s="144" t="n">
        <v>5.5</v>
      </c>
      <c r="DC26" s="121" t="n">
        <f aca="false">AVERAGE(DA26:DB26)</f>
        <v>5.5</v>
      </c>
      <c r="DD26" s="121" t="n">
        <f aca="false">ABS((DA26-DB26)*100/DC26)</f>
        <v>0</v>
      </c>
      <c r="DE26" s="88" t="s">
        <v>56</v>
      </c>
      <c r="DF26" s="88" t="s">
        <v>56</v>
      </c>
      <c r="DG26" s="164" t="s">
        <v>56</v>
      </c>
      <c r="DH26" s="165" t="s">
        <v>56</v>
      </c>
      <c r="DI26" s="88" t="s">
        <v>56</v>
      </c>
      <c r="DJ26" s="166" t="s">
        <v>56</v>
      </c>
      <c r="DK26" s="31"/>
      <c r="DL26" s="85" t="s">
        <v>237</v>
      </c>
      <c r="DM26" s="86" t="s">
        <v>176</v>
      </c>
      <c r="DN26" s="144" t="n">
        <v>5.5</v>
      </c>
      <c r="DO26" s="164" t="s">
        <v>56</v>
      </c>
      <c r="DP26" s="88" t="s">
        <v>56</v>
      </c>
      <c r="DQ26" s="164" t="s">
        <v>56</v>
      </c>
      <c r="DR26" s="165" t="s">
        <v>56</v>
      </c>
      <c r="DS26" s="88" t="s">
        <v>56</v>
      </c>
      <c r="DT26" s="166" t="s">
        <v>56</v>
      </c>
      <c r="DU26" s="31"/>
      <c r="DV26" s="85" t="s">
        <v>237</v>
      </c>
      <c r="DW26" s="86" t="s">
        <v>176</v>
      </c>
      <c r="DX26" s="144" t="n">
        <v>5</v>
      </c>
      <c r="DY26" s="164" t="s">
        <v>56</v>
      </c>
      <c r="DZ26" s="164" t="s">
        <v>56</v>
      </c>
      <c r="EA26" s="167" t="s">
        <v>56</v>
      </c>
      <c r="EB26" s="164" t="s">
        <v>56</v>
      </c>
      <c r="EC26" s="88" t="s">
        <v>56</v>
      </c>
      <c r="ED26" s="89" t="s">
        <v>56</v>
      </c>
      <c r="EE26" s="31"/>
      <c r="EF26" s="85" t="s">
        <v>237</v>
      </c>
      <c r="EG26" s="86" t="s">
        <v>176</v>
      </c>
      <c r="EH26" s="144" t="n">
        <v>5</v>
      </c>
      <c r="EI26" s="164" t="s">
        <v>56</v>
      </c>
      <c r="EJ26" s="164" t="s">
        <v>56</v>
      </c>
      <c r="EK26" s="164" t="s">
        <v>56</v>
      </c>
      <c r="EL26" s="164" t="s">
        <v>56</v>
      </c>
      <c r="EM26" s="164" t="s">
        <v>56</v>
      </c>
      <c r="EN26" s="89" t="s">
        <v>56</v>
      </c>
      <c r="EO26" s="31"/>
      <c r="EP26" s="179" t="s">
        <v>264</v>
      </c>
      <c r="EQ26" s="182" t="n">
        <f aca="false">$DC19</f>
        <v>198</v>
      </c>
      <c r="ER26" s="182" t="n">
        <f aca="false">$DN19</f>
        <v>248</v>
      </c>
      <c r="ES26" s="182" t="n">
        <f aca="false">$DX19</f>
        <v>158</v>
      </c>
      <c r="ET26" s="184" t="n">
        <f aca="false">$EH19</f>
        <v>152</v>
      </c>
      <c r="EU26" s="31"/>
      <c r="EV26" s="179" t="s">
        <v>264</v>
      </c>
      <c r="EW26" s="182" t="n">
        <f aca="false">$DC19</f>
        <v>198</v>
      </c>
      <c r="EX26" s="182" t="n">
        <f aca="false">$DN19</f>
        <v>248</v>
      </c>
      <c r="EY26" s="182" t="n">
        <f aca="false">$DX19</f>
        <v>158</v>
      </c>
      <c r="EZ26" s="184" t="n">
        <f aca="false">$EH19</f>
        <v>152</v>
      </c>
      <c r="FA26" s="31"/>
      <c r="FB26" s="31"/>
      <c r="FC26" s="31"/>
    </row>
    <row r="27" customFormat="false" ht="16.5" hidden="false" customHeight="false" outlineLevel="0" collapsed="false">
      <c r="A27" s="198" t="s">
        <v>265</v>
      </c>
      <c r="B27" s="199" t="s">
        <v>266</v>
      </c>
      <c r="C27" s="31"/>
      <c r="D27" s="200" t="s">
        <v>267</v>
      </c>
      <c r="E27" s="201" t="s">
        <v>60</v>
      </c>
      <c r="F27" s="27"/>
      <c r="G27" s="27"/>
      <c r="H27" s="31"/>
      <c r="I27" s="31"/>
      <c r="J27" s="31"/>
      <c r="K27" s="31"/>
      <c r="L27" s="31"/>
      <c r="M27" s="31"/>
      <c r="N27" s="31"/>
      <c r="O27" s="31"/>
      <c r="P27" s="31"/>
      <c r="Q27" s="202"/>
      <c r="R27" s="203"/>
      <c r="S27" s="31"/>
      <c r="T27" s="31"/>
      <c r="U27" s="31"/>
      <c r="V27" s="31"/>
      <c r="W27" s="31"/>
      <c r="X27" s="85" t="s">
        <v>268</v>
      </c>
      <c r="Y27" s="186" t="s">
        <v>269</v>
      </c>
      <c r="Z27" s="144" t="n">
        <v>380</v>
      </c>
      <c r="AA27" s="144" t="n">
        <v>400</v>
      </c>
      <c r="AB27" s="121" t="n">
        <f aca="false">AVERAGE(Z27:AA27)</f>
        <v>390</v>
      </c>
      <c r="AC27" s="122" t="n">
        <f aca="false">ABS((Z27-AA27)*100/AB27)</f>
        <v>5.12820512820513</v>
      </c>
      <c r="AD27" s="31"/>
      <c r="AE27" s="145" t="n">
        <v>36210</v>
      </c>
      <c r="AF27" s="146" t="n">
        <v>0.666666666666667</v>
      </c>
      <c r="AG27" s="144" t="n">
        <f aca="false">(AF27-$AF$9)*24+24</f>
        <v>31.5</v>
      </c>
      <c r="AH27" s="147" t="n">
        <v>23.2</v>
      </c>
      <c r="AI27" s="147" t="n">
        <v>49</v>
      </c>
      <c r="AJ27" s="147" t="n">
        <v>50</v>
      </c>
      <c r="AK27" s="148" t="n">
        <v>272</v>
      </c>
      <c r="AL27" s="144" t="n">
        <v>6.27</v>
      </c>
      <c r="AM27" s="144" t="n">
        <v>3.4</v>
      </c>
      <c r="AN27" s="121" t="n">
        <f aca="false">AL27+AM27</f>
        <v>9.67</v>
      </c>
      <c r="AO27" s="149" t="n">
        <f aca="false">(0.0000005885777787*AK27)/($M$6*$E$23)</f>
        <v>0.207913189358961</v>
      </c>
      <c r="AP27" s="121" t="n">
        <f aca="false">AL27/AN27</f>
        <v>0.648397104446743</v>
      </c>
      <c r="AQ27" s="121" t="n">
        <f aca="false">(AK27-AN27)/AN27</f>
        <v>27.1282316442606</v>
      </c>
      <c r="AR27" s="121" t="n">
        <f aca="false">AL27/($M$5*2.628758183)</f>
        <v>14.3109397598022</v>
      </c>
      <c r="AS27" s="121" t="n">
        <f aca="false">AR27*1.03^($M$7-AH27)</f>
        <v>14.9155842040709</v>
      </c>
      <c r="AT27" s="150" t="n">
        <f aca="false">$AP$5*(1+AQ27-AP27+(AP27*$AI$5))/(1+AQ27-AP27-(AQ27*AP27*$AI$5))</f>
        <v>0</v>
      </c>
      <c r="AU27" s="150" t="n">
        <f aca="false">(AN27*$AP$5-AM27*AT27)/AL27</f>
        <v>0</v>
      </c>
      <c r="AV27" s="150" t="n">
        <f aca="false">($AP$5*AN27+AQ27*AN27*AT27)/AK27</f>
        <v>0</v>
      </c>
      <c r="AW27" s="150" t="n">
        <f aca="false">0.01*(((AV27+AT27)/2)-AU27)</f>
        <v>0</v>
      </c>
      <c r="AX27" s="150" t="n">
        <f aca="false">((AI27+AJ27)/2)-AW27</f>
        <v>49.5</v>
      </c>
      <c r="AY27" s="151" t="n">
        <f aca="false">AS27/AX27</f>
        <v>0.301324933415575</v>
      </c>
      <c r="AZ27" s="31"/>
      <c r="BA27" s="145" t="n">
        <v>36213</v>
      </c>
      <c r="BB27" s="146" t="n">
        <v>0.4375</v>
      </c>
      <c r="BC27" s="144" t="n">
        <f aca="false">(BB27-$BB$9)*24+24+24</f>
        <v>47.5</v>
      </c>
      <c r="BD27" s="147" t="n">
        <v>23.5</v>
      </c>
      <c r="BE27" s="147" t="n">
        <v>49</v>
      </c>
      <c r="BF27" s="147" t="n">
        <v>50</v>
      </c>
      <c r="BG27" s="148" t="n">
        <v>272</v>
      </c>
      <c r="BH27" s="144" t="n">
        <v>4.7</v>
      </c>
      <c r="BI27" s="144" t="n">
        <v>1.96</v>
      </c>
      <c r="BJ27" s="152"/>
      <c r="BK27" s="121" t="n">
        <f aca="false">BH27+BI27</f>
        <v>6.66</v>
      </c>
      <c r="BL27" s="149" t="n">
        <f aca="false">(0.0000005885777787*BG27)/($M$6*$E$23)</f>
        <v>0.207913189358961</v>
      </c>
      <c r="BM27" s="121" t="n">
        <f aca="false">BH27/BK27</f>
        <v>0.705705705705706</v>
      </c>
      <c r="BN27" s="121" t="n">
        <f aca="false">(BG27-BK27)/BK27</f>
        <v>39.8408408408408</v>
      </c>
      <c r="BO27" s="121" t="n">
        <f aca="false">BH27/($M$5*2.628758183)</f>
        <v>10.72749870352</v>
      </c>
      <c r="BP27" s="121" t="n">
        <f aca="false">BO27*1.03^($M$7-BD27)</f>
        <v>11.0820324597611</v>
      </c>
      <c r="BQ27" s="121" t="n">
        <f aca="false">$AB$12*(1+BN27-BM27+(BM27*$BE$5))/(1+BN27-BM27-(BN27*BM27*$BE$5))</f>
        <v>305.513821753904</v>
      </c>
      <c r="BR27" s="121" t="n">
        <f aca="false">(BK27*$AB$12-BI27*BQ27)/BH27</f>
        <v>253.772959438798</v>
      </c>
      <c r="BS27" s="121" t="n">
        <f aca="false">($AB$12*BK27+BN27*BK27*BQ27)/BG27</f>
        <v>304.6197700889</v>
      </c>
      <c r="BT27" s="150" t="n">
        <f aca="false">0.01*(((BS27+BQ27)/2)-BR27)</f>
        <v>0.512938364826042</v>
      </c>
      <c r="BU27" s="150" t="n">
        <f aca="false">((BE27+BF27)/2)-BT27</f>
        <v>48.987061635174</v>
      </c>
      <c r="BV27" s="149" t="n">
        <f aca="false">BP27/BU27</f>
        <v>0.226223661714871</v>
      </c>
      <c r="BW27" s="144" t="n">
        <v>7.89</v>
      </c>
      <c r="BX27" s="144" t="n">
        <v>7.91</v>
      </c>
      <c r="BY27" s="144" t="n">
        <v>7.96</v>
      </c>
      <c r="BZ27" s="148" t="n">
        <v>254</v>
      </c>
      <c r="CA27" s="148" t="n">
        <v>266</v>
      </c>
      <c r="CB27" s="148" t="n">
        <v>280</v>
      </c>
      <c r="CC27" s="121" t="n">
        <f aca="false">IF(BZ27=0," ",($AB$12-(BZ27*$BM27))/(1-$BM27))</f>
        <v>304.969387755102</v>
      </c>
      <c r="CD27" s="121" t="n">
        <f aca="false">IF(CB27=0," ",(CB27-CC27)*100/CB27)</f>
        <v>-8.91763848396502</v>
      </c>
      <c r="CE27" s="150" t="n">
        <f aca="false">IF(BZ27=0," ",($AB$12-BZ27)*100/$AB$12)</f>
        <v>5.57620817843866</v>
      </c>
      <c r="CF27" s="121" t="n">
        <f aca="false">IF(BZ27=0," ",($AB$12*$BK27+CC27*(2*$BG27-$BK27))/(2*$BG27))</f>
        <v>304.529027235894</v>
      </c>
      <c r="CG27" s="150" t="n">
        <f aca="false">IF(BZ27=0," ",(CF27-BZ27)*100/CF27)</f>
        <v>16.5925158906949</v>
      </c>
      <c r="CH27" s="153" t="n">
        <v>0.026</v>
      </c>
      <c r="CI27" s="153" t="n">
        <v>0.158</v>
      </c>
      <c r="CJ27" s="153" t="n">
        <v>0.424</v>
      </c>
      <c r="CK27" s="149" t="n">
        <f aca="false">IF(CH27=0," ",($AB$18-(CH27*$BM27))/(1-$BM27))</f>
        <v>0.494918367346939</v>
      </c>
      <c r="CL27" s="121" t="n">
        <f aca="false">IF(CJ27=0," ",(CJ27-CK27)*100/CJ27)</f>
        <v>-16.7260300346554</v>
      </c>
      <c r="CM27" s="150" t="n">
        <f aca="false">IF(CH27=0," ",($AB$18-CH27)*100/$AB$18)</f>
        <v>84.1463414634146</v>
      </c>
      <c r="CN27" s="149" t="n">
        <f aca="false">IF(CH27=0," ",($AB$18*$BK27+CK27*(2*$BG27-$BK27))/(2*$BG27))</f>
        <v>0.490867050570228</v>
      </c>
      <c r="CO27" s="150" t="n">
        <f aca="false">IF(CH27=0," ",(CN27-CH27)*100/CN27)</f>
        <v>94.7032501020803</v>
      </c>
      <c r="CP27" s="144"/>
      <c r="CQ27" s="144"/>
      <c r="CR27" s="144"/>
      <c r="CS27" s="121" t="str">
        <f aca="false">IF(CP27=0," ",($AB$17-(CP27*$BM27))/(1-$BM27))</f>
        <v> </v>
      </c>
      <c r="CT27" s="121" t="str">
        <f aca="false">IF(CR27=0," ",(CR27-CS27)*100/CR27)</f>
        <v> </v>
      </c>
      <c r="CU27" s="150" t="str">
        <f aca="false">IF(CP27=0," ",($AB$17-CP27)*100/$AB$17)</f>
        <v> </v>
      </c>
      <c r="CV27" s="121" t="str">
        <f aca="false">IF(CP27=0," ",($AB$17*$BK27+CS27*(2*$BG27-$BK27))/(2*$BG27))</f>
        <v> </v>
      </c>
      <c r="CW27" s="154" t="str">
        <f aca="false">IF(CP27=0," ",(CV27-CP27)*100/CV27)</f>
        <v> </v>
      </c>
      <c r="CX27" s="31"/>
      <c r="CY27" s="85" t="s">
        <v>242</v>
      </c>
      <c r="CZ27" s="86" t="s">
        <v>176</v>
      </c>
      <c r="DA27" s="144" t="n">
        <v>1.01</v>
      </c>
      <c r="DB27" s="144" t="n">
        <v>1.05</v>
      </c>
      <c r="DC27" s="121" t="n">
        <f aca="false">AVERAGE(DA27:DB27)</f>
        <v>1.03</v>
      </c>
      <c r="DD27" s="121" t="n">
        <f aca="false">ABS((DA27-DB27)*100/DC27)</f>
        <v>3.88349514563107</v>
      </c>
      <c r="DE27" s="88" t="s">
        <v>56</v>
      </c>
      <c r="DF27" s="88" t="s">
        <v>56</v>
      </c>
      <c r="DG27" s="164" t="s">
        <v>56</v>
      </c>
      <c r="DH27" s="165" t="s">
        <v>56</v>
      </c>
      <c r="DI27" s="88" t="s">
        <v>56</v>
      </c>
      <c r="DJ27" s="166" t="s">
        <v>56</v>
      </c>
      <c r="DK27" s="31"/>
      <c r="DL27" s="85" t="s">
        <v>242</v>
      </c>
      <c r="DM27" s="86" t="s">
        <v>176</v>
      </c>
      <c r="DN27" s="144" t="n">
        <v>1</v>
      </c>
      <c r="DO27" s="164" t="s">
        <v>56</v>
      </c>
      <c r="DP27" s="88" t="s">
        <v>56</v>
      </c>
      <c r="DQ27" s="164" t="s">
        <v>56</v>
      </c>
      <c r="DR27" s="165" t="s">
        <v>56</v>
      </c>
      <c r="DS27" s="88" t="s">
        <v>56</v>
      </c>
      <c r="DT27" s="166" t="s">
        <v>56</v>
      </c>
      <c r="DU27" s="31"/>
      <c r="DV27" s="85" t="s">
        <v>242</v>
      </c>
      <c r="DW27" s="86" t="s">
        <v>176</v>
      </c>
      <c r="DX27" s="144" t="n">
        <v>1.12</v>
      </c>
      <c r="DY27" s="164" t="s">
        <v>56</v>
      </c>
      <c r="DZ27" s="164" t="s">
        <v>56</v>
      </c>
      <c r="EA27" s="167" t="s">
        <v>56</v>
      </c>
      <c r="EB27" s="164" t="s">
        <v>56</v>
      </c>
      <c r="EC27" s="88" t="s">
        <v>56</v>
      </c>
      <c r="ED27" s="89" t="s">
        <v>56</v>
      </c>
      <c r="EE27" s="31"/>
      <c r="EF27" s="85" t="s">
        <v>242</v>
      </c>
      <c r="EG27" s="86" t="s">
        <v>176</v>
      </c>
      <c r="EH27" s="144" t="n">
        <v>1.22</v>
      </c>
      <c r="EI27" s="164" t="s">
        <v>56</v>
      </c>
      <c r="EJ27" s="164" t="s">
        <v>56</v>
      </c>
      <c r="EK27" s="164" t="s">
        <v>56</v>
      </c>
      <c r="EL27" s="164" t="s">
        <v>56</v>
      </c>
      <c r="EM27" s="164" t="s">
        <v>56</v>
      </c>
      <c r="EN27" s="89" t="s">
        <v>56</v>
      </c>
      <c r="EO27" s="31"/>
      <c r="EP27" s="27"/>
      <c r="EQ27" s="31"/>
      <c r="ER27" s="31"/>
      <c r="ES27" s="31"/>
      <c r="ET27" s="31"/>
      <c r="EU27" s="31"/>
      <c r="EV27" s="27"/>
      <c r="EW27" s="31"/>
      <c r="EX27" s="31"/>
      <c r="EY27" s="31"/>
      <c r="EZ27" s="31"/>
      <c r="FA27" s="31"/>
      <c r="FB27" s="31"/>
      <c r="FC27" s="31"/>
    </row>
    <row r="28" customFormat="false" ht="16.5" hidden="false" customHeight="false" outlineLevel="0" collapsed="false">
      <c r="A28" s="198" t="s">
        <v>270</v>
      </c>
      <c r="B28" s="129" t="n">
        <v>26</v>
      </c>
      <c r="C28" s="31"/>
      <c r="D28" s="75" t="s">
        <v>271</v>
      </c>
      <c r="E28" s="204" t="n">
        <v>25</v>
      </c>
      <c r="F28" s="27"/>
      <c r="G28" s="27"/>
      <c r="H28" s="31"/>
      <c r="I28" s="31"/>
      <c r="J28" s="31"/>
      <c r="K28" s="31"/>
      <c r="L28" s="31"/>
      <c r="M28" s="31"/>
      <c r="N28" s="31"/>
      <c r="O28" s="31"/>
      <c r="P28" s="31"/>
      <c r="Q28" s="27" t="s">
        <v>272</v>
      </c>
      <c r="R28" s="31"/>
      <c r="S28" s="31"/>
      <c r="T28" s="31"/>
      <c r="U28" s="31"/>
      <c r="V28" s="31"/>
      <c r="W28" s="31"/>
      <c r="X28" s="205" t="s">
        <v>273</v>
      </c>
      <c r="Y28" s="186" t="s">
        <v>232</v>
      </c>
      <c r="Z28" s="144" t="n">
        <v>95</v>
      </c>
      <c r="AA28" s="144" t="n">
        <v>100</v>
      </c>
      <c r="AB28" s="121" t="n">
        <f aca="false">AVERAGE(Z28:AA28)</f>
        <v>97.5</v>
      </c>
      <c r="AC28" s="122" t="n">
        <f aca="false">ABS((Z28-AA28)*100/AB28)</f>
        <v>5.12820512820513</v>
      </c>
      <c r="AD28" s="31"/>
      <c r="AE28" s="145" t="n">
        <v>36210</v>
      </c>
      <c r="AF28" s="146" t="n">
        <v>0.677083333333333</v>
      </c>
      <c r="AG28" s="144" t="n">
        <f aca="false">(AF28-$AF$9)*24+24</f>
        <v>31.75</v>
      </c>
      <c r="AH28" s="147" t="n">
        <v>23.1</v>
      </c>
      <c r="AI28" s="147" t="n">
        <v>60</v>
      </c>
      <c r="AJ28" s="147" t="n">
        <v>61</v>
      </c>
      <c r="AK28" s="148" t="n">
        <v>272</v>
      </c>
      <c r="AL28" s="144" t="n">
        <v>7.4</v>
      </c>
      <c r="AM28" s="144" t="n">
        <v>3.6</v>
      </c>
      <c r="AN28" s="121" t="n">
        <f aca="false">AL28+AM28</f>
        <v>11</v>
      </c>
      <c r="AO28" s="149" t="n">
        <f aca="false">(0.0000005885777787*AK28)/($M$6*$E$23)</f>
        <v>0.207913189358961</v>
      </c>
      <c r="AP28" s="121" t="n">
        <f aca="false">AL28/AN28</f>
        <v>0.672727272727273</v>
      </c>
      <c r="AQ28" s="121" t="n">
        <f aca="false">(AK28-AN28)/AN28</f>
        <v>23.7272727272727</v>
      </c>
      <c r="AR28" s="121" t="n">
        <f aca="false">AL28/($M$5*2.628758183)</f>
        <v>16.8901043417123</v>
      </c>
      <c r="AS28" s="121" t="n">
        <f aca="false">AR28*1.03^($M$7-AH28)</f>
        <v>17.6558312611745</v>
      </c>
      <c r="AT28" s="150" t="n">
        <f aca="false">$AP$5*(1+AQ28-AP28+(AP28*$AI$5))/(1+AQ28-AP28-(AQ28*AP28*$AI$5))</f>
        <v>0</v>
      </c>
      <c r="AU28" s="150" t="n">
        <f aca="false">(AN28*$AP$5-AM28*AT28)/AL28</f>
        <v>0</v>
      </c>
      <c r="AV28" s="150" t="n">
        <f aca="false">($AP$5*AN28+AQ28*AN28*AT28)/AK28</f>
        <v>0</v>
      </c>
      <c r="AW28" s="150" t="n">
        <f aca="false">0.01*(((AV28+AT28)/2)-AU28)</f>
        <v>0</v>
      </c>
      <c r="AX28" s="150" t="n">
        <f aca="false">((AI28+AJ28)/2)-AW28</f>
        <v>60.5</v>
      </c>
      <c r="AY28" s="151" t="n">
        <f aca="false">AS28/AX28</f>
        <v>0.291831921672306</v>
      </c>
      <c r="AZ28" s="31"/>
      <c r="BA28" s="145" t="n">
        <v>36213</v>
      </c>
      <c r="BB28" s="146" t="n">
        <v>0.5</v>
      </c>
      <c r="BC28" s="144" t="n">
        <f aca="false">(BB28-$BB$9)*24+24+24</f>
        <v>49</v>
      </c>
      <c r="BD28" s="147" t="n">
        <v>23.6</v>
      </c>
      <c r="BE28" s="147" t="n">
        <v>49</v>
      </c>
      <c r="BF28" s="147" t="n">
        <v>50</v>
      </c>
      <c r="BG28" s="148" t="n">
        <v>272</v>
      </c>
      <c r="BH28" s="144" t="n">
        <v>4.47</v>
      </c>
      <c r="BI28" s="144" t="n">
        <v>1.88</v>
      </c>
      <c r="BJ28" s="152"/>
      <c r="BK28" s="121" t="n">
        <f aca="false">BH28+BI28</f>
        <v>6.35</v>
      </c>
      <c r="BL28" s="149" t="n">
        <f aca="false">(0.0000005885777787*BG28)/($M$6*$E$23)</f>
        <v>0.207913189358961</v>
      </c>
      <c r="BM28" s="121" t="n">
        <f aca="false">BH28/BK28</f>
        <v>0.703937007874016</v>
      </c>
      <c r="BN28" s="121" t="n">
        <f aca="false">(BG28-BK28)/BK28</f>
        <v>41.8346456692913</v>
      </c>
      <c r="BO28" s="121" t="n">
        <f aca="false">BH28/($M$5*2.628758183)</f>
        <v>10.2025360010073</v>
      </c>
      <c r="BP28" s="121" t="n">
        <f aca="false">BO28*1.03^($M$7-BD28)</f>
        <v>10.5086120810375</v>
      </c>
      <c r="BQ28" s="121" t="n">
        <f aca="false">$AB$12*(1+BN28-BM28+(BM28*$BE$5))/(1+BN28-BM28-(BN28*BM28*$BE$5))</f>
        <v>305.380399405589</v>
      </c>
      <c r="BR28" s="121" t="n">
        <f aca="false">(BK28*$AB$12-BI28*BQ28)/BH28</f>
        <v>253.699071390938</v>
      </c>
      <c r="BS28" s="121" t="n">
        <f aca="false">($AB$12*BK28+BN28*BK28*BQ28)/BG28</f>
        <v>304.531077581231</v>
      </c>
      <c r="BT28" s="150" t="n">
        <f aca="false">0.01*(((BS28+BQ28)/2)-BR28)</f>
        <v>0.512566671024719</v>
      </c>
      <c r="BU28" s="150" t="n">
        <f aca="false">((BE28+BF28)/2)-BT28</f>
        <v>48.9874333289753</v>
      </c>
      <c r="BV28" s="149" t="n">
        <f aca="false">BP28/BU28</f>
        <v>0.214516486513324</v>
      </c>
      <c r="BW28" s="144" t="n">
        <v>8.08</v>
      </c>
      <c r="BX28" s="144" t="n">
        <v>8.1</v>
      </c>
      <c r="BY28" s="144" t="n">
        <v>8.03</v>
      </c>
      <c r="BZ28" s="148" t="n">
        <v>243</v>
      </c>
      <c r="CA28" s="148" t="n">
        <v>266</v>
      </c>
      <c r="CB28" s="148" t="n">
        <v>285</v>
      </c>
      <c r="CC28" s="121" t="n">
        <f aca="false">IF(BZ28=0," ",($AB$12-(BZ28*$BM28))/(1-$BM28))</f>
        <v>330.81914893617</v>
      </c>
      <c r="CD28" s="121" t="n">
        <f aca="false">IF(CB28=0," ",(CB28-CC28)*100/CB28)</f>
        <v>-16.0768943635685</v>
      </c>
      <c r="CE28" s="150" t="n">
        <f aca="false">IF(BZ28=0," ",($AB$12-BZ28)*100/$AB$12)</f>
        <v>9.66542750929368</v>
      </c>
      <c r="CF28" s="121" t="n">
        <f aca="false">IF(BZ28=0," ",($AB$12*$BK28+CC28*(2*$BG28-$BK28))/(2*$BG28))</f>
        <v>330.09754673811</v>
      </c>
      <c r="CG28" s="150" t="n">
        <f aca="false">IF(BZ28=0," ",(CF28-BZ28)*100/CF28)</f>
        <v>26.385396558918</v>
      </c>
      <c r="CH28" s="153" t="n">
        <v>0.025</v>
      </c>
      <c r="CI28" s="153" t="n">
        <v>0.159</v>
      </c>
      <c r="CJ28" s="153" t="n">
        <v>0.42</v>
      </c>
      <c r="CK28" s="149" t="n">
        <f aca="false">IF(CH28=0," ",($AB$18-(CH28*$BM28))/(1-$BM28))</f>
        <v>0.494494680851064</v>
      </c>
      <c r="CL28" s="121" t="n">
        <f aca="false">IF(CJ28=0," ",(CJ28-CK28)*100/CJ28)</f>
        <v>-17.7368287740628</v>
      </c>
      <c r="CM28" s="150" t="n">
        <f aca="false">IF(CH28=0," ",($AB$18-CH28)*100/$AB$18)</f>
        <v>84.7560975609756</v>
      </c>
      <c r="CN28" s="149" t="n">
        <f aca="false">IF(CH28=0," ",($AB$18*$BK28+CK28*(2*$BG28-$BK28))/(2*$BG28))</f>
        <v>0.490636884484512</v>
      </c>
      <c r="CO28" s="150" t="n">
        <f aca="false">IF(CH28=0," ",(CN28-CH28)*100/CN28)</f>
        <v>94.904582025816</v>
      </c>
      <c r="CP28" s="144"/>
      <c r="CQ28" s="144"/>
      <c r="CR28" s="144"/>
      <c r="CS28" s="121" t="str">
        <f aca="false">IF(CP28=0," ",($AB$17-(CP28*$BM28))/(1-$BM28))</f>
        <v> </v>
      </c>
      <c r="CT28" s="121" t="str">
        <f aca="false">IF(CR28=0," ",(CR28-CS28)*100/CR28)</f>
        <v> </v>
      </c>
      <c r="CU28" s="150" t="str">
        <f aca="false">IF(CP28=0," ",($AB$17-CP28)*100/$AB$17)</f>
        <v> </v>
      </c>
      <c r="CV28" s="121" t="str">
        <f aca="false">IF(CP28=0," ",($AB$17*$BK28+CS28*(2*$BG28-$BK28))/(2*$BG28))</f>
        <v> </v>
      </c>
      <c r="CW28" s="154" t="str">
        <f aca="false">IF(CP28=0," ",(CV28-CP28)*100/CV28)</f>
        <v> </v>
      </c>
      <c r="CX28" s="31"/>
      <c r="CY28" s="85" t="s">
        <v>248</v>
      </c>
      <c r="CZ28" s="86" t="s">
        <v>176</v>
      </c>
      <c r="DA28" s="121" t="n">
        <f aca="false">DA26-DA27</f>
        <v>4.49</v>
      </c>
      <c r="DB28" s="121" t="n">
        <f aca="false">DB26-DB27</f>
        <v>4.45</v>
      </c>
      <c r="DC28" s="121" t="n">
        <f aca="false">AVERAGE(DA28:DB28)</f>
        <v>4.47</v>
      </c>
      <c r="DD28" s="121" t="n">
        <f aca="false">ABS((DA28-DB28)*100/DC28)</f>
        <v>0.894854586129755</v>
      </c>
      <c r="DE28" s="88" t="s">
        <v>56</v>
      </c>
      <c r="DF28" s="121" t="n">
        <f aca="false">($AB23-DC28*$DA$5)/(1-$DA$5)</f>
        <v>14.2581542663867</v>
      </c>
      <c r="DG28" s="164" t="s">
        <v>56</v>
      </c>
      <c r="DH28" s="150" t="n">
        <f aca="false">($AB23-DC28)*100/$AB23</f>
        <v>39.5128552097429</v>
      </c>
      <c r="DI28" s="121" t="n">
        <f aca="false">(DA$6*$AB23+DF28*(2*DA$7-DA$6))/(2*DA$7)</f>
        <v>14.1737700272728</v>
      </c>
      <c r="DJ28" s="154" t="n">
        <f aca="false">(DI28-DC28)*100/DI28</f>
        <v>68.4628719712615</v>
      </c>
      <c r="DK28" s="31"/>
      <c r="DL28" s="85" t="s">
        <v>248</v>
      </c>
      <c r="DM28" s="86" t="s">
        <v>176</v>
      </c>
      <c r="DN28" s="121" t="n">
        <f aca="false">DN26-DN27</f>
        <v>4.5</v>
      </c>
      <c r="DO28" s="164" t="s">
        <v>56</v>
      </c>
      <c r="DP28" s="206" t="n">
        <f aca="false">($AB23-DN28*$DN$5)/(1-$DN$5)</f>
        <v>28.5624502603559</v>
      </c>
      <c r="DQ28" s="164" t="s">
        <v>56</v>
      </c>
      <c r="DR28" s="150" t="n">
        <f aca="false">($AB23-DN28)*100/$AB23</f>
        <v>39.106901217862</v>
      </c>
      <c r="DS28" s="121" t="n">
        <f aca="false">(DN$6*$AB23+DP28*(2*DN$7-DN$6))/(2*DN$7)</f>
        <v>28.3662937358849</v>
      </c>
      <c r="DT28" s="154" t="n">
        <f aca="false">(DS28-DN28)*100/DS28</f>
        <v>84.1361016638305</v>
      </c>
      <c r="DU28" s="31"/>
      <c r="DV28" s="85" t="s">
        <v>248</v>
      </c>
      <c r="DW28" s="86" t="s">
        <v>176</v>
      </c>
      <c r="DX28" s="121" t="n">
        <f aca="false">DX26-DX27</f>
        <v>3.88</v>
      </c>
      <c r="DY28" s="164" t="s">
        <v>56</v>
      </c>
      <c r="DZ28" s="121" t="n">
        <f aca="false">($AB23-DX28*$DX$5)/(1-$DX$5)</f>
        <v>11.2149500783494</v>
      </c>
      <c r="EA28" s="167" t="s">
        <v>56</v>
      </c>
      <c r="EB28" s="121" t="n">
        <f aca="false">($AB23-DX28)*100/$AB23</f>
        <v>47.4966170500677</v>
      </c>
      <c r="EC28" s="206" t="n">
        <f aca="false">(DX$6*$AB23+DZ28*(2*DX$7-DX$6))/(2*DX$7)</f>
        <v>11.1542008712226</v>
      </c>
      <c r="ED28" s="122" t="n">
        <f aca="false">(EC28-DX28)*100/EC28</f>
        <v>65.2148993478301</v>
      </c>
      <c r="EE28" s="31"/>
      <c r="EF28" s="85" t="s">
        <v>248</v>
      </c>
      <c r="EG28" s="86" t="s">
        <v>176</v>
      </c>
      <c r="EH28" s="121" t="n">
        <f aca="false">EH26-EH27</f>
        <v>3.78</v>
      </c>
      <c r="EI28" s="164" t="s">
        <v>56</v>
      </c>
      <c r="EJ28" s="121" t="n">
        <f aca="false">($AB23-EH28*$EH$5)/(1-$EH$5)</f>
        <v>8.93432185942026</v>
      </c>
      <c r="EK28" s="167" t="s">
        <v>56</v>
      </c>
      <c r="EL28" s="121" t="n">
        <f aca="false">($AB23-EH28)*100/$AB23</f>
        <v>48.8497970230041</v>
      </c>
      <c r="EM28" s="206" t="n">
        <f aca="false">(EH$6*$AB23+EJ28*(2*EH$7-EH$6))/(2*EH$7)</f>
        <v>8.89128997427496</v>
      </c>
      <c r="EN28" s="122" t="n">
        <f aca="false">(EM28-EH28)*100/EM28</f>
        <v>57.4864838405156</v>
      </c>
      <c r="EO28" s="31"/>
      <c r="EP28" s="25" t="s">
        <v>274</v>
      </c>
      <c r="EQ28" s="31"/>
      <c r="ER28" s="31"/>
      <c r="ES28" s="31"/>
      <c r="ET28" s="31"/>
      <c r="EU28" s="31"/>
      <c r="EV28" s="25" t="s">
        <v>274</v>
      </c>
      <c r="EW28" s="31"/>
      <c r="EX28" s="31"/>
      <c r="EY28" s="31"/>
      <c r="EZ28" s="31"/>
      <c r="FA28" s="31"/>
      <c r="FB28" s="31"/>
      <c r="FC28" s="31"/>
    </row>
    <row r="29" customFormat="false" ht="15.75" hidden="false" customHeight="false" outlineLevel="0" collapsed="false">
      <c r="A29" s="198" t="s">
        <v>275</v>
      </c>
      <c r="B29" s="129" t="n">
        <v>26</v>
      </c>
      <c r="C29" s="31"/>
      <c r="D29" s="73" t="s">
        <v>276</v>
      </c>
      <c r="E29" s="125" t="n">
        <v>15</v>
      </c>
      <c r="F29" s="27"/>
      <c r="G29" s="27"/>
      <c r="H29" s="31"/>
      <c r="I29" s="31"/>
      <c r="J29" s="31"/>
      <c r="K29" s="31"/>
      <c r="L29" s="31"/>
      <c r="M29" s="31"/>
      <c r="N29" s="31"/>
      <c r="O29" s="31"/>
      <c r="P29" s="31"/>
      <c r="Q29" s="21" t="s">
        <v>277</v>
      </c>
      <c r="R29" s="31"/>
      <c r="S29" s="31"/>
      <c r="T29" s="31"/>
      <c r="U29" s="31"/>
      <c r="V29" s="31"/>
      <c r="W29" s="31"/>
      <c r="X29" s="205" t="s">
        <v>278</v>
      </c>
      <c r="Y29" s="186" t="s">
        <v>232</v>
      </c>
      <c r="Z29" s="144" t="n">
        <v>30</v>
      </c>
      <c r="AA29" s="144" t="n">
        <v>29</v>
      </c>
      <c r="AB29" s="121" t="n">
        <f aca="false">AVERAGE(Z29:AA29)</f>
        <v>29.5</v>
      </c>
      <c r="AC29" s="122" t="n">
        <f aca="false">ABS((Z29-AA29)*100/AB29)</f>
        <v>3.38983050847458</v>
      </c>
      <c r="AD29" s="31"/>
      <c r="AE29" s="145" t="n">
        <v>36210</v>
      </c>
      <c r="AF29" s="146" t="n">
        <v>0.6875</v>
      </c>
      <c r="AG29" s="144" t="n">
        <f aca="false">(AF29-$AF$9)*24+24</f>
        <v>32</v>
      </c>
      <c r="AH29" s="147" t="n">
        <v>23.1</v>
      </c>
      <c r="AI29" s="147" t="n">
        <v>40</v>
      </c>
      <c r="AJ29" s="147" t="n">
        <v>41</v>
      </c>
      <c r="AK29" s="148" t="n">
        <v>272</v>
      </c>
      <c r="AL29" s="144" t="n">
        <v>5.2</v>
      </c>
      <c r="AM29" s="144" t="n">
        <v>2.43</v>
      </c>
      <c r="AN29" s="121" t="n">
        <f aca="false">AL29+AM29</f>
        <v>7.63</v>
      </c>
      <c r="AO29" s="149" t="n">
        <f aca="false">(0.0000005885777787*AK29)/($M$6*$E$23)</f>
        <v>0.207913189358961</v>
      </c>
      <c r="AP29" s="121" t="n">
        <f aca="false">AL29/AN29</f>
        <v>0.681520314547838</v>
      </c>
      <c r="AQ29" s="121" t="n">
        <f aca="false">(AK29-AN29)/AN29</f>
        <v>34.64875491481</v>
      </c>
      <c r="AR29" s="121" t="n">
        <f aca="false">AL29/($M$5*2.628758183)</f>
        <v>11.8687219698519</v>
      </c>
      <c r="AS29" s="121" t="n">
        <f aca="false">AR29*1.03^($M$7-AH29)</f>
        <v>12.4068003456902</v>
      </c>
      <c r="AT29" s="150" t="n">
        <f aca="false">$AP$5*(1+AQ29-AP29+(AP29*$AI$5))/(1+AQ29-AP29-(AQ29*AP29*$AI$5))</f>
        <v>0</v>
      </c>
      <c r="AU29" s="150" t="n">
        <f aca="false">(AN29*$AP$5-AM29*AT29)/AL29</f>
        <v>0</v>
      </c>
      <c r="AV29" s="150" t="n">
        <f aca="false">($AP$5*AN29+AQ29*AN29*AT29)/AK29</f>
        <v>0</v>
      </c>
      <c r="AW29" s="150" t="n">
        <f aca="false">0.01*(((AV29+AT29)/2)-AU29)</f>
        <v>0</v>
      </c>
      <c r="AX29" s="150" t="n">
        <f aca="false">((AI29+AJ29)/2)-AW29</f>
        <v>40.5</v>
      </c>
      <c r="AY29" s="151" t="n">
        <f aca="false">AS29/AX29</f>
        <v>0.306340749276301</v>
      </c>
      <c r="AZ29" s="31"/>
      <c r="BA29" s="145" t="n">
        <v>36213</v>
      </c>
      <c r="BB29" s="146" t="n">
        <v>0.5625</v>
      </c>
      <c r="BC29" s="144" t="n">
        <f aca="false">(BB29-$BB$9)*24+24+24</f>
        <v>50.5</v>
      </c>
      <c r="BD29" s="147" t="n">
        <v>23.6</v>
      </c>
      <c r="BE29" s="147" t="n">
        <v>49</v>
      </c>
      <c r="BF29" s="147" t="n">
        <v>50</v>
      </c>
      <c r="BG29" s="148" t="n">
        <v>272</v>
      </c>
      <c r="BH29" s="144" t="n">
        <v>4.67</v>
      </c>
      <c r="BI29" s="144" t="n">
        <v>1.93</v>
      </c>
      <c r="BJ29" s="152"/>
      <c r="BK29" s="121" t="n">
        <f aca="false">BH29+BI29</f>
        <v>6.6</v>
      </c>
      <c r="BL29" s="149" t="n">
        <f aca="false">(0.0000005885777787*BG29)/($M$6*$E$23)</f>
        <v>0.207913189358961</v>
      </c>
      <c r="BM29" s="121" t="n">
        <f aca="false">BH29/BK29</f>
        <v>0.707575757575758</v>
      </c>
      <c r="BN29" s="121" t="n">
        <f aca="false">(BG29-BK29)/BK29</f>
        <v>40.2121212121212</v>
      </c>
      <c r="BO29" s="121" t="n">
        <f aca="false">BH29/($M$5*2.628758183)</f>
        <v>10.6590253075401</v>
      </c>
      <c r="BP29" s="121" t="n">
        <f aca="false">BO29*1.03^($M$7-BD29)</f>
        <v>10.9787960667663</v>
      </c>
      <c r="BQ29" s="121" t="n">
        <f aca="false">$AB$12*(1+BN29-BM29+(BM29*$BE$5))/(1+BN29-BM29-(BN29*BM29*$BE$5))</f>
        <v>305.619874530182</v>
      </c>
      <c r="BR29" s="121" t="n">
        <f aca="false">(BK29*$AB$12-BI29*BQ29)/BH29</f>
        <v>253.865876264828</v>
      </c>
      <c r="BS29" s="121" t="n">
        <f aca="false">($AB$12*BK29+BN29*BK29*BQ29)/BG29</f>
        <v>304.731304045258</v>
      </c>
      <c r="BT29" s="150" t="n">
        <f aca="false">0.01*(((BS29+BQ29)/2)-BR29)</f>
        <v>0.513097130228916</v>
      </c>
      <c r="BU29" s="150" t="n">
        <f aca="false">((BE29+BF29)/2)-BT29</f>
        <v>48.9869028697711</v>
      </c>
      <c r="BV29" s="149" t="n">
        <f aca="false">BP29/BU29</f>
        <v>0.22411696644617</v>
      </c>
      <c r="BW29" s="144" t="n">
        <v>7.7</v>
      </c>
      <c r="BX29" s="144" t="n">
        <v>7.79</v>
      </c>
      <c r="BY29" s="144" t="n">
        <v>7.81</v>
      </c>
      <c r="BZ29" s="148" t="n">
        <v>256</v>
      </c>
      <c r="CA29" s="148" t="n">
        <v>265</v>
      </c>
      <c r="CB29" s="148" t="n">
        <v>285</v>
      </c>
      <c r="CC29" s="121" t="n">
        <f aca="false">IF(BZ29=0," ",($AB$12-(BZ29*$BM29))/(1-$BM29))</f>
        <v>300.455958549223</v>
      </c>
      <c r="CD29" s="121" t="n">
        <f aca="false">IF(CB29=0," ",(CB29-CC29)*100/CB29)</f>
        <v>-5.4231433506045</v>
      </c>
      <c r="CE29" s="150" t="n">
        <f aca="false">IF(BZ29=0," ",($AB$12-BZ29)*100/$AB$12)</f>
        <v>4.83271375464684</v>
      </c>
      <c r="CF29" s="121" t="n">
        <f aca="false">IF(BZ29=0," ",($AB$12*$BK29+CC29*(2*$BG29-$BK29))/(2*$BG29))</f>
        <v>300.074323758001</v>
      </c>
      <c r="CG29" s="150" t="n">
        <f aca="false">IF(BZ29=0," ",(CF29-BZ29)*100/CF29)</f>
        <v>14.6878024104272</v>
      </c>
      <c r="CH29" s="153" t="n">
        <v>0.026</v>
      </c>
      <c r="CI29" s="153" t="n">
        <v>0.159</v>
      </c>
      <c r="CJ29" s="153" t="n">
        <v>0.422</v>
      </c>
      <c r="CK29" s="149" t="n">
        <f aca="false">IF(CH29=0," ",($AB$18-(CH29*$BM29))/(1-$BM29))</f>
        <v>0.497917098445596</v>
      </c>
      <c r="CL29" s="121" t="n">
        <f aca="false">IF(CJ29=0," ",(CJ29-CK29)*100/CJ29)</f>
        <v>-17.9898337548806</v>
      </c>
      <c r="CM29" s="150" t="n">
        <f aca="false">IF(CH29=0," ",($AB$18-CH29)*100/$AB$18)</f>
        <v>84.1463414634146</v>
      </c>
      <c r="CN29" s="149" t="n">
        <f aca="false">IF(CH29=0," ",($AB$18*$BK29+CK29*(2*$BG29-$BK29))/(2*$BG29))</f>
        <v>0.493865898354161</v>
      </c>
      <c r="CO29" s="150" t="n">
        <f aca="false">IF(CH29=0," ",(CN29-CH29)*100/CN29)</f>
        <v>94.7354129761446</v>
      </c>
      <c r="CP29" s="144"/>
      <c r="CQ29" s="144"/>
      <c r="CR29" s="144"/>
      <c r="CS29" s="121" t="str">
        <f aca="false">IF(CP29=0," ",($AB$17-(CP29*$BM29))/(1-$BM29))</f>
        <v> </v>
      </c>
      <c r="CT29" s="121" t="str">
        <f aca="false">IF(CR29=0," ",(CR29-CS29)*100/CR29)</f>
        <v> </v>
      </c>
      <c r="CU29" s="150" t="str">
        <f aca="false">IF(CP29=0," ",($AB$17-CP29)*100/$AB$17)</f>
        <v> </v>
      </c>
      <c r="CV29" s="121" t="str">
        <f aca="false">IF(CP29=0," ",($AB$17*$BK29+CS29*(2*$BG29-$BK29))/(2*$BG29))</f>
        <v> </v>
      </c>
      <c r="CW29" s="154" t="str">
        <f aca="false">IF(CP29=0," ",(CV29-CP29)*100/CV29)</f>
        <v> </v>
      </c>
      <c r="CX29" s="31"/>
      <c r="CY29" s="85" t="s">
        <v>253</v>
      </c>
      <c r="CZ29" s="161" t="s">
        <v>148</v>
      </c>
      <c r="DA29" s="147" t="n">
        <v>24</v>
      </c>
      <c r="DB29" s="147" t="n">
        <v>24</v>
      </c>
      <c r="DC29" s="150" t="n">
        <f aca="false">AVERAGE(DA29:DB29)</f>
        <v>24</v>
      </c>
      <c r="DD29" s="121" t="n">
        <f aca="false">ABS((DA29-DB29)*100/DC29)</f>
        <v>0</v>
      </c>
      <c r="DE29" s="88" t="s">
        <v>56</v>
      </c>
      <c r="DF29" s="88" t="s">
        <v>56</v>
      </c>
      <c r="DG29" s="164" t="s">
        <v>56</v>
      </c>
      <c r="DH29" s="165" t="s">
        <v>56</v>
      </c>
      <c r="DI29" s="88" t="s">
        <v>56</v>
      </c>
      <c r="DJ29" s="166" t="s">
        <v>56</v>
      </c>
      <c r="DK29" s="31"/>
      <c r="DL29" s="85" t="s">
        <v>253</v>
      </c>
      <c r="DM29" s="161" t="s">
        <v>148</v>
      </c>
      <c r="DN29" s="147" t="n">
        <v>24</v>
      </c>
      <c r="DO29" s="164" t="s">
        <v>56</v>
      </c>
      <c r="DP29" s="88" t="s">
        <v>56</v>
      </c>
      <c r="DQ29" s="164" t="s">
        <v>56</v>
      </c>
      <c r="DR29" s="165" t="s">
        <v>56</v>
      </c>
      <c r="DS29" s="164" t="s">
        <v>56</v>
      </c>
      <c r="DT29" s="166" t="s">
        <v>56</v>
      </c>
      <c r="DU29" s="31"/>
      <c r="DV29" s="85" t="s">
        <v>253</v>
      </c>
      <c r="DW29" s="161" t="s">
        <v>148</v>
      </c>
      <c r="DX29" s="147" t="n">
        <v>24</v>
      </c>
      <c r="DY29" s="164" t="s">
        <v>56</v>
      </c>
      <c r="DZ29" s="88" t="s">
        <v>56</v>
      </c>
      <c r="EA29" s="167" t="s">
        <v>56</v>
      </c>
      <c r="EB29" s="164" t="s">
        <v>56</v>
      </c>
      <c r="EC29" s="164" t="s">
        <v>56</v>
      </c>
      <c r="ED29" s="89" t="s">
        <v>56</v>
      </c>
      <c r="EE29" s="31"/>
      <c r="EF29" s="85" t="s">
        <v>253</v>
      </c>
      <c r="EG29" s="161" t="s">
        <v>148</v>
      </c>
      <c r="EH29" s="147" t="n">
        <v>24</v>
      </c>
      <c r="EI29" s="164" t="s">
        <v>56</v>
      </c>
      <c r="EJ29" s="164" t="s">
        <v>56</v>
      </c>
      <c r="EK29" s="164" t="s">
        <v>56</v>
      </c>
      <c r="EL29" s="164" t="s">
        <v>56</v>
      </c>
      <c r="EM29" s="164" t="s">
        <v>56</v>
      </c>
      <c r="EN29" s="89" t="s">
        <v>56</v>
      </c>
      <c r="EO29" s="31"/>
      <c r="EP29" s="207" t="s">
        <v>279</v>
      </c>
      <c r="EQ29" s="208" t="n">
        <f aca="false">(EQ7-72)*100/(EQ7-EQ8)</f>
        <v>66.8096514745308</v>
      </c>
      <c r="ER29" s="208" t="n">
        <f aca="false">(ER7-72)*100/(ER7-ER8)</f>
        <v>79.6675191815857</v>
      </c>
      <c r="ES29" s="208" t="n">
        <f aca="false">(ES7-72)*100/(ES7-ES8)</f>
        <v>65.4411764705882</v>
      </c>
      <c r="ET29" s="209" t="n">
        <f aca="false">(ET7-72)*100/(ET7-ET8)</f>
        <v>62.1756487025948</v>
      </c>
      <c r="EU29" s="31"/>
      <c r="EV29" s="207" t="s">
        <v>279</v>
      </c>
      <c r="EW29" s="208" t="n">
        <f aca="false">(EW7-36)*100/(EW7-EW8)</f>
        <v>105.415549597855</v>
      </c>
      <c r="EX29" s="208" t="n">
        <f aca="false">(EX7-36)*100/(EX7-EX8)</f>
        <v>125.703324808184</v>
      </c>
      <c r="EY29" s="208" t="n">
        <f aca="false">(EY7-36)*100/(EY7-EY8)</f>
        <v>103.256302521008</v>
      </c>
      <c r="EZ29" s="209" t="n">
        <f aca="false">(EZ7-36)*100/(EZ7-EZ8)</f>
        <v>98.1037924151697</v>
      </c>
      <c r="FA29" s="31"/>
      <c r="FB29" s="31"/>
      <c r="FC29" s="31"/>
    </row>
    <row r="30" customFormat="false" ht="16.5" hidden="false" customHeight="false" outlineLevel="0" collapsed="false">
      <c r="A30" s="101" t="s">
        <v>280</v>
      </c>
      <c r="B30" s="210" t="n">
        <v>57.5</v>
      </c>
      <c r="C30" s="31"/>
      <c r="D30" s="198" t="s">
        <v>281</v>
      </c>
      <c r="E30" s="211" t="s">
        <v>282</v>
      </c>
      <c r="F30" s="27"/>
      <c r="G30" s="27"/>
      <c r="H30" s="31"/>
      <c r="I30" s="31"/>
      <c r="J30" s="31"/>
      <c r="K30" s="31"/>
      <c r="L30" s="31"/>
      <c r="M30" s="31"/>
      <c r="N30" s="31"/>
      <c r="O30" s="31"/>
      <c r="P30" s="31"/>
      <c r="Q30" s="21"/>
      <c r="R30" s="29"/>
      <c r="S30" s="31"/>
      <c r="T30" s="31"/>
      <c r="U30" s="31"/>
      <c r="V30" s="31"/>
      <c r="W30" s="31"/>
      <c r="X30" s="205" t="s">
        <v>283</v>
      </c>
      <c r="Y30" s="186" t="s">
        <v>232</v>
      </c>
      <c r="Z30" s="144" t="n">
        <v>8</v>
      </c>
      <c r="AA30" s="144" t="n">
        <v>6.6</v>
      </c>
      <c r="AB30" s="121" t="n">
        <f aca="false">AVERAGE(Z30:AA30)</f>
        <v>7.3</v>
      </c>
      <c r="AC30" s="122" t="n">
        <f aca="false">ABS((Z30-AA30)*100/AB30)</f>
        <v>19.1780821917808</v>
      </c>
      <c r="AD30" s="31"/>
      <c r="AE30" s="145" t="n">
        <v>36210</v>
      </c>
      <c r="AF30" s="146" t="n">
        <v>0.708333333333333</v>
      </c>
      <c r="AG30" s="144" t="n">
        <f aca="false">(AF30-$AF$9)*24+24</f>
        <v>32.5</v>
      </c>
      <c r="AH30" s="147" t="n">
        <v>23.1</v>
      </c>
      <c r="AI30" s="147" t="n">
        <v>50</v>
      </c>
      <c r="AJ30" s="147" t="n">
        <v>51</v>
      </c>
      <c r="AK30" s="148" t="n">
        <v>272</v>
      </c>
      <c r="AL30" s="144" t="n">
        <v>6.4</v>
      </c>
      <c r="AM30" s="144" t="n">
        <v>2.87</v>
      </c>
      <c r="AN30" s="121" t="n">
        <f aca="false">AL30+AM30</f>
        <v>9.27</v>
      </c>
      <c r="AO30" s="149" t="n">
        <f aca="false">(0.0000005885777787*AK30)/($M$6*$E$23)</f>
        <v>0.207913189358961</v>
      </c>
      <c r="AP30" s="121" t="n">
        <f aca="false">AL30/AN30</f>
        <v>0.690399137001079</v>
      </c>
      <c r="AQ30" s="121" t="n">
        <f aca="false">(AK30-AN30)/AN30</f>
        <v>28.3419633225459</v>
      </c>
      <c r="AR30" s="121" t="n">
        <f aca="false">AL30/($M$5*2.628758183)</f>
        <v>14.6076578090485</v>
      </c>
      <c r="AS30" s="121" t="n">
        <f aca="false">AR30*1.03^($M$7-AH30)</f>
        <v>15.2699081177726</v>
      </c>
      <c r="AT30" s="150" t="n">
        <f aca="false">$AP$5*(1+AQ30-AP30+(AP30*$AI$5))/(1+AQ30-AP30-(AQ30*AP30*$AI$5))</f>
        <v>0</v>
      </c>
      <c r="AU30" s="150" t="n">
        <f aca="false">(AN30*$AP$5-AM30*AT30)/AL30</f>
        <v>0</v>
      </c>
      <c r="AV30" s="150" t="n">
        <f aca="false">($AP$5*AN30+AQ30*AN30*AT30)/AK30</f>
        <v>0</v>
      </c>
      <c r="AW30" s="150" t="n">
        <f aca="false">0.01*(((AV30+AT30)/2)-AU30)</f>
        <v>0</v>
      </c>
      <c r="AX30" s="150" t="n">
        <f aca="false">((AI30+AJ30)/2)-AW30</f>
        <v>50.5</v>
      </c>
      <c r="AY30" s="151" t="n">
        <f aca="false">AS30/AX30</f>
        <v>0.302374418173714</v>
      </c>
      <c r="AZ30" s="31"/>
      <c r="BA30" s="145" t="n">
        <v>36213</v>
      </c>
      <c r="BB30" s="146" t="n">
        <v>0.604166666666667</v>
      </c>
      <c r="BC30" s="144" t="n">
        <f aca="false">(BB30-$BB$9)*24+24+24</f>
        <v>51.5</v>
      </c>
      <c r="BD30" s="147" t="n">
        <v>23.6</v>
      </c>
      <c r="BE30" s="147" t="n">
        <v>49</v>
      </c>
      <c r="BF30" s="147" t="n">
        <v>50</v>
      </c>
      <c r="BG30" s="148" t="n">
        <v>272</v>
      </c>
      <c r="BH30" s="144" t="n">
        <v>4.6</v>
      </c>
      <c r="BI30" s="144" t="n">
        <v>1.88</v>
      </c>
      <c r="BJ30" s="152"/>
      <c r="BK30" s="121" t="n">
        <f aca="false">BH30+BI30</f>
        <v>6.48</v>
      </c>
      <c r="BL30" s="149" t="n">
        <f aca="false">(0.0000005885777787*BG30)/($M$6*$E$23)</f>
        <v>0.207913189358961</v>
      </c>
      <c r="BM30" s="121" t="n">
        <f aca="false">BH30/BK30</f>
        <v>0.709876543209877</v>
      </c>
      <c r="BN30" s="121" t="n">
        <f aca="false">(BG30-BK30)/BK30</f>
        <v>40.9753086419753</v>
      </c>
      <c r="BO30" s="121" t="n">
        <f aca="false">BH30/($M$5*2.628758183)</f>
        <v>10.4992540502536</v>
      </c>
      <c r="BP30" s="121" t="n">
        <f aca="false">BO30*1.03^($M$7-BD30)</f>
        <v>10.8142316717612</v>
      </c>
      <c r="BQ30" s="121" t="n">
        <f aca="false">$AB$12*(1+BN30-BM30+(BM30*$BE$5))/(1+BN30-BM30-(BN30*BM30*$BE$5))</f>
        <v>305.74613474672</v>
      </c>
      <c r="BR30" s="121" t="n">
        <f aca="false">(BK30*$AB$12-BI30*BQ30)/BH30</f>
        <v>253.982014494819</v>
      </c>
      <c r="BS30" s="121" t="n">
        <f aca="false">($AB$12*BK30+BN30*BK30*BQ30)/BG30</f>
        <v>304.870712124813</v>
      </c>
      <c r="BT30" s="150" t="n">
        <f aca="false">0.01*(((BS30+BQ30)/2)-BR30)</f>
        <v>0.513264089409471</v>
      </c>
      <c r="BU30" s="150" t="n">
        <f aca="false">((BE30+BF30)/2)-BT30</f>
        <v>48.9867359105905</v>
      </c>
      <c r="BV30" s="149" t="n">
        <f aca="false">BP30/BU30</f>
        <v>0.220758363886483</v>
      </c>
      <c r="BW30" s="144" t="n">
        <v>7.7</v>
      </c>
      <c r="BX30" s="144" t="n">
        <v>7.89</v>
      </c>
      <c r="BY30" s="144" t="n">
        <v>7.87</v>
      </c>
      <c r="BZ30" s="148" t="n">
        <v>260</v>
      </c>
      <c r="CA30" s="148" t="n">
        <v>266</v>
      </c>
      <c r="CB30" s="148" t="n">
        <v>289</v>
      </c>
      <c r="CC30" s="121" t="n">
        <f aca="false">IF(BZ30=0," ",($AB$12-(BZ30*$BM30))/(1-$BM30))</f>
        <v>291.021276595745</v>
      </c>
      <c r="CD30" s="121" t="n">
        <f aca="false">IF(CB30=0," ",(CB30-CC30)*100/CB30)</f>
        <v>-0.699403666347655</v>
      </c>
      <c r="CE30" s="150" t="n">
        <f aca="false">IF(BZ30=0," ",($AB$12-BZ30)*100/$AB$12)</f>
        <v>3.3457249070632</v>
      </c>
      <c r="CF30" s="121" t="n">
        <f aca="false">IF(BZ30=0," ",($AB$12*$BK30+CC30*(2*$BG30-$BK30))/(2*$BG30))</f>
        <v>290.758964330413</v>
      </c>
      <c r="CG30" s="150" t="n">
        <f aca="false">IF(BZ30=0," ",(CF30-BZ30)*100/CF30)</f>
        <v>10.5788533128283</v>
      </c>
      <c r="CH30" s="153" t="n">
        <v>0.028</v>
      </c>
      <c r="CI30" s="153" t="n">
        <v>0.159</v>
      </c>
      <c r="CJ30" s="153" t="n">
        <v>0.429</v>
      </c>
      <c r="CK30" s="149" t="n">
        <f aca="false">IF(CH30=0," ",($AB$18-(CH30*$BM30))/(1-$BM30))</f>
        <v>0.496765957446809</v>
      </c>
      <c r="CL30" s="121" t="n">
        <f aca="false">IF(CJ30=0," ",(CJ30-CK30)*100/CJ30)</f>
        <v>-15.7962604771116</v>
      </c>
      <c r="CM30" s="150" t="n">
        <f aca="false">IF(CH30=0," ",($AB$18-CH30)*100/$AB$18)</f>
        <v>82.9268292682927</v>
      </c>
      <c r="CN30" s="149" t="n">
        <f aca="false">IF(CH30=0," ",($AB$18*$BK30+CK30*(2*$BG30-$BK30))/(2*$BG30))</f>
        <v>0.492802127659575</v>
      </c>
      <c r="CO30" s="150" t="n">
        <f aca="false">IF(CH30=0," ",(CN30-CH30)*100/CN30)</f>
        <v>94.3182063492749</v>
      </c>
      <c r="CP30" s="144"/>
      <c r="CQ30" s="144"/>
      <c r="CR30" s="144"/>
      <c r="CS30" s="121" t="str">
        <f aca="false">IF(CP30=0," ",($AB$17-(CP30*$BM30))/(1-$BM30))</f>
        <v> </v>
      </c>
      <c r="CT30" s="121" t="str">
        <f aca="false">IF(CR30=0," ",(CR30-CS30)*100/CR30)</f>
        <v> </v>
      </c>
      <c r="CU30" s="150" t="str">
        <f aca="false">IF(CP30=0," ",($AB$17-CP30)*100/$AB$17)</f>
        <v> </v>
      </c>
      <c r="CV30" s="121" t="str">
        <f aca="false">IF(CP30=0," ",($AB$17*$BK30+CS30*(2*$BG30-$BK30))/(2*$BG30))</f>
        <v> </v>
      </c>
      <c r="CW30" s="154" t="str">
        <f aca="false">IF(CP30=0," ",(CV30-CP30)*100/CV30)</f>
        <v> </v>
      </c>
      <c r="CX30" s="31"/>
      <c r="CY30" s="85" t="s">
        <v>258</v>
      </c>
      <c r="CZ30" s="86" t="s">
        <v>56</v>
      </c>
      <c r="DA30" s="144" t="n">
        <v>8.2</v>
      </c>
      <c r="DB30" s="144" t="n">
        <v>8.2</v>
      </c>
      <c r="DC30" s="121" t="n">
        <f aca="false">AVERAGE(DA30:DB30)</f>
        <v>8.2</v>
      </c>
      <c r="DD30" s="121" t="n">
        <f aca="false">ABS((DA30-DB30)*100/DC30)</f>
        <v>0</v>
      </c>
      <c r="DE30" s="88" t="s">
        <v>56</v>
      </c>
      <c r="DF30" s="88" t="s">
        <v>56</v>
      </c>
      <c r="DG30" s="164" t="s">
        <v>56</v>
      </c>
      <c r="DH30" s="165" t="s">
        <v>56</v>
      </c>
      <c r="DI30" s="88" t="s">
        <v>56</v>
      </c>
      <c r="DJ30" s="166" t="s">
        <v>56</v>
      </c>
      <c r="DK30" s="31"/>
      <c r="DL30" s="85" t="s">
        <v>258</v>
      </c>
      <c r="DM30" s="86" t="s">
        <v>56</v>
      </c>
      <c r="DN30" s="144" t="n">
        <v>8</v>
      </c>
      <c r="DO30" s="164" t="s">
        <v>56</v>
      </c>
      <c r="DP30" s="88" t="s">
        <v>56</v>
      </c>
      <c r="DQ30" s="164" t="s">
        <v>56</v>
      </c>
      <c r="DR30" s="165" t="s">
        <v>56</v>
      </c>
      <c r="DS30" s="164" t="s">
        <v>56</v>
      </c>
      <c r="DT30" s="166" t="s">
        <v>56</v>
      </c>
      <c r="DU30" s="31"/>
      <c r="DV30" s="85" t="s">
        <v>258</v>
      </c>
      <c r="DW30" s="86" t="s">
        <v>56</v>
      </c>
      <c r="DX30" s="144" t="n">
        <v>8</v>
      </c>
      <c r="DY30" s="164" t="s">
        <v>56</v>
      </c>
      <c r="DZ30" s="88" t="s">
        <v>56</v>
      </c>
      <c r="EA30" s="167" t="s">
        <v>56</v>
      </c>
      <c r="EB30" s="164" t="s">
        <v>56</v>
      </c>
      <c r="EC30" s="164" t="s">
        <v>56</v>
      </c>
      <c r="ED30" s="89" t="s">
        <v>56</v>
      </c>
      <c r="EE30" s="31"/>
      <c r="EF30" s="85" t="s">
        <v>258</v>
      </c>
      <c r="EG30" s="86" t="s">
        <v>56</v>
      </c>
      <c r="EH30" s="144" t="n">
        <v>8</v>
      </c>
      <c r="EI30" s="164" t="s">
        <v>56</v>
      </c>
      <c r="EJ30" s="164" t="s">
        <v>56</v>
      </c>
      <c r="EK30" s="164" t="s">
        <v>56</v>
      </c>
      <c r="EL30" s="164" t="s">
        <v>56</v>
      </c>
      <c r="EM30" s="164" t="s">
        <v>56</v>
      </c>
      <c r="EN30" s="89" t="s">
        <v>56</v>
      </c>
      <c r="EO30" s="31"/>
      <c r="EP30" s="85" t="s">
        <v>284</v>
      </c>
      <c r="EQ30" s="121" t="n">
        <f aca="false">IF(AND(0&lt;EQ29,EQ29&lt;100),(EQ29/100)*(EQ$8-EQ$7)+EQ$7,"NA")</f>
        <v>72</v>
      </c>
      <c r="ER30" s="121" t="n">
        <f aca="false">IF(AND(0&lt;ER29,ER29&lt;100),(ER29/100)*(ER$8-ER$7)+ER$7,"NA")</f>
        <v>72</v>
      </c>
      <c r="ES30" s="121" t="n">
        <f aca="false">IF(AND(0&lt;ES29,ES29&lt;100),(ES29/100)*(ES$8-ES$7)+ES$7,"NA")</f>
        <v>72</v>
      </c>
      <c r="ET30" s="122" t="n">
        <f aca="false">IF(AND(0&lt;ET29,ET29&lt;100),(ET29/100)*(ET$8-ET$7)+ET$7,"NA")</f>
        <v>72</v>
      </c>
      <c r="EU30" s="31"/>
      <c r="EV30" s="85" t="s">
        <v>284</v>
      </c>
      <c r="EW30" s="121" t="str">
        <f aca="false">IF(AND(0&lt;EW29,EW29&lt;100),(EW29/100)*(EW$8-EW$7)+EW$7,"NA")</f>
        <v>NA</v>
      </c>
      <c r="EX30" s="121" t="str">
        <f aca="false">IF(AND(0&lt;EX29,EX29&lt;100),(EX29/100)*(EX$8-EX$7)+EX$7,"NA")</f>
        <v>NA</v>
      </c>
      <c r="EY30" s="121" t="str">
        <f aca="false">IF(AND(0&lt;EY29,EY29&lt;100),(EY29/100)*(EY$8-EY$7)+EY$7,"NA")</f>
        <v>NA</v>
      </c>
      <c r="EZ30" s="122" t="n">
        <f aca="false">IF(AND(0&lt;EZ29,EZ29&lt;100),(EZ29/100)*(EZ$8-EZ$7)+EZ$7,"NA")</f>
        <v>36</v>
      </c>
      <c r="FA30" s="31"/>
      <c r="FB30" s="31"/>
      <c r="FC30" s="31"/>
    </row>
    <row r="31" customFormat="false" ht="16.5" hidden="false" customHeight="false" outlineLevel="0" collapsed="false">
      <c r="A31" s="21"/>
      <c r="B31" s="21"/>
      <c r="C31" s="31"/>
      <c r="D31" s="200" t="s">
        <v>285</v>
      </c>
      <c r="E31" s="76" t="s">
        <v>286</v>
      </c>
      <c r="F31" s="27"/>
      <c r="G31" s="27"/>
      <c r="H31" s="31"/>
      <c r="I31" s="31"/>
      <c r="J31" s="31"/>
      <c r="K31" s="31"/>
      <c r="L31" s="31"/>
      <c r="M31" s="31"/>
      <c r="N31" s="31"/>
      <c r="O31" s="31"/>
      <c r="P31" s="31"/>
      <c r="Q31" s="194"/>
      <c r="R31" s="31"/>
      <c r="S31" s="31"/>
      <c r="T31" s="31"/>
      <c r="U31" s="31"/>
      <c r="V31" s="31"/>
      <c r="W31" s="31"/>
      <c r="X31" s="205" t="s">
        <v>287</v>
      </c>
      <c r="Y31" s="186" t="s">
        <v>232</v>
      </c>
      <c r="Z31" s="144" t="s">
        <v>207</v>
      </c>
      <c r="AA31" s="144" t="s">
        <v>207</v>
      </c>
      <c r="AB31" s="121" t="e">
        <f aca="false">AVERAGE(Z31:AA31)</f>
        <v>#DIV/0!</v>
      </c>
      <c r="AC31" s="122" t="e">
        <f aca="false">ABS((Z31-AA31)*100/AB31)</f>
        <v>#VALUE!</v>
      </c>
      <c r="AD31" s="31"/>
      <c r="AE31" s="145" t="n">
        <v>36211</v>
      </c>
      <c r="AF31" s="146" t="n">
        <v>0.458333333333333</v>
      </c>
      <c r="AG31" s="144" t="n">
        <f aca="false">(AF31-$AF$9)*24+24+24</f>
        <v>50.5</v>
      </c>
      <c r="AH31" s="147" t="n">
        <v>23.1</v>
      </c>
      <c r="AI31" s="147" t="n">
        <v>50</v>
      </c>
      <c r="AJ31" s="147" t="n">
        <v>51</v>
      </c>
      <c r="AK31" s="148" t="n">
        <v>263</v>
      </c>
      <c r="AL31" s="144" t="n">
        <v>5.52</v>
      </c>
      <c r="AM31" s="144" t="n">
        <v>1.94</v>
      </c>
      <c r="AN31" s="121" t="n">
        <f aca="false">AL31+AM31</f>
        <v>7.46</v>
      </c>
      <c r="AO31" s="149" t="n">
        <f aca="false">(0.0000005885777787*AK31)/($M$6*$E$23)</f>
        <v>0.201033708828701</v>
      </c>
      <c r="AP31" s="121" t="n">
        <f aca="false">AL31/AN31</f>
        <v>0.739946380697051</v>
      </c>
      <c r="AQ31" s="121" t="n">
        <f aca="false">(AK31-AN31)/AN31</f>
        <v>34.2546916890081</v>
      </c>
      <c r="AR31" s="121" t="n">
        <f aca="false">AL31/($M$5*2.628758183)</f>
        <v>12.5991048603043</v>
      </c>
      <c r="AS31" s="121" t="n">
        <f aca="false">AR31*1.03^($M$7-AH31)</f>
        <v>13.1702957515788</v>
      </c>
      <c r="AT31" s="150" t="n">
        <f aca="false">$AP$5*(1+AQ31-AP31+(AP31*$AI$5))/(1+AQ31-AP31-(AQ31*AP31*$AI$5))</f>
        <v>0</v>
      </c>
      <c r="AU31" s="150" t="n">
        <f aca="false">(AN31*$AP$5-AM31*AT31)/AL31</f>
        <v>0</v>
      </c>
      <c r="AV31" s="150" t="n">
        <f aca="false">($AP$5*AN31+AQ31*AN31*AT31)/AK31</f>
        <v>0</v>
      </c>
      <c r="AW31" s="150" t="n">
        <f aca="false">0.01*(((AV31+AT31)/2)-AU31)</f>
        <v>0</v>
      </c>
      <c r="AX31" s="150" t="n">
        <f aca="false">((AI31+AJ31)/2)-AW31</f>
        <v>50.5</v>
      </c>
      <c r="AY31" s="151" t="n">
        <f aca="false">AS31/AX31</f>
        <v>0.260797935674828</v>
      </c>
      <c r="AZ31" s="31"/>
      <c r="BA31" s="145" t="n">
        <v>36213</v>
      </c>
      <c r="BB31" s="146" t="n">
        <v>0.666666666666667</v>
      </c>
      <c r="BC31" s="144" t="n">
        <f aca="false">(BB31-$BB$9)*24+24+24</f>
        <v>53</v>
      </c>
      <c r="BD31" s="147" t="n">
        <v>23.9</v>
      </c>
      <c r="BE31" s="147" t="n">
        <v>49</v>
      </c>
      <c r="BF31" s="147" t="n">
        <v>50</v>
      </c>
      <c r="BG31" s="148" t="n">
        <v>272</v>
      </c>
      <c r="BH31" s="144" t="n">
        <v>4.67</v>
      </c>
      <c r="BI31" s="144" t="n">
        <v>1.81</v>
      </c>
      <c r="BJ31" s="152"/>
      <c r="BK31" s="121" t="n">
        <f aca="false">BH31+BI31</f>
        <v>6.48</v>
      </c>
      <c r="BL31" s="149" t="n">
        <f aca="false">(0.0000005885777787*BG31)/($M$6*$E$23)</f>
        <v>0.207913189358961</v>
      </c>
      <c r="BM31" s="121" t="n">
        <f aca="false">BH31/BK31</f>
        <v>0.720679012345679</v>
      </c>
      <c r="BN31" s="121" t="n">
        <f aca="false">(BG31-BK31)/BK31</f>
        <v>40.9753086419753</v>
      </c>
      <c r="BO31" s="121" t="n">
        <f aca="false">BH31/($M$5*2.628758183)</f>
        <v>10.6590253075401</v>
      </c>
      <c r="BP31" s="121" t="n">
        <f aca="false">BO31*1.03^($M$7-BD31)</f>
        <v>10.8818704342158</v>
      </c>
      <c r="BQ31" s="121" t="n">
        <f aca="false">$AB$12*(1+BN31-BM31+(BM31*$BE$5))/(1+BN31-BM31-(BN31*BM31*$BE$5))</f>
        <v>306.392285866092</v>
      </c>
      <c r="BR31" s="121" t="n">
        <f aca="false">(BK31*$AB$12-BI31*BQ31)/BH31</f>
        <v>254.507486634341</v>
      </c>
      <c r="BS31" s="121" t="n">
        <f aca="false">($AB$12*BK31+BN31*BK31*BQ31)/BG31</f>
        <v>305.501469643988</v>
      </c>
      <c r="BT31" s="150" t="n">
        <f aca="false">0.01*(((BS31+BQ31)/2)-BR31)</f>
        <v>0.514393911206987</v>
      </c>
      <c r="BU31" s="150" t="n">
        <f aca="false">((BE31+BF31)/2)-BT31</f>
        <v>48.985606088793</v>
      </c>
      <c r="BV31" s="149" t="n">
        <f aca="false">BP31/BU31</f>
        <v>0.222144244055916</v>
      </c>
      <c r="BW31" s="144" t="n">
        <v>7.75</v>
      </c>
      <c r="BX31" s="144" t="n">
        <v>7.91</v>
      </c>
      <c r="BY31" s="144" t="n">
        <v>7.96</v>
      </c>
      <c r="BZ31" s="148" t="n">
        <v>261</v>
      </c>
      <c r="CA31" s="148" t="n">
        <v>265</v>
      </c>
      <c r="CB31" s="148" t="n">
        <v>295</v>
      </c>
      <c r="CC31" s="121" t="n">
        <f aca="false">IF(BZ31=0," ",($AB$12-(BZ31*$BM31))/(1-$BM31))</f>
        <v>289.640883977901</v>
      </c>
      <c r="CD31" s="121" t="n">
        <f aca="false">IF(CB31=0," ",(CB31-CC31)*100/CB31)</f>
        <v>1.81664949901678</v>
      </c>
      <c r="CE31" s="150" t="n">
        <f aca="false">IF(BZ31=0," ",($AB$12-BZ31)*100/$AB$12)</f>
        <v>2.97397769516729</v>
      </c>
      <c r="CF31" s="121" t="n">
        <f aca="false">IF(BZ31=0," ",($AB$12*$BK31+CC31*(2*$BG31-$BK31))/(2*$BG31))</f>
        <v>289.395014624634</v>
      </c>
      <c r="CG31" s="150" t="n">
        <f aca="false">IF(BZ31=0," ",(CF31-BZ31)*100/CF31)</f>
        <v>9.81185341477449</v>
      </c>
      <c r="CH31" s="153" t="n">
        <v>0.026</v>
      </c>
      <c r="CI31" s="153" t="n">
        <v>0.159</v>
      </c>
      <c r="CJ31" s="153" t="n">
        <v>0.43</v>
      </c>
      <c r="CK31" s="149" t="n">
        <f aca="false">IF(CH31=0," ",($AB$18-(CH31*$BM31))/(1-$BM31))</f>
        <v>0.520055248618785</v>
      </c>
      <c r="CL31" s="121" t="n">
        <f aca="false">IF(CJ31=0," ",(CJ31-CK31)*100/CJ31)</f>
        <v>-20.943081074136</v>
      </c>
      <c r="CM31" s="150" t="n">
        <f aca="false">IF(CH31=0," ",($AB$18-CH31)*100/$AB$18)</f>
        <v>84.1463414634146</v>
      </c>
      <c r="CN31" s="149" t="n">
        <f aca="false">IF(CH31=0," ",($AB$18*$BK31+CK31*(2*$BG31-$BK31))/(2*$BG31))</f>
        <v>0.515814002274943</v>
      </c>
      <c r="CO31" s="150" t="n">
        <f aca="false">IF(CH31=0," ",(CN31-CH31)*100/CN31)</f>
        <v>94.9594233802631</v>
      </c>
      <c r="CP31" s="144"/>
      <c r="CQ31" s="144"/>
      <c r="CR31" s="144"/>
      <c r="CS31" s="121" t="str">
        <f aca="false">IF(CP31=0," ",($AB$17-(CP31*$BM31))/(1-$BM31))</f>
        <v> </v>
      </c>
      <c r="CT31" s="121" t="str">
        <f aca="false">IF(CR31=0," ",(CR31-CS31)*100/CR31)</f>
        <v> </v>
      </c>
      <c r="CU31" s="150" t="str">
        <f aca="false">IF(CP31=0," ",($AB$17-CP31)*100/$AB$17)</f>
        <v> </v>
      </c>
      <c r="CV31" s="121" t="str">
        <f aca="false">IF(CP31=0," ",($AB$17*$BK31+CS31*(2*$BG31-$BK31))/(2*$BG31))</f>
        <v> </v>
      </c>
      <c r="CW31" s="154" t="str">
        <f aca="false">IF(CP31=0," ",(CV31-CP31)*100/CV31)</f>
        <v> </v>
      </c>
      <c r="CX31" s="31"/>
      <c r="CY31" s="85" t="s">
        <v>262</v>
      </c>
      <c r="CZ31" s="86" t="s">
        <v>263</v>
      </c>
      <c r="DA31" s="147" t="n">
        <v>24</v>
      </c>
      <c r="DB31" s="147" t="n">
        <v>24</v>
      </c>
      <c r="DC31" s="150" t="n">
        <f aca="false">AVERAGE(DA31:DB31)</f>
        <v>24</v>
      </c>
      <c r="DD31" s="121" t="n">
        <f aca="false">ABS((DA31-DB31)*100/DC31)</f>
        <v>0</v>
      </c>
      <c r="DE31" s="88" t="s">
        <v>56</v>
      </c>
      <c r="DF31" s="88" t="s">
        <v>56</v>
      </c>
      <c r="DG31" s="164" t="s">
        <v>56</v>
      </c>
      <c r="DH31" s="165" t="s">
        <v>56</v>
      </c>
      <c r="DI31" s="88" t="s">
        <v>56</v>
      </c>
      <c r="DJ31" s="166" t="s">
        <v>56</v>
      </c>
      <c r="DK31" s="31"/>
      <c r="DL31" s="85" t="s">
        <v>262</v>
      </c>
      <c r="DM31" s="86" t="s">
        <v>263</v>
      </c>
      <c r="DN31" s="147" t="n">
        <v>24</v>
      </c>
      <c r="DO31" s="164" t="s">
        <v>56</v>
      </c>
      <c r="DP31" s="88" t="s">
        <v>56</v>
      </c>
      <c r="DQ31" s="164" t="s">
        <v>56</v>
      </c>
      <c r="DR31" s="165" t="s">
        <v>56</v>
      </c>
      <c r="DS31" s="164" t="s">
        <v>56</v>
      </c>
      <c r="DT31" s="166" t="s">
        <v>56</v>
      </c>
      <c r="DU31" s="31"/>
      <c r="DV31" s="85" t="s">
        <v>262</v>
      </c>
      <c r="DW31" s="86" t="s">
        <v>263</v>
      </c>
      <c r="DX31" s="147" t="n">
        <v>24</v>
      </c>
      <c r="DY31" s="164" t="s">
        <v>56</v>
      </c>
      <c r="DZ31" s="88" t="s">
        <v>56</v>
      </c>
      <c r="EA31" s="167" t="s">
        <v>56</v>
      </c>
      <c r="EB31" s="164" t="s">
        <v>56</v>
      </c>
      <c r="EC31" s="164" t="s">
        <v>56</v>
      </c>
      <c r="ED31" s="89" t="s">
        <v>56</v>
      </c>
      <c r="EE31" s="31"/>
      <c r="EF31" s="85" t="s">
        <v>262</v>
      </c>
      <c r="EG31" s="86" t="s">
        <v>263</v>
      </c>
      <c r="EH31" s="147" t="n">
        <v>24</v>
      </c>
      <c r="EI31" s="164" t="s">
        <v>56</v>
      </c>
      <c r="EJ31" s="164" t="s">
        <v>56</v>
      </c>
      <c r="EK31" s="164" t="s">
        <v>56</v>
      </c>
      <c r="EL31" s="164" t="s">
        <v>56</v>
      </c>
      <c r="EM31" s="164" t="s">
        <v>56</v>
      </c>
      <c r="EN31" s="89" t="s">
        <v>56</v>
      </c>
      <c r="EO31" s="31"/>
      <c r="EP31" s="85" t="s">
        <v>288</v>
      </c>
      <c r="EQ31" s="121" t="n">
        <f aca="false">IF(AND(0&lt;EQ29,EQ29&lt;100),(EQ29/100)*(EQ$10-EQ$9)+EQ$9,"NA")</f>
        <v>28.1536193029491</v>
      </c>
      <c r="ER31" s="121" t="n">
        <f aca="false">IF(AND(0&lt;ER29,ER29&lt;100),(ER29/100)*(ER$10-ER$9)+ER$9,"NA")</f>
        <v>25.406905370844</v>
      </c>
      <c r="ES31" s="121" t="n">
        <f aca="false">IF(AND(0&lt;ES29,ES29&lt;100),(ES29/100)*(ES$10-ES$9)+ES$9,"NA")</f>
        <v>28.4911764705882</v>
      </c>
      <c r="ET31" s="122" t="n">
        <f aca="false">IF(AND(0&lt;ET29,ET29&lt;100),(ET29/100)*(ET$10-ET$9)+ET$9,"NA")</f>
        <v>29.2137724550898</v>
      </c>
      <c r="EU31" s="31"/>
      <c r="EV31" s="85" t="s">
        <v>288</v>
      </c>
      <c r="EW31" s="121" t="str">
        <f aca="false">IF(AND(0&lt;EW29,EW29&lt;100),(EW29/100)*(EW$10-EW$9)+EW$9,"NA")</f>
        <v>NA</v>
      </c>
      <c r="EX31" s="121" t="str">
        <f aca="false">IF(AND(0&lt;EX29,EX29&lt;100),(EX29/100)*(EX$10-EX$9)+EX$9,"NA")</f>
        <v>NA</v>
      </c>
      <c r="EY31" s="121" t="str">
        <f aca="false">IF(AND(0&lt;EY29,EY29&lt;100),(EY29/100)*(EY$10-EY$9)+EY$9,"NA")</f>
        <v>NA</v>
      </c>
      <c r="EZ31" s="122" t="n">
        <f aca="false">IF(AND(0&lt;EZ29,EZ29&lt;100),(EZ29/100)*(EZ$10-EZ$9)+EZ$9,"NA")</f>
        <v>8.30359281437126</v>
      </c>
      <c r="FA31" s="31"/>
      <c r="FB31" s="31"/>
      <c r="FC31" s="31"/>
    </row>
    <row r="32" customFormat="false" ht="16.5" hidden="false" customHeight="false" outlineLevel="0" collapsed="false">
      <c r="A32" s="194"/>
      <c r="B32" s="21"/>
      <c r="C32" s="31"/>
      <c r="D32" s="73" t="s">
        <v>289</v>
      </c>
      <c r="E32" s="76" t="n">
        <v>15</v>
      </c>
      <c r="F32" s="27"/>
      <c r="G32" s="27"/>
      <c r="H32" s="31"/>
      <c r="I32" s="31"/>
      <c r="J32" s="31"/>
      <c r="K32" s="31"/>
      <c r="L32" s="31"/>
      <c r="M32" s="31"/>
      <c r="N32" s="31"/>
      <c r="O32" s="31"/>
      <c r="P32" s="31"/>
      <c r="Q32" s="0"/>
      <c r="R32" s="29"/>
      <c r="S32" s="21"/>
      <c r="T32" s="31"/>
      <c r="U32" s="31"/>
      <c r="V32" s="31"/>
      <c r="W32" s="31"/>
      <c r="X32" s="85" t="s">
        <v>290</v>
      </c>
      <c r="Y32" s="186" t="s">
        <v>232</v>
      </c>
      <c r="Z32" s="121" t="n">
        <f aca="false">SUM(Z28:Z31)</f>
        <v>133</v>
      </c>
      <c r="AA32" s="121" t="n">
        <f aca="false">SUM(AA28:AA31)</f>
        <v>135.6</v>
      </c>
      <c r="AB32" s="121" t="n">
        <f aca="false">AVERAGE(Z32:AA32)</f>
        <v>134.3</v>
      </c>
      <c r="AC32" s="122" t="n">
        <f aca="false">ABS((Z32-AA32)*100/AB32)</f>
        <v>1.93596425912137</v>
      </c>
      <c r="AD32" s="31"/>
      <c r="AE32" s="83"/>
      <c r="AF32" s="212"/>
      <c r="AG32" s="144"/>
      <c r="AH32" s="147"/>
      <c r="AI32" s="147"/>
      <c r="AJ32" s="147"/>
      <c r="AK32" s="148"/>
      <c r="AL32" s="144"/>
      <c r="AM32" s="144"/>
      <c r="AN32" s="121" t="n">
        <f aca="false">AL32+AM32</f>
        <v>0</v>
      </c>
      <c r="AO32" s="149" t="n">
        <f aca="false">(0.0000005885777787*AK32)/($M$6*$E$23)</f>
        <v>0</v>
      </c>
      <c r="AP32" s="121" t="e">
        <f aca="false">AL32/AN32</f>
        <v>#DIV/0!</v>
      </c>
      <c r="AQ32" s="121" t="e">
        <f aca="false">(AK32-AN32)/AN32</f>
        <v>#DIV/0!</v>
      </c>
      <c r="AR32" s="121" t="n">
        <f aca="false">AL32/($M$5*2.628758183)</f>
        <v>0</v>
      </c>
      <c r="AS32" s="121" t="n">
        <f aca="false">AR32*1.03^($M$7-AH32)</f>
        <v>0</v>
      </c>
      <c r="AT32" s="150" t="e">
        <f aca="false">$AP$5*(1+AQ32-AP32+(AP32*$AI$5))/(1+AQ32-AP32-(AQ32*AP32*$AI$5))</f>
        <v>#DIV/0!</v>
      </c>
      <c r="AU32" s="150" t="e">
        <f aca="false">(AN32*$AP$5-AM32*AT32)/AL32</f>
        <v>#DIV/0!</v>
      </c>
      <c r="AV32" s="150" t="e">
        <f aca="false">($AP$5*AN32+AQ32*AN32*AT32)/AK32</f>
        <v>#DIV/0!</v>
      </c>
      <c r="AW32" s="150" t="e">
        <f aca="false">0.01*(((AV32+AT32)/2)-AU32)</f>
        <v>#DIV/0!</v>
      </c>
      <c r="AX32" s="150" t="e">
        <f aca="false">((AI32+AJ32)/2)-AW32</f>
        <v>#DIV/0!</v>
      </c>
      <c r="AY32" s="151" t="e">
        <f aca="false">AS32/AX32</f>
        <v>#DIV/0!</v>
      </c>
      <c r="AZ32" s="31"/>
      <c r="BA32" s="145" t="n">
        <v>36213</v>
      </c>
      <c r="BB32" s="146" t="n">
        <v>0.708333333333333</v>
      </c>
      <c r="BC32" s="144" t="n">
        <f aca="false">(BB32-$BB$9)*24+24+24</f>
        <v>54</v>
      </c>
      <c r="BD32" s="147" t="n">
        <v>23.9</v>
      </c>
      <c r="BE32" s="147" t="n">
        <v>49</v>
      </c>
      <c r="BF32" s="147" t="n">
        <v>50</v>
      </c>
      <c r="BG32" s="148" t="n">
        <v>272</v>
      </c>
      <c r="BH32" s="144" t="n">
        <v>4.72</v>
      </c>
      <c r="BI32" s="144" t="n">
        <v>1.89</v>
      </c>
      <c r="BJ32" s="152"/>
      <c r="BK32" s="121" t="n">
        <f aca="false">BH32+BI32</f>
        <v>6.61</v>
      </c>
      <c r="BL32" s="149" t="n">
        <f aca="false">(0.0000005885777787*BG32)/($M$6*$E$23)</f>
        <v>0.207913189358961</v>
      </c>
      <c r="BM32" s="121" t="n">
        <f aca="false">BH32/BK32</f>
        <v>0.714069591527988</v>
      </c>
      <c r="BN32" s="121" t="n">
        <f aca="false">(BG32-BK32)/BK32</f>
        <v>40.1497730711044</v>
      </c>
      <c r="BO32" s="121" t="n">
        <f aca="false">BH32/($M$5*2.628758183)</f>
        <v>10.7731476341732</v>
      </c>
      <c r="BP32" s="121" t="n">
        <f aca="false">BO32*1.03^($M$7-BD32)</f>
        <v>10.9983786829761</v>
      </c>
      <c r="BQ32" s="121" t="n">
        <f aca="false">$AB$12*(1+BN32-BM32+(BM32*$BE$5))/(1+BN32-BM32-(BN32*BM32*$BE$5))</f>
        <v>306.008726664766</v>
      </c>
      <c r="BR32" s="121" t="n">
        <f aca="false">(BK32*$AB$12-BI32*BQ32)/BH32</f>
        <v>254.180827670252</v>
      </c>
      <c r="BS32" s="121" t="n">
        <f aca="false">($AB$12*BK32+BN32*BK32*BQ32)/BG32</f>
        <v>305.109360182214</v>
      </c>
      <c r="BT32" s="150" t="n">
        <f aca="false">0.01*(((BS32+BQ32)/2)-BR32)</f>
        <v>0.513782157532379</v>
      </c>
      <c r="BU32" s="150" t="n">
        <f aca="false">((BE32+BF32)/2)-BT32</f>
        <v>48.9862178424676</v>
      </c>
      <c r="BV32" s="149" t="n">
        <f aca="false">BP32/BU32</f>
        <v>0.224519858184302</v>
      </c>
      <c r="BW32" s="144" t="n">
        <v>7.81</v>
      </c>
      <c r="BX32" s="144" t="n">
        <v>7.92</v>
      </c>
      <c r="BY32" s="144" t="n">
        <v>7.98</v>
      </c>
      <c r="BZ32" s="148" t="n">
        <v>260</v>
      </c>
      <c r="CA32" s="148" t="n">
        <v>266</v>
      </c>
      <c r="CB32" s="148" t="n">
        <v>292</v>
      </c>
      <c r="CC32" s="121" t="n">
        <f aca="false">IF(BZ32=0," ",($AB$12-(BZ32*$BM32))/(1-$BM32))</f>
        <v>291.476190476191</v>
      </c>
      <c r="CD32" s="121" t="n">
        <f aca="false">IF(CB32=0," ",(CB32-CC32)*100/CB32)</f>
        <v>0.179386823222438</v>
      </c>
      <c r="CE32" s="150" t="n">
        <f aca="false">IF(BZ32=0," ",($AB$12-BZ32)*100/$AB$12)</f>
        <v>3.3457249070632</v>
      </c>
      <c r="CF32" s="121" t="n">
        <f aca="false">IF(BZ32=0," ",($AB$12*$BK32+CC32*(2*$BG32-$BK32))/(2*$BG32))</f>
        <v>291.203088235294</v>
      </c>
      <c r="CG32" s="150" t="n">
        <f aca="false">IF(BZ32=0," ",(CF32-BZ32)*100/CF32)</f>
        <v>10.7152325974242</v>
      </c>
      <c r="CH32" s="153" t="n">
        <v>0.026</v>
      </c>
      <c r="CI32" s="153" t="n">
        <v>0.159</v>
      </c>
      <c r="CJ32" s="153" t="n">
        <v>0.419</v>
      </c>
      <c r="CK32" s="149" t="n">
        <f aca="false">IF(CH32=0," ",($AB$18-(CH32*$BM32))/(1-$BM32))</f>
        <v>0.508634920634921</v>
      </c>
      <c r="CL32" s="121" t="n">
        <f aca="false">IF(CJ32=0," ",(CJ32-CK32)*100/CJ32)</f>
        <v>-21.3925824904345</v>
      </c>
      <c r="CM32" s="150" t="n">
        <f aca="false">IF(CH32=0," ",($AB$18-CH32)*100/$AB$18)</f>
        <v>84.1463414634146</v>
      </c>
      <c r="CN32" s="149" t="n">
        <f aca="false">IF(CH32=0," ",($AB$18*$BK32+CK32*(2*$BG32-$BK32))/(2*$BG32))</f>
        <v>0.504447352941177</v>
      </c>
      <c r="CO32" s="150" t="n">
        <f aca="false">IF(CH32=0," ",(CN32-CH32)*100/CN32)</f>
        <v>94.8458446955054</v>
      </c>
      <c r="CP32" s="144"/>
      <c r="CQ32" s="144"/>
      <c r="CR32" s="144"/>
      <c r="CS32" s="121" t="str">
        <f aca="false">IF(CP32=0," ",($AB$17-(CP32*$BM32))/(1-$BM32))</f>
        <v> </v>
      </c>
      <c r="CT32" s="121" t="str">
        <f aca="false">IF(CR32=0," ",(CR32-CS32)*100/CR32)</f>
        <v> </v>
      </c>
      <c r="CU32" s="150" t="str">
        <f aca="false">IF(CP32=0," ",($AB$17-CP32)*100/$AB$17)</f>
        <v> </v>
      </c>
      <c r="CV32" s="121" t="str">
        <f aca="false">IF(CP32=0," ",($AB$17*$BK32+CS32*(2*$BG32-$BK32))/(2*$BG32))</f>
        <v> </v>
      </c>
      <c r="CW32" s="154" t="str">
        <f aca="false">IF(CP32=0," ",(CV32-CP32)*100/CV32)</f>
        <v> </v>
      </c>
      <c r="CX32" s="31"/>
      <c r="CY32" s="85" t="s">
        <v>268</v>
      </c>
      <c r="CZ32" s="186" t="s">
        <v>269</v>
      </c>
      <c r="DA32" s="144" t="n">
        <v>82</v>
      </c>
      <c r="DB32" s="144" t="n">
        <v>86</v>
      </c>
      <c r="DC32" s="121" t="n">
        <f aca="false">AVERAGE(DA32:DB32)</f>
        <v>84</v>
      </c>
      <c r="DD32" s="121" t="n">
        <f aca="false">ABS((DA32-DB32)*100/DC32)</f>
        <v>4.76190476190476</v>
      </c>
      <c r="DE32" s="88" t="s">
        <v>56</v>
      </c>
      <c r="DF32" s="121" t="n">
        <f aca="false">($AB27-DC32*$DA$5)/(1-$DA$5)</f>
        <v>1109.74493339532</v>
      </c>
      <c r="DG32" s="164" t="s">
        <v>56</v>
      </c>
      <c r="DH32" s="150" t="n">
        <f aca="false">($AB27-DC32)*100/$AB27</f>
        <v>78.4615384615385</v>
      </c>
      <c r="DI32" s="121" t="n">
        <f aca="false">(DA$6*$AB27+DF32*(2*DA$7-DA$6))/(2*DA$7)</f>
        <v>1100.90192751558</v>
      </c>
      <c r="DJ32" s="154" t="n">
        <f aca="false">(DI32-DC32)*100/DI32</f>
        <v>92.3698925489608</v>
      </c>
      <c r="DK32" s="31"/>
      <c r="DL32" s="85" t="s">
        <v>268</v>
      </c>
      <c r="DM32" s="186" t="s">
        <v>269</v>
      </c>
      <c r="DN32" s="144" t="n">
        <v>125</v>
      </c>
      <c r="DO32" s="164" t="s">
        <v>56</v>
      </c>
      <c r="DP32" s="121" t="n">
        <f aca="false">($AB27-DN32*$DN$5)/(1-$DN$5)</f>
        <v>2331.418449479</v>
      </c>
      <c r="DQ32" s="164" t="s">
        <v>56</v>
      </c>
      <c r="DR32" s="150" t="n">
        <f aca="false">($AB27-DN32)*100/$AB27</f>
        <v>67.9487179487179</v>
      </c>
      <c r="DS32" s="121" t="n">
        <f aca="false">(DN$6*$AB27+DP32*(2*DN$7-DN$6))/(2*DN$7)</f>
        <v>2313.43177855</v>
      </c>
      <c r="DT32" s="154" t="n">
        <f aca="false">(DS32-DN32)*100/DS32</f>
        <v>94.5967717241981</v>
      </c>
      <c r="DU32" s="31"/>
      <c r="DV32" s="85" t="s">
        <v>268</v>
      </c>
      <c r="DW32" s="186" t="s">
        <v>269</v>
      </c>
      <c r="DX32" s="144" t="n">
        <v>76</v>
      </c>
      <c r="DY32" s="164" t="s">
        <v>56</v>
      </c>
      <c r="DZ32" s="121" t="n">
        <f aca="false">($AB27-DX32*$DX$5)/(1-$DX$5)</f>
        <v>732.175021254045</v>
      </c>
      <c r="EA32" s="167" t="s">
        <v>56</v>
      </c>
      <c r="EB32" s="121" t="n">
        <f aca="false">($AB27-DX32)*100/$AB27</f>
        <v>80.5128205128205</v>
      </c>
      <c r="EC32" s="121" t="n">
        <f aca="false">(DX$6*$AB27+DZ32*(2*DX$7-DX$6))/(2*DX$7)</f>
        <v>726.740476798834</v>
      </c>
      <c r="ED32" s="122" t="n">
        <f aca="false">(EC32-DX32)*100/EC32</f>
        <v>89.5423466249235</v>
      </c>
      <c r="EE32" s="31"/>
      <c r="EF32" s="85" t="s">
        <v>268</v>
      </c>
      <c r="EG32" s="186" t="s">
        <v>269</v>
      </c>
      <c r="EH32" s="144" t="n">
        <v>66</v>
      </c>
      <c r="EI32" s="164" t="s">
        <v>56</v>
      </c>
      <c r="EJ32" s="121" t="n">
        <f aca="false">($AB27-EH32*$EH$5)/(1-$EH$5)</f>
        <v>528.60395635794</v>
      </c>
      <c r="EK32" s="167" t="s">
        <v>56</v>
      </c>
      <c r="EL32" s="121" t="n">
        <f aca="false">($AB27-EH32)*100/$AB27</f>
        <v>83.0769230769231</v>
      </c>
      <c r="EM32" s="121" t="n">
        <f aca="false">(EH$6*$AB27+EJ32*(2*EH$7-EH$6))/(2*EH$7)</f>
        <v>524.741814865675</v>
      </c>
      <c r="EN32" s="122" t="n">
        <f aca="false">(EM32-EH32)*100/EM32</f>
        <v>87.422385994359</v>
      </c>
      <c r="EO32" s="31"/>
      <c r="EP32" s="85" t="s">
        <v>291</v>
      </c>
      <c r="EQ32" s="121" t="n">
        <f aca="false">IF(AND(0&lt;EQ29,EQ29&lt;100),(EQ29/100)*(EQ$12-EQ$11)+EQ$11,"NA")</f>
        <v>185.562466487936</v>
      </c>
      <c r="ER32" s="121" t="n">
        <f aca="false">IF(AND(0&lt;ER29,ER29&lt;100),(ER29/100)*(ER$12-ER$11)+ER$11,"NA")</f>
        <v>178.881074168798</v>
      </c>
      <c r="ES32" s="121" t="n">
        <f aca="false">IF(AND(0&lt;ES29,ES29&lt;100),(ES29/100)*(ES$12-ES$11)+ES$11,"NA")</f>
        <v>184.514705882353</v>
      </c>
      <c r="ET32" s="122" t="n">
        <f aca="false">IF(AND(0&lt;ET29,ET29&lt;100),(ET29/100)*(ET$12-ET$11)+ET$11,"NA")</f>
        <v>188.550898203593</v>
      </c>
      <c r="EU32" s="31"/>
      <c r="EV32" s="85" t="s">
        <v>291</v>
      </c>
      <c r="EW32" s="121" t="str">
        <f aca="false">IF(AND(0&lt;EW29,EW29&lt;100),(EW29/100)*(EW$12-EW$11)+EW$11,"NA")</f>
        <v>NA</v>
      </c>
      <c r="EX32" s="121" t="str">
        <f aca="false">IF(AND(0&lt;EX29,EX29&lt;100),(EX29/100)*(EX$12-EX$11)+EX$11,"NA")</f>
        <v>NA</v>
      </c>
      <c r="EY32" s="121" t="str">
        <f aca="false">IF(AND(0&lt;EY29,EY29&lt;100),(EY29/100)*(EY$12-EY$11)+EY$11,"NA")</f>
        <v>NA</v>
      </c>
      <c r="EZ32" s="122" t="n">
        <f aca="false">IF(AND(0&lt;EZ29,EZ29&lt;100),(EZ29/100)*(EZ$12-EZ$11)+EZ$11,"NA")</f>
        <v>72.1437125748503</v>
      </c>
      <c r="FA32" s="31"/>
      <c r="FB32" s="31"/>
      <c r="FC32" s="31"/>
    </row>
    <row r="33" customFormat="false" ht="15.75" hidden="false" customHeight="false" outlineLevel="0" collapsed="false">
      <c r="A33" s="185"/>
      <c r="B33" s="31"/>
      <c r="C33" s="31"/>
      <c r="D33" s="198" t="s">
        <v>292</v>
      </c>
      <c r="E33" s="76" t="n">
        <v>20</v>
      </c>
      <c r="F33" s="27"/>
      <c r="G33" s="27"/>
      <c r="H33" s="31"/>
      <c r="I33" s="31"/>
      <c r="J33" s="31"/>
      <c r="K33" s="31"/>
      <c r="L33" s="31"/>
      <c r="M33" s="31"/>
      <c r="N33" s="31"/>
      <c r="O33" s="31"/>
      <c r="P33" s="31"/>
      <c r="Q33" s="21"/>
      <c r="R33" s="29"/>
      <c r="S33" s="21"/>
      <c r="T33" s="213"/>
      <c r="U33" s="213"/>
      <c r="V33" s="213"/>
      <c r="W33" s="31"/>
      <c r="X33" s="205" t="s">
        <v>293</v>
      </c>
      <c r="Y33" s="186" t="s">
        <v>232</v>
      </c>
      <c r="Z33" s="144" t="n">
        <v>2</v>
      </c>
      <c r="AA33" s="144" t="s">
        <v>207</v>
      </c>
      <c r="AB33" s="121" t="n">
        <f aca="false">AVERAGE(Z33:AA33)</f>
        <v>2</v>
      </c>
      <c r="AC33" s="122" t="e">
        <f aca="false">ABS((Z33-AA33)*100/AB33)</f>
        <v>#VALUE!</v>
      </c>
      <c r="AD33" s="31"/>
      <c r="AE33" s="83"/>
      <c r="AF33" s="212"/>
      <c r="AG33" s="144"/>
      <c r="AH33" s="147"/>
      <c r="AI33" s="147"/>
      <c r="AJ33" s="147"/>
      <c r="AK33" s="148"/>
      <c r="AL33" s="144"/>
      <c r="AM33" s="144"/>
      <c r="AN33" s="121" t="n">
        <f aca="false">AL33+AM33</f>
        <v>0</v>
      </c>
      <c r="AO33" s="149" t="n">
        <f aca="false">(0.0000005885777787*AK33)/($M$6*$E$23)</f>
        <v>0</v>
      </c>
      <c r="AP33" s="121" t="e">
        <f aca="false">AL33/AN33</f>
        <v>#DIV/0!</v>
      </c>
      <c r="AQ33" s="121" t="e">
        <f aca="false">(AK33-AN33)/AN33</f>
        <v>#DIV/0!</v>
      </c>
      <c r="AR33" s="121" t="n">
        <f aca="false">AL33/($M$5*2.628758183)</f>
        <v>0</v>
      </c>
      <c r="AS33" s="121" t="n">
        <f aca="false">AR33*1.03^($M$7-AH33)</f>
        <v>0</v>
      </c>
      <c r="AT33" s="150" t="e">
        <f aca="false">$AP$5*(1+AQ33-AP33+(AP33*$AI$5))/(1+AQ33-AP33-(AQ33*AP33*$AI$5))</f>
        <v>#DIV/0!</v>
      </c>
      <c r="AU33" s="150" t="e">
        <f aca="false">(AN33*$AP$5-AM33*AT33)/AL33</f>
        <v>#DIV/0!</v>
      </c>
      <c r="AV33" s="150" t="e">
        <f aca="false">($AP$5*AN33+AQ33*AN33*AT33)/AK33</f>
        <v>#DIV/0!</v>
      </c>
      <c r="AW33" s="150" t="e">
        <f aca="false">0.01*(((AV33+AT33)/2)-AU33)</f>
        <v>#DIV/0!</v>
      </c>
      <c r="AX33" s="150" t="e">
        <f aca="false">((AI33+AJ33)/2)-AW33</f>
        <v>#DIV/0!</v>
      </c>
      <c r="AY33" s="151" t="e">
        <f aca="false">AS33/AX33</f>
        <v>#DIV/0!</v>
      </c>
      <c r="AZ33" s="31"/>
      <c r="BA33" s="145" t="n">
        <v>36214</v>
      </c>
      <c r="BB33" s="146" t="n">
        <v>0.375</v>
      </c>
      <c r="BC33" s="144" t="n">
        <f aca="false">(BB33-$BB$9)*24+24+24+24</f>
        <v>70</v>
      </c>
      <c r="BD33" s="147" t="n">
        <v>23.4</v>
      </c>
      <c r="BE33" s="147" t="n">
        <v>49</v>
      </c>
      <c r="BF33" s="147" t="n">
        <v>50</v>
      </c>
      <c r="BG33" s="148" t="n">
        <v>272</v>
      </c>
      <c r="BH33" s="144" t="n">
        <v>4.4</v>
      </c>
      <c r="BI33" s="144" t="n">
        <v>1.79</v>
      </c>
      <c r="BJ33" s="152"/>
      <c r="BK33" s="121" t="n">
        <f aca="false">BH33+BI33</f>
        <v>6.19</v>
      </c>
      <c r="BL33" s="149" t="n">
        <f aca="false">(0.0000005885777787*BG33)/($M$6*$E$23)</f>
        <v>0.207913189358961</v>
      </c>
      <c r="BM33" s="121" t="n">
        <f aca="false">BH33/BK33</f>
        <v>0.710823909531502</v>
      </c>
      <c r="BN33" s="121" t="n">
        <f aca="false">(BG33-BK33)/BK33</f>
        <v>42.9418416801292</v>
      </c>
      <c r="BO33" s="121" t="n">
        <f aca="false">BH33/($M$5*2.628758183)</f>
        <v>10.0427647437208</v>
      </c>
      <c r="BP33" s="121" t="n">
        <f aca="false">BO33*1.03^($M$7-BD33)</f>
        <v>10.4053803313459</v>
      </c>
      <c r="BQ33" s="121" t="n">
        <f aca="false">$AB$12*(1+BN33-BM33+(BM33*$BE$5))/(1+BN33-BM33-(BN33*BM33*$BE$5))</f>
        <v>305.775908058096</v>
      </c>
      <c r="BR33" s="121" t="n">
        <f aca="false">(BK33*$AB$12-BI33*BQ33)/BH33</f>
        <v>254.038891949093</v>
      </c>
      <c r="BS33" s="121" t="n">
        <f aca="false">($AB$12*BK33+BN33*BK33*BQ33)/BG33</f>
        <v>304.938985738686</v>
      </c>
      <c r="BT33" s="150" t="n">
        <f aca="false">0.01*(((BS33+BQ33)/2)-BR33)</f>
        <v>0.513185549492981</v>
      </c>
      <c r="BU33" s="150" t="n">
        <f aca="false">((BE33+BF33)/2)-BT33</f>
        <v>48.986814450507</v>
      </c>
      <c r="BV33" s="149" t="n">
        <f aca="false">BP33/BU33</f>
        <v>0.212411859151584</v>
      </c>
      <c r="BW33" s="144" t="n">
        <v>7.45</v>
      </c>
      <c r="BX33" s="144" t="n">
        <v>7.85</v>
      </c>
      <c r="BY33" s="144" t="n">
        <v>7.91</v>
      </c>
      <c r="BZ33" s="148" t="n">
        <v>248</v>
      </c>
      <c r="CA33" s="148" t="n">
        <v>266</v>
      </c>
      <c r="CB33" s="148" t="n">
        <v>290</v>
      </c>
      <c r="CC33" s="121" t="n">
        <f aca="false">IF(BZ33=0," ",($AB$12-(BZ33*$BM33))/(1-$BM33))</f>
        <v>320.620111731844</v>
      </c>
      <c r="CD33" s="121" t="n">
        <f aca="false">IF(CB33=0," ",(CB33-CC33)*100/CB33)</f>
        <v>-10.5586592178771</v>
      </c>
      <c r="CE33" s="150" t="n">
        <f aca="false">IF(BZ33=0," ",($AB$12-BZ33)*100/$AB$12)</f>
        <v>7.80669144981413</v>
      </c>
      <c r="CF33" s="121" t="n">
        <f aca="false">IF(BZ33=0," ",($AB$12*$BK33+CC33*(2*$BG33-$BK33))/(2*$BG33))</f>
        <v>320.032743181071</v>
      </c>
      <c r="CG33" s="150" t="n">
        <f aca="false">IF(BZ33=0," ",(CF33-BZ33)*100/CF33)</f>
        <v>22.5079291778329</v>
      </c>
      <c r="CH33" s="153" t="n">
        <v>0.028</v>
      </c>
      <c r="CI33" s="153" t="n">
        <v>0.159</v>
      </c>
      <c r="CJ33" s="153" t="n">
        <v>0.419</v>
      </c>
      <c r="CK33" s="149" t="n">
        <f aca="false">IF(CH33=0," ",($AB$18-(CH33*$BM33))/(1-$BM33))</f>
        <v>0.498301675977654</v>
      </c>
      <c r="CL33" s="121" t="n">
        <f aca="false">IF(CJ33=0," ",(CJ33-CK33)*100/CJ33)</f>
        <v>-18.9264143144758</v>
      </c>
      <c r="CM33" s="150" t="n">
        <f aca="false">IF(CH33=0," ",($AB$18-CH33)*100/$AB$18)</f>
        <v>82.9268292682927</v>
      </c>
      <c r="CN33" s="149" t="n">
        <f aca="false">IF(CH33=0," ",($AB$18*$BK33+CK33*(2*$BG33-$BK33))/(2*$BG33))</f>
        <v>0.494497765363129</v>
      </c>
      <c r="CO33" s="150" t="n">
        <f aca="false">IF(CH33=0," ",(CN33-CH33)*100/CN33)</f>
        <v>94.3376892756151</v>
      </c>
      <c r="CP33" s="144"/>
      <c r="CQ33" s="144"/>
      <c r="CR33" s="144"/>
      <c r="CS33" s="121" t="str">
        <f aca="false">IF(CP33=0," ",($AB$17-(CP33*$BM33))/(1-$BM33))</f>
        <v> </v>
      </c>
      <c r="CT33" s="121" t="str">
        <f aca="false">IF(CR33=0," ",(CR33-CS33)*100/CR33)</f>
        <v> </v>
      </c>
      <c r="CU33" s="150" t="str">
        <f aca="false">IF(CP33=0," ",($AB$17-CP33)*100/$AB$17)</f>
        <v> </v>
      </c>
      <c r="CV33" s="121" t="str">
        <f aca="false">IF(CP33=0," ",($AB$17*$BK33+CS33*(2*$BG33-$BK33))/(2*$BG33))</f>
        <v> </v>
      </c>
      <c r="CW33" s="154" t="str">
        <f aca="false">IF(CP33=0," ",(CV33-CP33)*100/CV33)</f>
        <v> </v>
      </c>
      <c r="CX33" s="31"/>
      <c r="CY33" s="205" t="s">
        <v>273</v>
      </c>
      <c r="CZ33" s="186" t="s">
        <v>232</v>
      </c>
      <c r="DA33" s="144" t="n">
        <v>10</v>
      </c>
      <c r="DB33" s="144" t="n">
        <v>11</v>
      </c>
      <c r="DC33" s="121" t="n">
        <f aca="false">AVERAGE(DA33:DB33)</f>
        <v>10.5</v>
      </c>
      <c r="DD33" s="121" t="n">
        <f aca="false">ABS((DA33-DB33)*100/DC33)</f>
        <v>9.52380952380952</v>
      </c>
      <c r="DE33" s="88" t="s">
        <v>56</v>
      </c>
      <c r="DF33" s="121" t="n">
        <f aca="false">($AB28-DC33*$DA$5)/(1-$DA$5)</f>
        <v>302.133363416317</v>
      </c>
      <c r="DG33" s="164" t="s">
        <v>56</v>
      </c>
      <c r="DH33" s="150" t="n">
        <f aca="false">($AB28-DC33)*100/$AB28</f>
        <v>89.2307692307692</v>
      </c>
      <c r="DI33" s="121" t="n">
        <f aca="false">(DA$6*$AB28+DF33*(2*DA$7-DA$6))/(2*DA$7)</f>
        <v>299.619175470115</v>
      </c>
      <c r="DJ33" s="154" t="n">
        <f aca="false">(DI33-DC33)*100/DI33</f>
        <v>96.4955514000314</v>
      </c>
      <c r="DK33" s="31"/>
      <c r="DL33" s="205" t="s">
        <v>273</v>
      </c>
      <c r="DM33" s="186" t="s">
        <v>232</v>
      </c>
      <c r="DN33" s="144" t="n">
        <v>20</v>
      </c>
      <c r="DO33" s="164" t="s">
        <v>56</v>
      </c>
      <c r="DP33" s="121" t="n">
        <f aca="false">($AB28-DN33*$DN$5)/(1-$DN$5)</f>
        <v>665.273320130651</v>
      </c>
      <c r="DQ33" s="164" t="s">
        <v>56</v>
      </c>
      <c r="DR33" s="150" t="n">
        <f aca="false">($AB28-DN33)*100/$AB28</f>
        <v>79.4871794871795</v>
      </c>
      <c r="DS33" s="121" t="n">
        <f aca="false">(DN$6*$AB28+DP33*(2*DN$7-DN$6))/(2*DN$7)</f>
        <v>660.013067311793</v>
      </c>
      <c r="DT33" s="154" t="n">
        <f aca="false">(DS33-DN33)*100/DS33</f>
        <v>96.9697569653493</v>
      </c>
      <c r="DU33" s="31"/>
      <c r="DV33" s="205" t="s">
        <v>273</v>
      </c>
      <c r="DW33" s="186" t="s">
        <v>232</v>
      </c>
      <c r="DX33" s="144" t="n">
        <v>9.1</v>
      </c>
      <c r="DY33" s="164" t="s">
        <v>56</v>
      </c>
      <c r="DZ33" s="121" t="n">
        <f aca="false">($AB28-DX33*$DX$5)/(1-$DX$5)</f>
        <v>193.832076047317</v>
      </c>
      <c r="EA33" s="167" t="s">
        <v>56</v>
      </c>
      <c r="EB33" s="121" t="n">
        <f aca="false">($AB28-DX33)*100/$AB28</f>
        <v>90.6666666666667</v>
      </c>
      <c r="EC33" s="121" t="n">
        <f aca="false">(DX$6*$AB28+DZ33*(2*DX$7-DX$6))/(2*DX$7)</f>
        <v>192.302096015977</v>
      </c>
      <c r="ED33" s="122" t="n">
        <f aca="false">(EC33-DX33)*100/EC33</f>
        <v>95.2678622914001</v>
      </c>
      <c r="EE33" s="31"/>
      <c r="EF33" s="205" t="s">
        <v>273</v>
      </c>
      <c r="EG33" s="186" t="s">
        <v>232</v>
      </c>
      <c r="EH33" s="144" t="n">
        <v>7.2</v>
      </c>
      <c r="EI33" s="164" t="s">
        <v>56</v>
      </c>
      <c r="EJ33" s="121" t="n">
        <f aca="false">($AB28-EH33*$EH$5)/(1-$EH$5)</f>
        <v>136.129435984944</v>
      </c>
      <c r="EK33" s="167" t="s">
        <v>56</v>
      </c>
      <c r="EL33" s="121" t="n">
        <f aca="false">($AB28-EH33)*100/$AB28</f>
        <v>92.6153846153846</v>
      </c>
      <c r="EM33" s="121" t="n">
        <f aca="false">(EH$6*$AB28+EJ33*(2*EH$7-EH$6))/(2*EH$7)</f>
        <v>135.053042846822</v>
      </c>
      <c r="EN33" s="122" t="n">
        <f aca="false">(EM33-EH33)*100/EM33</f>
        <v>94.6687613635138</v>
      </c>
      <c r="EO33" s="31"/>
      <c r="EP33" s="85" t="s">
        <v>294</v>
      </c>
      <c r="EQ33" s="121" t="n">
        <f aca="false">IF(AND(0&lt;EQ29,EQ29&lt;100),(EQ29/100)*(EQ$14-EQ$13)+EQ$13,"NA")</f>
        <v>5.4391581769437</v>
      </c>
      <c r="ER33" s="121" t="n">
        <f aca="false">IF(AND(0&lt;ER29,ER29&lt;100),(ER29/100)*(ER$14-ER$13)+ER$13,"NA")</f>
        <v>5.08760869565217</v>
      </c>
      <c r="ES33" s="121" t="n">
        <f aca="false">IF(AND(0&lt;ES29,ES29&lt;100),(ES29/100)*(ES$14-ES$13)+ES$13,"NA")</f>
        <v>5.09301470588235</v>
      </c>
      <c r="ET33" s="122" t="n">
        <f aca="false">IF(AND(0&lt;ET29,ET29&lt;100),(ET29/100)*(ET$14-ET$13)+ET$13,"NA")</f>
        <v>5.14545908183633</v>
      </c>
      <c r="EU33" s="31"/>
      <c r="EV33" s="85" t="s">
        <v>294</v>
      </c>
      <c r="EW33" s="121" t="str">
        <f aca="false">IF(AND(0&lt;EW29,EW29&lt;100),(EW29/100)*(EW$14-EW$13)+EW$13,"NA")</f>
        <v>NA</v>
      </c>
      <c r="EX33" s="121" t="str">
        <f aca="false">IF(AND(0&lt;EX29,EX29&lt;100),(EX29/100)*(EX$14-EX$13)+EX$13,"NA")</f>
        <v>NA</v>
      </c>
      <c r="EY33" s="121" t="str">
        <f aca="false">IF(AND(0&lt;EY29,EY29&lt;100),(EY29/100)*(EY$14-EY$13)+EY$13,"NA")</f>
        <v>NA</v>
      </c>
      <c r="EZ33" s="122" t="n">
        <f aca="false">IF(AND(0&lt;EZ29,EZ29&lt;100),(EZ29/100)*(EZ$14-EZ$13)+EZ$13,"NA")</f>
        <v>3.84845309381238</v>
      </c>
      <c r="FA33" s="31"/>
      <c r="FB33" s="31"/>
      <c r="FC33" s="31"/>
    </row>
    <row r="34" customFormat="false" ht="15.75" hidden="false" customHeight="false" outlineLevel="0" collapsed="false">
      <c r="A34" s="185"/>
      <c r="B34" s="31"/>
      <c r="C34" s="31"/>
      <c r="D34" s="198" t="s">
        <v>295</v>
      </c>
      <c r="E34" s="76" t="n">
        <v>6.5</v>
      </c>
      <c r="F34" s="27"/>
      <c r="G34" s="27"/>
      <c r="H34" s="31"/>
      <c r="I34" s="31"/>
      <c r="J34" s="31"/>
      <c r="K34" s="31"/>
      <c r="L34" s="31"/>
      <c r="M34" s="31"/>
      <c r="N34" s="31"/>
      <c r="O34" s="31"/>
      <c r="P34" s="31"/>
      <c r="Q34" s="21"/>
      <c r="R34" s="29"/>
      <c r="S34" s="21"/>
      <c r="T34" s="60"/>
      <c r="U34" s="60"/>
      <c r="V34" s="60"/>
      <c r="W34" s="31"/>
      <c r="X34" s="205" t="s">
        <v>296</v>
      </c>
      <c r="Y34" s="186" t="s">
        <v>232</v>
      </c>
      <c r="Z34" s="144" t="n">
        <v>28</v>
      </c>
      <c r="AA34" s="144" t="n">
        <v>28</v>
      </c>
      <c r="AB34" s="121" t="n">
        <f aca="false">AVERAGE(Z34:AA34)</f>
        <v>28</v>
      </c>
      <c r="AC34" s="122" t="n">
        <f aca="false">ABS((Z34-AA34)*100/AB34)</f>
        <v>0</v>
      </c>
      <c r="AD34" s="31"/>
      <c r="AE34" s="83"/>
      <c r="AF34" s="212"/>
      <c r="AG34" s="144"/>
      <c r="AH34" s="147"/>
      <c r="AI34" s="147"/>
      <c r="AJ34" s="147"/>
      <c r="AK34" s="148"/>
      <c r="AL34" s="144"/>
      <c r="AM34" s="144"/>
      <c r="AN34" s="121" t="n">
        <f aca="false">AL34+AM34</f>
        <v>0</v>
      </c>
      <c r="AO34" s="149" t="n">
        <f aca="false">(0.0000005885777787*AK34)/($M$6*$E$23)</f>
        <v>0</v>
      </c>
      <c r="AP34" s="121" t="e">
        <f aca="false">AL34/AN34</f>
        <v>#DIV/0!</v>
      </c>
      <c r="AQ34" s="121" t="e">
        <f aca="false">(AK34-AN34)/AN34</f>
        <v>#DIV/0!</v>
      </c>
      <c r="AR34" s="121" t="n">
        <f aca="false">AL34/($M$5*2.628758183)</f>
        <v>0</v>
      </c>
      <c r="AS34" s="121" t="n">
        <f aca="false">AR34*1.03^($M$7-AH34)</f>
        <v>0</v>
      </c>
      <c r="AT34" s="150" t="e">
        <f aca="false">$AP$5*(1+AQ34-AP34+(AP34*$AI$5))/(1+AQ34-AP34-(AQ34*AP34*$AI$5))</f>
        <v>#DIV/0!</v>
      </c>
      <c r="AU34" s="150" t="e">
        <f aca="false">(AN34*$AP$5-AM34*AT34)/AL34</f>
        <v>#DIV/0!</v>
      </c>
      <c r="AV34" s="150" t="e">
        <f aca="false">($AP$5*AN34+AQ34*AN34*AT34)/AK34</f>
        <v>#DIV/0!</v>
      </c>
      <c r="AW34" s="150" t="e">
        <f aca="false">0.01*(((AV34+AT34)/2)-AU34)</f>
        <v>#DIV/0!</v>
      </c>
      <c r="AX34" s="150" t="e">
        <f aca="false">((AI34+AJ34)/2)-AW34</f>
        <v>#DIV/0!</v>
      </c>
      <c r="AY34" s="151" t="e">
        <f aca="false">AS34/AX34</f>
        <v>#DIV/0!</v>
      </c>
      <c r="AZ34" s="31"/>
      <c r="BA34" s="145" t="n">
        <v>36214</v>
      </c>
      <c r="BB34" s="146" t="n">
        <v>0.416666666666667</v>
      </c>
      <c r="BC34" s="144" t="n">
        <f aca="false">(BB34-$BB$9)*24+24+24+24</f>
        <v>71</v>
      </c>
      <c r="BD34" s="147" t="n">
        <v>23.4</v>
      </c>
      <c r="BE34" s="147" t="n">
        <v>49</v>
      </c>
      <c r="BF34" s="147" t="n">
        <v>50</v>
      </c>
      <c r="BG34" s="148" t="n">
        <v>272</v>
      </c>
      <c r="BH34" s="144" t="n">
        <v>4.4</v>
      </c>
      <c r="BI34" s="144" t="n">
        <v>1.78</v>
      </c>
      <c r="BJ34" s="152"/>
      <c r="BK34" s="121" t="n">
        <f aca="false">BH34+BI34</f>
        <v>6.18</v>
      </c>
      <c r="BL34" s="149" t="n">
        <f aca="false">(0.0000005885777787*BG34)/($M$6*$E$23)</f>
        <v>0.207913189358961</v>
      </c>
      <c r="BM34" s="121" t="n">
        <f aca="false">BH34/BK34</f>
        <v>0.711974110032362</v>
      </c>
      <c r="BN34" s="121" t="n">
        <f aca="false">(BG34-BK34)/BK34</f>
        <v>43.0129449838188</v>
      </c>
      <c r="BO34" s="121" t="n">
        <f aca="false">BH34/($M$5*2.628758183)</f>
        <v>10.0427647437208</v>
      </c>
      <c r="BP34" s="121" t="n">
        <f aca="false">BO34*1.03^($M$7-BD34)</f>
        <v>10.4053803313459</v>
      </c>
      <c r="BQ34" s="121" t="n">
        <f aca="false">$AB$12*(1+BN34-BM34+(BM34*$BE$5))/(1+BN34-BM34-(BN34*BM34*$BE$5))</f>
        <v>305.8435665011</v>
      </c>
      <c r="BR34" s="121" t="n">
        <f aca="false">(BK34*$AB$12-BI34*BQ34)/BH34</f>
        <v>254.095102642737</v>
      </c>
      <c r="BS34" s="121" t="n">
        <f aca="false">($AB$12*BK34+BN34*BK34*BQ34)/BG34</f>
        <v>305.006458997508</v>
      </c>
      <c r="BT34" s="150" t="n">
        <f aca="false">0.01*(((BS34+BQ34)/2)-BR34)</f>
        <v>0.51329910106567</v>
      </c>
      <c r="BU34" s="150" t="n">
        <f aca="false">((BE34+BF34)/2)-BT34</f>
        <v>48.9867008989343</v>
      </c>
      <c r="BV34" s="149" t="n">
        <f aca="false">BP34/BU34</f>
        <v>0.212412351524008</v>
      </c>
      <c r="BW34" s="144" t="n">
        <v>7.91</v>
      </c>
      <c r="BX34" s="144" t="n">
        <v>7.85</v>
      </c>
      <c r="BY34" s="144" t="n">
        <v>7.91</v>
      </c>
      <c r="BZ34" s="148" t="n">
        <v>247</v>
      </c>
      <c r="CA34" s="148" t="n">
        <v>264</v>
      </c>
      <c r="CB34" s="148" t="n">
        <v>288</v>
      </c>
      <c r="CC34" s="121" t="n">
        <f aca="false">IF(BZ34=0," ",($AB$12-(BZ34*$BM34))/(1-$BM34))</f>
        <v>323.38202247191</v>
      </c>
      <c r="CD34" s="121" t="n">
        <f aca="false">IF(CB34=0," ",(CB34-CC34)*100/CB34)</f>
        <v>-12.2854244694132</v>
      </c>
      <c r="CE34" s="150" t="n">
        <f aca="false">IF(BZ34=0," ",($AB$12-BZ34)*100/$AB$12)</f>
        <v>8.17843866171004</v>
      </c>
      <c r="CF34" s="121" t="n">
        <f aca="false">IF(BZ34=0," ",($AB$12*$BK34+CC34*(2*$BG34-$BK34))/(2*$BG34))</f>
        <v>322.764226701917</v>
      </c>
      <c r="CG34" s="150" t="n">
        <f aca="false">IF(BZ34=0," ",(CF34-BZ34)*100/CF34)</f>
        <v>23.4735514143231</v>
      </c>
      <c r="CH34" s="153" t="n">
        <v>0.028</v>
      </c>
      <c r="CI34" s="153" t="n">
        <v>0.158</v>
      </c>
      <c r="CJ34" s="153" t="n">
        <v>0.425</v>
      </c>
      <c r="CK34" s="149" t="n">
        <f aca="false">IF(CH34=0," ",($AB$18-(CH34*$BM34))/(1-$BM34))</f>
        <v>0.500179775280899</v>
      </c>
      <c r="CL34" s="121" t="n">
        <f aca="false">IF(CJ34=0," ",(CJ34-CK34)*100/CJ34)</f>
        <v>-17.6893588896233</v>
      </c>
      <c r="CM34" s="150" t="n">
        <f aca="false">IF(CH34=0," ",($AB$18-CH34)*100/$AB$18)</f>
        <v>82.9268292682927</v>
      </c>
      <c r="CN34" s="149" t="n">
        <f aca="false">IF(CH34=0," ",($AB$18*$BK34+CK34*(2*$BG34-$BK34))/(2*$BG34))</f>
        <v>0.496360674157303</v>
      </c>
      <c r="CO34" s="150" t="n">
        <f aca="false">IF(CH34=0," ",(CN34-CH34)*100/CN34)</f>
        <v>94.3589406941763</v>
      </c>
      <c r="CP34" s="144"/>
      <c r="CQ34" s="144"/>
      <c r="CR34" s="144"/>
      <c r="CS34" s="121" t="str">
        <f aca="false">IF(CP34=0," ",($AB$17-(CP34*$BM34))/(1-$BM34))</f>
        <v> </v>
      </c>
      <c r="CT34" s="121" t="str">
        <f aca="false">IF(CR34=0," ",(CR34-CS34)*100/CR34)</f>
        <v> </v>
      </c>
      <c r="CU34" s="150" t="str">
        <f aca="false">IF(CP34=0," ",($AB$17-CP34)*100/$AB$17)</f>
        <v> </v>
      </c>
      <c r="CV34" s="121" t="str">
        <f aca="false">IF(CP34=0," ",($AB$17*$BK34+CS34*(2*$BG34-$BK34))/(2*$BG34))</f>
        <v> </v>
      </c>
      <c r="CW34" s="154" t="str">
        <f aca="false">IF(CP34=0," ",(CV34-CP34)*100/CV34)</f>
        <v> </v>
      </c>
      <c r="CX34" s="31"/>
      <c r="CY34" s="205" t="s">
        <v>278</v>
      </c>
      <c r="CZ34" s="186" t="s">
        <v>232</v>
      </c>
      <c r="DA34" s="144" t="n">
        <v>13</v>
      </c>
      <c r="DB34" s="144" t="n">
        <v>14</v>
      </c>
      <c r="DC34" s="121" t="n">
        <f aca="false">AVERAGE(DA34:DB34)</f>
        <v>13.5</v>
      </c>
      <c r="DD34" s="121" t="n">
        <f aca="false">ABS((DA34-DB34)*100/DC34)</f>
        <v>7.40740740740741</v>
      </c>
      <c r="DE34" s="88" t="s">
        <v>56</v>
      </c>
      <c r="DF34" s="121" t="n">
        <f aca="false">($AB29-DC34*$DA$5)/(1-$DA$5)</f>
        <v>67.1337220075985</v>
      </c>
      <c r="DG34" s="164" t="s">
        <v>56</v>
      </c>
      <c r="DH34" s="150" t="n">
        <f aca="false">($AB29-DC34)*100/$AB29</f>
        <v>54.2372881355932</v>
      </c>
      <c r="DI34" s="121" t="n">
        <f aca="false">(DA$6*$AB29+DF34*(2*DA$7-DA$6))/(2*DA$7)</f>
        <v>66.6713426151935</v>
      </c>
      <c r="DJ34" s="154" t="n">
        <f aca="false">(DI34-DC34)*100/DI34</f>
        <v>79.7514202197519</v>
      </c>
      <c r="DK34" s="31"/>
      <c r="DL34" s="205" t="s">
        <v>278</v>
      </c>
      <c r="DM34" s="186" t="s">
        <v>232</v>
      </c>
      <c r="DN34" s="144" t="n">
        <v>19</v>
      </c>
      <c r="DO34" s="164" t="s">
        <v>56</v>
      </c>
      <c r="DP34" s="121" t="n">
        <f aca="false">($AB29-DN34*$DN$5)/(1-$DN$5)</f>
        <v>106.424127243508</v>
      </c>
      <c r="DQ34" s="164" t="s">
        <v>56</v>
      </c>
      <c r="DR34" s="150" t="n">
        <f aca="false">($AB29-DN34)*100/$AB29</f>
        <v>35.5932203389831</v>
      </c>
      <c r="DS34" s="121" t="n">
        <f aca="false">(DN$6*$AB29+DP34*(2*DN$7-DN$6))/(2*DN$7)</f>
        <v>105.71144782934</v>
      </c>
      <c r="DT34" s="154" t="n">
        <f aca="false">(DS34-DN34)*100/DS34</f>
        <v>82.0265445321745</v>
      </c>
      <c r="DU34" s="31"/>
      <c r="DV34" s="205" t="s">
        <v>278</v>
      </c>
      <c r="DW34" s="186" t="s">
        <v>232</v>
      </c>
      <c r="DX34" s="144" t="n">
        <v>13</v>
      </c>
      <c r="DY34" s="164" t="s">
        <v>56</v>
      </c>
      <c r="DZ34" s="121" t="n">
        <f aca="false">($AB29-DX34*$DX$5)/(1-$DX$5)</f>
        <v>47.4805345563431</v>
      </c>
      <c r="EA34" s="167" t="s">
        <v>56</v>
      </c>
      <c r="EB34" s="121" t="n">
        <f aca="false">($AB29-DX34)*100/$AB29</f>
        <v>55.9322033898305</v>
      </c>
      <c r="EC34" s="121" t="n">
        <f aca="false">(DX$6*$AB29+DZ34*(2*DX$7-DX$6))/(2*DX$7)</f>
        <v>47.1949613604483</v>
      </c>
      <c r="ED34" s="122" t="n">
        <f aca="false">(EC34-DX34)*100/EC34</f>
        <v>72.4546866333603</v>
      </c>
      <c r="EE34" s="31"/>
      <c r="EF34" s="205" t="s">
        <v>278</v>
      </c>
      <c r="EG34" s="186" t="s">
        <v>232</v>
      </c>
      <c r="EH34" s="144" t="n">
        <v>11</v>
      </c>
      <c r="EI34" s="164" t="s">
        <v>56</v>
      </c>
      <c r="EJ34" s="121" t="n">
        <f aca="false">($AB29-EH34*$EH$5)/(1-$EH$5)</f>
        <v>37.4141147920429</v>
      </c>
      <c r="EK34" s="167" t="s">
        <v>56</v>
      </c>
      <c r="EL34" s="121" t="n">
        <f aca="false">($AB29-EH34)*100/$AB29</f>
        <v>62.7118644067797</v>
      </c>
      <c r="EM34" s="121" t="n">
        <f aca="false">(EH$6*$AB29+EJ34*(2*EH$7-EH$6))/(2*EH$7)</f>
        <v>37.1935912809104</v>
      </c>
      <c r="EN34" s="122" t="n">
        <f aca="false">(EM34-EH34)*100/EM34</f>
        <v>70.4250124250687</v>
      </c>
      <c r="EO34" s="31"/>
      <c r="EP34" s="85" t="s">
        <v>297</v>
      </c>
      <c r="EQ34" s="121" t="n">
        <f aca="false">IF(AND(0&lt;EQ29,EQ29&lt;100),(EQ29/100)*(EQ$16-EQ$15)+EQ$15,"NA")</f>
        <v>2.61230563002681</v>
      </c>
      <c r="ER34" s="121" t="n">
        <f aca="false">IF(AND(0&lt;ER29,ER29&lt;100),(ER29/100)*(ER$16-ER$15)+ER$15,"NA")</f>
        <v>2.77781329923274</v>
      </c>
      <c r="ES34" s="121" t="n">
        <f aca="false">IF(AND(0&lt;ES29,ES29&lt;100),(ES29/100)*(ES$16-ES$15)+ES$15,"NA")</f>
        <v>2.26139705882353</v>
      </c>
      <c r="ET34" s="122" t="n">
        <f aca="false">IF(AND(0&lt;ET29,ET29&lt;100),(ET29/100)*(ET$16-ET$15)+ET$15,"NA")</f>
        <v>2.31841317365269</v>
      </c>
      <c r="EU34" s="31"/>
      <c r="EV34" s="85" t="s">
        <v>297</v>
      </c>
      <c r="EW34" s="121" t="str">
        <f aca="false">IF(AND(0&lt;EW29,EW29&lt;100),(EW29/100)*(EW$16-EW$15)+EW$15,"NA")</f>
        <v>NA</v>
      </c>
      <c r="EX34" s="121" t="str">
        <f aca="false">IF(AND(0&lt;EX29,EX29&lt;100),(EX29/100)*(EX$16-EX$15)+EX$15,"NA")</f>
        <v>NA</v>
      </c>
      <c r="EY34" s="121" t="str">
        <f aca="false">IF(AND(0&lt;EY29,EY29&lt;100),(EY29/100)*(EY$16-EY$15)+EY$15,"NA")</f>
        <v>NA</v>
      </c>
      <c r="EZ34" s="122" t="n">
        <f aca="false">IF(AND(0&lt;EZ29,EZ29&lt;100),(EZ29/100)*(EZ$16-EZ$15)+EZ$15,"NA")</f>
        <v>0.971107784431137</v>
      </c>
      <c r="FA34" s="31"/>
      <c r="FB34" s="31"/>
      <c r="FC34" s="31"/>
    </row>
    <row r="35" customFormat="false" ht="15.75" hidden="false" customHeight="false" outlineLevel="0" collapsed="false">
      <c r="A35" s="185"/>
      <c r="B35" s="31"/>
      <c r="C35" s="31"/>
      <c r="D35" s="198" t="s">
        <v>298</v>
      </c>
      <c r="E35" s="214" t="s">
        <v>299</v>
      </c>
      <c r="F35" s="27"/>
      <c r="G35" s="27"/>
      <c r="H35" s="31"/>
      <c r="I35" s="31"/>
      <c r="J35" s="31"/>
      <c r="K35" s="31"/>
      <c r="L35" s="31"/>
      <c r="M35" s="31"/>
      <c r="N35" s="31"/>
      <c r="O35" s="31"/>
      <c r="P35" s="31"/>
      <c r="Q35" s="21"/>
      <c r="R35" s="29"/>
      <c r="S35" s="21"/>
      <c r="T35" s="60"/>
      <c r="U35" s="60"/>
      <c r="V35" s="60"/>
      <c r="W35" s="31"/>
      <c r="X35" s="205" t="s">
        <v>300</v>
      </c>
      <c r="Y35" s="186" t="s">
        <v>232</v>
      </c>
      <c r="Z35" s="144" t="n">
        <v>34</v>
      </c>
      <c r="AA35" s="144" t="n">
        <v>36</v>
      </c>
      <c r="AB35" s="121" t="n">
        <f aca="false">AVERAGE(Z35:AA35)</f>
        <v>35</v>
      </c>
      <c r="AC35" s="122" t="n">
        <f aca="false">ABS((Z35-AA35)*100/AB35)</f>
        <v>5.71428571428571</v>
      </c>
      <c r="AD35" s="31"/>
      <c r="AE35" s="83"/>
      <c r="AF35" s="212"/>
      <c r="AG35" s="144"/>
      <c r="AH35" s="147"/>
      <c r="AI35" s="147"/>
      <c r="AJ35" s="147"/>
      <c r="AK35" s="148"/>
      <c r="AL35" s="144"/>
      <c r="AM35" s="144"/>
      <c r="AN35" s="121" t="n">
        <f aca="false">AL35+AM35</f>
        <v>0</v>
      </c>
      <c r="AO35" s="149" t="n">
        <f aca="false">(0.0000005885777787*AK35)/($M$6*$E$23)</f>
        <v>0</v>
      </c>
      <c r="AP35" s="121" t="e">
        <f aca="false">AL35/AN35</f>
        <v>#DIV/0!</v>
      </c>
      <c r="AQ35" s="121" t="e">
        <f aca="false">(AK35-AN35)/AN35</f>
        <v>#DIV/0!</v>
      </c>
      <c r="AR35" s="121" t="n">
        <f aca="false">AL35/($M$5*2.628758183)</f>
        <v>0</v>
      </c>
      <c r="AS35" s="121" t="n">
        <f aca="false">AR35*1.03^($M$7-AH35)</f>
        <v>0</v>
      </c>
      <c r="AT35" s="150" t="e">
        <f aca="false">$AP$5*(1+AQ35-AP35+(AP35*$AI$5))/(1+AQ35-AP35-(AQ35*AP35*$AI$5))</f>
        <v>#DIV/0!</v>
      </c>
      <c r="AU35" s="150" t="e">
        <f aca="false">(AN35*$AP$5-AM35*AT35)/AL35</f>
        <v>#DIV/0!</v>
      </c>
      <c r="AV35" s="150" t="e">
        <f aca="false">($AP$5*AN35+AQ35*AN35*AT35)/AK35</f>
        <v>#DIV/0!</v>
      </c>
      <c r="AW35" s="150" t="e">
        <f aca="false">0.01*(((AV35+AT35)/2)-AU35)</f>
        <v>#DIV/0!</v>
      </c>
      <c r="AX35" s="150" t="e">
        <f aca="false">((AI35+AJ35)/2)-AW35</f>
        <v>#DIV/0!</v>
      </c>
      <c r="AY35" s="151" t="e">
        <f aca="false">AS35/AX35</f>
        <v>#DIV/0!</v>
      </c>
      <c r="AZ35" s="31"/>
      <c r="BA35" s="145" t="n">
        <v>36214</v>
      </c>
      <c r="BB35" s="146" t="n">
        <v>0.458333333333333</v>
      </c>
      <c r="BC35" s="144" t="n">
        <f aca="false">(BB35-$BB$9)*24+24+24+24</f>
        <v>72</v>
      </c>
      <c r="BD35" s="147" t="n">
        <v>23.4</v>
      </c>
      <c r="BE35" s="147" t="n">
        <v>49</v>
      </c>
      <c r="BF35" s="147" t="n">
        <v>50</v>
      </c>
      <c r="BG35" s="148" t="n">
        <v>272</v>
      </c>
      <c r="BH35" s="144" t="n">
        <v>4.4</v>
      </c>
      <c r="BI35" s="144" t="n">
        <v>1.76</v>
      </c>
      <c r="BJ35" s="152"/>
      <c r="BK35" s="121" t="n">
        <f aca="false">BH35+BI35</f>
        <v>6.16</v>
      </c>
      <c r="BL35" s="149" t="n">
        <f aca="false">(0.0000005885777787*BG35)/($M$6*$E$23)</f>
        <v>0.207913189358961</v>
      </c>
      <c r="BM35" s="121" t="n">
        <f aca="false">BH35/BK35</f>
        <v>0.714285714285714</v>
      </c>
      <c r="BN35" s="121" t="n">
        <f aca="false">(BG35-BK35)/BK35</f>
        <v>43.1558441558442</v>
      </c>
      <c r="BO35" s="121" t="n">
        <f aca="false">BH35/($M$5*2.628758183)</f>
        <v>10.0427647437208</v>
      </c>
      <c r="BP35" s="121" t="n">
        <f aca="false">BO35*1.03^($M$7-BD35)</f>
        <v>10.4053803313459</v>
      </c>
      <c r="BQ35" s="121" t="n">
        <f aca="false">$AB$12*(1+BN35-BM35+(BM35*$BE$5))/(1+BN35-BM35-(BN35*BM35*$BE$5))</f>
        <v>305.979632992628</v>
      </c>
      <c r="BR35" s="121" t="n">
        <f aca="false">(BK35*$AB$12-BI35*BQ35)/BH35</f>
        <v>254.208146802949</v>
      </c>
      <c r="BS35" s="121" t="n">
        <f aca="false">($AB$12*BK35+BN35*BK35*BQ35)/BG35</f>
        <v>305.142153068972</v>
      </c>
      <c r="BT35" s="150" t="n">
        <f aca="false">0.01*(((BS35+BQ35)/2)-BR35)</f>
        <v>0.513527462278515</v>
      </c>
      <c r="BU35" s="150" t="n">
        <f aca="false">((BE35+BF35)/2)-BT35</f>
        <v>48.9864725377215</v>
      </c>
      <c r="BV35" s="149" t="n">
        <f aca="false">BP35/BU35</f>
        <v>0.21241334173089</v>
      </c>
      <c r="BW35" s="144" t="n">
        <v>8.01</v>
      </c>
      <c r="BX35" s="144" t="n">
        <v>7.91</v>
      </c>
      <c r="BY35" s="144" t="n">
        <v>8.04</v>
      </c>
      <c r="BZ35" s="148" t="n">
        <v>254</v>
      </c>
      <c r="CA35" s="148" t="n">
        <v>265</v>
      </c>
      <c r="CB35" s="148" t="n">
        <v>287</v>
      </c>
      <c r="CC35" s="121" t="n">
        <f aca="false">IF(BZ35=0," ",($AB$12-(BZ35*$BM35))/(1-$BM35))</f>
        <v>306.5</v>
      </c>
      <c r="CD35" s="121" t="n">
        <f aca="false">IF(CB35=0," ",(CB35-CC35)*100/CB35)</f>
        <v>-6.79442508710799</v>
      </c>
      <c r="CE35" s="150" t="n">
        <f aca="false">IF(BZ35=0," ",($AB$12-BZ35)*100/$AB$12)</f>
        <v>5.57620817843866</v>
      </c>
      <c r="CF35" s="121" t="n">
        <f aca="false">IF(BZ35=0," ",($AB$12*$BK35+CC35*(2*$BG35-$BK35))/(2*$BG35))</f>
        <v>306.075367647059</v>
      </c>
      <c r="CG35" s="150" t="n">
        <f aca="false">IF(BZ35=0," ",(CF35-BZ35)*100/CF35)</f>
        <v>17.0139034863818</v>
      </c>
      <c r="CH35" s="153" t="n">
        <v>0.029</v>
      </c>
      <c r="CI35" s="153" t="n">
        <v>0.159</v>
      </c>
      <c r="CJ35" s="153" t="n">
        <v>0.427</v>
      </c>
      <c r="CK35" s="149" t="n">
        <f aca="false">IF(CH35=0," ",($AB$18-(CH35*$BM35))/(1-$BM35))</f>
        <v>0.5015</v>
      </c>
      <c r="CL35" s="121" t="n">
        <f aca="false">IF(CJ35=0," ",(CJ35-CK35)*100/CJ35)</f>
        <v>-17.4473067915691</v>
      </c>
      <c r="CM35" s="150" t="n">
        <f aca="false">IF(CH35=0," ",($AB$18-CH35)*100/$AB$18)</f>
        <v>82.3170731707317</v>
      </c>
      <c r="CN35" s="149" t="n">
        <f aca="false">IF(CH35=0," ",($AB$18*$BK35+CK35*(2*$BG35-$BK35))/(2*$BG35))</f>
        <v>0.49767830882353</v>
      </c>
      <c r="CO35" s="150" t="n">
        <f aca="false">IF(CH35=0," ",(CN35-CH35)*100/CN35)</f>
        <v>94.1729427451733</v>
      </c>
      <c r="CP35" s="144"/>
      <c r="CQ35" s="144"/>
      <c r="CR35" s="144"/>
      <c r="CS35" s="121" t="str">
        <f aca="false">IF(CP35=0," ",($AB$17-(CP35*$BM35))/(1-$BM35))</f>
        <v> </v>
      </c>
      <c r="CT35" s="121" t="str">
        <f aca="false">IF(CR35=0," ",(CR35-CS35)*100/CR35)</f>
        <v> </v>
      </c>
      <c r="CU35" s="150" t="str">
        <f aca="false">IF(CP35=0," ",($AB$17-CP35)*100/$AB$17)</f>
        <v> </v>
      </c>
      <c r="CV35" s="121" t="str">
        <f aca="false">IF(CP35=0," ",($AB$17*$BK35+CS35*(2*$BG35-$BK35))/(2*$BG35))</f>
        <v> </v>
      </c>
      <c r="CW35" s="154" t="str">
        <f aca="false">IF(CP35=0," ",(CV35-CP35)*100/CV35)</f>
        <v> </v>
      </c>
      <c r="CX35" s="31"/>
      <c r="CY35" s="205" t="s">
        <v>283</v>
      </c>
      <c r="CZ35" s="186" t="s">
        <v>232</v>
      </c>
      <c r="DA35" s="144" t="n">
        <v>14</v>
      </c>
      <c r="DB35" s="144" t="n">
        <v>14</v>
      </c>
      <c r="DC35" s="121" t="n">
        <f aca="false">AVERAGE(DA35:DB35)</f>
        <v>14</v>
      </c>
      <c r="DD35" s="121" t="n">
        <f aca="false">ABS((DA35-DB35)*100/DC35)</f>
        <v>0</v>
      </c>
      <c r="DE35" s="88" t="s">
        <v>56</v>
      </c>
      <c r="DF35" s="121" t="n">
        <f aca="false">($AB30-DC35*$DA$5)/(1-$DA$5)</f>
        <v>-8.45912109068186</v>
      </c>
      <c r="DG35" s="164" t="s">
        <v>56</v>
      </c>
      <c r="DH35" s="150" t="n">
        <f aca="false">($AB30-DC35)*100/$AB30</f>
        <v>-91.7808219178082</v>
      </c>
      <c r="DI35" s="121" t="n">
        <f aca="false">(DA$6*$AB30+DF35*(2*DA$7-DA$6))/(2*DA$7)</f>
        <v>-8.26549972011229</v>
      </c>
      <c r="DJ35" s="154" t="n">
        <f aca="false">(DI35-DC35)*100/DI35</f>
        <v>269.378748703288</v>
      </c>
      <c r="DK35" s="31"/>
      <c r="DL35" s="205" t="s">
        <v>283</v>
      </c>
      <c r="DM35" s="186" t="s">
        <v>232</v>
      </c>
      <c r="DN35" s="144" t="n">
        <v>15</v>
      </c>
      <c r="DO35" s="164" t="s">
        <v>56</v>
      </c>
      <c r="DP35" s="121" t="n">
        <f aca="false">($AB30-DN35*$DN$5)/(1-$DN$5)</f>
        <v>-49.1110266452388</v>
      </c>
      <c r="DQ35" s="164" t="s">
        <v>56</v>
      </c>
      <c r="DR35" s="150" t="n">
        <f aca="false">($AB30-DN35)*100/$AB30</f>
        <v>-105.479452054795</v>
      </c>
      <c r="DS35" s="121" t="n">
        <f aca="false">(DN$6*$AB30+DP35*(2*DN$7-DN$6))/(2*DN$7)</f>
        <v>-48.5883950748491</v>
      </c>
      <c r="DT35" s="154" t="n">
        <f aca="false">(DS35-DN35)*100/DS35</f>
        <v>130.871569182092</v>
      </c>
      <c r="DU35" s="31"/>
      <c r="DV35" s="205" t="s">
        <v>283</v>
      </c>
      <c r="DW35" s="186" t="s">
        <v>232</v>
      </c>
      <c r="DX35" s="144" t="n">
        <v>14</v>
      </c>
      <c r="DY35" s="164" t="s">
        <v>56</v>
      </c>
      <c r="DZ35" s="121" t="n">
        <f aca="false">($AB30-DX35*$DX$5)/(1-$DX$5)</f>
        <v>-0.00118675924236443</v>
      </c>
      <c r="EA35" s="167" t="s">
        <v>56</v>
      </c>
      <c r="EB35" s="121" t="n">
        <f aca="false">($AB30-DX35)*100/$AB30</f>
        <v>-91.7808219178082</v>
      </c>
      <c r="EC35" s="121" t="n">
        <f aca="false">(DX$6*$AB30+DZ35*(2*DX$7-DX$6))/(2*DX$7)</f>
        <v>0.114773265757367</v>
      </c>
      <c r="ED35" s="122" t="n">
        <f aca="false">(EC35-DX35)*100/EC35</f>
        <v>-12097.9625722215</v>
      </c>
      <c r="EE35" s="31"/>
      <c r="EF35" s="205" t="s">
        <v>283</v>
      </c>
      <c r="EG35" s="186" t="s">
        <v>232</v>
      </c>
      <c r="EH35" s="144" t="n">
        <v>13</v>
      </c>
      <c r="EI35" s="164" t="s">
        <v>56</v>
      </c>
      <c r="EJ35" s="121" t="n">
        <f aca="false">($AB30-EH35*$EH$5)/(1-$EH$5)</f>
        <v>4.86159706407327</v>
      </c>
      <c r="EK35" s="167" t="s">
        <v>56</v>
      </c>
      <c r="EL35" s="121" t="n">
        <f aca="false">($AB30-EH35)*100/$AB30</f>
        <v>-78.0821917808219</v>
      </c>
      <c r="EM35" s="121" t="n">
        <f aca="false">(EH$6*$AB30+EJ35*(2*EH$7-EH$6))/(2*EH$7)</f>
        <v>4.92954214588165</v>
      </c>
      <c r="EN35" s="122" t="n">
        <f aca="false">(EM35-EH35)*100/EM35</f>
        <v>-163.716175159609</v>
      </c>
      <c r="EO35" s="31"/>
      <c r="EP35" s="85" t="s">
        <v>301</v>
      </c>
      <c r="EQ35" s="149" t="n">
        <f aca="false">IF(AND(0&lt;EQ29,EQ29&lt;100),(EQ29/100)*(EQ$18-EQ$17)+EQ$17,"NA")</f>
        <v>0.0728048257372654</v>
      </c>
      <c r="ER35" s="149" t="n">
        <f aca="false">IF(AND(0&lt;ER29,ER29&lt;100),(ER29/100)*(ER$18-ER$17)+ER$17,"NA")</f>
        <v>0.0636189258312021</v>
      </c>
      <c r="ES35" s="149" t="n">
        <f aca="false">IF(AND(0&lt;ES29,ES29&lt;100),(ES29/100)*(ES$18-ES$17)+ES$17,"NA")</f>
        <v>0.0723823529411765</v>
      </c>
      <c r="ET35" s="151" t="n">
        <f aca="false">IF(AND(0&lt;ET29,ET29&lt;100),(ET29/100)*(ET$18-ET$17)+ET$17,"NA")</f>
        <v>0.0719800399201597</v>
      </c>
      <c r="EU35" s="31"/>
      <c r="EV35" s="85" t="s">
        <v>301</v>
      </c>
      <c r="EW35" s="149" t="str">
        <f aca="false">IF(AND(0&lt;EW29,EW29&lt;100),(EW29/100)*(EW$18-EW$17)+EW$17,"NA")</f>
        <v>NA</v>
      </c>
      <c r="EX35" s="149" t="str">
        <f aca="false">IF(AND(0&lt;EX29,EX29&lt;100),(EX29/100)*(EX$18-EX$17)+EX$17,"NA")</f>
        <v>NA</v>
      </c>
      <c r="EY35" s="149" t="str">
        <f aca="false">IF(AND(0&lt;EY29,EY29&lt;100),(EY29/100)*(EY$18-EY$17)+EY$17,"NA")</f>
        <v>NA</v>
      </c>
      <c r="EZ35" s="151" t="n">
        <f aca="false">IF(AND(0&lt;EZ29,EZ29&lt;100),(EZ29/100)*(EZ$18-EZ$17)+EZ$17,"NA")</f>
        <v>0.0188063872255489</v>
      </c>
      <c r="FA35" s="31"/>
      <c r="FB35" s="31"/>
      <c r="FC35" s="31"/>
    </row>
    <row r="36" customFormat="false" ht="15.75" hidden="false" customHeight="false" outlineLevel="0" collapsed="false">
      <c r="A36" s="185"/>
      <c r="B36" s="31"/>
      <c r="C36" s="31"/>
      <c r="D36" s="198" t="s">
        <v>302</v>
      </c>
      <c r="E36" s="214" t="s">
        <v>303</v>
      </c>
      <c r="F36" s="27"/>
      <c r="G36" s="27"/>
      <c r="H36" s="31"/>
      <c r="I36" s="31"/>
      <c r="J36" s="31"/>
      <c r="K36" s="31"/>
      <c r="L36" s="31"/>
      <c r="M36" s="31"/>
      <c r="N36" s="31"/>
      <c r="O36" s="31"/>
      <c r="P36" s="31"/>
      <c r="Q36" s="21"/>
      <c r="R36" s="29"/>
      <c r="S36" s="21"/>
      <c r="T36" s="60"/>
      <c r="U36" s="60"/>
      <c r="V36" s="60"/>
      <c r="W36" s="31"/>
      <c r="X36" s="205" t="s">
        <v>304</v>
      </c>
      <c r="Y36" s="186" t="s">
        <v>232</v>
      </c>
      <c r="Z36" s="144" t="s">
        <v>207</v>
      </c>
      <c r="AA36" s="144" t="s">
        <v>207</v>
      </c>
      <c r="AB36" s="121" t="e">
        <f aca="false">AVERAGE(Z36:AA36)</f>
        <v>#DIV/0!</v>
      </c>
      <c r="AC36" s="122" t="e">
        <f aca="false">ABS((Z36-AA36)*100/AB36)</f>
        <v>#VALUE!</v>
      </c>
      <c r="AD36" s="31"/>
      <c r="AE36" s="83"/>
      <c r="AF36" s="212"/>
      <c r="AG36" s="144"/>
      <c r="AH36" s="147"/>
      <c r="AI36" s="147"/>
      <c r="AJ36" s="147"/>
      <c r="AK36" s="148"/>
      <c r="AL36" s="144"/>
      <c r="AM36" s="144"/>
      <c r="AN36" s="121" t="n">
        <f aca="false">AL36+AM36</f>
        <v>0</v>
      </c>
      <c r="AO36" s="149" t="n">
        <f aca="false">(0.0000005885777787*AK36)/($M$6*$E$23)</f>
        <v>0</v>
      </c>
      <c r="AP36" s="121" t="e">
        <f aca="false">AL36/AN36</f>
        <v>#DIV/0!</v>
      </c>
      <c r="AQ36" s="121" t="e">
        <f aca="false">(AK36-AN36)/AN36</f>
        <v>#DIV/0!</v>
      </c>
      <c r="AR36" s="121" t="n">
        <f aca="false">AL36/($M$5*2.628758183)</f>
        <v>0</v>
      </c>
      <c r="AS36" s="121" t="n">
        <f aca="false">AR36*1.03^($M$7-AH36)</f>
        <v>0</v>
      </c>
      <c r="AT36" s="150" t="e">
        <f aca="false">$AP$5*(1+AQ36-AP36+(AP36*$AI$5))/(1+AQ36-AP36-(AQ36*AP36*$AI$5))</f>
        <v>#DIV/0!</v>
      </c>
      <c r="AU36" s="150" t="e">
        <f aca="false">(AN36*$AP$5-AM36*AT36)/AL36</f>
        <v>#DIV/0!</v>
      </c>
      <c r="AV36" s="150" t="e">
        <f aca="false">($AP$5*AN36+AQ36*AN36*AT36)/AK36</f>
        <v>#DIV/0!</v>
      </c>
      <c r="AW36" s="150" t="e">
        <f aca="false">0.01*(((AV36+AT36)/2)-AU36)</f>
        <v>#DIV/0!</v>
      </c>
      <c r="AX36" s="150" t="e">
        <f aca="false">((AI36+AJ36)/2)-AW36</f>
        <v>#DIV/0!</v>
      </c>
      <c r="AY36" s="151" t="e">
        <f aca="false">AS36/AX36</f>
        <v>#DIV/0!</v>
      </c>
      <c r="AZ36" s="31"/>
      <c r="BA36" s="145" t="n">
        <v>36214</v>
      </c>
      <c r="BB36" s="146" t="n">
        <v>0.5</v>
      </c>
      <c r="BC36" s="144" t="n">
        <f aca="false">(BB36-$BB$9)*24+24+24+24</f>
        <v>73</v>
      </c>
      <c r="BD36" s="147" t="n">
        <v>22.6</v>
      </c>
      <c r="BE36" s="147" t="n">
        <v>49</v>
      </c>
      <c r="BF36" s="147" t="n">
        <v>50</v>
      </c>
      <c r="BG36" s="148" t="n">
        <v>272</v>
      </c>
      <c r="BH36" s="144" t="n">
        <v>4.44</v>
      </c>
      <c r="BI36" s="144" t="n">
        <v>1.77</v>
      </c>
      <c r="BJ36" s="152"/>
      <c r="BK36" s="121" t="n">
        <f aca="false">BH36+BI36</f>
        <v>6.21</v>
      </c>
      <c r="BL36" s="149" t="n">
        <f aca="false">(0.0000005885777787*BG36)/($M$6*$E$23)</f>
        <v>0.207913189358961</v>
      </c>
      <c r="BM36" s="121" t="n">
        <f aca="false">BH36/BK36</f>
        <v>0.714975845410628</v>
      </c>
      <c r="BN36" s="121" t="n">
        <f aca="false">(BG36-BK36)/BK36</f>
        <v>42.8003220611916</v>
      </c>
      <c r="BO36" s="121" t="n">
        <f aca="false">BH36/($M$5*2.628758183)</f>
        <v>10.1340626050274</v>
      </c>
      <c r="BP36" s="121" t="n">
        <f aca="false">BO36*1.03^($M$7-BD36)</f>
        <v>10.7512270176735</v>
      </c>
      <c r="BQ36" s="121" t="n">
        <f aca="false">$AB$12*(1+BN36-BM36+(BM36*$BE$5))/(1+BN36-BM36-(BN36*BM36*$BE$5))</f>
        <v>306.025510033952</v>
      </c>
      <c r="BR36" s="121" t="n">
        <f aca="false">(BK36*$AB$12-BI36*BQ36)/BH36</f>
        <v>254.239830459438</v>
      </c>
      <c r="BS36" s="121" t="n">
        <f aca="false">($AB$12*BK36+BN36*BK36*BQ36)/BG36</f>
        <v>305.180184970309</v>
      </c>
      <c r="BT36" s="150" t="n">
        <f aca="false">0.01*(((BS36+BQ36)/2)-BR36)</f>
        <v>0.513630170426923</v>
      </c>
      <c r="BU36" s="150" t="n">
        <f aca="false">((BE36+BF36)/2)-BT36</f>
        <v>48.9863698295731</v>
      </c>
      <c r="BV36" s="149" t="n">
        <f aca="false">BP36/BU36</f>
        <v>0.219473846604225</v>
      </c>
      <c r="BW36" s="144" t="n">
        <v>8.02</v>
      </c>
      <c r="BX36" s="144" t="n">
        <v>7.99</v>
      </c>
      <c r="BY36" s="144" t="n">
        <v>8.06</v>
      </c>
      <c r="BZ36" s="148" t="n">
        <v>255</v>
      </c>
      <c r="CA36" s="148" t="n">
        <v>266</v>
      </c>
      <c r="CB36" s="148" t="n">
        <v>288</v>
      </c>
      <c r="CC36" s="121" t="n">
        <f aca="false">IF(BZ36=0," ",($AB$12-(BZ36*$BM36))/(1-$BM36))</f>
        <v>304.118644067797</v>
      </c>
      <c r="CD36" s="121" t="n">
        <f aca="false">IF(CB36=0," ",(CB36-CC36)*100/CB36)</f>
        <v>-5.59675141242939</v>
      </c>
      <c r="CE36" s="150" t="n">
        <f aca="false">IF(BZ36=0," ",($AB$12-BZ36)*100/$AB$12)</f>
        <v>5.20446096654275</v>
      </c>
      <c r="CF36" s="121" t="n">
        <f aca="false">IF(BZ36=0," ",($AB$12*$BK36+CC36*(2*$BG36-$BK36))/(2*$BG36))</f>
        <v>303.717749252243</v>
      </c>
      <c r="CG36" s="150" t="n">
        <f aca="false">IF(BZ36=0," ",(CF36-BZ36)*100/CF36)</f>
        <v>16.0404682874764</v>
      </c>
      <c r="CH36" s="153" t="n">
        <v>0.028</v>
      </c>
      <c r="CI36" s="153" t="n">
        <v>0.159</v>
      </c>
      <c r="CJ36" s="153" t="n">
        <v>0.425</v>
      </c>
      <c r="CK36" s="149" t="n">
        <f aca="false">IF(CH36=0," ",($AB$18-(CH36*$BM36))/(1-$BM36))</f>
        <v>0.505152542372881</v>
      </c>
      <c r="CL36" s="121" t="n">
        <f aca="false">IF(CJ36=0," ",(CJ36-CK36)*100/CJ36)</f>
        <v>-18.8594217347956</v>
      </c>
      <c r="CM36" s="150" t="n">
        <f aca="false">IF(CH36=0," ",($AB$18-CH36)*100/$AB$18)</f>
        <v>82.9268292682927</v>
      </c>
      <c r="CN36" s="149" t="n">
        <f aca="false">IF(CH36=0," ",($AB$18*$BK36+CK36*(2*$BG36-$BK36))/(2*$BG36))</f>
        <v>0.50125813559322</v>
      </c>
      <c r="CO36" s="150" t="n">
        <f aca="false">IF(CH36=0," ",(CN36-CH36)*100/CN36)</f>
        <v>94.4140557505639</v>
      </c>
      <c r="CP36" s="144"/>
      <c r="CQ36" s="144"/>
      <c r="CR36" s="144"/>
      <c r="CS36" s="121" t="str">
        <f aca="false">IF(CP36=0," ",($AB$17-(CP36*$BM36))/(1-$BM36))</f>
        <v> </v>
      </c>
      <c r="CT36" s="121" t="str">
        <f aca="false">IF(CR36=0," ",(CR36-CS36)*100/CR36)</f>
        <v> </v>
      </c>
      <c r="CU36" s="150" t="str">
        <f aca="false">IF(CP36=0," ",($AB$17-CP36)*100/$AB$17)</f>
        <v> </v>
      </c>
      <c r="CV36" s="121" t="str">
        <f aca="false">IF(CP36=0," ",($AB$17*$BK36+CS36*(2*$BG36-$BK36))/(2*$BG36))</f>
        <v> </v>
      </c>
      <c r="CW36" s="154" t="str">
        <f aca="false">IF(CP36=0," ",(CV36-CP36)*100/CV36)</f>
        <v> </v>
      </c>
      <c r="CX36" s="31"/>
      <c r="CY36" s="205" t="s">
        <v>287</v>
      </c>
      <c r="CZ36" s="186" t="s">
        <v>232</v>
      </c>
      <c r="DA36" s="144" t="n">
        <v>3.3</v>
      </c>
      <c r="DB36" s="144" t="n">
        <v>2.8</v>
      </c>
      <c r="DC36" s="121" t="n">
        <f aca="false">AVERAGE(DA36:DB36)</f>
        <v>3.05</v>
      </c>
      <c r="DD36" s="121" t="n">
        <f aca="false">ABS((DA36-DB36)*100/DC36)</f>
        <v>16.3934426229508</v>
      </c>
      <c r="DE36" s="88" t="s">
        <v>56</v>
      </c>
      <c r="DF36" s="121" t="e">
        <f aca="false">($AB31-DC36*$DA$5)/(1-$DA$5)</f>
        <v>#DIV/0!</v>
      </c>
      <c r="DG36" s="164" t="s">
        <v>56</v>
      </c>
      <c r="DH36" s="150" t="e">
        <f aca="false">($AB31-DC36)*100/$AB31</f>
        <v>#DIV/0!</v>
      </c>
      <c r="DI36" s="121" t="e">
        <f aca="false">(DA$6*$AB31+DF36*(2*DA$7-DA$6))/(2*DA$7)</f>
        <v>#DIV/0!</v>
      </c>
      <c r="DJ36" s="154" t="e">
        <f aca="false">(DI36-DC36)*100/DI36</f>
        <v>#DIV/0!</v>
      </c>
      <c r="DK36" s="31"/>
      <c r="DL36" s="205" t="s">
        <v>287</v>
      </c>
      <c r="DM36" s="186" t="s">
        <v>232</v>
      </c>
      <c r="DN36" s="144" t="n">
        <v>2.1</v>
      </c>
      <c r="DO36" s="164" t="s">
        <v>56</v>
      </c>
      <c r="DP36" s="121" t="e">
        <f aca="false">($AB31-DN36*$DN$5)/(1-$DN$5)</f>
        <v>#DIV/0!</v>
      </c>
      <c r="DQ36" s="164" t="s">
        <v>56</v>
      </c>
      <c r="DR36" s="150" t="e">
        <f aca="false">($AB31-DN36)*100/$AB31</f>
        <v>#DIV/0!</v>
      </c>
      <c r="DS36" s="121" t="e">
        <f aca="false">(DN$6*$AB31+DP36*(2*DN$7-DN$6))/(2*DN$7)</f>
        <v>#DIV/0!</v>
      </c>
      <c r="DT36" s="154" t="e">
        <f aca="false">(DS36-DN36)*100/DS36</f>
        <v>#DIV/0!</v>
      </c>
      <c r="DU36" s="31"/>
      <c r="DV36" s="205" t="s">
        <v>287</v>
      </c>
      <c r="DW36" s="186" t="s">
        <v>232</v>
      </c>
      <c r="DX36" s="144" t="n">
        <v>3</v>
      </c>
      <c r="DY36" s="164" t="s">
        <v>56</v>
      </c>
      <c r="DZ36" s="121" t="e">
        <f aca="false">($AB31-DX36*$DX$5)/(1-$DX$5)</f>
        <v>#DIV/0!</v>
      </c>
      <c r="EA36" s="167" t="s">
        <v>56</v>
      </c>
      <c r="EB36" s="121" t="e">
        <f aca="false">($AB31-DX36)*100/$AB31</f>
        <v>#DIV/0!</v>
      </c>
      <c r="EC36" s="121" t="e">
        <f aca="false">(DX$6*$AB31+DZ36*(2*DX$7-DX$6))/(2*DX$7)</f>
        <v>#DIV/0!</v>
      </c>
      <c r="ED36" s="122" t="e">
        <f aca="false">(EC36-DX36)*100/EC36</f>
        <v>#DIV/0!</v>
      </c>
      <c r="EE36" s="31"/>
      <c r="EF36" s="205" t="s">
        <v>287</v>
      </c>
      <c r="EG36" s="186" t="s">
        <v>232</v>
      </c>
      <c r="EH36" s="144" t="n">
        <v>2.9</v>
      </c>
      <c r="EI36" s="164" t="s">
        <v>56</v>
      </c>
      <c r="EJ36" s="121" t="e">
        <f aca="false">($AB31-EH36*$EH$5)/(1-$EH$5)</f>
        <v>#DIV/0!</v>
      </c>
      <c r="EK36" s="167" t="s">
        <v>56</v>
      </c>
      <c r="EL36" s="121" t="e">
        <f aca="false">($AB31-EH36)*100/$AB31</f>
        <v>#DIV/0!</v>
      </c>
      <c r="EM36" s="121" t="e">
        <f aca="false">(EH$6*$AB31+EJ36*(2*EH$7-EH$6))/(2*EH$7)</f>
        <v>#DIV/0!</v>
      </c>
      <c r="EN36" s="122" t="e">
        <f aca="false">(EM36-EH36)*100/EM36</f>
        <v>#DIV/0!</v>
      </c>
      <c r="EO36" s="31"/>
      <c r="EP36" s="85" t="s">
        <v>305</v>
      </c>
      <c r="EQ36" s="150" t="n">
        <f aca="false">IF(AND(0&lt;EQ29,EQ29&lt;100),(EQ29/100)*(EQ$20-EQ$19)+EQ$19,"NA")</f>
        <v>83.3297587131367</v>
      </c>
      <c r="ER36" s="150" t="n">
        <f aca="false">IF(AND(0&lt;ER29,ER29&lt;100),(ER29/100)*(ER$20-ER$19)+ER$19,"NA")</f>
        <v>84.2033248081842</v>
      </c>
      <c r="ES36" s="150" t="n">
        <f aca="false">IF(AND(0&lt;ES29,ES29&lt;100),(ES29/100)*(ES$20-ES$19)+ES$19,"NA")</f>
        <v>82.3823529411765</v>
      </c>
      <c r="ET36" s="154" t="n">
        <f aca="false">IF(AND(0&lt;ET29,ET29&lt;100),(ET29/100)*(ET$20-ET$19)+ET$19,"NA")</f>
        <v>80.0259481037924</v>
      </c>
      <c r="EU36" s="31"/>
      <c r="EV36" s="85" t="s">
        <v>305</v>
      </c>
      <c r="EW36" s="150" t="str">
        <f aca="false">IF(AND(0&lt;EW29,EW29&lt;100),(EW29/100)*(EW$20-EW$19)+EW$19,"NA")</f>
        <v>NA</v>
      </c>
      <c r="EX36" s="150" t="str">
        <f aca="false">IF(AND(0&lt;EX29,EX29&lt;100),(EX29/100)*(EX$20-EX$19)+EX$19,"NA")</f>
        <v>NA</v>
      </c>
      <c r="EY36" s="150" t="str">
        <f aca="false">IF(AND(0&lt;EY29,EY29&lt;100),(EY29/100)*(EY$20-EY$19)+EY$19,"NA")</f>
        <v>NA</v>
      </c>
      <c r="EZ36" s="154" t="n">
        <f aca="false">IF(AND(0&lt;EZ29,EZ29&lt;100),(EZ29/100)*(EZ$20-EZ$19)+EZ$19,"NA")</f>
        <v>77.1516966067864</v>
      </c>
      <c r="FA36" s="31"/>
      <c r="FB36" s="31"/>
      <c r="FC36" s="31"/>
    </row>
    <row r="37" customFormat="false" ht="15.75" hidden="false" customHeight="false" outlineLevel="0" collapsed="false">
      <c r="A37" s="185"/>
      <c r="B37" s="31"/>
      <c r="C37" s="31"/>
      <c r="D37" s="198" t="s">
        <v>306</v>
      </c>
      <c r="E37" s="214" t="n">
        <v>5</v>
      </c>
      <c r="F37" s="27"/>
      <c r="G37" s="27"/>
      <c r="H37" s="31"/>
      <c r="I37" s="31"/>
      <c r="J37" s="31"/>
      <c r="K37" s="31"/>
      <c r="L37" s="31"/>
      <c r="M37" s="31"/>
      <c r="N37" s="31"/>
      <c r="O37" s="31"/>
      <c r="P37" s="31"/>
      <c r="Q37" s="21"/>
      <c r="R37" s="29"/>
      <c r="S37" s="21"/>
      <c r="T37" s="60"/>
      <c r="U37" s="60"/>
      <c r="V37" s="60"/>
      <c r="W37" s="31"/>
      <c r="X37" s="205" t="s">
        <v>307</v>
      </c>
      <c r="Y37" s="186" t="s">
        <v>232</v>
      </c>
      <c r="Z37" s="144" t="n">
        <v>1.5</v>
      </c>
      <c r="AA37" s="144" t="n">
        <v>1.3</v>
      </c>
      <c r="AB37" s="121" t="n">
        <f aca="false">AVERAGE(Z37:AA37)</f>
        <v>1.4</v>
      </c>
      <c r="AC37" s="122" t="n">
        <f aca="false">ABS((Z37-AA37)*100/AB37)</f>
        <v>14.2857142857143</v>
      </c>
      <c r="AD37" s="31"/>
      <c r="AE37" s="83"/>
      <c r="AF37" s="212"/>
      <c r="AG37" s="144"/>
      <c r="AH37" s="147"/>
      <c r="AI37" s="147"/>
      <c r="AJ37" s="147"/>
      <c r="AK37" s="148"/>
      <c r="AL37" s="144"/>
      <c r="AM37" s="144"/>
      <c r="AN37" s="121" t="n">
        <f aca="false">AL37+AM37</f>
        <v>0</v>
      </c>
      <c r="AO37" s="149" t="n">
        <f aca="false">(0.0000005885777787*AK37)/($M$6*$E$23)</f>
        <v>0</v>
      </c>
      <c r="AP37" s="121" t="e">
        <f aca="false">AL37/AN37</f>
        <v>#DIV/0!</v>
      </c>
      <c r="AQ37" s="121" t="e">
        <f aca="false">(AK37-AN37)/AN37</f>
        <v>#DIV/0!</v>
      </c>
      <c r="AR37" s="121" t="n">
        <f aca="false">AL37/($M$5*2.628758183)</f>
        <v>0</v>
      </c>
      <c r="AS37" s="121" t="n">
        <f aca="false">AR37*1.03^($M$7-AH37)</f>
        <v>0</v>
      </c>
      <c r="AT37" s="150" t="e">
        <f aca="false">$AP$5*(1+AQ37-AP37+(AP37*$AI$5))/(1+AQ37-AP37-(AQ37*AP37*$AI$5))</f>
        <v>#DIV/0!</v>
      </c>
      <c r="AU37" s="150" t="e">
        <f aca="false">(AN37*$AP$5-AM37*AT37)/AL37</f>
        <v>#DIV/0!</v>
      </c>
      <c r="AV37" s="150" t="e">
        <f aca="false">($AP$5*AN37+AQ37*AN37*AT37)/AK37</f>
        <v>#DIV/0!</v>
      </c>
      <c r="AW37" s="150" t="e">
        <f aca="false">0.01*(((AV37+AT37)/2)-AU37)</f>
        <v>#DIV/0!</v>
      </c>
      <c r="AX37" s="150" t="e">
        <f aca="false">((AI37+AJ37)/2)-AW37</f>
        <v>#DIV/0!</v>
      </c>
      <c r="AY37" s="151" t="e">
        <f aca="false">AS37/AX37</f>
        <v>#DIV/0!</v>
      </c>
      <c r="AZ37" s="31"/>
      <c r="BA37" s="145" t="n">
        <v>36214</v>
      </c>
      <c r="BB37" s="146" t="n">
        <v>0.5625</v>
      </c>
      <c r="BC37" s="144" t="n">
        <f aca="false">(BB37-$BB$9)*24+24+24+24</f>
        <v>74.5</v>
      </c>
      <c r="BD37" s="147" t="n">
        <v>22.6</v>
      </c>
      <c r="BE37" s="147" t="n">
        <v>49</v>
      </c>
      <c r="BF37" s="147" t="n">
        <v>50</v>
      </c>
      <c r="BG37" s="148" t="n">
        <v>272</v>
      </c>
      <c r="BH37" s="144" t="n">
        <v>4.5</v>
      </c>
      <c r="BI37" s="144" t="n">
        <v>1.73</v>
      </c>
      <c r="BJ37" s="152"/>
      <c r="BK37" s="121" t="n">
        <f aca="false">BH37+BI37</f>
        <v>6.23</v>
      </c>
      <c r="BL37" s="149" t="n">
        <f aca="false">(0.0000005885777787*BG37)/($M$6*$E$23)</f>
        <v>0.207913189358961</v>
      </c>
      <c r="BM37" s="121" t="n">
        <f aca="false">BH37/BK37</f>
        <v>0.7223113964687</v>
      </c>
      <c r="BN37" s="121" t="n">
        <f aca="false">(BG37-BK37)/BK37</f>
        <v>42.6597110754414</v>
      </c>
      <c r="BO37" s="121" t="n">
        <f aca="false">BH37/($M$5*2.628758183)</f>
        <v>10.2710093969872</v>
      </c>
      <c r="BP37" s="121" t="n">
        <f aca="false">BO37*1.03^($M$7-BD37)</f>
        <v>10.8965138692637</v>
      </c>
      <c r="BQ37" s="121" t="n">
        <f aca="false">$AB$12*(1+BN37-BM37+(BM37*$BE$5))/(1+BN37-BM37-(BN37*BM37*$BE$5))</f>
        <v>306.466236359391</v>
      </c>
      <c r="BR37" s="121" t="n">
        <f aca="false">(BK37*$AB$12-BI37*BQ37)/BH37</f>
        <v>254.59631357739</v>
      </c>
      <c r="BS37" s="121" t="n">
        <f aca="false">($AB$12*BK37+BN37*BK37*BQ37)/BG37</f>
        <v>305.608094254541</v>
      </c>
      <c r="BT37" s="150" t="n">
        <f aca="false">0.01*(((BS37+BQ37)/2)-BR37)</f>
        <v>0.514408517295762</v>
      </c>
      <c r="BU37" s="150" t="n">
        <f aca="false">((BE37+BF37)/2)-BT37</f>
        <v>48.9855914827042</v>
      </c>
      <c r="BV37" s="149" t="n">
        <f aca="false">BP37/BU37</f>
        <v>0.222443243807948</v>
      </c>
      <c r="BW37" s="144" t="n">
        <v>7.85</v>
      </c>
      <c r="BX37" s="144" t="n">
        <v>7.89</v>
      </c>
      <c r="BY37" s="144" t="n">
        <v>8.14</v>
      </c>
      <c r="BZ37" s="148" t="n">
        <v>253</v>
      </c>
      <c r="CA37" s="148" t="n">
        <v>265</v>
      </c>
      <c r="CB37" s="148" t="n">
        <v>290</v>
      </c>
      <c r="CC37" s="121" t="n">
        <f aca="false">IF(BZ37=0," ",($AB$12-(BZ37*$BM37))/(1-$BM37))</f>
        <v>310.618497109827</v>
      </c>
      <c r="CD37" s="121" t="n">
        <f aca="false">IF(CB37=0," ",(CB37-CC37)*100/CB37)</f>
        <v>-7.10982658959538</v>
      </c>
      <c r="CE37" s="150" t="n">
        <f aca="false">IF(BZ37=0," ",($AB$12-BZ37)*100/$AB$12)</f>
        <v>5.94795539033457</v>
      </c>
      <c r="CF37" s="121" t="n">
        <f aca="false">IF(BZ37=0," ",($AB$12*$BK37+CC37*(2*$BG37-$BK37))/(2*$BG37))</f>
        <v>310.141873512411</v>
      </c>
      <c r="CG37" s="150" t="n">
        <f aca="false">IF(BZ37=0," ",(CF37-BZ37)*100/CF37)</f>
        <v>18.4244303631977</v>
      </c>
      <c r="CH37" s="153" t="n">
        <v>0.028</v>
      </c>
      <c r="CI37" s="153" t="n">
        <v>0.158</v>
      </c>
      <c r="CJ37" s="153" t="n">
        <v>0.432</v>
      </c>
      <c r="CK37" s="149" t="n">
        <f aca="false">IF(CH37=0," ",($AB$18-(CH37*$BM37))/(1-$BM37))</f>
        <v>0.517757225433526</v>
      </c>
      <c r="CL37" s="121" t="n">
        <f aca="false">IF(CJ37=0," ",(CJ37-CK37)*100/CJ37)</f>
        <v>-19.851209591094</v>
      </c>
      <c r="CM37" s="150" t="n">
        <f aca="false">IF(CH37=0," ",($AB$18-CH37)*100/$AB$18)</f>
        <v>82.9268292682927</v>
      </c>
      <c r="CN37" s="149" t="n">
        <f aca="false">IF(CH37=0," ",($AB$18*$BK37+CK37*(2*$BG37-$BK37))/(2*$BG37))</f>
        <v>0.513705924855491</v>
      </c>
      <c r="CO37" s="150" t="n">
        <f aca="false">IF(CH37=0," ",(CN37-CH37)*100/CN37)</f>
        <v>94.5494107338013</v>
      </c>
      <c r="CP37" s="144"/>
      <c r="CQ37" s="144"/>
      <c r="CR37" s="144"/>
      <c r="CS37" s="121" t="str">
        <f aca="false">IF(CP37=0," ",($AB$17-(CP37*$BM37))/(1-$BM37))</f>
        <v> </v>
      </c>
      <c r="CT37" s="121" t="str">
        <f aca="false">IF(CR37=0," ",(CR37-CS37)*100/CR37)</f>
        <v> </v>
      </c>
      <c r="CU37" s="150" t="str">
        <f aca="false">IF(CP37=0," ",($AB$17-CP37)*100/$AB$17)</f>
        <v> </v>
      </c>
      <c r="CV37" s="121" t="str">
        <f aca="false">IF(CP37=0," ",($AB$17*$BK37+CS37*(2*$BG37-$BK37))/(2*$BG37))</f>
        <v> </v>
      </c>
      <c r="CW37" s="154" t="str">
        <f aca="false">IF(CP37=0," ",(CV37-CP37)*100/CV37)</f>
        <v> </v>
      </c>
      <c r="CX37" s="31"/>
      <c r="CY37" s="85" t="s">
        <v>290</v>
      </c>
      <c r="CZ37" s="186" t="s">
        <v>232</v>
      </c>
      <c r="DA37" s="121" t="n">
        <f aca="false">SUM(DA33:DA36)</f>
        <v>40.3</v>
      </c>
      <c r="DB37" s="121" t="n">
        <f aca="false">SUM(DB33:DB36)</f>
        <v>41.8</v>
      </c>
      <c r="DC37" s="121" t="n">
        <f aca="false">AVERAGE(DA37:DB37)</f>
        <v>41.05</v>
      </c>
      <c r="DD37" s="121" t="n">
        <f aca="false">ABS((DA37-DB37)*100/DC37)</f>
        <v>3.65408038976858</v>
      </c>
      <c r="DE37" s="88" t="s">
        <v>56</v>
      </c>
      <c r="DF37" s="121" t="n">
        <f aca="false">($AB32-DC37*$DA$5)/(1-$DA$5)</f>
        <v>353.634036075535</v>
      </c>
      <c r="DG37" s="164" t="s">
        <v>56</v>
      </c>
      <c r="DH37" s="150" t="n">
        <f aca="false">($AB32-DC37)*100/$AB32</f>
        <v>69.4341027550261</v>
      </c>
      <c r="DI37" s="121" t="n">
        <f aca="false">(DA$6*$AB32+DF37*(2*DA$7-DA$6))/(2*DA$7)</f>
        <v>350.939231179175</v>
      </c>
      <c r="DJ37" s="154" t="n">
        <f aca="false">(DI37-DC37)*100/DI37</f>
        <v>88.302818165393</v>
      </c>
      <c r="DK37" s="31"/>
      <c r="DL37" s="85" t="s">
        <v>290</v>
      </c>
      <c r="DM37" s="186" t="s">
        <v>232</v>
      </c>
      <c r="DN37" s="121" t="n">
        <f aca="false">SUM(DN33:DN36)</f>
        <v>56.1</v>
      </c>
      <c r="DO37" s="164" t="s">
        <v>56</v>
      </c>
      <c r="DP37" s="121" t="n">
        <f aca="false">($AB32-DN37*$DN$5)/(1-$DN$5)</f>
        <v>707.201595280218</v>
      </c>
      <c r="DQ37" s="164" t="s">
        <v>56</v>
      </c>
      <c r="DR37" s="150" t="n">
        <f aca="false">($AB32-DN37)*100/$AB32</f>
        <v>58.2278481012658</v>
      </c>
      <c r="DS37" s="121" t="n">
        <f aca="false">(DN$6*$AB32+DP37*(2*DN$7-DN$6))/(2*DN$7)</f>
        <v>701.893830500416</v>
      </c>
      <c r="DT37" s="154" t="n">
        <f aca="false">(DS37-DN37)*100/DS37</f>
        <v>92.0073382095404</v>
      </c>
      <c r="DU37" s="31"/>
      <c r="DV37" s="85" t="s">
        <v>290</v>
      </c>
      <c r="DW37" s="186" t="s">
        <v>232</v>
      </c>
      <c r="DX37" s="121" t="n">
        <f aca="false">SUM(DX33:DX36)</f>
        <v>39.1</v>
      </c>
      <c r="DY37" s="164" t="s">
        <v>56</v>
      </c>
      <c r="DZ37" s="121" t="n">
        <f aca="false">($AB32-DX37*$DX$5)/(1-$DX$5)</f>
        <v>238.042235743265</v>
      </c>
      <c r="EA37" s="167" t="s">
        <v>56</v>
      </c>
      <c r="EB37" s="121" t="n">
        <f aca="false">($AB32-DX37)*100/$AB32</f>
        <v>70.8860759493671</v>
      </c>
      <c r="EC37" s="121" t="n">
        <f aca="false">(DX$6*$AB32+DZ37*(2*DX$7-DX$6))/(2*DX$7)</f>
        <v>236.394564940283</v>
      </c>
      <c r="ED37" s="122" t="n">
        <f aca="false">(EC37-DX37)*100/EC37</f>
        <v>83.4598566130836</v>
      </c>
      <c r="EE37" s="31"/>
      <c r="EF37" s="85" t="s">
        <v>290</v>
      </c>
      <c r="EG37" s="186" t="s">
        <v>232</v>
      </c>
      <c r="EH37" s="121" t="n">
        <f aca="false">SUM(EH33:EH36)</f>
        <v>34.1</v>
      </c>
      <c r="EI37" s="164" t="s">
        <v>56</v>
      </c>
      <c r="EJ37" s="121" t="n">
        <f aca="false">($AB32-EH37*$EH$5)/(1-$EH$5)</f>
        <v>177.164556873659</v>
      </c>
      <c r="EK37" s="167" t="s">
        <v>56</v>
      </c>
      <c r="EL37" s="121" t="n">
        <f aca="false">($AB32-EH37)*100/$AB32</f>
        <v>74.6090841399851</v>
      </c>
      <c r="EM37" s="121" t="n">
        <f aca="false">(EH$6*$AB32+EJ37*(2*EH$7-EH$6))/(2*EH$7)</f>
        <v>175.970153856607</v>
      </c>
      <c r="EN37" s="122" t="n">
        <f aca="false">(EM37-EH37)*100/EM37</f>
        <v>80.6217138232503</v>
      </c>
      <c r="EO37" s="31"/>
      <c r="EP37" s="85" t="s">
        <v>308</v>
      </c>
      <c r="EQ37" s="150" t="n">
        <f aca="false">IF(AND(0&lt;EQ29,EQ29&lt;100),(EQ29/100)*(EQ$22-EQ$21)+EQ$21,"NA")</f>
        <v>233.879892761394</v>
      </c>
      <c r="ER37" s="150" t="n">
        <f aca="false">IF(AND(0&lt;ER29,ER29&lt;100),(ER29/100)*(ER$22-ER$21)+ER$21,"NA")</f>
        <v>278.846547314578</v>
      </c>
      <c r="ES37" s="150" t="n">
        <f aca="false">IF(AND(0&lt;ES29,ES29&lt;100),(ES29/100)*(ES$22-ES$21)+ES$21,"NA")</f>
        <v>207.544117647059</v>
      </c>
      <c r="ET37" s="154" t="n">
        <f aca="false">IF(AND(0&lt;ET29,ET29&lt;100),(ET29/100)*(ET$22-ET$21)+ET$21,"NA")</f>
        <v>204.197604790419</v>
      </c>
      <c r="EU37" s="31"/>
      <c r="EV37" s="85" t="s">
        <v>308</v>
      </c>
      <c r="EW37" s="150" t="str">
        <f aca="false">IF(AND(0&lt;EW29,EW29&lt;100),(EW29/100)*(EW$22-EW$21)+EW$21,"NA")</f>
        <v>NA</v>
      </c>
      <c r="EX37" s="150" t="str">
        <f aca="false">IF(AND(0&lt;EX29,EX29&lt;100),(EX29/100)*(EX$22-EX$21)+EX$21,"NA")</f>
        <v>NA</v>
      </c>
      <c r="EY37" s="150" t="str">
        <f aca="false">IF(AND(0&lt;EY29,EY29&lt;100),(EY29/100)*(EY$22-EY$21)+EY$21,"NA")</f>
        <v>NA</v>
      </c>
      <c r="EZ37" s="154" t="n">
        <f aca="false">IF(AND(0&lt;EZ29,EZ29&lt;100),(EZ29/100)*(EZ$22-EZ$21)+EZ$21,"NA")</f>
        <v>154.616766467066</v>
      </c>
      <c r="FA37" s="31"/>
      <c r="FB37" s="31"/>
      <c r="FC37" s="31"/>
    </row>
    <row r="38" customFormat="false" ht="15.75" hidden="false" customHeight="false" outlineLevel="0" collapsed="false">
      <c r="A38" s="185"/>
      <c r="B38" s="31"/>
      <c r="C38" s="31"/>
      <c r="D38" s="198" t="s">
        <v>309</v>
      </c>
      <c r="E38" s="214" t="n">
        <v>4</v>
      </c>
      <c r="F38" s="27"/>
      <c r="G38" s="27"/>
      <c r="H38" s="31"/>
      <c r="I38" s="31"/>
      <c r="J38" s="31"/>
      <c r="K38" s="31"/>
      <c r="L38" s="31"/>
      <c r="M38" s="31"/>
      <c r="N38" s="31"/>
      <c r="O38" s="31"/>
      <c r="P38" s="31"/>
      <c r="Q38" s="21"/>
      <c r="R38" s="29"/>
      <c r="S38" s="21"/>
      <c r="T38" s="60"/>
      <c r="U38" s="60"/>
      <c r="V38" s="60"/>
      <c r="W38" s="31"/>
      <c r="X38" s="205" t="s">
        <v>310</v>
      </c>
      <c r="Y38" s="186" t="s">
        <v>232</v>
      </c>
      <c r="Z38" s="144" t="n">
        <v>8.9</v>
      </c>
      <c r="AA38" s="144" t="n">
        <v>8.3</v>
      </c>
      <c r="AB38" s="121" t="n">
        <f aca="false">AVERAGE(Z38:AA38)</f>
        <v>8.6</v>
      </c>
      <c r="AC38" s="122" t="n">
        <f aca="false">ABS((Z38-AA38)*100/AB38)</f>
        <v>6.97674418604651</v>
      </c>
      <c r="AD38" s="31"/>
      <c r="AE38" s="83"/>
      <c r="AF38" s="212"/>
      <c r="AG38" s="144"/>
      <c r="AH38" s="147"/>
      <c r="AI38" s="147"/>
      <c r="AJ38" s="147"/>
      <c r="AK38" s="148"/>
      <c r="AL38" s="144"/>
      <c r="AM38" s="144"/>
      <c r="AN38" s="121" t="n">
        <f aca="false">AL38+AM38</f>
        <v>0</v>
      </c>
      <c r="AO38" s="149" t="n">
        <f aca="false">(0.0000005885777787*AK38)/($M$6*$E$23)</f>
        <v>0</v>
      </c>
      <c r="AP38" s="121" t="e">
        <f aca="false">AL38/AN38</f>
        <v>#DIV/0!</v>
      </c>
      <c r="AQ38" s="121" t="e">
        <f aca="false">(AK38-AN38)/AN38</f>
        <v>#DIV/0!</v>
      </c>
      <c r="AR38" s="121" t="n">
        <f aca="false">AL38/($M$5*2.628758183)</f>
        <v>0</v>
      </c>
      <c r="AS38" s="121" t="n">
        <f aca="false">AR38*1.03^($M$7-AH38)</f>
        <v>0</v>
      </c>
      <c r="AT38" s="150" t="e">
        <f aca="false">$AP$5*(1+AQ38-AP38+(AP38*$AI$5))/(1+AQ38-AP38-(AQ38*AP38*$AI$5))</f>
        <v>#DIV/0!</v>
      </c>
      <c r="AU38" s="150" t="e">
        <f aca="false">(AN38*$AP$5-AM38*AT38)/AL38</f>
        <v>#DIV/0!</v>
      </c>
      <c r="AV38" s="150" t="e">
        <f aca="false">($AP$5*AN38+AQ38*AN38*AT38)/AK38</f>
        <v>#DIV/0!</v>
      </c>
      <c r="AW38" s="150" t="e">
        <f aca="false">0.01*(((AV38+AT38)/2)-AU38)</f>
        <v>#DIV/0!</v>
      </c>
      <c r="AX38" s="150" t="e">
        <f aca="false">((AI38+AJ38)/2)-AW38</f>
        <v>#DIV/0!</v>
      </c>
      <c r="AY38" s="151" t="e">
        <f aca="false">AS38/AX38</f>
        <v>#DIV/0!</v>
      </c>
      <c r="AZ38" s="31"/>
      <c r="BA38" s="145" t="n">
        <v>36214</v>
      </c>
      <c r="BB38" s="146" t="n">
        <v>0.625</v>
      </c>
      <c r="BC38" s="144" t="n">
        <f aca="false">(BB38-$BB$9)*24+24+24+24</f>
        <v>76</v>
      </c>
      <c r="BD38" s="147" t="n">
        <v>23.4</v>
      </c>
      <c r="BE38" s="147" t="n">
        <v>49</v>
      </c>
      <c r="BF38" s="147" t="n">
        <v>50</v>
      </c>
      <c r="BG38" s="148" t="n">
        <v>272</v>
      </c>
      <c r="BH38" s="144" t="n">
        <v>4.62</v>
      </c>
      <c r="BI38" s="144" t="n">
        <v>1.75</v>
      </c>
      <c r="BJ38" s="152"/>
      <c r="BK38" s="121" t="n">
        <f aca="false">BH38+BI38</f>
        <v>6.37</v>
      </c>
      <c r="BL38" s="149" t="n">
        <f aca="false">(0.0000005885777787*BG38)/($M$6*$E$23)</f>
        <v>0.207913189358961</v>
      </c>
      <c r="BM38" s="121" t="n">
        <f aca="false">BH38/BK38</f>
        <v>0.725274725274725</v>
      </c>
      <c r="BN38" s="121" t="n">
        <f aca="false">(BG38-BK38)/BK38</f>
        <v>41.7001569858713</v>
      </c>
      <c r="BO38" s="121" t="n">
        <f aca="false">BH38/($M$5*2.628758183)</f>
        <v>10.5449029809069</v>
      </c>
      <c r="BP38" s="121" t="n">
        <f aca="false">BO38*1.03^($M$7-BD38)</f>
        <v>10.9256493479132</v>
      </c>
      <c r="BQ38" s="121" t="n">
        <f aca="false">$AB$12*(1+BN38-BM38+(BM38*$BE$5))/(1+BN38-BM38-(BN38*BM38*$BE$5))</f>
        <v>306.657450125452</v>
      </c>
      <c r="BR38" s="121" t="n">
        <f aca="false">(BK38*$AB$12-BI38*BQ38)/BH38</f>
        <v>254.73581434642</v>
      </c>
      <c r="BS38" s="121" t="n">
        <f aca="false">($AB$12*BK38+BN38*BK38*BQ38)/BG38</f>
        <v>305.775545870675</v>
      </c>
      <c r="BT38" s="150" t="n">
        <f aca="false">0.01*(((BS38+BQ38)/2)-BR38)</f>
        <v>0.514806836516437</v>
      </c>
      <c r="BU38" s="150" t="n">
        <f aca="false">((BE38+BF38)/2)-BT38</f>
        <v>48.9851931634836</v>
      </c>
      <c r="BV38" s="149" t="n">
        <f aca="false">BP38/BU38</f>
        <v>0.223039833923892</v>
      </c>
      <c r="BW38" s="144" t="n">
        <v>8.07</v>
      </c>
      <c r="BX38" s="144" t="n">
        <v>8.03</v>
      </c>
      <c r="BY38" s="144" t="n">
        <v>8.11</v>
      </c>
      <c r="BZ38" s="148" t="n">
        <v>256</v>
      </c>
      <c r="CA38" s="148" t="n">
        <v>266</v>
      </c>
      <c r="CB38" s="148" t="n">
        <v>288</v>
      </c>
      <c r="CC38" s="121" t="n">
        <f aca="false">IF(BZ38=0," ",($AB$12-(BZ38*$BM38))/(1-$BM38))</f>
        <v>303.32</v>
      </c>
      <c r="CD38" s="121" t="n">
        <f aca="false">IF(CB38=0," ",(CB38-CC38)*100/CB38)</f>
        <v>-5.31944444444444</v>
      </c>
      <c r="CE38" s="150" t="n">
        <f aca="false">IF(BZ38=0," ",($AB$12-BZ38)*100/$AB$12)</f>
        <v>4.83271375464684</v>
      </c>
      <c r="CF38" s="121" t="n">
        <f aca="false">IF(BZ38=0," ",($AB$12*$BK38+CC38*(2*$BG38-$BK38))/(2*$BG38))</f>
        <v>302.918127941176</v>
      </c>
      <c r="CG38" s="150" t="n">
        <f aca="false">IF(BZ38=0," ",(CF38-BZ38)*100/CF38)</f>
        <v>15.4887157992365</v>
      </c>
      <c r="CH38" s="153" t="n">
        <v>0.029</v>
      </c>
      <c r="CI38" s="153" t="n">
        <v>0.159</v>
      </c>
      <c r="CJ38" s="153" t="n">
        <v>0.432</v>
      </c>
      <c r="CK38" s="149" t="n">
        <f aca="false">IF(CH38=0," ",($AB$18-(CH38*$BM38))/(1-$BM38))</f>
        <v>0.5204</v>
      </c>
      <c r="CL38" s="121" t="n">
        <f aca="false">IF(CJ38=0," ",(CJ38-CK38)*100/CJ38)</f>
        <v>-20.462962962963</v>
      </c>
      <c r="CM38" s="150" t="n">
        <f aca="false">IF(CH38=0," ",($AB$18-CH38)*100/$AB$18)</f>
        <v>82.3170731707317</v>
      </c>
      <c r="CN38" s="149" t="n">
        <f aca="false">IF(CH38=0," ",($AB$18*$BK38+CK38*(2*$BG38-$BK38))/(2*$BG38))</f>
        <v>0.516226713235294</v>
      </c>
      <c r="CO38" s="150" t="n">
        <f aca="false">IF(CH38=0," ",(CN38-CH38)*100/CN38)</f>
        <v>94.3823131859544</v>
      </c>
      <c r="CP38" s="144"/>
      <c r="CQ38" s="144"/>
      <c r="CR38" s="144"/>
      <c r="CS38" s="121" t="str">
        <f aca="false">IF(CP38=0," ",($AB$17-(CP38*$BM38))/(1-$BM38))</f>
        <v> </v>
      </c>
      <c r="CT38" s="121" t="str">
        <f aca="false">IF(CR38=0," ",(CR38-CS38)*100/CR38)</f>
        <v> </v>
      </c>
      <c r="CU38" s="150" t="str">
        <f aca="false">IF(CP38=0," ",($AB$17-CP38)*100/$AB$17)</f>
        <v> </v>
      </c>
      <c r="CV38" s="121" t="str">
        <f aca="false">IF(CP38=0," ",($AB$17*$BK38+CS38*(2*$BG38-$BK38))/(2*$BG38))</f>
        <v> </v>
      </c>
      <c r="CW38" s="154" t="str">
        <f aca="false">IF(CP38=0," ",(CV38-CP38)*100/CV38)</f>
        <v> </v>
      </c>
      <c r="CX38" s="31"/>
      <c r="CY38" s="205" t="s">
        <v>293</v>
      </c>
      <c r="CZ38" s="186" t="s">
        <v>232</v>
      </c>
      <c r="DA38" s="144" t="s">
        <v>207</v>
      </c>
      <c r="DB38" s="144" t="s">
        <v>207</v>
      </c>
      <c r="DC38" s="121" t="e">
        <f aca="false">AVERAGE(DA38:DB38)</f>
        <v>#DIV/0!</v>
      </c>
      <c r="DD38" s="121" t="e">
        <f aca="false">ABS((DA38-DB38)*100/DC38)</f>
        <v>#VALUE!</v>
      </c>
      <c r="DE38" s="88" t="s">
        <v>56</v>
      </c>
      <c r="DF38" s="121" t="e">
        <f aca="false">($AB33-DC38*$DA$5)/(1-$DA$5)</f>
        <v>#DIV/0!</v>
      </c>
      <c r="DG38" s="164" t="s">
        <v>56</v>
      </c>
      <c r="DH38" s="150" t="e">
        <f aca="false">($AB33-DC38)*100/$AB33</f>
        <v>#DIV/0!</v>
      </c>
      <c r="DI38" s="121" t="e">
        <f aca="false">(DA$6*$AB33+DF38*(2*DA$7-DA$6))/(2*DA$7)</f>
        <v>#DIV/0!</v>
      </c>
      <c r="DJ38" s="154" t="e">
        <f aca="false">(DI38-DC38)*100/DI38</f>
        <v>#DIV/0!</v>
      </c>
      <c r="DK38" s="31"/>
      <c r="DL38" s="205" t="s">
        <v>293</v>
      </c>
      <c r="DM38" s="186" t="s">
        <v>232</v>
      </c>
      <c r="DN38" s="144" t="s">
        <v>207</v>
      </c>
      <c r="DO38" s="164" t="s">
        <v>56</v>
      </c>
      <c r="DP38" s="121" t="e">
        <f aca="false">($AB33-DN38*$DN$5)/(1-$DN$5)</f>
        <v>#VALUE!</v>
      </c>
      <c r="DQ38" s="164" t="s">
        <v>56</v>
      </c>
      <c r="DR38" s="150" t="e">
        <f aca="false">($AB33-DN38)*100/$AB33</f>
        <v>#VALUE!</v>
      </c>
      <c r="DS38" s="121" t="e">
        <f aca="false">(DN$6*$AB33+DP38*(2*DN$7-DN$6))/(2*DN$7)</f>
        <v>#VALUE!</v>
      </c>
      <c r="DT38" s="154" t="e">
        <f aca="false">(DS38-DN38)*100/DS38</f>
        <v>#VALUE!</v>
      </c>
      <c r="DU38" s="31"/>
      <c r="DV38" s="205" t="s">
        <v>293</v>
      </c>
      <c r="DW38" s="186" t="s">
        <v>232</v>
      </c>
      <c r="DX38" s="144" t="s">
        <v>207</v>
      </c>
      <c r="DY38" s="164" t="s">
        <v>56</v>
      </c>
      <c r="DZ38" s="121" t="e">
        <f aca="false">($AB33-DX38*$DX$5)/(1-$DX$5)</f>
        <v>#VALUE!</v>
      </c>
      <c r="EA38" s="167" t="s">
        <v>56</v>
      </c>
      <c r="EB38" s="121" t="e">
        <f aca="false">($AB33-DX38)*100/$AB33</f>
        <v>#VALUE!</v>
      </c>
      <c r="EC38" s="121" t="e">
        <f aca="false">(DX$6*$AB33+DZ38*(2*DX$7-DX$6))/(2*DX$7)</f>
        <v>#VALUE!</v>
      </c>
      <c r="ED38" s="122" t="e">
        <f aca="false">(EC38-DX38)*100/EC38</f>
        <v>#VALUE!</v>
      </c>
      <c r="EE38" s="31"/>
      <c r="EF38" s="205" t="s">
        <v>293</v>
      </c>
      <c r="EG38" s="186" t="s">
        <v>232</v>
      </c>
      <c r="EH38" s="144" t="s">
        <v>207</v>
      </c>
      <c r="EI38" s="164" t="s">
        <v>56</v>
      </c>
      <c r="EJ38" s="121" t="e">
        <f aca="false">($AB33-EH38*$EH$5)/(1-$EH$5)</f>
        <v>#VALUE!</v>
      </c>
      <c r="EK38" s="167" t="s">
        <v>56</v>
      </c>
      <c r="EL38" s="121" t="e">
        <f aca="false">($AB33-EH38)*100/$AB33</f>
        <v>#VALUE!</v>
      </c>
      <c r="EM38" s="121" t="e">
        <f aca="false">(EH$6*$AB33+EJ38*(2*EH$7-EH$6))/(2*EH$7)</f>
        <v>#VALUE!</v>
      </c>
      <c r="EN38" s="122" t="e">
        <f aca="false">(EM38-EH38)*100/EM38</f>
        <v>#VALUE!</v>
      </c>
      <c r="EO38" s="31"/>
      <c r="EP38" s="85" t="s">
        <v>311</v>
      </c>
      <c r="EQ38" s="150" t="n">
        <f aca="false">IF(AND(0&lt;EQ29,EQ29&lt;100),(EQ29/100)*(EQ$24-EQ$23)+EQ$23,"NA")</f>
        <v>265.90563002681</v>
      </c>
      <c r="ER38" s="150" t="n">
        <f aca="false">IF(AND(0&lt;ER29,ER29&lt;100),(ER29/100)*(ER$24-ER$23)+ER$23,"NA")</f>
        <v>313.186700767263</v>
      </c>
      <c r="ES38" s="150" t="n">
        <f aca="false">IF(AND(0&lt;ES29,ES29&lt;100),(ES29/100)*(ES$24-ES$23)+ES$23,"NA")</f>
        <v>245.867647058824</v>
      </c>
      <c r="ET38" s="154" t="n">
        <f aca="false">IF(AND(0&lt;ET29,ET29&lt;100),(ET29/100)*(ET$24-ET$23)+ET$23,"NA")</f>
        <v>251.554890219561</v>
      </c>
      <c r="EU38" s="31"/>
      <c r="EV38" s="85" t="s">
        <v>311</v>
      </c>
      <c r="EW38" s="150" t="str">
        <f aca="false">IF(AND(0&lt;EW29,EW29&lt;100),(EW29/100)*(EW$24-EW$23)+EW$23,"NA")</f>
        <v>NA</v>
      </c>
      <c r="EX38" s="150" t="str">
        <f aca="false">IF(AND(0&lt;EX29,EX29&lt;100),(EX29/100)*(EX$24-EX$23)+EX$23,"NA")</f>
        <v>NA</v>
      </c>
      <c r="EY38" s="150" t="str">
        <f aca="false">IF(AND(0&lt;EY29,EY29&lt;100),(EY29/100)*(EY$24-EY$23)+EY$23,"NA")</f>
        <v>NA</v>
      </c>
      <c r="EZ38" s="154" t="n">
        <f aca="false">IF(AND(0&lt;EZ29,EZ29&lt;100),(EZ29/100)*(EZ$24-EZ$23)+EZ$23,"NA")</f>
        <v>217.782435129741</v>
      </c>
      <c r="FA38" s="31"/>
      <c r="FB38" s="31"/>
      <c r="FC38" s="31"/>
    </row>
    <row r="39" customFormat="false" ht="16.5" hidden="false" customHeight="false" outlineLevel="0" collapsed="false">
      <c r="A39" s="185"/>
      <c r="B39" s="31"/>
      <c r="C39" s="31"/>
      <c r="D39" s="198" t="s">
        <v>312</v>
      </c>
      <c r="E39" s="214" t="n">
        <v>1</v>
      </c>
      <c r="F39" s="27"/>
      <c r="G39" s="27"/>
      <c r="H39" s="31"/>
      <c r="I39" s="31"/>
      <c r="J39" s="31"/>
      <c r="K39" s="31"/>
      <c r="L39" s="31"/>
      <c r="M39" s="31"/>
      <c r="N39" s="31"/>
      <c r="O39" s="31"/>
      <c r="P39" s="31"/>
      <c r="Q39" s="21"/>
      <c r="R39" s="29"/>
      <c r="S39" s="21"/>
      <c r="T39" s="60"/>
      <c r="U39" s="60"/>
      <c r="V39" s="60"/>
      <c r="W39" s="31"/>
      <c r="X39" s="205" t="s">
        <v>313</v>
      </c>
      <c r="Y39" s="186" t="s">
        <v>232</v>
      </c>
      <c r="Z39" s="144" t="s">
        <v>207</v>
      </c>
      <c r="AA39" s="144" t="s">
        <v>207</v>
      </c>
      <c r="AB39" s="121" t="e">
        <f aca="false">AVERAGE(Z39:AA39)</f>
        <v>#DIV/0!</v>
      </c>
      <c r="AC39" s="122" t="e">
        <f aca="false">ABS((Z39-AA39)*100/AB39)</f>
        <v>#VALUE!</v>
      </c>
      <c r="AD39" s="31"/>
      <c r="AE39" s="83"/>
      <c r="AF39" s="212"/>
      <c r="AG39" s="144"/>
      <c r="AH39" s="147"/>
      <c r="AI39" s="147"/>
      <c r="AJ39" s="147"/>
      <c r="AK39" s="148"/>
      <c r="AL39" s="144"/>
      <c r="AM39" s="144"/>
      <c r="AN39" s="121" t="n">
        <f aca="false">AL39+AM39</f>
        <v>0</v>
      </c>
      <c r="AO39" s="149" t="n">
        <f aca="false">(0.0000005885777787*AK39)/($M$6*$E$23)</f>
        <v>0</v>
      </c>
      <c r="AP39" s="121" t="e">
        <f aca="false">AL39/AN39</f>
        <v>#DIV/0!</v>
      </c>
      <c r="AQ39" s="121" t="e">
        <f aca="false">(AK39-AN39)/AN39</f>
        <v>#DIV/0!</v>
      </c>
      <c r="AR39" s="121" t="n">
        <f aca="false">AL39/($M$5*2.628758183)</f>
        <v>0</v>
      </c>
      <c r="AS39" s="121" t="n">
        <f aca="false">AR39*1.03^($M$7-AH39)</f>
        <v>0</v>
      </c>
      <c r="AT39" s="150" t="e">
        <f aca="false">$AP$5*(1+AQ39-AP39+(AP39*$AI$5))/(1+AQ39-AP39-(AQ39*AP39*$AI$5))</f>
        <v>#DIV/0!</v>
      </c>
      <c r="AU39" s="150" t="e">
        <f aca="false">(AN39*$AP$5-AM39*AT39)/AL39</f>
        <v>#DIV/0!</v>
      </c>
      <c r="AV39" s="150" t="e">
        <f aca="false">($AP$5*AN39+AQ39*AN39*AT39)/AK39</f>
        <v>#DIV/0!</v>
      </c>
      <c r="AW39" s="150" t="e">
        <f aca="false">0.01*(((AV39+AT39)/2)-AU39)</f>
        <v>#DIV/0!</v>
      </c>
      <c r="AX39" s="150" t="e">
        <f aca="false">((AI39+AJ39)/2)-AW39</f>
        <v>#DIV/0!</v>
      </c>
      <c r="AY39" s="151" t="e">
        <f aca="false">AS39/AX39</f>
        <v>#DIV/0!</v>
      </c>
      <c r="AZ39" s="31"/>
      <c r="BA39" s="145" t="n">
        <v>36214</v>
      </c>
      <c r="BB39" s="146" t="n">
        <v>0.697916666666667</v>
      </c>
      <c r="BC39" s="144" t="n">
        <f aca="false">(BB39-$BB$9)*24+24+24+24</f>
        <v>77.75</v>
      </c>
      <c r="BD39" s="147" t="n">
        <v>23.8</v>
      </c>
      <c r="BE39" s="147" t="n">
        <v>49</v>
      </c>
      <c r="BF39" s="147" t="n">
        <v>50</v>
      </c>
      <c r="BG39" s="148" t="n">
        <v>272</v>
      </c>
      <c r="BH39" s="144" t="n">
        <v>4.58</v>
      </c>
      <c r="BI39" s="144" t="n">
        <v>1.71</v>
      </c>
      <c r="BJ39" s="152"/>
      <c r="BK39" s="121" t="n">
        <f aca="false">BH39+BI39</f>
        <v>6.29</v>
      </c>
      <c r="BL39" s="149" t="n">
        <f aca="false">(0.0000005885777787*BG39)/($M$6*$E$23)</f>
        <v>0.207913189358961</v>
      </c>
      <c r="BM39" s="121" t="n">
        <f aca="false">BH39/BK39</f>
        <v>0.728139904610493</v>
      </c>
      <c r="BN39" s="121" t="n">
        <f aca="false">(BG39-BK39)/BK39</f>
        <v>42.2432432432432</v>
      </c>
      <c r="BO39" s="121" t="n">
        <f aca="false">BH39/($M$5*2.628758183)</f>
        <v>10.4536051196003</v>
      </c>
      <c r="BP39" s="121" t="n">
        <f aca="false">BO39*1.03^($M$7-BD39)</f>
        <v>10.7037478685929</v>
      </c>
      <c r="BQ39" s="121" t="n">
        <f aca="false">$AB$12*(1+BN39-BM39+(BM39*$BE$5))/(1+BN39-BM39-(BN39*BM39*$BE$5))</f>
        <v>306.821773361986</v>
      </c>
      <c r="BR39" s="121" t="n">
        <f aca="false">(BK39*$AB$12-BI39*BQ39)/BH39</f>
        <v>254.878770207643</v>
      </c>
      <c r="BS39" s="121" t="n">
        <f aca="false">($AB$12*BK39+BN39*BK39*BQ39)/BG39</f>
        <v>305.94714485299</v>
      </c>
      <c r="BT39" s="150" t="n">
        <f aca="false">0.01*(((BS39+BQ39)/2)-BR39)</f>
        <v>0.51505688899845</v>
      </c>
      <c r="BU39" s="150" t="n">
        <f aca="false">((BE39+BF39)/2)-BT39</f>
        <v>48.9849431110016</v>
      </c>
      <c r="BV39" s="149" t="n">
        <f aca="false">BP39/BU39</f>
        <v>0.218510978860133</v>
      </c>
      <c r="BW39" s="144" t="n">
        <v>8.04</v>
      </c>
      <c r="BX39" s="144" t="n">
        <v>8.01</v>
      </c>
      <c r="BY39" s="144" t="n">
        <v>8.13</v>
      </c>
      <c r="BZ39" s="148" t="n">
        <v>254</v>
      </c>
      <c r="CA39" s="148" t="n">
        <v>264</v>
      </c>
      <c r="CB39" s="148" t="n">
        <v>287</v>
      </c>
      <c r="CC39" s="121" t="n">
        <f aca="false">IF(BZ39=0," ",($AB$12-(BZ39*$BM39))/(1-$BM39))</f>
        <v>309.175438596491</v>
      </c>
      <c r="CD39" s="121" t="n">
        <f aca="false">IF(CB39=0," ",(CB39-CC39)*100/CB39)</f>
        <v>-7.726633657314</v>
      </c>
      <c r="CE39" s="150" t="n">
        <f aca="false">IF(BZ39=0," ",($AB$12-BZ39)*100/$AB$12)</f>
        <v>5.57620817843866</v>
      </c>
      <c r="CF39" s="121" t="n">
        <f aca="false">IF(BZ39=0," ",($AB$12*$BK39+CC39*(2*$BG39-$BK39))/(2*$BG39))</f>
        <v>308.710910087719</v>
      </c>
      <c r="CG39" s="150" t="n">
        <f aca="false">IF(BZ39=0," ",(CF39-BZ39)*100/CF39)</f>
        <v>17.7223765989266</v>
      </c>
      <c r="CH39" s="153" t="n">
        <v>0.03</v>
      </c>
      <c r="CI39" s="153" t="n">
        <v>0.158</v>
      </c>
      <c r="CJ39" s="153" t="n">
        <v>0.436</v>
      </c>
      <c r="CK39" s="149" t="n">
        <f aca="false">IF(CH39=0," ",($AB$18-(CH39*$BM39))/(1-$BM39))</f>
        <v>0.522900584795322</v>
      </c>
      <c r="CL39" s="121" t="n">
        <f aca="false">IF(CJ39=0," ",(CJ39-CK39)*100/CJ39)</f>
        <v>-19.9313267879178</v>
      </c>
      <c r="CM39" s="150" t="n">
        <f aca="false">IF(CH39=0," ",($AB$18-CH39)*100/$AB$18)</f>
        <v>81.7073170731707</v>
      </c>
      <c r="CN39" s="149" t="n">
        <f aca="false">IF(CH39=0," ",($AB$18*$BK39+CK39*(2*$BG39-$BK39))/(2*$BG39))</f>
        <v>0.518750796783626</v>
      </c>
      <c r="CO39" s="150" t="n">
        <f aca="false">IF(CH39=0," ",(CN39-CH39)*100/CN39)</f>
        <v>94.2168763525749</v>
      </c>
      <c r="CP39" s="144"/>
      <c r="CQ39" s="144"/>
      <c r="CR39" s="144"/>
      <c r="CS39" s="121" t="str">
        <f aca="false">IF(CP39=0," ",($AB$17-(CP39*$BM39))/(1-$BM39))</f>
        <v> </v>
      </c>
      <c r="CT39" s="121" t="str">
        <f aca="false">IF(CR39=0," ",(CR39-CS39)*100/CR39)</f>
        <v> </v>
      </c>
      <c r="CU39" s="150" t="str">
        <f aca="false">IF(CP39=0," ",($AB$17-CP39)*100/$AB$17)</f>
        <v> </v>
      </c>
      <c r="CV39" s="121" t="str">
        <f aca="false">IF(CP39=0," ",($AB$17*$BK39+CS39*(2*$BG39-$BK39))/(2*$BG39))</f>
        <v> </v>
      </c>
      <c r="CW39" s="154" t="str">
        <f aca="false">IF(CP39=0," ",(CV39-CP39)*100/CV39)</f>
        <v> </v>
      </c>
      <c r="CX39" s="31"/>
      <c r="CY39" s="205" t="s">
        <v>296</v>
      </c>
      <c r="CZ39" s="186" t="s">
        <v>232</v>
      </c>
      <c r="DA39" s="144" t="n">
        <v>3.5</v>
      </c>
      <c r="DB39" s="144" t="n">
        <v>3.4</v>
      </c>
      <c r="DC39" s="121" t="n">
        <f aca="false">AVERAGE(DA39:DB39)</f>
        <v>3.45</v>
      </c>
      <c r="DD39" s="121" t="n">
        <f aca="false">ABS((DA39-DB39)*100/DC39)</f>
        <v>2.89855072463768</v>
      </c>
      <c r="DE39" s="88" t="s">
        <v>56</v>
      </c>
      <c r="DF39" s="121" t="n">
        <f aca="false">($AB34-DC39*$DA$5)/(1-$DA$5)</f>
        <v>85.7442422054089</v>
      </c>
      <c r="DG39" s="164" t="s">
        <v>56</v>
      </c>
      <c r="DH39" s="150" t="n">
        <f aca="false">($AB34-DC39)*100/$AB34</f>
        <v>87.6785714285714</v>
      </c>
      <c r="DI39" s="121" t="n">
        <f aca="false">(DA$6*$AB34+DF39*(2*DA$7-DA$6))/(2*DA$7)</f>
        <v>85.0347788251876</v>
      </c>
      <c r="DJ39" s="154" t="n">
        <f aca="false">(DI39-DC39)*100/DI39</f>
        <v>95.9428365103502</v>
      </c>
      <c r="DK39" s="31"/>
      <c r="DL39" s="205" t="s">
        <v>296</v>
      </c>
      <c r="DM39" s="186" t="s">
        <v>232</v>
      </c>
      <c r="DN39" s="144" t="n">
        <v>6.7</v>
      </c>
      <c r="DO39" s="164" t="s">
        <v>56</v>
      </c>
      <c r="DP39" s="121" t="n">
        <f aca="false">($AB34-DN39*$DN$5)/(1-$DN$5)</f>
        <v>184.046086693972</v>
      </c>
      <c r="DQ39" s="164" t="s">
        <v>56</v>
      </c>
      <c r="DR39" s="150" t="n">
        <f aca="false">($AB34-DN39)*100/$AB34</f>
        <v>76.0714285714286</v>
      </c>
      <c r="DS39" s="121" t="n">
        <f aca="false">(DN$6*$AB34+DP39*(2*DN$7-DN$6))/(2*DN$7)</f>
        <v>182.600365596661</v>
      </c>
      <c r="DT39" s="154" t="n">
        <f aca="false">(DS39-DN39)*100/DS39</f>
        <v>96.3307850024795</v>
      </c>
      <c r="DU39" s="31"/>
      <c r="DV39" s="205" t="s">
        <v>296</v>
      </c>
      <c r="DW39" s="186" t="s">
        <v>232</v>
      </c>
      <c r="DX39" s="144" t="n">
        <v>3.2</v>
      </c>
      <c r="DY39" s="164" t="s">
        <v>56</v>
      </c>
      <c r="DZ39" s="121" t="n">
        <f aca="false">($AB34-DX39*$DX$5)/(1-$DX$5)</f>
        <v>55.0252883028673</v>
      </c>
      <c r="EA39" s="167" t="s">
        <v>56</v>
      </c>
      <c r="EB39" s="121" t="n">
        <f aca="false">($AB34-DX39)*100/$AB34</f>
        <v>88.5714285714286</v>
      </c>
      <c r="EC39" s="121" t="n">
        <f aca="false">(DX$6*$AB34+DZ39*(2*DX$7-DX$6))/(2*DX$7)</f>
        <v>54.5960631357041</v>
      </c>
      <c r="ED39" s="122" t="n">
        <f aca="false">(EC39-DX39)*100/EC39</f>
        <v>94.1387715226901</v>
      </c>
      <c r="EE39" s="31"/>
      <c r="EF39" s="205" t="s">
        <v>296</v>
      </c>
      <c r="EG39" s="186" t="s">
        <v>232</v>
      </c>
      <c r="EH39" s="144" t="n">
        <v>2.5</v>
      </c>
      <c r="EI39" s="164" t="s">
        <v>56</v>
      </c>
      <c r="EJ39" s="121" t="n">
        <f aca="false">($AB34-EH39*$EH$5)/(1-$EH$5)</f>
        <v>38.9086447133564</v>
      </c>
      <c r="EK39" s="167" t="s">
        <v>56</v>
      </c>
      <c r="EL39" s="121" t="n">
        <f aca="false">($AB34-EH39)*100/$AB34</f>
        <v>91.0714285714286</v>
      </c>
      <c r="EM39" s="121" t="n">
        <f aca="false">(EH$6*$AB34+EJ39*(2*EH$7-EH$6))/(2*EH$7)</f>
        <v>38.6046798736874</v>
      </c>
      <c r="EN39" s="122" t="n">
        <f aca="false">(EM39-EH39)*100/EM39</f>
        <v>93.5241012017717</v>
      </c>
      <c r="EO39" s="31"/>
      <c r="EP39" s="179" t="s">
        <v>315</v>
      </c>
      <c r="EQ39" s="182" t="n">
        <f aca="false">IF(AND(0&lt;EQ29,EQ29&lt;100),(EQ29/100)*(EQ$26-EQ$25)+EQ$25,"NA")</f>
        <v>219.573726541555</v>
      </c>
      <c r="ER39" s="182" t="n">
        <f aca="false">IF(AND(0&lt;ER29,ER29&lt;100),(ER29/100)*(ER$26-ER$25)+ER$25,"NA")</f>
        <v>251.049872122762</v>
      </c>
      <c r="ES39" s="182" t="n">
        <f aca="false">IF(AND(0&lt;ES29,ES29&lt;100),(ES29/100)*(ES$26-ES$25)+ES$25,"NA")</f>
        <v>194.286764705882</v>
      </c>
      <c r="ET39" s="184" t="n">
        <f aca="false">IF(AND(0&lt;ET29,ET29&lt;100),(ET29/100)*(ET$26-ET$25)+ET$25,"NA")</f>
        <v>193.98502994012</v>
      </c>
      <c r="EU39" s="31"/>
      <c r="EV39" s="179" t="s">
        <v>315</v>
      </c>
      <c r="EW39" s="182" t="str">
        <f aca="false">IF(AND(0&lt;EW29,EW29&lt;100),(EW29/100)*(EW$26-EW$25)+EW$25,"NA")</f>
        <v>NA</v>
      </c>
      <c r="EX39" s="182" t="str">
        <f aca="false">IF(AND(0&lt;EX29,EX29&lt;100),(EX29/100)*(EX$26-EX$25)+EX$25,"NA")</f>
        <v>NA</v>
      </c>
      <c r="EY39" s="182" t="str">
        <f aca="false">IF(AND(0&lt;EY29,EY29&lt;100),(EY29/100)*(EY$26-EY$25)+EY$25,"NA")</f>
        <v>NA</v>
      </c>
      <c r="EZ39" s="184" t="n">
        <f aca="false">IF(AND(0&lt;EZ29,EZ29&lt;100),(EZ29/100)*(EZ$26-EZ$25)+EZ$25,"NA")</f>
        <v>154.104790419162</v>
      </c>
      <c r="FA39" s="31"/>
      <c r="FB39" s="31"/>
      <c r="FC39" s="31"/>
    </row>
    <row r="40" customFormat="false" ht="13.5" hidden="false" customHeight="false" outlineLevel="0" collapsed="false">
      <c r="A40" s="185"/>
      <c r="B40" s="31"/>
      <c r="C40" s="31"/>
      <c r="D40" s="101" t="s">
        <v>316</v>
      </c>
      <c r="E40" s="120" t="n">
        <v>100</v>
      </c>
      <c r="F40" s="27"/>
      <c r="G40" s="27"/>
      <c r="H40" s="31"/>
      <c r="I40" s="31"/>
      <c r="J40" s="31"/>
      <c r="K40" s="31"/>
      <c r="L40" s="31"/>
      <c r="M40" s="31"/>
      <c r="N40" s="31"/>
      <c r="O40" s="31"/>
      <c r="P40" s="31"/>
      <c r="Q40" s="21"/>
      <c r="R40" s="29"/>
      <c r="S40" s="21"/>
      <c r="T40" s="60"/>
      <c r="U40" s="60"/>
      <c r="V40" s="60"/>
      <c r="W40" s="31"/>
      <c r="X40" s="205" t="s">
        <v>317</v>
      </c>
      <c r="Y40" s="186" t="s">
        <v>232</v>
      </c>
      <c r="Z40" s="144" t="n">
        <v>2.2</v>
      </c>
      <c r="AA40" s="144" t="s">
        <v>207</v>
      </c>
      <c r="AB40" s="121" t="n">
        <f aca="false">AVERAGE(Z40:AA40)</f>
        <v>2.2</v>
      </c>
      <c r="AC40" s="122" t="e">
        <f aca="false">ABS((Z40-AA40)*100/AB40)</f>
        <v>#VALUE!</v>
      </c>
      <c r="AD40" s="31"/>
      <c r="AE40" s="83"/>
      <c r="AF40" s="212"/>
      <c r="AG40" s="144"/>
      <c r="AH40" s="147"/>
      <c r="AI40" s="147"/>
      <c r="AJ40" s="147"/>
      <c r="AK40" s="148"/>
      <c r="AL40" s="144"/>
      <c r="AM40" s="144"/>
      <c r="AN40" s="121" t="n">
        <f aca="false">AL40+AM40</f>
        <v>0</v>
      </c>
      <c r="AO40" s="149" t="n">
        <f aca="false">(0.0000005885777787*AK40)/($M$6*$E$23)</f>
        <v>0</v>
      </c>
      <c r="AP40" s="121" t="e">
        <f aca="false">AL40/AN40</f>
        <v>#DIV/0!</v>
      </c>
      <c r="AQ40" s="121" t="e">
        <f aca="false">(AK40-AN40)/AN40</f>
        <v>#DIV/0!</v>
      </c>
      <c r="AR40" s="121" t="n">
        <f aca="false">AL40/($M$5*2.628758183)</f>
        <v>0</v>
      </c>
      <c r="AS40" s="121" t="n">
        <f aca="false">AR40*1.03^($M$7-AH40)</f>
        <v>0</v>
      </c>
      <c r="AT40" s="150" t="e">
        <f aca="false">$AP$5*(1+AQ40-AP40+(AP40*$AI$5))/(1+AQ40-AP40-(AQ40*AP40*$AI$5))</f>
        <v>#DIV/0!</v>
      </c>
      <c r="AU40" s="150" t="e">
        <f aca="false">(AN40*$AP$5-AM40*AT40)/AL40</f>
        <v>#DIV/0!</v>
      </c>
      <c r="AV40" s="150" t="e">
        <f aca="false">($AP$5*AN40+AQ40*AN40*AT40)/AK40</f>
        <v>#DIV/0!</v>
      </c>
      <c r="AW40" s="150" t="e">
        <f aca="false">0.01*(((AV40+AT40)/2)-AU40)</f>
        <v>#DIV/0!</v>
      </c>
      <c r="AX40" s="150" t="e">
        <f aca="false">((AI40+AJ40)/2)-AW40</f>
        <v>#DIV/0!</v>
      </c>
      <c r="AY40" s="151" t="e">
        <f aca="false">AS40/AX40</f>
        <v>#DIV/0!</v>
      </c>
      <c r="AZ40" s="31"/>
      <c r="BA40" s="145" t="n">
        <v>36214</v>
      </c>
      <c r="BB40" s="146" t="n">
        <v>0.75</v>
      </c>
      <c r="BC40" s="144" t="n">
        <f aca="false">(BB40-$BB$9)*24+24+24+24</f>
        <v>79</v>
      </c>
      <c r="BD40" s="147" t="n">
        <v>23.8</v>
      </c>
      <c r="BE40" s="147" t="n">
        <v>49</v>
      </c>
      <c r="BF40" s="147" t="n">
        <v>50</v>
      </c>
      <c r="BG40" s="148" t="n">
        <v>272</v>
      </c>
      <c r="BH40" s="144" t="n">
        <v>4.48</v>
      </c>
      <c r="BI40" s="144" t="n">
        <v>0.91</v>
      </c>
      <c r="BJ40" s="152"/>
      <c r="BK40" s="121" t="n">
        <f aca="false">BH40+BI40</f>
        <v>5.39</v>
      </c>
      <c r="BL40" s="149" t="n">
        <f aca="false">(0.0000005885777787*BG40)/($M$6*$E$23)</f>
        <v>0.207913189358961</v>
      </c>
      <c r="BM40" s="121" t="n">
        <f aca="false">BH40/BK40</f>
        <v>0.831168831168831</v>
      </c>
      <c r="BN40" s="121" t="n">
        <f aca="false">(BG40-BK40)/BK40</f>
        <v>49.4638218923933</v>
      </c>
      <c r="BO40" s="121" t="n">
        <f aca="false">BH40/($M$5*2.628758183)</f>
        <v>10.2253604663339</v>
      </c>
      <c r="BP40" s="121" t="n">
        <f aca="false">BO40*1.03^($M$7-BD40)</f>
        <v>10.4700415832524</v>
      </c>
      <c r="BQ40" s="121" t="n">
        <f aca="false">$AB$12*(1+BN40-BM40+(BM40*$BE$5))/(1+BN40-BM40-(BN40*BM40*$BE$5))</f>
        <v>313.033836462333</v>
      </c>
      <c r="BR40" s="121" t="n">
        <f aca="false">(BK40*$AB$12-BI40*BQ40)/BH40</f>
        <v>260.055626968589</v>
      </c>
      <c r="BS40" s="121" t="n">
        <f aca="false">($AB$12*BK40+BN40*BK40*BQ40)/BG40</f>
        <v>312.161254188318</v>
      </c>
      <c r="BT40" s="150" t="n">
        <f aca="false">0.01*(((BS40+BQ40)/2)-BR40)</f>
        <v>0.525419183567368</v>
      </c>
      <c r="BU40" s="150" t="n">
        <f aca="false">((BE40+BF40)/2)-BT40</f>
        <v>48.9745808164326</v>
      </c>
      <c r="BV40" s="149" t="n">
        <f aca="false">BP40/BU40</f>
        <v>0.213785221000592</v>
      </c>
      <c r="BW40" s="144" t="n">
        <v>7.93</v>
      </c>
      <c r="BX40" s="144" t="n">
        <v>7.85</v>
      </c>
      <c r="BY40" s="144" t="n">
        <v>7.87</v>
      </c>
      <c r="BZ40" s="148" t="n">
        <v>259</v>
      </c>
      <c r="CA40" s="148" t="n">
        <v>266</v>
      </c>
      <c r="CB40" s="148" t="n">
        <v>292</v>
      </c>
      <c r="CC40" s="121" t="n">
        <f aca="false">IF(BZ40=0," ",($AB$12-(BZ40*$BM40))/(1-$BM40))</f>
        <v>318.230769230769</v>
      </c>
      <c r="CD40" s="121" t="n">
        <f aca="false">IF(CB40=0," ",(CB40-CC40)*100/CB40)</f>
        <v>-8.98314014752371</v>
      </c>
      <c r="CE40" s="150" t="n">
        <f aca="false">IF(BZ40=0," ",($AB$12-BZ40)*100/$AB$12)</f>
        <v>3.71747211895911</v>
      </c>
      <c r="CF40" s="121" t="n">
        <f aca="false">IF(BZ40=0," ",($AB$12*$BK40+CC40*(2*$BG40-$BK40))/(2*$BG40))</f>
        <v>317.742986425339</v>
      </c>
      <c r="CG40" s="150" t="n">
        <f aca="false">IF(BZ40=0," ",(CF40-BZ40)*100/CF40)</f>
        <v>18.4875792495714</v>
      </c>
      <c r="CH40" s="153" t="n">
        <v>0.032</v>
      </c>
      <c r="CI40" s="153" t="n">
        <v>0.159</v>
      </c>
      <c r="CJ40" s="153" t="n">
        <v>0.493</v>
      </c>
      <c r="CK40" s="149" t="n">
        <f aca="false">IF(CH40=0," ",($AB$18-(CH40*$BM40))/(1-$BM40))</f>
        <v>0.813846153846154</v>
      </c>
      <c r="CL40" s="121" t="n">
        <f aca="false">IF(CJ40=0," ",(CJ40-CK40)*100/CJ40)</f>
        <v>-65.0803557497269</v>
      </c>
      <c r="CM40" s="150" t="n">
        <f aca="false">IF(CH40=0," ",($AB$18-CH40)*100/$AB$18)</f>
        <v>80.4878048780488</v>
      </c>
      <c r="CN40" s="149" t="n">
        <f aca="false">IF(CH40=0," ",($AB$18*$BK40+CK40*(2*$BG40-$BK40))/(2*$BG40))</f>
        <v>0.80740742081448</v>
      </c>
      <c r="CO40" s="150" t="n">
        <f aca="false">IF(CH40=0," ",(CN40-CH40)*100/CN40)</f>
        <v>96.0366973135174</v>
      </c>
      <c r="CP40" s="144"/>
      <c r="CQ40" s="144"/>
      <c r="CR40" s="144"/>
      <c r="CS40" s="121" t="str">
        <f aca="false">IF(CP40=0," ",($AB$17-(CP40*$BM40))/(1-$BM40))</f>
        <v> </v>
      </c>
      <c r="CT40" s="121" t="str">
        <f aca="false">IF(CR40=0," ",(CR40-CS40)*100/CR40)</f>
        <v> </v>
      </c>
      <c r="CU40" s="150" t="str">
        <f aca="false">IF(CP40=0," ",($AB$17-CP40)*100/$AB$17)</f>
        <v> </v>
      </c>
      <c r="CV40" s="121" t="str">
        <f aca="false">IF(CP40=0," ",($AB$17*$BK40+CS40*(2*$BG40-$BK40))/(2*$BG40))</f>
        <v> </v>
      </c>
      <c r="CW40" s="154" t="str">
        <f aca="false">IF(CP40=0," ",(CV40-CP40)*100/CV40)</f>
        <v> </v>
      </c>
      <c r="CX40" s="31"/>
      <c r="CY40" s="205" t="s">
        <v>300</v>
      </c>
      <c r="CZ40" s="186" t="s">
        <v>232</v>
      </c>
      <c r="DA40" s="144" t="n">
        <v>2.6</v>
      </c>
      <c r="DB40" s="144" t="n">
        <v>3.5</v>
      </c>
      <c r="DC40" s="121" t="n">
        <f aca="false">AVERAGE(DA40:DB40)</f>
        <v>3.05</v>
      </c>
      <c r="DD40" s="121" t="n">
        <f aca="false">ABS((DA40-DB40)*100/DC40)</f>
        <v>29.5081967213115</v>
      </c>
      <c r="DE40" s="88" t="s">
        <v>56</v>
      </c>
      <c r="DF40" s="121" t="n">
        <f aca="false">($AB35-DC40*$DA$5)/(1-$DA$5)</f>
        <v>110.149838633923</v>
      </c>
      <c r="DG40" s="164" t="s">
        <v>56</v>
      </c>
      <c r="DH40" s="150" t="n">
        <f aca="false">($AB35-DC40)*100/$AB35</f>
        <v>91.2857142857143</v>
      </c>
      <c r="DI40" s="121" t="n">
        <f aca="false">(DA$6*$AB35+DF40*(2*DA$7-DA$6))/(2*DA$7)</f>
        <v>109.226524784715</v>
      </c>
      <c r="DJ40" s="154" t="n">
        <f aca="false">(DI40-DC40)*100/DI40</f>
        <v>97.2076379743734</v>
      </c>
      <c r="DK40" s="31"/>
      <c r="DL40" s="205" t="s">
        <v>300</v>
      </c>
      <c r="DM40" s="186" t="s">
        <v>232</v>
      </c>
      <c r="DN40" s="144" t="n">
        <v>5.2</v>
      </c>
      <c r="DO40" s="164" t="s">
        <v>56</v>
      </c>
      <c r="DP40" s="121" t="n">
        <f aca="false">($AB35-DN40*$DN$5)/(1-$DN$5)</f>
        <v>253.317999224431</v>
      </c>
      <c r="DQ40" s="164" t="s">
        <v>56</v>
      </c>
      <c r="DR40" s="150" t="n">
        <f aca="false">($AB35-DN40)*100/$AB35</f>
        <v>85.1428571428571</v>
      </c>
      <c r="DS40" s="121" t="n">
        <f aca="false">(DN$6*$AB35+DP40*(2*DN$7-DN$6))/(2*DN$7)</f>
        <v>251.295347172793</v>
      </c>
      <c r="DT40" s="154" t="n">
        <f aca="false">(DS40-DN40)*100/DS40</f>
        <v>97.9307217350011</v>
      </c>
      <c r="DU40" s="31"/>
      <c r="DV40" s="205" t="s">
        <v>300</v>
      </c>
      <c r="DW40" s="186" t="s">
        <v>232</v>
      </c>
      <c r="DX40" s="144" t="n">
        <v>2.4</v>
      </c>
      <c r="DY40" s="164" t="s">
        <v>56</v>
      </c>
      <c r="DZ40" s="121" t="n">
        <f aca="false">($AB35-DX40*$DX$5)/(1-$DX$5)</f>
        <v>70.5251773658658</v>
      </c>
      <c r="EA40" s="167" t="s">
        <v>56</v>
      </c>
      <c r="EB40" s="121" t="n">
        <f aca="false">($AB35-DX40)*100/$AB35</f>
        <v>93.1428571428571</v>
      </c>
      <c r="EC40" s="121" t="n">
        <f aca="false">(DX$6*$AB35+DZ40*(2*DX$7-DX$6))/(2*DX$7)</f>
        <v>69.9609539606433</v>
      </c>
      <c r="ED40" s="122" t="n">
        <f aca="false">(EC40-DX40)*100/EC40</f>
        <v>96.5695150449919</v>
      </c>
      <c r="EE40" s="31"/>
      <c r="EF40" s="205" t="s">
        <v>300</v>
      </c>
      <c r="EG40" s="186" t="s">
        <v>232</v>
      </c>
      <c r="EH40" s="144" t="n">
        <v>1.6</v>
      </c>
      <c r="EI40" s="164" t="s">
        <v>56</v>
      </c>
      <c r="EJ40" s="121" t="n">
        <f aca="false">($AB35-EH40*$EH$5)/(1-$EH$5)</f>
        <v>49.2881856245531</v>
      </c>
      <c r="EK40" s="167" t="s">
        <v>56</v>
      </c>
      <c r="EL40" s="121" t="n">
        <f aca="false">($AB35-EH40)*100/$AB35</f>
        <v>95.4285714285714</v>
      </c>
      <c r="EM40" s="121" t="n">
        <f aca="false">(EH$6*$AB35+EJ40*(2*EH$7-EH$6))/(2*EH$7)</f>
        <v>48.8900512855356</v>
      </c>
      <c r="EN40" s="122" t="n">
        <f aca="false">(EM40-EH40)*100/EM40</f>
        <v>96.7273505387519</v>
      </c>
      <c r="EO40" s="31"/>
      <c r="EP40" s="21"/>
      <c r="EQ40" s="29"/>
      <c r="ER40" s="29"/>
      <c r="ES40" s="29"/>
      <c r="ET40" s="29"/>
      <c r="EU40" s="21"/>
      <c r="EV40" s="21"/>
      <c r="EW40" s="29"/>
      <c r="EX40" s="29"/>
      <c r="EY40" s="29"/>
      <c r="EZ40" s="29"/>
      <c r="FA40" s="31"/>
      <c r="FB40" s="31"/>
      <c r="FC40" s="31"/>
    </row>
    <row r="41" customFormat="false" ht="12.75" hidden="false" customHeight="false" outlineLevel="0" collapsed="false">
      <c r="A41" s="185"/>
      <c r="B41" s="31"/>
      <c r="C41" s="31"/>
      <c r="D41" s="185" t="s">
        <v>318</v>
      </c>
      <c r="E41" s="32"/>
      <c r="F41" s="27"/>
      <c r="G41" s="27"/>
      <c r="H41" s="27"/>
      <c r="I41" s="27"/>
      <c r="J41" s="27"/>
      <c r="K41" s="27"/>
      <c r="L41" s="31"/>
      <c r="M41" s="31"/>
      <c r="N41" s="31"/>
      <c r="O41" s="31"/>
      <c r="P41" s="31"/>
      <c r="Q41" s="21"/>
      <c r="R41" s="29"/>
      <c r="S41" s="21"/>
      <c r="T41" s="60"/>
      <c r="U41" s="60"/>
      <c r="V41" s="60"/>
      <c r="W41" s="31"/>
      <c r="X41" s="205" t="s">
        <v>319</v>
      </c>
      <c r="Y41" s="186" t="s">
        <v>232</v>
      </c>
      <c r="Z41" s="144" t="n">
        <v>11</v>
      </c>
      <c r="AA41" s="144" t="n">
        <v>9.8</v>
      </c>
      <c r="AB41" s="121" t="n">
        <f aca="false">AVERAGE(Z41:AA41)</f>
        <v>10.4</v>
      </c>
      <c r="AC41" s="122" t="n">
        <f aca="false">ABS((Z41-AA41)*100/AB41)</f>
        <v>11.5384615384615</v>
      </c>
      <c r="AD41" s="31"/>
      <c r="AE41" s="83"/>
      <c r="AF41" s="212"/>
      <c r="AG41" s="144"/>
      <c r="AH41" s="147"/>
      <c r="AI41" s="147"/>
      <c r="AJ41" s="147"/>
      <c r="AK41" s="148"/>
      <c r="AL41" s="144"/>
      <c r="AM41" s="144"/>
      <c r="AN41" s="121" t="n">
        <f aca="false">AL41+AM41</f>
        <v>0</v>
      </c>
      <c r="AO41" s="149" t="n">
        <f aca="false">(0.0000005885777787*AK41)/($M$6*$E$23)</f>
        <v>0</v>
      </c>
      <c r="AP41" s="121" t="e">
        <f aca="false">AL41/AN41</f>
        <v>#DIV/0!</v>
      </c>
      <c r="AQ41" s="121" t="e">
        <f aca="false">(AK41-AN41)/AN41</f>
        <v>#DIV/0!</v>
      </c>
      <c r="AR41" s="121" t="n">
        <f aca="false">AL41/($M$5*2.628758183)</f>
        <v>0</v>
      </c>
      <c r="AS41" s="121" t="n">
        <f aca="false">AR41*1.03^($M$7-AH41)</f>
        <v>0</v>
      </c>
      <c r="AT41" s="150" t="e">
        <f aca="false">$AP$5*(1+AQ41-AP41+(AP41*$AI$5))/(1+AQ41-AP41-(AQ41*AP41*$AI$5))</f>
        <v>#DIV/0!</v>
      </c>
      <c r="AU41" s="150" t="e">
        <f aca="false">(AN41*$AP$5-AM41*AT41)/AL41</f>
        <v>#DIV/0!</v>
      </c>
      <c r="AV41" s="150" t="e">
        <f aca="false">($AP$5*AN41+AQ41*AN41*AT41)/AK41</f>
        <v>#DIV/0!</v>
      </c>
      <c r="AW41" s="150" t="e">
        <f aca="false">0.01*(((AV41+AT41)/2)-AU41)</f>
        <v>#DIV/0!</v>
      </c>
      <c r="AX41" s="150" t="e">
        <f aca="false">((AI41+AJ41)/2)-AW41</f>
        <v>#DIV/0!</v>
      </c>
      <c r="AY41" s="151" t="e">
        <f aca="false">AS41/AX41</f>
        <v>#DIV/0!</v>
      </c>
      <c r="AZ41" s="31"/>
      <c r="BA41" s="145" t="n">
        <v>36214</v>
      </c>
      <c r="BB41" s="146" t="n">
        <v>0.770833333333333</v>
      </c>
      <c r="BC41" s="144" t="n">
        <f aca="false">(BB41-$BB$9)*24+24+24+24</f>
        <v>79.5</v>
      </c>
      <c r="BD41" s="147" t="n">
        <v>23.8</v>
      </c>
      <c r="BE41" s="147" t="n">
        <v>49</v>
      </c>
      <c r="BF41" s="147" t="n">
        <v>50</v>
      </c>
      <c r="BG41" s="148" t="n">
        <v>272</v>
      </c>
      <c r="BH41" s="144" t="n">
        <v>4.43</v>
      </c>
      <c r="BI41" s="144" t="n">
        <v>0.71</v>
      </c>
      <c r="BJ41" s="152"/>
      <c r="BK41" s="121" t="n">
        <f aca="false">BH41+BI41</f>
        <v>5.14</v>
      </c>
      <c r="BL41" s="149" t="n">
        <f aca="false">(0.0000005885777787*BG41)/($M$6*$E$23)</f>
        <v>0.207913189358961</v>
      </c>
      <c r="BM41" s="121" t="n">
        <f aca="false">BH41/BK41</f>
        <v>0.861867704280156</v>
      </c>
      <c r="BN41" s="121" t="n">
        <f aca="false">(BG41-BK41)/BK41</f>
        <v>51.9182879377432</v>
      </c>
      <c r="BO41" s="121" t="n">
        <f aca="false">BH41/($M$5*2.628758183)</f>
        <v>10.1112381397007</v>
      </c>
      <c r="BP41" s="121" t="n">
        <f aca="false">BO41*1.03^($M$7-BD41)</f>
        <v>10.3531884405822</v>
      </c>
      <c r="BQ41" s="121" t="n">
        <f aca="false">$AB$12*(1+BN41-BM41+(BM41*$BE$5))/(1+BN41-BM41-(BN41*BM41*$BE$5))</f>
        <v>314.929598794812</v>
      </c>
      <c r="BR41" s="121" t="n">
        <f aca="false">(BK41*$AB$12-BI41*BQ41)/BH41</f>
        <v>261.63882276652</v>
      </c>
      <c r="BS41" s="121" t="n">
        <f aca="false">($AB$12*BK41+BN41*BK41*BQ41)/BG41</f>
        <v>314.061664464646</v>
      </c>
      <c r="BT41" s="150" t="n">
        <f aca="false">0.01*(((BS41+BQ41)/2)-BR41)</f>
        <v>0.52856808863209</v>
      </c>
      <c r="BU41" s="150" t="n">
        <f aca="false">((BE41+BF41)/2)-BT41</f>
        <v>48.9714319113679</v>
      </c>
      <c r="BV41" s="149" t="n">
        <f aca="false">BP41/BU41</f>
        <v>0.211412818381953</v>
      </c>
      <c r="BW41" s="144" t="n">
        <v>8.02</v>
      </c>
      <c r="BX41" s="144" t="n">
        <v>8.01</v>
      </c>
      <c r="BY41" s="144" t="n">
        <v>8.11</v>
      </c>
      <c r="BZ41" s="148" t="n">
        <v>263</v>
      </c>
      <c r="CA41" s="148" t="n">
        <v>265</v>
      </c>
      <c r="CB41" s="148" t="n">
        <v>297</v>
      </c>
      <c r="CC41" s="121" t="n">
        <f aca="false">IF(BZ41=0," ",($AB$12-(BZ41*$BM41))/(1-$BM41))</f>
        <v>306.43661971831</v>
      </c>
      <c r="CD41" s="121" t="n">
        <f aca="false">IF(CB41=0," ",(CB41-CC41)*100/CB41)</f>
        <v>-3.17731303646797</v>
      </c>
      <c r="CE41" s="150" t="n">
        <f aca="false">IF(BZ41=0," ",($AB$12-BZ41)*100/$AB$12)</f>
        <v>2.23048327137546</v>
      </c>
      <c r="CF41" s="121" t="n">
        <f aca="false">IF(BZ41=0," ",($AB$12*$BK41+CC41*(2*$BG41-$BK41))/(2*$BG41))</f>
        <v>306.082898715824</v>
      </c>
      <c r="CG41" s="150" t="n">
        <f aca="false">IF(BZ41=0," ",(CF41-BZ41)*100/CF41)</f>
        <v>14.0755654421006</v>
      </c>
      <c r="CH41" s="153" t="n">
        <v>0.033</v>
      </c>
      <c r="CI41" s="153" t="n">
        <v>0.159</v>
      </c>
      <c r="CJ41" s="153" t="n">
        <v>0.535</v>
      </c>
      <c r="CK41" s="149" t="n">
        <f aca="false">IF(CH41=0," ",($AB$18-(CH41*$BM41))/(1-$BM41))</f>
        <v>0.981366197183099</v>
      </c>
      <c r="CL41" s="121" t="n">
        <f aca="false">IF(CJ41=0," ",(CJ41-CK41)*100/CJ41)</f>
        <v>-83.4329340529157</v>
      </c>
      <c r="CM41" s="150" t="n">
        <f aca="false">IF(CH41=0," ",($AB$18-CH41)*100/$AB$18)</f>
        <v>79.8780487804878</v>
      </c>
      <c r="CN41" s="149" t="n">
        <f aca="false">IF(CH41=0," ",($AB$18*$BK41+CK41*(2*$BG41-$BK41))/(2*$BG41))</f>
        <v>0.973643288628832</v>
      </c>
      <c r="CO41" s="150" t="n">
        <f aca="false">IF(CH41=0," ",(CN41-CH41)*100/CN41)</f>
        <v>96.6106683643377</v>
      </c>
      <c r="CP41" s="144"/>
      <c r="CQ41" s="144"/>
      <c r="CR41" s="144"/>
      <c r="CS41" s="121" t="str">
        <f aca="false">IF(CP41=0," ",($AB$17-(CP41*$BM41))/(1-$BM41))</f>
        <v> </v>
      </c>
      <c r="CT41" s="121" t="str">
        <f aca="false">IF(CR41=0," ",(CR41-CS41)*100/CR41)</f>
        <v> </v>
      </c>
      <c r="CU41" s="150" t="str">
        <f aca="false">IF(CP41=0," ",($AB$17-CP41)*100/$AB$17)</f>
        <v> </v>
      </c>
      <c r="CV41" s="121" t="str">
        <f aca="false">IF(CP41=0," ",($AB$17*$BK41+CS41*(2*$BG41-$BK41))/(2*$BG41))</f>
        <v> </v>
      </c>
      <c r="CW41" s="154" t="str">
        <f aca="false">IF(CP41=0," ",(CV41-CP41)*100/CV41)</f>
        <v> </v>
      </c>
      <c r="CX41" s="31"/>
      <c r="CY41" s="205" t="s">
        <v>304</v>
      </c>
      <c r="CZ41" s="186" t="s">
        <v>232</v>
      </c>
      <c r="DA41" s="144" t="s">
        <v>207</v>
      </c>
      <c r="DB41" s="144" t="s">
        <v>207</v>
      </c>
      <c r="DC41" s="121" t="e">
        <f aca="false">AVERAGE(DA41:DB41)</f>
        <v>#DIV/0!</v>
      </c>
      <c r="DD41" s="121" t="e">
        <f aca="false">ABS((DA41-DB41)*100/DC41)</f>
        <v>#VALUE!</v>
      </c>
      <c r="DE41" s="88" t="s">
        <v>56</v>
      </c>
      <c r="DF41" s="121" t="e">
        <f aca="false">($AB36-DC41*$DA$5)/(1-$DA$5)</f>
        <v>#DIV/0!</v>
      </c>
      <c r="DG41" s="164" t="s">
        <v>56</v>
      </c>
      <c r="DH41" s="150" t="e">
        <f aca="false">($AB36-DC41)*100/$AB36</f>
        <v>#DIV/0!</v>
      </c>
      <c r="DI41" s="121" t="e">
        <f aca="false">(DA$6*$AB36+DF41*(2*DA$7-DA$6))/(2*DA$7)</f>
        <v>#DIV/0!</v>
      </c>
      <c r="DJ41" s="154" t="e">
        <f aca="false">(DI41-DC41)*100/DI41</f>
        <v>#DIV/0!</v>
      </c>
      <c r="DK41" s="31"/>
      <c r="DL41" s="205" t="s">
        <v>304</v>
      </c>
      <c r="DM41" s="186" t="s">
        <v>232</v>
      </c>
      <c r="DN41" s="144" t="s">
        <v>207</v>
      </c>
      <c r="DO41" s="164" t="s">
        <v>56</v>
      </c>
      <c r="DP41" s="121" t="e">
        <f aca="false">($AB36-DN41*$DN$5)/(1-$DN$5)</f>
        <v>#VALUE!</v>
      </c>
      <c r="DQ41" s="164" t="s">
        <v>56</v>
      </c>
      <c r="DR41" s="150" t="e">
        <f aca="false">($AB36-DN41)*100/$AB36</f>
        <v>#DIV/0!</v>
      </c>
      <c r="DS41" s="121" t="e">
        <f aca="false">(DN$6*$AB36+DP41*(2*DN$7-DN$6))/(2*DN$7)</f>
        <v>#DIV/0!</v>
      </c>
      <c r="DT41" s="154" t="e">
        <f aca="false">(DS41-DN41)*100/DS41</f>
        <v>#DIV/0!</v>
      </c>
      <c r="DU41" s="31"/>
      <c r="DV41" s="205" t="s">
        <v>304</v>
      </c>
      <c r="DW41" s="186" t="s">
        <v>232</v>
      </c>
      <c r="DX41" s="144" t="s">
        <v>207</v>
      </c>
      <c r="DY41" s="164" t="s">
        <v>56</v>
      </c>
      <c r="DZ41" s="121" t="e">
        <f aca="false">($AB36-DX41*$DX$5)/(1-$DX$5)</f>
        <v>#VALUE!</v>
      </c>
      <c r="EA41" s="167" t="s">
        <v>56</v>
      </c>
      <c r="EB41" s="121" t="e">
        <f aca="false">($AB36-DX41)*100/$AB36</f>
        <v>#DIV/0!</v>
      </c>
      <c r="EC41" s="121" t="e">
        <f aca="false">(DX$6*$AB36+DZ41*(2*DX$7-DX$6))/(2*DX$7)</f>
        <v>#DIV/0!</v>
      </c>
      <c r="ED41" s="122" t="e">
        <f aca="false">(EC41-DX41)*100/EC41</f>
        <v>#DIV/0!</v>
      </c>
      <c r="EE41" s="31"/>
      <c r="EF41" s="205" t="s">
        <v>304</v>
      </c>
      <c r="EG41" s="186" t="s">
        <v>232</v>
      </c>
      <c r="EH41" s="144" t="s">
        <v>207</v>
      </c>
      <c r="EI41" s="164" t="s">
        <v>56</v>
      </c>
      <c r="EJ41" s="121" t="e">
        <f aca="false">($AB36-EH41*$EH$5)/(1-$EH$5)</f>
        <v>#VALUE!</v>
      </c>
      <c r="EK41" s="167" t="s">
        <v>56</v>
      </c>
      <c r="EL41" s="121" t="e">
        <f aca="false">($AB36-EH41)*100/$AB36</f>
        <v>#DIV/0!</v>
      </c>
      <c r="EM41" s="121" t="e">
        <f aca="false">(EH$6*$AB36+EJ41*(2*EH$7-EH$6))/(2*EH$7)</f>
        <v>#DIV/0!</v>
      </c>
      <c r="EN41" s="122" t="e">
        <f aca="false">(EM41-EH41)*100/EM41</f>
        <v>#DIV/0!</v>
      </c>
      <c r="EO41" s="31"/>
      <c r="EP41" s="27"/>
      <c r="EQ41" s="31"/>
      <c r="ER41" s="31"/>
      <c r="ES41" s="31"/>
      <c r="ET41" s="31"/>
      <c r="EU41" s="31"/>
      <c r="EV41" s="27"/>
      <c r="EW41" s="31"/>
      <c r="EX41" s="31"/>
      <c r="EY41" s="31"/>
      <c r="EZ41" s="31"/>
      <c r="FA41" s="31"/>
      <c r="FB41" s="31"/>
      <c r="FC41" s="31"/>
    </row>
    <row r="42" customFormat="false" ht="13.5" hidden="false" customHeight="false" outlineLevel="0" collapsed="false">
      <c r="A42" s="185"/>
      <c r="B42" s="31"/>
      <c r="C42" s="31"/>
      <c r="D42" s="185" t="s">
        <v>320</v>
      </c>
      <c r="E42" s="32"/>
      <c r="F42" s="27"/>
      <c r="G42" s="27"/>
      <c r="H42" s="27"/>
      <c r="I42" s="27"/>
      <c r="J42" s="27"/>
      <c r="K42" s="27"/>
      <c r="L42" s="31"/>
      <c r="M42" s="31"/>
      <c r="N42" s="31"/>
      <c r="O42" s="31"/>
      <c r="P42" s="31"/>
      <c r="Q42" s="21"/>
      <c r="R42" s="29"/>
      <c r="S42" s="21"/>
      <c r="T42" s="60"/>
      <c r="U42" s="60"/>
      <c r="V42" s="60"/>
      <c r="W42" s="31"/>
      <c r="X42" s="85" t="s">
        <v>321</v>
      </c>
      <c r="Y42" s="186" t="s">
        <v>232</v>
      </c>
      <c r="Z42" s="121" t="n">
        <f aca="false">SUM(Z33:Z37)</f>
        <v>65.5</v>
      </c>
      <c r="AA42" s="121" t="n">
        <f aca="false">SUM(AA33:AA37)</f>
        <v>65.3</v>
      </c>
      <c r="AB42" s="121" t="n">
        <f aca="false">AVERAGE(Z42:AA42)</f>
        <v>65.4</v>
      </c>
      <c r="AC42" s="122" t="n">
        <f aca="false">ABS((Z42-AA42)*100/AB42)</f>
        <v>0.305810397553521</v>
      </c>
      <c r="AD42" s="31"/>
      <c r="AE42" s="83"/>
      <c r="AF42" s="212"/>
      <c r="AG42" s="144"/>
      <c r="AH42" s="147"/>
      <c r="AI42" s="147"/>
      <c r="AJ42" s="147"/>
      <c r="AK42" s="148"/>
      <c r="AL42" s="144"/>
      <c r="AM42" s="144"/>
      <c r="AN42" s="121" t="n">
        <f aca="false">AL42+AM42</f>
        <v>0</v>
      </c>
      <c r="AO42" s="149" t="n">
        <f aca="false">(0.0000005885777787*AK42)/($M$6*$E$23)</f>
        <v>0</v>
      </c>
      <c r="AP42" s="121" t="e">
        <f aca="false">AL42/AN42</f>
        <v>#DIV/0!</v>
      </c>
      <c r="AQ42" s="121" t="e">
        <f aca="false">(AK42-AN42)/AN42</f>
        <v>#DIV/0!</v>
      </c>
      <c r="AR42" s="121" t="n">
        <f aca="false">AL42/($M$5*2.628758183)</f>
        <v>0</v>
      </c>
      <c r="AS42" s="121" t="n">
        <f aca="false">AR42*1.03^($M$7-AH42)</f>
        <v>0</v>
      </c>
      <c r="AT42" s="150" t="e">
        <f aca="false">$AP$5*(1+AQ42-AP42+(AP42*$AI$5))/(1+AQ42-AP42-(AQ42*AP42*$AI$5))</f>
        <v>#DIV/0!</v>
      </c>
      <c r="AU42" s="150" t="e">
        <f aca="false">(AN42*$AP$5-AM42*AT42)/AL42</f>
        <v>#DIV/0!</v>
      </c>
      <c r="AV42" s="150" t="e">
        <f aca="false">($AP$5*AN42+AQ42*AN42*AT42)/AK42</f>
        <v>#DIV/0!</v>
      </c>
      <c r="AW42" s="150" t="e">
        <f aca="false">0.01*(((AV42+AT42)/2)-AU42)</f>
        <v>#DIV/0!</v>
      </c>
      <c r="AX42" s="150" t="e">
        <f aca="false">((AI42+AJ42)/2)-AW42</f>
        <v>#DIV/0!</v>
      </c>
      <c r="AY42" s="151" t="e">
        <f aca="false">AS42/AX42</f>
        <v>#DIV/0!</v>
      </c>
      <c r="AZ42" s="31"/>
      <c r="BA42" s="145" t="n">
        <v>36214</v>
      </c>
      <c r="BB42" s="146" t="n">
        <v>0.791666666666667</v>
      </c>
      <c r="BC42" s="144" t="n">
        <f aca="false">(BB42-$BB$9)*24+24+24+24</f>
        <v>80</v>
      </c>
      <c r="BD42" s="147" t="n">
        <v>23.8</v>
      </c>
      <c r="BE42" s="147" t="n">
        <v>49</v>
      </c>
      <c r="BF42" s="147" t="n">
        <v>50</v>
      </c>
      <c r="BG42" s="148" t="n">
        <v>272</v>
      </c>
      <c r="BH42" s="144" t="n">
        <v>4.4</v>
      </c>
      <c r="BI42" s="144" t="n">
        <v>0.65</v>
      </c>
      <c r="BJ42" s="152"/>
      <c r="BK42" s="121" t="n">
        <f aca="false">BH42+BI42</f>
        <v>5.05</v>
      </c>
      <c r="BL42" s="149" t="n">
        <f aca="false">(0.0000005885777787*BG42)/($M$6*$E$23)</f>
        <v>0.207913189358961</v>
      </c>
      <c r="BM42" s="121" t="n">
        <f aca="false">BH42/BK42</f>
        <v>0.871287128712871</v>
      </c>
      <c r="BN42" s="121" t="n">
        <f aca="false">(BG42-BK42)/BK42</f>
        <v>52.8613861386139</v>
      </c>
      <c r="BO42" s="121" t="n">
        <f aca="false">BH42/($M$5*2.628758183)</f>
        <v>10.0427647437208</v>
      </c>
      <c r="BP42" s="121" t="n">
        <f aca="false">BO42*1.03^($M$7-BD42)</f>
        <v>10.28307655498</v>
      </c>
      <c r="BQ42" s="121" t="n">
        <f aca="false">$AB$12*(1+BN42-BM42+(BM42*$BE$5))/(1+BN42-BM42-(BN42*BM42*$BE$5))</f>
        <v>315.513291161655</v>
      </c>
      <c r="BR42" s="121" t="n">
        <f aca="false">(BK42*$AB$12-BI42*BQ42)/BH42</f>
        <v>262.128718351119</v>
      </c>
      <c r="BS42" s="121" t="n">
        <f aca="false">($AB$12*BK42+BN42*BK42*BQ42)/BG42</f>
        <v>314.64971718972</v>
      </c>
      <c r="BT42" s="150" t="n">
        <f aca="false">0.01*(((BS42+BQ42)/2)-BR42)</f>
        <v>0.529527858245683</v>
      </c>
      <c r="BU42" s="150" t="n">
        <f aca="false">((BE42+BF42)/2)-BT42</f>
        <v>48.9704721417543</v>
      </c>
      <c r="BV42" s="149" t="n">
        <f aca="false">BP42/BU42</f>
        <v>0.209985244275647</v>
      </c>
      <c r="BW42" s="144" t="n">
        <v>8.17</v>
      </c>
      <c r="BX42" s="144" t="n">
        <v>8.06</v>
      </c>
      <c r="BY42" s="144" t="n">
        <v>8.1</v>
      </c>
      <c r="BZ42" s="148" t="n">
        <v>264</v>
      </c>
      <c r="CA42" s="148" t="n">
        <v>266</v>
      </c>
      <c r="CB42" s="148" t="n">
        <v>300</v>
      </c>
      <c r="CC42" s="121" t="n">
        <f aca="false">IF(BZ42=0," ",($AB$12-(BZ42*$BM42))/(1-$BM42))</f>
        <v>302.846153846154</v>
      </c>
      <c r="CD42" s="121" t="n">
        <f aca="false">IF(CB42=0," ",(CB42-CC42)*100/CB42)</f>
        <v>-0.948717948717937</v>
      </c>
      <c r="CE42" s="150" t="n">
        <f aca="false">IF(BZ42=0," ",($AB$12-BZ42)*100/$AB$12)</f>
        <v>1.85873605947955</v>
      </c>
      <c r="CF42" s="121" t="n">
        <f aca="false">IF(BZ42=0," ",($AB$12*$BK42+CC42*(2*$BG42-$BK42))/(2*$BG42))</f>
        <v>302.531957013575</v>
      </c>
      <c r="CG42" s="150" t="n">
        <f aca="false">IF(BZ42=0," ",(CF42-BZ42)*100/CF42)</f>
        <v>12.7364915078528</v>
      </c>
      <c r="CH42" s="153" t="n">
        <v>0.035</v>
      </c>
      <c r="CI42" s="153" t="n">
        <v>0.16</v>
      </c>
      <c r="CJ42" s="153" t="n">
        <v>0.573</v>
      </c>
      <c r="CK42" s="149" t="n">
        <f aca="false">IF(CH42=0," ",($AB$18-(CH42*$BM42))/(1-$BM42))</f>
        <v>1.03723076923077</v>
      </c>
      <c r="CL42" s="121" t="n">
        <f aca="false">IF(CJ42=0," ",(CJ42-CK42)*100/CJ42)</f>
        <v>-81.0175862531884</v>
      </c>
      <c r="CM42" s="150" t="n">
        <f aca="false">IF(CH42=0," ",($AB$18-CH42)*100/$AB$18)</f>
        <v>78.6585365853659</v>
      </c>
      <c r="CN42" s="149" t="n">
        <f aca="false">IF(CH42=0," ",($AB$18*$BK42+CK42*(2*$BG42-$BK42))/(2*$BG42))</f>
        <v>1.02912449095023</v>
      </c>
      <c r="CO42" s="150" t="n">
        <f aca="false">IF(CH42=0," ",(CN42-CH42)*100/CN42)</f>
        <v>96.5990509109657</v>
      </c>
      <c r="CP42" s="144"/>
      <c r="CQ42" s="144"/>
      <c r="CR42" s="144"/>
      <c r="CS42" s="121" t="str">
        <f aca="false">IF(CP42=0," ",($AB$17-(CP42*$BM42))/(1-$BM42))</f>
        <v> </v>
      </c>
      <c r="CT42" s="121" t="str">
        <f aca="false">IF(CR42=0," ",(CR42-CS42)*100/CR42)</f>
        <v> </v>
      </c>
      <c r="CU42" s="150" t="str">
        <f aca="false">IF(CP42=0," ",($AB$17-CP42)*100/$AB$17)</f>
        <v> </v>
      </c>
      <c r="CV42" s="121" t="str">
        <f aca="false">IF(CP42=0," ",($AB$17*$BK42+CS42*(2*$BG42-$BK42))/(2*$BG42))</f>
        <v> </v>
      </c>
      <c r="CW42" s="154" t="str">
        <f aca="false">IF(CP42=0," ",(CV42-CP42)*100/CV42)</f>
        <v> </v>
      </c>
      <c r="CX42" s="31"/>
      <c r="CY42" s="205" t="s">
        <v>307</v>
      </c>
      <c r="CZ42" s="186" t="s">
        <v>232</v>
      </c>
      <c r="DA42" s="144" t="n">
        <v>3.3</v>
      </c>
      <c r="DB42" s="144" t="n">
        <v>3</v>
      </c>
      <c r="DC42" s="121" t="n">
        <f aca="false">AVERAGE(DA42:DB42)</f>
        <v>3.15</v>
      </c>
      <c r="DD42" s="121" t="n">
        <f aca="false">ABS((DA42-DB42)*100/DC42)</f>
        <v>9.52380952380952</v>
      </c>
      <c r="DE42" s="88" t="s">
        <v>56</v>
      </c>
      <c r="DF42" s="121" t="n">
        <f aca="false">($AB37-DC42*$DA$5)/(1-$DA$5)</f>
        <v>-2.71618834458108</v>
      </c>
      <c r="DG42" s="164" t="s">
        <v>56</v>
      </c>
      <c r="DH42" s="150" t="n">
        <f aca="false">($AB37-DC42)*100/$AB37</f>
        <v>-125</v>
      </c>
      <c r="DI42" s="121" t="n">
        <f aca="false">(DA$6*$AB37+DF42*(2*DA$7-DA$6))/(2*DA$7)</f>
        <v>-2.66561559853679</v>
      </c>
      <c r="DJ42" s="154" t="n">
        <f aca="false">(DI42-DC42)*100/DI42</f>
        <v>218.17157739207</v>
      </c>
      <c r="DK42" s="31"/>
      <c r="DL42" s="205" t="s">
        <v>307</v>
      </c>
      <c r="DM42" s="186" t="s">
        <v>232</v>
      </c>
      <c r="DN42" s="144" t="n">
        <v>3.3</v>
      </c>
      <c r="DO42" s="164" t="s">
        <v>56</v>
      </c>
      <c r="DP42" s="121" t="n">
        <f aca="false">($AB37-DN42*$DN$5)/(1-$DN$5)</f>
        <v>-12.5196039773966</v>
      </c>
      <c r="DQ42" s="164" t="s">
        <v>56</v>
      </c>
      <c r="DR42" s="150" t="n">
        <f aca="false">($AB37-DN42)*100/$AB37</f>
        <v>-135.714285714286</v>
      </c>
      <c r="DS42" s="121" t="n">
        <f aca="false">(DN$6*$AB37+DP42*(2*DN$7-DN$6))/(2*DN$7)</f>
        <v>-12.3906429405472</v>
      </c>
      <c r="DT42" s="154" t="n">
        <f aca="false">(DS42-DN42)*100/DS42</f>
        <v>126.633000529787</v>
      </c>
      <c r="DU42" s="31"/>
      <c r="DV42" s="205" t="s">
        <v>307</v>
      </c>
      <c r="DW42" s="186" t="s">
        <v>232</v>
      </c>
      <c r="DX42" s="144" t="n">
        <v>3.4</v>
      </c>
      <c r="DY42" s="164" t="s">
        <v>56</v>
      </c>
      <c r="DZ42" s="121" t="n">
        <f aca="false">($AB37-DX42*$DX$5)/(1-$DX$5)</f>
        <v>-0.779458734102198</v>
      </c>
      <c r="EA42" s="167" t="s">
        <v>56</v>
      </c>
      <c r="EB42" s="121" t="n">
        <f aca="false">($AB37-DX42)*100/$AB37</f>
        <v>-142.857142857143</v>
      </c>
      <c r="EC42" s="121" t="n">
        <f aca="false">(DX$6*$AB37+DZ42*(2*DX$7-DX$6))/(2*DX$7)</f>
        <v>-0.744843801266457</v>
      </c>
      <c r="ED42" s="122" t="n">
        <f aca="false">(EC42-DX42)*100/EC42</f>
        <v>556.471543996068</v>
      </c>
      <c r="EE42" s="31"/>
      <c r="EF42" s="205" t="s">
        <v>307</v>
      </c>
      <c r="EG42" s="186" t="s">
        <v>232</v>
      </c>
      <c r="EH42" s="144" t="n">
        <v>3.1</v>
      </c>
      <c r="EI42" s="164" t="s">
        <v>56</v>
      </c>
      <c r="EJ42" s="121" t="n">
        <f aca="false">($AB37-EH42*$EH$5)/(1-$EH$5)</f>
        <v>0.672757019109573</v>
      </c>
      <c r="EK42" s="167" t="s">
        <v>56</v>
      </c>
      <c r="EL42" s="121" t="n">
        <f aca="false">($AB37-EH42)*100/$AB37</f>
        <v>-121.428571428571</v>
      </c>
      <c r="EM42" s="121" t="n">
        <f aca="false">(EH$6*$AB37+EJ42*(2*EH$7-EH$6))/(2*EH$7)</f>
        <v>0.693021341754176</v>
      </c>
      <c r="EN42" s="122" t="n">
        <f aca="false">(EM42-EH42)*100/EM42</f>
        <v>-347.316671684782</v>
      </c>
      <c r="EO42" s="31"/>
      <c r="EP42" s="25" t="s">
        <v>322</v>
      </c>
      <c r="EQ42" s="31"/>
      <c r="ER42" s="31"/>
      <c r="ES42" s="31"/>
      <c r="ET42" s="31"/>
      <c r="EU42" s="31"/>
      <c r="EV42" s="25" t="s">
        <v>322</v>
      </c>
      <c r="EW42" s="31"/>
      <c r="EX42" s="31"/>
      <c r="EY42" s="31"/>
      <c r="EZ42" s="31"/>
      <c r="FA42" s="31"/>
      <c r="FB42" s="31"/>
      <c r="FC42" s="31"/>
    </row>
    <row r="43" customFormat="false" ht="16.5" hidden="false" customHeight="false" outlineLevel="0" collapsed="false">
      <c r="A43" s="185"/>
      <c r="B43" s="31"/>
      <c r="C43" s="31"/>
      <c r="D43" s="21"/>
      <c r="E43" s="215"/>
      <c r="F43" s="27"/>
      <c r="G43" s="27"/>
      <c r="H43" s="27"/>
      <c r="I43" s="27"/>
      <c r="J43" s="27"/>
      <c r="K43" s="27"/>
      <c r="L43" s="31"/>
      <c r="M43" s="31"/>
      <c r="N43" s="31"/>
      <c r="O43" s="31"/>
      <c r="P43" s="31"/>
      <c r="Q43" s="21"/>
      <c r="R43" s="29"/>
      <c r="S43" s="21"/>
      <c r="T43" s="60"/>
      <c r="U43" s="60"/>
      <c r="V43" s="60"/>
      <c r="W43" s="31"/>
      <c r="X43" s="179" t="s">
        <v>323</v>
      </c>
      <c r="Y43" s="216" t="s">
        <v>232</v>
      </c>
      <c r="Z43" s="217" t="n">
        <f aca="false">SUM(Z33:Z38)</f>
        <v>74.4</v>
      </c>
      <c r="AA43" s="217" t="n">
        <f aca="false">SUM(AA33:AA38)</f>
        <v>73.6</v>
      </c>
      <c r="AB43" s="217" t="n">
        <f aca="false">AVERAGE(Z43:AA43)</f>
        <v>74</v>
      </c>
      <c r="AC43" s="218" t="n">
        <f aca="false">ABS((Z43-AA43)*100/AB43)</f>
        <v>1.0810810810811</v>
      </c>
      <c r="AD43" s="31"/>
      <c r="AE43" s="83"/>
      <c r="AF43" s="212"/>
      <c r="AG43" s="144"/>
      <c r="AH43" s="147"/>
      <c r="AI43" s="147"/>
      <c r="AJ43" s="147"/>
      <c r="AK43" s="148"/>
      <c r="AL43" s="144"/>
      <c r="AM43" s="144"/>
      <c r="AN43" s="121" t="n">
        <f aca="false">AL43+AM43</f>
        <v>0</v>
      </c>
      <c r="AO43" s="149" t="n">
        <f aca="false">(0.0000005885777787*AK43)/($M$6*$E$23)</f>
        <v>0</v>
      </c>
      <c r="AP43" s="121" t="e">
        <f aca="false">AL43/AN43</f>
        <v>#DIV/0!</v>
      </c>
      <c r="AQ43" s="121" t="e">
        <f aca="false">(AK43-AN43)/AN43</f>
        <v>#DIV/0!</v>
      </c>
      <c r="AR43" s="121" t="n">
        <f aca="false">AL43/($M$5*2.628758183)</f>
        <v>0</v>
      </c>
      <c r="AS43" s="121" t="n">
        <f aca="false">AR43*1.03^($M$7-AH43)</f>
        <v>0</v>
      </c>
      <c r="AT43" s="150" t="e">
        <f aca="false">$AP$5*(1+AQ43-AP43+(AP43*$AI$5))/(1+AQ43-AP43-(AQ43*AP43*$AI$5))</f>
        <v>#DIV/0!</v>
      </c>
      <c r="AU43" s="150" t="e">
        <f aca="false">(AN43*$AP$5-AM43*AT43)/AL43</f>
        <v>#DIV/0!</v>
      </c>
      <c r="AV43" s="150" t="e">
        <f aca="false">($AP$5*AN43+AQ43*AN43*AT43)/AK43</f>
        <v>#DIV/0!</v>
      </c>
      <c r="AW43" s="150" t="e">
        <f aca="false">0.01*(((AV43+AT43)/2)-AU43)</f>
        <v>#DIV/0!</v>
      </c>
      <c r="AX43" s="150" t="e">
        <f aca="false">((AI43+AJ43)/2)-AW43</f>
        <v>#DIV/0!</v>
      </c>
      <c r="AY43" s="151" t="e">
        <f aca="false">AS43/AX43</f>
        <v>#DIV/0!</v>
      </c>
      <c r="AZ43" s="31"/>
      <c r="BA43" s="145" t="n">
        <v>36214</v>
      </c>
      <c r="BB43" s="146" t="n">
        <v>0.833333333333333</v>
      </c>
      <c r="BC43" s="144" t="n">
        <f aca="false">(BB43-$BB$9)*24+24+24+24</f>
        <v>81</v>
      </c>
      <c r="BD43" s="147" t="n">
        <v>23.8</v>
      </c>
      <c r="BE43" s="147" t="n">
        <v>49</v>
      </c>
      <c r="BF43" s="147" t="n">
        <v>50</v>
      </c>
      <c r="BG43" s="148" t="n">
        <v>272</v>
      </c>
      <c r="BH43" s="144" t="n">
        <v>4.53</v>
      </c>
      <c r="BI43" s="144" t="n">
        <v>0.53</v>
      </c>
      <c r="BJ43" s="152"/>
      <c r="BK43" s="121" t="n">
        <f aca="false">BH43+BI43</f>
        <v>5.06</v>
      </c>
      <c r="BL43" s="149" t="n">
        <f aca="false">(0.0000005885777787*BG43)/($M$6*$E$23)</f>
        <v>0.207913189358961</v>
      </c>
      <c r="BM43" s="121" t="n">
        <f aca="false">BH43/BK43</f>
        <v>0.895256916996047</v>
      </c>
      <c r="BN43" s="121" t="n">
        <f aca="false">(BG43-BK43)/BK43</f>
        <v>52.7549407114624</v>
      </c>
      <c r="BO43" s="121" t="n">
        <f aca="false">BH43/($M$5*2.628758183)</f>
        <v>10.3394827929671</v>
      </c>
      <c r="BP43" s="121" t="n">
        <f aca="false">BO43*1.03^($M$7-BD43)</f>
        <v>10.5868947259226</v>
      </c>
      <c r="BQ43" s="121" t="n">
        <f aca="false">$AB$12*(1+BN43-BM43+(BM43*$BE$5))/(1+BN43-BM43-(BN43*BM43*$BE$5))</f>
        <v>317.044195098551</v>
      </c>
      <c r="BR43" s="121" t="n">
        <f aca="false">(BK43*$AB$12-BI43*BQ43)/BH43</f>
        <v>263.378935231295</v>
      </c>
      <c r="BS43" s="121" t="n">
        <f aca="false">($AB$12*BK43+BN43*BK43*BQ43)/BG43</f>
        <v>316.150431763261</v>
      </c>
      <c r="BT43" s="150" t="n">
        <f aca="false">0.01*(((BS43+BQ43)/2)-BR43)</f>
        <v>0.532183781996106</v>
      </c>
      <c r="BU43" s="150" t="n">
        <f aca="false">((BE43+BF43)/2)-BT43</f>
        <v>48.9678162180039</v>
      </c>
      <c r="BV43" s="149" t="n">
        <f aca="false">BP43/BU43</f>
        <v>0.21620107947616</v>
      </c>
      <c r="BW43" s="144" t="n">
        <v>8.2</v>
      </c>
      <c r="BX43" s="144" t="n">
        <v>8.02</v>
      </c>
      <c r="BY43" s="144" t="n">
        <v>8.07</v>
      </c>
      <c r="BZ43" s="148" t="n">
        <v>264</v>
      </c>
      <c r="CA43" s="148" t="n">
        <v>266</v>
      </c>
      <c r="CB43" s="148" t="n">
        <v>301</v>
      </c>
      <c r="CC43" s="121" t="n">
        <f aca="false">IF(BZ43=0," ",($AB$12-(BZ43*$BM43))/(1-$BM43))</f>
        <v>311.735849056604</v>
      </c>
      <c r="CD43" s="121" t="n">
        <f aca="false">IF(CB43=0," ",(CB43-CC43)*100/CB43)</f>
        <v>-3.56672726133017</v>
      </c>
      <c r="CE43" s="150" t="n">
        <f aca="false">IF(BZ43=0," ",($AB$12-BZ43)*100/$AB$12)</f>
        <v>1.85873605947955</v>
      </c>
      <c r="CF43" s="121" t="n">
        <f aca="false">IF(BZ43=0," ",($AB$12*$BK43+CC43*(2*$BG43-$BK43))/(2*$BG43))</f>
        <v>311.338342813541</v>
      </c>
      <c r="CG43" s="150" t="n">
        <f aca="false">IF(BZ43=0," ",(CF43-BZ43)*100/CF43)</f>
        <v>15.2047905136732</v>
      </c>
      <c r="CH43" s="153" t="n">
        <v>0.037</v>
      </c>
      <c r="CI43" s="153" t="n">
        <v>0.16</v>
      </c>
      <c r="CJ43" s="153" t="n">
        <v>0.619</v>
      </c>
      <c r="CK43" s="149" t="n">
        <f aca="false">IF(CH43=0," ",($AB$18-(CH43*$BM43))/(1-$BM43))</f>
        <v>1.24949056603774</v>
      </c>
      <c r="CL43" s="121" t="n">
        <f aca="false">IF(CJ43=0," ",(CJ43-CK43)*100/CJ43)</f>
        <v>-101.856311153107</v>
      </c>
      <c r="CM43" s="150" t="n">
        <f aca="false">IF(CH43=0," ",($AB$18-CH43)*100/$AB$18)</f>
        <v>77.4390243902439</v>
      </c>
      <c r="CN43" s="149" t="n">
        <f aca="false">IF(CH43=0," ",($AB$18*$BK43+CK43*(2*$BG43-$BK43))/(2*$BG43))</f>
        <v>1.23939390746393</v>
      </c>
      <c r="CO43" s="150" t="n">
        <f aca="false">IF(CH43=0," ",(CN43-CH43)*100/CN43)</f>
        <v>97.0146698497405</v>
      </c>
      <c r="CP43" s="144"/>
      <c r="CQ43" s="144"/>
      <c r="CR43" s="144"/>
      <c r="CS43" s="121" t="str">
        <f aca="false">IF(CP43=0," ",($AB$17-(CP43*$BM43))/(1-$BM43))</f>
        <v> </v>
      </c>
      <c r="CT43" s="121" t="str">
        <f aca="false">IF(CR43=0," ",(CR43-CS43)*100/CR43)</f>
        <v> </v>
      </c>
      <c r="CU43" s="150" t="str">
        <f aca="false">IF(CP43=0," ",($AB$17-CP43)*100/$AB$17)</f>
        <v> </v>
      </c>
      <c r="CV43" s="121" t="str">
        <f aca="false">IF(CP43=0," ",($AB$17*$BK43+CS43*(2*$BG43-$BK43))/(2*$BG43))</f>
        <v> </v>
      </c>
      <c r="CW43" s="154" t="str">
        <f aca="false">IF(CP43=0," ",(CV43-CP43)*100/CV43)</f>
        <v> </v>
      </c>
      <c r="CX43" s="31"/>
      <c r="CY43" s="205" t="s">
        <v>310</v>
      </c>
      <c r="CZ43" s="186" t="s">
        <v>232</v>
      </c>
      <c r="DA43" s="144" t="n">
        <v>4.3</v>
      </c>
      <c r="DB43" s="144" t="n">
        <v>4.2</v>
      </c>
      <c r="DC43" s="121" t="n">
        <f aca="false">AVERAGE(DA43:DB43)</f>
        <v>4.25</v>
      </c>
      <c r="DD43" s="121" t="n">
        <f aca="false">ABS((DA43-DB43)*100/DC43)</f>
        <v>2.35294117647058</v>
      </c>
      <c r="DE43" s="88" t="s">
        <v>56</v>
      </c>
      <c r="DF43" s="121" t="n">
        <f aca="false">($AB38-DC43*$DA$5)/(1-$DA$5)</f>
        <v>18.8316681708158</v>
      </c>
      <c r="DG43" s="164" t="s">
        <v>56</v>
      </c>
      <c r="DH43" s="150" t="n">
        <f aca="false">($AB38-DC43)*100/$AB38</f>
        <v>50.5813953488372</v>
      </c>
      <c r="DI43" s="121" t="n">
        <f aca="false">(DA$6*$AB38+DF43*(2*DA$7-DA$6))/(2*DA$7)</f>
        <v>18.7059587735057</v>
      </c>
      <c r="DJ43" s="154" t="n">
        <f aca="false">(DI43-DC43)*100/DI43</f>
        <v>77.279967033716</v>
      </c>
      <c r="DK43" s="31"/>
      <c r="DL43" s="205" t="s">
        <v>310</v>
      </c>
      <c r="DM43" s="186" t="s">
        <v>232</v>
      </c>
      <c r="DN43" s="144" t="n">
        <v>5.9</v>
      </c>
      <c r="DO43" s="164" t="s">
        <v>56</v>
      </c>
      <c r="DP43" s="121" t="n">
        <f aca="false">($AB38-DN43*$DN$5)/(1-$DN$5)</f>
        <v>28.3804898626162</v>
      </c>
      <c r="DQ43" s="164" t="s">
        <v>56</v>
      </c>
      <c r="DR43" s="150" t="n">
        <f aca="false">($AB38-DN43)*100/$AB38</f>
        <v>31.3953488372093</v>
      </c>
      <c r="DS43" s="121" t="n">
        <f aca="false">(DN$6*$AB38+DP43*(2*DN$7-DN$6))/(2*DN$7)</f>
        <v>28.1972294418302</v>
      </c>
      <c r="DT43" s="154" t="n">
        <f aca="false">(DS43-DN43)*100/DS43</f>
        <v>79.0759584654533</v>
      </c>
      <c r="DU43" s="31"/>
      <c r="DV43" s="205" t="s">
        <v>310</v>
      </c>
      <c r="DW43" s="186" t="s">
        <v>232</v>
      </c>
      <c r="DX43" s="144" t="n">
        <v>4.3</v>
      </c>
      <c r="DY43" s="164" t="s">
        <v>56</v>
      </c>
      <c r="DZ43" s="121" t="n">
        <f aca="false">($AB38-DX43*$DX$5)/(1-$DX$5)</f>
        <v>13.2858362783197</v>
      </c>
      <c r="EA43" s="167" t="s">
        <v>56</v>
      </c>
      <c r="EB43" s="121" t="n">
        <f aca="false">($AB38-DX43)*100/$AB38</f>
        <v>50</v>
      </c>
      <c r="EC43" s="121" t="n">
        <f aca="false">(DX$6*$AB38+DZ43*(2*DX$7-DX$6))/(2*DX$7)</f>
        <v>13.2114141727229</v>
      </c>
      <c r="ED43" s="122" t="n">
        <f aca="false">(EC43-DX43)*100/EC43</f>
        <v>67.4523866727451</v>
      </c>
      <c r="EE43" s="31"/>
      <c r="EF43" s="205" t="s">
        <v>310</v>
      </c>
      <c r="EG43" s="186" t="s">
        <v>232</v>
      </c>
      <c r="EH43" s="144" t="n">
        <v>3.6</v>
      </c>
      <c r="EI43" s="164" t="s">
        <v>56</v>
      </c>
      <c r="EJ43" s="121" t="n">
        <f aca="false">($AB38-EH43*$EH$5)/(1-$EH$5)</f>
        <v>10.7389499437954</v>
      </c>
      <c r="EK43" s="167" t="s">
        <v>56</v>
      </c>
      <c r="EL43" s="121" t="n">
        <f aca="false">($AB38-EH43)*100/$AB38</f>
        <v>58.1395348837209</v>
      </c>
      <c r="EM43" s="121" t="n">
        <f aca="false">(EH$6*$AB38+EJ43*(2*EH$7-EH$6))/(2*EH$7)</f>
        <v>10.6793489948407</v>
      </c>
      <c r="EN43" s="122" t="n">
        <f aca="false">(EM43-EH43)*100/EM43</f>
        <v>66.2900800251101</v>
      </c>
      <c r="EO43" s="31"/>
      <c r="EP43" s="207" t="s">
        <v>324</v>
      </c>
      <c r="EQ43" s="208" t="n">
        <f aca="false">(EQ9-54)*100/(EQ9-EQ10)</f>
        <v>20.4484304932736</v>
      </c>
      <c r="ER43" s="208" t="n">
        <f aca="false">(ER9-54)*100/(ER9-ER10)</f>
        <v>22.7091633466136</v>
      </c>
      <c r="ES43" s="208" t="n">
        <f aca="false">(ES9-54)*100/(ES9-ES10)</f>
        <v>20.2127659574468</v>
      </c>
      <c r="ET43" s="209" t="n">
        <f aca="false">(ET9-54)*100/(ET9-ET10)</f>
        <v>19.5876288659794</v>
      </c>
      <c r="EU43" s="31"/>
      <c r="EV43" s="207" t="s">
        <v>324</v>
      </c>
      <c r="EW43" s="208" t="n">
        <f aca="false">(EW9-27)*100/(EW9-EW10)</f>
        <v>68.8789237668161</v>
      </c>
      <c r="EX43" s="208" t="n">
        <f aca="false">(EX9-27)*100/(EX9-EX10)</f>
        <v>76.4940239043825</v>
      </c>
      <c r="EY43" s="208" t="n">
        <f aca="false">(EY9-27)*100/(EY9-EY10)</f>
        <v>68.0851063829787</v>
      </c>
      <c r="EZ43" s="209" t="n">
        <f aca="false">(EZ9-27)*100/(EZ9-EZ10)</f>
        <v>65.979381443299</v>
      </c>
      <c r="FA43" s="31"/>
      <c r="FB43" s="31"/>
      <c r="FC43" s="31"/>
    </row>
    <row r="44" customFormat="false" ht="16.5" hidden="false" customHeight="false" outlineLevel="0" collapsed="false">
      <c r="A44" s="185"/>
      <c r="B44" s="31"/>
      <c r="C44" s="31"/>
      <c r="D44" s="194"/>
      <c r="E44" s="215"/>
      <c r="F44" s="27"/>
      <c r="G44" s="27"/>
      <c r="H44" s="27"/>
      <c r="I44" s="27"/>
      <c r="J44" s="27"/>
      <c r="K44" s="27"/>
      <c r="L44" s="31"/>
      <c r="M44" s="31"/>
      <c r="N44" s="31"/>
      <c r="O44" s="31"/>
      <c r="P44" s="31"/>
      <c r="Q44" s="21"/>
      <c r="R44" s="29"/>
      <c r="S44" s="21"/>
      <c r="T44" s="60"/>
      <c r="U44" s="60"/>
      <c r="V44" s="60"/>
      <c r="W44" s="31"/>
      <c r="X44" s="21" t="s">
        <v>325</v>
      </c>
      <c r="Y44" s="185"/>
      <c r="Z44" s="31"/>
      <c r="AA44" s="31"/>
      <c r="AB44" s="31"/>
      <c r="AC44" s="31"/>
      <c r="AD44" s="31"/>
      <c r="AE44" s="83"/>
      <c r="AF44" s="212"/>
      <c r="AG44" s="144"/>
      <c r="AH44" s="147"/>
      <c r="AI44" s="147"/>
      <c r="AJ44" s="147"/>
      <c r="AK44" s="148"/>
      <c r="AL44" s="144"/>
      <c r="AM44" s="144"/>
      <c r="AN44" s="121" t="n">
        <f aca="false">AL44+AM44</f>
        <v>0</v>
      </c>
      <c r="AO44" s="149" t="n">
        <f aca="false">(0.0000005885777787*AK44)/($M$6*$E$23)</f>
        <v>0</v>
      </c>
      <c r="AP44" s="121" t="e">
        <f aca="false">AL44/AN44</f>
        <v>#DIV/0!</v>
      </c>
      <c r="AQ44" s="121" t="e">
        <f aca="false">(AK44-AN44)/AN44</f>
        <v>#DIV/0!</v>
      </c>
      <c r="AR44" s="121" t="n">
        <f aca="false">AL44/($M$5*2.628758183)</f>
        <v>0</v>
      </c>
      <c r="AS44" s="121" t="n">
        <f aca="false">AR44*1.03^($M$7-AH44)</f>
        <v>0</v>
      </c>
      <c r="AT44" s="150" t="e">
        <f aca="false">$AP$5*(1+AQ44-AP44+(AP44*$AI$5))/(1+AQ44-AP44-(AQ44*AP44*$AI$5))</f>
        <v>#DIV/0!</v>
      </c>
      <c r="AU44" s="150" t="e">
        <f aca="false">(AN44*$AP$5-AM44*AT44)/AL44</f>
        <v>#DIV/0!</v>
      </c>
      <c r="AV44" s="150" t="e">
        <f aca="false">($AP$5*AN44+AQ44*AN44*AT44)/AK44</f>
        <v>#DIV/0!</v>
      </c>
      <c r="AW44" s="150" t="e">
        <f aca="false">0.01*(((AV44+AT44)/2)-AU44)</f>
        <v>#DIV/0!</v>
      </c>
      <c r="AX44" s="150" t="e">
        <f aca="false">((AI44+AJ44)/2)-AW44</f>
        <v>#DIV/0!</v>
      </c>
      <c r="AY44" s="151" t="e">
        <f aca="false">AS44/AX44</f>
        <v>#DIV/0!</v>
      </c>
      <c r="AZ44" s="31"/>
      <c r="BA44" s="145" t="n">
        <v>36214</v>
      </c>
      <c r="BB44" s="146" t="n">
        <v>0.875</v>
      </c>
      <c r="BC44" s="144" t="n">
        <f aca="false">(BB44-$BB$9)*24+24+24+24</f>
        <v>82</v>
      </c>
      <c r="BD44" s="147" t="n">
        <v>23.8</v>
      </c>
      <c r="BE44" s="147" t="n">
        <v>49</v>
      </c>
      <c r="BF44" s="147" t="n">
        <v>50</v>
      </c>
      <c r="BG44" s="148" t="n">
        <v>272</v>
      </c>
      <c r="BH44" s="144" t="n">
        <v>4.5</v>
      </c>
      <c r="BI44" s="144" t="n">
        <v>0.57</v>
      </c>
      <c r="BJ44" s="152"/>
      <c r="BK44" s="121" t="n">
        <f aca="false">BH44+BI44</f>
        <v>5.07</v>
      </c>
      <c r="BL44" s="149" t="n">
        <f aca="false">(0.0000005885777787*BG44)/($M$6*$E$23)</f>
        <v>0.207913189358961</v>
      </c>
      <c r="BM44" s="121" t="n">
        <f aca="false">BH44/BK44</f>
        <v>0.887573964497041</v>
      </c>
      <c r="BN44" s="121" t="n">
        <f aca="false">(BG44-BK44)/BK44</f>
        <v>52.6489151873767</v>
      </c>
      <c r="BO44" s="121" t="n">
        <f aca="false">BH44/($M$5*2.628758183)</f>
        <v>10.2710093969872</v>
      </c>
      <c r="BP44" s="121" t="n">
        <f aca="false">BO44*1.03^($M$7-BD44)</f>
        <v>10.5167828403205</v>
      </c>
      <c r="BQ44" s="121" t="n">
        <f aca="false">$AB$12*(1+BN44-BM44+(BM44*$BE$5))/(1+BN44-BM44-(BN44*BM44*$BE$5))</f>
        <v>316.553777498636</v>
      </c>
      <c r="BR44" s="121" t="n">
        <f aca="false">(BK44*$AB$12-BI44*BQ44)/BH44</f>
        <v>262.976521516839</v>
      </c>
      <c r="BS44" s="121" t="n">
        <f aca="false">($AB$12*BK44+BN44*BK44*BQ44)/BG44</f>
        <v>315.667389072467</v>
      </c>
      <c r="BT44" s="150" t="n">
        <f aca="false">0.01*(((BS44+BQ44)/2)-BR44)</f>
        <v>0.531340617687122</v>
      </c>
      <c r="BU44" s="150" t="n">
        <f aca="false">((BE44+BF44)/2)-BT44</f>
        <v>48.9686593823129</v>
      </c>
      <c r="BV44" s="149" t="n">
        <f aca="false">BP44/BU44</f>
        <v>0.214765586254115</v>
      </c>
      <c r="BW44" s="144" t="n">
        <v>8.2</v>
      </c>
      <c r="BX44" s="144" t="n">
        <v>8.1</v>
      </c>
      <c r="BY44" s="144" t="n">
        <v>8.13</v>
      </c>
      <c r="BZ44" s="148" t="n">
        <v>263</v>
      </c>
      <c r="CA44" s="148" t="n">
        <v>265</v>
      </c>
      <c r="CB44" s="148" t="n">
        <v>303</v>
      </c>
      <c r="CC44" s="121" t="n">
        <f aca="false">IF(BZ44=0," ",($AB$12-(BZ44*$BM44))/(1-$BM44))</f>
        <v>316.368421052632</v>
      </c>
      <c r="CD44" s="121" t="n">
        <f aca="false">IF(CB44=0," ",(CB44-CC44)*100/CB44)</f>
        <v>-4.41202014938334</v>
      </c>
      <c r="CE44" s="150" t="n">
        <f aca="false">IF(BZ44=0," ",($AB$12-BZ44)*100/$AB$12)</f>
        <v>2.23048327137546</v>
      </c>
      <c r="CF44" s="121" t="n">
        <f aca="false">IF(BZ44=0," ",($AB$12*$BK44+CC44*(2*$BG44-$BK44))/(2*$BG44))</f>
        <v>315.926954334365</v>
      </c>
      <c r="CG44" s="150" t="n">
        <f aca="false">IF(BZ44=0," ",(CF44-BZ44)*100/CF44)</f>
        <v>16.7529087367295</v>
      </c>
      <c r="CH44" s="153" t="n">
        <v>0.039</v>
      </c>
      <c r="CI44" s="153" t="n">
        <v>0.158</v>
      </c>
      <c r="CJ44" s="153" t="n">
        <v>0.655</v>
      </c>
      <c r="CK44" s="149" t="n">
        <f aca="false">IF(CH44=0," ",($AB$18-(CH44*$BM44))/(1-$BM44))</f>
        <v>1.15084210526316</v>
      </c>
      <c r="CL44" s="121" t="n">
        <f aca="false">IF(CJ44=0," ",(CJ44-CK44)*100/CJ44)</f>
        <v>-75.7010847730012</v>
      </c>
      <c r="CM44" s="150" t="n">
        <f aca="false">IF(CH44=0," ",($AB$18-CH44)*100/$AB$18)</f>
        <v>76.219512195122</v>
      </c>
      <c r="CN44" s="149" t="n">
        <f aca="false">IF(CH44=0," ",($AB$18*$BK44+CK44*(2*$BG44-$BK44))/(2*$BG44))</f>
        <v>1.14164488196594</v>
      </c>
      <c r="CO44" s="150" t="n">
        <f aca="false">IF(CH44=0," ",(CN44-CH44)*100/CN44)</f>
        <v>96.5838764211126</v>
      </c>
      <c r="CP44" s="144"/>
      <c r="CQ44" s="144"/>
      <c r="CR44" s="144"/>
      <c r="CS44" s="121" t="str">
        <f aca="false">IF(CP44=0," ",($AB$17-(CP44*$BM44))/(1-$BM44))</f>
        <v> </v>
      </c>
      <c r="CT44" s="121" t="str">
        <f aca="false">IF(CR44=0," ",(CR44-CS44)*100/CR44)</f>
        <v> </v>
      </c>
      <c r="CU44" s="150" t="str">
        <f aca="false">IF(CP44=0," ",($AB$17-CP44)*100/$AB$17)</f>
        <v> </v>
      </c>
      <c r="CV44" s="121" t="str">
        <f aca="false">IF(CP44=0," ",($AB$17*$BK44+CS44*(2*$BG44-$BK44))/(2*$BG44))</f>
        <v> </v>
      </c>
      <c r="CW44" s="154" t="str">
        <f aca="false">IF(CP44=0," ",(CV44-CP44)*100/CV44)</f>
        <v> </v>
      </c>
      <c r="CX44" s="31"/>
      <c r="CY44" s="205" t="s">
        <v>313</v>
      </c>
      <c r="CZ44" s="186" t="s">
        <v>232</v>
      </c>
      <c r="DA44" s="144" t="s">
        <v>207</v>
      </c>
      <c r="DB44" s="144" t="s">
        <v>207</v>
      </c>
      <c r="DC44" s="121" t="e">
        <f aca="false">AVERAGE(DA44:DB44)</f>
        <v>#DIV/0!</v>
      </c>
      <c r="DD44" s="121" t="e">
        <f aca="false">ABS((DA44-DB44)*100/DC44)</f>
        <v>#VALUE!</v>
      </c>
      <c r="DE44" s="88" t="s">
        <v>56</v>
      </c>
      <c r="DF44" s="121" t="e">
        <f aca="false">($AB39-DC44*$DA$5)/(1-$DA$5)</f>
        <v>#DIV/0!</v>
      </c>
      <c r="DG44" s="164" t="s">
        <v>56</v>
      </c>
      <c r="DH44" s="150" t="e">
        <f aca="false">($AB39-DC44)*100/$AB39</f>
        <v>#DIV/0!</v>
      </c>
      <c r="DI44" s="121" t="e">
        <f aca="false">(DA$6*$AB39+DF44*(2*DA$7-DA$6))/(2*DA$7)</f>
        <v>#DIV/0!</v>
      </c>
      <c r="DJ44" s="154" t="e">
        <f aca="false">(DI44-DC44)*100/DI44</f>
        <v>#DIV/0!</v>
      </c>
      <c r="DK44" s="31"/>
      <c r="DL44" s="205" t="s">
        <v>313</v>
      </c>
      <c r="DM44" s="186" t="s">
        <v>232</v>
      </c>
      <c r="DN44" s="144" t="s">
        <v>207</v>
      </c>
      <c r="DO44" s="164" t="s">
        <v>56</v>
      </c>
      <c r="DP44" s="121" t="e">
        <f aca="false">($AB39-DN44*$DN$5)/(1-$DN$5)</f>
        <v>#VALUE!</v>
      </c>
      <c r="DQ44" s="164" t="s">
        <v>56</v>
      </c>
      <c r="DR44" s="150" t="e">
        <f aca="false">($AB39-DN44)*100/$AB39</f>
        <v>#DIV/0!</v>
      </c>
      <c r="DS44" s="121" t="e">
        <f aca="false">(DN$6*$AB39+DP44*(2*DN$7-DN$6))/(2*DN$7)</f>
        <v>#DIV/0!</v>
      </c>
      <c r="DT44" s="154" t="e">
        <f aca="false">(DS44-DN44)*100/DS44</f>
        <v>#DIV/0!</v>
      </c>
      <c r="DU44" s="31"/>
      <c r="DV44" s="205" t="s">
        <v>313</v>
      </c>
      <c r="DW44" s="186" t="s">
        <v>232</v>
      </c>
      <c r="DX44" s="144" t="s">
        <v>207</v>
      </c>
      <c r="DY44" s="164" t="s">
        <v>56</v>
      </c>
      <c r="DZ44" s="121" t="e">
        <f aca="false">($AB39-DX44*$DX$5)/(1-$DX$5)</f>
        <v>#VALUE!</v>
      </c>
      <c r="EA44" s="167" t="s">
        <v>56</v>
      </c>
      <c r="EB44" s="121" t="e">
        <f aca="false">($AB39-DX44)*100/$AB39</f>
        <v>#DIV/0!</v>
      </c>
      <c r="EC44" s="121" t="e">
        <f aca="false">(DX$6*$AB39+DZ44*(2*DX$7-DX$6))/(2*DX$7)</f>
        <v>#DIV/0!</v>
      </c>
      <c r="ED44" s="122" t="e">
        <f aca="false">(EC44-DX44)*100/EC44</f>
        <v>#DIV/0!</v>
      </c>
      <c r="EE44" s="31"/>
      <c r="EF44" s="205" t="s">
        <v>313</v>
      </c>
      <c r="EG44" s="186" t="s">
        <v>232</v>
      </c>
      <c r="EH44" s="144" t="s">
        <v>207</v>
      </c>
      <c r="EI44" s="164" t="s">
        <v>56</v>
      </c>
      <c r="EJ44" s="121" t="e">
        <f aca="false">($AB39-EH44*$EH$5)/(1-$EH$5)</f>
        <v>#VALUE!</v>
      </c>
      <c r="EK44" s="167" t="s">
        <v>56</v>
      </c>
      <c r="EL44" s="121" t="e">
        <f aca="false">($AB39-EH44)*100/$AB39</f>
        <v>#DIV/0!</v>
      </c>
      <c r="EM44" s="121" t="e">
        <f aca="false">(EH$6*$AB39+EJ44*(2*EH$7-EH$6))/(2*EH$7)</f>
        <v>#DIV/0!</v>
      </c>
      <c r="EN44" s="122" t="e">
        <f aca="false">(EM44-EH44)*100/EM44</f>
        <v>#DIV/0!</v>
      </c>
      <c r="EO44" s="31"/>
      <c r="EP44" s="85" t="s">
        <v>284</v>
      </c>
      <c r="EQ44" s="121" t="n">
        <f aca="false">IF(AND(0&lt;EQ43,EQ43&lt;100),(EQ43/100)*(EQ$8-EQ$7)+EQ$7,"NA")</f>
        <v>115.231838565022</v>
      </c>
      <c r="ER44" s="121" t="n">
        <f aca="false">IF(AND(0&lt;ER43,ER43&lt;100),(ER43/100)*(ER$8-ER$7)+ER$7,"NA")</f>
        <v>116.541434262948</v>
      </c>
      <c r="ES44" s="121" t="n">
        <f aca="false">IF(AND(0&lt;ES43,ES43&lt;100),(ES43/100)*(ES$8-ES$7)+ES$7,"NA")</f>
        <v>115.057446808511</v>
      </c>
      <c r="ET44" s="122" t="n">
        <f aca="false">IF(AND(0&lt;ET43,ET43&lt;100),(ET43/100)*(ET$8-ET$7)+ET$7,"NA")</f>
        <v>114.673195876289</v>
      </c>
      <c r="EU44" s="31"/>
      <c r="EV44" s="85" t="s">
        <v>284</v>
      </c>
      <c r="EW44" s="121" t="n">
        <f aca="false">IF(AND(0&lt;EW43,EW43&lt;100),(EW43/100)*(EW$8-EW$7)+EW$7,"NA")</f>
        <v>70.070403587444</v>
      </c>
      <c r="EX44" s="121" t="n">
        <f aca="false">IF(AND(0&lt;EX43,EX43&lt;100),(EX43/100)*(EX$8-EX$7)+EX$7,"NA")</f>
        <v>74.4816733067729</v>
      </c>
      <c r="EY44" s="121" t="n">
        <f aca="false">IF(AND(0&lt;EY43,EY43&lt;100),(EY43/100)*(EY$8-EY$7)+EY$7,"NA")</f>
        <v>69.4829787234043</v>
      </c>
      <c r="EZ44" s="122" t="n">
        <f aca="false">IF(AND(0&lt;EZ43,EZ43&lt;100),(EZ43/100)*(EZ$8-EZ$7)+EZ$7,"NA")</f>
        <v>68.1886597938144</v>
      </c>
      <c r="FA44" s="31"/>
      <c r="FB44" s="31"/>
      <c r="FC44" s="31"/>
    </row>
    <row r="45" customFormat="false" ht="15.75" hidden="false" customHeight="false" outlineLevel="0" collapsed="false">
      <c r="A45" s="185"/>
      <c r="B45" s="31"/>
      <c r="C45" s="31"/>
      <c r="D45" s="21"/>
      <c r="E45" s="215"/>
      <c r="F45" s="27"/>
      <c r="G45" s="27"/>
      <c r="H45" s="27"/>
      <c r="I45" s="27"/>
      <c r="J45" s="27"/>
      <c r="K45" s="27"/>
      <c r="L45" s="31"/>
      <c r="M45" s="31"/>
      <c r="N45" s="31"/>
      <c r="O45" s="31"/>
      <c r="P45" s="31"/>
      <c r="Q45" s="21"/>
      <c r="R45" s="29"/>
      <c r="S45" s="21"/>
      <c r="T45" s="60"/>
      <c r="U45" s="60"/>
      <c r="V45" s="60"/>
      <c r="W45" s="31"/>
      <c r="X45" s="185" t="s">
        <v>326</v>
      </c>
      <c r="Y45" s="21"/>
      <c r="Z45" s="31"/>
      <c r="AA45" s="31"/>
      <c r="AB45" s="31"/>
      <c r="AC45" s="31"/>
      <c r="AD45" s="31"/>
      <c r="AE45" s="83"/>
      <c r="AF45" s="212"/>
      <c r="AG45" s="144"/>
      <c r="AH45" s="147"/>
      <c r="AI45" s="147"/>
      <c r="AJ45" s="147"/>
      <c r="AK45" s="148"/>
      <c r="AL45" s="144"/>
      <c r="AM45" s="144"/>
      <c r="AN45" s="121" t="n">
        <f aca="false">AL45+AM45</f>
        <v>0</v>
      </c>
      <c r="AO45" s="149" t="n">
        <f aca="false">(0.0000005885777787*AK45)/($M$6*$E$23)</f>
        <v>0</v>
      </c>
      <c r="AP45" s="121" t="e">
        <f aca="false">AL45/AN45</f>
        <v>#DIV/0!</v>
      </c>
      <c r="AQ45" s="121" t="e">
        <f aca="false">(AK45-AN45)/AN45</f>
        <v>#DIV/0!</v>
      </c>
      <c r="AR45" s="121" t="n">
        <f aca="false">AL45/($M$5*2.628758183)</f>
        <v>0</v>
      </c>
      <c r="AS45" s="121" t="n">
        <f aca="false">AR45*1.03^($M$7-AH45)</f>
        <v>0</v>
      </c>
      <c r="AT45" s="150" t="e">
        <f aca="false">$AP$5*(1+AQ45-AP45+(AP45*$AI$5))/(1+AQ45-AP45-(AQ45*AP45*$AI$5))</f>
        <v>#DIV/0!</v>
      </c>
      <c r="AU45" s="150" t="e">
        <f aca="false">(AN45*$AP$5-AM45*AT45)/AL45</f>
        <v>#DIV/0!</v>
      </c>
      <c r="AV45" s="150" t="e">
        <f aca="false">($AP$5*AN45+AQ45*AN45*AT45)/AK45</f>
        <v>#DIV/0!</v>
      </c>
      <c r="AW45" s="150" t="e">
        <f aca="false">0.01*(((AV45+AT45)/2)-AU45)</f>
        <v>#DIV/0!</v>
      </c>
      <c r="AX45" s="150" t="e">
        <f aca="false">((AI45+AJ45)/2)-AW45</f>
        <v>#DIV/0!</v>
      </c>
      <c r="AY45" s="151" t="e">
        <f aca="false">AS45/AX45</f>
        <v>#DIV/0!</v>
      </c>
      <c r="AZ45" s="31"/>
      <c r="BA45" s="145" t="n">
        <v>36214</v>
      </c>
      <c r="BB45" s="146" t="n">
        <v>0.9375</v>
      </c>
      <c r="BC45" s="144" t="n">
        <f aca="false">(BB45-$BB$9)*24+24+24+24</f>
        <v>83.5</v>
      </c>
      <c r="BD45" s="147" t="n">
        <v>23.8</v>
      </c>
      <c r="BE45" s="147" t="n">
        <v>49</v>
      </c>
      <c r="BF45" s="147" t="n">
        <v>50</v>
      </c>
      <c r="BG45" s="148" t="n">
        <v>272</v>
      </c>
      <c r="BH45" s="144" t="n">
        <v>4.44</v>
      </c>
      <c r="BI45" s="144" t="n">
        <v>0.48</v>
      </c>
      <c r="BJ45" s="152"/>
      <c r="BK45" s="121" t="n">
        <f aca="false">BH45+BI45</f>
        <v>4.92</v>
      </c>
      <c r="BL45" s="149" t="n">
        <f aca="false">(0.0000005885777787*BG45)/($M$6*$E$23)</f>
        <v>0.207913189358961</v>
      </c>
      <c r="BM45" s="121" t="n">
        <f aca="false">BH45/BK45</f>
        <v>0.902439024390244</v>
      </c>
      <c r="BN45" s="121" t="n">
        <f aca="false">(BG45-BK45)/BK45</f>
        <v>54.2845528455285</v>
      </c>
      <c r="BO45" s="121" t="n">
        <f aca="false">BH45/($M$5*2.628758183)</f>
        <v>10.1340626050274</v>
      </c>
      <c r="BP45" s="121" t="n">
        <f aca="false">BO45*1.03^($M$7-BD45)</f>
        <v>10.3765590691162</v>
      </c>
      <c r="BQ45" s="121" t="n">
        <f aca="false">$AB$12*(1+BN45-BM45+(BM45*$BE$5))/(1+BN45-BM45-(BN45*BM45*$BE$5))</f>
        <v>317.483119526858</v>
      </c>
      <c r="BR45" s="121" t="n">
        <f aca="false">(BK45*$AB$12-BI45*BQ45)/BH45</f>
        <v>263.758581672772</v>
      </c>
      <c r="BS45" s="121" t="n">
        <f aca="false">($AB$12*BK45+BN45*BK45*BQ45)/BG45</f>
        <v>316.606145453063</v>
      </c>
      <c r="BT45" s="150" t="n">
        <f aca="false">0.01*(((BS45+BQ45)/2)-BR45)</f>
        <v>0.532860508171882</v>
      </c>
      <c r="BU45" s="150" t="n">
        <f aca="false">((BE45+BF45)/2)-BT45</f>
        <v>48.9671394918281</v>
      </c>
      <c r="BV45" s="149" t="n">
        <f aca="false">BP45/BU45</f>
        <v>0.211908622329224</v>
      </c>
      <c r="BW45" s="144" t="n">
        <v>8.17</v>
      </c>
      <c r="BX45" s="144" t="n">
        <v>8.1</v>
      </c>
      <c r="BY45" s="144" t="n">
        <v>8.09</v>
      </c>
      <c r="BZ45" s="148" t="n">
        <v>264</v>
      </c>
      <c r="CA45" s="148" t="n">
        <v>266</v>
      </c>
      <c r="CB45" s="148" t="n">
        <v>300</v>
      </c>
      <c r="CC45" s="121" t="n">
        <f aca="false">IF(BZ45=0," ",($AB$12-(BZ45*$BM45))/(1-$BM45))</f>
        <v>315.25</v>
      </c>
      <c r="CD45" s="121" t="n">
        <f aca="false">IF(CB45=0," ",(CB45-CC45)*100/CB45)</f>
        <v>-5.08333333333337</v>
      </c>
      <c r="CE45" s="150" t="n">
        <f aca="false">IF(BZ45=0," ",($AB$12-BZ45)*100/$AB$12)</f>
        <v>1.85873605947955</v>
      </c>
      <c r="CF45" s="121" t="n">
        <f aca="false">IF(BZ45=0," ",($AB$12*$BK45+CC45*(2*$BG45-$BK45))/(2*$BG45))</f>
        <v>314.831709558824</v>
      </c>
      <c r="CG45" s="150" t="n">
        <f aca="false">IF(BZ45=0," ",(CF45-BZ45)*100/CF45)</f>
        <v>16.1456765679844</v>
      </c>
      <c r="CH45" s="153" t="n">
        <v>0.041</v>
      </c>
      <c r="CI45" s="153" t="n">
        <v>0.159</v>
      </c>
      <c r="CJ45" s="153" t="n">
        <v>0.713</v>
      </c>
      <c r="CK45" s="149" t="n">
        <f aca="false">IF(CH45=0," ",($AB$18-(CH45*$BM45))/(1-$BM45))</f>
        <v>1.30175</v>
      </c>
      <c r="CL45" s="121" t="n">
        <f aca="false">IF(CJ45=0," ",(CJ45-CK45)*100/CJ45)</f>
        <v>-82.5736325385697</v>
      </c>
      <c r="CM45" s="150" t="n">
        <f aca="false">IF(CH45=0," ",($AB$18-CH45)*100/$AB$18)</f>
        <v>75</v>
      </c>
      <c r="CN45" s="149" t="n">
        <f aca="false">IF(CH45=0," ",($AB$18*$BK45+CK45*(2*$BG45-$BK45))/(2*$BG45))</f>
        <v>1.29146005514706</v>
      </c>
      <c r="CO45" s="150" t="n">
        <f aca="false">IF(CH45=0," ",(CN45-CH45)*100/CN45)</f>
        <v>96.8252986349368</v>
      </c>
      <c r="CP45" s="144"/>
      <c r="CQ45" s="144"/>
      <c r="CR45" s="144"/>
      <c r="CS45" s="121" t="str">
        <f aca="false">IF(CP45=0," ",($AB$17-(CP45*$BM45))/(1-$BM45))</f>
        <v> </v>
      </c>
      <c r="CT45" s="121" t="str">
        <f aca="false">IF(CR45=0," ",(CR45-CS45)*100/CR45)</f>
        <v> </v>
      </c>
      <c r="CU45" s="150" t="str">
        <f aca="false">IF(CP45=0," ",($AB$17-CP45)*100/$AB$17)</f>
        <v> </v>
      </c>
      <c r="CV45" s="121" t="str">
        <f aca="false">IF(CP45=0," ",($AB$17*$BK45+CS45*(2*$BG45-$BK45))/(2*$BG45))</f>
        <v> </v>
      </c>
      <c r="CW45" s="154" t="str">
        <f aca="false">IF(CP45=0," ",(CV45-CP45)*100/CV45)</f>
        <v> </v>
      </c>
      <c r="CX45" s="31"/>
      <c r="CY45" s="205" t="s">
        <v>317</v>
      </c>
      <c r="CZ45" s="186" t="s">
        <v>232</v>
      </c>
      <c r="DA45" s="144" t="n">
        <v>2.7</v>
      </c>
      <c r="DB45" s="144" t="n">
        <v>3</v>
      </c>
      <c r="DC45" s="121" t="n">
        <f aca="false">AVERAGE(DA45:DB45)</f>
        <v>2.85</v>
      </c>
      <c r="DD45" s="121" t="n">
        <f aca="false">ABS((DA45-DB45)*100/DC45)</f>
        <v>10.5263157894737</v>
      </c>
      <c r="DE45" s="88" t="s">
        <v>56</v>
      </c>
      <c r="DF45" s="121" t="n">
        <f aca="false">($AB40-DC45*$DA$5)/(1-$DA$5)</f>
        <v>0.671130043441312</v>
      </c>
      <c r="DG45" s="164" t="s">
        <v>56</v>
      </c>
      <c r="DH45" s="150" t="n">
        <f aca="false">($AB40-DC45)*100/$AB40</f>
        <v>-29.5454545454545</v>
      </c>
      <c r="DI45" s="121" t="n">
        <f aca="false">(DA$6*$AB40+DF45*(2*DA$7-DA$6))/(2*DA$7)</f>
        <v>0.689914206257763</v>
      </c>
      <c r="DJ45" s="154" t="n">
        <f aca="false">(DI45-DC45)*100/DI45</f>
        <v>-313.094841959986</v>
      </c>
      <c r="DK45" s="31"/>
      <c r="DL45" s="205" t="s">
        <v>317</v>
      </c>
      <c r="DM45" s="186" t="s">
        <v>232</v>
      </c>
      <c r="DN45" s="144" t="n">
        <v>3.1</v>
      </c>
      <c r="DO45" s="164" t="s">
        <v>56</v>
      </c>
      <c r="DP45" s="121" t="n">
        <f aca="false">($AB40-DN45*$DN$5)/(1-$DN$5)</f>
        <v>-4.39349662087207</v>
      </c>
      <c r="DQ45" s="164" t="s">
        <v>56</v>
      </c>
      <c r="DR45" s="150" t="n">
        <f aca="false">($AB40-DN45)*100/$AB40</f>
        <v>-40.9090909090909</v>
      </c>
      <c r="DS45" s="121" t="n">
        <f aca="false">(DN$6*$AB40+DP45*(2*DN$7-DN$6))/(2*DN$7)</f>
        <v>-4.33240981394341</v>
      </c>
      <c r="DT45" s="154" t="n">
        <f aca="false">(DS45-DN45)*100/DS45</f>
        <v>171.553711055288</v>
      </c>
      <c r="DU45" s="31"/>
      <c r="DV45" s="205" t="s">
        <v>317</v>
      </c>
      <c r="DW45" s="186" t="s">
        <v>232</v>
      </c>
      <c r="DX45" s="144" t="n">
        <v>3.1</v>
      </c>
      <c r="DY45" s="164" t="s">
        <v>56</v>
      </c>
      <c r="DZ45" s="121" t="n">
        <f aca="false">($AB40-DX45*$DX$5)/(1-$DX$5)</f>
        <v>1.21924356965401</v>
      </c>
      <c r="EA45" s="167" t="s">
        <v>56</v>
      </c>
      <c r="EB45" s="121" t="n">
        <f aca="false">($AB40-DX45)*100/$AB40</f>
        <v>-40.9090909090909</v>
      </c>
      <c r="EC45" s="121" t="n">
        <f aca="false">(DX$6*$AB40+DZ45*(2*DX$7-DX$6))/(2*DX$7)</f>
        <v>1.23482028943009</v>
      </c>
      <c r="ED45" s="122" t="n">
        <f aca="false">(EC45-DX45)*100/EC45</f>
        <v>-151.048677004711</v>
      </c>
      <c r="EE45" s="31"/>
      <c r="EF45" s="205" t="s">
        <v>317</v>
      </c>
      <c r="EG45" s="186" t="s">
        <v>232</v>
      </c>
      <c r="EH45" s="144" t="n">
        <v>2.8</v>
      </c>
      <c r="EI45" s="164" t="s">
        <v>56</v>
      </c>
      <c r="EJ45" s="121" t="n">
        <f aca="false">($AB40-EH45*$EH$5)/(1-$EH$5)</f>
        <v>1.94332600674456</v>
      </c>
      <c r="EK45" s="167" t="s">
        <v>56</v>
      </c>
      <c r="EL45" s="121" t="n">
        <f aca="false">($AB40-EH45)*100/$AB40</f>
        <v>-27.2727272727273</v>
      </c>
      <c r="EM45" s="121" t="n">
        <f aca="false">(EH$6*$AB40+EJ45*(2*EH$7-EH$6))/(2*EH$7)</f>
        <v>1.95047812061912</v>
      </c>
      <c r="EN45" s="122" t="n">
        <f aca="false">(EM45-EH45)*100/EM45</f>
        <v>-43.5545454419772</v>
      </c>
      <c r="EO45" s="31"/>
      <c r="EP45" s="85" t="s">
        <v>288</v>
      </c>
      <c r="EQ45" s="121" t="n">
        <f aca="false">IF(AND(0&lt;EQ43,EQ43&lt;100),(EQ43/100)*(EQ$10-EQ$9)+EQ$9,"NA")</f>
        <v>54</v>
      </c>
      <c r="ER45" s="121" t="n">
        <f aca="false">IF(AND(0&lt;ER43,ER43&lt;100),(ER43/100)*(ER$10-ER$9)+ER$9,"NA")</f>
        <v>54</v>
      </c>
      <c r="ES45" s="121" t="n">
        <f aca="false">IF(AND(0&lt;ES43,ES43&lt;100),(ES43/100)*(ES$10-ES$9)+ES$9,"NA")</f>
        <v>54</v>
      </c>
      <c r="ET45" s="122" t="n">
        <f aca="false">IF(AND(0&lt;ET43,ET43&lt;100),(ET43/100)*(ET$10-ET$9)+ET$9,"NA")</f>
        <v>54</v>
      </c>
      <c r="EU45" s="31"/>
      <c r="EV45" s="85" t="s">
        <v>288</v>
      </c>
      <c r="EW45" s="121" t="n">
        <f aca="false">IF(AND(0&lt;EW43,EW43&lt;100),(EW43/100)*(EW$10-EW$9)+EW$9,"NA")</f>
        <v>27</v>
      </c>
      <c r="EX45" s="121" t="n">
        <f aca="false">IF(AND(0&lt;EX43,EX43&lt;100),(EX43/100)*(EX$10-EX$9)+EX$9,"NA")</f>
        <v>27</v>
      </c>
      <c r="EY45" s="121" t="n">
        <f aca="false">IF(AND(0&lt;EY43,EY43&lt;100),(EY43/100)*(EY$10-EY$9)+EY$9,"NA")</f>
        <v>27</v>
      </c>
      <c r="EZ45" s="122" t="n">
        <f aca="false">IF(AND(0&lt;EZ43,EZ43&lt;100),(EZ43/100)*(EZ$10-EZ$9)+EZ$9,"NA")</f>
        <v>27</v>
      </c>
      <c r="FA45" s="31"/>
      <c r="FB45" s="31"/>
      <c r="FC45" s="31"/>
    </row>
    <row r="46" customFormat="false" ht="16.5" hidden="false" customHeight="false" outlineLevel="0" collapsed="false">
      <c r="A46" s="185"/>
      <c r="B46" s="31"/>
      <c r="C46" s="31"/>
      <c r="D46" s="21"/>
      <c r="E46" s="215"/>
      <c r="F46" s="27"/>
      <c r="G46" s="27"/>
      <c r="H46" s="27"/>
      <c r="I46" s="27"/>
      <c r="J46" s="27"/>
      <c r="K46" s="27"/>
      <c r="L46" s="31"/>
      <c r="M46" s="31"/>
      <c r="N46" s="31"/>
      <c r="O46" s="31"/>
      <c r="P46" s="31"/>
      <c r="Q46" s="21"/>
      <c r="R46" s="29"/>
      <c r="S46" s="21"/>
      <c r="T46" s="60"/>
      <c r="U46" s="60"/>
      <c r="V46" s="60"/>
      <c r="W46" s="31"/>
      <c r="X46" s="185" t="s">
        <v>327</v>
      </c>
      <c r="Y46" s="185"/>
      <c r="Z46" s="31"/>
      <c r="AA46" s="31"/>
      <c r="AB46" s="31"/>
      <c r="AC46" s="31"/>
      <c r="AD46" s="31"/>
      <c r="AE46" s="189"/>
      <c r="AF46" s="219"/>
      <c r="AG46" s="180"/>
      <c r="AH46" s="220"/>
      <c r="AI46" s="220"/>
      <c r="AJ46" s="220"/>
      <c r="AK46" s="221"/>
      <c r="AL46" s="180"/>
      <c r="AM46" s="180"/>
      <c r="AN46" s="217" t="n">
        <f aca="false">AL46+AM46</f>
        <v>0</v>
      </c>
      <c r="AO46" s="222" t="n">
        <f aca="false">(0.0000005885777787*AK46)/($M$6*$E$23)</f>
        <v>0</v>
      </c>
      <c r="AP46" s="217" t="e">
        <f aca="false">AL46/AN46</f>
        <v>#DIV/0!</v>
      </c>
      <c r="AQ46" s="217" t="e">
        <f aca="false">(AK46-AN46)/AN46</f>
        <v>#DIV/0!</v>
      </c>
      <c r="AR46" s="217" t="n">
        <f aca="false">AL46/($M$5*2.628758183)</f>
        <v>0</v>
      </c>
      <c r="AS46" s="217" t="n">
        <f aca="false">AR46*1.03^($M$7-AH46)</f>
        <v>0</v>
      </c>
      <c r="AT46" s="182" t="e">
        <f aca="false">$AP$5*(1+AQ46-AP46+(AP46*$AI$5))/(1+AQ46-AP46-(AQ46*AP46*$AI$5))</f>
        <v>#DIV/0!</v>
      </c>
      <c r="AU46" s="182" t="e">
        <f aca="false">(AN46*$AP$5-AM46*AT46)/AL46</f>
        <v>#DIV/0!</v>
      </c>
      <c r="AV46" s="182" t="e">
        <f aca="false">($AP$5*AN46+AQ46*AN46*AT46)/AK46</f>
        <v>#DIV/0!</v>
      </c>
      <c r="AW46" s="182" t="e">
        <f aca="false">0.01*(((AV46+AT46)/2)-AU46)</f>
        <v>#DIV/0!</v>
      </c>
      <c r="AX46" s="182" t="e">
        <f aca="false">((AI46+AJ46)/2)-AW46</f>
        <v>#DIV/0!</v>
      </c>
      <c r="AY46" s="160" t="e">
        <f aca="false">AS46/AX46</f>
        <v>#DIV/0!</v>
      </c>
      <c r="AZ46" s="31"/>
      <c r="BA46" s="145" t="n">
        <v>36215</v>
      </c>
      <c r="BB46" s="146" t="n">
        <v>0.416666666666667</v>
      </c>
      <c r="BC46" s="144" t="n">
        <f aca="false">(BB46-$BB$9)*24+24+24+24+24</f>
        <v>95</v>
      </c>
      <c r="BD46" s="147" t="n">
        <v>23.8</v>
      </c>
      <c r="BE46" s="147" t="n">
        <v>49</v>
      </c>
      <c r="BF46" s="147" t="n">
        <v>50</v>
      </c>
      <c r="BG46" s="148" t="n">
        <v>272</v>
      </c>
      <c r="BH46" s="144" t="n">
        <v>4.23</v>
      </c>
      <c r="BI46" s="144" t="n">
        <v>0.42</v>
      </c>
      <c r="BJ46" s="152"/>
      <c r="BK46" s="121" t="n">
        <f aca="false">BH46+BI46</f>
        <v>4.65</v>
      </c>
      <c r="BL46" s="149" t="n">
        <f aca="false">(0.0000005885777787*BG46)/($M$6*$E$23)</f>
        <v>0.207913189358961</v>
      </c>
      <c r="BM46" s="121" t="n">
        <f aca="false">BH46/BK46</f>
        <v>0.909677419354839</v>
      </c>
      <c r="BN46" s="121" t="n">
        <f aca="false">(BG46-BK46)/BK46</f>
        <v>57.494623655914</v>
      </c>
      <c r="BO46" s="121" t="n">
        <f aca="false">BH46/($M$5*2.628758183)</f>
        <v>9.65474883316797</v>
      </c>
      <c r="BP46" s="121" t="n">
        <f aca="false">BO46*1.03^($M$7-BD46)</f>
        <v>9.88577586990127</v>
      </c>
      <c r="BQ46" s="121" t="n">
        <f aca="false">$AB$12*(1+BN46-BM46+(BM46*$BE$5))/(1+BN46-BM46-(BN46*BM46*$BE$5))</f>
        <v>317.905062235845</v>
      </c>
      <c r="BR46" s="121" t="n">
        <f aca="false">(BK46*$AB$12-BI46*BQ46)/BH46</f>
        <v>264.144178217717</v>
      </c>
      <c r="BS46" s="121" t="n">
        <f aca="false">($AB$12*BK46+BN46*BK46*BQ46)/BG46</f>
        <v>317.06900142924</v>
      </c>
      <c r="BT46" s="150" t="n">
        <f aca="false">0.01*(((BS46+BQ46)/2)-BR46)</f>
        <v>0.533428536148251</v>
      </c>
      <c r="BU46" s="150" t="n">
        <f aca="false">((BE46+BF46)/2)-BT46</f>
        <v>48.9665714638518</v>
      </c>
      <c r="BV46" s="149" t="n">
        <f aca="false">BP46/BU46</f>
        <v>0.201888259160623</v>
      </c>
      <c r="BW46" s="144" t="n">
        <v>8.01</v>
      </c>
      <c r="BX46" s="144" t="n">
        <v>7.89</v>
      </c>
      <c r="BY46" s="144" t="n">
        <v>7.97</v>
      </c>
      <c r="BZ46" s="148" t="n">
        <v>267</v>
      </c>
      <c r="CA46" s="148" t="n">
        <v>266</v>
      </c>
      <c r="CB46" s="148" t="n">
        <v>310</v>
      </c>
      <c r="CC46" s="121" t="n">
        <f aca="false">IF(BZ46=0," ",($AB$12-(BZ46*$BM46))/(1-$BM46))</f>
        <v>289.142857142857</v>
      </c>
      <c r="CD46" s="121" t="n">
        <f aca="false">IF(CB46=0," ",(CB46-CC46)*100/CB46)</f>
        <v>6.72811059907832</v>
      </c>
      <c r="CE46" s="150" t="n">
        <f aca="false">IF(BZ46=0," ",($AB$12-BZ46)*100/$AB$12)</f>
        <v>0.743494423791822</v>
      </c>
      <c r="CF46" s="121" t="n">
        <f aca="false">IF(BZ46=0," ",($AB$12*$BK46+CC46*(2*$BG46-$BK46))/(2*$BG46))</f>
        <v>288.970680147059</v>
      </c>
      <c r="CG46" s="150" t="n">
        <f aca="false">IF(BZ46=0," ",(CF46-BZ46)*100/CF46)</f>
        <v>7.60308282344696</v>
      </c>
      <c r="CH46" s="153" t="n">
        <v>0.042</v>
      </c>
      <c r="CI46" s="153" t="n">
        <v>0.159</v>
      </c>
      <c r="CJ46" s="153" t="n">
        <v>0.796</v>
      </c>
      <c r="CK46" s="149" t="n">
        <f aca="false">IF(CH46=0," ",($AB$18-(CH46*$BM46))/(1-$BM46))</f>
        <v>1.39271428571429</v>
      </c>
      <c r="CL46" s="121" t="n">
        <f aca="false">IF(CJ46=0," ",(CJ46-CK46)*100/CJ46)</f>
        <v>-74.9641062455133</v>
      </c>
      <c r="CM46" s="150" t="n">
        <f aca="false">IF(CH46=0," ",($AB$18-CH46)*100/$AB$18)</f>
        <v>74.390243902439</v>
      </c>
      <c r="CN46" s="149" t="n">
        <f aca="false">IF(CH46=0," ",($AB$18*$BK46+CK46*(2*$BG46-$BK46))/(2*$BG46))</f>
        <v>1.38221148897059</v>
      </c>
      <c r="CO46" s="150" t="n">
        <f aca="false">IF(CH46=0," ",(CN46-CH46)*100/CN46)</f>
        <v>96.9613911955485</v>
      </c>
      <c r="CP46" s="144"/>
      <c r="CQ46" s="144"/>
      <c r="CR46" s="144"/>
      <c r="CS46" s="121" t="str">
        <f aca="false">IF(CP46=0," ",($AB$17-(CP46*$BM46))/(1-$BM46))</f>
        <v> </v>
      </c>
      <c r="CT46" s="121" t="str">
        <f aca="false">IF(CR46=0," ",(CR46-CS46)*100/CR46)</f>
        <v> </v>
      </c>
      <c r="CU46" s="150" t="str">
        <f aca="false">IF(CP46=0," ",($AB$17-CP46)*100/$AB$17)</f>
        <v> </v>
      </c>
      <c r="CV46" s="121" t="str">
        <f aca="false">IF(CP46=0," ",($AB$17*$BK46+CS46*(2*$BG46-$BK46))/(2*$BG46))</f>
        <v> </v>
      </c>
      <c r="CW46" s="154" t="str">
        <f aca="false">IF(CP46=0," ",(CV46-CP46)*100/CV46)</f>
        <v> </v>
      </c>
      <c r="CX46" s="31"/>
      <c r="CY46" s="205" t="s">
        <v>319</v>
      </c>
      <c r="CZ46" s="186" t="s">
        <v>232</v>
      </c>
      <c r="DA46" s="144" t="n">
        <v>3.1</v>
      </c>
      <c r="DB46" s="144" t="n">
        <v>4.6</v>
      </c>
      <c r="DC46" s="121" t="n">
        <f aca="false">AVERAGE(DA46:DB46)</f>
        <v>3.85</v>
      </c>
      <c r="DD46" s="121" t="n">
        <f aca="false">ABS((DA46-DB46)*100/DC46)</f>
        <v>38.961038961039</v>
      </c>
      <c r="DE46" s="88" t="s">
        <v>56</v>
      </c>
      <c r="DF46" s="121" t="n">
        <f aca="false">($AB41-DC46*$DA$5)/(1-$DA$5)</f>
        <v>25.8063049468606</v>
      </c>
      <c r="DG46" s="164" t="s">
        <v>56</v>
      </c>
      <c r="DH46" s="150" t="n">
        <f aca="false">($AB41-DC46)*100/$AB41</f>
        <v>62.9807692307692</v>
      </c>
      <c r="DI46" s="121" t="n">
        <f aca="false">(DA$6*$AB41+DF46*(2*DA$7-DA$6))/(2*DA$7)</f>
        <v>25.6170183830949</v>
      </c>
      <c r="DJ46" s="154" t="n">
        <f aca="false">(DI46-DC46)*100/DI46</f>
        <v>84.9709285349903</v>
      </c>
      <c r="DK46" s="31"/>
      <c r="DL46" s="205" t="s">
        <v>319</v>
      </c>
      <c r="DM46" s="186" t="s">
        <v>232</v>
      </c>
      <c r="DN46" s="144" t="n">
        <v>4.4</v>
      </c>
      <c r="DO46" s="164" t="s">
        <v>56</v>
      </c>
      <c r="DP46" s="121" t="n">
        <f aca="false">($AB41-DN46*$DN$5)/(1-$DN$5)</f>
        <v>54.3566441391472</v>
      </c>
      <c r="DQ46" s="164" t="s">
        <v>56</v>
      </c>
      <c r="DR46" s="150" t="n">
        <f aca="false">($AB41-DN46)*100/$AB41</f>
        <v>57.6923076923077</v>
      </c>
      <c r="DS46" s="121" t="n">
        <f aca="false">(DN$6*$AB41+DP46*(2*DN$7-DN$6))/(2*DN$7)</f>
        <v>53.9493987596227</v>
      </c>
      <c r="DT46" s="154" t="n">
        <f aca="false">(DS46-DN46)*100/DS46</f>
        <v>91.8442093866427</v>
      </c>
      <c r="DU46" s="31"/>
      <c r="DV46" s="205" t="s">
        <v>319</v>
      </c>
      <c r="DW46" s="186" t="s">
        <v>232</v>
      </c>
      <c r="DX46" s="144" t="n">
        <v>3.7</v>
      </c>
      <c r="DY46" s="164" t="s">
        <v>56</v>
      </c>
      <c r="DZ46" s="121" t="n">
        <f aca="false">($AB41-DX46*$DX$5)/(1-$DX$5)</f>
        <v>17.7011867592424</v>
      </c>
      <c r="EA46" s="167" t="s">
        <v>56</v>
      </c>
      <c r="EB46" s="121" t="n">
        <f aca="false">($AB41-DX46)*100/$AB41</f>
        <v>64.4230769230769</v>
      </c>
      <c r="EC46" s="121" t="n">
        <f aca="false">(DX$6*$AB41+DZ46*(2*DX$7-DX$6))/(2*DX$7)</f>
        <v>17.5852267342426</v>
      </c>
      <c r="ED46" s="122" t="n">
        <f aca="false">(EC46-DX46)*100/EC46</f>
        <v>78.959611633581</v>
      </c>
      <c r="EE46" s="31"/>
      <c r="EF46" s="205" t="s">
        <v>319</v>
      </c>
      <c r="EG46" s="186" t="s">
        <v>232</v>
      </c>
      <c r="EH46" s="144" t="n">
        <v>3.1</v>
      </c>
      <c r="EI46" s="164" t="s">
        <v>56</v>
      </c>
      <c r="EJ46" s="121" t="n">
        <f aca="false">($AB41-EH46*$EH$5)/(1-$EH$5)</f>
        <v>13.5228669179412</v>
      </c>
      <c r="EK46" s="167" t="s">
        <v>56</v>
      </c>
      <c r="EL46" s="121" t="n">
        <f aca="false">($AB41-EH46)*100/$AB41</f>
        <v>70.1923076923077</v>
      </c>
      <c r="EM46" s="121" t="n">
        <f aca="false">(EH$6*$AB41+EJ46*(2*EH$7-EH$6))/(2*EH$7)</f>
        <v>13.4358495324674</v>
      </c>
      <c r="EN46" s="122" t="n">
        <f aca="false">(EM46-EH46)*100/EM46</f>
        <v>76.9273986545552</v>
      </c>
      <c r="EO46" s="31"/>
      <c r="EP46" s="85" t="s">
        <v>291</v>
      </c>
      <c r="EQ46" s="121" t="n">
        <f aca="false">IF(AND(0&lt;EQ43,EQ43&lt;100),(EQ43/100)*(EQ$12-EQ$11)+EQ$11,"NA")</f>
        <v>327.427802690583</v>
      </c>
      <c r="ER46" s="121" t="n">
        <f aca="false">IF(AND(0&lt;ER43,ER43&lt;100),(ER43/100)*(ER$12-ER$11)+ER$11,"NA")</f>
        <v>329.820717131474</v>
      </c>
      <c r="ES46" s="121" t="n">
        <f aca="false">IF(AND(0&lt;ES43,ES43&lt;100),(ES43/100)*(ES$12-ES$11)+ES$11,"NA")</f>
        <v>326.531914893617</v>
      </c>
      <c r="ET46" s="122" t="n">
        <f aca="false">IF(AND(0&lt;ET43,ET43&lt;100),(ET43/100)*(ET$12-ET$11)+ET$11,"NA")</f>
        <v>326.536082474227</v>
      </c>
      <c r="EU46" s="31"/>
      <c r="EV46" s="85" t="s">
        <v>291</v>
      </c>
      <c r="EW46" s="121" t="n">
        <f aca="false">IF(AND(0&lt;EW43,EW43&lt;100),(EW43/100)*(EW$12-EW$11)+EW$11,"NA")</f>
        <v>179.230493273543</v>
      </c>
      <c r="EX46" s="121" t="n">
        <f aca="false">IF(AND(0&lt;EX43,EX43&lt;100),(EX43/100)*(EX$12-EX$11)+EX$11,"NA")</f>
        <v>187.290836653386</v>
      </c>
      <c r="EY46" s="121" t="n">
        <f aca="false">IF(AND(0&lt;EY43,EY43&lt;100),(EY43/100)*(EY$12-EY$11)+EY$11,"NA")</f>
        <v>176.212765957447</v>
      </c>
      <c r="EZ46" s="122" t="n">
        <f aca="false">IF(AND(0&lt;EZ43,EZ43&lt;100),(EZ43/100)*(EZ$12-EZ$11)+EZ$11,"NA")</f>
        <v>176.226804123711</v>
      </c>
      <c r="FA46" s="31"/>
      <c r="FB46" s="31"/>
      <c r="FC46" s="31"/>
    </row>
    <row r="47" customFormat="false" ht="15.75" hidden="false" customHeight="false" outlineLevel="0" collapsed="false">
      <c r="A47" s="185"/>
      <c r="B47" s="31"/>
      <c r="C47" s="31"/>
      <c r="D47" s="21"/>
      <c r="E47" s="215"/>
      <c r="F47" s="27"/>
      <c r="G47" s="27"/>
      <c r="H47" s="27"/>
      <c r="I47" s="27"/>
      <c r="J47" s="27"/>
      <c r="K47" s="27"/>
      <c r="L47" s="31"/>
      <c r="M47" s="31"/>
      <c r="N47" s="31"/>
      <c r="O47" s="31"/>
      <c r="P47" s="31"/>
      <c r="Q47" s="21"/>
      <c r="R47" s="29"/>
      <c r="S47" s="21"/>
      <c r="T47" s="60"/>
      <c r="U47" s="60"/>
      <c r="V47" s="60"/>
      <c r="W47" s="31"/>
      <c r="X47" s="21"/>
      <c r="Y47" s="31"/>
      <c r="Z47" s="31"/>
      <c r="AA47" s="31"/>
      <c r="AB47" s="31"/>
      <c r="AC47" s="31"/>
      <c r="AD47" s="31"/>
      <c r="AE47" s="31"/>
      <c r="AF47" s="31"/>
      <c r="AG47" s="33"/>
      <c r="AH47" s="31"/>
      <c r="AI47" s="31"/>
      <c r="AJ47" s="31"/>
      <c r="AK47" s="32"/>
      <c r="AL47" s="31"/>
      <c r="AM47" s="31"/>
      <c r="AN47" s="31"/>
      <c r="AO47" s="31"/>
      <c r="AP47" s="31"/>
      <c r="AQ47" s="31"/>
      <c r="AR47" s="31"/>
      <c r="AS47" s="31"/>
      <c r="AT47" s="31"/>
      <c r="AU47" s="31"/>
      <c r="AV47" s="31"/>
      <c r="AW47" s="31"/>
      <c r="AX47" s="31"/>
      <c r="AY47" s="31"/>
      <c r="AZ47" s="31"/>
      <c r="BA47" s="145" t="n">
        <v>36215</v>
      </c>
      <c r="BB47" s="146" t="n">
        <v>0.46875</v>
      </c>
      <c r="BC47" s="144" t="n">
        <f aca="false">(BB47-$BB$9)*24+24+24+24+24</f>
        <v>96.25</v>
      </c>
      <c r="BD47" s="147" t="n">
        <v>23.8</v>
      </c>
      <c r="BE47" s="147" t="n">
        <v>49</v>
      </c>
      <c r="BF47" s="147" t="n">
        <v>50</v>
      </c>
      <c r="BG47" s="148" t="n">
        <v>272</v>
      </c>
      <c r="BH47" s="144" t="n">
        <v>4.42</v>
      </c>
      <c r="BI47" s="144" t="n">
        <v>4.15</v>
      </c>
      <c r="BJ47" s="152"/>
      <c r="BK47" s="121" t="n">
        <f aca="false">BH47+BI47</f>
        <v>8.57</v>
      </c>
      <c r="BL47" s="149" t="n">
        <f aca="false">(0.0000005885777787*BG47)/($M$6*$E$23)</f>
        <v>0.207913189358961</v>
      </c>
      <c r="BM47" s="121" t="n">
        <f aca="false">BH47/BK47</f>
        <v>0.515752625437573</v>
      </c>
      <c r="BN47" s="121" t="n">
        <f aca="false">(BG47-BK47)/BK47</f>
        <v>30.7386231038506</v>
      </c>
      <c r="BO47" s="121" t="n">
        <f aca="false">BH47/($M$5*2.628758183)</f>
        <v>10.0884136743741</v>
      </c>
      <c r="BP47" s="121" t="n">
        <f aca="false">BO47*1.03^($M$7-BD47)</f>
        <v>10.3298178120481</v>
      </c>
      <c r="BQ47" s="121" t="n">
        <f aca="false">$AB$12*(1+BN47-BM47+(BM47*$BE$5))/(1+BN47-BM47-(BN47*BM47*$BE$5))</f>
        <v>294.720335588328</v>
      </c>
      <c r="BR47" s="121" t="n">
        <f aca="false">(BK47*$AB$12-BI47*BQ47)/BH47</f>
        <v>244.850816133131</v>
      </c>
      <c r="BS47" s="121" t="n">
        <f aca="false">($AB$12*BK47+BN47*BK47*BQ47)/BG47</f>
        <v>293.909955897181</v>
      </c>
      <c r="BT47" s="150" t="n">
        <f aca="false">0.01*(((BS47+BQ47)/2)-BR47)</f>
        <v>0.494643296096228</v>
      </c>
      <c r="BU47" s="150" t="n">
        <f aca="false">((BE47+BF47)/2)-BT47</f>
        <v>49.0053567039038</v>
      </c>
      <c r="BV47" s="149" t="n">
        <f aca="false">BP47/BU47</f>
        <v>0.210789564791093</v>
      </c>
      <c r="BW47" s="144" t="n">
        <v>8.09</v>
      </c>
      <c r="BX47" s="144" t="n">
        <v>8.24</v>
      </c>
      <c r="BY47" s="144" t="n">
        <v>8.03</v>
      </c>
      <c r="BZ47" s="148" t="n">
        <v>253</v>
      </c>
      <c r="CA47" s="148" t="n">
        <v>266</v>
      </c>
      <c r="CB47" s="148" t="n">
        <v>289</v>
      </c>
      <c r="CC47" s="121" t="n">
        <f aca="false">IF(BZ47=0," ",($AB$12-(BZ47*$BM47))/(1-$BM47))</f>
        <v>286.040963855422</v>
      </c>
      <c r="CD47" s="121" t="n">
        <f aca="false">IF(CB47=0," ",(CB47-CC47)*100/CB47)</f>
        <v>1.02388793930045</v>
      </c>
      <c r="CE47" s="150" t="n">
        <f aca="false">IF(BZ47=0," ",($AB$12-BZ47)*100/$AB$12)</f>
        <v>5.94795539033457</v>
      </c>
      <c r="CF47" s="121" t="n">
        <f aca="false">IF(BZ47=0," ",($AB$12*$BK47+CC47*(2*$BG47-$BK47))/(2*$BG47))</f>
        <v>285.772506024096</v>
      </c>
      <c r="CG47" s="150" t="n">
        <f aca="false">IF(BZ47=0," ",(CF47-BZ47)*100/CF47)</f>
        <v>11.4680402534361</v>
      </c>
      <c r="CH47" s="153" t="n">
        <v>0.04</v>
      </c>
      <c r="CI47" s="153" t="n">
        <v>0.161</v>
      </c>
      <c r="CJ47" s="153" t="n">
        <v>0.761</v>
      </c>
      <c r="CK47" s="149" t="n">
        <f aca="false">IF(CH47=0," ",($AB$18-(CH47*$BM47))/(1-$BM47))</f>
        <v>0.296067469879518</v>
      </c>
      <c r="CL47" s="121" t="n">
        <f aca="false">IF(CJ47=0," ",(CJ47-CK47)*100/CJ47)</f>
        <v>61.0949448252933</v>
      </c>
      <c r="CM47" s="150" t="n">
        <f aca="false">IF(CH47=0," ",($AB$18-CH47)*100/$AB$18)</f>
        <v>75.609756097561</v>
      </c>
      <c r="CN47" s="149" t="n">
        <f aca="false">IF(CH47=0," ",($AB$18*$BK47+CK47*(2*$BG47-$BK47))/(2*$BG47))</f>
        <v>0.293986921686747</v>
      </c>
      <c r="CO47" s="150" t="n">
        <f aca="false">IF(CH47=0," ",(CN47-CH47)*100/CN47)</f>
        <v>86.393952570917</v>
      </c>
      <c r="CP47" s="144"/>
      <c r="CQ47" s="144"/>
      <c r="CR47" s="144"/>
      <c r="CS47" s="121" t="str">
        <f aca="false">IF(CP47=0," ",($AB$17-(CP47*$BM47))/(1-$BM47))</f>
        <v> </v>
      </c>
      <c r="CT47" s="121" t="str">
        <f aca="false">IF(CR47=0," ",(CR47-CS47)*100/CR47)</f>
        <v> </v>
      </c>
      <c r="CU47" s="150" t="str">
        <f aca="false">IF(CP47=0," ",($AB$17-CP47)*100/$AB$17)</f>
        <v> </v>
      </c>
      <c r="CV47" s="121" t="str">
        <f aca="false">IF(CP47=0," ",($AB$17*$BK47+CS47*(2*$BG47-$BK47))/(2*$BG47))</f>
        <v> </v>
      </c>
      <c r="CW47" s="154" t="str">
        <f aca="false">IF(CP47=0," ",(CV47-CP47)*100/CV47)</f>
        <v> </v>
      </c>
      <c r="CX47" s="31"/>
      <c r="CY47" s="85" t="s">
        <v>321</v>
      </c>
      <c r="CZ47" s="186" t="s">
        <v>232</v>
      </c>
      <c r="DA47" s="121" t="n">
        <f aca="false">SUM(DA38:DA42)</f>
        <v>9.4</v>
      </c>
      <c r="DB47" s="121" t="n">
        <f aca="false">SUM(DB38:DB42)</f>
        <v>9.9</v>
      </c>
      <c r="DC47" s="121" t="n">
        <f aca="false">AVERAGE(DA47:DB47)</f>
        <v>9.65</v>
      </c>
      <c r="DD47" s="121" t="n">
        <f aca="false">ABS((DA47-DB47)*100/DC47)</f>
        <v>5.18134715025907</v>
      </c>
      <c r="DE47" s="88" t="s">
        <v>56</v>
      </c>
      <c r="DF47" s="121" t="n">
        <f aca="false">($AB42-DC47*$DA$5)/(1-$DA$5)</f>
        <v>196.530000120226</v>
      </c>
      <c r="DG47" s="164" t="s">
        <v>56</v>
      </c>
      <c r="DH47" s="150" t="n">
        <f aca="false">($AB42-DC47)*100/$AB42</f>
        <v>85.2446483180428</v>
      </c>
      <c r="DI47" s="121" t="n">
        <f aca="false">(DA$6*$AB42+DF47*(2*DA$7-DA$6))/(2*DA$7)</f>
        <v>194.918896924815</v>
      </c>
      <c r="DJ47" s="154" t="n">
        <f aca="false">(DI47-DC47)*100/DI47</f>
        <v>95.0492229577298</v>
      </c>
      <c r="DK47" s="31"/>
      <c r="DL47" s="85" t="s">
        <v>321</v>
      </c>
      <c r="DM47" s="186" t="s">
        <v>232</v>
      </c>
      <c r="DN47" s="121" t="n">
        <f aca="false">SUM(DN38:DN42)</f>
        <v>15.2</v>
      </c>
      <c r="DO47" s="164" t="s">
        <v>56</v>
      </c>
      <c r="DP47" s="121" t="n">
        <f aca="false">($AB42-DN47*$DN$5)/(1-$DN$5)</f>
        <v>433.170589297531</v>
      </c>
      <c r="DQ47" s="164" t="s">
        <v>56</v>
      </c>
      <c r="DR47" s="150" t="n">
        <f aca="false">($AB42-DN47)*100/$AB42</f>
        <v>76.7584097859327</v>
      </c>
      <c r="DS47" s="121" t="n">
        <f aca="false">(DN$6*($AB42-DP47)+2*DN$7*DP47)/(2*DN$7)</f>
        <v>429.76330295551</v>
      </c>
      <c r="DT47" s="154" t="n">
        <f aca="false">(DS47-DN47)*100/DS47</f>
        <v>96.4631694015127</v>
      </c>
      <c r="DU47" s="31"/>
      <c r="DV47" s="85" t="s">
        <v>321</v>
      </c>
      <c r="DW47" s="186" t="s">
        <v>232</v>
      </c>
      <c r="DX47" s="121" t="n">
        <f aca="false">SUM(DX38:DX42)</f>
        <v>9</v>
      </c>
      <c r="DY47" s="164" t="s">
        <v>56</v>
      </c>
      <c r="DZ47" s="121" t="n">
        <f aca="false">($AB42-DX47*$DX$5)/(1-$DX$5)</f>
        <v>126.860736301682</v>
      </c>
      <c r="EA47" s="167" t="s">
        <v>56</v>
      </c>
      <c r="EB47" s="121" t="n">
        <f aca="false">($AB42-DX47)*100/$AB42</f>
        <v>86.2385321100918</v>
      </c>
      <c r="EC47" s="121" t="n">
        <f aca="false">(DX$6*($AB42-DZ47)+2*DX$7*DZ47)/(2*DX$7)</f>
        <v>125.884595195714</v>
      </c>
      <c r="ED47" s="122" t="n">
        <f aca="false">(EC47-DX47)*100/EC47</f>
        <v>92.8505946370899</v>
      </c>
      <c r="EE47" s="31"/>
      <c r="EF47" s="85" t="s">
        <v>321</v>
      </c>
      <c r="EG47" s="186" t="s">
        <v>232</v>
      </c>
      <c r="EH47" s="121" t="n">
        <f aca="false">SUM(EH38:EH42)</f>
        <v>7.2</v>
      </c>
      <c r="EI47" s="164" t="s">
        <v>56</v>
      </c>
      <c r="EJ47" s="121" t="n">
        <f aca="false">($AB42-EH47*$EH$5)/(1-$EH$5)</f>
        <v>90.2973773457782</v>
      </c>
      <c r="EK47" s="167" t="s">
        <v>56</v>
      </c>
      <c r="EL47" s="121" t="n">
        <f aca="false">($AB42-EH47)*100/$AB42</f>
        <v>88.9908256880734</v>
      </c>
      <c r="EM47" s="121" t="n">
        <f aca="false">(EH$6*($AB42-EJ47)+2*EH$7*EJ47)/(2*EH$7)</f>
        <v>89.6036222999453</v>
      </c>
      <c r="EN47" s="122" t="n">
        <f aca="false">(EM47-EH47)*100/EM47</f>
        <v>91.9646105646285</v>
      </c>
      <c r="EO47" s="31"/>
      <c r="EP47" s="85" t="s">
        <v>294</v>
      </c>
      <c r="EQ47" s="121" t="n">
        <f aca="false">IF(AND(0&lt;EQ43,EQ43&lt;100),(EQ43/100)*(EQ$14-EQ$13)+EQ$13,"NA")</f>
        <v>6.79290582959641</v>
      </c>
      <c r="ER47" s="121" t="n">
        <f aca="false">IF(AND(0&lt;ER43,ER43&lt;100),(ER43/100)*(ER$14-ER$13)+ER$13,"NA")</f>
        <v>6.73370517928287</v>
      </c>
      <c r="ES47" s="121" t="n">
        <f aca="false">IF(AND(0&lt;ES43,ES43&lt;100),(ES43/100)*(ES$14-ES$13)+ES$13,"NA")</f>
        <v>6.68053191489362</v>
      </c>
      <c r="ET47" s="122" t="n">
        <f aca="false">IF(AND(0&lt;ET43,ET43&lt;100),(ET43/100)*(ET$14-ET$13)+ET$13,"NA")</f>
        <v>6.68288659793814</v>
      </c>
      <c r="EU47" s="31"/>
      <c r="EV47" s="85" t="s">
        <v>294</v>
      </c>
      <c r="EW47" s="121" t="n">
        <f aca="false">IF(AND(0&lt;EW43,EW43&lt;100),(EW43/100)*(EW$14-EW$13)+EW$13,"NA")</f>
        <v>5.37873542600897</v>
      </c>
      <c r="EX47" s="121" t="n">
        <f aca="false">IF(AND(0&lt;EX43,EX43&lt;100),(EX43/100)*(EX$14-EX$13)+EX$13,"NA")</f>
        <v>5.17932270916335</v>
      </c>
      <c r="EY47" s="121" t="n">
        <f aca="false">IF(AND(0&lt;EY43,EY43&lt;100),(EY43/100)*(EY$14-EY$13)+EY$13,"NA")</f>
        <v>5.00021276595745</v>
      </c>
      <c r="EZ47" s="122" t="n">
        <f aca="false">IF(AND(0&lt;EZ43,EZ43&lt;100),(EZ43/100)*(EZ$14-EZ$13)+EZ$13,"NA")</f>
        <v>5.00814432989691</v>
      </c>
      <c r="FA47" s="31"/>
      <c r="FB47" s="31"/>
      <c r="FC47" s="31"/>
    </row>
    <row r="48" customFormat="false" ht="17.25" hidden="false" customHeight="false" outlineLevel="0" collapsed="false">
      <c r="A48" s="185"/>
      <c r="B48" s="31"/>
      <c r="C48" s="31"/>
      <c r="D48" s="21"/>
      <c r="E48" s="215"/>
      <c r="F48" s="27"/>
      <c r="G48" s="27"/>
      <c r="H48" s="27"/>
      <c r="I48" s="27"/>
      <c r="J48" s="27"/>
      <c r="K48" s="27"/>
      <c r="L48" s="31"/>
      <c r="M48" s="31"/>
      <c r="N48" s="31"/>
      <c r="O48" s="31"/>
      <c r="P48" s="31"/>
      <c r="Q48" s="21"/>
      <c r="R48" s="29"/>
      <c r="S48" s="21"/>
      <c r="T48" s="31"/>
      <c r="U48" s="31"/>
      <c r="V48" s="31"/>
      <c r="W48" s="31"/>
      <c r="X48" s="194"/>
      <c r="Y48" s="31"/>
      <c r="Z48" s="31"/>
      <c r="AA48" s="31"/>
      <c r="AB48" s="31"/>
      <c r="AC48" s="31"/>
      <c r="AD48" s="31"/>
      <c r="AE48" s="31"/>
      <c r="AF48" s="31"/>
      <c r="AG48" s="33"/>
      <c r="AH48" s="31"/>
      <c r="AI48" s="31"/>
      <c r="AJ48" s="31"/>
      <c r="AK48" s="32"/>
      <c r="AL48" s="31"/>
      <c r="AM48" s="31"/>
      <c r="AN48" s="31"/>
      <c r="AO48" s="31"/>
      <c r="AP48" s="31"/>
      <c r="AQ48" s="31"/>
      <c r="AR48" s="31"/>
      <c r="AS48" s="31"/>
      <c r="AT48" s="31"/>
      <c r="AU48" s="31"/>
      <c r="AV48" s="31"/>
      <c r="AW48" s="31"/>
      <c r="AX48" s="31"/>
      <c r="AY48" s="31"/>
      <c r="AZ48" s="31"/>
      <c r="BA48" s="145" t="n">
        <v>36215</v>
      </c>
      <c r="BB48" s="146" t="n">
        <v>0.489583333333333</v>
      </c>
      <c r="BC48" s="144" t="n">
        <f aca="false">(BB48-$BB$9)*24+24+24+24+24</f>
        <v>96.75</v>
      </c>
      <c r="BD48" s="147" t="n">
        <v>23.3</v>
      </c>
      <c r="BE48" s="147" t="n">
        <v>49</v>
      </c>
      <c r="BF48" s="147" t="n">
        <v>50</v>
      </c>
      <c r="BG48" s="148" t="n">
        <v>272</v>
      </c>
      <c r="BH48" s="144" t="n">
        <v>4.58</v>
      </c>
      <c r="BI48" s="144" t="n">
        <v>4.67</v>
      </c>
      <c r="BJ48" s="152"/>
      <c r="BK48" s="121" t="n">
        <f aca="false">BH48+BI48</f>
        <v>9.25</v>
      </c>
      <c r="BL48" s="149" t="n">
        <f aca="false">(0.0000005885777787*BG48)/($M$6*$E$23)</f>
        <v>0.207913189358961</v>
      </c>
      <c r="BM48" s="121" t="n">
        <f aca="false">BH48/BK48</f>
        <v>0.495135135135135</v>
      </c>
      <c r="BN48" s="121" t="n">
        <f aca="false">(BG48-BK48)/BK48</f>
        <v>28.4054054054054</v>
      </c>
      <c r="BO48" s="121" t="n">
        <f aca="false">BH48/($M$5*2.628758183)</f>
        <v>10.4536051196003</v>
      </c>
      <c r="BP48" s="121" t="n">
        <f aca="false">BO48*1.03^($M$7-BD48)</f>
        <v>10.8631176458436</v>
      </c>
      <c r="BQ48" s="121" t="n">
        <f aca="false">$AB$12*(1+BN48-BM48+(BM48*$BE$5))/(1+BN48-BM48-(BN48*BM48*$BE$5))</f>
        <v>293.611475451497</v>
      </c>
      <c r="BR48" s="121" t="n">
        <f aca="false">(BK48*$AB$12-BI48*BQ48)/BH48</f>
        <v>243.904892934827</v>
      </c>
      <c r="BS48" s="121" t="n">
        <f aca="false">($AB$12*BK48+BN48*BK48*BQ48)/BG48</f>
        <v>292.774504319415</v>
      </c>
      <c r="BT48" s="150" t="n">
        <f aca="false">0.01*(((BS48+BQ48)/2)-BR48)</f>
        <v>0.492880969506283</v>
      </c>
      <c r="BU48" s="150" t="n">
        <f aca="false">((BE48+BF48)/2)-BT48</f>
        <v>49.0071190304937</v>
      </c>
      <c r="BV48" s="149" t="n">
        <f aca="false">BP48/BU48</f>
        <v>0.221664073725375</v>
      </c>
      <c r="BW48" s="144" t="n">
        <v>8.1</v>
      </c>
      <c r="BX48" s="144" t="n">
        <v>8.26</v>
      </c>
      <c r="BY48" s="144" t="n">
        <v>8.12</v>
      </c>
      <c r="BZ48" s="148" t="n">
        <v>252</v>
      </c>
      <c r="CA48" s="148" t="n">
        <v>264</v>
      </c>
      <c r="CB48" s="148" t="n">
        <v>281</v>
      </c>
      <c r="CC48" s="121" t="n">
        <f aca="false">IF(BZ48=0," ",($AB$12-(BZ48*$BM48))/(1-$BM48))</f>
        <v>285.672376873662</v>
      </c>
      <c r="CD48" s="121" t="n">
        <f aca="false">IF(CB48=0," ",(CB48-CC48)*100/CB48)</f>
        <v>-1.66276757069813</v>
      </c>
      <c r="CE48" s="150" t="n">
        <f aca="false">IF(BZ48=0," ",($AB$12-BZ48)*100/$AB$12)</f>
        <v>6.31970260223048</v>
      </c>
      <c r="CF48" s="121" t="n">
        <f aca="false">IF(BZ48=0," ",($AB$12*$BK48+CC48*(2*$BG48-$BK48))/(2*$BG48))</f>
        <v>285.388885171306</v>
      </c>
      <c r="CG48" s="150" t="n">
        <f aca="false">IF(BZ48=0," ",(CF48-BZ48)*100/CF48)</f>
        <v>11.6994343179358</v>
      </c>
      <c r="CH48" s="153" t="n">
        <v>0.03</v>
      </c>
      <c r="CI48" s="153" t="n">
        <v>0.158</v>
      </c>
      <c r="CJ48" s="153" t="n">
        <v>0.479</v>
      </c>
      <c r="CK48" s="149" t="n">
        <f aca="false">IF(CH48=0," ",($AB$18-(CH48*$BM48))/(1-$BM48))</f>
        <v>0.29541755888651</v>
      </c>
      <c r="CL48" s="121" t="n">
        <f aca="false">IF(CJ48=0," ",(CJ48-CK48)*100/CJ48)</f>
        <v>38.3261881239019</v>
      </c>
      <c r="CM48" s="150" t="n">
        <f aca="false">IF(CH48=0," ",($AB$18-CH48)*100/$AB$18)</f>
        <v>81.7073170731707</v>
      </c>
      <c r="CN48" s="149" t="n">
        <f aca="false">IF(CH48=0," ",($AB$18*$BK48+CK48*(2*$BG48-$BK48))/(2*$BG48))</f>
        <v>0.293182977232649</v>
      </c>
      <c r="CO48" s="150" t="n">
        <f aca="false">IF(CH48=0," ",(CN48-CH48)*100/CN48)</f>
        <v>89.767482313206</v>
      </c>
      <c r="CP48" s="144"/>
      <c r="CQ48" s="144"/>
      <c r="CR48" s="144"/>
      <c r="CS48" s="121" t="str">
        <f aca="false">IF(CP48=0," ",($AB$17-(CP48*$BM48))/(1-$BM48))</f>
        <v> </v>
      </c>
      <c r="CT48" s="121" t="str">
        <f aca="false">IF(CR48=0," ",(CR48-CS48)*100/CR48)</f>
        <v> </v>
      </c>
      <c r="CU48" s="150" t="str">
        <f aca="false">IF(CP48=0," ",($AB$17-CP48)*100/$AB$17)</f>
        <v> </v>
      </c>
      <c r="CV48" s="121" t="str">
        <f aca="false">IF(CP48=0," ",($AB$17*$BK48+CS48*(2*$BG48-$BK48))/(2*$BG48))</f>
        <v> </v>
      </c>
      <c r="CW48" s="154" t="str">
        <f aca="false">IF(CP48=0," ",(CV48-CP48)*100/CV48)</f>
        <v> </v>
      </c>
      <c r="CX48" s="31"/>
      <c r="CY48" s="179" t="s">
        <v>323</v>
      </c>
      <c r="CZ48" s="216" t="s">
        <v>232</v>
      </c>
      <c r="DA48" s="217" t="n">
        <f aca="false">SUM(DA38:DA43)</f>
        <v>13.7</v>
      </c>
      <c r="DB48" s="217" t="n">
        <f aca="false">SUM(DB38:DB43)</f>
        <v>14.1</v>
      </c>
      <c r="DC48" s="217" t="n">
        <f aca="false">AVERAGE(DA48:DB48)</f>
        <v>13.9</v>
      </c>
      <c r="DD48" s="217" t="n">
        <f aca="false">ABS((DA48-DB48)*100/DC48)</f>
        <v>2.87769784172662</v>
      </c>
      <c r="DE48" s="223" t="s">
        <v>56</v>
      </c>
      <c r="DF48" s="217" t="n">
        <f aca="false">($AB43-DC48*$DA$5)/(1-$DA$5)</f>
        <v>215.361668291042</v>
      </c>
      <c r="DG48" s="224" t="s">
        <v>56</v>
      </c>
      <c r="DH48" s="182" t="n">
        <f aca="false">($AB43-DC48)*100/$AB43</f>
        <v>81.2162162162162</v>
      </c>
      <c r="DI48" s="217" t="n">
        <f aca="false">(DA$6*$AB43+DF48*(2*DA$7-DA$6))/(2*DA$7)</f>
        <v>213.624855698321</v>
      </c>
      <c r="DJ48" s="184" t="n">
        <f aca="false">(DI48-DC48)*100/DI48</f>
        <v>93.4932665234286</v>
      </c>
      <c r="DK48" s="31"/>
      <c r="DL48" s="179" t="s">
        <v>323</v>
      </c>
      <c r="DM48" s="216" t="s">
        <v>232</v>
      </c>
      <c r="DN48" s="217" t="n">
        <f aca="false">SUM(DN38:DN43)</f>
        <v>21.1</v>
      </c>
      <c r="DO48" s="224" t="s">
        <v>56</v>
      </c>
      <c r="DP48" s="217" t="n">
        <f aca="false">($AB43-DN48*$DN$5)/(1-$DN$5)</f>
        <v>461.551079160147</v>
      </c>
      <c r="DQ48" s="224" t="s">
        <v>56</v>
      </c>
      <c r="DR48" s="182" t="n">
        <f aca="false">($AB43-DN48)*100/$AB43</f>
        <v>71.4864864864865</v>
      </c>
      <c r="DS48" s="217" t="n">
        <f aca="false">(DN$6*($AB43-DP48)+2*DN$7*DP48)/(2*DN$7)</f>
        <v>457.96053239734</v>
      </c>
      <c r="DT48" s="184" t="n">
        <f aca="false">(DS48-DN48)*100/DS48</f>
        <v>95.3926160646322</v>
      </c>
      <c r="DU48" s="31"/>
      <c r="DV48" s="179" t="s">
        <v>323</v>
      </c>
      <c r="DW48" s="216" t="s">
        <v>232</v>
      </c>
      <c r="DX48" s="217" t="n">
        <f aca="false">SUM(DX38:DX43)</f>
        <v>13.3</v>
      </c>
      <c r="DY48" s="224" t="s">
        <v>56</v>
      </c>
      <c r="DZ48" s="217" t="n">
        <f aca="false">($AB43-DX48*$DX$5)/(1-$DX$5)</f>
        <v>140.146572580002</v>
      </c>
      <c r="EA48" s="225" t="s">
        <v>56</v>
      </c>
      <c r="EB48" s="217" t="n">
        <f aca="false">($AB43-DX48)*100/$AB43</f>
        <v>82.027027027027</v>
      </c>
      <c r="EC48" s="217" t="n">
        <f aca="false">(DX$6*($AB43-DZ48)+2*DX$7*DZ48)/(2*DX$7)</f>
        <v>139.096009368437</v>
      </c>
      <c r="ED48" s="218" t="n">
        <f aca="false">(EC48-DX48)*100/EC48</f>
        <v>90.4382591129764</v>
      </c>
      <c r="EE48" s="31"/>
      <c r="EF48" s="179" t="s">
        <v>323</v>
      </c>
      <c r="EG48" s="216" t="s">
        <v>232</v>
      </c>
      <c r="EH48" s="217" t="n">
        <f aca="false">SUM(EH38:EH43)</f>
        <v>10.8</v>
      </c>
      <c r="EI48" s="224" t="s">
        <v>56</v>
      </c>
      <c r="EJ48" s="217" t="n">
        <f aca="false">($AB43-EH48*$EH$5)/(1-$EH$5)</f>
        <v>101.036327289574</v>
      </c>
      <c r="EK48" s="225" t="s">
        <v>56</v>
      </c>
      <c r="EL48" s="217" t="n">
        <f aca="false">($AB43-EH48)*100/$AB43</f>
        <v>85.4054054054054</v>
      </c>
      <c r="EM48" s="217" t="n">
        <f aca="false">(EH$6*($AB43-EJ48)+2*EH$7*EJ48)/(2*EH$7)</f>
        <v>100.282971294786</v>
      </c>
      <c r="EN48" s="218" t="n">
        <f aca="false">(EM48-EH48)*100/EM48</f>
        <v>89.230474665282</v>
      </c>
      <c r="EO48" s="31"/>
      <c r="EP48" s="85" t="s">
        <v>297</v>
      </c>
      <c r="EQ48" s="121" t="n">
        <f aca="false">IF(AND(0&lt;EQ43,EQ43&lt;100),(EQ43/100)*(EQ$16-EQ$15)+EQ$15,"NA")</f>
        <v>4.02632286995516</v>
      </c>
      <c r="ER48" s="121" t="n">
        <f aca="false">IF(AND(0&lt;ER43,ER43&lt;100),(ER43/100)*(ER$16-ER$15)+ER$15,"NA")</f>
        <v>4.11633466135458</v>
      </c>
      <c r="ES48" s="121" t="n">
        <f aca="false">IF(AND(0&lt;ES43,ES43&lt;100),(ES43/100)*(ES$16-ES$15)+ES$15,"NA")</f>
        <v>3.91223404255319</v>
      </c>
      <c r="ET48" s="122" t="n">
        <f aca="false">IF(AND(0&lt;ET43,ET43&lt;100),(ET43/100)*(ET$16-ET$15)+ET$15,"NA")</f>
        <v>3.91546391752577</v>
      </c>
      <c r="EU48" s="31"/>
      <c r="EV48" s="85" t="s">
        <v>297</v>
      </c>
      <c r="EW48" s="121" t="n">
        <f aca="false">IF(AND(0&lt;EW43,EW43&lt;100),(EW43/100)*(EW$16-EW$15)+EW$15,"NA")</f>
        <v>2.54919282511211</v>
      </c>
      <c r="EX48" s="121" t="n">
        <f aca="false">IF(AND(0&lt;EX43,EX43&lt;100),(EX43/100)*(EX$16-EX$15)+EX$15,"NA")</f>
        <v>2.85239043824701</v>
      </c>
      <c r="EY48" s="121" t="n">
        <f aca="false">IF(AND(0&lt;EY43,EY43&lt;100),(EY43/100)*(EY$16-EY$15)+EY$15,"NA")</f>
        <v>2.16489361702128</v>
      </c>
      <c r="EZ48" s="122" t="n">
        <f aca="false">IF(AND(0&lt;EZ43,EZ43&lt;100),(EZ43/100)*(EZ$16-EZ$15)+EZ$15,"NA")</f>
        <v>2.17577319587629</v>
      </c>
      <c r="FA48" s="31"/>
      <c r="FB48" s="31"/>
      <c r="FC48" s="31"/>
    </row>
    <row r="49" customFormat="false" ht="15.75" hidden="false" customHeight="false" outlineLevel="0" collapsed="false">
      <c r="A49" s="185"/>
      <c r="B49" s="31"/>
      <c r="C49" s="31"/>
      <c r="D49" s="31"/>
      <c r="E49" s="32"/>
      <c r="F49" s="27"/>
      <c r="G49" s="27"/>
      <c r="H49" s="27"/>
      <c r="I49" s="27"/>
      <c r="J49" s="27"/>
      <c r="K49" s="27"/>
      <c r="L49" s="31"/>
      <c r="M49" s="31"/>
      <c r="N49" s="31"/>
      <c r="O49" s="31"/>
      <c r="P49" s="31"/>
      <c r="Q49" s="21"/>
      <c r="R49" s="29"/>
      <c r="S49" s="21"/>
      <c r="T49" s="31"/>
      <c r="U49" s="31"/>
      <c r="V49" s="31"/>
      <c r="W49" s="31"/>
      <c r="X49" s="31"/>
      <c r="Y49" s="31"/>
      <c r="Z49" s="31"/>
      <c r="AA49" s="31"/>
      <c r="AB49" s="31"/>
      <c r="AC49" s="31"/>
      <c r="AD49" s="31"/>
      <c r="AE49" s="31"/>
      <c r="AF49" s="31"/>
      <c r="AG49" s="33"/>
      <c r="AH49" s="31"/>
      <c r="AI49" s="31"/>
      <c r="AJ49" s="31"/>
      <c r="AK49" s="32"/>
      <c r="AL49" s="31"/>
      <c r="AM49" s="31"/>
      <c r="AN49" s="31"/>
      <c r="AO49" s="31"/>
      <c r="AP49" s="31"/>
      <c r="AQ49" s="31"/>
      <c r="AR49" s="31"/>
      <c r="AS49" s="31"/>
      <c r="AT49" s="31"/>
      <c r="AU49" s="31"/>
      <c r="AV49" s="31"/>
      <c r="AW49" s="31"/>
      <c r="AX49" s="31"/>
      <c r="AY49" s="31"/>
      <c r="AZ49" s="31"/>
      <c r="BA49" s="145" t="n">
        <v>36215</v>
      </c>
      <c r="BB49" s="146" t="n">
        <v>0.5625</v>
      </c>
      <c r="BC49" s="144" t="n">
        <f aca="false">(BB49-$BB$9)*24+24+24+24+24</f>
        <v>98.5</v>
      </c>
      <c r="BD49" s="147" t="n">
        <v>23.3</v>
      </c>
      <c r="BE49" s="147" t="n">
        <v>49</v>
      </c>
      <c r="BF49" s="147" t="n">
        <v>50</v>
      </c>
      <c r="BG49" s="148" t="n">
        <v>272</v>
      </c>
      <c r="BH49" s="144" t="n">
        <v>4.44</v>
      </c>
      <c r="BI49" s="144" t="n">
        <v>3.96</v>
      </c>
      <c r="BJ49" s="152"/>
      <c r="BK49" s="121" t="n">
        <f aca="false">BH49+BI49</f>
        <v>8.4</v>
      </c>
      <c r="BL49" s="149" t="n">
        <f aca="false">(0.0000005885777787*BG49)/($M$6*$E$23)</f>
        <v>0.207913189358961</v>
      </c>
      <c r="BM49" s="121" t="n">
        <f aca="false">BH49/BK49</f>
        <v>0.528571428571429</v>
      </c>
      <c r="BN49" s="121" t="n">
        <f aca="false">(BG49-BK49)/BK49</f>
        <v>31.3809523809524</v>
      </c>
      <c r="BO49" s="121" t="n">
        <f aca="false">BH49/($M$5*2.628758183)</f>
        <v>10.1340626050274</v>
      </c>
      <c r="BP49" s="121" t="n">
        <f aca="false">BO49*1.03^($M$7-BD49)</f>
        <v>10.5310572811235</v>
      </c>
      <c r="BQ49" s="121" t="n">
        <f aca="false">$AB$12*(1+BN49-BM49+(BM49*$BE$5))/(1+BN49-BM49-(BN49*BM49*$BE$5))</f>
        <v>295.424196911381</v>
      </c>
      <c r="BR49" s="121" t="n">
        <f aca="false">(BK49*$AB$12-BI49*BQ49)/BH49</f>
        <v>245.432473024985</v>
      </c>
      <c r="BS49" s="121" t="n">
        <f aca="false">($AB$12*BK49+BN49*BK49*BQ49)/BG49</f>
        <v>294.608155536176</v>
      </c>
      <c r="BT49" s="150" t="n">
        <f aca="false">0.01*(((BS49+BQ49)/2)-BR49)</f>
        <v>0.495837031987937</v>
      </c>
      <c r="BU49" s="150" t="n">
        <f aca="false">((BE49+BF49)/2)-BT49</f>
        <v>49.0041629680121</v>
      </c>
      <c r="BV49" s="149" t="n">
        <f aca="false">BP49/BU49</f>
        <v>0.214901278652545</v>
      </c>
      <c r="BW49" s="144" t="n">
        <v>8.11</v>
      </c>
      <c r="BX49" s="144" t="n">
        <v>8.31</v>
      </c>
      <c r="BY49" s="144" t="n">
        <v>8.13</v>
      </c>
      <c r="BZ49" s="148" t="n">
        <v>250</v>
      </c>
      <c r="CA49" s="148" t="n">
        <v>266</v>
      </c>
      <c r="CB49" s="148" t="n">
        <v>278</v>
      </c>
      <c r="CC49" s="121" t="n">
        <f aca="false">IF(BZ49=0," ",($AB$12-(BZ49*$BM49))/(1-$BM49))</f>
        <v>290.30303030303</v>
      </c>
      <c r="CD49" s="121" t="n">
        <f aca="false">IF(CB49=0," ",(CB49-CC49)*100/CB49)</f>
        <v>-4.42555046871594</v>
      </c>
      <c r="CE49" s="150" t="n">
        <f aca="false">IF(BZ49=0," ",($AB$12-BZ49)*100/$AB$12)</f>
        <v>7.06319702602231</v>
      </c>
      <c r="CF49" s="121" t="n">
        <f aca="false">IF(BZ49=0," ",($AB$12*$BK49+CC49*(2*$BG49-$BK49))/(2*$BG49))</f>
        <v>289.974086452763</v>
      </c>
      <c r="CG49" s="150" t="n">
        <f aca="false">IF(BZ49=0," ",(CF49-BZ49)*100/CF49)</f>
        <v>13.7853995651004</v>
      </c>
      <c r="CH49" s="153" t="n">
        <v>0.023</v>
      </c>
      <c r="CI49" s="153" t="n">
        <v>0.16</v>
      </c>
      <c r="CJ49" s="153" t="n">
        <v>0.305</v>
      </c>
      <c r="CK49" s="149" t="n">
        <f aca="false">IF(CH49=0," ",($AB$18-(CH49*$BM49))/(1-$BM49))</f>
        <v>0.322090909090909</v>
      </c>
      <c r="CL49" s="121" t="n">
        <f aca="false">IF(CJ49=0," ",(CJ49-CK49)*100/CJ49)</f>
        <v>-5.60357675111774</v>
      </c>
      <c r="CM49" s="150" t="n">
        <f aca="false">IF(CH49=0," ",($AB$18-CH49)*100/$AB$18)</f>
        <v>85.9756097560976</v>
      </c>
      <c r="CN49" s="149" t="n">
        <f aca="false">IF(CH49=0," ",($AB$18*$BK49+CK49*(2*$BG49-$BK49))/(2*$BG49))</f>
        <v>0.319649799465241</v>
      </c>
      <c r="CO49" s="150" t="n">
        <f aca="false">IF(CH49=0," ",(CN49-CH49)*100/CN49)</f>
        <v>92.804625550062</v>
      </c>
      <c r="CP49" s="144"/>
      <c r="CQ49" s="144"/>
      <c r="CR49" s="144"/>
      <c r="CS49" s="121" t="str">
        <f aca="false">IF(CP49=0," ",($AB$17-(CP49*$BM49))/(1-$BM49))</f>
        <v> </v>
      </c>
      <c r="CT49" s="121" t="str">
        <f aca="false">IF(CR49=0," ",(CR49-CS49)*100/CR49)</f>
        <v> </v>
      </c>
      <c r="CU49" s="150" t="str">
        <f aca="false">IF(CP49=0," ",($AB$17-CP49)*100/$AB$17)</f>
        <v> </v>
      </c>
      <c r="CV49" s="121" t="str">
        <f aca="false">IF(CP49=0," ",($AB$17*$BK49+CS49*(2*$BG49-$BK49))/(2*$BG49))</f>
        <v> </v>
      </c>
      <c r="CW49" s="154" t="str">
        <f aca="false">IF(CP49=0," ",(CV49-CP49)*100/CV49)</f>
        <v> </v>
      </c>
      <c r="CX49" s="31"/>
      <c r="CY49" s="21" t="s">
        <v>325</v>
      </c>
      <c r="CZ49" s="185"/>
      <c r="DA49" s="31"/>
      <c r="DB49" s="31"/>
      <c r="DC49" s="31"/>
      <c r="DD49" s="31"/>
      <c r="DE49" s="31"/>
      <c r="DF49" s="31"/>
      <c r="DG49" s="31"/>
      <c r="DH49" s="31"/>
      <c r="DI49" s="31"/>
      <c r="DJ49" s="31"/>
      <c r="DK49" s="31"/>
      <c r="DL49" s="21" t="s">
        <v>325</v>
      </c>
      <c r="DM49" s="31"/>
      <c r="DN49" s="31"/>
      <c r="DO49" s="31"/>
      <c r="DP49" s="31"/>
      <c r="DQ49" s="31"/>
      <c r="DR49" s="31"/>
      <c r="DS49" s="31"/>
      <c r="DT49" s="31"/>
      <c r="DU49" s="31"/>
      <c r="DV49" s="21" t="s">
        <v>325</v>
      </c>
      <c r="DW49" s="31"/>
      <c r="DX49" s="31"/>
      <c r="DY49" s="31"/>
      <c r="DZ49" s="31"/>
      <c r="EA49" s="31"/>
      <c r="EB49" s="31"/>
      <c r="EC49" s="31"/>
      <c r="ED49" s="31"/>
      <c r="EE49" s="31"/>
      <c r="EF49" s="21" t="s">
        <v>325</v>
      </c>
      <c r="EG49" s="31"/>
      <c r="EH49" s="31"/>
      <c r="EI49" s="31"/>
      <c r="EJ49" s="31"/>
      <c r="EK49" s="31"/>
      <c r="EL49" s="31"/>
      <c r="EM49" s="31"/>
      <c r="EN49" s="31"/>
      <c r="EO49" s="31"/>
      <c r="EP49" s="85" t="s">
        <v>301</v>
      </c>
      <c r="EQ49" s="149" t="n">
        <f aca="false">IF(AND(0&lt;EQ43,EQ43&lt;100),(EQ43/100)*(EQ$18-EQ$17)+EQ$17,"NA")</f>
        <v>0.136087892376682</v>
      </c>
      <c r="ER49" s="149" t="n">
        <f aca="false">IF(AND(0&lt;ER43,ER43&lt;100),(ER43/100)*(ER$18-ER$17)+ER$17,"NA")</f>
        <v>0.135386454183267</v>
      </c>
      <c r="ES49" s="149" t="n">
        <f aca="false">IF(AND(0&lt;ES43,ES43&lt;100),(ES43/100)*(ES$18-ES$17)+ES$17,"NA")</f>
        <v>0.135702127659574</v>
      </c>
      <c r="ET49" s="151" t="n">
        <f aca="false">IF(AND(0&lt;ET43,ET43&lt;100),(ET43/100)*(ET$18-ET$17)+ET$17,"NA")</f>
        <v>0.135010309278351</v>
      </c>
      <c r="EU49" s="31"/>
      <c r="EV49" s="85" t="s">
        <v>301</v>
      </c>
      <c r="EW49" s="149" t="n">
        <f aca="false">IF(AND(0&lt;EW43,EW43&lt;100),(EW43/100)*(EW$18-EW$17)+EW$17,"NA")</f>
        <v>0.069980269058296</v>
      </c>
      <c r="EX49" s="149" t="n">
        <f aca="false">IF(AND(0&lt;EX43,EX43&lt;100),(EX43/100)*(EX$18-EX$17)+EX$17,"NA")</f>
        <v>0.0676175298804781</v>
      </c>
      <c r="EY49" s="149" t="n">
        <f aca="false">IF(AND(0&lt;EY43,EY43&lt;100),(EY43/100)*(EY$18-EY$17)+EY$17,"NA")</f>
        <v>0.0686808510638298</v>
      </c>
      <c r="EZ49" s="151" t="n">
        <f aca="false">IF(AND(0&lt;EZ43,EZ43&lt;100),(EZ43/100)*(EZ$18-EZ$17)+EZ$17,"NA")</f>
        <v>0.0663505154639175</v>
      </c>
      <c r="FA49" s="31"/>
      <c r="FB49" s="31"/>
      <c r="FC49" s="31"/>
    </row>
    <row r="50" customFormat="false" ht="15.75" hidden="false" customHeight="false" outlineLevel="0" collapsed="false">
      <c r="A50" s="185"/>
      <c r="B50" s="31"/>
      <c r="C50" s="31"/>
      <c r="D50" s="31"/>
      <c r="E50" s="32"/>
      <c r="F50" s="27"/>
      <c r="G50" s="27"/>
      <c r="H50" s="27"/>
      <c r="I50" s="27"/>
      <c r="J50" s="27"/>
      <c r="K50" s="27"/>
      <c r="L50" s="31"/>
      <c r="M50" s="31"/>
      <c r="N50" s="31"/>
      <c r="O50" s="31"/>
      <c r="P50" s="31"/>
      <c r="Q50" s="21"/>
      <c r="R50" s="29"/>
      <c r="S50" s="21"/>
      <c r="T50" s="31"/>
      <c r="U50" s="31"/>
      <c r="V50" s="31"/>
      <c r="W50" s="31"/>
      <c r="X50" s="31"/>
      <c r="Y50" s="31"/>
      <c r="Z50" s="31"/>
      <c r="AA50" s="31"/>
      <c r="AB50" s="31"/>
      <c r="AC50" s="31"/>
      <c r="AD50" s="31"/>
      <c r="AE50" s="31"/>
      <c r="AF50" s="31"/>
      <c r="AG50" s="33"/>
      <c r="AH50" s="31"/>
      <c r="AI50" s="31"/>
      <c r="AJ50" s="31"/>
      <c r="AK50" s="32"/>
      <c r="AL50" s="31"/>
      <c r="AM50" s="31"/>
      <c r="AN50" s="31"/>
      <c r="AO50" s="31"/>
      <c r="AP50" s="31"/>
      <c r="AQ50" s="31"/>
      <c r="AR50" s="31"/>
      <c r="AS50" s="31"/>
      <c r="AT50" s="31"/>
      <c r="AU50" s="31"/>
      <c r="AV50" s="31"/>
      <c r="AW50" s="31"/>
      <c r="AX50" s="31"/>
      <c r="AY50" s="31"/>
      <c r="AZ50" s="31"/>
      <c r="BA50" s="145" t="n">
        <v>36215</v>
      </c>
      <c r="BB50" s="146" t="n">
        <v>0.604166666666667</v>
      </c>
      <c r="BC50" s="144" t="n">
        <f aca="false">(BB50-$BB$9)*24+24+24+24+24</f>
        <v>99.5</v>
      </c>
      <c r="BD50" s="147" t="n">
        <v>23.3</v>
      </c>
      <c r="BE50" s="147" t="n">
        <v>49</v>
      </c>
      <c r="BF50" s="147" t="n">
        <v>50</v>
      </c>
      <c r="BG50" s="148" t="n">
        <v>272</v>
      </c>
      <c r="BH50" s="144" t="n">
        <v>4.58</v>
      </c>
      <c r="BI50" s="144" t="n">
        <v>4.48</v>
      </c>
      <c r="BJ50" s="152"/>
      <c r="BK50" s="121" t="n">
        <f aca="false">BH50+BI50</f>
        <v>9.06</v>
      </c>
      <c r="BL50" s="149" t="n">
        <f aca="false">(0.0000005885777787*BG50)/($M$6*$E$23)</f>
        <v>0.207913189358961</v>
      </c>
      <c r="BM50" s="121" t="n">
        <f aca="false">BH50/BK50</f>
        <v>0.50551876379691</v>
      </c>
      <c r="BN50" s="121" t="n">
        <f aca="false">(BG50-BK50)/BK50</f>
        <v>29.0220750551876</v>
      </c>
      <c r="BO50" s="121" t="n">
        <f aca="false">BH50/($M$5*2.628758183)</f>
        <v>10.4536051196003</v>
      </c>
      <c r="BP50" s="121" t="n">
        <f aca="false">BO50*1.03^($M$7-BD50)</f>
        <v>10.8631176458436</v>
      </c>
      <c r="BQ50" s="121" t="n">
        <f aca="false">$AB$12*(1+BN50-BM50+(BM50*$BE$5))/(1+BN50-BM50-(BN50*BM50*$BE$5))</f>
        <v>294.175915586954</v>
      </c>
      <c r="BR50" s="121" t="n">
        <f aca="false">(BK50*$AB$12-BI50*BQ50)/BH50</f>
        <v>244.37377689311</v>
      </c>
      <c r="BS50" s="121" t="n">
        <f aca="false">($AB$12*BK50+BN50*BK50*BQ50)/BG50</f>
        <v>293.337335457477</v>
      </c>
      <c r="BT50" s="150" t="n">
        <f aca="false">0.01*(((BS50+BQ50)/2)-BR50)</f>
        <v>0.493828486291057</v>
      </c>
      <c r="BU50" s="150" t="n">
        <f aca="false">((BE50+BF50)/2)-BT50</f>
        <v>49.0061715137089</v>
      </c>
      <c r="BV50" s="149" t="n">
        <f aca="false">BP50/BU50</f>
        <v>0.221668359520897</v>
      </c>
      <c r="BW50" s="144" t="n">
        <v>8.34</v>
      </c>
      <c r="BX50" s="144" t="n">
        <v>8.35</v>
      </c>
      <c r="BY50" s="144" t="n">
        <v>8.15</v>
      </c>
      <c r="BZ50" s="148" t="n">
        <v>247</v>
      </c>
      <c r="CA50" s="148" t="n">
        <v>265</v>
      </c>
      <c r="CB50" s="148" t="n">
        <v>276</v>
      </c>
      <c r="CC50" s="121" t="n">
        <f aca="false">IF(BZ50=0," ",($AB$12-(BZ50*$BM50))/(1-$BM50))</f>
        <v>291.491071428571</v>
      </c>
      <c r="CD50" s="121" t="n">
        <f aca="false">IF(CB50=0," ",(CB50-CC50)*100/CB50)</f>
        <v>-5.61270703933746</v>
      </c>
      <c r="CE50" s="150" t="n">
        <f aca="false">IF(BZ50=0," ",($AB$12-BZ50)*100/$AB$12)</f>
        <v>8.17843866171004</v>
      </c>
      <c r="CF50" s="121" t="n">
        <f aca="false">IF(BZ50=0," ",($AB$12*$BK50+CC50*(2*$BG50-$BK50))/(2*$BG50))</f>
        <v>291.116495863971</v>
      </c>
      <c r="CG50" s="150" t="n">
        <f aca="false">IF(BZ50=0," ",(CF50-BZ50)*100/CF50)</f>
        <v>15.1542411683139</v>
      </c>
      <c r="CH50" s="153" t="n">
        <v>0.02</v>
      </c>
      <c r="CI50" s="153" t="n">
        <v>0.16</v>
      </c>
      <c r="CJ50" s="153" t="n">
        <v>0.287</v>
      </c>
      <c r="CK50" s="149" t="n">
        <f aca="false">IF(CH50=0," ",($AB$18-(CH50*$BM50))/(1-$BM50))</f>
        <v>0.311214285714286</v>
      </c>
      <c r="CL50" s="121" t="n">
        <f aca="false">IF(CJ50=0," ",(CJ50-CK50)*100/CJ50)</f>
        <v>-8.43703334992535</v>
      </c>
      <c r="CM50" s="150" t="n">
        <f aca="false">IF(CH50=0," ",($AB$18-CH50)*100/$AB$18)</f>
        <v>87.8048780487805</v>
      </c>
      <c r="CN50" s="149" t="n">
        <f aca="false">IF(CH50=0," ",($AB$18*$BK50+CK50*(2*$BG50-$BK50))/(2*$BG50))</f>
        <v>0.308762518382353</v>
      </c>
      <c r="CO50" s="150" t="n">
        <f aca="false">IF(CH50=0," ",(CN50-CH50)*100/CN50)</f>
        <v>93.5225298378888</v>
      </c>
      <c r="CP50" s="144"/>
      <c r="CQ50" s="144"/>
      <c r="CR50" s="144"/>
      <c r="CS50" s="121" t="str">
        <f aca="false">IF(CP50=0," ",($AB$17-(CP50*$BM50))/(1-$BM50))</f>
        <v> </v>
      </c>
      <c r="CT50" s="121" t="str">
        <f aca="false">IF(CR50=0," ",(CR50-CS50)*100/CR50)</f>
        <v> </v>
      </c>
      <c r="CU50" s="150" t="str">
        <f aca="false">IF(CP50=0," ",($AB$17-CP50)*100/$AB$17)</f>
        <v> </v>
      </c>
      <c r="CV50" s="121" t="str">
        <f aca="false">IF(CP50=0," ",($AB$17*$BK50+CS50*(2*$BG50-$BK50))/(2*$BG50))</f>
        <v> </v>
      </c>
      <c r="CW50" s="154" t="str">
        <f aca="false">IF(CP50=0," ",(CV50-CP50)*100/CV50)</f>
        <v> </v>
      </c>
      <c r="CX50" s="31"/>
      <c r="CY50" s="185" t="s">
        <v>328</v>
      </c>
      <c r="CZ50" s="185"/>
      <c r="DA50" s="31"/>
      <c r="DB50" s="31"/>
      <c r="DC50" s="31"/>
      <c r="DD50" s="31"/>
      <c r="DE50" s="31"/>
      <c r="DF50" s="31"/>
      <c r="DG50" s="31"/>
      <c r="DH50" s="31"/>
      <c r="DI50" s="31"/>
      <c r="DJ50" s="31"/>
      <c r="DK50" s="31"/>
      <c r="DL50" s="185" t="s">
        <v>328</v>
      </c>
      <c r="DM50" s="31"/>
      <c r="DN50" s="31"/>
      <c r="DO50" s="31"/>
      <c r="DP50" s="31"/>
      <c r="DQ50" s="31"/>
      <c r="DR50" s="31"/>
      <c r="DS50" s="31"/>
      <c r="DT50" s="31"/>
      <c r="DU50" s="226"/>
      <c r="DV50" s="185" t="s">
        <v>328</v>
      </c>
      <c r="DW50" s="31"/>
      <c r="DX50" s="31"/>
      <c r="DY50" s="31"/>
      <c r="DZ50" s="31"/>
      <c r="EA50" s="31"/>
      <c r="EB50" s="31"/>
      <c r="EC50" s="31"/>
      <c r="ED50" s="31"/>
      <c r="EE50" s="31"/>
      <c r="EF50" s="185" t="s">
        <v>328</v>
      </c>
      <c r="EG50" s="31"/>
      <c r="EH50" s="31"/>
      <c r="EI50" s="31"/>
      <c r="EJ50" s="31"/>
      <c r="EK50" s="31"/>
      <c r="EL50" s="31"/>
      <c r="EM50" s="31"/>
      <c r="EN50" s="31"/>
      <c r="EO50" s="31"/>
      <c r="EP50" s="85" t="s">
        <v>305</v>
      </c>
      <c r="EQ50" s="150" t="n">
        <f aca="false">IF(AND(0&lt;EQ43,EQ43&lt;100),(EQ43/100)*(EQ$20-EQ$19)+EQ$19,"NA")</f>
        <v>84.4887892376682</v>
      </c>
      <c r="ER50" s="150" t="n">
        <f aca="false">IF(AND(0&lt;ER43,ER43&lt;100),(ER43/100)*(ER$20-ER$19)+ER$19,"NA")</f>
        <v>84.7729083665339</v>
      </c>
      <c r="ES50" s="150" t="n">
        <f aca="false">IF(AND(0&lt;ES43,ES43&lt;100),(ES43/100)*(ES$20-ES$19)+ES$19,"NA")</f>
        <v>84.1914893617021</v>
      </c>
      <c r="ET50" s="154" t="n">
        <f aca="false">IF(AND(0&lt;ET43,ET43&lt;100),(ET43/100)*(ET$20-ET$19)+ET$19,"NA")</f>
        <v>83.4329896907217</v>
      </c>
      <c r="EU50" s="21"/>
      <c r="EV50" s="85" t="s">
        <v>305</v>
      </c>
      <c r="EW50" s="150" t="n">
        <f aca="false">IF(AND(0&lt;EW43,EW43&lt;100),(EW43/100)*(EW$20-EW$19)+EW$19,"NA")</f>
        <v>83.2780269058296</v>
      </c>
      <c r="EX50" s="150" t="n">
        <f aca="false">IF(AND(0&lt;EX43,EX43&lt;100),(EX43/100)*(EX$20-EX$19)+EX$19,"NA")</f>
        <v>84.2350597609562</v>
      </c>
      <c r="EY50" s="150" t="n">
        <f aca="false">IF(AND(0&lt;EY43,EY43&lt;100),(EY43/100)*(EY$20-EY$19)+EY$19,"NA")</f>
        <v>82.2765957446809</v>
      </c>
      <c r="EZ50" s="154" t="n">
        <f aca="false">IF(AND(0&lt;EZ43,EZ43&lt;100),(EZ43/100)*(EZ$20-EZ$19)+EZ$19,"NA")</f>
        <v>79.7216494845361</v>
      </c>
      <c r="FA50" s="31"/>
      <c r="FB50" s="31"/>
      <c r="FC50" s="31"/>
    </row>
    <row r="51" customFormat="false" ht="15.75" hidden="false" customHeight="false" outlineLevel="0" collapsed="false">
      <c r="A51" s="185"/>
      <c r="B51" s="31"/>
      <c r="C51" s="31"/>
      <c r="D51" s="31"/>
      <c r="E51" s="32"/>
      <c r="F51" s="27"/>
      <c r="G51" s="27"/>
      <c r="H51" s="27"/>
      <c r="I51" s="27"/>
      <c r="J51" s="27"/>
      <c r="K51" s="27"/>
      <c r="L51" s="31"/>
      <c r="M51" s="31"/>
      <c r="N51" s="31"/>
      <c r="O51" s="31"/>
      <c r="P51" s="31"/>
      <c r="Q51" s="21"/>
      <c r="R51" s="29"/>
      <c r="S51" s="21"/>
      <c r="T51" s="31"/>
      <c r="U51" s="31"/>
      <c r="V51" s="31"/>
      <c r="W51" s="31"/>
      <c r="X51" s="31"/>
      <c r="Y51" s="31"/>
      <c r="Z51" s="31"/>
      <c r="AA51" s="31"/>
      <c r="AB51" s="31"/>
      <c r="AC51" s="31"/>
      <c r="AD51" s="31"/>
      <c r="AE51" s="31"/>
      <c r="AF51" s="31"/>
      <c r="AG51" s="33"/>
      <c r="AH51" s="31"/>
      <c r="AI51" s="31"/>
      <c r="AJ51" s="31"/>
      <c r="AK51" s="32"/>
      <c r="AL51" s="31"/>
      <c r="AM51" s="31"/>
      <c r="AN51" s="31"/>
      <c r="AO51" s="31"/>
      <c r="AP51" s="31"/>
      <c r="AQ51" s="31"/>
      <c r="AR51" s="31"/>
      <c r="AS51" s="31"/>
      <c r="AT51" s="31"/>
      <c r="AU51" s="31"/>
      <c r="AV51" s="31"/>
      <c r="AW51" s="31"/>
      <c r="AX51" s="31"/>
      <c r="AY51" s="31"/>
      <c r="AZ51" s="31"/>
      <c r="BA51" s="145" t="n">
        <v>36215</v>
      </c>
      <c r="BB51" s="146" t="n">
        <v>0.645833333333333</v>
      </c>
      <c r="BC51" s="144" t="n">
        <f aca="false">(BB51-$BB$9)*24+24+24+24+24</f>
        <v>100.5</v>
      </c>
      <c r="BD51" s="147" t="n">
        <v>23.6</v>
      </c>
      <c r="BE51" s="147" t="n">
        <v>49</v>
      </c>
      <c r="BF51" s="147" t="n">
        <v>50</v>
      </c>
      <c r="BG51" s="148" t="n">
        <v>272</v>
      </c>
      <c r="BH51" s="144" t="n">
        <v>4.56</v>
      </c>
      <c r="BI51" s="144" t="n">
        <v>3.56</v>
      </c>
      <c r="BJ51" s="152"/>
      <c r="BK51" s="121" t="n">
        <f aca="false">BH51+BI51</f>
        <v>8.12</v>
      </c>
      <c r="BL51" s="149" t="n">
        <f aca="false">(0.0000005885777787*BG51)/($M$6*$E$23)</f>
        <v>0.207913189358961</v>
      </c>
      <c r="BM51" s="121" t="n">
        <f aca="false">BH51/BK51</f>
        <v>0.561576354679803</v>
      </c>
      <c r="BN51" s="121" t="n">
        <f aca="false">(BG51-BK51)/BK51</f>
        <v>32.4975369458128</v>
      </c>
      <c r="BO51" s="121" t="n">
        <f aca="false">BH51/($M$5*2.628758183)</f>
        <v>10.407956188947</v>
      </c>
      <c r="BP51" s="121" t="n">
        <f aca="false">BO51*1.03^($M$7-BD51)</f>
        <v>10.7201948746154</v>
      </c>
      <c r="BQ51" s="121" t="n">
        <f aca="false">$AB$12*(1+BN51-BM51+(BM51*$BE$5))/(1+BN51-BM51-(BN51*BM51*$BE$5))</f>
        <v>297.25906725159</v>
      </c>
      <c r="BR51" s="121" t="n">
        <f aca="false">(BK51*$AB$12-BI51*BQ51)/BH51</f>
        <v>246.938096619373</v>
      </c>
      <c r="BS51" s="121" t="n">
        <f aca="false">($AB$12*BK51+BN51*BK51*BQ51)/BG51</f>
        <v>296.415450979226</v>
      </c>
      <c r="BT51" s="150" t="n">
        <f aca="false">0.01*(((BS51+BQ51)/2)-BR51)</f>
        <v>0.498991624960346</v>
      </c>
      <c r="BU51" s="150" t="n">
        <f aca="false">((BE51+BF51)/2)-BT51</f>
        <v>49.0010083750397</v>
      </c>
      <c r="BV51" s="149" t="n">
        <f aca="false">BP51/BU51</f>
        <v>0.218774985048596</v>
      </c>
      <c r="BW51" s="144" t="n">
        <v>8.18</v>
      </c>
      <c r="BX51" s="144" t="n">
        <v>8.5</v>
      </c>
      <c r="BY51" s="144" t="n">
        <v>8.14</v>
      </c>
      <c r="BZ51" s="148" t="n">
        <v>246</v>
      </c>
      <c r="CA51" s="148" t="n">
        <v>265</v>
      </c>
      <c r="CB51" s="148" t="n">
        <v>276</v>
      </c>
      <c r="CC51" s="121" t="n">
        <f aca="false">IF(BZ51=0," ",($AB$12-(BZ51*$BM51))/(1-$BM51))</f>
        <v>298.460674157303</v>
      </c>
      <c r="CD51" s="121" t="n">
        <f aca="false">IF(CB51=0," ",(CB51-CC51)*100/CB51)</f>
        <v>-8.13792541931283</v>
      </c>
      <c r="CE51" s="150" t="n">
        <f aca="false">IF(BZ51=0," ",($AB$12-BZ51)*100/$AB$12)</f>
        <v>8.55018587360595</v>
      </c>
      <c r="CF51" s="121" t="n">
        <f aca="false">IF(BZ51=0," ",($AB$12*$BK51+CC51*(2*$BG51-$BK51))/(2*$BG51))</f>
        <v>298.020930270985</v>
      </c>
      <c r="CG51" s="150" t="n">
        <f aca="false">IF(BZ51=0," ",(CF51-BZ51)*100/CF51)</f>
        <v>17.4554620119074</v>
      </c>
      <c r="CH51" s="153" t="n">
        <v>0.022</v>
      </c>
      <c r="CI51" s="153" t="n">
        <v>0.16</v>
      </c>
      <c r="CJ51" s="153" t="n">
        <v>0.285</v>
      </c>
      <c r="CK51" s="149" t="n">
        <f aca="false">IF(CH51=0," ",($AB$18-(CH51*$BM51))/(1-$BM51))</f>
        <v>0.345887640449438</v>
      </c>
      <c r="CL51" s="121" t="n">
        <f aca="false">IF(CJ51=0," ",(CJ51-CK51)*100/CJ51)</f>
        <v>-21.3640843682239</v>
      </c>
      <c r="CM51" s="150" t="n">
        <f aca="false">IF(CH51=0," ",($AB$18-CH51)*100/$AB$18)</f>
        <v>86.5853658536585</v>
      </c>
      <c r="CN51" s="149" t="n">
        <f aca="false">IF(CH51=0," ",($AB$18*$BK51+CK51*(2*$BG51-$BK51))/(2*$BG51))</f>
        <v>0.343172699933906</v>
      </c>
      <c r="CO51" s="150" t="n">
        <f aca="false">IF(CH51=0," ",(CN51-CH51)*100/CN51)</f>
        <v>93.589233641185</v>
      </c>
      <c r="CP51" s="144"/>
      <c r="CQ51" s="144"/>
      <c r="CR51" s="144"/>
      <c r="CS51" s="121" t="str">
        <f aca="false">IF(CP51=0," ",($AB$17-(CP51*$BM51))/(1-$BM51))</f>
        <v> </v>
      </c>
      <c r="CT51" s="121" t="str">
        <f aca="false">IF(CR51=0," ",(CR51-CS51)*100/CR51)</f>
        <v> </v>
      </c>
      <c r="CU51" s="150" t="str">
        <f aca="false">IF(CP51=0," ",($AB$17-CP51)*100/$AB$17)</f>
        <v> </v>
      </c>
      <c r="CV51" s="121" t="str">
        <f aca="false">IF(CP51=0," ",($AB$17*$BK51+CS51*(2*$BG51-$BK51))/(2*$BG51))</f>
        <v> </v>
      </c>
      <c r="CW51" s="154" t="str">
        <f aca="false">IF(CP51=0," ",(CV51-CP51)*100/CV51)</f>
        <v> </v>
      </c>
      <c r="CX51" s="31"/>
      <c r="CY51" s="0"/>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5" t="s">
        <v>308</v>
      </c>
      <c r="EQ51" s="150" t="n">
        <f aca="false">IF(AND(0&lt;EQ43,EQ43&lt;100),(EQ43/100)*(EQ$22-EQ$21)+EQ$21,"NA")</f>
        <v>272.82331838565</v>
      </c>
      <c r="ER51" s="150" t="n">
        <f aca="false">IF(AND(0&lt;ER43,ER43&lt;100),(ER43/100)*(ER$22-ER$21)+ER$21,"NA")</f>
        <v>286.820717131474</v>
      </c>
      <c r="ES51" s="150" t="n">
        <f aca="false">IF(AND(0&lt;ES43,ES43&lt;100),(ES43/100)*(ES$22-ES$21)+ES$21,"NA")</f>
        <v>264.531914893617</v>
      </c>
      <c r="ET51" s="154" t="n">
        <f aca="false">IF(AND(0&lt;ET43,ET43&lt;100),(ET43/100)*(ET$22-ET$21)+ET$21,"NA")</f>
        <v>262.969072164948</v>
      </c>
      <c r="EU51" s="21"/>
      <c r="EV51" s="85" t="s">
        <v>308</v>
      </c>
      <c r="EW51" s="150" t="n">
        <f aca="false">IF(AND(0&lt;EW43,EW43&lt;100),(EW43/100)*(EW$22-EW$21)+EW$21,"NA")</f>
        <v>232.141704035874</v>
      </c>
      <c r="EX51" s="150" t="n">
        <f aca="false">IF(AND(0&lt;EX43,EX43&lt;100),(EX43/100)*(EX$22-EX$21)+EX$21,"NA")</f>
        <v>279.290836653386</v>
      </c>
      <c r="EY51" s="150" t="n">
        <f aca="false">IF(AND(0&lt;EY43,EY43&lt;100),(EY43/100)*(EY$22-EY$21)+EY$21,"NA")</f>
        <v>204.212765957447</v>
      </c>
      <c r="EZ51" s="154" t="n">
        <f aca="false">IF(AND(0&lt;EZ43,EZ43&lt;100),(EZ43/100)*(EZ$22-EZ$21)+EZ$21,"NA")</f>
        <v>198.948453608247</v>
      </c>
      <c r="FA51" s="31"/>
      <c r="FB51" s="31"/>
      <c r="FC51" s="31"/>
    </row>
    <row r="52" customFormat="false" ht="16.5" hidden="false" customHeight="false" outlineLevel="0" collapsed="false">
      <c r="A52" s="185"/>
      <c r="B52" s="31"/>
      <c r="C52" s="31"/>
      <c r="D52" s="31"/>
      <c r="E52" s="32"/>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3"/>
      <c r="AH52" s="31"/>
      <c r="AI52" s="31"/>
      <c r="AJ52" s="31"/>
      <c r="AK52" s="32"/>
      <c r="AL52" s="31"/>
      <c r="AM52" s="31"/>
      <c r="AN52" s="31"/>
      <c r="AO52" s="31"/>
      <c r="AP52" s="31"/>
      <c r="AQ52" s="31"/>
      <c r="AR52" s="31"/>
      <c r="AS52" s="31"/>
      <c r="AT52" s="31"/>
      <c r="AU52" s="31"/>
      <c r="AV52" s="31"/>
      <c r="AW52" s="31"/>
      <c r="AX52" s="31"/>
      <c r="AY52" s="31"/>
      <c r="AZ52" s="31"/>
      <c r="BA52" s="145" t="n">
        <v>36215</v>
      </c>
      <c r="BB52" s="146" t="n">
        <v>0.6875</v>
      </c>
      <c r="BC52" s="144" t="n">
        <f aca="false">(BB52-$BB$9)*24+24+24+24+24</f>
        <v>101.5</v>
      </c>
      <c r="BD52" s="147" t="n">
        <v>23.6</v>
      </c>
      <c r="BE52" s="147" t="n">
        <v>49</v>
      </c>
      <c r="BF52" s="147" t="n">
        <v>50</v>
      </c>
      <c r="BG52" s="148" t="n">
        <v>272</v>
      </c>
      <c r="BH52" s="144" t="n">
        <v>4.4</v>
      </c>
      <c r="BI52" s="144" t="n">
        <v>4.22</v>
      </c>
      <c r="BJ52" s="152"/>
      <c r="BK52" s="121" t="n">
        <f aca="false">BH52+BI52</f>
        <v>8.62</v>
      </c>
      <c r="BL52" s="149" t="n">
        <f aca="false">(0.0000005885777787*BG52)/($M$6*$E$23)</f>
        <v>0.207913189358961</v>
      </c>
      <c r="BM52" s="121" t="n">
        <f aca="false">BH52/BK52</f>
        <v>0.510440835266821</v>
      </c>
      <c r="BN52" s="121" t="n">
        <f aca="false">(BG52-BK52)/BK52</f>
        <v>30.554524361949</v>
      </c>
      <c r="BO52" s="121" t="n">
        <f aca="false">BH52/($M$5*2.628758183)</f>
        <v>10.0427647437208</v>
      </c>
      <c r="BP52" s="121" t="n">
        <f aca="false">BO52*1.03^($M$7-BD52)</f>
        <v>10.3440476860324</v>
      </c>
      <c r="BQ52" s="121" t="n">
        <f aca="false">$AB$12*(1+BN52-BM52+(BM52*$BE$5))/(1+BN52-BM52-(BN52*BM52*$BE$5))</f>
        <v>294.428668396781</v>
      </c>
      <c r="BR52" s="121" t="n">
        <f aca="false">(BK52*$AB$12-BI52*BQ52)/BH52</f>
        <v>244.611595310361</v>
      </c>
      <c r="BS52" s="121" t="n">
        <f aca="false">($AB$12*BK52+BN52*BK52*BQ52)/BG52</f>
        <v>293.622803979206</v>
      </c>
      <c r="BT52" s="150" t="n">
        <f aca="false">0.01*(((BS52+BQ52)/2)-BR52)</f>
        <v>0.494141408776327</v>
      </c>
      <c r="BU52" s="150" t="n">
        <f aca="false">((BE52+BF52)/2)-BT52</f>
        <v>49.0058585912237</v>
      </c>
      <c r="BV52" s="149" t="n">
        <f aca="false">BP52/BU52</f>
        <v>0.211077776890229</v>
      </c>
      <c r="BW52" s="144" t="n">
        <v>7.56</v>
      </c>
      <c r="BX52" s="144" t="n">
        <v>7.82</v>
      </c>
      <c r="BY52" s="144" t="n">
        <v>7.8</v>
      </c>
      <c r="BZ52" s="148" t="n">
        <v>242</v>
      </c>
      <c r="CA52" s="148" t="n">
        <v>266</v>
      </c>
      <c r="CB52" s="148" t="n">
        <v>280</v>
      </c>
      <c r="CC52" s="121" t="n">
        <f aca="false">IF(BZ52=0," ",($AB$12-(BZ52*$BM52))/(1-$BM52))</f>
        <v>297.151658767773</v>
      </c>
      <c r="CD52" s="121" t="n">
        <f aca="false">IF(CB52=0," ",(CB52-CC52)*100/CB52)</f>
        <v>-6.12559241706161</v>
      </c>
      <c r="CE52" s="150" t="n">
        <f aca="false">IF(BZ52=0," ",($AB$12-BZ52)*100/$AB$12)</f>
        <v>10.0371747211896</v>
      </c>
      <c r="CF52" s="121" t="n">
        <f aca="false">IF(BZ52=0," ",($AB$12*$BK52+CC52*(2*$BG52-$BK52))/(2*$BG52))</f>
        <v>296.705579174798</v>
      </c>
      <c r="CG52" s="150" t="n">
        <f aca="false">IF(BZ52=0," ",(CF52-BZ52)*100/CF52)</f>
        <v>18.4376644776771</v>
      </c>
      <c r="CH52" s="153" t="n">
        <v>0.022</v>
      </c>
      <c r="CI52" s="153" t="n">
        <v>0.16</v>
      </c>
      <c r="CJ52" s="153" t="n">
        <v>0.28</v>
      </c>
      <c r="CK52" s="149" t="n">
        <f aca="false">IF(CH52=0," ",($AB$18-(CH52*$BM52))/(1-$BM52))</f>
        <v>0.312056872037915</v>
      </c>
      <c r="CL52" s="121" t="n">
        <f aca="false">IF(CJ52=0," ",(CJ52-CK52)*100/CJ52)</f>
        <v>-11.4488828706838</v>
      </c>
      <c r="CM52" s="150" t="n">
        <f aca="false">IF(CH52=0," ",($AB$18-CH52)*100/$AB$18)</f>
        <v>86.5853658536585</v>
      </c>
      <c r="CN52" s="149" t="n">
        <f aca="false">IF(CH52=0," ",($AB$18*$BK52+CK52*(2*$BG52-$BK52))/(2*$BG52))</f>
        <v>0.309710823808196</v>
      </c>
      <c r="CO52" s="150" t="n">
        <f aca="false">IF(CH52=0," ",(CN52-CH52)*100/CN52)</f>
        <v>92.896599566819</v>
      </c>
      <c r="CP52" s="144"/>
      <c r="CQ52" s="144"/>
      <c r="CR52" s="144"/>
      <c r="CS52" s="121" t="str">
        <f aca="false">IF(CP52=0," ",($AB$17-(CP52*$BM52))/(1-$BM52))</f>
        <v> </v>
      </c>
      <c r="CT52" s="121" t="str">
        <f aca="false">IF(CR52=0," ",(CR52-CS52)*100/CR52)</f>
        <v> </v>
      </c>
      <c r="CU52" s="150" t="str">
        <f aca="false">IF(CP52=0," ",($AB$17-CP52)*100/$AB$17)</f>
        <v> </v>
      </c>
      <c r="CV52" s="121" t="str">
        <f aca="false">IF(CP52=0," ",($AB$17*$BK52+CS52*(2*$BG52-$BK52))/(2*$BG52))</f>
        <v> </v>
      </c>
      <c r="CW52" s="154" t="str">
        <f aca="false">IF(CP52=0," ",(CV52-CP52)*100/CV52)</f>
        <v> </v>
      </c>
      <c r="CX52" s="31"/>
      <c r="CY52" s="194"/>
      <c r="CZ52" s="31"/>
      <c r="DA52" s="31"/>
      <c r="DB52" s="31"/>
      <c r="DC52" s="31"/>
      <c r="DD52" s="31"/>
      <c r="DE52" s="31"/>
      <c r="DF52" s="31"/>
      <c r="DG52" s="31"/>
      <c r="DH52" s="31"/>
      <c r="DI52" s="31"/>
      <c r="DJ52" s="31"/>
      <c r="DK52" s="31"/>
      <c r="DL52" s="194"/>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5" t="s">
        <v>311</v>
      </c>
      <c r="EQ52" s="150" t="n">
        <f aca="false">IF(AND(0&lt;EQ43,EQ43&lt;100),(EQ43/100)*(EQ$24-EQ$23)+EQ$23,"NA")</f>
        <v>296.504035874439</v>
      </c>
      <c r="ER52" s="150" t="n">
        <f aca="false">IF(AND(0&lt;ER43,ER43&lt;100),(ER43/100)*(ER$24-ER$23)+ER$23,"NA")</f>
        <v>310.908366533865</v>
      </c>
      <c r="ES52" s="150" t="n">
        <f aca="false">IF(AND(0&lt;ES43,ES43&lt;100),(ES43/100)*(ES$24-ES$23)+ES$23,"NA")</f>
        <v>290.191489361702</v>
      </c>
      <c r="ET52" s="154" t="n">
        <f aca="false">IF(AND(0&lt;ET43,ET43&lt;100),(ET43/100)*(ET$24-ET$23)+ET$23,"NA")</f>
        <v>291.587628865979</v>
      </c>
      <c r="EU52" s="21"/>
      <c r="EV52" s="85" t="s">
        <v>311</v>
      </c>
      <c r="EW52" s="150" t="n">
        <f aca="false">IF(AND(0&lt;EW43,EW43&lt;100),(EW43/100)*(EW$24-EW$23)+EW$23,"NA")</f>
        <v>264.539910313901</v>
      </c>
      <c r="EX52" s="150" t="n">
        <f aca="false">IF(AND(0&lt;EX43,EX43&lt;100),(EX43/100)*(EX$24-EX$23)+EX$23,"NA")</f>
        <v>313.059760956175</v>
      </c>
      <c r="EY52" s="150" t="n">
        <f aca="false">IF(AND(0&lt;EY43,EY43&lt;100),(EY43/100)*(EY$24-EY$23)+EY$23,"NA")</f>
        <v>243.276595744681</v>
      </c>
      <c r="EZ52" s="154" t="n">
        <f aca="false">IF(AND(0&lt;EZ43,EZ43&lt;100),(EZ43/100)*(EZ$24-EZ$23)+EZ$23,"NA")</f>
        <v>247.979381443299</v>
      </c>
      <c r="FA52" s="31"/>
      <c r="FB52" s="31"/>
      <c r="FC52" s="31"/>
    </row>
    <row r="53" customFormat="false" ht="16.5" hidden="false" customHeight="false" outlineLevel="0" collapsed="false">
      <c r="A53" s="185"/>
      <c r="B53" s="31"/>
      <c r="C53" s="31"/>
      <c r="D53" s="31"/>
      <c r="E53" s="32"/>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3"/>
      <c r="AH53" s="31"/>
      <c r="AI53" s="31"/>
      <c r="AJ53" s="31"/>
      <c r="AK53" s="32"/>
      <c r="AL53" s="31"/>
      <c r="AM53" s="31"/>
      <c r="AN53" s="31"/>
      <c r="AO53" s="31"/>
      <c r="AP53" s="31"/>
      <c r="AQ53" s="31"/>
      <c r="AR53" s="31"/>
      <c r="AS53" s="31"/>
      <c r="AT53" s="31"/>
      <c r="AU53" s="31"/>
      <c r="AV53" s="31"/>
      <c r="AW53" s="31"/>
      <c r="AX53" s="31"/>
      <c r="AY53" s="31"/>
      <c r="AZ53" s="31"/>
      <c r="BA53" s="145" t="n">
        <v>36215</v>
      </c>
      <c r="BB53" s="146" t="n">
        <v>0.729166666666667</v>
      </c>
      <c r="BC53" s="144" t="n">
        <f aca="false">(BB53-$BB$9)*24+24+24+24+24</f>
        <v>102.5</v>
      </c>
      <c r="BD53" s="147" t="n">
        <v>23.6</v>
      </c>
      <c r="BE53" s="147" t="n">
        <v>49</v>
      </c>
      <c r="BF53" s="147" t="n">
        <v>50</v>
      </c>
      <c r="BG53" s="148" t="n">
        <v>272</v>
      </c>
      <c r="BH53" s="144" t="n">
        <v>4.4</v>
      </c>
      <c r="BI53" s="144" t="n">
        <v>4.2</v>
      </c>
      <c r="BJ53" s="152"/>
      <c r="BK53" s="121" t="n">
        <f aca="false">BH53+BI53</f>
        <v>8.6</v>
      </c>
      <c r="BL53" s="149" t="n">
        <f aca="false">(0.0000005885777787*BG53)/($M$6*$E$23)</f>
        <v>0.207913189358961</v>
      </c>
      <c r="BM53" s="121" t="n">
        <f aca="false">BH53/BK53</f>
        <v>0.511627906976744</v>
      </c>
      <c r="BN53" s="121" t="n">
        <f aca="false">(BG53-BK53)/BK53</f>
        <v>30.6279069767442</v>
      </c>
      <c r="BO53" s="121" t="n">
        <f aca="false">BH53/($M$5*2.628758183)</f>
        <v>10.0427647437208</v>
      </c>
      <c r="BP53" s="121" t="n">
        <f aca="false">BO53*1.03^($M$7-BD53)</f>
        <v>10.3440476860324</v>
      </c>
      <c r="BQ53" s="121" t="n">
        <f aca="false">$AB$12*(1+BN53-BM53+(BM53*$BE$5))/(1+BN53-BM53-(BN53*BM53*$BE$5))</f>
        <v>294.493409256546</v>
      </c>
      <c r="BR53" s="121" t="n">
        <f aca="false">(BK53*$AB$12-BI53*BQ53)/BH53</f>
        <v>244.665382073298</v>
      </c>
      <c r="BS53" s="121" t="n">
        <f aca="false">($AB$12*BK53+BN53*BK53*BQ53)/BG53</f>
        <v>293.687367640346</v>
      </c>
      <c r="BT53" s="150" t="n">
        <f aca="false">0.01*(((BS53+BQ53)/2)-BR53)</f>
        <v>0.494250063751481</v>
      </c>
      <c r="BU53" s="150" t="n">
        <f aca="false">((BE53+BF53)/2)-BT53</f>
        <v>49.0057499362485</v>
      </c>
      <c r="BV53" s="149" t="n">
        <f aca="false">BP53/BU53</f>
        <v>0.211078244889406</v>
      </c>
      <c r="BW53" s="144" t="n">
        <v>8.04</v>
      </c>
      <c r="BX53" s="144" t="n">
        <v>8.02</v>
      </c>
      <c r="BY53" s="144" t="n">
        <v>7.398</v>
      </c>
      <c r="BZ53" s="148" t="n">
        <v>240</v>
      </c>
      <c r="CA53" s="148" t="n">
        <v>265</v>
      </c>
      <c r="CB53" s="148" t="n">
        <v>278</v>
      </c>
      <c r="CC53" s="121" t="n">
        <f aca="false">IF(BZ53=0," ",($AB$12-(BZ53*$BM53))/(1-$BM53))</f>
        <v>299.380952380952</v>
      </c>
      <c r="CD53" s="121" t="n">
        <f aca="false">IF(CB53=0," ",(CB53-CC53)*100/CB53)</f>
        <v>-7.69099006509077</v>
      </c>
      <c r="CE53" s="150" t="n">
        <f aca="false">IF(BZ53=0," ",($AB$12-BZ53)*100/$AB$12)</f>
        <v>10.7806691449814</v>
      </c>
      <c r="CF53" s="121" t="n">
        <f aca="false">IF(BZ53=0," ",($AB$12*$BK53+CC53*(2*$BG53-$BK53))/(2*$BG53))</f>
        <v>298.900665266106</v>
      </c>
      <c r="CG53" s="150" t="n">
        <f aca="false">IF(BZ53=0," ",(CF53-BZ53)*100/CF53)</f>
        <v>19.7057658649465</v>
      </c>
      <c r="CH53" s="153" t="n">
        <v>0.023</v>
      </c>
      <c r="CI53" s="153" t="n">
        <v>0.16</v>
      </c>
      <c r="CJ53" s="153" t="n">
        <v>0.278</v>
      </c>
      <c r="CK53" s="149" t="n">
        <f aca="false">IF(CH53=0," ",($AB$18-(CH53*$BM53))/(1-$BM53))</f>
        <v>0.311714285714286</v>
      </c>
      <c r="CL53" s="121" t="n">
        <f aca="false">IF(CJ53=0," ",(CJ53-CK53)*100/CJ53)</f>
        <v>-12.1274409044193</v>
      </c>
      <c r="CM53" s="150" t="n">
        <f aca="false">IF(CH53=0," ",($AB$18-CH53)*100/$AB$18)</f>
        <v>85.9756097560976</v>
      </c>
      <c r="CN53" s="149" t="n">
        <f aca="false">IF(CH53=0," ",($AB$18*$BK53+CK53*(2*$BG53-$BK53))/(2*$BG53))</f>
        <v>0.309379096638655</v>
      </c>
      <c r="CO53" s="150" t="n">
        <f aca="false">IF(CH53=0," ",(CN53-CH53)*100/CN53)</f>
        <v>92.5657550074033</v>
      </c>
      <c r="CP53" s="144"/>
      <c r="CQ53" s="144"/>
      <c r="CR53" s="144"/>
      <c r="CS53" s="121" t="str">
        <f aca="false">IF(CP53=0," ",($AB$17-(CP53*$BM53))/(1-$BM53))</f>
        <v> </v>
      </c>
      <c r="CT53" s="121" t="str">
        <f aca="false">IF(CR53=0," ",(CR53-CS53)*100/CR53)</f>
        <v> </v>
      </c>
      <c r="CU53" s="150" t="str">
        <f aca="false">IF(CP53=0," ",($AB$17-CP53)*100/$AB$17)</f>
        <v> </v>
      </c>
      <c r="CV53" s="121" t="str">
        <f aca="false">IF(CP53=0," ",($AB$17*$BK53+CS53*(2*$BG53-$BK53))/(2*$BG53))</f>
        <v> </v>
      </c>
      <c r="CW53" s="154" t="str">
        <f aca="false">IF(CP53=0," ",(CV53-CP53)*100/CV53)</f>
        <v> </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9" t="s">
        <v>315</v>
      </c>
      <c r="EQ53" s="182" t="n">
        <f aca="false">IF(AND(0&lt;EQ43,EQ43&lt;100),(EQ43/100)*(EQ$26-EQ$25)+EQ$25,"NA")</f>
        <v>249.708520179372</v>
      </c>
      <c r="ER53" s="182" t="n">
        <f aca="false">IF(AND(0&lt;ER43,ER43&lt;100),(ER43/100)*(ER$26-ER$25)+ER$25,"NA")</f>
        <v>259.593625498008</v>
      </c>
      <c r="ES53" s="182" t="n">
        <f aca="false">IF(AND(0&lt;ES43,ES43&lt;100),(ES43/100)*(ES$26-ES$25)+ES$25,"NA")</f>
        <v>241.776595744681</v>
      </c>
      <c r="ET53" s="184" t="n">
        <f aca="false">IF(AND(0&lt;ET43,ET43&lt;100),(ET43/100)*(ET$26-ET$25)+ET$25,"NA")</f>
        <v>241.257731958763</v>
      </c>
      <c r="EU53" s="21"/>
      <c r="EV53" s="179" t="s">
        <v>315</v>
      </c>
      <c r="EW53" s="182" t="n">
        <f aca="false">IF(AND(0&lt;EW43,EW43&lt;100),(EW43/100)*(EW$26-EW$25)+EW$25,"NA")</f>
        <v>218.22869955157</v>
      </c>
      <c r="EX53" s="182" t="n">
        <f aca="false">IF(AND(0&lt;EX43,EX43&lt;100),(EX43/100)*(EX$26-EX$25)+EX$25,"NA")</f>
        <v>251.525896414343</v>
      </c>
      <c r="EY53" s="182" t="n">
        <f aca="false">IF(AND(0&lt;EY43,EY43&lt;100),(EY43/100)*(EY$26-EY$25)+EY$25,"NA")</f>
        <v>191.510638297872</v>
      </c>
      <c r="EZ53" s="184" t="n">
        <f aca="false">IF(AND(0&lt;EZ43,EZ43&lt;100),(EZ43/100)*(EZ$26-EZ$25)+EZ$25,"NA")</f>
        <v>189.762886597938</v>
      </c>
      <c r="FA53" s="31"/>
      <c r="FB53" s="31"/>
      <c r="FC53" s="31"/>
    </row>
    <row r="54" customFormat="false" ht="12.75" hidden="false" customHeight="false" outlineLevel="0" collapsed="false">
      <c r="A54" s="185"/>
      <c r="B54" s="31"/>
      <c r="C54" s="31"/>
      <c r="D54" s="31"/>
      <c r="E54" s="32"/>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3"/>
      <c r="AH54" s="31"/>
      <c r="AI54" s="31"/>
      <c r="AJ54" s="31"/>
      <c r="AK54" s="32"/>
      <c r="AL54" s="31"/>
      <c r="AM54" s="31"/>
      <c r="AN54" s="31"/>
      <c r="AO54" s="31"/>
      <c r="AP54" s="31"/>
      <c r="AQ54" s="31"/>
      <c r="AR54" s="31"/>
      <c r="AS54" s="31"/>
      <c r="AT54" s="31"/>
      <c r="AU54" s="31"/>
      <c r="AV54" s="31"/>
      <c r="AW54" s="31"/>
      <c r="AX54" s="31"/>
      <c r="AY54" s="31"/>
      <c r="AZ54" s="31"/>
      <c r="BA54" s="145" t="n">
        <v>36216</v>
      </c>
      <c r="BB54" s="146" t="n">
        <v>0.375</v>
      </c>
      <c r="BC54" s="144" t="n">
        <f aca="false">(BB54-$BB$9)*24+24+24+24+24+24</f>
        <v>118</v>
      </c>
      <c r="BD54" s="147" t="n">
        <v>23</v>
      </c>
      <c r="BE54" s="147" t="n">
        <v>49</v>
      </c>
      <c r="BF54" s="147" t="n">
        <v>50</v>
      </c>
      <c r="BG54" s="148" t="n">
        <v>272</v>
      </c>
      <c r="BH54" s="144" t="n">
        <v>4.56</v>
      </c>
      <c r="BI54" s="144" t="n">
        <v>4.24</v>
      </c>
      <c r="BJ54" s="152"/>
      <c r="BK54" s="121" t="n">
        <f aca="false">BH54+BI54</f>
        <v>8.8</v>
      </c>
      <c r="BL54" s="149" t="n">
        <f aca="false">(0.0000005885777787*BG54)/($M$6*$E$23)</f>
        <v>0.207913189358961</v>
      </c>
      <c r="BM54" s="121" t="n">
        <f aca="false">BH54/BK54</f>
        <v>0.518181818181818</v>
      </c>
      <c r="BN54" s="121" t="n">
        <f aca="false">(BG54-BK54)/BK54</f>
        <v>29.9090909090909</v>
      </c>
      <c r="BO54" s="121" t="n">
        <f aca="false">BH54/($M$5*2.628758183)</f>
        <v>10.407956188947</v>
      </c>
      <c r="BP54" s="121" t="n">
        <f aca="false">BO54*1.03^($M$7-BD54)</f>
        <v>10.9120165243098</v>
      </c>
      <c r="BQ54" s="121" t="n">
        <f aca="false">$AB$12*(1+BN54-BM54+(BM54*$BE$5))/(1+BN54-BM54-(BN54*BM54*$BE$5))</f>
        <v>294.865444721119</v>
      </c>
      <c r="BR54" s="121" t="n">
        <f aca="false">(BK54*$AB$12-BI54*BQ54)/BH54</f>
        <v>244.949674206679</v>
      </c>
      <c r="BS54" s="121" t="n">
        <f aca="false">($AB$12*BK54+BN54*BK54*BQ54)/BG54</f>
        <v>294.028621509553</v>
      </c>
      <c r="BT54" s="150" t="n">
        <f aca="false">0.01*(((BS54+BQ54)/2)-BR54)</f>
        <v>0.494973589086572</v>
      </c>
      <c r="BU54" s="150" t="n">
        <f aca="false">((BE54+BF54)/2)-BT54</f>
        <v>49.0050264109134</v>
      </c>
      <c r="BV54" s="149" t="n">
        <f aca="false">BP54/BU54</f>
        <v>0.222671373193663</v>
      </c>
      <c r="BW54" s="144" t="n">
        <v>7.91</v>
      </c>
      <c r="BX54" s="144" t="n">
        <v>7.85</v>
      </c>
      <c r="BY54" s="144" t="n">
        <v>7.84</v>
      </c>
      <c r="BZ54" s="148" t="n">
        <v>238</v>
      </c>
      <c r="CA54" s="148" t="n">
        <v>265</v>
      </c>
      <c r="CB54" s="148" t="n">
        <v>279</v>
      </c>
      <c r="CC54" s="121" t="n">
        <f aca="false">IF(BZ54=0," ",($AB$12-(BZ54*$BM54))/(1-$BM54))</f>
        <v>302.339622641509</v>
      </c>
      <c r="CD54" s="121" t="n">
        <f aca="false">IF(CB54=0," ",(CB54-CC54)*100/CB54)</f>
        <v>-8.36545614391017</v>
      </c>
      <c r="CE54" s="150" t="n">
        <f aca="false">IF(BZ54=0," ",($AB$12-BZ54)*100/$AB$12)</f>
        <v>11.5241635687732</v>
      </c>
      <c r="CF54" s="121" t="n">
        <f aca="false">IF(BZ54=0," ",($AB$12*$BK54+CC54*(2*$BG54-$BK54))/(2*$BG54))</f>
        <v>301.800305216426</v>
      </c>
      <c r="CG54" s="150" t="n">
        <f aca="false">IF(BZ54=0," ",(CF54-BZ54)*100/CF54)</f>
        <v>21.1399074532658</v>
      </c>
      <c r="CH54" s="153" t="n">
        <v>0.022</v>
      </c>
      <c r="CI54" s="153" t="n">
        <v>0.16</v>
      </c>
      <c r="CJ54" s="153" t="n">
        <v>0.279</v>
      </c>
      <c r="CK54" s="149" t="n">
        <f aca="false">IF(CH54=0," ",($AB$18-(CH54*$BM54))/(1-$BM54))</f>
        <v>0.316716981132075</v>
      </c>
      <c r="CL54" s="121" t="n">
        <f aca="false">IF(CJ54=0," ",(CJ54-CK54)*100/CJ54)</f>
        <v>-13.5186312301345</v>
      </c>
      <c r="CM54" s="150" t="n">
        <f aca="false">IF(CH54=0," ",($AB$18-CH54)*100/$AB$18)</f>
        <v>86.5853658536585</v>
      </c>
      <c r="CN54" s="149" t="n">
        <f aca="false">IF(CH54=0," ",($AB$18*$BK54+CK54*(2*$BG54-$BK54))/(2*$BG54))</f>
        <v>0.314246559378468</v>
      </c>
      <c r="CO54" s="150" t="n">
        <f aca="false">IF(CH54=0," ",(CN54-CH54)*100/CN54)</f>
        <v>92.9991278047681</v>
      </c>
      <c r="CP54" s="144"/>
      <c r="CQ54" s="144"/>
      <c r="CR54" s="144"/>
      <c r="CS54" s="121" t="str">
        <f aca="false">IF(CP54=0," ",($AB$17-(CP54*$BM54))/(1-$BM54))</f>
        <v> </v>
      </c>
      <c r="CT54" s="121" t="str">
        <f aca="false">IF(CR54=0," ",(CR54-CS54)*100/CR54)</f>
        <v> </v>
      </c>
      <c r="CU54" s="150" t="str">
        <f aca="false">IF(CP54=0," ",($AB$17-CP54)*100/$AB$17)</f>
        <v> </v>
      </c>
      <c r="CV54" s="121" t="str">
        <f aca="false">IF(CP54=0," ",($AB$17*$BK54+CS54*(2*$BG54-$BK54))/(2*$BG54))</f>
        <v> </v>
      </c>
      <c r="CW54" s="154" t="str">
        <f aca="false">IF(CP54=0," ",(CV54-CP54)*100/CV54)</f>
        <v> </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29</v>
      </c>
      <c r="EQ54" s="31"/>
      <c r="ER54" s="31"/>
      <c r="ES54" s="31"/>
      <c r="ET54" s="31"/>
      <c r="EU54" s="31"/>
      <c r="EV54" s="27" t="s">
        <v>329</v>
      </c>
      <c r="EW54" s="27"/>
      <c r="EX54" s="27"/>
      <c r="EY54" s="27"/>
      <c r="EZ54" s="27"/>
      <c r="FA54" s="31"/>
      <c r="FB54" s="31"/>
      <c r="FC54" s="31"/>
    </row>
    <row r="55" customFormat="false" ht="12.75" hidden="false" customHeight="false" outlineLevel="0" collapsed="false">
      <c r="A55" s="185"/>
      <c r="B55" s="31"/>
      <c r="C55" s="31"/>
      <c r="D55" s="31"/>
      <c r="E55" s="32"/>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3"/>
      <c r="AH55" s="31"/>
      <c r="AI55" s="31"/>
      <c r="AJ55" s="31"/>
      <c r="AK55" s="32"/>
      <c r="AL55" s="31"/>
      <c r="AM55" s="31"/>
      <c r="AN55" s="31"/>
      <c r="AO55" s="31"/>
      <c r="AP55" s="31"/>
      <c r="AQ55" s="31"/>
      <c r="AR55" s="31"/>
      <c r="AS55" s="31"/>
      <c r="AT55" s="31"/>
      <c r="AU55" s="31"/>
      <c r="AV55" s="31"/>
      <c r="AW55" s="31"/>
      <c r="AX55" s="31"/>
      <c r="AY55" s="31"/>
      <c r="AZ55" s="31"/>
      <c r="BA55" s="145" t="n">
        <v>36216</v>
      </c>
      <c r="BB55" s="146" t="n">
        <v>0.395833333333333</v>
      </c>
      <c r="BC55" s="144" t="n">
        <f aca="false">(BB55-$BB$9)*24+24+24+24+24+24</f>
        <v>118.5</v>
      </c>
      <c r="BD55" s="147" t="n">
        <v>23.1</v>
      </c>
      <c r="BE55" s="147" t="n">
        <v>49</v>
      </c>
      <c r="BF55" s="147" t="n">
        <v>50</v>
      </c>
      <c r="BG55" s="148" t="n">
        <v>272</v>
      </c>
      <c r="BH55" s="144" t="n">
        <v>4.48</v>
      </c>
      <c r="BI55" s="144" t="n">
        <v>14.06</v>
      </c>
      <c r="BJ55" s="152"/>
      <c r="BK55" s="121" t="n">
        <f aca="false">BH55+BI55</f>
        <v>18.54</v>
      </c>
      <c r="BL55" s="149" t="n">
        <f aca="false">(0.0000005885777787*BG55)/($M$6*$E$23)</f>
        <v>0.207913189358961</v>
      </c>
      <c r="BM55" s="121" t="n">
        <f aca="false">BH55/BK55</f>
        <v>0.241639697950378</v>
      </c>
      <c r="BN55" s="121" t="n">
        <f aca="false">(BG55-BK55)/BK55</f>
        <v>13.6709816612729</v>
      </c>
      <c r="BO55" s="121" t="n">
        <f aca="false">BH55/($M$5*2.628758183)</f>
        <v>10.2253604663339</v>
      </c>
      <c r="BP55" s="121" t="n">
        <f aca="false">BO55*1.03^($M$7-BD55)</f>
        <v>10.6889356824408</v>
      </c>
      <c r="BQ55" s="121" t="n">
        <f aca="false">$AB$12*(1+BN55-BM55+(BM55*$BE$5))/(1+BN55-BM55-(BN55*BM55*$BE$5))</f>
        <v>280.469924915104</v>
      </c>
      <c r="BR55" s="121" t="n">
        <f aca="false">(BK55*$AB$12-BI55*BQ55)/BH55</f>
        <v>233.002869574474</v>
      </c>
      <c r="BS55" s="121" t="n">
        <f aca="false">($AB$12*BK55+BN55*BK55*BQ55)/BG55</f>
        <v>279.688114591846</v>
      </c>
      <c r="BT55" s="150" t="n">
        <f aca="false">0.01*(((BS55+BQ55)/2)-BR55)</f>
        <v>0.470761501790005</v>
      </c>
      <c r="BU55" s="150" t="n">
        <f aca="false">((BE55+BF55)/2)-BT55</f>
        <v>49.02923849821</v>
      </c>
      <c r="BV55" s="149" t="n">
        <f aca="false">BP55/BU55</f>
        <v>0.218011456221802</v>
      </c>
      <c r="BW55" s="144" t="n">
        <v>7.99</v>
      </c>
      <c r="BX55" s="144" t="n">
        <v>7.96</v>
      </c>
      <c r="BY55" s="144" t="n">
        <v>7.97</v>
      </c>
      <c r="BZ55" s="148" t="n">
        <v>241</v>
      </c>
      <c r="CA55" s="148" t="n">
        <v>266</v>
      </c>
      <c r="CB55" s="148" t="n">
        <v>269</v>
      </c>
      <c r="CC55" s="121" t="n">
        <f aca="false">IF(BZ55=0," ",($AB$12-(BZ55*$BM55))/(1-$BM55))</f>
        <v>277.921763869132</v>
      </c>
      <c r="CD55" s="121" t="n">
        <f aca="false">IF(CB55=0," ",(CB55-CC55)*100/CB55)</f>
        <v>-3.3166408435436</v>
      </c>
      <c r="CE55" s="150" t="n">
        <f aca="false">IF(BZ55=0," ",($AB$12-BZ55)*100/$AB$12)</f>
        <v>10.4089219330855</v>
      </c>
      <c r="CF55" s="121" t="n">
        <f aca="false">IF(BZ55=0," ",($AB$12*$BK55+CC55*(2*$BG55-$BK55))/(2*$BG55))</f>
        <v>277.617702284328</v>
      </c>
      <c r="CG55" s="150" t="n">
        <f aca="false">IF(BZ55=0," ",(CF55-BZ55)*100/CF55)</f>
        <v>13.1899738320091</v>
      </c>
      <c r="CH55" s="153" t="n">
        <v>0.022</v>
      </c>
      <c r="CI55" s="153" t="n">
        <v>0.161</v>
      </c>
      <c r="CJ55" s="153" t="n">
        <v>0.229</v>
      </c>
      <c r="CK55" s="149" t="n">
        <f aca="false">IF(CH55=0," ",($AB$18-(CH55*$BM55))/(1-$BM55))</f>
        <v>0.209246088193457</v>
      </c>
      <c r="CL55" s="121" t="n">
        <f aca="false">IF(CJ55=0," ",(CJ55-CK55)*100/CJ55)</f>
        <v>8.62616236093596</v>
      </c>
      <c r="CM55" s="150" t="n">
        <f aca="false">IF(CH55=0," ",($AB$18-CH55)*100/$AB$18)</f>
        <v>86.5853658536585</v>
      </c>
      <c r="CN55" s="149" t="n">
        <f aca="false">IF(CH55=0," ",($AB$18*$BK55+CK55*(2*$BG55-$BK55))/(2*$BG55))</f>
        <v>0.207704061584805</v>
      </c>
      <c r="CO55" s="150" t="n">
        <f aca="false">IF(CH55=0," ",(CN55-CH55)*100/CN55)</f>
        <v>89.4080068381246</v>
      </c>
      <c r="CP55" s="144"/>
      <c r="CQ55" s="144"/>
      <c r="CR55" s="144"/>
      <c r="CS55" s="121" t="str">
        <f aca="false">IF(CP55=0," ",($AB$17-(CP55*$BM55))/(1-$BM55))</f>
        <v> </v>
      </c>
      <c r="CT55" s="121" t="str">
        <f aca="false">IF(CR55=0," ",(CR55-CS55)*100/CR55)</f>
        <v> </v>
      </c>
      <c r="CU55" s="150" t="str">
        <f aca="false">IF(CP55=0," ",($AB$17-CP55)*100/$AB$17)</f>
        <v> </v>
      </c>
      <c r="CV55" s="121" t="str">
        <f aca="false">IF(CP55=0," ",($AB$17*$BK55+CS55*(2*$BG55-$BK55))/(2*$BG55))</f>
        <v> </v>
      </c>
      <c r="CW55" s="154" t="str">
        <f aca="false">IF(CP55=0," ",(CV55-CP55)*100/CV55)</f>
        <v> </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1" t="s">
        <v>330</v>
      </c>
      <c r="EQ55" s="31"/>
      <c r="ER55" s="31"/>
      <c r="ES55" s="31"/>
      <c r="ET55" s="31"/>
      <c r="EU55" s="31"/>
      <c r="EV55" s="21" t="s">
        <v>330</v>
      </c>
      <c r="EW55" s="27"/>
      <c r="EX55" s="27"/>
      <c r="EY55" s="27"/>
      <c r="EZ55" s="27"/>
      <c r="FA55" s="31"/>
      <c r="FB55" s="31"/>
      <c r="FC55" s="31"/>
    </row>
    <row r="56" customFormat="false" ht="12.75" hidden="false" customHeight="false" outlineLevel="0" collapsed="false">
      <c r="A56" s="185"/>
      <c r="B56" s="31"/>
      <c r="C56" s="31"/>
      <c r="D56" s="31"/>
      <c r="E56" s="32"/>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3"/>
      <c r="AH56" s="31"/>
      <c r="AI56" s="31"/>
      <c r="AJ56" s="31"/>
      <c r="AK56" s="32"/>
      <c r="AL56" s="31"/>
      <c r="AM56" s="31"/>
      <c r="AN56" s="31"/>
      <c r="AO56" s="31"/>
      <c r="AP56" s="31"/>
      <c r="AQ56" s="31"/>
      <c r="AR56" s="31"/>
      <c r="AS56" s="31"/>
      <c r="AT56" s="31"/>
      <c r="AU56" s="31"/>
      <c r="AV56" s="31"/>
      <c r="AW56" s="31"/>
      <c r="AX56" s="31"/>
      <c r="AY56" s="31"/>
      <c r="AZ56" s="31"/>
      <c r="BA56" s="145" t="n">
        <v>36216</v>
      </c>
      <c r="BB56" s="146" t="n">
        <v>0.4375</v>
      </c>
      <c r="BC56" s="144" t="n">
        <f aca="false">(BB56-$BB$9)*24+24+24+24+24+24</f>
        <v>119.5</v>
      </c>
      <c r="BD56" s="147" t="n">
        <v>23.1</v>
      </c>
      <c r="BE56" s="147" t="n">
        <v>49</v>
      </c>
      <c r="BF56" s="147" t="n">
        <v>50</v>
      </c>
      <c r="BG56" s="148" t="n">
        <v>272</v>
      </c>
      <c r="BH56" s="144" t="n">
        <v>4.51</v>
      </c>
      <c r="BI56" s="144" t="n">
        <v>11.55</v>
      </c>
      <c r="BJ56" s="152"/>
      <c r="BK56" s="121" t="n">
        <f aca="false">BH56+BI56</f>
        <v>16.06</v>
      </c>
      <c r="BL56" s="149" t="n">
        <f aca="false">(0.0000005885777787*BG56)/($M$6*$E$23)</f>
        <v>0.207913189358961</v>
      </c>
      <c r="BM56" s="121" t="n">
        <f aca="false">BH56/BK56</f>
        <v>0.280821917808219</v>
      </c>
      <c r="BN56" s="121" t="n">
        <f aca="false">(BG56-BK56)/BK56</f>
        <v>15.9364881693649</v>
      </c>
      <c r="BO56" s="121" t="n">
        <f aca="false">BH56/($M$5*2.628758183)</f>
        <v>10.2938338623138</v>
      </c>
      <c r="BP56" s="121" t="n">
        <f aca="false">BO56*1.03^($M$7-BD56)</f>
        <v>10.7605133767429</v>
      </c>
      <c r="BQ56" s="121" t="n">
        <f aca="false">$AB$12*(1+BN56-BM56+(BM56*$BE$5))/(1+BN56-BM56-(BN56*BM56*$BE$5))</f>
        <v>282.423906257243</v>
      </c>
      <c r="BR56" s="121" t="n">
        <f aca="false">(BK56*$AB$12-BI56*BQ56)/BH56</f>
        <v>234.621703487548</v>
      </c>
      <c r="BS56" s="121" t="n">
        <f aca="false">($AB$12*BK56+BN56*BK56*BQ56)/BG56</f>
        <v>281.631303556908</v>
      </c>
      <c r="BT56" s="150" t="n">
        <f aca="false">0.01*(((BS56+BQ56)/2)-BR56)</f>
        <v>0.474059014195277</v>
      </c>
      <c r="BU56" s="150" t="n">
        <f aca="false">((BE56+BF56)/2)-BT56</f>
        <v>49.0259409858047</v>
      </c>
      <c r="BV56" s="149" t="n">
        <f aca="false">BP56/BU56</f>
        <v>0.219486116133059</v>
      </c>
      <c r="BW56" s="144" t="n">
        <v>8.18</v>
      </c>
      <c r="BX56" s="144" t="n">
        <v>8.19</v>
      </c>
      <c r="BY56" s="144" t="n">
        <v>8.13</v>
      </c>
      <c r="BZ56" s="148" t="n">
        <v>235</v>
      </c>
      <c r="CA56" s="148" t="n">
        <v>266</v>
      </c>
      <c r="CB56" s="148" t="n">
        <v>270</v>
      </c>
      <c r="CC56" s="121" t="n">
        <f aca="false">IF(BZ56=0," ",($AB$12-(BZ56*$BM56))/(1-$BM56))</f>
        <v>282.276190476191</v>
      </c>
      <c r="CD56" s="121" t="n">
        <f aca="false">IF(CB56=0," ",(CB56-CC56)*100/CB56)</f>
        <v>-4.54673721340389</v>
      </c>
      <c r="CE56" s="150" t="n">
        <f aca="false">IF(BZ56=0," ",($AB$12-BZ56)*100/$AB$12)</f>
        <v>12.639405204461</v>
      </c>
      <c r="CF56" s="121" t="n">
        <f aca="false">IF(BZ56=0," ",($AB$12*$BK56+CC56*(2*$BG56-$BK56))/(2*$BG56))</f>
        <v>281.88425</v>
      </c>
      <c r="CG56" s="150" t="n">
        <f aca="false">IF(BZ56=0," ",(CF56-BZ56)*100/CF56)</f>
        <v>16.632447538307</v>
      </c>
      <c r="CH56" s="153" t="n">
        <v>0.02</v>
      </c>
      <c r="CI56" s="153" t="n">
        <v>0.16</v>
      </c>
      <c r="CJ56" s="153" t="n">
        <v>0.207</v>
      </c>
      <c r="CK56" s="149" t="n">
        <f aca="false">IF(CH56=0," ",($AB$18-(CH56*$BM56))/(1-$BM56))</f>
        <v>0.220228571428571</v>
      </c>
      <c r="CL56" s="121" t="n">
        <f aca="false">IF(CJ56=0," ",(CJ56-CK56)*100/CJ56)</f>
        <v>-6.39061421670118</v>
      </c>
      <c r="CM56" s="150" t="n">
        <f aca="false">IF(CH56=0," ",($AB$18-CH56)*100/$AB$18)</f>
        <v>87.8048780487805</v>
      </c>
      <c r="CN56" s="149" t="n">
        <f aca="false">IF(CH56=0," ",($AB$18*$BK56+CK56*(2*$BG56-$BK56))/(2*$BG56))</f>
        <v>0.218568588235294</v>
      </c>
      <c r="CO56" s="150" t="n">
        <f aca="false">IF(CH56=0," ",(CN56-CH56)*100/CN56)</f>
        <v>90.8495542925548</v>
      </c>
      <c r="CP56" s="144"/>
      <c r="CQ56" s="144"/>
      <c r="CR56" s="144"/>
      <c r="CS56" s="121" t="str">
        <f aca="false">IF(CP56=0," ",($AB$17-(CP56*$BM56))/(1-$BM56))</f>
        <v> </v>
      </c>
      <c r="CT56" s="121" t="str">
        <f aca="false">IF(CR56=0," ",(CR56-CS56)*100/CR56)</f>
        <v> </v>
      </c>
      <c r="CU56" s="150" t="str">
        <f aca="false">IF(CP56=0," ",($AB$17-CP56)*100/$AB$17)</f>
        <v> </v>
      </c>
      <c r="CV56" s="121" t="str">
        <f aca="false">IF(CP56=0," ",($AB$17*$BK56+CS56*(2*$BG56-$BK56))/(2*$BG56))</f>
        <v> </v>
      </c>
      <c r="CW56" s="154" t="str">
        <f aca="false">IF(CP56=0," ",(CV56-CP56)*100/CV56)</f>
        <v> </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1" t="s">
        <v>331</v>
      </c>
      <c r="EQ56" s="31"/>
      <c r="ER56" s="31"/>
      <c r="ES56" s="31"/>
      <c r="ET56" s="31"/>
      <c r="EU56" s="31"/>
      <c r="EV56" s="21" t="s">
        <v>331</v>
      </c>
      <c r="EW56" s="31"/>
      <c r="EX56" s="31"/>
      <c r="EY56" s="31"/>
      <c r="EZ56" s="31"/>
      <c r="FA56" s="31"/>
      <c r="FB56" s="31"/>
      <c r="FC56" s="31"/>
    </row>
    <row r="57" customFormat="false" ht="12.75" hidden="false" customHeight="false" outlineLevel="0" collapsed="false">
      <c r="A57" s="185"/>
      <c r="B57" s="31"/>
      <c r="C57" s="31"/>
      <c r="D57" s="31"/>
      <c r="E57" s="32"/>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3"/>
      <c r="AH57" s="31"/>
      <c r="AI57" s="31"/>
      <c r="AJ57" s="31"/>
      <c r="AK57" s="32"/>
      <c r="AL57" s="31"/>
      <c r="AM57" s="31"/>
      <c r="AN57" s="31"/>
      <c r="AO57" s="31"/>
      <c r="AP57" s="31"/>
      <c r="AQ57" s="31"/>
      <c r="AR57" s="31"/>
      <c r="AS57" s="31"/>
      <c r="AT57" s="31"/>
      <c r="AU57" s="31"/>
      <c r="AV57" s="31"/>
      <c r="AW57" s="31"/>
      <c r="AX57" s="31"/>
      <c r="AY57" s="31"/>
      <c r="AZ57" s="31"/>
      <c r="BA57" s="145" t="n">
        <v>36216</v>
      </c>
      <c r="BB57" s="239" t="n">
        <v>0.458333333333333</v>
      </c>
      <c r="BC57" s="144" t="n">
        <f aca="false">(BB57-$BB$9)*24+24+24+24+24+24</f>
        <v>120</v>
      </c>
      <c r="BD57" s="147" t="n">
        <v>23.1</v>
      </c>
      <c r="BE57" s="147" t="n">
        <v>49</v>
      </c>
      <c r="BF57" s="147" t="n">
        <v>50</v>
      </c>
      <c r="BG57" s="148" t="n">
        <v>272</v>
      </c>
      <c r="BH57" s="144" t="n">
        <v>4.48</v>
      </c>
      <c r="BI57" s="144" t="n">
        <v>11.04</v>
      </c>
      <c r="BJ57" s="152"/>
      <c r="BK57" s="121" t="n">
        <f aca="false">BH57+BI57</f>
        <v>15.52</v>
      </c>
      <c r="BL57" s="149" t="n">
        <f aca="false">(0.0000005885777787*BG58)/($M$6*$E$23)</f>
        <v>0.207913189358961</v>
      </c>
      <c r="BM57" s="121" t="n">
        <f aca="false">BH57/BK57</f>
        <v>0.288659793814433</v>
      </c>
      <c r="BN57" s="121" t="n">
        <f aca="false">(BG58-BK57)/BK57</f>
        <v>16.5257731958763</v>
      </c>
      <c r="BO57" s="121" t="n">
        <f aca="false">BH57/($M$5*2.628758183)</f>
        <v>10.2253604663339</v>
      </c>
      <c r="BP57" s="121" t="n">
        <f aca="false">BO57*1.03^($M$7-BD58)</f>
        <v>10.6889356824408</v>
      </c>
      <c r="BQ57" s="121" t="n">
        <f aca="false">$AB$12*(1+BN57-BM57+(BM57*$BE$5))/(1+BN57-BM57-(BN57*BM57*$BE$5))</f>
        <v>282.81646626989</v>
      </c>
      <c r="BR57" s="121" t="n">
        <f aca="false">(BK57*$AB$12-BI57*BQ57)/BH57</f>
        <v>234.952279549201</v>
      </c>
      <c r="BS57" s="121" t="n">
        <f aca="false">($AB$12*BK57+BN57*BK57*BQ57)/BG58</f>
        <v>282.028114959196</v>
      </c>
      <c r="BT57" s="150" t="n">
        <f aca="false">0.01*(((BS57+BQ57)/2)-BR57)</f>
        <v>0.474700110653417</v>
      </c>
      <c r="BU57" s="150" t="n">
        <f aca="false">((BE58+BF58)/2)-BT57</f>
        <v>49.0252998893466</v>
      </c>
      <c r="BV57" s="149" t="n">
        <f aca="false">BP57/BU57</f>
        <v>0.218028970889856</v>
      </c>
      <c r="BW57" s="144" t="n">
        <v>8.15</v>
      </c>
      <c r="BX57" s="144" t="n">
        <v>8.1</v>
      </c>
      <c r="BY57" s="144" t="n">
        <v>8.16</v>
      </c>
      <c r="BZ57" s="148" t="n">
        <v>237</v>
      </c>
      <c r="CA57" s="148" t="n">
        <v>266</v>
      </c>
      <c r="CB57" s="148" t="n">
        <v>261</v>
      </c>
      <c r="CC57" s="121" t="n">
        <f aca="false">IF(BZ57=0," ",($AB$12-(BZ57*$BM57))/(1-$BM57))</f>
        <v>281.985507246377</v>
      </c>
      <c r="CD57" s="121" t="n">
        <f aca="false">IF(CB57=0," ",(CB57-CC57)*100/CB57)</f>
        <v>-8.04042423232828</v>
      </c>
      <c r="CE57" s="150" t="n">
        <f aca="false">IF(BZ57=0," ",($AB$12-BZ57)*100/$AB$12)</f>
        <v>11.8959107806691</v>
      </c>
      <c r="CF57" s="121" t="n">
        <f aca="false">IF(BZ57=0," ",($AB$12*$BK57+CC57*(2*$BG58-$BK57))/(2*$BG58))</f>
        <v>281.615038363171</v>
      </c>
      <c r="CG57" s="150" t="n">
        <f aca="false">IF(BZ57=0," ",(CF57-BZ57)*100/CF57)</f>
        <v>15.8425624648765</v>
      </c>
      <c r="CH57" s="153" t="n">
        <v>0.017</v>
      </c>
      <c r="CI57" s="153" t="n">
        <v>0.16</v>
      </c>
      <c r="CJ57" s="153" t="n">
        <v>0.209</v>
      </c>
      <c r="CK57" s="149" t="n">
        <f aca="false">IF(CH57=0," ",($AB$18-(CH57*$BM57))/(1-$BM57))</f>
        <v>0.223652173913044</v>
      </c>
      <c r="CL57" s="121" t="n">
        <f aca="false">IF(CJ57=0," ",(CJ57-CK57)*100/CJ57)</f>
        <v>-7.01060952777203</v>
      </c>
      <c r="CM57" s="150" t="n">
        <f aca="false">IF(CH57=0," ",($AB$18-CH57)*100/$AB$18)</f>
        <v>89.6341463414634</v>
      </c>
      <c r="CN57" s="149" t="n">
        <f aca="false">IF(CH57=0," ",($AB$18*$BK57+CK57*(2*$BG58-$BK57))/(2*$BG58))</f>
        <v>0.221950332480819</v>
      </c>
      <c r="CO57" s="150" t="n">
        <f aca="false">IF(CH57=0," ",(CN57-CH57)*100/CN57)</f>
        <v>92.3406287298672</v>
      </c>
      <c r="CP57" s="144"/>
      <c r="CQ57" s="144"/>
      <c r="CR57" s="144"/>
      <c r="CS57" s="121" t="str">
        <f aca="false">IF(CP57=0," ",($AB$17-(CP57*$BM57))/(1-$BM57))</f>
        <v> </v>
      </c>
      <c r="CT57" s="121" t="str">
        <f aca="false">IF(CR57=0," ",(CR57-CS57)*100/CR57)</f>
        <v> </v>
      </c>
      <c r="CU57" s="150" t="str">
        <f aca="false">IF(CP57=0," ",($AB$17-CP57)*100/$AB$17)</f>
        <v> </v>
      </c>
      <c r="CV57" s="121" t="str">
        <f aca="false">IF(CP57=0," ",($AB$17*$BK57+CS57*(2*$BG58-$BK57))/(2*$BG58))</f>
        <v> </v>
      </c>
      <c r="CW57" s="154" t="str">
        <f aca="false">IF(CP57=0," ",(CV57-CP57)*100/CV57)</f>
        <v> </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1" t="s">
        <v>332</v>
      </c>
      <c r="EQ57" s="31"/>
      <c r="ER57" s="31"/>
      <c r="ES57" s="31"/>
      <c r="ET57" s="31"/>
      <c r="EU57" s="31"/>
      <c r="EV57" s="21" t="s">
        <v>333</v>
      </c>
      <c r="EW57" s="31"/>
      <c r="EX57" s="31"/>
      <c r="EY57" s="31"/>
      <c r="EZ57" s="31"/>
      <c r="FA57" s="31"/>
      <c r="FB57" s="31"/>
      <c r="FC57" s="31"/>
    </row>
    <row r="58" customFormat="false" ht="12.75" hidden="false" customHeight="false" outlineLevel="0" collapsed="false">
      <c r="A58" s="185"/>
      <c r="B58" s="31"/>
      <c r="C58" s="31"/>
      <c r="D58" s="31"/>
      <c r="E58" s="32"/>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3"/>
      <c r="AH58" s="31"/>
      <c r="AI58" s="31"/>
      <c r="AJ58" s="31"/>
      <c r="AK58" s="32"/>
      <c r="AL58" s="31"/>
      <c r="AM58" s="31"/>
      <c r="AN58" s="31"/>
      <c r="AO58" s="31"/>
      <c r="AP58" s="31"/>
      <c r="AQ58" s="31"/>
      <c r="AR58" s="31"/>
      <c r="AS58" s="31"/>
      <c r="AT58" s="31"/>
      <c r="AU58" s="31"/>
      <c r="AV58" s="31"/>
      <c r="AW58" s="31"/>
      <c r="AX58" s="31"/>
      <c r="AY58" s="31"/>
      <c r="AZ58" s="31"/>
      <c r="BA58" s="145" t="n">
        <v>36216</v>
      </c>
      <c r="BB58" s="146" t="n">
        <v>0.479166666666667</v>
      </c>
      <c r="BC58" s="144" t="n">
        <f aca="false">(BB58-$BB$9)*24+24+24+24+24+24</f>
        <v>120.5</v>
      </c>
      <c r="BD58" s="147" t="n">
        <v>23.1</v>
      </c>
      <c r="BE58" s="147" t="n">
        <v>49</v>
      </c>
      <c r="BF58" s="147" t="n">
        <v>50</v>
      </c>
      <c r="BG58" s="148" t="n">
        <v>272</v>
      </c>
      <c r="BH58" s="144" t="n">
        <v>4.44</v>
      </c>
      <c r="BI58" s="144" t="n">
        <v>10.3</v>
      </c>
      <c r="BJ58" s="152"/>
      <c r="BK58" s="121" t="n">
        <f aca="false">BH58+BI58</f>
        <v>14.74</v>
      </c>
      <c r="BL58" s="149" t="n">
        <f aca="false">(0.0000005885777787*BG59)/($M$6*$E$23)</f>
        <v>0.207913189358961</v>
      </c>
      <c r="BM58" s="121" t="n">
        <f aca="false">BH58/BK58</f>
        <v>0.301221166892809</v>
      </c>
      <c r="BN58" s="121" t="n">
        <f aca="false">(BG59-BK58)/BK58</f>
        <v>17.4531886024423</v>
      </c>
      <c r="BO58" s="121" t="n">
        <f aca="false">BH58/($M$5*2.628758183)</f>
        <v>10.1340626050274</v>
      </c>
      <c r="BP58" s="121" t="n">
        <f aca="false">BO58*1.03^($M$7-BD59)</f>
        <v>10.4380844831782</v>
      </c>
      <c r="BQ58" s="121" t="n">
        <f aca="false">$AB$12*(1+BN58-BM58+(BM58*$BE$5))/(1+BN58-BM58-(BN58*BM58*$BE$5))</f>
        <v>283.448112173769</v>
      </c>
      <c r="BR58" s="121" t="n">
        <f aca="false">(BK58*$AB$12-BI58*BQ58)/BH58</f>
        <v>235.48298302031</v>
      </c>
      <c r="BS58" s="121" t="n">
        <f aca="false">($AB$12*BK58+BN58*BK58*BQ58)/BG59</f>
        <v>282.665151977294</v>
      </c>
      <c r="BT58" s="150" t="n">
        <f aca="false">0.01*(((BS58+BQ58)/2)-BR58)</f>
        <v>0.475736490552211</v>
      </c>
      <c r="BU58" s="150" t="n">
        <f aca="false">((BE59+BF59)/2)-BT58</f>
        <v>49.0242635094478</v>
      </c>
      <c r="BV58" s="149" t="n">
        <f aca="false">BP58/BU58</f>
        <v>0.212916701566901</v>
      </c>
      <c r="BW58" s="144" t="n">
        <v>8.11</v>
      </c>
      <c r="BX58" s="144" t="n">
        <v>8.12</v>
      </c>
      <c r="BY58" s="144" t="n">
        <v>8.09</v>
      </c>
      <c r="BZ58" s="148" t="n">
        <v>238</v>
      </c>
      <c r="CA58" s="148" t="n">
        <v>265</v>
      </c>
      <c r="CB58" s="148" t="n">
        <v>269</v>
      </c>
      <c r="CC58" s="121" t="n">
        <f aca="false">IF(BZ58=0," ",($AB$12-(BZ58*$BM58))/(1-$BM58))</f>
        <v>282.363106796117</v>
      </c>
      <c r="CD58" s="121" t="n">
        <f aca="false">IF(CB58=0," ",(CB58-CC58)*100/CB58)</f>
        <v>-4.96769769372362</v>
      </c>
      <c r="CE58" s="150" t="n">
        <f aca="false">IF(BZ58=0," ",($AB$12-BZ58)*100/$AB$12)</f>
        <v>11.5241635687732</v>
      </c>
      <c r="CF58" s="121" t="n">
        <f aca="false">IF(BZ58=0," ",($AB$12*$BK58+CC58*(2*$BG59-$BK58))/(2*$BG59))</f>
        <v>282.001025556825</v>
      </c>
      <c r="CG58" s="150" t="n">
        <f aca="false">IF(BZ58=0," ",(CF58-BZ58)*100/CF58)</f>
        <v>15.6031438077016</v>
      </c>
      <c r="CH58" s="153" t="n">
        <v>0.018</v>
      </c>
      <c r="CI58" s="153" t="n">
        <v>0.159</v>
      </c>
      <c r="CJ58" s="153" t="n">
        <v>0.209</v>
      </c>
      <c r="CK58" s="149" t="n">
        <f aca="false">IF(CH58=0," ",($AB$18-(CH58*$BM58))/(1-$BM58))</f>
        <v>0.226935922330097</v>
      </c>
      <c r="CL58" s="121" t="n">
        <f aca="false">IF(CJ58=0," ",(CJ58-CK58)*100/CJ58)</f>
        <v>-8.58178101918522</v>
      </c>
      <c r="CM58" s="150" t="n">
        <f aca="false">IF(CH58=0," ",($AB$18-CH58)*100/$AB$18)</f>
        <v>89.0243902439025</v>
      </c>
      <c r="CN58" s="149" t="n">
        <f aca="false">IF(CH58=0," ",($AB$18*$BK58+CK58*(2*$BG59-$BK58))/(2*$BG59))</f>
        <v>0.225230636493432</v>
      </c>
      <c r="CO58" s="150" t="n">
        <f aca="false">IF(CH58=0," ",(CN58-CH58)*100/CN58)</f>
        <v>92.0081920114252</v>
      </c>
      <c r="CP58" s="144"/>
      <c r="CQ58" s="144"/>
      <c r="CR58" s="144"/>
      <c r="CS58" s="121" t="str">
        <f aca="false">IF(CP58=0," ",($AB$17-(CP58*$BM58))/(1-$BM58))</f>
        <v> </v>
      </c>
      <c r="CT58" s="121" t="str">
        <f aca="false">IF(CR58=0," ",(CR58-CS58)*100/CR58)</f>
        <v> </v>
      </c>
      <c r="CU58" s="150" t="str">
        <f aca="false">IF(CP58=0," ",($AB$17-CP58)*100/$AB$17)</f>
        <v> </v>
      </c>
      <c r="CV58" s="121" t="str">
        <f aca="false">IF(CP58=0," ",($AB$17*$BK58+CS58*(2*$BG59-$BK58))/(2*$BG59))</f>
        <v> </v>
      </c>
      <c r="CW58" s="154" t="str">
        <f aca="false">IF(CP58=0," ",(CV58-CP58)*100/CV58)</f>
        <v> </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1" t="s">
        <v>334</v>
      </c>
      <c r="EQ58" s="31"/>
      <c r="ER58" s="31"/>
      <c r="ES58" s="31"/>
      <c r="ET58" s="31"/>
      <c r="EU58" s="31"/>
      <c r="EV58" s="21" t="s">
        <v>335</v>
      </c>
      <c r="EW58" s="31"/>
      <c r="EX58" s="31"/>
      <c r="EY58" s="31"/>
      <c r="EZ58" s="31"/>
      <c r="FA58" s="31"/>
      <c r="FB58" s="31"/>
      <c r="FC58" s="31"/>
    </row>
    <row r="59" customFormat="false" ht="12.75" hidden="false" customHeight="false" outlineLevel="0" collapsed="false">
      <c r="A59" s="185"/>
      <c r="B59" s="31"/>
      <c r="C59" s="31"/>
      <c r="D59" s="31"/>
      <c r="E59" s="32"/>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3"/>
      <c r="AH59" s="31"/>
      <c r="AI59" s="31"/>
      <c r="AJ59" s="31"/>
      <c r="AK59" s="32"/>
      <c r="AL59" s="31"/>
      <c r="AM59" s="31"/>
      <c r="AN59" s="31"/>
      <c r="AO59" s="31"/>
      <c r="AP59" s="31"/>
      <c r="AQ59" s="31"/>
      <c r="AR59" s="31"/>
      <c r="AS59" s="31"/>
      <c r="AT59" s="31"/>
      <c r="AU59" s="31"/>
      <c r="AV59" s="31"/>
      <c r="AW59" s="31"/>
      <c r="AX59" s="31"/>
      <c r="AY59" s="31"/>
      <c r="AZ59" s="31"/>
      <c r="BA59" s="145" t="n">
        <v>36216</v>
      </c>
      <c r="BB59" s="146" t="n">
        <v>0.5</v>
      </c>
      <c r="BC59" s="144" t="n">
        <f aca="false">(BB59-$BB$9)*24+24+24+24+24+24</f>
        <v>121</v>
      </c>
      <c r="BD59" s="147" t="n">
        <v>23.6</v>
      </c>
      <c r="BE59" s="147" t="n">
        <v>49</v>
      </c>
      <c r="BF59" s="147" t="n">
        <v>50</v>
      </c>
      <c r="BG59" s="148" t="n">
        <v>272</v>
      </c>
      <c r="BH59" s="144" t="n">
        <v>4.47</v>
      </c>
      <c r="BI59" s="144" t="n">
        <v>9.73</v>
      </c>
      <c r="BJ59" s="152"/>
      <c r="BK59" s="121" t="n">
        <f aca="false">BH59+BI59</f>
        <v>14.2</v>
      </c>
      <c r="BL59" s="149" t="n">
        <f aca="false">(0.0000005885777787*BG60)/($M$6*$E$23)</f>
        <v>0.207913189358961</v>
      </c>
      <c r="BM59" s="121" t="n">
        <f aca="false">BH59/BK59</f>
        <v>0.314788732394366</v>
      </c>
      <c r="BN59" s="121" t="n">
        <f aca="false">(BG60-BK59)/BK59</f>
        <v>18.1549295774648</v>
      </c>
      <c r="BO59" s="121" t="n">
        <f aca="false">BH59/($M$5*2.628758183)</f>
        <v>10.2025360010073</v>
      </c>
      <c r="BP59" s="121" t="n">
        <f aca="false">BO59*1.03^($M$7-BD60)</f>
        <v>10.5086120810375</v>
      </c>
      <c r="BQ59" s="121" t="n">
        <f aca="false">$AB$12*(1+BN59-BM59+(BM59*$BE$5))/(1+BN59-BM59-(BN59*BM59*$BE$5))</f>
        <v>284.136987653806</v>
      </c>
      <c r="BR59" s="121" t="n">
        <f aca="false">(BK59*$AB$12-BI59*BQ59)/BH59</f>
        <v>236.050807635003</v>
      </c>
      <c r="BS59" s="121" t="n">
        <f aca="false">($AB$12*BK59+BN59*BK59*BQ59)/BG60</f>
        <v>283.346747857174</v>
      </c>
      <c r="BT59" s="150" t="n">
        <f aca="false">0.01*(((BS59+BQ59)/2)-BR59)</f>
        <v>0.476910601204873</v>
      </c>
      <c r="BU59" s="150" t="n">
        <f aca="false">((BE60+BF60)/2)-BT59</f>
        <v>49.0230893987951</v>
      </c>
      <c r="BV59" s="149" t="n">
        <f aca="false">BP59/BU59</f>
        <v>0.214360461772444</v>
      </c>
      <c r="BW59" s="144" t="n">
        <v>8.13</v>
      </c>
      <c r="BX59" s="144" t="n">
        <v>8.17</v>
      </c>
      <c r="BY59" s="144" t="n">
        <v>8.1</v>
      </c>
      <c r="BZ59" s="148" t="n">
        <v>233</v>
      </c>
      <c r="CA59" s="148" t="n">
        <v>265</v>
      </c>
      <c r="CB59" s="148" t="n">
        <v>266</v>
      </c>
      <c r="CC59" s="121" t="n">
        <f aca="false">IF(BZ59=0," ",($AB$12-(BZ59*$BM59))/(1-$BM59))</f>
        <v>285.538540596095</v>
      </c>
      <c r="CD59" s="121" t="n">
        <f aca="false">IF(CB59=0," ",(CB59-CC59)*100/CB59)</f>
        <v>-7.3453160135694</v>
      </c>
      <c r="CE59" s="150" t="n">
        <f aca="false">IF(BZ59=0," ",($AB$12-BZ59)*100/$AB$12)</f>
        <v>13.3828996282528</v>
      </c>
      <c r="CF59" s="121" t="n">
        <f aca="false">IF(BZ59=0," ",($AB$12*$BK59+CC59*(2*$BG60-$BK59))/(2*$BG60))</f>
        <v>285.10683604377</v>
      </c>
      <c r="CG59" s="150" t="n">
        <f aca="false">IF(BZ59=0," ",(CF59-BZ59)*100/CF59)</f>
        <v>18.2762492709121</v>
      </c>
      <c r="CH59" s="153" t="n">
        <v>0.016</v>
      </c>
      <c r="CI59" s="153" t="n">
        <v>0.16</v>
      </c>
      <c r="CJ59" s="153" t="n">
        <v>0.201</v>
      </c>
      <c r="CK59" s="149" t="n">
        <f aca="false">IF(CH59=0," ",($AB$18-(CH59*$BM59))/(1-$BM59))</f>
        <v>0.231991778006167</v>
      </c>
      <c r="CL59" s="121" t="n">
        <f aca="false">IF(CJ59=0," ",(CJ59-CK59)*100/CJ59)</f>
        <v>-15.4187950279435</v>
      </c>
      <c r="CM59" s="150" t="n">
        <f aca="false">IF(CH59=0," ",($AB$18-CH59)*100/$AB$18)</f>
        <v>90.2439024390244</v>
      </c>
      <c r="CN59" s="149" t="n">
        <f aca="false">IF(CH59=0," ",($AB$18*$BK59+CK59*(2*$BG60-$BK59))/(2*$BG60))</f>
        <v>0.230216992624388</v>
      </c>
      <c r="CO59" s="150" t="n">
        <f aca="false">IF(CH59=0," ",(CN59-CH59)*100/CN59)</f>
        <v>93.0500351787216</v>
      </c>
      <c r="CP59" s="144"/>
      <c r="CQ59" s="144"/>
      <c r="CR59" s="144"/>
      <c r="CS59" s="121" t="str">
        <f aca="false">IF(CP59=0," ",($AB$17-(CP59*$BM59))/(1-$BM59))</f>
        <v> </v>
      </c>
      <c r="CT59" s="121" t="str">
        <f aca="false">IF(CR59=0," ",(CR59-CS59)*100/CR59)</f>
        <v> </v>
      </c>
      <c r="CU59" s="150" t="str">
        <f aca="false">IF(CP59=0," ",($AB$17-CP59)*100/$AB$17)</f>
        <v> </v>
      </c>
      <c r="CV59" s="121" t="str">
        <f aca="false">IF(CP59=0," ",($AB$17*$BK59+CS59*(2*$BG60-$BK59))/(2*$BG60))</f>
        <v> </v>
      </c>
      <c r="CW59" s="154" t="str">
        <f aca="false">IF(CP59=0," ",(CV59-CP59)*100/CV59)</f>
        <v> </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1" t="s">
        <v>336</v>
      </c>
      <c r="EQ59" s="31"/>
      <c r="ER59" s="31"/>
      <c r="ES59" s="31"/>
      <c r="ET59" s="31"/>
      <c r="EU59" s="31"/>
      <c r="EV59" s="21" t="s">
        <v>336</v>
      </c>
      <c r="EW59" s="31"/>
      <c r="EX59" s="31"/>
      <c r="EY59" s="31"/>
      <c r="EZ59" s="31"/>
      <c r="FA59" s="31"/>
      <c r="FB59" s="31"/>
      <c r="FC59" s="31"/>
    </row>
    <row r="60" customFormat="false" ht="14.25" hidden="false" customHeight="false" outlineLevel="0" collapsed="false">
      <c r="A60" s="185"/>
      <c r="B60" s="31"/>
      <c r="C60" s="31"/>
      <c r="D60" s="31"/>
      <c r="E60" s="32"/>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3"/>
      <c r="AH60" s="31"/>
      <c r="AI60" s="31"/>
      <c r="AJ60" s="31"/>
      <c r="AK60" s="32"/>
      <c r="AL60" s="31"/>
      <c r="AM60" s="31"/>
      <c r="AN60" s="31"/>
      <c r="AO60" s="31"/>
      <c r="AP60" s="31"/>
      <c r="AQ60" s="31"/>
      <c r="AR60" s="31"/>
      <c r="AS60" s="31"/>
      <c r="AT60" s="31"/>
      <c r="AU60" s="31"/>
      <c r="AV60" s="31"/>
      <c r="AW60" s="31"/>
      <c r="AX60" s="31"/>
      <c r="AY60" s="31"/>
      <c r="AZ60" s="31"/>
      <c r="BA60" s="145" t="n">
        <v>36216</v>
      </c>
      <c r="BB60" s="146" t="n">
        <v>0.583333333333333</v>
      </c>
      <c r="BC60" s="144" t="n">
        <f aca="false">(BB60-$BB$9)*24+24+24+24+24+24</f>
        <v>123</v>
      </c>
      <c r="BD60" s="147" t="n">
        <v>23.6</v>
      </c>
      <c r="BE60" s="147" t="n">
        <v>49</v>
      </c>
      <c r="BF60" s="147" t="n">
        <v>50</v>
      </c>
      <c r="BG60" s="148" t="n">
        <v>272</v>
      </c>
      <c r="BH60" s="144" t="n">
        <v>4.56</v>
      </c>
      <c r="BI60" s="144" t="n">
        <v>11.9</v>
      </c>
      <c r="BJ60" s="152"/>
      <c r="BK60" s="121" t="n">
        <f aca="false">BH60+BI60</f>
        <v>16.46</v>
      </c>
      <c r="BL60" s="149" t="n">
        <f aca="false">(0.0000005885777787*BG61)/($M$6*$E$23)</f>
        <v>0.207913189358961</v>
      </c>
      <c r="BM60" s="121" t="n">
        <f aca="false">BH60/BK60</f>
        <v>0.277035236938032</v>
      </c>
      <c r="BN60" s="121" t="n">
        <f aca="false">(BG61-BK60)/BK60</f>
        <v>15.5249088699878</v>
      </c>
      <c r="BO60" s="121" t="n">
        <f aca="false">BH60/($M$5*2.628758183)</f>
        <v>10.407956188947</v>
      </c>
      <c r="BP60" s="121" t="n">
        <f aca="false">BO60*1.03^($M$7-BD61)</f>
        <v>10.7201948746154</v>
      </c>
      <c r="BQ60" s="121" t="n">
        <f aca="false">$AB$12*(1+BN60-BM60+(BM60*$BE$5))/(1+BN60-BM60-(BN60*BM60*$BE$5))</f>
        <v>282.236145832515</v>
      </c>
      <c r="BR60" s="121" t="n">
        <f aca="false">(BK60*$AB$12-BI60*BQ60)/BH60</f>
        <v>234.458303638832</v>
      </c>
      <c r="BS60" s="121" t="n">
        <f aca="false">($AB$12*BK60+BN60*BK60*BQ60)/BG61</f>
        <v>281.435164360444</v>
      </c>
      <c r="BT60" s="150" t="n">
        <f aca="false">0.01*(((BS60+BQ60)/2)-BR60)</f>
        <v>0.473773514576483</v>
      </c>
      <c r="BU60" s="150" t="n">
        <f aca="false">((BE61+BF61)/2)-BT60</f>
        <v>49.0262264854235</v>
      </c>
      <c r="BV60" s="149" t="n">
        <f aca="false">BP60/BU60</f>
        <v>0.218662451571768</v>
      </c>
      <c r="BW60" s="144" t="n">
        <v>8.15</v>
      </c>
      <c r="BX60" s="144" t="n">
        <v>8.19</v>
      </c>
      <c r="BY60" s="144" t="n">
        <v>8.14</v>
      </c>
      <c r="BZ60" s="148" t="n">
        <v>233</v>
      </c>
      <c r="CA60" s="148" t="n">
        <v>265</v>
      </c>
      <c r="CB60" s="148" t="n">
        <v>269</v>
      </c>
      <c r="CC60" s="121" t="n">
        <f aca="false">IF(BZ60=0," ",($AB$12-(BZ60*$BM60))/(1-$BM60))</f>
        <v>282.794957983193</v>
      </c>
      <c r="CD60" s="121" t="n">
        <f aca="false">IF(CB60=0," ",(CB60-CC60)*100/CB60)</f>
        <v>-5.12823716847334</v>
      </c>
      <c r="CE60" s="150" t="n">
        <f aca="false">IF(BZ60=0," ",($AB$12-BZ60)*100/$AB$12)</f>
        <v>13.3828996282528</v>
      </c>
      <c r="CF60" s="121" t="n">
        <f aca="false">IF(BZ60=0," ",($AB$12*$BK60+CC60*(2*$BG61-$BK60))/(2*$BG61))</f>
        <v>282.377559070687</v>
      </c>
      <c r="CG60" s="150" t="n">
        <f aca="false">IF(BZ60=0," ",(CF60-BZ60)*100/CF60)</f>
        <v>17.4863608968043</v>
      </c>
      <c r="CH60" s="153" t="n">
        <v>0.017</v>
      </c>
      <c r="CI60" s="153" t="n">
        <v>0.161</v>
      </c>
      <c r="CJ60" s="153" t="n">
        <v>0.202</v>
      </c>
      <c r="CK60" s="149" t="n">
        <f aca="false">IF(CH60=0," ",($AB$18-(CH60*$BM60))/(1-$BM60))</f>
        <v>0.220329411764706</v>
      </c>
      <c r="CL60" s="121" t="n">
        <f aca="false">IF(CJ60=0," ",(CJ60-CK60)*100/CJ60)</f>
        <v>-9.07396622015142</v>
      </c>
      <c r="CM60" s="150" t="n">
        <f aca="false">IF(CH60=0," ",($AB$18-CH60)*100/$AB$18)</f>
        <v>89.6341463414634</v>
      </c>
      <c r="CN60" s="149" t="n">
        <f aca="false">IF(CH60=0," ",($AB$18*$BK60+CK60*(2*$BG61-$BK60))/(2*$BG61))</f>
        <v>0.218625032871972</v>
      </c>
      <c r="CO60" s="150" t="n">
        <f aca="false">IF(CH60=0," ",(CN60-CH60)*100/CN60)</f>
        <v>92.2241292423474</v>
      </c>
      <c r="CP60" s="144"/>
      <c r="CQ60" s="144"/>
      <c r="CR60" s="144"/>
      <c r="CS60" s="121" t="str">
        <f aca="false">IF(CP60=0," ",($AB$17-(CP60*$BM60))/(1-$BM60))</f>
        <v> </v>
      </c>
      <c r="CT60" s="121" t="str">
        <f aca="false">IF(CR60=0," ",(CR60-CS60)*100/CR60)</f>
        <v> </v>
      </c>
      <c r="CU60" s="150" t="str">
        <f aca="false">IF(CP60=0," ",($AB$17-CP60)*100/$AB$17)</f>
        <v> </v>
      </c>
      <c r="CV60" s="121" t="str">
        <f aca="false">IF(CP60=0," ",($AB$17*$BK60+CS60*(2*$BG61-$BK60))/(2*$BG61))</f>
        <v> </v>
      </c>
      <c r="CW60" s="154" t="str">
        <f aca="false">IF(CP60=0," ",(CV60-CP60)*100/CV60)</f>
        <v> </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1" t="s">
        <v>337</v>
      </c>
      <c r="EQ60" s="29"/>
      <c r="ER60" s="29"/>
      <c r="ES60" s="29"/>
      <c r="ET60" s="29"/>
      <c r="EU60" s="31"/>
      <c r="EV60" s="21" t="s">
        <v>337</v>
      </c>
      <c r="EW60" s="31"/>
      <c r="EX60" s="31"/>
      <c r="EY60" s="31"/>
      <c r="EZ60" s="31"/>
      <c r="FA60" s="31"/>
      <c r="FB60" s="31"/>
      <c r="FC60" s="31"/>
    </row>
    <row r="61" customFormat="false" ht="15.75" hidden="false" customHeight="false" outlineLevel="0" collapsed="false">
      <c r="A61" s="185"/>
      <c r="B61" s="31"/>
      <c r="C61" s="31"/>
      <c r="D61" s="31"/>
      <c r="E61" s="32"/>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3"/>
      <c r="AH61" s="31"/>
      <c r="AI61" s="31"/>
      <c r="AJ61" s="31"/>
      <c r="AK61" s="32"/>
      <c r="AL61" s="31"/>
      <c r="AM61" s="31"/>
      <c r="AN61" s="31"/>
      <c r="AO61" s="31"/>
      <c r="AP61" s="31"/>
      <c r="AQ61" s="31"/>
      <c r="AR61" s="31"/>
      <c r="AS61" s="31"/>
      <c r="AT61" s="31"/>
      <c r="AU61" s="31"/>
      <c r="AV61" s="31"/>
      <c r="AW61" s="31"/>
      <c r="AX61" s="31"/>
      <c r="AY61" s="31"/>
      <c r="AZ61" s="31"/>
      <c r="BA61" s="145" t="n">
        <v>36216</v>
      </c>
      <c r="BB61" s="146" t="n">
        <v>0.604166666666667</v>
      </c>
      <c r="BC61" s="144" t="n">
        <f aca="false">(BB61-$BB$9)*24+24+24+24+24+24</f>
        <v>123.5</v>
      </c>
      <c r="BD61" s="147" t="n">
        <v>23.6</v>
      </c>
      <c r="BE61" s="147" t="n">
        <v>49</v>
      </c>
      <c r="BF61" s="147" t="n">
        <v>50</v>
      </c>
      <c r="BG61" s="148" t="n">
        <v>272</v>
      </c>
      <c r="BH61" s="144" t="n">
        <v>4.48</v>
      </c>
      <c r="BI61" s="144" t="n">
        <v>11.3</v>
      </c>
      <c r="BJ61" s="152"/>
      <c r="BK61" s="121" t="n">
        <f aca="false">BH61+BI61</f>
        <v>15.78</v>
      </c>
      <c r="BL61" s="149" t="n">
        <f aca="false">(0.0000005885777787*BG62)/($M$6*$E$23)</f>
        <v>0.207913189358961</v>
      </c>
      <c r="BM61" s="121" t="n">
        <f aca="false">BH61/BK61</f>
        <v>0.283903675538657</v>
      </c>
      <c r="BN61" s="121" t="n">
        <f aca="false">(BG62-BK61)/BK61</f>
        <v>16.2370088719899</v>
      </c>
      <c r="BO61" s="121" t="n">
        <f aca="false">BH61/($M$5*2.628758183)</f>
        <v>10.2253604663339</v>
      </c>
      <c r="BP61" s="121" t="n">
        <f aca="false">BO61*1.03^($M$7-BD62)</f>
        <v>10.7523132615943</v>
      </c>
      <c r="BQ61" s="121" t="n">
        <f aca="false">$AB$12*(1+BN61-BM61+(BM61*$BE$5))/(1+BN61-BM61-(BN61*BM61*$BE$5))</f>
        <v>282.577328395288</v>
      </c>
      <c r="BR61" s="121" t="n">
        <f aca="false">(BK61*$AB$12-BI61*BQ61)/BH61</f>
        <v>234.753613645814</v>
      </c>
      <c r="BS61" s="121" t="n">
        <f aca="false">($AB$12*BK61+BN61*BK61*BQ61)/BG62</f>
        <v>281.789643681767</v>
      </c>
      <c r="BT61" s="150" t="n">
        <f aca="false">0.01*(((BS61+BQ61)/2)-BR61)</f>
        <v>0.474298723927135</v>
      </c>
      <c r="BU61" s="150" t="n">
        <f aca="false">((BE62+BF62)/2)-BT61</f>
        <v>49.0257012760729</v>
      </c>
      <c r="BV61" s="149" t="n">
        <f aca="false">BP61/BU61</f>
        <v>0.219319927746592</v>
      </c>
      <c r="BW61" s="144" t="n">
        <v>8.13</v>
      </c>
      <c r="BX61" s="144" t="n">
        <v>8.2</v>
      </c>
      <c r="BY61" s="144" t="n">
        <v>8.11</v>
      </c>
      <c r="BZ61" s="148" t="n">
        <v>237</v>
      </c>
      <c r="CA61" s="148" t="n">
        <v>265</v>
      </c>
      <c r="CB61" s="148" t="n">
        <v>270</v>
      </c>
      <c r="CC61" s="121" t="n">
        <f aca="false">IF(BZ61=0," ",($AB$12-(BZ61*$BM61))/(1-$BM61))</f>
        <v>281.686725663717</v>
      </c>
      <c r="CD61" s="121" t="n">
        <f aca="false">IF(CB61=0," ",(CB61-CC61)*100/CB61)</f>
        <v>-4.32841691248772</v>
      </c>
      <c r="CE61" s="150" t="n">
        <f aca="false">IF(BZ61=0," ",($AB$12-BZ61)*100/$AB$12)</f>
        <v>11.8959107806691</v>
      </c>
      <c r="CF61" s="121" t="n">
        <f aca="false">IF(BZ61=0," ",($AB$12*$BK61+CC61*(2*$BG62-$BK61))/(2*$BG62))</f>
        <v>281.318717334722</v>
      </c>
      <c r="CG61" s="150" t="n">
        <f aca="false">IF(BZ61=0," ",(CF61-BZ61)*100/CF61)</f>
        <v>15.7539170356695</v>
      </c>
      <c r="CH61" s="153" t="n">
        <v>0.014</v>
      </c>
      <c r="CI61" s="153" t="n">
        <v>0.16</v>
      </c>
      <c r="CJ61" s="153" t="n">
        <v>0.196</v>
      </c>
      <c r="CK61" s="149" t="n">
        <f aca="false">IF(CH61=0," ",($AB$18-(CH61*$BM61))/(1-$BM61))</f>
        <v>0.223469026548673</v>
      </c>
      <c r="CL61" s="121" t="n">
        <f aca="false">IF(CJ61=0," ",(CJ61-CK61)*100/CJ61)</f>
        <v>-14.0148094636085</v>
      </c>
      <c r="CM61" s="150" t="n">
        <f aca="false">IF(CH61=0," ",($AB$18-CH61)*100/$AB$18)</f>
        <v>91.4634146341463</v>
      </c>
      <c r="CN61" s="149" t="n">
        <f aca="false">IF(CH61=0," ",($AB$18*$BK61+CK61*(2*$BG62-$BK61))/(2*$BG62))</f>
        <v>0.221743987506507</v>
      </c>
      <c r="CO61" s="150" t="n">
        <f aca="false">IF(CH61=0," ",(CN61-CH61)*100/CN61)</f>
        <v>93.6864128054028</v>
      </c>
      <c r="CP61" s="144"/>
      <c r="CQ61" s="144"/>
      <c r="CR61" s="144"/>
      <c r="CS61" s="121" t="str">
        <f aca="false">IF(CP61=0," ",($AB$17-(CP61*$BM61))/(1-$BM61))</f>
        <v> </v>
      </c>
      <c r="CT61" s="121" t="str">
        <f aca="false">IF(CR61=0," ",(CR61-CS61)*100/CR61)</f>
        <v> </v>
      </c>
      <c r="CU61" s="150" t="str">
        <f aca="false">IF(CP61=0," ",($AB$17-CP61)*100/$AB$17)</f>
        <v> </v>
      </c>
      <c r="CV61" s="121" t="str">
        <f aca="false">IF(CP61=0," ",($AB$17*$BK61+CS61*(2*$BG62-$BK61))/(2*$BG62))</f>
        <v> </v>
      </c>
      <c r="CW61" s="154" t="str">
        <f aca="false">IF(CP61=0," ",(CV61-CP61)*100/CV61)</f>
        <v> </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85" t="s">
        <v>338</v>
      </c>
      <c r="EQ61" s="29"/>
      <c r="ER61" s="29"/>
      <c r="ES61" s="29"/>
      <c r="ET61" s="29"/>
      <c r="EU61" s="31"/>
      <c r="EV61" s="185" t="s">
        <v>338</v>
      </c>
      <c r="EW61" s="31"/>
      <c r="EX61" s="31"/>
      <c r="EY61" s="31"/>
      <c r="EZ61" s="31"/>
      <c r="FA61" s="31"/>
      <c r="FB61" s="31"/>
      <c r="FC61" s="31"/>
    </row>
    <row r="62" customFormat="false" ht="15.75" hidden="false" customHeight="false" outlineLevel="0" collapsed="false">
      <c r="A62" s="185"/>
      <c r="B62" s="31"/>
      <c r="C62" s="31"/>
      <c r="D62" s="31"/>
      <c r="E62" s="32"/>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3"/>
      <c r="AH62" s="31"/>
      <c r="AI62" s="31"/>
      <c r="AJ62" s="31"/>
      <c r="AK62" s="32"/>
      <c r="AL62" s="31"/>
      <c r="AM62" s="31"/>
      <c r="AN62" s="31"/>
      <c r="AO62" s="31"/>
      <c r="AP62" s="31"/>
      <c r="AQ62" s="31"/>
      <c r="AR62" s="31"/>
      <c r="AS62" s="31"/>
      <c r="AT62" s="31"/>
      <c r="AU62" s="31"/>
      <c r="AV62" s="31"/>
      <c r="AW62" s="31"/>
      <c r="AX62" s="31"/>
      <c r="AY62" s="31"/>
      <c r="AZ62" s="31"/>
      <c r="BA62" s="145" t="n">
        <v>36216</v>
      </c>
      <c r="BB62" s="146" t="n">
        <v>0.645833333333333</v>
      </c>
      <c r="BC62" s="144" t="n">
        <f aca="false">(BB62-$BB$9)*24+24+24+24+24+24</f>
        <v>124.5</v>
      </c>
      <c r="BD62" s="147" t="n">
        <v>22.9</v>
      </c>
      <c r="BE62" s="147" t="n">
        <v>49</v>
      </c>
      <c r="BF62" s="147" t="n">
        <v>50</v>
      </c>
      <c r="BG62" s="148" t="n">
        <v>272</v>
      </c>
      <c r="BH62" s="144" t="n">
        <v>4.44</v>
      </c>
      <c r="BI62" s="144" t="n">
        <v>10.96</v>
      </c>
      <c r="BJ62" s="152"/>
      <c r="BK62" s="121" t="n">
        <f aca="false">BH62+BI62</f>
        <v>15.4</v>
      </c>
      <c r="BL62" s="149" t="n">
        <f aca="false">(0.0000005885777787*BG63)/($M$6*$E$23)</f>
        <v>0.207913189358961</v>
      </c>
      <c r="BM62" s="121" t="n">
        <f aca="false">BH62/BK62</f>
        <v>0.288311688311688</v>
      </c>
      <c r="BN62" s="121" t="n">
        <f aca="false">(BG63-BK62)/BK62</f>
        <v>16.6623376623377</v>
      </c>
      <c r="BO62" s="121" t="n">
        <f aca="false">BH62/($M$5*2.628758183)</f>
        <v>10.1340626050274</v>
      </c>
      <c r="BP62" s="121" t="n">
        <f aca="false">BO62*1.03^($M$7-BD63)</f>
        <v>10.6563104646158</v>
      </c>
      <c r="BQ62" s="121" t="n">
        <f aca="false">$AB$12*(1+BN62-BM62+(BM62*$BE$5))/(1+BN62-BM62-(BN62*BM62*$BE$5))</f>
        <v>282.797148034011</v>
      </c>
      <c r="BR62" s="121" t="n">
        <f aca="false">(BK62*$AB$12-BI62*BQ62)/BH62</f>
        <v>234.942175123253</v>
      </c>
      <c r="BS62" s="121" t="n">
        <f aca="false">($AB$12*BK62+BN62*BK62*BQ62)/BG63</f>
        <v>282.015985976203</v>
      </c>
      <c r="BT62" s="150" t="n">
        <f aca="false">0.01*(((BS62+BQ62)/2)-BR62)</f>
        <v>0.474643918818537</v>
      </c>
      <c r="BU62" s="150" t="n">
        <f aca="false">((BE63+BF63)/2)-BT62</f>
        <v>49.0253560811815</v>
      </c>
      <c r="BV62" s="149" t="n">
        <f aca="false">BP62/BU62</f>
        <v>0.217363244582455</v>
      </c>
      <c r="BW62" s="144" t="n">
        <v>8.16</v>
      </c>
      <c r="BX62" s="144" t="n">
        <v>8.17</v>
      </c>
      <c r="BY62" s="144" t="n">
        <v>8.1</v>
      </c>
      <c r="BZ62" s="148" t="n">
        <v>234</v>
      </c>
      <c r="CA62" s="148" t="n">
        <v>266</v>
      </c>
      <c r="CB62" s="148" t="n">
        <v>268</v>
      </c>
      <c r="CC62" s="121" t="n">
        <f aca="false">IF(BZ62=0," ",($AB$12-(BZ62*$BM62))/(1-$BM62))</f>
        <v>283.178832116788</v>
      </c>
      <c r="CD62" s="121" t="n">
        <f aca="false">IF(CB62=0," ",(CB62-CC62)*100/CB62)</f>
        <v>-5.66374332715982</v>
      </c>
      <c r="CE62" s="150" t="n">
        <f aca="false">IF(BZ62=0," ",($AB$12-BZ62)*100/$AB$12)</f>
        <v>13.0111524163569</v>
      </c>
      <c r="CF62" s="121" t="n">
        <f aca="false">IF(BZ62=0," ",($AB$12*$BK62+CC62*(2*$BG63-$BK62))/(2*$BG63))</f>
        <v>282.777446060541</v>
      </c>
      <c r="CG62" s="150" t="n">
        <f aca="false">IF(BZ62=0," ",(CF62-BZ62)*100/CF62)</f>
        <v>17.2494117688927</v>
      </c>
      <c r="CH62" s="153" t="n">
        <v>0.014</v>
      </c>
      <c r="CI62" s="153" t="n">
        <v>0.161</v>
      </c>
      <c r="CJ62" s="153" t="n">
        <v>0.191</v>
      </c>
      <c r="CK62" s="149" t="n">
        <f aca="false">IF(CH62=0," ",($AB$18-(CH62*$BM62))/(1-$BM62))</f>
        <v>0.224766423357664</v>
      </c>
      <c r="CL62" s="121" t="n">
        <f aca="false">IF(CJ62=0," ",(CJ62-CK62)*100/CJ62)</f>
        <v>-17.678755684641</v>
      </c>
      <c r="CM62" s="150" t="n">
        <f aca="false">IF(CH62=0," ",($AB$18-CH62)*100/$AB$18)</f>
        <v>91.4634146341463</v>
      </c>
      <c r="CN62" s="149" t="n">
        <f aca="false">IF(CH62=0," ",($AB$18*$BK62+CK62*(2*$BG63-$BK62))/(2*$BG63))</f>
        <v>0.223046197402319</v>
      </c>
      <c r="CO62" s="150" t="n">
        <f aca="false">IF(CH62=0," ",(CN62-CH62)*100/CN62)</f>
        <v>93.7232734011835</v>
      </c>
      <c r="CP62" s="144"/>
      <c r="CQ62" s="144"/>
      <c r="CR62" s="144"/>
      <c r="CS62" s="121" t="str">
        <f aca="false">IF(CP62=0," ",($AB$17-(CP62*$BM62))/(1-$BM62))</f>
        <v> </v>
      </c>
      <c r="CT62" s="121" t="str">
        <f aca="false">IF(CR62=0," ",(CR62-CS62)*100/CR62)</f>
        <v> </v>
      </c>
      <c r="CU62" s="150" t="str">
        <f aca="false">IF(CP62=0," ",($AB$17-CP62)*100/$AB$17)</f>
        <v> </v>
      </c>
      <c r="CV62" s="121" t="str">
        <f aca="false">IF(CP62=0," ",($AB$17*$BK62+CS62*(2*$BG63-$BK62))/(2*$BG63))</f>
        <v> </v>
      </c>
      <c r="CW62" s="154" t="str">
        <f aca="false">IF(CP62=0," ",(CV62-CP62)*100/CV62)</f>
        <v> </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85" t="s">
        <v>339</v>
      </c>
      <c r="EQ62" s="29"/>
      <c r="ER62" s="29"/>
      <c r="ES62" s="29"/>
      <c r="ET62" s="29"/>
      <c r="EU62" s="31"/>
      <c r="EV62" s="185" t="s">
        <v>339</v>
      </c>
      <c r="EW62" s="31"/>
      <c r="EX62" s="31"/>
      <c r="EY62" s="31"/>
      <c r="EZ62" s="31"/>
      <c r="FA62" s="31"/>
      <c r="FB62" s="31"/>
      <c r="FC62" s="31"/>
    </row>
    <row r="63" customFormat="false" ht="12.75" hidden="false" customHeight="false" outlineLevel="0" collapsed="false">
      <c r="A63" s="185"/>
      <c r="B63" s="31"/>
      <c r="C63" s="31"/>
      <c r="D63" s="31"/>
      <c r="E63" s="32"/>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3"/>
      <c r="AH63" s="31"/>
      <c r="AI63" s="31"/>
      <c r="AJ63" s="31"/>
      <c r="AK63" s="32"/>
      <c r="AL63" s="31"/>
      <c r="AM63" s="31"/>
      <c r="AN63" s="31"/>
      <c r="AO63" s="31"/>
      <c r="AP63" s="31"/>
      <c r="AQ63" s="31"/>
      <c r="AR63" s="31"/>
      <c r="AS63" s="31"/>
      <c r="AT63" s="31"/>
      <c r="AU63" s="31"/>
      <c r="AV63" s="31"/>
      <c r="AW63" s="31"/>
      <c r="AX63" s="31"/>
      <c r="AY63" s="31"/>
      <c r="AZ63" s="31"/>
      <c r="BA63" s="145" t="n">
        <v>36216</v>
      </c>
      <c r="BB63" s="146" t="n">
        <v>0.6875</v>
      </c>
      <c r="BC63" s="144" t="n">
        <f aca="false">(BB63-$BB$9)*24+24+24+24+24+24</f>
        <v>125.5</v>
      </c>
      <c r="BD63" s="147" t="n">
        <v>22.9</v>
      </c>
      <c r="BE63" s="147" t="n">
        <v>49</v>
      </c>
      <c r="BF63" s="147" t="n">
        <v>50</v>
      </c>
      <c r="BG63" s="148" t="n">
        <v>272</v>
      </c>
      <c r="BH63" s="144" t="n">
        <v>4.52</v>
      </c>
      <c r="BI63" s="144" t="n">
        <v>11</v>
      </c>
      <c r="BJ63" s="152"/>
      <c r="BK63" s="121" t="n">
        <f aca="false">BH63+BI63</f>
        <v>15.52</v>
      </c>
      <c r="BL63" s="149" t="n">
        <f aca="false">(0.0000005885777787*BG64)/($M$6*$E$23)</f>
        <v>0.207913189358961</v>
      </c>
      <c r="BM63" s="121" t="n">
        <f aca="false">BH63/BK63</f>
        <v>0.291237113402062</v>
      </c>
      <c r="BN63" s="121" t="n">
        <f aca="false">(BG64-BK63)/BK63</f>
        <v>16.5257731958763</v>
      </c>
      <c r="BO63" s="121" t="n">
        <f aca="false">BH63/($M$5*2.628758183)</f>
        <v>10.3166583276405</v>
      </c>
      <c r="BP63" s="121" t="n">
        <f aca="false">BO63*1.03^($M$7-BD64)</f>
        <v>10.8483160585728</v>
      </c>
      <c r="BQ63" s="121" t="n">
        <f aca="false">$AB$12*(1+BN63-BM63+(BM63*$BE$5))/(1+BN63-BM63-(BN63*BM63*$BE$5))</f>
        <v>282.948045605186</v>
      </c>
      <c r="BR63" s="121" t="n">
        <f aca="false">(BK63*$AB$12-BI63*BQ63)/BH63</f>
        <v>235.055641226317</v>
      </c>
      <c r="BS63" s="121" t="n">
        <f aca="false">($AB$12*BK63+BN63*BK63*BQ63)/BG64</f>
        <v>282.15218653242</v>
      </c>
      <c r="BT63" s="150" t="n">
        <f aca="false">0.01*(((BS63+BQ63)/2)-BR63)</f>
        <v>0.474944748424852</v>
      </c>
      <c r="BU63" s="150" t="n">
        <f aca="false">((BE64+BF64)/2)-BT63</f>
        <v>49.0250552515752</v>
      </c>
      <c r="BV63" s="149" t="n">
        <f aca="false">BP63/BU63</f>
        <v>0.221281057265596</v>
      </c>
      <c r="BW63" s="144" t="n">
        <v>8.11</v>
      </c>
      <c r="BX63" s="144" t="n">
        <v>8.18</v>
      </c>
      <c r="BY63" s="144" t="n">
        <v>8.08</v>
      </c>
      <c r="BZ63" s="148" t="n">
        <v>236</v>
      </c>
      <c r="CA63" s="148" t="n">
        <v>266</v>
      </c>
      <c r="CB63" s="148" t="n">
        <v>270</v>
      </c>
      <c r="CC63" s="121" t="n">
        <f aca="false">IF(BZ63=0," ",($AB$12-(BZ63*$BM63))/(1-$BM63))</f>
        <v>282.56</v>
      </c>
      <c r="CD63" s="121" t="n">
        <f aca="false">IF(CB63=0," ",(CB63-CC63)*100/CB63)</f>
        <v>-4.65185185185185</v>
      </c>
      <c r="CE63" s="150" t="n">
        <f aca="false">IF(BZ63=0," ",($AB$12-BZ63)*100/$AB$12)</f>
        <v>12.2676579925651</v>
      </c>
      <c r="CF63" s="121" t="n">
        <f aca="false">IF(BZ63=0," ",($AB$12*$BK63+CC63*(2*$BG64-$BK63))/(2*$BG64))</f>
        <v>282.173141176471</v>
      </c>
      <c r="CG63" s="150" t="n">
        <f aca="false">IF(BZ63=0," ",(CF63-BZ63)*100/CF63)</f>
        <v>16.3634075815862</v>
      </c>
      <c r="CH63" s="153" t="n">
        <v>0.016</v>
      </c>
      <c r="CI63" s="153" t="n">
        <v>0.16</v>
      </c>
      <c r="CJ63" s="153" t="n">
        <v>0.204</v>
      </c>
      <c r="CK63" s="149" t="n">
        <f aca="false">IF(CH63=0," ",($AB$18-(CH63*$BM63))/(1-$BM63))</f>
        <v>0.224814545454545</v>
      </c>
      <c r="CL63" s="121" t="n">
        <f aca="false">IF(CJ63=0," ",(CJ63-CK63)*100/CJ63)</f>
        <v>-10.2032085561497</v>
      </c>
      <c r="CM63" s="150" t="n">
        <f aca="false">IF(CH63=0," ",($AB$18-CH63)*100/$AB$18)</f>
        <v>90.2439024390244</v>
      </c>
      <c r="CN63" s="149" t="n">
        <f aca="false">IF(CH63=0," ",($AB$18*$BK63+CK63*(2*$BG64-$BK63))/(2*$BG64))</f>
        <v>0.223079542245989</v>
      </c>
      <c r="CO63" s="150" t="n">
        <f aca="false">IF(CH63=0," ",(CN63-CH63)*100/CN63)</f>
        <v>92.8276704179549</v>
      </c>
      <c r="CP63" s="144"/>
      <c r="CQ63" s="144"/>
      <c r="CR63" s="144"/>
      <c r="CS63" s="121" t="str">
        <f aca="false">IF(CP63=0," ",($AB$17-(CP63*$BM63))/(1-$BM63))</f>
        <v> </v>
      </c>
      <c r="CT63" s="121" t="str">
        <f aca="false">IF(CR63=0," ",(CR63-CS63)*100/CR63)</f>
        <v> </v>
      </c>
      <c r="CU63" s="150" t="str">
        <f aca="false">IF(CP63=0," ",($AB$17-CP63)*100/$AB$17)</f>
        <v> </v>
      </c>
      <c r="CV63" s="121" t="str">
        <f aca="false">IF(CP63=0," ",($AB$17*$BK63+CS63*(2*$BG64-$BK63))/(2*$BG64))</f>
        <v> </v>
      </c>
      <c r="CW63" s="154" t="str">
        <f aca="false">IF(CP63=0," ",(CV63-CP63)*100/CV63)</f>
        <v> </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40</v>
      </c>
      <c r="EQ63" s="29"/>
      <c r="ER63" s="29"/>
      <c r="ES63" s="29"/>
      <c r="ET63" s="29"/>
      <c r="EU63" s="31"/>
      <c r="EV63" s="27" t="s">
        <v>340</v>
      </c>
      <c r="EW63" s="31"/>
      <c r="EX63" s="31"/>
      <c r="EY63" s="31"/>
      <c r="EZ63" s="31"/>
      <c r="FA63" s="31"/>
      <c r="FB63" s="31"/>
      <c r="FC63" s="31"/>
    </row>
    <row r="64" customFormat="false" ht="12.75" hidden="false" customHeight="false" outlineLevel="0" collapsed="false">
      <c r="A64" s="185"/>
      <c r="B64" s="31"/>
      <c r="C64" s="31"/>
      <c r="D64" s="31"/>
      <c r="E64" s="32"/>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3"/>
      <c r="AH64" s="31"/>
      <c r="AI64" s="31"/>
      <c r="AJ64" s="31"/>
      <c r="AK64" s="32"/>
      <c r="AL64" s="31"/>
      <c r="AM64" s="31"/>
      <c r="AN64" s="31"/>
      <c r="AO64" s="31"/>
      <c r="AP64" s="31"/>
      <c r="AQ64" s="31"/>
      <c r="AR64" s="31"/>
      <c r="AS64" s="31"/>
      <c r="AT64" s="31"/>
      <c r="AU64" s="31"/>
      <c r="AV64" s="31"/>
      <c r="AW64" s="31"/>
      <c r="AX64" s="31"/>
      <c r="AY64" s="31"/>
      <c r="AZ64" s="31"/>
      <c r="BA64" s="145" t="n">
        <v>36217</v>
      </c>
      <c r="BB64" s="146" t="n">
        <v>0.729166666666667</v>
      </c>
      <c r="BC64" s="144" t="n">
        <f aca="false">(BB64-$BB$9)*24+24+24+24+24+24</f>
        <v>126.5</v>
      </c>
      <c r="BD64" s="147" t="n">
        <v>22.9</v>
      </c>
      <c r="BE64" s="147" t="n">
        <v>49</v>
      </c>
      <c r="BF64" s="147" t="n">
        <v>50</v>
      </c>
      <c r="BG64" s="148" t="n">
        <v>272</v>
      </c>
      <c r="BH64" s="144" t="n">
        <v>4.48</v>
      </c>
      <c r="BI64" s="144" t="n">
        <v>10.75</v>
      </c>
      <c r="BJ64" s="152"/>
      <c r="BK64" s="121" t="n">
        <f aca="false">BH64+BI64</f>
        <v>15.23</v>
      </c>
      <c r="BL64" s="149" t="n">
        <f aca="false">(0.0000005885777787*BG65)/($M$6*$E$23)</f>
        <v>0.207913189358961</v>
      </c>
      <c r="BM64" s="121" t="n">
        <f aca="false">BH64/BK64</f>
        <v>0.294156270518713</v>
      </c>
      <c r="BN64" s="121" t="n">
        <f aca="false">(BG65-BK64)/BK64</f>
        <v>16.8594878529219</v>
      </c>
      <c r="BO64" s="121" t="n">
        <f aca="false">BH64/($M$5*2.628758183)</f>
        <v>10.2253604663339</v>
      </c>
      <c r="BP64" s="121" t="n">
        <f aca="false">BO64*1.03^($M$7-BD65)</f>
        <v>10.7523132615943</v>
      </c>
      <c r="BQ64" s="121" t="n">
        <f aca="false">$AB$12*(1+BN64-BM64+(BM64*$BE$5))/(1+BN64-BM64-(BN64*BM64*$BE$5))</f>
        <v>283.093334062956</v>
      </c>
      <c r="BR64" s="121" t="n">
        <f aca="false">(BK64*$AB$12-BI64*BQ64)/BH64</f>
        <v>235.182289915898</v>
      </c>
      <c r="BS64" s="121" t="n">
        <f aca="false">($AB$12*BK64+BN64*BK64*BQ64)/BG65</f>
        <v>282.304210982887</v>
      </c>
      <c r="BT64" s="150" t="n">
        <f aca="false">0.01*(((BS64+BQ64)/2)-BR64)</f>
        <v>0.475164826070234</v>
      </c>
      <c r="BU64" s="150" t="n">
        <f aca="false">((BE65+BF65)/2)-BT64</f>
        <v>49.0248351739298</v>
      </c>
      <c r="BV64" s="149" t="n">
        <f aca="false">BP64/BU64</f>
        <v>0.219323802383983</v>
      </c>
      <c r="BW64" s="144" t="n">
        <v>8.1</v>
      </c>
      <c r="BX64" s="144" t="n">
        <v>8.16</v>
      </c>
      <c r="BY64" s="144" t="n">
        <v>8.05</v>
      </c>
      <c r="BZ64" s="148" t="n">
        <v>233</v>
      </c>
      <c r="CA64" s="148" t="n">
        <v>265</v>
      </c>
      <c r="CB64" s="148" t="n">
        <v>269</v>
      </c>
      <c r="CC64" s="121" t="n">
        <f aca="false">IF(BZ64=0," ",($AB$12-(BZ64*$BM64))/(1-$BM64))</f>
        <v>284.002790697674</v>
      </c>
      <c r="CD64" s="121" t="n">
        <f aca="false">IF(CB64=0," ",(CB64-CC64)*100/CB64)</f>
        <v>-5.57724561251837</v>
      </c>
      <c r="CE64" s="150" t="n">
        <f aca="false">IF(BZ64=0," ",($AB$12-BZ64)*100/$AB$12)</f>
        <v>13.3828996282528</v>
      </c>
      <c r="CF64" s="121" t="n">
        <f aca="false">IF(BZ64=0," ",($AB$12*$BK64+CC64*(2*$BG65-$BK64))/(2*$BG65))</f>
        <v>283.582767715458</v>
      </c>
      <c r="CG64" s="150" t="n">
        <f aca="false">IF(BZ64=0," ",(CF64-BZ64)*100/CF64)</f>
        <v>17.8370385912208</v>
      </c>
      <c r="CH64" s="153" t="n">
        <v>0.015</v>
      </c>
      <c r="CI64" s="153" t="n">
        <v>0.159</v>
      </c>
      <c r="CJ64" s="153" t="n">
        <v>0.201</v>
      </c>
      <c r="CK64" s="149" t="n">
        <f aca="false">IF(CH64=0," ",($AB$18-(CH64*$BM64))/(1-$BM64))</f>
        <v>0.22609488372093</v>
      </c>
      <c r="CL64" s="121" t="n">
        <f aca="false">IF(CJ64=0," ",(CJ64-CK64)*100/CJ64)</f>
        <v>-12.4850167765822</v>
      </c>
      <c r="CM64" s="150" t="n">
        <f aca="false">IF(CH64=0," ",($AB$18-CH64)*100/$AB$18)</f>
        <v>90.8536585365854</v>
      </c>
      <c r="CN64" s="149" t="n">
        <f aca="false">IF(CH64=0," ",($AB$18*$BK64+CK64*(2*$BG65-$BK64))/(2*$BG65))</f>
        <v>0.224356455266758</v>
      </c>
      <c r="CO64" s="150" t="n">
        <f aca="false">IF(CH64=0," ",(CN64-CH64)*100/CN64)</f>
        <v>93.3142106465512</v>
      </c>
      <c r="CP64" s="144"/>
      <c r="CQ64" s="144"/>
      <c r="CR64" s="144"/>
      <c r="CS64" s="121" t="str">
        <f aca="false">IF(CP64=0," ",($AB$17-(CP64*$BM64))/(1-$BM64))</f>
        <v> </v>
      </c>
      <c r="CT64" s="121" t="str">
        <f aca="false">IF(CR64=0," ",(CR64-CS64)*100/CR64)</f>
        <v> </v>
      </c>
      <c r="CU64" s="150" t="str">
        <f aca="false">IF(CP64=0," ",($AB$17-CP64)*100/$AB$17)</f>
        <v> </v>
      </c>
      <c r="CV64" s="121" t="str">
        <f aca="false">IF(CP64=0," ",($AB$17*$BK64+CS64*(2*$BG65-$BK64))/(2*$BG65))</f>
        <v> </v>
      </c>
      <c r="CW64" s="154" t="str">
        <f aca="false">IF(CP64=0," ",(CV64-CP64)*100/CV64)</f>
        <v> </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41</v>
      </c>
      <c r="EQ64" s="29"/>
      <c r="ER64" s="29"/>
      <c r="ES64" s="29"/>
      <c r="ET64" s="29"/>
      <c r="EU64" s="31"/>
      <c r="EV64" s="27" t="s">
        <v>341</v>
      </c>
      <c r="EW64" s="31"/>
      <c r="EX64" s="31"/>
      <c r="EY64" s="31"/>
      <c r="EZ64" s="31"/>
      <c r="FA64" s="31"/>
      <c r="FB64" s="31"/>
      <c r="FC64" s="31"/>
    </row>
    <row r="65" customFormat="false" ht="12.75" hidden="false" customHeight="false" outlineLevel="0" collapsed="false">
      <c r="A65" s="185"/>
      <c r="B65" s="31"/>
      <c r="C65" s="31"/>
      <c r="D65" s="31"/>
      <c r="E65" s="32"/>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3"/>
      <c r="AH65" s="31"/>
      <c r="AI65" s="31"/>
      <c r="AJ65" s="31"/>
      <c r="AK65" s="32"/>
      <c r="AL65" s="31"/>
      <c r="AM65" s="31"/>
      <c r="AN65" s="31"/>
      <c r="AO65" s="31"/>
      <c r="AP65" s="31"/>
      <c r="AQ65" s="31"/>
      <c r="AR65" s="31"/>
      <c r="AS65" s="31"/>
      <c r="AT65" s="31"/>
      <c r="AU65" s="31"/>
      <c r="AV65" s="31"/>
      <c r="AW65" s="31"/>
      <c r="AX65" s="31"/>
      <c r="AY65" s="31"/>
      <c r="AZ65" s="31"/>
      <c r="BA65" s="145" t="n">
        <v>36217</v>
      </c>
      <c r="BB65" s="146" t="n">
        <v>0.395833333333333</v>
      </c>
      <c r="BC65" s="144" t="n">
        <f aca="false">(BB65-$BB$9)*24+24+24+24+24+24+24</f>
        <v>142.5</v>
      </c>
      <c r="BD65" s="147" t="n">
        <v>22.9</v>
      </c>
      <c r="BE65" s="147" t="n">
        <v>49</v>
      </c>
      <c r="BF65" s="147" t="n">
        <v>50</v>
      </c>
      <c r="BG65" s="148" t="n">
        <v>272</v>
      </c>
      <c r="BH65" s="144" t="n">
        <v>4.56</v>
      </c>
      <c r="BI65" s="144" t="n">
        <v>8</v>
      </c>
      <c r="BJ65" s="152" t="s">
        <v>343</v>
      </c>
      <c r="BK65" s="121" t="n">
        <f aca="false">BH65+BI65</f>
        <v>12.56</v>
      </c>
      <c r="BL65" s="149" t="n">
        <f aca="false">(0.0000005885777787*BG66)/($M$6*$E$23)</f>
        <v>0.207913189358961</v>
      </c>
      <c r="BM65" s="121" t="n">
        <f aca="false">BH65/BK65</f>
        <v>0.363057324840764</v>
      </c>
      <c r="BN65" s="121" t="n">
        <f aca="false">(BG66-BK65)/BK65</f>
        <v>20.656050955414</v>
      </c>
      <c r="BO65" s="121" t="n">
        <f aca="false">BH65/($M$5*2.628758183)</f>
        <v>10.407956188947</v>
      </c>
      <c r="BP65" s="121" t="n">
        <f aca="false">BO65*1.03^($M$7-BD66)</f>
        <v>10.9443188555513</v>
      </c>
      <c r="BQ65" s="121" t="n">
        <f aca="false">$AB$12*(1+BN65-BM65+(BM65*$BE$5))/(1+BN65-BM65-(BN65*BM65*$BE$5))</f>
        <v>286.615232073495</v>
      </c>
      <c r="BR65" s="121" t="n">
        <f aca="false">(BK65*$AB$12-BI65*BQ65)/BH65</f>
        <v>238.096084081588</v>
      </c>
      <c r="BS65" s="121" t="n">
        <f aca="false">($AB$12*BK65+BN65*BK65*BQ65)/BG66</f>
        <v>285.801822827748</v>
      </c>
      <c r="BT65" s="150" t="n">
        <f aca="false">0.01*(((BS65+BQ65)/2)-BR65)</f>
        <v>0.481124433690343</v>
      </c>
      <c r="BU65" s="150" t="n">
        <f aca="false">((BE66+BF66)/2)-BT65</f>
        <v>49.0188755663097</v>
      </c>
      <c r="BV65" s="149" t="n">
        <f aca="false">BP65/BU65</f>
        <v>0.223267439922129</v>
      </c>
      <c r="BW65" s="144" t="n">
        <v>8.01</v>
      </c>
      <c r="BX65" s="144" t="n">
        <v>8.09</v>
      </c>
      <c r="BY65" s="144" t="n">
        <v>8.03</v>
      </c>
      <c r="BZ65" s="148" t="n">
        <v>231</v>
      </c>
      <c r="CA65" s="148" t="n">
        <v>266</v>
      </c>
      <c r="CB65" s="148" t="n">
        <v>268</v>
      </c>
      <c r="CC65" s="121" t="n">
        <f aca="false">IF(BZ65=0," ",($AB$12-(BZ65*$BM65))/(1-$BM65))</f>
        <v>290.66</v>
      </c>
      <c r="CD65" s="121" t="n">
        <f aca="false">IF(CB65=0," ",(CB65-CC65)*100/CB65)</f>
        <v>-8.45522388059703</v>
      </c>
      <c r="CE65" s="150" t="n">
        <f aca="false">IF(BZ65=0," ",($AB$12-BZ65)*100/$AB$12)</f>
        <v>14.1263940520446</v>
      </c>
      <c r="CF65" s="121"/>
      <c r="CG65" s="150"/>
      <c r="CH65" s="153" t="n">
        <v>0.015</v>
      </c>
      <c r="CI65" s="153" t="n">
        <v>0.16</v>
      </c>
      <c r="CJ65" s="153" t="n">
        <v>0.211</v>
      </c>
      <c r="CK65" s="149" t="n">
        <f aca="false">IF(CH65=0," ",($AB$18-(CH65*$BM65))/(1-$BM65))</f>
        <v>0.24893</v>
      </c>
      <c r="CL65" s="121" t="n">
        <f aca="false">IF(CJ65=0," ",(CJ65-CK65)*100/CJ65)</f>
        <v>-17.9763033175356</v>
      </c>
      <c r="CM65" s="150" t="n">
        <f aca="false">IF(CH65=0," ",($AB$18-CH65)*100/$AB$18)</f>
        <v>90.8536585365854</v>
      </c>
      <c r="CN65" s="149" t="n">
        <f aca="false">IF(CH65=0," ",($AB$18*$BK65+CK65*(2*$BG66-$BK65))/(2*$BG66))</f>
        <v>0.246969116176471</v>
      </c>
      <c r="CO65" s="150" t="n">
        <f aca="false">IF(CH65=0," ",(CN65-CH65)*100/CN65)</f>
        <v>93.9263660848663</v>
      </c>
      <c r="CP65" s="144"/>
      <c r="CQ65" s="144"/>
      <c r="CR65" s="144"/>
      <c r="CS65" s="121" t="str">
        <f aca="false">IF(CP65=0," ",($AB$17-(CP65*$BM65))/(1-$BM65))</f>
        <v> </v>
      </c>
      <c r="CT65" s="121" t="str">
        <f aca="false">IF(CR65=0," ",(CR65-CS65)*100/CR65)</f>
        <v> </v>
      </c>
      <c r="CU65" s="150" t="str">
        <f aca="false">IF(CP65=0," ",($AB$17-CP65)*100/$AB$17)</f>
        <v> </v>
      </c>
      <c r="CV65" s="121" t="str">
        <f aca="false">IF(CP65=0," ",($AB$17*$BK65+CS65*(2*$BG66-$BK65))/(2*$BG66))</f>
        <v> </v>
      </c>
      <c r="CW65" s="154" t="str">
        <f aca="false">IF(CP65=0," ",(CV65-CP65)*100/CV65)</f>
        <v> </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1" t="s">
        <v>342</v>
      </c>
      <c r="EQ65" s="29"/>
      <c r="ER65" s="29"/>
      <c r="ES65" s="29"/>
      <c r="ET65" s="29"/>
      <c r="EU65" s="21"/>
      <c r="EV65" s="21" t="s">
        <v>342</v>
      </c>
      <c r="EW65" s="31"/>
      <c r="EX65" s="31"/>
      <c r="EY65" s="31"/>
      <c r="EZ65" s="31"/>
      <c r="FA65" s="31"/>
      <c r="FB65" s="31"/>
      <c r="FC65" s="31"/>
    </row>
    <row r="66" s="196" customFormat="true" ht="12.75" hidden="false" customHeight="false" outlineLevel="0" collapsed="false">
      <c r="A66" s="21"/>
      <c r="B66" s="21"/>
      <c r="C66" s="21"/>
      <c r="D66" s="21"/>
      <c r="E66" s="21"/>
      <c r="F66" s="21"/>
      <c r="G66" s="21"/>
      <c r="H66" s="21"/>
      <c r="I66" s="21"/>
      <c r="J66" s="21"/>
      <c r="K66" s="21"/>
      <c r="L66" s="21"/>
      <c r="M66" s="21"/>
      <c r="N66" s="21"/>
      <c r="O66" s="21"/>
      <c r="P66" s="21"/>
      <c r="Q66" s="21"/>
      <c r="R66" s="29"/>
      <c r="S66" s="21"/>
      <c r="T66" s="21"/>
      <c r="U66" s="21"/>
      <c r="V66" s="21"/>
      <c r="W66" s="21"/>
      <c r="X66" s="31"/>
      <c r="Y66" s="31"/>
      <c r="Z66" s="31"/>
      <c r="AA66" s="31"/>
      <c r="AB66" s="31"/>
      <c r="AC66" s="31"/>
      <c r="AD66" s="21"/>
      <c r="AE66" s="21"/>
      <c r="AF66" s="21"/>
      <c r="AG66" s="21"/>
      <c r="AH66" s="21"/>
      <c r="AI66" s="21"/>
      <c r="AJ66" s="21"/>
      <c r="AK66" s="215"/>
      <c r="AL66" s="21"/>
      <c r="AM66" s="21"/>
      <c r="AN66" s="21"/>
      <c r="AO66" s="21"/>
      <c r="AP66" s="21"/>
      <c r="AQ66" s="21"/>
      <c r="AR66" s="21"/>
      <c r="AS66" s="21"/>
      <c r="AT66" s="21"/>
      <c r="AU66" s="21"/>
      <c r="AV66" s="21"/>
      <c r="AW66" s="21"/>
      <c r="AX66" s="21"/>
      <c r="AY66" s="21"/>
      <c r="AZ66" s="21"/>
      <c r="BA66" s="145" t="n">
        <v>36217</v>
      </c>
      <c r="BB66" s="146" t="n">
        <v>0.458333333333333</v>
      </c>
      <c r="BC66" s="144"/>
      <c r="BD66" s="147" t="n">
        <v>22.9</v>
      </c>
      <c r="BE66" s="147" t="n">
        <v>49</v>
      </c>
      <c r="BF66" s="147" t="n">
        <v>50</v>
      </c>
      <c r="BG66" s="148" t="n">
        <v>272</v>
      </c>
      <c r="BH66" s="144" t="n">
        <v>4.68</v>
      </c>
      <c r="BI66" s="144" t="s">
        <v>60</v>
      </c>
      <c r="BJ66" s="152"/>
      <c r="BK66" s="121" t="e">
        <f aca="false">BH66+BI66</f>
        <v>#VALUE!</v>
      </c>
      <c r="BL66" s="149" t="n">
        <f aca="false">(0.0000005885777787*BG67)/($M$6*$E$23)</f>
        <v>0.207913189358961</v>
      </c>
      <c r="BM66" s="121" t="e">
        <f aca="false">BH66/BK66</f>
        <v>#VALUE!</v>
      </c>
      <c r="BN66" s="121" t="e">
        <f aca="false">(BG67-BK66)/BK66</f>
        <v>#VALUE!</v>
      </c>
      <c r="BO66" s="121" t="n">
        <f aca="false">BH66/($M$5*2.628758183)</f>
        <v>10.6818497728667</v>
      </c>
      <c r="BP66" s="121" t="n">
        <f aca="false">BO66*1.03^($M$7-BD67)</f>
        <v>11.2323272464869</v>
      </c>
      <c r="BQ66" s="121" t="e">
        <f aca="false">$AB$12*(1+BN66-BM66+(BM66*$BE$5))/(1+BN66-BM66-(BN66*BM66*$BE$5))</f>
        <v>#VALUE!</v>
      </c>
      <c r="BR66" s="121" t="e">
        <f aca="false">(BK66*$AB$12-BI66*BQ66)/BH66</f>
        <v>#VALUE!</v>
      </c>
      <c r="BS66" s="121" t="e">
        <f aca="false">($AB$12*BK66+BN66*BK66*BQ66)/BG67</f>
        <v>#VALUE!</v>
      </c>
      <c r="BT66" s="150" t="e">
        <f aca="false">0.01*(((BS66+BQ66)/2)-BR66)</f>
        <v>#VALUE!</v>
      </c>
      <c r="BU66" s="150" t="e">
        <f aca="false">((BE67+BF67)/2)-BT66</f>
        <v>#VALUE!</v>
      </c>
      <c r="BV66" s="149" t="e">
        <f aca="false">BP66/BU66</f>
        <v>#VALUE!</v>
      </c>
      <c r="BW66" s="144"/>
      <c r="BX66" s="144"/>
      <c r="BY66" s="144"/>
      <c r="BZ66" s="148"/>
      <c r="CA66" s="148"/>
      <c r="CB66" s="148"/>
      <c r="CC66" s="121" t="str">
        <f aca="false">IF(BZ66=0," ",($AB$12-(BZ66*$BM66))/(1-$BM66))</f>
        <v> </v>
      </c>
      <c r="CD66" s="121" t="str">
        <f aca="false">IF(CB66=0," ",(CB66-CC66)*100/CB66)</f>
        <v> </v>
      </c>
      <c r="CE66" s="150" t="str">
        <f aca="false">IF(BZ66=0," ",($AB$12-BZ66)*100/$AB$12)</f>
        <v> </v>
      </c>
      <c r="CF66" s="121" t="str">
        <f aca="false">IF(BZ66=0," ",($AB$12*$BK66+CC66*(2*$BG67-$BK66))/(2*$BG67))</f>
        <v> </v>
      </c>
      <c r="CG66" s="150" t="str">
        <f aca="false">IF(BZ66=0," ",(CF66-BZ66)*100/CF66)</f>
        <v> </v>
      </c>
      <c r="CH66" s="153"/>
      <c r="CI66" s="153"/>
      <c r="CJ66" s="153"/>
      <c r="CK66" s="149" t="str">
        <f aca="false">IF(CH66=0," ",($AB$18-(CH66*$BM66))/(1-$BM66))</f>
        <v> </v>
      </c>
      <c r="CL66" s="121" t="str">
        <f aca="false">IF(CJ66=0," ",(CJ66-CK66)*100/CJ66)</f>
        <v> </v>
      </c>
      <c r="CM66" s="150" t="str">
        <f aca="false">IF(CH66=0," ",($AB$18-CH66)*100/$AB$18)</f>
        <v> </v>
      </c>
      <c r="CN66" s="149" t="str">
        <f aca="false">IF(CH66=0," ",($AB$18*$BK66+CK66*(2*$BG67-$BK66))/(2*$BG67))</f>
        <v> </v>
      </c>
      <c r="CO66" s="150" t="str">
        <f aca="false">IF(CH66=0," ",(CN66-CH66)*100/CN66)</f>
        <v> </v>
      </c>
      <c r="CP66" s="144"/>
      <c r="CQ66" s="144"/>
      <c r="CR66" s="144"/>
      <c r="CS66" s="121" t="str">
        <f aca="false">IF(CP66=0," ",($AB$17-(CP66*$BM66))/(1-$BM66))</f>
        <v> </v>
      </c>
      <c r="CT66" s="121" t="str">
        <f aca="false">IF(CR66=0," ",(CR66-CS66)*100/CR66)</f>
        <v> </v>
      </c>
      <c r="CU66" s="150" t="str">
        <f aca="false">IF(CP66=0," ",($AB$17-CP66)*100/$AB$17)</f>
        <v> </v>
      </c>
      <c r="CV66" s="121" t="str">
        <f aca="false">IF(CP66=0," ",($AB$17*$BK66+CS66*(2*$BG67-$BK66))/(2*$BG67))</f>
        <v> </v>
      </c>
      <c r="CW66" s="154" t="str">
        <f aca="false">IF(CP66=0," ",(CV66-CP66)*100/CV66)</f>
        <v> </v>
      </c>
      <c r="CX66" s="2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0"/>
      <c r="EQ66" s="21"/>
      <c r="ER66" s="21"/>
      <c r="ES66" s="21"/>
      <c r="ET66" s="21"/>
      <c r="EU66" s="21"/>
      <c r="EV66" s="0"/>
      <c r="EW66" s="21"/>
      <c r="EX66" s="21"/>
      <c r="EY66" s="21"/>
      <c r="EZ66" s="21"/>
      <c r="FA66" s="31"/>
      <c r="FB66" s="21"/>
      <c r="FC66" s="21"/>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6" customFormat="true" ht="15.75" hidden="false" customHeight="false" outlineLevel="0" collapsed="false">
      <c r="A67" s="21"/>
      <c r="B67" s="21"/>
      <c r="C67" s="21"/>
      <c r="D67" s="21"/>
      <c r="E67" s="21"/>
      <c r="F67" s="21"/>
      <c r="G67" s="21"/>
      <c r="H67" s="21"/>
      <c r="I67" s="21"/>
      <c r="J67" s="21"/>
      <c r="K67" s="21"/>
      <c r="L67" s="21"/>
      <c r="M67" s="21"/>
      <c r="N67" s="21"/>
      <c r="O67" s="21"/>
      <c r="P67" s="21"/>
      <c r="Q67" s="21"/>
      <c r="R67" s="29"/>
      <c r="S67" s="21"/>
      <c r="T67" s="21"/>
      <c r="U67" s="21"/>
      <c r="V67" s="21"/>
      <c r="W67" s="21"/>
      <c r="X67" s="31"/>
      <c r="Y67" s="31"/>
      <c r="Z67" s="31"/>
      <c r="AA67" s="31"/>
      <c r="AB67" s="31"/>
      <c r="AC67" s="31"/>
      <c r="AD67" s="21"/>
      <c r="AE67" s="21"/>
      <c r="AF67" s="21"/>
      <c r="AG67" s="21"/>
      <c r="AH67" s="21"/>
      <c r="AI67" s="21"/>
      <c r="AJ67" s="21"/>
      <c r="AK67" s="215"/>
      <c r="AL67" s="21"/>
      <c r="AM67" s="21"/>
      <c r="AN67" s="21"/>
      <c r="AO67" s="21"/>
      <c r="AP67" s="21"/>
      <c r="AQ67" s="21"/>
      <c r="AR67" s="21"/>
      <c r="AS67" s="21"/>
      <c r="AT67" s="21"/>
      <c r="AU67" s="21"/>
      <c r="AV67" s="21"/>
      <c r="AW67" s="21"/>
      <c r="AX67" s="21"/>
      <c r="AY67" s="21"/>
      <c r="AZ67" s="21"/>
      <c r="BA67" s="145" t="n">
        <v>36217</v>
      </c>
      <c r="BB67" s="146" t="n">
        <v>0.583333333333333</v>
      </c>
      <c r="BC67" s="144"/>
      <c r="BD67" s="147" t="n">
        <v>22.9</v>
      </c>
      <c r="BE67" s="147" t="n">
        <v>60</v>
      </c>
      <c r="BF67" s="147" t="n">
        <v>61</v>
      </c>
      <c r="BG67" s="148" t="n">
        <v>272</v>
      </c>
      <c r="BH67" s="144" t="n">
        <v>5.75</v>
      </c>
      <c r="BI67" s="144" t="s">
        <v>60</v>
      </c>
      <c r="BJ67" s="152"/>
      <c r="BK67" s="121" t="e">
        <f aca="false">BH67+BI67</f>
        <v>#VALUE!</v>
      </c>
      <c r="BL67" s="149" t="n">
        <f aca="false">(0.0000005885777787*BG68)/($M$6*$E$23)</f>
        <v>0.207913189358961</v>
      </c>
      <c r="BM67" s="121" t="e">
        <f aca="false">BH67/BK67</f>
        <v>#VALUE!</v>
      </c>
      <c r="BN67" s="121" t="e">
        <f aca="false">(BG68-BK67)/BK67</f>
        <v>#VALUE!</v>
      </c>
      <c r="BO67" s="121" t="n">
        <f aca="false">BH67/($M$5*2.628758183)</f>
        <v>13.124067562817</v>
      </c>
      <c r="BP67" s="121" t="n">
        <f aca="false">BO67*1.03^($M$7-BD68)</f>
        <v>13.8004020656623</v>
      </c>
      <c r="BQ67" s="121" t="e">
        <f aca="false">$AB$12*(1+BN67-BM67+(BM67*$BE$5))/(1+BN67-BM67-(BN67*BM67*$BE$5))</f>
        <v>#VALUE!</v>
      </c>
      <c r="BR67" s="121" t="e">
        <f aca="false">(BK67*$AB$12-BI67*BQ67)/BH67</f>
        <v>#VALUE!</v>
      </c>
      <c r="BS67" s="121" t="e">
        <f aca="false">($AB$12*BK67+BN67*BK67*BQ67)/BG68</f>
        <v>#VALUE!</v>
      </c>
      <c r="BT67" s="150" t="e">
        <f aca="false">0.01*(((BS67+BQ67)/2)-BR67)</f>
        <v>#VALUE!</v>
      </c>
      <c r="BU67" s="150" t="e">
        <f aca="false">((BE68+BF68)/2)-BT67</f>
        <v>#VALUE!</v>
      </c>
      <c r="BV67" s="149" t="e">
        <f aca="false">BP67/BU67</f>
        <v>#VALUE!</v>
      </c>
      <c r="BW67" s="144"/>
      <c r="BX67" s="144"/>
      <c r="BY67" s="144"/>
      <c r="BZ67" s="148"/>
      <c r="CA67" s="148"/>
      <c r="CB67" s="148"/>
      <c r="CC67" s="121" t="str">
        <f aca="false">IF(BZ67=0," ",($AB$12-(BZ67*$BM67))/(1-$BM67))</f>
        <v> </v>
      </c>
      <c r="CD67" s="121" t="str">
        <f aca="false">IF(CB67=0," ",(CB67-CC67)*100/CB67)</f>
        <v> </v>
      </c>
      <c r="CE67" s="150" t="str">
        <f aca="false">IF(BZ67=0," ",($AB$12-BZ67)*100/$AB$12)</f>
        <v> </v>
      </c>
      <c r="CF67" s="121" t="str">
        <f aca="false">IF(BZ67=0," ",($AB$12*$BK67+CC67*(2*$BG68-$BK67))/(2*$BG68))</f>
        <v> </v>
      </c>
      <c r="CG67" s="150" t="str">
        <f aca="false">IF(BZ67=0," ",(CF67-BZ67)*100/CF67)</f>
        <v> </v>
      </c>
      <c r="CH67" s="153"/>
      <c r="CI67" s="153"/>
      <c r="CJ67" s="153"/>
      <c r="CK67" s="149" t="str">
        <f aca="false">IF(CH67=0," ",($AB$18-(CH67*$BM67))/(1-$BM67))</f>
        <v> </v>
      </c>
      <c r="CL67" s="121" t="str">
        <f aca="false">IF(CJ67=0," ",(CJ67-CK67)*100/CJ67)</f>
        <v> </v>
      </c>
      <c r="CM67" s="150" t="str">
        <f aca="false">IF(CH67=0," ",($AB$18-CH67)*100/$AB$18)</f>
        <v> </v>
      </c>
      <c r="CN67" s="149" t="str">
        <f aca="false">IF(CH67=0," ",($AB$18*$BK67+CK67*(2*$BG68-$BK67))/(2*$BG68))</f>
        <v> </v>
      </c>
      <c r="CO67" s="150" t="str">
        <f aca="false">IF(CH67=0," ",(CN67-CH67)*100/CN67)</f>
        <v> </v>
      </c>
      <c r="CP67" s="144"/>
      <c r="CQ67" s="144"/>
      <c r="CR67" s="144"/>
      <c r="CS67" s="121" t="str">
        <f aca="false">IF(CP67=0," ",($AB$17-(CP67*$BM67))/(1-$BM67))</f>
        <v> </v>
      </c>
      <c r="CT67" s="121" t="str">
        <f aca="false">IF(CR67=0," ",(CR67-CS67)*100/CR67)</f>
        <v> </v>
      </c>
      <c r="CU67" s="150" t="str">
        <f aca="false">IF(CP67=0," ",($AB$17-CP67)*100/$AB$17)</f>
        <v> </v>
      </c>
      <c r="CV67" s="121" t="str">
        <f aca="false">IF(CP67=0," ",($AB$17*$BK67+CS67*(2*$BG68-$BK67))/(2*$BG68))</f>
        <v> </v>
      </c>
      <c r="CW67" s="154" t="str">
        <f aca="false">IF(CP67=0," ",(CV67-CP67)*100/CV67)</f>
        <v> </v>
      </c>
      <c r="CX67" s="2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94"/>
      <c r="EQ67" s="21"/>
      <c r="ER67" s="21"/>
      <c r="ES67" s="21"/>
      <c r="ET67" s="21"/>
      <c r="EU67" s="21"/>
      <c r="EV67" s="0"/>
      <c r="EW67" s="21"/>
      <c r="EX67" s="21"/>
      <c r="EY67" s="21"/>
      <c r="EZ67" s="21"/>
      <c r="FA67" s="21"/>
      <c r="FB67" s="21"/>
      <c r="FC67" s="21"/>
    </row>
    <row r="68" s="196" customFormat="true" ht="12.75" hidden="false" customHeight="false" outlineLevel="0" collapsed="false">
      <c r="R68" s="227"/>
      <c r="AK68" s="228"/>
      <c r="BA68" s="145" t="n">
        <v>36217</v>
      </c>
      <c r="BB68" s="146" t="n">
        <v>0.604166666666667</v>
      </c>
      <c r="BC68" s="144"/>
      <c r="BD68" s="147" t="n">
        <v>22.9</v>
      </c>
      <c r="BE68" s="147" t="n">
        <v>40</v>
      </c>
      <c r="BF68" s="147" t="n">
        <v>41</v>
      </c>
      <c r="BG68" s="148" t="n">
        <v>272</v>
      </c>
      <c r="BH68" s="144" t="n">
        <v>3.73</v>
      </c>
      <c r="BI68" s="144" t="s">
        <v>60</v>
      </c>
      <c r="BJ68" s="152"/>
      <c r="BK68" s="121" t="e">
        <f aca="false">BH68+BI68</f>
        <v>#VALUE!</v>
      </c>
      <c r="BL68" s="149" t="n">
        <f aca="false">(0.0000005885777787*BG69)/($M$6*$E$23)</f>
        <v>0.207913189358961</v>
      </c>
      <c r="BM68" s="121" t="e">
        <f aca="false">BH68/BK68</f>
        <v>#VALUE!</v>
      </c>
      <c r="BN68" s="121" t="e">
        <f aca="false">(BG69-BK68)/BK68</f>
        <v>#VALUE!</v>
      </c>
      <c r="BO68" s="121" t="n">
        <f aca="false">BH68/($M$5*2.628758183)</f>
        <v>8.51352556683606</v>
      </c>
      <c r="BP68" s="121" t="n">
        <f aca="false">BO68*1.03^($M$7-BD69)</f>
        <v>8.95226081824704</v>
      </c>
      <c r="BQ68" s="121" t="e">
        <f aca="false">$AB$12*(1+BN68-BM68+(BM68*$BE$5))/(1+BN68-BM68-(BN68*BM68*$BE$5))</f>
        <v>#VALUE!</v>
      </c>
      <c r="BR68" s="121" t="e">
        <f aca="false">(BK68*$AB$12-BI68*BQ68)/BH68</f>
        <v>#VALUE!</v>
      </c>
      <c r="BS68" s="121" t="e">
        <f aca="false">($AB$12*BK68+BN68*BK68*BQ68)/BG69</f>
        <v>#VALUE!</v>
      </c>
      <c r="BT68" s="150" t="e">
        <f aca="false">0.01*(((BS68+BQ68)/2)-BR68)</f>
        <v>#VALUE!</v>
      </c>
      <c r="BU68" s="150" t="e">
        <f aca="false">((BE69+BF69)/2)-BT68</f>
        <v>#VALUE!</v>
      </c>
      <c r="BV68" s="149" t="e">
        <f aca="false">BP68/BU68</f>
        <v>#VALUE!</v>
      </c>
      <c r="BW68" s="144"/>
      <c r="BX68" s="144"/>
      <c r="BY68" s="144"/>
      <c r="BZ68" s="148"/>
      <c r="CA68" s="148"/>
      <c r="CB68" s="148"/>
      <c r="CC68" s="121" t="str">
        <f aca="false">IF(BZ68=0," ",($AB$12-(BZ68*$BM68))/(1-$BM68))</f>
        <v> </v>
      </c>
      <c r="CD68" s="121" t="str">
        <f aca="false">IF(CB68=0," ",(CB68-CC68)*100/CB68)</f>
        <v> </v>
      </c>
      <c r="CE68" s="150" t="str">
        <f aca="false">IF(BZ68=0," ",($AB$12-BZ68)*100/$AB$12)</f>
        <v> </v>
      </c>
      <c r="CF68" s="121" t="str">
        <f aca="false">IF(BZ68=0," ",($AB$12*$BK68+CC68*(2*$BG69-$BK68))/(2*$BG69))</f>
        <v> </v>
      </c>
      <c r="CG68" s="150" t="str">
        <f aca="false">IF(BZ68=0," ",(CF68-BZ68)*100/CF68)</f>
        <v> </v>
      </c>
      <c r="CH68" s="153"/>
      <c r="CI68" s="153"/>
      <c r="CJ68" s="153"/>
      <c r="CK68" s="149" t="str">
        <f aca="false">IF(CH68=0," ",($AB$18-(CH68*$BM68))/(1-$BM68))</f>
        <v> </v>
      </c>
      <c r="CL68" s="121" t="str">
        <f aca="false">IF(CJ68=0," ",(CJ68-CK68)*100/CJ68)</f>
        <v> </v>
      </c>
      <c r="CM68" s="150" t="str">
        <f aca="false">IF(CH68=0," ",($AB$18-CH68)*100/$AB$18)</f>
        <v> </v>
      </c>
      <c r="CN68" s="149" t="str">
        <f aca="false">IF(CH68=0," ",($AB$18*$BK68+CK68*(2*$BG69-$BK68))/(2*$BG69))</f>
        <v> </v>
      </c>
      <c r="CO68" s="150" t="str">
        <f aca="false">IF(CH68=0," ",(CN68-CH68)*100/CN68)</f>
        <v> </v>
      </c>
      <c r="CP68" s="144"/>
      <c r="CQ68" s="144"/>
      <c r="CR68" s="144"/>
      <c r="CS68" s="121" t="str">
        <f aca="false">IF(CP68=0," ",($AB$17-(CP68*$BM68))/(1-$BM68))</f>
        <v> </v>
      </c>
      <c r="CT68" s="121" t="str">
        <f aca="false">IF(CR68=0," ",(CR68-CS68)*100/CR68)</f>
        <v> </v>
      </c>
      <c r="CU68" s="150" t="str">
        <f aca="false">IF(CP68=0," ",($AB$17-CP68)*100/$AB$17)</f>
        <v> </v>
      </c>
      <c r="CV68" s="121" t="str">
        <f aca="false">IF(CP68=0," ",($AB$17*$BK68+CS68*(2*$BG69-$BK68))/(2*$BG69))</f>
        <v> </v>
      </c>
      <c r="CW68" s="154"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96" customFormat="true" ht="12.75" hidden="false" customHeight="false" outlineLevel="0" collapsed="false">
      <c r="R69" s="227"/>
      <c r="AK69" s="228"/>
      <c r="BA69" s="145" t="n">
        <v>36217</v>
      </c>
      <c r="BB69" s="146" t="n">
        <v>0.614583333333333</v>
      </c>
      <c r="BC69" s="144"/>
      <c r="BD69" s="147" t="n">
        <v>22.9</v>
      </c>
      <c r="BE69" s="147" t="n">
        <v>50</v>
      </c>
      <c r="BF69" s="147" t="n">
        <v>51</v>
      </c>
      <c r="BG69" s="148" t="n">
        <v>272</v>
      </c>
      <c r="BH69" s="144" t="n">
        <v>4.64</v>
      </c>
      <c r="BI69" s="144" t="s">
        <v>60</v>
      </c>
      <c r="BJ69" s="152"/>
      <c r="BK69" s="121" t="e">
        <f aca="false">BH69+BI69</f>
        <v>#VALUE!</v>
      </c>
      <c r="BL69" s="149" t="n">
        <f aca="false">(0.0000005885777787*BG70)/($M$6*$E$23)</f>
        <v>0.207913189358961</v>
      </c>
      <c r="BM69" s="121" t="e">
        <f aca="false">BH69/BK69</f>
        <v>#VALUE!</v>
      </c>
      <c r="BN69" s="121" t="e">
        <f aca="false">(BG70-BK69)/BK69</f>
        <v>#VALUE!</v>
      </c>
      <c r="BO69" s="121" t="n">
        <f aca="false">BH69/($M$5*2.628758183)</f>
        <v>10.5905519115601</v>
      </c>
      <c r="BP69" s="121" t="n">
        <f aca="false">BO69*1.03^($M$7-BD70)</f>
        <v>11.1363244495084</v>
      </c>
      <c r="BQ69" s="121" t="e">
        <f aca="false">$AB$12*(1+BN69-BM69+(BM69*$BE$5))/(1+BN69-BM69-(BN69*BM69*$BE$5))</f>
        <v>#VALUE!</v>
      </c>
      <c r="BR69" s="121" t="e">
        <f aca="false">(BK69*$AB$12-BI69*BQ69)/BH69</f>
        <v>#VALUE!</v>
      </c>
      <c r="BS69" s="121" t="e">
        <f aca="false">($AB$12*BK69+BN69*BK69*BQ69)/BG70</f>
        <v>#VALUE!</v>
      </c>
      <c r="BT69" s="150" t="e">
        <f aca="false">0.01*(((BS69+BQ69)/2)-BR69)</f>
        <v>#VALUE!</v>
      </c>
      <c r="BU69" s="150" t="e">
        <f aca="false">((BE70+BF70)/2)-BT69</f>
        <v>#VALUE!</v>
      </c>
      <c r="BV69" s="149" t="e">
        <f aca="false">BP69/BU69</f>
        <v>#VALUE!</v>
      </c>
      <c r="BW69" s="144"/>
      <c r="BX69" s="144"/>
      <c r="BY69" s="144"/>
      <c r="BZ69" s="148"/>
      <c r="CA69" s="148"/>
      <c r="CB69" s="148"/>
      <c r="CC69" s="121" t="str">
        <f aca="false">IF(BZ69=0," ",($AB$12-(BZ69*$BM69))/(1-$BM69))</f>
        <v> </v>
      </c>
      <c r="CD69" s="121" t="str">
        <f aca="false">IF(CB69=0," ",(CB69-CC69)*100/CB69)</f>
        <v> </v>
      </c>
      <c r="CE69" s="150" t="str">
        <f aca="false">IF(BZ69=0," ",($AB$12-BZ69)*100/$AB$12)</f>
        <v> </v>
      </c>
      <c r="CF69" s="121" t="str">
        <f aca="false">IF(BZ69=0," ",($AB$12*$BK69+CC69*(2*$BG70-$BK69))/(2*$BG70))</f>
        <v> </v>
      </c>
      <c r="CG69" s="150" t="str">
        <f aca="false">IF(BZ69=0," ",(CF69-BZ69)*100/CF69)</f>
        <v> </v>
      </c>
      <c r="CH69" s="153"/>
      <c r="CI69" s="153"/>
      <c r="CJ69" s="153"/>
      <c r="CK69" s="149" t="str">
        <f aca="false">IF(CH69=0," ",($AB$18-(CH69*$BM69))/(1-$BM69))</f>
        <v> </v>
      </c>
      <c r="CL69" s="121" t="str">
        <f aca="false">IF(CJ69=0," ",(CJ69-CK69)*100/CJ69)</f>
        <v> </v>
      </c>
      <c r="CM69" s="150" t="str">
        <f aca="false">IF(CH69=0," ",($AB$18-CH69)*100/$AB$18)</f>
        <v> </v>
      </c>
      <c r="CN69" s="149" t="str">
        <f aca="false">IF(CH69=0," ",($AB$18*$BK69+CK69*(2*$BG70-$BK69))/(2*$BG70))</f>
        <v> </v>
      </c>
      <c r="CO69" s="150" t="str">
        <f aca="false">IF(CH69=0," ",(CN69-CH69)*100/CN69)</f>
        <v> </v>
      </c>
      <c r="CP69" s="144"/>
      <c r="CQ69" s="144"/>
      <c r="CR69" s="144"/>
      <c r="CS69" s="121" t="str">
        <f aca="false">IF(CP69=0," ",($AB$17-(CP69*$BM69))/(1-$BM69))</f>
        <v> </v>
      </c>
      <c r="CT69" s="121" t="str">
        <f aca="false">IF(CR69=0," ",(CR69-CS69)*100/CR69)</f>
        <v> </v>
      </c>
      <c r="CU69" s="150" t="str">
        <f aca="false">IF(CP69=0," ",($AB$17-CP69)*100/$AB$17)</f>
        <v> </v>
      </c>
      <c r="CV69" s="121" t="str">
        <f aca="false">IF(CP69=0," ",($AB$17*$BK69+CS69*(2*$BG70-$BK69))/(2*$BG70))</f>
        <v> </v>
      </c>
      <c r="CW69" s="154" t="str">
        <f aca="false">IF(CP69=0," ",(CV69-CP69)*100/CV69)</f>
        <v> </v>
      </c>
      <c r="EP69" s="27"/>
    </row>
    <row r="70" s="196" customFormat="true" ht="12.75" hidden="false" customHeight="false" outlineLevel="0" collapsed="false">
      <c r="R70" s="227"/>
      <c r="AK70" s="228"/>
      <c r="BA70" s="145" t="n">
        <v>36217</v>
      </c>
      <c r="BB70" s="146" t="n">
        <v>0.625</v>
      </c>
      <c r="BC70" s="144"/>
      <c r="BD70" s="147" t="n">
        <v>22.9</v>
      </c>
      <c r="BE70" s="147" t="n">
        <v>49</v>
      </c>
      <c r="BF70" s="147" t="n">
        <v>50</v>
      </c>
      <c r="BG70" s="148" t="n">
        <v>272</v>
      </c>
      <c r="BH70" s="144" t="n">
        <v>4.45</v>
      </c>
      <c r="BI70" s="144" t="s">
        <v>60</v>
      </c>
      <c r="BJ70" s="152"/>
      <c r="BK70" s="121" t="e">
        <f aca="false">BH70+BI70</f>
        <v>#VALUE!</v>
      </c>
      <c r="BL70" s="149" t="n">
        <f aca="false">(0.0000005885777787*BG71)/($M$6*$E$23)</f>
        <v>0.207913189358961</v>
      </c>
      <c r="BM70" s="121" t="e">
        <f aca="false">BH70/BK70</f>
        <v>#VALUE!</v>
      </c>
      <c r="BN70" s="121" t="e">
        <f aca="false">(BG71-BK70)/BK70</f>
        <v>#VALUE!</v>
      </c>
      <c r="BO70" s="121" t="n">
        <f aca="false">BH70/($M$5*2.628758183)</f>
        <v>10.156887070354</v>
      </c>
      <c r="BP70" s="121" t="n">
        <f aca="false">BO70*1.03^($M$7-BD71)</f>
        <v>10.6803111638604</v>
      </c>
      <c r="BQ70" s="121" t="e">
        <f aca="false">$AB$12*(1+BN70-BM70+(BM70*$BE$5))/(1+BN70-BM70-(BN70*BM70*$BE$5))</f>
        <v>#VALUE!</v>
      </c>
      <c r="BR70" s="121" t="e">
        <f aca="false">(BK70*$AB$12-BI70*BQ70)/BH70</f>
        <v>#VALUE!</v>
      </c>
      <c r="BS70" s="121" t="e">
        <f aca="false">($AB$12*BK70+BN70*BK70*BQ70)/BG71</f>
        <v>#VALUE!</v>
      </c>
      <c r="BT70" s="150" t="e">
        <f aca="false">0.01*(((BS70+BQ70)/2)-BR70)</f>
        <v>#VALUE!</v>
      </c>
      <c r="BU70" s="150" t="e">
        <f aca="false">((BE71+BF71)/2)-BT70</f>
        <v>#VALUE!</v>
      </c>
      <c r="BV70" s="149" t="e">
        <f aca="false">BP70/BU70</f>
        <v>#VALUE!</v>
      </c>
      <c r="BW70" s="144"/>
      <c r="BX70" s="144"/>
      <c r="BY70" s="144"/>
      <c r="BZ70" s="148"/>
      <c r="CA70" s="148"/>
      <c r="CB70" s="148"/>
      <c r="CC70" s="121" t="str">
        <f aca="false">IF(BZ70=0," ",($AB$12-(BZ70*$BM70))/(1-$BM70))</f>
        <v> </v>
      </c>
      <c r="CD70" s="121" t="str">
        <f aca="false">IF(CB70=0," ",(CB70-CC70)*100/CB70)</f>
        <v> </v>
      </c>
      <c r="CE70" s="150" t="str">
        <f aca="false">IF(BZ70=0," ",($AB$12-BZ70)*100/$AB$12)</f>
        <v> </v>
      </c>
      <c r="CF70" s="121" t="str">
        <f aca="false">IF(BZ70=0," ",($AB$12*$BK70+CC70*(2*$BG71-$BK70))/(2*$BG71))</f>
        <v> </v>
      </c>
      <c r="CG70" s="150" t="str">
        <f aca="false">IF(BZ70=0," ",(CF70-BZ70)*100/CF70)</f>
        <v> </v>
      </c>
      <c r="CH70" s="153"/>
      <c r="CI70" s="153"/>
      <c r="CJ70" s="153"/>
      <c r="CK70" s="149" t="str">
        <f aca="false">IF(CH70=0," ",($AB$18-(CH70*$BM70))/(1-$BM70))</f>
        <v> </v>
      </c>
      <c r="CL70" s="121" t="str">
        <f aca="false">IF(CJ70=0," ",(CJ70-CK70)*100/CJ70)</f>
        <v> </v>
      </c>
      <c r="CM70" s="150" t="str">
        <f aca="false">IF(CH70=0," ",($AB$18-CH70)*100/$AB$18)</f>
        <v> </v>
      </c>
      <c r="CN70" s="149" t="str">
        <f aca="false">IF(CH70=0," ",($AB$18*$BK70+CK70*(2*$BG71-$BK70))/(2*$BG71))</f>
        <v> </v>
      </c>
      <c r="CO70" s="150" t="str">
        <f aca="false">IF(CH70=0," ",(CN70-CH70)*100/CN70)</f>
        <v> </v>
      </c>
      <c r="CP70" s="144"/>
      <c r="CQ70" s="144"/>
      <c r="CR70" s="144"/>
      <c r="CS70" s="121" t="str">
        <f aca="false">IF(CP70=0," ",($AB$17-(CP70*$BM70))/(1-$BM70))</f>
        <v> </v>
      </c>
      <c r="CT70" s="121" t="str">
        <f aca="false">IF(CR70=0," ",(CR70-CS70)*100/CR70)</f>
        <v> </v>
      </c>
      <c r="CU70" s="150" t="str">
        <f aca="false">IF(CP70=0," ",($AB$17-CP70)*100/$AB$17)</f>
        <v> </v>
      </c>
      <c r="CV70" s="121" t="str">
        <f aca="false">IF(CP70=0," ",($AB$17*$BK70+CS70*(2*$BG71-$BK70))/(2*$BG71))</f>
        <v> </v>
      </c>
      <c r="CW70" s="154" t="str">
        <f aca="false">IF(CP70=0," ",(CV70-CP70)*100/CV70)</f>
        <v> </v>
      </c>
      <c r="EP70" s="21"/>
    </row>
    <row r="71" s="196" customFormat="true" ht="12.75" hidden="false" customHeight="false" outlineLevel="0" collapsed="false">
      <c r="R71" s="227"/>
      <c r="AK71" s="228"/>
      <c r="BA71" s="145" t="n">
        <v>36217</v>
      </c>
      <c r="BB71" s="146" t="n">
        <v>0.666666666666667</v>
      </c>
      <c r="BC71" s="144"/>
      <c r="BD71" s="147" t="n">
        <v>22.9</v>
      </c>
      <c r="BE71" s="147" t="n">
        <v>59</v>
      </c>
      <c r="BF71" s="147" t="n">
        <v>60</v>
      </c>
      <c r="BG71" s="148" t="n">
        <v>272</v>
      </c>
      <c r="BH71" s="144" t="n">
        <v>5.05</v>
      </c>
      <c r="BI71" s="144" t="s">
        <v>60</v>
      </c>
      <c r="BJ71" s="152"/>
      <c r="BK71" s="121" t="e">
        <f aca="false">BH71+BI71</f>
        <v>#VALUE!</v>
      </c>
      <c r="BL71" s="149" t="n">
        <f aca="false">(0.0000005885777787*BG72)/($M$6*$E$23)</f>
        <v>0.207913189358961</v>
      </c>
      <c r="BM71" s="121" t="e">
        <f aca="false">BH71/BK71</f>
        <v>#VALUE!</v>
      </c>
      <c r="BN71" s="121" t="e">
        <f aca="false">(BG72-BK71)/BK71</f>
        <v>#VALUE!</v>
      </c>
      <c r="BO71" s="121" t="n">
        <f aca="false">BH71/($M$5*2.628758183)</f>
        <v>11.5263549899523</v>
      </c>
      <c r="BP71" s="121" t="n">
        <f aca="false">BO71*1.03^($M$7-BD72)</f>
        <v>12.1203531185382</v>
      </c>
      <c r="BQ71" s="121" t="e">
        <f aca="false">$AB$12*(1+BN71-BM71+(BM71*$BE$5))/(1+BN71-BM71-(BN71*BM71*$BE$5))</f>
        <v>#VALUE!</v>
      </c>
      <c r="BR71" s="121" t="e">
        <f aca="false">(BK71*$AB$12-BI71*BQ71)/BH71</f>
        <v>#VALUE!</v>
      </c>
      <c r="BS71" s="121" t="e">
        <f aca="false">($AB$12*BK71+BN71*BK71*BQ71)/BG72</f>
        <v>#VALUE!</v>
      </c>
      <c r="BT71" s="150" t="e">
        <f aca="false">0.01*(((BS71+BQ71)/2)-BR71)</f>
        <v>#VALUE!</v>
      </c>
      <c r="BU71" s="150" t="e">
        <f aca="false">((BE72+BF72)/2)-BT71</f>
        <v>#VALUE!</v>
      </c>
      <c r="BV71" s="149" t="e">
        <f aca="false">BP71/BU71</f>
        <v>#VALUE!</v>
      </c>
      <c r="BW71" s="144"/>
      <c r="BX71" s="144"/>
      <c r="BY71" s="144"/>
      <c r="BZ71" s="148"/>
      <c r="CA71" s="148"/>
      <c r="CB71" s="148"/>
      <c r="CC71" s="121" t="str">
        <f aca="false">IF(BZ71=0," ",($AB$12-(BZ71*$BM71))/(1-$BM71))</f>
        <v> </v>
      </c>
      <c r="CD71" s="121" t="str">
        <f aca="false">IF(CB71=0," ",(CB71-CC71)*100/CB71)</f>
        <v> </v>
      </c>
      <c r="CE71" s="150" t="str">
        <f aca="false">IF(BZ71=0," ",($AB$12-BZ71)*100/$AB$12)</f>
        <v> </v>
      </c>
      <c r="CF71" s="121" t="str">
        <f aca="false">IF(BZ71=0," ",($AB$12*$BK71+CC71*(2*$BG72-$BK71))/(2*$BG72))</f>
        <v> </v>
      </c>
      <c r="CG71" s="150" t="str">
        <f aca="false">IF(BZ71=0," ",(CF71-BZ71)*100/CF71)</f>
        <v> </v>
      </c>
      <c r="CH71" s="153"/>
      <c r="CI71" s="153"/>
      <c r="CJ71" s="153"/>
      <c r="CK71" s="149" t="str">
        <f aca="false">IF(CH71=0," ",($AB$18-(CH71*$BM71))/(1-$BM71))</f>
        <v> </v>
      </c>
      <c r="CL71" s="121" t="str">
        <f aca="false">IF(CJ71=0," ",(CJ71-CK71)*100/CJ71)</f>
        <v> </v>
      </c>
      <c r="CM71" s="150" t="str">
        <f aca="false">IF(CH71=0," ",($AB$18-CH71)*100/$AB$18)</f>
        <v> </v>
      </c>
      <c r="CN71" s="149" t="str">
        <f aca="false">IF(CH71=0," ",($AB$18*$BK71+CK71*(2*$BG72-$BK71))/(2*$BG72))</f>
        <v> </v>
      </c>
      <c r="CO71" s="150" t="str">
        <f aca="false">IF(CH71=0," ",(CN71-CH71)*100/CN71)</f>
        <v> </v>
      </c>
      <c r="CP71" s="144"/>
      <c r="CQ71" s="144"/>
      <c r="CR71" s="144"/>
      <c r="CS71" s="121" t="str">
        <f aca="false">IF(CP71=0," ",($AB$17-(CP71*$BM71))/(1-$BM71))</f>
        <v> </v>
      </c>
      <c r="CT71" s="121" t="str">
        <f aca="false">IF(CR71=0," ",(CR71-CS71)*100/CR71)</f>
        <v> </v>
      </c>
      <c r="CU71" s="150" t="str">
        <f aca="false">IF(CP71=0," ",($AB$17-CP71)*100/$AB$17)</f>
        <v> </v>
      </c>
      <c r="CV71" s="121" t="str">
        <f aca="false">IF(CP71=0," ",($AB$17*$BK71+CS71*(2*$BG72-$BK71))/(2*$BG72))</f>
        <v> </v>
      </c>
      <c r="CW71" s="154" t="str">
        <f aca="false">IF(CP71=0," ",(CV71-CP71)*100/CV71)</f>
        <v> </v>
      </c>
      <c r="EP71" s="21"/>
    </row>
    <row r="72" s="196" customFormat="true" ht="12.75" hidden="false" customHeight="false" outlineLevel="0" collapsed="false">
      <c r="R72" s="227"/>
      <c r="AK72" s="228"/>
      <c r="BA72" s="145" t="n">
        <v>36217</v>
      </c>
      <c r="BB72" s="146" t="n">
        <v>0.677083333333333</v>
      </c>
      <c r="BC72" s="144"/>
      <c r="BD72" s="147" t="n">
        <v>22.9</v>
      </c>
      <c r="BE72" s="147" t="n">
        <v>39</v>
      </c>
      <c r="BF72" s="147" t="n">
        <v>40</v>
      </c>
      <c r="BG72" s="148" t="n">
        <v>272</v>
      </c>
      <c r="BH72" s="144" t="n">
        <v>3.45</v>
      </c>
      <c r="BI72" s="144" t="s">
        <v>60</v>
      </c>
      <c r="BJ72" s="152"/>
      <c r="BK72" s="121" t="e">
        <f aca="false">BH72+BI72</f>
        <v>#VALUE!</v>
      </c>
      <c r="BL72" s="149" t="n">
        <f aca="false">(0.0000005885777787*BG73)/($M$6*$E$23)</f>
        <v>0.207913189358961</v>
      </c>
      <c r="BM72" s="121" t="e">
        <f aca="false">BH72/BK72</f>
        <v>#VALUE!</v>
      </c>
      <c r="BN72" s="121" t="e">
        <f aca="false">(BG73-BK72)/BK72</f>
        <v>#VALUE!</v>
      </c>
      <c r="BO72" s="121" t="n">
        <f aca="false">BH72/($M$5*2.628758183)</f>
        <v>7.87444053769019</v>
      </c>
      <c r="BP72" s="121" t="n">
        <f aca="false">BO72*1.03^($M$7-BD73)</f>
        <v>8.2802412393974</v>
      </c>
      <c r="BQ72" s="121" t="e">
        <f aca="false">$AB$12*(1+BN72-BM72+(BM72*$BE$5))/(1+BN72-BM72-(BN72*BM72*$BE$5))</f>
        <v>#VALUE!</v>
      </c>
      <c r="BR72" s="121" t="e">
        <f aca="false">(BK72*$AB$12-BI72*BQ72)/BH72</f>
        <v>#VALUE!</v>
      </c>
      <c r="BS72" s="121" t="e">
        <f aca="false">($AB$12*BK72+BN72*BK72*BQ72)/BG73</f>
        <v>#VALUE!</v>
      </c>
      <c r="BT72" s="150" t="e">
        <f aca="false">0.01*(((BS72+BQ72)/2)-BR72)</f>
        <v>#VALUE!</v>
      </c>
      <c r="BU72" s="150" t="e">
        <f aca="false">((BE73+BF73)/2)-BT72</f>
        <v>#VALUE!</v>
      </c>
      <c r="BV72" s="149" t="e">
        <f aca="false">BP72/BU72</f>
        <v>#VALUE!</v>
      </c>
      <c r="BW72" s="144"/>
      <c r="BX72" s="144"/>
      <c r="BY72" s="144"/>
      <c r="BZ72" s="148"/>
      <c r="CA72" s="148"/>
      <c r="CB72" s="148"/>
      <c r="CC72" s="121" t="str">
        <f aca="false">IF(BZ72=0," ",($AB$12-(BZ72*$BM72))/(1-$BM72))</f>
        <v> </v>
      </c>
      <c r="CD72" s="121" t="str">
        <f aca="false">IF(CB72=0," ",(CB72-CC72)*100/CB72)</f>
        <v> </v>
      </c>
      <c r="CE72" s="150" t="str">
        <f aca="false">IF(BZ72=0," ",($AB$12-BZ72)*100/$AB$12)</f>
        <v> </v>
      </c>
      <c r="CF72" s="121" t="str">
        <f aca="false">IF(BZ72=0," ",($AB$12*$BK72+CC72*(2*$BG73-$BK72))/(2*$BG73))</f>
        <v> </v>
      </c>
      <c r="CG72" s="150" t="str">
        <f aca="false">IF(BZ72=0," ",(CF72-BZ72)*100/CF72)</f>
        <v> </v>
      </c>
      <c r="CH72" s="153"/>
      <c r="CI72" s="153"/>
      <c r="CJ72" s="153"/>
      <c r="CK72" s="149" t="str">
        <f aca="false">IF(CH72=0," ",($AB$18-(CH72*$BM72))/(1-$BM72))</f>
        <v> </v>
      </c>
      <c r="CL72" s="121" t="str">
        <f aca="false">IF(CJ72=0," ",(CJ72-CK72)*100/CJ72)</f>
        <v> </v>
      </c>
      <c r="CM72" s="150" t="str">
        <f aca="false">IF(CH72=0," ",($AB$18-CH72)*100/$AB$18)</f>
        <v> </v>
      </c>
      <c r="CN72" s="149" t="str">
        <f aca="false">IF(CH72=0," ",($AB$18*$BK72+CK72*(2*$BG73-$BK72))/(2*$BG73))</f>
        <v> </v>
      </c>
      <c r="CO72" s="150" t="str">
        <f aca="false">IF(CH72=0," ",(CN72-CH72)*100/CN72)</f>
        <v> </v>
      </c>
      <c r="CP72" s="144"/>
      <c r="CQ72" s="144"/>
      <c r="CR72" s="144"/>
      <c r="CS72" s="121" t="str">
        <f aca="false">IF(CP72=0," ",($AB$17-(CP72*$BM72))/(1-$BM72))</f>
        <v> </v>
      </c>
      <c r="CT72" s="121" t="str">
        <f aca="false">IF(CR72=0," ",(CR72-CS72)*100/CR72)</f>
        <v> </v>
      </c>
      <c r="CU72" s="150" t="str">
        <f aca="false">IF(CP72=0," ",($AB$17-CP72)*100/$AB$17)</f>
        <v> </v>
      </c>
      <c r="CV72" s="121" t="str">
        <f aca="false">IF(CP72=0," ",($AB$17*$BK72+CS72*(2*$BG73-$BK72))/(2*$BG73))</f>
        <v> </v>
      </c>
      <c r="CW72" s="154" t="str">
        <f aca="false">IF(CP72=0," ",(CV72-CP72)*100/CV72)</f>
        <v> </v>
      </c>
      <c r="EP72" s="21"/>
    </row>
    <row r="73" s="196" customFormat="true" ht="12.75" hidden="false" customHeight="false" outlineLevel="0" collapsed="false">
      <c r="R73" s="227"/>
      <c r="AK73" s="228"/>
      <c r="BA73" s="145" t="n">
        <v>36217</v>
      </c>
      <c r="BB73" s="146" t="n">
        <v>0.6875</v>
      </c>
      <c r="BC73" s="144"/>
      <c r="BD73" s="147" t="n">
        <v>22.9</v>
      </c>
      <c r="BE73" s="147" t="n">
        <v>50</v>
      </c>
      <c r="BF73" s="147" t="n">
        <v>51</v>
      </c>
      <c r="BG73" s="148" t="n">
        <v>272</v>
      </c>
      <c r="BH73" s="144" t="n">
        <v>4.73</v>
      </c>
      <c r="BI73" s="144" t="s">
        <v>60</v>
      </c>
      <c r="BJ73" s="152"/>
      <c r="BK73" s="121" t="e">
        <f aca="false">BH73+BI73</f>
        <v>#VALUE!</v>
      </c>
      <c r="BL73" s="149" t="n">
        <f aca="false">(0.0000005885777787*BG74)/($M$6*$E$23)</f>
        <v>0</v>
      </c>
      <c r="BM73" s="121" t="e">
        <f aca="false">BH73/BK73</f>
        <v>#VALUE!</v>
      </c>
      <c r="BN73" s="121" t="e">
        <f aca="false">(BG74-BK73)/BK73</f>
        <v>#VALUE!</v>
      </c>
      <c r="BO73" s="121" t="n">
        <f aca="false">BH73/($M$5*2.628758183)</f>
        <v>10.7959720994999</v>
      </c>
      <c r="BP73" s="121" t="n">
        <f aca="false">BO73*1.03^($M$7-BD74)</f>
        <v>22.3386786798287</v>
      </c>
      <c r="BQ73" s="121" t="e">
        <f aca="false">$AB$12*(1+BN73-BM73+(BM73*$BE$5))/(1+BN73-BM73-(BN73*BM73*$BE$5))</f>
        <v>#VALUE!</v>
      </c>
      <c r="BR73" s="121" t="e">
        <f aca="false">(BK73*$AB$12-BI73*BQ73)/BH73</f>
        <v>#VALUE!</v>
      </c>
      <c r="BS73" s="121" t="e">
        <f aca="false">($AB$12*BK73+BN73*BK73*BQ73)/BG74</f>
        <v>#VALUE!</v>
      </c>
      <c r="BT73" s="150" t="e">
        <f aca="false">0.01*(((BS73+BQ73)/2)-BR73)</f>
        <v>#VALUE!</v>
      </c>
      <c r="BU73" s="150" t="e">
        <f aca="false">((BE74+BF74)/2)-BT73</f>
        <v>#VALUE!</v>
      </c>
      <c r="BV73" s="149" t="e">
        <f aca="false">BP73/BU73</f>
        <v>#VALUE!</v>
      </c>
      <c r="BW73" s="144"/>
      <c r="BX73" s="144"/>
      <c r="BY73" s="144"/>
      <c r="BZ73" s="148"/>
      <c r="CA73" s="148"/>
      <c r="CB73" s="148"/>
      <c r="CC73" s="121" t="str">
        <f aca="false">IF(BZ73=0," ",($AB$12-(BZ73*$BM73))/(1-$BM73))</f>
        <v> </v>
      </c>
      <c r="CD73" s="121" t="str">
        <f aca="false">IF(CB73=0," ",(CB73-CC73)*100/CB73)</f>
        <v> </v>
      </c>
      <c r="CE73" s="150" t="str">
        <f aca="false">IF(BZ73=0," ",($AB$12-BZ73)*100/$AB$12)</f>
        <v> </v>
      </c>
      <c r="CF73" s="121" t="str">
        <f aca="false">IF(BZ73=0," ",($AB$12*$BK73+CC73*(2*$BG74-$BK73))/(2*$BG74))</f>
        <v> </v>
      </c>
      <c r="CG73" s="150" t="str">
        <f aca="false">IF(BZ73=0," ",(CF73-BZ73)*100/CF73)</f>
        <v> </v>
      </c>
      <c r="CH73" s="153"/>
      <c r="CI73" s="153"/>
      <c r="CJ73" s="153"/>
      <c r="CK73" s="149" t="str">
        <f aca="false">IF(CH73=0," ",($AB$18-(CH73*$BM73))/(1-$BM73))</f>
        <v> </v>
      </c>
      <c r="CL73" s="121" t="str">
        <f aca="false">IF(CJ73=0," ",(CJ73-CK73)*100/CJ73)</f>
        <v> </v>
      </c>
      <c r="CM73" s="150" t="str">
        <f aca="false">IF(CH73=0," ",($AB$18-CH73)*100/$AB$18)</f>
        <v> </v>
      </c>
      <c r="CN73" s="149" t="str">
        <f aca="false">IF(CH73=0," ",($AB$18*$BK73+CK73*(2*$BG74-$BK73))/(2*$BG74))</f>
        <v> </v>
      </c>
      <c r="CO73" s="150" t="str">
        <f aca="false">IF(CH73=0," ",(CN73-CH73)*100/CN73)</f>
        <v> </v>
      </c>
      <c r="CP73" s="144"/>
      <c r="CQ73" s="144"/>
      <c r="CR73" s="144"/>
      <c r="CS73" s="121" t="str">
        <f aca="false">IF(CP73=0," ",($AB$17-(CP73*$BM73))/(1-$BM73))</f>
        <v> </v>
      </c>
      <c r="CT73" s="121" t="str">
        <f aca="false">IF(CR73=0," ",(CR73-CS73)*100/CR73)</f>
        <v> </v>
      </c>
      <c r="CU73" s="150" t="str">
        <f aca="false">IF(CP73=0," ",($AB$17-CP73)*100/$AB$17)</f>
        <v> </v>
      </c>
      <c r="CV73" s="121" t="str">
        <f aca="false">IF(CP73=0," ",($AB$17*$BK73+CS73*(2*$BG74-$BK73))/(2*$BG74))</f>
        <v> </v>
      </c>
      <c r="CW73" s="154" t="str">
        <f aca="false">IF(CP73=0," ",(CV73-CP73)*100/CV73)</f>
        <v> </v>
      </c>
      <c r="EP73" s="21"/>
    </row>
    <row r="74" s="196" customFormat="true" ht="12.75" hidden="false" customHeight="false" outlineLevel="0" collapsed="false">
      <c r="R74" s="227"/>
      <c r="AK74" s="228"/>
      <c r="BA74" s="145"/>
      <c r="BB74" s="146"/>
      <c r="BC74" s="144"/>
      <c r="BD74" s="147"/>
      <c r="BE74" s="147"/>
      <c r="BF74" s="147"/>
      <c r="BG74" s="148"/>
      <c r="BH74" s="144"/>
      <c r="BI74" s="144"/>
      <c r="BJ74" s="152"/>
      <c r="BK74" s="121" t="n">
        <f aca="false">BH74+BI74</f>
        <v>0</v>
      </c>
      <c r="BL74" s="149" t="e">
        <f aca="false">(0.0000005885777787*#REF!)/($M$6*$E$23)</f>
        <v>#VALUE!</v>
      </c>
      <c r="BM74" s="121" t="e">
        <f aca="false">BH74/BK74</f>
        <v>#DIV/0!</v>
      </c>
      <c r="BN74" s="121" t="e">
        <f aca="false">(#REF!-BK74)/BK74</f>
        <v>#VALUE!</v>
      </c>
      <c r="BO74" s="121" t="n">
        <f aca="false">BH74/($M$5*2.628758183)</f>
        <v>0</v>
      </c>
      <c r="BP74" s="121" t="e">
        <f aca="false">BO74*1.03^($M$7-#REF!)</f>
        <v>#VALUE!</v>
      </c>
      <c r="BQ74" s="121" t="e">
        <f aca="false">$AB$12*(1+BN74-BM74+(BM74*$BE$5))/(1+BN74-BM74-(BN74*BM74*$BE$5))</f>
        <v>#VALUE!</v>
      </c>
      <c r="BR74" s="121" t="e">
        <f aca="false">(BK74*$AB$12-BI74*BQ74)/BH74</f>
        <v>#VALUE!</v>
      </c>
      <c r="BS74" s="121" t="e">
        <f aca="false">($AB$12*BK74+BN74*BK74*BQ74)/#REF!</f>
        <v>#VALUE!</v>
      </c>
      <c r="BT74" s="150" t="e">
        <f aca="false">0.01*(((BS74+BQ74)/2)-BR74)</f>
        <v>#VALUE!</v>
      </c>
      <c r="BU74" s="150" t="e">
        <f aca="false">((#REF!+#REF!)/2)-BT74</f>
        <v>#VALUE!</v>
      </c>
      <c r="BV74" s="149" t="e">
        <f aca="false">BP74/BU74</f>
        <v>#VALUE!</v>
      </c>
      <c r="BW74" s="144"/>
      <c r="BX74" s="144"/>
      <c r="BY74" s="144"/>
      <c r="BZ74" s="148"/>
      <c r="CA74" s="148"/>
      <c r="CB74" s="148"/>
      <c r="CC74" s="121" t="str">
        <f aca="false">IF(BZ74=0," ",($AB$12-(BZ74*$BM74))/(1-$BM74))</f>
        <v> </v>
      </c>
      <c r="CD74" s="121" t="str">
        <f aca="false">IF(CB74=0," ",(CB74-CC74)*100/CB74)</f>
        <v> </v>
      </c>
      <c r="CE74" s="150" t="str">
        <f aca="false">IF(BZ74=0," ",($AB$12-BZ74)*100/$AB$12)</f>
        <v> </v>
      </c>
      <c r="CF74" s="121" t="str">
        <f aca="false">IF(BZ74=0," ",($AB$12*$BK74+CC74*(2*#REF!-$BK74))/(2*#REF!))</f>
        <v> </v>
      </c>
      <c r="CG74" s="150" t="str">
        <f aca="false">IF(BZ74=0," ",(CF74-BZ74)*100/CF74)</f>
        <v> </v>
      </c>
      <c r="CH74" s="153"/>
      <c r="CI74" s="153"/>
      <c r="CJ74" s="153"/>
      <c r="CK74" s="149" t="str">
        <f aca="false">IF(CH74=0," ",($AB$18-(CH74*$BM74))/(1-$BM74))</f>
        <v> </v>
      </c>
      <c r="CL74" s="121" t="str">
        <f aca="false">IF(CJ74=0," ",(CJ74-CK74)*100/CJ74)</f>
        <v> </v>
      </c>
      <c r="CM74" s="150" t="str">
        <f aca="false">IF(CH74=0," ",($AB$18-CH74)*100/$AB$18)</f>
        <v> </v>
      </c>
      <c r="CN74" s="149" t="str">
        <f aca="false">IF(CH74=0," ",($AB$18*$BK74+CK74*(2*#REF!-$BK74))/(2*#REF!))</f>
        <v> </v>
      </c>
      <c r="CO74" s="150" t="str">
        <f aca="false">IF(CH74=0," ",(CN74-CH74)*100/CN74)</f>
        <v> </v>
      </c>
      <c r="CP74" s="144"/>
      <c r="CQ74" s="144"/>
      <c r="CR74" s="144"/>
      <c r="CS74" s="121" t="str">
        <f aca="false">IF(CP74=0," ",($AB$17-(CP74*$BM74))/(1-$BM74))</f>
        <v> </v>
      </c>
      <c r="CT74" s="121" t="str">
        <f aca="false">IF(CR74=0," ",(CR74-CS74)*100/CR74)</f>
        <v> </v>
      </c>
      <c r="CU74" s="150" t="str">
        <f aca="false">IF(CP74=0," ",($AB$17-CP74)*100/$AB$17)</f>
        <v> </v>
      </c>
      <c r="CV74" s="121" t="str">
        <f aca="false">IF(CP74=0," ",($AB$17*$BK74+CS74*(2*#REF!-$BK74))/(2*#REF!))</f>
        <v> </v>
      </c>
      <c r="CW74" s="154" t="str">
        <f aca="false">IF(CP74=0," ",(CV74-CP74)*100/CV74)</f>
        <v> </v>
      </c>
      <c r="EP74" s="54"/>
    </row>
    <row r="75" s="196" customFormat="true" ht="12.75" hidden="false" customHeight="false" outlineLevel="0" collapsed="false">
      <c r="R75" s="227"/>
      <c r="AK75" s="228"/>
      <c r="BA75" s="145"/>
      <c r="BB75" s="146"/>
      <c r="BC75" s="144"/>
      <c r="BD75" s="147"/>
      <c r="BE75" s="147"/>
      <c r="BF75" s="147"/>
      <c r="BG75" s="148"/>
      <c r="BH75" s="144"/>
      <c r="BI75" s="144"/>
      <c r="BJ75" s="152"/>
      <c r="BK75" s="121" t="n">
        <f aca="false">BH75+BI75</f>
        <v>0</v>
      </c>
      <c r="BL75" s="149" t="n">
        <f aca="false">(0.0000005885777787*BG75)/($M$6*$E$23)</f>
        <v>0</v>
      </c>
      <c r="BM75" s="121" t="e">
        <f aca="false">BH75/BK75</f>
        <v>#DIV/0!</v>
      </c>
      <c r="BN75" s="121" t="e">
        <f aca="false">(BG75-BK75)/BK75</f>
        <v>#DIV/0!</v>
      </c>
      <c r="BO75" s="121" t="n">
        <f aca="false">BH75/($M$5*2.628758183)</f>
        <v>0</v>
      </c>
      <c r="BP75" s="121" t="n">
        <f aca="false">BO75*1.03^($M$7-BD75)</f>
        <v>0</v>
      </c>
      <c r="BQ75" s="121" t="e">
        <f aca="false">$AB$12*(1+BN75-BM75+(BM75*$BE$5))/(1+BN75-BM75-(BN75*BM75*$BE$5))</f>
        <v>#DIV/0!</v>
      </c>
      <c r="BR75" s="121" t="e">
        <f aca="false">(BK75*$AB$12-BI75*BQ75)/BH75</f>
        <v>#DIV/0!</v>
      </c>
      <c r="BS75" s="121" t="e">
        <f aca="false">($AB$12*BK75+BN75*BK75*BQ75)/BG75</f>
        <v>#DIV/0!</v>
      </c>
      <c r="BT75" s="150" t="e">
        <f aca="false">0.01*(((BS75+BQ75)/2)-BR75)</f>
        <v>#DIV/0!</v>
      </c>
      <c r="BU75" s="150" t="e">
        <f aca="false">((BE75+BF75)/2)-BT75</f>
        <v>#DIV/0!</v>
      </c>
      <c r="BV75" s="149" t="e">
        <f aca="false">BP75/BU75</f>
        <v>#DIV/0!</v>
      </c>
      <c r="BW75" s="144"/>
      <c r="BX75" s="144"/>
      <c r="BY75" s="144"/>
      <c r="BZ75" s="148"/>
      <c r="CA75" s="148"/>
      <c r="CB75" s="148"/>
      <c r="CC75" s="121" t="str">
        <f aca="false">IF(BZ75=0," ",($AB$12-(BZ75*$BM75))/(1-$BM75))</f>
        <v> </v>
      </c>
      <c r="CD75" s="121" t="str">
        <f aca="false">IF(CB75=0," ",(CB75-CC75)*100/CB75)</f>
        <v> </v>
      </c>
      <c r="CE75" s="150" t="str">
        <f aca="false">IF(BZ75=0," ",($AB$12-BZ75)*100/$AB$12)</f>
        <v> </v>
      </c>
      <c r="CF75" s="121" t="str">
        <f aca="false">IF(BZ75=0," ",($AB$12*$BK75+CC75*(2*$BG75-$BK75))/(2*$BG75))</f>
        <v> </v>
      </c>
      <c r="CG75" s="150" t="str">
        <f aca="false">IF(BZ75=0," ",(CF75-BZ75)*100/CF75)</f>
        <v> </v>
      </c>
      <c r="CH75" s="153"/>
      <c r="CI75" s="153"/>
      <c r="CJ75" s="153"/>
      <c r="CK75" s="149" t="str">
        <f aca="false">IF(CH75=0," ",($AB$18-(CH75*$BM75))/(1-$BM75))</f>
        <v> </v>
      </c>
      <c r="CL75" s="121" t="str">
        <f aca="false">IF(CJ75=0," ",(CJ75-CK75)*100/CJ75)</f>
        <v> </v>
      </c>
      <c r="CM75" s="150" t="str">
        <f aca="false">IF(CH75=0," ",($AB$18-CH75)*100/$AB$18)</f>
        <v> </v>
      </c>
      <c r="CN75" s="149" t="str">
        <f aca="false">IF(CH75=0," ",($AB$18*$BK75+CK75*(2*$BG75-$BK75))/(2*$BG75))</f>
        <v> </v>
      </c>
      <c r="CO75" s="150" t="str">
        <f aca="false">IF(CH75=0," ",(CN75-CH75)*100/CN75)</f>
        <v> </v>
      </c>
      <c r="CP75" s="144"/>
      <c r="CQ75" s="144"/>
      <c r="CR75" s="144"/>
      <c r="CS75" s="121" t="str">
        <f aca="false">IF(CP75=0," ",($AB$17-(CP75*$BM75))/(1-$BM75))</f>
        <v> </v>
      </c>
      <c r="CT75" s="121" t="str">
        <f aca="false">IF(CR75=0," ",(CR75-CS75)*100/CR75)</f>
        <v> </v>
      </c>
      <c r="CU75" s="150" t="str">
        <f aca="false">IF(CP75=0," ",($AB$17-CP75)*100/$AB$17)</f>
        <v> </v>
      </c>
      <c r="CV75" s="121" t="str">
        <f aca="false">IF(CP75=0," ",($AB$17*$BK75+CS75*(2*$BG75-$BK75))/(2*$BG75))</f>
        <v> </v>
      </c>
      <c r="CW75" s="154" t="str">
        <f aca="false">IF(CP75=0," ",(CV75-CP75)*100/CV75)</f>
        <v> </v>
      </c>
      <c r="EP75" s="185"/>
    </row>
    <row r="76" s="196" customFormat="true" ht="12.75" hidden="false" customHeight="false" outlineLevel="0" collapsed="false">
      <c r="R76" s="227"/>
      <c r="AK76" s="228"/>
      <c r="BA76" s="83"/>
      <c r="BB76" s="146"/>
      <c r="BC76" s="84"/>
      <c r="BD76" s="147"/>
      <c r="BE76" s="147"/>
      <c r="BF76" s="147"/>
      <c r="BG76" s="148"/>
      <c r="BH76" s="144"/>
      <c r="BI76" s="144"/>
      <c r="BJ76" s="152"/>
      <c r="BK76" s="121" t="n">
        <f aca="false">BH76+BI76</f>
        <v>0</v>
      </c>
      <c r="BL76" s="149" t="n">
        <f aca="false">(0.0000005885777787*BG76)/($M$6*$E$23)</f>
        <v>0</v>
      </c>
      <c r="BM76" s="121" t="e">
        <f aca="false">BH76/BK76</f>
        <v>#DIV/0!</v>
      </c>
      <c r="BN76" s="121" t="e">
        <f aca="false">(BG76-BK76)/BK76</f>
        <v>#DIV/0!</v>
      </c>
      <c r="BO76" s="121" t="n">
        <f aca="false">BH76/($M$5*2.628758183)</f>
        <v>0</v>
      </c>
      <c r="BP76" s="121" t="n">
        <f aca="false">BO76*1.03^($M$7-BD76)</f>
        <v>0</v>
      </c>
      <c r="BQ76" s="121" t="e">
        <f aca="false">$AB$12*(1+BN76-BM76+(BM76*$BE$5))/(1+BN76-BM76-(BN76*BM76*$BE$5))</f>
        <v>#DIV/0!</v>
      </c>
      <c r="BR76" s="121" t="e">
        <f aca="false">(BK76*$AB$12-BI76*BQ76)/BH76</f>
        <v>#DIV/0!</v>
      </c>
      <c r="BS76" s="121" t="e">
        <f aca="false">($AB$12*BK76+BN76*BK76*BQ76)/BG76</f>
        <v>#DIV/0!</v>
      </c>
      <c r="BT76" s="150" t="e">
        <f aca="false">0.01*(((BS76+BQ76)/2)-BR76)</f>
        <v>#DIV/0!</v>
      </c>
      <c r="BU76" s="150" t="e">
        <f aca="false">((BE76+BF76)/2)-BT76</f>
        <v>#DIV/0!</v>
      </c>
      <c r="BV76" s="149" t="e">
        <f aca="false">BP76/BU76</f>
        <v>#DIV/0!</v>
      </c>
      <c r="BW76" s="144"/>
      <c r="BX76" s="144"/>
      <c r="BY76" s="144"/>
      <c r="BZ76" s="148"/>
      <c r="CA76" s="148"/>
      <c r="CB76" s="148"/>
      <c r="CC76" s="121" t="str">
        <f aca="false">IF(BZ76=0," ",($AB$12-(BZ76*$BM76))/(1-$BM76))</f>
        <v> </v>
      </c>
      <c r="CD76" s="121" t="str">
        <f aca="false">IF(CB76=0," ",(CB76-CC76)*100/CB76)</f>
        <v> </v>
      </c>
      <c r="CE76" s="150" t="str">
        <f aca="false">IF(BZ76=0," ",($AB$12-BZ76)*100/$AB$12)</f>
        <v> </v>
      </c>
      <c r="CF76" s="121" t="str">
        <f aca="false">IF(BZ76=0," ",($AB$12*$BK76+CC76*(2*$BG76-$BK76))/(2*$BG76))</f>
        <v> </v>
      </c>
      <c r="CG76" s="150" t="str">
        <f aca="false">IF(BZ76=0," ",(CF76-BZ76)*100/CF76)</f>
        <v> </v>
      </c>
      <c r="CH76" s="153"/>
      <c r="CI76" s="153"/>
      <c r="CJ76" s="153"/>
      <c r="CK76" s="149" t="str">
        <f aca="false">IF(CH76=0," ",($AB$18-(CH76*$BM76))/(1-$BM76))</f>
        <v> </v>
      </c>
      <c r="CL76" s="121" t="str">
        <f aca="false">IF(CJ76=0," ",(CJ76-CK76)*100/CJ76)</f>
        <v> </v>
      </c>
      <c r="CM76" s="150" t="str">
        <f aca="false">IF(CH76=0," ",($AB$18-CH76)*100/$AB$18)</f>
        <v> </v>
      </c>
      <c r="CN76" s="149" t="str">
        <f aca="false">IF(CH76=0," ",($AB$18*$BK76+CK76*(2*$BG76-$BK76))/(2*$BG76))</f>
        <v> </v>
      </c>
      <c r="CO76" s="150" t="str">
        <f aca="false">IF(CH76=0," ",(CN76-CH76)*100/CN76)</f>
        <v> </v>
      </c>
      <c r="CP76" s="144"/>
      <c r="CQ76" s="144"/>
      <c r="CR76" s="144"/>
      <c r="CS76" s="121" t="str">
        <f aca="false">IF(CP76=0," ",($AB$17-(CP76*$BM76))/(1-$BM76))</f>
        <v> </v>
      </c>
      <c r="CT76" s="121" t="str">
        <f aca="false">IF(CR76=0," ",(CR76-CS76)*100/CR76)</f>
        <v> </v>
      </c>
      <c r="CU76" s="150" t="str">
        <f aca="false">IF(CP76=0," ",($AB$17-CP76)*100/$AB$17)</f>
        <v> </v>
      </c>
      <c r="CV76" s="121" t="str">
        <f aca="false">IF(CP76=0," ",($AB$17*$BK76+CS76*(2*$BG76-$BK76))/(2*$BG76))</f>
        <v> </v>
      </c>
      <c r="CW76" s="154" t="str">
        <f aca="false">IF(CP76=0," ",(CV76-CP76)*100/CV76)</f>
        <v> </v>
      </c>
      <c r="EP76" s="185"/>
    </row>
    <row r="77" s="196" customFormat="true" ht="12.75" hidden="false" customHeight="false" outlineLevel="0" collapsed="false">
      <c r="R77" s="227"/>
      <c r="AK77" s="228"/>
      <c r="BA77" s="145"/>
      <c r="BB77" s="146"/>
      <c r="BC77" s="144"/>
      <c r="BD77" s="147"/>
      <c r="BE77" s="147"/>
      <c r="BF77" s="147"/>
      <c r="BG77" s="148"/>
      <c r="BH77" s="144"/>
      <c r="BI77" s="144"/>
      <c r="BJ77" s="152"/>
      <c r="BK77" s="121" t="n">
        <f aca="false">BH77+BI77</f>
        <v>0</v>
      </c>
      <c r="BL77" s="149" t="n">
        <f aca="false">(0.0000005885777787*BG77)/($M$6*$E$23)</f>
        <v>0</v>
      </c>
      <c r="BM77" s="121" t="e">
        <f aca="false">BH77/BK77</f>
        <v>#DIV/0!</v>
      </c>
      <c r="BN77" s="121" t="e">
        <f aca="false">(BG77-BK77)/BK77</f>
        <v>#DIV/0!</v>
      </c>
      <c r="BO77" s="121" t="n">
        <f aca="false">BH77/($M$5*2.628758183)</f>
        <v>0</v>
      </c>
      <c r="BP77" s="121" t="n">
        <f aca="false">BO77*1.03^($M$7-BD77)</f>
        <v>0</v>
      </c>
      <c r="BQ77" s="121" t="e">
        <f aca="false">$AB$12*(1+BN77-BM77+(BM77*$BE$5))/(1+BN77-BM77-(BN77*BM77*$BE$5))</f>
        <v>#DIV/0!</v>
      </c>
      <c r="BR77" s="121" t="e">
        <f aca="false">(BK77*$AB$12-BI77*BQ77)/BH77</f>
        <v>#DIV/0!</v>
      </c>
      <c r="BS77" s="121" t="e">
        <f aca="false">($AB$12*BK77+BN77*BK77*BQ77)/BG77</f>
        <v>#DIV/0!</v>
      </c>
      <c r="BT77" s="150" t="e">
        <f aca="false">0.01*(((BS77+BQ77)/2)-BR77)</f>
        <v>#DIV/0!</v>
      </c>
      <c r="BU77" s="150" t="e">
        <f aca="false">((BE77+BF77)/2)-BT77</f>
        <v>#DIV/0!</v>
      </c>
      <c r="BV77" s="149" t="e">
        <f aca="false">BP77/BU77</f>
        <v>#DIV/0!</v>
      </c>
      <c r="BW77" s="144"/>
      <c r="BX77" s="144"/>
      <c r="BY77" s="144"/>
      <c r="BZ77" s="148"/>
      <c r="CA77" s="148"/>
      <c r="CB77" s="148"/>
      <c r="CC77" s="121" t="str">
        <f aca="false">IF(BZ77=0," ",($AB$12-(BZ77*$BM77))/(1-$BM77))</f>
        <v> </v>
      </c>
      <c r="CD77" s="121" t="str">
        <f aca="false">IF(CB77=0," ",(CB77-CC77)*100/CB77)</f>
        <v> </v>
      </c>
      <c r="CE77" s="150" t="str">
        <f aca="false">IF(BZ77=0," ",($AB$12-BZ77)*100/$AB$12)</f>
        <v> </v>
      </c>
      <c r="CF77" s="121" t="str">
        <f aca="false">IF(BZ77=0," ",($AB$12*$BK77+CC77*(2*$BG77-$BK77))/(2*$BG77))</f>
        <v> </v>
      </c>
      <c r="CG77" s="150" t="str">
        <f aca="false">IF(BZ77=0," ",(CF77-BZ77)*100/CF77)</f>
        <v> </v>
      </c>
      <c r="CH77" s="153"/>
      <c r="CI77" s="153"/>
      <c r="CJ77" s="153"/>
      <c r="CK77" s="149" t="str">
        <f aca="false">IF(CH77=0," ",($AB$18-(CH77*$BM77))/(1-$BM77))</f>
        <v> </v>
      </c>
      <c r="CL77" s="121" t="str">
        <f aca="false">IF(CJ77=0," ",(CJ77-CK77)*100/CJ77)</f>
        <v> </v>
      </c>
      <c r="CM77" s="150" t="str">
        <f aca="false">IF(CH77=0," ",($AB$18-CH77)*100/$AB$18)</f>
        <v> </v>
      </c>
      <c r="CN77" s="149" t="str">
        <f aca="false">IF(CH77=0," ",($AB$18*$BK77+CK77*(2*$BG77-$BK77))/(2*$BG77))</f>
        <v> </v>
      </c>
      <c r="CO77" s="150" t="str">
        <f aca="false">IF(CH77=0," ",(CN77-CH77)*100/CN77)</f>
        <v> </v>
      </c>
      <c r="CP77" s="144"/>
      <c r="CQ77" s="144"/>
      <c r="CR77" s="144"/>
      <c r="CS77" s="121" t="str">
        <f aca="false">IF(CP77=0," ",($AB$17-(CP77*$BM77))/(1-$BM77))</f>
        <v> </v>
      </c>
      <c r="CT77" s="121" t="str">
        <f aca="false">IF(CR77=0," ",(CR77-CS77)*100/CR77)</f>
        <v> </v>
      </c>
      <c r="CU77" s="150" t="str">
        <f aca="false">IF(CP77=0," ",($AB$17-CP77)*100/$AB$17)</f>
        <v> </v>
      </c>
      <c r="CV77" s="121" t="str">
        <f aca="false">IF(CP77=0," ",($AB$17*$BK77+CS77*(2*$BG77-$BK77))/(2*$BG77))</f>
        <v> </v>
      </c>
      <c r="CW77" s="154" t="str">
        <f aca="false">IF(CP77=0," ",(CV77-CP77)*100/CV77)</f>
        <v> </v>
      </c>
      <c r="EP77" s="27"/>
    </row>
    <row r="78" s="196" customFormat="true" ht="12.75" hidden="false" customHeight="false" outlineLevel="0" collapsed="false">
      <c r="R78" s="227"/>
      <c r="AK78" s="228"/>
      <c r="BA78" s="145"/>
      <c r="BB78" s="146"/>
      <c r="BC78" s="144"/>
      <c r="BD78" s="147"/>
      <c r="BE78" s="147"/>
      <c r="BF78" s="147"/>
      <c r="BG78" s="148"/>
      <c r="BH78" s="144"/>
      <c r="BI78" s="144"/>
      <c r="BJ78" s="152"/>
      <c r="BK78" s="121" t="n">
        <f aca="false">BH78+BI78</f>
        <v>0</v>
      </c>
      <c r="BL78" s="149" t="n">
        <f aca="false">(0.0000005885777787*BG78)/($M$6*$E$23)</f>
        <v>0</v>
      </c>
      <c r="BM78" s="121" t="e">
        <f aca="false">BH78/BK78</f>
        <v>#DIV/0!</v>
      </c>
      <c r="BN78" s="121" t="e">
        <f aca="false">(BG78-BK78)/BK78</f>
        <v>#DIV/0!</v>
      </c>
      <c r="BO78" s="121" t="n">
        <f aca="false">BH78/($M$5*2.628758183)</f>
        <v>0</v>
      </c>
      <c r="BP78" s="121" t="n">
        <f aca="false">BO78*1.03^($M$7-BD78)</f>
        <v>0</v>
      </c>
      <c r="BQ78" s="121" t="e">
        <f aca="false">$AB$12*(1+BN78-BM78+(BM78*$BE$5))/(1+BN78-BM78-(BN78*BM78*$BE$5))</f>
        <v>#DIV/0!</v>
      </c>
      <c r="BR78" s="121" t="e">
        <f aca="false">(BK78*$AB$12-BI78*BQ78)/BH78</f>
        <v>#DIV/0!</v>
      </c>
      <c r="BS78" s="121" t="e">
        <f aca="false">($AB$12*BK78+BN78*BK78*BQ78)/BG78</f>
        <v>#DIV/0!</v>
      </c>
      <c r="BT78" s="150" t="e">
        <f aca="false">0.01*(((BS78+BQ78)/2)-BR78)</f>
        <v>#DIV/0!</v>
      </c>
      <c r="BU78" s="150" t="e">
        <f aca="false">((BE78+BF78)/2)-BT78</f>
        <v>#DIV/0!</v>
      </c>
      <c r="BV78" s="149" t="e">
        <f aca="false">BP78/BU78</f>
        <v>#DIV/0!</v>
      </c>
      <c r="BW78" s="144"/>
      <c r="BX78" s="144"/>
      <c r="BY78" s="144"/>
      <c r="BZ78" s="148"/>
      <c r="CA78" s="148"/>
      <c r="CB78" s="148"/>
      <c r="CC78" s="121" t="str">
        <f aca="false">IF(BZ78=0," ",($AB$12-(BZ78*$BM78))/(1-$BM78))</f>
        <v> </v>
      </c>
      <c r="CD78" s="121" t="str">
        <f aca="false">IF(CB78=0," ",(CB78-CC78)*100/CB78)</f>
        <v> </v>
      </c>
      <c r="CE78" s="150" t="str">
        <f aca="false">IF(BZ78=0," ",($AB$12-BZ78)*100/$AB$12)</f>
        <v> </v>
      </c>
      <c r="CF78" s="121" t="str">
        <f aca="false">IF(BZ78=0," ",($AB$12*$BK78+CC78*(2*$BG78-$BK78))/(2*$BG78))</f>
        <v> </v>
      </c>
      <c r="CG78" s="150" t="str">
        <f aca="false">IF(BZ78=0," ",(CF78-BZ78)*100/CF78)</f>
        <v> </v>
      </c>
      <c r="CH78" s="153"/>
      <c r="CI78" s="153"/>
      <c r="CJ78" s="153"/>
      <c r="CK78" s="149" t="str">
        <f aca="false">IF(CH78=0," ",($AB$18-(CH78*$BM78))/(1-$BM78))</f>
        <v> </v>
      </c>
      <c r="CL78" s="121" t="str">
        <f aca="false">IF(CJ78=0," ",(CJ78-CK78)*100/CJ78)</f>
        <v> </v>
      </c>
      <c r="CM78" s="150" t="str">
        <f aca="false">IF(CH78=0," ",($AB$18-CH78)*100/$AB$18)</f>
        <v> </v>
      </c>
      <c r="CN78" s="149" t="str">
        <f aca="false">IF(CH78=0," ",($AB$18*$BK78+CK78*(2*$BG78-$BK78))/(2*$BG78))</f>
        <v> </v>
      </c>
      <c r="CO78" s="150" t="str">
        <f aca="false">IF(CH78=0," ",(CN78-CH78)*100/CN78)</f>
        <v> </v>
      </c>
      <c r="CP78" s="144"/>
      <c r="CQ78" s="144"/>
      <c r="CR78" s="144"/>
      <c r="CS78" s="121" t="str">
        <f aca="false">IF(CP78=0," ",($AB$17-(CP78*$BM78))/(1-$BM78))</f>
        <v> </v>
      </c>
      <c r="CT78" s="121" t="str">
        <f aca="false">IF(CR78=0," ",(CR78-CS78)*100/CR78)</f>
        <v> </v>
      </c>
      <c r="CU78" s="150" t="str">
        <f aca="false">IF(CP78=0," ",($AB$17-CP78)*100/$AB$17)</f>
        <v> </v>
      </c>
      <c r="CV78" s="121" t="str">
        <f aca="false">IF(CP78=0," ",($AB$17*$BK78+CS78*(2*$BG78-$BK78))/(2*$BG78))</f>
        <v> </v>
      </c>
      <c r="CW78" s="154" t="str">
        <f aca="false">IF(CP78=0," ",(CV78-CP78)*100/CV78)</f>
        <v> </v>
      </c>
      <c r="EP78" s="27"/>
    </row>
    <row r="79" s="196" customFormat="true" ht="12.75" hidden="false" customHeight="false" outlineLevel="0" collapsed="false">
      <c r="R79" s="227"/>
      <c r="AK79" s="228"/>
      <c r="BA79" s="145"/>
      <c r="BB79" s="146"/>
      <c r="BC79" s="144"/>
      <c r="BD79" s="147"/>
      <c r="BE79" s="147"/>
      <c r="BF79" s="147"/>
      <c r="BG79" s="148"/>
      <c r="BH79" s="144"/>
      <c r="BI79" s="144"/>
      <c r="BJ79" s="152"/>
      <c r="BK79" s="121" t="n">
        <f aca="false">BH79+BI79</f>
        <v>0</v>
      </c>
      <c r="BL79" s="149" t="n">
        <f aca="false">(0.0000005885777787*BG79)/($M$6*$E$23)</f>
        <v>0</v>
      </c>
      <c r="BM79" s="121" t="e">
        <f aca="false">BH79/BK79</f>
        <v>#DIV/0!</v>
      </c>
      <c r="BN79" s="121" t="e">
        <f aca="false">(BG79-BK79)/BK79</f>
        <v>#DIV/0!</v>
      </c>
      <c r="BO79" s="121" t="n">
        <f aca="false">BH79/($M$5*2.628758183)</f>
        <v>0</v>
      </c>
      <c r="BP79" s="121" t="n">
        <f aca="false">BO79*1.03^($M$7-BD79)</f>
        <v>0</v>
      </c>
      <c r="BQ79" s="121" t="e">
        <f aca="false">$AB$12*(1+BN79-BM79+(BM79*$BE$5))/(1+BN79-BM79-(BN79*BM79*$BE$5))</f>
        <v>#DIV/0!</v>
      </c>
      <c r="BR79" s="121" t="e">
        <f aca="false">(BK79*$AB$12-BI79*BQ79)/BH79</f>
        <v>#DIV/0!</v>
      </c>
      <c r="BS79" s="121" t="e">
        <f aca="false">($AB$12*BK79+BN79*BK79*BQ79)/BG79</f>
        <v>#DIV/0!</v>
      </c>
      <c r="BT79" s="150" t="e">
        <f aca="false">0.01*(((BS79+BQ79)/2)-BR79)</f>
        <v>#DIV/0!</v>
      </c>
      <c r="BU79" s="150" t="e">
        <f aca="false">((BE79+BF79)/2)-BT79</f>
        <v>#DIV/0!</v>
      </c>
      <c r="BV79" s="149" t="e">
        <f aca="false">BP79/BU79</f>
        <v>#DIV/0!</v>
      </c>
      <c r="BW79" s="144"/>
      <c r="BX79" s="144"/>
      <c r="BY79" s="144"/>
      <c r="BZ79" s="148"/>
      <c r="CA79" s="148"/>
      <c r="CB79" s="148"/>
      <c r="CC79" s="121" t="str">
        <f aca="false">IF(BZ79=0," ",($AB$12-(BZ79*$BM79))/(1-$BM79))</f>
        <v> </v>
      </c>
      <c r="CD79" s="121" t="str">
        <f aca="false">IF(CB79=0," ",(CB79-CC79)*100/CB79)</f>
        <v> </v>
      </c>
      <c r="CE79" s="150" t="str">
        <f aca="false">IF(BZ79=0," ",($AB$12-BZ79)*100/$AB$12)</f>
        <v> </v>
      </c>
      <c r="CF79" s="121" t="str">
        <f aca="false">IF(BZ79=0," ",($AB$12*$BK79+CC79*(2*$BG79-$BK79))/(2*$BG79))</f>
        <v> </v>
      </c>
      <c r="CG79" s="150" t="str">
        <f aca="false">IF(BZ79=0," ",(CF79-BZ79)*100/CF79)</f>
        <v> </v>
      </c>
      <c r="CH79" s="153"/>
      <c r="CI79" s="153"/>
      <c r="CJ79" s="153"/>
      <c r="CK79" s="149" t="str">
        <f aca="false">IF(CH79=0," ",($AB$18-(CH79*$BM79))/(1-$BM79))</f>
        <v> </v>
      </c>
      <c r="CL79" s="121" t="str">
        <f aca="false">IF(CJ79=0," ",(CJ79-CK79)*100/CJ79)</f>
        <v> </v>
      </c>
      <c r="CM79" s="150" t="str">
        <f aca="false">IF(CH79=0," ",($AB$18-CH79)*100/$AB$18)</f>
        <v> </v>
      </c>
      <c r="CN79" s="149" t="str">
        <f aca="false">IF(CH79=0," ",($AB$18*$BK79+CK79*(2*$BG79-$BK79))/(2*$BG79))</f>
        <v> </v>
      </c>
      <c r="CO79" s="150" t="str">
        <f aca="false">IF(CH79=0," ",(CN79-CH79)*100/CN79)</f>
        <v> </v>
      </c>
      <c r="CP79" s="144"/>
      <c r="CQ79" s="144"/>
      <c r="CR79" s="144"/>
      <c r="CS79" s="121" t="str">
        <f aca="false">IF(CP79=0," ",($AB$17-(CP79*$BM79))/(1-$BM79))</f>
        <v> </v>
      </c>
      <c r="CT79" s="121" t="str">
        <f aca="false">IF(CR79=0," ",(CR79-CS79)*100/CR79)</f>
        <v> </v>
      </c>
      <c r="CU79" s="150" t="str">
        <f aca="false">IF(CP79=0," ",($AB$17-CP79)*100/$AB$17)</f>
        <v> </v>
      </c>
      <c r="CV79" s="121" t="str">
        <f aca="false">IF(CP79=0," ",($AB$17*$BK79+CS79*(2*$BG79-$BK79))/(2*$BG79))</f>
        <v> </v>
      </c>
      <c r="CW79" s="154" t="str">
        <f aca="false">IF(CP79=0," ",(CV79-CP79)*100/CV79)</f>
        <v> </v>
      </c>
      <c r="EP79" s="21"/>
    </row>
    <row r="80" s="196" customFormat="true" ht="12.75" hidden="false" customHeight="false" outlineLevel="0" collapsed="false">
      <c r="R80" s="227"/>
      <c r="AK80" s="228"/>
      <c r="BA80" s="145"/>
      <c r="BB80" s="146"/>
      <c r="BC80" s="144"/>
      <c r="BD80" s="147"/>
      <c r="BE80" s="147"/>
      <c r="BF80" s="147"/>
      <c r="BG80" s="148"/>
      <c r="BH80" s="144"/>
      <c r="BI80" s="144"/>
      <c r="BJ80" s="152"/>
      <c r="BK80" s="121" t="n">
        <f aca="false">BH80+BI80</f>
        <v>0</v>
      </c>
      <c r="BL80" s="149" t="n">
        <f aca="false">(0.0000005885777787*BG80)/($M$6*$E$23)</f>
        <v>0</v>
      </c>
      <c r="BM80" s="121" t="e">
        <f aca="false">BH80/BK80</f>
        <v>#DIV/0!</v>
      </c>
      <c r="BN80" s="121" t="e">
        <f aca="false">(BG80-BK80)/BK80</f>
        <v>#DIV/0!</v>
      </c>
      <c r="BO80" s="121" t="n">
        <f aca="false">BH80/($M$5*2.628758183)</f>
        <v>0</v>
      </c>
      <c r="BP80" s="121" t="n">
        <f aca="false">BO80*1.03^($M$7-BD80)</f>
        <v>0</v>
      </c>
      <c r="BQ80" s="121" t="e">
        <f aca="false">$AB$12*(1+BN80-BM80+(BM80*$BE$5))/(1+BN80-BM80-(BN80*BM80*$BE$5))</f>
        <v>#DIV/0!</v>
      </c>
      <c r="BR80" s="121" t="e">
        <f aca="false">(BK80*$AB$12-BI80*BQ80)/BH80</f>
        <v>#DIV/0!</v>
      </c>
      <c r="BS80" s="121" t="e">
        <f aca="false">($AB$12*BK80+BN80*BK80*BQ80)/BG80</f>
        <v>#DIV/0!</v>
      </c>
      <c r="BT80" s="150" t="e">
        <f aca="false">0.01*(((BS80+BQ80)/2)-BR80)</f>
        <v>#DIV/0!</v>
      </c>
      <c r="BU80" s="150" t="e">
        <f aca="false">((BE80+BF80)/2)-BT80</f>
        <v>#DIV/0!</v>
      </c>
      <c r="BV80" s="149" t="e">
        <f aca="false">BP80/BU80</f>
        <v>#DIV/0!</v>
      </c>
      <c r="BW80" s="144"/>
      <c r="BX80" s="144"/>
      <c r="BY80" s="144"/>
      <c r="BZ80" s="148"/>
      <c r="CA80" s="148"/>
      <c r="CB80" s="148"/>
      <c r="CC80" s="121" t="str">
        <f aca="false">IF(BZ80=0," ",($AB$12-(BZ80*$BM80))/(1-$BM80))</f>
        <v> </v>
      </c>
      <c r="CD80" s="121" t="str">
        <f aca="false">IF(CB80=0," ",(CB80-CC80)*100/CB80)</f>
        <v> </v>
      </c>
      <c r="CE80" s="150" t="str">
        <f aca="false">IF(BZ80=0," ",($AB$12-BZ80)*100/$AB$12)</f>
        <v> </v>
      </c>
      <c r="CF80" s="121" t="str">
        <f aca="false">IF(BZ80=0," ",($AB$12*$BK80+CC80*(2*$BG80-$BK80))/(2*$BG80))</f>
        <v> </v>
      </c>
      <c r="CG80" s="150" t="str">
        <f aca="false">IF(BZ80=0," ",(CF80-BZ80)*100/CF80)</f>
        <v> </v>
      </c>
      <c r="CH80" s="153"/>
      <c r="CI80" s="153"/>
      <c r="CJ80" s="153"/>
      <c r="CK80" s="149" t="str">
        <f aca="false">IF(CH80=0," ",($AB$18-(CH80*$BM80))/(1-$BM80))</f>
        <v> </v>
      </c>
      <c r="CL80" s="121" t="str">
        <f aca="false">IF(CJ80=0," ",(CJ80-CK80)*100/CJ80)</f>
        <v> </v>
      </c>
      <c r="CM80" s="150" t="str">
        <f aca="false">IF(CH80=0," ",($AB$18-CH80)*100/$AB$18)</f>
        <v> </v>
      </c>
      <c r="CN80" s="149" t="str">
        <f aca="false">IF(CH80=0," ",($AB$18*$BK80+CK80*(2*$BG80-$BK80))/(2*$BG80))</f>
        <v> </v>
      </c>
      <c r="CO80" s="150" t="str">
        <f aca="false">IF(CH80=0," ",(CN80-CH80)*100/CN80)</f>
        <v> </v>
      </c>
      <c r="CP80" s="144"/>
      <c r="CQ80" s="144"/>
      <c r="CR80" s="144"/>
      <c r="CS80" s="121" t="str">
        <f aca="false">IF(CP80=0," ",($AB$17-(CP80*$BM80))/(1-$BM80))</f>
        <v> </v>
      </c>
      <c r="CT80" s="121" t="str">
        <f aca="false">IF(CR80=0," ",(CR80-CS80)*100/CR80)</f>
        <v> </v>
      </c>
      <c r="CU80" s="150" t="str">
        <f aca="false">IF(CP80=0," ",($AB$17-CP80)*100/$AB$17)</f>
        <v> </v>
      </c>
      <c r="CV80" s="121" t="str">
        <f aca="false">IF(CP80=0," ",($AB$17*$BK80+CS80*(2*$BG80-$BK80))/(2*$BG80))</f>
        <v> </v>
      </c>
      <c r="CW80" s="154" t="str">
        <f aca="false">IF(CP80=0," ",(CV80-CP80)*100/CV80)</f>
        <v> </v>
      </c>
    </row>
    <row r="81" s="196" customFormat="true" ht="12.75" hidden="false" customHeight="false" outlineLevel="0" collapsed="false">
      <c r="R81" s="227"/>
      <c r="AK81" s="228"/>
      <c r="BA81" s="145"/>
      <c r="BB81" s="146"/>
      <c r="BC81" s="144"/>
      <c r="BD81" s="147"/>
      <c r="BE81" s="147"/>
      <c r="BF81" s="147"/>
      <c r="BG81" s="148"/>
      <c r="BH81" s="144"/>
      <c r="BI81" s="144"/>
      <c r="BJ81" s="152"/>
      <c r="BK81" s="121" t="n">
        <f aca="false">BH81+BI81</f>
        <v>0</v>
      </c>
      <c r="BL81" s="149" t="n">
        <f aca="false">(0.0000005885777787*BG81)/($M$6*$E$23)</f>
        <v>0</v>
      </c>
      <c r="BM81" s="121" t="e">
        <f aca="false">BH81/BK81</f>
        <v>#DIV/0!</v>
      </c>
      <c r="BN81" s="121" t="e">
        <f aca="false">(BG81-BK81)/BK81</f>
        <v>#DIV/0!</v>
      </c>
      <c r="BO81" s="121" t="n">
        <f aca="false">BH81/($M$5*2.628758183)</f>
        <v>0</v>
      </c>
      <c r="BP81" s="121" t="n">
        <f aca="false">BO81*1.03^($M$7-BD81)</f>
        <v>0</v>
      </c>
      <c r="BQ81" s="121" t="e">
        <f aca="false">$AB$12*(1+BN81-BM81+(BM81*$BE$5))/(1+BN81-BM81-(BN81*BM81*$BE$5))</f>
        <v>#DIV/0!</v>
      </c>
      <c r="BR81" s="121" t="e">
        <f aca="false">(BK81*$AB$12-BI81*BQ81)/BH81</f>
        <v>#DIV/0!</v>
      </c>
      <c r="BS81" s="121" t="e">
        <f aca="false">($AB$12*BK81+BN81*BK81*BQ81)/BG81</f>
        <v>#DIV/0!</v>
      </c>
      <c r="BT81" s="150" t="e">
        <f aca="false">0.01*(((BS81+BQ81)/2)-BR81)</f>
        <v>#DIV/0!</v>
      </c>
      <c r="BU81" s="150" t="e">
        <f aca="false">((BE81+BF81)/2)-BT81</f>
        <v>#DIV/0!</v>
      </c>
      <c r="BV81" s="149" t="e">
        <f aca="false">BP81/BU81</f>
        <v>#DIV/0!</v>
      </c>
      <c r="BW81" s="144"/>
      <c r="BX81" s="144"/>
      <c r="BY81" s="144"/>
      <c r="BZ81" s="148"/>
      <c r="CA81" s="148"/>
      <c r="CB81" s="148"/>
      <c r="CC81" s="121" t="str">
        <f aca="false">IF(BZ81=0," ",($AB$12-(BZ81*$BM81))/(1-$BM81))</f>
        <v> </v>
      </c>
      <c r="CD81" s="121" t="str">
        <f aca="false">IF(CB81=0," ",(CB81-CC81)*100/CB81)</f>
        <v> </v>
      </c>
      <c r="CE81" s="150" t="str">
        <f aca="false">IF(BZ81=0," ",($AB$12-BZ81)*100/$AB$12)</f>
        <v> </v>
      </c>
      <c r="CF81" s="121" t="str">
        <f aca="false">IF(BZ81=0," ",($AB$12*$BK81+CC81*(2*$BG81-$BK81))/(2*$BG81))</f>
        <v> </v>
      </c>
      <c r="CG81" s="150" t="str">
        <f aca="false">IF(BZ81=0," ",(CF81-BZ81)*100/CF81)</f>
        <v> </v>
      </c>
      <c r="CH81" s="153"/>
      <c r="CI81" s="153"/>
      <c r="CJ81" s="153"/>
      <c r="CK81" s="149" t="str">
        <f aca="false">IF(CH81=0," ",($AB$18-(CH81*$BM81))/(1-$BM81))</f>
        <v> </v>
      </c>
      <c r="CL81" s="121" t="str">
        <f aca="false">IF(CJ81=0," ",(CJ81-CK81)*100/CJ81)</f>
        <v> </v>
      </c>
      <c r="CM81" s="150" t="str">
        <f aca="false">IF(CH81=0," ",($AB$18-CH81)*100/$AB$18)</f>
        <v> </v>
      </c>
      <c r="CN81" s="149" t="str">
        <f aca="false">IF(CH81=0," ",($AB$18*$BK81+CK81*(2*$BG81-$BK81))/(2*$BG81))</f>
        <v> </v>
      </c>
      <c r="CO81" s="150" t="str">
        <f aca="false">IF(CH81=0," ",(CN81-CH81)*100/CN81)</f>
        <v> </v>
      </c>
      <c r="CP81" s="144"/>
      <c r="CQ81" s="144"/>
      <c r="CR81" s="144"/>
      <c r="CS81" s="121" t="str">
        <f aca="false">IF(CP81=0," ",($AB$17-(CP81*$BM81))/(1-$BM81))</f>
        <v> </v>
      </c>
      <c r="CT81" s="121" t="str">
        <f aca="false">IF(CR81=0," ",(CR81-CS81)*100/CR81)</f>
        <v> </v>
      </c>
      <c r="CU81" s="150" t="str">
        <f aca="false">IF(CP81=0," ",($AB$17-CP81)*100/$AB$17)</f>
        <v> </v>
      </c>
      <c r="CV81" s="121" t="str">
        <f aca="false">IF(CP81=0," ",($AB$17*$BK81+CS81*(2*$BG81-$BK81))/(2*$BG81))</f>
        <v> </v>
      </c>
      <c r="CW81" s="154" t="str">
        <f aca="false">IF(CP81=0," ",(CV81-CP81)*100/CV81)</f>
        <v> </v>
      </c>
    </row>
    <row r="82" s="196" customFormat="true" ht="12.75" hidden="false" customHeight="false" outlineLevel="0" collapsed="false">
      <c r="R82" s="227"/>
      <c r="AK82" s="228"/>
      <c r="BA82" s="145"/>
      <c r="BB82" s="146"/>
      <c r="BC82" s="144"/>
      <c r="BD82" s="147"/>
      <c r="BE82" s="147"/>
      <c r="BF82" s="147"/>
      <c r="BG82" s="148"/>
      <c r="BH82" s="144"/>
      <c r="BI82" s="144"/>
      <c r="BJ82" s="152"/>
      <c r="BK82" s="121" t="n">
        <f aca="false">BH82+BI82</f>
        <v>0</v>
      </c>
      <c r="BL82" s="149" t="n">
        <f aca="false">(0.0000005885777787*BG82)/($M$6*$E$23)</f>
        <v>0</v>
      </c>
      <c r="BM82" s="121" t="e">
        <f aca="false">BH82/BK82</f>
        <v>#DIV/0!</v>
      </c>
      <c r="BN82" s="121" t="e">
        <f aca="false">(BG82-BK82)/BK82</f>
        <v>#DIV/0!</v>
      </c>
      <c r="BO82" s="121" t="n">
        <f aca="false">BH82/($M$5*2.628758183)</f>
        <v>0</v>
      </c>
      <c r="BP82" s="121" t="n">
        <f aca="false">BO82*1.03^($M$7-BD82)</f>
        <v>0</v>
      </c>
      <c r="BQ82" s="121" t="e">
        <f aca="false">$AB$12*(1+BN82-BM82+(BM82*$BE$5))/(1+BN82-BM82-(BN82*BM82*$BE$5))</f>
        <v>#DIV/0!</v>
      </c>
      <c r="BR82" s="121" t="e">
        <f aca="false">(BK82*$AB$12-BI82*BQ82)/BH82</f>
        <v>#DIV/0!</v>
      </c>
      <c r="BS82" s="121" t="e">
        <f aca="false">($AB$12*BK82+BN82*BK82*BQ82)/BG82</f>
        <v>#DIV/0!</v>
      </c>
      <c r="BT82" s="150" t="e">
        <f aca="false">0.01*(((BS82+BQ82)/2)-BR82)</f>
        <v>#DIV/0!</v>
      </c>
      <c r="BU82" s="150" t="e">
        <f aca="false">((BE82+BF82)/2)-BT82</f>
        <v>#DIV/0!</v>
      </c>
      <c r="BV82" s="149" t="e">
        <f aca="false">BP82/BU82</f>
        <v>#DIV/0!</v>
      </c>
      <c r="BW82" s="144"/>
      <c r="BX82" s="144"/>
      <c r="BY82" s="144"/>
      <c r="BZ82" s="148"/>
      <c r="CA82" s="148"/>
      <c r="CB82" s="148"/>
      <c r="CC82" s="121" t="str">
        <f aca="false">IF(BZ82=0," ",($AB$12-(BZ82*$BM82))/(1-$BM82))</f>
        <v> </v>
      </c>
      <c r="CD82" s="121" t="str">
        <f aca="false">IF(CB82=0," ",(CB82-CC82)*100/CB82)</f>
        <v> </v>
      </c>
      <c r="CE82" s="150" t="str">
        <f aca="false">IF(BZ82=0," ",($AB$12-BZ82)*100/$AB$12)</f>
        <v> </v>
      </c>
      <c r="CF82" s="121" t="str">
        <f aca="false">IF(BZ82=0," ",($AB$12*$BK82+CC82*(2*$BG82-$BK82))/(2*$BG82))</f>
        <v> </v>
      </c>
      <c r="CG82" s="150" t="str">
        <f aca="false">IF(BZ82=0," ",(CF82-BZ82)*100/CF82)</f>
        <v> </v>
      </c>
      <c r="CH82" s="153"/>
      <c r="CI82" s="153"/>
      <c r="CJ82" s="153"/>
      <c r="CK82" s="149" t="str">
        <f aca="false">IF(CH82=0," ",($AB$18-(CH82*$BM82))/(1-$BM82))</f>
        <v> </v>
      </c>
      <c r="CL82" s="121" t="str">
        <f aca="false">IF(CJ82=0," ",(CJ82-CK82)*100/CJ82)</f>
        <v> </v>
      </c>
      <c r="CM82" s="150" t="str">
        <f aca="false">IF(CH82=0," ",($AB$18-CH82)*100/$AB$18)</f>
        <v> </v>
      </c>
      <c r="CN82" s="149" t="str">
        <f aca="false">IF(CH82=0," ",($AB$18*$BK82+CK82*(2*$BG82-$BK82))/(2*$BG82))</f>
        <v> </v>
      </c>
      <c r="CO82" s="150" t="str">
        <f aca="false">IF(CH82=0," ",(CN82-CH82)*100/CN82)</f>
        <v> </v>
      </c>
      <c r="CP82" s="144"/>
      <c r="CQ82" s="144"/>
      <c r="CR82" s="144"/>
      <c r="CS82" s="121" t="str">
        <f aca="false">IF(CP82=0," ",($AB$17-(CP82*$BM82))/(1-$BM82))</f>
        <v> </v>
      </c>
      <c r="CT82" s="121" t="str">
        <f aca="false">IF(CR82=0," ",(CR82-CS82)*100/CR82)</f>
        <v> </v>
      </c>
      <c r="CU82" s="150" t="str">
        <f aca="false">IF(CP82=0," ",($AB$17-CP82)*100/$AB$17)</f>
        <v> </v>
      </c>
      <c r="CV82" s="121" t="str">
        <f aca="false">IF(CP82=0," ",($AB$17*$BK82+CS82*(2*$BG82-$BK82))/(2*$BG82))</f>
        <v> </v>
      </c>
      <c r="CW82" s="154" t="str">
        <f aca="false">IF(CP82=0," ",(CV82-CP82)*100/CV82)</f>
        <v> </v>
      </c>
    </row>
    <row r="83" s="196" customFormat="true" ht="12.75" hidden="false" customHeight="false" outlineLevel="0" collapsed="false">
      <c r="R83" s="227"/>
      <c r="AK83" s="228"/>
      <c r="BA83" s="145"/>
      <c r="BB83" s="146"/>
      <c r="BC83" s="144"/>
      <c r="BD83" s="147"/>
      <c r="BE83" s="147"/>
      <c r="BF83" s="147"/>
      <c r="BG83" s="148"/>
      <c r="BH83" s="144"/>
      <c r="BI83" s="144"/>
      <c r="BJ83" s="152"/>
      <c r="BK83" s="121" t="n">
        <f aca="false">BH83+BI83</f>
        <v>0</v>
      </c>
      <c r="BL83" s="149" t="n">
        <f aca="false">(0.0000005885777787*BG83)/($M$6*$E$23)</f>
        <v>0</v>
      </c>
      <c r="BM83" s="121" t="e">
        <f aca="false">BH83/BK83</f>
        <v>#DIV/0!</v>
      </c>
      <c r="BN83" s="121" t="e">
        <f aca="false">(BG83-BK83)/BK83</f>
        <v>#DIV/0!</v>
      </c>
      <c r="BO83" s="121" t="n">
        <f aca="false">BH83/($M$5*2.628758183)</f>
        <v>0</v>
      </c>
      <c r="BP83" s="121" t="n">
        <f aca="false">BO83*1.03^($M$7-BD83)</f>
        <v>0</v>
      </c>
      <c r="BQ83" s="121" t="e">
        <f aca="false">$AB$12*(1+BN83-BM83+(BM83*$BE$5))/(1+BN83-BM83-(BN83*BM83*$BE$5))</f>
        <v>#DIV/0!</v>
      </c>
      <c r="BR83" s="121" t="e">
        <f aca="false">(BK83*$AB$12-BI83*BQ83)/BH83</f>
        <v>#DIV/0!</v>
      </c>
      <c r="BS83" s="121" t="e">
        <f aca="false">($AB$12*BK83+BN83*BK83*BQ83)/BG83</f>
        <v>#DIV/0!</v>
      </c>
      <c r="BT83" s="150" t="e">
        <f aca="false">0.01*(((BS83+BQ83)/2)-BR83)</f>
        <v>#DIV/0!</v>
      </c>
      <c r="BU83" s="150" t="e">
        <f aca="false">((BE83+BF83)/2)-BT83</f>
        <v>#DIV/0!</v>
      </c>
      <c r="BV83" s="149" t="e">
        <f aca="false">BP83/BU83</f>
        <v>#DIV/0!</v>
      </c>
      <c r="BW83" s="144"/>
      <c r="BX83" s="144"/>
      <c r="BY83" s="144"/>
      <c r="BZ83" s="148"/>
      <c r="CA83" s="148"/>
      <c r="CB83" s="148"/>
      <c r="CC83" s="121" t="str">
        <f aca="false">IF(BZ83=0," ",($AB$12-(BZ83*$BM83))/(1-$BM83))</f>
        <v> </v>
      </c>
      <c r="CD83" s="121" t="str">
        <f aca="false">IF(CB83=0," ",(CB83-CC83)*100/CB83)</f>
        <v> </v>
      </c>
      <c r="CE83" s="150" t="str">
        <f aca="false">IF(BZ83=0," ",($AB$12-BZ83)*100/$AB$12)</f>
        <v> </v>
      </c>
      <c r="CF83" s="121" t="str">
        <f aca="false">IF(BZ83=0," ",($AB$12*$BK83+CC83*(2*$BG83-$BK83))/(2*$BG83))</f>
        <v> </v>
      </c>
      <c r="CG83" s="150" t="str">
        <f aca="false">IF(BZ83=0," ",(CF83-BZ83)*100/CF83)</f>
        <v> </v>
      </c>
      <c r="CH83" s="153"/>
      <c r="CI83" s="153"/>
      <c r="CJ83" s="153"/>
      <c r="CK83" s="149" t="str">
        <f aca="false">IF(CH83=0," ",($AB$18-(CH83*$BM83))/(1-$BM83))</f>
        <v> </v>
      </c>
      <c r="CL83" s="121" t="str">
        <f aca="false">IF(CJ83=0," ",(CJ83-CK83)*100/CJ83)</f>
        <v> </v>
      </c>
      <c r="CM83" s="150" t="str">
        <f aca="false">IF(CH83=0," ",($AB$18-CH83)*100/$AB$18)</f>
        <v> </v>
      </c>
      <c r="CN83" s="149" t="str">
        <f aca="false">IF(CH83=0," ",($AB$18*$BK83+CK83*(2*$BG83-$BK83))/(2*$BG83))</f>
        <v> </v>
      </c>
      <c r="CO83" s="150" t="str">
        <f aca="false">IF(CH83=0," ",(CN83-CH83)*100/CN83)</f>
        <v> </v>
      </c>
      <c r="CP83" s="144"/>
      <c r="CQ83" s="144"/>
      <c r="CR83" s="144"/>
      <c r="CS83" s="121" t="str">
        <f aca="false">IF(CP83=0," ",($AB$17-(CP83*$BM83))/(1-$BM83))</f>
        <v> </v>
      </c>
      <c r="CT83" s="121" t="str">
        <f aca="false">IF(CR83=0," ",(CR83-CS83)*100/CR83)</f>
        <v> </v>
      </c>
      <c r="CU83" s="150" t="str">
        <f aca="false">IF(CP83=0," ",($AB$17-CP83)*100/$AB$17)</f>
        <v> </v>
      </c>
      <c r="CV83" s="121" t="str">
        <f aca="false">IF(CP83=0," ",($AB$17*$BK83+CS83*(2*$BG83-$BK83))/(2*$BG83))</f>
        <v> </v>
      </c>
      <c r="CW83" s="154" t="str">
        <f aca="false">IF(CP83=0," ",(CV83-CP83)*100/CV83)</f>
        <v> </v>
      </c>
    </row>
    <row r="84" s="196" customFormat="true" ht="12.75" hidden="false" customHeight="false" outlineLevel="0" collapsed="false">
      <c r="R84" s="227"/>
      <c r="AK84" s="228"/>
      <c r="BA84" s="145"/>
      <c r="BB84" s="146"/>
      <c r="BC84" s="144"/>
      <c r="BD84" s="147"/>
      <c r="BE84" s="147"/>
      <c r="BF84" s="147"/>
      <c r="BG84" s="148"/>
      <c r="BH84" s="144"/>
      <c r="BI84" s="144"/>
      <c r="BJ84" s="152"/>
      <c r="BK84" s="121" t="n">
        <f aca="false">BH84+BI84</f>
        <v>0</v>
      </c>
      <c r="BL84" s="149" t="n">
        <f aca="false">(0.0000005885777787*BG84)/($M$6*$E$23)</f>
        <v>0</v>
      </c>
      <c r="BM84" s="121" t="e">
        <f aca="false">BH84/BK84</f>
        <v>#DIV/0!</v>
      </c>
      <c r="BN84" s="121" t="e">
        <f aca="false">(BG84-BK84)/BK84</f>
        <v>#DIV/0!</v>
      </c>
      <c r="BO84" s="121" t="n">
        <f aca="false">BH84/($M$5*2.628758183)</f>
        <v>0</v>
      </c>
      <c r="BP84" s="121" t="n">
        <f aca="false">BO84*1.03^($M$7-BD84)</f>
        <v>0</v>
      </c>
      <c r="BQ84" s="121" t="e">
        <f aca="false">$AB$12*(1+BN84-BM84+(BM84*$BE$5))/(1+BN84-BM84-(BN84*BM84*$BE$5))</f>
        <v>#DIV/0!</v>
      </c>
      <c r="BR84" s="121" t="e">
        <f aca="false">(BK84*$AB$12-BI84*BQ84)/BH84</f>
        <v>#DIV/0!</v>
      </c>
      <c r="BS84" s="121" t="e">
        <f aca="false">($AB$12*BK84+BN84*BK84*BQ84)/BG84</f>
        <v>#DIV/0!</v>
      </c>
      <c r="BT84" s="150" t="e">
        <f aca="false">0.01*(((BS84+BQ84)/2)-BR84)</f>
        <v>#DIV/0!</v>
      </c>
      <c r="BU84" s="150" t="e">
        <f aca="false">((BE84+BF84)/2)-BT84</f>
        <v>#DIV/0!</v>
      </c>
      <c r="BV84" s="149" t="e">
        <f aca="false">BP84/BU84</f>
        <v>#DIV/0!</v>
      </c>
      <c r="BW84" s="144"/>
      <c r="BX84" s="144"/>
      <c r="BY84" s="144"/>
      <c r="BZ84" s="148"/>
      <c r="CA84" s="148"/>
      <c r="CB84" s="148"/>
      <c r="CC84" s="121" t="str">
        <f aca="false">IF(BZ84=0," ",($AB$12-(BZ84*$BM84))/(1-$BM84))</f>
        <v> </v>
      </c>
      <c r="CD84" s="121" t="str">
        <f aca="false">IF(CB84=0," ",(CB84-CC84)*100/CB84)</f>
        <v> </v>
      </c>
      <c r="CE84" s="150" t="str">
        <f aca="false">IF(BZ84=0," ",($AB$12-BZ84)*100/$AB$12)</f>
        <v> </v>
      </c>
      <c r="CF84" s="121" t="str">
        <f aca="false">IF(BZ84=0," ",($AB$12*$BK84+CC84*(2*$BG84-$BK84))/(2*$BG84))</f>
        <v> </v>
      </c>
      <c r="CG84" s="150" t="str">
        <f aca="false">IF(BZ84=0," ",(CF84-BZ84)*100/CF84)</f>
        <v> </v>
      </c>
      <c r="CH84" s="153"/>
      <c r="CI84" s="153"/>
      <c r="CJ84" s="153"/>
      <c r="CK84" s="149" t="str">
        <f aca="false">IF(CH84=0," ",($AB$18-(CH84*$BM84))/(1-$BM84))</f>
        <v> </v>
      </c>
      <c r="CL84" s="121" t="str">
        <f aca="false">IF(CJ84=0," ",(CJ84-CK84)*100/CJ84)</f>
        <v> </v>
      </c>
      <c r="CM84" s="150" t="str">
        <f aca="false">IF(CH84=0," ",($AB$18-CH84)*100/$AB$18)</f>
        <v> </v>
      </c>
      <c r="CN84" s="149" t="str">
        <f aca="false">IF(CH84=0," ",($AB$18*$BK84+CK84*(2*$BG84-$BK84))/(2*$BG84))</f>
        <v> </v>
      </c>
      <c r="CO84" s="150" t="str">
        <f aca="false">IF(CH84=0," ",(CN84-CH84)*100/CN84)</f>
        <v> </v>
      </c>
      <c r="CP84" s="144"/>
      <c r="CQ84" s="144"/>
      <c r="CR84" s="144"/>
      <c r="CS84" s="121" t="str">
        <f aca="false">IF(CP84=0," ",($AB$17-(CP84*$BM84))/(1-$BM84))</f>
        <v> </v>
      </c>
      <c r="CT84" s="121" t="str">
        <f aca="false">IF(CR84=0," ",(CR84-CS84)*100/CR84)</f>
        <v> </v>
      </c>
      <c r="CU84" s="150" t="str">
        <f aca="false">IF(CP84=0," ",($AB$17-CP84)*100/$AB$17)</f>
        <v> </v>
      </c>
      <c r="CV84" s="121" t="str">
        <f aca="false">IF(CP84=0," ",($AB$17*$BK84+CS84*(2*$BG84-$BK84))/(2*$BG84))</f>
        <v> </v>
      </c>
      <c r="CW84" s="154" t="str">
        <f aca="false">IF(CP84=0," ",(CV84-CP84)*100/CV84)</f>
        <v> </v>
      </c>
    </row>
    <row r="85" s="196" customFormat="true" ht="12.75" hidden="false" customHeight="false" outlineLevel="0" collapsed="false">
      <c r="R85" s="227"/>
      <c r="AK85" s="228"/>
      <c r="BA85" s="145"/>
      <c r="BB85" s="146"/>
      <c r="BC85" s="144"/>
      <c r="BD85" s="147"/>
      <c r="BE85" s="147"/>
      <c r="BF85" s="147"/>
      <c r="BG85" s="148"/>
      <c r="BH85" s="144"/>
      <c r="BI85" s="144"/>
      <c r="BJ85" s="152"/>
      <c r="BK85" s="121" t="n">
        <f aca="false">BH85+BI85</f>
        <v>0</v>
      </c>
      <c r="BL85" s="149" t="n">
        <f aca="false">(0.0000005885777787*BG85)/($M$6*$E$23)</f>
        <v>0</v>
      </c>
      <c r="BM85" s="121" t="e">
        <f aca="false">BH85/BK85</f>
        <v>#DIV/0!</v>
      </c>
      <c r="BN85" s="121" t="e">
        <f aca="false">(BG85-BK85)/BK85</f>
        <v>#DIV/0!</v>
      </c>
      <c r="BO85" s="121" t="n">
        <f aca="false">BH85/($M$5*2.628758183)</f>
        <v>0</v>
      </c>
      <c r="BP85" s="121" t="n">
        <f aca="false">BO85*1.03^($M$7-BD85)</f>
        <v>0</v>
      </c>
      <c r="BQ85" s="121" t="e">
        <f aca="false">$AB$12*(1+BN85-BM85+(BM85*$BE$5))/(1+BN85-BM85-(BN85*BM85*$BE$5))</f>
        <v>#DIV/0!</v>
      </c>
      <c r="BR85" s="121" t="e">
        <f aca="false">(BK85*$AB$12-BI85*BQ85)/BH85</f>
        <v>#DIV/0!</v>
      </c>
      <c r="BS85" s="121" t="e">
        <f aca="false">($AB$12*BK85+BN85*BK85*BQ85)/BG85</f>
        <v>#DIV/0!</v>
      </c>
      <c r="BT85" s="150" t="e">
        <f aca="false">0.01*(((BS85+BQ85)/2)-BR85)</f>
        <v>#DIV/0!</v>
      </c>
      <c r="BU85" s="150" t="e">
        <f aca="false">((BE85+BF85)/2)-BT85</f>
        <v>#DIV/0!</v>
      </c>
      <c r="BV85" s="149" t="e">
        <f aca="false">BP85/BU85</f>
        <v>#DIV/0!</v>
      </c>
      <c r="BW85" s="144"/>
      <c r="BX85" s="144"/>
      <c r="BY85" s="144"/>
      <c r="BZ85" s="148"/>
      <c r="CA85" s="148"/>
      <c r="CB85" s="148"/>
      <c r="CC85" s="121" t="str">
        <f aca="false">IF(BZ85=0," ",($AB$12-(BZ85*$BM85))/(1-$BM85))</f>
        <v> </v>
      </c>
      <c r="CD85" s="121" t="str">
        <f aca="false">IF(CB85=0," ",(CB85-CC85)*100/CB85)</f>
        <v> </v>
      </c>
      <c r="CE85" s="150" t="str">
        <f aca="false">IF(BZ85=0," ",($AB$12-BZ85)*100/$AB$12)</f>
        <v> </v>
      </c>
      <c r="CF85" s="121" t="str">
        <f aca="false">IF(BZ85=0," ",($AB$12*$BK85+CC85*(2*$BG85-$BK85))/(2*$BG85))</f>
        <v> </v>
      </c>
      <c r="CG85" s="150" t="str">
        <f aca="false">IF(BZ85=0," ",(CF85-BZ85)*100/CF85)</f>
        <v> </v>
      </c>
      <c r="CH85" s="153"/>
      <c r="CI85" s="153"/>
      <c r="CJ85" s="153"/>
      <c r="CK85" s="149" t="str">
        <f aca="false">IF(CH85=0," ",($AB$18-(CH85*$BM85))/(1-$BM85))</f>
        <v> </v>
      </c>
      <c r="CL85" s="121" t="str">
        <f aca="false">IF(CJ85=0," ",(CJ85-CK85)*100/CJ85)</f>
        <v> </v>
      </c>
      <c r="CM85" s="150" t="str">
        <f aca="false">IF(CH85=0," ",($AB$18-CH85)*100/$AB$18)</f>
        <v> </v>
      </c>
      <c r="CN85" s="149" t="str">
        <f aca="false">IF(CH85=0," ",($AB$18*$BK85+CK85*(2*$BG85-$BK85))/(2*$BG85))</f>
        <v> </v>
      </c>
      <c r="CO85" s="150" t="str">
        <f aca="false">IF(CH85=0," ",(CN85-CH85)*100/CN85)</f>
        <v> </v>
      </c>
      <c r="CP85" s="144"/>
      <c r="CQ85" s="144"/>
      <c r="CR85" s="144"/>
      <c r="CS85" s="121" t="str">
        <f aca="false">IF(CP85=0," ",($AB$17-(CP85*$BM85))/(1-$BM85))</f>
        <v> </v>
      </c>
      <c r="CT85" s="121" t="str">
        <f aca="false">IF(CR85=0," ",(CR85-CS85)*100/CR85)</f>
        <v> </v>
      </c>
      <c r="CU85" s="150" t="str">
        <f aca="false">IF(CP85=0," ",($AB$17-CP85)*100/$AB$17)</f>
        <v> </v>
      </c>
      <c r="CV85" s="121" t="str">
        <f aca="false">IF(CP85=0," ",($AB$17*$BK85+CS85*(2*$BG85-$BK85))/(2*$BG85))</f>
        <v> </v>
      </c>
      <c r="CW85" s="154" t="str">
        <f aca="false">IF(CP85=0," ",(CV85-CP85)*100/CV85)</f>
        <v> </v>
      </c>
    </row>
    <row r="86" s="196" customFormat="true" ht="12.75" hidden="false" customHeight="false" outlineLevel="0" collapsed="false">
      <c r="R86" s="227"/>
      <c r="AK86" s="228"/>
      <c r="BA86" s="145"/>
      <c r="BB86" s="146"/>
      <c r="BC86" s="144"/>
      <c r="BD86" s="147"/>
      <c r="BE86" s="147"/>
      <c r="BF86" s="147"/>
      <c r="BG86" s="148"/>
      <c r="BH86" s="144"/>
      <c r="BI86" s="144"/>
      <c r="BJ86" s="152"/>
      <c r="BK86" s="121" t="n">
        <f aca="false">BH86+BI86</f>
        <v>0</v>
      </c>
      <c r="BL86" s="149" t="n">
        <f aca="false">(0.0000005885777787*BG86)/($M$6*$E$23)</f>
        <v>0</v>
      </c>
      <c r="BM86" s="121" t="e">
        <f aca="false">BH86/BK86</f>
        <v>#DIV/0!</v>
      </c>
      <c r="BN86" s="121" t="e">
        <f aca="false">(BG86-BK86)/BK86</f>
        <v>#DIV/0!</v>
      </c>
      <c r="BO86" s="121" t="n">
        <f aca="false">BH86/($M$5*2.628758183)</f>
        <v>0</v>
      </c>
      <c r="BP86" s="121" t="n">
        <f aca="false">BO86*1.03^($M$7-BD86)</f>
        <v>0</v>
      </c>
      <c r="BQ86" s="121" t="e">
        <f aca="false">$AB$12*(1+BN86-BM86+(BM86*$BE$5))/(1+BN86-BM86-(BN86*BM86*$BE$5))</f>
        <v>#DIV/0!</v>
      </c>
      <c r="BR86" s="121" t="e">
        <f aca="false">(BK86*$AB$12-BI86*BQ86)/BH86</f>
        <v>#DIV/0!</v>
      </c>
      <c r="BS86" s="121" t="e">
        <f aca="false">($AB$12*BK86+BN86*BK86*BQ86)/BG86</f>
        <v>#DIV/0!</v>
      </c>
      <c r="BT86" s="150" t="e">
        <f aca="false">0.01*(((BS86+BQ86)/2)-BR86)</f>
        <v>#DIV/0!</v>
      </c>
      <c r="BU86" s="150" t="e">
        <f aca="false">((BE86+BF86)/2)-BT86</f>
        <v>#DIV/0!</v>
      </c>
      <c r="BV86" s="149" t="e">
        <f aca="false">BP86/BU86</f>
        <v>#DIV/0!</v>
      </c>
      <c r="BW86" s="144"/>
      <c r="BX86" s="144"/>
      <c r="BY86" s="144"/>
      <c r="BZ86" s="148"/>
      <c r="CA86" s="148"/>
      <c r="CB86" s="148"/>
      <c r="CC86" s="121" t="str">
        <f aca="false">IF(BZ86=0," ",($AB$12-(BZ86*$BM86))/(1-$BM86))</f>
        <v> </v>
      </c>
      <c r="CD86" s="121" t="str">
        <f aca="false">IF(CB86=0," ",(CB86-CC86)*100/CB86)</f>
        <v> </v>
      </c>
      <c r="CE86" s="150" t="str">
        <f aca="false">IF(BZ86=0," ",($AB$12-BZ86)*100/$AB$12)</f>
        <v> </v>
      </c>
      <c r="CF86" s="121" t="str">
        <f aca="false">IF(BZ86=0," ",($AB$12*$BK86+CC86*(2*$BG86-$BK86))/(2*$BG86))</f>
        <v> </v>
      </c>
      <c r="CG86" s="150" t="str">
        <f aca="false">IF(BZ86=0," ",(CF86-BZ86)*100/CF86)</f>
        <v> </v>
      </c>
      <c r="CH86" s="153"/>
      <c r="CI86" s="153"/>
      <c r="CJ86" s="153"/>
      <c r="CK86" s="149" t="str">
        <f aca="false">IF(CH86=0," ",($AB$18-(CH86*$BM86))/(1-$BM86))</f>
        <v> </v>
      </c>
      <c r="CL86" s="121" t="str">
        <f aca="false">IF(CJ86=0," ",(CJ86-CK86)*100/CJ86)</f>
        <v> </v>
      </c>
      <c r="CM86" s="150" t="str">
        <f aca="false">IF(CH86=0," ",($AB$18-CH86)*100/$AB$18)</f>
        <v> </v>
      </c>
      <c r="CN86" s="149" t="str">
        <f aca="false">IF(CH86=0," ",($AB$18*$BK86+CK86*(2*$BG86-$BK86))/(2*$BG86))</f>
        <v> </v>
      </c>
      <c r="CO86" s="150" t="str">
        <f aca="false">IF(CH86=0," ",(CN86-CH86)*100/CN86)</f>
        <v> </v>
      </c>
      <c r="CP86" s="144"/>
      <c r="CQ86" s="144"/>
      <c r="CR86" s="144"/>
      <c r="CS86" s="121" t="str">
        <f aca="false">IF(CP86=0," ",($AB$17-(CP86*$BM86))/(1-$BM86))</f>
        <v> </v>
      </c>
      <c r="CT86" s="121" t="str">
        <f aca="false">IF(CR86=0," ",(CR86-CS86)*100/CR86)</f>
        <v> </v>
      </c>
      <c r="CU86" s="150" t="str">
        <f aca="false">IF(CP86=0," ",($AB$17-CP86)*100/$AB$17)</f>
        <v> </v>
      </c>
      <c r="CV86" s="121" t="str">
        <f aca="false">IF(CP86=0," ",($AB$17*$BK86+CS86*(2*$BG86-$BK86))/(2*$BG86))</f>
        <v> </v>
      </c>
      <c r="CW86" s="154" t="str">
        <f aca="false">IF(CP86=0," ",(CV86-CP86)*100/CV86)</f>
        <v> </v>
      </c>
    </row>
    <row r="87" s="196" customFormat="true" ht="12.75" hidden="false" customHeight="false" outlineLevel="0" collapsed="false">
      <c r="R87" s="227"/>
      <c r="AK87" s="228"/>
      <c r="BA87" s="145"/>
      <c r="BB87" s="146"/>
      <c r="BC87" s="144"/>
      <c r="BD87" s="147"/>
      <c r="BE87" s="147"/>
      <c r="BF87" s="147"/>
      <c r="BG87" s="148"/>
      <c r="BH87" s="144"/>
      <c r="BI87" s="144"/>
      <c r="BJ87" s="152"/>
      <c r="BK87" s="121" t="n">
        <f aca="false">BH87+BI87</f>
        <v>0</v>
      </c>
      <c r="BL87" s="149" t="n">
        <f aca="false">(0.0000005885777787*BG87)/($M$6*$E$23)</f>
        <v>0</v>
      </c>
      <c r="BM87" s="121" t="e">
        <f aca="false">BH87/BK87</f>
        <v>#DIV/0!</v>
      </c>
      <c r="BN87" s="121" t="e">
        <f aca="false">(BG87-BK87)/BK87</f>
        <v>#DIV/0!</v>
      </c>
      <c r="BO87" s="121" t="n">
        <f aca="false">BH87/($M$5*2.628758183)</f>
        <v>0</v>
      </c>
      <c r="BP87" s="121" t="n">
        <f aca="false">BO87*1.03^($M$7-BD87)</f>
        <v>0</v>
      </c>
      <c r="BQ87" s="121" t="e">
        <f aca="false">$AB$12*(1+BN87-BM87+(BM87*$BE$5))/(1+BN87-BM87-(BN87*BM87*$BE$5))</f>
        <v>#DIV/0!</v>
      </c>
      <c r="BR87" s="121" t="e">
        <f aca="false">(BK87*$AB$12-BI87*BQ87)/BH87</f>
        <v>#DIV/0!</v>
      </c>
      <c r="BS87" s="121" t="e">
        <f aca="false">($AB$12*BK87+BN87*BK87*BQ87)/BG87</f>
        <v>#DIV/0!</v>
      </c>
      <c r="BT87" s="150" t="e">
        <f aca="false">0.01*(((BS87+BQ87)/2)-BR87)</f>
        <v>#DIV/0!</v>
      </c>
      <c r="BU87" s="150" t="e">
        <f aca="false">((BE87+BF87)/2)-BT87</f>
        <v>#DIV/0!</v>
      </c>
      <c r="BV87" s="149" t="e">
        <f aca="false">BP87/BU87</f>
        <v>#DIV/0!</v>
      </c>
      <c r="BW87" s="144"/>
      <c r="BX87" s="144"/>
      <c r="BY87" s="144"/>
      <c r="BZ87" s="148"/>
      <c r="CA87" s="148"/>
      <c r="CB87" s="148"/>
      <c r="CC87" s="121" t="str">
        <f aca="false">IF(BZ87=0," ",($AB$12-(BZ87*$BM87))/(1-$BM87))</f>
        <v> </v>
      </c>
      <c r="CD87" s="121" t="str">
        <f aca="false">IF(CB87=0," ",(CB87-CC87)*100/CB87)</f>
        <v> </v>
      </c>
      <c r="CE87" s="150" t="str">
        <f aca="false">IF(BZ87=0," ",($AB$12-BZ87)*100/$AB$12)</f>
        <v> </v>
      </c>
      <c r="CF87" s="121" t="str">
        <f aca="false">IF(BZ87=0," ",($AB$12*$BK87+CC87*(2*$BG87-$BK87))/(2*$BG87))</f>
        <v> </v>
      </c>
      <c r="CG87" s="150" t="str">
        <f aca="false">IF(BZ87=0," ",(CF87-BZ87)*100/CF87)</f>
        <v> </v>
      </c>
      <c r="CH87" s="153"/>
      <c r="CI87" s="153"/>
      <c r="CJ87" s="153"/>
      <c r="CK87" s="149" t="str">
        <f aca="false">IF(CH87=0," ",($AB$18-(CH87*$BM87))/(1-$BM87))</f>
        <v> </v>
      </c>
      <c r="CL87" s="121" t="str">
        <f aca="false">IF(CJ87=0," ",(CJ87-CK87)*100/CJ87)</f>
        <v> </v>
      </c>
      <c r="CM87" s="150" t="str">
        <f aca="false">IF(CH87=0," ",($AB$18-CH87)*100/$AB$18)</f>
        <v> </v>
      </c>
      <c r="CN87" s="149" t="str">
        <f aca="false">IF(CH87=0," ",($AB$18*$BK87+CK87*(2*$BG87-$BK87))/(2*$BG87))</f>
        <v> </v>
      </c>
      <c r="CO87" s="150" t="str">
        <f aca="false">IF(CH87=0," ",(CN87-CH87)*100/CN87)</f>
        <v> </v>
      </c>
      <c r="CP87" s="144"/>
      <c r="CQ87" s="144"/>
      <c r="CR87" s="144"/>
      <c r="CS87" s="121" t="str">
        <f aca="false">IF(CP87=0," ",($AB$17-(CP87*$BM87))/(1-$BM87))</f>
        <v> </v>
      </c>
      <c r="CT87" s="121" t="str">
        <f aca="false">IF(CR87=0," ",(CR87-CS87)*100/CR87)</f>
        <v> </v>
      </c>
      <c r="CU87" s="150" t="str">
        <f aca="false">IF(CP87=0," ",($AB$17-CP87)*100/$AB$17)</f>
        <v> </v>
      </c>
      <c r="CV87" s="121" t="str">
        <f aca="false">IF(CP87=0," ",($AB$17*$BK87+CS87*(2*$BG87-$BK87))/(2*$BG87))</f>
        <v> </v>
      </c>
      <c r="CW87" s="154" t="str">
        <f aca="false">IF(CP87=0," ",(CV87-CP87)*100/CV87)</f>
        <v> </v>
      </c>
    </row>
    <row r="88" s="196" customFormat="true" ht="12.75" hidden="false" customHeight="false" outlineLevel="0" collapsed="false">
      <c r="R88" s="227"/>
      <c r="AK88" s="228"/>
      <c r="BA88" s="145"/>
      <c r="BB88" s="146"/>
      <c r="BC88" s="144"/>
      <c r="BD88" s="147"/>
      <c r="BE88" s="147"/>
      <c r="BF88" s="147"/>
      <c r="BG88" s="148"/>
      <c r="BH88" s="144"/>
      <c r="BI88" s="144"/>
      <c r="BJ88" s="152"/>
      <c r="BK88" s="121" t="n">
        <f aca="false">BH88+BI88</f>
        <v>0</v>
      </c>
      <c r="BL88" s="149" t="n">
        <f aca="false">(0.0000005885777787*BG88)/($M$6*$E$23)</f>
        <v>0</v>
      </c>
      <c r="BM88" s="121" t="e">
        <f aca="false">BH88/BK88</f>
        <v>#DIV/0!</v>
      </c>
      <c r="BN88" s="121" t="e">
        <f aca="false">(BG88-BK88)/BK88</f>
        <v>#DIV/0!</v>
      </c>
      <c r="BO88" s="121" t="n">
        <f aca="false">BH88/($M$5*2.628758183)</f>
        <v>0</v>
      </c>
      <c r="BP88" s="121" t="n">
        <f aca="false">BO88*1.03^($M$7-BD88)</f>
        <v>0</v>
      </c>
      <c r="BQ88" s="121" t="e">
        <f aca="false">$AB$12*(1+BN88-BM88+(BM88*$BE$5))/(1+BN88-BM88-(BN88*BM88*$BE$5))</f>
        <v>#DIV/0!</v>
      </c>
      <c r="BR88" s="121" t="e">
        <f aca="false">(BK88*$AB$12-BI88*BQ88)/BH88</f>
        <v>#DIV/0!</v>
      </c>
      <c r="BS88" s="121" t="e">
        <f aca="false">($AB$12*BK88+BN88*BK88*BQ88)/BG88</f>
        <v>#DIV/0!</v>
      </c>
      <c r="BT88" s="150" t="e">
        <f aca="false">0.01*(((BS88+BQ88)/2)-BR88)</f>
        <v>#DIV/0!</v>
      </c>
      <c r="BU88" s="150" t="e">
        <f aca="false">((BE88+BF88)/2)-BT88</f>
        <v>#DIV/0!</v>
      </c>
      <c r="BV88" s="149" t="e">
        <f aca="false">BP88/BU88</f>
        <v>#DIV/0!</v>
      </c>
      <c r="BW88" s="144"/>
      <c r="BX88" s="144"/>
      <c r="BY88" s="144"/>
      <c r="BZ88" s="148"/>
      <c r="CA88" s="148"/>
      <c r="CB88" s="148"/>
      <c r="CC88" s="121" t="str">
        <f aca="false">IF(BZ88=0," ",($AB$12-(BZ88*$BM88))/(1-$BM88))</f>
        <v> </v>
      </c>
      <c r="CD88" s="121" t="str">
        <f aca="false">IF(CB88=0," ",(CB88-CC88)*100/CB88)</f>
        <v> </v>
      </c>
      <c r="CE88" s="150" t="str">
        <f aca="false">IF(BZ88=0," ",($AB$12-BZ88)*100/$AB$12)</f>
        <v> </v>
      </c>
      <c r="CF88" s="121" t="str">
        <f aca="false">IF(BZ88=0," ",($AB$12*$BK88+CC88*(2*$BG88-$BK88))/(2*$BG88))</f>
        <v> </v>
      </c>
      <c r="CG88" s="150" t="str">
        <f aca="false">IF(BZ88=0," ",(CF88-BZ88)*100/CF88)</f>
        <v> </v>
      </c>
      <c r="CH88" s="153"/>
      <c r="CI88" s="153"/>
      <c r="CJ88" s="153"/>
      <c r="CK88" s="149" t="str">
        <f aca="false">IF(CH88=0," ",($AB$18-(CH88*$BM88))/(1-$BM88))</f>
        <v> </v>
      </c>
      <c r="CL88" s="121" t="str">
        <f aca="false">IF(CJ88=0," ",(CJ88-CK88)*100/CJ88)</f>
        <v> </v>
      </c>
      <c r="CM88" s="150" t="str">
        <f aca="false">IF(CH88=0," ",($AB$18-CH88)*100/$AB$18)</f>
        <v> </v>
      </c>
      <c r="CN88" s="149" t="str">
        <f aca="false">IF(CH88=0," ",($AB$18*$BK88+CK88*(2*$BG88-$BK88))/(2*$BG88))</f>
        <v> </v>
      </c>
      <c r="CO88" s="150" t="str">
        <f aca="false">IF(CH88=0," ",(CN88-CH88)*100/CN88)</f>
        <v> </v>
      </c>
      <c r="CP88" s="144"/>
      <c r="CQ88" s="144"/>
      <c r="CR88" s="144"/>
      <c r="CS88" s="121" t="str">
        <f aca="false">IF(CP88=0," ",($AB$17-(CP88*$BM88))/(1-$BM88))</f>
        <v> </v>
      </c>
      <c r="CT88" s="121" t="str">
        <f aca="false">IF(CR88=0," ",(CR88-CS88)*100/CR88)</f>
        <v> </v>
      </c>
      <c r="CU88" s="150" t="str">
        <f aca="false">IF(CP88=0," ",($AB$17-CP88)*100/$AB$17)</f>
        <v> </v>
      </c>
      <c r="CV88" s="121" t="str">
        <f aca="false">IF(CP88=0," ",($AB$17*$BK88+CS88*(2*$BG88-$BK88))/(2*$BG88))</f>
        <v> </v>
      </c>
      <c r="CW88" s="154" t="str">
        <f aca="false">IF(CP88=0," ",(CV88-CP88)*100/CV88)</f>
        <v> </v>
      </c>
    </row>
    <row r="89" s="196" customFormat="true" ht="12.75" hidden="false" customHeight="false" outlineLevel="0" collapsed="false">
      <c r="R89" s="227"/>
      <c r="AK89" s="228"/>
      <c r="BA89" s="145"/>
      <c r="BB89" s="146"/>
      <c r="BC89" s="144"/>
      <c r="BD89" s="147"/>
      <c r="BE89" s="147"/>
      <c r="BF89" s="147"/>
      <c r="BG89" s="148"/>
      <c r="BH89" s="144"/>
      <c r="BI89" s="144"/>
      <c r="BJ89" s="152"/>
      <c r="BK89" s="121" t="n">
        <f aca="false">BH89+BI89</f>
        <v>0</v>
      </c>
      <c r="BL89" s="149" t="n">
        <f aca="false">(0.0000005885777787*BG89)/($M$6*$E$23)</f>
        <v>0</v>
      </c>
      <c r="BM89" s="121" t="e">
        <f aca="false">BH89/BK89</f>
        <v>#DIV/0!</v>
      </c>
      <c r="BN89" s="121" t="e">
        <f aca="false">(BG89-BK89)/BK89</f>
        <v>#DIV/0!</v>
      </c>
      <c r="BO89" s="121" t="n">
        <f aca="false">BH89/($M$5*2.628758183)</f>
        <v>0</v>
      </c>
      <c r="BP89" s="121" t="n">
        <f aca="false">BO89*1.03^($M$7-BD89)</f>
        <v>0</v>
      </c>
      <c r="BQ89" s="121" t="e">
        <f aca="false">$AB$12*(1+BN89-BM89+(BM89*$BE$5))/(1+BN89-BM89-(BN89*BM89*$BE$5))</f>
        <v>#DIV/0!</v>
      </c>
      <c r="BR89" s="121" t="e">
        <f aca="false">(BK89*$AB$12-BI89*BQ89)/BH89</f>
        <v>#DIV/0!</v>
      </c>
      <c r="BS89" s="121" t="e">
        <f aca="false">($AB$12*BK89+BN89*BK89*BQ89)/BG89</f>
        <v>#DIV/0!</v>
      </c>
      <c r="BT89" s="150" t="e">
        <f aca="false">0.01*(((BS89+BQ89)/2)-BR89)</f>
        <v>#DIV/0!</v>
      </c>
      <c r="BU89" s="150" t="e">
        <f aca="false">((BE89+BF89)/2)-BT89</f>
        <v>#DIV/0!</v>
      </c>
      <c r="BV89" s="149" t="e">
        <f aca="false">BP89/BU89</f>
        <v>#DIV/0!</v>
      </c>
      <c r="BW89" s="144"/>
      <c r="BX89" s="144"/>
      <c r="BY89" s="144"/>
      <c r="BZ89" s="148"/>
      <c r="CA89" s="148"/>
      <c r="CB89" s="148"/>
      <c r="CC89" s="121" t="str">
        <f aca="false">IF(BZ89=0," ",($AB$12-(BZ89*$BM89))/(1-$BM89))</f>
        <v> </v>
      </c>
      <c r="CD89" s="121" t="str">
        <f aca="false">IF(CB89=0," ",(CB89-CC89)*100/CB89)</f>
        <v> </v>
      </c>
      <c r="CE89" s="150" t="str">
        <f aca="false">IF(BZ89=0," ",($AB$12-BZ89)*100/$AB$12)</f>
        <v> </v>
      </c>
      <c r="CF89" s="121" t="str">
        <f aca="false">IF(BZ89=0," ",($AB$12*$BK89+CC89*(2*$BG89-$BK89))/(2*$BG89))</f>
        <v> </v>
      </c>
      <c r="CG89" s="150" t="str">
        <f aca="false">IF(BZ89=0," ",(CF89-BZ89)*100/CF89)</f>
        <v> </v>
      </c>
      <c r="CH89" s="153"/>
      <c r="CI89" s="153"/>
      <c r="CJ89" s="153"/>
      <c r="CK89" s="149" t="str">
        <f aca="false">IF(CH89=0," ",($AB$18-(CH89*$BM89))/(1-$BM89))</f>
        <v> </v>
      </c>
      <c r="CL89" s="121" t="str">
        <f aca="false">IF(CJ89=0," ",(CJ89-CK89)*100/CJ89)</f>
        <v> </v>
      </c>
      <c r="CM89" s="150" t="str">
        <f aca="false">IF(CH89=0," ",($AB$18-CH89)*100/$AB$18)</f>
        <v> </v>
      </c>
      <c r="CN89" s="149" t="str">
        <f aca="false">IF(CH89=0," ",($AB$18*$BK89+CK89*(2*$BG89-$BK89))/(2*$BG89))</f>
        <v> </v>
      </c>
      <c r="CO89" s="150" t="str">
        <f aca="false">IF(CH89=0," ",(CN89-CH89)*100/CN89)</f>
        <v> </v>
      </c>
      <c r="CP89" s="144"/>
      <c r="CQ89" s="144"/>
      <c r="CR89" s="144"/>
      <c r="CS89" s="121" t="str">
        <f aca="false">IF(CP89=0," ",($AB$17-(CP89*$BM89))/(1-$BM89))</f>
        <v> </v>
      </c>
      <c r="CT89" s="121" t="str">
        <f aca="false">IF(CR89=0," ",(CR89-CS89)*100/CR89)</f>
        <v> </v>
      </c>
      <c r="CU89" s="150" t="str">
        <f aca="false">IF(CP89=0," ",($AB$17-CP89)*100/$AB$17)</f>
        <v> </v>
      </c>
      <c r="CV89" s="121" t="str">
        <f aca="false">IF(CP89=0," ",($AB$17*$BK89+CS89*(2*$BG89-$BK89))/(2*$BG89))</f>
        <v> </v>
      </c>
      <c r="CW89" s="154" t="str">
        <f aca="false">IF(CP89=0," ",(CV89-CP89)*100/CV89)</f>
        <v> </v>
      </c>
    </row>
    <row r="90" s="196" customFormat="true" ht="12.75" hidden="false" customHeight="false" outlineLevel="0" collapsed="false">
      <c r="R90" s="227"/>
      <c r="AK90" s="228"/>
      <c r="BA90" s="145"/>
      <c r="BB90" s="146"/>
      <c r="BC90" s="144"/>
      <c r="BD90" s="147"/>
      <c r="BE90" s="147"/>
      <c r="BF90" s="147"/>
      <c r="BG90" s="148"/>
      <c r="BH90" s="144"/>
      <c r="BI90" s="144"/>
      <c r="BJ90" s="152"/>
      <c r="BK90" s="121" t="n">
        <f aca="false">BH90+BI90</f>
        <v>0</v>
      </c>
      <c r="BL90" s="149" t="n">
        <f aca="false">(0.0000005885777787*BG90)/($M$6*$E$23)</f>
        <v>0</v>
      </c>
      <c r="BM90" s="121" t="e">
        <f aca="false">BH90/BK90</f>
        <v>#DIV/0!</v>
      </c>
      <c r="BN90" s="121" t="e">
        <f aca="false">(BG90-BK90)/BK90</f>
        <v>#DIV/0!</v>
      </c>
      <c r="BO90" s="121" t="n">
        <f aca="false">BH90/($M$5*2.628758183)</f>
        <v>0</v>
      </c>
      <c r="BP90" s="121" t="n">
        <f aca="false">BO90*1.03^($M$7-BD90)</f>
        <v>0</v>
      </c>
      <c r="BQ90" s="121" t="e">
        <f aca="false">$AB$12*(1+BN90-BM90+(BM90*$BE$5))/(1+BN90-BM90-(BN90*BM90*$BE$5))</f>
        <v>#DIV/0!</v>
      </c>
      <c r="BR90" s="121" t="e">
        <f aca="false">(BK90*$AB$12-BI90*BQ90)/BH90</f>
        <v>#DIV/0!</v>
      </c>
      <c r="BS90" s="121" t="e">
        <f aca="false">($AB$12*BK90+BN90*BK90*BQ90)/BG90</f>
        <v>#DIV/0!</v>
      </c>
      <c r="BT90" s="150" t="e">
        <f aca="false">0.01*(((BS90+BQ90)/2)-BR90)</f>
        <v>#DIV/0!</v>
      </c>
      <c r="BU90" s="150" t="e">
        <f aca="false">((BE90+BF90)/2)-BT90</f>
        <v>#DIV/0!</v>
      </c>
      <c r="BV90" s="149" t="e">
        <f aca="false">BP90/BU90</f>
        <v>#DIV/0!</v>
      </c>
      <c r="BW90" s="144"/>
      <c r="BX90" s="144"/>
      <c r="BY90" s="144"/>
      <c r="BZ90" s="148"/>
      <c r="CA90" s="148"/>
      <c r="CB90" s="148"/>
      <c r="CC90" s="121" t="str">
        <f aca="false">IF(BZ90=0," ",($AB$12-(BZ90*$BM90))/(1-$BM90))</f>
        <v> </v>
      </c>
      <c r="CD90" s="121" t="str">
        <f aca="false">IF(CB90=0," ",(CB90-CC90)*100/CB90)</f>
        <v> </v>
      </c>
      <c r="CE90" s="150" t="str">
        <f aca="false">IF(BZ90=0," ",($AB$12-BZ90)*100/$AB$12)</f>
        <v> </v>
      </c>
      <c r="CF90" s="121" t="str">
        <f aca="false">IF(BZ90=0," ",($AB$12*$BK90+CC90*(2*$BG90-$BK90))/(2*$BG90))</f>
        <v> </v>
      </c>
      <c r="CG90" s="150" t="str">
        <f aca="false">IF(BZ90=0," ",(CF90-BZ90)*100/CF90)</f>
        <v> </v>
      </c>
      <c r="CH90" s="153"/>
      <c r="CI90" s="153"/>
      <c r="CJ90" s="153"/>
      <c r="CK90" s="149" t="str">
        <f aca="false">IF(CH90=0," ",($AB$18-(CH90*$BM90))/(1-$BM90))</f>
        <v> </v>
      </c>
      <c r="CL90" s="121" t="str">
        <f aca="false">IF(CJ90=0," ",(CJ90-CK90)*100/CJ90)</f>
        <v> </v>
      </c>
      <c r="CM90" s="150" t="str">
        <f aca="false">IF(CH90=0," ",($AB$18-CH90)*100/$AB$18)</f>
        <v> </v>
      </c>
      <c r="CN90" s="149" t="str">
        <f aca="false">IF(CH90=0," ",($AB$18*$BK90+CK90*(2*$BG90-$BK90))/(2*$BG90))</f>
        <v> </v>
      </c>
      <c r="CO90" s="150" t="str">
        <f aca="false">IF(CH90=0," ",(CN90-CH90)*100/CN90)</f>
        <v> </v>
      </c>
      <c r="CP90" s="144"/>
      <c r="CQ90" s="144"/>
      <c r="CR90" s="144"/>
      <c r="CS90" s="121" t="str">
        <f aca="false">IF(CP90=0," ",($AB$17-(CP90*$BM90))/(1-$BM90))</f>
        <v> </v>
      </c>
      <c r="CT90" s="121" t="str">
        <f aca="false">IF(CR90=0," ",(CR90-CS90)*100/CR90)</f>
        <v> </v>
      </c>
      <c r="CU90" s="150" t="str">
        <f aca="false">IF(CP90=0," ",($AB$17-CP90)*100/$AB$17)</f>
        <v> </v>
      </c>
      <c r="CV90" s="121" t="str">
        <f aca="false">IF(CP90=0," ",($AB$17*$BK90+CS90*(2*$BG90-$BK90))/(2*$BG90))</f>
        <v> </v>
      </c>
      <c r="CW90" s="154" t="str">
        <f aca="false">IF(CP90=0," ",(CV90-CP90)*100/CV90)</f>
        <v> </v>
      </c>
    </row>
    <row r="91" s="196" customFormat="true" ht="12.75" hidden="false" customHeight="false" outlineLevel="0" collapsed="false">
      <c r="R91" s="227"/>
      <c r="AK91" s="228"/>
      <c r="BA91" s="83"/>
      <c r="BB91" s="146"/>
      <c r="BC91" s="84"/>
      <c r="BD91" s="147"/>
      <c r="BE91" s="147"/>
      <c r="BF91" s="147"/>
      <c r="BG91" s="148"/>
      <c r="BH91" s="144"/>
      <c r="BI91" s="144"/>
      <c r="BJ91" s="152"/>
      <c r="BK91" s="121" t="n">
        <f aca="false">BH91+BI91</f>
        <v>0</v>
      </c>
      <c r="BL91" s="149" t="n">
        <f aca="false">(0.0000005885777787*BG91)/($M$6*$E$23)</f>
        <v>0</v>
      </c>
      <c r="BM91" s="121" t="e">
        <f aca="false">BH91/BK91</f>
        <v>#DIV/0!</v>
      </c>
      <c r="BN91" s="121" t="e">
        <f aca="false">(BG91-BK91)/BK91</f>
        <v>#DIV/0!</v>
      </c>
      <c r="BO91" s="121" t="n">
        <f aca="false">BH91/($M$5*2.628758183)</f>
        <v>0</v>
      </c>
      <c r="BP91" s="121" t="n">
        <f aca="false">BO91*1.03^($M$7-BD91)</f>
        <v>0</v>
      </c>
      <c r="BQ91" s="121" t="e">
        <f aca="false">$AB$12*(1+BN91-BM91+(BM91*$BE$5))/(1+BN91-BM91-(BN91*BM91*$BE$5))</f>
        <v>#DIV/0!</v>
      </c>
      <c r="BR91" s="121" t="e">
        <f aca="false">(BK91*$AB$12-BI91*BQ91)/BH91</f>
        <v>#DIV/0!</v>
      </c>
      <c r="BS91" s="121" t="e">
        <f aca="false">($AB$12*BK91+BN91*BK91*BQ91)/BG91</f>
        <v>#DIV/0!</v>
      </c>
      <c r="BT91" s="150" t="e">
        <f aca="false">0.01*(((BS91+BQ91)/2)-BR91)</f>
        <v>#DIV/0!</v>
      </c>
      <c r="BU91" s="150" t="e">
        <f aca="false">((BE91+BF91)/2)-BT91</f>
        <v>#DIV/0!</v>
      </c>
      <c r="BV91" s="149" t="e">
        <f aca="false">BP91/BU91</f>
        <v>#DIV/0!</v>
      </c>
      <c r="BW91" s="144"/>
      <c r="BX91" s="144"/>
      <c r="BY91" s="144"/>
      <c r="BZ91" s="148"/>
      <c r="CA91" s="148"/>
      <c r="CB91" s="148"/>
      <c r="CC91" s="121" t="str">
        <f aca="false">IF(BZ91=0," ",($AB$12-(BZ91*$BM91))/(1-$BM91))</f>
        <v> </v>
      </c>
      <c r="CD91" s="121" t="str">
        <f aca="false">IF(CB91=0," ",(CB91-CC91)*100/CB91)</f>
        <v> </v>
      </c>
      <c r="CE91" s="150" t="str">
        <f aca="false">IF(BZ91=0," ",($AB$12-BZ91)*100/$AB$12)</f>
        <v> </v>
      </c>
      <c r="CF91" s="121" t="str">
        <f aca="false">IF(BZ91=0," ",($AB$12*$BK91+CC91*(2*$BG91-$BK91))/(2*$BG91))</f>
        <v> </v>
      </c>
      <c r="CG91" s="150" t="str">
        <f aca="false">IF(BZ91=0," ",(CF91-BZ91)*100/CF91)</f>
        <v> </v>
      </c>
      <c r="CH91" s="153"/>
      <c r="CI91" s="153"/>
      <c r="CJ91" s="153"/>
      <c r="CK91" s="149" t="str">
        <f aca="false">IF(CH91=0," ",($AB$18-(CH91*$BM91))/(1-$BM91))</f>
        <v> </v>
      </c>
      <c r="CL91" s="121" t="str">
        <f aca="false">IF(CJ91=0," ",(CJ91-CK91)*100/CJ91)</f>
        <v> </v>
      </c>
      <c r="CM91" s="150" t="str">
        <f aca="false">IF(CH91=0," ",($AB$18-CH91)*100/$AB$18)</f>
        <v> </v>
      </c>
      <c r="CN91" s="149" t="str">
        <f aca="false">IF(CH91=0," ",($AB$18*$BK91+CK91*(2*$BG91-$BK91))/(2*$BG91))</f>
        <v> </v>
      </c>
      <c r="CO91" s="150" t="str">
        <f aca="false">IF(CH91=0," ",(CN91-CH91)*100/CN91)</f>
        <v> </v>
      </c>
      <c r="CP91" s="144"/>
      <c r="CQ91" s="144"/>
      <c r="CR91" s="144"/>
      <c r="CS91" s="121" t="str">
        <f aca="false">IF(CP91=0," ",($AB$17-(CP91*$BM91))/(1-$BM91))</f>
        <v> </v>
      </c>
      <c r="CT91" s="121" t="str">
        <f aca="false">IF(CR91=0," ",(CR91-CS91)*100/CR91)</f>
        <v> </v>
      </c>
      <c r="CU91" s="150" t="str">
        <f aca="false">IF(CP91=0," ",($AB$17-CP91)*100/$AB$17)</f>
        <v> </v>
      </c>
      <c r="CV91" s="121" t="str">
        <f aca="false">IF(CP91=0," ",($AB$17*$BK91+CS91*(2*$BG91-$BK91))/(2*$BG91))</f>
        <v> </v>
      </c>
      <c r="CW91" s="154" t="str">
        <f aca="false">IF(CP91=0," ",(CV91-CP91)*100/CV91)</f>
        <v> </v>
      </c>
    </row>
    <row r="92" s="196" customFormat="true" ht="12.75" hidden="false" customHeight="false" outlineLevel="0" collapsed="false">
      <c r="R92" s="227"/>
      <c r="AK92" s="228"/>
      <c r="BA92" s="145"/>
      <c r="BB92" s="146"/>
      <c r="BC92" s="144"/>
      <c r="BD92" s="147"/>
      <c r="BE92" s="147"/>
      <c r="BF92" s="147"/>
      <c r="BG92" s="148"/>
      <c r="BH92" s="144"/>
      <c r="BI92" s="144"/>
      <c r="BJ92" s="152"/>
      <c r="BK92" s="121" t="n">
        <f aca="false">BH92+BI92</f>
        <v>0</v>
      </c>
      <c r="BL92" s="149" t="n">
        <f aca="false">(0.0000005885777787*BG92)/($M$6*$E$23)</f>
        <v>0</v>
      </c>
      <c r="BM92" s="121" t="e">
        <f aca="false">BH92/BK92</f>
        <v>#DIV/0!</v>
      </c>
      <c r="BN92" s="121" t="e">
        <f aca="false">(BG92-BK92)/BK92</f>
        <v>#DIV/0!</v>
      </c>
      <c r="BO92" s="121" t="n">
        <f aca="false">BH92/($M$5*2.628758183)</f>
        <v>0</v>
      </c>
      <c r="BP92" s="121" t="n">
        <f aca="false">BO92*1.03^($M$7-BD92)</f>
        <v>0</v>
      </c>
      <c r="BQ92" s="121" t="e">
        <f aca="false">$AB$12*(1+BN92-BM92+(BM92*$BE$5))/(1+BN92-BM92-(BN92*BM92*$BE$5))</f>
        <v>#DIV/0!</v>
      </c>
      <c r="BR92" s="121" t="e">
        <f aca="false">(BK92*$AB$12-BI92*BQ92)/BH92</f>
        <v>#DIV/0!</v>
      </c>
      <c r="BS92" s="121" t="e">
        <f aca="false">($AB$12*BK92+BN92*BK92*BQ92)/BG92</f>
        <v>#DIV/0!</v>
      </c>
      <c r="BT92" s="150" t="e">
        <f aca="false">0.01*(((BS92+BQ92)/2)-BR92)</f>
        <v>#DIV/0!</v>
      </c>
      <c r="BU92" s="150" t="e">
        <f aca="false">((BE92+BF92)/2)-BT92</f>
        <v>#DIV/0!</v>
      </c>
      <c r="BV92" s="149" t="e">
        <f aca="false">BP92/BU92</f>
        <v>#DIV/0!</v>
      </c>
      <c r="BW92" s="144"/>
      <c r="BX92" s="144"/>
      <c r="BY92" s="144"/>
      <c r="BZ92" s="148"/>
      <c r="CA92" s="148"/>
      <c r="CB92" s="148"/>
      <c r="CC92" s="121" t="str">
        <f aca="false">IF(BZ92=0," ",($AB$12-(BZ92*$BM92))/(1-$BM92))</f>
        <v> </v>
      </c>
      <c r="CD92" s="121" t="str">
        <f aca="false">IF(CB92=0," ",(CB92-CC92)*100/CB92)</f>
        <v> </v>
      </c>
      <c r="CE92" s="150" t="str">
        <f aca="false">IF(BZ92=0," ",($AB$12-BZ92)*100/$AB$12)</f>
        <v> </v>
      </c>
      <c r="CF92" s="121" t="str">
        <f aca="false">IF(BZ92=0," ",($AB$12*$BK92+CC92*(2*$BG92-$BK92))/(2*$BG92))</f>
        <v> </v>
      </c>
      <c r="CG92" s="150" t="str">
        <f aca="false">IF(BZ92=0," ",(CF92-BZ92)*100/CF92)</f>
        <v> </v>
      </c>
      <c r="CH92" s="153"/>
      <c r="CI92" s="153"/>
      <c r="CJ92" s="153"/>
      <c r="CK92" s="149" t="str">
        <f aca="false">IF(CH92=0," ",($AB$18-(CH92*$BM92))/(1-$BM92))</f>
        <v> </v>
      </c>
      <c r="CL92" s="121" t="str">
        <f aca="false">IF(CJ92=0," ",(CJ92-CK92)*100/CJ92)</f>
        <v> </v>
      </c>
      <c r="CM92" s="150" t="str">
        <f aca="false">IF(CH92=0," ",($AB$18-CH92)*100/$AB$18)</f>
        <v> </v>
      </c>
      <c r="CN92" s="149" t="str">
        <f aca="false">IF(CH92=0," ",($AB$18*$BK92+CK92*(2*$BG92-$BK92))/(2*$BG92))</f>
        <v> </v>
      </c>
      <c r="CO92" s="150" t="str">
        <f aca="false">IF(CH92=0," ",(CN92-CH92)*100/CN92)</f>
        <v> </v>
      </c>
      <c r="CP92" s="144"/>
      <c r="CQ92" s="144"/>
      <c r="CR92" s="144"/>
      <c r="CS92" s="121" t="str">
        <f aca="false">IF(CP92=0," ",($AB$17-(CP92*$BM92))/(1-$BM92))</f>
        <v> </v>
      </c>
      <c r="CT92" s="121" t="str">
        <f aca="false">IF(CR92=0," ",(CR92-CS92)*100/CR92)</f>
        <v> </v>
      </c>
      <c r="CU92" s="150" t="str">
        <f aca="false">IF(CP92=0," ",($AB$17-CP92)*100/$AB$17)</f>
        <v> </v>
      </c>
      <c r="CV92" s="121" t="str">
        <f aca="false">IF(CP92=0," ",($AB$17*$BK92+CS92*(2*$BG92-$BK92))/(2*$BG92))</f>
        <v> </v>
      </c>
      <c r="CW92" s="154" t="str">
        <f aca="false">IF(CP92=0," ",(CV92-CP92)*100/CV92)</f>
        <v> </v>
      </c>
    </row>
    <row r="93" s="196" customFormat="true" ht="12.75" hidden="false" customHeight="false" outlineLevel="0" collapsed="false">
      <c r="R93" s="227"/>
      <c r="AK93" s="228"/>
      <c r="BA93" s="145"/>
      <c r="BB93" s="146"/>
      <c r="BC93" s="144"/>
      <c r="BD93" s="147"/>
      <c r="BE93" s="147"/>
      <c r="BF93" s="147"/>
      <c r="BG93" s="148"/>
      <c r="BH93" s="144"/>
      <c r="BI93" s="144"/>
      <c r="BJ93" s="152"/>
      <c r="BK93" s="121" t="n">
        <f aca="false">BH93+BI93</f>
        <v>0</v>
      </c>
      <c r="BL93" s="149" t="n">
        <f aca="false">(0.0000005885777787*BG93)/($M$6*$E$23)</f>
        <v>0</v>
      </c>
      <c r="BM93" s="121" t="e">
        <f aca="false">BH93/BK93</f>
        <v>#DIV/0!</v>
      </c>
      <c r="BN93" s="121" t="e">
        <f aca="false">(BG93-BK93)/BK93</f>
        <v>#DIV/0!</v>
      </c>
      <c r="BO93" s="121" t="n">
        <f aca="false">BH93/($M$5*2.628758183)</f>
        <v>0</v>
      </c>
      <c r="BP93" s="121" t="n">
        <f aca="false">BO93*1.03^($M$7-BD93)</f>
        <v>0</v>
      </c>
      <c r="BQ93" s="121" t="e">
        <f aca="false">$AB$12*(1+BN93-BM93+(BM93*$BE$5))/(1+BN93-BM93-(BN93*BM93*$BE$5))</f>
        <v>#DIV/0!</v>
      </c>
      <c r="BR93" s="121" t="e">
        <f aca="false">(BK93*$AB$12-BI93*BQ93)/BH93</f>
        <v>#DIV/0!</v>
      </c>
      <c r="BS93" s="121" t="e">
        <f aca="false">($AB$12*BK93+BN93*BK93*BQ93)/BG93</f>
        <v>#DIV/0!</v>
      </c>
      <c r="BT93" s="150" t="e">
        <f aca="false">0.01*(((BS93+BQ93)/2)-BR93)</f>
        <v>#DIV/0!</v>
      </c>
      <c r="BU93" s="150" t="e">
        <f aca="false">((BE93+BF93)/2)-BT93</f>
        <v>#DIV/0!</v>
      </c>
      <c r="BV93" s="149" t="e">
        <f aca="false">BP93/BU93</f>
        <v>#DIV/0!</v>
      </c>
      <c r="BW93" s="144"/>
      <c r="BX93" s="144"/>
      <c r="BY93" s="144"/>
      <c r="BZ93" s="148"/>
      <c r="CA93" s="148"/>
      <c r="CB93" s="148"/>
      <c r="CC93" s="121" t="str">
        <f aca="false">IF(BZ93=0," ",($AB$12-(BZ93*$BM93))/(1-$BM93))</f>
        <v> </v>
      </c>
      <c r="CD93" s="121" t="str">
        <f aca="false">IF(CB93=0," ",(CB93-CC93)*100/CB93)</f>
        <v> </v>
      </c>
      <c r="CE93" s="150" t="str">
        <f aca="false">IF(BZ93=0," ",($AB$12-BZ93)*100/$AB$12)</f>
        <v> </v>
      </c>
      <c r="CF93" s="121" t="str">
        <f aca="false">IF(BZ93=0," ",($AB$12*$BK93+CC93*(2*$BG93-$BK93))/(2*$BG93))</f>
        <v> </v>
      </c>
      <c r="CG93" s="150" t="str">
        <f aca="false">IF(BZ93=0," ",(CF93-BZ93)*100/CF93)</f>
        <v> </v>
      </c>
      <c r="CH93" s="153"/>
      <c r="CI93" s="153"/>
      <c r="CJ93" s="153"/>
      <c r="CK93" s="149" t="str">
        <f aca="false">IF(CH93=0," ",($AB$18-(CH93*$BM93))/(1-$BM93))</f>
        <v> </v>
      </c>
      <c r="CL93" s="121" t="str">
        <f aca="false">IF(CJ93=0," ",(CJ93-CK93)*100/CJ93)</f>
        <v> </v>
      </c>
      <c r="CM93" s="150" t="str">
        <f aca="false">IF(CH93=0," ",($AB$18-CH93)*100/$AB$18)</f>
        <v> </v>
      </c>
      <c r="CN93" s="149" t="str">
        <f aca="false">IF(CH93=0," ",($AB$18*$BK93+CK93*(2*$BG93-$BK93))/(2*$BG93))</f>
        <v> </v>
      </c>
      <c r="CO93" s="150" t="str">
        <f aca="false">IF(CH93=0," ",(CN93-CH93)*100/CN93)</f>
        <v> </v>
      </c>
      <c r="CP93" s="144"/>
      <c r="CQ93" s="144"/>
      <c r="CR93" s="144"/>
      <c r="CS93" s="121" t="str">
        <f aca="false">IF(CP93=0," ",($AB$17-(CP93*$BM93))/(1-$BM93))</f>
        <v> </v>
      </c>
      <c r="CT93" s="121" t="str">
        <f aca="false">IF(CR93=0," ",(CR93-CS93)*100/CR93)</f>
        <v> </v>
      </c>
      <c r="CU93" s="150" t="str">
        <f aca="false">IF(CP93=0," ",($AB$17-CP93)*100/$AB$17)</f>
        <v> </v>
      </c>
      <c r="CV93" s="121" t="str">
        <f aca="false">IF(CP93=0," ",($AB$17*$BK93+CS93*(2*$BG93-$BK93))/(2*$BG93))</f>
        <v> </v>
      </c>
      <c r="CW93" s="154" t="str">
        <f aca="false">IF(CP93=0," ",(CV93-CP93)*100/CV93)</f>
        <v> </v>
      </c>
    </row>
    <row r="94" s="196" customFormat="true" ht="12.75" hidden="false" customHeight="false" outlineLevel="0" collapsed="false">
      <c r="R94" s="227"/>
      <c r="AK94" s="228"/>
      <c r="BA94" s="145"/>
      <c r="BB94" s="146"/>
      <c r="BC94" s="144"/>
      <c r="BD94" s="147"/>
      <c r="BE94" s="147"/>
      <c r="BF94" s="147"/>
      <c r="BG94" s="148"/>
      <c r="BH94" s="144"/>
      <c r="BI94" s="144"/>
      <c r="BJ94" s="152"/>
      <c r="BK94" s="121" t="n">
        <f aca="false">BH94+BI94</f>
        <v>0</v>
      </c>
      <c r="BL94" s="149" t="n">
        <f aca="false">(0.0000005885777787*BG94)/($M$6*$E$23)</f>
        <v>0</v>
      </c>
      <c r="BM94" s="121" t="e">
        <f aca="false">BH94/BK94</f>
        <v>#DIV/0!</v>
      </c>
      <c r="BN94" s="121" t="e">
        <f aca="false">(BG94-BK94)/BK94</f>
        <v>#DIV/0!</v>
      </c>
      <c r="BO94" s="121" t="n">
        <f aca="false">BH94/($M$5*2.628758183)</f>
        <v>0</v>
      </c>
      <c r="BP94" s="121" t="n">
        <f aca="false">BO94*1.03^($M$7-BD94)</f>
        <v>0</v>
      </c>
      <c r="BQ94" s="121" t="e">
        <f aca="false">$AB$12*(1+BN94-BM94+(BM94*$BE$5))/(1+BN94-BM94-(BN94*BM94*$BE$5))</f>
        <v>#DIV/0!</v>
      </c>
      <c r="BR94" s="121" t="e">
        <f aca="false">(BK94*$AB$12-BI94*BQ94)/BH94</f>
        <v>#DIV/0!</v>
      </c>
      <c r="BS94" s="121" t="e">
        <f aca="false">($AB$12*BK94+BN94*BK94*BQ94)/BG94</f>
        <v>#DIV/0!</v>
      </c>
      <c r="BT94" s="150" t="e">
        <f aca="false">0.01*(((BS94+BQ94)/2)-BR94)</f>
        <v>#DIV/0!</v>
      </c>
      <c r="BU94" s="150" t="e">
        <f aca="false">((BE94+BF94)/2)-BT94</f>
        <v>#DIV/0!</v>
      </c>
      <c r="BV94" s="149" t="e">
        <f aca="false">BP94/BU94</f>
        <v>#DIV/0!</v>
      </c>
      <c r="BW94" s="144"/>
      <c r="BX94" s="144"/>
      <c r="BY94" s="144"/>
      <c r="BZ94" s="148"/>
      <c r="CA94" s="148"/>
      <c r="CB94" s="148"/>
      <c r="CC94" s="121" t="str">
        <f aca="false">IF(BZ94=0," ",($AB$12-(BZ94*$BM94))/(1-$BM94))</f>
        <v> </v>
      </c>
      <c r="CD94" s="121" t="str">
        <f aca="false">IF(CB94=0," ",(CB94-CC94)*100/CB94)</f>
        <v> </v>
      </c>
      <c r="CE94" s="150" t="str">
        <f aca="false">IF(BZ94=0," ",($AB$12-BZ94)*100/$AB$12)</f>
        <v> </v>
      </c>
      <c r="CF94" s="121" t="str">
        <f aca="false">IF(BZ94=0," ",($AB$12*$BK94+CC94*(2*$BG94-$BK94))/(2*$BG94))</f>
        <v> </v>
      </c>
      <c r="CG94" s="150" t="str">
        <f aca="false">IF(BZ94=0," ",(CF94-BZ94)*100/CF94)</f>
        <v> </v>
      </c>
      <c r="CH94" s="153"/>
      <c r="CI94" s="153"/>
      <c r="CJ94" s="153"/>
      <c r="CK94" s="149" t="str">
        <f aca="false">IF(CH94=0," ",($AB$18-(CH94*$BM94))/(1-$BM94))</f>
        <v> </v>
      </c>
      <c r="CL94" s="121" t="str">
        <f aca="false">IF(CJ94=0," ",(CJ94-CK94)*100/CJ94)</f>
        <v> </v>
      </c>
      <c r="CM94" s="150" t="str">
        <f aca="false">IF(CH94=0," ",($AB$18-CH94)*100/$AB$18)</f>
        <v> </v>
      </c>
      <c r="CN94" s="149" t="str">
        <f aca="false">IF(CH94=0," ",($AB$18*$BK94+CK94*(2*$BG94-$BK94))/(2*$BG94))</f>
        <v> </v>
      </c>
      <c r="CO94" s="150" t="str">
        <f aca="false">IF(CH94=0," ",(CN94-CH94)*100/CN94)</f>
        <v> </v>
      </c>
      <c r="CP94" s="144"/>
      <c r="CQ94" s="144"/>
      <c r="CR94" s="144"/>
      <c r="CS94" s="121" t="str">
        <f aca="false">IF(CP94=0," ",($AB$17-(CP94*$BM94))/(1-$BM94))</f>
        <v> </v>
      </c>
      <c r="CT94" s="121" t="str">
        <f aca="false">IF(CR94=0," ",(CR94-CS94)*100/CR94)</f>
        <v> </v>
      </c>
      <c r="CU94" s="150" t="str">
        <f aca="false">IF(CP94=0," ",($AB$17-CP94)*100/$AB$17)</f>
        <v> </v>
      </c>
      <c r="CV94" s="121" t="str">
        <f aca="false">IF(CP94=0," ",($AB$17*$BK94+CS94*(2*$BG94-$BK94))/(2*$BG94))</f>
        <v> </v>
      </c>
      <c r="CW94" s="154" t="str">
        <f aca="false">IF(CP94=0," ",(CV94-CP94)*100/CV94)</f>
        <v> </v>
      </c>
    </row>
    <row r="95" s="196" customFormat="true" ht="12.75" hidden="false" customHeight="false" outlineLevel="0" collapsed="false">
      <c r="R95" s="227"/>
      <c r="AK95" s="228"/>
      <c r="BA95" s="145"/>
      <c r="BB95" s="146"/>
      <c r="BC95" s="144"/>
      <c r="BD95" s="147"/>
      <c r="BE95" s="147"/>
      <c r="BF95" s="147"/>
      <c r="BG95" s="148"/>
      <c r="BH95" s="144"/>
      <c r="BI95" s="144"/>
      <c r="BJ95" s="152"/>
      <c r="BK95" s="121" t="n">
        <f aca="false">BH95+BI95</f>
        <v>0</v>
      </c>
      <c r="BL95" s="149" t="n">
        <f aca="false">(0.0000005885777787*BG95)/($M$6*$E$23)</f>
        <v>0</v>
      </c>
      <c r="BM95" s="121" t="e">
        <f aca="false">BH95/BK95</f>
        <v>#DIV/0!</v>
      </c>
      <c r="BN95" s="121" t="e">
        <f aca="false">(BG95-BK95)/BK95</f>
        <v>#DIV/0!</v>
      </c>
      <c r="BO95" s="121" t="n">
        <f aca="false">BH95/($M$5*2.628758183)</f>
        <v>0</v>
      </c>
      <c r="BP95" s="121" t="n">
        <f aca="false">BO95*1.03^($M$7-BD95)</f>
        <v>0</v>
      </c>
      <c r="BQ95" s="121" t="e">
        <f aca="false">$AB$12*(1+BN95-BM95+(BM95*$BE$5))/(1+BN95-BM95-(BN95*BM95*$BE$5))</f>
        <v>#DIV/0!</v>
      </c>
      <c r="BR95" s="121" t="e">
        <f aca="false">(BK95*$AB$12-BI95*BQ95)/BH95</f>
        <v>#DIV/0!</v>
      </c>
      <c r="BS95" s="121" t="e">
        <f aca="false">($AB$12*BK95+BN95*BK95*BQ95)/BG95</f>
        <v>#DIV/0!</v>
      </c>
      <c r="BT95" s="150" t="e">
        <f aca="false">0.01*(((BS95+BQ95)/2)-BR95)</f>
        <v>#DIV/0!</v>
      </c>
      <c r="BU95" s="150" t="e">
        <f aca="false">((BE95+BF95)/2)-BT95</f>
        <v>#DIV/0!</v>
      </c>
      <c r="BV95" s="149" t="e">
        <f aca="false">BP95/BU95</f>
        <v>#DIV/0!</v>
      </c>
      <c r="BW95" s="144"/>
      <c r="BX95" s="144"/>
      <c r="BY95" s="144"/>
      <c r="BZ95" s="148"/>
      <c r="CA95" s="148"/>
      <c r="CB95" s="148"/>
      <c r="CC95" s="121" t="str">
        <f aca="false">IF(BZ95=0," ",($AB$12-(BZ95*$BM95))/(1-$BM95))</f>
        <v> </v>
      </c>
      <c r="CD95" s="121" t="str">
        <f aca="false">IF(CB95=0," ",(CB95-CC95)*100/CB95)</f>
        <v> </v>
      </c>
      <c r="CE95" s="150" t="str">
        <f aca="false">IF(BZ95=0," ",($AB$12-BZ95)*100/$AB$12)</f>
        <v> </v>
      </c>
      <c r="CF95" s="121" t="str">
        <f aca="false">IF(BZ95=0," ",($AB$12*$BK95+CC95*(2*$BG95-$BK95))/(2*$BG95))</f>
        <v> </v>
      </c>
      <c r="CG95" s="150" t="str">
        <f aca="false">IF(BZ95=0," ",(CF95-BZ95)*100/CF95)</f>
        <v> </v>
      </c>
      <c r="CH95" s="153"/>
      <c r="CI95" s="153"/>
      <c r="CJ95" s="153"/>
      <c r="CK95" s="149" t="str">
        <f aca="false">IF(CH95=0," ",($AB$18-(CH95*$BM95))/(1-$BM95))</f>
        <v> </v>
      </c>
      <c r="CL95" s="121" t="str">
        <f aca="false">IF(CJ95=0," ",(CJ95-CK95)*100/CJ95)</f>
        <v> </v>
      </c>
      <c r="CM95" s="150" t="str">
        <f aca="false">IF(CH95=0," ",($AB$18-CH95)*100/$AB$18)</f>
        <v> </v>
      </c>
      <c r="CN95" s="149" t="str">
        <f aca="false">IF(CH95=0," ",($AB$18*$BK95+CK95*(2*$BG95-$BK95))/(2*$BG95))</f>
        <v> </v>
      </c>
      <c r="CO95" s="150" t="str">
        <f aca="false">IF(CH95=0," ",(CN95-CH95)*100/CN95)</f>
        <v> </v>
      </c>
      <c r="CP95" s="144"/>
      <c r="CQ95" s="144"/>
      <c r="CR95" s="144"/>
      <c r="CS95" s="121" t="str">
        <f aca="false">IF(CP95=0," ",($AB$17-(CP95*$BM95))/(1-$BM95))</f>
        <v> </v>
      </c>
      <c r="CT95" s="121" t="str">
        <f aca="false">IF(CR95=0," ",(CR95-CS95)*100/CR95)</f>
        <v> </v>
      </c>
      <c r="CU95" s="150" t="str">
        <f aca="false">IF(CP95=0," ",($AB$17-CP95)*100/$AB$17)</f>
        <v> </v>
      </c>
      <c r="CV95" s="121" t="str">
        <f aca="false">IF(CP95=0," ",($AB$17*$BK95+CS95*(2*$BG95-$BK95))/(2*$BG95))</f>
        <v> </v>
      </c>
      <c r="CW95" s="154" t="str">
        <f aca="false">IF(CP95=0," ",(CV95-CP95)*100/CV95)</f>
        <v> </v>
      </c>
    </row>
    <row r="96" s="196" customFormat="true" ht="12.75" hidden="false" customHeight="false" outlineLevel="0" collapsed="false">
      <c r="R96" s="227"/>
      <c r="AK96" s="228"/>
      <c r="BA96" s="145"/>
      <c r="BB96" s="146"/>
      <c r="BC96" s="144"/>
      <c r="BD96" s="147"/>
      <c r="BE96" s="147"/>
      <c r="BF96" s="147"/>
      <c r="BG96" s="148"/>
      <c r="BH96" s="144"/>
      <c r="BI96" s="144"/>
      <c r="BJ96" s="152"/>
      <c r="BK96" s="121" t="n">
        <f aca="false">BH96+BI96</f>
        <v>0</v>
      </c>
      <c r="BL96" s="149" t="n">
        <f aca="false">(0.0000005885777787*BG96)/($M$6*$E$23)</f>
        <v>0</v>
      </c>
      <c r="BM96" s="121" t="e">
        <f aca="false">BH96/BK96</f>
        <v>#DIV/0!</v>
      </c>
      <c r="BN96" s="121" t="e">
        <f aca="false">(BG96-BK96)/BK96</f>
        <v>#DIV/0!</v>
      </c>
      <c r="BO96" s="121" t="n">
        <f aca="false">BH96/($M$5*2.628758183)</f>
        <v>0</v>
      </c>
      <c r="BP96" s="121" t="n">
        <f aca="false">BO96*1.03^($M$7-BD96)</f>
        <v>0</v>
      </c>
      <c r="BQ96" s="121" t="e">
        <f aca="false">$AB$12*(1+BN96-BM96+(BM96*$BE$5))/(1+BN96-BM96-(BN96*BM96*$BE$5))</f>
        <v>#DIV/0!</v>
      </c>
      <c r="BR96" s="121" t="e">
        <f aca="false">(BK96*$AB$12-BI96*BQ96)/BH96</f>
        <v>#DIV/0!</v>
      </c>
      <c r="BS96" s="121" t="e">
        <f aca="false">($AB$12*BK96+BN96*BK96*BQ96)/BG96</f>
        <v>#DIV/0!</v>
      </c>
      <c r="BT96" s="150" t="e">
        <f aca="false">0.01*(((BS96+BQ96)/2)-BR96)</f>
        <v>#DIV/0!</v>
      </c>
      <c r="BU96" s="150" t="e">
        <f aca="false">((BE96+BF96)/2)-BT96</f>
        <v>#DIV/0!</v>
      </c>
      <c r="BV96" s="149" t="e">
        <f aca="false">BP96/BU96</f>
        <v>#DIV/0!</v>
      </c>
      <c r="BW96" s="144"/>
      <c r="BX96" s="144"/>
      <c r="BY96" s="144"/>
      <c r="BZ96" s="148"/>
      <c r="CA96" s="148"/>
      <c r="CB96" s="148"/>
      <c r="CC96" s="121" t="str">
        <f aca="false">IF(BZ96=0," ",($AB$12-(BZ96*$BM96))/(1-$BM96))</f>
        <v> </v>
      </c>
      <c r="CD96" s="121" t="str">
        <f aca="false">IF(CB96=0," ",(CB96-CC96)*100/CB96)</f>
        <v> </v>
      </c>
      <c r="CE96" s="150" t="str">
        <f aca="false">IF(BZ96=0," ",($AB$12-BZ96)*100/$AB$12)</f>
        <v> </v>
      </c>
      <c r="CF96" s="121" t="str">
        <f aca="false">IF(BZ96=0," ",($AB$12*$BK96+CC96*(2*$BG96-$BK96))/(2*$BG96))</f>
        <v> </v>
      </c>
      <c r="CG96" s="150" t="str">
        <f aca="false">IF(BZ96=0," ",(CF96-BZ96)*100/CF96)</f>
        <v> </v>
      </c>
      <c r="CH96" s="153"/>
      <c r="CI96" s="153"/>
      <c r="CJ96" s="153"/>
      <c r="CK96" s="149" t="str">
        <f aca="false">IF(CH96=0," ",($AB$18-(CH96*$BM96))/(1-$BM96))</f>
        <v> </v>
      </c>
      <c r="CL96" s="121" t="str">
        <f aca="false">IF(CJ96=0," ",(CJ96-CK96)*100/CJ96)</f>
        <v> </v>
      </c>
      <c r="CM96" s="150" t="str">
        <f aca="false">IF(CH96=0," ",($AB$18-CH96)*100/$AB$18)</f>
        <v> </v>
      </c>
      <c r="CN96" s="149" t="str">
        <f aca="false">IF(CH96=0," ",($AB$18*$BK96+CK96*(2*$BG96-$BK96))/(2*$BG96))</f>
        <v> </v>
      </c>
      <c r="CO96" s="150" t="str">
        <f aca="false">IF(CH96=0," ",(CN96-CH96)*100/CN96)</f>
        <v> </v>
      </c>
      <c r="CP96" s="144"/>
      <c r="CQ96" s="144"/>
      <c r="CR96" s="144"/>
      <c r="CS96" s="121" t="str">
        <f aca="false">IF(CP96=0," ",($AB$17-(CP96*$BM96))/(1-$BM96))</f>
        <v> </v>
      </c>
      <c r="CT96" s="121" t="str">
        <f aca="false">IF(CR96=0," ",(CR96-CS96)*100/CR96)</f>
        <v> </v>
      </c>
      <c r="CU96" s="150" t="str">
        <f aca="false">IF(CP96=0," ",($AB$17-CP96)*100/$AB$17)</f>
        <v> </v>
      </c>
      <c r="CV96" s="121" t="str">
        <f aca="false">IF(CP96=0," ",($AB$17*$BK96+CS96*(2*$BG96-$BK96))/(2*$BG96))</f>
        <v> </v>
      </c>
      <c r="CW96" s="154" t="str">
        <f aca="false">IF(CP96=0," ",(CV96-CP96)*100/CV96)</f>
        <v> </v>
      </c>
    </row>
    <row r="97" s="196" customFormat="true" ht="12.75" hidden="false" customHeight="false" outlineLevel="0" collapsed="false">
      <c r="R97" s="227"/>
      <c r="AK97" s="228"/>
      <c r="BA97" s="145"/>
      <c r="BB97" s="146"/>
      <c r="BC97" s="144"/>
      <c r="BD97" s="147"/>
      <c r="BE97" s="147"/>
      <c r="BF97" s="147"/>
      <c r="BG97" s="148"/>
      <c r="BH97" s="144"/>
      <c r="BI97" s="144"/>
      <c r="BJ97" s="152"/>
      <c r="BK97" s="121" t="n">
        <f aca="false">BH97+BI97</f>
        <v>0</v>
      </c>
      <c r="BL97" s="149" t="n">
        <f aca="false">(0.0000005885777787*BG97)/($M$6*$E$23)</f>
        <v>0</v>
      </c>
      <c r="BM97" s="121" t="e">
        <f aca="false">BH97/BK97</f>
        <v>#DIV/0!</v>
      </c>
      <c r="BN97" s="121" t="e">
        <f aca="false">(BG97-BK97)/BK97</f>
        <v>#DIV/0!</v>
      </c>
      <c r="BO97" s="121" t="n">
        <f aca="false">BH97/($M$5*2.628758183)</f>
        <v>0</v>
      </c>
      <c r="BP97" s="121" t="n">
        <f aca="false">BO97*1.03^($M$7-BD97)</f>
        <v>0</v>
      </c>
      <c r="BQ97" s="121" t="e">
        <f aca="false">$AB$12*(1+BN97-BM97+(BM97*$BE$5))/(1+BN97-BM97-(BN97*BM97*$BE$5))</f>
        <v>#DIV/0!</v>
      </c>
      <c r="BR97" s="121" t="e">
        <f aca="false">(BK97*$AB$12-BI97*BQ97)/BH97</f>
        <v>#DIV/0!</v>
      </c>
      <c r="BS97" s="121" t="e">
        <f aca="false">($AB$12*BK97+BN97*BK97*BQ97)/BG97</f>
        <v>#DIV/0!</v>
      </c>
      <c r="BT97" s="150" t="e">
        <f aca="false">0.01*(((BS97+BQ97)/2)-BR97)</f>
        <v>#DIV/0!</v>
      </c>
      <c r="BU97" s="150" t="e">
        <f aca="false">((BE97+BF97)/2)-BT97</f>
        <v>#DIV/0!</v>
      </c>
      <c r="BV97" s="149" t="e">
        <f aca="false">BP97/BU97</f>
        <v>#DIV/0!</v>
      </c>
      <c r="BW97" s="144"/>
      <c r="BX97" s="144"/>
      <c r="BY97" s="144"/>
      <c r="BZ97" s="148"/>
      <c r="CA97" s="148"/>
      <c r="CB97" s="148"/>
      <c r="CC97" s="121" t="str">
        <f aca="false">IF(BZ97=0," ",($AB$12-(BZ97*$BM97))/(1-$BM97))</f>
        <v> </v>
      </c>
      <c r="CD97" s="121" t="str">
        <f aca="false">IF(CB97=0," ",(CB97-CC97)*100/CB97)</f>
        <v> </v>
      </c>
      <c r="CE97" s="150" t="str">
        <f aca="false">IF(BZ97=0," ",($AB$12-BZ97)*100/$AB$12)</f>
        <v> </v>
      </c>
      <c r="CF97" s="121" t="str">
        <f aca="false">IF(BZ97=0," ",($AB$12*$BK97+CC97*(2*$BG97-$BK97))/(2*$BG97))</f>
        <v> </v>
      </c>
      <c r="CG97" s="150" t="str">
        <f aca="false">IF(BZ97=0," ",(CF97-BZ97)*100/CF97)</f>
        <v> </v>
      </c>
      <c r="CH97" s="153"/>
      <c r="CI97" s="153"/>
      <c r="CJ97" s="153"/>
      <c r="CK97" s="149" t="str">
        <f aca="false">IF(CH97=0," ",($AB$18-(CH97*$BM97))/(1-$BM97))</f>
        <v> </v>
      </c>
      <c r="CL97" s="121" t="str">
        <f aca="false">IF(CJ97=0," ",(CJ97-CK97)*100/CJ97)</f>
        <v> </v>
      </c>
      <c r="CM97" s="150" t="str">
        <f aca="false">IF(CH97=0," ",($AB$18-CH97)*100/$AB$18)</f>
        <v> </v>
      </c>
      <c r="CN97" s="149" t="str">
        <f aca="false">IF(CH97=0," ",($AB$18*$BK97+CK97*(2*$BG97-$BK97))/(2*$BG97))</f>
        <v> </v>
      </c>
      <c r="CO97" s="150" t="str">
        <f aca="false">IF(CH97=0," ",(CN97-CH97)*100/CN97)</f>
        <v> </v>
      </c>
      <c r="CP97" s="144"/>
      <c r="CQ97" s="144"/>
      <c r="CR97" s="144"/>
      <c r="CS97" s="121" t="str">
        <f aca="false">IF(CP97=0," ",($AB$17-(CP97*$BM97))/(1-$BM97))</f>
        <v> </v>
      </c>
      <c r="CT97" s="121" t="str">
        <f aca="false">IF(CR97=0," ",(CR97-CS97)*100/CR97)</f>
        <v> </v>
      </c>
      <c r="CU97" s="150" t="str">
        <f aca="false">IF(CP97=0," ",($AB$17-CP97)*100/$AB$17)</f>
        <v> </v>
      </c>
      <c r="CV97" s="121" t="str">
        <f aca="false">IF(CP97=0," ",($AB$17*$BK97+CS97*(2*$BG97-$BK97))/(2*$BG97))</f>
        <v> </v>
      </c>
      <c r="CW97" s="154" t="str">
        <f aca="false">IF(CP97=0," ",(CV97-CP97)*100/CV97)</f>
        <v> </v>
      </c>
    </row>
    <row r="98" s="196" customFormat="true" ht="12.75" hidden="false" customHeight="false" outlineLevel="0" collapsed="false">
      <c r="R98" s="227"/>
      <c r="AK98" s="228"/>
      <c r="BA98" s="145"/>
      <c r="BB98" s="146"/>
      <c r="BC98" s="144"/>
      <c r="BD98" s="147"/>
      <c r="BE98" s="147"/>
      <c r="BF98" s="147"/>
      <c r="BG98" s="148"/>
      <c r="BH98" s="144"/>
      <c r="BI98" s="144"/>
      <c r="BJ98" s="152"/>
      <c r="BK98" s="121" t="n">
        <f aca="false">BH98+BI98</f>
        <v>0</v>
      </c>
      <c r="BL98" s="149" t="n">
        <f aca="false">(0.0000005885777787*BG98)/($M$6*$E$23)</f>
        <v>0</v>
      </c>
      <c r="BM98" s="121" t="e">
        <f aca="false">BH98/BK98</f>
        <v>#DIV/0!</v>
      </c>
      <c r="BN98" s="121" t="e">
        <f aca="false">(BG98-BK98)/BK98</f>
        <v>#DIV/0!</v>
      </c>
      <c r="BO98" s="121" t="n">
        <f aca="false">BH98/($M$5*2.628758183)</f>
        <v>0</v>
      </c>
      <c r="BP98" s="121" t="n">
        <f aca="false">BO98*1.03^($M$7-BD98)</f>
        <v>0</v>
      </c>
      <c r="BQ98" s="121" t="e">
        <f aca="false">$AB$12*(1+BN98-BM98+(BM98*$BE$5))/(1+BN98-BM98-(BN98*BM98*$BE$5))</f>
        <v>#DIV/0!</v>
      </c>
      <c r="BR98" s="121" t="e">
        <f aca="false">(BK98*$AB$12-BI98*BQ98)/BH98</f>
        <v>#DIV/0!</v>
      </c>
      <c r="BS98" s="121" t="e">
        <f aca="false">($AB$12*BK98+BN98*BK98*BQ98)/BG98</f>
        <v>#DIV/0!</v>
      </c>
      <c r="BT98" s="150" t="e">
        <f aca="false">0.01*(((BS98+BQ98)/2)-BR98)</f>
        <v>#DIV/0!</v>
      </c>
      <c r="BU98" s="150" t="e">
        <f aca="false">((BE98+BF98)/2)-BT98</f>
        <v>#DIV/0!</v>
      </c>
      <c r="BV98" s="149" t="e">
        <f aca="false">BP98/BU98</f>
        <v>#DIV/0!</v>
      </c>
      <c r="BW98" s="144"/>
      <c r="BX98" s="144"/>
      <c r="BY98" s="144"/>
      <c r="BZ98" s="148"/>
      <c r="CA98" s="148"/>
      <c r="CB98" s="148"/>
      <c r="CC98" s="121" t="str">
        <f aca="false">IF(BZ98=0," ",($AB$12-(BZ98*$BM98))/(1-$BM98))</f>
        <v> </v>
      </c>
      <c r="CD98" s="121" t="str">
        <f aca="false">IF(CB98=0," ",(CB98-CC98)*100/CB98)</f>
        <v> </v>
      </c>
      <c r="CE98" s="150" t="str">
        <f aca="false">IF(BZ98=0," ",($AB$12-BZ98)*100/$AB$12)</f>
        <v> </v>
      </c>
      <c r="CF98" s="121" t="str">
        <f aca="false">IF(BZ98=0," ",($AB$12*$BK98+CC98*(2*$BG98-$BK98))/(2*$BG98))</f>
        <v> </v>
      </c>
      <c r="CG98" s="150" t="str">
        <f aca="false">IF(BZ98=0," ",(CF98-BZ98)*100/CF98)</f>
        <v> </v>
      </c>
      <c r="CH98" s="153"/>
      <c r="CI98" s="153"/>
      <c r="CJ98" s="153"/>
      <c r="CK98" s="149" t="str">
        <f aca="false">IF(CH98=0," ",($AB$18-(CH98*$BM98))/(1-$BM98))</f>
        <v> </v>
      </c>
      <c r="CL98" s="121" t="str">
        <f aca="false">IF(CJ98=0," ",(CJ98-CK98)*100/CJ98)</f>
        <v> </v>
      </c>
      <c r="CM98" s="150" t="str">
        <f aca="false">IF(CH98=0," ",($AB$18-CH98)*100/$AB$18)</f>
        <v> </v>
      </c>
      <c r="CN98" s="149" t="str">
        <f aca="false">IF(CH98=0," ",($AB$18*$BK98+CK98*(2*$BG98-$BK98))/(2*$BG98))</f>
        <v> </v>
      </c>
      <c r="CO98" s="150" t="str">
        <f aca="false">IF(CH98=0," ",(CN98-CH98)*100/CN98)</f>
        <v> </v>
      </c>
      <c r="CP98" s="144"/>
      <c r="CQ98" s="144"/>
      <c r="CR98" s="144"/>
      <c r="CS98" s="121" t="str">
        <f aca="false">IF(CP98=0," ",($AB$17-(CP98*$BM98))/(1-$BM98))</f>
        <v> </v>
      </c>
      <c r="CT98" s="121" t="str">
        <f aca="false">IF(CR98=0," ",(CR98-CS98)*100/CR98)</f>
        <v> </v>
      </c>
      <c r="CU98" s="150" t="str">
        <f aca="false">IF(CP98=0," ",($AB$17-CP98)*100/$AB$17)</f>
        <v> </v>
      </c>
      <c r="CV98" s="121" t="str">
        <f aca="false">IF(CP98=0," ",($AB$17*$BK98+CS98*(2*$BG98-$BK98))/(2*$BG98))</f>
        <v> </v>
      </c>
      <c r="CW98" s="154" t="str">
        <f aca="false">IF(CP98=0," ",(CV98-CP98)*100/CV98)</f>
        <v> </v>
      </c>
    </row>
    <row r="99" s="196" customFormat="true" ht="13.5" hidden="false" customHeight="false" outlineLevel="0" collapsed="false">
      <c r="R99" s="227"/>
      <c r="AK99" s="228"/>
      <c r="BA99" s="229"/>
      <c r="BB99" s="230"/>
      <c r="BC99" s="180"/>
      <c r="BD99" s="220"/>
      <c r="BE99" s="220"/>
      <c r="BF99" s="220"/>
      <c r="BG99" s="221"/>
      <c r="BH99" s="180"/>
      <c r="BI99" s="180"/>
      <c r="BJ99" s="231"/>
      <c r="BK99" s="217" t="n">
        <f aca="false">BH99+BI99</f>
        <v>0</v>
      </c>
      <c r="BL99" s="222" t="n">
        <f aca="false">(0.0000005885777787*BG99)/($M$6*$E$23)</f>
        <v>0</v>
      </c>
      <c r="BM99" s="217" t="e">
        <f aca="false">BH99/BK99</f>
        <v>#DIV/0!</v>
      </c>
      <c r="BN99" s="217" t="e">
        <f aca="false">(BG99-BK99)/BK99</f>
        <v>#DIV/0!</v>
      </c>
      <c r="BO99" s="217" t="n">
        <f aca="false">BH99/($M$5*2.628758183)</f>
        <v>0</v>
      </c>
      <c r="BP99" s="217" t="n">
        <f aca="false">BO99*1.03^($M$7-BD99)</f>
        <v>0</v>
      </c>
      <c r="BQ99" s="217" t="e">
        <f aca="false">$AB$12*(1+BN99-BM99+(BM99*$BE$5))/(1+BN99-BM99-(BN99*BM99*$BE$5))</f>
        <v>#DIV/0!</v>
      </c>
      <c r="BR99" s="217" t="e">
        <f aca="false">(BK99*$AB$12-BI99*BQ99)/BH99</f>
        <v>#DIV/0!</v>
      </c>
      <c r="BS99" s="217" t="e">
        <f aca="false">($AB$12*BK99+BN99*BK99*BQ99)/BG99</f>
        <v>#DIV/0!</v>
      </c>
      <c r="BT99" s="182" t="e">
        <f aca="false">0.01*(((BS99+BQ99)/2)-BR99)</f>
        <v>#DIV/0!</v>
      </c>
      <c r="BU99" s="182" t="e">
        <f aca="false">((BE99+BF99)/2)-BT99</f>
        <v>#DIV/0!</v>
      </c>
      <c r="BV99" s="222" t="e">
        <f aca="false">BP99/BU99</f>
        <v>#DIV/0!</v>
      </c>
      <c r="BW99" s="180"/>
      <c r="BX99" s="180"/>
      <c r="BY99" s="180"/>
      <c r="BZ99" s="221"/>
      <c r="CA99" s="221"/>
      <c r="CB99" s="221"/>
      <c r="CC99" s="217" t="str">
        <f aca="false">IF(BZ99=0," ",($AB$12-(BZ99*$BM99))/(1-$BM99))</f>
        <v> </v>
      </c>
      <c r="CD99" s="217" t="str">
        <f aca="false">IF(CB99=0," ",(CB99-CC99)*100/CB99)</f>
        <v> </v>
      </c>
      <c r="CE99" s="182" t="str">
        <f aca="false">IF(BZ99=0," ",($AB$12-BZ99)*100/$AB$12)</f>
        <v> </v>
      </c>
      <c r="CF99" s="217" t="str">
        <f aca="false">IF(BZ99=0," ",($AB$12*$BK99+CC99*(2*$BG99-$BK99))/(2*$BG99))</f>
        <v> </v>
      </c>
      <c r="CG99" s="182" t="str">
        <f aca="false">IF(BZ99=0," ",(CF99-BZ99)*100/CF99)</f>
        <v> </v>
      </c>
      <c r="CH99" s="232"/>
      <c r="CI99" s="232"/>
      <c r="CJ99" s="232"/>
      <c r="CK99" s="222" t="str">
        <f aca="false">IF(CH99=0," ",($AB$18-(CH99*$BM99))/(1-$BM99))</f>
        <v> </v>
      </c>
      <c r="CL99" s="217" t="str">
        <f aca="false">IF(CJ99=0," ",(CJ99-CK99)*100/CJ99)</f>
        <v> </v>
      </c>
      <c r="CM99" s="182" t="str">
        <f aca="false">IF(CH99=0," ",($AB$18-CH99)*100/$AB$18)</f>
        <v> </v>
      </c>
      <c r="CN99" s="222" t="str">
        <f aca="false">IF(CH99=0," ",($AB$18*$BK99+CK99*(2*$BG99-$BK99))/(2*$BG99))</f>
        <v> </v>
      </c>
      <c r="CO99" s="182" t="str">
        <f aca="false">IF(CH99=0," ",(CN99-CH99)*100/CN99)</f>
        <v> </v>
      </c>
      <c r="CP99" s="180"/>
      <c r="CQ99" s="180"/>
      <c r="CR99" s="180"/>
      <c r="CS99" s="217" t="str">
        <f aca="false">IF(CP99=0," ",($AB$17-(CP99*$BM99))/(1-$BM99))</f>
        <v> </v>
      </c>
      <c r="CT99" s="217" t="str">
        <f aca="false">IF(CR99=0," ",(CR99-CS99)*100/CR99)</f>
        <v> </v>
      </c>
      <c r="CU99" s="182" t="str">
        <f aca="false">IF(CP99=0," ",($AB$17-CP99)*100/$AB$17)</f>
        <v> </v>
      </c>
      <c r="CV99" s="217" t="str">
        <f aca="false">IF(CP99=0," ",($AB$17*$BK99+CS99*(2*$BG99-$BK99))/(2*$BG99))</f>
        <v> </v>
      </c>
      <c r="CW99" s="184" t="str">
        <f aca="false">IF(CP99=0," ",(CV99-CP99)*100/CV99)</f>
        <v> </v>
      </c>
    </row>
    <row r="100" s="196" customFormat="true" ht="12.75" hidden="false" customHeight="false" outlineLevel="0" collapsed="false">
      <c r="R100" s="227"/>
      <c r="AK100" s="228"/>
      <c r="BG100" s="228"/>
      <c r="BZ100" s="228"/>
      <c r="CA100" s="228"/>
      <c r="CB100" s="228"/>
    </row>
    <row r="101" s="196" customFormat="true" ht="12.75" hidden="false" customHeight="false" outlineLevel="0" collapsed="false">
      <c r="R101" s="227"/>
      <c r="AK101" s="228"/>
      <c r="BG101" s="228"/>
      <c r="BZ101" s="228"/>
      <c r="CA101" s="228"/>
      <c r="CB101" s="228"/>
    </row>
    <row r="102" s="196" customFormat="true" ht="12.75" hidden="false" customHeight="false" outlineLevel="0" collapsed="false">
      <c r="R102" s="227"/>
      <c r="AK102" s="228"/>
      <c r="BG102" s="228"/>
      <c r="BZ102" s="228"/>
      <c r="CA102" s="228"/>
      <c r="CB102" s="228"/>
    </row>
    <row r="103" s="196" customFormat="true" ht="12.75" hidden="false" customHeight="false" outlineLevel="0" collapsed="false">
      <c r="R103" s="227"/>
      <c r="AK103" s="228"/>
      <c r="BG103" s="228"/>
      <c r="BZ103" s="228"/>
      <c r="CA103" s="228"/>
      <c r="CB103" s="228"/>
    </row>
    <row r="104" s="196" customFormat="true" ht="12.75" hidden="false" customHeight="false" outlineLevel="0" collapsed="false">
      <c r="R104" s="227"/>
      <c r="AK104" s="228"/>
      <c r="BG104" s="228"/>
      <c r="BZ104" s="228"/>
      <c r="CA104" s="228"/>
      <c r="CB104" s="228"/>
    </row>
    <row r="105" s="196" customFormat="true" ht="12.75" hidden="false" customHeight="false" outlineLevel="0" collapsed="false">
      <c r="R105" s="227"/>
      <c r="AK105" s="228"/>
      <c r="BG105" s="228"/>
      <c r="BN105" s="240"/>
      <c r="BZ105" s="228"/>
      <c r="CA105" s="228"/>
      <c r="CB105" s="228"/>
    </row>
    <row r="106" s="196" customFormat="true" ht="12.75" hidden="false" customHeight="false" outlineLevel="0" collapsed="false">
      <c r="R106" s="227"/>
      <c r="AK106" s="228"/>
      <c r="BG106" s="228"/>
      <c r="BZ106" s="228"/>
      <c r="CA106" s="228"/>
      <c r="CB106" s="228"/>
    </row>
    <row r="107" s="196" customFormat="true" ht="12.75" hidden="false" customHeight="false" outlineLevel="0" collapsed="false">
      <c r="R107" s="227"/>
      <c r="AK107" s="228"/>
      <c r="BG107" s="228"/>
      <c r="BZ107" s="228"/>
      <c r="CA107" s="228"/>
      <c r="CB107" s="228"/>
    </row>
    <row r="108" s="196" customFormat="true" ht="12.75" hidden="false" customHeight="false" outlineLevel="0" collapsed="false">
      <c r="R108" s="227"/>
      <c r="AK108" s="228"/>
      <c r="BG108" s="228"/>
      <c r="BZ108" s="228"/>
      <c r="CA108" s="228"/>
      <c r="CB108" s="228"/>
    </row>
    <row r="109" s="196" customFormat="true" ht="12.75" hidden="false" customHeight="false" outlineLevel="0" collapsed="false">
      <c r="R109" s="227"/>
      <c r="AK109" s="228"/>
      <c r="BG109" s="228"/>
      <c r="BZ109" s="228"/>
      <c r="CA109" s="228"/>
      <c r="CB109" s="228"/>
    </row>
    <row r="110" s="196" customFormat="true" ht="12.75" hidden="false" customHeight="false" outlineLevel="0" collapsed="false">
      <c r="R110" s="227"/>
      <c r="AK110" s="228"/>
      <c r="BG110" s="228"/>
      <c r="BZ110" s="228"/>
      <c r="CA110" s="228"/>
      <c r="CB110" s="228"/>
    </row>
    <row r="111" s="196" customFormat="true" ht="12.75" hidden="false" customHeight="false" outlineLevel="0" collapsed="false">
      <c r="R111" s="227"/>
      <c r="AK111" s="228"/>
      <c r="BG111" s="228"/>
      <c r="BZ111" s="228"/>
      <c r="CA111" s="228"/>
      <c r="CB111" s="228"/>
    </row>
    <row r="112" s="196" customFormat="true" ht="12.75" hidden="false" customHeight="false" outlineLevel="0" collapsed="false">
      <c r="R112" s="227"/>
      <c r="AK112" s="228"/>
      <c r="BG112" s="228"/>
      <c r="BZ112" s="228"/>
      <c r="CA112" s="228"/>
      <c r="CB112" s="228"/>
    </row>
    <row r="113" s="196" customFormat="true" ht="12.75" hidden="false" customHeight="false" outlineLevel="0" collapsed="false">
      <c r="R113" s="227"/>
      <c r="AK113" s="228"/>
      <c r="BG113" s="228"/>
      <c r="BZ113" s="228"/>
      <c r="CA113" s="228"/>
      <c r="CB113" s="228"/>
    </row>
    <row r="114" s="196" customFormat="true" ht="12.75" hidden="false" customHeight="false" outlineLevel="0" collapsed="false">
      <c r="R114" s="227"/>
      <c r="AK114" s="228"/>
      <c r="BG114" s="228"/>
      <c r="BZ114" s="228"/>
      <c r="CA114" s="228"/>
      <c r="CB114" s="228"/>
    </row>
    <row r="115" s="196" customFormat="true" ht="12.75" hidden="false" customHeight="false" outlineLevel="0" collapsed="false">
      <c r="R115" s="227"/>
      <c r="AK115" s="228"/>
      <c r="BG115" s="228"/>
      <c r="BZ115" s="228"/>
      <c r="CA115" s="228"/>
      <c r="CB115" s="228"/>
    </row>
    <row r="116" s="196" customFormat="true" ht="12.75" hidden="false" customHeight="false" outlineLevel="0" collapsed="false">
      <c r="R116" s="227"/>
      <c r="AK116" s="228"/>
      <c r="BG116" s="228"/>
      <c r="BZ116" s="228"/>
      <c r="CA116" s="228"/>
      <c r="CB116" s="228"/>
    </row>
    <row r="117" s="196" customFormat="true" ht="12.75" hidden="false" customHeight="false" outlineLevel="0" collapsed="false">
      <c r="R117" s="227"/>
      <c r="AK117" s="228"/>
      <c r="BG117" s="228"/>
      <c r="BZ117" s="228"/>
      <c r="CA117" s="228"/>
      <c r="CB117" s="228"/>
    </row>
    <row r="118" s="196" customFormat="true" ht="12.75" hidden="false" customHeight="false" outlineLevel="0" collapsed="false">
      <c r="R118" s="227"/>
      <c r="AK118" s="228"/>
      <c r="BG118" s="228"/>
      <c r="BZ118" s="228"/>
      <c r="CA118" s="228"/>
      <c r="CB118" s="228"/>
    </row>
    <row r="119" s="196" customFormat="true" ht="12.75" hidden="false" customHeight="false" outlineLevel="0" collapsed="false">
      <c r="R119" s="227"/>
      <c r="AK119" s="228"/>
      <c r="BG119" s="228"/>
      <c r="BZ119" s="228"/>
      <c r="CA119" s="228"/>
      <c r="CB119" s="228"/>
    </row>
    <row r="120" s="196" customFormat="true" ht="12.75" hidden="false" customHeight="false" outlineLevel="0" collapsed="false">
      <c r="R120" s="227"/>
      <c r="AK120" s="228"/>
      <c r="BG120" s="228"/>
      <c r="BZ120" s="228"/>
      <c r="CA120" s="228"/>
      <c r="CB120" s="228"/>
    </row>
    <row r="121" s="196" customFormat="true" ht="12.75" hidden="false" customHeight="false" outlineLevel="0" collapsed="false">
      <c r="R121" s="227"/>
      <c r="AK121" s="228"/>
      <c r="BG121" s="228"/>
      <c r="BZ121" s="228"/>
      <c r="CA121" s="228"/>
      <c r="CB121" s="228"/>
    </row>
    <row r="122" s="196" customFormat="true" ht="12.75" hidden="false" customHeight="false" outlineLevel="0" collapsed="false">
      <c r="R122" s="227"/>
      <c r="AK122" s="228"/>
      <c r="BG122" s="228"/>
      <c r="BZ122" s="228"/>
      <c r="CA122" s="228"/>
      <c r="CB122" s="228"/>
    </row>
    <row r="123" s="196" customFormat="true" ht="12.75" hidden="false" customHeight="false" outlineLevel="0" collapsed="false">
      <c r="R123" s="227"/>
      <c r="AK123" s="228"/>
      <c r="BG123" s="228"/>
      <c r="BZ123" s="228"/>
      <c r="CA123" s="228"/>
      <c r="CB123" s="228"/>
    </row>
    <row r="124" s="196" customFormat="true" ht="12.75" hidden="false" customHeight="false" outlineLevel="0" collapsed="false">
      <c r="R124" s="227"/>
      <c r="AK124" s="228"/>
      <c r="BG124" s="228"/>
      <c r="BZ124" s="228"/>
      <c r="CA124" s="228"/>
      <c r="CB124" s="228"/>
    </row>
    <row r="125" s="196" customFormat="true" ht="12.75" hidden="false" customHeight="false" outlineLevel="0" collapsed="false">
      <c r="R125" s="227"/>
      <c r="AK125" s="228"/>
      <c r="BG125" s="228"/>
      <c r="BZ125" s="228"/>
      <c r="CA125" s="228"/>
      <c r="CB125" s="228"/>
    </row>
    <row r="126" s="196" customFormat="true" ht="12.75" hidden="false" customHeight="false" outlineLevel="0" collapsed="false">
      <c r="R126" s="227"/>
      <c r="AK126" s="228"/>
      <c r="BG126" s="228"/>
      <c r="BZ126" s="228"/>
      <c r="CA126" s="228"/>
      <c r="CB126" s="228"/>
    </row>
    <row r="127" s="196" customFormat="true" ht="12.75" hidden="false" customHeight="false" outlineLevel="0" collapsed="false">
      <c r="R127" s="227"/>
      <c r="AK127" s="228"/>
      <c r="BG127" s="228"/>
      <c r="BZ127" s="228"/>
      <c r="CA127" s="228"/>
      <c r="CB127" s="228"/>
    </row>
    <row r="128" s="196" customFormat="true" ht="12.75" hidden="false" customHeight="false" outlineLevel="0" collapsed="false">
      <c r="R128" s="227"/>
      <c r="AK128" s="228"/>
      <c r="BG128" s="228"/>
      <c r="BZ128" s="228"/>
      <c r="CA128" s="228"/>
      <c r="CB128" s="228"/>
    </row>
    <row r="129" s="196" customFormat="true" ht="12.75" hidden="false" customHeight="false" outlineLevel="0" collapsed="false">
      <c r="R129" s="227"/>
      <c r="AK129" s="228"/>
      <c r="BG129" s="228"/>
      <c r="BZ129" s="228"/>
      <c r="CA129" s="228"/>
      <c r="CB129" s="228"/>
    </row>
    <row r="130" s="196" customFormat="true" ht="12.75" hidden="false" customHeight="false" outlineLevel="0" collapsed="false">
      <c r="R130" s="227"/>
      <c r="AK130" s="228"/>
      <c r="BG130" s="228"/>
      <c r="BZ130" s="228"/>
      <c r="CA130" s="228"/>
      <c r="CB130" s="228"/>
    </row>
    <row r="131" s="196" customFormat="true" ht="12.75" hidden="false" customHeight="false" outlineLevel="0" collapsed="false">
      <c r="R131" s="227"/>
      <c r="AK131" s="228"/>
      <c r="BG131" s="228"/>
      <c r="BZ131" s="228"/>
      <c r="CA131" s="228"/>
      <c r="CB131" s="228"/>
    </row>
    <row r="132" s="196" customFormat="true" ht="12.75" hidden="false" customHeight="false" outlineLevel="0" collapsed="false">
      <c r="R132" s="227"/>
      <c r="AK132" s="228"/>
      <c r="BG132" s="228"/>
      <c r="BZ132" s="228"/>
      <c r="CA132" s="228"/>
      <c r="CB132" s="228"/>
    </row>
    <row r="133" s="196" customFormat="true" ht="12.75" hidden="false" customHeight="false" outlineLevel="0" collapsed="false">
      <c r="R133" s="227"/>
      <c r="AK133" s="228"/>
      <c r="BG133" s="228"/>
      <c r="BZ133" s="228"/>
      <c r="CA133" s="228"/>
      <c r="CB133" s="228"/>
    </row>
    <row r="134" s="196" customFormat="true" ht="12.75" hidden="false" customHeight="false" outlineLevel="0" collapsed="false">
      <c r="R134" s="227"/>
      <c r="AK134" s="228"/>
      <c r="BG134" s="228"/>
      <c r="BZ134" s="228"/>
      <c r="CA134" s="228"/>
      <c r="CB134" s="228"/>
    </row>
    <row r="135" s="196" customFormat="true" ht="12.75" hidden="false" customHeight="false" outlineLevel="0" collapsed="false">
      <c r="R135" s="227"/>
      <c r="AK135" s="228"/>
      <c r="BG135" s="228"/>
      <c r="BZ135" s="228"/>
      <c r="CA135" s="228"/>
      <c r="CB135" s="228"/>
    </row>
    <row r="136" s="196" customFormat="true" ht="12.75" hidden="false" customHeight="false" outlineLevel="0" collapsed="false">
      <c r="R136" s="227"/>
      <c r="AK136" s="228"/>
      <c r="BG136" s="228"/>
      <c r="BZ136" s="228"/>
      <c r="CA136" s="228"/>
      <c r="CB136" s="228"/>
    </row>
    <row r="137" s="196" customFormat="true" ht="12.75" hidden="false" customHeight="false" outlineLevel="0" collapsed="false">
      <c r="R137" s="227"/>
      <c r="AK137" s="228"/>
      <c r="BG137" s="228"/>
      <c r="BZ137" s="228"/>
      <c r="CA137" s="228"/>
      <c r="CB137" s="228"/>
    </row>
    <row r="138" s="196" customFormat="true" ht="12.75" hidden="false" customHeight="false" outlineLevel="0" collapsed="false">
      <c r="R138" s="227"/>
      <c r="AK138" s="228"/>
      <c r="BG138" s="228"/>
      <c r="BZ138" s="228"/>
      <c r="CA138" s="228"/>
      <c r="CB138" s="228"/>
    </row>
    <row r="139" s="196" customFormat="true" ht="12.75" hidden="false" customHeight="false" outlineLevel="0" collapsed="false">
      <c r="R139" s="227"/>
      <c r="AK139" s="228"/>
      <c r="BG139" s="228"/>
      <c r="BZ139" s="228"/>
      <c r="CA139" s="228"/>
      <c r="CB139" s="228"/>
    </row>
    <row r="140" s="196" customFormat="true" ht="12.75" hidden="false" customHeight="false" outlineLevel="0" collapsed="false">
      <c r="R140" s="227"/>
      <c r="AK140" s="228"/>
      <c r="BG140" s="228"/>
      <c r="BZ140" s="228"/>
      <c r="CA140" s="228"/>
      <c r="CB140" s="228"/>
    </row>
    <row r="141" s="196" customFormat="true" ht="12.75" hidden="false" customHeight="false" outlineLevel="0" collapsed="false">
      <c r="R141" s="227"/>
      <c r="AK141" s="228"/>
      <c r="BG141" s="228"/>
      <c r="BZ141" s="228"/>
      <c r="CA141" s="228"/>
      <c r="CB141" s="228"/>
    </row>
    <row r="142" s="196" customFormat="true" ht="12.75" hidden="false" customHeight="false" outlineLevel="0" collapsed="false">
      <c r="R142" s="227"/>
      <c r="AK142" s="228"/>
      <c r="BG142" s="228"/>
      <c r="BZ142" s="228"/>
      <c r="CA142" s="228"/>
      <c r="CB142" s="228"/>
    </row>
    <row r="143" s="196" customFormat="true" ht="12.75" hidden="false" customHeight="false" outlineLevel="0" collapsed="false">
      <c r="R143" s="227"/>
      <c r="AK143" s="228"/>
      <c r="BG143" s="228"/>
      <c r="BZ143" s="228"/>
      <c r="CA143" s="228"/>
      <c r="CB143" s="228"/>
    </row>
    <row r="144" s="196" customFormat="true" ht="12.75" hidden="false" customHeight="false" outlineLevel="0" collapsed="false">
      <c r="R144" s="227"/>
      <c r="AK144" s="228"/>
      <c r="BG144" s="228"/>
      <c r="BZ144" s="228"/>
      <c r="CA144" s="228"/>
      <c r="CB144" s="228"/>
    </row>
    <row r="145" s="196" customFormat="true" ht="12.75" hidden="false" customHeight="false" outlineLevel="0" collapsed="false">
      <c r="R145" s="227"/>
      <c r="AK145" s="228"/>
      <c r="BG145" s="228"/>
      <c r="BZ145" s="228"/>
      <c r="CA145" s="228"/>
      <c r="CB145" s="228"/>
    </row>
    <row r="146" s="196" customFormat="true" ht="12.75" hidden="false" customHeight="false" outlineLevel="0" collapsed="false">
      <c r="R146" s="227"/>
      <c r="AK146" s="228"/>
      <c r="BG146" s="228"/>
      <c r="BZ146" s="228"/>
      <c r="CA146" s="228"/>
      <c r="CB146" s="228"/>
    </row>
    <row r="147" s="196" customFormat="true" ht="12.75" hidden="false" customHeight="false" outlineLevel="0" collapsed="false">
      <c r="R147" s="227"/>
      <c r="AK147" s="228"/>
      <c r="BG147" s="228"/>
      <c r="BZ147" s="228"/>
      <c r="CA147" s="228"/>
      <c r="CB147" s="228"/>
    </row>
    <row r="148" s="196" customFormat="true" ht="12.75" hidden="false" customHeight="false" outlineLevel="0" collapsed="false">
      <c r="R148" s="227"/>
      <c r="AK148" s="228"/>
      <c r="BG148" s="228"/>
      <c r="BZ148" s="228"/>
      <c r="CA148" s="228"/>
      <c r="CB148" s="228"/>
    </row>
    <row r="149" s="196" customFormat="true" ht="12.75" hidden="false" customHeight="false" outlineLevel="0" collapsed="false">
      <c r="R149" s="227"/>
      <c r="AK149" s="228"/>
      <c r="BG149" s="228"/>
      <c r="BZ149" s="228"/>
      <c r="CA149" s="228"/>
      <c r="CB149" s="228"/>
    </row>
    <row r="150" s="196" customFormat="true" ht="12.75" hidden="false" customHeight="false" outlineLevel="0" collapsed="false">
      <c r="R150" s="227"/>
      <c r="AK150" s="228"/>
      <c r="BG150" s="228"/>
      <c r="BZ150" s="228"/>
      <c r="CA150" s="228"/>
      <c r="CB150" s="228"/>
    </row>
    <row r="151" s="196" customFormat="true" ht="12.75" hidden="false" customHeight="false" outlineLevel="0" collapsed="false">
      <c r="R151" s="227"/>
      <c r="AK151" s="228"/>
      <c r="BG151" s="228"/>
      <c r="BZ151" s="228"/>
      <c r="CA151" s="228"/>
      <c r="CB151" s="228"/>
    </row>
    <row r="152" s="196" customFormat="true" ht="12.75" hidden="false" customHeight="false" outlineLevel="0" collapsed="false">
      <c r="R152" s="227"/>
      <c r="AK152" s="228"/>
      <c r="BG152" s="228"/>
      <c r="BZ152" s="228"/>
      <c r="CA152" s="228"/>
      <c r="CB152" s="228"/>
    </row>
    <row r="153" s="196" customFormat="true" ht="12.75" hidden="false" customHeight="false" outlineLevel="0" collapsed="false">
      <c r="R153" s="227"/>
      <c r="AK153" s="228"/>
      <c r="BG153" s="228"/>
      <c r="BZ153" s="228"/>
      <c r="CA153" s="228"/>
      <c r="CB153" s="228"/>
    </row>
    <row r="154" s="196" customFormat="true" ht="12.75" hidden="false" customHeight="false" outlineLevel="0" collapsed="false">
      <c r="R154" s="227"/>
      <c r="AK154" s="228"/>
      <c r="BG154" s="228"/>
      <c r="BZ154" s="228"/>
      <c r="CA154" s="228"/>
      <c r="CB154" s="228"/>
    </row>
    <row r="155" s="196" customFormat="true" ht="12.75" hidden="false" customHeight="false" outlineLevel="0" collapsed="false">
      <c r="R155" s="227"/>
      <c r="AK155" s="228"/>
      <c r="BG155" s="228"/>
      <c r="BZ155" s="228"/>
      <c r="CA155" s="228"/>
      <c r="CB155" s="228"/>
    </row>
    <row r="156" s="196" customFormat="true" ht="12.75" hidden="false" customHeight="false" outlineLevel="0" collapsed="false">
      <c r="R156" s="227"/>
      <c r="AK156" s="228"/>
      <c r="BG156" s="228"/>
      <c r="BZ156" s="228"/>
      <c r="CA156" s="228"/>
      <c r="CB156" s="228"/>
    </row>
    <row r="157" s="196" customFormat="true" ht="12.75" hidden="false" customHeight="false" outlineLevel="0" collapsed="false">
      <c r="R157" s="227"/>
      <c r="AK157" s="228"/>
      <c r="BG157" s="228"/>
      <c r="BZ157" s="228"/>
      <c r="CA157" s="228"/>
      <c r="CB157" s="228"/>
    </row>
    <row r="158" s="196" customFormat="true" ht="12.75" hidden="false" customHeight="false" outlineLevel="0" collapsed="false">
      <c r="R158" s="227"/>
      <c r="AK158" s="228"/>
      <c r="BG158" s="228"/>
      <c r="BZ158" s="228"/>
      <c r="CA158" s="228"/>
      <c r="CB158" s="228"/>
    </row>
    <row r="159" s="196" customFormat="true" ht="12.75" hidden="false" customHeight="false" outlineLevel="0" collapsed="false">
      <c r="R159" s="227"/>
      <c r="AK159" s="228"/>
      <c r="BG159" s="228"/>
      <c r="BZ159" s="228"/>
      <c r="CA159" s="228"/>
      <c r="CB159" s="228"/>
    </row>
    <row r="160" s="196" customFormat="true" ht="12.75" hidden="false" customHeight="false" outlineLevel="0" collapsed="false">
      <c r="R160" s="227"/>
      <c r="AK160" s="228"/>
      <c r="BG160" s="228"/>
      <c r="BZ160" s="228"/>
      <c r="CA160" s="228"/>
      <c r="CB160" s="228"/>
    </row>
    <row r="161" s="196" customFormat="true" ht="12.75" hidden="false" customHeight="false" outlineLevel="0" collapsed="false">
      <c r="R161" s="227"/>
      <c r="AK161" s="228"/>
      <c r="BG161" s="228"/>
      <c r="BZ161" s="228"/>
      <c r="CA161" s="228"/>
      <c r="CB161" s="228"/>
    </row>
    <row r="162" s="196" customFormat="true" ht="12.75" hidden="false" customHeight="false" outlineLevel="0" collapsed="false">
      <c r="R162" s="227"/>
      <c r="AK162" s="228"/>
      <c r="BG162" s="228"/>
      <c r="BZ162" s="228"/>
      <c r="CA162" s="228"/>
      <c r="CB162" s="228"/>
    </row>
    <row r="163" s="196" customFormat="true" ht="12.75" hidden="false" customHeight="false" outlineLevel="0" collapsed="false">
      <c r="R163" s="227"/>
      <c r="AK163" s="228"/>
      <c r="BG163" s="228"/>
      <c r="BZ163" s="228"/>
      <c r="CA163" s="228"/>
      <c r="CB163" s="228"/>
    </row>
    <row r="164" s="196" customFormat="true" ht="12.75" hidden="false" customHeight="false" outlineLevel="0" collapsed="false">
      <c r="R164" s="227"/>
      <c r="AK164" s="228"/>
      <c r="BG164" s="228"/>
      <c r="BZ164" s="228"/>
      <c r="CA164" s="228"/>
      <c r="CB164" s="228"/>
    </row>
    <row r="165" s="196" customFormat="true" ht="12.75" hidden="false" customHeight="false" outlineLevel="0" collapsed="false">
      <c r="R165" s="227"/>
      <c r="AK165" s="228"/>
      <c r="BG165" s="228"/>
      <c r="BZ165" s="228"/>
      <c r="CA165" s="228"/>
      <c r="CB165" s="228"/>
    </row>
    <row r="166" s="196" customFormat="true" ht="12.75" hidden="false" customHeight="false" outlineLevel="0" collapsed="false">
      <c r="R166" s="227"/>
      <c r="AK166" s="228"/>
      <c r="BG166" s="228"/>
      <c r="BZ166" s="228"/>
      <c r="CA166" s="228"/>
      <c r="CB166" s="228"/>
    </row>
    <row r="167" s="196" customFormat="true" ht="12.75" hidden="false" customHeight="false" outlineLevel="0" collapsed="false">
      <c r="R167" s="227"/>
      <c r="AK167" s="228"/>
      <c r="BG167" s="228"/>
      <c r="BZ167" s="228"/>
      <c r="CA167" s="228"/>
      <c r="CB167" s="228"/>
    </row>
    <row r="168" s="196" customFormat="true" ht="12.75" hidden="false" customHeight="false" outlineLevel="0" collapsed="false">
      <c r="R168" s="227"/>
      <c r="AK168" s="228"/>
      <c r="BG168" s="228"/>
      <c r="BZ168" s="228"/>
      <c r="CA168" s="228"/>
      <c r="CB168" s="228"/>
    </row>
    <row r="169" s="196" customFormat="true" ht="12.75" hidden="false" customHeight="false" outlineLevel="0" collapsed="false">
      <c r="R169" s="227"/>
      <c r="AK169" s="228"/>
      <c r="BG169" s="228"/>
      <c r="BZ169" s="228"/>
      <c r="CA169" s="228"/>
      <c r="CB169" s="228"/>
    </row>
    <row r="170" s="196" customFormat="true" ht="12.75" hidden="false" customHeight="false" outlineLevel="0" collapsed="false">
      <c r="R170" s="227"/>
      <c r="AK170" s="228"/>
      <c r="BG170" s="228"/>
      <c r="BZ170" s="228"/>
      <c r="CA170" s="228"/>
      <c r="CB170" s="228"/>
    </row>
    <row r="171" s="196" customFormat="true" ht="12.75" hidden="false" customHeight="false" outlineLevel="0" collapsed="false">
      <c r="R171" s="227"/>
      <c r="AK171" s="228"/>
      <c r="BG171" s="228"/>
      <c r="BZ171" s="228"/>
      <c r="CA171" s="228"/>
      <c r="CB171" s="228"/>
    </row>
    <row r="172" s="196" customFormat="true" ht="12.75" hidden="false" customHeight="false" outlineLevel="0" collapsed="false">
      <c r="R172" s="227"/>
      <c r="AK172" s="228"/>
      <c r="BG172" s="228"/>
      <c r="BZ172" s="228"/>
      <c r="CA172" s="228"/>
      <c r="CB172" s="228"/>
    </row>
    <row r="173" s="196" customFormat="true" ht="12.75" hidden="false" customHeight="false" outlineLevel="0" collapsed="false">
      <c r="R173" s="227"/>
      <c r="AK173" s="228"/>
      <c r="BG173" s="228"/>
      <c r="BZ173" s="228"/>
      <c r="CA173" s="228"/>
      <c r="CB173" s="228"/>
    </row>
    <row r="174" s="196" customFormat="true" ht="12.75" hidden="false" customHeight="false" outlineLevel="0" collapsed="false">
      <c r="R174" s="227"/>
      <c r="AK174" s="228"/>
      <c r="BG174" s="228"/>
      <c r="BZ174" s="228"/>
      <c r="CA174" s="228"/>
      <c r="CB174" s="228"/>
    </row>
    <row r="175" s="196" customFormat="true" ht="12.75" hidden="false" customHeight="false" outlineLevel="0" collapsed="false">
      <c r="R175" s="227"/>
      <c r="AK175" s="228"/>
      <c r="BG175" s="228"/>
      <c r="BZ175" s="228"/>
      <c r="CA175" s="228"/>
      <c r="CB175" s="228"/>
    </row>
    <row r="176" s="196" customFormat="true" ht="12.75" hidden="false" customHeight="false" outlineLevel="0" collapsed="false">
      <c r="R176" s="227"/>
      <c r="AK176" s="228"/>
      <c r="BG176" s="228"/>
      <c r="BZ176" s="228"/>
      <c r="CA176" s="228"/>
      <c r="CB176" s="228"/>
    </row>
    <row r="177" s="196" customFormat="true" ht="12.75" hidden="false" customHeight="false" outlineLevel="0" collapsed="false">
      <c r="R177" s="227"/>
      <c r="AK177" s="228"/>
      <c r="BG177" s="228"/>
      <c r="BZ177" s="228"/>
      <c r="CA177" s="228"/>
      <c r="CB177" s="228"/>
    </row>
    <row r="178" s="196" customFormat="true" ht="12.75" hidden="false" customHeight="false" outlineLevel="0" collapsed="false">
      <c r="R178" s="227"/>
      <c r="AK178" s="228"/>
      <c r="BG178" s="228"/>
      <c r="BZ178" s="228"/>
      <c r="CA178" s="228"/>
      <c r="CB178" s="228"/>
    </row>
    <row r="179" s="196" customFormat="true" ht="12.75" hidden="false" customHeight="false" outlineLevel="0" collapsed="false">
      <c r="R179" s="227"/>
      <c r="AK179" s="228"/>
      <c r="BG179" s="228"/>
      <c r="BZ179" s="228"/>
      <c r="CA179" s="228"/>
      <c r="CB179" s="228"/>
    </row>
    <row r="180" s="196" customFormat="true" ht="12.75" hidden="false" customHeight="false" outlineLevel="0" collapsed="false">
      <c r="R180" s="227"/>
      <c r="AK180" s="228"/>
      <c r="BG180" s="228"/>
      <c r="BZ180" s="228"/>
      <c r="CA180" s="228"/>
      <c r="CB180" s="228"/>
    </row>
    <row r="181" s="196" customFormat="true" ht="12.75" hidden="false" customHeight="false" outlineLevel="0" collapsed="false">
      <c r="R181" s="227"/>
      <c r="AK181" s="228"/>
      <c r="BG181" s="228"/>
      <c r="BZ181" s="228"/>
      <c r="CA181" s="228"/>
      <c r="CB181" s="228"/>
    </row>
    <row r="182" s="196" customFormat="true" ht="12.75" hidden="false" customHeight="false" outlineLevel="0" collapsed="false">
      <c r="R182" s="227"/>
      <c r="AK182" s="228"/>
      <c r="BG182" s="228"/>
      <c r="BZ182" s="228"/>
      <c r="CA182" s="228"/>
      <c r="CB182" s="228"/>
    </row>
    <row r="183" s="196" customFormat="true" ht="12.75" hidden="false" customHeight="false" outlineLevel="0" collapsed="false">
      <c r="R183" s="227"/>
      <c r="AK183" s="228"/>
      <c r="BG183" s="228"/>
      <c r="BZ183" s="228"/>
      <c r="CA183" s="228"/>
      <c r="CB183" s="228"/>
    </row>
    <row r="184" s="196" customFormat="true" ht="12.75" hidden="false" customHeight="false" outlineLevel="0" collapsed="false">
      <c r="R184" s="227"/>
      <c r="AK184" s="228"/>
      <c r="BG184" s="228"/>
      <c r="BZ184" s="228"/>
      <c r="CA184" s="228"/>
      <c r="CB184" s="228"/>
    </row>
    <row r="185" s="196" customFormat="true" ht="12.75" hidden="false" customHeight="false" outlineLevel="0" collapsed="false">
      <c r="R185" s="227"/>
      <c r="AK185" s="228"/>
      <c r="BG185" s="228"/>
      <c r="BZ185" s="228"/>
      <c r="CA185" s="228"/>
      <c r="CB185" s="228"/>
    </row>
    <row r="186" s="196" customFormat="true" ht="12.75" hidden="false" customHeight="false" outlineLevel="0" collapsed="false">
      <c r="R186" s="227"/>
      <c r="AK186" s="228"/>
      <c r="BG186" s="228"/>
      <c r="BZ186" s="228"/>
      <c r="CA186" s="228"/>
      <c r="CB186" s="228"/>
    </row>
    <row r="187" s="196" customFormat="true" ht="12.75" hidden="false" customHeight="false" outlineLevel="0" collapsed="false">
      <c r="R187" s="227"/>
      <c r="AK187" s="228"/>
      <c r="BG187" s="228"/>
      <c r="BZ187" s="228"/>
      <c r="CA187" s="228"/>
      <c r="CB187" s="228"/>
    </row>
    <row r="188" s="196" customFormat="true" ht="12.75" hidden="false" customHeight="false" outlineLevel="0" collapsed="false">
      <c r="R188" s="227"/>
      <c r="AK188" s="228"/>
      <c r="BG188" s="228"/>
      <c r="BZ188" s="228"/>
      <c r="CA188" s="228"/>
      <c r="CB188" s="228"/>
    </row>
    <row r="189" s="196" customFormat="true" ht="12.75" hidden="false" customHeight="false" outlineLevel="0" collapsed="false">
      <c r="R189" s="227"/>
      <c r="AK189" s="228"/>
      <c r="BG189" s="228"/>
      <c r="BZ189" s="228"/>
      <c r="CA189" s="228"/>
      <c r="CB189" s="228"/>
    </row>
    <row r="190" s="196" customFormat="true" ht="12.75" hidden="false" customHeight="false" outlineLevel="0" collapsed="false">
      <c r="R190" s="227"/>
      <c r="AK190" s="228"/>
      <c r="BG190" s="228"/>
      <c r="BZ190" s="228"/>
      <c r="CA190" s="228"/>
      <c r="CB190" s="228"/>
    </row>
    <row r="191" s="196" customFormat="true" ht="12.75" hidden="false" customHeight="false" outlineLevel="0" collapsed="false">
      <c r="R191" s="227"/>
      <c r="AK191" s="228"/>
      <c r="BG191" s="228"/>
      <c r="BZ191" s="228"/>
      <c r="CA191" s="228"/>
      <c r="CB191" s="228"/>
    </row>
    <row r="192" s="196" customFormat="true" ht="12.75" hidden="false" customHeight="false" outlineLevel="0" collapsed="false">
      <c r="R192" s="227"/>
      <c r="AK192" s="228"/>
      <c r="BG192" s="228"/>
      <c r="BZ192" s="228"/>
      <c r="CA192" s="228"/>
      <c r="CB192" s="228"/>
    </row>
    <row r="193" s="196" customFormat="true" ht="12.75" hidden="false" customHeight="false" outlineLevel="0" collapsed="false">
      <c r="R193" s="227"/>
      <c r="AK193" s="228"/>
      <c r="BG193" s="228"/>
      <c r="BZ193" s="228"/>
      <c r="CA193" s="228"/>
      <c r="CB193" s="228"/>
    </row>
    <row r="194" s="196" customFormat="true" ht="12.75" hidden="false" customHeight="false" outlineLevel="0" collapsed="false">
      <c r="R194" s="227"/>
      <c r="AK194" s="228"/>
      <c r="BG194" s="228"/>
      <c r="BZ194" s="228"/>
      <c r="CA194" s="228"/>
      <c r="CB194" s="228"/>
    </row>
    <row r="195" s="196" customFormat="true" ht="12.75" hidden="false" customHeight="false" outlineLevel="0" collapsed="false">
      <c r="R195" s="227"/>
      <c r="AK195" s="228"/>
      <c r="BG195" s="228"/>
      <c r="BZ195" s="228"/>
      <c r="CA195" s="228"/>
      <c r="CB195" s="228"/>
    </row>
    <row r="196" s="196" customFormat="true" ht="12.75" hidden="false" customHeight="false" outlineLevel="0" collapsed="false">
      <c r="R196" s="227"/>
      <c r="AK196" s="228"/>
      <c r="BG196" s="228"/>
      <c r="BZ196" s="228"/>
      <c r="CA196" s="228"/>
      <c r="CB196" s="228"/>
    </row>
    <row r="197" s="196" customFormat="true" ht="12.75" hidden="false" customHeight="false" outlineLevel="0" collapsed="false">
      <c r="R197" s="227"/>
      <c r="AK197" s="228"/>
      <c r="BG197" s="228"/>
      <c r="BZ197" s="228"/>
      <c r="CA197" s="228"/>
      <c r="CB197" s="228"/>
    </row>
    <row r="198" s="196" customFormat="true" ht="12.75" hidden="false" customHeight="false" outlineLevel="0" collapsed="false">
      <c r="R198" s="227"/>
      <c r="AK198" s="228"/>
      <c r="BG198" s="228"/>
      <c r="BZ198" s="228"/>
      <c r="CA198" s="228"/>
      <c r="CB198" s="228"/>
    </row>
    <row r="199" s="196" customFormat="true" ht="12.75" hidden="false" customHeight="false" outlineLevel="0" collapsed="false">
      <c r="R199" s="227"/>
      <c r="AK199" s="228"/>
      <c r="BG199" s="228"/>
      <c r="BZ199" s="228"/>
      <c r="CA199" s="228"/>
      <c r="CB199" s="228"/>
    </row>
    <row r="200" s="196" customFormat="true" ht="12.75" hidden="false" customHeight="false" outlineLevel="0" collapsed="false">
      <c r="R200" s="227"/>
      <c r="AK200" s="228"/>
      <c r="BG200" s="228"/>
      <c r="BZ200" s="228"/>
      <c r="CA200" s="228"/>
      <c r="CB200" s="228"/>
    </row>
    <row r="201" s="196" customFormat="true" ht="12.75" hidden="false" customHeight="false" outlineLevel="0" collapsed="false">
      <c r="R201" s="227"/>
      <c r="AK201" s="228"/>
      <c r="BG201" s="228"/>
      <c r="BZ201" s="228"/>
      <c r="CA201" s="228"/>
      <c r="CB201" s="228"/>
    </row>
    <row r="202" s="196" customFormat="true" ht="12.75" hidden="false" customHeight="false" outlineLevel="0" collapsed="false">
      <c r="R202" s="227"/>
      <c r="AK202" s="228"/>
      <c r="BG202" s="228"/>
      <c r="BZ202" s="228"/>
      <c r="CA202" s="228"/>
      <c r="CB202" s="228"/>
    </row>
    <row r="203" s="196" customFormat="true" ht="12.75" hidden="false" customHeight="false" outlineLevel="0" collapsed="false">
      <c r="R203" s="227"/>
      <c r="AK203" s="228"/>
      <c r="BG203" s="228"/>
      <c r="BZ203" s="228"/>
      <c r="CA203" s="228"/>
      <c r="CB203" s="228"/>
    </row>
    <row r="204" s="196" customFormat="true" ht="12.75" hidden="false" customHeight="false" outlineLevel="0" collapsed="false">
      <c r="R204" s="227"/>
      <c r="AK204" s="228"/>
      <c r="BG204" s="228"/>
      <c r="BZ204" s="228"/>
      <c r="CA204" s="228"/>
      <c r="CB204" s="228"/>
    </row>
    <row r="205" s="196" customFormat="true" ht="12.75" hidden="false" customHeight="false" outlineLevel="0" collapsed="false">
      <c r="R205" s="227"/>
      <c r="AK205" s="228"/>
      <c r="BG205" s="228"/>
      <c r="BZ205" s="228"/>
      <c r="CA205" s="228"/>
      <c r="CB205" s="228"/>
    </row>
    <row r="206" s="196" customFormat="true" ht="12.75" hidden="false" customHeight="false" outlineLevel="0" collapsed="false">
      <c r="R206" s="227"/>
      <c r="AK206" s="228"/>
      <c r="BG206" s="228"/>
      <c r="BZ206" s="228"/>
      <c r="CA206" s="228"/>
      <c r="CB206" s="228"/>
    </row>
    <row r="207" s="196" customFormat="true" ht="12.75" hidden="false" customHeight="false" outlineLevel="0" collapsed="false">
      <c r="R207" s="227"/>
      <c r="AK207" s="228"/>
      <c r="BG207" s="228"/>
      <c r="BZ207" s="228"/>
      <c r="CA207" s="228"/>
      <c r="CB207" s="228"/>
    </row>
    <row r="208" s="196" customFormat="true" ht="12.75" hidden="false" customHeight="false" outlineLevel="0" collapsed="false">
      <c r="R208" s="227"/>
      <c r="AK208" s="228"/>
      <c r="BG208" s="228"/>
      <c r="BZ208" s="228"/>
      <c r="CA208" s="228"/>
      <c r="CB208" s="228"/>
    </row>
    <row r="209" s="196" customFormat="true" ht="12.75" hidden="false" customHeight="false" outlineLevel="0" collapsed="false">
      <c r="R209" s="227"/>
      <c r="AK209" s="228"/>
      <c r="BG209" s="228"/>
      <c r="BZ209" s="228"/>
      <c r="CA209" s="228"/>
      <c r="CB209" s="228"/>
    </row>
    <row r="210" s="196" customFormat="true" ht="12.75" hidden="false" customHeight="false" outlineLevel="0" collapsed="false">
      <c r="R210" s="227"/>
      <c r="AK210" s="228"/>
      <c r="BG210" s="228"/>
      <c r="BZ210" s="228"/>
      <c r="CA210" s="228"/>
      <c r="CB210" s="228"/>
    </row>
    <row r="211" s="196" customFormat="true" ht="12.75" hidden="false" customHeight="false" outlineLevel="0" collapsed="false">
      <c r="R211" s="227"/>
      <c r="AK211" s="228"/>
      <c r="BG211" s="228"/>
      <c r="BZ211" s="228"/>
      <c r="CA211" s="228"/>
      <c r="CB211" s="228"/>
    </row>
    <row r="212" s="196" customFormat="true" ht="12.75" hidden="false" customHeight="false" outlineLevel="0" collapsed="false">
      <c r="R212" s="227"/>
      <c r="AK212" s="228"/>
      <c r="BG212" s="228"/>
      <c r="BZ212" s="228"/>
      <c r="CA212" s="228"/>
      <c r="CB212" s="228"/>
    </row>
    <row r="213" s="196" customFormat="true" ht="12.75" hidden="false" customHeight="false" outlineLevel="0" collapsed="false">
      <c r="R213" s="227"/>
      <c r="AK213" s="228"/>
      <c r="BG213" s="228"/>
      <c r="BZ213" s="228"/>
      <c r="CA213" s="228"/>
      <c r="CB213" s="228"/>
    </row>
    <row r="214" s="196" customFormat="true" ht="12.75" hidden="false" customHeight="false" outlineLevel="0" collapsed="false">
      <c r="R214" s="227"/>
      <c r="AK214" s="228"/>
      <c r="BG214" s="228"/>
      <c r="BZ214" s="228"/>
      <c r="CA214" s="228"/>
      <c r="CB214" s="228"/>
    </row>
    <row r="215" s="196" customFormat="true" ht="12.75" hidden="false" customHeight="false" outlineLevel="0" collapsed="false">
      <c r="R215" s="227"/>
      <c r="AK215" s="228"/>
      <c r="BG215" s="228"/>
      <c r="BZ215" s="228"/>
      <c r="CA215" s="228"/>
      <c r="CB215" s="228"/>
    </row>
    <row r="216" s="196" customFormat="true" ht="12.75" hidden="false" customHeight="false" outlineLevel="0" collapsed="false">
      <c r="R216" s="227"/>
      <c r="AK216" s="228"/>
      <c r="BG216" s="228"/>
      <c r="BZ216" s="228"/>
      <c r="CA216" s="228"/>
      <c r="CB216" s="228"/>
    </row>
    <row r="217" s="196" customFormat="true" ht="12.75" hidden="false" customHeight="false" outlineLevel="0" collapsed="false">
      <c r="R217" s="227"/>
      <c r="AK217" s="228"/>
      <c r="BG217" s="228"/>
      <c r="BZ217" s="228"/>
      <c r="CA217" s="228"/>
      <c r="CB217" s="228"/>
    </row>
    <row r="218" s="196" customFormat="true" ht="12.75" hidden="false" customHeight="false" outlineLevel="0" collapsed="false">
      <c r="R218" s="227"/>
      <c r="AK218" s="228"/>
      <c r="BG218" s="228"/>
      <c r="BZ218" s="228"/>
      <c r="CA218" s="228"/>
      <c r="CB218" s="228"/>
    </row>
    <row r="219" s="196" customFormat="true" ht="12.75" hidden="false" customHeight="false" outlineLevel="0" collapsed="false">
      <c r="R219" s="227"/>
      <c r="AK219" s="228"/>
      <c r="BG219" s="228"/>
      <c r="BZ219" s="228"/>
      <c r="CA219" s="228"/>
      <c r="CB219" s="228"/>
    </row>
    <row r="220" s="196" customFormat="true" ht="12.75" hidden="false" customHeight="false" outlineLevel="0" collapsed="false">
      <c r="R220" s="227"/>
      <c r="AK220" s="228"/>
      <c r="BG220" s="228"/>
      <c r="BZ220" s="228"/>
      <c r="CA220" s="228"/>
      <c r="CB220" s="228"/>
    </row>
    <row r="221" s="196" customFormat="true" ht="12.75" hidden="false" customHeight="false" outlineLevel="0" collapsed="false">
      <c r="R221" s="227"/>
      <c r="AK221" s="228"/>
      <c r="BG221" s="228"/>
      <c r="BZ221" s="228"/>
      <c r="CA221" s="228"/>
      <c r="CB221" s="228"/>
    </row>
    <row r="222" s="196" customFormat="true" ht="12.75" hidden="false" customHeight="false" outlineLevel="0" collapsed="false">
      <c r="R222" s="227"/>
      <c r="AK222" s="228"/>
      <c r="BG222" s="228"/>
      <c r="BZ222" s="228"/>
      <c r="CA222" s="228"/>
      <c r="CB222" s="228"/>
    </row>
    <row r="223" s="196" customFormat="true" ht="12.75" hidden="false" customHeight="false" outlineLevel="0" collapsed="false">
      <c r="R223" s="227"/>
      <c r="AK223" s="228"/>
      <c r="BG223" s="228"/>
      <c r="BZ223" s="228"/>
      <c r="CA223" s="228"/>
      <c r="CB223" s="228"/>
    </row>
    <row r="224" s="196" customFormat="true" ht="12.75" hidden="false" customHeight="false" outlineLevel="0" collapsed="false">
      <c r="R224" s="227"/>
      <c r="AK224" s="228"/>
      <c r="BG224" s="228"/>
      <c r="BZ224" s="228"/>
      <c r="CA224" s="228"/>
      <c r="CB224" s="228"/>
    </row>
    <row r="225" s="196" customFormat="true" ht="12.75" hidden="false" customHeight="false" outlineLevel="0" collapsed="false">
      <c r="R225" s="227"/>
      <c r="AK225" s="228"/>
      <c r="BG225" s="228"/>
      <c r="BZ225" s="228"/>
      <c r="CA225" s="228"/>
      <c r="CB225" s="228"/>
    </row>
    <row r="226" s="196" customFormat="true" ht="12.75" hidden="false" customHeight="false" outlineLevel="0" collapsed="false">
      <c r="R226" s="227"/>
      <c r="AK226" s="228"/>
      <c r="BG226" s="228"/>
      <c r="BZ226" s="228"/>
      <c r="CA226" s="228"/>
      <c r="CB226" s="228"/>
    </row>
    <row r="227" s="196" customFormat="true" ht="12.75" hidden="false" customHeight="false" outlineLevel="0" collapsed="false">
      <c r="R227" s="227"/>
      <c r="AK227" s="228"/>
      <c r="BG227" s="228"/>
      <c r="BZ227" s="228"/>
      <c r="CA227" s="228"/>
      <c r="CB227" s="228"/>
    </row>
    <row r="228" s="196" customFormat="true" ht="12.75" hidden="false" customHeight="false" outlineLevel="0" collapsed="false">
      <c r="R228" s="227"/>
      <c r="AK228" s="228"/>
      <c r="BG228" s="228"/>
      <c r="BZ228" s="228"/>
      <c r="CA228" s="228"/>
      <c r="CB228" s="228"/>
    </row>
    <row r="229" s="196" customFormat="true" ht="12.75" hidden="false" customHeight="false" outlineLevel="0" collapsed="false">
      <c r="R229" s="227"/>
      <c r="AK229" s="228"/>
      <c r="BG229" s="228"/>
      <c r="BZ229" s="228"/>
      <c r="CA229" s="228"/>
      <c r="CB229" s="228"/>
    </row>
    <row r="230" s="196" customFormat="true" ht="12.75" hidden="false" customHeight="false" outlineLevel="0" collapsed="false">
      <c r="R230" s="227"/>
      <c r="AK230" s="228"/>
      <c r="BG230" s="228"/>
      <c r="BZ230" s="228"/>
      <c r="CA230" s="228"/>
      <c r="CB230" s="228"/>
    </row>
    <row r="231" s="196" customFormat="true" ht="12.75" hidden="false" customHeight="false" outlineLevel="0" collapsed="false">
      <c r="R231" s="227"/>
      <c r="AK231" s="228"/>
      <c r="BG231" s="228"/>
      <c r="BZ231" s="228"/>
      <c r="CA231" s="228"/>
      <c r="CB231" s="228"/>
    </row>
    <row r="232" s="196" customFormat="true" ht="12.75" hidden="false" customHeight="false" outlineLevel="0" collapsed="false">
      <c r="R232" s="227"/>
      <c r="AK232" s="228"/>
      <c r="BG232" s="228"/>
      <c r="BZ232" s="228"/>
      <c r="CA232" s="228"/>
      <c r="CB232" s="228"/>
    </row>
    <row r="233" s="196" customFormat="true" ht="12.75" hidden="false" customHeight="false" outlineLevel="0" collapsed="false">
      <c r="R233" s="227"/>
      <c r="AK233" s="228"/>
      <c r="BG233" s="228"/>
      <c r="BZ233" s="228"/>
      <c r="CA233" s="228"/>
      <c r="CB233" s="228"/>
    </row>
    <row r="234" s="196" customFormat="true" ht="12.75" hidden="false" customHeight="false" outlineLevel="0" collapsed="false">
      <c r="R234" s="227"/>
      <c r="AK234" s="228"/>
      <c r="BG234" s="228"/>
      <c r="BZ234" s="228"/>
      <c r="CA234" s="228"/>
      <c r="CB234" s="228"/>
    </row>
    <row r="235" s="196" customFormat="true" ht="12.75" hidden="false" customHeight="false" outlineLevel="0" collapsed="false">
      <c r="R235" s="227"/>
      <c r="AK235" s="228"/>
      <c r="BG235" s="228"/>
      <c r="BZ235" s="228"/>
      <c r="CA235" s="228"/>
      <c r="CB235" s="228"/>
    </row>
    <row r="236" s="196" customFormat="true" ht="12.75" hidden="false" customHeight="false" outlineLevel="0" collapsed="false">
      <c r="R236" s="227"/>
      <c r="AK236" s="228"/>
      <c r="BG236" s="228"/>
      <c r="BZ236" s="228"/>
      <c r="CA236" s="228"/>
      <c r="CB236" s="228"/>
    </row>
    <row r="237" s="196" customFormat="true" ht="12.75" hidden="false" customHeight="false" outlineLevel="0" collapsed="false">
      <c r="R237" s="227"/>
      <c r="AK237" s="228"/>
      <c r="BG237" s="228"/>
      <c r="BZ237" s="228"/>
      <c r="CA237" s="228"/>
      <c r="CB237" s="228"/>
    </row>
    <row r="238" s="196" customFormat="true" ht="12.75" hidden="false" customHeight="false" outlineLevel="0" collapsed="false">
      <c r="R238" s="227"/>
      <c r="AK238" s="228"/>
      <c r="BG238" s="228"/>
      <c r="BZ238" s="228"/>
      <c r="CA238" s="228"/>
      <c r="CB238" s="228"/>
    </row>
    <row r="239" s="196" customFormat="true" ht="12.75" hidden="false" customHeight="false" outlineLevel="0" collapsed="false">
      <c r="R239" s="227"/>
      <c r="AK239" s="228"/>
      <c r="BG239" s="228"/>
      <c r="BZ239" s="228"/>
      <c r="CA239" s="228"/>
      <c r="CB239" s="228"/>
    </row>
    <row r="240" s="196" customFormat="true" ht="12.75" hidden="false" customHeight="false" outlineLevel="0" collapsed="false">
      <c r="R240" s="227"/>
      <c r="AK240" s="228"/>
      <c r="BG240" s="228"/>
      <c r="BZ240" s="228"/>
      <c r="CA240" s="228"/>
      <c r="CB240" s="228"/>
    </row>
    <row r="241" s="196" customFormat="true" ht="12.75" hidden="false" customHeight="false" outlineLevel="0" collapsed="false">
      <c r="R241" s="227"/>
      <c r="AK241" s="228"/>
      <c r="BG241" s="228"/>
      <c r="BZ241" s="228"/>
      <c r="CA241" s="228"/>
      <c r="CB241" s="228"/>
    </row>
    <row r="242" s="196" customFormat="true" ht="12.75" hidden="false" customHeight="false" outlineLevel="0" collapsed="false">
      <c r="R242" s="227"/>
      <c r="AK242" s="228"/>
      <c r="BG242" s="228"/>
      <c r="BZ242" s="228"/>
      <c r="CA242" s="228"/>
      <c r="CB242" s="228"/>
    </row>
    <row r="243" s="196" customFormat="true" ht="12.75" hidden="false" customHeight="false" outlineLevel="0" collapsed="false">
      <c r="R243" s="227"/>
      <c r="AK243" s="228"/>
      <c r="BG243" s="228"/>
      <c r="BZ243" s="228"/>
      <c r="CA243" s="228"/>
      <c r="CB243" s="228"/>
    </row>
    <row r="244" s="196" customFormat="true" ht="12.75" hidden="false" customHeight="false" outlineLevel="0" collapsed="false">
      <c r="R244" s="227"/>
      <c r="AK244" s="228"/>
      <c r="BG244" s="228"/>
      <c r="BZ244" s="228"/>
      <c r="CA244" s="228"/>
      <c r="CB244" s="228"/>
    </row>
    <row r="245" s="196" customFormat="true" ht="12.75" hidden="false" customHeight="false" outlineLevel="0" collapsed="false">
      <c r="R245" s="227"/>
      <c r="AK245" s="228"/>
      <c r="BG245" s="228"/>
      <c r="BZ245" s="228"/>
      <c r="CA245" s="228"/>
      <c r="CB245" s="228"/>
    </row>
    <row r="246" s="196" customFormat="true" ht="12.75" hidden="false" customHeight="false" outlineLevel="0" collapsed="false">
      <c r="R246" s="227"/>
      <c r="AK246" s="228"/>
      <c r="BG246" s="228"/>
      <c r="BZ246" s="228"/>
      <c r="CA246" s="228"/>
      <c r="CB246" s="228"/>
    </row>
    <row r="247" s="196" customFormat="true" ht="12.75" hidden="false" customHeight="false" outlineLevel="0" collapsed="false">
      <c r="R247" s="227"/>
      <c r="AK247" s="228"/>
      <c r="BG247" s="228"/>
      <c r="BZ247" s="228"/>
      <c r="CA247" s="228"/>
      <c r="CB247" s="228"/>
    </row>
    <row r="248" s="196" customFormat="true" ht="12.75" hidden="false" customHeight="false" outlineLevel="0" collapsed="false">
      <c r="R248" s="227"/>
      <c r="AK248" s="228"/>
      <c r="BG248" s="228"/>
      <c r="BZ248" s="228"/>
      <c r="CA248" s="228"/>
      <c r="CB248" s="228"/>
    </row>
    <row r="249" s="196" customFormat="true" ht="12.75" hidden="false" customHeight="false" outlineLevel="0" collapsed="false">
      <c r="R249" s="227"/>
      <c r="AK249" s="228"/>
      <c r="BG249" s="228"/>
      <c r="BZ249" s="228"/>
      <c r="CA249" s="228"/>
      <c r="CB249" s="228"/>
    </row>
    <row r="250" s="196" customFormat="true" ht="12.75" hidden="false" customHeight="false" outlineLevel="0" collapsed="false">
      <c r="R250" s="227"/>
      <c r="AK250" s="228"/>
      <c r="BG250" s="228"/>
      <c r="BZ250" s="228"/>
      <c r="CA250" s="228"/>
      <c r="CB250" s="228"/>
    </row>
    <row r="251" s="196" customFormat="true" ht="12.75" hidden="false" customHeight="false" outlineLevel="0" collapsed="false">
      <c r="R251" s="227"/>
      <c r="AK251" s="228"/>
      <c r="BG251" s="228"/>
      <c r="BZ251" s="228"/>
      <c r="CA251" s="228"/>
      <c r="CB251" s="228"/>
    </row>
    <row r="252" s="196" customFormat="true" ht="12.75" hidden="false" customHeight="false" outlineLevel="0" collapsed="false">
      <c r="R252" s="227"/>
      <c r="AK252" s="228"/>
      <c r="BG252" s="228"/>
      <c r="BZ252" s="228"/>
      <c r="CA252" s="228"/>
      <c r="CB252" s="228"/>
    </row>
    <row r="253" s="196" customFormat="true" ht="12.75" hidden="false" customHeight="false" outlineLevel="0" collapsed="false">
      <c r="R253" s="227"/>
      <c r="AK253" s="228"/>
      <c r="BG253" s="228"/>
      <c r="BZ253" s="228"/>
      <c r="CA253" s="228"/>
      <c r="CB253" s="228"/>
    </row>
    <row r="254" s="196" customFormat="true" ht="12.75" hidden="false" customHeight="false" outlineLevel="0" collapsed="false">
      <c r="R254" s="227"/>
      <c r="AK254" s="228"/>
      <c r="BG254" s="228"/>
      <c r="BZ254" s="228"/>
      <c r="CA254" s="228"/>
      <c r="CB254" s="228"/>
    </row>
    <row r="255" s="196" customFormat="true" ht="12.75" hidden="false" customHeight="false" outlineLevel="0" collapsed="false">
      <c r="R255" s="227"/>
      <c r="AK255" s="228"/>
      <c r="BG255" s="228"/>
      <c r="BZ255" s="228"/>
      <c r="CA255" s="228"/>
      <c r="CB255" s="228"/>
    </row>
    <row r="256" s="196" customFormat="true" ht="12.75" hidden="false" customHeight="false" outlineLevel="0" collapsed="false">
      <c r="R256" s="227"/>
      <c r="AK256" s="228"/>
      <c r="BG256" s="228"/>
      <c r="BZ256" s="228"/>
      <c r="CA256" s="228"/>
      <c r="CB256" s="228"/>
    </row>
    <row r="257" s="196" customFormat="true" ht="12.75" hidden="false" customHeight="false" outlineLevel="0" collapsed="false">
      <c r="R257" s="227"/>
      <c r="AK257" s="228"/>
      <c r="BG257" s="228"/>
      <c r="BZ257" s="228"/>
      <c r="CA257" s="228"/>
      <c r="CB257" s="228"/>
    </row>
    <row r="258" s="196" customFormat="true" ht="12.75" hidden="false" customHeight="false" outlineLevel="0" collapsed="false">
      <c r="R258" s="227"/>
      <c r="AK258" s="228"/>
      <c r="BG258" s="228"/>
      <c r="BZ258" s="228"/>
      <c r="CA258" s="228"/>
      <c r="CB258" s="228"/>
    </row>
    <row r="259" s="196" customFormat="true" ht="12.75" hidden="false" customHeight="false" outlineLevel="0" collapsed="false">
      <c r="R259" s="227"/>
      <c r="AK259" s="228"/>
      <c r="BG259" s="228"/>
      <c r="BZ259" s="228"/>
      <c r="CA259" s="228"/>
      <c r="CB259" s="228"/>
    </row>
    <row r="260" s="196" customFormat="true" ht="12.75" hidden="false" customHeight="false" outlineLevel="0" collapsed="false">
      <c r="R260" s="227"/>
      <c r="AK260" s="228"/>
      <c r="BG260" s="228"/>
      <c r="BZ260" s="228"/>
      <c r="CA260" s="228"/>
      <c r="CB260" s="228"/>
    </row>
    <row r="261" s="196" customFormat="true" ht="12.75" hidden="false" customHeight="false" outlineLevel="0" collapsed="false">
      <c r="R261" s="227"/>
      <c r="AK261" s="228"/>
      <c r="BG261" s="228"/>
      <c r="BZ261" s="228"/>
      <c r="CA261" s="228"/>
      <c r="CB261" s="228"/>
    </row>
    <row r="262" s="196" customFormat="true" ht="12.75" hidden="false" customHeight="false" outlineLevel="0" collapsed="false">
      <c r="R262" s="227"/>
      <c r="AK262" s="228"/>
      <c r="BG262" s="228"/>
      <c r="BZ262" s="228"/>
      <c r="CA262" s="228"/>
      <c r="CB262" s="228"/>
    </row>
    <row r="263" s="196" customFormat="true" ht="12.75" hidden="false" customHeight="false" outlineLevel="0" collapsed="false">
      <c r="R263" s="227"/>
      <c r="AK263" s="228"/>
      <c r="BG263" s="228"/>
      <c r="BZ263" s="228"/>
      <c r="CA263" s="228"/>
      <c r="CB263" s="228"/>
    </row>
    <row r="264" s="196" customFormat="true" ht="12.75" hidden="false" customHeight="false" outlineLevel="0" collapsed="false">
      <c r="R264" s="227"/>
      <c r="AK264" s="228"/>
      <c r="BG264" s="228"/>
      <c r="BZ264" s="228"/>
      <c r="CA264" s="228"/>
      <c r="CB264" s="228"/>
    </row>
    <row r="265" s="196" customFormat="true" ht="12.75" hidden="false" customHeight="false" outlineLevel="0" collapsed="false">
      <c r="R265" s="227"/>
      <c r="AK265" s="228"/>
      <c r="BG265" s="228"/>
      <c r="BZ265" s="228"/>
      <c r="CA265" s="228"/>
      <c r="CB265" s="228"/>
    </row>
    <row r="266" s="196" customFormat="true" ht="12.75" hidden="false" customHeight="false" outlineLevel="0" collapsed="false">
      <c r="R266" s="227"/>
      <c r="AK266" s="228"/>
      <c r="BG266" s="228"/>
      <c r="BZ266" s="228"/>
      <c r="CA266" s="228"/>
      <c r="CB266" s="228"/>
    </row>
    <row r="267" s="196" customFormat="true" ht="12.75" hidden="false" customHeight="false" outlineLevel="0" collapsed="false">
      <c r="R267" s="227"/>
      <c r="AK267" s="228"/>
      <c r="BG267" s="228"/>
      <c r="BZ267" s="228"/>
      <c r="CA267" s="228"/>
      <c r="CB267" s="228"/>
    </row>
    <row r="268" s="196" customFormat="true" ht="12.75" hidden="false" customHeight="false" outlineLevel="0" collapsed="false">
      <c r="R268" s="227"/>
      <c r="AK268" s="228"/>
      <c r="BG268" s="228"/>
      <c r="BZ268" s="228"/>
      <c r="CA268" s="228"/>
      <c r="CB268" s="228"/>
    </row>
    <row r="269" s="196" customFormat="true" ht="12.75" hidden="false" customHeight="false" outlineLevel="0" collapsed="false">
      <c r="R269" s="227"/>
      <c r="AK269" s="228"/>
      <c r="BG269" s="228"/>
      <c r="BZ269" s="228"/>
      <c r="CA269" s="228"/>
      <c r="CB269" s="228"/>
    </row>
    <row r="270" s="196" customFormat="true" ht="12.75" hidden="false" customHeight="false" outlineLevel="0" collapsed="false">
      <c r="R270" s="227"/>
      <c r="AK270" s="228"/>
      <c r="BG270" s="228"/>
      <c r="BZ270" s="228"/>
      <c r="CA270" s="228"/>
      <c r="CB270" s="228"/>
    </row>
    <row r="271" s="196" customFormat="true" ht="12.75" hidden="false" customHeight="false" outlineLevel="0" collapsed="false">
      <c r="R271" s="227"/>
      <c r="AK271" s="228"/>
      <c r="BG271" s="228"/>
      <c r="BZ271" s="228"/>
      <c r="CA271" s="228"/>
      <c r="CB271" s="228"/>
    </row>
    <row r="272" s="196" customFormat="true" ht="12.75" hidden="false" customHeight="false" outlineLevel="0" collapsed="false">
      <c r="R272" s="227"/>
      <c r="AK272" s="228"/>
      <c r="BG272" s="228"/>
      <c r="BZ272" s="228"/>
      <c r="CA272" s="228"/>
      <c r="CB272" s="228"/>
    </row>
    <row r="273" s="196" customFormat="true" ht="12.75" hidden="false" customHeight="false" outlineLevel="0" collapsed="false">
      <c r="R273" s="227"/>
      <c r="AK273" s="228"/>
      <c r="BG273" s="228"/>
      <c r="BZ273" s="228"/>
      <c r="CA273" s="228"/>
      <c r="CB273" s="228"/>
    </row>
    <row r="274" s="196" customFormat="true" ht="12.75" hidden="false" customHeight="false" outlineLevel="0" collapsed="false">
      <c r="R274" s="227"/>
      <c r="AK274" s="228"/>
      <c r="BG274" s="228"/>
      <c r="BZ274" s="228"/>
      <c r="CA274" s="228"/>
      <c r="CB274" s="228"/>
    </row>
    <row r="275" s="196" customFormat="true" ht="12.75" hidden="false" customHeight="false" outlineLevel="0" collapsed="false">
      <c r="R275" s="227"/>
      <c r="AK275" s="228"/>
      <c r="BG275" s="228"/>
      <c r="BZ275" s="228"/>
      <c r="CA275" s="228"/>
      <c r="CB275" s="228"/>
    </row>
    <row r="276" s="196" customFormat="true" ht="12.75" hidden="false" customHeight="false" outlineLevel="0" collapsed="false">
      <c r="R276" s="227"/>
      <c r="AK276" s="228"/>
      <c r="BG276" s="228"/>
      <c r="BZ276" s="228"/>
      <c r="CA276" s="228"/>
      <c r="CB276" s="228"/>
    </row>
    <row r="277" s="196" customFormat="true" ht="12.75" hidden="false" customHeight="false" outlineLevel="0" collapsed="false">
      <c r="R277" s="227"/>
      <c r="AK277" s="228"/>
      <c r="BG277" s="228"/>
      <c r="BZ277" s="228"/>
      <c r="CA277" s="228"/>
      <c r="CB277" s="228"/>
    </row>
    <row r="278" s="196" customFormat="true" ht="12.75" hidden="false" customHeight="false" outlineLevel="0" collapsed="false">
      <c r="R278" s="227"/>
      <c r="AK278" s="228"/>
      <c r="BG278" s="228"/>
      <c r="BZ278" s="228"/>
      <c r="CA278" s="228"/>
      <c r="CB278" s="228"/>
    </row>
    <row r="279" s="196" customFormat="true" ht="12.75" hidden="false" customHeight="false" outlineLevel="0" collapsed="false">
      <c r="R279" s="227"/>
      <c r="AK279" s="228"/>
      <c r="BG279" s="228"/>
      <c r="BZ279" s="228"/>
      <c r="CA279" s="228"/>
      <c r="CB279" s="228"/>
    </row>
    <row r="280" s="196" customFormat="true" ht="12.75" hidden="false" customHeight="false" outlineLevel="0" collapsed="false">
      <c r="R280" s="227"/>
      <c r="AK280" s="228"/>
      <c r="BG280" s="228"/>
      <c r="BZ280" s="228"/>
      <c r="CA280" s="228"/>
      <c r="CB280" s="228"/>
    </row>
    <row r="281" s="196" customFormat="true" ht="12.75" hidden="false" customHeight="false" outlineLevel="0" collapsed="false">
      <c r="R281" s="227"/>
      <c r="AK281" s="228"/>
      <c r="BG281" s="228"/>
      <c r="BZ281" s="228"/>
      <c r="CA281" s="228"/>
      <c r="CB281" s="228"/>
    </row>
    <row r="282" s="196" customFormat="true" ht="12.75" hidden="false" customHeight="false" outlineLevel="0" collapsed="false">
      <c r="R282" s="227"/>
      <c r="AK282" s="228"/>
      <c r="BG282" s="228"/>
      <c r="BZ282" s="228"/>
      <c r="CA282" s="228"/>
      <c r="CB282" s="228"/>
    </row>
    <row r="283" s="196" customFormat="true" ht="12.75" hidden="false" customHeight="false" outlineLevel="0" collapsed="false">
      <c r="R283" s="227"/>
      <c r="AK283" s="228"/>
      <c r="BG283" s="228"/>
      <c r="BZ283" s="228"/>
      <c r="CA283" s="228"/>
      <c r="CB283" s="228"/>
    </row>
    <row r="284" s="196" customFormat="true" ht="12.75" hidden="false" customHeight="false" outlineLevel="0" collapsed="false">
      <c r="R284" s="227"/>
      <c r="AK284" s="228"/>
      <c r="BG284" s="228"/>
      <c r="BZ284" s="228"/>
      <c r="CA284" s="228"/>
      <c r="CB284" s="228"/>
    </row>
    <row r="285" s="196" customFormat="true" ht="12.75" hidden="false" customHeight="false" outlineLevel="0" collapsed="false">
      <c r="R285" s="227"/>
      <c r="AK285" s="228"/>
      <c r="BG285" s="228"/>
      <c r="BZ285" s="228"/>
      <c r="CA285" s="228"/>
      <c r="CB285" s="228"/>
    </row>
    <row r="286" s="196" customFormat="true" ht="12.75" hidden="false" customHeight="false" outlineLevel="0" collapsed="false">
      <c r="R286" s="227"/>
      <c r="AK286" s="228"/>
      <c r="BG286" s="228"/>
      <c r="BZ286" s="228"/>
      <c r="CA286" s="228"/>
      <c r="CB286" s="228"/>
    </row>
    <row r="287" s="196" customFormat="true" ht="12.75" hidden="false" customHeight="false" outlineLevel="0" collapsed="false">
      <c r="R287" s="227"/>
      <c r="AK287" s="228"/>
      <c r="BG287" s="228"/>
      <c r="BZ287" s="228"/>
      <c r="CA287" s="228"/>
      <c r="CB287" s="228"/>
    </row>
    <row r="288" s="196" customFormat="true" ht="12.75" hidden="false" customHeight="false" outlineLevel="0" collapsed="false">
      <c r="R288" s="227"/>
      <c r="AK288" s="228"/>
      <c r="BG288" s="228"/>
      <c r="BZ288" s="228"/>
      <c r="CA288" s="228"/>
      <c r="CB288" s="228"/>
    </row>
    <row r="289" s="196" customFormat="true" ht="12.75" hidden="false" customHeight="false" outlineLevel="0" collapsed="false">
      <c r="R289" s="227"/>
      <c r="AK289" s="228"/>
      <c r="BG289" s="228"/>
      <c r="BZ289" s="228"/>
      <c r="CA289" s="228"/>
      <c r="CB289" s="228"/>
    </row>
    <row r="290" s="196" customFormat="true" ht="12.75" hidden="false" customHeight="false" outlineLevel="0" collapsed="false">
      <c r="R290" s="227"/>
      <c r="AK290" s="228"/>
      <c r="BG290" s="228"/>
      <c r="BZ290" s="228"/>
      <c r="CA290" s="228"/>
      <c r="CB290" s="228"/>
    </row>
    <row r="291" s="196" customFormat="true" ht="12.75" hidden="false" customHeight="false" outlineLevel="0" collapsed="false">
      <c r="R291" s="227"/>
      <c r="AK291" s="228"/>
      <c r="BG291" s="228"/>
      <c r="BZ291" s="228"/>
      <c r="CA291" s="228"/>
      <c r="CB291" s="228"/>
    </row>
    <row r="292" s="196" customFormat="true" ht="12.75" hidden="false" customHeight="false" outlineLevel="0" collapsed="false">
      <c r="R292" s="227"/>
      <c r="AK292" s="228"/>
      <c r="BG292" s="228"/>
      <c r="BZ292" s="228"/>
      <c r="CA292" s="228"/>
      <c r="CB292" s="228"/>
    </row>
    <row r="293" s="196" customFormat="true" ht="12.75" hidden="false" customHeight="false" outlineLevel="0" collapsed="false">
      <c r="R293" s="227"/>
      <c r="AK293" s="228"/>
      <c r="BG293" s="228"/>
      <c r="BZ293" s="228"/>
      <c r="CA293" s="228"/>
      <c r="CB293" s="228"/>
    </row>
    <row r="294" s="196" customFormat="true" ht="12.75" hidden="false" customHeight="false" outlineLevel="0" collapsed="false">
      <c r="R294" s="227"/>
      <c r="AK294" s="228"/>
      <c r="BG294" s="228"/>
      <c r="BZ294" s="228"/>
      <c r="CA294" s="228"/>
      <c r="CB294" s="228"/>
    </row>
    <row r="295" s="196" customFormat="true" ht="12.75" hidden="false" customHeight="false" outlineLevel="0" collapsed="false">
      <c r="R295" s="227"/>
      <c r="AK295" s="228"/>
      <c r="BG295" s="228"/>
      <c r="BZ295" s="228"/>
      <c r="CA295" s="228"/>
      <c r="CB295" s="228"/>
    </row>
    <row r="296" s="196" customFormat="true" ht="12.75" hidden="false" customHeight="false" outlineLevel="0" collapsed="false">
      <c r="R296" s="227"/>
      <c r="AK296" s="228"/>
      <c r="BG296" s="228"/>
      <c r="BZ296" s="228"/>
      <c r="CA296" s="228"/>
      <c r="CB296" s="228"/>
    </row>
    <row r="297" s="196" customFormat="true" ht="12.75" hidden="false" customHeight="false" outlineLevel="0" collapsed="false">
      <c r="R297" s="227"/>
      <c r="AK297" s="228"/>
      <c r="BG297" s="228"/>
      <c r="BZ297" s="228"/>
      <c r="CA297" s="228"/>
      <c r="CB297" s="228"/>
    </row>
    <row r="298" s="196" customFormat="true" ht="12.75" hidden="false" customHeight="false" outlineLevel="0" collapsed="false">
      <c r="R298" s="227"/>
      <c r="AK298" s="228"/>
      <c r="BG298" s="228"/>
      <c r="BZ298" s="228"/>
      <c r="CA298" s="228"/>
      <c r="CB298" s="228"/>
    </row>
    <row r="299" s="196" customFormat="true" ht="12.75" hidden="false" customHeight="false" outlineLevel="0" collapsed="false">
      <c r="R299" s="227"/>
      <c r="AK299" s="228"/>
      <c r="BG299" s="228"/>
      <c r="BZ299" s="228"/>
      <c r="CA299" s="228"/>
      <c r="CB299" s="228"/>
    </row>
    <row r="300" s="196" customFormat="true" ht="12.75" hidden="false" customHeight="false" outlineLevel="0" collapsed="false">
      <c r="R300" s="227"/>
      <c r="AK300" s="228"/>
      <c r="BG300" s="228"/>
      <c r="BZ300" s="228"/>
      <c r="CA300" s="228"/>
      <c r="CB300" s="228"/>
    </row>
    <row r="301" s="196" customFormat="true" ht="12.75" hidden="false" customHeight="false" outlineLevel="0" collapsed="false">
      <c r="R301" s="227"/>
      <c r="AK301" s="228"/>
      <c r="BG301" s="228"/>
      <c r="BZ301" s="228"/>
      <c r="CA301" s="228"/>
      <c r="CB301" s="228"/>
    </row>
    <row r="302" s="196" customFormat="true" ht="12.75" hidden="false" customHeight="false" outlineLevel="0" collapsed="false">
      <c r="R302" s="227"/>
      <c r="AK302" s="228"/>
      <c r="BG302" s="228"/>
      <c r="BZ302" s="228"/>
      <c r="CA302" s="228"/>
      <c r="CB302" s="228"/>
    </row>
    <row r="303" s="196" customFormat="true" ht="12.75" hidden="false" customHeight="false" outlineLevel="0" collapsed="false">
      <c r="R303" s="227"/>
      <c r="AK303" s="228"/>
      <c r="BG303" s="228"/>
      <c r="BZ303" s="228"/>
      <c r="CA303" s="228"/>
      <c r="CB303" s="228"/>
    </row>
    <row r="304" s="196" customFormat="true" ht="12.75" hidden="false" customHeight="false" outlineLevel="0" collapsed="false">
      <c r="R304" s="227"/>
      <c r="AK304" s="228"/>
      <c r="BG304" s="228"/>
      <c r="BZ304" s="228"/>
      <c r="CA304" s="228"/>
      <c r="CB304" s="228"/>
    </row>
    <row r="305" s="196" customFormat="true" ht="12.75" hidden="false" customHeight="false" outlineLevel="0" collapsed="false">
      <c r="R305" s="227"/>
      <c r="AK305" s="228"/>
      <c r="BG305" s="228"/>
      <c r="BZ305" s="228"/>
      <c r="CA305" s="228"/>
      <c r="CB305" s="228"/>
    </row>
    <row r="306" s="196" customFormat="true" ht="12.75" hidden="false" customHeight="false" outlineLevel="0" collapsed="false">
      <c r="R306" s="227"/>
      <c r="AK306" s="228"/>
      <c r="BG306" s="228"/>
      <c r="BZ306" s="228"/>
      <c r="CA306" s="228"/>
      <c r="CB306" s="228"/>
    </row>
    <row r="307" s="196" customFormat="true" ht="12.75" hidden="false" customHeight="false" outlineLevel="0" collapsed="false">
      <c r="R307" s="227"/>
      <c r="AK307" s="228"/>
      <c r="BG307" s="228"/>
      <c r="BZ307" s="228"/>
      <c r="CA307" s="228"/>
      <c r="CB307" s="228"/>
    </row>
    <row r="308" s="196" customFormat="true" ht="12.75" hidden="false" customHeight="false" outlineLevel="0" collapsed="false">
      <c r="R308" s="227"/>
      <c r="AK308" s="228"/>
      <c r="BG308" s="228"/>
      <c r="BZ308" s="228"/>
      <c r="CA308" s="228"/>
      <c r="CB308" s="228"/>
    </row>
    <row r="309" s="196" customFormat="true" ht="12.75" hidden="false" customHeight="false" outlineLevel="0" collapsed="false">
      <c r="R309" s="227"/>
      <c r="AK309" s="228"/>
      <c r="BG309" s="228"/>
      <c r="BZ309" s="228"/>
      <c r="CA309" s="228"/>
      <c r="CB309" s="228"/>
    </row>
    <row r="310" s="196" customFormat="true" ht="12.75" hidden="false" customHeight="false" outlineLevel="0" collapsed="false">
      <c r="R310" s="227"/>
      <c r="AK310" s="228"/>
      <c r="BG310" s="228"/>
      <c r="BZ310" s="228"/>
      <c r="CA310" s="228"/>
      <c r="CB310" s="228"/>
    </row>
    <row r="311" s="196" customFormat="true" ht="12.75" hidden="false" customHeight="false" outlineLevel="0" collapsed="false">
      <c r="R311" s="227"/>
      <c r="AK311" s="228"/>
      <c r="BG311" s="228"/>
      <c r="BZ311" s="228"/>
      <c r="CA311" s="228"/>
      <c r="CB311" s="228"/>
    </row>
    <row r="312" s="196" customFormat="true" ht="12.75" hidden="false" customHeight="false" outlineLevel="0" collapsed="false">
      <c r="R312" s="227"/>
      <c r="AK312" s="228"/>
      <c r="BG312" s="228"/>
      <c r="BZ312" s="228"/>
      <c r="CA312" s="228"/>
      <c r="CB312" s="228"/>
    </row>
    <row r="313" s="196" customFormat="true" ht="12.75" hidden="false" customHeight="false" outlineLevel="0" collapsed="false">
      <c r="R313" s="227"/>
      <c r="AK313" s="228"/>
      <c r="BG313" s="228"/>
      <c r="BZ313" s="228"/>
      <c r="CA313" s="228"/>
      <c r="CB313" s="228"/>
    </row>
    <row r="314" s="196" customFormat="true" ht="12.75" hidden="false" customHeight="false" outlineLevel="0" collapsed="false">
      <c r="R314" s="227"/>
      <c r="AK314" s="228"/>
      <c r="BG314" s="228"/>
      <c r="BZ314" s="228"/>
      <c r="CA314" s="228"/>
      <c r="CB314" s="228"/>
    </row>
    <row r="315" s="196" customFormat="true" ht="12.75" hidden="false" customHeight="false" outlineLevel="0" collapsed="false">
      <c r="R315" s="227"/>
      <c r="AK315" s="228"/>
      <c r="BG315" s="228"/>
      <c r="BZ315" s="228"/>
      <c r="CA315" s="228"/>
      <c r="CB315" s="228"/>
    </row>
    <row r="316" s="196" customFormat="true" ht="12.75" hidden="false" customHeight="false" outlineLevel="0" collapsed="false">
      <c r="R316" s="227"/>
      <c r="AK316" s="228"/>
      <c r="BG316" s="228"/>
      <c r="BZ316" s="228"/>
      <c r="CA316" s="228"/>
      <c r="CB316" s="228"/>
    </row>
    <row r="317" s="196" customFormat="true" ht="12.75" hidden="false" customHeight="false" outlineLevel="0" collapsed="false">
      <c r="R317" s="227"/>
      <c r="AK317" s="228"/>
      <c r="BG317" s="228"/>
      <c r="BZ317" s="228"/>
      <c r="CA317" s="228"/>
      <c r="CB317" s="228"/>
    </row>
    <row r="318" s="196" customFormat="true" ht="12.75" hidden="false" customHeight="false" outlineLevel="0" collapsed="false">
      <c r="R318" s="227"/>
      <c r="AK318" s="228"/>
      <c r="BG318" s="228"/>
      <c r="BZ318" s="228"/>
      <c r="CA318" s="228"/>
      <c r="CB318" s="228"/>
    </row>
    <row r="319" s="196" customFormat="true" ht="12.75" hidden="false" customHeight="false" outlineLevel="0" collapsed="false">
      <c r="R319" s="227"/>
      <c r="AK319" s="228"/>
      <c r="BG319" s="228"/>
      <c r="BZ319" s="228"/>
      <c r="CA319" s="228"/>
      <c r="CB319" s="228"/>
    </row>
    <row r="320" s="196" customFormat="true" ht="12.75" hidden="false" customHeight="false" outlineLevel="0" collapsed="false">
      <c r="R320" s="227"/>
      <c r="AK320" s="228"/>
      <c r="BG320" s="228"/>
      <c r="BZ320" s="228"/>
      <c r="CA320" s="228"/>
      <c r="CB320" s="228"/>
    </row>
    <row r="321" s="196" customFormat="true" ht="12.75" hidden="false" customHeight="false" outlineLevel="0" collapsed="false">
      <c r="R321" s="227"/>
      <c r="AK321" s="228"/>
      <c r="BG321" s="228"/>
      <c r="BZ321" s="228"/>
      <c r="CA321" s="228"/>
      <c r="CB321" s="228"/>
    </row>
    <row r="322" s="196" customFormat="true" ht="12.75" hidden="false" customHeight="false" outlineLevel="0" collapsed="false">
      <c r="R322" s="227"/>
      <c r="AK322" s="228"/>
      <c r="BG322" s="228"/>
      <c r="BZ322" s="228"/>
      <c r="CA322" s="228"/>
      <c r="CB322" s="228"/>
    </row>
    <row r="323" s="196" customFormat="true" ht="12.75" hidden="false" customHeight="false" outlineLevel="0" collapsed="false">
      <c r="R323" s="227"/>
      <c r="AK323" s="228"/>
      <c r="BG323" s="228"/>
      <c r="BZ323" s="228"/>
      <c r="CA323" s="228"/>
      <c r="CB323" s="228"/>
    </row>
    <row r="324" s="196" customFormat="true" ht="12.75" hidden="false" customHeight="false" outlineLevel="0" collapsed="false">
      <c r="R324" s="227"/>
      <c r="AK324" s="228"/>
      <c r="BG324" s="228"/>
      <c r="BZ324" s="228"/>
      <c r="CA324" s="228"/>
      <c r="CB324" s="228"/>
    </row>
    <row r="325" s="196" customFormat="true" ht="12.75" hidden="false" customHeight="false" outlineLevel="0" collapsed="false">
      <c r="R325" s="227"/>
      <c r="AK325" s="228"/>
      <c r="BG325" s="228"/>
      <c r="BZ325" s="228"/>
      <c r="CA325" s="228"/>
      <c r="CB325" s="228"/>
    </row>
    <row r="326" s="196" customFormat="true" ht="12.75" hidden="false" customHeight="false" outlineLevel="0" collapsed="false">
      <c r="R326" s="227"/>
      <c r="AK326" s="228"/>
      <c r="BG326" s="228"/>
      <c r="BZ326" s="228"/>
      <c r="CA326" s="228"/>
      <c r="CB326" s="228"/>
    </row>
    <row r="327" s="196" customFormat="true" ht="12.75" hidden="false" customHeight="false" outlineLevel="0" collapsed="false">
      <c r="R327" s="227"/>
      <c r="AK327" s="228"/>
      <c r="BG327" s="228"/>
      <c r="BZ327" s="228"/>
      <c r="CA327" s="228"/>
      <c r="CB327" s="228"/>
    </row>
    <row r="328" s="196" customFormat="true" ht="12.75" hidden="false" customHeight="false" outlineLevel="0" collapsed="false">
      <c r="R328" s="227"/>
      <c r="AK328" s="228"/>
      <c r="BG328" s="228"/>
      <c r="BZ328" s="228"/>
      <c r="CA328" s="228"/>
      <c r="CB328" s="228"/>
    </row>
    <row r="329" s="196" customFormat="true" ht="12.75" hidden="false" customHeight="false" outlineLevel="0" collapsed="false">
      <c r="R329" s="227"/>
      <c r="AK329" s="228"/>
      <c r="BG329" s="228"/>
      <c r="BZ329" s="228"/>
      <c r="CA329" s="228"/>
      <c r="CB329" s="228"/>
    </row>
    <row r="330" s="196" customFormat="true" ht="12.75" hidden="false" customHeight="false" outlineLevel="0" collapsed="false">
      <c r="R330" s="227"/>
      <c r="AK330" s="228"/>
      <c r="BG330" s="228"/>
      <c r="BZ330" s="228"/>
      <c r="CA330" s="228"/>
      <c r="CB330" s="228"/>
    </row>
    <row r="331" s="196" customFormat="true" ht="12.75" hidden="false" customHeight="false" outlineLevel="0" collapsed="false">
      <c r="R331" s="227"/>
      <c r="AK331" s="228"/>
      <c r="BG331" s="228"/>
      <c r="BJ331" s="227"/>
      <c r="BP331" s="227"/>
      <c r="BQ331" s="227"/>
      <c r="BR331" s="227"/>
      <c r="BS331" s="227"/>
      <c r="BT331" s="227"/>
      <c r="BU331" s="227"/>
      <c r="BV331" s="227"/>
      <c r="BW331" s="227"/>
      <c r="BX331" s="227"/>
      <c r="BY331" s="227"/>
      <c r="BZ331" s="233"/>
      <c r="CA331" s="233"/>
      <c r="CB331" s="233"/>
      <c r="CC331" s="227"/>
      <c r="CD331" s="227"/>
      <c r="CE331" s="227"/>
      <c r="CF331" s="227"/>
      <c r="CG331" s="227"/>
      <c r="CH331" s="227"/>
      <c r="CI331" s="227"/>
      <c r="CJ331" s="227"/>
      <c r="CK331" s="227"/>
      <c r="CL331" s="227"/>
      <c r="CM331" s="227"/>
      <c r="CN331" s="227"/>
      <c r="CO331" s="227"/>
      <c r="CP331" s="227"/>
      <c r="CQ331" s="227"/>
      <c r="CR331" s="227"/>
      <c r="CS331" s="227"/>
      <c r="CT331" s="227"/>
      <c r="CU331" s="227"/>
      <c r="CV331" s="227"/>
      <c r="CW331" s="227"/>
    </row>
    <row r="332" s="196" customFormat="true" ht="12.75" hidden="false" customHeight="false" outlineLevel="0" collapsed="false">
      <c r="R332" s="227"/>
      <c r="AK332" s="228"/>
      <c r="BG332" s="228"/>
      <c r="BJ332" s="227"/>
      <c r="BP332" s="227"/>
      <c r="BQ332" s="227"/>
      <c r="BR332" s="227"/>
      <c r="BS332" s="227"/>
      <c r="BT332" s="227"/>
      <c r="BU332" s="227"/>
      <c r="BV332" s="227"/>
      <c r="BW332" s="227"/>
      <c r="BX332" s="227"/>
      <c r="BY332" s="227"/>
      <c r="BZ332" s="233"/>
      <c r="CA332" s="233"/>
      <c r="CB332" s="233"/>
      <c r="CC332" s="227"/>
      <c r="CD332" s="227"/>
      <c r="CE332" s="227"/>
      <c r="CF332" s="227"/>
      <c r="CG332" s="227"/>
      <c r="CH332" s="227"/>
      <c r="CI332" s="227"/>
      <c r="CJ332" s="227"/>
      <c r="CK332" s="227"/>
      <c r="CL332" s="227"/>
      <c r="CM332" s="227"/>
      <c r="CN332" s="227"/>
      <c r="CO332" s="227"/>
      <c r="CP332" s="227"/>
      <c r="CQ332" s="227"/>
      <c r="CR332" s="227"/>
      <c r="CS332" s="227"/>
      <c r="CT332" s="227"/>
      <c r="CU332" s="227"/>
      <c r="CV332" s="227"/>
      <c r="CW332" s="227"/>
    </row>
    <row r="333" s="196" customFormat="true" ht="12.75" hidden="false" customHeight="false" outlineLevel="0" collapsed="false">
      <c r="R333" s="227"/>
      <c r="AK333" s="228"/>
      <c r="BG333" s="228"/>
      <c r="BJ333" s="227"/>
      <c r="BP333" s="227"/>
      <c r="BQ333" s="227"/>
      <c r="BR333" s="227"/>
      <c r="BS333" s="227"/>
      <c r="BT333" s="227"/>
      <c r="BU333" s="227"/>
      <c r="BV333" s="227"/>
      <c r="BW333" s="227"/>
      <c r="BX333" s="227"/>
      <c r="BY333" s="227"/>
      <c r="BZ333" s="233"/>
      <c r="CA333" s="233"/>
      <c r="CB333" s="233"/>
      <c r="CC333" s="227"/>
      <c r="CD333" s="227"/>
      <c r="CE333" s="227"/>
      <c r="CF333" s="227"/>
      <c r="CG333" s="227"/>
      <c r="CH333" s="227"/>
      <c r="CI333" s="227"/>
      <c r="CJ333" s="227"/>
      <c r="CK333" s="227"/>
      <c r="CL333" s="227"/>
      <c r="CM333" s="227"/>
      <c r="CN333" s="227"/>
      <c r="CO333" s="227"/>
      <c r="CP333" s="227"/>
      <c r="CQ333" s="227"/>
      <c r="CR333" s="227"/>
      <c r="CS333" s="227"/>
      <c r="CT333" s="227"/>
      <c r="CU333" s="227"/>
      <c r="CV333" s="227"/>
      <c r="CW333" s="227"/>
    </row>
    <row r="334" s="196" customFormat="true" ht="12.75" hidden="false" customHeight="false" outlineLevel="0" collapsed="false">
      <c r="R334" s="227"/>
      <c r="AK334" s="228"/>
      <c r="BG334" s="228"/>
      <c r="BJ334" s="227"/>
      <c r="BP334" s="227"/>
      <c r="BQ334" s="227"/>
      <c r="BR334" s="227"/>
      <c r="BS334" s="227"/>
      <c r="BT334" s="227"/>
      <c r="BU334" s="227"/>
      <c r="BV334" s="227"/>
      <c r="BW334" s="227"/>
      <c r="BX334" s="227"/>
      <c r="BY334" s="227"/>
      <c r="BZ334" s="233"/>
      <c r="CA334" s="233"/>
      <c r="CB334" s="233"/>
      <c r="CC334" s="227"/>
      <c r="CD334" s="227"/>
      <c r="CE334" s="227"/>
      <c r="CF334" s="227"/>
      <c r="CG334" s="227"/>
      <c r="CH334" s="227"/>
      <c r="CI334" s="227"/>
      <c r="CJ334" s="227"/>
      <c r="CK334" s="227"/>
      <c r="CL334" s="227"/>
      <c r="CM334" s="227"/>
      <c r="CN334" s="227"/>
      <c r="CO334" s="227"/>
      <c r="CP334" s="227"/>
      <c r="CQ334" s="227"/>
      <c r="CR334" s="227"/>
      <c r="CS334" s="227"/>
      <c r="CT334" s="227"/>
      <c r="CU334" s="227"/>
      <c r="CV334" s="227"/>
      <c r="CW334" s="227"/>
    </row>
    <row r="335" s="196" customFormat="true" ht="12.75" hidden="false" customHeight="false" outlineLevel="0" collapsed="false">
      <c r="R335" s="227"/>
      <c r="AK335" s="228"/>
      <c r="BG335" s="228"/>
      <c r="BJ335" s="227"/>
      <c r="BP335" s="227"/>
      <c r="BQ335" s="227"/>
      <c r="BR335" s="227"/>
      <c r="BS335" s="227"/>
      <c r="BT335" s="227"/>
      <c r="BU335" s="227"/>
      <c r="BV335" s="227"/>
      <c r="BW335" s="227"/>
      <c r="BX335" s="227"/>
      <c r="BY335" s="227"/>
      <c r="BZ335" s="233"/>
      <c r="CA335" s="233"/>
      <c r="CB335" s="233"/>
      <c r="CC335" s="227"/>
      <c r="CD335" s="227"/>
      <c r="CE335" s="227"/>
      <c r="CF335" s="227"/>
      <c r="CG335" s="227"/>
      <c r="CH335" s="227"/>
      <c r="CI335" s="227"/>
      <c r="CJ335" s="227"/>
      <c r="CK335" s="227"/>
      <c r="CL335" s="227"/>
      <c r="CM335" s="227"/>
      <c r="CN335" s="227"/>
      <c r="CO335" s="227"/>
      <c r="CP335" s="227"/>
      <c r="CQ335" s="227"/>
      <c r="CR335" s="227"/>
      <c r="CS335" s="227"/>
      <c r="CT335" s="227"/>
      <c r="CU335" s="227"/>
      <c r="CV335" s="227"/>
      <c r="CW335" s="227"/>
    </row>
    <row r="336" s="196" customFormat="true" ht="12.75" hidden="false" customHeight="false" outlineLevel="0" collapsed="false">
      <c r="R336" s="227"/>
      <c r="AK336" s="228"/>
      <c r="BG336" s="228"/>
      <c r="BJ336" s="227"/>
      <c r="BP336" s="227"/>
      <c r="BQ336" s="227"/>
      <c r="BR336" s="227"/>
      <c r="BS336" s="227"/>
      <c r="BT336" s="227"/>
      <c r="BU336" s="227"/>
      <c r="BV336" s="227"/>
      <c r="BW336" s="227"/>
      <c r="BX336" s="227"/>
      <c r="BY336" s="227"/>
      <c r="BZ336" s="233"/>
      <c r="CA336" s="233"/>
      <c r="CB336" s="233"/>
      <c r="CC336" s="227"/>
      <c r="CD336" s="227"/>
      <c r="CE336" s="227"/>
      <c r="CF336" s="227"/>
      <c r="CG336" s="227"/>
      <c r="CH336" s="227"/>
      <c r="CI336" s="227"/>
      <c r="CJ336" s="227"/>
      <c r="CK336" s="227"/>
      <c r="CL336" s="227"/>
      <c r="CM336" s="227"/>
      <c r="CN336" s="227"/>
      <c r="CO336" s="227"/>
      <c r="CP336" s="227"/>
      <c r="CQ336" s="227"/>
      <c r="CR336" s="227"/>
      <c r="CS336" s="227"/>
      <c r="CT336" s="227"/>
      <c r="CU336" s="227"/>
      <c r="CV336" s="227"/>
      <c r="CW336" s="227"/>
    </row>
    <row r="337" s="196" customFormat="true" ht="12.75" hidden="false" customHeight="false" outlineLevel="0" collapsed="false">
      <c r="R337" s="227"/>
      <c r="AK337" s="228"/>
      <c r="BG337" s="228"/>
      <c r="BJ337" s="227"/>
      <c r="BP337" s="227"/>
      <c r="BQ337" s="227"/>
      <c r="BR337" s="227"/>
      <c r="BS337" s="227"/>
      <c r="BT337" s="227"/>
      <c r="BU337" s="227"/>
      <c r="BV337" s="227"/>
      <c r="BW337" s="227"/>
      <c r="BX337" s="227"/>
      <c r="BY337" s="227"/>
      <c r="BZ337" s="233"/>
      <c r="CA337" s="233"/>
      <c r="CB337" s="233"/>
      <c r="CC337" s="227"/>
      <c r="CD337" s="227"/>
      <c r="CE337" s="227"/>
      <c r="CF337" s="227"/>
      <c r="CG337" s="227"/>
      <c r="CH337" s="227"/>
      <c r="CI337" s="227"/>
      <c r="CJ337" s="227"/>
      <c r="CK337" s="227"/>
      <c r="CL337" s="227"/>
      <c r="CM337" s="227"/>
      <c r="CN337" s="227"/>
      <c r="CO337" s="227"/>
      <c r="CP337" s="227"/>
      <c r="CQ337" s="227"/>
      <c r="CR337" s="227"/>
      <c r="CS337" s="227"/>
      <c r="CT337" s="227"/>
      <c r="CU337" s="227"/>
      <c r="CV337" s="227"/>
      <c r="CW337" s="227"/>
    </row>
    <row r="338" s="196" customFormat="true" ht="12.75" hidden="false" customHeight="false" outlineLevel="0" collapsed="false">
      <c r="R338" s="227"/>
      <c r="AK338" s="228"/>
      <c r="BG338" s="228"/>
      <c r="BJ338" s="227"/>
      <c r="BP338" s="227"/>
      <c r="BQ338" s="227"/>
      <c r="BR338" s="227"/>
      <c r="BS338" s="227"/>
      <c r="BT338" s="227"/>
      <c r="BU338" s="227"/>
      <c r="BV338" s="227"/>
      <c r="BW338" s="227"/>
      <c r="BX338" s="227"/>
      <c r="BY338" s="227"/>
      <c r="BZ338" s="233"/>
      <c r="CA338" s="233"/>
      <c r="CB338" s="233"/>
      <c r="CC338" s="227"/>
      <c r="CD338" s="227"/>
      <c r="CE338" s="227"/>
      <c r="CF338" s="227"/>
      <c r="CG338" s="227"/>
      <c r="CH338" s="227"/>
      <c r="CI338" s="227"/>
      <c r="CJ338" s="227"/>
      <c r="CK338" s="227"/>
      <c r="CL338" s="227"/>
      <c r="CM338" s="227"/>
      <c r="CN338" s="227"/>
      <c r="CO338" s="227"/>
      <c r="CP338" s="227"/>
      <c r="CQ338" s="227"/>
      <c r="CR338" s="227"/>
      <c r="CS338" s="227"/>
      <c r="CT338" s="227"/>
      <c r="CU338" s="227"/>
      <c r="CV338" s="227"/>
      <c r="CW338" s="227"/>
    </row>
    <row r="339" s="196" customFormat="true" ht="12.75" hidden="false" customHeight="false" outlineLevel="0" collapsed="false">
      <c r="R339" s="227"/>
      <c r="AK339" s="228"/>
      <c r="BG339" s="228"/>
      <c r="BJ339" s="227"/>
      <c r="BP339" s="227"/>
      <c r="BQ339" s="227"/>
      <c r="BR339" s="227"/>
      <c r="BS339" s="227"/>
      <c r="BT339" s="227"/>
      <c r="BU339" s="227"/>
      <c r="BV339" s="227"/>
      <c r="BW339" s="227"/>
      <c r="BX339" s="227"/>
      <c r="BY339" s="227"/>
      <c r="BZ339" s="233"/>
      <c r="CA339" s="233"/>
      <c r="CB339" s="233"/>
      <c r="CC339" s="227"/>
      <c r="CD339" s="227"/>
      <c r="CE339" s="227"/>
      <c r="CF339" s="227"/>
      <c r="CG339" s="227"/>
      <c r="CH339" s="227"/>
      <c r="CI339" s="227"/>
      <c r="CJ339" s="227"/>
      <c r="CK339" s="227"/>
      <c r="CL339" s="227"/>
      <c r="CM339" s="227"/>
      <c r="CN339" s="227"/>
      <c r="CO339" s="227"/>
      <c r="CP339" s="227"/>
      <c r="CQ339" s="227"/>
      <c r="CR339" s="227"/>
      <c r="CS339" s="227"/>
      <c r="CT339" s="227"/>
      <c r="CU339" s="227"/>
      <c r="CV339" s="227"/>
      <c r="CW339" s="227"/>
    </row>
    <row r="340" s="196" customFormat="true" ht="12.75" hidden="false" customHeight="false" outlineLevel="0" collapsed="false">
      <c r="R340" s="227"/>
      <c r="AK340" s="228"/>
      <c r="BG340" s="228"/>
      <c r="BJ340" s="227"/>
      <c r="BP340" s="227"/>
      <c r="BQ340" s="227"/>
      <c r="BR340" s="227"/>
      <c r="BS340" s="227"/>
      <c r="BT340" s="227"/>
      <c r="BU340" s="227"/>
      <c r="BV340" s="227"/>
      <c r="BW340" s="227"/>
      <c r="BX340" s="227"/>
      <c r="BY340" s="227"/>
      <c r="BZ340" s="233"/>
      <c r="CA340" s="233"/>
      <c r="CB340" s="233"/>
      <c r="CC340" s="227"/>
      <c r="CD340" s="227"/>
      <c r="CE340" s="227"/>
      <c r="CF340" s="227"/>
      <c r="CG340" s="227"/>
      <c r="CH340" s="227"/>
      <c r="CI340" s="227"/>
      <c r="CJ340" s="227"/>
      <c r="CK340" s="227"/>
      <c r="CL340" s="227"/>
      <c r="CM340" s="227"/>
      <c r="CN340" s="227"/>
      <c r="CO340" s="227"/>
      <c r="CP340" s="227"/>
      <c r="CQ340" s="227"/>
      <c r="CR340" s="227"/>
      <c r="CS340" s="227"/>
      <c r="CT340" s="227"/>
      <c r="CU340" s="227"/>
      <c r="CV340" s="227"/>
      <c r="CW340" s="227"/>
    </row>
    <row r="341" s="196" customFormat="true" ht="12.75" hidden="false" customHeight="false" outlineLevel="0" collapsed="false">
      <c r="R341" s="227"/>
      <c r="AK341" s="228"/>
      <c r="BG341" s="228"/>
      <c r="BJ341" s="227"/>
      <c r="BP341" s="227"/>
      <c r="BQ341" s="227"/>
      <c r="BR341" s="227"/>
      <c r="BS341" s="227"/>
      <c r="BT341" s="227"/>
      <c r="BU341" s="227"/>
      <c r="BV341" s="227"/>
      <c r="BW341" s="227"/>
      <c r="BX341" s="227"/>
      <c r="BY341" s="227"/>
      <c r="BZ341" s="233"/>
      <c r="CA341" s="233"/>
      <c r="CB341" s="233"/>
      <c r="CC341" s="227"/>
      <c r="CD341" s="227"/>
      <c r="CE341" s="227"/>
      <c r="CF341" s="227"/>
      <c r="CG341" s="227"/>
      <c r="CH341" s="227"/>
      <c r="CI341" s="227"/>
      <c r="CJ341" s="227"/>
      <c r="CK341" s="227"/>
      <c r="CL341" s="227"/>
      <c r="CM341" s="227"/>
      <c r="CN341" s="227"/>
      <c r="CO341" s="227"/>
      <c r="CP341" s="227"/>
      <c r="CQ341" s="227"/>
      <c r="CR341" s="227"/>
      <c r="CS341" s="227"/>
      <c r="CT341" s="227"/>
      <c r="CU341" s="227"/>
      <c r="CV341" s="227"/>
      <c r="CW341" s="227"/>
    </row>
    <row r="342" s="196" customFormat="true" ht="12.75" hidden="false" customHeight="false" outlineLevel="0" collapsed="false">
      <c r="R342" s="227"/>
      <c r="AK342" s="228"/>
      <c r="BG342" s="228"/>
      <c r="BJ342" s="227"/>
      <c r="BP342" s="227"/>
      <c r="BQ342" s="227"/>
      <c r="BR342" s="227"/>
      <c r="BS342" s="227"/>
      <c r="BT342" s="227"/>
      <c r="BU342" s="227"/>
      <c r="BV342" s="227"/>
      <c r="BW342" s="227"/>
      <c r="BX342" s="227"/>
      <c r="BY342" s="227"/>
      <c r="BZ342" s="233"/>
      <c r="CA342" s="233"/>
      <c r="CB342" s="233"/>
      <c r="CC342" s="227"/>
      <c r="CD342" s="227"/>
      <c r="CE342" s="227"/>
      <c r="CF342" s="227"/>
      <c r="CG342" s="227"/>
      <c r="CH342" s="227"/>
      <c r="CI342" s="227"/>
      <c r="CJ342" s="227"/>
      <c r="CK342" s="227"/>
      <c r="CL342" s="227"/>
      <c r="CM342" s="227"/>
      <c r="CN342" s="227"/>
      <c r="CO342" s="227"/>
      <c r="CP342" s="227"/>
      <c r="CQ342" s="227"/>
      <c r="CR342" s="227"/>
      <c r="CS342" s="227"/>
      <c r="CT342" s="227"/>
      <c r="CU342" s="227"/>
      <c r="CV342" s="227"/>
      <c r="CW342" s="227"/>
    </row>
    <row r="343" s="196" customFormat="true" ht="12.75" hidden="false" customHeight="false" outlineLevel="0" collapsed="false">
      <c r="R343" s="227"/>
      <c r="AK343" s="228"/>
      <c r="BG343" s="228"/>
      <c r="BJ343" s="227"/>
      <c r="BP343" s="227"/>
      <c r="BQ343" s="227"/>
      <c r="BR343" s="227"/>
      <c r="BS343" s="227"/>
      <c r="BT343" s="227"/>
      <c r="BU343" s="227"/>
      <c r="BV343" s="227"/>
      <c r="BW343" s="227"/>
      <c r="BX343" s="227"/>
      <c r="BY343" s="227"/>
      <c r="BZ343" s="233"/>
      <c r="CA343" s="233"/>
      <c r="CB343" s="233"/>
      <c r="CC343" s="227"/>
      <c r="CD343" s="227"/>
      <c r="CE343" s="227"/>
      <c r="CF343" s="227"/>
      <c r="CG343" s="227"/>
      <c r="CH343" s="227"/>
      <c r="CI343" s="227"/>
      <c r="CJ343" s="227"/>
      <c r="CK343" s="227"/>
      <c r="CL343" s="227"/>
      <c r="CM343" s="227"/>
      <c r="CN343" s="227"/>
      <c r="CO343" s="227"/>
      <c r="CP343" s="227"/>
      <c r="CQ343" s="227"/>
      <c r="CR343" s="227"/>
      <c r="CS343" s="227"/>
      <c r="CT343" s="227"/>
      <c r="CU343" s="227"/>
      <c r="CV343" s="227"/>
      <c r="CW343" s="227"/>
    </row>
    <row r="344" s="196" customFormat="true" ht="12.75" hidden="false" customHeight="false" outlineLevel="0" collapsed="false">
      <c r="R344" s="227"/>
      <c r="AK344" s="228"/>
      <c r="AQ344" s="227"/>
      <c r="AS344" s="227"/>
      <c r="AT344" s="227"/>
      <c r="AU344" s="227"/>
      <c r="AV344" s="227"/>
      <c r="AW344" s="227"/>
      <c r="AX344" s="227"/>
      <c r="AY344" s="227"/>
      <c r="BG344" s="228"/>
      <c r="BJ344" s="227"/>
      <c r="BP344" s="227"/>
      <c r="BQ344" s="227"/>
      <c r="BR344" s="227"/>
      <c r="BS344" s="227"/>
      <c r="BT344" s="227"/>
      <c r="BU344" s="227"/>
      <c r="BV344" s="227"/>
      <c r="BW344" s="227"/>
      <c r="BX344" s="227"/>
      <c r="BY344" s="227"/>
      <c r="BZ344" s="233"/>
      <c r="CA344" s="233"/>
      <c r="CB344" s="233"/>
      <c r="CC344" s="227"/>
      <c r="CD344" s="227"/>
      <c r="CE344" s="227"/>
      <c r="CF344" s="227"/>
      <c r="CG344" s="227"/>
      <c r="CH344" s="227"/>
      <c r="CI344" s="227"/>
      <c r="CJ344" s="227"/>
      <c r="CK344" s="227"/>
      <c r="CL344" s="227"/>
      <c r="CM344" s="227"/>
      <c r="CN344" s="227"/>
      <c r="CO344" s="227"/>
      <c r="CP344" s="227"/>
      <c r="CQ344" s="227"/>
      <c r="CR344" s="227"/>
      <c r="CS344" s="227"/>
      <c r="CT344" s="227"/>
      <c r="CU344" s="227"/>
      <c r="CV344" s="227"/>
      <c r="CW344" s="227"/>
    </row>
    <row r="345" s="196" customFormat="true" ht="12.75" hidden="false" customHeight="false" outlineLevel="0" collapsed="false">
      <c r="R345" s="227"/>
      <c r="AK345" s="228"/>
      <c r="AQ345" s="227"/>
      <c r="AS345" s="227"/>
      <c r="AT345" s="227"/>
      <c r="AU345" s="227"/>
      <c r="AV345" s="227"/>
      <c r="AW345" s="227"/>
      <c r="AX345" s="227"/>
      <c r="AY345" s="227"/>
      <c r="BG345" s="228"/>
      <c r="BJ345" s="227"/>
      <c r="BP345" s="227"/>
      <c r="BQ345" s="227"/>
      <c r="BR345" s="227"/>
      <c r="BS345" s="227"/>
      <c r="BT345" s="227"/>
      <c r="BU345" s="227"/>
      <c r="BV345" s="227"/>
      <c r="BW345" s="227"/>
      <c r="BX345" s="227"/>
      <c r="BY345" s="227"/>
      <c r="BZ345" s="233"/>
      <c r="CA345" s="233"/>
      <c r="CB345" s="233"/>
      <c r="CC345" s="227"/>
      <c r="CD345" s="227"/>
      <c r="CE345" s="227"/>
      <c r="CF345" s="227"/>
      <c r="CG345" s="227"/>
      <c r="CH345" s="227"/>
      <c r="CI345" s="227"/>
      <c r="CJ345" s="227"/>
      <c r="CK345" s="227"/>
      <c r="CL345" s="227"/>
      <c r="CM345" s="227"/>
      <c r="CN345" s="227"/>
      <c r="CO345" s="227"/>
      <c r="CP345" s="227"/>
      <c r="CQ345" s="227"/>
      <c r="CR345" s="227"/>
      <c r="CS345" s="227"/>
      <c r="CT345" s="227"/>
      <c r="CU345" s="227"/>
      <c r="CV345" s="227"/>
      <c r="CW345" s="227"/>
    </row>
    <row r="346" s="196" customFormat="true" ht="12.75" hidden="false" customHeight="false" outlineLevel="0" collapsed="false">
      <c r="R346" s="227"/>
      <c r="AK346" s="228"/>
      <c r="AQ346" s="227"/>
      <c r="AS346" s="227"/>
      <c r="AT346" s="227"/>
      <c r="AU346" s="227"/>
      <c r="AV346" s="227"/>
      <c r="AW346" s="227"/>
      <c r="AX346" s="227"/>
      <c r="AY346" s="227"/>
      <c r="BG346" s="228"/>
      <c r="BJ346" s="227"/>
      <c r="BP346" s="227"/>
      <c r="BQ346" s="227"/>
      <c r="BR346" s="227"/>
      <c r="BS346" s="227"/>
      <c r="BT346" s="227"/>
      <c r="BU346" s="227"/>
      <c r="BV346" s="227"/>
      <c r="BW346" s="227"/>
      <c r="BX346" s="227"/>
      <c r="BY346" s="227"/>
      <c r="BZ346" s="233"/>
      <c r="CA346" s="233"/>
      <c r="CB346" s="233"/>
      <c r="CC346" s="227"/>
      <c r="CD346" s="227"/>
      <c r="CE346" s="227"/>
      <c r="CF346" s="227"/>
      <c r="CG346" s="227"/>
      <c r="CH346" s="227"/>
      <c r="CI346" s="227"/>
      <c r="CJ346" s="227"/>
      <c r="CK346" s="227"/>
      <c r="CL346" s="227"/>
      <c r="CM346" s="227"/>
      <c r="CN346" s="227"/>
      <c r="CO346" s="227"/>
      <c r="CP346" s="227"/>
      <c r="CQ346" s="227"/>
      <c r="CR346" s="227"/>
      <c r="CS346" s="227"/>
      <c r="CT346" s="227"/>
      <c r="CU346" s="227"/>
      <c r="CV346" s="227"/>
      <c r="CW346" s="227"/>
    </row>
    <row r="347" s="196" customFormat="true" ht="12.75" hidden="false" customHeight="false" outlineLevel="0" collapsed="false">
      <c r="R347" s="227"/>
      <c r="AK347" s="228"/>
      <c r="AQ347" s="227"/>
      <c r="AS347" s="227"/>
      <c r="AT347" s="227"/>
      <c r="AU347" s="227"/>
      <c r="AV347" s="227"/>
      <c r="AW347" s="227"/>
      <c r="AX347" s="227"/>
      <c r="AY347" s="227"/>
      <c r="BG347" s="228"/>
      <c r="BJ347" s="227"/>
      <c r="BP347" s="227"/>
      <c r="BQ347" s="227"/>
      <c r="BR347" s="227"/>
      <c r="BS347" s="227"/>
      <c r="BT347" s="227"/>
      <c r="BU347" s="227"/>
      <c r="BV347" s="227"/>
      <c r="BW347" s="227"/>
      <c r="BX347" s="227"/>
      <c r="BY347" s="227"/>
      <c r="BZ347" s="233"/>
      <c r="CA347" s="233"/>
      <c r="CB347" s="233"/>
      <c r="CC347" s="227"/>
      <c r="CD347" s="227"/>
      <c r="CE347" s="227"/>
      <c r="CF347" s="227"/>
      <c r="CG347" s="227"/>
      <c r="CH347" s="227"/>
      <c r="CI347" s="227"/>
      <c r="CJ347" s="227"/>
      <c r="CK347" s="227"/>
      <c r="CL347" s="227"/>
      <c r="CM347" s="227"/>
      <c r="CN347" s="227"/>
      <c r="CO347" s="227"/>
      <c r="CP347" s="227"/>
      <c r="CQ347" s="227"/>
      <c r="CR347" s="227"/>
      <c r="CS347" s="227"/>
      <c r="CT347" s="227"/>
      <c r="CU347" s="227"/>
      <c r="CV347" s="227"/>
      <c r="CW347" s="227"/>
    </row>
    <row r="348" s="196" customFormat="true" ht="12.75" hidden="false" customHeight="false" outlineLevel="0" collapsed="false">
      <c r="R348" s="227"/>
      <c r="AK348" s="228"/>
      <c r="AQ348" s="227"/>
      <c r="AS348" s="227"/>
      <c r="AT348" s="227"/>
      <c r="AU348" s="227"/>
      <c r="AV348" s="227"/>
      <c r="AW348" s="227"/>
      <c r="AX348" s="227"/>
      <c r="AY348" s="227"/>
      <c r="BG348" s="228"/>
      <c r="BJ348" s="227"/>
      <c r="BP348" s="227"/>
      <c r="BQ348" s="227"/>
      <c r="BR348" s="227"/>
      <c r="BS348" s="227"/>
      <c r="BT348" s="227"/>
      <c r="BU348" s="227"/>
      <c r="BV348" s="227"/>
      <c r="BW348" s="227"/>
      <c r="BX348" s="227"/>
      <c r="BY348" s="227"/>
      <c r="BZ348" s="233"/>
      <c r="CA348" s="233"/>
      <c r="CB348" s="233"/>
      <c r="CC348" s="227"/>
      <c r="CD348" s="227"/>
      <c r="CE348" s="227"/>
      <c r="CF348" s="227"/>
      <c r="CG348" s="227"/>
      <c r="CH348" s="227"/>
      <c r="CI348" s="227"/>
      <c r="CJ348" s="227"/>
      <c r="CK348" s="227"/>
      <c r="CL348" s="227"/>
      <c r="CM348" s="227"/>
      <c r="CN348" s="227"/>
      <c r="CO348" s="227"/>
      <c r="CP348" s="227"/>
      <c r="CQ348" s="227"/>
      <c r="CR348" s="227"/>
      <c r="CS348" s="227"/>
      <c r="CT348" s="227"/>
      <c r="CU348" s="227"/>
      <c r="CV348" s="227"/>
      <c r="CW348" s="227"/>
    </row>
    <row r="349" s="196" customFormat="true" ht="12.75" hidden="false" customHeight="false" outlineLevel="0" collapsed="false">
      <c r="R349" s="227"/>
      <c r="AK349" s="228"/>
      <c r="AQ349" s="227"/>
      <c r="AS349" s="227"/>
      <c r="AT349" s="227"/>
      <c r="AU349" s="227"/>
      <c r="AV349" s="227"/>
      <c r="AW349" s="227"/>
      <c r="AX349" s="227"/>
      <c r="AY349" s="227"/>
      <c r="BG349" s="228"/>
      <c r="BJ349" s="227"/>
      <c r="BP349" s="227"/>
      <c r="BQ349" s="227"/>
      <c r="BR349" s="227"/>
      <c r="BS349" s="227"/>
      <c r="BT349" s="227"/>
      <c r="BU349" s="227"/>
      <c r="BV349" s="227"/>
      <c r="BW349" s="227"/>
      <c r="BX349" s="227"/>
      <c r="BY349" s="227"/>
      <c r="BZ349" s="233"/>
      <c r="CA349" s="233"/>
      <c r="CB349" s="233"/>
      <c r="CC349" s="227"/>
      <c r="CD349" s="227"/>
      <c r="CE349" s="227"/>
      <c r="CF349" s="227"/>
      <c r="CG349" s="227"/>
      <c r="CH349" s="227"/>
      <c r="CI349" s="227"/>
      <c r="CJ349" s="227"/>
      <c r="CK349" s="227"/>
      <c r="CL349" s="227"/>
      <c r="CM349" s="227"/>
      <c r="CN349" s="227"/>
      <c r="CO349" s="227"/>
      <c r="CP349" s="227"/>
      <c r="CQ349" s="227"/>
      <c r="CR349" s="227"/>
      <c r="CS349" s="227"/>
      <c r="CT349" s="227"/>
      <c r="CU349" s="227"/>
      <c r="CV349" s="227"/>
      <c r="CW349" s="227"/>
    </row>
    <row r="350" s="196" customFormat="true" ht="12.75" hidden="false" customHeight="false" outlineLevel="0" collapsed="false">
      <c r="R350" s="227"/>
      <c r="AK350" s="228"/>
      <c r="AQ350" s="227"/>
      <c r="AS350" s="227"/>
      <c r="AT350" s="227"/>
      <c r="AU350" s="227"/>
      <c r="AV350" s="227"/>
      <c r="AW350" s="227"/>
      <c r="AX350" s="227"/>
      <c r="AY350" s="227"/>
      <c r="BG350" s="228"/>
      <c r="BJ350" s="227"/>
      <c r="BP350" s="227"/>
      <c r="BQ350" s="227"/>
      <c r="BR350" s="227"/>
      <c r="BS350" s="227"/>
      <c r="BT350" s="227"/>
      <c r="BU350" s="227"/>
      <c r="BV350" s="227"/>
      <c r="BW350" s="227"/>
      <c r="BX350" s="227"/>
      <c r="BY350" s="227"/>
      <c r="BZ350" s="233"/>
      <c r="CA350" s="233"/>
      <c r="CB350" s="233"/>
      <c r="CC350" s="227"/>
      <c r="CD350" s="227"/>
      <c r="CE350" s="227"/>
      <c r="CF350" s="227"/>
      <c r="CG350" s="227"/>
      <c r="CH350" s="227"/>
      <c r="CI350" s="227"/>
      <c r="CJ350" s="227"/>
      <c r="CK350" s="227"/>
      <c r="CL350" s="227"/>
      <c r="CM350" s="227"/>
      <c r="CN350" s="227"/>
      <c r="CO350" s="227"/>
      <c r="CP350" s="227"/>
      <c r="CQ350" s="227"/>
      <c r="CR350" s="227"/>
      <c r="CS350" s="227"/>
      <c r="CT350" s="227"/>
      <c r="CU350" s="227"/>
      <c r="CV350" s="227"/>
      <c r="CW350" s="227"/>
    </row>
    <row r="351" s="196" customFormat="true" ht="12.75" hidden="false" customHeight="false" outlineLevel="0" collapsed="false">
      <c r="R351" s="227"/>
      <c r="AK351" s="228"/>
      <c r="AQ351" s="227"/>
      <c r="AS351" s="227"/>
      <c r="AT351" s="227"/>
      <c r="AU351" s="227"/>
      <c r="AV351" s="227"/>
      <c r="AW351" s="227"/>
      <c r="AX351" s="227"/>
      <c r="AY351" s="227"/>
      <c r="BG351" s="228"/>
      <c r="BJ351" s="227"/>
      <c r="BP351" s="227"/>
      <c r="BQ351" s="227"/>
      <c r="BR351" s="227"/>
      <c r="BS351" s="227"/>
      <c r="BT351" s="227"/>
      <c r="BU351" s="227"/>
      <c r="BV351" s="227"/>
      <c r="BW351" s="227"/>
      <c r="BX351" s="227"/>
      <c r="BY351" s="227"/>
      <c r="BZ351" s="233"/>
      <c r="CA351" s="233"/>
      <c r="CB351" s="233"/>
      <c r="CC351" s="227"/>
      <c r="CD351" s="227"/>
      <c r="CE351" s="227"/>
      <c r="CF351" s="227"/>
      <c r="CG351" s="227"/>
      <c r="CH351" s="227"/>
      <c r="CI351" s="227"/>
      <c r="CJ351" s="227"/>
      <c r="CK351" s="227"/>
      <c r="CL351" s="227"/>
      <c r="CM351" s="227"/>
      <c r="CN351" s="227"/>
      <c r="CO351" s="227"/>
      <c r="CP351" s="227"/>
      <c r="CQ351" s="227"/>
      <c r="CR351" s="227"/>
      <c r="CS351" s="227"/>
      <c r="CT351" s="227"/>
      <c r="CU351" s="227"/>
      <c r="CV351" s="227"/>
      <c r="CW351" s="227"/>
    </row>
    <row r="352" s="196" customFormat="true" ht="12.75" hidden="false" customHeight="false" outlineLevel="0" collapsed="false">
      <c r="R352" s="227"/>
      <c r="AK352" s="228"/>
      <c r="AQ352" s="227"/>
      <c r="AS352" s="227"/>
      <c r="AT352" s="227"/>
      <c r="AU352" s="227"/>
      <c r="AV352" s="227"/>
      <c r="AW352" s="227"/>
      <c r="AX352" s="227"/>
      <c r="AY352" s="227"/>
      <c r="BG352" s="228"/>
      <c r="BJ352" s="227"/>
      <c r="BP352" s="227"/>
      <c r="BQ352" s="227"/>
      <c r="BR352" s="227"/>
      <c r="BS352" s="227"/>
      <c r="BT352" s="227"/>
      <c r="BU352" s="227"/>
      <c r="BV352" s="227"/>
      <c r="BW352" s="227"/>
      <c r="BX352" s="227"/>
      <c r="BY352" s="227"/>
      <c r="BZ352" s="233"/>
      <c r="CA352" s="233"/>
      <c r="CB352" s="233"/>
      <c r="CC352" s="227"/>
      <c r="CD352" s="227"/>
      <c r="CE352" s="227"/>
      <c r="CF352" s="227"/>
      <c r="CG352" s="227"/>
      <c r="CH352" s="227"/>
      <c r="CI352" s="227"/>
      <c r="CJ352" s="227"/>
      <c r="CK352" s="227"/>
      <c r="CL352" s="227"/>
      <c r="CM352" s="227"/>
      <c r="CN352" s="227"/>
      <c r="CO352" s="227"/>
      <c r="CP352" s="227"/>
      <c r="CQ352" s="227"/>
      <c r="CR352" s="227"/>
      <c r="CS352" s="227"/>
      <c r="CT352" s="227"/>
      <c r="CU352" s="227"/>
      <c r="CV352" s="227"/>
      <c r="CW352" s="227"/>
    </row>
    <row r="353" s="196" customFormat="true" ht="12.75" hidden="false" customHeight="false" outlineLevel="0" collapsed="false">
      <c r="R353" s="227"/>
      <c r="AK353" s="228"/>
      <c r="AQ353" s="227"/>
      <c r="AS353" s="227"/>
      <c r="AT353" s="227"/>
      <c r="AU353" s="227"/>
      <c r="AV353" s="227"/>
      <c r="AW353" s="227"/>
      <c r="AX353" s="227"/>
      <c r="AY353" s="227"/>
      <c r="BG353" s="228"/>
      <c r="BJ353" s="227"/>
      <c r="BP353" s="227"/>
      <c r="BQ353" s="227"/>
      <c r="BR353" s="227"/>
      <c r="BS353" s="227"/>
      <c r="BT353" s="227"/>
      <c r="BU353" s="227"/>
      <c r="BV353" s="227"/>
      <c r="BW353" s="227"/>
      <c r="BX353" s="227"/>
      <c r="BY353" s="227"/>
      <c r="BZ353" s="233"/>
      <c r="CA353" s="233"/>
      <c r="CB353" s="233"/>
      <c r="CC353" s="227"/>
      <c r="CD353" s="227"/>
      <c r="CE353" s="227"/>
      <c r="CF353" s="227"/>
      <c r="CG353" s="227"/>
      <c r="CH353" s="227"/>
      <c r="CI353" s="227"/>
      <c r="CJ353" s="227"/>
      <c r="CK353" s="227"/>
      <c r="CL353" s="227"/>
      <c r="CM353" s="227"/>
      <c r="CN353" s="227"/>
      <c r="CO353" s="227"/>
      <c r="CP353" s="227"/>
      <c r="CQ353" s="227"/>
      <c r="CR353" s="227"/>
      <c r="CS353" s="227"/>
      <c r="CT353" s="227"/>
      <c r="CU353" s="227"/>
      <c r="CV353" s="227"/>
      <c r="CW353" s="227"/>
    </row>
    <row r="354" s="196" customFormat="true" ht="12.75" hidden="false" customHeight="false" outlineLevel="0" collapsed="false">
      <c r="R354" s="227"/>
      <c r="AK354" s="228"/>
      <c r="AQ354" s="227"/>
      <c r="AS354" s="227"/>
      <c r="AT354" s="227"/>
      <c r="AU354" s="227"/>
      <c r="AV354" s="227"/>
      <c r="AW354" s="227"/>
      <c r="AX354" s="227"/>
      <c r="AY354" s="227"/>
      <c r="BG354" s="228"/>
      <c r="BJ354" s="227"/>
      <c r="BP354" s="227"/>
      <c r="BQ354" s="227"/>
      <c r="BR354" s="227"/>
      <c r="BS354" s="227"/>
      <c r="BT354" s="227"/>
      <c r="BU354" s="227"/>
      <c r="BV354" s="227"/>
      <c r="BW354" s="227"/>
      <c r="BX354" s="227"/>
      <c r="BY354" s="227"/>
      <c r="BZ354" s="233"/>
      <c r="CA354" s="233"/>
      <c r="CB354" s="233"/>
      <c r="CC354" s="227"/>
      <c r="CD354" s="227"/>
      <c r="CE354" s="227"/>
      <c r="CF354" s="227"/>
      <c r="CG354" s="227"/>
      <c r="CH354" s="227"/>
      <c r="CI354" s="227"/>
      <c r="CJ354" s="227"/>
      <c r="CK354" s="227"/>
      <c r="CL354" s="227"/>
      <c r="CM354" s="227"/>
      <c r="CN354" s="227"/>
      <c r="CO354" s="227"/>
      <c r="CP354" s="227"/>
      <c r="CQ354" s="227"/>
      <c r="CR354" s="227"/>
      <c r="CS354" s="227"/>
      <c r="CT354" s="227"/>
      <c r="CU354" s="227"/>
      <c r="CV354" s="227"/>
      <c r="CW354" s="227"/>
    </row>
    <row r="355" s="196" customFormat="true" ht="12.75" hidden="false" customHeight="false" outlineLevel="0" collapsed="false">
      <c r="R355" s="227"/>
      <c r="AK355" s="228"/>
      <c r="AQ355" s="227"/>
      <c r="AS355" s="227"/>
      <c r="AT355" s="227"/>
      <c r="AU355" s="227"/>
      <c r="AV355" s="227"/>
      <c r="AW355" s="227"/>
      <c r="AX355" s="227"/>
      <c r="AY355" s="227"/>
      <c r="BG355" s="228"/>
      <c r="BJ355" s="227"/>
      <c r="BP355" s="227"/>
      <c r="BQ355" s="227"/>
      <c r="BR355" s="227"/>
      <c r="BS355" s="227"/>
      <c r="BT355" s="227"/>
      <c r="BU355" s="227"/>
      <c r="BV355" s="227"/>
      <c r="BW355" s="227"/>
      <c r="BX355" s="227"/>
      <c r="BY355" s="227"/>
      <c r="BZ355" s="233"/>
      <c r="CA355" s="233"/>
      <c r="CB355" s="233"/>
      <c r="CC355" s="227"/>
      <c r="CD355" s="227"/>
      <c r="CE355" s="227"/>
      <c r="CF355" s="227"/>
      <c r="CG355" s="227"/>
      <c r="CH355" s="227"/>
      <c r="CI355" s="227"/>
      <c r="CJ355" s="227"/>
      <c r="CK355" s="227"/>
      <c r="CL355" s="227"/>
      <c r="CM355" s="227"/>
      <c r="CN355" s="227"/>
      <c r="CO355" s="227"/>
      <c r="CP355" s="227"/>
      <c r="CQ355" s="227"/>
      <c r="CR355" s="227"/>
      <c r="CS355" s="227"/>
      <c r="CT355" s="227"/>
      <c r="CU355" s="227"/>
      <c r="CV355" s="227"/>
      <c r="CW355" s="227"/>
    </row>
    <row r="356" s="196" customFormat="true" ht="12.75" hidden="false" customHeight="false" outlineLevel="0" collapsed="false">
      <c r="R356" s="227"/>
      <c r="AK356" s="228"/>
      <c r="AQ356" s="227"/>
      <c r="AS356" s="227"/>
      <c r="AT356" s="227"/>
      <c r="AU356" s="227"/>
      <c r="AV356" s="227"/>
      <c r="AW356" s="227"/>
      <c r="AX356" s="227"/>
      <c r="AY356" s="227"/>
      <c r="BG356" s="228"/>
      <c r="BJ356" s="227"/>
      <c r="BP356" s="227"/>
      <c r="BQ356" s="227"/>
      <c r="BR356" s="227"/>
      <c r="BS356" s="227"/>
      <c r="BT356" s="227"/>
      <c r="BU356" s="227"/>
      <c r="BV356" s="227"/>
      <c r="BW356" s="227"/>
      <c r="BX356" s="227"/>
      <c r="BY356" s="227"/>
      <c r="BZ356" s="233"/>
      <c r="CA356" s="233"/>
      <c r="CB356" s="233"/>
      <c r="CC356" s="227"/>
      <c r="CD356" s="227"/>
      <c r="CE356" s="227"/>
      <c r="CF356" s="227"/>
      <c r="CG356" s="227"/>
      <c r="CH356" s="227"/>
      <c r="CI356" s="227"/>
      <c r="CJ356" s="227"/>
      <c r="CK356" s="227"/>
      <c r="CL356" s="227"/>
      <c r="CM356" s="227"/>
      <c r="CN356" s="227"/>
      <c r="CO356" s="227"/>
      <c r="CP356" s="227"/>
      <c r="CQ356" s="227"/>
      <c r="CR356" s="227"/>
      <c r="CS356" s="227"/>
      <c r="CT356" s="227"/>
      <c r="CU356" s="227"/>
      <c r="CV356" s="227"/>
      <c r="CW356" s="227"/>
    </row>
    <row r="357" s="196" customFormat="true" ht="12.75" hidden="false" customHeight="false" outlineLevel="0" collapsed="false">
      <c r="R357" s="227"/>
      <c r="AK357" s="228"/>
      <c r="AQ357" s="227"/>
      <c r="AS357" s="227"/>
      <c r="AT357" s="227"/>
      <c r="AU357" s="227"/>
      <c r="AV357" s="227"/>
      <c r="AW357" s="227"/>
      <c r="AX357" s="227"/>
      <c r="AY357" s="227"/>
      <c r="BG357" s="228"/>
      <c r="BJ357" s="227"/>
      <c r="BP357" s="227"/>
      <c r="BQ357" s="227"/>
      <c r="BR357" s="227"/>
      <c r="BS357" s="227"/>
      <c r="BT357" s="227"/>
      <c r="BU357" s="227"/>
      <c r="BV357" s="227"/>
      <c r="BW357" s="227"/>
      <c r="BX357" s="227"/>
      <c r="BY357" s="227"/>
      <c r="BZ357" s="233"/>
      <c r="CA357" s="233"/>
      <c r="CB357" s="233"/>
      <c r="CC357" s="227"/>
      <c r="CD357" s="227"/>
      <c r="CE357" s="227"/>
      <c r="CF357" s="227"/>
      <c r="CG357" s="227"/>
      <c r="CH357" s="227"/>
      <c r="CI357" s="227"/>
      <c r="CJ357" s="227"/>
      <c r="CK357" s="227"/>
      <c r="CL357" s="227"/>
      <c r="CM357" s="227"/>
      <c r="CN357" s="227"/>
      <c r="CO357" s="227"/>
      <c r="CP357" s="227"/>
      <c r="CQ357" s="227"/>
      <c r="CR357" s="227"/>
      <c r="CS357" s="227"/>
      <c r="CT357" s="227"/>
      <c r="CU357" s="227"/>
      <c r="CV357" s="227"/>
      <c r="CW357" s="227"/>
    </row>
    <row r="358" s="196" customFormat="true" ht="12.75" hidden="false" customHeight="false" outlineLevel="0" collapsed="false">
      <c r="R358" s="227"/>
      <c r="AK358" s="228"/>
      <c r="AQ358" s="227"/>
      <c r="AS358" s="227"/>
      <c r="AT358" s="227"/>
      <c r="AU358" s="227"/>
      <c r="AV358" s="227"/>
      <c r="AW358" s="227"/>
      <c r="AX358" s="227"/>
      <c r="AY358" s="227"/>
      <c r="BG358" s="228"/>
      <c r="BJ358" s="227"/>
      <c r="BP358" s="227"/>
      <c r="BQ358" s="227"/>
      <c r="BR358" s="227"/>
      <c r="BS358" s="227"/>
      <c r="BT358" s="227"/>
      <c r="BU358" s="227"/>
      <c r="BV358" s="227"/>
      <c r="BW358" s="227"/>
      <c r="BX358" s="227"/>
      <c r="BY358" s="227"/>
      <c r="BZ358" s="233"/>
      <c r="CA358" s="233"/>
      <c r="CB358" s="233"/>
      <c r="CC358" s="227"/>
      <c r="CD358" s="227"/>
      <c r="CE358" s="227"/>
      <c r="CF358" s="227"/>
      <c r="CG358" s="227"/>
      <c r="CH358" s="227"/>
      <c r="CI358" s="227"/>
      <c r="CJ358" s="227"/>
      <c r="CK358" s="227"/>
      <c r="CL358" s="227"/>
      <c r="CM358" s="227"/>
      <c r="CN358" s="227"/>
      <c r="CO358" s="227"/>
      <c r="CP358" s="227"/>
      <c r="CQ358" s="227"/>
      <c r="CR358" s="227"/>
      <c r="CS358" s="227"/>
      <c r="CT358" s="227"/>
      <c r="CU358" s="227"/>
      <c r="CV358" s="227"/>
      <c r="CW358" s="227"/>
    </row>
    <row r="359" s="196" customFormat="true" ht="12.75" hidden="false" customHeight="false" outlineLevel="0" collapsed="false">
      <c r="R359" s="227"/>
      <c r="AK359" s="228"/>
      <c r="AQ359" s="227"/>
      <c r="AS359" s="227"/>
      <c r="AT359" s="227"/>
      <c r="AU359" s="227"/>
      <c r="AV359" s="227"/>
      <c r="AW359" s="227"/>
      <c r="AX359" s="227"/>
      <c r="AY359" s="227"/>
      <c r="BG359" s="228"/>
      <c r="BJ359" s="227"/>
      <c r="BP359" s="227"/>
      <c r="BQ359" s="227"/>
      <c r="BR359" s="227"/>
      <c r="BS359" s="227"/>
      <c r="BT359" s="227"/>
      <c r="BU359" s="227"/>
      <c r="BV359" s="227"/>
      <c r="BW359" s="227"/>
      <c r="BX359" s="227"/>
      <c r="BY359" s="227"/>
      <c r="BZ359" s="233"/>
      <c r="CA359" s="233"/>
      <c r="CB359" s="233"/>
      <c r="CC359" s="227"/>
      <c r="CD359" s="227"/>
      <c r="CE359" s="227"/>
      <c r="CF359" s="227"/>
      <c r="CG359" s="227"/>
      <c r="CH359" s="227"/>
      <c r="CI359" s="227"/>
      <c r="CJ359" s="227"/>
      <c r="CK359" s="227"/>
      <c r="CL359" s="227"/>
      <c r="CM359" s="227"/>
      <c r="CN359" s="227"/>
      <c r="CO359" s="227"/>
      <c r="CP359" s="227"/>
      <c r="CQ359" s="227"/>
      <c r="CR359" s="227"/>
      <c r="CS359" s="227"/>
      <c r="CT359" s="227"/>
      <c r="CU359" s="227"/>
      <c r="CV359" s="227"/>
      <c r="CW359" s="227"/>
    </row>
    <row r="360" s="196" customFormat="true" ht="12.75" hidden="false" customHeight="false" outlineLevel="0" collapsed="false">
      <c r="R360" s="227"/>
      <c r="AK360" s="228"/>
      <c r="AQ360" s="227"/>
      <c r="AS360" s="227"/>
      <c r="AT360" s="227"/>
      <c r="AU360" s="227"/>
      <c r="AV360" s="227"/>
      <c r="AW360" s="227"/>
      <c r="AX360" s="227"/>
      <c r="AY360" s="227"/>
      <c r="BG360" s="228"/>
      <c r="BJ360" s="227"/>
      <c r="BP360" s="227"/>
      <c r="BQ360" s="227"/>
      <c r="BR360" s="227"/>
      <c r="BS360" s="227"/>
      <c r="BT360" s="227"/>
      <c r="BU360" s="227"/>
      <c r="BV360" s="227"/>
      <c r="BW360" s="227"/>
      <c r="BX360" s="227"/>
      <c r="BY360" s="227"/>
      <c r="BZ360" s="233"/>
      <c r="CA360" s="233"/>
      <c r="CB360" s="233"/>
      <c r="CC360" s="227"/>
      <c r="CD360" s="227"/>
      <c r="CE360" s="227"/>
      <c r="CF360" s="227"/>
      <c r="CG360" s="227"/>
      <c r="CH360" s="227"/>
      <c r="CI360" s="227"/>
      <c r="CJ360" s="227"/>
      <c r="CK360" s="227"/>
      <c r="CL360" s="227"/>
      <c r="CM360" s="227"/>
      <c r="CN360" s="227"/>
      <c r="CO360" s="227"/>
      <c r="CP360" s="227"/>
      <c r="CQ360" s="227"/>
      <c r="CR360" s="227"/>
      <c r="CS360" s="227"/>
      <c r="CT360" s="227"/>
      <c r="CU360" s="227"/>
      <c r="CV360" s="227"/>
      <c r="CW360" s="227"/>
    </row>
    <row r="361" s="196" customFormat="true" ht="12.75" hidden="false" customHeight="false" outlineLevel="0" collapsed="false">
      <c r="R361" s="227"/>
      <c r="AK361" s="228"/>
      <c r="AQ361" s="227"/>
      <c r="AS361" s="227"/>
      <c r="AT361" s="227"/>
      <c r="AU361" s="227"/>
      <c r="AV361" s="227"/>
      <c r="AW361" s="227"/>
      <c r="AX361" s="227"/>
      <c r="AY361" s="227"/>
      <c r="BG361" s="228"/>
      <c r="BJ361" s="227"/>
      <c r="BP361" s="227"/>
      <c r="BQ361" s="227"/>
      <c r="BR361" s="227"/>
      <c r="BS361" s="227"/>
      <c r="BT361" s="227"/>
      <c r="BU361" s="227"/>
      <c r="BV361" s="227"/>
      <c r="BW361" s="227"/>
      <c r="BX361" s="227"/>
      <c r="BY361" s="227"/>
      <c r="BZ361" s="233"/>
      <c r="CA361" s="233"/>
      <c r="CB361" s="233"/>
      <c r="CC361" s="227"/>
      <c r="CD361" s="227"/>
      <c r="CE361" s="227"/>
      <c r="CF361" s="227"/>
      <c r="CG361" s="227"/>
      <c r="CH361" s="227"/>
      <c r="CI361" s="227"/>
      <c r="CJ361" s="227"/>
      <c r="CK361" s="227"/>
      <c r="CL361" s="227"/>
      <c r="CM361" s="227"/>
      <c r="CN361" s="227"/>
      <c r="CO361" s="227"/>
      <c r="CP361" s="227"/>
      <c r="CQ361" s="227"/>
      <c r="CR361" s="227"/>
      <c r="CS361" s="227"/>
      <c r="CT361" s="227"/>
      <c r="CU361" s="227"/>
      <c r="CV361" s="227"/>
      <c r="CW361" s="227"/>
    </row>
    <row r="362" s="196" customFormat="true" ht="12.75" hidden="false" customHeight="false" outlineLevel="0" collapsed="false">
      <c r="R362" s="227"/>
      <c r="AK362" s="228"/>
      <c r="AQ362" s="227"/>
      <c r="AS362" s="227"/>
      <c r="AT362" s="227"/>
      <c r="AU362" s="227"/>
      <c r="AV362" s="227"/>
      <c r="AW362" s="227"/>
      <c r="AX362" s="227"/>
      <c r="AY362" s="227"/>
      <c r="BG362" s="228"/>
      <c r="BJ362" s="227"/>
      <c r="BP362" s="227"/>
      <c r="BQ362" s="227"/>
      <c r="BR362" s="227"/>
      <c r="BS362" s="227"/>
      <c r="BT362" s="227"/>
      <c r="BU362" s="227"/>
      <c r="BV362" s="227"/>
      <c r="BW362" s="227"/>
      <c r="BX362" s="227"/>
      <c r="BY362" s="227"/>
      <c r="BZ362" s="233"/>
      <c r="CA362" s="233"/>
      <c r="CB362" s="233"/>
      <c r="CC362" s="227"/>
      <c r="CD362" s="227"/>
      <c r="CE362" s="227"/>
      <c r="CF362" s="227"/>
      <c r="CG362" s="227"/>
      <c r="CH362" s="227"/>
      <c r="CI362" s="227"/>
      <c r="CJ362" s="227"/>
      <c r="CK362" s="227"/>
      <c r="CL362" s="227"/>
      <c r="CM362" s="227"/>
      <c r="CN362" s="227"/>
      <c r="CO362" s="227"/>
      <c r="CP362" s="227"/>
      <c r="CQ362" s="227"/>
      <c r="CR362" s="227"/>
      <c r="CS362" s="227"/>
      <c r="CT362" s="227"/>
      <c r="CU362" s="227"/>
      <c r="CV362" s="227"/>
      <c r="CW362" s="227"/>
    </row>
    <row r="363" s="196" customFormat="true" ht="12.75" hidden="false" customHeight="false" outlineLevel="0" collapsed="false">
      <c r="R363" s="227"/>
      <c r="AK363" s="228"/>
      <c r="AQ363" s="227"/>
      <c r="AS363" s="227"/>
      <c r="AT363" s="227"/>
      <c r="AU363" s="227"/>
      <c r="AV363" s="227"/>
      <c r="AW363" s="227"/>
      <c r="AX363" s="227"/>
      <c r="AY363" s="227"/>
      <c r="BG363" s="228"/>
      <c r="BJ363" s="227"/>
      <c r="BP363" s="227"/>
      <c r="BQ363" s="227"/>
      <c r="BR363" s="227"/>
      <c r="BS363" s="227"/>
      <c r="BT363" s="227"/>
      <c r="BU363" s="227"/>
      <c r="BV363" s="227"/>
      <c r="BW363" s="227"/>
      <c r="BX363" s="227"/>
      <c r="BY363" s="227"/>
      <c r="BZ363" s="233"/>
      <c r="CA363" s="233"/>
      <c r="CB363" s="233"/>
      <c r="CC363" s="227"/>
      <c r="CD363" s="227"/>
      <c r="CE363" s="227"/>
      <c r="CF363" s="227"/>
      <c r="CG363" s="227"/>
      <c r="CH363" s="227"/>
      <c r="CI363" s="227"/>
      <c r="CJ363" s="227"/>
      <c r="CK363" s="227"/>
      <c r="CL363" s="227"/>
      <c r="CM363" s="227"/>
      <c r="CN363" s="227"/>
      <c r="CO363" s="227"/>
      <c r="CP363" s="227"/>
      <c r="CQ363" s="227"/>
      <c r="CR363" s="227"/>
      <c r="CS363" s="227"/>
      <c r="CT363" s="227"/>
      <c r="CU363" s="227"/>
      <c r="CV363" s="227"/>
      <c r="CW363" s="227"/>
    </row>
    <row r="364" s="196" customFormat="true" ht="12.75" hidden="false" customHeight="false" outlineLevel="0" collapsed="false">
      <c r="R364" s="227"/>
      <c r="AK364" s="228"/>
      <c r="AQ364" s="227"/>
      <c r="AS364" s="227"/>
      <c r="AT364" s="227"/>
      <c r="AU364" s="227"/>
      <c r="AV364" s="227"/>
      <c r="AW364" s="227"/>
      <c r="AX364" s="227"/>
      <c r="AY364" s="227"/>
      <c r="BG364" s="228"/>
      <c r="BJ364" s="227"/>
      <c r="BP364" s="227"/>
      <c r="BQ364" s="227"/>
      <c r="BR364" s="227"/>
      <c r="BS364" s="227"/>
      <c r="BT364" s="227"/>
      <c r="BU364" s="227"/>
      <c r="BV364" s="227"/>
      <c r="BW364" s="227"/>
      <c r="BX364" s="227"/>
      <c r="BY364" s="227"/>
      <c r="BZ364" s="233"/>
      <c r="CA364" s="233"/>
      <c r="CB364" s="233"/>
      <c r="CC364" s="227"/>
      <c r="CD364" s="227"/>
      <c r="CE364" s="227"/>
      <c r="CF364" s="227"/>
      <c r="CG364" s="227"/>
      <c r="CH364" s="227"/>
      <c r="CI364" s="227"/>
      <c r="CJ364" s="227"/>
      <c r="CK364" s="227"/>
      <c r="CL364" s="227"/>
      <c r="CM364" s="227"/>
      <c r="CN364" s="227"/>
      <c r="CO364" s="227"/>
      <c r="CP364" s="227"/>
      <c r="CQ364" s="227"/>
      <c r="CR364" s="227"/>
      <c r="CS364" s="227"/>
      <c r="CT364" s="227"/>
      <c r="CU364" s="227"/>
      <c r="CV364" s="227"/>
      <c r="CW364" s="227"/>
    </row>
    <row r="365" s="196" customFormat="true" ht="12.75" hidden="false" customHeight="false" outlineLevel="0" collapsed="false">
      <c r="R365" s="227"/>
      <c r="AK365" s="228"/>
      <c r="AQ365" s="227"/>
      <c r="AS365" s="227"/>
      <c r="AT365" s="227"/>
      <c r="AU365" s="227"/>
      <c r="AV365" s="227"/>
      <c r="AW365" s="227"/>
      <c r="AX365" s="227"/>
      <c r="AY365" s="227"/>
      <c r="BG365" s="228"/>
      <c r="BJ365" s="227"/>
      <c r="BP365" s="227"/>
      <c r="BQ365" s="227"/>
      <c r="BR365" s="227"/>
      <c r="BS365" s="227"/>
      <c r="BT365" s="227"/>
      <c r="BU365" s="227"/>
      <c r="BV365" s="227"/>
      <c r="BW365" s="227"/>
      <c r="BX365" s="227"/>
      <c r="BY365" s="227"/>
      <c r="BZ365" s="233"/>
      <c r="CA365" s="233"/>
      <c r="CB365" s="233"/>
      <c r="CC365" s="227"/>
      <c r="CD365" s="227"/>
      <c r="CE365" s="227"/>
      <c r="CF365" s="227"/>
      <c r="CG365" s="227"/>
      <c r="CH365" s="227"/>
      <c r="CI365" s="227"/>
      <c r="CJ365" s="227"/>
      <c r="CK365" s="227"/>
      <c r="CL365" s="227"/>
      <c r="CM365" s="227"/>
      <c r="CN365" s="227"/>
      <c r="CO365" s="227"/>
      <c r="CP365" s="227"/>
      <c r="CQ365" s="227"/>
      <c r="CR365" s="227"/>
      <c r="CS365" s="227"/>
      <c r="CT365" s="227"/>
      <c r="CU365" s="227"/>
      <c r="CV365" s="227"/>
      <c r="CW365" s="227"/>
    </row>
    <row r="366" s="196" customFormat="true" ht="12.75" hidden="false" customHeight="false" outlineLevel="0" collapsed="false">
      <c r="R366" s="227"/>
      <c r="AK366" s="228"/>
      <c r="AQ366" s="227"/>
      <c r="AS366" s="227"/>
      <c r="AT366" s="227"/>
      <c r="AU366" s="227"/>
      <c r="AV366" s="227"/>
      <c r="AW366" s="227"/>
      <c r="AX366" s="227"/>
      <c r="AY366" s="227"/>
      <c r="BG366" s="228"/>
      <c r="BJ366" s="227"/>
      <c r="BP366" s="227"/>
      <c r="BQ366" s="227"/>
      <c r="BR366" s="227"/>
      <c r="BS366" s="227"/>
      <c r="BT366" s="227"/>
      <c r="BU366" s="227"/>
      <c r="BV366" s="227"/>
      <c r="BW366" s="227"/>
      <c r="BX366" s="227"/>
      <c r="BY366" s="227"/>
      <c r="BZ366" s="233"/>
      <c r="CA366" s="233"/>
      <c r="CB366" s="233"/>
      <c r="CC366" s="227"/>
      <c r="CD366" s="227"/>
      <c r="CE366" s="227"/>
      <c r="CF366" s="227"/>
      <c r="CG366" s="227"/>
      <c r="CH366" s="227"/>
      <c r="CI366" s="227"/>
      <c r="CJ366" s="227"/>
      <c r="CK366" s="227"/>
      <c r="CL366" s="227"/>
      <c r="CM366" s="227"/>
      <c r="CN366" s="227"/>
      <c r="CO366" s="227"/>
      <c r="CP366" s="227"/>
      <c r="CQ366" s="227"/>
      <c r="CR366" s="227"/>
      <c r="CS366" s="227"/>
      <c r="CT366" s="227"/>
      <c r="CU366" s="227"/>
      <c r="CV366" s="227"/>
      <c r="CW366" s="227"/>
    </row>
    <row r="367" s="196" customFormat="true" ht="12.75" hidden="false" customHeight="false" outlineLevel="0" collapsed="false">
      <c r="R367" s="227"/>
      <c r="AK367" s="228"/>
      <c r="AQ367" s="227"/>
      <c r="AS367" s="227"/>
      <c r="AT367" s="227"/>
      <c r="AU367" s="227"/>
      <c r="AV367" s="227"/>
      <c r="AW367" s="227"/>
      <c r="AX367" s="227"/>
      <c r="AY367" s="227"/>
      <c r="BG367" s="228"/>
      <c r="BJ367" s="227"/>
      <c r="BP367" s="227"/>
      <c r="BQ367" s="227"/>
      <c r="BR367" s="227"/>
      <c r="BS367" s="227"/>
      <c r="BT367" s="227"/>
      <c r="BU367" s="227"/>
      <c r="BV367" s="227"/>
      <c r="BW367" s="227"/>
      <c r="BX367" s="227"/>
      <c r="BY367" s="227"/>
      <c r="BZ367" s="233"/>
      <c r="CA367" s="233"/>
      <c r="CB367" s="233"/>
      <c r="CC367" s="227"/>
      <c r="CD367" s="227"/>
      <c r="CE367" s="227"/>
      <c r="CF367" s="227"/>
      <c r="CG367" s="227"/>
      <c r="CH367" s="227"/>
      <c r="CI367" s="227"/>
      <c r="CJ367" s="227"/>
      <c r="CK367" s="227"/>
      <c r="CL367" s="227"/>
      <c r="CM367" s="227"/>
      <c r="CN367" s="227"/>
      <c r="CO367" s="227"/>
      <c r="CP367" s="227"/>
      <c r="CQ367" s="227"/>
      <c r="CR367" s="227"/>
      <c r="CS367" s="227"/>
      <c r="CT367" s="227"/>
      <c r="CU367" s="227"/>
      <c r="CV367" s="227"/>
      <c r="CW367" s="227"/>
    </row>
    <row r="368" s="196" customFormat="true" ht="12.75" hidden="false" customHeight="false" outlineLevel="0" collapsed="false">
      <c r="R368" s="227"/>
      <c r="AK368" s="228"/>
      <c r="AQ368" s="227"/>
      <c r="AS368" s="227"/>
      <c r="AT368" s="227"/>
      <c r="AU368" s="227"/>
      <c r="AV368" s="227"/>
      <c r="AW368" s="227"/>
      <c r="AX368" s="227"/>
      <c r="AY368" s="227"/>
      <c r="BG368" s="228"/>
      <c r="BJ368" s="227"/>
      <c r="BP368" s="227"/>
      <c r="BQ368" s="227"/>
      <c r="BR368" s="227"/>
      <c r="BS368" s="227"/>
      <c r="BT368" s="227"/>
      <c r="BU368" s="227"/>
      <c r="BV368" s="227"/>
      <c r="BW368" s="227"/>
      <c r="BX368" s="227"/>
      <c r="BY368" s="227"/>
      <c r="BZ368" s="233"/>
      <c r="CA368" s="233"/>
      <c r="CB368" s="233"/>
      <c r="CC368" s="227"/>
      <c r="CD368" s="227"/>
      <c r="CE368" s="227"/>
      <c r="CF368" s="227"/>
      <c r="CG368" s="227"/>
      <c r="CH368" s="227"/>
      <c r="CI368" s="227"/>
      <c r="CJ368" s="227"/>
      <c r="CK368" s="227"/>
      <c r="CL368" s="227"/>
      <c r="CM368" s="227"/>
      <c r="CN368" s="227"/>
      <c r="CO368" s="227"/>
      <c r="CP368" s="227"/>
      <c r="CQ368" s="227"/>
      <c r="CR368" s="227"/>
      <c r="CS368" s="227"/>
      <c r="CT368" s="227"/>
      <c r="CU368" s="227"/>
      <c r="CV368" s="227"/>
      <c r="CW368" s="227"/>
    </row>
    <row r="369" s="196" customFormat="true" ht="12.75" hidden="false" customHeight="false" outlineLevel="0" collapsed="false">
      <c r="R369" s="227"/>
      <c r="AK369" s="228"/>
      <c r="AQ369" s="227"/>
      <c r="AS369" s="227"/>
      <c r="AT369" s="227"/>
      <c r="AU369" s="227"/>
      <c r="AV369" s="227"/>
      <c r="AW369" s="227"/>
      <c r="AX369" s="227"/>
      <c r="AY369" s="227"/>
      <c r="BG369" s="228"/>
      <c r="BJ369" s="227"/>
      <c r="BP369" s="227"/>
      <c r="BQ369" s="227"/>
      <c r="BR369" s="227"/>
      <c r="BS369" s="227"/>
      <c r="BT369" s="227"/>
      <c r="BU369" s="227"/>
      <c r="BV369" s="227"/>
      <c r="BW369" s="227"/>
      <c r="BX369" s="227"/>
      <c r="BY369" s="227"/>
      <c r="BZ369" s="233"/>
      <c r="CA369" s="233"/>
      <c r="CB369" s="233"/>
      <c r="CC369" s="227"/>
      <c r="CD369" s="227"/>
      <c r="CE369" s="227"/>
      <c r="CF369" s="227"/>
      <c r="CG369" s="227"/>
      <c r="CH369" s="227"/>
      <c r="CI369" s="227"/>
      <c r="CJ369" s="227"/>
      <c r="CK369" s="227"/>
      <c r="CL369" s="227"/>
      <c r="CM369" s="227"/>
      <c r="CN369" s="227"/>
      <c r="CO369" s="227"/>
      <c r="CP369" s="227"/>
      <c r="CQ369" s="227"/>
      <c r="CR369" s="227"/>
      <c r="CS369" s="227"/>
      <c r="CT369" s="227"/>
      <c r="CU369" s="227"/>
      <c r="CV369" s="227"/>
      <c r="CW369" s="227"/>
    </row>
    <row r="370" s="196" customFormat="true" ht="12.75" hidden="false" customHeight="false" outlineLevel="0" collapsed="false">
      <c r="R370" s="227"/>
      <c r="AK370" s="228"/>
      <c r="AQ370" s="227"/>
      <c r="AS370" s="227"/>
      <c r="AT370" s="227"/>
      <c r="AU370" s="227"/>
      <c r="AV370" s="227"/>
      <c r="AW370" s="227"/>
      <c r="AX370" s="227"/>
      <c r="AY370" s="227"/>
      <c r="BG370" s="228"/>
      <c r="BJ370" s="227"/>
      <c r="BP370" s="227"/>
      <c r="BQ370" s="227"/>
      <c r="BR370" s="227"/>
      <c r="BS370" s="227"/>
      <c r="BT370" s="227"/>
      <c r="BU370" s="227"/>
      <c r="BV370" s="227"/>
      <c r="BW370" s="227"/>
      <c r="BX370" s="227"/>
      <c r="BY370" s="227"/>
      <c r="BZ370" s="233"/>
      <c r="CA370" s="233"/>
      <c r="CB370" s="233"/>
      <c r="CC370" s="227"/>
      <c r="CD370" s="227"/>
      <c r="CE370" s="227"/>
      <c r="CF370" s="227"/>
      <c r="CG370" s="227"/>
      <c r="CH370" s="227"/>
      <c r="CI370" s="227"/>
      <c r="CJ370" s="227"/>
      <c r="CK370" s="227"/>
      <c r="CL370" s="227"/>
      <c r="CM370" s="227"/>
      <c r="CN370" s="227"/>
      <c r="CO370" s="227"/>
      <c r="CP370" s="227"/>
      <c r="CQ370" s="227"/>
      <c r="CR370" s="227"/>
      <c r="CS370" s="227"/>
      <c r="CT370" s="227"/>
      <c r="CU370" s="227"/>
      <c r="CV370" s="227"/>
      <c r="CW370" s="227"/>
    </row>
    <row r="371" s="196" customFormat="true" ht="12.75" hidden="false" customHeight="false" outlineLevel="0" collapsed="false">
      <c r="R371" s="227"/>
      <c r="AK371" s="228"/>
      <c r="AQ371" s="227"/>
      <c r="AS371" s="227"/>
      <c r="AT371" s="227"/>
      <c r="AU371" s="227"/>
      <c r="AV371" s="227"/>
      <c r="AW371" s="227"/>
      <c r="AX371" s="227"/>
      <c r="AY371" s="227"/>
      <c r="BG371" s="228"/>
      <c r="BJ371" s="227"/>
      <c r="BP371" s="227"/>
      <c r="BQ371" s="227"/>
      <c r="BR371" s="227"/>
      <c r="BS371" s="227"/>
      <c r="BT371" s="227"/>
      <c r="BU371" s="227"/>
      <c r="BV371" s="227"/>
      <c r="BW371" s="227"/>
      <c r="BX371" s="227"/>
      <c r="BY371" s="227"/>
      <c r="BZ371" s="233"/>
      <c r="CA371" s="233"/>
      <c r="CB371" s="233"/>
      <c r="CC371" s="227"/>
      <c r="CD371" s="227"/>
      <c r="CE371" s="227"/>
      <c r="CF371" s="227"/>
      <c r="CG371" s="227"/>
      <c r="CH371" s="227"/>
      <c r="CI371" s="227"/>
      <c r="CJ371" s="227"/>
      <c r="CK371" s="227"/>
      <c r="CL371" s="227"/>
      <c r="CM371" s="227"/>
      <c r="CN371" s="227"/>
      <c r="CO371" s="227"/>
      <c r="CP371" s="227"/>
      <c r="CQ371" s="227"/>
      <c r="CR371" s="227"/>
      <c r="CS371" s="227"/>
      <c r="CT371" s="227"/>
      <c r="CU371" s="227"/>
      <c r="CV371" s="227"/>
      <c r="CW371" s="227"/>
    </row>
    <row r="372" s="196" customFormat="true" ht="12.75" hidden="false" customHeight="false" outlineLevel="0" collapsed="false">
      <c r="R372" s="227"/>
      <c r="AK372" s="228"/>
      <c r="AQ372" s="227"/>
      <c r="AS372" s="227"/>
      <c r="AT372" s="227"/>
      <c r="AU372" s="227"/>
      <c r="AV372" s="227"/>
      <c r="AW372" s="227"/>
      <c r="AX372" s="227"/>
      <c r="AY372" s="227"/>
      <c r="BG372" s="228"/>
      <c r="BJ372" s="227"/>
      <c r="BP372" s="227"/>
      <c r="BQ372" s="227"/>
      <c r="BR372" s="227"/>
      <c r="BS372" s="227"/>
      <c r="BT372" s="227"/>
      <c r="BU372" s="227"/>
      <c r="BV372" s="227"/>
      <c r="BW372" s="227"/>
      <c r="BX372" s="227"/>
      <c r="BY372" s="227"/>
      <c r="BZ372" s="233"/>
      <c r="CA372" s="233"/>
      <c r="CB372" s="233"/>
      <c r="CC372" s="227"/>
      <c r="CD372" s="227"/>
      <c r="CE372" s="227"/>
      <c r="CF372" s="227"/>
      <c r="CG372" s="227"/>
      <c r="CH372" s="227"/>
      <c r="CI372" s="227"/>
      <c r="CJ372" s="227"/>
      <c r="CK372" s="227"/>
      <c r="CL372" s="227"/>
      <c r="CM372" s="227"/>
      <c r="CN372" s="227"/>
      <c r="CO372" s="227"/>
      <c r="CP372" s="227"/>
      <c r="CQ372" s="227"/>
      <c r="CR372" s="227"/>
      <c r="CS372" s="227"/>
      <c r="CT372" s="227"/>
      <c r="CU372" s="227"/>
      <c r="CV372" s="227"/>
      <c r="CW372" s="227"/>
    </row>
    <row r="373" s="196" customFormat="true" ht="12.75" hidden="false" customHeight="false" outlineLevel="0" collapsed="false">
      <c r="R373" s="227"/>
      <c r="AK373" s="228"/>
      <c r="AQ373" s="227"/>
      <c r="AS373" s="227"/>
      <c r="AT373" s="227"/>
      <c r="AU373" s="227"/>
      <c r="AV373" s="227"/>
      <c r="AW373" s="227"/>
      <c r="AX373" s="227"/>
      <c r="AY373" s="227"/>
      <c r="BG373" s="228"/>
      <c r="BJ373" s="227"/>
      <c r="BP373" s="227"/>
      <c r="BQ373" s="227"/>
      <c r="BR373" s="227"/>
      <c r="BS373" s="227"/>
      <c r="BT373" s="227"/>
      <c r="BU373" s="227"/>
      <c r="BV373" s="227"/>
      <c r="BW373" s="227"/>
      <c r="BX373" s="227"/>
      <c r="BY373" s="227"/>
      <c r="BZ373" s="233"/>
      <c r="CA373" s="233"/>
      <c r="CB373" s="233"/>
      <c r="CC373" s="227"/>
      <c r="CD373" s="227"/>
      <c r="CE373" s="227"/>
      <c r="CF373" s="227"/>
      <c r="CG373" s="227"/>
      <c r="CH373" s="227"/>
      <c r="CI373" s="227"/>
      <c r="CJ373" s="227"/>
      <c r="CK373" s="227"/>
      <c r="CL373" s="227"/>
      <c r="CM373" s="227"/>
      <c r="CN373" s="227"/>
      <c r="CO373" s="227"/>
      <c r="CP373" s="227"/>
      <c r="CQ373" s="227"/>
      <c r="CR373" s="227"/>
      <c r="CS373" s="227"/>
      <c r="CT373" s="227"/>
      <c r="CU373" s="227"/>
      <c r="CV373" s="227"/>
      <c r="CW373" s="227"/>
    </row>
    <row r="374" s="196" customFormat="true" ht="12.75" hidden="false" customHeight="false" outlineLevel="0" collapsed="false">
      <c r="R374" s="227"/>
      <c r="AK374" s="228"/>
      <c r="AQ374" s="227"/>
      <c r="AS374" s="227"/>
      <c r="AT374" s="227"/>
      <c r="AU374" s="227"/>
      <c r="AV374" s="227"/>
      <c r="AW374" s="227"/>
      <c r="AX374" s="227"/>
      <c r="AY374" s="227"/>
      <c r="BG374" s="228"/>
      <c r="BJ374" s="227"/>
      <c r="BP374" s="227"/>
      <c r="BQ374" s="227"/>
      <c r="BR374" s="227"/>
      <c r="BS374" s="227"/>
      <c r="BT374" s="227"/>
      <c r="BU374" s="227"/>
      <c r="BV374" s="227"/>
      <c r="BW374" s="227"/>
      <c r="BX374" s="227"/>
      <c r="BY374" s="227"/>
      <c r="BZ374" s="233"/>
      <c r="CA374" s="233"/>
      <c r="CB374" s="233"/>
      <c r="CC374" s="227"/>
      <c r="CD374" s="227"/>
      <c r="CE374" s="227"/>
      <c r="CF374" s="227"/>
      <c r="CG374" s="227"/>
      <c r="CH374" s="227"/>
      <c r="CI374" s="227"/>
      <c r="CJ374" s="227"/>
      <c r="CK374" s="227"/>
      <c r="CL374" s="227"/>
      <c r="CM374" s="227"/>
      <c r="CN374" s="227"/>
      <c r="CO374" s="227"/>
      <c r="CP374" s="227"/>
      <c r="CQ374" s="227"/>
      <c r="CR374" s="227"/>
      <c r="CS374" s="227"/>
      <c r="CT374" s="227"/>
      <c r="CU374" s="227"/>
      <c r="CV374" s="227"/>
      <c r="CW374" s="227"/>
    </row>
    <row r="375" s="196" customFormat="true" ht="12.75" hidden="false" customHeight="false" outlineLevel="0" collapsed="false">
      <c r="R375" s="227"/>
      <c r="AK375" s="228"/>
      <c r="AQ375" s="227"/>
      <c r="AS375" s="227"/>
      <c r="AT375" s="227"/>
      <c r="AU375" s="227"/>
      <c r="AV375" s="227"/>
      <c r="AW375" s="227"/>
      <c r="AX375" s="227"/>
      <c r="AY375" s="227"/>
      <c r="BG375" s="228"/>
      <c r="BJ375" s="227"/>
      <c r="BP375" s="227"/>
      <c r="BQ375" s="227"/>
      <c r="BR375" s="227"/>
      <c r="BS375" s="227"/>
      <c r="BT375" s="227"/>
      <c r="BU375" s="227"/>
      <c r="BV375" s="227"/>
      <c r="BW375" s="227"/>
      <c r="BX375" s="227"/>
      <c r="BY375" s="227"/>
      <c r="BZ375" s="233"/>
      <c r="CA375" s="233"/>
      <c r="CB375" s="233"/>
      <c r="CC375" s="227"/>
      <c r="CD375" s="227"/>
      <c r="CE375" s="227"/>
      <c r="CF375" s="227"/>
      <c r="CG375" s="227"/>
      <c r="CH375" s="227"/>
      <c r="CI375" s="227"/>
      <c r="CJ375" s="227"/>
      <c r="CK375" s="227"/>
      <c r="CL375" s="227"/>
      <c r="CM375" s="227"/>
      <c r="CN375" s="227"/>
      <c r="CO375" s="227"/>
      <c r="CP375" s="227"/>
      <c r="CQ375" s="227"/>
      <c r="CR375" s="227"/>
      <c r="CS375" s="227"/>
      <c r="CT375" s="227"/>
      <c r="CU375" s="227"/>
      <c r="CV375" s="227"/>
      <c r="CW375" s="227"/>
    </row>
    <row r="376" s="196" customFormat="true" ht="12.75" hidden="false" customHeight="false" outlineLevel="0" collapsed="false">
      <c r="R376" s="227"/>
      <c r="AK376" s="228"/>
      <c r="AQ376" s="227"/>
      <c r="AS376" s="227"/>
      <c r="AT376" s="227"/>
      <c r="AU376" s="227"/>
      <c r="AV376" s="227"/>
      <c r="AW376" s="227"/>
      <c r="AX376" s="227"/>
      <c r="AY376" s="227"/>
      <c r="BG376" s="228"/>
      <c r="BJ376" s="227"/>
      <c r="BP376" s="227"/>
      <c r="BQ376" s="227"/>
      <c r="BR376" s="227"/>
      <c r="BS376" s="227"/>
      <c r="BT376" s="227"/>
      <c r="BU376" s="227"/>
      <c r="BV376" s="227"/>
      <c r="BW376" s="227"/>
      <c r="BX376" s="227"/>
      <c r="BY376" s="227"/>
      <c r="BZ376" s="233"/>
      <c r="CA376" s="233"/>
      <c r="CB376" s="233"/>
      <c r="CC376" s="227"/>
      <c r="CD376" s="227"/>
      <c r="CE376" s="227"/>
      <c r="CF376" s="227"/>
      <c r="CG376" s="227"/>
      <c r="CH376" s="227"/>
      <c r="CI376" s="227"/>
      <c r="CJ376" s="227"/>
      <c r="CK376" s="227"/>
      <c r="CL376" s="227"/>
      <c r="CM376" s="227"/>
      <c r="CN376" s="227"/>
      <c r="CO376" s="227"/>
      <c r="CP376" s="227"/>
      <c r="CQ376" s="227"/>
      <c r="CR376" s="227"/>
      <c r="CS376" s="227"/>
      <c r="CT376" s="227"/>
      <c r="CU376" s="227"/>
      <c r="CV376" s="227"/>
      <c r="CW376" s="227"/>
    </row>
    <row r="377" s="196" customFormat="true" ht="12.75" hidden="false" customHeight="false" outlineLevel="0" collapsed="false">
      <c r="R377" s="227"/>
      <c r="AK377" s="228"/>
      <c r="AQ377" s="227"/>
      <c r="AS377" s="227"/>
      <c r="AT377" s="227"/>
      <c r="AU377" s="227"/>
      <c r="AV377" s="227"/>
      <c r="AW377" s="227"/>
      <c r="AX377" s="227"/>
      <c r="AY377" s="227"/>
      <c r="BG377" s="228"/>
      <c r="BJ377" s="227"/>
      <c r="BP377" s="227"/>
      <c r="BQ377" s="227"/>
      <c r="BR377" s="227"/>
      <c r="BS377" s="227"/>
      <c r="BT377" s="227"/>
      <c r="BU377" s="227"/>
      <c r="BV377" s="227"/>
      <c r="BW377" s="227"/>
      <c r="BX377" s="227"/>
      <c r="BY377" s="227"/>
      <c r="BZ377" s="233"/>
      <c r="CA377" s="233"/>
      <c r="CB377" s="233"/>
      <c r="CC377" s="227"/>
      <c r="CD377" s="227"/>
      <c r="CE377" s="227"/>
      <c r="CF377" s="227"/>
      <c r="CG377" s="227"/>
      <c r="CH377" s="227"/>
      <c r="CI377" s="227"/>
      <c r="CJ377" s="227"/>
      <c r="CK377" s="227"/>
      <c r="CL377" s="227"/>
      <c r="CM377" s="227"/>
      <c r="CN377" s="227"/>
      <c r="CO377" s="227"/>
      <c r="CP377" s="227"/>
      <c r="CQ377" s="227"/>
      <c r="CR377" s="227"/>
      <c r="CS377" s="227"/>
      <c r="CT377" s="227"/>
      <c r="CU377" s="227"/>
      <c r="CV377" s="227"/>
      <c r="CW377" s="227"/>
    </row>
    <row r="378" s="196" customFormat="true" ht="12.75" hidden="false" customHeight="false" outlineLevel="0" collapsed="false">
      <c r="R378" s="227"/>
      <c r="AK378" s="228"/>
      <c r="AQ378" s="227"/>
      <c r="AS378" s="227"/>
      <c r="AT378" s="227"/>
      <c r="AU378" s="227"/>
      <c r="AV378" s="227"/>
      <c r="AW378" s="227"/>
      <c r="AX378" s="227"/>
      <c r="AY378" s="227"/>
      <c r="BG378" s="228"/>
      <c r="BJ378" s="227"/>
      <c r="BP378" s="227"/>
      <c r="BQ378" s="227"/>
      <c r="BR378" s="227"/>
      <c r="BS378" s="227"/>
      <c r="BT378" s="227"/>
      <c r="BU378" s="227"/>
      <c r="BV378" s="227"/>
      <c r="BW378" s="227"/>
      <c r="BX378" s="227"/>
      <c r="BY378" s="227"/>
      <c r="BZ378" s="233"/>
      <c r="CA378" s="233"/>
      <c r="CB378" s="233"/>
      <c r="CC378" s="227"/>
      <c r="CD378" s="227"/>
      <c r="CE378" s="227"/>
      <c r="CF378" s="227"/>
      <c r="CG378" s="227"/>
      <c r="CH378" s="227"/>
      <c r="CI378" s="227"/>
      <c r="CJ378" s="227"/>
      <c r="CK378" s="227"/>
      <c r="CL378" s="227"/>
      <c r="CM378" s="227"/>
      <c r="CN378" s="227"/>
      <c r="CO378" s="227"/>
      <c r="CP378" s="227"/>
      <c r="CQ378" s="227"/>
      <c r="CR378" s="227"/>
      <c r="CS378" s="227"/>
      <c r="CT378" s="227"/>
      <c r="CU378" s="227"/>
      <c r="CV378" s="227"/>
      <c r="CW378" s="227"/>
    </row>
    <row r="379" s="196" customFormat="true" ht="12.75" hidden="false" customHeight="false" outlineLevel="0" collapsed="false">
      <c r="R379" s="227"/>
      <c r="AK379" s="228"/>
      <c r="AQ379" s="227"/>
      <c r="AS379" s="227"/>
      <c r="AT379" s="227"/>
      <c r="AU379" s="227"/>
      <c r="AV379" s="227"/>
      <c r="AW379" s="227"/>
      <c r="AX379" s="227"/>
      <c r="AY379" s="227"/>
      <c r="BG379" s="228"/>
      <c r="BJ379" s="227"/>
      <c r="BP379" s="227"/>
      <c r="BQ379" s="227"/>
      <c r="BR379" s="227"/>
      <c r="BS379" s="227"/>
      <c r="BT379" s="227"/>
      <c r="BU379" s="227"/>
      <c r="BV379" s="227"/>
      <c r="BW379" s="227"/>
      <c r="BX379" s="227"/>
      <c r="BY379" s="227"/>
      <c r="BZ379" s="233"/>
      <c r="CA379" s="233"/>
      <c r="CB379" s="233"/>
      <c r="CC379" s="227"/>
      <c r="CD379" s="227"/>
      <c r="CE379" s="227"/>
      <c r="CF379" s="227"/>
      <c r="CG379" s="227"/>
      <c r="CH379" s="227"/>
      <c r="CI379" s="227"/>
      <c r="CJ379" s="227"/>
      <c r="CK379" s="227"/>
      <c r="CL379" s="227"/>
      <c r="CM379" s="227"/>
      <c r="CN379" s="227"/>
      <c r="CO379" s="227"/>
      <c r="CP379" s="227"/>
      <c r="CQ379" s="227"/>
      <c r="CR379" s="227"/>
      <c r="CS379" s="227"/>
      <c r="CT379" s="227"/>
      <c r="CU379" s="227"/>
      <c r="CV379" s="227"/>
      <c r="CW379" s="227"/>
    </row>
    <row r="380" s="196" customFormat="true" ht="12.75" hidden="false" customHeight="false" outlineLevel="0" collapsed="false">
      <c r="R380" s="227"/>
      <c r="AK380" s="228"/>
      <c r="AQ380" s="227"/>
      <c r="AS380" s="227"/>
      <c r="AT380" s="227"/>
      <c r="AU380" s="227"/>
      <c r="AV380" s="227"/>
      <c r="AW380" s="227"/>
      <c r="AX380" s="227"/>
      <c r="AY380" s="227"/>
      <c r="BG380" s="228"/>
      <c r="BJ380" s="227"/>
      <c r="BP380" s="227"/>
      <c r="BQ380" s="227"/>
      <c r="BR380" s="227"/>
      <c r="BS380" s="227"/>
      <c r="BT380" s="227"/>
      <c r="BU380" s="227"/>
      <c r="BV380" s="227"/>
      <c r="BW380" s="227"/>
      <c r="BX380" s="227"/>
      <c r="BY380" s="227"/>
      <c r="BZ380" s="233"/>
      <c r="CA380" s="233"/>
      <c r="CB380" s="233"/>
      <c r="CC380" s="227"/>
      <c r="CD380" s="227"/>
      <c r="CE380" s="227"/>
      <c r="CF380" s="227"/>
      <c r="CG380" s="227"/>
      <c r="CH380" s="227"/>
      <c r="CI380" s="227"/>
      <c r="CJ380" s="227"/>
      <c r="CK380" s="227"/>
      <c r="CL380" s="227"/>
      <c r="CM380" s="227"/>
      <c r="CN380" s="227"/>
      <c r="CO380" s="227"/>
      <c r="CP380" s="227"/>
      <c r="CQ380" s="227"/>
      <c r="CR380" s="227"/>
      <c r="CS380" s="227"/>
      <c r="CT380" s="227"/>
      <c r="CU380" s="227"/>
      <c r="CV380" s="227"/>
      <c r="CW380" s="227"/>
    </row>
    <row r="381" s="196" customFormat="true" ht="12.75" hidden="false" customHeight="false" outlineLevel="0" collapsed="false">
      <c r="R381" s="227"/>
      <c r="AK381" s="228"/>
      <c r="AQ381" s="227"/>
      <c r="AS381" s="227"/>
      <c r="AT381" s="227"/>
      <c r="AU381" s="227"/>
      <c r="AV381" s="227"/>
      <c r="AW381" s="227"/>
      <c r="AX381" s="227"/>
      <c r="AY381" s="227"/>
      <c r="BG381" s="228"/>
      <c r="BJ381" s="227"/>
      <c r="BP381" s="227"/>
      <c r="BQ381" s="227"/>
      <c r="BR381" s="227"/>
      <c r="BS381" s="227"/>
      <c r="BT381" s="227"/>
      <c r="BU381" s="227"/>
      <c r="BV381" s="227"/>
      <c r="BW381" s="227"/>
      <c r="BX381" s="227"/>
      <c r="BY381" s="227"/>
      <c r="BZ381" s="233"/>
      <c r="CA381" s="233"/>
      <c r="CB381" s="233"/>
      <c r="CC381" s="227"/>
      <c r="CD381" s="227"/>
      <c r="CE381" s="227"/>
      <c r="CF381" s="227"/>
      <c r="CG381" s="227"/>
      <c r="CH381" s="227"/>
      <c r="CI381" s="227"/>
      <c r="CJ381" s="227"/>
      <c r="CK381" s="227"/>
      <c r="CL381" s="227"/>
      <c r="CM381" s="227"/>
      <c r="CN381" s="227"/>
      <c r="CO381" s="227"/>
      <c r="CP381" s="227"/>
      <c r="CQ381" s="227"/>
      <c r="CR381" s="227"/>
      <c r="CS381" s="227"/>
      <c r="CT381" s="227"/>
      <c r="CU381" s="227"/>
      <c r="CV381" s="227"/>
      <c r="CW381" s="227"/>
    </row>
    <row r="382" s="196" customFormat="true" ht="12.75" hidden="false" customHeight="false" outlineLevel="0" collapsed="false">
      <c r="R382" s="227"/>
      <c r="AK382" s="228"/>
      <c r="AQ382" s="227"/>
      <c r="AS382" s="227"/>
      <c r="AT382" s="227"/>
      <c r="AU382" s="227"/>
      <c r="AV382" s="227"/>
      <c r="AW382" s="227"/>
      <c r="AX382" s="227"/>
      <c r="AY382" s="227"/>
      <c r="BG382" s="228"/>
      <c r="BJ382" s="227"/>
      <c r="BP382" s="227"/>
      <c r="BQ382" s="227"/>
      <c r="BR382" s="227"/>
      <c r="BS382" s="227"/>
      <c r="BT382" s="227"/>
      <c r="BU382" s="227"/>
      <c r="BV382" s="227"/>
      <c r="BW382" s="227"/>
      <c r="BX382" s="227"/>
      <c r="BY382" s="227"/>
      <c r="BZ382" s="233"/>
      <c r="CA382" s="233"/>
      <c r="CB382" s="233"/>
      <c r="CC382" s="227"/>
      <c r="CD382" s="227"/>
      <c r="CE382" s="227"/>
      <c r="CF382" s="227"/>
      <c r="CG382" s="227"/>
      <c r="CH382" s="227"/>
      <c r="CI382" s="227"/>
      <c r="CJ382" s="227"/>
      <c r="CK382" s="227"/>
      <c r="CL382" s="227"/>
      <c r="CM382" s="227"/>
      <c r="CN382" s="227"/>
      <c r="CO382" s="227"/>
      <c r="CP382" s="227"/>
      <c r="CQ382" s="227"/>
      <c r="CR382" s="227"/>
      <c r="CS382" s="227"/>
      <c r="CT382" s="227"/>
      <c r="CU382" s="227"/>
      <c r="CV382" s="227"/>
      <c r="CW382" s="227"/>
    </row>
    <row r="383" s="196" customFormat="true" ht="12.75" hidden="false" customHeight="false" outlineLevel="0" collapsed="false">
      <c r="R383" s="227"/>
      <c r="AK383" s="228"/>
      <c r="AQ383" s="227"/>
      <c r="AS383" s="227"/>
      <c r="AT383" s="227"/>
      <c r="AU383" s="227"/>
      <c r="AV383" s="227"/>
      <c r="AW383" s="227"/>
      <c r="AX383" s="227"/>
      <c r="AY383" s="227"/>
      <c r="BG383" s="228"/>
      <c r="BJ383" s="227"/>
      <c r="BP383" s="227"/>
      <c r="BQ383" s="227"/>
      <c r="BR383" s="227"/>
      <c r="BS383" s="227"/>
      <c r="BT383" s="227"/>
      <c r="BU383" s="227"/>
      <c r="BV383" s="227"/>
      <c r="BW383" s="227"/>
      <c r="BX383" s="227"/>
      <c r="BY383" s="227"/>
      <c r="BZ383" s="233"/>
      <c r="CA383" s="233"/>
      <c r="CB383" s="233"/>
      <c r="CC383" s="227"/>
      <c r="CD383" s="227"/>
      <c r="CE383" s="227"/>
      <c r="CF383" s="227"/>
      <c r="CG383" s="227"/>
      <c r="CH383" s="227"/>
      <c r="CI383" s="227"/>
      <c r="CJ383" s="227"/>
      <c r="CK383" s="227"/>
      <c r="CL383" s="227"/>
      <c r="CM383" s="227"/>
      <c r="CN383" s="227"/>
      <c r="CO383" s="227"/>
      <c r="CP383" s="227"/>
      <c r="CQ383" s="227"/>
      <c r="CR383" s="227"/>
      <c r="CS383" s="227"/>
      <c r="CT383" s="227"/>
      <c r="CU383" s="227"/>
      <c r="CV383" s="227"/>
      <c r="CW383" s="227"/>
    </row>
    <row r="384" s="196" customFormat="true" ht="12.75" hidden="false" customHeight="false" outlineLevel="0" collapsed="false">
      <c r="R384" s="227"/>
      <c r="AK384" s="228"/>
      <c r="AQ384" s="227"/>
      <c r="AS384" s="227"/>
      <c r="AT384" s="227"/>
      <c r="AU384" s="227"/>
      <c r="AV384" s="227"/>
      <c r="AW384" s="227"/>
      <c r="AX384" s="227"/>
      <c r="AY384" s="227"/>
      <c r="BG384" s="228"/>
      <c r="BJ384" s="227"/>
      <c r="BP384" s="227"/>
      <c r="BQ384" s="227"/>
      <c r="BR384" s="227"/>
      <c r="BS384" s="227"/>
      <c r="BT384" s="227"/>
      <c r="BU384" s="227"/>
      <c r="BV384" s="227"/>
      <c r="BW384" s="227"/>
      <c r="BX384" s="227"/>
      <c r="BY384" s="227"/>
      <c r="BZ384" s="233"/>
      <c r="CA384" s="233"/>
      <c r="CB384" s="233"/>
      <c r="CC384" s="227"/>
      <c r="CD384" s="227"/>
      <c r="CE384" s="227"/>
      <c r="CF384" s="227"/>
      <c r="CG384" s="227"/>
      <c r="CH384" s="227"/>
      <c r="CI384" s="227"/>
      <c r="CJ384" s="227"/>
      <c r="CK384" s="227"/>
      <c r="CL384" s="227"/>
      <c r="CM384" s="227"/>
      <c r="CN384" s="227"/>
      <c r="CO384" s="227"/>
      <c r="CP384" s="227"/>
      <c r="CQ384" s="227"/>
      <c r="CR384" s="227"/>
      <c r="CS384" s="227"/>
      <c r="CT384" s="227"/>
      <c r="CU384" s="227"/>
      <c r="CV384" s="227"/>
      <c r="CW384" s="227"/>
    </row>
    <row r="385" s="196" customFormat="true" ht="12.75" hidden="false" customHeight="false" outlineLevel="0" collapsed="false">
      <c r="R385" s="227"/>
      <c r="AK385" s="228"/>
      <c r="AQ385" s="227"/>
      <c r="AS385" s="227"/>
      <c r="AT385" s="227"/>
      <c r="AU385" s="227"/>
      <c r="AV385" s="227"/>
      <c r="AW385" s="227"/>
      <c r="AX385" s="227"/>
      <c r="AY385" s="227"/>
      <c r="BG385" s="228"/>
      <c r="BJ385" s="227"/>
      <c r="BP385" s="227"/>
      <c r="BQ385" s="227"/>
      <c r="BR385" s="227"/>
      <c r="BS385" s="227"/>
      <c r="BT385" s="227"/>
      <c r="BU385" s="227"/>
      <c r="BV385" s="227"/>
      <c r="BW385" s="227"/>
      <c r="BX385" s="227"/>
      <c r="BY385" s="227"/>
      <c r="BZ385" s="233"/>
      <c r="CA385" s="233"/>
      <c r="CB385" s="233"/>
      <c r="CC385" s="227"/>
      <c r="CD385" s="227"/>
      <c r="CE385" s="227"/>
      <c r="CF385" s="227"/>
      <c r="CG385" s="227"/>
      <c r="CH385" s="227"/>
      <c r="CI385" s="227"/>
      <c r="CJ385" s="227"/>
      <c r="CK385" s="227"/>
      <c r="CL385" s="227"/>
      <c r="CM385" s="227"/>
      <c r="CN385" s="227"/>
      <c r="CO385" s="227"/>
      <c r="CP385" s="227"/>
      <c r="CQ385" s="227"/>
      <c r="CR385" s="227"/>
      <c r="CS385" s="227"/>
      <c r="CT385" s="227"/>
      <c r="CU385" s="227"/>
      <c r="CV385" s="227"/>
      <c r="CW385" s="227"/>
    </row>
    <row r="386" s="196" customFormat="true" ht="12.75" hidden="false" customHeight="false" outlineLevel="0" collapsed="false">
      <c r="R386" s="227"/>
      <c r="AK386" s="228"/>
      <c r="AQ386" s="227"/>
      <c r="AS386" s="227"/>
      <c r="AT386" s="227"/>
      <c r="AU386" s="227"/>
      <c r="AV386" s="227"/>
      <c r="AW386" s="227"/>
      <c r="AX386" s="227"/>
      <c r="AY386" s="227"/>
      <c r="BG386" s="228"/>
      <c r="BJ386" s="227"/>
      <c r="BP386" s="227"/>
      <c r="BQ386" s="227"/>
      <c r="BR386" s="227"/>
      <c r="BS386" s="227"/>
      <c r="BT386" s="227"/>
      <c r="BU386" s="227"/>
      <c r="BV386" s="227"/>
      <c r="BW386" s="227"/>
      <c r="BX386" s="227"/>
      <c r="BY386" s="227"/>
      <c r="BZ386" s="233"/>
      <c r="CA386" s="233"/>
      <c r="CB386" s="233"/>
      <c r="CC386" s="227"/>
      <c r="CD386" s="227"/>
      <c r="CE386" s="227"/>
      <c r="CF386" s="227"/>
      <c r="CG386" s="227"/>
      <c r="CH386" s="227"/>
      <c r="CI386" s="227"/>
      <c r="CJ386" s="227"/>
      <c r="CK386" s="227"/>
      <c r="CL386" s="227"/>
      <c r="CM386" s="227"/>
      <c r="CN386" s="227"/>
      <c r="CO386" s="227"/>
      <c r="CP386" s="227"/>
      <c r="CQ386" s="227"/>
      <c r="CR386" s="227"/>
      <c r="CS386" s="227"/>
      <c r="CT386" s="227"/>
      <c r="CU386" s="227"/>
      <c r="CV386" s="227"/>
      <c r="CW386" s="227"/>
    </row>
    <row r="387" s="196" customFormat="true" ht="12.75" hidden="false" customHeight="false" outlineLevel="0" collapsed="false">
      <c r="R387" s="227"/>
      <c r="AK387" s="228"/>
      <c r="AQ387" s="227"/>
      <c r="AS387" s="227"/>
      <c r="AT387" s="227"/>
      <c r="AU387" s="227"/>
      <c r="AV387" s="227"/>
      <c r="AW387" s="227"/>
      <c r="AX387" s="227"/>
      <c r="AY387" s="227"/>
      <c r="BG387" s="228"/>
      <c r="BJ387" s="227"/>
      <c r="BP387" s="227"/>
      <c r="BQ387" s="227"/>
      <c r="BR387" s="227"/>
      <c r="BS387" s="227"/>
      <c r="BT387" s="227"/>
      <c r="BU387" s="227"/>
      <c r="BV387" s="227"/>
      <c r="BW387" s="227"/>
      <c r="BX387" s="227"/>
      <c r="BY387" s="227"/>
      <c r="BZ387" s="233"/>
      <c r="CA387" s="233"/>
      <c r="CB387" s="233"/>
      <c r="CC387" s="227"/>
      <c r="CD387" s="227"/>
      <c r="CE387" s="227"/>
      <c r="CF387" s="227"/>
      <c r="CG387" s="227"/>
      <c r="CH387" s="227"/>
      <c r="CI387" s="227"/>
      <c r="CJ387" s="227"/>
      <c r="CK387" s="227"/>
      <c r="CL387" s="227"/>
      <c r="CM387" s="227"/>
      <c r="CN387" s="227"/>
      <c r="CO387" s="227"/>
      <c r="CP387" s="227"/>
      <c r="CQ387" s="227"/>
      <c r="CR387" s="227"/>
      <c r="CS387" s="227"/>
      <c r="CT387" s="227"/>
      <c r="CU387" s="227"/>
      <c r="CV387" s="227"/>
      <c r="CW387" s="227"/>
    </row>
    <row r="388" s="196" customFormat="true" ht="12.75" hidden="false" customHeight="false" outlineLevel="0" collapsed="false">
      <c r="R388" s="227"/>
      <c r="AK388" s="228"/>
      <c r="AQ388" s="227"/>
      <c r="AS388" s="227"/>
      <c r="AT388" s="227"/>
      <c r="AU388" s="227"/>
      <c r="AV388" s="227"/>
      <c r="AW388" s="227"/>
      <c r="AX388" s="227"/>
      <c r="AY388" s="227"/>
      <c r="BG388" s="228"/>
      <c r="BJ388" s="227"/>
      <c r="BP388" s="227"/>
      <c r="BQ388" s="227"/>
      <c r="BR388" s="227"/>
      <c r="BS388" s="227"/>
      <c r="BT388" s="227"/>
      <c r="BU388" s="227"/>
      <c r="BV388" s="227"/>
      <c r="BW388" s="227"/>
      <c r="BX388" s="227"/>
      <c r="BY388" s="227"/>
      <c r="BZ388" s="233"/>
      <c r="CA388" s="233"/>
      <c r="CB388" s="233"/>
      <c r="CC388" s="227"/>
      <c r="CD388" s="227"/>
      <c r="CE388" s="227"/>
      <c r="CF388" s="227"/>
      <c r="CG388" s="227"/>
      <c r="CH388" s="227"/>
      <c r="CI388" s="227"/>
      <c r="CJ388" s="227"/>
      <c r="CK388" s="227"/>
      <c r="CL388" s="227"/>
      <c r="CM388" s="227"/>
      <c r="CN388" s="227"/>
      <c r="CO388" s="227"/>
      <c r="CP388" s="227"/>
      <c r="CQ388" s="227"/>
      <c r="CR388" s="227"/>
      <c r="CS388" s="227"/>
      <c r="CT388" s="227"/>
      <c r="CU388" s="227"/>
      <c r="CV388" s="227"/>
      <c r="CW388" s="227"/>
    </row>
    <row r="389" s="196" customFormat="true" ht="12.75" hidden="false" customHeight="false" outlineLevel="0" collapsed="false">
      <c r="R389" s="227"/>
      <c r="AK389" s="228"/>
      <c r="AQ389" s="227"/>
      <c r="AS389" s="227"/>
      <c r="AT389" s="227"/>
      <c r="AU389" s="227"/>
      <c r="AV389" s="227"/>
      <c r="AW389" s="227"/>
      <c r="AX389" s="227"/>
      <c r="AY389" s="227"/>
      <c r="BG389" s="228"/>
      <c r="BJ389" s="227"/>
      <c r="BP389" s="227"/>
      <c r="BQ389" s="227"/>
      <c r="BR389" s="227"/>
      <c r="BS389" s="227"/>
      <c r="BT389" s="227"/>
      <c r="BU389" s="227"/>
      <c r="BV389" s="227"/>
      <c r="BW389" s="227"/>
      <c r="BX389" s="227"/>
      <c r="BY389" s="227"/>
      <c r="BZ389" s="233"/>
      <c r="CA389" s="233"/>
      <c r="CB389" s="233"/>
      <c r="CC389" s="227"/>
      <c r="CD389" s="227"/>
      <c r="CE389" s="227"/>
      <c r="CF389" s="227"/>
      <c r="CG389" s="227"/>
      <c r="CH389" s="227"/>
      <c r="CI389" s="227"/>
      <c r="CJ389" s="227"/>
      <c r="CK389" s="227"/>
      <c r="CL389" s="227"/>
      <c r="CM389" s="227"/>
      <c r="CN389" s="227"/>
      <c r="CO389" s="227"/>
      <c r="CP389" s="227"/>
      <c r="CQ389" s="227"/>
      <c r="CR389" s="227"/>
      <c r="CS389" s="227"/>
      <c r="CT389" s="227"/>
      <c r="CU389" s="227"/>
      <c r="CV389" s="227"/>
      <c r="CW389" s="227"/>
    </row>
    <row r="390" s="196" customFormat="true" ht="12.75" hidden="false" customHeight="false" outlineLevel="0" collapsed="false">
      <c r="R390" s="227"/>
      <c r="AK390" s="228"/>
      <c r="AQ390" s="227"/>
      <c r="AS390" s="227"/>
      <c r="AT390" s="227"/>
      <c r="AU390" s="227"/>
      <c r="AV390" s="227"/>
      <c r="AW390" s="227"/>
      <c r="AX390" s="227"/>
      <c r="AY390" s="227"/>
      <c r="BG390" s="228"/>
      <c r="BJ390" s="227"/>
      <c r="BP390" s="227"/>
      <c r="BQ390" s="227"/>
      <c r="BR390" s="227"/>
      <c r="BS390" s="227"/>
      <c r="BT390" s="227"/>
      <c r="BU390" s="227"/>
      <c r="BV390" s="227"/>
      <c r="BW390" s="227"/>
      <c r="BX390" s="227"/>
      <c r="BY390" s="227"/>
      <c r="BZ390" s="233"/>
      <c r="CA390" s="233"/>
      <c r="CB390" s="233"/>
      <c r="CC390" s="227"/>
      <c r="CD390" s="227"/>
      <c r="CE390" s="227"/>
      <c r="CF390" s="227"/>
      <c r="CG390" s="227"/>
      <c r="CH390" s="227"/>
      <c r="CI390" s="227"/>
      <c r="CJ390" s="227"/>
      <c r="CK390" s="227"/>
      <c r="CL390" s="227"/>
      <c r="CM390" s="227"/>
      <c r="CN390" s="227"/>
      <c r="CO390" s="227"/>
      <c r="CP390" s="227"/>
      <c r="CQ390" s="227"/>
      <c r="CR390" s="227"/>
      <c r="CS390" s="227"/>
      <c r="CT390" s="227"/>
      <c r="CU390" s="227"/>
      <c r="CV390" s="227"/>
      <c r="CW390" s="227"/>
    </row>
    <row r="391" s="196" customFormat="true" ht="12.75" hidden="false" customHeight="false" outlineLevel="0" collapsed="false">
      <c r="R391" s="227"/>
      <c r="AK391" s="228"/>
      <c r="AQ391" s="227"/>
      <c r="AS391" s="227"/>
      <c r="AT391" s="227"/>
      <c r="AU391" s="227"/>
      <c r="AV391" s="227"/>
      <c r="AW391" s="227"/>
      <c r="AX391" s="227"/>
      <c r="AY391" s="227"/>
      <c r="BG391" s="228"/>
      <c r="BJ391" s="227"/>
      <c r="BP391" s="227"/>
      <c r="BQ391" s="227"/>
      <c r="BR391" s="227"/>
      <c r="BS391" s="227"/>
      <c r="BT391" s="227"/>
      <c r="BU391" s="227"/>
      <c r="BV391" s="227"/>
      <c r="BW391" s="227"/>
      <c r="BX391" s="227"/>
      <c r="BY391" s="227"/>
      <c r="BZ391" s="233"/>
      <c r="CA391" s="233"/>
      <c r="CB391" s="233"/>
      <c r="CC391" s="227"/>
      <c r="CD391" s="227"/>
      <c r="CE391" s="227"/>
      <c r="CF391" s="227"/>
      <c r="CG391" s="227"/>
      <c r="CH391" s="227"/>
      <c r="CI391" s="227"/>
      <c r="CJ391" s="227"/>
      <c r="CK391" s="227"/>
      <c r="CL391" s="227"/>
      <c r="CM391" s="227"/>
      <c r="CN391" s="227"/>
      <c r="CO391" s="227"/>
      <c r="CP391" s="227"/>
      <c r="CQ391" s="227"/>
      <c r="CR391" s="227"/>
      <c r="CS391" s="227"/>
      <c r="CT391" s="227"/>
      <c r="CU391" s="227"/>
      <c r="CV391" s="227"/>
      <c r="CW391" s="227"/>
    </row>
    <row r="392" s="196" customFormat="true" ht="12.75" hidden="false" customHeight="false" outlineLevel="0" collapsed="false">
      <c r="R392" s="227"/>
      <c r="AK392" s="228"/>
      <c r="AQ392" s="227"/>
      <c r="AS392" s="227"/>
      <c r="AT392" s="227"/>
      <c r="AU392" s="227"/>
      <c r="AV392" s="227"/>
      <c r="AW392" s="227"/>
      <c r="AX392" s="227"/>
      <c r="AY392" s="227"/>
      <c r="BG392" s="228"/>
      <c r="BJ392" s="227"/>
      <c r="BP392" s="227"/>
      <c r="BQ392" s="227"/>
      <c r="BR392" s="227"/>
      <c r="BS392" s="227"/>
      <c r="BT392" s="227"/>
      <c r="BU392" s="227"/>
      <c r="BV392" s="227"/>
      <c r="BW392" s="227"/>
      <c r="BX392" s="227"/>
      <c r="BY392" s="227"/>
      <c r="BZ392" s="233"/>
      <c r="CA392" s="233"/>
      <c r="CB392" s="233"/>
      <c r="CC392" s="227"/>
      <c r="CD392" s="227"/>
      <c r="CE392" s="227"/>
      <c r="CF392" s="227"/>
      <c r="CG392" s="227"/>
      <c r="CH392" s="227"/>
      <c r="CI392" s="227"/>
      <c r="CJ392" s="227"/>
      <c r="CK392" s="227"/>
      <c r="CL392" s="227"/>
      <c r="CM392" s="227"/>
      <c r="CN392" s="227"/>
      <c r="CO392" s="227"/>
      <c r="CP392" s="227"/>
      <c r="CQ392" s="227"/>
      <c r="CR392" s="227"/>
      <c r="CS392" s="227"/>
      <c r="CT392" s="227"/>
      <c r="CU392" s="227"/>
      <c r="CV392" s="227"/>
      <c r="CW392" s="227"/>
    </row>
    <row r="393" s="196" customFormat="true" ht="12.75" hidden="false" customHeight="false" outlineLevel="0" collapsed="false">
      <c r="R393" s="227"/>
      <c r="AK393" s="228"/>
      <c r="AQ393" s="227"/>
      <c r="AS393" s="227"/>
      <c r="AT393" s="227"/>
      <c r="AU393" s="227"/>
      <c r="AV393" s="227"/>
      <c r="AW393" s="227"/>
      <c r="AX393" s="227"/>
      <c r="AY393" s="227"/>
      <c r="BG393" s="228"/>
      <c r="BJ393" s="227"/>
      <c r="BP393" s="227"/>
      <c r="BQ393" s="227"/>
      <c r="BR393" s="227"/>
      <c r="BS393" s="227"/>
      <c r="BT393" s="227"/>
      <c r="BU393" s="227"/>
      <c r="BV393" s="227"/>
      <c r="BW393" s="227"/>
      <c r="BX393" s="227"/>
      <c r="BY393" s="227"/>
      <c r="BZ393" s="233"/>
      <c r="CA393" s="233"/>
      <c r="CB393" s="233"/>
      <c r="CC393" s="227"/>
      <c r="CD393" s="227"/>
      <c r="CE393" s="227"/>
      <c r="CF393" s="227"/>
      <c r="CG393" s="227"/>
      <c r="CH393" s="227"/>
      <c r="CI393" s="227"/>
      <c r="CJ393" s="227"/>
      <c r="CK393" s="227"/>
      <c r="CL393" s="227"/>
      <c r="CM393" s="227"/>
      <c r="CN393" s="227"/>
      <c r="CO393" s="227"/>
      <c r="CP393" s="227"/>
      <c r="CQ393" s="227"/>
      <c r="CR393" s="227"/>
      <c r="CS393" s="227"/>
      <c r="CT393" s="227"/>
      <c r="CU393" s="227"/>
      <c r="CV393" s="227"/>
      <c r="CW393" s="227"/>
    </row>
    <row r="394" s="196" customFormat="true" ht="12.75" hidden="false" customHeight="false" outlineLevel="0" collapsed="false">
      <c r="R394" s="227"/>
      <c r="AK394" s="228"/>
      <c r="AQ394" s="227"/>
      <c r="AS394" s="227"/>
      <c r="AT394" s="227"/>
      <c r="AU394" s="227"/>
      <c r="AV394" s="227"/>
      <c r="AW394" s="227"/>
      <c r="AX394" s="227"/>
      <c r="AY394" s="227"/>
      <c r="BG394" s="228"/>
      <c r="BJ394" s="227"/>
      <c r="BP394" s="227"/>
      <c r="BQ394" s="227"/>
      <c r="BR394" s="227"/>
      <c r="BS394" s="227"/>
      <c r="BT394" s="227"/>
      <c r="BU394" s="227"/>
      <c r="BV394" s="227"/>
      <c r="BW394" s="227"/>
      <c r="BX394" s="227"/>
      <c r="BY394" s="227"/>
      <c r="BZ394" s="233"/>
      <c r="CA394" s="233"/>
      <c r="CB394" s="233"/>
      <c r="CC394" s="227"/>
      <c r="CD394" s="227"/>
      <c r="CE394" s="227"/>
      <c r="CF394" s="227"/>
      <c r="CG394" s="227"/>
      <c r="CH394" s="227"/>
      <c r="CI394" s="227"/>
      <c r="CJ394" s="227"/>
      <c r="CK394" s="227"/>
      <c r="CL394" s="227"/>
      <c r="CM394" s="227"/>
      <c r="CN394" s="227"/>
      <c r="CO394" s="227"/>
      <c r="CP394" s="227"/>
      <c r="CQ394" s="227"/>
      <c r="CR394" s="227"/>
      <c r="CS394" s="227"/>
      <c r="CT394" s="227"/>
      <c r="CU394" s="227"/>
      <c r="CV394" s="227"/>
      <c r="CW394" s="227"/>
    </row>
    <row r="395" s="196" customFormat="true" ht="12.75" hidden="false" customHeight="false" outlineLevel="0" collapsed="false">
      <c r="R395" s="227"/>
      <c r="AK395" s="228"/>
      <c r="AQ395" s="227"/>
      <c r="AS395" s="227"/>
      <c r="AT395" s="227"/>
      <c r="AU395" s="227"/>
      <c r="AV395" s="227"/>
      <c r="AW395" s="227"/>
      <c r="AX395" s="227"/>
      <c r="AY395" s="227"/>
      <c r="BG395" s="228"/>
      <c r="BJ395" s="227"/>
      <c r="BP395" s="227"/>
      <c r="BQ395" s="227"/>
      <c r="BR395" s="227"/>
      <c r="BS395" s="227"/>
      <c r="BT395" s="227"/>
      <c r="BU395" s="227"/>
      <c r="BV395" s="227"/>
      <c r="BW395" s="227"/>
      <c r="BX395" s="227"/>
      <c r="BY395" s="227"/>
      <c r="BZ395" s="233"/>
      <c r="CA395" s="233"/>
      <c r="CB395" s="233"/>
      <c r="CC395" s="227"/>
      <c r="CD395" s="227"/>
      <c r="CE395" s="227"/>
      <c r="CF395" s="227"/>
      <c r="CG395" s="227"/>
      <c r="CH395" s="227"/>
      <c r="CI395" s="227"/>
      <c r="CJ395" s="227"/>
      <c r="CK395" s="227"/>
      <c r="CL395" s="227"/>
      <c r="CM395" s="227"/>
      <c r="CN395" s="227"/>
      <c r="CO395" s="227"/>
      <c r="CP395" s="227"/>
      <c r="CQ395" s="227"/>
      <c r="CR395" s="227"/>
      <c r="CS395" s="227"/>
      <c r="CT395" s="227"/>
      <c r="CU395" s="227"/>
      <c r="CV395" s="227"/>
      <c r="CW395" s="227"/>
    </row>
    <row r="396" s="196" customFormat="true" ht="12.75" hidden="false" customHeight="false" outlineLevel="0" collapsed="false">
      <c r="R396" s="227"/>
      <c r="AK396" s="228"/>
      <c r="AQ396" s="227"/>
      <c r="AS396" s="227"/>
      <c r="AT396" s="227"/>
      <c r="AU396" s="227"/>
      <c r="AV396" s="227"/>
      <c r="AW396" s="227"/>
      <c r="AX396" s="227"/>
      <c r="AY396" s="227"/>
      <c r="BG396" s="228"/>
      <c r="BJ396" s="227"/>
      <c r="BP396" s="227"/>
      <c r="BQ396" s="227"/>
      <c r="BR396" s="227"/>
      <c r="BS396" s="227"/>
      <c r="BT396" s="227"/>
      <c r="BU396" s="227"/>
      <c r="BV396" s="227"/>
      <c r="BW396" s="227"/>
      <c r="BX396" s="227"/>
      <c r="BY396" s="227"/>
      <c r="BZ396" s="233"/>
      <c r="CA396" s="233"/>
      <c r="CB396" s="233"/>
      <c r="CC396" s="227"/>
      <c r="CD396" s="227"/>
      <c r="CE396" s="227"/>
      <c r="CF396" s="227"/>
      <c r="CG396" s="227"/>
      <c r="CH396" s="227"/>
      <c r="CI396" s="227"/>
      <c r="CJ396" s="227"/>
      <c r="CK396" s="227"/>
      <c r="CL396" s="227"/>
      <c r="CM396" s="227"/>
      <c r="CN396" s="227"/>
      <c r="CO396" s="227"/>
      <c r="CP396" s="227"/>
      <c r="CQ396" s="227"/>
      <c r="CR396" s="227"/>
      <c r="CS396" s="227"/>
      <c r="CT396" s="227"/>
      <c r="CU396" s="227"/>
      <c r="CV396" s="227"/>
      <c r="CW396" s="227"/>
    </row>
    <row r="397" s="196" customFormat="true" ht="12.75" hidden="false" customHeight="false" outlineLevel="0" collapsed="false">
      <c r="R397" s="227"/>
      <c r="AK397" s="228"/>
      <c r="AQ397" s="227"/>
      <c r="AS397" s="227"/>
      <c r="AT397" s="227"/>
      <c r="AU397" s="227"/>
      <c r="AV397" s="227"/>
      <c r="AW397" s="227"/>
      <c r="AX397" s="227"/>
      <c r="AY397" s="227"/>
      <c r="BG397" s="228"/>
      <c r="BJ397" s="227"/>
      <c r="BP397" s="227"/>
      <c r="BQ397" s="227"/>
      <c r="BR397" s="227"/>
      <c r="BS397" s="227"/>
      <c r="BT397" s="227"/>
      <c r="BU397" s="227"/>
      <c r="BV397" s="227"/>
      <c r="BW397" s="227"/>
      <c r="BX397" s="227"/>
      <c r="BY397" s="227"/>
      <c r="BZ397" s="233"/>
      <c r="CA397" s="233"/>
      <c r="CB397" s="233"/>
      <c r="CC397" s="227"/>
      <c r="CD397" s="227"/>
      <c r="CE397" s="227"/>
      <c r="CF397" s="227"/>
      <c r="CG397" s="227"/>
      <c r="CH397" s="227"/>
      <c r="CI397" s="227"/>
      <c r="CJ397" s="227"/>
      <c r="CK397" s="227"/>
      <c r="CL397" s="227"/>
      <c r="CM397" s="227"/>
      <c r="CN397" s="227"/>
      <c r="CO397" s="227"/>
      <c r="CP397" s="227"/>
      <c r="CQ397" s="227"/>
      <c r="CR397" s="227"/>
      <c r="CS397" s="227"/>
      <c r="CT397" s="227"/>
      <c r="CU397" s="227"/>
      <c r="CV397" s="227"/>
      <c r="CW397" s="227"/>
    </row>
    <row r="398" s="196" customFormat="true" ht="12.75" hidden="false" customHeight="false" outlineLevel="0" collapsed="false">
      <c r="R398" s="227"/>
      <c r="AK398" s="228"/>
      <c r="AQ398" s="227"/>
      <c r="AS398" s="227"/>
      <c r="AT398" s="227"/>
      <c r="AU398" s="227"/>
      <c r="AV398" s="227"/>
      <c r="AW398" s="227"/>
      <c r="AX398" s="227"/>
      <c r="AY398" s="227"/>
      <c r="BG398" s="228"/>
      <c r="BJ398" s="227"/>
      <c r="BP398" s="227"/>
      <c r="BQ398" s="227"/>
      <c r="BR398" s="227"/>
      <c r="BS398" s="227"/>
      <c r="BT398" s="227"/>
      <c r="BU398" s="227"/>
      <c r="BV398" s="227"/>
      <c r="BW398" s="227"/>
      <c r="BX398" s="227"/>
      <c r="BY398" s="227"/>
      <c r="BZ398" s="233"/>
      <c r="CA398" s="233"/>
      <c r="CB398" s="233"/>
      <c r="CC398" s="227"/>
      <c r="CD398" s="227"/>
      <c r="CE398" s="227"/>
      <c r="CF398" s="227"/>
      <c r="CG398" s="227"/>
      <c r="CH398" s="227"/>
      <c r="CI398" s="227"/>
      <c r="CJ398" s="227"/>
      <c r="CK398" s="227"/>
      <c r="CL398" s="227"/>
      <c r="CM398" s="227"/>
      <c r="CN398" s="227"/>
      <c r="CO398" s="227"/>
      <c r="CP398" s="227"/>
      <c r="CQ398" s="227"/>
      <c r="CR398" s="227"/>
      <c r="CS398" s="227"/>
      <c r="CT398" s="227"/>
      <c r="CU398" s="227"/>
      <c r="CV398" s="227"/>
      <c r="CW398" s="227"/>
    </row>
    <row r="399" s="196" customFormat="true" ht="12.75" hidden="false" customHeight="false" outlineLevel="0" collapsed="false">
      <c r="R399" s="227"/>
      <c r="AK399" s="228"/>
      <c r="AQ399" s="227"/>
      <c r="AS399" s="227"/>
      <c r="AT399" s="227"/>
      <c r="AU399" s="227"/>
      <c r="AV399" s="227"/>
      <c r="AW399" s="227"/>
      <c r="AX399" s="227"/>
      <c r="AY399" s="227"/>
      <c r="BG399" s="228"/>
      <c r="BJ399" s="227"/>
      <c r="BP399" s="227"/>
      <c r="BQ399" s="227"/>
      <c r="BR399" s="227"/>
      <c r="BS399" s="227"/>
      <c r="BT399" s="227"/>
      <c r="BU399" s="227"/>
      <c r="BV399" s="227"/>
      <c r="BW399" s="227"/>
      <c r="BX399" s="227"/>
      <c r="BY399" s="227"/>
      <c r="BZ399" s="233"/>
      <c r="CA399" s="233"/>
      <c r="CB399" s="233"/>
      <c r="CC399" s="227"/>
      <c r="CD399" s="227"/>
      <c r="CE399" s="227"/>
      <c r="CF399" s="227"/>
      <c r="CG399" s="227"/>
      <c r="CH399" s="227"/>
      <c r="CI399" s="227"/>
      <c r="CJ399" s="227"/>
      <c r="CK399" s="227"/>
      <c r="CL399" s="227"/>
      <c r="CM399" s="227"/>
      <c r="CN399" s="227"/>
      <c r="CO399" s="227"/>
      <c r="CP399" s="227"/>
      <c r="CQ399" s="227"/>
      <c r="CR399" s="227"/>
      <c r="CS399" s="227"/>
      <c r="CT399" s="227"/>
      <c r="CU399" s="227"/>
      <c r="CV399" s="227"/>
      <c r="CW399" s="227"/>
    </row>
    <row r="400" s="196" customFormat="true" ht="12.75" hidden="false" customHeight="false" outlineLevel="0" collapsed="false">
      <c r="R400" s="227"/>
      <c r="AK400" s="228"/>
      <c r="AQ400" s="227"/>
      <c r="AS400" s="227"/>
      <c r="AT400" s="227"/>
      <c r="AU400" s="227"/>
      <c r="AV400" s="227"/>
      <c r="AW400" s="227"/>
      <c r="AX400" s="227"/>
      <c r="AY400" s="227"/>
      <c r="BG400" s="228"/>
      <c r="BJ400" s="227"/>
      <c r="BP400" s="227"/>
      <c r="BQ400" s="227"/>
      <c r="BR400" s="227"/>
      <c r="BS400" s="227"/>
      <c r="BT400" s="227"/>
      <c r="BU400" s="227"/>
      <c r="BV400" s="227"/>
      <c r="BW400" s="227"/>
      <c r="BX400" s="227"/>
      <c r="BY400" s="227"/>
      <c r="BZ400" s="233"/>
      <c r="CA400" s="233"/>
      <c r="CB400" s="233"/>
      <c r="CC400" s="227"/>
      <c r="CD400" s="227"/>
      <c r="CE400" s="227"/>
      <c r="CF400" s="227"/>
      <c r="CG400" s="227"/>
      <c r="CH400" s="227"/>
      <c r="CI400" s="227"/>
      <c r="CJ400" s="227"/>
      <c r="CK400" s="227"/>
      <c r="CL400" s="227"/>
      <c r="CM400" s="227"/>
      <c r="CN400" s="227"/>
      <c r="CO400" s="227"/>
      <c r="CP400" s="227"/>
      <c r="CQ400" s="227"/>
      <c r="CR400" s="227"/>
      <c r="CS400" s="227"/>
      <c r="CT400" s="227"/>
      <c r="CU400" s="227"/>
      <c r="CV400" s="227"/>
      <c r="CW400" s="227"/>
    </row>
    <row r="401" s="196" customFormat="true" ht="12.75" hidden="false" customHeight="false" outlineLevel="0" collapsed="false">
      <c r="R401" s="227"/>
      <c r="AK401" s="228"/>
      <c r="AQ401" s="227"/>
      <c r="AS401" s="227"/>
      <c r="AT401" s="227"/>
      <c r="AU401" s="227"/>
      <c r="AV401" s="227"/>
      <c r="AW401" s="227"/>
      <c r="AX401" s="227"/>
      <c r="AY401" s="227"/>
      <c r="BG401" s="228"/>
      <c r="BJ401" s="227"/>
      <c r="BP401" s="227"/>
      <c r="BQ401" s="227"/>
      <c r="BR401" s="227"/>
      <c r="BS401" s="227"/>
      <c r="BT401" s="227"/>
      <c r="BU401" s="227"/>
      <c r="BV401" s="227"/>
      <c r="BW401" s="227"/>
      <c r="BX401" s="227"/>
      <c r="BY401" s="227"/>
      <c r="BZ401" s="233"/>
      <c r="CA401" s="233"/>
      <c r="CB401" s="233"/>
      <c r="CC401" s="227"/>
      <c r="CD401" s="227"/>
      <c r="CE401" s="227"/>
      <c r="CF401" s="227"/>
      <c r="CG401" s="227"/>
      <c r="CH401" s="227"/>
      <c r="CI401" s="227"/>
      <c r="CJ401" s="227"/>
      <c r="CK401" s="227"/>
      <c r="CL401" s="227"/>
      <c r="CM401" s="227"/>
      <c r="CN401" s="227"/>
      <c r="CO401" s="227"/>
      <c r="CP401" s="227"/>
      <c r="CQ401" s="227"/>
      <c r="CR401" s="227"/>
      <c r="CS401" s="227"/>
      <c r="CT401" s="227"/>
      <c r="CU401" s="227"/>
      <c r="CV401" s="227"/>
      <c r="CW401" s="227"/>
    </row>
    <row r="402" s="196" customFormat="true" ht="12.75" hidden="false" customHeight="false" outlineLevel="0" collapsed="false">
      <c r="R402" s="227"/>
      <c r="AK402" s="228"/>
      <c r="AQ402" s="227"/>
      <c r="AS402" s="227"/>
      <c r="AT402" s="227"/>
      <c r="AU402" s="227"/>
      <c r="AV402" s="227"/>
      <c r="AW402" s="227"/>
      <c r="AX402" s="227"/>
      <c r="AY402" s="227"/>
      <c r="BG402" s="228"/>
      <c r="BJ402" s="227"/>
      <c r="BP402" s="227"/>
      <c r="BQ402" s="227"/>
      <c r="BR402" s="227"/>
      <c r="BS402" s="227"/>
      <c r="BT402" s="227"/>
      <c r="BU402" s="227"/>
      <c r="BV402" s="227"/>
      <c r="BW402" s="227"/>
      <c r="BX402" s="227"/>
      <c r="BY402" s="227"/>
      <c r="BZ402" s="233"/>
      <c r="CA402" s="233"/>
      <c r="CB402" s="233"/>
      <c r="CC402" s="227"/>
      <c r="CD402" s="227"/>
      <c r="CE402" s="227"/>
      <c r="CF402" s="227"/>
      <c r="CG402" s="227"/>
      <c r="CH402" s="227"/>
      <c r="CI402" s="227"/>
      <c r="CJ402" s="227"/>
      <c r="CK402" s="227"/>
      <c r="CL402" s="227"/>
      <c r="CM402" s="227"/>
      <c r="CN402" s="227"/>
      <c r="CO402" s="227"/>
      <c r="CP402" s="227"/>
      <c r="CQ402" s="227"/>
      <c r="CR402" s="227"/>
      <c r="CS402" s="227"/>
      <c r="CT402" s="227"/>
      <c r="CU402" s="227"/>
      <c r="CV402" s="227"/>
      <c r="CW402" s="227"/>
    </row>
    <row r="403" s="196" customFormat="true" ht="12.75" hidden="false" customHeight="false" outlineLevel="0" collapsed="false">
      <c r="R403" s="227"/>
      <c r="AK403" s="228"/>
      <c r="AQ403" s="227"/>
      <c r="AS403" s="227"/>
      <c r="AT403" s="227"/>
      <c r="AU403" s="227"/>
      <c r="AV403" s="227"/>
      <c r="AW403" s="227"/>
      <c r="AX403" s="227"/>
      <c r="AY403" s="227"/>
      <c r="BG403" s="228"/>
      <c r="BJ403" s="227"/>
      <c r="BP403" s="227"/>
      <c r="BQ403" s="227"/>
      <c r="BR403" s="227"/>
      <c r="BS403" s="227"/>
      <c r="BT403" s="227"/>
      <c r="BU403" s="227"/>
      <c r="BV403" s="227"/>
      <c r="BW403" s="227"/>
      <c r="BX403" s="227"/>
      <c r="BY403" s="227"/>
      <c r="BZ403" s="233"/>
      <c r="CA403" s="233"/>
      <c r="CB403" s="233"/>
      <c r="CC403" s="227"/>
      <c r="CD403" s="227"/>
      <c r="CE403" s="227"/>
      <c r="CF403" s="227"/>
      <c r="CG403" s="227"/>
      <c r="CH403" s="227"/>
      <c r="CI403" s="227"/>
      <c r="CJ403" s="227"/>
      <c r="CK403" s="227"/>
      <c r="CL403" s="227"/>
      <c r="CM403" s="227"/>
      <c r="CN403" s="227"/>
      <c r="CO403" s="227"/>
      <c r="CP403" s="227"/>
      <c r="CQ403" s="227"/>
      <c r="CR403" s="227"/>
      <c r="CS403" s="227"/>
      <c r="CT403" s="227"/>
      <c r="CU403" s="227"/>
      <c r="CV403" s="227"/>
      <c r="CW403" s="227"/>
    </row>
    <row r="404" s="196" customFormat="true" ht="12.75" hidden="false" customHeight="false" outlineLevel="0" collapsed="false">
      <c r="R404" s="227"/>
      <c r="AK404" s="228"/>
      <c r="AQ404" s="227"/>
      <c r="AS404" s="227"/>
      <c r="AT404" s="227"/>
      <c r="AU404" s="227"/>
      <c r="AV404" s="227"/>
      <c r="AW404" s="227"/>
      <c r="AX404" s="227"/>
      <c r="AY404" s="227"/>
      <c r="BG404" s="228"/>
      <c r="BJ404" s="227"/>
      <c r="BP404" s="227"/>
      <c r="BQ404" s="227"/>
      <c r="BR404" s="227"/>
      <c r="BS404" s="227"/>
      <c r="BT404" s="227"/>
      <c r="BU404" s="227"/>
      <c r="BV404" s="227"/>
      <c r="BW404" s="227"/>
      <c r="BX404" s="227"/>
      <c r="BY404" s="227"/>
      <c r="BZ404" s="233"/>
      <c r="CA404" s="233"/>
      <c r="CB404" s="233"/>
      <c r="CC404" s="227"/>
      <c r="CD404" s="227"/>
      <c r="CE404" s="227"/>
      <c r="CF404" s="227"/>
      <c r="CG404" s="227"/>
      <c r="CH404" s="227"/>
      <c r="CI404" s="227"/>
      <c r="CJ404" s="227"/>
      <c r="CK404" s="227"/>
      <c r="CL404" s="227"/>
      <c r="CM404" s="227"/>
      <c r="CN404" s="227"/>
      <c r="CO404" s="227"/>
      <c r="CP404" s="227"/>
      <c r="CQ404" s="227"/>
      <c r="CR404" s="227"/>
      <c r="CS404" s="227"/>
      <c r="CT404" s="227"/>
      <c r="CU404" s="227"/>
      <c r="CV404" s="227"/>
      <c r="CW404" s="227"/>
    </row>
    <row r="405" s="196" customFormat="true" ht="12.75" hidden="false" customHeight="false" outlineLevel="0" collapsed="false">
      <c r="R405" s="227"/>
      <c r="AK405" s="228"/>
      <c r="AQ405" s="227"/>
      <c r="AS405" s="227"/>
      <c r="AT405" s="227"/>
      <c r="AU405" s="227"/>
      <c r="AV405" s="227"/>
      <c r="AW405" s="227"/>
      <c r="AX405" s="227"/>
      <c r="AY405" s="227"/>
      <c r="BG405" s="228"/>
      <c r="BJ405" s="227"/>
      <c r="BP405" s="227"/>
      <c r="BQ405" s="227"/>
      <c r="BR405" s="227"/>
      <c r="BS405" s="227"/>
      <c r="BT405" s="227"/>
      <c r="BU405" s="227"/>
      <c r="BV405" s="227"/>
      <c r="BW405" s="227"/>
      <c r="BX405" s="227"/>
      <c r="BY405" s="227"/>
      <c r="BZ405" s="233"/>
      <c r="CA405" s="233"/>
      <c r="CB405" s="233"/>
      <c r="CC405" s="227"/>
      <c r="CD405" s="227"/>
      <c r="CE405" s="227"/>
      <c r="CF405" s="227"/>
      <c r="CG405" s="227"/>
      <c r="CH405" s="227"/>
      <c r="CI405" s="227"/>
      <c r="CJ405" s="227"/>
      <c r="CK405" s="227"/>
      <c r="CL405" s="227"/>
      <c r="CM405" s="227"/>
      <c r="CN405" s="227"/>
      <c r="CO405" s="227"/>
      <c r="CP405" s="227"/>
      <c r="CQ405" s="227"/>
      <c r="CR405" s="227"/>
      <c r="CS405" s="227"/>
      <c r="CT405" s="227"/>
      <c r="CU405" s="227"/>
      <c r="CV405" s="227"/>
      <c r="CW405" s="227"/>
    </row>
    <row r="406" s="196" customFormat="true" ht="12.75" hidden="false" customHeight="false" outlineLevel="0" collapsed="false">
      <c r="R406" s="227"/>
      <c r="AK406" s="228"/>
      <c r="AQ406" s="227"/>
      <c r="AS406" s="227"/>
      <c r="AT406" s="227"/>
      <c r="AU406" s="227"/>
      <c r="AV406" s="227"/>
      <c r="AW406" s="227"/>
      <c r="AX406" s="227"/>
      <c r="AY406" s="227"/>
      <c r="BG406" s="228"/>
      <c r="BJ406" s="227"/>
      <c r="BP406" s="227"/>
      <c r="BQ406" s="227"/>
      <c r="BR406" s="227"/>
      <c r="BS406" s="227"/>
      <c r="BT406" s="227"/>
      <c r="BU406" s="227"/>
      <c r="BV406" s="227"/>
      <c r="BW406" s="227"/>
      <c r="BX406" s="227"/>
      <c r="BY406" s="227"/>
      <c r="BZ406" s="233"/>
      <c r="CA406" s="233"/>
      <c r="CB406" s="233"/>
      <c r="CC406" s="227"/>
      <c r="CD406" s="227"/>
      <c r="CE406" s="227"/>
      <c r="CF406" s="227"/>
      <c r="CG406" s="227"/>
      <c r="CH406" s="227"/>
      <c r="CI406" s="227"/>
      <c r="CJ406" s="227"/>
      <c r="CK406" s="227"/>
      <c r="CL406" s="227"/>
      <c r="CM406" s="227"/>
      <c r="CN406" s="227"/>
      <c r="CO406" s="227"/>
      <c r="CP406" s="227"/>
      <c r="CQ406" s="227"/>
      <c r="CR406" s="227"/>
      <c r="CS406" s="227"/>
      <c r="CT406" s="227"/>
      <c r="CU406" s="227"/>
      <c r="CV406" s="227"/>
      <c r="CW406" s="227"/>
    </row>
    <row r="407" s="196" customFormat="true" ht="12.75" hidden="false" customHeight="false" outlineLevel="0" collapsed="false">
      <c r="R407" s="227"/>
      <c r="AK407" s="228"/>
      <c r="AQ407" s="227"/>
      <c r="AS407" s="227"/>
      <c r="AT407" s="227"/>
      <c r="AU407" s="227"/>
      <c r="AV407" s="227"/>
      <c r="AW407" s="227"/>
      <c r="AX407" s="227"/>
      <c r="AY407" s="227"/>
      <c r="BG407" s="228"/>
      <c r="BJ407" s="227"/>
      <c r="BP407" s="227"/>
      <c r="BQ407" s="227"/>
      <c r="BR407" s="227"/>
      <c r="BS407" s="227"/>
      <c r="BT407" s="227"/>
      <c r="BU407" s="227"/>
      <c r="BV407" s="227"/>
      <c r="BW407" s="227"/>
      <c r="BX407" s="227"/>
      <c r="BY407" s="227"/>
      <c r="BZ407" s="233"/>
      <c r="CA407" s="233"/>
      <c r="CB407" s="233"/>
      <c r="CC407" s="227"/>
      <c r="CD407" s="227"/>
      <c r="CE407" s="227"/>
      <c r="CF407" s="227"/>
      <c r="CG407" s="227"/>
      <c r="CH407" s="227"/>
      <c r="CI407" s="227"/>
      <c r="CJ407" s="227"/>
      <c r="CK407" s="227"/>
      <c r="CL407" s="227"/>
      <c r="CM407" s="227"/>
      <c r="CN407" s="227"/>
      <c r="CO407" s="227"/>
      <c r="CP407" s="227"/>
      <c r="CQ407" s="227"/>
      <c r="CR407" s="227"/>
      <c r="CS407" s="227"/>
      <c r="CT407" s="227"/>
      <c r="CU407" s="227"/>
      <c r="CV407" s="227"/>
      <c r="CW407" s="227"/>
    </row>
    <row r="408" s="196" customFormat="true" ht="12.75" hidden="false" customHeight="false" outlineLevel="0" collapsed="false">
      <c r="R408" s="227"/>
      <c r="AK408" s="228"/>
      <c r="AQ408" s="227"/>
      <c r="AS408" s="227"/>
      <c r="AT408" s="227"/>
      <c r="AU408" s="227"/>
      <c r="AV408" s="227"/>
      <c r="AW408" s="227"/>
      <c r="AX408" s="227"/>
      <c r="AY408" s="227"/>
      <c r="BG408" s="228"/>
      <c r="BJ408" s="227"/>
      <c r="BP408" s="227"/>
      <c r="BQ408" s="227"/>
      <c r="BR408" s="227"/>
      <c r="BS408" s="227"/>
      <c r="BT408" s="227"/>
      <c r="BU408" s="227"/>
      <c r="BV408" s="227"/>
      <c r="BW408" s="227"/>
      <c r="BX408" s="227"/>
      <c r="BY408" s="227"/>
      <c r="BZ408" s="233"/>
      <c r="CA408" s="233"/>
      <c r="CB408" s="233"/>
      <c r="CC408" s="227"/>
      <c r="CD408" s="227"/>
      <c r="CE408" s="227"/>
      <c r="CF408" s="227"/>
      <c r="CG408" s="227"/>
      <c r="CH408" s="227"/>
      <c r="CI408" s="227"/>
      <c r="CJ408" s="227"/>
      <c r="CK408" s="227"/>
      <c r="CL408" s="227"/>
      <c r="CM408" s="227"/>
      <c r="CN408" s="227"/>
      <c r="CO408" s="227"/>
      <c r="CP408" s="227"/>
      <c r="CQ408" s="227"/>
      <c r="CR408" s="227"/>
      <c r="CS408" s="227"/>
      <c r="CT408" s="227"/>
      <c r="CU408" s="227"/>
      <c r="CV408" s="227"/>
      <c r="CW408" s="227"/>
    </row>
    <row r="409" s="196" customFormat="true" ht="12.75" hidden="false" customHeight="false" outlineLevel="0" collapsed="false">
      <c r="R409" s="227"/>
      <c r="AK409" s="228"/>
      <c r="AQ409" s="227"/>
      <c r="AS409" s="227"/>
      <c r="AT409" s="227"/>
      <c r="AU409" s="227"/>
      <c r="AV409" s="227"/>
      <c r="AW409" s="227"/>
      <c r="AX409" s="227"/>
      <c r="AY409" s="227"/>
      <c r="BG409" s="228"/>
      <c r="BJ409" s="227"/>
      <c r="BP409" s="227"/>
      <c r="BQ409" s="227"/>
      <c r="BR409" s="227"/>
      <c r="BS409" s="227"/>
      <c r="BT409" s="227"/>
      <c r="BU409" s="227"/>
      <c r="BV409" s="227"/>
      <c r="BW409" s="227"/>
      <c r="BX409" s="227"/>
      <c r="BY409" s="227"/>
      <c r="BZ409" s="233"/>
      <c r="CA409" s="233"/>
      <c r="CB409" s="233"/>
      <c r="CC409" s="227"/>
      <c r="CD409" s="227"/>
      <c r="CE409" s="227"/>
      <c r="CF409" s="227"/>
      <c r="CG409" s="227"/>
      <c r="CH409" s="227"/>
      <c r="CI409" s="227"/>
      <c r="CJ409" s="227"/>
      <c r="CK409" s="227"/>
      <c r="CL409" s="227"/>
      <c r="CM409" s="227"/>
      <c r="CN409" s="227"/>
      <c r="CO409" s="227"/>
      <c r="CP409" s="227"/>
      <c r="CQ409" s="227"/>
      <c r="CR409" s="227"/>
      <c r="CS409" s="227"/>
      <c r="CT409" s="227"/>
      <c r="CU409" s="227"/>
      <c r="CV409" s="227"/>
      <c r="CW409" s="227"/>
    </row>
    <row r="410" s="196" customFormat="true" ht="12.75" hidden="false" customHeight="false" outlineLevel="0" collapsed="false">
      <c r="R410" s="227"/>
      <c r="AK410" s="228"/>
      <c r="AQ410" s="227"/>
      <c r="AS410" s="227"/>
      <c r="AT410" s="227"/>
      <c r="AU410" s="227"/>
      <c r="AV410" s="227"/>
      <c r="AW410" s="227"/>
      <c r="AX410" s="227"/>
      <c r="AY410" s="227"/>
      <c r="BG410" s="228"/>
      <c r="BJ410" s="227"/>
      <c r="BP410" s="227"/>
      <c r="BQ410" s="227"/>
      <c r="BR410" s="227"/>
      <c r="BS410" s="227"/>
      <c r="BT410" s="227"/>
      <c r="BU410" s="227"/>
      <c r="BV410" s="227"/>
      <c r="BW410" s="227"/>
      <c r="BX410" s="227"/>
      <c r="BY410" s="227"/>
      <c r="BZ410" s="233"/>
      <c r="CA410" s="233"/>
      <c r="CB410" s="233"/>
      <c r="CC410" s="227"/>
      <c r="CD410" s="227"/>
      <c r="CE410" s="227"/>
      <c r="CF410" s="227"/>
      <c r="CG410" s="227"/>
      <c r="CH410" s="227"/>
      <c r="CI410" s="227"/>
      <c r="CJ410" s="227"/>
      <c r="CK410" s="227"/>
      <c r="CL410" s="227"/>
      <c r="CM410" s="227"/>
      <c r="CN410" s="227"/>
      <c r="CO410" s="227"/>
      <c r="CP410" s="227"/>
      <c r="CQ410" s="227"/>
      <c r="CR410" s="227"/>
      <c r="CS410" s="227"/>
      <c r="CT410" s="227"/>
      <c r="CU410" s="227"/>
      <c r="CV410" s="227"/>
      <c r="CW410" s="227"/>
    </row>
    <row r="411" s="196" customFormat="true" ht="12.75" hidden="false" customHeight="false" outlineLevel="0" collapsed="false">
      <c r="R411" s="227"/>
      <c r="AK411" s="228"/>
      <c r="AQ411" s="227"/>
      <c r="AS411" s="227"/>
      <c r="AT411" s="227"/>
      <c r="AU411" s="227"/>
      <c r="AV411" s="227"/>
      <c r="AW411" s="227"/>
      <c r="AX411" s="227"/>
      <c r="AY411" s="227"/>
      <c r="BG411" s="228"/>
      <c r="BJ411" s="227"/>
      <c r="BP411" s="227"/>
      <c r="BQ411" s="227"/>
      <c r="BR411" s="227"/>
      <c r="BS411" s="227"/>
      <c r="BT411" s="227"/>
      <c r="BU411" s="227"/>
      <c r="BV411" s="227"/>
      <c r="BW411" s="227"/>
      <c r="BX411" s="227"/>
      <c r="BY411" s="227"/>
      <c r="BZ411" s="233"/>
      <c r="CA411" s="233"/>
      <c r="CB411" s="233"/>
      <c r="CC411" s="227"/>
      <c r="CD411" s="227"/>
      <c r="CE411" s="227"/>
      <c r="CF411" s="227"/>
      <c r="CG411" s="227"/>
      <c r="CH411" s="227"/>
      <c r="CI411" s="227"/>
      <c r="CJ411" s="227"/>
      <c r="CK411" s="227"/>
      <c r="CL411" s="227"/>
      <c r="CM411" s="227"/>
      <c r="CN411" s="227"/>
      <c r="CO411" s="227"/>
      <c r="CP411" s="227"/>
      <c r="CQ411" s="227"/>
      <c r="CR411" s="227"/>
      <c r="CS411" s="227"/>
      <c r="CT411" s="227"/>
      <c r="CU411" s="227"/>
      <c r="CV411" s="227"/>
      <c r="CW411" s="227"/>
    </row>
    <row r="412" s="196" customFormat="true" ht="12.75" hidden="false" customHeight="false" outlineLevel="0" collapsed="false">
      <c r="R412" s="227"/>
      <c r="AK412" s="228"/>
      <c r="AQ412" s="227"/>
      <c r="AS412" s="227"/>
      <c r="AT412" s="227"/>
      <c r="AU412" s="227"/>
      <c r="AV412" s="227"/>
      <c r="AW412" s="227"/>
      <c r="AX412" s="227"/>
      <c r="AY412" s="227"/>
      <c r="BG412" s="228"/>
      <c r="BJ412" s="227"/>
      <c r="BP412" s="227"/>
      <c r="BQ412" s="227"/>
      <c r="BR412" s="227"/>
      <c r="BS412" s="227"/>
      <c r="BT412" s="227"/>
      <c r="BU412" s="227"/>
      <c r="BV412" s="227"/>
      <c r="BW412" s="227"/>
      <c r="BX412" s="227"/>
      <c r="BY412" s="227"/>
      <c r="BZ412" s="233"/>
      <c r="CA412" s="233"/>
      <c r="CB412" s="233"/>
      <c r="CC412" s="227"/>
      <c r="CD412" s="227"/>
      <c r="CE412" s="227"/>
      <c r="CF412" s="227"/>
      <c r="CG412" s="227"/>
      <c r="CH412" s="227"/>
      <c r="CI412" s="227"/>
      <c r="CJ412" s="227"/>
      <c r="CK412" s="227"/>
      <c r="CL412" s="227"/>
      <c r="CM412" s="227"/>
      <c r="CN412" s="227"/>
      <c r="CO412" s="227"/>
      <c r="CP412" s="227"/>
      <c r="CQ412" s="227"/>
      <c r="CR412" s="227"/>
      <c r="CS412" s="227"/>
      <c r="CT412" s="227"/>
      <c r="CU412" s="227"/>
      <c r="CV412" s="227"/>
      <c r="CW412" s="227"/>
    </row>
    <row r="413" s="196" customFormat="true" ht="12.75" hidden="false" customHeight="false" outlineLevel="0" collapsed="false">
      <c r="R413" s="227"/>
      <c r="AK413" s="228"/>
      <c r="AQ413" s="227"/>
      <c r="AS413" s="227"/>
      <c r="AT413" s="227"/>
      <c r="AU413" s="227"/>
      <c r="AV413" s="227"/>
      <c r="AW413" s="227"/>
      <c r="AX413" s="227"/>
      <c r="AY413" s="227"/>
      <c r="BG413" s="228"/>
      <c r="BJ413" s="227"/>
      <c r="BP413" s="227"/>
      <c r="BQ413" s="227"/>
      <c r="BR413" s="227"/>
      <c r="BS413" s="227"/>
      <c r="BT413" s="227"/>
      <c r="BU413" s="227"/>
      <c r="BV413" s="227"/>
      <c r="BW413" s="227"/>
      <c r="BX413" s="227"/>
      <c r="BY413" s="227"/>
      <c r="BZ413" s="233"/>
      <c r="CA413" s="233"/>
      <c r="CB413" s="233"/>
      <c r="CC413" s="227"/>
      <c r="CD413" s="227"/>
      <c r="CE413" s="227"/>
      <c r="CF413" s="227"/>
      <c r="CG413" s="227"/>
      <c r="CH413" s="227"/>
      <c r="CI413" s="227"/>
      <c r="CJ413" s="227"/>
      <c r="CK413" s="227"/>
      <c r="CL413" s="227"/>
      <c r="CM413" s="227"/>
      <c r="CN413" s="227"/>
      <c r="CO413" s="227"/>
      <c r="CP413" s="227"/>
      <c r="CQ413" s="227"/>
      <c r="CR413" s="227"/>
      <c r="CS413" s="227"/>
      <c r="CT413" s="227"/>
      <c r="CU413" s="227"/>
      <c r="CV413" s="227"/>
      <c r="CW413" s="227"/>
    </row>
    <row r="414" s="196" customFormat="true" ht="12.75" hidden="false" customHeight="false" outlineLevel="0" collapsed="false">
      <c r="R414" s="227"/>
      <c r="AK414" s="228"/>
      <c r="AQ414" s="227"/>
      <c r="AS414" s="227"/>
      <c r="AT414" s="227"/>
      <c r="AU414" s="227"/>
      <c r="AV414" s="227"/>
      <c r="AW414" s="227"/>
      <c r="AX414" s="227"/>
      <c r="AY414" s="227"/>
      <c r="BG414" s="228"/>
      <c r="BJ414" s="227"/>
      <c r="BP414" s="227"/>
      <c r="BQ414" s="227"/>
      <c r="BR414" s="227"/>
      <c r="BS414" s="227"/>
      <c r="BT414" s="227"/>
      <c r="BU414" s="227"/>
      <c r="BV414" s="227"/>
      <c r="BW414" s="227"/>
      <c r="BX414" s="227"/>
      <c r="BY414" s="227"/>
      <c r="BZ414" s="233"/>
      <c r="CA414" s="233"/>
      <c r="CB414" s="233"/>
      <c r="CC414" s="227"/>
      <c r="CD414" s="227"/>
      <c r="CE414" s="227"/>
      <c r="CF414" s="227"/>
      <c r="CG414" s="227"/>
      <c r="CH414" s="227"/>
      <c r="CI414" s="227"/>
      <c r="CJ414" s="227"/>
      <c r="CK414" s="227"/>
      <c r="CL414" s="227"/>
      <c r="CM414" s="227"/>
      <c r="CN414" s="227"/>
      <c r="CO414" s="227"/>
      <c r="CP414" s="227"/>
      <c r="CQ414" s="227"/>
      <c r="CR414" s="227"/>
      <c r="CS414" s="227"/>
      <c r="CT414" s="227"/>
      <c r="CU414" s="227"/>
      <c r="CV414" s="227"/>
      <c r="CW414" s="227"/>
    </row>
    <row r="415" s="196" customFormat="true" ht="12.75" hidden="false" customHeight="false" outlineLevel="0" collapsed="false">
      <c r="R415" s="227"/>
      <c r="AK415" s="228"/>
      <c r="AQ415" s="227"/>
      <c r="AS415" s="227"/>
      <c r="AT415" s="227"/>
      <c r="AU415" s="227"/>
      <c r="AV415" s="227"/>
      <c r="AW415" s="227"/>
      <c r="AX415" s="227"/>
      <c r="AY415" s="227"/>
      <c r="BG415" s="228"/>
      <c r="BJ415" s="227"/>
      <c r="BP415" s="227"/>
      <c r="BQ415" s="227"/>
      <c r="BR415" s="227"/>
      <c r="BS415" s="227"/>
      <c r="BT415" s="227"/>
      <c r="BU415" s="227"/>
      <c r="BV415" s="227"/>
      <c r="BW415" s="227"/>
      <c r="BX415" s="227"/>
      <c r="BY415" s="227"/>
      <c r="BZ415" s="233"/>
      <c r="CA415" s="233"/>
      <c r="CB415" s="233"/>
      <c r="CC415" s="227"/>
      <c r="CD415" s="227"/>
      <c r="CE415" s="227"/>
      <c r="CF415" s="227"/>
      <c r="CG415" s="227"/>
      <c r="CH415" s="227"/>
      <c r="CI415" s="227"/>
      <c r="CJ415" s="227"/>
      <c r="CK415" s="227"/>
      <c r="CL415" s="227"/>
      <c r="CM415" s="227"/>
      <c r="CN415" s="227"/>
      <c r="CO415" s="227"/>
      <c r="CP415" s="227"/>
      <c r="CQ415" s="227"/>
      <c r="CR415" s="227"/>
      <c r="CS415" s="227"/>
      <c r="CT415" s="227"/>
      <c r="CU415" s="227"/>
      <c r="CV415" s="227"/>
      <c r="CW415" s="227"/>
    </row>
    <row r="416" s="196" customFormat="true" ht="12.75" hidden="false" customHeight="false" outlineLevel="0" collapsed="false">
      <c r="R416" s="227"/>
      <c r="AK416" s="228"/>
      <c r="AQ416" s="227"/>
      <c r="AS416" s="227"/>
      <c r="AT416" s="227"/>
      <c r="AU416" s="227"/>
      <c r="AV416" s="227"/>
      <c r="AW416" s="227"/>
      <c r="AX416" s="227"/>
      <c r="AY416" s="227"/>
      <c r="BG416" s="228"/>
      <c r="BJ416" s="227"/>
      <c r="BP416" s="227"/>
      <c r="BQ416" s="227"/>
      <c r="BR416" s="227"/>
      <c r="BS416" s="227"/>
      <c r="BT416" s="227"/>
      <c r="BU416" s="227"/>
      <c r="BV416" s="227"/>
      <c r="BW416" s="227"/>
      <c r="BX416" s="227"/>
      <c r="BY416" s="227"/>
      <c r="BZ416" s="233"/>
      <c r="CA416" s="233"/>
      <c r="CB416" s="233"/>
      <c r="CC416" s="227"/>
      <c r="CD416" s="227"/>
      <c r="CE416" s="227"/>
      <c r="CF416" s="227"/>
      <c r="CG416" s="227"/>
      <c r="CH416" s="227"/>
      <c r="CI416" s="227"/>
      <c r="CJ416" s="227"/>
      <c r="CK416" s="227"/>
      <c r="CL416" s="227"/>
      <c r="CM416" s="227"/>
      <c r="CN416" s="227"/>
      <c r="CO416" s="227"/>
      <c r="CP416" s="227"/>
      <c r="CQ416" s="227"/>
      <c r="CR416" s="227"/>
      <c r="CS416" s="227"/>
      <c r="CT416" s="227"/>
      <c r="CU416" s="227"/>
      <c r="CV416" s="227"/>
      <c r="CW416" s="227"/>
    </row>
    <row r="417" s="196" customFormat="true" ht="12.75" hidden="false" customHeight="false" outlineLevel="0" collapsed="false">
      <c r="R417" s="227"/>
      <c r="AK417" s="228"/>
      <c r="AQ417" s="227"/>
      <c r="AS417" s="227"/>
      <c r="AT417" s="227"/>
      <c r="AU417" s="227"/>
      <c r="AV417" s="227"/>
      <c r="AW417" s="227"/>
      <c r="AX417" s="227"/>
      <c r="AY417" s="227"/>
      <c r="BG417" s="228"/>
      <c r="BJ417" s="227"/>
      <c r="BP417" s="227"/>
      <c r="BQ417" s="227"/>
      <c r="BR417" s="227"/>
      <c r="BS417" s="227"/>
      <c r="BT417" s="227"/>
      <c r="BU417" s="227"/>
      <c r="BV417" s="227"/>
      <c r="BW417" s="227"/>
      <c r="BX417" s="227"/>
      <c r="BY417" s="227"/>
      <c r="BZ417" s="233"/>
      <c r="CA417" s="233"/>
      <c r="CB417" s="233"/>
      <c r="CC417" s="227"/>
      <c r="CD417" s="227"/>
      <c r="CE417" s="227"/>
      <c r="CF417" s="227"/>
      <c r="CG417" s="227"/>
      <c r="CH417" s="227"/>
      <c r="CI417" s="227"/>
      <c r="CJ417" s="227"/>
      <c r="CK417" s="227"/>
      <c r="CL417" s="227"/>
      <c r="CM417" s="227"/>
      <c r="CN417" s="227"/>
      <c r="CO417" s="227"/>
      <c r="CP417" s="227"/>
      <c r="CQ417" s="227"/>
      <c r="CR417" s="227"/>
      <c r="CS417" s="227"/>
      <c r="CT417" s="227"/>
      <c r="CU417" s="227"/>
      <c r="CV417" s="227"/>
      <c r="CW417" s="227"/>
    </row>
    <row r="418" s="196" customFormat="true" ht="12.75" hidden="false" customHeight="false" outlineLevel="0" collapsed="false">
      <c r="R418" s="227"/>
      <c r="AK418" s="228"/>
      <c r="AQ418" s="227"/>
      <c r="AS418" s="227"/>
      <c r="AT418" s="227"/>
      <c r="AU418" s="227"/>
      <c r="AV418" s="227"/>
      <c r="AW418" s="227"/>
      <c r="AX418" s="227"/>
      <c r="AY418" s="227"/>
      <c r="BG418" s="228"/>
      <c r="BJ418" s="227"/>
      <c r="BP418" s="227"/>
      <c r="BQ418" s="227"/>
      <c r="BR418" s="227"/>
      <c r="BS418" s="227"/>
      <c r="BT418" s="227"/>
      <c r="BU418" s="227"/>
      <c r="BV418" s="227"/>
      <c r="BW418" s="227"/>
      <c r="BX418" s="227"/>
      <c r="BY418" s="227"/>
      <c r="BZ418" s="233"/>
      <c r="CA418" s="233"/>
      <c r="CB418" s="233"/>
      <c r="CC418" s="227"/>
      <c r="CD418" s="227"/>
      <c r="CE418" s="227"/>
      <c r="CF418" s="227"/>
      <c r="CG418" s="227"/>
      <c r="CH418" s="227"/>
      <c r="CI418" s="227"/>
      <c r="CJ418" s="227"/>
      <c r="CK418" s="227"/>
      <c r="CL418" s="227"/>
      <c r="CM418" s="227"/>
      <c r="CN418" s="227"/>
      <c r="CO418" s="227"/>
      <c r="CP418" s="227"/>
      <c r="CQ418" s="227"/>
      <c r="CR418" s="227"/>
      <c r="CS418" s="227"/>
      <c r="CT418" s="227"/>
      <c r="CU418" s="227"/>
      <c r="CV418" s="227"/>
      <c r="CW418" s="227"/>
    </row>
    <row r="419" s="196" customFormat="true" ht="12.75" hidden="false" customHeight="false" outlineLevel="0" collapsed="false">
      <c r="R419" s="227"/>
      <c r="AK419" s="228"/>
      <c r="AQ419" s="227"/>
      <c r="AS419" s="227"/>
      <c r="AT419" s="227"/>
      <c r="AU419" s="227"/>
      <c r="AV419" s="227"/>
      <c r="AW419" s="227"/>
      <c r="AX419" s="227"/>
      <c r="AY419" s="227"/>
      <c r="BG419" s="228"/>
      <c r="BJ419" s="227"/>
      <c r="BP419" s="227"/>
      <c r="BQ419" s="227"/>
      <c r="BR419" s="227"/>
      <c r="BS419" s="227"/>
      <c r="BT419" s="227"/>
      <c r="BU419" s="227"/>
      <c r="BV419" s="227"/>
      <c r="BW419" s="227"/>
      <c r="BX419" s="227"/>
      <c r="BY419" s="227"/>
      <c r="BZ419" s="233"/>
      <c r="CA419" s="233"/>
      <c r="CB419" s="233"/>
      <c r="CC419" s="227"/>
      <c r="CD419" s="227"/>
      <c r="CE419" s="227"/>
      <c r="CF419" s="227"/>
      <c r="CG419" s="227"/>
      <c r="CH419" s="227"/>
      <c r="CI419" s="227"/>
      <c r="CJ419" s="227"/>
      <c r="CK419" s="227"/>
      <c r="CL419" s="227"/>
      <c r="CM419" s="227"/>
      <c r="CN419" s="227"/>
      <c r="CO419" s="227"/>
      <c r="CP419" s="227"/>
      <c r="CQ419" s="227"/>
      <c r="CR419" s="227"/>
      <c r="CS419" s="227"/>
      <c r="CT419" s="227"/>
      <c r="CU419" s="227"/>
      <c r="CV419" s="227"/>
      <c r="CW419" s="227"/>
    </row>
    <row r="420" s="196" customFormat="true" ht="12.75" hidden="false" customHeight="false" outlineLevel="0" collapsed="false">
      <c r="R420" s="227"/>
      <c r="AK420" s="228"/>
      <c r="AQ420" s="227"/>
      <c r="AS420" s="227"/>
      <c r="AT420" s="227"/>
      <c r="AU420" s="227"/>
      <c r="AV420" s="227"/>
      <c r="AW420" s="227"/>
      <c r="AX420" s="227"/>
      <c r="AY420" s="227"/>
      <c r="BG420" s="228"/>
      <c r="BJ420" s="227"/>
      <c r="BP420" s="227"/>
      <c r="BQ420" s="227"/>
      <c r="BR420" s="227"/>
      <c r="BS420" s="227"/>
      <c r="BT420" s="227"/>
      <c r="BU420" s="227"/>
      <c r="BV420" s="227"/>
      <c r="BW420" s="227"/>
      <c r="BX420" s="227"/>
      <c r="BY420" s="227"/>
      <c r="BZ420" s="233"/>
      <c r="CA420" s="233"/>
      <c r="CB420" s="233"/>
      <c r="CC420" s="227"/>
      <c r="CD420" s="227"/>
      <c r="CE420" s="227"/>
      <c r="CF420" s="227"/>
      <c r="CG420" s="227"/>
      <c r="CH420" s="227"/>
      <c r="CI420" s="227"/>
      <c r="CJ420" s="227"/>
      <c r="CK420" s="227"/>
      <c r="CL420" s="227"/>
      <c r="CM420" s="227"/>
      <c r="CN420" s="227"/>
      <c r="CO420" s="227"/>
      <c r="CP420" s="227"/>
      <c r="CQ420" s="227"/>
      <c r="CR420" s="227"/>
      <c r="CS420" s="227"/>
      <c r="CT420" s="227"/>
      <c r="CU420" s="227"/>
      <c r="CV420" s="227"/>
      <c r="CW420" s="227"/>
    </row>
    <row r="421" s="196" customFormat="true" ht="12.75" hidden="false" customHeight="false" outlineLevel="0" collapsed="false">
      <c r="R421" s="227"/>
      <c r="AK421" s="228"/>
      <c r="AQ421" s="227"/>
      <c r="AS421" s="227"/>
      <c r="AT421" s="227"/>
      <c r="AU421" s="227"/>
      <c r="AV421" s="227"/>
      <c r="AW421" s="227"/>
      <c r="AX421" s="227"/>
      <c r="AY421" s="227"/>
      <c r="BA421" s="2"/>
      <c r="BB421" s="2"/>
      <c r="BC421" s="2"/>
      <c r="BD421" s="2"/>
      <c r="BE421" s="2"/>
      <c r="BF421" s="2"/>
      <c r="BG421" s="3"/>
      <c r="BH421" s="2"/>
      <c r="BI421" s="2"/>
      <c r="BJ421" s="2"/>
      <c r="BK421" s="2"/>
      <c r="BL421" s="2"/>
      <c r="BM421" s="2"/>
      <c r="BN421" s="2"/>
      <c r="BO421" s="2"/>
      <c r="BP421" s="2"/>
      <c r="BQ421" s="2"/>
      <c r="BR421" s="2"/>
      <c r="BS421" s="2"/>
      <c r="BT421" s="2"/>
      <c r="BU421" s="2"/>
      <c r="BV421" s="2"/>
      <c r="BW421" s="2"/>
      <c r="BX421" s="2"/>
      <c r="BY421" s="2"/>
      <c r="BZ421" s="3"/>
      <c r="CA421" s="3"/>
      <c r="CB421" s="3"/>
      <c r="CC421" s="2"/>
      <c r="CD421" s="2"/>
      <c r="CE421" s="2"/>
      <c r="CF421" s="2"/>
      <c r="CG421" s="2"/>
      <c r="CH421" s="2"/>
      <c r="CI421" s="2"/>
      <c r="CJ421" s="2"/>
      <c r="CK421" s="2"/>
      <c r="CL421" s="2"/>
      <c r="CM421" s="2"/>
      <c r="CN421" s="2"/>
      <c r="CO421" s="2"/>
      <c r="CP421" s="2"/>
      <c r="CQ421" s="2"/>
      <c r="CR421" s="2"/>
      <c r="CS421" s="2"/>
      <c r="CT421" s="2"/>
      <c r="CU421" s="2"/>
      <c r="CV421" s="2"/>
      <c r="CW421" s="2"/>
    </row>
    <row r="422" s="196" customFormat="true" ht="12.75" hidden="false" customHeight="false" outlineLevel="0" collapsed="false">
      <c r="R422" s="227"/>
      <c r="AK422" s="228"/>
      <c r="AQ422" s="227"/>
      <c r="AS422" s="227"/>
      <c r="AT422" s="227"/>
      <c r="AU422" s="227"/>
      <c r="AV422" s="227"/>
      <c r="AW422" s="227"/>
      <c r="AX422" s="227"/>
      <c r="AY422" s="227"/>
      <c r="BA422" s="2"/>
      <c r="BB422" s="2"/>
      <c r="BC422" s="2"/>
      <c r="BD422" s="2"/>
      <c r="BE422" s="2"/>
      <c r="BF422" s="2"/>
      <c r="BG422" s="3"/>
      <c r="BH422" s="2"/>
      <c r="BI422" s="2"/>
      <c r="BJ422" s="2"/>
      <c r="BK422" s="2"/>
      <c r="BL422" s="2"/>
      <c r="BM422" s="2"/>
      <c r="BN422" s="2"/>
      <c r="BO422" s="2"/>
      <c r="BP422" s="2"/>
      <c r="BQ422" s="2"/>
      <c r="BR422" s="2"/>
      <c r="BS422" s="2"/>
      <c r="BT422" s="2"/>
      <c r="BU422" s="2"/>
      <c r="BV422" s="2"/>
      <c r="BW422" s="2"/>
      <c r="BX422" s="2"/>
      <c r="BY422" s="2"/>
      <c r="BZ422" s="3"/>
      <c r="CA422" s="3"/>
      <c r="CB422" s="3"/>
      <c r="CC422" s="2"/>
      <c r="CD422" s="2"/>
      <c r="CE422" s="2"/>
      <c r="CF422" s="2"/>
      <c r="CG422" s="2"/>
      <c r="CH422" s="2"/>
      <c r="CI422" s="2"/>
      <c r="CJ422" s="2"/>
      <c r="CK422" s="2"/>
      <c r="CL422" s="2"/>
      <c r="CM422" s="2"/>
      <c r="CN422" s="2"/>
      <c r="CO422" s="2"/>
      <c r="CP422" s="2"/>
      <c r="CQ422" s="2"/>
      <c r="CR422" s="2"/>
      <c r="CS422" s="2"/>
      <c r="CT422" s="2"/>
      <c r="CU422" s="2"/>
      <c r="CV422" s="2"/>
      <c r="CW422" s="2"/>
    </row>
    <row r="423" s="196" customFormat="true" ht="12.75" hidden="false" customHeight="false" outlineLevel="0" collapsed="false">
      <c r="R423" s="227"/>
      <c r="AK423" s="228"/>
      <c r="AQ423" s="227"/>
      <c r="AS423" s="227"/>
      <c r="AT423" s="227"/>
      <c r="AU423" s="227"/>
      <c r="AV423" s="227"/>
      <c r="AW423" s="227"/>
      <c r="AX423" s="227"/>
      <c r="AY423" s="227"/>
      <c r="BA423" s="2"/>
      <c r="BB423" s="2"/>
      <c r="BC423" s="2"/>
      <c r="BD423" s="2"/>
      <c r="BE423" s="2"/>
      <c r="BF423" s="2"/>
      <c r="BG423" s="3"/>
      <c r="BH423" s="2"/>
      <c r="BI423" s="2"/>
      <c r="BJ423" s="2"/>
      <c r="BK423" s="2"/>
      <c r="BL423" s="2"/>
      <c r="BM423" s="2"/>
      <c r="BN423" s="2"/>
      <c r="BO423" s="2"/>
      <c r="BP423" s="2"/>
      <c r="BQ423" s="2"/>
      <c r="BR423" s="2"/>
      <c r="BS423" s="2"/>
      <c r="BT423" s="2"/>
      <c r="BU423" s="2"/>
      <c r="BV423" s="2"/>
      <c r="BW423" s="2"/>
      <c r="BX423" s="2"/>
      <c r="BY423" s="2"/>
      <c r="BZ423" s="3"/>
      <c r="CA423" s="3"/>
      <c r="CB423" s="3"/>
      <c r="CC423" s="2"/>
      <c r="CD423" s="2"/>
      <c r="CE423" s="2"/>
      <c r="CF423" s="2"/>
      <c r="CG423" s="2"/>
      <c r="CH423" s="2"/>
      <c r="CI423" s="2"/>
      <c r="CJ423" s="2"/>
      <c r="CK423" s="2"/>
      <c r="CL423" s="2"/>
      <c r="CM423" s="2"/>
      <c r="CN423" s="2"/>
      <c r="CO423" s="2"/>
      <c r="CP423" s="2"/>
      <c r="CQ423" s="2"/>
      <c r="CR423" s="2"/>
      <c r="CS423" s="2"/>
      <c r="CT423" s="2"/>
      <c r="CU423" s="2"/>
      <c r="CV423" s="2"/>
      <c r="CW423" s="2"/>
    </row>
    <row r="424" s="196" customFormat="true" ht="12.75" hidden="false" customHeight="false" outlineLevel="0" collapsed="false">
      <c r="R424" s="227"/>
      <c r="AK424" s="228"/>
      <c r="AQ424" s="227"/>
      <c r="AS424" s="227"/>
      <c r="AT424" s="227"/>
      <c r="AU424" s="227"/>
      <c r="AV424" s="227"/>
      <c r="AW424" s="227"/>
      <c r="AX424" s="227"/>
      <c r="AY424" s="227"/>
      <c r="BA424" s="2"/>
      <c r="BB424" s="2"/>
      <c r="BC424" s="2"/>
      <c r="BD424" s="2"/>
      <c r="BE424" s="2"/>
      <c r="BF424" s="2"/>
      <c r="BG424" s="3"/>
      <c r="BH424" s="2"/>
      <c r="BI424" s="2"/>
      <c r="BJ424" s="2"/>
      <c r="BK424" s="2"/>
      <c r="BL424" s="2"/>
      <c r="BM424" s="2"/>
      <c r="BN424" s="2"/>
      <c r="BO424" s="2"/>
      <c r="BP424" s="2"/>
      <c r="BQ424" s="2"/>
      <c r="BR424" s="2"/>
      <c r="BS424" s="2"/>
      <c r="BT424" s="2"/>
      <c r="BU424" s="2"/>
      <c r="BV424" s="2"/>
      <c r="BW424" s="2"/>
      <c r="BX424" s="2"/>
      <c r="BY424" s="2"/>
      <c r="BZ424" s="3"/>
      <c r="CA424" s="3"/>
      <c r="CB424" s="3"/>
      <c r="CC424" s="2"/>
      <c r="CD424" s="2"/>
      <c r="CE424" s="2"/>
      <c r="CF424" s="2"/>
      <c r="CG424" s="2"/>
      <c r="CH424" s="2"/>
      <c r="CI424" s="2"/>
      <c r="CJ424" s="2"/>
      <c r="CK424" s="2"/>
      <c r="CL424" s="2"/>
      <c r="CM424" s="2"/>
      <c r="CN424" s="2"/>
      <c r="CO424" s="2"/>
      <c r="CP424" s="2"/>
      <c r="CQ424" s="2"/>
      <c r="CR424" s="2"/>
      <c r="CS424" s="2"/>
      <c r="CT424" s="2"/>
      <c r="CU424" s="2"/>
      <c r="CV424" s="2"/>
      <c r="CW424" s="2"/>
    </row>
    <row r="425" s="196" customFormat="true" ht="12.75" hidden="false" customHeight="false" outlineLevel="0" collapsed="false">
      <c r="R425" s="227"/>
      <c r="AK425" s="228"/>
      <c r="AQ425" s="227"/>
      <c r="AS425" s="227"/>
      <c r="AT425" s="227"/>
      <c r="AU425" s="227"/>
      <c r="AV425" s="227"/>
      <c r="AW425" s="227"/>
      <c r="AX425" s="227"/>
      <c r="AY425" s="227"/>
      <c r="BA425" s="2"/>
      <c r="BB425" s="2"/>
      <c r="BC425" s="2"/>
      <c r="BD425" s="2"/>
      <c r="BE425" s="2"/>
      <c r="BF425" s="2"/>
      <c r="BG425" s="3"/>
      <c r="BH425" s="2"/>
      <c r="BI425" s="2"/>
      <c r="BJ425" s="2"/>
      <c r="BK425" s="2"/>
      <c r="BL425" s="2"/>
      <c r="BM425" s="2"/>
      <c r="BN425" s="2"/>
      <c r="BO425" s="2"/>
      <c r="BP425" s="2"/>
      <c r="BQ425" s="2"/>
      <c r="BR425" s="2"/>
      <c r="BS425" s="2"/>
      <c r="BT425" s="2"/>
      <c r="BU425" s="2"/>
      <c r="BV425" s="2"/>
      <c r="BW425" s="2"/>
      <c r="BX425" s="2"/>
      <c r="BY425" s="2"/>
      <c r="BZ425" s="3"/>
      <c r="CA425" s="3"/>
      <c r="CB425" s="3"/>
      <c r="CC425" s="2"/>
      <c r="CD425" s="2"/>
      <c r="CE425" s="2"/>
      <c r="CF425" s="2"/>
      <c r="CG425" s="2"/>
      <c r="CH425" s="2"/>
      <c r="CI425" s="2"/>
      <c r="CJ425" s="2"/>
      <c r="CK425" s="2"/>
      <c r="CL425" s="2"/>
      <c r="CM425" s="2"/>
      <c r="CN425" s="2"/>
      <c r="CO425" s="2"/>
      <c r="CP425" s="2"/>
      <c r="CQ425" s="2"/>
      <c r="CR425" s="2"/>
      <c r="CS425" s="2"/>
      <c r="CT425" s="2"/>
      <c r="CU425" s="2"/>
      <c r="CV425" s="2"/>
      <c r="CW425" s="2"/>
    </row>
    <row r="426" s="196" customFormat="true" ht="12.75" hidden="false" customHeight="false" outlineLevel="0" collapsed="false">
      <c r="R426" s="227"/>
      <c r="AK426" s="228"/>
      <c r="AQ426" s="227"/>
      <c r="AS426" s="227"/>
      <c r="AT426" s="227"/>
      <c r="AU426" s="227"/>
      <c r="AV426" s="227"/>
      <c r="AW426" s="227"/>
      <c r="AX426" s="227"/>
      <c r="AY426" s="227"/>
      <c r="BA426" s="2"/>
      <c r="BB426" s="2"/>
      <c r="BC426" s="2"/>
      <c r="BD426" s="2"/>
      <c r="BE426" s="2"/>
      <c r="BF426" s="2"/>
      <c r="BG426" s="3"/>
      <c r="BH426" s="2"/>
      <c r="BI426" s="2"/>
      <c r="BJ426" s="2"/>
      <c r="BK426" s="2"/>
      <c r="BL426" s="2"/>
      <c r="BM426" s="2"/>
      <c r="BN426" s="2"/>
      <c r="BO426" s="2"/>
      <c r="BP426" s="2"/>
      <c r="BQ426" s="2"/>
      <c r="BR426" s="2"/>
      <c r="BS426" s="2"/>
      <c r="BT426" s="2"/>
      <c r="BU426" s="2"/>
      <c r="BV426" s="2"/>
      <c r="BW426" s="2"/>
      <c r="BX426" s="2"/>
      <c r="BY426" s="2"/>
      <c r="BZ426" s="3"/>
      <c r="CA426" s="3"/>
      <c r="CB426" s="3"/>
      <c r="CC426" s="2"/>
      <c r="CD426" s="2"/>
      <c r="CE426" s="2"/>
      <c r="CF426" s="2"/>
      <c r="CG426" s="2"/>
      <c r="CH426" s="2"/>
      <c r="CI426" s="2"/>
      <c r="CJ426" s="2"/>
      <c r="CK426" s="2"/>
      <c r="CL426" s="2"/>
      <c r="CM426" s="2"/>
      <c r="CN426" s="2"/>
      <c r="CO426" s="2"/>
      <c r="CP426" s="2"/>
      <c r="CQ426" s="2"/>
      <c r="CR426" s="2"/>
      <c r="CS426" s="2"/>
      <c r="CT426" s="2"/>
      <c r="CU426" s="2"/>
      <c r="CV426" s="2"/>
      <c r="CW426" s="2"/>
    </row>
    <row r="427" s="196" customFormat="true" ht="12.75" hidden="false" customHeight="false" outlineLevel="0" collapsed="false">
      <c r="R427" s="227"/>
      <c r="AK427" s="228"/>
      <c r="AQ427" s="227"/>
      <c r="AS427" s="227"/>
      <c r="AT427" s="227"/>
      <c r="AU427" s="227"/>
      <c r="AV427" s="227"/>
      <c r="AW427" s="227"/>
      <c r="AX427" s="227"/>
      <c r="AY427" s="227"/>
      <c r="BA427" s="2"/>
      <c r="BB427" s="2"/>
      <c r="BC427" s="2"/>
      <c r="BD427" s="2"/>
      <c r="BE427" s="2"/>
      <c r="BF427" s="2"/>
      <c r="BG427" s="3"/>
      <c r="BH427" s="2"/>
      <c r="BI427" s="2"/>
      <c r="BJ427" s="2"/>
      <c r="BK427" s="2"/>
      <c r="BL427" s="2"/>
      <c r="BM427" s="2"/>
      <c r="BN427" s="2"/>
      <c r="BO427" s="2"/>
      <c r="BP427" s="2"/>
      <c r="BQ427" s="2"/>
      <c r="BR427" s="2"/>
      <c r="BS427" s="2"/>
      <c r="BT427" s="2"/>
      <c r="BU427" s="2"/>
      <c r="BV427" s="2"/>
      <c r="BW427" s="2"/>
      <c r="BX427" s="2"/>
      <c r="BY427" s="2"/>
      <c r="BZ427" s="3"/>
      <c r="CA427" s="3"/>
      <c r="CB427" s="3"/>
      <c r="CC427" s="2"/>
      <c r="CD427" s="2"/>
      <c r="CE427" s="2"/>
      <c r="CF427" s="2"/>
      <c r="CG427" s="2"/>
      <c r="CH427" s="2"/>
      <c r="CI427" s="2"/>
      <c r="CJ427" s="2"/>
      <c r="CK427" s="2"/>
      <c r="CL427" s="2"/>
      <c r="CM427" s="2"/>
      <c r="CN427" s="2"/>
      <c r="CO427" s="2"/>
      <c r="CP427" s="2"/>
      <c r="CQ427" s="2"/>
      <c r="CR427" s="2"/>
      <c r="CS427" s="2"/>
      <c r="CT427" s="2"/>
      <c r="CU427" s="2"/>
      <c r="CV427" s="2"/>
      <c r="CW427" s="2"/>
    </row>
    <row r="428" s="196" customFormat="true" ht="12.75" hidden="false" customHeight="false" outlineLevel="0" collapsed="false">
      <c r="R428" s="227"/>
      <c r="AK428" s="228"/>
      <c r="AQ428" s="227"/>
      <c r="AS428" s="227"/>
      <c r="AT428" s="227"/>
      <c r="AU428" s="227"/>
      <c r="AV428" s="227"/>
      <c r="AW428" s="227"/>
      <c r="AX428" s="227"/>
      <c r="AY428" s="227"/>
      <c r="BA428" s="2"/>
      <c r="BB428" s="2"/>
      <c r="BC428" s="2"/>
      <c r="BD428" s="2"/>
      <c r="BE428" s="2"/>
      <c r="BF428" s="2"/>
      <c r="BG428" s="3"/>
      <c r="BH428" s="2"/>
      <c r="BI428" s="2"/>
      <c r="BJ428" s="2"/>
      <c r="BK428" s="2"/>
      <c r="BL428" s="2"/>
      <c r="BM428" s="2"/>
      <c r="BN428" s="2"/>
      <c r="BO428" s="2"/>
      <c r="BP428" s="2"/>
      <c r="BQ428" s="2"/>
      <c r="BR428" s="2"/>
      <c r="BS428" s="2"/>
      <c r="BT428" s="2"/>
      <c r="BU428" s="2"/>
      <c r="BV428" s="2"/>
      <c r="BW428" s="2"/>
      <c r="BX428" s="2"/>
      <c r="BY428" s="2"/>
      <c r="BZ428" s="3"/>
      <c r="CA428" s="3"/>
      <c r="CB428" s="3"/>
      <c r="CC428" s="2"/>
      <c r="CD428" s="2"/>
      <c r="CE428" s="2"/>
      <c r="CF428" s="2"/>
      <c r="CG428" s="2"/>
      <c r="CH428" s="2"/>
      <c r="CI428" s="2"/>
      <c r="CJ428" s="2"/>
      <c r="CK428" s="2"/>
      <c r="CL428" s="2"/>
      <c r="CM428" s="2"/>
      <c r="CN428" s="2"/>
      <c r="CO428" s="2"/>
      <c r="CP428" s="2"/>
      <c r="CQ428" s="2"/>
      <c r="CR428" s="2"/>
      <c r="CS428" s="2"/>
      <c r="CT428" s="2"/>
      <c r="CU428" s="2"/>
      <c r="CV428" s="2"/>
      <c r="CW428" s="2"/>
    </row>
    <row r="429" s="196" customFormat="true" ht="12.75" hidden="false" customHeight="false" outlineLevel="0" collapsed="false">
      <c r="R429" s="227"/>
      <c r="AK429" s="228"/>
      <c r="AQ429" s="227"/>
      <c r="AS429" s="227"/>
      <c r="AT429" s="227"/>
      <c r="AU429" s="227"/>
      <c r="AV429" s="227"/>
      <c r="AW429" s="227"/>
      <c r="AX429" s="227"/>
      <c r="AY429" s="227"/>
      <c r="BA429" s="2"/>
      <c r="BB429" s="2"/>
      <c r="BC429" s="2"/>
      <c r="BD429" s="2"/>
      <c r="BE429" s="2"/>
      <c r="BF429" s="2"/>
      <c r="BG429" s="3"/>
      <c r="BH429" s="2"/>
      <c r="BI429" s="2"/>
      <c r="BJ429" s="2"/>
      <c r="BK429" s="2"/>
      <c r="BL429" s="2"/>
      <c r="BM429" s="2"/>
      <c r="BN429" s="2"/>
      <c r="BO429" s="2"/>
      <c r="BP429" s="2"/>
      <c r="BQ429" s="2"/>
      <c r="BR429" s="2"/>
      <c r="BS429" s="2"/>
      <c r="BT429" s="2"/>
      <c r="BU429" s="2"/>
      <c r="BV429" s="2"/>
      <c r="BW429" s="2"/>
      <c r="BX429" s="2"/>
      <c r="BY429" s="2"/>
      <c r="BZ429" s="3"/>
      <c r="CA429" s="3"/>
      <c r="CB429" s="3"/>
      <c r="CC429" s="2"/>
      <c r="CD429" s="2"/>
      <c r="CE429" s="2"/>
      <c r="CF429" s="2"/>
      <c r="CG429" s="2"/>
      <c r="CH429" s="2"/>
      <c r="CI429" s="2"/>
      <c r="CJ429" s="2"/>
      <c r="CK429" s="2"/>
      <c r="CL429" s="2"/>
      <c r="CM429" s="2"/>
      <c r="CN429" s="2"/>
      <c r="CO429" s="2"/>
      <c r="CP429" s="2"/>
      <c r="CQ429" s="2"/>
      <c r="CR429" s="2"/>
      <c r="CS429" s="2"/>
      <c r="CT429" s="2"/>
      <c r="CU429" s="2"/>
      <c r="CV429" s="2"/>
      <c r="CW429" s="2"/>
    </row>
    <row r="430" s="196" customFormat="true" ht="12.75" hidden="false" customHeight="false" outlineLevel="0" collapsed="false">
      <c r="R430" s="227"/>
      <c r="AK430" s="228"/>
      <c r="AQ430" s="227"/>
      <c r="AS430" s="227"/>
      <c r="AT430" s="227"/>
      <c r="AU430" s="227"/>
      <c r="AV430" s="227"/>
      <c r="AW430" s="227"/>
      <c r="AX430" s="227"/>
      <c r="AY430" s="227"/>
      <c r="BA430" s="2"/>
      <c r="BB430" s="2"/>
      <c r="BC430" s="2"/>
      <c r="BD430" s="2"/>
      <c r="BE430" s="2"/>
      <c r="BF430" s="2"/>
      <c r="BG430" s="3"/>
      <c r="BH430" s="2"/>
      <c r="BI430" s="2"/>
      <c r="BJ430" s="2"/>
      <c r="BK430" s="2"/>
      <c r="BL430" s="2"/>
      <c r="BM430" s="2"/>
      <c r="BN430" s="2"/>
      <c r="BO430" s="2"/>
      <c r="BP430" s="2"/>
      <c r="BQ430" s="2"/>
      <c r="BR430" s="2"/>
      <c r="BS430" s="2"/>
      <c r="BT430" s="2"/>
      <c r="BU430" s="2"/>
      <c r="BV430" s="2"/>
      <c r="BW430" s="2"/>
      <c r="BX430" s="2"/>
      <c r="BY430" s="2"/>
      <c r="BZ430" s="3"/>
      <c r="CA430" s="3"/>
      <c r="CB430" s="3"/>
      <c r="CC430" s="2"/>
      <c r="CD430" s="2"/>
      <c r="CE430" s="2"/>
      <c r="CF430" s="2"/>
      <c r="CG430" s="2"/>
      <c r="CH430" s="2"/>
      <c r="CI430" s="2"/>
      <c r="CJ430" s="2"/>
      <c r="CK430" s="2"/>
      <c r="CL430" s="2"/>
      <c r="CM430" s="2"/>
      <c r="CN430" s="2"/>
      <c r="CO430" s="2"/>
      <c r="CP430" s="2"/>
      <c r="CQ430" s="2"/>
      <c r="CR430" s="2"/>
      <c r="CS430" s="2"/>
      <c r="CT430" s="2"/>
      <c r="CU430" s="2"/>
      <c r="CV430" s="2"/>
      <c r="CW430" s="2"/>
    </row>
    <row r="431" s="196" customFormat="true" ht="12.75" hidden="false" customHeight="false" outlineLevel="0" collapsed="false">
      <c r="R431" s="227"/>
      <c r="AK431" s="228"/>
      <c r="AQ431" s="227"/>
      <c r="AS431" s="227"/>
      <c r="AT431" s="227"/>
      <c r="AU431" s="227"/>
      <c r="AV431" s="227"/>
      <c r="AW431" s="227"/>
      <c r="AX431" s="227"/>
      <c r="AY431" s="227"/>
      <c r="BA431" s="2"/>
      <c r="BB431" s="2"/>
      <c r="BC431" s="2"/>
      <c r="BD431" s="2"/>
      <c r="BE431" s="2"/>
      <c r="BF431" s="2"/>
      <c r="BG431" s="3"/>
      <c r="BH431" s="2"/>
      <c r="BI431" s="2"/>
      <c r="BJ431" s="2"/>
      <c r="BK431" s="2"/>
      <c r="BL431" s="2"/>
      <c r="BM431" s="2"/>
      <c r="BN431" s="2"/>
      <c r="BO431" s="2"/>
      <c r="BP431" s="2"/>
      <c r="BQ431" s="2"/>
      <c r="BR431" s="2"/>
      <c r="BS431" s="2"/>
      <c r="BT431" s="2"/>
      <c r="BU431" s="2"/>
      <c r="BV431" s="2"/>
      <c r="BW431" s="2"/>
      <c r="BX431" s="2"/>
      <c r="BY431" s="2"/>
      <c r="BZ431" s="3"/>
      <c r="CA431" s="3"/>
      <c r="CB431" s="3"/>
      <c r="CC431" s="2"/>
      <c r="CD431" s="2"/>
      <c r="CE431" s="2"/>
      <c r="CF431" s="2"/>
      <c r="CG431" s="2"/>
      <c r="CH431" s="2"/>
      <c r="CI431" s="2"/>
      <c r="CJ431" s="2"/>
      <c r="CK431" s="2"/>
      <c r="CL431" s="2"/>
      <c r="CM431" s="2"/>
      <c r="CN431" s="2"/>
      <c r="CO431" s="2"/>
      <c r="CP431" s="2"/>
      <c r="CQ431" s="2"/>
      <c r="CR431" s="2"/>
      <c r="CS431" s="2"/>
      <c r="CT431" s="2"/>
      <c r="CU431" s="2"/>
      <c r="CV431" s="2"/>
      <c r="CW431" s="2"/>
    </row>
    <row r="432" s="196" customFormat="true" ht="12.75" hidden="false" customHeight="false" outlineLevel="0" collapsed="false">
      <c r="R432" s="227"/>
      <c r="AK432" s="228"/>
      <c r="AQ432" s="227"/>
      <c r="AS432" s="227"/>
      <c r="AT432" s="227"/>
      <c r="AU432" s="227"/>
      <c r="AV432" s="227"/>
      <c r="AW432" s="227"/>
      <c r="AX432" s="227"/>
      <c r="AY432" s="227"/>
      <c r="BA432" s="2"/>
      <c r="BB432" s="2"/>
      <c r="BC432" s="2"/>
      <c r="BD432" s="2"/>
      <c r="BE432" s="2"/>
      <c r="BF432" s="2"/>
      <c r="BG432" s="3"/>
      <c r="BH432" s="2"/>
      <c r="BI432" s="2"/>
      <c r="BJ432" s="2"/>
      <c r="BK432" s="2"/>
      <c r="BL432" s="2"/>
      <c r="BM432" s="2"/>
      <c r="BN432" s="2"/>
      <c r="BO432" s="2"/>
      <c r="BP432" s="2"/>
      <c r="BQ432" s="2"/>
      <c r="BR432" s="2"/>
      <c r="BS432" s="2"/>
      <c r="BT432" s="2"/>
      <c r="BU432" s="2"/>
      <c r="BV432" s="2"/>
      <c r="BW432" s="2"/>
      <c r="BX432" s="2"/>
      <c r="BY432" s="2"/>
      <c r="BZ432" s="3"/>
      <c r="CA432" s="3"/>
      <c r="CB432" s="3"/>
      <c r="CC432" s="2"/>
      <c r="CD432" s="2"/>
      <c r="CE432" s="2"/>
      <c r="CF432" s="2"/>
      <c r="CG432" s="2"/>
      <c r="CH432" s="2"/>
      <c r="CI432" s="2"/>
      <c r="CJ432" s="2"/>
      <c r="CK432" s="2"/>
      <c r="CL432" s="2"/>
      <c r="CM432" s="2"/>
      <c r="CN432" s="2"/>
      <c r="CO432" s="2"/>
      <c r="CP432" s="2"/>
      <c r="CQ432" s="2"/>
      <c r="CR432" s="2"/>
      <c r="CS432" s="2"/>
      <c r="CT432" s="2"/>
      <c r="CU432" s="2"/>
      <c r="CV432" s="2"/>
      <c r="CW432" s="2"/>
    </row>
    <row r="433" s="196" customFormat="true" ht="12.75" hidden="false" customHeight="false" outlineLevel="0" collapsed="false">
      <c r="R433" s="227"/>
      <c r="AK433" s="228"/>
      <c r="AQ433" s="227"/>
      <c r="AS433" s="227"/>
      <c r="AT433" s="227"/>
      <c r="AU433" s="227"/>
      <c r="AV433" s="227"/>
      <c r="AW433" s="227"/>
      <c r="AX433" s="227"/>
      <c r="AY433" s="227"/>
      <c r="BA433" s="2"/>
      <c r="BB433" s="2"/>
      <c r="BC433" s="2"/>
      <c r="BD433" s="2"/>
      <c r="BE433" s="2"/>
      <c r="BF433" s="2"/>
      <c r="BG433" s="3"/>
      <c r="BH433" s="2"/>
      <c r="BI433" s="2"/>
      <c r="BJ433" s="2"/>
      <c r="BK433" s="2"/>
      <c r="BL433" s="2"/>
      <c r="BM433" s="2"/>
      <c r="BN433" s="2"/>
      <c r="BO433" s="2"/>
      <c r="BP433" s="2"/>
      <c r="BQ433" s="2"/>
      <c r="BR433" s="2"/>
      <c r="BS433" s="2"/>
      <c r="BT433" s="2"/>
      <c r="BU433" s="2"/>
      <c r="BV433" s="2"/>
      <c r="BW433" s="2"/>
      <c r="BX433" s="2"/>
      <c r="BY433" s="2"/>
      <c r="BZ433" s="3"/>
      <c r="CA433" s="3"/>
      <c r="CB433" s="3"/>
      <c r="CC433" s="2"/>
      <c r="CD433" s="2"/>
      <c r="CE433" s="2"/>
      <c r="CF433" s="2"/>
      <c r="CG433" s="2"/>
      <c r="CH433" s="2"/>
      <c r="CI433" s="2"/>
      <c r="CJ433" s="2"/>
      <c r="CK433" s="2"/>
      <c r="CL433" s="2"/>
      <c r="CM433" s="2"/>
      <c r="CN433" s="2"/>
      <c r="CO433" s="2"/>
      <c r="CP433" s="2"/>
      <c r="CQ433" s="2"/>
      <c r="CR433" s="2"/>
      <c r="CS433" s="2"/>
      <c r="CT433" s="2"/>
      <c r="CU433" s="2"/>
      <c r="CV433" s="2"/>
      <c r="CW433" s="2"/>
    </row>
    <row r="434" s="196" customFormat="true" ht="12.75" hidden="false" customHeight="false" outlineLevel="0" collapsed="false">
      <c r="R434" s="227"/>
      <c r="AK434" s="228"/>
      <c r="AQ434" s="227"/>
      <c r="AS434" s="227"/>
      <c r="AT434" s="227"/>
      <c r="AU434" s="227"/>
      <c r="AV434" s="227"/>
      <c r="AW434" s="227"/>
      <c r="AX434" s="227"/>
      <c r="AY434" s="227"/>
      <c r="BA434" s="2"/>
      <c r="BB434" s="2"/>
      <c r="BC434" s="2"/>
      <c r="BD434" s="2"/>
      <c r="BE434" s="2"/>
      <c r="BF434" s="2"/>
      <c r="BG434" s="3"/>
      <c r="BH434" s="2"/>
      <c r="BI434" s="2"/>
      <c r="BJ434" s="2"/>
      <c r="BK434" s="2"/>
      <c r="BL434" s="2"/>
      <c r="BM434" s="2"/>
      <c r="BN434" s="2"/>
      <c r="BO434" s="2"/>
      <c r="BP434" s="2"/>
      <c r="BQ434" s="2"/>
      <c r="BR434" s="2"/>
      <c r="BS434" s="2"/>
      <c r="BT434" s="2"/>
      <c r="BU434" s="2"/>
      <c r="BV434" s="2"/>
      <c r="BW434" s="2"/>
      <c r="BX434" s="2"/>
      <c r="BY434" s="2"/>
      <c r="BZ434" s="3"/>
      <c r="CA434" s="3"/>
      <c r="CB434" s="3"/>
      <c r="CC434" s="2"/>
      <c r="CD434" s="2"/>
      <c r="CE434" s="2"/>
      <c r="CF434" s="2"/>
      <c r="CG434" s="2"/>
      <c r="CH434" s="2"/>
      <c r="CI434" s="2"/>
      <c r="CJ434" s="2"/>
      <c r="CK434" s="2"/>
      <c r="CL434" s="2"/>
      <c r="CM434" s="2"/>
      <c r="CN434" s="2"/>
      <c r="CO434" s="2"/>
      <c r="CP434" s="2"/>
      <c r="CQ434" s="2"/>
      <c r="CR434" s="2"/>
      <c r="CS434" s="2"/>
      <c r="CT434" s="2"/>
      <c r="CU434" s="2"/>
      <c r="CV434" s="2"/>
      <c r="CW434" s="2"/>
    </row>
    <row r="435" s="196" customFormat="true" ht="12.75" hidden="false" customHeight="false" outlineLevel="0" collapsed="false">
      <c r="R435" s="227"/>
      <c r="AK435" s="228"/>
      <c r="AQ435" s="227"/>
      <c r="AS435" s="227"/>
      <c r="AT435" s="227"/>
      <c r="AU435" s="227"/>
      <c r="AV435" s="227"/>
      <c r="AW435" s="227"/>
      <c r="AX435" s="227"/>
      <c r="AY435" s="227"/>
      <c r="BA435" s="2"/>
      <c r="BB435" s="2"/>
      <c r="BC435" s="2"/>
      <c r="BD435" s="2"/>
      <c r="BE435" s="2"/>
      <c r="BF435" s="2"/>
      <c r="BG435" s="3"/>
      <c r="BH435" s="2"/>
      <c r="BI435" s="2"/>
      <c r="BJ435" s="2"/>
      <c r="BK435" s="2"/>
      <c r="BL435" s="2"/>
      <c r="BM435" s="2"/>
      <c r="BN435" s="2"/>
      <c r="BO435" s="2"/>
      <c r="BP435" s="2"/>
      <c r="BQ435" s="2"/>
      <c r="BR435" s="2"/>
      <c r="BS435" s="2"/>
      <c r="BT435" s="2"/>
      <c r="BU435" s="2"/>
      <c r="BV435" s="2"/>
      <c r="BW435" s="2"/>
      <c r="BX435" s="2"/>
      <c r="BY435" s="2"/>
      <c r="BZ435" s="3"/>
      <c r="CA435" s="3"/>
      <c r="CB435" s="3"/>
      <c r="CC435" s="2"/>
      <c r="CD435" s="2"/>
      <c r="CE435" s="2"/>
      <c r="CF435" s="2"/>
      <c r="CG435" s="2"/>
      <c r="CH435" s="2"/>
      <c r="CI435" s="2"/>
      <c r="CJ435" s="2"/>
      <c r="CK435" s="2"/>
      <c r="CL435" s="2"/>
      <c r="CM435" s="2"/>
      <c r="CN435" s="2"/>
      <c r="CO435" s="2"/>
      <c r="CP435" s="2"/>
      <c r="CQ435" s="2"/>
      <c r="CR435" s="2"/>
      <c r="CS435" s="2"/>
      <c r="CT435" s="2"/>
      <c r="CU435" s="2"/>
      <c r="CV435" s="2"/>
      <c r="CW435" s="2"/>
    </row>
    <row r="436" s="196" customFormat="true" ht="12.75" hidden="false" customHeight="false" outlineLevel="0" collapsed="false">
      <c r="R436" s="227"/>
      <c r="AK436" s="228"/>
      <c r="AQ436" s="227"/>
      <c r="AS436" s="227"/>
      <c r="AT436" s="227"/>
      <c r="AU436" s="227"/>
      <c r="AV436" s="227"/>
      <c r="AW436" s="227"/>
      <c r="AX436" s="227"/>
      <c r="AY436" s="227"/>
      <c r="BA436" s="2"/>
      <c r="BB436" s="2"/>
      <c r="BC436" s="2"/>
      <c r="BD436" s="2"/>
      <c r="BE436" s="2"/>
      <c r="BF436" s="2"/>
      <c r="BG436" s="3"/>
      <c r="BH436" s="2"/>
      <c r="BI436" s="2"/>
      <c r="BJ436" s="2"/>
      <c r="BK436" s="2"/>
      <c r="BL436" s="2"/>
      <c r="BM436" s="2"/>
      <c r="BN436" s="2"/>
      <c r="BO436" s="2"/>
      <c r="BP436" s="2"/>
      <c r="BQ436" s="2"/>
      <c r="BR436" s="2"/>
      <c r="BS436" s="2"/>
      <c r="BT436" s="2"/>
      <c r="BU436" s="2"/>
      <c r="BV436" s="2"/>
      <c r="BW436" s="2"/>
      <c r="BX436" s="2"/>
      <c r="BY436" s="2"/>
      <c r="BZ436" s="3"/>
      <c r="CA436" s="3"/>
      <c r="CB436" s="3"/>
      <c r="CC436" s="2"/>
      <c r="CD436" s="2"/>
      <c r="CE436" s="2"/>
      <c r="CF436" s="2"/>
      <c r="CG436" s="2"/>
      <c r="CH436" s="2"/>
      <c r="CI436" s="2"/>
      <c r="CJ436" s="2"/>
      <c r="CK436" s="2"/>
      <c r="CL436" s="2"/>
      <c r="CM436" s="2"/>
      <c r="CN436" s="2"/>
      <c r="CO436" s="2"/>
      <c r="CP436" s="2"/>
      <c r="CQ436" s="2"/>
      <c r="CR436" s="2"/>
      <c r="CS436" s="2"/>
      <c r="CT436" s="2"/>
      <c r="CU436" s="2"/>
      <c r="CV436" s="2"/>
      <c r="CW436" s="2"/>
    </row>
    <row r="437" s="196" customFormat="true" ht="12.75" hidden="false" customHeight="false" outlineLevel="0" collapsed="false">
      <c r="R437" s="227"/>
      <c r="AK437" s="228"/>
      <c r="AQ437" s="227"/>
      <c r="AS437" s="227"/>
      <c r="AT437" s="227"/>
      <c r="AU437" s="227"/>
      <c r="AV437" s="227"/>
      <c r="AW437" s="227"/>
      <c r="AX437" s="227"/>
      <c r="AY437" s="227"/>
      <c r="BA437" s="2"/>
      <c r="BB437" s="2"/>
      <c r="BC437" s="2"/>
      <c r="BD437" s="2"/>
      <c r="BE437" s="2"/>
      <c r="BF437" s="2"/>
      <c r="BG437" s="3"/>
      <c r="BH437" s="2"/>
      <c r="BI437" s="2"/>
      <c r="BJ437" s="2"/>
      <c r="BK437" s="2"/>
      <c r="BL437" s="2"/>
      <c r="BM437" s="2"/>
      <c r="BN437" s="2"/>
      <c r="BO437" s="2"/>
      <c r="BP437" s="2"/>
      <c r="BQ437" s="2"/>
      <c r="BR437" s="2"/>
      <c r="BS437" s="2"/>
      <c r="BT437" s="2"/>
      <c r="BU437" s="2"/>
      <c r="BV437" s="2"/>
      <c r="BW437" s="2"/>
      <c r="BX437" s="2"/>
      <c r="BY437" s="2"/>
      <c r="BZ437" s="3"/>
      <c r="CA437" s="3"/>
      <c r="CB437" s="3"/>
      <c r="CC437" s="2"/>
      <c r="CD437" s="2"/>
      <c r="CE437" s="2"/>
      <c r="CF437" s="2"/>
      <c r="CG437" s="2"/>
      <c r="CH437" s="2"/>
      <c r="CI437" s="2"/>
      <c r="CJ437" s="2"/>
      <c r="CK437" s="2"/>
      <c r="CL437" s="2"/>
      <c r="CM437" s="2"/>
      <c r="CN437" s="2"/>
      <c r="CO437" s="2"/>
      <c r="CP437" s="2"/>
      <c r="CQ437" s="2"/>
      <c r="CR437" s="2"/>
      <c r="CS437" s="2"/>
      <c r="CT437" s="2"/>
      <c r="CU437" s="2"/>
      <c r="CV437" s="2"/>
      <c r="CW437" s="2"/>
    </row>
    <row r="438" s="196" customFormat="true" ht="12.75" hidden="false" customHeight="false" outlineLevel="0" collapsed="false">
      <c r="R438" s="227"/>
      <c r="AK438" s="228"/>
      <c r="AQ438" s="227"/>
      <c r="AS438" s="227"/>
      <c r="AT438" s="227"/>
      <c r="AU438" s="227"/>
      <c r="AV438" s="227"/>
      <c r="AW438" s="227"/>
      <c r="AX438" s="227"/>
      <c r="AY438" s="227"/>
      <c r="BA438" s="2"/>
      <c r="BB438" s="2"/>
      <c r="BC438" s="2"/>
      <c r="BD438" s="2"/>
      <c r="BE438" s="2"/>
      <c r="BF438" s="2"/>
      <c r="BG438" s="3"/>
      <c r="BH438" s="2"/>
      <c r="BI438" s="2"/>
      <c r="BJ438" s="2"/>
      <c r="BK438" s="2"/>
      <c r="BL438" s="2"/>
      <c r="BM438" s="2"/>
      <c r="BN438" s="2"/>
      <c r="BO438" s="2"/>
      <c r="BP438" s="2"/>
      <c r="BQ438" s="2"/>
      <c r="BR438" s="2"/>
      <c r="BS438" s="2"/>
      <c r="BT438" s="2"/>
      <c r="BU438" s="2"/>
      <c r="BV438" s="2"/>
      <c r="BW438" s="2"/>
      <c r="BX438" s="2"/>
      <c r="BY438" s="2"/>
      <c r="BZ438" s="3"/>
      <c r="CA438" s="3"/>
      <c r="CB438" s="3"/>
      <c r="CC438" s="2"/>
      <c r="CD438" s="2"/>
      <c r="CE438" s="2"/>
      <c r="CF438" s="2"/>
      <c r="CG438" s="2"/>
      <c r="CH438" s="2"/>
      <c r="CI438" s="2"/>
      <c r="CJ438" s="2"/>
      <c r="CK438" s="2"/>
      <c r="CL438" s="2"/>
      <c r="CM438" s="2"/>
      <c r="CN438" s="2"/>
      <c r="CO438" s="2"/>
      <c r="CP438" s="2"/>
      <c r="CQ438" s="2"/>
      <c r="CR438" s="2"/>
      <c r="CS438" s="2"/>
      <c r="CT438" s="2"/>
      <c r="CU438" s="2"/>
      <c r="CV438" s="2"/>
      <c r="CW438" s="2"/>
    </row>
    <row r="439" s="196" customFormat="true" ht="12.75" hidden="false" customHeight="false" outlineLevel="0" collapsed="false">
      <c r="R439" s="227"/>
      <c r="AK439" s="228"/>
      <c r="AQ439" s="227"/>
      <c r="AS439" s="227"/>
      <c r="AT439" s="227"/>
      <c r="AU439" s="227"/>
      <c r="AV439" s="227"/>
      <c r="AW439" s="227"/>
      <c r="AX439" s="227"/>
      <c r="AY439" s="227"/>
      <c r="BA439" s="2"/>
      <c r="BB439" s="2"/>
      <c r="BC439" s="2"/>
      <c r="BD439" s="2"/>
      <c r="BE439" s="2"/>
      <c r="BF439" s="2"/>
      <c r="BG439" s="3"/>
      <c r="BH439" s="2"/>
      <c r="BI439" s="2"/>
      <c r="BJ439" s="2"/>
      <c r="BK439" s="2"/>
      <c r="BL439" s="2"/>
      <c r="BM439" s="2"/>
      <c r="BN439" s="2"/>
      <c r="BO439" s="2"/>
      <c r="BP439" s="2"/>
      <c r="BQ439" s="2"/>
      <c r="BR439" s="2"/>
      <c r="BS439" s="2"/>
      <c r="BT439" s="2"/>
      <c r="BU439" s="2"/>
      <c r="BV439" s="2"/>
      <c r="BW439" s="2"/>
      <c r="BX439" s="2"/>
      <c r="BY439" s="2"/>
      <c r="BZ439" s="3"/>
      <c r="CA439" s="3"/>
      <c r="CB439" s="3"/>
      <c r="CC439" s="2"/>
      <c r="CD439" s="2"/>
      <c r="CE439" s="2"/>
      <c r="CF439" s="2"/>
      <c r="CG439" s="2"/>
      <c r="CH439" s="2"/>
      <c r="CI439" s="2"/>
      <c r="CJ439" s="2"/>
      <c r="CK439" s="2"/>
      <c r="CL439" s="2"/>
      <c r="CM439" s="2"/>
      <c r="CN439" s="2"/>
      <c r="CO439" s="2"/>
      <c r="CP439" s="2"/>
      <c r="CQ439" s="2"/>
      <c r="CR439" s="2"/>
      <c r="CS439" s="2"/>
      <c r="CT439" s="2"/>
      <c r="CU439" s="2"/>
      <c r="CV439" s="2"/>
      <c r="CW439" s="2"/>
    </row>
    <row r="440" s="196" customFormat="true" ht="12.75" hidden="false" customHeight="false" outlineLevel="0" collapsed="false">
      <c r="R440" s="227"/>
      <c r="AK440" s="228"/>
      <c r="AQ440" s="227"/>
      <c r="AS440" s="227"/>
      <c r="AT440" s="227"/>
      <c r="AU440" s="227"/>
      <c r="AV440" s="227"/>
      <c r="AW440" s="227"/>
      <c r="AX440" s="227"/>
      <c r="AY440" s="227"/>
      <c r="BA440" s="2"/>
      <c r="BB440" s="2"/>
      <c r="BC440" s="2"/>
      <c r="BD440" s="2"/>
      <c r="BE440" s="2"/>
      <c r="BF440" s="2"/>
      <c r="BG440" s="3"/>
      <c r="BH440" s="2"/>
      <c r="BI440" s="2"/>
      <c r="BJ440" s="2"/>
      <c r="BK440" s="2"/>
      <c r="BL440" s="2"/>
      <c r="BM440" s="2"/>
      <c r="BN440" s="2"/>
      <c r="BO440" s="2"/>
      <c r="BP440" s="2"/>
      <c r="BQ440" s="2"/>
      <c r="BR440" s="2"/>
      <c r="BS440" s="2"/>
      <c r="BT440" s="2"/>
      <c r="BU440" s="2"/>
      <c r="BV440" s="2"/>
      <c r="BW440" s="2"/>
      <c r="BX440" s="2"/>
      <c r="BY440" s="2"/>
      <c r="BZ440" s="3"/>
      <c r="CA440" s="3"/>
      <c r="CB440" s="3"/>
      <c r="CC440" s="2"/>
      <c r="CD440" s="2"/>
      <c r="CE440" s="2"/>
      <c r="CF440" s="2"/>
      <c r="CG440" s="2"/>
      <c r="CH440" s="2"/>
      <c r="CI440" s="2"/>
      <c r="CJ440" s="2"/>
      <c r="CK440" s="2"/>
      <c r="CL440" s="2"/>
      <c r="CM440" s="2"/>
      <c r="CN440" s="2"/>
      <c r="CO440" s="2"/>
      <c r="CP440" s="2"/>
      <c r="CQ440" s="2"/>
      <c r="CR440" s="2"/>
      <c r="CS440" s="2"/>
      <c r="CT440" s="2"/>
      <c r="CU440" s="2"/>
      <c r="CV440" s="2"/>
      <c r="CW440" s="2"/>
    </row>
    <row r="441" s="196" customFormat="true" ht="12.75" hidden="false" customHeight="false" outlineLevel="0" collapsed="false">
      <c r="R441" s="227"/>
      <c r="AK441" s="228"/>
      <c r="AQ441" s="227"/>
      <c r="AS441" s="227"/>
      <c r="AT441" s="227"/>
      <c r="AU441" s="227"/>
      <c r="AV441" s="227"/>
      <c r="AW441" s="227"/>
      <c r="AX441" s="227"/>
      <c r="AY441" s="227"/>
      <c r="BA441" s="2"/>
      <c r="BB441" s="2"/>
      <c r="BC441" s="2"/>
      <c r="BD441" s="2"/>
      <c r="BE441" s="2"/>
      <c r="BF441" s="2"/>
      <c r="BG441" s="3"/>
      <c r="BH441" s="2"/>
      <c r="BI441" s="2"/>
      <c r="BJ441" s="2"/>
      <c r="BK441" s="2"/>
      <c r="BL441" s="2"/>
      <c r="BM441" s="2"/>
      <c r="BN441" s="2"/>
      <c r="BO441" s="2"/>
      <c r="BP441" s="2"/>
      <c r="BQ441" s="2"/>
      <c r="BR441" s="2"/>
      <c r="BS441" s="2"/>
      <c r="BT441" s="2"/>
      <c r="BU441" s="2"/>
      <c r="BV441" s="2"/>
      <c r="BW441" s="2"/>
      <c r="BX441" s="2"/>
      <c r="BY441" s="2"/>
      <c r="BZ441" s="3"/>
      <c r="CA441" s="3"/>
      <c r="CB441" s="3"/>
      <c r="CC441" s="2"/>
      <c r="CD441" s="2"/>
      <c r="CE441" s="2"/>
      <c r="CF441" s="2"/>
      <c r="CG441" s="2"/>
      <c r="CH441" s="2"/>
      <c r="CI441" s="2"/>
      <c r="CJ441" s="2"/>
      <c r="CK441" s="2"/>
      <c r="CL441" s="2"/>
      <c r="CM441" s="2"/>
      <c r="CN441" s="2"/>
      <c r="CO441" s="2"/>
      <c r="CP441" s="2"/>
      <c r="CQ441" s="2"/>
      <c r="CR441" s="2"/>
      <c r="CS441" s="2"/>
      <c r="CT441" s="2"/>
      <c r="CU441" s="2"/>
      <c r="CV441" s="2"/>
      <c r="CW441" s="2"/>
    </row>
    <row r="442" s="196" customFormat="true" ht="12.75" hidden="false" customHeight="false" outlineLevel="0" collapsed="false">
      <c r="R442" s="227"/>
      <c r="AK442" s="228"/>
      <c r="AQ442" s="227"/>
      <c r="AS442" s="227"/>
      <c r="AT442" s="227"/>
      <c r="AU442" s="227"/>
      <c r="AV442" s="227"/>
      <c r="AW442" s="227"/>
      <c r="AX442" s="227"/>
      <c r="AY442" s="227"/>
      <c r="BA442" s="2"/>
      <c r="BB442" s="2"/>
      <c r="BC442" s="2"/>
      <c r="BD442" s="2"/>
      <c r="BE442" s="2"/>
      <c r="BF442" s="2"/>
      <c r="BG442" s="3"/>
      <c r="BH442" s="2"/>
      <c r="BI442" s="2"/>
      <c r="BJ442" s="2"/>
      <c r="BK442" s="2"/>
      <c r="BL442" s="2"/>
      <c r="BM442" s="2"/>
      <c r="BN442" s="2"/>
      <c r="BO442" s="2"/>
      <c r="BP442" s="2"/>
      <c r="BQ442" s="2"/>
      <c r="BR442" s="2"/>
      <c r="BS442" s="2"/>
      <c r="BT442" s="2"/>
      <c r="BU442" s="2"/>
      <c r="BV442" s="2"/>
      <c r="BW442" s="2"/>
      <c r="BX442" s="2"/>
      <c r="BY442" s="2"/>
      <c r="BZ442" s="3"/>
      <c r="CA442" s="3"/>
      <c r="CB442" s="3"/>
      <c r="CC442" s="2"/>
      <c r="CD442" s="2"/>
      <c r="CE442" s="2"/>
      <c r="CF442" s="2"/>
      <c r="CG442" s="2"/>
      <c r="CH442" s="2"/>
      <c r="CI442" s="2"/>
      <c r="CJ442" s="2"/>
      <c r="CK442" s="2"/>
      <c r="CL442" s="2"/>
      <c r="CM442" s="2"/>
      <c r="CN442" s="2"/>
      <c r="CO442" s="2"/>
      <c r="CP442" s="2"/>
      <c r="CQ442" s="2"/>
      <c r="CR442" s="2"/>
      <c r="CS442" s="2"/>
      <c r="CT442" s="2"/>
      <c r="CU442" s="2"/>
      <c r="CV442" s="2"/>
      <c r="CW442" s="2"/>
    </row>
    <row r="443" s="196" customFormat="true" ht="12.75" hidden="false" customHeight="false" outlineLevel="0" collapsed="false">
      <c r="R443" s="227"/>
      <c r="AK443" s="228"/>
      <c r="AQ443" s="227"/>
      <c r="AS443" s="227"/>
      <c r="AT443" s="227"/>
      <c r="AU443" s="227"/>
      <c r="AV443" s="227"/>
      <c r="AW443" s="227"/>
      <c r="AX443" s="227"/>
      <c r="AY443" s="227"/>
      <c r="BA443" s="2"/>
      <c r="BB443" s="2"/>
      <c r="BC443" s="2"/>
      <c r="BD443" s="2"/>
      <c r="BE443" s="2"/>
      <c r="BF443" s="2"/>
      <c r="BG443" s="3"/>
      <c r="BH443" s="2"/>
      <c r="BI443" s="2"/>
      <c r="BJ443" s="2"/>
      <c r="BK443" s="2"/>
      <c r="BL443" s="2"/>
      <c r="BM443" s="2"/>
      <c r="BN443" s="2"/>
      <c r="BO443" s="2"/>
      <c r="BP443" s="2"/>
      <c r="BQ443" s="2"/>
      <c r="BR443" s="2"/>
      <c r="BS443" s="2"/>
      <c r="BT443" s="2"/>
      <c r="BU443" s="2"/>
      <c r="BV443" s="2"/>
      <c r="BW443" s="2"/>
      <c r="BX443" s="2"/>
      <c r="BY443" s="2"/>
      <c r="BZ443" s="3"/>
      <c r="CA443" s="3"/>
      <c r="CB443" s="3"/>
      <c r="CC443" s="2"/>
      <c r="CD443" s="2"/>
      <c r="CE443" s="2"/>
      <c r="CF443" s="2"/>
      <c r="CG443" s="2"/>
      <c r="CH443" s="2"/>
      <c r="CI443" s="2"/>
      <c r="CJ443" s="2"/>
      <c r="CK443" s="2"/>
      <c r="CL443" s="2"/>
      <c r="CM443" s="2"/>
      <c r="CN443" s="2"/>
      <c r="CO443" s="2"/>
      <c r="CP443" s="2"/>
      <c r="CQ443" s="2"/>
      <c r="CR443" s="2"/>
      <c r="CS443" s="2"/>
      <c r="CT443" s="2"/>
      <c r="CU443" s="2"/>
      <c r="CV443" s="2"/>
      <c r="CW443" s="2"/>
    </row>
    <row r="444" s="196" customFormat="true" ht="12.75" hidden="false" customHeight="false" outlineLevel="0" collapsed="false">
      <c r="R444" s="227"/>
      <c r="AK444" s="228"/>
      <c r="AQ444" s="227"/>
      <c r="AS444" s="227"/>
      <c r="AT444" s="227"/>
      <c r="AU444" s="227"/>
      <c r="AV444" s="227"/>
      <c r="AW444" s="227"/>
      <c r="AX444" s="227"/>
      <c r="AY444" s="227"/>
      <c r="BA444" s="2"/>
      <c r="BB444" s="2"/>
      <c r="BC444" s="2"/>
      <c r="BD444" s="2"/>
      <c r="BE444" s="2"/>
      <c r="BF444" s="2"/>
      <c r="BG444" s="3"/>
      <c r="BH444" s="2"/>
      <c r="BI444" s="2"/>
      <c r="BJ444" s="2"/>
      <c r="BK444" s="2"/>
      <c r="BL444" s="2"/>
      <c r="BM444" s="2"/>
      <c r="BN444" s="2"/>
      <c r="BO444" s="2"/>
      <c r="BP444" s="2"/>
      <c r="BQ444" s="2"/>
      <c r="BR444" s="2"/>
      <c r="BS444" s="2"/>
      <c r="BT444" s="2"/>
      <c r="BU444" s="2"/>
      <c r="BV444" s="2"/>
      <c r="BW444" s="2"/>
      <c r="BX444" s="2"/>
      <c r="BY444" s="2"/>
      <c r="BZ444" s="3"/>
      <c r="CA444" s="3"/>
      <c r="CB444" s="3"/>
      <c r="CC444" s="2"/>
      <c r="CD444" s="2"/>
      <c r="CE444" s="2"/>
      <c r="CF444" s="2"/>
      <c r="CG444" s="2"/>
      <c r="CH444" s="2"/>
      <c r="CI444" s="2"/>
      <c r="CJ444" s="2"/>
      <c r="CK444" s="2"/>
      <c r="CL444" s="2"/>
      <c r="CM444" s="2"/>
      <c r="CN444" s="2"/>
      <c r="CO444" s="2"/>
      <c r="CP444" s="2"/>
      <c r="CQ444" s="2"/>
      <c r="CR444" s="2"/>
      <c r="CS444" s="2"/>
      <c r="CT444" s="2"/>
      <c r="CU444" s="2"/>
      <c r="CV444" s="2"/>
      <c r="CW444" s="2"/>
    </row>
    <row r="445" s="196" customFormat="true" ht="12.75" hidden="false" customHeight="false" outlineLevel="0" collapsed="false">
      <c r="R445" s="227"/>
      <c r="AK445" s="228"/>
      <c r="AQ445" s="227"/>
      <c r="AS445" s="227"/>
      <c r="AT445" s="227"/>
      <c r="AU445" s="227"/>
      <c r="AV445" s="227"/>
      <c r="AW445" s="227"/>
      <c r="AX445" s="227"/>
      <c r="AY445" s="227"/>
      <c r="BA445" s="2"/>
      <c r="BB445" s="2"/>
      <c r="BC445" s="2"/>
      <c r="BD445" s="2"/>
      <c r="BE445" s="2"/>
      <c r="BF445" s="2"/>
      <c r="BG445" s="3"/>
      <c r="BH445" s="2"/>
      <c r="BI445" s="2"/>
      <c r="BJ445" s="2"/>
      <c r="BK445" s="2"/>
      <c r="BL445" s="2"/>
      <c r="BM445" s="2"/>
      <c r="BN445" s="2"/>
      <c r="BO445" s="2"/>
      <c r="BP445" s="2"/>
      <c r="BQ445" s="2"/>
      <c r="BR445" s="2"/>
      <c r="BS445" s="2"/>
      <c r="BT445" s="2"/>
      <c r="BU445" s="2"/>
      <c r="BV445" s="2"/>
      <c r="BW445" s="2"/>
      <c r="BX445" s="2"/>
      <c r="BY445" s="2"/>
      <c r="BZ445" s="3"/>
      <c r="CA445" s="3"/>
      <c r="CB445" s="3"/>
      <c r="CC445" s="2"/>
      <c r="CD445" s="2"/>
      <c r="CE445" s="2"/>
      <c r="CF445" s="2"/>
      <c r="CG445" s="2"/>
      <c r="CH445" s="2"/>
      <c r="CI445" s="2"/>
      <c r="CJ445" s="2"/>
      <c r="CK445" s="2"/>
      <c r="CL445" s="2"/>
      <c r="CM445" s="2"/>
      <c r="CN445" s="2"/>
      <c r="CO445" s="2"/>
      <c r="CP445" s="2"/>
      <c r="CQ445" s="2"/>
      <c r="CR445" s="2"/>
      <c r="CS445" s="2"/>
      <c r="CT445" s="2"/>
      <c r="CU445" s="2"/>
      <c r="CV445" s="2"/>
      <c r="CW445" s="2"/>
    </row>
    <row r="446" s="196" customFormat="true" ht="12.75" hidden="false" customHeight="false" outlineLevel="0" collapsed="false">
      <c r="R446" s="227"/>
      <c r="AK446" s="228"/>
      <c r="AQ446" s="227"/>
      <c r="AS446" s="227"/>
      <c r="AT446" s="227"/>
      <c r="AU446" s="227"/>
      <c r="AV446" s="227"/>
      <c r="AW446" s="227"/>
      <c r="AX446" s="227"/>
      <c r="AY446" s="227"/>
      <c r="BA446" s="2"/>
      <c r="BB446" s="2"/>
      <c r="BC446" s="2"/>
      <c r="BD446" s="2"/>
      <c r="BE446" s="2"/>
      <c r="BF446" s="2"/>
      <c r="BG446" s="3"/>
      <c r="BH446" s="2"/>
      <c r="BI446" s="2"/>
      <c r="BJ446" s="2"/>
      <c r="BK446" s="2"/>
      <c r="BL446" s="2"/>
      <c r="BM446" s="2"/>
      <c r="BN446" s="2"/>
      <c r="BO446" s="2"/>
      <c r="BP446" s="2"/>
      <c r="BQ446" s="2"/>
      <c r="BR446" s="2"/>
      <c r="BS446" s="2"/>
      <c r="BT446" s="2"/>
      <c r="BU446" s="2"/>
      <c r="BV446" s="2"/>
      <c r="BW446" s="2"/>
      <c r="BX446" s="2"/>
      <c r="BY446" s="2"/>
      <c r="BZ446" s="3"/>
      <c r="CA446" s="3"/>
      <c r="CB446" s="3"/>
      <c r="CC446" s="2"/>
      <c r="CD446" s="2"/>
      <c r="CE446" s="2"/>
      <c r="CF446" s="2"/>
      <c r="CG446" s="2"/>
      <c r="CH446" s="2"/>
      <c r="CI446" s="2"/>
      <c r="CJ446" s="2"/>
      <c r="CK446" s="2"/>
      <c r="CL446" s="2"/>
      <c r="CM446" s="2"/>
      <c r="CN446" s="2"/>
      <c r="CO446" s="2"/>
      <c r="CP446" s="2"/>
      <c r="CQ446" s="2"/>
      <c r="CR446" s="2"/>
      <c r="CS446" s="2"/>
      <c r="CT446" s="2"/>
      <c r="CU446" s="2"/>
      <c r="CV446" s="2"/>
      <c r="CW446" s="2"/>
    </row>
    <row r="447" s="196" customFormat="true" ht="12.75" hidden="false" customHeight="false" outlineLevel="0" collapsed="false">
      <c r="R447" s="227"/>
      <c r="AK447" s="228"/>
      <c r="AQ447" s="227"/>
      <c r="AS447" s="227"/>
      <c r="AT447" s="227"/>
      <c r="AU447" s="227"/>
      <c r="AV447" s="227"/>
      <c r="AW447" s="227"/>
      <c r="AX447" s="227"/>
      <c r="AY447" s="227"/>
      <c r="BA447" s="2"/>
      <c r="BB447" s="2"/>
      <c r="BC447" s="2"/>
      <c r="BD447" s="2"/>
      <c r="BE447" s="2"/>
      <c r="BF447" s="2"/>
      <c r="BG447" s="3"/>
      <c r="BH447" s="2"/>
      <c r="BI447" s="2"/>
      <c r="BJ447" s="2"/>
      <c r="BK447" s="2"/>
      <c r="BL447" s="2"/>
      <c r="BM447" s="2"/>
      <c r="BN447" s="2"/>
      <c r="BO447" s="2"/>
      <c r="BP447" s="2"/>
      <c r="BQ447" s="2"/>
      <c r="BR447" s="2"/>
      <c r="BS447" s="2"/>
      <c r="BT447" s="2"/>
      <c r="BU447" s="2"/>
      <c r="BV447" s="2"/>
      <c r="BW447" s="2"/>
      <c r="BX447" s="2"/>
      <c r="BY447" s="2"/>
      <c r="BZ447" s="3"/>
      <c r="CA447" s="3"/>
      <c r="CB447" s="3"/>
      <c r="CC447" s="2"/>
      <c r="CD447" s="2"/>
      <c r="CE447" s="2"/>
      <c r="CF447" s="2"/>
      <c r="CG447" s="2"/>
      <c r="CH447" s="2"/>
      <c r="CI447" s="2"/>
      <c r="CJ447" s="2"/>
      <c r="CK447" s="2"/>
      <c r="CL447" s="2"/>
      <c r="CM447" s="2"/>
      <c r="CN447" s="2"/>
      <c r="CO447" s="2"/>
      <c r="CP447" s="2"/>
      <c r="CQ447" s="2"/>
      <c r="CR447" s="2"/>
      <c r="CS447" s="2"/>
      <c r="CT447" s="2"/>
      <c r="CU447" s="2"/>
      <c r="CV447" s="2"/>
      <c r="CW447" s="2"/>
    </row>
    <row r="448" s="196" customFormat="true" ht="12.75" hidden="false" customHeight="false" outlineLevel="0" collapsed="false">
      <c r="R448" s="227"/>
      <c r="AK448" s="228"/>
      <c r="AQ448" s="227"/>
      <c r="AS448" s="227"/>
      <c r="AT448" s="227"/>
      <c r="AU448" s="227"/>
      <c r="AV448" s="227"/>
      <c r="AW448" s="227"/>
      <c r="AX448" s="227"/>
      <c r="AY448" s="227"/>
      <c r="BA448" s="2"/>
      <c r="BB448" s="2"/>
      <c r="BC448" s="2"/>
      <c r="BD448" s="2"/>
      <c r="BE448" s="2"/>
      <c r="BF448" s="2"/>
      <c r="BG448" s="3"/>
      <c r="BH448" s="2"/>
      <c r="BI448" s="2"/>
      <c r="BJ448" s="2"/>
      <c r="BK448" s="2"/>
      <c r="BL448" s="2"/>
      <c r="BM448" s="2"/>
      <c r="BN448" s="2"/>
      <c r="BO448" s="2"/>
      <c r="BP448" s="2"/>
      <c r="BQ448" s="2"/>
      <c r="BR448" s="2"/>
      <c r="BS448" s="2"/>
      <c r="BT448" s="2"/>
      <c r="BU448" s="2"/>
      <c r="BV448" s="2"/>
      <c r="BW448" s="2"/>
      <c r="BX448" s="2"/>
      <c r="BY448" s="2"/>
      <c r="BZ448" s="3"/>
      <c r="CA448" s="3"/>
      <c r="CB448" s="3"/>
      <c r="CC448" s="2"/>
      <c r="CD448" s="2"/>
      <c r="CE448" s="2"/>
      <c r="CF448" s="2"/>
      <c r="CG448" s="2"/>
      <c r="CH448" s="2"/>
      <c r="CI448" s="2"/>
      <c r="CJ448" s="2"/>
      <c r="CK448" s="2"/>
      <c r="CL448" s="2"/>
      <c r="CM448" s="2"/>
      <c r="CN448" s="2"/>
      <c r="CO448" s="2"/>
      <c r="CP448" s="2"/>
      <c r="CQ448" s="2"/>
      <c r="CR448" s="2"/>
      <c r="CS448" s="2"/>
      <c r="CT448" s="2"/>
      <c r="CU448" s="2"/>
      <c r="CV448" s="2"/>
      <c r="CW448" s="2"/>
    </row>
    <row r="449" s="196" customFormat="true" ht="12.75" hidden="false" customHeight="false" outlineLevel="0" collapsed="false">
      <c r="R449" s="227"/>
      <c r="AK449" s="228"/>
      <c r="AQ449" s="227"/>
      <c r="AS449" s="227"/>
      <c r="AT449" s="227"/>
      <c r="AU449" s="227"/>
      <c r="AV449" s="227"/>
      <c r="AW449" s="227"/>
      <c r="AX449" s="227"/>
      <c r="AY449" s="227"/>
      <c r="BA449" s="2"/>
      <c r="BB449" s="2"/>
      <c r="BC449" s="2"/>
      <c r="BD449" s="2"/>
      <c r="BE449" s="2"/>
      <c r="BF449" s="2"/>
      <c r="BG449" s="3"/>
      <c r="BH449" s="2"/>
      <c r="BI449" s="2"/>
      <c r="BJ449" s="2"/>
      <c r="BK449" s="2"/>
      <c r="BL449" s="2"/>
      <c r="BM449" s="2"/>
      <c r="BN449" s="2"/>
      <c r="BO449" s="2"/>
      <c r="BP449" s="2"/>
      <c r="BQ449" s="2"/>
      <c r="BR449" s="2"/>
      <c r="BS449" s="2"/>
      <c r="BT449" s="2"/>
      <c r="BU449" s="2"/>
      <c r="BV449" s="2"/>
      <c r="BW449" s="2"/>
      <c r="BX449" s="2"/>
      <c r="BY449" s="2"/>
      <c r="BZ449" s="3"/>
      <c r="CA449" s="3"/>
      <c r="CB449" s="3"/>
      <c r="CC449" s="2"/>
      <c r="CD449" s="2"/>
      <c r="CE449" s="2"/>
      <c r="CF449" s="2"/>
      <c r="CG449" s="2"/>
      <c r="CH449" s="2"/>
      <c r="CI449" s="2"/>
      <c r="CJ449" s="2"/>
      <c r="CK449" s="2"/>
      <c r="CL449" s="2"/>
      <c r="CM449" s="2"/>
      <c r="CN449" s="2"/>
      <c r="CO449" s="2"/>
      <c r="CP449" s="2"/>
      <c r="CQ449" s="2"/>
      <c r="CR449" s="2"/>
      <c r="CS449" s="2"/>
      <c r="CT449" s="2"/>
      <c r="CU449" s="2"/>
      <c r="CV449" s="2"/>
      <c r="CW449" s="2"/>
    </row>
    <row r="450" s="196" customFormat="true" ht="12.75" hidden="false" customHeight="false" outlineLevel="0" collapsed="false">
      <c r="R450" s="227"/>
      <c r="AK450" s="228"/>
      <c r="AQ450" s="227"/>
      <c r="AS450" s="227"/>
      <c r="AT450" s="227"/>
      <c r="AU450" s="227"/>
      <c r="AV450" s="227"/>
      <c r="AW450" s="227"/>
      <c r="AX450" s="227"/>
      <c r="AY450" s="227"/>
      <c r="BA450" s="2"/>
      <c r="BB450" s="2"/>
      <c r="BC450" s="2"/>
      <c r="BD450" s="2"/>
      <c r="BE450" s="2"/>
      <c r="BF450" s="2"/>
      <c r="BG450" s="3"/>
      <c r="BH450" s="2"/>
      <c r="BI450" s="2"/>
      <c r="BJ450" s="2"/>
      <c r="BK450" s="2"/>
      <c r="BL450" s="2"/>
      <c r="BM450" s="2"/>
      <c r="BN450" s="2"/>
      <c r="BO450" s="2"/>
      <c r="BP450" s="2"/>
      <c r="BQ450" s="2"/>
      <c r="BR450" s="2"/>
      <c r="BS450" s="2"/>
      <c r="BT450" s="2"/>
      <c r="BU450" s="2"/>
      <c r="BV450" s="2"/>
      <c r="BW450" s="2"/>
      <c r="BX450" s="2"/>
      <c r="BY450" s="2"/>
      <c r="BZ450" s="3"/>
      <c r="CA450" s="3"/>
      <c r="CB450" s="3"/>
      <c r="CC450" s="2"/>
      <c r="CD450" s="2"/>
      <c r="CE450" s="2"/>
      <c r="CF450" s="2"/>
      <c r="CG450" s="2"/>
      <c r="CH450" s="2"/>
      <c r="CI450" s="2"/>
      <c r="CJ450" s="2"/>
      <c r="CK450" s="2"/>
      <c r="CL450" s="2"/>
      <c r="CM450" s="2"/>
      <c r="CN450" s="2"/>
      <c r="CO450" s="2"/>
      <c r="CP450" s="2"/>
      <c r="CQ450" s="2"/>
      <c r="CR450" s="2"/>
      <c r="CS450" s="2"/>
      <c r="CT450" s="2"/>
      <c r="CU450" s="2"/>
      <c r="CV450" s="2"/>
      <c r="CW450" s="2"/>
    </row>
    <row r="451" s="196" customFormat="true" ht="12.75" hidden="false" customHeight="false" outlineLevel="0" collapsed="false">
      <c r="R451" s="227"/>
      <c r="AK451" s="228"/>
      <c r="AQ451" s="227"/>
      <c r="AS451" s="227"/>
      <c r="AT451" s="227"/>
      <c r="AU451" s="227"/>
      <c r="AV451" s="227"/>
      <c r="AW451" s="227"/>
      <c r="AX451" s="227"/>
      <c r="AY451" s="227"/>
      <c r="BA451" s="2"/>
      <c r="BB451" s="2"/>
      <c r="BC451" s="2"/>
      <c r="BD451" s="2"/>
      <c r="BE451" s="2"/>
      <c r="BF451" s="2"/>
      <c r="BG451" s="3"/>
      <c r="BH451" s="2"/>
      <c r="BI451" s="2"/>
      <c r="BJ451" s="2"/>
      <c r="BK451" s="2"/>
      <c r="BL451" s="2"/>
      <c r="BM451" s="2"/>
      <c r="BN451" s="2"/>
      <c r="BO451" s="2"/>
      <c r="BP451" s="2"/>
      <c r="BQ451" s="2"/>
      <c r="BR451" s="2"/>
      <c r="BS451" s="2"/>
      <c r="BT451" s="2"/>
      <c r="BU451" s="2"/>
      <c r="BV451" s="2"/>
      <c r="BW451" s="2"/>
      <c r="BX451" s="2"/>
      <c r="BY451" s="2"/>
      <c r="BZ451" s="3"/>
      <c r="CA451" s="3"/>
      <c r="CB451" s="3"/>
      <c r="CC451" s="2"/>
      <c r="CD451" s="2"/>
      <c r="CE451" s="2"/>
      <c r="CF451" s="2"/>
      <c r="CG451" s="2"/>
      <c r="CH451" s="2"/>
      <c r="CI451" s="2"/>
      <c r="CJ451" s="2"/>
      <c r="CK451" s="2"/>
      <c r="CL451" s="2"/>
      <c r="CM451" s="2"/>
      <c r="CN451" s="2"/>
      <c r="CO451" s="2"/>
      <c r="CP451" s="2"/>
      <c r="CQ451" s="2"/>
      <c r="CR451" s="2"/>
      <c r="CS451" s="2"/>
      <c r="CT451" s="2"/>
      <c r="CU451" s="2"/>
      <c r="CV451" s="2"/>
      <c r="CW451" s="2"/>
    </row>
    <row r="452" s="196" customFormat="true" ht="12.75" hidden="false" customHeight="false" outlineLevel="0" collapsed="false">
      <c r="R452" s="227"/>
      <c r="AK452" s="228"/>
      <c r="AQ452" s="227"/>
      <c r="AS452" s="227"/>
      <c r="AT452" s="227"/>
      <c r="AU452" s="227"/>
      <c r="AV452" s="227"/>
      <c r="AW452" s="227"/>
      <c r="AX452" s="227"/>
      <c r="AY452" s="227"/>
      <c r="BA452" s="2"/>
      <c r="BB452" s="2"/>
      <c r="BC452" s="2"/>
      <c r="BD452" s="2"/>
      <c r="BE452" s="2"/>
      <c r="BF452" s="2"/>
      <c r="BG452" s="3"/>
      <c r="BH452" s="2"/>
      <c r="BI452" s="2"/>
      <c r="BJ452" s="2"/>
      <c r="BK452" s="2"/>
      <c r="BL452" s="2"/>
      <c r="BM452" s="2"/>
      <c r="BN452" s="2"/>
      <c r="BO452" s="2"/>
      <c r="BP452" s="2"/>
      <c r="BQ452" s="2"/>
      <c r="BR452" s="2"/>
      <c r="BS452" s="2"/>
      <c r="BT452" s="2"/>
      <c r="BU452" s="2"/>
      <c r="BV452" s="2"/>
      <c r="BW452" s="2"/>
      <c r="BX452" s="2"/>
      <c r="BY452" s="2"/>
      <c r="BZ452" s="3"/>
      <c r="CA452" s="3"/>
      <c r="CB452" s="3"/>
      <c r="CC452" s="2"/>
      <c r="CD452" s="2"/>
      <c r="CE452" s="2"/>
      <c r="CF452" s="2"/>
      <c r="CG452" s="2"/>
      <c r="CH452" s="2"/>
      <c r="CI452" s="2"/>
      <c r="CJ452" s="2"/>
      <c r="CK452" s="2"/>
      <c r="CL452" s="2"/>
      <c r="CM452" s="2"/>
      <c r="CN452" s="2"/>
      <c r="CO452" s="2"/>
      <c r="CP452" s="2"/>
      <c r="CQ452" s="2"/>
      <c r="CR452" s="2"/>
      <c r="CS452" s="2"/>
      <c r="CT452" s="2"/>
      <c r="CU452" s="2"/>
      <c r="CV452" s="2"/>
      <c r="CW452" s="2"/>
    </row>
    <row r="453" s="196" customFormat="true" ht="12.75" hidden="false" customHeight="false" outlineLevel="0" collapsed="false">
      <c r="R453" s="227"/>
      <c r="AE453" s="2"/>
      <c r="AF453" s="2"/>
      <c r="AG453" s="5"/>
      <c r="AH453" s="2"/>
      <c r="AI453" s="2"/>
      <c r="AJ453" s="2"/>
      <c r="AK453" s="3"/>
      <c r="AL453" s="2"/>
      <c r="AM453" s="2"/>
      <c r="AN453" s="2"/>
      <c r="AO453" s="2"/>
      <c r="AP453" s="2"/>
      <c r="AQ453" s="2"/>
      <c r="AR453" s="2"/>
      <c r="AS453" s="2"/>
      <c r="AT453" s="2"/>
      <c r="AU453" s="2"/>
      <c r="AV453" s="2"/>
      <c r="AW453" s="2"/>
      <c r="AX453" s="2"/>
      <c r="AY453" s="2"/>
      <c r="BA453" s="2"/>
      <c r="BB453" s="2"/>
      <c r="BC453" s="2"/>
      <c r="BD453" s="2"/>
      <c r="BE453" s="2"/>
      <c r="BF453" s="2"/>
      <c r="BG453" s="3"/>
      <c r="BH453" s="2"/>
      <c r="BI453" s="2"/>
      <c r="BJ453" s="2"/>
      <c r="BK453" s="2"/>
      <c r="BL453" s="2"/>
      <c r="BM453" s="2"/>
      <c r="BN453" s="2"/>
      <c r="BO453" s="2"/>
      <c r="BP453" s="2"/>
      <c r="BQ453" s="2"/>
      <c r="BR453" s="2"/>
      <c r="BS453" s="2"/>
      <c r="BT453" s="2"/>
      <c r="BU453" s="2"/>
      <c r="BV453" s="2"/>
      <c r="BW453" s="2"/>
      <c r="BX453" s="2"/>
      <c r="BY453" s="2"/>
      <c r="BZ453" s="3"/>
      <c r="CA453" s="3"/>
      <c r="CB453" s="3"/>
      <c r="CC453" s="2"/>
      <c r="CD453" s="2"/>
      <c r="CE453" s="2"/>
      <c r="CF453" s="2"/>
      <c r="CG453" s="2"/>
      <c r="CH453" s="2"/>
      <c r="CI453" s="2"/>
      <c r="CJ453" s="2"/>
      <c r="CK453" s="2"/>
      <c r="CL453" s="2"/>
      <c r="CM453" s="2"/>
      <c r="CN453" s="2"/>
      <c r="CO453" s="2"/>
      <c r="CP453" s="2"/>
      <c r="CQ453" s="2"/>
      <c r="CR453" s="2"/>
      <c r="CS453" s="2"/>
      <c r="CT453" s="2"/>
      <c r="CU453" s="2"/>
      <c r="CV453" s="2"/>
      <c r="CW453" s="2"/>
    </row>
    <row r="454" s="196" customFormat="true" ht="12.75" hidden="false" customHeight="false" outlineLevel="0" collapsed="false">
      <c r="R454" s="227"/>
      <c r="AE454" s="2"/>
      <c r="AF454" s="2"/>
      <c r="AG454" s="5"/>
      <c r="AH454" s="2"/>
      <c r="AI454" s="2"/>
      <c r="AJ454" s="2"/>
      <c r="AK454" s="3"/>
      <c r="AL454" s="2"/>
      <c r="AM454" s="2"/>
      <c r="AN454" s="2"/>
      <c r="AO454" s="2"/>
      <c r="AP454" s="2"/>
      <c r="AQ454" s="2"/>
      <c r="AR454" s="2"/>
      <c r="AS454" s="2"/>
      <c r="AT454" s="2"/>
      <c r="AU454" s="2"/>
      <c r="AV454" s="2"/>
      <c r="AW454" s="2"/>
      <c r="AX454" s="2"/>
      <c r="AY454" s="2"/>
      <c r="BA454" s="2"/>
      <c r="BB454" s="2"/>
      <c r="BC454" s="2"/>
      <c r="BD454" s="2"/>
      <c r="BE454" s="2"/>
      <c r="BF454" s="2"/>
      <c r="BG454" s="3"/>
      <c r="BH454" s="2"/>
      <c r="BI454" s="2"/>
      <c r="BJ454" s="2"/>
      <c r="BK454" s="2"/>
      <c r="BL454" s="2"/>
      <c r="BM454" s="2"/>
      <c r="BN454" s="2"/>
      <c r="BO454" s="2"/>
      <c r="BP454" s="2"/>
      <c r="BQ454" s="2"/>
      <c r="BR454" s="2"/>
      <c r="BS454" s="2"/>
      <c r="BT454" s="2"/>
      <c r="BU454" s="2"/>
      <c r="BV454" s="2"/>
      <c r="BW454" s="2"/>
      <c r="BX454" s="2"/>
      <c r="BY454" s="2"/>
      <c r="BZ454" s="3"/>
      <c r="CA454" s="3"/>
      <c r="CB454" s="3"/>
      <c r="CC454" s="2"/>
      <c r="CD454" s="2"/>
      <c r="CE454" s="2"/>
      <c r="CF454" s="2"/>
      <c r="CG454" s="2"/>
      <c r="CH454" s="2"/>
      <c r="CI454" s="2"/>
      <c r="CJ454" s="2"/>
      <c r="CK454" s="2"/>
      <c r="CL454" s="2"/>
      <c r="CM454" s="2"/>
      <c r="CN454" s="2"/>
      <c r="CO454" s="2"/>
      <c r="CP454" s="2"/>
      <c r="CQ454" s="2"/>
      <c r="CR454" s="2"/>
      <c r="CS454" s="2"/>
      <c r="CT454" s="2"/>
      <c r="CU454" s="2"/>
      <c r="CV454" s="2"/>
      <c r="CW454" s="2"/>
    </row>
    <row r="455" s="196" customFormat="true" ht="12.75" hidden="false" customHeight="false" outlineLevel="0" collapsed="false">
      <c r="R455" s="227"/>
      <c r="AE455" s="2"/>
      <c r="AF455" s="2"/>
      <c r="AG455" s="5"/>
      <c r="AH455" s="2"/>
      <c r="AI455" s="2"/>
      <c r="AJ455" s="2"/>
      <c r="AK455" s="3"/>
      <c r="AL455" s="2"/>
      <c r="AM455" s="2"/>
      <c r="AN455" s="2"/>
      <c r="AO455" s="2"/>
      <c r="AP455" s="2"/>
      <c r="AQ455" s="2"/>
      <c r="AR455" s="2"/>
      <c r="AS455" s="2"/>
      <c r="AT455" s="2"/>
      <c r="AU455" s="2"/>
      <c r="AV455" s="2"/>
      <c r="AW455" s="2"/>
      <c r="AX455" s="2"/>
      <c r="AY455" s="2"/>
      <c r="BA455" s="2"/>
      <c r="BB455" s="2"/>
      <c r="BC455" s="2"/>
      <c r="BD455" s="2"/>
      <c r="BE455" s="2"/>
      <c r="BF455" s="2"/>
      <c r="BG455" s="3"/>
      <c r="BH455" s="2"/>
      <c r="BI455" s="2"/>
      <c r="BJ455" s="2"/>
      <c r="BK455" s="2"/>
      <c r="BL455" s="2"/>
      <c r="BM455" s="2"/>
      <c r="BN455" s="2"/>
      <c r="BO455" s="2"/>
      <c r="BP455" s="2"/>
      <c r="BQ455" s="2"/>
      <c r="BR455" s="2"/>
      <c r="BS455" s="2"/>
      <c r="BT455" s="2"/>
      <c r="BU455" s="2"/>
      <c r="BV455" s="2"/>
      <c r="BW455" s="2"/>
      <c r="BX455" s="2"/>
      <c r="BY455" s="2"/>
      <c r="BZ455" s="3"/>
      <c r="CA455" s="3"/>
      <c r="CB455" s="3"/>
      <c r="CC455" s="2"/>
      <c r="CD455" s="2"/>
      <c r="CE455" s="2"/>
      <c r="CF455" s="2"/>
      <c r="CG455" s="2"/>
      <c r="CH455" s="2"/>
      <c r="CI455" s="2"/>
      <c r="CJ455" s="2"/>
      <c r="CK455" s="2"/>
      <c r="CL455" s="2"/>
      <c r="CM455" s="2"/>
      <c r="CN455" s="2"/>
      <c r="CO455" s="2"/>
      <c r="CP455" s="2"/>
      <c r="CQ455" s="2"/>
      <c r="CR455" s="2"/>
      <c r="CS455" s="2"/>
      <c r="CT455" s="2"/>
      <c r="CU455" s="2"/>
      <c r="CV455" s="2"/>
      <c r="CW455" s="2"/>
    </row>
    <row r="456" s="196" customFormat="true" ht="12.75" hidden="false" customHeight="false" outlineLevel="0" collapsed="false">
      <c r="R456" s="227"/>
      <c r="AE456" s="2"/>
      <c r="AF456" s="2"/>
      <c r="AG456" s="5"/>
      <c r="AH456" s="2"/>
      <c r="AI456" s="2"/>
      <c r="AJ456" s="2"/>
      <c r="AK456" s="3"/>
      <c r="AL456" s="2"/>
      <c r="AM456" s="2"/>
      <c r="AN456" s="2"/>
      <c r="AO456" s="2"/>
      <c r="AP456" s="2"/>
      <c r="AQ456" s="2"/>
      <c r="AR456" s="2"/>
      <c r="AS456" s="2"/>
      <c r="AT456" s="2"/>
      <c r="AU456" s="2"/>
      <c r="AV456" s="2"/>
      <c r="AW456" s="2"/>
      <c r="AX456" s="2"/>
      <c r="AY456" s="2"/>
      <c r="BA456" s="2"/>
      <c r="BB456" s="2"/>
      <c r="BC456" s="2"/>
      <c r="BD456" s="2"/>
      <c r="BE456" s="2"/>
      <c r="BF456" s="2"/>
      <c r="BG456" s="3"/>
      <c r="BH456" s="2"/>
      <c r="BI456" s="2"/>
      <c r="BJ456" s="2"/>
      <c r="BK456" s="2"/>
      <c r="BL456" s="2"/>
      <c r="BM456" s="2"/>
      <c r="BN456" s="2"/>
      <c r="BO456" s="2"/>
      <c r="BP456" s="2"/>
      <c r="BQ456" s="2"/>
      <c r="BR456" s="2"/>
      <c r="BS456" s="2"/>
      <c r="BT456" s="2"/>
      <c r="BU456" s="2"/>
      <c r="BV456" s="2"/>
      <c r="BW456" s="2"/>
      <c r="BX456" s="2"/>
      <c r="BY456" s="2"/>
      <c r="BZ456" s="3"/>
      <c r="CA456" s="3"/>
      <c r="CB456" s="3"/>
      <c r="CC456" s="2"/>
      <c r="CD456" s="2"/>
      <c r="CE456" s="2"/>
      <c r="CF456" s="2"/>
      <c r="CG456" s="2"/>
      <c r="CH456" s="2"/>
      <c r="CI456" s="2"/>
      <c r="CJ456" s="2"/>
      <c r="CK456" s="2"/>
      <c r="CL456" s="2"/>
      <c r="CM456" s="2"/>
      <c r="CN456" s="2"/>
      <c r="CO456" s="2"/>
      <c r="CP456" s="2"/>
      <c r="CQ456" s="2"/>
      <c r="CR456" s="2"/>
      <c r="CS456" s="2"/>
      <c r="CT456" s="2"/>
      <c r="CU456" s="2"/>
      <c r="CV456" s="2"/>
      <c r="CW456" s="2"/>
    </row>
    <row r="457" s="196" customFormat="true" ht="12.75" hidden="false" customHeight="false" outlineLevel="0" collapsed="false">
      <c r="R457" s="227"/>
      <c r="AE457" s="2"/>
      <c r="AF457" s="2"/>
      <c r="AG457" s="5"/>
      <c r="AH457" s="2"/>
      <c r="AI457" s="2"/>
      <c r="AJ457" s="2"/>
      <c r="AK457" s="3"/>
      <c r="AL457" s="2"/>
      <c r="AM457" s="2"/>
      <c r="AN457" s="2"/>
      <c r="AO457" s="2"/>
      <c r="AP457" s="2"/>
      <c r="AQ457" s="2"/>
      <c r="AR457" s="2"/>
      <c r="AS457" s="2"/>
      <c r="AT457" s="2"/>
      <c r="AU457" s="2"/>
      <c r="AV457" s="2"/>
      <c r="AW457" s="2"/>
      <c r="AX457" s="2"/>
      <c r="AY457" s="2"/>
      <c r="BA457" s="2"/>
      <c r="BB457" s="2"/>
      <c r="BC457" s="2"/>
      <c r="BD457" s="2"/>
      <c r="BE457" s="2"/>
      <c r="BF457" s="2"/>
      <c r="BG457" s="3"/>
      <c r="BH457" s="2"/>
      <c r="BI457" s="2"/>
      <c r="BJ457" s="2"/>
      <c r="BK457" s="2"/>
      <c r="BL457" s="2"/>
      <c r="BM457" s="2"/>
      <c r="BN457" s="2"/>
      <c r="BO457" s="2"/>
      <c r="BP457" s="2"/>
      <c r="BQ457" s="2"/>
      <c r="BR457" s="2"/>
      <c r="BS457" s="2"/>
      <c r="BT457" s="2"/>
      <c r="BU457" s="2"/>
      <c r="BV457" s="2"/>
      <c r="BW457" s="2"/>
      <c r="BX457" s="2"/>
      <c r="BY457" s="2"/>
      <c r="BZ457" s="3"/>
      <c r="CA457" s="3"/>
      <c r="CB457" s="3"/>
      <c r="CC457" s="2"/>
      <c r="CD457" s="2"/>
      <c r="CE457" s="2"/>
      <c r="CF457" s="2"/>
      <c r="CG457" s="2"/>
      <c r="CH457" s="2"/>
      <c r="CI457" s="2"/>
      <c r="CJ457" s="2"/>
      <c r="CK457" s="2"/>
      <c r="CL457" s="2"/>
      <c r="CM457" s="2"/>
      <c r="CN457" s="2"/>
      <c r="CO457" s="2"/>
      <c r="CP457" s="2"/>
      <c r="CQ457" s="2"/>
      <c r="CR457" s="2"/>
      <c r="CS457" s="2"/>
      <c r="CT457" s="2"/>
      <c r="CU457" s="2"/>
      <c r="CV457" s="2"/>
      <c r="CW457" s="2"/>
    </row>
    <row r="458" s="196" customFormat="true" ht="12.75" hidden="false" customHeight="false" outlineLevel="0" collapsed="false">
      <c r="R458" s="227"/>
      <c r="AE458" s="2"/>
      <c r="AF458" s="2"/>
      <c r="AG458" s="5"/>
      <c r="AH458" s="2"/>
      <c r="AI458" s="2"/>
      <c r="AJ458" s="2"/>
      <c r="AK458" s="3"/>
      <c r="AL458" s="2"/>
      <c r="AM458" s="2"/>
      <c r="AN458" s="2"/>
      <c r="AO458" s="2"/>
      <c r="AP458" s="2"/>
      <c r="AQ458" s="2"/>
      <c r="AR458" s="2"/>
      <c r="AS458" s="2"/>
      <c r="AT458" s="2"/>
      <c r="AU458" s="2"/>
      <c r="AV458" s="2"/>
      <c r="AW458" s="2"/>
      <c r="AX458" s="2"/>
      <c r="AY458" s="2"/>
      <c r="BA458" s="2"/>
      <c r="BB458" s="2"/>
      <c r="BC458" s="2"/>
      <c r="BD458" s="2"/>
      <c r="BE458" s="2"/>
      <c r="BF458" s="2"/>
      <c r="BG458" s="3"/>
      <c r="BH458" s="2"/>
      <c r="BI458" s="2"/>
      <c r="BJ458" s="2"/>
      <c r="BK458" s="2"/>
      <c r="BL458" s="2"/>
      <c r="BM458" s="2"/>
      <c r="BN458" s="2"/>
      <c r="BO458" s="2"/>
      <c r="BP458" s="2"/>
      <c r="BQ458" s="2"/>
      <c r="BR458" s="2"/>
      <c r="BS458" s="2"/>
      <c r="BT458" s="2"/>
      <c r="BU458" s="2"/>
      <c r="BV458" s="2"/>
      <c r="BW458" s="2"/>
      <c r="BX458" s="2"/>
      <c r="BY458" s="2"/>
      <c r="BZ458" s="3"/>
      <c r="CA458" s="3"/>
      <c r="CB458" s="3"/>
      <c r="CC458" s="2"/>
      <c r="CD458" s="2"/>
      <c r="CE458" s="2"/>
      <c r="CF458" s="2"/>
      <c r="CG458" s="2"/>
      <c r="CH458" s="2"/>
      <c r="CI458" s="2"/>
      <c r="CJ458" s="2"/>
      <c r="CK458" s="2"/>
      <c r="CL458" s="2"/>
      <c r="CM458" s="2"/>
      <c r="CN458" s="2"/>
      <c r="CO458" s="2"/>
      <c r="CP458" s="2"/>
      <c r="CQ458" s="2"/>
      <c r="CR458" s="2"/>
      <c r="CS458" s="2"/>
      <c r="CT458" s="2"/>
      <c r="CU458" s="2"/>
      <c r="CV458" s="2"/>
      <c r="CW458" s="2"/>
    </row>
    <row r="459" s="196" customFormat="true" ht="12.75" hidden="false" customHeight="false" outlineLevel="0" collapsed="false">
      <c r="R459" s="227"/>
      <c r="AE459" s="2"/>
      <c r="AF459" s="2"/>
      <c r="AG459" s="5"/>
      <c r="AH459" s="2"/>
      <c r="AI459" s="2"/>
      <c r="AJ459" s="2"/>
      <c r="AK459" s="3"/>
      <c r="AL459" s="2"/>
      <c r="AM459" s="2"/>
      <c r="AN459" s="2"/>
      <c r="AO459" s="2"/>
      <c r="AP459" s="2"/>
      <c r="AQ459" s="2"/>
      <c r="AR459" s="2"/>
      <c r="AS459" s="2"/>
      <c r="AT459" s="2"/>
      <c r="AU459" s="2"/>
      <c r="AV459" s="2"/>
      <c r="AW459" s="2"/>
      <c r="AX459" s="2"/>
      <c r="AY459" s="2"/>
      <c r="BA459" s="2"/>
      <c r="BB459" s="2"/>
      <c r="BC459" s="2"/>
      <c r="BD459" s="2"/>
      <c r="BE459" s="2"/>
      <c r="BF459" s="2"/>
      <c r="BG459" s="3"/>
      <c r="BH459" s="2"/>
      <c r="BI459" s="2"/>
      <c r="BJ459" s="2"/>
      <c r="BK459" s="2"/>
      <c r="BL459" s="2"/>
      <c r="BM459" s="2"/>
      <c r="BN459" s="2"/>
      <c r="BO459" s="2"/>
      <c r="BP459" s="2"/>
      <c r="BQ459" s="2"/>
      <c r="BR459" s="2"/>
      <c r="BS459" s="2"/>
      <c r="BT459" s="2"/>
      <c r="BU459" s="2"/>
      <c r="BV459" s="2"/>
      <c r="BW459" s="2"/>
      <c r="BX459" s="2"/>
      <c r="BY459" s="2"/>
      <c r="BZ459" s="3"/>
      <c r="CA459" s="3"/>
      <c r="CB459" s="3"/>
      <c r="CC459" s="2"/>
      <c r="CD459" s="2"/>
      <c r="CE459" s="2"/>
      <c r="CF459" s="2"/>
      <c r="CG459" s="2"/>
      <c r="CH459" s="2"/>
      <c r="CI459" s="2"/>
      <c r="CJ459" s="2"/>
      <c r="CK459" s="2"/>
      <c r="CL459" s="2"/>
      <c r="CM459" s="2"/>
      <c r="CN459" s="2"/>
      <c r="CO459" s="2"/>
      <c r="CP459" s="2"/>
      <c r="CQ459" s="2"/>
      <c r="CR459" s="2"/>
      <c r="CS459" s="2"/>
      <c r="CT459" s="2"/>
      <c r="CU459" s="2"/>
      <c r="CV459" s="2"/>
      <c r="CW459" s="2"/>
    </row>
    <row r="460" s="196" customFormat="true" ht="12.75" hidden="false" customHeight="false" outlineLevel="0" collapsed="false">
      <c r="R460" s="227"/>
      <c r="AE460" s="2"/>
      <c r="AF460" s="2"/>
      <c r="AG460" s="5"/>
      <c r="AH460" s="2"/>
      <c r="AI460" s="2"/>
      <c r="AJ460" s="2"/>
      <c r="AK460" s="3"/>
      <c r="AL460" s="2"/>
      <c r="AM460" s="2"/>
      <c r="AN460" s="2"/>
      <c r="AO460" s="2"/>
      <c r="AP460" s="2"/>
      <c r="AQ460" s="2"/>
      <c r="AR460" s="2"/>
      <c r="AS460" s="2"/>
      <c r="AT460" s="2"/>
      <c r="AU460" s="2"/>
      <c r="AV460" s="2"/>
      <c r="AW460" s="2"/>
      <c r="AX460" s="2"/>
      <c r="AY460" s="2"/>
      <c r="BA460" s="2"/>
      <c r="BB460" s="2"/>
      <c r="BC460" s="2"/>
      <c r="BD460" s="2"/>
      <c r="BE460" s="2"/>
      <c r="BF460" s="2"/>
      <c r="BG460" s="3"/>
      <c r="BH460" s="2"/>
      <c r="BI460" s="2"/>
      <c r="BJ460" s="2"/>
      <c r="BK460" s="2"/>
      <c r="BL460" s="2"/>
      <c r="BM460" s="2"/>
      <c r="BN460" s="2"/>
      <c r="BO460" s="2"/>
      <c r="BP460" s="2"/>
      <c r="BQ460" s="2"/>
      <c r="BR460" s="2"/>
      <c r="BS460" s="2"/>
      <c r="BT460" s="2"/>
      <c r="BU460" s="2"/>
      <c r="BV460" s="2"/>
      <c r="BW460" s="2"/>
      <c r="BX460" s="2"/>
      <c r="BY460" s="2"/>
      <c r="BZ460" s="3"/>
      <c r="CA460" s="3"/>
      <c r="CB460" s="3"/>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96"/>
      <c r="CZ461" s="196"/>
      <c r="DA461" s="196"/>
      <c r="DB461" s="196"/>
      <c r="DC461" s="196"/>
      <c r="DD461" s="196"/>
      <c r="DE461" s="196"/>
      <c r="DF461" s="196"/>
      <c r="DG461" s="196"/>
      <c r="DH461" s="196"/>
      <c r="DI461" s="196"/>
      <c r="DJ461" s="196"/>
      <c r="DK461" s="196"/>
      <c r="DL461" s="196"/>
      <c r="DM461" s="196"/>
      <c r="DN461" s="196"/>
      <c r="DO461" s="196"/>
      <c r="DP461" s="196"/>
      <c r="DQ461" s="196"/>
      <c r="DR461" s="196"/>
      <c r="DS461" s="196"/>
      <c r="DT461" s="196"/>
      <c r="DU461" s="196"/>
      <c r="DV461" s="196"/>
      <c r="DW461" s="196"/>
      <c r="DX461" s="196"/>
      <c r="DY461" s="196"/>
      <c r="DZ461" s="196"/>
      <c r="EA461" s="196"/>
      <c r="EB461" s="196"/>
      <c r="EC461" s="196"/>
      <c r="ED461" s="196"/>
      <c r="EE461" s="196"/>
      <c r="EF461" s="196"/>
      <c r="EG461" s="196"/>
      <c r="EH461" s="196"/>
      <c r="EI461" s="196"/>
      <c r="EJ461" s="196"/>
      <c r="EK461" s="196"/>
      <c r="EL461" s="196"/>
      <c r="EM461" s="196"/>
      <c r="EN461" s="196"/>
      <c r="EO461" s="196"/>
      <c r="FA461" s="196"/>
      <c r="FD461" s="196"/>
      <c r="FE461" s="196"/>
      <c r="FF461" s="196"/>
      <c r="FG461" s="196"/>
      <c r="FH461" s="196"/>
      <c r="FI461" s="196"/>
      <c r="FJ461" s="196"/>
      <c r="FK461" s="196"/>
      <c r="FL461" s="196"/>
      <c r="FM461" s="196"/>
      <c r="FN461" s="196"/>
      <c r="FO461" s="196"/>
      <c r="FP461" s="196"/>
      <c r="FQ461" s="196"/>
      <c r="FR461" s="196"/>
      <c r="FS461" s="196"/>
      <c r="FT461" s="196"/>
      <c r="FU461" s="196"/>
      <c r="FV461" s="196"/>
      <c r="FW461" s="196"/>
      <c r="FX461" s="196"/>
      <c r="FY461" s="196"/>
      <c r="FZ461" s="196"/>
      <c r="GA461" s="196"/>
      <c r="GB461" s="196"/>
      <c r="GC461" s="196"/>
      <c r="GD461" s="196"/>
      <c r="GE461" s="196"/>
      <c r="GF461" s="196"/>
      <c r="GG461" s="196"/>
      <c r="GH461" s="196"/>
      <c r="GI461" s="196"/>
      <c r="GJ461" s="196"/>
      <c r="GK461" s="196"/>
      <c r="GL461" s="196"/>
      <c r="GM461" s="196"/>
      <c r="GN461" s="196"/>
      <c r="GO461" s="196"/>
      <c r="GP461" s="196"/>
      <c r="GQ461" s="196"/>
      <c r="GR461" s="196"/>
      <c r="GS461" s="196"/>
      <c r="GT461" s="196"/>
      <c r="GU461" s="196"/>
      <c r="GV461" s="196"/>
      <c r="GW461" s="196"/>
      <c r="GX461" s="196"/>
      <c r="GY461" s="196"/>
      <c r="GZ461" s="196"/>
      <c r="HA461" s="196"/>
      <c r="HB461" s="196"/>
      <c r="HC461" s="196"/>
      <c r="HD461" s="196"/>
      <c r="HE461" s="196"/>
      <c r="HF461" s="196"/>
      <c r="HG461" s="196"/>
      <c r="HH461" s="196"/>
      <c r="HI461" s="196"/>
      <c r="HJ461" s="196"/>
      <c r="HK461" s="196"/>
      <c r="HL461" s="196"/>
      <c r="HM461" s="196"/>
      <c r="HN461" s="196"/>
      <c r="HO461" s="196"/>
      <c r="HP461" s="196"/>
      <c r="HQ461" s="196"/>
      <c r="HR461" s="196"/>
      <c r="HS461" s="196"/>
      <c r="HT461" s="196"/>
      <c r="HU461" s="196"/>
      <c r="HV461" s="196"/>
      <c r="HW461" s="196"/>
      <c r="HX461" s="196"/>
      <c r="HY461" s="196"/>
    </row>
    <row r="462" customFormat="false" ht="12.75" hidden="false" customHeight="false" outlineLevel="0" collapsed="false">
      <c r="DK462" s="196"/>
      <c r="EO462" s="196"/>
    </row>
  </sheetData>
  <printOptions headings="false" gridLines="false" gridLinesSet="true" horizontalCentered="true" verticalCentered="false"/>
  <pageMargins left="0.747916666666667" right="0.747916666666667" top="0.984027777777778" bottom="0.984027777777778" header="0.511811023622047" footer="0.5"/>
  <pageSetup paperSize="1" scale="85" fitToWidth="1" fitToHeight="1" pageOrder="overThenDown" orientation="portrait" blackAndWhite="false" draft="false" cellComments="none" horizontalDpi="300" verticalDpi="300" copies="1"/>
  <headerFooter differentFirst="false" differentOddEven="false">
    <oddHeader/>
    <oddFooter>&amp;L&amp;9Hollywood NTR7450 Membrane</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37" min="37" style="3" width="9.14"/>
    <col collapsed="false" customWidth="false" hidden="false" outlineLevel="0" max="40" min="38"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85"/>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8.85"/>
    <col collapsed="false" customWidth="true" hidden="false" outlineLevel="0" max="50" min="48" style="2" width="8.56"/>
    <col collapsed="false" customWidth="true" hidden="false" outlineLevel="0" max="51" min="51" style="2" width="13.56"/>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3"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69" min="69" style="2" width="10.13"/>
    <col collapsed="false" customWidth="true" hidden="false" outlineLevel="0" max="70" min="70" style="2" width="9.99"/>
    <col collapsed="false" customWidth="true" hidden="false" outlineLevel="0" max="73" min="71" style="2" width="8.56"/>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3" width="8.7"/>
    <col collapsed="false" customWidth="true" hidden="false" outlineLevel="0" max="79" min="79" style="3" width="7.99"/>
    <col collapsed="false" customWidth="false" hidden="false" outlineLevel="0" max="80" min="80" style="3"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3" min="91" style="2" width="8.85"/>
    <col collapsed="false" customWidth="true" hidden="false" outlineLevel="0" max="95" min="94" style="2" width="5.71"/>
    <col collapsed="false" customWidth="true" hidden="false" outlineLevel="0" max="96" min="96" style="2" width="5.85"/>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0</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8"/>
      <c r="AL1" s="7"/>
      <c r="AM1" s="7"/>
      <c r="AN1" s="7"/>
      <c r="AO1" s="7"/>
      <c r="AP1" s="7"/>
      <c r="AQ1" s="7"/>
      <c r="AR1" s="7"/>
      <c r="AS1" s="7"/>
      <c r="AT1" s="7"/>
      <c r="AU1" s="7"/>
      <c r="AV1" s="7"/>
      <c r="AW1" s="7"/>
      <c r="AX1" s="7"/>
      <c r="AY1" s="7"/>
      <c r="AZ1" s="7"/>
      <c r="BA1" s="7"/>
      <c r="BB1" s="7"/>
      <c r="BC1" s="7"/>
      <c r="BD1" s="7"/>
      <c r="BE1" s="7"/>
      <c r="BF1" s="7"/>
      <c r="BG1" s="8"/>
      <c r="BH1" s="7"/>
      <c r="BI1" s="7"/>
      <c r="BJ1" s="7"/>
      <c r="BK1" s="7"/>
      <c r="BL1" s="7"/>
      <c r="BM1" s="7"/>
      <c r="BN1" s="7"/>
      <c r="BO1" s="7"/>
      <c r="BP1" s="7"/>
      <c r="BQ1" s="7"/>
      <c r="BR1" s="7"/>
      <c r="BS1" s="7"/>
      <c r="BT1" s="7"/>
      <c r="BU1" s="7"/>
      <c r="BV1" s="7"/>
      <c r="BW1" s="7"/>
      <c r="BX1" s="7"/>
      <c r="BY1" s="7"/>
      <c r="BZ1" s="8"/>
      <c r="CA1" s="8"/>
      <c r="CB1" s="8"/>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8"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4"/>
      <c r="AL2" s="15"/>
      <c r="AM2" s="15"/>
      <c r="AN2" s="15"/>
      <c r="AO2" s="15"/>
      <c r="AP2" s="15"/>
      <c r="AQ2" s="13"/>
      <c r="AR2" s="15"/>
      <c r="AS2" s="13"/>
      <c r="AT2" s="13"/>
      <c r="AU2" s="13"/>
      <c r="AV2" s="13"/>
      <c r="AW2" s="13"/>
      <c r="AX2" s="13"/>
      <c r="AY2" s="13"/>
      <c r="AZ2" s="15"/>
      <c r="BA2" s="15"/>
      <c r="BB2" s="15"/>
      <c r="BC2" s="15"/>
      <c r="BD2" s="15"/>
      <c r="BE2" s="15"/>
      <c r="BF2" s="15"/>
      <c r="BG2" s="14"/>
      <c r="BH2" s="15"/>
      <c r="BI2" s="15"/>
      <c r="BJ2" s="13"/>
      <c r="BK2" s="15"/>
      <c r="BL2" s="15"/>
      <c r="BM2" s="15"/>
      <c r="BN2" s="15"/>
      <c r="BO2" s="15"/>
      <c r="BP2" s="13"/>
      <c r="BQ2" s="13"/>
      <c r="BR2" s="13"/>
      <c r="BS2" s="13"/>
      <c r="BT2" s="13"/>
      <c r="BU2" s="13"/>
      <c r="BV2" s="13"/>
      <c r="BW2" s="13"/>
      <c r="BX2" s="13"/>
      <c r="BY2" s="13"/>
      <c r="BZ2" s="17"/>
      <c r="CA2" s="17"/>
      <c r="CB2" s="17"/>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8.75" hidden="false" customHeight="false" outlineLevel="0" collapsed="false">
      <c r="A3" s="12" t="s">
        <v>1</v>
      </c>
      <c r="B3" s="13"/>
      <c r="C3" s="19"/>
      <c r="D3" s="20" t="s">
        <v>2</v>
      </c>
      <c r="E3" s="14"/>
      <c r="F3" s="15"/>
      <c r="G3" s="20" t="s">
        <v>3</v>
      </c>
      <c r="H3" s="15"/>
      <c r="I3" s="15"/>
      <c r="J3" s="15"/>
      <c r="K3" s="15"/>
      <c r="L3" s="15"/>
      <c r="M3" s="15"/>
      <c r="N3" s="15"/>
      <c r="O3" s="15"/>
      <c r="P3" s="15"/>
      <c r="Q3" s="20" t="s">
        <v>4</v>
      </c>
      <c r="R3" s="13"/>
      <c r="S3" s="15"/>
      <c r="T3" s="12" t="s">
        <v>5</v>
      </c>
      <c r="U3" s="21"/>
      <c r="V3" s="21"/>
      <c r="W3" s="15"/>
      <c r="X3" s="20" t="s">
        <v>6</v>
      </c>
      <c r="Y3" s="15"/>
      <c r="Z3" s="15"/>
      <c r="AA3" s="15"/>
      <c r="AB3" s="15"/>
      <c r="AC3" s="15"/>
      <c r="AD3" s="15"/>
      <c r="AE3" s="15" t="s">
        <v>7</v>
      </c>
      <c r="AF3" s="15"/>
      <c r="AG3" s="16"/>
      <c r="AH3" s="15"/>
      <c r="AI3" s="15"/>
      <c r="AJ3" s="15"/>
      <c r="AK3" s="14"/>
      <c r="AL3" s="15"/>
      <c r="AM3" s="15"/>
      <c r="AN3" s="15"/>
      <c r="AO3" s="15"/>
      <c r="AP3" s="15"/>
      <c r="AQ3" s="13"/>
      <c r="AR3" s="15"/>
      <c r="AS3" s="13"/>
      <c r="AT3" s="13"/>
      <c r="AU3" s="13"/>
      <c r="AV3" s="13"/>
      <c r="AW3" s="13"/>
      <c r="AX3" s="13"/>
      <c r="AY3" s="13"/>
      <c r="AZ3" s="15"/>
      <c r="BA3" s="15" t="s">
        <v>8</v>
      </c>
      <c r="BB3" s="15"/>
      <c r="BC3" s="15"/>
      <c r="BD3" s="15"/>
      <c r="BE3" s="15"/>
      <c r="BF3" s="15"/>
      <c r="BG3" s="14"/>
      <c r="BH3" s="15"/>
      <c r="BI3" s="15"/>
      <c r="BJ3" s="13"/>
      <c r="BK3" s="15"/>
      <c r="BL3" s="15"/>
      <c r="BM3" s="15"/>
      <c r="BN3" s="15"/>
      <c r="BO3" s="15"/>
      <c r="BP3" s="13"/>
      <c r="BQ3" s="13"/>
      <c r="BR3" s="15" t="s">
        <v>9</v>
      </c>
      <c r="BS3" s="13"/>
      <c r="BT3" s="0"/>
      <c r="BU3" s="13"/>
      <c r="BV3" s="21"/>
      <c r="BW3" s="21"/>
      <c r="BX3" s="21"/>
      <c r="BY3" s="13"/>
      <c r="BZ3" s="17"/>
      <c r="CA3" s="17"/>
      <c r="CB3" s="17"/>
      <c r="CC3" s="13"/>
      <c r="CD3" s="13"/>
      <c r="CE3" s="13"/>
      <c r="CF3" s="13"/>
      <c r="CG3" s="13"/>
      <c r="CH3" s="13"/>
      <c r="CI3" s="21"/>
      <c r="CJ3" s="13"/>
      <c r="CK3" s="13"/>
      <c r="CL3" s="15" t="s">
        <v>9</v>
      </c>
      <c r="CM3" s="13"/>
      <c r="CN3" s="13"/>
      <c r="CO3" s="13"/>
      <c r="CP3" s="13"/>
      <c r="CQ3" s="13"/>
      <c r="CR3" s="13"/>
      <c r="CS3" s="13"/>
      <c r="CT3" s="13"/>
      <c r="CU3" s="13"/>
      <c r="CV3" s="13"/>
      <c r="CW3" s="13"/>
      <c r="CX3" s="15"/>
      <c r="CY3" s="15" t="s">
        <v>10</v>
      </c>
      <c r="CZ3" s="15"/>
      <c r="DA3" s="15"/>
      <c r="DB3" s="15"/>
      <c r="DC3" s="15"/>
      <c r="DD3" s="15"/>
      <c r="DE3" s="15"/>
      <c r="DF3" s="15"/>
      <c r="DG3" s="15"/>
      <c r="DH3" s="15"/>
      <c r="DI3" s="15"/>
      <c r="DJ3" s="15"/>
      <c r="DK3" s="19"/>
      <c r="DL3" s="15" t="s">
        <v>11</v>
      </c>
      <c r="DM3" s="15"/>
      <c r="DN3" s="19"/>
      <c r="DO3" s="15"/>
      <c r="DP3" s="15"/>
      <c r="DQ3" s="15"/>
      <c r="DR3" s="15"/>
      <c r="DS3" s="15"/>
      <c r="DT3" s="15"/>
      <c r="DU3" s="19"/>
      <c r="DV3" s="15" t="s">
        <v>12</v>
      </c>
      <c r="DW3" s="15"/>
      <c r="DX3" s="19"/>
      <c r="DY3" s="15"/>
      <c r="DZ3" s="15"/>
      <c r="EA3" s="15"/>
      <c r="EB3" s="15"/>
      <c r="EC3" s="15"/>
      <c r="ED3" s="15"/>
      <c r="EE3" s="19"/>
      <c r="EF3" s="15" t="s">
        <v>13</v>
      </c>
      <c r="EG3" s="15"/>
      <c r="EH3" s="19"/>
      <c r="EI3" s="15"/>
      <c r="EJ3" s="15"/>
      <c r="EK3" s="15"/>
      <c r="EL3" s="15"/>
      <c r="EM3" s="15"/>
      <c r="EN3" s="15"/>
      <c r="EO3" s="19"/>
      <c r="EP3" s="15" t="s">
        <v>14</v>
      </c>
      <c r="EQ3" s="19"/>
      <c r="ER3" s="19"/>
      <c r="ES3" s="19"/>
      <c r="ET3" s="19"/>
      <c r="EU3" s="19"/>
      <c r="EV3" s="15" t="s">
        <v>15</v>
      </c>
      <c r="EW3" s="13"/>
      <c r="EX3" s="13"/>
      <c r="EY3" s="13"/>
      <c r="EZ3" s="13"/>
      <c r="FA3" s="19"/>
      <c r="FB3" s="12" t="s">
        <v>16</v>
      </c>
      <c r="FC3" s="21"/>
    </row>
    <row r="4" s="36" customFormat="true" ht="16.5" hidden="false" customHeight="false" outlineLevel="0" collapsed="false">
      <c r="A4" s="23"/>
      <c r="B4" s="24"/>
      <c r="C4" s="24"/>
      <c r="D4" s="25" t="s">
        <v>17</v>
      </c>
      <c r="E4" s="26"/>
      <c r="F4" s="27"/>
      <c r="G4" s="25" t="s">
        <v>18</v>
      </c>
      <c r="H4" s="27"/>
      <c r="I4" s="27"/>
      <c r="J4" s="27"/>
      <c r="K4" s="27"/>
      <c r="L4" s="27"/>
      <c r="M4" s="27"/>
      <c r="N4" s="27"/>
      <c r="O4" s="27"/>
      <c r="P4" s="27"/>
      <c r="Q4" s="28" t="s">
        <v>19</v>
      </c>
      <c r="R4" s="29"/>
      <c r="S4" s="27"/>
      <c r="T4" s="21"/>
      <c r="U4" s="21"/>
      <c r="V4" s="21"/>
      <c r="W4" s="27"/>
      <c r="X4" s="20"/>
      <c r="Y4" s="15"/>
      <c r="Z4" s="15"/>
      <c r="AA4" s="15"/>
      <c r="AB4" s="15"/>
      <c r="AC4" s="15"/>
      <c r="AD4" s="27"/>
      <c r="AE4" s="27"/>
      <c r="AF4" s="27"/>
      <c r="AG4" s="30"/>
      <c r="AH4" s="27"/>
      <c r="AI4" s="27"/>
      <c r="AJ4" s="27"/>
      <c r="AK4" s="26"/>
      <c r="AL4" s="27"/>
      <c r="AM4" s="27"/>
      <c r="AN4" s="27"/>
      <c r="AO4" s="27"/>
      <c r="AP4" s="27"/>
      <c r="AQ4" s="31"/>
      <c r="AR4" s="27"/>
      <c r="AS4" s="31"/>
      <c r="AT4" s="31"/>
      <c r="AU4" s="31"/>
      <c r="AV4" s="31"/>
      <c r="AW4" s="31"/>
      <c r="AX4" s="31"/>
      <c r="AY4" s="31"/>
      <c r="AZ4" s="27"/>
      <c r="BA4" s="27"/>
      <c r="BB4" s="27"/>
      <c r="BC4" s="27"/>
      <c r="BD4" s="27"/>
      <c r="BE4" s="27"/>
      <c r="BF4" s="27"/>
      <c r="BG4" s="26"/>
      <c r="BH4" s="27"/>
      <c r="BI4" s="27"/>
      <c r="BJ4" s="31"/>
      <c r="BK4" s="27"/>
      <c r="BL4" s="27"/>
      <c r="BM4" s="27"/>
      <c r="BN4" s="27"/>
      <c r="BO4" s="27"/>
      <c r="BP4" s="31"/>
      <c r="BQ4" s="31"/>
      <c r="BR4" s="31"/>
      <c r="BS4" s="31"/>
      <c r="BT4" s="31"/>
      <c r="BU4" s="31"/>
      <c r="BV4" s="31"/>
      <c r="BW4" s="31"/>
      <c r="BX4" s="31"/>
      <c r="BY4" s="31"/>
      <c r="BZ4" s="32"/>
      <c r="CA4" s="32"/>
      <c r="CB4" s="32"/>
      <c r="CC4" s="31"/>
      <c r="CD4" s="33"/>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4" t="s">
        <v>21</v>
      </c>
      <c r="EQ4" s="24"/>
      <c r="ER4" s="24"/>
      <c r="ES4" s="24"/>
      <c r="ET4" s="24"/>
      <c r="EU4" s="24"/>
      <c r="EV4" s="34" t="s">
        <v>21</v>
      </c>
      <c r="EW4" s="24"/>
      <c r="EX4" s="24"/>
      <c r="EY4" s="24"/>
      <c r="EZ4" s="24"/>
      <c r="FA4" s="24"/>
      <c r="FB4" s="35" t="s">
        <v>22</v>
      </c>
      <c r="FC4" s="21"/>
    </row>
    <row r="5" s="36" customFormat="true" ht="16.5" hidden="false" customHeight="false" outlineLevel="0" collapsed="false">
      <c r="A5" s="37" t="s">
        <v>23</v>
      </c>
      <c r="B5" s="38" t="s">
        <v>24</v>
      </c>
      <c r="C5" s="24"/>
      <c r="D5" s="37" t="s">
        <v>25</v>
      </c>
      <c r="E5" s="39" t="s">
        <v>395</v>
      </c>
      <c r="F5" s="27"/>
      <c r="G5" s="40"/>
      <c r="H5" s="41"/>
      <c r="I5" s="41"/>
      <c r="J5" s="41"/>
      <c r="K5" s="41"/>
      <c r="L5" s="42" t="s">
        <v>27</v>
      </c>
      <c r="M5" s="43" t="n">
        <f aca="false">24/144</f>
        <v>0.166666666666667</v>
      </c>
      <c r="N5" s="31"/>
      <c r="O5" s="31"/>
      <c r="P5" s="27"/>
      <c r="Q5" s="44" t="s">
        <v>28</v>
      </c>
      <c r="R5" s="45"/>
      <c r="S5" s="24"/>
      <c r="T5" s="46" t="s">
        <v>29</v>
      </c>
      <c r="U5" s="47" t="s">
        <v>30</v>
      </c>
      <c r="V5" s="48" t="s">
        <v>31</v>
      </c>
      <c r="W5" s="24"/>
      <c r="X5" s="49" t="s">
        <v>32</v>
      </c>
      <c r="Y5" s="50" t="s">
        <v>33</v>
      </c>
      <c r="Z5" s="51" t="s">
        <v>34</v>
      </c>
      <c r="AA5" s="51" t="s">
        <v>35</v>
      </c>
      <c r="AB5" s="52" t="s">
        <v>36</v>
      </c>
      <c r="AC5" s="53" t="s">
        <v>37</v>
      </c>
      <c r="AD5" s="24"/>
      <c r="AE5" s="54"/>
      <c r="AF5" s="54"/>
      <c r="AG5" s="55"/>
      <c r="AH5" s="56" t="s">
        <v>38</v>
      </c>
      <c r="AI5" s="57"/>
      <c r="AJ5" s="54"/>
      <c r="AK5" s="58"/>
      <c r="AL5" s="54"/>
      <c r="AM5" s="54"/>
      <c r="AN5" s="54"/>
      <c r="AO5" s="56" t="s">
        <v>39</v>
      </c>
      <c r="AP5" s="59"/>
      <c r="AQ5" s="60"/>
      <c r="AR5" s="27"/>
      <c r="AS5" s="31"/>
      <c r="AT5" s="31"/>
      <c r="AU5" s="31"/>
      <c r="AV5" s="31"/>
      <c r="AW5" s="31"/>
      <c r="AX5" s="31"/>
      <c r="AY5" s="31"/>
      <c r="AZ5" s="24"/>
      <c r="BA5" s="27"/>
      <c r="BB5" s="27"/>
      <c r="BC5" s="21"/>
      <c r="BD5" s="56" t="s">
        <v>40</v>
      </c>
      <c r="BE5" s="61" t="n">
        <f aca="false">AVERAGE(CG9:CG99)/100</f>
        <v>0.579810458534877</v>
      </c>
      <c r="BF5" s="27"/>
      <c r="BG5" s="26"/>
      <c r="BH5" s="27"/>
      <c r="BI5" s="27"/>
      <c r="BJ5" s="31"/>
      <c r="BK5" s="30"/>
      <c r="BL5" s="27"/>
      <c r="BM5" s="30"/>
      <c r="BN5" s="27"/>
      <c r="BO5" s="30"/>
      <c r="BP5" s="30"/>
      <c r="BQ5" s="31"/>
      <c r="BR5" s="31"/>
      <c r="BS5" s="31"/>
      <c r="BT5" s="31"/>
      <c r="BU5" s="30"/>
      <c r="BV5" s="31"/>
      <c r="BW5" s="63"/>
      <c r="BX5" s="31"/>
      <c r="BY5" s="31"/>
      <c r="BZ5" s="32"/>
      <c r="CA5" s="32"/>
      <c r="CB5" s="32"/>
      <c r="CC5" s="31"/>
      <c r="CD5" s="31"/>
      <c r="CE5" s="31"/>
      <c r="CF5" s="31"/>
      <c r="CG5" s="31"/>
      <c r="CH5" s="31"/>
      <c r="CI5" s="31"/>
      <c r="CJ5" s="31"/>
      <c r="CK5" s="31"/>
      <c r="CL5" s="31"/>
      <c r="CM5" s="31"/>
      <c r="CN5" s="31"/>
      <c r="CO5" s="31"/>
      <c r="CP5" s="31"/>
      <c r="CQ5" s="31"/>
      <c r="CR5" s="31"/>
      <c r="CS5" s="31"/>
      <c r="CT5" s="31"/>
      <c r="CU5" s="31"/>
      <c r="CV5" s="31"/>
      <c r="CW5" s="31"/>
      <c r="CX5" s="24"/>
      <c r="CY5" s="64"/>
      <c r="CZ5" s="65" t="s">
        <v>41</v>
      </c>
      <c r="DA5" s="66" t="n">
        <v>0.69</v>
      </c>
      <c r="DB5" s="27"/>
      <c r="DC5" s="27"/>
      <c r="DD5" s="27"/>
      <c r="DE5" s="27"/>
      <c r="DF5" s="27"/>
      <c r="DG5" s="27"/>
      <c r="DH5" s="27"/>
      <c r="DI5" s="27"/>
      <c r="DJ5" s="27"/>
      <c r="DK5" s="24"/>
      <c r="DL5" s="64"/>
      <c r="DM5" s="65" t="s">
        <v>41</v>
      </c>
      <c r="DN5" s="66" t="n">
        <v>0.93</v>
      </c>
      <c r="DO5" s="27"/>
      <c r="DP5" s="27"/>
      <c r="DQ5" s="27"/>
      <c r="DR5" s="27"/>
      <c r="DS5" s="27"/>
      <c r="DT5" s="27"/>
      <c r="DU5" s="24"/>
      <c r="DV5" s="64"/>
      <c r="DW5" s="65" t="s">
        <v>41</v>
      </c>
      <c r="DX5" s="66" t="n">
        <v>0.51</v>
      </c>
      <c r="DY5" s="27"/>
      <c r="DZ5" s="27"/>
      <c r="EA5" s="27"/>
      <c r="EB5" s="27"/>
      <c r="EC5" s="27"/>
      <c r="ED5" s="27"/>
      <c r="EE5" s="24"/>
      <c r="EF5" s="64"/>
      <c r="EG5" s="65" t="s">
        <v>41</v>
      </c>
      <c r="EH5" s="66" t="n">
        <v>0.33</v>
      </c>
      <c r="EI5" s="27"/>
      <c r="EJ5" s="27"/>
      <c r="EK5" s="27"/>
      <c r="EL5" s="27"/>
      <c r="EM5" s="27"/>
      <c r="EN5" s="27"/>
      <c r="EO5" s="24"/>
      <c r="EP5" s="67"/>
      <c r="EQ5" s="68"/>
      <c r="ER5" s="69" t="s">
        <v>42</v>
      </c>
      <c r="ES5" s="68"/>
      <c r="ET5" s="70"/>
      <c r="EU5" s="24"/>
      <c r="EV5" s="67"/>
      <c r="EW5" s="68"/>
      <c r="EX5" s="69" t="s">
        <v>42</v>
      </c>
      <c r="EY5" s="68"/>
      <c r="EZ5" s="70"/>
      <c r="FA5" s="24"/>
      <c r="FB5" s="71" t="s">
        <v>43</v>
      </c>
      <c r="FC5" s="72" t="s">
        <v>44</v>
      </c>
    </row>
    <row r="6" s="36" customFormat="true" ht="17.25" hidden="false" customHeight="false" outlineLevel="0" collapsed="false">
      <c r="A6" s="73" t="s">
        <v>45</v>
      </c>
      <c r="B6" s="74" t="s">
        <v>46</v>
      </c>
      <c r="C6" s="24"/>
      <c r="D6" s="75" t="s">
        <v>47</v>
      </c>
      <c r="E6" s="76" t="s">
        <v>396</v>
      </c>
      <c r="F6" s="27"/>
      <c r="G6" s="77"/>
      <c r="H6" s="78"/>
      <c r="I6" s="78"/>
      <c r="J6" s="78"/>
      <c r="K6" s="78"/>
      <c r="L6" s="79" t="s">
        <v>49</v>
      </c>
      <c r="M6" s="80" t="n">
        <v>0.33</v>
      </c>
      <c r="N6" s="27"/>
      <c r="O6" s="27"/>
      <c r="P6" s="24"/>
      <c r="Q6" s="81" t="s">
        <v>50</v>
      </c>
      <c r="R6" s="82"/>
      <c r="S6" s="24"/>
      <c r="T6" s="83" t="s">
        <v>51</v>
      </c>
      <c r="U6" s="84" t="s">
        <v>52</v>
      </c>
      <c r="V6" s="74" t="s">
        <v>53</v>
      </c>
      <c r="W6" s="24"/>
      <c r="X6" s="85" t="s">
        <v>54</v>
      </c>
      <c r="Y6" s="86" t="s">
        <v>55</v>
      </c>
      <c r="Z6" s="87" t="n">
        <v>35893</v>
      </c>
      <c r="AA6" s="87" t="n">
        <v>35908</v>
      </c>
      <c r="AB6" s="88" t="s">
        <v>56</v>
      </c>
      <c r="AC6" s="89" t="s">
        <v>56</v>
      </c>
      <c r="AD6" s="24"/>
      <c r="AE6" s="27"/>
      <c r="AF6" s="27"/>
      <c r="AG6" s="30"/>
      <c r="AH6" s="27"/>
      <c r="AI6" s="27"/>
      <c r="AJ6" s="27"/>
      <c r="AK6" s="26"/>
      <c r="AL6" s="27"/>
      <c r="AM6" s="27"/>
      <c r="AN6" s="27"/>
      <c r="AO6" s="27"/>
      <c r="AP6" s="27"/>
      <c r="AQ6" s="31"/>
      <c r="AR6" s="27"/>
      <c r="AS6" s="31"/>
      <c r="AT6" s="31"/>
      <c r="AU6" s="31"/>
      <c r="AV6" s="31"/>
      <c r="AW6" s="31"/>
      <c r="AX6" s="31"/>
      <c r="AY6" s="31"/>
      <c r="AZ6" s="24"/>
      <c r="BA6" s="27"/>
      <c r="BB6" s="27"/>
      <c r="BC6" s="27"/>
      <c r="BD6" s="30"/>
      <c r="BE6" s="30"/>
      <c r="BF6" s="30"/>
      <c r="BG6" s="26"/>
      <c r="BH6" s="30"/>
      <c r="BI6" s="27"/>
      <c r="BJ6" s="31"/>
      <c r="BK6" s="30"/>
      <c r="BL6" s="27"/>
      <c r="BM6" s="30"/>
      <c r="BN6" s="27"/>
      <c r="BO6" s="27"/>
      <c r="BP6" s="31"/>
      <c r="BQ6" s="31"/>
      <c r="BR6" s="31"/>
      <c r="BS6" s="31"/>
      <c r="BT6" s="31"/>
      <c r="BU6" s="31"/>
      <c r="BV6" s="90"/>
      <c r="BW6" s="31"/>
      <c r="BX6" s="31"/>
      <c r="BY6" s="31"/>
      <c r="BZ6" s="32"/>
      <c r="CA6" s="32"/>
      <c r="CB6" s="91"/>
      <c r="CC6" s="92"/>
      <c r="CD6" s="92"/>
      <c r="CE6" s="92"/>
      <c r="CF6" s="92"/>
      <c r="CG6" s="31"/>
      <c r="CH6" s="31"/>
      <c r="CI6" s="31"/>
      <c r="CJ6" s="92"/>
      <c r="CK6" s="92"/>
      <c r="CL6" s="92"/>
      <c r="CM6" s="92"/>
      <c r="CN6" s="92"/>
      <c r="CO6" s="31"/>
      <c r="CP6" s="31"/>
      <c r="CQ6" s="31"/>
      <c r="CR6" s="92"/>
      <c r="CS6" s="92"/>
      <c r="CT6" s="92"/>
      <c r="CU6" s="92"/>
      <c r="CV6" s="92"/>
      <c r="CW6" s="31"/>
      <c r="CX6" s="24"/>
      <c r="CY6" s="93"/>
      <c r="CZ6" s="94" t="s">
        <v>57</v>
      </c>
      <c r="DA6" s="95" t="n">
        <v>9.55</v>
      </c>
      <c r="DB6" s="27"/>
      <c r="DC6" s="27"/>
      <c r="DD6" s="27"/>
      <c r="DE6" s="27"/>
      <c r="DF6" s="27"/>
      <c r="DG6" s="27"/>
      <c r="DH6" s="27"/>
      <c r="DI6" s="27"/>
      <c r="DJ6" s="27"/>
      <c r="DK6" s="24"/>
      <c r="DL6" s="93"/>
      <c r="DM6" s="94" t="s">
        <v>57</v>
      </c>
      <c r="DN6" s="95" t="n">
        <v>6.55</v>
      </c>
      <c r="DO6" s="27"/>
      <c r="DP6" s="27"/>
      <c r="DQ6" s="27"/>
      <c r="DR6" s="27"/>
      <c r="DS6" s="27"/>
      <c r="DT6" s="27"/>
      <c r="DU6" s="24"/>
      <c r="DV6" s="93"/>
      <c r="DW6" s="94" t="s">
        <v>57</v>
      </c>
      <c r="DX6" s="95" t="n">
        <v>13.3</v>
      </c>
      <c r="DY6" s="27"/>
      <c r="DZ6" s="27"/>
      <c r="EA6" s="27"/>
      <c r="EB6" s="27"/>
      <c r="EC6" s="27"/>
      <c r="ED6" s="27"/>
      <c r="EE6" s="24"/>
      <c r="EF6" s="93"/>
      <c r="EG6" s="94" t="s">
        <v>57</v>
      </c>
      <c r="EH6" s="95" t="n">
        <v>21.95</v>
      </c>
      <c r="EI6" s="27"/>
      <c r="EJ6" s="27"/>
      <c r="EK6" s="27"/>
      <c r="EL6" s="27"/>
      <c r="EM6" s="27"/>
      <c r="EN6" s="27"/>
      <c r="EO6" s="24"/>
      <c r="EP6" s="96" t="s">
        <v>32</v>
      </c>
      <c r="EQ6" s="97" t="n">
        <v>1</v>
      </c>
      <c r="ER6" s="97" t="n">
        <v>2</v>
      </c>
      <c r="ES6" s="97" t="n">
        <v>3</v>
      </c>
      <c r="ET6" s="98" t="n">
        <v>4</v>
      </c>
      <c r="EU6" s="24"/>
      <c r="EV6" s="96" t="s">
        <v>32</v>
      </c>
      <c r="EW6" s="97" t="n">
        <v>1</v>
      </c>
      <c r="EX6" s="97" t="n">
        <v>2</v>
      </c>
      <c r="EY6" s="97" t="n">
        <v>3</v>
      </c>
      <c r="EZ6" s="98" t="n">
        <v>4</v>
      </c>
      <c r="FA6" s="24"/>
      <c r="FB6" s="99" t="s">
        <v>58</v>
      </c>
      <c r="FC6" s="100" t="n">
        <v>6</v>
      </c>
    </row>
    <row r="7" s="36" customFormat="true" ht="16.5" hidden="false" customHeight="false" outlineLevel="0" collapsed="false">
      <c r="A7" s="101" t="s">
        <v>59</v>
      </c>
      <c r="B7" s="102" t="s">
        <v>60</v>
      </c>
      <c r="C7" s="24"/>
      <c r="D7" s="73" t="s">
        <v>61</v>
      </c>
      <c r="E7" s="76" t="n">
        <v>300</v>
      </c>
      <c r="F7" s="27"/>
      <c r="G7" s="77"/>
      <c r="H7" s="78"/>
      <c r="I7" s="78"/>
      <c r="J7" s="78"/>
      <c r="K7" s="78"/>
      <c r="L7" s="79" t="s">
        <v>62</v>
      </c>
      <c r="M7" s="103" t="n">
        <v>24.6</v>
      </c>
      <c r="N7" s="27"/>
      <c r="O7" s="27"/>
      <c r="P7" s="24"/>
      <c r="Q7" s="81" t="s">
        <v>63</v>
      </c>
      <c r="R7" s="82"/>
      <c r="S7" s="24"/>
      <c r="T7" s="83"/>
      <c r="U7" s="84"/>
      <c r="V7" s="74"/>
      <c r="W7" s="24"/>
      <c r="X7" s="85" t="s">
        <v>64</v>
      </c>
      <c r="Y7" s="86" t="s">
        <v>65</v>
      </c>
      <c r="Z7" s="104" t="n">
        <v>0.375</v>
      </c>
      <c r="AA7" s="104" t="n">
        <v>0.3125</v>
      </c>
      <c r="AB7" s="88" t="s">
        <v>56</v>
      </c>
      <c r="AC7" s="89" t="s">
        <v>56</v>
      </c>
      <c r="AD7" s="24"/>
      <c r="AE7" s="105" t="s">
        <v>66</v>
      </c>
      <c r="AF7" s="106" t="s">
        <v>67</v>
      </c>
      <c r="AG7" s="107" t="s">
        <v>68</v>
      </c>
      <c r="AH7" s="108" t="s">
        <v>69</v>
      </c>
      <c r="AI7" s="108" t="s">
        <v>70</v>
      </c>
      <c r="AJ7" s="108" t="s">
        <v>71</v>
      </c>
      <c r="AK7" s="109" t="s">
        <v>72</v>
      </c>
      <c r="AL7" s="108" t="s">
        <v>73</v>
      </c>
      <c r="AM7" s="108" t="s">
        <v>74</v>
      </c>
      <c r="AN7" s="108" t="s">
        <v>75</v>
      </c>
      <c r="AO7" s="108" t="s">
        <v>76</v>
      </c>
      <c r="AP7" s="108" t="s">
        <v>77</v>
      </c>
      <c r="AQ7" s="108" t="s">
        <v>78</v>
      </c>
      <c r="AR7" s="108" t="s">
        <v>79</v>
      </c>
      <c r="AS7" s="108" t="s">
        <v>80</v>
      </c>
      <c r="AT7" s="108" t="s">
        <v>81</v>
      </c>
      <c r="AU7" s="108" t="s">
        <v>82</v>
      </c>
      <c r="AV7" s="108" t="s">
        <v>83</v>
      </c>
      <c r="AW7" s="110" t="s">
        <v>84</v>
      </c>
      <c r="AX7" s="108" t="s">
        <v>85</v>
      </c>
      <c r="AY7" s="111" t="s">
        <v>86</v>
      </c>
      <c r="AZ7" s="24"/>
      <c r="BA7" s="105" t="s">
        <v>66</v>
      </c>
      <c r="BB7" s="106" t="s">
        <v>67</v>
      </c>
      <c r="BC7" s="107" t="s">
        <v>87</v>
      </c>
      <c r="BD7" s="108" t="s">
        <v>69</v>
      </c>
      <c r="BE7" s="108" t="s">
        <v>70</v>
      </c>
      <c r="BF7" s="108" t="s">
        <v>71</v>
      </c>
      <c r="BG7" s="109" t="s">
        <v>72</v>
      </c>
      <c r="BH7" s="108" t="s">
        <v>73</v>
      </c>
      <c r="BI7" s="108" t="s">
        <v>74</v>
      </c>
      <c r="BJ7" s="106" t="s">
        <v>88</v>
      </c>
      <c r="BK7" s="108" t="s">
        <v>75</v>
      </c>
      <c r="BL7" s="108" t="s">
        <v>76</v>
      </c>
      <c r="BM7" s="108" t="s">
        <v>77</v>
      </c>
      <c r="BN7" s="108" t="s">
        <v>78</v>
      </c>
      <c r="BO7" s="108" t="s">
        <v>79</v>
      </c>
      <c r="BP7" s="108" t="s">
        <v>80</v>
      </c>
      <c r="BQ7" s="108" t="s">
        <v>81</v>
      </c>
      <c r="BR7" s="108" t="s">
        <v>82</v>
      </c>
      <c r="BS7" s="108" t="s">
        <v>83</v>
      </c>
      <c r="BT7" s="110" t="s">
        <v>84</v>
      </c>
      <c r="BU7" s="108" t="s">
        <v>85</v>
      </c>
      <c r="BV7" s="108" t="s">
        <v>89</v>
      </c>
      <c r="BW7" s="112"/>
      <c r="BX7" s="112" t="s">
        <v>90</v>
      </c>
      <c r="BY7" s="112"/>
      <c r="BZ7" s="113"/>
      <c r="CA7" s="114"/>
      <c r="CB7" s="114"/>
      <c r="CC7" s="112"/>
      <c r="CD7" s="115" t="s">
        <v>91</v>
      </c>
      <c r="CE7" s="112"/>
      <c r="CF7" s="112"/>
      <c r="CG7" s="112"/>
      <c r="CH7" s="116"/>
      <c r="CI7" s="112"/>
      <c r="CJ7" s="112"/>
      <c r="CK7" s="112"/>
      <c r="CL7" s="112" t="s">
        <v>92</v>
      </c>
      <c r="CM7" s="112"/>
      <c r="CN7" s="112"/>
      <c r="CO7" s="112"/>
      <c r="CP7" s="116"/>
      <c r="CQ7" s="112"/>
      <c r="CR7" s="112"/>
      <c r="CS7" s="112"/>
      <c r="CT7" s="112" t="s">
        <v>93</v>
      </c>
      <c r="CU7" s="112"/>
      <c r="CV7" s="112"/>
      <c r="CW7" s="117"/>
      <c r="CX7" s="24"/>
      <c r="CY7" s="118"/>
      <c r="CZ7" s="119" t="s">
        <v>94</v>
      </c>
      <c r="DA7" s="120" t="n">
        <v>263</v>
      </c>
      <c r="DB7" s="27"/>
      <c r="DC7" s="27"/>
      <c r="DD7" s="27"/>
      <c r="DE7" s="27"/>
      <c r="DF7" s="27"/>
      <c r="DG7" s="27"/>
      <c r="DH7" s="27"/>
      <c r="DI7" s="27"/>
      <c r="DJ7" s="27"/>
      <c r="DK7" s="24"/>
      <c r="DL7" s="118"/>
      <c r="DM7" s="119" t="s">
        <v>94</v>
      </c>
      <c r="DN7" s="120" t="n">
        <v>263</v>
      </c>
      <c r="DO7" s="27"/>
      <c r="DP7" s="27"/>
      <c r="DQ7" s="27"/>
      <c r="DR7" s="27"/>
      <c r="DS7" s="27"/>
      <c r="DT7" s="27"/>
      <c r="DU7" s="24"/>
      <c r="DV7" s="118"/>
      <c r="DW7" s="119" t="s">
        <v>94</v>
      </c>
      <c r="DX7" s="120" t="n">
        <v>263</v>
      </c>
      <c r="DY7" s="27"/>
      <c r="DZ7" s="27"/>
      <c r="EA7" s="27"/>
      <c r="EB7" s="27"/>
      <c r="EC7" s="27"/>
      <c r="ED7" s="27"/>
      <c r="EE7" s="24"/>
      <c r="EF7" s="118"/>
      <c r="EG7" s="234" t="s">
        <v>94</v>
      </c>
      <c r="EH7" s="120" t="n">
        <v>263</v>
      </c>
      <c r="EI7" s="27"/>
      <c r="EJ7" s="27"/>
      <c r="EK7" s="27"/>
      <c r="EL7" s="27"/>
      <c r="EM7" s="27"/>
      <c r="EN7" s="27"/>
      <c r="EO7" s="24"/>
      <c r="EP7" s="85" t="s">
        <v>95</v>
      </c>
      <c r="EQ7" s="121" t="n">
        <f aca="false">$AB32</f>
        <v>109.6</v>
      </c>
      <c r="ER7" s="121" t="n">
        <f aca="false">$AB32</f>
        <v>109.6</v>
      </c>
      <c r="ES7" s="121" t="n">
        <f aca="false">$AB32</f>
        <v>109.6</v>
      </c>
      <c r="ET7" s="122" t="n">
        <f aca="false">$AB32</f>
        <v>109.6</v>
      </c>
      <c r="EU7" s="24"/>
      <c r="EV7" s="85" t="s">
        <v>95</v>
      </c>
      <c r="EW7" s="121" t="n">
        <f aca="false">$AB32</f>
        <v>109.6</v>
      </c>
      <c r="EX7" s="121" t="n">
        <f aca="false">$AB32</f>
        <v>109.6</v>
      </c>
      <c r="EY7" s="121" t="n">
        <f aca="false">$AB32</f>
        <v>109.6</v>
      </c>
      <c r="EZ7" s="122" t="n">
        <f aca="false">$AB32</f>
        <v>109.6</v>
      </c>
      <c r="FA7" s="24"/>
      <c r="FB7" s="99" t="s">
        <v>96</v>
      </c>
      <c r="FC7" s="100" t="n">
        <v>20</v>
      </c>
    </row>
    <row r="8" s="36" customFormat="true" ht="16.5" hidden="false" customHeight="false" outlineLevel="0" collapsed="false">
      <c r="A8" s="123"/>
      <c r="B8" s="124"/>
      <c r="C8" s="24"/>
      <c r="D8" s="73" t="s">
        <v>97</v>
      </c>
      <c r="E8" s="125" t="s">
        <v>397</v>
      </c>
      <c r="F8" s="27"/>
      <c r="G8" s="126"/>
      <c r="H8" s="127"/>
      <c r="I8" s="127"/>
      <c r="J8" s="127"/>
      <c r="K8" s="127"/>
      <c r="L8" s="128" t="s">
        <v>99</v>
      </c>
      <c r="M8" s="129" t="n">
        <v>300</v>
      </c>
      <c r="N8" s="27"/>
      <c r="O8" s="27"/>
      <c r="P8" s="24"/>
      <c r="Q8" s="81" t="s">
        <v>100</v>
      </c>
      <c r="R8" s="82"/>
      <c r="S8" s="24"/>
      <c r="T8" s="83"/>
      <c r="U8" s="84"/>
      <c r="V8" s="74"/>
      <c r="W8" s="24"/>
      <c r="X8" s="85" t="s">
        <v>87</v>
      </c>
      <c r="Y8" s="86" t="s">
        <v>101</v>
      </c>
      <c r="Z8" s="130" t="n">
        <v>25</v>
      </c>
      <c r="AA8" s="130" t="n">
        <v>153</v>
      </c>
      <c r="AB8" s="88" t="s">
        <v>56</v>
      </c>
      <c r="AC8" s="89" t="s">
        <v>56</v>
      </c>
      <c r="AD8" s="24"/>
      <c r="AE8" s="131" t="s">
        <v>55</v>
      </c>
      <c r="AF8" s="132" t="s">
        <v>65</v>
      </c>
      <c r="AG8" s="133" t="s">
        <v>101</v>
      </c>
      <c r="AH8" s="134" t="s">
        <v>102</v>
      </c>
      <c r="AI8" s="134" t="s">
        <v>103</v>
      </c>
      <c r="AJ8" s="134" t="s">
        <v>103</v>
      </c>
      <c r="AK8" s="135" t="s">
        <v>104</v>
      </c>
      <c r="AL8" s="134" t="s">
        <v>104</v>
      </c>
      <c r="AM8" s="134" t="s">
        <v>104</v>
      </c>
      <c r="AN8" s="134" t="s">
        <v>104</v>
      </c>
      <c r="AO8" s="134" t="s">
        <v>105</v>
      </c>
      <c r="AP8" s="134" t="s">
        <v>106</v>
      </c>
      <c r="AQ8" s="134" t="s">
        <v>107</v>
      </c>
      <c r="AR8" s="134" t="s">
        <v>108</v>
      </c>
      <c r="AS8" s="134" t="s">
        <v>108</v>
      </c>
      <c r="AT8" s="134" t="s">
        <v>109</v>
      </c>
      <c r="AU8" s="134" t="s">
        <v>109</v>
      </c>
      <c r="AV8" s="134" t="s">
        <v>109</v>
      </c>
      <c r="AW8" s="134" t="s">
        <v>103</v>
      </c>
      <c r="AX8" s="134" t="s">
        <v>103</v>
      </c>
      <c r="AY8" s="136" t="s">
        <v>110</v>
      </c>
      <c r="AZ8" s="24"/>
      <c r="BA8" s="131" t="s">
        <v>55</v>
      </c>
      <c r="BB8" s="132" t="s">
        <v>65</v>
      </c>
      <c r="BC8" s="133" t="s">
        <v>101</v>
      </c>
      <c r="BD8" s="134" t="s">
        <v>102</v>
      </c>
      <c r="BE8" s="134" t="s">
        <v>103</v>
      </c>
      <c r="BF8" s="134" t="s">
        <v>103</v>
      </c>
      <c r="BG8" s="135" t="s">
        <v>104</v>
      </c>
      <c r="BH8" s="134" t="s">
        <v>104</v>
      </c>
      <c r="BI8" s="134" t="s">
        <v>104</v>
      </c>
      <c r="BJ8" s="134" t="s">
        <v>111</v>
      </c>
      <c r="BK8" s="134" t="s">
        <v>104</v>
      </c>
      <c r="BL8" s="134" t="s">
        <v>105</v>
      </c>
      <c r="BM8" s="134" t="s">
        <v>106</v>
      </c>
      <c r="BN8" s="134" t="s">
        <v>107</v>
      </c>
      <c r="BO8" s="134" t="s">
        <v>108</v>
      </c>
      <c r="BP8" s="134" t="s">
        <v>108</v>
      </c>
      <c r="BQ8" s="134" t="s">
        <v>109</v>
      </c>
      <c r="BR8" s="134" t="s">
        <v>109</v>
      </c>
      <c r="BS8" s="134" t="s">
        <v>109</v>
      </c>
      <c r="BT8" s="134" t="s">
        <v>103</v>
      </c>
      <c r="BU8" s="134" t="s">
        <v>103</v>
      </c>
      <c r="BV8" s="134" t="s">
        <v>110</v>
      </c>
      <c r="BW8" s="137" t="s">
        <v>112</v>
      </c>
      <c r="BX8" s="137" t="s">
        <v>113</v>
      </c>
      <c r="BY8" s="137" t="s">
        <v>114</v>
      </c>
      <c r="BZ8" s="138" t="s">
        <v>82</v>
      </c>
      <c r="CA8" s="138" t="s">
        <v>115</v>
      </c>
      <c r="CB8" s="138" t="s">
        <v>116</v>
      </c>
      <c r="CC8" s="137" t="s">
        <v>117</v>
      </c>
      <c r="CD8" s="137" t="s">
        <v>118</v>
      </c>
      <c r="CE8" s="137" t="s">
        <v>119</v>
      </c>
      <c r="CF8" s="137" t="s">
        <v>120</v>
      </c>
      <c r="CG8" s="137" t="s">
        <v>121</v>
      </c>
      <c r="CH8" s="137" t="s">
        <v>122</v>
      </c>
      <c r="CI8" s="137" t="s">
        <v>123</v>
      </c>
      <c r="CJ8" s="137" t="s">
        <v>124</v>
      </c>
      <c r="CK8" s="137" t="s">
        <v>125</v>
      </c>
      <c r="CL8" s="137" t="s">
        <v>118</v>
      </c>
      <c r="CM8" s="137" t="s">
        <v>119</v>
      </c>
      <c r="CN8" s="137" t="s">
        <v>126</v>
      </c>
      <c r="CO8" s="137" t="s">
        <v>121</v>
      </c>
      <c r="CP8" s="137" t="s">
        <v>127</v>
      </c>
      <c r="CQ8" s="137" t="s">
        <v>128</v>
      </c>
      <c r="CR8" s="137" t="s">
        <v>129</v>
      </c>
      <c r="CS8" s="137" t="s">
        <v>130</v>
      </c>
      <c r="CT8" s="137" t="s">
        <v>118</v>
      </c>
      <c r="CU8" s="137" t="s">
        <v>119</v>
      </c>
      <c r="CV8" s="137" t="s">
        <v>131</v>
      </c>
      <c r="CW8" s="139" t="s">
        <v>121</v>
      </c>
      <c r="CX8" s="24"/>
      <c r="CY8" s="140"/>
      <c r="CZ8" s="141"/>
      <c r="DA8" s="142"/>
      <c r="DB8" s="27"/>
      <c r="DC8" s="27"/>
      <c r="DD8" s="27"/>
      <c r="DE8" s="27"/>
      <c r="DF8" s="27"/>
      <c r="DG8" s="27"/>
      <c r="DH8" s="27"/>
      <c r="DI8" s="27"/>
      <c r="DJ8" s="27"/>
      <c r="DK8" s="24"/>
      <c r="DL8" s="140"/>
      <c r="DM8" s="141"/>
      <c r="DN8" s="142"/>
      <c r="DO8" s="27"/>
      <c r="DP8" s="27"/>
      <c r="DQ8" s="27"/>
      <c r="DR8" s="27"/>
      <c r="DS8" s="27"/>
      <c r="DT8" s="27"/>
      <c r="DU8" s="24"/>
      <c r="DV8" s="140"/>
      <c r="DW8" s="141"/>
      <c r="DX8" s="142"/>
      <c r="DY8" s="27"/>
      <c r="DZ8" s="27"/>
      <c r="EA8" s="27"/>
      <c r="EB8" s="27"/>
      <c r="EC8" s="27"/>
      <c r="ED8" s="27"/>
      <c r="EE8" s="24"/>
      <c r="EF8" s="140"/>
      <c r="EG8" s="141"/>
      <c r="EH8" s="60"/>
      <c r="EI8" s="27"/>
      <c r="EJ8" s="27"/>
      <c r="EK8" s="27"/>
      <c r="EL8" s="27"/>
      <c r="EM8" s="27"/>
      <c r="EN8" s="27"/>
      <c r="EO8" s="24"/>
      <c r="EP8" s="85" t="s">
        <v>132</v>
      </c>
      <c r="EQ8" s="121" t="n">
        <f aca="false">$DC37</f>
        <v>7.05</v>
      </c>
      <c r="ER8" s="121" t="n">
        <f aca="false">$DN37</f>
        <v>10.3</v>
      </c>
      <c r="ES8" s="121" t="n">
        <f aca="false">$DX37</f>
        <v>7</v>
      </c>
      <c r="ET8" s="122" t="n">
        <f aca="false">$EH37</f>
        <v>4.6</v>
      </c>
      <c r="EU8" s="24"/>
      <c r="EV8" s="85" t="s">
        <v>132</v>
      </c>
      <c r="EW8" s="121" t="n">
        <f aca="false">$DC37</f>
        <v>7.05</v>
      </c>
      <c r="EX8" s="121" t="n">
        <f aca="false">$DN37</f>
        <v>10.3</v>
      </c>
      <c r="EY8" s="121" t="n">
        <f aca="false">$DX37</f>
        <v>7</v>
      </c>
      <c r="EZ8" s="122" t="n">
        <f aca="false">$EH37</f>
        <v>4.6</v>
      </c>
      <c r="FA8" s="24"/>
      <c r="FB8" s="99" t="s">
        <v>133</v>
      </c>
      <c r="FC8" s="100" t="n">
        <v>15</v>
      </c>
    </row>
    <row r="9" s="4" customFormat="true" ht="17.25" hidden="false" customHeight="false" outlineLevel="0" collapsed="false">
      <c r="A9" s="73" t="s">
        <v>134</v>
      </c>
      <c r="B9" s="74"/>
      <c r="C9" s="27"/>
      <c r="D9" s="73" t="s">
        <v>135</v>
      </c>
      <c r="E9" s="125" t="s">
        <v>398</v>
      </c>
      <c r="F9" s="27"/>
      <c r="G9" s="126"/>
      <c r="H9" s="127"/>
      <c r="I9" s="127"/>
      <c r="J9" s="127"/>
      <c r="K9" s="127"/>
      <c r="L9" s="128" t="s">
        <v>137</v>
      </c>
      <c r="M9" s="143" t="n">
        <v>0.5</v>
      </c>
      <c r="N9" s="27"/>
      <c r="O9" s="27"/>
      <c r="P9" s="27"/>
      <c r="Q9" s="81" t="s">
        <v>138</v>
      </c>
      <c r="R9" s="82"/>
      <c r="S9" s="27"/>
      <c r="T9" s="83"/>
      <c r="U9" s="84"/>
      <c r="V9" s="74"/>
      <c r="W9" s="27"/>
      <c r="X9" s="85" t="s">
        <v>90</v>
      </c>
      <c r="Y9" s="86" t="s">
        <v>56</v>
      </c>
      <c r="Z9" s="144" t="n">
        <v>8.2</v>
      </c>
      <c r="AA9" s="144" t="n">
        <v>7.9</v>
      </c>
      <c r="AB9" s="121" t="n">
        <f aca="false">AVERAGE(Z9:AA9)</f>
        <v>8.05</v>
      </c>
      <c r="AC9" s="122" t="n">
        <f aca="false">ABS((Z9-AA9)*100/AB9)</f>
        <v>3.72670807453415</v>
      </c>
      <c r="AD9" s="27"/>
      <c r="AE9" s="145" t="n">
        <v>35891</v>
      </c>
      <c r="AF9" s="146" t="n">
        <v>0.354166666666667</v>
      </c>
      <c r="AG9" s="144" t="n">
        <f aca="false">(AF9-$AF$9)*24</f>
        <v>0</v>
      </c>
      <c r="AH9" s="147" t="n">
        <v>23</v>
      </c>
      <c r="AI9" s="147" t="n">
        <v>50</v>
      </c>
      <c r="AJ9" s="147" t="n">
        <v>48.5</v>
      </c>
      <c r="AK9" s="148" t="n">
        <v>263</v>
      </c>
      <c r="AL9" s="144" t="n">
        <v>6.36</v>
      </c>
      <c r="AM9" s="144" t="n">
        <v>2.67</v>
      </c>
      <c r="AN9" s="121" t="n">
        <f aca="false">AL9+AM9</f>
        <v>9.03</v>
      </c>
      <c r="AO9" s="149" t="n">
        <f aca="false">(0.0000005885777787*AK9)/($M$6*$E$23)</f>
        <v>0.181578833780762</v>
      </c>
      <c r="AP9" s="121" t="n">
        <f aca="false">AL9/AN9</f>
        <v>0.704318936877076</v>
      </c>
      <c r="AQ9" s="121" t="n">
        <f aca="false">(AK9-AN9)/AN9</f>
        <v>28.125138427464</v>
      </c>
      <c r="AR9" s="121" t="n">
        <f aca="false">AL9/($M$5*2.628758183)</f>
        <v>14.5163599477419</v>
      </c>
      <c r="AS9" s="121" t="n">
        <f aca="false">AR9*1.03^($M$7-AH9)</f>
        <v>15.2193914681163</v>
      </c>
      <c r="AT9" s="150" t="n">
        <f aca="false">$AP$5*(1+AQ9-AP9+(AP9*$AI$5))/(1+AQ9-AP9-(AQ9*AP9*$AI$5))</f>
        <v>0</v>
      </c>
      <c r="AU9" s="150" t="n">
        <f aca="false">(AN9*$AP$5-AM9*AT9)/AL9</f>
        <v>0</v>
      </c>
      <c r="AV9" s="150" t="n">
        <f aca="false">($AP$5*AN9+AQ9*AN9*AT9)/AK9</f>
        <v>0</v>
      </c>
      <c r="AW9" s="150" t="n">
        <f aca="false">0.01*(((AV9+AT9)/2)-AU9)</f>
        <v>0</v>
      </c>
      <c r="AX9" s="150" t="n">
        <f aca="false">((AI9+AJ9)/2)-AW9</f>
        <v>49.25</v>
      </c>
      <c r="AY9" s="151" t="n">
        <f aca="false">AS9/AX9</f>
        <v>0.309023177017591</v>
      </c>
      <c r="AZ9" s="27"/>
      <c r="BA9" s="145" t="n">
        <v>35892</v>
      </c>
      <c r="BB9" s="146" t="n">
        <v>0.3125</v>
      </c>
      <c r="BC9" s="144" t="n">
        <f aca="false">(BB9-$BB$9)*24</f>
        <v>0</v>
      </c>
      <c r="BD9" s="147" t="n">
        <v>23</v>
      </c>
      <c r="BE9" s="147" t="n">
        <v>50</v>
      </c>
      <c r="BF9" s="147" t="n">
        <v>48</v>
      </c>
      <c r="BG9" s="148" t="n">
        <v>263</v>
      </c>
      <c r="BH9" s="144" t="n">
        <v>7.1</v>
      </c>
      <c r="BI9" s="144" t="n">
        <v>3</v>
      </c>
      <c r="BJ9" s="152"/>
      <c r="BK9" s="121" t="n">
        <f aca="false">BH9+BI9</f>
        <v>10.1</v>
      </c>
      <c r="BL9" s="149" t="n">
        <f aca="false">(0.0000005885777787*BG9)/($M$6*$E$23)</f>
        <v>0.181578833780762</v>
      </c>
      <c r="BM9" s="121" t="n">
        <f aca="false">BH9/BK9</f>
        <v>0.702970297029703</v>
      </c>
      <c r="BN9" s="121" t="n">
        <f aca="false">(BG9-BK9)/BK9</f>
        <v>25.039603960396</v>
      </c>
      <c r="BO9" s="121" t="n">
        <f aca="false">BH9/($M$5*2.628758183)</f>
        <v>16.2053703819131</v>
      </c>
      <c r="BP9" s="121" t="n">
        <f aca="false">BO9*1.03^($M$7-BD9)</f>
        <v>16.9902011672368</v>
      </c>
      <c r="BQ9" s="121" t="n">
        <f aca="false">$AB$12*(1+BN9-BM9+(BM9*$BE$5))/(1+BN9-BM9-(BN9*BM9*$BE$5))</f>
        <v>439.824877636502</v>
      </c>
      <c r="BR9" s="121" t="n">
        <f aca="false">(BK9*$AB$12-BI9*BQ9)/BH9</f>
        <v>181.883854519788</v>
      </c>
      <c r="BS9" s="121" t="n">
        <f aca="false">($AB$12*BK9+BN9*BK9*BQ9)/BG9</f>
        <v>432.861450776697</v>
      </c>
      <c r="BT9" s="150" t="n">
        <f aca="false">0.01*(((BS9+BQ9)/2)-BR9)</f>
        <v>2.54459309686811</v>
      </c>
      <c r="BU9" s="150" t="n">
        <f aca="false">((BE9+BF9)/2)-BT9</f>
        <v>46.4554069031319</v>
      </c>
      <c r="BV9" s="149" t="n">
        <f aca="false">BP9/BU9</f>
        <v>0.365731403508412</v>
      </c>
      <c r="BW9" s="144"/>
      <c r="BX9" s="144"/>
      <c r="BY9" s="144"/>
      <c r="BZ9" s="148"/>
      <c r="CA9" s="148"/>
      <c r="CB9" s="148"/>
      <c r="CC9" s="121" t="str">
        <f aca="false">IF(BZ9=0," ",($AB$12-(BZ9*$BM9))/(1-$BM9))</f>
        <v> </v>
      </c>
      <c r="CD9" s="121" t="str">
        <f aca="false">IF(CB9=0," ",(CB9-CC9)*100/CB9)</f>
        <v> </v>
      </c>
      <c r="CE9" s="150" t="str">
        <f aca="false">IF(BZ9=0," ",($AB$12-BZ9)*100/$AB$12)</f>
        <v> </v>
      </c>
      <c r="CF9" s="121" t="str">
        <f aca="false">IF(BZ9=0," ",($AB$12*$BK9+CC9*(2*$BG9-$BK9))/(2*$BG9))</f>
        <v> </v>
      </c>
      <c r="CG9" s="150" t="str">
        <f aca="false">IF(BZ9=0," ",(CF9-BZ9)*100/CF9)</f>
        <v> </v>
      </c>
      <c r="CH9" s="153"/>
      <c r="CI9" s="153"/>
      <c r="CJ9" s="153"/>
      <c r="CK9" s="149" t="str">
        <f aca="false">IF(CH9=0," ",($AB$18-(CH9*$BM9))/(1-$BM9))</f>
        <v> </v>
      </c>
      <c r="CL9" s="121" t="str">
        <f aca="false">IF(CJ9=0," ",(CJ9-CK9)*100/CJ9)</f>
        <v> </v>
      </c>
      <c r="CM9" s="150" t="str">
        <f aca="false">IF(CH9=0," ",($AB$18-CH9)*100/$AB$18)</f>
        <v> </v>
      </c>
      <c r="CN9" s="149" t="str">
        <f aca="false">IF(CH9=0," ",($AB$18*$BK9+CK9*(2*$BG9-$BK9))/(2*$BG9))</f>
        <v> </v>
      </c>
      <c r="CO9" s="150" t="str">
        <f aca="false">IF(CH9=0," ",(CN9-CH9)*100/CN9)</f>
        <v> </v>
      </c>
      <c r="CP9" s="144"/>
      <c r="CQ9" s="144"/>
      <c r="CR9" s="144"/>
      <c r="CS9" s="121" t="str">
        <f aca="false">IF(CP9=0," ",($AB$17-(CP9*$BM9))/(1-$BM9))</f>
        <v> </v>
      </c>
      <c r="CT9" s="121" t="str">
        <f aca="false">IF(CR9=0," ",(CR9-CS9)*100/CR9)</f>
        <v> </v>
      </c>
      <c r="CU9" s="150" t="str">
        <f aca="false">IF(CP9=0," ",($AB$17-CP9)*100/$AB$17)</f>
        <v> </v>
      </c>
      <c r="CV9" s="121" t="str">
        <f aca="false">IF(CP9=0," ",($AB$17*$BK9+CS9*(2*$BG9-$BK9))/(2*$BG9))</f>
        <v> </v>
      </c>
      <c r="CW9" s="154" t="str">
        <f aca="false">IF(CP9=0," ",(CV9-CP9)*100/CV9)</f>
        <v> </v>
      </c>
      <c r="CX9" s="27"/>
      <c r="CY9" s="28" t="s">
        <v>139</v>
      </c>
      <c r="CZ9" s="27"/>
      <c r="DA9" s="27"/>
      <c r="DB9" s="27"/>
      <c r="DC9" s="27"/>
      <c r="DD9" s="27"/>
      <c r="DE9" s="27"/>
      <c r="DF9" s="27"/>
      <c r="DG9" s="27"/>
      <c r="DH9" s="27"/>
      <c r="DI9" s="27"/>
      <c r="DJ9" s="27"/>
      <c r="DK9" s="24"/>
      <c r="DL9" s="28" t="s">
        <v>139</v>
      </c>
      <c r="DM9" s="27"/>
      <c r="DN9" s="24"/>
      <c r="DO9" s="27"/>
      <c r="DP9" s="27"/>
      <c r="DQ9" s="27"/>
      <c r="DR9" s="27"/>
      <c r="DS9" s="27"/>
      <c r="DT9" s="27"/>
      <c r="DU9" s="24"/>
      <c r="DV9" s="28" t="s">
        <v>139</v>
      </c>
      <c r="DW9" s="27"/>
      <c r="DX9" s="24"/>
      <c r="DY9" s="27"/>
      <c r="DZ9" s="27"/>
      <c r="EA9" s="27"/>
      <c r="EB9" s="27"/>
      <c r="EC9" s="27"/>
      <c r="ED9" s="27"/>
      <c r="EE9" s="24"/>
      <c r="EF9" s="28" t="s">
        <v>139</v>
      </c>
      <c r="EG9" s="27"/>
      <c r="EH9" s="24"/>
      <c r="EI9" s="27"/>
      <c r="EJ9" s="27"/>
      <c r="EK9" s="27"/>
      <c r="EL9" s="27"/>
      <c r="EM9" s="27"/>
      <c r="EN9" s="27"/>
      <c r="EO9" s="24"/>
      <c r="EP9" s="85" t="s">
        <v>140</v>
      </c>
      <c r="EQ9" s="121" t="n">
        <f aca="false">$AB42</f>
        <v>75.5</v>
      </c>
      <c r="ER9" s="121" t="n">
        <f aca="false">$AB42</f>
        <v>75.5</v>
      </c>
      <c r="ES9" s="121" t="n">
        <f aca="false">$AB42</f>
        <v>75.5</v>
      </c>
      <c r="ET9" s="122" t="n">
        <f aca="false">$AB42</f>
        <v>75.5</v>
      </c>
      <c r="EU9" s="27"/>
      <c r="EV9" s="85" t="s">
        <v>140</v>
      </c>
      <c r="EW9" s="121" t="n">
        <f aca="false">$AB42</f>
        <v>75.5</v>
      </c>
      <c r="EX9" s="121" t="n">
        <f aca="false">$AB42</f>
        <v>75.5</v>
      </c>
      <c r="EY9" s="121" t="n">
        <f aca="false">$AB42</f>
        <v>75.5</v>
      </c>
      <c r="EZ9" s="122" t="n">
        <f aca="false">$AB42</f>
        <v>75.5</v>
      </c>
      <c r="FA9" s="27"/>
      <c r="FB9" s="99" t="s">
        <v>141</v>
      </c>
      <c r="FC9" s="100" t="n">
        <v>10</v>
      </c>
    </row>
    <row r="10" customFormat="false" ht="16.5" hidden="false" customHeight="false" outlineLevel="0" collapsed="false">
      <c r="A10" s="155" t="s">
        <v>142</v>
      </c>
      <c r="B10" s="156"/>
      <c r="C10" s="31"/>
      <c r="D10" s="73" t="s">
        <v>143</v>
      </c>
      <c r="E10" s="125" t="s">
        <v>399</v>
      </c>
      <c r="F10" s="27"/>
      <c r="G10" s="157"/>
      <c r="H10" s="158"/>
      <c r="I10" s="158"/>
      <c r="J10" s="158"/>
      <c r="K10" s="158"/>
      <c r="L10" s="159" t="s">
        <v>145</v>
      </c>
      <c r="M10" s="160" t="n">
        <f aca="false">E16*1.03^(M7-E17)</f>
        <v>0.237179064542276</v>
      </c>
      <c r="N10" s="27"/>
      <c r="O10" s="27"/>
      <c r="P10" s="31"/>
      <c r="Q10" s="81" t="s">
        <v>146</v>
      </c>
      <c r="R10" s="82"/>
      <c r="S10" s="31"/>
      <c r="T10" s="83"/>
      <c r="U10" s="84"/>
      <c r="V10" s="74"/>
      <c r="W10" s="31"/>
      <c r="X10" s="85" t="s">
        <v>147</v>
      </c>
      <c r="Y10" s="161" t="s">
        <v>148</v>
      </c>
      <c r="Z10" s="147" t="n">
        <v>24</v>
      </c>
      <c r="AA10" s="147" t="n">
        <v>23</v>
      </c>
      <c r="AB10" s="150" t="n">
        <f aca="false">AVERAGE(Z10:AA10)</f>
        <v>23.5</v>
      </c>
      <c r="AC10" s="122" t="n">
        <f aca="false">ABS((Z10-AA10)*100/AB10)</f>
        <v>4.25531914893617</v>
      </c>
      <c r="AD10" s="31"/>
      <c r="AE10" s="145" t="n">
        <v>35891</v>
      </c>
      <c r="AF10" s="146" t="n">
        <v>0.4375</v>
      </c>
      <c r="AG10" s="144" t="n">
        <f aca="false">(AF10-$AF$9)*24</f>
        <v>2</v>
      </c>
      <c r="AH10" s="147" t="n">
        <v>23</v>
      </c>
      <c r="AI10" s="147" t="n">
        <v>50</v>
      </c>
      <c r="AJ10" s="147" t="n">
        <v>48.5</v>
      </c>
      <c r="AK10" s="148" t="n">
        <v>263</v>
      </c>
      <c r="AL10" s="144" t="n">
        <v>6.54</v>
      </c>
      <c r="AM10" s="144" t="n">
        <v>2.31</v>
      </c>
      <c r="AN10" s="121" t="n">
        <f aca="false">AL10+AM10</f>
        <v>8.85</v>
      </c>
      <c r="AO10" s="149" t="n">
        <f aca="false">(0.0000005885777787*AK10)/($M$6*$E$23)</f>
        <v>0.181578833780762</v>
      </c>
      <c r="AP10" s="121" t="n">
        <f aca="false">AL10/AN10</f>
        <v>0.738983050847458</v>
      </c>
      <c r="AQ10" s="121" t="n">
        <f aca="false">(AK10-AN10)/AN10</f>
        <v>28.7175141242938</v>
      </c>
      <c r="AR10" s="121" t="n">
        <f aca="false">AL10/($M$5*2.628758183)</f>
        <v>14.9272003236214</v>
      </c>
      <c r="AS10" s="121" t="n">
        <f aca="false">AR10*1.03^($M$7-AH10)</f>
        <v>15.650128962497</v>
      </c>
      <c r="AT10" s="150" t="n">
        <f aca="false">$AP$5*(1+AQ10-AP10+(AP10*$AI$5))/(1+AQ10-AP10-(AQ10*AP10*$AI$5))</f>
        <v>0</v>
      </c>
      <c r="AU10" s="150" t="n">
        <f aca="false">(AN10*$AP$5-AM10*AT10)/AL10</f>
        <v>0</v>
      </c>
      <c r="AV10" s="150" t="n">
        <f aca="false">($AP$5*AN10+AQ10*AN10*AT10)/AK10</f>
        <v>0</v>
      </c>
      <c r="AW10" s="150" t="n">
        <f aca="false">0.01*(((AV10+AT10)/2)-AU10)</f>
        <v>0</v>
      </c>
      <c r="AX10" s="150" t="n">
        <f aca="false">((AI10+AJ10)/2)-AW10</f>
        <v>49.25</v>
      </c>
      <c r="AY10" s="151" t="n">
        <f aca="false">AS10/AX10</f>
        <v>0.317769115989787</v>
      </c>
      <c r="AZ10" s="31"/>
      <c r="BA10" s="145" t="n">
        <v>35892</v>
      </c>
      <c r="BB10" s="146" t="n">
        <v>0.354166666666667</v>
      </c>
      <c r="BC10" s="144" t="n">
        <f aca="false">(BB10-$BB$9)*24</f>
        <v>1</v>
      </c>
      <c r="BD10" s="147" t="n">
        <v>23</v>
      </c>
      <c r="BE10" s="147" t="n">
        <v>50</v>
      </c>
      <c r="BF10" s="147" t="n">
        <v>48</v>
      </c>
      <c r="BG10" s="148" t="n">
        <v>263</v>
      </c>
      <c r="BH10" s="144" t="n">
        <v>6.88</v>
      </c>
      <c r="BI10" s="144" t="n">
        <v>2.92</v>
      </c>
      <c r="BJ10" s="152"/>
      <c r="BK10" s="121" t="n">
        <f aca="false">BH10+BI10</f>
        <v>9.8</v>
      </c>
      <c r="BL10" s="149" t="n">
        <f aca="false">(0.0000005885777787*BG10)/($M$6*$E$23)</f>
        <v>0.181578833780762</v>
      </c>
      <c r="BM10" s="121" t="n">
        <f aca="false">BH10/BK10</f>
        <v>0.702040816326531</v>
      </c>
      <c r="BN10" s="121" t="n">
        <f aca="false">(BG10-BK10)/BK10</f>
        <v>25.8367346938776</v>
      </c>
      <c r="BO10" s="121" t="n">
        <f aca="false">BH10/($M$5*2.628758183)</f>
        <v>15.7032321447271</v>
      </c>
      <c r="BP10" s="121" t="n">
        <f aca="false">BO10*1.03^($M$7-BD10)</f>
        <v>16.4637442296604</v>
      </c>
      <c r="BQ10" s="121" t="n">
        <f aca="false">$AB$12*(1+BN10-BM10+(BM10*$BE$5))/(1+BN10-BM10-(BN10*BM10*$BE$5))</f>
        <v>439.308060831415</v>
      </c>
      <c r="BR10" s="121" t="n">
        <f aca="false">(BK10*$AB$12-BI10*BQ10)/BH10</f>
        <v>181.761695112248</v>
      </c>
      <c r="BS10" s="121" t="n">
        <f aca="false">($AB$12*BK10+BN10*BK10*BQ10)/BG10</f>
        <v>432.570726245301</v>
      </c>
      <c r="BT10" s="150" t="n">
        <f aca="false">0.01*(((BS10+BQ10)/2)-BR10)</f>
        <v>2.5417769842611</v>
      </c>
      <c r="BU10" s="150" t="n">
        <f aca="false">((BE10+BF10)/2)-BT10</f>
        <v>46.4582230157389</v>
      </c>
      <c r="BV10" s="149" t="n">
        <f aca="false">BP10/BU10</f>
        <v>0.354377398896271</v>
      </c>
      <c r="BW10" s="144"/>
      <c r="BX10" s="144"/>
      <c r="BY10" s="144"/>
      <c r="BZ10" s="148"/>
      <c r="CA10" s="148" t="n">
        <v>265</v>
      </c>
      <c r="CB10" s="148"/>
      <c r="CC10" s="121" t="str">
        <f aca="false">IF(BZ10=0," ",($AB$12-(BZ10*$BM10))/(1-$BM10))</f>
        <v> </v>
      </c>
      <c r="CD10" s="121" t="str">
        <f aca="false">IF(CB10=0," ",(CB10-CC10)*100/CB10)</f>
        <v> </v>
      </c>
      <c r="CE10" s="150" t="str">
        <f aca="false">IF(BZ10=0," ",($AB$12-BZ10)*100/$AB$12)</f>
        <v> </v>
      </c>
      <c r="CF10" s="121" t="str">
        <f aca="false">IF(BZ10=0," ",($AB$12*$BK10+CC10*(2*$BG10-$BK10))/(2*$BG10))</f>
        <v> </v>
      </c>
      <c r="CG10" s="150" t="str">
        <f aca="false">IF(BZ10=0," ",(CF10-BZ10)*100/CF10)</f>
        <v> </v>
      </c>
      <c r="CH10" s="153"/>
      <c r="CI10" s="153" t="n">
        <v>0.16</v>
      </c>
      <c r="CJ10" s="153"/>
      <c r="CK10" s="149" t="str">
        <f aca="false">IF(CH10=0," ",($AB$18-(CH10*$BM10))/(1-$BM10))</f>
        <v> </v>
      </c>
      <c r="CL10" s="121" t="str">
        <f aca="false">IF(CJ10=0," ",(CJ10-CK10)*100/CJ10)</f>
        <v> </v>
      </c>
      <c r="CM10" s="150" t="str">
        <f aca="false">IF(CH10=0," ",($AB$18-CH10)*100/$AB$18)</f>
        <v> </v>
      </c>
      <c r="CN10" s="149" t="str">
        <f aca="false">IF(CH10=0," ",($AB$18*$BK10+CK10*(2*$BG10-$BK10))/(2*$BG10))</f>
        <v> </v>
      </c>
      <c r="CO10" s="150" t="str">
        <f aca="false">IF(CH10=0," ",(CN10-CH10)*100/CN10)</f>
        <v> </v>
      </c>
      <c r="CP10" s="144"/>
      <c r="CQ10" s="144"/>
      <c r="CR10" s="144"/>
      <c r="CS10" s="121" t="str">
        <f aca="false">IF(CP10=0," ",($AB$17-(CP10*$BM10))/(1-$BM10))</f>
        <v> </v>
      </c>
      <c r="CT10" s="121" t="str">
        <f aca="false">IF(CR10=0," ",(CR10-CS10)*100/CR10)</f>
        <v> </v>
      </c>
      <c r="CU10" s="150" t="str">
        <f aca="false">IF(CP10=0," ",($AB$17-CP10)*100/$AB$17)</f>
        <v> </v>
      </c>
      <c r="CV10" s="121" t="str">
        <f aca="false">IF(CP10=0," ",($AB$17*$BK10+CS10*(2*$BG10-$BK10))/(2*$BG10))</f>
        <v> </v>
      </c>
      <c r="CW10" s="154" t="str">
        <f aca="false">IF(CP10=0," ",(CV10-CP10)*100/CV10)</f>
        <v> </v>
      </c>
      <c r="CX10" s="31"/>
      <c r="CY10" s="49" t="s">
        <v>32</v>
      </c>
      <c r="CZ10" s="50" t="s">
        <v>33</v>
      </c>
      <c r="DA10" s="51" t="s">
        <v>149</v>
      </c>
      <c r="DB10" s="51" t="s">
        <v>150</v>
      </c>
      <c r="DC10" s="52" t="s">
        <v>36</v>
      </c>
      <c r="DD10" s="50" t="s">
        <v>37</v>
      </c>
      <c r="DE10" s="51" t="s">
        <v>151</v>
      </c>
      <c r="DF10" s="50" t="s">
        <v>152</v>
      </c>
      <c r="DG10" s="52" t="s">
        <v>153</v>
      </c>
      <c r="DH10" s="50" t="s">
        <v>154</v>
      </c>
      <c r="DI10" s="50" t="s">
        <v>155</v>
      </c>
      <c r="DJ10" s="53" t="s">
        <v>156</v>
      </c>
      <c r="DK10" s="27"/>
      <c r="DL10" s="49" t="s">
        <v>32</v>
      </c>
      <c r="DM10" s="50" t="s">
        <v>33</v>
      </c>
      <c r="DN10" s="51" t="s">
        <v>157</v>
      </c>
      <c r="DO10" s="51" t="s">
        <v>158</v>
      </c>
      <c r="DP10" s="51" t="s">
        <v>152</v>
      </c>
      <c r="DQ10" s="52" t="s">
        <v>153</v>
      </c>
      <c r="DR10" s="50" t="s">
        <v>154</v>
      </c>
      <c r="DS10" s="50" t="s">
        <v>155</v>
      </c>
      <c r="DT10" s="53" t="s">
        <v>156</v>
      </c>
      <c r="DU10" s="27"/>
      <c r="DV10" s="49" t="s">
        <v>32</v>
      </c>
      <c r="DW10" s="50" t="s">
        <v>33</v>
      </c>
      <c r="DX10" s="51" t="s">
        <v>159</v>
      </c>
      <c r="DY10" s="51" t="s">
        <v>160</v>
      </c>
      <c r="DZ10" s="52" t="s">
        <v>152</v>
      </c>
      <c r="EA10" s="50" t="s">
        <v>153</v>
      </c>
      <c r="EB10" s="50" t="s">
        <v>154</v>
      </c>
      <c r="EC10" s="50" t="s">
        <v>155</v>
      </c>
      <c r="ED10" s="53" t="s">
        <v>156</v>
      </c>
      <c r="EE10" s="27"/>
      <c r="EF10" s="49" t="s">
        <v>32</v>
      </c>
      <c r="EG10" s="50" t="s">
        <v>33</v>
      </c>
      <c r="EH10" s="51" t="s">
        <v>161</v>
      </c>
      <c r="EI10" s="51" t="s">
        <v>162</v>
      </c>
      <c r="EJ10" s="52" t="s">
        <v>152</v>
      </c>
      <c r="EK10" s="50" t="s">
        <v>153</v>
      </c>
      <c r="EL10" s="50" t="s">
        <v>154</v>
      </c>
      <c r="EM10" s="50" t="s">
        <v>155</v>
      </c>
      <c r="EN10" s="53" t="s">
        <v>156</v>
      </c>
      <c r="EO10" s="27"/>
      <c r="EP10" s="85" t="s">
        <v>163</v>
      </c>
      <c r="EQ10" s="121" t="n">
        <f aca="false">$DC47</f>
        <v>2.6</v>
      </c>
      <c r="ER10" s="121" t="n">
        <f aca="false">$DN47</f>
        <v>3.7</v>
      </c>
      <c r="ES10" s="121" t="n">
        <f aca="false">$DX47</f>
        <v>2.2</v>
      </c>
      <c r="ET10" s="122" t="n">
        <f aca="false">$EH47</f>
        <v>2.3</v>
      </c>
      <c r="EU10" s="31"/>
      <c r="EV10" s="85" t="s">
        <v>163</v>
      </c>
      <c r="EW10" s="121" t="n">
        <f aca="false">$DC47</f>
        <v>2.6</v>
      </c>
      <c r="EX10" s="121" t="n">
        <f aca="false">$DN47</f>
        <v>3.7</v>
      </c>
      <c r="EY10" s="121" t="n">
        <f aca="false">$DX47</f>
        <v>2.2</v>
      </c>
      <c r="EZ10" s="122" t="n">
        <f aca="false">$EH47</f>
        <v>2.3</v>
      </c>
      <c r="FA10" s="31"/>
      <c r="FB10" s="99" t="s">
        <v>164</v>
      </c>
      <c r="FC10" s="100" t="n">
        <v>10</v>
      </c>
    </row>
    <row r="11" customFormat="false" ht="16.5" hidden="false" customHeight="false" outlineLevel="0" collapsed="false">
      <c r="A11" s="162"/>
      <c r="B11" s="163"/>
      <c r="C11" s="31"/>
      <c r="D11" s="101" t="s">
        <v>165</v>
      </c>
      <c r="E11" s="120" t="s">
        <v>400</v>
      </c>
      <c r="F11" s="27"/>
      <c r="G11" s="27"/>
      <c r="H11" s="27"/>
      <c r="I11" s="27"/>
      <c r="J11" s="27"/>
      <c r="K11" s="27"/>
      <c r="L11" s="27"/>
      <c r="M11" s="27"/>
      <c r="N11" s="27"/>
      <c r="O11" s="27"/>
      <c r="P11" s="31"/>
      <c r="Q11" s="81" t="s">
        <v>167</v>
      </c>
      <c r="R11" s="82"/>
      <c r="S11" s="31"/>
      <c r="T11" s="83"/>
      <c r="U11" s="84"/>
      <c r="V11" s="74"/>
      <c r="W11" s="31"/>
      <c r="X11" s="85" t="s">
        <v>168</v>
      </c>
      <c r="Y11" s="86" t="s">
        <v>169</v>
      </c>
      <c r="Z11" s="148" t="n">
        <v>140</v>
      </c>
      <c r="AA11" s="148" t="s">
        <v>60</v>
      </c>
      <c r="AB11" s="150" t="n">
        <f aca="false">AVERAGE(Z11:AA11)</f>
        <v>140</v>
      </c>
      <c r="AC11" s="122" t="e">
        <f aca="false">ABS((Z11-AA11)*100/AB11)</f>
        <v>#VALUE!</v>
      </c>
      <c r="AD11" s="31"/>
      <c r="AE11" s="145" t="n">
        <v>35891</v>
      </c>
      <c r="AF11" s="146" t="n">
        <v>0.479166666666667</v>
      </c>
      <c r="AG11" s="144" t="n">
        <f aca="false">(AF11-$AF$9)*24</f>
        <v>3</v>
      </c>
      <c r="AH11" s="147" t="n">
        <v>23</v>
      </c>
      <c r="AI11" s="147" t="n">
        <v>50</v>
      </c>
      <c r="AJ11" s="147" t="n">
        <v>48</v>
      </c>
      <c r="AK11" s="148" t="n">
        <v>263</v>
      </c>
      <c r="AL11" s="144" t="n">
        <v>6.62</v>
      </c>
      <c r="AM11" s="144" t="n">
        <v>3.97</v>
      </c>
      <c r="AN11" s="121" t="n">
        <f aca="false">AL11+AM11</f>
        <v>10.59</v>
      </c>
      <c r="AO11" s="149" t="n">
        <f aca="false">(0.0000005885777787*AK11)/($M$6*$E$23)</f>
        <v>0.181578833780762</v>
      </c>
      <c r="AP11" s="121" t="n">
        <f aca="false">AL11/AN11</f>
        <v>0.625118035882908</v>
      </c>
      <c r="AQ11" s="121" t="n">
        <f aca="false">(AK11-AN11)/AN11</f>
        <v>23.8347497639282</v>
      </c>
      <c r="AR11" s="121" t="n">
        <f aca="false">AL11/($M$5*2.628758183)</f>
        <v>15.1097960462345</v>
      </c>
      <c r="AS11" s="121" t="n">
        <f aca="false">AR11*1.03^($M$7-AH11)</f>
        <v>15.8415678488884</v>
      </c>
      <c r="AT11" s="150" t="n">
        <f aca="false">$AP$5*(1+AQ11-AP11+(AP11*$AI$5))/(1+AQ11-AP11-(AQ11*AP11*$AI$5))</f>
        <v>0</v>
      </c>
      <c r="AU11" s="150" t="n">
        <f aca="false">(AN11*$AP$5-AM11*AT11)/AL11</f>
        <v>0</v>
      </c>
      <c r="AV11" s="150" t="n">
        <f aca="false">($AP$5*AN11+AQ11*AN11*AT11)/AK11</f>
        <v>0</v>
      </c>
      <c r="AW11" s="150" t="n">
        <f aca="false">0.01*(((AV11+AT11)/2)-AU11)</f>
        <v>0</v>
      </c>
      <c r="AX11" s="150" t="n">
        <f aca="false">((AI11+AJ11)/2)-AW11</f>
        <v>49</v>
      </c>
      <c r="AY11" s="151" t="n">
        <f aca="false">AS11/AX11</f>
        <v>0.323297303038539</v>
      </c>
      <c r="AZ11" s="31"/>
      <c r="BA11" s="145" t="n">
        <v>35892</v>
      </c>
      <c r="BB11" s="146" t="n">
        <v>0.395833333333333</v>
      </c>
      <c r="BC11" s="144" t="n">
        <f aca="false">(BB11-$BB$9)*24</f>
        <v>2</v>
      </c>
      <c r="BD11" s="147" t="n">
        <v>23</v>
      </c>
      <c r="BE11" s="147" t="n">
        <v>50</v>
      </c>
      <c r="BF11" s="147" t="n">
        <v>49</v>
      </c>
      <c r="BG11" s="148" t="n">
        <v>263</v>
      </c>
      <c r="BH11" s="144" t="n">
        <v>6.45</v>
      </c>
      <c r="BI11" s="144" t="n">
        <v>2.86</v>
      </c>
      <c r="BJ11" s="152"/>
      <c r="BK11" s="121" t="n">
        <f aca="false">BH11+BI11</f>
        <v>9.31</v>
      </c>
      <c r="BL11" s="149" t="n">
        <f aca="false">(0.0000005885777787*BG11)/($M$6*$E$23)</f>
        <v>0.181578833780762</v>
      </c>
      <c r="BM11" s="121" t="n">
        <f aca="false">BH11/BK11</f>
        <v>0.69280343716434</v>
      </c>
      <c r="BN11" s="121" t="n">
        <f aca="false">(BG11-BK11)/BK11</f>
        <v>27.2491944146079</v>
      </c>
      <c r="BO11" s="121" t="n">
        <f aca="false">BH11/($M$5*2.628758183)</f>
        <v>14.7217801356817</v>
      </c>
      <c r="BP11" s="121" t="n">
        <f aca="false">BO11*1.03^($M$7-BD11)</f>
        <v>15.4347602153067</v>
      </c>
      <c r="BQ11" s="121" t="n">
        <f aca="false">$AB$12*(1+BN11-BM11+(BM11*$BE$5))/(1+BN11-BM11-(BN11*BM11*$BE$5))</f>
        <v>435.095276725803</v>
      </c>
      <c r="BR11" s="121" t="n">
        <f aca="false">(BK11*$AB$12-BI11*BQ11)/BH11</f>
        <v>180.195737761892</v>
      </c>
      <c r="BS11" s="121" t="n">
        <f aca="false">($AB$12*BK11+BN11*BK11*BQ11)/BG11</f>
        <v>428.843938222696</v>
      </c>
      <c r="BT11" s="150" t="n">
        <f aca="false">0.01*(((BS11+BQ11)/2)-BR11)</f>
        <v>2.51773869712358</v>
      </c>
      <c r="BU11" s="150" t="n">
        <f aca="false">((BE11+BF11)/2)-BT11</f>
        <v>46.9822613028764</v>
      </c>
      <c r="BV11" s="149" t="n">
        <f aca="false">BP11/BU11</f>
        <v>0.328523144422631</v>
      </c>
      <c r="BW11" s="144"/>
      <c r="BX11" s="144"/>
      <c r="BY11" s="144"/>
      <c r="BZ11" s="148"/>
      <c r="CA11" s="148"/>
      <c r="CB11" s="148"/>
      <c r="CC11" s="121" t="str">
        <f aca="false">IF(BZ11=0," ",($AB$12-(BZ11*$BM11))/(1-$BM11))</f>
        <v> </v>
      </c>
      <c r="CD11" s="121" t="str">
        <f aca="false">IF(CB11=0," ",(CB11-CC11)*100/CB11)</f>
        <v> </v>
      </c>
      <c r="CE11" s="150" t="str">
        <f aca="false">IF(BZ11=0," ",($AB$12-BZ11)*100/$AB$12)</f>
        <v> </v>
      </c>
      <c r="CF11" s="121" t="str">
        <f aca="false">IF(BZ11=0," ",($AB$12*$BK11+CC11*(2*$BG11-$BK11))/(2*$BG11))</f>
        <v> </v>
      </c>
      <c r="CG11" s="150" t="str">
        <f aca="false">IF(BZ11=0," ",(CF11-BZ11)*100/CF11)</f>
        <v> </v>
      </c>
      <c r="CH11" s="153"/>
      <c r="CI11" s="153"/>
      <c r="CJ11" s="153"/>
      <c r="CK11" s="149" t="str">
        <f aca="false">IF(CH11=0," ",($AB$18-(CH11*$BM11))/(1-$BM11))</f>
        <v> </v>
      </c>
      <c r="CL11" s="121" t="str">
        <f aca="false">IF(CJ11=0," ",(CJ11-CK11)*100/CJ11)</f>
        <v> </v>
      </c>
      <c r="CM11" s="150" t="str">
        <f aca="false">IF(CH11=0," ",($AB$18-CH11)*100/$AB$18)</f>
        <v> </v>
      </c>
      <c r="CN11" s="149" t="str">
        <f aca="false">IF(CH11=0," ",($AB$18*$BK11+CK11*(2*$BG11-$BK11))/(2*$BG11))</f>
        <v> </v>
      </c>
      <c r="CO11" s="150" t="str">
        <f aca="false">IF(CH11=0," ",(CN11-CH11)*100/CN11)</f>
        <v> </v>
      </c>
      <c r="CP11" s="144"/>
      <c r="CQ11" s="144"/>
      <c r="CR11" s="144"/>
      <c r="CS11" s="121" t="str">
        <f aca="false">IF(CP11=0," ",($AB$17-(CP11*$BM11))/(1-$BM11))</f>
        <v> </v>
      </c>
      <c r="CT11" s="121" t="str">
        <f aca="false">IF(CR11=0," ",(CR11-CS11)*100/CR11)</f>
        <v> </v>
      </c>
      <c r="CU11" s="150" t="str">
        <f aca="false">IF(CP11=0," ",($AB$17-CP11)*100/$AB$17)</f>
        <v> </v>
      </c>
      <c r="CV11" s="121" t="str">
        <f aca="false">IF(CP11=0," ",($AB$17*$BK11+CS11*(2*$BG11-$BK11))/(2*$BG11))</f>
        <v> </v>
      </c>
      <c r="CW11" s="154" t="str">
        <f aca="false">IF(CP11=0," ",(CV11-CP11)*100/CV11)</f>
        <v> </v>
      </c>
      <c r="CX11" s="31"/>
      <c r="CY11" s="85" t="s">
        <v>54</v>
      </c>
      <c r="CZ11" s="86" t="s">
        <v>55</v>
      </c>
      <c r="DA11" s="87" t="n">
        <v>35893</v>
      </c>
      <c r="DB11" s="87" t="n">
        <v>35894</v>
      </c>
      <c r="DC11" s="88" t="s">
        <v>56</v>
      </c>
      <c r="DD11" s="164" t="s">
        <v>56</v>
      </c>
      <c r="DE11" s="87" t="n">
        <v>35893</v>
      </c>
      <c r="DF11" s="88" t="s">
        <v>56</v>
      </c>
      <c r="DG11" s="164" t="s">
        <v>56</v>
      </c>
      <c r="DH11" s="165" t="s">
        <v>56</v>
      </c>
      <c r="DI11" s="88" t="s">
        <v>56</v>
      </c>
      <c r="DJ11" s="166" t="s">
        <v>56</v>
      </c>
      <c r="DK11" s="31"/>
      <c r="DL11" s="85" t="s">
        <v>54</v>
      </c>
      <c r="DM11" s="86" t="s">
        <v>55</v>
      </c>
      <c r="DN11" s="87" t="n">
        <v>35895</v>
      </c>
      <c r="DO11" s="87" t="n">
        <v>35895</v>
      </c>
      <c r="DP11" s="88" t="s">
        <v>56</v>
      </c>
      <c r="DQ11" s="164" t="s">
        <v>56</v>
      </c>
      <c r="DR11" s="165" t="s">
        <v>56</v>
      </c>
      <c r="DS11" s="88" t="s">
        <v>56</v>
      </c>
      <c r="DT11" s="166" t="s">
        <v>56</v>
      </c>
      <c r="DU11" s="31"/>
      <c r="DV11" s="85" t="s">
        <v>54</v>
      </c>
      <c r="DW11" s="86" t="s">
        <v>55</v>
      </c>
      <c r="DX11" s="87" t="n">
        <v>35896</v>
      </c>
      <c r="DY11" s="87" t="n">
        <v>35896</v>
      </c>
      <c r="DZ11" s="88" t="s">
        <v>56</v>
      </c>
      <c r="EA11" s="167" t="s">
        <v>56</v>
      </c>
      <c r="EB11" s="164" t="s">
        <v>56</v>
      </c>
      <c r="EC11" s="88" t="s">
        <v>56</v>
      </c>
      <c r="ED11" s="89" t="s">
        <v>56</v>
      </c>
      <c r="EE11" s="31"/>
      <c r="EF11" s="85" t="s">
        <v>54</v>
      </c>
      <c r="EG11" s="86" t="s">
        <v>55</v>
      </c>
      <c r="EH11" s="87" t="n">
        <v>35896</v>
      </c>
      <c r="EI11" s="87" t="n">
        <v>35896</v>
      </c>
      <c r="EJ11" s="88" t="s">
        <v>56</v>
      </c>
      <c r="EK11" s="167" t="s">
        <v>56</v>
      </c>
      <c r="EL11" s="164" t="s">
        <v>56</v>
      </c>
      <c r="EM11" s="88" t="s">
        <v>56</v>
      </c>
      <c r="EN11" s="89" t="s">
        <v>56</v>
      </c>
      <c r="EO11" s="31"/>
      <c r="EP11" s="85" t="s">
        <v>170</v>
      </c>
      <c r="EQ11" s="121" t="n">
        <f aca="false">$AB27</f>
        <v>275</v>
      </c>
      <c r="ER11" s="121" t="n">
        <f aca="false">$AB27</f>
        <v>275</v>
      </c>
      <c r="ES11" s="121" t="n">
        <f aca="false">$AB27</f>
        <v>275</v>
      </c>
      <c r="ET11" s="122" t="n">
        <f aca="false">$AB27</f>
        <v>275</v>
      </c>
      <c r="EU11" s="31"/>
      <c r="EV11" s="85" t="s">
        <v>170</v>
      </c>
      <c r="EW11" s="121" t="n">
        <f aca="false">$AB27</f>
        <v>275</v>
      </c>
      <c r="EX11" s="121" t="n">
        <f aca="false">$AB27</f>
        <v>275</v>
      </c>
      <c r="EY11" s="121" t="n">
        <f aca="false">$AB27</f>
        <v>275</v>
      </c>
      <c r="EZ11" s="122" t="n">
        <f aca="false">$AB27</f>
        <v>275</v>
      </c>
      <c r="FA11" s="31"/>
      <c r="FB11" s="99" t="s">
        <v>171</v>
      </c>
      <c r="FC11" s="100" t="n">
        <v>20</v>
      </c>
    </row>
    <row r="12" customFormat="false" ht="16.5" hidden="false" customHeight="false" outlineLevel="0" collapsed="false">
      <c r="A12" s="73" t="s">
        <v>172</v>
      </c>
      <c r="B12" s="74"/>
      <c r="C12" s="31"/>
      <c r="D12" s="141"/>
      <c r="E12" s="168"/>
      <c r="F12" s="27"/>
      <c r="G12" s="28" t="s">
        <v>173</v>
      </c>
      <c r="H12" s="31"/>
      <c r="I12" s="31"/>
      <c r="J12" s="31"/>
      <c r="K12" s="31"/>
      <c r="L12" s="31"/>
      <c r="M12" s="31"/>
      <c r="N12" s="31"/>
      <c r="O12" s="31"/>
      <c r="P12" s="31"/>
      <c r="Q12" s="81" t="s">
        <v>174</v>
      </c>
      <c r="R12" s="82"/>
      <c r="S12" s="31"/>
      <c r="T12" s="83"/>
      <c r="U12" s="84"/>
      <c r="V12" s="74"/>
      <c r="W12" s="31"/>
      <c r="X12" s="85" t="s">
        <v>175</v>
      </c>
      <c r="Y12" s="86" t="s">
        <v>176</v>
      </c>
      <c r="Z12" s="148" t="n">
        <v>260</v>
      </c>
      <c r="AA12" s="148" t="n">
        <v>257</v>
      </c>
      <c r="AB12" s="150" t="n">
        <f aca="false">AVERAGE(Z12:AA12)</f>
        <v>258.5</v>
      </c>
      <c r="AC12" s="122" t="n">
        <f aca="false">ABS((Z12-AA12)*100/AB12)</f>
        <v>1.1605415860735</v>
      </c>
      <c r="AD12" s="31"/>
      <c r="AE12" s="145" t="n">
        <v>35891</v>
      </c>
      <c r="AF12" s="146" t="n">
        <v>0.520833333333333</v>
      </c>
      <c r="AG12" s="144" t="n">
        <f aca="false">(AF12-$AF$9)*24</f>
        <v>4</v>
      </c>
      <c r="AH12" s="147" t="n">
        <v>23</v>
      </c>
      <c r="AI12" s="147" t="n">
        <v>50</v>
      </c>
      <c r="AJ12" s="147" t="n">
        <v>48</v>
      </c>
      <c r="AK12" s="148" t="n">
        <v>263</v>
      </c>
      <c r="AL12" s="144" t="n">
        <v>6.67</v>
      </c>
      <c r="AM12" s="144" t="n">
        <v>2.18</v>
      </c>
      <c r="AN12" s="121" t="n">
        <f aca="false">AL12+AM12</f>
        <v>8.85</v>
      </c>
      <c r="AO12" s="149" t="n">
        <f aca="false">(0.0000005885777787*AK12)/($M$6*$E$23)</f>
        <v>0.181578833780762</v>
      </c>
      <c r="AP12" s="121" t="n">
        <f aca="false">AL12/AN12</f>
        <v>0.753672316384181</v>
      </c>
      <c r="AQ12" s="121" t="n">
        <f aca="false">(AK12-AN12)/AN12</f>
        <v>28.7175141242938</v>
      </c>
      <c r="AR12" s="121" t="n">
        <f aca="false">AL12/($M$5*2.628758183)</f>
        <v>15.2239183728677</v>
      </c>
      <c r="AS12" s="121" t="n">
        <f aca="false">AR12*1.03^($M$7-AH12)</f>
        <v>15.961217152883</v>
      </c>
      <c r="AT12" s="150" t="n">
        <f aca="false">$AP$5*(1+AQ12-AP12+(AP12*$AI$5))/(1+AQ12-AP12-(AQ12*AP12*$AI$5))</f>
        <v>0</v>
      </c>
      <c r="AU12" s="150" t="n">
        <f aca="false">(AN12*$AP$5-AM12*AT12)/AL12</f>
        <v>0</v>
      </c>
      <c r="AV12" s="150" t="n">
        <f aca="false">($AP$5*AN12+AQ12*AN12*AT12)/AK12</f>
        <v>0</v>
      </c>
      <c r="AW12" s="150" t="n">
        <f aca="false">0.01*(((AV12+AT12)/2)-AU12)</f>
        <v>0</v>
      </c>
      <c r="AX12" s="150" t="n">
        <f aca="false">((AI12+AJ12)/2)-AW12</f>
        <v>49</v>
      </c>
      <c r="AY12" s="151" t="n">
        <f aca="false">AS12/AX12</f>
        <v>0.325739125569041</v>
      </c>
      <c r="AZ12" s="31"/>
      <c r="BA12" s="145" t="n">
        <v>35892</v>
      </c>
      <c r="BB12" s="146" t="n">
        <v>0.4375</v>
      </c>
      <c r="BC12" s="144" t="n">
        <f aca="false">(BB12-$BB$9)*24</f>
        <v>3</v>
      </c>
      <c r="BD12" s="147" t="n">
        <v>23</v>
      </c>
      <c r="BE12" s="147" t="n">
        <v>50.5</v>
      </c>
      <c r="BF12" s="147" t="n">
        <v>49</v>
      </c>
      <c r="BG12" s="148" t="n">
        <v>263</v>
      </c>
      <c r="BH12" s="144" t="n">
        <v>6.25</v>
      </c>
      <c r="BI12" s="144" t="n">
        <v>2.71</v>
      </c>
      <c r="BJ12" s="152"/>
      <c r="BK12" s="121" t="n">
        <f aca="false">BH12+BI12</f>
        <v>8.96</v>
      </c>
      <c r="BL12" s="149" t="n">
        <f aca="false">(0.0000005885777787*BG12)/($M$6*$E$23)</f>
        <v>0.181578833780762</v>
      </c>
      <c r="BM12" s="121" t="n">
        <f aca="false">BH12/BK12</f>
        <v>0.697544642857143</v>
      </c>
      <c r="BN12" s="121" t="n">
        <f aca="false">(BG12-BK12)/BK12</f>
        <v>28.3526785714286</v>
      </c>
      <c r="BO12" s="121" t="n">
        <f aca="false">BH12/($M$5*2.628758183)</f>
        <v>14.2652908291489</v>
      </c>
      <c r="BP12" s="121" t="n">
        <f aca="false">BO12*1.03^($M$7-BD12)</f>
        <v>14.9561629993282</v>
      </c>
      <c r="BQ12" s="121" t="n">
        <f aca="false">$AB$12*(1+BN12-BM12+(BM12*$BE$5))/(1+BN12-BM12-(BN12*BM12*$BE$5))</f>
        <v>437.041495073136</v>
      </c>
      <c r="BR12" s="121" t="n">
        <f aca="false">(BK12*$AB$12-BI12*BQ12)/BH12</f>
        <v>181.084407736288</v>
      </c>
      <c r="BS12" s="121" t="n">
        <f aca="false">($AB$12*BK12+BN12*BK12*BQ12)/BG12</f>
        <v>430.958864670645</v>
      </c>
      <c r="BT12" s="150" t="n">
        <f aca="false">0.01*(((BS12+BQ12)/2)-BR12)</f>
        <v>2.52915772135603</v>
      </c>
      <c r="BU12" s="150" t="n">
        <f aca="false">((BE12+BF12)/2)-BT12</f>
        <v>47.220842278644</v>
      </c>
      <c r="BV12" s="149" t="n">
        <f aca="false">BP12/BU12</f>
        <v>0.316728001399759</v>
      </c>
      <c r="BW12" s="144"/>
      <c r="BX12" s="144"/>
      <c r="BY12" s="144"/>
      <c r="BZ12" s="148" t="n">
        <v>155</v>
      </c>
      <c r="CA12" s="148"/>
      <c r="CB12" s="148" t="n">
        <v>383</v>
      </c>
      <c r="CC12" s="121" t="n">
        <f aca="false">IF(BZ12=0," ",($AB$12-(BZ12*$BM12))/(1-$BM12))</f>
        <v>497.19926199262</v>
      </c>
      <c r="CD12" s="121" t="n">
        <f aca="false">IF(CB12=0," ",(CB12-CC12)*100/CB12)</f>
        <v>-29.8170396847571</v>
      </c>
      <c r="CE12" s="150" t="n">
        <f aca="false">IF(BZ12=0," ",($AB$12-BZ12)*100/$AB$12)</f>
        <v>40.0386847195358</v>
      </c>
      <c r="CF12" s="121" t="n">
        <f aca="false">IF(BZ12=0," ",($AB$12*$BK12+CC12*(2*$BG12-$BK12))/(2*$BG12))</f>
        <v>493.133206122936</v>
      </c>
      <c r="CG12" s="150" t="n">
        <f aca="false">IF(BZ12=0," ",(CF12-BZ12)*100/CF12)</f>
        <v>68.5683304073911</v>
      </c>
      <c r="CH12" s="153" t="s">
        <v>207</v>
      </c>
      <c r="CI12" s="153"/>
      <c r="CJ12" s="153" t="n">
        <v>0.263</v>
      </c>
      <c r="CK12" s="149" t="e">
        <f aca="false">IF(CH12=0," ",($AB$18-(CH12*$BM12))/(1-$BM12))</f>
        <v>#VALUE!</v>
      </c>
      <c r="CL12" s="121" t="e">
        <f aca="false">IF(CJ12=0," ",(CJ12-CK12)*100/CJ12)</f>
        <v>#VALUE!</v>
      </c>
      <c r="CM12" s="150" t="e">
        <f aca="false">IF(CH12=0," ",($AB$18-CH12)*100/$AB$18)</f>
        <v>#VALUE!</v>
      </c>
      <c r="CN12" s="149" t="e">
        <f aca="false">IF(CH12=0," ",($AB$18*$BK12+CK12*(2*$BG12-$BK12))/(2*$BG12))</f>
        <v>#VALUE!</v>
      </c>
      <c r="CO12" s="150" t="e">
        <f aca="false">IF(CH12=0," ",(CN12-CH12)*100/CN12)</f>
        <v>#VALUE!</v>
      </c>
      <c r="CP12" s="144"/>
      <c r="CQ12" s="144"/>
      <c r="CR12" s="144"/>
      <c r="CS12" s="121" t="str">
        <f aca="false">IF(CP12=0," ",($AB$17-(CP12*$BM12))/(1-$BM12))</f>
        <v> </v>
      </c>
      <c r="CT12" s="121" t="str">
        <f aca="false">IF(CR12=0," ",(CR12-CS12)*100/CR12)</f>
        <v> </v>
      </c>
      <c r="CU12" s="150" t="str">
        <f aca="false">IF(CP12=0," ",($AB$17-CP12)*100/$AB$17)</f>
        <v> </v>
      </c>
      <c r="CV12" s="121" t="str">
        <f aca="false">IF(CP12=0," ",($AB$17*$BK12+CS12*(2*$BG12-$BK12))/(2*$BG12))</f>
        <v> </v>
      </c>
      <c r="CW12" s="154" t="str">
        <f aca="false">IF(CP12=0," ",(CV12-CP12)*100/CV12)</f>
        <v> </v>
      </c>
      <c r="CX12" s="31"/>
      <c r="CY12" s="85" t="s">
        <v>64</v>
      </c>
      <c r="CZ12" s="86" t="s">
        <v>65</v>
      </c>
      <c r="DA12" s="104" t="n">
        <v>0.34375</v>
      </c>
      <c r="DB12" s="104" t="n">
        <v>0.375</v>
      </c>
      <c r="DC12" s="88" t="s">
        <v>56</v>
      </c>
      <c r="DD12" s="164" t="s">
        <v>56</v>
      </c>
      <c r="DE12" s="104" t="n">
        <v>0.34375</v>
      </c>
      <c r="DF12" s="88" t="s">
        <v>56</v>
      </c>
      <c r="DG12" s="164" t="s">
        <v>56</v>
      </c>
      <c r="DH12" s="165" t="s">
        <v>56</v>
      </c>
      <c r="DI12" s="88" t="s">
        <v>56</v>
      </c>
      <c r="DJ12" s="166" t="s">
        <v>56</v>
      </c>
      <c r="DK12" s="31"/>
      <c r="DL12" s="85" t="s">
        <v>64</v>
      </c>
      <c r="DM12" s="86" t="s">
        <v>65</v>
      </c>
      <c r="DN12" s="104" t="n">
        <v>0.1875</v>
      </c>
      <c r="DO12" s="104" t="n">
        <v>0.1875</v>
      </c>
      <c r="DP12" s="88" t="s">
        <v>56</v>
      </c>
      <c r="DQ12" s="164" t="s">
        <v>56</v>
      </c>
      <c r="DR12" s="165" t="s">
        <v>56</v>
      </c>
      <c r="DS12" s="88" t="s">
        <v>56</v>
      </c>
      <c r="DT12" s="166" t="s">
        <v>56</v>
      </c>
      <c r="DU12" s="31"/>
      <c r="DV12" s="85" t="s">
        <v>64</v>
      </c>
      <c r="DW12" s="86" t="s">
        <v>65</v>
      </c>
      <c r="DX12" s="104" t="n">
        <v>0.5</v>
      </c>
      <c r="DY12" s="104" t="n">
        <v>0.5</v>
      </c>
      <c r="DZ12" s="88" t="s">
        <v>56</v>
      </c>
      <c r="EA12" s="167" t="s">
        <v>56</v>
      </c>
      <c r="EB12" s="164" t="s">
        <v>56</v>
      </c>
      <c r="EC12" s="88" t="s">
        <v>56</v>
      </c>
      <c r="ED12" s="89" t="s">
        <v>56</v>
      </c>
      <c r="EE12" s="31"/>
      <c r="EF12" s="85" t="s">
        <v>64</v>
      </c>
      <c r="EG12" s="86" t="s">
        <v>65</v>
      </c>
      <c r="EH12" s="104" t="n">
        <v>0.916666666666667</v>
      </c>
      <c r="EI12" s="104" t="n">
        <v>0.916666666666667</v>
      </c>
      <c r="EJ12" s="88" t="s">
        <v>56</v>
      </c>
      <c r="EK12" s="167" t="s">
        <v>56</v>
      </c>
      <c r="EL12" s="164" t="s">
        <v>56</v>
      </c>
      <c r="EM12" s="88" t="s">
        <v>56</v>
      </c>
      <c r="EN12" s="89" t="s">
        <v>56</v>
      </c>
      <c r="EO12" s="31"/>
      <c r="EP12" s="85" t="s">
        <v>177</v>
      </c>
      <c r="EQ12" s="121" t="e">
        <f aca="false">$DC32</f>
        <v>#DIV/0!</v>
      </c>
      <c r="ER12" s="121" t="str">
        <f aca="false">$DN32</f>
        <v>BMRL</v>
      </c>
      <c r="ES12" s="121" t="str">
        <f aca="false">$DX32</f>
        <v>BMRL</v>
      </c>
      <c r="ET12" s="122" t="str">
        <f aca="false">$EH32</f>
        <v>BMRL</v>
      </c>
      <c r="EU12" s="31"/>
      <c r="EV12" s="85" t="s">
        <v>177</v>
      </c>
      <c r="EW12" s="121" t="e">
        <f aca="false">$DC32</f>
        <v>#DIV/0!</v>
      </c>
      <c r="EX12" s="121" t="str">
        <f aca="false">$DN32</f>
        <v>BMRL</v>
      </c>
      <c r="EY12" s="121" t="str">
        <f aca="false">$DX32</f>
        <v>BMRL</v>
      </c>
      <c r="EZ12" s="122" t="str">
        <f aca="false">$EH32</f>
        <v>BMRL</v>
      </c>
      <c r="FA12" s="31"/>
      <c r="FB12" s="169" t="s">
        <v>178</v>
      </c>
      <c r="FC12" s="100" t="n">
        <v>5920</v>
      </c>
    </row>
    <row r="13" customFormat="false" ht="16.5" hidden="false" customHeight="false" outlineLevel="0" collapsed="false">
      <c r="A13" s="73" t="s">
        <v>179</v>
      </c>
      <c r="B13" s="74"/>
      <c r="C13" s="31"/>
      <c r="D13" s="25" t="s">
        <v>180</v>
      </c>
      <c r="E13" s="168"/>
      <c r="F13" s="27"/>
      <c r="G13" s="105" t="s">
        <v>181</v>
      </c>
      <c r="H13" s="170" t="s">
        <v>77</v>
      </c>
      <c r="I13" s="108" t="s">
        <v>182</v>
      </c>
      <c r="J13" s="110" t="s">
        <v>84</v>
      </c>
      <c r="K13" s="108" t="s">
        <v>70</v>
      </c>
      <c r="L13" s="108" t="s">
        <v>183</v>
      </c>
      <c r="M13" s="108" t="s">
        <v>73</v>
      </c>
      <c r="N13" s="171" t="s">
        <v>75</v>
      </c>
      <c r="O13" s="172" t="s">
        <v>74</v>
      </c>
      <c r="P13" s="31"/>
      <c r="Q13" s="81" t="s">
        <v>184</v>
      </c>
      <c r="R13" s="82"/>
      <c r="S13" s="31"/>
      <c r="T13" s="83"/>
      <c r="U13" s="84"/>
      <c r="V13" s="74"/>
      <c r="W13" s="31"/>
      <c r="X13" s="85" t="s">
        <v>185</v>
      </c>
      <c r="Y13" s="86" t="s">
        <v>169</v>
      </c>
      <c r="Z13" s="148" t="n">
        <v>188</v>
      </c>
      <c r="AA13" s="148" t="s">
        <v>60</v>
      </c>
      <c r="AB13" s="150" t="n">
        <f aca="false">AVERAGE(Z13:AA13)</f>
        <v>188</v>
      </c>
      <c r="AC13" s="122" t="e">
        <f aca="false">ABS((Z13-AA13)*100/AB13)</f>
        <v>#VALUE!</v>
      </c>
      <c r="AD13" s="31"/>
      <c r="AE13" s="145" t="n">
        <v>35891</v>
      </c>
      <c r="AF13" s="146" t="n">
        <v>0.541666666666667</v>
      </c>
      <c r="AG13" s="144" t="n">
        <f aca="false">(AF13-$AF$9)*24</f>
        <v>4.5</v>
      </c>
      <c r="AH13" s="147" t="n">
        <v>23</v>
      </c>
      <c r="AI13" s="147" t="n">
        <v>49</v>
      </c>
      <c r="AJ13" s="147" t="n">
        <v>47.5</v>
      </c>
      <c r="AK13" s="148" t="n">
        <v>263</v>
      </c>
      <c r="AL13" s="144" t="n">
        <v>6.75</v>
      </c>
      <c r="AM13" s="144" t="n">
        <f aca="false">17.8/4</f>
        <v>4.45</v>
      </c>
      <c r="AN13" s="121" t="n">
        <f aca="false">AL13+AM13</f>
        <v>11.2</v>
      </c>
      <c r="AO13" s="149" t="n">
        <f aca="false">(0.0000005885777787*AK13)/($M$6*$E$23)</f>
        <v>0.181578833780762</v>
      </c>
      <c r="AP13" s="121" t="n">
        <f aca="false">AL13/AN13</f>
        <v>0.602678571428572</v>
      </c>
      <c r="AQ13" s="121" t="n">
        <f aca="false">(AK13-AN13)/AN13</f>
        <v>22.4821428571429</v>
      </c>
      <c r="AR13" s="121" t="n">
        <f aca="false">AL13/($M$5*2.628758183)</f>
        <v>15.4065140954808</v>
      </c>
      <c r="AS13" s="121" t="n">
        <f aca="false">AR13*1.03^($M$7-AH13)</f>
        <v>16.1526560392744</v>
      </c>
      <c r="AT13" s="150" t="n">
        <f aca="false">$AP$5*(1+AQ13-AP13+(AP13*$AI$5))/(1+AQ13-AP13-(AQ13*AP13*$AI$5))</f>
        <v>0</v>
      </c>
      <c r="AU13" s="150" t="n">
        <f aca="false">(AN13*$AP$5-AM13*AT13)/AL13</f>
        <v>0</v>
      </c>
      <c r="AV13" s="150" t="n">
        <f aca="false">($AP$5*AN13+AQ13*AN13*AT13)/AK13</f>
        <v>0</v>
      </c>
      <c r="AW13" s="150" t="n">
        <f aca="false">0.01*(((AV13+AT13)/2)-AU13)</f>
        <v>0</v>
      </c>
      <c r="AX13" s="150" t="n">
        <f aca="false">((AI13+AJ13)/2)-AW13</f>
        <v>48.25</v>
      </c>
      <c r="AY13" s="151" t="n">
        <f aca="false">AS13/AX13</f>
        <v>0.334770073352838</v>
      </c>
      <c r="AZ13" s="31"/>
      <c r="BA13" s="145" t="n">
        <v>35892</v>
      </c>
      <c r="BB13" s="146" t="n">
        <v>0.479166666666667</v>
      </c>
      <c r="BC13" s="144" t="n">
        <f aca="false">(BB13-$BB$9)*24</f>
        <v>4</v>
      </c>
      <c r="BD13" s="147" t="n">
        <v>23</v>
      </c>
      <c r="BE13" s="147" t="n">
        <v>50.5</v>
      </c>
      <c r="BF13" s="147" t="n">
        <v>49</v>
      </c>
      <c r="BG13" s="148" t="n">
        <v>263</v>
      </c>
      <c r="BH13" s="144" t="n">
        <v>6.1</v>
      </c>
      <c r="BI13" s="144" t="n">
        <v>2.65</v>
      </c>
      <c r="BJ13" s="152"/>
      <c r="BK13" s="121" t="n">
        <f aca="false">BH13+BI13</f>
        <v>8.75</v>
      </c>
      <c r="BL13" s="149" t="n">
        <f aca="false">(0.0000005885777787*BG13)/($M$6*$E$23)</f>
        <v>0.181578833780762</v>
      </c>
      <c r="BM13" s="121" t="n">
        <f aca="false">BH13/BK13</f>
        <v>0.697142857142857</v>
      </c>
      <c r="BN13" s="121" t="n">
        <f aca="false">(BG13-BK13)/BK13</f>
        <v>29.0571428571429</v>
      </c>
      <c r="BO13" s="121" t="n">
        <f aca="false">BH13/($M$5*2.628758183)</f>
        <v>13.9229238492493</v>
      </c>
      <c r="BP13" s="121" t="n">
        <f aca="false">BO13*1.03^($M$7-BD13)</f>
        <v>14.5972150873443</v>
      </c>
      <c r="BQ13" s="121" t="n">
        <f aca="false">$AB$12*(1+BN13-BM13+(BM13*$BE$5))/(1+BN13-BM13-(BN13*BM13*$BE$5))</f>
        <v>436.794754336274</v>
      </c>
      <c r="BR13" s="121" t="n">
        <f aca="false">(BK13*$AB$12-BI13*BQ13)/BH13</f>
        <v>181.044082132602</v>
      </c>
      <c r="BS13" s="121" t="n">
        <f aca="false">($AB$12*BK13+BN13*BK13*BQ13)/BG13</f>
        <v>430.862894638775</v>
      </c>
      <c r="BT13" s="150" t="n">
        <f aca="false">0.01*(((BS13+BQ13)/2)-BR13)</f>
        <v>2.52784742354922</v>
      </c>
      <c r="BU13" s="150" t="n">
        <f aca="false">((BE13+BF13)/2)-BT13</f>
        <v>47.2221525764508</v>
      </c>
      <c r="BV13" s="149" t="n">
        <f aca="false">BP13/BU13</f>
        <v>0.309117951870406</v>
      </c>
      <c r="BW13" s="144"/>
      <c r="BX13" s="144"/>
      <c r="BY13" s="144"/>
      <c r="BZ13" s="148" t="n">
        <v>167</v>
      </c>
      <c r="CA13" s="148"/>
      <c r="CB13" s="148" t="n">
        <v>425</v>
      </c>
      <c r="CC13" s="121" t="n">
        <f aca="false">IF(BZ13=0," ",($AB$12-(BZ13*$BM13))/(1-$BM13))</f>
        <v>469.122641509434</v>
      </c>
      <c r="CD13" s="121" t="n">
        <f aca="false">IF(CB13=0," ",(CB13-CC13)*100/CB13)</f>
        <v>-10.3817980022197</v>
      </c>
      <c r="CE13" s="150" t="n">
        <f aca="false">IF(BZ13=0," ",($AB$12-BZ13)*100/$AB$12)</f>
        <v>35.3965183752418</v>
      </c>
      <c r="CF13" s="121" t="n">
        <f aca="false">IF(BZ13=0," ",($AB$12*$BK13+CC13*(2*$BG13-$BK13))/(2*$BG13))</f>
        <v>465.618937872157</v>
      </c>
      <c r="CG13" s="150" t="n">
        <f aca="false">IF(BZ13=0," ",(CF13-BZ13)*100/CF13)</f>
        <v>64.133761233343</v>
      </c>
      <c r="CH13" s="153" t="s">
        <v>207</v>
      </c>
      <c r="CI13" s="153"/>
      <c r="CJ13" s="153" t="n">
        <v>0.364</v>
      </c>
      <c r="CK13" s="149" t="e">
        <f aca="false">IF(CH13=0," ",($AB$18-(CH13*$BM13))/(1-$BM13))</f>
        <v>#VALUE!</v>
      </c>
      <c r="CL13" s="121" t="e">
        <f aca="false">IF(CJ13=0," ",(CJ13-CK13)*100/CJ13)</f>
        <v>#VALUE!</v>
      </c>
      <c r="CM13" s="150" t="e">
        <f aca="false">IF(CH13=0," ",($AB$18-CH13)*100/$AB$18)</f>
        <v>#VALUE!</v>
      </c>
      <c r="CN13" s="149" t="e">
        <f aca="false">IF(CH13=0," ",($AB$18*$BK13+CK13*(2*$BG13-$BK13))/(2*$BG13))</f>
        <v>#VALUE!</v>
      </c>
      <c r="CO13" s="150" t="e">
        <f aca="false">IF(CH13=0," ",(CN13-CH13)*100/CN13)</f>
        <v>#VALUE!</v>
      </c>
      <c r="CP13" s="144"/>
      <c r="CQ13" s="144"/>
      <c r="CR13" s="144"/>
      <c r="CS13" s="121" t="str">
        <f aca="false">IF(CP13=0," ",($AB$17-(CP13*$BM13))/(1-$BM13))</f>
        <v> </v>
      </c>
      <c r="CT13" s="121" t="str">
        <f aca="false">IF(CR13=0," ",(CR13-CS13)*100/CR13)</f>
        <v> </v>
      </c>
      <c r="CU13" s="150" t="str">
        <f aca="false">IF(CP13=0," ",($AB$17-CP13)*100/$AB$17)</f>
        <v> </v>
      </c>
      <c r="CV13" s="121" t="str">
        <f aca="false">IF(CP13=0," ",($AB$17*$BK13+CS13*(2*$BG13-$BK13))/(2*$BG13))</f>
        <v> </v>
      </c>
      <c r="CW13" s="154" t="str">
        <f aca="false">IF(CP13=0," ",(CV13-CP13)*100/CV13)</f>
        <v> </v>
      </c>
      <c r="CX13" s="31"/>
      <c r="CY13" s="85" t="s">
        <v>87</v>
      </c>
      <c r="CZ13" s="86" t="s">
        <v>101</v>
      </c>
      <c r="DA13" s="144" t="n">
        <v>25</v>
      </c>
      <c r="DB13" s="144" t="n">
        <v>50</v>
      </c>
      <c r="DC13" s="88" t="s">
        <v>56</v>
      </c>
      <c r="DD13" s="164" t="s">
        <v>56</v>
      </c>
      <c r="DE13" s="144" t="n">
        <v>25</v>
      </c>
      <c r="DF13" s="88" t="s">
        <v>56</v>
      </c>
      <c r="DG13" s="164" t="s">
        <v>56</v>
      </c>
      <c r="DH13" s="165" t="s">
        <v>56</v>
      </c>
      <c r="DI13" s="88" t="s">
        <v>56</v>
      </c>
      <c r="DJ13" s="166" t="s">
        <v>56</v>
      </c>
      <c r="DK13" s="31"/>
      <c r="DL13" s="85" t="s">
        <v>87</v>
      </c>
      <c r="DM13" s="86" t="s">
        <v>101</v>
      </c>
      <c r="DN13" s="144" t="n">
        <v>81</v>
      </c>
      <c r="DO13" s="144" t="n">
        <v>81</v>
      </c>
      <c r="DP13" s="88" t="s">
        <v>56</v>
      </c>
      <c r="DQ13" s="164" t="s">
        <v>56</v>
      </c>
      <c r="DR13" s="165" t="s">
        <v>56</v>
      </c>
      <c r="DS13" s="88" t="s">
        <v>56</v>
      </c>
      <c r="DT13" s="166" t="s">
        <v>56</v>
      </c>
      <c r="DU13" s="31"/>
      <c r="DV13" s="85" t="s">
        <v>87</v>
      </c>
      <c r="DW13" s="86" t="s">
        <v>101</v>
      </c>
      <c r="DX13" s="144" t="n">
        <v>101</v>
      </c>
      <c r="DY13" s="144" t="n">
        <v>101</v>
      </c>
      <c r="DZ13" s="88" t="s">
        <v>56</v>
      </c>
      <c r="EA13" s="167" t="s">
        <v>56</v>
      </c>
      <c r="EB13" s="164" t="s">
        <v>56</v>
      </c>
      <c r="EC13" s="88" t="s">
        <v>56</v>
      </c>
      <c r="ED13" s="89" t="s">
        <v>56</v>
      </c>
      <c r="EE13" s="31"/>
      <c r="EF13" s="85" t="s">
        <v>186</v>
      </c>
      <c r="EG13" s="86" t="s">
        <v>187</v>
      </c>
      <c r="EH13" s="144" t="n">
        <v>111</v>
      </c>
      <c r="EI13" s="144" t="n">
        <v>111</v>
      </c>
      <c r="EJ13" s="88" t="s">
        <v>56</v>
      </c>
      <c r="EK13" s="167" t="s">
        <v>56</v>
      </c>
      <c r="EL13" s="164" t="s">
        <v>56</v>
      </c>
      <c r="EM13" s="88" t="s">
        <v>56</v>
      </c>
      <c r="EN13" s="89" t="s">
        <v>56</v>
      </c>
      <c r="EO13" s="31"/>
      <c r="EP13" s="85" t="s">
        <v>188</v>
      </c>
      <c r="EQ13" s="121" t="n">
        <f aca="false">$AB23</f>
        <v>6.21</v>
      </c>
      <c r="ER13" s="121" t="n">
        <f aca="false">$AB23</f>
        <v>6.21</v>
      </c>
      <c r="ES13" s="121" t="n">
        <f aca="false">$AB23</f>
        <v>6.21</v>
      </c>
      <c r="ET13" s="122" t="n">
        <f aca="false">$AB23</f>
        <v>6.21</v>
      </c>
      <c r="EU13" s="31"/>
      <c r="EV13" s="85" t="s">
        <v>188</v>
      </c>
      <c r="EW13" s="121" t="n">
        <f aca="false">$AB23</f>
        <v>6.21</v>
      </c>
      <c r="EX13" s="121" t="n">
        <f aca="false">$AB23</f>
        <v>6.21</v>
      </c>
      <c r="EY13" s="121" t="n">
        <f aca="false">$AB23</f>
        <v>6.21</v>
      </c>
      <c r="EZ13" s="122" t="n">
        <f aca="false">$AB23</f>
        <v>6.21</v>
      </c>
      <c r="FA13" s="31"/>
      <c r="FB13" s="169" t="s">
        <v>189</v>
      </c>
      <c r="FC13" s="100" t="n">
        <v>366.8</v>
      </c>
    </row>
    <row r="14" customFormat="false" ht="16.5" hidden="false" customHeight="false" outlineLevel="0" collapsed="false">
      <c r="A14" s="101" t="s">
        <v>190</v>
      </c>
      <c r="B14" s="102"/>
      <c r="C14" s="31"/>
      <c r="D14" s="37" t="s">
        <v>191</v>
      </c>
      <c r="E14" s="173" t="n">
        <v>24</v>
      </c>
      <c r="F14" s="27"/>
      <c r="G14" s="131"/>
      <c r="H14" s="174" t="s">
        <v>106</v>
      </c>
      <c r="I14" s="134" t="s">
        <v>108</v>
      </c>
      <c r="J14" s="134" t="s">
        <v>103</v>
      </c>
      <c r="K14" s="134" t="s">
        <v>103</v>
      </c>
      <c r="L14" s="134" t="s">
        <v>104</v>
      </c>
      <c r="M14" s="134" t="s">
        <v>104</v>
      </c>
      <c r="N14" s="132" t="s">
        <v>104</v>
      </c>
      <c r="O14" s="136" t="s">
        <v>104</v>
      </c>
      <c r="P14" s="31"/>
      <c r="Q14" s="81" t="s">
        <v>192</v>
      </c>
      <c r="R14" s="82"/>
      <c r="S14" s="31"/>
      <c r="T14" s="83"/>
      <c r="U14" s="84"/>
      <c r="V14" s="74"/>
      <c r="W14" s="31"/>
      <c r="X14" s="85" t="s">
        <v>193</v>
      </c>
      <c r="Y14" s="86" t="s">
        <v>169</v>
      </c>
      <c r="Z14" s="148" t="n">
        <v>158</v>
      </c>
      <c r="AA14" s="148" t="s">
        <v>60</v>
      </c>
      <c r="AB14" s="150" t="n">
        <f aca="false">AVERAGE(Z14:AA14)</f>
        <v>158</v>
      </c>
      <c r="AC14" s="122" t="e">
        <f aca="false">ABS((Z14-AA14)*100/AB14)</f>
        <v>#VALUE!</v>
      </c>
      <c r="AD14" s="31"/>
      <c r="AE14" s="145" t="n">
        <v>35891</v>
      </c>
      <c r="AF14" s="146" t="n">
        <v>0.5625</v>
      </c>
      <c r="AG14" s="144" t="n">
        <f aca="false">(AF14-$AF$9)*24</f>
        <v>5</v>
      </c>
      <c r="AH14" s="147" t="n">
        <v>23</v>
      </c>
      <c r="AI14" s="147" t="n">
        <v>49</v>
      </c>
      <c r="AJ14" s="147" t="n">
        <v>48</v>
      </c>
      <c r="AK14" s="148" t="n">
        <v>263</v>
      </c>
      <c r="AL14" s="144" t="n">
        <v>6.63</v>
      </c>
      <c r="AM14" s="144" t="n">
        <v>2.64</v>
      </c>
      <c r="AN14" s="121" t="n">
        <f aca="false">AL14+AM14</f>
        <v>9.27</v>
      </c>
      <c r="AO14" s="149" t="n">
        <f aca="false">(0.0000005885777787*AK14)/($M$6*$E$23)</f>
        <v>0.181578833780762</v>
      </c>
      <c r="AP14" s="121" t="n">
        <f aca="false">AL14/AN14</f>
        <v>0.715210355987055</v>
      </c>
      <c r="AQ14" s="121" t="n">
        <f aca="false">(AK14-AN14)/AN14</f>
        <v>27.3710895361381</v>
      </c>
      <c r="AR14" s="121" t="n">
        <f aca="false">AL14/($M$5*2.628758183)</f>
        <v>15.1326205115611</v>
      </c>
      <c r="AS14" s="121" t="n">
        <f aca="false">AR14*1.03^($M$7-AH14)</f>
        <v>15.8654977096873</v>
      </c>
      <c r="AT14" s="150" t="n">
        <f aca="false">$AP$5*(1+AQ14-AP14+(AP14*$AI$5))/(1+AQ14-AP14-(AQ14*AP14*$AI$5))</f>
        <v>0</v>
      </c>
      <c r="AU14" s="150" t="n">
        <f aca="false">(AN14*$AP$5-AM14*AT14)/AL14</f>
        <v>0</v>
      </c>
      <c r="AV14" s="150" t="n">
        <f aca="false">($AP$5*AN14+AQ14*AN14*AT14)/AK14</f>
        <v>0</v>
      </c>
      <c r="AW14" s="150" t="n">
        <f aca="false">0.01*(((AV14+AT14)/2)-AU14)</f>
        <v>0</v>
      </c>
      <c r="AX14" s="150" t="n">
        <f aca="false">((AI14+AJ14)/2)-AW14</f>
        <v>48.5</v>
      </c>
      <c r="AY14" s="151" t="n">
        <f aca="false">AS14/AX14</f>
        <v>0.327123664117264</v>
      </c>
      <c r="AZ14" s="31"/>
      <c r="BA14" s="145" t="n">
        <v>35892</v>
      </c>
      <c r="BB14" s="146" t="n">
        <v>0.541666666666667</v>
      </c>
      <c r="BC14" s="144" t="n">
        <f aca="false">(BB14-$BB$9)*24</f>
        <v>5.5</v>
      </c>
      <c r="BD14" s="147" t="n">
        <v>23</v>
      </c>
      <c r="BE14" s="147" t="n">
        <v>50.5</v>
      </c>
      <c r="BF14" s="147" t="n">
        <v>49</v>
      </c>
      <c r="BG14" s="148" t="n">
        <v>263</v>
      </c>
      <c r="BH14" s="144" t="n">
        <v>6.3</v>
      </c>
      <c r="BI14" s="144" t="n">
        <v>2.61</v>
      </c>
      <c r="BJ14" s="152"/>
      <c r="BK14" s="121" t="n">
        <f aca="false">BH14+BI14</f>
        <v>8.91</v>
      </c>
      <c r="BL14" s="149" t="n">
        <f aca="false">(0.0000005885777787*BG14)/($M$6*$E$23)</f>
        <v>0.181578833780762</v>
      </c>
      <c r="BM14" s="121" t="n">
        <f aca="false">BH14/BK14</f>
        <v>0.707070707070707</v>
      </c>
      <c r="BN14" s="121" t="n">
        <f aca="false">(BG14-BK14)/BK14</f>
        <v>28.5173961840629</v>
      </c>
      <c r="BO14" s="121" t="n">
        <f aca="false">BH14/($M$5*2.628758183)</f>
        <v>14.3794131557821</v>
      </c>
      <c r="BP14" s="121" t="n">
        <f aca="false">BO14*1.03^($M$7-BD14)</f>
        <v>15.0758123033228</v>
      </c>
      <c r="BQ14" s="121" t="n">
        <f aca="false">$AB$12*(1+BN14-BM14+(BM14*$BE$5))/(1+BN14-BM14-(BN14*BM14*$BE$5))</f>
        <v>441.228244210625</v>
      </c>
      <c r="BR14" s="121" t="n">
        <f aca="false">(BK14*$AB$12-BI14*BQ14)/BH14</f>
        <v>182.798298827027</v>
      </c>
      <c r="BS14" s="121" t="n">
        <f aca="false">($AB$12*BK14+BN14*BK14*BQ14)/BG14</f>
        <v>435.037717001816</v>
      </c>
      <c r="BT14" s="150" t="n">
        <f aca="false">0.01*(((BS14+BQ14)/2)-BR14)</f>
        <v>2.55334681779194</v>
      </c>
      <c r="BU14" s="150" t="n">
        <f aca="false">((BE14+BF14)/2)-BT14</f>
        <v>47.1966531822081</v>
      </c>
      <c r="BV14" s="149" t="n">
        <f aca="false">BP14/BU14</f>
        <v>0.319425452587091</v>
      </c>
      <c r="BW14" s="144" t="n">
        <v>7.26</v>
      </c>
      <c r="BX14" s="144" t="n">
        <v>7.53</v>
      </c>
      <c r="BY14" s="144" t="n">
        <v>7.6</v>
      </c>
      <c r="BZ14" s="148" t="n">
        <v>173</v>
      </c>
      <c r="CA14" s="148" t="n">
        <v>264</v>
      </c>
      <c r="CB14" s="148" t="n">
        <v>445</v>
      </c>
      <c r="CC14" s="121" t="n">
        <f aca="false">IF(BZ14=0," ",($AB$12-(BZ14*$BM14))/(1-$BM14))</f>
        <v>464.879310344828</v>
      </c>
      <c r="CD14" s="121" t="n">
        <f aca="false">IF(CB14=0," ",(CB14-CC14)*100/CB14)</f>
        <v>-4.46726075164664</v>
      </c>
      <c r="CE14" s="150" t="n">
        <f aca="false">IF(BZ14=0," ",($AB$12-BZ14)*100/$AB$12)</f>
        <v>33.0754352030948</v>
      </c>
      <c r="CF14" s="121" t="n">
        <f aca="false">IF(BZ14=0," ",($AB$12*$BK14+CC14*(2*$BG14-$BK14))/(2*$BG14))</f>
        <v>461.383417464272</v>
      </c>
      <c r="CG14" s="150" t="n">
        <f aca="false">IF(BZ14=0," ",(CF14-BZ14)*100/CF14)</f>
        <v>62.5040707031053</v>
      </c>
      <c r="CH14" s="153" t="s">
        <v>207</v>
      </c>
      <c r="CI14" s="153" t="n">
        <v>0.159</v>
      </c>
      <c r="CJ14" s="153" t="n">
        <v>0.424</v>
      </c>
      <c r="CK14" s="149" t="e">
        <f aca="false">IF(CH14=0," ",($AB$18-(CH14*$BM14))/(1-$BM14))</f>
        <v>#VALUE!</v>
      </c>
      <c r="CL14" s="121" t="e">
        <f aca="false">IF(CJ14=0," ",(CJ14-CK14)*100/CJ14)</f>
        <v>#VALUE!</v>
      </c>
      <c r="CM14" s="150" t="e">
        <f aca="false">IF(CH14=0," ",($AB$18-CH14)*100/$AB$18)</f>
        <v>#VALUE!</v>
      </c>
      <c r="CN14" s="149" t="e">
        <f aca="false">IF(CH14=0," ",($AB$18*$BK14+CK14*(2*$BG14-$BK14))/(2*$BG14))</f>
        <v>#VALUE!</v>
      </c>
      <c r="CO14" s="150" t="e">
        <f aca="false">IF(CH14=0," ",(CN14-CH14)*100/CN14)</f>
        <v>#VALUE!</v>
      </c>
      <c r="CP14" s="144"/>
      <c r="CQ14" s="144"/>
      <c r="CR14" s="144"/>
      <c r="CS14" s="121" t="str">
        <f aca="false">IF(CP14=0," ",($AB$17-(CP14*$BM14))/(1-$BM14))</f>
        <v> </v>
      </c>
      <c r="CT14" s="121" t="str">
        <f aca="false">IF(CR14=0," ",(CR14-CS14)*100/CR14)</f>
        <v> </v>
      </c>
      <c r="CU14" s="150" t="str">
        <f aca="false">IF(CP14=0," ",($AB$17-CP14)*100/$AB$17)</f>
        <v> </v>
      </c>
      <c r="CV14" s="121" t="str">
        <f aca="false">IF(CP14=0," ",($AB$17*$BK14+CS14*(2*$BG14-$BK14))/(2*$BG14))</f>
        <v> </v>
      </c>
      <c r="CW14" s="154" t="str">
        <f aca="false">IF(CP14=0," ",(CV14-CP14)*100/CV14)</f>
        <v> </v>
      </c>
      <c r="CX14" s="31"/>
      <c r="CY14" s="85" t="s">
        <v>90</v>
      </c>
      <c r="CZ14" s="86" t="s">
        <v>56</v>
      </c>
      <c r="DA14" s="144" t="n">
        <v>8.2</v>
      </c>
      <c r="DB14" s="144" t="n">
        <v>8.3</v>
      </c>
      <c r="DC14" s="121" t="n">
        <f aca="false">AVERAGE(DA14:DB14)</f>
        <v>8.25</v>
      </c>
      <c r="DD14" s="121" t="n">
        <f aca="false">ABS((DA14-DB14)*100/DC14)</f>
        <v>1.21212121212123</v>
      </c>
      <c r="DE14" s="144" t="n">
        <v>8.1</v>
      </c>
      <c r="DF14" s="88" t="s">
        <v>56</v>
      </c>
      <c r="DG14" s="164" t="s">
        <v>56</v>
      </c>
      <c r="DH14" s="165" t="s">
        <v>56</v>
      </c>
      <c r="DI14" s="88" t="s">
        <v>56</v>
      </c>
      <c r="DJ14" s="166" t="s">
        <v>56</v>
      </c>
      <c r="DK14" s="31"/>
      <c r="DL14" s="85" t="s">
        <v>90</v>
      </c>
      <c r="DM14" s="86" t="s">
        <v>56</v>
      </c>
      <c r="DN14" s="144" t="n">
        <v>8.1</v>
      </c>
      <c r="DO14" s="144" t="n">
        <v>8.2</v>
      </c>
      <c r="DP14" s="88" t="s">
        <v>56</v>
      </c>
      <c r="DQ14" s="164" t="s">
        <v>56</v>
      </c>
      <c r="DR14" s="165" t="s">
        <v>56</v>
      </c>
      <c r="DS14" s="88" t="s">
        <v>56</v>
      </c>
      <c r="DT14" s="166" t="s">
        <v>56</v>
      </c>
      <c r="DU14" s="31"/>
      <c r="DV14" s="85" t="s">
        <v>90</v>
      </c>
      <c r="DW14" s="86" t="s">
        <v>56</v>
      </c>
      <c r="DX14" s="144" t="n">
        <v>8.3</v>
      </c>
      <c r="DY14" s="144" t="n">
        <v>8.1</v>
      </c>
      <c r="DZ14" s="88" t="s">
        <v>56</v>
      </c>
      <c r="EA14" s="167" t="s">
        <v>56</v>
      </c>
      <c r="EB14" s="164" t="s">
        <v>56</v>
      </c>
      <c r="EC14" s="88" t="s">
        <v>56</v>
      </c>
      <c r="ED14" s="89" t="s">
        <v>56</v>
      </c>
      <c r="EE14" s="31"/>
      <c r="EF14" s="85" t="s">
        <v>90</v>
      </c>
      <c r="EG14" s="86" t="s">
        <v>56</v>
      </c>
      <c r="EH14" s="144" t="n">
        <v>8.3</v>
      </c>
      <c r="EI14" s="144" t="n">
        <v>8.3</v>
      </c>
      <c r="EJ14" s="88" t="s">
        <v>56</v>
      </c>
      <c r="EK14" s="167" t="s">
        <v>56</v>
      </c>
      <c r="EL14" s="164" t="s">
        <v>56</v>
      </c>
      <c r="EM14" s="88" t="s">
        <v>56</v>
      </c>
      <c r="EN14" s="89" t="s">
        <v>56</v>
      </c>
      <c r="EO14" s="31"/>
      <c r="EP14" s="85" t="s">
        <v>194</v>
      </c>
      <c r="EQ14" s="121" t="n">
        <f aca="false">$DC28</f>
        <v>1.855</v>
      </c>
      <c r="ER14" s="121" t="n">
        <f aca="false">$DN28</f>
        <v>2.06</v>
      </c>
      <c r="ES14" s="121" t="n">
        <f aca="false">$DX28</f>
        <v>1.55</v>
      </c>
      <c r="ET14" s="122" t="n">
        <f aca="false">$EH28</f>
        <v>1.65</v>
      </c>
      <c r="EU14" s="31"/>
      <c r="EV14" s="85" t="s">
        <v>194</v>
      </c>
      <c r="EW14" s="121" t="n">
        <f aca="false">$DC28</f>
        <v>1.855</v>
      </c>
      <c r="EX14" s="121" t="n">
        <f aca="false">$DN28</f>
        <v>2.06</v>
      </c>
      <c r="EY14" s="121" t="n">
        <f aca="false">$DX28</f>
        <v>1.55</v>
      </c>
      <c r="EZ14" s="122" t="n">
        <f aca="false">$EH28</f>
        <v>1.65</v>
      </c>
      <c r="FA14" s="31"/>
      <c r="FB14" s="99" t="s">
        <v>195</v>
      </c>
      <c r="FC14" s="100" t="n">
        <v>27.95</v>
      </c>
    </row>
    <row r="15" customFormat="false" ht="16.5" hidden="false" customHeight="false" outlineLevel="0" collapsed="false">
      <c r="A15" s="123"/>
      <c r="B15" s="124"/>
      <c r="C15" s="31"/>
      <c r="D15" s="73" t="s">
        <v>196</v>
      </c>
      <c r="E15" s="103" t="n">
        <v>100</v>
      </c>
      <c r="F15" s="27"/>
      <c r="G15" s="85" t="n">
        <v>1</v>
      </c>
      <c r="H15" s="144" t="n">
        <v>0.7</v>
      </c>
      <c r="I15" s="175" t="n">
        <v>15</v>
      </c>
      <c r="J15" s="150" t="n">
        <f aca="false">0.01*$M$8*(1-H15*(1-$M$9))/(1-H15)</f>
        <v>6.5</v>
      </c>
      <c r="K15" s="176" t="n">
        <f aca="false">(I15/$M$10)+J15</f>
        <v>69.7433559384679</v>
      </c>
      <c r="L15" s="176" t="n">
        <f aca="false">$E$21*($M$6/$E$22)*3785.411784</f>
        <v>429.2656963056</v>
      </c>
      <c r="M15" s="150" t="n">
        <f aca="false">$M$5*I15*2.6284721</f>
        <v>6.57118025</v>
      </c>
      <c r="N15" s="150" t="n">
        <f aca="false">M15/H15</f>
        <v>9.38740035714286</v>
      </c>
      <c r="O15" s="154" t="n">
        <f aca="false">N15-M15</f>
        <v>2.81622010714286</v>
      </c>
      <c r="P15" s="31"/>
      <c r="Q15" s="81" t="s">
        <v>197</v>
      </c>
      <c r="R15" s="82"/>
      <c r="S15" s="31"/>
      <c r="T15" s="83"/>
      <c r="U15" s="84"/>
      <c r="V15" s="74"/>
      <c r="W15" s="31"/>
      <c r="X15" s="85" t="s">
        <v>198</v>
      </c>
      <c r="Y15" s="86" t="s">
        <v>199</v>
      </c>
      <c r="Z15" s="144" t="n">
        <v>0.33</v>
      </c>
      <c r="AA15" s="144" t="s">
        <v>60</v>
      </c>
      <c r="AB15" s="121" t="n">
        <f aca="false">AVERAGE(Z15:AA15)</f>
        <v>0.33</v>
      </c>
      <c r="AC15" s="122" t="e">
        <f aca="false">ABS((Z15-AA15)*100/AB15)</f>
        <v>#VALUE!</v>
      </c>
      <c r="AD15" s="31"/>
      <c r="AE15" s="145" t="n">
        <v>35891</v>
      </c>
      <c r="AF15" s="146" t="n">
        <v>0.625</v>
      </c>
      <c r="AG15" s="144" t="n">
        <f aca="false">(AF15-$AF$9)*24</f>
        <v>6.5</v>
      </c>
      <c r="AH15" s="147" t="n">
        <v>23</v>
      </c>
      <c r="AI15" s="147" t="n">
        <v>49</v>
      </c>
      <c r="AJ15" s="147" t="n">
        <v>48</v>
      </c>
      <c r="AK15" s="148" t="n">
        <v>263</v>
      </c>
      <c r="AL15" s="144" t="n">
        <v>6.7</v>
      </c>
      <c r="AM15" s="144" t="n">
        <v>3.89</v>
      </c>
      <c r="AN15" s="121" t="n">
        <f aca="false">AL15+AM15</f>
        <v>10.59</v>
      </c>
      <c r="AO15" s="149" t="n">
        <f aca="false">(0.0000005885777787*AK15)/($M$6*$E$23)</f>
        <v>0.181578833780762</v>
      </c>
      <c r="AP15" s="121" t="n">
        <f aca="false">AL15/AN15</f>
        <v>0.632672332389046</v>
      </c>
      <c r="AQ15" s="121" t="n">
        <f aca="false">(AK15-AN15)/AN15</f>
        <v>23.8347497639282</v>
      </c>
      <c r="AR15" s="121" t="n">
        <f aca="false">AL15/($M$5*2.628758183)</f>
        <v>15.2923917688476</v>
      </c>
      <c r="AS15" s="121" t="n">
        <f aca="false">AR15*1.03^($M$7-AH15)</f>
        <v>16.0330067352798</v>
      </c>
      <c r="AT15" s="150" t="n">
        <f aca="false">$AP$5*(1+AQ15-AP15+(AP15*$AI$5))/(1+AQ15-AP15-(AQ15*AP15*$AI$5))</f>
        <v>0</v>
      </c>
      <c r="AU15" s="150" t="n">
        <f aca="false">(AN15*$AP$5-AM15*AT15)/AL15</f>
        <v>0</v>
      </c>
      <c r="AV15" s="150" t="n">
        <f aca="false">($AP$5*AN15+AQ15*AN15*AT15)/AK15</f>
        <v>0</v>
      </c>
      <c r="AW15" s="150" t="n">
        <f aca="false">0.01*(((AV15+AT15)/2)-AU15)</f>
        <v>0</v>
      </c>
      <c r="AX15" s="150" t="n">
        <f aca="false">((AI15+AJ15)/2)-AW15</f>
        <v>48.5</v>
      </c>
      <c r="AY15" s="151" t="n">
        <f aca="false">AS15/AX15</f>
        <v>0.330577458459377</v>
      </c>
      <c r="AZ15" s="31"/>
      <c r="BA15" s="145" t="n">
        <v>35892</v>
      </c>
      <c r="BB15" s="146" t="n">
        <v>0.645833333333333</v>
      </c>
      <c r="BC15" s="144" t="n">
        <f aca="false">(BB15-$BB$9)*24</f>
        <v>8</v>
      </c>
      <c r="BD15" s="147" t="n">
        <v>23</v>
      </c>
      <c r="BE15" s="147" t="n">
        <v>51</v>
      </c>
      <c r="BF15" s="147" t="n">
        <v>50</v>
      </c>
      <c r="BG15" s="148" t="n">
        <v>263</v>
      </c>
      <c r="BH15" s="144" t="n">
        <v>6.44</v>
      </c>
      <c r="BI15" s="144" t="n">
        <v>3.67</v>
      </c>
      <c r="BJ15" s="152"/>
      <c r="BK15" s="121" t="n">
        <f aca="false">BH15+BI15</f>
        <v>10.11</v>
      </c>
      <c r="BL15" s="149" t="n">
        <f aca="false">(0.0000005885777787*BG15)/($M$6*$E$23)</f>
        <v>0.181578833780762</v>
      </c>
      <c r="BM15" s="121" t="n">
        <f aca="false">BH15/BK15</f>
        <v>0.636993076162216</v>
      </c>
      <c r="BN15" s="121" t="n">
        <f aca="false">(BG15-BK15)/BK15</f>
        <v>25.0138476755687</v>
      </c>
      <c r="BO15" s="121" t="n">
        <f aca="false">BH15/($M$5*2.628758183)</f>
        <v>14.698955670355</v>
      </c>
      <c r="BP15" s="121" t="n">
        <f aca="false">BO15*1.03^($M$7-BD15)</f>
        <v>15.4108303545077</v>
      </c>
      <c r="BQ15" s="121" t="n">
        <f aca="false">$AB$12*(1+BN15-BM15+(BM15*$BE$5))/(1+BN15-BM15-(BN15*BM15*$BE$5))</f>
        <v>412.395714185811</v>
      </c>
      <c r="BR15" s="121" t="n">
        <f aca="false">(BK15*$AB$12-BI15*BQ15)/BH15</f>
        <v>170.798560394111</v>
      </c>
      <c r="BS15" s="121" t="n">
        <f aca="false">($AB$12*BK15+BN15*BK15*BQ15)/BG15</f>
        <v>406.479799089163</v>
      </c>
      <c r="BT15" s="150" t="n">
        <f aca="false">0.01*(((BS15+BQ15)/2)-BR15)</f>
        <v>2.38639196243377</v>
      </c>
      <c r="BU15" s="150" t="n">
        <f aca="false">((BE15+BF15)/2)-BT15</f>
        <v>48.1136080375662</v>
      </c>
      <c r="BV15" s="149" t="n">
        <f aca="false">BP15/BU15</f>
        <v>0.320300866700233</v>
      </c>
      <c r="BW15" s="144" t="n">
        <v>7.34</v>
      </c>
      <c r="BX15" s="144"/>
      <c r="BY15" s="144"/>
      <c r="BZ15" s="148" t="n">
        <v>169</v>
      </c>
      <c r="CA15" s="148"/>
      <c r="CB15" s="148" t="n">
        <v>402</v>
      </c>
      <c r="CC15" s="121" t="n">
        <f aca="false">IF(BZ15=0," ",($AB$12-(BZ15*$BM15))/(1-$BM15))</f>
        <v>415.551771117166</v>
      </c>
      <c r="CD15" s="121" t="n">
        <f aca="false">IF(CB15=0," ",(CB15-CC15)*100/CB15)</f>
        <v>-3.37108734257866</v>
      </c>
      <c r="CE15" s="150" t="n">
        <f aca="false">IF(BZ15=0," ",($AB$12-BZ15)*100/$AB$12)</f>
        <v>34.6228239845261</v>
      </c>
      <c r="CF15" s="121" t="n">
        <f aca="false">IF(BZ15=0," ",($AB$12*$BK15+CC15*(2*$BG15-$BK15))/(2*$BG15))</f>
        <v>412.533152474591</v>
      </c>
      <c r="CG15" s="150" t="n">
        <f aca="false">IF(BZ15=0," ",(CF15-BZ15)*100/CF15)</f>
        <v>59.0335954852964</v>
      </c>
      <c r="CH15" s="153" t="s">
        <v>207</v>
      </c>
      <c r="CI15" s="153" t="n">
        <v>0.159</v>
      </c>
      <c r="CJ15" s="153" t="n">
        <v>0.399</v>
      </c>
      <c r="CK15" s="149" t="e">
        <f aca="false">IF(CH15=0," ",($AB$18-(CH15*$BM15))/(1-$BM15))</f>
        <v>#VALUE!</v>
      </c>
      <c r="CL15" s="121" t="e">
        <f aca="false">IF(CJ15=0," ",(CJ15-CK15)*100/CJ15)</f>
        <v>#VALUE!</v>
      </c>
      <c r="CM15" s="150" t="e">
        <f aca="false">IF(CH15=0," ",($AB$18-CH15)*100/$AB$18)</f>
        <v>#VALUE!</v>
      </c>
      <c r="CN15" s="149" t="e">
        <f aca="false">IF(CH15=0," ",($AB$18*$BK15+CK15*(2*$BG15-$BK15))/(2*$BG15))</f>
        <v>#VALUE!</v>
      </c>
      <c r="CO15" s="150" t="e">
        <f aca="false">IF(CH15=0," ",(CN15-CH15)*100/CN15)</f>
        <v>#VALUE!</v>
      </c>
      <c r="CP15" s="144"/>
      <c r="CQ15" s="144"/>
      <c r="CR15" s="144"/>
      <c r="CS15" s="121" t="str">
        <f aca="false">IF(CP15=0," ",($AB$17-(CP15*$BM15))/(1-$BM15))</f>
        <v> </v>
      </c>
      <c r="CT15" s="121" t="str">
        <f aca="false">IF(CR15=0," ",(CR15-CS15)*100/CR15)</f>
        <v> </v>
      </c>
      <c r="CU15" s="150" t="str">
        <f aca="false">IF(CP15=0," ",($AB$17-CP15)*100/$AB$17)</f>
        <v> </v>
      </c>
      <c r="CV15" s="121" t="str">
        <f aca="false">IF(CP15=0," ",($AB$17*$BK15+CS15*(2*$BG15-$BK15))/(2*$BG15))</f>
        <v> </v>
      </c>
      <c r="CW15" s="154" t="str">
        <f aca="false">IF(CP15=0," ",(CV15-CP15)*100/CV15)</f>
        <v> </v>
      </c>
      <c r="CX15" s="31"/>
      <c r="CY15" s="85" t="s">
        <v>147</v>
      </c>
      <c r="CZ15" s="161" t="s">
        <v>148</v>
      </c>
      <c r="DA15" s="147" t="n">
        <v>24</v>
      </c>
      <c r="DB15" s="147" t="n">
        <v>24</v>
      </c>
      <c r="DC15" s="150" t="n">
        <f aca="false">AVERAGE(DA15:DB15)</f>
        <v>24</v>
      </c>
      <c r="DD15" s="121" t="n">
        <f aca="false">ABS((DA15-DB15)*100/DC15)</f>
        <v>0</v>
      </c>
      <c r="DE15" s="147" t="n">
        <v>24</v>
      </c>
      <c r="DF15" s="88" t="s">
        <v>56</v>
      </c>
      <c r="DG15" s="164" t="s">
        <v>56</v>
      </c>
      <c r="DH15" s="165" t="s">
        <v>56</v>
      </c>
      <c r="DI15" s="88" t="s">
        <v>56</v>
      </c>
      <c r="DJ15" s="166" t="s">
        <v>56</v>
      </c>
      <c r="DK15" s="31"/>
      <c r="DL15" s="85" t="s">
        <v>147</v>
      </c>
      <c r="DM15" s="161" t="s">
        <v>148</v>
      </c>
      <c r="DN15" s="147" t="n">
        <v>24</v>
      </c>
      <c r="DO15" s="147" t="n">
        <v>24</v>
      </c>
      <c r="DP15" s="88" t="s">
        <v>56</v>
      </c>
      <c r="DQ15" s="164" t="s">
        <v>56</v>
      </c>
      <c r="DR15" s="165" t="s">
        <v>56</v>
      </c>
      <c r="DS15" s="88" t="s">
        <v>56</v>
      </c>
      <c r="DT15" s="166" t="s">
        <v>56</v>
      </c>
      <c r="DU15" s="31"/>
      <c r="DV15" s="85" t="s">
        <v>147</v>
      </c>
      <c r="DW15" s="161" t="s">
        <v>148</v>
      </c>
      <c r="DX15" s="147" t="n">
        <v>24</v>
      </c>
      <c r="DY15" s="147" t="n">
        <v>24</v>
      </c>
      <c r="DZ15" s="88" t="s">
        <v>56</v>
      </c>
      <c r="EA15" s="167" t="s">
        <v>56</v>
      </c>
      <c r="EB15" s="164" t="s">
        <v>56</v>
      </c>
      <c r="EC15" s="88" t="s">
        <v>56</v>
      </c>
      <c r="ED15" s="89" t="s">
        <v>56</v>
      </c>
      <c r="EE15" s="31"/>
      <c r="EF15" s="85" t="s">
        <v>147</v>
      </c>
      <c r="EG15" s="161" t="s">
        <v>148</v>
      </c>
      <c r="EH15" s="147" t="n">
        <v>24</v>
      </c>
      <c r="EI15" s="147" t="n">
        <v>24</v>
      </c>
      <c r="EJ15" s="88" t="s">
        <v>56</v>
      </c>
      <c r="EK15" s="167" t="s">
        <v>56</v>
      </c>
      <c r="EL15" s="164" t="s">
        <v>56</v>
      </c>
      <c r="EM15" s="88" t="s">
        <v>56</v>
      </c>
      <c r="EN15" s="89" t="s">
        <v>56</v>
      </c>
      <c r="EO15" s="31"/>
      <c r="EP15" s="85" t="s">
        <v>200</v>
      </c>
      <c r="EQ15" s="121" t="n">
        <f aca="false">$AB17</f>
        <v>3.85</v>
      </c>
      <c r="ER15" s="121" t="n">
        <f aca="false">$AB17</f>
        <v>3.85</v>
      </c>
      <c r="ES15" s="121" t="n">
        <f aca="false">$AB17</f>
        <v>3.85</v>
      </c>
      <c r="ET15" s="122" t="n">
        <f aca="false">$AB17</f>
        <v>3.85</v>
      </c>
      <c r="EU15" s="31"/>
      <c r="EV15" s="85" t="s">
        <v>200</v>
      </c>
      <c r="EW15" s="121" t="n">
        <f aca="false">$AB17</f>
        <v>3.85</v>
      </c>
      <c r="EX15" s="121" t="n">
        <f aca="false">$AB17</f>
        <v>3.85</v>
      </c>
      <c r="EY15" s="121" t="n">
        <f aca="false">$AB17</f>
        <v>3.85</v>
      </c>
      <c r="EZ15" s="122" t="n">
        <f aca="false">$AB17</f>
        <v>3.85</v>
      </c>
      <c r="FA15" s="31"/>
      <c r="FB15" s="99" t="s">
        <v>201</v>
      </c>
      <c r="FC15" s="100" t="s">
        <v>60</v>
      </c>
    </row>
    <row r="16" customFormat="false" ht="15.75" hidden="false" customHeight="false" outlineLevel="0" collapsed="false">
      <c r="A16" s="73" t="s">
        <v>202</v>
      </c>
      <c r="B16" s="74"/>
      <c r="C16" s="31"/>
      <c r="D16" s="73" t="s">
        <v>203</v>
      </c>
      <c r="E16" s="80" t="n">
        <v>0.24</v>
      </c>
      <c r="F16" s="27"/>
      <c r="G16" s="85" t="n">
        <v>2</v>
      </c>
      <c r="H16" s="144" t="n">
        <v>0.9</v>
      </c>
      <c r="I16" s="175" t="n">
        <v>15</v>
      </c>
      <c r="J16" s="150" t="n">
        <f aca="false">0.01*$M$8*(1-H16*(1-$M$9))/(1-H16)</f>
        <v>16.5</v>
      </c>
      <c r="K16" s="176" t="n">
        <f aca="false">(I16/$M$10)+J16</f>
        <v>79.7433559384679</v>
      </c>
      <c r="L16" s="176" t="n">
        <f aca="false">$E$21*($M$6/$E$22)*3785.411784</f>
        <v>429.2656963056</v>
      </c>
      <c r="M16" s="150" t="n">
        <f aca="false">$M$5*I16*2.6284721</f>
        <v>6.57118025</v>
      </c>
      <c r="N16" s="150" t="n">
        <f aca="false">M16/H16</f>
        <v>7.30131138888889</v>
      </c>
      <c r="O16" s="154" t="n">
        <f aca="false">N16-M16</f>
        <v>0.730131138888889</v>
      </c>
      <c r="P16" s="31"/>
      <c r="Q16" s="81" t="s">
        <v>204</v>
      </c>
      <c r="R16" s="82"/>
      <c r="S16" s="31"/>
      <c r="T16" s="83"/>
      <c r="U16" s="84"/>
      <c r="V16" s="74"/>
      <c r="W16" s="31"/>
      <c r="X16" s="85" t="s">
        <v>205</v>
      </c>
      <c r="Y16" s="86" t="s">
        <v>206</v>
      </c>
      <c r="Z16" s="147" t="s">
        <v>207</v>
      </c>
      <c r="AA16" s="147" t="s">
        <v>60</v>
      </c>
      <c r="AB16" s="150" t="e">
        <f aca="false">AVERAGE(Z16:AA16)</f>
        <v>#DIV/0!</v>
      </c>
      <c r="AC16" s="122" t="e">
        <f aca="false">ABS((Z16-AA16)*100/AB16)</f>
        <v>#VALUE!</v>
      </c>
      <c r="AD16" s="31"/>
      <c r="AE16" s="145" t="n">
        <v>35891</v>
      </c>
      <c r="AF16" s="146" t="n">
        <v>0.677083333333333</v>
      </c>
      <c r="AG16" s="144" t="n">
        <f aca="false">(AF16-$AF$9)*24</f>
        <v>7.75</v>
      </c>
      <c r="AH16" s="147" t="n">
        <v>23</v>
      </c>
      <c r="AI16" s="147" t="n">
        <v>49</v>
      </c>
      <c r="AJ16" s="147" t="n">
        <v>48</v>
      </c>
      <c r="AK16" s="148" t="n">
        <v>263</v>
      </c>
      <c r="AL16" s="144" t="n">
        <v>6.8</v>
      </c>
      <c r="AM16" s="144" t="n">
        <v>2.96</v>
      </c>
      <c r="AN16" s="121" t="n">
        <f aca="false">AL16+AM16</f>
        <v>9.76</v>
      </c>
      <c r="AO16" s="149" t="n">
        <f aca="false">(0.0000005885777787*AK16)/($M$6*$E$23)</f>
        <v>0.181578833780762</v>
      </c>
      <c r="AP16" s="121" t="n">
        <f aca="false">AL16/AN16</f>
        <v>0.69672131147541</v>
      </c>
      <c r="AQ16" s="121" t="n">
        <f aca="false">(AK16-AN16)/AN16</f>
        <v>25.9467213114754</v>
      </c>
      <c r="AR16" s="121" t="n">
        <f aca="false">AL16/($M$5*2.628758183)</f>
        <v>15.520636422114</v>
      </c>
      <c r="AS16" s="121" t="n">
        <f aca="false">AR16*1.03^($M$7-AH16)</f>
        <v>16.272305343269</v>
      </c>
      <c r="AT16" s="150" t="n">
        <f aca="false">$AP$5*(1+AQ16-AP16+(AP16*$AI$5))/(1+AQ16-AP16-(AQ16*AP16*$AI$5))</f>
        <v>0</v>
      </c>
      <c r="AU16" s="150" t="n">
        <f aca="false">(AN16*$AP$5-AM16*AT16)/AL16</f>
        <v>0</v>
      </c>
      <c r="AV16" s="150" t="n">
        <f aca="false">($AP$5*AN16+AQ16*AN16*AT16)/AK16</f>
        <v>0</v>
      </c>
      <c r="AW16" s="150" t="n">
        <f aca="false">0.01*(((AV16+AT16)/2)-AU16)</f>
        <v>0</v>
      </c>
      <c r="AX16" s="150" t="n">
        <f aca="false">((AI16+AJ16)/2)-AW16</f>
        <v>48.5</v>
      </c>
      <c r="AY16" s="151" t="n">
        <f aca="false">AS16/AX16</f>
        <v>0.335511450376681</v>
      </c>
      <c r="AZ16" s="31"/>
      <c r="BA16" s="145" t="n">
        <v>35892</v>
      </c>
      <c r="BB16" s="146" t="n">
        <v>0.729166666666667</v>
      </c>
      <c r="BC16" s="144" t="n">
        <f aca="false">(BB16-$BB$9)*24</f>
        <v>10</v>
      </c>
      <c r="BD16" s="147" t="n">
        <v>23</v>
      </c>
      <c r="BE16" s="147" t="n">
        <v>51</v>
      </c>
      <c r="BF16" s="147" t="n">
        <v>50</v>
      </c>
      <c r="BG16" s="148" t="n">
        <v>263</v>
      </c>
      <c r="BH16" s="144" t="n">
        <v>6.42</v>
      </c>
      <c r="BI16" s="144" t="n">
        <v>3.8</v>
      </c>
      <c r="BJ16" s="152"/>
      <c r="BK16" s="121" t="n">
        <f aca="false">BH16+BI16</f>
        <v>10.22</v>
      </c>
      <c r="BL16" s="149" t="n">
        <f aca="false">(0.0000005885777787*BG16)/($M$6*$E$23)</f>
        <v>0.181578833780762</v>
      </c>
      <c r="BM16" s="121" t="n">
        <f aca="false">BH16/BK16</f>
        <v>0.628180039138943</v>
      </c>
      <c r="BN16" s="121" t="n">
        <f aca="false">(BG16-BK16)/BK16</f>
        <v>24.73385518591</v>
      </c>
      <c r="BO16" s="121" t="n">
        <f aca="false">BH16/($M$5*2.628758183)</f>
        <v>14.6533067397017</v>
      </c>
      <c r="BP16" s="121" t="n">
        <f aca="false">BO16*1.03^($M$7-BD16)</f>
        <v>15.3629706329099</v>
      </c>
      <c r="BQ16" s="121" t="n">
        <f aca="false">$AB$12*(1+BN16-BM16+(BM16*$BE$5))/(1+BN16-BM16-(BN16*BM16*$BE$5))</f>
        <v>409.018966884618</v>
      </c>
      <c r="BR16" s="121" t="n">
        <f aca="false">(BK16*$AB$12-BI16*BQ16)/BH16</f>
        <v>169.407776610351</v>
      </c>
      <c r="BS16" s="121" t="n">
        <f aca="false">($AB$12*BK16+BN16*BK16*BQ16)/BG16</f>
        <v>403.169902848265</v>
      </c>
      <c r="BT16" s="150" t="n">
        <f aca="false">0.01*(((BS16+BQ16)/2)-BR16)</f>
        <v>2.36686658256091</v>
      </c>
      <c r="BU16" s="150" t="n">
        <f aca="false">((BE16+BF16)/2)-BT16</f>
        <v>48.1331334174391</v>
      </c>
      <c r="BV16" s="149" t="n">
        <f aca="false">BP16/BU16</f>
        <v>0.31917661581832</v>
      </c>
      <c r="BW16" s="144" t="n">
        <v>7.29</v>
      </c>
      <c r="BX16" s="144"/>
      <c r="BY16" s="144"/>
      <c r="BZ16" s="148"/>
      <c r="CA16" s="148"/>
      <c r="CB16" s="148"/>
      <c r="CC16" s="121" t="str">
        <f aca="false">IF(BZ16=0," ",($AB$12-(BZ16*$BM16))/(1-$BM16))</f>
        <v> </v>
      </c>
      <c r="CD16" s="121" t="str">
        <f aca="false">IF(CB16=0," ",(CB16-CC16)*100/CB16)</f>
        <v> </v>
      </c>
      <c r="CE16" s="150" t="str">
        <f aca="false">IF(BZ16=0," ",($AB$12-BZ16)*100/$AB$12)</f>
        <v> </v>
      </c>
      <c r="CF16" s="121" t="str">
        <f aca="false">IF(BZ16=0," ",($AB$12*$BK16+CC16*(2*$BG16-$BK16))/(2*$BG16))</f>
        <v> </v>
      </c>
      <c r="CG16" s="150" t="str">
        <f aca="false">IF(BZ16=0," ",(CF16-BZ16)*100/CF16)</f>
        <v> </v>
      </c>
      <c r="CH16" s="153"/>
      <c r="CI16" s="153"/>
      <c r="CJ16" s="153"/>
      <c r="CK16" s="149" t="str">
        <f aca="false">IF(CH16=0," ",($AB$18-(CH16*$BM16))/(1-$BM16))</f>
        <v> </v>
      </c>
      <c r="CL16" s="121" t="str">
        <f aca="false">IF(CJ16=0," ",(CJ16-CK16)*100/CJ16)</f>
        <v> </v>
      </c>
      <c r="CM16" s="150" t="str">
        <f aca="false">IF(CH16=0," ",($AB$18-CH16)*100/$AB$18)</f>
        <v> </v>
      </c>
      <c r="CN16" s="149" t="str">
        <f aca="false">IF(CH16=0," ",($AB$18*$BK16+CK16*(2*$BG16-$BK16))/(2*$BG16))</f>
        <v> </v>
      </c>
      <c r="CO16" s="150" t="str">
        <f aca="false">IF(CH16=0," ",(CN16-CH16)*100/CN16)</f>
        <v> </v>
      </c>
      <c r="CP16" s="144"/>
      <c r="CQ16" s="144"/>
      <c r="CR16" s="144"/>
      <c r="CS16" s="121" t="str">
        <f aca="false">IF(CP16=0," ",($AB$17-(CP16*$BM16))/(1-$BM16))</f>
        <v> </v>
      </c>
      <c r="CT16" s="121" t="str">
        <f aca="false">IF(CR16=0," ",(CR16-CS16)*100/CR16)</f>
        <v> </v>
      </c>
      <c r="CU16" s="150" t="str">
        <f aca="false">IF(CP16=0," ",($AB$17-CP16)*100/$AB$17)</f>
        <v> </v>
      </c>
      <c r="CV16" s="121" t="str">
        <f aca="false">IF(CP16=0," ",($AB$17*$BK16+CS16*(2*$BG16-$BK16))/(2*$BG16))</f>
        <v> </v>
      </c>
      <c r="CW16" s="154" t="str">
        <f aca="false">IF(CP16=0," ",(CV16-CP16)*100/CV16)</f>
        <v> </v>
      </c>
      <c r="CX16" s="31"/>
      <c r="CY16" s="85" t="s">
        <v>168</v>
      </c>
      <c r="CZ16" s="86" t="s">
        <v>169</v>
      </c>
      <c r="DA16" s="148" t="n">
        <v>124</v>
      </c>
      <c r="DB16" s="148" t="n">
        <v>140</v>
      </c>
      <c r="DC16" s="150" t="n">
        <f aca="false">AVERAGE(DA16:DB16)</f>
        <v>132</v>
      </c>
      <c r="DD16" s="121" t="n">
        <f aca="false">ABS((DA16-DB16)*100/DC16)</f>
        <v>12.1212121212121</v>
      </c>
      <c r="DE16" s="148" t="n">
        <v>226</v>
      </c>
      <c r="DF16" s="150" t="n">
        <f aca="false">($AB11-DC16*$DA$5)/(1-$DA$5)</f>
        <v>157.806451612903</v>
      </c>
      <c r="DG16" s="121" t="n">
        <f aca="false">(DE16-DF16)*100/DE16</f>
        <v>30.1741364544676</v>
      </c>
      <c r="DH16" s="150" t="n">
        <f aca="false">($AB11-DC16)*100/$AB11</f>
        <v>5.71428571428571</v>
      </c>
      <c r="DI16" s="150" t="n">
        <f aca="false">(DA$6*$AB11+DF16*(2*DA$7-DA$6))/(2*DA$7)</f>
        <v>157.483159573163</v>
      </c>
      <c r="DJ16" s="154" t="n">
        <f aca="false">(DI16-DC16)*100/DI16</f>
        <v>16.1815140375847</v>
      </c>
      <c r="DK16" s="31"/>
      <c r="DL16" s="85" t="s">
        <v>168</v>
      </c>
      <c r="DM16" s="86" t="s">
        <v>169</v>
      </c>
      <c r="DN16" s="148" t="n">
        <v>136</v>
      </c>
      <c r="DO16" s="148" t="n">
        <v>124</v>
      </c>
      <c r="DP16" s="150" t="n">
        <f aca="false">($AB11-DN16*$DN$5)/(1-$DN$5)</f>
        <v>193.142857142857</v>
      </c>
      <c r="DQ16" s="121" t="n">
        <f aca="false">(DO16-DP16)*100/DO16</f>
        <v>-55.7603686635945</v>
      </c>
      <c r="DR16" s="150" t="n">
        <f aca="false">($AB11-DN16)*100/$AB11</f>
        <v>2.85714285714286</v>
      </c>
      <c r="DS16" s="150" t="n">
        <f aca="false">(DN$6*$AB11+DP16*(2*DN$7-DN$6))/(2*DN$7)</f>
        <v>192.481097229767</v>
      </c>
      <c r="DT16" s="154" t="n">
        <f aca="false">(DS16-DN16)*100/DS16</f>
        <v>29.343711170944</v>
      </c>
      <c r="DU16" s="31"/>
      <c r="DV16" s="85" t="s">
        <v>168</v>
      </c>
      <c r="DW16" s="86" t="s">
        <v>169</v>
      </c>
      <c r="DX16" s="148" t="n">
        <v>114</v>
      </c>
      <c r="DY16" s="148" t="n">
        <v>228</v>
      </c>
      <c r="DZ16" s="150" t="n">
        <f aca="false">($AB11-DX16*$DX$5)/(1-$DX$5)</f>
        <v>167.061224489796</v>
      </c>
      <c r="EA16" s="177" t="n">
        <f aca="false">(DY16-DZ16)*100/DY16</f>
        <v>26.7275331185106</v>
      </c>
      <c r="EB16" s="121" t="n">
        <f aca="false">($AB11-DX16)*100/$AB11</f>
        <v>18.5714285714286</v>
      </c>
      <c r="EC16" s="150" t="n">
        <f aca="false">(DX$6*$AB11+DZ16*(2*DX$7-DX$6))/(2*DX$7)</f>
        <v>166.376976798324</v>
      </c>
      <c r="ED16" s="122" t="n">
        <f aca="false">(EC16-DX16)*100/EC16</f>
        <v>31.4809042730794</v>
      </c>
      <c r="EE16" s="31"/>
      <c r="EF16" s="85" t="s">
        <v>168</v>
      </c>
      <c r="EG16" s="86" t="s">
        <v>169</v>
      </c>
      <c r="EH16" s="148" t="n">
        <v>112</v>
      </c>
      <c r="EI16" s="148" t="n">
        <v>130</v>
      </c>
      <c r="EJ16" s="150" t="n">
        <f aca="false">($AB11-EH16*$EH$5)/(1-$EH$5)</f>
        <v>153.791044776119</v>
      </c>
      <c r="EK16" s="177" t="n">
        <f aca="false">(EI16-EJ16)*100/EI16</f>
        <v>-18.300803673938</v>
      </c>
      <c r="EL16" s="121" t="n">
        <f aca="false">($AB11-EH16)*100/$AB11</f>
        <v>20</v>
      </c>
      <c r="EM16" s="150" t="n">
        <f aca="false">(EH$6*$AB11+EJ16*(2*EH$7-EH$6))/(2*EH$7)</f>
        <v>153.215543953238</v>
      </c>
      <c r="EN16" s="122" t="n">
        <f aca="false">(EM16-EH16)*100/EM16</f>
        <v>26.9003672145803</v>
      </c>
      <c r="EO16" s="31"/>
      <c r="EP16" s="85" t="s">
        <v>208</v>
      </c>
      <c r="EQ16" s="121" t="e">
        <f aca="false">$DC22</f>
        <v>#DIV/0!</v>
      </c>
      <c r="ER16" s="121" t="str">
        <f aca="false">$DN22</f>
        <v>BMRL</v>
      </c>
      <c r="ES16" s="121" t="str">
        <f aca="false">$DX22</f>
        <v>BMRL</v>
      </c>
      <c r="ET16" s="122" t="str">
        <f aca="false">$EH22</f>
        <v>BMRL</v>
      </c>
      <c r="EU16" s="31"/>
      <c r="EV16" s="85" t="s">
        <v>208</v>
      </c>
      <c r="EW16" s="121" t="e">
        <f aca="false">$DC22</f>
        <v>#DIV/0!</v>
      </c>
      <c r="EX16" s="121" t="str">
        <f aca="false">$DN22</f>
        <v>BMRL</v>
      </c>
      <c r="EY16" s="121" t="str">
        <f aca="false">$DX22</f>
        <v>BMRL</v>
      </c>
      <c r="EZ16" s="122" t="str">
        <f aca="false">$EH22</f>
        <v>BMRL</v>
      </c>
      <c r="FA16" s="31"/>
      <c r="FB16" s="99" t="s">
        <v>209</v>
      </c>
      <c r="FC16" s="100" t="n">
        <v>0.05</v>
      </c>
    </row>
    <row r="17" customFormat="false" ht="15.75" hidden="false" customHeight="false" outlineLevel="0" collapsed="false">
      <c r="A17" s="155" t="s">
        <v>142</v>
      </c>
      <c r="B17" s="178"/>
      <c r="C17" s="31"/>
      <c r="D17" s="73" t="s">
        <v>210</v>
      </c>
      <c r="E17" s="103" t="n">
        <v>25</v>
      </c>
      <c r="F17" s="27"/>
      <c r="G17" s="85" t="n">
        <v>3</v>
      </c>
      <c r="H17" s="144" t="n">
        <v>0.5</v>
      </c>
      <c r="I17" s="175" t="n">
        <v>15</v>
      </c>
      <c r="J17" s="150" t="n">
        <f aca="false">0.01*$M$8*(1-H17*(1-$M$9))/(1-H17)</f>
        <v>4.5</v>
      </c>
      <c r="K17" s="176" t="n">
        <f aca="false">(I17/$M$10)+J17</f>
        <v>67.7433559384679</v>
      </c>
      <c r="L17" s="176" t="n">
        <f aca="false">$E$21*($M$6/$E$22)*3785.411784</f>
        <v>429.2656963056</v>
      </c>
      <c r="M17" s="150" t="n">
        <f aca="false">$M$5*I17*2.6284721</f>
        <v>6.57118025</v>
      </c>
      <c r="N17" s="150" t="n">
        <f aca="false">M17/H17</f>
        <v>13.1423605</v>
      </c>
      <c r="O17" s="154" t="n">
        <f aca="false">N17-M17</f>
        <v>6.57118025</v>
      </c>
      <c r="P17" s="31"/>
      <c r="Q17" s="81" t="s">
        <v>211</v>
      </c>
      <c r="R17" s="82"/>
      <c r="S17" s="31"/>
      <c r="T17" s="83"/>
      <c r="U17" s="84"/>
      <c r="V17" s="74"/>
      <c r="W17" s="31"/>
      <c r="X17" s="85" t="s">
        <v>212</v>
      </c>
      <c r="Y17" s="86" t="s">
        <v>176</v>
      </c>
      <c r="Z17" s="144" t="n">
        <v>3.9</v>
      </c>
      <c r="AA17" s="144" t="n">
        <v>3.8</v>
      </c>
      <c r="AB17" s="121" t="n">
        <f aca="false">AVERAGE(Z17:AA17)</f>
        <v>3.85</v>
      </c>
      <c r="AC17" s="122" t="n">
        <f aca="false">ABS((Z17-AA17)*100/AB17)</f>
        <v>2.5974025974026</v>
      </c>
      <c r="AD17" s="31"/>
      <c r="AE17" s="145" t="n">
        <v>35892</v>
      </c>
      <c r="AF17" s="146" t="n">
        <v>0.291666666666667</v>
      </c>
      <c r="AG17" s="144" t="n">
        <f aca="false">(AF17-$AF$9)*24+24</f>
        <v>22.5</v>
      </c>
      <c r="AH17" s="147" t="n">
        <v>23</v>
      </c>
      <c r="AI17" s="147" t="n">
        <v>50</v>
      </c>
      <c r="AJ17" s="147" t="n">
        <v>48</v>
      </c>
      <c r="AK17" s="148" t="n">
        <v>263</v>
      </c>
      <c r="AL17" s="144" t="n">
        <v>7.1</v>
      </c>
      <c r="AM17" s="144" t="n">
        <v>3.04</v>
      </c>
      <c r="AN17" s="121" t="n">
        <f aca="false">AL17+AM17</f>
        <v>10.14</v>
      </c>
      <c r="AO17" s="149" t="n">
        <f aca="false">(0.0000005885777787*AK17)/($M$6*$E$23)</f>
        <v>0.181578833780762</v>
      </c>
      <c r="AP17" s="121" t="n">
        <f aca="false">AL17/AN17</f>
        <v>0.700197238658777</v>
      </c>
      <c r="AQ17" s="121" t="n">
        <f aca="false">(AK17-AN17)/AN17</f>
        <v>24.9368836291913</v>
      </c>
      <c r="AR17" s="121" t="n">
        <f aca="false">AL17/($M$5*2.628758183)</f>
        <v>16.2053703819131</v>
      </c>
      <c r="AS17" s="121" t="n">
        <f aca="false">AR17*1.03^($M$7-AH17)</f>
        <v>16.9902011672368</v>
      </c>
      <c r="AT17" s="150" t="n">
        <f aca="false">$AP$5*(1+AQ17-AP17+(AP17*$AI$5))/(1+AQ17-AP17-(AQ17*AP17*$AI$5))</f>
        <v>0</v>
      </c>
      <c r="AU17" s="150" t="n">
        <f aca="false">(AN17*$AP$5-AM17*AT17)/AL17</f>
        <v>0</v>
      </c>
      <c r="AV17" s="150" t="n">
        <f aca="false">($AP$5*AN17+AQ17*AN17*AT17)/AK17</f>
        <v>0</v>
      </c>
      <c r="AW17" s="150" t="n">
        <f aca="false">0.01*(((AV17+AT17)/2)-AU17)</f>
        <v>0</v>
      </c>
      <c r="AX17" s="150" t="n">
        <f aca="false">((AI17+AJ17)/2)-AW17</f>
        <v>49</v>
      </c>
      <c r="AY17" s="151" t="n">
        <f aca="false">AS17/AX17</f>
        <v>0.346738799331363</v>
      </c>
      <c r="AZ17" s="31"/>
      <c r="BA17" s="145" t="n">
        <v>35893</v>
      </c>
      <c r="BB17" s="146" t="n">
        <v>0.3125</v>
      </c>
      <c r="BC17" s="144" t="n">
        <f aca="false">(BB17-$BB$9)*24+24</f>
        <v>24</v>
      </c>
      <c r="BD17" s="147" t="n">
        <v>23</v>
      </c>
      <c r="BE17" s="147" t="n">
        <v>52</v>
      </c>
      <c r="BF17" s="147" t="n">
        <v>51</v>
      </c>
      <c r="BG17" s="148" t="n">
        <v>263</v>
      </c>
      <c r="BH17" s="144" t="n">
        <v>6.4</v>
      </c>
      <c r="BI17" s="144" t="n">
        <v>3.25</v>
      </c>
      <c r="BJ17" s="152"/>
      <c r="BK17" s="121" t="n">
        <f aca="false">BH17+BI17</f>
        <v>9.65</v>
      </c>
      <c r="BL17" s="149" t="n">
        <f aca="false">(0.0000005885777787*BG17)/($M$6*$E$23)</f>
        <v>0.181578833780762</v>
      </c>
      <c r="BM17" s="121" t="n">
        <f aca="false">BH17/BK17</f>
        <v>0.663212435233161</v>
      </c>
      <c r="BN17" s="121" t="n">
        <f aca="false">(BG17-BK17)/BK17</f>
        <v>26.2538860103627</v>
      </c>
      <c r="BO17" s="121" t="n">
        <f aca="false">BH17/($M$5*2.628758183)</f>
        <v>14.6076578090485</v>
      </c>
      <c r="BP17" s="121" t="n">
        <f aca="false">BO17*1.03^($M$7-BD17)</f>
        <v>15.315110911312</v>
      </c>
      <c r="BQ17" s="121" t="n">
        <f aca="false">$AB$12*(1+BN17-BM17+(BM17*$BE$5))/(1+BN17-BM17-(BN17*BM17*$BE$5))</f>
        <v>422.737956393882</v>
      </c>
      <c r="BR17" s="121" t="n">
        <f aca="false">(BK17*$AB$12-BI17*BQ17)/BH17</f>
        <v>175.097912768732</v>
      </c>
      <c r="BS17" s="121" t="n">
        <f aca="false">($AB$12*BK17+BN17*BK17*BQ17)/BG17</f>
        <v>416.711734799962</v>
      </c>
      <c r="BT17" s="150" t="n">
        <f aca="false">0.01*(((BS17+BQ17)/2)-BR17)</f>
        <v>2.4462693282819</v>
      </c>
      <c r="BU17" s="150" t="n">
        <f aca="false">((BE17+BF17)/2)-BT17</f>
        <v>49.0537306717181</v>
      </c>
      <c r="BV17" s="149" t="n">
        <f aca="false">BP17/BU17</f>
        <v>0.312210930781294</v>
      </c>
      <c r="BW17" s="144"/>
      <c r="BX17" s="144"/>
      <c r="BY17" s="144"/>
      <c r="BZ17" s="148"/>
      <c r="CA17" s="148"/>
      <c r="CB17" s="148"/>
      <c r="CC17" s="121" t="str">
        <f aca="false">IF(BZ17=0," ",($AB$12-(BZ17*$BM17))/(1-$BM17))</f>
        <v> </v>
      </c>
      <c r="CD17" s="121" t="str">
        <f aca="false">IF(CB17=0," ",(CB17-CC17)*100/CB17)</f>
        <v> </v>
      </c>
      <c r="CE17" s="150" t="str">
        <f aca="false">IF(BZ17=0," ",($AB$12-BZ17)*100/$AB$12)</f>
        <v> </v>
      </c>
      <c r="CF17" s="121" t="str">
        <f aca="false">IF(BZ17=0," ",($AB$12*$BK17+CC17*(2*$BG17-$BK17))/(2*$BG17))</f>
        <v> </v>
      </c>
      <c r="CG17" s="150" t="str">
        <f aca="false">IF(BZ17=0," ",(CF17-BZ17)*100/CF17)</f>
        <v> </v>
      </c>
      <c r="CH17" s="153"/>
      <c r="CI17" s="153"/>
      <c r="CJ17" s="153"/>
      <c r="CK17" s="149" t="str">
        <f aca="false">IF(CH17=0," ",($AB$18-(CH17*$BM17))/(1-$BM17))</f>
        <v> </v>
      </c>
      <c r="CL17" s="121" t="str">
        <f aca="false">IF(CJ17=0," ",(CJ17-CK17)*100/CJ17)</f>
        <v> </v>
      </c>
      <c r="CM17" s="150" t="str">
        <f aca="false">IF(CH17=0," ",($AB$18-CH17)*100/$AB$18)</f>
        <v> </v>
      </c>
      <c r="CN17" s="149" t="str">
        <f aca="false">IF(CH17=0," ",($AB$18*$BK17+CK17*(2*$BG17-$BK17))/(2*$BG17))</f>
        <v> </v>
      </c>
      <c r="CO17" s="150" t="str">
        <f aca="false">IF(CH17=0," ",(CN17-CH17)*100/CN17)</f>
        <v> </v>
      </c>
      <c r="CP17" s="144"/>
      <c r="CQ17" s="144"/>
      <c r="CR17" s="144"/>
      <c r="CS17" s="121" t="str">
        <f aca="false">IF(CP17=0," ",($AB$17-(CP17*$BM17))/(1-$BM17))</f>
        <v> </v>
      </c>
      <c r="CT17" s="121" t="str">
        <f aca="false">IF(CR17=0," ",(CR17-CS17)*100/CR17)</f>
        <v> </v>
      </c>
      <c r="CU17" s="150" t="str">
        <f aca="false">IF(CP17=0," ",($AB$17-CP17)*100/$AB$17)</f>
        <v> </v>
      </c>
      <c r="CV17" s="121" t="str">
        <f aca="false">IF(CP17=0," ",($AB$17*$BK17+CS17*(2*$BG17-$BK17))/(2*$BG17))</f>
        <v> </v>
      </c>
      <c r="CW17" s="154" t="str">
        <f aca="false">IF(CP17=0," ",(CV17-CP17)*100/CV17)</f>
        <v> </v>
      </c>
      <c r="CX17" s="31"/>
      <c r="CY17" s="85" t="s">
        <v>175</v>
      </c>
      <c r="CZ17" s="86" t="s">
        <v>176</v>
      </c>
      <c r="DA17" s="148" t="n">
        <v>163</v>
      </c>
      <c r="DB17" s="148" t="n">
        <v>178</v>
      </c>
      <c r="DC17" s="150" t="n">
        <f aca="false">AVERAGE(DA17:DB17)</f>
        <v>170.5</v>
      </c>
      <c r="DD17" s="121" t="n">
        <f aca="false">ABS((DA17-DB17)*100/DC17)</f>
        <v>8.79765395894428</v>
      </c>
      <c r="DE17" s="148" t="n">
        <v>373</v>
      </c>
      <c r="DF17" s="150" t="n">
        <f aca="false">($AB12-DC17*$DA$5)/(1-$DA$5)</f>
        <v>454.370967741936</v>
      </c>
      <c r="DG17" s="121" t="n">
        <f aca="false">(DE17-DF17)*100/DE17</f>
        <v>-21.8152728530658</v>
      </c>
      <c r="DH17" s="150" t="n">
        <f aca="false">($AB12-DC17)*100/$AB12</f>
        <v>34.0425531914894</v>
      </c>
      <c r="DI17" s="150" t="n">
        <f aca="false">(DA$6*$AB12+DF17*(2*DA$7-DA$6))/(2*DA$7)</f>
        <v>450.814755304796</v>
      </c>
      <c r="DJ17" s="154" t="n">
        <f aca="false">(DI17-DC17)*100/DI17</f>
        <v>62.1795875148929</v>
      </c>
      <c r="DK17" s="31"/>
      <c r="DL17" s="85" t="s">
        <v>175</v>
      </c>
      <c r="DM17" s="86" t="s">
        <v>176</v>
      </c>
      <c r="DN17" s="148" t="n">
        <v>187</v>
      </c>
      <c r="DO17" s="148" t="n">
        <v>595</v>
      </c>
      <c r="DP17" s="150" t="n">
        <f aca="false">($AB12-DN17*$DN$5)/(1-$DN$5)</f>
        <v>1208.42857142857</v>
      </c>
      <c r="DQ17" s="121" t="n">
        <f aca="false">(DO17-DP17)*100/DO17</f>
        <v>-103.097238895558</v>
      </c>
      <c r="DR17" s="150" t="n">
        <f aca="false">($AB12-DN17)*100/$AB12</f>
        <v>27.6595744680851</v>
      </c>
      <c r="DS17" s="150" t="n">
        <f aca="false">(DN$6*$AB12+DP17*(2*DN$7-DN$6))/(2*DN$7)</f>
        <v>1196.59961298208</v>
      </c>
      <c r="DT17" s="154" t="n">
        <f aca="false">(DS17-DN17)*100/DS17</f>
        <v>84.3723833794353</v>
      </c>
      <c r="DU17" s="31"/>
      <c r="DV17" s="85" t="s">
        <v>175</v>
      </c>
      <c r="DW17" s="86" t="s">
        <v>176</v>
      </c>
      <c r="DX17" s="148" t="n">
        <v>151</v>
      </c>
      <c r="DY17" s="148" t="n">
        <v>333</v>
      </c>
      <c r="DZ17" s="150" t="n">
        <f aca="false">($AB12-DX17*$DX$5)/(1-$DX$5)</f>
        <v>370.387755102041</v>
      </c>
      <c r="EA17" s="177" t="n">
        <f aca="false">(DY17-DZ17)*100/DY17</f>
        <v>-11.227554084697</v>
      </c>
      <c r="EB17" s="121" t="n">
        <f aca="false">($AB12-DX17)*100/$AB12</f>
        <v>41.5860735009671</v>
      </c>
      <c r="EC17" s="150" t="n">
        <f aca="false">(DX$6*$AB12+DZ17*(2*DX$7-DX$6))/(2*DX$7)</f>
        <v>367.558654069993</v>
      </c>
      <c r="ED17" s="122" t="n">
        <f aca="false">(EC17-DX17)*100/EC17</f>
        <v>58.9181214132845</v>
      </c>
      <c r="EE17" s="31"/>
      <c r="EF17" s="85" t="s">
        <v>175</v>
      </c>
      <c r="EG17" s="86" t="s">
        <v>176</v>
      </c>
      <c r="EH17" s="148" t="n">
        <v>146</v>
      </c>
      <c r="EI17" s="148" t="n">
        <v>232</v>
      </c>
      <c r="EJ17" s="150" t="n">
        <f aca="false">($AB12-EH17*$EH$5)/(1-$EH$5)</f>
        <v>313.910447761194</v>
      </c>
      <c r="EK17" s="177" t="n">
        <f aca="false">(EI17-EJ17)*100/EI17</f>
        <v>-35.3062274832733</v>
      </c>
      <c r="EL17" s="121" t="n">
        <f aca="false">($AB12-EH17)*100/$AB12</f>
        <v>43.5203094777563</v>
      </c>
      <c r="EM17" s="150" t="n">
        <f aca="false">(EH$6*$AB12+EJ17*(2*EH$7-EH$6))/(2*EH$7)</f>
        <v>311.598167669258</v>
      </c>
      <c r="EN17" s="122" t="n">
        <f aca="false">(EM17-EH17)*100/EM17</f>
        <v>53.1447822392301</v>
      </c>
      <c r="EO17" s="31"/>
      <c r="EP17" s="85" t="s">
        <v>213</v>
      </c>
      <c r="EQ17" s="149" t="n">
        <f aca="false">$AB18</f>
        <v>0.1575</v>
      </c>
      <c r="ER17" s="149" t="n">
        <f aca="false">$AB18</f>
        <v>0.1575</v>
      </c>
      <c r="ES17" s="149" t="n">
        <f aca="false">$AB18</f>
        <v>0.1575</v>
      </c>
      <c r="ET17" s="151" t="n">
        <f aca="false">$AB18</f>
        <v>0.1575</v>
      </c>
      <c r="EU17" s="31"/>
      <c r="EV17" s="85" t="s">
        <v>213</v>
      </c>
      <c r="EW17" s="149" t="n">
        <f aca="false">$AB18</f>
        <v>0.1575</v>
      </c>
      <c r="EX17" s="149" t="n">
        <f aca="false">$AB18</f>
        <v>0.1575</v>
      </c>
      <c r="EY17" s="149" t="n">
        <f aca="false">$AB18</f>
        <v>0.1575</v>
      </c>
      <c r="EZ17" s="151" t="n">
        <f aca="false">$AB18</f>
        <v>0.1575</v>
      </c>
      <c r="FA17" s="31"/>
      <c r="FB17" s="99" t="s">
        <v>214</v>
      </c>
      <c r="FC17" s="100" t="s">
        <v>60</v>
      </c>
    </row>
    <row r="18" customFormat="false" ht="16.5" hidden="false" customHeight="false" outlineLevel="0" collapsed="false">
      <c r="A18" s="162"/>
      <c r="B18" s="163"/>
      <c r="C18" s="31"/>
      <c r="D18" s="73" t="s">
        <v>215</v>
      </c>
      <c r="E18" s="103" t="n">
        <v>330</v>
      </c>
      <c r="F18" s="27"/>
      <c r="G18" s="179" t="n">
        <v>4</v>
      </c>
      <c r="H18" s="180" t="n">
        <v>0.3</v>
      </c>
      <c r="I18" s="181" t="n">
        <v>15</v>
      </c>
      <c r="J18" s="182" t="n">
        <f aca="false">0.01*$M$8*(1-H18*(1-$M$9))/(1-H18)</f>
        <v>3.64285714285714</v>
      </c>
      <c r="K18" s="183" t="n">
        <f aca="false">(I18/$M$10)+J18</f>
        <v>66.886213081325</v>
      </c>
      <c r="L18" s="183" t="n">
        <f aca="false">$E$21*($M$6/$E$22)*3785.411784</f>
        <v>429.2656963056</v>
      </c>
      <c r="M18" s="182" t="n">
        <f aca="false">$M$5*I18*2.6284721</f>
        <v>6.57118025</v>
      </c>
      <c r="N18" s="182" t="n">
        <f aca="false">M18/H18</f>
        <v>21.9039341666667</v>
      </c>
      <c r="O18" s="184" t="n">
        <f aca="false">N18-M18</f>
        <v>15.3327539166667</v>
      </c>
      <c r="P18" s="31"/>
      <c r="Q18" s="81" t="s">
        <v>216</v>
      </c>
      <c r="R18" s="82"/>
      <c r="S18" s="31"/>
      <c r="T18" s="83"/>
      <c r="U18" s="84"/>
      <c r="V18" s="74"/>
      <c r="W18" s="31"/>
      <c r="X18" s="85" t="s">
        <v>217</v>
      </c>
      <c r="Y18" s="86" t="s">
        <v>218</v>
      </c>
      <c r="Z18" s="84" t="n">
        <v>0.161</v>
      </c>
      <c r="AA18" s="84" t="n">
        <v>0.154</v>
      </c>
      <c r="AB18" s="149" t="n">
        <f aca="false">AVERAGE(Z18:AA18)</f>
        <v>0.1575</v>
      </c>
      <c r="AC18" s="122" t="n">
        <f aca="false">ABS((Z18-AA18)*100/AB18)</f>
        <v>4.44444444444445</v>
      </c>
      <c r="AD18" s="31"/>
      <c r="AE18" s="145" t="n">
        <v>35892</v>
      </c>
      <c r="AF18" s="146" t="n">
        <v>0.302083333333333</v>
      </c>
      <c r="AG18" s="144" t="n">
        <f aca="false">(AF18-$AF$9)*24+24</f>
        <v>22.75</v>
      </c>
      <c r="AH18" s="147" t="n">
        <v>23</v>
      </c>
      <c r="AI18" s="147" t="n">
        <v>40</v>
      </c>
      <c r="AJ18" s="147" t="n">
        <v>38</v>
      </c>
      <c r="AK18" s="148" t="n">
        <v>263</v>
      </c>
      <c r="AL18" s="144" t="n">
        <v>5.35</v>
      </c>
      <c r="AM18" s="144" t="n">
        <v>2.4</v>
      </c>
      <c r="AN18" s="121" t="n">
        <f aca="false">AL18+AM18</f>
        <v>7.75</v>
      </c>
      <c r="AO18" s="149" t="n">
        <f aca="false">(0.0000005885777787*AK18)/($M$6*$E$23)</f>
        <v>0.181578833780762</v>
      </c>
      <c r="AP18" s="121" t="n">
        <f aca="false">AL18/AN18</f>
        <v>0.690322580645161</v>
      </c>
      <c r="AQ18" s="121" t="n">
        <f aca="false">(AK18-AN18)/AN18</f>
        <v>32.9354838709677</v>
      </c>
      <c r="AR18" s="121" t="n">
        <f aca="false">AL18/($M$5*2.628758183)</f>
        <v>12.2110889497515</v>
      </c>
      <c r="AS18" s="121" t="n">
        <f aca="false">AR18*1.03^($M$7-AH18)</f>
        <v>12.8024755274249</v>
      </c>
      <c r="AT18" s="150" t="n">
        <f aca="false">$AP$5*(1+AQ18-AP18+(AP18*$AI$5))/(1+AQ18-AP18-(AQ18*AP18*$AI$5))</f>
        <v>0</v>
      </c>
      <c r="AU18" s="150" t="n">
        <f aca="false">(AN18*$AP$5-AM18*AT18)/AL18</f>
        <v>0</v>
      </c>
      <c r="AV18" s="150" t="n">
        <f aca="false">($AP$5*AN18+AQ18*AN18*AT18)/AK18</f>
        <v>0</v>
      </c>
      <c r="AW18" s="150" t="n">
        <f aca="false">0.01*(((AV18+AT18)/2)-AU18)</f>
        <v>0</v>
      </c>
      <c r="AX18" s="150" t="n">
        <f aca="false">((AI18+AJ18)/2)-AW18</f>
        <v>39</v>
      </c>
      <c r="AY18" s="151" t="n">
        <f aca="false">AS18/AX18</f>
        <v>0.328268603267305</v>
      </c>
      <c r="AZ18" s="31"/>
      <c r="BA18" s="145" t="n">
        <v>35893</v>
      </c>
      <c r="BB18" s="146" t="n">
        <v>0.34375</v>
      </c>
      <c r="BC18" s="144" t="n">
        <f aca="false">(BB18-$BB$9)*24+24</f>
        <v>24.75</v>
      </c>
      <c r="BD18" s="147" t="n">
        <v>23</v>
      </c>
      <c r="BE18" s="147" t="n">
        <v>52</v>
      </c>
      <c r="BF18" s="147" t="n">
        <v>51</v>
      </c>
      <c r="BG18" s="148" t="n">
        <v>263</v>
      </c>
      <c r="BH18" s="144" t="n">
        <v>6.4</v>
      </c>
      <c r="BI18" s="144" t="n">
        <v>3.25</v>
      </c>
      <c r="BJ18" s="152"/>
      <c r="BK18" s="121" t="n">
        <f aca="false">BH18+BI18</f>
        <v>9.65</v>
      </c>
      <c r="BL18" s="149" t="n">
        <f aca="false">(0.0000005885777787*BG18)/($M$6*$E$23)</f>
        <v>0.181578833780762</v>
      </c>
      <c r="BM18" s="121" t="n">
        <f aca="false">BH18/BK18</f>
        <v>0.663212435233161</v>
      </c>
      <c r="BN18" s="121" t="n">
        <f aca="false">(BG18-BK18)/BK18</f>
        <v>26.2538860103627</v>
      </c>
      <c r="BO18" s="121" t="n">
        <f aca="false">BH18/($M$5*2.628758183)</f>
        <v>14.6076578090485</v>
      </c>
      <c r="BP18" s="121" t="n">
        <f aca="false">BO18*1.03^($M$7-BD18)</f>
        <v>15.315110911312</v>
      </c>
      <c r="BQ18" s="121" t="n">
        <f aca="false">$AB$12*(1+BN18-BM18+(BM18*$BE$5))/(1+BN18-BM18-(BN18*BM18*$BE$5))</f>
        <v>422.737956393882</v>
      </c>
      <c r="BR18" s="121" t="n">
        <f aca="false">(BK18*$AB$12-BI18*BQ18)/BH18</f>
        <v>175.097912768732</v>
      </c>
      <c r="BS18" s="121" t="n">
        <f aca="false">($AB$12*BK18+BN18*BK18*BQ18)/BG18</f>
        <v>416.711734799962</v>
      </c>
      <c r="BT18" s="150" t="n">
        <f aca="false">0.01*(((BS18+BQ18)/2)-BR18)</f>
        <v>2.4462693282819</v>
      </c>
      <c r="BU18" s="150" t="n">
        <f aca="false">((BE18+BF18)/2)-BT18</f>
        <v>49.0537306717181</v>
      </c>
      <c r="BV18" s="149" t="n">
        <f aca="false">BP18/BU18</f>
        <v>0.312210930781294</v>
      </c>
      <c r="BW18" s="144" t="n">
        <v>7.45</v>
      </c>
      <c r="BX18" s="144" t="n">
        <v>7.54</v>
      </c>
      <c r="BY18" s="144" t="n">
        <v>7.66</v>
      </c>
      <c r="BZ18" s="148" t="n">
        <v>172</v>
      </c>
      <c r="CA18" s="148" t="n">
        <v>261</v>
      </c>
      <c r="CB18" s="148" t="n">
        <v>425</v>
      </c>
      <c r="CC18" s="121" t="n">
        <f aca="false">IF(BZ18=0," ",($AB$12-(BZ18*$BM18))/(1-$BM18))</f>
        <v>428.838461538462</v>
      </c>
      <c r="CD18" s="121" t="n">
        <f aca="false">IF(CB18=0," ",(CB18-CC18)*100/CB18)</f>
        <v>-0.903167420814484</v>
      </c>
      <c r="CE18" s="150" t="n">
        <f aca="false">IF(BZ18=0," ",($AB$12-BZ18)*100/$AB$12)</f>
        <v>33.4622823984526</v>
      </c>
      <c r="CF18" s="121" t="n">
        <f aca="false">IF(BZ18=0," ",($AB$12*$BK18+CC18*(2*$BG18-$BK18))/(2*$BG18))</f>
        <v>425.713430827727</v>
      </c>
      <c r="CG18" s="150" t="n">
        <f aca="false">IF(BZ18=0," ",(CF18-BZ18)*100/CF18)</f>
        <v>59.5972343025271</v>
      </c>
      <c r="CH18" s="153" t="s">
        <v>207</v>
      </c>
      <c r="CI18" s="153" t="n">
        <v>0.158</v>
      </c>
      <c r="CJ18" s="153" t="n">
        <v>0.416</v>
      </c>
      <c r="CK18" s="149" t="e">
        <f aca="false">IF(CH18=0," ",($AB$18-(CH18*$BM18))/(1-$BM18))</f>
        <v>#VALUE!</v>
      </c>
      <c r="CL18" s="121" t="e">
        <f aca="false">IF(CJ18=0," ",(CJ18-CK18)*100/CJ18)</f>
        <v>#VALUE!</v>
      </c>
      <c r="CM18" s="150" t="e">
        <f aca="false">IF(CH18=0," ",($AB$18-CH18)*100/$AB$18)</f>
        <v>#VALUE!</v>
      </c>
      <c r="CN18" s="149" t="e">
        <f aca="false">IF(CH18=0," ",($AB$18*$BK18+CK18*(2*$BG18-$BK18))/(2*$BG18))</f>
        <v>#VALUE!</v>
      </c>
      <c r="CO18" s="150" t="e">
        <f aca="false">IF(CH18=0," ",(CN18-CH18)*100/CN18)</f>
        <v>#VALUE!</v>
      </c>
      <c r="CP18" s="144"/>
      <c r="CQ18" s="144"/>
      <c r="CR18" s="144"/>
      <c r="CS18" s="121" t="str">
        <f aca="false">IF(CP18=0," ",($AB$17-(CP18*$BM18))/(1-$BM18))</f>
        <v> </v>
      </c>
      <c r="CT18" s="121" t="str">
        <f aca="false">IF(CR18=0," ",(CR18-CS18)*100/CR18)</f>
        <v> </v>
      </c>
      <c r="CU18" s="150" t="str">
        <f aca="false">IF(CP18=0," ",($AB$17-CP18)*100/$AB$17)</f>
        <v> </v>
      </c>
      <c r="CV18" s="121" t="str">
        <f aca="false">IF(CP18=0," ",($AB$17*$BK18+CS18*(2*$BG18-$BK18))/(2*$BG18))</f>
        <v> </v>
      </c>
      <c r="CW18" s="154" t="str">
        <f aca="false">IF(CP18=0," ",(CV18-CP18)*100/CV18)</f>
        <v> </v>
      </c>
      <c r="CX18" s="31"/>
      <c r="CY18" s="85" t="s">
        <v>185</v>
      </c>
      <c r="CZ18" s="86" t="s">
        <v>169</v>
      </c>
      <c r="DA18" s="148" t="n">
        <v>128</v>
      </c>
      <c r="DB18" s="148" t="n">
        <v>146</v>
      </c>
      <c r="DC18" s="150" t="n">
        <f aca="false">AVERAGE(DA18:DB18)</f>
        <v>137</v>
      </c>
      <c r="DD18" s="121" t="n">
        <f aca="false">ABS((DA18-DB18)*100/DC18)</f>
        <v>13.1386861313869</v>
      </c>
      <c r="DE18" s="148" t="n">
        <v>386</v>
      </c>
      <c r="DF18" s="150" t="n">
        <f aca="false">($AB13-DC18*$DA$5)/(1-$DA$5)</f>
        <v>301.516129032258</v>
      </c>
      <c r="DG18" s="121" t="n">
        <f aca="false">(DE18-DF18)*100/DE18</f>
        <v>21.8870132040782</v>
      </c>
      <c r="DH18" s="150" t="n">
        <f aca="false">($AB13-DC18)*100/$AB13</f>
        <v>27.1276595744681</v>
      </c>
      <c r="DI18" s="150" t="n">
        <f aca="false">(DA$6*$AB13+DF18*(2*DA$7-DA$6))/(2*DA$7)</f>
        <v>299.455142278916</v>
      </c>
      <c r="DJ18" s="154" t="n">
        <f aca="false">(DI18-DC18)*100/DI18</f>
        <v>54.2502429721522</v>
      </c>
      <c r="DK18" s="31"/>
      <c r="DL18" s="85" t="s">
        <v>185</v>
      </c>
      <c r="DM18" s="86" t="s">
        <v>169</v>
      </c>
      <c r="DN18" s="148" t="n">
        <v>154</v>
      </c>
      <c r="DO18" s="148" t="n">
        <v>442</v>
      </c>
      <c r="DP18" s="150" t="n">
        <f aca="false">($AB13-DN18*$DN$5)/(1-$DN$5)</f>
        <v>639.714285714286</v>
      </c>
      <c r="DQ18" s="121" t="n">
        <f aca="false">(DO18-DP18)*100/DO18</f>
        <v>-44.731738849386</v>
      </c>
      <c r="DR18" s="150" t="n">
        <f aca="false">($AB13-DN18)*100/$AB13</f>
        <v>18.0851063829787</v>
      </c>
      <c r="DS18" s="150" t="n">
        <f aca="false">(DN$6*$AB13+DP18*(2*DN$7-DN$6))/(2*DN$7)</f>
        <v>634.089326453015</v>
      </c>
      <c r="DT18" s="154" t="n">
        <f aca="false">(DS18-DN18)*100/DS18</f>
        <v>75.7132010309259</v>
      </c>
      <c r="DU18" s="31"/>
      <c r="DV18" s="85" t="s">
        <v>185</v>
      </c>
      <c r="DW18" s="86" t="s">
        <v>169</v>
      </c>
      <c r="DX18" s="148" t="n">
        <v>114</v>
      </c>
      <c r="DY18" s="148" t="n">
        <v>310</v>
      </c>
      <c r="DZ18" s="150" t="n">
        <f aca="false">($AB13-DX18*$DX$5)/(1-$DX$5)</f>
        <v>265.020408163265</v>
      </c>
      <c r="EA18" s="177" t="n">
        <f aca="false">(DY18-DZ18)*100/DY18</f>
        <v>14.5095457537854</v>
      </c>
      <c r="EB18" s="121" t="n">
        <f aca="false">($AB13-DX18)*100/$AB13</f>
        <v>39.3617021276596</v>
      </c>
      <c r="EC18" s="150" t="n">
        <f aca="false">(DX$6*$AB13+DZ18*(2*DX$7-DX$6))/(2*DX$7)</f>
        <v>263.07293396446</v>
      </c>
      <c r="ED18" s="122" t="n">
        <f aca="false">(EC18-DX18)*100/EC18</f>
        <v>56.6660095806737</v>
      </c>
      <c r="EE18" s="31"/>
      <c r="EF18" s="85" t="s">
        <v>185</v>
      </c>
      <c r="EG18" s="86" t="s">
        <v>169</v>
      </c>
      <c r="EH18" s="148" t="n">
        <v>112</v>
      </c>
      <c r="EI18" s="148" t="n">
        <v>202</v>
      </c>
      <c r="EJ18" s="150" t="n">
        <f aca="false">($AB13-EH18*$EH$5)/(1-$EH$5)</f>
        <v>225.432835820896</v>
      </c>
      <c r="EK18" s="177" t="n">
        <f aca="false">(EI18-EJ18)*100/EI18</f>
        <v>-11.6004137727206</v>
      </c>
      <c r="EL18" s="121" t="n">
        <f aca="false">($AB13-EH18)*100/$AB13</f>
        <v>40.4255319148936</v>
      </c>
      <c r="EM18" s="150" t="n">
        <f aca="false">(EH$6*$AB13+EJ18*(2*EH$7-EH$6))/(2*EH$7)</f>
        <v>223.870762158788</v>
      </c>
      <c r="EN18" s="122" t="n">
        <f aca="false">(EM18-EH18)*100/EM18</f>
        <v>49.971135614145</v>
      </c>
      <c r="EO18" s="31"/>
      <c r="EP18" s="85" t="s">
        <v>219</v>
      </c>
      <c r="EQ18" s="149" t="e">
        <f aca="false">$DC23</f>
        <v>#DIV/0!</v>
      </c>
      <c r="ER18" s="149" t="str">
        <f aca="false">$DN23</f>
        <v>BMRL</v>
      </c>
      <c r="ES18" s="149" t="str">
        <f aca="false">$DX23</f>
        <v>BMRL</v>
      </c>
      <c r="ET18" s="151" t="str">
        <f aca="false">$EH23</f>
        <v>BMRL</v>
      </c>
      <c r="EU18" s="31"/>
      <c r="EV18" s="85" t="s">
        <v>219</v>
      </c>
      <c r="EW18" s="149" t="e">
        <f aca="false">$DC23</f>
        <v>#DIV/0!</v>
      </c>
      <c r="EX18" s="149" t="str">
        <f aca="false">$DN23</f>
        <v>BMRL</v>
      </c>
      <c r="EY18" s="149" t="str">
        <f aca="false">$DX23</f>
        <v>BMRL</v>
      </c>
      <c r="EZ18" s="151" t="str">
        <f aca="false">$EH23</f>
        <v>BMRL</v>
      </c>
      <c r="FA18" s="31"/>
      <c r="FB18" s="99" t="s">
        <v>220</v>
      </c>
      <c r="FC18" s="100" t="s">
        <v>60</v>
      </c>
    </row>
    <row r="19" customFormat="false" ht="15.75" hidden="false" customHeight="false" outlineLevel="0" collapsed="false">
      <c r="A19" s="73" t="s">
        <v>172</v>
      </c>
      <c r="B19" s="74"/>
      <c r="C19" s="31"/>
      <c r="D19" s="73" t="s">
        <v>221</v>
      </c>
      <c r="E19" s="95" t="s">
        <v>401</v>
      </c>
      <c r="F19" s="27"/>
      <c r="G19" s="185" t="s">
        <v>222</v>
      </c>
      <c r="H19" s="27"/>
      <c r="I19" s="31"/>
      <c r="J19" s="31"/>
      <c r="K19" s="31"/>
      <c r="L19" s="31"/>
      <c r="M19" s="31"/>
      <c r="N19" s="31"/>
      <c r="O19" s="31"/>
      <c r="P19" s="31"/>
      <c r="Q19" s="81" t="s">
        <v>223</v>
      </c>
      <c r="R19" s="82"/>
      <c r="S19" s="31"/>
      <c r="T19" s="83"/>
      <c r="U19" s="84"/>
      <c r="V19" s="74"/>
      <c r="W19" s="31"/>
      <c r="X19" s="85" t="s">
        <v>224</v>
      </c>
      <c r="Y19" s="86" t="s">
        <v>225</v>
      </c>
      <c r="Z19" s="121" t="n">
        <f aca="false">Z18*100/Z17</f>
        <v>4.12820512820513</v>
      </c>
      <c r="AA19" s="121" t="n">
        <f aca="false">AA18*100/AA17</f>
        <v>4.05263157894737</v>
      </c>
      <c r="AB19" s="121" t="n">
        <f aca="false">AVERAGE(Z19:AA19)</f>
        <v>4.09041835357625</v>
      </c>
      <c r="AC19" s="122" t="n">
        <f aca="false">ABS((Z19-AA19)*100/AB19)</f>
        <v>1.84757505773672</v>
      </c>
      <c r="AD19" s="31"/>
      <c r="AE19" s="145" t="n">
        <v>35892</v>
      </c>
      <c r="AF19" s="146" t="n">
        <v>0.3125</v>
      </c>
      <c r="AG19" s="144" t="n">
        <f aca="false">(AF19-$AF$9)*24+24</f>
        <v>23</v>
      </c>
      <c r="AH19" s="147" t="n">
        <v>23</v>
      </c>
      <c r="AI19" s="147" t="n">
        <v>60</v>
      </c>
      <c r="AJ19" s="147" t="n">
        <v>59</v>
      </c>
      <c r="AK19" s="148" t="n">
        <v>263</v>
      </c>
      <c r="AL19" s="144" t="n">
        <v>8.5</v>
      </c>
      <c r="AM19" s="144" t="n">
        <v>4</v>
      </c>
      <c r="AN19" s="121" t="n">
        <f aca="false">AL19+AM19</f>
        <v>12.5</v>
      </c>
      <c r="AO19" s="149" t="n">
        <f aca="false">(0.0000005885777787*AK19)/($M$6*$E$23)</f>
        <v>0.181578833780762</v>
      </c>
      <c r="AP19" s="121" t="n">
        <f aca="false">AL19/AN19</f>
        <v>0.68</v>
      </c>
      <c r="AQ19" s="121" t="n">
        <f aca="false">(AK19-AN19)/AN19</f>
        <v>20.04</v>
      </c>
      <c r="AR19" s="121" t="n">
        <f aca="false">AL19/($M$5*2.628758183)</f>
        <v>19.4007955276425</v>
      </c>
      <c r="AS19" s="121" t="n">
        <f aca="false">AR19*1.03^($M$7-AH19)</f>
        <v>20.3403816790863</v>
      </c>
      <c r="AT19" s="150" t="n">
        <f aca="false">$AP$5*(1+AQ19-AP19+(AP19*$AI$5))/(1+AQ19-AP19-(AQ19*AP19*$AI$5))</f>
        <v>0</v>
      </c>
      <c r="AU19" s="150" t="n">
        <f aca="false">(AN19*$AP$5-AM19*AT19)/AL19</f>
        <v>0</v>
      </c>
      <c r="AV19" s="150" t="n">
        <f aca="false">($AP$5*AN19+AQ19*AN19*AT19)/AK19</f>
        <v>0</v>
      </c>
      <c r="AW19" s="150" t="n">
        <f aca="false">0.01*(((AV19+AT19)/2)-AU19)</f>
        <v>0</v>
      </c>
      <c r="AX19" s="150" t="n">
        <f aca="false">((AI19+AJ19)/2)-AW19</f>
        <v>59.5</v>
      </c>
      <c r="AY19" s="151" t="n">
        <f aca="false">AS19/AX19</f>
        <v>0.341855154270358</v>
      </c>
      <c r="AZ19" s="31"/>
      <c r="BA19" s="145" t="n">
        <v>35893</v>
      </c>
      <c r="BB19" s="146" t="n">
        <v>0.395833333333333</v>
      </c>
      <c r="BC19" s="144" t="n">
        <f aca="false">(BB19-$BB$9)*24+24</f>
        <v>26</v>
      </c>
      <c r="BD19" s="147" t="n">
        <v>23</v>
      </c>
      <c r="BE19" s="147" t="n">
        <v>53</v>
      </c>
      <c r="BF19" s="147" t="n">
        <v>52</v>
      </c>
      <c r="BG19" s="148" t="n">
        <v>263</v>
      </c>
      <c r="BH19" s="144" t="n">
        <v>6.5</v>
      </c>
      <c r="BI19" s="144" t="n">
        <f aca="false">19.4/6</f>
        <v>3.23333333333333</v>
      </c>
      <c r="BJ19" s="152"/>
      <c r="BK19" s="121" t="n">
        <f aca="false">BH19+BI19</f>
        <v>9.73333333333333</v>
      </c>
      <c r="BL19" s="149" t="n">
        <f aca="false">(0.0000005885777787*BG19)/($M$6*$E$23)</f>
        <v>0.181578833780762</v>
      </c>
      <c r="BM19" s="121" t="n">
        <f aca="false">BH19/BK19</f>
        <v>0.667808219178082</v>
      </c>
      <c r="BN19" s="121" t="n">
        <f aca="false">(BG19-BK19)/BK19</f>
        <v>26.0205479452055</v>
      </c>
      <c r="BO19" s="121" t="n">
        <f aca="false">BH19/($M$5*2.628758183)</f>
        <v>14.8359024623148</v>
      </c>
      <c r="BP19" s="121" t="n">
        <f aca="false">BO19*1.03^($M$7-BD19)</f>
        <v>15.5544095193013</v>
      </c>
      <c r="BQ19" s="121" t="n">
        <f aca="false">$AB$12*(1+BN19-BM19+(BM19*$BE$5))/(1+BN19-BM19-(BN19*BM19*$BE$5))</f>
        <v>424.65143277155</v>
      </c>
      <c r="BR19" s="121" t="n">
        <f aca="false">(BK19*$AB$12-BI19*BQ19)/BH19</f>
        <v>175.850312929024</v>
      </c>
      <c r="BS19" s="121" t="n">
        <f aca="false">($AB$12*BK19+BN19*BK19*BQ19)/BG19</f>
        <v>418.502355665176</v>
      </c>
      <c r="BT19" s="150" t="n">
        <f aca="false">0.01*(((BS19+BQ19)/2)-BR19)</f>
        <v>2.45726581289339</v>
      </c>
      <c r="BU19" s="150" t="n">
        <f aca="false">((BE19+BF19)/2)-BT19</f>
        <v>50.0427341871066</v>
      </c>
      <c r="BV19" s="149" t="n">
        <f aca="false">BP19/BU19</f>
        <v>0.310822535418315</v>
      </c>
      <c r="BW19" s="144" t="n">
        <v>7.43</v>
      </c>
      <c r="BX19" s="144"/>
      <c r="BY19" s="144" t="n">
        <v>7.66</v>
      </c>
      <c r="BZ19" s="148" t="n">
        <v>169</v>
      </c>
      <c r="CA19" s="148"/>
      <c r="CB19" s="148" t="n">
        <v>425</v>
      </c>
      <c r="CC19" s="121" t="n">
        <f aca="false">IF(BZ19=0," ",($AB$12-(BZ19*$BM19))/(1-$BM19))</f>
        <v>438.422680412371</v>
      </c>
      <c r="CD19" s="121" t="n">
        <f aca="false">IF(CB19=0," ",(CB19-CC19)*100/CB19)</f>
        <v>-3.15827774408733</v>
      </c>
      <c r="CE19" s="150" t="n">
        <f aca="false">IF(BZ19=0," ",($AB$12-BZ19)*100/$AB$12)</f>
        <v>34.6228239845261</v>
      </c>
      <c r="CF19" s="121" t="n">
        <f aca="false">IF(BZ19=0," ",($AB$12*$BK19+CC19*(2*$BG19-$BK19))/(2*$BG19))</f>
        <v>435.093312688644</v>
      </c>
      <c r="CG19" s="150" t="n">
        <f aca="false">IF(BZ19=0," ",(CF19-BZ19)*100/CF19)</f>
        <v>61.1577574116986</v>
      </c>
      <c r="CH19" s="153" t="s">
        <v>207</v>
      </c>
      <c r="CI19" s="153"/>
      <c r="CJ19" s="153" t="n">
        <v>0.419</v>
      </c>
      <c r="CK19" s="149" t="e">
        <f aca="false">IF(CH19=0," ",($AB$18-(CH19*$BM19))/(1-$BM19))</f>
        <v>#VALUE!</v>
      </c>
      <c r="CL19" s="121" t="e">
        <f aca="false">IF(CJ19=0," ",(CJ19-CK19)*100/CJ19)</f>
        <v>#VALUE!</v>
      </c>
      <c r="CM19" s="150" t="e">
        <f aca="false">IF(CH19=0," ",($AB$18-CH19)*100/$AB$18)</f>
        <v>#VALUE!</v>
      </c>
      <c r="CN19" s="149" t="e">
        <f aca="false">IF(CH19=0," ",($AB$18*$BK19+CK19*(2*$BG19-$BK19))/(2*$BG19))</f>
        <v>#VALUE!</v>
      </c>
      <c r="CO19" s="150" t="e">
        <f aca="false">IF(CH19=0," ",(CN19-CH19)*100/CN19)</f>
        <v>#VALUE!</v>
      </c>
      <c r="CP19" s="144"/>
      <c r="CQ19" s="144"/>
      <c r="CR19" s="144"/>
      <c r="CS19" s="121" t="str">
        <f aca="false">IF(CP19=0," ",($AB$17-(CP19*$BM19))/(1-$BM19))</f>
        <v> </v>
      </c>
      <c r="CT19" s="121" t="str">
        <f aca="false">IF(CR19=0," ",(CR19-CS19)*100/CR19)</f>
        <v> </v>
      </c>
      <c r="CU19" s="150" t="str">
        <f aca="false">IF(CP19=0," ",($AB$17-CP19)*100/$AB$17)</f>
        <v> </v>
      </c>
      <c r="CV19" s="121" t="str">
        <f aca="false">IF(CP19=0," ",($AB$17*$BK19+CS19*(2*$BG19-$BK19))/(2*$BG19))</f>
        <v> </v>
      </c>
      <c r="CW19" s="154" t="str">
        <f aca="false">IF(CP19=0," ",(CV19-CP19)*100/CV19)</f>
        <v> </v>
      </c>
      <c r="CX19" s="31"/>
      <c r="CY19" s="85" t="s">
        <v>193</v>
      </c>
      <c r="CZ19" s="86" t="s">
        <v>169</v>
      </c>
      <c r="DA19" s="148" t="n">
        <v>124</v>
      </c>
      <c r="DB19" s="148" t="n">
        <v>142</v>
      </c>
      <c r="DC19" s="150" t="n">
        <f aca="false">AVERAGE(DA19:DB19)</f>
        <v>133</v>
      </c>
      <c r="DD19" s="121" t="n">
        <f aca="false">ABS((DA19-DB19)*100/DC19)</f>
        <v>13.5338345864662</v>
      </c>
      <c r="DE19" s="148" t="n">
        <v>362</v>
      </c>
      <c r="DF19" s="150" t="n">
        <f aca="false">($AB14-DC19*$DA$5)/(1-$DA$5)</f>
        <v>213.645161290323</v>
      </c>
      <c r="DG19" s="121" t="n">
        <f aca="false">(DE19-DF19)*100/DE19</f>
        <v>40.9819996435573</v>
      </c>
      <c r="DH19" s="150" t="n">
        <f aca="false">($AB14-DC19)*100/$AB14</f>
        <v>15.8227848101266</v>
      </c>
      <c r="DI19" s="150" t="n">
        <f aca="false">(DA$6*$AB14+DF19*(2*DA$7-DA$6))/(2*DA$7)</f>
        <v>212.634873666135</v>
      </c>
      <c r="DJ19" s="154" t="n">
        <f aca="false">(DI19-DC19)*100/DI19</f>
        <v>37.4514642368459</v>
      </c>
      <c r="DK19" s="31"/>
      <c r="DL19" s="85" t="s">
        <v>193</v>
      </c>
      <c r="DM19" s="86" t="s">
        <v>169</v>
      </c>
      <c r="DN19" s="148" t="n">
        <v>118</v>
      </c>
      <c r="DO19" s="148" t="n">
        <v>426</v>
      </c>
      <c r="DP19" s="150" t="n">
        <f aca="false">($AB14-DN19*$DN$5)/(1-$DN$5)</f>
        <v>689.428571428572</v>
      </c>
      <c r="DQ19" s="121" t="n">
        <f aca="false">(DO19-DP19)*100/DO19</f>
        <v>-61.8376928236084</v>
      </c>
      <c r="DR19" s="150" t="n">
        <f aca="false">($AB14-DN19)*100/$AB14</f>
        <v>25.3164556962025</v>
      </c>
      <c r="DS19" s="150" t="n">
        <f aca="false">(DN$6*$AB14+DP19*(2*DN$7-DN$6))/(2*DN$7)</f>
        <v>682.810972297665</v>
      </c>
      <c r="DT19" s="154" t="n">
        <f aca="false">(DS19-DN19)*100/DS19</f>
        <v>82.718496804038</v>
      </c>
      <c r="DU19" s="31"/>
      <c r="DV19" s="85" t="s">
        <v>193</v>
      </c>
      <c r="DW19" s="86" t="s">
        <v>169</v>
      </c>
      <c r="DX19" s="148" t="n">
        <v>106</v>
      </c>
      <c r="DY19" s="148" t="n">
        <v>302</v>
      </c>
      <c r="DZ19" s="150" t="n">
        <f aca="false">($AB14-DX19*$DX$5)/(1-$DX$5)</f>
        <v>212.122448979592</v>
      </c>
      <c r="EA19" s="177" t="n">
        <f aca="false">(DY19-DZ19)*100/DY19</f>
        <v>29.7607784835789</v>
      </c>
      <c r="EB19" s="121" t="n">
        <f aca="false">($AB14-DX19)*100/$AB14</f>
        <v>32.9113924050633</v>
      </c>
      <c r="EC19" s="150" t="n">
        <f aca="false">(DX$6*$AB14+DZ19*(2*DX$7-DX$6))/(2*DX$7)</f>
        <v>210.753953596648</v>
      </c>
      <c r="ED19" s="122" t="n">
        <f aca="false">(EC19-DX19)*100/EC19</f>
        <v>49.7043836231569</v>
      </c>
      <c r="EE19" s="31"/>
      <c r="EF19" s="85" t="s">
        <v>193</v>
      </c>
      <c r="EG19" s="86" t="s">
        <v>169</v>
      </c>
      <c r="EH19" s="148" t="n">
        <v>112</v>
      </c>
      <c r="EI19" s="148" t="n">
        <v>174</v>
      </c>
      <c r="EJ19" s="150" t="n">
        <f aca="false">($AB14-EH19*$EH$5)/(1-$EH$5)</f>
        <v>180.65671641791</v>
      </c>
      <c r="EK19" s="177" t="n">
        <f aca="false">(EI19-EJ19)*100/EI19</f>
        <v>-3.82569909075313</v>
      </c>
      <c r="EL19" s="121" t="n">
        <f aca="false">($AB14-EH19)*100/$AB14</f>
        <v>29.1139240506329</v>
      </c>
      <c r="EM19" s="150" t="n">
        <f aca="false">(EH$6*$AB14+EJ19*(2*EH$7-EH$6))/(2*EH$7)</f>
        <v>179.711250780319</v>
      </c>
      <c r="EN19" s="122" t="n">
        <f aca="false">(EM19-EH19)*100/EM19</f>
        <v>37.6778028567004</v>
      </c>
      <c r="EO19" s="31"/>
      <c r="EP19" s="85" t="s">
        <v>226</v>
      </c>
      <c r="EQ19" s="150" t="n">
        <f aca="false">$AB20</f>
        <v>82</v>
      </c>
      <c r="ER19" s="150" t="n">
        <f aca="false">$AB20</f>
        <v>82</v>
      </c>
      <c r="ES19" s="150" t="n">
        <f aca="false">$AB20</f>
        <v>82</v>
      </c>
      <c r="ET19" s="154" t="n">
        <f aca="false">$AB20</f>
        <v>82</v>
      </c>
      <c r="EU19" s="31"/>
      <c r="EV19" s="85" t="s">
        <v>226</v>
      </c>
      <c r="EW19" s="150" t="n">
        <f aca="false">$AB20</f>
        <v>82</v>
      </c>
      <c r="EX19" s="150" t="n">
        <f aca="false">$AB20</f>
        <v>82</v>
      </c>
      <c r="EY19" s="150" t="n">
        <f aca="false">$AB20</f>
        <v>82</v>
      </c>
      <c r="EZ19" s="154" t="n">
        <f aca="false">$AB20</f>
        <v>82</v>
      </c>
      <c r="FA19" s="31"/>
      <c r="FB19" s="99" t="s">
        <v>227</v>
      </c>
      <c r="FC19" s="100" t="n">
        <v>0.47</v>
      </c>
    </row>
    <row r="20" customFormat="false" ht="16.5" hidden="false" customHeight="false" outlineLevel="0" collapsed="false">
      <c r="A20" s="73" t="s">
        <v>179</v>
      </c>
      <c r="B20" s="74"/>
      <c r="C20" s="31"/>
      <c r="D20" s="73" t="s">
        <v>228</v>
      </c>
      <c r="E20" s="103" t="n">
        <v>80</v>
      </c>
      <c r="F20" s="27"/>
      <c r="G20" s="185" t="s">
        <v>229</v>
      </c>
      <c r="H20" s="21"/>
      <c r="I20" s="31"/>
      <c r="J20" s="31"/>
      <c r="K20" s="31"/>
      <c r="L20" s="31"/>
      <c r="M20" s="31"/>
      <c r="N20" s="31"/>
      <c r="O20" s="31"/>
      <c r="P20" s="31"/>
      <c r="Q20" s="81" t="s">
        <v>230</v>
      </c>
      <c r="R20" s="82"/>
      <c r="S20" s="31"/>
      <c r="T20" s="83"/>
      <c r="U20" s="84"/>
      <c r="V20" s="74"/>
      <c r="W20" s="31"/>
      <c r="X20" s="85" t="s">
        <v>231</v>
      </c>
      <c r="Y20" s="186" t="s">
        <v>232</v>
      </c>
      <c r="Z20" s="148" t="n">
        <v>82</v>
      </c>
      <c r="AA20" s="147" t="s">
        <v>60</v>
      </c>
      <c r="AB20" s="150" t="n">
        <f aca="false">AVERAGE(Z20:AA20)</f>
        <v>82</v>
      </c>
      <c r="AC20" s="122" t="e">
        <f aca="false">ABS((Z20-AA20)*100/AB20)</f>
        <v>#VALUE!</v>
      </c>
      <c r="AD20" s="31"/>
      <c r="AE20" s="145"/>
      <c r="AF20" s="146"/>
      <c r="AG20" s="144"/>
      <c r="AH20" s="147"/>
      <c r="AI20" s="147"/>
      <c r="AJ20" s="147"/>
      <c r="AK20" s="148"/>
      <c r="AL20" s="144"/>
      <c r="AM20" s="144"/>
      <c r="AN20" s="121" t="n">
        <f aca="false">AL20+AM20</f>
        <v>0</v>
      </c>
      <c r="AO20" s="149" t="n">
        <f aca="false">(0.0000005885777787*AK20)/($M$6*$E$23)</f>
        <v>0</v>
      </c>
      <c r="AP20" s="121" t="e">
        <f aca="false">AL20/AN20</f>
        <v>#DIV/0!</v>
      </c>
      <c r="AQ20" s="121" t="e">
        <f aca="false">(AK20-AN20)/AN20</f>
        <v>#DIV/0!</v>
      </c>
      <c r="AR20" s="121" t="n">
        <f aca="false">AL20/($M$5*2.628758183)</f>
        <v>0</v>
      </c>
      <c r="AS20" s="121" t="n">
        <f aca="false">AR20*1.03^($M$7-AH20)</f>
        <v>0</v>
      </c>
      <c r="AT20" s="150" t="e">
        <f aca="false">$AP$5*(1+AQ20-AP20+(AP20*$AI$5))/(1+AQ20-AP20-(AQ20*AP20*$AI$5))</f>
        <v>#DIV/0!</v>
      </c>
      <c r="AU20" s="150" t="e">
        <f aca="false">(AN20*$AP$5-AM20*AT20)/AL20</f>
        <v>#DIV/0!</v>
      </c>
      <c r="AV20" s="150" t="e">
        <f aca="false">($AP$5*AN20+AQ20*AN20*AT20)/AK20</f>
        <v>#DIV/0!</v>
      </c>
      <c r="AW20" s="150" t="e">
        <f aca="false">0.01*(((AV20+AT20)/2)-AU20)</f>
        <v>#DIV/0!</v>
      </c>
      <c r="AX20" s="150" t="e">
        <f aca="false">((AI20+AJ20)/2)-AW20</f>
        <v>#DIV/0!</v>
      </c>
      <c r="AY20" s="151" t="e">
        <f aca="false">AS20/AX20</f>
        <v>#DIV/0!</v>
      </c>
      <c r="AZ20" s="31"/>
      <c r="BA20" s="145" t="n">
        <v>35893</v>
      </c>
      <c r="BB20" s="146" t="n">
        <v>0.4375</v>
      </c>
      <c r="BC20" s="144" t="n">
        <f aca="false">(BB20-$BB$9)*24+24</f>
        <v>27</v>
      </c>
      <c r="BD20" s="147" t="n">
        <v>23</v>
      </c>
      <c r="BE20" s="147" t="n">
        <v>53</v>
      </c>
      <c r="BF20" s="147" t="n">
        <v>52</v>
      </c>
      <c r="BG20" s="148" t="n">
        <v>263</v>
      </c>
      <c r="BH20" s="144" t="n">
        <f aca="false">20.25/3</f>
        <v>6.75</v>
      </c>
      <c r="BI20" s="144" t="n">
        <f aca="false">19.6/3.5</f>
        <v>5.6</v>
      </c>
      <c r="BJ20" s="152"/>
      <c r="BK20" s="121" t="n">
        <f aca="false">BH20+BI20</f>
        <v>12.35</v>
      </c>
      <c r="BL20" s="149" t="n">
        <f aca="false">(0.0000005885777787*BG20)/($M$6*$E$23)</f>
        <v>0.181578833780762</v>
      </c>
      <c r="BM20" s="121" t="n">
        <f aca="false">BH20/BK20</f>
        <v>0.546558704453441</v>
      </c>
      <c r="BN20" s="121" t="n">
        <f aca="false">(BG20-BK20)/BK20</f>
        <v>20.2955465587045</v>
      </c>
      <c r="BO20" s="121" t="n">
        <f aca="false">BH20/($M$5*2.628758183)</f>
        <v>15.4065140954808</v>
      </c>
      <c r="BP20" s="121" t="n">
        <f aca="false">BO20*1.03^($M$7-BD20)</f>
        <v>16.1526560392744</v>
      </c>
      <c r="BQ20" s="121" t="n">
        <f aca="false">$AB$12*(1+BN20-BM20+(BM20*$BE$5))/(1+BN20-BM20-(BN20*BM20*$BE$5))</f>
        <v>380.345773130304</v>
      </c>
      <c r="BR20" s="121" t="n">
        <f aca="false">(BK20*$AB$12-BI20*BQ20)/BH20</f>
        <v>157.41313636597</v>
      </c>
      <c r="BS20" s="121" t="n">
        <f aca="false">($AB$12*BK20+BN20*BK20*BQ20)/BG20</f>
        <v>374.624118004223</v>
      </c>
      <c r="BT20" s="150" t="n">
        <f aca="false">0.01*(((BS20+BQ20)/2)-BR20)</f>
        <v>2.20071809201293</v>
      </c>
      <c r="BU20" s="150" t="n">
        <f aca="false">((BE20+BF20)/2)-BT20</f>
        <v>50.2992819079871</v>
      </c>
      <c r="BV20" s="149" t="n">
        <f aca="false">BP20/BU20</f>
        <v>0.321130947134049</v>
      </c>
      <c r="BW20" s="144" t="n">
        <v>7.38</v>
      </c>
      <c r="BX20" s="144"/>
      <c r="BY20" s="144" t="n">
        <v>7.64</v>
      </c>
      <c r="BZ20" s="148" t="n">
        <v>176</v>
      </c>
      <c r="CA20" s="148" t="n">
        <v>262</v>
      </c>
      <c r="CB20" s="148"/>
      <c r="CC20" s="121" t="n">
        <f aca="false">IF(BZ20=0," ",($AB$12-(BZ20*$BM20))/(1-$BM20))</f>
        <v>357.941964285714</v>
      </c>
      <c r="CD20" s="121" t="str">
        <f aca="false">IF(CB20=0," ",(CB20-CC20)*100/CB20)</f>
        <v> </v>
      </c>
      <c r="CE20" s="150" t="n">
        <f aca="false">IF(BZ20=0," ",($AB$12-BZ20)*100/$AB$12)</f>
        <v>31.9148936170213</v>
      </c>
      <c r="CF20" s="121" t="n">
        <f aca="false">IF(BZ20=0," ",($AB$12*$BK20+CC20*(2*$BG20-$BK20))/(2*$BG20))</f>
        <v>355.607157709804</v>
      </c>
      <c r="CG20" s="150" t="n">
        <f aca="false">IF(BZ20=0," ",(CF20-BZ20)*100/CF20)</f>
        <v>50.5071829449434</v>
      </c>
      <c r="CH20" s="153" t="s">
        <v>207</v>
      </c>
      <c r="CI20" s="153"/>
      <c r="CJ20" s="153" t="n">
        <v>0.419</v>
      </c>
      <c r="CK20" s="149" t="e">
        <f aca="false">IF(CH20=0," ",($AB$18-(CH20*$BM20))/(1-$BM20))</f>
        <v>#VALUE!</v>
      </c>
      <c r="CL20" s="121" t="e">
        <f aca="false">IF(CJ20=0," ",(CJ20-CK20)*100/CJ20)</f>
        <v>#VALUE!</v>
      </c>
      <c r="CM20" s="150" t="e">
        <f aca="false">IF(CH20=0," ",($AB$18-CH20)*100/$AB$18)</f>
        <v>#VALUE!</v>
      </c>
      <c r="CN20" s="149" t="e">
        <f aca="false">IF(CH20=0," ",($AB$18*$BK20+CK20*(2*$BG20-$BK20))/(2*$BG20))</f>
        <v>#VALUE!</v>
      </c>
      <c r="CO20" s="150" t="e">
        <f aca="false">IF(CH20=0," ",(CN20-CH20)*100/CN20)</f>
        <v>#VALUE!</v>
      </c>
      <c r="CP20" s="144"/>
      <c r="CQ20" s="144"/>
      <c r="CR20" s="144"/>
      <c r="CS20" s="121" t="str">
        <f aca="false">IF(CP20=0," ",($AB$17-(CP20*$BM20))/(1-$BM20))</f>
        <v> </v>
      </c>
      <c r="CT20" s="121" t="str">
        <f aca="false">IF(CR20=0," ",(CR20-CS20)*100/CR20)</f>
        <v> </v>
      </c>
      <c r="CU20" s="150" t="str">
        <f aca="false">IF(CP20=0," ",($AB$17-CP20)*100/$AB$17)</f>
        <v> </v>
      </c>
      <c r="CV20" s="121" t="str">
        <f aca="false">IF(CP20=0," ",($AB$17*$BK20+CS20*(2*$BG20-$BK20))/(2*$BG20))</f>
        <v> </v>
      </c>
      <c r="CW20" s="154" t="str">
        <f aca="false">IF(CP20=0," ",(CV20-CP20)*100/CV20)</f>
        <v> </v>
      </c>
      <c r="CX20" s="31"/>
      <c r="CY20" s="85" t="s">
        <v>198</v>
      </c>
      <c r="CZ20" s="86" t="s">
        <v>199</v>
      </c>
      <c r="DA20" s="144" t="n">
        <v>0.25</v>
      </c>
      <c r="DB20" s="144" t="n">
        <v>0.35</v>
      </c>
      <c r="DC20" s="121" t="n">
        <f aca="false">AVERAGE(DA20:DB20)</f>
        <v>0.3</v>
      </c>
      <c r="DD20" s="121" t="n">
        <f aca="false">ABS((DA20-DB20)*100/DC20)</f>
        <v>33.3333333333333</v>
      </c>
      <c r="DE20" s="144" t="n">
        <v>0.19</v>
      </c>
      <c r="DF20" s="121" t="n">
        <f aca="false">($AB15-DC20*$DA$5)/(1-$DA$5)</f>
        <v>0.396774193548387</v>
      </c>
      <c r="DG20" s="121" t="n">
        <f aca="false">(DE20-DF20)*100/DE20</f>
        <v>-108.828522920204</v>
      </c>
      <c r="DH20" s="150" t="n">
        <f aca="false">($AB15-DC20)*100/$AB15</f>
        <v>9.0909090909091</v>
      </c>
      <c r="DI20" s="121" t="n">
        <f aca="false">(DA$6*$AB15+DF20*(2*DA$7-DA$6))/(2*DA$7)</f>
        <v>0.395561848399362</v>
      </c>
      <c r="DJ20" s="154" t="n">
        <f aca="false">(DI20-DC20)*100/DI20</f>
        <v>24.1585099235562</v>
      </c>
      <c r="DK20" s="31"/>
      <c r="DL20" s="85" t="s">
        <v>198</v>
      </c>
      <c r="DM20" s="86" t="s">
        <v>199</v>
      </c>
      <c r="DN20" s="144" t="n">
        <v>0.07</v>
      </c>
      <c r="DO20" s="144" t="n">
        <v>0.25</v>
      </c>
      <c r="DP20" s="121" t="n">
        <f aca="false">($AB15-DN20*$DN$5)/(1-$DN$5)</f>
        <v>3.78428571428572</v>
      </c>
      <c r="DQ20" s="121" t="n">
        <f aca="false">(DO20-DP20)*100/DO20</f>
        <v>-1413.71428571429</v>
      </c>
      <c r="DR20" s="150" t="n">
        <f aca="false">($AB15-DN20)*100/$AB15</f>
        <v>78.7878787878788</v>
      </c>
      <c r="DS20" s="121" t="n">
        <f aca="false">(DN$6*$AB15+DP20*(2*DN$7-DN$6))/(2*DN$7)</f>
        <v>3.74127131993482</v>
      </c>
      <c r="DT20" s="154" t="n">
        <f aca="false">(DS20-DN20)*100/DS20</f>
        <v>98.1289782532741</v>
      </c>
      <c r="DU20" s="31"/>
      <c r="DV20" s="85" t="s">
        <v>198</v>
      </c>
      <c r="DW20" s="86" t="s">
        <v>199</v>
      </c>
      <c r="DX20" s="144" t="n">
        <v>0.11</v>
      </c>
      <c r="DY20" s="144" t="n">
        <v>0.14</v>
      </c>
      <c r="DZ20" s="121" t="n">
        <f aca="false">($AB15-DX20*$DX$5)/(1-$DX$5)</f>
        <v>0.558979591836735</v>
      </c>
      <c r="EA20" s="177" t="n">
        <f aca="false">(DY20-DZ20)*100/DY20</f>
        <v>-299.271137026239</v>
      </c>
      <c r="EB20" s="121" t="n">
        <f aca="false">($AB15-DX20)*100/$AB15</f>
        <v>66.6666666666667</v>
      </c>
      <c r="EC20" s="121" t="n">
        <f aca="false">(DX$6*$AB15+DZ20*(2*DX$7-DX$6))/(2*DX$7)</f>
        <v>0.553189803678125</v>
      </c>
      <c r="ED20" s="122" t="n">
        <f aca="false">(EC20-DX20)*100/EC20</f>
        <v>80.115324022855</v>
      </c>
      <c r="EE20" s="31"/>
      <c r="EF20" s="85" t="s">
        <v>198</v>
      </c>
      <c r="EG20" s="86" t="s">
        <v>199</v>
      </c>
      <c r="EH20" s="144" t="n">
        <v>0.06</v>
      </c>
      <c r="EI20" s="144" t="n">
        <v>0.14</v>
      </c>
      <c r="EJ20" s="121" t="n">
        <f aca="false">($AB15-EH20*$EH$5)/(1-$EH$5)</f>
        <v>0.462985074626866</v>
      </c>
      <c r="EK20" s="177" t="n">
        <f aca="false">(EI20-EJ20)*100/EI20</f>
        <v>-230.703624733476</v>
      </c>
      <c r="EL20" s="121" t="n">
        <f aca="false">($AB15-EH20)*100/$AB15</f>
        <v>81.8181818181818</v>
      </c>
      <c r="EM20" s="121" t="n">
        <f aca="false">(EH$6*$AB15+EJ20*(2*EH$7-EH$6))/(2*EH$7)</f>
        <v>0.45743560240622</v>
      </c>
      <c r="EN20" s="122" t="n">
        <f aca="false">(EM20-EH20)*100/EM20</f>
        <v>86.8833996120141</v>
      </c>
      <c r="EO20" s="31"/>
      <c r="EP20" s="85" t="s">
        <v>233</v>
      </c>
      <c r="EQ20" s="150" t="n">
        <f aca="false">$DC25</f>
        <v>66.5</v>
      </c>
      <c r="ER20" s="150" t="n">
        <f aca="false">$DN25</f>
        <v>77</v>
      </c>
      <c r="ES20" s="150" t="n">
        <f aca="false">$DX25</f>
        <v>62</v>
      </c>
      <c r="ET20" s="154" t="n">
        <f aca="false">$EH25</f>
        <v>54</v>
      </c>
      <c r="EU20" s="31"/>
      <c r="EV20" s="85" t="s">
        <v>233</v>
      </c>
      <c r="EW20" s="150" t="n">
        <f aca="false">$DC25</f>
        <v>66.5</v>
      </c>
      <c r="EX20" s="150" t="n">
        <f aca="false">$DN25</f>
        <v>77</v>
      </c>
      <c r="EY20" s="150" t="n">
        <f aca="false">$DX25</f>
        <v>62</v>
      </c>
      <c r="EZ20" s="154" t="n">
        <f aca="false">$EH25</f>
        <v>54</v>
      </c>
      <c r="FA20" s="31"/>
      <c r="FB20" s="187" t="s">
        <v>234</v>
      </c>
      <c r="FC20" s="188" t="n">
        <v>20</v>
      </c>
    </row>
    <row r="21" customFormat="false" ht="16.5" hidden="false" customHeight="false" outlineLevel="0" collapsed="false">
      <c r="A21" s="101" t="s">
        <v>190</v>
      </c>
      <c r="B21" s="102"/>
      <c r="C21" s="31"/>
      <c r="D21" s="73" t="s">
        <v>235</v>
      </c>
      <c r="E21" s="103" t="n">
        <v>20</v>
      </c>
      <c r="F21" s="27"/>
      <c r="G21" s="21"/>
      <c r="H21" s="21"/>
      <c r="I21" s="31"/>
      <c r="J21" s="31"/>
      <c r="K21" s="31"/>
      <c r="L21" s="31"/>
      <c r="M21" s="31"/>
      <c r="N21" s="31"/>
      <c r="O21" s="31"/>
      <c r="P21" s="31"/>
      <c r="Q21" s="81" t="s">
        <v>236</v>
      </c>
      <c r="R21" s="82"/>
      <c r="S21" s="31"/>
      <c r="T21" s="189"/>
      <c r="U21" s="190"/>
      <c r="V21" s="102"/>
      <c r="W21" s="31"/>
      <c r="X21" s="85" t="s">
        <v>237</v>
      </c>
      <c r="Y21" s="86" t="s">
        <v>176</v>
      </c>
      <c r="Z21" s="144" t="n">
        <v>7</v>
      </c>
      <c r="AA21" s="144" t="s">
        <v>60</v>
      </c>
      <c r="AB21" s="121" t="n">
        <f aca="false">AVERAGE(Z21:AA21)</f>
        <v>7</v>
      </c>
      <c r="AC21" s="122" t="e">
        <f aca="false">ABS((Z21-AA21)*100/AB21)</f>
        <v>#VALUE!</v>
      </c>
      <c r="AD21" s="31"/>
      <c r="AE21" s="145"/>
      <c r="AF21" s="146"/>
      <c r="AG21" s="144"/>
      <c r="AH21" s="147"/>
      <c r="AI21" s="147"/>
      <c r="AJ21" s="147"/>
      <c r="AK21" s="148"/>
      <c r="AL21" s="144"/>
      <c r="AM21" s="144"/>
      <c r="AN21" s="121" t="n">
        <f aca="false">AL21+AM21</f>
        <v>0</v>
      </c>
      <c r="AO21" s="149" t="n">
        <f aca="false">(0.0000005885777787*AK21)/($M$6*$E$23)</f>
        <v>0</v>
      </c>
      <c r="AP21" s="121" t="e">
        <f aca="false">AL21/AN21</f>
        <v>#DIV/0!</v>
      </c>
      <c r="AQ21" s="121" t="e">
        <f aca="false">(AK21-AN21)/AN21</f>
        <v>#DIV/0!</v>
      </c>
      <c r="AR21" s="121" t="n">
        <f aca="false">AL21/($M$5*2.628758183)</f>
        <v>0</v>
      </c>
      <c r="AS21" s="121" t="n">
        <f aca="false">AR21*1.03^($M$7-AH21)</f>
        <v>0</v>
      </c>
      <c r="AT21" s="150" t="e">
        <f aca="false">$AP$5*(1+AQ21-AP21+(AP21*$AI$5))/(1+AQ21-AP21-(AQ21*AP21*$AI$5))</f>
        <v>#DIV/0!</v>
      </c>
      <c r="AU21" s="150" t="e">
        <f aca="false">(AN21*$AP$5-AM21*AT21)/AL21</f>
        <v>#DIV/0!</v>
      </c>
      <c r="AV21" s="150" t="e">
        <f aca="false">($AP$5*AN21+AQ21*AN21*AT21)/AK21</f>
        <v>#DIV/0!</v>
      </c>
      <c r="AW21" s="150" t="e">
        <f aca="false">0.01*(((AV21+AT21)/2)-AU21)</f>
        <v>#DIV/0!</v>
      </c>
      <c r="AX21" s="150" t="e">
        <f aca="false">((AI21+AJ21)/2)-AW21</f>
        <v>#DIV/0!</v>
      </c>
      <c r="AY21" s="151" t="e">
        <f aca="false">AS21/AX21</f>
        <v>#DIV/0!</v>
      </c>
      <c r="AZ21" s="31"/>
      <c r="BA21" s="145" t="n">
        <v>35893</v>
      </c>
      <c r="BB21" s="146" t="n">
        <v>0.479166666666667</v>
      </c>
      <c r="BC21" s="144" t="n">
        <f aca="false">(BB21-$BB$9)*24+24</f>
        <v>28</v>
      </c>
      <c r="BD21" s="147" t="n">
        <v>23</v>
      </c>
      <c r="BE21" s="147" t="n">
        <v>53</v>
      </c>
      <c r="BF21" s="147" t="n">
        <v>52</v>
      </c>
      <c r="BG21" s="148" t="n">
        <v>263</v>
      </c>
      <c r="BH21" s="144" t="n">
        <f aca="false">23/3.5</f>
        <v>6.57142857142857</v>
      </c>
      <c r="BI21" s="144" t="n">
        <f aca="false">19.4/6.5</f>
        <v>2.98461538461538</v>
      </c>
      <c r="BJ21" s="152"/>
      <c r="BK21" s="121" t="n">
        <f aca="false">BH21+BI21</f>
        <v>9.55604395604396</v>
      </c>
      <c r="BL21" s="149" t="n">
        <f aca="false">(0.0000005885777787*BG21)/($M$6*$E$23)</f>
        <v>0.181578833780762</v>
      </c>
      <c r="BM21" s="121" t="n">
        <f aca="false">BH21/BK21</f>
        <v>0.687672493100276</v>
      </c>
      <c r="BN21" s="121" t="n">
        <f aca="false">(BG21-BK21)/BK21</f>
        <v>26.521849126035</v>
      </c>
      <c r="BO21" s="121" t="n">
        <f aca="false">BH21/($M$5*2.628758183)</f>
        <v>14.9989343575051</v>
      </c>
      <c r="BP21" s="121" t="n">
        <f aca="false">BO21*1.03^($M$7-BD21)</f>
        <v>15.7253370964365</v>
      </c>
      <c r="BQ21" s="121" t="n">
        <f aca="false">$AB$12*(1+BN21-BM21+(BM21*$BE$5))/(1+BN21-BM21-(BN21*BM21*$BE$5))</f>
        <v>432.962275062756</v>
      </c>
      <c r="BR21" s="121" t="n">
        <f aca="false">(BK21*$AB$12-BI21*BQ21)/BH21</f>
        <v>179.262618884541</v>
      </c>
      <c r="BS21" s="121" t="n">
        <f aca="false">($AB$12*BK21+BN21*BK21*BQ21)/BG21</f>
        <v>426.623228792144</v>
      </c>
      <c r="BT21" s="150" t="n">
        <f aca="false">0.01*(((BS21+BQ21)/2)-BR21)</f>
        <v>2.50530133042909</v>
      </c>
      <c r="BU21" s="150" t="n">
        <f aca="false">((BE21+BF21)/2)-BT21</f>
        <v>49.9946986695709</v>
      </c>
      <c r="BV21" s="149" t="n">
        <f aca="false">BP21/BU21</f>
        <v>0.314540091547899</v>
      </c>
      <c r="BW21" s="144"/>
      <c r="BX21" s="144" t="n">
        <v>7.53</v>
      </c>
      <c r="BY21" s="144"/>
      <c r="BZ21" s="148" t="n">
        <v>171</v>
      </c>
      <c r="CA21" s="148"/>
      <c r="CB21" s="148"/>
      <c r="CC21" s="121" t="n">
        <f aca="false">IF(BZ21=0," ",($AB$12-(BZ21*$BM21))/(1-$BM21))</f>
        <v>451.154639175258</v>
      </c>
      <c r="CD21" s="121" t="str">
        <f aca="false">IF(CB21=0," ",(CB21-CC21)*100/CB21)</f>
        <v> </v>
      </c>
      <c r="CE21" s="150" t="n">
        <f aca="false">IF(BZ21=0," ",($AB$12-BZ21)*100/$AB$12)</f>
        <v>33.8491295938104</v>
      </c>
      <c r="CF21" s="121" t="n">
        <f aca="false">IF(BZ21=0," ",($AB$12*$BK21+CC21*(2*$BG21-$BK21))/(2*$BG21))</f>
        <v>447.654608376219</v>
      </c>
      <c r="CG21" s="150" t="n">
        <f aca="false">IF(BZ21=0," ",(CF21-BZ21)*100/CF21)</f>
        <v>61.8009070385158</v>
      </c>
      <c r="CH21" s="153" t="s">
        <v>207</v>
      </c>
      <c r="CI21" s="153" t="n">
        <v>0.159</v>
      </c>
      <c r="CJ21" s="153"/>
      <c r="CK21" s="149" t="e">
        <f aca="false">IF(CH21=0," ",($AB$18-(CH21*$BM21))/(1-$BM21))</f>
        <v>#VALUE!</v>
      </c>
      <c r="CL21" s="121" t="str">
        <f aca="false">IF(CJ21=0," ",(CJ21-CK21)*100/CJ21)</f>
        <v> </v>
      </c>
      <c r="CM21" s="150" t="e">
        <f aca="false">IF(CH21=0," ",($AB$18-CH21)*100/$AB$18)</f>
        <v>#VALUE!</v>
      </c>
      <c r="CN21" s="149" t="e">
        <f aca="false">IF(CH21=0," ",($AB$18*$BK21+CK21*(2*$BG21-$BK21))/(2*$BG21))</f>
        <v>#VALUE!</v>
      </c>
      <c r="CO21" s="150" t="e">
        <f aca="false">IF(CH21=0," ",(CN21-CH21)*100/CN21)</f>
        <v>#VALUE!</v>
      </c>
      <c r="CP21" s="144"/>
      <c r="CQ21" s="144"/>
      <c r="CR21" s="144"/>
      <c r="CS21" s="121" t="str">
        <f aca="false">IF(CP21=0," ",($AB$17-(CP21*$BM21))/(1-$BM21))</f>
        <v> </v>
      </c>
      <c r="CT21" s="121" t="str">
        <f aca="false">IF(CR21=0," ",(CR21-CS21)*100/CR21)</f>
        <v> </v>
      </c>
      <c r="CU21" s="150" t="str">
        <f aca="false">IF(CP21=0," ",($AB$17-CP21)*100/$AB$17)</f>
        <v> </v>
      </c>
      <c r="CV21" s="121" t="str">
        <f aca="false">IF(CP21=0," ",($AB$17*$BK21+CS21*(2*$BG21-$BK21))/(2*$BG21))</f>
        <v> </v>
      </c>
      <c r="CW21" s="154" t="str">
        <f aca="false">IF(CP21=0," ",(CV21-CP21)*100/CV21)</f>
        <v> </v>
      </c>
      <c r="CX21" s="31"/>
      <c r="CY21" s="85" t="s">
        <v>205</v>
      </c>
      <c r="CZ21" s="86" t="s">
        <v>206</v>
      </c>
      <c r="DA21" s="147" t="s">
        <v>207</v>
      </c>
      <c r="DB21" s="147" t="s">
        <v>207</v>
      </c>
      <c r="DC21" s="121" t="e">
        <f aca="false">AVERAGE(DA21:DB21)</f>
        <v>#DIV/0!</v>
      </c>
      <c r="DD21" s="121" t="e">
        <f aca="false">ABS((DA21-DB21)*100/DC21)</f>
        <v>#VALUE!</v>
      </c>
      <c r="DE21" s="147" t="s">
        <v>60</v>
      </c>
      <c r="DF21" s="150" t="e">
        <f aca="false">($AB16-DC21*$DA$5)/(1-$DA$5)</f>
        <v>#DIV/0!</v>
      </c>
      <c r="DG21" s="121" t="e">
        <f aca="false">(DE21-DF21)*100/DE21</f>
        <v>#VALUE!</v>
      </c>
      <c r="DH21" s="150" t="e">
        <f aca="false">($AB16-DC21)*100/$AB16</f>
        <v>#DIV/0!</v>
      </c>
      <c r="DI21" s="150" t="e">
        <f aca="false">(DA$6*$AB16+DF21*(2*DA$7-DA$6))/(2*DA$7)</f>
        <v>#DIV/0!</v>
      </c>
      <c r="DJ21" s="154" t="e">
        <f aca="false">(DI21-DC21)*100/DI21</f>
        <v>#DIV/0!</v>
      </c>
      <c r="DK21" s="31"/>
      <c r="DL21" s="85" t="s">
        <v>205</v>
      </c>
      <c r="DM21" s="86" t="s">
        <v>206</v>
      </c>
      <c r="DN21" s="147" t="s">
        <v>207</v>
      </c>
      <c r="DO21" s="147" t="s">
        <v>60</v>
      </c>
      <c r="DP21" s="121" t="e">
        <f aca="false">($AB16-DN21*$DN$5)/(1-$DN$5)</f>
        <v>#VALUE!</v>
      </c>
      <c r="DQ21" s="121" t="e">
        <f aca="false">(DO21-DP21)*100/DO21</f>
        <v>#VALUE!</v>
      </c>
      <c r="DR21" s="150" t="e">
        <f aca="false">($AB16-DN21)*100/$AB16</f>
        <v>#DIV/0!</v>
      </c>
      <c r="DS21" s="121" t="e">
        <f aca="false">(DN$6*$AB16+DP21*(2*DN$7-DN$6))/(2*DN$7)</f>
        <v>#DIV/0!</v>
      </c>
      <c r="DT21" s="154" t="e">
        <f aca="false">(DS21-DN21)*100/DS21</f>
        <v>#DIV/0!</v>
      </c>
      <c r="DU21" s="31"/>
      <c r="DV21" s="85" t="s">
        <v>205</v>
      </c>
      <c r="DW21" s="86" t="s">
        <v>206</v>
      </c>
      <c r="DX21" s="147" t="s">
        <v>207</v>
      </c>
      <c r="DY21" s="147" t="s">
        <v>60</v>
      </c>
      <c r="DZ21" s="121" t="e">
        <f aca="false">($AB16-DX21*$DX$5)/(1-$DX$5)</f>
        <v>#VALUE!</v>
      </c>
      <c r="EA21" s="177" t="e">
        <f aca="false">(DY21-DZ21)*100/DY21</f>
        <v>#VALUE!</v>
      </c>
      <c r="EB21" s="121" t="e">
        <f aca="false">($AB16-DX21)*100/$AB16</f>
        <v>#DIV/0!</v>
      </c>
      <c r="EC21" s="121" t="e">
        <f aca="false">(DX$6*$AB16+DZ21*(2*DX$7-DX$6))/(2*DX$7)</f>
        <v>#DIV/0!</v>
      </c>
      <c r="ED21" s="122" t="e">
        <f aca="false">(EC21-DX21)*100/EC21</f>
        <v>#DIV/0!</v>
      </c>
      <c r="EE21" s="31"/>
      <c r="EF21" s="85" t="s">
        <v>205</v>
      </c>
      <c r="EG21" s="86" t="s">
        <v>206</v>
      </c>
      <c r="EH21" s="147" t="s">
        <v>207</v>
      </c>
      <c r="EI21" s="147" t="s">
        <v>60</v>
      </c>
      <c r="EJ21" s="121" t="e">
        <f aca="false">($AB16-EH21*$EH$5)/(1-$EH$5)</f>
        <v>#VALUE!</v>
      </c>
      <c r="EK21" s="177" t="e">
        <f aca="false">(EI21-EJ21)*100/EI21</f>
        <v>#VALUE!</v>
      </c>
      <c r="EL21" s="121" t="e">
        <f aca="false">($AB16-EH21)*100/$AB16</f>
        <v>#DIV/0!</v>
      </c>
      <c r="EM21" s="121" t="e">
        <f aca="false">(EH$6*$AB16+EJ21*(2*EH$7-EH$6))/(2*EH$7)</f>
        <v>#DIV/0!</v>
      </c>
      <c r="EN21" s="122" t="e">
        <f aca="false">(EM21-EH21)*100/EM21</f>
        <v>#DIV/0!</v>
      </c>
      <c r="EO21" s="31"/>
      <c r="EP21" s="85" t="s">
        <v>238</v>
      </c>
      <c r="EQ21" s="150" t="n">
        <f aca="false">$AB11</f>
        <v>140</v>
      </c>
      <c r="ER21" s="150" t="n">
        <f aca="false">$AB11</f>
        <v>140</v>
      </c>
      <c r="ES21" s="150" t="n">
        <f aca="false">$AB11</f>
        <v>140</v>
      </c>
      <c r="ET21" s="154" t="n">
        <f aca="false">$AB11</f>
        <v>140</v>
      </c>
      <c r="EU21" s="31"/>
      <c r="EV21" s="85" t="s">
        <v>238</v>
      </c>
      <c r="EW21" s="150" t="n">
        <f aca="false">$AB11</f>
        <v>140</v>
      </c>
      <c r="EX21" s="150" t="n">
        <f aca="false">$AB11</f>
        <v>140</v>
      </c>
      <c r="EY21" s="150" t="n">
        <f aca="false">$AB11</f>
        <v>140</v>
      </c>
      <c r="EZ21" s="154" t="n">
        <f aca="false">$AB11</f>
        <v>140</v>
      </c>
      <c r="FA21" s="31"/>
      <c r="FB21" s="191"/>
      <c r="FC21" s="192"/>
    </row>
    <row r="22" customFormat="false" ht="17.25" hidden="false" customHeight="false" outlineLevel="0" collapsed="false">
      <c r="A22" s="123"/>
      <c r="B22" s="124"/>
      <c r="C22" s="31"/>
      <c r="D22" s="193" t="s">
        <v>239</v>
      </c>
      <c r="E22" s="103" t="n">
        <f aca="false">E18/5.67</f>
        <v>58.2010582010582</v>
      </c>
      <c r="F22" s="27"/>
      <c r="G22" s="194"/>
      <c r="H22" s="21"/>
      <c r="I22" s="31"/>
      <c r="J22" s="31"/>
      <c r="K22" s="31"/>
      <c r="L22" s="31"/>
      <c r="M22" s="31"/>
      <c r="N22" s="31"/>
      <c r="O22" s="31"/>
      <c r="P22" s="31"/>
      <c r="Q22" s="81" t="s">
        <v>240</v>
      </c>
      <c r="R22" s="82"/>
      <c r="S22" s="31"/>
      <c r="T22" s="24" t="s">
        <v>241</v>
      </c>
      <c r="U22" s="27"/>
      <c r="V22" s="27"/>
      <c r="W22" s="31"/>
      <c r="X22" s="85" t="s">
        <v>242</v>
      </c>
      <c r="Y22" s="86" t="s">
        <v>176</v>
      </c>
      <c r="Z22" s="144" t="n">
        <v>0.79</v>
      </c>
      <c r="AA22" s="144" t="s">
        <v>60</v>
      </c>
      <c r="AB22" s="121" t="n">
        <f aca="false">AVERAGE(Z22:AA22)</f>
        <v>0.79</v>
      </c>
      <c r="AC22" s="122" t="e">
        <f aca="false">ABS((Z22-AA22)*100/AB22)</f>
        <v>#VALUE!</v>
      </c>
      <c r="AD22" s="31"/>
      <c r="AE22" s="145"/>
      <c r="AF22" s="146"/>
      <c r="AG22" s="144"/>
      <c r="AH22" s="147"/>
      <c r="AI22" s="147"/>
      <c r="AJ22" s="147"/>
      <c r="AK22" s="148"/>
      <c r="AL22" s="144"/>
      <c r="AM22" s="144"/>
      <c r="AN22" s="121" t="n">
        <f aca="false">AL22+AM22</f>
        <v>0</v>
      </c>
      <c r="AO22" s="149" t="n">
        <f aca="false">(0.0000005885777787*AK22)/($M$6*$E$23)</f>
        <v>0</v>
      </c>
      <c r="AP22" s="121" t="e">
        <f aca="false">AL22/AN22</f>
        <v>#DIV/0!</v>
      </c>
      <c r="AQ22" s="121" t="e">
        <f aca="false">(AK22-AN22)/AN22</f>
        <v>#DIV/0!</v>
      </c>
      <c r="AR22" s="121" t="n">
        <f aca="false">AL22/($M$5*2.628758183)</f>
        <v>0</v>
      </c>
      <c r="AS22" s="121" t="n">
        <f aca="false">AR22*1.03^($M$7-AH22)</f>
        <v>0</v>
      </c>
      <c r="AT22" s="150" t="e">
        <f aca="false">$AP$5*(1+AQ22-AP22+(AP22*$AI$5))/(1+AQ22-AP22-(AQ22*AP22*$AI$5))</f>
        <v>#DIV/0!</v>
      </c>
      <c r="AU22" s="150" t="e">
        <f aca="false">(AN22*$AP$5-AM22*AT22)/AL22</f>
        <v>#DIV/0!</v>
      </c>
      <c r="AV22" s="150" t="e">
        <f aca="false">($AP$5*AN22+AQ22*AN22*AT22)/AK22</f>
        <v>#DIV/0!</v>
      </c>
      <c r="AW22" s="150" t="e">
        <f aca="false">0.01*(((AV22+AT22)/2)-AU22)</f>
        <v>#DIV/0!</v>
      </c>
      <c r="AX22" s="150" t="e">
        <f aca="false">((AI22+AJ22)/2)-AW22</f>
        <v>#DIV/0!</v>
      </c>
      <c r="AY22" s="151" t="e">
        <f aca="false">AS22/AX22</f>
        <v>#DIV/0!</v>
      </c>
      <c r="AZ22" s="31"/>
      <c r="BA22" s="145" t="n">
        <v>35893</v>
      </c>
      <c r="BB22" s="146" t="n">
        <v>0.541666666666667</v>
      </c>
      <c r="BC22" s="144" t="n">
        <f aca="false">(BB22-$BB$9)*24+24</f>
        <v>29.5</v>
      </c>
      <c r="BD22" s="147" t="n">
        <v>23</v>
      </c>
      <c r="BE22" s="147" t="n">
        <v>53</v>
      </c>
      <c r="BF22" s="147" t="n">
        <v>52</v>
      </c>
      <c r="BG22" s="148" t="n">
        <v>263</v>
      </c>
      <c r="BH22" s="144" t="n">
        <f aca="false">23/3.5</f>
        <v>6.57142857142857</v>
      </c>
      <c r="BI22" s="144" t="n">
        <f aca="false">19.4/6.5</f>
        <v>2.98461538461538</v>
      </c>
      <c r="BJ22" s="152"/>
      <c r="BK22" s="121" t="n">
        <f aca="false">BH22+BI22</f>
        <v>9.55604395604396</v>
      </c>
      <c r="BL22" s="149" t="n">
        <f aca="false">(0.0000005885777787*BG22)/($M$6*$E$23)</f>
        <v>0.181578833780762</v>
      </c>
      <c r="BM22" s="121" t="n">
        <f aca="false">BH22/BK22</f>
        <v>0.687672493100276</v>
      </c>
      <c r="BN22" s="121" t="n">
        <f aca="false">(BG22-BK22)/BK22</f>
        <v>26.521849126035</v>
      </c>
      <c r="BO22" s="121" t="n">
        <f aca="false">BH22/($M$5*2.628758183)</f>
        <v>14.9989343575051</v>
      </c>
      <c r="BP22" s="121" t="n">
        <f aca="false">BO22*1.03^($M$7-BD22)</f>
        <v>15.7253370964365</v>
      </c>
      <c r="BQ22" s="121" t="n">
        <f aca="false">$AB$12*(1+BN22-BM22+(BM22*$BE$5))/(1+BN22-BM22-(BN22*BM22*$BE$5))</f>
        <v>432.962275062756</v>
      </c>
      <c r="BR22" s="121" t="n">
        <f aca="false">(BK22*$AB$12-BI22*BQ22)/BH22</f>
        <v>179.262618884541</v>
      </c>
      <c r="BS22" s="121" t="n">
        <f aca="false">($AB$12*BK22+BN22*BK22*BQ22)/BG22</f>
        <v>426.623228792144</v>
      </c>
      <c r="BT22" s="150" t="n">
        <f aca="false">0.01*(((BS22+BQ22)/2)-BR22)</f>
        <v>2.50530133042909</v>
      </c>
      <c r="BU22" s="150" t="n">
        <f aca="false">((BE22+BF22)/2)-BT22</f>
        <v>49.9946986695709</v>
      </c>
      <c r="BV22" s="149" t="n">
        <f aca="false">BP22/BU22</f>
        <v>0.314540091547899</v>
      </c>
      <c r="BW22" s="144"/>
      <c r="BX22" s="144"/>
      <c r="BY22" s="144"/>
      <c r="BZ22" s="148"/>
      <c r="CA22" s="148"/>
      <c r="CB22" s="148"/>
      <c r="CC22" s="121" t="str">
        <f aca="false">IF(BZ22=0," ",($AB$12-(BZ22*$BM22))/(1-$BM22))</f>
        <v> </v>
      </c>
      <c r="CD22" s="121" t="str">
        <f aca="false">IF(CB22=0," ",(CB22-CC22)*100/CB22)</f>
        <v> </v>
      </c>
      <c r="CE22" s="150" t="str">
        <f aca="false">IF(BZ22=0," ",($AB$12-BZ22)*100/$AB$12)</f>
        <v> </v>
      </c>
      <c r="CF22" s="121" t="str">
        <f aca="false">IF(BZ22=0," ",($AB$12*$BK22+CC22*(2*$BG22-$BK22))/(2*$BG22))</f>
        <v> </v>
      </c>
      <c r="CG22" s="150" t="str">
        <f aca="false">IF(BZ22=0," ",(CF22-BZ22)*100/CF22)</f>
        <v> </v>
      </c>
      <c r="CH22" s="153"/>
      <c r="CI22" s="153"/>
      <c r="CJ22" s="153"/>
      <c r="CK22" s="149" t="str">
        <f aca="false">IF(CH22=0," ",($AB$18-(CH22*$BM22))/(1-$BM22))</f>
        <v> </v>
      </c>
      <c r="CL22" s="121" t="str">
        <f aca="false">IF(CJ22=0," ",(CJ22-CK22)*100/CJ22)</f>
        <v> </v>
      </c>
      <c r="CM22" s="150" t="str">
        <f aca="false">IF(CH22=0," ",($AB$18-CH22)*100/$AB$18)</f>
        <v> </v>
      </c>
      <c r="CN22" s="149" t="str">
        <f aca="false">IF(CH22=0," ",($AB$18*$BK22+CK22*(2*$BG22-$BK22))/(2*$BG22))</f>
        <v> </v>
      </c>
      <c r="CO22" s="150" t="str">
        <f aca="false">IF(CH22=0," ",(CN22-CH22)*100/CN22)</f>
        <v> </v>
      </c>
      <c r="CP22" s="144"/>
      <c r="CQ22" s="144"/>
      <c r="CR22" s="144"/>
      <c r="CS22" s="121" t="str">
        <f aca="false">IF(CP22=0," ",($AB$17-(CP22*$BM22))/(1-$BM22))</f>
        <v> </v>
      </c>
      <c r="CT22" s="121" t="str">
        <f aca="false">IF(CR22=0," ",(CR22-CS22)*100/CR22)</f>
        <v> </v>
      </c>
      <c r="CU22" s="150" t="str">
        <f aca="false">IF(CP22=0," ",($AB$17-CP22)*100/$AB$17)</f>
        <v> </v>
      </c>
      <c r="CV22" s="121" t="str">
        <f aca="false">IF(CP22=0," ",($AB$17*$BK22+CS22*(2*$BG22-$BK22))/(2*$BG22))</f>
        <v> </v>
      </c>
      <c r="CW22" s="154" t="str">
        <f aca="false">IF(CP22=0," ",(CV22-CP22)*100/CV22)</f>
        <v> </v>
      </c>
      <c r="CX22" s="31"/>
      <c r="CY22" s="85" t="s">
        <v>212</v>
      </c>
      <c r="CZ22" s="86" t="s">
        <v>176</v>
      </c>
      <c r="DA22" s="144" t="s">
        <v>207</v>
      </c>
      <c r="DB22" s="144" t="s">
        <v>207</v>
      </c>
      <c r="DC22" s="121" t="e">
        <f aca="false">AVERAGE(DA22:DB22)</f>
        <v>#DIV/0!</v>
      </c>
      <c r="DD22" s="121" t="e">
        <f aca="false">ABS((DA22-DB22)*100/DC22)</f>
        <v>#VALUE!</v>
      </c>
      <c r="DE22" s="144" t="n">
        <v>12.15</v>
      </c>
      <c r="DF22" s="121" t="e">
        <f aca="false">($AB17-DC22*$DA$5)/(1-$DA$5)</f>
        <v>#DIV/0!</v>
      </c>
      <c r="DG22" s="121" t="e">
        <f aca="false">(DE22-DF22)*100/DE22</f>
        <v>#DIV/0!</v>
      </c>
      <c r="DH22" s="150" t="e">
        <f aca="false">($AB17-DC22)*100/$AB17</f>
        <v>#DIV/0!</v>
      </c>
      <c r="DI22" s="121" t="e">
        <f aca="false">(DA$6*$AB17+DF22*(2*DA$7-DA$6))/(2*DA$7)</f>
        <v>#DIV/0!</v>
      </c>
      <c r="DJ22" s="154" t="e">
        <f aca="false">(DI22-DC22)*100/DI22</f>
        <v>#DIV/0!</v>
      </c>
      <c r="DK22" s="31"/>
      <c r="DL22" s="85" t="s">
        <v>212</v>
      </c>
      <c r="DM22" s="86" t="s">
        <v>176</v>
      </c>
      <c r="DN22" s="144" t="s">
        <v>207</v>
      </c>
      <c r="DO22" s="144" t="n">
        <v>34</v>
      </c>
      <c r="DP22" s="121" t="e">
        <f aca="false">($AB17-DN22*$DN$5)/(1-$DN$5)</f>
        <v>#VALUE!</v>
      </c>
      <c r="DQ22" s="121" t="e">
        <f aca="false">(DO22-DP22)*100/DO22</f>
        <v>#VALUE!</v>
      </c>
      <c r="DR22" s="150" t="e">
        <f aca="false">($AB17-DN22)*100/$AB17</f>
        <v>#VALUE!</v>
      </c>
      <c r="DS22" s="121" t="e">
        <f aca="false">(DN$6*$AB17+DP22*(2*DN$7-DN$6))/(2*DN$7)</f>
        <v>#VALUE!</v>
      </c>
      <c r="DT22" s="154" t="e">
        <f aca="false">(DS22-DN22)*100/DS22</f>
        <v>#VALUE!</v>
      </c>
      <c r="DU22" s="31"/>
      <c r="DV22" s="85" t="s">
        <v>212</v>
      </c>
      <c r="DW22" s="86" t="s">
        <v>176</v>
      </c>
      <c r="DX22" s="144" t="s">
        <v>207</v>
      </c>
      <c r="DY22" s="144" t="n">
        <v>8.1</v>
      </c>
      <c r="DZ22" s="121" t="e">
        <f aca="false">($AB17-DX22*$DX$5)/(1-$DX$5)</f>
        <v>#VALUE!</v>
      </c>
      <c r="EA22" s="177" t="e">
        <f aca="false">(DY22-DZ22)*100/DY22</f>
        <v>#VALUE!</v>
      </c>
      <c r="EB22" s="121" t="e">
        <f aca="false">($AB17-DX22)*100/$AB17</f>
        <v>#VALUE!</v>
      </c>
      <c r="EC22" s="121" t="e">
        <f aca="false">(DX$6*$AB17+DZ22*(2*DX$7-DX$6))/(2*DX$7)</f>
        <v>#VALUE!</v>
      </c>
      <c r="ED22" s="122" t="e">
        <f aca="false">(EC22-DX22)*100/EC22</f>
        <v>#VALUE!</v>
      </c>
      <c r="EE22" s="31"/>
      <c r="EF22" s="85" t="s">
        <v>212</v>
      </c>
      <c r="EG22" s="86" t="s">
        <v>176</v>
      </c>
      <c r="EH22" s="144" t="s">
        <v>207</v>
      </c>
      <c r="EI22" s="144" t="n">
        <v>6.1</v>
      </c>
      <c r="EJ22" s="121" t="e">
        <f aca="false">($AB17-EH22*$EH$5)/(1-$EH$5)</f>
        <v>#VALUE!</v>
      </c>
      <c r="EK22" s="177" t="e">
        <f aca="false">(EI22-EJ22)*100/EI22</f>
        <v>#VALUE!</v>
      </c>
      <c r="EL22" s="121" t="e">
        <f aca="false">($AB17-EH22)*100/$AB17</f>
        <v>#VALUE!</v>
      </c>
      <c r="EM22" s="121" t="e">
        <f aca="false">(EH$6*$AB17+EJ22*(2*EH$7-EH$6))/(2*EH$7)</f>
        <v>#VALUE!</v>
      </c>
      <c r="EN22" s="122" t="e">
        <f aca="false">(EM22-EH22)*100/EM22</f>
        <v>#VALUE!</v>
      </c>
      <c r="EO22" s="31"/>
      <c r="EP22" s="85" t="s">
        <v>243</v>
      </c>
      <c r="EQ22" s="150" t="n">
        <f aca="false">$DC16</f>
        <v>132</v>
      </c>
      <c r="ER22" s="150" t="n">
        <f aca="false">$DN16</f>
        <v>136</v>
      </c>
      <c r="ES22" s="150" t="n">
        <f aca="false">$DX16</f>
        <v>114</v>
      </c>
      <c r="ET22" s="154" t="n">
        <f aca="false">$EH16</f>
        <v>112</v>
      </c>
      <c r="EU22" s="31"/>
      <c r="EV22" s="85" t="s">
        <v>243</v>
      </c>
      <c r="EW22" s="150" t="n">
        <f aca="false">$DC16</f>
        <v>132</v>
      </c>
      <c r="EX22" s="150" t="n">
        <f aca="false">$DN16</f>
        <v>136</v>
      </c>
      <c r="EY22" s="150" t="n">
        <f aca="false">$DX16</f>
        <v>114</v>
      </c>
      <c r="EZ22" s="154" t="n">
        <f aca="false">$EH16</f>
        <v>112</v>
      </c>
      <c r="FA22" s="31"/>
      <c r="FB22" s="194"/>
      <c r="FC22" s="21"/>
    </row>
    <row r="23" customFormat="false" ht="16.5" hidden="false" customHeight="false" outlineLevel="0" collapsed="false">
      <c r="A23" s="73" t="s">
        <v>244</v>
      </c>
      <c r="B23" s="74" t="s">
        <v>245</v>
      </c>
      <c r="C23" s="31"/>
      <c r="D23" s="101" t="s">
        <v>246</v>
      </c>
      <c r="E23" s="195" t="n">
        <v>0.00258333333333333</v>
      </c>
      <c r="F23" s="27"/>
      <c r="G23" s="21"/>
      <c r="H23" s="21"/>
      <c r="I23" s="31"/>
      <c r="J23" s="31"/>
      <c r="K23" s="31"/>
      <c r="L23" s="31"/>
      <c r="M23" s="31"/>
      <c r="N23" s="31"/>
      <c r="O23" s="31"/>
      <c r="P23" s="31"/>
      <c r="Q23" s="81"/>
      <c r="R23" s="82"/>
      <c r="S23" s="31"/>
      <c r="T23" s="24" t="s">
        <v>247</v>
      </c>
      <c r="U23" s="27"/>
      <c r="V23" s="27"/>
      <c r="W23" s="31"/>
      <c r="X23" s="85" t="s">
        <v>248</v>
      </c>
      <c r="Y23" s="86" t="s">
        <v>176</v>
      </c>
      <c r="Z23" s="121" t="n">
        <f aca="false">Z21-Z22</f>
        <v>6.21</v>
      </c>
      <c r="AA23" s="121" t="s">
        <v>60</v>
      </c>
      <c r="AB23" s="121" t="n">
        <f aca="false">AVERAGE(Z23:AA23)</f>
        <v>6.21</v>
      </c>
      <c r="AC23" s="122" t="e">
        <f aca="false">ABS((Z23-AA23)*100/AB23)</f>
        <v>#VALUE!</v>
      </c>
      <c r="AD23" s="31"/>
      <c r="AE23" s="145"/>
      <c r="AF23" s="146"/>
      <c r="AG23" s="144"/>
      <c r="AH23" s="147"/>
      <c r="AI23" s="147"/>
      <c r="AJ23" s="147"/>
      <c r="AK23" s="148"/>
      <c r="AL23" s="144"/>
      <c r="AM23" s="144"/>
      <c r="AN23" s="121" t="n">
        <f aca="false">AL23+AM23</f>
        <v>0</v>
      </c>
      <c r="AO23" s="149" t="n">
        <f aca="false">(0.0000005885777787*AK23)/($M$6*$E$23)</f>
        <v>0</v>
      </c>
      <c r="AP23" s="121" t="e">
        <f aca="false">AL23/AN23</f>
        <v>#DIV/0!</v>
      </c>
      <c r="AQ23" s="121" t="e">
        <f aca="false">(AK23-AN23)/AN23</f>
        <v>#DIV/0!</v>
      </c>
      <c r="AR23" s="121" t="n">
        <f aca="false">AL23/($M$5*2.628758183)</f>
        <v>0</v>
      </c>
      <c r="AS23" s="121" t="n">
        <f aca="false">AR23*1.03^($M$7-AH23)</f>
        <v>0</v>
      </c>
      <c r="AT23" s="150" t="e">
        <f aca="false">$AP$5*(1+AQ23-AP23+(AP23*$AI$5))/(1+AQ23-AP23-(AQ23*AP23*$AI$5))</f>
        <v>#DIV/0!</v>
      </c>
      <c r="AU23" s="150" t="e">
        <f aca="false">(AN23*$AP$5-AM23*AT23)/AL23</f>
        <v>#DIV/0!</v>
      </c>
      <c r="AV23" s="150" t="e">
        <f aca="false">($AP$5*AN23+AQ23*AN23*AT23)/AK23</f>
        <v>#DIV/0!</v>
      </c>
      <c r="AW23" s="150" t="e">
        <f aca="false">0.01*(((AV23+AT23)/2)-AU23)</f>
        <v>#DIV/0!</v>
      </c>
      <c r="AX23" s="150" t="e">
        <f aca="false">((AI23+AJ23)/2)-AW23</f>
        <v>#DIV/0!</v>
      </c>
      <c r="AY23" s="151" t="e">
        <f aca="false">AS23/AX23</f>
        <v>#DIV/0!</v>
      </c>
      <c r="AZ23" s="31"/>
      <c r="BA23" s="145" t="n">
        <v>35893</v>
      </c>
      <c r="BB23" s="146" t="n">
        <v>0.583333333333333</v>
      </c>
      <c r="BC23" s="144" t="n">
        <f aca="false">(BB23-$BB$9)*24+24</f>
        <v>30.5</v>
      </c>
      <c r="BD23" s="147" t="n">
        <v>23</v>
      </c>
      <c r="BE23" s="147" t="n">
        <v>53</v>
      </c>
      <c r="BF23" s="147" t="n">
        <v>52</v>
      </c>
      <c r="BG23" s="148" t="n">
        <v>263</v>
      </c>
      <c r="BH23" s="144" t="n">
        <f aca="false">59/9.33</f>
        <v>6.32368703108253</v>
      </c>
      <c r="BI23" s="144" t="n">
        <f aca="false">29/9.083</f>
        <v>3.19277771661345</v>
      </c>
      <c r="BJ23" s="152"/>
      <c r="BK23" s="121" t="n">
        <f aca="false">BH23+BI23</f>
        <v>9.51646474769598</v>
      </c>
      <c r="BL23" s="149" t="n">
        <f aca="false">(0.0000005885777787*BG23)/($M$6*$E$23)</f>
        <v>0.181578833780762</v>
      </c>
      <c r="BM23" s="121" t="n">
        <f aca="false">BH23/BK23</f>
        <v>0.664499601347606</v>
      </c>
      <c r="BN23" s="121" t="n">
        <f aca="false">(BG23-BK23)/BK23</f>
        <v>26.6363131659448</v>
      </c>
      <c r="BO23" s="121" t="n">
        <f aca="false">BH23/($M$5*2.628758183)</f>
        <v>14.4334775377455</v>
      </c>
      <c r="BP23" s="121" t="n">
        <f aca="false">BO23*1.03^($M$7-BD23)</f>
        <v>15.1324950389773</v>
      </c>
      <c r="BQ23" s="121" t="n">
        <f aca="false">$AB$12*(1+BN23-BM23+(BM23*$BE$5))/(1+BN23-BM23-(BN23*BM23*$BE$5))</f>
        <v>423.226649329452</v>
      </c>
      <c r="BR23" s="121" t="n">
        <f aca="false">(BK23*$AB$12-BI23*BQ23)/BH23</f>
        <v>175.33086580244</v>
      </c>
      <c r="BS23" s="121" t="n">
        <f aca="false">($AB$12*BK23+BN23*BK23*BQ23)/BG23</f>
        <v>417.266134685537</v>
      </c>
      <c r="BT23" s="150" t="n">
        <f aca="false">0.01*(((BS23+BQ23)/2)-BR23)</f>
        <v>2.44915526205055</v>
      </c>
      <c r="BU23" s="150" t="n">
        <f aca="false">((BE23+BF23)/2)-BT23</f>
        <v>50.0508447379495</v>
      </c>
      <c r="BV23" s="149" t="n">
        <f aca="false">BP23/BU23</f>
        <v>0.302342450326388</v>
      </c>
      <c r="BW23" s="144"/>
      <c r="BX23" s="144"/>
      <c r="BY23" s="144"/>
      <c r="BZ23" s="148" t="n">
        <v>168</v>
      </c>
      <c r="CA23" s="148"/>
      <c r="CB23" s="148"/>
      <c r="CC23" s="121" t="n">
        <f aca="false">IF(BZ23=0," ",($AB$12-(BZ23*$BM23))/(1-$BM23))</f>
        <v>437.746326274162</v>
      </c>
      <c r="CD23" s="121" t="str">
        <f aca="false">IF(CB23=0," ",(CB23-CC23)*100/CB23)</f>
        <v> </v>
      </c>
      <c r="CE23" s="150" t="n">
        <f aca="false">IF(BZ23=0," ",($AB$12-BZ23)*100/$AB$12)</f>
        <v>35.0096711798839</v>
      </c>
      <c r="CF23" s="121" t="n">
        <f aca="false">IF(BZ23=0," ",($AB$12*$BK23+CC23*(2*$BG23-$BK23))/(2*$BG23))</f>
        <v>434.503376948797</v>
      </c>
      <c r="CG23" s="150" t="n">
        <f aca="false">IF(BZ23=0," ",(CF23-BZ23)*100/CF23)</f>
        <v>61.3351681683713</v>
      </c>
      <c r="CH23" s="153"/>
      <c r="CI23" s="153"/>
      <c r="CJ23" s="153"/>
      <c r="CK23" s="149" t="str">
        <f aca="false">IF(CH23=0," ",($AB$18-(CH23*$BM23))/(1-$BM23))</f>
        <v> </v>
      </c>
      <c r="CL23" s="121" t="str">
        <f aca="false">IF(CJ23=0," ",(CJ23-CK23)*100/CJ23)</f>
        <v> </v>
      </c>
      <c r="CM23" s="150" t="str">
        <f aca="false">IF(CH23=0," ",($AB$18-CH23)*100/$AB$18)</f>
        <v> </v>
      </c>
      <c r="CN23" s="149" t="str">
        <f aca="false">IF(CH23=0," ",($AB$18*$BK23+CK23*(2*$BG23-$BK23))/(2*$BG23))</f>
        <v> </v>
      </c>
      <c r="CO23" s="150" t="str">
        <f aca="false">IF(CH23=0," ",(CN23-CH23)*100/CN23)</f>
        <v> </v>
      </c>
      <c r="CP23" s="144"/>
      <c r="CQ23" s="144"/>
      <c r="CR23" s="144"/>
      <c r="CS23" s="121" t="str">
        <f aca="false">IF(CP23=0," ",($AB$17-(CP23*$BM23))/(1-$BM23))</f>
        <v> </v>
      </c>
      <c r="CT23" s="121" t="str">
        <f aca="false">IF(CR23=0," ",(CR23-CS23)*100/CR23)</f>
        <v> </v>
      </c>
      <c r="CU23" s="150" t="str">
        <f aca="false">IF(CP23=0," ",($AB$17-CP23)*100/$AB$17)</f>
        <v> </v>
      </c>
      <c r="CV23" s="121" t="str">
        <f aca="false">IF(CP23=0," ",($AB$17*$BK23+CS23*(2*$BG23-$BK23))/(2*$BG23))</f>
        <v> </v>
      </c>
      <c r="CW23" s="154" t="str">
        <f aca="false">IF(CP23=0," ",(CV23-CP23)*100/CV23)</f>
        <v> </v>
      </c>
      <c r="CX23" s="31"/>
      <c r="CY23" s="85" t="s">
        <v>217</v>
      </c>
      <c r="CZ23" s="86" t="s">
        <v>218</v>
      </c>
      <c r="DA23" s="153" t="s">
        <v>207</v>
      </c>
      <c r="DB23" s="153" t="s">
        <v>207</v>
      </c>
      <c r="DC23" s="149" t="e">
        <f aca="false">AVERAGE(DA23:DB23)</f>
        <v>#DIV/0!</v>
      </c>
      <c r="DD23" s="121" t="e">
        <f aca="false">ABS((DA23-DB23)*100/DC23)</f>
        <v>#VALUE!</v>
      </c>
      <c r="DE23" s="153" t="n">
        <f aca="false">(0.388+0.429)/2</f>
        <v>0.4085</v>
      </c>
      <c r="DF23" s="149" t="e">
        <f aca="false">($AB18-DC23*$DA$5)/(1-$DA$5)</f>
        <v>#DIV/0!</v>
      </c>
      <c r="DG23" s="121" t="e">
        <f aca="false">(DE23-DF23)*100/DE23</f>
        <v>#DIV/0!</v>
      </c>
      <c r="DH23" s="150" t="e">
        <f aca="false">($AB18-DC23)*100/$AB18</f>
        <v>#DIV/0!</v>
      </c>
      <c r="DI23" s="149" t="e">
        <f aca="false">(DA$6*$AB18+DF23*(2*DA$7-DA$6))/(2*DA$7)</f>
        <v>#DIV/0!</v>
      </c>
      <c r="DJ23" s="154" t="e">
        <f aca="false">(DI23-DC23)*100/DI23</f>
        <v>#DIV/0!</v>
      </c>
      <c r="DK23" s="31"/>
      <c r="DL23" s="85" t="s">
        <v>217</v>
      </c>
      <c r="DM23" s="86" t="s">
        <v>218</v>
      </c>
      <c r="DN23" s="153" t="s">
        <v>207</v>
      </c>
      <c r="DO23" s="153" t="n">
        <v>1.092</v>
      </c>
      <c r="DP23" s="149" t="e">
        <f aca="false">($AB18-DN23*$DN$5)/(1-$DN$5)</f>
        <v>#VALUE!</v>
      </c>
      <c r="DQ23" s="121" t="e">
        <f aca="false">(DO23-DP23)*100/DO23</f>
        <v>#VALUE!</v>
      </c>
      <c r="DR23" s="150" t="e">
        <f aca="false">($AB18-DN23)*100/$AB18</f>
        <v>#VALUE!</v>
      </c>
      <c r="DS23" s="149" t="e">
        <f aca="false">(DN$6*$AB18+DP23*(2*DN$7-DN$6))/(2*DN$7)</f>
        <v>#VALUE!</v>
      </c>
      <c r="DT23" s="154" t="e">
        <f aca="false">(DS23-DN23)*100/DS23</f>
        <v>#VALUE!</v>
      </c>
      <c r="DU23" s="31"/>
      <c r="DV23" s="85" t="s">
        <v>217</v>
      </c>
      <c r="DW23" s="86" t="s">
        <v>218</v>
      </c>
      <c r="DX23" s="153" t="s">
        <v>207</v>
      </c>
      <c r="DY23" s="153" t="n">
        <v>0.267</v>
      </c>
      <c r="DZ23" s="149" t="e">
        <f aca="false">($AB18-DX23*$DX$5)/(1-$DX$5)</f>
        <v>#VALUE!</v>
      </c>
      <c r="EA23" s="177" t="e">
        <f aca="false">(DY23-DZ23)*100/DY23</f>
        <v>#VALUE!</v>
      </c>
      <c r="EB23" s="121" t="e">
        <f aca="false">($AB18-DX23)*100/$AB18</f>
        <v>#VALUE!</v>
      </c>
      <c r="EC23" s="149" t="e">
        <f aca="false">(DX$6*$AB18+DZ23*(2*DX$7-DX$6))/(2*DX$7)</f>
        <v>#VALUE!</v>
      </c>
      <c r="ED23" s="122" t="e">
        <f aca="false">(EC23-DX23)*100/EC23</f>
        <v>#VALUE!</v>
      </c>
      <c r="EE23" s="31"/>
      <c r="EF23" s="85" t="s">
        <v>217</v>
      </c>
      <c r="EG23" s="86" t="s">
        <v>218</v>
      </c>
      <c r="EH23" s="153" t="s">
        <v>207</v>
      </c>
      <c r="EI23" s="153" t="n">
        <v>0.18</v>
      </c>
      <c r="EJ23" s="149" t="e">
        <f aca="false">($AB18-EH23*$EH$5)/(1-$EH$5)</f>
        <v>#VALUE!</v>
      </c>
      <c r="EK23" s="177" t="e">
        <f aca="false">(EI23-EJ23)*100/EI23</f>
        <v>#VALUE!</v>
      </c>
      <c r="EL23" s="121" t="e">
        <f aca="false">($AB18-EH23)*100/$AB18</f>
        <v>#VALUE!</v>
      </c>
      <c r="EM23" s="149" t="e">
        <f aca="false">(EH$6*$AB18+EJ23*(2*EH$7-EH$6))/(2*EH$7)</f>
        <v>#VALUE!</v>
      </c>
      <c r="EN23" s="122" t="e">
        <f aca="false">(EM23-EH23)*100/EM23</f>
        <v>#VALUE!</v>
      </c>
      <c r="EO23" s="31"/>
      <c r="EP23" s="85" t="s">
        <v>249</v>
      </c>
      <c r="EQ23" s="150" t="n">
        <f aca="false">$AB13</f>
        <v>188</v>
      </c>
      <c r="ER23" s="150" t="n">
        <f aca="false">$AB13</f>
        <v>188</v>
      </c>
      <c r="ES23" s="150" t="n">
        <f aca="false">$AB13</f>
        <v>188</v>
      </c>
      <c r="ET23" s="154" t="n">
        <f aca="false">$AB13</f>
        <v>188</v>
      </c>
      <c r="EU23" s="31"/>
      <c r="EV23" s="85" t="s">
        <v>249</v>
      </c>
      <c r="EW23" s="150" t="n">
        <f aca="false">$AB13</f>
        <v>188</v>
      </c>
      <c r="EX23" s="150" t="n">
        <f aca="false">$AB13</f>
        <v>188</v>
      </c>
      <c r="EY23" s="150" t="n">
        <f aca="false">$AB13</f>
        <v>188</v>
      </c>
      <c r="EZ23" s="154" t="n">
        <f aca="false">$AB13</f>
        <v>188</v>
      </c>
      <c r="FA23" s="31"/>
      <c r="FB23" s="31"/>
      <c r="FC23" s="31"/>
    </row>
    <row r="24" customFormat="false" ht="15.75" hidden="false" customHeight="false" outlineLevel="0" collapsed="false">
      <c r="A24" s="73" t="s">
        <v>250</v>
      </c>
      <c r="B24" s="74" t="s">
        <v>251</v>
      </c>
      <c r="C24" s="31"/>
      <c r="D24" s="21"/>
      <c r="E24" s="196"/>
      <c r="F24" s="27"/>
      <c r="G24" s="185"/>
      <c r="H24" s="21"/>
      <c r="I24" s="31"/>
      <c r="J24" s="31"/>
      <c r="K24" s="31"/>
      <c r="L24" s="31"/>
      <c r="M24" s="31"/>
      <c r="N24" s="31"/>
      <c r="O24" s="31"/>
      <c r="P24" s="31"/>
      <c r="Q24" s="197"/>
      <c r="R24" s="82"/>
      <c r="S24" s="31"/>
      <c r="T24" s="27" t="s">
        <v>252</v>
      </c>
      <c r="U24" s="27"/>
      <c r="V24" s="27"/>
      <c r="W24" s="31"/>
      <c r="X24" s="85" t="s">
        <v>253</v>
      </c>
      <c r="Y24" s="161" t="s">
        <v>148</v>
      </c>
      <c r="Z24" s="147" t="n">
        <v>26</v>
      </c>
      <c r="AA24" s="147" t="s">
        <v>60</v>
      </c>
      <c r="AB24" s="150" t="n">
        <f aca="false">AVERAGE(Z24:AA24)</f>
        <v>26</v>
      </c>
      <c r="AC24" s="122" t="e">
        <f aca="false">ABS((Z24-AA24)*100/AB24)</f>
        <v>#VALUE!</v>
      </c>
      <c r="AD24" s="31"/>
      <c r="AE24" s="145"/>
      <c r="AF24" s="146"/>
      <c r="AG24" s="144"/>
      <c r="AH24" s="147"/>
      <c r="AI24" s="147"/>
      <c r="AJ24" s="147"/>
      <c r="AK24" s="148"/>
      <c r="AL24" s="144"/>
      <c r="AM24" s="144"/>
      <c r="AN24" s="121" t="n">
        <f aca="false">AL24+AM24</f>
        <v>0</v>
      </c>
      <c r="AO24" s="149" t="n">
        <f aca="false">(0.0000005885777787*AK24)/($M$6*$E$23)</f>
        <v>0</v>
      </c>
      <c r="AP24" s="121" t="e">
        <f aca="false">AL24/AN24</f>
        <v>#DIV/0!</v>
      </c>
      <c r="AQ24" s="121" t="e">
        <f aca="false">(AK24-AN24)/AN24</f>
        <v>#DIV/0!</v>
      </c>
      <c r="AR24" s="121" t="n">
        <f aca="false">AL24/($M$5*2.628758183)</f>
        <v>0</v>
      </c>
      <c r="AS24" s="121" t="n">
        <f aca="false">AR24*1.03^($M$7-AH24)</f>
        <v>0</v>
      </c>
      <c r="AT24" s="150" t="e">
        <f aca="false">$AP$5*(1+AQ24-AP24+(AP24*$AI$5))/(1+AQ24-AP24-(AQ24*AP24*$AI$5))</f>
        <v>#DIV/0!</v>
      </c>
      <c r="AU24" s="150" t="e">
        <f aca="false">(AN24*$AP$5-AM24*AT24)/AL24</f>
        <v>#DIV/0!</v>
      </c>
      <c r="AV24" s="150" t="e">
        <f aca="false">($AP$5*AN24+AQ24*AN24*AT24)/AK24</f>
        <v>#DIV/0!</v>
      </c>
      <c r="AW24" s="150" t="e">
        <f aca="false">0.01*(((AV24+AT24)/2)-AU24)</f>
        <v>#DIV/0!</v>
      </c>
      <c r="AX24" s="150" t="e">
        <f aca="false">((AI24+AJ24)/2)-AW24</f>
        <v>#DIV/0!</v>
      </c>
      <c r="AY24" s="151" t="e">
        <f aca="false">AS24/AX24</f>
        <v>#DIV/0!</v>
      </c>
      <c r="AZ24" s="31"/>
      <c r="BA24" s="145" t="n">
        <v>35893</v>
      </c>
      <c r="BB24" s="146" t="n">
        <v>0.666666666666667</v>
      </c>
      <c r="BC24" s="144" t="n">
        <f aca="false">(BB24-$BB$9)*24+24</f>
        <v>32.5</v>
      </c>
      <c r="BD24" s="147" t="n">
        <v>23</v>
      </c>
      <c r="BE24" s="147" t="n">
        <v>52</v>
      </c>
      <c r="BF24" s="147" t="n">
        <v>51</v>
      </c>
      <c r="BG24" s="148" t="n">
        <v>263</v>
      </c>
      <c r="BH24" s="144" t="n">
        <f aca="false">39/6</f>
        <v>6.5</v>
      </c>
      <c r="BI24" s="144" t="n">
        <v>3</v>
      </c>
      <c r="BJ24" s="152"/>
      <c r="BK24" s="121" t="n">
        <f aca="false">BH24+BI24</f>
        <v>9.5</v>
      </c>
      <c r="BL24" s="149" t="n">
        <f aca="false">(0.0000005885777787*BG24)/($M$6*$E$23)</f>
        <v>0.181578833780762</v>
      </c>
      <c r="BM24" s="121" t="n">
        <f aca="false">BH24/BK24</f>
        <v>0.68421052631579</v>
      </c>
      <c r="BN24" s="121" t="n">
        <f aca="false">(BG24-BK24)/BK24</f>
        <v>26.6842105263158</v>
      </c>
      <c r="BO24" s="121" t="n">
        <f aca="false">BH24/($M$5*2.628758183)</f>
        <v>14.8359024623148</v>
      </c>
      <c r="BP24" s="121" t="n">
        <f aca="false">BO24*1.03^($M$7-BD24)</f>
        <v>15.5544095193013</v>
      </c>
      <c r="BQ24" s="121" t="n">
        <f aca="false">$AB$12*(1+BN24-BM24+(BM24*$BE$5))/(1+BN24-BM24-(BN24*BM24*$BE$5))</f>
        <v>431.462892190967</v>
      </c>
      <c r="BR24" s="121" t="n">
        <f aca="false">(BK24*$AB$12-BI24*BQ24)/BH24</f>
        <v>178.670972834938</v>
      </c>
      <c r="BS24" s="121" t="n">
        <f aca="false">($AB$12*BK24+BN24*BK24*BQ24)/BG24</f>
        <v>425.215183157453</v>
      </c>
      <c r="BT24" s="150" t="n">
        <f aca="false">0.01*(((BS24+BQ24)/2)-BR24)</f>
        <v>2.49668064839272</v>
      </c>
      <c r="BU24" s="150" t="n">
        <f aca="false">((BE24+BF24)/2)-BT24</f>
        <v>49.0033193516073</v>
      </c>
      <c r="BV24" s="149" t="n">
        <f aca="false">BP24/BU24</f>
        <v>0.317415426650911</v>
      </c>
      <c r="BW24" s="144"/>
      <c r="BX24" s="144"/>
      <c r="BY24" s="144"/>
      <c r="BZ24" s="148"/>
      <c r="CA24" s="148"/>
      <c r="CB24" s="148"/>
      <c r="CC24" s="121" t="str">
        <f aca="false">IF(BZ24=0," ",($AB$12-(BZ24*$BM24))/(1-$BM24))</f>
        <v> </v>
      </c>
      <c r="CD24" s="121" t="str">
        <f aca="false">IF(CB24=0," ",(CB24-CC24)*100/CB24)</f>
        <v> </v>
      </c>
      <c r="CE24" s="150" t="str">
        <f aca="false">IF(BZ24=0," ",($AB$12-BZ24)*100/$AB$12)</f>
        <v> </v>
      </c>
      <c r="CF24" s="121" t="str">
        <f aca="false">IF(BZ24=0," ",($AB$12*$BK24+CC24*(2*$BG24-$BK24))/(2*$BG24))</f>
        <v> </v>
      </c>
      <c r="CG24" s="150" t="str">
        <f aca="false">IF(BZ24=0," ",(CF24-BZ24)*100/CF24)</f>
        <v> </v>
      </c>
      <c r="CH24" s="153"/>
      <c r="CI24" s="153"/>
      <c r="CJ24" s="153"/>
      <c r="CK24" s="149" t="str">
        <f aca="false">IF(CH24=0," ",($AB$18-(CH24*$BM24))/(1-$BM24))</f>
        <v> </v>
      </c>
      <c r="CL24" s="121" t="str">
        <f aca="false">IF(CJ24=0," ",(CJ24-CK24)*100/CJ24)</f>
        <v> </v>
      </c>
      <c r="CM24" s="150" t="str">
        <f aca="false">IF(CH24=0," ",($AB$18-CH24)*100/$AB$18)</f>
        <v> </v>
      </c>
      <c r="CN24" s="149" t="str">
        <f aca="false">IF(CH24=0," ",($AB$18*$BK24+CK24*(2*$BG24-$BK24))/(2*$BG24))</f>
        <v> </v>
      </c>
      <c r="CO24" s="150" t="str">
        <f aca="false">IF(CH24=0," ",(CN24-CH24)*100/CN24)</f>
        <v> </v>
      </c>
      <c r="CP24" s="144"/>
      <c r="CQ24" s="144"/>
      <c r="CR24" s="144"/>
      <c r="CS24" s="121" t="str">
        <f aca="false">IF(CP24=0," ",($AB$17-(CP24*$BM24))/(1-$BM24))</f>
        <v> </v>
      </c>
      <c r="CT24" s="121" t="str">
        <f aca="false">IF(CR24=0," ",(CR24-CS24)*100/CR24)</f>
        <v> </v>
      </c>
      <c r="CU24" s="150" t="str">
        <f aca="false">IF(CP24=0," ",($AB$17-CP24)*100/$AB$17)</f>
        <v> </v>
      </c>
      <c r="CV24" s="121" t="str">
        <f aca="false">IF(CP24=0," ",($AB$17*$BK24+CS24*(2*$BG24-$BK24))/(2*$BG24))</f>
        <v> </v>
      </c>
      <c r="CW24" s="154" t="str">
        <f aca="false">IF(CP24=0," ",(CV24-CP24)*100/CV24)</f>
        <v> </v>
      </c>
      <c r="CX24" s="31"/>
      <c r="CY24" s="85" t="s">
        <v>224</v>
      </c>
      <c r="CZ24" s="86" t="s">
        <v>225</v>
      </c>
      <c r="DA24" s="121" t="s">
        <v>314</v>
      </c>
      <c r="DB24" s="121" t="s">
        <v>314</v>
      </c>
      <c r="DC24" s="121" t="e">
        <f aca="false">AVERAGE(DA24:DB24)</f>
        <v>#DIV/0!</v>
      </c>
      <c r="DD24" s="121" t="e">
        <f aca="false">ABS((DA24-DB24)*100/DC24)</f>
        <v>#VALUE!</v>
      </c>
      <c r="DE24" s="121" t="n">
        <f aca="false">DE23*100/DE22</f>
        <v>3.36213991769547</v>
      </c>
      <c r="DF24" s="88" t="s">
        <v>56</v>
      </c>
      <c r="DG24" s="164" t="s">
        <v>56</v>
      </c>
      <c r="DH24" s="165" t="s">
        <v>56</v>
      </c>
      <c r="DI24" s="88" t="s">
        <v>56</v>
      </c>
      <c r="DJ24" s="166" t="s">
        <v>56</v>
      </c>
      <c r="DK24" s="31"/>
      <c r="DL24" s="85" t="s">
        <v>224</v>
      </c>
      <c r="DM24" s="86" t="s">
        <v>225</v>
      </c>
      <c r="DN24" s="121" t="s">
        <v>314</v>
      </c>
      <c r="DO24" s="121" t="n">
        <f aca="false">DO23*100/DO22</f>
        <v>3.21176470588235</v>
      </c>
      <c r="DP24" s="88" t="s">
        <v>56</v>
      </c>
      <c r="DQ24" s="164" t="s">
        <v>56</v>
      </c>
      <c r="DR24" s="165" t="s">
        <v>56</v>
      </c>
      <c r="DS24" s="88" t="s">
        <v>56</v>
      </c>
      <c r="DT24" s="166" t="s">
        <v>56</v>
      </c>
      <c r="DU24" s="31"/>
      <c r="DV24" s="85" t="s">
        <v>224</v>
      </c>
      <c r="DW24" s="86" t="s">
        <v>225</v>
      </c>
      <c r="DX24" s="121" t="s">
        <v>314</v>
      </c>
      <c r="DY24" s="121" t="n">
        <f aca="false">DY23*100/DY22</f>
        <v>3.2962962962963</v>
      </c>
      <c r="DZ24" s="88" t="s">
        <v>56</v>
      </c>
      <c r="EA24" s="164" t="s">
        <v>56</v>
      </c>
      <c r="EB24" s="165" t="s">
        <v>56</v>
      </c>
      <c r="EC24" s="88" t="s">
        <v>56</v>
      </c>
      <c r="ED24" s="166" t="s">
        <v>56</v>
      </c>
      <c r="EE24" s="31"/>
      <c r="EF24" s="85" t="s">
        <v>224</v>
      </c>
      <c r="EG24" s="86" t="s">
        <v>225</v>
      </c>
      <c r="EH24" s="121" t="s">
        <v>314</v>
      </c>
      <c r="EI24" s="121" t="n">
        <f aca="false">EI23*100/EI22</f>
        <v>2.95081967213115</v>
      </c>
      <c r="EJ24" s="88" t="s">
        <v>56</v>
      </c>
      <c r="EK24" s="164" t="s">
        <v>56</v>
      </c>
      <c r="EL24" s="165" t="s">
        <v>56</v>
      </c>
      <c r="EM24" s="88" t="s">
        <v>56</v>
      </c>
      <c r="EN24" s="166" t="s">
        <v>56</v>
      </c>
      <c r="EO24" s="31"/>
      <c r="EP24" s="85" t="s">
        <v>254</v>
      </c>
      <c r="EQ24" s="150" t="n">
        <f aca="false">$DC18</f>
        <v>137</v>
      </c>
      <c r="ER24" s="150" t="n">
        <f aca="false">$DN18</f>
        <v>154</v>
      </c>
      <c r="ES24" s="150" t="n">
        <f aca="false">$DX18</f>
        <v>114</v>
      </c>
      <c r="ET24" s="154" t="n">
        <f aca="false">$EH18</f>
        <v>112</v>
      </c>
      <c r="EU24" s="31"/>
      <c r="EV24" s="85" t="s">
        <v>254</v>
      </c>
      <c r="EW24" s="150" t="n">
        <f aca="false">$DC18</f>
        <v>137</v>
      </c>
      <c r="EX24" s="150" t="n">
        <f aca="false">$DN18</f>
        <v>154</v>
      </c>
      <c r="EY24" s="150" t="n">
        <f aca="false">$DX18</f>
        <v>114</v>
      </c>
      <c r="EZ24" s="154" t="n">
        <f aca="false">$EH18</f>
        <v>112</v>
      </c>
      <c r="FA24" s="31"/>
      <c r="FB24" s="31"/>
      <c r="FC24" s="31"/>
    </row>
    <row r="25" customFormat="false" ht="16.5" hidden="false" customHeight="false" outlineLevel="0" collapsed="false">
      <c r="A25" s="73" t="s">
        <v>255</v>
      </c>
      <c r="B25" s="74" t="s">
        <v>256</v>
      </c>
      <c r="C25" s="31"/>
      <c r="D25" s="25" t="s">
        <v>257</v>
      </c>
      <c r="E25" s="196"/>
      <c r="F25" s="27"/>
      <c r="G25" s="21"/>
      <c r="H25" s="27"/>
      <c r="I25" s="31"/>
      <c r="J25" s="31"/>
      <c r="K25" s="31"/>
      <c r="L25" s="31"/>
      <c r="M25" s="31"/>
      <c r="N25" s="31"/>
      <c r="O25" s="31"/>
      <c r="P25" s="31"/>
      <c r="Q25" s="197"/>
      <c r="R25" s="82"/>
      <c r="S25" s="31"/>
      <c r="T25" s="27"/>
      <c r="U25" s="21"/>
      <c r="V25" s="21"/>
      <c r="W25" s="31"/>
      <c r="X25" s="85" t="s">
        <v>258</v>
      </c>
      <c r="Y25" s="86" t="s">
        <v>56</v>
      </c>
      <c r="Z25" s="144" t="n">
        <v>8.2</v>
      </c>
      <c r="AA25" s="144" t="s">
        <v>60</v>
      </c>
      <c r="AB25" s="121" t="n">
        <f aca="false">AVERAGE(Z25:AA25)</f>
        <v>8.2</v>
      </c>
      <c r="AC25" s="122" t="e">
        <f aca="false">ABS((Z25-AA25)*100/AB25)</f>
        <v>#VALUE!</v>
      </c>
      <c r="AD25" s="31"/>
      <c r="AE25" s="145"/>
      <c r="AF25" s="146"/>
      <c r="AG25" s="144"/>
      <c r="AH25" s="147"/>
      <c r="AI25" s="147"/>
      <c r="AJ25" s="147"/>
      <c r="AK25" s="148"/>
      <c r="AL25" s="144"/>
      <c r="AM25" s="144"/>
      <c r="AN25" s="121" t="n">
        <f aca="false">AL25+AM25</f>
        <v>0</v>
      </c>
      <c r="AO25" s="149" t="n">
        <f aca="false">(0.0000005885777787*AK25)/($M$6*$E$23)</f>
        <v>0</v>
      </c>
      <c r="AP25" s="121" t="e">
        <f aca="false">AL25/AN25</f>
        <v>#DIV/0!</v>
      </c>
      <c r="AQ25" s="121" t="e">
        <f aca="false">(AK25-AN25)/AN25</f>
        <v>#DIV/0!</v>
      </c>
      <c r="AR25" s="121" t="n">
        <f aca="false">AL25/($M$5*2.628758183)</f>
        <v>0</v>
      </c>
      <c r="AS25" s="121" t="n">
        <f aca="false">AR25*1.03^($M$7-AH25)</f>
        <v>0</v>
      </c>
      <c r="AT25" s="150" t="e">
        <f aca="false">$AP$5*(1+AQ25-AP25+(AP25*$AI$5))/(1+AQ25-AP25-(AQ25*AP25*$AI$5))</f>
        <v>#DIV/0!</v>
      </c>
      <c r="AU25" s="150" t="e">
        <f aca="false">(AN25*$AP$5-AM25*AT25)/AL25</f>
        <v>#DIV/0!</v>
      </c>
      <c r="AV25" s="150" t="e">
        <f aca="false">($AP$5*AN25+AQ25*AN25*AT25)/AK25</f>
        <v>#DIV/0!</v>
      </c>
      <c r="AW25" s="150" t="e">
        <f aca="false">0.01*(((AV25+AT25)/2)-AU25)</f>
        <v>#DIV/0!</v>
      </c>
      <c r="AX25" s="150" t="e">
        <f aca="false">((AI25+AJ25)/2)-AW25</f>
        <v>#DIV/0!</v>
      </c>
      <c r="AY25" s="151" t="e">
        <f aca="false">AS25/AX25</f>
        <v>#DIV/0!</v>
      </c>
      <c r="AZ25" s="31"/>
      <c r="BA25" s="145" t="n">
        <v>35893</v>
      </c>
      <c r="BB25" s="146" t="n">
        <v>0.708333333333333</v>
      </c>
      <c r="BC25" s="144" t="n">
        <f aca="false">(BB25-$BB$9)*24+24</f>
        <v>33.5</v>
      </c>
      <c r="BD25" s="147" t="n">
        <v>23</v>
      </c>
      <c r="BE25" s="147" t="n">
        <v>52</v>
      </c>
      <c r="BF25" s="147" t="n">
        <v>51</v>
      </c>
      <c r="BG25" s="148" t="n">
        <v>263</v>
      </c>
      <c r="BH25" s="144" t="n">
        <f aca="false">39/6</f>
        <v>6.5</v>
      </c>
      <c r="BI25" s="144" t="n">
        <v>3</v>
      </c>
      <c r="BJ25" s="152"/>
      <c r="BK25" s="121" t="n">
        <f aca="false">BH25+BI25</f>
        <v>9.5</v>
      </c>
      <c r="BL25" s="149" t="n">
        <f aca="false">(0.0000005885777787*BG25)/($M$6*$E$23)</f>
        <v>0.181578833780762</v>
      </c>
      <c r="BM25" s="121" t="n">
        <f aca="false">BH25/BK25</f>
        <v>0.68421052631579</v>
      </c>
      <c r="BN25" s="121" t="n">
        <f aca="false">(BG25-BK25)/BK25</f>
        <v>26.6842105263158</v>
      </c>
      <c r="BO25" s="121" t="n">
        <f aca="false">BH25/($M$5*2.628758183)</f>
        <v>14.8359024623148</v>
      </c>
      <c r="BP25" s="121" t="n">
        <f aca="false">BO25*1.03^($M$7-BD25)</f>
        <v>15.5544095193013</v>
      </c>
      <c r="BQ25" s="121" t="n">
        <f aca="false">$AB$12*(1+BN25-BM25+(BM25*$BE$5))/(1+BN25-BM25-(BN25*BM25*$BE$5))</f>
        <v>431.462892190967</v>
      </c>
      <c r="BR25" s="121" t="n">
        <f aca="false">(BK25*$AB$12-BI25*BQ25)/BH25</f>
        <v>178.670972834938</v>
      </c>
      <c r="BS25" s="121" t="n">
        <f aca="false">($AB$12*BK25+BN25*BK25*BQ25)/BG25</f>
        <v>425.215183157453</v>
      </c>
      <c r="BT25" s="150" t="n">
        <f aca="false">0.01*(((BS25+BQ25)/2)-BR25)</f>
        <v>2.49668064839272</v>
      </c>
      <c r="BU25" s="150" t="n">
        <f aca="false">((BE25+BF25)/2)-BT25</f>
        <v>49.0033193516073</v>
      </c>
      <c r="BV25" s="149" t="n">
        <f aca="false">BP25/BU25</f>
        <v>0.317415426650911</v>
      </c>
      <c r="BW25" s="144"/>
      <c r="BX25" s="144"/>
      <c r="BY25" s="144"/>
      <c r="BZ25" s="148"/>
      <c r="CA25" s="148"/>
      <c r="CB25" s="148"/>
      <c r="CC25" s="121" t="str">
        <f aca="false">IF(BZ25=0," ",($AB$12-(BZ25*$BM25))/(1-$BM25))</f>
        <v> </v>
      </c>
      <c r="CD25" s="121" t="str">
        <f aca="false">IF(CB25=0," ",(CB25-CC25)*100/CB25)</f>
        <v> </v>
      </c>
      <c r="CE25" s="150" t="str">
        <f aca="false">IF(BZ25=0," ",($AB$12-BZ25)*100/$AB$12)</f>
        <v> </v>
      </c>
      <c r="CF25" s="121" t="str">
        <f aca="false">IF(BZ25=0," ",($AB$12*$BK25+CC25*(2*$BG25-$BK25))/(2*$BG25))</f>
        <v> </v>
      </c>
      <c r="CG25" s="150" t="str">
        <f aca="false">IF(BZ25=0," ",(CF25-BZ25)*100/CF25)</f>
        <v> </v>
      </c>
      <c r="CH25" s="153"/>
      <c r="CI25" s="153"/>
      <c r="CJ25" s="153"/>
      <c r="CK25" s="149" t="str">
        <f aca="false">IF(CH25=0," ",($AB$18-(CH25*$BM25))/(1-$BM25))</f>
        <v> </v>
      </c>
      <c r="CL25" s="121" t="str">
        <f aca="false">IF(CJ25=0," ",(CJ25-CK25)*100/CJ25)</f>
        <v> </v>
      </c>
      <c r="CM25" s="150" t="str">
        <f aca="false">IF(CH25=0," ",($AB$18-CH25)*100/$AB$18)</f>
        <v> </v>
      </c>
      <c r="CN25" s="149" t="str">
        <f aca="false">IF(CH25=0," ",($AB$18*$BK25+CK25*(2*$BG25-$BK25))/(2*$BG25))</f>
        <v> </v>
      </c>
      <c r="CO25" s="150" t="str">
        <f aca="false">IF(CH25=0," ",(CN25-CH25)*100/CN25)</f>
        <v> </v>
      </c>
      <c r="CP25" s="144"/>
      <c r="CQ25" s="144"/>
      <c r="CR25" s="144"/>
      <c r="CS25" s="121" t="str">
        <f aca="false">IF(CP25=0," ",($AB$17-(CP25*$BM25))/(1-$BM25))</f>
        <v> </v>
      </c>
      <c r="CT25" s="121" t="str">
        <f aca="false">IF(CR25=0," ",(CR25-CS25)*100/CR25)</f>
        <v> </v>
      </c>
      <c r="CU25" s="150" t="str">
        <f aca="false">IF(CP25=0," ",($AB$17-CP25)*100/$AB$17)</f>
        <v> </v>
      </c>
      <c r="CV25" s="121" t="str">
        <f aca="false">IF(CP25=0," ",($AB$17*$BK25+CS25*(2*$BG25-$BK25))/(2*$BG25))</f>
        <v> </v>
      </c>
      <c r="CW25" s="154" t="str">
        <f aca="false">IF(CP25=0," ",(CV25-CP25)*100/CV25)</f>
        <v> </v>
      </c>
      <c r="CX25" s="31"/>
      <c r="CY25" s="85" t="s">
        <v>231</v>
      </c>
      <c r="CZ25" s="186" t="s">
        <v>232</v>
      </c>
      <c r="DA25" s="148" t="n">
        <v>66</v>
      </c>
      <c r="DB25" s="148" t="n">
        <v>67</v>
      </c>
      <c r="DC25" s="150" t="n">
        <f aca="false">AVERAGE(DA25:DB25)</f>
        <v>66.5</v>
      </c>
      <c r="DD25" s="121" t="n">
        <f aca="false">ABS((DA25-DB25)*100/DC25)</f>
        <v>1.50375939849624</v>
      </c>
      <c r="DE25" s="88" t="s">
        <v>56</v>
      </c>
      <c r="DF25" s="150" t="n">
        <f aca="false">($AB20-DC25*$DA$5)/(1-$DA$5)</f>
        <v>116.5</v>
      </c>
      <c r="DG25" s="164" t="s">
        <v>56</v>
      </c>
      <c r="DH25" s="150" t="n">
        <f aca="false">($AB20-DC25)*100/$AB20</f>
        <v>18.9024390243902</v>
      </c>
      <c r="DI25" s="150" t="n">
        <f aca="false">(DA$6*$AB20+DF25*(2*DA$7-DA$6))/(2*DA$7)</f>
        <v>115.873621673004</v>
      </c>
      <c r="DJ25" s="154" t="n">
        <f aca="false">(DI25-DC25)*100/DI25</f>
        <v>42.6098890844514</v>
      </c>
      <c r="DK25" s="31"/>
      <c r="DL25" s="85" t="s">
        <v>231</v>
      </c>
      <c r="DM25" s="186" t="s">
        <v>232</v>
      </c>
      <c r="DN25" s="148" t="n">
        <v>77</v>
      </c>
      <c r="DO25" s="165" t="s">
        <v>56</v>
      </c>
      <c r="DP25" s="150" t="n">
        <f aca="false">($AB20-DN25*$DN$5)/(1-$DN$5)</f>
        <v>148.428571428572</v>
      </c>
      <c r="DQ25" s="164" t="s">
        <v>56</v>
      </c>
      <c r="DR25" s="150" t="n">
        <f aca="false">($AB20-DN25)*100/$AB20</f>
        <v>6.09756097560976</v>
      </c>
      <c r="DS25" s="150" t="n">
        <f aca="false">(DN$6*$AB20+DP25*(2*DN$7-DN$6))/(2*DN$7)</f>
        <v>147.601371537208</v>
      </c>
      <c r="DT25" s="154" t="n">
        <f aca="false">(DS25-DN25)*100/DS25</f>
        <v>47.8324630739699</v>
      </c>
      <c r="DU25" s="31"/>
      <c r="DV25" s="85" t="s">
        <v>231</v>
      </c>
      <c r="DW25" s="186" t="s">
        <v>232</v>
      </c>
      <c r="DX25" s="148" t="n">
        <v>62</v>
      </c>
      <c r="DY25" s="165" t="s">
        <v>56</v>
      </c>
      <c r="DZ25" s="150" t="n">
        <f aca="false">($AB20-DX25*$DX$5)/(1-$DX$5)</f>
        <v>102.816326530612</v>
      </c>
      <c r="EA25" s="167" t="s">
        <v>56</v>
      </c>
      <c r="EB25" s="121" t="n">
        <f aca="false">($AB20-DX25)*100/$AB20</f>
        <v>24.390243902439</v>
      </c>
      <c r="EC25" s="150" t="n">
        <f aca="false">(DX$6*$AB20+DZ25*(2*DX$7-DX$6))/(2*DX$7)</f>
        <v>102.289982152557</v>
      </c>
      <c r="ED25" s="122" t="n">
        <f aca="false">(EC25-DX25)*100/EC25</f>
        <v>39.3880038931552</v>
      </c>
      <c r="EE25" s="31"/>
      <c r="EF25" s="85" t="s">
        <v>231</v>
      </c>
      <c r="EG25" s="186" t="s">
        <v>232</v>
      </c>
      <c r="EH25" s="148" t="n">
        <v>54</v>
      </c>
      <c r="EI25" s="165" t="s">
        <v>56</v>
      </c>
      <c r="EJ25" s="150" t="n">
        <f aca="false">($AB20-EH25*$EH$5)/(1-$EH$5)</f>
        <v>95.7910447761194</v>
      </c>
      <c r="EK25" s="167" t="s">
        <v>56</v>
      </c>
      <c r="EL25" s="121" t="n">
        <f aca="false">($AB20-EH25)*100/$AB20</f>
        <v>34.1463414634146</v>
      </c>
      <c r="EM25" s="150" t="n">
        <f aca="false">(EH$6*$AB20+EJ25*(2*EH$7-EH$6))/(2*EH$7)</f>
        <v>95.2155439532376</v>
      </c>
      <c r="EN25" s="122" t="n">
        <f aca="false">(EM25-EH25)*100/EM25</f>
        <v>43.2865709127067</v>
      </c>
      <c r="EO25" s="31"/>
      <c r="EP25" s="85" t="s">
        <v>259</v>
      </c>
      <c r="EQ25" s="150" t="n">
        <f aca="false">$AB14</f>
        <v>158</v>
      </c>
      <c r="ER25" s="150" t="n">
        <f aca="false">$AB14</f>
        <v>158</v>
      </c>
      <c r="ES25" s="150" t="n">
        <f aca="false">$AB14</f>
        <v>158</v>
      </c>
      <c r="ET25" s="154" t="n">
        <f aca="false">$AB14</f>
        <v>158</v>
      </c>
      <c r="EU25" s="31"/>
      <c r="EV25" s="85" t="s">
        <v>259</v>
      </c>
      <c r="EW25" s="150" t="n">
        <f aca="false">$AB14</f>
        <v>158</v>
      </c>
      <c r="EX25" s="150" t="n">
        <f aca="false">$AB14</f>
        <v>158</v>
      </c>
      <c r="EY25" s="150" t="n">
        <f aca="false">$AB14</f>
        <v>158</v>
      </c>
      <c r="EZ25" s="154" t="n">
        <f aca="false">$AB14</f>
        <v>158</v>
      </c>
      <c r="FA25" s="31"/>
      <c r="FB25" s="31"/>
      <c r="FC25" s="31"/>
    </row>
    <row r="26" customFormat="false" ht="17.25" hidden="false" customHeight="false" outlineLevel="0" collapsed="false">
      <c r="A26" s="73" t="s">
        <v>260</v>
      </c>
      <c r="B26" s="74" t="n">
        <v>298</v>
      </c>
      <c r="C26" s="31"/>
      <c r="D26" s="37" t="s">
        <v>261</v>
      </c>
      <c r="E26" s="39" t="n">
        <v>1</v>
      </c>
      <c r="F26" s="27"/>
      <c r="G26" s="27"/>
      <c r="H26" s="31"/>
      <c r="I26" s="31"/>
      <c r="J26" s="31"/>
      <c r="K26" s="31"/>
      <c r="L26" s="31"/>
      <c r="M26" s="31"/>
      <c r="N26" s="31"/>
      <c r="O26" s="31"/>
      <c r="P26" s="31"/>
      <c r="Q26" s="197"/>
      <c r="R26" s="82"/>
      <c r="S26" s="31"/>
      <c r="T26" s="194"/>
      <c r="U26" s="21"/>
      <c r="V26" s="21"/>
      <c r="W26" s="31"/>
      <c r="X26" s="85" t="s">
        <v>262</v>
      </c>
      <c r="Y26" s="86" t="s">
        <v>263</v>
      </c>
      <c r="Z26" s="147" t="n">
        <v>24</v>
      </c>
      <c r="AA26" s="147" t="s">
        <v>60</v>
      </c>
      <c r="AB26" s="150" t="n">
        <f aca="false">AVERAGE(Z26:AA26)</f>
        <v>24</v>
      </c>
      <c r="AC26" s="122" t="e">
        <f aca="false">ABS((Z26-AA26)*100/AB26)</f>
        <v>#VALUE!</v>
      </c>
      <c r="AD26" s="31"/>
      <c r="AE26" s="145"/>
      <c r="AF26" s="146"/>
      <c r="AG26" s="144"/>
      <c r="AH26" s="147"/>
      <c r="AI26" s="147"/>
      <c r="AJ26" s="147"/>
      <c r="AK26" s="148"/>
      <c r="AL26" s="144"/>
      <c r="AM26" s="144"/>
      <c r="AN26" s="121" t="n">
        <f aca="false">AL26+AM26</f>
        <v>0</v>
      </c>
      <c r="AO26" s="149" t="n">
        <f aca="false">(0.0000005885777787*AK26)/($M$6*$E$23)</f>
        <v>0</v>
      </c>
      <c r="AP26" s="121" t="e">
        <f aca="false">AL26/AN26</f>
        <v>#DIV/0!</v>
      </c>
      <c r="AQ26" s="121" t="e">
        <f aca="false">(AK26-AN26)/AN26</f>
        <v>#DIV/0!</v>
      </c>
      <c r="AR26" s="121" t="n">
        <f aca="false">AL26/($M$5*2.628758183)</f>
        <v>0</v>
      </c>
      <c r="AS26" s="121" t="n">
        <f aca="false">AR26*1.03^($M$7-AH26)</f>
        <v>0</v>
      </c>
      <c r="AT26" s="150" t="e">
        <f aca="false">$AP$5*(1+AQ26-AP26+(AP26*$AI$5))/(1+AQ26-AP26-(AQ26*AP26*$AI$5))</f>
        <v>#DIV/0!</v>
      </c>
      <c r="AU26" s="150" t="e">
        <f aca="false">(AN26*$AP$5-AM26*AT26)/AL26</f>
        <v>#DIV/0!</v>
      </c>
      <c r="AV26" s="150" t="e">
        <f aca="false">($AP$5*AN26+AQ26*AN26*AT26)/AK26</f>
        <v>#DIV/0!</v>
      </c>
      <c r="AW26" s="150" t="e">
        <f aca="false">0.01*(((AV26+AT26)/2)-AU26)</f>
        <v>#DIV/0!</v>
      </c>
      <c r="AX26" s="150" t="e">
        <f aca="false">((AI26+AJ26)/2)-AW26</f>
        <v>#DIV/0!</v>
      </c>
      <c r="AY26" s="151" t="e">
        <f aca="false">AS26/AX26</f>
        <v>#DIV/0!</v>
      </c>
      <c r="AZ26" s="31"/>
      <c r="BA26" s="145" t="n">
        <v>35894</v>
      </c>
      <c r="BB26" s="146" t="n">
        <v>0.354166666666667</v>
      </c>
      <c r="BC26" s="144" t="n">
        <f aca="false">(BB26-$BB$9)*24+48</f>
        <v>49</v>
      </c>
      <c r="BD26" s="147" t="n">
        <v>23</v>
      </c>
      <c r="BE26" s="147" t="n">
        <v>52</v>
      </c>
      <c r="BF26" s="147" t="n">
        <v>51</v>
      </c>
      <c r="BG26" s="148" t="n">
        <v>263</v>
      </c>
      <c r="BH26" s="144" t="n">
        <v>6.5</v>
      </c>
      <c r="BI26" s="144" t="n">
        <v>2.63</v>
      </c>
      <c r="BJ26" s="152"/>
      <c r="BK26" s="121" t="n">
        <f aca="false">BH26+BI26</f>
        <v>9.13</v>
      </c>
      <c r="BL26" s="149" t="n">
        <f aca="false">(0.0000005885777787*BG26)/($M$6*$E$23)</f>
        <v>0.181578833780762</v>
      </c>
      <c r="BM26" s="121" t="n">
        <f aca="false">BH26/BK26</f>
        <v>0.711938663745893</v>
      </c>
      <c r="BN26" s="121" t="n">
        <f aca="false">(BG26-BK26)/BK26</f>
        <v>27.8061336254107</v>
      </c>
      <c r="BO26" s="121" t="n">
        <f aca="false">BH26/($M$5*2.628758183)</f>
        <v>14.8359024623148</v>
      </c>
      <c r="BP26" s="121" t="n">
        <f aca="false">BO26*1.03^($M$7-BD26)</f>
        <v>15.5544095193013</v>
      </c>
      <c r="BQ26" s="121" t="n">
        <f aca="false">$AB$12*(1+BN26-BM26+(BM26*$BE$5))/(1+BN26-BM26-(BN26*BM26*$BE$5))</f>
        <v>443.488461987355</v>
      </c>
      <c r="BR26" s="121" t="n">
        <f aca="false">(BK26*$AB$12-BI26*BQ26)/BH26</f>
        <v>183.650822303578</v>
      </c>
      <c r="BS26" s="121" t="n">
        <f aca="false">($AB$12*BK26+BN26*BK26*BQ26)/BG26</f>
        <v>437.066619181482</v>
      </c>
      <c r="BT26" s="150" t="n">
        <f aca="false">0.01*(((BS26+BQ26)/2)-BR26)</f>
        <v>2.5662671828084</v>
      </c>
      <c r="BU26" s="150" t="n">
        <f aca="false">((BE26+BF26)/2)-BT26</f>
        <v>48.9337328171916</v>
      </c>
      <c r="BV26" s="149" t="n">
        <f aca="false">BP26/BU26</f>
        <v>0.317866809331919</v>
      </c>
      <c r="BW26" s="144" t="n">
        <v>7.5</v>
      </c>
      <c r="BX26" s="144" t="n">
        <v>7.56</v>
      </c>
      <c r="BY26" s="144"/>
      <c r="BZ26" s="148" t="n">
        <v>182</v>
      </c>
      <c r="CA26" s="148" t="n">
        <v>264</v>
      </c>
      <c r="CB26" s="148" t="n">
        <v>436</v>
      </c>
      <c r="CC26" s="121" t="n">
        <f aca="false">IF(BZ26=0," ",($AB$12-(BZ26*$BM26))/(1-$BM26))</f>
        <v>447.568441064639</v>
      </c>
      <c r="CD26" s="121" t="n">
        <f aca="false">IF(CB26=0," ",(CB26-CC26)*100/CB26)</f>
        <v>-2.65331217078873</v>
      </c>
      <c r="CE26" s="150" t="n">
        <f aca="false">IF(BZ26=0," ",($AB$12-BZ26)*100/$AB$12)</f>
        <v>29.5938104448743</v>
      </c>
      <c r="CF26" s="121" t="n">
        <f aca="false">IF(BZ26=0," ",($AB$12*$BK26+CC26*(2*$BG26-$BK26))/(2*$BG26))</f>
        <v>444.286701773916</v>
      </c>
      <c r="CG26" s="150" t="n">
        <f aca="false">IF(BZ26=0," ",(CF26-BZ26)*100/CF26)</f>
        <v>59.0354608244353</v>
      </c>
      <c r="CH26" s="153" t="s">
        <v>207</v>
      </c>
      <c r="CI26" s="153" t="n">
        <v>0.161</v>
      </c>
      <c r="CJ26" s="153" t="n">
        <v>0.484</v>
      </c>
      <c r="CK26" s="149" t="e">
        <f aca="false">IF(CH26=0," ",($AB$18-(CH26*$BM26))/(1-$BM26))</f>
        <v>#VALUE!</v>
      </c>
      <c r="CL26" s="121" t="e">
        <f aca="false">IF(CJ26=0," ",(CJ26-CK26)*100/CJ26)</f>
        <v>#VALUE!</v>
      </c>
      <c r="CM26" s="150" t="e">
        <f aca="false">IF(CH26=0," ",($AB$18-CH26)*100/$AB$18)</f>
        <v>#VALUE!</v>
      </c>
      <c r="CN26" s="149" t="e">
        <f aca="false">IF(CH26=0," ",($AB$18*$BK26+CK26*(2*$BG26-$BK26))/(2*$BG26))</f>
        <v>#VALUE!</v>
      </c>
      <c r="CO26" s="150" t="e">
        <f aca="false">IF(CH26=0," ",(CN26-CH26)*100/CN26)</f>
        <v>#VALUE!</v>
      </c>
      <c r="CP26" s="144"/>
      <c r="CQ26" s="144"/>
      <c r="CR26" s="144"/>
      <c r="CS26" s="121" t="str">
        <f aca="false">IF(CP26=0," ",($AB$17-(CP26*$BM26))/(1-$BM26))</f>
        <v> </v>
      </c>
      <c r="CT26" s="121" t="str">
        <f aca="false">IF(CR26=0," ",(CR26-CS26)*100/CR26)</f>
        <v> </v>
      </c>
      <c r="CU26" s="150" t="str">
        <f aca="false">IF(CP26=0," ",($AB$17-CP26)*100/$AB$17)</f>
        <v> </v>
      </c>
      <c r="CV26" s="121" t="str">
        <f aca="false">IF(CP26=0," ",($AB$17*$BK26+CS26*(2*$BG26-$BK26))/(2*$BG26))</f>
        <v> </v>
      </c>
      <c r="CW26" s="154" t="str">
        <f aca="false">IF(CP26=0," ",(CV26-CP26)*100/CV26)</f>
        <v> </v>
      </c>
      <c r="CX26" s="31"/>
      <c r="CY26" s="85" t="s">
        <v>237</v>
      </c>
      <c r="CZ26" s="86" t="s">
        <v>176</v>
      </c>
      <c r="DA26" s="144" t="n">
        <v>2.5</v>
      </c>
      <c r="DB26" s="144" t="n">
        <v>2.5</v>
      </c>
      <c r="DC26" s="121" t="n">
        <f aca="false">AVERAGE(DA26:DB26)</f>
        <v>2.5</v>
      </c>
      <c r="DD26" s="121" t="n">
        <f aca="false">ABS((DA26-DB26)*100/DC26)</f>
        <v>0</v>
      </c>
      <c r="DE26" s="88" t="s">
        <v>56</v>
      </c>
      <c r="DF26" s="88" t="s">
        <v>56</v>
      </c>
      <c r="DG26" s="164" t="s">
        <v>56</v>
      </c>
      <c r="DH26" s="165" t="s">
        <v>56</v>
      </c>
      <c r="DI26" s="88" t="s">
        <v>56</v>
      </c>
      <c r="DJ26" s="166" t="s">
        <v>56</v>
      </c>
      <c r="DK26" s="31"/>
      <c r="DL26" s="85" t="s">
        <v>237</v>
      </c>
      <c r="DM26" s="86" t="s">
        <v>176</v>
      </c>
      <c r="DN26" s="144" t="n">
        <v>3</v>
      </c>
      <c r="DO26" s="164" t="s">
        <v>56</v>
      </c>
      <c r="DP26" s="88" t="s">
        <v>56</v>
      </c>
      <c r="DQ26" s="164" t="s">
        <v>56</v>
      </c>
      <c r="DR26" s="165" t="s">
        <v>56</v>
      </c>
      <c r="DS26" s="88" t="s">
        <v>56</v>
      </c>
      <c r="DT26" s="166" t="s">
        <v>56</v>
      </c>
      <c r="DU26" s="31"/>
      <c r="DV26" s="85" t="s">
        <v>237</v>
      </c>
      <c r="DW26" s="86" t="s">
        <v>176</v>
      </c>
      <c r="DX26" s="144" t="n">
        <v>2.5</v>
      </c>
      <c r="DY26" s="164" t="s">
        <v>56</v>
      </c>
      <c r="DZ26" s="164" t="s">
        <v>56</v>
      </c>
      <c r="EA26" s="167" t="s">
        <v>56</v>
      </c>
      <c r="EB26" s="164" t="s">
        <v>56</v>
      </c>
      <c r="EC26" s="88" t="s">
        <v>56</v>
      </c>
      <c r="ED26" s="89" t="s">
        <v>56</v>
      </c>
      <c r="EE26" s="31"/>
      <c r="EF26" s="85" t="s">
        <v>237</v>
      </c>
      <c r="EG26" s="86" t="s">
        <v>176</v>
      </c>
      <c r="EH26" s="144" t="n">
        <v>2.5</v>
      </c>
      <c r="EI26" s="164" t="s">
        <v>56</v>
      </c>
      <c r="EJ26" s="164" t="s">
        <v>56</v>
      </c>
      <c r="EK26" s="164" t="s">
        <v>56</v>
      </c>
      <c r="EL26" s="164" t="s">
        <v>56</v>
      </c>
      <c r="EM26" s="164" t="s">
        <v>56</v>
      </c>
      <c r="EN26" s="89" t="s">
        <v>56</v>
      </c>
      <c r="EO26" s="31"/>
      <c r="EP26" s="179" t="s">
        <v>264</v>
      </c>
      <c r="EQ26" s="182" t="n">
        <f aca="false">$DC19</f>
        <v>133</v>
      </c>
      <c r="ER26" s="182" t="n">
        <f aca="false">$DN19</f>
        <v>118</v>
      </c>
      <c r="ES26" s="182" t="n">
        <f aca="false">$DX19</f>
        <v>106</v>
      </c>
      <c r="ET26" s="184" t="n">
        <f aca="false">$EH19</f>
        <v>112</v>
      </c>
      <c r="EU26" s="31"/>
      <c r="EV26" s="179" t="s">
        <v>264</v>
      </c>
      <c r="EW26" s="182" t="n">
        <f aca="false">$DC19</f>
        <v>133</v>
      </c>
      <c r="EX26" s="182" t="n">
        <f aca="false">$DN19</f>
        <v>118</v>
      </c>
      <c r="EY26" s="182" t="n">
        <f aca="false">$DX19</f>
        <v>106</v>
      </c>
      <c r="EZ26" s="184" t="n">
        <f aca="false">$EH19</f>
        <v>112</v>
      </c>
      <c r="FA26" s="31"/>
      <c r="FB26" s="31"/>
      <c r="FC26" s="31"/>
    </row>
    <row r="27" customFormat="false" ht="16.5" hidden="false" customHeight="false" outlineLevel="0" collapsed="false">
      <c r="A27" s="198" t="s">
        <v>265</v>
      </c>
      <c r="B27" s="199" t="s">
        <v>266</v>
      </c>
      <c r="C27" s="31"/>
      <c r="D27" s="200" t="s">
        <v>267</v>
      </c>
      <c r="E27" s="201" t="s">
        <v>402</v>
      </c>
      <c r="F27" s="27"/>
      <c r="G27" s="27"/>
      <c r="H27" s="31"/>
      <c r="I27" s="31"/>
      <c r="J27" s="31"/>
      <c r="K27" s="31"/>
      <c r="L27" s="31"/>
      <c r="M27" s="31"/>
      <c r="N27" s="31"/>
      <c r="O27" s="31"/>
      <c r="P27" s="31"/>
      <c r="Q27" s="202"/>
      <c r="R27" s="203"/>
      <c r="S27" s="31"/>
      <c r="T27" s="31"/>
      <c r="U27" s="31"/>
      <c r="V27" s="31"/>
      <c r="W27" s="31"/>
      <c r="X27" s="85" t="s">
        <v>268</v>
      </c>
      <c r="Y27" s="186" t="s">
        <v>269</v>
      </c>
      <c r="Z27" s="144" t="n">
        <v>275</v>
      </c>
      <c r="AA27" s="144" t="s">
        <v>60</v>
      </c>
      <c r="AB27" s="121" t="n">
        <f aca="false">AVERAGE(Z27:AA27)</f>
        <v>275</v>
      </c>
      <c r="AC27" s="122" t="e">
        <f aca="false">ABS((Z27-AA27)*100/AB27)</f>
        <v>#VALUE!</v>
      </c>
      <c r="AD27" s="31"/>
      <c r="AE27" s="83"/>
      <c r="AF27" s="146"/>
      <c r="AG27" s="144"/>
      <c r="AH27" s="147"/>
      <c r="AI27" s="147"/>
      <c r="AJ27" s="147"/>
      <c r="AK27" s="148"/>
      <c r="AL27" s="144"/>
      <c r="AM27" s="144"/>
      <c r="AN27" s="121" t="n">
        <f aca="false">AL27+AM27</f>
        <v>0</v>
      </c>
      <c r="AO27" s="149" t="n">
        <f aca="false">(0.0000005885777787*AK27)/($M$6*$E$23)</f>
        <v>0</v>
      </c>
      <c r="AP27" s="121" t="e">
        <f aca="false">AL27/AN27</f>
        <v>#DIV/0!</v>
      </c>
      <c r="AQ27" s="121" t="e">
        <f aca="false">(AK27-AN27)/AN27</f>
        <v>#DIV/0!</v>
      </c>
      <c r="AR27" s="121" t="n">
        <f aca="false">AL27/($M$5*2.628758183)</f>
        <v>0</v>
      </c>
      <c r="AS27" s="121" t="n">
        <f aca="false">AR27*1.03^($M$7-AH27)</f>
        <v>0</v>
      </c>
      <c r="AT27" s="150" t="e">
        <f aca="false">$AP$5*(1+AQ27-AP27+(AP27*$AI$5))/(1+AQ27-AP27-(AQ27*AP27*$AI$5))</f>
        <v>#DIV/0!</v>
      </c>
      <c r="AU27" s="150" t="e">
        <f aca="false">(AN27*$AP$5-AM27*AT27)/AL27</f>
        <v>#DIV/0!</v>
      </c>
      <c r="AV27" s="150" t="e">
        <f aca="false">($AP$5*AN27+AQ27*AN27*AT27)/AK27</f>
        <v>#DIV/0!</v>
      </c>
      <c r="AW27" s="150" t="e">
        <f aca="false">0.01*(((AV27+AT27)/2)-AU27)</f>
        <v>#DIV/0!</v>
      </c>
      <c r="AX27" s="150" t="e">
        <f aca="false">((AI27+AJ27)/2)-AW27</f>
        <v>#DIV/0!</v>
      </c>
      <c r="AY27" s="151" t="e">
        <f aca="false">AS27/AX27</f>
        <v>#DIV/0!</v>
      </c>
      <c r="AZ27" s="31"/>
      <c r="BA27" s="145" t="n">
        <v>35894</v>
      </c>
      <c r="BB27" s="146" t="n">
        <v>0.375</v>
      </c>
      <c r="BC27" s="144" t="n">
        <f aca="false">(BB27-$BB$9)*24+48</f>
        <v>49.5</v>
      </c>
      <c r="BD27" s="147" t="n">
        <v>23</v>
      </c>
      <c r="BE27" s="147" t="n">
        <v>53</v>
      </c>
      <c r="BF27" s="147" t="n">
        <v>52</v>
      </c>
      <c r="BG27" s="148" t="n">
        <v>263</v>
      </c>
      <c r="BH27" s="144" t="n">
        <v>6.46</v>
      </c>
      <c r="BI27" s="144" t="n">
        <v>2.8</v>
      </c>
      <c r="BJ27" s="152"/>
      <c r="BK27" s="121" t="n">
        <f aca="false">BH27+BI27</f>
        <v>9.26</v>
      </c>
      <c r="BL27" s="149" t="n">
        <f aca="false">(0.0000005885777787*BG27)/($M$6*$E$23)</f>
        <v>0.181578833780762</v>
      </c>
      <c r="BM27" s="121" t="n">
        <f aca="false">BH27/BK27</f>
        <v>0.697624190064795</v>
      </c>
      <c r="BN27" s="121" t="n">
        <f aca="false">(BG27-BK27)/BK27</f>
        <v>27.4017278617711</v>
      </c>
      <c r="BO27" s="121" t="n">
        <f aca="false">BH27/($M$5*2.628758183)</f>
        <v>14.7446046010083</v>
      </c>
      <c r="BP27" s="121" t="n">
        <f aca="false">BO27*1.03^($M$7-BD27)</f>
        <v>15.4586900761056</v>
      </c>
      <c r="BQ27" s="121" t="n">
        <f aca="false">$AB$12*(1+BN27-BM27+(BM27*$BE$5))/(1+BN27-BM27-(BN27*BM27*$BE$5))</f>
        <v>437.178305997809</v>
      </c>
      <c r="BR27" s="121" t="n">
        <f aca="false">(BK27*$AB$12-BI27*BQ27)/BH27</f>
        <v>181.054294613953</v>
      </c>
      <c r="BS27" s="121" t="n">
        <f aca="false">($AB$12*BK27+BN27*BK27*BQ27)/BG27</f>
        <v>430.88719910222</v>
      </c>
      <c r="BT27" s="150" t="n">
        <f aca="false">0.01*(((BS27+BQ27)/2)-BR27)</f>
        <v>2.52978457936062</v>
      </c>
      <c r="BU27" s="150" t="n">
        <f aca="false">((BE27+BF27)/2)-BT27</f>
        <v>49.9702154206394</v>
      </c>
      <c r="BV27" s="149" t="n">
        <f aca="false">BP27/BU27</f>
        <v>0.309358083529907</v>
      </c>
      <c r="BW27" s="144"/>
      <c r="BX27" s="144"/>
      <c r="BY27" s="144"/>
      <c r="BZ27" s="148" t="n">
        <v>180</v>
      </c>
      <c r="CA27" s="148"/>
      <c r="CB27" s="148" t="n">
        <v>423</v>
      </c>
      <c r="CC27" s="121" t="n">
        <f aca="false">IF(BZ27=0," ",($AB$12-(BZ27*$BM27))/(1-$BM27))</f>
        <v>439.610714285714</v>
      </c>
      <c r="CD27" s="121" t="n">
        <f aca="false">IF(CB27=0," ",(CB27-CC27)*100/CB27)</f>
        <v>-3.92688280986152</v>
      </c>
      <c r="CE27" s="150" t="n">
        <f aca="false">IF(BZ27=0," ",($AB$12-BZ27)*100/$AB$12)</f>
        <v>30.3675048355899</v>
      </c>
      <c r="CF27" s="121" t="n">
        <f aca="false">IF(BZ27=0," ",($AB$12*$BK27+CC27*(2*$BG27-$BK27))/(2*$BG27))</f>
        <v>436.422339353612</v>
      </c>
      <c r="CG27" s="150" t="n">
        <f aca="false">IF(BZ27=0," ",(CF27-BZ27)*100/CF27)</f>
        <v>58.7555485205915</v>
      </c>
      <c r="CH27" s="153" t="s">
        <v>207</v>
      </c>
      <c r="CI27" s="153"/>
      <c r="CJ27" s="153"/>
      <c r="CK27" s="149" t="e">
        <f aca="false">IF(CH27=0," ",($AB$18-(CH27*$BM27))/(1-$BM27))</f>
        <v>#VALUE!</v>
      </c>
      <c r="CL27" s="121" t="str">
        <f aca="false">IF(CJ27=0," ",(CJ27-CK27)*100/CJ27)</f>
        <v> </v>
      </c>
      <c r="CM27" s="150" t="e">
        <f aca="false">IF(CH27=0," ",($AB$18-CH27)*100/$AB$18)</f>
        <v>#VALUE!</v>
      </c>
      <c r="CN27" s="149" t="e">
        <f aca="false">IF(CH27=0," ",($AB$18*$BK27+CK27*(2*$BG27-$BK27))/(2*$BG27))</f>
        <v>#VALUE!</v>
      </c>
      <c r="CO27" s="150" t="e">
        <f aca="false">IF(CH27=0," ",(CN27-CH27)*100/CN27)</f>
        <v>#VALUE!</v>
      </c>
      <c r="CP27" s="144"/>
      <c r="CQ27" s="144"/>
      <c r="CR27" s="144"/>
      <c r="CS27" s="121" t="str">
        <f aca="false">IF(CP27=0," ",($AB$17-(CP27*$BM27))/(1-$BM27))</f>
        <v> </v>
      </c>
      <c r="CT27" s="121" t="str">
        <f aca="false">IF(CR27=0," ",(CR27-CS27)*100/CR27)</f>
        <v> </v>
      </c>
      <c r="CU27" s="150" t="str">
        <f aca="false">IF(CP27=0," ",($AB$17-CP27)*100/$AB$17)</f>
        <v> </v>
      </c>
      <c r="CV27" s="121" t="str">
        <f aca="false">IF(CP27=0," ",($AB$17*$BK27+CS27*(2*$BG27-$BK27))/(2*$BG27))</f>
        <v> </v>
      </c>
      <c r="CW27" s="154" t="str">
        <f aca="false">IF(CP27=0," ",(CV27-CP27)*100/CV27)</f>
        <v> </v>
      </c>
      <c r="CX27" s="31"/>
      <c r="CY27" s="85" t="s">
        <v>242</v>
      </c>
      <c r="CZ27" s="86" t="s">
        <v>176</v>
      </c>
      <c r="DA27" s="144" t="n">
        <v>0.51</v>
      </c>
      <c r="DB27" s="144" t="n">
        <v>0.78</v>
      </c>
      <c r="DC27" s="121" t="n">
        <f aca="false">AVERAGE(DA27:DB27)</f>
        <v>0.645</v>
      </c>
      <c r="DD27" s="121" t="n">
        <f aca="false">ABS((DA27-DB27)*100/DC27)</f>
        <v>41.8604651162791</v>
      </c>
      <c r="DE27" s="88" t="s">
        <v>56</v>
      </c>
      <c r="DF27" s="88" t="s">
        <v>56</v>
      </c>
      <c r="DG27" s="164" t="s">
        <v>56</v>
      </c>
      <c r="DH27" s="165" t="s">
        <v>56</v>
      </c>
      <c r="DI27" s="88" t="s">
        <v>56</v>
      </c>
      <c r="DJ27" s="166" t="s">
        <v>56</v>
      </c>
      <c r="DK27" s="31"/>
      <c r="DL27" s="85" t="s">
        <v>242</v>
      </c>
      <c r="DM27" s="86" t="s">
        <v>176</v>
      </c>
      <c r="DN27" s="144" t="n">
        <v>0.94</v>
      </c>
      <c r="DO27" s="164" t="s">
        <v>56</v>
      </c>
      <c r="DP27" s="88" t="s">
        <v>56</v>
      </c>
      <c r="DQ27" s="164" t="s">
        <v>56</v>
      </c>
      <c r="DR27" s="165" t="s">
        <v>56</v>
      </c>
      <c r="DS27" s="88" t="s">
        <v>56</v>
      </c>
      <c r="DT27" s="166" t="s">
        <v>56</v>
      </c>
      <c r="DU27" s="31"/>
      <c r="DV27" s="85" t="s">
        <v>242</v>
      </c>
      <c r="DW27" s="86" t="s">
        <v>176</v>
      </c>
      <c r="DX27" s="144" t="n">
        <v>0.95</v>
      </c>
      <c r="DY27" s="164" t="s">
        <v>56</v>
      </c>
      <c r="DZ27" s="164" t="s">
        <v>56</v>
      </c>
      <c r="EA27" s="167" t="s">
        <v>56</v>
      </c>
      <c r="EB27" s="164" t="s">
        <v>56</v>
      </c>
      <c r="EC27" s="88" t="s">
        <v>56</v>
      </c>
      <c r="ED27" s="89" t="s">
        <v>56</v>
      </c>
      <c r="EE27" s="31"/>
      <c r="EF27" s="85" t="s">
        <v>242</v>
      </c>
      <c r="EG27" s="86" t="s">
        <v>176</v>
      </c>
      <c r="EH27" s="144" t="n">
        <v>0.85</v>
      </c>
      <c r="EI27" s="164" t="s">
        <v>56</v>
      </c>
      <c r="EJ27" s="164" t="s">
        <v>56</v>
      </c>
      <c r="EK27" s="164" t="s">
        <v>56</v>
      </c>
      <c r="EL27" s="164" t="s">
        <v>56</v>
      </c>
      <c r="EM27" s="164" t="s">
        <v>56</v>
      </c>
      <c r="EN27" s="89" t="s">
        <v>56</v>
      </c>
      <c r="EO27" s="31"/>
      <c r="EP27" s="27"/>
      <c r="EQ27" s="31"/>
      <c r="ER27" s="31"/>
      <c r="ES27" s="31"/>
      <c r="ET27" s="31"/>
      <c r="EU27" s="31"/>
      <c r="EV27" s="27"/>
      <c r="EW27" s="31"/>
      <c r="EX27" s="31"/>
      <c r="EY27" s="31"/>
      <c r="EZ27" s="31"/>
      <c r="FA27" s="31"/>
      <c r="FB27" s="31"/>
      <c r="FC27" s="31"/>
    </row>
    <row r="28" customFormat="false" ht="16.5" hidden="false" customHeight="false" outlineLevel="0" collapsed="false">
      <c r="A28" s="198" t="s">
        <v>270</v>
      </c>
      <c r="B28" s="129" t="n">
        <v>26</v>
      </c>
      <c r="C28" s="31"/>
      <c r="D28" s="75" t="s">
        <v>271</v>
      </c>
      <c r="E28" s="204" t="n">
        <v>17</v>
      </c>
      <c r="F28" s="27"/>
      <c r="G28" s="27"/>
      <c r="H28" s="31"/>
      <c r="I28" s="31"/>
      <c r="J28" s="31"/>
      <c r="K28" s="31"/>
      <c r="L28" s="31"/>
      <c r="M28" s="31"/>
      <c r="N28" s="31"/>
      <c r="O28" s="31"/>
      <c r="P28" s="31"/>
      <c r="Q28" s="27" t="s">
        <v>272</v>
      </c>
      <c r="R28" s="31"/>
      <c r="S28" s="31"/>
      <c r="T28" s="31"/>
      <c r="U28" s="31"/>
      <c r="V28" s="31"/>
      <c r="W28" s="31"/>
      <c r="X28" s="205" t="s">
        <v>273</v>
      </c>
      <c r="Y28" s="186" t="s">
        <v>232</v>
      </c>
      <c r="Z28" s="144" t="n">
        <v>80</v>
      </c>
      <c r="AA28" s="144" t="s">
        <v>60</v>
      </c>
      <c r="AB28" s="121" t="n">
        <f aca="false">AVERAGE(Z28:AA28)</f>
        <v>80</v>
      </c>
      <c r="AC28" s="122" t="e">
        <f aca="false">ABS((Z28-AA28)*100/AB28)</f>
        <v>#VALUE!</v>
      </c>
      <c r="AD28" s="31"/>
      <c r="AE28" s="83"/>
      <c r="AF28" s="146"/>
      <c r="AG28" s="144"/>
      <c r="AH28" s="147"/>
      <c r="AI28" s="147"/>
      <c r="AJ28" s="147"/>
      <c r="AK28" s="148"/>
      <c r="AL28" s="144"/>
      <c r="AM28" s="144"/>
      <c r="AN28" s="121" t="n">
        <f aca="false">AL28+AM28</f>
        <v>0</v>
      </c>
      <c r="AO28" s="149" t="n">
        <f aca="false">(0.0000005885777787*AK28)/($M$6*$E$23)</f>
        <v>0</v>
      </c>
      <c r="AP28" s="121" t="e">
        <f aca="false">AL28/AN28</f>
        <v>#DIV/0!</v>
      </c>
      <c r="AQ28" s="121" t="e">
        <f aca="false">(AK28-AN28)/AN28</f>
        <v>#DIV/0!</v>
      </c>
      <c r="AR28" s="121" t="n">
        <f aca="false">AL28/($M$5*2.628758183)</f>
        <v>0</v>
      </c>
      <c r="AS28" s="121" t="n">
        <f aca="false">AR28*1.03^($M$7-AH28)</f>
        <v>0</v>
      </c>
      <c r="AT28" s="150" t="e">
        <f aca="false">$AP$5*(1+AQ28-AP28+(AP28*$AI$5))/(1+AQ28-AP28-(AQ28*AP28*$AI$5))</f>
        <v>#DIV/0!</v>
      </c>
      <c r="AU28" s="150" t="e">
        <f aca="false">(AN28*$AP$5-AM28*AT28)/AL28</f>
        <v>#DIV/0!</v>
      </c>
      <c r="AV28" s="150" t="e">
        <f aca="false">($AP$5*AN28+AQ28*AN28*AT28)/AK28</f>
        <v>#DIV/0!</v>
      </c>
      <c r="AW28" s="150" t="e">
        <f aca="false">0.01*(((AV28+AT28)/2)-AU28)</f>
        <v>#DIV/0!</v>
      </c>
      <c r="AX28" s="150" t="e">
        <f aca="false">((AI28+AJ28)/2)-AW28</f>
        <v>#DIV/0!</v>
      </c>
      <c r="AY28" s="151" t="e">
        <f aca="false">AS28/AX28</f>
        <v>#DIV/0!</v>
      </c>
      <c r="AZ28" s="31"/>
      <c r="BA28" s="145" t="n">
        <v>35894</v>
      </c>
      <c r="BB28" s="146" t="n">
        <v>0.4375</v>
      </c>
      <c r="BC28" s="144" t="n">
        <f aca="false">(BB28-$BB$9)*24+48</f>
        <v>51</v>
      </c>
      <c r="BD28" s="147" t="n">
        <v>23</v>
      </c>
      <c r="BE28" s="147" t="n">
        <v>53</v>
      </c>
      <c r="BF28" s="147" t="n">
        <v>52</v>
      </c>
      <c r="BG28" s="148" t="n">
        <v>263</v>
      </c>
      <c r="BH28" s="144" t="n">
        <v>6.57</v>
      </c>
      <c r="BI28" s="144" t="n">
        <v>2.65</v>
      </c>
      <c r="BJ28" s="152"/>
      <c r="BK28" s="121" t="n">
        <f aca="false">BH28+BI28</f>
        <v>9.22</v>
      </c>
      <c r="BL28" s="149" t="n">
        <f aca="false">(0.0000005885777787*BG28)/($M$6*$E$23)</f>
        <v>0.181578833780762</v>
      </c>
      <c r="BM28" s="121" t="n">
        <f aca="false">BH28/BK28</f>
        <v>0.712581344902386</v>
      </c>
      <c r="BN28" s="121" t="n">
        <f aca="false">(BG28-BK28)/BK28</f>
        <v>27.5249457700651</v>
      </c>
      <c r="BO28" s="121" t="n">
        <f aca="false">BH28/($M$5*2.628758183)</f>
        <v>14.9956737196013</v>
      </c>
      <c r="BP28" s="121" t="n">
        <f aca="false">BO28*1.03^($M$7-BD28)</f>
        <v>15.7219185448938</v>
      </c>
      <c r="BQ28" s="121" t="n">
        <f aca="false">$AB$12*(1+BN28-BM28+(BM28*$BE$5))/(1+BN28-BM28-(BN28*BM28*$BE$5))</f>
        <v>443.811095909708</v>
      </c>
      <c r="BR28" s="121" t="n">
        <f aca="false">(BK28*$AB$12-BI28*BQ28)/BH28</f>
        <v>183.755037418459</v>
      </c>
      <c r="BS28" s="121" t="n">
        <f aca="false">($AB$12*BK28+BN28*BK28*BQ28)/BG28</f>
        <v>437.314638478957</v>
      </c>
      <c r="BT28" s="150" t="n">
        <f aca="false">0.01*(((BS28+BQ28)/2)-BR28)</f>
        <v>2.56807829775874</v>
      </c>
      <c r="BU28" s="150" t="n">
        <f aca="false">((BE28+BF28)/2)-BT28</f>
        <v>49.9319217022413</v>
      </c>
      <c r="BV28" s="149" t="n">
        <f aca="false">BP28/BU28</f>
        <v>0.314867083198764</v>
      </c>
      <c r="BW28" s="144" t="n">
        <v>7.47</v>
      </c>
      <c r="BX28" s="144" t="n">
        <v>7.57</v>
      </c>
      <c r="BY28" s="144" t="n">
        <v>7.7</v>
      </c>
      <c r="BZ28" s="148"/>
      <c r="CA28" s="148"/>
      <c r="CB28" s="148"/>
      <c r="CC28" s="121" t="str">
        <f aca="false">IF(BZ28=0," ",($AB$12-(BZ28*$BM28))/(1-$BM28))</f>
        <v> </v>
      </c>
      <c r="CD28" s="121" t="str">
        <f aca="false">IF(CB28=0," ",(CB28-CC28)*100/CB28)</f>
        <v> </v>
      </c>
      <c r="CE28" s="150" t="str">
        <f aca="false">IF(BZ28=0," ",($AB$12-BZ28)*100/$AB$12)</f>
        <v> </v>
      </c>
      <c r="CF28" s="121" t="str">
        <f aca="false">IF(BZ28=0," ",($AB$12*$BK28+CC28*(2*$BG28-$BK28))/(2*$BG28))</f>
        <v> </v>
      </c>
      <c r="CG28" s="150" t="str">
        <f aca="false">IF(BZ28=0," ",(CF28-BZ28)*100/CF28)</f>
        <v> </v>
      </c>
      <c r="CH28" s="153" t="s">
        <v>207</v>
      </c>
      <c r="CI28" s="153"/>
      <c r="CJ28" s="153" t="n">
        <v>0.486</v>
      </c>
      <c r="CK28" s="149" t="e">
        <f aca="false">IF(CH28=0," ",($AB$18-(CH28*$BM28))/(1-$BM28))</f>
        <v>#VALUE!</v>
      </c>
      <c r="CL28" s="121" t="e">
        <f aca="false">IF(CJ28=0," ",(CJ28-CK28)*100/CJ28)</f>
        <v>#VALUE!</v>
      </c>
      <c r="CM28" s="150" t="e">
        <f aca="false">IF(CH28=0," ",($AB$18-CH28)*100/$AB$18)</f>
        <v>#VALUE!</v>
      </c>
      <c r="CN28" s="149" t="e">
        <f aca="false">IF(CH28=0," ",($AB$18*$BK28+CK28*(2*$BG28-$BK28))/(2*$BG28))</f>
        <v>#VALUE!</v>
      </c>
      <c r="CO28" s="150" t="e">
        <f aca="false">IF(CH28=0," ",(CN28-CH28)*100/CN28)</f>
        <v>#VALUE!</v>
      </c>
      <c r="CP28" s="144"/>
      <c r="CQ28" s="144"/>
      <c r="CR28" s="144"/>
      <c r="CS28" s="121" t="str">
        <f aca="false">IF(CP28=0," ",($AB$17-(CP28*$BM28))/(1-$BM28))</f>
        <v> </v>
      </c>
      <c r="CT28" s="121" t="str">
        <f aca="false">IF(CR28=0," ",(CR28-CS28)*100/CR28)</f>
        <v> </v>
      </c>
      <c r="CU28" s="150" t="str">
        <f aca="false">IF(CP28=0," ",($AB$17-CP28)*100/$AB$17)</f>
        <v> </v>
      </c>
      <c r="CV28" s="121" t="str">
        <f aca="false">IF(CP28=0," ",($AB$17*$BK28+CS28*(2*$BG28-$BK28))/(2*$BG28))</f>
        <v> </v>
      </c>
      <c r="CW28" s="154" t="str">
        <f aca="false">IF(CP28=0," ",(CV28-CP28)*100/CV28)</f>
        <v> </v>
      </c>
      <c r="CX28" s="31"/>
      <c r="CY28" s="85" t="s">
        <v>248</v>
      </c>
      <c r="CZ28" s="86" t="s">
        <v>176</v>
      </c>
      <c r="DA28" s="121" t="n">
        <f aca="false">DA26-DA27</f>
        <v>1.99</v>
      </c>
      <c r="DB28" s="121" t="n">
        <f aca="false">DB26-DB27</f>
        <v>1.72</v>
      </c>
      <c r="DC28" s="121" t="n">
        <f aca="false">AVERAGE(DA28:DB28)</f>
        <v>1.855</v>
      </c>
      <c r="DD28" s="121" t="n">
        <f aca="false">ABS((DA28-DB28)*100/DC28)</f>
        <v>14.55525606469</v>
      </c>
      <c r="DE28" s="88" t="s">
        <v>56</v>
      </c>
      <c r="DF28" s="121" t="n">
        <f aca="false">($AB23-DC28*$DA$5)/(1-$DA$5)</f>
        <v>15.9033870967742</v>
      </c>
      <c r="DG28" s="164" t="s">
        <v>56</v>
      </c>
      <c r="DH28" s="150" t="n">
        <f aca="false">($AB23-DC28)*100/$AB23</f>
        <v>70.1288244766506</v>
      </c>
      <c r="DI28" s="121" t="n">
        <f aca="false">(DA$6*$AB23+DF28*(2*DA$7-DA$6))/(2*DA$7)</f>
        <v>15.7273949926407</v>
      </c>
      <c r="DJ28" s="154" t="n">
        <f aca="false">(DI28-DC28)*100/DI28</f>
        <v>88.2052940053454</v>
      </c>
      <c r="DK28" s="31"/>
      <c r="DL28" s="85" t="s">
        <v>248</v>
      </c>
      <c r="DM28" s="86" t="s">
        <v>176</v>
      </c>
      <c r="DN28" s="121" t="n">
        <f aca="false">DN26-DN27</f>
        <v>2.06</v>
      </c>
      <c r="DO28" s="164" t="s">
        <v>56</v>
      </c>
      <c r="DP28" s="206" t="n">
        <f aca="false">($AB23-DN28*$DN$5)/(1-$DN$5)</f>
        <v>61.3457142857143</v>
      </c>
      <c r="DQ28" s="164" t="s">
        <v>56</v>
      </c>
      <c r="DR28" s="150" t="n">
        <f aca="false">($AB23-DN28)*100/$AB23</f>
        <v>66.8276972624799</v>
      </c>
      <c r="DS28" s="121" t="n">
        <f aca="false">(DN$6*$AB23+DP28*(2*DN$7-DN$6))/(2*DN$7)</f>
        <v>60.6591383758827</v>
      </c>
      <c r="DT28" s="154" t="n">
        <f aca="false">(DS28-DN28)*100/DS28</f>
        <v>96.6039741823649</v>
      </c>
      <c r="DU28" s="31"/>
      <c r="DV28" s="85" t="s">
        <v>248</v>
      </c>
      <c r="DW28" s="86" t="s">
        <v>176</v>
      </c>
      <c r="DX28" s="121" t="n">
        <f aca="false">DX26-DX27</f>
        <v>1.55</v>
      </c>
      <c r="DY28" s="164" t="s">
        <v>56</v>
      </c>
      <c r="DZ28" s="121" t="n">
        <f aca="false">($AB23-DX28*$DX$5)/(1-$DX$5)</f>
        <v>11.0602040816327</v>
      </c>
      <c r="EA28" s="167" t="s">
        <v>56</v>
      </c>
      <c r="EB28" s="121" t="n">
        <f aca="false">($AB23-DX28)*100/$AB23</f>
        <v>75.0402576489533</v>
      </c>
      <c r="EC28" s="206" t="n">
        <f aca="false">(DX$6*$AB23+DZ28*(2*DX$7-DX$6))/(2*DX$7)</f>
        <v>10.9375658415457</v>
      </c>
      <c r="ED28" s="122" t="n">
        <f aca="false">(EC28-DX28)*100/EC28</f>
        <v>85.8286567372019</v>
      </c>
      <c r="EE28" s="31"/>
      <c r="EF28" s="85" t="s">
        <v>248</v>
      </c>
      <c r="EG28" s="86" t="s">
        <v>176</v>
      </c>
      <c r="EH28" s="121" t="n">
        <f aca="false">EH26-EH27</f>
        <v>1.65</v>
      </c>
      <c r="EI28" s="164" t="s">
        <v>56</v>
      </c>
      <c r="EJ28" s="121" t="n">
        <f aca="false">($AB23-EH28*$EH$5)/(1-$EH$5)</f>
        <v>8.45597014925373</v>
      </c>
      <c r="EK28" s="167" t="s">
        <v>56</v>
      </c>
      <c r="EL28" s="121" t="n">
        <f aca="false">($AB23-EH28)*100/$AB23</f>
        <v>73.4299516908213</v>
      </c>
      <c r="EM28" s="206" t="n">
        <f aca="false">(EH$6*$AB23+EJ28*(2*EH$7-EH$6))/(2*EH$7)</f>
        <v>8.36224572952727</v>
      </c>
      <c r="EN28" s="122" t="n">
        <f aca="false">(EM28-EH28)*100/EM28</f>
        <v>80.2684583380059</v>
      </c>
      <c r="EO28" s="31"/>
      <c r="EP28" s="25" t="s">
        <v>274</v>
      </c>
      <c r="EQ28" s="31"/>
      <c r="ER28" s="31"/>
      <c r="ES28" s="31"/>
      <c r="ET28" s="31"/>
      <c r="EU28" s="31"/>
      <c r="EV28" s="25" t="s">
        <v>274</v>
      </c>
      <c r="EW28" s="31"/>
      <c r="EX28" s="31"/>
      <c r="EY28" s="31"/>
      <c r="EZ28" s="31"/>
      <c r="FA28" s="31"/>
      <c r="FB28" s="31"/>
      <c r="FC28" s="31"/>
    </row>
    <row r="29" customFormat="false" ht="15.75" hidden="false" customHeight="false" outlineLevel="0" collapsed="false">
      <c r="A29" s="198" t="s">
        <v>275</v>
      </c>
      <c r="B29" s="129" t="n">
        <v>26</v>
      </c>
      <c r="C29" s="31"/>
      <c r="D29" s="73" t="s">
        <v>276</v>
      </c>
      <c r="E29" s="125" t="n">
        <v>15</v>
      </c>
      <c r="F29" s="27"/>
      <c r="G29" s="27"/>
      <c r="H29" s="31"/>
      <c r="I29" s="31"/>
      <c r="J29" s="31"/>
      <c r="K29" s="31"/>
      <c r="L29" s="31"/>
      <c r="M29" s="31"/>
      <c r="N29" s="31"/>
      <c r="O29" s="31"/>
      <c r="P29" s="31"/>
      <c r="Q29" s="21" t="s">
        <v>277</v>
      </c>
      <c r="R29" s="31"/>
      <c r="S29" s="31"/>
      <c r="T29" s="31"/>
      <c r="U29" s="31"/>
      <c r="V29" s="31"/>
      <c r="W29" s="31"/>
      <c r="X29" s="205" t="s">
        <v>278</v>
      </c>
      <c r="Y29" s="186" t="s">
        <v>232</v>
      </c>
      <c r="Z29" s="144" t="n">
        <v>24</v>
      </c>
      <c r="AA29" s="144" t="s">
        <v>60</v>
      </c>
      <c r="AB29" s="121" t="n">
        <f aca="false">AVERAGE(Z29:AA29)</f>
        <v>24</v>
      </c>
      <c r="AC29" s="122" t="e">
        <f aca="false">ABS((Z29-AA29)*100/AB29)</f>
        <v>#VALUE!</v>
      </c>
      <c r="AD29" s="31"/>
      <c r="AE29" s="83"/>
      <c r="AF29" s="146"/>
      <c r="AG29" s="144"/>
      <c r="AH29" s="147"/>
      <c r="AI29" s="147"/>
      <c r="AJ29" s="147"/>
      <c r="AK29" s="148"/>
      <c r="AL29" s="144"/>
      <c r="AM29" s="144"/>
      <c r="AN29" s="121" t="n">
        <f aca="false">AL29+AM29</f>
        <v>0</v>
      </c>
      <c r="AO29" s="149" t="n">
        <f aca="false">(0.0000005885777787*AK29)/($M$6*$E$23)</f>
        <v>0</v>
      </c>
      <c r="AP29" s="121" t="e">
        <f aca="false">AL29/AN29</f>
        <v>#DIV/0!</v>
      </c>
      <c r="AQ29" s="121" t="e">
        <f aca="false">(AK29-AN29)/AN29</f>
        <v>#DIV/0!</v>
      </c>
      <c r="AR29" s="121" t="n">
        <f aca="false">AL29/($M$5*2.628758183)</f>
        <v>0</v>
      </c>
      <c r="AS29" s="121" t="n">
        <f aca="false">AR29*1.03^($M$7-AH29)</f>
        <v>0</v>
      </c>
      <c r="AT29" s="150" t="e">
        <f aca="false">$AP$5*(1+AQ29-AP29+(AP29*$AI$5))/(1+AQ29-AP29-(AQ29*AP29*$AI$5))</f>
        <v>#DIV/0!</v>
      </c>
      <c r="AU29" s="150" t="e">
        <f aca="false">(AN29*$AP$5-AM29*AT29)/AL29</f>
        <v>#DIV/0!</v>
      </c>
      <c r="AV29" s="150" t="e">
        <f aca="false">($AP$5*AN29+AQ29*AN29*AT29)/AK29</f>
        <v>#DIV/0!</v>
      </c>
      <c r="AW29" s="150" t="e">
        <f aca="false">0.01*(((AV29+AT29)/2)-AU29)</f>
        <v>#DIV/0!</v>
      </c>
      <c r="AX29" s="150" t="e">
        <f aca="false">((AI29+AJ29)/2)-AW29</f>
        <v>#DIV/0!</v>
      </c>
      <c r="AY29" s="151" t="e">
        <f aca="false">AS29/AX29</f>
        <v>#DIV/0!</v>
      </c>
      <c r="AZ29" s="31"/>
      <c r="BA29" s="145" t="n">
        <v>35894</v>
      </c>
      <c r="BB29" s="146" t="n">
        <v>0.479166666666667</v>
      </c>
      <c r="BC29" s="144" t="n">
        <f aca="false">(BB29-$BB$9)*24+48</f>
        <v>52</v>
      </c>
      <c r="BD29" s="147" t="n">
        <v>23</v>
      </c>
      <c r="BE29" s="147" t="n">
        <v>53</v>
      </c>
      <c r="BF29" s="147" t="n">
        <v>52</v>
      </c>
      <c r="BG29" s="148" t="n">
        <v>263</v>
      </c>
      <c r="BH29" s="144" t="n">
        <v>6.56</v>
      </c>
      <c r="BI29" s="144" t="n">
        <v>2.63</v>
      </c>
      <c r="BJ29" s="152"/>
      <c r="BK29" s="121" t="n">
        <f aca="false">BH29+BI29</f>
        <v>9.19</v>
      </c>
      <c r="BL29" s="149" t="n">
        <f aca="false">(0.0000005885777787*BG29)/($M$6*$E$23)</f>
        <v>0.181578833780762</v>
      </c>
      <c r="BM29" s="121" t="n">
        <f aca="false">BH29/BK29</f>
        <v>0.713819368879217</v>
      </c>
      <c r="BN29" s="121" t="n">
        <f aca="false">(BG29-BK29)/BK29</f>
        <v>27.6180631120784</v>
      </c>
      <c r="BO29" s="121" t="n">
        <f aca="false">BH29/($M$5*2.628758183)</f>
        <v>14.9728492542747</v>
      </c>
      <c r="BP29" s="121" t="n">
        <f aca="false">BO29*1.03^($M$7-BD29)</f>
        <v>15.6979886840948</v>
      </c>
      <c r="BQ29" s="121" t="n">
        <f aca="false">$AB$12*(1+BN29-BM29+(BM29*$BE$5))/(1+BN29-BM29-(BN29*BM29*$BE$5))</f>
        <v>444.35938279101</v>
      </c>
      <c r="BR29" s="121" t="n">
        <f aca="false">(BK29*$AB$12-BI29*BQ29)/BH29</f>
        <v>183.986253545677</v>
      </c>
      <c r="BS29" s="121" t="n">
        <f aca="false">($AB$12*BK29+BN29*BK29*BQ29)/BG29</f>
        <v>437.864904738351</v>
      </c>
      <c r="BT29" s="150" t="n">
        <f aca="false">0.01*(((BS29+BQ29)/2)-BR29)</f>
        <v>2.57125890219003</v>
      </c>
      <c r="BU29" s="150" t="n">
        <f aca="false">((BE29+BF29)/2)-BT29</f>
        <v>49.92874109781</v>
      </c>
      <c r="BV29" s="149" t="n">
        <f aca="false">BP29/BU29</f>
        <v>0.314407860861996</v>
      </c>
      <c r="BW29" s="144"/>
      <c r="BX29" s="144"/>
      <c r="BY29" s="144"/>
      <c r="BZ29" s="148" t="n">
        <v>180</v>
      </c>
      <c r="CA29" s="148"/>
      <c r="CB29" s="148" t="n">
        <v>435</v>
      </c>
      <c r="CC29" s="121" t="n">
        <f aca="false">IF(BZ29=0," ",($AB$12-(BZ29*$BM29))/(1-$BM29))</f>
        <v>454.302281368821</v>
      </c>
      <c r="CD29" s="121" t="n">
        <f aca="false">IF(CB29=0," ",(CB29-CC29)*100/CB29)</f>
        <v>-4.43730606179799</v>
      </c>
      <c r="CE29" s="150" t="n">
        <f aca="false">IF(BZ29=0," ",($AB$12-BZ29)*100/$AB$12)</f>
        <v>30.3675048355899</v>
      </c>
      <c r="CF29" s="121" t="n">
        <f aca="false">IF(BZ29=0," ",($AB$12*$BK29+CC29*(2*$BG29-$BK29))/(2*$BG29))</f>
        <v>450.881325160115</v>
      </c>
      <c r="CG29" s="150" t="n">
        <f aca="false">IF(BZ29=0," ",(CF29-BZ29)*100/CF29)</f>
        <v>60.07818688519</v>
      </c>
      <c r="CH29" s="153" t="s">
        <v>207</v>
      </c>
      <c r="CI29" s="153" t="n">
        <v>0.16</v>
      </c>
      <c r="CJ29" s="153" t="n">
        <v>0.48</v>
      </c>
      <c r="CK29" s="149" t="e">
        <f aca="false">IF(CH29=0," ",($AB$18-(CH29*$BM29))/(1-$BM29))</f>
        <v>#VALUE!</v>
      </c>
      <c r="CL29" s="121" t="e">
        <f aca="false">IF(CJ29=0," ",(CJ29-CK29)*100/CJ29)</f>
        <v>#VALUE!</v>
      </c>
      <c r="CM29" s="150" t="e">
        <f aca="false">IF(CH29=0," ",($AB$18-CH29)*100/$AB$18)</f>
        <v>#VALUE!</v>
      </c>
      <c r="CN29" s="149" t="e">
        <f aca="false">IF(CH29=0," ",($AB$18*$BK29+CK29*(2*$BG29-$BK29))/(2*$BG29))</f>
        <v>#VALUE!</v>
      </c>
      <c r="CO29" s="150" t="e">
        <f aca="false">IF(CH29=0," ",(CN29-CH29)*100/CN29)</f>
        <v>#VALUE!</v>
      </c>
      <c r="CP29" s="144"/>
      <c r="CQ29" s="144"/>
      <c r="CR29" s="144"/>
      <c r="CS29" s="121" t="str">
        <f aca="false">IF(CP29=0," ",($AB$17-(CP29*$BM29))/(1-$BM29))</f>
        <v> </v>
      </c>
      <c r="CT29" s="121" t="str">
        <f aca="false">IF(CR29=0," ",(CR29-CS29)*100/CR29)</f>
        <v> </v>
      </c>
      <c r="CU29" s="150" t="str">
        <f aca="false">IF(CP29=0," ",($AB$17-CP29)*100/$AB$17)</f>
        <v> </v>
      </c>
      <c r="CV29" s="121" t="str">
        <f aca="false">IF(CP29=0," ",($AB$17*$BK29+CS29*(2*$BG29-$BK29))/(2*$BG29))</f>
        <v> </v>
      </c>
      <c r="CW29" s="154" t="str">
        <f aca="false">IF(CP29=0," ",(CV29-CP29)*100/CV29)</f>
        <v> </v>
      </c>
      <c r="CX29" s="31"/>
      <c r="CY29" s="85" t="s">
        <v>253</v>
      </c>
      <c r="CZ29" s="161" t="s">
        <v>148</v>
      </c>
      <c r="DA29" s="147" t="n">
        <v>26</v>
      </c>
      <c r="DB29" s="147" t="n">
        <v>26</v>
      </c>
      <c r="DC29" s="150" t="n">
        <f aca="false">AVERAGE(DA29:DB29)</f>
        <v>26</v>
      </c>
      <c r="DD29" s="121" t="n">
        <f aca="false">ABS((DA29-DB29)*100/DC29)</f>
        <v>0</v>
      </c>
      <c r="DE29" s="88" t="s">
        <v>56</v>
      </c>
      <c r="DF29" s="88" t="s">
        <v>56</v>
      </c>
      <c r="DG29" s="164" t="s">
        <v>56</v>
      </c>
      <c r="DH29" s="165" t="s">
        <v>56</v>
      </c>
      <c r="DI29" s="88" t="s">
        <v>56</v>
      </c>
      <c r="DJ29" s="166" t="s">
        <v>56</v>
      </c>
      <c r="DK29" s="31"/>
      <c r="DL29" s="85" t="s">
        <v>253</v>
      </c>
      <c r="DM29" s="161" t="s">
        <v>148</v>
      </c>
      <c r="DN29" s="147" t="n">
        <v>26</v>
      </c>
      <c r="DO29" s="164" t="s">
        <v>56</v>
      </c>
      <c r="DP29" s="88" t="s">
        <v>56</v>
      </c>
      <c r="DQ29" s="164" t="s">
        <v>56</v>
      </c>
      <c r="DR29" s="165" t="s">
        <v>56</v>
      </c>
      <c r="DS29" s="164" t="s">
        <v>56</v>
      </c>
      <c r="DT29" s="166" t="s">
        <v>56</v>
      </c>
      <c r="DU29" s="31"/>
      <c r="DV29" s="85" t="s">
        <v>253</v>
      </c>
      <c r="DW29" s="161" t="s">
        <v>148</v>
      </c>
      <c r="DX29" s="147" t="n">
        <v>26</v>
      </c>
      <c r="DY29" s="164" t="s">
        <v>56</v>
      </c>
      <c r="DZ29" s="88" t="s">
        <v>56</v>
      </c>
      <c r="EA29" s="167" t="s">
        <v>56</v>
      </c>
      <c r="EB29" s="164" t="s">
        <v>56</v>
      </c>
      <c r="EC29" s="164" t="s">
        <v>56</v>
      </c>
      <c r="ED29" s="89" t="s">
        <v>56</v>
      </c>
      <c r="EE29" s="31"/>
      <c r="EF29" s="85" t="s">
        <v>253</v>
      </c>
      <c r="EG29" s="161" t="s">
        <v>148</v>
      </c>
      <c r="EH29" s="147" t="n">
        <v>26</v>
      </c>
      <c r="EI29" s="164" t="s">
        <v>56</v>
      </c>
      <c r="EJ29" s="164" t="s">
        <v>56</v>
      </c>
      <c r="EK29" s="164" t="s">
        <v>56</v>
      </c>
      <c r="EL29" s="164" t="s">
        <v>56</v>
      </c>
      <c r="EM29" s="164" t="s">
        <v>56</v>
      </c>
      <c r="EN29" s="89" t="s">
        <v>56</v>
      </c>
      <c r="EO29" s="31"/>
      <c r="EP29" s="207" t="s">
        <v>279</v>
      </c>
      <c r="EQ29" s="208" t="n">
        <f aca="false">(EQ7-72)*100/(EQ7-EQ8)</f>
        <v>36.6650414431984</v>
      </c>
      <c r="ER29" s="208" t="n">
        <f aca="false">(ER7-72)*100/(ER7-ER8)</f>
        <v>37.865055387714</v>
      </c>
      <c r="ES29" s="208" t="n">
        <f aca="false">(ES7-72)*100/(ES7-ES8)</f>
        <v>36.6471734892788</v>
      </c>
      <c r="ET29" s="209" t="n">
        <f aca="false">(ET7-72)*100/(ET7-ET8)</f>
        <v>35.8095238095238</v>
      </c>
      <c r="EU29" s="31"/>
      <c r="EV29" s="207" t="s">
        <v>279</v>
      </c>
      <c r="EW29" s="208" t="n">
        <f aca="false">(EW7-36)*100/(EW7-EW8)</f>
        <v>71.7698683568991</v>
      </c>
      <c r="EX29" s="208" t="n">
        <f aca="false">(EX7-36)*100/(EX7-EX8)</f>
        <v>74.1188318227593</v>
      </c>
      <c r="EY29" s="208" t="n">
        <f aca="false">(EY7-36)*100/(EY7-EY8)</f>
        <v>71.7348927875244</v>
      </c>
      <c r="EZ29" s="209" t="n">
        <f aca="false">(EZ7-36)*100/(EZ7-EZ8)</f>
        <v>70.0952380952381</v>
      </c>
      <c r="FA29" s="31"/>
      <c r="FB29" s="31"/>
      <c r="FC29" s="31"/>
    </row>
    <row r="30" customFormat="false" ht="16.5" hidden="false" customHeight="false" outlineLevel="0" collapsed="false">
      <c r="A30" s="101" t="s">
        <v>280</v>
      </c>
      <c r="B30" s="210" t="n">
        <v>57.5</v>
      </c>
      <c r="C30" s="31"/>
      <c r="D30" s="198" t="s">
        <v>281</v>
      </c>
      <c r="E30" s="211" t="s">
        <v>403</v>
      </c>
      <c r="F30" s="27"/>
      <c r="G30" s="27"/>
      <c r="H30" s="31"/>
      <c r="I30" s="31"/>
      <c r="J30" s="31"/>
      <c r="K30" s="31"/>
      <c r="L30" s="31"/>
      <c r="M30" s="31"/>
      <c r="N30" s="31"/>
      <c r="O30" s="31"/>
      <c r="P30" s="31"/>
      <c r="Q30" s="21"/>
      <c r="R30" s="29"/>
      <c r="S30" s="31"/>
      <c r="T30" s="31"/>
      <c r="U30" s="31"/>
      <c r="V30" s="31"/>
      <c r="W30" s="31"/>
      <c r="X30" s="205" t="s">
        <v>283</v>
      </c>
      <c r="Y30" s="186" t="s">
        <v>232</v>
      </c>
      <c r="Z30" s="144" t="n">
        <v>5.6</v>
      </c>
      <c r="AA30" s="144" t="s">
        <v>60</v>
      </c>
      <c r="AB30" s="121" t="n">
        <f aca="false">AVERAGE(Z30:AA30)</f>
        <v>5.6</v>
      </c>
      <c r="AC30" s="122" t="e">
        <f aca="false">ABS((Z30-AA30)*100/AB30)</f>
        <v>#VALUE!</v>
      </c>
      <c r="AD30" s="31"/>
      <c r="AE30" s="83"/>
      <c r="AF30" s="212"/>
      <c r="AG30" s="144"/>
      <c r="AH30" s="147"/>
      <c r="AI30" s="147"/>
      <c r="AJ30" s="147"/>
      <c r="AK30" s="148"/>
      <c r="AL30" s="144"/>
      <c r="AM30" s="144"/>
      <c r="AN30" s="121" t="n">
        <f aca="false">AL30+AM30</f>
        <v>0</v>
      </c>
      <c r="AO30" s="149" t="n">
        <f aca="false">(0.0000005885777787*AK30)/($M$6*$E$23)</f>
        <v>0</v>
      </c>
      <c r="AP30" s="121" t="e">
        <f aca="false">AL30/AN30</f>
        <v>#DIV/0!</v>
      </c>
      <c r="AQ30" s="121" t="e">
        <f aca="false">(AK30-AN30)/AN30</f>
        <v>#DIV/0!</v>
      </c>
      <c r="AR30" s="121" t="n">
        <f aca="false">AL30/($M$5*2.628758183)</f>
        <v>0</v>
      </c>
      <c r="AS30" s="121" t="n">
        <f aca="false">AR30*1.03^($M$7-AH30)</f>
        <v>0</v>
      </c>
      <c r="AT30" s="150" t="e">
        <f aca="false">$AP$5*(1+AQ30-AP30+(AP30*$AI$5))/(1+AQ30-AP30-(AQ30*AP30*$AI$5))</f>
        <v>#DIV/0!</v>
      </c>
      <c r="AU30" s="150" t="e">
        <f aca="false">(AN30*$AP$5-AM30*AT30)/AL30</f>
        <v>#DIV/0!</v>
      </c>
      <c r="AV30" s="150" t="e">
        <f aca="false">($AP$5*AN30+AQ30*AN30*AT30)/AK30</f>
        <v>#DIV/0!</v>
      </c>
      <c r="AW30" s="150" t="e">
        <f aca="false">0.01*(((AV30+AT30)/2)-AU30)</f>
        <v>#DIV/0!</v>
      </c>
      <c r="AX30" s="150" t="e">
        <f aca="false">((AI30+AJ30)/2)-AW30</f>
        <v>#DIV/0!</v>
      </c>
      <c r="AY30" s="151" t="e">
        <f aca="false">AS30/AX30</f>
        <v>#DIV/0!</v>
      </c>
      <c r="AZ30" s="31"/>
      <c r="BA30" s="145" t="n">
        <v>35894</v>
      </c>
      <c r="BB30" s="146" t="n">
        <v>0.541666666666667</v>
      </c>
      <c r="BC30" s="144" t="n">
        <f aca="false">(BB30-$BB$9)*24+48</f>
        <v>53.5</v>
      </c>
      <c r="BD30" s="147" t="n">
        <v>23</v>
      </c>
      <c r="BE30" s="147" t="n">
        <v>53</v>
      </c>
      <c r="BF30" s="147" t="n">
        <v>52</v>
      </c>
      <c r="BG30" s="148" t="n">
        <v>263</v>
      </c>
      <c r="BH30" s="144" t="n">
        <v>6.55</v>
      </c>
      <c r="BI30" s="144" t="n">
        <v>2.55</v>
      </c>
      <c r="BJ30" s="152"/>
      <c r="BK30" s="121" t="n">
        <f aca="false">BH30+BI30</f>
        <v>9.1</v>
      </c>
      <c r="BL30" s="149" t="n">
        <f aca="false">(0.0000005885777787*BG30)/($M$6*$E$23)</f>
        <v>0.181578833780762</v>
      </c>
      <c r="BM30" s="121" t="n">
        <f aca="false">BH30/BK30</f>
        <v>0.71978021978022</v>
      </c>
      <c r="BN30" s="121" t="n">
        <f aca="false">(BG30-BK30)/BK30</f>
        <v>27.9010989010989</v>
      </c>
      <c r="BO30" s="121" t="n">
        <f aca="false">BH30/($M$5*2.628758183)</f>
        <v>14.950024788948</v>
      </c>
      <c r="BP30" s="121" t="n">
        <f aca="false">BO30*1.03^($M$7-BD30)</f>
        <v>15.6740588232959</v>
      </c>
      <c r="BQ30" s="121" t="n">
        <f aca="false">$AB$12*(1+BN30-BM30+(BM30*$BE$5))/(1+BN30-BM30-(BN30*BM30*$BE$5))</f>
        <v>447.038186932339</v>
      </c>
      <c r="BR30" s="121" t="n">
        <f aca="false">(BK30*$AB$12-BI30*BQ30)/BH30</f>
        <v>185.099637148479</v>
      </c>
      <c r="BS30" s="121" t="n">
        <f aca="false">($AB$12*BK30+BN30*BK30*BQ30)/BG30</f>
        <v>440.514622289433</v>
      </c>
      <c r="BT30" s="150" t="n">
        <f aca="false">0.01*(((BS30+BQ30)/2)-BR30)</f>
        <v>2.58676767462408</v>
      </c>
      <c r="BU30" s="150" t="n">
        <f aca="false">((BE30+BF30)/2)-BT30</f>
        <v>49.9132323253759</v>
      </c>
      <c r="BV30" s="149" t="n">
        <f aca="false">BP30/BU30</f>
        <v>0.314026122794841</v>
      </c>
      <c r="BW30" s="144" t="n">
        <v>7.6</v>
      </c>
      <c r="BX30" s="144"/>
      <c r="BY30" s="144"/>
      <c r="BZ30" s="148" t="n">
        <v>182</v>
      </c>
      <c r="CA30" s="148"/>
      <c r="CB30" s="148" t="n">
        <v>435</v>
      </c>
      <c r="CC30" s="121" t="n">
        <f aca="false">IF(BZ30=0," ",($AB$12-(BZ30*$BM30))/(1-$BM30))</f>
        <v>455</v>
      </c>
      <c r="CD30" s="121" t="n">
        <f aca="false">IF(CB30=0," ",(CB30-CC30)*100/CB30)</f>
        <v>-4.59770114942529</v>
      </c>
      <c r="CE30" s="150" t="n">
        <f aca="false">IF(BZ30=0," ",($AB$12-BZ30)*100/$AB$12)</f>
        <v>29.5938104448743</v>
      </c>
      <c r="CF30" s="121" t="n">
        <f aca="false">IF(BZ30=0," ",($AB$12*$BK30+CC30*(2*$BG30-$BK30))/(2*$BG30))</f>
        <v>451.600475285171</v>
      </c>
      <c r="CG30" s="150" t="n">
        <f aca="false">IF(BZ30=0," ",(CF30-BZ30)*100/CF30)</f>
        <v>59.6988909533204</v>
      </c>
      <c r="CH30" s="153"/>
      <c r="CI30" s="153"/>
      <c r="CJ30" s="153"/>
      <c r="CK30" s="149" t="str">
        <f aca="false">IF(CH30=0," ",($AB$18-(CH30*$BM30))/(1-$BM30))</f>
        <v> </v>
      </c>
      <c r="CL30" s="121" t="str">
        <f aca="false">IF(CJ30=0," ",(CJ30-CK30)*100/CJ30)</f>
        <v> </v>
      </c>
      <c r="CM30" s="150" t="str">
        <f aca="false">IF(CH30=0," ",($AB$18-CH30)*100/$AB$18)</f>
        <v> </v>
      </c>
      <c r="CN30" s="149" t="str">
        <f aca="false">IF(CH30=0," ",($AB$18*$BK30+CK30*(2*$BG30-$BK30))/(2*$BG30))</f>
        <v> </v>
      </c>
      <c r="CO30" s="150" t="str">
        <f aca="false">IF(CH30=0," ",(CN30-CH30)*100/CN30)</f>
        <v> </v>
      </c>
      <c r="CP30" s="144"/>
      <c r="CQ30" s="144"/>
      <c r="CR30" s="144"/>
      <c r="CS30" s="121" t="str">
        <f aca="false">IF(CP30=0," ",($AB$17-(CP30*$BM30))/(1-$BM30))</f>
        <v> </v>
      </c>
      <c r="CT30" s="121" t="str">
        <f aca="false">IF(CR30=0," ",(CR30-CS30)*100/CR30)</f>
        <v> </v>
      </c>
      <c r="CU30" s="150" t="str">
        <f aca="false">IF(CP30=0," ",($AB$17-CP30)*100/$AB$17)</f>
        <v> </v>
      </c>
      <c r="CV30" s="121" t="str">
        <f aca="false">IF(CP30=0," ",($AB$17*$BK30+CS30*(2*$BG30-$BK30))/(2*$BG30))</f>
        <v> </v>
      </c>
      <c r="CW30" s="154" t="str">
        <f aca="false">IF(CP30=0," ",(CV30-CP30)*100/CV30)</f>
        <v> </v>
      </c>
      <c r="CX30" s="31"/>
      <c r="CY30" s="85" t="s">
        <v>258</v>
      </c>
      <c r="CZ30" s="86" t="s">
        <v>56</v>
      </c>
      <c r="DA30" s="144" t="n">
        <v>8.2</v>
      </c>
      <c r="DB30" s="144" t="n">
        <v>8.2</v>
      </c>
      <c r="DC30" s="121" t="n">
        <f aca="false">AVERAGE(DA30:DB30)</f>
        <v>8.2</v>
      </c>
      <c r="DD30" s="121" t="n">
        <f aca="false">ABS((DA30-DB30)*100/DC30)</f>
        <v>0</v>
      </c>
      <c r="DE30" s="88" t="s">
        <v>56</v>
      </c>
      <c r="DF30" s="88" t="s">
        <v>56</v>
      </c>
      <c r="DG30" s="164" t="s">
        <v>56</v>
      </c>
      <c r="DH30" s="165" t="s">
        <v>56</v>
      </c>
      <c r="DI30" s="88" t="s">
        <v>56</v>
      </c>
      <c r="DJ30" s="166" t="s">
        <v>56</v>
      </c>
      <c r="DK30" s="31"/>
      <c r="DL30" s="85" t="s">
        <v>258</v>
      </c>
      <c r="DM30" s="86" t="s">
        <v>56</v>
      </c>
      <c r="DN30" s="144" t="n">
        <v>8.2</v>
      </c>
      <c r="DO30" s="164" t="s">
        <v>56</v>
      </c>
      <c r="DP30" s="88" t="s">
        <v>56</v>
      </c>
      <c r="DQ30" s="164" t="s">
        <v>56</v>
      </c>
      <c r="DR30" s="165" t="s">
        <v>56</v>
      </c>
      <c r="DS30" s="164" t="s">
        <v>56</v>
      </c>
      <c r="DT30" s="166" t="s">
        <v>56</v>
      </c>
      <c r="DU30" s="31"/>
      <c r="DV30" s="85" t="s">
        <v>258</v>
      </c>
      <c r="DW30" s="86" t="s">
        <v>56</v>
      </c>
      <c r="DX30" s="144" t="n">
        <v>8.2</v>
      </c>
      <c r="DY30" s="164" t="s">
        <v>56</v>
      </c>
      <c r="DZ30" s="88" t="s">
        <v>56</v>
      </c>
      <c r="EA30" s="167" t="s">
        <v>56</v>
      </c>
      <c r="EB30" s="164" t="s">
        <v>56</v>
      </c>
      <c r="EC30" s="164" t="s">
        <v>56</v>
      </c>
      <c r="ED30" s="89" t="s">
        <v>56</v>
      </c>
      <c r="EE30" s="31"/>
      <c r="EF30" s="85" t="s">
        <v>258</v>
      </c>
      <c r="EG30" s="86" t="s">
        <v>56</v>
      </c>
      <c r="EH30" s="144" t="n">
        <v>8.2</v>
      </c>
      <c r="EI30" s="164" t="s">
        <v>56</v>
      </c>
      <c r="EJ30" s="164" t="s">
        <v>56</v>
      </c>
      <c r="EK30" s="164" t="s">
        <v>56</v>
      </c>
      <c r="EL30" s="164" t="s">
        <v>56</v>
      </c>
      <c r="EM30" s="164" t="s">
        <v>56</v>
      </c>
      <c r="EN30" s="89" t="s">
        <v>56</v>
      </c>
      <c r="EO30" s="31"/>
      <c r="EP30" s="85" t="s">
        <v>284</v>
      </c>
      <c r="EQ30" s="121" t="n">
        <f aca="false">IF(AND(0&lt;EQ29,EQ29&lt;100),(EQ29/100)*(EQ$8-EQ$7)+EQ$7,"NA")</f>
        <v>72</v>
      </c>
      <c r="ER30" s="121" t="n">
        <f aca="false">IF(AND(0&lt;ER29,ER29&lt;100),(ER29/100)*(ER$8-ER$7)+ER$7,"NA")</f>
        <v>72</v>
      </c>
      <c r="ES30" s="121" t="n">
        <f aca="false">IF(AND(0&lt;ES29,ES29&lt;100),(ES29/100)*(ES$8-ES$7)+ES$7,"NA")</f>
        <v>72</v>
      </c>
      <c r="ET30" s="122" t="n">
        <f aca="false">IF(AND(0&lt;ET29,ET29&lt;100),(ET29/100)*(ET$8-ET$7)+ET$7,"NA")</f>
        <v>72</v>
      </c>
      <c r="EU30" s="31"/>
      <c r="EV30" s="85" t="s">
        <v>284</v>
      </c>
      <c r="EW30" s="121" t="n">
        <f aca="false">IF(AND(0&lt;EW29,EW29&lt;100),(EW29/100)*(EW$8-EW$7)+EW$7,"NA")</f>
        <v>36</v>
      </c>
      <c r="EX30" s="121" t="n">
        <f aca="false">IF(AND(0&lt;EX29,EX29&lt;100),(EX29/100)*(EX$8-EX$7)+EX$7,"NA")</f>
        <v>36</v>
      </c>
      <c r="EY30" s="121" t="n">
        <f aca="false">IF(AND(0&lt;EY29,EY29&lt;100),(EY29/100)*(EY$8-EY$7)+EY$7,"NA")</f>
        <v>36</v>
      </c>
      <c r="EZ30" s="122" t="n">
        <f aca="false">IF(AND(0&lt;EZ29,EZ29&lt;100),(EZ29/100)*(EZ$8-EZ$7)+EZ$7,"NA")</f>
        <v>36</v>
      </c>
      <c r="FA30" s="31"/>
      <c r="FB30" s="31"/>
      <c r="FC30" s="31"/>
    </row>
    <row r="31" customFormat="false" ht="16.5" hidden="false" customHeight="false" outlineLevel="0" collapsed="false">
      <c r="A31" s="21"/>
      <c r="B31" s="21"/>
      <c r="C31" s="31"/>
      <c r="D31" s="200" t="s">
        <v>285</v>
      </c>
      <c r="E31" s="76" t="s">
        <v>404</v>
      </c>
      <c r="F31" s="27"/>
      <c r="G31" s="27"/>
      <c r="H31" s="31"/>
      <c r="I31" s="31"/>
      <c r="J31" s="31"/>
      <c r="K31" s="31"/>
      <c r="L31" s="31"/>
      <c r="M31" s="31"/>
      <c r="N31" s="31"/>
      <c r="O31" s="31"/>
      <c r="P31" s="31"/>
      <c r="Q31" s="194"/>
      <c r="R31" s="31"/>
      <c r="S31" s="31"/>
      <c r="T31" s="31"/>
      <c r="U31" s="31"/>
      <c r="V31" s="31"/>
      <c r="W31" s="31"/>
      <c r="X31" s="205" t="s">
        <v>287</v>
      </c>
      <c r="Y31" s="186" t="s">
        <v>232</v>
      </c>
      <c r="Z31" s="144" t="s">
        <v>207</v>
      </c>
      <c r="AA31" s="144" t="s">
        <v>60</v>
      </c>
      <c r="AB31" s="121" t="e">
        <f aca="false">AVERAGE(Z31:AA31)</f>
        <v>#DIV/0!</v>
      </c>
      <c r="AC31" s="122" t="e">
        <f aca="false">ABS((Z31-AA31)*100/AB31)</f>
        <v>#VALUE!</v>
      </c>
      <c r="AD31" s="31"/>
      <c r="AE31" s="83"/>
      <c r="AF31" s="212"/>
      <c r="AG31" s="144"/>
      <c r="AH31" s="147"/>
      <c r="AI31" s="147"/>
      <c r="AJ31" s="147"/>
      <c r="AK31" s="148"/>
      <c r="AL31" s="144"/>
      <c r="AM31" s="144"/>
      <c r="AN31" s="121" t="n">
        <f aca="false">AL31+AM31</f>
        <v>0</v>
      </c>
      <c r="AO31" s="149" t="n">
        <f aca="false">(0.0000005885777787*AK31)/($M$6*$E$23)</f>
        <v>0</v>
      </c>
      <c r="AP31" s="121" t="e">
        <f aca="false">AL31/AN31</f>
        <v>#DIV/0!</v>
      </c>
      <c r="AQ31" s="121" t="e">
        <f aca="false">(AK31-AN31)/AN31</f>
        <v>#DIV/0!</v>
      </c>
      <c r="AR31" s="121" t="n">
        <f aca="false">AL31/($M$5*2.628758183)</f>
        <v>0</v>
      </c>
      <c r="AS31" s="121" t="n">
        <f aca="false">AR31*1.03^($M$7-AH31)</f>
        <v>0</v>
      </c>
      <c r="AT31" s="150" t="e">
        <f aca="false">$AP$5*(1+AQ31-AP31+(AP31*$AI$5))/(1+AQ31-AP31-(AQ31*AP31*$AI$5))</f>
        <v>#DIV/0!</v>
      </c>
      <c r="AU31" s="150" t="e">
        <f aca="false">(AN31*$AP$5-AM31*AT31)/AL31</f>
        <v>#DIV/0!</v>
      </c>
      <c r="AV31" s="150" t="e">
        <f aca="false">($AP$5*AN31+AQ31*AN31*AT31)/AK31</f>
        <v>#DIV/0!</v>
      </c>
      <c r="AW31" s="150" t="e">
        <f aca="false">0.01*(((AV31+AT31)/2)-AU31)</f>
        <v>#DIV/0!</v>
      </c>
      <c r="AX31" s="150" t="e">
        <f aca="false">((AI31+AJ31)/2)-AW31</f>
        <v>#DIV/0!</v>
      </c>
      <c r="AY31" s="151" t="e">
        <f aca="false">AS31/AX31</f>
        <v>#DIV/0!</v>
      </c>
      <c r="AZ31" s="31"/>
      <c r="BA31" s="145" t="n">
        <v>35894</v>
      </c>
      <c r="BB31" s="146" t="n">
        <v>0.625</v>
      </c>
      <c r="BC31" s="144" t="n">
        <f aca="false">(BB31-$BB$9)*24+48</f>
        <v>55.5</v>
      </c>
      <c r="BD31" s="147" t="n">
        <v>23</v>
      </c>
      <c r="BE31" s="147" t="n">
        <v>53</v>
      </c>
      <c r="BF31" s="147" t="n">
        <v>52</v>
      </c>
      <c r="BG31" s="148" t="n">
        <v>263</v>
      </c>
      <c r="BH31" s="144" t="n">
        <v>6.6</v>
      </c>
      <c r="BI31" s="144" t="n">
        <v>2.63</v>
      </c>
      <c r="BJ31" s="152"/>
      <c r="BK31" s="121" t="n">
        <f aca="false">BH31+BI31</f>
        <v>9.23</v>
      </c>
      <c r="BL31" s="149" t="n">
        <f aca="false">(0.0000005885777787*BG31)/($M$6*$E$23)</f>
        <v>0.181578833780762</v>
      </c>
      <c r="BM31" s="121" t="n">
        <f aca="false">BH31/BK31</f>
        <v>0.715059588299025</v>
      </c>
      <c r="BN31" s="121" t="n">
        <f aca="false">(BG31-BK31)/BK31</f>
        <v>27.4940411700975</v>
      </c>
      <c r="BO31" s="121" t="n">
        <f aca="false">BH31/($M$5*2.628758183)</f>
        <v>15.0641471155812</v>
      </c>
      <c r="BP31" s="121" t="n">
        <f aca="false">BO31*1.03^($M$7-BD31)</f>
        <v>15.7937081272905</v>
      </c>
      <c r="BQ31" s="121" t="n">
        <f aca="false">$AB$12*(1+BN31-BM31+(BM31*$BE$5))/(1+BN31-BM31-(BN31*BM31*$BE$5))</f>
        <v>444.935897497408</v>
      </c>
      <c r="BR31" s="121" t="n">
        <f aca="false">(BK31*$AB$12-BI31*BQ31)/BH31</f>
        <v>184.208119633609</v>
      </c>
      <c r="BS31" s="121" t="n">
        <f aca="false">($AB$12*BK31+BN31*BK31*BQ31)/BG31</f>
        <v>438.39291904151</v>
      </c>
      <c r="BT31" s="150" t="n">
        <f aca="false">0.01*(((BS31+BQ31)/2)-BR31)</f>
        <v>2.5745628863585</v>
      </c>
      <c r="BU31" s="150" t="n">
        <f aca="false">((BE31+BF31)/2)-BT31</f>
        <v>49.9254371136415</v>
      </c>
      <c r="BV31" s="149" t="n">
        <f aca="false">BP31/BU31</f>
        <v>0.316345915837262</v>
      </c>
      <c r="BW31" s="144"/>
      <c r="BX31" s="144"/>
      <c r="BY31" s="144"/>
      <c r="BZ31" s="148"/>
      <c r="CA31" s="148"/>
      <c r="CB31" s="148"/>
      <c r="CC31" s="121" t="str">
        <f aca="false">IF(BZ31=0," ",($AB$12-(BZ31*$BM31))/(1-$BM31))</f>
        <v> </v>
      </c>
      <c r="CD31" s="121" t="str">
        <f aca="false">IF(CB31=0," ",(CB31-CC31)*100/CB31)</f>
        <v> </v>
      </c>
      <c r="CE31" s="150" t="str">
        <f aca="false">IF(BZ31=0," ",($AB$12-BZ31)*100/$AB$12)</f>
        <v> </v>
      </c>
      <c r="CF31" s="121" t="str">
        <f aca="false">IF(BZ31=0," ",($AB$12*$BK31+CC31*(2*$BG31-$BK31))/(2*$BG31))</f>
        <v> </v>
      </c>
      <c r="CG31" s="150" t="str">
        <f aca="false">IF(BZ31=0," ",(CF31-BZ31)*100/CF31)</f>
        <v> </v>
      </c>
      <c r="CH31" s="153"/>
      <c r="CI31" s="153"/>
      <c r="CJ31" s="153"/>
      <c r="CK31" s="149" t="str">
        <f aca="false">IF(CH31=0," ",($AB$18-(CH31*$BM31))/(1-$BM31))</f>
        <v> </v>
      </c>
      <c r="CL31" s="121" t="str">
        <f aca="false">IF(CJ31=0," ",(CJ31-CK31)*100/CJ31)</f>
        <v> </v>
      </c>
      <c r="CM31" s="150" t="str">
        <f aca="false">IF(CH31=0," ",($AB$18-CH31)*100/$AB$18)</f>
        <v> </v>
      </c>
      <c r="CN31" s="149" t="str">
        <f aca="false">IF(CH31=0," ",($AB$18*$BK31+CK31*(2*$BG31-$BK31))/(2*$BG31))</f>
        <v> </v>
      </c>
      <c r="CO31" s="150" t="str">
        <f aca="false">IF(CH31=0," ",(CN31-CH31)*100/CN31)</f>
        <v> </v>
      </c>
      <c r="CP31" s="144"/>
      <c r="CQ31" s="144"/>
      <c r="CR31" s="144"/>
      <c r="CS31" s="121" t="str">
        <f aca="false">IF(CP31=0," ",($AB$17-(CP31*$BM31))/(1-$BM31))</f>
        <v> </v>
      </c>
      <c r="CT31" s="121" t="str">
        <f aca="false">IF(CR31=0," ",(CR31-CS31)*100/CR31)</f>
        <v> </v>
      </c>
      <c r="CU31" s="150" t="str">
        <f aca="false">IF(CP31=0," ",($AB$17-CP31)*100/$AB$17)</f>
        <v> </v>
      </c>
      <c r="CV31" s="121" t="str">
        <f aca="false">IF(CP31=0," ",($AB$17*$BK31+CS31*(2*$BG31-$BK31))/(2*$BG31))</f>
        <v> </v>
      </c>
      <c r="CW31" s="154" t="str">
        <f aca="false">IF(CP31=0," ",(CV31-CP31)*100/CV31)</f>
        <v> </v>
      </c>
      <c r="CX31" s="31"/>
      <c r="CY31" s="85" t="s">
        <v>262</v>
      </c>
      <c r="CZ31" s="86" t="s">
        <v>263</v>
      </c>
      <c r="DA31" s="147" t="n">
        <v>24</v>
      </c>
      <c r="DB31" s="147" t="n">
        <v>24</v>
      </c>
      <c r="DC31" s="150" t="n">
        <f aca="false">AVERAGE(DA31:DB31)</f>
        <v>24</v>
      </c>
      <c r="DD31" s="121" t="n">
        <f aca="false">ABS((DA31-DB31)*100/DC31)</f>
        <v>0</v>
      </c>
      <c r="DE31" s="88" t="s">
        <v>56</v>
      </c>
      <c r="DF31" s="88" t="s">
        <v>56</v>
      </c>
      <c r="DG31" s="164" t="s">
        <v>56</v>
      </c>
      <c r="DH31" s="165" t="s">
        <v>56</v>
      </c>
      <c r="DI31" s="88" t="s">
        <v>56</v>
      </c>
      <c r="DJ31" s="166" t="s">
        <v>56</v>
      </c>
      <c r="DK31" s="31"/>
      <c r="DL31" s="85" t="s">
        <v>262</v>
      </c>
      <c r="DM31" s="86" t="s">
        <v>263</v>
      </c>
      <c r="DN31" s="147" t="n">
        <v>24</v>
      </c>
      <c r="DO31" s="164" t="s">
        <v>56</v>
      </c>
      <c r="DP31" s="88" t="s">
        <v>56</v>
      </c>
      <c r="DQ31" s="164" t="s">
        <v>56</v>
      </c>
      <c r="DR31" s="165" t="s">
        <v>56</v>
      </c>
      <c r="DS31" s="164" t="s">
        <v>56</v>
      </c>
      <c r="DT31" s="166" t="s">
        <v>56</v>
      </c>
      <c r="DU31" s="31"/>
      <c r="DV31" s="85" t="s">
        <v>262</v>
      </c>
      <c r="DW31" s="86" t="s">
        <v>263</v>
      </c>
      <c r="DX31" s="147" t="n">
        <v>24</v>
      </c>
      <c r="DY31" s="164" t="s">
        <v>56</v>
      </c>
      <c r="DZ31" s="88" t="s">
        <v>56</v>
      </c>
      <c r="EA31" s="167" t="s">
        <v>56</v>
      </c>
      <c r="EB31" s="164" t="s">
        <v>56</v>
      </c>
      <c r="EC31" s="164" t="s">
        <v>56</v>
      </c>
      <c r="ED31" s="89" t="s">
        <v>56</v>
      </c>
      <c r="EE31" s="31"/>
      <c r="EF31" s="85" t="s">
        <v>262</v>
      </c>
      <c r="EG31" s="86" t="s">
        <v>263</v>
      </c>
      <c r="EH31" s="147" t="n">
        <v>24</v>
      </c>
      <c r="EI31" s="164" t="s">
        <v>56</v>
      </c>
      <c r="EJ31" s="164" t="s">
        <v>56</v>
      </c>
      <c r="EK31" s="164" t="s">
        <v>56</v>
      </c>
      <c r="EL31" s="164" t="s">
        <v>56</v>
      </c>
      <c r="EM31" s="164" t="s">
        <v>56</v>
      </c>
      <c r="EN31" s="89" t="s">
        <v>56</v>
      </c>
      <c r="EO31" s="31"/>
      <c r="EP31" s="85" t="s">
        <v>288</v>
      </c>
      <c r="EQ31" s="121" t="n">
        <f aca="false">IF(AND(0&lt;EQ29,EQ29&lt;100),(EQ29/100)*(EQ$10-EQ$9)+EQ$9,"NA")</f>
        <v>48.7711847879083</v>
      </c>
      <c r="ER31" s="121" t="n">
        <f aca="false">IF(AND(0&lt;ER29,ER29&lt;100),(ER29/100)*(ER$10-ER$9)+ER$9,"NA")</f>
        <v>48.3128902316214</v>
      </c>
      <c r="ES31" s="121" t="n">
        <f aca="false">IF(AND(0&lt;ES29,ES29&lt;100),(ES29/100)*(ES$10-ES$9)+ES$9,"NA")</f>
        <v>48.6376218323587</v>
      </c>
      <c r="ET31" s="122" t="n">
        <f aca="false">IF(AND(0&lt;ET29,ET29&lt;100),(ET29/100)*(ET$10-ET$9)+ET$9,"NA")</f>
        <v>49.2874285714286</v>
      </c>
      <c r="EU31" s="31"/>
      <c r="EV31" s="85" t="s">
        <v>288</v>
      </c>
      <c r="EW31" s="121" t="n">
        <f aca="false">IF(AND(0&lt;EW29,EW29&lt;100),(EW29/100)*(EW$10-EW$9)+EW$9,"NA")</f>
        <v>23.1797659678206</v>
      </c>
      <c r="EX31" s="121" t="n">
        <f aca="false">IF(AND(0&lt;EX29,EX29&lt;100),(EX29/100)*(EX$10-EX$9)+EX$9,"NA")</f>
        <v>22.2826787512588</v>
      </c>
      <c r="EY31" s="121" t="n">
        <f aca="false">IF(AND(0&lt;EY29,EY29&lt;100),(EY29/100)*(EY$10-EY$9)+EY$9,"NA")</f>
        <v>22.9183235867446</v>
      </c>
      <c r="EZ31" s="122" t="n">
        <f aca="false">IF(AND(0&lt;EZ29,EZ29&lt;100),(EZ29/100)*(EZ$10-EZ$9)+EZ$9,"NA")</f>
        <v>24.1902857142857</v>
      </c>
      <c r="FA31" s="31"/>
      <c r="FB31" s="31"/>
      <c r="FC31" s="31"/>
    </row>
    <row r="32" customFormat="false" ht="16.5" hidden="false" customHeight="false" outlineLevel="0" collapsed="false">
      <c r="A32" s="194"/>
      <c r="B32" s="21"/>
      <c r="C32" s="31"/>
      <c r="D32" s="73" t="s">
        <v>289</v>
      </c>
      <c r="E32" s="76" t="s">
        <v>405</v>
      </c>
      <c r="F32" s="27"/>
      <c r="G32" s="27"/>
      <c r="H32" s="31"/>
      <c r="I32" s="31"/>
      <c r="J32" s="31"/>
      <c r="K32" s="31"/>
      <c r="L32" s="31"/>
      <c r="M32" s="31"/>
      <c r="N32" s="31"/>
      <c r="O32" s="31"/>
      <c r="P32" s="31"/>
      <c r="Q32" s="0"/>
      <c r="R32" s="29"/>
      <c r="S32" s="21"/>
      <c r="T32" s="31"/>
      <c r="U32" s="31"/>
      <c r="V32" s="31"/>
      <c r="W32" s="31"/>
      <c r="X32" s="85" t="s">
        <v>290</v>
      </c>
      <c r="Y32" s="186" t="s">
        <v>232</v>
      </c>
      <c r="Z32" s="121" t="n">
        <f aca="false">SUM(Z28:Z31)</f>
        <v>109.6</v>
      </c>
      <c r="AA32" s="121" t="s">
        <v>60</v>
      </c>
      <c r="AB32" s="121" t="n">
        <f aca="false">AVERAGE(Z32:AA32)</f>
        <v>109.6</v>
      </c>
      <c r="AC32" s="122" t="e">
        <f aca="false">ABS((Z32-AA32)*100/AB32)</f>
        <v>#VALUE!</v>
      </c>
      <c r="AD32" s="31"/>
      <c r="AE32" s="83"/>
      <c r="AF32" s="212"/>
      <c r="AG32" s="144"/>
      <c r="AH32" s="147"/>
      <c r="AI32" s="147"/>
      <c r="AJ32" s="147"/>
      <c r="AK32" s="148"/>
      <c r="AL32" s="144"/>
      <c r="AM32" s="144"/>
      <c r="AN32" s="121" t="n">
        <f aca="false">AL32+AM32</f>
        <v>0</v>
      </c>
      <c r="AO32" s="149" t="n">
        <f aca="false">(0.0000005885777787*AK32)/($M$6*$E$23)</f>
        <v>0</v>
      </c>
      <c r="AP32" s="121" t="e">
        <f aca="false">AL32/AN32</f>
        <v>#DIV/0!</v>
      </c>
      <c r="AQ32" s="121" t="e">
        <f aca="false">(AK32-AN32)/AN32</f>
        <v>#DIV/0!</v>
      </c>
      <c r="AR32" s="121" t="n">
        <f aca="false">AL32/($M$5*2.628758183)</f>
        <v>0</v>
      </c>
      <c r="AS32" s="121" t="n">
        <f aca="false">AR32*1.03^($M$7-AH32)</f>
        <v>0</v>
      </c>
      <c r="AT32" s="150" t="e">
        <f aca="false">$AP$5*(1+AQ32-AP32+(AP32*$AI$5))/(1+AQ32-AP32-(AQ32*AP32*$AI$5))</f>
        <v>#DIV/0!</v>
      </c>
      <c r="AU32" s="150" t="e">
        <f aca="false">(AN32*$AP$5-AM32*AT32)/AL32</f>
        <v>#DIV/0!</v>
      </c>
      <c r="AV32" s="150" t="e">
        <f aca="false">($AP$5*AN32+AQ32*AN32*AT32)/AK32</f>
        <v>#DIV/0!</v>
      </c>
      <c r="AW32" s="150" t="e">
        <f aca="false">0.01*(((AV32+AT32)/2)-AU32)</f>
        <v>#DIV/0!</v>
      </c>
      <c r="AX32" s="150" t="e">
        <f aca="false">((AI32+AJ32)/2)-AW32</f>
        <v>#DIV/0!</v>
      </c>
      <c r="AY32" s="151" t="e">
        <f aca="false">AS32/AX32</f>
        <v>#DIV/0!</v>
      </c>
      <c r="AZ32" s="31"/>
      <c r="BA32" s="145" t="n">
        <v>35894</v>
      </c>
      <c r="BB32" s="146" t="n">
        <v>0.666666666666667</v>
      </c>
      <c r="BC32" s="144" t="n">
        <f aca="false">(BB32-$BB$9)*24+48</f>
        <v>56.5</v>
      </c>
      <c r="BD32" s="147" t="n">
        <v>23</v>
      </c>
      <c r="BE32" s="147" t="n">
        <v>53</v>
      </c>
      <c r="BF32" s="147" t="n">
        <v>52</v>
      </c>
      <c r="BG32" s="148" t="n">
        <v>263</v>
      </c>
      <c r="BH32" s="144" t="n">
        <v>6.6</v>
      </c>
      <c r="BI32" s="144" t="n">
        <v>2.65</v>
      </c>
      <c r="BJ32" s="152"/>
      <c r="BK32" s="121" t="n">
        <f aca="false">BH32+BI32</f>
        <v>9.25</v>
      </c>
      <c r="BL32" s="149" t="n">
        <f aca="false">(0.0000005885777787*BG32)/($M$6*$E$23)</f>
        <v>0.181578833780762</v>
      </c>
      <c r="BM32" s="121" t="n">
        <f aca="false">BH32/BK32</f>
        <v>0.713513513513513</v>
      </c>
      <c r="BN32" s="121" t="n">
        <f aca="false">(BG32-BK32)/BK32</f>
        <v>27.4324324324324</v>
      </c>
      <c r="BO32" s="121" t="n">
        <f aca="false">BH32/($M$5*2.628758183)</f>
        <v>15.0641471155812</v>
      </c>
      <c r="BP32" s="121" t="n">
        <f aca="false">BO32*1.03^($M$7-BD32)</f>
        <v>15.7937081272905</v>
      </c>
      <c r="BQ32" s="121" t="n">
        <f aca="false">$AB$12*(1+BN32-BM32+(BM32*$BE$5))/(1+BN32-BM32-(BN32*BM32*$BE$5))</f>
        <v>444.243145178074</v>
      </c>
      <c r="BR32" s="121" t="n">
        <f aca="false">(BK32*$AB$12-BI32*BQ32)/BH32</f>
        <v>183.921312920925</v>
      </c>
      <c r="BS32" s="121" t="n">
        <f aca="false">($AB$12*BK32+BN32*BK32*BQ32)/BG32</f>
        <v>437.710353950328</v>
      </c>
      <c r="BT32" s="150" t="n">
        <f aca="false">0.01*(((BS32+BQ32)/2)-BR32)</f>
        <v>2.57055436643276</v>
      </c>
      <c r="BU32" s="150" t="n">
        <f aca="false">((BE32+BF32)/2)-BT32</f>
        <v>49.9294456335672</v>
      </c>
      <c r="BV32" s="149" t="n">
        <f aca="false">BP32/BU32</f>
        <v>0.316320518421149</v>
      </c>
      <c r="BW32" s="144"/>
      <c r="BX32" s="144"/>
      <c r="BY32" s="144"/>
      <c r="BZ32" s="148"/>
      <c r="CA32" s="148"/>
      <c r="CB32" s="148"/>
      <c r="CC32" s="121" t="str">
        <f aca="false">IF(BZ32=0," ",($AB$12-(BZ32*$BM32))/(1-$BM32))</f>
        <v> </v>
      </c>
      <c r="CD32" s="121" t="str">
        <f aca="false">IF(CB32=0," ",(CB32-CC32)*100/CB32)</f>
        <v> </v>
      </c>
      <c r="CE32" s="150" t="str">
        <f aca="false">IF(BZ32=0," ",($AB$12-BZ32)*100/$AB$12)</f>
        <v> </v>
      </c>
      <c r="CF32" s="121" t="str">
        <f aca="false">IF(BZ32=0," ",($AB$12*$BK32+CC32*(2*$BG32-$BK32))/(2*$BG32))</f>
        <v> </v>
      </c>
      <c r="CG32" s="150" t="str">
        <f aca="false">IF(BZ32=0," ",(CF32-BZ32)*100/CF32)</f>
        <v> </v>
      </c>
      <c r="CH32" s="153"/>
      <c r="CI32" s="153"/>
      <c r="CJ32" s="153"/>
      <c r="CK32" s="149" t="str">
        <f aca="false">IF(CH32=0," ",($AB$18-(CH32*$BM32))/(1-$BM32))</f>
        <v> </v>
      </c>
      <c r="CL32" s="121" t="str">
        <f aca="false">IF(CJ32=0," ",(CJ32-CK32)*100/CJ32)</f>
        <v> </v>
      </c>
      <c r="CM32" s="150" t="str">
        <f aca="false">IF(CH32=0," ",($AB$18-CH32)*100/$AB$18)</f>
        <v> </v>
      </c>
      <c r="CN32" s="149" t="str">
        <f aca="false">IF(CH32=0," ",($AB$18*$BK32+CK32*(2*$BG32-$BK32))/(2*$BG32))</f>
        <v> </v>
      </c>
      <c r="CO32" s="150" t="str">
        <f aca="false">IF(CH32=0," ",(CN32-CH32)*100/CN32)</f>
        <v> </v>
      </c>
      <c r="CP32" s="144"/>
      <c r="CQ32" s="144"/>
      <c r="CR32" s="144"/>
      <c r="CS32" s="121" t="str">
        <f aca="false">IF(CP32=0," ",($AB$17-(CP32*$BM32))/(1-$BM32))</f>
        <v> </v>
      </c>
      <c r="CT32" s="121" t="str">
        <f aca="false">IF(CR32=0," ",(CR32-CS32)*100/CR32)</f>
        <v> </v>
      </c>
      <c r="CU32" s="150" t="str">
        <f aca="false">IF(CP32=0," ",($AB$17-CP32)*100/$AB$17)</f>
        <v> </v>
      </c>
      <c r="CV32" s="121" t="str">
        <f aca="false">IF(CP32=0," ",($AB$17*$BK32+CS32*(2*$BG32-$BK32))/(2*$BG32))</f>
        <v> </v>
      </c>
      <c r="CW32" s="154" t="str">
        <f aca="false">IF(CP32=0," ",(CV32-CP32)*100/CV32)</f>
        <v> </v>
      </c>
      <c r="CX32" s="31"/>
      <c r="CY32" s="85" t="s">
        <v>268</v>
      </c>
      <c r="CZ32" s="186" t="s">
        <v>269</v>
      </c>
      <c r="DA32" s="144" t="s">
        <v>207</v>
      </c>
      <c r="DB32" s="144" t="s">
        <v>207</v>
      </c>
      <c r="DC32" s="121" t="e">
        <f aca="false">AVERAGE(DA32:DB32)</f>
        <v>#DIV/0!</v>
      </c>
      <c r="DD32" s="121" t="e">
        <f aca="false">ABS((DA32-DB32)*100/DC32)</f>
        <v>#VALUE!</v>
      </c>
      <c r="DE32" s="88" t="s">
        <v>56</v>
      </c>
      <c r="DF32" s="121" t="e">
        <f aca="false">($AB27-DC32*$DA$5)/(1-$DA$5)</f>
        <v>#DIV/0!</v>
      </c>
      <c r="DG32" s="164" t="s">
        <v>56</v>
      </c>
      <c r="DH32" s="150" t="e">
        <f aca="false">($AB27-DC32)*100/$AB27</f>
        <v>#DIV/0!</v>
      </c>
      <c r="DI32" s="121" t="e">
        <f aca="false">(DA$6*$AB27+DF32*(2*DA$7-DA$6))/(2*DA$7)</f>
        <v>#DIV/0!</v>
      </c>
      <c r="DJ32" s="154" t="e">
        <f aca="false">(DI32-DC32)*100/DI32</f>
        <v>#DIV/0!</v>
      </c>
      <c r="DK32" s="31"/>
      <c r="DL32" s="85" t="s">
        <v>268</v>
      </c>
      <c r="DM32" s="186" t="s">
        <v>269</v>
      </c>
      <c r="DN32" s="144" t="s">
        <v>207</v>
      </c>
      <c r="DO32" s="164" t="s">
        <v>56</v>
      </c>
      <c r="DP32" s="121" t="e">
        <f aca="false">($AB27-DN32*$DN$5)/(1-$DN$5)</f>
        <v>#VALUE!</v>
      </c>
      <c r="DQ32" s="164" t="s">
        <v>56</v>
      </c>
      <c r="DR32" s="150" t="e">
        <f aca="false">($AB27-DN32)*100/$AB27</f>
        <v>#VALUE!</v>
      </c>
      <c r="DS32" s="121" t="e">
        <f aca="false">(DN$6*$AB27+DP32*(2*DN$7-DN$6))/(2*DN$7)</f>
        <v>#VALUE!</v>
      </c>
      <c r="DT32" s="154" t="e">
        <f aca="false">(DS32-DN32)*100/DS32</f>
        <v>#VALUE!</v>
      </c>
      <c r="DU32" s="31"/>
      <c r="DV32" s="85" t="s">
        <v>268</v>
      </c>
      <c r="DW32" s="186" t="s">
        <v>269</v>
      </c>
      <c r="DX32" s="144" t="s">
        <v>207</v>
      </c>
      <c r="DY32" s="164" t="s">
        <v>56</v>
      </c>
      <c r="DZ32" s="121" t="e">
        <f aca="false">($AB27-DX32*$DX$5)/(1-$DX$5)</f>
        <v>#VALUE!</v>
      </c>
      <c r="EA32" s="167" t="s">
        <v>56</v>
      </c>
      <c r="EB32" s="121" t="e">
        <f aca="false">($AB27-DX32)*100/$AB27</f>
        <v>#VALUE!</v>
      </c>
      <c r="EC32" s="121" t="e">
        <f aca="false">(DX$6*$AB27+DZ32*(2*DX$7-DX$6))/(2*DX$7)</f>
        <v>#VALUE!</v>
      </c>
      <c r="ED32" s="122" t="e">
        <f aca="false">(EC32-DX32)*100/EC32</f>
        <v>#VALUE!</v>
      </c>
      <c r="EE32" s="31"/>
      <c r="EF32" s="85" t="s">
        <v>268</v>
      </c>
      <c r="EG32" s="186" t="s">
        <v>269</v>
      </c>
      <c r="EH32" s="144" t="s">
        <v>207</v>
      </c>
      <c r="EI32" s="164" t="s">
        <v>56</v>
      </c>
      <c r="EJ32" s="121" t="e">
        <f aca="false">($AB27-EH32*$EH$5)/(1-$EH$5)</f>
        <v>#VALUE!</v>
      </c>
      <c r="EK32" s="167" t="s">
        <v>56</v>
      </c>
      <c r="EL32" s="121" t="e">
        <f aca="false">($AB27-EH32)*100/$AB27</f>
        <v>#VALUE!</v>
      </c>
      <c r="EM32" s="121" t="e">
        <f aca="false">(EH$6*$AB27+EJ32*(2*EH$7-EH$6))/(2*EH$7)</f>
        <v>#VALUE!</v>
      </c>
      <c r="EN32" s="122" t="e">
        <f aca="false">(EM32-EH32)*100/EM32</f>
        <v>#VALUE!</v>
      </c>
      <c r="EO32" s="31"/>
      <c r="EP32" s="85" t="s">
        <v>291</v>
      </c>
      <c r="EQ32" s="121" t="e">
        <f aca="false">IF(AND(0&lt;EQ29,EQ29&lt;100),(EQ29/100)*(EQ$12-EQ$11)+EQ$11,"NA")</f>
        <v>#DIV/0!</v>
      </c>
      <c r="ER32" s="121" t="e">
        <f aca="false">IF(AND(0&lt;ER29,ER29&lt;100),(ER29/100)*(ER$12-ER$11)+ER$11,"NA")</f>
        <v>#VALUE!</v>
      </c>
      <c r="ES32" s="121" t="e">
        <f aca="false">IF(AND(0&lt;ES29,ES29&lt;100),(ES29/100)*(ES$12-ES$11)+ES$11,"NA")</f>
        <v>#VALUE!</v>
      </c>
      <c r="ET32" s="122" t="e">
        <f aca="false">IF(AND(0&lt;ET29,ET29&lt;100),(ET29/100)*(ET$12-ET$11)+ET$11,"NA")</f>
        <v>#VALUE!</v>
      </c>
      <c r="EU32" s="31"/>
      <c r="EV32" s="85" t="s">
        <v>291</v>
      </c>
      <c r="EW32" s="121" t="e">
        <f aca="false">IF(AND(0&lt;EW29,EW29&lt;100),(EW29/100)*(EW$12-EW$11)+EW$11,"NA")</f>
        <v>#DIV/0!</v>
      </c>
      <c r="EX32" s="121" t="e">
        <f aca="false">IF(AND(0&lt;EX29,EX29&lt;100),(EX29/100)*(EX$12-EX$11)+EX$11,"NA")</f>
        <v>#VALUE!</v>
      </c>
      <c r="EY32" s="121" t="e">
        <f aca="false">IF(AND(0&lt;EY29,EY29&lt;100),(EY29/100)*(EY$12-EY$11)+EY$11,"NA")</f>
        <v>#VALUE!</v>
      </c>
      <c r="EZ32" s="122" t="e">
        <f aca="false">IF(AND(0&lt;EZ29,EZ29&lt;100),(EZ29/100)*(EZ$12-EZ$11)+EZ$11,"NA")</f>
        <v>#VALUE!</v>
      </c>
      <c r="FA32" s="31"/>
      <c r="FB32" s="31"/>
      <c r="FC32" s="31"/>
    </row>
    <row r="33" customFormat="false" ht="15.75" hidden="false" customHeight="false" outlineLevel="0" collapsed="false">
      <c r="A33" s="185"/>
      <c r="B33" s="31"/>
      <c r="C33" s="31"/>
      <c r="D33" s="198" t="s">
        <v>292</v>
      </c>
      <c r="E33" s="76" t="n">
        <v>10</v>
      </c>
      <c r="F33" s="27"/>
      <c r="G33" s="27"/>
      <c r="H33" s="31"/>
      <c r="I33" s="31"/>
      <c r="J33" s="31"/>
      <c r="K33" s="31"/>
      <c r="L33" s="31"/>
      <c r="M33" s="31"/>
      <c r="N33" s="31"/>
      <c r="O33" s="31"/>
      <c r="P33" s="31"/>
      <c r="Q33" s="21"/>
      <c r="R33" s="29"/>
      <c r="S33" s="21"/>
      <c r="T33" s="213"/>
      <c r="U33" s="213"/>
      <c r="V33" s="213"/>
      <c r="W33" s="31"/>
      <c r="X33" s="205" t="s">
        <v>293</v>
      </c>
      <c r="Y33" s="186" t="s">
        <v>232</v>
      </c>
      <c r="Z33" s="144" t="n">
        <v>2.9</v>
      </c>
      <c r="AA33" s="144" t="s">
        <v>60</v>
      </c>
      <c r="AB33" s="121" t="n">
        <f aca="false">AVERAGE(Z33:AA33)</f>
        <v>2.9</v>
      </c>
      <c r="AC33" s="122" t="e">
        <f aca="false">ABS((Z33-AA33)*100/AB33)</f>
        <v>#VALUE!</v>
      </c>
      <c r="AD33" s="31"/>
      <c r="AE33" s="83"/>
      <c r="AF33" s="212"/>
      <c r="AG33" s="144"/>
      <c r="AH33" s="147"/>
      <c r="AI33" s="147"/>
      <c r="AJ33" s="147"/>
      <c r="AK33" s="148"/>
      <c r="AL33" s="144"/>
      <c r="AM33" s="144"/>
      <c r="AN33" s="121" t="n">
        <f aca="false">AL33+AM33</f>
        <v>0</v>
      </c>
      <c r="AO33" s="149" t="n">
        <f aca="false">(0.0000005885777787*AK33)/($M$6*$E$23)</f>
        <v>0</v>
      </c>
      <c r="AP33" s="121" t="e">
        <f aca="false">AL33/AN33</f>
        <v>#DIV/0!</v>
      </c>
      <c r="AQ33" s="121" t="e">
        <f aca="false">(AK33-AN33)/AN33</f>
        <v>#DIV/0!</v>
      </c>
      <c r="AR33" s="121" t="n">
        <f aca="false">AL33/($M$5*2.628758183)</f>
        <v>0</v>
      </c>
      <c r="AS33" s="121" t="n">
        <f aca="false">AR33*1.03^($M$7-AH33)</f>
        <v>0</v>
      </c>
      <c r="AT33" s="150" t="e">
        <f aca="false">$AP$5*(1+AQ33-AP33+(AP33*$AI$5))/(1+AQ33-AP33-(AQ33*AP33*$AI$5))</f>
        <v>#DIV/0!</v>
      </c>
      <c r="AU33" s="150" t="e">
        <f aca="false">(AN33*$AP$5-AM33*AT33)/AL33</f>
        <v>#DIV/0!</v>
      </c>
      <c r="AV33" s="150" t="e">
        <f aca="false">($AP$5*AN33+AQ33*AN33*AT33)/AK33</f>
        <v>#DIV/0!</v>
      </c>
      <c r="AW33" s="150" t="e">
        <f aca="false">0.01*(((AV33+AT33)/2)-AU33)</f>
        <v>#DIV/0!</v>
      </c>
      <c r="AX33" s="150" t="e">
        <f aca="false">((AI33+AJ33)/2)-AW33</f>
        <v>#DIV/0!</v>
      </c>
      <c r="AY33" s="151" t="e">
        <f aca="false">AS33/AX33</f>
        <v>#DIV/0!</v>
      </c>
      <c r="AZ33" s="31"/>
      <c r="BA33" s="145" t="n">
        <v>35894</v>
      </c>
      <c r="BB33" s="146" t="n">
        <v>0.75</v>
      </c>
      <c r="BC33" s="144" t="n">
        <f aca="false">(BB33-$BB$9)*24+48</f>
        <v>58.5</v>
      </c>
      <c r="BD33" s="147" t="n">
        <v>23</v>
      </c>
      <c r="BE33" s="147" t="n">
        <v>53</v>
      </c>
      <c r="BF33" s="147" t="n">
        <v>52</v>
      </c>
      <c r="BG33" s="148" t="n">
        <v>263</v>
      </c>
      <c r="BH33" s="144" t="n">
        <v>6.6</v>
      </c>
      <c r="BI33" s="144" t="n">
        <v>2.65</v>
      </c>
      <c r="BJ33" s="152"/>
      <c r="BK33" s="121" t="n">
        <f aca="false">BH33+BI33</f>
        <v>9.25</v>
      </c>
      <c r="BL33" s="149" t="n">
        <f aca="false">(0.0000005885777787*BG33)/($M$6*$E$23)</f>
        <v>0.181578833780762</v>
      </c>
      <c r="BM33" s="121" t="n">
        <f aca="false">BH33/BK33</f>
        <v>0.713513513513513</v>
      </c>
      <c r="BN33" s="121" t="n">
        <f aca="false">(BG33-BK33)/BK33</f>
        <v>27.4324324324324</v>
      </c>
      <c r="BO33" s="121" t="n">
        <f aca="false">BH33/($M$5*2.628758183)</f>
        <v>15.0641471155812</v>
      </c>
      <c r="BP33" s="121" t="n">
        <f aca="false">BO33*1.03^($M$7-BD33)</f>
        <v>15.7937081272905</v>
      </c>
      <c r="BQ33" s="121" t="n">
        <f aca="false">$AB$12*(1+BN33-BM33+(BM33*$BE$5))/(1+BN33-BM33-(BN33*BM33*$BE$5))</f>
        <v>444.243145178074</v>
      </c>
      <c r="BR33" s="121" t="n">
        <f aca="false">(BK33*$AB$12-BI33*BQ33)/BH33</f>
        <v>183.921312920925</v>
      </c>
      <c r="BS33" s="121" t="n">
        <f aca="false">($AB$12*BK33+BN33*BK33*BQ33)/BG33</f>
        <v>437.710353950328</v>
      </c>
      <c r="BT33" s="150" t="n">
        <f aca="false">0.01*(((BS33+BQ33)/2)-BR33)</f>
        <v>2.57055436643276</v>
      </c>
      <c r="BU33" s="150" t="n">
        <f aca="false">((BE33+BF33)/2)-BT33</f>
        <v>49.9294456335672</v>
      </c>
      <c r="BV33" s="149" t="n">
        <f aca="false">BP33/BU33</f>
        <v>0.316320518421149</v>
      </c>
      <c r="BW33" s="144"/>
      <c r="BX33" s="144"/>
      <c r="BY33" s="144"/>
      <c r="BZ33" s="148"/>
      <c r="CA33" s="148"/>
      <c r="CB33" s="148"/>
      <c r="CC33" s="121" t="str">
        <f aca="false">IF(BZ33=0," ",($AB$12-(BZ33*$BM33))/(1-$BM33))</f>
        <v> </v>
      </c>
      <c r="CD33" s="121" t="str">
        <f aca="false">IF(CB33=0," ",(CB33-CC33)*100/CB33)</f>
        <v> </v>
      </c>
      <c r="CE33" s="150" t="str">
        <f aca="false">IF(BZ33=0," ",($AB$12-BZ33)*100/$AB$12)</f>
        <v> </v>
      </c>
      <c r="CF33" s="121" t="str">
        <f aca="false">IF(BZ33=0," ",($AB$12*$BK33+CC33*(2*$BG33-$BK33))/(2*$BG33))</f>
        <v> </v>
      </c>
      <c r="CG33" s="150" t="str">
        <f aca="false">IF(BZ33=0," ",(CF33-BZ33)*100/CF33)</f>
        <v> </v>
      </c>
      <c r="CH33" s="153"/>
      <c r="CI33" s="153"/>
      <c r="CJ33" s="153"/>
      <c r="CK33" s="149" t="str">
        <f aca="false">IF(CH33=0," ",($AB$18-(CH33*$BM33))/(1-$BM33))</f>
        <v> </v>
      </c>
      <c r="CL33" s="121" t="str">
        <f aca="false">IF(CJ33=0," ",(CJ33-CK33)*100/CJ33)</f>
        <v> </v>
      </c>
      <c r="CM33" s="150" t="str">
        <f aca="false">IF(CH33=0," ",($AB$18-CH33)*100/$AB$18)</f>
        <v> </v>
      </c>
      <c r="CN33" s="149" t="str">
        <f aca="false">IF(CH33=0," ",($AB$18*$BK33+CK33*(2*$BG33-$BK33))/(2*$BG33))</f>
        <v> </v>
      </c>
      <c r="CO33" s="150" t="str">
        <f aca="false">IF(CH33=0," ",(CN33-CH33)*100/CN33)</f>
        <v> </v>
      </c>
      <c r="CP33" s="144"/>
      <c r="CQ33" s="144"/>
      <c r="CR33" s="144"/>
      <c r="CS33" s="121" t="str">
        <f aca="false">IF(CP33=0," ",($AB$17-(CP33*$BM33))/(1-$BM33))</f>
        <v> </v>
      </c>
      <c r="CT33" s="121" t="str">
        <f aca="false">IF(CR33=0," ",(CR33-CS33)*100/CR33)</f>
        <v> </v>
      </c>
      <c r="CU33" s="150" t="str">
        <f aca="false">IF(CP33=0," ",($AB$17-CP33)*100/$AB$17)</f>
        <v> </v>
      </c>
      <c r="CV33" s="121" t="str">
        <f aca="false">IF(CP33=0," ",($AB$17*$BK33+CS33*(2*$BG33-$BK33))/(2*$BG33))</f>
        <v> </v>
      </c>
      <c r="CW33" s="154" t="str">
        <f aca="false">IF(CP33=0," ",(CV33-CP33)*100/CV33)</f>
        <v> </v>
      </c>
      <c r="CX33" s="31"/>
      <c r="CY33" s="205" t="s">
        <v>273</v>
      </c>
      <c r="CZ33" s="186" t="s">
        <v>232</v>
      </c>
      <c r="DA33" s="144" t="n">
        <v>1.1</v>
      </c>
      <c r="DB33" s="144" t="n">
        <v>1.5</v>
      </c>
      <c r="DC33" s="121" t="n">
        <f aca="false">AVERAGE(DA33:DB33)</f>
        <v>1.3</v>
      </c>
      <c r="DD33" s="121" t="n">
        <f aca="false">ABS((DA33-DB33)*100/DC33)</f>
        <v>30.7692307692308</v>
      </c>
      <c r="DE33" s="88" t="s">
        <v>56</v>
      </c>
      <c r="DF33" s="121" t="n">
        <f aca="false">($AB28-DC33*$DA$5)/(1-$DA$5)</f>
        <v>255.170967741935</v>
      </c>
      <c r="DG33" s="164" t="s">
        <v>56</v>
      </c>
      <c r="DH33" s="150" t="n">
        <f aca="false">($AB28-DC33)*100/$AB28</f>
        <v>98.375</v>
      </c>
      <c r="DI33" s="121" t="n">
        <f aca="false">(DA$6*$AB28+DF33*(2*DA$7-DA$6))/(2*DA$7)</f>
        <v>251.990582300993</v>
      </c>
      <c r="DJ33" s="154" t="n">
        <f aca="false">(DI33-DC33)*100/DI33</f>
        <v>99.4841077042922</v>
      </c>
      <c r="DK33" s="31"/>
      <c r="DL33" s="205" t="s">
        <v>273</v>
      </c>
      <c r="DM33" s="186" t="s">
        <v>232</v>
      </c>
      <c r="DN33" s="144" t="n">
        <v>1.9</v>
      </c>
      <c r="DO33" s="164" t="s">
        <v>56</v>
      </c>
      <c r="DP33" s="121" t="n">
        <f aca="false">($AB28-DN33*$DN$5)/(1-$DN$5)</f>
        <v>1117.61428571429</v>
      </c>
      <c r="DQ33" s="164" t="s">
        <v>56</v>
      </c>
      <c r="DR33" s="150" t="n">
        <f aca="false">($AB28-DN33)*100/$AB28</f>
        <v>97.625</v>
      </c>
      <c r="DS33" s="121" t="n">
        <f aca="false">(DN$6*$AB28+DP33*(2*DN$7-DN$6))/(2*DN$7)</f>
        <v>1104.69342341119</v>
      </c>
      <c r="DT33" s="154" t="n">
        <f aca="false">(DS33-DN33)*100/DS33</f>
        <v>99.8280065799493</v>
      </c>
      <c r="DU33" s="31"/>
      <c r="DV33" s="205" t="s">
        <v>273</v>
      </c>
      <c r="DW33" s="186" t="s">
        <v>232</v>
      </c>
      <c r="DX33" s="144" t="n">
        <v>1.4</v>
      </c>
      <c r="DY33" s="164" t="s">
        <v>56</v>
      </c>
      <c r="DZ33" s="121" t="n">
        <f aca="false">($AB28-DX33*$DX$5)/(1-$DX$5)</f>
        <v>161.808163265306</v>
      </c>
      <c r="EA33" s="167" t="s">
        <v>56</v>
      </c>
      <c r="EB33" s="121" t="n">
        <f aca="false">($AB28-DX33)*100/$AB28</f>
        <v>98.25</v>
      </c>
      <c r="EC33" s="121" t="n">
        <f aca="false">(DX$6*$AB28+DZ33*(2*DX$7-DX$6))/(2*DX$7)</f>
        <v>159.739629859548</v>
      </c>
      <c r="ED33" s="122" t="n">
        <f aca="false">(EC33-DX33)*100/EC33</f>
        <v>99.1235737798873</v>
      </c>
      <c r="EE33" s="31"/>
      <c r="EF33" s="205" t="s">
        <v>273</v>
      </c>
      <c r="EG33" s="186" t="s">
        <v>232</v>
      </c>
      <c r="EH33" s="144" t="n">
        <v>1.4</v>
      </c>
      <c r="EI33" s="164" t="s">
        <v>56</v>
      </c>
      <c r="EJ33" s="121" t="n">
        <f aca="false">($AB28-EH33*$EH$5)/(1-$EH$5)</f>
        <v>118.713432835821</v>
      </c>
      <c r="EK33" s="167" t="s">
        <v>56</v>
      </c>
      <c r="EL33" s="121" t="n">
        <f aca="false">($AB28-EH33)*100/$AB28</f>
        <v>98.25</v>
      </c>
      <c r="EM33" s="121" t="n">
        <f aca="false">(EH$6*$AB28+EJ33*(2*EH$7-EH$6))/(2*EH$7)</f>
        <v>117.097919811588</v>
      </c>
      <c r="EN33" s="122" t="n">
        <f aca="false">(EM33-EH33)*100/EM33</f>
        <v>98.8044194104792</v>
      </c>
      <c r="EO33" s="31"/>
      <c r="EP33" s="85" t="s">
        <v>294</v>
      </c>
      <c r="EQ33" s="121" t="n">
        <f aca="false">IF(AND(0&lt;EQ29,EQ29&lt;100),(EQ29/100)*(EQ$14-EQ$13)+EQ$13,"NA")</f>
        <v>4.61323744514871</v>
      </c>
      <c r="ER33" s="121" t="n">
        <f aca="false">IF(AND(0&lt;ER29,ER29&lt;100),(ER29/100)*(ER$14-ER$13)+ER$13,"NA")</f>
        <v>4.63860020140987</v>
      </c>
      <c r="ES33" s="121" t="n">
        <f aca="false">IF(AND(0&lt;ES29,ES29&lt;100),(ES29/100)*(ES$14-ES$13)+ES$13,"NA")</f>
        <v>4.50224171539961</v>
      </c>
      <c r="ET33" s="122" t="n">
        <f aca="false">IF(AND(0&lt;ET29,ET29&lt;100),(ET29/100)*(ET$14-ET$13)+ET$13,"NA")</f>
        <v>4.57708571428571</v>
      </c>
      <c r="EU33" s="31"/>
      <c r="EV33" s="85" t="s">
        <v>294</v>
      </c>
      <c r="EW33" s="121" t="n">
        <f aca="false">IF(AND(0&lt;EW29,EW29&lt;100),(EW29/100)*(EW$14-EW$13)+EW$13,"NA")</f>
        <v>3.08442223305705</v>
      </c>
      <c r="EX33" s="121" t="n">
        <f aca="false">IF(AND(0&lt;EX29,EX29&lt;100),(EX29/100)*(EX$14-EX$13)+EX$13,"NA")</f>
        <v>3.13406847935549</v>
      </c>
      <c r="EY33" s="121" t="n">
        <f aca="false">IF(AND(0&lt;EY29,EY29&lt;100),(EY29/100)*(EY$14-EY$13)+EY$13,"NA")</f>
        <v>2.86715399610136</v>
      </c>
      <c r="EZ33" s="122" t="n">
        <f aca="false">IF(AND(0&lt;EZ29,EZ29&lt;100),(EZ29/100)*(EZ$14-EZ$13)+EZ$13,"NA")</f>
        <v>3.01365714285714</v>
      </c>
      <c r="FA33" s="31"/>
      <c r="FB33" s="31"/>
      <c r="FC33" s="31"/>
    </row>
    <row r="34" customFormat="false" ht="15.75" hidden="false" customHeight="false" outlineLevel="0" collapsed="false">
      <c r="A34" s="185"/>
      <c r="B34" s="31"/>
      <c r="C34" s="31"/>
      <c r="D34" s="198" t="s">
        <v>295</v>
      </c>
      <c r="E34" s="76" t="n">
        <v>7.5</v>
      </c>
      <c r="F34" s="27"/>
      <c r="G34" s="27"/>
      <c r="H34" s="31"/>
      <c r="I34" s="31"/>
      <c r="J34" s="31"/>
      <c r="K34" s="31"/>
      <c r="L34" s="31"/>
      <c r="M34" s="31"/>
      <c r="N34" s="31"/>
      <c r="O34" s="31"/>
      <c r="P34" s="31"/>
      <c r="Q34" s="21"/>
      <c r="R34" s="29"/>
      <c r="S34" s="21"/>
      <c r="T34" s="60"/>
      <c r="U34" s="60"/>
      <c r="V34" s="60"/>
      <c r="W34" s="31"/>
      <c r="X34" s="205" t="s">
        <v>296</v>
      </c>
      <c r="Y34" s="186" t="s">
        <v>232</v>
      </c>
      <c r="Z34" s="144" t="n">
        <v>29</v>
      </c>
      <c r="AA34" s="144" t="s">
        <v>60</v>
      </c>
      <c r="AB34" s="121" t="n">
        <f aca="false">AVERAGE(Z34:AA34)</f>
        <v>29</v>
      </c>
      <c r="AC34" s="122" t="e">
        <f aca="false">ABS((Z34-AA34)*100/AB34)</f>
        <v>#VALUE!</v>
      </c>
      <c r="AD34" s="31"/>
      <c r="AE34" s="83"/>
      <c r="AF34" s="212"/>
      <c r="AG34" s="144"/>
      <c r="AH34" s="147"/>
      <c r="AI34" s="147"/>
      <c r="AJ34" s="147"/>
      <c r="AK34" s="148"/>
      <c r="AL34" s="144"/>
      <c r="AM34" s="144"/>
      <c r="AN34" s="121" t="n">
        <f aca="false">AL34+AM34</f>
        <v>0</v>
      </c>
      <c r="AO34" s="149" t="n">
        <f aca="false">(0.0000005885777787*AK34)/($M$6*$E$23)</f>
        <v>0</v>
      </c>
      <c r="AP34" s="121" t="e">
        <f aca="false">AL34/AN34</f>
        <v>#DIV/0!</v>
      </c>
      <c r="AQ34" s="121" t="e">
        <f aca="false">(AK34-AN34)/AN34</f>
        <v>#DIV/0!</v>
      </c>
      <c r="AR34" s="121" t="n">
        <f aca="false">AL34/($M$5*2.628758183)</f>
        <v>0</v>
      </c>
      <c r="AS34" s="121" t="n">
        <f aca="false">AR34*1.03^($M$7-AH34)</f>
        <v>0</v>
      </c>
      <c r="AT34" s="150" t="e">
        <f aca="false">$AP$5*(1+AQ34-AP34+(AP34*$AI$5))/(1+AQ34-AP34-(AQ34*AP34*$AI$5))</f>
        <v>#DIV/0!</v>
      </c>
      <c r="AU34" s="150" t="e">
        <f aca="false">(AN34*$AP$5-AM34*AT34)/AL34</f>
        <v>#DIV/0!</v>
      </c>
      <c r="AV34" s="150" t="e">
        <f aca="false">($AP$5*AN34+AQ34*AN34*AT34)/AK34</f>
        <v>#DIV/0!</v>
      </c>
      <c r="AW34" s="150" t="e">
        <f aca="false">0.01*(((AV34+AT34)/2)-AU34)</f>
        <v>#DIV/0!</v>
      </c>
      <c r="AX34" s="150" t="e">
        <f aca="false">((AI34+AJ34)/2)-AW34</f>
        <v>#DIV/0!</v>
      </c>
      <c r="AY34" s="151" t="e">
        <f aca="false">AS34/AX34</f>
        <v>#DIV/0!</v>
      </c>
      <c r="AZ34" s="31"/>
      <c r="BA34" s="145" t="n">
        <v>35895</v>
      </c>
      <c r="BB34" s="146" t="n">
        <v>0.3125</v>
      </c>
      <c r="BC34" s="144" t="n">
        <f aca="false">(BB34-$BB$9)*24+72</f>
        <v>72</v>
      </c>
      <c r="BD34" s="147" t="n">
        <v>23</v>
      </c>
      <c r="BE34" s="147" t="n">
        <v>52</v>
      </c>
      <c r="BF34" s="147" t="n">
        <v>51</v>
      </c>
      <c r="BG34" s="148" t="n">
        <v>263</v>
      </c>
      <c r="BH34" s="144" t="n">
        <v>6.36</v>
      </c>
      <c r="BI34" s="144" t="n">
        <v>2.32</v>
      </c>
      <c r="BJ34" s="152"/>
      <c r="BK34" s="121" t="n">
        <f aca="false">BH34+BI34</f>
        <v>8.68</v>
      </c>
      <c r="BL34" s="149" t="n">
        <f aca="false">(0.0000005885777787*BG34)/($M$6*$E$23)</f>
        <v>0.181578833780762</v>
      </c>
      <c r="BM34" s="121" t="n">
        <f aca="false">BH34/BK34</f>
        <v>0.732718894009217</v>
      </c>
      <c r="BN34" s="121" t="n">
        <f aca="false">(BG34-BK34)/BK34</f>
        <v>29.2995391705069</v>
      </c>
      <c r="BO34" s="121" t="n">
        <f aca="false">BH34/($M$5*2.628758183)</f>
        <v>14.5163599477419</v>
      </c>
      <c r="BP34" s="121" t="n">
        <f aca="false">BO34*1.03^($M$7-BD34)</f>
        <v>15.2193914681163</v>
      </c>
      <c r="BQ34" s="121" t="n">
        <f aca="false">$AB$12*(1+BN34-BM34+(BM34*$BE$5))/(1+BN34-BM34-(BN34*BM34*$BE$5))</f>
        <v>452.872584232018</v>
      </c>
      <c r="BR34" s="121" t="n">
        <f aca="false">(BK34*$AB$12-BI34*BQ34)/BH34</f>
        <v>187.596793173226</v>
      </c>
      <c r="BS34" s="121" t="n">
        <f aca="false">($AB$12*BK34+BN34*BK34*BQ34)/BG34</f>
        <v>446.457549893106</v>
      </c>
      <c r="BT34" s="150" t="n">
        <f aca="false">0.01*(((BS34+BQ34)/2)-BR34)</f>
        <v>2.62068273889336</v>
      </c>
      <c r="BU34" s="150" t="n">
        <f aca="false">((BE34+BF34)/2)-BT34</f>
        <v>48.8793172611066</v>
      </c>
      <c r="BV34" s="149" t="n">
        <f aca="false">BP34/BU34</f>
        <v>0.311366694972772</v>
      </c>
      <c r="BW34" s="144" t="n">
        <v>7.7</v>
      </c>
      <c r="BX34" s="144" t="n">
        <v>7.51</v>
      </c>
      <c r="BY34" s="144" t="n">
        <v>7.81</v>
      </c>
      <c r="BZ34" s="148" t="n">
        <v>186</v>
      </c>
      <c r="CA34" s="148" t="n">
        <v>262</v>
      </c>
      <c r="CB34" s="148" t="n">
        <v>450</v>
      </c>
      <c r="CC34" s="121" t="n">
        <f aca="false">IF(BZ34=0," ",($AB$12-(BZ34*$BM34))/(1-$BM34))</f>
        <v>457.25</v>
      </c>
      <c r="CD34" s="121" t="n">
        <f aca="false">IF(CB34=0," ",(CB34-CC34)*100/CB34)</f>
        <v>-1.61111111111111</v>
      </c>
      <c r="CE34" s="150" t="n">
        <f aca="false">IF(BZ34=0," ",($AB$12-BZ34)*100/$AB$12)</f>
        <v>28.0464216634429</v>
      </c>
      <c r="CF34" s="121" t="n">
        <f aca="false">IF(BZ34=0," ",($AB$12*$BK34+CC34*(2*$BG34-$BK34))/(2*$BG34))</f>
        <v>453.970247148289</v>
      </c>
      <c r="CG34" s="150" t="n">
        <f aca="false">IF(BZ34=0," ",(CF34-BZ34)*100/CF34)</f>
        <v>59.0281519177967</v>
      </c>
      <c r="CH34" s="153"/>
      <c r="CI34" s="153"/>
      <c r="CJ34" s="153"/>
      <c r="CK34" s="149" t="str">
        <f aca="false">IF(CH34=0," ",($AB$18-(CH34*$BM34))/(1-$BM34))</f>
        <v> </v>
      </c>
      <c r="CL34" s="121" t="str">
        <f aca="false">IF(CJ34=0," ",(CJ34-CK34)*100/CJ34)</f>
        <v> </v>
      </c>
      <c r="CM34" s="150" t="str">
        <f aca="false">IF(CH34=0," ",($AB$18-CH34)*100/$AB$18)</f>
        <v> </v>
      </c>
      <c r="CN34" s="149" t="str">
        <f aca="false">IF(CH34=0," ",($AB$18*$BK34+CK34*(2*$BG34-$BK34))/(2*$BG34))</f>
        <v> </v>
      </c>
      <c r="CO34" s="150" t="str">
        <f aca="false">IF(CH34=0," ",(CN34-CH34)*100/CN34)</f>
        <v> </v>
      </c>
      <c r="CP34" s="144"/>
      <c r="CQ34" s="144"/>
      <c r="CR34" s="144"/>
      <c r="CS34" s="121" t="str">
        <f aca="false">IF(CP34=0," ",($AB$17-(CP34*$BM34))/(1-$BM34))</f>
        <v> </v>
      </c>
      <c r="CT34" s="121" t="str">
        <f aca="false">IF(CR34=0," ",(CR34-CS34)*100/CR34)</f>
        <v> </v>
      </c>
      <c r="CU34" s="150" t="str">
        <f aca="false">IF(CP34=0," ",($AB$17-CP34)*100/$AB$17)</f>
        <v> </v>
      </c>
      <c r="CV34" s="121" t="str">
        <f aca="false">IF(CP34=0," ",($AB$17*$BK34+CS34*(2*$BG34-$BK34))/(2*$BG34))</f>
        <v> </v>
      </c>
      <c r="CW34" s="154" t="str">
        <f aca="false">IF(CP34=0," ",(CV34-CP34)*100/CV34)</f>
        <v> </v>
      </c>
      <c r="CX34" s="31"/>
      <c r="CY34" s="205" t="s">
        <v>278</v>
      </c>
      <c r="CZ34" s="186" t="s">
        <v>232</v>
      </c>
      <c r="DA34" s="144" t="n">
        <v>1.3</v>
      </c>
      <c r="DB34" s="144" t="n">
        <v>1.3</v>
      </c>
      <c r="DC34" s="121" t="n">
        <f aca="false">AVERAGE(DA34:DB34)</f>
        <v>1.3</v>
      </c>
      <c r="DD34" s="121" t="n">
        <f aca="false">ABS((DA34-DB34)*100/DC34)</f>
        <v>0</v>
      </c>
      <c r="DE34" s="88" t="s">
        <v>56</v>
      </c>
      <c r="DF34" s="121" t="n">
        <f aca="false">($AB29-DC34*$DA$5)/(1-$DA$5)</f>
        <v>74.5258064516129</v>
      </c>
      <c r="DG34" s="164" t="s">
        <v>56</v>
      </c>
      <c r="DH34" s="150" t="n">
        <f aca="false">($AB29-DC34)*100/$AB29</f>
        <v>94.5833333333333</v>
      </c>
      <c r="DI34" s="121" t="n">
        <f aca="false">(DA$6*$AB29+DF34*(2*DA$7-DA$6))/(2*DA$7)</f>
        <v>73.6084652888507</v>
      </c>
      <c r="DJ34" s="154" t="n">
        <f aca="false">(DI34-DC34)*100/DI34</f>
        <v>98.2338987847409</v>
      </c>
      <c r="DK34" s="31"/>
      <c r="DL34" s="205" t="s">
        <v>278</v>
      </c>
      <c r="DM34" s="186" t="s">
        <v>232</v>
      </c>
      <c r="DN34" s="144" t="n">
        <v>2</v>
      </c>
      <c r="DO34" s="164" t="s">
        <v>56</v>
      </c>
      <c r="DP34" s="121" t="n">
        <f aca="false">($AB29-DN34*$DN$5)/(1-$DN$5)</f>
        <v>316.285714285715</v>
      </c>
      <c r="DQ34" s="164" t="s">
        <v>56</v>
      </c>
      <c r="DR34" s="150" t="n">
        <f aca="false">($AB29-DN34)*100/$AB29</f>
        <v>91.6666666666667</v>
      </c>
      <c r="DS34" s="121" t="n">
        <f aca="false">(DN$6*$AB29+DP34*(2*DN$7-DN$6))/(2*DN$7)</f>
        <v>312.646034763716</v>
      </c>
      <c r="DT34" s="154" t="n">
        <f aca="false">(DS34-DN34)*100/DS34</f>
        <v>99.3602989394983</v>
      </c>
      <c r="DU34" s="31"/>
      <c r="DV34" s="205" t="s">
        <v>278</v>
      </c>
      <c r="DW34" s="186" t="s">
        <v>232</v>
      </c>
      <c r="DX34" s="144" t="n">
        <v>1.6</v>
      </c>
      <c r="DY34" s="164" t="s">
        <v>56</v>
      </c>
      <c r="DZ34" s="121" t="n">
        <f aca="false">($AB29-DX34*$DX$5)/(1-$DX$5)</f>
        <v>47.3142857142857</v>
      </c>
      <c r="EA34" s="167" t="s">
        <v>56</v>
      </c>
      <c r="EB34" s="121" t="n">
        <f aca="false">($AB29-DX34)*100/$AB29</f>
        <v>93.3333333333333</v>
      </c>
      <c r="EC34" s="121" t="n">
        <f aca="false">(DX$6*$AB29+DZ34*(2*DX$7-DX$6))/(2*DX$7)</f>
        <v>46.7247800108637</v>
      </c>
      <c r="ED34" s="122" t="n">
        <f aca="false">(EC34-DX34)*100/EC34</f>
        <v>96.575692813047</v>
      </c>
      <c r="EE34" s="31"/>
      <c r="EF34" s="205" t="s">
        <v>278</v>
      </c>
      <c r="EG34" s="186" t="s">
        <v>232</v>
      </c>
      <c r="EH34" s="144" t="s">
        <v>207</v>
      </c>
      <c r="EI34" s="164" t="s">
        <v>56</v>
      </c>
      <c r="EJ34" s="121" t="e">
        <f aca="false">($AB29-EH34*$EH$5)/(1-$EH$5)</f>
        <v>#VALUE!</v>
      </c>
      <c r="EK34" s="167" t="s">
        <v>56</v>
      </c>
      <c r="EL34" s="121" t="e">
        <f aca="false">($AB29-EH34)*100/$AB29</f>
        <v>#VALUE!</v>
      </c>
      <c r="EM34" s="121" t="e">
        <f aca="false">(EH$6*$AB29+EJ34*(2*EH$7-EH$6))/(2*EH$7)</f>
        <v>#VALUE!</v>
      </c>
      <c r="EN34" s="122" t="e">
        <f aca="false">(EM34-EH34)*100/EM34</f>
        <v>#VALUE!</v>
      </c>
      <c r="EO34" s="31"/>
      <c r="EP34" s="85" t="s">
        <v>297</v>
      </c>
      <c r="EQ34" s="121" t="e">
        <f aca="false">IF(AND(0&lt;EQ29,EQ29&lt;100),(EQ29/100)*(EQ$16-EQ$15)+EQ$15,"NA")</f>
        <v>#DIV/0!</v>
      </c>
      <c r="ER34" s="121" t="e">
        <f aca="false">IF(AND(0&lt;ER29,ER29&lt;100),(ER29/100)*(ER$16-ER$15)+ER$15,"NA")</f>
        <v>#VALUE!</v>
      </c>
      <c r="ES34" s="121" t="e">
        <f aca="false">IF(AND(0&lt;ES29,ES29&lt;100),(ES29/100)*(ES$16-ES$15)+ES$15,"NA")</f>
        <v>#VALUE!</v>
      </c>
      <c r="ET34" s="122" t="e">
        <f aca="false">IF(AND(0&lt;ET29,ET29&lt;100),(ET29/100)*(ET$16-ET$15)+ET$15,"NA")</f>
        <v>#VALUE!</v>
      </c>
      <c r="EU34" s="31"/>
      <c r="EV34" s="85" t="s">
        <v>297</v>
      </c>
      <c r="EW34" s="121" t="e">
        <f aca="false">IF(AND(0&lt;EW29,EW29&lt;100),(EW29/100)*(EW$16-EW$15)+EW$15,"NA")</f>
        <v>#DIV/0!</v>
      </c>
      <c r="EX34" s="121" t="e">
        <f aca="false">IF(AND(0&lt;EX29,EX29&lt;100),(EX29/100)*(EX$16-EX$15)+EX$15,"NA")</f>
        <v>#VALUE!</v>
      </c>
      <c r="EY34" s="121" t="e">
        <f aca="false">IF(AND(0&lt;EY29,EY29&lt;100),(EY29/100)*(EY$16-EY$15)+EY$15,"NA")</f>
        <v>#VALUE!</v>
      </c>
      <c r="EZ34" s="122" t="e">
        <f aca="false">IF(AND(0&lt;EZ29,EZ29&lt;100),(EZ29/100)*(EZ$16-EZ$15)+EZ$15,"NA")</f>
        <v>#VALUE!</v>
      </c>
      <c r="FA34" s="31"/>
      <c r="FB34" s="31"/>
      <c r="FC34" s="31"/>
    </row>
    <row r="35" customFormat="false" ht="15.75" hidden="false" customHeight="false" outlineLevel="0" collapsed="false">
      <c r="A35" s="185"/>
      <c r="B35" s="31"/>
      <c r="C35" s="31"/>
      <c r="D35" s="198" t="s">
        <v>298</v>
      </c>
      <c r="E35" s="214" t="s">
        <v>406</v>
      </c>
      <c r="F35" s="27"/>
      <c r="G35" s="27"/>
      <c r="H35" s="31"/>
      <c r="I35" s="31"/>
      <c r="J35" s="31"/>
      <c r="K35" s="31"/>
      <c r="L35" s="31"/>
      <c r="M35" s="31"/>
      <c r="N35" s="31"/>
      <c r="O35" s="31"/>
      <c r="P35" s="31"/>
      <c r="Q35" s="21"/>
      <c r="R35" s="29"/>
      <c r="S35" s="21"/>
      <c r="T35" s="60"/>
      <c r="U35" s="60"/>
      <c r="V35" s="60"/>
      <c r="W35" s="31"/>
      <c r="X35" s="205" t="s">
        <v>300</v>
      </c>
      <c r="Y35" s="186" t="s">
        <v>232</v>
      </c>
      <c r="Z35" s="144" t="n">
        <v>41</v>
      </c>
      <c r="AA35" s="144" t="s">
        <v>60</v>
      </c>
      <c r="AB35" s="121" t="n">
        <f aca="false">AVERAGE(Z35:AA35)</f>
        <v>41</v>
      </c>
      <c r="AC35" s="122" t="e">
        <f aca="false">ABS((Z35-AA35)*100/AB35)</f>
        <v>#VALUE!</v>
      </c>
      <c r="AD35" s="31"/>
      <c r="AE35" s="83"/>
      <c r="AF35" s="212"/>
      <c r="AG35" s="144"/>
      <c r="AH35" s="147"/>
      <c r="AI35" s="147"/>
      <c r="AJ35" s="147"/>
      <c r="AK35" s="148"/>
      <c r="AL35" s="144"/>
      <c r="AM35" s="144"/>
      <c r="AN35" s="121" t="n">
        <f aca="false">AL35+AM35</f>
        <v>0</v>
      </c>
      <c r="AO35" s="149" t="n">
        <f aca="false">(0.0000005885777787*AK35)/($M$6*$E$23)</f>
        <v>0</v>
      </c>
      <c r="AP35" s="121" t="e">
        <f aca="false">AL35/AN35</f>
        <v>#DIV/0!</v>
      </c>
      <c r="AQ35" s="121" t="e">
        <f aca="false">(AK35-AN35)/AN35</f>
        <v>#DIV/0!</v>
      </c>
      <c r="AR35" s="121" t="n">
        <f aca="false">AL35/($M$5*2.628758183)</f>
        <v>0</v>
      </c>
      <c r="AS35" s="121" t="n">
        <f aca="false">AR35*1.03^($M$7-AH35)</f>
        <v>0</v>
      </c>
      <c r="AT35" s="150" t="e">
        <f aca="false">$AP$5*(1+AQ35-AP35+(AP35*$AI$5))/(1+AQ35-AP35-(AQ35*AP35*$AI$5))</f>
        <v>#DIV/0!</v>
      </c>
      <c r="AU35" s="150" t="e">
        <f aca="false">(AN35*$AP$5-AM35*AT35)/AL35</f>
        <v>#DIV/0!</v>
      </c>
      <c r="AV35" s="150" t="e">
        <f aca="false">($AP$5*AN35+AQ35*AN35*AT35)/AK35</f>
        <v>#DIV/0!</v>
      </c>
      <c r="AW35" s="150" t="e">
        <f aca="false">0.01*(((AV35+AT35)/2)-AU35)</f>
        <v>#DIV/0!</v>
      </c>
      <c r="AX35" s="150" t="e">
        <f aca="false">((AI35+AJ35)/2)-AW35</f>
        <v>#DIV/0!</v>
      </c>
      <c r="AY35" s="151" t="e">
        <f aca="false">AS35/AX35</f>
        <v>#DIV/0!</v>
      </c>
      <c r="AZ35" s="31"/>
      <c r="BA35" s="145" t="n">
        <v>35895</v>
      </c>
      <c r="BB35" s="146" t="n">
        <v>0.354166666666667</v>
      </c>
      <c r="BC35" s="144" t="n">
        <f aca="false">(BB35-$BB$9)*24+72</f>
        <v>73</v>
      </c>
      <c r="BD35" s="147" t="n">
        <v>23</v>
      </c>
      <c r="BE35" s="147" t="n">
        <v>52</v>
      </c>
      <c r="BF35" s="147" t="n">
        <v>51</v>
      </c>
      <c r="BG35" s="148" t="n">
        <v>263</v>
      </c>
      <c r="BH35" s="144" t="n">
        <v>6.31</v>
      </c>
      <c r="BI35" s="144" t="n">
        <v>2.3</v>
      </c>
      <c r="BJ35" s="152"/>
      <c r="BK35" s="121" t="n">
        <f aca="false">BH35+BI35</f>
        <v>8.61</v>
      </c>
      <c r="BL35" s="149" t="n">
        <f aca="false">(0.0000005885777787*BG35)/($M$6*$E$23)</f>
        <v>0.181578833780762</v>
      </c>
      <c r="BM35" s="121" t="n">
        <f aca="false">BH35/BK35</f>
        <v>0.732868757259001</v>
      </c>
      <c r="BN35" s="121" t="n">
        <f aca="false">(BG35-BK35)/BK35</f>
        <v>29.5458768873403</v>
      </c>
      <c r="BO35" s="121" t="n">
        <f aca="false">BH35/($M$5*2.628758183)</f>
        <v>14.4022376211087</v>
      </c>
      <c r="BP35" s="121" t="n">
        <f aca="false">BO35*1.03^($M$7-BD35)</f>
        <v>15.0997421641217</v>
      </c>
      <c r="BQ35" s="121" t="n">
        <f aca="false">$AB$12*(1+BN35-BM35+(BM35*$BE$5))/(1+BN35-BM35-(BN35*BM35*$BE$5))</f>
        <v>452.914750868069</v>
      </c>
      <c r="BR35" s="121" t="n">
        <f aca="false">(BK35*$AB$12-BI35*BQ35)/BH35</f>
        <v>187.635669255696</v>
      </c>
      <c r="BS35" s="121" t="n">
        <f aca="false">($AB$12*BK35+BN35*BK35*BQ35)/BG35</f>
        <v>446.550070240791</v>
      </c>
      <c r="BT35" s="150" t="n">
        <f aca="false">0.01*(((BS35+BQ35)/2)-BR35)</f>
        <v>2.62096741298733</v>
      </c>
      <c r="BU35" s="150" t="n">
        <f aca="false">((BE35+BF35)/2)-BT35</f>
        <v>48.8790325870127</v>
      </c>
      <c r="BV35" s="149" t="n">
        <f aca="false">BP35/BU35</f>
        <v>0.308920642757029</v>
      </c>
      <c r="BW35" s="144"/>
      <c r="BX35" s="144"/>
      <c r="BY35" s="144"/>
      <c r="BZ35" s="148" t="n">
        <v>183</v>
      </c>
      <c r="CA35" s="148"/>
      <c r="CB35" s="148" t="n">
        <v>444</v>
      </c>
      <c r="CC35" s="121" t="n">
        <f aca="false">IF(BZ35=0," ",($AB$12-(BZ35*$BM35))/(1-$BM35))</f>
        <v>465.632608695652</v>
      </c>
      <c r="CD35" s="121" t="n">
        <f aca="false">IF(CB35=0," ",(CB35-CC35)*100/CB35)</f>
        <v>-4.87220916568741</v>
      </c>
      <c r="CE35" s="150" t="n">
        <f aca="false">IF(BZ35=0," ",($AB$12-BZ35)*100/$AB$12)</f>
        <v>29.2069632495164</v>
      </c>
      <c r="CF35" s="121" t="n">
        <f aca="false">IF(BZ35=0," ",($AB$12*$BK35+CC35*(2*$BG35-$BK35))/(2*$BG35))</f>
        <v>462.242092040007</v>
      </c>
      <c r="CG35" s="150" t="n">
        <f aca="false">IF(BZ35=0," ",(CF35-BZ35)*100/CF35)</f>
        <v>60.4103557094144</v>
      </c>
      <c r="CH35" s="153"/>
      <c r="CI35" s="153"/>
      <c r="CJ35" s="153"/>
      <c r="CK35" s="149" t="str">
        <f aca="false">IF(CH35=0," ",($AB$18-(CH35*$BM35))/(1-$BM35))</f>
        <v> </v>
      </c>
      <c r="CL35" s="121" t="str">
        <f aca="false">IF(CJ35=0," ",(CJ35-CK35)*100/CJ35)</f>
        <v> </v>
      </c>
      <c r="CM35" s="150" t="str">
        <f aca="false">IF(CH35=0," ",($AB$18-CH35)*100/$AB$18)</f>
        <v> </v>
      </c>
      <c r="CN35" s="149" t="str">
        <f aca="false">IF(CH35=0," ",($AB$18*$BK35+CK35*(2*$BG35-$BK35))/(2*$BG35))</f>
        <v> </v>
      </c>
      <c r="CO35" s="150" t="str">
        <f aca="false">IF(CH35=0," ",(CN35-CH35)*100/CN35)</f>
        <v> </v>
      </c>
      <c r="CP35" s="144"/>
      <c r="CQ35" s="144"/>
      <c r="CR35" s="144"/>
      <c r="CS35" s="121" t="str">
        <f aca="false">IF(CP35=0," ",($AB$17-(CP35*$BM35))/(1-$BM35))</f>
        <v> </v>
      </c>
      <c r="CT35" s="121" t="str">
        <f aca="false">IF(CR35=0," ",(CR35-CS35)*100/CR35)</f>
        <v> </v>
      </c>
      <c r="CU35" s="150" t="str">
        <f aca="false">IF(CP35=0," ",($AB$17-CP35)*100/$AB$17)</f>
        <v> </v>
      </c>
      <c r="CV35" s="121" t="str">
        <f aca="false">IF(CP35=0," ",($AB$17*$BK35+CS35*(2*$BG35-$BK35))/(2*$BG35))</f>
        <v> </v>
      </c>
      <c r="CW35" s="154" t="str">
        <f aca="false">IF(CP35=0," ",(CV35-CP35)*100/CV35)</f>
        <v> </v>
      </c>
      <c r="CX35" s="31"/>
      <c r="CY35" s="205" t="s">
        <v>283</v>
      </c>
      <c r="CZ35" s="186" t="s">
        <v>232</v>
      </c>
      <c r="DA35" s="144" t="n">
        <v>2.3</v>
      </c>
      <c r="DB35" s="144" t="n">
        <v>2.5</v>
      </c>
      <c r="DC35" s="121" t="n">
        <f aca="false">AVERAGE(DA35:DB35)</f>
        <v>2.4</v>
      </c>
      <c r="DD35" s="121" t="n">
        <f aca="false">ABS((DA35-DB35)*100/DC35)</f>
        <v>8.33333333333334</v>
      </c>
      <c r="DE35" s="88" t="s">
        <v>56</v>
      </c>
      <c r="DF35" s="121" t="n">
        <f aca="false">($AB30-DC35*$DA$5)/(1-$DA$5)</f>
        <v>12.7225806451613</v>
      </c>
      <c r="DG35" s="164" t="s">
        <v>56</v>
      </c>
      <c r="DH35" s="150" t="n">
        <f aca="false">($AB30-DC35)*100/$AB30</f>
        <v>57.1428571428571</v>
      </c>
      <c r="DI35" s="121" t="n">
        <f aca="false">(DA$6*$AB30+DF35*(2*DA$7-DA$6))/(2*DA$7)</f>
        <v>12.5932638292653</v>
      </c>
      <c r="DJ35" s="154" t="n">
        <f aca="false">(DI35-DC35)*100/DI35</f>
        <v>80.942192329659</v>
      </c>
      <c r="DK35" s="31"/>
      <c r="DL35" s="205" t="s">
        <v>283</v>
      </c>
      <c r="DM35" s="186" t="s">
        <v>232</v>
      </c>
      <c r="DN35" s="144" t="n">
        <v>3.9</v>
      </c>
      <c r="DO35" s="164" t="s">
        <v>56</v>
      </c>
      <c r="DP35" s="121" t="n">
        <f aca="false">($AB30-DN35*$DN$5)/(1-$DN$5)</f>
        <v>28.1857142857143</v>
      </c>
      <c r="DQ35" s="164" t="s">
        <v>56</v>
      </c>
      <c r="DR35" s="150" t="n">
        <f aca="false">($AB30-DN35)*100/$AB30</f>
        <v>30.3571428571429</v>
      </c>
      <c r="DS35" s="121" t="n">
        <f aca="false">(DN$6*$AB30+DP35*(2*DN$7-DN$6))/(2*DN$7)</f>
        <v>27.9044663226507</v>
      </c>
      <c r="DT35" s="154" t="n">
        <f aca="false">(DS35-DN35)*100/DS35</f>
        <v>86.0237427410168</v>
      </c>
      <c r="DU35" s="31"/>
      <c r="DV35" s="205" t="s">
        <v>283</v>
      </c>
      <c r="DW35" s="186" t="s">
        <v>232</v>
      </c>
      <c r="DX35" s="144" t="n">
        <v>2.5</v>
      </c>
      <c r="DY35" s="164" t="s">
        <v>56</v>
      </c>
      <c r="DZ35" s="121" t="n">
        <f aca="false">($AB30-DX35*$DX$5)/(1-$DX$5)</f>
        <v>8.8265306122449</v>
      </c>
      <c r="EA35" s="167" t="s">
        <v>56</v>
      </c>
      <c r="EB35" s="121" t="n">
        <f aca="false">($AB30-DX35)*100/$AB30</f>
        <v>55.3571428571429</v>
      </c>
      <c r="EC35" s="121" t="n">
        <f aca="false">(DX$6*$AB30+DZ35*(2*DX$7-DX$6))/(2*DX$7)</f>
        <v>8.74494723364631</v>
      </c>
      <c r="ED35" s="122" t="n">
        <f aca="false">(EC35-DX35)*100/EC35</f>
        <v>71.4120630667591</v>
      </c>
      <c r="EE35" s="31"/>
      <c r="EF35" s="205" t="s">
        <v>283</v>
      </c>
      <c r="EG35" s="186" t="s">
        <v>232</v>
      </c>
      <c r="EH35" s="144" t="n">
        <v>1.5</v>
      </c>
      <c r="EI35" s="164" t="s">
        <v>56</v>
      </c>
      <c r="EJ35" s="121" t="n">
        <f aca="false">($AB30-EH35*$EH$5)/(1-$EH$5)</f>
        <v>7.61940298507463</v>
      </c>
      <c r="EK35" s="167" t="s">
        <v>56</v>
      </c>
      <c r="EL35" s="121" t="n">
        <f aca="false">($AB30-EH35)*100/$AB30</f>
        <v>73.2142857142857</v>
      </c>
      <c r="EM35" s="121" t="n">
        <f aca="false">(EH$6*$AB30+EJ35*(2*EH$7-EH$6))/(2*EH$7)</f>
        <v>7.53513322172408</v>
      </c>
      <c r="EN35" s="122" t="n">
        <f aca="false">(EM35-EH35)*100/EM35</f>
        <v>80.093251759963</v>
      </c>
      <c r="EO35" s="31"/>
      <c r="EP35" s="85" t="s">
        <v>301</v>
      </c>
      <c r="EQ35" s="149" t="e">
        <f aca="false">IF(AND(0&lt;EQ29,EQ29&lt;100),(EQ29/100)*(EQ$18-EQ$17)+EQ$17,"NA")</f>
        <v>#DIV/0!</v>
      </c>
      <c r="ER35" s="149" t="e">
        <f aca="false">IF(AND(0&lt;ER29,ER29&lt;100),(ER29/100)*(ER$18-ER$17)+ER$17,"NA")</f>
        <v>#VALUE!</v>
      </c>
      <c r="ES35" s="149" t="e">
        <f aca="false">IF(AND(0&lt;ES29,ES29&lt;100),(ES29/100)*(ES$18-ES$17)+ES$17,"NA")</f>
        <v>#VALUE!</v>
      </c>
      <c r="ET35" s="151" t="e">
        <f aca="false">IF(AND(0&lt;ET29,ET29&lt;100),(ET29/100)*(ET$18-ET$17)+ET$17,"NA")</f>
        <v>#VALUE!</v>
      </c>
      <c r="EU35" s="31"/>
      <c r="EV35" s="85" t="s">
        <v>301</v>
      </c>
      <c r="EW35" s="149" t="e">
        <f aca="false">IF(AND(0&lt;EW29,EW29&lt;100),(EW29/100)*(EW$18-EW$17)+EW$17,"NA")</f>
        <v>#DIV/0!</v>
      </c>
      <c r="EX35" s="149" t="e">
        <f aca="false">IF(AND(0&lt;EX29,EX29&lt;100),(EX29/100)*(EX$18-EX$17)+EX$17,"NA")</f>
        <v>#VALUE!</v>
      </c>
      <c r="EY35" s="149" t="e">
        <f aca="false">IF(AND(0&lt;EY29,EY29&lt;100),(EY29/100)*(EY$18-EY$17)+EY$17,"NA")</f>
        <v>#VALUE!</v>
      </c>
      <c r="EZ35" s="151" t="e">
        <f aca="false">IF(AND(0&lt;EZ29,EZ29&lt;100),(EZ29/100)*(EZ$18-EZ$17)+EZ$17,"NA")</f>
        <v>#VALUE!</v>
      </c>
      <c r="FA35" s="31"/>
      <c r="FB35" s="31"/>
      <c r="FC35" s="31"/>
    </row>
    <row r="36" customFormat="false" ht="15.75" hidden="false" customHeight="false" outlineLevel="0" collapsed="false">
      <c r="A36" s="185"/>
      <c r="B36" s="31"/>
      <c r="C36" s="31"/>
      <c r="D36" s="198" t="s">
        <v>302</v>
      </c>
      <c r="E36" s="214" t="s">
        <v>407</v>
      </c>
      <c r="F36" s="27"/>
      <c r="G36" s="27"/>
      <c r="H36" s="31"/>
      <c r="I36" s="31"/>
      <c r="J36" s="31"/>
      <c r="K36" s="31"/>
      <c r="L36" s="31"/>
      <c r="M36" s="31"/>
      <c r="N36" s="31"/>
      <c r="O36" s="31"/>
      <c r="P36" s="31"/>
      <c r="Q36" s="21"/>
      <c r="R36" s="29"/>
      <c r="S36" s="21"/>
      <c r="T36" s="60"/>
      <c r="U36" s="60"/>
      <c r="V36" s="60"/>
      <c r="W36" s="31"/>
      <c r="X36" s="205" t="s">
        <v>304</v>
      </c>
      <c r="Y36" s="186" t="s">
        <v>232</v>
      </c>
      <c r="Z36" s="144" t="n">
        <v>1</v>
      </c>
      <c r="AA36" s="144" t="s">
        <v>60</v>
      </c>
      <c r="AB36" s="121" t="n">
        <f aca="false">AVERAGE(Z36:AA36)</f>
        <v>1</v>
      </c>
      <c r="AC36" s="122" t="e">
        <f aca="false">ABS((Z36-AA36)*100/AB36)</f>
        <v>#VALUE!</v>
      </c>
      <c r="AD36" s="31"/>
      <c r="AE36" s="83"/>
      <c r="AF36" s="212"/>
      <c r="AG36" s="144"/>
      <c r="AH36" s="147"/>
      <c r="AI36" s="147"/>
      <c r="AJ36" s="147"/>
      <c r="AK36" s="148"/>
      <c r="AL36" s="144"/>
      <c r="AM36" s="144"/>
      <c r="AN36" s="121" t="n">
        <f aca="false">AL36+AM36</f>
        <v>0</v>
      </c>
      <c r="AO36" s="149" t="n">
        <f aca="false">(0.0000005885777787*AK36)/($M$6*$E$23)</f>
        <v>0</v>
      </c>
      <c r="AP36" s="121" t="e">
        <f aca="false">AL36/AN36</f>
        <v>#DIV/0!</v>
      </c>
      <c r="AQ36" s="121" t="e">
        <f aca="false">(AK36-AN36)/AN36</f>
        <v>#DIV/0!</v>
      </c>
      <c r="AR36" s="121" t="n">
        <f aca="false">AL36/($M$5*2.628758183)</f>
        <v>0</v>
      </c>
      <c r="AS36" s="121" t="n">
        <f aca="false">AR36*1.03^($M$7-AH36)</f>
        <v>0</v>
      </c>
      <c r="AT36" s="150" t="e">
        <f aca="false">$AP$5*(1+AQ36-AP36+(AP36*$AI$5))/(1+AQ36-AP36-(AQ36*AP36*$AI$5))</f>
        <v>#DIV/0!</v>
      </c>
      <c r="AU36" s="150" t="e">
        <f aca="false">(AN36*$AP$5-AM36*AT36)/AL36</f>
        <v>#DIV/0!</v>
      </c>
      <c r="AV36" s="150" t="e">
        <f aca="false">($AP$5*AN36+AQ36*AN36*AT36)/AK36</f>
        <v>#DIV/0!</v>
      </c>
      <c r="AW36" s="150" t="e">
        <f aca="false">0.01*(((AV36+AT36)/2)-AU36)</f>
        <v>#DIV/0!</v>
      </c>
      <c r="AX36" s="150" t="e">
        <f aca="false">((AI36+AJ36)/2)-AW36</f>
        <v>#DIV/0!</v>
      </c>
      <c r="AY36" s="151" t="e">
        <f aca="false">AS36/AX36</f>
        <v>#DIV/0!</v>
      </c>
      <c r="AZ36" s="31"/>
      <c r="BA36" s="145" t="n">
        <v>35895</v>
      </c>
      <c r="BB36" s="146" t="n">
        <v>0.416666666666667</v>
      </c>
      <c r="BC36" s="144" t="n">
        <f aca="false">(BB36-$BB$9)*24+72</f>
        <v>74.5</v>
      </c>
      <c r="BD36" s="147" t="n">
        <v>23</v>
      </c>
      <c r="BE36" s="147" t="n">
        <v>54</v>
      </c>
      <c r="BF36" s="147" t="n">
        <v>52</v>
      </c>
      <c r="BG36" s="148" t="n">
        <v>263</v>
      </c>
      <c r="BH36" s="144" t="n">
        <v>6.56</v>
      </c>
      <c r="BI36" s="144" t="n">
        <v>2.4</v>
      </c>
      <c r="BJ36" s="152"/>
      <c r="BK36" s="121" t="n">
        <f aca="false">BH36+BI36</f>
        <v>8.96</v>
      </c>
      <c r="BL36" s="149" t="n">
        <f aca="false">(0.0000005885777787*BG36)/($M$6*$E$23)</f>
        <v>0.181578833780762</v>
      </c>
      <c r="BM36" s="121" t="n">
        <f aca="false">BH36/BK36</f>
        <v>0.732142857142857</v>
      </c>
      <c r="BN36" s="121" t="n">
        <f aca="false">(BG36-BK36)/BK36</f>
        <v>28.3526785714286</v>
      </c>
      <c r="BO36" s="121" t="n">
        <f aca="false">BH36/($M$5*2.628758183)</f>
        <v>14.9728492542747</v>
      </c>
      <c r="BP36" s="121" t="n">
        <f aca="false">BO36*1.03^($M$7-BD36)</f>
        <v>15.6979886840948</v>
      </c>
      <c r="BQ36" s="121" t="n">
        <f aca="false">$AB$12*(1+BN36-BM36+(BM36*$BE$5))/(1+BN36-BM36-(BN36*BM36*$BE$5))</f>
        <v>452.714806306884</v>
      </c>
      <c r="BR36" s="121" t="n">
        <f aca="false">(BK36*$AB$12-BI36*BQ36)/BH36</f>
        <v>187.445802570652</v>
      </c>
      <c r="BS36" s="121" t="n">
        <f aca="false">($AB$12*BK36+BN36*BK36*BQ36)/BG36</f>
        <v>446.098210624338</v>
      </c>
      <c r="BT36" s="150" t="n">
        <f aca="false">0.01*(((BS36+BQ36)/2)-BR36)</f>
        <v>2.61960705894959</v>
      </c>
      <c r="BU36" s="150" t="n">
        <f aca="false">((BE36+BF36)/2)-BT36</f>
        <v>50.3803929410504</v>
      </c>
      <c r="BV36" s="149" t="n">
        <f aca="false">BP36/BU36</f>
        <v>0.311589246682988</v>
      </c>
      <c r="BW36" s="144"/>
      <c r="BX36" s="144"/>
      <c r="BY36" s="144"/>
      <c r="BZ36" s="148" t="n">
        <v>186</v>
      </c>
      <c r="CA36" s="148"/>
      <c r="CB36" s="148"/>
      <c r="CC36" s="121" t="n">
        <f aca="false">IF(BZ36=0," ",($AB$12-(BZ36*$BM36))/(1-$BM36))</f>
        <v>456.666666666667</v>
      </c>
      <c r="CD36" s="121" t="str">
        <f aca="false">IF(CB36=0," ",(CB36-CC36)*100/CB36)</f>
        <v> </v>
      </c>
      <c r="CE36" s="150" t="n">
        <f aca="false">IF(BZ36=0," ",($AB$12-BZ36)*100/$AB$12)</f>
        <v>28.0464216634429</v>
      </c>
      <c r="CF36" s="121" t="n">
        <f aca="false">IF(BZ36=0," ",($AB$12*$BK36+CC36*(2*$BG36-$BK36))/(2*$BG36))</f>
        <v>453.291051964512</v>
      </c>
      <c r="CG36" s="150" t="n">
        <f aca="false">IF(BZ36=0," ",(CF36-BZ36)*100/CF36)</f>
        <v>58.966761158444</v>
      </c>
      <c r="CH36" s="153" t="s">
        <v>207</v>
      </c>
      <c r="CI36" s="153"/>
      <c r="CJ36" s="153"/>
      <c r="CK36" s="149" t="e">
        <f aca="false">IF(CH36=0," ",($AB$18-(CH36*$BM36))/(1-$BM36))</f>
        <v>#VALUE!</v>
      </c>
      <c r="CL36" s="121" t="str">
        <f aca="false">IF(CJ36=0," ",(CJ36-CK36)*100/CJ36)</f>
        <v> </v>
      </c>
      <c r="CM36" s="150" t="e">
        <f aca="false">IF(CH36=0," ",($AB$18-CH36)*100/$AB$18)</f>
        <v>#VALUE!</v>
      </c>
      <c r="CN36" s="149" t="e">
        <f aca="false">IF(CH36=0," ",($AB$18*$BK36+CK36*(2*$BG36-$BK36))/(2*$BG36))</f>
        <v>#VALUE!</v>
      </c>
      <c r="CO36" s="150" t="e">
        <f aca="false">IF(CH36=0," ",(CN36-CH36)*100/CN36)</f>
        <v>#VALUE!</v>
      </c>
      <c r="CP36" s="144"/>
      <c r="CQ36" s="144"/>
      <c r="CR36" s="144"/>
      <c r="CS36" s="121" t="str">
        <f aca="false">IF(CP36=0," ",($AB$17-(CP36*$BM36))/(1-$BM36))</f>
        <v> </v>
      </c>
      <c r="CT36" s="121" t="str">
        <f aca="false">IF(CR36=0," ",(CR36-CS36)*100/CR36)</f>
        <v> </v>
      </c>
      <c r="CU36" s="150" t="str">
        <f aca="false">IF(CP36=0," ",($AB$17-CP36)*100/$AB$17)</f>
        <v> </v>
      </c>
      <c r="CV36" s="121" t="str">
        <f aca="false">IF(CP36=0," ",($AB$17*$BK36+CS36*(2*$BG36-$BK36))/(2*$BG36))</f>
        <v> </v>
      </c>
      <c r="CW36" s="154" t="str">
        <f aca="false">IF(CP36=0," ",(CV36-CP36)*100/CV36)</f>
        <v> </v>
      </c>
      <c r="CX36" s="31"/>
      <c r="CY36" s="205" t="s">
        <v>287</v>
      </c>
      <c r="CZ36" s="186" t="s">
        <v>232</v>
      </c>
      <c r="DA36" s="144" t="n">
        <v>1.9</v>
      </c>
      <c r="DB36" s="144" t="n">
        <v>2.2</v>
      </c>
      <c r="DC36" s="121" t="n">
        <f aca="false">AVERAGE(DA36:DB36)</f>
        <v>2.05</v>
      </c>
      <c r="DD36" s="121" t="n">
        <f aca="false">ABS((DA36-DB36)*100/DC36)</f>
        <v>14.6341463414634</v>
      </c>
      <c r="DE36" s="88" t="s">
        <v>56</v>
      </c>
      <c r="DF36" s="121" t="e">
        <f aca="false">($AB31-DC36*$DA$5)/(1-$DA$5)</f>
        <v>#DIV/0!</v>
      </c>
      <c r="DG36" s="164" t="s">
        <v>56</v>
      </c>
      <c r="DH36" s="150" t="e">
        <f aca="false">($AB31-DC36)*100/$AB31</f>
        <v>#DIV/0!</v>
      </c>
      <c r="DI36" s="121" t="e">
        <f aca="false">(DA$6*$AB31+DF36*(2*DA$7-DA$6))/(2*DA$7)</f>
        <v>#DIV/0!</v>
      </c>
      <c r="DJ36" s="154" t="e">
        <f aca="false">(DI36-DC36)*100/DI36</f>
        <v>#DIV/0!</v>
      </c>
      <c r="DK36" s="31"/>
      <c r="DL36" s="205" t="s">
        <v>287</v>
      </c>
      <c r="DM36" s="186" t="s">
        <v>232</v>
      </c>
      <c r="DN36" s="144" t="n">
        <v>2.5</v>
      </c>
      <c r="DO36" s="164" t="s">
        <v>56</v>
      </c>
      <c r="DP36" s="121" t="e">
        <f aca="false">($AB31-DN36*$DN$5)/(1-$DN$5)</f>
        <v>#DIV/0!</v>
      </c>
      <c r="DQ36" s="164" t="s">
        <v>56</v>
      </c>
      <c r="DR36" s="150" t="e">
        <f aca="false">($AB31-DN36)*100/$AB31</f>
        <v>#DIV/0!</v>
      </c>
      <c r="DS36" s="121" t="e">
        <f aca="false">(DN$6*$AB31+DP36*(2*DN$7-DN$6))/(2*DN$7)</f>
        <v>#DIV/0!</v>
      </c>
      <c r="DT36" s="154" t="e">
        <f aca="false">(DS36-DN36)*100/DS36</f>
        <v>#DIV/0!</v>
      </c>
      <c r="DU36" s="31"/>
      <c r="DV36" s="205" t="s">
        <v>287</v>
      </c>
      <c r="DW36" s="186" t="s">
        <v>232</v>
      </c>
      <c r="DX36" s="144" t="n">
        <v>1.5</v>
      </c>
      <c r="DY36" s="164" t="s">
        <v>56</v>
      </c>
      <c r="DZ36" s="121" t="e">
        <f aca="false">($AB31-DX36*$DX$5)/(1-$DX$5)</f>
        <v>#DIV/0!</v>
      </c>
      <c r="EA36" s="167" t="s">
        <v>56</v>
      </c>
      <c r="EB36" s="121" t="e">
        <f aca="false">($AB31-DX36)*100/$AB31</f>
        <v>#DIV/0!</v>
      </c>
      <c r="EC36" s="121" t="e">
        <f aca="false">(DX$6*$AB31+DZ36*(2*DX$7-DX$6))/(2*DX$7)</f>
        <v>#DIV/0!</v>
      </c>
      <c r="ED36" s="122" t="e">
        <f aca="false">(EC36-DX36)*100/EC36</f>
        <v>#DIV/0!</v>
      </c>
      <c r="EE36" s="31"/>
      <c r="EF36" s="205" t="s">
        <v>287</v>
      </c>
      <c r="EG36" s="186" t="s">
        <v>232</v>
      </c>
      <c r="EH36" s="144" t="n">
        <v>1.7</v>
      </c>
      <c r="EI36" s="164" t="s">
        <v>56</v>
      </c>
      <c r="EJ36" s="121" t="e">
        <f aca="false">($AB31-EH36*$EH$5)/(1-$EH$5)</f>
        <v>#DIV/0!</v>
      </c>
      <c r="EK36" s="167" t="s">
        <v>56</v>
      </c>
      <c r="EL36" s="121" t="e">
        <f aca="false">($AB31-EH36)*100/$AB31</f>
        <v>#DIV/0!</v>
      </c>
      <c r="EM36" s="121" t="e">
        <f aca="false">(EH$6*$AB31+EJ36*(2*EH$7-EH$6))/(2*EH$7)</f>
        <v>#DIV/0!</v>
      </c>
      <c r="EN36" s="122" t="e">
        <f aca="false">(EM36-EH36)*100/EM36</f>
        <v>#DIV/0!</v>
      </c>
      <c r="EO36" s="31"/>
      <c r="EP36" s="85" t="s">
        <v>305</v>
      </c>
      <c r="EQ36" s="150" t="n">
        <f aca="false">IF(AND(0&lt;EQ29,EQ29&lt;100),(EQ29/100)*(EQ$20-EQ$19)+EQ$19,"NA")</f>
        <v>76.3169185763043</v>
      </c>
      <c r="ER36" s="150" t="n">
        <f aca="false">IF(AND(0&lt;ER29,ER29&lt;100),(ER29/100)*(ER$20-ER$19)+ER$19,"NA")</f>
        <v>80.1067472306143</v>
      </c>
      <c r="ES36" s="150" t="n">
        <f aca="false">IF(AND(0&lt;ES29,ES29&lt;100),(ES29/100)*(ES$20-ES$19)+ES$19,"NA")</f>
        <v>74.6705653021443</v>
      </c>
      <c r="ET36" s="154" t="n">
        <f aca="false">IF(AND(0&lt;ET29,ET29&lt;100),(ET29/100)*(ET$20-ET$19)+ET$19,"NA")</f>
        <v>71.9733333333333</v>
      </c>
      <c r="EU36" s="31"/>
      <c r="EV36" s="85" t="s">
        <v>305</v>
      </c>
      <c r="EW36" s="150" t="n">
        <f aca="false">IF(AND(0&lt;EW29,EW29&lt;100),(EW29/100)*(EW$20-EW$19)+EW$19,"NA")</f>
        <v>70.8756704046807</v>
      </c>
      <c r="EX36" s="150" t="n">
        <f aca="false">IF(AND(0&lt;EX29,EX29&lt;100),(EX29/100)*(EX$20-EX$19)+EX$19,"NA")</f>
        <v>78.294058408862</v>
      </c>
      <c r="EY36" s="150" t="n">
        <f aca="false">IF(AND(0&lt;EY29,EY29&lt;100),(EY29/100)*(EY$20-EY$19)+EY$19,"NA")</f>
        <v>67.6530214424951</v>
      </c>
      <c r="EZ36" s="154" t="n">
        <f aca="false">IF(AND(0&lt;EZ29,EZ29&lt;100),(EZ29/100)*(EZ$20-EZ$19)+EZ$19,"NA")</f>
        <v>62.3733333333333</v>
      </c>
      <c r="FA36" s="31"/>
      <c r="FB36" s="31"/>
      <c r="FC36" s="31"/>
    </row>
    <row r="37" customFormat="false" ht="15.75" hidden="false" customHeight="false" outlineLevel="0" collapsed="false">
      <c r="A37" s="185"/>
      <c r="B37" s="31"/>
      <c r="C37" s="31"/>
      <c r="D37" s="198" t="s">
        <v>306</v>
      </c>
      <c r="E37" s="214" t="s">
        <v>408</v>
      </c>
      <c r="F37" s="27"/>
      <c r="G37" s="27"/>
      <c r="H37" s="31"/>
      <c r="I37" s="31"/>
      <c r="J37" s="31"/>
      <c r="K37" s="31"/>
      <c r="L37" s="31"/>
      <c r="M37" s="31"/>
      <c r="N37" s="31"/>
      <c r="O37" s="31"/>
      <c r="P37" s="31"/>
      <c r="Q37" s="21"/>
      <c r="R37" s="29"/>
      <c r="S37" s="21"/>
      <c r="T37" s="60"/>
      <c r="U37" s="60"/>
      <c r="V37" s="60"/>
      <c r="W37" s="31"/>
      <c r="X37" s="205" t="s">
        <v>307</v>
      </c>
      <c r="Y37" s="186" t="s">
        <v>232</v>
      </c>
      <c r="Z37" s="144" t="n">
        <v>1.6</v>
      </c>
      <c r="AA37" s="144" t="s">
        <v>60</v>
      </c>
      <c r="AB37" s="121" t="n">
        <f aca="false">AVERAGE(Z37:AA37)</f>
        <v>1.6</v>
      </c>
      <c r="AC37" s="122" t="e">
        <f aca="false">ABS((Z37-AA37)*100/AB37)</f>
        <v>#VALUE!</v>
      </c>
      <c r="AD37" s="31"/>
      <c r="AE37" s="83"/>
      <c r="AF37" s="212"/>
      <c r="AG37" s="144"/>
      <c r="AH37" s="147"/>
      <c r="AI37" s="147"/>
      <c r="AJ37" s="147"/>
      <c r="AK37" s="148"/>
      <c r="AL37" s="144"/>
      <c r="AM37" s="144"/>
      <c r="AN37" s="121" t="n">
        <f aca="false">AL37+AM37</f>
        <v>0</v>
      </c>
      <c r="AO37" s="149" t="n">
        <f aca="false">(0.0000005885777787*AK37)/($M$6*$E$23)</f>
        <v>0</v>
      </c>
      <c r="AP37" s="121" t="e">
        <f aca="false">AL37/AN37</f>
        <v>#DIV/0!</v>
      </c>
      <c r="AQ37" s="121" t="e">
        <f aca="false">(AK37-AN37)/AN37</f>
        <v>#DIV/0!</v>
      </c>
      <c r="AR37" s="121" t="n">
        <f aca="false">AL37/($M$5*2.628758183)</f>
        <v>0</v>
      </c>
      <c r="AS37" s="121" t="n">
        <f aca="false">AR37*1.03^($M$7-AH37)</f>
        <v>0</v>
      </c>
      <c r="AT37" s="150" t="e">
        <f aca="false">$AP$5*(1+AQ37-AP37+(AP37*$AI$5))/(1+AQ37-AP37-(AQ37*AP37*$AI$5))</f>
        <v>#DIV/0!</v>
      </c>
      <c r="AU37" s="150" t="e">
        <f aca="false">(AN37*$AP$5-AM37*AT37)/AL37</f>
        <v>#DIV/0!</v>
      </c>
      <c r="AV37" s="150" t="e">
        <f aca="false">($AP$5*AN37+AQ37*AN37*AT37)/AK37</f>
        <v>#DIV/0!</v>
      </c>
      <c r="AW37" s="150" t="e">
        <f aca="false">0.01*(((AV37+AT37)/2)-AU37)</f>
        <v>#DIV/0!</v>
      </c>
      <c r="AX37" s="150" t="e">
        <f aca="false">((AI37+AJ37)/2)-AW37</f>
        <v>#DIV/0!</v>
      </c>
      <c r="AY37" s="151" t="e">
        <f aca="false">AS37/AX37</f>
        <v>#DIV/0!</v>
      </c>
      <c r="AZ37" s="31"/>
      <c r="BA37" s="145" t="n">
        <v>35895</v>
      </c>
      <c r="BB37" s="146" t="n">
        <v>0.46875</v>
      </c>
      <c r="BC37" s="144" t="n">
        <f aca="false">(BB37-$BB$9)*24+72</f>
        <v>75.75</v>
      </c>
      <c r="BD37" s="147" t="n">
        <v>23</v>
      </c>
      <c r="BE37" s="147" t="n">
        <v>53</v>
      </c>
      <c r="BF37" s="147" t="n">
        <v>52</v>
      </c>
      <c r="BG37" s="148" t="n">
        <v>263</v>
      </c>
      <c r="BH37" s="144" t="n">
        <v>6.57</v>
      </c>
      <c r="BI37" s="144" t="n">
        <v>2.3</v>
      </c>
      <c r="BJ37" s="152"/>
      <c r="BK37" s="121" t="n">
        <f aca="false">BH37+BI37</f>
        <v>8.87</v>
      </c>
      <c r="BL37" s="149" t="n">
        <f aca="false">(0.0000005885777787*BG37)/($M$6*$E$23)</f>
        <v>0.181578833780762</v>
      </c>
      <c r="BM37" s="121" t="n">
        <f aca="false">BH37/BK37</f>
        <v>0.740698985343856</v>
      </c>
      <c r="BN37" s="121" t="n">
        <f aca="false">(BG37-BK37)/BK37</f>
        <v>28.6505073280722</v>
      </c>
      <c r="BO37" s="121" t="n">
        <f aca="false">BH37/($M$5*2.628758183)</f>
        <v>14.9956737196013</v>
      </c>
      <c r="BP37" s="121" t="n">
        <f aca="false">BO37*1.03^($M$7-BD37)</f>
        <v>15.7219185448938</v>
      </c>
      <c r="BQ37" s="121" t="n">
        <f aca="false">$AB$12*(1+BN37-BM37+(BM37*$BE$5))/(1+BN37-BM37-(BN37*BM37*$BE$5))</f>
        <v>456.730586749054</v>
      </c>
      <c r="BR37" s="121" t="n">
        <f aca="false">(BK37*$AB$12-BI37*BQ37)/BH37</f>
        <v>189.104208596222</v>
      </c>
      <c r="BS37" s="121" t="n">
        <f aca="false">($AB$12*BK37+BN37*BK37*BQ37)/BG37</f>
        <v>450.045015249191</v>
      </c>
      <c r="BT37" s="150" t="n">
        <f aca="false">0.01*(((BS37+BQ37)/2)-BR37)</f>
        <v>2.64283592402901</v>
      </c>
      <c r="BU37" s="150" t="n">
        <f aca="false">((BE37+BF37)/2)-BT37</f>
        <v>49.857164075971</v>
      </c>
      <c r="BV37" s="149" t="n">
        <f aca="false">BP37/BU37</f>
        <v>0.315339206235981</v>
      </c>
      <c r="BW37" s="144" t="n">
        <v>7.65</v>
      </c>
      <c r="BX37" s="144"/>
      <c r="BY37" s="144" t="n">
        <v>7.8</v>
      </c>
      <c r="BZ37" s="148" t="n">
        <v>189</v>
      </c>
      <c r="CA37" s="148"/>
      <c r="CB37" s="148" t="n">
        <v>450</v>
      </c>
      <c r="CC37" s="121" t="n">
        <f aca="false">IF(BZ37=0," ",($AB$12-(BZ37*$BM37))/(1-$BM37))</f>
        <v>457.028260869565</v>
      </c>
      <c r="CD37" s="121" t="n">
        <f aca="false">IF(CB37=0," ",(CB37-CC37)*100/CB37)</f>
        <v>-1.56183574879225</v>
      </c>
      <c r="CE37" s="150" t="n">
        <f aca="false">IF(BZ37=0," ",($AB$12-BZ37)*100/$AB$12)</f>
        <v>26.8858800773694</v>
      </c>
      <c r="CF37" s="121" t="n">
        <f aca="false">IF(BZ37=0," ",($AB$12*$BK37+CC37*(2*$BG37-$BK37))/(2*$BG37))</f>
        <v>453.680455405852</v>
      </c>
      <c r="CG37" s="150" t="n">
        <f aca="false">IF(BZ37=0," ",(CF37-BZ37)*100/CF37)</f>
        <v>58.3407224737233</v>
      </c>
      <c r="CH37" s="153" t="s">
        <v>207</v>
      </c>
      <c r="CI37" s="153" t="n">
        <v>0.16</v>
      </c>
      <c r="CJ37" s="153" t="n">
        <v>0.525</v>
      </c>
      <c r="CK37" s="149" t="e">
        <f aca="false">IF(CH37=0," ",($AB$18-(CH37*$BM37))/(1-$BM37))</f>
        <v>#VALUE!</v>
      </c>
      <c r="CL37" s="121" t="e">
        <f aca="false">IF(CJ37=0," ",(CJ37-CK37)*100/CJ37)</f>
        <v>#VALUE!</v>
      </c>
      <c r="CM37" s="150" t="e">
        <f aca="false">IF(CH37=0," ",($AB$18-CH37)*100/$AB$18)</f>
        <v>#VALUE!</v>
      </c>
      <c r="CN37" s="149" t="e">
        <f aca="false">IF(CH37=0," ",($AB$18*$BK37+CK37*(2*$BG37-$BK37))/(2*$BG37))</f>
        <v>#VALUE!</v>
      </c>
      <c r="CO37" s="150" t="e">
        <f aca="false">IF(CH37=0," ",(CN37-CH37)*100/CN37)</f>
        <v>#VALUE!</v>
      </c>
      <c r="CP37" s="144"/>
      <c r="CQ37" s="144"/>
      <c r="CR37" s="144"/>
      <c r="CS37" s="121" t="str">
        <f aca="false">IF(CP37=0," ",($AB$17-(CP37*$BM37))/(1-$BM37))</f>
        <v> </v>
      </c>
      <c r="CT37" s="121" t="str">
        <f aca="false">IF(CR37=0," ",(CR37-CS37)*100/CR37)</f>
        <v> </v>
      </c>
      <c r="CU37" s="150" t="str">
        <f aca="false">IF(CP37=0," ",($AB$17-CP37)*100/$AB$17)</f>
        <v> </v>
      </c>
      <c r="CV37" s="121" t="str">
        <f aca="false">IF(CP37=0," ",($AB$17*$BK37+CS37*(2*$BG37-$BK37))/(2*$BG37))</f>
        <v> </v>
      </c>
      <c r="CW37" s="154" t="str">
        <f aca="false">IF(CP37=0," ",(CV37-CP37)*100/CV37)</f>
        <v> </v>
      </c>
      <c r="CX37" s="31"/>
      <c r="CY37" s="85" t="s">
        <v>290</v>
      </c>
      <c r="CZ37" s="186" t="s">
        <v>232</v>
      </c>
      <c r="DA37" s="121" t="n">
        <f aca="false">SUM(DA33:DA36)</f>
        <v>6.6</v>
      </c>
      <c r="DB37" s="121" t="n">
        <f aca="false">SUM(DB33:DB36)</f>
        <v>7.5</v>
      </c>
      <c r="DC37" s="121" t="n">
        <f aca="false">AVERAGE(DA37:DB37)</f>
        <v>7.05</v>
      </c>
      <c r="DD37" s="121" t="n">
        <f aca="false">ABS((DA37-DB37)*100/DC37)</f>
        <v>12.7659574468085</v>
      </c>
      <c r="DE37" s="88" t="s">
        <v>56</v>
      </c>
      <c r="DF37" s="121" t="n">
        <f aca="false">($AB32-DC37*$DA$5)/(1-$DA$5)</f>
        <v>337.856451612903</v>
      </c>
      <c r="DG37" s="164" t="s">
        <v>56</v>
      </c>
      <c r="DH37" s="150" t="n">
        <f aca="false">($AB32-DC37)*100/$AB32</f>
        <v>93.5675182481752</v>
      </c>
      <c r="DI37" s="121" t="n">
        <f aca="false">(DA$6*$AB32+DF37*(2*DA$7-DA$6))/(2*DA$7)</f>
        <v>333.712251778486</v>
      </c>
      <c r="DJ37" s="154" t="n">
        <f aca="false">(DI37-DC37)*100/DI37</f>
        <v>97.8874015076079</v>
      </c>
      <c r="DK37" s="31"/>
      <c r="DL37" s="85" t="s">
        <v>290</v>
      </c>
      <c r="DM37" s="186" t="s">
        <v>232</v>
      </c>
      <c r="DN37" s="121" t="n">
        <f aca="false">SUM(DN33:DN36)</f>
        <v>10.3</v>
      </c>
      <c r="DO37" s="164" t="s">
        <v>56</v>
      </c>
      <c r="DP37" s="121" t="n">
        <f aca="false">($AB32-DN37*$DN$5)/(1-$DN$5)</f>
        <v>1428.87142857143</v>
      </c>
      <c r="DQ37" s="164" t="s">
        <v>56</v>
      </c>
      <c r="DR37" s="150" t="n">
        <f aca="false">($AB32-DN37)*100/$AB32</f>
        <v>90.6021897810219</v>
      </c>
      <c r="DS37" s="121" t="n">
        <f aca="false">(DN$6*$AB32+DP37*(2*DN$7-DN$6))/(2*DN$7)</f>
        <v>1412.44323872895</v>
      </c>
      <c r="DT37" s="154" t="n">
        <f aca="false">(DS37-DN37)*100/DS37</f>
        <v>99.2707671559766</v>
      </c>
      <c r="DU37" s="31"/>
      <c r="DV37" s="85" t="s">
        <v>290</v>
      </c>
      <c r="DW37" s="186" t="s">
        <v>232</v>
      </c>
      <c r="DX37" s="121" t="n">
        <f aca="false">SUM(DX33:DX36)</f>
        <v>7</v>
      </c>
      <c r="DY37" s="164" t="s">
        <v>56</v>
      </c>
      <c r="DZ37" s="121" t="n">
        <f aca="false">($AB32-DX37*$DX$5)/(1-$DX$5)</f>
        <v>216.387755102041</v>
      </c>
      <c r="EA37" s="167" t="s">
        <v>56</v>
      </c>
      <c r="EB37" s="121" t="n">
        <f aca="false">($AB32-DX37)*100/$AB32</f>
        <v>93.6131386861314</v>
      </c>
      <c r="EC37" s="121" t="n">
        <f aca="false">(DX$6*$AB32+DZ37*(2*DX$7-DX$6))/(2*DX$7)</f>
        <v>213.687608442617</v>
      </c>
      <c r="ED37" s="122" t="n">
        <f aca="false">(EC37-DX37)*100/EC37</f>
        <v>96.7241900215848</v>
      </c>
      <c r="EE37" s="31"/>
      <c r="EF37" s="85" t="s">
        <v>290</v>
      </c>
      <c r="EG37" s="186" t="s">
        <v>232</v>
      </c>
      <c r="EH37" s="121" t="n">
        <f aca="false">SUM(EH33:EH36)</f>
        <v>4.6</v>
      </c>
      <c r="EI37" s="164" t="s">
        <v>56</v>
      </c>
      <c r="EJ37" s="121" t="n">
        <f aca="false">($AB32-EH37*$EH$5)/(1-$EH$5)</f>
        <v>161.316417910448</v>
      </c>
      <c r="EK37" s="167" t="s">
        <v>56</v>
      </c>
      <c r="EL37" s="121" t="n">
        <f aca="false">($AB32-EH37)*100/$AB32</f>
        <v>95.8029197080292</v>
      </c>
      <c r="EM37" s="121" t="n">
        <f aca="false">(EH$6*$AB32+EJ37*(2*EH$7-EH$6))/(2*EH$7)</f>
        <v>159.158289824641</v>
      </c>
      <c r="EN37" s="122" t="n">
        <f aca="false">(EM37-EH37)*100/EM37</f>
        <v>97.1097955343274</v>
      </c>
      <c r="EO37" s="31"/>
      <c r="EP37" s="85" t="s">
        <v>308</v>
      </c>
      <c r="EQ37" s="150" t="n">
        <f aca="false">IF(AND(0&lt;EQ29,EQ29&lt;100),(EQ29/100)*(EQ$22-EQ$21)+EQ$21,"NA")</f>
        <v>137.066796684544</v>
      </c>
      <c r="ER37" s="150" t="n">
        <f aca="false">IF(AND(0&lt;ER29,ER29&lt;100),(ER29/100)*(ER$22-ER$21)+ER$21,"NA")</f>
        <v>138.485397784491</v>
      </c>
      <c r="ES37" s="150" t="n">
        <f aca="false">IF(AND(0&lt;ES29,ES29&lt;100),(ES29/100)*(ES$22-ES$21)+ES$21,"NA")</f>
        <v>130.471734892788</v>
      </c>
      <c r="ET37" s="154" t="n">
        <f aca="false">IF(AND(0&lt;ET29,ET29&lt;100),(ET29/100)*(ET$22-ET$21)+ET$21,"NA")</f>
        <v>129.973333333333</v>
      </c>
      <c r="EU37" s="31"/>
      <c r="EV37" s="85" t="s">
        <v>308</v>
      </c>
      <c r="EW37" s="150" t="n">
        <f aca="false">IF(AND(0&lt;EW29,EW29&lt;100),(EW29/100)*(EW$22-EW$21)+EW$21,"NA")</f>
        <v>134.258410531448</v>
      </c>
      <c r="EX37" s="150" t="n">
        <f aca="false">IF(AND(0&lt;EX29,EX29&lt;100),(EX29/100)*(EX$22-EX$21)+EX$21,"NA")</f>
        <v>137.03524672709</v>
      </c>
      <c r="EY37" s="150" t="n">
        <f aca="false">IF(AND(0&lt;EY29,EY29&lt;100),(EY29/100)*(EY$22-EY$21)+EY$21,"NA")</f>
        <v>121.348927875244</v>
      </c>
      <c r="EZ37" s="154" t="n">
        <f aca="false">IF(AND(0&lt;EZ29,EZ29&lt;100),(EZ29/100)*(EZ$22-EZ$21)+EZ$21,"NA")</f>
        <v>120.373333333333</v>
      </c>
      <c r="FA37" s="31"/>
      <c r="FB37" s="31"/>
      <c r="FC37" s="31"/>
    </row>
    <row r="38" customFormat="false" ht="15.75" hidden="false" customHeight="false" outlineLevel="0" collapsed="false">
      <c r="A38" s="185"/>
      <c r="B38" s="31"/>
      <c r="C38" s="31"/>
      <c r="D38" s="198" t="s">
        <v>309</v>
      </c>
      <c r="E38" s="214" t="s">
        <v>409</v>
      </c>
      <c r="F38" s="27"/>
      <c r="G38" s="27"/>
      <c r="H38" s="31"/>
      <c r="I38" s="31"/>
      <c r="J38" s="31"/>
      <c r="K38" s="31"/>
      <c r="L38" s="31"/>
      <c r="M38" s="31"/>
      <c r="N38" s="31"/>
      <c r="O38" s="31"/>
      <c r="P38" s="31"/>
      <c r="Q38" s="21"/>
      <c r="R38" s="29"/>
      <c r="S38" s="21"/>
      <c r="T38" s="60"/>
      <c r="U38" s="60"/>
      <c r="V38" s="60"/>
      <c r="W38" s="31"/>
      <c r="X38" s="205" t="s">
        <v>310</v>
      </c>
      <c r="Y38" s="186" t="s">
        <v>232</v>
      </c>
      <c r="Z38" s="144" t="n">
        <v>8.5</v>
      </c>
      <c r="AA38" s="144" t="s">
        <v>60</v>
      </c>
      <c r="AB38" s="121" t="n">
        <f aca="false">AVERAGE(Z38:AA38)</f>
        <v>8.5</v>
      </c>
      <c r="AC38" s="122" t="e">
        <f aca="false">ABS((Z38-AA38)*100/AB38)</f>
        <v>#VALUE!</v>
      </c>
      <c r="AD38" s="31"/>
      <c r="AE38" s="83"/>
      <c r="AF38" s="212"/>
      <c r="AG38" s="144"/>
      <c r="AH38" s="147"/>
      <c r="AI38" s="147"/>
      <c r="AJ38" s="147"/>
      <c r="AK38" s="148"/>
      <c r="AL38" s="144"/>
      <c r="AM38" s="144"/>
      <c r="AN38" s="121" t="n">
        <f aca="false">AL38+AM38</f>
        <v>0</v>
      </c>
      <c r="AO38" s="149" t="n">
        <f aca="false">(0.0000005885777787*AK38)/($M$6*$E$23)</f>
        <v>0</v>
      </c>
      <c r="AP38" s="121" t="e">
        <f aca="false">AL38/AN38</f>
        <v>#DIV/0!</v>
      </c>
      <c r="AQ38" s="121" t="e">
        <f aca="false">(AK38-AN38)/AN38</f>
        <v>#DIV/0!</v>
      </c>
      <c r="AR38" s="121" t="n">
        <f aca="false">AL38/($M$5*2.628758183)</f>
        <v>0</v>
      </c>
      <c r="AS38" s="121" t="n">
        <f aca="false">AR38*1.03^($M$7-AH38)</f>
        <v>0</v>
      </c>
      <c r="AT38" s="150" t="e">
        <f aca="false">$AP$5*(1+AQ38-AP38+(AP38*$AI$5))/(1+AQ38-AP38-(AQ38*AP38*$AI$5))</f>
        <v>#DIV/0!</v>
      </c>
      <c r="AU38" s="150" t="e">
        <f aca="false">(AN38*$AP$5-AM38*AT38)/AL38</f>
        <v>#DIV/0!</v>
      </c>
      <c r="AV38" s="150" t="e">
        <f aca="false">($AP$5*AN38+AQ38*AN38*AT38)/AK38</f>
        <v>#DIV/0!</v>
      </c>
      <c r="AW38" s="150" t="e">
        <f aca="false">0.01*(((AV38+AT38)/2)-AU38)</f>
        <v>#DIV/0!</v>
      </c>
      <c r="AX38" s="150" t="e">
        <f aca="false">((AI38+AJ38)/2)-AW38</f>
        <v>#DIV/0!</v>
      </c>
      <c r="AY38" s="151" t="e">
        <f aca="false">AS38/AX38</f>
        <v>#DIV/0!</v>
      </c>
      <c r="AZ38" s="31"/>
      <c r="BA38" s="145" t="n">
        <v>35895</v>
      </c>
      <c r="BB38" s="146" t="n">
        <v>0.510416666666667</v>
      </c>
      <c r="BC38" s="144" t="n">
        <f aca="false">(BB38-$BB$9)*24+72</f>
        <v>76.75</v>
      </c>
      <c r="BD38" s="147" t="n">
        <v>23</v>
      </c>
      <c r="BE38" s="147" t="n">
        <v>54</v>
      </c>
      <c r="BF38" s="147" t="n">
        <v>52</v>
      </c>
      <c r="BG38" s="148" t="n">
        <v>263</v>
      </c>
      <c r="BH38" s="144" t="n">
        <v>6.66</v>
      </c>
      <c r="BI38" s="144" t="n">
        <v>2.3</v>
      </c>
      <c r="BJ38" s="152"/>
      <c r="BK38" s="121" t="n">
        <f aca="false">BH38+BI38</f>
        <v>8.96</v>
      </c>
      <c r="BL38" s="149" t="n">
        <f aca="false">(0.0000005885777787*BG38)/($M$6*$E$23)</f>
        <v>0.181578833780762</v>
      </c>
      <c r="BM38" s="121" t="n">
        <f aca="false">BH38/BK38</f>
        <v>0.743303571428571</v>
      </c>
      <c r="BN38" s="121" t="n">
        <f aca="false">(BG38-BK38)/BK38</f>
        <v>28.3526785714286</v>
      </c>
      <c r="BO38" s="121" t="n">
        <f aca="false">BH38/($M$5*2.628758183)</f>
        <v>15.2010939075411</v>
      </c>
      <c r="BP38" s="121" t="n">
        <f aca="false">BO38*1.03^($M$7-BD38)</f>
        <v>15.9372872920841</v>
      </c>
      <c r="BQ38" s="121" t="n">
        <f aca="false">$AB$12*(1+BN38-BM38+(BM38*$BE$5))/(1+BN38-BM38-(BN38*BM38*$BE$5))</f>
        <v>458.016874607264</v>
      </c>
      <c r="BR38" s="121" t="n">
        <f aca="false">(BK38*$AB$12-BI38*BQ38)/BH38</f>
        <v>189.597776036531</v>
      </c>
      <c r="BS38" s="121" t="n">
        <f aca="false">($AB$12*BK38+BN38*BK38*BQ38)/BG38</f>
        <v>451.219645723305</v>
      </c>
      <c r="BT38" s="150" t="n">
        <f aca="false">0.01*(((BS38+BQ38)/2)-BR38)</f>
        <v>2.65020484128754</v>
      </c>
      <c r="BU38" s="150" t="n">
        <f aca="false">((BE38+BF38)/2)-BT38</f>
        <v>50.3497951587125</v>
      </c>
      <c r="BV38" s="149" t="n">
        <f aca="false">BP38/BU38</f>
        <v>0.316531323351895</v>
      </c>
      <c r="BW38" s="144"/>
      <c r="BX38" s="144"/>
      <c r="BY38" s="144"/>
      <c r="BZ38" s="148" t="n">
        <v>185</v>
      </c>
      <c r="CA38" s="148" t="n">
        <v>259</v>
      </c>
      <c r="CB38" s="148" t="n">
        <v>453</v>
      </c>
      <c r="CC38" s="121" t="n">
        <f aca="false">IF(BZ38=0," ",($AB$12-(BZ38*$BM38))/(1-$BM38))</f>
        <v>471.330434782609</v>
      </c>
      <c r="CD38" s="121" t="n">
        <f aca="false">IF(CB38=0," ",(CB38-CC38)*100/CB38)</f>
        <v>-4.04645359439484</v>
      </c>
      <c r="CE38" s="150" t="n">
        <f aca="false">IF(BZ38=0," ",($AB$12-BZ38)*100/$AB$12)</f>
        <v>28.4332688588008</v>
      </c>
      <c r="CF38" s="121" t="n">
        <f aca="false">IF(BZ38=0," ",($AB$12*$BK38+CC38*(2*$BG38-$BK38))/(2*$BG38))</f>
        <v>467.705034220532</v>
      </c>
      <c r="CG38" s="150" t="n">
        <f aca="false">IF(BZ38=0," ",(CF38-BZ38)*100/CF38)</f>
        <v>60.4451552871743</v>
      </c>
      <c r="CH38" s="153" t="s">
        <v>207</v>
      </c>
      <c r="CI38" s="153"/>
      <c r="CJ38" s="153" t="n">
        <v>0.53</v>
      </c>
      <c r="CK38" s="149" t="e">
        <f aca="false">IF(CH38=0," ",($AB$18-(CH38*$BM38))/(1-$BM38))</f>
        <v>#VALUE!</v>
      </c>
      <c r="CL38" s="121" t="e">
        <f aca="false">IF(CJ38=0," ",(CJ38-CK38)*100/CJ38)</f>
        <v>#VALUE!</v>
      </c>
      <c r="CM38" s="150" t="e">
        <f aca="false">IF(CH38=0," ",($AB$18-CH38)*100/$AB$18)</f>
        <v>#VALUE!</v>
      </c>
      <c r="CN38" s="149" t="e">
        <f aca="false">IF(CH38=0," ",($AB$18*$BK38+CK38*(2*$BG38-$BK38))/(2*$BG38))</f>
        <v>#VALUE!</v>
      </c>
      <c r="CO38" s="150" t="e">
        <f aca="false">IF(CH38=0," ",(CN38-CH38)*100/CN38)</f>
        <v>#VALUE!</v>
      </c>
      <c r="CP38" s="144"/>
      <c r="CQ38" s="144"/>
      <c r="CR38" s="144"/>
      <c r="CS38" s="121" t="str">
        <f aca="false">IF(CP38=0," ",($AB$17-(CP38*$BM38))/(1-$BM38))</f>
        <v> </v>
      </c>
      <c r="CT38" s="121" t="str">
        <f aca="false">IF(CR38=0," ",(CR38-CS38)*100/CR38)</f>
        <v> </v>
      </c>
      <c r="CU38" s="150" t="str">
        <f aca="false">IF(CP38=0," ",($AB$17-CP38)*100/$AB$17)</f>
        <v> </v>
      </c>
      <c r="CV38" s="121" t="str">
        <f aca="false">IF(CP38=0," ",($AB$17*$BK38+CS38*(2*$BG38-$BK38))/(2*$BG38))</f>
        <v> </v>
      </c>
      <c r="CW38" s="154" t="str">
        <f aca="false">IF(CP38=0," ",(CV38-CP38)*100/CV38)</f>
        <v> </v>
      </c>
      <c r="CX38" s="31"/>
      <c r="CY38" s="205" t="s">
        <v>293</v>
      </c>
      <c r="CZ38" s="186" t="s">
        <v>232</v>
      </c>
      <c r="DA38" s="144" t="s">
        <v>207</v>
      </c>
      <c r="DB38" s="144" t="s">
        <v>207</v>
      </c>
      <c r="DC38" s="121" t="e">
        <f aca="false">AVERAGE(DA38:DB38)</f>
        <v>#DIV/0!</v>
      </c>
      <c r="DD38" s="121" t="e">
        <f aca="false">ABS((DA38-DB38)*100/DC38)</f>
        <v>#VALUE!</v>
      </c>
      <c r="DE38" s="88" t="s">
        <v>56</v>
      </c>
      <c r="DF38" s="121" t="e">
        <f aca="false">($AB33-DC38*$DA$5)/(1-$DA$5)</f>
        <v>#DIV/0!</v>
      </c>
      <c r="DG38" s="164" t="s">
        <v>56</v>
      </c>
      <c r="DH38" s="150" t="e">
        <f aca="false">($AB33-DC38)*100/$AB33</f>
        <v>#DIV/0!</v>
      </c>
      <c r="DI38" s="121" t="e">
        <f aca="false">(DA$6*$AB33+DF38*(2*DA$7-DA$6))/(2*DA$7)</f>
        <v>#DIV/0!</v>
      </c>
      <c r="DJ38" s="154" t="e">
        <f aca="false">(DI38-DC38)*100/DI38</f>
        <v>#DIV/0!</v>
      </c>
      <c r="DK38" s="31"/>
      <c r="DL38" s="205" t="s">
        <v>293</v>
      </c>
      <c r="DM38" s="186" t="s">
        <v>232</v>
      </c>
      <c r="DN38" s="144" t="s">
        <v>207</v>
      </c>
      <c r="DO38" s="164" t="s">
        <v>56</v>
      </c>
      <c r="DP38" s="121" t="e">
        <f aca="false">($AB33-DN38*$DN$5)/(1-$DN$5)</f>
        <v>#VALUE!</v>
      </c>
      <c r="DQ38" s="164" t="s">
        <v>56</v>
      </c>
      <c r="DR38" s="150" t="e">
        <f aca="false">($AB33-DN38)*100/$AB33</f>
        <v>#VALUE!</v>
      </c>
      <c r="DS38" s="121" t="e">
        <f aca="false">(DN$6*$AB33+DP38*(2*DN$7-DN$6))/(2*DN$7)</f>
        <v>#VALUE!</v>
      </c>
      <c r="DT38" s="154" t="e">
        <f aca="false">(DS38-DN38)*100/DS38</f>
        <v>#VALUE!</v>
      </c>
      <c r="DU38" s="31"/>
      <c r="DV38" s="205" t="s">
        <v>293</v>
      </c>
      <c r="DW38" s="186" t="s">
        <v>232</v>
      </c>
      <c r="DX38" s="144" t="s">
        <v>207</v>
      </c>
      <c r="DY38" s="164" t="s">
        <v>56</v>
      </c>
      <c r="DZ38" s="121" t="e">
        <f aca="false">($AB33-DX38*$DX$5)/(1-$DX$5)</f>
        <v>#VALUE!</v>
      </c>
      <c r="EA38" s="167" t="s">
        <v>56</v>
      </c>
      <c r="EB38" s="121" t="e">
        <f aca="false">($AB33-DX38)*100/$AB33</f>
        <v>#VALUE!</v>
      </c>
      <c r="EC38" s="121" t="e">
        <f aca="false">(DX$6*$AB33+DZ38*(2*DX$7-DX$6))/(2*DX$7)</f>
        <v>#VALUE!</v>
      </c>
      <c r="ED38" s="122" t="e">
        <f aca="false">(EC38-DX38)*100/EC38</f>
        <v>#VALUE!</v>
      </c>
      <c r="EE38" s="31"/>
      <c r="EF38" s="205" t="s">
        <v>293</v>
      </c>
      <c r="EG38" s="186" t="s">
        <v>232</v>
      </c>
      <c r="EH38" s="144" t="s">
        <v>207</v>
      </c>
      <c r="EI38" s="164" t="s">
        <v>56</v>
      </c>
      <c r="EJ38" s="121" t="e">
        <f aca="false">($AB33-EH38*$EH$5)/(1-$EH$5)</f>
        <v>#VALUE!</v>
      </c>
      <c r="EK38" s="167" t="s">
        <v>56</v>
      </c>
      <c r="EL38" s="121" t="e">
        <f aca="false">($AB33-EH38)*100/$AB33</f>
        <v>#VALUE!</v>
      </c>
      <c r="EM38" s="121" t="e">
        <f aca="false">(EH$6*$AB33+EJ38*(2*EH$7-EH$6))/(2*EH$7)</f>
        <v>#VALUE!</v>
      </c>
      <c r="EN38" s="122" t="e">
        <f aca="false">(EM38-EH38)*100/EM38</f>
        <v>#VALUE!</v>
      </c>
      <c r="EO38" s="31"/>
      <c r="EP38" s="85" t="s">
        <v>311</v>
      </c>
      <c r="EQ38" s="150" t="n">
        <f aca="false">IF(AND(0&lt;EQ29,EQ29&lt;100),(EQ29/100)*(EQ$24-EQ$23)+EQ$23,"NA")</f>
        <v>169.300828863969</v>
      </c>
      <c r="ER38" s="150" t="n">
        <f aca="false">IF(AND(0&lt;ER29,ER29&lt;100),(ER29/100)*(ER$24-ER$23)+ER$23,"NA")</f>
        <v>175.125881168177</v>
      </c>
      <c r="ES38" s="150" t="n">
        <f aca="false">IF(AND(0&lt;ES29,ES29&lt;100),(ES29/100)*(ES$24-ES$23)+ES$23,"NA")</f>
        <v>160.881091617934</v>
      </c>
      <c r="ET38" s="154" t="n">
        <f aca="false">IF(AND(0&lt;ET29,ET29&lt;100),(ET29/100)*(ET$24-ET$23)+ET$23,"NA")</f>
        <v>160.784761904762</v>
      </c>
      <c r="EU38" s="31"/>
      <c r="EV38" s="85" t="s">
        <v>311</v>
      </c>
      <c r="EW38" s="150" t="n">
        <f aca="false">IF(AND(0&lt;EW29,EW29&lt;100),(EW29/100)*(EW$24-EW$23)+EW$23,"NA")</f>
        <v>151.397367137981</v>
      </c>
      <c r="EX38" s="150" t="n">
        <f aca="false">IF(AND(0&lt;EX29,EX29&lt;100),(EX29/100)*(EX$24-EX$23)+EX$23,"NA")</f>
        <v>162.799597180262</v>
      </c>
      <c r="EY38" s="150" t="n">
        <f aca="false">IF(AND(0&lt;EY29,EY29&lt;100),(EY29/100)*(EY$24-EY$23)+EY$23,"NA")</f>
        <v>134.916179337232</v>
      </c>
      <c r="EZ38" s="154" t="n">
        <f aca="false">IF(AND(0&lt;EZ29,EZ29&lt;100),(EZ29/100)*(EZ$24-EZ$23)+EZ$23,"NA")</f>
        <v>134.727619047619</v>
      </c>
      <c r="FA38" s="31"/>
      <c r="FB38" s="31"/>
      <c r="FC38" s="31"/>
    </row>
    <row r="39" customFormat="false" ht="16.5" hidden="false" customHeight="false" outlineLevel="0" collapsed="false">
      <c r="A39" s="185"/>
      <c r="B39" s="31"/>
      <c r="C39" s="31"/>
      <c r="D39" s="198" t="s">
        <v>312</v>
      </c>
      <c r="E39" s="214" t="s">
        <v>410</v>
      </c>
      <c r="F39" s="27"/>
      <c r="G39" s="27"/>
      <c r="H39" s="31"/>
      <c r="I39" s="31"/>
      <c r="J39" s="31"/>
      <c r="K39" s="31"/>
      <c r="L39" s="31"/>
      <c r="M39" s="31"/>
      <c r="N39" s="31"/>
      <c r="O39" s="31"/>
      <c r="P39" s="31"/>
      <c r="Q39" s="21"/>
      <c r="R39" s="29"/>
      <c r="S39" s="21"/>
      <c r="T39" s="60"/>
      <c r="U39" s="60"/>
      <c r="V39" s="60"/>
      <c r="W39" s="31"/>
      <c r="X39" s="205" t="s">
        <v>313</v>
      </c>
      <c r="Y39" s="186" t="s">
        <v>232</v>
      </c>
      <c r="Z39" s="144" t="s">
        <v>314</v>
      </c>
      <c r="AA39" s="144" t="s">
        <v>60</v>
      </c>
      <c r="AB39" s="121" t="e">
        <f aca="false">AVERAGE(Z39:AA39)</f>
        <v>#DIV/0!</v>
      </c>
      <c r="AC39" s="122" t="e">
        <f aca="false">ABS((Z39-AA39)*100/AB39)</f>
        <v>#VALUE!</v>
      </c>
      <c r="AD39" s="31"/>
      <c r="AE39" s="83"/>
      <c r="AF39" s="212"/>
      <c r="AG39" s="144"/>
      <c r="AH39" s="147"/>
      <c r="AI39" s="147"/>
      <c r="AJ39" s="147"/>
      <c r="AK39" s="148"/>
      <c r="AL39" s="144"/>
      <c r="AM39" s="144"/>
      <c r="AN39" s="121" t="n">
        <f aca="false">AL39+AM39</f>
        <v>0</v>
      </c>
      <c r="AO39" s="149" t="n">
        <f aca="false">(0.0000005885777787*AK39)/($M$6*$E$23)</f>
        <v>0</v>
      </c>
      <c r="AP39" s="121" t="e">
        <f aca="false">AL39/AN39</f>
        <v>#DIV/0!</v>
      </c>
      <c r="AQ39" s="121" t="e">
        <f aca="false">(AK39-AN39)/AN39</f>
        <v>#DIV/0!</v>
      </c>
      <c r="AR39" s="121" t="n">
        <f aca="false">AL39/($M$5*2.628758183)</f>
        <v>0</v>
      </c>
      <c r="AS39" s="121" t="n">
        <f aca="false">AR39*1.03^($M$7-AH39)</f>
        <v>0</v>
      </c>
      <c r="AT39" s="150" t="e">
        <f aca="false">$AP$5*(1+AQ39-AP39+(AP39*$AI$5))/(1+AQ39-AP39-(AQ39*AP39*$AI$5))</f>
        <v>#DIV/0!</v>
      </c>
      <c r="AU39" s="150" t="e">
        <f aca="false">(AN39*$AP$5-AM39*AT39)/AL39</f>
        <v>#DIV/0!</v>
      </c>
      <c r="AV39" s="150" t="e">
        <f aca="false">($AP$5*AN39+AQ39*AN39*AT39)/AK39</f>
        <v>#DIV/0!</v>
      </c>
      <c r="AW39" s="150" t="e">
        <f aca="false">0.01*(((AV39+AT39)/2)-AU39)</f>
        <v>#DIV/0!</v>
      </c>
      <c r="AX39" s="150" t="e">
        <f aca="false">((AI39+AJ39)/2)-AW39</f>
        <v>#DIV/0!</v>
      </c>
      <c r="AY39" s="151" t="e">
        <f aca="false">AS39/AX39</f>
        <v>#DIV/0!</v>
      </c>
      <c r="AZ39" s="31"/>
      <c r="BA39" s="145" t="n">
        <v>35895</v>
      </c>
      <c r="BB39" s="146" t="n">
        <v>0.5625</v>
      </c>
      <c r="BC39" s="144" t="n">
        <f aca="false">(BB39-$BB$9)*24+72</f>
        <v>78</v>
      </c>
      <c r="BD39" s="147" t="n">
        <v>23</v>
      </c>
      <c r="BE39" s="147" t="n">
        <v>53</v>
      </c>
      <c r="BF39" s="147" t="n">
        <v>52</v>
      </c>
      <c r="BG39" s="148" t="n">
        <v>263</v>
      </c>
      <c r="BH39" s="144" t="n">
        <v>6.7</v>
      </c>
      <c r="BI39" s="144" t="n">
        <v>2.3</v>
      </c>
      <c r="BJ39" s="152"/>
      <c r="BK39" s="121" t="n">
        <f aca="false">BH39+BI39</f>
        <v>9</v>
      </c>
      <c r="BL39" s="149" t="n">
        <f aca="false">(0.0000005885777787*BG39)/($M$6*$E$23)</f>
        <v>0.181578833780762</v>
      </c>
      <c r="BM39" s="121" t="n">
        <f aca="false">BH39/BK39</f>
        <v>0.744444444444445</v>
      </c>
      <c r="BN39" s="121" t="n">
        <f aca="false">(BG39-BK39)/BK39</f>
        <v>28.2222222222222</v>
      </c>
      <c r="BO39" s="121" t="n">
        <f aca="false">BH39/($M$5*2.628758183)</f>
        <v>15.2923917688476</v>
      </c>
      <c r="BP39" s="121" t="n">
        <f aca="false">BO39*1.03^($M$7-BD39)</f>
        <v>16.0330067352798</v>
      </c>
      <c r="BQ39" s="121" t="n">
        <f aca="false">$AB$12*(1+BN39-BM39+(BM39*$BE$5))/(1+BN39-BM39-(BN39*BM39*$BE$5))</f>
        <v>458.583034673863</v>
      </c>
      <c r="BR39" s="121" t="n">
        <f aca="false">(BK39*$AB$12-BI39*BQ39)/BH39</f>
        <v>189.814779141808</v>
      </c>
      <c r="BS39" s="121" t="n">
        <f aca="false">($AB$12*BK39+BN39*BK39*BQ39)/BG39</f>
        <v>451.736086719244</v>
      </c>
      <c r="BT39" s="150" t="n">
        <f aca="false">0.01*(((BS39+BQ39)/2)-BR39)</f>
        <v>2.65344781554746</v>
      </c>
      <c r="BU39" s="150" t="n">
        <f aca="false">((BE39+BF39)/2)-BT39</f>
        <v>49.8465521844525</v>
      </c>
      <c r="BV39" s="149" t="n">
        <f aca="false">BP39/BU39</f>
        <v>0.321647256082048</v>
      </c>
      <c r="BW39" s="144"/>
      <c r="BX39" s="144"/>
      <c r="BY39" s="144"/>
      <c r="BZ39" s="148"/>
      <c r="CA39" s="148"/>
      <c r="CB39" s="148"/>
      <c r="CC39" s="121" t="str">
        <f aca="false">IF(BZ39=0," ",($AB$12-(BZ39*$BM39))/(1-$BM39))</f>
        <v> </v>
      </c>
      <c r="CD39" s="121" t="str">
        <f aca="false">IF(CB39=0," ",(CB39-CC39)*100/CB39)</f>
        <v> </v>
      </c>
      <c r="CE39" s="150" t="str">
        <f aca="false">IF(BZ39=0," ",($AB$12-BZ39)*100/$AB$12)</f>
        <v> </v>
      </c>
      <c r="CF39" s="121" t="str">
        <f aca="false">IF(BZ39=0," ",($AB$12*$BK39+CC39*(2*$BG39-$BK39))/(2*$BG39))</f>
        <v> </v>
      </c>
      <c r="CG39" s="150" t="str">
        <f aca="false">IF(BZ39=0," ",(CF39-BZ39)*100/CF39)</f>
        <v> </v>
      </c>
      <c r="CH39" s="153"/>
      <c r="CI39" s="153"/>
      <c r="CJ39" s="153"/>
      <c r="CK39" s="149" t="str">
        <f aca="false">IF(CH39=0," ",($AB$18-(CH39*$BM39))/(1-$BM39))</f>
        <v> </v>
      </c>
      <c r="CL39" s="121" t="str">
        <f aca="false">IF(CJ39=0," ",(CJ39-CK39)*100/CJ39)</f>
        <v> </v>
      </c>
      <c r="CM39" s="150" t="str">
        <f aca="false">IF(CH39=0," ",($AB$18-CH39)*100/$AB$18)</f>
        <v> </v>
      </c>
      <c r="CN39" s="149" t="str">
        <f aca="false">IF(CH39=0," ",($AB$18*$BK39+CK39*(2*$BG39-$BK39))/(2*$BG39))</f>
        <v> </v>
      </c>
      <c r="CO39" s="150" t="str">
        <f aca="false">IF(CH39=0," ",(CN39-CH39)*100/CN39)</f>
        <v> </v>
      </c>
      <c r="CP39" s="144"/>
      <c r="CQ39" s="144"/>
      <c r="CR39" s="144"/>
      <c r="CS39" s="121" t="str">
        <f aca="false">IF(CP39=0," ",($AB$17-(CP39*$BM39))/(1-$BM39))</f>
        <v> </v>
      </c>
      <c r="CT39" s="121" t="str">
        <f aca="false">IF(CR39=0," ",(CR39-CS39)*100/CR39)</f>
        <v> </v>
      </c>
      <c r="CU39" s="150" t="str">
        <f aca="false">IF(CP39=0," ",($AB$17-CP39)*100/$AB$17)</f>
        <v> </v>
      </c>
      <c r="CV39" s="121" t="str">
        <f aca="false">IF(CP39=0," ",($AB$17*$BK39+CS39*(2*$BG39-$BK39))/(2*$BG39))</f>
        <v> </v>
      </c>
      <c r="CW39" s="154" t="str">
        <f aca="false">IF(CP39=0," ",(CV39-CP39)*100/CV39)</f>
        <v> </v>
      </c>
      <c r="CX39" s="31"/>
      <c r="CY39" s="205" t="s">
        <v>296</v>
      </c>
      <c r="CZ39" s="186" t="s">
        <v>232</v>
      </c>
      <c r="DA39" s="144" t="n">
        <v>1</v>
      </c>
      <c r="DB39" s="144" t="n">
        <v>1.2</v>
      </c>
      <c r="DC39" s="121" t="n">
        <f aca="false">AVERAGE(DA39:DB39)</f>
        <v>1.1</v>
      </c>
      <c r="DD39" s="121" t="n">
        <f aca="false">ABS((DA39-DB39)*100/DC39)</f>
        <v>18.1818181818182</v>
      </c>
      <c r="DE39" s="88" t="s">
        <v>56</v>
      </c>
      <c r="DF39" s="121" t="n">
        <f aca="false">($AB34-DC39*$DA$5)/(1-$DA$5)</f>
        <v>91.1</v>
      </c>
      <c r="DG39" s="164" t="s">
        <v>56</v>
      </c>
      <c r="DH39" s="150" t="n">
        <f aca="false">($AB34-DC39)*100/$AB34</f>
        <v>96.2068965517241</v>
      </c>
      <c r="DI39" s="121" t="n">
        <f aca="false">(DA$6*$AB34+DF39*(2*DA$7-DA$6))/(2*DA$7)</f>
        <v>89.9725190114068</v>
      </c>
      <c r="DJ39" s="154" t="n">
        <f aca="false">(DI39-DC39)*100/DI39</f>
        <v>98.7774044651784</v>
      </c>
      <c r="DK39" s="31"/>
      <c r="DL39" s="205" t="s">
        <v>296</v>
      </c>
      <c r="DM39" s="186" t="s">
        <v>232</v>
      </c>
      <c r="DN39" s="144" t="n">
        <v>1.2</v>
      </c>
      <c r="DO39" s="164" t="s">
        <v>56</v>
      </c>
      <c r="DP39" s="121" t="n">
        <f aca="false">($AB34-DN39*$DN$5)/(1-$DN$5)</f>
        <v>398.342857142857</v>
      </c>
      <c r="DQ39" s="164" t="s">
        <v>56</v>
      </c>
      <c r="DR39" s="150" t="n">
        <f aca="false">($AB34-DN39)*100/$AB34</f>
        <v>95.8620689655172</v>
      </c>
      <c r="DS39" s="121" t="n">
        <f aca="false">(DN$6*$AB34+DP39*(2*DN$7-DN$6))/(2*DN$7)</f>
        <v>393.743625746877</v>
      </c>
      <c r="DT39" s="154" t="n">
        <f aca="false">(DS39-DN39)*100/DS39</f>
        <v>99.695233161496</v>
      </c>
      <c r="DU39" s="31"/>
      <c r="DV39" s="205" t="s">
        <v>296</v>
      </c>
      <c r="DW39" s="186" t="s">
        <v>232</v>
      </c>
      <c r="DX39" s="144" t="n">
        <v>1.2</v>
      </c>
      <c r="DY39" s="164" t="s">
        <v>56</v>
      </c>
      <c r="DZ39" s="121" t="n">
        <f aca="false">($AB34-DX39*$DX$5)/(1-$DX$5)</f>
        <v>57.934693877551</v>
      </c>
      <c r="EA39" s="167" t="s">
        <v>56</v>
      </c>
      <c r="EB39" s="121" t="n">
        <f aca="false">($AB34-DX39)*100/$AB34</f>
        <v>95.8620689655172</v>
      </c>
      <c r="EC39" s="121" t="n">
        <f aca="false">(DX$6*$AB34+DZ39*(2*DX$7-DX$6))/(2*DX$7)</f>
        <v>57.203075192054</v>
      </c>
      <c r="ED39" s="122" t="n">
        <f aca="false">(EC39-DX39)*100/EC39</f>
        <v>97.9022106836545</v>
      </c>
      <c r="EE39" s="31"/>
      <c r="EF39" s="205" t="s">
        <v>296</v>
      </c>
      <c r="EG39" s="186" t="s">
        <v>232</v>
      </c>
      <c r="EH39" s="144" t="n">
        <v>1.2</v>
      </c>
      <c r="EI39" s="164" t="s">
        <v>56</v>
      </c>
      <c r="EJ39" s="121" t="n">
        <f aca="false">($AB34-EH39*$EH$5)/(1-$EH$5)</f>
        <v>42.6925373134328</v>
      </c>
      <c r="EK39" s="167" t="s">
        <v>56</v>
      </c>
      <c r="EL39" s="121" t="n">
        <f aca="false">($AB34-EH39)*100/$AB34</f>
        <v>95.8620689655172</v>
      </c>
      <c r="EM39" s="121" t="n">
        <f aca="false">(EH$6*$AB34+EJ39*(2*EH$7-EH$6))/(2*EH$7)</f>
        <v>42.1211472107145</v>
      </c>
      <c r="EN39" s="122" t="n">
        <f aca="false">(EM39-EH39)*100/EM39</f>
        <v>97.1510747463812</v>
      </c>
      <c r="EO39" s="31"/>
      <c r="EP39" s="179" t="s">
        <v>315</v>
      </c>
      <c r="EQ39" s="182" t="n">
        <f aca="false">IF(AND(0&lt;EQ29,EQ29&lt;100),(EQ29/100)*(EQ$26-EQ$25)+EQ$25,"NA")</f>
        <v>148.8337396392</v>
      </c>
      <c r="ER39" s="182" t="n">
        <f aca="false">IF(AND(0&lt;ER29,ER29&lt;100),(ER29/100)*(ER$26-ER$25)+ER$25,"NA")</f>
        <v>142.853977844914</v>
      </c>
      <c r="ES39" s="182" t="n">
        <f aca="false">IF(AND(0&lt;ES29,ES29&lt;100),(ES29/100)*(ES$26-ES$25)+ES$25,"NA")</f>
        <v>138.943469785575</v>
      </c>
      <c r="ET39" s="184" t="n">
        <f aca="false">IF(AND(0&lt;ET29,ET29&lt;100),(ET29/100)*(ET$26-ET$25)+ET$25,"NA")</f>
        <v>141.527619047619</v>
      </c>
      <c r="EU39" s="31"/>
      <c r="EV39" s="179" t="s">
        <v>315</v>
      </c>
      <c r="EW39" s="182" t="n">
        <f aca="false">IF(AND(0&lt;EW29,EW29&lt;100),(EW29/100)*(EW$26-EW$25)+EW$25,"NA")</f>
        <v>140.057532910775</v>
      </c>
      <c r="EX39" s="182" t="n">
        <f aca="false">IF(AND(0&lt;EX29,EX29&lt;100),(EX29/100)*(EX$26-EX$25)+EX$25,"NA")</f>
        <v>128.352467270896</v>
      </c>
      <c r="EY39" s="182" t="n">
        <f aca="false">IF(AND(0&lt;EY29,EY29&lt;100),(EY29/100)*(EY$26-EY$25)+EY$25,"NA")</f>
        <v>120.697855750487</v>
      </c>
      <c r="EZ39" s="184" t="n">
        <f aca="false">IF(AND(0&lt;EZ29,EZ29&lt;100),(EZ29/100)*(EZ$26-EZ$25)+EZ$25,"NA")</f>
        <v>125.75619047619</v>
      </c>
      <c r="FA39" s="31"/>
      <c r="FB39" s="31"/>
      <c r="FC39" s="31"/>
    </row>
    <row r="40" customFormat="false" ht="13.5" hidden="false" customHeight="false" outlineLevel="0" collapsed="false">
      <c r="A40" s="185"/>
      <c r="B40" s="31"/>
      <c r="C40" s="31"/>
      <c r="D40" s="101" t="s">
        <v>316</v>
      </c>
      <c r="E40" s="241" t="s">
        <v>411</v>
      </c>
      <c r="F40" s="27"/>
      <c r="G40" s="27"/>
      <c r="H40" s="31"/>
      <c r="I40" s="31"/>
      <c r="J40" s="31"/>
      <c r="K40" s="31"/>
      <c r="L40" s="31"/>
      <c r="M40" s="31"/>
      <c r="N40" s="31"/>
      <c r="O40" s="31"/>
      <c r="P40" s="31"/>
      <c r="Q40" s="21"/>
      <c r="R40" s="29"/>
      <c r="S40" s="21"/>
      <c r="T40" s="60"/>
      <c r="U40" s="60"/>
      <c r="V40" s="60"/>
      <c r="W40" s="31"/>
      <c r="X40" s="205" t="s">
        <v>317</v>
      </c>
      <c r="Y40" s="186" t="s">
        <v>232</v>
      </c>
      <c r="Z40" s="144" t="n">
        <v>2.5</v>
      </c>
      <c r="AA40" s="144" t="s">
        <v>60</v>
      </c>
      <c r="AB40" s="121" t="n">
        <f aca="false">AVERAGE(Z40:AA40)</f>
        <v>2.5</v>
      </c>
      <c r="AC40" s="122" t="e">
        <f aca="false">ABS((Z40-AA40)*100/AB40)</f>
        <v>#VALUE!</v>
      </c>
      <c r="AD40" s="31"/>
      <c r="AE40" s="83"/>
      <c r="AF40" s="212"/>
      <c r="AG40" s="144"/>
      <c r="AH40" s="147"/>
      <c r="AI40" s="147"/>
      <c r="AJ40" s="147"/>
      <c r="AK40" s="148"/>
      <c r="AL40" s="144"/>
      <c r="AM40" s="144"/>
      <c r="AN40" s="121" t="n">
        <f aca="false">AL40+AM40</f>
        <v>0</v>
      </c>
      <c r="AO40" s="149" t="n">
        <f aca="false">(0.0000005885777787*AK40)/($M$6*$E$23)</f>
        <v>0</v>
      </c>
      <c r="AP40" s="121" t="e">
        <f aca="false">AL40/AN40</f>
        <v>#DIV/0!</v>
      </c>
      <c r="AQ40" s="121" t="e">
        <f aca="false">(AK40-AN40)/AN40</f>
        <v>#DIV/0!</v>
      </c>
      <c r="AR40" s="121" t="n">
        <f aca="false">AL40/($M$5*2.628758183)</f>
        <v>0</v>
      </c>
      <c r="AS40" s="121" t="n">
        <f aca="false">AR40*1.03^($M$7-AH40)</f>
        <v>0</v>
      </c>
      <c r="AT40" s="150" t="e">
        <f aca="false">$AP$5*(1+AQ40-AP40+(AP40*$AI$5))/(1+AQ40-AP40-(AQ40*AP40*$AI$5))</f>
        <v>#DIV/0!</v>
      </c>
      <c r="AU40" s="150" t="e">
        <f aca="false">(AN40*$AP$5-AM40*AT40)/AL40</f>
        <v>#DIV/0!</v>
      </c>
      <c r="AV40" s="150" t="e">
        <f aca="false">($AP$5*AN40+AQ40*AN40*AT40)/AK40</f>
        <v>#DIV/0!</v>
      </c>
      <c r="AW40" s="150" t="e">
        <f aca="false">0.01*(((AV40+AT40)/2)-AU40)</f>
        <v>#DIV/0!</v>
      </c>
      <c r="AX40" s="150" t="e">
        <f aca="false">((AI40+AJ40)/2)-AW40</f>
        <v>#DIV/0!</v>
      </c>
      <c r="AY40" s="151" t="e">
        <f aca="false">AS40/AX40</f>
        <v>#DIV/0!</v>
      </c>
      <c r="AZ40" s="31"/>
      <c r="BA40" s="145" t="n">
        <v>35895</v>
      </c>
      <c r="BB40" s="146" t="n">
        <v>0.565972222222222</v>
      </c>
      <c r="BC40" s="144" t="n">
        <f aca="false">(BB40-$BB$9)*24+72</f>
        <v>78.0833333333333</v>
      </c>
      <c r="BD40" s="147" t="n">
        <v>23</v>
      </c>
      <c r="BE40" s="147" t="n">
        <v>54</v>
      </c>
      <c r="BF40" s="147" t="n">
        <v>52</v>
      </c>
      <c r="BG40" s="148" t="n">
        <v>263</v>
      </c>
      <c r="BH40" s="144" t="n">
        <v>6.5</v>
      </c>
      <c r="BI40" s="144" t="n">
        <v>1</v>
      </c>
      <c r="BJ40" s="152"/>
      <c r="BK40" s="121" t="n">
        <f aca="false">BH40+BI40</f>
        <v>7.5</v>
      </c>
      <c r="BL40" s="149" t="n">
        <f aca="false">(0.0000005885777787*BG40)/($M$6*$E$23)</f>
        <v>0.181578833780762</v>
      </c>
      <c r="BM40" s="121" t="n">
        <f aca="false">BH40/BK40</f>
        <v>0.866666666666667</v>
      </c>
      <c r="BN40" s="121" t="n">
        <f aca="false">(BG40-BK40)/BK40</f>
        <v>34.0666666666667</v>
      </c>
      <c r="BO40" s="121" t="n">
        <f aca="false">BH40/($M$5*2.628758183)</f>
        <v>14.8359024623148</v>
      </c>
      <c r="BP40" s="121" t="n">
        <f aca="false">BO40*1.03^($M$7-BD40)</f>
        <v>15.5544095193013</v>
      </c>
      <c r="BQ40" s="121" t="n">
        <f aca="false">$AB$12*(1+BN40-BM40+(BM40*$BE$5))/(1+BN40-BM40-(BN40*BM40*$BE$5))</f>
        <v>525.166979528026</v>
      </c>
      <c r="BR40" s="121" t="n">
        <f aca="false">(BK40*$AB$12-BI40*BQ40)/BH40</f>
        <v>217.474310841842</v>
      </c>
      <c r="BS40" s="121" t="n">
        <f aca="false">($AB$12*BK40+BN40*BK40*BQ40)/BG40</f>
        <v>517.562407868482</v>
      </c>
      <c r="BT40" s="150" t="n">
        <f aca="false">0.01*(((BS40+BQ40)/2)-BR40)</f>
        <v>3.03890382856412</v>
      </c>
      <c r="BU40" s="150" t="n">
        <f aca="false">((BE40+BF40)/2)-BT40</f>
        <v>49.9610961714359</v>
      </c>
      <c r="BV40" s="149" t="n">
        <f aca="false">BP40/BU40</f>
        <v>0.311330429298991</v>
      </c>
      <c r="BW40" s="144"/>
      <c r="BX40" s="144"/>
      <c r="BY40" s="144"/>
      <c r="BZ40" s="148" t="n">
        <v>192</v>
      </c>
      <c r="CA40" s="148"/>
      <c r="CB40" s="148"/>
      <c r="CC40" s="121" t="n">
        <f aca="false">IF(BZ40=0," ",($AB$12-(BZ40*$BM40))/(1-$BM40))</f>
        <v>690.75</v>
      </c>
      <c r="CD40" s="121" t="str">
        <f aca="false">IF(CB40=0," ",(CB40-CC40)*100/CB40)</f>
        <v> </v>
      </c>
      <c r="CE40" s="150" t="n">
        <f aca="false">IF(BZ40=0," ",($AB$12-BZ40)*100/$AB$12)</f>
        <v>25.7253384912959</v>
      </c>
      <c r="CF40" s="121" t="n">
        <f aca="false">IF(BZ40=0," ",($AB$12*$BK40+CC40*(2*$BG40-$BK40))/(2*$BG40))</f>
        <v>684.586739543726</v>
      </c>
      <c r="CG40" s="150" t="n">
        <f aca="false">IF(BZ40=0," ",(CF40-BZ40)*100/CF40)</f>
        <v>71.9538826989306</v>
      </c>
      <c r="CH40" s="153" t="s">
        <v>207</v>
      </c>
      <c r="CI40" s="153"/>
      <c r="CJ40" s="153" t="n">
        <v>0.537</v>
      </c>
      <c r="CK40" s="149" t="e">
        <f aca="false">IF(CH40=0," ",($AB$18-(CH40*$BM40))/(1-$BM40))</f>
        <v>#VALUE!</v>
      </c>
      <c r="CL40" s="121" t="e">
        <f aca="false">IF(CJ40=0," ",(CJ40-CK40)*100/CJ40)</f>
        <v>#VALUE!</v>
      </c>
      <c r="CM40" s="150" t="e">
        <f aca="false">IF(CH40=0," ",($AB$18-CH40)*100/$AB$18)</f>
        <v>#VALUE!</v>
      </c>
      <c r="CN40" s="149" t="e">
        <f aca="false">IF(CH40=0," ",($AB$18*$BK40+CK40*(2*$BG40-$BK40))/(2*$BG40))</f>
        <v>#VALUE!</v>
      </c>
      <c r="CO40" s="150" t="e">
        <f aca="false">IF(CH40=0," ",(CN40-CH40)*100/CN40)</f>
        <v>#VALUE!</v>
      </c>
      <c r="CP40" s="144"/>
      <c r="CQ40" s="144"/>
      <c r="CR40" s="144"/>
      <c r="CS40" s="121" t="str">
        <f aca="false">IF(CP40=0," ",($AB$17-(CP40*$BM40))/(1-$BM40))</f>
        <v> </v>
      </c>
      <c r="CT40" s="121" t="str">
        <f aca="false">IF(CR40=0," ",(CR40-CS40)*100/CR40)</f>
        <v> </v>
      </c>
      <c r="CU40" s="150" t="str">
        <f aca="false">IF(CP40=0," ",($AB$17-CP40)*100/$AB$17)</f>
        <v> </v>
      </c>
      <c r="CV40" s="121" t="str">
        <f aca="false">IF(CP40=0," ",($AB$17*$BK40+CS40*(2*$BG40-$BK40))/(2*$BG40))</f>
        <v> </v>
      </c>
      <c r="CW40" s="154" t="str">
        <f aca="false">IF(CP40=0," ",(CV40-CP40)*100/CV40)</f>
        <v> </v>
      </c>
      <c r="CX40" s="31"/>
      <c r="CY40" s="205" t="s">
        <v>300</v>
      </c>
      <c r="CZ40" s="186" t="s">
        <v>232</v>
      </c>
      <c r="DA40" s="144" t="n">
        <v>1</v>
      </c>
      <c r="DB40" s="144" t="n">
        <v>1</v>
      </c>
      <c r="DC40" s="121" t="n">
        <f aca="false">AVERAGE(DA40:DB40)</f>
        <v>1</v>
      </c>
      <c r="DD40" s="121" t="n">
        <f aca="false">ABS((DA40-DB40)*100/DC40)</f>
        <v>0</v>
      </c>
      <c r="DE40" s="88" t="s">
        <v>56</v>
      </c>
      <c r="DF40" s="121" t="n">
        <f aca="false">($AB35-DC40*$DA$5)/(1-$DA$5)</f>
        <v>130.032258064516</v>
      </c>
      <c r="DG40" s="164" t="s">
        <v>56</v>
      </c>
      <c r="DH40" s="150" t="n">
        <f aca="false">($AB35-DC40)*100/$AB35</f>
        <v>97.5609756097561</v>
      </c>
      <c r="DI40" s="121" t="n">
        <f aca="false">(DA$6*$AB35+DF40*(2*DA$7-DA$6))/(2*DA$7)</f>
        <v>128.415797865816</v>
      </c>
      <c r="DJ40" s="154" t="n">
        <f aca="false">(DI40-DC40)*100/DI40</f>
        <v>99.2212796115281</v>
      </c>
      <c r="DK40" s="31"/>
      <c r="DL40" s="205" t="s">
        <v>300</v>
      </c>
      <c r="DM40" s="186" t="s">
        <v>232</v>
      </c>
      <c r="DN40" s="144" t="n">
        <v>1.1</v>
      </c>
      <c r="DO40" s="164" t="s">
        <v>56</v>
      </c>
      <c r="DP40" s="121" t="n">
        <f aca="false">($AB35-DN40*$DN$5)/(1-$DN$5)</f>
        <v>571.1</v>
      </c>
      <c r="DQ40" s="164" t="s">
        <v>56</v>
      </c>
      <c r="DR40" s="150" t="n">
        <f aca="false">($AB35-DN40)*100/$AB35</f>
        <v>97.3170731707317</v>
      </c>
      <c r="DS40" s="121" t="n">
        <f aca="false">(DN$6*$AB35+DP40*(2*DN$7-DN$6))/(2*DN$7)</f>
        <v>564.498944866921</v>
      </c>
      <c r="DT40" s="154" t="n">
        <f aca="false">(DS40-DN40)*100/DS40</f>
        <v>99.8051369254093</v>
      </c>
      <c r="DU40" s="31"/>
      <c r="DV40" s="205" t="s">
        <v>300</v>
      </c>
      <c r="DW40" s="186" t="s">
        <v>232</v>
      </c>
      <c r="DX40" s="144" t="n">
        <v>1</v>
      </c>
      <c r="DY40" s="164" t="s">
        <v>56</v>
      </c>
      <c r="DZ40" s="121" t="n">
        <f aca="false">($AB35-DX40*$DX$5)/(1-$DX$5)</f>
        <v>82.6326530612245</v>
      </c>
      <c r="EA40" s="167" t="s">
        <v>56</v>
      </c>
      <c r="EB40" s="121" t="n">
        <f aca="false">($AB35-DX40)*100/$AB35</f>
        <v>97.5609756097561</v>
      </c>
      <c r="EC40" s="121" t="n">
        <f aca="false">(DX$6*$AB35+DZ40*(2*DX$7-DX$6))/(2*DX$7)</f>
        <v>81.5799643051137</v>
      </c>
      <c r="ED40" s="122" t="n">
        <f aca="false">(EC40-DX40)*100/EC40</f>
        <v>98.7742088287022</v>
      </c>
      <c r="EE40" s="31"/>
      <c r="EF40" s="205" t="s">
        <v>300</v>
      </c>
      <c r="EG40" s="186" t="s">
        <v>232</v>
      </c>
      <c r="EH40" s="144" t="n">
        <v>1.1</v>
      </c>
      <c r="EI40" s="164" t="s">
        <v>56</v>
      </c>
      <c r="EJ40" s="121" t="n">
        <f aca="false">($AB35-EH40*$EH$5)/(1-$EH$5)</f>
        <v>60.6522388059702</v>
      </c>
      <c r="EK40" s="167" t="s">
        <v>56</v>
      </c>
      <c r="EL40" s="121" t="n">
        <f aca="false">($AB35-EH40)*100/$AB35</f>
        <v>97.3170731707317</v>
      </c>
      <c r="EM40" s="121" t="n">
        <f aca="false">(EH$6*$AB35+EJ40*(2*EH$7-EH$6))/(2*EH$7)</f>
        <v>59.8321501333636</v>
      </c>
      <c r="EN40" s="122" t="n">
        <f aca="false">(EM40-EH40)*100/EM40</f>
        <v>98.1615235328362</v>
      </c>
      <c r="EO40" s="31"/>
      <c r="EP40" s="21"/>
      <c r="EQ40" s="29"/>
      <c r="ER40" s="29"/>
      <c r="ES40" s="29"/>
      <c r="ET40" s="29"/>
      <c r="EU40" s="21"/>
      <c r="EV40" s="21"/>
      <c r="EW40" s="29"/>
      <c r="EX40" s="29"/>
      <c r="EY40" s="29"/>
      <c r="EZ40" s="29"/>
      <c r="FA40" s="31"/>
      <c r="FB40" s="31"/>
      <c r="FC40" s="31"/>
    </row>
    <row r="41" customFormat="false" ht="12.75" hidden="false" customHeight="true" outlineLevel="0" collapsed="false">
      <c r="A41" s="185"/>
      <c r="B41" s="31"/>
      <c r="C41" s="31"/>
      <c r="D41" s="185" t="s">
        <v>318</v>
      </c>
      <c r="E41" s="32"/>
      <c r="F41" s="27"/>
      <c r="G41" s="27"/>
      <c r="H41" s="27"/>
      <c r="I41" s="27"/>
      <c r="J41" s="27"/>
      <c r="K41" s="27"/>
      <c r="L41" s="31"/>
      <c r="M41" s="31"/>
      <c r="N41" s="31"/>
      <c r="O41" s="31"/>
      <c r="P41" s="31"/>
      <c r="Q41" s="21"/>
      <c r="R41" s="29"/>
      <c r="S41" s="21"/>
      <c r="T41" s="60"/>
      <c r="U41" s="60"/>
      <c r="V41" s="60"/>
      <c r="W41" s="31"/>
      <c r="X41" s="205" t="s">
        <v>319</v>
      </c>
      <c r="Y41" s="186" t="s">
        <v>232</v>
      </c>
      <c r="Z41" s="144" t="n">
        <v>15</v>
      </c>
      <c r="AA41" s="144" t="s">
        <v>60</v>
      </c>
      <c r="AB41" s="121" t="n">
        <f aca="false">AVERAGE(Z41:AA41)</f>
        <v>15</v>
      </c>
      <c r="AC41" s="122" t="e">
        <f aca="false">ABS((Z41-AA41)*100/AB41)</f>
        <v>#VALUE!</v>
      </c>
      <c r="AD41" s="31"/>
      <c r="AE41" s="83"/>
      <c r="AF41" s="212"/>
      <c r="AG41" s="144"/>
      <c r="AH41" s="147"/>
      <c r="AI41" s="147"/>
      <c r="AJ41" s="147"/>
      <c r="AK41" s="148"/>
      <c r="AL41" s="144"/>
      <c r="AM41" s="144"/>
      <c r="AN41" s="121" t="n">
        <f aca="false">AL41+AM41</f>
        <v>0</v>
      </c>
      <c r="AO41" s="149" t="n">
        <f aca="false">(0.0000005885777787*AK41)/($M$6*$E$23)</f>
        <v>0</v>
      </c>
      <c r="AP41" s="121" t="e">
        <f aca="false">AL41/AN41</f>
        <v>#DIV/0!</v>
      </c>
      <c r="AQ41" s="121" t="e">
        <f aca="false">(AK41-AN41)/AN41</f>
        <v>#DIV/0!</v>
      </c>
      <c r="AR41" s="121" t="n">
        <f aca="false">AL41/($M$5*2.628758183)</f>
        <v>0</v>
      </c>
      <c r="AS41" s="121" t="n">
        <f aca="false">AR41*1.03^($M$7-AH41)</f>
        <v>0</v>
      </c>
      <c r="AT41" s="150" t="e">
        <f aca="false">$AP$5*(1+AQ41-AP41+(AP41*$AI$5))/(1+AQ41-AP41-(AQ41*AP41*$AI$5))</f>
        <v>#DIV/0!</v>
      </c>
      <c r="AU41" s="150" t="e">
        <f aca="false">(AN41*$AP$5-AM41*AT41)/AL41</f>
        <v>#DIV/0!</v>
      </c>
      <c r="AV41" s="150" t="e">
        <f aca="false">($AP$5*AN41+AQ41*AN41*AT41)/AK41</f>
        <v>#DIV/0!</v>
      </c>
      <c r="AW41" s="150" t="e">
        <f aca="false">0.01*(((AV41+AT41)/2)-AU41)</f>
        <v>#DIV/0!</v>
      </c>
      <c r="AX41" s="150" t="e">
        <f aca="false">((AI41+AJ41)/2)-AW41</f>
        <v>#DIV/0!</v>
      </c>
      <c r="AY41" s="151" t="e">
        <f aca="false">AS41/AX41</f>
        <v>#DIV/0!</v>
      </c>
      <c r="AZ41" s="31"/>
      <c r="BA41" s="145" t="n">
        <v>35895</v>
      </c>
      <c r="BB41" s="146" t="n">
        <v>0.583333333333333</v>
      </c>
      <c r="BC41" s="144" t="n">
        <f aca="false">(BB41-$BB$9)*24+72</f>
        <v>78.5</v>
      </c>
      <c r="BD41" s="147" t="n">
        <v>23</v>
      </c>
      <c r="BE41" s="147" t="n">
        <v>54</v>
      </c>
      <c r="BF41" s="147" t="n">
        <v>52</v>
      </c>
      <c r="BG41" s="148" t="n">
        <v>263</v>
      </c>
      <c r="BH41" s="144" t="n">
        <v>6.42</v>
      </c>
      <c r="BI41" s="144" t="n">
        <v>0.95</v>
      </c>
      <c r="BJ41" s="152"/>
      <c r="BK41" s="121" t="n">
        <f aca="false">BH41+BI41</f>
        <v>7.37</v>
      </c>
      <c r="BL41" s="149" t="n">
        <f aca="false">(0.0000005885777787*BG41)/($M$6*$E$23)</f>
        <v>0.181578833780762</v>
      </c>
      <c r="BM41" s="121" t="n">
        <f aca="false">BH41/BK41</f>
        <v>0.871099050203528</v>
      </c>
      <c r="BN41" s="121" t="n">
        <f aca="false">(BG41-BK41)/BK41</f>
        <v>34.685210312076</v>
      </c>
      <c r="BO41" s="121" t="n">
        <f aca="false">BH41/($M$5*2.628758183)</f>
        <v>14.6533067397017</v>
      </c>
      <c r="BP41" s="121" t="n">
        <f aca="false">BO41*1.03^($M$7-BD41)</f>
        <v>15.3629706329099</v>
      </c>
      <c r="BQ41" s="121" t="n">
        <f aca="false">$AB$12*(1+BN41-BM41+(BM41*$BE$5))/(1+BN41-BM41-(BN41*BM41*$BE$5))</f>
        <v>527.881328405321</v>
      </c>
      <c r="BR41" s="121" t="n">
        <f aca="false">(BK41*$AB$12-BI41*BQ41)/BH41</f>
        <v>218.638276949368</v>
      </c>
      <c r="BS41" s="121" t="n">
        <f aca="false">($AB$12*BK41+BN41*BK41*BQ41)/BG41</f>
        <v>520.332505628335</v>
      </c>
      <c r="BT41" s="150" t="n">
        <f aca="false">0.01*(((BS41+BQ41)/2)-BR41)</f>
        <v>3.0546864006746</v>
      </c>
      <c r="BU41" s="150" t="n">
        <f aca="false">((BE41+BF41)/2)-BT41</f>
        <v>49.9453135993254</v>
      </c>
      <c r="BV41" s="149" t="n">
        <f aca="false">BP41/BU41</f>
        <v>0.307595838843975</v>
      </c>
      <c r="BW41" s="144" t="n">
        <v>7.7</v>
      </c>
      <c r="BX41" s="144"/>
      <c r="BY41" s="144"/>
      <c r="BZ41" s="148" t="n">
        <v>199</v>
      </c>
      <c r="CA41" s="148"/>
      <c r="CB41" s="148"/>
      <c r="CC41" s="121" t="n">
        <f aca="false">IF(BZ41=0," ",($AB$12-(BZ41*$BM41))/(1-$BM41))</f>
        <v>660.594736842105</v>
      </c>
      <c r="CD41" s="121" t="str">
        <f aca="false">IF(CB41=0," ",(CB41-CC41)*100/CB41)</f>
        <v> </v>
      </c>
      <c r="CE41" s="150" t="n">
        <f aca="false">IF(BZ41=0," ",($AB$12-BZ41)*100/$AB$12)</f>
        <v>23.0174081237911</v>
      </c>
      <c r="CF41" s="121" t="n">
        <f aca="false">IF(BZ41=0," ",($AB$12*$BK41+CC41*(2*$BG41-$BK41))/(2*$BG41))</f>
        <v>654.960823894337</v>
      </c>
      <c r="CG41" s="150" t="n">
        <f aca="false">IF(BZ41=0," ",(CF41-BZ41)*100/CF41)</f>
        <v>69.6165033479767</v>
      </c>
      <c r="CH41" s="153" t="s">
        <v>207</v>
      </c>
      <c r="CI41" s="153"/>
      <c r="CJ41" s="153" t="n">
        <v>0.578</v>
      </c>
      <c r="CK41" s="149" t="e">
        <f aca="false">IF(CH41=0," ",($AB$18-(CH41*$BM41))/(1-$BM41))</f>
        <v>#VALUE!</v>
      </c>
      <c r="CL41" s="121" t="e">
        <f aca="false">IF(CJ41=0," ",(CJ41-CK41)*100/CJ41)</f>
        <v>#VALUE!</v>
      </c>
      <c r="CM41" s="150" t="e">
        <f aca="false">IF(CH41=0," ",($AB$18-CH41)*100/$AB$18)</f>
        <v>#VALUE!</v>
      </c>
      <c r="CN41" s="149" t="e">
        <f aca="false">IF(CH41=0," ",($AB$18*$BK41+CK41*(2*$BG41-$BK41))/(2*$BG41))</f>
        <v>#VALUE!</v>
      </c>
      <c r="CO41" s="150" t="e">
        <f aca="false">IF(CH41=0," ",(CN41-CH41)*100/CN41)</f>
        <v>#VALUE!</v>
      </c>
      <c r="CP41" s="144"/>
      <c r="CQ41" s="144"/>
      <c r="CR41" s="144"/>
      <c r="CS41" s="121" t="str">
        <f aca="false">IF(CP41=0," ",($AB$17-(CP41*$BM41))/(1-$BM41))</f>
        <v> </v>
      </c>
      <c r="CT41" s="121" t="str">
        <f aca="false">IF(CR41=0," ",(CR41-CS41)*100/CR41)</f>
        <v> </v>
      </c>
      <c r="CU41" s="150" t="str">
        <f aca="false">IF(CP41=0," ",($AB$17-CP41)*100/$AB$17)</f>
        <v> </v>
      </c>
      <c r="CV41" s="121" t="str">
        <f aca="false">IF(CP41=0," ",($AB$17*$BK41+CS41*(2*$BG41-$BK41))/(2*$BG41))</f>
        <v> </v>
      </c>
      <c r="CW41" s="154" t="str">
        <f aca="false">IF(CP41=0," ",(CV41-CP41)*100/CV41)</f>
        <v> </v>
      </c>
      <c r="CX41" s="31"/>
      <c r="CY41" s="205" t="s">
        <v>304</v>
      </c>
      <c r="CZ41" s="186" t="s">
        <v>232</v>
      </c>
      <c r="DA41" s="144" t="s">
        <v>207</v>
      </c>
      <c r="DB41" s="144" t="s">
        <v>207</v>
      </c>
      <c r="DC41" s="121" t="e">
        <f aca="false">AVERAGE(DA41:DB41)</f>
        <v>#DIV/0!</v>
      </c>
      <c r="DD41" s="121" t="e">
        <f aca="false">ABS((DA41-DB41)*100/DC41)</f>
        <v>#VALUE!</v>
      </c>
      <c r="DE41" s="88" t="s">
        <v>56</v>
      </c>
      <c r="DF41" s="121" t="e">
        <f aca="false">($AB36-DC41*$DA$5)/(1-$DA$5)</f>
        <v>#DIV/0!</v>
      </c>
      <c r="DG41" s="164" t="s">
        <v>56</v>
      </c>
      <c r="DH41" s="150" t="e">
        <f aca="false">($AB36-DC41)*100/$AB36</f>
        <v>#DIV/0!</v>
      </c>
      <c r="DI41" s="121" t="e">
        <f aca="false">(DA$6*$AB36+DF41*(2*DA$7-DA$6))/(2*DA$7)</f>
        <v>#DIV/0!</v>
      </c>
      <c r="DJ41" s="154" t="e">
        <f aca="false">(DI41-DC41)*100/DI41</f>
        <v>#DIV/0!</v>
      </c>
      <c r="DK41" s="31"/>
      <c r="DL41" s="205" t="s">
        <v>304</v>
      </c>
      <c r="DM41" s="186" t="s">
        <v>232</v>
      </c>
      <c r="DN41" s="144" t="s">
        <v>207</v>
      </c>
      <c r="DO41" s="164" t="s">
        <v>56</v>
      </c>
      <c r="DP41" s="121" t="e">
        <f aca="false">($AB36-DN41*$DN$5)/(1-$DN$5)</f>
        <v>#VALUE!</v>
      </c>
      <c r="DQ41" s="164" t="s">
        <v>56</v>
      </c>
      <c r="DR41" s="150" t="e">
        <f aca="false">($AB36-DN41)*100/$AB36</f>
        <v>#VALUE!</v>
      </c>
      <c r="DS41" s="121" t="e">
        <f aca="false">(DN$6*$AB36+DP41*(2*DN$7-DN$6))/(2*DN$7)</f>
        <v>#VALUE!</v>
      </c>
      <c r="DT41" s="154" t="e">
        <f aca="false">(DS41-DN41)*100/DS41</f>
        <v>#VALUE!</v>
      </c>
      <c r="DU41" s="31"/>
      <c r="DV41" s="205" t="s">
        <v>304</v>
      </c>
      <c r="DW41" s="186" t="s">
        <v>232</v>
      </c>
      <c r="DX41" s="144" t="s">
        <v>207</v>
      </c>
      <c r="DY41" s="164" t="s">
        <v>56</v>
      </c>
      <c r="DZ41" s="121" t="e">
        <f aca="false">($AB36-DX41*$DX$5)/(1-$DX$5)</f>
        <v>#VALUE!</v>
      </c>
      <c r="EA41" s="167" t="s">
        <v>56</v>
      </c>
      <c r="EB41" s="121" t="e">
        <f aca="false">($AB36-DX41)*100/$AB36</f>
        <v>#VALUE!</v>
      </c>
      <c r="EC41" s="121" t="e">
        <f aca="false">(DX$6*$AB36+DZ41*(2*DX$7-DX$6))/(2*DX$7)</f>
        <v>#VALUE!</v>
      </c>
      <c r="ED41" s="122" t="e">
        <f aca="false">(EC41-DX41)*100/EC41</f>
        <v>#VALUE!</v>
      </c>
      <c r="EE41" s="31"/>
      <c r="EF41" s="205" t="s">
        <v>304</v>
      </c>
      <c r="EG41" s="186" t="s">
        <v>232</v>
      </c>
      <c r="EH41" s="144" t="s">
        <v>207</v>
      </c>
      <c r="EI41" s="164" t="s">
        <v>56</v>
      </c>
      <c r="EJ41" s="121" t="e">
        <f aca="false">($AB36-EH41*$EH$5)/(1-$EH$5)</f>
        <v>#VALUE!</v>
      </c>
      <c r="EK41" s="167" t="s">
        <v>56</v>
      </c>
      <c r="EL41" s="121" t="e">
        <f aca="false">($AB36-EH41)*100/$AB36</f>
        <v>#VALUE!</v>
      </c>
      <c r="EM41" s="121" t="e">
        <f aca="false">(EH$6*$AB36+EJ41*(2*EH$7-EH$6))/(2*EH$7)</f>
        <v>#VALUE!</v>
      </c>
      <c r="EN41" s="122" t="e">
        <f aca="false">(EM41-EH41)*100/EM41</f>
        <v>#VALUE!</v>
      </c>
      <c r="EO41" s="31"/>
      <c r="EP41" s="27"/>
      <c r="EQ41" s="31"/>
      <c r="ER41" s="31"/>
      <c r="ES41" s="31"/>
      <c r="ET41" s="31"/>
      <c r="EU41" s="31"/>
      <c r="EV41" s="27"/>
      <c r="EW41" s="31"/>
      <c r="EX41" s="31"/>
      <c r="EY41" s="31"/>
      <c r="EZ41" s="31"/>
      <c r="FA41" s="31"/>
      <c r="FB41" s="31"/>
      <c r="FC41" s="31"/>
    </row>
    <row r="42" customFormat="false" ht="13.5" hidden="false" customHeight="false" outlineLevel="0" collapsed="false">
      <c r="A42" s="185"/>
      <c r="B42" s="31"/>
      <c r="C42" s="31"/>
      <c r="D42" s="185" t="s">
        <v>320</v>
      </c>
      <c r="E42" s="32"/>
      <c r="F42" s="27"/>
      <c r="G42" s="27"/>
      <c r="H42" s="27"/>
      <c r="I42" s="27"/>
      <c r="J42" s="27"/>
      <c r="K42" s="27"/>
      <c r="L42" s="31"/>
      <c r="M42" s="31"/>
      <c r="N42" s="31"/>
      <c r="O42" s="31"/>
      <c r="P42" s="31"/>
      <c r="Q42" s="21"/>
      <c r="R42" s="29"/>
      <c r="S42" s="21"/>
      <c r="T42" s="60"/>
      <c r="U42" s="60"/>
      <c r="V42" s="60"/>
      <c r="W42" s="31"/>
      <c r="X42" s="85" t="s">
        <v>321</v>
      </c>
      <c r="Y42" s="186" t="s">
        <v>232</v>
      </c>
      <c r="Z42" s="121" t="n">
        <f aca="false">SUM(Z33:Z37)</f>
        <v>75.5</v>
      </c>
      <c r="AA42" s="121" t="s">
        <v>60</v>
      </c>
      <c r="AB42" s="121" t="n">
        <f aca="false">AVERAGE(Z42:AA42)</f>
        <v>75.5</v>
      </c>
      <c r="AC42" s="122" t="e">
        <f aca="false">ABS((Z42-AA42)*100/AB42)</f>
        <v>#VALUE!</v>
      </c>
      <c r="AD42" s="31"/>
      <c r="AE42" s="83"/>
      <c r="AF42" s="212"/>
      <c r="AG42" s="144"/>
      <c r="AH42" s="147"/>
      <c r="AI42" s="147"/>
      <c r="AJ42" s="147"/>
      <c r="AK42" s="148"/>
      <c r="AL42" s="144"/>
      <c r="AM42" s="144"/>
      <c r="AN42" s="121" t="n">
        <f aca="false">AL42+AM42</f>
        <v>0</v>
      </c>
      <c r="AO42" s="149" t="n">
        <f aca="false">(0.0000005885777787*AK42)/($M$6*$E$23)</f>
        <v>0</v>
      </c>
      <c r="AP42" s="121" t="e">
        <f aca="false">AL42/AN42</f>
        <v>#DIV/0!</v>
      </c>
      <c r="AQ42" s="121" t="e">
        <f aca="false">(AK42-AN42)/AN42</f>
        <v>#DIV/0!</v>
      </c>
      <c r="AR42" s="121" t="n">
        <f aca="false">AL42/($M$5*2.628758183)</f>
        <v>0</v>
      </c>
      <c r="AS42" s="121" t="n">
        <f aca="false">AR42*1.03^($M$7-AH42)</f>
        <v>0</v>
      </c>
      <c r="AT42" s="150" t="e">
        <f aca="false">$AP$5*(1+AQ42-AP42+(AP42*$AI$5))/(1+AQ42-AP42-(AQ42*AP42*$AI$5))</f>
        <v>#DIV/0!</v>
      </c>
      <c r="AU42" s="150" t="e">
        <f aca="false">(AN42*$AP$5-AM42*AT42)/AL42</f>
        <v>#DIV/0!</v>
      </c>
      <c r="AV42" s="150" t="e">
        <f aca="false">($AP$5*AN42+AQ42*AN42*AT42)/AK42</f>
        <v>#DIV/0!</v>
      </c>
      <c r="AW42" s="150" t="e">
        <f aca="false">0.01*(((AV42+AT42)/2)-AU42)</f>
        <v>#DIV/0!</v>
      </c>
      <c r="AX42" s="150" t="e">
        <f aca="false">((AI42+AJ42)/2)-AW42</f>
        <v>#DIV/0!</v>
      </c>
      <c r="AY42" s="151" t="e">
        <f aca="false">AS42/AX42</f>
        <v>#DIV/0!</v>
      </c>
      <c r="AZ42" s="31"/>
      <c r="BA42" s="145" t="n">
        <v>35895</v>
      </c>
      <c r="BB42" s="146" t="n">
        <v>0.604166666666667</v>
      </c>
      <c r="BC42" s="144" t="n">
        <f aca="false">(BB42-$BB$9)*24+72</f>
        <v>79</v>
      </c>
      <c r="BD42" s="147" t="n">
        <v>23</v>
      </c>
      <c r="BE42" s="147" t="n">
        <v>54</v>
      </c>
      <c r="BF42" s="147" t="n">
        <v>52</v>
      </c>
      <c r="BG42" s="148" t="n">
        <v>263</v>
      </c>
      <c r="BH42" s="144" t="n">
        <v>6.41</v>
      </c>
      <c r="BI42" s="144" t="n">
        <v>0.92</v>
      </c>
      <c r="BJ42" s="152"/>
      <c r="BK42" s="121" t="n">
        <f aca="false">BH42+BI42</f>
        <v>7.33</v>
      </c>
      <c r="BL42" s="149" t="n">
        <f aca="false">(0.0000005885777787*BG42)/($M$6*$E$23)</f>
        <v>0.181578833780762</v>
      </c>
      <c r="BM42" s="121" t="n">
        <f aca="false">BH42/BK42</f>
        <v>0.874488403819918</v>
      </c>
      <c r="BN42" s="121" t="n">
        <f aca="false">(BG42-BK42)/BK42</f>
        <v>34.8799454297408</v>
      </c>
      <c r="BO42" s="121" t="n">
        <f aca="false">BH42/($M$5*2.628758183)</f>
        <v>14.6304822743751</v>
      </c>
      <c r="BP42" s="121" t="n">
        <f aca="false">BO42*1.03^($M$7-BD42)</f>
        <v>15.339040772111</v>
      </c>
      <c r="BQ42" s="121" t="n">
        <f aca="false">$AB$12*(1+BN42-BM42+(BM42*$BE$5))/(1+BN42-BM42-(BN42*BM42*$BE$5))</f>
        <v>530.021443772504</v>
      </c>
      <c r="BR42" s="121" t="n">
        <f aca="false">(BK42*$AB$12-BI42*BQ42)/BH42</f>
        <v>219.529683577113</v>
      </c>
      <c r="BS42" s="121" t="n">
        <f aca="false">($AB$12*BK42+BN42*BK42*BQ42)/BG42</f>
        <v>522.453944978388</v>
      </c>
      <c r="BT42" s="150" t="n">
        <f aca="false">0.01*(((BS42+BQ42)/2)-BR42)</f>
        <v>3.06708010798333</v>
      </c>
      <c r="BU42" s="150" t="n">
        <f aca="false">((BE42+BF42)/2)-BT42</f>
        <v>49.9329198920167</v>
      </c>
      <c r="BV42" s="149" t="n">
        <f aca="false">BP42/BU42</f>
        <v>0.307192946162225</v>
      </c>
      <c r="BW42" s="144"/>
      <c r="BX42" s="144"/>
      <c r="BY42" s="144"/>
      <c r="BZ42" s="148" t="n">
        <v>203</v>
      </c>
      <c r="CA42" s="148"/>
      <c r="CB42" s="148" t="n">
        <v>485</v>
      </c>
      <c r="CC42" s="121" t="n">
        <f aca="false">IF(BZ42=0," ",($AB$12-(BZ42*$BM42))/(1-$BM42))</f>
        <v>645.190217391304</v>
      </c>
      <c r="CD42" s="121" t="n">
        <f aca="false">IF(CB42=0," ",(CB42-CC42)*100/CB42)</f>
        <v>-33.0289108023308</v>
      </c>
      <c r="CE42" s="150" t="n">
        <f aca="false">IF(BZ42=0," ",($AB$12-BZ42)*100/$AB$12)</f>
        <v>21.4700193423598</v>
      </c>
      <c r="CF42" s="121" t="n">
        <f aca="false">IF(BZ42=0," ",($AB$12*$BK42+CC42*(2*$BG42-$BK42))/(2*$BG42))</f>
        <v>639.801549532981</v>
      </c>
      <c r="CG42" s="150" t="n">
        <f aca="false">IF(BZ42=0," ",(CF42-BZ42)*100/CF42)</f>
        <v>68.2714116356582</v>
      </c>
      <c r="CH42" s="153" t="s">
        <v>207</v>
      </c>
      <c r="CI42" s="153"/>
      <c r="CJ42" s="153" t="n">
        <v>0.63</v>
      </c>
      <c r="CK42" s="149" t="e">
        <f aca="false">IF(CH42=0," ",($AB$18-(CH42*$BM42))/(1-$BM42))</f>
        <v>#VALUE!</v>
      </c>
      <c r="CL42" s="121" t="e">
        <f aca="false">IF(CJ42=0," ",(CJ42-CK42)*100/CJ42)</f>
        <v>#VALUE!</v>
      </c>
      <c r="CM42" s="150" t="e">
        <f aca="false">IF(CH42=0," ",($AB$18-CH42)*100/$AB$18)</f>
        <v>#VALUE!</v>
      </c>
      <c r="CN42" s="149" t="e">
        <f aca="false">IF(CH42=0," ",($AB$18*$BK42+CK42*(2*$BG42-$BK42))/(2*$BG42))</f>
        <v>#VALUE!</v>
      </c>
      <c r="CO42" s="150" t="e">
        <f aca="false">IF(CH42=0," ",(CN42-CH42)*100/CN42)</f>
        <v>#VALUE!</v>
      </c>
      <c r="CP42" s="144"/>
      <c r="CQ42" s="144"/>
      <c r="CR42" s="144"/>
      <c r="CS42" s="121" t="str">
        <f aca="false">IF(CP42=0," ",($AB$17-(CP42*$BM42))/(1-$BM42))</f>
        <v> </v>
      </c>
      <c r="CT42" s="121" t="str">
        <f aca="false">IF(CR42=0," ",(CR42-CS42)*100/CR42)</f>
        <v> </v>
      </c>
      <c r="CU42" s="150" t="str">
        <f aca="false">IF(CP42=0," ",($AB$17-CP42)*100/$AB$17)</f>
        <v> </v>
      </c>
      <c r="CV42" s="121" t="str">
        <f aca="false">IF(CP42=0," ",($AB$17*$BK42+CS42*(2*$BG42-$BK42))/(2*$BG42))</f>
        <v> </v>
      </c>
      <c r="CW42" s="154" t="str">
        <f aca="false">IF(CP42=0," ",(CV42-CP42)*100/CV42)</f>
        <v> </v>
      </c>
      <c r="CX42" s="31"/>
      <c r="CY42" s="205" t="s">
        <v>307</v>
      </c>
      <c r="CZ42" s="186" t="s">
        <v>232</v>
      </c>
      <c r="DA42" s="144" t="s">
        <v>207</v>
      </c>
      <c r="DB42" s="144" t="n">
        <v>1</v>
      </c>
      <c r="DC42" s="121" t="n">
        <f aca="false">AVERAGE(DA42:DB42)</f>
        <v>1</v>
      </c>
      <c r="DD42" s="121" t="e">
        <f aca="false">ABS((DA42-DB42)*100/DC42)</f>
        <v>#VALUE!</v>
      </c>
      <c r="DE42" s="88" t="s">
        <v>56</v>
      </c>
      <c r="DF42" s="121" t="n">
        <f aca="false">($AB37-DC42*$DA$5)/(1-$DA$5)</f>
        <v>2.93548387096774</v>
      </c>
      <c r="DG42" s="164" t="s">
        <v>56</v>
      </c>
      <c r="DH42" s="150" t="n">
        <f aca="false">($AB37-DC42)*100/$AB37</f>
        <v>37.5</v>
      </c>
      <c r="DI42" s="121" t="n">
        <f aca="false">(DA$6*$AB37+DF42*(2*DA$7-DA$6))/(2*DA$7)</f>
        <v>2.91123696798724</v>
      </c>
      <c r="DJ42" s="154" t="n">
        <f aca="false">(DI42-DC42)*100/DI42</f>
        <v>65.6503400102337</v>
      </c>
      <c r="DK42" s="31"/>
      <c r="DL42" s="205" t="s">
        <v>307</v>
      </c>
      <c r="DM42" s="186" t="s">
        <v>232</v>
      </c>
      <c r="DN42" s="144" t="n">
        <v>1.4</v>
      </c>
      <c r="DO42" s="164" t="s">
        <v>56</v>
      </c>
      <c r="DP42" s="121" t="n">
        <f aca="false">($AB37-DN42*$DN$5)/(1-$DN$5)</f>
        <v>4.25714285714286</v>
      </c>
      <c r="DQ42" s="164" t="s">
        <v>56</v>
      </c>
      <c r="DR42" s="150" t="n">
        <f aca="false">($AB37-DN42)*100/$AB37</f>
        <v>12.5</v>
      </c>
      <c r="DS42" s="121" t="n">
        <f aca="false">(DN$6*$AB37+DP42*(2*DN$7-DN$6))/(2*DN$7)</f>
        <v>4.22405486148833</v>
      </c>
      <c r="DT42" s="154" t="n">
        <f aca="false">(DS42-DN42)*100/DS42</f>
        <v>66.8564910753381</v>
      </c>
      <c r="DU42" s="31"/>
      <c r="DV42" s="205" t="s">
        <v>307</v>
      </c>
      <c r="DW42" s="186" t="s">
        <v>232</v>
      </c>
      <c r="DX42" s="144" t="s">
        <v>207</v>
      </c>
      <c r="DY42" s="164" t="s">
        <v>56</v>
      </c>
      <c r="DZ42" s="121" t="e">
        <f aca="false">($AB37-DX42*$DX$5)/(1-$DX$5)</f>
        <v>#VALUE!</v>
      </c>
      <c r="EA42" s="167" t="s">
        <v>56</v>
      </c>
      <c r="EB42" s="121" t="e">
        <f aca="false">($AB37-DX42)*100/$AB37</f>
        <v>#VALUE!</v>
      </c>
      <c r="EC42" s="121" t="e">
        <f aca="false">(DX$6*$AB37+DZ42*(2*DX$7-DX$6))/(2*DX$7)</f>
        <v>#VALUE!</v>
      </c>
      <c r="ED42" s="122" t="e">
        <f aca="false">(EC42-DX42)*100/EC42</f>
        <v>#VALUE!</v>
      </c>
      <c r="EE42" s="31"/>
      <c r="EF42" s="205" t="s">
        <v>307</v>
      </c>
      <c r="EG42" s="186" t="s">
        <v>232</v>
      </c>
      <c r="EH42" s="144" t="s">
        <v>207</v>
      </c>
      <c r="EI42" s="164" t="s">
        <v>56</v>
      </c>
      <c r="EJ42" s="121" t="e">
        <f aca="false">($AB37-EH42*$EH$5)/(1-$EH$5)</f>
        <v>#VALUE!</v>
      </c>
      <c r="EK42" s="167" t="s">
        <v>56</v>
      </c>
      <c r="EL42" s="121" t="e">
        <f aca="false">($AB37-EH42)*100/$AB37</f>
        <v>#VALUE!</v>
      </c>
      <c r="EM42" s="121" t="e">
        <f aca="false">(EH$6*$AB37+EJ42*(2*EH$7-EH$6))/(2*EH$7)</f>
        <v>#VALUE!</v>
      </c>
      <c r="EN42" s="122" t="e">
        <f aca="false">(EM42-EH42)*100/EM42</f>
        <v>#VALUE!</v>
      </c>
      <c r="EO42" s="31"/>
      <c r="EP42" s="25" t="s">
        <v>322</v>
      </c>
      <c r="EQ42" s="31"/>
      <c r="ER42" s="31"/>
      <c r="ES42" s="31"/>
      <c r="ET42" s="31"/>
      <c r="EU42" s="31"/>
      <c r="EV42" s="25" t="s">
        <v>322</v>
      </c>
      <c r="EW42" s="31"/>
      <c r="EX42" s="31"/>
      <c r="EY42" s="31"/>
      <c r="EZ42" s="31"/>
      <c r="FA42" s="31"/>
      <c r="FB42" s="31"/>
      <c r="FC42" s="31"/>
    </row>
    <row r="43" customFormat="false" ht="16.5" hidden="false" customHeight="false" outlineLevel="0" collapsed="false">
      <c r="A43" s="185"/>
      <c r="B43" s="31"/>
      <c r="C43" s="31"/>
      <c r="D43" s="21"/>
      <c r="E43" s="215"/>
      <c r="F43" s="27"/>
      <c r="G43" s="27"/>
      <c r="H43" s="27"/>
      <c r="I43" s="27"/>
      <c r="J43" s="27"/>
      <c r="K43" s="27"/>
      <c r="L43" s="31"/>
      <c r="M43" s="31"/>
      <c r="N43" s="31"/>
      <c r="O43" s="31"/>
      <c r="P43" s="31"/>
      <c r="Q43" s="21"/>
      <c r="R43" s="29"/>
      <c r="S43" s="21"/>
      <c r="T43" s="60"/>
      <c r="U43" s="60"/>
      <c r="V43" s="60"/>
      <c r="W43" s="31"/>
      <c r="X43" s="179" t="s">
        <v>323</v>
      </c>
      <c r="Y43" s="216" t="s">
        <v>232</v>
      </c>
      <c r="Z43" s="217" t="n">
        <f aca="false">SUM(Z33:Z38)</f>
        <v>84</v>
      </c>
      <c r="AA43" s="217" t="s">
        <v>60</v>
      </c>
      <c r="AB43" s="217" t="n">
        <f aca="false">AVERAGE(Z43:AA43)</f>
        <v>84</v>
      </c>
      <c r="AC43" s="218" t="e">
        <f aca="false">ABS((Z43-AA43)*100/AB43)</f>
        <v>#VALUE!</v>
      </c>
      <c r="AD43" s="31"/>
      <c r="AE43" s="83"/>
      <c r="AF43" s="212"/>
      <c r="AG43" s="144"/>
      <c r="AH43" s="147"/>
      <c r="AI43" s="147"/>
      <c r="AJ43" s="147"/>
      <c r="AK43" s="148"/>
      <c r="AL43" s="144"/>
      <c r="AM43" s="144"/>
      <c r="AN43" s="121" t="n">
        <f aca="false">AL43+AM43</f>
        <v>0</v>
      </c>
      <c r="AO43" s="149" t="n">
        <f aca="false">(0.0000005885777787*AK43)/($M$6*$E$23)</f>
        <v>0</v>
      </c>
      <c r="AP43" s="121" t="e">
        <f aca="false">AL43/AN43</f>
        <v>#DIV/0!</v>
      </c>
      <c r="AQ43" s="121" t="e">
        <f aca="false">(AK43-AN43)/AN43</f>
        <v>#DIV/0!</v>
      </c>
      <c r="AR43" s="121" t="n">
        <f aca="false">AL43/($M$5*2.628758183)</f>
        <v>0</v>
      </c>
      <c r="AS43" s="121" t="n">
        <f aca="false">AR43*1.03^($M$7-AH43)</f>
        <v>0</v>
      </c>
      <c r="AT43" s="150" t="e">
        <f aca="false">$AP$5*(1+AQ43-AP43+(AP43*$AI$5))/(1+AQ43-AP43-(AQ43*AP43*$AI$5))</f>
        <v>#DIV/0!</v>
      </c>
      <c r="AU43" s="150" t="e">
        <f aca="false">(AN43*$AP$5-AM43*AT43)/AL43</f>
        <v>#DIV/0!</v>
      </c>
      <c r="AV43" s="150" t="e">
        <f aca="false">($AP$5*AN43+AQ43*AN43*AT43)/AK43</f>
        <v>#DIV/0!</v>
      </c>
      <c r="AW43" s="150" t="e">
        <f aca="false">0.01*(((AV43+AT43)/2)-AU43)</f>
        <v>#DIV/0!</v>
      </c>
      <c r="AX43" s="150" t="e">
        <f aca="false">((AI43+AJ43)/2)-AW43</f>
        <v>#DIV/0!</v>
      </c>
      <c r="AY43" s="151" t="e">
        <f aca="false">AS43/AX43</f>
        <v>#DIV/0!</v>
      </c>
      <c r="AZ43" s="31"/>
      <c r="BA43" s="145" t="n">
        <v>35895</v>
      </c>
      <c r="BB43" s="146" t="n">
        <v>0.625</v>
      </c>
      <c r="BC43" s="144" t="n">
        <f aca="false">(BB43-$BB$9)*24+72</f>
        <v>79.5</v>
      </c>
      <c r="BD43" s="147" t="n">
        <v>23</v>
      </c>
      <c r="BE43" s="147" t="n">
        <v>54</v>
      </c>
      <c r="BF43" s="147" t="n">
        <v>52</v>
      </c>
      <c r="BG43" s="148" t="n">
        <v>263</v>
      </c>
      <c r="BH43" s="144" t="n">
        <v>6.4</v>
      </c>
      <c r="BI43" s="144" t="n">
        <v>0.85</v>
      </c>
      <c r="BJ43" s="152"/>
      <c r="BK43" s="121" t="n">
        <f aca="false">BH43+BI43</f>
        <v>7.25</v>
      </c>
      <c r="BL43" s="149" t="n">
        <f aca="false">(0.0000005885777787*BG43)/($M$6*$E$23)</f>
        <v>0.181578833780762</v>
      </c>
      <c r="BM43" s="121" t="n">
        <f aca="false">BH43/BK43</f>
        <v>0.882758620689655</v>
      </c>
      <c r="BN43" s="121" t="n">
        <f aca="false">(BG43-BK43)/BK43</f>
        <v>35.2758620689655</v>
      </c>
      <c r="BO43" s="121" t="n">
        <f aca="false">BH43/($M$5*2.628758183)</f>
        <v>14.6076578090485</v>
      </c>
      <c r="BP43" s="121" t="n">
        <f aca="false">BO43*1.03^($M$7-BD43)</f>
        <v>15.315110911312</v>
      </c>
      <c r="BQ43" s="121" t="n">
        <f aca="false">$AB$12*(1+BN43-BM43+(BM43*$BE$5))/(1+BN43-BM43-(BN43*BM43*$BE$5))</f>
        <v>535.330032938791</v>
      </c>
      <c r="BR43" s="121" t="n">
        <f aca="false">(BK43*$AB$12-BI43*BQ43)/BH43</f>
        <v>221.733511250317</v>
      </c>
      <c r="BS43" s="121" t="n">
        <f aca="false">($AB$12*BK43+BN43*BK43*BQ43)/BG43</f>
        <v>527.698786783635</v>
      </c>
      <c r="BT43" s="150" t="n">
        <f aca="false">0.01*(((BS43+BQ43)/2)-BR43)</f>
        <v>3.09780898610896</v>
      </c>
      <c r="BU43" s="150" t="n">
        <f aca="false">((BE43+BF43)/2)-BT43</f>
        <v>49.902191013891</v>
      </c>
      <c r="BV43" s="149" t="n">
        <f aca="false">BP43/BU43</f>
        <v>0.306902574819788</v>
      </c>
      <c r="BW43" s="144" t="n">
        <v>7.65</v>
      </c>
      <c r="BX43" s="144"/>
      <c r="BY43" s="144"/>
      <c r="BZ43" s="148" t="n">
        <v>204</v>
      </c>
      <c r="CA43" s="148"/>
      <c r="CB43" s="148"/>
      <c r="CC43" s="121" t="n">
        <f aca="false">IF(BZ43=0," ",($AB$12-(BZ43*$BM43))/(1-$BM43))</f>
        <v>668.852941176471</v>
      </c>
      <c r="CD43" s="121" t="str">
        <f aca="false">IF(CB43=0," ",(CB43-CC43)*100/CB43)</f>
        <v> </v>
      </c>
      <c r="CE43" s="150" t="n">
        <f aca="false">IF(BZ43=0," ",($AB$12-BZ43)*100/$AB$12)</f>
        <v>21.0831721470019</v>
      </c>
      <c r="CF43" s="121" t="n">
        <f aca="false">IF(BZ43=0," ",($AB$12*$BK43+CC43*(2*$BG43-$BK43))/(2*$BG43))</f>
        <v>663.196935808544</v>
      </c>
      <c r="CG43" s="150" t="n">
        <f aca="false">IF(BZ43=0," ",(CF43-BZ43)*100/CF43)</f>
        <v>69.239906129649</v>
      </c>
      <c r="CH43" s="153" t="s">
        <v>207</v>
      </c>
      <c r="CI43" s="153"/>
      <c r="CJ43" s="153" t="n">
        <v>0.682</v>
      </c>
      <c r="CK43" s="149" t="e">
        <f aca="false">IF(CH43=0," ",($AB$18-(CH43*$BM43))/(1-$BM43))</f>
        <v>#VALUE!</v>
      </c>
      <c r="CL43" s="121" t="e">
        <f aca="false">IF(CJ43=0," ",(CJ43-CK43)*100/CJ43)</f>
        <v>#VALUE!</v>
      </c>
      <c r="CM43" s="150" t="e">
        <f aca="false">IF(CH43=0," ",($AB$18-CH43)*100/$AB$18)</f>
        <v>#VALUE!</v>
      </c>
      <c r="CN43" s="149" t="e">
        <f aca="false">IF(CH43=0," ",($AB$18*$BK43+CK43*(2*$BG43-$BK43))/(2*$BG43))</f>
        <v>#VALUE!</v>
      </c>
      <c r="CO43" s="150" t="e">
        <f aca="false">IF(CH43=0," ",(CN43-CH43)*100/CN43)</f>
        <v>#VALUE!</v>
      </c>
      <c r="CP43" s="144"/>
      <c r="CQ43" s="144"/>
      <c r="CR43" s="144"/>
      <c r="CS43" s="121" t="str">
        <f aca="false">IF(CP43=0," ",($AB$17-(CP43*$BM43))/(1-$BM43))</f>
        <v> </v>
      </c>
      <c r="CT43" s="121" t="str">
        <f aca="false">IF(CR43=0," ",(CR43-CS43)*100/CR43)</f>
        <v> </v>
      </c>
      <c r="CU43" s="150" t="str">
        <f aca="false">IF(CP43=0," ",($AB$17-CP43)*100/$AB$17)</f>
        <v> </v>
      </c>
      <c r="CV43" s="121" t="str">
        <f aca="false">IF(CP43=0," ",($AB$17*$BK43+CS43*(2*$BG43-$BK43))/(2*$BG43))</f>
        <v> </v>
      </c>
      <c r="CW43" s="154" t="str">
        <f aca="false">IF(CP43=0," ",(CV43-CP43)*100/CV43)</f>
        <v> </v>
      </c>
      <c r="CX43" s="31"/>
      <c r="CY43" s="205" t="s">
        <v>310</v>
      </c>
      <c r="CZ43" s="186" t="s">
        <v>232</v>
      </c>
      <c r="DA43" s="144" t="s">
        <v>207</v>
      </c>
      <c r="DB43" s="144" t="s">
        <v>207</v>
      </c>
      <c r="DC43" s="121" t="e">
        <f aca="false">AVERAGE(DA43:DB43)</f>
        <v>#DIV/0!</v>
      </c>
      <c r="DD43" s="121" t="e">
        <f aca="false">ABS((DA43-DB43)*100/DC43)</f>
        <v>#VALUE!</v>
      </c>
      <c r="DE43" s="88" t="s">
        <v>56</v>
      </c>
      <c r="DF43" s="121" t="e">
        <f aca="false">($AB38-DC43*$DA$5)/(1-$DA$5)</f>
        <v>#DIV/0!</v>
      </c>
      <c r="DG43" s="164" t="s">
        <v>56</v>
      </c>
      <c r="DH43" s="150" t="e">
        <f aca="false">($AB38-DC43)*100/$AB38</f>
        <v>#DIV/0!</v>
      </c>
      <c r="DI43" s="121" t="e">
        <f aca="false">(DA$6*$AB38+DF43*(2*DA$7-DA$6))/(2*DA$7)</f>
        <v>#DIV/0!</v>
      </c>
      <c r="DJ43" s="154" t="e">
        <f aca="false">(DI43-DC43)*100/DI43</f>
        <v>#DIV/0!</v>
      </c>
      <c r="DK43" s="31"/>
      <c r="DL43" s="205" t="s">
        <v>310</v>
      </c>
      <c r="DM43" s="186" t="s">
        <v>232</v>
      </c>
      <c r="DN43" s="144" t="n">
        <v>1.1</v>
      </c>
      <c r="DO43" s="164" t="s">
        <v>56</v>
      </c>
      <c r="DP43" s="121" t="n">
        <f aca="false">($AB38-DN43*$DN$5)/(1-$DN$5)</f>
        <v>106.814285714286</v>
      </c>
      <c r="DQ43" s="164" t="s">
        <v>56</v>
      </c>
      <c r="DR43" s="150" t="n">
        <f aca="false">($AB38-DN43)*100/$AB38</f>
        <v>87.0588235294118</v>
      </c>
      <c r="DS43" s="121" t="n">
        <f aca="false">(DN$6*$AB38+DP43*(2*DN$7-DN$6))/(2*DN$7)</f>
        <v>105.590029875068</v>
      </c>
      <c r="DT43" s="154" t="n">
        <f aca="false">(DS43-DN43)*100/DS43</f>
        <v>98.9582349760659</v>
      </c>
      <c r="DU43" s="31"/>
      <c r="DV43" s="205" t="s">
        <v>310</v>
      </c>
      <c r="DW43" s="186" t="s">
        <v>232</v>
      </c>
      <c r="DX43" s="144" t="s">
        <v>207</v>
      </c>
      <c r="DY43" s="164" t="s">
        <v>56</v>
      </c>
      <c r="DZ43" s="121" t="e">
        <f aca="false">($AB38-DX43*$DX$5)/(1-$DX$5)</f>
        <v>#VALUE!</v>
      </c>
      <c r="EA43" s="167" t="s">
        <v>56</v>
      </c>
      <c r="EB43" s="121" t="e">
        <f aca="false">($AB38-DX43)*100/$AB38</f>
        <v>#VALUE!</v>
      </c>
      <c r="EC43" s="121" t="e">
        <f aca="false">(DX$6*$AB38+DZ43*(2*DX$7-DX$6))/(2*DX$7)</f>
        <v>#VALUE!</v>
      </c>
      <c r="ED43" s="122" t="e">
        <f aca="false">(EC43-DX43)*100/EC43</f>
        <v>#VALUE!</v>
      </c>
      <c r="EE43" s="31"/>
      <c r="EF43" s="205" t="s">
        <v>310</v>
      </c>
      <c r="EG43" s="186" t="s">
        <v>232</v>
      </c>
      <c r="EH43" s="144" t="s">
        <v>207</v>
      </c>
      <c r="EI43" s="164" t="s">
        <v>56</v>
      </c>
      <c r="EJ43" s="121" t="e">
        <f aca="false">($AB38-EH43*$EH$5)/(1-$EH$5)</f>
        <v>#VALUE!</v>
      </c>
      <c r="EK43" s="167" t="s">
        <v>56</v>
      </c>
      <c r="EL43" s="121" t="e">
        <f aca="false">($AB38-EH43)*100/$AB38</f>
        <v>#VALUE!</v>
      </c>
      <c r="EM43" s="121" t="e">
        <f aca="false">(EH$6*$AB38+EJ43*(2*EH$7-EH$6))/(2*EH$7)</f>
        <v>#VALUE!</v>
      </c>
      <c r="EN43" s="122" t="e">
        <f aca="false">(EM43-EH43)*100/EM43</f>
        <v>#VALUE!</v>
      </c>
      <c r="EO43" s="31"/>
      <c r="EP43" s="207" t="s">
        <v>324</v>
      </c>
      <c r="EQ43" s="208" t="n">
        <f aca="false">(EQ9-54)*100/(EQ9-EQ10)</f>
        <v>29.4924554183813</v>
      </c>
      <c r="ER43" s="208" t="n">
        <f aca="false">(ER9-54)*100/(ER9-ER10)</f>
        <v>29.9442896935933</v>
      </c>
      <c r="ES43" s="208" t="n">
        <f aca="false">(ES9-54)*100/(ES9-ES10)</f>
        <v>29.331514324693</v>
      </c>
      <c r="ET43" s="209" t="n">
        <f aca="false">(ET9-54)*100/(ET9-ET10)</f>
        <v>29.3715846994536</v>
      </c>
      <c r="EU43" s="31"/>
      <c r="EV43" s="207" t="s">
        <v>324</v>
      </c>
      <c r="EW43" s="208" t="n">
        <f aca="false">(EW9-27)*100/(EW9-EW10)</f>
        <v>66.5294924554184</v>
      </c>
      <c r="EX43" s="208" t="n">
        <f aca="false">(EX9-27)*100/(EX9-EX10)</f>
        <v>67.5487465181059</v>
      </c>
      <c r="EY43" s="208" t="n">
        <f aca="false">(EY9-27)*100/(EY9-EY10)</f>
        <v>66.1664392905866</v>
      </c>
      <c r="EZ43" s="209" t="n">
        <f aca="false">(EZ9-27)*100/(EZ9-EZ10)</f>
        <v>66.2568306010929</v>
      </c>
      <c r="FA43" s="31"/>
      <c r="FB43" s="31"/>
      <c r="FC43" s="31"/>
    </row>
    <row r="44" customFormat="false" ht="16.5" hidden="false" customHeight="false" outlineLevel="0" collapsed="false">
      <c r="A44" s="185"/>
      <c r="B44" s="31"/>
      <c r="C44" s="31"/>
      <c r="D44" s="194"/>
      <c r="E44" s="215"/>
      <c r="F44" s="27"/>
      <c r="G44" s="27"/>
      <c r="H44" s="27"/>
      <c r="I44" s="27"/>
      <c r="J44" s="27"/>
      <c r="K44" s="27"/>
      <c r="L44" s="31"/>
      <c r="M44" s="31"/>
      <c r="N44" s="31"/>
      <c r="O44" s="31"/>
      <c r="P44" s="31"/>
      <c r="Q44" s="21"/>
      <c r="R44" s="29"/>
      <c r="S44" s="21"/>
      <c r="T44" s="60"/>
      <c r="U44" s="60"/>
      <c r="V44" s="60"/>
      <c r="W44" s="31"/>
      <c r="X44" s="21" t="s">
        <v>325</v>
      </c>
      <c r="Y44" s="185"/>
      <c r="Z44" s="31"/>
      <c r="AA44" s="31"/>
      <c r="AB44" s="31"/>
      <c r="AC44" s="31"/>
      <c r="AD44" s="31"/>
      <c r="AE44" s="83"/>
      <c r="AF44" s="212"/>
      <c r="AG44" s="144"/>
      <c r="AH44" s="147"/>
      <c r="AI44" s="147"/>
      <c r="AJ44" s="147"/>
      <c r="AK44" s="148"/>
      <c r="AL44" s="144"/>
      <c r="AM44" s="144"/>
      <c r="AN44" s="121" t="n">
        <f aca="false">AL44+AM44</f>
        <v>0</v>
      </c>
      <c r="AO44" s="149" t="n">
        <f aca="false">(0.0000005885777787*AK44)/($M$6*$E$23)</f>
        <v>0</v>
      </c>
      <c r="AP44" s="121" t="e">
        <f aca="false">AL44/AN44</f>
        <v>#DIV/0!</v>
      </c>
      <c r="AQ44" s="121" t="e">
        <f aca="false">(AK44-AN44)/AN44</f>
        <v>#DIV/0!</v>
      </c>
      <c r="AR44" s="121" t="n">
        <f aca="false">AL44/($M$5*2.628758183)</f>
        <v>0</v>
      </c>
      <c r="AS44" s="121" t="n">
        <f aca="false">AR44*1.03^($M$7-AH44)</f>
        <v>0</v>
      </c>
      <c r="AT44" s="150" t="e">
        <f aca="false">$AP$5*(1+AQ44-AP44+(AP44*$AI$5))/(1+AQ44-AP44-(AQ44*AP44*$AI$5))</f>
        <v>#DIV/0!</v>
      </c>
      <c r="AU44" s="150" t="e">
        <f aca="false">(AN44*$AP$5-AM44*AT44)/AL44</f>
        <v>#DIV/0!</v>
      </c>
      <c r="AV44" s="150" t="e">
        <f aca="false">($AP$5*AN44+AQ44*AN44*AT44)/AK44</f>
        <v>#DIV/0!</v>
      </c>
      <c r="AW44" s="150" t="e">
        <f aca="false">0.01*(((AV44+AT44)/2)-AU44)</f>
        <v>#DIV/0!</v>
      </c>
      <c r="AX44" s="150" t="e">
        <f aca="false">((AI44+AJ44)/2)-AW44</f>
        <v>#DIV/0!</v>
      </c>
      <c r="AY44" s="151" t="e">
        <f aca="false">AS44/AX44</f>
        <v>#DIV/0!</v>
      </c>
      <c r="AZ44" s="31"/>
      <c r="BA44" s="145" t="n">
        <v>35895</v>
      </c>
      <c r="BB44" s="146" t="n">
        <v>0.645833333333333</v>
      </c>
      <c r="BC44" s="144" t="n">
        <f aca="false">(BB44-$BB$9)*24+72</f>
        <v>80</v>
      </c>
      <c r="BD44" s="147" t="n">
        <v>23</v>
      </c>
      <c r="BE44" s="147" t="n">
        <v>54</v>
      </c>
      <c r="BF44" s="147" t="n">
        <v>52</v>
      </c>
      <c r="BG44" s="148" t="n">
        <v>263</v>
      </c>
      <c r="BH44" s="144" t="n">
        <v>6.4</v>
      </c>
      <c r="BI44" s="144" t="n">
        <v>0.86</v>
      </c>
      <c r="BJ44" s="152"/>
      <c r="BK44" s="121" t="n">
        <f aca="false">BH44+BI44</f>
        <v>7.26</v>
      </c>
      <c r="BL44" s="149" t="n">
        <f aca="false">(0.0000005885777787*BG44)/($M$6*$E$23)</f>
        <v>0.181578833780762</v>
      </c>
      <c r="BM44" s="121" t="n">
        <f aca="false">BH44/BK44</f>
        <v>0.881542699724518</v>
      </c>
      <c r="BN44" s="121" t="n">
        <f aca="false">(BG44-BK44)/BK44</f>
        <v>35.2258953168044</v>
      </c>
      <c r="BO44" s="121" t="n">
        <f aca="false">BH44/($M$5*2.628758183)</f>
        <v>14.6076578090485</v>
      </c>
      <c r="BP44" s="121" t="n">
        <f aca="false">BO44*1.03^($M$7-BD44)</f>
        <v>15.315110911312</v>
      </c>
      <c r="BQ44" s="121" t="n">
        <f aca="false">$AB$12*(1+BN44-BM44+(BM44*$BE$5))/(1+BN44-BM44-(BN44*BM44*$BE$5))</f>
        <v>534.541540565</v>
      </c>
      <c r="BR44" s="121" t="n">
        <f aca="false">(BK44*$AB$12-BI44*BQ44)/BH44</f>
        <v>221.406917986578</v>
      </c>
      <c r="BS44" s="121" t="n">
        <f aca="false">($AB$12*BK44+BN44*BK44*BQ44)/BG44</f>
        <v>526.921534540278</v>
      </c>
      <c r="BT44" s="150" t="n">
        <f aca="false">0.01*(((BS44+BQ44)/2)-BR44)</f>
        <v>3.09324619566061</v>
      </c>
      <c r="BU44" s="150" t="n">
        <f aca="false">((BE44+BF44)/2)-BT44</f>
        <v>49.9067538043394</v>
      </c>
      <c r="BV44" s="149" t="n">
        <f aca="false">BP44/BU44</f>
        <v>0.306874515849203</v>
      </c>
      <c r="BW44" s="144" t="n">
        <v>7.69</v>
      </c>
      <c r="BX44" s="144"/>
      <c r="BY44" s="144"/>
      <c r="BZ44" s="148" t="n">
        <v>210</v>
      </c>
      <c r="CA44" s="148"/>
      <c r="CB44" s="148"/>
      <c r="CC44" s="121" t="n">
        <f aca="false">IF(BZ44=0," ",($AB$12-(BZ44*$BM44))/(1-$BM44))</f>
        <v>619.430232558139</v>
      </c>
      <c r="CD44" s="121" t="str">
        <f aca="false">IF(CB44=0," ",(CB44-CC44)*100/CB44)</f>
        <v> </v>
      </c>
      <c r="CE44" s="150" t="n">
        <f aca="false">IF(BZ44=0," ",($AB$12-BZ44)*100/$AB$12)</f>
        <v>18.7620889748549</v>
      </c>
      <c r="CF44" s="121" t="n">
        <f aca="false">IF(BZ44=0," ",($AB$12*$BK44+CC44*(2*$BG44-$BK44))/(2*$BG44))</f>
        <v>614.448571933858</v>
      </c>
      <c r="CG44" s="150" t="n">
        <f aca="false">IF(BZ44=0," ",(CF44-BZ44)*100/CF44)</f>
        <v>65.823014391739</v>
      </c>
      <c r="CH44" s="153" t="s">
        <v>207</v>
      </c>
      <c r="CI44" s="153"/>
      <c r="CJ44" s="153" t="n">
        <v>0.715</v>
      </c>
      <c r="CK44" s="149" t="e">
        <f aca="false">IF(CH44=0," ",($AB$18-(CH44*$BM44))/(1-$BM44))</f>
        <v>#VALUE!</v>
      </c>
      <c r="CL44" s="121" t="e">
        <f aca="false">IF(CJ44=0," ",(CJ44-CK44)*100/CJ44)</f>
        <v>#VALUE!</v>
      </c>
      <c r="CM44" s="150" t="e">
        <f aca="false">IF(CH44=0," ",($AB$18-CH44)*100/$AB$18)</f>
        <v>#VALUE!</v>
      </c>
      <c r="CN44" s="149" t="e">
        <f aca="false">IF(CH44=0," ",($AB$18*$BK44+CK44*(2*$BG44-$BK44))/(2*$BG44))</f>
        <v>#VALUE!</v>
      </c>
      <c r="CO44" s="150" t="e">
        <f aca="false">IF(CH44=0," ",(CN44-CH44)*100/CN44)</f>
        <v>#VALUE!</v>
      </c>
      <c r="CP44" s="144"/>
      <c r="CQ44" s="144"/>
      <c r="CR44" s="144"/>
      <c r="CS44" s="121" t="str">
        <f aca="false">IF(CP44=0," ",($AB$17-(CP44*$BM44))/(1-$BM44))</f>
        <v> </v>
      </c>
      <c r="CT44" s="121" t="str">
        <f aca="false">IF(CR44=0," ",(CR44-CS44)*100/CR44)</f>
        <v> </v>
      </c>
      <c r="CU44" s="150" t="str">
        <f aca="false">IF(CP44=0," ",($AB$17-CP44)*100/$AB$17)</f>
        <v> </v>
      </c>
      <c r="CV44" s="121" t="str">
        <f aca="false">IF(CP44=0," ",($AB$17*$BK44+CS44*(2*$BG44-$BK44))/(2*$BG44))</f>
        <v> </v>
      </c>
      <c r="CW44" s="154" t="str">
        <f aca="false">IF(CP44=0," ",(CV44-CP44)*100/CV44)</f>
        <v> </v>
      </c>
      <c r="CX44" s="31"/>
      <c r="CY44" s="205" t="s">
        <v>313</v>
      </c>
      <c r="CZ44" s="186" t="s">
        <v>232</v>
      </c>
      <c r="DA44" s="144" t="s">
        <v>207</v>
      </c>
      <c r="DB44" s="144" t="s">
        <v>207</v>
      </c>
      <c r="DC44" s="121" t="e">
        <f aca="false">AVERAGE(DA44:DB44)</f>
        <v>#DIV/0!</v>
      </c>
      <c r="DD44" s="121" t="e">
        <f aca="false">ABS((DA44-DB44)*100/DC44)</f>
        <v>#VALUE!</v>
      </c>
      <c r="DE44" s="88" t="s">
        <v>56</v>
      </c>
      <c r="DF44" s="121" t="e">
        <f aca="false">($AB39-DC44*$DA$5)/(1-$DA$5)</f>
        <v>#DIV/0!</v>
      </c>
      <c r="DG44" s="164" t="s">
        <v>56</v>
      </c>
      <c r="DH44" s="150" t="e">
        <f aca="false">($AB39-DC44)*100/$AB39</f>
        <v>#DIV/0!</v>
      </c>
      <c r="DI44" s="121" t="e">
        <f aca="false">(DA$6*$AB39+DF44*(2*DA$7-DA$6))/(2*DA$7)</f>
        <v>#DIV/0!</v>
      </c>
      <c r="DJ44" s="154" t="e">
        <f aca="false">(DI44-DC44)*100/DI44</f>
        <v>#DIV/0!</v>
      </c>
      <c r="DK44" s="31"/>
      <c r="DL44" s="205" t="s">
        <v>313</v>
      </c>
      <c r="DM44" s="186" t="s">
        <v>232</v>
      </c>
      <c r="DN44" s="144" t="s">
        <v>207</v>
      </c>
      <c r="DO44" s="164" t="s">
        <v>56</v>
      </c>
      <c r="DP44" s="121" t="e">
        <f aca="false">($AB39-DN44*$DN$5)/(1-$DN$5)</f>
        <v>#VALUE!</v>
      </c>
      <c r="DQ44" s="164" t="s">
        <v>56</v>
      </c>
      <c r="DR44" s="150" t="e">
        <f aca="false">($AB39-DN44)*100/$AB39</f>
        <v>#DIV/0!</v>
      </c>
      <c r="DS44" s="121" t="e">
        <f aca="false">(DN$6*$AB39+DP44*(2*DN$7-DN$6))/(2*DN$7)</f>
        <v>#DIV/0!</v>
      </c>
      <c r="DT44" s="154" t="e">
        <f aca="false">(DS44-DN44)*100/DS44</f>
        <v>#DIV/0!</v>
      </c>
      <c r="DU44" s="31"/>
      <c r="DV44" s="205" t="s">
        <v>313</v>
      </c>
      <c r="DW44" s="186" t="s">
        <v>232</v>
      </c>
      <c r="DX44" s="144" t="s">
        <v>207</v>
      </c>
      <c r="DY44" s="164" t="s">
        <v>56</v>
      </c>
      <c r="DZ44" s="121" t="e">
        <f aca="false">($AB39-DX44*$DX$5)/(1-$DX$5)</f>
        <v>#VALUE!</v>
      </c>
      <c r="EA44" s="167" t="s">
        <v>56</v>
      </c>
      <c r="EB44" s="121" t="e">
        <f aca="false">($AB39-DX44)*100/$AB39</f>
        <v>#DIV/0!</v>
      </c>
      <c r="EC44" s="121" t="e">
        <f aca="false">(DX$6*$AB39+DZ44*(2*DX$7-DX$6))/(2*DX$7)</f>
        <v>#DIV/0!</v>
      </c>
      <c r="ED44" s="122" t="e">
        <f aca="false">(EC44-DX44)*100/EC44</f>
        <v>#DIV/0!</v>
      </c>
      <c r="EE44" s="31"/>
      <c r="EF44" s="205" t="s">
        <v>313</v>
      </c>
      <c r="EG44" s="186" t="s">
        <v>232</v>
      </c>
      <c r="EH44" s="144" t="s">
        <v>207</v>
      </c>
      <c r="EI44" s="164" t="s">
        <v>56</v>
      </c>
      <c r="EJ44" s="121" t="e">
        <f aca="false">($AB39-EH44*$EH$5)/(1-$EH$5)</f>
        <v>#VALUE!</v>
      </c>
      <c r="EK44" s="167" t="s">
        <v>56</v>
      </c>
      <c r="EL44" s="121" t="e">
        <f aca="false">($AB39-EH44)*100/$AB39</f>
        <v>#DIV/0!</v>
      </c>
      <c r="EM44" s="121" t="e">
        <f aca="false">(EH$6*$AB39+EJ44*(2*EH$7-EH$6))/(2*EH$7)</f>
        <v>#DIV/0!</v>
      </c>
      <c r="EN44" s="122" t="e">
        <f aca="false">(EM44-EH44)*100/EM44</f>
        <v>#DIV/0!</v>
      </c>
      <c r="EO44" s="31"/>
      <c r="EP44" s="85" t="s">
        <v>284</v>
      </c>
      <c r="EQ44" s="121" t="n">
        <f aca="false">IF(AND(0&lt;EQ43,EQ43&lt;100),(EQ43/100)*(EQ$8-EQ$7)+EQ$7,"NA")</f>
        <v>79.3554869684499</v>
      </c>
      <c r="ER44" s="121" t="n">
        <f aca="false">IF(AND(0&lt;ER43,ER43&lt;100),(ER43/100)*(ER$8-ER$7)+ER$7,"NA")</f>
        <v>79.8653203342618</v>
      </c>
      <c r="ES44" s="121" t="n">
        <f aca="false">IF(AND(0&lt;ES43,ES43&lt;100),(ES43/100)*(ES$8-ES$7)+ES$7,"NA")</f>
        <v>79.5058663028649</v>
      </c>
      <c r="ET44" s="122" t="n">
        <f aca="false">IF(AND(0&lt;ET43,ET43&lt;100),(ET43/100)*(ET$8-ET$7)+ET$7,"NA")</f>
        <v>78.7598360655738</v>
      </c>
      <c r="EU44" s="31"/>
      <c r="EV44" s="85" t="s">
        <v>284</v>
      </c>
      <c r="EW44" s="121" t="n">
        <f aca="false">IF(AND(0&lt;EW43,EW43&lt;100),(EW43/100)*(EW$8-EW$7)+EW$7,"NA")</f>
        <v>41.3740054869684</v>
      </c>
      <c r="EX44" s="121" t="n">
        <f aca="false">IF(AND(0&lt;EX43,EX43&lt;100),(EX43/100)*(EX$8-EX$7)+EX$7,"NA")</f>
        <v>42.5240947075209</v>
      </c>
      <c r="EY44" s="121" t="n">
        <f aca="false">IF(AND(0&lt;EY43,EY43&lt;100),(EY43/100)*(EY$8-EY$7)+EY$7,"NA")</f>
        <v>41.7132332878581</v>
      </c>
      <c r="EZ44" s="122" t="n">
        <f aca="false">IF(AND(0&lt;EZ43,EZ43&lt;100),(EZ43/100)*(EZ$8-EZ$7)+EZ$7,"NA")</f>
        <v>40.0303278688525</v>
      </c>
      <c r="FA44" s="31"/>
      <c r="FB44" s="31"/>
      <c r="FC44" s="31"/>
    </row>
    <row r="45" customFormat="false" ht="15.75" hidden="false" customHeight="false" outlineLevel="0" collapsed="false">
      <c r="A45" s="185"/>
      <c r="B45" s="31"/>
      <c r="C45" s="31"/>
      <c r="D45" s="21"/>
      <c r="E45" s="215"/>
      <c r="F45" s="27"/>
      <c r="G45" s="27"/>
      <c r="H45" s="27"/>
      <c r="I45" s="27"/>
      <c r="J45" s="27"/>
      <c r="K45" s="27"/>
      <c r="L45" s="31"/>
      <c r="M45" s="31"/>
      <c r="N45" s="31"/>
      <c r="O45" s="31"/>
      <c r="P45" s="31"/>
      <c r="Q45" s="21"/>
      <c r="R45" s="29"/>
      <c r="S45" s="21"/>
      <c r="T45" s="60"/>
      <c r="U45" s="60"/>
      <c r="V45" s="60"/>
      <c r="W45" s="31"/>
      <c r="X45" s="185" t="s">
        <v>326</v>
      </c>
      <c r="Y45" s="21"/>
      <c r="Z45" s="31"/>
      <c r="AA45" s="31"/>
      <c r="AB45" s="31"/>
      <c r="AC45" s="31"/>
      <c r="AD45" s="31"/>
      <c r="AE45" s="83"/>
      <c r="AF45" s="212"/>
      <c r="AG45" s="144"/>
      <c r="AH45" s="147"/>
      <c r="AI45" s="147"/>
      <c r="AJ45" s="147"/>
      <c r="AK45" s="148"/>
      <c r="AL45" s="144"/>
      <c r="AM45" s="144"/>
      <c r="AN45" s="121" t="n">
        <f aca="false">AL45+AM45</f>
        <v>0</v>
      </c>
      <c r="AO45" s="149" t="n">
        <f aca="false">(0.0000005885777787*AK45)/($M$6*$E$23)</f>
        <v>0</v>
      </c>
      <c r="AP45" s="121" t="e">
        <f aca="false">AL45/AN45</f>
        <v>#DIV/0!</v>
      </c>
      <c r="AQ45" s="121" t="e">
        <f aca="false">(AK45-AN45)/AN45</f>
        <v>#DIV/0!</v>
      </c>
      <c r="AR45" s="121" t="n">
        <f aca="false">AL45/($M$5*2.628758183)</f>
        <v>0</v>
      </c>
      <c r="AS45" s="121" t="n">
        <f aca="false">AR45*1.03^($M$7-AH45)</f>
        <v>0</v>
      </c>
      <c r="AT45" s="150" t="e">
        <f aca="false">$AP$5*(1+AQ45-AP45+(AP45*$AI$5))/(1+AQ45-AP45-(AQ45*AP45*$AI$5))</f>
        <v>#DIV/0!</v>
      </c>
      <c r="AU45" s="150" t="e">
        <f aca="false">(AN45*$AP$5-AM45*AT45)/AL45</f>
        <v>#DIV/0!</v>
      </c>
      <c r="AV45" s="150" t="e">
        <f aca="false">($AP$5*AN45+AQ45*AN45*AT45)/AK45</f>
        <v>#DIV/0!</v>
      </c>
      <c r="AW45" s="150" t="e">
        <f aca="false">0.01*(((AV45+AT45)/2)-AU45)</f>
        <v>#DIV/0!</v>
      </c>
      <c r="AX45" s="150" t="e">
        <f aca="false">((AI45+AJ45)/2)-AW45</f>
        <v>#DIV/0!</v>
      </c>
      <c r="AY45" s="151" t="e">
        <f aca="false">AS45/AX45</f>
        <v>#DIV/0!</v>
      </c>
      <c r="AZ45" s="31"/>
      <c r="BA45" s="145" t="n">
        <v>35895</v>
      </c>
      <c r="BB45" s="146" t="n">
        <v>0.666666666666667</v>
      </c>
      <c r="BC45" s="144" t="n">
        <f aca="false">(BB45-$BB$9)*24+72</f>
        <v>80.5</v>
      </c>
      <c r="BD45" s="147" t="n">
        <v>23</v>
      </c>
      <c r="BE45" s="147" t="n">
        <v>54</v>
      </c>
      <c r="BF45" s="147" t="n">
        <v>52</v>
      </c>
      <c r="BG45" s="148" t="n">
        <v>263</v>
      </c>
      <c r="BH45" s="144" t="n">
        <v>6.4</v>
      </c>
      <c r="BI45" s="144" t="n">
        <v>0.8</v>
      </c>
      <c r="BJ45" s="152"/>
      <c r="BK45" s="121" t="n">
        <f aca="false">BH45+BI45</f>
        <v>7.2</v>
      </c>
      <c r="BL45" s="149" t="n">
        <f aca="false">(0.0000005885777787*BG45)/($M$6*$E$23)</f>
        <v>0.181578833780762</v>
      </c>
      <c r="BM45" s="121" t="n">
        <f aca="false">BH45/BK45</f>
        <v>0.888888888888889</v>
      </c>
      <c r="BN45" s="121" t="n">
        <f aca="false">(BG45-BK45)/BK45</f>
        <v>35.5277777777778</v>
      </c>
      <c r="BO45" s="121" t="n">
        <f aca="false">BH45/($M$5*2.628758183)</f>
        <v>14.6076578090485</v>
      </c>
      <c r="BP45" s="121" t="n">
        <f aca="false">BO45*1.03^($M$7-BD45)</f>
        <v>15.315110911312</v>
      </c>
      <c r="BQ45" s="121" t="n">
        <f aca="false">$AB$12*(1+BN45-BM45+(BM45*$BE$5))/(1+BN45-BM45-(BN45*BM45*$BE$5))</f>
        <v>539.341041922258</v>
      </c>
      <c r="BR45" s="121" t="n">
        <f aca="false">(BK45*$AB$12-BI45*BQ45)/BH45</f>
        <v>223.394869759718</v>
      </c>
      <c r="BS45" s="121" t="n">
        <f aca="false">($AB$12*BK45+BN45*BK45*BQ45)/BG45</f>
        <v>531.652617960889</v>
      </c>
      <c r="BT45" s="150" t="n">
        <f aca="false">0.01*(((BS45+BQ45)/2)-BR45)</f>
        <v>3.12101960181856</v>
      </c>
      <c r="BU45" s="150" t="n">
        <f aca="false">((BE45+BF45)/2)-BT45</f>
        <v>49.8789803981814</v>
      </c>
      <c r="BV45" s="149" t="n">
        <f aca="false">BP45/BU45</f>
        <v>0.307045388439224</v>
      </c>
      <c r="BW45" s="144"/>
      <c r="BX45" s="144"/>
      <c r="BY45" s="144"/>
      <c r="BZ45" s="148" t="n">
        <v>212</v>
      </c>
      <c r="CA45" s="148"/>
      <c r="CB45" s="148"/>
      <c r="CC45" s="121" t="n">
        <f aca="false">IF(BZ45=0," ",($AB$12-(BZ45*$BM45))/(1-$BM45))</f>
        <v>630.5</v>
      </c>
      <c r="CD45" s="121" t="str">
        <f aca="false">IF(CB45=0," ",(CB45-CC45)*100/CB45)</f>
        <v> </v>
      </c>
      <c r="CE45" s="150" t="n">
        <f aca="false">IF(BZ45=0," ",($AB$12-BZ45)*100/$AB$12)</f>
        <v>17.9883945841393</v>
      </c>
      <c r="CF45" s="121" t="n">
        <f aca="false">IF(BZ45=0," ",($AB$12*$BK45+CC45*(2*$BG45-$BK45))/(2*$BG45))</f>
        <v>625.407984790875</v>
      </c>
      <c r="CG45" s="150" t="n">
        <f aca="false">IF(BZ45=0," ",(CF45-BZ45)*100/CF45)</f>
        <v>66.1021277061423</v>
      </c>
      <c r="CH45" s="153" t="s">
        <v>207</v>
      </c>
      <c r="CI45" s="153"/>
      <c r="CJ45" s="153" t="n">
        <v>0.756</v>
      </c>
      <c r="CK45" s="149" t="e">
        <f aca="false">IF(CH45=0," ",($AB$18-(CH45*$BM45))/(1-$BM45))</f>
        <v>#VALUE!</v>
      </c>
      <c r="CL45" s="121" t="e">
        <f aca="false">IF(CJ45=0," ",(CJ45-CK45)*100/CJ45)</f>
        <v>#VALUE!</v>
      </c>
      <c r="CM45" s="150" t="e">
        <f aca="false">IF(CH45=0," ",($AB$18-CH45)*100/$AB$18)</f>
        <v>#VALUE!</v>
      </c>
      <c r="CN45" s="149" t="e">
        <f aca="false">IF(CH45=0," ",($AB$18*$BK45+CK45*(2*$BG45-$BK45))/(2*$BG45))</f>
        <v>#VALUE!</v>
      </c>
      <c r="CO45" s="150" t="e">
        <f aca="false">IF(CH45=0," ",(CN45-CH45)*100/CN45)</f>
        <v>#VALUE!</v>
      </c>
      <c r="CP45" s="144"/>
      <c r="CQ45" s="144"/>
      <c r="CR45" s="144"/>
      <c r="CS45" s="121" t="str">
        <f aca="false">IF(CP45=0," ",($AB$17-(CP45*$BM45))/(1-$BM45))</f>
        <v> </v>
      </c>
      <c r="CT45" s="121" t="str">
        <f aca="false">IF(CR45=0," ",(CR45-CS45)*100/CR45)</f>
        <v> </v>
      </c>
      <c r="CU45" s="150" t="str">
        <f aca="false">IF(CP45=0," ",($AB$17-CP45)*100/$AB$17)</f>
        <v> </v>
      </c>
      <c r="CV45" s="121" t="str">
        <f aca="false">IF(CP45=0," ",($AB$17*$BK45+CS45*(2*$BG45-$BK45))/(2*$BG45))</f>
        <v> </v>
      </c>
      <c r="CW45" s="154" t="str">
        <f aca="false">IF(CP45=0," ",(CV45-CP45)*100/CV45)</f>
        <v> </v>
      </c>
      <c r="CX45" s="31"/>
      <c r="CY45" s="205" t="s">
        <v>317</v>
      </c>
      <c r="CZ45" s="186" t="s">
        <v>232</v>
      </c>
      <c r="DA45" s="144" t="s">
        <v>207</v>
      </c>
      <c r="DB45" s="144" t="s">
        <v>207</v>
      </c>
      <c r="DC45" s="121" t="e">
        <f aca="false">AVERAGE(DA45:DB45)</f>
        <v>#DIV/0!</v>
      </c>
      <c r="DD45" s="121" t="e">
        <f aca="false">ABS((DA45-DB45)*100/DC45)</f>
        <v>#VALUE!</v>
      </c>
      <c r="DE45" s="88" t="s">
        <v>56</v>
      </c>
      <c r="DF45" s="121" t="e">
        <f aca="false">($AB40-DC45*$DA$5)/(1-$DA$5)</f>
        <v>#DIV/0!</v>
      </c>
      <c r="DG45" s="164" t="s">
        <v>56</v>
      </c>
      <c r="DH45" s="150" t="e">
        <f aca="false">($AB40-DC45)*100/$AB40</f>
        <v>#DIV/0!</v>
      </c>
      <c r="DI45" s="121" t="e">
        <f aca="false">(DA$6*$AB40+DF45*(2*DA$7-DA$6))/(2*DA$7)</f>
        <v>#DIV/0!</v>
      </c>
      <c r="DJ45" s="154" t="e">
        <f aca="false">(DI45-DC45)*100/DI45</f>
        <v>#DIV/0!</v>
      </c>
      <c r="DK45" s="31"/>
      <c r="DL45" s="205" t="s">
        <v>317</v>
      </c>
      <c r="DM45" s="186" t="s">
        <v>232</v>
      </c>
      <c r="DN45" s="144" t="s">
        <v>207</v>
      </c>
      <c r="DO45" s="164" t="s">
        <v>56</v>
      </c>
      <c r="DP45" s="121" t="e">
        <f aca="false">($AB40-DN45*$DN$5)/(1-$DN$5)</f>
        <v>#VALUE!</v>
      </c>
      <c r="DQ45" s="164" t="s">
        <v>56</v>
      </c>
      <c r="DR45" s="150" t="e">
        <f aca="false">($AB40-DN45)*100/$AB40</f>
        <v>#VALUE!</v>
      </c>
      <c r="DS45" s="121" t="e">
        <f aca="false">(DN$6*$AB40+DP45*(2*DN$7-DN$6))/(2*DN$7)</f>
        <v>#VALUE!</v>
      </c>
      <c r="DT45" s="154" t="e">
        <f aca="false">(DS45-DN45)*100/DS45</f>
        <v>#VALUE!</v>
      </c>
      <c r="DU45" s="31"/>
      <c r="DV45" s="205" t="s">
        <v>317</v>
      </c>
      <c r="DW45" s="186" t="s">
        <v>232</v>
      </c>
      <c r="DX45" s="144" t="s">
        <v>207</v>
      </c>
      <c r="DY45" s="164" t="s">
        <v>56</v>
      </c>
      <c r="DZ45" s="121" t="e">
        <f aca="false">($AB40-DX45*$DX$5)/(1-$DX$5)</f>
        <v>#VALUE!</v>
      </c>
      <c r="EA45" s="167" t="s">
        <v>56</v>
      </c>
      <c r="EB45" s="121" t="e">
        <f aca="false">($AB40-DX45)*100/$AB40</f>
        <v>#VALUE!</v>
      </c>
      <c r="EC45" s="121" t="e">
        <f aca="false">(DX$6*$AB40+DZ45*(2*DX$7-DX$6))/(2*DX$7)</f>
        <v>#VALUE!</v>
      </c>
      <c r="ED45" s="122" t="e">
        <f aca="false">(EC45-DX45)*100/EC45</f>
        <v>#VALUE!</v>
      </c>
      <c r="EE45" s="31"/>
      <c r="EF45" s="205" t="s">
        <v>317</v>
      </c>
      <c r="EG45" s="186" t="s">
        <v>232</v>
      </c>
      <c r="EH45" s="144" t="s">
        <v>207</v>
      </c>
      <c r="EI45" s="164" t="s">
        <v>56</v>
      </c>
      <c r="EJ45" s="121" t="e">
        <f aca="false">($AB40-EH45*$EH$5)/(1-$EH$5)</f>
        <v>#VALUE!</v>
      </c>
      <c r="EK45" s="167" t="s">
        <v>56</v>
      </c>
      <c r="EL45" s="121" t="e">
        <f aca="false">($AB40-EH45)*100/$AB40</f>
        <v>#VALUE!</v>
      </c>
      <c r="EM45" s="121" t="e">
        <f aca="false">(EH$6*$AB40+EJ45*(2*EH$7-EH$6))/(2*EH$7)</f>
        <v>#VALUE!</v>
      </c>
      <c r="EN45" s="122" t="e">
        <f aca="false">(EM45-EH45)*100/EM45</f>
        <v>#VALUE!</v>
      </c>
      <c r="EO45" s="31"/>
      <c r="EP45" s="85" t="s">
        <v>288</v>
      </c>
      <c r="EQ45" s="121" t="n">
        <f aca="false">IF(AND(0&lt;EQ43,EQ43&lt;100),(EQ43/100)*(EQ$10-EQ$9)+EQ$9,"NA")</f>
        <v>54</v>
      </c>
      <c r="ER45" s="121" t="n">
        <f aca="false">IF(AND(0&lt;ER43,ER43&lt;100),(ER43/100)*(ER$10-ER$9)+ER$9,"NA")</f>
        <v>54</v>
      </c>
      <c r="ES45" s="121" t="n">
        <f aca="false">IF(AND(0&lt;ES43,ES43&lt;100),(ES43/100)*(ES$10-ES$9)+ES$9,"NA")</f>
        <v>54</v>
      </c>
      <c r="ET45" s="122" t="n">
        <f aca="false">IF(AND(0&lt;ET43,ET43&lt;100),(ET43/100)*(ET$10-ET$9)+ET$9,"NA")</f>
        <v>54</v>
      </c>
      <c r="EU45" s="31"/>
      <c r="EV45" s="85" t="s">
        <v>288</v>
      </c>
      <c r="EW45" s="121" t="n">
        <f aca="false">IF(AND(0&lt;EW43,EW43&lt;100),(EW43/100)*(EW$10-EW$9)+EW$9,"NA")</f>
        <v>27</v>
      </c>
      <c r="EX45" s="121" t="n">
        <f aca="false">IF(AND(0&lt;EX43,EX43&lt;100),(EX43/100)*(EX$10-EX$9)+EX$9,"NA")</f>
        <v>27</v>
      </c>
      <c r="EY45" s="121" t="n">
        <f aca="false">IF(AND(0&lt;EY43,EY43&lt;100),(EY43/100)*(EY$10-EY$9)+EY$9,"NA")</f>
        <v>27</v>
      </c>
      <c r="EZ45" s="122" t="n">
        <f aca="false">IF(AND(0&lt;EZ43,EZ43&lt;100),(EZ43/100)*(EZ$10-EZ$9)+EZ$9,"NA")</f>
        <v>27</v>
      </c>
      <c r="FA45" s="31"/>
      <c r="FB45" s="31"/>
      <c r="FC45" s="31"/>
    </row>
    <row r="46" customFormat="false" ht="16.5" hidden="false" customHeight="false" outlineLevel="0" collapsed="false">
      <c r="A46" s="185"/>
      <c r="B46" s="31"/>
      <c r="C46" s="31"/>
      <c r="D46" s="21"/>
      <c r="E46" s="215"/>
      <c r="F46" s="27"/>
      <c r="G46" s="27"/>
      <c r="H46" s="27"/>
      <c r="I46" s="27"/>
      <c r="J46" s="27"/>
      <c r="K46" s="27"/>
      <c r="L46" s="31"/>
      <c r="M46" s="31"/>
      <c r="N46" s="31"/>
      <c r="O46" s="31"/>
      <c r="P46" s="31"/>
      <c r="Q46" s="21"/>
      <c r="R46" s="29"/>
      <c r="S46" s="21"/>
      <c r="T46" s="60"/>
      <c r="U46" s="60"/>
      <c r="V46" s="60"/>
      <c r="W46" s="31"/>
      <c r="X46" s="185" t="s">
        <v>327</v>
      </c>
      <c r="Y46" s="185"/>
      <c r="Z46" s="31"/>
      <c r="AA46" s="31"/>
      <c r="AB46" s="31"/>
      <c r="AC46" s="31"/>
      <c r="AD46" s="31"/>
      <c r="AE46" s="189"/>
      <c r="AF46" s="219"/>
      <c r="AG46" s="180"/>
      <c r="AH46" s="220"/>
      <c r="AI46" s="220"/>
      <c r="AJ46" s="220"/>
      <c r="AK46" s="221"/>
      <c r="AL46" s="180"/>
      <c r="AM46" s="180"/>
      <c r="AN46" s="217" t="n">
        <f aca="false">AL46+AM46</f>
        <v>0</v>
      </c>
      <c r="AO46" s="222" t="n">
        <f aca="false">(0.0000005885777787*AK46)/($M$6*$E$23)</f>
        <v>0</v>
      </c>
      <c r="AP46" s="217" t="e">
        <f aca="false">AL46/AN46</f>
        <v>#DIV/0!</v>
      </c>
      <c r="AQ46" s="217" t="e">
        <f aca="false">(AK46-AN46)/AN46</f>
        <v>#DIV/0!</v>
      </c>
      <c r="AR46" s="217" t="n">
        <f aca="false">AL46/($M$5*2.628758183)</f>
        <v>0</v>
      </c>
      <c r="AS46" s="217" t="n">
        <f aca="false">AR46*1.03^($M$7-AH46)</f>
        <v>0</v>
      </c>
      <c r="AT46" s="182" t="e">
        <f aca="false">$AP$5*(1+AQ46-AP46+(AP46*$AI$5))/(1+AQ46-AP46-(AQ46*AP46*$AI$5))</f>
        <v>#DIV/0!</v>
      </c>
      <c r="AU46" s="182" t="e">
        <f aca="false">(AN46*$AP$5-AM46*AT46)/AL46</f>
        <v>#DIV/0!</v>
      </c>
      <c r="AV46" s="182" t="e">
        <f aca="false">($AP$5*AN46+AQ46*AN46*AT46)/AK46</f>
        <v>#DIV/0!</v>
      </c>
      <c r="AW46" s="182" t="e">
        <f aca="false">0.01*(((AV46+AT46)/2)-AU46)</f>
        <v>#DIV/0!</v>
      </c>
      <c r="AX46" s="182" t="e">
        <f aca="false">((AI46+AJ46)/2)-AW46</f>
        <v>#DIV/0!</v>
      </c>
      <c r="AY46" s="160" t="e">
        <f aca="false">AS46/AX46</f>
        <v>#DIV/0!</v>
      </c>
      <c r="AZ46" s="31"/>
      <c r="BA46" s="145" t="n">
        <v>35895</v>
      </c>
      <c r="BB46" s="146" t="n">
        <v>0.6875</v>
      </c>
      <c r="BC46" s="144" t="n">
        <f aca="false">(BB46-$BB$9)*24+72</f>
        <v>81</v>
      </c>
      <c r="BD46" s="147" t="n">
        <v>23</v>
      </c>
      <c r="BE46" s="147" t="n">
        <v>54</v>
      </c>
      <c r="BF46" s="147" t="n">
        <v>52</v>
      </c>
      <c r="BG46" s="148" t="n">
        <v>263</v>
      </c>
      <c r="BH46" s="144" t="n">
        <v>6.4</v>
      </c>
      <c r="BI46" s="144" t="n">
        <v>0.67</v>
      </c>
      <c r="BJ46" s="152"/>
      <c r="BK46" s="121" t="n">
        <f aca="false">BH46+BI46</f>
        <v>7.07</v>
      </c>
      <c r="BL46" s="149" t="n">
        <f aca="false">(0.0000005885777787*BG46)/($M$6*$E$23)</f>
        <v>0.181578833780762</v>
      </c>
      <c r="BM46" s="121" t="n">
        <f aca="false">BH46/BK46</f>
        <v>0.905233380480905</v>
      </c>
      <c r="BN46" s="121" t="n">
        <f aca="false">(BG46-BK46)/BK46</f>
        <v>36.1994342291372</v>
      </c>
      <c r="BO46" s="121" t="n">
        <f aca="false">BH46/($M$5*2.628758183)</f>
        <v>14.6076578090485</v>
      </c>
      <c r="BP46" s="121" t="n">
        <f aca="false">BO46*1.03^($M$7-BD46)</f>
        <v>15.315110911312</v>
      </c>
      <c r="BQ46" s="121" t="n">
        <f aca="false">$AB$12*(1+BN46-BM46+(BM46*$BE$5))/(1+BN46-BM46-(BN46*BM46*$BE$5))</f>
        <v>550.334923125803</v>
      </c>
      <c r="BR46" s="121" t="n">
        <f aca="false">(BK46*$AB$12-BI46*BQ46)/BH46</f>
        <v>227.948531485268</v>
      </c>
      <c r="BS46" s="121" t="n">
        <f aca="false">($AB$12*BK46+BN46*BK46*BQ46)/BG46</f>
        <v>542.489778994626</v>
      </c>
      <c r="BT46" s="150" t="n">
        <f aca="false">0.01*(((BS46+BQ46)/2)-BR46)</f>
        <v>3.18463819574947</v>
      </c>
      <c r="BU46" s="150" t="n">
        <f aca="false">((BE46+BF46)/2)-BT46</f>
        <v>49.8153618042505</v>
      </c>
      <c r="BV46" s="149" t="n">
        <f aca="false">BP46/BU46</f>
        <v>0.307437512378065</v>
      </c>
      <c r="BW46" s="144"/>
      <c r="BX46" s="144"/>
      <c r="BY46" s="144"/>
      <c r="BZ46" s="148" t="n">
        <v>214</v>
      </c>
      <c r="CA46" s="148"/>
      <c r="CB46" s="148" t="n">
        <v>530</v>
      </c>
      <c r="CC46" s="121" t="n">
        <f aca="false">IF(BZ46=0," ",($AB$12-(BZ46*$BM46))/(1-$BM46))</f>
        <v>683.574626865672</v>
      </c>
      <c r="CD46" s="121" t="n">
        <f aca="false">IF(CB46=0," ",(CB46-CC46)*100/CB46)</f>
        <v>-28.9763446916362</v>
      </c>
      <c r="CE46" s="150" t="n">
        <f aca="false">IF(BZ46=0," ",($AB$12-BZ46)*100/$AB$12)</f>
        <v>17.2147001934236</v>
      </c>
      <c r="CF46" s="121" t="n">
        <f aca="false">IF(BZ46=0," ",($AB$12*$BK46+CC46*(2*$BG46-$BK46))/(2*$BG46))</f>
        <v>677.861171329664</v>
      </c>
      <c r="CG46" s="150" t="n">
        <f aca="false">IF(BZ46=0," ",(CF46-BZ46)*100/CF46)</f>
        <v>68.4301138564661</v>
      </c>
      <c r="CH46" s="153" t="s">
        <v>207</v>
      </c>
      <c r="CI46" s="153" t="n">
        <v>0.161</v>
      </c>
      <c r="CJ46" s="153" t="n">
        <v>0.779</v>
      </c>
      <c r="CK46" s="149" t="e">
        <f aca="false">IF(CH46=0," ",($AB$18-(CH46*$BM46))/(1-$BM46))</f>
        <v>#VALUE!</v>
      </c>
      <c r="CL46" s="121" t="e">
        <f aca="false">IF(CJ46=0," ",(CJ46-CK46)*100/CJ46)</f>
        <v>#VALUE!</v>
      </c>
      <c r="CM46" s="150" t="e">
        <f aca="false">IF(CH46=0," ",($AB$18-CH46)*100/$AB$18)</f>
        <v>#VALUE!</v>
      </c>
      <c r="CN46" s="149" t="e">
        <f aca="false">IF(CH46=0," ",($AB$18*$BK46+CK46*(2*$BG46-$BK46))/(2*$BG46))</f>
        <v>#VALUE!</v>
      </c>
      <c r="CO46" s="150" t="e">
        <f aca="false">IF(CH46=0," ",(CN46-CH46)*100/CN46)</f>
        <v>#VALUE!</v>
      </c>
      <c r="CP46" s="144"/>
      <c r="CQ46" s="144"/>
      <c r="CR46" s="144"/>
      <c r="CS46" s="121" t="str">
        <f aca="false">IF(CP46=0," ",($AB$17-(CP46*$BM46))/(1-$BM46))</f>
        <v> </v>
      </c>
      <c r="CT46" s="121" t="str">
        <f aca="false">IF(CR46=0," ",(CR46-CS46)*100/CR46)</f>
        <v> </v>
      </c>
      <c r="CU46" s="150" t="str">
        <f aca="false">IF(CP46=0," ",($AB$17-CP46)*100/$AB$17)</f>
        <v> </v>
      </c>
      <c r="CV46" s="121" t="str">
        <f aca="false">IF(CP46=0," ",($AB$17*$BK46+CS46*(2*$BG46-$BK46))/(2*$BG46))</f>
        <v> </v>
      </c>
      <c r="CW46" s="154" t="str">
        <f aca="false">IF(CP46=0," ",(CV46-CP46)*100/CV46)</f>
        <v> </v>
      </c>
      <c r="CX46" s="31"/>
      <c r="CY46" s="205" t="s">
        <v>319</v>
      </c>
      <c r="CZ46" s="186" t="s">
        <v>232</v>
      </c>
      <c r="DA46" s="144" t="s">
        <v>207</v>
      </c>
      <c r="DB46" s="144" t="s">
        <v>207</v>
      </c>
      <c r="DC46" s="121" t="e">
        <f aca="false">AVERAGE(DA46:DB46)</f>
        <v>#DIV/0!</v>
      </c>
      <c r="DD46" s="121" t="e">
        <f aca="false">ABS((DA46-DB46)*100/DC46)</f>
        <v>#VALUE!</v>
      </c>
      <c r="DE46" s="88" t="s">
        <v>56</v>
      </c>
      <c r="DF46" s="121" t="e">
        <f aca="false">($AB41-DC46*$DA$5)/(1-$DA$5)</f>
        <v>#DIV/0!</v>
      </c>
      <c r="DG46" s="164" t="s">
        <v>56</v>
      </c>
      <c r="DH46" s="150" t="e">
        <f aca="false">($AB41-DC46)*100/$AB41</f>
        <v>#DIV/0!</v>
      </c>
      <c r="DI46" s="121" t="e">
        <f aca="false">(DA$6*$AB41+DF46*(2*DA$7-DA$6))/(2*DA$7)</f>
        <v>#DIV/0!</v>
      </c>
      <c r="DJ46" s="154" t="e">
        <f aca="false">(DI46-DC46)*100/DI46</f>
        <v>#DIV/0!</v>
      </c>
      <c r="DK46" s="31"/>
      <c r="DL46" s="205" t="s">
        <v>319</v>
      </c>
      <c r="DM46" s="186" t="s">
        <v>232</v>
      </c>
      <c r="DN46" s="144" t="n">
        <v>1</v>
      </c>
      <c r="DO46" s="164" t="s">
        <v>56</v>
      </c>
      <c r="DP46" s="121" t="n">
        <f aca="false">($AB41-DN46*$DN$5)/(1-$DN$5)</f>
        <v>201</v>
      </c>
      <c r="DQ46" s="164" t="s">
        <v>56</v>
      </c>
      <c r="DR46" s="150" t="n">
        <f aca="false">($AB41-DN46)*100/$AB41</f>
        <v>93.3333333333333</v>
      </c>
      <c r="DS46" s="121" t="n">
        <f aca="false">(DN$6*$AB41+DP46*(2*DN$7-DN$6))/(2*DN$7)</f>
        <v>198.683840304183</v>
      </c>
      <c r="DT46" s="154" t="n">
        <f aca="false">(DS46-DN46)*100/DS46</f>
        <v>99.4966878038652</v>
      </c>
      <c r="DU46" s="31"/>
      <c r="DV46" s="205" t="s">
        <v>319</v>
      </c>
      <c r="DW46" s="186" t="s">
        <v>232</v>
      </c>
      <c r="DX46" s="144" t="s">
        <v>207</v>
      </c>
      <c r="DY46" s="164" t="s">
        <v>56</v>
      </c>
      <c r="DZ46" s="121" t="e">
        <f aca="false">($AB41-DX46*$DX$5)/(1-$DX$5)</f>
        <v>#VALUE!</v>
      </c>
      <c r="EA46" s="167" t="s">
        <v>56</v>
      </c>
      <c r="EB46" s="121" t="e">
        <f aca="false">($AB41-DX46)*100/$AB41</f>
        <v>#VALUE!</v>
      </c>
      <c r="EC46" s="121" t="e">
        <f aca="false">(DX$6*$AB41+DZ46*(2*DX$7-DX$6))/(2*DX$7)</f>
        <v>#VALUE!</v>
      </c>
      <c r="ED46" s="122" t="e">
        <f aca="false">(EC46-DX46)*100/EC46</f>
        <v>#VALUE!</v>
      </c>
      <c r="EE46" s="31"/>
      <c r="EF46" s="205" t="s">
        <v>319</v>
      </c>
      <c r="EG46" s="186" t="s">
        <v>232</v>
      </c>
      <c r="EH46" s="144" t="s">
        <v>207</v>
      </c>
      <c r="EI46" s="164" t="s">
        <v>56</v>
      </c>
      <c r="EJ46" s="121" t="e">
        <f aca="false">($AB41-EH46*$EH$5)/(1-$EH$5)</f>
        <v>#VALUE!</v>
      </c>
      <c r="EK46" s="167" t="s">
        <v>56</v>
      </c>
      <c r="EL46" s="121" t="e">
        <f aca="false">($AB41-EH46)*100/$AB41</f>
        <v>#VALUE!</v>
      </c>
      <c r="EM46" s="121" t="e">
        <f aca="false">(EH$6*$AB41+EJ46*(2*EH$7-EH$6))/(2*EH$7)</f>
        <v>#VALUE!</v>
      </c>
      <c r="EN46" s="122" t="e">
        <f aca="false">(EM46-EH46)*100/EM46</f>
        <v>#VALUE!</v>
      </c>
      <c r="EO46" s="31"/>
      <c r="EP46" s="85" t="s">
        <v>291</v>
      </c>
      <c r="EQ46" s="121" t="e">
        <f aca="false">IF(AND(0&lt;EQ43,EQ43&lt;100),(EQ43/100)*(EQ$12-EQ$11)+EQ$11,"NA")</f>
        <v>#DIV/0!</v>
      </c>
      <c r="ER46" s="121" t="e">
        <f aca="false">IF(AND(0&lt;ER43,ER43&lt;100),(ER43/100)*(ER$12-ER$11)+ER$11,"NA")</f>
        <v>#VALUE!</v>
      </c>
      <c r="ES46" s="121" t="e">
        <f aca="false">IF(AND(0&lt;ES43,ES43&lt;100),(ES43/100)*(ES$12-ES$11)+ES$11,"NA")</f>
        <v>#VALUE!</v>
      </c>
      <c r="ET46" s="122" t="e">
        <f aca="false">IF(AND(0&lt;ET43,ET43&lt;100),(ET43/100)*(ET$12-ET$11)+ET$11,"NA")</f>
        <v>#VALUE!</v>
      </c>
      <c r="EU46" s="31"/>
      <c r="EV46" s="85" t="s">
        <v>291</v>
      </c>
      <c r="EW46" s="121" t="e">
        <f aca="false">IF(AND(0&lt;EW43,EW43&lt;100),(EW43/100)*(EW$12-EW$11)+EW$11,"NA")</f>
        <v>#DIV/0!</v>
      </c>
      <c r="EX46" s="121" t="e">
        <f aca="false">IF(AND(0&lt;EX43,EX43&lt;100),(EX43/100)*(EX$12-EX$11)+EX$11,"NA")</f>
        <v>#VALUE!</v>
      </c>
      <c r="EY46" s="121" t="e">
        <f aca="false">IF(AND(0&lt;EY43,EY43&lt;100),(EY43/100)*(EY$12-EY$11)+EY$11,"NA")</f>
        <v>#VALUE!</v>
      </c>
      <c r="EZ46" s="122" t="e">
        <f aca="false">IF(AND(0&lt;EZ43,EZ43&lt;100),(EZ43/100)*(EZ$12-EZ$11)+EZ$11,"NA")</f>
        <v>#VALUE!</v>
      </c>
      <c r="FA46" s="31"/>
      <c r="FB46" s="31"/>
      <c r="FC46" s="31"/>
    </row>
    <row r="47" customFormat="false" ht="15.75" hidden="false" customHeight="false" outlineLevel="0" collapsed="false">
      <c r="A47" s="185"/>
      <c r="B47" s="31"/>
      <c r="C47" s="31"/>
      <c r="D47" s="21"/>
      <c r="E47" s="215"/>
      <c r="F47" s="27"/>
      <c r="G47" s="27"/>
      <c r="H47" s="27"/>
      <c r="I47" s="27"/>
      <c r="J47" s="27"/>
      <c r="K47" s="27"/>
      <c r="L47" s="31"/>
      <c r="M47" s="31"/>
      <c r="N47" s="31"/>
      <c r="O47" s="31"/>
      <c r="P47" s="31"/>
      <c r="Q47" s="21"/>
      <c r="R47" s="29"/>
      <c r="S47" s="21"/>
      <c r="T47" s="60"/>
      <c r="U47" s="60"/>
      <c r="V47" s="60"/>
      <c r="W47" s="31"/>
      <c r="X47" s="21"/>
      <c r="Y47" s="31"/>
      <c r="Z47" s="31"/>
      <c r="AA47" s="31"/>
      <c r="AB47" s="31"/>
      <c r="AC47" s="31"/>
      <c r="AD47" s="31"/>
      <c r="AE47" s="31"/>
      <c r="AF47" s="31"/>
      <c r="AG47" s="33"/>
      <c r="AH47" s="31"/>
      <c r="AI47" s="31"/>
      <c r="AJ47" s="31"/>
      <c r="AK47" s="32"/>
      <c r="AL47" s="31"/>
      <c r="AM47" s="31"/>
      <c r="AN47" s="31"/>
      <c r="AO47" s="31"/>
      <c r="AP47" s="31"/>
      <c r="AQ47" s="31"/>
      <c r="AR47" s="31"/>
      <c r="AS47" s="31"/>
      <c r="AT47" s="31"/>
      <c r="AU47" s="31"/>
      <c r="AV47" s="31"/>
      <c r="AW47" s="31"/>
      <c r="AX47" s="31"/>
      <c r="AY47" s="31"/>
      <c r="AZ47" s="31"/>
      <c r="BA47" s="145" t="n">
        <v>35896</v>
      </c>
      <c r="BB47" s="146" t="n">
        <v>0.333333333333333</v>
      </c>
      <c r="BC47" s="144" t="n">
        <f aca="false">(BB47-$BB$9)*24+96</f>
        <v>96.5</v>
      </c>
      <c r="BD47" s="147" t="n">
        <v>23</v>
      </c>
      <c r="BE47" s="147" t="n">
        <v>54</v>
      </c>
      <c r="BF47" s="147" t="n">
        <v>52</v>
      </c>
      <c r="BG47" s="148" t="n">
        <v>263</v>
      </c>
      <c r="BH47" s="144" t="n">
        <v>5.92</v>
      </c>
      <c r="BI47" s="144" t="n">
        <v>0.33</v>
      </c>
      <c r="BJ47" s="152"/>
      <c r="BK47" s="121" t="n">
        <f aca="false">BH47+BI47</f>
        <v>6.25</v>
      </c>
      <c r="BL47" s="149" t="n">
        <f aca="false">(0.0000005885777787*BG47)/($M$6*$E$23)</f>
        <v>0.181578833780762</v>
      </c>
      <c r="BM47" s="121" t="n">
        <f aca="false">BH47/BK47</f>
        <v>0.9472</v>
      </c>
      <c r="BN47" s="121" t="n">
        <f aca="false">(BG47-BK47)/BK47</f>
        <v>41.08</v>
      </c>
      <c r="BO47" s="121" t="n">
        <f aca="false">BH47/($M$5*2.628758183)</f>
        <v>13.5120834733698</v>
      </c>
      <c r="BP47" s="121" t="n">
        <f aca="false">BO47*1.03^($M$7-BD47)</f>
        <v>14.1664775929636</v>
      </c>
      <c r="BQ47" s="121" t="n">
        <f aca="false">$AB$12*(1+BN47-BM47+(BM47*$BE$5))/(1+BN47-BM47-(BN47*BM47*$BE$5))</f>
        <v>580.169438084621</v>
      </c>
      <c r="BR47" s="121" t="n">
        <f aca="false">(BK47*$AB$12-BI47*BQ47)/BH47</f>
        <v>240.569102268932</v>
      </c>
      <c r="BS47" s="121" t="n">
        <f aca="false">($AB$12*BK47+BN47*BK47*BQ47)/BG47</f>
        <v>572.525202388694</v>
      </c>
      <c r="BT47" s="150" t="n">
        <f aca="false">0.01*(((BS47+BQ47)/2)-BR47)</f>
        <v>3.35778217967726</v>
      </c>
      <c r="BU47" s="150" t="n">
        <f aca="false">((BE47+BF47)/2)-BT47</f>
        <v>49.6422178203227</v>
      </c>
      <c r="BV47" s="149" t="n">
        <f aca="false">BP47/BU47</f>
        <v>0.285371569099479</v>
      </c>
      <c r="BW47" s="144"/>
      <c r="BX47" s="144"/>
      <c r="BY47" s="144"/>
      <c r="BZ47" s="148" t="n">
        <v>224</v>
      </c>
      <c r="CA47" s="148"/>
      <c r="CB47" s="148"/>
      <c r="CC47" s="121" t="n">
        <f aca="false">IF(BZ47=0," ",($AB$12-(BZ47*$BM47))/(1-$BM47))</f>
        <v>877.409090909092</v>
      </c>
      <c r="CD47" s="121" t="str">
        <f aca="false">IF(CB47=0," ",(CB47-CC47)*100/CB47)</f>
        <v> </v>
      </c>
      <c r="CE47" s="150" t="n">
        <f aca="false">IF(BZ47=0," ",($AB$12-BZ47)*100/$AB$12)</f>
        <v>13.3462282398453</v>
      </c>
      <c r="CF47" s="121" t="n">
        <f aca="false">IF(BZ47=0," ",($AB$12*$BK47+CC47*(2*$BG47-$BK47))/(2*$BG47))</f>
        <v>870.055133079849</v>
      </c>
      <c r="CG47" s="150" t="n">
        <f aca="false">IF(BZ47=0," ",(CF47-BZ47)*100/CF47)</f>
        <v>74.2545050901455</v>
      </c>
      <c r="CH47" s="153" t="s">
        <v>207</v>
      </c>
      <c r="CI47" s="153"/>
      <c r="CJ47" s="153"/>
      <c r="CK47" s="149" t="e">
        <f aca="false">IF(CH47=0," ",($AB$18-(CH47*$BM47))/(1-$BM47))</f>
        <v>#VALUE!</v>
      </c>
      <c r="CL47" s="121" t="str">
        <f aca="false">IF(CJ47=0," ",(CJ47-CK47)*100/CJ47)</f>
        <v> </v>
      </c>
      <c r="CM47" s="150" t="e">
        <f aca="false">IF(CH47=0," ",($AB$18-CH47)*100/$AB$18)</f>
        <v>#VALUE!</v>
      </c>
      <c r="CN47" s="149" t="e">
        <f aca="false">IF(CH47=0," ",($AB$18*$BK47+CK47*(2*$BG47-$BK47))/(2*$BG47))</f>
        <v>#VALUE!</v>
      </c>
      <c r="CO47" s="150" t="e">
        <f aca="false">IF(CH47=0," ",(CN47-CH47)*100/CN47)</f>
        <v>#VALUE!</v>
      </c>
      <c r="CP47" s="144"/>
      <c r="CQ47" s="144"/>
      <c r="CR47" s="144"/>
      <c r="CS47" s="121" t="str">
        <f aca="false">IF(CP47=0," ",($AB$17-(CP47*$BM47))/(1-$BM47))</f>
        <v> </v>
      </c>
      <c r="CT47" s="121" t="str">
        <f aca="false">IF(CR47=0," ",(CR47-CS47)*100/CR47)</f>
        <v> </v>
      </c>
      <c r="CU47" s="150" t="str">
        <f aca="false">IF(CP47=0," ",($AB$17-CP47)*100/$AB$17)</f>
        <v> </v>
      </c>
      <c r="CV47" s="121" t="str">
        <f aca="false">IF(CP47=0," ",($AB$17*$BK47+CS47*(2*$BG47-$BK47))/(2*$BG47))</f>
        <v> </v>
      </c>
      <c r="CW47" s="154" t="str">
        <f aca="false">IF(CP47=0," ",(CV47-CP47)*100/CV47)</f>
        <v> </v>
      </c>
      <c r="CX47" s="31"/>
      <c r="CY47" s="85" t="s">
        <v>321</v>
      </c>
      <c r="CZ47" s="186" t="s">
        <v>232</v>
      </c>
      <c r="DA47" s="121" t="n">
        <f aca="false">SUM(DA38:DA42)</f>
        <v>2</v>
      </c>
      <c r="DB47" s="121" t="n">
        <f aca="false">SUM(DB38:DB42)</f>
        <v>3.2</v>
      </c>
      <c r="DC47" s="121" t="n">
        <f aca="false">AVERAGE(DA47:DB47)</f>
        <v>2.6</v>
      </c>
      <c r="DD47" s="121" t="n">
        <f aca="false">ABS((DA47-DB47)*100/DC47)</f>
        <v>46.1538461538462</v>
      </c>
      <c r="DE47" s="88" t="s">
        <v>56</v>
      </c>
      <c r="DF47" s="121" t="n">
        <f aca="false">($AB42-DC47*$DA$5)/(1-$DA$5)</f>
        <v>237.761290322581</v>
      </c>
      <c r="DG47" s="164" t="s">
        <v>56</v>
      </c>
      <c r="DH47" s="150" t="n">
        <f aca="false">($AB42-DC47)*100/$AB42</f>
        <v>96.5562913907285</v>
      </c>
      <c r="DI47" s="121" t="n">
        <f aca="false">(DA$6*$AB42+DF47*(2*DA$7-DA$6))/(2*DA$7)</f>
        <v>234.81529161045</v>
      </c>
      <c r="DJ47" s="154" t="n">
        <f aca="false">(DI47-DC47)*100/DI47</f>
        <v>98.8927467277926</v>
      </c>
      <c r="DK47" s="31"/>
      <c r="DL47" s="85" t="s">
        <v>321</v>
      </c>
      <c r="DM47" s="186" t="s">
        <v>232</v>
      </c>
      <c r="DN47" s="121" t="n">
        <f aca="false">SUM(DN38:DN42)</f>
        <v>3.7</v>
      </c>
      <c r="DO47" s="164" t="s">
        <v>56</v>
      </c>
      <c r="DP47" s="121" t="n">
        <f aca="false">($AB42-DN47*$DN$5)/(1-$DN$5)</f>
        <v>1029.41428571429</v>
      </c>
      <c r="DQ47" s="164" t="s">
        <v>56</v>
      </c>
      <c r="DR47" s="150" t="n">
        <f aca="false">($AB42-DN47)*100/$AB42</f>
        <v>95.0993377483444</v>
      </c>
      <c r="DS47" s="121" t="n">
        <f aca="false">(DN$6*($AB42-DP47)+2*DN$7*DP47)/(2*DN$7)</f>
        <v>1017.53569527431</v>
      </c>
      <c r="DT47" s="154" t="n">
        <f aca="false">(DS47-DN47)*100/DS47</f>
        <v>99.6363763927709</v>
      </c>
      <c r="DU47" s="31"/>
      <c r="DV47" s="85" t="s">
        <v>321</v>
      </c>
      <c r="DW47" s="186" t="s">
        <v>232</v>
      </c>
      <c r="DX47" s="121" t="n">
        <f aca="false">SUM(DX38:DX42)</f>
        <v>2.2</v>
      </c>
      <c r="DY47" s="164" t="s">
        <v>56</v>
      </c>
      <c r="DZ47" s="121" t="n">
        <f aca="false">($AB42-DX47*$DX$5)/(1-$DX$5)</f>
        <v>151.791836734694</v>
      </c>
      <c r="EA47" s="167" t="s">
        <v>56</v>
      </c>
      <c r="EB47" s="121" t="n">
        <f aca="false">($AB42-DX47)*100/$AB42</f>
        <v>97.0860927152318</v>
      </c>
      <c r="EC47" s="121" t="n">
        <f aca="false">(DX$6*($AB42-DZ47)+2*DX$7*DZ47)/(2*DX$7)</f>
        <v>149.862784589121</v>
      </c>
      <c r="ED47" s="122" t="n">
        <f aca="false">(EC47-DX47)*100/EC47</f>
        <v>98.5319904431032</v>
      </c>
      <c r="EE47" s="31"/>
      <c r="EF47" s="85" t="s">
        <v>321</v>
      </c>
      <c r="EG47" s="186" t="s">
        <v>232</v>
      </c>
      <c r="EH47" s="121" t="n">
        <f aca="false">SUM(EH38:EH42)</f>
        <v>2.3</v>
      </c>
      <c r="EI47" s="164" t="s">
        <v>56</v>
      </c>
      <c r="EJ47" s="121" t="n">
        <f aca="false">($AB42-EH47*$EH$5)/(1-$EH$5)</f>
        <v>111.553731343284</v>
      </c>
      <c r="EK47" s="167" t="s">
        <v>56</v>
      </c>
      <c r="EL47" s="121" t="n">
        <f aca="false">($AB42-EH47)*100/$AB42</f>
        <v>96.953642384106</v>
      </c>
      <c r="EM47" s="121" t="n">
        <f aca="false">(EH$6*($AB42-EJ47)+2*EH$7*EJ47)/(2*EH$7)</f>
        <v>110.049207763464</v>
      </c>
      <c r="EN47" s="122" t="n">
        <f aca="false">(EM47-EH47)*100/EM47</f>
        <v>97.9100258450351</v>
      </c>
      <c r="EO47" s="31"/>
      <c r="EP47" s="85" t="s">
        <v>294</v>
      </c>
      <c r="EQ47" s="121" t="n">
        <f aca="false">IF(AND(0&lt;EQ43,EQ43&lt;100),(EQ43/100)*(EQ$14-EQ$13)+EQ$13,"NA")</f>
        <v>4.92560356652949</v>
      </c>
      <c r="ER47" s="121" t="n">
        <f aca="false">IF(AND(0&lt;ER43,ER43&lt;100),(ER43/100)*(ER$14-ER$13)+ER$13,"NA")</f>
        <v>4.96731197771588</v>
      </c>
      <c r="ES47" s="121" t="n">
        <f aca="false">IF(AND(0&lt;ES43,ES43&lt;100),(ES43/100)*(ES$14-ES$13)+ES$13,"NA")</f>
        <v>4.8431514324693</v>
      </c>
      <c r="ET47" s="122" t="n">
        <f aca="false">IF(AND(0&lt;ET43,ET43&lt;100),(ET43/100)*(ET$14-ET$13)+ET$13,"NA")</f>
        <v>4.87065573770492</v>
      </c>
      <c r="EU47" s="31"/>
      <c r="EV47" s="85" t="s">
        <v>294</v>
      </c>
      <c r="EW47" s="121" t="n">
        <f aca="false">IF(AND(0&lt;EW43,EW43&lt;100),(EW43/100)*(EW$14-EW$13)+EW$13,"NA")</f>
        <v>3.31264060356653</v>
      </c>
      <c r="EX47" s="121" t="n">
        <f aca="false">IF(AND(0&lt;EX43,EX43&lt;100),(EX43/100)*(EX$14-EX$13)+EX$13,"NA")</f>
        <v>3.40672701949861</v>
      </c>
      <c r="EY47" s="121" t="n">
        <f aca="false">IF(AND(0&lt;EY43,EY43&lt;100),(EY43/100)*(EY$14-EY$13)+EY$13,"NA")</f>
        <v>3.12664392905866</v>
      </c>
      <c r="EZ47" s="122" t="n">
        <f aca="false">IF(AND(0&lt;EZ43,EZ43&lt;100),(EZ43/100)*(EZ$14-EZ$13)+EZ$13,"NA")</f>
        <v>3.18868852459016</v>
      </c>
      <c r="FA47" s="31"/>
      <c r="FB47" s="31"/>
      <c r="FC47" s="31"/>
    </row>
    <row r="48" customFormat="false" ht="17.25" hidden="false" customHeight="false" outlineLevel="0" collapsed="false">
      <c r="A48" s="185"/>
      <c r="B48" s="31"/>
      <c r="C48" s="31"/>
      <c r="D48" s="21"/>
      <c r="E48" s="215"/>
      <c r="F48" s="27"/>
      <c r="G48" s="27"/>
      <c r="H48" s="27"/>
      <c r="I48" s="27"/>
      <c r="J48" s="27"/>
      <c r="K48" s="27"/>
      <c r="L48" s="31"/>
      <c r="M48" s="31"/>
      <c r="N48" s="31"/>
      <c r="O48" s="31"/>
      <c r="P48" s="31"/>
      <c r="Q48" s="21"/>
      <c r="R48" s="29"/>
      <c r="S48" s="21"/>
      <c r="T48" s="31"/>
      <c r="U48" s="31"/>
      <c r="V48" s="31"/>
      <c r="W48" s="31"/>
      <c r="X48" s="194"/>
      <c r="Y48" s="31"/>
      <c r="Z48" s="31"/>
      <c r="AA48" s="31"/>
      <c r="AB48" s="31"/>
      <c r="AC48" s="31"/>
      <c r="AD48" s="31"/>
      <c r="AE48" s="31"/>
      <c r="AF48" s="31"/>
      <c r="AG48" s="33"/>
      <c r="AH48" s="31"/>
      <c r="AI48" s="31"/>
      <c r="AJ48" s="31"/>
      <c r="AK48" s="32"/>
      <c r="AL48" s="31"/>
      <c r="AM48" s="31"/>
      <c r="AN48" s="31"/>
      <c r="AO48" s="31"/>
      <c r="AP48" s="31"/>
      <c r="AQ48" s="31"/>
      <c r="AR48" s="31"/>
      <c r="AS48" s="31"/>
      <c r="AT48" s="31"/>
      <c r="AU48" s="31"/>
      <c r="AV48" s="31"/>
      <c r="AW48" s="31"/>
      <c r="AX48" s="31"/>
      <c r="AY48" s="31"/>
      <c r="AZ48" s="31"/>
      <c r="BA48" s="145" t="n">
        <v>35896</v>
      </c>
      <c r="BB48" s="146" t="n">
        <v>0.354166666666667</v>
      </c>
      <c r="BC48" s="144" t="n">
        <f aca="false">(BB48-$BB$9)*24+96</f>
        <v>97</v>
      </c>
      <c r="BD48" s="147" t="n">
        <v>23</v>
      </c>
      <c r="BE48" s="147" t="n">
        <v>54</v>
      </c>
      <c r="BF48" s="147" t="n">
        <v>52</v>
      </c>
      <c r="BG48" s="148" t="n">
        <v>263</v>
      </c>
      <c r="BH48" s="144" t="n">
        <v>6</v>
      </c>
      <c r="BI48" s="144" t="n">
        <v>0.33</v>
      </c>
      <c r="BJ48" s="152"/>
      <c r="BK48" s="121" t="n">
        <f aca="false">BH48+BI48</f>
        <v>6.33</v>
      </c>
      <c r="BL48" s="149" t="n">
        <f aca="false">(0.0000005885777787*BG48)/($M$6*$E$23)</f>
        <v>0.181578833780762</v>
      </c>
      <c r="BM48" s="121" t="n">
        <f aca="false">BH48/BK48</f>
        <v>0.947867298578199</v>
      </c>
      <c r="BN48" s="121" t="n">
        <f aca="false">(BG48-BK48)/BK48</f>
        <v>40.5481832543444</v>
      </c>
      <c r="BO48" s="121" t="n">
        <f aca="false">BH48/($M$5*2.628758183)</f>
        <v>13.6946791959829</v>
      </c>
      <c r="BP48" s="121" t="n">
        <f aca="false">BO48*1.03^($M$7-BD48)</f>
        <v>14.357916479355</v>
      </c>
      <c r="BQ48" s="121" t="n">
        <f aca="false">$AB$12*(1+BN48-BM48+(BM48*$BE$5))/(1+BN48-BM48-(BN48*BM48*$BE$5))</f>
        <v>580.771904030623</v>
      </c>
      <c r="BR48" s="121" t="n">
        <f aca="false">(BK48*$AB$12-BI48*BQ48)/BH48</f>
        <v>240.775045278316</v>
      </c>
      <c r="BS48" s="121" t="n">
        <f aca="false">($AB$12*BK48+BN48*BK48*BQ48)/BG48</f>
        <v>573.015321701673</v>
      </c>
      <c r="BT48" s="150" t="n">
        <f aca="false">0.01*(((BS48+BQ48)/2)-BR48)</f>
        <v>3.36118567587833</v>
      </c>
      <c r="BU48" s="150" t="n">
        <f aca="false">((BE48+BF48)/2)-BT48</f>
        <v>49.6388143241217</v>
      </c>
      <c r="BV48" s="149" t="n">
        <f aca="false">BP48/BU48</f>
        <v>0.28924777263219</v>
      </c>
      <c r="BW48" s="144" t="n">
        <v>7.64</v>
      </c>
      <c r="BX48" s="144" t="n">
        <v>7.55</v>
      </c>
      <c r="BY48" s="144"/>
      <c r="BZ48" s="148" t="n">
        <v>227</v>
      </c>
      <c r="CA48" s="148" t="n">
        <v>262</v>
      </c>
      <c r="CB48" s="148"/>
      <c r="CC48" s="121" t="n">
        <f aca="false">IF(BZ48=0," ",($AB$12-(BZ48*$BM48))/(1-$BM48))</f>
        <v>831.227272727273</v>
      </c>
      <c r="CD48" s="121" t="str">
        <f aca="false">IF(CB48=0," ",(CB48-CC48)*100/CB48)</f>
        <v> </v>
      </c>
      <c r="CE48" s="150" t="n">
        <f aca="false">IF(BZ48=0," ",($AB$12-BZ48)*100/$AB$12)</f>
        <v>12.1856866537718</v>
      </c>
      <c r="CF48" s="121" t="n">
        <f aca="false">IF(BZ48=0," ",($AB$12*$BK48+CC48*(2*$BG48-$BK48))/(2*$BG48))</f>
        <v>824.334946422399</v>
      </c>
      <c r="CG48" s="150" t="n">
        <f aca="false">IF(BZ48=0," ",(CF48-BZ48)*100/CF48)</f>
        <v>72.4626499234108</v>
      </c>
      <c r="CH48" s="153" t="s">
        <v>207</v>
      </c>
      <c r="CI48" s="153" t="n">
        <v>0.16</v>
      </c>
      <c r="CJ48" s="153" t="n">
        <v>1.678</v>
      </c>
      <c r="CK48" s="149" t="e">
        <f aca="false">IF(CH48=0," ",($AB$18-(CH48*$BM48))/(1-$BM48))</f>
        <v>#VALUE!</v>
      </c>
      <c r="CL48" s="121" t="e">
        <f aca="false">IF(CJ48=0," ",(CJ48-CK48)*100/CJ48)</f>
        <v>#VALUE!</v>
      </c>
      <c r="CM48" s="150" t="e">
        <f aca="false">IF(CH48=0," ",($AB$18-CH48)*100/$AB$18)</f>
        <v>#VALUE!</v>
      </c>
      <c r="CN48" s="149" t="e">
        <f aca="false">IF(CH48=0," ",($AB$18*$BK48+CK48*(2*$BG48-$BK48))/(2*$BG48))</f>
        <v>#VALUE!</v>
      </c>
      <c r="CO48" s="150" t="e">
        <f aca="false">IF(CH48=0," ",(CN48-CH48)*100/CN48)</f>
        <v>#VALUE!</v>
      </c>
      <c r="CP48" s="144"/>
      <c r="CQ48" s="144"/>
      <c r="CR48" s="144"/>
      <c r="CS48" s="121" t="str">
        <f aca="false">IF(CP48=0," ",($AB$17-(CP48*$BM48))/(1-$BM48))</f>
        <v> </v>
      </c>
      <c r="CT48" s="121" t="str">
        <f aca="false">IF(CR48=0," ",(CR48-CS48)*100/CR48)</f>
        <v> </v>
      </c>
      <c r="CU48" s="150" t="str">
        <f aca="false">IF(CP48=0," ",($AB$17-CP48)*100/$AB$17)</f>
        <v> </v>
      </c>
      <c r="CV48" s="121" t="str">
        <f aca="false">IF(CP48=0," ",($AB$17*$BK48+CS48*(2*$BG48-$BK48))/(2*$BG48))</f>
        <v> </v>
      </c>
      <c r="CW48" s="154" t="str">
        <f aca="false">IF(CP48=0," ",(CV48-CP48)*100/CV48)</f>
        <v> </v>
      </c>
      <c r="CX48" s="31"/>
      <c r="CY48" s="179" t="s">
        <v>323</v>
      </c>
      <c r="CZ48" s="216" t="s">
        <v>232</v>
      </c>
      <c r="DA48" s="217" t="n">
        <f aca="false">SUM(DA38:DA43)</f>
        <v>2</v>
      </c>
      <c r="DB48" s="217" t="n">
        <f aca="false">SUM(DB38:DB43)</f>
        <v>3.2</v>
      </c>
      <c r="DC48" s="217" t="n">
        <f aca="false">AVERAGE(DA48:DB48)</f>
        <v>2.6</v>
      </c>
      <c r="DD48" s="217" t="n">
        <f aca="false">ABS((DA48-DB48)*100/DC48)</f>
        <v>46.1538461538462</v>
      </c>
      <c r="DE48" s="223" t="s">
        <v>56</v>
      </c>
      <c r="DF48" s="217" t="n">
        <f aca="false">($AB43-DC48*$DA$5)/(1-$DA$5)</f>
        <v>265.18064516129</v>
      </c>
      <c r="DG48" s="224" t="s">
        <v>56</v>
      </c>
      <c r="DH48" s="182" t="n">
        <f aca="false">($AB43-DC48)*100/$AB43</f>
        <v>96.9047619047619</v>
      </c>
      <c r="DI48" s="217" t="n">
        <f aca="false">(DA$6*$AB43+DF48*(2*DA$7-DA$6))/(2*DA$7)</f>
        <v>261.891148656936</v>
      </c>
      <c r="DJ48" s="184" t="n">
        <f aca="false">(DI48-DC48)*100/DI48</f>
        <v>99.007221124756</v>
      </c>
      <c r="DK48" s="31"/>
      <c r="DL48" s="179" t="s">
        <v>323</v>
      </c>
      <c r="DM48" s="216" t="s">
        <v>232</v>
      </c>
      <c r="DN48" s="217" t="n">
        <f aca="false">SUM(DN38:DN43)</f>
        <v>4.8</v>
      </c>
      <c r="DO48" s="224" t="s">
        <v>56</v>
      </c>
      <c r="DP48" s="217" t="n">
        <f aca="false">($AB43-DN48*$DN$5)/(1-$DN$5)</f>
        <v>1136.22857142857</v>
      </c>
      <c r="DQ48" s="224" t="s">
        <v>56</v>
      </c>
      <c r="DR48" s="182" t="n">
        <f aca="false">($AB43-DN48)*100/$AB43</f>
        <v>94.2857142857143</v>
      </c>
      <c r="DS48" s="217" t="n">
        <f aca="false">(DN$6*($AB43-DP48)+2*DN$7*DP48)/(2*DN$7)</f>
        <v>1123.12572514938</v>
      </c>
      <c r="DT48" s="184" t="n">
        <f aca="false">(DS48-DN48)*100/DS48</f>
        <v>99.5726213109969</v>
      </c>
      <c r="DU48" s="31"/>
      <c r="DV48" s="179" t="s">
        <v>323</v>
      </c>
      <c r="DW48" s="216" t="s">
        <v>232</v>
      </c>
      <c r="DX48" s="217" t="n">
        <f aca="false">SUM(DX38:DX43)</f>
        <v>2.2</v>
      </c>
      <c r="DY48" s="224" t="s">
        <v>56</v>
      </c>
      <c r="DZ48" s="217" t="n">
        <f aca="false">($AB43-DX48*$DX$5)/(1-$DX$5)</f>
        <v>169.138775510204</v>
      </c>
      <c r="EA48" s="225" t="s">
        <v>56</v>
      </c>
      <c r="EB48" s="217" t="n">
        <f aca="false">($AB43-DX48)*100/$AB43</f>
        <v>97.3809523809524</v>
      </c>
      <c r="EC48" s="217" t="n">
        <f aca="false">(DX$6*($AB43-DZ48)+2*DX$7*DZ48)/(2*DX$7)</f>
        <v>166.986027003958</v>
      </c>
      <c r="ED48" s="218" t="n">
        <f aca="false">(EC48-DX48)*100/EC48</f>
        <v>98.682524496527</v>
      </c>
      <c r="EE48" s="31"/>
      <c r="EF48" s="179" t="s">
        <v>323</v>
      </c>
      <c r="EG48" s="216" t="s">
        <v>232</v>
      </c>
      <c r="EH48" s="217" t="n">
        <f aca="false">SUM(EH38:EH43)</f>
        <v>2.3</v>
      </c>
      <c r="EI48" s="224" t="s">
        <v>56</v>
      </c>
      <c r="EJ48" s="217" t="n">
        <f aca="false">($AB43-EH48*$EH$5)/(1-$EH$5)</f>
        <v>124.240298507463</v>
      </c>
      <c r="EK48" s="225" t="s">
        <v>56</v>
      </c>
      <c r="EL48" s="217" t="n">
        <f aca="false">($AB43-EH48)*100/$AB43</f>
        <v>97.2619047619048</v>
      </c>
      <c r="EM48" s="217" t="n">
        <f aca="false">(EH$6*($AB43-EJ48)+2*EH$7*EJ48)/(2*EH$7)</f>
        <v>122.561069320697</v>
      </c>
      <c r="EN48" s="218" t="n">
        <f aca="false">(EM48-EH48)*100/EM48</f>
        <v>98.1233845194498</v>
      </c>
      <c r="EO48" s="31"/>
      <c r="EP48" s="85" t="s">
        <v>297</v>
      </c>
      <c r="EQ48" s="121" t="e">
        <f aca="false">IF(AND(0&lt;EQ43,EQ43&lt;100),(EQ43/100)*(EQ$16-EQ$15)+EQ$15,"NA")</f>
        <v>#DIV/0!</v>
      </c>
      <c r="ER48" s="121" t="e">
        <f aca="false">IF(AND(0&lt;ER43,ER43&lt;100),(ER43/100)*(ER$16-ER$15)+ER$15,"NA")</f>
        <v>#VALUE!</v>
      </c>
      <c r="ES48" s="121" t="e">
        <f aca="false">IF(AND(0&lt;ES43,ES43&lt;100),(ES43/100)*(ES$16-ES$15)+ES$15,"NA")</f>
        <v>#VALUE!</v>
      </c>
      <c r="ET48" s="122" t="e">
        <f aca="false">IF(AND(0&lt;ET43,ET43&lt;100),(ET43/100)*(ET$16-ET$15)+ET$15,"NA")</f>
        <v>#VALUE!</v>
      </c>
      <c r="EU48" s="31"/>
      <c r="EV48" s="85" t="s">
        <v>297</v>
      </c>
      <c r="EW48" s="121" t="e">
        <f aca="false">IF(AND(0&lt;EW43,EW43&lt;100),(EW43/100)*(EW$16-EW$15)+EW$15,"NA")</f>
        <v>#DIV/0!</v>
      </c>
      <c r="EX48" s="121" t="e">
        <f aca="false">IF(AND(0&lt;EX43,EX43&lt;100),(EX43/100)*(EX$16-EX$15)+EX$15,"NA")</f>
        <v>#VALUE!</v>
      </c>
      <c r="EY48" s="121" t="e">
        <f aca="false">IF(AND(0&lt;EY43,EY43&lt;100),(EY43/100)*(EY$16-EY$15)+EY$15,"NA")</f>
        <v>#VALUE!</v>
      </c>
      <c r="EZ48" s="122" t="e">
        <f aca="false">IF(AND(0&lt;EZ43,EZ43&lt;100),(EZ43/100)*(EZ$16-EZ$15)+EZ$15,"NA")</f>
        <v>#VALUE!</v>
      </c>
      <c r="FA48" s="31"/>
      <c r="FB48" s="31"/>
      <c r="FC48" s="31"/>
    </row>
    <row r="49" customFormat="false" ht="15.75" hidden="false" customHeight="false" outlineLevel="0" collapsed="false">
      <c r="A49" s="185"/>
      <c r="B49" s="31"/>
      <c r="C49" s="31"/>
      <c r="D49" s="31"/>
      <c r="E49" s="32"/>
      <c r="F49" s="27"/>
      <c r="G49" s="27"/>
      <c r="H49" s="27"/>
      <c r="I49" s="27"/>
      <c r="J49" s="27"/>
      <c r="K49" s="27"/>
      <c r="L49" s="31"/>
      <c r="M49" s="31"/>
      <c r="N49" s="31"/>
      <c r="O49" s="31"/>
      <c r="P49" s="31"/>
      <c r="Q49" s="21"/>
      <c r="R49" s="29"/>
      <c r="S49" s="21"/>
      <c r="T49" s="31"/>
      <c r="U49" s="31"/>
      <c r="V49" s="31"/>
      <c r="W49" s="31"/>
      <c r="X49" s="31"/>
      <c r="Y49" s="31"/>
      <c r="Z49" s="31"/>
      <c r="AA49" s="31"/>
      <c r="AB49" s="31"/>
      <c r="AC49" s="31"/>
      <c r="AD49" s="31"/>
      <c r="AE49" s="31"/>
      <c r="AF49" s="31"/>
      <c r="AG49" s="33"/>
      <c r="AH49" s="31"/>
      <c r="AI49" s="31"/>
      <c r="AJ49" s="31"/>
      <c r="AK49" s="32"/>
      <c r="AL49" s="31"/>
      <c r="AM49" s="31"/>
      <c r="AN49" s="31"/>
      <c r="AO49" s="31"/>
      <c r="AP49" s="31"/>
      <c r="AQ49" s="31"/>
      <c r="AR49" s="31"/>
      <c r="AS49" s="31"/>
      <c r="AT49" s="31"/>
      <c r="AU49" s="31"/>
      <c r="AV49" s="31"/>
      <c r="AW49" s="31"/>
      <c r="AX49" s="31"/>
      <c r="AY49" s="31"/>
      <c r="AZ49" s="31"/>
      <c r="BA49" s="145" t="n">
        <v>35896</v>
      </c>
      <c r="BB49" s="146" t="n">
        <v>0.375</v>
      </c>
      <c r="BC49" s="144" t="n">
        <f aca="false">(BB49-$BB$9)*24+96</f>
        <v>97.5</v>
      </c>
      <c r="BD49" s="147" t="n">
        <v>23</v>
      </c>
      <c r="BE49" s="147" t="n">
        <v>52</v>
      </c>
      <c r="BF49" s="147" t="n">
        <v>50</v>
      </c>
      <c r="BG49" s="148" t="n">
        <v>263</v>
      </c>
      <c r="BH49" s="144" t="n">
        <v>5.82</v>
      </c>
      <c r="BI49" s="144" t="n">
        <v>5.55</v>
      </c>
      <c r="BJ49" s="152"/>
      <c r="BK49" s="121" t="n">
        <f aca="false">BH49+BI49</f>
        <v>11.37</v>
      </c>
      <c r="BL49" s="149" t="n">
        <f aca="false">(0.0000005885777787*BG49)/($M$6*$E$23)</f>
        <v>0.181578833780762</v>
      </c>
      <c r="BM49" s="121" t="n">
        <f aca="false">BH49/BK49</f>
        <v>0.511873350923483</v>
      </c>
      <c r="BN49" s="121" t="n">
        <f aca="false">(BG49-BK49)/BK49</f>
        <v>22.1310466138962</v>
      </c>
      <c r="BO49" s="121" t="n">
        <f aca="false">BH49/($M$5*2.628758183)</f>
        <v>13.2838388201034</v>
      </c>
      <c r="BP49" s="121" t="n">
        <f aca="false">BO49*1.03^($M$7-BD49)</f>
        <v>13.9271789849744</v>
      </c>
      <c r="BQ49" s="121" t="n">
        <f aca="false">$AB$12*(1+BN49-BM49+(BM49*$BE$5))/(1+BN49-BM49-(BN49*BM49*$BE$5))</f>
        <v>369.061703772635</v>
      </c>
      <c r="BR49" s="121" t="n">
        <f aca="false">(BK49*$AB$12-BI49*BQ49)/BH49</f>
        <v>153.067447433312</v>
      </c>
      <c r="BS49" s="121" t="n">
        <f aca="false">($AB$12*BK49+BN49*BK49*BQ49)/BG49</f>
        <v>364.281906921324</v>
      </c>
      <c r="BT49" s="150" t="n">
        <f aca="false">0.01*(((BS49+BQ49)/2)-BR49)</f>
        <v>2.13604357913668</v>
      </c>
      <c r="BU49" s="150" t="n">
        <f aca="false">((BE49+BF49)/2)-BT49</f>
        <v>48.8639564208633</v>
      </c>
      <c r="BV49" s="149" t="n">
        <f aca="false">BP49/BU49</f>
        <v>0.285019470487002</v>
      </c>
      <c r="BW49" s="144" t="n">
        <v>7.6</v>
      </c>
      <c r="BX49" s="144" t="n">
        <v>7.51</v>
      </c>
      <c r="BY49" s="144" t="n">
        <v>7.64</v>
      </c>
      <c r="BZ49" s="148" t="n">
        <v>227</v>
      </c>
      <c r="CA49" s="148" t="n">
        <v>261</v>
      </c>
      <c r="CB49" s="148" t="n">
        <v>652</v>
      </c>
      <c r="CC49" s="121" t="n">
        <f aca="false">IF(BZ49=0," ",($AB$12-(BZ49*$BM49))/(1-$BM49))</f>
        <v>291.532432432432</v>
      </c>
      <c r="CD49" s="121" t="n">
        <f aca="false">IF(CB49=0," ",(CB49-CC49)*100/CB49)</f>
        <v>55.286436743492</v>
      </c>
      <c r="CE49" s="150" t="n">
        <f aca="false">IF(BZ49=0," ",($AB$12-BZ49)*100/$AB$12)</f>
        <v>12.1856866537718</v>
      </c>
      <c r="CF49" s="121" t="n">
        <f aca="false">IF(BZ49=0," ",($AB$12*$BK49+CC49*(2*$BG49-$BK49))/(2*$BG49))</f>
        <v>290.818404377762</v>
      </c>
      <c r="CG49" s="150" t="n">
        <f aca="false">IF(BZ49=0," ",(CF49-BZ49)*100/CF49)</f>
        <v>21.9444173467316</v>
      </c>
      <c r="CH49" s="153" t="s">
        <v>207</v>
      </c>
      <c r="CI49" s="153" t="n">
        <v>0.161</v>
      </c>
      <c r="CJ49" s="153" t="n">
        <v>1.698</v>
      </c>
      <c r="CK49" s="149" t="e">
        <f aca="false">IF(CH49=0," ",($AB$18-(CH49*$BM49))/(1-$BM49))</f>
        <v>#VALUE!</v>
      </c>
      <c r="CL49" s="121" t="e">
        <f aca="false">IF(CJ49=0," ",(CJ49-CK49)*100/CJ49)</f>
        <v>#VALUE!</v>
      </c>
      <c r="CM49" s="150" t="e">
        <f aca="false">IF(CH49=0," ",($AB$18-CH49)*100/$AB$18)</f>
        <v>#VALUE!</v>
      </c>
      <c r="CN49" s="149" t="e">
        <f aca="false">IF(CH49=0," ",($AB$18*$BK49+CK49*(2*$BG49-$BK49))/(2*$BG49))</f>
        <v>#VALUE!</v>
      </c>
      <c r="CO49" s="150" t="e">
        <f aca="false">IF(CH49=0," ",(CN49-CH49)*100/CN49)</f>
        <v>#VALUE!</v>
      </c>
      <c r="CP49" s="144"/>
      <c r="CQ49" s="144"/>
      <c r="CR49" s="144"/>
      <c r="CS49" s="121" t="str">
        <f aca="false">IF(CP49=0," ",($AB$17-(CP49*$BM49))/(1-$BM49))</f>
        <v> </v>
      </c>
      <c r="CT49" s="121" t="str">
        <f aca="false">IF(CR49=0," ",(CR49-CS49)*100/CR49)</f>
        <v> </v>
      </c>
      <c r="CU49" s="150" t="str">
        <f aca="false">IF(CP49=0," ",($AB$17-CP49)*100/$AB$17)</f>
        <v> </v>
      </c>
      <c r="CV49" s="121" t="str">
        <f aca="false">IF(CP49=0," ",($AB$17*$BK49+CS49*(2*$BG49-$BK49))/(2*$BG49))</f>
        <v> </v>
      </c>
      <c r="CW49" s="154" t="str">
        <f aca="false">IF(CP49=0," ",(CV49-CP49)*100/CV49)</f>
        <v> </v>
      </c>
      <c r="CX49" s="31"/>
      <c r="CY49" s="21" t="s">
        <v>325</v>
      </c>
      <c r="CZ49" s="185"/>
      <c r="DA49" s="31"/>
      <c r="DB49" s="31"/>
      <c r="DC49" s="31"/>
      <c r="DD49" s="31"/>
      <c r="DE49" s="31"/>
      <c r="DF49" s="31"/>
      <c r="DG49" s="31"/>
      <c r="DH49" s="31"/>
      <c r="DI49" s="31"/>
      <c r="DJ49" s="31"/>
      <c r="DK49" s="31"/>
      <c r="DL49" s="21" t="s">
        <v>325</v>
      </c>
      <c r="DM49" s="31"/>
      <c r="DN49" s="31"/>
      <c r="DO49" s="31"/>
      <c r="DP49" s="31"/>
      <c r="DQ49" s="31"/>
      <c r="DR49" s="31"/>
      <c r="DS49" s="31"/>
      <c r="DT49" s="31"/>
      <c r="DU49" s="31"/>
      <c r="DV49" s="21" t="s">
        <v>325</v>
      </c>
      <c r="DW49" s="31"/>
      <c r="DX49" s="31"/>
      <c r="DY49" s="31"/>
      <c r="DZ49" s="31"/>
      <c r="EA49" s="31"/>
      <c r="EB49" s="31"/>
      <c r="EC49" s="31"/>
      <c r="ED49" s="31"/>
      <c r="EE49" s="31"/>
      <c r="EF49" s="21" t="s">
        <v>325</v>
      </c>
      <c r="EG49" s="31"/>
      <c r="EH49" s="31"/>
      <c r="EI49" s="31"/>
      <c r="EJ49" s="31"/>
      <c r="EK49" s="31"/>
      <c r="EL49" s="31"/>
      <c r="EM49" s="31"/>
      <c r="EN49" s="31"/>
      <c r="EO49" s="31"/>
      <c r="EP49" s="85" t="s">
        <v>301</v>
      </c>
      <c r="EQ49" s="149" t="e">
        <f aca="false">IF(AND(0&lt;EQ43,EQ43&lt;100),(EQ43/100)*(EQ$18-EQ$17)+EQ$17,"NA")</f>
        <v>#DIV/0!</v>
      </c>
      <c r="ER49" s="149" t="e">
        <f aca="false">IF(AND(0&lt;ER43,ER43&lt;100),(ER43/100)*(ER$18-ER$17)+ER$17,"NA")</f>
        <v>#VALUE!</v>
      </c>
      <c r="ES49" s="149" t="e">
        <f aca="false">IF(AND(0&lt;ES43,ES43&lt;100),(ES43/100)*(ES$18-ES$17)+ES$17,"NA")</f>
        <v>#VALUE!</v>
      </c>
      <c r="ET49" s="151" t="e">
        <f aca="false">IF(AND(0&lt;ET43,ET43&lt;100),(ET43/100)*(ET$18-ET$17)+ET$17,"NA")</f>
        <v>#VALUE!</v>
      </c>
      <c r="EU49" s="31"/>
      <c r="EV49" s="85" t="s">
        <v>301</v>
      </c>
      <c r="EW49" s="149" t="e">
        <f aca="false">IF(AND(0&lt;EW43,EW43&lt;100),(EW43/100)*(EW$18-EW$17)+EW$17,"NA")</f>
        <v>#DIV/0!</v>
      </c>
      <c r="EX49" s="149" t="e">
        <f aca="false">IF(AND(0&lt;EX43,EX43&lt;100),(EX43/100)*(EX$18-EX$17)+EX$17,"NA")</f>
        <v>#VALUE!</v>
      </c>
      <c r="EY49" s="149" t="e">
        <f aca="false">IF(AND(0&lt;EY43,EY43&lt;100),(EY43/100)*(EY$18-EY$17)+EY$17,"NA")</f>
        <v>#VALUE!</v>
      </c>
      <c r="EZ49" s="151" t="e">
        <f aca="false">IF(AND(0&lt;EZ43,EZ43&lt;100),(EZ43/100)*(EZ$18-EZ$17)+EZ$17,"NA")</f>
        <v>#VALUE!</v>
      </c>
      <c r="FA49" s="31"/>
      <c r="FB49" s="31"/>
      <c r="FC49" s="31"/>
    </row>
    <row r="50" customFormat="false" ht="15.75" hidden="false" customHeight="false" outlineLevel="0" collapsed="false">
      <c r="A50" s="185"/>
      <c r="B50" s="31"/>
      <c r="C50" s="31"/>
      <c r="D50" s="31"/>
      <c r="E50" s="32"/>
      <c r="F50" s="27"/>
      <c r="G50" s="27"/>
      <c r="H50" s="27"/>
      <c r="I50" s="27"/>
      <c r="J50" s="27"/>
      <c r="K50" s="27"/>
      <c r="L50" s="31"/>
      <c r="M50" s="31"/>
      <c r="N50" s="31"/>
      <c r="O50" s="31"/>
      <c r="P50" s="31"/>
      <c r="Q50" s="21"/>
      <c r="R50" s="29"/>
      <c r="S50" s="21"/>
      <c r="T50" s="31"/>
      <c r="U50" s="31"/>
      <c r="V50" s="31"/>
      <c r="W50" s="31"/>
      <c r="X50" s="31"/>
      <c r="Y50" s="31"/>
      <c r="Z50" s="31"/>
      <c r="AA50" s="31"/>
      <c r="AB50" s="31"/>
      <c r="AC50" s="31"/>
      <c r="AD50" s="31"/>
      <c r="AE50" s="31"/>
      <c r="AF50" s="31"/>
      <c r="AG50" s="33"/>
      <c r="AH50" s="31"/>
      <c r="AI50" s="31"/>
      <c r="AJ50" s="31"/>
      <c r="AK50" s="32"/>
      <c r="AL50" s="31"/>
      <c r="AM50" s="31"/>
      <c r="AN50" s="31"/>
      <c r="AO50" s="31"/>
      <c r="AP50" s="31"/>
      <c r="AQ50" s="31"/>
      <c r="AR50" s="31"/>
      <c r="AS50" s="31"/>
      <c r="AT50" s="31"/>
      <c r="AU50" s="31"/>
      <c r="AV50" s="31"/>
      <c r="AW50" s="31"/>
      <c r="AX50" s="31"/>
      <c r="AY50" s="31"/>
      <c r="AZ50" s="31"/>
      <c r="BA50" s="145" t="n">
        <v>35896</v>
      </c>
      <c r="BB50" s="146" t="n">
        <v>0.395833333333333</v>
      </c>
      <c r="BC50" s="144" t="n">
        <f aca="false">(BB50-$BB$9)*24+96</f>
        <v>98</v>
      </c>
      <c r="BD50" s="147" t="n">
        <v>23</v>
      </c>
      <c r="BE50" s="147" t="n">
        <v>52</v>
      </c>
      <c r="BF50" s="147" t="n">
        <v>50</v>
      </c>
      <c r="BG50" s="148" t="n">
        <v>263</v>
      </c>
      <c r="BH50" s="144" t="n">
        <v>6</v>
      </c>
      <c r="BI50" s="144" t="n">
        <v>5.56</v>
      </c>
      <c r="BJ50" s="152"/>
      <c r="BK50" s="121" t="n">
        <f aca="false">BH50+BI50</f>
        <v>11.56</v>
      </c>
      <c r="BL50" s="149" t="n">
        <f aca="false">(0.0000005885777787*BG50)/($M$6*$E$23)</f>
        <v>0.181578833780762</v>
      </c>
      <c r="BM50" s="121" t="n">
        <f aca="false">BH50/BK50</f>
        <v>0.519031141868512</v>
      </c>
      <c r="BN50" s="121" t="n">
        <f aca="false">(BG50-BK50)/BK50</f>
        <v>21.7508650519031</v>
      </c>
      <c r="BO50" s="121" t="n">
        <f aca="false">BH50/($M$5*2.628758183)</f>
        <v>13.6946791959829</v>
      </c>
      <c r="BP50" s="121" t="n">
        <f aca="false">BO50*1.03^($M$7-BD50)</f>
        <v>14.357916479355</v>
      </c>
      <c r="BQ50" s="121" t="n">
        <f aca="false">$AB$12*(1+BN50-BM50+(BM50*$BE$5))/(1+BN50-BM50-(BN50*BM50*$BE$5))</f>
        <v>371.329317786836</v>
      </c>
      <c r="BR50" s="121" t="n">
        <f aca="false">(BK50*$AB$12-BI50*BQ50)/BH50</f>
        <v>153.944832184198</v>
      </c>
      <c r="BS50" s="121" t="n">
        <f aca="false">($AB$12*BK50+BN50*BK50*BQ50)/BG50</f>
        <v>366.36997590997</v>
      </c>
      <c r="BT50" s="150" t="n">
        <f aca="false">0.01*(((BS50+BQ50)/2)-BR50)</f>
        <v>2.14904814664205</v>
      </c>
      <c r="BU50" s="150" t="n">
        <f aca="false">((BE50+BF50)/2)-BT50</f>
        <v>48.850951853358</v>
      </c>
      <c r="BV50" s="149" t="n">
        <f aca="false">BP50/BU50</f>
        <v>0.293912727073466</v>
      </c>
      <c r="BW50" s="144"/>
      <c r="BX50" s="144"/>
      <c r="BY50" s="144"/>
      <c r="BZ50" s="148" t="n">
        <v>201</v>
      </c>
      <c r="CA50" s="148"/>
      <c r="CB50" s="148" t="n">
        <v>603</v>
      </c>
      <c r="CC50" s="121" t="n">
        <f aca="false">IF(BZ50=0," ",($AB$12-(BZ50*$BM50))/(1-$BM50))</f>
        <v>320.55035971223</v>
      </c>
      <c r="CD50" s="121" t="n">
        <f aca="false">IF(CB50=0," ",(CB50-CC50)*100/CB50)</f>
        <v>46.840736366131</v>
      </c>
      <c r="CE50" s="150" t="n">
        <f aca="false">IF(BZ50=0," ",($AB$12-BZ50)*100/$AB$12)</f>
        <v>22.2437137330754</v>
      </c>
      <c r="CF50" s="121" t="n">
        <f aca="false">IF(BZ50=0," ",($AB$12*$BK50+CC50*(2*$BG50-$BK50))/(2*$BG50))</f>
        <v>319.186667396121</v>
      </c>
      <c r="CG50" s="150" t="n">
        <f aca="false">IF(BZ50=0," ",(CF50-BZ50)*100/CF50)</f>
        <v>37.0274448993346</v>
      </c>
      <c r="CH50" s="153" t="s">
        <v>207</v>
      </c>
      <c r="CI50" s="153"/>
      <c r="CJ50" s="153" t="n">
        <v>1.429</v>
      </c>
      <c r="CK50" s="149" t="e">
        <f aca="false">IF(CH50=0," ",($AB$18-(CH50*$BM50))/(1-$BM50))</f>
        <v>#VALUE!</v>
      </c>
      <c r="CL50" s="121" t="e">
        <f aca="false">IF(CJ50=0," ",(CJ50-CK50)*100/CJ50)</f>
        <v>#VALUE!</v>
      </c>
      <c r="CM50" s="150" t="e">
        <f aca="false">IF(CH50=0," ",($AB$18-CH50)*100/$AB$18)</f>
        <v>#VALUE!</v>
      </c>
      <c r="CN50" s="149" t="e">
        <f aca="false">IF(CH50=0," ",($AB$18*$BK50+CK50*(2*$BG50-$BK50))/(2*$BG50))</f>
        <v>#VALUE!</v>
      </c>
      <c r="CO50" s="150" t="e">
        <f aca="false">IF(CH50=0," ",(CN50-CH50)*100/CN50)</f>
        <v>#VALUE!</v>
      </c>
      <c r="CP50" s="144"/>
      <c r="CQ50" s="144"/>
      <c r="CR50" s="144"/>
      <c r="CS50" s="121" t="str">
        <f aca="false">IF(CP50=0," ",($AB$17-(CP50*$BM50))/(1-$BM50))</f>
        <v> </v>
      </c>
      <c r="CT50" s="121" t="str">
        <f aca="false">IF(CR50=0," ",(CR50-CS50)*100/CR50)</f>
        <v> </v>
      </c>
      <c r="CU50" s="150" t="str">
        <f aca="false">IF(CP50=0," ",($AB$17-CP50)*100/$AB$17)</f>
        <v> </v>
      </c>
      <c r="CV50" s="121" t="str">
        <f aca="false">IF(CP50=0," ",($AB$17*$BK50+CS50*(2*$BG50-$BK50))/(2*$BG50))</f>
        <v> </v>
      </c>
      <c r="CW50" s="154" t="str">
        <f aca="false">IF(CP50=0," ",(CV50-CP50)*100/CV50)</f>
        <v> </v>
      </c>
      <c r="CX50" s="31"/>
      <c r="CY50" s="185" t="s">
        <v>328</v>
      </c>
      <c r="CZ50" s="185"/>
      <c r="DA50" s="31"/>
      <c r="DB50" s="31"/>
      <c r="DC50" s="31"/>
      <c r="DD50" s="31"/>
      <c r="DE50" s="31"/>
      <c r="DF50" s="31"/>
      <c r="DG50" s="31"/>
      <c r="DH50" s="31"/>
      <c r="DI50" s="31"/>
      <c r="DJ50" s="31"/>
      <c r="DK50" s="31"/>
      <c r="DL50" s="185" t="s">
        <v>328</v>
      </c>
      <c r="DM50" s="31"/>
      <c r="DN50" s="31"/>
      <c r="DO50" s="31"/>
      <c r="DP50" s="31"/>
      <c r="DQ50" s="31"/>
      <c r="DR50" s="31"/>
      <c r="DS50" s="31"/>
      <c r="DT50" s="31"/>
      <c r="DU50" s="226"/>
      <c r="DV50" s="185" t="s">
        <v>328</v>
      </c>
      <c r="DW50" s="31"/>
      <c r="DX50" s="31"/>
      <c r="DY50" s="31"/>
      <c r="DZ50" s="31"/>
      <c r="EA50" s="31"/>
      <c r="EB50" s="31"/>
      <c r="EC50" s="31"/>
      <c r="ED50" s="31"/>
      <c r="EE50" s="31"/>
      <c r="EF50" s="185" t="s">
        <v>328</v>
      </c>
      <c r="EG50" s="31"/>
      <c r="EH50" s="31"/>
      <c r="EI50" s="31"/>
      <c r="EJ50" s="31"/>
      <c r="EK50" s="31"/>
      <c r="EL50" s="31"/>
      <c r="EM50" s="31"/>
      <c r="EN50" s="31"/>
      <c r="EO50" s="31"/>
      <c r="EP50" s="85" t="s">
        <v>305</v>
      </c>
      <c r="EQ50" s="150" t="n">
        <f aca="false">IF(AND(0&lt;EQ43,EQ43&lt;100),(EQ43/100)*(EQ$20-EQ$19)+EQ$19,"NA")</f>
        <v>77.4286694101509</v>
      </c>
      <c r="ER50" s="150" t="n">
        <f aca="false">IF(AND(0&lt;ER43,ER43&lt;100),(ER43/100)*(ER$20-ER$19)+ER$19,"NA")</f>
        <v>80.5027855153203</v>
      </c>
      <c r="ES50" s="150" t="n">
        <f aca="false">IF(AND(0&lt;ES43,ES43&lt;100),(ES43/100)*(ES$20-ES$19)+ES$19,"NA")</f>
        <v>76.1336971350614</v>
      </c>
      <c r="ET50" s="154" t="n">
        <f aca="false">IF(AND(0&lt;ET43,ET43&lt;100),(ET43/100)*(ET$20-ET$19)+ET$19,"NA")</f>
        <v>73.775956284153</v>
      </c>
      <c r="EU50" s="21"/>
      <c r="EV50" s="85" t="s">
        <v>305</v>
      </c>
      <c r="EW50" s="150" t="n">
        <f aca="false">IF(AND(0&lt;EW43,EW43&lt;100),(EW43/100)*(EW$20-EW$19)+EW$19,"NA")</f>
        <v>71.6879286694102</v>
      </c>
      <c r="EX50" s="150" t="n">
        <f aca="false">IF(AND(0&lt;EX43,EX43&lt;100),(EX43/100)*(EX$20-EX$19)+EX$19,"NA")</f>
        <v>78.6225626740947</v>
      </c>
      <c r="EY50" s="150" t="n">
        <f aca="false">IF(AND(0&lt;EY43,EY43&lt;100),(EY43/100)*(EY$20-EY$19)+EY$19,"NA")</f>
        <v>68.7667121418827</v>
      </c>
      <c r="EZ50" s="154" t="n">
        <f aca="false">IF(AND(0&lt;EZ43,EZ43&lt;100),(EZ43/100)*(EZ$20-EZ$19)+EZ$19,"NA")</f>
        <v>63.448087431694</v>
      </c>
      <c r="FA50" s="31"/>
      <c r="FB50" s="31"/>
      <c r="FC50" s="31"/>
    </row>
    <row r="51" customFormat="false" ht="15.75" hidden="false" customHeight="false" outlineLevel="0" collapsed="false">
      <c r="A51" s="185"/>
      <c r="B51" s="31"/>
      <c r="C51" s="31"/>
      <c r="D51" s="31"/>
      <c r="E51" s="32"/>
      <c r="F51" s="27"/>
      <c r="G51" s="27"/>
      <c r="H51" s="27"/>
      <c r="I51" s="27"/>
      <c r="J51" s="27"/>
      <c r="K51" s="27"/>
      <c r="L51" s="31"/>
      <c r="M51" s="31"/>
      <c r="N51" s="31"/>
      <c r="O51" s="31"/>
      <c r="P51" s="31"/>
      <c r="Q51" s="21"/>
      <c r="R51" s="29"/>
      <c r="S51" s="21"/>
      <c r="T51" s="31"/>
      <c r="U51" s="31"/>
      <c r="V51" s="31"/>
      <c r="W51" s="31"/>
      <c r="X51" s="31"/>
      <c r="Y51" s="31"/>
      <c r="Z51" s="31"/>
      <c r="AA51" s="31"/>
      <c r="AB51" s="31"/>
      <c r="AC51" s="31"/>
      <c r="AD51" s="31"/>
      <c r="AE51" s="31"/>
      <c r="AF51" s="31"/>
      <c r="AG51" s="33"/>
      <c r="AH51" s="31"/>
      <c r="AI51" s="31"/>
      <c r="AJ51" s="31"/>
      <c r="AK51" s="32"/>
      <c r="AL51" s="31"/>
      <c r="AM51" s="31"/>
      <c r="AN51" s="31"/>
      <c r="AO51" s="31"/>
      <c r="AP51" s="31"/>
      <c r="AQ51" s="31"/>
      <c r="AR51" s="31"/>
      <c r="AS51" s="31"/>
      <c r="AT51" s="31"/>
      <c r="AU51" s="31"/>
      <c r="AV51" s="31"/>
      <c r="AW51" s="31"/>
      <c r="AX51" s="31"/>
      <c r="AY51" s="31"/>
      <c r="AZ51" s="31"/>
      <c r="BA51" s="145" t="n">
        <v>35896</v>
      </c>
      <c r="BB51" s="146" t="n">
        <v>0.416666666666667</v>
      </c>
      <c r="BC51" s="144" t="n">
        <f aca="false">(BB51-$BB$9)*24+96</f>
        <v>98.5</v>
      </c>
      <c r="BD51" s="147" t="n">
        <v>23</v>
      </c>
      <c r="BE51" s="147" t="n">
        <v>52</v>
      </c>
      <c r="BF51" s="147" t="n">
        <v>50</v>
      </c>
      <c r="BG51" s="148" t="n">
        <v>263</v>
      </c>
      <c r="BH51" s="144" t="n">
        <v>6.35</v>
      </c>
      <c r="BI51" s="144" t="n">
        <v>5.6</v>
      </c>
      <c r="BJ51" s="152"/>
      <c r="BK51" s="121" t="n">
        <f aca="false">BH51+BI51</f>
        <v>11.95</v>
      </c>
      <c r="BL51" s="149" t="n">
        <f aca="false">(0.0000005885777787*BG51)/($M$6*$E$23)</f>
        <v>0.181578833780762</v>
      </c>
      <c r="BM51" s="121" t="n">
        <f aca="false">BH51/BK51</f>
        <v>0.531380753138075</v>
      </c>
      <c r="BN51" s="121" t="n">
        <f aca="false">(BG51-BK51)/BK51</f>
        <v>21.0083682008368</v>
      </c>
      <c r="BO51" s="121" t="n">
        <f aca="false">BH51/($M$5*2.628758183)</f>
        <v>14.4935354824153</v>
      </c>
      <c r="BP51" s="121" t="n">
        <f aca="false">BO51*1.03^($M$7-BD51)</f>
        <v>15.1954616073174</v>
      </c>
      <c r="BQ51" s="121" t="n">
        <f aca="false">$AB$12*(1+BN51-BM51+(BM51*$BE$5))/(1+BN51-BM51-(BN51*BM51*$BE$5))</f>
        <v>375.321915210525</v>
      </c>
      <c r="BR51" s="121" t="n">
        <f aca="false">(BK51*$AB$12-BI51*BQ51)/BH51</f>
        <v>155.475948790718</v>
      </c>
      <c r="BS51" s="121" t="n">
        <f aca="false">($AB$12*BK51+BN51*BK51*BQ51)/BG51</f>
        <v>370.013847200009</v>
      </c>
      <c r="BT51" s="150" t="n">
        <f aca="false">0.01*(((BS51+BQ51)/2)-BR51)</f>
        <v>2.1719193241455</v>
      </c>
      <c r="BU51" s="150" t="n">
        <f aca="false">((BE51+BF51)/2)-BT51</f>
        <v>48.8280806758545</v>
      </c>
      <c r="BV51" s="149" t="n">
        <f aca="false">BP51/BU51</f>
        <v>0.311203336215334</v>
      </c>
      <c r="BW51" s="144"/>
      <c r="BX51" s="144"/>
      <c r="BY51" s="144"/>
      <c r="BZ51" s="148" t="n">
        <v>183</v>
      </c>
      <c r="CA51" s="148"/>
      <c r="CB51" s="148" t="n">
        <v>474</v>
      </c>
      <c r="CC51" s="121" t="n">
        <f aca="false">IF(BZ51=0," ",($AB$12-(BZ51*$BM51))/(1-$BM51))</f>
        <v>344.111607142857</v>
      </c>
      <c r="CD51" s="121" t="n">
        <f aca="false">IF(CB51=0," ",(CB51-CC51)*100/CB51)</f>
        <v>27.4026145268234</v>
      </c>
      <c r="CE51" s="150" t="n">
        <f aca="false">IF(BZ51=0," ",($AB$12-BZ51)*100/$AB$12)</f>
        <v>29.2069632495164</v>
      </c>
      <c r="CF51" s="121" t="n">
        <f aca="false">IF(BZ51=0," ",($AB$12*$BK51+CC51*(2*$BG51-$BK51))/(2*$BG51))</f>
        <v>342.166628615562</v>
      </c>
      <c r="CG51" s="150" t="n">
        <f aca="false">IF(BZ51=0," ",(CF51-BZ51)*100/CF51)</f>
        <v>46.517285820527</v>
      </c>
      <c r="CH51" s="153" t="s">
        <v>207</v>
      </c>
      <c r="CI51" s="153"/>
      <c r="CJ51" s="153" t="n">
        <v>0.852</v>
      </c>
      <c r="CK51" s="149" t="e">
        <f aca="false">IF(CH51=0," ",($AB$18-(CH51*$BM51))/(1-$BM51))</f>
        <v>#VALUE!</v>
      </c>
      <c r="CL51" s="121" t="e">
        <f aca="false">IF(CJ51=0," ",(CJ51-CK51)*100/CJ51)</f>
        <v>#VALUE!</v>
      </c>
      <c r="CM51" s="150" t="e">
        <f aca="false">IF(CH51=0," ",($AB$18-CH51)*100/$AB$18)</f>
        <v>#VALUE!</v>
      </c>
      <c r="CN51" s="149" t="e">
        <f aca="false">IF(CH51=0," ",($AB$18*$BK51+CK51*(2*$BG51-$BK51))/(2*$BG51))</f>
        <v>#VALUE!</v>
      </c>
      <c r="CO51" s="150" t="e">
        <f aca="false">IF(CH51=0," ",(CN51-CH51)*100/CN51)</f>
        <v>#VALUE!</v>
      </c>
      <c r="CP51" s="144"/>
      <c r="CQ51" s="144"/>
      <c r="CR51" s="144"/>
      <c r="CS51" s="121" t="str">
        <f aca="false">IF(CP51=0," ",($AB$17-(CP51*$BM51))/(1-$BM51))</f>
        <v> </v>
      </c>
      <c r="CT51" s="121" t="str">
        <f aca="false">IF(CR51=0," ",(CR51-CS51)*100/CR51)</f>
        <v> </v>
      </c>
      <c r="CU51" s="150" t="str">
        <f aca="false">IF(CP51=0," ",($AB$17-CP51)*100/$AB$17)</f>
        <v> </v>
      </c>
      <c r="CV51" s="121" t="str">
        <f aca="false">IF(CP51=0," ",($AB$17*$BK51+CS51*(2*$BG51-$BK51))/(2*$BG51))</f>
        <v> </v>
      </c>
      <c r="CW51" s="154" t="str">
        <f aca="false">IF(CP51=0," ",(CV51-CP51)*100/CV51)</f>
        <v> </v>
      </c>
      <c r="CX51" s="31"/>
      <c r="CY51" s="0"/>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5" t="s">
        <v>308</v>
      </c>
      <c r="EQ51" s="150" t="n">
        <f aca="false">IF(AND(0&lt;EQ43,EQ43&lt;100),(EQ43/100)*(EQ$22-EQ$21)+EQ$21,"NA")</f>
        <v>137.64060356653</v>
      </c>
      <c r="ER51" s="150" t="n">
        <f aca="false">IF(AND(0&lt;ER43,ER43&lt;100),(ER43/100)*(ER$22-ER$21)+ER$21,"NA")</f>
        <v>138.802228412256</v>
      </c>
      <c r="ES51" s="150" t="n">
        <f aca="false">IF(AND(0&lt;ES43,ES43&lt;100),(ES43/100)*(ES$22-ES$21)+ES$21,"NA")</f>
        <v>132.37380627558</v>
      </c>
      <c r="ET51" s="154" t="n">
        <f aca="false">IF(AND(0&lt;ET43,ET43&lt;100),(ET43/100)*(ET$22-ET$21)+ET$21,"NA")</f>
        <v>131.775956284153</v>
      </c>
      <c r="EU51" s="21"/>
      <c r="EV51" s="85" t="s">
        <v>308</v>
      </c>
      <c r="EW51" s="150" t="n">
        <f aca="false">IF(AND(0&lt;EW43,EW43&lt;100),(EW43/100)*(EW$22-EW$21)+EW$21,"NA")</f>
        <v>134.677640603567</v>
      </c>
      <c r="EX51" s="150" t="n">
        <f aca="false">IF(AND(0&lt;EX43,EX43&lt;100),(EX43/100)*(EX$22-EX$21)+EX$21,"NA")</f>
        <v>137.298050139276</v>
      </c>
      <c r="EY51" s="150" t="n">
        <f aca="false">IF(AND(0&lt;EY43,EY43&lt;100),(EY43/100)*(EY$22-EY$21)+EY$21,"NA")</f>
        <v>122.796725784447</v>
      </c>
      <c r="EZ51" s="154" t="n">
        <f aca="false">IF(AND(0&lt;EZ43,EZ43&lt;100),(EZ43/100)*(EZ$22-EZ$21)+EZ$21,"NA")</f>
        <v>121.448087431694</v>
      </c>
      <c r="FA51" s="31"/>
      <c r="FB51" s="31"/>
      <c r="FC51" s="31"/>
    </row>
    <row r="52" customFormat="false" ht="16.5" hidden="false" customHeight="false" outlineLevel="0" collapsed="false">
      <c r="A52" s="185"/>
      <c r="B52" s="31"/>
      <c r="C52" s="31"/>
      <c r="D52" s="31"/>
      <c r="E52" s="32"/>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3"/>
      <c r="AH52" s="31"/>
      <c r="AI52" s="31"/>
      <c r="AJ52" s="31"/>
      <c r="AK52" s="32"/>
      <c r="AL52" s="31"/>
      <c r="AM52" s="31"/>
      <c r="AN52" s="31"/>
      <c r="AO52" s="31"/>
      <c r="AP52" s="31"/>
      <c r="AQ52" s="31"/>
      <c r="AR52" s="31"/>
      <c r="AS52" s="31"/>
      <c r="AT52" s="31"/>
      <c r="AU52" s="31"/>
      <c r="AV52" s="31"/>
      <c r="AW52" s="31"/>
      <c r="AX52" s="31"/>
      <c r="AY52" s="31"/>
      <c r="AZ52" s="31"/>
      <c r="BA52" s="145" t="n">
        <v>35896</v>
      </c>
      <c r="BB52" s="146" t="n">
        <v>0.4375</v>
      </c>
      <c r="BC52" s="144" t="n">
        <f aca="false">(BB52-$BB$9)*24+96</f>
        <v>99</v>
      </c>
      <c r="BD52" s="147" t="n">
        <v>23</v>
      </c>
      <c r="BE52" s="147" t="n">
        <v>52</v>
      </c>
      <c r="BF52" s="147" t="n">
        <v>50</v>
      </c>
      <c r="BG52" s="148" t="n">
        <v>263</v>
      </c>
      <c r="BH52" s="144" t="n">
        <v>6.34</v>
      </c>
      <c r="BI52" s="144" t="n">
        <v>5.75</v>
      </c>
      <c r="BJ52" s="152"/>
      <c r="BK52" s="121" t="n">
        <f aca="false">BH52+BI52</f>
        <v>12.09</v>
      </c>
      <c r="BL52" s="149" t="n">
        <f aca="false">(0.0000005885777787*BG52)/($M$6*$E$23)</f>
        <v>0.181578833780762</v>
      </c>
      <c r="BM52" s="121" t="n">
        <f aca="false">BH52/BK52</f>
        <v>0.524400330851944</v>
      </c>
      <c r="BN52" s="121" t="n">
        <f aca="false">(BG52-BK52)/BK52</f>
        <v>20.7535153019024</v>
      </c>
      <c r="BO52" s="121" t="n">
        <f aca="false">BH52/($M$5*2.628758183)</f>
        <v>14.4707110170886</v>
      </c>
      <c r="BP52" s="121" t="n">
        <f aca="false">BO52*1.03^($M$7-BD52)</f>
        <v>15.1715317465185</v>
      </c>
      <c r="BQ52" s="121" t="n">
        <f aca="false">$AB$12*(1+BN52-BM52+(BM52*$BE$5))/(1+BN52-BM52-(BN52*BM52*$BE$5))</f>
        <v>373.104249293323</v>
      </c>
      <c r="BR52" s="121" t="n">
        <f aca="false">(BK52*$AB$12-BI52*BQ52)/BH52</f>
        <v>154.560814915362</v>
      </c>
      <c r="BS52" s="121" t="n">
        <f aca="false">($AB$12*BK52+BN52*BK52*BQ52)/BG52</f>
        <v>367.835939886645</v>
      </c>
      <c r="BT52" s="150" t="n">
        <f aca="false">0.01*(((BS52+BQ52)/2)-BR52)</f>
        <v>2.15909279674622</v>
      </c>
      <c r="BU52" s="150" t="n">
        <f aca="false">((BE52+BF52)/2)-BT52</f>
        <v>48.8409072032538</v>
      </c>
      <c r="BV52" s="149" t="n">
        <f aca="false">BP52/BU52</f>
        <v>0.310631653162818</v>
      </c>
      <c r="BW52" s="144" t="n">
        <v>7.7</v>
      </c>
      <c r="BX52" s="144"/>
      <c r="BY52" s="144"/>
      <c r="BZ52" s="148" t="n">
        <v>169</v>
      </c>
      <c r="CA52" s="148"/>
      <c r="CB52" s="148" t="n">
        <v>414</v>
      </c>
      <c r="CC52" s="121" t="n">
        <f aca="false">IF(BZ52=0," ",($AB$12-(BZ52*$BM52))/(1-$BM52))</f>
        <v>357.18347826087</v>
      </c>
      <c r="CD52" s="121" t="n">
        <f aca="false">IF(CB52=0," ",(CB52-CC52)*100/CB52)</f>
        <v>13.7237975215291</v>
      </c>
      <c r="CE52" s="150" t="n">
        <f aca="false">IF(BZ52=0," ",($AB$12-BZ52)*100/$AB$12)</f>
        <v>34.6228239845261</v>
      </c>
      <c r="CF52" s="121" t="n">
        <f aca="false">IF(BZ52=0," ",($AB$12*$BK52+CC52*(2*$BG52-$BK52))/(2*$BG52))</f>
        <v>354.915259150273</v>
      </c>
      <c r="CG52" s="150" t="n">
        <f aca="false">IF(BZ52=0," ",(CF52-BZ52)*100/CF52)</f>
        <v>52.3829997040379</v>
      </c>
      <c r="CH52" s="153" t="s">
        <v>207</v>
      </c>
      <c r="CI52" s="153"/>
      <c r="CJ52" s="153" t="n">
        <v>0.58</v>
      </c>
      <c r="CK52" s="149" t="e">
        <f aca="false">IF(CH52=0," ",($AB$18-(CH52*$BM52))/(1-$BM52))</f>
        <v>#VALUE!</v>
      </c>
      <c r="CL52" s="121" t="e">
        <f aca="false">IF(CJ52=0," ",(CJ52-CK52)*100/CJ52)</f>
        <v>#VALUE!</v>
      </c>
      <c r="CM52" s="150" t="e">
        <f aca="false">IF(CH52=0," ",($AB$18-CH52)*100/$AB$18)</f>
        <v>#VALUE!</v>
      </c>
      <c r="CN52" s="149" t="e">
        <f aca="false">IF(CH52=0," ",($AB$18*$BK52+CK52*(2*$BG52-$BK52))/(2*$BG52))</f>
        <v>#VALUE!</v>
      </c>
      <c r="CO52" s="150" t="e">
        <f aca="false">IF(CH52=0," ",(CN52-CH52)*100/CN52)</f>
        <v>#VALUE!</v>
      </c>
      <c r="CP52" s="144"/>
      <c r="CQ52" s="144"/>
      <c r="CR52" s="144"/>
      <c r="CS52" s="121" t="str">
        <f aca="false">IF(CP52=0," ",($AB$17-(CP52*$BM52))/(1-$BM52))</f>
        <v> </v>
      </c>
      <c r="CT52" s="121" t="str">
        <f aca="false">IF(CR52=0," ",(CR52-CS52)*100/CR52)</f>
        <v> </v>
      </c>
      <c r="CU52" s="150" t="str">
        <f aca="false">IF(CP52=0," ",($AB$17-CP52)*100/$AB$17)</f>
        <v> </v>
      </c>
      <c r="CV52" s="121" t="str">
        <f aca="false">IF(CP52=0," ",($AB$17*$BK52+CS52*(2*$BG52-$BK52))/(2*$BG52))</f>
        <v> </v>
      </c>
      <c r="CW52" s="154" t="str">
        <f aca="false">IF(CP52=0," ",(CV52-CP52)*100/CV52)</f>
        <v> </v>
      </c>
      <c r="CX52" s="31"/>
      <c r="CY52" s="194"/>
      <c r="CZ52" s="31"/>
      <c r="DA52" s="31"/>
      <c r="DB52" s="31"/>
      <c r="DC52" s="31"/>
      <c r="DD52" s="31"/>
      <c r="DE52" s="31"/>
      <c r="DF52" s="31"/>
      <c r="DG52" s="31"/>
      <c r="DH52" s="31"/>
      <c r="DI52" s="31"/>
      <c r="DJ52" s="31"/>
      <c r="DK52" s="31"/>
      <c r="DL52" s="194"/>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5" t="s">
        <v>311</v>
      </c>
      <c r="EQ52" s="150" t="n">
        <f aca="false">IF(AND(0&lt;EQ43,EQ43&lt;100),(EQ43/100)*(EQ$24-EQ$23)+EQ$23,"NA")</f>
        <v>172.958847736626</v>
      </c>
      <c r="ER52" s="150" t="n">
        <f aca="false">IF(AND(0&lt;ER43,ER43&lt;100),(ER43/100)*(ER$24-ER$23)+ER$23,"NA")</f>
        <v>177.818941504178</v>
      </c>
      <c r="ES52" s="150" t="n">
        <f aca="false">IF(AND(0&lt;ES43,ES43&lt;100),(ES43/100)*(ES$24-ES$23)+ES$23,"NA")</f>
        <v>166.294679399727</v>
      </c>
      <c r="ET52" s="154" t="n">
        <f aca="false">IF(AND(0&lt;ET43,ET43&lt;100),(ET43/100)*(ET$24-ET$23)+ET$23,"NA")</f>
        <v>165.677595628415</v>
      </c>
      <c r="EU52" s="21"/>
      <c r="EV52" s="85" t="s">
        <v>311</v>
      </c>
      <c r="EW52" s="150" t="n">
        <f aca="false">IF(AND(0&lt;EW43,EW43&lt;100),(EW43/100)*(EW$24-EW$23)+EW$23,"NA")</f>
        <v>154.069958847737</v>
      </c>
      <c r="EX52" s="150" t="n">
        <f aca="false">IF(AND(0&lt;EX43,EX43&lt;100),(EX43/100)*(EX$24-EX$23)+EX$23,"NA")</f>
        <v>165.033426183844</v>
      </c>
      <c r="EY52" s="150" t="n">
        <f aca="false">IF(AND(0&lt;EY43,EY43&lt;100),(EY43/100)*(EY$24-EY$23)+EY$23,"NA")</f>
        <v>139.036834924966</v>
      </c>
      <c r="EZ52" s="154" t="n">
        <f aca="false">IF(AND(0&lt;EZ43,EZ43&lt;100),(EZ43/100)*(EZ$24-EZ$23)+EZ$23,"NA")</f>
        <v>137.644808743169</v>
      </c>
      <c r="FA52" s="31"/>
      <c r="FB52" s="31"/>
      <c r="FC52" s="31"/>
    </row>
    <row r="53" customFormat="false" ht="16.5" hidden="false" customHeight="false" outlineLevel="0" collapsed="false">
      <c r="A53" s="185"/>
      <c r="B53" s="31"/>
      <c r="C53" s="31"/>
      <c r="D53" s="31"/>
      <c r="E53" s="32"/>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3"/>
      <c r="AH53" s="31"/>
      <c r="AI53" s="31"/>
      <c r="AJ53" s="31"/>
      <c r="AK53" s="32"/>
      <c r="AL53" s="31"/>
      <c r="AM53" s="31"/>
      <c r="AN53" s="31"/>
      <c r="AO53" s="31"/>
      <c r="AP53" s="31"/>
      <c r="AQ53" s="31"/>
      <c r="AR53" s="31"/>
      <c r="AS53" s="31"/>
      <c r="AT53" s="31"/>
      <c r="AU53" s="31"/>
      <c r="AV53" s="31"/>
      <c r="AW53" s="31"/>
      <c r="AX53" s="31"/>
      <c r="AY53" s="31"/>
      <c r="AZ53" s="31"/>
      <c r="BA53" s="145" t="n">
        <v>35896</v>
      </c>
      <c r="BB53" s="146" t="n">
        <v>0.458333333333333</v>
      </c>
      <c r="BC53" s="144" t="n">
        <f aca="false">(BB53-$BB$9)*24+96</f>
        <v>99.5</v>
      </c>
      <c r="BD53" s="147" t="n">
        <v>23</v>
      </c>
      <c r="BE53" s="147" t="n">
        <v>52</v>
      </c>
      <c r="BF53" s="147" t="n">
        <v>50</v>
      </c>
      <c r="BG53" s="148" t="n">
        <v>263</v>
      </c>
      <c r="BH53" s="144" t="n">
        <v>6.33</v>
      </c>
      <c r="BI53" s="144" t="n">
        <v>7.7</v>
      </c>
      <c r="BJ53" s="152"/>
      <c r="BK53" s="121" t="n">
        <f aca="false">BH53+BI53</f>
        <v>14.03</v>
      </c>
      <c r="BL53" s="149" t="n">
        <f aca="false">(0.0000005885777787*BG53)/($M$6*$E$23)</f>
        <v>0.181578833780762</v>
      </c>
      <c r="BM53" s="121" t="n">
        <f aca="false">BH53/BK53</f>
        <v>0.451176051318603</v>
      </c>
      <c r="BN53" s="121" t="n">
        <f aca="false">(BG53-BK53)/BK53</f>
        <v>17.7455452601568</v>
      </c>
      <c r="BO53" s="121" t="n">
        <f aca="false">BH53/($M$5*2.628758183)</f>
        <v>14.447886551762</v>
      </c>
      <c r="BP53" s="121" t="n">
        <f aca="false">BO53*1.03^($M$7-BD53)</f>
        <v>15.1476018857196</v>
      </c>
      <c r="BQ53" s="121" t="n">
        <f aca="false">$AB$12*(1+BN53-BM53+(BM53*$BE$5))/(1+BN53-BM53-(BN53*BM53*$BE$5))</f>
        <v>351.35135055241</v>
      </c>
      <c r="BR53" s="121" t="n">
        <f aca="false">(BK53*$AB$12-BI53*BQ53)/BH53</f>
        <v>145.552859517606</v>
      </c>
      <c r="BS53" s="121" t="n">
        <f aca="false">($AB$12*BK53+BN53*BK53*BQ53)/BG53</f>
        <v>346.398101699747</v>
      </c>
      <c r="BT53" s="150" t="n">
        <f aca="false">0.01*(((BS53+BQ53)/2)-BR53)</f>
        <v>2.03321866608473</v>
      </c>
      <c r="BU53" s="150" t="n">
        <f aca="false">((BE53+BF53)/2)-BT53</f>
        <v>48.9667813339153</v>
      </c>
      <c r="BV53" s="149" t="n">
        <f aca="false">BP53/BU53</f>
        <v>0.309344446849074</v>
      </c>
      <c r="BW53" s="144" t="n">
        <v>7.6</v>
      </c>
      <c r="BX53" s="144"/>
      <c r="BY53" s="144"/>
      <c r="BZ53" s="148" t="n">
        <v>161</v>
      </c>
      <c r="CA53" s="148"/>
      <c r="CB53" s="148" t="n">
        <v>369</v>
      </c>
      <c r="CC53" s="121" t="n">
        <f aca="false">IF(BZ53=0," ",($AB$12-(BZ53*$BM53))/(1-$BM53))</f>
        <v>338.652597402597</v>
      </c>
      <c r="CD53" s="121" t="n">
        <f aca="false">IF(CB53=0," ",(CB53-CC53)*100/CB53)</f>
        <v>8.22422834617957</v>
      </c>
      <c r="CE53" s="150" t="n">
        <f aca="false">IF(BZ53=0," ",($AB$12-BZ53)*100/$AB$12)</f>
        <v>37.7176015473888</v>
      </c>
      <c r="CF53" s="121" t="n">
        <f aca="false">IF(BZ53=0," ",($AB$12*$BK53+CC53*(2*$BG53-$BK53))/(2*$BG53))</f>
        <v>336.514686867315</v>
      </c>
      <c r="CG53" s="150" t="n">
        <f aca="false">IF(BZ53=0," ",(CF53-BZ53)*100/CF53)</f>
        <v>52.1566201170052</v>
      </c>
      <c r="CH53" s="153" t="s">
        <v>207</v>
      </c>
      <c r="CI53" s="153"/>
      <c r="CJ53" s="153" t="n">
        <v>0.415</v>
      </c>
      <c r="CK53" s="149" t="e">
        <f aca="false">IF(CH53=0," ",($AB$18-(CH53*$BM53))/(1-$BM53))</f>
        <v>#VALUE!</v>
      </c>
      <c r="CL53" s="121" t="e">
        <f aca="false">IF(CJ53=0," ",(CJ53-CK53)*100/CJ53)</f>
        <v>#VALUE!</v>
      </c>
      <c r="CM53" s="150" t="e">
        <f aca="false">IF(CH53=0," ",($AB$18-CH53)*100/$AB$18)</f>
        <v>#VALUE!</v>
      </c>
      <c r="CN53" s="149" t="e">
        <f aca="false">IF(CH53=0," ",($AB$18*$BK53+CK53*(2*$BG53-$BK53))/(2*$BG53))</f>
        <v>#VALUE!</v>
      </c>
      <c r="CO53" s="150" t="e">
        <f aca="false">IF(CH53=0," ",(CN53-CH53)*100/CN53)</f>
        <v>#VALUE!</v>
      </c>
      <c r="CP53" s="144"/>
      <c r="CQ53" s="144"/>
      <c r="CR53" s="144"/>
      <c r="CS53" s="121" t="str">
        <f aca="false">IF(CP53=0," ",($AB$17-(CP53*$BM53))/(1-$BM53))</f>
        <v> </v>
      </c>
      <c r="CT53" s="121" t="str">
        <f aca="false">IF(CR53=0," ",(CR53-CS53)*100/CR53)</f>
        <v> </v>
      </c>
      <c r="CU53" s="150" t="str">
        <f aca="false">IF(CP53=0," ",($AB$17-CP53)*100/$AB$17)</f>
        <v> </v>
      </c>
      <c r="CV53" s="121" t="str">
        <f aca="false">IF(CP53=0," ",($AB$17*$BK53+CS53*(2*$BG53-$BK53))/(2*$BG53))</f>
        <v> </v>
      </c>
      <c r="CW53" s="154" t="str">
        <f aca="false">IF(CP53=0," ",(CV53-CP53)*100/CV53)</f>
        <v> </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9" t="s">
        <v>315</v>
      </c>
      <c r="EQ53" s="182" t="n">
        <f aca="false">IF(AND(0&lt;EQ43,EQ43&lt;100),(EQ43/100)*(EQ$26-EQ$25)+EQ$25,"NA")</f>
        <v>150.626886145405</v>
      </c>
      <c r="ER53" s="182" t="n">
        <f aca="false">IF(AND(0&lt;ER43,ER43&lt;100),(ER43/100)*(ER$26-ER$25)+ER$25,"NA")</f>
        <v>146.022284122563</v>
      </c>
      <c r="ES53" s="182" t="n">
        <f aca="false">IF(AND(0&lt;ES43,ES43&lt;100),(ES43/100)*(ES$26-ES$25)+ES$25,"NA")</f>
        <v>142.74761255116</v>
      </c>
      <c r="ET53" s="184" t="n">
        <f aca="false">IF(AND(0&lt;ET43,ET43&lt;100),(ET43/100)*(ET$26-ET$25)+ET$25,"NA")</f>
        <v>144.489071038251</v>
      </c>
      <c r="EU53" s="21"/>
      <c r="EV53" s="179" t="s">
        <v>315</v>
      </c>
      <c r="EW53" s="182" t="n">
        <f aca="false">IF(AND(0&lt;EW43,EW43&lt;100),(EW43/100)*(EW$26-EW$25)+EW$25,"NA")</f>
        <v>141.367626886145</v>
      </c>
      <c r="EX53" s="182" t="n">
        <f aca="false">IF(AND(0&lt;EX43,EX43&lt;100),(EX43/100)*(EX$26-EX$25)+EX$25,"NA")</f>
        <v>130.980501392758</v>
      </c>
      <c r="EY53" s="182" t="n">
        <f aca="false">IF(AND(0&lt;EY43,EY43&lt;100),(EY43/100)*(EY$26-EY$25)+EY$25,"NA")</f>
        <v>123.593451568895</v>
      </c>
      <c r="EZ53" s="184" t="n">
        <f aca="false">IF(AND(0&lt;EZ43,EZ43&lt;100),(EZ43/100)*(EZ$26-EZ$25)+EZ$25,"NA")</f>
        <v>127.521857923497</v>
      </c>
      <c r="FA53" s="31"/>
      <c r="FB53" s="31"/>
      <c r="FC53" s="31"/>
    </row>
    <row r="54" customFormat="false" ht="12.75" hidden="false" customHeight="false" outlineLevel="0" collapsed="false">
      <c r="A54" s="185"/>
      <c r="B54" s="31"/>
      <c r="C54" s="31"/>
      <c r="D54" s="31"/>
      <c r="E54" s="32"/>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3"/>
      <c r="AH54" s="31"/>
      <c r="AI54" s="31"/>
      <c r="AJ54" s="31"/>
      <c r="AK54" s="32"/>
      <c r="AL54" s="31"/>
      <c r="AM54" s="31"/>
      <c r="AN54" s="31"/>
      <c r="AO54" s="31"/>
      <c r="AP54" s="31"/>
      <c r="AQ54" s="31"/>
      <c r="AR54" s="31"/>
      <c r="AS54" s="31"/>
      <c r="AT54" s="31"/>
      <c r="AU54" s="31"/>
      <c r="AV54" s="31"/>
      <c r="AW54" s="31"/>
      <c r="AX54" s="31"/>
      <c r="AY54" s="31"/>
      <c r="AZ54" s="31"/>
      <c r="BA54" s="145" t="n">
        <v>35896</v>
      </c>
      <c r="BB54" s="146" t="n">
        <v>0.479166666666667</v>
      </c>
      <c r="BC54" s="144" t="n">
        <f aca="false">(BB54-$BB$9)*24+96</f>
        <v>100</v>
      </c>
      <c r="BD54" s="147" t="n">
        <v>23</v>
      </c>
      <c r="BE54" s="147" t="n">
        <v>52</v>
      </c>
      <c r="BF54" s="147" t="n">
        <v>50</v>
      </c>
      <c r="BG54" s="148" t="n">
        <v>263</v>
      </c>
      <c r="BH54" s="144" t="n">
        <v>6.43</v>
      </c>
      <c r="BI54" s="144" t="n">
        <v>7</v>
      </c>
      <c r="BJ54" s="152"/>
      <c r="BK54" s="121" t="n">
        <f aca="false">BH54+BI54</f>
        <v>13.43</v>
      </c>
      <c r="BL54" s="149" t="n">
        <f aca="false">(0.0000005885777787*BG54)/($M$6*$E$23)</f>
        <v>0.181578833780762</v>
      </c>
      <c r="BM54" s="121" t="n">
        <f aca="false">BH54/BK54</f>
        <v>0.478778853313477</v>
      </c>
      <c r="BN54" s="121" t="n">
        <f aca="false">(BG54-BK54)/BK54</f>
        <v>18.5830230826508</v>
      </c>
      <c r="BO54" s="121" t="n">
        <f aca="false">BH54/($M$5*2.628758183)</f>
        <v>14.6761312050284</v>
      </c>
      <c r="BP54" s="121" t="n">
        <f aca="false">BO54*1.03^($M$7-BD54)</f>
        <v>15.3869004937088</v>
      </c>
      <c r="BQ54" s="121" t="n">
        <f aca="false">$AB$12*(1+BN54-BM54+(BM54*$BE$5))/(1+BN54-BM54-(BN54*BM54*$BE$5))</f>
        <v>359.268489297211</v>
      </c>
      <c r="BR54" s="121" t="n">
        <f aca="false">(BK54*$AB$12-BI54*BQ54)/BH54</f>
        <v>148.798689723099</v>
      </c>
      <c r="BS54" s="121" t="n">
        <f aca="false">($AB$12*BK54+BN54*BK54*BQ54)/BG54</f>
        <v>354.122782790513</v>
      </c>
      <c r="BT54" s="150" t="n">
        <f aca="false">0.01*(((BS54+BQ54)/2)-BR54)</f>
        <v>2.07896946320763</v>
      </c>
      <c r="BU54" s="150" t="n">
        <f aca="false">((BE54+BF54)/2)-BT54</f>
        <v>48.9210305367924</v>
      </c>
      <c r="BV54" s="149" t="n">
        <f aca="false">BP54/BU54</f>
        <v>0.314525273177487</v>
      </c>
      <c r="BW54" s="144" t="n">
        <v>7.62</v>
      </c>
      <c r="BX54" s="144"/>
      <c r="BY54" s="144"/>
      <c r="BZ54" s="148" t="n">
        <v>160</v>
      </c>
      <c r="CA54" s="148"/>
      <c r="CB54" s="148" t="n">
        <v>353</v>
      </c>
      <c r="CC54" s="121" t="n">
        <f aca="false">IF(BZ54=0," ",($AB$12-(BZ54*$BM54))/(1-$BM54))</f>
        <v>348.979285714286</v>
      </c>
      <c r="CD54" s="121" t="n">
        <f aca="false">IF(CB54=0," ",(CB54-CC54)*100/CB54)</f>
        <v>1.13901254552811</v>
      </c>
      <c r="CE54" s="150" t="n">
        <f aca="false">IF(BZ54=0," ",($AB$12-BZ54)*100/$AB$12)</f>
        <v>38.1044487427466</v>
      </c>
      <c r="CF54" s="121" t="n">
        <f aca="false">IF(BZ54=0," ",($AB$12*$BK54+CC54*(2*$BG54-$BK54))/(2*$BG54))</f>
        <v>346.669139693102</v>
      </c>
      <c r="CG54" s="150" t="n">
        <f aca="false">IF(BZ54=0," ",(CF54-BZ54)*100/CF54)</f>
        <v>53.8464830928867</v>
      </c>
      <c r="CH54" s="153" t="s">
        <v>207</v>
      </c>
      <c r="CI54" s="153"/>
      <c r="CJ54" s="153" t="n">
        <v>0.347</v>
      </c>
      <c r="CK54" s="149" t="e">
        <f aca="false">IF(CH54=0," ",($AB$18-(CH54*$BM54))/(1-$BM54))</f>
        <v>#VALUE!</v>
      </c>
      <c r="CL54" s="121" t="e">
        <f aca="false">IF(CJ54=0," ",(CJ54-CK54)*100/CJ54)</f>
        <v>#VALUE!</v>
      </c>
      <c r="CM54" s="150" t="e">
        <f aca="false">IF(CH54=0," ",($AB$18-CH54)*100/$AB$18)</f>
        <v>#VALUE!</v>
      </c>
      <c r="CN54" s="149" t="e">
        <f aca="false">IF(CH54=0," ",($AB$18*$BK54+CK54*(2*$BG54-$BK54))/(2*$BG54))</f>
        <v>#VALUE!</v>
      </c>
      <c r="CO54" s="150" t="e">
        <f aca="false">IF(CH54=0," ",(CN54-CH54)*100/CN54)</f>
        <v>#VALUE!</v>
      </c>
      <c r="CP54" s="144"/>
      <c r="CQ54" s="144"/>
      <c r="CR54" s="144"/>
      <c r="CS54" s="121" t="str">
        <f aca="false">IF(CP54=0," ",($AB$17-(CP54*$BM54))/(1-$BM54))</f>
        <v> </v>
      </c>
      <c r="CT54" s="121" t="str">
        <f aca="false">IF(CR54=0," ",(CR54-CS54)*100/CR54)</f>
        <v> </v>
      </c>
      <c r="CU54" s="150" t="str">
        <f aca="false">IF(CP54=0," ",($AB$17-CP54)*100/$AB$17)</f>
        <v> </v>
      </c>
      <c r="CV54" s="121" t="str">
        <f aca="false">IF(CP54=0," ",($AB$17*$BK54+CS54*(2*$BG54-$BK54))/(2*$BG54))</f>
        <v> </v>
      </c>
      <c r="CW54" s="154" t="str">
        <f aca="false">IF(CP54=0," ",(CV54-CP54)*100/CV54)</f>
        <v> </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29</v>
      </c>
      <c r="EQ54" s="31"/>
      <c r="ER54" s="31"/>
      <c r="ES54" s="31"/>
      <c r="ET54" s="31"/>
      <c r="EU54" s="31"/>
      <c r="EV54" s="27" t="s">
        <v>329</v>
      </c>
      <c r="EW54" s="27"/>
      <c r="EX54" s="27"/>
      <c r="EY54" s="27"/>
      <c r="EZ54" s="27"/>
      <c r="FA54" s="31"/>
      <c r="FB54" s="31"/>
      <c r="FC54" s="31"/>
    </row>
    <row r="55" customFormat="false" ht="12.75" hidden="false" customHeight="false" outlineLevel="0" collapsed="false">
      <c r="A55" s="185"/>
      <c r="B55" s="31"/>
      <c r="C55" s="31"/>
      <c r="D55" s="31"/>
      <c r="E55" s="32"/>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3"/>
      <c r="AH55" s="31"/>
      <c r="AI55" s="31"/>
      <c r="AJ55" s="31"/>
      <c r="AK55" s="32"/>
      <c r="AL55" s="31"/>
      <c r="AM55" s="31"/>
      <c r="AN55" s="31"/>
      <c r="AO55" s="31"/>
      <c r="AP55" s="31"/>
      <c r="AQ55" s="31"/>
      <c r="AR55" s="31"/>
      <c r="AS55" s="31"/>
      <c r="AT55" s="31"/>
      <c r="AU55" s="31"/>
      <c r="AV55" s="31"/>
      <c r="AW55" s="31"/>
      <c r="AX55" s="31"/>
      <c r="AY55" s="31"/>
      <c r="AZ55" s="31"/>
      <c r="BA55" s="145" t="n">
        <v>35896</v>
      </c>
      <c r="BB55" s="146" t="n">
        <v>0.5</v>
      </c>
      <c r="BC55" s="144" t="n">
        <f aca="false">(BB55-$BB$9)*24+96</f>
        <v>100.5</v>
      </c>
      <c r="BD55" s="147" t="n">
        <v>23</v>
      </c>
      <c r="BE55" s="147" t="n">
        <v>52</v>
      </c>
      <c r="BF55" s="147" t="n">
        <v>50</v>
      </c>
      <c r="BG55" s="148" t="n">
        <v>263</v>
      </c>
      <c r="BH55" s="144" t="n">
        <v>6.4</v>
      </c>
      <c r="BI55" s="144" t="n">
        <v>6.9</v>
      </c>
      <c r="BJ55" s="152"/>
      <c r="BK55" s="121" t="n">
        <f aca="false">BH55+BI55</f>
        <v>13.3</v>
      </c>
      <c r="BL55" s="149" t="n">
        <f aca="false">(0.0000005885777787*BG55)/($M$6*$E$23)</f>
        <v>0.181578833780762</v>
      </c>
      <c r="BM55" s="121" t="n">
        <f aca="false">BH55/BK55</f>
        <v>0.481203007518797</v>
      </c>
      <c r="BN55" s="121" t="n">
        <f aca="false">(BG55-BK55)/BK55</f>
        <v>18.7744360902256</v>
      </c>
      <c r="BO55" s="121" t="n">
        <f aca="false">BH55/($M$5*2.628758183)</f>
        <v>14.6076578090485</v>
      </c>
      <c r="BP55" s="121" t="n">
        <f aca="false">BO55*1.03^($M$7-BD55)</f>
        <v>15.315110911312</v>
      </c>
      <c r="BQ55" s="121" t="n">
        <f aca="false">$AB$12*(1+BN55-BM55+(BM55*$BE$5))/(1+BN55-BM55-(BN55*BM55*$BE$5))</f>
        <v>359.972150289729</v>
      </c>
      <c r="BR55" s="121" t="n">
        <f aca="false">(BK55*$AB$12-BI55*BQ55)/BH55</f>
        <v>149.100337968886</v>
      </c>
      <c r="BS55" s="121" t="n">
        <f aca="false">($AB$12*BK55+BN55*BK55*BQ55)/BG55</f>
        <v>354.840668925268</v>
      </c>
      <c r="BT55" s="150" t="n">
        <f aca="false">0.01*(((BS55+BQ55)/2)-BR55)</f>
        <v>2.08306071638613</v>
      </c>
      <c r="BU55" s="150" t="n">
        <f aca="false">((BE55+BF55)/2)-BT55</f>
        <v>48.9169392836139</v>
      </c>
      <c r="BV55" s="149" t="n">
        <f aca="false">BP55/BU55</f>
        <v>0.313083997805281</v>
      </c>
      <c r="BW55" s="144"/>
      <c r="BX55" s="144"/>
      <c r="BY55" s="144"/>
      <c r="BZ55" s="148" t="n">
        <v>160</v>
      </c>
      <c r="CA55" s="148"/>
      <c r="CB55" s="148" t="n">
        <v>349</v>
      </c>
      <c r="CC55" s="121" t="n">
        <f aca="false">IF(BZ55=0," ",($AB$12-(BZ55*$BM55))/(1-$BM55))</f>
        <v>349.86231884058</v>
      </c>
      <c r="CD55" s="121" t="n">
        <f aca="false">IF(CB55=0," ",(CB55-CC55)*100/CB55)</f>
        <v>-0.247082762343751</v>
      </c>
      <c r="CE55" s="150" t="n">
        <f aca="false">IF(BZ55=0," ",($AB$12-BZ55)*100/$AB$12)</f>
        <v>38.1044487427466</v>
      </c>
      <c r="CF55" s="121" t="n">
        <f aca="false">IF(BZ55=0," ",($AB$12*$BK55+CC55*(2*$BG55-$BK55))/(2*$BG55))</f>
        <v>347.55220697636</v>
      </c>
      <c r="CG55" s="150" t="n">
        <f aca="false">IF(BZ55=0," ",(CF55-BZ55)*100/CF55)</f>
        <v>53.9637508298478</v>
      </c>
      <c r="CH55" s="153" t="s">
        <v>207</v>
      </c>
      <c r="CI55" s="153"/>
      <c r="CJ55" s="153"/>
      <c r="CK55" s="149" t="e">
        <f aca="false">IF(CH55=0," ",($AB$18-(CH55*$BM55))/(1-$BM55))</f>
        <v>#VALUE!</v>
      </c>
      <c r="CL55" s="121" t="str">
        <f aca="false">IF(CJ55=0," ",(CJ55-CK55)*100/CJ55)</f>
        <v> </v>
      </c>
      <c r="CM55" s="150" t="e">
        <f aca="false">IF(CH55=0," ",($AB$18-CH55)*100/$AB$18)</f>
        <v>#VALUE!</v>
      </c>
      <c r="CN55" s="149" t="e">
        <f aca="false">IF(CH55=0," ",($AB$18*$BK55+CK55*(2*$BG55-$BK55))/(2*$BG55))</f>
        <v>#VALUE!</v>
      </c>
      <c r="CO55" s="150" t="e">
        <f aca="false">IF(CH55=0," ",(CN55-CH55)*100/CN55)</f>
        <v>#VALUE!</v>
      </c>
      <c r="CP55" s="144"/>
      <c r="CQ55" s="144"/>
      <c r="CR55" s="144"/>
      <c r="CS55" s="121" t="str">
        <f aca="false">IF(CP55=0," ",($AB$17-(CP55*$BM55))/(1-$BM55))</f>
        <v> </v>
      </c>
      <c r="CT55" s="121" t="str">
        <f aca="false">IF(CR55=0," ",(CR55-CS55)*100/CR55)</f>
        <v> </v>
      </c>
      <c r="CU55" s="150" t="str">
        <f aca="false">IF(CP55=0," ",($AB$17-CP55)*100/$AB$17)</f>
        <v> </v>
      </c>
      <c r="CV55" s="121" t="str">
        <f aca="false">IF(CP55=0," ",($AB$17*$BK55+CS55*(2*$BG55-$BK55))/(2*$BG55))</f>
        <v> </v>
      </c>
      <c r="CW55" s="154" t="str">
        <f aca="false">IF(CP55=0," ",(CV55-CP55)*100/CV55)</f>
        <v> </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1" t="s">
        <v>330</v>
      </c>
      <c r="EQ55" s="31"/>
      <c r="ER55" s="31"/>
      <c r="ES55" s="31"/>
      <c r="ET55" s="31"/>
      <c r="EU55" s="31"/>
      <c r="EV55" s="21" t="s">
        <v>330</v>
      </c>
      <c r="EW55" s="27"/>
      <c r="EX55" s="27"/>
      <c r="EY55" s="27"/>
      <c r="EZ55" s="27"/>
      <c r="FA55" s="31"/>
      <c r="FB55" s="31"/>
      <c r="FC55" s="31"/>
    </row>
    <row r="56" customFormat="false" ht="12.75" hidden="false" customHeight="false" outlineLevel="0" collapsed="false">
      <c r="A56" s="185"/>
      <c r="B56" s="31"/>
      <c r="C56" s="31"/>
      <c r="D56" s="31"/>
      <c r="E56" s="32"/>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3"/>
      <c r="AH56" s="31"/>
      <c r="AI56" s="31"/>
      <c r="AJ56" s="31"/>
      <c r="AK56" s="32"/>
      <c r="AL56" s="31"/>
      <c r="AM56" s="31"/>
      <c r="AN56" s="31"/>
      <c r="AO56" s="31"/>
      <c r="AP56" s="31"/>
      <c r="AQ56" s="31"/>
      <c r="AR56" s="31"/>
      <c r="AS56" s="31"/>
      <c r="AT56" s="31"/>
      <c r="AU56" s="31"/>
      <c r="AV56" s="31"/>
      <c r="AW56" s="31"/>
      <c r="AX56" s="31"/>
      <c r="AY56" s="31"/>
      <c r="AZ56" s="31"/>
      <c r="BA56" s="145" t="n">
        <v>35896</v>
      </c>
      <c r="BB56" s="146" t="n">
        <v>0.833333333333333</v>
      </c>
      <c r="BC56" s="144" t="n">
        <f aca="false">(BB56-$BB$9)*24+96</f>
        <v>108.5</v>
      </c>
      <c r="BD56" s="147" t="n">
        <v>23</v>
      </c>
      <c r="BE56" s="147" t="n">
        <v>52</v>
      </c>
      <c r="BF56" s="147" t="n">
        <v>50</v>
      </c>
      <c r="BG56" s="148" t="n">
        <v>263</v>
      </c>
      <c r="BH56" s="144" t="n">
        <v>7</v>
      </c>
      <c r="BI56" s="144" t="n">
        <v>6.3</v>
      </c>
      <c r="BJ56" s="152"/>
      <c r="BK56" s="121" t="n">
        <f aca="false">BH56+BI56</f>
        <v>13.3</v>
      </c>
      <c r="BL56" s="149" t="n">
        <f aca="false">(0.0000005885777787*BG56)/($M$6*$E$23)</f>
        <v>0.181578833780762</v>
      </c>
      <c r="BM56" s="121" t="n">
        <f aca="false">BH56/BK56</f>
        <v>0.526315789473684</v>
      </c>
      <c r="BN56" s="121" t="n">
        <f aca="false">(BG56-BK56)/BK56</f>
        <v>18.7744360902256</v>
      </c>
      <c r="BO56" s="121" t="n">
        <f aca="false">BH56/($M$5*2.628758183)</f>
        <v>15.9771257286468</v>
      </c>
      <c r="BP56" s="121" t="n">
        <f aca="false">BO56*1.03^($M$7-BD56)</f>
        <v>16.7509025592475</v>
      </c>
      <c r="BQ56" s="121" t="n">
        <f aca="false">$AB$12*(1+BN56-BM56+(BM56*$BE$5))/(1+BN56-BM56-(BN56*BM56*$BE$5))</f>
        <v>373.887127909608</v>
      </c>
      <c r="BR56" s="121" t="n">
        <f aca="false">(BK56*$AB$12-BI56*BQ56)/BH56</f>
        <v>154.651584881353</v>
      </c>
      <c r="BS56" s="121" t="n">
        <f aca="false">($AB$12*BK56+BN56*BK56*BQ56)/BG56</f>
        <v>368.05196136513</v>
      </c>
      <c r="BT56" s="150" t="n">
        <f aca="false">0.01*(((BS56+BQ56)/2)-BR56)</f>
        <v>2.16317959756016</v>
      </c>
      <c r="BU56" s="150" t="n">
        <f aca="false">((BE56+BF56)/2)-BT56</f>
        <v>48.8368204024398</v>
      </c>
      <c r="BV56" s="149" t="n">
        <f aca="false">BP56/BU56</f>
        <v>0.342997402804108</v>
      </c>
      <c r="BW56" s="144" t="n">
        <v>7.58</v>
      </c>
      <c r="BX56" s="144"/>
      <c r="BY56" s="144"/>
      <c r="BZ56" s="148" t="n">
        <v>165</v>
      </c>
      <c r="CA56" s="148"/>
      <c r="CB56" s="148" t="n">
        <v>360</v>
      </c>
      <c r="CC56" s="121" t="n">
        <f aca="false">IF(BZ56=0," ",($AB$12-(BZ56*$BM56))/(1-$BM56))</f>
        <v>362.388888888889</v>
      </c>
      <c r="CD56" s="121" t="n">
        <f aca="false">IF(CB56=0," ",(CB56-CC56)*100/CB56)</f>
        <v>-0.663580246913571</v>
      </c>
      <c r="CE56" s="150" t="n">
        <f aca="false">IF(BZ56=0," ",($AB$12-BZ56)*100/$AB$12)</f>
        <v>36.1702127659574</v>
      </c>
      <c r="CF56" s="121" t="n">
        <f aca="false">IF(BZ56=0," ",($AB$12*$BK56+CC56*(2*$BG56-$BK56))/(2*$BG56))</f>
        <v>359.762040557668</v>
      </c>
      <c r="CG56" s="150" t="n">
        <f aca="false">IF(BZ56=0," ",(CF56-BZ56)*100/CF56)</f>
        <v>54.1363508656352</v>
      </c>
      <c r="CH56" s="153" t="s">
        <v>207</v>
      </c>
      <c r="CI56" s="153"/>
      <c r="CJ56" s="153" t="n">
        <v>0.319</v>
      </c>
      <c r="CK56" s="149" t="e">
        <f aca="false">IF(CH56=0," ",($AB$18-(CH56*$BM56))/(1-$BM56))</f>
        <v>#VALUE!</v>
      </c>
      <c r="CL56" s="121" t="e">
        <f aca="false">IF(CJ56=0," ",(CJ56-CK56)*100/CJ56)</f>
        <v>#VALUE!</v>
      </c>
      <c r="CM56" s="150" t="e">
        <f aca="false">IF(CH56=0," ",($AB$18-CH56)*100/$AB$18)</f>
        <v>#VALUE!</v>
      </c>
      <c r="CN56" s="149" t="e">
        <f aca="false">IF(CH56=0," ",($AB$18*$BK56+CK56*(2*$BG56-$BK56))/(2*$BG56))</f>
        <v>#VALUE!</v>
      </c>
      <c r="CO56" s="150" t="e">
        <f aca="false">IF(CH56=0," ",(CN56-CH56)*100/CN56)</f>
        <v>#VALUE!</v>
      </c>
      <c r="CP56" s="144"/>
      <c r="CQ56" s="144"/>
      <c r="CR56" s="144"/>
      <c r="CS56" s="121" t="str">
        <f aca="false">IF(CP56=0," ",($AB$17-(CP56*$BM56))/(1-$BM56))</f>
        <v> </v>
      </c>
      <c r="CT56" s="121" t="str">
        <f aca="false">IF(CR56=0," ",(CR56-CS56)*100/CR56)</f>
        <v> </v>
      </c>
      <c r="CU56" s="150" t="str">
        <f aca="false">IF(CP56=0," ",($AB$17-CP56)*100/$AB$17)</f>
        <v> </v>
      </c>
      <c r="CV56" s="121" t="str">
        <f aca="false">IF(CP56=0," ",($AB$17*$BK56+CS56*(2*$BG56-$BK56))/(2*$BG56))</f>
        <v> </v>
      </c>
      <c r="CW56" s="154" t="str">
        <f aca="false">IF(CP56=0," ",(CV56-CP56)*100/CV56)</f>
        <v> </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1" t="s">
        <v>331</v>
      </c>
      <c r="EQ56" s="31"/>
      <c r="ER56" s="31"/>
      <c r="ES56" s="31"/>
      <c r="ET56" s="31"/>
      <c r="EU56" s="31"/>
      <c r="EV56" s="21" t="s">
        <v>331</v>
      </c>
      <c r="EW56" s="31"/>
      <c r="EX56" s="31"/>
      <c r="EY56" s="31"/>
      <c r="EZ56" s="31"/>
      <c r="FA56" s="31"/>
      <c r="FB56" s="31"/>
      <c r="FC56" s="31"/>
    </row>
    <row r="57" customFormat="false" ht="12.75" hidden="false" customHeight="false" outlineLevel="0" collapsed="false">
      <c r="A57" s="185"/>
      <c r="B57" s="31"/>
      <c r="C57" s="31"/>
      <c r="D57" s="31"/>
      <c r="E57" s="32"/>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3"/>
      <c r="AH57" s="31"/>
      <c r="AI57" s="31"/>
      <c r="AJ57" s="31"/>
      <c r="AK57" s="32"/>
      <c r="AL57" s="31"/>
      <c r="AM57" s="31"/>
      <c r="AN57" s="31"/>
      <c r="AO57" s="31"/>
      <c r="AP57" s="31"/>
      <c r="AQ57" s="31"/>
      <c r="AR57" s="31"/>
      <c r="AS57" s="31"/>
      <c r="AT57" s="31"/>
      <c r="AU57" s="31"/>
      <c r="AV57" s="31"/>
      <c r="AW57" s="31"/>
      <c r="AX57" s="31"/>
      <c r="AY57" s="31"/>
      <c r="AZ57" s="31"/>
      <c r="BA57" s="145" t="n">
        <v>35896</v>
      </c>
      <c r="BB57" s="146" t="n">
        <v>0.854166666666667</v>
      </c>
      <c r="BC57" s="144" t="n">
        <f aca="false">(BB57-$BB$9)*24+96</f>
        <v>109</v>
      </c>
      <c r="BD57" s="147" t="n">
        <v>23</v>
      </c>
      <c r="BE57" s="147" t="n">
        <v>52</v>
      </c>
      <c r="BF57" s="147" t="n">
        <v>50</v>
      </c>
      <c r="BG57" s="148" t="n">
        <v>263</v>
      </c>
      <c r="BH57" s="144" t="n">
        <v>7</v>
      </c>
      <c r="BI57" s="144" t="n">
        <v>6.3</v>
      </c>
      <c r="BJ57" s="152"/>
      <c r="BK57" s="121" t="n">
        <f aca="false">BH57+BI57</f>
        <v>13.3</v>
      </c>
      <c r="BL57" s="149" t="n">
        <f aca="false">(0.0000005885777787*BG57)/($M$6*$E$23)</f>
        <v>0.181578833780762</v>
      </c>
      <c r="BM57" s="121" t="n">
        <f aca="false">BH57/BK57</f>
        <v>0.526315789473684</v>
      </c>
      <c r="BN57" s="121" t="n">
        <f aca="false">(BG57-BK57)/BK57</f>
        <v>18.7744360902256</v>
      </c>
      <c r="BO57" s="121" t="n">
        <f aca="false">BH57/($M$5*2.628758183)</f>
        <v>15.9771257286468</v>
      </c>
      <c r="BP57" s="121" t="n">
        <f aca="false">BO57*1.03^($M$7-BD57)</f>
        <v>16.7509025592475</v>
      </c>
      <c r="BQ57" s="121" t="n">
        <f aca="false">$AB$12*(1+BN57-BM57+(BM57*$BE$5))/(1+BN57-BM57-(BN57*BM57*$BE$5))</f>
        <v>373.887127909608</v>
      </c>
      <c r="BR57" s="121" t="n">
        <f aca="false">(BK57*$AB$12-BI57*BQ57)/BH57</f>
        <v>154.651584881353</v>
      </c>
      <c r="BS57" s="121" t="n">
        <f aca="false">($AB$12*BK57+BN57*BK57*BQ57)/BG57</f>
        <v>368.05196136513</v>
      </c>
      <c r="BT57" s="150" t="n">
        <f aca="false">0.01*(((BS57+BQ57)/2)-BR57)</f>
        <v>2.16317959756016</v>
      </c>
      <c r="BU57" s="150" t="n">
        <f aca="false">((BE57+BF57)/2)-BT57</f>
        <v>48.8368204024398</v>
      </c>
      <c r="BV57" s="149" t="n">
        <f aca="false">BP57/BU57</f>
        <v>0.342997402804108</v>
      </c>
      <c r="BW57" s="144"/>
      <c r="BX57" s="144"/>
      <c r="BY57" s="144"/>
      <c r="BZ57" s="148"/>
      <c r="CA57" s="148"/>
      <c r="CB57" s="148"/>
      <c r="CC57" s="121" t="str">
        <f aca="false">IF(BZ57=0," ",($AB$12-(BZ57*$BM57))/(1-$BM57))</f>
        <v> </v>
      </c>
      <c r="CD57" s="121" t="str">
        <f aca="false">IF(CB57=0," ",(CB57-CC57)*100/CB57)</f>
        <v> </v>
      </c>
      <c r="CE57" s="150" t="str">
        <f aca="false">IF(BZ57=0," ",($AB$12-BZ57)*100/$AB$12)</f>
        <v> </v>
      </c>
      <c r="CF57" s="121" t="str">
        <f aca="false">IF(BZ57=0," ",($AB$12*$BK57+CC57*(2*$BG57-$BK57))/(2*$BG57))</f>
        <v> </v>
      </c>
      <c r="CG57" s="150" t="str">
        <f aca="false">IF(BZ57=0," ",(CF57-BZ57)*100/CF57)</f>
        <v> </v>
      </c>
      <c r="CH57" s="153"/>
      <c r="CI57" s="153"/>
      <c r="CJ57" s="153"/>
      <c r="CK57" s="149" t="str">
        <f aca="false">IF(CH57=0," ",($AB$18-(CH57*$BM57))/(1-$BM57))</f>
        <v> </v>
      </c>
      <c r="CL57" s="121" t="str">
        <f aca="false">IF(CJ57=0," ",(CJ57-CK57)*100/CJ57)</f>
        <v> </v>
      </c>
      <c r="CM57" s="150" t="str">
        <f aca="false">IF(CH57=0," ",($AB$18-CH57)*100/$AB$18)</f>
        <v> </v>
      </c>
      <c r="CN57" s="149" t="str">
        <f aca="false">IF(CH57=0," ",($AB$18*$BK57+CK57*(2*$BG57-$BK57))/(2*$BG57))</f>
        <v> </v>
      </c>
      <c r="CO57" s="150" t="str">
        <f aca="false">IF(CH57=0," ",(CN57-CH57)*100/CN57)</f>
        <v> </v>
      </c>
      <c r="CP57" s="144"/>
      <c r="CQ57" s="144"/>
      <c r="CR57" s="144"/>
      <c r="CS57" s="121" t="str">
        <f aca="false">IF(CP57=0," ",($AB$17-(CP57*$BM57))/(1-$BM57))</f>
        <v> </v>
      </c>
      <c r="CT57" s="121" t="str">
        <f aca="false">IF(CR57=0," ",(CR57-CS57)*100/CR57)</f>
        <v> </v>
      </c>
      <c r="CU57" s="150" t="str">
        <f aca="false">IF(CP57=0," ",($AB$17-CP57)*100/$AB$17)</f>
        <v> </v>
      </c>
      <c r="CV57" s="121" t="str">
        <f aca="false">IF(CP57=0," ",($AB$17*$BK57+CS57*(2*$BG57-$BK57))/(2*$BG57))</f>
        <v> </v>
      </c>
      <c r="CW57" s="154" t="str">
        <f aca="false">IF(CP57=0," ",(CV57-CP57)*100/CV57)</f>
        <v> </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1" t="s">
        <v>332</v>
      </c>
      <c r="EQ57" s="31"/>
      <c r="ER57" s="31"/>
      <c r="ES57" s="31"/>
      <c r="ET57" s="31"/>
      <c r="EU57" s="31"/>
      <c r="EV57" s="21" t="s">
        <v>333</v>
      </c>
      <c r="EW57" s="31"/>
      <c r="EX57" s="31"/>
      <c r="EY57" s="31"/>
      <c r="EZ57" s="31"/>
      <c r="FA57" s="31"/>
      <c r="FB57" s="31"/>
      <c r="FC57" s="31"/>
    </row>
    <row r="58" customFormat="false" ht="12.75" hidden="false" customHeight="false" outlineLevel="0" collapsed="false">
      <c r="A58" s="185"/>
      <c r="B58" s="31"/>
      <c r="C58" s="31"/>
      <c r="D58" s="31"/>
      <c r="E58" s="32"/>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3"/>
      <c r="AH58" s="31"/>
      <c r="AI58" s="31"/>
      <c r="AJ58" s="31"/>
      <c r="AK58" s="32"/>
      <c r="AL58" s="31"/>
      <c r="AM58" s="31"/>
      <c r="AN58" s="31"/>
      <c r="AO58" s="31"/>
      <c r="AP58" s="31"/>
      <c r="AQ58" s="31"/>
      <c r="AR58" s="31"/>
      <c r="AS58" s="31"/>
      <c r="AT58" s="31"/>
      <c r="AU58" s="31"/>
      <c r="AV58" s="31"/>
      <c r="AW58" s="31"/>
      <c r="AX58" s="31"/>
      <c r="AY58" s="31"/>
      <c r="AZ58" s="31"/>
      <c r="BA58" s="145" t="n">
        <v>35896</v>
      </c>
      <c r="BB58" s="146" t="n">
        <v>0.857638888888889</v>
      </c>
      <c r="BC58" s="144" t="n">
        <f aca="false">(BB58-$BB$9)*24+96</f>
        <v>109.083333333333</v>
      </c>
      <c r="BD58" s="147" t="n">
        <v>23</v>
      </c>
      <c r="BE58" s="147" t="n">
        <v>54</v>
      </c>
      <c r="BF58" s="147" t="n">
        <v>54</v>
      </c>
      <c r="BG58" s="148" t="n">
        <v>263</v>
      </c>
      <c r="BH58" s="144" t="n">
        <v>7.4</v>
      </c>
      <c r="BI58" s="144" t="n">
        <v>18</v>
      </c>
      <c r="BJ58" s="152"/>
      <c r="BK58" s="121" t="n">
        <f aca="false">BH58+BI58</f>
        <v>25.4</v>
      </c>
      <c r="BL58" s="149" t="n">
        <f aca="false">(0.0000005885777787*BG58)/($M$6*$E$23)</f>
        <v>0.181578833780762</v>
      </c>
      <c r="BM58" s="121" t="n">
        <f aca="false">BH58/BK58</f>
        <v>0.291338582677165</v>
      </c>
      <c r="BN58" s="121" t="n">
        <f aca="false">(BG58-BK58)/BK58</f>
        <v>9.35433070866142</v>
      </c>
      <c r="BO58" s="121" t="n">
        <f aca="false">BH58/($M$5*2.628758183)</f>
        <v>16.8901043417123</v>
      </c>
      <c r="BP58" s="121" t="n">
        <f aca="false">BO58*1.03^($M$7-BD58)</f>
        <v>17.7080969912045</v>
      </c>
      <c r="BQ58" s="121" t="n">
        <f aca="false">$AB$12*(1+BN58-BM58+(BM58*$BE$5))/(1+BN58-BM58-(BN58*BM58*$BE$5))</f>
        <v>311.799723305374</v>
      </c>
      <c r="BR58" s="121" t="n">
        <f aca="false">(BK58*$AB$12-BI58*BQ58)/BH58</f>
        <v>128.852024392333</v>
      </c>
      <c r="BS58" s="121" t="n">
        <f aca="false">($AB$12*BK58+BN58*BK58*BQ58)/BG58</f>
        <v>306.652145465235</v>
      </c>
      <c r="BT58" s="150" t="n">
        <f aca="false">0.01*(((BS58+BQ58)/2)-BR58)</f>
        <v>1.80373909992972</v>
      </c>
      <c r="BU58" s="150" t="n">
        <f aca="false">((BE58+BF58)/2)-BT58</f>
        <v>52.1962609000703</v>
      </c>
      <c r="BV58" s="149" t="n">
        <f aca="false">BP58/BU58</f>
        <v>0.339259875819586</v>
      </c>
      <c r="BW58" s="144"/>
      <c r="BX58" s="144"/>
      <c r="BY58" s="144"/>
      <c r="BZ58" s="148" t="n">
        <v>164</v>
      </c>
      <c r="CA58" s="148"/>
      <c r="CB58" s="148" t="n">
        <v>336</v>
      </c>
      <c r="CC58" s="121" t="n">
        <f aca="false">IF(BZ58=0," ",($AB$12-(BZ58*$BM58))/(1-$BM58))</f>
        <v>297.35</v>
      </c>
      <c r="CD58" s="121" t="n">
        <f aca="false">IF(CB58=0," ",(CB58-CC58)*100/CB58)</f>
        <v>11.5029761904762</v>
      </c>
      <c r="CE58" s="150" t="n">
        <f aca="false">IF(BZ58=0," ",($AB$12-BZ58)*100/$AB$12)</f>
        <v>36.5570599613153</v>
      </c>
      <c r="CF58" s="121" t="n">
        <f aca="false">IF(BZ58=0," ",($AB$12*$BK58+CC58*(2*$BG58-$BK58))/(2*$BG58))</f>
        <v>295.47397338403</v>
      </c>
      <c r="CG58" s="150" t="n">
        <f aca="false">IF(BZ58=0," ",(CF58-BZ58)*100/CF58)</f>
        <v>44.4959574199628</v>
      </c>
      <c r="CH58" s="153" t="s">
        <v>207</v>
      </c>
      <c r="CI58" s="153"/>
      <c r="CJ58" s="153" t="n">
        <v>0.277</v>
      </c>
      <c r="CK58" s="149" t="e">
        <f aca="false">IF(CH58=0," ",($AB$18-(CH58*$BM58))/(1-$BM58))</f>
        <v>#VALUE!</v>
      </c>
      <c r="CL58" s="121" t="e">
        <f aca="false">IF(CJ58=0," ",(CJ58-CK58)*100/CJ58)</f>
        <v>#VALUE!</v>
      </c>
      <c r="CM58" s="150" t="e">
        <f aca="false">IF(CH58=0," ",($AB$18-CH58)*100/$AB$18)</f>
        <v>#VALUE!</v>
      </c>
      <c r="CN58" s="149" t="e">
        <f aca="false">IF(CH58=0," ",($AB$18*$BK58+CK58*(2*$BG58-$BK58))/(2*$BG58))</f>
        <v>#VALUE!</v>
      </c>
      <c r="CO58" s="150" t="e">
        <f aca="false">IF(CH58=0," ",(CN58-CH58)*100/CN58)</f>
        <v>#VALUE!</v>
      </c>
      <c r="CP58" s="144"/>
      <c r="CQ58" s="144"/>
      <c r="CR58" s="144"/>
      <c r="CS58" s="121" t="str">
        <f aca="false">IF(CP58=0," ",($AB$17-(CP58*$BM58))/(1-$BM58))</f>
        <v> </v>
      </c>
      <c r="CT58" s="121" t="str">
        <f aca="false">IF(CR58=0," ",(CR58-CS58)*100/CR58)</f>
        <v> </v>
      </c>
      <c r="CU58" s="150" t="str">
        <f aca="false">IF(CP58=0," ",($AB$17-CP58)*100/$AB$17)</f>
        <v> </v>
      </c>
      <c r="CV58" s="121" t="str">
        <f aca="false">IF(CP58=0," ",($AB$17*$BK58+CS58*(2*$BG58-$BK58))/(2*$BG58))</f>
        <v> </v>
      </c>
      <c r="CW58" s="154" t="str">
        <f aca="false">IF(CP58=0," ",(CV58-CP58)*100/CV58)</f>
        <v> </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1" t="s">
        <v>334</v>
      </c>
      <c r="EQ58" s="31"/>
      <c r="ER58" s="31"/>
      <c r="ES58" s="31"/>
      <c r="ET58" s="31"/>
      <c r="EU58" s="31"/>
      <c r="EV58" s="21" t="s">
        <v>335</v>
      </c>
      <c r="EW58" s="31"/>
      <c r="EX58" s="31"/>
      <c r="EY58" s="31"/>
      <c r="EZ58" s="31"/>
      <c r="FA58" s="31"/>
      <c r="FB58" s="31"/>
      <c r="FC58" s="31"/>
    </row>
    <row r="59" customFormat="false" ht="12.75" hidden="false" customHeight="false" outlineLevel="0" collapsed="false">
      <c r="A59" s="185"/>
      <c r="B59" s="31"/>
      <c r="C59" s="31"/>
      <c r="D59" s="31"/>
      <c r="E59" s="32"/>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3"/>
      <c r="AH59" s="31"/>
      <c r="AI59" s="31"/>
      <c r="AJ59" s="31"/>
      <c r="AK59" s="32"/>
      <c r="AL59" s="31"/>
      <c r="AM59" s="31"/>
      <c r="AN59" s="31"/>
      <c r="AO59" s="31"/>
      <c r="AP59" s="31"/>
      <c r="AQ59" s="31"/>
      <c r="AR59" s="31"/>
      <c r="AS59" s="31"/>
      <c r="AT59" s="31"/>
      <c r="AU59" s="31"/>
      <c r="AV59" s="31"/>
      <c r="AW59" s="31"/>
      <c r="AX59" s="31"/>
      <c r="AY59" s="31"/>
      <c r="AZ59" s="31"/>
      <c r="BA59" s="145" t="n">
        <v>35896</v>
      </c>
      <c r="BB59" s="146" t="n">
        <v>0.864583333333333</v>
      </c>
      <c r="BC59" s="144" t="n">
        <f aca="false">(BB59-$BB$9)*24+96</f>
        <v>109.25</v>
      </c>
      <c r="BD59" s="147" t="n">
        <v>23</v>
      </c>
      <c r="BE59" s="147" t="n">
        <v>54</v>
      </c>
      <c r="BF59" s="147" t="n">
        <v>53</v>
      </c>
      <c r="BG59" s="148" t="n">
        <v>263</v>
      </c>
      <c r="BH59" s="144" t="n">
        <v>7.43</v>
      </c>
      <c r="BI59" s="144" t="n">
        <v>17.3</v>
      </c>
      <c r="BJ59" s="152"/>
      <c r="BK59" s="121" t="n">
        <f aca="false">BH59+BI59</f>
        <v>24.73</v>
      </c>
      <c r="BL59" s="149" t="n">
        <f aca="false">(0.0000005885777787*BG59)/($M$6*$E$23)</f>
        <v>0.181578833780762</v>
      </c>
      <c r="BM59" s="121" t="n">
        <f aca="false">BH59/BK59</f>
        <v>0.300444803881925</v>
      </c>
      <c r="BN59" s="121" t="n">
        <f aca="false">(BG59-BK59)/BK59</f>
        <v>9.63485644965629</v>
      </c>
      <c r="BO59" s="121" t="n">
        <f aca="false">BH59/($M$5*2.628758183)</f>
        <v>16.9585777376922</v>
      </c>
      <c r="BP59" s="121" t="n">
        <f aca="false">BO59*1.03^($M$7-BD59)</f>
        <v>17.7798865736013</v>
      </c>
      <c r="BQ59" s="121" t="n">
        <f aca="false">$AB$12*(1+BN59-BM59+(BM59*$BE$5))/(1+BN59-BM59-(BN59*BM59*$BE$5))</f>
        <v>313.825479999665</v>
      </c>
      <c r="BR59" s="121" t="n">
        <f aca="false">(BK59*$AB$12-BI59*BQ59)/BH59</f>
        <v>129.680241723525</v>
      </c>
      <c r="BS59" s="121" t="n">
        <f aca="false">($AB$12*BK59+BN59*BK59*BQ59)/BG59</f>
        <v>308.623201975362</v>
      </c>
      <c r="BT59" s="150" t="n">
        <f aca="false">0.01*(((BS59+BQ59)/2)-BR59)</f>
        <v>1.81544099263988</v>
      </c>
      <c r="BU59" s="150" t="n">
        <f aca="false">((BE59+BF59)/2)-BT59</f>
        <v>51.6845590073601</v>
      </c>
      <c r="BV59" s="149" t="n">
        <f aca="false">BP59/BU59</f>
        <v>0.344007705881159</v>
      </c>
      <c r="BW59" s="144"/>
      <c r="BX59" s="144"/>
      <c r="BY59" s="144"/>
      <c r="BZ59" s="148"/>
      <c r="CA59" s="148"/>
      <c r="CB59" s="148"/>
      <c r="CC59" s="121" t="str">
        <f aca="false">IF(BZ59=0," ",($AB$12-(BZ59*$BM59))/(1-$BM59))</f>
        <v> </v>
      </c>
      <c r="CD59" s="121" t="str">
        <f aca="false">IF(CB59=0," ",(CB59-CC59)*100/CB59)</f>
        <v> </v>
      </c>
      <c r="CE59" s="150" t="str">
        <f aca="false">IF(BZ59=0," ",($AB$12-BZ59)*100/$AB$12)</f>
        <v> </v>
      </c>
      <c r="CF59" s="121" t="str">
        <f aca="false">IF(BZ59=0," ",($AB$12*$BK59+CC59*(2*$BG59-$BK59))/(2*$BG59))</f>
        <v> </v>
      </c>
      <c r="CG59" s="150" t="str">
        <f aca="false">IF(BZ59=0," ",(CF59-BZ59)*100/CF59)</f>
        <v> </v>
      </c>
      <c r="CH59" s="153"/>
      <c r="CI59" s="153"/>
      <c r="CJ59" s="153"/>
      <c r="CK59" s="149" t="str">
        <f aca="false">IF(CH59=0," ",($AB$18-(CH59*$BM59))/(1-$BM59))</f>
        <v> </v>
      </c>
      <c r="CL59" s="121" t="str">
        <f aca="false">IF(CJ59=0," ",(CJ59-CK59)*100/CJ59)</f>
        <v> </v>
      </c>
      <c r="CM59" s="150" t="str">
        <f aca="false">IF(CH59=0," ",($AB$18-CH59)*100/$AB$18)</f>
        <v> </v>
      </c>
      <c r="CN59" s="149" t="str">
        <f aca="false">IF(CH59=0," ",($AB$18*$BK59+CK59*(2*$BG59-$BK59))/(2*$BG59))</f>
        <v> </v>
      </c>
      <c r="CO59" s="150" t="str">
        <f aca="false">IF(CH59=0," ",(CN59-CH59)*100/CN59)</f>
        <v> </v>
      </c>
      <c r="CP59" s="144"/>
      <c r="CQ59" s="144"/>
      <c r="CR59" s="144"/>
      <c r="CS59" s="121" t="str">
        <f aca="false">IF(CP59=0," ",($AB$17-(CP59*$BM59))/(1-$BM59))</f>
        <v> </v>
      </c>
      <c r="CT59" s="121" t="str">
        <f aca="false">IF(CR59=0," ",(CR59-CS59)*100/CR59)</f>
        <v> </v>
      </c>
      <c r="CU59" s="150" t="str">
        <f aca="false">IF(CP59=0," ",($AB$17-CP59)*100/$AB$17)</f>
        <v> </v>
      </c>
      <c r="CV59" s="121" t="str">
        <f aca="false">IF(CP59=0," ",($AB$17*$BK59+CS59*(2*$BG59-$BK59))/(2*$BG59))</f>
        <v> </v>
      </c>
      <c r="CW59" s="154" t="str">
        <f aca="false">IF(CP59=0," ",(CV59-CP59)*100/CV59)</f>
        <v> </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1" t="s">
        <v>336</v>
      </c>
      <c r="EQ59" s="31"/>
      <c r="ER59" s="31"/>
      <c r="ES59" s="31"/>
      <c r="ET59" s="31"/>
      <c r="EU59" s="31"/>
      <c r="EV59" s="21" t="s">
        <v>336</v>
      </c>
      <c r="EW59" s="31"/>
      <c r="EX59" s="31"/>
      <c r="EY59" s="31"/>
      <c r="EZ59" s="31"/>
      <c r="FA59" s="31"/>
      <c r="FB59" s="31"/>
      <c r="FC59" s="31"/>
    </row>
    <row r="60" customFormat="false" ht="14.25" hidden="false" customHeight="false" outlineLevel="0" collapsed="false">
      <c r="A60" s="185"/>
      <c r="B60" s="31"/>
      <c r="C60" s="31"/>
      <c r="D60" s="31"/>
      <c r="E60" s="32"/>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3"/>
      <c r="AH60" s="31"/>
      <c r="AI60" s="31"/>
      <c r="AJ60" s="31"/>
      <c r="AK60" s="32"/>
      <c r="AL60" s="31"/>
      <c r="AM60" s="31"/>
      <c r="AN60" s="31"/>
      <c r="AO60" s="31"/>
      <c r="AP60" s="31"/>
      <c r="AQ60" s="31"/>
      <c r="AR60" s="31"/>
      <c r="AS60" s="31"/>
      <c r="AT60" s="31"/>
      <c r="AU60" s="31"/>
      <c r="AV60" s="31"/>
      <c r="AW60" s="31"/>
      <c r="AX60" s="31"/>
      <c r="AY60" s="31"/>
      <c r="AZ60" s="31"/>
      <c r="BA60" s="145" t="n">
        <v>35896</v>
      </c>
      <c r="BB60" s="146" t="n">
        <v>0.875</v>
      </c>
      <c r="BC60" s="144" t="n">
        <f aca="false">(BB60-$BB$9)*24+96</f>
        <v>109.5</v>
      </c>
      <c r="BD60" s="147" t="n">
        <v>23</v>
      </c>
      <c r="BE60" s="147" t="n">
        <v>54</v>
      </c>
      <c r="BF60" s="147" t="n">
        <v>53</v>
      </c>
      <c r="BG60" s="148" t="n">
        <v>263</v>
      </c>
      <c r="BH60" s="144" t="n">
        <v>7.3</v>
      </c>
      <c r="BI60" s="144" t="n">
        <v>16.8</v>
      </c>
      <c r="BJ60" s="152"/>
      <c r="BK60" s="121" t="n">
        <f aca="false">BH60+BI60</f>
        <v>24.1</v>
      </c>
      <c r="BL60" s="149" t="n">
        <f aca="false">(0.0000005885777787*BG60)/($M$6*$E$23)</f>
        <v>0.181578833780762</v>
      </c>
      <c r="BM60" s="121" t="n">
        <f aca="false">BH60/BK60</f>
        <v>0.302904564315353</v>
      </c>
      <c r="BN60" s="121" t="n">
        <f aca="false">(BG60-BK60)/BK60</f>
        <v>9.91286307053942</v>
      </c>
      <c r="BO60" s="121" t="n">
        <f aca="false">BH60/($M$5*2.628758183)</f>
        <v>16.6618596884459</v>
      </c>
      <c r="BP60" s="121" t="n">
        <f aca="false">BO60*1.03^($M$7-BD60)</f>
        <v>17.4687983832153</v>
      </c>
      <c r="BQ60" s="121" t="n">
        <f aca="false">$AB$12*(1+BN60-BM60+(BM60*$BE$5))/(1+BN60-BM60-(BN60*BM60*$BE$5))</f>
        <v>314.362061837693</v>
      </c>
      <c r="BR60" s="121" t="n">
        <f aca="false">(BK60*$AB$12-BI60*BQ60)/BH60</f>
        <v>129.940734400926</v>
      </c>
      <c r="BS60" s="121" t="n">
        <f aca="false">($AB$12*BK60+BN60*BK60*BQ60)/BG60</f>
        <v>309.243142863212</v>
      </c>
      <c r="BT60" s="150" t="n">
        <f aca="false">0.01*(((BS60+BQ60)/2)-BR60)</f>
        <v>1.81861867949526</v>
      </c>
      <c r="BU60" s="150" t="n">
        <f aca="false">((BE60+BF60)/2)-BT60</f>
        <v>51.6813813205047</v>
      </c>
      <c r="BV60" s="149" t="n">
        <f aca="false">BP60/BU60</f>
        <v>0.338009510134446</v>
      </c>
      <c r="BW60" s="144"/>
      <c r="BX60" s="144"/>
      <c r="BY60" s="144"/>
      <c r="BZ60" s="148" t="n">
        <v>147</v>
      </c>
      <c r="CA60" s="148" t="n">
        <v>260</v>
      </c>
      <c r="CB60" s="148" t="n">
        <v>311</v>
      </c>
      <c r="CC60" s="121" t="n">
        <f aca="false">IF(BZ60=0," ",($AB$12-(BZ60*$BM60))/(1-$BM60))</f>
        <v>306.949404761905</v>
      </c>
      <c r="CD60" s="121" t="n">
        <f aca="false">IF(CB60=0," ",(CB60-CC60)*100/CB60)</f>
        <v>1.30244219874445</v>
      </c>
      <c r="CE60" s="150" t="n">
        <f aca="false">IF(BZ60=0," ",($AB$12-BZ60)*100/$AB$12)</f>
        <v>43.1334622823985</v>
      </c>
      <c r="CF60" s="121" t="n">
        <f aca="false">IF(BZ60=0," ",($AB$12*$BK60+CC60*(2*$BG60-$BK60))/(2*$BG60))</f>
        <v>304.729574619772</v>
      </c>
      <c r="CG60" s="150" t="n">
        <f aca="false">IF(BZ60=0," ",(CF60-BZ60)*100/CF60)</f>
        <v>51.7605075964746</v>
      </c>
      <c r="CH60" s="153" t="s">
        <v>207</v>
      </c>
      <c r="CI60" s="153"/>
      <c r="CJ60" s="153" t="n">
        <v>0.23</v>
      </c>
      <c r="CK60" s="149" t="e">
        <f aca="false">IF(CH60=0," ",($AB$18-(CH60*$BM60))/(1-$BM60))</f>
        <v>#VALUE!</v>
      </c>
      <c r="CL60" s="121" t="e">
        <f aca="false">IF(CJ60=0," ",(CJ60-CK60)*100/CJ60)</f>
        <v>#VALUE!</v>
      </c>
      <c r="CM60" s="150" t="e">
        <f aca="false">IF(CH60=0," ",($AB$18-CH60)*100/$AB$18)</f>
        <v>#VALUE!</v>
      </c>
      <c r="CN60" s="149" t="e">
        <f aca="false">IF(CH60=0," ",($AB$18*$BK60+CK60*(2*$BG60-$BK60))/(2*$BG60))</f>
        <v>#VALUE!</v>
      </c>
      <c r="CO60" s="150" t="e">
        <f aca="false">IF(CH60=0," ",(CN60-CH60)*100/CN60)</f>
        <v>#VALUE!</v>
      </c>
      <c r="CP60" s="144"/>
      <c r="CQ60" s="144"/>
      <c r="CR60" s="144"/>
      <c r="CS60" s="121" t="str">
        <f aca="false">IF(CP60=0," ",($AB$17-(CP60*$BM60))/(1-$BM60))</f>
        <v> </v>
      </c>
      <c r="CT60" s="121" t="str">
        <f aca="false">IF(CR60=0," ",(CR60-CS60)*100/CR60)</f>
        <v> </v>
      </c>
      <c r="CU60" s="150" t="str">
        <f aca="false">IF(CP60=0," ",($AB$17-CP60)*100/$AB$17)</f>
        <v> </v>
      </c>
      <c r="CV60" s="121" t="str">
        <f aca="false">IF(CP60=0," ",($AB$17*$BK60+CS60*(2*$BG60-$BK60))/(2*$BG60))</f>
        <v> </v>
      </c>
      <c r="CW60" s="154" t="str">
        <f aca="false">IF(CP60=0," ",(CV60-CP60)*100/CV60)</f>
        <v> </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1" t="s">
        <v>337</v>
      </c>
      <c r="EQ60" s="29"/>
      <c r="ER60" s="29"/>
      <c r="ES60" s="29"/>
      <c r="ET60" s="29"/>
      <c r="EU60" s="31"/>
      <c r="EV60" s="21" t="s">
        <v>337</v>
      </c>
      <c r="EW60" s="31"/>
      <c r="EX60" s="31"/>
      <c r="EY60" s="31"/>
      <c r="EZ60" s="31"/>
      <c r="FA60" s="31"/>
      <c r="FB60" s="31"/>
      <c r="FC60" s="31"/>
    </row>
    <row r="61" customFormat="false" ht="15.75" hidden="false" customHeight="false" outlineLevel="0" collapsed="false">
      <c r="A61" s="185"/>
      <c r="B61" s="31"/>
      <c r="C61" s="31"/>
      <c r="D61" s="31"/>
      <c r="E61" s="32"/>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3"/>
      <c r="AH61" s="31"/>
      <c r="AI61" s="31"/>
      <c r="AJ61" s="31"/>
      <c r="AK61" s="32"/>
      <c r="AL61" s="31"/>
      <c r="AM61" s="31"/>
      <c r="AN61" s="31"/>
      <c r="AO61" s="31"/>
      <c r="AP61" s="31"/>
      <c r="AQ61" s="31"/>
      <c r="AR61" s="31"/>
      <c r="AS61" s="31"/>
      <c r="AT61" s="31"/>
      <c r="AU61" s="31"/>
      <c r="AV61" s="31"/>
      <c r="AW61" s="31"/>
      <c r="AX61" s="31"/>
      <c r="AY61" s="31"/>
      <c r="AZ61" s="31"/>
      <c r="BA61" s="145" t="n">
        <v>35896</v>
      </c>
      <c r="BB61" s="146" t="n">
        <v>0.895833333333333</v>
      </c>
      <c r="BC61" s="144" t="n">
        <f aca="false">(BB61-$BB$9)*24+96</f>
        <v>110</v>
      </c>
      <c r="BD61" s="147" t="n">
        <v>23</v>
      </c>
      <c r="BE61" s="147" t="n">
        <v>54</v>
      </c>
      <c r="BF61" s="147" t="n">
        <v>53</v>
      </c>
      <c r="BG61" s="148" t="n">
        <v>263</v>
      </c>
      <c r="BH61" s="144" t="n">
        <v>7.29</v>
      </c>
      <c r="BI61" s="144" t="n">
        <v>16.64</v>
      </c>
      <c r="BJ61" s="152"/>
      <c r="BK61" s="121" t="n">
        <f aca="false">BH61+BI61</f>
        <v>23.93</v>
      </c>
      <c r="BL61" s="149" t="n">
        <f aca="false">(0.0000005885777787*BG61)/($M$6*$E$23)</f>
        <v>0.181578833780762</v>
      </c>
      <c r="BM61" s="121" t="n">
        <f aca="false">BH61/BK61</f>
        <v>0.304638529043042</v>
      </c>
      <c r="BN61" s="121" t="n">
        <f aca="false">(BG61-BK61)/BK61</f>
        <v>9.99038863351442</v>
      </c>
      <c r="BO61" s="121" t="n">
        <f aca="false">BH61/($M$5*2.628758183)</f>
        <v>16.6390352231193</v>
      </c>
      <c r="BP61" s="121" t="n">
        <f aca="false">BO61*1.03^($M$7-BD61)</f>
        <v>17.4448685224164</v>
      </c>
      <c r="BQ61" s="121" t="n">
        <f aca="false">$AB$12*(1+BN61-BM61+(BM61*$BE$5))/(1+BN61-BM61-(BN61*BM61*$BE$5))</f>
        <v>314.750321145046</v>
      </c>
      <c r="BR61" s="121" t="n">
        <f aca="false">(BK61*$AB$12-BI61*BQ61)/BH61</f>
        <v>130.104205232707</v>
      </c>
      <c r="BS61" s="121" t="n">
        <f aca="false">($AB$12*BK61+BN61*BK61*BQ61)/BG61</f>
        <v>309.632183559491</v>
      </c>
      <c r="BT61" s="150" t="n">
        <f aca="false">0.01*(((BS61+BQ61)/2)-BR61)</f>
        <v>1.82087047119561</v>
      </c>
      <c r="BU61" s="150" t="n">
        <f aca="false">((BE61+BF61)/2)-BT61</f>
        <v>51.6791295288044</v>
      </c>
      <c r="BV61" s="149" t="n">
        <f aca="false">BP61/BU61</f>
        <v>0.33756119117086</v>
      </c>
      <c r="BW61" s="144" t="n">
        <v>7.7</v>
      </c>
      <c r="BX61" s="144"/>
      <c r="BY61" s="144"/>
      <c r="BZ61" s="148" t="n">
        <v>150</v>
      </c>
      <c r="CA61" s="148"/>
      <c r="CB61" s="148" t="n">
        <v>311</v>
      </c>
      <c r="CC61" s="121" t="n">
        <f aca="false">IF(BZ61=0," ",($AB$12-(BZ61*$BM61))/(1-$BM61))</f>
        <v>306.033954326923</v>
      </c>
      <c r="CD61" s="121" t="n">
        <f aca="false">IF(CB61=0," ",(CB61-CC61)*100/CB61)</f>
        <v>1.59679925179322</v>
      </c>
      <c r="CE61" s="150" t="n">
        <f aca="false">IF(BZ61=0," ",($AB$12-BZ61)*100/$AB$12)</f>
        <v>41.972920696325</v>
      </c>
      <c r="CF61" s="121" t="n">
        <f aca="false">IF(BZ61=0," ",($AB$12*$BK61+CC61*(2*$BG61-$BK61))/(2*$BG61))</f>
        <v>303.871430511251</v>
      </c>
      <c r="CG61" s="150" t="n">
        <f aca="false">IF(BZ61=0," ",(CF61-BZ61)*100/CF61)</f>
        <v>50.6370178507301</v>
      </c>
      <c r="CH61" s="153" t="s">
        <v>207</v>
      </c>
      <c r="CI61" s="153"/>
      <c r="CJ61" s="153" t="n">
        <v>0.224</v>
      </c>
      <c r="CK61" s="149" t="e">
        <f aca="false">IF(CH61=0," ",($AB$18-(CH61*$BM61))/(1-$BM61))</f>
        <v>#VALUE!</v>
      </c>
      <c r="CL61" s="121" t="e">
        <f aca="false">IF(CJ61=0," ",(CJ61-CK61)*100/CJ61)</f>
        <v>#VALUE!</v>
      </c>
      <c r="CM61" s="150" t="e">
        <f aca="false">IF(CH61=0," ",($AB$18-CH61)*100/$AB$18)</f>
        <v>#VALUE!</v>
      </c>
      <c r="CN61" s="149" t="e">
        <f aca="false">IF(CH61=0," ",($AB$18*$BK61+CK61*(2*$BG61-$BK61))/(2*$BG61))</f>
        <v>#VALUE!</v>
      </c>
      <c r="CO61" s="150" t="e">
        <f aca="false">IF(CH61=0," ",(CN61-CH61)*100/CN61)</f>
        <v>#VALUE!</v>
      </c>
      <c r="CP61" s="144"/>
      <c r="CQ61" s="144"/>
      <c r="CR61" s="144"/>
      <c r="CS61" s="121" t="str">
        <f aca="false">IF(CP61=0," ",($AB$17-(CP61*$BM61))/(1-$BM61))</f>
        <v> </v>
      </c>
      <c r="CT61" s="121" t="str">
        <f aca="false">IF(CR61=0," ",(CR61-CS61)*100/CR61)</f>
        <v> </v>
      </c>
      <c r="CU61" s="150" t="str">
        <f aca="false">IF(CP61=0," ",($AB$17-CP61)*100/$AB$17)</f>
        <v> </v>
      </c>
      <c r="CV61" s="121" t="str">
        <f aca="false">IF(CP61=0," ",($AB$17*$BK61+CS61*(2*$BG61-$BK61))/(2*$BG61))</f>
        <v> </v>
      </c>
      <c r="CW61" s="154" t="str">
        <f aca="false">IF(CP61=0," ",(CV61-CP61)*100/CV61)</f>
        <v> </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85" t="s">
        <v>338</v>
      </c>
      <c r="EQ61" s="29"/>
      <c r="ER61" s="29"/>
      <c r="ES61" s="29"/>
      <c r="ET61" s="29"/>
      <c r="EU61" s="31"/>
      <c r="EV61" s="185" t="s">
        <v>338</v>
      </c>
      <c r="EW61" s="31"/>
      <c r="EX61" s="31"/>
      <c r="EY61" s="31"/>
      <c r="EZ61" s="31"/>
      <c r="FA61" s="31"/>
      <c r="FB61" s="31"/>
      <c r="FC61" s="31"/>
    </row>
    <row r="62" customFormat="false" ht="15.75" hidden="false" customHeight="false" outlineLevel="0" collapsed="false">
      <c r="A62" s="185"/>
      <c r="B62" s="31"/>
      <c r="C62" s="31"/>
      <c r="D62" s="31"/>
      <c r="E62" s="32"/>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3"/>
      <c r="AH62" s="31"/>
      <c r="AI62" s="31"/>
      <c r="AJ62" s="31"/>
      <c r="AK62" s="32"/>
      <c r="AL62" s="31"/>
      <c r="AM62" s="31"/>
      <c r="AN62" s="31"/>
      <c r="AO62" s="31"/>
      <c r="AP62" s="31"/>
      <c r="AQ62" s="31"/>
      <c r="AR62" s="31"/>
      <c r="AS62" s="31"/>
      <c r="AT62" s="31"/>
      <c r="AU62" s="31"/>
      <c r="AV62" s="31"/>
      <c r="AW62" s="31"/>
      <c r="AX62" s="31"/>
      <c r="AY62" s="31"/>
      <c r="AZ62" s="31"/>
      <c r="BA62" s="145" t="n">
        <v>35896</v>
      </c>
      <c r="BB62" s="146" t="n">
        <v>0.916666666666667</v>
      </c>
      <c r="BC62" s="144" t="n">
        <f aca="false">(BB62-$BB$9)*24+96</f>
        <v>110.5</v>
      </c>
      <c r="BD62" s="147" t="n">
        <v>23</v>
      </c>
      <c r="BE62" s="147" t="n">
        <v>54</v>
      </c>
      <c r="BF62" s="147" t="n">
        <v>53</v>
      </c>
      <c r="BG62" s="148" t="n">
        <v>263</v>
      </c>
      <c r="BH62" s="144" t="n">
        <v>7.3</v>
      </c>
      <c r="BI62" s="144" t="n">
        <v>16.6</v>
      </c>
      <c r="BJ62" s="152"/>
      <c r="BK62" s="121" t="n">
        <f aca="false">BH62+BI62</f>
        <v>23.9</v>
      </c>
      <c r="BL62" s="149" t="n">
        <f aca="false">(0.0000005885777787*BG62)/($M$6*$E$23)</f>
        <v>0.181578833780762</v>
      </c>
      <c r="BM62" s="121" t="n">
        <f aca="false">BH62/BK62</f>
        <v>0.305439330543933</v>
      </c>
      <c r="BN62" s="121" t="n">
        <f aca="false">(BG62-BK62)/BK62</f>
        <v>10.0041841004184</v>
      </c>
      <c r="BO62" s="121" t="n">
        <f aca="false">BH62/($M$5*2.628758183)</f>
        <v>16.6618596884459</v>
      </c>
      <c r="BP62" s="121" t="n">
        <f aca="false">BO62*1.03^($M$7-BD62)</f>
        <v>17.4687983832153</v>
      </c>
      <c r="BQ62" s="121" t="n">
        <f aca="false">$AB$12*(1+BN62-BM62+(BM62*$BE$5))/(1+BN62-BM62-(BN62*BM62*$BE$5))</f>
        <v>314.931576245302</v>
      </c>
      <c r="BR62" s="121" t="n">
        <f aca="false">(BK62*$AB$12-BI62*BQ62)/BH62</f>
        <v>130.176141688765</v>
      </c>
      <c r="BS62" s="121" t="n">
        <f aca="false">($AB$12*BK62+BN62*BK62*BQ62)/BG62</f>
        <v>309.803383575102</v>
      </c>
      <c r="BT62" s="150" t="n">
        <f aca="false">0.01*(((BS62+BQ62)/2)-BR62)</f>
        <v>1.82191338221437</v>
      </c>
      <c r="BU62" s="150" t="n">
        <f aca="false">((BE62+BF62)/2)-BT62</f>
        <v>51.6780866177856</v>
      </c>
      <c r="BV62" s="149" t="n">
        <f aca="false">BP62/BU62</f>
        <v>0.338031059710388</v>
      </c>
      <c r="BW62" s="144"/>
      <c r="BX62" s="144"/>
      <c r="BY62" s="144"/>
      <c r="BZ62" s="148" t="n">
        <v>149</v>
      </c>
      <c r="CA62" s="148"/>
      <c r="CB62" s="148"/>
      <c r="CC62" s="121" t="n">
        <f aca="false">IF(BZ62=0," ",($AB$12-(BZ62*$BM62))/(1-$BM62))</f>
        <v>306.653614457831</v>
      </c>
      <c r="CD62" s="121" t="str">
        <f aca="false">IF(CB62=0," ",(CB62-CC62)*100/CB62)</f>
        <v> </v>
      </c>
      <c r="CE62" s="150" t="n">
        <f aca="false">IF(BZ62=0," ",($AB$12-BZ62)*100/$AB$12)</f>
        <v>42.3597678916828</v>
      </c>
      <c r="CF62" s="121" t="n">
        <f aca="false">IF(BZ62=0," ",($AB$12*$BK62+CC62*(2*$BG62-$BK62))/(2*$BG62))</f>
        <v>304.465646044253</v>
      </c>
      <c r="CG62" s="150" t="n">
        <f aca="false">IF(BZ62=0," ",(CF62-BZ62)*100/CF62)</f>
        <v>51.0618022309343</v>
      </c>
      <c r="CH62" s="153" t="s">
        <v>207</v>
      </c>
      <c r="CI62" s="153"/>
      <c r="CJ62" s="153"/>
      <c r="CK62" s="149" t="e">
        <f aca="false">IF(CH62=0," ",($AB$18-(CH62*$BM62))/(1-$BM62))</f>
        <v>#VALUE!</v>
      </c>
      <c r="CL62" s="121" t="str">
        <f aca="false">IF(CJ62=0," ",(CJ62-CK62)*100/CJ62)</f>
        <v> </v>
      </c>
      <c r="CM62" s="150" t="e">
        <f aca="false">IF(CH62=0," ",($AB$18-CH62)*100/$AB$18)</f>
        <v>#VALUE!</v>
      </c>
      <c r="CN62" s="149" t="e">
        <f aca="false">IF(CH62=0," ",($AB$18*$BK62+CK62*(2*$BG62-$BK62))/(2*$BG62))</f>
        <v>#VALUE!</v>
      </c>
      <c r="CO62" s="150" t="e">
        <f aca="false">IF(CH62=0," ",(CN62-CH62)*100/CN62)</f>
        <v>#VALUE!</v>
      </c>
      <c r="CP62" s="144"/>
      <c r="CQ62" s="144"/>
      <c r="CR62" s="144"/>
      <c r="CS62" s="121" t="str">
        <f aca="false">IF(CP62=0," ",($AB$17-(CP62*$BM62))/(1-$BM62))</f>
        <v> </v>
      </c>
      <c r="CT62" s="121" t="str">
        <f aca="false">IF(CR62=0," ",(CR62-CS62)*100/CR62)</f>
        <v> </v>
      </c>
      <c r="CU62" s="150" t="str">
        <f aca="false">IF(CP62=0," ",($AB$17-CP62)*100/$AB$17)</f>
        <v> </v>
      </c>
      <c r="CV62" s="121" t="str">
        <f aca="false">IF(CP62=0," ",($AB$17*$BK62+CS62*(2*$BG62-$BK62))/(2*$BG62))</f>
        <v> </v>
      </c>
      <c r="CW62" s="154" t="str">
        <f aca="false">IF(CP62=0," ",(CV62-CP62)*100/CV62)</f>
        <v> </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85" t="s">
        <v>339</v>
      </c>
      <c r="EQ62" s="29"/>
      <c r="ER62" s="29"/>
      <c r="ES62" s="29"/>
      <c r="ET62" s="29"/>
      <c r="EU62" s="31"/>
      <c r="EV62" s="185" t="s">
        <v>339</v>
      </c>
      <c r="EW62" s="31"/>
      <c r="EX62" s="31"/>
      <c r="EY62" s="31"/>
      <c r="EZ62" s="31"/>
      <c r="FA62" s="31"/>
      <c r="FB62" s="31"/>
      <c r="FC62" s="31"/>
    </row>
    <row r="63" customFormat="false" ht="12.75" hidden="false" customHeight="false" outlineLevel="0" collapsed="false">
      <c r="A63" s="185"/>
      <c r="B63" s="31"/>
      <c r="C63" s="31"/>
      <c r="D63" s="31"/>
      <c r="E63" s="32"/>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3"/>
      <c r="AH63" s="31"/>
      <c r="AI63" s="31"/>
      <c r="AJ63" s="31"/>
      <c r="AK63" s="32"/>
      <c r="AL63" s="31"/>
      <c r="AM63" s="31"/>
      <c r="AN63" s="31"/>
      <c r="AO63" s="31"/>
      <c r="AP63" s="31"/>
      <c r="AQ63" s="31"/>
      <c r="AR63" s="31"/>
      <c r="AS63" s="31"/>
      <c r="AT63" s="31"/>
      <c r="AU63" s="31"/>
      <c r="AV63" s="31"/>
      <c r="AW63" s="31"/>
      <c r="AX63" s="31"/>
      <c r="AY63" s="31"/>
      <c r="AZ63" s="31"/>
      <c r="BA63" s="145" t="n">
        <v>35897</v>
      </c>
      <c r="BB63" s="146" t="n">
        <v>0.395833333333333</v>
      </c>
      <c r="BC63" s="144" t="n">
        <f aca="false">(BB63-$BB$9)*24+120</f>
        <v>122</v>
      </c>
      <c r="BD63" s="147" t="n">
        <v>23</v>
      </c>
      <c r="BE63" s="147" t="n">
        <v>55</v>
      </c>
      <c r="BF63" s="147" t="n">
        <v>54</v>
      </c>
      <c r="BG63" s="148" t="n">
        <v>263</v>
      </c>
      <c r="BH63" s="144" t="n">
        <v>7.24</v>
      </c>
      <c r="BI63" s="144" t="n">
        <v>13.5</v>
      </c>
      <c r="BJ63" s="152"/>
      <c r="BK63" s="121" t="n">
        <f aca="false">BH63+BI63</f>
        <v>20.74</v>
      </c>
      <c r="BL63" s="149" t="n">
        <f aca="false">(0.0000005885777787*BG63)/($M$6*$E$23)</f>
        <v>0.181578833780762</v>
      </c>
      <c r="BM63" s="121" t="n">
        <f aca="false">BH63/BK63</f>
        <v>0.349083895853423</v>
      </c>
      <c r="BN63" s="121" t="n">
        <f aca="false">(BG63-BK63)/BK63</f>
        <v>11.6808100289296</v>
      </c>
      <c r="BO63" s="121" t="n">
        <f aca="false">BH63/($M$5*2.628758183)</f>
        <v>16.5249128964861</v>
      </c>
      <c r="BP63" s="121" t="n">
        <f aca="false">BO63*1.03^($M$7-BD63)</f>
        <v>17.3252192184217</v>
      </c>
      <c r="BQ63" s="121" t="n">
        <f aca="false">$AB$12*(1+BN63-BM63+(BM63*$BE$5))/(1+BN63-BM63-(BN63*BM63*$BE$5))</f>
        <v>325.06364757846</v>
      </c>
      <c r="BR63" s="121" t="n">
        <f aca="false">(BK63*$AB$12-BI63*BQ63)/BH63</f>
        <v>134.382701338506</v>
      </c>
      <c r="BS63" s="121" t="n">
        <f aca="false">($AB$12*BK63+BN63*BK63*BQ63)/BG63</f>
        <v>319.814483887292</v>
      </c>
      <c r="BT63" s="150" t="n">
        <f aca="false">0.01*(((BS63+BQ63)/2)-BR63)</f>
        <v>1.8805636439437</v>
      </c>
      <c r="BU63" s="150" t="n">
        <f aca="false">((BE63+BF63)/2)-BT63</f>
        <v>52.6194363560563</v>
      </c>
      <c r="BV63" s="149" t="n">
        <f aca="false">BP63/BU63</f>
        <v>0.329255127348541</v>
      </c>
      <c r="BW63" s="144"/>
      <c r="BX63" s="144"/>
      <c r="BY63" s="144"/>
      <c r="BZ63" s="148" t="n">
        <v>150</v>
      </c>
      <c r="CA63" s="148"/>
      <c r="CB63" s="148" t="n">
        <v>310</v>
      </c>
      <c r="CC63" s="121" t="n">
        <f aca="false">IF(BZ63=0," ",($AB$12-(BZ63*$BM63))/(1-$BM63))</f>
        <v>316.688148148148</v>
      </c>
      <c r="CD63" s="121" t="n">
        <f aca="false">IF(CB63=0," ",(CB63-CC63)*100/CB63)</f>
        <v>-2.15746714456391</v>
      </c>
      <c r="CE63" s="150" t="n">
        <f aca="false">IF(BZ63=0," ",($AB$12-BZ63)*100/$AB$12)</f>
        <v>41.972920696325</v>
      </c>
      <c r="CF63" s="121" t="n">
        <f aca="false">IF(BZ63=0," ",($AB$12*$BK63+CC63*(2*$BG63-$BK63))/(2*$BG63))</f>
        <v>314.393809378961</v>
      </c>
      <c r="CG63" s="150" t="n">
        <f aca="false">IF(BZ63=0," ",(CF63-BZ63)*100/CF63)</f>
        <v>52.2891368960785</v>
      </c>
      <c r="CH63" s="153"/>
      <c r="CI63" s="153"/>
      <c r="CJ63" s="153"/>
      <c r="CK63" s="149" t="str">
        <f aca="false">IF(CH63=0," ",($AB$18-(CH63*$BM63))/(1-$BM63))</f>
        <v> </v>
      </c>
      <c r="CL63" s="121" t="str">
        <f aca="false">IF(CJ63=0," ",(CJ63-CK63)*100/CJ63)</f>
        <v> </v>
      </c>
      <c r="CM63" s="150" t="str">
        <f aca="false">IF(CH63=0," ",($AB$18-CH63)*100/$AB$18)</f>
        <v> </v>
      </c>
      <c r="CN63" s="149" t="str">
        <f aca="false">IF(CH63=0," ",($AB$18*$BK63+CK63*(2*$BG63-$BK63))/(2*$BG63))</f>
        <v> </v>
      </c>
      <c r="CO63" s="150" t="str">
        <f aca="false">IF(CH63=0," ",(CN63-CH63)*100/CN63)</f>
        <v> </v>
      </c>
      <c r="CP63" s="144"/>
      <c r="CQ63" s="144"/>
      <c r="CR63" s="144"/>
      <c r="CS63" s="121" t="str">
        <f aca="false">IF(CP63=0," ",($AB$17-(CP63*$BM63))/(1-$BM63))</f>
        <v> </v>
      </c>
      <c r="CT63" s="121" t="str">
        <f aca="false">IF(CR63=0," ",(CR63-CS63)*100/CR63)</f>
        <v> </v>
      </c>
      <c r="CU63" s="150" t="str">
        <f aca="false">IF(CP63=0," ",($AB$17-CP63)*100/$AB$17)</f>
        <v> </v>
      </c>
      <c r="CV63" s="121" t="str">
        <f aca="false">IF(CP63=0," ",($AB$17*$BK63+CS63*(2*$BG63-$BK63))/(2*$BG63))</f>
        <v> </v>
      </c>
      <c r="CW63" s="154" t="str">
        <f aca="false">IF(CP63=0," ",(CV63-CP63)*100/CV63)</f>
        <v> </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40</v>
      </c>
      <c r="EQ63" s="29"/>
      <c r="ER63" s="29"/>
      <c r="ES63" s="29"/>
      <c r="ET63" s="29"/>
      <c r="EU63" s="31"/>
      <c r="EV63" s="27" t="s">
        <v>340</v>
      </c>
      <c r="EW63" s="31"/>
      <c r="EX63" s="31"/>
      <c r="EY63" s="31"/>
      <c r="EZ63" s="31"/>
      <c r="FA63" s="31"/>
      <c r="FB63" s="31"/>
      <c r="FC63" s="31"/>
    </row>
    <row r="64" customFormat="false" ht="12.75" hidden="false" customHeight="false" outlineLevel="0" collapsed="false">
      <c r="A64" s="185"/>
      <c r="B64" s="31"/>
      <c r="C64" s="31"/>
      <c r="D64" s="31"/>
      <c r="E64" s="32"/>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3"/>
      <c r="AH64" s="31"/>
      <c r="AI64" s="31"/>
      <c r="AJ64" s="31"/>
      <c r="AK64" s="32"/>
      <c r="AL64" s="31"/>
      <c r="AM64" s="31"/>
      <c r="AN64" s="31"/>
      <c r="AO64" s="31"/>
      <c r="AP64" s="31"/>
      <c r="AQ64" s="31"/>
      <c r="AR64" s="31"/>
      <c r="AS64" s="31"/>
      <c r="AT64" s="31"/>
      <c r="AU64" s="31"/>
      <c r="AV64" s="31"/>
      <c r="AW64" s="31"/>
      <c r="AX64" s="31"/>
      <c r="AY64" s="31"/>
      <c r="AZ64" s="31"/>
      <c r="BA64" s="145" t="n">
        <v>35897</v>
      </c>
      <c r="BB64" s="146" t="n">
        <v>0.416666666666667</v>
      </c>
      <c r="BC64" s="144" t="n">
        <f aca="false">(BB64-$BB$9)*24+120</f>
        <v>122.5</v>
      </c>
      <c r="BD64" s="147" t="n">
        <v>23</v>
      </c>
      <c r="BE64" s="147" t="n">
        <v>55</v>
      </c>
      <c r="BF64" s="147" t="n">
        <v>54</v>
      </c>
      <c r="BG64" s="148" t="n">
        <v>263</v>
      </c>
      <c r="BH64" s="144" t="n">
        <v>7.27</v>
      </c>
      <c r="BI64" s="144" t="n">
        <v>13.47</v>
      </c>
      <c r="BJ64" s="152"/>
      <c r="BK64" s="121" t="n">
        <f aca="false">BH64+BI64</f>
        <v>20.74</v>
      </c>
      <c r="BL64" s="149" t="n">
        <f aca="false">(0.0000005885777787*BG64)/($M$6*$E$23)</f>
        <v>0.181578833780762</v>
      </c>
      <c r="BM64" s="121" t="n">
        <f aca="false">BH64/BK64</f>
        <v>0.35053037608486</v>
      </c>
      <c r="BN64" s="121" t="n">
        <f aca="false">(BG64-BK64)/BK64</f>
        <v>11.6808100289296</v>
      </c>
      <c r="BO64" s="121" t="n">
        <f aca="false">BH64/($M$5*2.628758183)</f>
        <v>16.593386292466</v>
      </c>
      <c r="BP64" s="121" t="n">
        <f aca="false">BO64*1.03^($M$7-BD64)</f>
        <v>17.3970088008185</v>
      </c>
      <c r="BQ64" s="121" t="n">
        <f aca="false">$AB$12*(1+BN64-BM64+(BM64*$BE$5))/(1+BN64-BM64-(BN64*BM64*$BE$5))</f>
        <v>325.41494151415</v>
      </c>
      <c r="BR64" s="121" t="n">
        <f aca="false">(BK64*$AB$12-BI64*BQ64)/BH64</f>
        <v>134.518670949711</v>
      </c>
      <c r="BS64" s="121" t="n">
        <f aca="false">($AB$12*BK64+BN64*BK64*BQ64)/BG64</f>
        <v>320.138075023642</v>
      </c>
      <c r="BT64" s="150" t="n">
        <f aca="false">0.01*(((BS64+BQ64)/2)-BR64)</f>
        <v>1.88257837319185</v>
      </c>
      <c r="BU64" s="150" t="n">
        <f aca="false">((BE64+BF64)/2)-BT64</f>
        <v>52.6174216268082</v>
      </c>
      <c r="BV64" s="149" t="n">
        <f aca="false">BP64/BU64</f>
        <v>0.330632103644449</v>
      </c>
      <c r="BW64" s="144"/>
      <c r="BX64" s="144"/>
      <c r="BY64" s="144"/>
      <c r="BZ64" s="148" t="n">
        <v>152</v>
      </c>
      <c r="CA64" s="148" t="n">
        <v>260</v>
      </c>
      <c r="CB64" s="148" t="n">
        <v>314</v>
      </c>
      <c r="CC64" s="121" t="n">
        <f aca="false">IF(BZ64=0," ",($AB$12-(BZ64*$BM64))/(1-$BM64))</f>
        <v>315.97995545657</v>
      </c>
      <c r="CD64" s="121" t="n">
        <f aca="false">IF(CB64=0," ",(CB64-CC64)*100/CB64)</f>
        <v>-0.630559062601964</v>
      </c>
      <c r="CE64" s="150" t="n">
        <f aca="false">IF(BZ64=0," ",($AB$12-BZ64)*100/$AB$12)</f>
        <v>41.1992263056093</v>
      </c>
      <c r="CF64" s="121" t="n">
        <f aca="false">IF(BZ64=0," ",($AB$12*$BK64+CC64*(2*$BG64-$BK64))/(2*$BG64))</f>
        <v>313.713540482864</v>
      </c>
      <c r="CG64" s="150" t="n">
        <f aca="false">IF(BZ64=0," ",(CF64-BZ64)*100/CF64)</f>
        <v>51.5481544832132</v>
      </c>
      <c r="CH64" s="153"/>
      <c r="CI64" s="153"/>
      <c r="CJ64" s="153"/>
      <c r="CK64" s="149" t="str">
        <f aca="false">IF(CH64=0," ",($AB$18-(CH64*$BM64))/(1-$BM64))</f>
        <v> </v>
      </c>
      <c r="CL64" s="121" t="str">
        <f aca="false">IF(CJ64=0," ",(CJ64-CK64)*100/CJ64)</f>
        <v> </v>
      </c>
      <c r="CM64" s="150" t="str">
        <f aca="false">IF(CH64=0," ",($AB$18-CH64)*100/$AB$18)</f>
        <v> </v>
      </c>
      <c r="CN64" s="149" t="str">
        <f aca="false">IF(CH64=0," ",($AB$18*$BK64+CK64*(2*$BG64-$BK64))/(2*$BG64))</f>
        <v> </v>
      </c>
      <c r="CO64" s="150" t="str">
        <f aca="false">IF(CH64=0," ",(CN64-CH64)*100/CN64)</f>
        <v> </v>
      </c>
      <c r="CP64" s="144"/>
      <c r="CQ64" s="144"/>
      <c r="CR64" s="144"/>
      <c r="CS64" s="121" t="str">
        <f aca="false">IF(CP64=0," ",($AB$17-(CP64*$BM64))/(1-$BM64))</f>
        <v> </v>
      </c>
      <c r="CT64" s="121" t="str">
        <f aca="false">IF(CR64=0," ",(CR64-CS64)*100/CR64)</f>
        <v> </v>
      </c>
      <c r="CU64" s="150" t="str">
        <f aca="false">IF(CP64=0," ",($AB$17-CP64)*100/$AB$17)</f>
        <v> </v>
      </c>
      <c r="CV64" s="121" t="str">
        <f aca="false">IF(CP64=0," ",($AB$17*$BK64+CS64*(2*$BG64-$BK64))/(2*$BG64))</f>
        <v> </v>
      </c>
      <c r="CW64" s="154" t="str">
        <f aca="false">IF(CP64=0," ",(CV64-CP64)*100/CV64)</f>
        <v> </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41</v>
      </c>
      <c r="EQ64" s="29"/>
      <c r="ER64" s="29"/>
      <c r="ES64" s="29"/>
      <c r="ET64" s="29"/>
      <c r="EU64" s="31"/>
      <c r="EV64" s="27" t="s">
        <v>341</v>
      </c>
      <c r="EW64" s="31"/>
      <c r="EX64" s="31"/>
      <c r="EY64" s="31"/>
      <c r="EZ64" s="31"/>
      <c r="FA64" s="31"/>
      <c r="FB64" s="31"/>
      <c r="FC64" s="31"/>
    </row>
    <row r="65" customFormat="false" ht="15.75" hidden="false" customHeight="false" outlineLevel="0" collapsed="false">
      <c r="A65" s="185"/>
      <c r="B65" s="31"/>
      <c r="C65" s="31"/>
      <c r="D65" s="31"/>
      <c r="E65" s="32"/>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3"/>
      <c r="AH65" s="31"/>
      <c r="AI65" s="31"/>
      <c r="AJ65" s="31"/>
      <c r="AK65" s="32"/>
      <c r="AL65" s="31"/>
      <c r="AM65" s="31"/>
      <c r="AN65" s="31"/>
      <c r="AO65" s="31"/>
      <c r="AP65" s="31"/>
      <c r="AQ65" s="31"/>
      <c r="AR65" s="31"/>
      <c r="AS65" s="31"/>
      <c r="AT65" s="31"/>
      <c r="AU65" s="31"/>
      <c r="AV65" s="31"/>
      <c r="AW65" s="31"/>
      <c r="AX65" s="31"/>
      <c r="AY65" s="31"/>
      <c r="AZ65" s="31"/>
      <c r="BA65" s="145" t="n">
        <v>35897</v>
      </c>
      <c r="BB65" s="146" t="n">
        <v>0.4375</v>
      </c>
      <c r="BC65" s="144" t="n">
        <f aca="false">(BB65-$BB$9)*24+120</f>
        <v>123</v>
      </c>
      <c r="BD65" s="147" t="n">
        <v>23</v>
      </c>
      <c r="BE65" s="147" t="n">
        <v>55</v>
      </c>
      <c r="BF65" s="147" t="n">
        <v>54</v>
      </c>
      <c r="BG65" s="148" t="n">
        <v>263</v>
      </c>
      <c r="BH65" s="144" t="n">
        <v>7.1</v>
      </c>
      <c r="BI65" s="144" t="n">
        <v>15.3</v>
      </c>
      <c r="BJ65" s="242" t="s">
        <v>343</v>
      </c>
      <c r="BK65" s="121" t="n">
        <f aca="false">BH65+BI65</f>
        <v>22.4</v>
      </c>
      <c r="BL65" s="149" t="n">
        <f aca="false">(0.0000005885777787*BG65)/($M$6*$E$23)</f>
        <v>0.181578833780762</v>
      </c>
      <c r="BM65" s="121" t="n">
        <f aca="false">BH65/BK65</f>
        <v>0.316964285714286</v>
      </c>
      <c r="BN65" s="121" t="n">
        <f aca="false">(BG65-BK65)/BK65</f>
        <v>10.7410714285714</v>
      </c>
      <c r="BO65" s="121" t="n">
        <f aca="false">BH65/($M$5*2.628758183)</f>
        <v>16.2053703819131</v>
      </c>
      <c r="BP65" s="121" t="n">
        <f aca="false">BO65*1.03^($M$7-BD65)</f>
        <v>16.9902011672368</v>
      </c>
      <c r="BQ65" s="121" t="n">
        <f aca="false">$AB$12*(1+BN65-BM65+(BM65*$BE$5))/(1+BN65-BM65-(BN65*BM65*$BE$5))</f>
        <v>317.523812531552</v>
      </c>
      <c r="BR65" s="121" t="n">
        <f aca="false">(BK65*$AB$12-BI65*BQ65)/BH65</f>
        <v>131.307840601021</v>
      </c>
      <c r="BS65" s="121" t="n">
        <f aca="false">($AB$12*BK65+BN65*BK65*BQ65)/BG65</f>
        <v>312.496689334949</v>
      </c>
      <c r="BT65" s="150" t="n">
        <f aca="false">0.01*(((BS65+BQ65)/2)-BR65)</f>
        <v>1.8370241033223</v>
      </c>
      <c r="BU65" s="150" t="n">
        <f aca="false">((BE65+BF65)/2)-BT65</f>
        <v>52.6629758966777</v>
      </c>
      <c r="BV65" s="149" t="n">
        <f aca="false">BP65/BU65</f>
        <v>0.322621364971299</v>
      </c>
      <c r="BW65" s="144"/>
      <c r="BX65" s="144"/>
      <c r="BY65" s="144"/>
      <c r="BZ65" s="148" t="n">
        <v>148</v>
      </c>
      <c r="CA65" s="148"/>
      <c r="CB65" s="148" t="n">
        <v>313</v>
      </c>
      <c r="CC65" s="121" t="n">
        <f aca="false">IF(BZ65=0," ",($AB$12-(BZ65*$BM65))/(1-$BM65))</f>
        <v>309.777777777778</v>
      </c>
      <c r="CD65" s="121" t="n">
        <f aca="false">IF(CB65=0," ",(CB65-CC65)*100/CB65)</f>
        <v>1.0294639687611</v>
      </c>
      <c r="CE65" s="150" t="n">
        <f aca="false">IF(BZ65=0," ",($AB$12-BZ65)*100/$AB$12)</f>
        <v>42.7466150870406</v>
      </c>
      <c r="CF65" s="121" t="n">
        <f aca="false">IF(BZ65=0," ",($AB$12*$BK65+CC65*(2*$BG65-$BK65))/(2*$BG65))</f>
        <v>307.594085340093</v>
      </c>
      <c r="CG65" s="150" t="n">
        <f aca="false">IF(BZ65=0," ",(CF65-BZ65)*100/CF65)</f>
        <v>51.8846404876859</v>
      </c>
      <c r="CH65" s="153"/>
      <c r="CI65" s="153"/>
      <c r="CJ65" s="153"/>
      <c r="CK65" s="149" t="str">
        <f aca="false">IF(CH65=0," ",($AB$18-(CH65*$BM65))/(1-$BM65))</f>
        <v> </v>
      </c>
      <c r="CL65" s="121" t="str">
        <f aca="false">IF(CJ65=0," ",(CJ65-CK65)*100/CJ65)</f>
        <v> </v>
      </c>
      <c r="CM65" s="150" t="str">
        <f aca="false">IF(CH65=0," ",($AB$18-CH65)*100/$AB$18)</f>
        <v> </v>
      </c>
      <c r="CN65" s="149" t="str">
        <f aca="false">IF(CH65=0," ",($AB$18*$BK65+CK65*(2*$BG65-$BK65))/(2*$BG65))</f>
        <v> </v>
      </c>
      <c r="CO65" s="150" t="str">
        <f aca="false">IF(CH65=0," ",(CN65-CH65)*100/CN65)</f>
        <v> </v>
      </c>
      <c r="CP65" s="144"/>
      <c r="CQ65" s="144"/>
      <c r="CR65" s="144"/>
      <c r="CS65" s="121" t="str">
        <f aca="false">IF(CP65=0," ",($AB$17-(CP65*$BM65))/(1-$BM65))</f>
        <v> </v>
      </c>
      <c r="CT65" s="121" t="str">
        <f aca="false">IF(CR65=0," ",(CR65-CS65)*100/CR65)</f>
        <v> </v>
      </c>
      <c r="CU65" s="150" t="str">
        <f aca="false">IF(CP65=0," ",($AB$17-CP65)*100/$AB$17)</f>
        <v> </v>
      </c>
      <c r="CV65" s="121" t="str">
        <f aca="false">IF(CP65=0," ",($AB$17*$BK65+CS65*(2*$BG65-$BK65))/(2*$BG65))</f>
        <v> </v>
      </c>
      <c r="CW65" s="154" t="str">
        <f aca="false">IF(CP65=0," ",(CV65-CP65)*100/CV65)</f>
        <v> </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1" t="s">
        <v>342</v>
      </c>
      <c r="EQ65" s="29"/>
      <c r="ER65" s="29"/>
      <c r="ES65" s="29"/>
      <c r="ET65" s="29"/>
      <c r="EU65" s="21"/>
      <c r="EV65" s="21" t="s">
        <v>342</v>
      </c>
      <c r="EW65" s="31"/>
      <c r="EX65" s="31"/>
      <c r="EY65" s="31"/>
      <c r="EZ65" s="31"/>
      <c r="FA65" s="31"/>
      <c r="FB65" s="31"/>
      <c r="FC65" s="31"/>
    </row>
    <row r="66" s="196" customFormat="true" ht="12.75" hidden="false" customHeight="false" outlineLevel="0" collapsed="false">
      <c r="A66" s="21"/>
      <c r="B66" s="21"/>
      <c r="C66" s="21"/>
      <c r="D66" s="21"/>
      <c r="E66" s="21"/>
      <c r="F66" s="21"/>
      <c r="G66" s="21"/>
      <c r="H66" s="21"/>
      <c r="I66" s="21"/>
      <c r="J66" s="21"/>
      <c r="K66" s="21"/>
      <c r="L66" s="21"/>
      <c r="M66" s="21"/>
      <c r="N66" s="21"/>
      <c r="O66" s="21"/>
      <c r="P66" s="21"/>
      <c r="Q66" s="21"/>
      <c r="R66" s="29"/>
      <c r="S66" s="21"/>
      <c r="T66" s="21"/>
      <c r="U66" s="21"/>
      <c r="V66" s="21"/>
      <c r="W66" s="21"/>
      <c r="X66" s="31"/>
      <c r="Y66" s="31"/>
      <c r="Z66" s="31"/>
      <c r="AA66" s="31"/>
      <c r="AB66" s="31"/>
      <c r="AC66" s="31"/>
      <c r="AD66" s="21"/>
      <c r="AE66" s="21"/>
      <c r="AF66" s="21"/>
      <c r="AG66" s="21"/>
      <c r="AH66" s="21"/>
      <c r="AI66" s="21"/>
      <c r="AJ66" s="21"/>
      <c r="AK66" s="215"/>
      <c r="AL66" s="21"/>
      <c r="AM66" s="21"/>
      <c r="AN66" s="21"/>
      <c r="AO66" s="21"/>
      <c r="AP66" s="21"/>
      <c r="AQ66" s="21"/>
      <c r="AR66" s="21"/>
      <c r="AS66" s="21"/>
      <c r="AT66" s="21"/>
      <c r="AU66" s="21"/>
      <c r="AV66" s="21"/>
      <c r="AW66" s="21"/>
      <c r="AX66" s="21"/>
      <c r="AY66" s="21"/>
      <c r="AZ66" s="21"/>
      <c r="BA66" s="145" t="n">
        <v>35897</v>
      </c>
      <c r="BB66" s="146" t="n">
        <v>0.489583333333333</v>
      </c>
      <c r="BC66" s="144"/>
      <c r="BD66" s="147" t="n">
        <v>23</v>
      </c>
      <c r="BE66" s="147" t="n">
        <v>60</v>
      </c>
      <c r="BF66" s="147" t="n">
        <v>58</v>
      </c>
      <c r="BG66" s="148" t="n">
        <v>263</v>
      </c>
      <c r="BH66" s="144" t="n">
        <v>9</v>
      </c>
      <c r="BI66" s="144" t="s">
        <v>60</v>
      </c>
      <c r="BJ66" s="152"/>
      <c r="BK66" s="121" t="e">
        <f aca="false">BH66+BI66</f>
        <v>#VALUE!</v>
      </c>
      <c r="BL66" s="149" t="n">
        <f aca="false">(0.0000005885777787*BG66)/($M$6*$E$23)</f>
        <v>0.181578833780762</v>
      </c>
      <c r="BM66" s="121" t="e">
        <f aca="false">BH66/BK66</f>
        <v>#VALUE!</v>
      </c>
      <c r="BN66" s="121" t="e">
        <f aca="false">(BG66-BK66)/BK66</f>
        <v>#VALUE!</v>
      </c>
      <c r="BO66" s="121" t="n">
        <f aca="false">BH66/($M$5*2.628758183)</f>
        <v>20.5420187939744</v>
      </c>
      <c r="BP66" s="121" t="n">
        <f aca="false">BO66*1.03^($M$7-BD66)</f>
        <v>21.5368747190326</v>
      </c>
      <c r="BQ66" s="121" t="e">
        <f aca="false">$AB$12*(1+BN66-BM66+(BM66*$BE$5))/(1+BN66-BM66-(BN66*BM66*$BE$5))</f>
        <v>#VALUE!</v>
      </c>
      <c r="BR66" s="121" t="e">
        <f aca="false">(BK66*$AB$12-BI66*BQ66)/BH66</f>
        <v>#VALUE!</v>
      </c>
      <c r="BS66" s="121" t="e">
        <f aca="false">($AB$12*BK66+BN66*BK66*BQ66)/BG66</f>
        <v>#VALUE!</v>
      </c>
      <c r="BT66" s="150" t="e">
        <f aca="false">0.01*(((BS66+BQ66)/2)-BR66)</f>
        <v>#VALUE!</v>
      </c>
      <c r="BU66" s="150" t="e">
        <f aca="false">((BE66+BF66)/2)-BT66</f>
        <v>#VALUE!</v>
      </c>
      <c r="BV66" s="149" t="e">
        <f aca="false">BP66/BU66</f>
        <v>#VALUE!</v>
      </c>
      <c r="BW66" s="144"/>
      <c r="BX66" s="144"/>
      <c r="BY66" s="144"/>
      <c r="BZ66" s="148"/>
      <c r="CA66" s="148"/>
      <c r="CB66" s="148"/>
      <c r="CC66" s="121" t="str">
        <f aca="false">IF(BZ66=0," ",($AB$12-(BZ66*$BM66))/(1-$BM66))</f>
        <v> </v>
      </c>
      <c r="CD66" s="121" t="str">
        <f aca="false">IF(CB66=0," ",(CB66-CC66)*100/CB66)</f>
        <v> </v>
      </c>
      <c r="CE66" s="150" t="str">
        <f aca="false">IF(BZ66=0," ",($AB$12-BZ66)*100/$AB$12)</f>
        <v> </v>
      </c>
      <c r="CF66" s="121" t="str">
        <f aca="false">IF(BZ66=0," ",($AB$12*$BK66+CC66*(2*$BG66-$BK66))/(2*$BG66))</f>
        <v> </v>
      </c>
      <c r="CG66" s="150" t="str">
        <f aca="false">IF(BZ66=0," ",(CF66-BZ66)*100/CF66)</f>
        <v> </v>
      </c>
      <c r="CH66" s="153"/>
      <c r="CI66" s="153"/>
      <c r="CJ66" s="153"/>
      <c r="CK66" s="149" t="str">
        <f aca="false">IF(CH66=0," ",($AB$18-(CH66*$BM66))/(1-$BM66))</f>
        <v> </v>
      </c>
      <c r="CL66" s="121" t="str">
        <f aca="false">IF(CJ66=0," ",(CJ66-CK66)*100/CJ66)</f>
        <v> </v>
      </c>
      <c r="CM66" s="150" t="str">
        <f aca="false">IF(CH66=0," ",($AB$18-CH66)*100/$AB$18)</f>
        <v> </v>
      </c>
      <c r="CN66" s="149" t="str">
        <f aca="false">IF(CH66=0," ",($AB$18*$BK66+CK66*(2*$BG66-$BK66))/(2*$BG66))</f>
        <v> </v>
      </c>
      <c r="CO66" s="150" t="str">
        <f aca="false">IF(CH66=0," ",(CN66-CH66)*100/CN66)</f>
        <v> </v>
      </c>
      <c r="CP66" s="144"/>
      <c r="CQ66" s="144"/>
      <c r="CR66" s="144"/>
      <c r="CS66" s="121" t="str">
        <f aca="false">IF(CP66=0," ",($AB$17-(CP66*$BM66))/(1-$BM66))</f>
        <v> </v>
      </c>
      <c r="CT66" s="121" t="str">
        <f aca="false">IF(CR66=0," ",(CR66-CS66)*100/CR66)</f>
        <v> </v>
      </c>
      <c r="CU66" s="150" t="str">
        <f aca="false">IF(CP66=0," ",($AB$17-CP66)*100/$AB$17)</f>
        <v> </v>
      </c>
      <c r="CV66" s="121" t="str">
        <f aca="false">IF(CP66=0," ",($AB$17*$BK66+CS66*(2*$BG66-$BK66))/(2*$BG66))</f>
        <v> </v>
      </c>
      <c r="CW66" s="154" t="str">
        <f aca="false">IF(CP66=0," ",(CV66-CP66)*100/CV66)</f>
        <v> </v>
      </c>
      <c r="CX66" s="2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0"/>
      <c r="EQ66" s="21"/>
      <c r="ER66" s="21"/>
      <c r="ES66" s="21"/>
      <c r="ET66" s="21"/>
      <c r="EU66" s="21"/>
      <c r="EV66" s="0"/>
      <c r="EW66" s="21"/>
      <c r="EX66" s="21"/>
      <c r="EY66" s="21"/>
      <c r="EZ66" s="21"/>
      <c r="FA66" s="31"/>
      <c r="FB66" s="21"/>
      <c r="FC66" s="21"/>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6" customFormat="true" ht="15.75" hidden="false" customHeight="false" outlineLevel="0" collapsed="false">
      <c r="A67" s="21"/>
      <c r="B67" s="21"/>
      <c r="C67" s="21"/>
      <c r="D67" s="21"/>
      <c r="E67" s="21"/>
      <c r="F67" s="21"/>
      <c r="G67" s="21"/>
      <c r="H67" s="21"/>
      <c r="I67" s="21"/>
      <c r="J67" s="21"/>
      <c r="K67" s="21"/>
      <c r="L67" s="21"/>
      <c r="M67" s="21"/>
      <c r="N67" s="21"/>
      <c r="O67" s="21"/>
      <c r="P67" s="21"/>
      <c r="Q67" s="21"/>
      <c r="R67" s="29"/>
      <c r="S67" s="21"/>
      <c r="T67" s="21"/>
      <c r="U67" s="21"/>
      <c r="V67" s="21"/>
      <c r="W67" s="21"/>
      <c r="X67" s="31"/>
      <c r="Y67" s="31"/>
      <c r="Z67" s="31"/>
      <c r="AA67" s="31"/>
      <c r="AB67" s="31"/>
      <c r="AC67" s="31"/>
      <c r="AD67" s="21"/>
      <c r="AE67" s="21"/>
      <c r="AF67" s="21"/>
      <c r="AG67" s="21"/>
      <c r="AH67" s="21"/>
      <c r="AI67" s="21"/>
      <c r="AJ67" s="21"/>
      <c r="AK67" s="215"/>
      <c r="AL67" s="21"/>
      <c r="AM67" s="21"/>
      <c r="AN67" s="21"/>
      <c r="AO67" s="21"/>
      <c r="AP67" s="21"/>
      <c r="AQ67" s="21"/>
      <c r="AR67" s="21"/>
      <c r="AS67" s="21"/>
      <c r="AT67" s="21"/>
      <c r="AU67" s="21"/>
      <c r="AV67" s="21"/>
      <c r="AW67" s="21"/>
      <c r="AX67" s="21"/>
      <c r="AY67" s="21"/>
      <c r="AZ67" s="21"/>
      <c r="BA67" s="145" t="n">
        <v>35897</v>
      </c>
      <c r="BB67" s="146" t="n">
        <v>0.5</v>
      </c>
      <c r="BC67" s="144"/>
      <c r="BD67" s="147" t="n">
        <v>23</v>
      </c>
      <c r="BE67" s="147" t="n">
        <v>70</v>
      </c>
      <c r="BF67" s="147" t="n">
        <v>69</v>
      </c>
      <c r="BG67" s="148" t="n">
        <v>263</v>
      </c>
      <c r="BH67" s="144" t="n">
        <v>10.5</v>
      </c>
      <c r="BI67" s="144" t="s">
        <v>60</v>
      </c>
      <c r="BJ67" s="152"/>
      <c r="BK67" s="121" t="e">
        <f aca="false">BH67+BI67</f>
        <v>#VALUE!</v>
      </c>
      <c r="BL67" s="149" t="n">
        <f aca="false">(0.0000005885777787*BG67)/($M$6*$E$23)</f>
        <v>0.181578833780762</v>
      </c>
      <c r="BM67" s="121" t="e">
        <f aca="false">BH67/BK67</f>
        <v>#VALUE!</v>
      </c>
      <c r="BN67" s="121" t="e">
        <f aca="false">(BG67-BK67)/BK67</f>
        <v>#VALUE!</v>
      </c>
      <c r="BO67" s="121" t="n">
        <f aca="false">BH67/($M$5*2.628758183)</f>
        <v>23.9656885929701</v>
      </c>
      <c r="BP67" s="121" t="n">
        <f aca="false">BO67*1.03^($M$7-BD67)</f>
        <v>25.1263538388713</v>
      </c>
      <c r="BQ67" s="121" t="e">
        <f aca="false">$AB$12*(1+BN67-BM67+(BM67*$BE$5))/(1+BN67-BM67-(BN67*BM67*$BE$5))</f>
        <v>#VALUE!</v>
      </c>
      <c r="BR67" s="121" t="e">
        <f aca="false">(BK67*$AB$12-BI67*BQ67)/BH67</f>
        <v>#VALUE!</v>
      </c>
      <c r="BS67" s="121" t="e">
        <f aca="false">($AB$12*BK67+BN67*BK67*BQ67)/BG67</f>
        <v>#VALUE!</v>
      </c>
      <c r="BT67" s="150" t="e">
        <f aca="false">0.01*(((BS67+BQ67)/2)-BR67)</f>
        <v>#VALUE!</v>
      </c>
      <c r="BU67" s="150" t="e">
        <f aca="false">((BE67+BF67)/2)-BT67</f>
        <v>#VALUE!</v>
      </c>
      <c r="BV67" s="149" t="e">
        <f aca="false">BP67/BU67</f>
        <v>#VALUE!</v>
      </c>
      <c r="BW67" s="144"/>
      <c r="BX67" s="144"/>
      <c r="BY67" s="144"/>
      <c r="BZ67" s="148"/>
      <c r="CA67" s="148"/>
      <c r="CB67" s="148"/>
      <c r="CC67" s="121" t="str">
        <f aca="false">IF(BZ67=0," ",($AB$12-(BZ67*$BM67))/(1-$BM67))</f>
        <v> </v>
      </c>
      <c r="CD67" s="121" t="str">
        <f aca="false">IF(CB67=0," ",(CB67-CC67)*100/CB67)</f>
        <v> </v>
      </c>
      <c r="CE67" s="150" t="str">
        <f aca="false">IF(BZ67=0," ",($AB$12-BZ67)*100/$AB$12)</f>
        <v> </v>
      </c>
      <c r="CF67" s="121" t="str">
        <f aca="false">IF(BZ67=0," ",($AB$12*$BK67+CC67*(2*$BG67-$BK67))/(2*$BG67))</f>
        <v> </v>
      </c>
      <c r="CG67" s="150" t="str">
        <f aca="false">IF(BZ67=0," ",(CF67-BZ67)*100/CF67)</f>
        <v> </v>
      </c>
      <c r="CH67" s="153"/>
      <c r="CI67" s="153"/>
      <c r="CJ67" s="153"/>
      <c r="CK67" s="149" t="str">
        <f aca="false">IF(CH67=0," ",($AB$18-(CH67*$BM67))/(1-$BM67))</f>
        <v> </v>
      </c>
      <c r="CL67" s="121" t="str">
        <f aca="false">IF(CJ67=0," ",(CJ67-CK67)*100/CJ67)</f>
        <v> </v>
      </c>
      <c r="CM67" s="150" t="str">
        <f aca="false">IF(CH67=0," ",($AB$18-CH67)*100/$AB$18)</f>
        <v> </v>
      </c>
      <c r="CN67" s="149" t="str">
        <f aca="false">IF(CH67=0," ",($AB$18*$BK67+CK67*(2*$BG67-$BK67))/(2*$BG67))</f>
        <v> </v>
      </c>
      <c r="CO67" s="150" t="str">
        <f aca="false">IF(CH67=0," ",(CN67-CH67)*100/CN67)</f>
        <v> </v>
      </c>
      <c r="CP67" s="144"/>
      <c r="CQ67" s="144"/>
      <c r="CR67" s="144"/>
      <c r="CS67" s="121" t="str">
        <f aca="false">IF(CP67=0," ",($AB$17-(CP67*$BM67))/(1-$BM67))</f>
        <v> </v>
      </c>
      <c r="CT67" s="121" t="str">
        <f aca="false">IF(CR67=0," ",(CR67-CS67)*100/CR67)</f>
        <v> </v>
      </c>
      <c r="CU67" s="150" t="str">
        <f aca="false">IF(CP67=0," ",($AB$17-CP67)*100/$AB$17)</f>
        <v> </v>
      </c>
      <c r="CV67" s="121" t="str">
        <f aca="false">IF(CP67=0," ",($AB$17*$BK67+CS67*(2*$BG67-$BK67))/(2*$BG67))</f>
        <v> </v>
      </c>
      <c r="CW67" s="154" t="str">
        <f aca="false">IF(CP67=0," ",(CV67-CP67)*100/CV67)</f>
        <v> </v>
      </c>
      <c r="CX67" s="2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94"/>
      <c r="EQ67" s="21"/>
      <c r="ER67" s="21"/>
      <c r="ES67" s="21"/>
      <c r="ET67" s="21"/>
      <c r="EU67" s="21"/>
      <c r="EV67" s="0"/>
      <c r="EW67" s="21"/>
      <c r="EX67" s="21"/>
      <c r="EY67" s="21"/>
      <c r="EZ67" s="21"/>
      <c r="FA67" s="21"/>
      <c r="FB67" s="21"/>
      <c r="FC67" s="21"/>
    </row>
    <row r="68" s="196" customFormat="true" ht="12.75" hidden="false" customHeight="false" outlineLevel="0" collapsed="false">
      <c r="R68" s="227"/>
      <c r="AK68" s="228"/>
      <c r="BA68" s="145" t="n">
        <v>35897</v>
      </c>
      <c r="BB68" s="146" t="n">
        <v>0.510416666666667</v>
      </c>
      <c r="BC68" s="144"/>
      <c r="BD68" s="147" t="n">
        <v>23</v>
      </c>
      <c r="BE68" s="147" t="n">
        <v>51</v>
      </c>
      <c r="BF68" s="147" t="n">
        <v>50</v>
      </c>
      <c r="BG68" s="148" t="n">
        <v>263</v>
      </c>
      <c r="BH68" s="144" t="n">
        <v>7.4</v>
      </c>
      <c r="BI68" s="144" t="s">
        <v>60</v>
      </c>
      <c r="BJ68" s="152"/>
      <c r="BK68" s="121" t="e">
        <f aca="false">BH68+BI68</f>
        <v>#VALUE!</v>
      </c>
      <c r="BL68" s="149" t="n">
        <f aca="false">(0.0000005885777787*BG68)/($M$6*$E$23)</f>
        <v>0.181578833780762</v>
      </c>
      <c r="BM68" s="121" t="e">
        <f aca="false">BH68/BK68</f>
        <v>#VALUE!</v>
      </c>
      <c r="BN68" s="121" t="e">
        <f aca="false">(BG68-BK68)/BK68</f>
        <v>#VALUE!</v>
      </c>
      <c r="BO68" s="121" t="n">
        <f aca="false">BH68/($M$5*2.628758183)</f>
        <v>16.8901043417123</v>
      </c>
      <c r="BP68" s="121" t="n">
        <f aca="false">BO68*1.03^($M$7-BD68)</f>
        <v>17.7080969912045</v>
      </c>
      <c r="BQ68" s="121" t="e">
        <f aca="false">$AB$12*(1+BN68-BM68+(BM68*$BE$5))/(1+BN68-BM68-(BN68*BM68*$BE$5))</f>
        <v>#VALUE!</v>
      </c>
      <c r="BR68" s="121" t="e">
        <f aca="false">(BK68*$AB$12-BI68*BQ68)/BH68</f>
        <v>#VALUE!</v>
      </c>
      <c r="BS68" s="121" t="e">
        <f aca="false">($AB$12*BK68+BN68*BK68*BQ68)/BG68</f>
        <v>#VALUE!</v>
      </c>
      <c r="BT68" s="150" t="e">
        <f aca="false">0.01*(((BS68+BQ68)/2)-BR68)</f>
        <v>#VALUE!</v>
      </c>
      <c r="BU68" s="150" t="e">
        <f aca="false">((BE68+BF68)/2)-BT68</f>
        <v>#VALUE!</v>
      </c>
      <c r="BV68" s="149" t="e">
        <f aca="false">BP68/BU68</f>
        <v>#VALUE!</v>
      </c>
      <c r="BW68" s="144"/>
      <c r="BX68" s="144"/>
      <c r="BY68" s="144"/>
      <c r="BZ68" s="148"/>
      <c r="CA68" s="148"/>
      <c r="CB68" s="148"/>
      <c r="CC68" s="121" t="str">
        <f aca="false">IF(BZ68=0," ",($AB$12-(BZ68*$BM68))/(1-$BM68))</f>
        <v> </v>
      </c>
      <c r="CD68" s="121" t="str">
        <f aca="false">IF(CB68=0," ",(CB68-CC68)*100/CB68)</f>
        <v> </v>
      </c>
      <c r="CE68" s="150" t="str">
        <f aca="false">IF(BZ68=0," ",($AB$12-BZ68)*100/$AB$12)</f>
        <v> </v>
      </c>
      <c r="CF68" s="121" t="str">
        <f aca="false">IF(BZ68=0," ",($AB$12*$BK68+CC68*(2*$BG68-$BK68))/(2*$BG68))</f>
        <v> </v>
      </c>
      <c r="CG68" s="150" t="str">
        <f aca="false">IF(BZ68=0," ",(CF68-BZ68)*100/CF68)</f>
        <v> </v>
      </c>
      <c r="CH68" s="153"/>
      <c r="CI68" s="153"/>
      <c r="CJ68" s="153"/>
      <c r="CK68" s="149" t="str">
        <f aca="false">IF(CH68=0," ",($AB$18-(CH68*$BM68))/(1-$BM68))</f>
        <v> </v>
      </c>
      <c r="CL68" s="121" t="str">
        <f aca="false">IF(CJ68=0," ",(CJ68-CK68)*100/CJ68)</f>
        <v> </v>
      </c>
      <c r="CM68" s="150" t="str">
        <f aca="false">IF(CH68=0," ",($AB$18-CH68)*100/$AB$18)</f>
        <v> </v>
      </c>
      <c r="CN68" s="149" t="str">
        <f aca="false">IF(CH68=0," ",($AB$18*$BK68+CK68*(2*$BG68-$BK68))/(2*$BG68))</f>
        <v> </v>
      </c>
      <c r="CO68" s="150" t="str">
        <f aca="false">IF(CH68=0," ",(CN68-CH68)*100/CN68)</f>
        <v> </v>
      </c>
      <c r="CP68" s="144"/>
      <c r="CQ68" s="144"/>
      <c r="CR68" s="144"/>
      <c r="CS68" s="121" t="str">
        <f aca="false">IF(CP68=0," ",($AB$17-(CP68*$BM68))/(1-$BM68))</f>
        <v> </v>
      </c>
      <c r="CT68" s="121" t="str">
        <f aca="false">IF(CR68=0," ",(CR68-CS68)*100/CR68)</f>
        <v> </v>
      </c>
      <c r="CU68" s="150" t="str">
        <f aca="false">IF(CP68=0," ",($AB$17-CP68)*100/$AB$17)</f>
        <v> </v>
      </c>
      <c r="CV68" s="121" t="str">
        <f aca="false">IF(CP68=0," ",($AB$17*$BK68+CS68*(2*$BG68-$BK68))/(2*$BG68))</f>
        <v> </v>
      </c>
      <c r="CW68" s="154"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96" customFormat="true" ht="12.75" hidden="false" customHeight="false" outlineLevel="0" collapsed="false">
      <c r="R69" s="227"/>
      <c r="AK69" s="228"/>
      <c r="BA69" s="145"/>
      <c r="BB69" s="146"/>
      <c r="BC69" s="144"/>
      <c r="BD69" s="147"/>
      <c r="BE69" s="147"/>
      <c r="BF69" s="147"/>
      <c r="BG69" s="148"/>
      <c r="BH69" s="144"/>
      <c r="BI69" s="144"/>
      <c r="BJ69" s="152"/>
      <c r="BK69" s="121" t="n">
        <f aca="false">BH69+BI69</f>
        <v>0</v>
      </c>
      <c r="BL69" s="149" t="n">
        <f aca="false">(0.0000005885777787*BG69)/($M$6*$E$23)</f>
        <v>0</v>
      </c>
      <c r="BM69" s="121" t="e">
        <f aca="false">BH69/BK69</f>
        <v>#DIV/0!</v>
      </c>
      <c r="BN69" s="121" t="e">
        <f aca="false">(BG69-BK69)/BK69</f>
        <v>#DIV/0!</v>
      </c>
      <c r="BO69" s="121" t="n">
        <f aca="false">BH69/($M$5*2.628758183)</f>
        <v>0</v>
      </c>
      <c r="BP69" s="121" t="n">
        <f aca="false">BO69*1.03^($M$7-BD69)</f>
        <v>0</v>
      </c>
      <c r="BQ69" s="121" t="e">
        <f aca="false">$AB$12*(1+BN69-BM69+(BM69*$BE$5))/(1+BN69-BM69-(BN69*BM69*$BE$5))</f>
        <v>#DIV/0!</v>
      </c>
      <c r="BR69" s="121" t="e">
        <f aca="false">(BK69*$AB$12-BI69*BQ69)/BH69</f>
        <v>#DIV/0!</v>
      </c>
      <c r="BS69" s="121" t="e">
        <f aca="false">($AB$12*BK69+BN69*BK69*BQ69)/BG69</f>
        <v>#DIV/0!</v>
      </c>
      <c r="BT69" s="150" t="e">
        <f aca="false">0.01*(((BS69+BQ69)/2)-BR69)</f>
        <v>#DIV/0!</v>
      </c>
      <c r="BU69" s="150" t="e">
        <f aca="false">((BE69+BF69)/2)-BT69</f>
        <v>#DIV/0!</v>
      </c>
      <c r="BV69" s="149" t="e">
        <f aca="false">BP69/BU69</f>
        <v>#DIV/0!</v>
      </c>
      <c r="BW69" s="144"/>
      <c r="BX69" s="144"/>
      <c r="BY69" s="144"/>
      <c r="BZ69" s="148"/>
      <c r="CA69" s="148"/>
      <c r="CB69" s="148"/>
      <c r="CC69" s="121" t="str">
        <f aca="false">IF(BZ69=0," ",($AB$12-(BZ69*$BM69))/(1-$BM69))</f>
        <v> </v>
      </c>
      <c r="CD69" s="121" t="str">
        <f aca="false">IF(CB69=0," ",(CB69-CC69)*100/CB69)</f>
        <v> </v>
      </c>
      <c r="CE69" s="150" t="str">
        <f aca="false">IF(BZ69=0," ",($AB$12-BZ69)*100/$AB$12)</f>
        <v> </v>
      </c>
      <c r="CF69" s="121" t="str">
        <f aca="false">IF(BZ69=0," ",($AB$12*$BK69+CC69*(2*$BG69-$BK69))/(2*$BG69))</f>
        <v> </v>
      </c>
      <c r="CG69" s="150" t="str">
        <f aca="false">IF(BZ69=0," ",(CF69-BZ69)*100/CF69)</f>
        <v> </v>
      </c>
      <c r="CH69" s="153"/>
      <c r="CI69" s="153"/>
      <c r="CJ69" s="153"/>
      <c r="CK69" s="149" t="str">
        <f aca="false">IF(CH69=0," ",($AB$18-(CH69*$BM69))/(1-$BM69))</f>
        <v> </v>
      </c>
      <c r="CL69" s="121" t="str">
        <f aca="false">IF(CJ69=0," ",(CJ69-CK69)*100/CJ69)</f>
        <v> </v>
      </c>
      <c r="CM69" s="150" t="str">
        <f aca="false">IF(CH69=0," ",($AB$18-CH69)*100/$AB$18)</f>
        <v> </v>
      </c>
      <c r="CN69" s="149" t="str">
        <f aca="false">IF(CH69=0," ",($AB$18*$BK69+CK69*(2*$BG69-$BK69))/(2*$BG69))</f>
        <v> </v>
      </c>
      <c r="CO69" s="150" t="str">
        <f aca="false">IF(CH69=0," ",(CN69-CH69)*100/CN69)</f>
        <v> </v>
      </c>
      <c r="CP69" s="144"/>
      <c r="CQ69" s="144"/>
      <c r="CR69" s="144"/>
      <c r="CS69" s="121" t="str">
        <f aca="false">IF(CP69=0," ",($AB$17-(CP69*$BM69))/(1-$BM69))</f>
        <v> </v>
      </c>
      <c r="CT69" s="121" t="str">
        <f aca="false">IF(CR69=0," ",(CR69-CS69)*100/CR69)</f>
        <v> </v>
      </c>
      <c r="CU69" s="150" t="str">
        <f aca="false">IF(CP69=0," ",($AB$17-CP69)*100/$AB$17)</f>
        <v> </v>
      </c>
      <c r="CV69" s="121" t="str">
        <f aca="false">IF(CP69=0," ",($AB$17*$BK69+CS69*(2*$BG69-$BK69))/(2*$BG69))</f>
        <v> </v>
      </c>
      <c r="CW69" s="154" t="str">
        <f aca="false">IF(CP69=0," ",(CV69-CP69)*100/CV69)</f>
        <v> </v>
      </c>
      <c r="EP69" s="27"/>
    </row>
    <row r="70" s="196" customFormat="true" ht="12.75" hidden="false" customHeight="false" outlineLevel="0" collapsed="false">
      <c r="R70" s="227"/>
      <c r="AK70" s="228"/>
      <c r="BA70" s="145"/>
      <c r="BB70" s="146"/>
      <c r="BC70" s="144"/>
      <c r="BD70" s="147"/>
      <c r="BE70" s="147"/>
      <c r="BF70" s="147"/>
      <c r="BG70" s="148"/>
      <c r="BH70" s="144"/>
      <c r="BI70" s="144"/>
      <c r="BJ70" s="152"/>
      <c r="BK70" s="121" t="n">
        <f aca="false">BH70+BI70</f>
        <v>0</v>
      </c>
      <c r="BL70" s="149" t="n">
        <f aca="false">(0.0000005885777787*BG70)/($M$6*$E$23)</f>
        <v>0</v>
      </c>
      <c r="BM70" s="121" t="e">
        <f aca="false">BH70/BK70</f>
        <v>#DIV/0!</v>
      </c>
      <c r="BN70" s="121" t="e">
        <f aca="false">(BG70-BK70)/BK70</f>
        <v>#DIV/0!</v>
      </c>
      <c r="BO70" s="121" t="n">
        <f aca="false">BH70/($M$5*2.628758183)</f>
        <v>0</v>
      </c>
      <c r="BP70" s="121" t="n">
        <f aca="false">BO70*1.03^($M$7-BD70)</f>
        <v>0</v>
      </c>
      <c r="BQ70" s="121" t="e">
        <f aca="false">$AB$12*(1+BN70-BM70+(BM70*$BE$5))/(1+BN70-BM70-(BN70*BM70*$BE$5))</f>
        <v>#DIV/0!</v>
      </c>
      <c r="BR70" s="121" t="e">
        <f aca="false">(BK70*$AB$12-BI70*BQ70)/BH70</f>
        <v>#DIV/0!</v>
      </c>
      <c r="BS70" s="121" t="e">
        <f aca="false">($AB$12*BK70+BN70*BK70*BQ70)/BG70</f>
        <v>#DIV/0!</v>
      </c>
      <c r="BT70" s="150" t="e">
        <f aca="false">0.01*(((BS70+BQ70)/2)-BR70)</f>
        <v>#DIV/0!</v>
      </c>
      <c r="BU70" s="150" t="e">
        <f aca="false">((BE70+BF70)/2)-BT70</f>
        <v>#DIV/0!</v>
      </c>
      <c r="BV70" s="149" t="e">
        <f aca="false">BP70/BU70</f>
        <v>#DIV/0!</v>
      </c>
      <c r="BW70" s="144"/>
      <c r="BX70" s="144"/>
      <c r="BY70" s="144"/>
      <c r="BZ70" s="148"/>
      <c r="CA70" s="148"/>
      <c r="CB70" s="148"/>
      <c r="CC70" s="121" t="str">
        <f aca="false">IF(BZ70=0," ",($AB$12-(BZ70*$BM70))/(1-$BM70))</f>
        <v> </v>
      </c>
      <c r="CD70" s="121" t="str">
        <f aca="false">IF(CB70=0," ",(CB70-CC70)*100/CB70)</f>
        <v> </v>
      </c>
      <c r="CE70" s="150" t="str">
        <f aca="false">IF(BZ70=0," ",($AB$12-BZ70)*100/$AB$12)</f>
        <v> </v>
      </c>
      <c r="CF70" s="121" t="str">
        <f aca="false">IF(BZ70=0," ",($AB$12*$BK70+CC70*(2*$BG70-$BK70))/(2*$BG70))</f>
        <v> </v>
      </c>
      <c r="CG70" s="150" t="str">
        <f aca="false">IF(BZ70=0," ",(CF70-BZ70)*100/CF70)</f>
        <v> </v>
      </c>
      <c r="CH70" s="153"/>
      <c r="CI70" s="153"/>
      <c r="CJ70" s="153"/>
      <c r="CK70" s="149" t="str">
        <f aca="false">IF(CH70=0," ",($AB$18-(CH70*$BM70))/(1-$BM70))</f>
        <v> </v>
      </c>
      <c r="CL70" s="121" t="str">
        <f aca="false">IF(CJ70=0," ",(CJ70-CK70)*100/CJ70)</f>
        <v> </v>
      </c>
      <c r="CM70" s="150" t="str">
        <f aca="false">IF(CH70=0," ",($AB$18-CH70)*100/$AB$18)</f>
        <v> </v>
      </c>
      <c r="CN70" s="149" t="str">
        <f aca="false">IF(CH70=0," ",($AB$18*$BK70+CK70*(2*$BG70-$BK70))/(2*$BG70))</f>
        <v> </v>
      </c>
      <c r="CO70" s="150" t="str">
        <f aca="false">IF(CH70=0," ",(CN70-CH70)*100/CN70)</f>
        <v> </v>
      </c>
      <c r="CP70" s="144"/>
      <c r="CQ70" s="144"/>
      <c r="CR70" s="144"/>
      <c r="CS70" s="121" t="str">
        <f aca="false">IF(CP70=0," ",($AB$17-(CP70*$BM70))/(1-$BM70))</f>
        <v> </v>
      </c>
      <c r="CT70" s="121" t="str">
        <f aca="false">IF(CR70=0," ",(CR70-CS70)*100/CR70)</f>
        <v> </v>
      </c>
      <c r="CU70" s="150" t="str">
        <f aca="false">IF(CP70=0," ",($AB$17-CP70)*100/$AB$17)</f>
        <v> </v>
      </c>
      <c r="CV70" s="121" t="str">
        <f aca="false">IF(CP70=0," ",($AB$17*$BK70+CS70*(2*$BG70-$BK70))/(2*$BG70))</f>
        <v> </v>
      </c>
      <c r="CW70" s="154" t="str">
        <f aca="false">IF(CP70=0," ",(CV70-CP70)*100/CV70)</f>
        <v> </v>
      </c>
      <c r="EP70" s="21"/>
    </row>
    <row r="71" s="196" customFormat="true" ht="12.75" hidden="false" customHeight="false" outlineLevel="0" collapsed="false">
      <c r="R71" s="227"/>
      <c r="AK71" s="228"/>
      <c r="BA71" s="145"/>
      <c r="BB71" s="146"/>
      <c r="BC71" s="144"/>
      <c r="BD71" s="147"/>
      <c r="BE71" s="147"/>
      <c r="BF71" s="147"/>
      <c r="BG71" s="148"/>
      <c r="BH71" s="144"/>
      <c r="BI71" s="144"/>
      <c r="BJ71" s="152"/>
      <c r="BK71" s="121" t="n">
        <f aca="false">BH71+BI71</f>
        <v>0</v>
      </c>
      <c r="BL71" s="149" t="n">
        <f aca="false">(0.0000005885777787*BG71)/($M$6*$E$23)</f>
        <v>0</v>
      </c>
      <c r="BM71" s="121" t="e">
        <f aca="false">BH71/BK71</f>
        <v>#DIV/0!</v>
      </c>
      <c r="BN71" s="121" t="e">
        <f aca="false">(BG71-BK71)/BK71</f>
        <v>#DIV/0!</v>
      </c>
      <c r="BO71" s="121" t="n">
        <f aca="false">BH71/($M$5*2.628758183)</f>
        <v>0</v>
      </c>
      <c r="BP71" s="121" t="n">
        <f aca="false">BO71*1.03^($M$7-BD71)</f>
        <v>0</v>
      </c>
      <c r="BQ71" s="121" t="e">
        <f aca="false">$AB$12*(1+BN71-BM71+(BM71*$BE$5))/(1+BN71-BM71-(BN71*BM71*$BE$5))</f>
        <v>#DIV/0!</v>
      </c>
      <c r="BR71" s="121" t="e">
        <f aca="false">(BK71*$AB$12-BI71*BQ71)/BH71</f>
        <v>#DIV/0!</v>
      </c>
      <c r="BS71" s="121" t="e">
        <f aca="false">($AB$12*BK71+BN71*BK71*BQ71)/BG71</f>
        <v>#DIV/0!</v>
      </c>
      <c r="BT71" s="150" t="e">
        <f aca="false">0.01*(((BS71+BQ71)/2)-BR71)</f>
        <v>#DIV/0!</v>
      </c>
      <c r="BU71" s="150" t="e">
        <f aca="false">((BE71+BF71)/2)-BT71</f>
        <v>#DIV/0!</v>
      </c>
      <c r="BV71" s="149" t="e">
        <f aca="false">BP71/BU71</f>
        <v>#DIV/0!</v>
      </c>
      <c r="BW71" s="144"/>
      <c r="BX71" s="144"/>
      <c r="BY71" s="144"/>
      <c r="BZ71" s="148"/>
      <c r="CA71" s="148"/>
      <c r="CB71" s="148"/>
      <c r="CC71" s="121" t="str">
        <f aca="false">IF(BZ71=0," ",($AB$12-(BZ71*$BM71))/(1-$BM71))</f>
        <v> </v>
      </c>
      <c r="CD71" s="121" t="str">
        <f aca="false">IF(CB71=0," ",(CB71-CC71)*100/CB71)</f>
        <v> </v>
      </c>
      <c r="CE71" s="150" t="str">
        <f aca="false">IF(BZ71=0," ",($AB$12-BZ71)*100/$AB$12)</f>
        <v> </v>
      </c>
      <c r="CF71" s="121" t="str">
        <f aca="false">IF(BZ71=0," ",($AB$12*$BK71+CC71*(2*$BG71-$BK71))/(2*$BG71))</f>
        <v> </v>
      </c>
      <c r="CG71" s="150" t="str">
        <f aca="false">IF(BZ71=0," ",(CF71-BZ71)*100/CF71)</f>
        <v> </v>
      </c>
      <c r="CH71" s="153"/>
      <c r="CI71" s="153"/>
      <c r="CJ71" s="153"/>
      <c r="CK71" s="149" t="str">
        <f aca="false">IF(CH71=0," ",($AB$18-(CH71*$BM71))/(1-$BM71))</f>
        <v> </v>
      </c>
      <c r="CL71" s="121" t="str">
        <f aca="false">IF(CJ71=0," ",(CJ71-CK71)*100/CJ71)</f>
        <v> </v>
      </c>
      <c r="CM71" s="150" t="str">
        <f aca="false">IF(CH71=0," ",($AB$18-CH71)*100/$AB$18)</f>
        <v> </v>
      </c>
      <c r="CN71" s="149" t="str">
        <f aca="false">IF(CH71=0," ",($AB$18*$BK71+CK71*(2*$BG71-$BK71))/(2*$BG71))</f>
        <v> </v>
      </c>
      <c r="CO71" s="150" t="str">
        <f aca="false">IF(CH71=0," ",(CN71-CH71)*100/CN71)</f>
        <v> </v>
      </c>
      <c r="CP71" s="144"/>
      <c r="CQ71" s="144"/>
      <c r="CR71" s="144"/>
      <c r="CS71" s="121" t="str">
        <f aca="false">IF(CP71=0," ",($AB$17-(CP71*$BM71))/(1-$BM71))</f>
        <v> </v>
      </c>
      <c r="CT71" s="121" t="str">
        <f aca="false">IF(CR71=0," ",(CR71-CS71)*100/CR71)</f>
        <v> </v>
      </c>
      <c r="CU71" s="150" t="str">
        <f aca="false">IF(CP71=0," ",($AB$17-CP71)*100/$AB$17)</f>
        <v> </v>
      </c>
      <c r="CV71" s="121" t="str">
        <f aca="false">IF(CP71=0," ",($AB$17*$BK71+CS71*(2*$BG71-$BK71))/(2*$BG71))</f>
        <v> </v>
      </c>
      <c r="CW71" s="154" t="str">
        <f aca="false">IF(CP71=0," ",(CV71-CP71)*100/CV71)</f>
        <v> </v>
      </c>
      <c r="EP71" s="21"/>
    </row>
    <row r="72" s="196" customFormat="true" ht="12.75" hidden="false" customHeight="false" outlineLevel="0" collapsed="false">
      <c r="R72" s="227"/>
      <c r="AK72" s="228"/>
      <c r="BA72" s="145"/>
      <c r="BB72" s="146"/>
      <c r="BC72" s="144"/>
      <c r="BD72" s="147"/>
      <c r="BE72" s="147"/>
      <c r="BF72" s="147"/>
      <c r="BG72" s="148"/>
      <c r="BH72" s="144"/>
      <c r="BI72" s="144"/>
      <c r="BJ72" s="152"/>
      <c r="BK72" s="121" t="n">
        <f aca="false">BH72+BI72</f>
        <v>0</v>
      </c>
      <c r="BL72" s="149" t="n">
        <f aca="false">(0.0000005885777787*BG72)/($M$6*$E$23)</f>
        <v>0</v>
      </c>
      <c r="BM72" s="121" t="e">
        <f aca="false">BH72/BK72</f>
        <v>#DIV/0!</v>
      </c>
      <c r="BN72" s="121" t="e">
        <f aca="false">(BG72-BK72)/BK72</f>
        <v>#DIV/0!</v>
      </c>
      <c r="BO72" s="121" t="n">
        <f aca="false">BH72/($M$5*2.628758183)</f>
        <v>0</v>
      </c>
      <c r="BP72" s="121" t="n">
        <f aca="false">BO72*1.03^($M$7-BD72)</f>
        <v>0</v>
      </c>
      <c r="BQ72" s="121" t="e">
        <f aca="false">$AB$12*(1+BN72-BM72+(BM72*$BE$5))/(1+BN72-BM72-(BN72*BM72*$BE$5))</f>
        <v>#DIV/0!</v>
      </c>
      <c r="BR72" s="121" t="e">
        <f aca="false">(BK72*$AB$12-BI72*BQ72)/BH72</f>
        <v>#DIV/0!</v>
      </c>
      <c r="BS72" s="121" t="e">
        <f aca="false">($AB$12*BK72+BN72*BK72*BQ72)/BG72</f>
        <v>#DIV/0!</v>
      </c>
      <c r="BT72" s="150" t="e">
        <f aca="false">0.01*(((BS72+BQ72)/2)-BR72)</f>
        <v>#DIV/0!</v>
      </c>
      <c r="BU72" s="150" t="e">
        <f aca="false">((BE72+BF72)/2)-BT72</f>
        <v>#DIV/0!</v>
      </c>
      <c r="BV72" s="149" t="e">
        <f aca="false">BP72/BU72</f>
        <v>#DIV/0!</v>
      </c>
      <c r="BW72" s="144"/>
      <c r="BX72" s="144"/>
      <c r="BY72" s="144"/>
      <c r="BZ72" s="148"/>
      <c r="CA72" s="148"/>
      <c r="CB72" s="148"/>
      <c r="CC72" s="121" t="str">
        <f aca="false">IF(BZ72=0," ",($AB$12-(BZ72*$BM72))/(1-$BM72))</f>
        <v> </v>
      </c>
      <c r="CD72" s="121" t="str">
        <f aca="false">IF(CB72=0," ",(CB72-CC72)*100/CB72)</f>
        <v> </v>
      </c>
      <c r="CE72" s="150" t="str">
        <f aca="false">IF(BZ72=0," ",($AB$12-BZ72)*100/$AB$12)</f>
        <v> </v>
      </c>
      <c r="CF72" s="121" t="str">
        <f aca="false">IF(BZ72=0," ",($AB$12*$BK72+CC72*(2*$BG72-$BK72))/(2*$BG72))</f>
        <v> </v>
      </c>
      <c r="CG72" s="150" t="str">
        <f aca="false">IF(BZ72=0," ",(CF72-BZ72)*100/CF72)</f>
        <v> </v>
      </c>
      <c r="CH72" s="153"/>
      <c r="CI72" s="153"/>
      <c r="CJ72" s="153"/>
      <c r="CK72" s="149" t="str">
        <f aca="false">IF(CH72=0," ",($AB$18-(CH72*$BM72))/(1-$BM72))</f>
        <v> </v>
      </c>
      <c r="CL72" s="121" t="str">
        <f aca="false">IF(CJ72=0," ",(CJ72-CK72)*100/CJ72)</f>
        <v> </v>
      </c>
      <c r="CM72" s="150" t="str">
        <f aca="false">IF(CH72=0," ",($AB$18-CH72)*100/$AB$18)</f>
        <v> </v>
      </c>
      <c r="CN72" s="149" t="str">
        <f aca="false">IF(CH72=0," ",($AB$18*$BK72+CK72*(2*$BG72-$BK72))/(2*$BG72))</f>
        <v> </v>
      </c>
      <c r="CO72" s="150" t="str">
        <f aca="false">IF(CH72=0," ",(CN72-CH72)*100/CN72)</f>
        <v> </v>
      </c>
      <c r="CP72" s="144"/>
      <c r="CQ72" s="144"/>
      <c r="CR72" s="144"/>
      <c r="CS72" s="121" t="str">
        <f aca="false">IF(CP72=0," ",($AB$17-(CP72*$BM72))/(1-$BM72))</f>
        <v> </v>
      </c>
      <c r="CT72" s="121" t="str">
        <f aca="false">IF(CR72=0," ",(CR72-CS72)*100/CR72)</f>
        <v> </v>
      </c>
      <c r="CU72" s="150" t="str">
        <f aca="false">IF(CP72=0," ",($AB$17-CP72)*100/$AB$17)</f>
        <v> </v>
      </c>
      <c r="CV72" s="121" t="str">
        <f aca="false">IF(CP72=0," ",($AB$17*$BK72+CS72*(2*$BG72-$BK72))/(2*$BG72))</f>
        <v> </v>
      </c>
      <c r="CW72" s="154" t="str">
        <f aca="false">IF(CP72=0," ",(CV72-CP72)*100/CV72)</f>
        <v> </v>
      </c>
      <c r="EP72" s="21"/>
    </row>
    <row r="73" s="196" customFormat="true" ht="12.75" hidden="false" customHeight="false" outlineLevel="0" collapsed="false">
      <c r="R73" s="227"/>
      <c r="AK73" s="228"/>
      <c r="BA73" s="145"/>
      <c r="BB73" s="146"/>
      <c r="BC73" s="144"/>
      <c r="BD73" s="147"/>
      <c r="BE73" s="147"/>
      <c r="BF73" s="147"/>
      <c r="BG73" s="148"/>
      <c r="BH73" s="144"/>
      <c r="BI73" s="144"/>
      <c r="BJ73" s="152"/>
      <c r="BK73" s="121" t="n">
        <f aca="false">BH73+BI73</f>
        <v>0</v>
      </c>
      <c r="BL73" s="149" t="n">
        <f aca="false">(0.0000005885777787*BG73)/($M$6*$E$23)</f>
        <v>0</v>
      </c>
      <c r="BM73" s="121" t="e">
        <f aca="false">BH73/BK73</f>
        <v>#DIV/0!</v>
      </c>
      <c r="BN73" s="121" t="e">
        <f aca="false">(BG73-BK73)/BK73</f>
        <v>#DIV/0!</v>
      </c>
      <c r="BO73" s="121" t="n">
        <f aca="false">BH73/($M$5*2.628758183)</f>
        <v>0</v>
      </c>
      <c r="BP73" s="121" t="n">
        <f aca="false">BO73*1.03^($M$7-BD73)</f>
        <v>0</v>
      </c>
      <c r="BQ73" s="121" t="e">
        <f aca="false">$AB$12*(1+BN73-BM73+(BM73*$BE$5))/(1+BN73-BM73-(BN73*BM73*$BE$5))</f>
        <v>#DIV/0!</v>
      </c>
      <c r="BR73" s="121" t="e">
        <f aca="false">(BK73*$AB$12-BI73*BQ73)/BH73</f>
        <v>#DIV/0!</v>
      </c>
      <c r="BS73" s="121" t="e">
        <f aca="false">($AB$12*BK73+BN73*BK73*BQ73)/BG73</f>
        <v>#DIV/0!</v>
      </c>
      <c r="BT73" s="150" t="e">
        <f aca="false">0.01*(((BS73+BQ73)/2)-BR73)</f>
        <v>#DIV/0!</v>
      </c>
      <c r="BU73" s="150" t="e">
        <f aca="false">((BE73+BF73)/2)-BT73</f>
        <v>#DIV/0!</v>
      </c>
      <c r="BV73" s="149" t="e">
        <f aca="false">BP73/BU73</f>
        <v>#DIV/0!</v>
      </c>
      <c r="BW73" s="144"/>
      <c r="BX73" s="144"/>
      <c r="BY73" s="144"/>
      <c r="BZ73" s="148"/>
      <c r="CA73" s="148"/>
      <c r="CB73" s="148"/>
      <c r="CC73" s="121" t="str">
        <f aca="false">IF(BZ73=0," ",($AB$12-(BZ73*$BM73))/(1-$BM73))</f>
        <v> </v>
      </c>
      <c r="CD73" s="121" t="str">
        <f aca="false">IF(CB73=0," ",(CB73-CC73)*100/CB73)</f>
        <v> </v>
      </c>
      <c r="CE73" s="150" t="str">
        <f aca="false">IF(BZ73=0," ",($AB$12-BZ73)*100/$AB$12)</f>
        <v> </v>
      </c>
      <c r="CF73" s="121" t="str">
        <f aca="false">IF(BZ73=0," ",($AB$12*$BK73+CC73*(2*$BG73-$BK73))/(2*$BG73))</f>
        <v> </v>
      </c>
      <c r="CG73" s="150" t="str">
        <f aca="false">IF(BZ73=0," ",(CF73-BZ73)*100/CF73)</f>
        <v> </v>
      </c>
      <c r="CH73" s="153"/>
      <c r="CI73" s="153"/>
      <c r="CJ73" s="153"/>
      <c r="CK73" s="149" t="str">
        <f aca="false">IF(CH73=0," ",($AB$18-(CH73*$BM73))/(1-$BM73))</f>
        <v> </v>
      </c>
      <c r="CL73" s="121" t="str">
        <f aca="false">IF(CJ73=0," ",(CJ73-CK73)*100/CJ73)</f>
        <v> </v>
      </c>
      <c r="CM73" s="150" t="str">
        <f aca="false">IF(CH73=0," ",($AB$18-CH73)*100/$AB$18)</f>
        <v> </v>
      </c>
      <c r="CN73" s="149" t="str">
        <f aca="false">IF(CH73=0," ",($AB$18*$BK73+CK73*(2*$BG73-$BK73))/(2*$BG73))</f>
        <v> </v>
      </c>
      <c r="CO73" s="150" t="str">
        <f aca="false">IF(CH73=0," ",(CN73-CH73)*100/CN73)</f>
        <v> </v>
      </c>
      <c r="CP73" s="144"/>
      <c r="CQ73" s="144"/>
      <c r="CR73" s="144"/>
      <c r="CS73" s="121" t="str">
        <f aca="false">IF(CP73=0," ",($AB$17-(CP73*$BM73))/(1-$BM73))</f>
        <v> </v>
      </c>
      <c r="CT73" s="121" t="str">
        <f aca="false">IF(CR73=0," ",(CR73-CS73)*100/CR73)</f>
        <v> </v>
      </c>
      <c r="CU73" s="150" t="str">
        <f aca="false">IF(CP73=0," ",($AB$17-CP73)*100/$AB$17)</f>
        <v> </v>
      </c>
      <c r="CV73" s="121" t="str">
        <f aca="false">IF(CP73=0," ",($AB$17*$BK73+CS73*(2*$BG73-$BK73))/(2*$BG73))</f>
        <v> </v>
      </c>
      <c r="CW73" s="154" t="str">
        <f aca="false">IF(CP73=0," ",(CV73-CP73)*100/CV73)</f>
        <v> </v>
      </c>
      <c r="EP73" s="21"/>
    </row>
    <row r="74" s="196" customFormat="true" ht="12.75" hidden="false" customHeight="false" outlineLevel="0" collapsed="false">
      <c r="R74" s="227"/>
      <c r="AK74" s="228"/>
      <c r="BA74" s="145"/>
      <c r="BB74" s="146"/>
      <c r="BC74" s="144"/>
      <c r="BD74" s="147"/>
      <c r="BE74" s="147"/>
      <c r="BF74" s="147"/>
      <c r="BG74" s="148"/>
      <c r="BH74" s="144"/>
      <c r="BI74" s="144"/>
      <c r="BJ74" s="152"/>
      <c r="BK74" s="121" t="n">
        <f aca="false">BH74+BI74</f>
        <v>0</v>
      </c>
      <c r="BL74" s="149" t="n">
        <f aca="false">(0.0000005885777787*BG74)/($M$6*$E$23)</f>
        <v>0</v>
      </c>
      <c r="BM74" s="121" t="e">
        <f aca="false">BH74/BK74</f>
        <v>#DIV/0!</v>
      </c>
      <c r="BN74" s="121" t="e">
        <f aca="false">(BG74-BK74)/BK74</f>
        <v>#DIV/0!</v>
      </c>
      <c r="BO74" s="121" t="n">
        <f aca="false">BH74/($M$5*2.628758183)</f>
        <v>0</v>
      </c>
      <c r="BP74" s="121" t="n">
        <f aca="false">BO74*1.03^($M$7-BD74)</f>
        <v>0</v>
      </c>
      <c r="BQ74" s="121" t="e">
        <f aca="false">$AB$12*(1+BN74-BM74+(BM74*$BE$5))/(1+BN74-BM74-(BN74*BM74*$BE$5))</f>
        <v>#DIV/0!</v>
      </c>
      <c r="BR74" s="121" t="e">
        <f aca="false">(BK74*$AB$12-BI74*BQ74)/BH74</f>
        <v>#DIV/0!</v>
      </c>
      <c r="BS74" s="121" t="e">
        <f aca="false">($AB$12*BK74+BN74*BK74*BQ74)/BG74</f>
        <v>#DIV/0!</v>
      </c>
      <c r="BT74" s="150" t="e">
        <f aca="false">0.01*(((BS74+BQ74)/2)-BR74)</f>
        <v>#DIV/0!</v>
      </c>
      <c r="BU74" s="150" t="e">
        <f aca="false">((BE74+BF74)/2)-BT74</f>
        <v>#DIV/0!</v>
      </c>
      <c r="BV74" s="149" t="e">
        <f aca="false">BP74/BU74</f>
        <v>#DIV/0!</v>
      </c>
      <c r="BW74" s="144"/>
      <c r="BX74" s="144"/>
      <c r="BY74" s="144"/>
      <c r="BZ74" s="148"/>
      <c r="CA74" s="148"/>
      <c r="CB74" s="148"/>
      <c r="CC74" s="121" t="str">
        <f aca="false">IF(BZ74=0," ",($AB$12-(BZ74*$BM74))/(1-$BM74))</f>
        <v> </v>
      </c>
      <c r="CD74" s="121" t="str">
        <f aca="false">IF(CB74=0," ",(CB74-CC74)*100/CB74)</f>
        <v> </v>
      </c>
      <c r="CE74" s="150" t="str">
        <f aca="false">IF(BZ74=0," ",($AB$12-BZ74)*100/$AB$12)</f>
        <v> </v>
      </c>
      <c r="CF74" s="121" t="str">
        <f aca="false">IF(BZ74=0," ",($AB$12*$BK74+CC74*(2*$BG74-$BK74))/(2*$BG74))</f>
        <v> </v>
      </c>
      <c r="CG74" s="150" t="str">
        <f aca="false">IF(BZ74=0," ",(CF74-BZ74)*100/CF74)</f>
        <v> </v>
      </c>
      <c r="CH74" s="153"/>
      <c r="CI74" s="153"/>
      <c r="CJ74" s="153"/>
      <c r="CK74" s="149" t="str">
        <f aca="false">IF(CH74=0," ",($AB$18-(CH74*$BM74))/(1-$BM74))</f>
        <v> </v>
      </c>
      <c r="CL74" s="121" t="str">
        <f aca="false">IF(CJ74=0," ",(CJ74-CK74)*100/CJ74)</f>
        <v> </v>
      </c>
      <c r="CM74" s="150" t="str">
        <f aca="false">IF(CH74=0," ",($AB$18-CH74)*100/$AB$18)</f>
        <v> </v>
      </c>
      <c r="CN74" s="149" t="str">
        <f aca="false">IF(CH74=0," ",($AB$18*$BK74+CK74*(2*$BG74-$BK74))/(2*$BG74))</f>
        <v> </v>
      </c>
      <c r="CO74" s="150" t="str">
        <f aca="false">IF(CH74=0," ",(CN74-CH74)*100/CN74)</f>
        <v> </v>
      </c>
      <c r="CP74" s="144"/>
      <c r="CQ74" s="144"/>
      <c r="CR74" s="144"/>
      <c r="CS74" s="121" t="str">
        <f aca="false">IF(CP74=0," ",($AB$17-(CP74*$BM74))/(1-$BM74))</f>
        <v> </v>
      </c>
      <c r="CT74" s="121" t="str">
        <f aca="false">IF(CR74=0," ",(CR74-CS74)*100/CR74)</f>
        <v> </v>
      </c>
      <c r="CU74" s="150" t="str">
        <f aca="false">IF(CP74=0," ",($AB$17-CP74)*100/$AB$17)</f>
        <v> </v>
      </c>
      <c r="CV74" s="121" t="str">
        <f aca="false">IF(CP74=0," ",($AB$17*$BK74+CS74*(2*$BG74-$BK74))/(2*$BG74))</f>
        <v> </v>
      </c>
      <c r="CW74" s="154" t="str">
        <f aca="false">IF(CP74=0," ",(CV74-CP74)*100/CV74)</f>
        <v> </v>
      </c>
      <c r="EP74" s="54"/>
    </row>
    <row r="75" s="196" customFormat="true" ht="12.75" hidden="false" customHeight="false" outlineLevel="0" collapsed="false">
      <c r="R75" s="227"/>
      <c r="AK75" s="228"/>
      <c r="BA75" s="145"/>
      <c r="BB75" s="146"/>
      <c r="BC75" s="144"/>
      <c r="BD75" s="147"/>
      <c r="BE75" s="147"/>
      <c r="BF75" s="147"/>
      <c r="BG75" s="148"/>
      <c r="BH75" s="144"/>
      <c r="BI75" s="144"/>
      <c r="BJ75" s="152"/>
      <c r="BK75" s="121" t="n">
        <f aca="false">BH75+BI75</f>
        <v>0</v>
      </c>
      <c r="BL75" s="149" t="n">
        <f aca="false">(0.0000005885777787*BG75)/($M$6*$E$23)</f>
        <v>0</v>
      </c>
      <c r="BM75" s="121" t="e">
        <f aca="false">BH75/BK75</f>
        <v>#DIV/0!</v>
      </c>
      <c r="BN75" s="121" t="e">
        <f aca="false">(BG75-BK75)/BK75</f>
        <v>#DIV/0!</v>
      </c>
      <c r="BO75" s="121" t="n">
        <f aca="false">BH75/($M$5*2.628758183)</f>
        <v>0</v>
      </c>
      <c r="BP75" s="121" t="n">
        <f aca="false">BO75*1.03^($M$7-BD75)</f>
        <v>0</v>
      </c>
      <c r="BQ75" s="121" t="e">
        <f aca="false">$AB$12*(1+BN75-BM75+(BM75*$BE$5))/(1+BN75-BM75-(BN75*BM75*$BE$5))</f>
        <v>#DIV/0!</v>
      </c>
      <c r="BR75" s="121" t="e">
        <f aca="false">(BK75*$AB$12-BI75*BQ75)/BH75</f>
        <v>#DIV/0!</v>
      </c>
      <c r="BS75" s="121" t="e">
        <f aca="false">($AB$12*BK75+BN75*BK75*BQ75)/BG75</f>
        <v>#DIV/0!</v>
      </c>
      <c r="BT75" s="150" t="e">
        <f aca="false">0.01*(((BS75+BQ75)/2)-BR75)</f>
        <v>#DIV/0!</v>
      </c>
      <c r="BU75" s="150" t="e">
        <f aca="false">((BE75+BF75)/2)-BT75</f>
        <v>#DIV/0!</v>
      </c>
      <c r="BV75" s="149" t="e">
        <f aca="false">BP75/BU75</f>
        <v>#DIV/0!</v>
      </c>
      <c r="BW75" s="144"/>
      <c r="BX75" s="144"/>
      <c r="BY75" s="144"/>
      <c r="BZ75" s="148"/>
      <c r="CA75" s="148"/>
      <c r="CB75" s="148"/>
      <c r="CC75" s="121" t="str">
        <f aca="false">IF(BZ75=0," ",($AB$12-(BZ75*$BM75))/(1-$BM75))</f>
        <v> </v>
      </c>
      <c r="CD75" s="121" t="str">
        <f aca="false">IF(CB75=0," ",(CB75-CC75)*100/CB75)</f>
        <v> </v>
      </c>
      <c r="CE75" s="150" t="str">
        <f aca="false">IF(BZ75=0," ",($AB$12-BZ75)*100/$AB$12)</f>
        <v> </v>
      </c>
      <c r="CF75" s="121" t="str">
        <f aca="false">IF(BZ75=0," ",($AB$12*$BK75+CC75*(2*$BG75-$BK75))/(2*$BG75))</f>
        <v> </v>
      </c>
      <c r="CG75" s="150" t="str">
        <f aca="false">IF(BZ75=0," ",(CF75-BZ75)*100/CF75)</f>
        <v> </v>
      </c>
      <c r="CH75" s="153"/>
      <c r="CI75" s="153"/>
      <c r="CJ75" s="153"/>
      <c r="CK75" s="149" t="str">
        <f aca="false">IF(CH75=0," ",($AB$18-(CH75*$BM75))/(1-$BM75))</f>
        <v> </v>
      </c>
      <c r="CL75" s="121" t="str">
        <f aca="false">IF(CJ75=0," ",(CJ75-CK75)*100/CJ75)</f>
        <v> </v>
      </c>
      <c r="CM75" s="150" t="str">
        <f aca="false">IF(CH75=0," ",($AB$18-CH75)*100/$AB$18)</f>
        <v> </v>
      </c>
      <c r="CN75" s="149" t="str">
        <f aca="false">IF(CH75=0," ",($AB$18*$BK75+CK75*(2*$BG75-$BK75))/(2*$BG75))</f>
        <v> </v>
      </c>
      <c r="CO75" s="150" t="str">
        <f aca="false">IF(CH75=0," ",(CN75-CH75)*100/CN75)</f>
        <v> </v>
      </c>
      <c r="CP75" s="144"/>
      <c r="CQ75" s="144"/>
      <c r="CR75" s="144"/>
      <c r="CS75" s="121" t="str">
        <f aca="false">IF(CP75=0," ",($AB$17-(CP75*$BM75))/(1-$BM75))</f>
        <v> </v>
      </c>
      <c r="CT75" s="121" t="str">
        <f aca="false">IF(CR75=0," ",(CR75-CS75)*100/CR75)</f>
        <v> </v>
      </c>
      <c r="CU75" s="150" t="str">
        <f aca="false">IF(CP75=0," ",($AB$17-CP75)*100/$AB$17)</f>
        <v> </v>
      </c>
      <c r="CV75" s="121" t="str">
        <f aca="false">IF(CP75=0," ",($AB$17*$BK75+CS75*(2*$BG75-$BK75))/(2*$BG75))</f>
        <v> </v>
      </c>
      <c r="CW75" s="154" t="str">
        <f aca="false">IF(CP75=0," ",(CV75-CP75)*100/CV75)</f>
        <v> </v>
      </c>
      <c r="EP75" s="185"/>
    </row>
    <row r="76" s="196" customFormat="true" ht="12.75" hidden="false" customHeight="false" outlineLevel="0" collapsed="false">
      <c r="R76" s="227"/>
      <c r="AK76" s="228"/>
      <c r="BA76" s="83"/>
      <c r="BB76" s="146"/>
      <c r="BC76" s="84"/>
      <c r="BD76" s="147"/>
      <c r="BE76" s="147"/>
      <c r="BF76" s="147"/>
      <c r="BG76" s="148"/>
      <c r="BH76" s="144"/>
      <c r="BI76" s="144"/>
      <c r="BJ76" s="152"/>
      <c r="BK76" s="121" t="n">
        <f aca="false">BH76+BI76</f>
        <v>0</v>
      </c>
      <c r="BL76" s="149" t="n">
        <f aca="false">(0.0000005885777787*BG76)/($M$6*$E$23)</f>
        <v>0</v>
      </c>
      <c r="BM76" s="121" t="e">
        <f aca="false">BH76/BK76</f>
        <v>#DIV/0!</v>
      </c>
      <c r="BN76" s="121" t="e">
        <f aca="false">(BG76-BK76)/BK76</f>
        <v>#DIV/0!</v>
      </c>
      <c r="BO76" s="121" t="n">
        <f aca="false">BH76/($M$5*2.628758183)</f>
        <v>0</v>
      </c>
      <c r="BP76" s="121" t="n">
        <f aca="false">BO76*1.03^($M$7-BD76)</f>
        <v>0</v>
      </c>
      <c r="BQ76" s="121" t="e">
        <f aca="false">$AB$12*(1+BN76-BM76+(BM76*$BE$5))/(1+BN76-BM76-(BN76*BM76*$BE$5))</f>
        <v>#DIV/0!</v>
      </c>
      <c r="BR76" s="121" t="e">
        <f aca="false">(BK76*$AB$12-BI76*BQ76)/BH76</f>
        <v>#DIV/0!</v>
      </c>
      <c r="BS76" s="121" t="e">
        <f aca="false">($AB$12*BK76+BN76*BK76*BQ76)/BG76</f>
        <v>#DIV/0!</v>
      </c>
      <c r="BT76" s="150" t="e">
        <f aca="false">0.01*(((BS76+BQ76)/2)-BR76)</f>
        <v>#DIV/0!</v>
      </c>
      <c r="BU76" s="150" t="e">
        <f aca="false">((BE76+BF76)/2)-BT76</f>
        <v>#DIV/0!</v>
      </c>
      <c r="BV76" s="149" t="e">
        <f aca="false">BP76/BU76</f>
        <v>#DIV/0!</v>
      </c>
      <c r="BW76" s="144"/>
      <c r="BX76" s="144"/>
      <c r="BY76" s="144"/>
      <c r="BZ76" s="148"/>
      <c r="CA76" s="148"/>
      <c r="CB76" s="148"/>
      <c r="CC76" s="121" t="str">
        <f aca="false">IF(BZ76=0," ",($AB$12-(BZ76*$BM76))/(1-$BM76))</f>
        <v> </v>
      </c>
      <c r="CD76" s="121" t="str">
        <f aca="false">IF(CB76=0," ",(CB76-CC76)*100/CB76)</f>
        <v> </v>
      </c>
      <c r="CE76" s="150" t="str">
        <f aca="false">IF(BZ76=0," ",($AB$12-BZ76)*100/$AB$12)</f>
        <v> </v>
      </c>
      <c r="CF76" s="121" t="str">
        <f aca="false">IF(BZ76=0," ",($AB$12*$BK76+CC76*(2*$BG76-$BK76))/(2*$BG76))</f>
        <v> </v>
      </c>
      <c r="CG76" s="150" t="str">
        <f aca="false">IF(BZ76=0," ",(CF76-BZ76)*100/CF76)</f>
        <v> </v>
      </c>
      <c r="CH76" s="153"/>
      <c r="CI76" s="153"/>
      <c r="CJ76" s="153"/>
      <c r="CK76" s="149" t="str">
        <f aca="false">IF(CH76=0," ",($AB$18-(CH76*$BM76))/(1-$BM76))</f>
        <v> </v>
      </c>
      <c r="CL76" s="121" t="str">
        <f aca="false">IF(CJ76=0," ",(CJ76-CK76)*100/CJ76)</f>
        <v> </v>
      </c>
      <c r="CM76" s="150" t="str">
        <f aca="false">IF(CH76=0," ",($AB$18-CH76)*100/$AB$18)</f>
        <v> </v>
      </c>
      <c r="CN76" s="149" t="str">
        <f aca="false">IF(CH76=0," ",($AB$18*$BK76+CK76*(2*$BG76-$BK76))/(2*$BG76))</f>
        <v> </v>
      </c>
      <c r="CO76" s="150" t="str">
        <f aca="false">IF(CH76=0," ",(CN76-CH76)*100/CN76)</f>
        <v> </v>
      </c>
      <c r="CP76" s="144"/>
      <c r="CQ76" s="144"/>
      <c r="CR76" s="144"/>
      <c r="CS76" s="121" t="str">
        <f aca="false">IF(CP76=0," ",($AB$17-(CP76*$BM76))/(1-$BM76))</f>
        <v> </v>
      </c>
      <c r="CT76" s="121" t="str">
        <f aca="false">IF(CR76=0," ",(CR76-CS76)*100/CR76)</f>
        <v> </v>
      </c>
      <c r="CU76" s="150" t="str">
        <f aca="false">IF(CP76=0," ",($AB$17-CP76)*100/$AB$17)</f>
        <v> </v>
      </c>
      <c r="CV76" s="121" t="str">
        <f aca="false">IF(CP76=0," ",($AB$17*$BK76+CS76*(2*$BG76-$BK76))/(2*$BG76))</f>
        <v> </v>
      </c>
      <c r="CW76" s="154" t="str">
        <f aca="false">IF(CP76=0," ",(CV76-CP76)*100/CV76)</f>
        <v> </v>
      </c>
      <c r="EP76" s="185"/>
    </row>
    <row r="77" s="196" customFormat="true" ht="12.75" hidden="false" customHeight="false" outlineLevel="0" collapsed="false">
      <c r="R77" s="227"/>
      <c r="AK77" s="228"/>
      <c r="BA77" s="145"/>
      <c r="BB77" s="146"/>
      <c r="BC77" s="144"/>
      <c r="BD77" s="147"/>
      <c r="BE77" s="147"/>
      <c r="BF77" s="147"/>
      <c r="BG77" s="148"/>
      <c r="BH77" s="144"/>
      <c r="BI77" s="144"/>
      <c r="BJ77" s="152"/>
      <c r="BK77" s="121" t="n">
        <f aca="false">BH77+BI77</f>
        <v>0</v>
      </c>
      <c r="BL77" s="149" t="n">
        <f aca="false">(0.0000005885777787*BG77)/($M$6*$E$23)</f>
        <v>0</v>
      </c>
      <c r="BM77" s="121" t="e">
        <f aca="false">BH77/BK77</f>
        <v>#DIV/0!</v>
      </c>
      <c r="BN77" s="121" t="e">
        <f aca="false">(BG77-BK77)/BK77</f>
        <v>#DIV/0!</v>
      </c>
      <c r="BO77" s="121" t="n">
        <f aca="false">BH77/($M$5*2.628758183)</f>
        <v>0</v>
      </c>
      <c r="BP77" s="121" t="n">
        <f aca="false">BO77*1.03^($M$7-BD77)</f>
        <v>0</v>
      </c>
      <c r="BQ77" s="121" t="e">
        <f aca="false">$AB$12*(1+BN77-BM77+(BM77*$BE$5))/(1+BN77-BM77-(BN77*BM77*$BE$5))</f>
        <v>#DIV/0!</v>
      </c>
      <c r="BR77" s="121" t="e">
        <f aca="false">(BK77*$AB$12-BI77*BQ77)/BH77</f>
        <v>#DIV/0!</v>
      </c>
      <c r="BS77" s="121" t="e">
        <f aca="false">($AB$12*BK77+BN77*BK77*BQ77)/BG77</f>
        <v>#DIV/0!</v>
      </c>
      <c r="BT77" s="150" t="e">
        <f aca="false">0.01*(((BS77+BQ77)/2)-BR77)</f>
        <v>#DIV/0!</v>
      </c>
      <c r="BU77" s="150" t="e">
        <f aca="false">((BE77+BF77)/2)-BT77</f>
        <v>#DIV/0!</v>
      </c>
      <c r="BV77" s="149" t="e">
        <f aca="false">BP77/BU77</f>
        <v>#DIV/0!</v>
      </c>
      <c r="BW77" s="144"/>
      <c r="BX77" s="144"/>
      <c r="BY77" s="144"/>
      <c r="BZ77" s="148"/>
      <c r="CA77" s="148"/>
      <c r="CB77" s="148"/>
      <c r="CC77" s="121" t="str">
        <f aca="false">IF(BZ77=0," ",($AB$12-(BZ77*$BM77))/(1-$BM77))</f>
        <v> </v>
      </c>
      <c r="CD77" s="121" t="str">
        <f aca="false">IF(CB77=0," ",(CB77-CC77)*100/CB77)</f>
        <v> </v>
      </c>
      <c r="CE77" s="150" t="str">
        <f aca="false">IF(BZ77=0," ",($AB$12-BZ77)*100/$AB$12)</f>
        <v> </v>
      </c>
      <c r="CF77" s="121" t="str">
        <f aca="false">IF(BZ77=0," ",($AB$12*$BK77+CC77*(2*$BG77-$BK77))/(2*$BG77))</f>
        <v> </v>
      </c>
      <c r="CG77" s="150" t="str">
        <f aca="false">IF(BZ77=0," ",(CF77-BZ77)*100/CF77)</f>
        <v> </v>
      </c>
      <c r="CH77" s="153"/>
      <c r="CI77" s="153"/>
      <c r="CJ77" s="153"/>
      <c r="CK77" s="149" t="str">
        <f aca="false">IF(CH77=0," ",($AB$18-(CH77*$BM77))/(1-$BM77))</f>
        <v> </v>
      </c>
      <c r="CL77" s="121" t="str">
        <f aca="false">IF(CJ77=0," ",(CJ77-CK77)*100/CJ77)</f>
        <v> </v>
      </c>
      <c r="CM77" s="150" t="str">
        <f aca="false">IF(CH77=0," ",($AB$18-CH77)*100/$AB$18)</f>
        <v> </v>
      </c>
      <c r="CN77" s="149" t="str">
        <f aca="false">IF(CH77=0," ",($AB$18*$BK77+CK77*(2*$BG77-$BK77))/(2*$BG77))</f>
        <v> </v>
      </c>
      <c r="CO77" s="150" t="str">
        <f aca="false">IF(CH77=0," ",(CN77-CH77)*100/CN77)</f>
        <v> </v>
      </c>
      <c r="CP77" s="144"/>
      <c r="CQ77" s="144"/>
      <c r="CR77" s="144"/>
      <c r="CS77" s="121" t="str">
        <f aca="false">IF(CP77=0," ",($AB$17-(CP77*$BM77))/(1-$BM77))</f>
        <v> </v>
      </c>
      <c r="CT77" s="121" t="str">
        <f aca="false">IF(CR77=0," ",(CR77-CS77)*100/CR77)</f>
        <v> </v>
      </c>
      <c r="CU77" s="150" t="str">
        <f aca="false">IF(CP77=0," ",($AB$17-CP77)*100/$AB$17)</f>
        <v> </v>
      </c>
      <c r="CV77" s="121" t="str">
        <f aca="false">IF(CP77=0," ",($AB$17*$BK77+CS77*(2*$BG77-$BK77))/(2*$BG77))</f>
        <v> </v>
      </c>
      <c r="CW77" s="154" t="str">
        <f aca="false">IF(CP77=0," ",(CV77-CP77)*100/CV77)</f>
        <v> </v>
      </c>
      <c r="EP77" s="27"/>
    </row>
    <row r="78" s="196" customFormat="true" ht="12.75" hidden="false" customHeight="false" outlineLevel="0" collapsed="false">
      <c r="R78" s="227"/>
      <c r="AK78" s="228"/>
      <c r="BA78" s="145"/>
      <c r="BB78" s="146"/>
      <c r="BC78" s="144"/>
      <c r="BD78" s="147"/>
      <c r="BE78" s="147"/>
      <c r="BF78" s="147"/>
      <c r="BG78" s="148"/>
      <c r="BH78" s="144"/>
      <c r="BI78" s="144"/>
      <c r="BJ78" s="152"/>
      <c r="BK78" s="121" t="n">
        <f aca="false">BH78+BI78</f>
        <v>0</v>
      </c>
      <c r="BL78" s="149" t="n">
        <f aca="false">(0.0000005885777787*BG78)/($M$6*$E$23)</f>
        <v>0</v>
      </c>
      <c r="BM78" s="121" t="e">
        <f aca="false">BH78/BK78</f>
        <v>#DIV/0!</v>
      </c>
      <c r="BN78" s="121" t="e">
        <f aca="false">(BG78-BK78)/BK78</f>
        <v>#DIV/0!</v>
      </c>
      <c r="BO78" s="121" t="n">
        <f aca="false">BH78/($M$5*2.628758183)</f>
        <v>0</v>
      </c>
      <c r="BP78" s="121" t="n">
        <f aca="false">BO78*1.03^($M$7-BD78)</f>
        <v>0</v>
      </c>
      <c r="BQ78" s="121" t="e">
        <f aca="false">$AB$12*(1+BN78-BM78+(BM78*$BE$5))/(1+BN78-BM78-(BN78*BM78*$BE$5))</f>
        <v>#DIV/0!</v>
      </c>
      <c r="BR78" s="121" t="e">
        <f aca="false">(BK78*$AB$12-BI78*BQ78)/BH78</f>
        <v>#DIV/0!</v>
      </c>
      <c r="BS78" s="121" t="e">
        <f aca="false">($AB$12*BK78+BN78*BK78*BQ78)/BG78</f>
        <v>#DIV/0!</v>
      </c>
      <c r="BT78" s="150" t="e">
        <f aca="false">0.01*(((BS78+BQ78)/2)-BR78)</f>
        <v>#DIV/0!</v>
      </c>
      <c r="BU78" s="150" t="e">
        <f aca="false">((BE78+BF78)/2)-BT78</f>
        <v>#DIV/0!</v>
      </c>
      <c r="BV78" s="149" t="e">
        <f aca="false">BP78/BU78</f>
        <v>#DIV/0!</v>
      </c>
      <c r="BW78" s="144"/>
      <c r="BX78" s="144"/>
      <c r="BY78" s="144"/>
      <c r="BZ78" s="148"/>
      <c r="CA78" s="148"/>
      <c r="CB78" s="148"/>
      <c r="CC78" s="121" t="str">
        <f aca="false">IF(BZ78=0," ",($AB$12-(BZ78*$BM78))/(1-$BM78))</f>
        <v> </v>
      </c>
      <c r="CD78" s="121" t="str">
        <f aca="false">IF(CB78=0," ",(CB78-CC78)*100/CB78)</f>
        <v> </v>
      </c>
      <c r="CE78" s="150" t="str">
        <f aca="false">IF(BZ78=0," ",($AB$12-BZ78)*100/$AB$12)</f>
        <v> </v>
      </c>
      <c r="CF78" s="121" t="str">
        <f aca="false">IF(BZ78=0," ",($AB$12*$BK78+CC78*(2*$BG78-$BK78))/(2*$BG78))</f>
        <v> </v>
      </c>
      <c r="CG78" s="150" t="str">
        <f aca="false">IF(BZ78=0," ",(CF78-BZ78)*100/CF78)</f>
        <v> </v>
      </c>
      <c r="CH78" s="153"/>
      <c r="CI78" s="153"/>
      <c r="CJ78" s="153"/>
      <c r="CK78" s="149" t="str">
        <f aca="false">IF(CH78=0," ",($AB$18-(CH78*$BM78))/(1-$BM78))</f>
        <v> </v>
      </c>
      <c r="CL78" s="121" t="str">
        <f aca="false">IF(CJ78=0," ",(CJ78-CK78)*100/CJ78)</f>
        <v> </v>
      </c>
      <c r="CM78" s="150" t="str">
        <f aca="false">IF(CH78=0," ",($AB$18-CH78)*100/$AB$18)</f>
        <v> </v>
      </c>
      <c r="CN78" s="149" t="str">
        <f aca="false">IF(CH78=0," ",($AB$18*$BK78+CK78*(2*$BG78-$BK78))/(2*$BG78))</f>
        <v> </v>
      </c>
      <c r="CO78" s="150" t="str">
        <f aca="false">IF(CH78=0," ",(CN78-CH78)*100/CN78)</f>
        <v> </v>
      </c>
      <c r="CP78" s="144"/>
      <c r="CQ78" s="144"/>
      <c r="CR78" s="144"/>
      <c r="CS78" s="121" t="str">
        <f aca="false">IF(CP78=0," ",($AB$17-(CP78*$BM78))/(1-$BM78))</f>
        <v> </v>
      </c>
      <c r="CT78" s="121" t="str">
        <f aca="false">IF(CR78=0," ",(CR78-CS78)*100/CR78)</f>
        <v> </v>
      </c>
      <c r="CU78" s="150" t="str">
        <f aca="false">IF(CP78=0," ",($AB$17-CP78)*100/$AB$17)</f>
        <v> </v>
      </c>
      <c r="CV78" s="121" t="str">
        <f aca="false">IF(CP78=0," ",($AB$17*$BK78+CS78*(2*$BG78-$BK78))/(2*$BG78))</f>
        <v> </v>
      </c>
      <c r="CW78" s="154" t="str">
        <f aca="false">IF(CP78=0," ",(CV78-CP78)*100/CV78)</f>
        <v> </v>
      </c>
      <c r="EP78" s="27"/>
    </row>
    <row r="79" s="196" customFormat="true" ht="12.75" hidden="false" customHeight="false" outlineLevel="0" collapsed="false">
      <c r="R79" s="227"/>
      <c r="AK79" s="228"/>
      <c r="BA79" s="145"/>
      <c r="BB79" s="146"/>
      <c r="BC79" s="144"/>
      <c r="BD79" s="147"/>
      <c r="BE79" s="147"/>
      <c r="BF79" s="147"/>
      <c r="BG79" s="148"/>
      <c r="BH79" s="144"/>
      <c r="BI79" s="144"/>
      <c r="BJ79" s="152"/>
      <c r="BK79" s="121" t="n">
        <f aca="false">BH79+BI79</f>
        <v>0</v>
      </c>
      <c r="BL79" s="149" t="n">
        <f aca="false">(0.0000005885777787*BG79)/($M$6*$E$23)</f>
        <v>0</v>
      </c>
      <c r="BM79" s="121" t="e">
        <f aca="false">BH79/BK79</f>
        <v>#DIV/0!</v>
      </c>
      <c r="BN79" s="121" t="e">
        <f aca="false">(BG79-BK79)/BK79</f>
        <v>#DIV/0!</v>
      </c>
      <c r="BO79" s="121" t="n">
        <f aca="false">BH79/($M$5*2.628758183)</f>
        <v>0</v>
      </c>
      <c r="BP79" s="121" t="n">
        <f aca="false">BO79*1.03^($M$7-BD79)</f>
        <v>0</v>
      </c>
      <c r="BQ79" s="121" t="e">
        <f aca="false">$AB$12*(1+BN79-BM79+(BM79*$BE$5))/(1+BN79-BM79-(BN79*BM79*$BE$5))</f>
        <v>#DIV/0!</v>
      </c>
      <c r="BR79" s="121" t="e">
        <f aca="false">(BK79*$AB$12-BI79*BQ79)/BH79</f>
        <v>#DIV/0!</v>
      </c>
      <c r="BS79" s="121" t="e">
        <f aca="false">($AB$12*BK79+BN79*BK79*BQ79)/BG79</f>
        <v>#DIV/0!</v>
      </c>
      <c r="BT79" s="150" t="e">
        <f aca="false">0.01*(((BS79+BQ79)/2)-BR79)</f>
        <v>#DIV/0!</v>
      </c>
      <c r="BU79" s="150" t="e">
        <f aca="false">((BE79+BF79)/2)-BT79</f>
        <v>#DIV/0!</v>
      </c>
      <c r="BV79" s="149" t="e">
        <f aca="false">BP79/BU79</f>
        <v>#DIV/0!</v>
      </c>
      <c r="BW79" s="144"/>
      <c r="BX79" s="144"/>
      <c r="BY79" s="144"/>
      <c r="BZ79" s="148"/>
      <c r="CA79" s="148"/>
      <c r="CB79" s="148"/>
      <c r="CC79" s="121" t="str">
        <f aca="false">IF(BZ79=0," ",($AB$12-(BZ79*$BM79))/(1-$BM79))</f>
        <v> </v>
      </c>
      <c r="CD79" s="121" t="str">
        <f aca="false">IF(CB79=0," ",(CB79-CC79)*100/CB79)</f>
        <v> </v>
      </c>
      <c r="CE79" s="150" t="str">
        <f aca="false">IF(BZ79=0," ",($AB$12-BZ79)*100/$AB$12)</f>
        <v> </v>
      </c>
      <c r="CF79" s="121" t="str">
        <f aca="false">IF(BZ79=0," ",($AB$12*$BK79+CC79*(2*$BG79-$BK79))/(2*$BG79))</f>
        <v> </v>
      </c>
      <c r="CG79" s="150" t="str">
        <f aca="false">IF(BZ79=0," ",(CF79-BZ79)*100/CF79)</f>
        <v> </v>
      </c>
      <c r="CH79" s="153"/>
      <c r="CI79" s="153"/>
      <c r="CJ79" s="153"/>
      <c r="CK79" s="149" t="str">
        <f aca="false">IF(CH79=0," ",($AB$18-(CH79*$BM79))/(1-$BM79))</f>
        <v> </v>
      </c>
      <c r="CL79" s="121" t="str">
        <f aca="false">IF(CJ79=0," ",(CJ79-CK79)*100/CJ79)</f>
        <v> </v>
      </c>
      <c r="CM79" s="150" t="str">
        <f aca="false">IF(CH79=0," ",($AB$18-CH79)*100/$AB$18)</f>
        <v> </v>
      </c>
      <c r="CN79" s="149" t="str">
        <f aca="false">IF(CH79=0," ",($AB$18*$BK79+CK79*(2*$BG79-$BK79))/(2*$BG79))</f>
        <v> </v>
      </c>
      <c r="CO79" s="150" t="str">
        <f aca="false">IF(CH79=0," ",(CN79-CH79)*100/CN79)</f>
        <v> </v>
      </c>
      <c r="CP79" s="144"/>
      <c r="CQ79" s="144"/>
      <c r="CR79" s="144"/>
      <c r="CS79" s="121" t="str">
        <f aca="false">IF(CP79=0," ",($AB$17-(CP79*$BM79))/(1-$BM79))</f>
        <v> </v>
      </c>
      <c r="CT79" s="121" t="str">
        <f aca="false">IF(CR79=0," ",(CR79-CS79)*100/CR79)</f>
        <v> </v>
      </c>
      <c r="CU79" s="150" t="str">
        <f aca="false">IF(CP79=0," ",($AB$17-CP79)*100/$AB$17)</f>
        <v> </v>
      </c>
      <c r="CV79" s="121" t="str">
        <f aca="false">IF(CP79=0," ",($AB$17*$BK79+CS79*(2*$BG79-$BK79))/(2*$BG79))</f>
        <v> </v>
      </c>
      <c r="CW79" s="154" t="str">
        <f aca="false">IF(CP79=0," ",(CV79-CP79)*100/CV79)</f>
        <v> </v>
      </c>
      <c r="EP79" s="21"/>
    </row>
    <row r="80" s="196" customFormat="true" ht="12.75" hidden="false" customHeight="false" outlineLevel="0" collapsed="false">
      <c r="R80" s="227"/>
      <c r="AK80" s="228"/>
      <c r="BA80" s="145"/>
      <c r="BB80" s="146"/>
      <c r="BC80" s="144"/>
      <c r="BD80" s="147"/>
      <c r="BE80" s="147"/>
      <c r="BF80" s="147"/>
      <c r="BG80" s="148"/>
      <c r="BH80" s="144"/>
      <c r="BI80" s="144"/>
      <c r="BJ80" s="152"/>
      <c r="BK80" s="121" t="n">
        <f aca="false">BH80+BI80</f>
        <v>0</v>
      </c>
      <c r="BL80" s="149" t="n">
        <f aca="false">(0.0000005885777787*BG80)/($M$6*$E$23)</f>
        <v>0</v>
      </c>
      <c r="BM80" s="121" t="e">
        <f aca="false">BH80/BK80</f>
        <v>#DIV/0!</v>
      </c>
      <c r="BN80" s="121" t="e">
        <f aca="false">(BG80-BK80)/BK80</f>
        <v>#DIV/0!</v>
      </c>
      <c r="BO80" s="121" t="n">
        <f aca="false">BH80/($M$5*2.628758183)</f>
        <v>0</v>
      </c>
      <c r="BP80" s="121" t="n">
        <f aca="false">BO80*1.03^($M$7-BD80)</f>
        <v>0</v>
      </c>
      <c r="BQ80" s="121" t="e">
        <f aca="false">$AB$12*(1+BN80-BM80+(BM80*$BE$5))/(1+BN80-BM80-(BN80*BM80*$BE$5))</f>
        <v>#DIV/0!</v>
      </c>
      <c r="BR80" s="121" t="e">
        <f aca="false">(BK80*$AB$12-BI80*BQ80)/BH80</f>
        <v>#DIV/0!</v>
      </c>
      <c r="BS80" s="121" t="e">
        <f aca="false">($AB$12*BK80+BN80*BK80*BQ80)/BG80</f>
        <v>#DIV/0!</v>
      </c>
      <c r="BT80" s="150" t="e">
        <f aca="false">0.01*(((BS80+BQ80)/2)-BR80)</f>
        <v>#DIV/0!</v>
      </c>
      <c r="BU80" s="150" t="e">
        <f aca="false">((BE80+BF80)/2)-BT80</f>
        <v>#DIV/0!</v>
      </c>
      <c r="BV80" s="149" t="e">
        <f aca="false">BP80/BU80</f>
        <v>#DIV/0!</v>
      </c>
      <c r="BW80" s="144"/>
      <c r="BX80" s="144"/>
      <c r="BY80" s="144"/>
      <c r="BZ80" s="148"/>
      <c r="CA80" s="148"/>
      <c r="CB80" s="148"/>
      <c r="CC80" s="121" t="str">
        <f aca="false">IF(BZ80=0," ",($AB$12-(BZ80*$BM80))/(1-$BM80))</f>
        <v> </v>
      </c>
      <c r="CD80" s="121" t="str">
        <f aca="false">IF(CB80=0," ",(CB80-CC80)*100/CB80)</f>
        <v> </v>
      </c>
      <c r="CE80" s="150" t="str">
        <f aca="false">IF(BZ80=0," ",($AB$12-BZ80)*100/$AB$12)</f>
        <v> </v>
      </c>
      <c r="CF80" s="121" t="str">
        <f aca="false">IF(BZ80=0," ",($AB$12*$BK80+CC80*(2*$BG80-$BK80))/(2*$BG80))</f>
        <v> </v>
      </c>
      <c r="CG80" s="150" t="str">
        <f aca="false">IF(BZ80=0," ",(CF80-BZ80)*100/CF80)</f>
        <v> </v>
      </c>
      <c r="CH80" s="153"/>
      <c r="CI80" s="153"/>
      <c r="CJ80" s="153"/>
      <c r="CK80" s="149" t="str">
        <f aca="false">IF(CH80=0," ",($AB$18-(CH80*$BM80))/(1-$BM80))</f>
        <v> </v>
      </c>
      <c r="CL80" s="121" t="str">
        <f aca="false">IF(CJ80=0," ",(CJ80-CK80)*100/CJ80)</f>
        <v> </v>
      </c>
      <c r="CM80" s="150" t="str">
        <f aca="false">IF(CH80=0," ",($AB$18-CH80)*100/$AB$18)</f>
        <v> </v>
      </c>
      <c r="CN80" s="149" t="str">
        <f aca="false">IF(CH80=0," ",($AB$18*$BK80+CK80*(2*$BG80-$BK80))/(2*$BG80))</f>
        <v> </v>
      </c>
      <c r="CO80" s="150" t="str">
        <f aca="false">IF(CH80=0," ",(CN80-CH80)*100/CN80)</f>
        <v> </v>
      </c>
      <c r="CP80" s="144"/>
      <c r="CQ80" s="144"/>
      <c r="CR80" s="144"/>
      <c r="CS80" s="121" t="str">
        <f aca="false">IF(CP80=0," ",($AB$17-(CP80*$BM80))/(1-$BM80))</f>
        <v> </v>
      </c>
      <c r="CT80" s="121" t="str">
        <f aca="false">IF(CR80=0," ",(CR80-CS80)*100/CR80)</f>
        <v> </v>
      </c>
      <c r="CU80" s="150" t="str">
        <f aca="false">IF(CP80=0," ",($AB$17-CP80)*100/$AB$17)</f>
        <v> </v>
      </c>
      <c r="CV80" s="121" t="str">
        <f aca="false">IF(CP80=0," ",($AB$17*$BK80+CS80*(2*$BG80-$BK80))/(2*$BG80))</f>
        <v> </v>
      </c>
      <c r="CW80" s="154" t="str">
        <f aca="false">IF(CP80=0," ",(CV80-CP80)*100/CV80)</f>
        <v> </v>
      </c>
    </row>
    <row r="81" s="196" customFormat="true" ht="12.75" hidden="false" customHeight="false" outlineLevel="0" collapsed="false">
      <c r="R81" s="227"/>
      <c r="AK81" s="228"/>
      <c r="BA81" s="145"/>
      <c r="BB81" s="146"/>
      <c r="BC81" s="144"/>
      <c r="BD81" s="147"/>
      <c r="BE81" s="147"/>
      <c r="BF81" s="147"/>
      <c r="BG81" s="148"/>
      <c r="BH81" s="144"/>
      <c r="BI81" s="144"/>
      <c r="BJ81" s="152"/>
      <c r="BK81" s="121" t="n">
        <f aca="false">BH81+BI81</f>
        <v>0</v>
      </c>
      <c r="BL81" s="149" t="n">
        <f aca="false">(0.0000005885777787*BG81)/($M$6*$E$23)</f>
        <v>0</v>
      </c>
      <c r="BM81" s="121" t="e">
        <f aca="false">BH81/BK81</f>
        <v>#DIV/0!</v>
      </c>
      <c r="BN81" s="121" t="e">
        <f aca="false">(BG81-BK81)/BK81</f>
        <v>#DIV/0!</v>
      </c>
      <c r="BO81" s="121" t="n">
        <f aca="false">BH81/($M$5*2.628758183)</f>
        <v>0</v>
      </c>
      <c r="BP81" s="121" t="n">
        <f aca="false">BO81*1.03^($M$7-BD81)</f>
        <v>0</v>
      </c>
      <c r="BQ81" s="121" t="e">
        <f aca="false">$AB$12*(1+BN81-BM81+(BM81*$BE$5))/(1+BN81-BM81-(BN81*BM81*$BE$5))</f>
        <v>#DIV/0!</v>
      </c>
      <c r="BR81" s="121" t="e">
        <f aca="false">(BK81*$AB$12-BI81*BQ81)/BH81</f>
        <v>#DIV/0!</v>
      </c>
      <c r="BS81" s="121" t="e">
        <f aca="false">($AB$12*BK81+BN81*BK81*BQ81)/BG81</f>
        <v>#DIV/0!</v>
      </c>
      <c r="BT81" s="150" t="e">
        <f aca="false">0.01*(((BS81+BQ81)/2)-BR81)</f>
        <v>#DIV/0!</v>
      </c>
      <c r="BU81" s="150" t="e">
        <f aca="false">((BE81+BF81)/2)-BT81</f>
        <v>#DIV/0!</v>
      </c>
      <c r="BV81" s="149" t="e">
        <f aca="false">BP81/BU81</f>
        <v>#DIV/0!</v>
      </c>
      <c r="BW81" s="144"/>
      <c r="BX81" s="144"/>
      <c r="BY81" s="144"/>
      <c r="BZ81" s="148"/>
      <c r="CA81" s="148"/>
      <c r="CB81" s="148"/>
      <c r="CC81" s="121" t="str">
        <f aca="false">IF(BZ81=0," ",($AB$12-(BZ81*$BM81))/(1-$BM81))</f>
        <v> </v>
      </c>
      <c r="CD81" s="121" t="str">
        <f aca="false">IF(CB81=0," ",(CB81-CC81)*100/CB81)</f>
        <v> </v>
      </c>
      <c r="CE81" s="150" t="str">
        <f aca="false">IF(BZ81=0," ",($AB$12-BZ81)*100/$AB$12)</f>
        <v> </v>
      </c>
      <c r="CF81" s="121" t="str">
        <f aca="false">IF(BZ81=0," ",($AB$12*$BK81+CC81*(2*$BG81-$BK81))/(2*$BG81))</f>
        <v> </v>
      </c>
      <c r="CG81" s="150" t="str">
        <f aca="false">IF(BZ81=0," ",(CF81-BZ81)*100/CF81)</f>
        <v> </v>
      </c>
      <c r="CH81" s="153"/>
      <c r="CI81" s="153"/>
      <c r="CJ81" s="153"/>
      <c r="CK81" s="149" t="str">
        <f aca="false">IF(CH81=0," ",($AB$18-(CH81*$BM81))/(1-$BM81))</f>
        <v> </v>
      </c>
      <c r="CL81" s="121" t="str">
        <f aca="false">IF(CJ81=0," ",(CJ81-CK81)*100/CJ81)</f>
        <v> </v>
      </c>
      <c r="CM81" s="150" t="str">
        <f aca="false">IF(CH81=0," ",($AB$18-CH81)*100/$AB$18)</f>
        <v> </v>
      </c>
      <c r="CN81" s="149" t="str">
        <f aca="false">IF(CH81=0," ",($AB$18*$BK81+CK81*(2*$BG81-$BK81))/(2*$BG81))</f>
        <v> </v>
      </c>
      <c r="CO81" s="150" t="str">
        <f aca="false">IF(CH81=0," ",(CN81-CH81)*100/CN81)</f>
        <v> </v>
      </c>
      <c r="CP81" s="144"/>
      <c r="CQ81" s="144"/>
      <c r="CR81" s="144"/>
      <c r="CS81" s="121" t="str">
        <f aca="false">IF(CP81=0," ",($AB$17-(CP81*$BM81))/(1-$BM81))</f>
        <v> </v>
      </c>
      <c r="CT81" s="121" t="str">
        <f aca="false">IF(CR81=0," ",(CR81-CS81)*100/CR81)</f>
        <v> </v>
      </c>
      <c r="CU81" s="150" t="str">
        <f aca="false">IF(CP81=0," ",($AB$17-CP81)*100/$AB$17)</f>
        <v> </v>
      </c>
      <c r="CV81" s="121" t="str">
        <f aca="false">IF(CP81=0," ",($AB$17*$BK81+CS81*(2*$BG81-$BK81))/(2*$BG81))</f>
        <v> </v>
      </c>
      <c r="CW81" s="154" t="str">
        <f aca="false">IF(CP81=0," ",(CV81-CP81)*100/CV81)</f>
        <v> </v>
      </c>
    </row>
    <row r="82" s="196" customFormat="true" ht="12.75" hidden="false" customHeight="false" outlineLevel="0" collapsed="false">
      <c r="R82" s="227"/>
      <c r="AK82" s="228"/>
      <c r="BA82" s="145"/>
      <c r="BB82" s="146"/>
      <c r="BC82" s="144"/>
      <c r="BD82" s="147"/>
      <c r="BE82" s="147"/>
      <c r="BF82" s="147"/>
      <c r="BG82" s="148"/>
      <c r="BH82" s="144"/>
      <c r="BI82" s="144"/>
      <c r="BJ82" s="152"/>
      <c r="BK82" s="121" t="n">
        <f aca="false">BH82+BI82</f>
        <v>0</v>
      </c>
      <c r="BL82" s="149" t="n">
        <f aca="false">(0.0000005885777787*BG82)/($M$6*$E$23)</f>
        <v>0</v>
      </c>
      <c r="BM82" s="121" t="e">
        <f aca="false">BH82/BK82</f>
        <v>#DIV/0!</v>
      </c>
      <c r="BN82" s="121" t="e">
        <f aca="false">(BG82-BK82)/BK82</f>
        <v>#DIV/0!</v>
      </c>
      <c r="BO82" s="121" t="n">
        <f aca="false">BH82/($M$5*2.628758183)</f>
        <v>0</v>
      </c>
      <c r="BP82" s="121" t="n">
        <f aca="false">BO82*1.03^($M$7-BD82)</f>
        <v>0</v>
      </c>
      <c r="BQ82" s="121" t="e">
        <f aca="false">$AB$12*(1+BN82-BM82+(BM82*$BE$5))/(1+BN82-BM82-(BN82*BM82*$BE$5))</f>
        <v>#DIV/0!</v>
      </c>
      <c r="BR82" s="121" t="e">
        <f aca="false">(BK82*$AB$12-BI82*BQ82)/BH82</f>
        <v>#DIV/0!</v>
      </c>
      <c r="BS82" s="121" t="e">
        <f aca="false">($AB$12*BK82+BN82*BK82*BQ82)/BG82</f>
        <v>#DIV/0!</v>
      </c>
      <c r="BT82" s="150" t="e">
        <f aca="false">0.01*(((BS82+BQ82)/2)-BR82)</f>
        <v>#DIV/0!</v>
      </c>
      <c r="BU82" s="150" t="e">
        <f aca="false">((BE82+BF82)/2)-BT82</f>
        <v>#DIV/0!</v>
      </c>
      <c r="BV82" s="149" t="e">
        <f aca="false">BP82/BU82</f>
        <v>#DIV/0!</v>
      </c>
      <c r="BW82" s="144"/>
      <c r="BX82" s="144"/>
      <c r="BY82" s="144"/>
      <c r="BZ82" s="148"/>
      <c r="CA82" s="148"/>
      <c r="CB82" s="148"/>
      <c r="CC82" s="121" t="str">
        <f aca="false">IF(BZ82=0," ",($AB$12-(BZ82*$BM82))/(1-$BM82))</f>
        <v> </v>
      </c>
      <c r="CD82" s="121" t="str">
        <f aca="false">IF(CB82=0," ",(CB82-CC82)*100/CB82)</f>
        <v> </v>
      </c>
      <c r="CE82" s="150" t="str">
        <f aca="false">IF(BZ82=0," ",($AB$12-BZ82)*100/$AB$12)</f>
        <v> </v>
      </c>
      <c r="CF82" s="121" t="str">
        <f aca="false">IF(BZ82=0," ",($AB$12*$BK82+CC82*(2*$BG82-$BK82))/(2*$BG82))</f>
        <v> </v>
      </c>
      <c r="CG82" s="150" t="str">
        <f aca="false">IF(BZ82=0," ",(CF82-BZ82)*100/CF82)</f>
        <v> </v>
      </c>
      <c r="CH82" s="153"/>
      <c r="CI82" s="153"/>
      <c r="CJ82" s="153"/>
      <c r="CK82" s="149" t="str">
        <f aca="false">IF(CH82=0," ",($AB$18-(CH82*$BM82))/(1-$BM82))</f>
        <v> </v>
      </c>
      <c r="CL82" s="121" t="str">
        <f aca="false">IF(CJ82=0," ",(CJ82-CK82)*100/CJ82)</f>
        <v> </v>
      </c>
      <c r="CM82" s="150" t="str">
        <f aca="false">IF(CH82=0," ",($AB$18-CH82)*100/$AB$18)</f>
        <v> </v>
      </c>
      <c r="CN82" s="149" t="str">
        <f aca="false">IF(CH82=0," ",($AB$18*$BK82+CK82*(2*$BG82-$BK82))/(2*$BG82))</f>
        <v> </v>
      </c>
      <c r="CO82" s="150" t="str">
        <f aca="false">IF(CH82=0," ",(CN82-CH82)*100/CN82)</f>
        <v> </v>
      </c>
      <c r="CP82" s="144"/>
      <c r="CQ82" s="144"/>
      <c r="CR82" s="144"/>
      <c r="CS82" s="121" t="str">
        <f aca="false">IF(CP82=0," ",($AB$17-(CP82*$BM82))/(1-$BM82))</f>
        <v> </v>
      </c>
      <c r="CT82" s="121" t="str">
        <f aca="false">IF(CR82=0," ",(CR82-CS82)*100/CR82)</f>
        <v> </v>
      </c>
      <c r="CU82" s="150" t="str">
        <f aca="false">IF(CP82=0," ",($AB$17-CP82)*100/$AB$17)</f>
        <v> </v>
      </c>
      <c r="CV82" s="121" t="str">
        <f aca="false">IF(CP82=0," ",($AB$17*$BK82+CS82*(2*$BG82-$BK82))/(2*$BG82))</f>
        <v> </v>
      </c>
      <c r="CW82" s="154" t="str">
        <f aca="false">IF(CP82=0," ",(CV82-CP82)*100/CV82)</f>
        <v> </v>
      </c>
    </row>
    <row r="83" s="196" customFormat="true" ht="12.75" hidden="false" customHeight="false" outlineLevel="0" collapsed="false">
      <c r="R83" s="227"/>
      <c r="AK83" s="228"/>
      <c r="BA83" s="145"/>
      <c r="BB83" s="146"/>
      <c r="BC83" s="144"/>
      <c r="BD83" s="147"/>
      <c r="BE83" s="147"/>
      <c r="BF83" s="147"/>
      <c r="BG83" s="148"/>
      <c r="BH83" s="144"/>
      <c r="BI83" s="144"/>
      <c r="BJ83" s="152"/>
      <c r="BK83" s="121" t="n">
        <f aca="false">BH83+BI83</f>
        <v>0</v>
      </c>
      <c r="BL83" s="149" t="n">
        <f aca="false">(0.0000005885777787*BG83)/($M$6*$E$23)</f>
        <v>0</v>
      </c>
      <c r="BM83" s="121" t="e">
        <f aca="false">BH83/BK83</f>
        <v>#DIV/0!</v>
      </c>
      <c r="BN83" s="121" t="e">
        <f aca="false">(BG83-BK83)/BK83</f>
        <v>#DIV/0!</v>
      </c>
      <c r="BO83" s="121" t="n">
        <f aca="false">BH83/($M$5*2.628758183)</f>
        <v>0</v>
      </c>
      <c r="BP83" s="121" t="n">
        <f aca="false">BO83*1.03^($M$7-BD83)</f>
        <v>0</v>
      </c>
      <c r="BQ83" s="121" t="e">
        <f aca="false">$AB$12*(1+BN83-BM83+(BM83*$BE$5))/(1+BN83-BM83-(BN83*BM83*$BE$5))</f>
        <v>#DIV/0!</v>
      </c>
      <c r="BR83" s="121" t="e">
        <f aca="false">(BK83*$AB$12-BI83*BQ83)/BH83</f>
        <v>#DIV/0!</v>
      </c>
      <c r="BS83" s="121" t="e">
        <f aca="false">($AB$12*BK83+BN83*BK83*BQ83)/BG83</f>
        <v>#DIV/0!</v>
      </c>
      <c r="BT83" s="150" t="e">
        <f aca="false">0.01*(((BS83+BQ83)/2)-BR83)</f>
        <v>#DIV/0!</v>
      </c>
      <c r="BU83" s="150" t="e">
        <f aca="false">((BE83+BF83)/2)-BT83</f>
        <v>#DIV/0!</v>
      </c>
      <c r="BV83" s="149" t="e">
        <f aca="false">BP83/BU83</f>
        <v>#DIV/0!</v>
      </c>
      <c r="BW83" s="144"/>
      <c r="BX83" s="144"/>
      <c r="BY83" s="144"/>
      <c r="BZ83" s="148"/>
      <c r="CA83" s="148"/>
      <c r="CB83" s="148"/>
      <c r="CC83" s="121" t="str">
        <f aca="false">IF(BZ83=0," ",($AB$12-(BZ83*$BM83))/(1-$BM83))</f>
        <v> </v>
      </c>
      <c r="CD83" s="121" t="str">
        <f aca="false">IF(CB83=0," ",(CB83-CC83)*100/CB83)</f>
        <v> </v>
      </c>
      <c r="CE83" s="150" t="str">
        <f aca="false">IF(BZ83=0," ",($AB$12-BZ83)*100/$AB$12)</f>
        <v> </v>
      </c>
      <c r="CF83" s="121" t="str">
        <f aca="false">IF(BZ83=0," ",($AB$12*$BK83+CC83*(2*$BG83-$BK83))/(2*$BG83))</f>
        <v> </v>
      </c>
      <c r="CG83" s="150" t="str">
        <f aca="false">IF(BZ83=0," ",(CF83-BZ83)*100/CF83)</f>
        <v> </v>
      </c>
      <c r="CH83" s="153"/>
      <c r="CI83" s="153"/>
      <c r="CJ83" s="153"/>
      <c r="CK83" s="149" t="str">
        <f aca="false">IF(CH83=0," ",($AB$18-(CH83*$BM83))/(1-$BM83))</f>
        <v> </v>
      </c>
      <c r="CL83" s="121" t="str">
        <f aca="false">IF(CJ83=0," ",(CJ83-CK83)*100/CJ83)</f>
        <v> </v>
      </c>
      <c r="CM83" s="150" t="str">
        <f aca="false">IF(CH83=0," ",($AB$18-CH83)*100/$AB$18)</f>
        <v> </v>
      </c>
      <c r="CN83" s="149" t="str">
        <f aca="false">IF(CH83=0," ",($AB$18*$BK83+CK83*(2*$BG83-$BK83))/(2*$BG83))</f>
        <v> </v>
      </c>
      <c r="CO83" s="150" t="str">
        <f aca="false">IF(CH83=0," ",(CN83-CH83)*100/CN83)</f>
        <v> </v>
      </c>
      <c r="CP83" s="144"/>
      <c r="CQ83" s="144"/>
      <c r="CR83" s="144"/>
      <c r="CS83" s="121" t="str">
        <f aca="false">IF(CP83=0," ",($AB$17-(CP83*$BM83))/(1-$BM83))</f>
        <v> </v>
      </c>
      <c r="CT83" s="121" t="str">
        <f aca="false">IF(CR83=0," ",(CR83-CS83)*100/CR83)</f>
        <v> </v>
      </c>
      <c r="CU83" s="150" t="str">
        <f aca="false">IF(CP83=0," ",($AB$17-CP83)*100/$AB$17)</f>
        <v> </v>
      </c>
      <c r="CV83" s="121" t="str">
        <f aca="false">IF(CP83=0," ",($AB$17*$BK83+CS83*(2*$BG83-$BK83))/(2*$BG83))</f>
        <v> </v>
      </c>
      <c r="CW83" s="154" t="str">
        <f aca="false">IF(CP83=0," ",(CV83-CP83)*100/CV83)</f>
        <v> </v>
      </c>
    </row>
    <row r="84" s="196" customFormat="true" ht="12.75" hidden="false" customHeight="false" outlineLevel="0" collapsed="false">
      <c r="R84" s="227"/>
      <c r="AK84" s="228"/>
      <c r="BA84" s="145"/>
      <c r="BB84" s="146"/>
      <c r="BC84" s="144"/>
      <c r="BD84" s="147"/>
      <c r="BE84" s="147"/>
      <c r="BF84" s="147"/>
      <c r="BG84" s="148"/>
      <c r="BH84" s="144"/>
      <c r="BI84" s="144"/>
      <c r="BJ84" s="152"/>
      <c r="BK84" s="121" t="n">
        <f aca="false">BH84+BI84</f>
        <v>0</v>
      </c>
      <c r="BL84" s="149" t="n">
        <f aca="false">(0.0000005885777787*BG84)/($M$6*$E$23)</f>
        <v>0</v>
      </c>
      <c r="BM84" s="121" t="e">
        <f aca="false">BH84/BK84</f>
        <v>#DIV/0!</v>
      </c>
      <c r="BN84" s="121" t="e">
        <f aca="false">(BG84-BK84)/BK84</f>
        <v>#DIV/0!</v>
      </c>
      <c r="BO84" s="121" t="n">
        <f aca="false">BH84/($M$5*2.628758183)</f>
        <v>0</v>
      </c>
      <c r="BP84" s="121" t="n">
        <f aca="false">BO84*1.03^($M$7-BD84)</f>
        <v>0</v>
      </c>
      <c r="BQ84" s="121" t="e">
        <f aca="false">$AB$12*(1+BN84-BM84+(BM84*$BE$5))/(1+BN84-BM84-(BN84*BM84*$BE$5))</f>
        <v>#DIV/0!</v>
      </c>
      <c r="BR84" s="121" t="e">
        <f aca="false">(BK84*$AB$12-BI84*BQ84)/BH84</f>
        <v>#DIV/0!</v>
      </c>
      <c r="BS84" s="121" t="e">
        <f aca="false">($AB$12*BK84+BN84*BK84*BQ84)/BG84</f>
        <v>#DIV/0!</v>
      </c>
      <c r="BT84" s="150" t="e">
        <f aca="false">0.01*(((BS84+BQ84)/2)-BR84)</f>
        <v>#DIV/0!</v>
      </c>
      <c r="BU84" s="150" t="e">
        <f aca="false">((BE84+BF84)/2)-BT84</f>
        <v>#DIV/0!</v>
      </c>
      <c r="BV84" s="149" t="e">
        <f aca="false">BP84/BU84</f>
        <v>#DIV/0!</v>
      </c>
      <c r="BW84" s="144"/>
      <c r="BX84" s="144"/>
      <c r="BY84" s="144"/>
      <c r="BZ84" s="148"/>
      <c r="CA84" s="148"/>
      <c r="CB84" s="148"/>
      <c r="CC84" s="121" t="str">
        <f aca="false">IF(BZ84=0," ",($AB$12-(BZ84*$BM84))/(1-$BM84))</f>
        <v> </v>
      </c>
      <c r="CD84" s="121" t="str">
        <f aca="false">IF(CB84=0," ",(CB84-CC84)*100/CB84)</f>
        <v> </v>
      </c>
      <c r="CE84" s="150" t="str">
        <f aca="false">IF(BZ84=0," ",($AB$12-BZ84)*100/$AB$12)</f>
        <v> </v>
      </c>
      <c r="CF84" s="121" t="str">
        <f aca="false">IF(BZ84=0," ",($AB$12*$BK84+CC84*(2*$BG84-$BK84))/(2*$BG84))</f>
        <v> </v>
      </c>
      <c r="CG84" s="150" t="str">
        <f aca="false">IF(BZ84=0," ",(CF84-BZ84)*100/CF84)</f>
        <v> </v>
      </c>
      <c r="CH84" s="153"/>
      <c r="CI84" s="153"/>
      <c r="CJ84" s="153"/>
      <c r="CK84" s="149" t="str">
        <f aca="false">IF(CH84=0," ",($AB$18-(CH84*$BM84))/(1-$BM84))</f>
        <v> </v>
      </c>
      <c r="CL84" s="121" t="str">
        <f aca="false">IF(CJ84=0," ",(CJ84-CK84)*100/CJ84)</f>
        <v> </v>
      </c>
      <c r="CM84" s="150" t="str">
        <f aca="false">IF(CH84=0," ",($AB$18-CH84)*100/$AB$18)</f>
        <v> </v>
      </c>
      <c r="CN84" s="149" t="str">
        <f aca="false">IF(CH84=0," ",($AB$18*$BK84+CK84*(2*$BG84-$BK84))/(2*$BG84))</f>
        <v> </v>
      </c>
      <c r="CO84" s="150" t="str">
        <f aca="false">IF(CH84=0," ",(CN84-CH84)*100/CN84)</f>
        <v> </v>
      </c>
      <c r="CP84" s="144"/>
      <c r="CQ84" s="144"/>
      <c r="CR84" s="144"/>
      <c r="CS84" s="121" t="str">
        <f aca="false">IF(CP84=0," ",($AB$17-(CP84*$BM84))/(1-$BM84))</f>
        <v> </v>
      </c>
      <c r="CT84" s="121" t="str">
        <f aca="false">IF(CR84=0," ",(CR84-CS84)*100/CR84)</f>
        <v> </v>
      </c>
      <c r="CU84" s="150" t="str">
        <f aca="false">IF(CP84=0," ",($AB$17-CP84)*100/$AB$17)</f>
        <v> </v>
      </c>
      <c r="CV84" s="121" t="str">
        <f aca="false">IF(CP84=0," ",($AB$17*$BK84+CS84*(2*$BG84-$BK84))/(2*$BG84))</f>
        <v> </v>
      </c>
      <c r="CW84" s="154" t="str">
        <f aca="false">IF(CP84=0," ",(CV84-CP84)*100/CV84)</f>
        <v> </v>
      </c>
    </row>
    <row r="85" s="196" customFormat="true" ht="12.75" hidden="false" customHeight="false" outlineLevel="0" collapsed="false">
      <c r="R85" s="227"/>
      <c r="AK85" s="228"/>
      <c r="BA85" s="145"/>
      <c r="BB85" s="146"/>
      <c r="BC85" s="144"/>
      <c r="BD85" s="147"/>
      <c r="BE85" s="147"/>
      <c r="BF85" s="147"/>
      <c r="BG85" s="148"/>
      <c r="BH85" s="144"/>
      <c r="BI85" s="144"/>
      <c r="BJ85" s="152"/>
      <c r="BK85" s="121" t="n">
        <f aca="false">BH85+BI85</f>
        <v>0</v>
      </c>
      <c r="BL85" s="149" t="n">
        <f aca="false">(0.0000005885777787*BG85)/($M$6*$E$23)</f>
        <v>0</v>
      </c>
      <c r="BM85" s="121" t="e">
        <f aca="false">BH85/BK85</f>
        <v>#DIV/0!</v>
      </c>
      <c r="BN85" s="121" t="e">
        <f aca="false">(BG85-BK85)/BK85</f>
        <v>#DIV/0!</v>
      </c>
      <c r="BO85" s="121" t="n">
        <f aca="false">BH85/($M$5*2.628758183)</f>
        <v>0</v>
      </c>
      <c r="BP85" s="121" t="n">
        <f aca="false">BO85*1.03^($M$7-BD85)</f>
        <v>0</v>
      </c>
      <c r="BQ85" s="121" t="e">
        <f aca="false">$AB$12*(1+BN85-BM85+(BM85*$BE$5))/(1+BN85-BM85-(BN85*BM85*$BE$5))</f>
        <v>#DIV/0!</v>
      </c>
      <c r="BR85" s="121" t="e">
        <f aca="false">(BK85*$AB$12-BI85*BQ85)/BH85</f>
        <v>#DIV/0!</v>
      </c>
      <c r="BS85" s="121" t="e">
        <f aca="false">($AB$12*BK85+BN85*BK85*BQ85)/BG85</f>
        <v>#DIV/0!</v>
      </c>
      <c r="BT85" s="150" t="e">
        <f aca="false">0.01*(((BS85+BQ85)/2)-BR85)</f>
        <v>#DIV/0!</v>
      </c>
      <c r="BU85" s="150" t="e">
        <f aca="false">((BE85+BF85)/2)-BT85</f>
        <v>#DIV/0!</v>
      </c>
      <c r="BV85" s="149" t="e">
        <f aca="false">BP85/BU85</f>
        <v>#DIV/0!</v>
      </c>
      <c r="BW85" s="144"/>
      <c r="BX85" s="144"/>
      <c r="BY85" s="144"/>
      <c r="BZ85" s="148"/>
      <c r="CA85" s="148"/>
      <c r="CB85" s="148"/>
      <c r="CC85" s="121" t="str">
        <f aca="false">IF(BZ85=0," ",($AB$12-(BZ85*$BM85))/(1-$BM85))</f>
        <v> </v>
      </c>
      <c r="CD85" s="121" t="str">
        <f aca="false">IF(CB85=0," ",(CB85-CC85)*100/CB85)</f>
        <v> </v>
      </c>
      <c r="CE85" s="150" t="str">
        <f aca="false">IF(BZ85=0," ",($AB$12-BZ85)*100/$AB$12)</f>
        <v> </v>
      </c>
      <c r="CF85" s="121" t="str">
        <f aca="false">IF(BZ85=0," ",($AB$12*$BK85+CC85*(2*$BG85-$BK85))/(2*$BG85))</f>
        <v> </v>
      </c>
      <c r="CG85" s="150" t="str">
        <f aca="false">IF(BZ85=0," ",(CF85-BZ85)*100/CF85)</f>
        <v> </v>
      </c>
      <c r="CH85" s="153"/>
      <c r="CI85" s="153"/>
      <c r="CJ85" s="153"/>
      <c r="CK85" s="149" t="str">
        <f aca="false">IF(CH85=0," ",($AB$18-(CH85*$BM85))/(1-$BM85))</f>
        <v> </v>
      </c>
      <c r="CL85" s="121" t="str">
        <f aca="false">IF(CJ85=0," ",(CJ85-CK85)*100/CJ85)</f>
        <v> </v>
      </c>
      <c r="CM85" s="150" t="str">
        <f aca="false">IF(CH85=0," ",($AB$18-CH85)*100/$AB$18)</f>
        <v> </v>
      </c>
      <c r="CN85" s="149" t="str">
        <f aca="false">IF(CH85=0," ",($AB$18*$BK85+CK85*(2*$BG85-$BK85))/(2*$BG85))</f>
        <v> </v>
      </c>
      <c r="CO85" s="150" t="str">
        <f aca="false">IF(CH85=0," ",(CN85-CH85)*100/CN85)</f>
        <v> </v>
      </c>
      <c r="CP85" s="144"/>
      <c r="CQ85" s="144"/>
      <c r="CR85" s="144"/>
      <c r="CS85" s="121" t="str">
        <f aca="false">IF(CP85=0," ",($AB$17-(CP85*$BM85))/(1-$BM85))</f>
        <v> </v>
      </c>
      <c r="CT85" s="121" t="str">
        <f aca="false">IF(CR85=0," ",(CR85-CS85)*100/CR85)</f>
        <v> </v>
      </c>
      <c r="CU85" s="150" t="str">
        <f aca="false">IF(CP85=0," ",($AB$17-CP85)*100/$AB$17)</f>
        <v> </v>
      </c>
      <c r="CV85" s="121" t="str">
        <f aca="false">IF(CP85=0," ",($AB$17*$BK85+CS85*(2*$BG85-$BK85))/(2*$BG85))</f>
        <v> </v>
      </c>
      <c r="CW85" s="154" t="str">
        <f aca="false">IF(CP85=0," ",(CV85-CP85)*100/CV85)</f>
        <v> </v>
      </c>
    </row>
    <row r="86" s="196" customFormat="true" ht="12.75" hidden="false" customHeight="false" outlineLevel="0" collapsed="false">
      <c r="R86" s="227"/>
      <c r="AK86" s="228"/>
      <c r="BA86" s="145"/>
      <c r="BB86" s="146"/>
      <c r="BC86" s="144"/>
      <c r="BD86" s="147"/>
      <c r="BE86" s="147"/>
      <c r="BF86" s="147"/>
      <c r="BG86" s="148"/>
      <c r="BH86" s="144"/>
      <c r="BI86" s="144"/>
      <c r="BJ86" s="152"/>
      <c r="BK86" s="121" t="n">
        <f aca="false">BH86+BI86</f>
        <v>0</v>
      </c>
      <c r="BL86" s="149" t="n">
        <f aca="false">(0.0000005885777787*BG86)/($M$6*$E$23)</f>
        <v>0</v>
      </c>
      <c r="BM86" s="121" t="e">
        <f aca="false">BH86/BK86</f>
        <v>#DIV/0!</v>
      </c>
      <c r="BN86" s="121" t="e">
        <f aca="false">(BG86-BK86)/BK86</f>
        <v>#DIV/0!</v>
      </c>
      <c r="BO86" s="121" t="n">
        <f aca="false">BH86/($M$5*2.628758183)</f>
        <v>0</v>
      </c>
      <c r="BP86" s="121" t="n">
        <f aca="false">BO86*1.03^($M$7-BD86)</f>
        <v>0</v>
      </c>
      <c r="BQ86" s="121" t="e">
        <f aca="false">$AB$12*(1+BN86-BM86+(BM86*$BE$5))/(1+BN86-BM86-(BN86*BM86*$BE$5))</f>
        <v>#DIV/0!</v>
      </c>
      <c r="BR86" s="121" t="e">
        <f aca="false">(BK86*$AB$12-BI86*BQ86)/BH86</f>
        <v>#DIV/0!</v>
      </c>
      <c r="BS86" s="121" t="e">
        <f aca="false">($AB$12*BK86+BN86*BK86*BQ86)/BG86</f>
        <v>#DIV/0!</v>
      </c>
      <c r="BT86" s="150" t="e">
        <f aca="false">0.01*(((BS86+BQ86)/2)-BR86)</f>
        <v>#DIV/0!</v>
      </c>
      <c r="BU86" s="150" t="e">
        <f aca="false">((BE86+BF86)/2)-BT86</f>
        <v>#DIV/0!</v>
      </c>
      <c r="BV86" s="149" t="e">
        <f aca="false">BP86/BU86</f>
        <v>#DIV/0!</v>
      </c>
      <c r="BW86" s="144"/>
      <c r="BX86" s="144"/>
      <c r="BY86" s="144"/>
      <c r="BZ86" s="148"/>
      <c r="CA86" s="148"/>
      <c r="CB86" s="148"/>
      <c r="CC86" s="121" t="str">
        <f aca="false">IF(BZ86=0," ",($AB$12-(BZ86*$BM86))/(1-$BM86))</f>
        <v> </v>
      </c>
      <c r="CD86" s="121" t="str">
        <f aca="false">IF(CB86=0," ",(CB86-CC86)*100/CB86)</f>
        <v> </v>
      </c>
      <c r="CE86" s="150" t="str">
        <f aca="false">IF(BZ86=0," ",($AB$12-BZ86)*100/$AB$12)</f>
        <v> </v>
      </c>
      <c r="CF86" s="121" t="str">
        <f aca="false">IF(BZ86=0," ",($AB$12*$BK86+CC86*(2*$BG86-$BK86))/(2*$BG86))</f>
        <v> </v>
      </c>
      <c r="CG86" s="150" t="str">
        <f aca="false">IF(BZ86=0," ",(CF86-BZ86)*100/CF86)</f>
        <v> </v>
      </c>
      <c r="CH86" s="153"/>
      <c r="CI86" s="153"/>
      <c r="CJ86" s="153"/>
      <c r="CK86" s="149" t="str">
        <f aca="false">IF(CH86=0," ",($AB$18-(CH86*$BM86))/(1-$BM86))</f>
        <v> </v>
      </c>
      <c r="CL86" s="121" t="str">
        <f aca="false">IF(CJ86=0," ",(CJ86-CK86)*100/CJ86)</f>
        <v> </v>
      </c>
      <c r="CM86" s="150" t="str">
        <f aca="false">IF(CH86=0," ",($AB$18-CH86)*100/$AB$18)</f>
        <v> </v>
      </c>
      <c r="CN86" s="149" t="str">
        <f aca="false">IF(CH86=0," ",($AB$18*$BK86+CK86*(2*$BG86-$BK86))/(2*$BG86))</f>
        <v> </v>
      </c>
      <c r="CO86" s="150" t="str">
        <f aca="false">IF(CH86=0," ",(CN86-CH86)*100/CN86)</f>
        <v> </v>
      </c>
      <c r="CP86" s="144"/>
      <c r="CQ86" s="144"/>
      <c r="CR86" s="144"/>
      <c r="CS86" s="121" t="str">
        <f aca="false">IF(CP86=0," ",($AB$17-(CP86*$BM86))/(1-$BM86))</f>
        <v> </v>
      </c>
      <c r="CT86" s="121" t="str">
        <f aca="false">IF(CR86=0," ",(CR86-CS86)*100/CR86)</f>
        <v> </v>
      </c>
      <c r="CU86" s="150" t="str">
        <f aca="false">IF(CP86=0," ",($AB$17-CP86)*100/$AB$17)</f>
        <v> </v>
      </c>
      <c r="CV86" s="121" t="str">
        <f aca="false">IF(CP86=0," ",($AB$17*$BK86+CS86*(2*$BG86-$BK86))/(2*$BG86))</f>
        <v> </v>
      </c>
      <c r="CW86" s="154" t="str">
        <f aca="false">IF(CP86=0," ",(CV86-CP86)*100/CV86)</f>
        <v> </v>
      </c>
    </row>
    <row r="87" s="196" customFormat="true" ht="12.75" hidden="false" customHeight="false" outlineLevel="0" collapsed="false">
      <c r="R87" s="227"/>
      <c r="AK87" s="228"/>
      <c r="BA87" s="145"/>
      <c r="BB87" s="146"/>
      <c r="BC87" s="144"/>
      <c r="BD87" s="147"/>
      <c r="BE87" s="147"/>
      <c r="BF87" s="147"/>
      <c r="BG87" s="148"/>
      <c r="BH87" s="144"/>
      <c r="BI87" s="144"/>
      <c r="BJ87" s="152"/>
      <c r="BK87" s="121" t="n">
        <f aca="false">BH87+BI87</f>
        <v>0</v>
      </c>
      <c r="BL87" s="149" t="n">
        <f aca="false">(0.0000005885777787*BG87)/($M$6*$E$23)</f>
        <v>0</v>
      </c>
      <c r="BM87" s="121" t="e">
        <f aca="false">BH87/BK87</f>
        <v>#DIV/0!</v>
      </c>
      <c r="BN87" s="121" t="e">
        <f aca="false">(BG87-BK87)/BK87</f>
        <v>#DIV/0!</v>
      </c>
      <c r="BO87" s="121" t="n">
        <f aca="false">BH87/($M$5*2.628758183)</f>
        <v>0</v>
      </c>
      <c r="BP87" s="121" t="n">
        <f aca="false">BO87*1.03^($M$7-BD87)</f>
        <v>0</v>
      </c>
      <c r="BQ87" s="121" t="e">
        <f aca="false">$AB$12*(1+BN87-BM87+(BM87*$BE$5))/(1+BN87-BM87-(BN87*BM87*$BE$5))</f>
        <v>#DIV/0!</v>
      </c>
      <c r="BR87" s="121" t="e">
        <f aca="false">(BK87*$AB$12-BI87*BQ87)/BH87</f>
        <v>#DIV/0!</v>
      </c>
      <c r="BS87" s="121" t="e">
        <f aca="false">($AB$12*BK87+BN87*BK87*BQ87)/BG87</f>
        <v>#DIV/0!</v>
      </c>
      <c r="BT87" s="150" t="e">
        <f aca="false">0.01*(((BS87+BQ87)/2)-BR87)</f>
        <v>#DIV/0!</v>
      </c>
      <c r="BU87" s="150" t="e">
        <f aca="false">((BE87+BF87)/2)-BT87</f>
        <v>#DIV/0!</v>
      </c>
      <c r="BV87" s="149" t="e">
        <f aca="false">BP87/BU87</f>
        <v>#DIV/0!</v>
      </c>
      <c r="BW87" s="144"/>
      <c r="BX87" s="144"/>
      <c r="BY87" s="144"/>
      <c r="BZ87" s="148"/>
      <c r="CA87" s="148"/>
      <c r="CB87" s="148"/>
      <c r="CC87" s="121" t="str">
        <f aca="false">IF(BZ87=0," ",($AB$12-(BZ87*$BM87))/(1-$BM87))</f>
        <v> </v>
      </c>
      <c r="CD87" s="121" t="str">
        <f aca="false">IF(CB87=0," ",(CB87-CC87)*100/CB87)</f>
        <v> </v>
      </c>
      <c r="CE87" s="150" t="str">
        <f aca="false">IF(BZ87=0," ",($AB$12-BZ87)*100/$AB$12)</f>
        <v> </v>
      </c>
      <c r="CF87" s="121" t="str">
        <f aca="false">IF(BZ87=0," ",($AB$12*$BK87+CC87*(2*$BG87-$BK87))/(2*$BG87))</f>
        <v> </v>
      </c>
      <c r="CG87" s="150" t="str">
        <f aca="false">IF(BZ87=0," ",(CF87-BZ87)*100/CF87)</f>
        <v> </v>
      </c>
      <c r="CH87" s="153"/>
      <c r="CI87" s="153"/>
      <c r="CJ87" s="153"/>
      <c r="CK87" s="149" t="str">
        <f aca="false">IF(CH87=0," ",($AB$18-(CH87*$BM87))/(1-$BM87))</f>
        <v> </v>
      </c>
      <c r="CL87" s="121" t="str">
        <f aca="false">IF(CJ87=0," ",(CJ87-CK87)*100/CJ87)</f>
        <v> </v>
      </c>
      <c r="CM87" s="150" t="str">
        <f aca="false">IF(CH87=0," ",($AB$18-CH87)*100/$AB$18)</f>
        <v> </v>
      </c>
      <c r="CN87" s="149" t="str">
        <f aca="false">IF(CH87=0," ",($AB$18*$BK87+CK87*(2*$BG87-$BK87))/(2*$BG87))</f>
        <v> </v>
      </c>
      <c r="CO87" s="150" t="str">
        <f aca="false">IF(CH87=0," ",(CN87-CH87)*100/CN87)</f>
        <v> </v>
      </c>
      <c r="CP87" s="144"/>
      <c r="CQ87" s="144"/>
      <c r="CR87" s="144"/>
      <c r="CS87" s="121" t="str">
        <f aca="false">IF(CP87=0," ",($AB$17-(CP87*$BM87))/(1-$BM87))</f>
        <v> </v>
      </c>
      <c r="CT87" s="121" t="str">
        <f aca="false">IF(CR87=0," ",(CR87-CS87)*100/CR87)</f>
        <v> </v>
      </c>
      <c r="CU87" s="150" t="str">
        <f aca="false">IF(CP87=0," ",($AB$17-CP87)*100/$AB$17)</f>
        <v> </v>
      </c>
      <c r="CV87" s="121" t="str">
        <f aca="false">IF(CP87=0," ",($AB$17*$BK87+CS87*(2*$BG87-$BK87))/(2*$BG87))</f>
        <v> </v>
      </c>
      <c r="CW87" s="154" t="str">
        <f aca="false">IF(CP87=0," ",(CV87-CP87)*100/CV87)</f>
        <v> </v>
      </c>
    </row>
    <row r="88" s="196" customFormat="true" ht="12.75" hidden="false" customHeight="false" outlineLevel="0" collapsed="false">
      <c r="R88" s="227"/>
      <c r="AK88" s="228"/>
      <c r="BA88" s="145"/>
      <c r="BB88" s="146"/>
      <c r="BC88" s="144"/>
      <c r="BD88" s="147"/>
      <c r="BE88" s="147"/>
      <c r="BF88" s="147"/>
      <c r="BG88" s="148"/>
      <c r="BH88" s="144"/>
      <c r="BI88" s="144"/>
      <c r="BJ88" s="152"/>
      <c r="BK88" s="121" t="n">
        <f aca="false">BH88+BI88</f>
        <v>0</v>
      </c>
      <c r="BL88" s="149" t="n">
        <f aca="false">(0.0000005885777787*BG88)/($M$6*$E$23)</f>
        <v>0</v>
      </c>
      <c r="BM88" s="121" t="e">
        <f aca="false">BH88/BK88</f>
        <v>#DIV/0!</v>
      </c>
      <c r="BN88" s="121" t="e">
        <f aca="false">(BG88-BK88)/BK88</f>
        <v>#DIV/0!</v>
      </c>
      <c r="BO88" s="121" t="n">
        <f aca="false">BH88/($M$5*2.628758183)</f>
        <v>0</v>
      </c>
      <c r="BP88" s="121" t="n">
        <f aca="false">BO88*1.03^($M$7-BD88)</f>
        <v>0</v>
      </c>
      <c r="BQ88" s="121" t="e">
        <f aca="false">$AB$12*(1+BN88-BM88+(BM88*$BE$5))/(1+BN88-BM88-(BN88*BM88*$BE$5))</f>
        <v>#DIV/0!</v>
      </c>
      <c r="BR88" s="121" t="e">
        <f aca="false">(BK88*$AB$12-BI88*BQ88)/BH88</f>
        <v>#DIV/0!</v>
      </c>
      <c r="BS88" s="121" t="e">
        <f aca="false">($AB$12*BK88+BN88*BK88*BQ88)/BG88</f>
        <v>#DIV/0!</v>
      </c>
      <c r="BT88" s="150" t="e">
        <f aca="false">0.01*(((BS88+BQ88)/2)-BR88)</f>
        <v>#DIV/0!</v>
      </c>
      <c r="BU88" s="150" t="e">
        <f aca="false">((BE88+BF88)/2)-BT88</f>
        <v>#DIV/0!</v>
      </c>
      <c r="BV88" s="149" t="e">
        <f aca="false">BP88/BU88</f>
        <v>#DIV/0!</v>
      </c>
      <c r="BW88" s="144"/>
      <c r="BX88" s="144"/>
      <c r="BY88" s="144"/>
      <c r="BZ88" s="148"/>
      <c r="CA88" s="148"/>
      <c r="CB88" s="148"/>
      <c r="CC88" s="121" t="str">
        <f aca="false">IF(BZ88=0," ",($AB$12-(BZ88*$BM88))/(1-$BM88))</f>
        <v> </v>
      </c>
      <c r="CD88" s="121" t="str">
        <f aca="false">IF(CB88=0," ",(CB88-CC88)*100/CB88)</f>
        <v> </v>
      </c>
      <c r="CE88" s="150" t="str">
        <f aca="false">IF(BZ88=0," ",($AB$12-BZ88)*100/$AB$12)</f>
        <v> </v>
      </c>
      <c r="CF88" s="121" t="str">
        <f aca="false">IF(BZ88=0," ",($AB$12*$BK88+CC88*(2*$BG88-$BK88))/(2*$BG88))</f>
        <v> </v>
      </c>
      <c r="CG88" s="150" t="str">
        <f aca="false">IF(BZ88=0," ",(CF88-BZ88)*100/CF88)</f>
        <v> </v>
      </c>
      <c r="CH88" s="153"/>
      <c r="CI88" s="153"/>
      <c r="CJ88" s="153"/>
      <c r="CK88" s="149" t="str">
        <f aca="false">IF(CH88=0," ",($AB$18-(CH88*$BM88))/(1-$BM88))</f>
        <v> </v>
      </c>
      <c r="CL88" s="121" t="str">
        <f aca="false">IF(CJ88=0," ",(CJ88-CK88)*100/CJ88)</f>
        <v> </v>
      </c>
      <c r="CM88" s="150" t="str">
        <f aca="false">IF(CH88=0," ",($AB$18-CH88)*100/$AB$18)</f>
        <v> </v>
      </c>
      <c r="CN88" s="149" t="str">
        <f aca="false">IF(CH88=0," ",($AB$18*$BK88+CK88*(2*$BG88-$BK88))/(2*$BG88))</f>
        <v> </v>
      </c>
      <c r="CO88" s="150" t="str">
        <f aca="false">IF(CH88=0," ",(CN88-CH88)*100/CN88)</f>
        <v> </v>
      </c>
      <c r="CP88" s="144"/>
      <c r="CQ88" s="144"/>
      <c r="CR88" s="144"/>
      <c r="CS88" s="121" t="str">
        <f aca="false">IF(CP88=0," ",($AB$17-(CP88*$BM88))/(1-$BM88))</f>
        <v> </v>
      </c>
      <c r="CT88" s="121" t="str">
        <f aca="false">IF(CR88=0," ",(CR88-CS88)*100/CR88)</f>
        <v> </v>
      </c>
      <c r="CU88" s="150" t="str">
        <f aca="false">IF(CP88=0," ",($AB$17-CP88)*100/$AB$17)</f>
        <v> </v>
      </c>
      <c r="CV88" s="121" t="str">
        <f aca="false">IF(CP88=0," ",($AB$17*$BK88+CS88*(2*$BG88-$BK88))/(2*$BG88))</f>
        <v> </v>
      </c>
      <c r="CW88" s="154" t="str">
        <f aca="false">IF(CP88=0," ",(CV88-CP88)*100/CV88)</f>
        <v> </v>
      </c>
    </row>
    <row r="89" s="196" customFormat="true" ht="12.75" hidden="false" customHeight="false" outlineLevel="0" collapsed="false">
      <c r="R89" s="227"/>
      <c r="AK89" s="228"/>
      <c r="BA89" s="145"/>
      <c r="BB89" s="146"/>
      <c r="BC89" s="144"/>
      <c r="BD89" s="147"/>
      <c r="BE89" s="147"/>
      <c r="BF89" s="147"/>
      <c r="BG89" s="148"/>
      <c r="BH89" s="144"/>
      <c r="BI89" s="144"/>
      <c r="BJ89" s="152"/>
      <c r="BK89" s="121" t="n">
        <f aca="false">BH89+BI89</f>
        <v>0</v>
      </c>
      <c r="BL89" s="149" t="n">
        <f aca="false">(0.0000005885777787*BG89)/($M$6*$E$23)</f>
        <v>0</v>
      </c>
      <c r="BM89" s="121" t="e">
        <f aca="false">BH89/BK89</f>
        <v>#DIV/0!</v>
      </c>
      <c r="BN89" s="121" t="e">
        <f aca="false">(BG89-BK89)/BK89</f>
        <v>#DIV/0!</v>
      </c>
      <c r="BO89" s="121" t="n">
        <f aca="false">BH89/($M$5*2.628758183)</f>
        <v>0</v>
      </c>
      <c r="BP89" s="121" t="n">
        <f aca="false">BO89*1.03^($M$7-BD89)</f>
        <v>0</v>
      </c>
      <c r="BQ89" s="121" t="e">
        <f aca="false">$AB$12*(1+BN89-BM89+(BM89*$BE$5))/(1+BN89-BM89-(BN89*BM89*$BE$5))</f>
        <v>#DIV/0!</v>
      </c>
      <c r="BR89" s="121" t="e">
        <f aca="false">(BK89*$AB$12-BI89*BQ89)/BH89</f>
        <v>#DIV/0!</v>
      </c>
      <c r="BS89" s="121" t="e">
        <f aca="false">($AB$12*BK89+BN89*BK89*BQ89)/BG89</f>
        <v>#DIV/0!</v>
      </c>
      <c r="BT89" s="150" t="e">
        <f aca="false">0.01*(((BS89+BQ89)/2)-BR89)</f>
        <v>#DIV/0!</v>
      </c>
      <c r="BU89" s="150" t="e">
        <f aca="false">((BE89+BF89)/2)-BT89</f>
        <v>#DIV/0!</v>
      </c>
      <c r="BV89" s="149" t="e">
        <f aca="false">BP89/BU89</f>
        <v>#DIV/0!</v>
      </c>
      <c r="BW89" s="144"/>
      <c r="BX89" s="144"/>
      <c r="BY89" s="144"/>
      <c r="BZ89" s="148"/>
      <c r="CA89" s="148"/>
      <c r="CB89" s="148"/>
      <c r="CC89" s="121" t="str">
        <f aca="false">IF(BZ89=0," ",($AB$12-(BZ89*$BM89))/(1-$BM89))</f>
        <v> </v>
      </c>
      <c r="CD89" s="121" t="str">
        <f aca="false">IF(CB89=0," ",(CB89-CC89)*100/CB89)</f>
        <v> </v>
      </c>
      <c r="CE89" s="150" t="str">
        <f aca="false">IF(BZ89=0," ",($AB$12-BZ89)*100/$AB$12)</f>
        <v> </v>
      </c>
      <c r="CF89" s="121" t="str">
        <f aca="false">IF(BZ89=0," ",($AB$12*$BK89+CC89*(2*$BG89-$BK89))/(2*$BG89))</f>
        <v> </v>
      </c>
      <c r="CG89" s="150" t="str">
        <f aca="false">IF(BZ89=0," ",(CF89-BZ89)*100/CF89)</f>
        <v> </v>
      </c>
      <c r="CH89" s="153"/>
      <c r="CI89" s="153"/>
      <c r="CJ89" s="153"/>
      <c r="CK89" s="149" t="str">
        <f aca="false">IF(CH89=0," ",($AB$18-(CH89*$BM89))/(1-$BM89))</f>
        <v> </v>
      </c>
      <c r="CL89" s="121" t="str">
        <f aca="false">IF(CJ89=0," ",(CJ89-CK89)*100/CJ89)</f>
        <v> </v>
      </c>
      <c r="CM89" s="150" t="str">
        <f aca="false">IF(CH89=0," ",($AB$18-CH89)*100/$AB$18)</f>
        <v> </v>
      </c>
      <c r="CN89" s="149" t="str">
        <f aca="false">IF(CH89=0," ",($AB$18*$BK89+CK89*(2*$BG89-$BK89))/(2*$BG89))</f>
        <v> </v>
      </c>
      <c r="CO89" s="150" t="str">
        <f aca="false">IF(CH89=0," ",(CN89-CH89)*100/CN89)</f>
        <v> </v>
      </c>
      <c r="CP89" s="144"/>
      <c r="CQ89" s="144"/>
      <c r="CR89" s="144"/>
      <c r="CS89" s="121" t="str">
        <f aca="false">IF(CP89=0," ",($AB$17-(CP89*$BM89))/(1-$BM89))</f>
        <v> </v>
      </c>
      <c r="CT89" s="121" t="str">
        <f aca="false">IF(CR89=0," ",(CR89-CS89)*100/CR89)</f>
        <v> </v>
      </c>
      <c r="CU89" s="150" t="str">
        <f aca="false">IF(CP89=0," ",($AB$17-CP89)*100/$AB$17)</f>
        <v> </v>
      </c>
      <c r="CV89" s="121" t="str">
        <f aca="false">IF(CP89=0," ",($AB$17*$BK89+CS89*(2*$BG89-$BK89))/(2*$BG89))</f>
        <v> </v>
      </c>
      <c r="CW89" s="154" t="str">
        <f aca="false">IF(CP89=0," ",(CV89-CP89)*100/CV89)</f>
        <v> </v>
      </c>
    </row>
    <row r="90" s="196" customFormat="true" ht="12.75" hidden="false" customHeight="false" outlineLevel="0" collapsed="false">
      <c r="R90" s="227"/>
      <c r="AK90" s="228"/>
      <c r="BA90" s="145"/>
      <c r="BB90" s="146"/>
      <c r="BC90" s="144"/>
      <c r="BD90" s="147"/>
      <c r="BE90" s="147"/>
      <c r="BF90" s="147"/>
      <c r="BG90" s="148"/>
      <c r="BH90" s="144"/>
      <c r="BI90" s="144"/>
      <c r="BJ90" s="152"/>
      <c r="BK90" s="121" t="n">
        <f aca="false">BH90+BI90</f>
        <v>0</v>
      </c>
      <c r="BL90" s="149" t="n">
        <f aca="false">(0.0000005885777787*BG90)/($M$6*$E$23)</f>
        <v>0</v>
      </c>
      <c r="BM90" s="121" t="e">
        <f aca="false">BH90/BK90</f>
        <v>#DIV/0!</v>
      </c>
      <c r="BN90" s="121" t="e">
        <f aca="false">(BG90-BK90)/BK90</f>
        <v>#DIV/0!</v>
      </c>
      <c r="BO90" s="121" t="n">
        <f aca="false">BH90/($M$5*2.628758183)</f>
        <v>0</v>
      </c>
      <c r="BP90" s="121" t="n">
        <f aca="false">BO90*1.03^($M$7-BD90)</f>
        <v>0</v>
      </c>
      <c r="BQ90" s="121" t="e">
        <f aca="false">$AB$12*(1+BN90-BM90+(BM90*$BE$5))/(1+BN90-BM90-(BN90*BM90*$BE$5))</f>
        <v>#DIV/0!</v>
      </c>
      <c r="BR90" s="121" t="e">
        <f aca="false">(BK90*$AB$12-BI90*BQ90)/BH90</f>
        <v>#DIV/0!</v>
      </c>
      <c r="BS90" s="121" t="e">
        <f aca="false">($AB$12*BK90+BN90*BK90*BQ90)/BG90</f>
        <v>#DIV/0!</v>
      </c>
      <c r="BT90" s="150" t="e">
        <f aca="false">0.01*(((BS90+BQ90)/2)-BR90)</f>
        <v>#DIV/0!</v>
      </c>
      <c r="BU90" s="150" t="e">
        <f aca="false">((BE90+BF90)/2)-BT90</f>
        <v>#DIV/0!</v>
      </c>
      <c r="BV90" s="149" t="e">
        <f aca="false">BP90/BU90</f>
        <v>#DIV/0!</v>
      </c>
      <c r="BW90" s="144"/>
      <c r="BX90" s="144"/>
      <c r="BY90" s="144"/>
      <c r="BZ90" s="148"/>
      <c r="CA90" s="148"/>
      <c r="CB90" s="148"/>
      <c r="CC90" s="121" t="str">
        <f aca="false">IF(BZ90=0," ",($AB$12-(BZ90*$BM90))/(1-$BM90))</f>
        <v> </v>
      </c>
      <c r="CD90" s="121" t="str">
        <f aca="false">IF(CB90=0," ",(CB90-CC90)*100/CB90)</f>
        <v> </v>
      </c>
      <c r="CE90" s="150" t="str">
        <f aca="false">IF(BZ90=0," ",($AB$12-BZ90)*100/$AB$12)</f>
        <v> </v>
      </c>
      <c r="CF90" s="121" t="str">
        <f aca="false">IF(BZ90=0," ",($AB$12*$BK90+CC90*(2*$BG90-$BK90))/(2*$BG90))</f>
        <v> </v>
      </c>
      <c r="CG90" s="150" t="str">
        <f aca="false">IF(BZ90=0," ",(CF90-BZ90)*100/CF90)</f>
        <v> </v>
      </c>
      <c r="CH90" s="153"/>
      <c r="CI90" s="153"/>
      <c r="CJ90" s="153"/>
      <c r="CK90" s="149" t="str">
        <f aca="false">IF(CH90=0," ",($AB$18-(CH90*$BM90))/(1-$BM90))</f>
        <v> </v>
      </c>
      <c r="CL90" s="121" t="str">
        <f aca="false">IF(CJ90=0," ",(CJ90-CK90)*100/CJ90)</f>
        <v> </v>
      </c>
      <c r="CM90" s="150" t="str">
        <f aca="false">IF(CH90=0," ",($AB$18-CH90)*100/$AB$18)</f>
        <v> </v>
      </c>
      <c r="CN90" s="149" t="str">
        <f aca="false">IF(CH90=0," ",($AB$18*$BK90+CK90*(2*$BG90-$BK90))/(2*$BG90))</f>
        <v> </v>
      </c>
      <c r="CO90" s="150" t="str">
        <f aca="false">IF(CH90=0," ",(CN90-CH90)*100/CN90)</f>
        <v> </v>
      </c>
      <c r="CP90" s="144"/>
      <c r="CQ90" s="144"/>
      <c r="CR90" s="144"/>
      <c r="CS90" s="121" t="str">
        <f aca="false">IF(CP90=0," ",($AB$17-(CP90*$BM90))/(1-$BM90))</f>
        <v> </v>
      </c>
      <c r="CT90" s="121" t="str">
        <f aca="false">IF(CR90=0," ",(CR90-CS90)*100/CR90)</f>
        <v> </v>
      </c>
      <c r="CU90" s="150" t="str">
        <f aca="false">IF(CP90=0," ",($AB$17-CP90)*100/$AB$17)</f>
        <v> </v>
      </c>
      <c r="CV90" s="121" t="str">
        <f aca="false">IF(CP90=0," ",($AB$17*$BK90+CS90*(2*$BG90-$BK90))/(2*$BG90))</f>
        <v> </v>
      </c>
      <c r="CW90" s="154" t="str">
        <f aca="false">IF(CP90=0," ",(CV90-CP90)*100/CV90)</f>
        <v> </v>
      </c>
    </row>
    <row r="91" s="196" customFormat="true" ht="12.75" hidden="false" customHeight="false" outlineLevel="0" collapsed="false">
      <c r="R91" s="227"/>
      <c r="AK91" s="228"/>
      <c r="BA91" s="83"/>
      <c r="BB91" s="146"/>
      <c r="BC91" s="84"/>
      <c r="BD91" s="147"/>
      <c r="BE91" s="147"/>
      <c r="BF91" s="147"/>
      <c r="BG91" s="148"/>
      <c r="BH91" s="144"/>
      <c r="BI91" s="144"/>
      <c r="BJ91" s="152"/>
      <c r="BK91" s="121" t="n">
        <f aca="false">BH91+BI91</f>
        <v>0</v>
      </c>
      <c r="BL91" s="149" t="n">
        <f aca="false">(0.0000005885777787*BG91)/($M$6*$E$23)</f>
        <v>0</v>
      </c>
      <c r="BM91" s="121" t="e">
        <f aca="false">BH91/BK91</f>
        <v>#DIV/0!</v>
      </c>
      <c r="BN91" s="121" t="e">
        <f aca="false">(BG91-BK91)/BK91</f>
        <v>#DIV/0!</v>
      </c>
      <c r="BO91" s="121" t="n">
        <f aca="false">BH91/($M$5*2.628758183)</f>
        <v>0</v>
      </c>
      <c r="BP91" s="121" t="n">
        <f aca="false">BO91*1.03^($M$7-BD91)</f>
        <v>0</v>
      </c>
      <c r="BQ91" s="121" t="e">
        <f aca="false">$AB$12*(1+BN91-BM91+(BM91*$BE$5))/(1+BN91-BM91-(BN91*BM91*$BE$5))</f>
        <v>#DIV/0!</v>
      </c>
      <c r="BR91" s="121" t="e">
        <f aca="false">(BK91*$AB$12-BI91*BQ91)/BH91</f>
        <v>#DIV/0!</v>
      </c>
      <c r="BS91" s="121" t="e">
        <f aca="false">($AB$12*BK91+BN91*BK91*BQ91)/BG91</f>
        <v>#DIV/0!</v>
      </c>
      <c r="BT91" s="150" t="e">
        <f aca="false">0.01*(((BS91+BQ91)/2)-BR91)</f>
        <v>#DIV/0!</v>
      </c>
      <c r="BU91" s="150" t="e">
        <f aca="false">((BE91+BF91)/2)-BT91</f>
        <v>#DIV/0!</v>
      </c>
      <c r="BV91" s="149" t="e">
        <f aca="false">BP91/BU91</f>
        <v>#DIV/0!</v>
      </c>
      <c r="BW91" s="144"/>
      <c r="BX91" s="144"/>
      <c r="BY91" s="144"/>
      <c r="BZ91" s="148"/>
      <c r="CA91" s="148"/>
      <c r="CB91" s="148"/>
      <c r="CC91" s="121" t="str">
        <f aca="false">IF(BZ91=0," ",($AB$12-(BZ91*$BM91))/(1-$BM91))</f>
        <v> </v>
      </c>
      <c r="CD91" s="121" t="str">
        <f aca="false">IF(CB91=0," ",(CB91-CC91)*100/CB91)</f>
        <v> </v>
      </c>
      <c r="CE91" s="150" t="str">
        <f aca="false">IF(BZ91=0," ",($AB$12-BZ91)*100/$AB$12)</f>
        <v> </v>
      </c>
      <c r="CF91" s="121" t="str">
        <f aca="false">IF(BZ91=0," ",($AB$12*$BK91+CC91*(2*$BG91-$BK91))/(2*$BG91))</f>
        <v> </v>
      </c>
      <c r="CG91" s="150" t="str">
        <f aca="false">IF(BZ91=0," ",(CF91-BZ91)*100/CF91)</f>
        <v> </v>
      </c>
      <c r="CH91" s="153"/>
      <c r="CI91" s="153"/>
      <c r="CJ91" s="153"/>
      <c r="CK91" s="149" t="str">
        <f aca="false">IF(CH91=0," ",($AB$18-(CH91*$BM91))/(1-$BM91))</f>
        <v> </v>
      </c>
      <c r="CL91" s="121" t="str">
        <f aca="false">IF(CJ91=0," ",(CJ91-CK91)*100/CJ91)</f>
        <v> </v>
      </c>
      <c r="CM91" s="150" t="str">
        <f aca="false">IF(CH91=0," ",($AB$18-CH91)*100/$AB$18)</f>
        <v> </v>
      </c>
      <c r="CN91" s="149" t="str">
        <f aca="false">IF(CH91=0," ",($AB$18*$BK91+CK91*(2*$BG91-$BK91))/(2*$BG91))</f>
        <v> </v>
      </c>
      <c r="CO91" s="150" t="str">
        <f aca="false">IF(CH91=0," ",(CN91-CH91)*100/CN91)</f>
        <v> </v>
      </c>
      <c r="CP91" s="144"/>
      <c r="CQ91" s="144"/>
      <c r="CR91" s="144"/>
      <c r="CS91" s="121" t="str">
        <f aca="false">IF(CP91=0," ",($AB$17-(CP91*$BM91))/(1-$BM91))</f>
        <v> </v>
      </c>
      <c r="CT91" s="121" t="str">
        <f aca="false">IF(CR91=0," ",(CR91-CS91)*100/CR91)</f>
        <v> </v>
      </c>
      <c r="CU91" s="150" t="str">
        <f aca="false">IF(CP91=0," ",($AB$17-CP91)*100/$AB$17)</f>
        <v> </v>
      </c>
      <c r="CV91" s="121" t="str">
        <f aca="false">IF(CP91=0," ",($AB$17*$BK91+CS91*(2*$BG91-$BK91))/(2*$BG91))</f>
        <v> </v>
      </c>
      <c r="CW91" s="154" t="str">
        <f aca="false">IF(CP91=0," ",(CV91-CP91)*100/CV91)</f>
        <v> </v>
      </c>
    </row>
    <row r="92" s="196" customFormat="true" ht="12.75" hidden="false" customHeight="false" outlineLevel="0" collapsed="false">
      <c r="R92" s="227"/>
      <c r="AK92" s="228"/>
      <c r="BA92" s="145"/>
      <c r="BB92" s="146"/>
      <c r="BC92" s="144"/>
      <c r="BD92" s="147"/>
      <c r="BE92" s="147"/>
      <c r="BF92" s="147"/>
      <c r="BG92" s="148"/>
      <c r="BH92" s="144"/>
      <c r="BI92" s="144"/>
      <c r="BJ92" s="152"/>
      <c r="BK92" s="121" t="n">
        <f aca="false">BH92+BI92</f>
        <v>0</v>
      </c>
      <c r="BL92" s="149" t="n">
        <f aca="false">(0.0000005885777787*BG92)/($M$6*$E$23)</f>
        <v>0</v>
      </c>
      <c r="BM92" s="121" t="e">
        <f aca="false">BH92/BK92</f>
        <v>#DIV/0!</v>
      </c>
      <c r="BN92" s="121" t="e">
        <f aca="false">(BG92-BK92)/BK92</f>
        <v>#DIV/0!</v>
      </c>
      <c r="BO92" s="121" t="n">
        <f aca="false">BH92/($M$5*2.628758183)</f>
        <v>0</v>
      </c>
      <c r="BP92" s="121" t="n">
        <f aca="false">BO92*1.03^($M$7-BD92)</f>
        <v>0</v>
      </c>
      <c r="BQ92" s="121" t="e">
        <f aca="false">$AB$12*(1+BN92-BM92+(BM92*$BE$5))/(1+BN92-BM92-(BN92*BM92*$BE$5))</f>
        <v>#DIV/0!</v>
      </c>
      <c r="BR92" s="121" t="e">
        <f aca="false">(BK92*$AB$12-BI92*BQ92)/BH92</f>
        <v>#DIV/0!</v>
      </c>
      <c r="BS92" s="121" t="e">
        <f aca="false">($AB$12*BK92+BN92*BK92*BQ92)/BG92</f>
        <v>#DIV/0!</v>
      </c>
      <c r="BT92" s="150" t="e">
        <f aca="false">0.01*(((BS92+BQ92)/2)-BR92)</f>
        <v>#DIV/0!</v>
      </c>
      <c r="BU92" s="150" t="e">
        <f aca="false">((BE92+BF92)/2)-BT92</f>
        <v>#DIV/0!</v>
      </c>
      <c r="BV92" s="149" t="e">
        <f aca="false">BP92/BU92</f>
        <v>#DIV/0!</v>
      </c>
      <c r="BW92" s="144"/>
      <c r="BX92" s="144"/>
      <c r="BY92" s="144"/>
      <c r="BZ92" s="148"/>
      <c r="CA92" s="148"/>
      <c r="CB92" s="148"/>
      <c r="CC92" s="121" t="str">
        <f aca="false">IF(BZ92=0," ",($AB$12-(BZ92*$BM92))/(1-$BM92))</f>
        <v> </v>
      </c>
      <c r="CD92" s="121" t="str">
        <f aca="false">IF(CB92=0," ",(CB92-CC92)*100/CB92)</f>
        <v> </v>
      </c>
      <c r="CE92" s="150" t="str">
        <f aca="false">IF(BZ92=0," ",($AB$12-BZ92)*100/$AB$12)</f>
        <v> </v>
      </c>
      <c r="CF92" s="121" t="str">
        <f aca="false">IF(BZ92=0," ",($AB$12*$BK92+CC92*(2*$BG92-$BK92))/(2*$BG92))</f>
        <v> </v>
      </c>
      <c r="CG92" s="150" t="str">
        <f aca="false">IF(BZ92=0," ",(CF92-BZ92)*100/CF92)</f>
        <v> </v>
      </c>
      <c r="CH92" s="153"/>
      <c r="CI92" s="153"/>
      <c r="CJ92" s="153"/>
      <c r="CK92" s="149" t="str">
        <f aca="false">IF(CH92=0," ",($AB$18-(CH92*$BM92))/(1-$BM92))</f>
        <v> </v>
      </c>
      <c r="CL92" s="121" t="str">
        <f aca="false">IF(CJ92=0," ",(CJ92-CK92)*100/CJ92)</f>
        <v> </v>
      </c>
      <c r="CM92" s="150" t="str">
        <f aca="false">IF(CH92=0," ",($AB$18-CH92)*100/$AB$18)</f>
        <v> </v>
      </c>
      <c r="CN92" s="149" t="str">
        <f aca="false">IF(CH92=0," ",($AB$18*$BK92+CK92*(2*$BG92-$BK92))/(2*$BG92))</f>
        <v> </v>
      </c>
      <c r="CO92" s="150" t="str">
        <f aca="false">IF(CH92=0," ",(CN92-CH92)*100/CN92)</f>
        <v> </v>
      </c>
      <c r="CP92" s="144"/>
      <c r="CQ92" s="144"/>
      <c r="CR92" s="144"/>
      <c r="CS92" s="121" t="str">
        <f aca="false">IF(CP92=0," ",($AB$17-(CP92*$BM92))/(1-$BM92))</f>
        <v> </v>
      </c>
      <c r="CT92" s="121" t="str">
        <f aca="false">IF(CR92=0," ",(CR92-CS92)*100/CR92)</f>
        <v> </v>
      </c>
      <c r="CU92" s="150" t="str">
        <f aca="false">IF(CP92=0," ",($AB$17-CP92)*100/$AB$17)</f>
        <v> </v>
      </c>
      <c r="CV92" s="121" t="str">
        <f aca="false">IF(CP92=0," ",($AB$17*$BK92+CS92*(2*$BG92-$BK92))/(2*$BG92))</f>
        <v> </v>
      </c>
      <c r="CW92" s="154" t="str">
        <f aca="false">IF(CP92=0," ",(CV92-CP92)*100/CV92)</f>
        <v> </v>
      </c>
    </row>
    <row r="93" s="196" customFormat="true" ht="12.75" hidden="false" customHeight="false" outlineLevel="0" collapsed="false">
      <c r="R93" s="227"/>
      <c r="AK93" s="228"/>
      <c r="BA93" s="145"/>
      <c r="BB93" s="146"/>
      <c r="BC93" s="144"/>
      <c r="BD93" s="147"/>
      <c r="BE93" s="147"/>
      <c r="BF93" s="147"/>
      <c r="BG93" s="148"/>
      <c r="BH93" s="144"/>
      <c r="BI93" s="144"/>
      <c r="BJ93" s="152"/>
      <c r="BK93" s="121" t="n">
        <f aca="false">BH93+BI93</f>
        <v>0</v>
      </c>
      <c r="BL93" s="149" t="n">
        <f aca="false">(0.0000005885777787*BG93)/($M$6*$E$23)</f>
        <v>0</v>
      </c>
      <c r="BM93" s="121" t="e">
        <f aca="false">BH93/BK93</f>
        <v>#DIV/0!</v>
      </c>
      <c r="BN93" s="121" t="e">
        <f aca="false">(BG93-BK93)/BK93</f>
        <v>#DIV/0!</v>
      </c>
      <c r="BO93" s="121" t="n">
        <f aca="false">BH93/($M$5*2.628758183)</f>
        <v>0</v>
      </c>
      <c r="BP93" s="121" t="n">
        <f aca="false">BO93*1.03^($M$7-BD93)</f>
        <v>0</v>
      </c>
      <c r="BQ93" s="121" t="e">
        <f aca="false">$AB$12*(1+BN93-BM93+(BM93*$BE$5))/(1+BN93-BM93-(BN93*BM93*$BE$5))</f>
        <v>#DIV/0!</v>
      </c>
      <c r="BR93" s="121" t="e">
        <f aca="false">(BK93*$AB$12-BI93*BQ93)/BH93</f>
        <v>#DIV/0!</v>
      </c>
      <c r="BS93" s="121" t="e">
        <f aca="false">($AB$12*BK93+BN93*BK93*BQ93)/BG93</f>
        <v>#DIV/0!</v>
      </c>
      <c r="BT93" s="150" t="e">
        <f aca="false">0.01*(((BS93+BQ93)/2)-BR93)</f>
        <v>#DIV/0!</v>
      </c>
      <c r="BU93" s="150" t="e">
        <f aca="false">((BE93+BF93)/2)-BT93</f>
        <v>#DIV/0!</v>
      </c>
      <c r="BV93" s="149" t="e">
        <f aca="false">BP93/BU93</f>
        <v>#DIV/0!</v>
      </c>
      <c r="BW93" s="144"/>
      <c r="BX93" s="144"/>
      <c r="BY93" s="144"/>
      <c r="BZ93" s="148"/>
      <c r="CA93" s="148"/>
      <c r="CB93" s="148"/>
      <c r="CC93" s="121" t="str">
        <f aca="false">IF(BZ93=0," ",($AB$12-(BZ93*$BM93))/(1-$BM93))</f>
        <v> </v>
      </c>
      <c r="CD93" s="121" t="str">
        <f aca="false">IF(CB93=0," ",(CB93-CC93)*100/CB93)</f>
        <v> </v>
      </c>
      <c r="CE93" s="150" t="str">
        <f aca="false">IF(BZ93=0," ",($AB$12-BZ93)*100/$AB$12)</f>
        <v> </v>
      </c>
      <c r="CF93" s="121" t="str">
        <f aca="false">IF(BZ93=0," ",($AB$12*$BK93+CC93*(2*$BG93-$BK93))/(2*$BG93))</f>
        <v> </v>
      </c>
      <c r="CG93" s="150" t="str">
        <f aca="false">IF(BZ93=0," ",(CF93-BZ93)*100/CF93)</f>
        <v> </v>
      </c>
      <c r="CH93" s="153"/>
      <c r="CI93" s="153"/>
      <c r="CJ93" s="153"/>
      <c r="CK93" s="149" t="str">
        <f aca="false">IF(CH93=0," ",($AB$18-(CH93*$BM93))/(1-$BM93))</f>
        <v> </v>
      </c>
      <c r="CL93" s="121" t="str">
        <f aca="false">IF(CJ93=0," ",(CJ93-CK93)*100/CJ93)</f>
        <v> </v>
      </c>
      <c r="CM93" s="150" t="str">
        <f aca="false">IF(CH93=0," ",($AB$18-CH93)*100/$AB$18)</f>
        <v> </v>
      </c>
      <c r="CN93" s="149" t="str">
        <f aca="false">IF(CH93=0," ",($AB$18*$BK93+CK93*(2*$BG93-$BK93))/(2*$BG93))</f>
        <v> </v>
      </c>
      <c r="CO93" s="150" t="str">
        <f aca="false">IF(CH93=0," ",(CN93-CH93)*100/CN93)</f>
        <v> </v>
      </c>
      <c r="CP93" s="144"/>
      <c r="CQ93" s="144"/>
      <c r="CR93" s="144"/>
      <c r="CS93" s="121" t="str">
        <f aca="false">IF(CP93=0," ",($AB$17-(CP93*$BM93))/(1-$BM93))</f>
        <v> </v>
      </c>
      <c r="CT93" s="121" t="str">
        <f aca="false">IF(CR93=0," ",(CR93-CS93)*100/CR93)</f>
        <v> </v>
      </c>
      <c r="CU93" s="150" t="str">
        <f aca="false">IF(CP93=0," ",($AB$17-CP93)*100/$AB$17)</f>
        <v> </v>
      </c>
      <c r="CV93" s="121" t="str">
        <f aca="false">IF(CP93=0," ",($AB$17*$BK93+CS93*(2*$BG93-$BK93))/(2*$BG93))</f>
        <v> </v>
      </c>
      <c r="CW93" s="154" t="str">
        <f aca="false">IF(CP93=0," ",(CV93-CP93)*100/CV93)</f>
        <v> </v>
      </c>
    </row>
    <row r="94" s="196" customFormat="true" ht="12.75" hidden="false" customHeight="false" outlineLevel="0" collapsed="false">
      <c r="R94" s="227"/>
      <c r="AK94" s="228"/>
      <c r="BA94" s="145"/>
      <c r="BB94" s="146"/>
      <c r="BC94" s="144"/>
      <c r="BD94" s="147"/>
      <c r="BE94" s="147"/>
      <c r="BF94" s="147"/>
      <c r="BG94" s="148"/>
      <c r="BH94" s="144"/>
      <c r="BI94" s="144"/>
      <c r="BJ94" s="152"/>
      <c r="BK94" s="121" t="n">
        <f aca="false">BH94+BI94</f>
        <v>0</v>
      </c>
      <c r="BL94" s="149" t="n">
        <f aca="false">(0.0000005885777787*BG94)/($M$6*$E$23)</f>
        <v>0</v>
      </c>
      <c r="BM94" s="121" t="e">
        <f aca="false">BH94/BK94</f>
        <v>#DIV/0!</v>
      </c>
      <c r="BN94" s="121" t="e">
        <f aca="false">(BG94-BK94)/BK94</f>
        <v>#DIV/0!</v>
      </c>
      <c r="BO94" s="121" t="n">
        <f aca="false">BH94/($M$5*2.628758183)</f>
        <v>0</v>
      </c>
      <c r="BP94" s="121" t="n">
        <f aca="false">BO94*1.03^($M$7-BD94)</f>
        <v>0</v>
      </c>
      <c r="BQ94" s="121" t="e">
        <f aca="false">$AB$12*(1+BN94-BM94+(BM94*$BE$5))/(1+BN94-BM94-(BN94*BM94*$BE$5))</f>
        <v>#DIV/0!</v>
      </c>
      <c r="BR94" s="121" t="e">
        <f aca="false">(BK94*$AB$12-BI94*BQ94)/BH94</f>
        <v>#DIV/0!</v>
      </c>
      <c r="BS94" s="121" t="e">
        <f aca="false">($AB$12*BK94+BN94*BK94*BQ94)/BG94</f>
        <v>#DIV/0!</v>
      </c>
      <c r="BT94" s="150" t="e">
        <f aca="false">0.01*(((BS94+BQ94)/2)-BR94)</f>
        <v>#DIV/0!</v>
      </c>
      <c r="BU94" s="150" t="e">
        <f aca="false">((BE94+BF94)/2)-BT94</f>
        <v>#DIV/0!</v>
      </c>
      <c r="BV94" s="149" t="e">
        <f aca="false">BP94/BU94</f>
        <v>#DIV/0!</v>
      </c>
      <c r="BW94" s="144"/>
      <c r="BX94" s="144"/>
      <c r="BY94" s="144"/>
      <c r="BZ94" s="148"/>
      <c r="CA94" s="148"/>
      <c r="CB94" s="148"/>
      <c r="CC94" s="121" t="str">
        <f aca="false">IF(BZ94=0," ",($AB$12-(BZ94*$BM94))/(1-$BM94))</f>
        <v> </v>
      </c>
      <c r="CD94" s="121" t="str">
        <f aca="false">IF(CB94=0," ",(CB94-CC94)*100/CB94)</f>
        <v> </v>
      </c>
      <c r="CE94" s="150" t="str">
        <f aca="false">IF(BZ94=0," ",($AB$12-BZ94)*100/$AB$12)</f>
        <v> </v>
      </c>
      <c r="CF94" s="121" t="str">
        <f aca="false">IF(BZ94=0," ",($AB$12*$BK94+CC94*(2*$BG94-$BK94))/(2*$BG94))</f>
        <v> </v>
      </c>
      <c r="CG94" s="150" t="str">
        <f aca="false">IF(BZ94=0," ",(CF94-BZ94)*100/CF94)</f>
        <v> </v>
      </c>
      <c r="CH94" s="153"/>
      <c r="CI94" s="153"/>
      <c r="CJ94" s="153"/>
      <c r="CK94" s="149" t="str">
        <f aca="false">IF(CH94=0," ",($AB$18-(CH94*$BM94))/(1-$BM94))</f>
        <v> </v>
      </c>
      <c r="CL94" s="121" t="str">
        <f aca="false">IF(CJ94=0," ",(CJ94-CK94)*100/CJ94)</f>
        <v> </v>
      </c>
      <c r="CM94" s="150" t="str">
        <f aca="false">IF(CH94=0," ",($AB$18-CH94)*100/$AB$18)</f>
        <v> </v>
      </c>
      <c r="CN94" s="149" t="str">
        <f aca="false">IF(CH94=0," ",($AB$18*$BK94+CK94*(2*$BG94-$BK94))/(2*$BG94))</f>
        <v> </v>
      </c>
      <c r="CO94" s="150" t="str">
        <f aca="false">IF(CH94=0," ",(CN94-CH94)*100/CN94)</f>
        <v> </v>
      </c>
      <c r="CP94" s="144"/>
      <c r="CQ94" s="144"/>
      <c r="CR94" s="144"/>
      <c r="CS94" s="121" t="str">
        <f aca="false">IF(CP94=0," ",($AB$17-(CP94*$BM94))/(1-$BM94))</f>
        <v> </v>
      </c>
      <c r="CT94" s="121" t="str">
        <f aca="false">IF(CR94=0," ",(CR94-CS94)*100/CR94)</f>
        <v> </v>
      </c>
      <c r="CU94" s="150" t="str">
        <f aca="false">IF(CP94=0," ",($AB$17-CP94)*100/$AB$17)</f>
        <v> </v>
      </c>
      <c r="CV94" s="121" t="str">
        <f aca="false">IF(CP94=0," ",($AB$17*$BK94+CS94*(2*$BG94-$BK94))/(2*$BG94))</f>
        <v> </v>
      </c>
      <c r="CW94" s="154" t="str">
        <f aca="false">IF(CP94=0," ",(CV94-CP94)*100/CV94)</f>
        <v> </v>
      </c>
    </row>
    <row r="95" s="196" customFormat="true" ht="12.75" hidden="false" customHeight="false" outlineLevel="0" collapsed="false">
      <c r="R95" s="227"/>
      <c r="AK95" s="228"/>
      <c r="BA95" s="145"/>
      <c r="BB95" s="146"/>
      <c r="BC95" s="144"/>
      <c r="BD95" s="147"/>
      <c r="BE95" s="147"/>
      <c r="BF95" s="147"/>
      <c r="BG95" s="148"/>
      <c r="BH95" s="144"/>
      <c r="BI95" s="144"/>
      <c r="BJ95" s="152"/>
      <c r="BK95" s="121" t="n">
        <f aca="false">BH95+BI95</f>
        <v>0</v>
      </c>
      <c r="BL95" s="149" t="n">
        <f aca="false">(0.0000005885777787*BG95)/($M$6*$E$23)</f>
        <v>0</v>
      </c>
      <c r="BM95" s="121" t="e">
        <f aca="false">BH95/BK95</f>
        <v>#DIV/0!</v>
      </c>
      <c r="BN95" s="121" t="e">
        <f aca="false">(BG95-BK95)/BK95</f>
        <v>#DIV/0!</v>
      </c>
      <c r="BO95" s="121" t="n">
        <f aca="false">BH95/($M$5*2.628758183)</f>
        <v>0</v>
      </c>
      <c r="BP95" s="121" t="n">
        <f aca="false">BO95*1.03^($M$7-BD95)</f>
        <v>0</v>
      </c>
      <c r="BQ95" s="121" t="e">
        <f aca="false">$AB$12*(1+BN95-BM95+(BM95*$BE$5))/(1+BN95-BM95-(BN95*BM95*$BE$5))</f>
        <v>#DIV/0!</v>
      </c>
      <c r="BR95" s="121" t="e">
        <f aca="false">(BK95*$AB$12-BI95*BQ95)/BH95</f>
        <v>#DIV/0!</v>
      </c>
      <c r="BS95" s="121" t="e">
        <f aca="false">($AB$12*BK95+BN95*BK95*BQ95)/BG95</f>
        <v>#DIV/0!</v>
      </c>
      <c r="BT95" s="150" t="e">
        <f aca="false">0.01*(((BS95+BQ95)/2)-BR95)</f>
        <v>#DIV/0!</v>
      </c>
      <c r="BU95" s="150" t="e">
        <f aca="false">((BE95+BF95)/2)-BT95</f>
        <v>#DIV/0!</v>
      </c>
      <c r="BV95" s="149" t="e">
        <f aca="false">BP95/BU95</f>
        <v>#DIV/0!</v>
      </c>
      <c r="BW95" s="144"/>
      <c r="BX95" s="144"/>
      <c r="BY95" s="144"/>
      <c r="BZ95" s="148"/>
      <c r="CA95" s="148"/>
      <c r="CB95" s="148"/>
      <c r="CC95" s="121" t="str">
        <f aca="false">IF(BZ95=0," ",($AB$12-(BZ95*$BM95))/(1-$BM95))</f>
        <v> </v>
      </c>
      <c r="CD95" s="121" t="str">
        <f aca="false">IF(CB95=0," ",(CB95-CC95)*100/CB95)</f>
        <v> </v>
      </c>
      <c r="CE95" s="150" t="str">
        <f aca="false">IF(BZ95=0," ",($AB$12-BZ95)*100/$AB$12)</f>
        <v> </v>
      </c>
      <c r="CF95" s="121" t="str">
        <f aca="false">IF(BZ95=0," ",($AB$12*$BK95+CC95*(2*$BG95-$BK95))/(2*$BG95))</f>
        <v> </v>
      </c>
      <c r="CG95" s="150" t="str">
        <f aca="false">IF(BZ95=0," ",(CF95-BZ95)*100/CF95)</f>
        <v> </v>
      </c>
      <c r="CH95" s="153"/>
      <c r="CI95" s="153"/>
      <c r="CJ95" s="153"/>
      <c r="CK95" s="149" t="str">
        <f aca="false">IF(CH95=0," ",($AB$18-(CH95*$BM95))/(1-$BM95))</f>
        <v> </v>
      </c>
      <c r="CL95" s="121" t="str">
        <f aca="false">IF(CJ95=0," ",(CJ95-CK95)*100/CJ95)</f>
        <v> </v>
      </c>
      <c r="CM95" s="150" t="str">
        <f aca="false">IF(CH95=0," ",($AB$18-CH95)*100/$AB$18)</f>
        <v> </v>
      </c>
      <c r="CN95" s="149" t="str">
        <f aca="false">IF(CH95=0," ",($AB$18*$BK95+CK95*(2*$BG95-$BK95))/(2*$BG95))</f>
        <v> </v>
      </c>
      <c r="CO95" s="150" t="str">
        <f aca="false">IF(CH95=0," ",(CN95-CH95)*100/CN95)</f>
        <v> </v>
      </c>
      <c r="CP95" s="144"/>
      <c r="CQ95" s="144"/>
      <c r="CR95" s="144"/>
      <c r="CS95" s="121" t="str">
        <f aca="false">IF(CP95=0," ",($AB$17-(CP95*$BM95))/(1-$BM95))</f>
        <v> </v>
      </c>
      <c r="CT95" s="121" t="str">
        <f aca="false">IF(CR95=0," ",(CR95-CS95)*100/CR95)</f>
        <v> </v>
      </c>
      <c r="CU95" s="150" t="str">
        <f aca="false">IF(CP95=0," ",($AB$17-CP95)*100/$AB$17)</f>
        <v> </v>
      </c>
      <c r="CV95" s="121" t="str">
        <f aca="false">IF(CP95=0," ",($AB$17*$BK95+CS95*(2*$BG95-$BK95))/(2*$BG95))</f>
        <v> </v>
      </c>
      <c r="CW95" s="154" t="str">
        <f aca="false">IF(CP95=0," ",(CV95-CP95)*100/CV95)</f>
        <v> </v>
      </c>
    </row>
    <row r="96" s="196" customFormat="true" ht="12.75" hidden="false" customHeight="false" outlineLevel="0" collapsed="false">
      <c r="R96" s="227"/>
      <c r="AK96" s="228"/>
      <c r="BA96" s="145"/>
      <c r="BB96" s="146"/>
      <c r="BC96" s="144"/>
      <c r="BD96" s="147"/>
      <c r="BE96" s="147"/>
      <c r="BF96" s="147"/>
      <c r="BG96" s="148"/>
      <c r="BH96" s="144"/>
      <c r="BI96" s="144"/>
      <c r="BJ96" s="152"/>
      <c r="BK96" s="121" t="n">
        <f aca="false">BH96+BI96</f>
        <v>0</v>
      </c>
      <c r="BL96" s="149" t="n">
        <f aca="false">(0.0000005885777787*BG96)/($M$6*$E$23)</f>
        <v>0</v>
      </c>
      <c r="BM96" s="121" t="e">
        <f aca="false">BH96/BK96</f>
        <v>#DIV/0!</v>
      </c>
      <c r="BN96" s="121" t="e">
        <f aca="false">(BG96-BK96)/BK96</f>
        <v>#DIV/0!</v>
      </c>
      <c r="BO96" s="121" t="n">
        <f aca="false">BH96/($M$5*2.628758183)</f>
        <v>0</v>
      </c>
      <c r="BP96" s="121" t="n">
        <f aca="false">BO96*1.03^($M$7-BD96)</f>
        <v>0</v>
      </c>
      <c r="BQ96" s="121" t="e">
        <f aca="false">$AB$12*(1+BN96-BM96+(BM96*$BE$5))/(1+BN96-BM96-(BN96*BM96*$BE$5))</f>
        <v>#DIV/0!</v>
      </c>
      <c r="BR96" s="121" t="e">
        <f aca="false">(BK96*$AB$12-BI96*BQ96)/BH96</f>
        <v>#DIV/0!</v>
      </c>
      <c r="BS96" s="121" t="e">
        <f aca="false">($AB$12*BK96+BN96*BK96*BQ96)/BG96</f>
        <v>#DIV/0!</v>
      </c>
      <c r="BT96" s="150" t="e">
        <f aca="false">0.01*(((BS96+BQ96)/2)-BR96)</f>
        <v>#DIV/0!</v>
      </c>
      <c r="BU96" s="150" t="e">
        <f aca="false">((BE96+BF96)/2)-BT96</f>
        <v>#DIV/0!</v>
      </c>
      <c r="BV96" s="149" t="e">
        <f aca="false">BP96/BU96</f>
        <v>#DIV/0!</v>
      </c>
      <c r="BW96" s="144"/>
      <c r="BX96" s="144"/>
      <c r="BY96" s="144"/>
      <c r="BZ96" s="148"/>
      <c r="CA96" s="148"/>
      <c r="CB96" s="148"/>
      <c r="CC96" s="121" t="str">
        <f aca="false">IF(BZ96=0," ",($AB$12-(BZ96*$BM96))/(1-$BM96))</f>
        <v> </v>
      </c>
      <c r="CD96" s="121" t="str">
        <f aca="false">IF(CB96=0," ",(CB96-CC96)*100/CB96)</f>
        <v> </v>
      </c>
      <c r="CE96" s="150" t="str">
        <f aca="false">IF(BZ96=0," ",($AB$12-BZ96)*100/$AB$12)</f>
        <v> </v>
      </c>
      <c r="CF96" s="121" t="str">
        <f aca="false">IF(BZ96=0," ",($AB$12*$BK96+CC96*(2*$BG96-$BK96))/(2*$BG96))</f>
        <v> </v>
      </c>
      <c r="CG96" s="150" t="str">
        <f aca="false">IF(BZ96=0," ",(CF96-BZ96)*100/CF96)</f>
        <v> </v>
      </c>
      <c r="CH96" s="153"/>
      <c r="CI96" s="153"/>
      <c r="CJ96" s="153"/>
      <c r="CK96" s="149" t="str">
        <f aca="false">IF(CH96=0," ",($AB$18-(CH96*$BM96))/(1-$BM96))</f>
        <v> </v>
      </c>
      <c r="CL96" s="121" t="str">
        <f aca="false">IF(CJ96=0," ",(CJ96-CK96)*100/CJ96)</f>
        <v> </v>
      </c>
      <c r="CM96" s="150" t="str">
        <f aca="false">IF(CH96=0," ",($AB$18-CH96)*100/$AB$18)</f>
        <v> </v>
      </c>
      <c r="CN96" s="149" t="str">
        <f aca="false">IF(CH96=0," ",($AB$18*$BK96+CK96*(2*$BG96-$BK96))/(2*$BG96))</f>
        <v> </v>
      </c>
      <c r="CO96" s="150" t="str">
        <f aca="false">IF(CH96=0," ",(CN96-CH96)*100/CN96)</f>
        <v> </v>
      </c>
      <c r="CP96" s="144"/>
      <c r="CQ96" s="144"/>
      <c r="CR96" s="144"/>
      <c r="CS96" s="121" t="str">
        <f aca="false">IF(CP96=0," ",($AB$17-(CP96*$BM96))/(1-$BM96))</f>
        <v> </v>
      </c>
      <c r="CT96" s="121" t="str">
        <f aca="false">IF(CR96=0," ",(CR96-CS96)*100/CR96)</f>
        <v> </v>
      </c>
      <c r="CU96" s="150" t="str">
        <f aca="false">IF(CP96=0," ",($AB$17-CP96)*100/$AB$17)</f>
        <v> </v>
      </c>
      <c r="CV96" s="121" t="str">
        <f aca="false">IF(CP96=0," ",($AB$17*$BK96+CS96*(2*$BG96-$BK96))/(2*$BG96))</f>
        <v> </v>
      </c>
      <c r="CW96" s="154" t="str">
        <f aca="false">IF(CP96=0," ",(CV96-CP96)*100/CV96)</f>
        <v> </v>
      </c>
    </row>
    <row r="97" s="196" customFormat="true" ht="12.75" hidden="false" customHeight="false" outlineLevel="0" collapsed="false">
      <c r="R97" s="227"/>
      <c r="AK97" s="228"/>
      <c r="BA97" s="145"/>
      <c r="BB97" s="146"/>
      <c r="BC97" s="144"/>
      <c r="BD97" s="147"/>
      <c r="BE97" s="147"/>
      <c r="BF97" s="147"/>
      <c r="BG97" s="148"/>
      <c r="BH97" s="144"/>
      <c r="BI97" s="144"/>
      <c r="BJ97" s="152"/>
      <c r="BK97" s="121" t="n">
        <f aca="false">BH97+BI97</f>
        <v>0</v>
      </c>
      <c r="BL97" s="149" t="n">
        <f aca="false">(0.0000005885777787*BG97)/($M$6*$E$23)</f>
        <v>0</v>
      </c>
      <c r="BM97" s="121" t="e">
        <f aca="false">BH97/BK97</f>
        <v>#DIV/0!</v>
      </c>
      <c r="BN97" s="121" t="e">
        <f aca="false">(BG97-BK97)/BK97</f>
        <v>#DIV/0!</v>
      </c>
      <c r="BO97" s="121" t="n">
        <f aca="false">BH97/($M$5*2.628758183)</f>
        <v>0</v>
      </c>
      <c r="BP97" s="121" t="n">
        <f aca="false">BO97*1.03^($M$7-BD97)</f>
        <v>0</v>
      </c>
      <c r="BQ97" s="121" t="e">
        <f aca="false">$AB$12*(1+BN97-BM97+(BM97*$BE$5))/(1+BN97-BM97-(BN97*BM97*$BE$5))</f>
        <v>#DIV/0!</v>
      </c>
      <c r="BR97" s="121" t="e">
        <f aca="false">(BK97*$AB$12-BI97*BQ97)/BH97</f>
        <v>#DIV/0!</v>
      </c>
      <c r="BS97" s="121" t="e">
        <f aca="false">($AB$12*BK97+BN97*BK97*BQ97)/BG97</f>
        <v>#DIV/0!</v>
      </c>
      <c r="BT97" s="150" t="e">
        <f aca="false">0.01*(((BS97+BQ97)/2)-BR97)</f>
        <v>#DIV/0!</v>
      </c>
      <c r="BU97" s="150" t="e">
        <f aca="false">((BE97+BF97)/2)-BT97</f>
        <v>#DIV/0!</v>
      </c>
      <c r="BV97" s="149" t="e">
        <f aca="false">BP97/BU97</f>
        <v>#DIV/0!</v>
      </c>
      <c r="BW97" s="144"/>
      <c r="BX97" s="144"/>
      <c r="BY97" s="144"/>
      <c r="BZ97" s="148"/>
      <c r="CA97" s="148"/>
      <c r="CB97" s="148"/>
      <c r="CC97" s="121" t="str">
        <f aca="false">IF(BZ97=0," ",($AB$12-(BZ97*$BM97))/(1-$BM97))</f>
        <v> </v>
      </c>
      <c r="CD97" s="121" t="str">
        <f aca="false">IF(CB97=0," ",(CB97-CC97)*100/CB97)</f>
        <v> </v>
      </c>
      <c r="CE97" s="150" t="str">
        <f aca="false">IF(BZ97=0," ",($AB$12-BZ97)*100/$AB$12)</f>
        <v> </v>
      </c>
      <c r="CF97" s="121" t="str">
        <f aca="false">IF(BZ97=0," ",($AB$12*$BK97+CC97*(2*$BG97-$BK97))/(2*$BG97))</f>
        <v> </v>
      </c>
      <c r="CG97" s="150" t="str">
        <f aca="false">IF(BZ97=0," ",(CF97-BZ97)*100/CF97)</f>
        <v> </v>
      </c>
      <c r="CH97" s="153"/>
      <c r="CI97" s="153"/>
      <c r="CJ97" s="153"/>
      <c r="CK97" s="149" t="str">
        <f aca="false">IF(CH97=0," ",($AB$18-(CH97*$BM97))/(1-$BM97))</f>
        <v> </v>
      </c>
      <c r="CL97" s="121" t="str">
        <f aca="false">IF(CJ97=0," ",(CJ97-CK97)*100/CJ97)</f>
        <v> </v>
      </c>
      <c r="CM97" s="150" t="str">
        <f aca="false">IF(CH97=0," ",($AB$18-CH97)*100/$AB$18)</f>
        <v> </v>
      </c>
      <c r="CN97" s="149" t="str">
        <f aca="false">IF(CH97=0," ",($AB$18*$BK97+CK97*(2*$BG97-$BK97))/(2*$BG97))</f>
        <v> </v>
      </c>
      <c r="CO97" s="150" t="str">
        <f aca="false">IF(CH97=0," ",(CN97-CH97)*100/CN97)</f>
        <v> </v>
      </c>
      <c r="CP97" s="144"/>
      <c r="CQ97" s="144"/>
      <c r="CR97" s="144"/>
      <c r="CS97" s="121" t="str">
        <f aca="false">IF(CP97=0," ",($AB$17-(CP97*$BM97))/(1-$BM97))</f>
        <v> </v>
      </c>
      <c r="CT97" s="121" t="str">
        <f aca="false">IF(CR97=0," ",(CR97-CS97)*100/CR97)</f>
        <v> </v>
      </c>
      <c r="CU97" s="150" t="str">
        <f aca="false">IF(CP97=0," ",($AB$17-CP97)*100/$AB$17)</f>
        <v> </v>
      </c>
      <c r="CV97" s="121" t="str">
        <f aca="false">IF(CP97=0," ",($AB$17*$BK97+CS97*(2*$BG97-$BK97))/(2*$BG97))</f>
        <v> </v>
      </c>
      <c r="CW97" s="154" t="str">
        <f aca="false">IF(CP97=0," ",(CV97-CP97)*100/CV97)</f>
        <v> </v>
      </c>
    </row>
    <row r="98" s="196" customFormat="true" ht="12.75" hidden="false" customHeight="false" outlineLevel="0" collapsed="false">
      <c r="R98" s="227"/>
      <c r="AK98" s="228"/>
      <c r="BA98" s="145"/>
      <c r="BB98" s="146"/>
      <c r="BC98" s="144"/>
      <c r="BD98" s="147"/>
      <c r="BE98" s="147"/>
      <c r="BF98" s="147"/>
      <c r="BG98" s="148"/>
      <c r="BH98" s="144"/>
      <c r="BI98" s="144"/>
      <c r="BJ98" s="152"/>
      <c r="BK98" s="121" t="n">
        <f aca="false">BH98+BI98</f>
        <v>0</v>
      </c>
      <c r="BL98" s="149" t="n">
        <f aca="false">(0.0000005885777787*BG98)/($M$6*$E$23)</f>
        <v>0</v>
      </c>
      <c r="BM98" s="121" t="e">
        <f aca="false">BH98/BK98</f>
        <v>#DIV/0!</v>
      </c>
      <c r="BN98" s="121" t="e">
        <f aca="false">(BG98-BK98)/BK98</f>
        <v>#DIV/0!</v>
      </c>
      <c r="BO98" s="121" t="n">
        <f aca="false">BH98/($M$5*2.628758183)</f>
        <v>0</v>
      </c>
      <c r="BP98" s="121" t="n">
        <f aca="false">BO98*1.03^($M$7-BD98)</f>
        <v>0</v>
      </c>
      <c r="BQ98" s="121" t="e">
        <f aca="false">$AB$12*(1+BN98-BM98+(BM98*$BE$5))/(1+BN98-BM98-(BN98*BM98*$BE$5))</f>
        <v>#DIV/0!</v>
      </c>
      <c r="BR98" s="121" t="e">
        <f aca="false">(BK98*$AB$12-BI98*BQ98)/BH98</f>
        <v>#DIV/0!</v>
      </c>
      <c r="BS98" s="121" t="e">
        <f aca="false">($AB$12*BK98+BN98*BK98*BQ98)/BG98</f>
        <v>#DIV/0!</v>
      </c>
      <c r="BT98" s="150" t="e">
        <f aca="false">0.01*(((BS98+BQ98)/2)-BR98)</f>
        <v>#DIV/0!</v>
      </c>
      <c r="BU98" s="150" t="e">
        <f aca="false">((BE98+BF98)/2)-BT98</f>
        <v>#DIV/0!</v>
      </c>
      <c r="BV98" s="149" t="e">
        <f aca="false">BP98/BU98</f>
        <v>#DIV/0!</v>
      </c>
      <c r="BW98" s="144"/>
      <c r="BX98" s="144"/>
      <c r="BY98" s="144"/>
      <c r="BZ98" s="148"/>
      <c r="CA98" s="148"/>
      <c r="CB98" s="148"/>
      <c r="CC98" s="121" t="str">
        <f aca="false">IF(BZ98=0," ",($AB$12-(BZ98*$BM98))/(1-$BM98))</f>
        <v> </v>
      </c>
      <c r="CD98" s="121" t="str">
        <f aca="false">IF(CB98=0," ",(CB98-CC98)*100/CB98)</f>
        <v> </v>
      </c>
      <c r="CE98" s="150" t="str">
        <f aca="false">IF(BZ98=0," ",($AB$12-BZ98)*100/$AB$12)</f>
        <v> </v>
      </c>
      <c r="CF98" s="121" t="str">
        <f aca="false">IF(BZ98=0," ",($AB$12*$BK98+CC98*(2*$BG98-$BK98))/(2*$BG98))</f>
        <v> </v>
      </c>
      <c r="CG98" s="150" t="str">
        <f aca="false">IF(BZ98=0," ",(CF98-BZ98)*100/CF98)</f>
        <v> </v>
      </c>
      <c r="CH98" s="153"/>
      <c r="CI98" s="153"/>
      <c r="CJ98" s="153"/>
      <c r="CK98" s="149" t="str">
        <f aca="false">IF(CH98=0," ",($AB$18-(CH98*$BM98))/(1-$BM98))</f>
        <v> </v>
      </c>
      <c r="CL98" s="121" t="str">
        <f aca="false">IF(CJ98=0," ",(CJ98-CK98)*100/CJ98)</f>
        <v> </v>
      </c>
      <c r="CM98" s="150" t="str">
        <f aca="false">IF(CH98=0," ",($AB$18-CH98)*100/$AB$18)</f>
        <v> </v>
      </c>
      <c r="CN98" s="149" t="str">
        <f aca="false">IF(CH98=0," ",($AB$18*$BK98+CK98*(2*$BG98-$BK98))/(2*$BG98))</f>
        <v> </v>
      </c>
      <c r="CO98" s="150" t="str">
        <f aca="false">IF(CH98=0," ",(CN98-CH98)*100/CN98)</f>
        <v> </v>
      </c>
      <c r="CP98" s="144"/>
      <c r="CQ98" s="144"/>
      <c r="CR98" s="144"/>
      <c r="CS98" s="121" t="str">
        <f aca="false">IF(CP98=0," ",($AB$17-(CP98*$BM98))/(1-$BM98))</f>
        <v> </v>
      </c>
      <c r="CT98" s="121" t="str">
        <f aca="false">IF(CR98=0," ",(CR98-CS98)*100/CR98)</f>
        <v> </v>
      </c>
      <c r="CU98" s="150" t="str">
        <f aca="false">IF(CP98=0," ",($AB$17-CP98)*100/$AB$17)</f>
        <v> </v>
      </c>
      <c r="CV98" s="121" t="str">
        <f aca="false">IF(CP98=0," ",($AB$17*$BK98+CS98*(2*$BG98-$BK98))/(2*$BG98))</f>
        <v> </v>
      </c>
      <c r="CW98" s="154" t="str">
        <f aca="false">IF(CP98=0," ",(CV98-CP98)*100/CV98)</f>
        <v> </v>
      </c>
    </row>
    <row r="99" s="196" customFormat="true" ht="13.5" hidden="false" customHeight="false" outlineLevel="0" collapsed="false">
      <c r="R99" s="227"/>
      <c r="AK99" s="228"/>
      <c r="BA99" s="229"/>
      <c r="BB99" s="230"/>
      <c r="BC99" s="180"/>
      <c r="BD99" s="220"/>
      <c r="BE99" s="220"/>
      <c r="BF99" s="220"/>
      <c r="BG99" s="221"/>
      <c r="BH99" s="180"/>
      <c r="BI99" s="180"/>
      <c r="BJ99" s="231"/>
      <c r="BK99" s="217" t="n">
        <f aca="false">BH99+BI99</f>
        <v>0</v>
      </c>
      <c r="BL99" s="222" t="n">
        <f aca="false">(0.0000005885777787*BG99)/($M$6*$E$23)</f>
        <v>0</v>
      </c>
      <c r="BM99" s="217" t="e">
        <f aca="false">BH99/BK99</f>
        <v>#DIV/0!</v>
      </c>
      <c r="BN99" s="217" t="e">
        <f aca="false">(BG99-BK99)/BK99</f>
        <v>#DIV/0!</v>
      </c>
      <c r="BO99" s="217" t="n">
        <f aca="false">BH99/($M$5*2.628758183)</f>
        <v>0</v>
      </c>
      <c r="BP99" s="217" t="n">
        <f aca="false">BO99*1.03^($M$7-BD99)</f>
        <v>0</v>
      </c>
      <c r="BQ99" s="217" t="e">
        <f aca="false">$AB$12*(1+BN99-BM99+(BM99*$BE$5))/(1+BN99-BM99-(BN99*BM99*$BE$5))</f>
        <v>#DIV/0!</v>
      </c>
      <c r="BR99" s="217" t="e">
        <f aca="false">(BK99*$AB$12-BI99*BQ99)/BH99</f>
        <v>#DIV/0!</v>
      </c>
      <c r="BS99" s="217" t="e">
        <f aca="false">($AB$12*BK99+BN99*BK99*BQ99)/BG99</f>
        <v>#DIV/0!</v>
      </c>
      <c r="BT99" s="182" t="e">
        <f aca="false">0.01*(((BS99+BQ99)/2)-BR99)</f>
        <v>#DIV/0!</v>
      </c>
      <c r="BU99" s="182" t="e">
        <f aca="false">((BE99+BF99)/2)-BT99</f>
        <v>#DIV/0!</v>
      </c>
      <c r="BV99" s="222" t="e">
        <f aca="false">BP99/BU99</f>
        <v>#DIV/0!</v>
      </c>
      <c r="BW99" s="180"/>
      <c r="BX99" s="180"/>
      <c r="BY99" s="180"/>
      <c r="BZ99" s="221"/>
      <c r="CA99" s="221"/>
      <c r="CB99" s="221"/>
      <c r="CC99" s="217" t="str">
        <f aca="false">IF(BZ99=0," ",($AB$12-(BZ99*$BM99))/(1-$BM99))</f>
        <v> </v>
      </c>
      <c r="CD99" s="217" t="str">
        <f aca="false">IF(CB99=0," ",(CB99-CC99)*100/CB99)</f>
        <v> </v>
      </c>
      <c r="CE99" s="182" t="str">
        <f aca="false">IF(BZ99=0," ",($AB$12-BZ99)*100/$AB$12)</f>
        <v> </v>
      </c>
      <c r="CF99" s="217" t="str">
        <f aca="false">IF(BZ99=0," ",($AB$12*$BK99+CC99*(2*$BG99-$BK99))/(2*$BG99))</f>
        <v> </v>
      </c>
      <c r="CG99" s="182" t="str">
        <f aca="false">IF(BZ99=0," ",(CF99-BZ99)*100/CF99)</f>
        <v> </v>
      </c>
      <c r="CH99" s="232"/>
      <c r="CI99" s="232"/>
      <c r="CJ99" s="232"/>
      <c r="CK99" s="222" t="str">
        <f aca="false">IF(CH99=0," ",($AB$18-(CH99*$BM99))/(1-$BM99))</f>
        <v> </v>
      </c>
      <c r="CL99" s="217" t="str">
        <f aca="false">IF(CJ99=0," ",(CJ99-CK99)*100/CJ99)</f>
        <v> </v>
      </c>
      <c r="CM99" s="182" t="str">
        <f aca="false">IF(CH99=0," ",($AB$18-CH99)*100/$AB$18)</f>
        <v> </v>
      </c>
      <c r="CN99" s="222" t="str">
        <f aca="false">IF(CH99=0," ",($AB$18*$BK99+CK99*(2*$BG99-$BK99))/(2*$BG99))</f>
        <v> </v>
      </c>
      <c r="CO99" s="182" t="str">
        <f aca="false">IF(CH99=0," ",(CN99-CH99)*100/CN99)</f>
        <v> </v>
      </c>
      <c r="CP99" s="180"/>
      <c r="CQ99" s="180"/>
      <c r="CR99" s="180"/>
      <c r="CS99" s="217" t="str">
        <f aca="false">IF(CP99=0," ",($AB$17-(CP99*$BM99))/(1-$BM99))</f>
        <v> </v>
      </c>
      <c r="CT99" s="217" t="str">
        <f aca="false">IF(CR99=0," ",(CR99-CS99)*100/CR99)</f>
        <v> </v>
      </c>
      <c r="CU99" s="182" t="str">
        <f aca="false">IF(CP99=0," ",($AB$17-CP99)*100/$AB$17)</f>
        <v> </v>
      </c>
      <c r="CV99" s="217" t="str">
        <f aca="false">IF(CP99=0," ",($AB$17*$BK99+CS99*(2*$BG99-$BK99))/(2*$BG99))</f>
        <v> </v>
      </c>
      <c r="CW99" s="184" t="str">
        <f aca="false">IF(CP99=0," ",(CV99-CP99)*100/CV99)</f>
        <v> </v>
      </c>
    </row>
    <row r="100" s="196" customFormat="true" ht="12.75" hidden="false" customHeight="false" outlineLevel="0" collapsed="false">
      <c r="R100" s="227"/>
      <c r="AK100" s="228"/>
      <c r="BG100" s="228"/>
      <c r="BZ100" s="228"/>
      <c r="CA100" s="228"/>
      <c r="CB100" s="228"/>
    </row>
    <row r="101" s="196" customFormat="true" ht="12.75" hidden="false" customHeight="false" outlineLevel="0" collapsed="false">
      <c r="R101" s="227"/>
      <c r="AK101" s="228"/>
      <c r="BG101" s="228"/>
      <c r="BZ101" s="228"/>
      <c r="CA101" s="228"/>
      <c r="CB101" s="228"/>
    </row>
    <row r="102" s="196" customFormat="true" ht="12.75" hidden="false" customHeight="false" outlineLevel="0" collapsed="false">
      <c r="R102" s="227"/>
      <c r="AK102" s="228"/>
      <c r="BG102" s="228"/>
      <c r="BZ102" s="228"/>
      <c r="CA102" s="228"/>
      <c r="CB102" s="228"/>
    </row>
    <row r="103" s="196" customFormat="true" ht="12.75" hidden="false" customHeight="false" outlineLevel="0" collapsed="false">
      <c r="R103" s="227"/>
      <c r="AK103" s="228"/>
      <c r="BG103" s="228"/>
      <c r="BZ103" s="228"/>
      <c r="CA103" s="228"/>
      <c r="CB103" s="228"/>
    </row>
    <row r="104" s="196" customFormat="true" ht="12.75" hidden="false" customHeight="false" outlineLevel="0" collapsed="false">
      <c r="R104" s="227"/>
      <c r="AK104" s="228"/>
      <c r="BG104" s="228"/>
      <c r="BZ104" s="228"/>
      <c r="CA104" s="228"/>
      <c r="CB104" s="228"/>
    </row>
    <row r="105" s="196" customFormat="true" ht="12.75" hidden="false" customHeight="false" outlineLevel="0" collapsed="false">
      <c r="R105" s="227"/>
      <c r="AK105" s="228"/>
      <c r="BG105" s="228"/>
      <c r="BZ105" s="228"/>
      <c r="CA105" s="228"/>
      <c r="CB105" s="228"/>
    </row>
    <row r="106" s="196" customFormat="true" ht="12.75" hidden="false" customHeight="false" outlineLevel="0" collapsed="false">
      <c r="R106" s="227"/>
      <c r="AK106" s="228"/>
      <c r="BG106" s="228"/>
      <c r="BZ106" s="228"/>
      <c r="CA106" s="228"/>
      <c r="CB106" s="228"/>
    </row>
    <row r="107" s="196" customFormat="true" ht="12.75" hidden="false" customHeight="false" outlineLevel="0" collapsed="false">
      <c r="R107" s="227"/>
      <c r="AK107" s="228"/>
      <c r="BG107" s="228"/>
      <c r="BZ107" s="228"/>
      <c r="CA107" s="228"/>
      <c r="CB107" s="228"/>
    </row>
    <row r="108" s="196" customFormat="true" ht="12.75" hidden="false" customHeight="false" outlineLevel="0" collapsed="false">
      <c r="R108" s="227"/>
      <c r="AK108" s="228"/>
      <c r="BG108" s="228"/>
      <c r="BZ108" s="228"/>
      <c r="CA108" s="228"/>
      <c r="CB108" s="228"/>
    </row>
    <row r="109" s="196" customFormat="true" ht="12.75" hidden="false" customHeight="false" outlineLevel="0" collapsed="false">
      <c r="R109" s="227"/>
      <c r="AK109" s="228"/>
      <c r="BG109" s="228"/>
      <c r="BZ109" s="228"/>
      <c r="CA109" s="228"/>
      <c r="CB109" s="228"/>
    </row>
    <row r="110" s="196" customFormat="true" ht="12.75" hidden="false" customHeight="false" outlineLevel="0" collapsed="false">
      <c r="R110" s="227"/>
      <c r="AK110" s="228"/>
      <c r="BG110" s="228"/>
      <c r="BZ110" s="228"/>
      <c r="CA110" s="228"/>
      <c r="CB110" s="228"/>
    </row>
    <row r="111" s="196" customFormat="true" ht="12.75" hidden="false" customHeight="false" outlineLevel="0" collapsed="false">
      <c r="R111" s="227"/>
      <c r="AK111" s="228"/>
      <c r="BG111" s="228"/>
      <c r="BZ111" s="228"/>
      <c r="CA111" s="228"/>
      <c r="CB111" s="228"/>
    </row>
    <row r="112" s="196" customFormat="true" ht="12.75" hidden="false" customHeight="false" outlineLevel="0" collapsed="false">
      <c r="R112" s="227"/>
      <c r="AK112" s="228"/>
      <c r="BG112" s="228"/>
      <c r="BZ112" s="228"/>
      <c r="CA112" s="228"/>
      <c r="CB112" s="228"/>
    </row>
    <row r="113" s="196" customFormat="true" ht="12.75" hidden="false" customHeight="false" outlineLevel="0" collapsed="false">
      <c r="R113" s="227"/>
      <c r="AK113" s="228"/>
      <c r="BG113" s="228"/>
      <c r="BZ113" s="228"/>
      <c r="CA113" s="228"/>
      <c r="CB113" s="228"/>
    </row>
    <row r="114" s="196" customFormat="true" ht="12.75" hidden="false" customHeight="false" outlineLevel="0" collapsed="false">
      <c r="R114" s="227"/>
      <c r="AK114" s="228"/>
      <c r="BG114" s="228"/>
      <c r="BZ114" s="228"/>
      <c r="CA114" s="228"/>
      <c r="CB114" s="228"/>
    </row>
    <row r="115" s="196" customFormat="true" ht="12.75" hidden="false" customHeight="false" outlineLevel="0" collapsed="false">
      <c r="R115" s="227"/>
      <c r="AK115" s="228"/>
      <c r="BG115" s="228"/>
      <c r="BZ115" s="228"/>
      <c r="CA115" s="228"/>
      <c r="CB115" s="228"/>
    </row>
    <row r="116" s="196" customFormat="true" ht="12.75" hidden="false" customHeight="false" outlineLevel="0" collapsed="false">
      <c r="R116" s="227"/>
      <c r="AK116" s="228"/>
      <c r="BG116" s="228"/>
      <c r="BZ116" s="228"/>
      <c r="CA116" s="228"/>
      <c r="CB116" s="228"/>
    </row>
    <row r="117" s="196" customFormat="true" ht="12.75" hidden="false" customHeight="false" outlineLevel="0" collapsed="false">
      <c r="R117" s="227"/>
      <c r="AK117" s="228"/>
      <c r="BG117" s="228"/>
      <c r="BZ117" s="228"/>
      <c r="CA117" s="228"/>
      <c r="CB117" s="228"/>
    </row>
    <row r="118" s="196" customFormat="true" ht="12.75" hidden="false" customHeight="false" outlineLevel="0" collapsed="false">
      <c r="R118" s="227"/>
      <c r="AK118" s="228"/>
      <c r="BG118" s="228"/>
      <c r="BZ118" s="228"/>
      <c r="CA118" s="228"/>
      <c r="CB118" s="228"/>
    </row>
    <row r="119" s="196" customFormat="true" ht="12.75" hidden="false" customHeight="false" outlineLevel="0" collapsed="false">
      <c r="R119" s="227"/>
      <c r="AK119" s="228"/>
      <c r="BG119" s="228"/>
      <c r="BZ119" s="228"/>
      <c r="CA119" s="228"/>
      <c r="CB119" s="228"/>
    </row>
    <row r="120" s="196" customFormat="true" ht="12.75" hidden="false" customHeight="false" outlineLevel="0" collapsed="false">
      <c r="R120" s="227"/>
      <c r="AK120" s="228"/>
      <c r="BG120" s="228"/>
      <c r="BZ120" s="228"/>
      <c r="CA120" s="228"/>
      <c r="CB120" s="228"/>
    </row>
    <row r="121" s="196" customFormat="true" ht="12.75" hidden="false" customHeight="false" outlineLevel="0" collapsed="false">
      <c r="R121" s="227"/>
      <c r="AK121" s="228"/>
      <c r="BG121" s="228"/>
      <c r="BZ121" s="228"/>
      <c r="CA121" s="228"/>
      <c r="CB121" s="228"/>
    </row>
    <row r="122" s="196" customFormat="true" ht="12.75" hidden="false" customHeight="false" outlineLevel="0" collapsed="false">
      <c r="R122" s="227"/>
      <c r="AK122" s="228"/>
      <c r="BG122" s="228"/>
      <c r="BZ122" s="228"/>
      <c r="CA122" s="228"/>
      <c r="CB122" s="228"/>
    </row>
    <row r="123" s="196" customFormat="true" ht="12.75" hidden="false" customHeight="false" outlineLevel="0" collapsed="false">
      <c r="R123" s="227"/>
      <c r="AK123" s="228"/>
      <c r="BG123" s="228"/>
      <c r="BZ123" s="228"/>
      <c r="CA123" s="228"/>
      <c r="CB123" s="228"/>
    </row>
    <row r="124" s="196" customFormat="true" ht="12.75" hidden="false" customHeight="false" outlineLevel="0" collapsed="false">
      <c r="R124" s="227"/>
      <c r="AK124" s="228"/>
      <c r="BG124" s="228"/>
      <c r="BZ124" s="228"/>
      <c r="CA124" s="228"/>
      <c r="CB124" s="228"/>
    </row>
    <row r="125" s="196" customFormat="true" ht="12.75" hidden="false" customHeight="false" outlineLevel="0" collapsed="false">
      <c r="R125" s="227"/>
      <c r="AK125" s="228"/>
      <c r="BG125" s="228"/>
      <c r="BZ125" s="228"/>
      <c r="CA125" s="228"/>
      <c r="CB125" s="228"/>
    </row>
    <row r="126" s="196" customFormat="true" ht="12.75" hidden="false" customHeight="false" outlineLevel="0" collapsed="false">
      <c r="R126" s="227"/>
      <c r="AK126" s="228"/>
      <c r="BG126" s="228"/>
      <c r="BZ126" s="228"/>
      <c r="CA126" s="228"/>
      <c r="CB126" s="228"/>
    </row>
    <row r="127" s="196" customFormat="true" ht="12.75" hidden="false" customHeight="false" outlineLevel="0" collapsed="false">
      <c r="R127" s="227"/>
      <c r="AK127" s="228"/>
      <c r="BG127" s="228"/>
      <c r="BZ127" s="228"/>
      <c r="CA127" s="228"/>
      <c r="CB127" s="228"/>
    </row>
    <row r="128" s="196" customFormat="true" ht="12.75" hidden="false" customHeight="false" outlineLevel="0" collapsed="false">
      <c r="R128" s="227"/>
      <c r="AK128" s="228"/>
      <c r="BG128" s="228"/>
      <c r="BZ128" s="228"/>
      <c r="CA128" s="228"/>
      <c r="CB128" s="228"/>
    </row>
    <row r="129" s="196" customFormat="true" ht="12.75" hidden="false" customHeight="false" outlineLevel="0" collapsed="false">
      <c r="R129" s="227"/>
      <c r="AK129" s="228"/>
      <c r="BG129" s="228"/>
      <c r="BZ129" s="228"/>
      <c r="CA129" s="228"/>
      <c r="CB129" s="228"/>
    </row>
    <row r="130" s="196" customFormat="true" ht="12.75" hidden="false" customHeight="false" outlineLevel="0" collapsed="false">
      <c r="R130" s="227"/>
      <c r="AK130" s="228"/>
      <c r="BG130" s="228"/>
      <c r="BZ130" s="228"/>
      <c r="CA130" s="228"/>
      <c r="CB130" s="228"/>
    </row>
    <row r="131" s="196" customFormat="true" ht="12.75" hidden="false" customHeight="false" outlineLevel="0" collapsed="false">
      <c r="R131" s="227"/>
      <c r="AK131" s="228"/>
      <c r="BG131" s="228"/>
      <c r="BZ131" s="228"/>
      <c r="CA131" s="228"/>
      <c r="CB131" s="228"/>
    </row>
    <row r="132" s="196" customFormat="true" ht="12.75" hidden="false" customHeight="false" outlineLevel="0" collapsed="false">
      <c r="R132" s="227"/>
      <c r="AK132" s="228"/>
      <c r="BG132" s="228"/>
      <c r="BZ132" s="228"/>
      <c r="CA132" s="228"/>
      <c r="CB132" s="228"/>
    </row>
    <row r="133" s="196" customFormat="true" ht="12.75" hidden="false" customHeight="false" outlineLevel="0" collapsed="false">
      <c r="R133" s="227"/>
      <c r="AK133" s="228"/>
      <c r="BG133" s="228"/>
      <c r="BZ133" s="228"/>
      <c r="CA133" s="228"/>
      <c r="CB133" s="228"/>
    </row>
    <row r="134" s="196" customFormat="true" ht="12.75" hidden="false" customHeight="false" outlineLevel="0" collapsed="false">
      <c r="R134" s="227"/>
      <c r="AK134" s="228"/>
      <c r="BG134" s="228"/>
      <c r="BZ134" s="228"/>
      <c r="CA134" s="228"/>
      <c r="CB134" s="228"/>
    </row>
    <row r="135" s="196" customFormat="true" ht="12.75" hidden="false" customHeight="false" outlineLevel="0" collapsed="false">
      <c r="R135" s="227"/>
      <c r="AK135" s="228"/>
      <c r="BG135" s="228"/>
      <c r="BZ135" s="228"/>
      <c r="CA135" s="228"/>
      <c r="CB135" s="228"/>
    </row>
    <row r="136" s="196" customFormat="true" ht="12.75" hidden="false" customHeight="false" outlineLevel="0" collapsed="false">
      <c r="R136" s="227"/>
      <c r="AK136" s="228"/>
      <c r="BG136" s="228"/>
      <c r="BZ136" s="228"/>
      <c r="CA136" s="228"/>
      <c r="CB136" s="228"/>
    </row>
    <row r="137" s="196" customFormat="true" ht="12.75" hidden="false" customHeight="false" outlineLevel="0" collapsed="false">
      <c r="R137" s="227"/>
      <c r="AK137" s="228"/>
      <c r="BG137" s="228"/>
      <c r="BZ137" s="228"/>
      <c r="CA137" s="228"/>
      <c r="CB137" s="228"/>
    </row>
    <row r="138" s="196" customFormat="true" ht="12.75" hidden="false" customHeight="false" outlineLevel="0" collapsed="false">
      <c r="R138" s="227"/>
      <c r="AK138" s="228"/>
      <c r="BG138" s="228"/>
      <c r="BZ138" s="228"/>
      <c r="CA138" s="228"/>
      <c r="CB138" s="228"/>
    </row>
    <row r="139" s="196" customFormat="true" ht="12.75" hidden="false" customHeight="false" outlineLevel="0" collapsed="false">
      <c r="R139" s="227"/>
      <c r="AK139" s="228"/>
      <c r="BG139" s="228"/>
      <c r="BZ139" s="228"/>
      <c r="CA139" s="228"/>
      <c r="CB139" s="228"/>
    </row>
    <row r="140" s="196" customFormat="true" ht="12.75" hidden="false" customHeight="false" outlineLevel="0" collapsed="false">
      <c r="R140" s="227"/>
      <c r="AK140" s="228"/>
      <c r="BG140" s="228"/>
      <c r="BZ140" s="228"/>
      <c r="CA140" s="228"/>
      <c r="CB140" s="228"/>
    </row>
    <row r="141" s="196" customFormat="true" ht="12.75" hidden="false" customHeight="false" outlineLevel="0" collapsed="false">
      <c r="R141" s="227"/>
      <c r="AK141" s="228"/>
      <c r="BG141" s="228"/>
      <c r="BZ141" s="228"/>
      <c r="CA141" s="228"/>
      <c r="CB141" s="228"/>
    </row>
    <row r="142" s="196" customFormat="true" ht="12.75" hidden="false" customHeight="false" outlineLevel="0" collapsed="false">
      <c r="R142" s="227"/>
      <c r="AK142" s="228"/>
      <c r="BG142" s="228"/>
      <c r="BZ142" s="228"/>
      <c r="CA142" s="228"/>
      <c r="CB142" s="228"/>
    </row>
    <row r="143" s="196" customFormat="true" ht="12.75" hidden="false" customHeight="false" outlineLevel="0" collapsed="false">
      <c r="R143" s="227"/>
      <c r="AK143" s="228"/>
      <c r="BG143" s="228"/>
      <c r="BZ143" s="228"/>
      <c r="CA143" s="228"/>
      <c r="CB143" s="228"/>
    </row>
    <row r="144" s="196" customFormat="true" ht="12.75" hidden="false" customHeight="false" outlineLevel="0" collapsed="false">
      <c r="R144" s="227"/>
      <c r="AK144" s="228"/>
      <c r="BG144" s="228"/>
      <c r="BZ144" s="228"/>
      <c r="CA144" s="228"/>
      <c r="CB144" s="228"/>
    </row>
    <row r="145" s="196" customFormat="true" ht="12.75" hidden="false" customHeight="false" outlineLevel="0" collapsed="false">
      <c r="R145" s="227"/>
      <c r="AK145" s="228"/>
      <c r="BG145" s="228"/>
      <c r="BZ145" s="228"/>
      <c r="CA145" s="228"/>
      <c r="CB145" s="228"/>
    </row>
    <row r="146" s="196" customFormat="true" ht="12.75" hidden="false" customHeight="false" outlineLevel="0" collapsed="false">
      <c r="R146" s="227"/>
      <c r="AK146" s="228"/>
      <c r="BG146" s="228"/>
      <c r="BZ146" s="228"/>
      <c r="CA146" s="228"/>
      <c r="CB146" s="228"/>
    </row>
    <row r="147" s="196" customFormat="true" ht="12.75" hidden="false" customHeight="false" outlineLevel="0" collapsed="false">
      <c r="R147" s="227"/>
      <c r="AK147" s="228"/>
      <c r="BG147" s="228"/>
      <c r="BZ147" s="228"/>
      <c r="CA147" s="228"/>
      <c r="CB147" s="228"/>
    </row>
    <row r="148" s="196" customFormat="true" ht="12.75" hidden="false" customHeight="false" outlineLevel="0" collapsed="false">
      <c r="R148" s="227"/>
      <c r="AK148" s="228"/>
      <c r="BG148" s="228"/>
      <c r="BZ148" s="228"/>
      <c r="CA148" s="228"/>
      <c r="CB148" s="228"/>
    </row>
    <row r="149" s="196" customFormat="true" ht="12.75" hidden="false" customHeight="false" outlineLevel="0" collapsed="false">
      <c r="R149" s="227"/>
      <c r="AK149" s="228"/>
      <c r="BG149" s="228"/>
      <c r="BZ149" s="228"/>
      <c r="CA149" s="228"/>
      <c r="CB149" s="228"/>
    </row>
    <row r="150" s="196" customFormat="true" ht="12.75" hidden="false" customHeight="false" outlineLevel="0" collapsed="false">
      <c r="R150" s="227"/>
      <c r="AK150" s="228"/>
      <c r="BG150" s="228"/>
      <c r="BZ150" s="228"/>
      <c r="CA150" s="228"/>
      <c r="CB150" s="228"/>
    </row>
    <row r="151" s="196" customFormat="true" ht="12.75" hidden="false" customHeight="false" outlineLevel="0" collapsed="false">
      <c r="R151" s="227"/>
      <c r="AK151" s="228"/>
      <c r="BG151" s="228"/>
      <c r="BZ151" s="228"/>
      <c r="CA151" s="228"/>
      <c r="CB151" s="228"/>
    </row>
    <row r="152" s="196" customFormat="true" ht="12.75" hidden="false" customHeight="false" outlineLevel="0" collapsed="false">
      <c r="R152" s="227"/>
      <c r="AK152" s="228"/>
      <c r="BG152" s="228"/>
      <c r="BZ152" s="228"/>
      <c r="CA152" s="228"/>
      <c r="CB152" s="228"/>
    </row>
    <row r="153" s="196" customFormat="true" ht="12.75" hidden="false" customHeight="false" outlineLevel="0" collapsed="false">
      <c r="R153" s="227"/>
      <c r="AK153" s="228"/>
      <c r="BG153" s="228"/>
      <c r="BZ153" s="228"/>
      <c r="CA153" s="228"/>
      <c r="CB153" s="228"/>
    </row>
    <row r="154" s="196" customFormat="true" ht="12.75" hidden="false" customHeight="false" outlineLevel="0" collapsed="false">
      <c r="R154" s="227"/>
      <c r="AK154" s="228"/>
      <c r="BG154" s="228"/>
      <c r="BZ154" s="228"/>
      <c r="CA154" s="228"/>
      <c r="CB154" s="228"/>
    </row>
    <row r="155" s="196" customFormat="true" ht="12.75" hidden="false" customHeight="false" outlineLevel="0" collapsed="false">
      <c r="R155" s="227"/>
      <c r="AK155" s="228"/>
      <c r="BG155" s="228"/>
      <c r="BZ155" s="228"/>
      <c r="CA155" s="228"/>
      <c r="CB155" s="228"/>
    </row>
    <row r="156" s="196" customFormat="true" ht="12.75" hidden="false" customHeight="false" outlineLevel="0" collapsed="false">
      <c r="R156" s="227"/>
      <c r="AK156" s="228"/>
      <c r="BG156" s="228"/>
      <c r="BZ156" s="228"/>
      <c r="CA156" s="228"/>
      <c r="CB156" s="228"/>
    </row>
    <row r="157" s="196" customFormat="true" ht="12.75" hidden="false" customHeight="false" outlineLevel="0" collapsed="false">
      <c r="R157" s="227"/>
      <c r="AK157" s="228"/>
      <c r="BG157" s="228"/>
      <c r="BZ157" s="228"/>
      <c r="CA157" s="228"/>
      <c r="CB157" s="228"/>
    </row>
    <row r="158" s="196" customFormat="true" ht="12.75" hidden="false" customHeight="false" outlineLevel="0" collapsed="false">
      <c r="R158" s="227"/>
      <c r="AK158" s="228"/>
      <c r="BG158" s="228"/>
      <c r="BZ158" s="228"/>
      <c r="CA158" s="228"/>
      <c r="CB158" s="228"/>
    </row>
    <row r="159" s="196" customFormat="true" ht="12.75" hidden="false" customHeight="false" outlineLevel="0" collapsed="false">
      <c r="R159" s="227"/>
      <c r="AK159" s="228"/>
      <c r="BG159" s="228"/>
      <c r="BZ159" s="228"/>
      <c r="CA159" s="228"/>
      <c r="CB159" s="228"/>
    </row>
    <row r="160" s="196" customFormat="true" ht="12.75" hidden="false" customHeight="false" outlineLevel="0" collapsed="false">
      <c r="R160" s="227"/>
      <c r="AK160" s="228"/>
      <c r="BG160" s="228"/>
      <c r="BZ160" s="228"/>
      <c r="CA160" s="228"/>
      <c r="CB160" s="228"/>
    </row>
    <row r="161" s="196" customFormat="true" ht="12.75" hidden="false" customHeight="false" outlineLevel="0" collapsed="false">
      <c r="R161" s="227"/>
      <c r="AK161" s="228"/>
      <c r="BG161" s="228"/>
      <c r="BZ161" s="228"/>
      <c r="CA161" s="228"/>
      <c r="CB161" s="228"/>
    </row>
    <row r="162" s="196" customFormat="true" ht="12.75" hidden="false" customHeight="false" outlineLevel="0" collapsed="false">
      <c r="R162" s="227"/>
      <c r="AK162" s="228"/>
      <c r="BG162" s="228"/>
      <c r="BZ162" s="228"/>
      <c r="CA162" s="228"/>
      <c r="CB162" s="228"/>
    </row>
    <row r="163" s="196" customFormat="true" ht="12.75" hidden="false" customHeight="false" outlineLevel="0" collapsed="false">
      <c r="R163" s="227"/>
      <c r="AK163" s="228"/>
      <c r="BG163" s="228"/>
      <c r="BZ163" s="228"/>
      <c r="CA163" s="228"/>
      <c r="CB163" s="228"/>
    </row>
    <row r="164" s="196" customFormat="true" ht="12.75" hidden="false" customHeight="false" outlineLevel="0" collapsed="false">
      <c r="R164" s="227"/>
      <c r="AK164" s="228"/>
      <c r="BG164" s="228"/>
      <c r="BZ164" s="228"/>
      <c r="CA164" s="228"/>
      <c r="CB164" s="228"/>
    </row>
    <row r="165" s="196" customFormat="true" ht="12.75" hidden="false" customHeight="false" outlineLevel="0" collapsed="false">
      <c r="R165" s="227"/>
      <c r="AK165" s="228"/>
      <c r="BG165" s="228"/>
      <c r="BZ165" s="228"/>
      <c r="CA165" s="228"/>
      <c r="CB165" s="228"/>
    </row>
    <row r="166" s="196" customFormat="true" ht="12.75" hidden="false" customHeight="false" outlineLevel="0" collapsed="false">
      <c r="R166" s="227"/>
      <c r="AK166" s="228"/>
      <c r="BG166" s="228"/>
      <c r="BZ166" s="228"/>
      <c r="CA166" s="228"/>
      <c r="CB166" s="228"/>
    </row>
    <row r="167" s="196" customFormat="true" ht="12.75" hidden="false" customHeight="false" outlineLevel="0" collapsed="false">
      <c r="R167" s="227"/>
      <c r="AK167" s="228"/>
      <c r="BG167" s="228"/>
      <c r="BZ167" s="228"/>
      <c r="CA167" s="228"/>
      <c r="CB167" s="228"/>
    </row>
    <row r="168" s="196" customFormat="true" ht="12.75" hidden="false" customHeight="false" outlineLevel="0" collapsed="false">
      <c r="R168" s="227"/>
      <c r="AK168" s="228"/>
      <c r="BG168" s="228"/>
      <c r="BZ168" s="228"/>
      <c r="CA168" s="228"/>
      <c r="CB168" s="228"/>
    </row>
    <row r="169" s="196" customFormat="true" ht="12.75" hidden="false" customHeight="false" outlineLevel="0" collapsed="false">
      <c r="R169" s="227"/>
      <c r="AK169" s="228"/>
      <c r="BG169" s="228"/>
      <c r="BZ169" s="228"/>
      <c r="CA169" s="228"/>
      <c r="CB169" s="228"/>
    </row>
    <row r="170" s="196" customFormat="true" ht="12.75" hidden="false" customHeight="false" outlineLevel="0" collapsed="false">
      <c r="R170" s="227"/>
      <c r="AK170" s="228"/>
      <c r="BG170" s="228"/>
      <c r="BZ170" s="228"/>
      <c r="CA170" s="228"/>
      <c r="CB170" s="228"/>
    </row>
    <row r="171" s="196" customFormat="true" ht="12.75" hidden="false" customHeight="false" outlineLevel="0" collapsed="false">
      <c r="R171" s="227"/>
      <c r="AK171" s="228"/>
      <c r="BG171" s="228"/>
      <c r="BZ171" s="228"/>
      <c r="CA171" s="228"/>
      <c r="CB171" s="228"/>
    </row>
    <row r="172" s="196" customFormat="true" ht="12.75" hidden="false" customHeight="false" outlineLevel="0" collapsed="false">
      <c r="R172" s="227"/>
      <c r="AK172" s="228"/>
      <c r="BG172" s="228"/>
      <c r="BZ172" s="228"/>
      <c r="CA172" s="228"/>
      <c r="CB172" s="228"/>
    </row>
    <row r="173" s="196" customFormat="true" ht="12.75" hidden="false" customHeight="false" outlineLevel="0" collapsed="false">
      <c r="R173" s="227"/>
      <c r="AK173" s="228"/>
      <c r="BG173" s="228"/>
      <c r="BZ173" s="228"/>
      <c r="CA173" s="228"/>
      <c r="CB173" s="228"/>
    </row>
    <row r="174" s="196" customFormat="true" ht="12.75" hidden="false" customHeight="false" outlineLevel="0" collapsed="false">
      <c r="R174" s="227"/>
      <c r="AK174" s="228"/>
      <c r="BG174" s="228"/>
      <c r="BZ174" s="228"/>
      <c r="CA174" s="228"/>
      <c r="CB174" s="228"/>
    </row>
    <row r="175" s="196" customFormat="true" ht="12.75" hidden="false" customHeight="false" outlineLevel="0" collapsed="false">
      <c r="R175" s="227"/>
      <c r="AK175" s="228"/>
      <c r="BG175" s="228"/>
      <c r="BZ175" s="228"/>
      <c r="CA175" s="228"/>
      <c r="CB175" s="228"/>
    </row>
    <row r="176" s="196" customFormat="true" ht="12.75" hidden="false" customHeight="false" outlineLevel="0" collapsed="false">
      <c r="R176" s="227"/>
      <c r="AK176" s="228"/>
      <c r="BG176" s="228"/>
      <c r="BZ176" s="228"/>
      <c r="CA176" s="228"/>
      <c r="CB176" s="228"/>
    </row>
    <row r="177" s="196" customFormat="true" ht="12.75" hidden="false" customHeight="false" outlineLevel="0" collapsed="false">
      <c r="R177" s="227"/>
      <c r="AK177" s="228"/>
      <c r="BG177" s="228"/>
      <c r="BZ177" s="228"/>
      <c r="CA177" s="228"/>
      <c r="CB177" s="228"/>
    </row>
    <row r="178" s="196" customFormat="true" ht="12.75" hidden="false" customHeight="false" outlineLevel="0" collapsed="false">
      <c r="R178" s="227"/>
      <c r="AK178" s="228"/>
      <c r="BG178" s="228"/>
      <c r="BZ178" s="228"/>
      <c r="CA178" s="228"/>
      <c r="CB178" s="228"/>
    </row>
    <row r="179" s="196" customFormat="true" ht="12.75" hidden="false" customHeight="false" outlineLevel="0" collapsed="false">
      <c r="R179" s="227"/>
      <c r="AK179" s="228"/>
      <c r="BG179" s="228"/>
      <c r="BZ179" s="228"/>
      <c r="CA179" s="228"/>
      <c r="CB179" s="228"/>
    </row>
    <row r="180" s="196" customFormat="true" ht="12.75" hidden="false" customHeight="false" outlineLevel="0" collapsed="false">
      <c r="R180" s="227"/>
      <c r="AK180" s="228"/>
      <c r="BG180" s="228"/>
      <c r="BZ180" s="228"/>
      <c r="CA180" s="228"/>
      <c r="CB180" s="228"/>
    </row>
    <row r="181" s="196" customFormat="true" ht="12.75" hidden="false" customHeight="false" outlineLevel="0" collapsed="false">
      <c r="R181" s="227"/>
      <c r="AK181" s="228"/>
      <c r="BG181" s="228"/>
      <c r="BZ181" s="228"/>
      <c r="CA181" s="228"/>
      <c r="CB181" s="228"/>
    </row>
    <row r="182" s="196" customFormat="true" ht="12.75" hidden="false" customHeight="false" outlineLevel="0" collapsed="false">
      <c r="R182" s="227"/>
      <c r="AK182" s="228"/>
      <c r="BG182" s="228"/>
      <c r="BZ182" s="228"/>
      <c r="CA182" s="228"/>
      <c r="CB182" s="228"/>
    </row>
    <row r="183" s="196" customFormat="true" ht="12.75" hidden="false" customHeight="false" outlineLevel="0" collapsed="false">
      <c r="R183" s="227"/>
      <c r="AK183" s="228"/>
      <c r="BG183" s="228"/>
      <c r="BZ183" s="228"/>
      <c r="CA183" s="228"/>
      <c r="CB183" s="228"/>
    </row>
    <row r="184" s="196" customFormat="true" ht="12.75" hidden="false" customHeight="false" outlineLevel="0" collapsed="false">
      <c r="R184" s="227"/>
      <c r="AK184" s="228"/>
      <c r="BG184" s="228"/>
      <c r="BZ184" s="228"/>
      <c r="CA184" s="228"/>
      <c r="CB184" s="228"/>
    </row>
    <row r="185" s="196" customFormat="true" ht="12.75" hidden="false" customHeight="false" outlineLevel="0" collapsed="false">
      <c r="R185" s="227"/>
      <c r="AK185" s="228"/>
      <c r="BG185" s="228"/>
      <c r="BZ185" s="228"/>
      <c r="CA185" s="228"/>
      <c r="CB185" s="228"/>
    </row>
    <row r="186" s="196" customFormat="true" ht="12.75" hidden="false" customHeight="false" outlineLevel="0" collapsed="false">
      <c r="R186" s="227"/>
      <c r="AK186" s="228"/>
      <c r="BG186" s="228"/>
      <c r="BZ186" s="228"/>
      <c r="CA186" s="228"/>
      <c r="CB186" s="228"/>
    </row>
    <row r="187" s="196" customFormat="true" ht="12.75" hidden="false" customHeight="false" outlineLevel="0" collapsed="false">
      <c r="R187" s="227"/>
      <c r="AK187" s="228"/>
      <c r="BG187" s="228"/>
      <c r="BZ187" s="228"/>
      <c r="CA187" s="228"/>
      <c r="CB187" s="228"/>
    </row>
    <row r="188" s="196" customFormat="true" ht="12.75" hidden="false" customHeight="false" outlineLevel="0" collapsed="false">
      <c r="R188" s="227"/>
      <c r="AK188" s="228"/>
      <c r="BG188" s="228"/>
      <c r="BZ188" s="228"/>
      <c r="CA188" s="228"/>
      <c r="CB188" s="228"/>
    </row>
    <row r="189" s="196" customFormat="true" ht="12.75" hidden="false" customHeight="false" outlineLevel="0" collapsed="false">
      <c r="R189" s="227"/>
      <c r="AK189" s="228"/>
      <c r="BG189" s="228"/>
      <c r="BZ189" s="228"/>
      <c r="CA189" s="228"/>
      <c r="CB189" s="228"/>
    </row>
    <row r="190" s="196" customFormat="true" ht="12.75" hidden="false" customHeight="false" outlineLevel="0" collapsed="false">
      <c r="R190" s="227"/>
      <c r="AK190" s="228"/>
      <c r="BG190" s="228"/>
      <c r="BZ190" s="228"/>
      <c r="CA190" s="228"/>
      <c r="CB190" s="228"/>
    </row>
    <row r="191" s="196" customFormat="true" ht="12.75" hidden="false" customHeight="false" outlineLevel="0" collapsed="false">
      <c r="R191" s="227"/>
      <c r="AK191" s="228"/>
      <c r="BG191" s="228"/>
      <c r="BZ191" s="228"/>
      <c r="CA191" s="228"/>
      <c r="CB191" s="228"/>
    </row>
    <row r="192" s="196" customFormat="true" ht="12.75" hidden="false" customHeight="false" outlineLevel="0" collapsed="false">
      <c r="R192" s="227"/>
      <c r="AK192" s="228"/>
      <c r="BG192" s="228"/>
      <c r="BZ192" s="228"/>
      <c r="CA192" s="228"/>
      <c r="CB192" s="228"/>
    </row>
    <row r="193" s="196" customFormat="true" ht="12.75" hidden="false" customHeight="false" outlineLevel="0" collapsed="false">
      <c r="R193" s="227"/>
      <c r="AK193" s="228"/>
      <c r="BG193" s="228"/>
      <c r="BZ193" s="228"/>
      <c r="CA193" s="228"/>
      <c r="CB193" s="228"/>
    </row>
    <row r="194" s="196" customFormat="true" ht="12.75" hidden="false" customHeight="false" outlineLevel="0" collapsed="false">
      <c r="R194" s="227"/>
      <c r="AK194" s="228"/>
      <c r="BG194" s="228"/>
      <c r="BZ194" s="228"/>
      <c r="CA194" s="228"/>
      <c r="CB194" s="228"/>
    </row>
    <row r="195" s="196" customFormat="true" ht="12.75" hidden="false" customHeight="false" outlineLevel="0" collapsed="false">
      <c r="R195" s="227"/>
      <c r="AK195" s="228"/>
      <c r="BG195" s="228"/>
      <c r="BZ195" s="228"/>
      <c r="CA195" s="228"/>
      <c r="CB195" s="228"/>
    </row>
    <row r="196" s="196" customFormat="true" ht="12.75" hidden="false" customHeight="false" outlineLevel="0" collapsed="false">
      <c r="R196" s="227"/>
      <c r="AK196" s="228"/>
      <c r="BG196" s="228"/>
      <c r="BZ196" s="228"/>
      <c r="CA196" s="228"/>
      <c r="CB196" s="228"/>
    </row>
    <row r="197" s="196" customFormat="true" ht="12.75" hidden="false" customHeight="false" outlineLevel="0" collapsed="false">
      <c r="R197" s="227"/>
      <c r="AK197" s="228"/>
      <c r="BG197" s="228"/>
      <c r="BZ197" s="228"/>
      <c r="CA197" s="228"/>
      <c r="CB197" s="228"/>
    </row>
    <row r="198" s="196" customFormat="true" ht="12.75" hidden="false" customHeight="false" outlineLevel="0" collapsed="false">
      <c r="R198" s="227"/>
      <c r="AK198" s="228"/>
      <c r="BG198" s="228"/>
      <c r="BZ198" s="228"/>
      <c r="CA198" s="228"/>
      <c r="CB198" s="228"/>
    </row>
    <row r="199" s="196" customFormat="true" ht="12.75" hidden="false" customHeight="false" outlineLevel="0" collapsed="false">
      <c r="R199" s="227"/>
      <c r="AK199" s="228"/>
      <c r="BG199" s="228"/>
      <c r="BZ199" s="228"/>
      <c r="CA199" s="228"/>
      <c r="CB199" s="228"/>
    </row>
    <row r="200" s="196" customFormat="true" ht="12.75" hidden="false" customHeight="false" outlineLevel="0" collapsed="false">
      <c r="R200" s="227"/>
      <c r="AK200" s="228"/>
      <c r="BG200" s="228"/>
      <c r="BZ200" s="228"/>
      <c r="CA200" s="228"/>
      <c r="CB200" s="228"/>
    </row>
    <row r="201" s="196" customFormat="true" ht="12.75" hidden="false" customHeight="false" outlineLevel="0" collapsed="false">
      <c r="R201" s="227"/>
      <c r="AK201" s="228"/>
      <c r="BG201" s="228"/>
      <c r="BZ201" s="228"/>
      <c r="CA201" s="228"/>
      <c r="CB201" s="228"/>
    </row>
    <row r="202" s="196" customFormat="true" ht="12.75" hidden="false" customHeight="false" outlineLevel="0" collapsed="false">
      <c r="R202" s="227"/>
      <c r="AK202" s="228"/>
      <c r="BG202" s="228"/>
      <c r="BZ202" s="228"/>
      <c r="CA202" s="228"/>
      <c r="CB202" s="228"/>
    </row>
    <row r="203" s="196" customFormat="true" ht="12.75" hidden="false" customHeight="false" outlineLevel="0" collapsed="false">
      <c r="R203" s="227"/>
      <c r="AK203" s="228"/>
      <c r="BG203" s="228"/>
      <c r="BZ203" s="228"/>
      <c r="CA203" s="228"/>
      <c r="CB203" s="228"/>
    </row>
    <row r="204" s="196" customFormat="true" ht="12.75" hidden="false" customHeight="false" outlineLevel="0" collapsed="false">
      <c r="R204" s="227"/>
      <c r="AK204" s="228"/>
      <c r="BG204" s="228"/>
      <c r="BZ204" s="228"/>
      <c r="CA204" s="228"/>
      <c r="CB204" s="228"/>
    </row>
    <row r="205" s="196" customFormat="true" ht="12.75" hidden="false" customHeight="false" outlineLevel="0" collapsed="false">
      <c r="R205" s="227"/>
      <c r="AK205" s="228"/>
      <c r="BG205" s="228"/>
      <c r="BZ205" s="228"/>
      <c r="CA205" s="228"/>
      <c r="CB205" s="228"/>
    </row>
    <row r="206" s="196" customFormat="true" ht="12.75" hidden="false" customHeight="false" outlineLevel="0" collapsed="false">
      <c r="R206" s="227"/>
      <c r="AK206" s="228"/>
      <c r="BG206" s="228"/>
      <c r="BZ206" s="228"/>
      <c r="CA206" s="228"/>
      <c r="CB206" s="228"/>
    </row>
    <row r="207" s="196" customFormat="true" ht="12.75" hidden="false" customHeight="false" outlineLevel="0" collapsed="false">
      <c r="R207" s="227"/>
      <c r="AK207" s="228"/>
      <c r="BG207" s="228"/>
      <c r="BZ207" s="228"/>
      <c r="CA207" s="228"/>
      <c r="CB207" s="228"/>
    </row>
    <row r="208" s="196" customFormat="true" ht="12.75" hidden="false" customHeight="false" outlineLevel="0" collapsed="false">
      <c r="R208" s="227"/>
      <c r="AK208" s="228"/>
      <c r="BG208" s="228"/>
      <c r="BZ208" s="228"/>
      <c r="CA208" s="228"/>
      <c r="CB208" s="228"/>
    </row>
    <row r="209" s="196" customFormat="true" ht="12.75" hidden="false" customHeight="false" outlineLevel="0" collapsed="false">
      <c r="R209" s="227"/>
      <c r="AK209" s="228"/>
      <c r="BG209" s="228"/>
      <c r="BZ209" s="228"/>
      <c r="CA209" s="228"/>
      <c r="CB209" s="228"/>
    </row>
    <row r="210" s="196" customFormat="true" ht="12.75" hidden="false" customHeight="false" outlineLevel="0" collapsed="false">
      <c r="R210" s="227"/>
      <c r="AK210" s="228"/>
      <c r="BG210" s="228"/>
      <c r="BZ210" s="228"/>
      <c r="CA210" s="228"/>
      <c r="CB210" s="228"/>
    </row>
    <row r="211" s="196" customFormat="true" ht="12.75" hidden="false" customHeight="false" outlineLevel="0" collapsed="false">
      <c r="R211" s="227"/>
      <c r="AK211" s="228"/>
      <c r="BG211" s="228"/>
      <c r="BZ211" s="228"/>
      <c r="CA211" s="228"/>
      <c r="CB211" s="228"/>
    </row>
    <row r="212" s="196" customFormat="true" ht="12.75" hidden="false" customHeight="false" outlineLevel="0" collapsed="false">
      <c r="R212" s="227"/>
      <c r="AK212" s="228"/>
      <c r="BG212" s="228"/>
      <c r="BZ212" s="228"/>
      <c r="CA212" s="228"/>
      <c r="CB212" s="228"/>
    </row>
    <row r="213" s="196" customFormat="true" ht="12.75" hidden="false" customHeight="false" outlineLevel="0" collapsed="false">
      <c r="R213" s="227"/>
      <c r="AK213" s="228"/>
      <c r="BG213" s="228"/>
      <c r="BZ213" s="228"/>
      <c r="CA213" s="228"/>
      <c r="CB213" s="228"/>
    </row>
    <row r="214" s="196" customFormat="true" ht="12.75" hidden="false" customHeight="false" outlineLevel="0" collapsed="false">
      <c r="R214" s="227"/>
      <c r="AK214" s="228"/>
      <c r="BG214" s="228"/>
      <c r="BZ214" s="228"/>
      <c r="CA214" s="228"/>
      <c r="CB214" s="228"/>
    </row>
    <row r="215" s="196" customFormat="true" ht="12.75" hidden="false" customHeight="false" outlineLevel="0" collapsed="false">
      <c r="R215" s="227"/>
      <c r="AK215" s="228"/>
      <c r="BG215" s="228"/>
      <c r="BZ215" s="228"/>
      <c r="CA215" s="228"/>
      <c r="CB215" s="228"/>
    </row>
    <row r="216" s="196" customFormat="true" ht="12.75" hidden="false" customHeight="false" outlineLevel="0" collapsed="false">
      <c r="R216" s="227"/>
      <c r="AK216" s="228"/>
      <c r="BG216" s="228"/>
      <c r="BZ216" s="228"/>
      <c r="CA216" s="228"/>
      <c r="CB216" s="228"/>
    </row>
    <row r="217" s="196" customFormat="true" ht="12.75" hidden="false" customHeight="false" outlineLevel="0" collapsed="false">
      <c r="R217" s="227"/>
      <c r="AK217" s="228"/>
      <c r="BG217" s="228"/>
      <c r="BZ217" s="228"/>
      <c r="CA217" s="228"/>
      <c r="CB217" s="228"/>
    </row>
    <row r="218" s="196" customFormat="true" ht="12.75" hidden="false" customHeight="false" outlineLevel="0" collapsed="false">
      <c r="R218" s="227"/>
      <c r="AK218" s="228"/>
      <c r="BG218" s="228"/>
      <c r="BZ218" s="228"/>
      <c r="CA218" s="228"/>
      <c r="CB218" s="228"/>
    </row>
    <row r="219" s="196" customFormat="true" ht="12.75" hidden="false" customHeight="false" outlineLevel="0" collapsed="false">
      <c r="R219" s="227"/>
      <c r="AK219" s="228"/>
      <c r="BG219" s="228"/>
      <c r="BZ219" s="228"/>
      <c r="CA219" s="228"/>
      <c r="CB219" s="228"/>
    </row>
    <row r="220" s="196" customFormat="true" ht="12.75" hidden="false" customHeight="false" outlineLevel="0" collapsed="false">
      <c r="R220" s="227"/>
      <c r="AK220" s="228"/>
      <c r="BG220" s="228"/>
      <c r="BZ220" s="228"/>
      <c r="CA220" s="228"/>
      <c r="CB220" s="228"/>
    </row>
    <row r="221" s="196" customFormat="true" ht="12.75" hidden="false" customHeight="false" outlineLevel="0" collapsed="false">
      <c r="R221" s="227"/>
      <c r="AK221" s="228"/>
      <c r="BG221" s="228"/>
      <c r="BZ221" s="228"/>
      <c r="CA221" s="228"/>
      <c r="CB221" s="228"/>
    </row>
    <row r="222" s="196" customFormat="true" ht="12.75" hidden="false" customHeight="false" outlineLevel="0" collapsed="false">
      <c r="R222" s="227"/>
      <c r="AK222" s="228"/>
      <c r="BG222" s="228"/>
      <c r="BZ222" s="228"/>
      <c r="CA222" s="228"/>
      <c r="CB222" s="228"/>
    </row>
    <row r="223" s="196" customFormat="true" ht="12.75" hidden="false" customHeight="false" outlineLevel="0" collapsed="false">
      <c r="R223" s="227"/>
      <c r="AK223" s="228"/>
      <c r="BG223" s="228"/>
      <c r="BZ223" s="228"/>
      <c r="CA223" s="228"/>
      <c r="CB223" s="228"/>
    </row>
    <row r="224" s="196" customFormat="true" ht="12.75" hidden="false" customHeight="false" outlineLevel="0" collapsed="false">
      <c r="R224" s="227"/>
      <c r="AK224" s="228"/>
      <c r="BG224" s="228"/>
      <c r="BZ224" s="228"/>
      <c r="CA224" s="228"/>
      <c r="CB224" s="228"/>
    </row>
    <row r="225" s="196" customFormat="true" ht="12.75" hidden="false" customHeight="false" outlineLevel="0" collapsed="false">
      <c r="R225" s="227"/>
      <c r="AK225" s="228"/>
      <c r="BG225" s="228"/>
      <c r="BZ225" s="228"/>
      <c r="CA225" s="228"/>
      <c r="CB225" s="228"/>
    </row>
    <row r="226" s="196" customFormat="true" ht="12.75" hidden="false" customHeight="false" outlineLevel="0" collapsed="false">
      <c r="R226" s="227"/>
      <c r="AK226" s="228"/>
      <c r="BG226" s="228"/>
      <c r="BZ226" s="228"/>
      <c r="CA226" s="228"/>
      <c r="CB226" s="228"/>
    </row>
    <row r="227" s="196" customFormat="true" ht="12.75" hidden="false" customHeight="false" outlineLevel="0" collapsed="false">
      <c r="R227" s="227"/>
      <c r="AK227" s="228"/>
      <c r="BG227" s="228"/>
      <c r="BZ227" s="228"/>
      <c r="CA227" s="228"/>
      <c r="CB227" s="228"/>
    </row>
    <row r="228" s="196" customFormat="true" ht="12.75" hidden="false" customHeight="false" outlineLevel="0" collapsed="false">
      <c r="R228" s="227"/>
      <c r="AK228" s="228"/>
      <c r="BG228" s="228"/>
      <c r="BZ228" s="228"/>
      <c r="CA228" s="228"/>
      <c r="CB228" s="228"/>
    </row>
    <row r="229" s="196" customFormat="true" ht="12.75" hidden="false" customHeight="false" outlineLevel="0" collapsed="false">
      <c r="R229" s="227"/>
      <c r="AK229" s="228"/>
      <c r="BG229" s="228"/>
      <c r="BZ229" s="228"/>
      <c r="CA229" s="228"/>
      <c r="CB229" s="228"/>
    </row>
    <row r="230" s="196" customFormat="true" ht="12.75" hidden="false" customHeight="false" outlineLevel="0" collapsed="false">
      <c r="R230" s="227"/>
      <c r="AK230" s="228"/>
      <c r="BG230" s="228"/>
      <c r="BZ230" s="228"/>
      <c r="CA230" s="228"/>
      <c r="CB230" s="228"/>
    </row>
    <row r="231" s="196" customFormat="true" ht="12.75" hidden="false" customHeight="false" outlineLevel="0" collapsed="false">
      <c r="R231" s="227"/>
      <c r="AK231" s="228"/>
      <c r="BG231" s="228"/>
      <c r="BZ231" s="228"/>
      <c r="CA231" s="228"/>
      <c r="CB231" s="228"/>
    </row>
    <row r="232" s="196" customFormat="true" ht="12.75" hidden="false" customHeight="false" outlineLevel="0" collapsed="false">
      <c r="R232" s="227"/>
      <c r="AK232" s="228"/>
      <c r="BG232" s="228"/>
      <c r="BZ232" s="228"/>
      <c r="CA232" s="228"/>
      <c r="CB232" s="228"/>
    </row>
    <row r="233" s="196" customFormat="true" ht="12.75" hidden="false" customHeight="false" outlineLevel="0" collapsed="false">
      <c r="R233" s="227"/>
      <c r="AK233" s="228"/>
      <c r="BG233" s="228"/>
      <c r="BZ233" s="228"/>
      <c r="CA233" s="228"/>
      <c r="CB233" s="228"/>
    </row>
    <row r="234" s="196" customFormat="true" ht="12.75" hidden="false" customHeight="false" outlineLevel="0" collapsed="false">
      <c r="R234" s="227"/>
      <c r="AK234" s="228"/>
      <c r="BG234" s="228"/>
      <c r="BZ234" s="228"/>
      <c r="CA234" s="228"/>
      <c r="CB234" s="228"/>
    </row>
    <row r="235" s="196" customFormat="true" ht="12.75" hidden="false" customHeight="false" outlineLevel="0" collapsed="false">
      <c r="R235" s="227"/>
      <c r="AK235" s="228"/>
      <c r="BG235" s="228"/>
      <c r="BZ235" s="228"/>
      <c r="CA235" s="228"/>
      <c r="CB235" s="228"/>
    </row>
    <row r="236" s="196" customFormat="true" ht="12.75" hidden="false" customHeight="false" outlineLevel="0" collapsed="false">
      <c r="R236" s="227"/>
      <c r="AK236" s="228"/>
      <c r="BG236" s="228"/>
      <c r="BZ236" s="228"/>
      <c r="CA236" s="228"/>
      <c r="CB236" s="228"/>
    </row>
    <row r="237" s="196" customFormat="true" ht="12.75" hidden="false" customHeight="false" outlineLevel="0" collapsed="false">
      <c r="R237" s="227"/>
      <c r="AK237" s="228"/>
      <c r="BG237" s="228"/>
      <c r="BZ237" s="228"/>
      <c r="CA237" s="228"/>
      <c r="CB237" s="228"/>
    </row>
    <row r="238" s="196" customFormat="true" ht="12.75" hidden="false" customHeight="false" outlineLevel="0" collapsed="false">
      <c r="R238" s="227"/>
      <c r="AK238" s="228"/>
      <c r="BG238" s="228"/>
      <c r="BZ238" s="228"/>
      <c r="CA238" s="228"/>
      <c r="CB238" s="228"/>
    </row>
    <row r="239" s="196" customFormat="true" ht="12.75" hidden="false" customHeight="false" outlineLevel="0" collapsed="false">
      <c r="R239" s="227"/>
      <c r="AK239" s="228"/>
      <c r="BG239" s="228"/>
      <c r="BZ239" s="228"/>
      <c r="CA239" s="228"/>
      <c r="CB239" s="228"/>
    </row>
    <row r="240" s="196" customFormat="true" ht="12.75" hidden="false" customHeight="false" outlineLevel="0" collapsed="false">
      <c r="R240" s="227"/>
      <c r="AK240" s="228"/>
      <c r="BG240" s="228"/>
      <c r="BZ240" s="228"/>
      <c r="CA240" s="228"/>
      <c r="CB240" s="228"/>
    </row>
    <row r="241" s="196" customFormat="true" ht="12.75" hidden="false" customHeight="false" outlineLevel="0" collapsed="false">
      <c r="R241" s="227"/>
      <c r="AK241" s="228"/>
      <c r="BG241" s="228"/>
      <c r="BZ241" s="228"/>
      <c r="CA241" s="228"/>
      <c r="CB241" s="228"/>
    </row>
    <row r="242" s="196" customFormat="true" ht="12.75" hidden="false" customHeight="false" outlineLevel="0" collapsed="false">
      <c r="R242" s="227"/>
      <c r="AK242" s="228"/>
      <c r="BG242" s="228"/>
      <c r="BZ242" s="228"/>
      <c r="CA242" s="228"/>
      <c r="CB242" s="228"/>
    </row>
    <row r="243" s="196" customFormat="true" ht="12.75" hidden="false" customHeight="false" outlineLevel="0" collapsed="false">
      <c r="R243" s="227"/>
      <c r="AK243" s="228"/>
      <c r="BG243" s="228"/>
      <c r="BZ243" s="228"/>
      <c r="CA243" s="228"/>
      <c r="CB243" s="228"/>
    </row>
    <row r="244" s="196" customFormat="true" ht="12.75" hidden="false" customHeight="false" outlineLevel="0" collapsed="false">
      <c r="R244" s="227"/>
      <c r="AK244" s="228"/>
      <c r="BG244" s="228"/>
      <c r="BZ244" s="228"/>
      <c r="CA244" s="228"/>
      <c r="CB244" s="228"/>
    </row>
    <row r="245" s="196" customFormat="true" ht="12.75" hidden="false" customHeight="false" outlineLevel="0" collapsed="false">
      <c r="R245" s="227"/>
      <c r="AK245" s="228"/>
      <c r="BG245" s="228"/>
      <c r="BZ245" s="228"/>
      <c r="CA245" s="228"/>
      <c r="CB245" s="228"/>
    </row>
    <row r="246" s="196" customFormat="true" ht="12.75" hidden="false" customHeight="false" outlineLevel="0" collapsed="false">
      <c r="R246" s="227"/>
      <c r="AK246" s="228"/>
      <c r="BG246" s="228"/>
      <c r="BZ246" s="228"/>
      <c r="CA246" s="228"/>
      <c r="CB246" s="228"/>
    </row>
    <row r="247" s="196" customFormat="true" ht="12.75" hidden="false" customHeight="false" outlineLevel="0" collapsed="false">
      <c r="R247" s="227"/>
      <c r="AK247" s="228"/>
      <c r="BG247" s="228"/>
      <c r="BZ247" s="228"/>
      <c r="CA247" s="228"/>
      <c r="CB247" s="228"/>
    </row>
    <row r="248" s="196" customFormat="true" ht="12.75" hidden="false" customHeight="false" outlineLevel="0" collapsed="false">
      <c r="R248" s="227"/>
      <c r="AK248" s="228"/>
      <c r="BG248" s="228"/>
      <c r="BZ248" s="228"/>
      <c r="CA248" s="228"/>
      <c r="CB248" s="228"/>
    </row>
    <row r="249" s="196" customFormat="true" ht="12.75" hidden="false" customHeight="false" outlineLevel="0" collapsed="false">
      <c r="R249" s="227"/>
      <c r="AK249" s="228"/>
      <c r="BG249" s="228"/>
      <c r="BZ249" s="228"/>
      <c r="CA249" s="228"/>
      <c r="CB249" s="228"/>
    </row>
    <row r="250" s="196" customFormat="true" ht="12.75" hidden="false" customHeight="false" outlineLevel="0" collapsed="false">
      <c r="R250" s="227"/>
      <c r="AK250" s="228"/>
      <c r="BG250" s="228"/>
      <c r="BZ250" s="228"/>
      <c r="CA250" s="228"/>
      <c r="CB250" s="228"/>
    </row>
    <row r="251" s="196" customFormat="true" ht="12.75" hidden="false" customHeight="false" outlineLevel="0" collapsed="false">
      <c r="R251" s="227"/>
      <c r="AK251" s="228"/>
      <c r="BG251" s="228"/>
      <c r="BZ251" s="228"/>
      <c r="CA251" s="228"/>
      <c r="CB251" s="228"/>
    </row>
    <row r="252" s="196" customFormat="true" ht="12.75" hidden="false" customHeight="false" outlineLevel="0" collapsed="false">
      <c r="R252" s="227"/>
      <c r="AK252" s="228"/>
      <c r="BG252" s="228"/>
      <c r="BZ252" s="228"/>
      <c r="CA252" s="228"/>
      <c r="CB252" s="228"/>
    </row>
    <row r="253" s="196" customFormat="true" ht="12.75" hidden="false" customHeight="false" outlineLevel="0" collapsed="false">
      <c r="R253" s="227"/>
      <c r="AK253" s="228"/>
      <c r="BG253" s="228"/>
      <c r="BZ253" s="228"/>
      <c r="CA253" s="228"/>
      <c r="CB253" s="228"/>
    </row>
    <row r="254" s="196" customFormat="true" ht="12.75" hidden="false" customHeight="false" outlineLevel="0" collapsed="false">
      <c r="R254" s="227"/>
      <c r="AK254" s="228"/>
      <c r="BG254" s="228"/>
      <c r="BZ254" s="228"/>
      <c r="CA254" s="228"/>
      <c r="CB254" s="228"/>
    </row>
    <row r="255" s="196" customFormat="true" ht="12.75" hidden="false" customHeight="false" outlineLevel="0" collapsed="false">
      <c r="R255" s="227"/>
      <c r="AK255" s="228"/>
      <c r="BG255" s="228"/>
      <c r="BZ255" s="228"/>
      <c r="CA255" s="228"/>
      <c r="CB255" s="228"/>
    </row>
    <row r="256" s="196" customFormat="true" ht="12.75" hidden="false" customHeight="false" outlineLevel="0" collapsed="false">
      <c r="R256" s="227"/>
      <c r="AK256" s="228"/>
      <c r="BG256" s="228"/>
      <c r="BZ256" s="228"/>
      <c r="CA256" s="228"/>
      <c r="CB256" s="228"/>
    </row>
    <row r="257" s="196" customFormat="true" ht="12.75" hidden="false" customHeight="false" outlineLevel="0" collapsed="false">
      <c r="R257" s="227"/>
      <c r="AK257" s="228"/>
      <c r="BG257" s="228"/>
      <c r="BZ257" s="228"/>
      <c r="CA257" s="228"/>
      <c r="CB257" s="228"/>
    </row>
    <row r="258" s="196" customFormat="true" ht="12.75" hidden="false" customHeight="false" outlineLevel="0" collapsed="false">
      <c r="R258" s="227"/>
      <c r="AK258" s="228"/>
      <c r="BG258" s="228"/>
      <c r="BZ258" s="228"/>
      <c r="CA258" s="228"/>
      <c r="CB258" s="228"/>
    </row>
    <row r="259" s="196" customFormat="true" ht="12.75" hidden="false" customHeight="false" outlineLevel="0" collapsed="false">
      <c r="R259" s="227"/>
      <c r="AK259" s="228"/>
      <c r="BG259" s="228"/>
      <c r="BZ259" s="228"/>
      <c r="CA259" s="228"/>
      <c r="CB259" s="228"/>
    </row>
    <row r="260" s="196" customFormat="true" ht="12.75" hidden="false" customHeight="false" outlineLevel="0" collapsed="false">
      <c r="R260" s="227"/>
      <c r="AK260" s="228"/>
      <c r="BG260" s="228"/>
      <c r="BZ260" s="228"/>
      <c r="CA260" s="228"/>
      <c r="CB260" s="228"/>
    </row>
    <row r="261" s="196" customFormat="true" ht="12.75" hidden="false" customHeight="false" outlineLevel="0" collapsed="false">
      <c r="R261" s="227"/>
      <c r="AK261" s="228"/>
      <c r="BG261" s="228"/>
      <c r="BZ261" s="228"/>
      <c r="CA261" s="228"/>
      <c r="CB261" s="228"/>
    </row>
    <row r="262" s="196" customFormat="true" ht="12.75" hidden="false" customHeight="false" outlineLevel="0" collapsed="false">
      <c r="R262" s="227"/>
      <c r="AK262" s="228"/>
      <c r="BG262" s="228"/>
      <c r="BZ262" s="228"/>
      <c r="CA262" s="228"/>
      <c r="CB262" s="228"/>
    </row>
    <row r="263" s="196" customFormat="true" ht="12.75" hidden="false" customHeight="false" outlineLevel="0" collapsed="false">
      <c r="R263" s="227"/>
      <c r="AK263" s="228"/>
      <c r="BG263" s="228"/>
      <c r="BZ263" s="228"/>
      <c r="CA263" s="228"/>
      <c r="CB263" s="228"/>
    </row>
    <row r="264" s="196" customFormat="true" ht="12.75" hidden="false" customHeight="false" outlineLevel="0" collapsed="false">
      <c r="R264" s="227"/>
      <c r="AK264" s="228"/>
      <c r="BG264" s="228"/>
      <c r="BZ264" s="228"/>
      <c r="CA264" s="228"/>
      <c r="CB264" s="228"/>
    </row>
    <row r="265" s="196" customFormat="true" ht="12.75" hidden="false" customHeight="false" outlineLevel="0" collapsed="false">
      <c r="R265" s="227"/>
      <c r="AK265" s="228"/>
      <c r="BG265" s="228"/>
      <c r="BZ265" s="228"/>
      <c r="CA265" s="228"/>
      <c r="CB265" s="228"/>
    </row>
    <row r="266" s="196" customFormat="true" ht="12.75" hidden="false" customHeight="false" outlineLevel="0" collapsed="false">
      <c r="R266" s="227"/>
      <c r="AK266" s="228"/>
      <c r="BG266" s="228"/>
      <c r="BZ266" s="228"/>
      <c r="CA266" s="228"/>
      <c r="CB266" s="228"/>
    </row>
    <row r="267" s="196" customFormat="true" ht="12.75" hidden="false" customHeight="false" outlineLevel="0" collapsed="false">
      <c r="R267" s="227"/>
      <c r="AK267" s="228"/>
      <c r="BG267" s="228"/>
      <c r="BZ267" s="228"/>
      <c r="CA267" s="228"/>
      <c r="CB267" s="228"/>
    </row>
    <row r="268" s="196" customFormat="true" ht="12.75" hidden="false" customHeight="false" outlineLevel="0" collapsed="false">
      <c r="R268" s="227"/>
      <c r="AK268" s="228"/>
      <c r="BG268" s="228"/>
      <c r="BZ268" s="228"/>
      <c r="CA268" s="228"/>
      <c r="CB268" s="228"/>
    </row>
    <row r="269" s="196" customFormat="true" ht="12.75" hidden="false" customHeight="false" outlineLevel="0" collapsed="false">
      <c r="R269" s="227"/>
      <c r="AK269" s="228"/>
      <c r="BG269" s="228"/>
      <c r="BZ269" s="228"/>
      <c r="CA269" s="228"/>
      <c r="CB269" s="228"/>
    </row>
    <row r="270" s="196" customFormat="true" ht="12.75" hidden="false" customHeight="false" outlineLevel="0" collapsed="false">
      <c r="R270" s="227"/>
      <c r="AK270" s="228"/>
      <c r="BG270" s="228"/>
      <c r="BZ270" s="228"/>
      <c r="CA270" s="228"/>
      <c r="CB270" s="228"/>
    </row>
    <row r="271" s="196" customFormat="true" ht="12.75" hidden="false" customHeight="false" outlineLevel="0" collapsed="false">
      <c r="R271" s="227"/>
      <c r="AK271" s="228"/>
      <c r="BG271" s="228"/>
      <c r="BZ271" s="228"/>
      <c r="CA271" s="228"/>
      <c r="CB271" s="228"/>
    </row>
    <row r="272" s="196" customFormat="true" ht="12.75" hidden="false" customHeight="false" outlineLevel="0" collapsed="false">
      <c r="R272" s="227"/>
      <c r="AK272" s="228"/>
      <c r="BG272" s="228"/>
      <c r="BZ272" s="228"/>
      <c r="CA272" s="228"/>
      <c r="CB272" s="228"/>
    </row>
    <row r="273" s="196" customFormat="true" ht="12.75" hidden="false" customHeight="false" outlineLevel="0" collapsed="false">
      <c r="R273" s="227"/>
      <c r="AK273" s="228"/>
      <c r="BG273" s="228"/>
      <c r="BZ273" s="228"/>
      <c r="CA273" s="228"/>
      <c r="CB273" s="228"/>
    </row>
    <row r="274" s="196" customFormat="true" ht="12.75" hidden="false" customHeight="false" outlineLevel="0" collapsed="false">
      <c r="R274" s="227"/>
      <c r="AK274" s="228"/>
      <c r="BG274" s="228"/>
      <c r="BZ274" s="228"/>
      <c r="CA274" s="228"/>
      <c r="CB274" s="228"/>
    </row>
    <row r="275" s="196" customFormat="true" ht="12.75" hidden="false" customHeight="false" outlineLevel="0" collapsed="false">
      <c r="R275" s="227"/>
      <c r="AK275" s="228"/>
      <c r="BG275" s="228"/>
      <c r="BZ275" s="228"/>
      <c r="CA275" s="228"/>
      <c r="CB275" s="228"/>
    </row>
    <row r="276" s="196" customFormat="true" ht="12.75" hidden="false" customHeight="false" outlineLevel="0" collapsed="false">
      <c r="R276" s="227"/>
      <c r="AK276" s="228"/>
      <c r="BG276" s="228"/>
      <c r="BZ276" s="228"/>
      <c r="CA276" s="228"/>
      <c r="CB276" s="228"/>
    </row>
    <row r="277" s="196" customFormat="true" ht="12.75" hidden="false" customHeight="false" outlineLevel="0" collapsed="false">
      <c r="R277" s="227"/>
      <c r="AK277" s="228"/>
      <c r="BG277" s="228"/>
      <c r="BZ277" s="228"/>
      <c r="CA277" s="228"/>
      <c r="CB277" s="228"/>
    </row>
    <row r="278" s="196" customFormat="true" ht="12.75" hidden="false" customHeight="false" outlineLevel="0" collapsed="false">
      <c r="R278" s="227"/>
      <c r="AK278" s="228"/>
      <c r="BG278" s="228"/>
      <c r="BZ278" s="228"/>
      <c r="CA278" s="228"/>
      <c r="CB278" s="228"/>
    </row>
    <row r="279" s="196" customFormat="true" ht="12.75" hidden="false" customHeight="false" outlineLevel="0" collapsed="false">
      <c r="R279" s="227"/>
      <c r="AK279" s="228"/>
      <c r="BG279" s="228"/>
      <c r="BZ279" s="228"/>
      <c r="CA279" s="228"/>
      <c r="CB279" s="228"/>
    </row>
    <row r="280" s="196" customFormat="true" ht="12.75" hidden="false" customHeight="false" outlineLevel="0" collapsed="false">
      <c r="R280" s="227"/>
      <c r="AK280" s="228"/>
      <c r="BG280" s="228"/>
      <c r="BZ280" s="228"/>
      <c r="CA280" s="228"/>
      <c r="CB280" s="228"/>
    </row>
    <row r="281" s="196" customFormat="true" ht="12.75" hidden="false" customHeight="false" outlineLevel="0" collapsed="false">
      <c r="R281" s="227"/>
      <c r="AK281" s="228"/>
      <c r="BG281" s="228"/>
      <c r="BZ281" s="228"/>
      <c r="CA281" s="228"/>
      <c r="CB281" s="228"/>
    </row>
    <row r="282" s="196" customFormat="true" ht="12.75" hidden="false" customHeight="false" outlineLevel="0" collapsed="false">
      <c r="R282" s="227"/>
      <c r="AK282" s="228"/>
      <c r="BG282" s="228"/>
      <c r="BZ282" s="228"/>
      <c r="CA282" s="228"/>
      <c r="CB282" s="228"/>
    </row>
    <row r="283" s="196" customFormat="true" ht="12.75" hidden="false" customHeight="false" outlineLevel="0" collapsed="false">
      <c r="R283" s="227"/>
      <c r="AK283" s="228"/>
      <c r="BG283" s="228"/>
      <c r="BZ283" s="228"/>
      <c r="CA283" s="228"/>
      <c r="CB283" s="228"/>
    </row>
    <row r="284" s="196" customFormat="true" ht="12.75" hidden="false" customHeight="false" outlineLevel="0" collapsed="false">
      <c r="R284" s="227"/>
      <c r="AK284" s="228"/>
      <c r="BG284" s="228"/>
      <c r="BZ284" s="228"/>
      <c r="CA284" s="228"/>
      <c r="CB284" s="228"/>
    </row>
    <row r="285" s="196" customFormat="true" ht="12.75" hidden="false" customHeight="false" outlineLevel="0" collapsed="false">
      <c r="R285" s="227"/>
      <c r="AK285" s="228"/>
      <c r="BG285" s="228"/>
      <c r="BZ285" s="228"/>
      <c r="CA285" s="228"/>
      <c r="CB285" s="228"/>
    </row>
    <row r="286" s="196" customFormat="true" ht="12.75" hidden="false" customHeight="false" outlineLevel="0" collapsed="false">
      <c r="R286" s="227"/>
      <c r="AK286" s="228"/>
      <c r="BG286" s="228"/>
      <c r="BZ286" s="228"/>
      <c r="CA286" s="228"/>
      <c r="CB286" s="228"/>
    </row>
    <row r="287" s="196" customFormat="true" ht="12.75" hidden="false" customHeight="false" outlineLevel="0" collapsed="false">
      <c r="R287" s="227"/>
      <c r="AK287" s="228"/>
      <c r="BG287" s="228"/>
      <c r="BZ287" s="228"/>
      <c r="CA287" s="228"/>
      <c r="CB287" s="228"/>
    </row>
    <row r="288" s="196" customFormat="true" ht="12.75" hidden="false" customHeight="false" outlineLevel="0" collapsed="false">
      <c r="R288" s="227"/>
      <c r="AK288" s="228"/>
      <c r="BG288" s="228"/>
      <c r="BZ288" s="228"/>
      <c r="CA288" s="228"/>
      <c r="CB288" s="228"/>
    </row>
    <row r="289" s="196" customFormat="true" ht="12.75" hidden="false" customHeight="false" outlineLevel="0" collapsed="false">
      <c r="R289" s="227"/>
      <c r="AK289" s="228"/>
      <c r="BG289" s="228"/>
      <c r="BZ289" s="228"/>
      <c r="CA289" s="228"/>
      <c r="CB289" s="228"/>
    </row>
    <row r="290" s="196" customFormat="true" ht="12.75" hidden="false" customHeight="false" outlineLevel="0" collapsed="false">
      <c r="R290" s="227"/>
      <c r="AK290" s="228"/>
      <c r="BG290" s="228"/>
      <c r="BZ290" s="228"/>
      <c r="CA290" s="228"/>
      <c r="CB290" s="228"/>
    </row>
    <row r="291" s="196" customFormat="true" ht="12.75" hidden="false" customHeight="false" outlineLevel="0" collapsed="false">
      <c r="R291" s="227"/>
      <c r="AK291" s="228"/>
      <c r="BG291" s="228"/>
      <c r="BZ291" s="228"/>
      <c r="CA291" s="228"/>
      <c r="CB291" s="228"/>
    </row>
    <row r="292" s="196" customFormat="true" ht="12.75" hidden="false" customHeight="false" outlineLevel="0" collapsed="false">
      <c r="R292" s="227"/>
      <c r="AK292" s="228"/>
      <c r="BG292" s="228"/>
      <c r="BZ292" s="228"/>
      <c r="CA292" s="228"/>
      <c r="CB292" s="228"/>
    </row>
    <row r="293" s="196" customFormat="true" ht="12.75" hidden="false" customHeight="false" outlineLevel="0" collapsed="false">
      <c r="R293" s="227"/>
      <c r="AK293" s="228"/>
      <c r="BG293" s="228"/>
      <c r="BZ293" s="228"/>
      <c r="CA293" s="228"/>
      <c r="CB293" s="228"/>
    </row>
    <row r="294" s="196" customFormat="true" ht="12.75" hidden="false" customHeight="false" outlineLevel="0" collapsed="false">
      <c r="R294" s="227"/>
      <c r="AK294" s="228"/>
      <c r="BG294" s="228"/>
      <c r="BZ294" s="228"/>
      <c r="CA294" s="228"/>
      <c r="CB294" s="228"/>
    </row>
    <row r="295" s="196" customFormat="true" ht="12.75" hidden="false" customHeight="false" outlineLevel="0" collapsed="false">
      <c r="R295" s="227"/>
      <c r="AK295" s="228"/>
      <c r="BG295" s="228"/>
      <c r="BZ295" s="228"/>
      <c r="CA295" s="228"/>
      <c r="CB295" s="228"/>
    </row>
    <row r="296" s="196" customFormat="true" ht="12.75" hidden="false" customHeight="false" outlineLevel="0" collapsed="false">
      <c r="R296" s="227"/>
      <c r="AK296" s="228"/>
      <c r="BG296" s="228"/>
      <c r="BZ296" s="228"/>
      <c r="CA296" s="228"/>
      <c r="CB296" s="228"/>
    </row>
    <row r="297" s="196" customFormat="true" ht="12.75" hidden="false" customHeight="false" outlineLevel="0" collapsed="false">
      <c r="R297" s="227"/>
      <c r="AK297" s="228"/>
      <c r="BG297" s="228"/>
      <c r="BZ297" s="228"/>
      <c r="CA297" s="228"/>
      <c r="CB297" s="228"/>
    </row>
    <row r="298" s="196" customFormat="true" ht="12.75" hidden="false" customHeight="false" outlineLevel="0" collapsed="false">
      <c r="R298" s="227"/>
      <c r="AK298" s="228"/>
      <c r="BG298" s="228"/>
      <c r="BZ298" s="228"/>
      <c r="CA298" s="228"/>
      <c r="CB298" s="228"/>
    </row>
    <row r="299" s="196" customFormat="true" ht="12.75" hidden="false" customHeight="false" outlineLevel="0" collapsed="false">
      <c r="R299" s="227"/>
      <c r="AK299" s="228"/>
      <c r="BG299" s="228"/>
      <c r="BZ299" s="228"/>
      <c r="CA299" s="228"/>
      <c r="CB299" s="228"/>
    </row>
    <row r="300" s="196" customFormat="true" ht="12.75" hidden="false" customHeight="false" outlineLevel="0" collapsed="false">
      <c r="R300" s="227"/>
      <c r="AK300" s="228"/>
      <c r="BG300" s="228"/>
      <c r="BZ300" s="228"/>
      <c r="CA300" s="228"/>
      <c r="CB300" s="228"/>
    </row>
    <row r="301" s="196" customFormat="true" ht="12.75" hidden="false" customHeight="false" outlineLevel="0" collapsed="false">
      <c r="R301" s="227"/>
      <c r="AK301" s="228"/>
      <c r="BG301" s="228"/>
      <c r="BZ301" s="228"/>
      <c r="CA301" s="228"/>
      <c r="CB301" s="228"/>
    </row>
    <row r="302" s="196" customFormat="true" ht="12.75" hidden="false" customHeight="false" outlineLevel="0" collapsed="false">
      <c r="R302" s="227"/>
      <c r="AK302" s="228"/>
      <c r="BG302" s="228"/>
      <c r="BZ302" s="228"/>
      <c r="CA302" s="228"/>
      <c r="CB302" s="228"/>
    </row>
    <row r="303" s="196" customFormat="true" ht="12.75" hidden="false" customHeight="false" outlineLevel="0" collapsed="false">
      <c r="R303" s="227"/>
      <c r="AK303" s="228"/>
      <c r="BG303" s="228"/>
      <c r="BZ303" s="228"/>
      <c r="CA303" s="228"/>
      <c r="CB303" s="228"/>
    </row>
    <row r="304" s="196" customFormat="true" ht="12.75" hidden="false" customHeight="false" outlineLevel="0" collapsed="false">
      <c r="R304" s="227"/>
      <c r="AK304" s="228"/>
      <c r="BG304" s="228"/>
      <c r="BZ304" s="228"/>
      <c r="CA304" s="228"/>
      <c r="CB304" s="228"/>
    </row>
    <row r="305" s="196" customFormat="true" ht="12.75" hidden="false" customHeight="false" outlineLevel="0" collapsed="false">
      <c r="R305" s="227"/>
      <c r="AK305" s="228"/>
      <c r="BG305" s="228"/>
      <c r="BZ305" s="228"/>
      <c r="CA305" s="228"/>
      <c r="CB305" s="228"/>
    </row>
    <row r="306" s="196" customFormat="true" ht="12.75" hidden="false" customHeight="false" outlineLevel="0" collapsed="false">
      <c r="R306" s="227"/>
      <c r="AK306" s="228"/>
      <c r="BG306" s="228"/>
      <c r="BZ306" s="228"/>
      <c r="CA306" s="228"/>
      <c r="CB306" s="228"/>
    </row>
    <row r="307" s="196" customFormat="true" ht="12.75" hidden="false" customHeight="false" outlineLevel="0" collapsed="false">
      <c r="R307" s="227"/>
      <c r="AK307" s="228"/>
      <c r="BG307" s="228"/>
      <c r="BZ307" s="228"/>
      <c r="CA307" s="228"/>
      <c r="CB307" s="228"/>
    </row>
    <row r="308" s="196" customFormat="true" ht="12.75" hidden="false" customHeight="false" outlineLevel="0" collapsed="false">
      <c r="R308" s="227"/>
      <c r="AK308" s="228"/>
      <c r="BG308" s="228"/>
      <c r="BZ308" s="228"/>
      <c r="CA308" s="228"/>
      <c r="CB308" s="228"/>
    </row>
    <row r="309" s="196" customFormat="true" ht="12.75" hidden="false" customHeight="false" outlineLevel="0" collapsed="false">
      <c r="R309" s="227"/>
      <c r="AK309" s="228"/>
      <c r="BG309" s="228"/>
      <c r="BZ309" s="228"/>
      <c r="CA309" s="228"/>
      <c r="CB309" s="228"/>
    </row>
    <row r="310" s="196" customFormat="true" ht="12.75" hidden="false" customHeight="false" outlineLevel="0" collapsed="false">
      <c r="R310" s="227"/>
      <c r="AK310" s="228"/>
      <c r="BG310" s="228"/>
      <c r="BZ310" s="228"/>
      <c r="CA310" s="228"/>
      <c r="CB310" s="228"/>
    </row>
    <row r="311" s="196" customFormat="true" ht="12.75" hidden="false" customHeight="false" outlineLevel="0" collapsed="false">
      <c r="R311" s="227"/>
      <c r="AK311" s="228"/>
      <c r="BG311" s="228"/>
      <c r="BZ311" s="228"/>
      <c r="CA311" s="228"/>
      <c r="CB311" s="228"/>
    </row>
    <row r="312" s="196" customFormat="true" ht="12.75" hidden="false" customHeight="false" outlineLevel="0" collapsed="false">
      <c r="R312" s="227"/>
      <c r="AK312" s="228"/>
      <c r="BG312" s="228"/>
      <c r="BZ312" s="228"/>
      <c r="CA312" s="228"/>
      <c r="CB312" s="228"/>
    </row>
    <row r="313" s="196" customFormat="true" ht="12.75" hidden="false" customHeight="false" outlineLevel="0" collapsed="false">
      <c r="R313" s="227"/>
      <c r="AK313" s="228"/>
      <c r="BG313" s="228"/>
      <c r="BZ313" s="228"/>
      <c r="CA313" s="228"/>
      <c r="CB313" s="228"/>
    </row>
    <row r="314" s="196" customFormat="true" ht="12.75" hidden="false" customHeight="false" outlineLevel="0" collapsed="false">
      <c r="R314" s="227"/>
      <c r="AK314" s="228"/>
      <c r="BG314" s="228"/>
      <c r="BZ314" s="228"/>
      <c r="CA314" s="228"/>
      <c r="CB314" s="228"/>
    </row>
    <row r="315" s="196" customFormat="true" ht="12.75" hidden="false" customHeight="false" outlineLevel="0" collapsed="false">
      <c r="R315" s="227"/>
      <c r="AK315" s="228"/>
      <c r="BG315" s="228"/>
      <c r="BZ315" s="228"/>
      <c r="CA315" s="228"/>
      <c r="CB315" s="228"/>
    </row>
    <row r="316" s="196" customFormat="true" ht="12.75" hidden="false" customHeight="false" outlineLevel="0" collapsed="false">
      <c r="R316" s="227"/>
      <c r="AK316" s="228"/>
      <c r="BG316" s="228"/>
      <c r="BZ316" s="228"/>
      <c r="CA316" s="228"/>
      <c r="CB316" s="228"/>
    </row>
    <row r="317" s="196" customFormat="true" ht="12.75" hidden="false" customHeight="false" outlineLevel="0" collapsed="false">
      <c r="R317" s="227"/>
      <c r="AK317" s="228"/>
      <c r="BG317" s="228"/>
      <c r="BZ317" s="228"/>
      <c r="CA317" s="228"/>
      <c r="CB317" s="228"/>
    </row>
    <row r="318" s="196" customFormat="true" ht="12.75" hidden="false" customHeight="false" outlineLevel="0" collapsed="false">
      <c r="R318" s="227"/>
      <c r="AK318" s="228"/>
      <c r="BG318" s="228"/>
      <c r="BZ318" s="228"/>
      <c r="CA318" s="228"/>
      <c r="CB318" s="228"/>
    </row>
    <row r="319" s="196" customFormat="true" ht="12.75" hidden="false" customHeight="false" outlineLevel="0" collapsed="false">
      <c r="R319" s="227"/>
      <c r="AK319" s="228"/>
      <c r="BG319" s="228"/>
      <c r="BZ319" s="228"/>
      <c r="CA319" s="228"/>
      <c r="CB319" s="228"/>
    </row>
    <row r="320" s="196" customFormat="true" ht="12.75" hidden="false" customHeight="false" outlineLevel="0" collapsed="false">
      <c r="R320" s="227"/>
      <c r="AK320" s="228"/>
      <c r="BG320" s="228"/>
      <c r="BZ320" s="228"/>
      <c r="CA320" s="228"/>
      <c r="CB320" s="228"/>
    </row>
    <row r="321" s="196" customFormat="true" ht="12.75" hidden="false" customHeight="false" outlineLevel="0" collapsed="false">
      <c r="R321" s="227"/>
      <c r="AK321" s="228"/>
      <c r="BG321" s="228"/>
      <c r="BZ321" s="228"/>
      <c r="CA321" s="228"/>
      <c r="CB321" s="228"/>
    </row>
    <row r="322" s="196" customFormat="true" ht="12.75" hidden="false" customHeight="false" outlineLevel="0" collapsed="false">
      <c r="R322" s="227"/>
      <c r="AK322" s="228"/>
      <c r="BG322" s="228"/>
      <c r="BZ322" s="228"/>
      <c r="CA322" s="228"/>
      <c r="CB322" s="228"/>
    </row>
    <row r="323" s="196" customFormat="true" ht="12.75" hidden="false" customHeight="false" outlineLevel="0" collapsed="false">
      <c r="R323" s="227"/>
      <c r="AK323" s="228"/>
      <c r="BG323" s="228"/>
      <c r="BZ323" s="228"/>
      <c r="CA323" s="228"/>
      <c r="CB323" s="228"/>
    </row>
    <row r="324" s="196" customFormat="true" ht="12.75" hidden="false" customHeight="false" outlineLevel="0" collapsed="false">
      <c r="R324" s="227"/>
      <c r="AK324" s="228"/>
      <c r="BG324" s="228"/>
      <c r="BZ324" s="228"/>
      <c r="CA324" s="228"/>
      <c r="CB324" s="228"/>
    </row>
    <row r="325" s="196" customFormat="true" ht="12.75" hidden="false" customHeight="false" outlineLevel="0" collapsed="false">
      <c r="R325" s="227"/>
      <c r="AK325" s="228"/>
      <c r="BG325" s="228"/>
      <c r="BZ325" s="228"/>
      <c r="CA325" s="228"/>
      <c r="CB325" s="228"/>
    </row>
    <row r="326" s="196" customFormat="true" ht="12.75" hidden="false" customHeight="false" outlineLevel="0" collapsed="false">
      <c r="R326" s="227"/>
      <c r="AK326" s="228"/>
      <c r="BG326" s="228"/>
      <c r="BZ326" s="228"/>
      <c r="CA326" s="228"/>
      <c r="CB326" s="228"/>
    </row>
    <row r="327" s="196" customFormat="true" ht="12.75" hidden="false" customHeight="false" outlineLevel="0" collapsed="false">
      <c r="R327" s="227"/>
      <c r="AK327" s="228"/>
      <c r="BG327" s="228"/>
      <c r="BZ327" s="228"/>
      <c r="CA327" s="228"/>
      <c r="CB327" s="228"/>
    </row>
    <row r="328" s="196" customFormat="true" ht="12.75" hidden="false" customHeight="false" outlineLevel="0" collapsed="false">
      <c r="R328" s="227"/>
      <c r="AK328" s="228"/>
      <c r="BG328" s="228"/>
      <c r="BZ328" s="228"/>
      <c r="CA328" s="228"/>
      <c r="CB328" s="228"/>
    </row>
    <row r="329" s="196" customFormat="true" ht="12.75" hidden="false" customHeight="false" outlineLevel="0" collapsed="false">
      <c r="R329" s="227"/>
      <c r="AK329" s="228"/>
      <c r="BG329" s="228"/>
      <c r="BZ329" s="228"/>
      <c r="CA329" s="228"/>
      <c r="CB329" s="228"/>
    </row>
    <row r="330" s="196" customFormat="true" ht="12.75" hidden="false" customHeight="false" outlineLevel="0" collapsed="false">
      <c r="R330" s="227"/>
      <c r="AK330" s="228"/>
      <c r="BG330" s="228"/>
      <c r="BZ330" s="228"/>
      <c r="CA330" s="228"/>
      <c r="CB330" s="228"/>
    </row>
    <row r="331" s="196" customFormat="true" ht="12.75" hidden="false" customHeight="false" outlineLevel="0" collapsed="false">
      <c r="R331" s="227"/>
      <c r="AK331" s="228"/>
      <c r="BG331" s="228"/>
      <c r="BJ331" s="227"/>
      <c r="BP331" s="227"/>
      <c r="BQ331" s="227"/>
      <c r="BR331" s="227"/>
      <c r="BS331" s="227"/>
      <c r="BT331" s="227"/>
      <c r="BU331" s="227"/>
      <c r="BV331" s="227"/>
      <c r="BW331" s="227"/>
      <c r="BX331" s="227"/>
      <c r="BY331" s="227"/>
      <c r="BZ331" s="233"/>
      <c r="CA331" s="233"/>
      <c r="CB331" s="233"/>
      <c r="CC331" s="227"/>
      <c r="CD331" s="227"/>
      <c r="CE331" s="227"/>
      <c r="CF331" s="227"/>
      <c r="CG331" s="227"/>
      <c r="CH331" s="227"/>
      <c r="CI331" s="227"/>
      <c r="CJ331" s="227"/>
      <c r="CK331" s="227"/>
      <c r="CL331" s="227"/>
      <c r="CM331" s="227"/>
      <c r="CN331" s="227"/>
      <c r="CO331" s="227"/>
      <c r="CP331" s="227"/>
      <c r="CQ331" s="227"/>
      <c r="CR331" s="227"/>
      <c r="CS331" s="227"/>
      <c r="CT331" s="227"/>
      <c r="CU331" s="227"/>
      <c r="CV331" s="227"/>
      <c r="CW331" s="227"/>
    </row>
    <row r="332" s="196" customFormat="true" ht="12.75" hidden="false" customHeight="false" outlineLevel="0" collapsed="false">
      <c r="R332" s="227"/>
      <c r="AK332" s="228"/>
      <c r="BG332" s="228"/>
      <c r="BJ332" s="227"/>
      <c r="BP332" s="227"/>
      <c r="BQ332" s="227"/>
      <c r="BR332" s="227"/>
      <c r="BS332" s="227"/>
      <c r="BT332" s="227"/>
      <c r="BU332" s="227"/>
      <c r="BV332" s="227"/>
      <c r="BW332" s="227"/>
      <c r="BX332" s="227"/>
      <c r="BY332" s="227"/>
      <c r="BZ332" s="233"/>
      <c r="CA332" s="233"/>
      <c r="CB332" s="233"/>
      <c r="CC332" s="227"/>
      <c r="CD332" s="227"/>
      <c r="CE332" s="227"/>
      <c r="CF332" s="227"/>
      <c r="CG332" s="227"/>
      <c r="CH332" s="227"/>
      <c r="CI332" s="227"/>
      <c r="CJ332" s="227"/>
      <c r="CK332" s="227"/>
      <c r="CL332" s="227"/>
      <c r="CM332" s="227"/>
      <c r="CN332" s="227"/>
      <c r="CO332" s="227"/>
      <c r="CP332" s="227"/>
      <c r="CQ332" s="227"/>
      <c r="CR332" s="227"/>
      <c r="CS332" s="227"/>
      <c r="CT332" s="227"/>
      <c r="CU332" s="227"/>
      <c r="CV332" s="227"/>
      <c r="CW332" s="227"/>
    </row>
    <row r="333" s="196" customFormat="true" ht="12.75" hidden="false" customHeight="false" outlineLevel="0" collapsed="false">
      <c r="R333" s="227"/>
      <c r="AK333" s="228"/>
      <c r="BG333" s="228"/>
      <c r="BJ333" s="227"/>
      <c r="BP333" s="227"/>
      <c r="BQ333" s="227"/>
      <c r="BR333" s="227"/>
      <c r="BS333" s="227"/>
      <c r="BT333" s="227"/>
      <c r="BU333" s="227"/>
      <c r="BV333" s="227"/>
      <c r="BW333" s="227"/>
      <c r="BX333" s="227"/>
      <c r="BY333" s="227"/>
      <c r="BZ333" s="233"/>
      <c r="CA333" s="233"/>
      <c r="CB333" s="233"/>
      <c r="CC333" s="227"/>
      <c r="CD333" s="227"/>
      <c r="CE333" s="227"/>
      <c r="CF333" s="227"/>
      <c r="CG333" s="227"/>
      <c r="CH333" s="227"/>
      <c r="CI333" s="227"/>
      <c r="CJ333" s="227"/>
      <c r="CK333" s="227"/>
      <c r="CL333" s="227"/>
      <c r="CM333" s="227"/>
      <c r="CN333" s="227"/>
      <c r="CO333" s="227"/>
      <c r="CP333" s="227"/>
      <c r="CQ333" s="227"/>
      <c r="CR333" s="227"/>
      <c r="CS333" s="227"/>
      <c r="CT333" s="227"/>
      <c r="CU333" s="227"/>
      <c r="CV333" s="227"/>
      <c r="CW333" s="227"/>
    </row>
    <row r="334" s="196" customFormat="true" ht="12.75" hidden="false" customHeight="false" outlineLevel="0" collapsed="false">
      <c r="R334" s="227"/>
      <c r="AK334" s="228"/>
      <c r="BG334" s="228"/>
      <c r="BJ334" s="227"/>
      <c r="BP334" s="227"/>
      <c r="BQ334" s="227"/>
      <c r="BR334" s="227"/>
      <c r="BS334" s="227"/>
      <c r="BT334" s="227"/>
      <c r="BU334" s="227"/>
      <c r="BV334" s="227"/>
      <c r="BW334" s="227"/>
      <c r="BX334" s="227"/>
      <c r="BY334" s="227"/>
      <c r="BZ334" s="233"/>
      <c r="CA334" s="233"/>
      <c r="CB334" s="233"/>
      <c r="CC334" s="227"/>
      <c r="CD334" s="227"/>
      <c r="CE334" s="227"/>
      <c r="CF334" s="227"/>
      <c r="CG334" s="227"/>
      <c r="CH334" s="227"/>
      <c r="CI334" s="227"/>
      <c r="CJ334" s="227"/>
      <c r="CK334" s="227"/>
      <c r="CL334" s="227"/>
      <c r="CM334" s="227"/>
      <c r="CN334" s="227"/>
      <c r="CO334" s="227"/>
      <c r="CP334" s="227"/>
      <c r="CQ334" s="227"/>
      <c r="CR334" s="227"/>
      <c r="CS334" s="227"/>
      <c r="CT334" s="227"/>
      <c r="CU334" s="227"/>
      <c r="CV334" s="227"/>
      <c r="CW334" s="227"/>
    </row>
    <row r="335" s="196" customFormat="true" ht="12.75" hidden="false" customHeight="false" outlineLevel="0" collapsed="false">
      <c r="R335" s="227"/>
      <c r="AK335" s="228"/>
      <c r="BG335" s="228"/>
      <c r="BJ335" s="227"/>
      <c r="BP335" s="227"/>
      <c r="BQ335" s="227"/>
      <c r="BR335" s="227"/>
      <c r="BS335" s="227"/>
      <c r="BT335" s="227"/>
      <c r="BU335" s="227"/>
      <c r="BV335" s="227"/>
      <c r="BW335" s="227"/>
      <c r="BX335" s="227"/>
      <c r="BY335" s="227"/>
      <c r="BZ335" s="233"/>
      <c r="CA335" s="233"/>
      <c r="CB335" s="233"/>
      <c r="CC335" s="227"/>
      <c r="CD335" s="227"/>
      <c r="CE335" s="227"/>
      <c r="CF335" s="227"/>
      <c r="CG335" s="227"/>
      <c r="CH335" s="227"/>
      <c r="CI335" s="227"/>
      <c r="CJ335" s="227"/>
      <c r="CK335" s="227"/>
      <c r="CL335" s="227"/>
      <c r="CM335" s="227"/>
      <c r="CN335" s="227"/>
      <c r="CO335" s="227"/>
      <c r="CP335" s="227"/>
      <c r="CQ335" s="227"/>
      <c r="CR335" s="227"/>
      <c r="CS335" s="227"/>
      <c r="CT335" s="227"/>
      <c r="CU335" s="227"/>
      <c r="CV335" s="227"/>
      <c r="CW335" s="227"/>
    </row>
    <row r="336" s="196" customFormat="true" ht="12.75" hidden="false" customHeight="false" outlineLevel="0" collapsed="false">
      <c r="R336" s="227"/>
      <c r="AK336" s="228"/>
      <c r="BG336" s="228"/>
      <c r="BJ336" s="227"/>
      <c r="BP336" s="227"/>
      <c r="BQ336" s="227"/>
      <c r="BR336" s="227"/>
      <c r="BS336" s="227"/>
      <c r="BT336" s="227"/>
      <c r="BU336" s="227"/>
      <c r="BV336" s="227"/>
      <c r="BW336" s="227"/>
      <c r="BX336" s="227"/>
      <c r="BY336" s="227"/>
      <c r="BZ336" s="233"/>
      <c r="CA336" s="233"/>
      <c r="CB336" s="233"/>
      <c r="CC336" s="227"/>
      <c r="CD336" s="227"/>
      <c r="CE336" s="227"/>
      <c r="CF336" s="227"/>
      <c r="CG336" s="227"/>
      <c r="CH336" s="227"/>
      <c r="CI336" s="227"/>
      <c r="CJ336" s="227"/>
      <c r="CK336" s="227"/>
      <c r="CL336" s="227"/>
      <c r="CM336" s="227"/>
      <c r="CN336" s="227"/>
      <c r="CO336" s="227"/>
      <c r="CP336" s="227"/>
      <c r="CQ336" s="227"/>
      <c r="CR336" s="227"/>
      <c r="CS336" s="227"/>
      <c r="CT336" s="227"/>
      <c r="CU336" s="227"/>
      <c r="CV336" s="227"/>
      <c r="CW336" s="227"/>
    </row>
    <row r="337" s="196" customFormat="true" ht="12.75" hidden="false" customHeight="false" outlineLevel="0" collapsed="false">
      <c r="R337" s="227"/>
      <c r="AK337" s="228"/>
      <c r="BG337" s="228"/>
      <c r="BJ337" s="227"/>
      <c r="BP337" s="227"/>
      <c r="BQ337" s="227"/>
      <c r="BR337" s="227"/>
      <c r="BS337" s="227"/>
      <c r="BT337" s="227"/>
      <c r="BU337" s="227"/>
      <c r="BV337" s="227"/>
      <c r="BW337" s="227"/>
      <c r="BX337" s="227"/>
      <c r="BY337" s="227"/>
      <c r="BZ337" s="233"/>
      <c r="CA337" s="233"/>
      <c r="CB337" s="233"/>
      <c r="CC337" s="227"/>
      <c r="CD337" s="227"/>
      <c r="CE337" s="227"/>
      <c r="CF337" s="227"/>
      <c r="CG337" s="227"/>
      <c r="CH337" s="227"/>
      <c r="CI337" s="227"/>
      <c r="CJ337" s="227"/>
      <c r="CK337" s="227"/>
      <c r="CL337" s="227"/>
      <c r="CM337" s="227"/>
      <c r="CN337" s="227"/>
      <c r="CO337" s="227"/>
      <c r="CP337" s="227"/>
      <c r="CQ337" s="227"/>
      <c r="CR337" s="227"/>
      <c r="CS337" s="227"/>
      <c r="CT337" s="227"/>
      <c r="CU337" s="227"/>
      <c r="CV337" s="227"/>
      <c r="CW337" s="227"/>
    </row>
    <row r="338" s="196" customFormat="true" ht="12.75" hidden="false" customHeight="false" outlineLevel="0" collapsed="false">
      <c r="R338" s="227"/>
      <c r="AK338" s="228"/>
      <c r="BG338" s="228"/>
      <c r="BJ338" s="227"/>
      <c r="BP338" s="227"/>
      <c r="BQ338" s="227"/>
      <c r="BR338" s="227"/>
      <c r="BS338" s="227"/>
      <c r="BT338" s="227"/>
      <c r="BU338" s="227"/>
      <c r="BV338" s="227"/>
      <c r="BW338" s="227"/>
      <c r="BX338" s="227"/>
      <c r="BY338" s="227"/>
      <c r="BZ338" s="233"/>
      <c r="CA338" s="233"/>
      <c r="CB338" s="233"/>
      <c r="CC338" s="227"/>
      <c r="CD338" s="227"/>
      <c r="CE338" s="227"/>
      <c r="CF338" s="227"/>
      <c r="CG338" s="227"/>
      <c r="CH338" s="227"/>
      <c r="CI338" s="227"/>
      <c r="CJ338" s="227"/>
      <c r="CK338" s="227"/>
      <c r="CL338" s="227"/>
      <c r="CM338" s="227"/>
      <c r="CN338" s="227"/>
      <c r="CO338" s="227"/>
      <c r="CP338" s="227"/>
      <c r="CQ338" s="227"/>
      <c r="CR338" s="227"/>
      <c r="CS338" s="227"/>
      <c r="CT338" s="227"/>
      <c r="CU338" s="227"/>
      <c r="CV338" s="227"/>
      <c r="CW338" s="227"/>
    </row>
    <row r="339" s="196" customFormat="true" ht="12.75" hidden="false" customHeight="false" outlineLevel="0" collapsed="false">
      <c r="R339" s="227"/>
      <c r="AK339" s="228"/>
      <c r="BG339" s="228"/>
      <c r="BJ339" s="227"/>
      <c r="BP339" s="227"/>
      <c r="BQ339" s="227"/>
      <c r="BR339" s="227"/>
      <c r="BS339" s="227"/>
      <c r="BT339" s="227"/>
      <c r="BU339" s="227"/>
      <c r="BV339" s="227"/>
      <c r="BW339" s="227"/>
      <c r="BX339" s="227"/>
      <c r="BY339" s="227"/>
      <c r="BZ339" s="233"/>
      <c r="CA339" s="233"/>
      <c r="CB339" s="233"/>
      <c r="CC339" s="227"/>
      <c r="CD339" s="227"/>
      <c r="CE339" s="227"/>
      <c r="CF339" s="227"/>
      <c r="CG339" s="227"/>
      <c r="CH339" s="227"/>
      <c r="CI339" s="227"/>
      <c r="CJ339" s="227"/>
      <c r="CK339" s="227"/>
      <c r="CL339" s="227"/>
      <c r="CM339" s="227"/>
      <c r="CN339" s="227"/>
      <c r="CO339" s="227"/>
      <c r="CP339" s="227"/>
      <c r="CQ339" s="227"/>
      <c r="CR339" s="227"/>
      <c r="CS339" s="227"/>
      <c r="CT339" s="227"/>
      <c r="CU339" s="227"/>
      <c r="CV339" s="227"/>
      <c r="CW339" s="227"/>
    </row>
    <row r="340" s="196" customFormat="true" ht="12.75" hidden="false" customHeight="false" outlineLevel="0" collapsed="false">
      <c r="R340" s="227"/>
      <c r="AK340" s="228"/>
      <c r="BG340" s="228"/>
      <c r="BJ340" s="227"/>
      <c r="BP340" s="227"/>
      <c r="BQ340" s="227"/>
      <c r="BR340" s="227"/>
      <c r="BS340" s="227"/>
      <c r="BT340" s="227"/>
      <c r="BU340" s="227"/>
      <c r="BV340" s="227"/>
      <c r="BW340" s="227"/>
      <c r="BX340" s="227"/>
      <c r="BY340" s="227"/>
      <c r="BZ340" s="233"/>
      <c r="CA340" s="233"/>
      <c r="CB340" s="233"/>
      <c r="CC340" s="227"/>
      <c r="CD340" s="227"/>
      <c r="CE340" s="227"/>
      <c r="CF340" s="227"/>
      <c r="CG340" s="227"/>
      <c r="CH340" s="227"/>
      <c r="CI340" s="227"/>
      <c r="CJ340" s="227"/>
      <c r="CK340" s="227"/>
      <c r="CL340" s="227"/>
      <c r="CM340" s="227"/>
      <c r="CN340" s="227"/>
      <c r="CO340" s="227"/>
      <c r="CP340" s="227"/>
      <c r="CQ340" s="227"/>
      <c r="CR340" s="227"/>
      <c r="CS340" s="227"/>
      <c r="CT340" s="227"/>
      <c r="CU340" s="227"/>
      <c r="CV340" s="227"/>
      <c r="CW340" s="227"/>
    </row>
    <row r="341" s="196" customFormat="true" ht="12.75" hidden="false" customHeight="false" outlineLevel="0" collapsed="false">
      <c r="R341" s="227"/>
      <c r="AK341" s="228"/>
      <c r="BG341" s="228"/>
      <c r="BJ341" s="227"/>
      <c r="BP341" s="227"/>
      <c r="BQ341" s="227"/>
      <c r="BR341" s="227"/>
      <c r="BS341" s="227"/>
      <c r="BT341" s="227"/>
      <c r="BU341" s="227"/>
      <c r="BV341" s="227"/>
      <c r="BW341" s="227"/>
      <c r="BX341" s="227"/>
      <c r="BY341" s="227"/>
      <c r="BZ341" s="233"/>
      <c r="CA341" s="233"/>
      <c r="CB341" s="233"/>
      <c r="CC341" s="227"/>
      <c r="CD341" s="227"/>
      <c r="CE341" s="227"/>
      <c r="CF341" s="227"/>
      <c r="CG341" s="227"/>
      <c r="CH341" s="227"/>
      <c r="CI341" s="227"/>
      <c r="CJ341" s="227"/>
      <c r="CK341" s="227"/>
      <c r="CL341" s="227"/>
      <c r="CM341" s="227"/>
      <c r="CN341" s="227"/>
      <c r="CO341" s="227"/>
      <c r="CP341" s="227"/>
      <c r="CQ341" s="227"/>
      <c r="CR341" s="227"/>
      <c r="CS341" s="227"/>
      <c r="CT341" s="227"/>
      <c r="CU341" s="227"/>
      <c r="CV341" s="227"/>
      <c r="CW341" s="227"/>
    </row>
    <row r="342" s="196" customFormat="true" ht="12.75" hidden="false" customHeight="false" outlineLevel="0" collapsed="false">
      <c r="R342" s="227"/>
      <c r="AK342" s="228"/>
      <c r="BG342" s="228"/>
      <c r="BJ342" s="227"/>
      <c r="BP342" s="227"/>
      <c r="BQ342" s="227"/>
      <c r="BR342" s="227"/>
      <c r="BS342" s="227"/>
      <c r="BT342" s="227"/>
      <c r="BU342" s="227"/>
      <c r="BV342" s="227"/>
      <c r="BW342" s="227"/>
      <c r="BX342" s="227"/>
      <c r="BY342" s="227"/>
      <c r="BZ342" s="233"/>
      <c r="CA342" s="233"/>
      <c r="CB342" s="233"/>
      <c r="CC342" s="227"/>
      <c r="CD342" s="227"/>
      <c r="CE342" s="227"/>
      <c r="CF342" s="227"/>
      <c r="CG342" s="227"/>
      <c r="CH342" s="227"/>
      <c r="CI342" s="227"/>
      <c r="CJ342" s="227"/>
      <c r="CK342" s="227"/>
      <c r="CL342" s="227"/>
      <c r="CM342" s="227"/>
      <c r="CN342" s="227"/>
      <c r="CO342" s="227"/>
      <c r="CP342" s="227"/>
      <c r="CQ342" s="227"/>
      <c r="CR342" s="227"/>
      <c r="CS342" s="227"/>
      <c r="CT342" s="227"/>
      <c r="CU342" s="227"/>
      <c r="CV342" s="227"/>
      <c r="CW342" s="227"/>
    </row>
    <row r="343" s="196" customFormat="true" ht="12.75" hidden="false" customHeight="false" outlineLevel="0" collapsed="false">
      <c r="R343" s="227"/>
      <c r="AK343" s="228"/>
      <c r="BG343" s="228"/>
      <c r="BJ343" s="227"/>
      <c r="BP343" s="227"/>
      <c r="BQ343" s="227"/>
      <c r="BR343" s="227"/>
      <c r="BS343" s="227"/>
      <c r="BT343" s="227"/>
      <c r="BU343" s="227"/>
      <c r="BV343" s="227"/>
      <c r="BW343" s="227"/>
      <c r="BX343" s="227"/>
      <c r="BY343" s="227"/>
      <c r="BZ343" s="233"/>
      <c r="CA343" s="233"/>
      <c r="CB343" s="233"/>
      <c r="CC343" s="227"/>
      <c r="CD343" s="227"/>
      <c r="CE343" s="227"/>
      <c r="CF343" s="227"/>
      <c r="CG343" s="227"/>
      <c r="CH343" s="227"/>
      <c r="CI343" s="227"/>
      <c r="CJ343" s="227"/>
      <c r="CK343" s="227"/>
      <c r="CL343" s="227"/>
      <c r="CM343" s="227"/>
      <c r="CN343" s="227"/>
      <c r="CO343" s="227"/>
      <c r="CP343" s="227"/>
      <c r="CQ343" s="227"/>
      <c r="CR343" s="227"/>
      <c r="CS343" s="227"/>
      <c r="CT343" s="227"/>
      <c r="CU343" s="227"/>
      <c r="CV343" s="227"/>
      <c r="CW343" s="227"/>
    </row>
    <row r="344" s="196" customFormat="true" ht="12.75" hidden="false" customHeight="false" outlineLevel="0" collapsed="false">
      <c r="R344" s="227"/>
      <c r="AK344" s="228"/>
      <c r="AQ344" s="227"/>
      <c r="AS344" s="227"/>
      <c r="AT344" s="227"/>
      <c r="AU344" s="227"/>
      <c r="AV344" s="227"/>
      <c r="AW344" s="227"/>
      <c r="AX344" s="227"/>
      <c r="AY344" s="227"/>
      <c r="BG344" s="228"/>
      <c r="BJ344" s="227"/>
      <c r="BP344" s="227"/>
      <c r="BQ344" s="227"/>
      <c r="BR344" s="227"/>
      <c r="BS344" s="227"/>
      <c r="BT344" s="227"/>
      <c r="BU344" s="227"/>
      <c r="BV344" s="227"/>
      <c r="BW344" s="227"/>
      <c r="BX344" s="227"/>
      <c r="BY344" s="227"/>
      <c r="BZ344" s="233"/>
      <c r="CA344" s="233"/>
      <c r="CB344" s="233"/>
      <c r="CC344" s="227"/>
      <c r="CD344" s="227"/>
      <c r="CE344" s="227"/>
      <c r="CF344" s="227"/>
      <c r="CG344" s="227"/>
      <c r="CH344" s="227"/>
      <c r="CI344" s="227"/>
      <c r="CJ344" s="227"/>
      <c r="CK344" s="227"/>
      <c r="CL344" s="227"/>
      <c r="CM344" s="227"/>
      <c r="CN344" s="227"/>
      <c r="CO344" s="227"/>
      <c r="CP344" s="227"/>
      <c r="CQ344" s="227"/>
      <c r="CR344" s="227"/>
      <c r="CS344" s="227"/>
      <c r="CT344" s="227"/>
      <c r="CU344" s="227"/>
      <c r="CV344" s="227"/>
      <c r="CW344" s="227"/>
    </row>
    <row r="345" s="196" customFormat="true" ht="12.75" hidden="false" customHeight="false" outlineLevel="0" collapsed="false">
      <c r="R345" s="227"/>
      <c r="AK345" s="228"/>
      <c r="AQ345" s="227"/>
      <c r="AS345" s="227"/>
      <c r="AT345" s="227"/>
      <c r="AU345" s="227"/>
      <c r="AV345" s="227"/>
      <c r="AW345" s="227"/>
      <c r="AX345" s="227"/>
      <c r="AY345" s="227"/>
      <c r="BG345" s="228"/>
      <c r="BJ345" s="227"/>
      <c r="BP345" s="227"/>
      <c r="BQ345" s="227"/>
      <c r="BR345" s="227"/>
      <c r="BS345" s="227"/>
      <c r="BT345" s="227"/>
      <c r="BU345" s="227"/>
      <c r="BV345" s="227"/>
      <c r="BW345" s="227"/>
      <c r="BX345" s="227"/>
      <c r="BY345" s="227"/>
      <c r="BZ345" s="233"/>
      <c r="CA345" s="233"/>
      <c r="CB345" s="233"/>
      <c r="CC345" s="227"/>
      <c r="CD345" s="227"/>
      <c r="CE345" s="227"/>
      <c r="CF345" s="227"/>
      <c r="CG345" s="227"/>
      <c r="CH345" s="227"/>
      <c r="CI345" s="227"/>
      <c r="CJ345" s="227"/>
      <c r="CK345" s="227"/>
      <c r="CL345" s="227"/>
      <c r="CM345" s="227"/>
      <c r="CN345" s="227"/>
      <c r="CO345" s="227"/>
      <c r="CP345" s="227"/>
      <c r="CQ345" s="227"/>
      <c r="CR345" s="227"/>
      <c r="CS345" s="227"/>
      <c r="CT345" s="227"/>
      <c r="CU345" s="227"/>
      <c r="CV345" s="227"/>
      <c r="CW345" s="227"/>
    </row>
    <row r="346" s="196" customFormat="true" ht="12.75" hidden="false" customHeight="false" outlineLevel="0" collapsed="false">
      <c r="R346" s="227"/>
      <c r="AK346" s="228"/>
      <c r="AQ346" s="227"/>
      <c r="AS346" s="227"/>
      <c r="AT346" s="227"/>
      <c r="AU346" s="227"/>
      <c r="AV346" s="227"/>
      <c r="AW346" s="227"/>
      <c r="AX346" s="227"/>
      <c r="AY346" s="227"/>
      <c r="BG346" s="228"/>
      <c r="BJ346" s="227"/>
      <c r="BP346" s="227"/>
      <c r="BQ346" s="227"/>
      <c r="BR346" s="227"/>
      <c r="BS346" s="227"/>
      <c r="BT346" s="227"/>
      <c r="BU346" s="227"/>
      <c r="BV346" s="227"/>
      <c r="BW346" s="227"/>
      <c r="BX346" s="227"/>
      <c r="BY346" s="227"/>
      <c r="BZ346" s="233"/>
      <c r="CA346" s="233"/>
      <c r="CB346" s="233"/>
      <c r="CC346" s="227"/>
      <c r="CD346" s="227"/>
      <c r="CE346" s="227"/>
      <c r="CF346" s="227"/>
      <c r="CG346" s="227"/>
      <c r="CH346" s="227"/>
      <c r="CI346" s="227"/>
      <c r="CJ346" s="227"/>
      <c r="CK346" s="227"/>
      <c r="CL346" s="227"/>
      <c r="CM346" s="227"/>
      <c r="CN346" s="227"/>
      <c r="CO346" s="227"/>
      <c r="CP346" s="227"/>
      <c r="CQ346" s="227"/>
      <c r="CR346" s="227"/>
      <c r="CS346" s="227"/>
      <c r="CT346" s="227"/>
      <c r="CU346" s="227"/>
      <c r="CV346" s="227"/>
      <c r="CW346" s="227"/>
    </row>
    <row r="347" s="196" customFormat="true" ht="12.75" hidden="false" customHeight="false" outlineLevel="0" collapsed="false">
      <c r="R347" s="227"/>
      <c r="AK347" s="228"/>
      <c r="AQ347" s="227"/>
      <c r="AS347" s="227"/>
      <c r="AT347" s="227"/>
      <c r="AU347" s="227"/>
      <c r="AV347" s="227"/>
      <c r="AW347" s="227"/>
      <c r="AX347" s="227"/>
      <c r="AY347" s="227"/>
      <c r="BG347" s="228"/>
      <c r="BJ347" s="227"/>
      <c r="BP347" s="227"/>
      <c r="BQ347" s="227"/>
      <c r="BR347" s="227"/>
      <c r="BS347" s="227"/>
      <c r="BT347" s="227"/>
      <c r="BU347" s="227"/>
      <c r="BV347" s="227"/>
      <c r="BW347" s="227"/>
      <c r="BX347" s="227"/>
      <c r="BY347" s="227"/>
      <c r="BZ347" s="233"/>
      <c r="CA347" s="233"/>
      <c r="CB347" s="233"/>
      <c r="CC347" s="227"/>
      <c r="CD347" s="227"/>
      <c r="CE347" s="227"/>
      <c r="CF347" s="227"/>
      <c r="CG347" s="227"/>
      <c r="CH347" s="227"/>
      <c r="CI347" s="227"/>
      <c r="CJ347" s="227"/>
      <c r="CK347" s="227"/>
      <c r="CL347" s="227"/>
      <c r="CM347" s="227"/>
      <c r="CN347" s="227"/>
      <c r="CO347" s="227"/>
      <c r="CP347" s="227"/>
      <c r="CQ347" s="227"/>
      <c r="CR347" s="227"/>
      <c r="CS347" s="227"/>
      <c r="CT347" s="227"/>
      <c r="CU347" s="227"/>
      <c r="CV347" s="227"/>
      <c r="CW347" s="227"/>
    </row>
    <row r="348" s="196" customFormat="true" ht="12.75" hidden="false" customHeight="false" outlineLevel="0" collapsed="false">
      <c r="R348" s="227"/>
      <c r="AK348" s="228"/>
      <c r="AQ348" s="227"/>
      <c r="AS348" s="227"/>
      <c r="AT348" s="227"/>
      <c r="AU348" s="227"/>
      <c r="AV348" s="227"/>
      <c r="AW348" s="227"/>
      <c r="AX348" s="227"/>
      <c r="AY348" s="227"/>
      <c r="BG348" s="228"/>
      <c r="BJ348" s="227"/>
      <c r="BP348" s="227"/>
      <c r="BQ348" s="227"/>
      <c r="BR348" s="227"/>
      <c r="BS348" s="227"/>
      <c r="BT348" s="227"/>
      <c r="BU348" s="227"/>
      <c r="BV348" s="227"/>
      <c r="BW348" s="227"/>
      <c r="BX348" s="227"/>
      <c r="BY348" s="227"/>
      <c r="BZ348" s="233"/>
      <c r="CA348" s="233"/>
      <c r="CB348" s="233"/>
      <c r="CC348" s="227"/>
      <c r="CD348" s="227"/>
      <c r="CE348" s="227"/>
      <c r="CF348" s="227"/>
      <c r="CG348" s="227"/>
      <c r="CH348" s="227"/>
      <c r="CI348" s="227"/>
      <c r="CJ348" s="227"/>
      <c r="CK348" s="227"/>
      <c r="CL348" s="227"/>
      <c r="CM348" s="227"/>
      <c r="CN348" s="227"/>
      <c r="CO348" s="227"/>
      <c r="CP348" s="227"/>
      <c r="CQ348" s="227"/>
      <c r="CR348" s="227"/>
      <c r="CS348" s="227"/>
      <c r="CT348" s="227"/>
      <c r="CU348" s="227"/>
      <c r="CV348" s="227"/>
      <c r="CW348" s="227"/>
    </row>
    <row r="349" s="196" customFormat="true" ht="12.75" hidden="false" customHeight="false" outlineLevel="0" collapsed="false">
      <c r="R349" s="227"/>
      <c r="AK349" s="228"/>
      <c r="AQ349" s="227"/>
      <c r="AS349" s="227"/>
      <c r="AT349" s="227"/>
      <c r="AU349" s="227"/>
      <c r="AV349" s="227"/>
      <c r="AW349" s="227"/>
      <c r="AX349" s="227"/>
      <c r="AY349" s="227"/>
      <c r="BG349" s="228"/>
      <c r="BJ349" s="227"/>
      <c r="BP349" s="227"/>
      <c r="BQ349" s="227"/>
      <c r="BR349" s="227"/>
      <c r="BS349" s="227"/>
      <c r="BT349" s="227"/>
      <c r="BU349" s="227"/>
      <c r="BV349" s="227"/>
      <c r="BW349" s="227"/>
      <c r="BX349" s="227"/>
      <c r="BY349" s="227"/>
      <c r="BZ349" s="233"/>
      <c r="CA349" s="233"/>
      <c r="CB349" s="233"/>
      <c r="CC349" s="227"/>
      <c r="CD349" s="227"/>
      <c r="CE349" s="227"/>
      <c r="CF349" s="227"/>
      <c r="CG349" s="227"/>
      <c r="CH349" s="227"/>
      <c r="CI349" s="227"/>
      <c r="CJ349" s="227"/>
      <c r="CK349" s="227"/>
      <c r="CL349" s="227"/>
      <c r="CM349" s="227"/>
      <c r="CN349" s="227"/>
      <c r="CO349" s="227"/>
      <c r="CP349" s="227"/>
      <c r="CQ349" s="227"/>
      <c r="CR349" s="227"/>
      <c r="CS349" s="227"/>
      <c r="CT349" s="227"/>
      <c r="CU349" s="227"/>
      <c r="CV349" s="227"/>
      <c r="CW349" s="227"/>
    </row>
    <row r="350" s="196" customFormat="true" ht="12.75" hidden="false" customHeight="false" outlineLevel="0" collapsed="false">
      <c r="R350" s="227"/>
      <c r="AK350" s="228"/>
      <c r="AQ350" s="227"/>
      <c r="AS350" s="227"/>
      <c r="AT350" s="227"/>
      <c r="AU350" s="227"/>
      <c r="AV350" s="227"/>
      <c r="AW350" s="227"/>
      <c r="AX350" s="227"/>
      <c r="AY350" s="227"/>
      <c r="BG350" s="228"/>
      <c r="BJ350" s="227"/>
      <c r="BP350" s="227"/>
      <c r="BQ350" s="227"/>
      <c r="BR350" s="227"/>
      <c r="BS350" s="227"/>
      <c r="BT350" s="227"/>
      <c r="BU350" s="227"/>
      <c r="BV350" s="227"/>
      <c r="BW350" s="227"/>
      <c r="BX350" s="227"/>
      <c r="BY350" s="227"/>
      <c r="BZ350" s="233"/>
      <c r="CA350" s="233"/>
      <c r="CB350" s="233"/>
      <c r="CC350" s="227"/>
      <c r="CD350" s="227"/>
      <c r="CE350" s="227"/>
      <c r="CF350" s="227"/>
      <c r="CG350" s="227"/>
      <c r="CH350" s="227"/>
      <c r="CI350" s="227"/>
      <c r="CJ350" s="227"/>
      <c r="CK350" s="227"/>
      <c r="CL350" s="227"/>
      <c r="CM350" s="227"/>
      <c r="CN350" s="227"/>
      <c r="CO350" s="227"/>
      <c r="CP350" s="227"/>
      <c r="CQ350" s="227"/>
      <c r="CR350" s="227"/>
      <c r="CS350" s="227"/>
      <c r="CT350" s="227"/>
      <c r="CU350" s="227"/>
      <c r="CV350" s="227"/>
      <c r="CW350" s="227"/>
    </row>
    <row r="351" s="196" customFormat="true" ht="12.75" hidden="false" customHeight="false" outlineLevel="0" collapsed="false">
      <c r="R351" s="227"/>
      <c r="AK351" s="228"/>
      <c r="AQ351" s="227"/>
      <c r="AS351" s="227"/>
      <c r="AT351" s="227"/>
      <c r="AU351" s="227"/>
      <c r="AV351" s="227"/>
      <c r="AW351" s="227"/>
      <c r="AX351" s="227"/>
      <c r="AY351" s="227"/>
      <c r="BG351" s="228"/>
      <c r="BJ351" s="227"/>
      <c r="BP351" s="227"/>
      <c r="BQ351" s="227"/>
      <c r="BR351" s="227"/>
      <c r="BS351" s="227"/>
      <c r="BT351" s="227"/>
      <c r="BU351" s="227"/>
      <c r="BV351" s="227"/>
      <c r="BW351" s="227"/>
      <c r="BX351" s="227"/>
      <c r="BY351" s="227"/>
      <c r="BZ351" s="233"/>
      <c r="CA351" s="233"/>
      <c r="CB351" s="233"/>
      <c r="CC351" s="227"/>
      <c r="CD351" s="227"/>
      <c r="CE351" s="227"/>
      <c r="CF351" s="227"/>
      <c r="CG351" s="227"/>
      <c r="CH351" s="227"/>
      <c r="CI351" s="227"/>
      <c r="CJ351" s="227"/>
      <c r="CK351" s="227"/>
      <c r="CL351" s="227"/>
      <c r="CM351" s="227"/>
      <c r="CN351" s="227"/>
      <c r="CO351" s="227"/>
      <c r="CP351" s="227"/>
      <c r="CQ351" s="227"/>
      <c r="CR351" s="227"/>
      <c r="CS351" s="227"/>
      <c r="CT351" s="227"/>
      <c r="CU351" s="227"/>
      <c r="CV351" s="227"/>
      <c r="CW351" s="227"/>
    </row>
    <row r="352" s="196" customFormat="true" ht="12.75" hidden="false" customHeight="false" outlineLevel="0" collapsed="false">
      <c r="R352" s="227"/>
      <c r="AK352" s="228"/>
      <c r="AQ352" s="227"/>
      <c r="AS352" s="227"/>
      <c r="AT352" s="227"/>
      <c r="AU352" s="227"/>
      <c r="AV352" s="227"/>
      <c r="AW352" s="227"/>
      <c r="AX352" s="227"/>
      <c r="AY352" s="227"/>
      <c r="BG352" s="228"/>
      <c r="BJ352" s="227"/>
      <c r="BP352" s="227"/>
      <c r="BQ352" s="227"/>
      <c r="BR352" s="227"/>
      <c r="BS352" s="227"/>
      <c r="BT352" s="227"/>
      <c r="BU352" s="227"/>
      <c r="BV352" s="227"/>
      <c r="BW352" s="227"/>
      <c r="BX352" s="227"/>
      <c r="BY352" s="227"/>
      <c r="BZ352" s="233"/>
      <c r="CA352" s="233"/>
      <c r="CB352" s="233"/>
      <c r="CC352" s="227"/>
      <c r="CD352" s="227"/>
      <c r="CE352" s="227"/>
      <c r="CF352" s="227"/>
      <c r="CG352" s="227"/>
      <c r="CH352" s="227"/>
      <c r="CI352" s="227"/>
      <c r="CJ352" s="227"/>
      <c r="CK352" s="227"/>
      <c r="CL352" s="227"/>
      <c r="CM352" s="227"/>
      <c r="CN352" s="227"/>
      <c r="CO352" s="227"/>
      <c r="CP352" s="227"/>
      <c r="CQ352" s="227"/>
      <c r="CR352" s="227"/>
      <c r="CS352" s="227"/>
      <c r="CT352" s="227"/>
      <c r="CU352" s="227"/>
      <c r="CV352" s="227"/>
      <c r="CW352" s="227"/>
    </row>
    <row r="353" s="196" customFormat="true" ht="12.75" hidden="false" customHeight="false" outlineLevel="0" collapsed="false">
      <c r="R353" s="227"/>
      <c r="AK353" s="228"/>
      <c r="AQ353" s="227"/>
      <c r="AS353" s="227"/>
      <c r="AT353" s="227"/>
      <c r="AU353" s="227"/>
      <c r="AV353" s="227"/>
      <c r="AW353" s="227"/>
      <c r="AX353" s="227"/>
      <c r="AY353" s="227"/>
      <c r="BG353" s="228"/>
      <c r="BJ353" s="227"/>
      <c r="BP353" s="227"/>
      <c r="BQ353" s="227"/>
      <c r="BR353" s="227"/>
      <c r="BS353" s="227"/>
      <c r="BT353" s="227"/>
      <c r="BU353" s="227"/>
      <c r="BV353" s="227"/>
      <c r="BW353" s="227"/>
      <c r="BX353" s="227"/>
      <c r="BY353" s="227"/>
      <c r="BZ353" s="233"/>
      <c r="CA353" s="233"/>
      <c r="CB353" s="233"/>
      <c r="CC353" s="227"/>
      <c r="CD353" s="227"/>
      <c r="CE353" s="227"/>
      <c r="CF353" s="227"/>
      <c r="CG353" s="227"/>
      <c r="CH353" s="227"/>
      <c r="CI353" s="227"/>
      <c r="CJ353" s="227"/>
      <c r="CK353" s="227"/>
      <c r="CL353" s="227"/>
      <c r="CM353" s="227"/>
      <c r="CN353" s="227"/>
      <c r="CO353" s="227"/>
      <c r="CP353" s="227"/>
      <c r="CQ353" s="227"/>
      <c r="CR353" s="227"/>
      <c r="CS353" s="227"/>
      <c r="CT353" s="227"/>
      <c r="CU353" s="227"/>
      <c r="CV353" s="227"/>
      <c r="CW353" s="227"/>
    </row>
    <row r="354" s="196" customFormat="true" ht="12.75" hidden="false" customHeight="false" outlineLevel="0" collapsed="false">
      <c r="R354" s="227"/>
      <c r="AK354" s="228"/>
      <c r="AQ354" s="227"/>
      <c r="AS354" s="227"/>
      <c r="AT354" s="227"/>
      <c r="AU354" s="227"/>
      <c r="AV354" s="227"/>
      <c r="AW354" s="227"/>
      <c r="AX354" s="227"/>
      <c r="AY354" s="227"/>
      <c r="BG354" s="228"/>
      <c r="BJ354" s="227"/>
      <c r="BP354" s="227"/>
      <c r="BQ354" s="227"/>
      <c r="BR354" s="227"/>
      <c r="BS354" s="227"/>
      <c r="BT354" s="227"/>
      <c r="BU354" s="227"/>
      <c r="BV354" s="227"/>
      <c r="BW354" s="227"/>
      <c r="BX354" s="227"/>
      <c r="BY354" s="227"/>
      <c r="BZ354" s="233"/>
      <c r="CA354" s="233"/>
      <c r="CB354" s="233"/>
      <c r="CC354" s="227"/>
      <c r="CD354" s="227"/>
      <c r="CE354" s="227"/>
      <c r="CF354" s="227"/>
      <c r="CG354" s="227"/>
      <c r="CH354" s="227"/>
      <c r="CI354" s="227"/>
      <c r="CJ354" s="227"/>
      <c r="CK354" s="227"/>
      <c r="CL354" s="227"/>
      <c r="CM354" s="227"/>
      <c r="CN354" s="227"/>
      <c r="CO354" s="227"/>
      <c r="CP354" s="227"/>
      <c r="CQ354" s="227"/>
      <c r="CR354" s="227"/>
      <c r="CS354" s="227"/>
      <c r="CT354" s="227"/>
      <c r="CU354" s="227"/>
      <c r="CV354" s="227"/>
      <c r="CW354" s="227"/>
    </row>
    <row r="355" s="196" customFormat="true" ht="12.75" hidden="false" customHeight="false" outlineLevel="0" collapsed="false">
      <c r="R355" s="227"/>
      <c r="AK355" s="228"/>
      <c r="AQ355" s="227"/>
      <c r="AS355" s="227"/>
      <c r="AT355" s="227"/>
      <c r="AU355" s="227"/>
      <c r="AV355" s="227"/>
      <c r="AW355" s="227"/>
      <c r="AX355" s="227"/>
      <c r="AY355" s="227"/>
      <c r="BG355" s="228"/>
      <c r="BJ355" s="227"/>
      <c r="BP355" s="227"/>
      <c r="BQ355" s="227"/>
      <c r="BR355" s="227"/>
      <c r="BS355" s="227"/>
      <c r="BT355" s="227"/>
      <c r="BU355" s="227"/>
      <c r="BV355" s="227"/>
      <c r="BW355" s="227"/>
      <c r="BX355" s="227"/>
      <c r="BY355" s="227"/>
      <c r="BZ355" s="233"/>
      <c r="CA355" s="233"/>
      <c r="CB355" s="233"/>
      <c r="CC355" s="227"/>
      <c r="CD355" s="227"/>
      <c r="CE355" s="227"/>
      <c r="CF355" s="227"/>
      <c r="CG355" s="227"/>
      <c r="CH355" s="227"/>
      <c r="CI355" s="227"/>
      <c r="CJ355" s="227"/>
      <c r="CK355" s="227"/>
      <c r="CL355" s="227"/>
      <c r="CM355" s="227"/>
      <c r="CN355" s="227"/>
      <c r="CO355" s="227"/>
      <c r="CP355" s="227"/>
      <c r="CQ355" s="227"/>
      <c r="CR355" s="227"/>
      <c r="CS355" s="227"/>
      <c r="CT355" s="227"/>
      <c r="CU355" s="227"/>
      <c r="CV355" s="227"/>
      <c r="CW355" s="227"/>
    </row>
    <row r="356" s="196" customFormat="true" ht="12.75" hidden="false" customHeight="false" outlineLevel="0" collapsed="false">
      <c r="R356" s="227"/>
      <c r="AK356" s="228"/>
      <c r="AQ356" s="227"/>
      <c r="AS356" s="227"/>
      <c r="AT356" s="227"/>
      <c r="AU356" s="227"/>
      <c r="AV356" s="227"/>
      <c r="AW356" s="227"/>
      <c r="AX356" s="227"/>
      <c r="AY356" s="227"/>
      <c r="BG356" s="228"/>
      <c r="BJ356" s="227"/>
      <c r="BP356" s="227"/>
      <c r="BQ356" s="227"/>
      <c r="BR356" s="227"/>
      <c r="BS356" s="227"/>
      <c r="BT356" s="227"/>
      <c r="BU356" s="227"/>
      <c r="BV356" s="227"/>
      <c r="BW356" s="227"/>
      <c r="BX356" s="227"/>
      <c r="BY356" s="227"/>
      <c r="BZ356" s="233"/>
      <c r="CA356" s="233"/>
      <c r="CB356" s="233"/>
      <c r="CC356" s="227"/>
      <c r="CD356" s="227"/>
      <c r="CE356" s="227"/>
      <c r="CF356" s="227"/>
      <c r="CG356" s="227"/>
      <c r="CH356" s="227"/>
      <c r="CI356" s="227"/>
      <c r="CJ356" s="227"/>
      <c r="CK356" s="227"/>
      <c r="CL356" s="227"/>
      <c r="CM356" s="227"/>
      <c r="CN356" s="227"/>
      <c r="CO356" s="227"/>
      <c r="CP356" s="227"/>
      <c r="CQ356" s="227"/>
      <c r="CR356" s="227"/>
      <c r="CS356" s="227"/>
      <c r="CT356" s="227"/>
      <c r="CU356" s="227"/>
      <c r="CV356" s="227"/>
      <c r="CW356" s="227"/>
    </row>
    <row r="357" s="196" customFormat="true" ht="12.75" hidden="false" customHeight="false" outlineLevel="0" collapsed="false">
      <c r="R357" s="227"/>
      <c r="AK357" s="228"/>
      <c r="AQ357" s="227"/>
      <c r="AS357" s="227"/>
      <c r="AT357" s="227"/>
      <c r="AU357" s="227"/>
      <c r="AV357" s="227"/>
      <c r="AW357" s="227"/>
      <c r="AX357" s="227"/>
      <c r="AY357" s="227"/>
      <c r="BG357" s="228"/>
      <c r="BJ357" s="227"/>
      <c r="BP357" s="227"/>
      <c r="BQ357" s="227"/>
      <c r="BR357" s="227"/>
      <c r="BS357" s="227"/>
      <c r="BT357" s="227"/>
      <c r="BU357" s="227"/>
      <c r="BV357" s="227"/>
      <c r="BW357" s="227"/>
      <c r="BX357" s="227"/>
      <c r="BY357" s="227"/>
      <c r="BZ357" s="233"/>
      <c r="CA357" s="233"/>
      <c r="CB357" s="233"/>
      <c r="CC357" s="227"/>
      <c r="CD357" s="227"/>
      <c r="CE357" s="227"/>
      <c r="CF357" s="227"/>
      <c r="CG357" s="227"/>
      <c r="CH357" s="227"/>
      <c r="CI357" s="227"/>
      <c r="CJ357" s="227"/>
      <c r="CK357" s="227"/>
      <c r="CL357" s="227"/>
      <c r="CM357" s="227"/>
      <c r="CN357" s="227"/>
      <c r="CO357" s="227"/>
      <c r="CP357" s="227"/>
      <c r="CQ357" s="227"/>
      <c r="CR357" s="227"/>
      <c r="CS357" s="227"/>
      <c r="CT357" s="227"/>
      <c r="CU357" s="227"/>
      <c r="CV357" s="227"/>
      <c r="CW357" s="227"/>
    </row>
    <row r="358" s="196" customFormat="true" ht="12.75" hidden="false" customHeight="false" outlineLevel="0" collapsed="false">
      <c r="R358" s="227"/>
      <c r="AK358" s="228"/>
      <c r="AQ358" s="227"/>
      <c r="AS358" s="227"/>
      <c r="AT358" s="227"/>
      <c r="AU358" s="227"/>
      <c r="AV358" s="227"/>
      <c r="AW358" s="227"/>
      <c r="AX358" s="227"/>
      <c r="AY358" s="227"/>
      <c r="BG358" s="228"/>
      <c r="BJ358" s="227"/>
      <c r="BP358" s="227"/>
      <c r="BQ358" s="227"/>
      <c r="BR358" s="227"/>
      <c r="BS358" s="227"/>
      <c r="BT358" s="227"/>
      <c r="BU358" s="227"/>
      <c r="BV358" s="227"/>
      <c r="BW358" s="227"/>
      <c r="BX358" s="227"/>
      <c r="BY358" s="227"/>
      <c r="BZ358" s="233"/>
      <c r="CA358" s="233"/>
      <c r="CB358" s="233"/>
      <c r="CC358" s="227"/>
      <c r="CD358" s="227"/>
      <c r="CE358" s="227"/>
      <c r="CF358" s="227"/>
      <c r="CG358" s="227"/>
      <c r="CH358" s="227"/>
      <c r="CI358" s="227"/>
      <c r="CJ358" s="227"/>
      <c r="CK358" s="227"/>
      <c r="CL358" s="227"/>
      <c r="CM358" s="227"/>
      <c r="CN358" s="227"/>
      <c r="CO358" s="227"/>
      <c r="CP358" s="227"/>
      <c r="CQ358" s="227"/>
      <c r="CR358" s="227"/>
      <c r="CS358" s="227"/>
      <c r="CT358" s="227"/>
      <c r="CU358" s="227"/>
      <c r="CV358" s="227"/>
      <c r="CW358" s="227"/>
    </row>
    <row r="359" s="196" customFormat="true" ht="12.75" hidden="false" customHeight="false" outlineLevel="0" collapsed="false">
      <c r="R359" s="227"/>
      <c r="AK359" s="228"/>
      <c r="AQ359" s="227"/>
      <c r="AS359" s="227"/>
      <c r="AT359" s="227"/>
      <c r="AU359" s="227"/>
      <c r="AV359" s="227"/>
      <c r="AW359" s="227"/>
      <c r="AX359" s="227"/>
      <c r="AY359" s="227"/>
      <c r="BG359" s="228"/>
      <c r="BJ359" s="227"/>
      <c r="BP359" s="227"/>
      <c r="BQ359" s="227"/>
      <c r="BR359" s="227"/>
      <c r="BS359" s="227"/>
      <c r="BT359" s="227"/>
      <c r="BU359" s="227"/>
      <c r="BV359" s="227"/>
      <c r="BW359" s="227"/>
      <c r="BX359" s="227"/>
      <c r="BY359" s="227"/>
      <c r="BZ359" s="233"/>
      <c r="CA359" s="233"/>
      <c r="CB359" s="233"/>
      <c r="CC359" s="227"/>
      <c r="CD359" s="227"/>
      <c r="CE359" s="227"/>
      <c r="CF359" s="227"/>
      <c r="CG359" s="227"/>
      <c r="CH359" s="227"/>
      <c r="CI359" s="227"/>
      <c r="CJ359" s="227"/>
      <c r="CK359" s="227"/>
      <c r="CL359" s="227"/>
      <c r="CM359" s="227"/>
      <c r="CN359" s="227"/>
      <c r="CO359" s="227"/>
      <c r="CP359" s="227"/>
      <c r="CQ359" s="227"/>
      <c r="CR359" s="227"/>
      <c r="CS359" s="227"/>
      <c r="CT359" s="227"/>
      <c r="CU359" s="227"/>
      <c r="CV359" s="227"/>
      <c r="CW359" s="227"/>
    </row>
    <row r="360" s="196" customFormat="true" ht="12.75" hidden="false" customHeight="false" outlineLevel="0" collapsed="false">
      <c r="R360" s="227"/>
      <c r="AK360" s="228"/>
      <c r="AQ360" s="227"/>
      <c r="AS360" s="227"/>
      <c r="AT360" s="227"/>
      <c r="AU360" s="227"/>
      <c r="AV360" s="227"/>
      <c r="AW360" s="227"/>
      <c r="AX360" s="227"/>
      <c r="AY360" s="227"/>
      <c r="BG360" s="228"/>
      <c r="BJ360" s="227"/>
      <c r="BP360" s="227"/>
      <c r="BQ360" s="227"/>
      <c r="BR360" s="227"/>
      <c r="BS360" s="227"/>
      <c r="BT360" s="227"/>
      <c r="BU360" s="227"/>
      <c r="BV360" s="227"/>
      <c r="BW360" s="227"/>
      <c r="BX360" s="227"/>
      <c r="BY360" s="227"/>
      <c r="BZ360" s="233"/>
      <c r="CA360" s="233"/>
      <c r="CB360" s="233"/>
      <c r="CC360" s="227"/>
      <c r="CD360" s="227"/>
      <c r="CE360" s="227"/>
      <c r="CF360" s="227"/>
      <c r="CG360" s="227"/>
      <c r="CH360" s="227"/>
      <c r="CI360" s="227"/>
      <c r="CJ360" s="227"/>
      <c r="CK360" s="227"/>
      <c r="CL360" s="227"/>
      <c r="CM360" s="227"/>
      <c r="CN360" s="227"/>
      <c r="CO360" s="227"/>
      <c r="CP360" s="227"/>
      <c r="CQ360" s="227"/>
      <c r="CR360" s="227"/>
      <c r="CS360" s="227"/>
      <c r="CT360" s="227"/>
      <c r="CU360" s="227"/>
      <c r="CV360" s="227"/>
      <c r="CW360" s="227"/>
    </row>
    <row r="361" s="196" customFormat="true" ht="12.75" hidden="false" customHeight="false" outlineLevel="0" collapsed="false">
      <c r="R361" s="227"/>
      <c r="AK361" s="228"/>
      <c r="AQ361" s="227"/>
      <c r="AS361" s="227"/>
      <c r="AT361" s="227"/>
      <c r="AU361" s="227"/>
      <c r="AV361" s="227"/>
      <c r="AW361" s="227"/>
      <c r="AX361" s="227"/>
      <c r="AY361" s="227"/>
      <c r="BG361" s="228"/>
      <c r="BJ361" s="227"/>
      <c r="BP361" s="227"/>
      <c r="BQ361" s="227"/>
      <c r="BR361" s="227"/>
      <c r="BS361" s="227"/>
      <c r="BT361" s="227"/>
      <c r="BU361" s="227"/>
      <c r="BV361" s="227"/>
      <c r="BW361" s="227"/>
      <c r="BX361" s="227"/>
      <c r="BY361" s="227"/>
      <c r="BZ361" s="233"/>
      <c r="CA361" s="233"/>
      <c r="CB361" s="233"/>
      <c r="CC361" s="227"/>
      <c r="CD361" s="227"/>
      <c r="CE361" s="227"/>
      <c r="CF361" s="227"/>
      <c r="CG361" s="227"/>
      <c r="CH361" s="227"/>
      <c r="CI361" s="227"/>
      <c r="CJ361" s="227"/>
      <c r="CK361" s="227"/>
      <c r="CL361" s="227"/>
      <c r="CM361" s="227"/>
      <c r="CN361" s="227"/>
      <c r="CO361" s="227"/>
      <c r="CP361" s="227"/>
      <c r="CQ361" s="227"/>
      <c r="CR361" s="227"/>
      <c r="CS361" s="227"/>
      <c r="CT361" s="227"/>
      <c r="CU361" s="227"/>
      <c r="CV361" s="227"/>
      <c r="CW361" s="227"/>
    </row>
    <row r="362" s="196" customFormat="true" ht="12.75" hidden="false" customHeight="false" outlineLevel="0" collapsed="false">
      <c r="R362" s="227"/>
      <c r="AK362" s="228"/>
      <c r="AQ362" s="227"/>
      <c r="AS362" s="227"/>
      <c r="AT362" s="227"/>
      <c r="AU362" s="227"/>
      <c r="AV362" s="227"/>
      <c r="AW362" s="227"/>
      <c r="AX362" s="227"/>
      <c r="AY362" s="227"/>
      <c r="BG362" s="228"/>
      <c r="BJ362" s="227"/>
      <c r="BP362" s="227"/>
      <c r="BQ362" s="227"/>
      <c r="BR362" s="227"/>
      <c r="BS362" s="227"/>
      <c r="BT362" s="227"/>
      <c r="BU362" s="227"/>
      <c r="BV362" s="227"/>
      <c r="BW362" s="227"/>
      <c r="BX362" s="227"/>
      <c r="BY362" s="227"/>
      <c r="BZ362" s="233"/>
      <c r="CA362" s="233"/>
      <c r="CB362" s="233"/>
      <c r="CC362" s="227"/>
      <c r="CD362" s="227"/>
      <c r="CE362" s="227"/>
      <c r="CF362" s="227"/>
      <c r="CG362" s="227"/>
      <c r="CH362" s="227"/>
      <c r="CI362" s="227"/>
      <c r="CJ362" s="227"/>
      <c r="CK362" s="227"/>
      <c r="CL362" s="227"/>
      <c r="CM362" s="227"/>
      <c r="CN362" s="227"/>
      <c r="CO362" s="227"/>
      <c r="CP362" s="227"/>
      <c r="CQ362" s="227"/>
      <c r="CR362" s="227"/>
      <c r="CS362" s="227"/>
      <c r="CT362" s="227"/>
      <c r="CU362" s="227"/>
      <c r="CV362" s="227"/>
      <c r="CW362" s="227"/>
    </row>
    <row r="363" s="196" customFormat="true" ht="12.75" hidden="false" customHeight="false" outlineLevel="0" collapsed="false">
      <c r="R363" s="227"/>
      <c r="AK363" s="228"/>
      <c r="AQ363" s="227"/>
      <c r="AS363" s="227"/>
      <c r="AT363" s="227"/>
      <c r="AU363" s="227"/>
      <c r="AV363" s="227"/>
      <c r="AW363" s="227"/>
      <c r="AX363" s="227"/>
      <c r="AY363" s="227"/>
      <c r="BG363" s="228"/>
      <c r="BJ363" s="227"/>
      <c r="BP363" s="227"/>
      <c r="BQ363" s="227"/>
      <c r="BR363" s="227"/>
      <c r="BS363" s="227"/>
      <c r="BT363" s="227"/>
      <c r="BU363" s="227"/>
      <c r="BV363" s="227"/>
      <c r="BW363" s="227"/>
      <c r="BX363" s="227"/>
      <c r="BY363" s="227"/>
      <c r="BZ363" s="233"/>
      <c r="CA363" s="233"/>
      <c r="CB363" s="233"/>
      <c r="CC363" s="227"/>
      <c r="CD363" s="227"/>
      <c r="CE363" s="227"/>
      <c r="CF363" s="227"/>
      <c r="CG363" s="227"/>
      <c r="CH363" s="227"/>
      <c r="CI363" s="227"/>
      <c r="CJ363" s="227"/>
      <c r="CK363" s="227"/>
      <c r="CL363" s="227"/>
      <c r="CM363" s="227"/>
      <c r="CN363" s="227"/>
      <c r="CO363" s="227"/>
      <c r="CP363" s="227"/>
      <c r="CQ363" s="227"/>
      <c r="CR363" s="227"/>
      <c r="CS363" s="227"/>
      <c r="CT363" s="227"/>
      <c r="CU363" s="227"/>
      <c r="CV363" s="227"/>
      <c r="CW363" s="227"/>
    </row>
    <row r="364" s="196" customFormat="true" ht="12.75" hidden="false" customHeight="false" outlineLevel="0" collapsed="false">
      <c r="R364" s="227"/>
      <c r="AK364" s="228"/>
      <c r="AQ364" s="227"/>
      <c r="AS364" s="227"/>
      <c r="AT364" s="227"/>
      <c r="AU364" s="227"/>
      <c r="AV364" s="227"/>
      <c r="AW364" s="227"/>
      <c r="AX364" s="227"/>
      <c r="AY364" s="227"/>
      <c r="BG364" s="228"/>
      <c r="BJ364" s="227"/>
      <c r="BP364" s="227"/>
      <c r="BQ364" s="227"/>
      <c r="BR364" s="227"/>
      <c r="BS364" s="227"/>
      <c r="BT364" s="227"/>
      <c r="BU364" s="227"/>
      <c r="BV364" s="227"/>
      <c r="BW364" s="227"/>
      <c r="BX364" s="227"/>
      <c r="BY364" s="227"/>
      <c r="BZ364" s="233"/>
      <c r="CA364" s="233"/>
      <c r="CB364" s="233"/>
      <c r="CC364" s="227"/>
      <c r="CD364" s="227"/>
      <c r="CE364" s="227"/>
      <c r="CF364" s="227"/>
      <c r="CG364" s="227"/>
      <c r="CH364" s="227"/>
      <c r="CI364" s="227"/>
      <c r="CJ364" s="227"/>
      <c r="CK364" s="227"/>
      <c r="CL364" s="227"/>
      <c r="CM364" s="227"/>
      <c r="CN364" s="227"/>
      <c r="CO364" s="227"/>
      <c r="CP364" s="227"/>
      <c r="CQ364" s="227"/>
      <c r="CR364" s="227"/>
      <c r="CS364" s="227"/>
      <c r="CT364" s="227"/>
      <c r="CU364" s="227"/>
      <c r="CV364" s="227"/>
      <c r="CW364" s="227"/>
    </row>
    <row r="365" s="196" customFormat="true" ht="12.75" hidden="false" customHeight="false" outlineLevel="0" collapsed="false">
      <c r="R365" s="227"/>
      <c r="AK365" s="228"/>
      <c r="AQ365" s="227"/>
      <c r="AS365" s="227"/>
      <c r="AT365" s="227"/>
      <c r="AU365" s="227"/>
      <c r="AV365" s="227"/>
      <c r="AW365" s="227"/>
      <c r="AX365" s="227"/>
      <c r="AY365" s="227"/>
      <c r="BG365" s="228"/>
      <c r="BJ365" s="227"/>
      <c r="BP365" s="227"/>
      <c r="BQ365" s="227"/>
      <c r="BR365" s="227"/>
      <c r="BS365" s="227"/>
      <c r="BT365" s="227"/>
      <c r="BU365" s="227"/>
      <c r="BV365" s="227"/>
      <c r="BW365" s="227"/>
      <c r="BX365" s="227"/>
      <c r="BY365" s="227"/>
      <c r="BZ365" s="233"/>
      <c r="CA365" s="233"/>
      <c r="CB365" s="233"/>
      <c r="CC365" s="227"/>
      <c r="CD365" s="227"/>
      <c r="CE365" s="227"/>
      <c r="CF365" s="227"/>
      <c r="CG365" s="227"/>
      <c r="CH365" s="227"/>
      <c r="CI365" s="227"/>
      <c r="CJ365" s="227"/>
      <c r="CK365" s="227"/>
      <c r="CL365" s="227"/>
      <c r="CM365" s="227"/>
      <c r="CN365" s="227"/>
      <c r="CO365" s="227"/>
      <c r="CP365" s="227"/>
      <c r="CQ365" s="227"/>
      <c r="CR365" s="227"/>
      <c r="CS365" s="227"/>
      <c r="CT365" s="227"/>
      <c r="CU365" s="227"/>
      <c r="CV365" s="227"/>
      <c r="CW365" s="227"/>
    </row>
    <row r="366" s="196" customFormat="true" ht="12.75" hidden="false" customHeight="false" outlineLevel="0" collapsed="false">
      <c r="R366" s="227"/>
      <c r="AK366" s="228"/>
      <c r="AQ366" s="227"/>
      <c r="AS366" s="227"/>
      <c r="AT366" s="227"/>
      <c r="AU366" s="227"/>
      <c r="AV366" s="227"/>
      <c r="AW366" s="227"/>
      <c r="AX366" s="227"/>
      <c r="AY366" s="227"/>
      <c r="BG366" s="228"/>
      <c r="BJ366" s="227"/>
      <c r="BP366" s="227"/>
      <c r="BQ366" s="227"/>
      <c r="BR366" s="227"/>
      <c r="BS366" s="227"/>
      <c r="BT366" s="227"/>
      <c r="BU366" s="227"/>
      <c r="BV366" s="227"/>
      <c r="BW366" s="227"/>
      <c r="BX366" s="227"/>
      <c r="BY366" s="227"/>
      <c r="BZ366" s="233"/>
      <c r="CA366" s="233"/>
      <c r="CB366" s="233"/>
      <c r="CC366" s="227"/>
      <c r="CD366" s="227"/>
      <c r="CE366" s="227"/>
      <c r="CF366" s="227"/>
      <c r="CG366" s="227"/>
      <c r="CH366" s="227"/>
      <c r="CI366" s="227"/>
      <c r="CJ366" s="227"/>
      <c r="CK366" s="227"/>
      <c r="CL366" s="227"/>
      <c r="CM366" s="227"/>
      <c r="CN366" s="227"/>
      <c r="CO366" s="227"/>
      <c r="CP366" s="227"/>
      <c r="CQ366" s="227"/>
      <c r="CR366" s="227"/>
      <c r="CS366" s="227"/>
      <c r="CT366" s="227"/>
      <c r="CU366" s="227"/>
      <c r="CV366" s="227"/>
      <c r="CW366" s="227"/>
    </row>
    <row r="367" s="196" customFormat="true" ht="12.75" hidden="false" customHeight="false" outlineLevel="0" collapsed="false">
      <c r="R367" s="227"/>
      <c r="AK367" s="228"/>
      <c r="AQ367" s="227"/>
      <c r="AS367" s="227"/>
      <c r="AT367" s="227"/>
      <c r="AU367" s="227"/>
      <c r="AV367" s="227"/>
      <c r="AW367" s="227"/>
      <c r="AX367" s="227"/>
      <c r="AY367" s="227"/>
      <c r="BG367" s="228"/>
      <c r="BJ367" s="227"/>
      <c r="BP367" s="227"/>
      <c r="BQ367" s="227"/>
      <c r="BR367" s="227"/>
      <c r="BS367" s="227"/>
      <c r="BT367" s="227"/>
      <c r="BU367" s="227"/>
      <c r="BV367" s="227"/>
      <c r="BW367" s="227"/>
      <c r="BX367" s="227"/>
      <c r="BY367" s="227"/>
      <c r="BZ367" s="233"/>
      <c r="CA367" s="233"/>
      <c r="CB367" s="233"/>
      <c r="CC367" s="227"/>
      <c r="CD367" s="227"/>
      <c r="CE367" s="227"/>
      <c r="CF367" s="227"/>
      <c r="CG367" s="227"/>
      <c r="CH367" s="227"/>
      <c r="CI367" s="227"/>
      <c r="CJ367" s="227"/>
      <c r="CK367" s="227"/>
      <c r="CL367" s="227"/>
      <c r="CM367" s="227"/>
      <c r="CN367" s="227"/>
      <c r="CO367" s="227"/>
      <c r="CP367" s="227"/>
      <c r="CQ367" s="227"/>
      <c r="CR367" s="227"/>
      <c r="CS367" s="227"/>
      <c r="CT367" s="227"/>
      <c r="CU367" s="227"/>
      <c r="CV367" s="227"/>
      <c r="CW367" s="227"/>
    </row>
    <row r="368" s="196" customFormat="true" ht="12.75" hidden="false" customHeight="false" outlineLevel="0" collapsed="false">
      <c r="R368" s="227"/>
      <c r="AK368" s="228"/>
      <c r="AQ368" s="227"/>
      <c r="AS368" s="227"/>
      <c r="AT368" s="227"/>
      <c r="AU368" s="227"/>
      <c r="AV368" s="227"/>
      <c r="AW368" s="227"/>
      <c r="AX368" s="227"/>
      <c r="AY368" s="227"/>
      <c r="BG368" s="228"/>
      <c r="BJ368" s="227"/>
      <c r="BP368" s="227"/>
      <c r="BQ368" s="227"/>
      <c r="BR368" s="227"/>
      <c r="BS368" s="227"/>
      <c r="BT368" s="227"/>
      <c r="BU368" s="227"/>
      <c r="BV368" s="227"/>
      <c r="BW368" s="227"/>
      <c r="BX368" s="227"/>
      <c r="BY368" s="227"/>
      <c r="BZ368" s="233"/>
      <c r="CA368" s="233"/>
      <c r="CB368" s="233"/>
      <c r="CC368" s="227"/>
      <c r="CD368" s="227"/>
      <c r="CE368" s="227"/>
      <c r="CF368" s="227"/>
      <c r="CG368" s="227"/>
      <c r="CH368" s="227"/>
      <c r="CI368" s="227"/>
      <c r="CJ368" s="227"/>
      <c r="CK368" s="227"/>
      <c r="CL368" s="227"/>
      <c r="CM368" s="227"/>
      <c r="CN368" s="227"/>
      <c r="CO368" s="227"/>
      <c r="CP368" s="227"/>
      <c r="CQ368" s="227"/>
      <c r="CR368" s="227"/>
      <c r="CS368" s="227"/>
      <c r="CT368" s="227"/>
      <c r="CU368" s="227"/>
      <c r="CV368" s="227"/>
      <c r="CW368" s="227"/>
    </row>
    <row r="369" s="196" customFormat="true" ht="12.75" hidden="false" customHeight="false" outlineLevel="0" collapsed="false">
      <c r="R369" s="227"/>
      <c r="AK369" s="228"/>
      <c r="AQ369" s="227"/>
      <c r="AS369" s="227"/>
      <c r="AT369" s="227"/>
      <c r="AU369" s="227"/>
      <c r="AV369" s="227"/>
      <c r="AW369" s="227"/>
      <c r="AX369" s="227"/>
      <c r="AY369" s="227"/>
      <c r="BG369" s="228"/>
      <c r="BJ369" s="227"/>
      <c r="BP369" s="227"/>
      <c r="BQ369" s="227"/>
      <c r="BR369" s="227"/>
      <c r="BS369" s="227"/>
      <c r="BT369" s="227"/>
      <c r="BU369" s="227"/>
      <c r="BV369" s="227"/>
      <c r="BW369" s="227"/>
      <c r="BX369" s="227"/>
      <c r="BY369" s="227"/>
      <c r="BZ369" s="233"/>
      <c r="CA369" s="233"/>
      <c r="CB369" s="233"/>
      <c r="CC369" s="227"/>
      <c r="CD369" s="227"/>
      <c r="CE369" s="227"/>
      <c r="CF369" s="227"/>
      <c r="CG369" s="227"/>
      <c r="CH369" s="227"/>
      <c r="CI369" s="227"/>
      <c r="CJ369" s="227"/>
      <c r="CK369" s="227"/>
      <c r="CL369" s="227"/>
      <c r="CM369" s="227"/>
      <c r="CN369" s="227"/>
      <c r="CO369" s="227"/>
      <c r="CP369" s="227"/>
      <c r="CQ369" s="227"/>
      <c r="CR369" s="227"/>
      <c r="CS369" s="227"/>
      <c r="CT369" s="227"/>
      <c r="CU369" s="227"/>
      <c r="CV369" s="227"/>
      <c r="CW369" s="227"/>
    </row>
    <row r="370" s="196" customFormat="true" ht="12.75" hidden="false" customHeight="false" outlineLevel="0" collapsed="false">
      <c r="R370" s="227"/>
      <c r="AK370" s="228"/>
      <c r="AQ370" s="227"/>
      <c r="AS370" s="227"/>
      <c r="AT370" s="227"/>
      <c r="AU370" s="227"/>
      <c r="AV370" s="227"/>
      <c r="AW370" s="227"/>
      <c r="AX370" s="227"/>
      <c r="AY370" s="227"/>
      <c r="BG370" s="228"/>
      <c r="BJ370" s="227"/>
      <c r="BP370" s="227"/>
      <c r="BQ370" s="227"/>
      <c r="BR370" s="227"/>
      <c r="BS370" s="227"/>
      <c r="BT370" s="227"/>
      <c r="BU370" s="227"/>
      <c r="BV370" s="227"/>
      <c r="BW370" s="227"/>
      <c r="BX370" s="227"/>
      <c r="BY370" s="227"/>
      <c r="BZ370" s="233"/>
      <c r="CA370" s="233"/>
      <c r="CB370" s="233"/>
      <c r="CC370" s="227"/>
      <c r="CD370" s="227"/>
      <c r="CE370" s="227"/>
      <c r="CF370" s="227"/>
      <c r="CG370" s="227"/>
      <c r="CH370" s="227"/>
      <c r="CI370" s="227"/>
      <c r="CJ370" s="227"/>
      <c r="CK370" s="227"/>
      <c r="CL370" s="227"/>
      <c r="CM370" s="227"/>
      <c r="CN370" s="227"/>
      <c r="CO370" s="227"/>
      <c r="CP370" s="227"/>
      <c r="CQ370" s="227"/>
      <c r="CR370" s="227"/>
      <c r="CS370" s="227"/>
      <c r="CT370" s="227"/>
      <c r="CU370" s="227"/>
      <c r="CV370" s="227"/>
      <c r="CW370" s="227"/>
    </row>
    <row r="371" s="196" customFormat="true" ht="12.75" hidden="false" customHeight="false" outlineLevel="0" collapsed="false">
      <c r="R371" s="227"/>
      <c r="AK371" s="228"/>
      <c r="AQ371" s="227"/>
      <c r="AS371" s="227"/>
      <c r="AT371" s="227"/>
      <c r="AU371" s="227"/>
      <c r="AV371" s="227"/>
      <c r="AW371" s="227"/>
      <c r="AX371" s="227"/>
      <c r="AY371" s="227"/>
      <c r="BG371" s="228"/>
      <c r="BJ371" s="227"/>
      <c r="BP371" s="227"/>
      <c r="BQ371" s="227"/>
      <c r="BR371" s="227"/>
      <c r="BS371" s="227"/>
      <c r="BT371" s="227"/>
      <c r="BU371" s="227"/>
      <c r="BV371" s="227"/>
      <c r="BW371" s="227"/>
      <c r="BX371" s="227"/>
      <c r="BY371" s="227"/>
      <c r="BZ371" s="233"/>
      <c r="CA371" s="233"/>
      <c r="CB371" s="233"/>
      <c r="CC371" s="227"/>
      <c r="CD371" s="227"/>
      <c r="CE371" s="227"/>
      <c r="CF371" s="227"/>
      <c r="CG371" s="227"/>
      <c r="CH371" s="227"/>
      <c r="CI371" s="227"/>
      <c r="CJ371" s="227"/>
      <c r="CK371" s="227"/>
      <c r="CL371" s="227"/>
      <c r="CM371" s="227"/>
      <c r="CN371" s="227"/>
      <c r="CO371" s="227"/>
      <c r="CP371" s="227"/>
      <c r="CQ371" s="227"/>
      <c r="CR371" s="227"/>
      <c r="CS371" s="227"/>
      <c r="CT371" s="227"/>
      <c r="CU371" s="227"/>
      <c r="CV371" s="227"/>
      <c r="CW371" s="227"/>
    </row>
    <row r="372" s="196" customFormat="true" ht="12.75" hidden="false" customHeight="false" outlineLevel="0" collapsed="false">
      <c r="R372" s="227"/>
      <c r="AK372" s="228"/>
      <c r="AQ372" s="227"/>
      <c r="AS372" s="227"/>
      <c r="AT372" s="227"/>
      <c r="AU372" s="227"/>
      <c r="AV372" s="227"/>
      <c r="AW372" s="227"/>
      <c r="AX372" s="227"/>
      <c r="AY372" s="227"/>
      <c r="BG372" s="228"/>
      <c r="BJ372" s="227"/>
      <c r="BP372" s="227"/>
      <c r="BQ372" s="227"/>
      <c r="BR372" s="227"/>
      <c r="BS372" s="227"/>
      <c r="BT372" s="227"/>
      <c r="BU372" s="227"/>
      <c r="BV372" s="227"/>
      <c r="BW372" s="227"/>
      <c r="BX372" s="227"/>
      <c r="BY372" s="227"/>
      <c r="BZ372" s="233"/>
      <c r="CA372" s="233"/>
      <c r="CB372" s="233"/>
      <c r="CC372" s="227"/>
      <c r="CD372" s="227"/>
      <c r="CE372" s="227"/>
      <c r="CF372" s="227"/>
      <c r="CG372" s="227"/>
      <c r="CH372" s="227"/>
      <c r="CI372" s="227"/>
      <c r="CJ372" s="227"/>
      <c r="CK372" s="227"/>
      <c r="CL372" s="227"/>
      <c r="CM372" s="227"/>
      <c r="CN372" s="227"/>
      <c r="CO372" s="227"/>
      <c r="CP372" s="227"/>
      <c r="CQ372" s="227"/>
      <c r="CR372" s="227"/>
      <c r="CS372" s="227"/>
      <c r="CT372" s="227"/>
      <c r="CU372" s="227"/>
      <c r="CV372" s="227"/>
      <c r="CW372" s="227"/>
    </row>
    <row r="373" s="196" customFormat="true" ht="12.75" hidden="false" customHeight="false" outlineLevel="0" collapsed="false">
      <c r="R373" s="227"/>
      <c r="AK373" s="228"/>
      <c r="AQ373" s="227"/>
      <c r="AS373" s="227"/>
      <c r="AT373" s="227"/>
      <c r="AU373" s="227"/>
      <c r="AV373" s="227"/>
      <c r="AW373" s="227"/>
      <c r="AX373" s="227"/>
      <c r="AY373" s="227"/>
      <c r="BG373" s="228"/>
      <c r="BJ373" s="227"/>
      <c r="BP373" s="227"/>
      <c r="BQ373" s="227"/>
      <c r="BR373" s="227"/>
      <c r="BS373" s="227"/>
      <c r="BT373" s="227"/>
      <c r="BU373" s="227"/>
      <c r="BV373" s="227"/>
      <c r="BW373" s="227"/>
      <c r="BX373" s="227"/>
      <c r="BY373" s="227"/>
      <c r="BZ373" s="233"/>
      <c r="CA373" s="233"/>
      <c r="CB373" s="233"/>
      <c r="CC373" s="227"/>
      <c r="CD373" s="227"/>
      <c r="CE373" s="227"/>
      <c r="CF373" s="227"/>
      <c r="CG373" s="227"/>
      <c r="CH373" s="227"/>
      <c r="CI373" s="227"/>
      <c r="CJ373" s="227"/>
      <c r="CK373" s="227"/>
      <c r="CL373" s="227"/>
      <c r="CM373" s="227"/>
      <c r="CN373" s="227"/>
      <c r="CO373" s="227"/>
      <c r="CP373" s="227"/>
      <c r="CQ373" s="227"/>
      <c r="CR373" s="227"/>
      <c r="CS373" s="227"/>
      <c r="CT373" s="227"/>
      <c r="CU373" s="227"/>
      <c r="CV373" s="227"/>
      <c r="CW373" s="227"/>
    </row>
    <row r="374" s="196" customFormat="true" ht="12.75" hidden="false" customHeight="false" outlineLevel="0" collapsed="false">
      <c r="R374" s="227"/>
      <c r="AK374" s="228"/>
      <c r="AQ374" s="227"/>
      <c r="AS374" s="227"/>
      <c r="AT374" s="227"/>
      <c r="AU374" s="227"/>
      <c r="AV374" s="227"/>
      <c r="AW374" s="227"/>
      <c r="AX374" s="227"/>
      <c r="AY374" s="227"/>
      <c r="BG374" s="228"/>
      <c r="BJ374" s="227"/>
      <c r="BP374" s="227"/>
      <c r="BQ374" s="227"/>
      <c r="BR374" s="227"/>
      <c r="BS374" s="227"/>
      <c r="BT374" s="227"/>
      <c r="BU374" s="227"/>
      <c r="BV374" s="227"/>
      <c r="BW374" s="227"/>
      <c r="BX374" s="227"/>
      <c r="BY374" s="227"/>
      <c r="BZ374" s="233"/>
      <c r="CA374" s="233"/>
      <c r="CB374" s="233"/>
      <c r="CC374" s="227"/>
      <c r="CD374" s="227"/>
      <c r="CE374" s="227"/>
      <c r="CF374" s="227"/>
      <c r="CG374" s="227"/>
      <c r="CH374" s="227"/>
      <c r="CI374" s="227"/>
      <c r="CJ374" s="227"/>
      <c r="CK374" s="227"/>
      <c r="CL374" s="227"/>
      <c r="CM374" s="227"/>
      <c r="CN374" s="227"/>
      <c r="CO374" s="227"/>
      <c r="CP374" s="227"/>
      <c r="CQ374" s="227"/>
      <c r="CR374" s="227"/>
      <c r="CS374" s="227"/>
      <c r="CT374" s="227"/>
      <c r="CU374" s="227"/>
      <c r="CV374" s="227"/>
      <c r="CW374" s="227"/>
    </row>
    <row r="375" s="196" customFormat="true" ht="12.75" hidden="false" customHeight="false" outlineLevel="0" collapsed="false">
      <c r="R375" s="227"/>
      <c r="AK375" s="228"/>
      <c r="AQ375" s="227"/>
      <c r="AS375" s="227"/>
      <c r="AT375" s="227"/>
      <c r="AU375" s="227"/>
      <c r="AV375" s="227"/>
      <c r="AW375" s="227"/>
      <c r="AX375" s="227"/>
      <c r="AY375" s="227"/>
      <c r="BG375" s="228"/>
      <c r="BJ375" s="227"/>
      <c r="BP375" s="227"/>
      <c r="BQ375" s="227"/>
      <c r="BR375" s="227"/>
      <c r="BS375" s="227"/>
      <c r="BT375" s="227"/>
      <c r="BU375" s="227"/>
      <c r="BV375" s="227"/>
      <c r="BW375" s="227"/>
      <c r="BX375" s="227"/>
      <c r="BY375" s="227"/>
      <c r="BZ375" s="233"/>
      <c r="CA375" s="233"/>
      <c r="CB375" s="233"/>
      <c r="CC375" s="227"/>
      <c r="CD375" s="227"/>
      <c r="CE375" s="227"/>
      <c r="CF375" s="227"/>
      <c r="CG375" s="227"/>
      <c r="CH375" s="227"/>
      <c r="CI375" s="227"/>
      <c r="CJ375" s="227"/>
      <c r="CK375" s="227"/>
      <c r="CL375" s="227"/>
      <c r="CM375" s="227"/>
      <c r="CN375" s="227"/>
      <c r="CO375" s="227"/>
      <c r="CP375" s="227"/>
      <c r="CQ375" s="227"/>
      <c r="CR375" s="227"/>
      <c r="CS375" s="227"/>
      <c r="CT375" s="227"/>
      <c r="CU375" s="227"/>
      <c r="CV375" s="227"/>
      <c r="CW375" s="227"/>
    </row>
    <row r="376" s="196" customFormat="true" ht="12.75" hidden="false" customHeight="false" outlineLevel="0" collapsed="false">
      <c r="R376" s="227"/>
      <c r="AK376" s="228"/>
      <c r="AQ376" s="227"/>
      <c r="AS376" s="227"/>
      <c r="AT376" s="227"/>
      <c r="AU376" s="227"/>
      <c r="AV376" s="227"/>
      <c r="AW376" s="227"/>
      <c r="AX376" s="227"/>
      <c r="AY376" s="227"/>
      <c r="BG376" s="228"/>
      <c r="BJ376" s="227"/>
      <c r="BP376" s="227"/>
      <c r="BQ376" s="227"/>
      <c r="BR376" s="227"/>
      <c r="BS376" s="227"/>
      <c r="BT376" s="227"/>
      <c r="BU376" s="227"/>
      <c r="BV376" s="227"/>
      <c r="BW376" s="227"/>
      <c r="BX376" s="227"/>
      <c r="BY376" s="227"/>
      <c r="BZ376" s="233"/>
      <c r="CA376" s="233"/>
      <c r="CB376" s="233"/>
      <c r="CC376" s="227"/>
      <c r="CD376" s="227"/>
      <c r="CE376" s="227"/>
      <c r="CF376" s="227"/>
      <c r="CG376" s="227"/>
      <c r="CH376" s="227"/>
      <c r="CI376" s="227"/>
      <c r="CJ376" s="227"/>
      <c r="CK376" s="227"/>
      <c r="CL376" s="227"/>
      <c r="CM376" s="227"/>
      <c r="CN376" s="227"/>
      <c r="CO376" s="227"/>
      <c r="CP376" s="227"/>
      <c r="CQ376" s="227"/>
      <c r="CR376" s="227"/>
      <c r="CS376" s="227"/>
      <c r="CT376" s="227"/>
      <c r="CU376" s="227"/>
      <c r="CV376" s="227"/>
      <c r="CW376" s="227"/>
    </row>
    <row r="377" s="196" customFormat="true" ht="12.75" hidden="false" customHeight="false" outlineLevel="0" collapsed="false">
      <c r="R377" s="227"/>
      <c r="AK377" s="228"/>
      <c r="AQ377" s="227"/>
      <c r="AS377" s="227"/>
      <c r="AT377" s="227"/>
      <c r="AU377" s="227"/>
      <c r="AV377" s="227"/>
      <c r="AW377" s="227"/>
      <c r="AX377" s="227"/>
      <c r="AY377" s="227"/>
      <c r="BG377" s="228"/>
      <c r="BJ377" s="227"/>
      <c r="BP377" s="227"/>
      <c r="BQ377" s="227"/>
      <c r="BR377" s="227"/>
      <c r="BS377" s="227"/>
      <c r="BT377" s="227"/>
      <c r="BU377" s="227"/>
      <c r="BV377" s="227"/>
      <c r="BW377" s="227"/>
      <c r="BX377" s="227"/>
      <c r="BY377" s="227"/>
      <c r="BZ377" s="233"/>
      <c r="CA377" s="233"/>
      <c r="CB377" s="233"/>
      <c r="CC377" s="227"/>
      <c r="CD377" s="227"/>
      <c r="CE377" s="227"/>
      <c r="CF377" s="227"/>
      <c r="CG377" s="227"/>
      <c r="CH377" s="227"/>
      <c r="CI377" s="227"/>
      <c r="CJ377" s="227"/>
      <c r="CK377" s="227"/>
      <c r="CL377" s="227"/>
      <c r="CM377" s="227"/>
      <c r="CN377" s="227"/>
      <c r="CO377" s="227"/>
      <c r="CP377" s="227"/>
      <c r="CQ377" s="227"/>
      <c r="CR377" s="227"/>
      <c r="CS377" s="227"/>
      <c r="CT377" s="227"/>
      <c r="CU377" s="227"/>
      <c r="CV377" s="227"/>
      <c r="CW377" s="227"/>
    </row>
    <row r="378" s="196" customFormat="true" ht="12.75" hidden="false" customHeight="false" outlineLevel="0" collapsed="false">
      <c r="R378" s="227"/>
      <c r="AK378" s="228"/>
      <c r="AQ378" s="227"/>
      <c r="AS378" s="227"/>
      <c r="AT378" s="227"/>
      <c r="AU378" s="227"/>
      <c r="AV378" s="227"/>
      <c r="AW378" s="227"/>
      <c r="AX378" s="227"/>
      <c r="AY378" s="227"/>
      <c r="BG378" s="228"/>
      <c r="BJ378" s="227"/>
      <c r="BP378" s="227"/>
      <c r="BQ378" s="227"/>
      <c r="BR378" s="227"/>
      <c r="BS378" s="227"/>
      <c r="BT378" s="227"/>
      <c r="BU378" s="227"/>
      <c r="BV378" s="227"/>
      <c r="BW378" s="227"/>
      <c r="BX378" s="227"/>
      <c r="BY378" s="227"/>
      <c r="BZ378" s="233"/>
      <c r="CA378" s="233"/>
      <c r="CB378" s="233"/>
      <c r="CC378" s="227"/>
      <c r="CD378" s="227"/>
      <c r="CE378" s="227"/>
      <c r="CF378" s="227"/>
      <c r="CG378" s="227"/>
      <c r="CH378" s="227"/>
      <c r="CI378" s="227"/>
      <c r="CJ378" s="227"/>
      <c r="CK378" s="227"/>
      <c r="CL378" s="227"/>
      <c r="CM378" s="227"/>
      <c r="CN378" s="227"/>
      <c r="CO378" s="227"/>
      <c r="CP378" s="227"/>
      <c r="CQ378" s="227"/>
      <c r="CR378" s="227"/>
      <c r="CS378" s="227"/>
      <c r="CT378" s="227"/>
      <c r="CU378" s="227"/>
      <c r="CV378" s="227"/>
      <c r="CW378" s="227"/>
    </row>
    <row r="379" s="196" customFormat="true" ht="12.75" hidden="false" customHeight="false" outlineLevel="0" collapsed="false">
      <c r="R379" s="227"/>
      <c r="AK379" s="228"/>
      <c r="AQ379" s="227"/>
      <c r="AS379" s="227"/>
      <c r="AT379" s="227"/>
      <c r="AU379" s="227"/>
      <c r="AV379" s="227"/>
      <c r="AW379" s="227"/>
      <c r="AX379" s="227"/>
      <c r="AY379" s="227"/>
      <c r="BG379" s="228"/>
      <c r="BJ379" s="227"/>
      <c r="BP379" s="227"/>
      <c r="BQ379" s="227"/>
      <c r="BR379" s="227"/>
      <c r="BS379" s="227"/>
      <c r="BT379" s="227"/>
      <c r="BU379" s="227"/>
      <c r="BV379" s="227"/>
      <c r="BW379" s="227"/>
      <c r="BX379" s="227"/>
      <c r="BY379" s="227"/>
      <c r="BZ379" s="233"/>
      <c r="CA379" s="233"/>
      <c r="CB379" s="233"/>
      <c r="CC379" s="227"/>
      <c r="CD379" s="227"/>
      <c r="CE379" s="227"/>
      <c r="CF379" s="227"/>
      <c r="CG379" s="227"/>
      <c r="CH379" s="227"/>
      <c r="CI379" s="227"/>
      <c r="CJ379" s="227"/>
      <c r="CK379" s="227"/>
      <c r="CL379" s="227"/>
      <c r="CM379" s="227"/>
      <c r="CN379" s="227"/>
      <c r="CO379" s="227"/>
      <c r="CP379" s="227"/>
      <c r="CQ379" s="227"/>
      <c r="CR379" s="227"/>
      <c r="CS379" s="227"/>
      <c r="CT379" s="227"/>
      <c r="CU379" s="227"/>
      <c r="CV379" s="227"/>
      <c r="CW379" s="227"/>
    </row>
    <row r="380" s="196" customFormat="true" ht="12.75" hidden="false" customHeight="false" outlineLevel="0" collapsed="false">
      <c r="R380" s="227"/>
      <c r="AK380" s="228"/>
      <c r="AQ380" s="227"/>
      <c r="AS380" s="227"/>
      <c r="AT380" s="227"/>
      <c r="AU380" s="227"/>
      <c r="AV380" s="227"/>
      <c r="AW380" s="227"/>
      <c r="AX380" s="227"/>
      <c r="AY380" s="227"/>
      <c r="BG380" s="228"/>
      <c r="BJ380" s="227"/>
      <c r="BP380" s="227"/>
      <c r="BQ380" s="227"/>
      <c r="BR380" s="227"/>
      <c r="BS380" s="227"/>
      <c r="BT380" s="227"/>
      <c r="BU380" s="227"/>
      <c r="BV380" s="227"/>
      <c r="BW380" s="227"/>
      <c r="BX380" s="227"/>
      <c r="BY380" s="227"/>
      <c r="BZ380" s="233"/>
      <c r="CA380" s="233"/>
      <c r="CB380" s="233"/>
      <c r="CC380" s="227"/>
      <c r="CD380" s="227"/>
      <c r="CE380" s="227"/>
      <c r="CF380" s="227"/>
      <c r="CG380" s="227"/>
      <c r="CH380" s="227"/>
      <c r="CI380" s="227"/>
      <c r="CJ380" s="227"/>
      <c r="CK380" s="227"/>
      <c r="CL380" s="227"/>
      <c r="CM380" s="227"/>
      <c r="CN380" s="227"/>
      <c r="CO380" s="227"/>
      <c r="CP380" s="227"/>
      <c r="CQ380" s="227"/>
      <c r="CR380" s="227"/>
      <c r="CS380" s="227"/>
      <c r="CT380" s="227"/>
      <c r="CU380" s="227"/>
      <c r="CV380" s="227"/>
      <c r="CW380" s="227"/>
    </row>
    <row r="381" s="196" customFormat="true" ht="12.75" hidden="false" customHeight="false" outlineLevel="0" collapsed="false">
      <c r="R381" s="227"/>
      <c r="AK381" s="228"/>
      <c r="AQ381" s="227"/>
      <c r="AS381" s="227"/>
      <c r="AT381" s="227"/>
      <c r="AU381" s="227"/>
      <c r="AV381" s="227"/>
      <c r="AW381" s="227"/>
      <c r="AX381" s="227"/>
      <c r="AY381" s="227"/>
      <c r="BG381" s="228"/>
      <c r="BJ381" s="227"/>
      <c r="BP381" s="227"/>
      <c r="BQ381" s="227"/>
      <c r="BR381" s="227"/>
      <c r="BS381" s="227"/>
      <c r="BT381" s="227"/>
      <c r="BU381" s="227"/>
      <c r="BV381" s="227"/>
      <c r="BW381" s="227"/>
      <c r="BX381" s="227"/>
      <c r="BY381" s="227"/>
      <c r="BZ381" s="233"/>
      <c r="CA381" s="233"/>
      <c r="CB381" s="233"/>
      <c r="CC381" s="227"/>
      <c r="CD381" s="227"/>
      <c r="CE381" s="227"/>
      <c r="CF381" s="227"/>
      <c r="CG381" s="227"/>
      <c r="CH381" s="227"/>
      <c r="CI381" s="227"/>
      <c r="CJ381" s="227"/>
      <c r="CK381" s="227"/>
      <c r="CL381" s="227"/>
      <c r="CM381" s="227"/>
      <c r="CN381" s="227"/>
      <c r="CO381" s="227"/>
      <c r="CP381" s="227"/>
      <c r="CQ381" s="227"/>
      <c r="CR381" s="227"/>
      <c r="CS381" s="227"/>
      <c r="CT381" s="227"/>
      <c r="CU381" s="227"/>
      <c r="CV381" s="227"/>
      <c r="CW381" s="227"/>
    </row>
    <row r="382" s="196" customFormat="true" ht="12.75" hidden="false" customHeight="false" outlineLevel="0" collapsed="false">
      <c r="R382" s="227"/>
      <c r="AK382" s="228"/>
      <c r="AQ382" s="227"/>
      <c r="AS382" s="227"/>
      <c r="AT382" s="227"/>
      <c r="AU382" s="227"/>
      <c r="AV382" s="227"/>
      <c r="AW382" s="227"/>
      <c r="AX382" s="227"/>
      <c r="AY382" s="227"/>
      <c r="BG382" s="228"/>
      <c r="BJ382" s="227"/>
      <c r="BP382" s="227"/>
      <c r="BQ382" s="227"/>
      <c r="BR382" s="227"/>
      <c r="BS382" s="227"/>
      <c r="BT382" s="227"/>
      <c r="BU382" s="227"/>
      <c r="BV382" s="227"/>
      <c r="BW382" s="227"/>
      <c r="BX382" s="227"/>
      <c r="BY382" s="227"/>
      <c r="BZ382" s="233"/>
      <c r="CA382" s="233"/>
      <c r="CB382" s="233"/>
      <c r="CC382" s="227"/>
      <c r="CD382" s="227"/>
      <c r="CE382" s="227"/>
      <c r="CF382" s="227"/>
      <c r="CG382" s="227"/>
      <c r="CH382" s="227"/>
      <c r="CI382" s="227"/>
      <c r="CJ382" s="227"/>
      <c r="CK382" s="227"/>
      <c r="CL382" s="227"/>
      <c r="CM382" s="227"/>
      <c r="CN382" s="227"/>
      <c r="CO382" s="227"/>
      <c r="CP382" s="227"/>
      <c r="CQ382" s="227"/>
      <c r="CR382" s="227"/>
      <c r="CS382" s="227"/>
      <c r="CT382" s="227"/>
      <c r="CU382" s="227"/>
      <c r="CV382" s="227"/>
      <c r="CW382" s="227"/>
    </row>
    <row r="383" s="196" customFormat="true" ht="12.75" hidden="false" customHeight="false" outlineLevel="0" collapsed="false">
      <c r="R383" s="227"/>
      <c r="AK383" s="228"/>
      <c r="AQ383" s="227"/>
      <c r="AS383" s="227"/>
      <c r="AT383" s="227"/>
      <c r="AU383" s="227"/>
      <c r="AV383" s="227"/>
      <c r="AW383" s="227"/>
      <c r="AX383" s="227"/>
      <c r="AY383" s="227"/>
      <c r="BG383" s="228"/>
      <c r="BJ383" s="227"/>
      <c r="BP383" s="227"/>
      <c r="BQ383" s="227"/>
      <c r="BR383" s="227"/>
      <c r="BS383" s="227"/>
      <c r="BT383" s="227"/>
      <c r="BU383" s="227"/>
      <c r="BV383" s="227"/>
      <c r="BW383" s="227"/>
      <c r="BX383" s="227"/>
      <c r="BY383" s="227"/>
      <c r="BZ383" s="233"/>
      <c r="CA383" s="233"/>
      <c r="CB383" s="233"/>
      <c r="CC383" s="227"/>
      <c r="CD383" s="227"/>
      <c r="CE383" s="227"/>
      <c r="CF383" s="227"/>
      <c r="CG383" s="227"/>
      <c r="CH383" s="227"/>
      <c r="CI383" s="227"/>
      <c r="CJ383" s="227"/>
      <c r="CK383" s="227"/>
      <c r="CL383" s="227"/>
      <c r="CM383" s="227"/>
      <c r="CN383" s="227"/>
      <c r="CO383" s="227"/>
      <c r="CP383" s="227"/>
      <c r="CQ383" s="227"/>
      <c r="CR383" s="227"/>
      <c r="CS383" s="227"/>
      <c r="CT383" s="227"/>
      <c r="CU383" s="227"/>
      <c r="CV383" s="227"/>
      <c r="CW383" s="227"/>
    </row>
    <row r="384" s="196" customFormat="true" ht="12.75" hidden="false" customHeight="false" outlineLevel="0" collapsed="false">
      <c r="R384" s="227"/>
      <c r="AK384" s="228"/>
      <c r="AQ384" s="227"/>
      <c r="AS384" s="227"/>
      <c r="AT384" s="227"/>
      <c r="AU384" s="227"/>
      <c r="AV384" s="227"/>
      <c r="AW384" s="227"/>
      <c r="AX384" s="227"/>
      <c r="AY384" s="227"/>
      <c r="BG384" s="228"/>
      <c r="BJ384" s="227"/>
      <c r="BP384" s="227"/>
      <c r="BQ384" s="227"/>
      <c r="BR384" s="227"/>
      <c r="BS384" s="227"/>
      <c r="BT384" s="227"/>
      <c r="BU384" s="227"/>
      <c r="BV384" s="227"/>
      <c r="BW384" s="227"/>
      <c r="BX384" s="227"/>
      <c r="BY384" s="227"/>
      <c r="BZ384" s="233"/>
      <c r="CA384" s="233"/>
      <c r="CB384" s="233"/>
      <c r="CC384" s="227"/>
      <c r="CD384" s="227"/>
      <c r="CE384" s="227"/>
      <c r="CF384" s="227"/>
      <c r="CG384" s="227"/>
      <c r="CH384" s="227"/>
      <c r="CI384" s="227"/>
      <c r="CJ384" s="227"/>
      <c r="CK384" s="227"/>
      <c r="CL384" s="227"/>
      <c r="CM384" s="227"/>
      <c r="CN384" s="227"/>
      <c r="CO384" s="227"/>
      <c r="CP384" s="227"/>
      <c r="CQ384" s="227"/>
      <c r="CR384" s="227"/>
      <c r="CS384" s="227"/>
      <c r="CT384" s="227"/>
      <c r="CU384" s="227"/>
      <c r="CV384" s="227"/>
      <c r="CW384" s="227"/>
    </row>
    <row r="385" s="196" customFormat="true" ht="12.75" hidden="false" customHeight="false" outlineLevel="0" collapsed="false">
      <c r="R385" s="227"/>
      <c r="AK385" s="228"/>
      <c r="AQ385" s="227"/>
      <c r="AS385" s="227"/>
      <c r="AT385" s="227"/>
      <c r="AU385" s="227"/>
      <c r="AV385" s="227"/>
      <c r="AW385" s="227"/>
      <c r="AX385" s="227"/>
      <c r="AY385" s="227"/>
      <c r="BG385" s="228"/>
      <c r="BJ385" s="227"/>
      <c r="BP385" s="227"/>
      <c r="BQ385" s="227"/>
      <c r="BR385" s="227"/>
      <c r="BS385" s="227"/>
      <c r="BT385" s="227"/>
      <c r="BU385" s="227"/>
      <c r="BV385" s="227"/>
      <c r="BW385" s="227"/>
      <c r="BX385" s="227"/>
      <c r="BY385" s="227"/>
      <c r="BZ385" s="233"/>
      <c r="CA385" s="233"/>
      <c r="CB385" s="233"/>
      <c r="CC385" s="227"/>
      <c r="CD385" s="227"/>
      <c r="CE385" s="227"/>
      <c r="CF385" s="227"/>
      <c r="CG385" s="227"/>
      <c r="CH385" s="227"/>
      <c r="CI385" s="227"/>
      <c r="CJ385" s="227"/>
      <c r="CK385" s="227"/>
      <c r="CL385" s="227"/>
      <c r="CM385" s="227"/>
      <c r="CN385" s="227"/>
      <c r="CO385" s="227"/>
      <c r="CP385" s="227"/>
      <c r="CQ385" s="227"/>
      <c r="CR385" s="227"/>
      <c r="CS385" s="227"/>
      <c r="CT385" s="227"/>
      <c r="CU385" s="227"/>
      <c r="CV385" s="227"/>
      <c r="CW385" s="227"/>
    </row>
    <row r="386" s="196" customFormat="true" ht="12.75" hidden="false" customHeight="false" outlineLevel="0" collapsed="false">
      <c r="R386" s="227"/>
      <c r="AK386" s="228"/>
      <c r="AQ386" s="227"/>
      <c r="AS386" s="227"/>
      <c r="AT386" s="227"/>
      <c r="AU386" s="227"/>
      <c r="AV386" s="227"/>
      <c r="AW386" s="227"/>
      <c r="AX386" s="227"/>
      <c r="AY386" s="227"/>
      <c r="BG386" s="228"/>
      <c r="BJ386" s="227"/>
      <c r="BP386" s="227"/>
      <c r="BQ386" s="227"/>
      <c r="BR386" s="227"/>
      <c r="BS386" s="227"/>
      <c r="BT386" s="227"/>
      <c r="BU386" s="227"/>
      <c r="BV386" s="227"/>
      <c r="BW386" s="227"/>
      <c r="BX386" s="227"/>
      <c r="BY386" s="227"/>
      <c r="BZ386" s="233"/>
      <c r="CA386" s="233"/>
      <c r="CB386" s="233"/>
      <c r="CC386" s="227"/>
      <c r="CD386" s="227"/>
      <c r="CE386" s="227"/>
      <c r="CF386" s="227"/>
      <c r="CG386" s="227"/>
      <c r="CH386" s="227"/>
      <c r="CI386" s="227"/>
      <c r="CJ386" s="227"/>
      <c r="CK386" s="227"/>
      <c r="CL386" s="227"/>
      <c r="CM386" s="227"/>
      <c r="CN386" s="227"/>
      <c r="CO386" s="227"/>
      <c r="CP386" s="227"/>
      <c r="CQ386" s="227"/>
      <c r="CR386" s="227"/>
      <c r="CS386" s="227"/>
      <c r="CT386" s="227"/>
      <c r="CU386" s="227"/>
      <c r="CV386" s="227"/>
      <c r="CW386" s="227"/>
    </row>
    <row r="387" s="196" customFormat="true" ht="12.75" hidden="false" customHeight="false" outlineLevel="0" collapsed="false">
      <c r="R387" s="227"/>
      <c r="AK387" s="228"/>
      <c r="AQ387" s="227"/>
      <c r="AS387" s="227"/>
      <c r="AT387" s="227"/>
      <c r="AU387" s="227"/>
      <c r="AV387" s="227"/>
      <c r="AW387" s="227"/>
      <c r="AX387" s="227"/>
      <c r="AY387" s="227"/>
      <c r="BG387" s="228"/>
      <c r="BJ387" s="227"/>
      <c r="BP387" s="227"/>
      <c r="BQ387" s="227"/>
      <c r="BR387" s="227"/>
      <c r="BS387" s="227"/>
      <c r="BT387" s="227"/>
      <c r="BU387" s="227"/>
      <c r="BV387" s="227"/>
      <c r="BW387" s="227"/>
      <c r="BX387" s="227"/>
      <c r="BY387" s="227"/>
      <c r="BZ387" s="233"/>
      <c r="CA387" s="233"/>
      <c r="CB387" s="233"/>
      <c r="CC387" s="227"/>
      <c r="CD387" s="227"/>
      <c r="CE387" s="227"/>
      <c r="CF387" s="227"/>
      <c r="CG387" s="227"/>
      <c r="CH387" s="227"/>
      <c r="CI387" s="227"/>
      <c r="CJ387" s="227"/>
      <c r="CK387" s="227"/>
      <c r="CL387" s="227"/>
      <c r="CM387" s="227"/>
      <c r="CN387" s="227"/>
      <c r="CO387" s="227"/>
      <c r="CP387" s="227"/>
      <c r="CQ387" s="227"/>
      <c r="CR387" s="227"/>
      <c r="CS387" s="227"/>
      <c r="CT387" s="227"/>
      <c r="CU387" s="227"/>
      <c r="CV387" s="227"/>
      <c r="CW387" s="227"/>
    </row>
    <row r="388" s="196" customFormat="true" ht="12.75" hidden="false" customHeight="false" outlineLevel="0" collapsed="false">
      <c r="R388" s="227"/>
      <c r="AK388" s="228"/>
      <c r="AQ388" s="227"/>
      <c r="AS388" s="227"/>
      <c r="AT388" s="227"/>
      <c r="AU388" s="227"/>
      <c r="AV388" s="227"/>
      <c r="AW388" s="227"/>
      <c r="AX388" s="227"/>
      <c r="AY388" s="227"/>
      <c r="BG388" s="228"/>
      <c r="BJ388" s="227"/>
      <c r="BP388" s="227"/>
      <c r="BQ388" s="227"/>
      <c r="BR388" s="227"/>
      <c r="BS388" s="227"/>
      <c r="BT388" s="227"/>
      <c r="BU388" s="227"/>
      <c r="BV388" s="227"/>
      <c r="BW388" s="227"/>
      <c r="BX388" s="227"/>
      <c r="BY388" s="227"/>
      <c r="BZ388" s="233"/>
      <c r="CA388" s="233"/>
      <c r="CB388" s="233"/>
      <c r="CC388" s="227"/>
      <c r="CD388" s="227"/>
      <c r="CE388" s="227"/>
      <c r="CF388" s="227"/>
      <c r="CG388" s="227"/>
      <c r="CH388" s="227"/>
      <c r="CI388" s="227"/>
      <c r="CJ388" s="227"/>
      <c r="CK388" s="227"/>
      <c r="CL388" s="227"/>
      <c r="CM388" s="227"/>
      <c r="CN388" s="227"/>
      <c r="CO388" s="227"/>
      <c r="CP388" s="227"/>
      <c r="CQ388" s="227"/>
      <c r="CR388" s="227"/>
      <c r="CS388" s="227"/>
      <c r="CT388" s="227"/>
      <c r="CU388" s="227"/>
      <c r="CV388" s="227"/>
      <c r="CW388" s="227"/>
    </row>
    <row r="389" s="196" customFormat="true" ht="12.75" hidden="false" customHeight="false" outlineLevel="0" collapsed="false">
      <c r="R389" s="227"/>
      <c r="AK389" s="228"/>
      <c r="AQ389" s="227"/>
      <c r="AS389" s="227"/>
      <c r="AT389" s="227"/>
      <c r="AU389" s="227"/>
      <c r="AV389" s="227"/>
      <c r="AW389" s="227"/>
      <c r="AX389" s="227"/>
      <c r="AY389" s="227"/>
      <c r="BG389" s="228"/>
      <c r="BJ389" s="227"/>
      <c r="BP389" s="227"/>
      <c r="BQ389" s="227"/>
      <c r="BR389" s="227"/>
      <c r="BS389" s="227"/>
      <c r="BT389" s="227"/>
      <c r="BU389" s="227"/>
      <c r="BV389" s="227"/>
      <c r="BW389" s="227"/>
      <c r="BX389" s="227"/>
      <c r="BY389" s="227"/>
      <c r="BZ389" s="233"/>
      <c r="CA389" s="233"/>
      <c r="CB389" s="233"/>
      <c r="CC389" s="227"/>
      <c r="CD389" s="227"/>
      <c r="CE389" s="227"/>
      <c r="CF389" s="227"/>
      <c r="CG389" s="227"/>
      <c r="CH389" s="227"/>
      <c r="CI389" s="227"/>
      <c r="CJ389" s="227"/>
      <c r="CK389" s="227"/>
      <c r="CL389" s="227"/>
      <c r="CM389" s="227"/>
      <c r="CN389" s="227"/>
      <c r="CO389" s="227"/>
      <c r="CP389" s="227"/>
      <c r="CQ389" s="227"/>
      <c r="CR389" s="227"/>
      <c r="CS389" s="227"/>
      <c r="CT389" s="227"/>
      <c r="CU389" s="227"/>
      <c r="CV389" s="227"/>
      <c r="CW389" s="227"/>
    </row>
    <row r="390" s="196" customFormat="true" ht="12.75" hidden="false" customHeight="false" outlineLevel="0" collapsed="false">
      <c r="R390" s="227"/>
      <c r="AK390" s="228"/>
      <c r="AQ390" s="227"/>
      <c r="AS390" s="227"/>
      <c r="AT390" s="227"/>
      <c r="AU390" s="227"/>
      <c r="AV390" s="227"/>
      <c r="AW390" s="227"/>
      <c r="AX390" s="227"/>
      <c r="AY390" s="227"/>
      <c r="BG390" s="228"/>
      <c r="BJ390" s="227"/>
      <c r="BP390" s="227"/>
      <c r="BQ390" s="227"/>
      <c r="BR390" s="227"/>
      <c r="BS390" s="227"/>
      <c r="BT390" s="227"/>
      <c r="BU390" s="227"/>
      <c r="BV390" s="227"/>
      <c r="BW390" s="227"/>
      <c r="BX390" s="227"/>
      <c r="BY390" s="227"/>
      <c r="BZ390" s="233"/>
      <c r="CA390" s="233"/>
      <c r="CB390" s="233"/>
      <c r="CC390" s="227"/>
      <c r="CD390" s="227"/>
      <c r="CE390" s="227"/>
      <c r="CF390" s="227"/>
      <c r="CG390" s="227"/>
      <c r="CH390" s="227"/>
      <c r="CI390" s="227"/>
      <c r="CJ390" s="227"/>
      <c r="CK390" s="227"/>
      <c r="CL390" s="227"/>
      <c r="CM390" s="227"/>
      <c r="CN390" s="227"/>
      <c r="CO390" s="227"/>
      <c r="CP390" s="227"/>
      <c r="CQ390" s="227"/>
      <c r="CR390" s="227"/>
      <c r="CS390" s="227"/>
      <c r="CT390" s="227"/>
      <c r="CU390" s="227"/>
      <c r="CV390" s="227"/>
      <c r="CW390" s="227"/>
    </row>
    <row r="391" s="196" customFormat="true" ht="12.75" hidden="false" customHeight="false" outlineLevel="0" collapsed="false">
      <c r="R391" s="227"/>
      <c r="AK391" s="228"/>
      <c r="AQ391" s="227"/>
      <c r="AS391" s="227"/>
      <c r="AT391" s="227"/>
      <c r="AU391" s="227"/>
      <c r="AV391" s="227"/>
      <c r="AW391" s="227"/>
      <c r="AX391" s="227"/>
      <c r="AY391" s="227"/>
      <c r="BG391" s="228"/>
      <c r="BJ391" s="227"/>
      <c r="BP391" s="227"/>
      <c r="BQ391" s="227"/>
      <c r="BR391" s="227"/>
      <c r="BS391" s="227"/>
      <c r="BT391" s="227"/>
      <c r="BU391" s="227"/>
      <c r="BV391" s="227"/>
      <c r="BW391" s="227"/>
      <c r="BX391" s="227"/>
      <c r="BY391" s="227"/>
      <c r="BZ391" s="233"/>
      <c r="CA391" s="233"/>
      <c r="CB391" s="233"/>
      <c r="CC391" s="227"/>
      <c r="CD391" s="227"/>
      <c r="CE391" s="227"/>
      <c r="CF391" s="227"/>
      <c r="CG391" s="227"/>
      <c r="CH391" s="227"/>
      <c r="CI391" s="227"/>
      <c r="CJ391" s="227"/>
      <c r="CK391" s="227"/>
      <c r="CL391" s="227"/>
      <c r="CM391" s="227"/>
      <c r="CN391" s="227"/>
      <c r="CO391" s="227"/>
      <c r="CP391" s="227"/>
      <c r="CQ391" s="227"/>
      <c r="CR391" s="227"/>
      <c r="CS391" s="227"/>
      <c r="CT391" s="227"/>
      <c r="CU391" s="227"/>
      <c r="CV391" s="227"/>
      <c r="CW391" s="227"/>
    </row>
    <row r="392" s="196" customFormat="true" ht="12.75" hidden="false" customHeight="false" outlineLevel="0" collapsed="false">
      <c r="R392" s="227"/>
      <c r="AK392" s="228"/>
      <c r="AQ392" s="227"/>
      <c r="AS392" s="227"/>
      <c r="AT392" s="227"/>
      <c r="AU392" s="227"/>
      <c r="AV392" s="227"/>
      <c r="AW392" s="227"/>
      <c r="AX392" s="227"/>
      <c r="AY392" s="227"/>
      <c r="BG392" s="228"/>
      <c r="BJ392" s="227"/>
      <c r="BP392" s="227"/>
      <c r="BQ392" s="227"/>
      <c r="BR392" s="227"/>
      <c r="BS392" s="227"/>
      <c r="BT392" s="227"/>
      <c r="BU392" s="227"/>
      <c r="BV392" s="227"/>
      <c r="BW392" s="227"/>
      <c r="BX392" s="227"/>
      <c r="BY392" s="227"/>
      <c r="BZ392" s="233"/>
      <c r="CA392" s="233"/>
      <c r="CB392" s="233"/>
      <c r="CC392" s="227"/>
      <c r="CD392" s="227"/>
      <c r="CE392" s="227"/>
      <c r="CF392" s="227"/>
      <c r="CG392" s="227"/>
      <c r="CH392" s="227"/>
      <c r="CI392" s="227"/>
      <c r="CJ392" s="227"/>
      <c r="CK392" s="227"/>
      <c r="CL392" s="227"/>
      <c r="CM392" s="227"/>
      <c r="CN392" s="227"/>
      <c r="CO392" s="227"/>
      <c r="CP392" s="227"/>
      <c r="CQ392" s="227"/>
      <c r="CR392" s="227"/>
      <c r="CS392" s="227"/>
      <c r="CT392" s="227"/>
      <c r="CU392" s="227"/>
      <c r="CV392" s="227"/>
      <c r="CW392" s="227"/>
    </row>
    <row r="393" s="196" customFormat="true" ht="12.75" hidden="false" customHeight="false" outlineLevel="0" collapsed="false">
      <c r="R393" s="227"/>
      <c r="AK393" s="228"/>
      <c r="AQ393" s="227"/>
      <c r="AS393" s="227"/>
      <c r="AT393" s="227"/>
      <c r="AU393" s="227"/>
      <c r="AV393" s="227"/>
      <c r="AW393" s="227"/>
      <c r="AX393" s="227"/>
      <c r="AY393" s="227"/>
      <c r="BG393" s="228"/>
      <c r="BJ393" s="227"/>
      <c r="BP393" s="227"/>
      <c r="BQ393" s="227"/>
      <c r="BR393" s="227"/>
      <c r="BS393" s="227"/>
      <c r="BT393" s="227"/>
      <c r="BU393" s="227"/>
      <c r="BV393" s="227"/>
      <c r="BW393" s="227"/>
      <c r="BX393" s="227"/>
      <c r="BY393" s="227"/>
      <c r="BZ393" s="233"/>
      <c r="CA393" s="233"/>
      <c r="CB393" s="233"/>
      <c r="CC393" s="227"/>
      <c r="CD393" s="227"/>
      <c r="CE393" s="227"/>
      <c r="CF393" s="227"/>
      <c r="CG393" s="227"/>
      <c r="CH393" s="227"/>
      <c r="CI393" s="227"/>
      <c r="CJ393" s="227"/>
      <c r="CK393" s="227"/>
      <c r="CL393" s="227"/>
      <c r="CM393" s="227"/>
      <c r="CN393" s="227"/>
      <c r="CO393" s="227"/>
      <c r="CP393" s="227"/>
      <c r="CQ393" s="227"/>
      <c r="CR393" s="227"/>
      <c r="CS393" s="227"/>
      <c r="CT393" s="227"/>
      <c r="CU393" s="227"/>
      <c r="CV393" s="227"/>
      <c r="CW393" s="227"/>
    </row>
    <row r="394" s="196" customFormat="true" ht="12.75" hidden="false" customHeight="false" outlineLevel="0" collapsed="false">
      <c r="R394" s="227"/>
      <c r="AK394" s="228"/>
      <c r="AQ394" s="227"/>
      <c r="AS394" s="227"/>
      <c r="AT394" s="227"/>
      <c r="AU394" s="227"/>
      <c r="AV394" s="227"/>
      <c r="AW394" s="227"/>
      <c r="AX394" s="227"/>
      <c r="AY394" s="227"/>
      <c r="BG394" s="228"/>
      <c r="BJ394" s="227"/>
      <c r="BP394" s="227"/>
      <c r="BQ394" s="227"/>
      <c r="BR394" s="227"/>
      <c r="BS394" s="227"/>
      <c r="BT394" s="227"/>
      <c r="BU394" s="227"/>
      <c r="BV394" s="227"/>
      <c r="BW394" s="227"/>
      <c r="BX394" s="227"/>
      <c r="BY394" s="227"/>
      <c r="BZ394" s="233"/>
      <c r="CA394" s="233"/>
      <c r="CB394" s="233"/>
      <c r="CC394" s="227"/>
      <c r="CD394" s="227"/>
      <c r="CE394" s="227"/>
      <c r="CF394" s="227"/>
      <c r="CG394" s="227"/>
      <c r="CH394" s="227"/>
      <c r="CI394" s="227"/>
      <c r="CJ394" s="227"/>
      <c r="CK394" s="227"/>
      <c r="CL394" s="227"/>
      <c r="CM394" s="227"/>
      <c r="CN394" s="227"/>
      <c r="CO394" s="227"/>
      <c r="CP394" s="227"/>
      <c r="CQ394" s="227"/>
      <c r="CR394" s="227"/>
      <c r="CS394" s="227"/>
      <c r="CT394" s="227"/>
      <c r="CU394" s="227"/>
      <c r="CV394" s="227"/>
      <c r="CW394" s="227"/>
    </row>
    <row r="395" s="196" customFormat="true" ht="12.75" hidden="false" customHeight="false" outlineLevel="0" collapsed="false">
      <c r="R395" s="227"/>
      <c r="AK395" s="228"/>
      <c r="AQ395" s="227"/>
      <c r="AS395" s="227"/>
      <c r="AT395" s="227"/>
      <c r="AU395" s="227"/>
      <c r="AV395" s="227"/>
      <c r="AW395" s="227"/>
      <c r="AX395" s="227"/>
      <c r="AY395" s="227"/>
      <c r="BG395" s="228"/>
      <c r="BJ395" s="227"/>
      <c r="BP395" s="227"/>
      <c r="BQ395" s="227"/>
      <c r="BR395" s="227"/>
      <c r="BS395" s="227"/>
      <c r="BT395" s="227"/>
      <c r="BU395" s="227"/>
      <c r="BV395" s="227"/>
      <c r="BW395" s="227"/>
      <c r="BX395" s="227"/>
      <c r="BY395" s="227"/>
      <c r="BZ395" s="233"/>
      <c r="CA395" s="233"/>
      <c r="CB395" s="233"/>
      <c r="CC395" s="227"/>
      <c r="CD395" s="227"/>
      <c r="CE395" s="227"/>
      <c r="CF395" s="227"/>
      <c r="CG395" s="227"/>
      <c r="CH395" s="227"/>
      <c r="CI395" s="227"/>
      <c r="CJ395" s="227"/>
      <c r="CK395" s="227"/>
      <c r="CL395" s="227"/>
      <c r="CM395" s="227"/>
      <c r="CN395" s="227"/>
      <c r="CO395" s="227"/>
      <c r="CP395" s="227"/>
      <c r="CQ395" s="227"/>
      <c r="CR395" s="227"/>
      <c r="CS395" s="227"/>
      <c r="CT395" s="227"/>
      <c r="CU395" s="227"/>
      <c r="CV395" s="227"/>
      <c r="CW395" s="227"/>
    </row>
    <row r="396" s="196" customFormat="true" ht="12.75" hidden="false" customHeight="false" outlineLevel="0" collapsed="false">
      <c r="R396" s="227"/>
      <c r="AK396" s="228"/>
      <c r="AQ396" s="227"/>
      <c r="AS396" s="227"/>
      <c r="AT396" s="227"/>
      <c r="AU396" s="227"/>
      <c r="AV396" s="227"/>
      <c r="AW396" s="227"/>
      <c r="AX396" s="227"/>
      <c r="AY396" s="227"/>
      <c r="BG396" s="228"/>
      <c r="BJ396" s="227"/>
      <c r="BP396" s="227"/>
      <c r="BQ396" s="227"/>
      <c r="BR396" s="227"/>
      <c r="BS396" s="227"/>
      <c r="BT396" s="227"/>
      <c r="BU396" s="227"/>
      <c r="BV396" s="227"/>
      <c r="BW396" s="227"/>
      <c r="BX396" s="227"/>
      <c r="BY396" s="227"/>
      <c r="BZ396" s="233"/>
      <c r="CA396" s="233"/>
      <c r="CB396" s="233"/>
      <c r="CC396" s="227"/>
      <c r="CD396" s="227"/>
      <c r="CE396" s="227"/>
      <c r="CF396" s="227"/>
      <c r="CG396" s="227"/>
      <c r="CH396" s="227"/>
      <c r="CI396" s="227"/>
      <c r="CJ396" s="227"/>
      <c r="CK396" s="227"/>
      <c r="CL396" s="227"/>
      <c r="CM396" s="227"/>
      <c r="CN396" s="227"/>
      <c r="CO396" s="227"/>
      <c r="CP396" s="227"/>
      <c r="CQ396" s="227"/>
      <c r="CR396" s="227"/>
      <c r="CS396" s="227"/>
      <c r="CT396" s="227"/>
      <c r="CU396" s="227"/>
      <c r="CV396" s="227"/>
      <c r="CW396" s="227"/>
    </row>
    <row r="397" s="196" customFormat="true" ht="12.75" hidden="false" customHeight="false" outlineLevel="0" collapsed="false">
      <c r="R397" s="227"/>
      <c r="AK397" s="228"/>
      <c r="AQ397" s="227"/>
      <c r="AS397" s="227"/>
      <c r="AT397" s="227"/>
      <c r="AU397" s="227"/>
      <c r="AV397" s="227"/>
      <c r="AW397" s="227"/>
      <c r="AX397" s="227"/>
      <c r="AY397" s="227"/>
      <c r="BG397" s="228"/>
      <c r="BJ397" s="227"/>
      <c r="BP397" s="227"/>
      <c r="BQ397" s="227"/>
      <c r="BR397" s="227"/>
      <c r="BS397" s="227"/>
      <c r="BT397" s="227"/>
      <c r="BU397" s="227"/>
      <c r="BV397" s="227"/>
      <c r="BW397" s="227"/>
      <c r="BX397" s="227"/>
      <c r="BY397" s="227"/>
      <c r="BZ397" s="233"/>
      <c r="CA397" s="233"/>
      <c r="CB397" s="233"/>
      <c r="CC397" s="227"/>
      <c r="CD397" s="227"/>
      <c r="CE397" s="227"/>
      <c r="CF397" s="227"/>
      <c r="CG397" s="227"/>
      <c r="CH397" s="227"/>
      <c r="CI397" s="227"/>
      <c r="CJ397" s="227"/>
      <c r="CK397" s="227"/>
      <c r="CL397" s="227"/>
      <c r="CM397" s="227"/>
      <c r="CN397" s="227"/>
      <c r="CO397" s="227"/>
      <c r="CP397" s="227"/>
      <c r="CQ397" s="227"/>
      <c r="CR397" s="227"/>
      <c r="CS397" s="227"/>
      <c r="CT397" s="227"/>
      <c r="CU397" s="227"/>
      <c r="CV397" s="227"/>
      <c r="CW397" s="227"/>
    </row>
    <row r="398" s="196" customFormat="true" ht="12.75" hidden="false" customHeight="false" outlineLevel="0" collapsed="false">
      <c r="R398" s="227"/>
      <c r="AK398" s="228"/>
      <c r="AQ398" s="227"/>
      <c r="AS398" s="227"/>
      <c r="AT398" s="227"/>
      <c r="AU398" s="227"/>
      <c r="AV398" s="227"/>
      <c r="AW398" s="227"/>
      <c r="AX398" s="227"/>
      <c r="AY398" s="227"/>
      <c r="BG398" s="228"/>
      <c r="BJ398" s="227"/>
      <c r="BP398" s="227"/>
      <c r="BQ398" s="227"/>
      <c r="BR398" s="227"/>
      <c r="BS398" s="227"/>
      <c r="BT398" s="227"/>
      <c r="BU398" s="227"/>
      <c r="BV398" s="227"/>
      <c r="BW398" s="227"/>
      <c r="BX398" s="227"/>
      <c r="BY398" s="227"/>
      <c r="BZ398" s="233"/>
      <c r="CA398" s="233"/>
      <c r="CB398" s="233"/>
      <c r="CC398" s="227"/>
      <c r="CD398" s="227"/>
      <c r="CE398" s="227"/>
      <c r="CF398" s="227"/>
      <c r="CG398" s="227"/>
      <c r="CH398" s="227"/>
      <c r="CI398" s="227"/>
      <c r="CJ398" s="227"/>
      <c r="CK398" s="227"/>
      <c r="CL398" s="227"/>
      <c r="CM398" s="227"/>
      <c r="CN398" s="227"/>
      <c r="CO398" s="227"/>
      <c r="CP398" s="227"/>
      <c r="CQ398" s="227"/>
      <c r="CR398" s="227"/>
      <c r="CS398" s="227"/>
      <c r="CT398" s="227"/>
      <c r="CU398" s="227"/>
      <c r="CV398" s="227"/>
      <c r="CW398" s="227"/>
    </row>
    <row r="399" s="196" customFormat="true" ht="12.75" hidden="false" customHeight="false" outlineLevel="0" collapsed="false">
      <c r="R399" s="227"/>
      <c r="AK399" s="228"/>
      <c r="AQ399" s="227"/>
      <c r="AS399" s="227"/>
      <c r="AT399" s="227"/>
      <c r="AU399" s="227"/>
      <c r="AV399" s="227"/>
      <c r="AW399" s="227"/>
      <c r="AX399" s="227"/>
      <c r="AY399" s="227"/>
      <c r="BG399" s="228"/>
      <c r="BJ399" s="227"/>
      <c r="BP399" s="227"/>
      <c r="BQ399" s="227"/>
      <c r="BR399" s="227"/>
      <c r="BS399" s="227"/>
      <c r="BT399" s="227"/>
      <c r="BU399" s="227"/>
      <c r="BV399" s="227"/>
      <c r="BW399" s="227"/>
      <c r="BX399" s="227"/>
      <c r="BY399" s="227"/>
      <c r="BZ399" s="233"/>
      <c r="CA399" s="233"/>
      <c r="CB399" s="233"/>
      <c r="CC399" s="227"/>
      <c r="CD399" s="227"/>
      <c r="CE399" s="227"/>
      <c r="CF399" s="227"/>
      <c r="CG399" s="227"/>
      <c r="CH399" s="227"/>
      <c r="CI399" s="227"/>
      <c r="CJ399" s="227"/>
      <c r="CK399" s="227"/>
      <c r="CL399" s="227"/>
      <c r="CM399" s="227"/>
      <c r="CN399" s="227"/>
      <c r="CO399" s="227"/>
      <c r="CP399" s="227"/>
      <c r="CQ399" s="227"/>
      <c r="CR399" s="227"/>
      <c r="CS399" s="227"/>
      <c r="CT399" s="227"/>
      <c r="CU399" s="227"/>
      <c r="CV399" s="227"/>
      <c r="CW399" s="227"/>
    </row>
    <row r="400" s="196" customFormat="true" ht="12.75" hidden="false" customHeight="false" outlineLevel="0" collapsed="false">
      <c r="R400" s="227"/>
      <c r="AK400" s="228"/>
      <c r="AQ400" s="227"/>
      <c r="AS400" s="227"/>
      <c r="AT400" s="227"/>
      <c r="AU400" s="227"/>
      <c r="AV400" s="227"/>
      <c r="AW400" s="227"/>
      <c r="AX400" s="227"/>
      <c r="AY400" s="227"/>
      <c r="BG400" s="228"/>
      <c r="BJ400" s="227"/>
      <c r="BP400" s="227"/>
      <c r="BQ400" s="227"/>
      <c r="BR400" s="227"/>
      <c r="BS400" s="227"/>
      <c r="BT400" s="227"/>
      <c r="BU400" s="227"/>
      <c r="BV400" s="227"/>
      <c r="BW400" s="227"/>
      <c r="BX400" s="227"/>
      <c r="BY400" s="227"/>
      <c r="BZ400" s="233"/>
      <c r="CA400" s="233"/>
      <c r="CB400" s="233"/>
      <c r="CC400" s="227"/>
      <c r="CD400" s="227"/>
      <c r="CE400" s="227"/>
      <c r="CF400" s="227"/>
      <c r="CG400" s="227"/>
      <c r="CH400" s="227"/>
      <c r="CI400" s="227"/>
      <c r="CJ400" s="227"/>
      <c r="CK400" s="227"/>
      <c r="CL400" s="227"/>
      <c r="CM400" s="227"/>
      <c r="CN400" s="227"/>
      <c r="CO400" s="227"/>
      <c r="CP400" s="227"/>
      <c r="CQ400" s="227"/>
      <c r="CR400" s="227"/>
      <c r="CS400" s="227"/>
      <c r="CT400" s="227"/>
      <c r="CU400" s="227"/>
      <c r="CV400" s="227"/>
      <c r="CW400" s="227"/>
    </row>
    <row r="401" s="196" customFormat="true" ht="12.75" hidden="false" customHeight="false" outlineLevel="0" collapsed="false">
      <c r="R401" s="227"/>
      <c r="AK401" s="228"/>
      <c r="AQ401" s="227"/>
      <c r="AS401" s="227"/>
      <c r="AT401" s="227"/>
      <c r="AU401" s="227"/>
      <c r="AV401" s="227"/>
      <c r="AW401" s="227"/>
      <c r="AX401" s="227"/>
      <c r="AY401" s="227"/>
      <c r="BG401" s="228"/>
      <c r="BJ401" s="227"/>
      <c r="BP401" s="227"/>
      <c r="BQ401" s="227"/>
      <c r="BR401" s="227"/>
      <c r="BS401" s="227"/>
      <c r="BT401" s="227"/>
      <c r="BU401" s="227"/>
      <c r="BV401" s="227"/>
      <c r="BW401" s="227"/>
      <c r="BX401" s="227"/>
      <c r="BY401" s="227"/>
      <c r="BZ401" s="233"/>
      <c r="CA401" s="233"/>
      <c r="CB401" s="233"/>
      <c r="CC401" s="227"/>
      <c r="CD401" s="227"/>
      <c r="CE401" s="227"/>
      <c r="CF401" s="227"/>
      <c r="CG401" s="227"/>
      <c r="CH401" s="227"/>
      <c r="CI401" s="227"/>
      <c r="CJ401" s="227"/>
      <c r="CK401" s="227"/>
      <c r="CL401" s="227"/>
      <c r="CM401" s="227"/>
      <c r="CN401" s="227"/>
      <c r="CO401" s="227"/>
      <c r="CP401" s="227"/>
      <c r="CQ401" s="227"/>
      <c r="CR401" s="227"/>
      <c r="CS401" s="227"/>
      <c r="CT401" s="227"/>
      <c r="CU401" s="227"/>
      <c r="CV401" s="227"/>
      <c r="CW401" s="227"/>
    </row>
    <row r="402" s="196" customFormat="true" ht="12.75" hidden="false" customHeight="false" outlineLevel="0" collapsed="false">
      <c r="R402" s="227"/>
      <c r="AK402" s="228"/>
      <c r="AQ402" s="227"/>
      <c r="AS402" s="227"/>
      <c r="AT402" s="227"/>
      <c r="AU402" s="227"/>
      <c r="AV402" s="227"/>
      <c r="AW402" s="227"/>
      <c r="AX402" s="227"/>
      <c r="AY402" s="227"/>
      <c r="BG402" s="228"/>
      <c r="BJ402" s="227"/>
      <c r="BP402" s="227"/>
      <c r="BQ402" s="227"/>
      <c r="BR402" s="227"/>
      <c r="BS402" s="227"/>
      <c r="BT402" s="227"/>
      <c r="BU402" s="227"/>
      <c r="BV402" s="227"/>
      <c r="BW402" s="227"/>
      <c r="BX402" s="227"/>
      <c r="BY402" s="227"/>
      <c r="BZ402" s="233"/>
      <c r="CA402" s="233"/>
      <c r="CB402" s="233"/>
      <c r="CC402" s="227"/>
      <c r="CD402" s="227"/>
      <c r="CE402" s="227"/>
      <c r="CF402" s="227"/>
      <c r="CG402" s="227"/>
      <c r="CH402" s="227"/>
      <c r="CI402" s="227"/>
      <c r="CJ402" s="227"/>
      <c r="CK402" s="227"/>
      <c r="CL402" s="227"/>
      <c r="CM402" s="227"/>
      <c r="CN402" s="227"/>
      <c r="CO402" s="227"/>
      <c r="CP402" s="227"/>
      <c r="CQ402" s="227"/>
      <c r="CR402" s="227"/>
      <c r="CS402" s="227"/>
      <c r="CT402" s="227"/>
      <c r="CU402" s="227"/>
      <c r="CV402" s="227"/>
      <c r="CW402" s="227"/>
    </row>
    <row r="403" s="196" customFormat="true" ht="12.75" hidden="false" customHeight="false" outlineLevel="0" collapsed="false">
      <c r="R403" s="227"/>
      <c r="AK403" s="228"/>
      <c r="AQ403" s="227"/>
      <c r="AS403" s="227"/>
      <c r="AT403" s="227"/>
      <c r="AU403" s="227"/>
      <c r="AV403" s="227"/>
      <c r="AW403" s="227"/>
      <c r="AX403" s="227"/>
      <c r="AY403" s="227"/>
      <c r="BG403" s="228"/>
      <c r="BJ403" s="227"/>
      <c r="BP403" s="227"/>
      <c r="BQ403" s="227"/>
      <c r="BR403" s="227"/>
      <c r="BS403" s="227"/>
      <c r="BT403" s="227"/>
      <c r="BU403" s="227"/>
      <c r="BV403" s="227"/>
      <c r="BW403" s="227"/>
      <c r="BX403" s="227"/>
      <c r="BY403" s="227"/>
      <c r="BZ403" s="233"/>
      <c r="CA403" s="233"/>
      <c r="CB403" s="233"/>
      <c r="CC403" s="227"/>
      <c r="CD403" s="227"/>
      <c r="CE403" s="227"/>
      <c r="CF403" s="227"/>
      <c r="CG403" s="227"/>
      <c r="CH403" s="227"/>
      <c r="CI403" s="227"/>
      <c r="CJ403" s="227"/>
      <c r="CK403" s="227"/>
      <c r="CL403" s="227"/>
      <c r="CM403" s="227"/>
      <c r="CN403" s="227"/>
      <c r="CO403" s="227"/>
      <c r="CP403" s="227"/>
      <c r="CQ403" s="227"/>
      <c r="CR403" s="227"/>
      <c r="CS403" s="227"/>
      <c r="CT403" s="227"/>
      <c r="CU403" s="227"/>
      <c r="CV403" s="227"/>
      <c r="CW403" s="227"/>
    </row>
    <row r="404" s="196" customFormat="true" ht="12.75" hidden="false" customHeight="false" outlineLevel="0" collapsed="false">
      <c r="R404" s="227"/>
      <c r="AK404" s="228"/>
      <c r="AQ404" s="227"/>
      <c r="AS404" s="227"/>
      <c r="AT404" s="227"/>
      <c r="AU404" s="227"/>
      <c r="AV404" s="227"/>
      <c r="AW404" s="227"/>
      <c r="AX404" s="227"/>
      <c r="AY404" s="227"/>
      <c r="BG404" s="228"/>
      <c r="BJ404" s="227"/>
      <c r="BP404" s="227"/>
      <c r="BQ404" s="227"/>
      <c r="BR404" s="227"/>
      <c r="BS404" s="227"/>
      <c r="BT404" s="227"/>
      <c r="BU404" s="227"/>
      <c r="BV404" s="227"/>
      <c r="BW404" s="227"/>
      <c r="BX404" s="227"/>
      <c r="BY404" s="227"/>
      <c r="BZ404" s="233"/>
      <c r="CA404" s="233"/>
      <c r="CB404" s="233"/>
      <c r="CC404" s="227"/>
      <c r="CD404" s="227"/>
      <c r="CE404" s="227"/>
      <c r="CF404" s="227"/>
      <c r="CG404" s="227"/>
      <c r="CH404" s="227"/>
      <c r="CI404" s="227"/>
      <c r="CJ404" s="227"/>
      <c r="CK404" s="227"/>
      <c r="CL404" s="227"/>
      <c r="CM404" s="227"/>
      <c r="CN404" s="227"/>
      <c r="CO404" s="227"/>
      <c r="CP404" s="227"/>
      <c r="CQ404" s="227"/>
      <c r="CR404" s="227"/>
      <c r="CS404" s="227"/>
      <c r="CT404" s="227"/>
      <c r="CU404" s="227"/>
      <c r="CV404" s="227"/>
      <c r="CW404" s="227"/>
    </row>
    <row r="405" s="196" customFormat="true" ht="12.75" hidden="false" customHeight="false" outlineLevel="0" collapsed="false">
      <c r="R405" s="227"/>
      <c r="AK405" s="228"/>
      <c r="AQ405" s="227"/>
      <c r="AS405" s="227"/>
      <c r="AT405" s="227"/>
      <c r="AU405" s="227"/>
      <c r="AV405" s="227"/>
      <c r="AW405" s="227"/>
      <c r="AX405" s="227"/>
      <c r="AY405" s="227"/>
      <c r="BG405" s="228"/>
      <c r="BJ405" s="227"/>
      <c r="BP405" s="227"/>
      <c r="BQ405" s="227"/>
      <c r="BR405" s="227"/>
      <c r="BS405" s="227"/>
      <c r="BT405" s="227"/>
      <c r="BU405" s="227"/>
      <c r="BV405" s="227"/>
      <c r="BW405" s="227"/>
      <c r="BX405" s="227"/>
      <c r="BY405" s="227"/>
      <c r="BZ405" s="233"/>
      <c r="CA405" s="233"/>
      <c r="CB405" s="233"/>
      <c r="CC405" s="227"/>
      <c r="CD405" s="227"/>
      <c r="CE405" s="227"/>
      <c r="CF405" s="227"/>
      <c r="CG405" s="227"/>
      <c r="CH405" s="227"/>
      <c r="CI405" s="227"/>
      <c r="CJ405" s="227"/>
      <c r="CK405" s="227"/>
      <c r="CL405" s="227"/>
      <c r="CM405" s="227"/>
      <c r="CN405" s="227"/>
      <c r="CO405" s="227"/>
      <c r="CP405" s="227"/>
      <c r="CQ405" s="227"/>
      <c r="CR405" s="227"/>
      <c r="CS405" s="227"/>
      <c r="CT405" s="227"/>
      <c r="CU405" s="227"/>
      <c r="CV405" s="227"/>
      <c r="CW405" s="227"/>
    </row>
    <row r="406" s="196" customFormat="true" ht="12.75" hidden="false" customHeight="false" outlineLevel="0" collapsed="false">
      <c r="R406" s="227"/>
      <c r="AK406" s="228"/>
      <c r="AQ406" s="227"/>
      <c r="AS406" s="227"/>
      <c r="AT406" s="227"/>
      <c r="AU406" s="227"/>
      <c r="AV406" s="227"/>
      <c r="AW406" s="227"/>
      <c r="AX406" s="227"/>
      <c r="AY406" s="227"/>
      <c r="BG406" s="228"/>
      <c r="BJ406" s="227"/>
      <c r="BP406" s="227"/>
      <c r="BQ406" s="227"/>
      <c r="BR406" s="227"/>
      <c r="BS406" s="227"/>
      <c r="BT406" s="227"/>
      <c r="BU406" s="227"/>
      <c r="BV406" s="227"/>
      <c r="BW406" s="227"/>
      <c r="BX406" s="227"/>
      <c r="BY406" s="227"/>
      <c r="BZ406" s="233"/>
      <c r="CA406" s="233"/>
      <c r="CB406" s="233"/>
      <c r="CC406" s="227"/>
      <c r="CD406" s="227"/>
      <c r="CE406" s="227"/>
      <c r="CF406" s="227"/>
      <c r="CG406" s="227"/>
      <c r="CH406" s="227"/>
      <c r="CI406" s="227"/>
      <c r="CJ406" s="227"/>
      <c r="CK406" s="227"/>
      <c r="CL406" s="227"/>
      <c r="CM406" s="227"/>
      <c r="CN406" s="227"/>
      <c r="CO406" s="227"/>
      <c r="CP406" s="227"/>
      <c r="CQ406" s="227"/>
      <c r="CR406" s="227"/>
      <c r="CS406" s="227"/>
      <c r="CT406" s="227"/>
      <c r="CU406" s="227"/>
      <c r="CV406" s="227"/>
      <c r="CW406" s="227"/>
    </row>
    <row r="407" s="196" customFormat="true" ht="12.75" hidden="false" customHeight="false" outlineLevel="0" collapsed="false">
      <c r="R407" s="227"/>
      <c r="AK407" s="228"/>
      <c r="AQ407" s="227"/>
      <c r="AS407" s="227"/>
      <c r="AT407" s="227"/>
      <c r="AU407" s="227"/>
      <c r="AV407" s="227"/>
      <c r="AW407" s="227"/>
      <c r="AX407" s="227"/>
      <c r="AY407" s="227"/>
      <c r="BG407" s="228"/>
      <c r="BJ407" s="227"/>
      <c r="BP407" s="227"/>
      <c r="BQ407" s="227"/>
      <c r="BR407" s="227"/>
      <c r="BS407" s="227"/>
      <c r="BT407" s="227"/>
      <c r="BU407" s="227"/>
      <c r="BV407" s="227"/>
      <c r="BW407" s="227"/>
      <c r="BX407" s="227"/>
      <c r="BY407" s="227"/>
      <c r="BZ407" s="233"/>
      <c r="CA407" s="233"/>
      <c r="CB407" s="233"/>
      <c r="CC407" s="227"/>
      <c r="CD407" s="227"/>
      <c r="CE407" s="227"/>
      <c r="CF407" s="227"/>
      <c r="CG407" s="227"/>
      <c r="CH407" s="227"/>
      <c r="CI407" s="227"/>
      <c r="CJ407" s="227"/>
      <c r="CK407" s="227"/>
      <c r="CL407" s="227"/>
      <c r="CM407" s="227"/>
      <c r="CN407" s="227"/>
      <c r="CO407" s="227"/>
      <c r="CP407" s="227"/>
      <c r="CQ407" s="227"/>
      <c r="CR407" s="227"/>
      <c r="CS407" s="227"/>
      <c r="CT407" s="227"/>
      <c r="CU407" s="227"/>
      <c r="CV407" s="227"/>
      <c r="CW407" s="227"/>
    </row>
    <row r="408" s="196" customFormat="true" ht="12.75" hidden="false" customHeight="false" outlineLevel="0" collapsed="false">
      <c r="R408" s="227"/>
      <c r="AK408" s="228"/>
      <c r="AQ408" s="227"/>
      <c r="AS408" s="227"/>
      <c r="AT408" s="227"/>
      <c r="AU408" s="227"/>
      <c r="AV408" s="227"/>
      <c r="AW408" s="227"/>
      <c r="AX408" s="227"/>
      <c r="AY408" s="227"/>
      <c r="BG408" s="228"/>
      <c r="BJ408" s="227"/>
      <c r="BP408" s="227"/>
      <c r="BQ408" s="227"/>
      <c r="BR408" s="227"/>
      <c r="BS408" s="227"/>
      <c r="BT408" s="227"/>
      <c r="BU408" s="227"/>
      <c r="BV408" s="227"/>
      <c r="BW408" s="227"/>
      <c r="BX408" s="227"/>
      <c r="BY408" s="227"/>
      <c r="BZ408" s="233"/>
      <c r="CA408" s="233"/>
      <c r="CB408" s="233"/>
      <c r="CC408" s="227"/>
      <c r="CD408" s="227"/>
      <c r="CE408" s="227"/>
      <c r="CF408" s="227"/>
      <c r="CG408" s="227"/>
      <c r="CH408" s="227"/>
      <c r="CI408" s="227"/>
      <c r="CJ408" s="227"/>
      <c r="CK408" s="227"/>
      <c r="CL408" s="227"/>
      <c r="CM408" s="227"/>
      <c r="CN408" s="227"/>
      <c r="CO408" s="227"/>
      <c r="CP408" s="227"/>
      <c r="CQ408" s="227"/>
      <c r="CR408" s="227"/>
      <c r="CS408" s="227"/>
      <c r="CT408" s="227"/>
      <c r="CU408" s="227"/>
      <c r="CV408" s="227"/>
      <c r="CW408" s="227"/>
    </row>
    <row r="409" s="196" customFormat="true" ht="12.75" hidden="false" customHeight="false" outlineLevel="0" collapsed="false">
      <c r="R409" s="227"/>
      <c r="AK409" s="228"/>
      <c r="AQ409" s="227"/>
      <c r="AS409" s="227"/>
      <c r="AT409" s="227"/>
      <c r="AU409" s="227"/>
      <c r="AV409" s="227"/>
      <c r="AW409" s="227"/>
      <c r="AX409" s="227"/>
      <c r="AY409" s="227"/>
      <c r="BG409" s="228"/>
      <c r="BJ409" s="227"/>
      <c r="BP409" s="227"/>
      <c r="BQ409" s="227"/>
      <c r="BR409" s="227"/>
      <c r="BS409" s="227"/>
      <c r="BT409" s="227"/>
      <c r="BU409" s="227"/>
      <c r="BV409" s="227"/>
      <c r="BW409" s="227"/>
      <c r="BX409" s="227"/>
      <c r="BY409" s="227"/>
      <c r="BZ409" s="233"/>
      <c r="CA409" s="233"/>
      <c r="CB409" s="233"/>
      <c r="CC409" s="227"/>
      <c r="CD409" s="227"/>
      <c r="CE409" s="227"/>
      <c r="CF409" s="227"/>
      <c r="CG409" s="227"/>
      <c r="CH409" s="227"/>
      <c r="CI409" s="227"/>
      <c r="CJ409" s="227"/>
      <c r="CK409" s="227"/>
      <c r="CL409" s="227"/>
      <c r="CM409" s="227"/>
      <c r="CN409" s="227"/>
      <c r="CO409" s="227"/>
      <c r="CP409" s="227"/>
      <c r="CQ409" s="227"/>
      <c r="CR409" s="227"/>
      <c r="CS409" s="227"/>
      <c r="CT409" s="227"/>
      <c r="CU409" s="227"/>
      <c r="CV409" s="227"/>
      <c r="CW409" s="227"/>
    </row>
    <row r="410" s="196" customFormat="true" ht="12.75" hidden="false" customHeight="false" outlineLevel="0" collapsed="false">
      <c r="R410" s="227"/>
      <c r="AK410" s="228"/>
      <c r="AQ410" s="227"/>
      <c r="AS410" s="227"/>
      <c r="AT410" s="227"/>
      <c r="AU410" s="227"/>
      <c r="AV410" s="227"/>
      <c r="AW410" s="227"/>
      <c r="AX410" s="227"/>
      <c r="AY410" s="227"/>
      <c r="BG410" s="228"/>
      <c r="BJ410" s="227"/>
      <c r="BP410" s="227"/>
      <c r="BQ410" s="227"/>
      <c r="BR410" s="227"/>
      <c r="BS410" s="227"/>
      <c r="BT410" s="227"/>
      <c r="BU410" s="227"/>
      <c r="BV410" s="227"/>
      <c r="BW410" s="227"/>
      <c r="BX410" s="227"/>
      <c r="BY410" s="227"/>
      <c r="BZ410" s="233"/>
      <c r="CA410" s="233"/>
      <c r="CB410" s="233"/>
      <c r="CC410" s="227"/>
      <c r="CD410" s="227"/>
      <c r="CE410" s="227"/>
      <c r="CF410" s="227"/>
      <c r="CG410" s="227"/>
      <c r="CH410" s="227"/>
      <c r="CI410" s="227"/>
      <c r="CJ410" s="227"/>
      <c r="CK410" s="227"/>
      <c r="CL410" s="227"/>
      <c r="CM410" s="227"/>
      <c r="CN410" s="227"/>
      <c r="CO410" s="227"/>
      <c r="CP410" s="227"/>
      <c r="CQ410" s="227"/>
      <c r="CR410" s="227"/>
      <c r="CS410" s="227"/>
      <c r="CT410" s="227"/>
      <c r="CU410" s="227"/>
      <c r="CV410" s="227"/>
      <c r="CW410" s="227"/>
    </row>
    <row r="411" s="196" customFormat="true" ht="12.75" hidden="false" customHeight="false" outlineLevel="0" collapsed="false">
      <c r="R411" s="227"/>
      <c r="AK411" s="228"/>
      <c r="AQ411" s="227"/>
      <c r="AS411" s="227"/>
      <c r="AT411" s="227"/>
      <c r="AU411" s="227"/>
      <c r="AV411" s="227"/>
      <c r="AW411" s="227"/>
      <c r="AX411" s="227"/>
      <c r="AY411" s="227"/>
      <c r="BG411" s="228"/>
      <c r="BJ411" s="227"/>
      <c r="BP411" s="227"/>
      <c r="BQ411" s="227"/>
      <c r="BR411" s="227"/>
      <c r="BS411" s="227"/>
      <c r="BT411" s="227"/>
      <c r="BU411" s="227"/>
      <c r="BV411" s="227"/>
      <c r="BW411" s="227"/>
      <c r="BX411" s="227"/>
      <c r="BY411" s="227"/>
      <c r="BZ411" s="233"/>
      <c r="CA411" s="233"/>
      <c r="CB411" s="233"/>
      <c r="CC411" s="227"/>
      <c r="CD411" s="227"/>
      <c r="CE411" s="227"/>
      <c r="CF411" s="227"/>
      <c r="CG411" s="227"/>
      <c r="CH411" s="227"/>
      <c r="CI411" s="227"/>
      <c r="CJ411" s="227"/>
      <c r="CK411" s="227"/>
      <c r="CL411" s="227"/>
      <c r="CM411" s="227"/>
      <c r="CN411" s="227"/>
      <c r="CO411" s="227"/>
      <c r="CP411" s="227"/>
      <c r="CQ411" s="227"/>
      <c r="CR411" s="227"/>
      <c r="CS411" s="227"/>
      <c r="CT411" s="227"/>
      <c r="CU411" s="227"/>
      <c r="CV411" s="227"/>
      <c r="CW411" s="227"/>
    </row>
    <row r="412" s="196" customFormat="true" ht="12.75" hidden="false" customHeight="false" outlineLevel="0" collapsed="false">
      <c r="R412" s="227"/>
      <c r="AK412" s="228"/>
      <c r="AQ412" s="227"/>
      <c r="AS412" s="227"/>
      <c r="AT412" s="227"/>
      <c r="AU412" s="227"/>
      <c r="AV412" s="227"/>
      <c r="AW412" s="227"/>
      <c r="AX412" s="227"/>
      <c r="AY412" s="227"/>
      <c r="BG412" s="228"/>
      <c r="BJ412" s="227"/>
      <c r="BP412" s="227"/>
      <c r="BQ412" s="227"/>
      <c r="BR412" s="227"/>
      <c r="BS412" s="227"/>
      <c r="BT412" s="227"/>
      <c r="BU412" s="227"/>
      <c r="BV412" s="227"/>
      <c r="BW412" s="227"/>
      <c r="BX412" s="227"/>
      <c r="BY412" s="227"/>
      <c r="BZ412" s="233"/>
      <c r="CA412" s="233"/>
      <c r="CB412" s="233"/>
      <c r="CC412" s="227"/>
      <c r="CD412" s="227"/>
      <c r="CE412" s="227"/>
      <c r="CF412" s="227"/>
      <c r="CG412" s="227"/>
      <c r="CH412" s="227"/>
      <c r="CI412" s="227"/>
      <c r="CJ412" s="227"/>
      <c r="CK412" s="227"/>
      <c r="CL412" s="227"/>
      <c r="CM412" s="227"/>
      <c r="CN412" s="227"/>
      <c r="CO412" s="227"/>
      <c r="CP412" s="227"/>
      <c r="CQ412" s="227"/>
      <c r="CR412" s="227"/>
      <c r="CS412" s="227"/>
      <c r="CT412" s="227"/>
      <c r="CU412" s="227"/>
      <c r="CV412" s="227"/>
      <c r="CW412" s="227"/>
    </row>
    <row r="413" s="196" customFormat="true" ht="12.75" hidden="false" customHeight="false" outlineLevel="0" collapsed="false">
      <c r="R413" s="227"/>
      <c r="AK413" s="228"/>
      <c r="AQ413" s="227"/>
      <c r="AS413" s="227"/>
      <c r="AT413" s="227"/>
      <c r="AU413" s="227"/>
      <c r="AV413" s="227"/>
      <c r="AW413" s="227"/>
      <c r="AX413" s="227"/>
      <c r="AY413" s="227"/>
      <c r="BG413" s="228"/>
      <c r="BJ413" s="227"/>
      <c r="BP413" s="227"/>
      <c r="BQ413" s="227"/>
      <c r="BR413" s="227"/>
      <c r="BS413" s="227"/>
      <c r="BT413" s="227"/>
      <c r="BU413" s="227"/>
      <c r="BV413" s="227"/>
      <c r="BW413" s="227"/>
      <c r="BX413" s="227"/>
      <c r="BY413" s="227"/>
      <c r="BZ413" s="233"/>
      <c r="CA413" s="233"/>
      <c r="CB413" s="233"/>
      <c r="CC413" s="227"/>
      <c r="CD413" s="227"/>
      <c r="CE413" s="227"/>
      <c r="CF413" s="227"/>
      <c r="CG413" s="227"/>
      <c r="CH413" s="227"/>
      <c r="CI413" s="227"/>
      <c r="CJ413" s="227"/>
      <c r="CK413" s="227"/>
      <c r="CL413" s="227"/>
      <c r="CM413" s="227"/>
      <c r="CN413" s="227"/>
      <c r="CO413" s="227"/>
      <c r="CP413" s="227"/>
      <c r="CQ413" s="227"/>
      <c r="CR413" s="227"/>
      <c r="CS413" s="227"/>
      <c r="CT413" s="227"/>
      <c r="CU413" s="227"/>
      <c r="CV413" s="227"/>
      <c r="CW413" s="227"/>
    </row>
    <row r="414" s="196" customFormat="true" ht="12.75" hidden="false" customHeight="false" outlineLevel="0" collapsed="false">
      <c r="R414" s="227"/>
      <c r="AK414" s="228"/>
      <c r="AQ414" s="227"/>
      <c r="AS414" s="227"/>
      <c r="AT414" s="227"/>
      <c r="AU414" s="227"/>
      <c r="AV414" s="227"/>
      <c r="AW414" s="227"/>
      <c r="AX414" s="227"/>
      <c r="AY414" s="227"/>
      <c r="BG414" s="228"/>
      <c r="BJ414" s="227"/>
      <c r="BP414" s="227"/>
      <c r="BQ414" s="227"/>
      <c r="BR414" s="227"/>
      <c r="BS414" s="227"/>
      <c r="BT414" s="227"/>
      <c r="BU414" s="227"/>
      <c r="BV414" s="227"/>
      <c r="BW414" s="227"/>
      <c r="BX414" s="227"/>
      <c r="BY414" s="227"/>
      <c r="BZ414" s="233"/>
      <c r="CA414" s="233"/>
      <c r="CB414" s="233"/>
      <c r="CC414" s="227"/>
      <c r="CD414" s="227"/>
      <c r="CE414" s="227"/>
      <c r="CF414" s="227"/>
      <c r="CG414" s="227"/>
      <c r="CH414" s="227"/>
      <c r="CI414" s="227"/>
      <c r="CJ414" s="227"/>
      <c r="CK414" s="227"/>
      <c r="CL414" s="227"/>
      <c r="CM414" s="227"/>
      <c r="CN414" s="227"/>
      <c r="CO414" s="227"/>
      <c r="CP414" s="227"/>
      <c r="CQ414" s="227"/>
      <c r="CR414" s="227"/>
      <c r="CS414" s="227"/>
      <c r="CT414" s="227"/>
      <c r="CU414" s="227"/>
      <c r="CV414" s="227"/>
      <c r="CW414" s="227"/>
    </row>
    <row r="415" s="196" customFormat="true" ht="12.75" hidden="false" customHeight="false" outlineLevel="0" collapsed="false">
      <c r="R415" s="227"/>
      <c r="AK415" s="228"/>
      <c r="AQ415" s="227"/>
      <c r="AS415" s="227"/>
      <c r="AT415" s="227"/>
      <c r="AU415" s="227"/>
      <c r="AV415" s="227"/>
      <c r="AW415" s="227"/>
      <c r="AX415" s="227"/>
      <c r="AY415" s="227"/>
      <c r="BG415" s="228"/>
      <c r="BJ415" s="227"/>
      <c r="BP415" s="227"/>
      <c r="BQ415" s="227"/>
      <c r="BR415" s="227"/>
      <c r="BS415" s="227"/>
      <c r="BT415" s="227"/>
      <c r="BU415" s="227"/>
      <c r="BV415" s="227"/>
      <c r="BW415" s="227"/>
      <c r="BX415" s="227"/>
      <c r="BY415" s="227"/>
      <c r="BZ415" s="233"/>
      <c r="CA415" s="233"/>
      <c r="CB415" s="233"/>
      <c r="CC415" s="227"/>
      <c r="CD415" s="227"/>
      <c r="CE415" s="227"/>
      <c r="CF415" s="227"/>
      <c r="CG415" s="227"/>
      <c r="CH415" s="227"/>
      <c r="CI415" s="227"/>
      <c r="CJ415" s="227"/>
      <c r="CK415" s="227"/>
      <c r="CL415" s="227"/>
      <c r="CM415" s="227"/>
      <c r="CN415" s="227"/>
      <c r="CO415" s="227"/>
      <c r="CP415" s="227"/>
      <c r="CQ415" s="227"/>
      <c r="CR415" s="227"/>
      <c r="CS415" s="227"/>
      <c r="CT415" s="227"/>
      <c r="CU415" s="227"/>
      <c r="CV415" s="227"/>
      <c r="CW415" s="227"/>
    </row>
    <row r="416" s="196" customFormat="true" ht="12.75" hidden="false" customHeight="false" outlineLevel="0" collapsed="false">
      <c r="R416" s="227"/>
      <c r="AK416" s="228"/>
      <c r="AQ416" s="227"/>
      <c r="AS416" s="227"/>
      <c r="AT416" s="227"/>
      <c r="AU416" s="227"/>
      <c r="AV416" s="227"/>
      <c r="AW416" s="227"/>
      <c r="AX416" s="227"/>
      <c r="AY416" s="227"/>
      <c r="BG416" s="228"/>
      <c r="BJ416" s="227"/>
      <c r="BP416" s="227"/>
      <c r="BQ416" s="227"/>
      <c r="BR416" s="227"/>
      <c r="BS416" s="227"/>
      <c r="BT416" s="227"/>
      <c r="BU416" s="227"/>
      <c r="BV416" s="227"/>
      <c r="BW416" s="227"/>
      <c r="BX416" s="227"/>
      <c r="BY416" s="227"/>
      <c r="BZ416" s="233"/>
      <c r="CA416" s="233"/>
      <c r="CB416" s="233"/>
      <c r="CC416" s="227"/>
      <c r="CD416" s="227"/>
      <c r="CE416" s="227"/>
      <c r="CF416" s="227"/>
      <c r="CG416" s="227"/>
      <c r="CH416" s="227"/>
      <c r="CI416" s="227"/>
      <c r="CJ416" s="227"/>
      <c r="CK416" s="227"/>
      <c r="CL416" s="227"/>
      <c r="CM416" s="227"/>
      <c r="CN416" s="227"/>
      <c r="CO416" s="227"/>
      <c r="CP416" s="227"/>
      <c r="CQ416" s="227"/>
      <c r="CR416" s="227"/>
      <c r="CS416" s="227"/>
      <c r="CT416" s="227"/>
      <c r="CU416" s="227"/>
      <c r="CV416" s="227"/>
      <c r="CW416" s="227"/>
    </row>
    <row r="417" s="196" customFormat="true" ht="12.75" hidden="false" customHeight="false" outlineLevel="0" collapsed="false">
      <c r="R417" s="227"/>
      <c r="AK417" s="228"/>
      <c r="AQ417" s="227"/>
      <c r="AS417" s="227"/>
      <c r="AT417" s="227"/>
      <c r="AU417" s="227"/>
      <c r="AV417" s="227"/>
      <c r="AW417" s="227"/>
      <c r="AX417" s="227"/>
      <c r="AY417" s="227"/>
      <c r="BG417" s="228"/>
      <c r="BJ417" s="227"/>
      <c r="BP417" s="227"/>
      <c r="BQ417" s="227"/>
      <c r="BR417" s="227"/>
      <c r="BS417" s="227"/>
      <c r="BT417" s="227"/>
      <c r="BU417" s="227"/>
      <c r="BV417" s="227"/>
      <c r="BW417" s="227"/>
      <c r="BX417" s="227"/>
      <c r="BY417" s="227"/>
      <c r="BZ417" s="233"/>
      <c r="CA417" s="233"/>
      <c r="CB417" s="233"/>
      <c r="CC417" s="227"/>
      <c r="CD417" s="227"/>
      <c r="CE417" s="227"/>
      <c r="CF417" s="227"/>
      <c r="CG417" s="227"/>
      <c r="CH417" s="227"/>
      <c r="CI417" s="227"/>
      <c r="CJ417" s="227"/>
      <c r="CK417" s="227"/>
      <c r="CL417" s="227"/>
      <c r="CM417" s="227"/>
      <c r="CN417" s="227"/>
      <c r="CO417" s="227"/>
      <c r="CP417" s="227"/>
      <c r="CQ417" s="227"/>
      <c r="CR417" s="227"/>
      <c r="CS417" s="227"/>
      <c r="CT417" s="227"/>
      <c r="CU417" s="227"/>
      <c r="CV417" s="227"/>
      <c r="CW417" s="227"/>
    </row>
    <row r="418" s="196" customFormat="true" ht="12.75" hidden="false" customHeight="false" outlineLevel="0" collapsed="false">
      <c r="R418" s="227"/>
      <c r="AK418" s="228"/>
      <c r="AQ418" s="227"/>
      <c r="AS418" s="227"/>
      <c r="AT418" s="227"/>
      <c r="AU418" s="227"/>
      <c r="AV418" s="227"/>
      <c r="AW418" s="227"/>
      <c r="AX418" s="227"/>
      <c r="AY418" s="227"/>
      <c r="BG418" s="228"/>
      <c r="BJ418" s="227"/>
      <c r="BP418" s="227"/>
      <c r="BQ418" s="227"/>
      <c r="BR418" s="227"/>
      <c r="BS418" s="227"/>
      <c r="BT418" s="227"/>
      <c r="BU418" s="227"/>
      <c r="BV418" s="227"/>
      <c r="BW418" s="227"/>
      <c r="BX418" s="227"/>
      <c r="BY418" s="227"/>
      <c r="BZ418" s="233"/>
      <c r="CA418" s="233"/>
      <c r="CB418" s="233"/>
      <c r="CC418" s="227"/>
      <c r="CD418" s="227"/>
      <c r="CE418" s="227"/>
      <c r="CF418" s="227"/>
      <c r="CG418" s="227"/>
      <c r="CH418" s="227"/>
      <c r="CI418" s="227"/>
      <c r="CJ418" s="227"/>
      <c r="CK418" s="227"/>
      <c r="CL418" s="227"/>
      <c r="CM418" s="227"/>
      <c r="CN418" s="227"/>
      <c r="CO418" s="227"/>
      <c r="CP418" s="227"/>
      <c r="CQ418" s="227"/>
      <c r="CR418" s="227"/>
      <c r="CS418" s="227"/>
      <c r="CT418" s="227"/>
      <c r="CU418" s="227"/>
      <c r="CV418" s="227"/>
      <c r="CW418" s="227"/>
    </row>
    <row r="419" s="196" customFormat="true" ht="12.75" hidden="false" customHeight="false" outlineLevel="0" collapsed="false">
      <c r="R419" s="227"/>
      <c r="AK419" s="228"/>
      <c r="AQ419" s="227"/>
      <c r="AS419" s="227"/>
      <c r="AT419" s="227"/>
      <c r="AU419" s="227"/>
      <c r="AV419" s="227"/>
      <c r="AW419" s="227"/>
      <c r="AX419" s="227"/>
      <c r="AY419" s="227"/>
      <c r="BG419" s="228"/>
      <c r="BJ419" s="227"/>
      <c r="BP419" s="227"/>
      <c r="BQ419" s="227"/>
      <c r="BR419" s="227"/>
      <c r="BS419" s="227"/>
      <c r="BT419" s="227"/>
      <c r="BU419" s="227"/>
      <c r="BV419" s="227"/>
      <c r="BW419" s="227"/>
      <c r="BX419" s="227"/>
      <c r="BY419" s="227"/>
      <c r="BZ419" s="233"/>
      <c r="CA419" s="233"/>
      <c r="CB419" s="233"/>
      <c r="CC419" s="227"/>
      <c r="CD419" s="227"/>
      <c r="CE419" s="227"/>
      <c r="CF419" s="227"/>
      <c r="CG419" s="227"/>
      <c r="CH419" s="227"/>
      <c r="CI419" s="227"/>
      <c r="CJ419" s="227"/>
      <c r="CK419" s="227"/>
      <c r="CL419" s="227"/>
      <c r="CM419" s="227"/>
      <c r="CN419" s="227"/>
      <c r="CO419" s="227"/>
      <c r="CP419" s="227"/>
      <c r="CQ419" s="227"/>
      <c r="CR419" s="227"/>
      <c r="CS419" s="227"/>
      <c r="CT419" s="227"/>
      <c r="CU419" s="227"/>
      <c r="CV419" s="227"/>
      <c r="CW419" s="227"/>
    </row>
    <row r="420" s="196" customFormat="true" ht="12.75" hidden="false" customHeight="false" outlineLevel="0" collapsed="false">
      <c r="R420" s="227"/>
      <c r="AK420" s="228"/>
      <c r="AQ420" s="227"/>
      <c r="AS420" s="227"/>
      <c r="AT420" s="227"/>
      <c r="AU420" s="227"/>
      <c r="AV420" s="227"/>
      <c r="AW420" s="227"/>
      <c r="AX420" s="227"/>
      <c r="AY420" s="227"/>
      <c r="BG420" s="228"/>
      <c r="BJ420" s="227"/>
      <c r="BP420" s="227"/>
      <c r="BQ420" s="227"/>
      <c r="BR420" s="227"/>
      <c r="BS420" s="227"/>
      <c r="BT420" s="227"/>
      <c r="BU420" s="227"/>
      <c r="BV420" s="227"/>
      <c r="BW420" s="227"/>
      <c r="BX420" s="227"/>
      <c r="BY420" s="227"/>
      <c r="BZ420" s="233"/>
      <c r="CA420" s="233"/>
      <c r="CB420" s="233"/>
      <c r="CC420" s="227"/>
      <c r="CD420" s="227"/>
      <c r="CE420" s="227"/>
      <c r="CF420" s="227"/>
      <c r="CG420" s="227"/>
      <c r="CH420" s="227"/>
      <c r="CI420" s="227"/>
      <c r="CJ420" s="227"/>
      <c r="CK420" s="227"/>
      <c r="CL420" s="227"/>
      <c r="CM420" s="227"/>
      <c r="CN420" s="227"/>
      <c r="CO420" s="227"/>
      <c r="CP420" s="227"/>
      <c r="CQ420" s="227"/>
      <c r="CR420" s="227"/>
      <c r="CS420" s="227"/>
      <c r="CT420" s="227"/>
      <c r="CU420" s="227"/>
      <c r="CV420" s="227"/>
      <c r="CW420" s="227"/>
    </row>
    <row r="421" s="196" customFormat="true" ht="12.75" hidden="false" customHeight="false" outlineLevel="0" collapsed="false">
      <c r="R421" s="227"/>
      <c r="AK421" s="228"/>
      <c r="AQ421" s="227"/>
      <c r="AS421" s="227"/>
      <c r="AT421" s="227"/>
      <c r="AU421" s="227"/>
      <c r="AV421" s="227"/>
      <c r="AW421" s="227"/>
      <c r="AX421" s="227"/>
      <c r="AY421" s="227"/>
      <c r="BA421" s="2"/>
      <c r="BB421" s="2"/>
      <c r="BC421" s="2"/>
      <c r="BD421" s="2"/>
      <c r="BE421" s="2"/>
      <c r="BF421" s="2"/>
      <c r="BG421" s="3"/>
      <c r="BH421" s="2"/>
      <c r="BI421" s="2"/>
      <c r="BJ421" s="2"/>
      <c r="BK421" s="2"/>
      <c r="BL421" s="2"/>
      <c r="BM421" s="2"/>
      <c r="BN421" s="2"/>
      <c r="BO421" s="2"/>
      <c r="BP421" s="2"/>
      <c r="BQ421" s="2"/>
      <c r="BR421" s="2"/>
      <c r="BS421" s="2"/>
      <c r="BT421" s="2"/>
      <c r="BU421" s="2"/>
      <c r="BV421" s="2"/>
      <c r="BW421" s="2"/>
      <c r="BX421" s="2"/>
      <c r="BY421" s="2"/>
      <c r="BZ421" s="3"/>
      <c r="CA421" s="3"/>
      <c r="CB421" s="3"/>
      <c r="CC421" s="2"/>
      <c r="CD421" s="2"/>
      <c r="CE421" s="2"/>
      <c r="CF421" s="2"/>
      <c r="CG421" s="2"/>
      <c r="CH421" s="2"/>
      <c r="CI421" s="2"/>
      <c r="CJ421" s="2"/>
      <c r="CK421" s="2"/>
      <c r="CL421" s="2"/>
      <c r="CM421" s="2"/>
      <c r="CN421" s="2"/>
      <c r="CO421" s="2"/>
      <c r="CP421" s="2"/>
      <c r="CQ421" s="2"/>
      <c r="CR421" s="2"/>
      <c r="CS421" s="2"/>
      <c r="CT421" s="2"/>
      <c r="CU421" s="2"/>
      <c r="CV421" s="2"/>
      <c r="CW421" s="2"/>
    </row>
    <row r="422" s="196" customFormat="true" ht="12.75" hidden="false" customHeight="false" outlineLevel="0" collapsed="false">
      <c r="R422" s="227"/>
      <c r="AK422" s="228"/>
      <c r="AQ422" s="227"/>
      <c r="AS422" s="227"/>
      <c r="AT422" s="227"/>
      <c r="AU422" s="227"/>
      <c r="AV422" s="227"/>
      <c r="AW422" s="227"/>
      <c r="AX422" s="227"/>
      <c r="AY422" s="227"/>
      <c r="BA422" s="2"/>
      <c r="BB422" s="2"/>
      <c r="BC422" s="2"/>
      <c r="BD422" s="2"/>
      <c r="BE422" s="2"/>
      <c r="BF422" s="2"/>
      <c r="BG422" s="3"/>
      <c r="BH422" s="2"/>
      <c r="BI422" s="2"/>
      <c r="BJ422" s="2"/>
      <c r="BK422" s="2"/>
      <c r="BL422" s="2"/>
      <c r="BM422" s="2"/>
      <c r="BN422" s="2"/>
      <c r="BO422" s="2"/>
      <c r="BP422" s="2"/>
      <c r="BQ422" s="2"/>
      <c r="BR422" s="2"/>
      <c r="BS422" s="2"/>
      <c r="BT422" s="2"/>
      <c r="BU422" s="2"/>
      <c r="BV422" s="2"/>
      <c r="BW422" s="2"/>
      <c r="BX422" s="2"/>
      <c r="BY422" s="2"/>
      <c r="BZ422" s="3"/>
      <c r="CA422" s="3"/>
      <c r="CB422" s="3"/>
      <c r="CC422" s="2"/>
      <c r="CD422" s="2"/>
      <c r="CE422" s="2"/>
      <c r="CF422" s="2"/>
      <c r="CG422" s="2"/>
      <c r="CH422" s="2"/>
      <c r="CI422" s="2"/>
      <c r="CJ422" s="2"/>
      <c r="CK422" s="2"/>
      <c r="CL422" s="2"/>
      <c r="CM422" s="2"/>
      <c r="CN422" s="2"/>
      <c r="CO422" s="2"/>
      <c r="CP422" s="2"/>
      <c r="CQ422" s="2"/>
      <c r="CR422" s="2"/>
      <c r="CS422" s="2"/>
      <c r="CT422" s="2"/>
      <c r="CU422" s="2"/>
      <c r="CV422" s="2"/>
      <c r="CW422" s="2"/>
    </row>
    <row r="423" s="196" customFormat="true" ht="12.75" hidden="false" customHeight="false" outlineLevel="0" collapsed="false">
      <c r="R423" s="227"/>
      <c r="AK423" s="228"/>
      <c r="AQ423" s="227"/>
      <c r="AS423" s="227"/>
      <c r="AT423" s="227"/>
      <c r="AU423" s="227"/>
      <c r="AV423" s="227"/>
      <c r="AW423" s="227"/>
      <c r="AX423" s="227"/>
      <c r="AY423" s="227"/>
      <c r="BA423" s="2"/>
      <c r="BB423" s="2"/>
      <c r="BC423" s="2"/>
      <c r="BD423" s="2"/>
      <c r="BE423" s="2"/>
      <c r="BF423" s="2"/>
      <c r="BG423" s="3"/>
      <c r="BH423" s="2"/>
      <c r="BI423" s="2"/>
      <c r="BJ423" s="2"/>
      <c r="BK423" s="2"/>
      <c r="BL423" s="2"/>
      <c r="BM423" s="2"/>
      <c r="BN423" s="2"/>
      <c r="BO423" s="2"/>
      <c r="BP423" s="2"/>
      <c r="BQ423" s="2"/>
      <c r="BR423" s="2"/>
      <c r="BS423" s="2"/>
      <c r="BT423" s="2"/>
      <c r="BU423" s="2"/>
      <c r="BV423" s="2"/>
      <c r="BW423" s="2"/>
      <c r="BX423" s="2"/>
      <c r="BY423" s="2"/>
      <c r="BZ423" s="3"/>
      <c r="CA423" s="3"/>
      <c r="CB423" s="3"/>
      <c r="CC423" s="2"/>
      <c r="CD423" s="2"/>
      <c r="CE423" s="2"/>
      <c r="CF423" s="2"/>
      <c r="CG423" s="2"/>
      <c r="CH423" s="2"/>
      <c r="CI423" s="2"/>
      <c r="CJ423" s="2"/>
      <c r="CK423" s="2"/>
      <c r="CL423" s="2"/>
      <c r="CM423" s="2"/>
      <c r="CN423" s="2"/>
      <c r="CO423" s="2"/>
      <c r="CP423" s="2"/>
      <c r="CQ423" s="2"/>
      <c r="CR423" s="2"/>
      <c r="CS423" s="2"/>
      <c r="CT423" s="2"/>
      <c r="CU423" s="2"/>
      <c r="CV423" s="2"/>
      <c r="CW423" s="2"/>
    </row>
    <row r="424" s="196" customFormat="true" ht="12.75" hidden="false" customHeight="false" outlineLevel="0" collapsed="false">
      <c r="R424" s="227"/>
      <c r="AK424" s="228"/>
      <c r="AQ424" s="227"/>
      <c r="AS424" s="227"/>
      <c r="AT424" s="227"/>
      <c r="AU424" s="227"/>
      <c r="AV424" s="227"/>
      <c r="AW424" s="227"/>
      <c r="AX424" s="227"/>
      <c r="AY424" s="227"/>
      <c r="BA424" s="2"/>
      <c r="BB424" s="2"/>
      <c r="BC424" s="2"/>
      <c r="BD424" s="2"/>
      <c r="BE424" s="2"/>
      <c r="BF424" s="2"/>
      <c r="BG424" s="3"/>
      <c r="BH424" s="2"/>
      <c r="BI424" s="2"/>
      <c r="BJ424" s="2"/>
      <c r="BK424" s="2"/>
      <c r="BL424" s="2"/>
      <c r="BM424" s="2"/>
      <c r="BN424" s="2"/>
      <c r="BO424" s="2"/>
      <c r="BP424" s="2"/>
      <c r="BQ424" s="2"/>
      <c r="BR424" s="2"/>
      <c r="BS424" s="2"/>
      <c r="BT424" s="2"/>
      <c r="BU424" s="2"/>
      <c r="BV424" s="2"/>
      <c r="BW424" s="2"/>
      <c r="BX424" s="2"/>
      <c r="BY424" s="2"/>
      <c r="BZ424" s="3"/>
      <c r="CA424" s="3"/>
      <c r="CB424" s="3"/>
      <c r="CC424" s="2"/>
      <c r="CD424" s="2"/>
      <c r="CE424" s="2"/>
      <c r="CF424" s="2"/>
      <c r="CG424" s="2"/>
      <c r="CH424" s="2"/>
      <c r="CI424" s="2"/>
      <c r="CJ424" s="2"/>
      <c r="CK424" s="2"/>
      <c r="CL424" s="2"/>
      <c r="CM424" s="2"/>
      <c r="CN424" s="2"/>
      <c r="CO424" s="2"/>
      <c r="CP424" s="2"/>
      <c r="CQ424" s="2"/>
      <c r="CR424" s="2"/>
      <c r="CS424" s="2"/>
      <c r="CT424" s="2"/>
      <c r="CU424" s="2"/>
      <c r="CV424" s="2"/>
      <c r="CW424" s="2"/>
    </row>
    <row r="425" s="196" customFormat="true" ht="12.75" hidden="false" customHeight="false" outlineLevel="0" collapsed="false">
      <c r="R425" s="227"/>
      <c r="AK425" s="228"/>
      <c r="AQ425" s="227"/>
      <c r="AS425" s="227"/>
      <c r="AT425" s="227"/>
      <c r="AU425" s="227"/>
      <c r="AV425" s="227"/>
      <c r="AW425" s="227"/>
      <c r="AX425" s="227"/>
      <c r="AY425" s="227"/>
      <c r="BA425" s="2"/>
      <c r="BB425" s="2"/>
      <c r="BC425" s="2"/>
      <c r="BD425" s="2"/>
      <c r="BE425" s="2"/>
      <c r="BF425" s="2"/>
      <c r="BG425" s="3"/>
      <c r="BH425" s="2"/>
      <c r="BI425" s="2"/>
      <c r="BJ425" s="2"/>
      <c r="BK425" s="2"/>
      <c r="BL425" s="2"/>
      <c r="BM425" s="2"/>
      <c r="BN425" s="2"/>
      <c r="BO425" s="2"/>
      <c r="BP425" s="2"/>
      <c r="BQ425" s="2"/>
      <c r="BR425" s="2"/>
      <c r="BS425" s="2"/>
      <c r="BT425" s="2"/>
      <c r="BU425" s="2"/>
      <c r="BV425" s="2"/>
      <c r="BW425" s="2"/>
      <c r="BX425" s="2"/>
      <c r="BY425" s="2"/>
      <c r="BZ425" s="3"/>
      <c r="CA425" s="3"/>
      <c r="CB425" s="3"/>
      <c r="CC425" s="2"/>
      <c r="CD425" s="2"/>
      <c r="CE425" s="2"/>
      <c r="CF425" s="2"/>
      <c r="CG425" s="2"/>
      <c r="CH425" s="2"/>
      <c r="CI425" s="2"/>
      <c r="CJ425" s="2"/>
      <c r="CK425" s="2"/>
      <c r="CL425" s="2"/>
      <c r="CM425" s="2"/>
      <c r="CN425" s="2"/>
      <c r="CO425" s="2"/>
      <c r="CP425" s="2"/>
      <c r="CQ425" s="2"/>
      <c r="CR425" s="2"/>
      <c r="CS425" s="2"/>
      <c r="CT425" s="2"/>
      <c r="CU425" s="2"/>
      <c r="CV425" s="2"/>
      <c r="CW425" s="2"/>
    </row>
    <row r="426" s="196" customFormat="true" ht="12.75" hidden="false" customHeight="false" outlineLevel="0" collapsed="false">
      <c r="R426" s="227"/>
      <c r="AK426" s="228"/>
      <c r="AQ426" s="227"/>
      <c r="AS426" s="227"/>
      <c r="AT426" s="227"/>
      <c r="AU426" s="227"/>
      <c r="AV426" s="227"/>
      <c r="AW426" s="227"/>
      <c r="AX426" s="227"/>
      <c r="AY426" s="227"/>
      <c r="BA426" s="2"/>
      <c r="BB426" s="2"/>
      <c r="BC426" s="2"/>
      <c r="BD426" s="2"/>
      <c r="BE426" s="2"/>
      <c r="BF426" s="2"/>
      <c r="BG426" s="3"/>
      <c r="BH426" s="2"/>
      <c r="BI426" s="2"/>
      <c r="BJ426" s="2"/>
      <c r="BK426" s="2"/>
      <c r="BL426" s="2"/>
      <c r="BM426" s="2"/>
      <c r="BN426" s="2"/>
      <c r="BO426" s="2"/>
      <c r="BP426" s="2"/>
      <c r="BQ426" s="2"/>
      <c r="BR426" s="2"/>
      <c r="BS426" s="2"/>
      <c r="BT426" s="2"/>
      <c r="BU426" s="2"/>
      <c r="BV426" s="2"/>
      <c r="BW426" s="2"/>
      <c r="BX426" s="2"/>
      <c r="BY426" s="2"/>
      <c r="BZ426" s="3"/>
      <c r="CA426" s="3"/>
      <c r="CB426" s="3"/>
      <c r="CC426" s="2"/>
      <c r="CD426" s="2"/>
      <c r="CE426" s="2"/>
      <c r="CF426" s="2"/>
      <c r="CG426" s="2"/>
      <c r="CH426" s="2"/>
      <c r="CI426" s="2"/>
      <c r="CJ426" s="2"/>
      <c r="CK426" s="2"/>
      <c r="CL426" s="2"/>
      <c r="CM426" s="2"/>
      <c r="CN426" s="2"/>
      <c r="CO426" s="2"/>
      <c r="CP426" s="2"/>
      <c r="CQ426" s="2"/>
      <c r="CR426" s="2"/>
      <c r="CS426" s="2"/>
      <c r="CT426" s="2"/>
      <c r="CU426" s="2"/>
      <c r="CV426" s="2"/>
      <c r="CW426" s="2"/>
    </row>
    <row r="427" s="196" customFormat="true" ht="12.75" hidden="false" customHeight="false" outlineLevel="0" collapsed="false">
      <c r="R427" s="227"/>
      <c r="AK427" s="228"/>
      <c r="AQ427" s="227"/>
      <c r="AS427" s="227"/>
      <c r="AT427" s="227"/>
      <c r="AU427" s="227"/>
      <c r="AV427" s="227"/>
      <c r="AW427" s="227"/>
      <c r="AX427" s="227"/>
      <c r="AY427" s="227"/>
      <c r="BA427" s="2"/>
      <c r="BB427" s="2"/>
      <c r="BC427" s="2"/>
      <c r="BD427" s="2"/>
      <c r="BE427" s="2"/>
      <c r="BF427" s="2"/>
      <c r="BG427" s="3"/>
      <c r="BH427" s="2"/>
      <c r="BI427" s="2"/>
      <c r="BJ427" s="2"/>
      <c r="BK427" s="2"/>
      <c r="BL427" s="2"/>
      <c r="BM427" s="2"/>
      <c r="BN427" s="2"/>
      <c r="BO427" s="2"/>
      <c r="BP427" s="2"/>
      <c r="BQ427" s="2"/>
      <c r="BR427" s="2"/>
      <c r="BS427" s="2"/>
      <c r="BT427" s="2"/>
      <c r="BU427" s="2"/>
      <c r="BV427" s="2"/>
      <c r="BW427" s="2"/>
      <c r="BX427" s="2"/>
      <c r="BY427" s="2"/>
      <c r="BZ427" s="3"/>
      <c r="CA427" s="3"/>
      <c r="CB427" s="3"/>
      <c r="CC427" s="2"/>
      <c r="CD427" s="2"/>
      <c r="CE427" s="2"/>
      <c r="CF427" s="2"/>
      <c r="CG427" s="2"/>
      <c r="CH427" s="2"/>
      <c r="CI427" s="2"/>
      <c r="CJ427" s="2"/>
      <c r="CK427" s="2"/>
      <c r="CL427" s="2"/>
      <c r="CM427" s="2"/>
      <c r="CN427" s="2"/>
      <c r="CO427" s="2"/>
      <c r="CP427" s="2"/>
      <c r="CQ427" s="2"/>
      <c r="CR427" s="2"/>
      <c r="CS427" s="2"/>
      <c r="CT427" s="2"/>
      <c r="CU427" s="2"/>
      <c r="CV427" s="2"/>
      <c r="CW427" s="2"/>
    </row>
    <row r="428" s="196" customFormat="true" ht="12.75" hidden="false" customHeight="false" outlineLevel="0" collapsed="false">
      <c r="R428" s="227"/>
      <c r="AK428" s="228"/>
      <c r="AQ428" s="227"/>
      <c r="AS428" s="227"/>
      <c r="AT428" s="227"/>
      <c r="AU428" s="227"/>
      <c r="AV428" s="227"/>
      <c r="AW428" s="227"/>
      <c r="AX428" s="227"/>
      <c r="AY428" s="227"/>
      <c r="BA428" s="2"/>
      <c r="BB428" s="2"/>
      <c r="BC428" s="2"/>
      <c r="BD428" s="2"/>
      <c r="BE428" s="2"/>
      <c r="BF428" s="2"/>
      <c r="BG428" s="3"/>
      <c r="BH428" s="2"/>
      <c r="BI428" s="2"/>
      <c r="BJ428" s="2"/>
      <c r="BK428" s="2"/>
      <c r="BL428" s="2"/>
      <c r="BM428" s="2"/>
      <c r="BN428" s="2"/>
      <c r="BO428" s="2"/>
      <c r="BP428" s="2"/>
      <c r="BQ428" s="2"/>
      <c r="BR428" s="2"/>
      <c r="BS428" s="2"/>
      <c r="BT428" s="2"/>
      <c r="BU428" s="2"/>
      <c r="BV428" s="2"/>
      <c r="BW428" s="2"/>
      <c r="BX428" s="2"/>
      <c r="BY428" s="2"/>
      <c r="BZ428" s="3"/>
      <c r="CA428" s="3"/>
      <c r="CB428" s="3"/>
      <c r="CC428" s="2"/>
      <c r="CD428" s="2"/>
      <c r="CE428" s="2"/>
      <c r="CF428" s="2"/>
      <c r="CG428" s="2"/>
      <c r="CH428" s="2"/>
      <c r="CI428" s="2"/>
      <c r="CJ428" s="2"/>
      <c r="CK428" s="2"/>
      <c r="CL428" s="2"/>
      <c r="CM428" s="2"/>
      <c r="CN428" s="2"/>
      <c r="CO428" s="2"/>
      <c r="CP428" s="2"/>
      <c r="CQ428" s="2"/>
      <c r="CR428" s="2"/>
      <c r="CS428" s="2"/>
      <c r="CT428" s="2"/>
      <c r="CU428" s="2"/>
      <c r="CV428" s="2"/>
      <c r="CW428" s="2"/>
    </row>
    <row r="429" s="196" customFormat="true" ht="12.75" hidden="false" customHeight="false" outlineLevel="0" collapsed="false">
      <c r="R429" s="227"/>
      <c r="AK429" s="228"/>
      <c r="AQ429" s="227"/>
      <c r="AS429" s="227"/>
      <c r="AT429" s="227"/>
      <c r="AU429" s="227"/>
      <c r="AV429" s="227"/>
      <c r="AW429" s="227"/>
      <c r="AX429" s="227"/>
      <c r="AY429" s="227"/>
      <c r="BA429" s="2"/>
      <c r="BB429" s="2"/>
      <c r="BC429" s="2"/>
      <c r="BD429" s="2"/>
      <c r="BE429" s="2"/>
      <c r="BF429" s="2"/>
      <c r="BG429" s="3"/>
      <c r="BH429" s="2"/>
      <c r="BI429" s="2"/>
      <c r="BJ429" s="2"/>
      <c r="BK429" s="2"/>
      <c r="BL429" s="2"/>
      <c r="BM429" s="2"/>
      <c r="BN429" s="2"/>
      <c r="BO429" s="2"/>
      <c r="BP429" s="2"/>
      <c r="BQ429" s="2"/>
      <c r="BR429" s="2"/>
      <c r="BS429" s="2"/>
      <c r="BT429" s="2"/>
      <c r="BU429" s="2"/>
      <c r="BV429" s="2"/>
      <c r="BW429" s="2"/>
      <c r="BX429" s="2"/>
      <c r="BY429" s="2"/>
      <c r="BZ429" s="3"/>
      <c r="CA429" s="3"/>
      <c r="CB429" s="3"/>
      <c r="CC429" s="2"/>
      <c r="CD429" s="2"/>
      <c r="CE429" s="2"/>
      <c r="CF429" s="2"/>
      <c r="CG429" s="2"/>
      <c r="CH429" s="2"/>
      <c r="CI429" s="2"/>
      <c r="CJ429" s="2"/>
      <c r="CK429" s="2"/>
      <c r="CL429" s="2"/>
      <c r="CM429" s="2"/>
      <c r="CN429" s="2"/>
      <c r="CO429" s="2"/>
      <c r="CP429" s="2"/>
      <c r="CQ429" s="2"/>
      <c r="CR429" s="2"/>
      <c r="CS429" s="2"/>
      <c r="CT429" s="2"/>
      <c r="CU429" s="2"/>
      <c r="CV429" s="2"/>
      <c r="CW429" s="2"/>
    </row>
    <row r="430" s="196" customFormat="true" ht="12.75" hidden="false" customHeight="false" outlineLevel="0" collapsed="false">
      <c r="R430" s="227"/>
      <c r="AK430" s="228"/>
      <c r="AQ430" s="227"/>
      <c r="AS430" s="227"/>
      <c r="AT430" s="227"/>
      <c r="AU430" s="227"/>
      <c r="AV430" s="227"/>
      <c r="AW430" s="227"/>
      <c r="AX430" s="227"/>
      <c r="AY430" s="227"/>
      <c r="BA430" s="2"/>
      <c r="BB430" s="2"/>
      <c r="BC430" s="2"/>
      <c r="BD430" s="2"/>
      <c r="BE430" s="2"/>
      <c r="BF430" s="2"/>
      <c r="BG430" s="3"/>
      <c r="BH430" s="2"/>
      <c r="BI430" s="2"/>
      <c r="BJ430" s="2"/>
      <c r="BK430" s="2"/>
      <c r="BL430" s="2"/>
      <c r="BM430" s="2"/>
      <c r="BN430" s="2"/>
      <c r="BO430" s="2"/>
      <c r="BP430" s="2"/>
      <c r="BQ430" s="2"/>
      <c r="BR430" s="2"/>
      <c r="BS430" s="2"/>
      <c r="BT430" s="2"/>
      <c r="BU430" s="2"/>
      <c r="BV430" s="2"/>
      <c r="BW430" s="2"/>
      <c r="BX430" s="2"/>
      <c r="BY430" s="2"/>
      <c r="BZ430" s="3"/>
      <c r="CA430" s="3"/>
      <c r="CB430" s="3"/>
      <c r="CC430" s="2"/>
      <c r="CD430" s="2"/>
      <c r="CE430" s="2"/>
      <c r="CF430" s="2"/>
      <c r="CG430" s="2"/>
      <c r="CH430" s="2"/>
      <c r="CI430" s="2"/>
      <c r="CJ430" s="2"/>
      <c r="CK430" s="2"/>
      <c r="CL430" s="2"/>
      <c r="CM430" s="2"/>
      <c r="CN430" s="2"/>
      <c r="CO430" s="2"/>
      <c r="CP430" s="2"/>
      <c r="CQ430" s="2"/>
      <c r="CR430" s="2"/>
      <c r="CS430" s="2"/>
      <c r="CT430" s="2"/>
      <c r="CU430" s="2"/>
      <c r="CV430" s="2"/>
      <c r="CW430" s="2"/>
    </row>
    <row r="431" s="196" customFormat="true" ht="12.75" hidden="false" customHeight="false" outlineLevel="0" collapsed="false">
      <c r="R431" s="227"/>
      <c r="AK431" s="228"/>
      <c r="AQ431" s="227"/>
      <c r="AS431" s="227"/>
      <c r="AT431" s="227"/>
      <c r="AU431" s="227"/>
      <c r="AV431" s="227"/>
      <c r="AW431" s="227"/>
      <c r="AX431" s="227"/>
      <c r="AY431" s="227"/>
      <c r="BA431" s="2"/>
      <c r="BB431" s="2"/>
      <c r="BC431" s="2"/>
      <c r="BD431" s="2"/>
      <c r="BE431" s="2"/>
      <c r="BF431" s="2"/>
      <c r="BG431" s="3"/>
      <c r="BH431" s="2"/>
      <c r="BI431" s="2"/>
      <c r="BJ431" s="2"/>
      <c r="BK431" s="2"/>
      <c r="BL431" s="2"/>
      <c r="BM431" s="2"/>
      <c r="BN431" s="2"/>
      <c r="BO431" s="2"/>
      <c r="BP431" s="2"/>
      <c r="BQ431" s="2"/>
      <c r="BR431" s="2"/>
      <c r="BS431" s="2"/>
      <c r="BT431" s="2"/>
      <c r="BU431" s="2"/>
      <c r="BV431" s="2"/>
      <c r="BW431" s="2"/>
      <c r="BX431" s="2"/>
      <c r="BY431" s="2"/>
      <c r="BZ431" s="3"/>
      <c r="CA431" s="3"/>
      <c r="CB431" s="3"/>
      <c r="CC431" s="2"/>
      <c r="CD431" s="2"/>
      <c r="CE431" s="2"/>
      <c r="CF431" s="2"/>
      <c r="CG431" s="2"/>
      <c r="CH431" s="2"/>
      <c r="CI431" s="2"/>
      <c r="CJ431" s="2"/>
      <c r="CK431" s="2"/>
      <c r="CL431" s="2"/>
      <c r="CM431" s="2"/>
      <c r="CN431" s="2"/>
      <c r="CO431" s="2"/>
      <c r="CP431" s="2"/>
      <c r="CQ431" s="2"/>
      <c r="CR431" s="2"/>
      <c r="CS431" s="2"/>
      <c r="CT431" s="2"/>
      <c r="CU431" s="2"/>
      <c r="CV431" s="2"/>
      <c r="CW431" s="2"/>
    </row>
    <row r="432" s="196" customFormat="true" ht="12.75" hidden="false" customHeight="false" outlineLevel="0" collapsed="false">
      <c r="R432" s="227"/>
      <c r="AK432" s="228"/>
      <c r="AQ432" s="227"/>
      <c r="AS432" s="227"/>
      <c r="AT432" s="227"/>
      <c r="AU432" s="227"/>
      <c r="AV432" s="227"/>
      <c r="AW432" s="227"/>
      <c r="AX432" s="227"/>
      <c r="AY432" s="227"/>
      <c r="BA432" s="2"/>
      <c r="BB432" s="2"/>
      <c r="BC432" s="2"/>
      <c r="BD432" s="2"/>
      <c r="BE432" s="2"/>
      <c r="BF432" s="2"/>
      <c r="BG432" s="3"/>
      <c r="BH432" s="2"/>
      <c r="BI432" s="2"/>
      <c r="BJ432" s="2"/>
      <c r="BK432" s="2"/>
      <c r="BL432" s="2"/>
      <c r="BM432" s="2"/>
      <c r="BN432" s="2"/>
      <c r="BO432" s="2"/>
      <c r="BP432" s="2"/>
      <c r="BQ432" s="2"/>
      <c r="BR432" s="2"/>
      <c r="BS432" s="2"/>
      <c r="BT432" s="2"/>
      <c r="BU432" s="2"/>
      <c r="BV432" s="2"/>
      <c r="BW432" s="2"/>
      <c r="BX432" s="2"/>
      <c r="BY432" s="2"/>
      <c r="BZ432" s="3"/>
      <c r="CA432" s="3"/>
      <c r="CB432" s="3"/>
      <c r="CC432" s="2"/>
      <c r="CD432" s="2"/>
      <c r="CE432" s="2"/>
      <c r="CF432" s="2"/>
      <c r="CG432" s="2"/>
      <c r="CH432" s="2"/>
      <c r="CI432" s="2"/>
      <c r="CJ432" s="2"/>
      <c r="CK432" s="2"/>
      <c r="CL432" s="2"/>
      <c r="CM432" s="2"/>
      <c r="CN432" s="2"/>
      <c r="CO432" s="2"/>
      <c r="CP432" s="2"/>
      <c r="CQ432" s="2"/>
      <c r="CR432" s="2"/>
      <c r="CS432" s="2"/>
      <c r="CT432" s="2"/>
      <c r="CU432" s="2"/>
      <c r="CV432" s="2"/>
      <c r="CW432" s="2"/>
    </row>
    <row r="433" s="196" customFormat="true" ht="12.75" hidden="false" customHeight="false" outlineLevel="0" collapsed="false">
      <c r="R433" s="227"/>
      <c r="AK433" s="228"/>
      <c r="AQ433" s="227"/>
      <c r="AS433" s="227"/>
      <c r="AT433" s="227"/>
      <c r="AU433" s="227"/>
      <c r="AV433" s="227"/>
      <c r="AW433" s="227"/>
      <c r="AX433" s="227"/>
      <c r="AY433" s="227"/>
      <c r="BA433" s="2"/>
      <c r="BB433" s="2"/>
      <c r="BC433" s="2"/>
      <c r="BD433" s="2"/>
      <c r="BE433" s="2"/>
      <c r="BF433" s="2"/>
      <c r="BG433" s="3"/>
      <c r="BH433" s="2"/>
      <c r="BI433" s="2"/>
      <c r="BJ433" s="2"/>
      <c r="BK433" s="2"/>
      <c r="BL433" s="2"/>
      <c r="BM433" s="2"/>
      <c r="BN433" s="2"/>
      <c r="BO433" s="2"/>
      <c r="BP433" s="2"/>
      <c r="BQ433" s="2"/>
      <c r="BR433" s="2"/>
      <c r="BS433" s="2"/>
      <c r="BT433" s="2"/>
      <c r="BU433" s="2"/>
      <c r="BV433" s="2"/>
      <c r="BW433" s="2"/>
      <c r="BX433" s="2"/>
      <c r="BY433" s="2"/>
      <c r="BZ433" s="3"/>
      <c r="CA433" s="3"/>
      <c r="CB433" s="3"/>
      <c r="CC433" s="2"/>
      <c r="CD433" s="2"/>
      <c r="CE433" s="2"/>
      <c r="CF433" s="2"/>
      <c r="CG433" s="2"/>
      <c r="CH433" s="2"/>
      <c r="CI433" s="2"/>
      <c r="CJ433" s="2"/>
      <c r="CK433" s="2"/>
      <c r="CL433" s="2"/>
      <c r="CM433" s="2"/>
      <c r="CN433" s="2"/>
      <c r="CO433" s="2"/>
      <c r="CP433" s="2"/>
      <c r="CQ433" s="2"/>
      <c r="CR433" s="2"/>
      <c r="CS433" s="2"/>
      <c r="CT433" s="2"/>
      <c r="CU433" s="2"/>
      <c r="CV433" s="2"/>
      <c r="CW433" s="2"/>
    </row>
    <row r="434" s="196" customFormat="true" ht="12.75" hidden="false" customHeight="false" outlineLevel="0" collapsed="false">
      <c r="R434" s="227"/>
      <c r="AK434" s="228"/>
      <c r="AQ434" s="227"/>
      <c r="AS434" s="227"/>
      <c r="AT434" s="227"/>
      <c r="AU434" s="227"/>
      <c r="AV434" s="227"/>
      <c r="AW434" s="227"/>
      <c r="AX434" s="227"/>
      <c r="AY434" s="227"/>
      <c r="BA434" s="2"/>
      <c r="BB434" s="2"/>
      <c r="BC434" s="2"/>
      <c r="BD434" s="2"/>
      <c r="BE434" s="2"/>
      <c r="BF434" s="2"/>
      <c r="BG434" s="3"/>
      <c r="BH434" s="2"/>
      <c r="BI434" s="2"/>
      <c r="BJ434" s="2"/>
      <c r="BK434" s="2"/>
      <c r="BL434" s="2"/>
      <c r="BM434" s="2"/>
      <c r="BN434" s="2"/>
      <c r="BO434" s="2"/>
      <c r="BP434" s="2"/>
      <c r="BQ434" s="2"/>
      <c r="BR434" s="2"/>
      <c r="BS434" s="2"/>
      <c r="BT434" s="2"/>
      <c r="BU434" s="2"/>
      <c r="BV434" s="2"/>
      <c r="BW434" s="2"/>
      <c r="BX434" s="2"/>
      <c r="BY434" s="2"/>
      <c r="BZ434" s="3"/>
      <c r="CA434" s="3"/>
      <c r="CB434" s="3"/>
      <c r="CC434" s="2"/>
      <c r="CD434" s="2"/>
      <c r="CE434" s="2"/>
      <c r="CF434" s="2"/>
      <c r="CG434" s="2"/>
      <c r="CH434" s="2"/>
      <c r="CI434" s="2"/>
      <c r="CJ434" s="2"/>
      <c r="CK434" s="2"/>
      <c r="CL434" s="2"/>
      <c r="CM434" s="2"/>
      <c r="CN434" s="2"/>
      <c r="CO434" s="2"/>
      <c r="CP434" s="2"/>
      <c r="CQ434" s="2"/>
      <c r="CR434" s="2"/>
      <c r="CS434" s="2"/>
      <c r="CT434" s="2"/>
      <c r="CU434" s="2"/>
      <c r="CV434" s="2"/>
      <c r="CW434" s="2"/>
    </row>
    <row r="435" s="196" customFormat="true" ht="12.75" hidden="false" customHeight="false" outlineLevel="0" collapsed="false">
      <c r="R435" s="227"/>
      <c r="AK435" s="228"/>
      <c r="AQ435" s="227"/>
      <c r="AS435" s="227"/>
      <c r="AT435" s="227"/>
      <c r="AU435" s="227"/>
      <c r="AV435" s="227"/>
      <c r="AW435" s="227"/>
      <c r="AX435" s="227"/>
      <c r="AY435" s="227"/>
      <c r="BA435" s="2"/>
      <c r="BB435" s="2"/>
      <c r="BC435" s="2"/>
      <c r="BD435" s="2"/>
      <c r="BE435" s="2"/>
      <c r="BF435" s="2"/>
      <c r="BG435" s="3"/>
      <c r="BH435" s="2"/>
      <c r="BI435" s="2"/>
      <c r="BJ435" s="2"/>
      <c r="BK435" s="2"/>
      <c r="BL435" s="2"/>
      <c r="BM435" s="2"/>
      <c r="BN435" s="2"/>
      <c r="BO435" s="2"/>
      <c r="BP435" s="2"/>
      <c r="BQ435" s="2"/>
      <c r="BR435" s="2"/>
      <c r="BS435" s="2"/>
      <c r="BT435" s="2"/>
      <c r="BU435" s="2"/>
      <c r="BV435" s="2"/>
      <c r="BW435" s="2"/>
      <c r="BX435" s="2"/>
      <c r="BY435" s="2"/>
      <c r="BZ435" s="3"/>
      <c r="CA435" s="3"/>
      <c r="CB435" s="3"/>
      <c r="CC435" s="2"/>
      <c r="CD435" s="2"/>
      <c r="CE435" s="2"/>
      <c r="CF435" s="2"/>
      <c r="CG435" s="2"/>
      <c r="CH435" s="2"/>
      <c r="CI435" s="2"/>
      <c r="CJ435" s="2"/>
      <c r="CK435" s="2"/>
      <c r="CL435" s="2"/>
      <c r="CM435" s="2"/>
      <c r="CN435" s="2"/>
      <c r="CO435" s="2"/>
      <c r="CP435" s="2"/>
      <c r="CQ435" s="2"/>
      <c r="CR435" s="2"/>
      <c r="CS435" s="2"/>
      <c r="CT435" s="2"/>
      <c r="CU435" s="2"/>
      <c r="CV435" s="2"/>
      <c r="CW435" s="2"/>
    </row>
    <row r="436" s="196" customFormat="true" ht="12.75" hidden="false" customHeight="false" outlineLevel="0" collapsed="false">
      <c r="R436" s="227"/>
      <c r="AK436" s="228"/>
      <c r="AQ436" s="227"/>
      <c r="AS436" s="227"/>
      <c r="AT436" s="227"/>
      <c r="AU436" s="227"/>
      <c r="AV436" s="227"/>
      <c r="AW436" s="227"/>
      <c r="AX436" s="227"/>
      <c r="AY436" s="227"/>
      <c r="BA436" s="2"/>
      <c r="BB436" s="2"/>
      <c r="BC436" s="2"/>
      <c r="BD436" s="2"/>
      <c r="BE436" s="2"/>
      <c r="BF436" s="2"/>
      <c r="BG436" s="3"/>
      <c r="BH436" s="2"/>
      <c r="BI436" s="2"/>
      <c r="BJ436" s="2"/>
      <c r="BK436" s="2"/>
      <c r="BL436" s="2"/>
      <c r="BM436" s="2"/>
      <c r="BN436" s="2"/>
      <c r="BO436" s="2"/>
      <c r="BP436" s="2"/>
      <c r="BQ436" s="2"/>
      <c r="BR436" s="2"/>
      <c r="BS436" s="2"/>
      <c r="BT436" s="2"/>
      <c r="BU436" s="2"/>
      <c r="BV436" s="2"/>
      <c r="BW436" s="2"/>
      <c r="BX436" s="2"/>
      <c r="BY436" s="2"/>
      <c r="BZ436" s="3"/>
      <c r="CA436" s="3"/>
      <c r="CB436" s="3"/>
      <c r="CC436" s="2"/>
      <c r="CD436" s="2"/>
      <c r="CE436" s="2"/>
      <c r="CF436" s="2"/>
      <c r="CG436" s="2"/>
      <c r="CH436" s="2"/>
      <c r="CI436" s="2"/>
      <c r="CJ436" s="2"/>
      <c r="CK436" s="2"/>
      <c r="CL436" s="2"/>
      <c r="CM436" s="2"/>
      <c r="CN436" s="2"/>
      <c r="CO436" s="2"/>
      <c r="CP436" s="2"/>
      <c r="CQ436" s="2"/>
      <c r="CR436" s="2"/>
      <c r="CS436" s="2"/>
      <c r="CT436" s="2"/>
      <c r="CU436" s="2"/>
      <c r="CV436" s="2"/>
      <c r="CW436" s="2"/>
    </row>
    <row r="437" s="196" customFormat="true" ht="12.75" hidden="false" customHeight="false" outlineLevel="0" collapsed="false">
      <c r="R437" s="227"/>
      <c r="AK437" s="228"/>
      <c r="AQ437" s="227"/>
      <c r="AS437" s="227"/>
      <c r="AT437" s="227"/>
      <c r="AU437" s="227"/>
      <c r="AV437" s="227"/>
      <c r="AW437" s="227"/>
      <c r="AX437" s="227"/>
      <c r="AY437" s="227"/>
      <c r="BA437" s="2"/>
      <c r="BB437" s="2"/>
      <c r="BC437" s="2"/>
      <c r="BD437" s="2"/>
      <c r="BE437" s="2"/>
      <c r="BF437" s="2"/>
      <c r="BG437" s="3"/>
      <c r="BH437" s="2"/>
      <c r="BI437" s="2"/>
      <c r="BJ437" s="2"/>
      <c r="BK437" s="2"/>
      <c r="BL437" s="2"/>
      <c r="BM437" s="2"/>
      <c r="BN437" s="2"/>
      <c r="BO437" s="2"/>
      <c r="BP437" s="2"/>
      <c r="BQ437" s="2"/>
      <c r="BR437" s="2"/>
      <c r="BS437" s="2"/>
      <c r="BT437" s="2"/>
      <c r="BU437" s="2"/>
      <c r="BV437" s="2"/>
      <c r="BW437" s="2"/>
      <c r="BX437" s="2"/>
      <c r="BY437" s="2"/>
      <c r="BZ437" s="3"/>
      <c r="CA437" s="3"/>
      <c r="CB437" s="3"/>
      <c r="CC437" s="2"/>
      <c r="CD437" s="2"/>
      <c r="CE437" s="2"/>
      <c r="CF437" s="2"/>
      <c r="CG437" s="2"/>
      <c r="CH437" s="2"/>
      <c r="CI437" s="2"/>
      <c r="CJ437" s="2"/>
      <c r="CK437" s="2"/>
      <c r="CL437" s="2"/>
      <c r="CM437" s="2"/>
      <c r="CN437" s="2"/>
      <c r="CO437" s="2"/>
      <c r="CP437" s="2"/>
      <c r="CQ437" s="2"/>
      <c r="CR437" s="2"/>
      <c r="CS437" s="2"/>
      <c r="CT437" s="2"/>
      <c r="CU437" s="2"/>
      <c r="CV437" s="2"/>
      <c r="CW437" s="2"/>
    </row>
    <row r="438" s="196" customFormat="true" ht="12.75" hidden="false" customHeight="false" outlineLevel="0" collapsed="false">
      <c r="R438" s="227"/>
      <c r="AK438" s="228"/>
      <c r="AQ438" s="227"/>
      <c r="AS438" s="227"/>
      <c r="AT438" s="227"/>
      <c r="AU438" s="227"/>
      <c r="AV438" s="227"/>
      <c r="AW438" s="227"/>
      <c r="AX438" s="227"/>
      <c r="AY438" s="227"/>
      <c r="BA438" s="2"/>
      <c r="BB438" s="2"/>
      <c r="BC438" s="2"/>
      <c r="BD438" s="2"/>
      <c r="BE438" s="2"/>
      <c r="BF438" s="2"/>
      <c r="BG438" s="3"/>
      <c r="BH438" s="2"/>
      <c r="BI438" s="2"/>
      <c r="BJ438" s="2"/>
      <c r="BK438" s="2"/>
      <c r="BL438" s="2"/>
      <c r="BM438" s="2"/>
      <c r="BN438" s="2"/>
      <c r="BO438" s="2"/>
      <c r="BP438" s="2"/>
      <c r="BQ438" s="2"/>
      <c r="BR438" s="2"/>
      <c r="BS438" s="2"/>
      <c r="BT438" s="2"/>
      <c r="BU438" s="2"/>
      <c r="BV438" s="2"/>
      <c r="BW438" s="2"/>
      <c r="BX438" s="2"/>
      <c r="BY438" s="2"/>
      <c r="BZ438" s="3"/>
      <c r="CA438" s="3"/>
      <c r="CB438" s="3"/>
      <c r="CC438" s="2"/>
      <c r="CD438" s="2"/>
      <c r="CE438" s="2"/>
      <c r="CF438" s="2"/>
      <c r="CG438" s="2"/>
      <c r="CH438" s="2"/>
      <c r="CI438" s="2"/>
      <c r="CJ438" s="2"/>
      <c r="CK438" s="2"/>
      <c r="CL438" s="2"/>
      <c r="CM438" s="2"/>
      <c r="CN438" s="2"/>
      <c r="CO438" s="2"/>
      <c r="CP438" s="2"/>
      <c r="CQ438" s="2"/>
      <c r="CR438" s="2"/>
      <c r="CS438" s="2"/>
      <c r="CT438" s="2"/>
      <c r="CU438" s="2"/>
      <c r="CV438" s="2"/>
      <c r="CW438" s="2"/>
    </row>
    <row r="439" s="196" customFormat="true" ht="12.75" hidden="false" customHeight="false" outlineLevel="0" collapsed="false">
      <c r="R439" s="227"/>
      <c r="AK439" s="228"/>
      <c r="AQ439" s="227"/>
      <c r="AS439" s="227"/>
      <c r="AT439" s="227"/>
      <c r="AU439" s="227"/>
      <c r="AV439" s="227"/>
      <c r="AW439" s="227"/>
      <c r="AX439" s="227"/>
      <c r="AY439" s="227"/>
      <c r="BA439" s="2"/>
      <c r="BB439" s="2"/>
      <c r="BC439" s="2"/>
      <c r="BD439" s="2"/>
      <c r="BE439" s="2"/>
      <c r="BF439" s="2"/>
      <c r="BG439" s="3"/>
      <c r="BH439" s="2"/>
      <c r="BI439" s="2"/>
      <c r="BJ439" s="2"/>
      <c r="BK439" s="2"/>
      <c r="BL439" s="2"/>
      <c r="BM439" s="2"/>
      <c r="BN439" s="2"/>
      <c r="BO439" s="2"/>
      <c r="BP439" s="2"/>
      <c r="BQ439" s="2"/>
      <c r="BR439" s="2"/>
      <c r="BS439" s="2"/>
      <c r="BT439" s="2"/>
      <c r="BU439" s="2"/>
      <c r="BV439" s="2"/>
      <c r="BW439" s="2"/>
      <c r="BX439" s="2"/>
      <c r="BY439" s="2"/>
      <c r="BZ439" s="3"/>
      <c r="CA439" s="3"/>
      <c r="CB439" s="3"/>
      <c r="CC439" s="2"/>
      <c r="CD439" s="2"/>
      <c r="CE439" s="2"/>
      <c r="CF439" s="2"/>
      <c r="CG439" s="2"/>
      <c r="CH439" s="2"/>
      <c r="CI439" s="2"/>
      <c r="CJ439" s="2"/>
      <c r="CK439" s="2"/>
      <c r="CL439" s="2"/>
      <c r="CM439" s="2"/>
      <c r="CN439" s="2"/>
      <c r="CO439" s="2"/>
      <c r="CP439" s="2"/>
      <c r="CQ439" s="2"/>
      <c r="CR439" s="2"/>
      <c r="CS439" s="2"/>
      <c r="CT439" s="2"/>
      <c r="CU439" s="2"/>
      <c r="CV439" s="2"/>
      <c r="CW439" s="2"/>
    </row>
    <row r="440" s="196" customFormat="true" ht="12.75" hidden="false" customHeight="false" outlineLevel="0" collapsed="false">
      <c r="R440" s="227"/>
      <c r="AK440" s="228"/>
      <c r="AQ440" s="227"/>
      <c r="AS440" s="227"/>
      <c r="AT440" s="227"/>
      <c r="AU440" s="227"/>
      <c r="AV440" s="227"/>
      <c r="AW440" s="227"/>
      <c r="AX440" s="227"/>
      <c r="AY440" s="227"/>
      <c r="BA440" s="2"/>
      <c r="BB440" s="2"/>
      <c r="BC440" s="2"/>
      <c r="BD440" s="2"/>
      <c r="BE440" s="2"/>
      <c r="BF440" s="2"/>
      <c r="BG440" s="3"/>
      <c r="BH440" s="2"/>
      <c r="BI440" s="2"/>
      <c r="BJ440" s="2"/>
      <c r="BK440" s="2"/>
      <c r="BL440" s="2"/>
      <c r="BM440" s="2"/>
      <c r="BN440" s="2"/>
      <c r="BO440" s="2"/>
      <c r="BP440" s="2"/>
      <c r="BQ440" s="2"/>
      <c r="BR440" s="2"/>
      <c r="BS440" s="2"/>
      <c r="BT440" s="2"/>
      <c r="BU440" s="2"/>
      <c r="BV440" s="2"/>
      <c r="BW440" s="2"/>
      <c r="BX440" s="2"/>
      <c r="BY440" s="2"/>
      <c r="BZ440" s="3"/>
      <c r="CA440" s="3"/>
      <c r="CB440" s="3"/>
      <c r="CC440" s="2"/>
      <c r="CD440" s="2"/>
      <c r="CE440" s="2"/>
      <c r="CF440" s="2"/>
      <c r="CG440" s="2"/>
      <c r="CH440" s="2"/>
      <c r="CI440" s="2"/>
      <c r="CJ440" s="2"/>
      <c r="CK440" s="2"/>
      <c r="CL440" s="2"/>
      <c r="CM440" s="2"/>
      <c r="CN440" s="2"/>
      <c r="CO440" s="2"/>
      <c r="CP440" s="2"/>
      <c r="CQ440" s="2"/>
      <c r="CR440" s="2"/>
      <c r="CS440" s="2"/>
      <c r="CT440" s="2"/>
      <c r="CU440" s="2"/>
      <c r="CV440" s="2"/>
      <c r="CW440" s="2"/>
    </row>
    <row r="441" s="196" customFormat="true" ht="12.75" hidden="false" customHeight="false" outlineLevel="0" collapsed="false">
      <c r="R441" s="227"/>
      <c r="AK441" s="228"/>
      <c r="AQ441" s="227"/>
      <c r="AS441" s="227"/>
      <c r="AT441" s="227"/>
      <c r="AU441" s="227"/>
      <c r="AV441" s="227"/>
      <c r="AW441" s="227"/>
      <c r="AX441" s="227"/>
      <c r="AY441" s="227"/>
      <c r="BA441" s="2"/>
      <c r="BB441" s="2"/>
      <c r="BC441" s="2"/>
      <c r="BD441" s="2"/>
      <c r="BE441" s="2"/>
      <c r="BF441" s="2"/>
      <c r="BG441" s="3"/>
      <c r="BH441" s="2"/>
      <c r="BI441" s="2"/>
      <c r="BJ441" s="2"/>
      <c r="BK441" s="2"/>
      <c r="BL441" s="2"/>
      <c r="BM441" s="2"/>
      <c r="BN441" s="2"/>
      <c r="BO441" s="2"/>
      <c r="BP441" s="2"/>
      <c r="BQ441" s="2"/>
      <c r="BR441" s="2"/>
      <c r="BS441" s="2"/>
      <c r="BT441" s="2"/>
      <c r="BU441" s="2"/>
      <c r="BV441" s="2"/>
      <c r="BW441" s="2"/>
      <c r="BX441" s="2"/>
      <c r="BY441" s="2"/>
      <c r="BZ441" s="3"/>
      <c r="CA441" s="3"/>
      <c r="CB441" s="3"/>
      <c r="CC441" s="2"/>
      <c r="CD441" s="2"/>
      <c r="CE441" s="2"/>
      <c r="CF441" s="2"/>
      <c r="CG441" s="2"/>
      <c r="CH441" s="2"/>
      <c r="CI441" s="2"/>
      <c r="CJ441" s="2"/>
      <c r="CK441" s="2"/>
      <c r="CL441" s="2"/>
      <c r="CM441" s="2"/>
      <c r="CN441" s="2"/>
      <c r="CO441" s="2"/>
      <c r="CP441" s="2"/>
      <c r="CQ441" s="2"/>
      <c r="CR441" s="2"/>
      <c r="CS441" s="2"/>
      <c r="CT441" s="2"/>
      <c r="CU441" s="2"/>
      <c r="CV441" s="2"/>
      <c r="CW441" s="2"/>
    </row>
    <row r="442" s="196" customFormat="true" ht="12.75" hidden="false" customHeight="false" outlineLevel="0" collapsed="false">
      <c r="R442" s="227"/>
      <c r="AK442" s="228"/>
      <c r="AQ442" s="227"/>
      <c r="AS442" s="227"/>
      <c r="AT442" s="227"/>
      <c r="AU442" s="227"/>
      <c r="AV442" s="227"/>
      <c r="AW442" s="227"/>
      <c r="AX442" s="227"/>
      <c r="AY442" s="227"/>
      <c r="BA442" s="2"/>
      <c r="BB442" s="2"/>
      <c r="BC442" s="2"/>
      <c r="BD442" s="2"/>
      <c r="BE442" s="2"/>
      <c r="BF442" s="2"/>
      <c r="BG442" s="3"/>
      <c r="BH442" s="2"/>
      <c r="BI442" s="2"/>
      <c r="BJ442" s="2"/>
      <c r="BK442" s="2"/>
      <c r="BL442" s="2"/>
      <c r="BM442" s="2"/>
      <c r="BN442" s="2"/>
      <c r="BO442" s="2"/>
      <c r="BP442" s="2"/>
      <c r="BQ442" s="2"/>
      <c r="BR442" s="2"/>
      <c r="BS442" s="2"/>
      <c r="BT442" s="2"/>
      <c r="BU442" s="2"/>
      <c r="BV442" s="2"/>
      <c r="BW442" s="2"/>
      <c r="BX442" s="2"/>
      <c r="BY442" s="2"/>
      <c r="BZ442" s="3"/>
      <c r="CA442" s="3"/>
      <c r="CB442" s="3"/>
      <c r="CC442" s="2"/>
      <c r="CD442" s="2"/>
      <c r="CE442" s="2"/>
      <c r="CF442" s="2"/>
      <c r="CG442" s="2"/>
      <c r="CH442" s="2"/>
      <c r="CI442" s="2"/>
      <c r="CJ442" s="2"/>
      <c r="CK442" s="2"/>
      <c r="CL442" s="2"/>
      <c r="CM442" s="2"/>
      <c r="CN442" s="2"/>
      <c r="CO442" s="2"/>
      <c r="CP442" s="2"/>
      <c r="CQ442" s="2"/>
      <c r="CR442" s="2"/>
      <c r="CS442" s="2"/>
      <c r="CT442" s="2"/>
      <c r="CU442" s="2"/>
      <c r="CV442" s="2"/>
      <c r="CW442" s="2"/>
    </row>
    <row r="443" s="196" customFormat="true" ht="12.75" hidden="false" customHeight="false" outlineLevel="0" collapsed="false">
      <c r="R443" s="227"/>
      <c r="AK443" s="228"/>
      <c r="AQ443" s="227"/>
      <c r="AS443" s="227"/>
      <c r="AT443" s="227"/>
      <c r="AU443" s="227"/>
      <c r="AV443" s="227"/>
      <c r="AW443" s="227"/>
      <c r="AX443" s="227"/>
      <c r="AY443" s="227"/>
      <c r="BA443" s="2"/>
      <c r="BB443" s="2"/>
      <c r="BC443" s="2"/>
      <c r="BD443" s="2"/>
      <c r="BE443" s="2"/>
      <c r="BF443" s="2"/>
      <c r="BG443" s="3"/>
      <c r="BH443" s="2"/>
      <c r="BI443" s="2"/>
      <c r="BJ443" s="2"/>
      <c r="BK443" s="2"/>
      <c r="BL443" s="2"/>
      <c r="BM443" s="2"/>
      <c r="BN443" s="2"/>
      <c r="BO443" s="2"/>
      <c r="BP443" s="2"/>
      <c r="BQ443" s="2"/>
      <c r="BR443" s="2"/>
      <c r="BS443" s="2"/>
      <c r="BT443" s="2"/>
      <c r="BU443" s="2"/>
      <c r="BV443" s="2"/>
      <c r="BW443" s="2"/>
      <c r="BX443" s="2"/>
      <c r="BY443" s="2"/>
      <c r="BZ443" s="3"/>
      <c r="CA443" s="3"/>
      <c r="CB443" s="3"/>
      <c r="CC443" s="2"/>
      <c r="CD443" s="2"/>
      <c r="CE443" s="2"/>
      <c r="CF443" s="2"/>
      <c r="CG443" s="2"/>
      <c r="CH443" s="2"/>
      <c r="CI443" s="2"/>
      <c r="CJ443" s="2"/>
      <c r="CK443" s="2"/>
      <c r="CL443" s="2"/>
      <c r="CM443" s="2"/>
      <c r="CN443" s="2"/>
      <c r="CO443" s="2"/>
      <c r="CP443" s="2"/>
      <c r="CQ443" s="2"/>
      <c r="CR443" s="2"/>
      <c r="CS443" s="2"/>
      <c r="CT443" s="2"/>
      <c r="CU443" s="2"/>
      <c r="CV443" s="2"/>
      <c r="CW443" s="2"/>
    </row>
    <row r="444" s="196" customFormat="true" ht="12.75" hidden="false" customHeight="false" outlineLevel="0" collapsed="false">
      <c r="R444" s="227"/>
      <c r="AK444" s="228"/>
      <c r="AQ444" s="227"/>
      <c r="AS444" s="227"/>
      <c r="AT444" s="227"/>
      <c r="AU444" s="227"/>
      <c r="AV444" s="227"/>
      <c r="AW444" s="227"/>
      <c r="AX444" s="227"/>
      <c r="AY444" s="227"/>
      <c r="BA444" s="2"/>
      <c r="BB444" s="2"/>
      <c r="BC444" s="2"/>
      <c r="BD444" s="2"/>
      <c r="BE444" s="2"/>
      <c r="BF444" s="2"/>
      <c r="BG444" s="3"/>
      <c r="BH444" s="2"/>
      <c r="BI444" s="2"/>
      <c r="BJ444" s="2"/>
      <c r="BK444" s="2"/>
      <c r="BL444" s="2"/>
      <c r="BM444" s="2"/>
      <c r="BN444" s="2"/>
      <c r="BO444" s="2"/>
      <c r="BP444" s="2"/>
      <c r="BQ444" s="2"/>
      <c r="BR444" s="2"/>
      <c r="BS444" s="2"/>
      <c r="BT444" s="2"/>
      <c r="BU444" s="2"/>
      <c r="BV444" s="2"/>
      <c r="BW444" s="2"/>
      <c r="BX444" s="2"/>
      <c r="BY444" s="2"/>
      <c r="BZ444" s="3"/>
      <c r="CA444" s="3"/>
      <c r="CB444" s="3"/>
      <c r="CC444" s="2"/>
      <c r="CD444" s="2"/>
      <c r="CE444" s="2"/>
      <c r="CF444" s="2"/>
      <c r="CG444" s="2"/>
      <c r="CH444" s="2"/>
      <c r="CI444" s="2"/>
      <c r="CJ444" s="2"/>
      <c r="CK444" s="2"/>
      <c r="CL444" s="2"/>
      <c r="CM444" s="2"/>
      <c r="CN444" s="2"/>
      <c r="CO444" s="2"/>
      <c r="CP444" s="2"/>
      <c r="CQ444" s="2"/>
      <c r="CR444" s="2"/>
      <c r="CS444" s="2"/>
      <c r="CT444" s="2"/>
      <c r="CU444" s="2"/>
      <c r="CV444" s="2"/>
      <c r="CW444" s="2"/>
    </row>
    <row r="445" s="196" customFormat="true" ht="12.75" hidden="false" customHeight="false" outlineLevel="0" collapsed="false">
      <c r="R445" s="227"/>
      <c r="AK445" s="228"/>
      <c r="AQ445" s="227"/>
      <c r="AS445" s="227"/>
      <c r="AT445" s="227"/>
      <c r="AU445" s="227"/>
      <c r="AV445" s="227"/>
      <c r="AW445" s="227"/>
      <c r="AX445" s="227"/>
      <c r="AY445" s="227"/>
      <c r="BA445" s="2"/>
      <c r="BB445" s="2"/>
      <c r="BC445" s="2"/>
      <c r="BD445" s="2"/>
      <c r="BE445" s="2"/>
      <c r="BF445" s="2"/>
      <c r="BG445" s="3"/>
      <c r="BH445" s="2"/>
      <c r="BI445" s="2"/>
      <c r="BJ445" s="2"/>
      <c r="BK445" s="2"/>
      <c r="BL445" s="2"/>
      <c r="BM445" s="2"/>
      <c r="BN445" s="2"/>
      <c r="BO445" s="2"/>
      <c r="BP445" s="2"/>
      <c r="BQ445" s="2"/>
      <c r="BR445" s="2"/>
      <c r="BS445" s="2"/>
      <c r="BT445" s="2"/>
      <c r="BU445" s="2"/>
      <c r="BV445" s="2"/>
      <c r="BW445" s="2"/>
      <c r="BX445" s="2"/>
      <c r="BY445" s="2"/>
      <c r="BZ445" s="3"/>
      <c r="CA445" s="3"/>
      <c r="CB445" s="3"/>
      <c r="CC445" s="2"/>
      <c r="CD445" s="2"/>
      <c r="CE445" s="2"/>
      <c r="CF445" s="2"/>
      <c r="CG445" s="2"/>
      <c r="CH445" s="2"/>
      <c r="CI445" s="2"/>
      <c r="CJ445" s="2"/>
      <c r="CK445" s="2"/>
      <c r="CL445" s="2"/>
      <c r="CM445" s="2"/>
      <c r="CN445" s="2"/>
      <c r="CO445" s="2"/>
      <c r="CP445" s="2"/>
      <c r="CQ445" s="2"/>
      <c r="CR445" s="2"/>
      <c r="CS445" s="2"/>
      <c r="CT445" s="2"/>
      <c r="CU445" s="2"/>
      <c r="CV445" s="2"/>
      <c r="CW445" s="2"/>
    </row>
    <row r="446" s="196" customFormat="true" ht="12.75" hidden="false" customHeight="false" outlineLevel="0" collapsed="false">
      <c r="R446" s="227"/>
      <c r="AK446" s="228"/>
      <c r="AQ446" s="227"/>
      <c r="AS446" s="227"/>
      <c r="AT446" s="227"/>
      <c r="AU446" s="227"/>
      <c r="AV446" s="227"/>
      <c r="AW446" s="227"/>
      <c r="AX446" s="227"/>
      <c r="AY446" s="227"/>
      <c r="BA446" s="2"/>
      <c r="BB446" s="2"/>
      <c r="BC446" s="2"/>
      <c r="BD446" s="2"/>
      <c r="BE446" s="2"/>
      <c r="BF446" s="2"/>
      <c r="BG446" s="3"/>
      <c r="BH446" s="2"/>
      <c r="BI446" s="2"/>
      <c r="BJ446" s="2"/>
      <c r="BK446" s="2"/>
      <c r="BL446" s="2"/>
      <c r="BM446" s="2"/>
      <c r="BN446" s="2"/>
      <c r="BO446" s="2"/>
      <c r="BP446" s="2"/>
      <c r="BQ446" s="2"/>
      <c r="BR446" s="2"/>
      <c r="BS446" s="2"/>
      <c r="BT446" s="2"/>
      <c r="BU446" s="2"/>
      <c r="BV446" s="2"/>
      <c r="BW446" s="2"/>
      <c r="BX446" s="2"/>
      <c r="BY446" s="2"/>
      <c r="BZ446" s="3"/>
      <c r="CA446" s="3"/>
      <c r="CB446" s="3"/>
      <c r="CC446" s="2"/>
      <c r="CD446" s="2"/>
      <c r="CE446" s="2"/>
      <c r="CF446" s="2"/>
      <c r="CG446" s="2"/>
      <c r="CH446" s="2"/>
      <c r="CI446" s="2"/>
      <c r="CJ446" s="2"/>
      <c r="CK446" s="2"/>
      <c r="CL446" s="2"/>
      <c r="CM446" s="2"/>
      <c r="CN446" s="2"/>
      <c r="CO446" s="2"/>
      <c r="CP446" s="2"/>
      <c r="CQ446" s="2"/>
      <c r="CR446" s="2"/>
      <c r="CS446" s="2"/>
      <c r="CT446" s="2"/>
      <c r="CU446" s="2"/>
      <c r="CV446" s="2"/>
      <c r="CW446" s="2"/>
    </row>
    <row r="447" s="196" customFormat="true" ht="12.75" hidden="false" customHeight="false" outlineLevel="0" collapsed="false">
      <c r="R447" s="227"/>
      <c r="AK447" s="228"/>
      <c r="AQ447" s="227"/>
      <c r="AS447" s="227"/>
      <c r="AT447" s="227"/>
      <c r="AU447" s="227"/>
      <c r="AV447" s="227"/>
      <c r="AW447" s="227"/>
      <c r="AX447" s="227"/>
      <c r="AY447" s="227"/>
      <c r="BA447" s="2"/>
      <c r="BB447" s="2"/>
      <c r="BC447" s="2"/>
      <c r="BD447" s="2"/>
      <c r="BE447" s="2"/>
      <c r="BF447" s="2"/>
      <c r="BG447" s="3"/>
      <c r="BH447" s="2"/>
      <c r="BI447" s="2"/>
      <c r="BJ447" s="2"/>
      <c r="BK447" s="2"/>
      <c r="BL447" s="2"/>
      <c r="BM447" s="2"/>
      <c r="BN447" s="2"/>
      <c r="BO447" s="2"/>
      <c r="BP447" s="2"/>
      <c r="BQ447" s="2"/>
      <c r="BR447" s="2"/>
      <c r="BS447" s="2"/>
      <c r="BT447" s="2"/>
      <c r="BU447" s="2"/>
      <c r="BV447" s="2"/>
      <c r="BW447" s="2"/>
      <c r="BX447" s="2"/>
      <c r="BY447" s="2"/>
      <c r="BZ447" s="3"/>
      <c r="CA447" s="3"/>
      <c r="CB447" s="3"/>
      <c r="CC447" s="2"/>
      <c r="CD447" s="2"/>
      <c r="CE447" s="2"/>
      <c r="CF447" s="2"/>
      <c r="CG447" s="2"/>
      <c r="CH447" s="2"/>
      <c r="CI447" s="2"/>
      <c r="CJ447" s="2"/>
      <c r="CK447" s="2"/>
      <c r="CL447" s="2"/>
      <c r="CM447" s="2"/>
      <c r="CN447" s="2"/>
      <c r="CO447" s="2"/>
      <c r="CP447" s="2"/>
      <c r="CQ447" s="2"/>
      <c r="CR447" s="2"/>
      <c r="CS447" s="2"/>
      <c r="CT447" s="2"/>
      <c r="CU447" s="2"/>
      <c r="CV447" s="2"/>
      <c r="CW447" s="2"/>
    </row>
    <row r="448" s="196" customFormat="true" ht="12.75" hidden="false" customHeight="false" outlineLevel="0" collapsed="false">
      <c r="R448" s="227"/>
      <c r="AK448" s="228"/>
      <c r="AQ448" s="227"/>
      <c r="AS448" s="227"/>
      <c r="AT448" s="227"/>
      <c r="AU448" s="227"/>
      <c r="AV448" s="227"/>
      <c r="AW448" s="227"/>
      <c r="AX448" s="227"/>
      <c r="AY448" s="227"/>
      <c r="BA448" s="2"/>
      <c r="BB448" s="2"/>
      <c r="BC448" s="2"/>
      <c r="BD448" s="2"/>
      <c r="BE448" s="2"/>
      <c r="BF448" s="2"/>
      <c r="BG448" s="3"/>
      <c r="BH448" s="2"/>
      <c r="BI448" s="2"/>
      <c r="BJ448" s="2"/>
      <c r="BK448" s="2"/>
      <c r="BL448" s="2"/>
      <c r="BM448" s="2"/>
      <c r="BN448" s="2"/>
      <c r="BO448" s="2"/>
      <c r="BP448" s="2"/>
      <c r="BQ448" s="2"/>
      <c r="BR448" s="2"/>
      <c r="BS448" s="2"/>
      <c r="BT448" s="2"/>
      <c r="BU448" s="2"/>
      <c r="BV448" s="2"/>
      <c r="BW448" s="2"/>
      <c r="BX448" s="2"/>
      <c r="BY448" s="2"/>
      <c r="BZ448" s="3"/>
      <c r="CA448" s="3"/>
      <c r="CB448" s="3"/>
      <c r="CC448" s="2"/>
      <c r="CD448" s="2"/>
      <c r="CE448" s="2"/>
      <c r="CF448" s="2"/>
      <c r="CG448" s="2"/>
      <c r="CH448" s="2"/>
      <c r="CI448" s="2"/>
      <c r="CJ448" s="2"/>
      <c r="CK448" s="2"/>
      <c r="CL448" s="2"/>
      <c r="CM448" s="2"/>
      <c r="CN448" s="2"/>
      <c r="CO448" s="2"/>
      <c r="CP448" s="2"/>
      <c r="CQ448" s="2"/>
      <c r="CR448" s="2"/>
      <c r="CS448" s="2"/>
      <c r="CT448" s="2"/>
      <c r="CU448" s="2"/>
      <c r="CV448" s="2"/>
      <c r="CW448" s="2"/>
    </row>
    <row r="449" s="196" customFormat="true" ht="12.75" hidden="false" customHeight="false" outlineLevel="0" collapsed="false">
      <c r="R449" s="227"/>
      <c r="AK449" s="228"/>
      <c r="AQ449" s="227"/>
      <c r="AS449" s="227"/>
      <c r="AT449" s="227"/>
      <c r="AU449" s="227"/>
      <c r="AV449" s="227"/>
      <c r="AW449" s="227"/>
      <c r="AX449" s="227"/>
      <c r="AY449" s="227"/>
      <c r="BA449" s="2"/>
      <c r="BB449" s="2"/>
      <c r="BC449" s="2"/>
      <c r="BD449" s="2"/>
      <c r="BE449" s="2"/>
      <c r="BF449" s="2"/>
      <c r="BG449" s="3"/>
      <c r="BH449" s="2"/>
      <c r="BI449" s="2"/>
      <c r="BJ449" s="2"/>
      <c r="BK449" s="2"/>
      <c r="BL449" s="2"/>
      <c r="BM449" s="2"/>
      <c r="BN449" s="2"/>
      <c r="BO449" s="2"/>
      <c r="BP449" s="2"/>
      <c r="BQ449" s="2"/>
      <c r="BR449" s="2"/>
      <c r="BS449" s="2"/>
      <c r="BT449" s="2"/>
      <c r="BU449" s="2"/>
      <c r="BV449" s="2"/>
      <c r="BW449" s="2"/>
      <c r="BX449" s="2"/>
      <c r="BY449" s="2"/>
      <c r="BZ449" s="3"/>
      <c r="CA449" s="3"/>
      <c r="CB449" s="3"/>
      <c r="CC449" s="2"/>
      <c r="CD449" s="2"/>
      <c r="CE449" s="2"/>
      <c r="CF449" s="2"/>
      <c r="CG449" s="2"/>
      <c r="CH449" s="2"/>
      <c r="CI449" s="2"/>
      <c r="CJ449" s="2"/>
      <c r="CK449" s="2"/>
      <c r="CL449" s="2"/>
      <c r="CM449" s="2"/>
      <c r="CN449" s="2"/>
      <c r="CO449" s="2"/>
      <c r="CP449" s="2"/>
      <c r="CQ449" s="2"/>
      <c r="CR449" s="2"/>
      <c r="CS449" s="2"/>
      <c r="CT449" s="2"/>
      <c r="CU449" s="2"/>
      <c r="CV449" s="2"/>
      <c r="CW449" s="2"/>
    </row>
    <row r="450" s="196" customFormat="true" ht="12.75" hidden="false" customHeight="false" outlineLevel="0" collapsed="false">
      <c r="R450" s="227"/>
      <c r="AK450" s="228"/>
      <c r="AQ450" s="227"/>
      <c r="AS450" s="227"/>
      <c r="AT450" s="227"/>
      <c r="AU450" s="227"/>
      <c r="AV450" s="227"/>
      <c r="AW450" s="227"/>
      <c r="AX450" s="227"/>
      <c r="AY450" s="227"/>
      <c r="BA450" s="2"/>
      <c r="BB450" s="2"/>
      <c r="BC450" s="2"/>
      <c r="BD450" s="2"/>
      <c r="BE450" s="2"/>
      <c r="BF450" s="2"/>
      <c r="BG450" s="3"/>
      <c r="BH450" s="2"/>
      <c r="BI450" s="2"/>
      <c r="BJ450" s="2"/>
      <c r="BK450" s="2"/>
      <c r="BL450" s="2"/>
      <c r="BM450" s="2"/>
      <c r="BN450" s="2"/>
      <c r="BO450" s="2"/>
      <c r="BP450" s="2"/>
      <c r="BQ450" s="2"/>
      <c r="BR450" s="2"/>
      <c r="BS450" s="2"/>
      <c r="BT450" s="2"/>
      <c r="BU450" s="2"/>
      <c r="BV450" s="2"/>
      <c r="BW450" s="2"/>
      <c r="BX450" s="2"/>
      <c r="BY450" s="2"/>
      <c r="BZ450" s="3"/>
      <c r="CA450" s="3"/>
      <c r="CB450" s="3"/>
      <c r="CC450" s="2"/>
      <c r="CD450" s="2"/>
      <c r="CE450" s="2"/>
      <c r="CF450" s="2"/>
      <c r="CG450" s="2"/>
      <c r="CH450" s="2"/>
      <c r="CI450" s="2"/>
      <c r="CJ450" s="2"/>
      <c r="CK450" s="2"/>
      <c r="CL450" s="2"/>
      <c r="CM450" s="2"/>
      <c r="CN450" s="2"/>
      <c r="CO450" s="2"/>
      <c r="CP450" s="2"/>
      <c r="CQ450" s="2"/>
      <c r="CR450" s="2"/>
      <c r="CS450" s="2"/>
      <c r="CT450" s="2"/>
      <c r="CU450" s="2"/>
      <c r="CV450" s="2"/>
      <c r="CW450" s="2"/>
    </row>
    <row r="451" s="196" customFormat="true" ht="12.75" hidden="false" customHeight="false" outlineLevel="0" collapsed="false">
      <c r="R451" s="227"/>
      <c r="AK451" s="228"/>
      <c r="AQ451" s="227"/>
      <c r="AS451" s="227"/>
      <c r="AT451" s="227"/>
      <c r="AU451" s="227"/>
      <c r="AV451" s="227"/>
      <c r="AW451" s="227"/>
      <c r="AX451" s="227"/>
      <c r="AY451" s="227"/>
      <c r="BA451" s="2"/>
      <c r="BB451" s="2"/>
      <c r="BC451" s="2"/>
      <c r="BD451" s="2"/>
      <c r="BE451" s="2"/>
      <c r="BF451" s="2"/>
      <c r="BG451" s="3"/>
      <c r="BH451" s="2"/>
      <c r="BI451" s="2"/>
      <c r="BJ451" s="2"/>
      <c r="BK451" s="2"/>
      <c r="BL451" s="2"/>
      <c r="BM451" s="2"/>
      <c r="BN451" s="2"/>
      <c r="BO451" s="2"/>
      <c r="BP451" s="2"/>
      <c r="BQ451" s="2"/>
      <c r="BR451" s="2"/>
      <c r="BS451" s="2"/>
      <c r="BT451" s="2"/>
      <c r="BU451" s="2"/>
      <c r="BV451" s="2"/>
      <c r="BW451" s="2"/>
      <c r="BX451" s="2"/>
      <c r="BY451" s="2"/>
      <c r="BZ451" s="3"/>
      <c r="CA451" s="3"/>
      <c r="CB451" s="3"/>
      <c r="CC451" s="2"/>
      <c r="CD451" s="2"/>
      <c r="CE451" s="2"/>
      <c r="CF451" s="2"/>
      <c r="CG451" s="2"/>
      <c r="CH451" s="2"/>
      <c r="CI451" s="2"/>
      <c r="CJ451" s="2"/>
      <c r="CK451" s="2"/>
      <c r="CL451" s="2"/>
      <c r="CM451" s="2"/>
      <c r="CN451" s="2"/>
      <c r="CO451" s="2"/>
      <c r="CP451" s="2"/>
      <c r="CQ451" s="2"/>
      <c r="CR451" s="2"/>
      <c r="CS451" s="2"/>
      <c r="CT451" s="2"/>
      <c r="CU451" s="2"/>
      <c r="CV451" s="2"/>
      <c r="CW451" s="2"/>
    </row>
    <row r="452" s="196" customFormat="true" ht="12.75" hidden="false" customHeight="false" outlineLevel="0" collapsed="false">
      <c r="R452" s="227"/>
      <c r="AK452" s="228"/>
      <c r="AQ452" s="227"/>
      <c r="AS452" s="227"/>
      <c r="AT452" s="227"/>
      <c r="AU452" s="227"/>
      <c r="AV452" s="227"/>
      <c r="AW452" s="227"/>
      <c r="AX452" s="227"/>
      <c r="AY452" s="227"/>
      <c r="BA452" s="2"/>
      <c r="BB452" s="2"/>
      <c r="BC452" s="2"/>
      <c r="BD452" s="2"/>
      <c r="BE452" s="2"/>
      <c r="BF452" s="2"/>
      <c r="BG452" s="3"/>
      <c r="BH452" s="2"/>
      <c r="BI452" s="2"/>
      <c r="BJ452" s="2"/>
      <c r="BK452" s="2"/>
      <c r="BL452" s="2"/>
      <c r="BM452" s="2"/>
      <c r="BN452" s="2"/>
      <c r="BO452" s="2"/>
      <c r="BP452" s="2"/>
      <c r="BQ452" s="2"/>
      <c r="BR452" s="2"/>
      <c r="BS452" s="2"/>
      <c r="BT452" s="2"/>
      <c r="BU452" s="2"/>
      <c r="BV452" s="2"/>
      <c r="BW452" s="2"/>
      <c r="BX452" s="2"/>
      <c r="BY452" s="2"/>
      <c r="BZ452" s="3"/>
      <c r="CA452" s="3"/>
      <c r="CB452" s="3"/>
      <c r="CC452" s="2"/>
      <c r="CD452" s="2"/>
      <c r="CE452" s="2"/>
      <c r="CF452" s="2"/>
      <c r="CG452" s="2"/>
      <c r="CH452" s="2"/>
      <c r="CI452" s="2"/>
      <c r="CJ452" s="2"/>
      <c r="CK452" s="2"/>
      <c r="CL452" s="2"/>
      <c r="CM452" s="2"/>
      <c r="CN452" s="2"/>
      <c r="CO452" s="2"/>
      <c r="CP452" s="2"/>
      <c r="CQ452" s="2"/>
      <c r="CR452" s="2"/>
      <c r="CS452" s="2"/>
      <c r="CT452" s="2"/>
      <c r="CU452" s="2"/>
      <c r="CV452" s="2"/>
      <c r="CW452" s="2"/>
    </row>
    <row r="453" s="196" customFormat="true" ht="12.75" hidden="false" customHeight="false" outlineLevel="0" collapsed="false">
      <c r="R453" s="227"/>
      <c r="AE453" s="2"/>
      <c r="AF453" s="2"/>
      <c r="AG453" s="5"/>
      <c r="AH453" s="2"/>
      <c r="AI453" s="2"/>
      <c r="AJ453" s="2"/>
      <c r="AK453" s="3"/>
      <c r="AL453" s="2"/>
      <c r="AM453" s="2"/>
      <c r="AN453" s="2"/>
      <c r="AO453" s="2"/>
      <c r="AP453" s="2"/>
      <c r="AQ453" s="2"/>
      <c r="AR453" s="2"/>
      <c r="AS453" s="2"/>
      <c r="AT453" s="2"/>
      <c r="AU453" s="2"/>
      <c r="AV453" s="2"/>
      <c r="AW453" s="2"/>
      <c r="AX453" s="2"/>
      <c r="AY453" s="2"/>
      <c r="BA453" s="2"/>
      <c r="BB453" s="2"/>
      <c r="BC453" s="2"/>
      <c r="BD453" s="2"/>
      <c r="BE453" s="2"/>
      <c r="BF453" s="2"/>
      <c r="BG453" s="3"/>
      <c r="BH453" s="2"/>
      <c r="BI453" s="2"/>
      <c r="BJ453" s="2"/>
      <c r="BK453" s="2"/>
      <c r="BL453" s="2"/>
      <c r="BM453" s="2"/>
      <c r="BN453" s="2"/>
      <c r="BO453" s="2"/>
      <c r="BP453" s="2"/>
      <c r="BQ453" s="2"/>
      <c r="BR453" s="2"/>
      <c r="BS453" s="2"/>
      <c r="BT453" s="2"/>
      <c r="BU453" s="2"/>
      <c r="BV453" s="2"/>
      <c r="BW453" s="2"/>
      <c r="BX453" s="2"/>
      <c r="BY453" s="2"/>
      <c r="BZ453" s="3"/>
      <c r="CA453" s="3"/>
      <c r="CB453" s="3"/>
      <c r="CC453" s="2"/>
      <c r="CD453" s="2"/>
      <c r="CE453" s="2"/>
      <c r="CF453" s="2"/>
      <c r="CG453" s="2"/>
      <c r="CH453" s="2"/>
      <c r="CI453" s="2"/>
      <c r="CJ453" s="2"/>
      <c r="CK453" s="2"/>
      <c r="CL453" s="2"/>
      <c r="CM453" s="2"/>
      <c r="CN453" s="2"/>
      <c r="CO453" s="2"/>
      <c r="CP453" s="2"/>
      <c r="CQ453" s="2"/>
      <c r="CR453" s="2"/>
      <c r="CS453" s="2"/>
      <c r="CT453" s="2"/>
      <c r="CU453" s="2"/>
      <c r="CV453" s="2"/>
      <c r="CW453" s="2"/>
    </row>
    <row r="454" s="196" customFormat="true" ht="12.75" hidden="false" customHeight="false" outlineLevel="0" collapsed="false">
      <c r="R454" s="227"/>
      <c r="AE454" s="2"/>
      <c r="AF454" s="2"/>
      <c r="AG454" s="5"/>
      <c r="AH454" s="2"/>
      <c r="AI454" s="2"/>
      <c r="AJ454" s="2"/>
      <c r="AK454" s="3"/>
      <c r="AL454" s="2"/>
      <c r="AM454" s="2"/>
      <c r="AN454" s="2"/>
      <c r="AO454" s="2"/>
      <c r="AP454" s="2"/>
      <c r="AQ454" s="2"/>
      <c r="AR454" s="2"/>
      <c r="AS454" s="2"/>
      <c r="AT454" s="2"/>
      <c r="AU454" s="2"/>
      <c r="AV454" s="2"/>
      <c r="AW454" s="2"/>
      <c r="AX454" s="2"/>
      <c r="AY454" s="2"/>
      <c r="BA454" s="2"/>
      <c r="BB454" s="2"/>
      <c r="BC454" s="2"/>
      <c r="BD454" s="2"/>
      <c r="BE454" s="2"/>
      <c r="BF454" s="2"/>
      <c r="BG454" s="3"/>
      <c r="BH454" s="2"/>
      <c r="BI454" s="2"/>
      <c r="BJ454" s="2"/>
      <c r="BK454" s="2"/>
      <c r="BL454" s="2"/>
      <c r="BM454" s="2"/>
      <c r="BN454" s="2"/>
      <c r="BO454" s="2"/>
      <c r="BP454" s="2"/>
      <c r="BQ454" s="2"/>
      <c r="BR454" s="2"/>
      <c r="BS454" s="2"/>
      <c r="BT454" s="2"/>
      <c r="BU454" s="2"/>
      <c r="BV454" s="2"/>
      <c r="BW454" s="2"/>
      <c r="BX454" s="2"/>
      <c r="BY454" s="2"/>
      <c r="BZ454" s="3"/>
      <c r="CA454" s="3"/>
      <c r="CB454" s="3"/>
      <c r="CC454" s="2"/>
      <c r="CD454" s="2"/>
      <c r="CE454" s="2"/>
      <c r="CF454" s="2"/>
      <c r="CG454" s="2"/>
      <c r="CH454" s="2"/>
      <c r="CI454" s="2"/>
      <c r="CJ454" s="2"/>
      <c r="CK454" s="2"/>
      <c r="CL454" s="2"/>
      <c r="CM454" s="2"/>
      <c r="CN454" s="2"/>
      <c r="CO454" s="2"/>
      <c r="CP454" s="2"/>
      <c r="CQ454" s="2"/>
      <c r="CR454" s="2"/>
      <c r="CS454" s="2"/>
      <c r="CT454" s="2"/>
      <c r="CU454" s="2"/>
      <c r="CV454" s="2"/>
      <c r="CW454" s="2"/>
    </row>
    <row r="455" s="196" customFormat="true" ht="12.75" hidden="false" customHeight="false" outlineLevel="0" collapsed="false">
      <c r="R455" s="227"/>
      <c r="AE455" s="2"/>
      <c r="AF455" s="2"/>
      <c r="AG455" s="5"/>
      <c r="AH455" s="2"/>
      <c r="AI455" s="2"/>
      <c r="AJ455" s="2"/>
      <c r="AK455" s="3"/>
      <c r="AL455" s="2"/>
      <c r="AM455" s="2"/>
      <c r="AN455" s="2"/>
      <c r="AO455" s="2"/>
      <c r="AP455" s="2"/>
      <c r="AQ455" s="2"/>
      <c r="AR455" s="2"/>
      <c r="AS455" s="2"/>
      <c r="AT455" s="2"/>
      <c r="AU455" s="2"/>
      <c r="AV455" s="2"/>
      <c r="AW455" s="2"/>
      <c r="AX455" s="2"/>
      <c r="AY455" s="2"/>
      <c r="BA455" s="2"/>
      <c r="BB455" s="2"/>
      <c r="BC455" s="2"/>
      <c r="BD455" s="2"/>
      <c r="BE455" s="2"/>
      <c r="BF455" s="2"/>
      <c r="BG455" s="3"/>
      <c r="BH455" s="2"/>
      <c r="BI455" s="2"/>
      <c r="BJ455" s="2"/>
      <c r="BK455" s="2"/>
      <c r="BL455" s="2"/>
      <c r="BM455" s="2"/>
      <c r="BN455" s="2"/>
      <c r="BO455" s="2"/>
      <c r="BP455" s="2"/>
      <c r="BQ455" s="2"/>
      <c r="BR455" s="2"/>
      <c r="BS455" s="2"/>
      <c r="BT455" s="2"/>
      <c r="BU455" s="2"/>
      <c r="BV455" s="2"/>
      <c r="BW455" s="2"/>
      <c r="BX455" s="2"/>
      <c r="BY455" s="2"/>
      <c r="BZ455" s="3"/>
      <c r="CA455" s="3"/>
      <c r="CB455" s="3"/>
      <c r="CC455" s="2"/>
      <c r="CD455" s="2"/>
      <c r="CE455" s="2"/>
      <c r="CF455" s="2"/>
      <c r="CG455" s="2"/>
      <c r="CH455" s="2"/>
      <c r="CI455" s="2"/>
      <c r="CJ455" s="2"/>
      <c r="CK455" s="2"/>
      <c r="CL455" s="2"/>
      <c r="CM455" s="2"/>
      <c r="CN455" s="2"/>
      <c r="CO455" s="2"/>
      <c r="CP455" s="2"/>
      <c r="CQ455" s="2"/>
      <c r="CR455" s="2"/>
      <c r="CS455" s="2"/>
      <c r="CT455" s="2"/>
      <c r="CU455" s="2"/>
      <c r="CV455" s="2"/>
      <c r="CW455" s="2"/>
    </row>
    <row r="456" s="196" customFormat="true" ht="12.75" hidden="false" customHeight="false" outlineLevel="0" collapsed="false">
      <c r="R456" s="227"/>
      <c r="AE456" s="2"/>
      <c r="AF456" s="2"/>
      <c r="AG456" s="5"/>
      <c r="AH456" s="2"/>
      <c r="AI456" s="2"/>
      <c r="AJ456" s="2"/>
      <c r="AK456" s="3"/>
      <c r="AL456" s="2"/>
      <c r="AM456" s="2"/>
      <c r="AN456" s="2"/>
      <c r="AO456" s="2"/>
      <c r="AP456" s="2"/>
      <c r="AQ456" s="2"/>
      <c r="AR456" s="2"/>
      <c r="AS456" s="2"/>
      <c r="AT456" s="2"/>
      <c r="AU456" s="2"/>
      <c r="AV456" s="2"/>
      <c r="AW456" s="2"/>
      <c r="AX456" s="2"/>
      <c r="AY456" s="2"/>
      <c r="BA456" s="2"/>
      <c r="BB456" s="2"/>
      <c r="BC456" s="2"/>
      <c r="BD456" s="2"/>
      <c r="BE456" s="2"/>
      <c r="BF456" s="2"/>
      <c r="BG456" s="3"/>
      <c r="BH456" s="2"/>
      <c r="BI456" s="2"/>
      <c r="BJ456" s="2"/>
      <c r="BK456" s="2"/>
      <c r="BL456" s="2"/>
      <c r="BM456" s="2"/>
      <c r="BN456" s="2"/>
      <c r="BO456" s="2"/>
      <c r="BP456" s="2"/>
      <c r="BQ456" s="2"/>
      <c r="BR456" s="2"/>
      <c r="BS456" s="2"/>
      <c r="BT456" s="2"/>
      <c r="BU456" s="2"/>
      <c r="BV456" s="2"/>
      <c r="BW456" s="2"/>
      <c r="BX456" s="2"/>
      <c r="BY456" s="2"/>
      <c r="BZ456" s="3"/>
      <c r="CA456" s="3"/>
      <c r="CB456" s="3"/>
      <c r="CC456" s="2"/>
      <c r="CD456" s="2"/>
      <c r="CE456" s="2"/>
      <c r="CF456" s="2"/>
      <c r="CG456" s="2"/>
      <c r="CH456" s="2"/>
      <c r="CI456" s="2"/>
      <c r="CJ456" s="2"/>
      <c r="CK456" s="2"/>
      <c r="CL456" s="2"/>
      <c r="CM456" s="2"/>
      <c r="CN456" s="2"/>
      <c r="CO456" s="2"/>
      <c r="CP456" s="2"/>
      <c r="CQ456" s="2"/>
      <c r="CR456" s="2"/>
      <c r="CS456" s="2"/>
      <c r="CT456" s="2"/>
      <c r="CU456" s="2"/>
      <c r="CV456" s="2"/>
      <c r="CW456" s="2"/>
    </row>
    <row r="457" s="196" customFormat="true" ht="12.75" hidden="false" customHeight="false" outlineLevel="0" collapsed="false">
      <c r="R457" s="227"/>
      <c r="AE457" s="2"/>
      <c r="AF457" s="2"/>
      <c r="AG457" s="5"/>
      <c r="AH457" s="2"/>
      <c r="AI457" s="2"/>
      <c r="AJ457" s="2"/>
      <c r="AK457" s="3"/>
      <c r="AL457" s="2"/>
      <c r="AM457" s="2"/>
      <c r="AN457" s="2"/>
      <c r="AO457" s="2"/>
      <c r="AP457" s="2"/>
      <c r="AQ457" s="2"/>
      <c r="AR457" s="2"/>
      <c r="AS457" s="2"/>
      <c r="AT457" s="2"/>
      <c r="AU457" s="2"/>
      <c r="AV457" s="2"/>
      <c r="AW457" s="2"/>
      <c r="AX457" s="2"/>
      <c r="AY457" s="2"/>
      <c r="BA457" s="2"/>
      <c r="BB457" s="2"/>
      <c r="BC457" s="2"/>
      <c r="BD457" s="2"/>
      <c r="BE457" s="2"/>
      <c r="BF457" s="2"/>
      <c r="BG457" s="3"/>
      <c r="BH457" s="2"/>
      <c r="BI457" s="2"/>
      <c r="BJ457" s="2"/>
      <c r="BK457" s="2"/>
      <c r="BL457" s="2"/>
      <c r="BM457" s="2"/>
      <c r="BN457" s="2"/>
      <c r="BO457" s="2"/>
      <c r="BP457" s="2"/>
      <c r="BQ457" s="2"/>
      <c r="BR457" s="2"/>
      <c r="BS457" s="2"/>
      <c r="BT457" s="2"/>
      <c r="BU457" s="2"/>
      <c r="BV457" s="2"/>
      <c r="BW457" s="2"/>
      <c r="BX457" s="2"/>
      <c r="BY457" s="2"/>
      <c r="BZ457" s="3"/>
      <c r="CA457" s="3"/>
      <c r="CB457" s="3"/>
      <c r="CC457" s="2"/>
      <c r="CD457" s="2"/>
      <c r="CE457" s="2"/>
      <c r="CF457" s="2"/>
      <c r="CG457" s="2"/>
      <c r="CH457" s="2"/>
      <c r="CI457" s="2"/>
      <c r="CJ457" s="2"/>
      <c r="CK457" s="2"/>
      <c r="CL457" s="2"/>
      <c r="CM457" s="2"/>
      <c r="CN457" s="2"/>
      <c r="CO457" s="2"/>
      <c r="CP457" s="2"/>
      <c r="CQ457" s="2"/>
      <c r="CR457" s="2"/>
      <c r="CS457" s="2"/>
      <c r="CT457" s="2"/>
      <c r="CU457" s="2"/>
      <c r="CV457" s="2"/>
      <c r="CW457" s="2"/>
    </row>
    <row r="458" s="196" customFormat="true" ht="12.75" hidden="false" customHeight="false" outlineLevel="0" collapsed="false">
      <c r="R458" s="227"/>
      <c r="AE458" s="2"/>
      <c r="AF458" s="2"/>
      <c r="AG458" s="5"/>
      <c r="AH458" s="2"/>
      <c r="AI458" s="2"/>
      <c r="AJ458" s="2"/>
      <c r="AK458" s="3"/>
      <c r="AL458" s="2"/>
      <c r="AM458" s="2"/>
      <c r="AN458" s="2"/>
      <c r="AO458" s="2"/>
      <c r="AP458" s="2"/>
      <c r="AQ458" s="2"/>
      <c r="AR458" s="2"/>
      <c r="AS458" s="2"/>
      <c r="AT458" s="2"/>
      <c r="AU458" s="2"/>
      <c r="AV458" s="2"/>
      <c r="AW458" s="2"/>
      <c r="AX458" s="2"/>
      <c r="AY458" s="2"/>
      <c r="BA458" s="2"/>
      <c r="BB458" s="2"/>
      <c r="BC458" s="2"/>
      <c r="BD458" s="2"/>
      <c r="BE458" s="2"/>
      <c r="BF458" s="2"/>
      <c r="BG458" s="3"/>
      <c r="BH458" s="2"/>
      <c r="BI458" s="2"/>
      <c r="BJ458" s="2"/>
      <c r="BK458" s="2"/>
      <c r="BL458" s="2"/>
      <c r="BM458" s="2"/>
      <c r="BN458" s="2"/>
      <c r="BO458" s="2"/>
      <c r="BP458" s="2"/>
      <c r="BQ458" s="2"/>
      <c r="BR458" s="2"/>
      <c r="BS458" s="2"/>
      <c r="BT458" s="2"/>
      <c r="BU458" s="2"/>
      <c r="BV458" s="2"/>
      <c r="BW458" s="2"/>
      <c r="BX458" s="2"/>
      <c r="BY458" s="2"/>
      <c r="BZ458" s="3"/>
      <c r="CA458" s="3"/>
      <c r="CB458" s="3"/>
      <c r="CC458" s="2"/>
      <c r="CD458" s="2"/>
      <c r="CE458" s="2"/>
      <c r="CF458" s="2"/>
      <c r="CG458" s="2"/>
      <c r="CH458" s="2"/>
      <c r="CI458" s="2"/>
      <c r="CJ458" s="2"/>
      <c r="CK458" s="2"/>
      <c r="CL458" s="2"/>
      <c r="CM458" s="2"/>
      <c r="CN458" s="2"/>
      <c r="CO458" s="2"/>
      <c r="CP458" s="2"/>
      <c r="CQ458" s="2"/>
      <c r="CR458" s="2"/>
      <c r="CS458" s="2"/>
      <c r="CT458" s="2"/>
      <c r="CU458" s="2"/>
      <c r="CV458" s="2"/>
      <c r="CW458" s="2"/>
    </row>
    <row r="459" s="196" customFormat="true" ht="12.75" hidden="false" customHeight="false" outlineLevel="0" collapsed="false">
      <c r="R459" s="227"/>
      <c r="AE459" s="2"/>
      <c r="AF459" s="2"/>
      <c r="AG459" s="5"/>
      <c r="AH459" s="2"/>
      <c r="AI459" s="2"/>
      <c r="AJ459" s="2"/>
      <c r="AK459" s="3"/>
      <c r="AL459" s="2"/>
      <c r="AM459" s="2"/>
      <c r="AN459" s="2"/>
      <c r="AO459" s="2"/>
      <c r="AP459" s="2"/>
      <c r="AQ459" s="2"/>
      <c r="AR459" s="2"/>
      <c r="AS459" s="2"/>
      <c r="AT459" s="2"/>
      <c r="AU459" s="2"/>
      <c r="AV459" s="2"/>
      <c r="AW459" s="2"/>
      <c r="AX459" s="2"/>
      <c r="AY459" s="2"/>
      <c r="BA459" s="2"/>
      <c r="BB459" s="2"/>
      <c r="BC459" s="2"/>
      <c r="BD459" s="2"/>
      <c r="BE459" s="2"/>
      <c r="BF459" s="2"/>
      <c r="BG459" s="3"/>
      <c r="BH459" s="2"/>
      <c r="BI459" s="2"/>
      <c r="BJ459" s="2"/>
      <c r="BK459" s="2"/>
      <c r="BL459" s="2"/>
      <c r="BM459" s="2"/>
      <c r="BN459" s="2"/>
      <c r="BO459" s="2"/>
      <c r="BP459" s="2"/>
      <c r="BQ459" s="2"/>
      <c r="BR459" s="2"/>
      <c r="BS459" s="2"/>
      <c r="BT459" s="2"/>
      <c r="BU459" s="2"/>
      <c r="BV459" s="2"/>
      <c r="BW459" s="2"/>
      <c r="BX459" s="2"/>
      <c r="BY459" s="2"/>
      <c r="BZ459" s="3"/>
      <c r="CA459" s="3"/>
      <c r="CB459" s="3"/>
      <c r="CC459" s="2"/>
      <c r="CD459" s="2"/>
      <c r="CE459" s="2"/>
      <c r="CF459" s="2"/>
      <c r="CG459" s="2"/>
      <c r="CH459" s="2"/>
      <c r="CI459" s="2"/>
      <c r="CJ459" s="2"/>
      <c r="CK459" s="2"/>
      <c r="CL459" s="2"/>
      <c r="CM459" s="2"/>
      <c r="CN459" s="2"/>
      <c r="CO459" s="2"/>
      <c r="CP459" s="2"/>
      <c r="CQ459" s="2"/>
      <c r="CR459" s="2"/>
      <c r="CS459" s="2"/>
      <c r="CT459" s="2"/>
      <c r="CU459" s="2"/>
      <c r="CV459" s="2"/>
      <c r="CW459" s="2"/>
    </row>
    <row r="460" s="196" customFormat="true" ht="12.75" hidden="false" customHeight="false" outlineLevel="0" collapsed="false">
      <c r="R460" s="227"/>
      <c r="AE460" s="2"/>
      <c r="AF460" s="2"/>
      <c r="AG460" s="5"/>
      <c r="AH460" s="2"/>
      <c r="AI460" s="2"/>
      <c r="AJ460" s="2"/>
      <c r="AK460" s="3"/>
      <c r="AL460" s="2"/>
      <c r="AM460" s="2"/>
      <c r="AN460" s="2"/>
      <c r="AO460" s="2"/>
      <c r="AP460" s="2"/>
      <c r="AQ460" s="2"/>
      <c r="AR460" s="2"/>
      <c r="AS460" s="2"/>
      <c r="AT460" s="2"/>
      <c r="AU460" s="2"/>
      <c r="AV460" s="2"/>
      <c r="AW460" s="2"/>
      <c r="AX460" s="2"/>
      <c r="AY460" s="2"/>
      <c r="BA460" s="2"/>
      <c r="BB460" s="2"/>
      <c r="BC460" s="2"/>
      <c r="BD460" s="2"/>
      <c r="BE460" s="2"/>
      <c r="BF460" s="2"/>
      <c r="BG460" s="3"/>
      <c r="BH460" s="2"/>
      <c r="BI460" s="2"/>
      <c r="BJ460" s="2"/>
      <c r="BK460" s="2"/>
      <c r="BL460" s="2"/>
      <c r="BM460" s="2"/>
      <c r="BN460" s="2"/>
      <c r="BO460" s="2"/>
      <c r="BP460" s="2"/>
      <c r="BQ460" s="2"/>
      <c r="BR460" s="2"/>
      <c r="BS460" s="2"/>
      <c r="BT460" s="2"/>
      <c r="BU460" s="2"/>
      <c r="BV460" s="2"/>
      <c r="BW460" s="2"/>
      <c r="BX460" s="2"/>
      <c r="BY460" s="2"/>
      <c r="BZ460" s="3"/>
      <c r="CA460" s="3"/>
      <c r="CB460" s="3"/>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96"/>
      <c r="CZ461" s="196"/>
      <c r="DA461" s="196"/>
      <c r="DB461" s="196"/>
      <c r="DC461" s="196"/>
      <c r="DD461" s="196"/>
      <c r="DE461" s="196"/>
      <c r="DF461" s="196"/>
      <c r="DG461" s="196"/>
      <c r="DH461" s="196"/>
      <c r="DI461" s="196"/>
      <c r="DJ461" s="196"/>
      <c r="DK461" s="196"/>
      <c r="DL461" s="196"/>
      <c r="DM461" s="196"/>
      <c r="DN461" s="196"/>
      <c r="DO461" s="196"/>
      <c r="DP461" s="196"/>
      <c r="DQ461" s="196"/>
      <c r="DR461" s="196"/>
      <c r="DS461" s="196"/>
      <c r="DT461" s="196"/>
      <c r="DU461" s="196"/>
      <c r="DV461" s="196"/>
      <c r="DW461" s="196"/>
      <c r="DX461" s="196"/>
      <c r="DY461" s="196"/>
      <c r="DZ461" s="196"/>
      <c r="EA461" s="196"/>
      <c r="EB461" s="196"/>
      <c r="EC461" s="196"/>
      <c r="ED461" s="196"/>
      <c r="EE461" s="196"/>
      <c r="EF461" s="196"/>
      <c r="EG461" s="196"/>
      <c r="EH461" s="196"/>
      <c r="EI461" s="196"/>
      <c r="EJ461" s="196"/>
      <c r="EK461" s="196"/>
      <c r="EL461" s="196"/>
      <c r="EM461" s="196"/>
      <c r="EN461" s="196"/>
      <c r="EO461" s="196"/>
      <c r="FA461" s="196"/>
      <c r="FD461" s="196"/>
      <c r="FE461" s="196"/>
      <c r="FF461" s="196"/>
      <c r="FG461" s="196"/>
      <c r="FH461" s="196"/>
      <c r="FI461" s="196"/>
      <c r="FJ461" s="196"/>
      <c r="FK461" s="196"/>
      <c r="FL461" s="196"/>
      <c r="FM461" s="196"/>
      <c r="FN461" s="196"/>
      <c r="FO461" s="196"/>
      <c r="FP461" s="196"/>
      <c r="FQ461" s="196"/>
      <c r="FR461" s="196"/>
      <c r="FS461" s="196"/>
      <c r="FT461" s="196"/>
      <c r="FU461" s="196"/>
      <c r="FV461" s="196"/>
      <c r="FW461" s="196"/>
      <c r="FX461" s="196"/>
      <c r="FY461" s="196"/>
      <c r="FZ461" s="196"/>
      <c r="GA461" s="196"/>
      <c r="GB461" s="196"/>
      <c r="GC461" s="196"/>
      <c r="GD461" s="196"/>
      <c r="GE461" s="196"/>
      <c r="GF461" s="196"/>
      <c r="GG461" s="196"/>
      <c r="GH461" s="196"/>
      <c r="GI461" s="196"/>
      <c r="GJ461" s="196"/>
      <c r="GK461" s="196"/>
      <c r="GL461" s="196"/>
      <c r="GM461" s="196"/>
      <c r="GN461" s="196"/>
      <c r="GO461" s="196"/>
      <c r="GP461" s="196"/>
      <c r="GQ461" s="196"/>
      <c r="GR461" s="196"/>
      <c r="GS461" s="196"/>
      <c r="GT461" s="196"/>
      <c r="GU461" s="196"/>
      <c r="GV461" s="196"/>
      <c r="GW461" s="196"/>
      <c r="GX461" s="196"/>
      <c r="GY461" s="196"/>
      <c r="GZ461" s="196"/>
      <c r="HA461" s="196"/>
      <c r="HB461" s="196"/>
      <c r="HC461" s="196"/>
      <c r="HD461" s="196"/>
      <c r="HE461" s="196"/>
      <c r="HF461" s="196"/>
      <c r="HG461" s="196"/>
      <c r="HH461" s="196"/>
      <c r="HI461" s="196"/>
      <c r="HJ461" s="196"/>
      <c r="HK461" s="196"/>
      <c r="HL461" s="196"/>
      <c r="HM461" s="196"/>
      <c r="HN461" s="196"/>
      <c r="HO461" s="196"/>
      <c r="HP461" s="196"/>
      <c r="HQ461" s="196"/>
      <c r="HR461" s="196"/>
      <c r="HS461" s="196"/>
      <c r="HT461" s="196"/>
      <c r="HU461" s="196"/>
      <c r="HV461" s="196"/>
      <c r="HW461" s="196"/>
      <c r="HX461" s="196"/>
      <c r="HY461" s="196"/>
    </row>
    <row r="462" customFormat="false" ht="12.75" hidden="false" customHeight="false" outlineLevel="0" collapsed="false">
      <c r="DK462" s="196"/>
      <c r="EO462" s="196"/>
    </row>
  </sheetData>
  <printOptions headings="false" gridLines="false" gridLinesSet="true" horizontalCentered="true" verticalCentered="false"/>
  <pageMargins left="0.747916666666667" right="0.747916666666667" top="0.984027777777778" bottom="0.984027777777778" header="0.511811023622047" footer="0.5"/>
  <pageSetup paperSize="1" scale="85" fitToWidth="1" fitToHeight="1" pageOrder="overThenDown" orientation="portrait" blackAndWhite="false" draft="false" cellComments="none" horizontalDpi="300" verticalDpi="300" copies="1"/>
  <headerFooter differentFirst="false" differentOddEven="false">
    <oddHeader/>
    <oddFooter>&amp;L&amp;9Hollywood, Fluid Systems TFC-SR</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37" min="37" style="3" width="9.14"/>
    <col collapsed="false" customWidth="false" hidden="false" outlineLevel="0" max="40" min="38"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50" min="47" style="2" width="8.85"/>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3"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3" width="8.7"/>
    <col collapsed="false" customWidth="true" hidden="false" outlineLevel="0" max="79" min="79" style="3" width="7.99"/>
    <col collapsed="false" customWidth="false" hidden="false" outlineLevel="0" max="80" min="80" style="3"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3" min="91" style="2" width="8.85"/>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44</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8"/>
      <c r="AL1" s="7"/>
      <c r="AM1" s="7"/>
      <c r="AN1" s="7"/>
      <c r="AO1" s="7"/>
      <c r="AP1" s="7"/>
      <c r="AQ1" s="7"/>
      <c r="AR1" s="7"/>
      <c r="AS1" s="7"/>
      <c r="AT1" s="7"/>
      <c r="AU1" s="7"/>
      <c r="AV1" s="7"/>
      <c r="AW1" s="7"/>
      <c r="AX1" s="7"/>
      <c r="AY1" s="7"/>
      <c r="AZ1" s="7"/>
      <c r="BA1" s="7"/>
      <c r="BB1" s="7"/>
      <c r="BC1" s="7"/>
      <c r="BD1" s="7"/>
      <c r="BE1" s="7"/>
      <c r="BF1" s="7"/>
      <c r="BG1" s="8"/>
      <c r="BH1" s="7"/>
      <c r="BI1" s="7"/>
      <c r="BJ1" s="7"/>
      <c r="BK1" s="7"/>
      <c r="BL1" s="7"/>
      <c r="BM1" s="7"/>
      <c r="BN1" s="7"/>
      <c r="BO1" s="7"/>
      <c r="BP1" s="7"/>
      <c r="BQ1" s="7"/>
      <c r="BR1" s="7"/>
      <c r="BS1" s="7"/>
      <c r="BT1" s="7"/>
      <c r="BU1" s="7"/>
      <c r="BV1" s="7"/>
      <c r="BW1" s="7"/>
      <c r="BX1" s="7"/>
      <c r="BY1" s="7"/>
      <c r="BZ1" s="8"/>
      <c r="CA1" s="8"/>
      <c r="CB1" s="8"/>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8"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4"/>
      <c r="AL2" s="15"/>
      <c r="AM2" s="15"/>
      <c r="AN2" s="15"/>
      <c r="AO2" s="15"/>
      <c r="AP2" s="15"/>
      <c r="AQ2" s="13"/>
      <c r="AR2" s="15"/>
      <c r="AS2" s="13"/>
      <c r="AT2" s="13"/>
      <c r="AU2" s="13"/>
      <c r="AV2" s="13"/>
      <c r="AW2" s="13"/>
      <c r="AX2" s="13"/>
      <c r="AY2" s="13"/>
      <c r="AZ2" s="15"/>
      <c r="BA2" s="15"/>
      <c r="BB2" s="15"/>
      <c r="BC2" s="15"/>
      <c r="BD2" s="15"/>
      <c r="BE2" s="15"/>
      <c r="BF2" s="15"/>
      <c r="BG2" s="14"/>
      <c r="BH2" s="15"/>
      <c r="BI2" s="15"/>
      <c r="BJ2" s="13"/>
      <c r="BK2" s="15"/>
      <c r="BL2" s="15"/>
      <c r="BM2" s="15"/>
      <c r="BN2" s="15"/>
      <c r="BO2" s="15"/>
      <c r="BP2" s="13"/>
      <c r="BQ2" s="13"/>
      <c r="BR2" s="13"/>
      <c r="BS2" s="13"/>
      <c r="BT2" s="13"/>
      <c r="BU2" s="13"/>
      <c r="BV2" s="13"/>
      <c r="BW2" s="13"/>
      <c r="BX2" s="13"/>
      <c r="BY2" s="13"/>
      <c r="BZ2" s="17"/>
      <c r="CA2" s="17"/>
      <c r="CB2" s="17"/>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8.75" hidden="false" customHeight="false" outlineLevel="0" collapsed="false">
      <c r="A3" s="12" t="s">
        <v>345</v>
      </c>
      <c r="B3" s="13"/>
      <c r="C3" s="19"/>
      <c r="D3" s="20" t="s">
        <v>346</v>
      </c>
      <c r="E3" s="14"/>
      <c r="F3" s="15"/>
      <c r="G3" s="20" t="s">
        <v>347</v>
      </c>
      <c r="H3" s="15"/>
      <c r="I3" s="15"/>
      <c r="J3" s="15"/>
      <c r="K3" s="15"/>
      <c r="L3" s="15"/>
      <c r="M3" s="15"/>
      <c r="N3" s="15"/>
      <c r="O3" s="15"/>
      <c r="P3" s="15"/>
      <c r="Q3" s="20" t="s">
        <v>4</v>
      </c>
      <c r="R3" s="13"/>
      <c r="S3" s="15"/>
      <c r="T3" s="12" t="s">
        <v>349</v>
      </c>
      <c r="U3" s="21"/>
      <c r="V3" s="21"/>
      <c r="W3" s="15"/>
      <c r="X3" s="20" t="s">
        <v>350</v>
      </c>
      <c r="Y3" s="15"/>
      <c r="Z3" s="15"/>
      <c r="AA3" s="15"/>
      <c r="AB3" s="15"/>
      <c r="AC3" s="15"/>
      <c r="AD3" s="15"/>
      <c r="AE3" s="15" t="s">
        <v>351</v>
      </c>
      <c r="AF3" s="15"/>
      <c r="AG3" s="16"/>
      <c r="AH3" s="15"/>
      <c r="AI3" s="15"/>
      <c r="AJ3" s="15"/>
      <c r="AK3" s="14"/>
      <c r="AL3" s="15"/>
      <c r="AM3" s="15"/>
      <c r="AN3" s="15"/>
      <c r="AO3" s="15"/>
      <c r="AP3" s="15"/>
      <c r="AQ3" s="13"/>
      <c r="AR3" s="15"/>
      <c r="AS3" s="13"/>
      <c r="AT3" s="13"/>
      <c r="AU3" s="13"/>
      <c r="AV3" s="13"/>
      <c r="AW3" s="13"/>
      <c r="AX3" s="13"/>
      <c r="AY3" s="13"/>
      <c r="AZ3" s="15"/>
      <c r="BA3" s="15" t="s">
        <v>352</v>
      </c>
      <c r="BB3" s="15"/>
      <c r="BC3" s="15"/>
      <c r="BD3" s="15"/>
      <c r="BE3" s="15"/>
      <c r="BF3" s="15"/>
      <c r="BG3" s="14"/>
      <c r="BH3" s="15"/>
      <c r="BI3" s="15"/>
      <c r="BJ3" s="13"/>
      <c r="BK3" s="15"/>
      <c r="BL3" s="15"/>
      <c r="BM3" s="15"/>
      <c r="BN3" s="15"/>
      <c r="BO3" s="15"/>
      <c r="BP3" s="13"/>
      <c r="BQ3" s="13"/>
      <c r="BR3" s="15" t="s">
        <v>353</v>
      </c>
      <c r="BS3" s="13"/>
      <c r="BT3" s="0"/>
      <c r="BU3" s="13"/>
      <c r="BV3" s="21"/>
      <c r="BW3" s="21"/>
      <c r="BX3" s="21"/>
      <c r="BY3" s="13"/>
      <c r="BZ3" s="17"/>
      <c r="CA3" s="17"/>
      <c r="CB3" s="17"/>
      <c r="CC3" s="13"/>
      <c r="CD3" s="13"/>
      <c r="CE3" s="13"/>
      <c r="CF3" s="13"/>
      <c r="CG3" s="13"/>
      <c r="CH3" s="13"/>
      <c r="CI3" s="21"/>
      <c r="CJ3" s="13"/>
      <c r="CK3" s="13"/>
      <c r="CL3" s="15" t="s">
        <v>353</v>
      </c>
      <c r="CM3" s="13"/>
      <c r="CN3" s="13"/>
      <c r="CO3" s="13"/>
      <c r="CP3" s="13"/>
      <c r="CQ3" s="13"/>
      <c r="CR3" s="13"/>
      <c r="CS3" s="13"/>
      <c r="CT3" s="13"/>
      <c r="CU3" s="13"/>
      <c r="CV3" s="13"/>
      <c r="CW3" s="13"/>
      <c r="CX3" s="15"/>
      <c r="CY3" s="15" t="s">
        <v>354</v>
      </c>
      <c r="CZ3" s="15"/>
      <c r="DA3" s="15"/>
      <c r="DB3" s="15"/>
      <c r="DC3" s="15"/>
      <c r="DD3" s="15"/>
      <c r="DE3" s="15"/>
      <c r="DF3" s="15"/>
      <c r="DG3" s="15"/>
      <c r="DH3" s="15"/>
      <c r="DI3" s="15"/>
      <c r="DJ3" s="15"/>
      <c r="DK3" s="19"/>
      <c r="DL3" s="15" t="s">
        <v>355</v>
      </c>
      <c r="DM3" s="15"/>
      <c r="DN3" s="19"/>
      <c r="DO3" s="15"/>
      <c r="DP3" s="15"/>
      <c r="DQ3" s="15"/>
      <c r="DR3" s="15"/>
      <c r="DS3" s="15"/>
      <c r="DT3" s="15"/>
      <c r="DU3" s="19"/>
      <c r="DV3" s="15" t="s">
        <v>356</v>
      </c>
      <c r="DW3" s="15"/>
      <c r="DX3" s="19"/>
      <c r="DY3" s="15"/>
      <c r="DZ3" s="15"/>
      <c r="EA3" s="15"/>
      <c r="EB3" s="15"/>
      <c r="EC3" s="15"/>
      <c r="ED3" s="15"/>
      <c r="EE3" s="19"/>
      <c r="EF3" s="15" t="s">
        <v>357</v>
      </c>
      <c r="EG3" s="15"/>
      <c r="EH3" s="19"/>
      <c r="EI3" s="15"/>
      <c r="EJ3" s="15"/>
      <c r="EK3" s="15"/>
      <c r="EL3" s="15"/>
      <c r="EM3" s="15"/>
      <c r="EN3" s="15"/>
      <c r="EO3" s="19"/>
      <c r="EP3" s="15" t="s">
        <v>358</v>
      </c>
      <c r="EQ3" s="19"/>
      <c r="ER3" s="19"/>
      <c r="ES3" s="19"/>
      <c r="ET3" s="19"/>
      <c r="EU3" s="19"/>
      <c r="EV3" s="15" t="s">
        <v>359</v>
      </c>
      <c r="EW3" s="13"/>
      <c r="EX3" s="13"/>
      <c r="EY3" s="13"/>
      <c r="EZ3" s="13"/>
      <c r="FA3" s="19"/>
      <c r="FB3" s="12" t="s">
        <v>360</v>
      </c>
      <c r="FC3" s="21"/>
    </row>
    <row r="4" s="36" customFormat="true" ht="16.5" hidden="false" customHeight="false" outlineLevel="0" collapsed="false">
      <c r="A4" s="23"/>
      <c r="B4" s="24"/>
      <c r="C4" s="24"/>
      <c r="D4" s="25" t="s">
        <v>17</v>
      </c>
      <c r="E4" s="26"/>
      <c r="F4" s="27"/>
      <c r="G4" s="25" t="s">
        <v>18</v>
      </c>
      <c r="H4" s="27"/>
      <c r="I4" s="27"/>
      <c r="J4" s="27"/>
      <c r="K4" s="27"/>
      <c r="L4" s="27"/>
      <c r="M4" s="27"/>
      <c r="N4" s="27"/>
      <c r="O4" s="27"/>
      <c r="P4" s="27"/>
      <c r="Q4" s="28" t="s">
        <v>19</v>
      </c>
      <c r="R4" s="29"/>
      <c r="S4" s="27"/>
      <c r="T4" s="21"/>
      <c r="U4" s="21"/>
      <c r="V4" s="21"/>
      <c r="W4" s="27"/>
      <c r="X4" s="20"/>
      <c r="Y4" s="15"/>
      <c r="Z4" s="15"/>
      <c r="AA4" s="15"/>
      <c r="AB4" s="15"/>
      <c r="AC4" s="15"/>
      <c r="AD4" s="27"/>
      <c r="AE4" s="27"/>
      <c r="AF4" s="27"/>
      <c r="AG4" s="30"/>
      <c r="AH4" s="27"/>
      <c r="AI4" s="27"/>
      <c r="AJ4" s="27"/>
      <c r="AK4" s="26"/>
      <c r="AL4" s="27"/>
      <c r="AM4" s="27"/>
      <c r="AN4" s="27"/>
      <c r="AO4" s="27"/>
      <c r="AP4" s="27"/>
      <c r="AQ4" s="31"/>
      <c r="AR4" s="27"/>
      <c r="AS4" s="31"/>
      <c r="AT4" s="31"/>
      <c r="AU4" s="31"/>
      <c r="AV4" s="31"/>
      <c r="AW4" s="31"/>
      <c r="AX4" s="31"/>
      <c r="AY4" s="31"/>
      <c r="AZ4" s="27"/>
      <c r="BA4" s="27"/>
      <c r="BB4" s="27"/>
      <c r="BC4" s="27"/>
      <c r="BD4" s="27"/>
      <c r="BE4" s="27"/>
      <c r="BF4" s="27"/>
      <c r="BG4" s="26"/>
      <c r="BH4" s="27"/>
      <c r="BI4" s="27"/>
      <c r="BJ4" s="31"/>
      <c r="BK4" s="27"/>
      <c r="BL4" s="27"/>
      <c r="BM4" s="27"/>
      <c r="BN4" s="27"/>
      <c r="BO4" s="27"/>
      <c r="BP4" s="31"/>
      <c r="BQ4" s="31"/>
      <c r="BR4" s="31"/>
      <c r="BS4" s="31"/>
      <c r="BT4" s="31"/>
      <c r="BU4" s="31"/>
      <c r="BV4" s="31"/>
      <c r="BW4" s="31"/>
      <c r="BX4" s="31"/>
      <c r="BY4" s="31"/>
      <c r="BZ4" s="32"/>
      <c r="CA4" s="32"/>
      <c r="CB4" s="32"/>
      <c r="CC4" s="31"/>
      <c r="CD4" s="33"/>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4" t="s">
        <v>21</v>
      </c>
      <c r="EQ4" s="24"/>
      <c r="ER4" s="24"/>
      <c r="ES4" s="24"/>
      <c r="ET4" s="24"/>
      <c r="EU4" s="24"/>
      <c r="EV4" s="34" t="s">
        <v>21</v>
      </c>
      <c r="EW4" s="24"/>
      <c r="EX4" s="24"/>
      <c r="EY4" s="24"/>
      <c r="EZ4" s="24"/>
      <c r="FA4" s="24"/>
      <c r="FB4" s="35" t="s">
        <v>22</v>
      </c>
      <c r="FC4" s="21"/>
    </row>
    <row r="5" s="36" customFormat="true" ht="16.5" hidden="false" customHeight="false" outlineLevel="0" collapsed="false">
      <c r="A5" s="37" t="s">
        <v>23</v>
      </c>
      <c r="B5" s="38" t="s">
        <v>24</v>
      </c>
      <c r="C5" s="24"/>
      <c r="D5" s="37" t="s">
        <v>25</v>
      </c>
      <c r="E5" s="39" t="s">
        <v>395</v>
      </c>
      <c r="F5" s="27"/>
      <c r="G5" s="40"/>
      <c r="H5" s="41"/>
      <c r="I5" s="41"/>
      <c r="J5" s="41"/>
      <c r="K5" s="41"/>
      <c r="L5" s="42" t="s">
        <v>27</v>
      </c>
      <c r="M5" s="43" t="n">
        <f aca="false">24/144</f>
        <v>0.166666666666667</v>
      </c>
      <c r="N5" s="31"/>
      <c r="O5" s="31"/>
      <c r="P5" s="27"/>
      <c r="Q5" s="44" t="s">
        <v>28</v>
      </c>
      <c r="R5" s="45"/>
      <c r="S5" s="24"/>
      <c r="T5" s="46" t="s">
        <v>29</v>
      </c>
      <c r="U5" s="47" t="s">
        <v>30</v>
      </c>
      <c r="V5" s="48" t="s">
        <v>31</v>
      </c>
      <c r="W5" s="24"/>
      <c r="X5" s="49" t="s">
        <v>32</v>
      </c>
      <c r="Y5" s="50" t="s">
        <v>33</v>
      </c>
      <c r="Z5" s="51" t="s">
        <v>34</v>
      </c>
      <c r="AA5" s="51" t="s">
        <v>35</v>
      </c>
      <c r="AB5" s="52" t="s">
        <v>36</v>
      </c>
      <c r="AC5" s="53" t="s">
        <v>37</v>
      </c>
      <c r="AD5" s="24"/>
      <c r="AE5" s="54"/>
      <c r="AF5" s="54"/>
      <c r="AG5" s="55"/>
      <c r="AH5" s="56" t="s">
        <v>38</v>
      </c>
      <c r="AI5" s="57"/>
      <c r="AJ5" s="54"/>
      <c r="AK5" s="58"/>
      <c r="AL5" s="54"/>
      <c r="AM5" s="54"/>
      <c r="AN5" s="54"/>
      <c r="AO5" s="56" t="s">
        <v>39</v>
      </c>
      <c r="AP5" s="59"/>
      <c r="AQ5" s="60"/>
      <c r="AR5" s="27"/>
      <c r="AS5" s="31"/>
      <c r="AT5" s="31"/>
      <c r="AU5" s="31"/>
      <c r="AV5" s="31"/>
      <c r="AW5" s="31"/>
      <c r="AX5" s="31"/>
      <c r="AY5" s="31"/>
      <c r="AZ5" s="24"/>
      <c r="BA5" s="27"/>
      <c r="BB5" s="27"/>
      <c r="BC5" s="21"/>
      <c r="BD5" s="56" t="s">
        <v>40</v>
      </c>
      <c r="BE5" s="61" t="n">
        <f aca="false">AVERAGE(CG9:CG99)/100</f>
        <v>0.530272923821387</v>
      </c>
      <c r="BF5" s="27"/>
      <c r="BG5" s="26"/>
      <c r="BH5" s="30"/>
      <c r="BI5" s="27"/>
      <c r="BJ5" s="31"/>
      <c r="BK5" s="30"/>
      <c r="BL5" s="27"/>
      <c r="BM5" s="30"/>
      <c r="BN5" s="27"/>
      <c r="BO5" s="30"/>
      <c r="BP5" s="31"/>
      <c r="BQ5" s="31"/>
      <c r="BR5" s="31"/>
      <c r="BS5" s="31"/>
      <c r="BT5" s="31"/>
      <c r="BU5" s="30"/>
      <c r="BV5" s="31"/>
      <c r="BW5" s="63"/>
      <c r="BX5" s="31"/>
      <c r="BY5" s="31"/>
      <c r="BZ5" s="32"/>
      <c r="CA5" s="32"/>
      <c r="CB5" s="32"/>
      <c r="CC5" s="31"/>
      <c r="CD5" s="31"/>
      <c r="CE5" s="31"/>
      <c r="CF5" s="31"/>
      <c r="CG5" s="31"/>
      <c r="CH5" s="31"/>
      <c r="CI5" s="31"/>
      <c r="CJ5" s="31"/>
      <c r="CK5" s="31"/>
      <c r="CL5" s="31"/>
      <c r="CM5" s="31"/>
      <c r="CN5" s="31"/>
      <c r="CO5" s="31"/>
      <c r="CP5" s="31"/>
      <c r="CQ5" s="31"/>
      <c r="CR5" s="31"/>
      <c r="CS5" s="31"/>
      <c r="CT5" s="31"/>
      <c r="CU5" s="31"/>
      <c r="CV5" s="31"/>
      <c r="CW5" s="31"/>
      <c r="CX5" s="24"/>
      <c r="CY5" s="64"/>
      <c r="CZ5" s="65" t="s">
        <v>41</v>
      </c>
      <c r="DA5" s="66" t="n">
        <v>0.68</v>
      </c>
      <c r="DB5" s="27"/>
      <c r="DC5" s="27"/>
      <c r="DD5" s="27"/>
      <c r="DE5" s="27"/>
      <c r="DF5" s="27"/>
      <c r="DG5" s="27"/>
      <c r="DH5" s="27"/>
      <c r="DI5" s="27"/>
      <c r="DJ5" s="27"/>
      <c r="DK5" s="24"/>
      <c r="DL5" s="64"/>
      <c r="DM5" s="65" t="s">
        <v>41</v>
      </c>
      <c r="DN5" s="66" t="n">
        <v>0.9</v>
      </c>
      <c r="DO5" s="27"/>
      <c r="DP5" s="27"/>
      <c r="DQ5" s="27"/>
      <c r="DR5" s="27"/>
      <c r="DS5" s="27"/>
      <c r="DT5" s="27"/>
      <c r="DU5" s="24"/>
      <c r="DV5" s="64"/>
      <c r="DW5" s="65" t="s">
        <v>41</v>
      </c>
      <c r="DX5" s="66" t="n">
        <v>0.51</v>
      </c>
      <c r="DY5" s="27"/>
      <c r="DZ5" s="27"/>
      <c r="EA5" s="27"/>
      <c r="EB5" s="27"/>
      <c r="EC5" s="27"/>
      <c r="ED5" s="27"/>
      <c r="EE5" s="24"/>
      <c r="EF5" s="64"/>
      <c r="EG5" s="65" t="s">
        <v>41</v>
      </c>
      <c r="EH5" s="66" t="n">
        <v>0.31</v>
      </c>
      <c r="EI5" s="27"/>
      <c r="EJ5" s="27"/>
      <c r="EK5" s="27"/>
      <c r="EL5" s="27"/>
      <c r="EM5" s="27"/>
      <c r="EN5" s="27"/>
      <c r="EO5" s="24"/>
      <c r="EP5" s="67"/>
      <c r="EQ5" s="68"/>
      <c r="ER5" s="69" t="s">
        <v>42</v>
      </c>
      <c r="ES5" s="68"/>
      <c r="ET5" s="70"/>
      <c r="EU5" s="24"/>
      <c r="EV5" s="67"/>
      <c r="EW5" s="68"/>
      <c r="EX5" s="69" t="s">
        <v>42</v>
      </c>
      <c r="EY5" s="68"/>
      <c r="EZ5" s="70"/>
      <c r="FA5" s="24"/>
      <c r="FB5" s="71" t="s">
        <v>43</v>
      </c>
      <c r="FC5" s="72" t="s">
        <v>44</v>
      </c>
    </row>
    <row r="6" s="36" customFormat="true" ht="17.25" hidden="false" customHeight="false" outlineLevel="0" collapsed="false">
      <c r="A6" s="73" t="s">
        <v>45</v>
      </c>
      <c r="B6" s="74" t="s">
        <v>46</v>
      </c>
      <c r="C6" s="24"/>
      <c r="D6" s="75" t="s">
        <v>47</v>
      </c>
      <c r="E6" s="76" t="s">
        <v>396</v>
      </c>
      <c r="F6" s="27"/>
      <c r="G6" s="77"/>
      <c r="H6" s="78"/>
      <c r="I6" s="78"/>
      <c r="J6" s="78"/>
      <c r="K6" s="78"/>
      <c r="L6" s="79" t="s">
        <v>49</v>
      </c>
      <c r="M6" s="80" t="n">
        <v>0.33</v>
      </c>
      <c r="N6" s="27"/>
      <c r="O6" s="27"/>
      <c r="P6" s="24"/>
      <c r="Q6" s="81" t="s">
        <v>50</v>
      </c>
      <c r="R6" s="82"/>
      <c r="S6" s="24"/>
      <c r="T6" s="83" t="s">
        <v>51</v>
      </c>
      <c r="U6" s="84" t="s">
        <v>52</v>
      </c>
      <c r="V6" s="74" t="s">
        <v>53</v>
      </c>
      <c r="W6" s="24"/>
      <c r="X6" s="85" t="s">
        <v>54</v>
      </c>
      <c r="Y6" s="86" t="s">
        <v>55</v>
      </c>
      <c r="Z6" s="87" t="n">
        <v>35963</v>
      </c>
      <c r="AA6" s="87" t="n">
        <v>35973</v>
      </c>
      <c r="AB6" s="88" t="s">
        <v>56</v>
      </c>
      <c r="AC6" s="89" t="s">
        <v>56</v>
      </c>
      <c r="AD6" s="24"/>
      <c r="AE6" s="27"/>
      <c r="AF6" s="27"/>
      <c r="AG6" s="30"/>
      <c r="AH6" s="27"/>
      <c r="AI6" s="27"/>
      <c r="AJ6" s="27"/>
      <c r="AK6" s="26"/>
      <c r="AL6" s="27"/>
      <c r="AM6" s="27"/>
      <c r="AN6" s="27"/>
      <c r="AO6" s="27"/>
      <c r="AP6" s="27"/>
      <c r="AQ6" s="31"/>
      <c r="AR6" s="30"/>
      <c r="AS6" s="31"/>
      <c r="AT6" s="31"/>
      <c r="AU6" s="31"/>
      <c r="AV6" s="31"/>
      <c r="AW6" s="31"/>
      <c r="AX6" s="31"/>
      <c r="AY6" s="31"/>
      <c r="AZ6" s="24"/>
      <c r="BA6" s="27"/>
      <c r="BB6" s="27"/>
      <c r="BC6" s="27"/>
      <c r="BD6" s="27"/>
      <c r="BE6" s="30"/>
      <c r="BF6" s="30"/>
      <c r="BG6" s="26"/>
      <c r="BH6" s="30"/>
      <c r="BI6" s="27"/>
      <c r="BJ6" s="31"/>
      <c r="BK6" s="27"/>
      <c r="BL6" s="27"/>
      <c r="BM6" s="27"/>
      <c r="BN6" s="27"/>
      <c r="BO6" s="27"/>
      <c r="BP6" s="31"/>
      <c r="BQ6" s="31"/>
      <c r="BR6" s="31"/>
      <c r="BS6" s="31"/>
      <c r="BT6" s="31"/>
      <c r="BU6" s="31"/>
      <c r="BV6" s="90"/>
      <c r="BW6" s="31"/>
      <c r="BX6" s="31"/>
      <c r="BY6" s="31"/>
      <c r="BZ6" s="32"/>
      <c r="CA6" s="32"/>
      <c r="CB6" s="91"/>
      <c r="CC6" s="92"/>
      <c r="CD6" s="92"/>
      <c r="CE6" s="92"/>
      <c r="CF6" s="92"/>
      <c r="CG6" s="31"/>
      <c r="CH6" s="31"/>
      <c r="CI6" s="31"/>
      <c r="CJ6" s="92"/>
      <c r="CK6" s="92"/>
      <c r="CL6" s="92"/>
      <c r="CM6" s="92"/>
      <c r="CN6" s="92"/>
      <c r="CO6" s="31"/>
      <c r="CP6" s="31"/>
      <c r="CQ6" s="31"/>
      <c r="CR6" s="92"/>
      <c r="CS6" s="92"/>
      <c r="CT6" s="92"/>
      <c r="CU6" s="92"/>
      <c r="CV6" s="92"/>
      <c r="CW6" s="31"/>
      <c r="CX6" s="24"/>
      <c r="CY6" s="93"/>
      <c r="CZ6" s="94" t="s">
        <v>57</v>
      </c>
      <c r="DA6" s="95" t="n">
        <v>8.81</v>
      </c>
      <c r="DB6" s="27"/>
      <c r="DC6" s="27"/>
      <c r="DD6" s="27"/>
      <c r="DE6" s="27"/>
      <c r="DF6" s="27"/>
      <c r="DG6" s="27"/>
      <c r="DH6" s="27"/>
      <c r="DI6" s="27"/>
      <c r="DJ6" s="27"/>
      <c r="DK6" s="24"/>
      <c r="DL6" s="93"/>
      <c r="DM6" s="94" t="s">
        <v>57</v>
      </c>
      <c r="DN6" s="95" t="n">
        <v>6.23</v>
      </c>
      <c r="DO6" s="27"/>
      <c r="DP6" s="27"/>
      <c r="DQ6" s="27"/>
      <c r="DR6" s="27"/>
      <c r="DS6" s="27"/>
      <c r="DT6" s="27"/>
      <c r="DU6" s="24"/>
      <c r="DV6" s="93"/>
      <c r="DW6" s="94" t="s">
        <v>57</v>
      </c>
      <c r="DX6" s="95" t="n">
        <v>10.89</v>
      </c>
      <c r="DY6" s="27"/>
      <c r="DZ6" s="27"/>
      <c r="EA6" s="27"/>
      <c r="EB6" s="27"/>
      <c r="EC6" s="27"/>
      <c r="ED6" s="27"/>
      <c r="EE6" s="24"/>
      <c r="EF6" s="93"/>
      <c r="EG6" s="94" t="s">
        <v>57</v>
      </c>
      <c r="EH6" s="95" t="n">
        <v>17.52</v>
      </c>
      <c r="EI6" s="27"/>
      <c r="EJ6" s="27"/>
      <c r="EK6" s="27"/>
      <c r="EL6" s="27"/>
      <c r="EM6" s="27"/>
      <c r="EN6" s="27"/>
      <c r="EO6" s="24"/>
      <c r="EP6" s="96" t="s">
        <v>32</v>
      </c>
      <c r="EQ6" s="97" t="n">
        <v>1</v>
      </c>
      <c r="ER6" s="97" t="n">
        <v>2</v>
      </c>
      <c r="ES6" s="97" t="n">
        <v>3</v>
      </c>
      <c r="ET6" s="98" t="n">
        <v>4</v>
      </c>
      <c r="EU6" s="24"/>
      <c r="EV6" s="96" t="s">
        <v>32</v>
      </c>
      <c r="EW6" s="97" t="n">
        <v>1</v>
      </c>
      <c r="EX6" s="97" t="n">
        <v>2</v>
      </c>
      <c r="EY6" s="97" t="n">
        <v>3</v>
      </c>
      <c r="EZ6" s="98" t="n">
        <v>4</v>
      </c>
      <c r="FA6" s="24"/>
      <c r="FB6" s="99" t="s">
        <v>58</v>
      </c>
      <c r="FC6" s="100" t="n">
        <v>6</v>
      </c>
    </row>
    <row r="7" s="36" customFormat="true" ht="16.5" hidden="false" customHeight="false" outlineLevel="0" collapsed="false">
      <c r="A7" s="101" t="s">
        <v>59</v>
      </c>
      <c r="B7" s="102" t="s">
        <v>60</v>
      </c>
      <c r="C7" s="24"/>
      <c r="D7" s="73" t="s">
        <v>61</v>
      </c>
      <c r="E7" s="76" t="n">
        <v>300</v>
      </c>
      <c r="F7" s="27"/>
      <c r="G7" s="77"/>
      <c r="H7" s="78"/>
      <c r="I7" s="78"/>
      <c r="J7" s="78"/>
      <c r="K7" s="78"/>
      <c r="L7" s="79" t="s">
        <v>62</v>
      </c>
      <c r="M7" s="103" t="n">
        <v>24.6</v>
      </c>
      <c r="N7" s="27"/>
      <c r="O7" s="27"/>
      <c r="P7" s="24"/>
      <c r="Q7" s="81" t="s">
        <v>63</v>
      </c>
      <c r="R7" s="82"/>
      <c r="S7" s="24"/>
      <c r="T7" s="83"/>
      <c r="U7" s="84"/>
      <c r="V7" s="74"/>
      <c r="W7" s="24"/>
      <c r="X7" s="85" t="s">
        <v>64</v>
      </c>
      <c r="Y7" s="86" t="s">
        <v>65</v>
      </c>
      <c r="Z7" s="104" t="n">
        <v>0.375</v>
      </c>
      <c r="AA7" s="104" t="n">
        <v>0.375</v>
      </c>
      <c r="AB7" s="88" t="s">
        <v>56</v>
      </c>
      <c r="AC7" s="89" t="s">
        <v>56</v>
      </c>
      <c r="AD7" s="24"/>
      <c r="AE7" s="105" t="s">
        <v>66</v>
      </c>
      <c r="AF7" s="106" t="s">
        <v>67</v>
      </c>
      <c r="AG7" s="107" t="s">
        <v>68</v>
      </c>
      <c r="AH7" s="108" t="s">
        <v>69</v>
      </c>
      <c r="AI7" s="108" t="s">
        <v>70</v>
      </c>
      <c r="AJ7" s="108" t="s">
        <v>71</v>
      </c>
      <c r="AK7" s="109" t="s">
        <v>72</v>
      </c>
      <c r="AL7" s="108" t="s">
        <v>73</v>
      </c>
      <c r="AM7" s="108" t="s">
        <v>74</v>
      </c>
      <c r="AN7" s="108" t="s">
        <v>75</v>
      </c>
      <c r="AO7" s="108" t="s">
        <v>76</v>
      </c>
      <c r="AP7" s="108" t="s">
        <v>77</v>
      </c>
      <c r="AQ7" s="108" t="s">
        <v>78</v>
      </c>
      <c r="AR7" s="108" t="s">
        <v>79</v>
      </c>
      <c r="AS7" s="108" t="s">
        <v>80</v>
      </c>
      <c r="AT7" s="108" t="s">
        <v>81</v>
      </c>
      <c r="AU7" s="108" t="s">
        <v>82</v>
      </c>
      <c r="AV7" s="108" t="s">
        <v>83</v>
      </c>
      <c r="AW7" s="110" t="s">
        <v>84</v>
      </c>
      <c r="AX7" s="108" t="s">
        <v>85</v>
      </c>
      <c r="AY7" s="172" t="s">
        <v>89</v>
      </c>
      <c r="AZ7" s="24"/>
      <c r="BA7" s="105" t="s">
        <v>66</v>
      </c>
      <c r="BB7" s="106" t="s">
        <v>67</v>
      </c>
      <c r="BC7" s="107" t="s">
        <v>87</v>
      </c>
      <c r="BD7" s="108" t="s">
        <v>69</v>
      </c>
      <c r="BE7" s="108" t="s">
        <v>70</v>
      </c>
      <c r="BF7" s="108" t="s">
        <v>71</v>
      </c>
      <c r="BG7" s="109" t="s">
        <v>72</v>
      </c>
      <c r="BH7" s="108" t="s">
        <v>73</v>
      </c>
      <c r="BI7" s="108" t="s">
        <v>74</v>
      </c>
      <c r="BJ7" s="106" t="s">
        <v>88</v>
      </c>
      <c r="BK7" s="108" t="s">
        <v>75</v>
      </c>
      <c r="BL7" s="108" t="s">
        <v>76</v>
      </c>
      <c r="BM7" s="108" t="s">
        <v>77</v>
      </c>
      <c r="BN7" s="108" t="s">
        <v>78</v>
      </c>
      <c r="BO7" s="108" t="s">
        <v>79</v>
      </c>
      <c r="BP7" s="108" t="s">
        <v>80</v>
      </c>
      <c r="BQ7" s="108" t="s">
        <v>81</v>
      </c>
      <c r="BR7" s="108" t="s">
        <v>82</v>
      </c>
      <c r="BS7" s="108" t="s">
        <v>83</v>
      </c>
      <c r="BT7" s="110" t="s">
        <v>84</v>
      </c>
      <c r="BU7" s="108" t="s">
        <v>85</v>
      </c>
      <c r="BV7" s="108" t="s">
        <v>89</v>
      </c>
      <c r="BW7" s="112"/>
      <c r="BX7" s="112" t="s">
        <v>90</v>
      </c>
      <c r="BY7" s="112"/>
      <c r="BZ7" s="113"/>
      <c r="CA7" s="114"/>
      <c r="CB7" s="114"/>
      <c r="CC7" s="112"/>
      <c r="CD7" s="115" t="s">
        <v>91</v>
      </c>
      <c r="CE7" s="112"/>
      <c r="CF7" s="112"/>
      <c r="CG7" s="112"/>
      <c r="CH7" s="116"/>
      <c r="CI7" s="112"/>
      <c r="CJ7" s="112"/>
      <c r="CK7" s="112"/>
      <c r="CL7" s="112" t="s">
        <v>92</v>
      </c>
      <c r="CM7" s="112"/>
      <c r="CN7" s="112"/>
      <c r="CO7" s="112"/>
      <c r="CP7" s="116"/>
      <c r="CQ7" s="112"/>
      <c r="CR7" s="112"/>
      <c r="CS7" s="112"/>
      <c r="CT7" s="112" t="s">
        <v>93</v>
      </c>
      <c r="CU7" s="112"/>
      <c r="CV7" s="112"/>
      <c r="CW7" s="117"/>
      <c r="CX7" s="24"/>
      <c r="CY7" s="118"/>
      <c r="CZ7" s="234" t="s">
        <v>94</v>
      </c>
      <c r="DA7" s="120" t="n">
        <v>302</v>
      </c>
      <c r="DB7" s="27"/>
      <c r="DC7" s="27"/>
      <c r="DD7" s="27"/>
      <c r="DE7" s="27"/>
      <c r="DF7" s="27"/>
      <c r="DG7" s="27"/>
      <c r="DH7" s="27"/>
      <c r="DI7" s="27"/>
      <c r="DJ7" s="27"/>
      <c r="DK7" s="24"/>
      <c r="DL7" s="118"/>
      <c r="DM7" s="234" t="s">
        <v>94</v>
      </c>
      <c r="DN7" s="120" t="n">
        <v>302</v>
      </c>
      <c r="DO7" s="27"/>
      <c r="DP7" s="27"/>
      <c r="DQ7" s="27"/>
      <c r="DR7" s="27"/>
      <c r="DS7" s="27"/>
      <c r="DT7" s="27"/>
      <c r="DU7" s="24"/>
      <c r="DV7" s="118"/>
      <c r="DW7" s="234" t="s">
        <v>94</v>
      </c>
      <c r="DX7" s="243" t="n">
        <v>302</v>
      </c>
      <c r="DY7" s="27"/>
      <c r="DZ7" s="27"/>
      <c r="EA7" s="27"/>
      <c r="EB7" s="27"/>
      <c r="EC7" s="27"/>
      <c r="ED7" s="27"/>
      <c r="EE7" s="24"/>
      <c r="EF7" s="118"/>
      <c r="EG7" s="234" t="s">
        <v>94</v>
      </c>
      <c r="EH7" s="120" t="n">
        <v>302</v>
      </c>
      <c r="EI7" s="27"/>
      <c r="EJ7" s="27"/>
      <c r="EK7" s="27"/>
      <c r="EL7" s="27"/>
      <c r="EM7" s="27"/>
      <c r="EN7" s="27"/>
      <c r="EO7" s="24"/>
      <c r="EP7" s="85" t="s">
        <v>95</v>
      </c>
      <c r="EQ7" s="121" t="n">
        <f aca="false">$AB32</f>
        <v>154.1</v>
      </c>
      <c r="ER7" s="121" t="n">
        <f aca="false">$AB32</f>
        <v>154.1</v>
      </c>
      <c r="ES7" s="121" t="n">
        <f aca="false">$AB32</f>
        <v>154.1</v>
      </c>
      <c r="ET7" s="122" t="n">
        <f aca="false">$AB32</f>
        <v>154.1</v>
      </c>
      <c r="EU7" s="24"/>
      <c r="EV7" s="85" t="s">
        <v>95</v>
      </c>
      <c r="EW7" s="121" t="n">
        <f aca="false">$AB32</f>
        <v>154.1</v>
      </c>
      <c r="EX7" s="121" t="n">
        <f aca="false">$AB32</f>
        <v>154.1</v>
      </c>
      <c r="EY7" s="121" t="n">
        <f aca="false">$AB32</f>
        <v>154.1</v>
      </c>
      <c r="EZ7" s="122" t="n">
        <f aca="false">$AB32</f>
        <v>154.1</v>
      </c>
      <c r="FA7" s="24"/>
      <c r="FB7" s="99" t="s">
        <v>96</v>
      </c>
      <c r="FC7" s="100" t="n">
        <v>20</v>
      </c>
    </row>
    <row r="8" s="36" customFormat="true" ht="16.5" hidden="false" customHeight="false" outlineLevel="0" collapsed="false">
      <c r="A8" s="123"/>
      <c r="B8" s="124"/>
      <c r="C8" s="24"/>
      <c r="D8" s="73" t="s">
        <v>97</v>
      </c>
      <c r="E8" s="125" t="s">
        <v>397</v>
      </c>
      <c r="F8" s="27"/>
      <c r="G8" s="126"/>
      <c r="H8" s="127"/>
      <c r="I8" s="127"/>
      <c r="J8" s="127"/>
      <c r="K8" s="127"/>
      <c r="L8" s="128" t="s">
        <v>99</v>
      </c>
      <c r="M8" s="129" t="n">
        <v>300</v>
      </c>
      <c r="N8" s="27"/>
      <c r="O8" s="27"/>
      <c r="P8" s="24"/>
      <c r="Q8" s="81" t="s">
        <v>100</v>
      </c>
      <c r="R8" s="82"/>
      <c r="S8" s="24"/>
      <c r="T8" s="83"/>
      <c r="U8" s="84"/>
      <c r="V8" s="74"/>
      <c r="W8" s="24"/>
      <c r="X8" s="85" t="s">
        <v>87</v>
      </c>
      <c r="Y8" s="86" t="s">
        <v>101</v>
      </c>
      <c r="Z8" s="130" t="n">
        <v>0</v>
      </c>
      <c r="AA8" s="130" t="n">
        <v>240</v>
      </c>
      <c r="AB8" s="88" t="s">
        <v>56</v>
      </c>
      <c r="AC8" s="89" t="s">
        <v>56</v>
      </c>
      <c r="AD8" s="24"/>
      <c r="AE8" s="131" t="s">
        <v>55</v>
      </c>
      <c r="AF8" s="132" t="s">
        <v>65</v>
      </c>
      <c r="AG8" s="133" t="s">
        <v>101</v>
      </c>
      <c r="AH8" s="134" t="s">
        <v>102</v>
      </c>
      <c r="AI8" s="134" t="s">
        <v>103</v>
      </c>
      <c r="AJ8" s="134" t="s">
        <v>103</v>
      </c>
      <c r="AK8" s="135" t="s">
        <v>104</v>
      </c>
      <c r="AL8" s="134" t="s">
        <v>104</v>
      </c>
      <c r="AM8" s="134" t="s">
        <v>104</v>
      </c>
      <c r="AN8" s="134" t="s">
        <v>104</v>
      </c>
      <c r="AO8" s="134" t="s">
        <v>105</v>
      </c>
      <c r="AP8" s="134" t="s">
        <v>106</v>
      </c>
      <c r="AQ8" s="134" t="s">
        <v>107</v>
      </c>
      <c r="AR8" s="134" t="s">
        <v>108</v>
      </c>
      <c r="AS8" s="134" t="s">
        <v>108</v>
      </c>
      <c r="AT8" s="134" t="s">
        <v>109</v>
      </c>
      <c r="AU8" s="134" t="s">
        <v>109</v>
      </c>
      <c r="AV8" s="134" t="s">
        <v>109</v>
      </c>
      <c r="AW8" s="134" t="s">
        <v>103</v>
      </c>
      <c r="AX8" s="134" t="s">
        <v>103</v>
      </c>
      <c r="AY8" s="136" t="s">
        <v>110</v>
      </c>
      <c r="AZ8" s="24"/>
      <c r="BA8" s="131" t="s">
        <v>55</v>
      </c>
      <c r="BB8" s="132" t="s">
        <v>65</v>
      </c>
      <c r="BC8" s="133" t="s">
        <v>101</v>
      </c>
      <c r="BD8" s="134" t="s">
        <v>102</v>
      </c>
      <c r="BE8" s="134" t="s">
        <v>103</v>
      </c>
      <c r="BF8" s="134" t="s">
        <v>103</v>
      </c>
      <c r="BG8" s="135" t="s">
        <v>104</v>
      </c>
      <c r="BH8" s="134" t="s">
        <v>104</v>
      </c>
      <c r="BI8" s="134" t="s">
        <v>104</v>
      </c>
      <c r="BJ8" s="134" t="s">
        <v>111</v>
      </c>
      <c r="BK8" s="134" t="s">
        <v>104</v>
      </c>
      <c r="BL8" s="134" t="s">
        <v>105</v>
      </c>
      <c r="BM8" s="134" t="s">
        <v>106</v>
      </c>
      <c r="BN8" s="134" t="s">
        <v>107</v>
      </c>
      <c r="BO8" s="134" t="s">
        <v>108</v>
      </c>
      <c r="BP8" s="134" t="s">
        <v>108</v>
      </c>
      <c r="BQ8" s="134" t="s">
        <v>109</v>
      </c>
      <c r="BR8" s="134" t="s">
        <v>109</v>
      </c>
      <c r="BS8" s="134" t="s">
        <v>109</v>
      </c>
      <c r="BT8" s="134" t="s">
        <v>103</v>
      </c>
      <c r="BU8" s="134" t="s">
        <v>103</v>
      </c>
      <c r="BV8" s="134" t="s">
        <v>110</v>
      </c>
      <c r="BW8" s="137" t="s">
        <v>112</v>
      </c>
      <c r="BX8" s="137" t="s">
        <v>113</v>
      </c>
      <c r="BY8" s="137" t="s">
        <v>114</v>
      </c>
      <c r="BZ8" s="138" t="s">
        <v>82</v>
      </c>
      <c r="CA8" s="138" t="s">
        <v>115</v>
      </c>
      <c r="CB8" s="138" t="s">
        <v>116</v>
      </c>
      <c r="CC8" s="137" t="s">
        <v>117</v>
      </c>
      <c r="CD8" s="137" t="s">
        <v>118</v>
      </c>
      <c r="CE8" s="137" t="s">
        <v>119</v>
      </c>
      <c r="CF8" s="137" t="s">
        <v>120</v>
      </c>
      <c r="CG8" s="137" t="s">
        <v>121</v>
      </c>
      <c r="CH8" s="137" t="s">
        <v>122</v>
      </c>
      <c r="CI8" s="137" t="s">
        <v>123</v>
      </c>
      <c r="CJ8" s="137" t="s">
        <v>124</v>
      </c>
      <c r="CK8" s="137" t="s">
        <v>125</v>
      </c>
      <c r="CL8" s="137" t="s">
        <v>118</v>
      </c>
      <c r="CM8" s="137" t="s">
        <v>119</v>
      </c>
      <c r="CN8" s="137" t="s">
        <v>126</v>
      </c>
      <c r="CO8" s="137" t="s">
        <v>121</v>
      </c>
      <c r="CP8" s="137" t="s">
        <v>127</v>
      </c>
      <c r="CQ8" s="137" t="s">
        <v>128</v>
      </c>
      <c r="CR8" s="137" t="s">
        <v>129</v>
      </c>
      <c r="CS8" s="137" t="s">
        <v>130</v>
      </c>
      <c r="CT8" s="137" t="s">
        <v>118</v>
      </c>
      <c r="CU8" s="137" t="s">
        <v>119</v>
      </c>
      <c r="CV8" s="137" t="s">
        <v>131</v>
      </c>
      <c r="CW8" s="139" t="s">
        <v>121</v>
      </c>
      <c r="CX8" s="24"/>
      <c r="CY8" s="140"/>
      <c r="CZ8" s="141"/>
      <c r="DA8" s="142"/>
      <c r="DB8" s="27"/>
      <c r="DC8" s="27"/>
      <c r="DD8" s="27"/>
      <c r="DE8" s="27"/>
      <c r="DF8" s="27"/>
      <c r="DG8" s="27"/>
      <c r="DH8" s="27"/>
      <c r="DI8" s="27"/>
      <c r="DJ8" s="27"/>
      <c r="DK8" s="24"/>
      <c r="DL8" s="140"/>
      <c r="DM8" s="141"/>
      <c r="DN8" s="142"/>
      <c r="DO8" s="27"/>
      <c r="DP8" s="27"/>
      <c r="DQ8" s="27"/>
      <c r="DR8" s="27"/>
      <c r="DS8" s="27"/>
      <c r="DT8" s="27"/>
      <c r="DU8" s="24"/>
      <c r="DV8" s="140"/>
      <c r="DW8" s="141"/>
      <c r="DX8" s="142"/>
      <c r="DY8" s="27"/>
      <c r="DZ8" s="27"/>
      <c r="EA8" s="27"/>
      <c r="EB8" s="27"/>
      <c r="EC8" s="27"/>
      <c r="ED8" s="27"/>
      <c r="EE8" s="24"/>
      <c r="EF8" s="140"/>
      <c r="EG8" s="141"/>
      <c r="EH8" s="60"/>
      <c r="EI8" s="27"/>
      <c r="EJ8" s="27"/>
      <c r="EK8" s="27"/>
      <c r="EL8" s="27"/>
      <c r="EM8" s="27"/>
      <c r="EN8" s="27"/>
      <c r="EO8" s="24"/>
      <c r="EP8" s="85" t="s">
        <v>132</v>
      </c>
      <c r="EQ8" s="121" t="n">
        <f aca="false">$DC37</f>
        <v>19.15</v>
      </c>
      <c r="ER8" s="121" t="n">
        <f aca="false">$DN37</f>
        <v>28.1</v>
      </c>
      <c r="ES8" s="121" t="n">
        <f aca="false">$DX37</f>
        <v>16.6</v>
      </c>
      <c r="ET8" s="122" t="n">
        <f aca="false">$EH37</f>
        <v>13</v>
      </c>
      <c r="EU8" s="24"/>
      <c r="EV8" s="85" t="s">
        <v>132</v>
      </c>
      <c r="EW8" s="121" t="n">
        <f aca="false">$DC37</f>
        <v>19.15</v>
      </c>
      <c r="EX8" s="121" t="n">
        <f aca="false">$DN37</f>
        <v>28.1</v>
      </c>
      <c r="EY8" s="121" t="n">
        <f aca="false">$DX37</f>
        <v>16.6</v>
      </c>
      <c r="EZ8" s="122" t="n">
        <f aca="false">$EH37</f>
        <v>13</v>
      </c>
      <c r="FA8" s="24"/>
      <c r="FB8" s="99" t="s">
        <v>133</v>
      </c>
      <c r="FC8" s="100" t="n">
        <v>15</v>
      </c>
    </row>
    <row r="9" s="4" customFormat="true" ht="16.5" hidden="false" customHeight="false" outlineLevel="0" collapsed="false">
      <c r="A9" s="73" t="s">
        <v>134</v>
      </c>
      <c r="B9" s="74"/>
      <c r="C9" s="27"/>
      <c r="D9" s="73" t="s">
        <v>135</v>
      </c>
      <c r="E9" s="125" t="s">
        <v>398</v>
      </c>
      <c r="F9" s="27"/>
      <c r="G9" s="126"/>
      <c r="H9" s="127"/>
      <c r="I9" s="127"/>
      <c r="J9" s="127"/>
      <c r="K9" s="127"/>
      <c r="L9" s="128" t="s">
        <v>137</v>
      </c>
      <c r="M9" s="143" t="n">
        <v>0.5</v>
      </c>
      <c r="N9" s="27"/>
      <c r="O9" s="27"/>
      <c r="P9" s="27"/>
      <c r="Q9" s="81" t="s">
        <v>138</v>
      </c>
      <c r="R9" s="82"/>
      <c r="S9" s="27"/>
      <c r="T9" s="83"/>
      <c r="U9" s="84"/>
      <c r="V9" s="74"/>
      <c r="W9" s="27"/>
      <c r="X9" s="85" t="s">
        <v>90</v>
      </c>
      <c r="Y9" s="86" t="s">
        <v>56</v>
      </c>
      <c r="Z9" s="144" t="n">
        <v>7.78</v>
      </c>
      <c r="AA9" s="144" t="n">
        <v>8.02</v>
      </c>
      <c r="AB9" s="121" t="n">
        <f aca="false">AVERAGE(Z9:AA9)</f>
        <v>7.9</v>
      </c>
      <c r="AC9" s="122" t="n">
        <f aca="false">ABS((Z9-AA9)*100/AB9)</f>
        <v>3.0379746835443</v>
      </c>
      <c r="AD9" s="27"/>
      <c r="AE9" s="145" t="n">
        <v>35961</v>
      </c>
      <c r="AF9" s="146" t="n">
        <v>0.645833333333333</v>
      </c>
      <c r="AG9" s="144" t="n">
        <f aca="false">(AF9-$AF$9)*24</f>
        <v>0</v>
      </c>
      <c r="AH9" s="147" t="n">
        <v>24</v>
      </c>
      <c r="AI9" s="147" t="n">
        <v>65</v>
      </c>
      <c r="AJ9" s="147" t="n">
        <v>65</v>
      </c>
      <c r="AK9" s="148" t="n">
        <v>263</v>
      </c>
      <c r="AL9" s="144" t="n">
        <v>7.47</v>
      </c>
      <c r="AM9" s="144" t="n">
        <v>0.65</v>
      </c>
      <c r="AN9" s="121" t="n">
        <f aca="false">AL9+AM9</f>
        <v>8.12</v>
      </c>
      <c r="AO9" s="149" t="n">
        <f aca="false">(0.0000005885777787*AK9)/($M$6*$E$23)</f>
        <v>0.181578833780762</v>
      </c>
      <c r="AP9" s="121" t="n">
        <f aca="false">AL9/AN9</f>
        <v>0.919950738916256</v>
      </c>
      <c r="AQ9" s="121" t="n">
        <f aca="false">(AK9-AN9)/AN9</f>
        <v>31.3891625615764</v>
      </c>
      <c r="AR9" s="121" t="n">
        <f aca="false">AL9/($M$5*2.628758183)</f>
        <v>17.0498755989988</v>
      </c>
      <c r="AS9" s="121" t="n">
        <f aca="false">AR9*1.03^($M$7-AH9)</f>
        <v>17.3549572978612</v>
      </c>
      <c r="AT9" s="150" t="n">
        <f aca="false">$AP$5*(1+AQ9-AP9+(AP9*$AI$5))/(1+AQ9-AP9-(AQ9*AP9*$AI$5))</f>
        <v>0</v>
      </c>
      <c r="AU9" s="150" t="n">
        <f aca="false">(AN9*$AP$5-AM9*AT9)/AL9</f>
        <v>0</v>
      </c>
      <c r="AV9" s="150" t="n">
        <f aca="false">($AP$5*AN9+AQ9*AN9*AT9)/AK9</f>
        <v>0</v>
      </c>
      <c r="AW9" s="150" t="n">
        <f aca="false">0.01*(((AV9+AT9)/2)-AU9)</f>
        <v>0</v>
      </c>
      <c r="AX9" s="150" t="n">
        <f aca="false">((AI9+AJ9)/2)-AW9</f>
        <v>65</v>
      </c>
      <c r="AY9" s="151" t="n">
        <f aca="false">AS9/AX9</f>
        <v>0.266999343044018</v>
      </c>
      <c r="AZ9" s="27"/>
      <c r="BA9" s="145" t="n">
        <v>35963</v>
      </c>
      <c r="BB9" s="146" t="n">
        <v>0.375</v>
      </c>
      <c r="BC9" s="144" t="n">
        <f aca="false">(BB9-$BB$9)*24</f>
        <v>0</v>
      </c>
      <c r="BD9" s="147" t="n">
        <v>24</v>
      </c>
      <c r="BE9" s="147" t="n">
        <v>57</v>
      </c>
      <c r="BF9" s="147" t="n">
        <v>56</v>
      </c>
      <c r="BG9" s="148" t="n">
        <v>302</v>
      </c>
      <c r="BH9" s="144" t="n">
        <v>6.74</v>
      </c>
      <c r="BI9" s="144" t="n">
        <v>2.98</v>
      </c>
      <c r="BJ9" s="152"/>
      <c r="BK9" s="121" t="n">
        <f aca="false">BH9+BI9</f>
        <v>9.72</v>
      </c>
      <c r="BL9" s="149" t="n">
        <f aca="false">(0.0000005885777787*BG9)/($M$6*$E$23)</f>
        <v>0.208504972630381</v>
      </c>
      <c r="BM9" s="121" t="n">
        <f aca="false">BH9/BK9</f>
        <v>0.693415637860082</v>
      </c>
      <c r="BN9" s="121" t="n">
        <f aca="false">(BG9-BK9)/BK9</f>
        <v>30.0699588477366</v>
      </c>
      <c r="BO9" s="121" t="n">
        <f aca="false">BH9/($M$5*2.628758183)</f>
        <v>15.3836896301542</v>
      </c>
      <c r="BP9" s="121" t="n">
        <f aca="false">BO9*1.03^($M$7-BD9)</f>
        <v>15.6589574548306</v>
      </c>
      <c r="BQ9" s="121" t="n">
        <f aca="false">$AB$12*(1+BN9-BM9+(BM9*$BE$5))/(1+BN9-BM9-(BN9*BM9*$BE$5))</f>
        <v>450.346573302776</v>
      </c>
      <c r="BR9" s="121" t="n">
        <f aca="false">(BK9*$AB$12-BI9*BQ9)/BH9</f>
        <v>209.009972041206</v>
      </c>
      <c r="BS9" s="121" t="n">
        <f aca="false">($AB$12*BK9+BN9*BK9*BQ9)/BG9</f>
        <v>444.960451804422</v>
      </c>
      <c r="BT9" s="150" t="n">
        <f aca="false">0.01*(((BS9+BQ9)/2)-BR9)</f>
        <v>2.38643540512393</v>
      </c>
      <c r="BU9" s="150" t="n">
        <f aca="false">((BE9+BF9)/2)-BT9</f>
        <v>54.1135645948761</v>
      </c>
      <c r="BV9" s="149" t="n">
        <f aca="false">BP9/BU9</f>
        <v>0.289372130113071</v>
      </c>
      <c r="BW9" s="144" t="n">
        <v>7.75</v>
      </c>
      <c r="BX9" s="144" t="n">
        <v>7.57</v>
      </c>
      <c r="BY9" s="144" t="n">
        <v>7.81</v>
      </c>
      <c r="BZ9" s="148" t="n">
        <v>53</v>
      </c>
      <c r="CA9" s="148" t="n">
        <v>271</v>
      </c>
      <c r="CB9" s="148" t="n">
        <v>51</v>
      </c>
      <c r="CC9" s="121" t="n">
        <f aca="false">IF(BZ9=0," ",($AB$12-(BZ9*$BM9))/(1-$BM9))</f>
        <v>803.201342281879</v>
      </c>
      <c r="CD9" s="121" t="n">
        <f aca="false">IF(CB9=0," ",(CB9-CC9)*100/CB9)</f>
        <v>-1474.90459270957</v>
      </c>
      <c r="CE9" s="150" t="n">
        <f aca="false">IF(BZ9=0," ",($AB$12-BZ9)*100/$AB$12)</f>
        <v>81.2720848056537</v>
      </c>
      <c r="CF9" s="121" t="n">
        <f aca="false">IF(BZ9=0," ",($AB$12*$BK9+CC9*(2*$BG9-$BK9))/(2*$BG9))</f>
        <v>794.829890217343</v>
      </c>
      <c r="CG9" s="150" t="n">
        <f aca="false">IF(BZ9=0," ",(CF9-BZ9)*100/CF9)</f>
        <v>93.3319065309047</v>
      </c>
      <c r="CH9" s="153" t="s">
        <v>207</v>
      </c>
      <c r="CI9" s="153" t="n">
        <v>0.152</v>
      </c>
      <c r="CJ9" s="153" t="n">
        <v>0.013</v>
      </c>
      <c r="CK9" s="149" t="e">
        <f aca="false">IF(CH9=0," ",($AB$18-(CH9*$BM9))/(1-$BM9))</f>
        <v>#VALUE!</v>
      </c>
      <c r="CL9" s="121" t="e">
        <f aca="false">IF(CJ9=0," ",(CJ9-CK9)*100/CJ9)</f>
        <v>#VALUE!</v>
      </c>
      <c r="CM9" s="150" t="e">
        <f aca="false">IF(CH9=0," ",($AB$18-CH9)*100/$AB$18)</f>
        <v>#VALUE!</v>
      </c>
      <c r="CN9" s="149" t="e">
        <f aca="false">IF(CH9=0," ",($AB$18*$BK9+CK9*(2*$BG9-$BK9))/(2*$BG9))</f>
        <v>#VALUE!</v>
      </c>
      <c r="CO9" s="150" t="e">
        <f aca="false">IF(CH9=0," ",(CN9-CH9)*100/CN9)</f>
        <v>#VALUE!</v>
      </c>
      <c r="CP9" s="144"/>
      <c r="CQ9" s="144"/>
      <c r="CR9" s="144"/>
      <c r="CS9" s="121" t="str">
        <f aca="false">IF(CP9=0," ",($AB$17-(CP9*$BM9))/(1-$BM9))</f>
        <v> </v>
      </c>
      <c r="CT9" s="121" t="str">
        <f aca="false">IF(CR9=0," ",(CR9-CS9)*100/CR9)</f>
        <v> </v>
      </c>
      <c r="CU9" s="150" t="str">
        <f aca="false">IF(CP9=0," ",($AB$17-CP9)*100/$AB$17)</f>
        <v> </v>
      </c>
      <c r="CV9" s="121" t="str">
        <f aca="false">IF(CP9=0," ",($AB$17*$BK9+CS9*(2*$BG9-$BK9))/(2*$BG9))</f>
        <v> </v>
      </c>
      <c r="CW9" s="154" t="str">
        <f aca="false">IF(CP9=0," ",(CV9-CP9)*100/CV9)</f>
        <v> </v>
      </c>
      <c r="CX9" s="27"/>
      <c r="CY9" s="28" t="s">
        <v>139</v>
      </c>
      <c r="CZ9" s="27"/>
      <c r="DA9" s="27"/>
      <c r="DB9" s="27"/>
      <c r="DC9" s="27"/>
      <c r="DD9" s="27"/>
      <c r="DE9" s="27"/>
      <c r="DF9" s="27"/>
      <c r="DG9" s="27"/>
      <c r="DH9" s="27"/>
      <c r="DI9" s="27"/>
      <c r="DJ9" s="27"/>
      <c r="DK9" s="24"/>
      <c r="DL9" s="28" t="s">
        <v>139</v>
      </c>
      <c r="DM9" s="27"/>
      <c r="DN9" s="24"/>
      <c r="DO9" s="27"/>
      <c r="DP9" s="27"/>
      <c r="DQ9" s="27"/>
      <c r="DR9" s="27"/>
      <c r="DS9" s="27"/>
      <c r="DT9" s="27"/>
      <c r="DU9" s="24"/>
      <c r="DV9" s="28" t="s">
        <v>139</v>
      </c>
      <c r="DW9" s="27"/>
      <c r="DX9" s="24"/>
      <c r="DY9" s="27"/>
      <c r="DZ9" s="27"/>
      <c r="EA9" s="27"/>
      <c r="EB9" s="27"/>
      <c r="EC9" s="27"/>
      <c r="ED9" s="27"/>
      <c r="EE9" s="24"/>
      <c r="EF9" s="28" t="s">
        <v>139</v>
      </c>
      <c r="EG9" s="27"/>
      <c r="EH9" s="24"/>
      <c r="EI9" s="27"/>
      <c r="EJ9" s="27"/>
      <c r="EK9" s="27"/>
      <c r="EL9" s="27"/>
      <c r="EM9" s="27"/>
      <c r="EN9" s="27"/>
      <c r="EO9" s="24"/>
      <c r="EP9" s="85" t="s">
        <v>140</v>
      </c>
      <c r="EQ9" s="121" t="n">
        <f aca="false">$AB42</f>
        <v>61</v>
      </c>
      <c r="ER9" s="121" t="n">
        <f aca="false">$AB42</f>
        <v>61</v>
      </c>
      <c r="ES9" s="121" t="n">
        <f aca="false">$AB42</f>
        <v>61</v>
      </c>
      <c r="ET9" s="122" t="n">
        <f aca="false">$AB42</f>
        <v>61</v>
      </c>
      <c r="EU9" s="27"/>
      <c r="EV9" s="85" t="s">
        <v>140</v>
      </c>
      <c r="EW9" s="121" t="n">
        <f aca="false">$AB42</f>
        <v>61</v>
      </c>
      <c r="EX9" s="121" t="n">
        <f aca="false">$AB42</f>
        <v>61</v>
      </c>
      <c r="EY9" s="121" t="n">
        <f aca="false">$AB42</f>
        <v>61</v>
      </c>
      <c r="EZ9" s="122" t="n">
        <f aca="false">$AB42</f>
        <v>61</v>
      </c>
      <c r="FA9" s="27"/>
      <c r="FB9" s="99" t="s">
        <v>141</v>
      </c>
      <c r="FC9" s="100" t="n">
        <v>10</v>
      </c>
    </row>
    <row r="10" customFormat="false" ht="16.5" hidden="false" customHeight="false" outlineLevel="0" collapsed="false">
      <c r="A10" s="155" t="s">
        <v>142</v>
      </c>
      <c r="B10" s="156"/>
      <c r="C10" s="31"/>
      <c r="D10" s="73" t="s">
        <v>143</v>
      </c>
      <c r="E10" s="125" t="s">
        <v>399</v>
      </c>
      <c r="F10" s="27"/>
      <c r="G10" s="157"/>
      <c r="H10" s="158"/>
      <c r="I10" s="158"/>
      <c r="J10" s="158"/>
      <c r="K10" s="158"/>
      <c r="L10" s="159" t="s">
        <v>145</v>
      </c>
      <c r="M10" s="160" t="n">
        <f aca="false">E16*1.03^(M7-E17)</f>
        <v>0.237179064542276</v>
      </c>
      <c r="N10" s="27"/>
      <c r="O10" s="27"/>
      <c r="P10" s="31"/>
      <c r="Q10" s="81" t="s">
        <v>146</v>
      </c>
      <c r="R10" s="82"/>
      <c r="S10" s="31"/>
      <c r="T10" s="83"/>
      <c r="U10" s="84"/>
      <c r="V10" s="74"/>
      <c r="W10" s="31"/>
      <c r="X10" s="85" t="s">
        <v>147</v>
      </c>
      <c r="Y10" s="161" t="s">
        <v>148</v>
      </c>
      <c r="Z10" s="147" t="n">
        <v>24</v>
      </c>
      <c r="AA10" s="147" t="n">
        <v>24</v>
      </c>
      <c r="AB10" s="150" t="n">
        <f aca="false">AVERAGE(Z10:AA10)</f>
        <v>24</v>
      </c>
      <c r="AC10" s="122" t="n">
        <f aca="false">ABS((Z10-AA10)*100/AB10)</f>
        <v>0</v>
      </c>
      <c r="AD10" s="31"/>
      <c r="AE10" s="145" t="n">
        <v>35961</v>
      </c>
      <c r="AF10" s="146" t="n">
        <v>0.65625</v>
      </c>
      <c r="AG10" s="144" t="n">
        <f aca="false">(AF10-$AF$9)*24</f>
        <v>0.249999999999999</v>
      </c>
      <c r="AH10" s="147" t="n">
        <v>24</v>
      </c>
      <c r="AI10" s="147" t="n">
        <v>65</v>
      </c>
      <c r="AJ10" s="147" t="n">
        <v>65</v>
      </c>
      <c r="AK10" s="148" t="n">
        <v>263</v>
      </c>
      <c r="AL10" s="144" t="n">
        <v>7.4</v>
      </c>
      <c r="AM10" s="144" t="n">
        <v>1.22</v>
      </c>
      <c r="AN10" s="121" t="n">
        <f aca="false">AL10+AM10</f>
        <v>8.62</v>
      </c>
      <c r="AO10" s="149" t="n">
        <f aca="false">(0.0000005885777787*AK10)/($M$6*$E$23)</f>
        <v>0.181578833780762</v>
      </c>
      <c r="AP10" s="121" t="n">
        <f aca="false">AL10/AN10</f>
        <v>0.8584686774942</v>
      </c>
      <c r="AQ10" s="121" t="n">
        <f aca="false">(AK10-AN10)/AN10</f>
        <v>29.5104408352668</v>
      </c>
      <c r="AR10" s="121" t="n">
        <f aca="false">AL10/($M$5*2.628758183)</f>
        <v>16.8901043417123</v>
      </c>
      <c r="AS10" s="121" t="n">
        <f aca="false">AR10*1.03^($M$7-AH10)</f>
        <v>17.1923271759267</v>
      </c>
      <c r="AT10" s="150" t="n">
        <f aca="false">$AP$5*(1+AQ10-AP10+(AP10*$AI$5))/(1+AQ10-AP10-(AQ10*AP10*$AI$5))</f>
        <v>0</v>
      </c>
      <c r="AU10" s="150" t="n">
        <f aca="false">(AN10*$AP$5-AM10*AT10)/AL10</f>
        <v>0</v>
      </c>
      <c r="AV10" s="150" t="n">
        <f aca="false">($AP$5*AN10+AQ10*AN10*AT10)/AK10</f>
        <v>0</v>
      </c>
      <c r="AW10" s="150" t="n">
        <f aca="false">0.01*(((AV10+AT10)/2)-AU10)</f>
        <v>0</v>
      </c>
      <c r="AX10" s="150" t="n">
        <f aca="false">((AI10+AJ10)/2)-AW10</f>
        <v>65</v>
      </c>
      <c r="AY10" s="151" t="n">
        <f aca="false">AS10/AX10</f>
        <v>0.264497341168104</v>
      </c>
      <c r="AZ10" s="31"/>
      <c r="BA10" s="145" t="n">
        <v>35963</v>
      </c>
      <c r="BB10" s="146" t="n">
        <v>0.416666666666667</v>
      </c>
      <c r="BC10" s="144" t="n">
        <f aca="false">(BB10-$BB$9)*24</f>
        <v>1</v>
      </c>
      <c r="BD10" s="147" t="n">
        <v>24</v>
      </c>
      <c r="BE10" s="147" t="n">
        <v>57</v>
      </c>
      <c r="BF10" s="147" t="n">
        <v>56</v>
      </c>
      <c r="BG10" s="148" t="n">
        <v>302</v>
      </c>
      <c r="BH10" s="144" t="n">
        <v>6.23</v>
      </c>
      <c r="BI10" s="144" t="n">
        <v>3.11</v>
      </c>
      <c r="BJ10" s="152"/>
      <c r="BK10" s="121" t="n">
        <f aca="false">BH10+BI10</f>
        <v>9.34</v>
      </c>
      <c r="BL10" s="149" t="n">
        <f aca="false">(0.0000005885777787*BG10)/($M$6*$E$23)</f>
        <v>0.208504972630381</v>
      </c>
      <c r="BM10" s="121" t="n">
        <f aca="false">BH10/BK10</f>
        <v>0.667023554603854</v>
      </c>
      <c r="BN10" s="121" t="n">
        <f aca="false">(BG10-BK10)/BK10</f>
        <v>31.3340471092077</v>
      </c>
      <c r="BO10" s="121" t="n">
        <f aca="false">BH10/($M$5*2.628758183)</f>
        <v>14.2196418984956</v>
      </c>
      <c r="BP10" s="121" t="n">
        <f aca="false">BO10*1.03^($M$7-BD10)</f>
        <v>14.4740808521653</v>
      </c>
      <c r="BQ10" s="121" t="n">
        <f aca="false">$AB$12*(1+BN10-BM10+(BM10*$BE$5))/(1+BN10-BM10-(BN10*BM10*$BE$5))</f>
        <v>440.237719751791</v>
      </c>
      <c r="BR10" s="121" t="n">
        <f aca="false">(BK10*$AB$12-BI10*BQ10)/BH10</f>
        <v>204.507334120695</v>
      </c>
      <c r="BS10" s="121" t="n">
        <f aca="false">($AB$12*BK10+BN10*BK10*BQ10)/BG10</f>
        <v>435.374804842911</v>
      </c>
      <c r="BT10" s="150" t="n">
        <f aca="false">0.01*(((BS10+BQ10)/2)-BR10)</f>
        <v>2.33298928176656</v>
      </c>
      <c r="BU10" s="150" t="n">
        <f aca="false">((BE10+BF10)/2)-BT10</f>
        <v>54.1670107182334</v>
      </c>
      <c r="BV10" s="149" t="n">
        <f aca="false">BP10/BU10</f>
        <v>0.267212103090879</v>
      </c>
      <c r="BW10" s="144" t="n">
        <v>7.64</v>
      </c>
      <c r="BX10" s="144" t="n">
        <v>7.6</v>
      </c>
      <c r="BY10" s="144" t="n">
        <v>7.81</v>
      </c>
      <c r="BZ10" s="148" t="n">
        <v>180</v>
      </c>
      <c r="CA10" s="148" t="n">
        <v>269</v>
      </c>
      <c r="CB10" s="148" t="n">
        <v>356</v>
      </c>
      <c r="CC10" s="121" t="n">
        <f aca="false">IF(BZ10=0," ",($AB$12-(BZ10*$BM10))/(1-$BM10))</f>
        <v>489.331189710611</v>
      </c>
      <c r="CD10" s="121" t="n">
        <f aca="false">IF(CB10=0," ",(CB10-CC10)*100/CB10)</f>
        <v>-37.4525813793851</v>
      </c>
      <c r="CE10" s="150" t="n">
        <f aca="false">IF(BZ10=0," ",($AB$12-BZ10)*100/$AB$12)</f>
        <v>36.3957597173145</v>
      </c>
      <c r="CF10" s="121" t="n">
        <f aca="false">IF(BZ10=0," ",($AB$12*$BK10+CC10*(2*$BG10-$BK10))/(2*$BG10))</f>
        <v>486.140571644556</v>
      </c>
      <c r="CG10" s="150" t="n">
        <f aca="false">IF(BZ10=0," ",(CF10-BZ10)*100/CF10)</f>
        <v>62.9736725344521</v>
      </c>
      <c r="CH10" s="153" t="s">
        <v>207</v>
      </c>
      <c r="CI10" s="153" t="n">
        <v>0.151</v>
      </c>
      <c r="CJ10" s="153" t="n">
        <v>0.207</v>
      </c>
      <c r="CK10" s="149" t="e">
        <f aca="false">IF(CH10=0," ",($AB$18-(CH10*$BM10))/(1-$BM10))</f>
        <v>#VALUE!</v>
      </c>
      <c r="CL10" s="121" t="e">
        <f aca="false">IF(CJ10=0," ",(CJ10-CK10)*100/CJ10)</f>
        <v>#VALUE!</v>
      </c>
      <c r="CM10" s="150" t="e">
        <f aca="false">IF(CH10=0," ",($AB$18-CH10)*100/$AB$18)</f>
        <v>#VALUE!</v>
      </c>
      <c r="CN10" s="149" t="e">
        <f aca="false">IF(CH10=0," ",($AB$18*$BK10+CK10*(2*$BG10-$BK10))/(2*$BG10))</f>
        <v>#VALUE!</v>
      </c>
      <c r="CO10" s="150" t="e">
        <f aca="false">IF(CH10=0," ",(CN10-CH10)*100/CN10)</f>
        <v>#VALUE!</v>
      </c>
      <c r="CP10" s="144"/>
      <c r="CQ10" s="144"/>
      <c r="CR10" s="144"/>
      <c r="CS10" s="121" t="str">
        <f aca="false">IF(CP10=0," ",($AB$17-(CP10*$BM10))/(1-$BM10))</f>
        <v> </v>
      </c>
      <c r="CT10" s="121" t="str">
        <f aca="false">IF(CR10=0," ",(CR10-CS10)*100/CR10)</f>
        <v> </v>
      </c>
      <c r="CU10" s="150" t="str">
        <f aca="false">IF(CP10=0," ",($AB$17-CP10)*100/$AB$17)</f>
        <v> </v>
      </c>
      <c r="CV10" s="121" t="str">
        <f aca="false">IF(CP10=0," ",($AB$17*$BK10+CS10*(2*$BG10-$BK10))/(2*$BG10))</f>
        <v> </v>
      </c>
      <c r="CW10" s="154" t="str">
        <f aca="false">IF(CP10=0," ",(CV10-CP10)*100/CV10)</f>
        <v> </v>
      </c>
      <c r="CX10" s="31"/>
      <c r="CY10" s="49" t="s">
        <v>32</v>
      </c>
      <c r="CZ10" s="50" t="s">
        <v>33</v>
      </c>
      <c r="DA10" s="51" t="s">
        <v>149</v>
      </c>
      <c r="DB10" s="51" t="s">
        <v>150</v>
      </c>
      <c r="DC10" s="52" t="s">
        <v>36</v>
      </c>
      <c r="DD10" s="50" t="s">
        <v>37</v>
      </c>
      <c r="DE10" s="51" t="s">
        <v>151</v>
      </c>
      <c r="DF10" s="50" t="s">
        <v>152</v>
      </c>
      <c r="DG10" s="52" t="s">
        <v>153</v>
      </c>
      <c r="DH10" s="50" t="s">
        <v>154</v>
      </c>
      <c r="DI10" s="50" t="s">
        <v>155</v>
      </c>
      <c r="DJ10" s="53" t="s">
        <v>156</v>
      </c>
      <c r="DK10" s="27"/>
      <c r="DL10" s="49" t="s">
        <v>32</v>
      </c>
      <c r="DM10" s="50" t="s">
        <v>33</v>
      </c>
      <c r="DN10" s="51" t="s">
        <v>157</v>
      </c>
      <c r="DO10" s="51" t="s">
        <v>158</v>
      </c>
      <c r="DP10" s="51" t="s">
        <v>152</v>
      </c>
      <c r="DQ10" s="52" t="s">
        <v>153</v>
      </c>
      <c r="DR10" s="50" t="s">
        <v>154</v>
      </c>
      <c r="DS10" s="50" t="s">
        <v>155</v>
      </c>
      <c r="DT10" s="53" t="s">
        <v>156</v>
      </c>
      <c r="DU10" s="27"/>
      <c r="DV10" s="49" t="s">
        <v>32</v>
      </c>
      <c r="DW10" s="50" t="s">
        <v>33</v>
      </c>
      <c r="DX10" s="51" t="s">
        <v>159</v>
      </c>
      <c r="DY10" s="51" t="s">
        <v>160</v>
      </c>
      <c r="DZ10" s="52" t="s">
        <v>152</v>
      </c>
      <c r="EA10" s="50" t="s">
        <v>153</v>
      </c>
      <c r="EB10" s="50" t="s">
        <v>154</v>
      </c>
      <c r="EC10" s="50" t="s">
        <v>155</v>
      </c>
      <c r="ED10" s="53" t="s">
        <v>156</v>
      </c>
      <c r="EE10" s="27"/>
      <c r="EF10" s="49" t="s">
        <v>32</v>
      </c>
      <c r="EG10" s="50" t="s">
        <v>33</v>
      </c>
      <c r="EH10" s="51" t="s">
        <v>161</v>
      </c>
      <c r="EI10" s="51" t="s">
        <v>162</v>
      </c>
      <c r="EJ10" s="52" t="s">
        <v>152</v>
      </c>
      <c r="EK10" s="50" t="s">
        <v>153</v>
      </c>
      <c r="EL10" s="50" t="s">
        <v>154</v>
      </c>
      <c r="EM10" s="50" t="s">
        <v>155</v>
      </c>
      <c r="EN10" s="53" t="s">
        <v>156</v>
      </c>
      <c r="EO10" s="27"/>
      <c r="EP10" s="85" t="s">
        <v>163</v>
      </c>
      <c r="EQ10" s="121" t="n">
        <f aca="false">$DC47</f>
        <v>2.1</v>
      </c>
      <c r="ER10" s="121" t="n">
        <f aca="false">$DN47</f>
        <v>3.9</v>
      </c>
      <c r="ES10" s="121" t="n">
        <f aca="false">$DX47</f>
        <v>1.5</v>
      </c>
      <c r="ET10" s="122" t="n">
        <f aca="false">$EH47</f>
        <v>1</v>
      </c>
      <c r="EU10" s="31"/>
      <c r="EV10" s="85" t="s">
        <v>163</v>
      </c>
      <c r="EW10" s="121" t="n">
        <f aca="false">$DC47</f>
        <v>2.1</v>
      </c>
      <c r="EX10" s="121" t="n">
        <f aca="false">$DN47</f>
        <v>3.9</v>
      </c>
      <c r="EY10" s="121" t="n">
        <f aca="false">$DX47</f>
        <v>1.5</v>
      </c>
      <c r="EZ10" s="122" t="n">
        <f aca="false">$EH47</f>
        <v>1</v>
      </c>
      <c r="FA10" s="31"/>
      <c r="FB10" s="99" t="s">
        <v>164</v>
      </c>
      <c r="FC10" s="100" t="n">
        <v>10</v>
      </c>
    </row>
    <row r="11" customFormat="false" ht="16.5" hidden="false" customHeight="false" outlineLevel="0" collapsed="false">
      <c r="A11" s="162"/>
      <c r="B11" s="163"/>
      <c r="C11" s="31"/>
      <c r="D11" s="101" t="s">
        <v>165</v>
      </c>
      <c r="E11" s="120" t="s">
        <v>400</v>
      </c>
      <c r="F11" s="27"/>
      <c r="G11" s="27"/>
      <c r="H11" s="27"/>
      <c r="I11" s="27"/>
      <c r="J11" s="27"/>
      <c r="K11" s="27"/>
      <c r="L11" s="27"/>
      <c r="M11" s="27"/>
      <c r="N11" s="27"/>
      <c r="O11" s="27"/>
      <c r="P11" s="31"/>
      <c r="Q11" s="81" t="s">
        <v>167</v>
      </c>
      <c r="R11" s="82"/>
      <c r="S11" s="31"/>
      <c r="T11" s="83"/>
      <c r="U11" s="84"/>
      <c r="V11" s="74"/>
      <c r="W11" s="31"/>
      <c r="X11" s="85" t="s">
        <v>168</v>
      </c>
      <c r="Y11" s="86" t="s">
        <v>169</v>
      </c>
      <c r="Z11" s="148" t="n">
        <v>212</v>
      </c>
      <c r="AA11" s="148" t="n">
        <v>312</v>
      </c>
      <c r="AB11" s="150" t="n">
        <f aca="false">AVERAGE(Z11:AA11)</f>
        <v>262</v>
      </c>
      <c r="AC11" s="122" t="n">
        <f aca="false">ABS((Z11-AA11)*100/AB11)</f>
        <v>38.1679389312977</v>
      </c>
      <c r="AD11" s="31"/>
      <c r="AE11" s="145" t="n">
        <v>35961</v>
      </c>
      <c r="AF11" s="146" t="n">
        <v>0.677083333333333</v>
      </c>
      <c r="AG11" s="144" t="n">
        <f aca="false">(AF11-$AF$9)*24</f>
        <v>0.75</v>
      </c>
      <c r="AH11" s="147" t="n">
        <v>24</v>
      </c>
      <c r="AI11" s="147" t="n">
        <v>65</v>
      </c>
      <c r="AJ11" s="147" t="n">
        <v>61</v>
      </c>
      <c r="AK11" s="148" t="n">
        <v>263</v>
      </c>
      <c r="AL11" s="144" t="n">
        <v>7.6</v>
      </c>
      <c r="AM11" s="144" t="n">
        <v>1.9</v>
      </c>
      <c r="AN11" s="121" t="n">
        <f aca="false">AL11+AM11</f>
        <v>9.5</v>
      </c>
      <c r="AO11" s="149" t="n">
        <f aca="false">(0.0000005885777787*AK11)/($M$6*$E$23)</f>
        <v>0.181578833780762</v>
      </c>
      <c r="AP11" s="121" t="n">
        <f aca="false">AL11/AN11</f>
        <v>0.8</v>
      </c>
      <c r="AQ11" s="121" t="n">
        <f aca="false">(AK11-AN11)/AN11</f>
        <v>26.6842105263158</v>
      </c>
      <c r="AR11" s="121" t="n">
        <f aca="false">AL11/($M$5*2.628758183)</f>
        <v>17.3465936482451</v>
      </c>
      <c r="AS11" s="121" t="n">
        <f aca="false">AR11*1.03^($M$7-AH11)</f>
        <v>17.656984667168</v>
      </c>
      <c r="AT11" s="150" t="n">
        <f aca="false">$AP$5*(1+AQ11-AP11+(AP11*$AI$5))/(1+AQ11-AP11-(AQ11*AP11*$AI$5))</f>
        <v>0</v>
      </c>
      <c r="AU11" s="150" t="n">
        <f aca="false">(AN11*$AP$5-AM11*AT11)/AL11</f>
        <v>0</v>
      </c>
      <c r="AV11" s="150" t="n">
        <f aca="false">($AP$5*AN11+AQ11*AN11*AT11)/AK11</f>
        <v>0</v>
      </c>
      <c r="AW11" s="150" t="n">
        <f aca="false">0.01*(((AV11+AT11)/2)-AU11)</f>
        <v>0</v>
      </c>
      <c r="AX11" s="150" t="n">
        <f aca="false">((AI11+AJ11)/2)-AW11</f>
        <v>63</v>
      </c>
      <c r="AY11" s="151" t="n">
        <f aca="false">AS11/AX11</f>
        <v>0.280269597891556</v>
      </c>
      <c r="AZ11" s="31"/>
      <c r="BA11" s="145" t="n">
        <v>35963</v>
      </c>
      <c r="BB11" s="146" t="n">
        <v>0.458333333333333</v>
      </c>
      <c r="BC11" s="144" t="n">
        <f aca="false">(BB11-$BB$9)*24</f>
        <v>2</v>
      </c>
      <c r="BD11" s="147" t="n">
        <v>24</v>
      </c>
      <c r="BE11" s="147" t="n">
        <v>57</v>
      </c>
      <c r="BF11" s="147" t="n">
        <v>56</v>
      </c>
      <c r="BG11" s="148" t="n">
        <v>302</v>
      </c>
      <c r="BH11" s="144" t="n">
        <v>5.75</v>
      </c>
      <c r="BI11" s="144" t="n">
        <v>3.73</v>
      </c>
      <c r="BJ11" s="152"/>
      <c r="BK11" s="121" t="n">
        <f aca="false">BH11+BI11</f>
        <v>9.48</v>
      </c>
      <c r="BL11" s="149" t="n">
        <f aca="false">(0.0000005885777787*BG11)/($M$6*$E$23)</f>
        <v>0.208504972630381</v>
      </c>
      <c r="BM11" s="121" t="n">
        <f aca="false">BH11/BK11</f>
        <v>0.606540084388186</v>
      </c>
      <c r="BN11" s="121" t="n">
        <f aca="false">(BG11-BK11)/BK11</f>
        <v>30.8565400843882</v>
      </c>
      <c r="BO11" s="121" t="n">
        <f aca="false">BH11/($M$5*2.628758183)</f>
        <v>13.124067562817</v>
      </c>
      <c r="BP11" s="121" t="n">
        <f aca="false">BO11*1.03^($M$7-BD11)</f>
        <v>13.3589028731863</v>
      </c>
      <c r="BQ11" s="121" t="n">
        <f aca="false">$AB$12*(1+BN11-BM11+(BM11*$BE$5))/(1+BN11-BM11-(BN11*BM11*$BE$5))</f>
        <v>418.970169369738</v>
      </c>
      <c r="BR11" s="121" t="n">
        <f aca="false">(BK11*$AB$12-BI11*BQ11)/BH11</f>
        <v>194.796742304501</v>
      </c>
      <c r="BS11" s="121" t="n">
        <f aca="false">($AB$12*BK11+BN11*BK11*BQ11)/BG11</f>
        <v>414.701966702105</v>
      </c>
      <c r="BT11" s="150" t="n">
        <f aca="false">0.01*(((BS11+BQ11)/2)-BR11)</f>
        <v>2.22039325731421</v>
      </c>
      <c r="BU11" s="150" t="n">
        <f aca="false">((BE11+BF11)/2)-BT11</f>
        <v>54.2796067426858</v>
      </c>
      <c r="BV11" s="149" t="n">
        <f aca="false">BP11/BU11</f>
        <v>0.246112742424878</v>
      </c>
      <c r="BW11" s="144" t="n">
        <v>7.64</v>
      </c>
      <c r="BX11" s="144" t="n">
        <v>7.62</v>
      </c>
      <c r="BY11" s="144" t="n">
        <v>7.81</v>
      </c>
      <c r="BZ11" s="148" t="n">
        <v>201</v>
      </c>
      <c r="CA11" s="148" t="n">
        <v>269</v>
      </c>
      <c r="CB11" s="148" t="n">
        <v>385</v>
      </c>
      <c r="CC11" s="121" t="n">
        <f aca="false">IF(BZ11=0," ",($AB$12-(BZ11*$BM11))/(1-$BM11))</f>
        <v>409.407506702413</v>
      </c>
      <c r="CD11" s="121" t="n">
        <f aca="false">IF(CB11=0," ",(CB11-CC11)*100/CB11)</f>
        <v>-6.33961213049685</v>
      </c>
      <c r="CE11" s="150" t="n">
        <f aca="false">IF(BZ11=0," ",($AB$12-BZ11)*100/$AB$12)</f>
        <v>28.9752650176678</v>
      </c>
      <c r="CF11" s="121" t="n">
        <f aca="false">IF(BZ11=0," ",($AB$12*$BK11+CC11*(2*$BG11-$BK11))/(2*$BG11))</f>
        <v>407.423494842249</v>
      </c>
      <c r="CG11" s="150" t="n">
        <f aca="false">IF(BZ11=0," ",(CF11-BZ11)*100/CF11)</f>
        <v>50.6655844484802</v>
      </c>
      <c r="CH11" s="153" t="s">
        <v>207</v>
      </c>
      <c r="CI11" s="153" t="n">
        <v>0.15</v>
      </c>
      <c r="CJ11" s="153" t="n">
        <v>0.267</v>
      </c>
      <c r="CK11" s="149" t="e">
        <f aca="false">IF(CH11=0," ",($AB$18-(CH11*$BM11))/(1-$BM11))</f>
        <v>#VALUE!</v>
      </c>
      <c r="CL11" s="121" t="e">
        <f aca="false">IF(CJ11=0," ",(CJ11-CK11)*100/CJ11)</f>
        <v>#VALUE!</v>
      </c>
      <c r="CM11" s="150" t="e">
        <f aca="false">IF(CH11=0," ",($AB$18-CH11)*100/$AB$18)</f>
        <v>#VALUE!</v>
      </c>
      <c r="CN11" s="149" t="e">
        <f aca="false">IF(CH11=0," ",($AB$18*$BK11+CK11*(2*$BG11-$BK11))/(2*$BG11))</f>
        <v>#VALUE!</v>
      </c>
      <c r="CO11" s="150" t="e">
        <f aca="false">IF(CH11=0," ",(CN11-CH11)*100/CN11)</f>
        <v>#VALUE!</v>
      </c>
      <c r="CP11" s="144"/>
      <c r="CQ11" s="144"/>
      <c r="CR11" s="144"/>
      <c r="CS11" s="121" t="str">
        <f aca="false">IF(CP11=0," ",($AB$17-(CP11*$BM11))/(1-$BM11))</f>
        <v> </v>
      </c>
      <c r="CT11" s="121" t="str">
        <f aca="false">IF(CR11=0," ",(CR11-CS11)*100/CR11)</f>
        <v> </v>
      </c>
      <c r="CU11" s="150" t="str">
        <f aca="false">IF(CP11=0," ",($AB$17-CP11)*100/$AB$17)</f>
        <v> </v>
      </c>
      <c r="CV11" s="121" t="str">
        <f aca="false">IF(CP11=0," ",($AB$17*$BK11+CS11*(2*$BG11-$BK11))/(2*$BG11))</f>
        <v> </v>
      </c>
      <c r="CW11" s="154" t="str">
        <f aca="false">IF(CP11=0," ",(CV11-CP11)*100/CV11)</f>
        <v> </v>
      </c>
      <c r="CX11" s="31"/>
      <c r="CY11" s="85" t="s">
        <v>54</v>
      </c>
      <c r="CZ11" s="86" t="s">
        <v>55</v>
      </c>
      <c r="DA11" s="87" t="n">
        <v>35964</v>
      </c>
      <c r="DB11" s="87" t="n">
        <v>35965</v>
      </c>
      <c r="DC11" s="88" t="s">
        <v>56</v>
      </c>
      <c r="DD11" s="164" t="s">
        <v>56</v>
      </c>
      <c r="DE11" s="87" t="n">
        <v>35964</v>
      </c>
      <c r="DF11" s="88" t="s">
        <v>56</v>
      </c>
      <c r="DG11" s="164" t="s">
        <v>56</v>
      </c>
      <c r="DH11" s="165" t="s">
        <v>56</v>
      </c>
      <c r="DI11" s="88" t="s">
        <v>56</v>
      </c>
      <c r="DJ11" s="166" t="s">
        <v>56</v>
      </c>
      <c r="DK11" s="31"/>
      <c r="DL11" s="85" t="s">
        <v>54</v>
      </c>
      <c r="DM11" s="86" t="s">
        <v>55</v>
      </c>
      <c r="DN11" s="87" t="n">
        <v>35966</v>
      </c>
      <c r="DO11" s="87" t="n">
        <v>35966</v>
      </c>
      <c r="DP11" s="88" t="s">
        <v>56</v>
      </c>
      <c r="DQ11" s="164" t="s">
        <v>56</v>
      </c>
      <c r="DR11" s="165" t="s">
        <v>56</v>
      </c>
      <c r="DS11" s="88" t="s">
        <v>56</v>
      </c>
      <c r="DT11" s="166" t="s">
        <v>56</v>
      </c>
      <c r="DU11" s="31"/>
      <c r="DV11" s="85" t="s">
        <v>54</v>
      </c>
      <c r="DW11" s="86" t="s">
        <v>55</v>
      </c>
      <c r="DX11" s="87" t="n">
        <v>35969</v>
      </c>
      <c r="DY11" s="87" t="n">
        <v>35969</v>
      </c>
      <c r="DZ11" s="88" t="s">
        <v>56</v>
      </c>
      <c r="EA11" s="167" t="s">
        <v>56</v>
      </c>
      <c r="EB11" s="164" t="s">
        <v>56</v>
      </c>
      <c r="EC11" s="88" t="s">
        <v>56</v>
      </c>
      <c r="ED11" s="89" t="s">
        <v>56</v>
      </c>
      <c r="EE11" s="31"/>
      <c r="EF11" s="85" t="s">
        <v>54</v>
      </c>
      <c r="EG11" s="86" t="s">
        <v>55</v>
      </c>
      <c r="EH11" s="87" t="n">
        <v>35970</v>
      </c>
      <c r="EI11" s="87" t="n">
        <v>35970</v>
      </c>
      <c r="EJ11" s="88" t="s">
        <v>56</v>
      </c>
      <c r="EK11" s="167" t="s">
        <v>56</v>
      </c>
      <c r="EL11" s="164" t="s">
        <v>56</v>
      </c>
      <c r="EM11" s="88" t="s">
        <v>56</v>
      </c>
      <c r="EN11" s="89" t="s">
        <v>56</v>
      </c>
      <c r="EO11" s="31"/>
      <c r="EP11" s="85" t="s">
        <v>170</v>
      </c>
      <c r="EQ11" s="121" t="n">
        <f aca="false">$AB27</f>
        <v>387.5</v>
      </c>
      <c r="ER11" s="121" t="n">
        <f aca="false">$AB27</f>
        <v>387.5</v>
      </c>
      <c r="ES11" s="121" t="n">
        <f aca="false">$AB27</f>
        <v>387.5</v>
      </c>
      <c r="ET11" s="122" t="n">
        <f aca="false">$AB27</f>
        <v>387.5</v>
      </c>
      <c r="EU11" s="31"/>
      <c r="EV11" s="85" t="s">
        <v>170</v>
      </c>
      <c r="EW11" s="121" t="n">
        <f aca="false">$AB27</f>
        <v>387.5</v>
      </c>
      <c r="EX11" s="121" t="n">
        <f aca="false">$AB27</f>
        <v>387.5</v>
      </c>
      <c r="EY11" s="121" t="n">
        <f aca="false">$AB27</f>
        <v>387.5</v>
      </c>
      <c r="EZ11" s="122" t="n">
        <f aca="false">$AB27</f>
        <v>387.5</v>
      </c>
      <c r="FA11" s="31"/>
      <c r="FB11" s="99" t="s">
        <v>171</v>
      </c>
      <c r="FC11" s="100" t="n">
        <v>20</v>
      </c>
    </row>
    <row r="12" customFormat="false" ht="16.5" hidden="false" customHeight="false" outlineLevel="0" collapsed="false">
      <c r="A12" s="73" t="s">
        <v>172</v>
      </c>
      <c r="B12" s="74"/>
      <c r="C12" s="31"/>
      <c r="D12" s="141"/>
      <c r="E12" s="168"/>
      <c r="F12" s="27"/>
      <c r="G12" s="28" t="s">
        <v>173</v>
      </c>
      <c r="H12" s="31"/>
      <c r="I12" s="31"/>
      <c r="J12" s="31"/>
      <c r="K12" s="31"/>
      <c r="L12" s="31"/>
      <c r="M12" s="31"/>
      <c r="N12" s="31"/>
      <c r="O12" s="31"/>
      <c r="P12" s="31"/>
      <c r="Q12" s="81" t="s">
        <v>174</v>
      </c>
      <c r="R12" s="82"/>
      <c r="S12" s="31"/>
      <c r="T12" s="83"/>
      <c r="U12" s="84"/>
      <c r="V12" s="74"/>
      <c r="W12" s="31"/>
      <c r="X12" s="85" t="s">
        <v>175</v>
      </c>
      <c r="Y12" s="86" t="s">
        <v>176</v>
      </c>
      <c r="Z12" s="148" t="n">
        <v>276</v>
      </c>
      <c r="AA12" s="148" t="n">
        <v>290</v>
      </c>
      <c r="AB12" s="150" t="n">
        <f aca="false">AVERAGE(Z12:AA12)</f>
        <v>283</v>
      </c>
      <c r="AC12" s="122" t="n">
        <f aca="false">ABS((Z12-AA12)*100/AB12)</f>
        <v>4.9469964664311</v>
      </c>
      <c r="AD12" s="31"/>
      <c r="AE12" s="145" t="n">
        <v>35961</v>
      </c>
      <c r="AF12" s="146" t="n">
        <v>0.697916666666667</v>
      </c>
      <c r="AG12" s="144" t="n">
        <f aca="false">(AF12-$AF$9)*24</f>
        <v>1.25</v>
      </c>
      <c r="AH12" s="147" t="n">
        <v>24</v>
      </c>
      <c r="AI12" s="147" t="n">
        <v>60</v>
      </c>
      <c r="AJ12" s="147" t="n">
        <v>62</v>
      </c>
      <c r="AK12" s="148" t="n">
        <v>263</v>
      </c>
      <c r="AL12" s="144" t="n">
        <v>7.27</v>
      </c>
      <c r="AM12" s="144" t="n">
        <v>4.16</v>
      </c>
      <c r="AN12" s="121" t="n">
        <f aca="false">AL12+AM12</f>
        <v>11.43</v>
      </c>
      <c r="AO12" s="149" t="n">
        <f aca="false">(0.0000005885777787*AK12)/($M$6*$E$23)</f>
        <v>0.181578833780762</v>
      </c>
      <c r="AP12" s="121" t="n">
        <f aca="false">AL12/AN12</f>
        <v>0.636045494313211</v>
      </c>
      <c r="AQ12" s="121" t="n">
        <f aca="false">(AK12-AN12)/AN12</f>
        <v>22.0096237970254</v>
      </c>
      <c r="AR12" s="121" t="n">
        <f aca="false">AL12/($M$5*2.628758183)</f>
        <v>16.593386292466</v>
      </c>
      <c r="AS12" s="121" t="n">
        <f aca="false">AR12*1.03^($M$7-AH12)</f>
        <v>16.8902998066199</v>
      </c>
      <c r="AT12" s="150" t="n">
        <f aca="false">$AP$5*(1+AQ12-AP12+(AP12*$AI$5))/(1+AQ12-AP12-(AQ12*AP12*$AI$5))</f>
        <v>0</v>
      </c>
      <c r="AU12" s="150" t="n">
        <f aca="false">(AN12*$AP$5-AM12*AT12)/AL12</f>
        <v>0</v>
      </c>
      <c r="AV12" s="150" t="n">
        <f aca="false">($AP$5*AN12+AQ12*AN12*AT12)/AK12</f>
        <v>0</v>
      </c>
      <c r="AW12" s="150" t="n">
        <f aca="false">0.01*(((AV12+AT12)/2)-AU12)</f>
        <v>0</v>
      </c>
      <c r="AX12" s="150" t="n">
        <f aca="false">((AI12+AJ12)/2)-AW12</f>
        <v>61</v>
      </c>
      <c r="AY12" s="151" t="n">
        <f aca="false">AS12/AX12</f>
        <v>0.276890160764261</v>
      </c>
      <c r="AZ12" s="31"/>
      <c r="BA12" s="145" t="n">
        <v>35963</v>
      </c>
      <c r="BB12" s="146" t="n">
        <v>0.5</v>
      </c>
      <c r="BC12" s="144" t="n">
        <f aca="false">(BB12-$BB$9)*24</f>
        <v>3</v>
      </c>
      <c r="BD12" s="147" t="n">
        <v>24</v>
      </c>
      <c r="BE12" s="147" t="n">
        <v>55</v>
      </c>
      <c r="BF12" s="147" t="n">
        <v>54</v>
      </c>
      <c r="BG12" s="148" t="n">
        <v>302</v>
      </c>
      <c r="BH12" s="144" t="n">
        <v>6.1</v>
      </c>
      <c r="BI12" s="144" t="n">
        <v>2.37</v>
      </c>
      <c r="BJ12" s="152"/>
      <c r="BK12" s="121" t="n">
        <f aca="false">BH12+BI12</f>
        <v>8.47</v>
      </c>
      <c r="BL12" s="149" t="n">
        <f aca="false">(0.0000005885777787*BG12)/($M$6*$E$23)</f>
        <v>0.208504972630381</v>
      </c>
      <c r="BM12" s="121" t="n">
        <f aca="false">BH12/BK12</f>
        <v>0.720188902007084</v>
      </c>
      <c r="BN12" s="121" t="n">
        <f aca="false">(BG12-BK12)/BK12</f>
        <v>34.655253837072</v>
      </c>
      <c r="BO12" s="121" t="n">
        <f aca="false">BH12/($M$5*2.628758183)</f>
        <v>13.9229238492493</v>
      </c>
      <c r="BP12" s="121" t="n">
        <f aca="false">BO12*1.03^($M$7-BD12)</f>
        <v>14.1720534828585</v>
      </c>
      <c r="BQ12" s="121" t="n">
        <f aca="false">$AB$12*(1+BN12-BM12+(BM12*$BE$5))/(1+BN12-BM12-(BN12*BM12*$BE$5))</f>
        <v>460.57807020073</v>
      </c>
      <c r="BR12" s="121" t="n">
        <f aca="false">(BK12*$AB$12-BI12*BQ12)/BH12</f>
        <v>214.006553053159</v>
      </c>
      <c r="BS12" s="121" t="n">
        <f aca="false">($AB$12*BK12+BN12*BK12*BQ12)/BG12</f>
        <v>455.59765213914</v>
      </c>
      <c r="BT12" s="150" t="n">
        <f aca="false">0.01*(((BS12+BQ12)/2)-BR12)</f>
        <v>2.44081308116776</v>
      </c>
      <c r="BU12" s="150" t="n">
        <f aca="false">((BE12+BF12)/2)-BT12</f>
        <v>52.0591869188322</v>
      </c>
      <c r="BV12" s="149" t="n">
        <f aca="false">BP12/BU12</f>
        <v>0.272229635567586</v>
      </c>
      <c r="BW12" s="144" t="n">
        <v>7.65</v>
      </c>
      <c r="BX12" s="144" t="n">
        <v>7.61</v>
      </c>
      <c r="BY12" s="144" t="n">
        <v>7.84</v>
      </c>
      <c r="BZ12" s="148" t="n">
        <v>215</v>
      </c>
      <c r="CA12" s="148" t="n">
        <v>269</v>
      </c>
      <c r="CB12" s="148" t="n">
        <v>406</v>
      </c>
      <c r="CC12" s="121" t="n">
        <f aca="false">IF(BZ12=0," ",($AB$12-(BZ12*$BM12))/(1-$BM12))</f>
        <v>458.021097046414</v>
      </c>
      <c r="CD12" s="121" t="n">
        <f aca="false">IF(CB12=0," ",(CB12-CC12)*100/CB12)</f>
        <v>-12.8130780902496</v>
      </c>
      <c r="CE12" s="150" t="n">
        <f aca="false">IF(BZ12=0," ",($AB$12-BZ12)*100/$AB$12)</f>
        <v>24.0282685512368</v>
      </c>
      <c r="CF12" s="121" t="n">
        <f aca="false">IF(BZ12=0," ",($AB$12*$BK12+CC12*(2*$BG12-$BK12))/(2*$BG12))</f>
        <v>455.566744907369</v>
      </c>
      <c r="CG12" s="150" t="n">
        <f aca="false">IF(BZ12=0," ",(CF12-BZ12)*100/CF12)</f>
        <v>52.8060372265064</v>
      </c>
      <c r="CH12" s="153" t="s">
        <v>207</v>
      </c>
      <c r="CI12" s="153" t="n">
        <v>0.148</v>
      </c>
      <c r="CJ12" s="153" t="n">
        <v>0.323</v>
      </c>
      <c r="CK12" s="149" t="e">
        <f aca="false">IF(CH12=0," ",($AB$18-(CH12*$BM12))/(1-$BM12))</f>
        <v>#VALUE!</v>
      </c>
      <c r="CL12" s="121" t="e">
        <f aca="false">IF(CJ12=0," ",(CJ12-CK12)*100/CJ12)</f>
        <v>#VALUE!</v>
      </c>
      <c r="CM12" s="150" t="e">
        <f aca="false">IF(CH12=0," ",($AB$18-CH12)*100/$AB$18)</f>
        <v>#VALUE!</v>
      </c>
      <c r="CN12" s="149" t="e">
        <f aca="false">IF(CH12=0," ",($AB$18*$BK12+CK12*(2*$BG12-$BK12))/(2*$BG12))</f>
        <v>#VALUE!</v>
      </c>
      <c r="CO12" s="150" t="e">
        <f aca="false">IF(CH12=0," ",(CN12-CH12)*100/CN12)</f>
        <v>#VALUE!</v>
      </c>
      <c r="CP12" s="144"/>
      <c r="CQ12" s="144"/>
      <c r="CR12" s="144"/>
      <c r="CS12" s="121" t="str">
        <f aca="false">IF(CP12=0," ",($AB$17-(CP12*$BM12))/(1-$BM12))</f>
        <v> </v>
      </c>
      <c r="CT12" s="121" t="str">
        <f aca="false">IF(CR12=0," ",(CR12-CS12)*100/CR12)</f>
        <v> </v>
      </c>
      <c r="CU12" s="150" t="str">
        <f aca="false">IF(CP12=0," ",($AB$17-CP12)*100/$AB$17)</f>
        <v> </v>
      </c>
      <c r="CV12" s="121" t="str">
        <f aca="false">IF(CP12=0," ",($AB$17*$BK12+CS12*(2*$BG12-$BK12))/(2*$BG12))</f>
        <v> </v>
      </c>
      <c r="CW12" s="154" t="str">
        <f aca="false">IF(CP12=0," ",(CV12-CP12)*100/CV12)</f>
        <v> </v>
      </c>
      <c r="CX12" s="31"/>
      <c r="CY12" s="85" t="s">
        <v>64</v>
      </c>
      <c r="CZ12" s="86" t="s">
        <v>65</v>
      </c>
      <c r="DA12" s="104" t="n">
        <v>0.395833333333333</v>
      </c>
      <c r="DB12" s="104" t="n">
        <v>0.416666666666667</v>
      </c>
      <c r="DC12" s="88" t="s">
        <v>56</v>
      </c>
      <c r="DD12" s="164" t="s">
        <v>56</v>
      </c>
      <c r="DE12" s="104" t="n">
        <v>0.395833333333333</v>
      </c>
      <c r="DF12" s="88" t="s">
        <v>56</v>
      </c>
      <c r="DG12" s="164" t="s">
        <v>56</v>
      </c>
      <c r="DH12" s="165" t="s">
        <v>56</v>
      </c>
      <c r="DI12" s="88" t="s">
        <v>56</v>
      </c>
      <c r="DJ12" s="166" t="s">
        <v>56</v>
      </c>
      <c r="DK12" s="31"/>
      <c r="DL12" s="85" t="s">
        <v>64</v>
      </c>
      <c r="DM12" s="86" t="s">
        <v>65</v>
      </c>
      <c r="DN12" s="104" t="n">
        <v>0.833333333333333</v>
      </c>
      <c r="DO12" s="104" t="n">
        <v>0.833333333333333</v>
      </c>
      <c r="DP12" s="88" t="s">
        <v>56</v>
      </c>
      <c r="DQ12" s="164" t="s">
        <v>56</v>
      </c>
      <c r="DR12" s="165" t="s">
        <v>56</v>
      </c>
      <c r="DS12" s="88" t="s">
        <v>56</v>
      </c>
      <c r="DT12" s="166" t="s">
        <v>56</v>
      </c>
      <c r="DU12" s="31"/>
      <c r="DV12" s="85" t="s">
        <v>64</v>
      </c>
      <c r="DW12" s="86" t="s">
        <v>65</v>
      </c>
      <c r="DX12" s="104" t="n">
        <v>0.541666666666667</v>
      </c>
      <c r="DY12" s="104" t="n">
        <v>0.541666666666667</v>
      </c>
      <c r="DZ12" s="88" t="s">
        <v>56</v>
      </c>
      <c r="EA12" s="167" t="s">
        <v>56</v>
      </c>
      <c r="EB12" s="164" t="s">
        <v>56</v>
      </c>
      <c r="EC12" s="88" t="s">
        <v>56</v>
      </c>
      <c r="ED12" s="89" t="s">
        <v>56</v>
      </c>
      <c r="EE12" s="31"/>
      <c r="EF12" s="85" t="s">
        <v>64</v>
      </c>
      <c r="EG12" s="86" t="s">
        <v>65</v>
      </c>
      <c r="EH12" s="104" t="n">
        <v>0.34375</v>
      </c>
      <c r="EI12" s="104" t="n">
        <v>0.34375</v>
      </c>
      <c r="EJ12" s="88" t="s">
        <v>56</v>
      </c>
      <c r="EK12" s="167" t="s">
        <v>56</v>
      </c>
      <c r="EL12" s="164" t="s">
        <v>56</v>
      </c>
      <c r="EM12" s="88" t="s">
        <v>56</v>
      </c>
      <c r="EN12" s="89" t="s">
        <v>56</v>
      </c>
      <c r="EO12" s="31"/>
      <c r="EP12" s="85" t="s">
        <v>177</v>
      </c>
      <c r="EQ12" s="121" t="n">
        <f aca="false">$DC32</f>
        <v>28</v>
      </c>
      <c r="ER12" s="121" t="n">
        <f aca="false">$DN32</f>
        <v>38</v>
      </c>
      <c r="ES12" s="121" t="str">
        <f aca="false">$DX32</f>
        <v>BMRL</v>
      </c>
      <c r="ET12" s="122" t="str">
        <f aca="false">$EH32</f>
        <v>BMRL</v>
      </c>
      <c r="EU12" s="31"/>
      <c r="EV12" s="85" t="s">
        <v>177</v>
      </c>
      <c r="EW12" s="121" t="n">
        <f aca="false">$DC32</f>
        <v>28</v>
      </c>
      <c r="EX12" s="121" t="n">
        <f aca="false">$DN32</f>
        <v>38</v>
      </c>
      <c r="EY12" s="121" t="str">
        <f aca="false">$DX32</f>
        <v>BMRL</v>
      </c>
      <c r="EZ12" s="122" t="str">
        <f aca="false">$EH32</f>
        <v>BMRL</v>
      </c>
      <c r="FA12" s="31"/>
      <c r="FB12" s="169" t="s">
        <v>178</v>
      </c>
      <c r="FC12" s="100" t="n">
        <v>5920</v>
      </c>
    </row>
    <row r="13" customFormat="false" ht="16.5" hidden="false" customHeight="false" outlineLevel="0" collapsed="false">
      <c r="A13" s="73" t="s">
        <v>179</v>
      </c>
      <c r="B13" s="74"/>
      <c r="C13" s="31"/>
      <c r="D13" s="25" t="s">
        <v>180</v>
      </c>
      <c r="E13" s="168"/>
      <c r="F13" s="27"/>
      <c r="G13" s="105" t="s">
        <v>181</v>
      </c>
      <c r="H13" s="170" t="s">
        <v>77</v>
      </c>
      <c r="I13" s="108" t="s">
        <v>182</v>
      </c>
      <c r="J13" s="110" t="s">
        <v>84</v>
      </c>
      <c r="K13" s="108" t="s">
        <v>70</v>
      </c>
      <c r="L13" s="108" t="s">
        <v>183</v>
      </c>
      <c r="M13" s="108" t="s">
        <v>73</v>
      </c>
      <c r="N13" s="171" t="s">
        <v>75</v>
      </c>
      <c r="O13" s="172" t="s">
        <v>74</v>
      </c>
      <c r="P13" s="31"/>
      <c r="Q13" s="81" t="s">
        <v>184</v>
      </c>
      <c r="R13" s="82"/>
      <c r="S13" s="31"/>
      <c r="T13" s="83"/>
      <c r="U13" s="84"/>
      <c r="V13" s="74"/>
      <c r="W13" s="31"/>
      <c r="X13" s="85" t="s">
        <v>185</v>
      </c>
      <c r="Y13" s="86" t="s">
        <v>169</v>
      </c>
      <c r="Z13" s="148" t="n">
        <v>242</v>
      </c>
      <c r="AA13" s="148" t="n">
        <v>306</v>
      </c>
      <c r="AB13" s="150" t="n">
        <f aca="false">AVERAGE(Z13:AA13)</f>
        <v>274</v>
      </c>
      <c r="AC13" s="122" t="n">
        <f aca="false">ABS((Z13-AA13)*100/AB13)</f>
        <v>23.3576642335766</v>
      </c>
      <c r="AD13" s="31"/>
      <c r="AE13" s="145" t="n">
        <v>35962</v>
      </c>
      <c r="AF13" s="146" t="n">
        <v>0.447916666666667</v>
      </c>
      <c r="AG13" s="144" t="n">
        <f aca="false">(AF13-$AF$9)*24+24</f>
        <v>19.25</v>
      </c>
      <c r="AH13" s="147" t="n">
        <v>24</v>
      </c>
      <c r="AI13" s="147" t="n">
        <v>60</v>
      </c>
      <c r="AJ13" s="147" t="n">
        <v>58</v>
      </c>
      <c r="AK13" s="148" t="n">
        <v>263</v>
      </c>
      <c r="AL13" s="144" t="n">
        <v>6.97</v>
      </c>
      <c r="AM13" s="144" t="n">
        <v>2.88</v>
      </c>
      <c r="AN13" s="121" t="n">
        <f aca="false">AL13+AM13</f>
        <v>9.85</v>
      </c>
      <c r="AO13" s="149" t="n">
        <f aca="false">(0.0000005885777787*AK13)/($M$6*$E$23)</f>
        <v>0.181578833780762</v>
      </c>
      <c r="AP13" s="121" t="n">
        <f aca="false">AL13/AN13</f>
        <v>0.70761421319797</v>
      </c>
      <c r="AQ13" s="121" t="n">
        <f aca="false">(AK13-AN13)/AN13</f>
        <v>25.7005076142132</v>
      </c>
      <c r="AR13" s="121" t="n">
        <f aca="false">AL13/($M$5*2.628758183)</f>
        <v>15.9086523326668</v>
      </c>
      <c r="AS13" s="121" t="n">
        <f aca="false">AR13*1.03^($M$7-AH13)</f>
        <v>16.193313569758</v>
      </c>
      <c r="AT13" s="150" t="n">
        <f aca="false">$AP$5*(1+AQ13-AP13+(AP13*$AI$5))/(1+AQ13-AP13-(AQ13*AP13*$AI$5))</f>
        <v>0</v>
      </c>
      <c r="AU13" s="150" t="n">
        <f aca="false">(AN13*$AP$5-AM13*AT13)/AL13</f>
        <v>0</v>
      </c>
      <c r="AV13" s="150" t="n">
        <f aca="false">($AP$5*AN13+AQ13*AN13*AT13)/AK13</f>
        <v>0</v>
      </c>
      <c r="AW13" s="150" t="n">
        <f aca="false">0.01*(((AV13+AT13)/2)-AU13)</f>
        <v>0</v>
      </c>
      <c r="AX13" s="150" t="n">
        <f aca="false">((AI13+AJ13)/2)-AW13</f>
        <v>59</v>
      </c>
      <c r="AY13" s="151" t="n">
        <f aca="false">AS13/AX13</f>
        <v>0.274462941860305</v>
      </c>
      <c r="AZ13" s="31"/>
      <c r="BA13" s="145" t="n">
        <v>35963</v>
      </c>
      <c r="BB13" s="146" t="n">
        <v>0.572916666666667</v>
      </c>
      <c r="BC13" s="144" t="n">
        <f aca="false">(BB13-$BB$9)*24</f>
        <v>4.75</v>
      </c>
      <c r="BD13" s="147" t="n">
        <v>24.1</v>
      </c>
      <c r="BE13" s="147" t="n">
        <v>55</v>
      </c>
      <c r="BF13" s="147" t="n">
        <v>56</v>
      </c>
      <c r="BG13" s="148" t="n">
        <v>302</v>
      </c>
      <c r="BH13" s="144" t="n">
        <v>6</v>
      </c>
      <c r="BI13" s="144" t="n">
        <v>2.76</v>
      </c>
      <c r="BJ13" s="152"/>
      <c r="BK13" s="121" t="n">
        <f aca="false">BH13+BI13</f>
        <v>8.76</v>
      </c>
      <c r="BL13" s="149" t="n">
        <f aca="false">(0.0000005885777787*BG13)/($M$6*$E$23)</f>
        <v>0.208504972630381</v>
      </c>
      <c r="BM13" s="121" t="n">
        <f aca="false">BH13/BK13</f>
        <v>0.684931506849315</v>
      </c>
      <c r="BN13" s="121" t="n">
        <f aca="false">(BG13-BK13)/BK13</f>
        <v>33.4748858447489</v>
      </c>
      <c r="BO13" s="121" t="n">
        <f aca="false">BH13/($M$5*2.628758183)</f>
        <v>13.6946791959829</v>
      </c>
      <c r="BP13" s="121" t="n">
        <f aca="false">BO13*1.03^($M$7-BD13)</f>
        <v>13.8985814178755</v>
      </c>
      <c r="BQ13" s="121" t="n">
        <f aca="false">$AB$12*(1+BN13-BM13+(BM13*$BE$5))/(1+BN13-BM13-(BN13*BM13*$BE$5))</f>
        <v>446.810642337791</v>
      </c>
      <c r="BR13" s="121" t="n">
        <f aca="false">(BK13*$AB$12-BI13*BQ13)/BH13</f>
        <v>207.647104524616</v>
      </c>
      <c r="BS13" s="121" t="n">
        <f aca="false">($AB$12*BK13+BN13*BK13*BQ13)/BG13</f>
        <v>442.059048871304</v>
      </c>
      <c r="BT13" s="150" t="n">
        <f aca="false">0.01*(((BS13+BQ13)/2)-BR13)</f>
        <v>2.36787741079931</v>
      </c>
      <c r="BU13" s="150" t="n">
        <f aca="false">((BE13+BF13)/2)-BT13</f>
        <v>53.1321225892007</v>
      </c>
      <c r="BV13" s="149" t="n">
        <f aca="false">BP13/BU13</f>
        <v>0.261585284768963</v>
      </c>
      <c r="BW13" s="144" t="n">
        <v>7.64</v>
      </c>
      <c r="BX13" s="144" t="n">
        <v>7.62</v>
      </c>
      <c r="BY13" s="144" t="n">
        <v>7.85</v>
      </c>
      <c r="BZ13" s="148" t="n">
        <v>204</v>
      </c>
      <c r="CA13" s="148" t="n">
        <v>269</v>
      </c>
      <c r="CB13" s="148" t="n">
        <v>405</v>
      </c>
      <c r="CC13" s="121" t="n">
        <f aca="false">IF(BZ13=0," ",($AB$12-(BZ13*$BM13))/(1-$BM13))</f>
        <v>454.739130434783</v>
      </c>
      <c r="CD13" s="121" t="n">
        <f aca="false">IF(CB13=0," ",(CB13-CC13)*100/CB13)</f>
        <v>-12.2812667740204</v>
      </c>
      <c r="CE13" s="150" t="n">
        <f aca="false">IF(BZ13=0," ",($AB$12-BZ13)*100/$AB$12)</f>
        <v>27.9151943462898</v>
      </c>
      <c r="CF13" s="121" t="n">
        <f aca="false">IF(BZ13=0," ",($AB$12*$BK13+CC13*(2*$BG13-$BK13))/(2*$BG13))</f>
        <v>452.248344370861</v>
      </c>
      <c r="CG13" s="150" t="n">
        <f aca="false">IF(BZ13=0," ",(CF13-BZ13)*100/CF13)</f>
        <v>54.8920405040306</v>
      </c>
      <c r="CH13" s="153" t="s">
        <v>207</v>
      </c>
      <c r="CI13" s="153" t="n">
        <v>0.15</v>
      </c>
      <c r="CJ13" s="153" t="n">
        <v>0.369</v>
      </c>
      <c r="CK13" s="149" t="e">
        <f aca="false">IF(CH13=0," ",($AB$18-(CH13*$BM13))/(1-$BM13))</f>
        <v>#VALUE!</v>
      </c>
      <c r="CL13" s="121" t="e">
        <f aca="false">IF(CJ13=0," ",(CJ13-CK13)*100/CJ13)</f>
        <v>#VALUE!</v>
      </c>
      <c r="CM13" s="150" t="e">
        <f aca="false">IF(CH13=0," ",($AB$18-CH13)*100/$AB$18)</f>
        <v>#VALUE!</v>
      </c>
      <c r="CN13" s="149" t="e">
        <f aca="false">IF(CH13=0," ",($AB$18*$BK13+CK13*(2*$BG13-$BK13))/(2*$BG13))</f>
        <v>#VALUE!</v>
      </c>
      <c r="CO13" s="150" t="e">
        <f aca="false">IF(CH13=0," ",(CN13-CH13)*100/CN13)</f>
        <v>#VALUE!</v>
      </c>
      <c r="CP13" s="144"/>
      <c r="CQ13" s="144"/>
      <c r="CR13" s="144"/>
      <c r="CS13" s="121" t="str">
        <f aca="false">IF(CP13=0," ",($AB$17-(CP13*$BM13))/(1-$BM13))</f>
        <v> </v>
      </c>
      <c r="CT13" s="121" t="str">
        <f aca="false">IF(CR13=0," ",(CR13-CS13)*100/CR13)</f>
        <v> </v>
      </c>
      <c r="CU13" s="150" t="str">
        <f aca="false">IF(CP13=0," ",($AB$17-CP13)*100/$AB$17)</f>
        <v> </v>
      </c>
      <c r="CV13" s="121" t="str">
        <f aca="false">IF(CP13=0," ",($AB$17*$BK13+CS13*(2*$BG13-$BK13))/(2*$BG13))</f>
        <v> </v>
      </c>
      <c r="CW13" s="154" t="str">
        <f aca="false">IF(CP13=0," ",(CV13-CP13)*100/CV13)</f>
        <v> </v>
      </c>
      <c r="CX13" s="31"/>
      <c r="CY13" s="85" t="s">
        <v>87</v>
      </c>
      <c r="CZ13" s="86" t="s">
        <v>101</v>
      </c>
      <c r="DA13" s="144" t="n">
        <v>24.5</v>
      </c>
      <c r="DB13" s="144" t="n">
        <v>49</v>
      </c>
      <c r="DC13" s="88" t="s">
        <v>56</v>
      </c>
      <c r="DD13" s="164" t="s">
        <v>56</v>
      </c>
      <c r="DE13" s="144" t="n">
        <v>24.5</v>
      </c>
      <c r="DF13" s="88" t="s">
        <v>56</v>
      </c>
      <c r="DG13" s="164" t="s">
        <v>56</v>
      </c>
      <c r="DH13" s="165" t="s">
        <v>56</v>
      </c>
      <c r="DI13" s="88" t="s">
        <v>56</v>
      </c>
      <c r="DJ13" s="166" t="s">
        <v>56</v>
      </c>
      <c r="DK13" s="31"/>
      <c r="DL13" s="85" t="s">
        <v>87</v>
      </c>
      <c r="DM13" s="86" t="s">
        <v>101</v>
      </c>
      <c r="DN13" s="144" t="n">
        <v>83</v>
      </c>
      <c r="DO13" s="144" t="n">
        <v>83</v>
      </c>
      <c r="DP13" s="88" t="s">
        <v>56</v>
      </c>
      <c r="DQ13" s="164" t="s">
        <v>56</v>
      </c>
      <c r="DR13" s="165" t="s">
        <v>56</v>
      </c>
      <c r="DS13" s="88" t="s">
        <v>56</v>
      </c>
      <c r="DT13" s="166" t="s">
        <v>56</v>
      </c>
      <c r="DU13" s="31"/>
      <c r="DV13" s="85" t="s">
        <v>87</v>
      </c>
      <c r="DW13" s="86" t="s">
        <v>101</v>
      </c>
      <c r="DX13" s="144" t="n">
        <v>148</v>
      </c>
      <c r="DY13" s="144" t="n">
        <v>148</v>
      </c>
      <c r="DZ13" s="88" t="s">
        <v>56</v>
      </c>
      <c r="EA13" s="167" t="s">
        <v>56</v>
      </c>
      <c r="EB13" s="164" t="s">
        <v>56</v>
      </c>
      <c r="EC13" s="88" t="s">
        <v>56</v>
      </c>
      <c r="ED13" s="89" t="s">
        <v>56</v>
      </c>
      <c r="EE13" s="31"/>
      <c r="EF13" s="85" t="s">
        <v>186</v>
      </c>
      <c r="EG13" s="86" t="s">
        <v>187</v>
      </c>
      <c r="EH13" s="144" t="n">
        <v>167.25</v>
      </c>
      <c r="EI13" s="144" t="n">
        <v>167.25</v>
      </c>
      <c r="EJ13" s="88" t="s">
        <v>56</v>
      </c>
      <c r="EK13" s="167" t="s">
        <v>56</v>
      </c>
      <c r="EL13" s="164" t="s">
        <v>56</v>
      </c>
      <c r="EM13" s="88" t="s">
        <v>56</v>
      </c>
      <c r="EN13" s="89" t="s">
        <v>56</v>
      </c>
      <c r="EO13" s="31"/>
      <c r="EP13" s="85" t="s">
        <v>188</v>
      </c>
      <c r="EQ13" s="121" t="n">
        <f aca="false">$AB23</f>
        <v>3.58</v>
      </c>
      <c r="ER13" s="121" t="n">
        <f aca="false">$AB23</f>
        <v>3.58</v>
      </c>
      <c r="ES13" s="121" t="n">
        <f aca="false">$AB23</f>
        <v>3.58</v>
      </c>
      <c r="ET13" s="122" t="n">
        <f aca="false">$AB23</f>
        <v>3.58</v>
      </c>
      <c r="EU13" s="31"/>
      <c r="EV13" s="85" t="s">
        <v>188</v>
      </c>
      <c r="EW13" s="121" t="n">
        <f aca="false">$AB23</f>
        <v>3.58</v>
      </c>
      <c r="EX13" s="121" t="n">
        <f aca="false">$AB23</f>
        <v>3.58</v>
      </c>
      <c r="EY13" s="121" t="n">
        <f aca="false">$AB23</f>
        <v>3.58</v>
      </c>
      <c r="EZ13" s="122" t="n">
        <f aca="false">$AB23</f>
        <v>3.58</v>
      </c>
      <c r="FA13" s="31"/>
      <c r="FB13" s="169" t="s">
        <v>189</v>
      </c>
      <c r="FC13" s="100" t="n">
        <v>366.8</v>
      </c>
    </row>
    <row r="14" customFormat="false" ht="16.5" hidden="false" customHeight="false" outlineLevel="0" collapsed="false">
      <c r="A14" s="101" t="s">
        <v>190</v>
      </c>
      <c r="B14" s="102"/>
      <c r="C14" s="31"/>
      <c r="D14" s="37" t="s">
        <v>191</v>
      </c>
      <c r="E14" s="173" t="n">
        <v>24</v>
      </c>
      <c r="F14" s="27"/>
      <c r="G14" s="131"/>
      <c r="H14" s="174" t="s">
        <v>106</v>
      </c>
      <c r="I14" s="134" t="s">
        <v>108</v>
      </c>
      <c r="J14" s="134" t="s">
        <v>103</v>
      </c>
      <c r="K14" s="134" t="s">
        <v>103</v>
      </c>
      <c r="L14" s="134" t="s">
        <v>104</v>
      </c>
      <c r="M14" s="134" t="s">
        <v>104</v>
      </c>
      <c r="N14" s="132" t="s">
        <v>104</v>
      </c>
      <c r="O14" s="136" t="s">
        <v>104</v>
      </c>
      <c r="P14" s="31"/>
      <c r="Q14" s="81" t="s">
        <v>192</v>
      </c>
      <c r="R14" s="82"/>
      <c r="S14" s="31"/>
      <c r="T14" s="83"/>
      <c r="U14" s="84"/>
      <c r="V14" s="74"/>
      <c r="W14" s="31"/>
      <c r="X14" s="85" t="s">
        <v>193</v>
      </c>
      <c r="Y14" s="86" t="s">
        <v>169</v>
      </c>
      <c r="Z14" s="148" t="n">
        <v>236</v>
      </c>
      <c r="AA14" s="148" t="n">
        <v>286</v>
      </c>
      <c r="AB14" s="150" t="n">
        <f aca="false">AVERAGE(Z14:AA14)</f>
        <v>261</v>
      </c>
      <c r="AC14" s="122" t="n">
        <f aca="false">ABS((Z14-AA14)*100/AB14)</f>
        <v>19.1570881226054</v>
      </c>
      <c r="AD14" s="31"/>
      <c r="AE14" s="145" t="n">
        <v>35962</v>
      </c>
      <c r="AF14" s="146" t="n">
        <v>0.479166666666667</v>
      </c>
      <c r="AG14" s="144" t="n">
        <f aca="false">(AF14-$AF$9)*24+24</f>
        <v>20</v>
      </c>
      <c r="AH14" s="147" t="n">
        <v>24</v>
      </c>
      <c r="AI14" s="147" t="n">
        <v>56</v>
      </c>
      <c r="AJ14" s="147" t="n">
        <v>54</v>
      </c>
      <c r="AK14" s="148" t="n">
        <v>263</v>
      </c>
      <c r="AL14" s="144" t="n">
        <v>6.67</v>
      </c>
      <c r="AM14" s="144" t="n">
        <v>4.27</v>
      </c>
      <c r="AN14" s="121" t="n">
        <f aca="false">AL14+AM14</f>
        <v>10.94</v>
      </c>
      <c r="AO14" s="149" t="n">
        <f aca="false">(0.0000005885777787*AK14)/($M$6*$E$23)</f>
        <v>0.181578833780762</v>
      </c>
      <c r="AP14" s="121" t="n">
        <f aca="false">AL14/AN14</f>
        <v>0.609689213893967</v>
      </c>
      <c r="AQ14" s="121" t="n">
        <f aca="false">(AK14-AN14)/AN14</f>
        <v>23.0402193784278</v>
      </c>
      <c r="AR14" s="121" t="n">
        <f aca="false">AL14/($M$5*2.628758183)</f>
        <v>15.2239183728677</v>
      </c>
      <c r="AS14" s="121" t="n">
        <f aca="false">AR14*1.03^($M$7-AH14)</f>
        <v>15.4963273328961</v>
      </c>
      <c r="AT14" s="150" t="n">
        <f aca="false">$AP$5*(1+AQ14-AP14+(AP14*$AI$5))/(1+AQ14-AP14-(AQ14*AP14*$AI$5))</f>
        <v>0</v>
      </c>
      <c r="AU14" s="150" t="n">
        <f aca="false">(AN14*$AP$5-AM14*AT14)/AL14</f>
        <v>0</v>
      </c>
      <c r="AV14" s="150" t="n">
        <f aca="false">($AP$5*AN14+AQ14*AN14*AT14)/AK14</f>
        <v>0</v>
      </c>
      <c r="AW14" s="150" t="n">
        <f aca="false">0.01*(((AV14+AT14)/2)-AU14)</f>
        <v>0</v>
      </c>
      <c r="AX14" s="150" t="n">
        <f aca="false">((AI14+AJ14)/2)-AW14</f>
        <v>55</v>
      </c>
      <c r="AY14" s="151" t="n">
        <f aca="false">AS14/AX14</f>
        <v>0.281751406052657</v>
      </c>
      <c r="AZ14" s="31"/>
      <c r="BA14" s="145" t="n">
        <v>35963</v>
      </c>
      <c r="BB14" s="146" t="n">
        <v>0.625</v>
      </c>
      <c r="BC14" s="144" t="n">
        <f aca="false">(BB14-$BB$9)*24</f>
        <v>6</v>
      </c>
      <c r="BD14" s="147" t="n">
        <v>24.1</v>
      </c>
      <c r="BE14" s="147" t="n">
        <v>55</v>
      </c>
      <c r="BF14" s="147" t="n">
        <v>53</v>
      </c>
      <c r="BG14" s="148" t="n">
        <v>302</v>
      </c>
      <c r="BH14" s="144" t="n">
        <v>6.13</v>
      </c>
      <c r="BI14" s="144" t="n">
        <v>2.73</v>
      </c>
      <c r="BJ14" s="152"/>
      <c r="BK14" s="121" t="n">
        <f aca="false">BH14+BI14</f>
        <v>8.86</v>
      </c>
      <c r="BL14" s="149" t="n">
        <f aca="false">(0.0000005885777787*BG14)/($M$6*$E$23)</f>
        <v>0.208504972630381</v>
      </c>
      <c r="BM14" s="121" t="n">
        <f aca="false">BH14/BK14</f>
        <v>0.691873589164786</v>
      </c>
      <c r="BN14" s="121" t="n">
        <f aca="false">(BG14-BK14)/BK14</f>
        <v>33.0857787810384</v>
      </c>
      <c r="BO14" s="121" t="n">
        <f aca="false">BH14/($M$5*2.628758183)</f>
        <v>13.9913972452292</v>
      </c>
      <c r="BP14" s="121" t="n">
        <f aca="false">BO14*1.03^($M$7-BD14)</f>
        <v>14.1997173485961</v>
      </c>
      <c r="BQ14" s="121" t="n">
        <f aca="false">$AB$12*(1+BN14-BM14+(BM14*$BE$5))/(1+BN14-BM14-(BN14*BM14*$BE$5))</f>
        <v>449.501413925678</v>
      </c>
      <c r="BR14" s="121" t="n">
        <f aca="false">(BK14*$AB$12-BI14*BQ14)/BH14</f>
        <v>208.848473080408</v>
      </c>
      <c r="BS14" s="121" t="n">
        <f aca="false">($AB$12*BK14+BN14*BK14*BQ14)/BG14</f>
        <v>444.616637344945</v>
      </c>
      <c r="BT14" s="150" t="n">
        <f aca="false">0.01*(((BS14+BQ14)/2)-BR14)</f>
        <v>2.38210552554904</v>
      </c>
      <c r="BU14" s="150" t="n">
        <f aca="false">((BE14+BF14)/2)-BT14</f>
        <v>51.617894474451</v>
      </c>
      <c r="BV14" s="149" t="n">
        <f aca="false">BP14/BU14</f>
        <v>0.275092920646434</v>
      </c>
      <c r="BW14" s="144" t="n">
        <v>7.65</v>
      </c>
      <c r="BX14" s="144" t="n">
        <v>7.65</v>
      </c>
      <c r="BY14" s="144" t="n">
        <v>7.86</v>
      </c>
      <c r="BZ14" s="148" t="n">
        <v>194</v>
      </c>
      <c r="CA14" s="148" t="n">
        <v>269</v>
      </c>
      <c r="CB14" s="148" t="n">
        <v>402</v>
      </c>
      <c r="CC14" s="121" t="n">
        <f aca="false">IF(BZ14=0," ",($AB$12-(BZ14*$BM14))/(1-$BM14))</f>
        <v>482.842490842491</v>
      </c>
      <c r="CD14" s="121" t="n">
        <f aca="false">IF(CB14=0," ",(CB14-CC14)*100/CB14)</f>
        <v>-20.1100723488783</v>
      </c>
      <c r="CE14" s="150" t="n">
        <f aca="false">IF(BZ14=0," ",($AB$12-BZ14)*100/$AB$12)</f>
        <v>31.4487632508834</v>
      </c>
      <c r="CF14" s="121" t="n">
        <f aca="false">IF(BZ14=0," ",($AB$12*$BK14+CC14*(2*$BG14-$BK14))/(2*$BG14))</f>
        <v>479.911026490066</v>
      </c>
      <c r="CG14" s="150" t="n">
        <f aca="false">IF(BZ14=0," ",(CF14-BZ14)*100/CF14)</f>
        <v>59.5758402512938</v>
      </c>
      <c r="CH14" s="153" t="s">
        <v>207</v>
      </c>
      <c r="CI14" s="153" t="n">
        <v>0.151</v>
      </c>
      <c r="CJ14" s="153" t="n">
        <v>0.38</v>
      </c>
      <c r="CK14" s="149" t="e">
        <f aca="false">IF(CH14=0," ",($AB$18-(CH14*$BM14))/(1-$BM14))</f>
        <v>#VALUE!</v>
      </c>
      <c r="CL14" s="121" t="e">
        <f aca="false">IF(CJ14=0," ",(CJ14-CK14)*100/CJ14)</f>
        <v>#VALUE!</v>
      </c>
      <c r="CM14" s="150" t="e">
        <f aca="false">IF(CH14=0," ",($AB$18-CH14)*100/$AB$18)</f>
        <v>#VALUE!</v>
      </c>
      <c r="CN14" s="149" t="e">
        <f aca="false">IF(CH14=0," ",($AB$18*$BK14+CK14*(2*$BG14-$BK14))/(2*$BG14))</f>
        <v>#VALUE!</v>
      </c>
      <c r="CO14" s="150" t="e">
        <f aca="false">IF(CH14=0," ",(CN14-CH14)*100/CN14)</f>
        <v>#VALUE!</v>
      </c>
      <c r="CP14" s="144"/>
      <c r="CQ14" s="144"/>
      <c r="CR14" s="144"/>
      <c r="CS14" s="121" t="str">
        <f aca="false">IF(CP14=0," ",($AB$17-(CP14*$BM14))/(1-$BM14))</f>
        <v> </v>
      </c>
      <c r="CT14" s="121" t="str">
        <f aca="false">IF(CR14=0," ",(CR14-CS14)*100/CR14)</f>
        <v> </v>
      </c>
      <c r="CU14" s="150" t="str">
        <f aca="false">IF(CP14=0," ",($AB$17-CP14)*100/$AB$17)</f>
        <v> </v>
      </c>
      <c r="CV14" s="121" t="str">
        <f aca="false">IF(CP14=0," ",($AB$17*$BK14+CS14*(2*$BG14-$BK14))/(2*$BG14))</f>
        <v> </v>
      </c>
      <c r="CW14" s="154" t="str">
        <f aca="false">IF(CP14=0," ",(CV14-CP14)*100/CV14)</f>
        <v> </v>
      </c>
      <c r="CX14" s="31"/>
      <c r="CY14" s="85" t="s">
        <v>90</v>
      </c>
      <c r="CZ14" s="86" t="s">
        <v>56</v>
      </c>
      <c r="DA14" s="144" t="n">
        <v>7.82</v>
      </c>
      <c r="DB14" s="144" t="n">
        <v>8.06</v>
      </c>
      <c r="DC14" s="121" t="n">
        <f aca="false">AVERAGE(DA14:DB14)</f>
        <v>7.94</v>
      </c>
      <c r="DD14" s="121" t="n">
        <f aca="false">ABS((DA14-DB14)*100/DC14)</f>
        <v>3.02267002518892</v>
      </c>
      <c r="DE14" s="144" t="n">
        <v>8.09</v>
      </c>
      <c r="DF14" s="88" t="s">
        <v>56</v>
      </c>
      <c r="DG14" s="164" t="s">
        <v>56</v>
      </c>
      <c r="DH14" s="165" t="s">
        <v>56</v>
      </c>
      <c r="DI14" s="88" t="s">
        <v>56</v>
      </c>
      <c r="DJ14" s="166" t="s">
        <v>56</v>
      </c>
      <c r="DK14" s="31"/>
      <c r="DL14" s="85" t="s">
        <v>90</v>
      </c>
      <c r="DM14" s="86" t="s">
        <v>56</v>
      </c>
      <c r="DN14" s="144" t="n">
        <v>8.13</v>
      </c>
      <c r="DO14" s="144" t="n">
        <v>8.45</v>
      </c>
      <c r="DP14" s="88" t="s">
        <v>56</v>
      </c>
      <c r="DQ14" s="164" t="s">
        <v>56</v>
      </c>
      <c r="DR14" s="165" t="s">
        <v>56</v>
      </c>
      <c r="DS14" s="88" t="s">
        <v>56</v>
      </c>
      <c r="DT14" s="166" t="s">
        <v>56</v>
      </c>
      <c r="DU14" s="31"/>
      <c r="DV14" s="85" t="s">
        <v>90</v>
      </c>
      <c r="DW14" s="86" t="s">
        <v>56</v>
      </c>
      <c r="DX14" s="144" t="n">
        <v>8.17</v>
      </c>
      <c r="DY14" s="144" t="n">
        <v>8.47</v>
      </c>
      <c r="DZ14" s="88" t="s">
        <v>56</v>
      </c>
      <c r="EA14" s="167" t="s">
        <v>56</v>
      </c>
      <c r="EB14" s="164" t="s">
        <v>56</v>
      </c>
      <c r="EC14" s="88" t="s">
        <v>56</v>
      </c>
      <c r="ED14" s="89" t="s">
        <v>56</v>
      </c>
      <c r="EE14" s="31"/>
      <c r="EF14" s="85" t="s">
        <v>90</v>
      </c>
      <c r="EG14" s="86" t="s">
        <v>56</v>
      </c>
      <c r="EH14" s="144" t="n">
        <v>8.1</v>
      </c>
      <c r="EI14" s="144" t="n">
        <v>8.35</v>
      </c>
      <c r="EJ14" s="88" t="s">
        <v>56</v>
      </c>
      <c r="EK14" s="167" t="s">
        <v>56</v>
      </c>
      <c r="EL14" s="164" t="s">
        <v>56</v>
      </c>
      <c r="EM14" s="88" t="s">
        <v>56</v>
      </c>
      <c r="EN14" s="89" t="s">
        <v>56</v>
      </c>
      <c r="EO14" s="31"/>
      <c r="EP14" s="85" t="s">
        <v>194</v>
      </c>
      <c r="EQ14" s="121" t="n">
        <f aca="false">$DC28</f>
        <v>1.67</v>
      </c>
      <c r="ER14" s="121" t="n">
        <f aca="false">$DN28</f>
        <v>1.46</v>
      </c>
      <c r="ES14" s="121" t="n">
        <f aca="false">$DX28</f>
        <v>1</v>
      </c>
      <c r="ET14" s="122" t="n">
        <f aca="false">$EH28</f>
        <v>0.85</v>
      </c>
      <c r="EU14" s="31"/>
      <c r="EV14" s="85" t="s">
        <v>194</v>
      </c>
      <c r="EW14" s="121" t="n">
        <f aca="false">$DC28</f>
        <v>1.67</v>
      </c>
      <c r="EX14" s="121" t="n">
        <f aca="false">$DN28</f>
        <v>1.46</v>
      </c>
      <c r="EY14" s="121" t="n">
        <f aca="false">$DX28</f>
        <v>1</v>
      </c>
      <c r="EZ14" s="122" t="n">
        <f aca="false">$EH28</f>
        <v>0.85</v>
      </c>
      <c r="FA14" s="31"/>
      <c r="FB14" s="99" t="s">
        <v>195</v>
      </c>
      <c r="FC14" s="100" t="n">
        <v>27.95</v>
      </c>
    </row>
    <row r="15" customFormat="false" ht="16.5" hidden="false" customHeight="false" outlineLevel="0" collapsed="false">
      <c r="A15" s="123"/>
      <c r="B15" s="124"/>
      <c r="C15" s="31"/>
      <c r="D15" s="73" t="s">
        <v>196</v>
      </c>
      <c r="E15" s="103" t="n">
        <v>100</v>
      </c>
      <c r="F15" s="27"/>
      <c r="G15" s="85" t="n">
        <v>1</v>
      </c>
      <c r="H15" s="144" t="n">
        <v>0.7</v>
      </c>
      <c r="I15" s="175" t="n">
        <v>15</v>
      </c>
      <c r="J15" s="150" t="n">
        <f aca="false">0.01*$M$8*(1-H15*(1-$M$9))/(1-H15)</f>
        <v>6.5</v>
      </c>
      <c r="K15" s="176" t="n">
        <f aca="false">(I15/$M$10)+J15</f>
        <v>69.7433559384679</v>
      </c>
      <c r="L15" s="176" t="n">
        <f aca="false">$E$21*($M$6/$E$22)*3785.411784</f>
        <v>429.2656963056</v>
      </c>
      <c r="M15" s="150" t="n">
        <f aca="false">$M$5*I15*2.6284721</f>
        <v>6.57118025</v>
      </c>
      <c r="N15" s="150" t="n">
        <f aca="false">M15/H15</f>
        <v>9.38740035714286</v>
      </c>
      <c r="O15" s="154" t="n">
        <f aca="false">N15-M15</f>
        <v>2.81622010714286</v>
      </c>
      <c r="P15" s="31"/>
      <c r="Q15" s="81" t="s">
        <v>197</v>
      </c>
      <c r="R15" s="82"/>
      <c r="S15" s="31"/>
      <c r="T15" s="83"/>
      <c r="U15" s="84"/>
      <c r="V15" s="74"/>
      <c r="W15" s="31"/>
      <c r="X15" s="85" t="s">
        <v>198</v>
      </c>
      <c r="Y15" s="86" t="s">
        <v>199</v>
      </c>
      <c r="Z15" s="144" t="n">
        <v>0.15</v>
      </c>
      <c r="AA15" s="144" t="n">
        <v>0.147</v>
      </c>
      <c r="AB15" s="121" t="n">
        <f aca="false">AVERAGE(Z15:AA15)</f>
        <v>0.1485</v>
      </c>
      <c r="AC15" s="122" t="n">
        <f aca="false">ABS((Z15-AA15)*100/AB15)</f>
        <v>2.02020202020202</v>
      </c>
      <c r="AD15" s="31"/>
      <c r="AE15" s="145" t="n">
        <v>35962</v>
      </c>
      <c r="AF15" s="146" t="n">
        <v>0.510416666666667</v>
      </c>
      <c r="AG15" s="144" t="n">
        <f aca="false">(AF15-$AF$9)*24+24</f>
        <v>20.75</v>
      </c>
      <c r="AH15" s="147" t="n">
        <v>24</v>
      </c>
      <c r="AI15" s="147" t="n">
        <v>58</v>
      </c>
      <c r="AJ15" s="147" t="n">
        <v>56</v>
      </c>
      <c r="AK15" s="148" t="n">
        <v>263</v>
      </c>
      <c r="AL15" s="144" t="n">
        <v>6.69</v>
      </c>
      <c r="AM15" s="144" t="n">
        <v>2.42</v>
      </c>
      <c r="AN15" s="121" t="n">
        <f aca="false">AL15+AM15</f>
        <v>9.11</v>
      </c>
      <c r="AO15" s="149" t="n">
        <f aca="false">(0.0000005885777787*AK15)/($M$6*$E$23)</f>
        <v>0.181578833780762</v>
      </c>
      <c r="AP15" s="121" t="n">
        <f aca="false">AL15/AN15</f>
        <v>0.734357848518112</v>
      </c>
      <c r="AQ15" s="121" t="n">
        <f aca="false">(AK15-AN15)/AN15</f>
        <v>27.8693743139407</v>
      </c>
      <c r="AR15" s="121" t="n">
        <f aca="false">AL15/($M$5*2.628758183)</f>
        <v>15.269567303521</v>
      </c>
      <c r="AS15" s="121" t="n">
        <f aca="false">AR15*1.03^($M$7-AH15)</f>
        <v>15.5427930820203</v>
      </c>
      <c r="AT15" s="150" t="n">
        <f aca="false">$AP$5*(1+AQ15-AP15+(AP15*$AI$5))/(1+AQ15-AP15-(AQ15*AP15*$AI$5))</f>
        <v>0</v>
      </c>
      <c r="AU15" s="150" t="n">
        <f aca="false">(AN15*$AP$5-AM15*AT15)/AL15</f>
        <v>0</v>
      </c>
      <c r="AV15" s="150" t="n">
        <f aca="false">($AP$5*AN15+AQ15*AN15*AT15)/AK15</f>
        <v>0</v>
      </c>
      <c r="AW15" s="150" t="n">
        <f aca="false">0.01*(((AV15+AT15)/2)-AU15)</f>
        <v>0</v>
      </c>
      <c r="AX15" s="150" t="n">
        <f aca="false">((AI15+AJ15)/2)-AW15</f>
        <v>57</v>
      </c>
      <c r="AY15" s="151" t="n">
        <f aca="false">AS15/AX15</f>
        <v>0.27268058038632</v>
      </c>
      <c r="AZ15" s="31"/>
      <c r="BA15" s="145" t="n">
        <v>35963</v>
      </c>
      <c r="BB15" s="146" t="n">
        <v>0.666666666666667</v>
      </c>
      <c r="BC15" s="144" t="n">
        <f aca="false">(BB15-$BB$9)*24</f>
        <v>7</v>
      </c>
      <c r="BD15" s="147" t="n">
        <v>24.1</v>
      </c>
      <c r="BE15" s="147" t="n">
        <v>55</v>
      </c>
      <c r="BF15" s="147" t="n">
        <v>53</v>
      </c>
      <c r="BG15" s="148" t="n">
        <v>302</v>
      </c>
      <c r="BH15" s="144" t="n">
        <v>5.98</v>
      </c>
      <c r="BI15" s="144" t="n">
        <v>2.78</v>
      </c>
      <c r="BJ15" s="152"/>
      <c r="BK15" s="121" t="n">
        <f aca="false">BH15+BI15</f>
        <v>8.76</v>
      </c>
      <c r="BL15" s="149" t="n">
        <f aca="false">(0.0000005885777787*BG15)/($M$6*$E$23)</f>
        <v>0.208504972630381</v>
      </c>
      <c r="BM15" s="121" t="n">
        <f aca="false">BH15/BK15</f>
        <v>0.682648401826484</v>
      </c>
      <c r="BN15" s="121" t="n">
        <f aca="false">(BG15-BK15)/BK15</f>
        <v>33.4748858447489</v>
      </c>
      <c r="BO15" s="121" t="n">
        <f aca="false">BH15/($M$5*2.628758183)</f>
        <v>13.6490302653297</v>
      </c>
      <c r="BP15" s="121" t="n">
        <f aca="false">BO15*1.03^($M$7-BD15)</f>
        <v>13.8522528131493</v>
      </c>
      <c r="BQ15" s="121" t="n">
        <f aca="false">$AB$12*(1+BN15-BM15+(BM15*$BE$5))/(1+BN15-BM15-(BN15*BM15*$BE$5))</f>
        <v>445.942139369427</v>
      </c>
      <c r="BR15" s="121" t="n">
        <f aca="false">(BK15*$AB$12-BI15*BQ15)/BH15</f>
        <v>207.250978687792</v>
      </c>
      <c r="BS15" s="121" t="n">
        <f aca="false">($AB$12*BK15+BN15*BK15*BQ15)/BG15</f>
        <v>441.215738240698</v>
      </c>
      <c r="BT15" s="150" t="n">
        <f aca="false">0.01*(((BS15+BQ15)/2)-BR15)</f>
        <v>2.36327960117271</v>
      </c>
      <c r="BU15" s="150" t="n">
        <f aca="false">((BE15+BF15)/2)-BT15</f>
        <v>51.6367203988273</v>
      </c>
      <c r="BV15" s="149" t="n">
        <f aca="false">BP15/BU15</f>
        <v>0.268263605940858</v>
      </c>
      <c r="BW15" s="144" t="n">
        <v>7.59</v>
      </c>
      <c r="BX15" s="144" t="n">
        <v>7.58</v>
      </c>
      <c r="BY15" s="144" t="n">
        <v>7.82</v>
      </c>
      <c r="BZ15" s="148" t="n">
        <v>203</v>
      </c>
      <c r="CA15" s="148" t="n">
        <v>269</v>
      </c>
      <c r="CB15" s="148" t="n">
        <v>410</v>
      </c>
      <c r="CC15" s="121" t="n">
        <f aca="false">IF(BZ15=0," ",($AB$12-(BZ15*$BM15))/(1-$BM15))</f>
        <v>455.086330935252</v>
      </c>
      <c r="CD15" s="121" t="n">
        <f aca="false">IF(CB15=0," ",(CB15-CC15)*100/CB15)</f>
        <v>-10.9966660817688</v>
      </c>
      <c r="CE15" s="150" t="n">
        <f aca="false">IF(BZ15=0," ",($AB$12-BZ15)*100/$AB$12)</f>
        <v>28.2685512367491</v>
      </c>
      <c r="CF15" s="121" t="n">
        <f aca="false">IF(BZ15=0," ",($AB$12*$BK15+CC15*(2*$BG15-$BK15))/(2*$BG15))</f>
        <v>452.590509314403</v>
      </c>
      <c r="CG15" s="150" t="n">
        <f aca="false">IF(BZ15=0," ",(CF15-BZ15)*100/CF15)</f>
        <v>55.1470930516174</v>
      </c>
      <c r="CH15" s="153" t="s">
        <v>207</v>
      </c>
      <c r="CI15" s="153" t="n">
        <v>0.151</v>
      </c>
      <c r="CJ15" s="153" t="n">
        <v>0.388</v>
      </c>
      <c r="CK15" s="149" t="e">
        <f aca="false">IF(CH15=0," ",($AB$18-(CH15*$BM15))/(1-$BM15))</f>
        <v>#VALUE!</v>
      </c>
      <c r="CL15" s="121" t="e">
        <f aca="false">IF(CJ15=0," ",(CJ15-CK15)*100/CJ15)</f>
        <v>#VALUE!</v>
      </c>
      <c r="CM15" s="150" t="e">
        <f aca="false">IF(CH15=0," ",($AB$18-CH15)*100/$AB$18)</f>
        <v>#VALUE!</v>
      </c>
      <c r="CN15" s="149" t="e">
        <f aca="false">IF(CH15=0," ",($AB$18*$BK15+CK15*(2*$BG15-$BK15))/(2*$BG15))</f>
        <v>#VALUE!</v>
      </c>
      <c r="CO15" s="150" t="e">
        <f aca="false">IF(CH15=0," ",(CN15-CH15)*100/CN15)</f>
        <v>#VALUE!</v>
      </c>
      <c r="CP15" s="144"/>
      <c r="CQ15" s="144"/>
      <c r="CR15" s="144"/>
      <c r="CS15" s="121" t="str">
        <f aca="false">IF(CP15=0," ",($AB$17-(CP15*$BM15))/(1-$BM15))</f>
        <v> </v>
      </c>
      <c r="CT15" s="121" t="str">
        <f aca="false">IF(CR15=0," ",(CR15-CS15)*100/CR15)</f>
        <v> </v>
      </c>
      <c r="CU15" s="150" t="str">
        <f aca="false">IF(CP15=0," ",($AB$17-CP15)*100/$AB$17)</f>
        <v> </v>
      </c>
      <c r="CV15" s="121" t="str">
        <f aca="false">IF(CP15=0," ",($AB$17*$BK15+CS15*(2*$BG15-$BK15))/(2*$BG15))</f>
        <v> </v>
      </c>
      <c r="CW15" s="154" t="str">
        <f aca="false">IF(CP15=0," ",(CV15-CP15)*100/CV15)</f>
        <v> </v>
      </c>
      <c r="CX15" s="31"/>
      <c r="CY15" s="85" t="s">
        <v>147</v>
      </c>
      <c r="CZ15" s="161" t="s">
        <v>148</v>
      </c>
      <c r="DA15" s="147" t="n">
        <v>24</v>
      </c>
      <c r="DB15" s="147" t="n">
        <v>24</v>
      </c>
      <c r="DC15" s="150" t="n">
        <f aca="false">AVERAGE(DA15:DB15)</f>
        <v>24</v>
      </c>
      <c r="DD15" s="121" t="n">
        <f aca="false">ABS((DA15-DB15)*100/DC15)</f>
        <v>0</v>
      </c>
      <c r="DE15" s="147" t="n">
        <v>24</v>
      </c>
      <c r="DF15" s="88" t="s">
        <v>56</v>
      </c>
      <c r="DG15" s="164" t="s">
        <v>56</v>
      </c>
      <c r="DH15" s="165" t="s">
        <v>56</v>
      </c>
      <c r="DI15" s="88" t="s">
        <v>56</v>
      </c>
      <c r="DJ15" s="166" t="s">
        <v>56</v>
      </c>
      <c r="DK15" s="31"/>
      <c r="DL15" s="85" t="s">
        <v>147</v>
      </c>
      <c r="DM15" s="161" t="s">
        <v>148</v>
      </c>
      <c r="DN15" s="147" t="n">
        <v>24</v>
      </c>
      <c r="DO15" s="147" t="n">
        <v>24</v>
      </c>
      <c r="DP15" s="88" t="s">
        <v>56</v>
      </c>
      <c r="DQ15" s="164" t="s">
        <v>56</v>
      </c>
      <c r="DR15" s="165" t="s">
        <v>56</v>
      </c>
      <c r="DS15" s="88" t="s">
        <v>56</v>
      </c>
      <c r="DT15" s="166" t="s">
        <v>56</v>
      </c>
      <c r="DU15" s="31"/>
      <c r="DV15" s="85" t="s">
        <v>147</v>
      </c>
      <c r="DW15" s="161" t="s">
        <v>148</v>
      </c>
      <c r="DX15" s="147" t="n">
        <v>24</v>
      </c>
      <c r="DY15" s="147" t="n">
        <v>24</v>
      </c>
      <c r="DZ15" s="88" t="s">
        <v>56</v>
      </c>
      <c r="EA15" s="167" t="s">
        <v>56</v>
      </c>
      <c r="EB15" s="164" t="s">
        <v>56</v>
      </c>
      <c r="EC15" s="88" t="s">
        <v>56</v>
      </c>
      <c r="ED15" s="89" t="s">
        <v>56</v>
      </c>
      <c r="EE15" s="31"/>
      <c r="EF15" s="85" t="s">
        <v>147</v>
      </c>
      <c r="EG15" s="161" t="s">
        <v>148</v>
      </c>
      <c r="EH15" s="147" t="n">
        <v>24</v>
      </c>
      <c r="EI15" s="147" t="n">
        <v>24</v>
      </c>
      <c r="EJ15" s="88" t="s">
        <v>56</v>
      </c>
      <c r="EK15" s="167" t="s">
        <v>56</v>
      </c>
      <c r="EL15" s="164" t="s">
        <v>56</v>
      </c>
      <c r="EM15" s="88" t="s">
        <v>56</v>
      </c>
      <c r="EN15" s="89" t="s">
        <v>56</v>
      </c>
      <c r="EO15" s="31"/>
      <c r="EP15" s="85" t="s">
        <v>200</v>
      </c>
      <c r="EQ15" s="121" t="n">
        <f aca="false">$AB17</f>
        <v>4</v>
      </c>
      <c r="ER15" s="121" t="n">
        <f aca="false">$AB17</f>
        <v>4</v>
      </c>
      <c r="ES15" s="121" t="n">
        <f aca="false">$AB17</f>
        <v>4</v>
      </c>
      <c r="ET15" s="122" t="n">
        <f aca="false">$AB17</f>
        <v>4</v>
      </c>
      <c r="EU15" s="31"/>
      <c r="EV15" s="85" t="s">
        <v>200</v>
      </c>
      <c r="EW15" s="121" t="n">
        <f aca="false">$AB17</f>
        <v>4</v>
      </c>
      <c r="EX15" s="121" t="n">
        <f aca="false">$AB17</f>
        <v>4</v>
      </c>
      <c r="EY15" s="121" t="n">
        <f aca="false">$AB17</f>
        <v>4</v>
      </c>
      <c r="EZ15" s="122" t="n">
        <f aca="false">$AB17</f>
        <v>4</v>
      </c>
      <c r="FA15" s="31"/>
      <c r="FB15" s="99" t="s">
        <v>201</v>
      </c>
      <c r="FC15" s="100" t="s">
        <v>60</v>
      </c>
    </row>
    <row r="16" customFormat="false" ht="15.75" hidden="false" customHeight="false" outlineLevel="0" collapsed="false">
      <c r="A16" s="73" t="s">
        <v>202</v>
      </c>
      <c r="B16" s="74"/>
      <c r="C16" s="31"/>
      <c r="D16" s="73" t="s">
        <v>203</v>
      </c>
      <c r="E16" s="80" t="n">
        <v>0.24</v>
      </c>
      <c r="F16" s="27"/>
      <c r="G16" s="85" t="n">
        <v>2</v>
      </c>
      <c r="H16" s="144" t="n">
        <v>0.9</v>
      </c>
      <c r="I16" s="175" t="n">
        <v>15</v>
      </c>
      <c r="J16" s="150" t="n">
        <f aca="false">0.01*$M$8*(1-H16*(1-$M$9))/(1-H16)</f>
        <v>16.5</v>
      </c>
      <c r="K16" s="176" t="n">
        <f aca="false">(I16/$M$10)+J16</f>
        <v>79.7433559384679</v>
      </c>
      <c r="L16" s="176" t="n">
        <f aca="false">$E$21*($M$6/$E$22)*3785.411784</f>
        <v>429.2656963056</v>
      </c>
      <c r="M16" s="150" t="n">
        <f aca="false">$M$5*I16*2.6284721</f>
        <v>6.57118025</v>
      </c>
      <c r="N16" s="150" t="n">
        <f aca="false">M16/H16</f>
        <v>7.30131138888889</v>
      </c>
      <c r="O16" s="154" t="n">
        <f aca="false">N16-M16</f>
        <v>0.730131138888889</v>
      </c>
      <c r="P16" s="31"/>
      <c r="Q16" s="81" t="s">
        <v>204</v>
      </c>
      <c r="R16" s="82"/>
      <c r="S16" s="31"/>
      <c r="T16" s="83"/>
      <c r="U16" s="84"/>
      <c r="V16" s="74"/>
      <c r="W16" s="31"/>
      <c r="X16" s="85" t="s">
        <v>205</v>
      </c>
      <c r="Y16" s="86" t="s">
        <v>206</v>
      </c>
      <c r="Z16" s="144" t="n">
        <v>0.13</v>
      </c>
      <c r="AA16" s="147" t="s">
        <v>207</v>
      </c>
      <c r="AB16" s="150" t="n">
        <f aca="false">AVERAGE(Z16:AA16)</f>
        <v>0.13</v>
      </c>
      <c r="AC16" s="122" t="e">
        <f aca="false">ABS((Z16-AA16)*100/AB16)</f>
        <v>#VALUE!</v>
      </c>
      <c r="AD16" s="31"/>
      <c r="AE16" s="145" t="n">
        <v>35962</v>
      </c>
      <c r="AF16" s="146" t="n">
        <v>0.552083333333333</v>
      </c>
      <c r="AG16" s="144" t="n">
        <f aca="false">(AF16-$AF$9)*24+24</f>
        <v>21.75</v>
      </c>
      <c r="AH16" s="147" t="n">
        <v>24</v>
      </c>
      <c r="AI16" s="147" t="n">
        <v>55</v>
      </c>
      <c r="AJ16" s="147" t="n">
        <v>54</v>
      </c>
      <c r="AK16" s="148" t="n">
        <v>263</v>
      </c>
      <c r="AL16" s="144" t="n">
        <v>6.71</v>
      </c>
      <c r="AM16" s="144" t="n">
        <v>3.01</v>
      </c>
      <c r="AN16" s="121" t="n">
        <f aca="false">AL16+AM16</f>
        <v>9.72</v>
      </c>
      <c r="AO16" s="149" t="n">
        <f aca="false">(0.0000005885777787*AK16)/($M$6*$E$23)</f>
        <v>0.181578833780762</v>
      </c>
      <c r="AP16" s="121" t="n">
        <f aca="false">AL16/AN16</f>
        <v>0.690329218106996</v>
      </c>
      <c r="AQ16" s="121" t="n">
        <f aca="false">(AK16-AN16)/AN16</f>
        <v>26.0576131687243</v>
      </c>
      <c r="AR16" s="121" t="n">
        <f aca="false">AL16/($M$5*2.628758183)</f>
        <v>15.3152162341743</v>
      </c>
      <c r="AS16" s="121" t="n">
        <f aca="false">AR16*1.03^($M$7-AH16)</f>
        <v>15.5892588311444</v>
      </c>
      <c r="AT16" s="150" t="n">
        <f aca="false">$AP$5*(1+AQ16-AP16+(AP16*$AI$5))/(1+AQ16-AP16-(AQ16*AP16*$AI$5))</f>
        <v>0</v>
      </c>
      <c r="AU16" s="150" t="n">
        <f aca="false">(AN16*$AP$5-AM16*AT16)/AL16</f>
        <v>0</v>
      </c>
      <c r="AV16" s="150" t="n">
        <f aca="false">($AP$5*AN16+AQ16*AN16*AT16)/AK16</f>
        <v>0</v>
      </c>
      <c r="AW16" s="150" t="n">
        <f aca="false">0.01*(((AV16+AT16)/2)-AU16)</f>
        <v>0</v>
      </c>
      <c r="AX16" s="150" t="n">
        <f aca="false">((AI16+AJ16)/2)-AW16</f>
        <v>54.5</v>
      </c>
      <c r="AY16" s="151" t="n">
        <f aca="false">AS16/AX16</f>
        <v>0.286041446443016</v>
      </c>
      <c r="AZ16" s="31"/>
      <c r="BA16" s="145" t="n">
        <v>35963</v>
      </c>
      <c r="BB16" s="146" t="n">
        <v>0.708333333333333</v>
      </c>
      <c r="BC16" s="144" t="n">
        <f aca="false">(BB16-$BB$9)*24</f>
        <v>8</v>
      </c>
      <c r="BD16" s="147" t="n">
        <v>24</v>
      </c>
      <c r="BE16" s="147" t="n">
        <v>54</v>
      </c>
      <c r="BF16" s="147" t="n">
        <v>53</v>
      </c>
      <c r="BG16" s="148" t="n">
        <v>302</v>
      </c>
      <c r="BH16" s="144" t="n">
        <v>6.09</v>
      </c>
      <c r="BI16" s="144" t="n">
        <v>2.76</v>
      </c>
      <c r="BJ16" s="152"/>
      <c r="BK16" s="121" t="n">
        <f aca="false">BH16+BI16</f>
        <v>8.85</v>
      </c>
      <c r="BL16" s="149" t="n">
        <f aca="false">(0.0000005885777787*BG16)/($M$6*$E$23)</f>
        <v>0.208504972630381</v>
      </c>
      <c r="BM16" s="121" t="n">
        <f aca="false">BH16/BK16</f>
        <v>0.688135593220339</v>
      </c>
      <c r="BN16" s="121" t="n">
        <f aca="false">(BG16-BK16)/BK16</f>
        <v>33.1242937853107</v>
      </c>
      <c r="BO16" s="121" t="n">
        <f aca="false">BH16/($M$5*2.628758183)</f>
        <v>13.9000993839227</v>
      </c>
      <c r="BP16" s="121" t="n">
        <f aca="false">BO16*1.03^($M$7-BD16)</f>
        <v>14.1488206082965</v>
      </c>
      <c r="BQ16" s="121" t="n">
        <f aca="false">$AB$12*(1+BN16-BM16+(BM16*$BE$5))/(1+BN16-BM16-(BN16*BM16*$BE$5))</f>
        <v>448.060714679988</v>
      </c>
      <c r="BR16" s="121" t="n">
        <f aca="false">(BK16*$AB$12-BI16*BQ16)/BH16</f>
        <v>208.194158864242</v>
      </c>
      <c r="BS16" s="121" t="n">
        <f aca="false">($AB$12*BK16+BN16*BK16*BQ16)/BG16</f>
        <v>443.223670557743</v>
      </c>
      <c r="BT16" s="150" t="n">
        <f aca="false">0.01*(((BS16+BQ16)/2)-BR16)</f>
        <v>2.37448033754624</v>
      </c>
      <c r="BU16" s="150" t="n">
        <f aca="false">((BE16+BF16)/2)-BT16</f>
        <v>51.1255196624538</v>
      </c>
      <c r="BV16" s="149" t="n">
        <f aca="false">BP16/BU16</f>
        <v>0.276746734345417</v>
      </c>
      <c r="BW16" s="144"/>
      <c r="BX16" s="144"/>
      <c r="BY16" s="144"/>
      <c r="BZ16" s="148"/>
      <c r="CA16" s="148"/>
      <c r="CB16" s="148"/>
      <c r="CC16" s="121" t="str">
        <f aca="false">IF(BZ16=0," ",($AB$12-(BZ16*$BM16))/(1-$BM16))</f>
        <v> </v>
      </c>
      <c r="CD16" s="121" t="str">
        <f aca="false">IF(CB16=0," ",(CB16-CC16)*100/CB16)</f>
        <v> </v>
      </c>
      <c r="CE16" s="150" t="str">
        <f aca="false">IF(BZ16=0," ",($AB$12-BZ16)*100/$AB$12)</f>
        <v> </v>
      </c>
      <c r="CF16" s="121" t="str">
        <f aca="false">IF(BZ16=0," ",($AB$12*$BK16+CC16*(2*$BG16-$BK16))/(2*$BG16))</f>
        <v> </v>
      </c>
      <c r="CG16" s="150" t="str">
        <f aca="false">IF(BZ16=0," ",(CF16-BZ16)*100/CF16)</f>
        <v> </v>
      </c>
      <c r="CH16" s="153"/>
      <c r="CI16" s="153"/>
      <c r="CJ16" s="153"/>
      <c r="CK16" s="149" t="str">
        <f aca="false">IF(CH16=0," ",($AB$18-(CH16*$BM16))/(1-$BM16))</f>
        <v> </v>
      </c>
      <c r="CL16" s="121" t="str">
        <f aca="false">IF(CJ16=0," ",(CJ16-CK16)*100/CJ16)</f>
        <v> </v>
      </c>
      <c r="CM16" s="150" t="str">
        <f aca="false">IF(CH16=0," ",($AB$18-CH16)*100/$AB$18)</f>
        <v> </v>
      </c>
      <c r="CN16" s="149" t="str">
        <f aca="false">IF(CH16=0," ",($AB$18*$BK16+CK16*(2*$BG16-$BK16))/(2*$BG16))</f>
        <v> </v>
      </c>
      <c r="CO16" s="150" t="str">
        <f aca="false">IF(CH16=0," ",(CN16-CH16)*100/CN16)</f>
        <v> </v>
      </c>
      <c r="CP16" s="144"/>
      <c r="CQ16" s="144"/>
      <c r="CR16" s="144"/>
      <c r="CS16" s="121" t="str">
        <f aca="false">IF(CP16=0," ",($AB$17-(CP16*$BM16))/(1-$BM16))</f>
        <v> </v>
      </c>
      <c r="CT16" s="121" t="str">
        <f aca="false">IF(CR16=0," ",(CR16-CS16)*100/CR16)</f>
        <v> </v>
      </c>
      <c r="CU16" s="150" t="str">
        <f aca="false">IF(CP16=0," ",($AB$17-CP16)*100/$AB$17)</f>
        <v> </v>
      </c>
      <c r="CV16" s="121" t="str">
        <f aca="false">IF(CP16=0," ",($AB$17*$BK16+CS16*(2*$BG16-$BK16))/(2*$BG16))</f>
        <v> </v>
      </c>
      <c r="CW16" s="154" t="str">
        <f aca="false">IF(CP16=0," ",(CV16-CP16)*100/CV16)</f>
        <v> </v>
      </c>
      <c r="CX16" s="31"/>
      <c r="CY16" s="85" t="s">
        <v>168</v>
      </c>
      <c r="CZ16" s="86" t="s">
        <v>169</v>
      </c>
      <c r="DA16" s="148" t="n">
        <v>168</v>
      </c>
      <c r="DB16" s="148" t="n">
        <v>172</v>
      </c>
      <c r="DC16" s="150" t="n">
        <f aca="false">AVERAGE(DA16:DB16)</f>
        <v>170</v>
      </c>
      <c r="DD16" s="121" t="n">
        <f aca="false">ABS((DA16-DB16)*100/DC16)</f>
        <v>2.35294117647059</v>
      </c>
      <c r="DE16" s="148" t="n">
        <v>304</v>
      </c>
      <c r="DF16" s="150" t="n">
        <f aca="false">($AB11-DC16*$DA$5)/(1-$DA$5)</f>
        <v>457.5</v>
      </c>
      <c r="DG16" s="121" t="n">
        <f aca="false">(DE16-DF16)*100/DE16</f>
        <v>-50.4934210526316</v>
      </c>
      <c r="DH16" s="150" t="n">
        <f aca="false">($AB11-DC16)*100/$AB11</f>
        <v>35.1145038167939</v>
      </c>
      <c r="DI16" s="150" t="n">
        <f aca="false">(DA$6*$AB11+DF16*(2*DA$7-DA$6))/(2*DA$7)</f>
        <v>454.648418874172</v>
      </c>
      <c r="DJ16" s="154" t="n">
        <f aca="false">(DI16-DC16)*100/DI16</f>
        <v>62.6084699863327</v>
      </c>
      <c r="DK16" s="31"/>
      <c r="DL16" s="85" t="s">
        <v>168</v>
      </c>
      <c r="DM16" s="86" t="s">
        <v>169</v>
      </c>
      <c r="DN16" s="148" t="n">
        <v>210</v>
      </c>
      <c r="DO16" s="148" t="n">
        <v>430</v>
      </c>
      <c r="DP16" s="150" t="n">
        <f aca="false">($AB11-DN16*$DN$5)/(1-$DN$5)</f>
        <v>730</v>
      </c>
      <c r="DQ16" s="121" t="n">
        <f aca="false">(DO16-DP16)*100/DO16</f>
        <v>-69.7674418604651</v>
      </c>
      <c r="DR16" s="150" t="n">
        <f aca="false">($AB11-DN16)*100/$AB11</f>
        <v>19.8473282442748</v>
      </c>
      <c r="DS16" s="150" t="n">
        <f aca="false">(DN$6*$AB11+DP16*(2*DN$7-DN$6))/(2*DN$7)</f>
        <v>725.172781456954</v>
      </c>
      <c r="DT16" s="154" t="n">
        <f aca="false">(DS16-DN16)*100/DS16</f>
        <v>71.0413841542582</v>
      </c>
      <c r="DU16" s="31"/>
      <c r="DV16" s="85" t="s">
        <v>168</v>
      </c>
      <c r="DW16" s="86" t="s">
        <v>169</v>
      </c>
      <c r="DX16" s="148" t="n">
        <v>162</v>
      </c>
      <c r="DY16" s="148" t="n">
        <v>382</v>
      </c>
      <c r="DZ16" s="150" t="n">
        <f aca="false">($AB11-DX16*$DX$5)/(1-$DX$5)</f>
        <v>366.081632653061</v>
      </c>
      <c r="EA16" s="177" t="n">
        <f aca="false">(DY16-DZ16)*100/DY16</f>
        <v>4.16711187092639</v>
      </c>
      <c r="EB16" s="121" t="n">
        <f aca="false">($AB11-DX16)*100/$AB11</f>
        <v>38.1679389312977</v>
      </c>
      <c r="EC16" s="150" t="n">
        <f aca="false">(DX$6*$AB11+DZ16*(2*DX$7-DX$6))/(2*DX$7)</f>
        <v>364.205061494797</v>
      </c>
      <c r="ED16" s="122" t="n">
        <f aca="false">(EC16-DX16)*100/EC16</f>
        <v>55.5195638042184</v>
      </c>
      <c r="EE16" s="31"/>
      <c r="EF16" s="85" t="s">
        <v>168</v>
      </c>
      <c r="EG16" s="86" t="s">
        <v>169</v>
      </c>
      <c r="EH16" s="148" t="n">
        <v>226</v>
      </c>
      <c r="EI16" s="148" t="n">
        <v>250</v>
      </c>
      <c r="EJ16" s="150" t="n">
        <f aca="false">($AB11-EH16*$EH$5)/(1-$EH$5)</f>
        <v>278.173913043478</v>
      </c>
      <c r="EK16" s="177" t="n">
        <f aca="false">(EI16-EJ16)*100/EI16</f>
        <v>-11.2695652173913</v>
      </c>
      <c r="EL16" s="121" t="n">
        <f aca="false">($AB11-EH16)*100/$AB11</f>
        <v>13.7404580152672</v>
      </c>
      <c r="EM16" s="150" t="n">
        <f aca="false">(EH$6*$AB11+EJ16*(2*EH$7-EH$6))/(2*EH$7)</f>
        <v>277.70476245321</v>
      </c>
      <c r="EN16" s="122" t="n">
        <f aca="false">(EM16-EH16)*100/EM16</f>
        <v>18.6186084806241</v>
      </c>
      <c r="EO16" s="31"/>
      <c r="EP16" s="85" t="s">
        <v>208</v>
      </c>
      <c r="EQ16" s="121" t="e">
        <f aca="false">$DC22</f>
        <v>#DIV/0!</v>
      </c>
      <c r="ER16" s="121" t="n">
        <f aca="false">$DN22</f>
        <v>0.6</v>
      </c>
      <c r="ES16" s="121" t="str">
        <f aca="false">$DX22</f>
        <v>BMRL</v>
      </c>
      <c r="ET16" s="122" t="str">
        <f aca="false">$EH22</f>
        <v>BMRL</v>
      </c>
      <c r="EU16" s="31"/>
      <c r="EV16" s="85" t="s">
        <v>208</v>
      </c>
      <c r="EW16" s="121" t="e">
        <f aca="false">$DC22</f>
        <v>#DIV/0!</v>
      </c>
      <c r="EX16" s="121" t="n">
        <f aca="false">$DN22</f>
        <v>0.6</v>
      </c>
      <c r="EY16" s="121" t="str">
        <f aca="false">$DX22</f>
        <v>BMRL</v>
      </c>
      <c r="EZ16" s="122" t="str">
        <f aca="false">$EH22</f>
        <v>BMRL</v>
      </c>
      <c r="FA16" s="31"/>
      <c r="FB16" s="99" t="s">
        <v>209</v>
      </c>
      <c r="FC16" s="100" t="n">
        <v>0.05</v>
      </c>
    </row>
    <row r="17" customFormat="false" ht="15.75" hidden="false" customHeight="false" outlineLevel="0" collapsed="false">
      <c r="A17" s="155" t="s">
        <v>142</v>
      </c>
      <c r="B17" s="178"/>
      <c r="C17" s="31"/>
      <c r="D17" s="73" t="s">
        <v>210</v>
      </c>
      <c r="E17" s="103" t="n">
        <v>25</v>
      </c>
      <c r="F17" s="27"/>
      <c r="G17" s="85" t="n">
        <v>3</v>
      </c>
      <c r="H17" s="144" t="n">
        <v>0.5</v>
      </c>
      <c r="I17" s="175" t="n">
        <v>15</v>
      </c>
      <c r="J17" s="150" t="n">
        <f aca="false">0.01*$M$8*(1-H17*(1-$M$9))/(1-H17)</f>
        <v>4.5</v>
      </c>
      <c r="K17" s="176" t="n">
        <f aca="false">(I17/$M$10)+J17</f>
        <v>67.7433559384679</v>
      </c>
      <c r="L17" s="176" t="n">
        <f aca="false">$E$21*($M$6/$E$22)*3785.411784</f>
        <v>429.2656963056</v>
      </c>
      <c r="M17" s="150" t="n">
        <f aca="false">$M$5*I17*2.6284721</f>
        <v>6.57118025</v>
      </c>
      <c r="N17" s="150" t="n">
        <f aca="false">M17/H17</f>
        <v>13.1423605</v>
      </c>
      <c r="O17" s="154" t="n">
        <f aca="false">N17-M17</f>
        <v>6.57118025</v>
      </c>
      <c r="P17" s="31"/>
      <c r="Q17" s="81" t="s">
        <v>211</v>
      </c>
      <c r="R17" s="82"/>
      <c r="S17" s="31"/>
      <c r="T17" s="83"/>
      <c r="U17" s="84"/>
      <c r="V17" s="74"/>
      <c r="W17" s="31"/>
      <c r="X17" s="85" t="s">
        <v>212</v>
      </c>
      <c r="Y17" s="86" t="s">
        <v>176</v>
      </c>
      <c r="Z17" s="144" t="n">
        <v>3.9</v>
      </c>
      <c r="AA17" s="144" t="n">
        <v>4.1</v>
      </c>
      <c r="AB17" s="121" t="n">
        <f aca="false">AVERAGE(Z17:AA17)</f>
        <v>4</v>
      </c>
      <c r="AC17" s="122" t="n">
        <f aca="false">ABS((Z17-AA17)*100/AB17)</f>
        <v>4.99999999999999</v>
      </c>
      <c r="AD17" s="31"/>
      <c r="AE17" s="145" t="n">
        <v>35962</v>
      </c>
      <c r="AF17" s="146" t="n">
        <v>0.59375</v>
      </c>
      <c r="AG17" s="144" t="n">
        <f aca="false">(AF17-$AF$9)*24+24</f>
        <v>22.75</v>
      </c>
      <c r="AH17" s="147" t="n">
        <v>24</v>
      </c>
      <c r="AI17" s="147" t="n">
        <v>55</v>
      </c>
      <c r="AJ17" s="147" t="n">
        <v>54</v>
      </c>
      <c r="AK17" s="148" t="n">
        <v>263</v>
      </c>
      <c r="AL17" s="144" t="n">
        <v>6.69</v>
      </c>
      <c r="AM17" s="144" t="n">
        <v>2.72</v>
      </c>
      <c r="AN17" s="121" t="n">
        <f aca="false">AL17+AM17</f>
        <v>9.41</v>
      </c>
      <c r="AO17" s="149" t="n">
        <f aca="false">(0.0000005885777787*AK17)/($M$6*$E$23)</f>
        <v>0.181578833780762</v>
      </c>
      <c r="AP17" s="121" t="n">
        <f aca="false">AL17/AN17</f>
        <v>0.710945802337938</v>
      </c>
      <c r="AQ17" s="121" t="n">
        <f aca="false">(AK17-AN17)/AN17</f>
        <v>26.9489904357067</v>
      </c>
      <c r="AR17" s="121" t="n">
        <f aca="false">AL17/($M$5*2.628758183)</f>
        <v>15.269567303521</v>
      </c>
      <c r="AS17" s="121" t="n">
        <f aca="false">AR17*1.03^($M$7-AH17)</f>
        <v>15.5427930820203</v>
      </c>
      <c r="AT17" s="150" t="n">
        <f aca="false">$AP$5*(1+AQ17-AP17+(AP17*$AI$5))/(1+AQ17-AP17-(AQ17*AP17*$AI$5))</f>
        <v>0</v>
      </c>
      <c r="AU17" s="150" t="n">
        <f aca="false">(AN17*$AP$5-AM17*AT17)/AL17</f>
        <v>0</v>
      </c>
      <c r="AV17" s="150" t="n">
        <f aca="false">($AP$5*AN17+AQ17*AN17*AT17)/AK17</f>
        <v>0</v>
      </c>
      <c r="AW17" s="150" t="n">
        <f aca="false">0.01*(((AV17+AT17)/2)-AU17)</f>
        <v>0</v>
      </c>
      <c r="AX17" s="150" t="n">
        <f aca="false">((AI17+AJ17)/2)-AW17</f>
        <v>54.5</v>
      </c>
      <c r="AY17" s="151" t="n">
        <f aca="false">AS17/AX17</f>
        <v>0.28518886389028</v>
      </c>
      <c r="AZ17" s="31"/>
      <c r="BA17" s="145" t="n">
        <v>35964</v>
      </c>
      <c r="BB17" s="146" t="n">
        <v>0.354166666666667</v>
      </c>
      <c r="BC17" s="144" t="n">
        <f aca="false">(BB17-$BB$9)*24+24</f>
        <v>23.5</v>
      </c>
      <c r="BD17" s="147" t="n">
        <v>24</v>
      </c>
      <c r="BE17" s="147" t="n">
        <v>55</v>
      </c>
      <c r="BF17" s="147" t="n">
        <v>54</v>
      </c>
      <c r="BG17" s="148" t="n">
        <v>302</v>
      </c>
      <c r="BH17" s="144" t="n">
        <v>6.17</v>
      </c>
      <c r="BI17" s="144" t="n">
        <v>2.8</v>
      </c>
      <c r="BJ17" s="152"/>
      <c r="BK17" s="121" t="n">
        <f aca="false">BH17+BI17</f>
        <v>8.97</v>
      </c>
      <c r="BL17" s="149" t="n">
        <f aca="false">(0.0000005885777787*BG17)/($M$6*$E$23)</f>
        <v>0.208504972630381</v>
      </c>
      <c r="BM17" s="121" t="n">
        <f aca="false">BH17/BK17</f>
        <v>0.687848383500558</v>
      </c>
      <c r="BN17" s="121" t="n">
        <f aca="false">(BG17-BK17)/BK17</f>
        <v>32.6677814938685</v>
      </c>
      <c r="BO17" s="121" t="n">
        <f aca="false">BH17/($M$5*2.628758183)</f>
        <v>14.0826951065358</v>
      </c>
      <c r="BP17" s="121" t="n">
        <f aca="false">BO17*1.03^($M$7-BD17)</f>
        <v>14.334683604793</v>
      </c>
      <c r="BQ17" s="121" t="n">
        <f aca="false">$AB$12*(1+BN17-BM17+(BM17*$BE$5))/(1+BN17-BM17-(BN17*BM17*$BE$5))</f>
        <v>447.984473460293</v>
      </c>
      <c r="BR17" s="121" t="n">
        <f aca="false">(BK17*$AB$12-BI17*BQ17)/BH17</f>
        <v>208.128601995329</v>
      </c>
      <c r="BS17" s="121" t="n">
        <f aca="false">($AB$12*BK17+BN17*BK17*BQ17)/BG17</f>
        <v>443.084106814801</v>
      </c>
      <c r="BT17" s="150" t="n">
        <f aca="false">0.01*(((BS17+BQ17)/2)-BR17)</f>
        <v>2.37405688142218</v>
      </c>
      <c r="BU17" s="150" t="n">
        <f aca="false">((BE17+BF17)/2)-BT17</f>
        <v>52.1259431185778</v>
      </c>
      <c r="BV17" s="149" t="n">
        <f aca="false">BP17/BU17</f>
        <v>0.275000944773008</v>
      </c>
      <c r="BW17" s="144"/>
      <c r="BX17" s="144"/>
      <c r="BY17" s="144"/>
      <c r="BZ17" s="148"/>
      <c r="CA17" s="148"/>
      <c r="CB17" s="148"/>
      <c r="CC17" s="121" t="str">
        <f aca="false">IF(BZ17=0," ",($AB$12-(BZ17*$BM17))/(1-$BM17))</f>
        <v> </v>
      </c>
      <c r="CD17" s="121" t="str">
        <f aca="false">IF(CB17=0," ",(CB17-CC17)*100/CB17)</f>
        <v> </v>
      </c>
      <c r="CE17" s="150" t="str">
        <f aca="false">IF(BZ17=0," ",($AB$12-BZ17)*100/$AB$12)</f>
        <v> </v>
      </c>
      <c r="CF17" s="121" t="str">
        <f aca="false">IF(BZ17=0," ",($AB$12*$BK17+CC17*(2*$BG17-$BK17))/(2*$BG17))</f>
        <v> </v>
      </c>
      <c r="CG17" s="150" t="str">
        <f aca="false">IF(BZ17=0," ",(CF17-BZ17)*100/CF17)</f>
        <v> </v>
      </c>
      <c r="CH17" s="153"/>
      <c r="CI17" s="153"/>
      <c r="CJ17" s="153"/>
      <c r="CK17" s="149" t="str">
        <f aca="false">IF(CH17=0," ",($AB$18-(CH17*$BM17))/(1-$BM17))</f>
        <v> </v>
      </c>
      <c r="CL17" s="121" t="str">
        <f aca="false">IF(CJ17=0," ",(CJ17-CK17)*100/CJ17)</f>
        <v> </v>
      </c>
      <c r="CM17" s="150" t="str">
        <f aca="false">IF(CH17=0," ",($AB$18-CH17)*100/$AB$18)</f>
        <v> </v>
      </c>
      <c r="CN17" s="149" t="str">
        <f aca="false">IF(CH17=0," ",($AB$18*$BK17+CK17*(2*$BG17-$BK17))/(2*$BG17))</f>
        <v> </v>
      </c>
      <c r="CO17" s="150" t="str">
        <f aca="false">IF(CH17=0," ",(CN17-CH17)*100/CN17)</f>
        <v> </v>
      </c>
      <c r="CP17" s="144"/>
      <c r="CQ17" s="144"/>
      <c r="CR17" s="144"/>
      <c r="CS17" s="121" t="str">
        <f aca="false">IF(CP17=0," ",($AB$17-(CP17*$BM17))/(1-$BM17))</f>
        <v> </v>
      </c>
      <c r="CT17" s="121" t="str">
        <f aca="false">IF(CR17=0," ",(CR17-CS17)*100/CR17)</f>
        <v> </v>
      </c>
      <c r="CU17" s="150" t="str">
        <f aca="false">IF(CP17=0," ",($AB$17-CP17)*100/$AB$17)</f>
        <v> </v>
      </c>
      <c r="CV17" s="121" t="str">
        <f aca="false">IF(CP17=0," ",($AB$17*$BK17+CS17*(2*$BG17-$BK17))/(2*$BG17))</f>
        <v> </v>
      </c>
      <c r="CW17" s="154" t="str">
        <f aca="false">IF(CP17=0," ",(CV17-CP17)*100/CV17)</f>
        <v> </v>
      </c>
      <c r="CX17" s="31"/>
      <c r="CY17" s="85" t="s">
        <v>175</v>
      </c>
      <c r="CZ17" s="86" t="s">
        <v>176</v>
      </c>
      <c r="DA17" s="148" t="n">
        <v>196</v>
      </c>
      <c r="DB17" s="148" t="n">
        <v>247</v>
      </c>
      <c r="DC17" s="150" t="n">
        <f aca="false">AVERAGE(DA17:DB17)</f>
        <v>221.5</v>
      </c>
      <c r="DD17" s="121" t="n">
        <f aca="false">ABS((DA17-DB17)*100/DC17)</f>
        <v>23.0248306997743</v>
      </c>
      <c r="DE17" s="148" t="n">
        <v>412</v>
      </c>
      <c r="DF17" s="150" t="n">
        <f aca="false">($AB12-DC17*$DA$5)/(1-$DA$5)</f>
        <v>413.6875</v>
      </c>
      <c r="DG17" s="121" t="n">
        <f aca="false">(DE17-DF17)*100/DE17</f>
        <v>-0.409587378640791</v>
      </c>
      <c r="DH17" s="150" t="n">
        <f aca="false">($AB12-DC17)*100/$AB12</f>
        <v>21.7314487632509</v>
      </c>
      <c r="DI17" s="150" t="n">
        <f aca="false">(DA$6*$AB12+DF17*(2*DA$7-DA$6))/(2*DA$7)</f>
        <v>411.781280008278</v>
      </c>
      <c r="DJ17" s="154" t="n">
        <f aca="false">(DI17-DC17)*100/DI17</f>
        <v>46.2093080104207</v>
      </c>
      <c r="DK17" s="31"/>
      <c r="DL17" s="85" t="s">
        <v>175</v>
      </c>
      <c r="DM17" s="86" t="s">
        <v>176</v>
      </c>
      <c r="DN17" s="148" t="n">
        <v>238</v>
      </c>
      <c r="DO17" s="148" t="n">
        <v>530</v>
      </c>
      <c r="DP17" s="150" t="n">
        <f aca="false">($AB12-DN17*$DN$5)/(1-$DN$5)</f>
        <v>688</v>
      </c>
      <c r="DQ17" s="121" t="n">
        <f aca="false">(DO17-DP17)*100/DO17</f>
        <v>-29.811320754717</v>
      </c>
      <c r="DR17" s="150" t="n">
        <f aca="false">($AB12-DN17)*100/$AB12</f>
        <v>15.9010600706714</v>
      </c>
      <c r="DS17" s="150" t="n">
        <f aca="false">(DN$6*$AB12+DP17*(2*DN$7-DN$6))/(2*DN$7)</f>
        <v>683.822599337748</v>
      </c>
      <c r="DT17" s="154" t="n">
        <f aca="false">(DS17-DN17)*100/DS17</f>
        <v>65.1956515870502</v>
      </c>
      <c r="DU17" s="31"/>
      <c r="DV17" s="85" t="s">
        <v>175</v>
      </c>
      <c r="DW17" s="86" t="s">
        <v>176</v>
      </c>
      <c r="DX17" s="148" t="n">
        <v>211</v>
      </c>
      <c r="DY17" s="148" t="n">
        <v>340</v>
      </c>
      <c r="DZ17" s="150" t="n">
        <f aca="false">($AB12-DX17*$DX$5)/(1-$DX$5)</f>
        <v>357.938775510204</v>
      </c>
      <c r="EA17" s="177" t="n">
        <f aca="false">(DY17-DZ17)*100/DY17</f>
        <v>-5.27611044417766</v>
      </c>
      <c r="EB17" s="121" t="n">
        <f aca="false">($AB12-DX17)*100/$AB12</f>
        <v>25.4416961130742</v>
      </c>
      <c r="EC17" s="150" t="n">
        <f aca="false">(DX$6*$AB12+DZ17*(2*DX$7-DX$6))/(2*DX$7)</f>
        <v>356.587644276254</v>
      </c>
      <c r="ED17" s="122" t="n">
        <f aca="false">(EC17-DX17)*100/EC17</f>
        <v>40.8280114617389</v>
      </c>
      <c r="EE17" s="31"/>
      <c r="EF17" s="85" t="s">
        <v>175</v>
      </c>
      <c r="EG17" s="86" t="s">
        <v>176</v>
      </c>
      <c r="EH17" s="148" t="n">
        <v>189</v>
      </c>
      <c r="EI17" s="148" t="n">
        <v>314</v>
      </c>
      <c r="EJ17" s="150" t="n">
        <f aca="false">($AB12-EH17*$EH$5)/(1-$EH$5)</f>
        <v>325.231884057971</v>
      </c>
      <c r="EK17" s="177" t="n">
        <f aca="false">(EI17-EJ17)*100/EI17</f>
        <v>-3.57703313948123</v>
      </c>
      <c r="EL17" s="121" t="n">
        <f aca="false">($AB12-EH17)*100/$AB12</f>
        <v>33.2155477031802</v>
      </c>
      <c r="EM17" s="150" t="n">
        <f aca="false">(EH$6*$AB12+EJ17*(2*EH$7-EH$6))/(2*EH$7)</f>
        <v>324.006879738939</v>
      </c>
      <c r="EN17" s="122" t="n">
        <f aca="false">(EM17-EH17)*100/EM17</f>
        <v>41.6679052764921</v>
      </c>
      <c r="EO17" s="31"/>
      <c r="EP17" s="85" t="s">
        <v>213</v>
      </c>
      <c r="EQ17" s="149" t="n">
        <f aca="false">$AB18</f>
        <v>0.1335</v>
      </c>
      <c r="ER17" s="149" t="n">
        <f aca="false">$AB18</f>
        <v>0.1335</v>
      </c>
      <c r="ES17" s="149" t="n">
        <f aca="false">$AB18</f>
        <v>0.1335</v>
      </c>
      <c r="ET17" s="151" t="n">
        <f aca="false">$AB18</f>
        <v>0.1335</v>
      </c>
      <c r="EU17" s="31"/>
      <c r="EV17" s="85" t="s">
        <v>213</v>
      </c>
      <c r="EW17" s="149" t="n">
        <f aca="false">$AB18</f>
        <v>0.1335</v>
      </c>
      <c r="EX17" s="149" t="n">
        <f aca="false">$AB18</f>
        <v>0.1335</v>
      </c>
      <c r="EY17" s="149" t="n">
        <f aca="false">$AB18</f>
        <v>0.1335</v>
      </c>
      <c r="EZ17" s="151" t="n">
        <f aca="false">$AB18</f>
        <v>0.1335</v>
      </c>
      <c r="FA17" s="31"/>
      <c r="FB17" s="99" t="s">
        <v>214</v>
      </c>
      <c r="FC17" s="100" t="s">
        <v>60</v>
      </c>
    </row>
    <row r="18" customFormat="false" ht="16.5" hidden="false" customHeight="false" outlineLevel="0" collapsed="false">
      <c r="A18" s="162"/>
      <c r="B18" s="163"/>
      <c r="C18" s="31"/>
      <c r="D18" s="73" t="s">
        <v>215</v>
      </c>
      <c r="E18" s="103" t="n">
        <v>330</v>
      </c>
      <c r="F18" s="27"/>
      <c r="G18" s="179" t="n">
        <v>4</v>
      </c>
      <c r="H18" s="180" t="n">
        <v>0.3</v>
      </c>
      <c r="I18" s="181" t="n">
        <v>15</v>
      </c>
      <c r="J18" s="182" t="n">
        <f aca="false">0.01*$M$8*(1-H18*(1-$M$9))/(1-H18)</f>
        <v>3.64285714285714</v>
      </c>
      <c r="K18" s="183" t="n">
        <f aca="false">(I18/$M$10)+J18</f>
        <v>66.886213081325</v>
      </c>
      <c r="L18" s="183" t="n">
        <f aca="false">$E$21*($M$6/$E$22)*3785.411784</f>
        <v>429.2656963056</v>
      </c>
      <c r="M18" s="182" t="n">
        <f aca="false">$M$5*I18*2.6284721</f>
        <v>6.57118025</v>
      </c>
      <c r="N18" s="182" t="n">
        <f aca="false">M18/H18</f>
        <v>21.9039341666667</v>
      </c>
      <c r="O18" s="184" t="n">
        <f aca="false">N18-M18</f>
        <v>15.3327539166667</v>
      </c>
      <c r="P18" s="31"/>
      <c r="Q18" s="81" t="s">
        <v>216</v>
      </c>
      <c r="R18" s="82"/>
      <c r="S18" s="31"/>
      <c r="T18" s="83"/>
      <c r="U18" s="84"/>
      <c r="V18" s="74"/>
      <c r="W18" s="31"/>
      <c r="X18" s="85" t="s">
        <v>217</v>
      </c>
      <c r="Y18" s="86" t="s">
        <v>218</v>
      </c>
      <c r="Z18" s="84" t="n">
        <v>0.136</v>
      </c>
      <c r="AA18" s="84" t="n">
        <v>0.131</v>
      </c>
      <c r="AB18" s="149" t="n">
        <f aca="false">AVERAGE(Z18:AA18)</f>
        <v>0.1335</v>
      </c>
      <c r="AC18" s="122" t="n">
        <f aca="false">ABS((Z18-AA18)*100/AB18)</f>
        <v>3.74531835205993</v>
      </c>
      <c r="AD18" s="31"/>
      <c r="AE18" s="145" t="n">
        <v>35962</v>
      </c>
      <c r="AF18" s="146" t="n">
        <v>0.6875</v>
      </c>
      <c r="AG18" s="144" t="n">
        <f aca="false">(AF18-$AF$9)*24+24</f>
        <v>25</v>
      </c>
      <c r="AH18" s="147" t="n">
        <v>24</v>
      </c>
      <c r="AI18" s="147" t="n">
        <v>55</v>
      </c>
      <c r="AJ18" s="147" t="n">
        <v>56</v>
      </c>
      <c r="AK18" s="148" t="n">
        <v>263</v>
      </c>
      <c r="AL18" s="144" t="n">
        <v>6.92</v>
      </c>
      <c r="AM18" s="144" t="n">
        <v>2.54</v>
      </c>
      <c r="AN18" s="121" t="n">
        <f aca="false">AL18+AM18</f>
        <v>9.46</v>
      </c>
      <c r="AO18" s="149" t="n">
        <f aca="false">(0.0000005885777787*AK18)/($M$6*$E$23)</f>
        <v>0.181578833780762</v>
      </c>
      <c r="AP18" s="121" t="n">
        <f aca="false">AL18/AN18</f>
        <v>0.731501057082452</v>
      </c>
      <c r="AQ18" s="121" t="n">
        <f aca="false">(AK18-AN18)/AN18</f>
        <v>26.8012684989429</v>
      </c>
      <c r="AR18" s="121" t="n">
        <f aca="false">AL18/($M$5*2.628758183)</f>
        <v>15.7945300060337</v>
      </c>
      <c r="AS18" s="121" t="n">
        <f aca="false">AR18*1.03^($M$7-AH18)</f>
        <v>16.0771491969477</v>
      </c>
      <c r="AT18" s="150" t="n">
        <f aca="false">$AP$5*(1+AQ18-AP18+(AP18*$AI$5))/(1+AQ18-AP18-(AQ18*AP18*$AI$5))</f>
        <v>0</v>
      </c>
      <c r="AU18" s="150" t="n">
        <f aca="false">(AN18*$AP$5-AM18*AT18)/AL18</f>
        <v>0</v>
      </c>
      <c r="AV18" s="150" t="n">
        <f aca="false">($AP$5*AN18+AQ18*AN18*AT18)/AK18</f>
        <v>0</v>
      </c>
      <c r="AW18" s="150" t="n">
        <f aca="false">0.01*(((AV18+AT18)/2)-AU18)</f>
        <v>0</v>
      </c>
      <c r="AX18" s="150" t="n">
        <f aca="false">((AI18+AJ18)/2)-AW18</f>
        <v>55.5</v>
      </c>
      <c r="AY18" s="151" t="n">
        <f aca="false">AS18/AX18</f>
        <v>0.289678363908968</v>
      </c>
      <c r="AZ18" s="31"/>
      <c r="BA18" s="145" t="n">
        <v>35964</v>
      </c>
      <c r="BB18" s="146" t="n">
        <v>0.395833333333333</v>
      </c>
      <c r="BC18" s="144" t="n">
        <f aca="false">(BB18-$BB$9)*24+24</f>
        <v>24.5</v>
      </c>
      <c r="BD18" s="147" t="n">
        <v>24.5</v>
      </c>
      <c r="BE18" s="147" t="n">
        <v>55</v>
      </c>
      <c r="BF18" s="147" t="n">
        <v>54</v>
      </c>
      <c r="BG18" s="148" t="n">
        <v>302</v>
      </c>
      <c r="BH18" s="144" t="n">
        <v>6.18</v>
      </c>
      <c r="BI18" s="144" t="n">
        <v>2.75</v>
      </c>
      <c r="BJ18" s="152"/>
      <c r="BK18" s="121" t="n">
        <f aca="false">BH18+BI18</f>
        <v>8.93</v>
      </c>
      <c r="BL18" s="149" t="n">
        <f aca="false">(0.0000005885777787*BG18)/($M$6*$E$23)</f>
        <v>0.208504972630381</v>
      </c>
      <c r="BM18" s="121" t="n">
        <f aca="false">BH18/BK18</f>
        <v>0.692049272116461</v>
      </c>
      <c r="BN18" s="121" t="n">
        <f aca="false">(BG18-BK18)/BK18</f>
        <v>32.8185890257559</v>
      </c>
      <c r="BO18" s="121" t="n">
        <f aca="false">BH18/($M$5*2.628758183)</f>
        <v>14.1055195718624</v>
      </c>
      <c r="BP18" s="121" t="n">
        <f aca="false">BO18*1.03^($M$7-BD18)</f>
        <v>14.1472754805461</v>
      </c>
      <c r="BQ18" s="121" t="n">
        <f aca="false">$AB$12*(1+BN18-BM18+(BM18*$BE$5))/(1+BN18-BM18-(BN18*BM18*$BE$5))</f>
        <v>449.589356028094</v>
      </c>
      <c r="BR18" s="121" t="n">
        <f aca="false">(BK18*$AB$12-BI18*BQ18)/BH18</f>
        <v>208.870432188146</v>
      </c>
      <c r="BS18" s="121" t="n">
        <f aca="false">($AB$12*BK18+BN18*BK18*BQ18)/BG18</f>
        <v>444.663385997197</v>
      </c>
      <c r="BT18" s="150" t="n">
        <f aca="false">0.01*(((BS18+BQ18)/2)-BR18)</f>
        <v>2.382559388245</v>
      </c>
      <c r="BU18" s="150" t="n">
        <f aca="false">((BE18+BF18)/2)-BT18</f>
        <v>52.117440611755</v>
      </c>
      <c r="BV18" s="149" t="n">
        <f aca="false">BP18/BU18</f>
        <v>0.271449927595931</v>
      </c>
      <c r="BW18" s="144" t="n">
        <v>7.58</v>
      </c>
      <c r="BX18" s="144" t="n">
        <v>7.56</v>
      </c>
      <c r="BY18" s="144" t="n">
        <v>7.78</v>
      </c>
      <c r="BZ18" s="148" t="n">
        <v>211</v>
      </c>
      <c r="CA18" s="148" t="n">
        <v>269</v>
      </c>
      <c r="CB18" s="148" t="n">
        <v>404</v>
      </c>
      <c r="CC18" s="121" t="n">
        <f aca="false">IF(BZ18=0," ",($AB$12-(BZ18*$BM18))/(1-$BM18))</f>
        <v>444.803636363636</v>
      </c>
      <c r="CD18" s="121" t="n">
        <f aca="false">IF(CB18=0," ",(CB18-CC18)*100/CB18)</f>
        <v>-10.0999099909991</v>
      </c>
      <c r="CE18" s="150" t="n">
        <f aca="false">IF(BZ18=0," ",($AB$12-BZ18)*100/$AB$12)</f>
        <v>25.4416961130742</v>
      </c>
      <c r="CF18" s="121" t="n">
        <f aca="false">IF(BZ18=0," ",($AB$12*$BK18+CC18*(2*$BG18-$BK18))/(2*$BG18))</f>
        <v>442.411407104154</v>
      </c>
      <c r="CG18" s="150" t="n">
        <f aca="false">IF(BZ18=0," ",(CF18-BZ18)*100/CF18)</f>
        <v>52.3068355354758</v>
      </c>
      <c r="CH18" s="153" t="s">
        <v>207</v>
      </c>
      <c r="CI18" s="153" t="n">
        <v>0.149</v>
      </c>
      <c r="CJ18" s="153" t="n">
        <v>0.416</v>
      </c>
      <c r="CK18" s="149" t="e">
        <f aca="false">IF(CH18=0," ",($AB$18-(CH18*$BM18))/(1-$BM18))</f>
        <v>#VALUE!</v>
      </c>
      <c r="CL18" s="121" t="e">
        <f aca="false">IF(CJ18=0," ",(CJ18-CK18)*100/CJ18)</f>
        <v>#VALUE!</v>
      </c>
      <c r="CM18" s="150" t="e">
        <f aca="false">IF(CH18=0," ",($AB$18-CH18)*100/$AB$18)</f>
        <v>#VALUE!</v>
      </c>
      <c r="CN18" s="149" t="e">
        <f aca="false">IF(CH18=0," ",($AB$18*$BK18+CK18*(2*$BG18-$BK18))/(2*$BG18))</f>
        <v>#VALUE!</v>
      </c>
      <c r="CO18" s="150" t="e">
        <f aca="false">IF(CH18=0," ",(CN18-CH18)*100/CN18)</f>
        <v>#VALUE!</v>
      </c>
      <c r="CP18" s="144"/>
      <c r="CQ18" s="144"/>
      <c r="CR18" s="144"/>
      <c r="CS18" s="121" t="str">
        <f aca="false">IF(CP18=0," ",($AB$17-(CP18*$BM18))/(1-$BM18))</f>
        <v> </v>
      </c>
      <c r="CT18" s="121" t="str">
        <f aca="false">IF(CR18=0," ",(CR18-CS18)*100/CR18)</f>
        <v> </v>
      </c>
      <c r="CU18" s="150" t="str">
        <f aca="false">IF(CP18=0," ",($AB$17-CP18)*100/$AB$17)</f>
        <v> </v>
      </c>
      <c r="CV18" s="121" t="str">
        <f aca="false">IF(CP18=0," ",($AB$17*$BK18+CS18*(2*$BG18-$BK18))/(2*$BG18))</f>
        <v> </v>
      </c>
      <c r="CW18" s="154" t="str">
        <f aca="false">IF(CP18=0," ",(CV18-CP18)*100/CV18)</f>
        <v> </v>
      </c>
      <c r="CX18" s="31"/>
      <c r="CY18" s="85" t="s">
        <v>185</v>
      </c>
      <c r="CZ18" s="86" t="s">
        <v>169</v>
      </c>
      <c r="DA18" s="148" t="n">
        <v>164</v>
      </c>
      <c r="DB18" s="148" t="n">
        <v>162</v>
      </c>
      <c r="DC18" s="150" t="n">
        <f aca="false">AVERAGE(DA18:DB18)</f>
        <v>163</v>
      </c>
      <c r="DD18" s="121" t="n">
        <f aca="false">ABS((DA18-DB18)*100/DC18)</f>
        <v>1.22699386503067</v>
      </c>
      <c r="DE18" s="148" t="n">
        <v>422</v>
      </c>
      <c r="DF18" s="150" t="n">
        <f aca="false">($AB13-DC18*$DA$5)/(1-$DA$5)</f>
        <v>509.875</v>
      </c>
      <c r="DG18" s="121" t="n">
        <f aca="false">(DE18-DF18)*100/DE18</f>
        <v>-20.8234597156398</v>
      </c>
      <c r="DH18" s="150" t="n">
        <f aca="false">($AB13-DC18)*100/$AB13</f>
        <v>40.5109489051095</v>
      </c>
      <c r="DI18" s="150" t="n">
        <f aca="false">(DA$6*$AB13+DF18*(2*DA$7-DA$6))/(2*DA$7)</f>
        <v>506.434505380795</v>
      </c>
      <c r="DJ18" s="154" t="n">
        <f aca="false">(DI18-DC18)*100/DI18</f>
        <v>67.8141994141102</v>
      </c>
      <c r="DK18" s="31"/>
      <c r="DL18" s="85" t="s">
        <v>185</v>
      </c>
      <c r="DM18" s="86" t="s">
        <v>169</v>
      </c>
      <c r="DN18" s="148" t="n">
        <v>202</v>
      </c>
      <c r="DO18" s="148" t="n">
        <v>584</v>
      </c>
      <c r="DP18" s="150" t="n">
        <f aca="false">($AB13-DN18*$DN$5)/(1-$DN$5)</f>
        <v>922</v>
      </c>
      <c r="DQ18" s="121" t="n">
        <f aca="false">(DO18-DP18)*100/DO18</f>
        <v>-57.8767123287672</v>
      </c>
      <c r="DR18" s="150" t="n">
        <f aca="false">($AB13-DN18)*100/$AB13</f>
        <v>26.2773722627737</v>
      </c>
      <c r="DS18" s="150" t="n">
        <f aca="false">(DN$6*$AB13+DP18*(2*DN$7-DN$6))/(2*DN$7)</f>
        <v>915.316158940398</v>
      </c>
      <c r="DT18" s="154" t="n">
        <f aca="false">(DS18-DN18)*100/DS18</f>
        <v>77.9311227025815</v>
      </c>
      <c r="DU18" s="31"/>
      <c r="DV18" s="85" t="s">
        <v>185</v>
      </c>
      <c r="DW18" s="86" t="s">
        <v>169</v>
      </c>
      <c r="DX18" s="148" t="n">
        <v>158</v>
      </c>
      <c r="DY18" s="148" t="n">
        <v>350</v>
      </c>
      <c r="DZ18" s="150" t="n">
        <f aca="false">($AB13-DX18*$DX$5)/(1-$DX$5)</f>
        <v>394.734693877551</v>
      </c>
      <c r="EA18" s="177" t="n">
        <f aca="false">(DY18-DZ18)*100/DY18</f>
        <v>-12.7813411078717</v>
      </c>
      <c r="EB18" s="121" t="n">
        <f aca="false">($AB13-DX18)*100/$AB13</f>
        <v>42.3357664233577</v>
      </c>
      <c r="EC18" s="150" t="n">
        <f aca="false">(DX$6*$AB13+DZ18*(2*DX$7-DX$6))/(2*DX$7)</f>
        <v>392.557871333964</v>
      </c>
      <c r="ED18" s="122" t="n">
        <f aca="false">(EC18-DX18)*100/EC18</f>
        <v>59.7511573355809</v>
      </c>
      <c r="EE18" s="31"/>
      <c r="EF18" s="85" t="s">
        <v>185</v>
      </c>
      <c r="EG18" s="86" t="s">
        <v>169</v>
      </c>
      <c r="EH18" s="148" t="n">
        <v>156</v>
      </c>
      <c r="EI18" s="148" t="n">
        <v>316</v>
      </c>
      <c r="EJ18" s="150" t="n">
        <f aca="false">($AB13-EH18*$EH$5)/(1-$EH$5)</f>
        <v>327.014492753623</v>
      </c>
      <c r="EK18" s="177" t="n">
        <f aca="false">(EI18-EJ18)*100/EI18</f>
        <v>-3.48559897266557</v>
      </c>
      <c r="EL18" s="121" t="n">
        <f aca="false">($AB13-EH18)*100/$AB13</f>
        <v>43.0656934306569</v>
      </c>
      <c r="EM18" s="150" t="n">
        <f aca="false">(EH$6*$AB13+EJ18*(2*EH$7-EH$6))/(2*EH$7)</f>
        <v>325.476721374412</v>
      </c>
      <c r="EN18" s="122" t="n">
        <f aca="false">(EM18-EH18)*100/EM18</f>
        <v>52.0703049541459</v>
      </c>
      <c r="EO18" s="31"/>
      <c r="EP18" s="85" t="s">
        <v>219</v>
      </c>
      <c r="EQ18" s="149" t="e">
        <f aca="false">$DC23</f>
        <v>#DIV/0!</v>
      </c>
      <c r="ER18" s="149" t="n">
        <f aca="false">$DN23</f>
        <v>0.013</v>
      </c>
      <c r="ES18" s="149" t="str">
        <f aca="false">$DX23</f>
        <v>BMRL</v>
      </c>
      <c r="ET18" s="151" t="str">
        <f aca="false">$EH23</f>
        <v>BMRL</v>
      </c>
      <c r="EU18" s="31"/>
      <c r="EV18" s="85" t="s">
        <v>219</v>
      </c>
      <c r="EW18" s="149" t="e">
        <f aca="false">$DC23</f>
        <v>#DIV/0!</v>
      </c>
      <c r="EX18" s="149" t="n">
        <f aca="false">$DN23</f>
        <v>0.013</v>
      </c>
      <c r="EY18" s="149" t="str">
        <f aca="false">$DX23</f>
        <v>BMRL</v>
      </c>
      <c r="EZ18" s="151" t="str">
        <f aca="false">$EH23</f>
        <v>BMRL</v>
      </c>
      <c r="FA18" s="31"/>
      <c r="FB18" s="99" t="s">
        <v>220</v>
      </c>
      <c r="FC18" s="100" t="s">
        <v>60</v>
      </c>
    </row>
    <row r="19" customFormat="false" ht="15.75" hidden="false" customHeight="false" outlineLevel="0" collapsed="false">
      <c r="A19" s="73" t="s">
        <v>172</v>
      </c>
      <c r="B19" s="74"/>
      <c r="C19" s="31"/>
      <c r="D19" s="73" t="s">
        <v>221</v>
      </c>
      <c r="E19" s="95" t="s">
        <v>401</v>
      </c>
      <c r="F19" s="27"/>
      <c r="G19" s="185" t="s">
        <v>222</v>
      </c>
      <c r="H19" s="27"/>
      <c r="I19" s="31"/>
      <c r="J19" s="31"/>
      <c r="K19" s="31"/>
      <c r="L19" s="31"/>
      <c r="M19" s="31"/>
      <c r="N19" s="31"/>
      <c r="O19" s="31"/>
      <c r="P19" s="31"/>
      <c r="Q19" s="81" t="s">
        <v>223</v>
      </c>
      <c r="R19" s="82"/>
      <c r="S19" s="31"/>
      <c r="T19" s="83"/>
      <c r="U19" s="84"/>
      <c r="V19" s="74"/>
      <c r="W19" s="31"/>
      <c r="X19" s="85" t="s">
        <v>224</v>
      </c>
      <c r="Y19" s="86" t="s">
        <v>225</v>
      </c>
      <c r="Z19" s="121" t="n">
        <f aca="false">Z18*100/Z17</f>
        <v>3.48717948717949</v>
      </c>
      <c r="AA19" s="121" t="n">
        <f aca="false">AA18*100/AA17</f>
        <v>3.19512195121951</v>
      </c>
      <c r="AB19" s="121" t="n">
        <f aca="false">AVERAGE(Z19:AA19)</f>
        <v>3.3411507191995</v>
      </c>
      <c r="AC19" s="122" t="n">
        <f aca="false">ABS((Z19-AA19)*100/AB19)</f>
        <v>8.74122601778193</v>
      </c>
      <c r="AD19" s="31"/>
      <c r="AE19" s="145" t="n">
        <v>35962</v>
      </c>
      <c r="AF19" s="146" t="n">
        <v>0.75</v>
      </c>
      <c r="AG19" s="144" t="n">
        <f aca="false">(AF19-$AF$9)*24+24</f>
        <v>26.5</v>
      </c>
      <c r="AH19" s="147" t="n">
        <v>24</v>
      </c>
      <c r="AI19" s="147" t="n">
        <v>56</v>
      </c>
      <c r="AJ19" s="147" t="n">
        <v>54</v>
      </c>
      <c r="AK19" s="148" t="n">
        <v>263</v>
      </c>
      <c r="AL19" s="144" t="n">
        <v>6.83</v>
      </c>
      <c r="AM19" s="144" t="n">
        <v>3.9</v>
      </c>
      <c r="AN19" s="121" t="n">
        <f aca="false">AL19+AM19</f>
        <v>10.73</v>
      </c>
      <c r="AO19" s="149" t="n">
        <f aca="false">(0.0000005885777787*AK19)/($M$6*$E$23)</f>
        <v>0.181578833780762</v>
      </c>
      <c r="AP19" s="121" t="n">
        <f aca="false">AL19/AN19</f>
        <v>0.636533084808947</v>
      </c>
      <c r="AQ19" s="121" t="n">
        <f aca="false">(AK19-AN19)/AN19</f>
        <v>23.5107176141659</v>
      </c>
      <c r="AR19" s="121" t="n">
        <f aca="false">AL19/($M$5*2.628758183)</f>
        <v>15.5891098180939</v>
      </c>
      <c r="AS19" s="121" t="n">
        <f aca="false">AR19*1.03^($M$7-AH19)</f>
        <v>15.8680533258891</v>
      </c>
      <c r="AT19" s="150" t="n">
        <f aca="false">$AP$5*(1+AQ19-AP19+(AP19*$AI$5))/(1+AQ19-AP19-(AQ19*AP19*$AI$5))</f>
        <v>0</v>
      </c>
      <c r="AU19" s="150" t="n">
        <f aca="false">(AN19*$AP$5-AM19*AT19)/AL19</f>
        <v>0</v>
      </c>
      <c r="AV19" s="150" t="n">
        <f aca="false">($AP$5*AN19+AQ19*AN19*AT19)/AK19</f>
        <v>0</v>
      </c>
      <c r="AW19" s="150" t="n">
        <f aca="false">0.01*(((AV19+AT19)/2)-AU19)</f>
        <v>0</v>
      </c>
      <c r="AX19" s="150" t="n">
        <f aca="false">((AI19+AJ19)/2)-AW19</f>
        <v>55</v>
      </c>
      <c r="AY19" s="151" t="n">
        <f aca="false">AS19/AX19</f>
        <v>0.288510060470712</v>
      </c>
      <c r="AZ19" s="31"/>
      <c r="BA19" s="145" t="n">
        <v>35964</v>
      </c>
      <c r="BB19" s="146" t="n">
        <v>0.4375</v>
      </c>
      <c r="BC19" s="144" t="n">
        <f aca="false">(BB19-$BB$9)*24+24</f>
        <v>25.5</v>
      </c>
      <c r="BD19" s="147" t="n">
        <v>24.4</v>
      </c>
      <c r="BE19" s="147" t="n">
        <v>55</v>
      </c>
      <c r="BF19" s="147" t="n">
        <v>54</v>
      </c>
      <c r="BG19" s="148" t="n">
        <v>302</v>
      </c>
      <c r="BH19" s="144" t="n">
        <v>6.1</v>
      </c>
      <c r="BI19" s="144" t="n">
        <v>2.8</v>
      </c>
      <c r="BJ19" s="152"/>
      <c r="BK19" s="121" t="n">
        <f aca="false">BH19+BI19</f>
        <v>8.9</v>
      </c>
      <c r="BL19" s="149" t="n">
        <f aca="false">(0.0000005885777787*BG19)/($M$6*$E$23)</f>
        <v>0.208504972630381</v>
      </c>
      <c r="BM19" s="121" t="n">
        <f aca="false">BH19/BK19</f>
        <v>0.685393258426966</v>
      </c>
      <c r="BN19" s="121" t="n">
        <f aca="false">(BG19-BK19)/BK19</f>
        <v>32.9325842696629</v>
      </c>
      <c r="BO19" s="121" t="n">
        <f aca="false">BH19/($M$5*2.628758183)</f>
        <v>13.9229238492493</v>
      </c>
      <c r="BP19" s="121" t="n">
        <f aca="false">BO19*1.03^($M$7-BD19)</f>
        <v>14.0054766154479</v>
      </c>
      <c r="BQ19" s="121" t="n">
        <f aca="false">$AB$12*(1+BN19-BM19+(BM19*$BE$5))/(1+BN19-BM19-(BN19*BM19*$BE$5))</f>
        <v>447.025742980164</v>
      </c>
      <c r="BR19" s="121" t="n">
        <f aca="false">(BK19*$AB$12-BI19*BQ19)/BH19</f>
        <v>207.709495025499</v>
      </c>
      <c r="BS19" s="121" t="n">
        <f aca="false">($AB$12*BK19+BN19*BK19*BQ19)/BG19</f>
        <v>442.191871746642</v>
      </c>
      <c r="BT19" s="150" t="n">
        <f aca="false">0.01*(((BS19+BQ19)/2)-BR19)</f>
        <v>2.36899312337904</v>
      </c>
      <c r="BU19" s="150" t="n">
        <f aca="false">((BE19+BF19)/2)-BT19</f>
        <v>52.131006876621</v>
      </c>
      <c r="BV19" s="149" t="n">
        <f aca="false">BP19/BU19</f>
        <v>0.268659238610043</v>
      </c>
      <c r="BW19" s="144" t="n">
        <v>7.58</v>
      </c>
      <c r="BX19" s="144" t="n">
        <v>7.56</v>
      </c>
      <c r="BY19" s="144" t="n">
        <v>7.75</v>
      </c>
      <c r="BZ19" s="148" t="n">
        <v>209</v>
      </c>
      <c r="CA19" s="148" t="n">
        <v>269</v>
      </c>
      <c r="CB19" s="148" t="n">
        <v>403</v>
      </c>
      <c r="CC19" s="121" t="n">
        <f aca="false">IF(BZ19=0," ",($AB$12-(BZ19*$BM19))/(1-$BM19))</f>
        <v>444.214285714286</v>
      </c>
      <c r="CD19" s="121" t="n">
        <f aca="false">IF(CB19=0," ",(CB19-CC19)*100/CB19)</f>
        <v>-10.2268699042893</v>
      </c>
      <c r="CE19" s="150" t="n">
        <f aca="false">IF(BZ19=0," ",($AB$12-BZ19)*100/$AB$12)</f>
        <v>26.1484098939929</v>
      </c>
      <c r="CF19" s="121" t="n">
        <f aca="false">IF(BZ19=0," ",($AB$12*$BK19+CC19*(2*$BG19-$BK19))/(2*$BG19))</f>
        <v>441.838777199622</v>
      </c>
      <c r="CG19" s="150" t="n">
        <f aca="false">IF(BZ19=0," ",(CF19-BZ19)*100/CF19)</f>
        <v>52.6976782516365</v>
      </c>
      <c r="CH19" s="153" t="s">
        <v>207</v>
      </c>
      <c r="CI19" s="153" t="n">
        <v>0.15</v>
      </c>
      <c r="CJ19" s="153" t="n">
        <v>0.411</v>
      </c>
      <c r="CK19" s="149" t="e">
        <f aca="false">IF(CH19=0," ",($AB$18-(CH19*$BM19))/(1-$BM19))</f>
        <v>#VALUE!</v>
      </c>
      <c r="CL19" s="121" t="e">
        <f aca="false">IF(CJ19=0," ",(CJ19-CK19)*100/CJ19)</f>
        <v>#VALUE!</v>
      </c>
      <c r="CM19" s="150" t="e">
        <f aca="false">IF(CH19=0," ",($AB$18-CH19)*100/$AB$18)</f>
        <v>#VALUE!</v>
      </c>
      <c r="CN19" s="149" t="e">
        <f aca="false">IF(CH19=0," ",($AB$18*$BK19+CK19*(2*$BG19-$BK19))/(2*$BG19))</f>
        <v>#VALUE!</v>
      </c>
      <c r="CO19" s="150" t="e">
        <f aca="false">IF(CH19=0," ",(CN19-CH19)*100/CN19)</f>
        <v>#VALUE!</v>
      </c>
      <c r="CP19" s="144"/>
      <c r="CQ19" s="144"/>
      <c r="CR19" s="144"/>
      <c r="CS19" s="121" t="str">
        <f aca="false">IF(CP19=0," ",($AB$17-(CP19*$BM19))/(1-$BM19))</f>
        <v> </v>
      </c>
      <c r="CT19" s="121" t="str">
        <f aca="false">IF(CR19=0," ",(CR19-CS19)*100/CR19)</f>
        <v> </v>
      </c>
      <c r="CU19" s="150" t="str">
        <f aca="false">IF(CP19=0," ",($AB$17-CP19)*100/$AB$17)</f>
        <v> </v>
      </c>
      <c r="CV19" s="121" t="str">
        <f aca="false">IF(CP19=0," ",($AB$17*$BK19+CS19*(2*$BG19-$BK19))/(2*$BG19))</f>
        <v> </v>
      </c>
      <c r="CW19" s="154" t="str">
        <f aca="false">IF(CP19=0," ",(CV19-CP19)*100/CV19)</f>
        <v> </v>
      </c>
      <c r="CX19" s="31"/>
      <c r="CY19" s="85" t="s">
        <v>193</v>
      </c>
      <c r="CZ19" s="86" t="s">
        <v>169</v>
      </c>
      <c r="DA19" s="148" t="n">
        <v>158</v>
      </c>
      <c r="DB19" s="148" t="n">
        <v>156</v>
      </c>
      <c r="DC19" s="150" t="n">
        <f aca="false">AVERAGE(DA19:DB19)</f>
        <v>157</v>
      </c>
      <c r="DD19" s="121" t="n">
        <f aca="false">ABS((DA19-DB19)*100/DC19)</f>
        <v>1.27388535031847</v>
      </c>
      <c r="DE19" s="148" t="n">
        <v>406</v>
      </c>
      <c r="DF19" s="150" t="n">
        <f aca="false">($AB14-DC19*$DA$5)/(1-$DA$5)</f>
        <v>482</v>
      </c>
      <c r="DG19" s="121" t="n">
        <f aca="false">(DE19-DF19)*100/DE19</f>
        <v>-18.7192118226601</v>
      </c>
      <c r="DH19" s="150" t="n">
        <f aca="false">($AB14-DC19)*100/$AB14</f>
        <v>39.8467432950192</v>
      </c>
      <c r="DI19" s="150" t="n">
        <f aca="false">(DA$6*$AB14+DF19*(2*DA$7-DA$6))/(2*DA$7)</f>
        <v>478.776473509934</v>
      </c>
      <c r="DJ19" s="154" t="n">
        <f aca="false">(DI19-DC19)*100/DI19</f>
        <v>67.2080796182349</v>
      </c>
      <c r="DK19" s="31"/>
      <c r="DL19" s="85" t="s">
        <v>193</v>
      </c>
      <c r="DM19" s="86" t="s">
        <v>169</v>
      </c>
      <c r="DN19" s="148" t="n">
        <v>186</v>
      </c>
      <c r="DO19" s="148" t="n">
        <v>572</v>
      </c>
      <c r="DP19" s="150" t="n">
        <f aca="false">($AB14-DN19*$DN$5)/(1-$DN$5)</f>
        <v>936</v>
      </c>
      <c r="DQ19" s="121" t="n">
        <f aca="false">(DO19-DP19)*100/DO19</f>
        <v>-63.6363636363637</v>
      </c>
      <c r="DR19" s="150" t="n">
        <f aca="false">($AB14-DN19)*100/$AB14</f>
        <v>28.735632183908</v>
      </c>
      <c r="DS19" s="150" t="n">
        <f aca="false">(DN$6*$AB14+DP19*(2*DN$7-DN$6))/(2*DN$7)</f>
        <v>929.037665562914</v>
      </c>
      <c r="DT19" s="154" t="n">
        <f aca="false">(DS19-DN19)*100/DS19</f>
        <v>79.9792831986741</v>
      </c>
      <c r="DU19" s="31"/>
      <c r="DV19" s="85" t="s">
        <v>193</v>
      </c>
      <c r="DW19" s="86" t="s">
        <v>169</v>
      </c>
      <c r="DX19" s="148" t="n">
        <v>132</v>
      </c>
      <c r="DY19" s="148" t="n">
        <v>334</v>
      </c>
      <c r="DZ19" s="150" t="n">
        <f aca="false">($AB14-DX19*$DX$5)/(1-$DX$5)</f>
        <v>395.265306122449</v>
      </c>
      <c r="EA19" s="177" t="n">
        <f aca="false">(DY19-DZ19)*100/DY19</f>
        <v>-18.3429060246853</v>
      </c>
      <c r="EB19" s="121" t="n">
        <f aca="false">($AB14-DX19)*100/$AB14</f>
        <v>49.4252873563218</v>
      </c>
      <c r="EC19" s="150" t="n">
        <f aca="false">(DX$6*$AB14+DZ19*(2*DX$7-DX$6))/(2*DX$7)</f>
        <v>392.844529328288</v>
      </c>
      <c r="ED19" s="122" t="n">
        <f aca="false">(EC19-DX19)*100/EC19</f>
        <v>66.3989211646392</v>
      </c>
      <c r="EE19" s="31"/>
      <c r="EF19" s="85" t="s">
        <v>193</v>
      </c>
      <c r="EG19" s="86" t="s">
        <v>169</v>
      </c>
      <c r="EH19" s="148" t="n">
        <v>124</v>
      </c>
      <c r="EI19" s="148" t="n">
        <v>294</v>
      </c>
      <c r="EJ19" s="150" t="n">
        <f aca="false">($AB14-EH19*$EH$5)/(1-$EH$5)</f>
        <v>322.550724637681</v>
      </c>
      <c r="EK19" s="177" t="n">
        <f aca="false">(EI19-EJ19)*100/EI19</f>
        <v>-9.71113082914326</v>
      </c>
      <c r="EL19" s="121" t="n">
        <f aca="false">($AB14-EH19)*100/$AB14</f>
        <v>52.4904214559387</v>
      </c>
      <c r="EM19" s="150" t="n">
        <f aca="false">(EH$6*$AB14+EJ19*(2*EH$7-EH$6))/(2*EH$7)</f>
        <v>320.765346002496</v>
      </c>
      <c r="EN19" s="122" t="n">
        <f aca="false">(EM19-EH19)*100/EM19</f>
        <v>61.342457486341</v>
      </c>
      <c r="EO19" s="31"/>
      <c r="EP19" s="85" t="s">
        <v>226</v>
      </c>
      <c r="EQ19" s="150" t="n">
        <f aca="false">$AB20</f>
        <v>62</v>
      </c>
      <c r="ER19" s="150" t="n">
        <f aca="false">$AB20</f>
        <v>62</v>
      </c>
      <c r="ES19" s="150" t="n">
        <f aca="false">$AB20</f>
        <v>62</v>
      </c>
      <c r="ET19" s="154" t="n">
        <f aca="false">$AB20</f>
        <v>62</v>
      </c>
      <c r="EU19" s="31"/>
      <c r="EV19" s="85" t="s">
        <v>226</v>
      </c>
      <c r="EW19" s="150" t="n">
        <f aca="false">$AB20</f>
        <v>62</v>
      </c>
      <c r="EX19" s="150" t="n">
        <f aca="false">$AB20</f>
        <v>62</v>
      </c>
      <c r="EY19" s="150" t="n">
        <f aca="false">$AB20</f>
        <v>62</v>
      </c>
      <c r="EZ19" s="154" t="n">
        <f aca="false">$AB20</f>
        <v>62</v>
      </c>
      <c r="FA19" s="31"/>
      <c r="FB19" s="99" t="s">
        <v>227</v>
      </c>
      <c r="FC19" s="100" t="n">
        <v>0.47</v>
      </c>
    </row>
    <row r="20" customFormat="false" ht="16.5" hidden="false" customHeight="false" outlineLevel="0" collapsed="false">
      <c r="A20" s="73" t="s">
        <v>179</v>
      </c>
      <c r="B20" s="74"/>
      <c r="C20" s="31"/>
      <c r="D20" s="73" t="s">
        <v>228</v>
      </c>
      <c r="E20" s="103" t="n">
        <v>80</v>
      </c>
      <c r="F20" s="27"/>
      <c r="G20" s="185" t="s">
        <v>229</v>
      </c>
      <c r="H20" s="21"/>
      <c r="I20" s="31"/>
      <c r="J20" s="31"/>
      <c r="K20" s="31"/>
      <c r="L20" s="31"/>
      <c r="M20" s="31"/>
      <c r="N20" s="31"/>
      <c r="O20" s="31"/>
      <c r="P20" s="31"/>
      <c r="Q20" s="81" t="s">
        <v>230</v>
      </c>
      <c r="R20" s="82"/>
      <c r="S20" s="31"/>
      <c r="T20" s="83"/>
      <c r="U20" s="84"/>
      <c r="V20" s="74"/>
      <c r="W20" s="31"/>
      <c r="X20" s="85" t="s">
        <v>231</v>
      </c>
      <c r="Y20" s="186" t="s">
        <v>232</v>
      </c>
      <c r="Z20" s="148" t="n">
        <v>62</v>
      </c>
      <c r="AA20" s="148" t="n">
        <v>62</v>
      </c>
      <c r="AB20" s="150" t="n">
        <f aca="false">AVERAGE(Z20:AA20)</f>
        <v>62</v>
      </c>
      <c r="AC20" s="122" t="n">
        <f aca="false">ABS((Z20-AA20)*100/AB20)</f>
        <v>0</v>
      </c>
      <c r="AD20" s="31"/>
      <c r="AE20" s="145" t="n">
        <v>35963</v>
      </c>
      <c r="AF20" s="146" t="n">
        <v>0.333333333333333</v>
      </c>
      <c r="AG20" s="144" t="n">
        <f aca="false">(AF20-$AF$9)*24+24+24</f>
        <v>40.5</v>
      </c>
      <c r="AH20" s="147" t="n">
        <v>24</v>
      </c>
      <c r="AI20" s="147" t="n">
        <v>56</v>
      </c>
      <c r="AJ20" s="147" t="n">
        <v>54</v>
      </c>
      <c r="AK20" s="148" t="n">
        <v>263</v>
      </c>
      <c r="AL20" s="144" t="n">
        <v>6.87</v>
      </c>
      <c r="AM20" s="144" t="n">
        <v>2.97</v>
      </c>
      <c r="AN20" s="121" t="n">
        <f aca="false">AL20+AM20</f>
        <v>9.84</v>
      </c>
      <c r="AO20" s="149" t="n">
        <f aca="false">(0.0000005885777787*AK20)/($M$6*$E$23)</f>
        <v>0.181578833780762</v>
      </c>
      <c r="AP20" s="121" t="n">
        <f aca="false">AL20/AN20</f>
        <v>0.698170731707317</v>
      </c>
      <c r="AQ20" s="121" t="n">
        <f aca="false">(AK20-AN20)/AN20</f>
        <v>25.7276422764228</v>
      </c>
      <c r="AR20" s="121" t="n">
        <f aca="false">AL20/($M$5*2.628758183)</f>
        <v>15.6804076794005</v>
      </c>
      <c r="AS20" s="121" t="n">
        <f aca="false">AR20*1.03^($M$7-AH20)</f>
        <v>15.9609848241374</v>
      </c>
      <c r="AT20" s="150" t="n">
        <f aca="false">$AP$5*(1+AQ20-AP20+(AP20*$AI$5))/(1+AQ20-AP20-(AQ20*AP20*$AI$5))</f>
        <v>0</v>
      </c>
      <c r="AU20" s="150" t="n">
        <f aca="false">(AN20*$AP$5-AM20*AT20)/AL20</f>
        <v>0</v>
      </c>
      <c r="AV20" s="150" t="n">
        <f aca="false">($AP$5*AN20+AQ20*AN20*AT20)/AK20</f>
        <v>0</v>
      </c>
      <c r="AW20" s="150" t="n">
        <f aca="false">0.01*(((AV20+AT20)/2)-AU20)</f>
        <v>0</v>
      </c>
      <c r="AX20" s="150" t="n">
        <f aca="false">((AI20+AJ20)/2)-AW20</f>
        <v>55</v>
      </c>
      <c r="AY20" s="151" t="n">
        <f aca="false">AS20/AX20</f>
        <v>0.290199724075225</v>
      </c>
      <c r="AZ20" s="31"/>
      <c r="BA20" s="145" t="n">
        <v>35964</v>
      </c>
      <c r="BB20" s="146" t="n">
        <v>0.479166666666667</v>
      </c>
      <c r="BC20" s="144" t="n">
        <f aca="false">(BB20-$BB$9)*24+24</f>
        <v>26.5</v>
      </c>
      <c r="BD20" s="147" t="n">
        <v>24.5</v>
      </c>
      <c r="BE20" s="147" t="n">
        <v>55</v>
      </c>
      <c r="BF20" s="147" t="n">
        <v>54</v>
      </c>
      <c r="BG20" s="148" t="n">
        <v>302</v>
      </c>
      <c r="BH20" s="144" t="n">
        <v>6</v>
      </c>
      <c r="BI20" s="144" t="n">
        <v>2.76</v>
      </c>
      <c r="BJ20" s="152"/>
      <c r="BK20" s="121" t="n">
        <f aca="false">BH20+BI20</f>
        <v>8.76</v>
      </c>
      <c r="BL20" s="149" t="n">
        <f aca="false">(0.0000005885777787*BG20)/($M$6*$E$23)</f>
        <v>0.208504972630381</v>
      </c>
      <c r="BM20" s="121" t="n">
        <f aca="false">BH20/BK20</f>
        <v>0.684931506849315</v>
      </c>
      <c r="BN20" s="121" t="n">
        <f aca="false">(BG20-BK20)/BK20</f>
        <v>33.4748858447489</v>
      </c>
      <c r="BO20" s="121" t="n">
        <f aca="false">BH20/($M$5*2.628758183)</f>
        <v>13.6946791959829</v>
      </c>
      <c r="BP20" s="121" t="n">
        <f aca="false">BO20*1.03^($M$7-BD20)</f>
        <v>13.7352189131516</v>
      </c>
      <c r="BQ20" s="121" t="n">
        <f aca="false">$AB$12*(1+BN20-BM20+(BM20*$BE$5))/(1+BN20-BM20-(BN20*BM20*$BE$5))</f>
        <v>446.810642337791</v>
      </c>
      <c r="BR20" s="121" t="n">
        <f aca="false">(BK20*$AB$12-BI20*BQ20)/BH20</f>
        <v>207.647104524616</v>
      </c>
      <c r="BS20" s="121" t="n">
        <f aca="false">($AB$12*BK20+BN20*BK20*BQ20)/BG20</f>
        <v>442.059048871304</v>
      </c>
      <c r="BT20" s="150" t="n">
        <f aca="false">0.01*(((BS20+BQ20)/2)-BR20)</f>
        <v>2.36787741079931</v>
      </c>
      <c r="BU20" s="150" t="n">
        <f aca="false">((BE20+BF20)/2)-BT20</f>
        <v>52.1321225892007</v>
      </c>
      <c r="BV20" s="149" t="n">
        <f aca="false">BP20/BU20</f>
        <v>0.263469397196516</v>
      </c>
      <c r="BW20" s="144" t="n">
        <v>7.57</v>
      </c>
      <c r="BX20" s="144" t="n">
        <v>7.57</v>
      </c>
      <c r="BY20" s="144" t="n">
        <v>7.78</v>
      </c>
      <c r="BZ20" s="148" t="n">
        <v>218</v>
      </c>
      <c r="CA20" s="148" t="n">
        <v>269</v>
      </c>
      <c r="CB20" s="148" t="n">
        <v>397</v>
      </c>
      <c r="CC20" s="121" t="n">
        <f aca="false">IF(BZ20=0," ",($AB$12-(BZ20*$BM20))/(1-$BM20))</f>
        <v>424.304347826087</v>
      </c>
      <c r="CD20" s="121" t="n">
        <f aca="false">IF(CB20=0," ",(CB20-CC20)*100/CB20)</f>
        <v>-6.87766947760376</v>
      </c>
      <c r="CE20" s="150" t="n">
        <f aca="false">IF(BZ20=0," ",($AB$12-BZ20)*100/$AB$12)</f>
        <v>22.9681978798587</v>
      </c>
      <c r="CF20" s="121" t="n">
        <f aca="false">IF(BZ20=0," ",($AB$12*$BK20+CC20*(2*$BG20-$BK20))/(2*$BG20))</f>
        <v>422.254966887417</v>
      </c>
      <c r="CG20" s="150" t="n">
        <f aca="false">IF(BZ20=0," ",(CF20-BZ20)*100/CF20)</f>
        <v>48.3724249339325</v>
      </c>
      <c r="CH20" s="153" t="s">
        <v>207</v>
      </c>
      <c r="CI20" s="153" t="n">
        <v>0.145</v>
      </c>
      <c r="CJ20" s="153" t="n">
        <v>0.4</v>
      </c>
      <c r="CK20" s="149" t="e">
        <f aca="false">IF(CH20=0," ",($AB$18-(CH20*$BM20))/(1-$BM20))</f>
        <v>#VALUE!</v>
      </c>
      <c r="CL20" s="121" t="e">
        <f aca="false">IF(CJ20=0," ",(CJ20-CK20)*100/CJ20)</f>
        <v>#VALUE!</v>
      </c>
      <c r="CM20" s="150" t="e">
        <f aca="false">IF(CH20=0," ",($AB$18-CH20)*100/$AB$18)</f>
        <v>#VALUE!</v>
      </c>
      <c r="CN20" s="149" t="e">
        <f aca="false">IF(CH20=0," ",($AB$18*$BK20+CK20*(2*$BG20-$BK20))/(2*$BG20))</f>
        <v>#VALUE!</v>
      </c>
      <c r="CO20" s="150" t="e">
        <f aca="false">IF(CH20=0," ",(CN20-CH20)*100/CN20)</f>
        <v>#VALUE!</v>
      </c>
      <c r="CP20" s="144"/>
      <c r="CQ20" s="144"/>
      <c r="CR20" s="144"/>
      <c r="CS20" s="121" t="str">
        <f aca="false">IF(CP20=0," ",($AB$17-(CP20*$BM20))/(1-$BM20))</f>
        <v> </v>
      </c>
      <c r="CT20" s="121" t="str">
        <f aca="false">IF(CR20=0," ",(CR20-CS20)*100/CR20)</f>
        <v> </v>
      </c>
      <c r="CU20" s="150" t="str">
        <f aca="false">IF(CP20=0," ",($AB$17-CP20)*100/$AB$17)</f>
        <v> </v>
      </c>
      <c r="CV20" s="121" t="str">
        <f aca="false">IF(CP20=0," ",($AB$17*$BK20+CS20*(2*$BG20-$BK20))/(2*$BG20))</f>
        <v> </v>
      </c>
      <c r="CW20" s="154" t="str">
        <f aca="false">IF(CP20=0," ",(CV20-CP20)*100/CV20)</f>
        <v> </v>
      </c>
      <c r="CX20" s="31"/>
      <c r="CY20" s="85" t="s">
        <v>198</v>
      </c>
      <c r="CZ20" s="86" t="s">
        <v>199</v>
      </c>
      <c r="DA20" s="144" t="n">
        <v>0.044</v>
      </c>
      <c r="DB20" s="144" t="n">
        <v>0.045</v>
      </c>
      <c r="DC20" s="121" t="n">
        <f aca="false">AVERAGE(DA20:DB20)</f>
        <v>0.0445</v>
      </c>
      <c r="DD20" s="121" t="n">
        <f aca="false">ABS((DA20-DB20)*100/DC20)</f>
        <v>2.24719101123596</v>
      </c>
      <c r="DE20" s="144" t="n">
        <v>0.237</v>
      </c>
      <c r="DF20" s="121" t="n">
        <f aca="false">($AB15-DC20*$DA$5)/(1-$DA$5)</f>
        <v>0.3695</v>
      </c>
      <c r="DG20" s="121" t="n">
        <f aca="false">(DE20-DF20)*100/DE20</f>
        <v>-55.9071729957806</v>
      </c>
      <c r="DH20" s="150" t="n">
        <f aca="false">($AB15-DC20)*100/$AB15</f>
        <v>70.03367003367</v>
      </c>
      <c r="DI20" s="121" t="n">
        <f aca="false">(DA$6*$AB15+DF20*(2*DA$7-DA$6))/(2*DA$7)</f>
        <v>0.366276473509934</v>
      </c>
      <c r="DJ20" s="154" t="n">
        <f aca="false">(DI20-DC20)*100/DI20</f>
        <v>87.8507075342383</v>
      </c>
      <c r="DK20" s="31"/>
      <c r="DL20" s="85" t="s">
        <v>198</v>
      </c>
      <c r="DM20" s="86" t="s">
        <v>199</v>
      </c>
      <c r="DN20" s="144" t="n">
        <v>0.052</v>
      </c>
      <c r="DO20" s="144" t="n">
        <v>0.796</v>
      </c>
      <c r="DP20" s="121" t="n">
        <f aca="false">($AB15-DN20*$DN$5)/(1-$DN$5)</f>
        <v>1.017</v>
      </c>
      <c r="DQ20" s="121" t="n">
        <f aca="false">(DO20-DP20)*100/DO20</f>
        <v>-27.7638190954774</v>
      </c>
      <c r="DR20" s="150" t="n">
        <f aca="false">($AB15-DN20)*100/$AB15</f>
        <v>64.983164983165</v>
      </c>
      <c r="DS20" s="121" t="n">
        <f aca="false">(DN$6*$AB15+DP20*(2*DN$7-DN$6))/(2*DN$7)</f>
        <v>1.00804179635762</v>
      </c>
      <c r="DT20" s="154" t="n">
        <f aca="false">(DS20-DN20)*100/DS20</f>
        <v>94.8414837372921</v>
      </c>
      <c r="DU20" s="31"/>
      <c r="DV20" s="85" t="s">
        <v>198</v>
      </c>
      <c r="DW20" s="86" t="s">
        <v>199</v>
      </c>
      <c r="DX20" s="144" t="n">
        <v>0.053</v>
      </c>
      <c r="DY20" s="144" t="n">
        <v>0.663</v>
      </c>
      <c r="DZ20" s="121" t="n">
        <f aca="false">($AB15-DX20*$DX$5)/(1-$DX$5)</f>
        <v>0.247897959183673</v>
      </c>
      <c r="EA20" s="177" t="n">
        <f aca="false">(DY20-DZ20)*100/DY20</f>
        <v>62.6096592483147</v>
      </c>
      <c r="EB20" s="121" t="n">
        <f aca="false">($AB15-DX20)*100/$AB15</f>
        <v>64.3097643097643</v>
      </c>
      <c r="EC20" s="121" t="n">
        <f aca="false">(DX$6*$AB15+DZ20*(2*DX$7-DX$6))/(2*DX$7)</f>
        <v>0.246105833727531</v>
      </c>
      <c r="ED20" s="122" t="n">
        <f aca="false">(EC20-DX20)*100/EC20</f>
        <v>78.4645495000019</v>
      </c>
      <c r="EE20" s="31"/>
      <c r="EF20" s="85" t="s">
        <v>198</v>
      </c>
      <c r="EG20" s="86" t="s">
        <v>199</v>
      </c>
      <c r="EH20" s="144" t="n">
        <v>0.044</v>
      </c>
      <c r="EI20" s="144" t="n">
        <v>0.753</v>
      </c>
      <c r="EJ20" s="121" t="n">
        <f aca="false">($AB15-EH20*$EH$5)/(1-$EH$5)</f>
        <v>0.195449275362319</v>
      </c>
      <c r="EK20" s="177" t="n">
        <f aca="false">(EI20-EJ20)*100/EI20</f>
        <v>74.043920934619</v>
      </c>
      <c r="EL20" s="121" t="n">
        <f aca="false">($AB15-EH20)*100/$AB15</f>
        <v>70.3703703703704</v>
      </c>
      <c r="EM20" s="121" t="n">
        <f aca="false">(EH$6*$AB15+EJ20*(2*EH$7-EH$6))/(2*EH$7)</f>
        <v>0.194087435454458</v>
      </c>
      <c r="EN20" s="122" t="n">
        <f aca="false">(EM20-EH20)*100/EM20</f>
        <v>77.3298050453532</v>
      </c>
      <c r="EO20" s="31"/>
      <c r="EP20" s="85" t="s">
        <v>233</v>
      </c>
      <c r="EQ20" s="150" t="n">
        <f aca="false">$DC25</f>
        <v>57.5</v>
      </c>
      <c r="ER20" s="150" t="n">
        <f aca="false">$DN25</f>
        <v>64</v>
      </c>
      <c r="ES20" s="150" t="n">
        <f aca="false">$DX25</f>
        <v>58</v>
      </c>
      <c r="ET20" s="154" t="n">
        <f aca="false">$EH25</f>
        <v>57</v>
      </c>
      <c r="EU20" s="31"/>
      <c r="EV20" s="85" t="s">
        <v>233</v>
      </c>
      <c r="EW20" s="150" t="n">
        <f aca="false">$DC25</f>
        <v>57.5</v>
      </c>
      <c r="EX20" s="150" t="n">
        <f aca="false">$DN25</f>
        <v>64</v>
      </c>
      <c r="EY20" s="150" t="n">
        <f aca="false">$DX25</f>
        <v>58</v>
      </c>
      <c r="EZ20" s="154" t="n">
        <f aca="false">$EH25</f>
        <v>57</v>
      </c>
      <c r="FA20" s="31"/>
      <c r="FB20" s="187" t="s">
        <v>234</v>
      </c>
      <c r="FC20" s="188" t="n">
        <v>20</v>
      </c>
    </row>
    <row r="21" customFormat="false" ht="16.5" hidden="false" customHeight="false" outlineLevel="0" collapsed="false">
      <c r="A21" s="101" t="s">
        <v>190</v>
      </c>
      <c r="B21" s="102"/>
      <c r="C21" s="31"/>
      <c r="D21" s="73" t="s">
        <v>235</v>
      </c>
      <c r="E21" s="103" t="n">
        <v>20</v>
      </c>
      <c r="F21" s="27"/>
      <c r="G21" s="21"/>
      <c r="H21" s="21"/>
      <c r="I21" s="31"/>
      <c r="J21" s="31"/>
      <c r="K21" s="31"/>
      <c r="L21" s="31"/>
      <c r="M21" s="31"/>
      <c r="N21" s="31"/>
      <c r="O21" s="31"/>
      <c r="P21" s="31"/>
      <c r="Q21" s="81" t="s">
        <v>236</v>
      </c>
      <c r="R21" s="82"/>
      <c r="S21" s="31"/>
      <c r="T21" s="189"/>
      <c r="U21" s="190"/>
      <c r="V21" s="102"/>
      <c r="W21" s="31"/>
      <c r="X21" s="85" t="s">
        <v>237</v>
      </c>
      <c r="Y21" s="86" t="s">
        <v>176</v>
      </c>
      <c r="Z21" s="144" t="n">
        <v>5</v>
      </c>
      <c r="AA21" s="144" t="n">
        <v>5</v>
      </c>
      <c r="AB21" s="121" t="n">
        <f aca="false">AVERAGE(Z21:AA21)</f>
        <v>5</v>
      </c>
      <c r="AC21" s="122" t="n">
        <f aca="false">ABS((Z21-AA21)*100/AB21)</f>
        <v>0</v>
      </c>
      <c r="AD21" s="31"/>
      <c r="AE21" s="145"/>
      <c r="AF21" s="146"/>
      <c r="AG21" s="144"/>
      <c r="AH21" s="147"/>
      <c r="AI21" s="147"/>
      <c r="AJ21" s="147"/>
      <c r="AK21" s="148"/>
      <c r="AL21" s="144"/>
      <c r="AM21" s="144"/>
      <c r="AN21" s="121" t="n">
        <f aca="false">AL21+AM21</f>
        <v>0</v>
      </c>
      <c r="AO21" s="149" t="n">
        <f aca="false">(0.0000005885777787*AK21)/($M$6*$E$23)</f>
        <v>0</v>
      </c>
      <c r="AP21" s="121" t="e">
        <f aca="false">AL21/AN21</f>
        <v>#DIV/0!</v>
      </c>
      <c r="AQ21" s="121" t="e">
        <f aca="false">(AK21-AN21)/AN21</f>
        <v>#DIV/0!</v>
      </c>
      <c r="AR21" s="121" t="n">
        <f aca="false">AL21/($M$5*2.628758183)</f>
        <v>0</v>
      </c>
      <c r="AS21" s="121" t="n">
        <f aca="false">AR21*1.03^($M$7-AH21)</f>
        <v>0</v>
      </c>
      <c r="AT21" s="150" t="e">
        <f aca="false">$AP$5*(1+AQ21-AP21+(AP21*$AI$5))/(1+AQ21-AP21-(AQ21*AP21*$AI$5))</f>
        <v>#DIV/0!</v>
      </c>
      <c r="AU21" s="150" t="e">
        <f aca="false">(AN21*$AP$5-AM21*AT21)/AL21</f>
        <v>#DIV/0!</v>
      </c>
      <c r="AV21" s="150" t="e">
        <f aca="false">($AP$5*AN21+AQ21*AN21*AT21)/AK21</f>
        <v>#DIV/0!</v>
      </c>
      <c r="AW21" s="150" t="e">
        <f aca="false">0.01*(((AV21+AT21)/2)-AU21)</f>
        <v>#DIV/0!</v>
      </c>
      <c r="AX21" s="150" t="e">
        <f aca="false">((AI21+AJ21)/2)-AW21</f>
        <v>#DIV/0!</v>
      </c>
      <c r="AY21" s="151" t="e">
        <f aca="false">AS21/AX21</f>
        <v>#DIV/0!</v>
      </c>
      <c r="AZ21" s="31"/>
      <c r="BA21" s="145" t="n">
        <v>35964</v>
      </c>
      <c r="BB21" s="146" t="n">
        <v>0.5625</v>
      </c>
      <c r="BC21" s="144" t="n">
        <f aca="false">(BB21-$BB$9)*24+24</f>
        <v>28.5</v>
      </c>
      <c r="BD21" s="147" t="n">
        <v>24.6</v>
      </c>
      <c r="BE21" s="147" t="n">
        <v>55</v>
      </c>
      <c r="BF21" s="147" t="n">
        <v>54</v>
      </c>
      <c r="BG21" s="148" t="n">
        <v>302</v>
      </c>
      <c r="BH21" s="144" t="n">
        <v>5.88</v>
      </c>
      <c r="BI21" s="144" t="n">
        <v>2.78</v>
      </c>
      <c r="BJ21" s="152"/>
      <c r="BK21" s="121" t="n">
        <f aca="false">BH21+BI21</f>
        <v>8.66</v>
      </c>
      <c r="BL21" s="149" t="n">
        <f aca="false">(0.0000005885777787*BG21)/($M$6*$E$23)</f>
        <v>0.208504972630381</v>
      </c>
      <c r="BM21" s="121" t="n">
        <f aca="false">BH21/BK21</f>
        <v>0.678983833718245</v>
      </c>
      <c r="BN21" s="121" t="n">
        <f aca="false">(BG21-BK21)/BK21</f>
        <v>33.8729792147806</v>
      </c>
      <c r="BO21" s="121" t="n">
        <f aca="false">BH21/($M$5*2.628758183)</f>
        <v>13.4207856120633</v>
      </c>
      <c r="BP21" s="121" t="n">
        <f aca="false">BO21*1.03^($M$7-BD21)</f>
        <v>13.4207856120633</v>
      </c>
      <c r="BQ21" s="121" t="n">
        <f aca="false">$AB$12*(1+BN21-BM21+(BM21*$BE$5))/(1+BN21-BM21-(BN21*BM21*$BE$5))</f>
        <v>444.528224745905</v>
      </c>
      <c r="BR21" s="121" t="n">
        <f aca="false">(BK21*$AB$12-BI21*BQ21)/BH21</f>
        <v>206.631213470473</v>
      </c>
      <c r="BS21" s="121" t="n">
        <f aca="false">($AB$12*BK21+BN21*BK21*BQ21)/BG21</f>
        <v>439.896322672066</v>
      </c>
      <c r="BT21" s="150" t="n">
        <f aca="false">0.01*(((BS21+BQ21)/2)-BR21)</f>
        <v>2.35581060238512</v>
      </c>
      <c r="BU21" s="150" t="n">
        <f aca="false">((BE21+BF21)/2)-BT21</f>
        <v>52.1441893976149</v>
      </c>
      <c r="BV21" s="149" t="n">
        <f aca="false">BP21/BU21</f>
        <v>0.257378353506003</v>
      </c>
      <c r="BW21" s="144" t="n">
        <v>7.61</v>
      </c>
      <c r="BX21" s="144" t="n">
        <v>7.58</v>
      </c>
      <c r="BY21" s="144" t="n">
        <v>7.77</v>
      </c>
      <c r="BZ21" s="148" t="n">
        <v>220</v>
      </c>
      <c r="CA21" s="148" t="n">
        <v>269</v>
      </c>
      <c r="CB21" s="148" t="n">
        <v>404</v>
      </c>
      <c r="CC21" s="121" t="n">
        <f aca="false">IF(BZ21=0," ",($AB$12-(BZ21*$BM21))/(1-$BM21))</f>
        <v>416.251798561151</v>
      </c>
      <c r="CD21" s="121" t="n">
        <f aca="false">IF(CB21=0," ",(CB21-CC21)*100/CB21)</f>
        <v>-3.03262340622551</v>
      </c>
      <c r="CE21" s="150" t="n">
        <f aca="false">IF(BZ21=0," ",($AB$12-BZ21)*100/$AB$12)</f>
        <v>22.2614840989399</v>
      </c>
      <c r="CF21" s="121" t="n">
        <f aca="false">IF(BZ21=0," ",($AB$12*$BK21+CC21*(2*$BG21-$BK21))/(2*$BG21))</f>
        <v>414.341267806947</v>
      </c>
      <c r="CG21" s="150" t="n">
        <f aca="false">IF(BZ21=0," ",(CF21-BZ21)*100/CF21)</f>
        <v>46.9036716606987</v>
      </c>
      <c r="CH21" s="153" t="s">
        <v>207</v>
      </c>
      <c r="CI21" s="153" t="n">
        <v>0.149</v>
      </c>
      <c r="CJ21" s="153" t="n">
        <v>0.402</v>
      </c>
      <c r="CK21" s="149" t="e">
        <f aca="false">IF(CH21=0," ",($AB$18-(CH21*$BM21))/(1-$BM21))</f>
        <v>#VALUE!</v>
      </c>
      <c r="CL21" s="121" t="e">
        <f aca="false">IF(CJ21=0," ",(CJ21-CK21)*100/CJ21)</f>
        <v>#VALUE!</v>
      </c>
      <c r="CM21" s="150" t="e">
        <f aca="false">IF(CH21=0," ",($AB$18-CH21)*100/$AB$18)</f>
        <v>#VALUE!</v>
      </c>
      <c r="CN21" s="149" t="e">
        <f aca="false">IF(CH21=0," ",($AB$18*$BK21+CK21*(2*$BG21-$BK21))/(2*$BG21))</f>
        <v>#VALUE!</v>
      </c>
      <c r="CO21" s="150" t="e">
        <f aca="false">IF(CH21=0," ",(CN21-CH21)*100/CN21)</f>
        <v>#VALUE!</v>
      </c>
      <c r="CP21" s="144"/>
      <c r="CQ21" s="144"/>
      <c r="CR21" s="144"/>
      <c r="CS21" s="121" t="str">
        <f aca="false">IF(CP21=0," ",($AB$17-(CP21*$BM21))/(1-$BM21))</f>
        <v> </v>
      </c>
      <c r="CT21" s="121" t="str">
        <f aca="false">IF(CR21=0," ",(CR21-CS21)*100/CR21)</f>
        <v> </v>
      </c>
      <c r="CU21" s="150" t="str">
        <f aca="false">IF(CP21=0," ",($AB$17-CP21)*100/$AB$17)</f>
        <v> </v>
      </c>
      <c r="CV21" s="121" t="str">
        <f aca="false">IF(CP21=0," ",($AB$17*$BK21+CS21*(2*$BG21-$BK21))/(2*$BG21))</f>
        <v> </v>
      </c>
      <c r="CW21" s="154" t="str">
        <f aca="false">IF(CP21=0," ",(CV21-CP21)*100/CV21)</f>
        <v> </v>
      </c>
      <c r="CX21" s="31"/>
      <c r="CY21" s="85" t="s">
        <v>205</v>
      </c>
      <c r="CZ21" s="86" t="s">
        <v>206</v>
      </c>
      <c r="DA21" s="144" t="n">
        <v>0.2</v>
      </c>
      <c r="DB21" s="144" t="n">
        <v>0.21</v>
      </c>
      <c r="DC21" s="121" t="n">
        <f aca="false">AVERAGE(DA21:DB21)</f>
        <v>0.205</v>
      </c>
      <c r="DD21" s="121" t="n">
        <f aca="false">ABS((DA21-DB21)*100/DC21)</f>
        <v>4.8780487804878</v>
      </c>
      <c r="DE21" s="147" t="s">
        <v>60</v>
      </c>
      <c r="DF21" s="150" t="n">
        <f aca="false">($AB16-DC21*$DA$5)/(1-$DA$5)</f>
        <v>-0.0293750000000001</v>
      </c>
      <c r="DG21" s="121" t="e">
        <f aca="false">(DE21-DF21)*100/DE21</f>
        <v>#VALUE!</v>
      </c>
      <c r="DH21" s="150" t="n">
        <f aca="false">($AB16-DC21)*100/$AB16</f>
        <v>-57.6923076923077</v>
      </c>
      <c r="DI21" s="150" t="n">
        <f aca="false">(DA$6*$AB16+DF21*(2*DA$7-DA$6))/(2*DA$7)</f>
        <v>-0.02705034147351</v>
      </c>
      <c r="DJ21" s="154" t="n">
        <f aca="false">(DI21-DC21)*100/DI21</f>
        <v>857.846255659114</v>
      </c>
      <c r="DK21" s="31"/>
      <c r="DL21" s="85" t="s">
        <v>205</v>
      </c>
      <c r="DM21" s="86" t="s">
        <v>206</v>
      </c>
      <c r="DN21" s="144" t="n">
        <v>0.11</v>
      </c>
      <c r="DO21" s="147" t="s">
        <v>60</v>
      </c>
      <c r="DP21" s="121" t="n">
        <f aca="false">($AB16-DN21*$DN$5)/(1-$DN$5)</f>
        <v>0.31</v>
      </c>
      <c r="DQ21" s="121" t="e">
        <f aca="false">(DO21-DP21)*100/DO21</f>
        <v>#VALUE!</v>
      </c>
      <c r="DR21" s="150" t="n">
        <f aca="false">($AB16-DN21)*100/$AB16</f>
        <v>15.3846153846154</v>
      </c>
      <c r="DS21" s="121" t="n">
        <f aca="false">(DN$6*$AB16+DP21*(2*DN$7-DN$6))/(2*DN$7)</f>
        <v>0.308143377483444</v>
      </c>
      <c r="DT21" s="154" t="n">
        <f aca="false">(DS21-DN21)*100/DS21</f>
        <v>64.3023319539262</v>
      </c>
      <c r="DU21" s="31"/>
      <c r="DV21" s="85" t="s">
        <v>205</v>
      </c>
      <c r="DW21" s="86" t="s">
        <v>206</v>
      </c>
      <c r="DX21" s="147" t="s">
        <v>207</v>
      </c>
      <c r="DY21" s="147" t="s">
        <v>60</v>
      </c>
      <c r="DZ21" s="121" t="e">
        <f aca="false">($AB16-DX21*$DX$5)/(1-$DX$5)</f>
        <v>#VALUE!</v>
      </c>
      <c r="EA21" s="177" t="e">
        <f aca="false">(DY21-DZ21)*100/DY21</f>
        <v>#VALUE!</v>
      </c>
      <c r="EB21" s="121" t="e">
        <f aca="false">($AB16-DX21)*100/$AB16</f>
        <v>#VALUE!</v>
      </c>
      <c r="EC21" s="121" t="e">
        <f aca="false">(DX$6*$AB16+DZ21*(2*DX$7-DX$6))/(2*DX$7)</f>
        <v>#VALUE!</v>
      </c>
      <c r="ED21" s="122" t="e">
        <f aca="false">(EC21-DX21)*100/EC21</f>
        <v>#VALUE!</v>
      </c>
      <c r="EE21" s="31"/>
      <c r="EF21" s="85" t="s">
        <v>205</v>
      </c>
      <c r="EG21" s="86" t="s">
        <v>206</v>
      </c>
      <c r="EH21" s="147" t="s">
        <v>207</v>
      </c>
      <c r="EI21" s="147" t="s">
        <v>60</v>
      </c>
      <c r="EJ21" s="121" t="e">
        <f aca="false">($AB16-EH21*$EH$5)/(1-$EH$5)</f>
        <v>#VALUE!</v>
      </c>
      <c r="EK21" s="177" t="e">
        <f aca="false">(EI21-EJ21)*100/EI21</f>
        <v>#VALUE!</v>
      </c>
      <c r="EL21" s="121" t="e">
        <f aca="false">($AB16-EH21)*100/$AB16</f>
        <v>#VALUE!</v>
      </c>
      <c r="EM21" s="121" t="e">
        <f aca="false">(EH$6*$AB16+EJ21*(2*EH$7-EH$6))/(2*EH$7)</f>
        <v>#VALUE!</v>
      </c>
      <c r="EN21" s="122" t="e">
        <f aca="false">(EM21-EH21)*100/EM21</f>
        <v>#VALUE!</v>
      </c>
      <c r="EO21" s="31"/>
      <c r="EP21" s="85" t="s">
        <v>238</v>
      </c>
      <c r="EQ21" s="150" t="n">
        <f aca="false">$AB11</f>
        <v>262</v>
      </c>
      <c r="ER21" s="150" t="n">
        <f aca="false">$AB11</f>
        <v>262</v>
      </c>
      <c r="ES21" s="150" t="n">
        <f aca="false">$AB11</f>
        <v>262</v>
      </c>
      <c r="ET21" s="154" t="n">
        <f aca="false">$AB11</f>
        <v>262</v>
      </c>
      <c r="EU21" s="31"/>
      <c r="EV21" s="85" t="s">
        <v>238</v>
      </c>
      <c r="EW21" s="150" t="n">
        <f aca="false">$AB11</f>
        <v>262</v>
      </c>
      <c r="EX21" s="150" t="n">
        <f aca="false">$AB11</f>
        <v>262</v>
      </c>
      <c r="EY21" s="150" t="n">
        <f aca="false">$AB11</f>
        <v>262</v>
      </c>
      <c r="EZ21" s="154" t="n">
        <f aca="false">$AB11</f>
        <v>262</v>
      </c>
      <c r="FA21" s="31"/>
      <c r="FB21" s="191"/>
      <c r="FC21" s="192"/>
    </row>
    <row r="22" customFormat="false" ht="17.25" hidden="false" customHeight="false" outlineLevel="0" collapsed="false">
      <c r="A22" s="123"/>
      <c r="B22" s="124"/>
      <c r="C22" s="31"/>
      <c r="D22" s="73" t="s">
        <v>239</v>
      </c>
      <c r="E22" s="103" t="n">
        <f aca="false">E18/5.67</f>
        <v>58.2010582010582</v>
      </c>
      <c r="F22" s="27"/>
      <c r="G22" s="194"/>
      <c r="H22" s="21"/>
      <c r="I22" s="31"/>
      <c r="J22" s="31"/>
      <c r="K22" s="31"/>
      <c r="L22" s="31"/>
      <c r="M22" s="31"/>
      <c r="N22" s="31"/>
      <c r="O22" s="31"/>
      <c r="P22" s="31"/>
      <c r="Q22" s="81" t="s">
        <v>240</v>
      </c>
      <c r="R22" s="82"/>
      <c r="S22" s="31"/>
      <c r="T22" s="24" t="s">
        <v>241</v>
      </c>
      <c r="U22" s="27"/>
      <c r="V22" s="27"/>
      <c r="W22" s="31"/>
      <c r="X22" s="85" t="s">
        <v>242</v>
      </c>
      <c r="Y22" s="86" t="s">
        <v>176</v>
      </c>
      <c r="Z22" s="144" t="n">
        <v>1.49</v>
      </c>
      <c r="AA22" s="144" t="n">
        <v>1.35</v>
      </c>
      <c r="AB22" s="121" t="n">
        <f aca="false">AVERAGE(Z22:AA22)</f>
        <v>1.42</v>
      </c>
      <c r="AC22" s="122" t="n">
        <f aca="false">ABS((Z22-AA22)*100/AB22)</f>
        <v>9.85915492957746</v>
      </c>
      <c r="AD22" s="31"/>
      <c r="AE22" s="145"/>
      <c r="AF22" s="146"/>
      <c r="AG22" s="144"/>
      <c r="AH22" s="147"/>
      <c r="AI22" s="147"/>
      <c r="AJ22" s="147"/>
      <c r="AK22" s="148"/>
      <c r="AL22" s="144"/>
      <c r="AM22" s="144"/>
      <c r="AN22" s="121" t="n">
        <f aca="false">AL22+AM22</f>
        <v>0</v>
      </c>
      <c r="AO22" s="149" t="n">
        <f aca="false">(0.0000005885777787*AK22)/($M$6*$E$23)</f>
        <v>0</v>
      </c>
      <c r="AP22" s="121" t="e">
        <f aca="false">AL22/AN22</f>
        <v>#DIV/0!</v>
      </c>
      <c r="AQ22" s="121" t="e">
        <f aca="false">(AK22-AN22)/AN22</f>
        <v>#DIV/0!</v>
      </c>
      <c r="AR22" s="121" t="n">
        <f aca="false">AL22/($M$5*2.628758183)</f>
        <v>0</v>
      </c>
      <c r="AS22" s="121" t="n">
        <f aca="false">AR22*1.03^($M$7-AH22)</f>
        <v>0</v>
      </c>
      <c r="AT22" s="150" t="e">
        <f aca="false">$AP$5*(1+AQ22-AP22+(AP22*$AI$5))/(1+AQ22-AP22-(AQ22*AP22*$AI$5))</f>
        <v>#DIV/0!</v>
      </c>
      <c r="AU22" s="150" t="e">
        <f aca="false">(AN22*$AP$5-AM22*AT22)/AL22</f>
        <v>#DIV/0!</v>
      </c>
      <c r="AV22" s="150" t="e">
        <f aca="false">($AP$5*AN22+AQ22*AN22*AT22)/AK22</f>
        <v>#DIV/0!</v>
      </c>
      <c r="AW22" s="150" t="e">
        <f aca="false">0.01*(((AV22+AT22)/2)-AU22)</f>
        <v>#DIV/0!</v>
      </c>
      <c r="AX22" s="150" t="e">
        <f aca="false">((AI22+AJ22)/2)-AW22</f>
        <v>#DIV/0!</v>
      </c>
      <c r="AY22" s="151" t="e">
        <f aca="false">AS22/AX22</f>
        <v>#DIV/0!</v>
      </c>
      <c r="AZ22" s="31"/>
      <c r="BA22" s="145" t="n">
        <v>35964</v>
      </c>
      <c r="BB22" s="146" t="n">
        <v>0.583333333333333</v>
      </c>
      <c r="BC22" s="144" t="n">
        <f aca="false">(BB22-$BB$9)*24+24</f>
        <v>29</v>
      </c>
      <c r="BD22" s="147" t="n">
        <v>24.5</v>
      </c>
      <c r="BE22" s="147" t="n">
        <v>55</v>
      </c>
      <c r="BF22" s="147" t="n">
        <v>54</v>
      </c>
      <c r="BG22" s="148" t="n">
        <v>302</v>
      </c>
      <c r="BH22" s="144" t="n">
        <v>5.88</v>
      </c>
      <c r="BI22" s="144" t="n">
        <v>2.8</v>
      </c>
      <c r="BJ22" s="152"/>
      <c r="BK22" s="121" t="n">
        <f aca="false">BH22+BI22</f>
        <v>8.68</v>
      </c>
      <c r="BL22" s="149" t="n">
        <f aca="false">(0.0000005885777787*BG22)/($M$6*$E$23)</f>
        <v>0.208504972630381</v>
      </c>
      <c r="BM22" s="121" t="n">
        <f aca="false">BH22/BK22</f>
        <v>0.67741935483871</v>
      </c>
      <c r="BN22" s="121" t="n">
        <f aca="false">(BG22-BK22)/BK22</f>
        <v>33.7926267281106</v>
      </c>
      <c r="BO22" s="121" t="n">
        <f aca="false">BH22/($M$5*2.628758183)</f>
        <v>13.4207856120633</v>
      </c>
      <c r="BP22" s="121" t="n">
        <f aca="false">BO22*1.03^($M$7-BD22)</f>
        <v>13.4605145348885</v>
      </c>
      <c r="BQ22" s="121" t="n">
        <f aca="false">$AB$12*(1+BN22-BM22+(BM22*$BE$5))/(1+BN22-BM22-(BN22*BM22*$BE$5))</f>
        <v>443.944375379823</v>
      </c>
      <c r="BR22" s="121" t="n">
        <f aca="false">(BK22*$AB$12-BI22*BQ22)/BH22</f>
        <v>206.359821247704</v>
      </c>
      <c r="BS22" s="121" t="n">
        <f aca="false">($AB$12*BK22+BN22*BK22*BQ22)/BG22</f>
        <v>439.318556908641</v>
      </c>
      <c r="BT22" s="150" t="n">
        <f aca="false">0.01*(((BS22+BQ22)/2)-BR22)</f>
        <v>2.35271644896528</v>
      </c>
      <c r="BU22" s="150" t="n">
        <f aca="false">((BE22+BF22)/2)-BT22</f>
        <v>52.1472835510347</v>
      </c>
      <c r="BV22" s="149" t="n">
        <f aca="false">BP22/BU22</f>
        <v>0.258124941862316</v>
      </c>
      <c r="BW22" s="144" t="n">
        <v>7.61</v>
      </c>
      <c r="BX22" s="144" t="n">
        <v>7.6</v>
      </c>
      <c r="BY22" s="144" t="n">
        <v>7.82</v>
      </c>
      <c r="BZ22" s="148" t="n">
        <v>217</v>
      </c>
      <c r="CA22" s="148" t="n">
        <v>269</v>
      </c>
      <c r="CB22" s="148" t="n">
        <v>399</v>
      </c>
      <c r="CC22" s="121" t="n">
        <f aca="false">IF(BZ22=0," ",($AB$12-(BZ22*$BM22))/(1-$BM22))</f>
        <v>421.6</v>
      </c>
      <c r="CD22" s="121" t="n">
        <f aca="false">IF(CB22=0," ",(CB22-CC22)*100/CB22)</f>
        <v>-5.66416040100253</v>
      </c>
      <c r="CE22" s="150" t="n">
        <f aca="false">IF(BZ22=0," ",($AB$12-BZ22)*100/$AB$12)</f>
        <v>23.321554770318</v>
      </c>
      <c r="CF22" s="121" t="n">
        <f aca="false">IF(BZ22=0," ",($AB$12*$BK22+CC22*(2*$BG22-$BK22))/(2*$BG22))</f>
        <v>419.608198675497</v>
      </c>
      <c r="CG22" s="150" t="n">
        <f aca="false">IF(BZ22=0," ",(CF22-BZ22)*100/CF22)</f>
        <v>48.2850905475714</v>
      </c>
      <c r="CH22" s="153" t="s">
        <v>207</v>
      </c>
      <c r="CI22" s="153" t="n">
        <v>0.149</v>
      </c>
      <c r="CJ22" s="153" t="n">
        <v>0.4</v>
      </c>
      <c r="CK22" s="149" t="e">
        <f aca="false">IF(CH22=0," ",($AB$18-(CH22*$BM22))/(1-$BM22))</f>
        <v>#VALUE!</v>
      </c>
      <c r="CL22" s="121" t="e">
        <f aca="false">IF(CJ22=0," ",(CJ22-CK22)*100/CJ22)</f>
        <v>#VALUE!</v>
      </c>
      <c r="CM22" s="150" t="e">
        <f aca="false">IF(CH22=0," ",($AB$18-CH22)*100/$AB$18)</f>
        <v>#VALUE!</v>
      </c>
      <c r="CN22" s="149" t="e">
        <f aca="false">IF(CH22=0," ",($AB$18*$BK22+CK22*(2*$BG22-$BK22))/(2*$BG22))</f>
        <v>#VALUE!</v>
      </c>
      <c r="CO22" s="150" t="e">
        <f aca="false">IF(CH22=0," ",(CN22-CH22)*100/CN22)</f>
        <v>#VALUE!</v>
      </c>
      <c r="CP22" s="144"/>
      <c r="CQ22" s="144"/>
      <c r="CR22" s="144"/>
      <c r="CS22" s="121" t="str">
        <f aca="false">IF(CP22=0," ",($AB$17-(CP22*$BM22))/(1-$BM22))</f>
        <v> </v>
      </c>
      <c r="CT22" s="121" t="str">
        <f aca="false">IF(CR22=0," ",(CR22-CS22)*100/CR22)</f>
        <v> </v>
      </c>
      <c r="CU22" s="150" t="str">
        <f aca="false">IF(CP22=0," ",($AB$17-CP22)*100/$AB$17)</f>
        <v> </v>
      </c>
      <c r="CV22" s="121" t="str">
        <f aca="false">IF(CP22=0," ",($AB$17*$BK22+CS22*(2*$BG22-$BK22))/(2*$BG22))</f>
        <v> </v>
      </c>
      <c r="CW22" s="154" t="str">
        <f aca="false">IF(CP22=0," ",(CV22-CP22)*100/CV22)</f>
        <v> </v>
      </c>
      <c r="CX22" s="31"/>
      <c r="CY22" s="85" t="s">
        <v>212</v>
      </c>
      <c r="CZ22" s="86" t="s">
        <v>176</v>
      </c>
      <c r="DA22" s="144" t="s">
        <v>207</v>
      </c>
      <c r="DB22" s="144" t="s">
        <v>207</v>
      </c>
      <c r="DC22" s="121" t="e">
        <f aca="false">AVERAGE(DA22:DB22)</f>
        <v>#DIV/0!</v>
      </c>
      <c r="DD22" s="121" t="e">
        <f aca="false">ABS((DA22-DB22)*100/DC22)</f>
        <v>#VALUE!</v>
      </c>
      <c r="DE22" s="144" t="n">
        <v>11.7</v>
      </c>
      <c r="DF22" s="121" t="e">
        <f aca="false">($AB17-DC22*$DA$5)/(1-$DA$5)</f>
        <v>#DIV/0!</v>
      </c>
      <c r="DG22" s="121" t="e">
        <f aca="false">(DE22-DF22)*100/DE22</f>
        <v>#DIV/0!</v>
      </c>
      <c r="DH22" s="150" t="e">
        <f aca="false">($AB17-DC22)*100/$AB17</f>
        <v>#DIV/0!</v>
      </c>
      <c r="DI22" s="121" t="e">
        <f aca="false">(DA$6*$AB17+DF22*(2*DA$7-DA$6))/(2*DA$7)</f>
        <v>#DIV/0!</v>
      </c>
      <c r="DJ22" s="154" t="e">
        <f aca="false">(DI22-DC22)*100/DI22</f>
        <v>#DIV/0!</v>
      </c>
      <c r="DK22" s="31"/>
      <c r="DL22" s="85" t="s">
        <v>212</v>
      </c>
      <c r="DM22" s="86" t="s">
        <v>176</v>
      </c>
      <c r="DN22" s="144" t="n">
        <v>0.6</v>
      </c>
      <c r="DO22" s="144" t="n">
        <v>32.4</v>
      </c>
      <c r="DP22" s="121" t="n">
        <f aca="false">($AB17-DN22*$DN$5)/(1-$DN$5)</f>
        <v>34.6</v>
      </c>
      <c r="DQ22" s="121" t="n">
        <f aca="false">(DO22-DP22)*100/DO22</f>
        <v>-6.79012345679015</v>
      </c>
      <c r="DR22" s="150" t="n">
        <f aca="false">($AB17-DN22)*100/$AB17</f>
        <v>85</v>
      </c>
      <c r="DS22" s="121" t="n">
        <f aca="false">(DN$6*$AB17+DP22*(2*DN$7-DN$6))/(2*DN$7)</f>
        <v>34.2843741721854</v>
      </c>
      <c r="DT22" s="154" t="n">
        <f aca="false">(DS22-DN22)*100/DS22</f>
        <v>98.2499315956983</v>
      </c>
      <c r="DU22" s="31"/>
      <c r="DV22" s="85" t="s">
        <v>212</v>
      </c>
      <c r="DW22" s="86" t="s">
        <v>176</v>
      </c>
      <c r="DX22" s="144" t="s">
        <v>207</v>
      </c>
      <c r="DY22" s="144" t="n">
        <v>7.9</v>
      </c>
      <c r="DZ22" s="121" t="e">
        <f aca="false">($AB17-DX22*$DX$5)/(1-$DX$5)</f>
        <v>#VALUE!</v>
      </c>
      <c r="EA22" s="177" t="e">
        <f aca="false">(DY22-DZ22)*100/DY22</f>
        <v>#VALUE!</v>
      </c>
      <c r="EB22" s="121" t="e">
        <f aca="false">($AB17-DX22)*100/$AB17</f>
        <v>#VALUE!</v>
      </c>
      <c r="EC22" s="121" t="e">
        <f aca="false">(DX$6*$AB17+DZ22*(2*DX$7-DX$6))/(2*DX$7)</f>
        <v>#VALUE!</v>
      </c>
      <c r="ED22" s="122" t="e">
        <f aca="false">(EC22-DX22)*100/EC22</f>
        <v>#VALUE!</v>
      </c>
      <c r="EE22" s="31"/>
      <c r="EF22" s="85" t="s">
        <v>212</v>
      </c>
      <c r="EG22" s="86" t="s">
        <v>176</v>
      </c>
      <c r="EH22" s="144" t="s">
        <v>207</v>
      </c>
      <c r="EI22" s="144" t="n">
        <v>5.9</v>
      </c>
      <c r="EJ22" s="121" t="e">
        <f aca="false">($AB17-EH22*$EH$5)/(1-$EH$5)</f>
        <v>#VALUE!</v>
      </c>
      <c r="EK22" s="177" t="e">
        <f aca="false">(EI22-EJ22)*100/EI22</f>
        <v>#VALUE!</v>
      </c>
      <c r="EL22" s="121" t="e">
        <f aca="false">($AB17-EH22)*100/$AB17</f>
        <v>#VALUE!</v>
      </c>
      <c r="EM22" s="121" t="e">
        <f aca="false">(EH$6*$AB17+EJ22*(2*EH$7-EH$6))/(2*EH$7)</f>
        <v>#VALUE!</v>
      </c>
      <c r="EN22" s="122" t="e">
        <f aca="false">(EM22-EH22)*100/EM22</f>
        <v>#VALUE!</v>
      </c>
      <c r="EO22" s="31"/>
      <c r="EP22" s="85" t="s">
        <v>243</v>
      </c>
      <c r="EQ22" s="150" t="n">
        <f aca="false">$DC16</f>
        <v>170</v>
      </c>
      <c r="ER22" s="150" t="n">
        <f aca="false">$DN16</f>
        <v>210</v>
      </c>
      <c r="ES22" s="150" t="n">
        <f aca="false">$DX16</f>
        <v>162</v>
      </c>
      <c r="ET22" s="154" t="n">
        <f aca="false">$EH16</f>
        <v>226</v>
      </c>
      <c r="EU22" s="31"/>
      <c r="EV22" s="85" t="s">
        <v>243</v>
      </c>
      <c r="EW22" s="150" t="n">
        <f aca="false">$DC16</f>
        <v>170</v>
      </c>
      <c r="EX22" s="150" t="n">
        <f aca="false">$DN16</f>
        <v>210</v>
      </c>
      <c r="EY22" s="150" t="n">
        <f aca="false">$DX16</f>
        <v>162</v>
      </c>
      <c r="EZ22" s="154" t="n">
        <f aca="false">$EH16</f>
        <v>226</v>
      </c>
      <c r="FA22" s="31"/>
      <c r="FB22" s="194"/>
      <c r="FC22" s="21"/>
    </row>
    <row r="23" customFormat="false" ht="16.5" hidden="false" customHeight="false" outlineLevel="0" collapsed="false">
      <c r="A23" s="73" t="s">
        <v>244</v>
      </c>
      <c r="B23" s="74" t="s">
        <v>245</v>
      </c>
      <c r="C23" s="31"/>
      <c r="D23" s="101" t="s">
        <v>246</v>
      </c>
      <c r="E23" s="195" t="n">
        <v>0.00258333333333333</v>
      </c>
      <c r="F23" s="27"/>
      <c r="G23" s="21"/>
      <c r="H23" s="21"/>
      <c r="I23" s="31"/>
      <c r="J23" s="31"/>
      <c r="K23" s="31"/>
      <c r="L23" s="31"/>
      <c r="M23" s="31"/>
      <c r="N23" s="31"/>
      <c r="O23" s="31"/>
      <c r="P23" s="31"/>
      <c r="Q23" s="81"/>
      <c r="R23" s="82"/>
      <c r="S23" s="31"/>
      <c r="T23" s="24" t="s">
        <v>247</v>
      </c>
      <c r="U23" s="27"/>
      <c r="V23" s="27"/>
      <c r="W23" s="31"/>
      <c r="X23" s="85" t="s">
        <v>248</v>
      </c>
      <c r="Y23" s="86" t="s">
        <v>176</v>
      </c>
      <c r="Z23" s="121" t="n">
        <f aca="false">Z21-Z22</f>
        <v>3.51</v>
      </c>
      <c r="AA23" s="121" t="n">
        <f aca="false">AA21-AA22</f>
        <v>3.65</v>
      </c>
      <c r="AB23" s="121" t="n">
        <f aca="false">AVERAGE(Z23:AA23)</f>
        <v>3.58</v>
      </c>
      <c r="AC23" s="122" t="n">
        <f aca="false">ABS((Z23-AA23)*100/AB23)</f>
        <v>3.91061452513967</v>
      </c>
      <c r="AD23" s="31"/>
      <c r="AE23" s="145"/>
      <c r="AF23" s="146"/>
      <c r="AG23" s="144"/>
      <c r="AH23" s="147"/>
      <c r="AI23" s="147"/>
      <c r="AJ23" s="147"/>
      <c r="AK23" s="148"/>
      <c r="AL23" s="144"/>
      <c r="AM23" s="144"/>
      <c r="AN23" s="121" t="n">
        <f aca="false">AL23+AM23</f>
        <v>0</v>
      </c>
      <c r="AO23" s="149" t="n">
        <f aca="false">(0.0000005885777787*AK23)/($M$6*$E$23)</f>
        <v>0</v>
      </c>
      <c r="AP23" s="121" t="e">
        <f aca="false">AL23/AN23</f>
        <v>#DIV/0!</v>
      </c>
      <c r="AQ23" s="121" t="e">
        <f aca="false">(AK23-AN23)/AN23</f>
        <v>#DIV/0!</v>
      </c>
      <c r="AR23" s="121" t="n">
        <f aca="false">AL23/($M$5*2.628758183)</f>
        <v>0</v>
      </c>
      <c r="AS23" s="121" t="n">
        <f aca="false">AR23*1.03^($M$7-AH23)</f>
        <v>0</v>
      </c>
      <c r="AT23" s="150" t="e">
        <f aca="false">$AP$5*(1+AQ23-AP23+(AP23*$AI$5))/(1+AQ23-AP23-(AQ23*AP23*$AI$5))</f>
        <v>#DIV/0!</v>
      </c>
      <c r="AU23" s="150" t="e">
        <f aca="false">(AN23*$AP$5-AM23*AT23)/AL23</f>
        <v>#DIV/0!</v>
      </c>
      <c r="AV23" s="150" t="e">
        <f aca="false">($AP$5*AN23+AQ23*AN23*AT23)/AK23</f>
        <v>#DIV/0!</v>
      </c>
      <c r="AW23" s="150" t="e">
        <f aca="false">0.01*(((AV23+AT23)/2)-AU23)</f>
        <v>#DIV/0!</v>
      </c>
      <c r="AX23" s="150" t="e">
        <f aca="false">((AI23+AJ23)/2)-AW23</f>
        <v>#DIV/0!</v>
      </c>
      <c r="AY23" s="151" t="e">
        <f aca="false">AS23/AX23</f>
        <v>#DIV/0!</v>
      </c>
      <c r="AZ23" s="31"/>
      <c r="BA23" s="145" t="n">
        <v>35964</v>
      </c>
      <c r="BB23" s="146" t="n">
        <v>0.625</v>
      </c>
      <c r="BC23" s="144" t="n">
        <f aca="false">(BB23-$BB$9)*24+24</f>
        <v>30</v>
      </c>
      <c r="BD23" s="147" t="n">
        <v>24</v>
      </c>
      <c r="BE23" s="147" t="n">
        <v>55</v>
      </c>
      <c r="BF23" s="147" t="n">
        <v>53</v>
      </c>
      <c r="BG23" s="148" t="n">
        <v>302</v>
      </c>
      <c r="BH23" s="144" t="n">
        <v>6.03</v>
      </c>
      <c r="BI23" s="144" t="n">
        <v>2.76</v>
      </c>
      <c r="BJ23" s="152"/>
      <c r="BK23" s="121" t="n">
        <f aca="false">BH23+BI23</f>
        <v>8.79</v>
      </c>
      <c r="BL23" s="149" t="n">
        <f aca="false">(0.0000005885777787*BG23)/($M$6*$E$23)</f>
        <v>0.208504972630381</v>
      </c>
      <c r="BM23" s="121" t="n">
        <f aca="false">BH23/BK23</f>
        <v>0.686006825938567</v>
      </c>
      <c r="BN23" s="121" t="n">
        <f aca="false">(BG23-BK23)/BK23</f>
        <v>33.3572241183163</v>
      </c>
      <c r="BO23" s="121" t="n">
        <f aca="false">BH23/($M$5*2.628758183)</f>
        <v>13.7631525919629</v>
      </c>
      <c r="BP23" s="121" t="n">
        <f aca="false">BO23*1.03^($M$7-BD23)</f>
        <v>14.0094233609241</v>
      </c>
      <c r="BQ23" s="121" t="n">
        <f aca="false">$AB$12*(1+BN23-BM23+(BM23*$BE$5))/(1+BN23-BM23-(BN23*BM23*$BE$5))</f>
        <v>447.229276235281</v>
      </c>
      <c r="BR23" s="121" t="n">
        <f aca="false">(BK23*$AB$12-BI23*BQ23)/BH23</f>
        <v>207.830381026638</v>
      </c>
      <c r="BS23" s="121" t="n">
        <f aca="false">($AB$12*BK23+BN23*BK23*BQ23)/BG23</f>
        <v>442.449225446843</v>
      </c>
      <c r="BT23" s="150" t="n">
        <f aca="false">0.01*(((BS23+BQ23)/2)-BR23)</f>
        <v>2.37008869814424</v>
      </c>
      <c r="BU23" s="150" t="n">
        <f aca="false">((BE23+BF23)/2)-BT23</f>
        <v>51.6299113018558</v>
      </c>
      <c r="BV23" s="149" t="n">
        <f aca="false">BP23/BU23</f>
        <v>0.271343161506081</v>
      </c>
      <c r="BW23" s="144" t="n">
        <v>7.6</v>
      </c>
      <c r="BX23" s="144" t="n">
        <v>7.52</v>
      </c>
      <c r="BY23" s="144" t="n">
        <v>7.87</v>
      </c>
      <c r="BZ23" s="148" t="n">
        <v>215</v>
      </c>
      <c r="CA23" s="148" t="n">
        <v>269</v>
      </c>
      <c r="CB23" s="148" t="n">
        <v>394</v>
      </c>
      <c r="CC23" s="121" t="n">
        <f aca="false">IF(BZ23=0," ",($AB$12-(BZ23*$BM23))/(1-$BM23))</f>
        <v>431.565217391304</v>
      </c>
      <c r="CD23" s="121" t="n">
        <f aca="false">IF(CB23=0," ",(CB23-CC23)*100/CB23)</f>
        <v>-9.53431913484884</v>
      </c>
      <c r="CE23" s="150" t="n">
        <f aca="false">IF(BZ23=0," ",($AB$12-BZ23)*100/$AB$12)</f>
        <v>24.0282685512368</v>
      </c>
      <c r="CF23" s="121" t="n">
        <f aca="false">IF(BZ23=0," ",($AB$12*$BK23+CC23*(2*$BG23-$BK23))/(2*$BG23))</f>
        <v>429.403150734236</v>
      </c>
      <c r="CG23" s="150" t="n">
        <f aca="false">IF(BZ23=0," ",(CF23-BZ23)*100/CF23)</f>
        <v>49.9305024585004</v>
      </c>
      <c r="CH23" s="153" t="s">
        <v>207</v>
      </c>
      <c r="CI23" s="153" t="n">
        <v>0.148</v>
      </c>
      <c r="CJ23" s="153" t="n">
        <v>0.402</v>
      </c>
      <c r="CK23" s="149" t="e">
        <f aca="false">IF(CH23=0," ",($AB$18-(CH23*$BM23))/(1-$BM23))</f>
        <v>#VALUE!</v>
      </c>
      <c r="CL23" s="121" t="e">
        <f aca="false">IF(CJ23=0," ",(CJ23-CK23)*100/CJ23)</f>
        <v>#VALUE!</v>
      </c>
      <c r="CM23" s="150" t="e">
        <f aca="false">IF(CH23=0," ",($AB$18-CH23)*100/$AB$18)</f>
        <v>#VALUE!</v>
      </c>
      <c r="CN23" s="149" t="e">
        <f aca="false">IF(CH23=0," ",($AB$18*$BK23+CK23*(2*$BG23-$BK23))/(2*$BG23))</f>
        <v>#VALUE!</v>
      </c>
      <c r="CO23" s="150" t="e">
        <f aca="false">IF(CH23=0," ",(CN23-CH23)*100/CN23)</f>
        <v>#VALUE!</v>
      </c>
      <c r="CP23" s="144"/>
      <c r="CQ23" s="144"/>
      <c r="CR23" s="144"/>
      <c r="CS23" s="121" t="str">
        <f aca="false">IF(CP23=0," ",($AB$17-(CP23*$BM23))/(1-$BM23))</f>
        <v> </v>
      </c>
      <c r="CT23" s="121" t="str">
        <f aca="false">IF(CR23=0," ",(CR23-CS23)*100/CR23)</f>
        <v> </v>
      </c>
      <c r="CU23" s="150" t="str">
        <f aca="false">IF(CP23=0," ",($AB$17-CP23)*100/$AB$17)</f>
        <v> </v>
      </c>
      <c r="CV23" s="121" t="str">
        <f aca="false">IF(CP23=0," ",($AB$17*$BK23+CS23*(2*$BG23-$BK23))/(2*$BG23))</f>
        <v> </v>
      </c>
      <c r="CW23" s="154" t="str">
        <f aca="false">IF(CP23=0," ",(CV23-CP23)*100/CV23)</f>
        <v> </v>
      </c>
      <c r="CX23" s="31"/>
      <c r="CY23" s="85" t="s">
        <v>217</v>
      </c>
      <c r="CZ23" s="86" t="s">
        <v>218</v>
      </c>
      <c r="DA23" s="153" t="s">
        <v>207</v>
      </c>
      <c r="DB23" s="153" t="s">
        <v>207</v>
      </c>
      <c r="DC23" s="149" t="e">
        <f aca="false">AVERAGE(DA23:DB23)</f>
        <v>#DIV/0!</v>
      </c>
      <c r="DD23" s="121" t="e">
        <f aca="false">ABS((DA23-DB23)*100/DC23)</f>
        <v>#VALUE!</v>
      </c>
      <c r="DE23" s="153" t="n">
        <v>0.39</v>
      </c>
      <c r="DF23" s="149" t="e">
        <f aca="false">($AB18-DC23*$DA$5)/(1-$DA$5)</f>
        <v>#DIV/0!</v>
      </c>
      <c r="DG23" s="121" t="e">
        <f aca="false">(DE23-DF23)*100/DE23</f>
        <v>#DIV/0!</v>
      </c>
      <c r="DH23" s="150" t="e">
        <f aca="false">($AB18-DC23)*100/$AB18</f>
        <v>#DIV/0!</v>
      </c>
      <c r="DI23" s="149" t="e">
        <f aca="false">(DA$6*$AB18+DF23*(2*DA$7-DA$6))/(2*DA$7)</f>
        <v>#DIV/0!</v>
      </c>
      <c r="DJ23" s="154" t="e">
        <f aca="false">(DI23-DC23)*100/DI23</f>
        <v>#DIV/0!</v>
      </c>
      <c r="DK23" s="31"/>
      <c r="DL23" s="85" t="s">
        <v>217</v>
      </c>
      <c r="DM23" s="86" t="s">
        <v>218</v>
      </c>
      <c r="DN23" s="153" t="n">
        <v>0.013</v>
      </c>
      <c r="DO23" s="153" t="n">
        <v>1.102</v>
      </c>
      <c r="DP23" s="149" t="n">
        <f aca="false">($AB18-DN23*$DN$5)/(1-$DN$5)</f>
        <v>1.218</v>
      </c>
      <c r="DQ23" s="121" t="n">
        <f aca="false">(DO23-DP23)*100/DO23</f>
        <v>-10.5263157894737</v>
      </c>
      <c r="DR23" s="150" t="n">
        <f aca="false">($AB18-DN23)*100/$AB18</f>
        <v>90.2621722846442</v>
      </c>
      <c r="DS23" s="149" t="n">
        <f aca="false">(DN$6*$AB18+DP23*(2*DN$7-DN$6))/(2*DN$7)</f>
        <v>1.20681384933775</v>
      </c>
      <c r="DT23" s="154" t="n">
        <f aca="false">(DS23-DN23)*100/DS23</f>
        <v>98.922783326763</v>
      </c>
      <c r="DU23" s="31"/>
      <c r="DV23" s="85" t="s">
        <v>217</v>
      </c>
      <c r="DW23" s="86" t="s">
        <v>218</v>
      </c>
      <c r="DX23" s="153" t="s">
        <v>207</v>
      </c>
      <c r="DY23" s="153" t="n">
        <v>0.262</v>
      </c>
      <c r="DZ23" s="149" t="e">
        <f aca="false">($AB18-DX23*$DX$5)/(1-$DX$5)</f>
        <v>#VALUE!</v>
      </c>
      <c r="EA23" s="177" t="e">
        <f aca="false">(DY23-DZ23)*100/DY23</f>
        <v>#VALUE!</v>
      </c>
      <c r="EB23" s="121" t="e">
        <f aca="false">($AB18-DX23)*100/$AB18</f>
        <v>#VALUE!</v>
      </c>
      <c r="EC23" s="149" t="e">
        <f aca="false">(DX$6*$AB18+DZ23*(2*DX$7-DX$6))/(2*DX$7)</f>
        <v>#VALUE!</v>
      </c>
      <c r="ED23" s="122" t="e">
        <f aca="false">(EC23-DX23)*100/EC23</f>
        <v>#VALUE!</v>
      </c>
      <c r="EE23" s="31"/>
      <c r="EF23" s="85" t="s">
        <v>217</v>
      </c>
      <c r="EG23" s="86" t="s">
        <v>218</v>
      </c>
      <c r="EH23" s="153" t="s">
        <v>207</v>
      </c>
      <c r="EI23" s="153" t="n">
        <v>0.195</v>
      </c>
      <c r="EJ23" s="149" t="e">
        <f aca="false">($AB18-EH23*$EH$5)/(1-$EH$5)</f>
        <v>#VALUE!</v>
      </c>
      <c r="EK23" s="177" t="e">
        <f aca="false">(EI23-EJ23)*100/EI23</f>
        <v>#VALUE!</v>
      </c>
      <c r="EL23" s="121" t="e">
        <f aca="false">($AB18-EH23)*100/$AB18</f>
        <v>#VALUE!</v>
      </c>
      <c r="EM23" s="149" t="e">
        <f aca="false">(EH$6*$AB18+EJ23*(2*EH$7-EH$6))/(2*EH$7)</f>
        <v>#VALUE!</v>
      </c>
      <c r="EN23" s="122" t="e">
        <f aca="false">(EM23-EH23)*100/EM23</f>
        <v>#VALUE!</v>
      </c>
      <c r="EO23" s="31"/>
      <c r="EP23" s="85" t="s">
        <v>249</v>
      </c>
      <c r="EQ23" s="150" t="n">
        <f aca="false">$AB13</f>
        <v>274</v>
      </c>
      <c r="ER23" s="150" t="n">
        <f aca="false">$AB13</f>
        <v>274</v>
      </c>
      <c r="ES23" s="150" t="n">
        <f aca="false">$AB13</f>
        <v>274</v>
      </c>
      <c r="ET23" s="154" t="n">
        <f aca="false">$AB13</f>
        <v>274</v>
      </c>
      <c r="EU23" s="31"/>
      <c r="EV23" s="85" t="s">
        <v>249</v>
      </c>
      <c r="EW23" s="150" t="n">
        <f aca="false">$AB13</f>
        <v>274</v>
      </c>
      <c r="EX23" s="150" t="n">
        <f aca="false">$AB13</f>
        <v>274</v>
      </c>
      <c r="EY23" s="150" t="n">
        <f aca="false">$AB13</f>
        <v>274</v>
      </c>
      <c r="EZ23" s="154" t="n">
        <f aca="false">$AB13</f>
        <v>274</v>
      </c>
      <c r="FA23" s="31"/>
      <c r="FB23" s="31"/>
      <c r="FC23" s="31"/>
    </row>
    <row r="24" customFormat="false" ht="15.75" hidden="false" customHeight="false" outlineLevel="0" collapsed="false">
      <c r="A24" s="73" t="s">
        <v>250</v>
      </c>
      <c r="B24" s="74" t="s">
        <v>251</v>
      </c>
      <c r="C24" s="31"/>
      <c r="D24" s="21"/>
      <c r="E24" s="196"/>
      <c r="F24" s="27"/>
      <c r="G24" s="185"/>
      <c r="H24" s="21"/>
      <c r="I24" s="31"/>
      <c r="J24" s="31"/>
      <c r="K24" s="31"/>
      <c r="L24" s="31"/>
      <c r="M24" s="31"/>
      <c r="N24" s="31"/>
      <c r="O24" s="31"/>
      <c r="P24" s="31"/>
      <c r="Q24" s="197"/>
      <c r="R24" s="82"/>
      <c r="S24" s="31"/>
      <c r="T24" s="27" t="s">
        <v>252</v>
      </c>
      <c r="U24" s="27"/>
      <c r="V24" s="27"/>
      <c r="W24" s="31"/>
      <c r="X24" s="85" t="s">
        <v>253</v>
      </c>
      <c r="Y24" s="161" t="s">
        <v>148</v>
      </c>
      <c r="Z24" s="147" t="n">
        <v>25</v>
      </c>
      <c r="AA24" s="147" t="n">
        <v>25</v>
      </c>
      <c r="AB24" s="150" t="n">
        <f aca="false">AVERAGE(Z24:AA24)</f>
        <v>25</v>
      </c>
      <c r="AC24" s="122" t="n">
        <f aca="false">ABS((Z24-AA24)*100/AB24)</f>
        <v>0</v>
      </c>
      <c r="AD24" s="31"/>
      <c r="AE24" s="145"/>
      <c r="AF24" s="146"/>
      <c r="AG24" s="144"/>
      <c r="AH24" s="147"/>
      <c r="AI24" s="147"/>
      <c r="AJ24" s="147"/>
      <c r="AK24" s="148"/>
      <c r="AL24" s="144"/>
      <c r="AM24" s="144"/>
      <c r="AN24" s="121" t="n">
        <f aca="false">AL24+AM24</f>
        <v>0</v>
      </c>
      <c r="AO24" s="149" t="n">
        <f aca="false">(0.0000005885777787*AK24)/($M$6*$E$23)</f>
        <v>0</v>
      </c>
      <c r="AP24" s="121" t="e">
        <f aca="false">AL24/AN24</f>
        <v>#DIV/0!</v>
      </c>
      <c r="AQ24" s="121" t="e">
        <f aca="false">(AK24-AN24)/AN24</f>
        <v>#DIV/0!</v>
      </c>
      <c r="AR24" s="121" t="n">
        <f aca="false">AL24/($M$5*2.628758183)</f>
        <v>0</v>
      </c>
      <c r="AS24" s="121" t="n">
        <f aca="false">AR24*1.03^($M$7-AH24)</f>
        <v>0</v>
      </c>
      <c r="AT24" s="150" t="e">
        <f aca="false">$AP$5*(1+AQ24-AP24+(AP24*$AI$5))/(1+AQ24-AP24-(AQ24*AP24*$AI$5))</f>
        <v>#DIV/0!</v>
      </c>
      <c r="AU24" s="150" t="e">
        <f aca="false">(AN24*$AP$5-AM24*AT24)/AL24</f>
        <v>#DIV/0!</v>
      </c>
      <c r="AV24" s="150" t="e">
        <f aca="false">($AP$5*AN24+AQ24*AN24*AT24)/AK24</f>
        <v>#DIV/0!</v>
      </c>
      <c r="AW24" s="150" t="e">
        <f aca="false">0.01*(((AV24+AT24)/2)-AU24)</f>
        <v>#DIV/0!</v>
      </c>
      <c r="AX24" s="150" t="e">
        <f aca="false">((AI24+AJ24)/2)-AW24</f>
        <v>#DIV/0!</v>
      </c>
      <c r="AY24" s="151" t="e">
        <f aca="false">AS24/AX24</f>
        <v>#DIV/0!</v>
      </c>
      <c r="AZ24" s="31"/>
      <c r="BA24" s="145" t="n">
        <v>35964</v>
      </c>
      <c r="BB24" s="146" t="n">
        <v>0.6875</v>
      </c>
      <c r="BC24" s="144" t="n">
        <f aca="false">(BB24-$BB$9)*24+24</f>
        <v>31.5</v>
      </c>
      <c r="BD24" s="147" t="n">
        <v>24.9</v>
      </c>
      <c r="BE24" s="147" t="n">
        <v>55</v>
      </c>
      <c r="BF24" s="147" t="n">
        <v>53</v>
      </c>
      <c r="BG24" s="148" t="n">
        <v>302</v>
      </c>
      <c r="BH24" s="144" t="n">
        <v>5.98</v>
      </c>
      <c r="BI24" s="144" t="n">
        <v>2.76</v>
      </c>
      <c r="BJ24" s="152"/>
      <c r="BK24" s="121" t="n">
        <f aca="false">BH24+BI24</f>
        <v>8.74</v>
      </c>
      <c r="BL24" s="149" t="n">
        <f aca="false">(0.0000005885777787*BG24)/($M$6*$E$23)</f>
        <v>0.208504972630381</v>
      </c>
      <c r="BM24" s="121" t="n">
        <f aca="false">BH24/BK24</f>
        <v>0.68421052631579</v>
      </c>
      <c r="BN24" s="121" t="n">
        <f aca="false">(BG24-BK24)/BK24</f>
        <v>33.5537757437071</v>
      </c>
      <c r="BO24" s="121" t="n">
        <f aca="false">BH24/($M$5*2.628758183)</f>
        <v>13.6490302653297</v>
      </c>
      <c r="BP24" s="121" t="n">
        <f aca="false">BO24*1.03^($M$7-BD24)</f>
        <v>13.5285306327541</v>
      </c>
      <c r="BQ24" s="121" t="n">
        <f aca="false">$AB$12*(1+BN24-BM24+(BM24*$BE$5))/(1+BN24-BM24-(BN24*BM24*$BE$5))</f>
        <v>446.530463463275</v>
      </c>
      <c r="BR24" s="121" t="n">
        <f aca="false">(BK24*$AB$12-BI24*BQ24)/BH24</f>
        <v>207.524401478488</v>
      </c>
      <c r="BS24" s="121" t="n">
        <f aca="false">($AB$12*BK24+BN24*BK24*BQ24)/BG24</f>
        <v>441.797826871656</v>
      </c>
      <c r="BT24" s="150" t="n">
        <f aca="false">0.01*(((BS24+BQ24)/2)-BR24)</f>
        <v>2.36639743688977</v>
      </c>
      <c r="BU24" s="150" t="n">
        <f aca="false">((BE24+BF24)/2)-BT24</f>
        <v>51.6336025631102</v>
      </c>
      <c r="BV24" s="149" t="n">
        <f aca="false">BP24/BU24</f>
        <v>0.262010201907151</v>
      </c>
      <c r="BW24" s="144" t="n">
        <v>7.65</v>
      </c>
      <c r="BX24" s="144" t="n">
        <v>7.61</v>
      </c>
      <c r="BY24" s="144" t="n">
        <v>7.82</v>
      </c>
      <c r="BZ24" s="148" t="n">
        <v>223</v>
      </c>
      <c r="CA24" s="148" t="n">
        <v>269</v>
      </c>
      <c r="CB24" s="148" t="n">
        <v>392</v>
      </c>
      <c r="CC24" s="121" t="n">
        <f aca="false">IF(BZ24=0," ",($AB$12-(BZ24*$BM24))/(1-$BM24))</f>
        <v>413</v>
      </c>
      <c r="CD24" s="121" t="n">
        <f aca="false">IF(CB24=0," ",(CB24-CC24)*100/CB24)</f>
        <v>-5.35714285714284</v>
      </c>
      <c r="CE24" s="150" t="n">
        <f aca="false">IF(BZ24=0," ",($AB$12-BZ24)*100/$AB$12)</f>
        <v>21.2014134275618</v>
      </c>
      <c r="CF24" s="121" t="n">
        <f aca="false">IF(BZ24=0," ",($AB$12*$BK24+CC24*(2*$BG24-$BK24))/(2*$BG24))</f>
        <v>411.118874172185</v>
      </c>
      <c r="CG24" s="150" t="n">
        <f aca="false">IF(BZ24=0," ",(CF24-BZ24)*100/CF24)</f>
        <v>45.7577810191699</v>
      </c>
      <c r="CH24" s="153" t="s">
        <v>207</v>
      </c>
      <c r="CI24" s="153" t="n">
        <v>0.146</v>
      </c>
      <c r="CJ24" s="153" t="n">
        <v>0.401</v>
      </c>
      <c r="CK24" s="149" t="e">
        <f aca="false">IF(CH24=0," ",($AB$18-(CH24*$BM24))/(1-$BM24))</f>
        <v>#VALUE!</v>
      </c>
      <c r="CL24" s="121" t="e">
        <f aca="false">IF(CJ24=0," ",(CJ24-CK24)*100/CJ24)</f>
        <v>#VALUE!</v>
      </c>
      <c r="CM24" s="150" t="e">
        <f aca="false">IF(CH24=0," ",($AB$18-CH24)*100/$AB$18)</f>
        <v>#VALUE!</v>
      </c>
      <c r="CN24" s="149" t="e">
        <f aca="false">IF(CH24=0," ",($AB$18*$BK24+CK24*(2*$BG24-$BK24))/(2*$BG24))</f>
        <v>#VALUE!</v>
      </c>
      <c r="CO24" s="150" t="e">
        <f aca="false">IF(CH24=0," ",(CN24-CH24)*100/CN24)</f>
        <v>#VALUE!</v>
      </c>
      <c r="CP24" s="144"/>
      <c r="CQ24" s="144"/>
      <c r="CR24" s="144"/>
      <c r="CS24" s="121" t="str">
        <f aca="false">IF(CP24=0," ",($AB$17-(CP24*$BM24))/(1-$BM24))</f>
        <v> </v>
      </c>
      <c r="CT24" s="121" t="str">
        <f aca="false">IF(CR24=0," ",(CR24-CS24)*100/CR24)</f>
        <v> </v>
      </c>
      <c r="CU24" s="150" t="str">
        <f aca="false">IF(CP24=0," ",($AB$17-CP24)*100/$AB$17)</f>
        <v> </v>
      </c>
      <c r="CV24" s="121" t="str">
        <f aca="false">IF(CP24=0," ",($AB$17*$BK24+CS24*(2*$BG24-$BK24))/(2*$BG24))</f>
        <v> </v>
      </c>
      <c r="CW24" s="154" t="str">
        <f aca="false">IF(CP24=0," ",(CV24-CP24)*100/CV24)</f>
        <v> </v>
      </c>
      <c r="CX24" s="31"/>
      <c r="CY24" s="85" t="s">
        <v>224</v>
      </c>
      <c r="CZ24" s="86" t="s">
        <v>225</v>
      </c>
      <c r="DA24" s="121" t="s">
        <v>314</v>
      </c>
      <c r="DB24" s="121" t="s">
        <v>314</v>
      </c>
      <c r="DC24" s="121" t="e">
        <f aca="false">AVERAGE(DA24:DB24)</f>
        <v>#DIV/0!</v>
      </c>
      <c r="DD24" s="121" t="e">
        <f aca="false">ABS((DA24-DB24)*100/DC24)</f>
        <v>#VALUE!</v>
      </c>
      <c r="DE24" s="121" t="n">
        <f aca="false">DE23*100/DE22</f>
        <v>3.33333333333333</v>
      </c>
      <c r="DF24" s="88" t="s">
        <v>56</v>
      </c>
      <c r="DG24" s="164" t="s">
        <v>56</v>
      </c>
      <c r="DH24" s="165" t="s">
        <v>56</v>
      </c>
      <c r="DI24" s="88" t="s">
        <v>56</v>
      </c>
      <c r="DJ24" s="166" t="s">
        <v>56</v>
      </c>
      <c r="DK24" s="31"/>
      <c r="DL24" s="85" t="s">
        <v>224</v>
      </c>
      <c r="DM24" s="86" t="s">
        <v>225</v>
      </c>
      <c r="DN24" s="121" t="n">
        <f aca="false">DN23*100/DN22</f>
        <v>2.16666666666667</v>
      </c>
      <c r="DO24" s="121" t="n">
        <f aca="false">DO23*100/DO22</f>
        <v>3.40123456790124</v>
      </c>
      <c r="DP24" s="88" t="s">
        <v>56</v>
      </c>
      <c r="DQ24" s="164" t="s">
        <v>56</v>
      </c>
      <c r="DR24" s="165" t="s">
        <v>56</v>
      </c>
      <c r="DS24" s="88" t="s">
        <v>56</v>
      </c>
      <c r="DT24" s="166" t="s">
        <v>56</v>
      </c>
      <c r="DU24" s="31"/>
      <c r="DV24" s="85" t="s">
        <v>224</v>
      </c>
      <c r="DW24" s="86" t="s">
        <v>225</v>
      </c>
      <c r="DX24" s="121" t="s">
        <v>314</v>
      </c>
      <c r="DY24" s="121" t="n">
        <f aca="false">DY23*100/DY22</f>
        <v>3.31645569620253</v>
      </c>
      <c r="DZ24" s="88" t="s">
        <v>56</v>
      </c>
      <c r="EA24" s="164" t="s">
        <v>56</v>
      </c>
      <c r="EB24" s="165" t="s">
        <v>56</v>
      </c>
      <c r="EC24" s="88" t="s">
        <v>56</v>
      </c>
      <c r="ED24" s="166" t="s">
        <v>56</v>
      </c>
      <c r="EE24" s="31"/>
      <c r="EF24" s="85" t="s">
        <v>224</v>
      </c>
      <c r="EG24" s="86" t="s">
        <v>225</v>
      </c>
      <c r="EH24" s="121" t="s">
        <v>314</v>
      </c>
      <c r="EI24" s="121" t="n">
        <f aca="false">EI23*100/EI22</f>
        <v>3.30508474576271</v>
      </c>
      <c r="EJ24" s="88" t="s">
        <v>56</v>
      </c>
      <c r="EK24" s="164" t="s">
        <v>56</v>
      </c>
      <c r="EL24" s="165" t="s">
        <v>56</v>
      </c>
      <c r="EM24" s="88" t="s">
        <v>56</v>
      </c>
      <c r="EN24" s="166" t="s">
        <v>56</v>
      </c>
      <c r="EO24" s="31"/>
      <c r="EP24" s="85" t="s">
        <v>254</v>
      </c>
      <c r="EQ24" s="150" t="n">
        <f aca="false">$DC18</f>
        <v>163</v>
      </c>
      <c r="ER24" s="150" t="n">
        <f aca="false">$DN18</f>
        <v>202</v>
      </c>
      <c r="ES24" s="150" t="n">
        <f aca="false">$DX18</f>
        <v>158</v>
      </c>
      <c r="ET24" s="154" t="n">
        <f aca="false">$EH18</f>
        <v>156</v>
      </c>
      <c r="EU24" s="31"/>
      <c r="EV24" s="85" t="s">
        <v>254</v>
      </c>
      <c r="EW24" s="150" t="n">
        <f aca="false">$DC18</f>
        <v>163</v>
      </c>
      <c r="EX24" s="150" t="n">
        <f aca="false">$DN18</f>
        <v>202</v>
      </c>
      <c r="EY24" s="150" t="n">
        <f aca="false">$DX18</f>
        <v>158</v>
      </c>
      <c r="EZ24" s="154" t="n">
        <f aca="false">$EH18</f>
        <v>156</v>
      </c>
      <c r="FA24" s="31"/>
      <c r="FB24" s="31"/>
      <c r="FC24" s="31"/>
    </row>
    <row r="25" customFormat="false" ht="16.5" hidden="false" customHeight="false" outlineLevel="0" collapsed="false">
      <c r="A25" s="73" t="s">
        <v>255</v>
      </c>
      <c r="B25" s="74" t="s">
        <v>256</v>
      </c>
      <c r="C25" s="31"/>
      <c r="D25" s="25" t="s">
        <v>257</v>
      </c>
      <c r="E25" s="196"/>
      <c r="F25" s="27"/>
      <c r="G25" s="21"/>
      <c r="H25" s="27"/>
      <c r="I25" s="31"/>
      <c r="J25" s="31"/>
      <c r="K25" s="31"/>
      <c r="L25" s="31"/>
      <c r="M25" s="31"/>
      <c r="N25" s="31"/>
      <c r="O25" s="31"/>
      <c r="P25" s="31"/>
      <c r="Q25" s="197"/>
      <c r="R25" s="82"/>
      <c r="S25" s="31"/>
      <c r="T25" s="27"/>
      <c r="U25" s="21"/>
      <c r="V25" s="21"/>
      <c r="W25" s="31"/>
      <c r="X25" s="85" t="s">
        <v>258</v>
      </c>
      <c r="Y25" s="86" t="s">
        <v>56</v>
      </c>
      <c r="Z25" s="144" t="n">
        <v>8.07</v>
      </c>
      <c r="AA25" s="144" t="n">
        <v>8.26</v>
      </c>
      <c r="AB25" s="121" t="n">
        <f aca="false">AVERAGE(Z25:AA25)</f>
        <v>8.165</v>
      </c>
      <c r="AC25" s="122" t="n">
        <f aca="false">ABS((Z25-AA25)*100/AB25)</f>
        <v>2.32700551132884</v>
      </c>
      <c r="AD25" s="31"/>
      <c r="AE25" s="83"/>
      <c r="AF25" s="212"/>
      <c r="AG25" s="144"/>
      <c r="AH25" s="147"/>
      <c r="AI25" s="147"/>
      <c r="AJ25" s="147"/>
      <c r="AK25" s="148"/>
      <c r="AL25" s="144"/>
      <c r="AM25" s="144"/>
      <c r="AN25" s="121" t="n">
        <f aca="false">AL25+AM25</f>
        <v>0</v>
      </c>
      <c r="AO25" s="149" t="n">
        <f aca="false">(0.0000005885777787*AK25)/($M$6*$E$23)</f>
        <v>0</v>
      </c>
      <c r="AP25" s="121" t="e">
        <f aca="false">AL25/AN25</f>
        <v>#DIV/0!</v>
      </c>
      <c r="AQ25" s="121" t="e">
        <f aca="false">(AK25-AN25)/AN25</f>
        <v>#DIV/0!</v>
      </c>
      <c r="AR25" s="121" t="n">
        <f aca="false">AL25/($M$5*2.628758183)</f>
        <v>0</v>
      </c>
      <c r="AS25" s="121" t="n">
        <f aca="false">AR25*1.03^($M$7-AH25)</f>
        <v>0</v>
      </c>
      <c r="AT25" s="150" t="e">
        <f aca="false">$AP$5*(1+AQ25-AP25+(AP25*$AI$5))/(1+AQ25-AP25-(AQ25*AP25*$AI$5))</f>
        <v>#DIV/0!</v>
      </c>
      <c r="AU25" s="150" t="e">
        <f aca="false">(AN25*$AP$5-AM25*AT25)/AL25</f>
        <v>#DIV/0!</v>
      </c>
      <c r="AV25" s="150" t="e">
        <f aca="false">($AP$5*AN25+AQ25*AN25*AT25)/AK25</f>
        <v>#DIV/0!</v>
      </c>
      <c r="AW25" s="150" t="e">
        <f aca="false">0.01*(((AV25+AT25)/2)-AU25)</f>
        <v>#DIV/0!</v>
      </c>
      <c r="AX25" s="150" t="e">
        <f aca="false">((AI25+AJ25)/2)-AW25</f>
        <v>#DIV/0!</v>
      </c>
      <c r="AY25" s="151" t="e">
        <f aca="false">AS25/AX25</f>
        <v>#DIV/0!</v>
      </c>
      <c r="AZ25" s="31"/>
      <c r="BA25" s="145" t="n">
        <v>35965</v>
      </c>
      <c r="BB25" s="146" t="n">
        <v>0.375</v>
      </c>
      <c r="BC25" s="144" t="n">
        <f aca="false">(BB25-$BB$9)*24+24+24</f>
        <v>48</v>
      </c>
      <c r="BD25" s="147" t="n">
        <v>24</v>
      </c>
      <c r="BE25" s="147" t="n">
        <v>56</v>
      </c>
      <c r="BF25" s="147" t="n">
        <v>55</v>
      </c>
      <c r="BG25" s="148" t="n">
        <v>302</v>
      </c>
      <c r="BH25" s="144" t="n">
        <v>6.13</v>
      </c>
      <c r="BI25" s="144" t="n">
        <v>2.87</v>
      </c>
      <c r="BJ25" s="152"/>
      <c r="BK25" s="121" t="n">
        <f aca="false">BH25+BI25</f>
        <v>9</v>
      </c>
      <c r="BL25" s="149" t="n">
        <f aca="false">(0.0000005885777787*BG25)/($M$6*$E$23)</f>
        <v>0.208504972630381</v>
      </c>
      <c r="BM25" s="121" t="n">
        <f aca="false">BH25/BK25</f>
        <v>0.681111111111111</v>
      </c>
      <c r="BN25" s="121" t="n">
        <f aca="false">(BG25-BK25)/BK25</f>
        <v>32.5555555555556</v>
      </c>
      <c r="BO25" s="121" t="n">
        <f aca="false">BH25/($M$5*2.628758183)</f>
        <v>13.9913972452292</v>
      </c>
      <c r="BP25" s="121" t="n">
        <f aca="false">BO25*1.03^($M$7-BD25)</f>
        <v>14.2417521065447</v>
      </c>
      <c r="BQ25" s="121" t="n">
        <f aca="false">$AB$12*(1+BN25-BM25+(BM25*$BE$5))/(1+BN25-BM25-(BN25*BM25*$BE$5))</f>
        <v>445.424876025471</v>
      </c>
      <c r="BR25" s="121" t="n">
        <f aca="false">(BK25*$AB$12-BI25*BQ25)/BH25</f>
        <v>206.954421828205</v>
      </c>
      <c r="BS25" s="121" t="n">
        <f aca="false">($AB$12*BK25+BN25*BK25*BQ25)/BG25</f>
        <v>440.584399587626</v>
      </c>
      <c r="BT25" s="150" t="n">
        <f aca="false">0.01*(((BS25+BQ25)/2)-BR25)</f>
        <v>2.36050215978343</v>
      </c>
      <c r="BU25" s="150" t="n">
        <f aca="false">((BE25+BF25)/2)-BT25</f>
        <v>53.1394978402166</v>
      </c>
      <c r="BV25" s="149" t="n">
        <f aca="false">BP25/BU25</f>
        <v>0.268006900429654</v>
      </c>
      <c r="BW25" s="144"/>
      <c r="BX25" s="144"/>
      <c r="BY25" s="144"/>
      <c r="BZ25" s="148"/>
      <c r="CA25" s="148"/>
      <c r="CB25" s="148"/>
      <c r="CC25" s="121" t="str">
        <f aca="false">IF(BZ25=0," ",($AB$12-(BZ25*$BM25))/(1-$BM25))</f>
        <v> </v>
      </c>
      <c r="CD25" s="121" t="str">
        <f aca="false">IF(CB25=0," ",(CB25-CC25)*100/CB25)</f>
        <v> </v>
      </c>
      <c r="CE25" s="150" t="str">
        <f aca="false">IF(BZ25=0," ",($AB$12-BZ25)*100/$AB$12)</f>
        <v> </v>
      </c>
      <c r="CF25" s="121" t="str">
        <f aca="false">IF(BZ25=0," ",($AB$12*$BK25+CC25*(2*$BG25-$BK25))/(2*$BG25))</f>
        <v> </v>
      </c>
      <c r="CG25" s="150" t="str">
        <f aca="false">IF(BZ25=0," ",(CF25-BZ25)*100/CF25)</f>
        <v> </v>
      </c>
      <c r="CH25" s="153"/>
      <c r="CI25" s="153"/>
      <c r="CJ25" s="153"/>
      <c r="CK25" s="149" t="str">
        <f aca="false">IF(CH25=0," ",($AB$18-(CH25*$BM25))/(1-$BM25))</f>
        <v> </v>
      </c>
      <c r="CL25" s="121" t="str">
        <f aca="false">IF(CJ25=0," ",(CJ25-CK25)*100/CJ25)</f>
        <v> </v>
      </c>
      <c r="CM25" s="150" t="str">
        <f aca="false">IF(CH25=0," ",($AB$18-CH25)*100/$AB$18)</f>
        <v> </v>
      </c>
      <c r="CN25" s="149" t="str">
        <f aca="false">IF(CH25=0," ",($AB$18*$BK25+CK25*(2*$BG25-$BK25))/(2*$BG25))</f>
        <v> </v>
      </c>
      <c r="CO25" s="150" t="str">
        <f aca="false">IF(CH25=0," ",(CN25-CH25)*100/CN25)</f>
        <v> </v>
      </c>
      <c r="CP25" s="144"/>
      <c r="CQ25" s="144"/>
      <c r="CR25" s="144"/>
      <c r="CS25" s="121" t="str">
        <f aca="false">IF(CP25=0," ",($AB$17-(CP25*$BM25))/(1-$BM25))</f>
        <v> </v>
      </c>
      <c r="CT25" s="121" t="str">
        <f aca="false">IF(CR25=0," ",(CR25-CS25)*100/CR25)</f>
        <v> </v>
      </c>
      <c r="CU25" s="150" t="str">
        <f aca="false">IF(CP25=0," ",($AB$17-CP25)*100/$AB$17)</f>
        <v> </v>
      </c>
      <c r="CV25" s="121" t="str">
        <f aca="false">IF(CP25=0," ",($AB$17*$BK25+CS25*(2*$BG25-$BK25))/(2*$BG25))</f>
        <v> </v>
      </c>
      <c r="CW25" s="154" t="str">
        <f aca="false">IF(CP25=0," ",(CV25-CP25)*100/CV25)</f>
        <v> </v>
      </c>
      <c r="CX25" s="31"/>
      <c r="CY25" s="85" t="s">
        <v>231</v>
      </c>
      <c r="CZ25" s="186" t="s">
        <v>232</v>
      </c>
      <c r="DA25" s="148" t="n">
        <v>58</v>
      </c>
      <c r="DB25" s="148" t="n">
        <v>57</v>
      </c>
      <c r="DC25" s="150" t="n">
        <f aca="false">AVERAGE(DA25:DB25)</f>
        <v>57.5</v>
      </c>
      <c r="DD25" s="121" t="n">
        <f aca="false">ABS((DA25-DB25)*100/DC25)</f>
        <v>1.73913043478261</v>
      </c>
      <c r="DE25" s="88" t="s">
        <v>56</v>
      </c>
      <c r="DF25" s="150" t="n">
        <f aca="false">($AB20-DC25*$DA$5)/(1-$DA$5)</f>
        <v>71.5625</v>
      </c>
      <c r="DG25" s="164" t="s">
        <v>56</v>
      </c>
      <c r="DH25" s="150" t="n">
        <f aca="false">($AB20-DC25)*100/$AB20</f>
        <v>7.25806451612903</v>
      </c>
      <c r="DI25" s="150" t="n">
        <f aca="false">(DA$6*$AB20+DF25*(2*DA$7-DA$6))/(2*DA$7)</f>
        <v>71.4230204884106</v>
      </c>
      <c r="DJ25" s="154" t="n">
        <f aca="false">(DI25-DC25)*100/DI25</f>
        <v>19.4937436042344</v>
      </c>
      <c r="DK25" s="31"/>
      <c r="DL25" s="85" t="s">
        <v>231</v>
      </c>
      <c r="DM25" s="186" t="s">
        <v>232</v>
      </c>
      <c r="DN25" s="148" t="n">
        <v>64</v>
      </c>
      <c r="DO25" s="165" t="s">
        <v>56</v>
      </c>
      <c r="DP25" s="150" t="n">
        <f aca="false">($AB20-DN25*$DN$5)/(1-$DN$5)</f>
        <v>44</v>
      </c>
      <c r="DQ25" s="164" t="s">
        <v>56</v>
      </c>
      <c r="DR25" s="150" t="n">
        <f aca="false">($AB20-DN25)*100/$AB20</f>
        <v>-3.2258064516129</v>
      </c>
      <c r="DS25" s="150" t="n">
        <f aca="false">(DN$6*$AB20+DP25*(2*DN$7-DN$6))/(2*DN$7)</f>
        <v>44.1856622516556</v>
      </c>
      <c r="DT25" s="154" t="n">
        <f aca="false">(DS25-DN25)*100/DS25</f>
        <v>-44.8433648804301</v>
      </c>
      <c r="DU25" s="31"/>
      <c r="DV25" s="85" t="s">
        <v>231</v>
      </c>
      <c r="DW25" s="186" t="s">
        <v>232</v>
      </c>
      <c r="DX25" s="148" t="n">
        <v>58</v>
      </c>
      <c r="DY25" s="165" t="s">
        <v>56</v>
      </c>
      <c r="DZ25" s="150" t="n">
        <f aca="false">($AB20-DX25*$DX$5)/(1-$DX$5)</f>
        <v>66.1632653061225</v>
      </c>
      <c r="EA25" s="167" t="s">
        <v>56</v>
      </c>
      <c r="EB25" s="121" t="n">
        <f aca="false">($AB20-DX25)*100/$AB20</f>
        <v>6.45161290322581</v>
      </c>
      <c r="EC25" s="150" t="n">
        <f aca="false">(DX$6*$AB20+DZ25*(2*DX$7-DX$6))/(2*DX$7)</f>
        <v>66.0882024597919</v>
      </c>
      <c r="ED25" s="122" t="n">
        <f aca="false">(EC25-DX25)*100/EC25</f>
        <v>12.2384966737637</v>
      </c>
      <c r="EE25" s="31"/>
      <c r="EF25" s="85" t="s">
        <v>231</v>
      </c>
      <c r="EG25" s="186" t="s">
        <v>232</v>
      </c>
      <c r="EH25" s="148" t="n">
        <v>57</v>
      </c>
      <c r="EI25" s="165" t="s">
        <v>56</v>
      </c>
      <c r="EJ25" s="150" t="n">
        <f aca="false">($AB20-EH25*$EH$5)/(1-$EH$5)</f>
        <v>64.2463768115942</v>
      </c>
      <c r="EK25" s="167" t="s">
        <v>56</v>
      </c>
      <c r="EL25" s="121" t="n">
        <f aca="false">($AB20-EH25)*100/$AB20</f>
        <v>8.06451612903226</v>
      </c>
      <c r="EM25" s="150" t="n">
        <f aca="false">(EH$6*$AB20+EJ25*(2*EH$7-EH$6))/(2*EH$7)</f>
        <v>64.1812170073903</v>
      </c>
      <c r="EN25" s="122" t="n">
        <f aca="false">(EM25-EH25)*100/EM25</f>
        <v>11.1889698298545</v>
      </c>
      <c r="EO25" s="31"/>
      <c r="EP25" s="85" t="s">
        <v>259</v>
      </c>
      <c r="EQ25" s="150" t="n">
        <f aca="false">$AB14</f>
        <v>261</v>
      </c>
      <c r="ER25" s="150" t="n">
        <f aca="false">$AB14</f>
        <v>261</v>
      </c>
      <c r="ES25" s="150" t="n">
        <f aca="false">$AB14</f>
        <v>261</v>
      </c>
      <c r="ET25" s="154" t="n">
        <f aca="false">$AB14</f>
        <v>261</v>
      </c>
      <c r="EU25" s="31"/>
      <c r="EV25" s="85" t="s">
        <v>259</v>
      </c>
      <c r="EW25" s="150" t="n">
        <f aca="false">$AB14</f>
        <v>261</v>
      </c>
      <c r="EX25" s="150" t="n">
        <f aca="false">$AB14</f>
        <v>261</v>
      </c>
      <c r="EY25" s="150" t="n">
        <f aca="false">$AB14</f>
        <v>261</v>
      </c>
      <c r="EZ25" s="154" t="n">
        <f aca="false">$AB14</f>
        <v>261</v>
      </c>
      <c r="FA25" s="31"/>
      <c r="FB25" s="31"/>
      <c r="FC25" s="31"/>
    </row>
    <row r="26" customFormat="false" ht="17.25" hidden="false" customHeight="false" outlineLevel="0" collapsed="false">
      <c r="A26" s="73" t="s">
        <v>260</v>
      </c>
      <c r="B26" s="74" t="n">
        <v>298</v>
      </c>
      <c r="C26" s="31"/>
      <c r="D26" s="37" t="s">
        <v>261</v>
      </c>
      <c r="E26" s="43" t="n">
        <v>1</v>
      </c>
      <c r="F26" s="27"/>
      <c r="G26" s="27"/>
      <c r="H26" s="31"/>
      <c r="I26" s="31"/>
      <c r="J26" s="31"/>
      <c r="K26" s="31"/>
      <c r="L26" s="31"/>
      <c r="M26" s="31"/>
      <c r="N26" s="31"/>
      <c r="O26" s="31"/>
      <c r="P26" s="31"/>
      <c r="Q26" s="197"/>
      <c r="R26" s="82"/>
      <c r="S26" s="31"/>
      <c r="T26" s="194"/>
      <c r="U26" s="21"/>
      <c r="V26" s="21"/>
      <c r="W26" s="31"/>
      <c r="X26" s="85" t="s">
        <v>262</v>
      </c>
      <c r="Y26" s="86" t="s">
        <v>263</v>
      </c>
      <c r="Z26" s="147" t="n">
        <v>24</v>
      </c>
      <c r="AA26" s="147" t="n">
        <v>24</v>
      </c>
      <c r="AB26" s="150" t="n">
        <f aca="false">AVERAGE(Z26:AA26)</f>
        <v>24</v>
      </c>
      <c r="AC26" s="122" t="n">
        <f aca="false">ABS((Z26-AA26)*100/AB26)</f>
        <v>0</v>
      </c>
      <c r="AD26" s="31"/>
      <c r="AE26" s="83"/>
      <c r="AF26" s="212"/>
      <c r="AG26" s="144"/>
      <c r="AH26" s="147"/>
      <c r="AI26" s="147"/>
      <c r="AJ26" s="147"/>
      <c r="AK26" s="148"/>
      <c r="AL26" s="144"/>
      <c r="AM26" s="144"/>
      <c r="AN26" s="121" t="n">
        <f aca="false">AL26+AM26</f>
        <v>0</v>
      </c>
      <c r="AO26" s="149" t="n">
        <f aca="false">(0.0000005885777787*AK26)/($M$6*$E$23)</f>
        <v>0</v>
      </c>
      <c r="AP26" s="121" t="e">
        <f aca="false">AL26/AN26</f>
        <v>#DIV/0!</v>
      </c>
      <c r="AQ26" s="121" t="e">
        <f aca="false">(AK26-AN26)/AN26</f>
        <v>#DIV/0!</v>
      </c>
      <c r="AR26" s="121" t="n">
        <f aca="false">AL26/($M$5*2.628758183)</f>
        <v>0</v>
      </c>
      <c r="AS26" s="121" t="n">
        <f aca="false">AR26*1.03^($M$7-AH26)</f>
        <v>0</v>
      </c>
      <c r="AT26" s="150" t="e">
        <f aca="false">$AP$5*(1+AQ26-AP26+(AP26*$AI$5))/(1+AQ26-AP26-(AQ26*AP26*$AI$5))</f>
        <v>#DIV/0!</v>
      </c>
      <c r="AU26" s="150" t="e">
        <f aca="false">(AN26*$AP$5-AM26*AT26)/AL26</f>
        <v>#DIV/0!</v>
      </c>
      <c r="AV26" s="150" t="e">
        <f aca="false">($AP$5*AN26+AQ26*AN26*AT26)/AK26</f>
        <v>#DIV/0!</v>
      </c>
      <c r="AW26" s="150" t="e">
        <f aca="false">0.01*(((AV26+AT26)/2)-AU26)</f>
        <v>#DIV/0!</v>
      </c>
      <c r="AX26" s="150" t="e">
        <f aca="false">((AI26+AJ26)/2)-AW26</f>
        <v>#DIV/0!</v>
      </c>
      <c r="AY26" s="151" t="e">
        <f aca="false">AS26/AX26</f>
        <v>#DIV/0!</v>
      </c>
      <c r="AZ26" s="31"/>
      <c r="BA26" s="145" t="n">
        <v>35965</v>
      </c>
      <c r="BB26" s="146" t="n">
        <v>0.416666666666667</v>
      </c>
      <c r="BC26" s="144" t="n">
        <f aca="false">(BB26-$BB$9)*24+24+24</f>
        <v>49</v>
      </c>
      <c r="BD26" s="147" t="n">
        <v>24</v>
      </c>
      <c r="BE26" s="147" t="n">
        <v>57</v>
      </c>
      <c r="BF26" s="147" t="n">
        <v>56</v>
      </c>
      <c r="BG26" s="148" t="n">
        <v>302</v>
      </c>
      <c r="BH26" s="144" t="n">
        <v>6.2</v>
      </c>
      <c r="BI26" s="144" t="n">
        <v>2.82</v>
      </c>
      <c r="BJ26" s="152"/>
      <c r="BK26" s="121" t="n">
        <f aca="false">BH26+BI26</f>
        <v>9.02</v>
      </c>
      <c r="BL26" s="149" t="n">
        <f aca="false">(0.0000005885777787*BG26)/($M$6*$E$23)</f>
        <v>0.208504972630381</v>
      </c>
      <c r="BM26" s="121" t="n">
        <f aca="false">BH26/BK26</f>
        <v>0.687361419068736</v>
      </c>
      <c r="BN26" s="121" t="n">
        <f aca="false">(BG26-BK26)/BK26</f>
        <v>32.4811529933481</v>
      </c>
      <c r="BO26" s="121" t="n">
        <f aca="false">BH26/($M$5*2.628758183)</f>
        <v>14.1511685025157</v>
      </c>
      <c r="BP26" s="121" t="n">
        <f aca="false">BO26*1.03^($M$7-BD26)</f>
        <v>14.4043822284792</v>
      </c>
      <c r="BQ26" s="121" t="n">
        <f aca="false">$AB$12*(1+BN26-BM26+(BM26*$BE$5))/(1+BN26-BM26-(BN26*BM26*$BE$5))</f>
        <v>447.811941844397</v>
      </c>
      <c r="BR26" s="121" t="n">
        <f aca="false">(BK26*$AB$12-BI26*BQ26)/BH26</f>
        <v>208.037149032064</v>
      </c>
      <c r="BS26" s="121" t="n">
        <f aca="false">($AB$12*BK26+BN26*BK26*BQ26)/BG26</f>
        <v>442.889412985336</v>
      </c>
      <c r="BT26" s="150" t="n">
        <f aca="false">0.01*(((BS26+BQ26)/2)-BR26)</f>
        <v>2.37313528382803</v>
      </c>
      <c r="BU26" s="150" t="n">
        <f aca="false">((BE26+BF26)/2)-BT26</f>
        <v>54.126864716172</v>
      </c>
      <c r="BV26" s="149" t="n">
        <f aca="false">BP26/BU26</f>
        <v>0.26612260481024</v>
      </c>
      <c r="BW26" s="144" t="n">
        <v>7.64</v>
      </c>
      <c r="BX26" s="144" t="n">
        <v>7.63</v>
      </c>
      <c r="BY26" s="144" t="n">
        <v>7.85</v>
      </c>
      <c r="BZ26" s="148" t="n">
        <v>210</v>
      </c>
      <c r="CA26" s="148" t="n">
        <v>269</v>
      </c>
      <c r="CB26" s="148" t="n">
        <v>394</v>
      </c>
      <c r="CC26" s="121" t="n">
        <f aca="false">IF(BZ26=0," ",($AB$12-(BZ26*$BM26))/(1-$BM26))</f>
        <v>443.496453900709</v>
      </c>
      <c r="CD26" s="121" t="n">
        <f aca="false">IF(CB26=0," ",(CB26-CC26)*100/CB26)</f>
        <v>-12.562551751449</v>
      </c>
      <c r="CE26" s="150" t="n">
        <f aca="false">IF(BZ26=0," ",($AB$12-BZ26)*100/$AB$12)</f>
        <v>25.7950530035336</v>
      </c>
      <c r="CF26" s="121" t="n">
        <f aca="false">IF(BZ26=0," ",($AB$12*$BK26+CC26*(2*$BG26-$BK26))/(2*$BG26))</f>
        <v>441.09963599643</v>
      </c>
      <c r="CG26" s="150" t="n">
        <f aca="false">IF(BZ26=0," ",(CF26-BZ26)*100/CF26)</f>
        <v>52.3917086157606</v>
      </c>
      <c r="CH26" s="153" t="s">
        <v>207</v>
      </c>
      <c r="CI26" s="153" t="n">
        <v>0.152</v>
      </c>
      <c r="CJ26" s="153" t="n">
        <v>0.412</v>
      </c>
      <c r="CK26" s="149" t="e">
        <f aca="false">IF(CH26=0," ",($AB$18-(CH26*$BM26))/(1-$BM26))</f>
        <v>#VALUE!</v>
      </c>
      <c r="CL26" s="121" t="e">
        <f aca="false">IF(CJ26=0," ",(CJ26-CK26)*100/CJ26)</f>
        <v>#VALUE!</v>
      </c>
      <c r="CM26" s="150" t="e">
        <f aca="false">IF(CH26=0," ",($AB$18-CH26)*100/$AB$18)</f>
        <v>#VALUE!</v>
      </c>
      <c r="CN26" s="149" t="e">
        <f aca="false">IF(CH26=0," ",($AB$18*$BK26+CK26*(2*$BG26-$BK26))/(2*$BG26))</f>
        <v>#VALUE!</v>
      </c>
      <c r="CO26" s="150" t="e">
        <f aca="false">IF(CH26=0," ",(CN26-CH26)*100/CN26)</f>
        <v>#VALUE!</v>
      </c>
      <c r="CP26" s="144"/>
      <c r="CQ26" s="144"/>
      <c r="CR26" s="144"/>
      <c r="CS26" s="121" t="str">
        <f aca="false">IF(CP26=0," ",($AB$17-(CP26*$BM26))/(1-$BM26))</f>
        <v> </v>
      </c>
      <c r="CT26" s="121" t="str">
        <f aca="false">IF(CR26=0," ",(CR26-CS26)*100/CR26)</f>
        <v> </v>
      </c>
      <c r="CU26" s="150" t="str">
        <f aca="false">IF(CP26=0," ",($AB$17-CP26)*100/$AB$17)</f>
        <v> </v>
      </c>
      <c r="CV26" s="121" t="str">
        <f aca="false">IF(CP26=0," ",($AB$17*$BK26+CS26*(2*$BG26-$BK26))/(2*$BG26))</f>
        <v> </v>
      </c>
      <c r="CW26" s="154" t="str">
        <f aca="false">IF(CP26=0," ",(CV26-CP26)*100/CV26)</f>
        <v> </v>
      </c>
      <c r="CX26" s="31"/>
      <c r="CY26" s="85" t="s">
        <v>237</v>
      </c>
      <c r="CZ26" s="86" t="s">
        <v>176</v>
      </c>
      <c r="DA26" s="144" t="n">
        <v>2.5</v>
      </c>
      <c r="DB26" s="144" t="n">
        <v>3</v>
      </c>
      <c r="DC26" s="121" t="n">
        <f aca="false">AVERAGE(DA26:DB26)</f>
        <v>2.75</v>
      </c>
      <c r="DD26" s="121" t="n">
        <f aca="false">ABS((DA26-DB26)*100/DC26)</f>
        <v>18.1818181818182</v>
      </c>
      <c r="DE26" s="88" t="s">
        <v>56</v>
      </c>
      <c r="DF26" s="88" t="s">
        <v>56</v>
      </c>
      <c r="DG26" s="164" t="s">
        <v>56</v>
      </c>
      <c r="DH26" s="165" t="s">
        <v>56</v>
      </c>
      <c r="DI26" s="88" t="s">
        <v>56</v>
      </c>
      <c r="DJ26" s="166" t="s">
        <v>56</v>
      </c>
      <c r="DK26" s="31"/>
      <c r="DL26" s="85" t="s">
        <v>237</v>
      </c>
      <c r="DM26" s="86" t="s">
        <v>176</v>
      </c>
      <c r="DN26" s="144" t="n">
        <v>2.5</v>
      </c>
      <c r="DO26" s="164" t="s">
        <v>56</v>
      </c>
      <c r="DP26" s="88" t="s">
        <v>56</v>
      </c>
      <c r="DQ26" s="164" t="s">
        <v>56</v>
      </c>
      <c r="DR26" s="165" t="s">
        <v>56</v>
      </c>
      <c r="DS26" s="88" t="s">
        <v>56</v>
      </c>
      <c r="DT26" s="166" t="s">
        <v>56</v>
      </c>
      <c r="DU26" s="31"/>
      <c r="DV26" s="85" t="s">
        <v>237</v>
      </c>
      <c r="DW26" s="86" t="s">
        <v>176</v>
      </c>
      <c r="DX26" s="144" t="n">
        <v>2.5</v>
      </c>
      <c r="DY26" s="164" t="s">
        <v>56</v>
      </c>
      <c r="DZ26" s="164" t="s">
        <v>56</v>
      </c>
      <c r="EA26" s="167" t="s">
        <v>56</v>
      </c>
      <c r="EB26" s="164" t="s">
        <v>56</v>
      </c>
      <c r="EC26" s="88" t="s">
        <v>56</v>
      </c>
      <c r="ED26" s="89" t="s">
        <v>56</v>
      </c>
      <c r="EE26" s="31"/>
      <c r="EF26" s="85" t="s">
        <v>237</v>
      </c>
      <c r="EG26" s="86" t="s">
        <v>176</v>
      </c>
      <c r="EH26" s="144" t="n">
        <v>2.5</v>
      </c>
      <c r="EI26" s="164" t="s">
        <v>56</v>
      </c>
      <c r="EJ26" s="164" t="s">
        <v>56</v>
      </c>
      <c r="EK26" s="164" t="s">
        <v>56</v>
      </c>
      <c r="EL26" s="164" t="s">
        <v>56</v>
      </c>
      <c r="EM26" s="164" t="s">
        <v>56</v>
      </c>
      <c r="EN26" s="89" t="s">
        <v>56</v>
      </c>
      <c r="EO26" s="31"/>
      <c r="EP26" s="179" t="s">
        <v>264</v>
      </c>
      <c r="EQ26" s="182" t="n">
        <f aca="false">$DC19</f>
        <v>157</v>
      </c>
      <c r="ER26" s="182" t="n">
        <f aca="false">$DN19</f>
        <v>186</v>
      </c>
      <c r="ES26" s="182" t="n">
        <f aca="false">$DX19</f>
        <v>132</v>
      </c>
      <c r="ET26" s="184" t="n">
        <f aca="false">$EH19</f>
        <v>124</v>
      </c>
      <c r="EU26" s="31"/>
      <c r="EV26" s="179" t="s">
        <v>264</v>
      </c>
      <c r="EW26" s="182" t="n">
        <f aca="false">$DC19</f>
        <v>157</v>
      </c>
      <c r="EX26" s="182" t="n">
        <f aca="false">$DN19</f>
        <v>186</v>
      </c>
      <c r="EY26" s="182" t="n">
        <f aca="false">$DX19</f>
        <v>132</v>
      </c>
      <c r="EZ26" s="184" t="n">
        <f aca="false">$EH19</f>
        <v>124</v>
      </c>
      <c r="FA26" s="31"/>
      <c r="FB26" s="31"/>
      <c r="FC26" s="31"/>
    </row>
    <row r="27" customFormat="false" ht="16.5" hidden="false" customHeight="false" outlineLevel="0" collapsed="false">
      <c r="A27" s="198" t="s">
        <v>265</v>
      </c>
      <c r="B27" s="199" t="s">
        <v>266</v>
      </c>
      <c r="C27" s="31"/>
      <c r="D27" s="200" t="s">
        <v>267</v>
      </c>
      <c r="E27" s="201" t="s">
        <v>402</v>
      </c>
      <c r="F27" s="27"/>
      <c r="G27" s="27"/>
      <c r="H27" s="31"/>
      <c r="I27" s="31"/>
      <c r="J27" s="31"/>
      <c r="K27" s="31"/>
      <c r="L27" s="31"/>
      <c r="M27" s="31"/>
      <c r="N27" s="31"/>
      <c r="O27" s="31"/>
      <c r="P27" s="31"/>
      <c r="Q27" s="202"/>
      <c r="R27" s="203"/>
      <c r="S27" s="31"/>
      <c r="T27" s="31"/>
      <c r="U27" s="31"/>
      <c r="V27" s="31"/>
      <c r="W27" s="31"/>
      <c r="X27" s="85" t="s">
        <v>268</v>
      </c>
      <c r="Y27" s="186" t="s">
        <v>269</v>
      </c>
      <c r="Z27" s="144" t="n">
        <v>385</v>
      </c>
      <c r="AA27" s="144" t="n">
        <v>390</v>
      </c>
      <c r="AB27" s="121" t="n">
        <f aca="false">AVERAGE(Z27:AA27)</f>
        <v>387.5</v>
      </c>
      <c r="AC27" s="122" t="n">
        <f aca="false">ABS((Z27-AA27)*100/AB27)</f>
        <v>1.29032258064516</v>
      </c>
      <c r="AD27" s="31"/>
      <c r="AE27" s="83"/>
      <c r="AF27" s="212"/>
      <c r="AG27" s="144"/>
      <c r="AH27" s="147"/>
      <c r="AI27" s="147"/>
      <c r="AJ27" s="147"/>
      <c r="AK27" s="148"/>
      <c r="AL27" s="144"/>
      <c r="AM27" s="144"/>
      <c r="AN27" s="121" t="n">
        <f aca="false">AL27+AM27</f>
        <v>0</v>
      </c>
      <c r="AO27" s="149" t="n">
        <f aca="false">(0.0000005885777787*AK27)/($M$6*$E$23)</f>
        <v>0</v>
      </c>
      <c r="AP27" s="121" t="e">
        <f aca="false">AL27/AN27</f>
        <v>#DIV/0!</v>
      </c>
      <c r="AQ27" s="121" t="e">
        <f aca="false">(AK27-AN27)/AN27</f>
        <v>#DIV/0!</v>
      </c>
      <c r="AR27" s="121" t="n">
        <f aca="false">AL27/($M$5*2.628758183)</f>
        <v>0</v>
      </c>
      <c r="AS27" s="121" t="n">
        <f aca="false">AR27*1.03^($M$7-AH27)</f>
        <v>0</v>
      </c>
      <c r="AT27" s="150" t="e">
        <f aca="false">$AP$5*(1+AQ27-AP27+(AP27*$AI$5))/(1+AQ27-AP27-(AQ27*AP27*$AI$5))</f>
        <v>#DIV/0!</v>
      </c>
      <c r="AU27" s="150" t="e">
        <f aca="false">(AN27*$AP$5-AM27*AT27)/AL27</f>
        <v>#DIV/0!</v>
      </c>
      <c r="AV27" s="150" t="e">
        <f aca="false">($AP$5*AN27+AQ27*AN27*AT27)/AK27</f>
        <v>#DIV/0!</v>
      </c>
      <c r="AW27" s="150" t="e">
        <f aca="false">0.01*(((AV27+AT27)/2)-AU27)</f>
        <v>#DIV/0!</v>
      </c>
      <c r="AX27" s="150" t="e">
        <f aca="false">((AI27+AJ27)/2)-AW27</f>
        <v>#DIV/0!</v>
      </c>
      <c r="AY27" s="151" t="e">
        <f aca="false">AS27/AX27</f>
        <v>#DIV/0!</v>
      </c>
      <c r="AZ27" s="31"/>
      <c r="BA27" s="145" t="n">
        <v>35965</v>
      </c>
      <c r="BB27" s="146" t="n">
        <v>0.458333333333333</v>
      </c>
      <c r="BC27" s="144" t="n">
        <f aca="false">(BB27-$BB$9)*24+24+24</f>
        <v>50</v>
      </c>
      <c r="BD27" s="147" t="n">
        <v>24.3</v>
      </c>
      <c r="BE27" s="147" t="n">
        <v>57</v>
      </c>
      <c r="BF27" s="147" t="n">
        <v>56</v>
      </c>
      <c r="BG27" s="148" t="n">
        <v>302</v>
      </c>
      <c r="BH27" s="144" t="n">
        <v>6.19</v>
      </c>
      <c r="BI27" s="144" t="n">
        <v>2.8</v>
      </c>
      <c r="BJ27" s="152"/>
      <c r="BK27" s="121" t="n">
        <f aca="false">BH27+BI27</f>
        <v>8.99</v>
      </c>
      <c r="BL27" s="149" t="n">
        <f aca="false">(0.0000005885777787*BG27)/($M$6*$E$23)</f>
        <v>0.208504972630381</v>
      </c>
      <c r="BM27" s="121" t="n">
        <f aca="false">BH27/BK27</f>
        <v>0.688542825361513</v>
      </c>
      <c r="BN27" s="121" t="n">
        <f aca="false">(BG27-BK27)/BK27</f>
        <v>32.5928809788654</v>
      </c>
      <c r="BO27" s="121" t="n">
        <f aca="false">BH27/($M$5*2.628758183)</f>
        <v>14.1283440371891</v>
      </c>
      <c r="BP27" s="121" t="n">
        <f aca="false">BO27*1.03^($M$7-BD27)</f>
        <v>14.2541862525484</v>
      </c>
      <c r="BQ27" s="121" t="n">
        <f aca="false">$AB$12*(1+BN27-BM27+(BM27*$BE$5))/(1+BN27-BM27-(BN27*BM27*$BE$5))</f>
        <v>448.256521419057</v>
      </c>
      <c r="BR27" s="121" t="n">
        <f aca="false">(BK27*$AB$12-BI27*BQ27)/BH27</f>
        <v>208.247453962301</v>
      </c>
      <c r="BS27" s="121" t="n">
        <f aca="false">($AB$12*BK27+BN27*BK27*BQ27)/BG27</f>
        <v>443.337130268205</v>
      </c>
      <c r="BT27" s="150" t="n">
        <f aca="false">0.01*(((BS27+BQ27)/2)-BR27)</f>
        <v>2.3754937188133</v>
      </c>
      <c r="BU27" s="150" t="n">
        <f aca="false">((BE27+BF27)/2)-BT27</f>
        <v>54.1245062811867</v>
      </c>
      <c r="BV27" s="149" t="n">
        <f aca="false">BP27/BU27</f>
        <v>0.263359192202055</v>
      </c>
      <c r="BW27" s="144" t="n">
        <v>7.7</v>
      </c>
      <c r="BX27" s="144" t="n">
        <v>7.65</v>
      </c>
      <c r="BY27" s="144" t="n">
        <v>7.83</v>
      </c>
      <c r="BZ27" s="148" t="n">
        <v>199</v>
      </c>
      <c r="CA27" s="148" t="n">
        <v>269</v>
      </c>
      <c r="CB27" s="148" t="n">
        <v>397</v>
      </c>
      <c r="CC27" s="121" t="n">
        <f aca="false">IF(BZ27=0," ",($AB$12-(BZ27*$BM27))/(1-$BM27))</f>
        <v>468.7</v>
      </c>
      <c r="CD27" s="121" t="n">
        <f aca="false">IF(CB27=0," ",(CB27-CC27)*100/CB27)</f>
        <v>-18.0604534005038</v>
      </c>
      <c r="CE27" s="150" t="n">
        <f aca="false">IF(BZ27=0," ",($AB$12-BZ27)*100/$AB$12)</f>
        <v>29.6819787985866</v>
      </c>
      <c r="CF27" s="121" t="n">
        <f aca="false">IF(BZ27=0," ",($AB$12*$BK27+CC27*(2*$BG27-$BK27))/(2*$BG27))</f>
        <v>465.936021523179</v>
      </c>
      <c r="CG27" s="150" t="n">
        <f aca="false">IF(BZ27=0," ",(CF27-BZ27)*100/CF27)</f>
        <v>57.2902735981961</v>
      </c>
      <c r="CH27" s="153" t="s">
        <v>207</v>
      </c>
      <c r="CI27" s="153" t="n">
        <v>0.147</v>
      </c>
      <c r="CJ27" s="153" t="n">
        <v>0.408</v>
      </c>
      <c r="CK27" s="149" t="e">
        <f aca="false">IF(CH27=0," ",($AB$18-(CH27*$BM27))/(1-$BM27))</f>
        <v>#VALUE!</v>
      </c>
      <c r="CL27" s="121" t="e">
        <f aca="false">IF(CJ27=0," ",(CJ27-CK27)*100/CJ27)</f>
        <v>#VALUE!</v>
      </c>
      <c r="CM27" s="150" t="e">
        <f aca="false">IF(CH27=0," ",($AB$18-CH27)*100/$AB$18)</f>
        <v>#VALUE!</v>
      </c>
      <c r="CN27" s="149" t="e">
        <f aca="false">IF(CH27=0," ",($AB$18*$BK27+CK27*(2*$BG27-$BK27))/(2*$BG27))</f>
        <v>#VALUE!</v>
      </c>
      <c r="CO27" s="150" t="e">
        <f aca="false">IF(CH27=0," ",(CN27-CH27)*100/CN27)</f>
        <v>#VALUE!</v>
      </c>
      <c r="CP27" s="144"/>
      <c r="CQ27" s="144"/>
      <c r="CR27" s="144"/>
      <c r="CS27" s="121" t="str">
        <f aca="false">IF(CP27=0," ",($AB$17-(CP27*$BM27))/(1-$BM27))</f>
        <v> </v>
      </c>
      <c r="CT27" s="121" t="str">
        <f aca="false">IF(CR27=0," ",(CR27-CS27)*100/CR27)</f>
        <v> </v>
      </c>
      <c r="CU27" s="150" t="str">
        <f aca="false">IF(CP27=0," ",($AB$17-CP27)*100/$AB$17)</f>
        <v> </v>
      </c>
      <c r="CV27" s="121" t="str">
        <f aca="false">IF(CP27=0," ",($AB$17*$BK27+CS27*(2*$BG27-$BK27))/(2*$BG27))</f>
        <v> </v>
      </c>
      <c r="CW27" s="154" t="str">
        <f aca="false">IF(CP27=0," ",(CV27-CP27)*100/CV27)</f>
        <v> </v>
      </c>
      <c r="CX27" s="31"/>
      <c r="CY27" s="85" t="s">
        <v>242</v>
      </c>
      <c r="CZ27" s="86" t="s">
        <v>176</v>
      </c>
      <c r="DA27" s="144" t="n">
        <v>1.31</v>
      </c>
      <c r="DB27" s="144" t="n">
        <v>0.85</v>
      </c>
      <c r="DC27" s="121" t="n">
        <f aca="false">AVERAGE(DA27:DB27)</f>
        <v>1.08</v>
      </c>
      <c r="DD27" s="121" t="n">
        <f aca="false">ABS((DA27-DB27)*100/DC27)</f>
        <v>42.5925925925926</v>
      </c>
      <c r="DE27" s="88" t="s">
        <v>56</v>
      </c>
      <c r="DF27" s="88" t="s">
        <v>56</v>
      </c>
      <c r="DG27" s="164" t="s">
        <v>56</v>
      </c>
      <c r="DH27" s="165" t="s">
        <v>56</v>
      </c>
      <c r="DI27" s="88" t="s">
        <v>56</v>
      </c>
      <c r="DJ27" s="166" t="s">
        <v>56</v>
      </c>
      <c r="DK27" s="31"/>
      <c r="DL27" s="85" t="s">
        <v>242</v>
      </c>
      <c r="DM27" s="86" t="s">
        <v>176</v>
      </c>
      <c r="DN27" s="144" t="n">
        <v>1.04</v>
      </c>
      <c r="DO27" s="164" t="s">
        <v>56</v>
      </c>
      <c r="DP27" s="88" t="s">
        <v>56</v>
      </c>
      <c r="DQ27" s="164" t="s">
        <v>56</v>
      </c>
      <c r="DR27" s="165" t="s">
        <v>56</v>
      </c>
      <c r="DS27" s="88" t="s">
        <v>56</v>
      </c>
      <c r="DT27" s="166" t="s">
        <v>56</v>
      </c>
      <c r="DU27" s="31"/>
      <c r="DV27" s="85" t="s">
        <v>242</v>
      </c>
      <c r="DW27" s="86" t="s">
        <v>176</v>
      </c>
      <c r="DX27" s="144" t="n">
        <v>1.5</v>
      </c>
      <c r="DY27" s="164" t="s">
        <v>56</v>
      </c>
      <c r="DZ27" s="164" t="s">
        <v>56</v>
      </c>
      <c r="EA27" s="167" t="s">
        <v>56</v>
      </c>
      <c r="EB27" s="164" t="s">
        <v>56</v>
      </c>
      <c r="EC27" s="88" t="s">
        <v>56</v>
      </c>
      <c r="ED27" s="89" t="s">
        <v>56</v>
      </c>
      <c r="EE27" s="31"/>
      <c r="EF27" s="85" t="s">
        <v>242</v>
      </c>
      <c r="EG27" s="86" t="s">
        <v>176</v>
      </c>
      <c r="EH27" s="144" t="n">
        <v>1.65</v>
      </c>
      <c r="EI27" s="164" t="s">
        <v>56</v>
      </c>
      <c r="EJ27" s="164" t="s">
        <v>56</v>
      </c>
      <c r="EK27" s="164" t="s">
        <v>56</v>
      </c>
      <c r="EL27" s="164" t="s">
        <v>56</v>
      </c>
      <c r="EM27" s="164" t="s">
        <v>56</v>
      </c>
      <c r="EN27" s="89" t="s">
        <v>56</v>
      </c>
      <c r="EO27" s="31"/>
      <c r="EP27" s="27"/>
      <c r="EQ27" s="31"/>
      <c r="ER27" s="31"/>
      <c r="ES27" s="31"/>
      <c r="ET27" s="31"/>
      <c r="EU27" s="31"/>
      <c r="EV27" s="27"/>
      <c r="EW27" s="31"/>
      <c r="EX27" s="31"/>
      <c r="EY27" s="31"/>
      <c r="EZ27" s="31"/>
      <c r="FA27" s="31"/>
      <c r="FB27" s="31"/>
      <c r="FC27" s="31"/>
    </row>
    <row r="28" customFormat="false" ht="16.5" hidden="false" customHeight="false" outlineLevel="0" collapsed="false">
      <c r="A28" s="198" t="s">
        <v>270</v>
      </c>
      <c r="B28" s="129" t="n">
        <v>26</v>
      </c>
      <c r="C28" s="31"/>
      <c r="D28" s="75" t="s">
        <v>271</v>
      </c>
      <c r="E28" s="204" t="n">
        <v>17</v>
      </c>
      <c r="F28" s="27"/>
      <c r="G28" s="27"/>
      <c r="H28" s="31"/>
      <c r="I28" s="31"/>
      <c r="J28" s="31"/>
      <c r="K28" s="31"/>
      <c r="L28" s="31"/>
      <c r="M28" s="31"/>
      <c r="N28" s="31"/>
      <c r="O28" s="31"/>
      <c r="P28" s="31"/>
      <c r="Q28" s="27" t="s">
        <v>272</v>
      </c>
      <c r="R28" s="31"/>
      <c r="S28" s="31"/>
      <c r="T28" s="31"/>
      <c r="U28" s="31"/>
      <c r="V28" s="31"/>
      <c r="W28" s="31"/>
      <c r="X28" s="205" t="s">
        <v>273</v>
      </c>
      <c r="Y28" s="186" t="s">
        <v>232</v>
      </c>
      <c r="Z28" s="144" t="n">
        <v>120</v>
      </c>
      <c r="AA28" s="144" t="n">
        <v>120</v>
      </c>
      <c r="AB28" s="121" t="n">
        <f aca="false">AVERAGE(Z28:AA28)</f>
        <v>120</v>
      </c>
      <c r="AC28" s="122" t="n">
        <f aca="false">ABS((Z28-AA28)*100/AB28)</f>
        <v>0</v>
      </c>
      <c r="AD28" s="31"/>
      <c r="AE28" s="83"/>
      <c r="AF28" s="212"/>
      <c r="AG28" s="144"/>
      <c r="AH28" s="147"/>
      <c r="AI28" s="147"/>
      <c r="AJ28" s="147"/>
      <c r="AK28" s="148"/>
      <c r="AL28" s="144"/>
      <c r="AM28" s="144"/>
      <c r="AN28" s="121" t="n">
        <f aca="false">AL28+AM28</f>
        <v>0</v>
      </c>
      <c r="AO28" s="149" t="n">
        <f aca="false">(0.0000005885777787*AK28)/($M$6*$E$23)</f>
        <v>0</v>
      </c>
      <c r="AP28" s="121" t="e">
        <f aca="false">AL28/AN28</f>
        <v>#DIV/0!</v>
      </c>
      <c r="AQ28" s="121" t="e">
        <f aca="false">(AK28-AN28)/AN28</f>
        <v>#DIV/0!</v>
      </c>
      <c r="AR28" s="121" t="n">
        <f aca="false">AL28/($M$5*2.628758183)</f>
        <v>0</v>
      </c>
      <c r="AS28" s="121" t="n">
        <f aca="false">AR28*1.03^($M$7-AH28)</f>
        <v>0</v>
      </c>
      <c r="AT28" s="150" t="e">
        <f aca="false">$AP$5*(1+AQ28-AP28+(AP28*$AI$5))/(1+AQ28-AP28-(AQ28*AP28*$AI$5))</f>
        <v>#DIV/0!</v>
      </c>
      <c r="AU28" s="150" t="e">
        <f aca="false">(AN28*$AP$5-AM28*AT28)/AL28</f>
        <v>#DIV/0!</v>
      </c>
      <c r="AV28" s="150" t="e">
        <f aca="false">($AP$5*AN28+AQ28*AN28*AT28)/AK28</f>
        <v>#DIV/0!</v>
      </c>
      <c r="AW28" s="150" t="e">
        <f aca="false">0.01*(((AV28+AT28)/2)-AU28)</f>
        <v>#DIV/0!</v>
      </c>
      <c r="AX28" s="150" t="e">
        <f aca="false">((AI28+AJ28)/2)-AW28</f>
        <v>#DIV/0!</v>
      </c>
      <c r="AY28" s="151" t="e">
        <f aca="false">AS28/AX28</f>
        <v>#DIV/0!</v>
      </c>
      <c r="AZ28" s="31"/>
      <c r="BA28" s="145" t="n">
        <v>35965</v>
      </c>
      <c r="BB28" s="146" t="n">
        <v>0.5</v>
      </c>
      <c r="BC28" s="144" t="n">
        <f aca="false">(BB28-$BB$9)*24+24+24</f>
        <v>51</v>
      </c>
      <c r="BD28" s="147" t="n">
        <v>24</v>
      </c>
      <c r="BE28" s="147" t="n">
        <v>57</v>
      </c>
      <c r="BF28" s="147" t="n">
        <v>56</v>
      </c>
      <c r="BG28" s="148" t="n">
        <v>302</v>
      </c>
      <c r="BH28" s="144" t="n">
        <v>6.13</v>
      </c>
      <c r="BI28" s="144" t="n">
        <v>2.82</v>
      </c>
      <c r="BJ28" s="152"/>
      <c r="BK28" s="121" t="n">
        <f aca="false">BH28+BI28</f>
        <v>8.95</v>
      </c>
      <c r="BL28" s="149" t="n">
        <f aca="false">(0.0000005885777787*BG28)/($M$6*$E$23)</f>
        <v>0.208504972630381</v>
      </c>
      <c r="BM28" s="121" t="n">
        <f aca="false">BH28/BK28</f>
        <v>0.684916201117318</v>
      </c>
      <c r="BN28" s="121" t="n">
        <f aca="false">(BG28-BK28)/BK28</f>
        <v>32.7430167597765</v>
      </c>
      <c r="BO28" s="121" t="n">
        <f aca="false">BH28/($M$5*2.628758183)</f>
        <v>13.9913972452292</v>
      </c>
      <c r="BP28" s="121" t="n">
        <f aca="false">BO28*1.03^($M$7-BD28)</f>
        <v>14.2417521065447</v>
      </c>
      <c r="BQ28" s="121" t="n">
        <f aca="false">$AB$12*(1+BN28-BM28+(BM28*$BE$5))/(1+BN28-BM28-(BN28*BM28*$BE$5))</f>
        <v>446.857665193208</v>
      </c>
      <c r="BR28" s="121" t="n">
        <f aca="false">(BK28*$AB$12-BI28*BQ28)/BH28</f>
        <v>207.620127920906</v>
      </c>
      <c r="BS28" s="121" t="n">
        <f aca="false">($AB$12*BK28+BN28*BK28*BQ28)/BG28</f>
        <v>442.001618492945</v>
      </c>
      <c r="BT28" s="150" t="n">
        <f aca="false">0.01*(((BS28+BQ28)/2)-BR28)</f>
        <v>2.3680951392217</v>
      </c>
      <c r="BU28" s="150" t="n">
        <f aca="false">((BE28+BF28)/2)-BT28</f>
        <v>54.1319048607783</v>
      </c>
      <c r="BV28" s="149" t="n">
        <f aca="false">BP28/BU28</f>
        <v>0.26309349621398</v>
      </c>
      <c r="BW28" s="144" t="n">
        <v>7.71</v>
      </c>
      <c r="BX28" s="144" t="n">
        <v>7.63</v>
      </c>
      <c r="BY28" s="144" t="n">
        <v>7.88</v>
      </c>
      <c r="BZ28" s="148" t="n">
        <v>194</v>
      </c>
      <c r="CA28" s="148" t="n">
        <v>269</v>
      </c>
      <c r="CB28" s="148" t="n">
        <v>393</v>
      </c>
      <c r="CC28" s="121" t="n">
        <f aca="false">IF(BZ28=0," ",($AB$12-(BZ28*$BM28))/(1-$BM28))</f>
        <v>476.464539007092</v>
      </c>
      <c r="CD28" s="121" t="n">
        <f aca="false">IF(CB28=0," ",(CB28-CC28)*100/CB28)</f>
        <v>-21.2377961850107</v>
      </c>
      <c r="CE28" s="150" t="n">
        <f aca="false">IF(BZ28=0," ",($AB$12-BZ28)*100/$AB$12)</f>
        <v>31.4487632508834</v>
      </c>
      <c r="CF28" s="121" t="n">
        <f aca="false">IF(BZ28=0," ",($AB$12*$BK28+CC28*(2*$BG28-$BK28))/(2*$BG28))</f>
        <v>473.597804530083</v>
      </c>
      <c r="CG28" s="150" t="n">
        <f aca="false">IF(BZ28=0," ",(CF28-BZ28)*100/CF28)</f>
        <v>59.0369722696472</v>
      </c>
      <c r="CH28" s="153" t="s">
        <v>207</v>
      </c>
      <c r="CI28" s="153" t="n">
        <v>0.151</v>
      </c>
      <c r="CJ28" s="153" t="n">
        <v>0.407</v>
      </c>
      <c r="CK28" s="149" t="e">
        <f aca="false">IF(CH28=0," ",($AB$18-(CH28*$BM28))/(1-$BM28))</f>
        <v>#VALUE!</v>
      </c>
      <c r="CL28" s="121" t="e">
        <f aca="false">IF(CJ28=0," ",(CJ28-CK28)*100/CJ28)</f>
        <v>#VALUE!</v>
      </c>
      <c r="CM28" s="150" t="e">
        <f aca="false">IF(CH28=0," ",($AB$18-CH28)*100/$AB$18)</f>
        <v>#VALUE!</v>
      </c>
      <c r="CN28" s="149" t="e">
        <f aca="false">IF(CH28=0," ",($AB$18*$BK28+CK28*(2*$BG28-$BK28))/(2*$BG28))</f>
        <v>#VALUE!</v>
      </c>
      <c r="CO28" s="150" t="e">
        <f aca="false">IF(CH28=0," ",(CN28-CH28)*100/CN28)</f>
        <v>#VALUE!</v>
      </c>
      <c r="CP28" s="144"/>
      <c r="CQ28" s="144"/>
      <c r="CR28" s="144"/>
      <c r="CS28" s="121" t="str">
        <f aca="false">IF(CP28=0," ",($AB$17-(CP28*$BM28))/(1-$BM28))</f>
        <v> </v>
      </c>
      <c r="CT28" s="121" t="str">
        <f aca="false">IF(CR28=0," ",(CR28-CS28)*100/CR28)</f>
        <v> </v>
      </c>
      <c r="CU28" s="150" t="str">
        <f aca="false">IF(CP28=0," ",($AB$17-CP28)*100/$AB$17)</f>
        <v> </v>
      </c>
      <c r="CV28" s="121" t="str">
        <f aca="false">IF(CP28=0," ",($AB$17*$BK28+CS28*(2*$BG28-$BK28))/(2*$BG28))</f>
        <v> </v>
      </c>
      <c r="CW28" s="154" t="str">
        <f aca="false">IF(CP28=0," ",(CV28-CP28)*100/CV28)</f>
        <v> </v>
      </c>
      <c r="CX28" s="31"/>
      <c r="CY28" s="85" t="s">
        <v>248</v>
      </c>
      <c r="CZ28" s="86" t="s">
        <v>176</v>
      </c>
      <c r="DA28" s="121" t="n">
        <f aca="false">DA26-DA27</f>
        <v>1.19</v>
      </c>
      <c r="DB28" s="121" t="n">
        <f aca="false">DB26-DB27</f>
        <v>2.15</v>
      </c>
      <c r="DC28" s="121" t="n">
        <f aca="false">AVERAGE(DA28:DB28)</f>
        <v>1.67</v>
      </c>
      <c r="DD28" s="121" t="n">
        <f aca="false">ABS((DA28-DB28)*100/DC28)</f>
        <v>57.4850299401198</v>
      </c>
      <c r="DE28" s="88" t="s">
        <v>56</v>
      </c>
      <c r="DF28" s="121" t="n">
        <f aca="false">($AB23-DC28*$DA$5)/(1-$DA$5)</f>
        <v>7.63875</v>
      </c>
      <c r="DG28" s="164" t="s">
        <v>56</v>
      </c>
      <c r="DH28" s="150" t="n">
        <f aca="false">($AB23-DC28)*100/$AB23</f>
        <v>53.3519553072626</v>
      </c>
      <c r="DI28" s="121" t="n">
        <f aca="false">(DA$6*$AB23+DF28*(2*DA$7-DA$6))/(2*DA$7)</f>
        <v>7.57954869619205</v>
      </c>
      <c r="DJ28" s="154" t="n">
        <f aca="false">(DI28-DC28)*100/DI28</f>
        <v>77.9670259148938</v>
      </c>
      <c r="DK28" s="31"/>
      <c r="DL28" s="85" t="s">
        <v>248</v>
      </c>
      <c r="DM28" s="86" t="s">
        <v>176</v>
      </c>
      <c r="DN28" s="121" t="n">
        <f aca="false">DN26-DN27</f>
        <v>1.46</v>
      </c>
      <c r="DO28" s="164" t="s">
        <v>56</v>
      </c>
      <c r="DP28" s="206" t="n">
        <f aca="false">($AB23-DN28*$DN$5)/(1-$DN$5)</f>
        <v>22.66</v>
      </c>
      <c r="DQ28" s="164" t="s">
        <v>56</v>
      </c>
      <c r="DR28" s="150" t="n">
        <f aca="false">($AB23-DN28)*100/$AB23</f>
        <v>59.2178770949721</v>
      </c>
      <c r="DS28" s="121" t="n">
        <f aca="false">(DN$6*$AB23+DP28*(2*DN$7-DN$6))/(2*DN$7)</f>
        <v>22.463198013245</v>
      </c>
      <c r="DT28" s="154" t="n">
        <f aca="false">(DS28-DN28)*100/DS28</f>
        <v>93.5004802115036</v>
      </c>
      <c r="DU28" s="31"/>
      <c r="DV28" s="85" t="s">
        <v>248</v>
      </c>
      <c r="DW28" s="86" t="s">
        <v>176</v>
      </c>
      <c r="DX28" s="121" t="n">
        <f aca="false">DX26-DX27</f>
        <v>1</v>
      </c>
      <c r="DY28" s="164" t="s">
        <v>56</v>
      </c>
      <c r="DZ28" s="121" t="n">
        <f aca="false">($AB23-DX28*$DX$5)/(1-$DX$5)</f>
        <v>6.26530612244898</v>
      </c>
      <c r="EA28" s="167" t="s">
        <v>56</v>
      </c>
      <c r="EB28" s="121" t="n">
        <f aca="false">($AB23-DX28)*100/$AB23</f>
        <v>72.0670391061452</v>
      </c>
      <c r="EC28" s="206" t="n">
        <f aca="false">(DX$6*$AB23+DZ28*(2*DX$7-DX$6))/(2*DX$7)</f>
        <v>6.21689058656575</v>
      </c>
      <c r="ED28" s="122" t="n">
        <f aca="false">(EC28-DX28)*100/EC28</f>
        <v>83.9147884931267</v>
      </c>
      <c r="EE28" s="31"/>
      <c r="EF28" s="85" t="s">
        <v>248</v>
      </c>
      <c r="EG28" s="86" t="s">
        <v>176</v>
      </c>
      <c r="EH28" s="121" t="n">
        <f aca="false">EH26-EH27</f>
        <v>0.85</v>
      </c>
      <c r="EI28" s="164" t="s">
        <v>56</v>
      </c>
      <c r="EJ28" s="121" t="n">
        <f aca="false">($AB23-EH28*$EH$5)/(1-$EH$5)</f>
        <v>4.80652173913044</v>
      </c>
      <c r="EK28" s="167" t="s">
        <v>56</v>
      </c>
      <c r="EL28" s="121" t="n">
        <f aca="false">($AB23-EH28)*100/$AB23</f>
        <v>76.2569832402235</v>
      </c>
      <c r="EM28" s="206" t="n">
        <f aca="false">(EH$6*$AB23+EJ28*(2*EH$7-EH$6))/(2*EH$7)</f>
        <v>4.77094448603513</v>
      </c>
      <c r="EN28" s="122" t="n">
        <f aca="false">(EM28-EH28)*100/EM28</f>
        <v>82.1838212016927</v>
      </c>
      <c r="EO28" s="31"/>
      <c r="EP28" s="25" t="s">
        <v>274</v>
      </c>
      <c r="EQ28" s="31"/>
      <c r="ER28" s="31"/>
      <c r="ES28" s="31"/>
      <c r="ET28" s="31"/>
      <c r="EU28" s="31"/>
      <c r="EV28" s="25" t="s">
        <v>274</v>
      </c>
      <c r="EW28" s="31"/>
      <c r="EX28" s="31"/>
      <c r="EY28" s="31"/>
      <c r="EZ28" s="31"/>
      <c r="FA28" s="31"/>
      <c r="FB28" s="31"/>
      <c r="FC28" s="31"/>
    </row>
    <row r="29" customFormat="false" ht="15.75" hidden="false" customHeight="false" outlineLevel="0" collapsed="false">
      <c r="A29" s="198" t="s">
        <v>275</v>
      </c>
      <c r="B29" s="129" t="n">
        <v>26</v>
      </c>
      <c r="C29" s="31"/>
      <c r="D29" s="73" t="s">
        <v>276</v>
      </c>
      <c r="E29" s="125" t="n">
        <v>15</v>
      </c>
      <c r="F29" s="27"/>
      <c r="G29" s="27"/>
      <c r="H29" s="31"/>
      <c r="I29" s="31"/>
      <c r="J29" s="31"/>
      <c r="K29" s="31"/>
      <c r="L29" s="31"/>
      <c r="M29" s="31"/>
      <c r="N29" s="31"/>
      <c r="O29" s="31"/>
      <c r="P29" s="31"/>
      <c r="Q29" s="21" t="s">
        <v>277</v>
      </c>
      <c r="R29" s="31"/>
      <c r="S29" s="31"/>
      <c r="T29" s="31"/>
      <c r="U29" s="31"/>
      <c r="V29" s="31"/>
      <c r="W29" s="31"/>
      <c r="X29" s="205" t="s">
        <v>278</v>
      </c>
      <c r="Y29" s="186" t="s">
        <v>232</v>
      </c>
      <c r="Z29" s="144" t="n">
        <v>27</v>
      </c>
      <c r="AA29" s="144" t="n">
        <v>28</v>
      </c>
      <c r="AB29" s="121" t="n">
        <f aca="false">AVERAGE(Z29:AA29)</f>
        <v>27.5</v>
      </c>
      <c r="AC29" s="122" t="n">
        <f aca="false">ABS((Z29-AA29)*100/AB29)</f>
        <v>3.63636363636364</v>
      </c>
      <c r="AD29" s="31"/>
      <c r="AE29" s="83"/>
      <c r="AF29" s="212"/>
      <c r="AG29" s="144"/>
      <c r="AH29" s="147"/>
      <c r="AI29" s="147"/>
      <c r="AJ29" s="147"/>
      <c r="AK29" s="148"/>
      <c r="AL29" s="144"/>
      <c r="AM29" s="144"/>
      <c r="AN29" s="121" t="n">
        <f aca="false">AL29+AM29</f>
        <v>0</v>
      </c>
      <c r="AO29" s="149" t="n">
        <f aca="false">(0.0000005885777787*AK29)/($M$6*$E$23)</f>
        <v>0</v>
      </c>
      <c r="AP29" s="121" t="e">
        <f aca="false">AL29/AN29</f>
        <v>#DIV/0!</v>
      </c>
      <c r="AQ29" s="121" t="e">
        <f aca="false">(AK29-AN29)/AN29</f>
        <v>#DIV/0!</v>
      </c>
      <c r="AR29" s="121" t="n">
        <f aca="false">AL29/($M$5*2.628758183)</f>
        <v>0</v>
      </c>
      <c r="AS29" s="121" t="n">
        <f aca="false">AR29*1.03^($M$7-AH29)</f>
        <v>0</v>
      </c>
      <c r="AT29" s="150" t="e">
        <f aca="false">$AP$5*(1+AQ29-AP29+(AP29*$AI$5))/(1+AQ29-AP29-(AQ29*AP29*$AI$5))</f>
        <v>#DIV/0!</v>
      </c>
      <c r="AU29" s="150" t="e">
        <f aca="false">(AN29*$AP$5-AM29*AT29)/AL29</f>
        <v>#DIV/0!</v>
      </c>
      <c r="AV29" s="150" t="e">
        <f aca="false">($AP$5*AN29+AQ29*AN29*AT29)/AK29</f>
        <v>#DIV/0!</v>
      </c>
      <c r="AW29" s="150" t="e">
        <f aca="false">0.01*(((AV29+AT29)/2)-AU29)</f>
        <v>#DIV/0!</v>
      </c>
      <c r="AX29" s="150" t="e">
        <f aca="false">((AI29+AJ29)/2)-AW29</f>
        <v>#DIV/0!</v>
      </c>
      <c r="AY29" s="151" t="e">
        <f aca="false">AS29/AX29</f>
        <v>#DIV/0!</v>
      </c>
      <c r="AZ29" s="31"/>
      <c r="BA29" s="145" t="n">
        <v>35965</v>
      </c>
      <c r="BB29" s="146" t="n">
        <v>0.635416666666667</v>
      </c>
      <c r="BC29" s="144" t="n">
        <f aca="false">(BB29-$BB$9)*24+24+24</f>
        <v>54.25</v>
      </c>
      <c r="BD29" s="147" t="n">
        <v>24</v>
      </c>
      <c r="BE29" s="147" t="n">
        <v>57</v>
      </c>
      <c r="BF29" s="147" t="n">
        <v>55</v>
      </c>
      <c r="BG29" s="148" t="n">
        <v>302</v>
      </c>
      <c r="BH29" s="144" t="n">
        <v>5.95</v>
      </c>
      <c r="BI29" s="144" t="n">
        <v>2.85</v>
      </c>
      <c r="BJ29" s="152"/>
      <c r="BK29" s="121" t="n">
        <f aca="false">BH29+BI29</f>
        <v>8.8</v>
      </c>
      <c r="BL29" s="149" t="n">
        <f aca="false">(0.0000005885777787*BG29)/($M$6*$E$23)</f>
        <v>0.208504972630381</v>
      </c>
      <c r="BM29" s="121" t="n">
        <f aca="false">BH29/BK29</f>
        <v>0.676136363636364</v>
      </c>
      <c r="BN29" s="121" t="n">
        <f aca="false">(BG29-BK29)/BK29</f>
        <v>33.3181818181818</v>
      </c>
      <c r="BO29" s="121" t="n">
        <f aca="false">BH29/($M$5*2.628758183)</f>
        <v>13.5805568693497</v>
      </c>
      <c r="BP29" s="121" t="n">
        <f aca="false">BO29*1.03^($M$7-BD29)</f>
        <v>13.8235603644276</v>
      </c>
      <c r="BQ29" s="121" t="n">
        <f aca="false">$AB$12*(1+BN29-BM29+(BM29*$BE$5))/(1+BN29-BM29-(BN29*BM29*$BE$5))</f>
        <v>443.494353128516</v>
      </c>
      <c r="BR29" s="121" t="n">
        <f aca="false">(BK29*$AB$12-BI29*BQ29)/BH29</f>
        <v>206.124553543484</v>
      </c>
      <c r="BS29" s="121" t="n">
        <f aca="false">($AB$12*BK29+BN29*BK29*BQ29)/BG29</f>
        <v>438.817696481063</v>
      </c>
      <c r="BT29" s="150" t="n">
        <f aca="false">0.01*(((BS29+BQ29)/2)-BR29)</f>
        <v>2.35031471261306</v>
      </c>
      <c r="BU29" s="150" t="n">
        <f aca="false">((BE29+BF29)/2)-BT29</f>
        <v>53.6496852873869</v>
      </c>
      <c r="BV29" s="149" t="n">
        <f aca="false">BP29/BU29</f>
        <v>0.257663400826649</v>
      </c>
      <c r="BW29" s="144" t="n">
        <v>7.7</v>
      </c>
      <c r="BX29" s="144" t="n">
        <v>7.63</v>
      </c>
      <c r="BY29" s="144" t="n">
        <v>7.83</v>
      </c>
      <c r="BZ29" s="148" t="n">
        <v>204</v>
      </c>
      <c r="CA29" s="148" t="n">
        <v>269</v>
      </c>
      <c r="CB29" s="148" t="n">
        <v>396</v>
      </c>
      <c r="CC29" s="121" t="n">
        <f aca="false">IF(BZ29=0," ",($AB$12-(BZ29*$BM29))/(1-$BM29))</f>
        <v>447.929824561404</v>
      </c>
      <c r="CD29" s="121" t="n">
        <f aca="false">IF(CB29=0," ",(CB29-CC29)*100/CB29)</f>
        <v>-13.1135920609605</v>
      </c>
      <c r="CE29" s="150" t="n">
        <f aca="false">IF(BZ29=0," ",($AB$12-BZ29)*100/$AB$12)</f>
        <v>27.9151943462898</v>
      </c>
      <c r="CF29" s="121" t="n">
        <f aca="false">IF(BZ29=0," ",($AB$12*$BK29+CC29*(2*$BG29-$BK29))/(2*$BG29))</f>
        <v>445.526873475078</v>
      </c>
      <c r="CG29" s="150" t="n">
        <f aca="false">IF(BZ29=0," ",(CF29-BZ29)*100/CF29)</f>
        <v>54.2115162641449</v>
      </c>
      <c r="CH29" s="153" t="s">
        <v>207</v>
      </c>
      <c r="CI29" s="153" t="n">
        <v>0.146</v>
      </c>
      <c r="CJ29" s="153" t="n">
        <v>0.398</v>
      </c>
      <c r="CK29" s="149" t="e">
        <f aca="false">IF(CH29=0," ",($AB$18-(CH29*$BM29))/(1-$BM29))</f>
        <v>#VALUE!</v>
      </c>
      <c r="CL29" s="121" t="e">
        <f aca="false">IF(CJ29=0," ",(CJ29-CK29)*100/CJ29)</f>
        <v>#VALUE!</v>
      </c>
      <c r="CM29" s="150" t="e">
        <f aca="false">IF(CH29=0," ",($AB$18-CH29)*100/$AB$18)</f>
        <v>#VALUE!</v>
      </c>
      <c r="CN29" s="149" t="e">
        <f aca="false">IF(CH29=0," ",($AB$18*$BK29+CK29*(2*$BG29-$BK29))/(2*$BG29))</f>
        <v>#VALUE!</v>
      </c>
      <c r="CO29" s="150" t="e">
        <f aca="false">IF(CH29=0," ",(CN29-CH29)*100/CN29)</f>
        <v>#VALUE!</v>
      </c>
      <c r="CP29" s="144"/>
      <c r="CQ29" s="144"/>
      <c r="CR29" s="144"/>
      <c r="CS29" s="121" t="str">
        <f aca="false">IF(CP29=0," ",($AB$17-(CP29*$BM29))/(1-$BM29))</f>
        <v> </v>
      </c>
      <c r="CT29" s="121" t="str">
        <f aca="false">IF(CR29=0," ",(CR29-CS29)*100/CR29)</f>
        <v> </v>
      </c>
      <c r="CU29" s="150" t="str">
        <f aca="false">IF(CP29=0," ",($AB$17-CP29)*100/$AB$17)</f>
        <v> </v>
      </c>
      <c r="CV29" s="121" t="str">
        <f aca="false">IF(CP29=0," ",($AB$17*$BK29+CS29*(2*$BG29-$BK29))/(2*$BG29))</f>
        <v> </v>
      </c>
      <c r="CW29" s="154" t="str">
        <f aca="false">IF(CP29=0," ",(CV29-CP29)*100/CV29)</f>
        <v> </v>
      </c>
      <c r="CX29" s="31"/>
      <c r="CY29" s="85" t="s">
        <v>253</v>
      </c>
      <c r="CZ29" s="161" t="s">
        <v>148</v>
      </c>
      <c r="DA29" s="147" t="n">
        <v>25</v>
      </c>
      <c r="DB29" s="147" t="n">
        <v>25</v>
      </c>
      <c r="DC29" s="150" t="n">
        <f aca="false">AVERAGE(DA29:DB29)</f>
        <v>25</v>
      </c>
      <c r="DD29" s="121" t="n">
        <f aca="false">ABS((DA29-DB29)*100/DC29)</f>
        <v>0</v>
      </c>
      <c r="DE29" s="88" t="s">
        <v>56</v>
      </c>
      <c r="DF29" s="88" t="s">
        <v>56</v>
      </c>
      <c r="DG29" s="164" t="s">
        <v>56</v>
      </c>
      <c r="DH29" s="165" t="s">
        <v>56</v>
      </c>
      <c r="DI29" s="88" t="s">
        <v>56</v>
      </c>
      <c r="DJ29" s="166" t="s">
        <v>56</v>
      </c>
      <c r="DK29" s="31"/>
      <c r="DL29" s="85" t="s">
        <v>253</v>
      </c>
      <c r="DM29" s="161" t="s">
        <v>148</v>
      </c>
      <c r="DN29" s="147" t="n">
        <v>25</v>
      </c>
      <c r="DO29" s="164" t="s">
        <v>56</v>
      </c>
      <c r="DP29" s="88" t="s">
        <v>56</v>
      </c>
      <c r="DQ29" s="164" t="s">
        <v>56</v>
      </c>
      <c r="DR29" s="165" t="s">
        <v>56</v>
      </c>
      <c r="DS29" s="164" t="s">
        <v>56</v>
      </c>
      <c r="DT29" s="166" t="s">
        <v>56</v>
      </c>
      <c r="DU29" s="31"/>
      <c r="DV29" s="85" t="s">
        <v>253</v>
      </c>
      <c r="DW29" s="161" t="s">
        <v>148</v>
      </c>
      <c r="DX29" s="147" t="n">
        <v>25</v>
      </c>
      <c r="DY29" s="164" t="s">
        <v>56</v>
      </c>
      <c r="DZ29" s="88" t="s">
        <v>56</v>
      </c>
      <c r="EA29" s="167" t="s">
        <v>56</v>
      </c>
      <c r="EB29" s="164" t="s">
        <v>56</v>
      </c>
      <c r="EC29" s="164" t="s">
        <v>56</v>
      </c>
      <c r="ED29" s="89" t="s">
        <v>56</v>
      </c>
      <c r="EE29" s="31"/>
      <c r="EF29" s="85" t="s">
        <v>253</v>
      </c>
      <c r="EG29" s="161" t="s">
        <v>148</v>
      </c>
      <c r="EH29" s="147" t="n">
        <v>25</v>
      </c>
      <c r="EI29" s="164" t="s">
        <v>56</v>
      </c>
      <c r="EJ29" s="164" t="s">
        <v>56</v>
      </c>
      <c r="EK29" s="164" t="s">
        <v>56</v>
      </c>
      <c r="EL29" s="164" t="s">
        <v>56</v>
      </c>
      <c r="EM29" s="164" t="s">
        <v>56</v>
      </c>
      <c r="EN29" s="89" t="s">
        <v>56</v>
      </c>
      <c r="EO29" s="31"/>
      <c r="EP29" s="207" t="s">
        <v>279</v>
      </c>
      <c r="EQ29" s="208" t="n">
        <f aca="false">(EQ7-72)*100/(EQ7-EQ8)</f>
        <v>60.8373471656169</v>
      </c>
      <c r="ER29" s="208" t="n">
        <f aca="false">(ER7-72)*100/(ER7-ER8)</f>
        <v>65.1587301587302</v>
      </c>
      <c r="ES29" s="208" t="n">
        <f aca="false">(ES7-72)*100/(ES7-ES8)</f>
        <v>59.7090909090909</v>
      </c>
      <c r="ET29" s="209" t="n">
        <f aca="false">(ET7-72)*100/(ET7-ET8)</f>
        <v>58.1856839121191</v>
      </c>
      <c r="EU29" s="31"/>
      <c r="EV29" s="207" t="s">
        <v>279</v>
      </c>
      <c r="EW29" s="208" t="n">
        <f aca="false">(EW7-36)*100/(EW7-EW8)</f>
        <v>87.5138940348277</v>
      </c>
      <c r="EX29" s="208" t="n">
        <f aca="false">(EX7-36)*100/(EX7-EX8)</f>
        <v>93.7301587301587</v>
      </c>
      <c r="EY29" s="208" t="n">
        <f aca="false">(EY7-36)*100/(EY7-EY8)</f>
        <v>85.8909090909091</v>
      </c>
      <c r="EZ29" s="209" t="n">
        <f aca="false">(EZ7-36)*100/(EZ7-EZ8)</f>
        <v>83.6995038979447</v>
      </c>
      <c r="FA29" s="31"/>
      <c r="FB29" s="31"/>
      <c r="FC29" s="31"/>
    </row>
    <row r="30" customFormat="false" ht="16.5" hidden="false" customHeight="false" outlineLevel="0" collapsed="false">
      <c r="A30" s="101" t="s">
        <v>280</v>
      </c>
      <c r="B30" s="210" t="n">
        <v>57.5</v>
      </c>
      <c r="C30" s="31"/>
      <c r="D30" s="198" t="s">
        <v>281</v>
      </c>
      <c r="E30" s="211" t="s">
        <v>403</v>
      </c>
      <c r="F30" s="27"/>
      <c r="G30" s="27"/>
      <c r="H30" s="31"/>
      <c r="I30" s="31"/>
      <c r="J30" s="31"/>
      <c r="K30" s="31"/>
      <c r="L30" s="31"/>
      <c r="M30" s="31"/>
      <c r="N30" s="31"/>
      <c r="O30" s="31"/>
      <c r="P30" s="31"/>
      <c r="Q30" s="21"/>
      <c r="R30" s="29"/>
      <c r="S30" s="31"/>
      <c r="T30" s="31"/>
      <c r="U30" s="31"/>
      <c r="V30" s="31"/>
      <c r="W30" s="31"/>
      <c r="X30" s="205" t="s">
        <v>283</v>
      </c>
      <c r="Y30" s="186" t="s">
        <v>232</v>
      </c>
      <c r="Z30" s="144" t="n">
        <v>6.5</v>
      </c>
      <c r="AA30" s="144" t="n">
        <v>6.7</v>
      </c>
      <c r="AB30" s="121" t="n">
        <f aca="false">AVERAGE(Z30:AA30)</f>
        <v>6.6</v>
      </c>
      <c r="AC30" s="122" t="n">
        <f aca="false">ABS((Z30-AA30)*100/AB30)</f>
        <v>3.03030303030303</v>
      </c>
      <c r="AD30" s="31"/>
      <c r="AE30" s="83"/>
      <c r="AF30" s="212"/>
      <c r="AG30" s="144"/>
      <c r="AH30" s="147"/>
      <c r="AI30" s="147"/>
      <c r="AJ30" s="147"/>
      <c r="AK30" s="148"/>
      <c r="AL30" s="144"/>
      <c r="AM30" s="144"/>
      <c r="AN30" s="121" t="n">
        <f aca="false">AL30+AM30</f>
        <v>0</v>
      </c>
      <c r="AO30" s="149" t="n">
        <f aca="false">(0.0000005885777787*AK30)/($M$6*$E$23)</f>
        <v>0</v>
      </c>
      <c r="AP30" s="121" t="e">
        <f aca="false">AL30/AN30</f>
        <v>#DIV/0!</v>
      </c>
      <c r="AQ30" s="121" t="e">
        <f aca="false">(AK30-AN30)/AN30</f>
        <v>#DIV/0!</v>
      </c>
      <c r="AR30" s="121" t="n">
        <f aca="false">AL30/($M$5*2.628758183)</f>
        <v>0</v>
      </c>
      <c r="AS30" s="121" t="n">
        <f aca="false">AR30*1.03^($M$7-AH30)</f>
        <v>0</v>
      </c>
      <c r="AT30" s="150" t="e">
        <f aca="false">$AP$5*(1+AQ30-AP30+(AP30*$AI$5))/(1+AQ30-AP30-(AQ30*AP30*$AI$5))</f>
        <v>#DIV/0!</v>
      </c>
      <c r="AU30" s="150" t="e">
        <f aca="false">(AN30*$AP$5-AM30*AT30)/AL30</f>
        <v>#DIV/0!</v>
      </c>
      <c r="AV30" s="150" t="e">
        <f aca="false">($AP$5*AN30+AQ30*AN30*AT30)/AK30</f>
        <v>#DIV/0!</v>
      </c>
      <c r="AW30" s="150" t="e">
        <f aca="false">0.01*(((AV30+AT30)/2)-AU30)</f>
        <v>#DIV/0!</v>
      </c>
      <c r="AX30" s="150" t="e">
        <f aca="false">((AI30+AJ30)/2)-AW30</f>
        <v>#DIV/0!</v>
      </c>
      <c r="AY30" s="151" t="e">
        <f aca="false">AS30/AX30</f>
        <v>#DIV/0!</v>
      </c>
      <c r="AZ30" s="31"/>
      <c r="BA30" s="145" t="n">
        <v>35965</v>
      </c>
      <c r="BB30" s="146" t="n">
        <v>0.677083333333333</v>
      </c>
      <c r="BC30" s="144" t="n">
        <f aca="false">(BB30-$BB$9)*24+24+24</f>
        <v>55.25</v>
      </c>
      <c r="BD30" s="147" t="n">
        <v>24</v>
      </c>
      <c r="BE30" s="147" t="n">
        <v>57</v>
      </c>
      <c r="BF30" s="147" t="n">
        <v>56</v>
      </c>
      <c r="BG30" s="148" t="n">
        <v>302</v>
      </c>
      <c r="BH30" s="144" t="n">
        <v>6.03</v>
      </c>
      <c r="BI30" s="144" t="n">
        <v>2.66</v>
      </c>
      <c r="BJ30" s="152"/>
      <c r="BK30" s="121" t="n">
        <f aca="false">BH30+BI30</f>
        <v>8.69</v>
      </c>
      <c r="BL30" s="149" t="n">
        <f aca="false">(0.0000005885777787*BG30)/($M$6*$E$23)</f>
        <v>0.208504972630381</v>
      </c>
      <c r="BM30" s="121" t="n">
        <f aca="false">BH30/BK30</f>
        <v>0.693901035673188</v>
      </c>
      <c r="BN30" s="121" t="n">
        <f aca="false">(BG30-BK30)/BK30</f>
        <v>33.7525891829689</v>
      </c>
      <c r="BO30" s="121" t="n">
        <f aca="false">BH30/($M$5*2.628758183)</f>
        <v>13.7631525919629</v>
      </c>
      <c r="BP30" s="121" t="n">
        <f aca="false">BO30*1.03^($M$7-BD30)</f>
        <v>14.0094233609241</v>
      </c>
      <c r="BQ30" s="121" t="n">
        <f aca="false">$AB$12*(1+BN30-BM30+(BM30*$BE$5))/(1+BN30-BM30-(BN30*BM30*$BE$5))</f>
        <v>450.235937650066</v>
      </c>
      <c r="BR30" s="121" t="n">
        <f aca="false">(BK30*$AB$12-BI30*BQ30)/BH30</f>
        <v>209.227596326837</v>
      </c>
      <c r="BS30" s="121" t="n">
        <f aca="false">($AB$12*BK30+BN30*BK30*BQ30)/BG30</f>
        <v>445.423751232254</v>
      </c>
      <c r="BT30" s="150" t="n">
        <f aca="false">0.01*(((BS30+BQ30)/2)-BR30)</f>
        <v>2.38602248114323</v>
      </c>
      <c r="BU30" s="150" t="n">
        <f aca="false">((BE30+BF30)/2)-BT30</f>
        <v>54.1139775188568</v>
      </c>
      <c r="BV30" s="149" t="n">
        <f aca="false">BP30/BU30</f>
        <v>0.258887333795456</v>
      </c>
      <c r="BW30" s="144" t="n">
        <v>7.7</v>
      </c>
      <c r="BX30" s="144" t="n">
        <v>7.66</v>
      </c>
      <c r="BY30" s="144" t="n">
        <v>7.89</v>
      </c>
      <c r="BZ30" s="148" t="n">
        <v>200</v>
      </c>
      <c r="CA30" s="148" t="n">
        <v>269</v>
      </c>
      <c r="CB30" s="148" t="n">
        <v>401</v>
      </c>
      <c r="CC30" s="121" t="n">
        <f aca="false">IF(BZ30=0," ",($AB$12-(BZ30*$BM30))/(1-$BM30))</f>
        <v>471.154135338346</v>
      </c>
      <c r="CD30" s="121" t="n">
        <f aca="false">IF(CB30=0," ",(CB30-CC30)*100/CB30)</f>
        <v>-17.4947968424803</v>
      </c>
      <c r="CE30" s="150" t="n">
        <f aca="false">IF(BZ30=0," ",($AB$12-BZ30)*100/$AB$12)</f>
        <v>29.3286219081272</v>
      </c>
      <c r="CF30" s="121" t="n">
        <f aca="false">IF(BZ30=0," ",($AB$12*$BK30+CC30*(2*$BG30-$BK30))/(2*$BG30))</f>
        <v>468.447083291839</v>
      </c>
      <c r="CG30" s="150" t="n">
        <f aca="false">IF(BZ30=0," ",(CF30-BZ30)*100/CF30)</f>
        <v>57.3057433521469</v>
      </c>
      <c r="CH30" s="153" t="s">
        <v>207</v>
      </c>
      <c r="CI30" s="153" t="n">
        <v>0.149</v>
      </c>
      <c r="CJ30" s="153" t="n">
        <v>0.404</v>
      </c>
      <c r="CK30" s="149" t="e">
        <f aca="false">IF(CH30=0," ",($AB$18-(CH30*$BM30))/(1-$BM30))</f>
        <v>#VALUE!</v>
      </c>
      <c r="CL30" s="121" t="e">
        <f aca="false">IF(CJ30=0," ",(CJ30-CK30)*100/CJ30)</f>
        <v>#VALUE!</v>
      </c>
      <c r="CM30" s="150" t="e">
        <f aca="false">IF(CH30=0," ",($AB$18-CH30)*100/$AB$18)</f>
        <v>#VALUE!</v>
      </c>
      <c r="CN30" s="149" t="e">
        <f aca="false">IF(CH30=0," ",($AB$18*$BK30+CK30*(2*$BG30-$BK30))/(2*$BG30))</f>
        <v>#VALUE!</v>
      </c>
      <c r="CO30" s="150" t="e">
        <f aca="false">IF(CH30=0," ",(CN30-CH30)*100/CN30)</f>
        <v>#VALUE!</v>
      </c>
      <c r="CP30" s="144"/>
      <c r="CQ30" s="144"/>
      <c r="CR30" s="144"/>
      <c r="CS30" s="121" t="str">
        <f aca="false">IF(CP30=0," ",($AB$17-(CP30*$BM30))/(1-$BM30))</f>
        <v> </v>
      </c>
      <c r="CT30" s="121" t="str">
        <f aca="false">IF(CR30=0," ",(CR30-CS30)*100/CR30)</f>
        <v> </v>
      </c>
      <c r="CU30" s="150" t="str">
        <f aca="false">IF(CP30=0," ",($AB$17-CP30)*100/$AB$17)</f>
        <v> </v>
      </c>
      <c r="CV30" s="121" t="str">
        <f aca="false">IF(CP30=0," ",($AB$17*$BK30+CS30*(2*$BG30-$BK30))/(2*$BG30))</f>
        <v> </v>
      </c>
      <c r="CW30" s="154" t="str">
        <f aca="false">IF(CP30=0," ",(CV30-CP30)*100/CV30)</f>
        <v> </v>
      </c>
      <c r="CX30" s="31"/>
      <c r="CY30" s="85" t="s">
        <v>258</v>
      </c>
      <c r="CZ30" s="86" t="s">
        <v>56</v>
      </c>
      <c r="DA30" s="144" t="n">
        <v>7.82</v>
      </c>
      <c r="DB30" s="144" t="n">
        <v>8.26</v>
      </c>
      <c r="DC30" s="121" t="n">
        <f aca="false">AVERAGE(DA30:DB30)</f>
        <v>8.04</v>
      </c>
      <c r="DD30" s="121" t="n">
        <f aca="false">ABS((DA30-DB30)*100/DC30)</f>
        <v>5.47263681592039</v>
      </c>
      <c r="DE30" s="88" t="s">
        <v>56</v>
      </c>
      <c r="DF30" s="88" t="s">
        <v>56</v>
      </c>
      <c r="DG30" s="164" t="s">
        <v>56</v>
      </c>
      <c r="DH30" s="165" t="s">
        <v>56</v>
      </c>
      <c r="DI30" s="88" t="s">
        <v>56</v>
      </c>
      <c r="DJ30" s="166" t="s">
        <v>56</v>
      </c>
      <c r="DK30" s="31"/>
      <c r="DL30" s="85" t="s">
        <v>258</v>
      </c>
      <c r="DM30" s="86" t="s">
        <v>56</v>
      </c>
      <c r="DN30" s="144" t="n">
        <v>8.16</v>
      </c>
      <c r="DO30" s="164" t="s">
        <v>56</v>
      </c>
      <c r="DP30" s="88" t="s">
        <v>56</v>
      </c>
      <c r="DQ30" s="164" t="s">
        <v>56</v>
      </c>
      <c r="DR30" s="165" t="s">
        <v>56</v>
      </c>
      <c r="DS30" s="164" t="s">
        <v>56</v>
      </c>
      <c r="DT30" s="166" t="s">
        <v>56</v>
      </c>
      <c r="DU30" s="31"/>
      <c r="DV30" s="85" t="s">
        <v>258</v>
      </c>
      <c r="DW30" s="86" t="s">
        <v>56</v>
      </c>
      <c r="DX30" s="144" t="n">
        <v>8.27</v>
      </c>
      <c r="DY30" s="164" t="s">
        <v>56</v>
      </c>
      <c r="DZ30" s="88" t="s">
        <v>56</v>
      </c>
      <c r="EA30" s="167" t="s">
        <v>56</v>
      </c>
      <c r="EB30" s="164" t="s">
        <v>56</v>
      </c>
      <c r="EC30" s="164" t="s">
        <v>56</v>
      </c>
      <c r="ED30" s="89" t="s">
        <v>56</v>
      </c>
      <c r="EE30" s="31"/>
      <c r="EF30" s="85" t="s">
        <v>258</v>
      </c>
      <c r="EG30" s="86" t="s">
        <v>56</v>
      </c>
      <c r="EH30" s="144" t="n">
        <v>8.21</v>
      </c>
      <c r="EI30" s="164" t="s">
        <v>56</v>
      </c>
      <c r="EJ30" s="164" t="s">
        <v>56</v>
      </c>
      <c r="EK30" s="164" t="s">
        <v>56</v>
      </c>
      <c r="EL30" s="164" t="s">
        <v>56</v>
      </c>
      <c r="EM30" s="164" t="s">
        <v>56</v>
      </c>
      <c r="EN30" s="89" t="s">
        <v>56</v>
      </c>
      <c r="EO30" s="31"/>
      <c r="EP30" s="85" t="s">
        <v>284</v>
      </c>
      <c r="EQ30" s="121" t="n">
        <f aca="false">IF(AND(0&lt;EQ29,EQ29&lt;100),(EQ29/100)*(EQ$8-EQ$7)+EQ$7,"NA")</f>
        <v>72</v>
      </c>
      <c r="ER30" s="121" t="n">
        <f aca="false">IF(AND(0&lt;ER29,ER29&lt;100),(ER29/100)*(ER$8-ER$7)+ER$7,"NA")</f>
        <v>72</v>
      </c>
      <c r="ES30" s="121" t="n">
        <f aca="false">IF(AND(0&lt;ES29,ES29&lt;100),(ES29/100)*(ES$8-ES$7)+ES$7,"NA")</f>
        <v>72</v>
      </c>
      <c r="ET30" s="122" t="n">
        <f aca="false">IF(AND(0&lt;ET29,ET29&lt;100),(ET29/100)*(ET$8-ET$7)+ET$7,"NA")</f>
        <v>72</v>
      </c>
      <c r="EU30" s="31"/>
      <c r="EV30" s="85" t="s">
        <v>284</v>
      </c>
      <c r="EW30" s="121" t="n">
        <f aca="false">IF(AND(0&lt;EW29,EW29&lt;100),(EW29/100)*(EW$8-EW$7)+EW$7,"NA")</f>
        <v>36</v>
      </c>
      <c r="EX30" s="121" t="n">
        <f aca="false">IF(AND(0&lt;EX29,EX29&lt;100),(EX29/100)*(EX$8-EX$7)+EX$7,"NA")</f>
        <v>36</v>
      </c>
      <c r="EY30" s="121" t="n">
        <f aca="false">IF(AND(0&lt;EY29,EY29&lt;100),(EY29/100)*(EY$8-EY$7)+EY$7,"NA")</f>
        <v>36</v>
      </c>
      <c r="EZ30" s="122" t="n">
        <f aca="false">IF(AND(0&lt;EZ29,EZ29&lt;100),(EZ29/100)*(EZ$8-EZ$7)+EZ$7,"NA")</f>
        <v>36</v>
      </c>
      <c r="FA30" s="31"/>
      <c r="FB30" s="31"/>
      <c r="FC30" s="31"/>
    </row>
    <row r="31" customFormat="false" ht="16.5" hidden="false" customHeight="false" outlineLevel="0" collapsed="false">
      <c r="A31" s="21"/>
      <c r="B31" s="21"/>
      <c r="C31" s="31"/>
      <c r="D31" s="200" t="s">
        <v>285</v>
      </c>
      <c r="E31" s="76" t="s">
        <v>404</v>
      </c>
      <c r="F31" s="27"/>
      <c r="G31" s="27"/>
      <c r="H31" s="31"/>
      <c r="I31" s="31"/>
      <c r="J31" s="31"/>
      <c r="K31" s="31"/>
      <c r="L31" s="31"/>
      <c r="M31" s="31"/>
      <c r="N31" s="31"/>
      <c r="O31" s="31"/>
      <c r="P31" s="31"/>
      <c r="Q31" s="194"/>
      <c r="R31" s="31"/>
      <c r="S31" s="31"/>
      <c r="T31" s="31"/>
      <c r="U31" s="31"/>
      <c r="V31" s="31"/>
      <c r="W31" s="31"/>
      <c r="X31" s="205" t="s">
        <v>287</v>
      </c>
      <c r="Y31" s="186" t="s">
        <v>232</v>
      </c>
      <c r="Z31" s="144" t="s">
        <v>207</v>
      </c>
      <c r="AA31" s="144" t="s">
        <v>207</v>
      </c>
      <c r="AB31" s="121" t="e">
        <f aca="false">AVERAGE(Z31:AA31)</f>
        <v>#DIV/0!</v>
      </c>
      <c r="AC31" s="122" t="e">
        <f aca="false">ABS((Z31-AA31)*100/AB31)</f>
        <v>#VALUE!</v>
      </c>
      <c r="AD31" s="31"/>
      <c r="AE31" s="83"/>
      <c r="AF31" s="212"/>
      <c r="AG31" s="144"/>
      <c r="AH31" s="147"/>
      <c r="AI31" s="147"/>
      <c r="AJ31" s="147"/>
      <c r="AK31" s="148"/>
      <c r="AL31" s="144"/>
      <c r="AM31" s="144"/>
      <c r="AN31" s="121" t="n">
        <f aca="false">AL31+AM31</f>
        <v>0</v>
      </c>
      <c r="AO31" s="149" t="n">
        <f aca="false">(0.0000005885777787*AK31)/($M$6*$E$23)</f>
        <v>0</v>
      </c>
      <c r="AP31" s="121" t="e">
        <f aca="false">AL31/AN31</f>
        <v>#DIV/0!</v>
      </c>
      <c r="AQ31" s="121" t="e">
        <f aca="false">(AK31-AN31)/AN31</f>
        <v>#DIV/0!</v>
      </c>
      <c r="AR31" s="121" t="n">
        <f aca="false">AL31/($M$5*2.628758183)</f>
        <v>0</v>
      </c>
      <c r="AS31" s="121" t="n">
        <f aca="false">AR31*1.03^($M$7-AH31)</f>
        <v>0</v>
      </c>
      <c r="AT31" s="150" t="e">
        <f aca="false">$AP$5*(1+AQ31-AP31+(AP31*$AI$5))/(1+AQ31-AP31-(AQ31*AP31*$AI$5))</f>
        <v>#DIV/0!</v>
      </c>
      <c r="AU31" s="150" t="e">
        <f aca="false">(AN31*$AP$5-AM31*AT31)/AL31</f>
        <v>#DIV/0!</v>
      </c>
      <c r="AV31" s="150" t="e">
        <f aca="false">($AP$5*AN31+AQ31*AN31*AT31)/AK31</f>
        <v>#DIV/0!</v>
      </c>
      <c r="AW31" s="150" t="e">
        <f aca="false">0.01*(((AV31+AT31)/2)-AU31)</f>
        <v>#DIV/0!</v>
      </c>
      <c r="AX31" s="150" t="e">
        <f aca="false">((AI31+AJ31)/2)-AW31</f>
        <v>#DIV/0!</v>
      </c>
      <c r="AY31" s="151" t="e">
        <f aca="false">AS31/AX31</f>
        <v>#DIV/0!</v>
      </c>
      <c r="AZ31" s="31"/>
      <c r="BA31" s="145" t="n">
        <v>35966</v>
      </c>
      <c r="BB31" s="146" t="n">
        <v>0.458333333333333</v>
      </c>
      <c r="BC31" s="144" t="n">
        <f aca="false">(BB31-$BB$9)*24+24+24+24</f>
        <v>74</v>
      </c>
      <c r="BD31" s="147" t="n">
        <v>24</v>
      </c>
      <c r="BE31" s="147" t="n">
        <v>56</v>
      </c>
      <c r="BF31" s="147" t="n">
        <v>55</v>
      </c>
      <c r="BG31" s="148" t="n">
        <v>302</v>
      </c>
      <c r="BH31" s="144" t="n">
        <v>6.09</v>
      </c>
      <c r="BI31" s="144" t="n">
        <v>2.2</v>
      </c>
      <c r="BJ31" s="152"/>
      <c r="BK31" s="121" t="n">
        <f aca="false">BH31+BI31</f>
        <v>8.29</v>
      </c>
      <c r="BL31" s="149" t="n">
        <f aca="false">(0.0000005885777787*BG31)/($M$6*$E$23)</f>
        <v>0.208504972630381</v>
      </c>
      <c r="BM31" s="121" t="n">
        <f aca="false">BH31/BK31</f>
        <v>0.734620024125453</v>
      </c>
      <c r="BN31" s="121" t="n">
        <f aca="false">(BG31-BK31)/BK31</f>
        <v>35.4294330518697</v>
      </c>
      <c r="BO31" s="121" t="n">
        <f aca="false">BH31/($M$5*2.628758183)</f>
        <v>13.9000993839227</v>
      </c>
      <c r="BP31" s="121" t="n">
        <f aca="false">BO31*1.03^($M$7-BD31)</f>
        <v>14.1488206082965</v>
      </c>
      <c r="BQ31" s="121" t="n">
        <f aca="false">$AB$12*(1+BN31-BM31+(BM31*$BE$5))/(1+BN31-BM31-(BN31*BM31*$BE$5))</f>
        <v>466.438147505749</v>
      </c>
      <c r="BR31" s="121" t="n">
        <f aca="false">(BK31*$AB$12-BI31*BQ31)/BH31</f>
        <v>216.733345728629</v>
      </c>
      <c r="BS31" s="121" t="n">
        <f aca="false">($AB$12*BK31+BN31*BK31*BQ31)/BG31</f>
        <v>461.402709615608</v>
      </c>
      <c r="BT31" s="150" t="n">
        <f aca="false">0.01*(((BS31+BQ31)/2)-BR31)</f>
        <v>2.47187082832049</v>
      </c>
      <c r="BU31" s="150" t="n">
        <f aca="false">((BE31+BF31)/2)-BT31</f>
        <v>53.0281291716795</v>
      </c>
      <c r="BV31" s="149" t="n">
        <f aca="false">BP31/BU31</f>
        <v>0.266817269047705</v>
      </c>
      <c r="BW31" s="144"/>
      <c r="BX31" s="144"/>
      <c r="BY31" s="144"/>
      <c r="BZ31" s="148"/>
      <c r="CA31" s="148"/>
      <c r="CB31" s="148"/>
      <c r="CC31" s="121" t="str">
        <f aca="false">IF(BZ31=0," ",($AB$12-(BZ31*$BM31))/(1-$BM31))</f>
        <v> </v>
      </c>
      <c r="CD31" s="121" t="str">
        <f aca="false">IF(CB31=0," ",(CB31-CC31)*100/CB31)</f>
        <v> </v>
      </c>
      <c r="CE31" s="150" t="str">
        <f aca="false">IF(BZ31=0," ",($AB$12-BZ31)*100/$AB$12)</f>
        <v> </v>
      </c>
      <c r="CF31" s="121" t="str">
        <f aca="false">IF(BZ31=0," ",($AB$12*$BK31+CC31*(2*$BG31-$BK31))/(2*$BG31))</f>
        <v> </v>
      </c>
      <c r="CG31" s="150" t="str">
        <f aca="false">IF(BZ31=0," ",(CF31-BZ31)*100/CF31)</f>
        <v> </v>
      </c>
      <c r="CH31" s="153"/>
      <c r="CI31" s="153"/>
      <c r="CJ31" s="153"/>
      <c r="CK31" s="149" t="str">
        <f aca="false">IF(CH31=0," ",($AB$18-(CH31*$BM31))/(1-$BM31))</f>
        <v> </v>
      </c>
      <c r="CL31" s="121" t="str">
        <f aca="false">IF(CJ31=0," ",(CJ31-CK31)*100/CJ31)</f>
        <v> </v>
      </c>
      <c r="CM31" s="150" t="str">
        <f aca="false">IF(CH31=0," ",($AB$18-CH31)*100/$AB$18)</f>
        <v> </v>
      </c>
      <c r="CN31" s="149" t="str">
        <f aca="false">IF(CH31=0," ",($AB$18*$BK31+CK31*(2*$BG31-$BK31))/(2*$BG31))</f>
        <v> </v>
      </c>
      <c r="CO31" s="150" t="str">
        <f aca="false">IF(CH31=0," ",(CN31-CH31)*100/CN31)</f>
        <v> </v>
      </c>
      <c r="CP31" s="144"/>
      <c r="CQ31" s="144"/>
      <c r="CR31" s="144"/>
      <c r="CS31" s="121" t="str">
        <f aca="false">IF(CP31=0," ",($AB$17-(CP31*$BM31))/(1-$BM31))</f>
        <v> </v>
      </c>
      <c r="CT31" s="121" t="str">
        <f aca="false">IF(CR31=0," ",(CR31-CS31)*100/CR31)</f>
        <v> </v>
      </c>
      <c r="CU31" s="150" t="str">
        <f aca="false">IF(CP31=0," ",($AB$17-CP31)*100/$AB$17)</f>
        <v> </v>
      </c>
      <c r="CV31" s="121" t="str">
        <f aca="false">IF(CP31=0," ",($AB$17*$BK31+CS31*(2*$BG31-$BK31))/(2*$BG31))</f>
        <v> </v>
      </c>
      <c r="CW31" s="154" t="str">
        <f aca="false">IF(CP31=0," ",(CV31-CP31)*100/CV31)</f>
        <v> </v>
      </c>
      <c r="CX31" s="31"/>
      <c r="CY31" s="85" t="s">
        <v>262</v>
      </c>
      <c r="CZ31" s="86" t="s">
        <v>263</v>
      </c>
      <c r="DA31" s="147" t="n">
        <v>24</v>
      </c>
      <c r="DB31" s="147" t="n">
        <v>24</v>
      </c>
      <c r="DC31" s="150" t="n">
        <f aca="false">AVERAGE(DA31:DB31)</f>
        <v>24</v>
      </c>
      <c r="DD31" s="121" t="n">
        <f aca="false">ABS((DA31-DB31)*100/DC31)</f>
        <v>0</v>
      </c>
      <c r="DE31" s="88" t="s">
        <v>56</v>
      </c>
      <c r="DF31" s="88" t="s">
        <v>56</v>
      </c>
      <c r="DG31" s="164" t="s">
        <v>56</v>
      </c>
      <c r="DH31" s="165" t="s">
        <v>56</v>
      </c>
      <c r="DI31" s="88" t="s">
        <v>56</v>
      </c>
      <c r="DJ31" s="166" t="s">
        <v>56</v>
      </c>
      <c r="DK31" s="31"/>
      <c r="DL31" s="85" t="s">
        <v>262</v>
      </c>
      <c r="DM31" s="86" t="s">
        <v>263</v>
      </c>
      <c r="DN31" s="147" t="n">
        <v>24</v>
      </c>
      <c r="DO31" s="164" t="s">
        <v>56</v>
      </c>
      <c r="DP31" s="88" t="s">
        <v>56</v>
      </c>
      <c r="DQ31" s="164" t="s">
        <v>56</v>
      </c>
      <c r="DR31" s="165" t="s">
        <v>56</v>
      </c>
      <c r="DS31" s="164" t="s">
        <v>56</v>
      </c>
      <c r="DT31" s="166" t="s">
        <v>56</v>
      </c>
      <c r="DU31" s="31"/>
      <c r="DV31" s="85" t="s">
        <v>262</v>
      </c>
      <c r="DW31" s="86" t="s">
        <v>263</v>
      </c>
      <c r="DX31" s="147" t="n">
        <v>24</v>
      </c>
      <c r="DY31" s="164" t="s">
        <v>56</v>
      </c>
      <c r="DZ31" s="88" t="s">
        <v>56</v>
      </c>
      <c r="EA31" s="167" t="s">
        <v>56</v>
      </c>
      <c r="EB31" s="164" t="s">
        <v>56</v>
      </c>
      <c r="EC31" s="164" t="s">
        <v>56</v>
      </c>
      <c r="ED31" s="89" t="s">
        <v>56</v>
      </c>
      <c r="EE31" s="31"/>
      <c r="EF31" s="85" t="s">
        <v>262</v>
      </c>
      <c r="EG31" s="86" t="s">
        <v>263</v>
      </c>
      <c r="EH31" s="147" t="n">
        <v>24</v>
      </c>
      <c r="EI31" s="164" t="s">
        <v>56</v>
      </c>
      <c r="EJ31" s="164" t="s">
        <v>56</v>
      </c>
      <c r="EK31" s="164" t="s">
        <v>56</v>
      </c>
      <c r="EL31" s="164" t="s">
        <v>56</v>
      </c>
      <c r="EM31" s="164" t="s">
        <v>56</v>
      </c>
      <c r="EN31" s="89" t="s">
        <v>56</v>
      </c>
      <c r="EO31" s="31"/>
      <c r="EP31" s="85" t="s">
        <v>288</v>
      </c>
      <c r="EQ31" s="121" t="n">
        <f aca="false">IF(AND(0&lt;EQ29,EQ29&lt;100),(EQ29/100)*(EQ$10-EQ$9)+EQ$9,"NA")</f>
        <v>25.1668025194517</v>
      </c>
      <c r="ER31" s="121" t="n">
        <f aca="false">IF(AND(0&lt;ER29,ER29&lt;100),(ER29/100)*(ER$10-ER$9)+ER$9,"NA")</f>
        <v>23.7943650793651</v>
      </c>
      <c r="ES31" s="121" t="n">
        <f aca="false">IF(AND(0&lt;ES29,ES29&lt;100),(ES29/100)*(ES$10-ES$9)+ES$9,"NA")</f>
        <v>25.4730909090909</v>
      </c>
      <c r="ET31" s="122" t="n">
        <f aca="false">IF(AND(0&lt;ET29,ET29&lt;100),(ET29/100)*(ET$10-ET$9)+ET$9,"NA")</f>
        <v>26.0885896527286</v>
      </c>
      <c r="EU31" s="31"/>
      <c r="EV31" s="85" t="s">
        <v>288</v>
      </c>
      <c r="EW31" s="121" t="n">
        <f aca="false">IF(AND(0&lt;EW29,EW29&lt;100),(EW29/100)*(EW$10-EW$9)+EW$9,"NA")</f>
        <v>9.45431641348648</v>
      </c>
      <c r="EX31" s="121" t="n">
        <f aca="false">IF(AND(0&lt;EX29,EX29&lt;100),(EX29/100)*(EX$10-EX$9)+EX$9,"NA")</f>
        <v>7.48007936507936</v>
      </c>
      <c r="EY31" s="121" t="n">
        <f aca="false">IF(AND(0&lt;EY29,EY29&lt;100),(EY29/100)*(EY$10-EY$9)+EY$9,"NA")</f>
        <v>9.89490909090909</v>
      </c>
      <c r="EZ31" s="122" t="n">
        <f aca="false">IF(AND(0&lt;EZ29,EZ29&lt;100),(EZ29/100)*(EZ$10-EZ$9)+EZ$9,"NA")</f>
        <v>10.7802976612332</v>
      </c>
      <c r="FA31" s="31"/>
      <c r="FB31" s="31"/>
      <c r="FC31" s="31"/>
    </row>
    <row r="32" customFormat="false" ht="16.5" hidden="false" customHeight="false" outlineLevel="0" collapsed="false">
      <c r="A32" s="194"/>
      <c r="B32" s="21"/>
      <c r="C32" s="31"/>
      <c r="D32" s="73" t="s">
        <v>289</v>
      </c>
      <c r="E32" s="76" t="s">
        <v>405</v>
      </c>
      <c r="F32" s="27"/>
      <c r="G32" s="27"/>
      <c r="H32" s="31"/>
      <c r="I32" s="31"/>
      <c r="J32" s="31"/>
      <c r="K32" s="31"/>
      <c r="L32" s="31"/>
      <c r="M32" s="31"/>
      <c r="N32" s="31"/>
      <c r="O32" s="31"/>
      <c r="P32" s="31"/>
      <c r="Q32" s="0"/>
      <c r="R32" s="29"/>
      <c r="S32" s="21"/>
      <c r="T32" s="31"/>
      <c r="U32" s="31"/>
      <c r="V32" s="31"/>
      <c r="W32" s="31"/>
      <c r="X32" s="85" t="s">
        <v>290</v>
      </c>
      <c r="Y32" s="186" t="s">
        <v>232</v>
      </c>
      <c r="Z32" s="121" t="n">
        <f aca="false">SUM(Z28:Z31)</f>
        <v>153.5</v>
      </c>
      <c r="AA32" s="121" t="n">
        <f aca="false">SUM(AA28:AA31)</f>
        <v>154.7</v>
      </c>
      <c r="AB32" s="121" t="n">
        <f aca="false">AVERAGE(Z32:AA32)</f>
        <v>154.1</v>
      </c>
      <c r="AC32" s="122" t="n">
        <f aca="false">ABS((Z32-AA32)*100/AB32)</f>
        <v>0.778715120051907</v>
      </c>
      <c r="AD32" s="31"/>
      <c r="AE32" s="83"/>
      <c r="AF32" s="212"/>
      <c r="AG32" s="144"/>
      <c r="AH32" s="147"/>
      <c r="AI32" s="147"/>
      <c r="AJ32" s="147"/>
      <c r="AK32" s="148"/>
      <c r="AL32" s="144"/>
      <c r="AM32" s="144"/>
      <c r="AN32" s="121" t="n">
        <f aca="false">AL32+AM32</f>
        <v>0</v>
      </c>
      <c r="AO32" s="149" t="n">
        <f aca="false">(0.0000005885777787*AK32)/($M$6*$E$23)</f>
        <v>0</v>
      </c>
      <c r="AP32" s="121" t="e">
        <f aca="false">AL32/AN32</f>
        <v>#DIV/0!</v>
      </c>
      <c r="AQ32" s="121" t="e">
        <f aca="false">(AK32-AN32)/AN32</f>
        <v>#DIV/0!</v>
      </c>
      <c r="AR32" s="121" t="n">
        <f aca="false">AL32/($M$5*2.628758183)</f>
        <v>0</v>
      </c>
      <c r="AS32" s="121" t="n">
        <f aca="false">AR32*1.03^($M$7-AH32)</f>
        <v>0</v>
      </c>
      <c r="AT32" s="150" t="e">
        <f aca="false">$AP$5*(1+AQ32-AP32+(AP32*$AI$5))/(1+AQ32-AP32-(AQ32*AP32*$AI$5))</f>
        <v>#DIV/0!</v>
      </c>
      <c r="AU32" s="150" t="e">
        <f aca="false">(AN32*$AP$5-AM32*AT32)/AL32</f>
        <v>#DIV/0!</v>
      </c>
      <c r="AV32" s="150" t="e">
        <f aca="false">($AP$5*AN32+AQ32*AN32*AT32)/AK32</f>
        <v>#DIV/0!</v>
      </c>
      <c r="AW32" s="150" t="e">
        <f aca="false">0.01*(((AV32+AT32)/2)-AU32)</f>
        <v>#DIV/0!</v>
      </c>
      <c r="AX32" s="150" t="e">
        <f aca="false">((AI32+AJ32)/2)-AW32</f>
        <v>#DIV/0!</v>
      </c>
      <c r="AY32" s="151" t="e">
        <f aca="false">AS32/AX32</f>
        <v>#DIV/0!</v>
      </c>
      <c r="AZ32" s="31"/>
      <c r="BA32" s="145" t="n">
        <v>35966</v>
      </c>
      <c r="BB32" s="146" t="n">
        <v>0.5</v>
      </c>
      <c r="BC32" s="144" t="n">
        <f aca="false">(BB32-$BB$9)*24+24+24+24</f>
        <v>75</v>
      </c>
      <c r="BD32" s="147" t="n">
        <v>24</v>
      </c>
      <c r="BE32" s="147" t="n">
        <v>56</v>
      </c>
      <c r="BF32" s="147" t="n">
        <v>55</v>
      </c>
      <c r="BG32" s="148" t="n">
        <v>302</v>
      </c>
      <c r="BH32" s="144" t="n">
        <v>6.23</v>
      </c>
      <c r="BI32" s="144" t="n">
        <v>3.2</v>
      </c>
      <c r="BJ32" s="152"/>
      <c r="BK32" s="121" t="n">
        <f aca="false">BH32+BI32</f>
        <v>9.43</v>
      </c>
      <c r="BL32" s="149" t="n">
        <f aca="false">(0.0000005885777787*BG32)/($M$6*$E$23)</f>
        <v>0.208504972630381</v>
      </c>
      <c r="BM32" s="121" t="n">
        <f aca="false">BH32/BK32</f>
        <v>0.660657476139979</v>
      </c>
      <c r="BN32" s="121" t="n">
        <f aca="false">(BG32-BK32)/BK32</f>
        <v>31.0254506892895</v>
      </c>
      <c r="BO32" s="121" t="n">
        <f aca="false">BH32/($M$5*2.628758183)</f>
        <v>14.2196418984956</v>
      </c>
      <c r="BP32" s="121" t="n">
        <f aca="false">BO32*1.03^($M$7-BD32)</f>
        <v>14.4740808521653</v>
      </c>
      <c r="BQ32" s="121" t="n">
        <f aca="false">$AB$12*(1+BN32-BM32+(BM32*$BE$5))/(1+BN32-BM32-(BN32*BM32*$BE$5))</f>
        <v>437.915563182882</v>
      </c>
      <c r="BR32" s="121" t="n">
        <f aca="false">(BK32*$AB$12-BI32*BQ32)/BH32</f>
        <v>203.428603180542</v>
      </c>
      <c r="BS32" s="121" t="n">
        <f aca="false">($AB$12*BK32+BN32*BK32*BQ32)/BG32</f>
        <v>433.078299074224</v>
      </c>
      <c r="BT32" s="150" t="n">
        <f aca="false">0.01*(((BS32+BQ32)/2)-BR32)</f>
        <v>2.3206832794801</v>
      </c>
      <c r="BU32" s="150" t="n">
        <f aca="false">((BE32+BF32)/2)-BT32</f>
        <v>53.1793167205199</v>
      </c>
      <c r="BV32" s="149" t="n">
        <f aca="false">BP32/BU32</f>
        <v>0.272175006088041</v>
      </c>
      <c r="BW32" s="144"/>
      <c r="BX32" s="144"/>
      <c r="BY32" s="144"/>
      <c r="BZ32" s="148"/>
      <c r="CA32" s="148"/>
      <c r="CB32" s="148"/>
      <c r="CC32" s="121" t="str">
        <f aca="false">IF(BZ32=0," ",($AB$12-(BZ32*$BM32))/(1-$BM32))</f>
        <v> </v>
      </c>
      <c r="CD32" s="121" t="str">
        <f aca="false">IF(CB32=0," ",(CB32-CC32)*100/CB32)</f>
        <v> </v>
      </c>
      <c r="CE32" s="150" t="str">
        <f aca="false">IF(BZ32=0," ",($AB$12-BZ32)*100/$AB$12)</f>
        <v> </v>
      </c>
      <c r="CF32" s="121" t="str">
        <f aca="false">IF(BZ32=0," ",($AB$12*$BK32+CC32*(2*$BG32-$BK32))/(2*$BG32))</f>
        <v> </v>
      </c>
      <c r="CG32" s="150" t="str">
        <f aca="false">IF(BZ32=0," ",(CF32-BZ32)*100/CF32)</f>
        <v> </v>
      </c>
      <c r="CH32" s="153"/>
      <c r="CI32" s="153"/>
      <c r="CJ32" s="153"/>
      <c r="CK32" s="149" t="str">
        <f aca="false">IF(CH32=0," ",($AB$18-(CH32*$BM32))/(1-$BM32))</f>
        <v> </v>
      </c>
      <c r="CL32" s="121" t="str">
        <f aca="false">IF(CJ32=0," ",(CJ32-CK32)*100/CJ32)</f>
        <v> </v>
      </c>
      <c r="CM32" s="150" t="str">
        <f aca="false">IF(CH32=0," ",($AB$18-CH32)*100/$AB$18)</f>
        <v> </v>
      </c>
      <c r="CN32" s="149" t="str">
        <f aca="false">IF(CH32=0," ",($AB$18*$BK32+CK32*(2*$BG32-$BK32))/(2*$BG32))</f>
        <v> </v>
      </c>
      <c r="CO32" s="150" t="str">
        <f aca="false">IF(CH32=0," ",(CN32-CH32)*100/CN32)</f>
        <v> </v>
      </c>
      <c r="CP32" s="144"/>
      <c r="CQ32" s="144"/>
      <c r="CR32" s="144"/>
      <c r="CS32" s="121" t="str">
        <f aca="false">IF(CP32=0," ",($AB$17-(CP32*$BM32))/(1-$BM32))</f>
        <v> </v>
      </c>
      <c r="CT32" s="121" t="str">
        <f aca="false">IF(CR32=0," ",(CR32-CS32)*100/CR32)</f>
        <v> </v>
      </c>
      <c r="CU32" s="150" t="str">
        <f aca="false">IF(CP32=0," ",($AB$17-CP32)*100/$AB$17)</f>
        <v> </v>
      </c>
      <c r="CV32" s="121" t="str">
        <f aca="false">IF(CP32=0," ",($AB$17*$BK32+CS32*(2*$BG32-$BK32))/(2*$BG32))</f>
        <v> </v>
      </c>
      <c r="CW32" s="154" t="str">
        <f aca="false">IF(CP32=0," ",(CV32-CP32)*100/CV32)</f>
        <v> </v>
      </c>
      <c r="CX32" s="31"/>
      <c r="CY32" s="85" t="s">
        <v>268</v>
      </c>
      <c r="CZ32" s="186" t="s">
        <v>269</v>
      </c>
      <c r="DA32" s="144" t="s">
        <v>207</v>
      </c>
      <c r="DB32" s="144" t="n">
        <v>28</v>
      </c>
      <c r="DC32" s="121" t="n">
        <f aca="false">AVERAGE(DA32:DB32)</f>
        <v>28</v>
      </c>
      <c r="DD32" s="121" t="e">
        <f aca="false">ABS((DA32-DB32)*100/DC32)</f>
        <v>#VALUE!</v>
      </c>
      <c r="DE32" s="88" t="s">
        <v>56</v>
      </c>
      <c r="DF32" s="121" t="n">
        <f aca="false">($AB27-DC32*$DA$5)/(1-$DA$5)</f>
        <v>1151.4375</v>
      </c>
      <c r="DG32" s="164" t="s">
        <v>56</v>
      </c>
      <c r="DH32" s="150" t="n">
        <f aca="false">($AB27-DC32)*100/$AB27</f>
        <v>92.7741935483871</v>
      </c>
      <c r="DI32" s="121" t="n">
        <f aca="false">(DA$6*$AB27+DF32*(2*DA$7-DA$6))/(2*DA$7)</f>
        <v>1140.29463679636</v>
      </c>
      <c r="DJ32" s="154" t="n">
        <f aca="false">(DI32-DC32)*100/DI32</f>
        <v>97.5444942827526</v>
      </c>
      <c r="DK32" s="31"/>
      <c r="DL32" s="85" t="s">
        <v>268</v>
      </c>
      <c r="DM32" s="186" t="s">
        <v>269</v>
      </c>
      <c r="DN32" s="144" t="n">
        <v>38</v>
      </c>
      <c r="DO32" s="164" t="s">
        <v>56</v>
      </c>
      <c r="DP32" s="121" t="n">
        <f aca="false">($AB27-DN32*$DN$5)/(1-$DN$5)</f>
        <v>3533</v>
      </c>
      <c r="DQ32" s="164" t="s">
        <v>56</v>
      </c>
      <c r="DR32" s="150" t="n">
        <f aca="false">($AB27-DN32)*100/$AB27</f>
        <v>90.1935483870968</v>
      </c>
      <c r="DS32" s="121" t="n">
        <f aca="false">(DN$6*$AB27+DP32*(2*DN$7-DN$6))/(2*DN$7)</f>
        <v>3500.55552152318</v>
      </c>
      <c r="DT32" s="154" t="n">
        <f aca="false">(DS32-DN32)*100/DS32</f>
        <v>98.9144580119825</v>
      </c>
      <c r="DU32" s="31"/>
      <c r="DV32" s="85" t="s">
        <v>268</v>
      </c>
      <c r="DW32" s="186" t="s">
        <v>269</v>
      </c>
      <c r="DX32" s="144" t="s">
        <v>207</v>
      </c>
      <c r="DY32" s="164" t="s">
        <v>56</v>
      </c>
      <c r="DZ32" s="121" t="e">
        <f aca="false">($AB27-DX32*$DX$5)/(1-$DX$5)</f>
        <v>#VALUE!</v>
      </c>
      <c r="EA32" s="167" t="s">
        <v>56</v>
      </c>
      <c r="EB32" s="121" t="e">
        <f aca="false">($AB27-DX32)*100/$AB27</f>
        <v>#VALUE!</v>
      </c>
      <c r="EC32" s="121" t="e">
        <f aca="false">(DX$6*$AB27+DZ32*(2*DX$7-DX$6))/(2*DX$7)</f>
        <v>#VALUE!</v>
      </c>
      <c r="ED32" s="122" t="e">
        <f aca="false">(EC32-DX32)*100/EC32</f>
        <v>#VALUE!</v>
      </c>
      <c r="EE32" s="31"/>
      <c r="EF32" s="85" t="s">
        <v>268</v>
      </c>
      <c r="EG32" s="186" t="s">
        <v>269</v>
      </c>
      <c r="EH32" s="144" t="s">
        <v>207</v>
      </c>
      <c r="EI32" s="164" t="s">
        <v>56</v>
      </c>
      <c r="EJ32" s="121" t="e">
        <f aca="false">($AB27-EH32*$EH$5)/(1-$EH$5)</f>
        <v>#VALUE!</v>
      </c>
      <c r="EK32" s="167" t="s">
        <v>56</v>
      </c>
      <c r="EL32" s="121" t="e">
        <f aca="false">($AB27-EH32)*100/$AB27</f>
        <v>#VALUE!</v>
      </c>
      <c r="EM32" s="121" t="e">
        <f aca="false">(EH$6*$AB27+EJ32*(2*EH$7-EH$6))/(2*EH$7)</f>
        <v>#VALUE!</v>
      </c>
      <c r="EN32" s="122" t="e">
        <f aca="false">(EM32-EH32)*100/EM32</f>
        <v>#VALUE!</v>
      </c>
      <c r="EO32" s="31"/>
      <c r="EP32" s="85" t="s">
        <v>291</v>
      </c>
      <c r="EQ32" s="121" t="n">
        <f aca="false">IF(AND(0&lt;EQ29,EQ29&lt;100),(EQ29/100)*(EQ$12-EQ$11)+EQ$11,"NA")</f>
        <v>168.789736939607</v>
      </c>
      <c r="ER32" s="121" t="n">
        <f aca="false">IF(AND(0&lt;ER29,ER29&lt;100),(ER29/100)*(ER$12-ER$11)+ER$11,"NA")</f>
        <v>159.770238095238</v>
      </c>
      <c r="ES32" s="121" t="e">
        <f aca="false">IF(AND(0&lt;ES29,ES29&lt;100),(ES29/100)*(ES$12-ES$11)+ES$11,"NA")</f>
        <v>#VALUE!</v>
      </c>
      <c r="ET32" s="122" t="e">
        <f aca="false">IF(AND(0&lt;ET29,ET29&lt;100),(ET29/100)*(ET$12-ET$11)+ET$11,"NA")</f>
        <v>#VALUE!</v>
      </c>
      <c r="EU32" s="31"/>
      <c r="EV32" s="85" t="s">
        <v>291</v>
      </c>
      <c r="EW32" s="121" t="n">
        <f aca="false">IF(AND(0&lt;EW29,EW29&lt;100),(EW29/100)*(EW$12-EW$11)+EW$11,"NA")</f>
        <v>72.8875509447944</v>
      </c>
      <c r="EX32" s="121" t="n">
        <f aca="false">IF(AND(0&lt;EX29,EX29&lt;100),(EX29/100)*(EX$12-EX$11)+EX$11,"NA")</f>
        <v>59.9130952380953</v>
      </c>
      <c r="EY32" s="121" t="e">
        <f aca="false">IF(AND(0&lt;EY29,EY29&lt;100),(EY29/100)*(EY$12-EY$11)+EY$11,"NA")</f>
        <v>#VALUE!</v>
      </c>
      <c r="EZ32" s="122" t="e">
        <f aca="false">IF(AND(0&lt;EZ29,EZ29&lt;100),(EZ29/100)*(EZ$12-EZ$11)+EZ$11,"NA")</f>
        <v>#VALUE!</v>
      </c>
      <c r="FA32" s="31"/>
      <c r="FB32" s="31"/>
      <c r="FC32" s="31"/>
    </row>
    <row r="33" customFormat="false" ht="15.75" hidden="false" customHeight="false" outlineLevel="0" collapsed="false">
      <c r="A33" s="185"/>
      <c r="B33" s="31"/>
      <c r="C33" s="31"/>
      <c r="D33" s="198" t="s">
        <v>292</v>
      </c>
      <c r="E33" s="76" t="n">
        <v>10</v>
      </c>
      <c r="F33" s="27"/>
      <c r="G33" s="27"/>
      <c r="H33" s="31"/>
      <c r="I33" s="31"/>
      <c r="J33" s="31"/>
      <c r="K33" s="31"/>
      <c r="L33" s="31"/>
      <c r="M33" s="31"/>
      <c r="N33" s="31"/>
      <c r="O33" s="31"/>
      <c r="P33" s="31"/>
      <c r="Q33" s="21"/>
      <c r="R33" s="29"/>
      <c r="S33" s="21"/>
      <c r="T33" s="213"/>
      <c r="U33" s="213"/>
      <c r="V33" s="213"/>
      <c r="W33" s="31"/>
      <c r="X33" s="205" t="s">
        <v>293</v>
      </c>
      <c r="Y33" s="186" t="s">
        <v>232</v>
      </c>
      <c r="Z33" s="144" t="n">
        <v>3.6</v>
      </c>
      <c r="AA33" s="144" t="n">
        <v>2.7</v>
      </c>
      <c r="AB33" s="121" t="n">
        <f aca="false">AVERAGE(Z33:AA33)</f>
        <v>3.15</v>
      </c>
      <c r="AC33" s="122" t="n">
        <f aca="false">ABS((Z33-AA33)*100/AB33)</f>
        <v>28.5714285714286</v>
      </c>
      <c r="AD33" s="31"/>
      <c r="AE33" s="83"/>
      <c r="AF33" s="212"/>
      <c r="AG33" s="144"/>
      <c r="AH33" s="147"/>
      <c r="AI33" s="147"/>
      <c r="AJ33" s="147"/>
      <c r="AK33" s="148"/>
      <c r="AL33" s="144"/>
      <c r="AM33" s="144"/>
      <c r="AN33" s="121" t="n">
        <f aca="false">AL33+AM33</f>
        <v>0</v>
      </c>
      <c r="AO33" s="149" t="n">
        <f aca="false">(0.0000005885777787*AK33)/($M$6*$E$23)</f>
        <v>0</v>
      </c>
      <c r="AP33" s="121" t="e">
        <f aca="false">AL33/AN33</f>
        <v>#DIV/0!</v>
      </c>
      <c r="AQ33" s="121" t="e">
        <f aca="false">(AK33-AN33)/AN33</f>
        <v>#DIV/0!</v>
      </c>
      <c r="AR33" s="121" t="n">
        <f aca="false">AL33/($M$5*2.628758183)</f>
        <v>0</v>
      </c>
      <c r="AS33" s="121" t="n">
        <f aca="false">AR33*1.03^($M$7-AH33)</f>
        <v>0</v>
      </c>
      <c r="AT33" s="150" t="e">
        <f aca="false">$AP$5*(1+AQ33-AP33+(AP33*$AI$5))/(1+AQ33-AP33-(AQ33*AP33*$AI$5))</f>
        <v>#DIV/0!</v>
      </c>
      <c r="AU33" s="150" t="e">
        <f aca="false">(AN33*$AP$5-AM33*AT33)/AL33</f>
        <v>#DIV/0!</v>
      </c>
      <c r="AV33" s="150" t="e">
        <f aca="false">($AP$5*AN33+AQ33*AN33*AT33)/AK33</f>
        <v>#DIV/0!</v>
      </c>
      <c r="AW33" s="150" t="e">
        <f aca="false">0.01*(((AV33+AT33)/2)-AU33)</f>
        <v>#DIV/0!</v>
      </c>
      <c r="AX33" s="150" t="e">
        <f aca="false">((AI33+AJ33)/2)-AW33</f>
        <v>#DIV/0!</v>
      </c>
      <c r="AY33" s="151" t="e">
        <f aca="false">AS33/AX33</f>
        <v>#DIV/0!</v>
      </c>
      <c r="AZ33" s="31"/>
      <c r="BA33" s="145" t="n">
        <v>35966</v>
      </c>
      <c r="BB33" s="146" t="n">
        <v>0.520833333333333</v>
      </c>
      <c r="BC33" s="144" t="n">
        <f aca="false">(BB33-$BB$9)*24+24+24+24</f>
        <v>75.5</v>
      </c>
      <c r="BD33" s="147" t="n">
        <v>26.7</v>
      </c>
      <c r="BE33" s="147" t="n">
        <v>56</v>
      </c>
      <c r="BF33" s="147" t="n">
        <v>55</v>
      </c>
      <c r="BG33" s="148" t="n">
        <v>302</v>
      </c>
      <c r="BH33" s="144" t="n">
        <v>6.25</v>
      </c>
      <c r="BI33" s="144" t="n">
        <v>2.6</v>
      </c>
      <c r="BJ33" s="152"/>
      <c r="BK33" s="121" t="n">
        <f aca="false">BH33+BI33</f>
        <v>8.85</v>
      </c>
      <c r="BL33" s="149" t="n">
        <f aca="false">(0.0000005885777787*BG33)/($M$6*$E$23)</f>
        <v>0.208504972630381</v>
      </c>
      <c r="BM33" s="121" t="n">
        <f aca="false">BH33/BK33</f>
        <v>0.706214689265537</v>
      </c>
      <c r="BN33" s="121" t="n">
        <f aca="false">(BG33-BK33)/BK33</f>
        <v>33.1242937853107</v>
      </c>
      <c r="BO33" s="121" t="n">
        <f aca="false">BH33/($M$5*2.628758183)</f>
        <v>14.2652908291489</v>
      </c>
      <c r="BP33" s="121" t="n">
        <f aca="false">BO33*1.03^($M$7-BD33)</f>
        <v>13.4067175005053</v>
      </c>
      <c r="BQ33" s="121" t="n">
        <f aca="false">$AB$12*(1+BN33-BM33+(BM33*$BE$5))/(1+BN33-BM33-(BN33*BM33*$BE$5))</f>
        <v>455.102976345268</v>
      </c>
      <c r="BR33" s="121" t="n">
        <f aca="false">(BK33*$AB$12-BI33*BQ33)/BH33</f>
        <v>211.405161840368</v>
      </c>
      <c r="BS33" s="121" t="n">
        <f aca="false">($AB$12*BK33+BN33*BK33*BQ33)/BG33</f>
        <v>450.059561309985</v>
      </c>
      <c r="BT33" s="150" t="n">
        <f aca="false">0.01*(((BS33+BQ33)/2)-BR33)</f>
        <v>2.41176106987258</v>
      </c>
      <c r="BU33" s="150" t="n">
        <f aca="false">((BE33+BF33)/2)-BT33</f>
        <v>53.0882389301274</v>
      </c>
      <c r="BV33" s="149" t="n">
        <f aca="false">BP33/BU33</f>
        <v>0.252536489638517</v>
      </c>
      <c r="BW33" s="144" t="n">
        <v>7.81</v>
      </c>
      <c r="BX33" s="144" t="n">
        <v>7.78</v>
      </c>
      <c r="BY33" s="144" t="n">
        <v>7.95</v>
      </c>
      <c r="BZ33" s="148" t="n">
        <v>248</v>
      </c>
      <c r="CA33" s="148" t="n">
        <v>269</v>
      </c>
      <c r="CB33" s="148" t="n">
        <v>397</v>
      </c>
      <c r="CC33" s="121" t="n">
        <f aca="false">IF(BZ33=0," ",($AB$12-(BZ33*$BM33))/(1-$BM33))</f>
        <v>367.134615384615</v>
      </c>
      <c r="CD33" s="121" t="n">
        <f aca="false">IF(CB33=0," ",(CB33-CC33)*100/CB33)</f>
        <v>7.52276690563843</v>
      </c>
      <c r="CE33" s="150" t="n">
        <f aca="false">IF(BZ33=0," ",($AB$12-BZ33)*100/$AB$12)</f>
        <v>12.3674911660777</v>
      </c>
      <c r="CF33" s="121" t="n">
        <f aca="false">IF(BZ33=0," ",($AB$12*$BK33+CC33*(2*$BG33-$BK33))/(2*$BG33))</f>
        <v>365.901848255222</v>
      </c>
      <c r="CG33" s="150" t="n">
        <f aca="false">IF(BZ33=0," ",(CF33-BZ33)*100/CF33)</f>
        <v>32.2222609198146</v>
      </c>
      <c r="CH33" s="153" t="s">
        <v>207</v>
      </c>
      <c r="CI33" s="153" t="n">
        <v>0.138</v>
      </c>
      <c r="CJ33" s="153" t="n">
        <v>0.437</v>
      </c>
      <c r="CK33" s="149" t="e">
        <f aca="false">IF(CH33=0," ",($AB$18-(CH33*$BM33))/(1-$BM33))</f>
        <v>#VALUE!</v>
      </c>
      <c r="CL33" s="121" t="e">
        <f aca="false">IF(CJ33=0," ",(CJ33-CK33)*100/CJ33)</f>
        <v>#VALUE!</v>
      </c>
      <c r="CM33" s="150" t="e">
        <f aca="false">IF(CH33=0," ",($AB$18-CH33)*100/$AB$18)</f>
        <v>#VALUE!</v>
      </c>
      <c r="CN33" s="149" t="e">
        <f aca="false">IF(CH33=0," ",($AB$18*$BK33+CK33*(2*$BG33-$BK33))/(2*$BG33))</f>
        <v>#VALUE!</v>
      </c>
      <c r="CO33" s="150" t="e">
        <f aca="false">IF(CH33=0," ",(CN33-CH33)*100/CN33)</f>
        <v>#VALUE!</v>
      </c>
      <c r="CP33" s="144"/>
      <c r="CQ33" s="144"/>
      <c r="CR33" s="144"/>
      <c r="CS33" s="121" t="str">
        <f aca="false">IF(CP33=0," ",($AB$17-(CP33*$BM33))/(1-$BM33))</f>
        <v> </v>
      </c>
      <c r="CT33" s="121" t="str">
        <f aca="false">IF(CR33=0," ",(CR33-CS33)*100/CR33)</f>
        <v> </v>
      </c>
      <c r="CU33" s="150" t="str">
        <f aca="false">IF(CP33=0," ",($AB$17-CP33)*100/$AB$17)</f>
        <v> </v>
      </c>
      <c r="CV33" s="121" t="str">
        <f aca="false">IF(CP33=0," ",($AB$17*$BK33+CS33*(2*$BG33-$BK33))/(2*$BG33))</f>
        <v> </v>
      </c>
      <c r="CW33" s="154" t="str">
        <f aca="false">IF(CP33=0," ",(CV33-CP33)*100/CV33)</f>
        <v> </v>
      </c>
      <c r="CX33" s="31"/>
      <c r="CY33" s="205" t="s">
        <v>273</v>
      </c>
      <c r="CZ33" s="186" t="s">
        <v>232</v>
      </c>
      <c r="DA33" s="144" t="n">
        <v>6</v>
      </c>
      <c r="DB33" s="144" t="n">
        <v>7.1</v>
      </c>
      <c r="DC33" s="121" t="n">
        <f aca="false">AVERAGE(DA33:DB33)</f>
        <v>6.55</v>
      </c>
      <c r="DD33" s="121" t="n">
        <f aca="false">ABS((DA33-DB33)*100/DC33)</f>
        <v>16.793893129771</v>
      </c>
      <c r="DE33" s="88" t="s">
        <v>56</v>
      </c>
      <c r="DF33" s="121" t="n">
        <f aca="false">($AB28-DC33*$DA$5)/(1-$DA$5)</f>
        <v>361.08125</v>
      </c>
      <c r="DG33" s="164" t="s">
        <v>56</v>
      </c>
      <c r="DH33" s="150" t="n">
        <f aca="false">($AB28-DC33)*100/$AB28</f>
        <v>94.5416666666667</v>
      </c>
      <c r="DI33" s="121" t="n">
        <f aca="false">(DA$6*$AB28+DF33*(2*DA$7-DA$6))/(2*DA$7)</f>
        <v>357.564816535596</v>
      </c>
      <c r="DJ33" s="154" t="n">
        <f aca="false">(DI33-DC33)*100/DI33</f>
        <v>98.168164288796</v>
      </c>
      <c r="DK33" s="31"/>
      <c r="DL33" s="205" t="s">
        <v>273</v>
      </c>
      <c r="DM33" s="186" t="s">
        <v>232</v>
      </c>
      <c r="DN33" s="144" t="n">
        <v>8.3</v>
      </c>
      <c r="DO33" s="164" t="s">
        <v>56</v>
      </c>
      <c r="DP33" s="121" t="n">
        <f aca="false">($AB28-DN33*$DN$5)/(1-$DN$5)</f>
        <v>1125.3</v>
      </c>
      <c r="DQ33" s="164" t="s">
        <v>56</v>
      </c>
      <c r="DR33" s="150" t="n">
        <f aca="false">($AB28-DN33)*100/$AB28</f>
        <v>93.0833333333333</v>
      </c>
      <c r="DS33" s="121" t="n">
        <f aca="false">(DN$6*$AB28+DP33*(2*DN$7-DN$6))/(2*DN$7)</f>
        <v>1114.93076324503</v>
      </c>
      <c r="DT33" s="154" t="n">
        <f aca="false">(DS33-DN33)*100/DS33</f>
        <v>99.2555591545575</v>
      </c>
      <c r="DU33" s="31"/>
      <c r="DV33" s="205" t="s">
        <v>273</v>
      </c>
      <c r="DW33" s="186" t="s">
        <v>232</v>
      </c>
      <c r="DX33" s="144" t="n">
        <v>4.7</v>
      </c>
      <c r="DY33" s="164" t="s">
        <v>56</v>
      </c>
      <c r="DZ33" s="121" t="n">
        <f aca="false">($AB28-DX33*$DX$5)/(1-$DX$5)</f>
        <v>240.00612244898</v>
      </c>
      <c r="EA33" s="167" t="s">
        <v>56</v>
      </c>
      <c r="EB33" s="121" t="n">
        <f aca="false">($AB28-DX33)*100/$AB28</f>
        <v>96.0833333333333</v>
      </c>
      <c r="EC33" s="121" t="n">
        <f aca="false">(DX$6*$AB28+DZ33*(2*DX$7-DX$6))/(2*DX$7)</f>
        <v>237.8424359035</v>
      </c>
      <c r="ED33" s="122" t="n">
        <f aca="false">(EC33-DX33)*100/EC33</f>
        <v>98.0239018398269</v>
      </c>
      <c r="EE33" s="31"/>
      <c r="EF33" s="205" t="s">
        <v>273</v>
      </c>
      <c r="EG33" s="186" t="s">
        <v>232</v>
      </c>
      <c r="EH33" s="144" t="n">
        <v>4.4</v>
      </c>
      <c r="EI33" s="164" t="s">
        <v>56</v>
      </c>
      <c r="EJ33" s="121" t="n">
        <f aca="false">($AB28-EH33*$EH$5)/(1-$EH$5)</f>
        <v>171.936231884058</v>
      </c>
      <c r="EK33" s="167" t="s">
        <v>56</v>
      </c>
      <c r="EL33" s="121" t="n">
        <f aca="false">($AB28-EH33)*100/$AB28</f>
        <v>96.3333333333333</v>
      </c>
      <c r="EM33" s="121" t="n">
        <f aca="false">(EH$6*$AB28+EJ33*(2*EH$7-EH$6))/(2*EH$7)</f>
        <v>170.429737210865</v>
      </c>
      <c r="EN33" s="122" t="n">
        <f aca="false">(EM33-EH33)*100/EM33</f>
        <v>97.418290920348</v>
      </c>
      <c r="EO33" s="31"/>
      <c r="EP33" s="85" t="s">
        <v>294</v>
      </c>
      <c r="EQ33" s="121" t="n">
        <f aca="false">IF(AND(0&lt;EQ29,EQ29&lt;100),(EQ29/100)*(EQ$14-EQ$13)+EQ$13,"NA")</f>
        <v>2.41800666913672</v>
      </c>
      <c r="ER33" s="121" t="n">
        <f aca="false">IF(AND(0&lt;ER29,ER29&lt;100),(ER29/100)*(ER$14-ER$13)+ER$13,"NA")</f>
        <v>2.19863492063492</v>
      </c>
      <c r="ES33" s="121" t="n">
        <f aca="false">IF(AND(0&lt;ES29,ES29&lt;100),(ES29/100)*(ES$14-ES$13)+ES$13,"NA")</f>
        <v>2.03950545454545</v>
      </c>
      <c r="ET33" s="122" t="n">
        <f aca="false">IF(AND(0&lt;ET29,ET29&lt;100),(ET29/100)*(ET$14-ET$13)+ET$13,"NA")</f>
        <v>1.99153082919915</v>
      </c>
      <c r="EU33" s="31"/>
      <c r="EV33" s="85" t="s">
        <v>294</v>
      </c>
      <c r="EW33" s="121" t="n">
        <f aca="false">IF(AND(0&lt;EW29,EW29&lt;100),(EW29/100)*(EW$14-EW$13)+EW$13,"NA")</f>
        <v>1.90848462393479</v>
      </c>
      <c r="EX33" s="121" t="n">
        <f aca="false">IF(AND(0&lt;EX29,EX29&lt;100),(EX29/100)*(EX$14-EX$13)+EX$13,"NA")</f>
        <v>1.59292063492063</v>
      </c>
      <c r="EY33" s="121" t="n">
        <f aca="false">IF(AND(0&lt;EY29,EY29&lt;100),(EY29/100)*(EY$14-EY$13)+EY$13,"NA")</f>
        <v>1.36401454545455</v>
      </c>
      <c r="EZ33" s="122" t="n">
        <f aca="false">IF(AND(0&lt;EZ29,EZ29&lt;100),(EZ29/100)*(EZ$14-EZ$13)+EZ$13,"NA")</f>
        <v>1.29500354358611</v>
      </c>
      <c r="FA33" s="31"/>
      <c r="FB33" s="31"/>
      <c r="FC33" s="31"/>
    </row>
    <row r="34" customFormat="false" ht="15.75" hidden="false" customHeight="false" outlineLevel="0" collapsed="false">
      <c r="A34" s="185"/>
      <c r="B34" s="31"/>
      <c r="C34" s="31"/>
      <c r="D34" s="198" t="s">
        <v>295</v>
      </c>
      <c r="E34" s="76" t="n">
        <v>7.5</v>
      </c>
      <c r="F34" s="27"/>
      <c r="G34" s="27"/>
      <c r="H34" s="31"/>
      <c r="I34" s="31"/>
      <c r="J34" s="31"/>
      <c r="K34" s="31"/>
      <c r="L34" s="31"/>
      <c r="M34" s="31"/>
      <c r="N34" s="31"/>
      <c r="O34" s="31"/>
      <c r="P34" s="31"/>
      <c r="Q34" s="21"/>
      <c r="R34" s="29"/>
      <c r="S34" s="21"/>
      <c r="T34" s="60"/>
      <c r="U34" s="60"/>
      <c r="V34" s="60"/>
      <c r="W34" s="31"/>
      <c r="X34" s="205" t="s">
        <v>296</v>
      </c>
      <c r="Y34" s="186" t="s">
        <v>232</v>
      </c>
      <c r="Z34" s="144" t="n">
        <v>30</v>
      </c>
      <c r="AA34" s="144" t="n">
        <v>33</v>
      </c>
      <c r="AB34" s="121" t="n">
        <f aca="false">AVERAGE(Z34:AA34)</f>
        <v>31.5</v>
      </c>
      <c r="AC34" s="122" t="n">
        <f aca="false">ABS((Z34-AA34)*100/AB34)</f>
        <v>9.52380952380952</v>
      </c>
      <c r="AD34" s="31"/>
      <c r="AE34" s="83"/>
      <c r="AF34" s="212"/>
      <c r="AG34" s="144"/>
      <c r="AH34" s="147"/>
      <c r="AI34" s="147"/>
      <c r="AJ34" s="147"/>
      <c r="AK34" s="148"/>
      <c r="AL34" s="144"/>
      <c r="AM34" s="144"/>
      <c r="AN34" s="121" t="n">
        <f aca="false">AL34+AM34</f>
        <v>0</v>
      </c>
      <c r="AO34" s="149" t="n">
        <f aca="false">(0.0000005885777787*AK34)/($M$6*$E$23)</f>
        <v>0</v>
      </c>
      <c r="AP34" s="121" t="e">
        <f aca="false">AL34/AN34</f>
        <v>#DIV/0!</v>
      </c>
      <c r="AQ34" s="121" t="e">
        <f aca="false">(AK34-AN34)/AN34</f>
        <v>#DIV/0!</v>
      </c>
      <c r="AR34" s="121" t="n">
        <f aca="false">AL34/($M$5*2.628758183)</f>
        <v>0</v>
      </c>
      <c r="AS34" s="121" t="n">
        <f aca="false">AR34*1.03^($M$7-AH34)</f>
        <v>0</v>
      </c>
      <c r="AT34" s="150" t="e">
        <f aca="false">$AP$5*(1+AQ34-AP34+(AP34*$AI$5))/(1+AQ34-AP34-(AQ34*AP34*$AI$5))</f>
        <v>#DIV/0!</v>
      </c>
      <c r="AU34" s="150" t="e">
        <f aca="false">(AN34*$AP$5-AM34*AT34)/AL34</f>
        <v>#DIV/0!</v>
      </c>
      <c r="AV34" s="150" t="e">
        <f aca="false">($AP$5*AN34+AQ34*AN34*AT34)/AK34</f>
        <v>#DIV/0!</v>
      </c>
      <c r="AW34" s="150" t="e">
        <f aca="false">0.01*(((AV34+AT34)/2)-AU34)</f>
        <v>#DIV/0!</v>
      </c>
      <c r="AX34" s="150" t="e">
        <f aca="false">((AI34+AJ34)/2)-AW34</f>
        <v>#DIV/0!</v>
      </c>
      <c r="AY34" s="151" t="e">
        <f aca="false">AS34/AX34</f>
        <v>#DIV/0!</v>
      </c>
      <c r="AZ34" s="31"/>
      <c r="BA34" s="145" t="n">
        <v>35966</v>
      </c>
      <c r="BB34" s="146" t="n">
        <v>0.5625</v>
      </c>
      <c r="BC34" s="144" t="n">
        <f aca="false">(BB34-$BB$9)*24+24+24+24</f>
        <v>76.5</v>
      </c>
      <c r="BD34" s="147" t="n">
        <v>24</v>
      </c>
      <c r="BE34" s="147" t="n">
        <v>56</v>
      </c>
      <c r="BF34" s="147" t="n">
        <v>55</v>
      </c>
      <c r="BG34" s="148" t="n">
        <v>302</v>
      </c>
      <c r="BH34" s="144" t="n">
        <v>6.28</v>
      </c>
      <c r="BI34" s="144" t="n">
        <v>2.37</v>
      </c>
      <c r="BJ34" s="152"/>
      <c r="BK34" s="121" t="n">
        <f aca="false">BH34+BI34</f>
        <v>8.65</v>
      </c>
      <c r="BL34" s="149" t="n">
        <f aca="false">(0.0000005885777787*BG34)/($M$6*$E$23)</f>
        <v>0.208504972630381</v>
      </c>
      <c r="BM34" s="121" t="n">
        <f aca="false">BH34/BK34</f>
        <v>0.726011560693642</v>
      </c>
      <c r="BN34" s="121" t="n">
        <f aca="false">(BG34-BK34)/BK34</f>
        <v>33.9132947976879</v>
      </c>
      <c r="BO34" s="121" t="n">
        <f aca="false">BH34/($M$5*2.628758183)</f>
        <v>14.3337642251288</v>
      </c>
      <c r="BP34" s="121" t="n">
        <f aca="false">BO34*1.03^($M$7-BD34)</f>
        <v>14.5902452249757</v>
      </c>
      <c r="BQ34" s="121" t="n">
        <f aca="false">$AB$12*(1+BN34-BM34+(BM34*$BE$5))/(1+BN34-BM34-(BN34*BM34*$BE$5))</f>
        <v>463.009795372403</v>
      </c>
      <c r="BR34" s="121" t="n">
        <f aca="false">(BK34*$AB$12-BI34*BQ34)/BH34</f>
        <v>215.066367033026</v>
      </c>
      <c r="BS34" s="121" t="n">
        <f aca="false">($AB$12*BK34+BN34*BK34*BQ34)/BG34</f>
        <v>457.853885670511</v>
      </c>
      <c r="BT34" s="150" t="n">
        <f aca="false">0.01*(((BS34+BQ34)/2)-BR34)</f>
        <v>2.45365473488431</v>
      </c>
      <c r="BU34" s="150" t="n">
        <f aca="false">((BE34+BF34)/2)-BT34</f>
        <v>53.0463452651157</v>
      </c>
      <c r="BV34" s="149" t="n">
        <f aca="false">BP34/BU34</f>
        <v>0.275047133823383</v>
      </c>
      <c r="BW34" s="144" t="n">
        <v>7.75</v>
      </c>
      <c r="BX34" s="144" t="n">
        <v>7.74</v>
      </c>
      <c r="BY34" s="144" t="n">
        <v>7.93</v>
      </c>
      <c r="BZ34" s="148" t="n">
        <v>206</v>
      </c>
      <c r="CA34" s="148" t="n">
        <v>269</v>
      </c>
      <c r="CB34" s="148" t="n">
        <v>400</v>
      </c>
      <c r="CC34" s="121" t="n">
        <f aca="false">IF(BZ34=0," ",($AB$12-(BZ34*$BM34))/(1-$BM34))</f>
        <v>487.033755274262</v>
      </c>
      <c r="CD34" s="121" t="n">
        <f aca="false">IF(CB34=0," ",(CB34-CC34)*100/CB34)</f>
        <v>-21.7584388185654</v>
      </c>
      <c r="CE34" s="150" t="n">
        <f aca="false">IF(BZ34=0," ",($AB$12-BZ34)*100/$AB$12)</f>
        <v>27.208480565371</v>
      </c>
      <c r="CF34" s="121" t="n">
        <f aca="false">IF(BZ34=0," ",($AB$12*$BK34+CC34*(2*$BG34-$BK34))/(2*$BG34))</f>
        <v>484.111748679688</v>
      </c>
      <c r="CG34" s="150" t="n">
        <f aca="false">IF(BZ34=0," ",(CF34-BZ34)*100/CF34)</f>
        <v>57.4478412139715</v>
      </c>
      <c r="CH34" s="153" t="s">
        <v>207</v>
      </c>
      <c r="CI34" s="153" t="n">
        <v>0.138</v>
      </c>
      <c r="CJ34" s="153" t="n">
        <v>0.433</v>
      </c>
      <c r="CK34" s="149" t="e">
        <f aca="false">IF(CH34=0," ",($AB$18-(CH34*$BM34))/(1-$BM34))</f>
        <v>#VALUE!</v>
      </c>
      <c r="CL34" s="121" t="e">
        <f aca="false">IF(CJ34=0," ",(CJ34-CK34)*100/CJ34)</f>
        <v>#VALUE!</v>
      </c>
      <c r="CM34" s="150" t="e">
        <f aca="false">IF(CH34=0," ",($AB$18-CH34)*100/$AB$18)</f>
        <v>#VALUE!</v>
      </c>
      <c r="CN34" s="149" t="e">
        <f aca="false">IF(CH34=0," ",($AB$18*$BK34+CK34*(2*$BG34-$BK34))/(2*$BG34))</f>
        <v>#VALUE!</v>
      </c>
      <c r="CO34" s="150" t="e">
        <f aca="false">IF(CH34=0," ",(CN34-CH34)*100/CN34)</f>
        <v>#VALUE!</v>
      </c>
      <c r="CP34" s="144"/>
      <c r="CQ34" s="144"/>
      <c r="CR34" s="144"/>
      <c r="CS34" s="121" t="str">
        <f aca="false">IF(CP34=0," ",($AB$17-(CP34*$BM34))/(1-$BM34))</f>
        <v> </v>
      </c>
      <c r="CT34" s="121" t="str">
        <f aca="false">IF(CR34=0," ",(CR34-CS34)*100/CR34)</f>
        <v> </v>
      </c>
      <c r="CU34" s="150" t="str">
        <f aca="false">IF(CP34=0," ",($AB$17-CP34)*100/$AB$17)</f>
        <v> </v>
      </c>
      <c r="CV34" s="121" t="str">
        <f aca="false">IF(CP34=0," ",($AB$17*$BK34+CS34*(2*$BG34-$BK34))/(2*$BG34))</f>
        <v> </v>
      </c>
      <c r="CW34" s="154" t="str">
        <f aca="false">IF(CP34=0," ",(CV34-CP34)*100/CV34)</f>
        <v> </v>
      </c>
      <c r="CX34" s="31"/>
      <c r="CY34" s="205" t="s">
        <v>278</v>
      </c>
      <c r="CZ34" s="186" t="s">
        <v>232</v>
      </c>
      <c r="DA34" s="144" t="n">
        <v>3.3</v>
      </c>
      <c r="DB34" s="144" t="n">
        <v>3.4</v>
      </c>
      <c r="DC34" s="121" t="n">
        <f aca="false">AVERAGE(DA34:DB34)</f>
        <v>3.35</v>
      </c>
      <c r="DD34" s="121" t="n">
        <f aca="false">ABS((DA34-DB34)*100/DC34)</f>
        <v>2.98507462686567</v>
      </c>
      <c r="DE34" s="88" t="s">
        <v>56</v>
      </c>
      <c r="DF34" s="121" t="n">
        <f aca="false">($AB29-DC34*$DA$5)/(1-$DA$5)</f>
        <v>78.81875</v>
      </c>
      <c r="DG34" s="164" t="s">
        <v>56</v>
      </c>
      <c r="DH34" s="150" t="n">
        <f aca="false">($AB29-DC34)*100/$AB29</f>
        <v>87.8181818181818</v>
      </c>
      <c r="DI34" s="121" t="n">
        <f aca="false">(DA$6*$AB29+DF34*(2*DA$7-DA$6))/(2*DA$7)</f>
        <v>78.0702099544702</v>
      </c>
      <c r="DJ34" s="154" t="n">
        <f aca="false">(DI34-DC34)*100/DI34</f>
        <v>95.7089906611579</v>
      </c>
      <c r="DK34" s="31"/>
      <c r="DL34" s="205" t="s">
        <v>278</v>
      </c>
      <c r="DM34" s="186" t="s">
        <v>232</v>
      </c>
      <c r="DN34" s="144" t="n">
        <v>5.9</v>
      </c>
      <c r="DO34" s="164" t="s">
        <v>56</v>
      </c>
      <c r="DP34" s="121" t="n">
        <f aca="false">($AB29-DN34*$DN$5)/(1-$DN$5)</f>
        <v>221.9</v>
      </c>
      <c r="DQ34" s="164" t="s">
        <v>56</v>
      </c>
      <c r="DR34" s="150" t="n">
        <f aca="false">($AB29-DN34)*100/$AB29</f>
        <v>78.5454545454546</v>
      </c>
      <c r="DS34" s="121" t="n">
        <f aca="false">(DN$6*$AB29+DP34*(2*DN$7-DN$6))/(2*DN$7)</f>
        <v>219.894847682119</v>
      </c>
      <c r="DT34" s="154" t="n">
        <f aca="false">(DS34-DN34)*100/DS34</f>
        <v>97.3168993897806</v>
      </c>
      <c r="DU34" s="31"/>
      <c r="DV34" s="205" t="s">
        <v>278</v>
      </c>
      <c r="DW34" s="186" t="s">
        <v>232</v>
      </c>
      <c r="DX34" s="144" t="n">
        <v>3.1</v>
      </c>
      <c r="DY34" s="164" t="s">
        <v>56</v>
      </c>
      <c r="DZ34" s="121" t="n">
        <f aca="false">($AB29-DX34*$DX$5)/(1-$DX$5)</f>
        <v>52.8959183673469</v>
      </c>
      <c r="EA34" s="167" t="s">
        <v>56</v>
      </c>
      <c r="EB34" s="121" t="n">
        <f aca="false">($AB29-DX34)*100/$AB29</f>
        <v>88.7272727272727</v>
      </c>
      <c r="EC34" s="121" t="n">
        <f aca="false">(DX$6*$AB29+DZ34*(2*DX$7-DX$6))/(2*DX$7)</f>
        <v>52.4380350047304</v>
      </c>
      <c r="ED34" s="122" t="n">
        <f aca="false">(EC34-DX34)*100/EC34</f>
        <v>94.0882605541563</v>
      </c>
      <c r="EE34" s="31"/>
      <c r="EF34" s="205" t="s">
        <v>278</v>
      </c>
      <c r="EG34" s="186" t="s">
        <v>232</v>
      </c>
      <c r="EH34" s="144" t="n">
        <v>2.3</v>
      </c>
      <c r="EI34" s="164" t="s">
        <v>56</v>
      </c>
      <c r="EJ34" s="121" t="n">
        <f aca="false">($AB29-EH34*$EH$5)/(1-$EH$5)</f>
        <v>38.8217391304348</v>
      </c>
      <c r="EK34" s="167" t="s">
        <v>56</v>
      </c>
      <c r="EL34" s="121" t="n">
        <f aca="false">($AB29-EH34)*100/$AB29</f>
        <v>91.6363636363636</v>
      </c>
      <c r="EM34" s="121" t="n">
        <f aca="false">(EH$6*$AB29+EJ34*(2*EH$7-EH$6))/(2*EH$7)</f>
        <v>38.4933337172473</v>
      </c>
      <c r="EN34" s="122" t="n">
        <f aca="false">(EM34-EH34)*100/EM34</f>
        <v>94.0249394430354</v>
      </c>
      <c r="EO34" s="31"/>
      <c r="EP34" s="85" t="s">
        <v>297</v>
      </c>
      <c r="EQ34" s="121" t="e">
        <f aca="false">IF(AND(0&lt;EQ29,EQ29&lt;100),(EQ29/100)*(EQ$16-EQ$15)+EQ$15,"NA")</f>
        <v>#DIV/0!</v>
      </c>
      <c r="ER34" s="121" t="n">
        <f aca="false">IF(AND(0&lt;ER29,ER29&lt;100),(ER29/100)*(ER$16-ER$15)+ER$15,"NA")</f>
        <v>1.78460317460317</v>
      </c>
      <c r="ES34" s="121" t="e">
        <f aca="false">IF(AND(0&lt;ES29,ES29&lt;100),(ES29/100)*(ES$16-ES$15)+ES$15,"NA")</f>
        <v>#VALUE!</v>
      </c>
      <c r="ET34" s="122" t="e">
        <f aca="false">IF(AND(0&lt;ET29,ET29&lt;100),(ET29/100)*(ET$16-ET$15)+ET$15,"NA")</f>
        <v>#VALUE!</v>
      </c>
      <c r="EU34" s="31"/>
      <c r="EV34" s="85" t="s">
        <v>297</v>
      </c>
      <c r="EW34" s="121" t="e">
        <f aca="false">IF(AND(0&lt;EW29,EW29&lt;100),(EW29/100)*(EW$16-EW$15)+EW$15,"NA")</f>
        <v>#DIV/0!</v>
      </c>
      <c r="EX34" s="121" t="n">
        <f aca="false">IF(AND(0&lt;EX29,EX29&lt;100),(EX29/100)*(EX$16-EX$15)+EX$15,"NA")</f>
        <v>0.813174603174603</v>
      </c>
      <c r="EY34" s="121" t="e">
        <f aca="false">IF(AND(0&lt;EY29,EY29&lt;100),(EY29/100)*(EY$16-EY$15)+EY$15,"NA")</f>
        <v>#VALUE!</v>
      </c>
      <c r="EZ34" s="122" t="e">
        <f aca="false">IF(AND(0&lt;EZ29,EZ29&lt;100),(EZ29/100)*(EZ$16-EZ$15)+EZ$15,"NA")</f>
        <v>#VALUE!</v>
      </c>
      <c r="FA34" s="31"/>
      <c r="FB34" s="31"/>
      <c r="FC34" s="31"/>
    </row>
    <row r="35" customFormat="false" ht="15.75" hidden="false" customHeight="false" outlineLevel="0" collapsed="false">
      <c r="A35" s="185"/>
      <c r="B35" s="31"/>
      <c r="C35" s="31"/>
      <c r="D35" s="198" t="s">
        <v>298</v>
      </c>
      <c r="E35" s="214" t="s">
        <v>406</v>
      </c>
      <c r="F35" s="27"/>
      <c r="G35" s="27"/>
      <c r="H35" s="31"/>
      <c r="I35" s="31"/>
      <c r="J35" s="31"/>
      <c r="K35" s="31"/>
      <c r="L35" s="31"/>
      <c r="M35" s="31"/>
      <c r="N35" s="31"/>
      <c r="O35" s="31"/>
      <c r="P35" s="31"/>
      <c r="Q35" s="21"/>
      <c r="R35" s="29"/>
      <c r="S35" s="21"/>
      <c r="T35" s="60"/>
      <c r="U35" s="60"/>
      <c r="V35" s="60"/>
      <c r="W35" s="31"/>
      <c r="X35" s="205" t="s">
        <v>300</v>
      </c>
      <c r="Y35" s="186" t="s">
        <v>232</v>
      </c>
      <c r="Z35" s="144" t="n">
        <v>25</v>
      </c>
      <c r="AA35" s="144" t="n">
        <v>25</v>
      </c>
      <c r="AB35" s="121" t="n">
        <f aca="false">AVERAGE(Z35:AA35)</f>
        <v>25</v>
      </c>
      <c r="AC35" s="122" t="n">
        <f aca="false">ABS((Z35-AA35)*100/AB35)</f>
        <v>0</v>
      </c>
      <c r="AD35" s="31"/>
      <c r="AE35" s="83"/>
      <c r="AF35" s="212"/>
      <c r="AG35" s="144"/>
      <c r="AH35" s="147"/>
      <c r="AI35" s="147"/>
      <c r="AJ35" s="147"/>
      <c r="AK35" s="148"/>
      <c r="AL35" s="144"/>
      <c r="AM35" s="144"/>
      <c r="AN35" s="121" t="n">
        <f aca="false">AL35+AM35</f>
        <v>0</v>
      </c>
      <c r="AO35" s="149" t="n">
        <f aca="false">(0.0000005885777787*AK35)/($M$6*$E$23)</f>
        <v>0</v>
      </c>
      <c r="AP35" s="121" t="e">
        <f aca="false">AL35/AN35</f>
        <v>#DIV/0!</v>
      </c>
      <c r="AQ35" s="121" t="e">
        <f aca="false">(AK35-AN35)/AN35</f>
        <v>#DIV/0!</v>
      </c>
      <c r="AR35" s="121" t="n">
        <f aca="false">AL35/($M$5*2.628758183)</f>
        <v>0</v>
      </c>
      <c r="AS35" s="121" t="n">
        <f aca="false">AR35*1.03^($M$7-AH35)</f>
        <v>0</v>
      </c>
      <c r="AT35" s="150" t="e">
        <f aca="false">$AP$5*(1+AQ35-AP35+(AP35*$AI$5))/(1+AQ35-AP35-(AQ35*AP35*$AI$5))</f>
        <v>#DIV/0!</v>
      </c>
      <c r="AU35" s="150" t="e">
        <f aca="false">(AN35*$AP$5-AM35*AT35)/AL35</f>
        <v>#DIV/0!</v>
      </c>
      <c r="AV35" s="150" t="e">
        <f aca="false">($AP$5*AN35+AQ35*AN35*AT35)/AK35</f>
        <v>#DIV/0!</v>
      </c>
      <c r="AW35" s="150" t="e">
        <f aca="false">0.01*(((AV35+AT35)/2)-AU35)</f>
        <v>#DIV/0!</v>
      </c>
      <c r="AX35" s="150" t="e">
        <f aca="false">((AI35+AJ35)/2)-AW35</f>
        <v>#DIV/0!</v>
      </c>
      <c r="AY35" s="151" t="e">
        <f aca="false">AS35/AX35</f>
        <v>#DIV/0!</v>
      </c>
      <c r="AZ35" s="31"/>
      <c r="BA35" s="145" t="n">
        <v>35966</v>
      </c>
      <c r="BB35" s="146" t="n">
        <v>0.583333333333333</v>
      </c>
      <c r="BC35" s="144" t="n">
        <f aca="false">(BB35-$BB$9)*24+24+24+24</f>
        <v>77</v>
      </c>
      <c r="BD35" s="147" t="n">
        <v>24</v>
      </c>
      <c r="BE35" s="147" t="n">
        <v>56</v>
      </c>
      <c r="BF35" s="147" t="n">
        <v>55</v>
      </c>
      <c r="BG35" s="148" t="n">
        <v>302</v>
      </c>
      <c r="BH35" s="144" t="n">
        <v>6.29</v>
      </c>
      <c r="BI35" s="144" t="n">
        <v>2.33</v>
      </c>
      <c r="BJ35" s="152"/>
      <c r="BK35" s="121" t="n">
        <f aca="false">BH35+BI35</f>
        <v>8.62</v>
      </c>
      <c r="BL35" s="149" t="n">
        <f aca="false">(0.0000005885777787*BG35)/($M$6*$E$23)</f>
        <v>0.208504972630381</v>
      </c>
      <c r="BM35" s="121" t="n">
        <f aca="false">BH35/BK35</f>
        <v>0.72969837587007</v>
      </c>
      <c r="BN35" s="121" t="n">
        <f aca="false">(BG35-BK35)/BK35</f>
        <v>34.0348027842227</v>
      </c>
      <c r="BO35" s="121" t="n">
        <f aca="false">BH35/($M$5*2.628758183)</f>
        <v>14.3565886904554</v>
      </c>
      <c r="BP35" s="121" t="n">
        <f aca="false">BO35*1.03^($M$7-BD35)</f>
        <v>14.6134780995377</v>
      </c>
      <c r="BQ35" s="121" t="n">
        <f aca="false">$AB$12*(1+BN35-BM35+(BM35*$BE$5))/(1+BN35-BM35-(BN35*BM35*$BE$5))</f>
        <v>464.514894976897</v>
      </c>
      <c r="BR35" s="121" t="n">
        <f aca="false">(BK35*$AB$12-BI35*BQ35)/BH35</f>
        <v>215.76157308487</v>
      </c>
      <c r="BS35" s="121" t="n">
        <f aca="false">($AB$12*BK35+BN35*BK35*BQ35)/BG35</f>
        <v>459.333906914973</v>
      </c>
      <c r="BT35" s="150" t="n">
        <f aca="false">0.01*(((BS35+BQ35)/2)-BR35)</f>
        <v>2.46162827861065</v>
      </c>
      <c r="BU35" s="150" t="n">
        <f aca="false">((BE35+BF35)/2)-BT35</f>
        <v>53.0383717213893</v>
      </c>
      <c r="BV35" s="149" t="n">
        <f aca="false">BP35/BU35</f>
        <v>0.275526522124441</v>
      </c>
      <c r="BW35" s="144" t="n">
        <v>7.71</v>
      </c>
      <c r="BX35" s="144" t="n">
        <v>7.69</v>
      </c>
      <c r="BY35" s="144" t="n">
        <v>7.92</v>
      </c>
      <c r="BZ35" s="148" t="n">
        <v>202</v>
      </c>
      <c r="CA35" s="148" t="n">
        <v>269</v>
      </c>
      <c r="CB35" s="148" t="n">
        <v>398</v>
      </c>
      <c r="CC35" s="121" t="n">
        <f aca="false">IF(BZ35=0," ",($AB$12-(BZ35*$BM35))/(1-$BM35))</f>
        <v>501.665236051502</v>
      </c>
      <c r="CD35" s="121" t="n">
        <f aca="false">IF(CB35=0," ",(CB35-CC35)*100/CB35)</f>
        <v>-26.0465417214829</v>
      </c>
      <c r="CE35" s="150" t="n">
        <f aca="false">IF(BZ35=0," ",($AB$12-BZ35)*100/$AB$12)</f>
        <v>28.6219081272085</v>
      </c>
      <c r="CF35" s="121" t="n">
        <f aca="false">IF(BZ35=0," ",($AB$12*$BK35+CC35*(2*$BG35-$BK35))/(2*$BG35))</f>
        <v>498.544550066794</v>
      </c>
      <c r="CG35" s="150" t="n">
        <f aca="false">IF(BZ35=0," ",(CF35-BZ35)*100/CF35)</f>
        <v>59.4820563231638</v>
      </c>
      <c r="CH35" s="153" t="s">
        <v>207</v>
      </c>
      <c r="CI35" s="153" t="n">
        <v>0.143</v>
      </c>
      <c r="CJ35" s="153" t="n">
        <v>0.421</v>
      </c>
      <c r="CK35" s="149" t="e">
        <f aca="false">IF(CH35=0," ",($AB$18-(CH35*$BM35))/(1-$BM35))</f>
        <v>#VALUE!</v>
      </c>
      <c r="CL35" s="121" t="e">
        <f aca="false">IF(CJ35=0," ",(CJ35-CK35)*100/CJ35)</f>
        <v>#VALUE!</v>
      </c>
      <c r="CM35" s="150" t="e">
        <f aca="false">IF(CH35=0," ",($AB$18-CH35)*100/$AB$18)</f>
        <v>#VALUE!</v>
      </c>
      <c r="CN35" s="149" t="e">
        <f aca="false">IF(CH35=0," ",($AB$18*$BK35+CK35*(2*$BG35-$BK35))/(2*$BG35))</f>
        <v>#VALUE!</v>
      </c>
      <c r="CO35" s="150" t="e">
        <f aca="false">IF(CH35=0," ",(CN35-CH35)*100/CN35)</f>
        <v>#VALUE!</v>
      </c>
      <c r="CP35" s="144"/>
      <c r="CQ35" s="144"/>
      <c r="CR35" s="144"/>
      <c r="CS35" s="121" t="str">
        <f aca="false">IF(CP35=0," ",($AB$17-(CP35*$BM35))/(1-$BM35))</f>
        <v> </v>
      </c>
      <c r="CT35" s="121" t="str">
        <f aca="false">IF(CR35=0," ",(CR35-CS35)*100/CR35)</f>
        <v> </v>
      </c>
      <c r="CU35" s="150" t="str">
        <f aca="false">IF(CP35=0," ",($AB$17-CP35)*100/$AB$17)</f>
        <v> </v>
      </c>
      <c r="CV35" s="121" t="str">
        <f aca="false">IF(CP35=0," ",($AB$17*$BK35+CS35*(2*$BG35-$BK35))/(2*$BG35))</f>
        <v> </v>
      </c>
      <c r="CW35" s="154" t="str">
        <f aca="false">IF(CP35=0," ",(CV35-CP35)*100/CV35)</f>
        <v> </v>
      </c>
      <c r="CX35" s="31"/>
      <c r="CY35" s="205" t="s">
        <v>283</v>
      </c>
      <c r="CZ35" s="186" t="s">
        <v>232</v>
      </c>
      <c r="DA35" s="144" t="n">
        <v>6.2</v>
      </c>
      <c r="DB35" s="144" t="n">
        <v>5.3</v>
      </c>
      <c r="DC35" s="121" t="n">
        <f aca="false">AVERAGE(DA35:DB35)</f>
        <v>5.75</v>
      </c>
      <c r="DD35" s="121" t="n">
        <f aca="false">ABS((DA35-DB35)*100/DC35)</f>
        <v>15.6521739130435</v>
      </c>
      <c r="DE35" s="88" t="s">
        <v>56</v>
      </c>
      <c r="DF35" s="121" t="n">
        <f aca="false">($AB30-DC35*$DA$5)/(1-$DA$5)</f>
        <v>8.40625</v>
      </c>
      <c r="DG35" s="164" t="s">
        <v>56</v>
      </c>
      <c r="DH35" s="150" t="n">
        <f aca="false">($AB30-DC35)*100/$AB30</f>
        <v>12.8787878787879</v>
      </c>
      <c r="DI35" s="121" t="n">
        <f aca="false">(DA$6*$AB30+DF35*(2*DA$7-DA$6))/(2*DA$7)</f>
        <v>8.37990387003311</v>
      </c>
      <c r="DJ35" s="154" t="n">
        <f aca="false">(DI35-DC35)*100/DI35</f>
        <v>31.383461085249</v>
      </c>
      <c r="DK35" s="31"/>
      <c r="DL35" s="205" t="s">
        <v>283</v>
      </c>
      <c r="DM35" s="186" t="s">
        <v>232</v>
      </c>
      <c r="DN35" s="144" t="n">
        <v>9.3</v>
      </c>
      <c r="DO35" s="164" t="s">
        <v>56</v>
      </c>
      <c r="DP35" s="121" t="n">
        <f aca="false">($AB30-DN35*$DN$5)/(1-$DN$5)</f>
        <v>-17.7</v>
      </c>
      <c r="DQ35" s="164" t="s">
        <v>56</v>
      </c>
      <c r="DR35" s="150" t="n">
        <f aca="false">($AB30-DN35)*100/$AB30</f>
        <v>-40.9090909090909</v>
      </c>
      <c r="DS35" s="121" t="n">
        <f aca="false">(DN$6*$AB30+DP35*(2*DN$7-DN$6))/(2*DN$7)</f>
        <v>-17.4493559602649</v>
      </c>
      <c r="DT35" s="154" t="n">
        <f aca="false">(DS35-DN35)*100/DS35</f>
        <v>153.297096014189</v>
      </c>
      <c r="DU35" s="31"/>
      <c r="DV35" s="205" t="s">
        <v>283</v>
      </c>
      <c r="DW35" s="186" t="s">
        <v>232</v>
      </c>
      <c r="DX35" s="144" t="n">
        <v>5.7</v>
      </c>
      <c r="DY35" s="164" t="s">
        <v>56</v>
      </c>
      <c r="DZ35" s="121" t="n">
        <f aca="false">($AB30-DX35*$DX$5)/(1-$DX$5)</f>
        <v>7.53673469387755</v>
      </c>
      <c r="EA35" s="167" t="s">
        <v>56</v>
      </c>
      <c r="EB35" s="121" t="n">
        <f aca="false">($AB30-DX35)*100/$AB30</f>
        <v>13.6363636363636</v>
      </c>
      <c r="EC35" s="121" t="n">
        <f aca="false">(DX$6*$AB30+DZ35*(2*DX$7-DX$6))/(2*DX$7)</f>
        <v>7.51984555345317</v>
      </c>
      <c r="ED35" s="122" t="n">
        <f aca="false">(EC35-DX35)*100/EC35</f>
        <v>24.2005708829682</v>
      </c>
      <c r="EE35" s="31"/>
      <c r="EF35" s="205" t="s">
        <v>283</v>
      </c>
      <c r="EG35" s="186" t="s">
        <v>232</v>
      </c>
      <c r="EH35" s="144" t="n">
        <v>4.1</v>
      </c>
      <c r="EI35" s="164" t="s">
        <v>56</v>
      </c>
      <c r="EJ35" s="121" t="n">
        <f aca="false">($AB30-EH35*$EH$5)/(1-$EH$5)</f>
        <v>7.7231884057971</v>
      </c>
      <c r="EK35" s="167" t="s">
        <v>56</v>
      </c>
      <c r="EL35" s="121" t="n">
        <f aca="false">($AB30-EH35)*100/$AB30</f>
        <v>37.8787878787879</v>
      </c>
      <c r="EM35" s="121" t="n">
        <f aca="false">(EH$6*$AB30+EJ35*(2*EH$7-EH$6))/(2*EH$7)</f>
        <v>7.69060850369517</v>
      </c>
      <c r="EN35" s="122" t="n">
        <f aca="false">(EM35-EH35)*100/EM35</f>
        <v>46.6882237207883</v>
      </c>
      <c r="EO35" s="31"/>
      <c r="EP35" s="85" t="s">
        <v>301</v>
      </c>
      <c r="EQ35" s="149" t="e">
        <f aca="false">IF(AND(0&lt;EQ29,EQ29&lt;100),(EQ29/100)*(EQ$18-EQ$17)+EQ$17,"NA")</f>
        <v>#DIV/0!</v>
      </c>
      <c r="ER35" s="149" t="n">
        <f aca="false">IF(AND(0&lt;ER29,ER29&lt;100),(ER29/100)*(ER$18-ER$17)+ER$17,"NA")</f>
        <v>0.0549837301587302</v>
      </c>
      <c r="ES35" s="149" t="e">
        <f aca="false">IF(AND(0&lt;ES29,ES29&lt;100),(ES29/100)*(ES$18-ES$17)+ES$17,"NA")</f>
        <v>#VALUE!</v>
      </c>
      <c r="ET35" s="151" t="e">
        <f aca="false">IF(AND(0&lt;ET29,ET29&lt;100),(ET29/100)*(ET$18-ET$17)+ET$17,"NA")</f>
        <v>#VALUE!</v>
      </c>
      <c r="EU35" s="31"/>
      <c r="EV35" s="85" t="s">
        <v>301</v>
      </c>
      <c r="EW35" s="149" t="e">
        <f aca="false">IF(AND(0&lt;EW29,EW29&lt;100),(EW29/100)*(EW$18-EW$17)+EW$17,"NA")</f>
        <v>#DIV/0!</v>
      </c>
      <c r="EX35" s="149" t="n">
        <f aca="false">IF(AND(0&lt;EX29,EX29&lt;100),(EX29/100)*(EX$18-EX$17)+EX$17,"NA")</f>
        <v>0.0205551587301587</v>
      </c>
      <c r="EY35" s="149" t="e">
        <f aca="false">IF(AND(0&lt;EY29,EY29&lt;100),(EY29/100)*(EY$18-EY$17)+EY$17,"NA")</f>
        <v>#VALUE!</v>
      </c>
      <c r="EZ35" s="151" t="e">
        <f aca="false">IF(AND(0&lt;EZ29,EZ29&lt;100),(EZ29/100)*(EZ$18-EZ$17)+EZ$17,"NA")</f>
        <v>#VALUE!</v>
      </c>
      <c r="FA35" s="31"/>
      <c r="FB35" s="31"/>
      <c r="FC35" s="31"/>
    </row>
    <row r="36" customFormat="false" ht="15.75" hidden="false" customHeight="false" outlineLevel="0" collapsed="false">
      <c r="A36" s="185"/>
      <c r="B36" s="31"/>
      <c r="C36" s="31"/>
      <c r="D36" s="198" t="s">
        <v>302</v>
      </c>
      <c r="E36" s="214" t="s">
        <v>407</v>
      </c>
      <c r="F36" s="27"/>
      <c r="G36" s="27"/>
      <c r="H36" s="31"/>
      <c r="I36" s="31"/>
      <c r="J36" s="31"/>
      <c r="K36" s="31"/>
      <c r="L36" s="31"/>
      <c r="M36" s="31"/>
      <c r="N36" s="31"/>
      <c r="O36" s="31"/>
      <c r="P36" s="31"/>
      <c r="Q36" s="21"/>
      <c r="R36" s="29"/>
      <c r="S36" s="21"/>
      <c r="T36" s="60"/>
      <c r="U36" s="60"/>
      <c r="V36" s="60"/>
      <c r="W36" s="31"/>
      <c r="X36" s="205" t="s">
        <v>304</v>
      </c>
      <c r="Y36" s="186" t="s">
        <v>232</v>
      </c>
      <c r="Z36" s="144" t="s">
        <v>207</v>
      </c>
      <c r="AA36" s="144" t="s">
        <v>207</v>
      </c>
      <c r="AB36" s="121" t="e">
        <f aca="false">AVERAGE(Z36:AA36)</f>
        <v>#DIV/0!</v>
      </c>
      <c r="AC36" s="122" t="e">
        <f aca="false">ABS((Z36-AA36)*100/AB36)</f>
        <v>#VALUE!</v>
      </c>
      <c r="AD36" s="31"/>
      <c r="AE36" s="83"/>
      <c r="AF36" s="212"/>
      <c r="AG36" s="144"/>
      <c r="AH36" s="147"/>
      <c r="AI36" s="147"/>
      <c r="AJ36" s="147"/>
      <c r="AK36" s="148"/>
      <c r="AL36" s="144"/>
      <c r="AM36" s="144"/>
      <c r="AN36" s="121" t="n">
        <f aca="false">AL36+AM36</f>
        <v>0</v>
      </c>
      <c r="AO36" s="149" t="n">
        <f aca="false">(0.0000005885777787*AK36)/($M$6*$E$23)</f>
        <v>0</v>
      </c>
      <c r="AP36" s="121" t="e">
        <f aca="false">AL36/AN36</f>
        <v>#DIV/0!</v>
      </c>
      <c r="AQ36" s="121" t="e">
        <f aca="false">(AK36-AN36)/AN36</f>
        <v>#DIV/0!</v>
      </c>
      <c r="AR36" s="121" t="n">
        <f aca="false">AL36/($M$5*2.628758183)</f>
        <v>0</v>
      </c>
      <c r="AS36" s="121" t="n">
        <f aca="false">AR36*1.03^($M$7-AH36)</f>
        <v>0</v>
      </c>
      <c r="AT36" s="150" t="e">
        <f aca="false">$AP$5*(1+AQ36-AP36+(AP36*$AI$5))/(1+AQ36-AP36-(AQ36*AP36*$AI$5))</f>
        <v>#DIV/0!</v>
      </c>
      <c r="AU36" s="150" t="e">
        <f aca="false">(AN36*$AP$5-AM36*AT36)/AL36</f>
        <v>#DIV/0!</v>
      </c>
      <c r="AV36" s="150" t="e">
        <f aca="false">($AP$5*AN36+AQ36*AN36*AT36)/AK36</f>
        <v>#DIV/0!</v>
      </c>
      <c r="AW36" s="150" t="e">
        <f aca="false">0.01*(((AV36+AT36)/2)-AU36)</f>
        <v>#DIV/0!</v>
      </c>
      <c r="AX36" s="150" t="e">
        <f aca="false">((AI36+AJ36)/2)-AW36</f>
        <v>#DIV/0!</v>
      </c>
      <c r="AY36" s="151" t="e">
        <f aca="false">AS36/AX36</f>
        <v>#DIV/0!</v>
      </c>
      <c r="AZ36" s="31"/>
      <c r="BA36" s="145" t="n">
        <v>35966</v>
      </c>
      <c r="BB36" s="146" t="n">
        <v>0.625</v>
      </c>
      <c r="BC36" s="144" t="n">
        <f aca="false">(BB36-$BB$9)*24+24+24+24</f>
        <v>78</v>
      </c>
      <c r="BD36" s="147" t="n">
        <v>24</v>
      </c>
      <c r="BE36" s="147" t="n">
        <v>57</v>
      </c>
      <c r="BF36" s="147" t="n">
        <v>55</v>
      </c>
      <c r="BG36" s="148" t="n">
        <v>302</v>
      </c>
      <c r="BH36" s="144" t="n">
        <v>6.28</v>
      </c>
      <c r="BI36" s="144" t="n">
        <v>0.18</v>
      </c>
      <c r="BJ36" s="152"/>
      <c r="BK36" s="121" t="n">
        <f aca="false">BH36+BI36</f>
        <v>6.46</v>
      </c>
      <c r="BL36" s="149" t="n">
        <f aca="false">(0.0000005885777787*BG36)/($M$6*$E$23)</f>
        <v>0.208504972630381</v>
      </c>
      <c r="BM36" s="121" t="n">
        <f aca="false">BH36/BK36</f>
        <v>0.972136222910217</v>
      </c>
      <c r="BN36" s="121" t="n">
        <f aca="false">(BG36-BK36)/BK36</f>
        <v>45.749226006192</v>
      </c>
      <c r="BO36" s="121" t="n">
        <f aca="false">BH36/($M$5*2.628758183)</f>
        <v>14.3337642251288</v>
      </c>
      <c r="BP36" s="121" t="n">
        <f aca="false">BO36*1.03^($M$7-BD36)</f>
        <v>14.5902452249757</v>
      </c>
      <c r="BQ36" s="121" t="n">
        <f aca="false">$AB$12*(1+BN36-BM36+(BM36*$BE$5))/(1+BN36-BM36-(BN36*BM36*$BE$5))</f>
        <v>590.299662988976</v>
      </c>
      <c r="BR36" s="121" t="n">
        <f aca="false">(BK36*$AB$12-BI36*BQ36)/BH36</f>
        <v>274.192047876112</v>
      </c>
      <c r="BS36" s="121" t="n">
        <f aca="false">($AB$12*BK36+BN36*BK36*BQ36)/BG36</f>
        <v>583.72629933696</v>
      </c>
      <c r="BT36" s="150" t="n">
        <f aca="false">0.01*(((BS36+BQ36)/2)-BR36)</f>
        <v>3.12820933286855</v>
      </c>
      <c r="BU36" s="150" t="n">
        <f aca="false">((BE36+BF36)/2)-BT36</f>
        <v>52.8717906671315</v>
      </c>
      <c r="BV36" s="149" t="n">
        <f aca="false">BP36/BU36</f>
        <v>0.275955193513919</v>
      </c>
      <c r="BW36" s="144" t="n">
        <v>7.93</v>
      </c>
      <c r="BX36" s="144" t="n">
        <v>7.83</v>
      </c>
      <c r="BY36" s="144" t="n">
        <v>7.99</v>
      </c>
      <c r="BZ36" s="148" t="n">
        <v>223</v>
      </c>
      <c r="CA36" s="148" t="n">
        <v>269</v>
      </c>
      <c r="CB36" s="148" t="n">
        <v>429</v>
      </c>
      <c r="CC36" s="121" t="n">
        <f aca="false">IF(BZ36=0," ",($AB$12-(BZ36*$BM36))/(1-$BM36))</f>
        <v>2376.33333333333</v>
      </c>
      <c r="CD36" s="121" t="n">
        <f aca="false">IF(CB36=0," ",(CB36-CC36)*100/CB36)</f>
        <v>-453.923853923854</v>
      </c>
      <c r="CE36" s="150" t="n">
        <f aca="false">IF(BZ36=0," ",($AB$12-BZ36)*100/$AB$12)</f>
        <v>21.2014134275618</v>
      </c>
      <c r="CF36" s="121" t="n">
        <f aca="false">IF(BZ36=0," ",($AB$12*$BK36+CC36*(2*$BG36-$BK36))/(2*$BG36))</f>
        <v>2353.94437086093</v>
      </c>
      <c r="CG36" s="150" t="n">
        <f aca="false">IF(BZ36=0," ",(CF36-BZ36)*100/CF36)</f>
        <v>90.5265390822112</v>
      </c>
      <c r="CH36" s="153" t="s">
        <v>207</v>
      </c>
      <c r="CI36" s="153" t="n">
        <v>0.138</v>
      </c>
      <c r="CJ36" s="153" t="n">
        <v>0.49</v>
      </c>
      <c r="CK36" s="149" t="e">
        <f aca="false">IF(CH36=0," ",($AB$18-(CH36*$BM36))/(1-$BM36))</f>
        <v>#VALUE!</v>
      </c>
      <c r="CL36" s="121" t="e">
        <f aca="false">IF(CJ36=0," ",(CJ36-CK36)*100/CJ36)</f>
        <v>#VALUE!</v>
      </c>
      <c r="CM36" s="150" t="e">
        <f aca="false">IF(CH36=0," ",($AB$18-CH36)*100/$AB$18)</f>
        <v>#VALUE!</v>
      </c>
      <c r="CN36" s="149" t="e">
        <f aca="false">IF(CH36=0," ",($AB$18*$BK36+CK36*(2*$BG36-$BK36))/(2*$BG36))</f>
        <v>#VALUE!</v>
      </c>
      <c r="CO36" s="150" t="e">
        <f aca="false">IF(CH36=0," ",(CN36-CH36)*100/CN36)</f>
        <v>#VALUE!</v>
      </c>
      <c r="CP36" s="144"/>
      <c r="CQ36" s="144"/>
      <c r="CR36" s="144"/>
      <c r="CS36" s="121" t="str">
        <f aca="false">IF(CP36=0," ",($AB$17-(CP36*$BM36))/(1-$BM36))</f>
        <v> </v>
      </c>
      <c r="CT36" s="121" t="str">
        <f aca="false">IF(CR36=0," ",(CR36-CS36)*100/CR36)</f>
        <v> </v>
      </c>
      <c r="CU36" s="150" t="str">
        <f aca="false">IF(CP36=0," ",($AB$17-CP36)*100/$AB$17)</f>
        <v> </v>
      </c>
      <c r="CV36" s="121" t="str">
        <f aca="false">IF(CP36=0," ",($AB$17*$BK36+CS36*(2*$BG36-$BK36))/(2*$BG36))</f>
        <v> </v>
      </c>
      <c r="CW36" s="154" t="str">
        <f aca="false">IF(CP36=0," ",(CV36-CP36)*100/CV36)</f>
        <v> </v>
      </c>
      <c r="CX36" s="31"/>
      <c r="CY36" s="205" t="s">
        <v>287</v>
      </c>
      <c r="CZ36" s="186" t="s">
        <v>232</v>
      </c>
      <c r="DA36" s="144" t="n">
        <v>4.1</v>
      </c>
      <c r="DB36" s="144" t="n">
        <v>2.9</v>
      </c>
      <c r="DC36" s="121" t="n">
        <f aca="false">AVERAGE(DA36:DB36)</f>
        <v>3.5</v>
      </c>
      <c r="DD36" s="121" t="n">
        <f aca="false">ABS((DA36-DB36)*100/DC36)</f>
        <v>34.2857142857143</v>
      </c>
      <c r="DE36" s="88" t="s">
        <v>56</v>
      </c>
      <c r="DF36" s="121" t="e">
        <f aca="false">($AB31-DC36*$DA$5)/(1-$DA$5)</f>
        <v>#DIV/0!</v>
      </c>
      <c r="DG36" s="164" t="s">
        <v>56</v>
      </c>
      <c r="DH36" s="150" t="e">
        <f aca="false">($AB31-DC36)*100/$AB31</f>
        <v>#DIV/0!</v>
      </c>
      <c r="DI36" s="121" t="e">
        <f aca="false">(DA$6*$AB31+DF36*(2*DA$7-DA$6))/(2*DA$7)</f>
        <v>#DIV/0!</v>
      </c>
      <c r="DJ36" s="154" t="e">
        <f aca="false">(DI36-DC36)*100/DI36</f>
        <v>#DIV/0!</v>
      </c>
      <c r="DK36" s="31"/>
      <c r="DL36" s="205" t="s">
        <v>287</v>
      </c>
      <c r="DM36" s="186" t="s">
        <v>232</v>
      </c>
      <c r="DN36" s="144" t="n">
        <v>4.6</v>
      </c>
      <c r="DO36" s="164" t="s">
        <v>56</v>
      </c>
      <c r="DP36" s="121" t="e">
        <f aca="false">($AB31-DN36*$DN$5)/(1-$DN$5)</f>
        <v>#DIV/0!</v>
      </c>
      <c r="DQ36" s="164" t="s">
        <v>56</v>
      </c>
      <c r="DR36" s="150" t="e">
        <f aca="false">($AB31-DN36)*100/$AB31</f>
        <v>#DIV/0!</v>
      </c>
      <c r="DS36" s="121" t="e">
        <f aca="false">(DN$6*$AB31+DP36*(2*DN$7-DN$6))/(2*DN$7)</f>
        <v>#DIV/0!</v>
      </c>
      <c r="DT36" s="154" t="e">
        <f aca="false">(DS36-DN36)*100/DS36</f>
        <v>#DIV/0!</v>
      </c>
      <c r="DU36" s="31"/>
      <c r="DV36" s="205" t="s">
        <v>287</v>
      </c>
      <c r="DW36" s="186" t="s">
        <v>232</v>
      </c>
      <c r="DX36" s="144" t="n">
        <v>3.1</v>
      </c>
      <c r="DY36" s="164" t="s">
        <v>56</v>
      </c>
      <c r="DZ36" s="121" t="e">
        <f aca="false">($AB31-DX36*$DX$5)/(1-$DX$5)</f>
        <v>#DIV/0!</v>
      </c>
      <c r="EA36" s="167" t="s">
        <v>56</v>
      </c>
      <c r="EB36" s="121" t="e">
        <f aca="false">($AB31-DX36)*100/$AB31</f>
        <v>#DIV/0!</v>
      </c>
      <c r="EC36" s="121" t="e">
        <f aca="false">(DX$6*$AB31+DZ36*(2*DX$7-DX$6))/(2*DX$7)</f>
        <v>#DIV/0!</v>
      </c>
      <c r="ED36" s="122" t="e">
        <f aca="false">(EC36-DX36)*100/EC36</f>
        <v>#DIV/0!</v>
      </c>
      <c r="EE36" s="31"/>
      <c r="EF36" s="205" t="s">
        <v>287</v>
      </c>
      <c r="EG36" s="186" t="s">
        <v>232</v>
      </c>
      <c r="EH36" s="144" t="n">
        <v>2.2</v>
      </c>
      <c r="EI36" s="164" t="s">
        <v>56</v>
      </c>
      <c r="EJ36" s="121" t="e">
        <f aca="false">($AB31-EH36*$EH$5)/(1-$EH$5)</f>
        <v>#DIV/0!</v>
      </c>
      <c r="EK36" s="167" t="s">
        <v>56</v>
      </c>
      <c r="EL36" s="121" t="e">
        <f aca="false">($AB31-EH36)*100/$AB31</f>
        <v>#DIV/0!</v>
      </c>
      <c r="EM36" s="121" t="e">
        <f aca="false">(EH$6*$AB31+EJ36*(2*EH$7-EH$6))/(2*EH$7)</f>
        <v>#DIV/0!</v>
      </c>
      <c r="EN36" s="122" t="e">
        <f aca="false">(EM36-EH36)*100/EM36</f>
        <v>#DIV/0!</v>
      </c>
      <c r="EO36" s="31"/>
      <c r="EP36" s="85" t="s">
        <v>305</v>
      </c>
      <c r="EQ36" s="150" t="n">
        <f aca="false">IF(AND(0&lt;EQ29,EQ29&lt;100),(EQ29/100)*(EQ$20-EQ$19)+EQ$19,"NA")</f>
        <v>59.2623193775472</v>
      </c>
      <c r="ER36" s="150" t="n">
        <f aca="false">IF(AND(0&lt;ER29,ER29&lt;100),(ER29/100)*(ER$20-ER$19)+ER$19,"NA")</f>
        <v>63.3031746031746</v>
      </c>
      <c r="ES36" s="150" t="n">
        <f aca="false">IF(AND(0&lt;ES29,ES29&lt;100),(ES29/100)*(ES$20-ES$19)+ES$19,"NA")</f>
        <v>59.6116363636364</v>
      </c>
      <c r="ET36" s="154" t="n">
        <f aca="false">IF(AND(0&lt;ET29,ET29&lt;100),(ET29/100)*(ET$20-ET$19)+ET$19,"NA")</f>
        <v>59.090715804394</v>
      </c>
      <c r="EU36" s="31"/>
      <c r="EV36" s="85" t="s">
        <v>305</v>
      </c>
      <c r="EW36" s="150" t="n">
        <f aca="false">IF(AND(0&lt;EW29,EW29&lt;100),(EW29/100)*(EW$20-EW$19)+EW$19,"NA")</f>
        <v>58.0618747684328</v>
      </c>
      <c r="EX36" s="150" t="n">
        <f aca="false">IF(AND(0&lt;EX29,EX29&lt;100),(EX29/100)*(EX$20-EX$19)+EX$19,"NA")</f>
        <v>63.8746031746032</v>
      </c>
      <c r="EY36" s="150" t="n">
        <f aca="false">IF(AND(0&lt;EY29,EY29&lt;100),(EY29/100)*(EY$20-EY$19)+EY$19,"NA")</f>
        <v>58.5643636363636</v>
      </c>
      <c r="EZ36" s="154" t="n">
        <f aca="false">IF(AND(0&lt;EZ29,EZ29&lt;100),(EZ29/100)*(EZ$20-EZ$19)+EZ$19,"NA")</f>
        <v>57.8150248051028</v>
      </c>
      <c r="FA36" s="31"/>
      <c r="FB36" s="31"/>
      <c r="FC36" s="31"/>
    </row>
    <row r="37" customFormat="false" ht="15.75" hidden="false" customHeight="false" outlineLevel="0" collapsed="false">
      <c r="A37" s="185"/>
      <c r="B37" s="31"/>
      <c r="C37" s="31"/>
      <c r="D37" s="198" t="s">
        <v>306</v>
      </c>
      <c r="E37" s="214" t="s">
        <v>408</v>
      </c>
      <c r="F37" s="27"/>
      <c r="G37" s="27"/>
      <c r="H37" s="31"/>
      <c r="I37" s="31"/>
      <c r="J37" s="31"/>
      <c r="K37" s="31"/>
      <c r="L37" s="31"/>
      <c r="M37" s="31"/>
      <c r="N37" s="31"/>
      <c r="O37" s="31"/>
      <c r="P37" s="31"/>
      <c r="Q37" s="21"/>
      <c r="R37" s="29"/>
      <c r="S37" s="21"/>
      <c r="T37" s="60"/>
      <c r="U37" s="60"/>
      <c r="V37" s="60"/>
      <c r="W37" s="31"/>
      <c r="X37" s="205" t="s">
        <v>307</v>
      </c>
      <c r="Y37" s="186" t="s">
        <v>232</v>
      </c>
      <c r="Z37" s="144" t="n">
        <v>1.3</v>
      </c>
      <c r="AA37" s="144" t="n">
        <v>1.4</v>
      </c>
      <c r="AB37" s="121" t="n">
        <f aca="false">AVERAGE(Z37:AA37)</f>
        <v>1.35</v>
      </c>
      <c r="AC37" s="122" t="n">
        <f aca="false">ABS((Z37-AA37)*100/AB37)</f>
        <v>7.4074074074074</v>
      </c>
      <c r="AD37" s="31"/>
      <c r="AE37" s="83"/>
      <c r="AF37" s="212"/>
      <c r="AG37" s="144"/>
      <c r="AH37" s="147"/>
      <c r="AI37" s="147"/>
      <c r="AJ37" s="147"/>
      <c r="AK37" s="148"/>
      <c r="AL37" s="144"/>
      <c r="AM37" s="144"/>
      <c r="AN37" s="121" t="n">
        <f aca="false">AL37+AM37</f>
        <v>0</v>
      </c>
      <c r="AO37" s="149" t="n">
        <f aca="false">(0.0000005885777787*AK37)/($M$6*$E$23)</f>
        <v>0</v>
      </c>
      <c r="AP37" s="121" t="e">
        <f aca="false">AL37/AN37</f>
        <v>#DIV/0!</v>
      </c>
      <c r="AQ37" s="121" t="e">
        <f aca="false">(AK37-AN37)/AN37</f>
        <v>#DIV/0!</v>
      </c>
      <c r="AR37" s="121" t="n">
        <f aca="false">AL37/($M$5*2.628758183)</f>
        <v>0</v>
      </c>
      <c r="AS37" s="121" t="n">
        <f aca="false">AR37*1.03^($M$7-AH37)</f>
        <v>0</v>
      </c>
      <c r="AT37" s="150" t="e">
        <f aca="false">$AP$5*(1+AQ37-AP37+(AP37*$AI$5))/(1+AQ37-AP37-(AQ37*AP37*$AI$5))</f>
        <v>#DIV/0!</v>
      </c>
      <c r="AU37" s="150" t="e">
        <f aca="false">(AN37*$AP$5-AM37*AT37)/AL37</f>
        <v>#DIV/0!</v>
      </c>
      <c r="AV37" s="150" t="e">
        <f aca="false">($AP$5*AN37+AQ37*AN37*AT37)/AK37</f>
        <v>#DIV/0!</v>
      </c>
      <c r="AW37" s="150" t="e">
        <f aca="false">0.01*(((AV37+AT37)/2)-AU37)</f>
        <v>#DIV/0!</v>
      </c>
      <c r="AX37" s="150" t="e">
        <f aca="false">((AI37+AJ37)/2)-AW37</f>
        <v>#DIV/0!</v>
      </c>
      <c r="AY37" s="151" t="e">
        <f aca="false">AS37/AX37</f>
        <v>#DIV/0!</v>
      </c>
      <c r="AZ37" s="31"/>
      <c r="BA37" s="145" t="n">
        <v>35966</v>
      </c>
      <c r="BB37" s="146" t="n">
        <v>0.645833333333333</v>
      </c>
      <c r="BC37" s="144" t="n">
        <f aca="false">(BB37-$BB$9)*24+24+24+24</f>
        <v>78.5</v>
      </c>
      <c r="BD37" s="147" t="n">
        <v>24</v>
      </c>
      <c r="BE37" s="147" t="n">
        <v>57</v>
      </c>
      <c r="BF37" s="147" t="n">
        <v>55</v>
      </c>
      <c r="BG37" s="148" t="n">
        <v>302</v>
      </c>
      <c r="BH37" s="144" t="n">
        <v>6.27</v>
      </c>
      <c r="BI37" s="144" t="n">
        <v>0.18</v>
      </c>
      <c r="BJ37" s="152"/>
      <c r="BK37" s="121" t="n">
        <f aca="false">BH37+BI37</f>
        <v>6.45</v>
      </c>
      <c r="BL37" s="149" t="n">
        <f aca="false">(0.0000005885777787*BG37)/($M$6*$E$23)</f>
        <v>0.208504972630381</v>
      </c>
      <c r="BM37" s="121" t="n">
        <f aca="false">BH37/BK37</f>
        <v>0.972093023255814</v>
      </c>
      <c r="BN37" s="121" t="n">
        <f aca="false">(BG37-BK37)/BK37</f>
        <v>45.8217054263566</v>
      </c>
      <c r="BO37" s="121" t="n">
        <f aca="false">BH37/($M$5*2.628758183)</f>
        <v>14.3109397598022</v>
      </c>
      <c r="BP37" s="121" t="n">
        <f aca="false">BO37*1.03^($M$7-BD37)</f>
        <v>14.5670123504136</v>
      </c>
      <c r="BQ37" s="121" t="n">
        <f aca="false">$AB$12*(1+BN37-BM37+(BM37*$BE$5))/(1+BN37-BM37-(BN37*BM37*$BE$5))</f>
        <v>590.261113935933</v>
      </c>
      <c r="BR37" s="121" t="n">
        <f aca="false">(BK37*$AB$12-BI37*BQ37)/BH37</f>
        <v>274.179106776959</v>
      </c>
      <c r="BS37" s="121" t="n">
        <f aca="false">($AB$12*BK37+BN37*BK37*BQ37)/BG37</f>
        <v>583.698749085315</v>
      </c>
      <c r="BT37" s="150" t="n">
        <f aca="false">0.01*(((BS37+BQ37)/2)-BR37)</f>
        <v>3.12800824733665</v>
      </c>
      <c r="BU37" s="150" t="n">
        <f aca="false">((BE37+BF37)/2)-BT37</f>
        <v>52.8719917526634</v>
      </c>
      <c r="BV37" s="149" t="n">
        <f aca="false">BP37/BU37</f>
        <v>0.275514726559924</v>
      </c>
      <c r="BW37" s="144" t="n">
        <v>7.87</v>
      </c>
      <c r="BX37" s="144" t="n">
        <v>7.76</v>
      </c>
      <c r="BY37" s="144" t="n">
        <v>8</v>
      </c>
      <c r="BZ37" s="148" t="n">
        <v>213</v>
      </c>
      <c r="CA37" s="148" t="n">
        <v>269</v>
      </c>
      <c r="CB37" s="148" t="n">
        <v>457</v>
      </c>
      <c r="CC37" s="121" t="n">
        <f aca="false">IF(BZ37=0," ",($AB$12-(BZ37*$BM37))/(1-$BM37))</f>
        <v>2721.33333333334</v>
      </c>
      <c r="CD37" s="121" t="n">
        <f aca="false">IF(CB37=0," ",(CB37-CC37)*100/CB37)</f>
        <v>-495.477753464626</v>
      </c>
      <c r="CE37" s="150" t="n">
        <f aca="false">IF(BZ37=0," ",($AB$12-BZ37)*100/$AB$12)</f>
        <v>24.7349823321555</v>
      </c>
      <c r="CF37" s="121" t="n">
        <f aca="false">IF(BZ37=0," ",($AB$12*$BK37+CC37*(2*$BG37-$BK37))/(2*$BG37))</f>
        <v>2695.29483995586</v>
      </c>
      <c r="CG37" s="150" t="n">
        <f aca="false">IF(BZ37=0," ",(CF37-BZ37)*100/CF37)</f>
        <v>92.0973395250707</v>
      </c>
      <c r="CH37" s="153" t="s">
        <v>207</v>
      </c>
      <c r="CI37" s="153" t="n">
        <v>0.143</v>
      </c>
      <c r="CJ37" s="153" t="n">
        <v>0.597</v>
      </c>
      <c r="CK37" s="149" t="e">
        <f aca="false">IF(CH37=0," ",($AB$18-(CH37*$BM37))/(1-$BM37))</f>
        <v>#VALUE!</v>
      </c>
      <c r="CL37" s="121" t="e">
        <f aca="false">IF(CJ37=0," ",(CJ37-CK37)*100/CJ37)</f>
        <v>#VALUE!</v>
      </c>
      <c r="CM37" s="150" t="e">
        <f aca="false">IF(CH37=0," ",($AB$18-CH37)*100/$AB$18)</f>
        <v>#VALUE!</v>
      </c>
      <c r="CN37" s="149" t="e">
        <f aca="false">IF(CH37=0," ",($AB$18*$BK37+CK37*(2*$BG37-$BK37))/(2*$BG37))</f>
        <v>#VALUE!</v>
      </c>
      <c r="CO37" s="150" t="e">
        <f aca="false">IF(CH37=0," ",(CN37-CH37)*100/CN37)</f>
        <v>#VALUE!</v>
      </c>
      <c r="CP37" s="144"/>
      <c r="CQ37" s="144"/>
      <c r="CR37" s="144"/>
      <c r="CS37" s="121" t="str">
        <f aca="false">IF(CP37=0," ",($AB$17-(CP37*$BM37))/(1-$BM37))</f>
        <v> </v>
      </c>
      <c r="CT37" s="121" t="str">
        <f aca="false">IF(CR37=0," ",(CR37-CS37)*100/CR37)</f>
        <v> </v>
      </c>
      <c r="CU37" s="150" t="str">
        <f aca="false">IF(CP37=0," ",($AB$17-CP37)*100/$AB$17)</f>
        <v> </v>
      </c>
      <c r="CV37" s="121" t="str">
        <f aca="false">IF(CP37=0," ",($AB$17*$BK37+CS37*(2*$BG37-$BK37))/(2*$BG37))</f>
        <v> </v>
      </c>
      <c r="CW37" s="154" t="str">
        <f aca="false">IF(CP37=0," ",(CV37-CP37)*100/CV37)</f>
        <v> </v>
      </c>
      <c r="CX37" s="31"/>
      <c r="CY37" s="85" t="s">
        <v>290</v>
      </c>
      <c r="CZ37" s="186" t="s">
        <v>232</v>
      </c>
      <c r="DA37" s="121" t="n">
        <f aca="false">SUM(DA33:DA36)</f>
        <v>19.6</v>
      </c>
      <c r="DB37" s="121" t="n">
        <f aca="false">SUM(DB33:DB36)</f>
        <v>18.7</v>
      </c>
      <c r="DC37" s="121" t="n">
        <f aca="false">AVERAGE(DA37:DB37)</f>
        <v>19.15</v>
      </c>
      <c r="DD37" s="121" t="n">
        <f aca="false">ABS((DA37-DB37)*100/DC37)</f>
        <v>4.69973890339427</v>
      </c>
      <c r="DE37" s="88" t="s">
        <v>56</v>
      </c>
      <c r="DF37" s="121" t="n">
        <f aca="false">($AB32-DC37*$DA$5)/(1-$DA$5)</f>
        <v>440.86875</v>
      </c>
      <c r="DG37" s="164" t="s">
        <v>56</v>
      </c>
      <c r="DH37" s="150" t="n">
        <f aca="false">($AB32-DC37)*100/$AB32</f>
        <v>87.5730045425049</v>
      </c>
      <c r="DI37" s="121" t="n">
        <f aca="false">(DA$6*$AB32+DF37*(2*DA$7-DA$6))/(2*DA$7)</f>
        <v>436.685914424669</v>
      </c>
      <c r="DJ37" s="154" t="n">
        <f aca="false">(DI37-DC37)*100/DI37</f>
        <v>95.6146971158367</v>
      </c>
      <c r="DK37" s="31"/>
      <c r="DL37" s="85" t="s">
        <v>290</v>
      </c>
      <c r="DM37" s="186" t="s">
        <v>232</v>
      </c>
      <c r="DN37" s="121" t="n">
        <f aca="false">SUM(DN33:DN36)</f>
        <v>28.1</v>
      </c>
      <c r="DO37" s="164" t="s">
        <v>56</v>
      </c>
      <c r="DP37" s="121" t="n">
        <f aca="false">($AB32-DN37*$DN$5)/(1-$DN$5)</f>
        <v>1288.1</v>
      </c>
      <c r="DQ37" s="164" t="s">
        <v>56</v>
      </c>
      <c r="DR37" s="150" t="n">
        <f aca="false">($AB32-DN37)*100/$AB32</f>
        <v>81.765087605451</v>
      </c>
      <c r="DS37" s="121" t="n">
        <f aca="false">(DN$6*$AB32+DP37*(2*DN$7-DN$6))/(2*DN$7)</f>
        <v>1276.4032781457</v>
      </c>
      <c r="DT37" s="154" t="n">
        <f aca="false">(DS37-DN37)*100/DS37</f>
        <v>97.7985014234042</v>
      </c>
      <c r="DU37" s="31"/>
      <c r="DV37" s="85" t="s">
        <v>290</v>
      </c>
      <c r="DW37" s="186" t="s">
        <v>232</v>
      </c>
      <c r="DX37" s="121" t="n">
        <f aca="false">SUM(DX33:DX36)</f>
        <v>16.6</v>
      </c>
      <c r="DY37" s="164" t="s">
        <v>56</v>
      </c>
      <c r="DZ37" s="121" t="n">
        <f aca="false">($AB32-DX37*$DX$5)/(1-$DX$5)</f>
        <v>297.212244897959</v>
      </c>
      <c r="EA37" s="167" t="s">
        <v>56</v>
      </c>
      <c r="EB37" s="121" t="n">
        <f aca="false">($AB32-DX37)*100/$AB32</f>
        <v>89.2277741726152</v>
      </c>
      <c r="EC37" s="121" t="n">
        <f aca="false">(DX$6*$AB32+DZ37*(2*DX$7-DX$6))/(2*DX$7)</f>
        <v>294.631959555345</v>
      </c>
      <c r="ED37" s="122" t="n">
        <f aca="false">(EC37-DX37)*100/EC37</f>
        <v>94.3658522228707</v>
      </c>
      <c r="EE37" s="31"/>
      <c r="EF37" s="85" t="s">
        <v>290</v>
      </c>
      <c r="EG37" s="186" t="s">
        <v>232</v>
      </c>
      <c r="EH37" s="121" t="n">
        <f aca="false">SUM(EH33:EH36)</f>
        <v>13</v>
      </c>
      <c r="EI37" s="164" t="s">
        <v>56</v>
      </c>
      <c r="EJ37" s="121" t="n">
        <f aca="false">($AB32-EH37*$EH$5)/(1-$EH$5)</f>
        <v>217.492753623188</v>
      </c>
      <c r="EK37" s="167" t="s">
        <v>56</v>
      </c>
      <c r="EL37" s="121" t="n">
        <f aca="false">($AB32-EH37)*100/$AB32</f>
        <v>91.5639195327709</v>
      </c>
      <c r="EM37" s="121" t="n">
        <f aca="false">(EH$6*$AB32+EJ37*(2*EH$7-EH$6))/(2*EH$7)</f>
        <v>215.653943948556</v>
      </c>
      <c r="EN37" s="122" t="n">
        <f aca="false">(EM37-EH37)*100/EM37</f>
        <v>93.9718236717706</v>
      </c>
      <c r="EO37" s="31"/>
      <c r="EP37" s="85" t="s">
        <v>308</v>
      </c>
      <c r="EQ37" s="150" t="n">
        <f aca="false">IF(AND(0&lt;EQ29,EQ29&lt;100),(EQ29/100)*(EQ$22-EQ$21)+EQ$21,"NA")</f>
        <v>206.029640607632</v>
      </c>
      <c r="ER37" s="150" t="n">
        <f aca="false">IF(AND(0&lt;ER29,ER29&lt;100),(ER29/100)*(ER$22-ER$21)+ER$21,"NA")</f>
        <v>228.11746031746</v>
      </c>
      <c r="ES37" s="150" t="n">
        <f aca="false">IF(AND(0&lt;ES29,ES29&lt;100),(ES29/100)*(ES$22-ES$21)+ES$21,"NA")</f>
        <v>202.290909090909</v>
      </c>
      <c r="ET37" s="154" t="n">
        <f aca="false">IF(AND(0&lt;ET29,ET29&lt;100),(ET29/100)*(ET$22-ET$21)+ET$21,"NA")</f>
        <v>241.053153791637</v>
      </c>
      <c r="EU37" s="31"/>
      <c r="EV37" s="85" t="s">
        <v>308</v>
      </c>
      <c r="EW37" s="150" t="n">
        <f aca="false">IF(AND(0&lt;EW29,EW29&lt;100),(EW29/100)*(EW$22-EW$21)+EW$21,"NA")</f>
        <v>181.487217487959</v>
      </c>
      <c r="EX37" s="150" t="n">
        <f aca="false">IF(AND(0&lt;EX29,EX29&lt;100),(EX29/100)*(EX$22-EX$21)+EX$21,"NA")</f>
        <v>213.260317460317</v>
      </c>
      <c r="EY37" s="150" t="n">
        <f aca="false">IF(AND(0&lt;EY29,EY29&lt;100),(EY29/100)*(EY$22-EY$21)+EY$21,"NA")</f>
        <v>176.109090909091</v>
      </c>
      <c r="EZ37" s="154" t="n">
        <f aca="false">IF(AND(0&lt;EZ29,EZ29&lt;100),(EZ29/100)*(EZ$22-EZ$21)+EZ$21,"NA")</f>
        <v>231.86817859674</v>
      </c>
      <c r="FA37" s="31"/>
      <c r="FB37" s="31"/>
      <c r="FC37" s="31"/>
    </row>
    <row r="38" customFormat="false" ht="15.75" hidden="false" customHeight="false" outlineLevel="0" collapsed="false">
      <c r="A38" s="185"/>
      <c r="B38" s="31"/>
      <c r="C38" s="31"/>
      <c r="D38" s="198" t="s">
        <v>309</v>
      </c>
      <c r="E38" s="214" t="s">
        <v>409</v>
      </c>
      <c r="F38" s="27"/>
      <c r="G38" s="27"/>
      <c r="H38" s="31"/>
      <c r="I38" s="31"/>
      <c r="J38" s="31"/>
      <c r="K38" s="31"/>
      <c r="L38" s="31"/>
      <c r="M38" s="31"/>
      <c r="N38" s="31"/>
      <c r="O38" s="31"/>
      <c r="P38" s="31"/>
      <c r="Q38" s="21"/>
      <c r="R38" s="29"/>
      <c r="S38" s="21"/>
      <c r="T38" s="60"/>
      <c r="U38" s="60"/>
      <c r="V38" s="60"/>
      <c r="W38" s="31"/>
      <c r="X38" s="205" t="s">
        <v>310</v>
      </c>
      <c r="Y38" s="186" t="s">
        <v>232</v>
      </c>
      <c r="Z38" s="144" t="n">
        <v>8</v>
      </c>
      <c r="AA38" s="144" t="n">
        <v>7.9</v>
      </c>
      <c r="AB38" s="121" t="n">
        <f aca="false">AVERAGE(Z38:AA38)</f>
        <v>7.95</v>
      </c>
      <c r="AC38" s="122" t="n">
        <f aca="false">ABS((Z38-AA38)*100/AB38)</f>
        <v>1.25786163522012</v>
      </c>
      <c r="AD38" s="31"/>
      <c r="AE38" s="83"/>
      <c r="AF38" s="212"/>
      <c r="AG38" s="144"/>
      <c r="AH38" s="147"/>
      <c r="AI38" s="147"/>
      <c r="AJ38" s="147"/>
      <c r="AK38" s="148"/>
      <c r="AL38" s="144"/>
      <c r="AM38" s="144"/>
      <c r="AN38" s="121" t="n">
        <f aca="false">AL38+AM38</f>
        <v>0</v>
      </c>
      <c r="AO38" s="149" t="n">
        <f aca="false">(0.0000005885777787*AK38)/($M$6*$E$23)</f>
        <v>0</v>
      </c>
      <c r="AP38" s="121" t="e">
        <f aca="false">AL38/AN38</f>
        <v>#DIV/0!</v>
      </c>
      <c r="AQ38" s="121" t="e">
        <f aca="false">(AK38-AN38)/AN38</f>
        <v>#DIV/0!</v>
      </c>
      <c r="AR38" s="121" t="n">
        <f aca="false">AL38/($M$5*2.628758183)</f>
        <v>0</v>
      </c>
      <c r="AS38" s="121" t="n">
        <f aca="false">AR38*1.03^($M$7-AH38)</f>
        <v>0</v>
      </c>
      <c r="AT38" s="150" t="e">
        <f aca="false">$AP$5*(1+AQ38-AP38+(AP38*$AI$5))/(1+AQ38-AP38-(AQ38*AP38*$AI$5))</f>
        <v>#DIV/0!</v>
      </c>
      <c r="AU38" s="150" t="e">
        <f aca="false">(AN38*$AP$5-AM38*AT38)/AL38</f>
        <v>#DIV/0!</v>
      </c>
      <c r="AV38" s="150" t="e">
        <f aca="false">($AP$5*AN38+AQ38*AN38*AT38)/AK38</f>
        <v>#DIV/0!</v>
      </c>
      <c r="AW38" s="150" t="e">
        <f aca="false">0.01*(((AV38+AT38)/2)-AU38)</f>
        <v>#DIV/0!</v>
      </c>
      <c r="AX38" s="150" t="e">
        <f aca="false">((AI38+AJ38)/2)-AW38</f>
        <v>#DIV/0!</v>
      </c>
      <c r="AY38" s="151" t="e">
        <f aca="false">AS38/AX38</f>
        <v>#DIV/0!</v>
      </c>
      <c r="AZ38" s="31"/>
      <c r="BA38" s="145" t="n">
        <v>35966</v>
      </c>
      <c r="BB38" s="146" t="n">
        <v>0.6875</v>
      </c>
      <c r="BC38" s="144" t="n">
        <f aca="false">(BB38-$BB$9)*24+24+24+24</f>
        <v>79.5</v>
      </c>
      <c r="BD38" s="147" t="n">
        <v>24</v>
      </c>
      <c r="BE38" s="147" t="n">
        <v>56</v>
      </c>
      <c r="BF38" s="147" t="n">
        <v>55</v>
      </c>
      <c r="BG38" s="148" t="n">
        <v>302</v>
      </c>
      <c r="BH38" s="144" t="n">
        <v>6.18</v>
      </c>
      <c r="BI38" s="144" t="n">
        <v>0.71</v>
      </c>
      <c r="BJ38" s="152"/>
      <c r="BK38" s="121" t="n">
        <f aca="false">BH38+BI38</f>
        <v>6.89</v>
      </c>
      <c r="BL38" s="149" t="n">
        <f aca="false">(0.0000005885777787*BG38)/($M$6*$E$23)</f>
        <v>0.208504972630381</v>
      </c>
      <c r="BM38" s="121" t="n">
        <f aca="false">BH38/BK38</f>
        <v>0.896952104499274</v>
      </c>
      <c r="BN38" s="121" t="n">
        <f aca="false">(BG38-BK38)/BK38</f>
        <v>42.8316400580552</v>
      </c>
      <c r="BO38" s="121" t="n">
        <f aca="false">BH38/($M$5*2.628758183)</f>
        <v>14.1055195718624</v>
      </c>
      <c r="BP38" s="121" t="n">
        <f aca="false">BO38*1.03^($M$7-BD38)</f>
        <v>14.357916479355</v>
      </c>
      <c r="BQ38" s="121" t="n">
        <f aca="false">$AB$12*(1+BN38-BM38+(BM38*$BE$5))/(1+BN38-BM38-(BN38*BM38*$BE$5))</f>
        <v>544.48801730402</v>
      </c>
      <c r="BR38" s="121" t="n">
        <f aca="false">(BK38*$AB$12-BI38*BQ38)/BH38</f>
        <v>252.958496393875</v>
      </c>
      <c r="BS38" s="121" t="n">
        <f aca="false">($AB$12*BK38+BN38*BK38*BQ38)/BG38</f>
        <v>538.522280750296</v>
      </c>
      <c r="BT38" s="150" t="n">
        <f aca="false">0.01*(((BS38+BQ38)/2)-BR38)</f>
        <v>2.88546652633283</v>
      </c>
      <c r="BU38" s="150" t="n">
        <f aca="false">((BE38+BF38)/2)-BT38</f>
        <v>52.6145334736672</v>
      </c>
      <c r="BV38" s="149" t="n">
        <f aca="false">BP38/BU38</f>
        <v>0.272888791963555</v>
      </c>
      <c r="BW38" s="144"/>
      <c r="BX38" s="144"/>
      <c r="BY38" s="144"/>
      <c r="BZ38" s="148"/>
      <c r="CA38" s="148"/>
      <c r="CB38" s="148"/>
      <c r="CC38" s="121" t="str">
        <f aca="false">IF(BZ38=0," ",($AB$12-(BZ38*$BM38))/(1-$BM38))</f>
        <v> </v>
      </c>
      <c r="CD38" s="121" t="str">
        <f aca="false">IF(CB38=0," ",(CB38-CC38)*100/CB38)</f>
        <v> </v>
      </c>
      <c r="CE38" s="150" t="str">
        <f aca="false">IF(BZ38=0," ",($AB$12-BZ38)*100/$AB$12)</f>
        <v> </v>
      </c>
      <c r="CF38" s="121" t="str">
        <f aca="false">IF(BZ38=0," ",($AB$12*$BK38+CC38*(2*$BG38-$BK38))/(2*$BG38))</f>
        <v> </v>
      </c>
      <c r="CG38" s="150" t="str">
        <f aca="false">IF(BZ38=0," ",(CF38-BZ38)*100/CF38)</f>
        <v> </v>
      </c>
      <c r="CH38" s="153"/>
      <c r="CI38" s="153"/>
      <c r="CJ38" s="153"/>
      <c r="CK38" s="149" t="str">
        <f aca="false">IF(CH38=0," ",($AB$18-(CH38*$BM38))/(1-$BM38))</f>
        <v> </v>
      </c>
      <c r="CL38" s="121" t="str">
        <f aca="false">IF(CJ38=0," ",(CJ38-CK38)*100/CJ38)</f>
        <v> </v>
      </c>
      <c r="CM38" s="150" t="str">
        <f aca="false">IF(CH38=0," ",($AB$18-CH38)*100/$AB$18)</f>
        <v> </v>
      </c>
      <c r="CN38" s="149" t="str">
        <f aca="false">IF(CH38=0," ",($AB$18*$BK38+CK38*(2*$BG38-$BK38))/(2*$BG38))</f>
        <v> </v>
      </c>
      <c r="CO38" s="150" t="str">
        <f aca="false">IF(CH38=0," ",(CN38-CH38)*100/CN38)</f>
        <v> </v>
      </c>
      <c r="CP38" s="144"/>
      <c r="CQ38" s="144"/>
      <c r="CR38" s="144"/>
      <c r="CS38" s="121" t="str">
        <f aca="false">IF(CP38=0," ",($AB$17-(CP38*$BM38))/(1-$BM38))</f>
        <v> </v>
      </c>
      <c r="CT38" s="121" t="str">
        <f aca="false">IF(CR38=0," ",(CR38-CS38)*100/CR38)</f>
        <v> </v>
      </c>
      <c r="CU38" s="150" t="str">
        <f aca="false">IF(CP38=0," ",($AB$17-CP38)*100/$AB$17)</f>
        <v> </v>
      </c>
      <c r="CV38" s="121" t="str">
        <f aca="false">IF(CP38=0," ",($AB$17*$BK38+CS38*(2*$BG38-$BK38))/(2*$BG38))</f>
        <v> </v>
      </c>
      <c r="CW38" s="154" t="str">
        <f aca="false">IF(CP38=0," ",(CV38-CP38)*100/CV38)</f>
        <v> </v>
      </c>
      <c r="CX38" s="31"/>
      <c r="CY38" s="205" t="s">
        <v>293</v>
      </c>
      <c r="CZ38" s="186" t="s">
        <v>232</v>
      </c>
      <c r="DA38" s="144" t="s">
        <v>207</v>
      </c>
      <c r="DB38" s="144" t="s">
        <v>207</v>
      </c>
      <c r="DC38" s="121" t="e">
        <f aca="false">AVERAGE(DA38:DB38)</f>
        <v>#DIV/0!</v>
      </c>
      <c r="DD38" s="121" t="e">
        <f aca="false">ABS((DA38-DB38)*100/DC38)</f>
        <v>#VALUE!</v>
      </c>
      <c r="DE38" s="88" t="s">
        <v>56</v>
      </c>
      <c r="DF38" s="121" t="e">
        <f aca="false">($AB33-DC38*$DA$5)/(1-$DA$5)</f>
        <v>#DIV/0!</v>
      </c>
      <c r="DG38" s="164" t="s">
        <v>56</v>
      </c>
      <c r="DH38" s="150" t="e">
        <f aca="false">($AB33-DC38)*100/$AB33</f>
        <v>#DIV/0!</v>
      </c>
      <c r="DI38" s="121" t="e">
        <f aca="false">(DA$6*$AB33+DF38*(2*DA$7-DA$6))/(2*DA$7)</f>
        <v>#DIV/0!</v>
      </c>
      <c r="DJ38" s="154" t="e">
        <f aca="false">(DI38-DC38)*100/DI38</f>
        <v>#DIV/0!</v>
      </c>
      <c r="DK38" s="31"/>
      <c r="DL38" s="205" t="s">
        <v>293</v>
      </c>
      <c r="DM38" s="186" t="s">
        <v>232</v>
      </c>
      <c r="DN38" s="144" t="s">
        <v>207</v>
      </c>
      <c r="DO38" s="164" t="s">
        <v>56</v>
      </c>
      <c r="DP38" s="121" t="e">
        <f aca="false">($AB33-DN38*$DN$5)/(1-$DN$5)</f>
        <v>#VALUE!</v>
      </c>
      <c r="DQ38" s="164" t="s">
        <v>56</v>
      </c>
      <c r="DR38" s="150" t="e">
        <f aca="false">($AB33-DN38)*100/$AB33</f>
        <v>#VALUE!</v>
      </c>
      <c r="DS38" s="121" t="e">
        <f aca="false">(DN$6*$AB33+DP38*(2*DN$7-DN$6))/(2*DN$7)</f>
        <v>#VALUE!</v>
      </c>
      <c r="DT38" s="154" t="e">
        <f aca="false">(DS38-DN38)*100/DS38</f>
        <v>#VALUE!</v>
      </c>
      <c r="DU38" s="31"/>
      <c r="DV38" s="205" t="s">
        <v>293</v>
      </c>
      <c r="DW38" s="186" t="s">
        <v>232</v>
      </c>
      <c r="DX38" s="144" t="s">
        <v>207</v>
      </c>
      <c r="DY38" s="164" t="s">
        <v>56</v>
      </c>
      <c r="DZ38" s="121" t="e">
        <f aca="false">($AB33-DX38*$DX$5)/(1-$DX$5)</f>
        <v>#VALUE!</v>
      </c>
      <c r="EA38" s="167" t="s">
        <v>56</v>
      </c>
      <c r="EB38" s="121" t="e">
        <f aca="false">($AB33-DX38)*100/$AB33</f>
        <v>#VALUE!</v>
      </c>
      <c r="EC38" s="121" t="e">
        <f aca="false">(DX$6*$AB33+DZ38*(2*DX$7-DX$6))/(2*DX$7)</f>
        <v>#VALUE!</v>
      </c>
      <c r="ED38" s="122" t="e">
        <f aca="false">(EC38-DX38)*100/EC38</f>
        <v>#VALUE!</v>
      </c>
      <c r="EE38" s="31"/>
      <c r="EF38" s="205" t="s">
        <v>293</v>
      </c>
      <c r="EG38" s="186" t="s">
        <v>232</v>
      </c>
      <c r="EH38" s="144" t="s">
        <v>207</v>
      </c>
      <c r="EI38" s="164" t="s">
        <v>56</v>
      </c>
      <c r="EJ38" s="121" t="e">
        <f aca="false">($AB33-EH38*$EH$5)/(1-$EH$5)</f>
        <v>#VALUE!</v>
      </c>
      <c r="EK38" s="167" t="s">
        <v>56</v>
      </c>
      <c r="EL38" s="121" t="e">
        <f aca="false">($AB33-EH38)*100/$AB33</f>
        <v>#VALUE!</v>
      </c>
      <c r="EM38" s="121" t="e">
        <f aca="false">(EH$6*$AB33+EJ38*(2*EH$7-EH$6))/(2*EH$7)</f>
        <v>#VALUE!</v>
      </c>
      <c r="EN38" s="122" t="e">
        <f aca="false">(EM38-EH38)*100/EM38</f>
        <v>#VALUE!</v>
      </c>
      <c r="EO38" s="31"/>
      <c r="EP38" s="85" t="s">
        <v>311</v>
      </c>
      <c r="EQ38" s="150" t="n">
        <f aca="false">IF(AND(0&lt;EQ29,EQ29&lt;100),(EQ29/100)*(EQ$24-EQ$23)+EQ$23,"NA")</f>
        <v>206.470544646165</v>
      </c>
      <c r="ER38" s="150" t="n">
        <f aca="false">IF(AND(0&lt;ER29,ER29&lt;100),(ER29/100)*(ER$24-ER$23)+ER$23,"NA")</f>
        <v>227.085714285714</v>
      </c>
      <c r="ES38" s="150" t="n">
        <f aca="false">IF(AND(0&lt;ES29,ES29&lt;100),(ES29/100)*(ES$24-ES$23)+ES$23,"NA")</f>
        <v>204.737454545455</v>
      </c>
      <c r="ET38" s="154" t="n">
        <f aca="false">IF(AND(0&lt;ET29,ET29&lt;100),(ET29/100)*(ET$24-ET$23)+ET$23,"NA")</f>
        <v>205.3408929837</v>
      </c>
      <c r="EU38" s="31"/>
      <c r="EV38" s="85" t="s">
        <v>311</v>
      </c>
      <c r="EW38" s="150" t="n">
        <f aca="false">IF(AND(0&lt;EW29,EW29&lt;100),(EW29/100)*(EW$24-EW$23)+EW$23,"NA")</f>
        <v>176.859577621341</v>
      </c>
      <c r="EX38" s="150" t="n">
        <f aca="false">IF(AND(0&lt;EX29,EX29&lt;100),(EX29/100)*(EX$24-EX$23)+EX$23,"NA")</f>
        <v>206.514285714286</v>
      </c>
      <c r="EY38" s="150" t="n">
        <f aca="false">IF(AND(0&lt;EY29,EY29&lt;100),(EY29/100)*(EY$24-EY$23)+EY$23,"NA")</f>
        <v>174.366545454545</v>
      </c>
      <c r="EZ38" s="154" t="n">
        <f aca="false">IF(AND(0&lt;EZ29,EZ29&lt;100),(EZ29/100)*(EZ$24-EZ$23)+EZ$23,"NA")</f>
        <v>175.234585400425</v>
      </c>
      <c r="FA38" s="31"/>
      <c r="FB38" s="31"/>
      <c r="FC38" s="31"/>
    </row>
    <row r="39" customFormat="false" ht="16.5" hidden="false" customHeight="false" outlineLevel="0" collapsed="false">
      <c r="A39" s="185"/>
      <c r="B39" s="31"/>
      <c r="C39" s="31"/>
      <c r="D39" s="198" t="s">
        <v>312</v>
      </c>
      <c r="E39" s="214" t="s">
        <v>410</v>
      </c>
      <c r="F39" s="27"/>
      <c r="G39" s="27"/>
      <c r="H39" s="31"/>
      <c r="I39" s="31"/>
      <c r="J39" s="31"/>
      <c r="K39" s="31"/>
      <c r="L39" s="31"/>
      <c r="M39" s="31"/>
      <c r="N39" s="31"/>
      <c r="O39" s="31"/>
      <c r="P39" s="31"/>
      <c r="Q39" s="21"/>
      <c r="R39" s="29"/>
      <c r="S39" s="21"/>
      <c r="T39" s="60"/>
      <c r="U39" s="60"/>
      <c r="V39" s="60"/>
      <c r="W39" s="31"/>
      <c r="X39" s="205" t="s">
        <v>313</v>
      </c>
      <c r="Y39" s="186" t="s">
        <v>232</v>
      </c>
      <c r="Z39" s="144" t="s">
        <v>314</v>
      </c>
      <c r="AA39" s="144" t="s">
        <v>207</v>
      </c>
      <c r="AB39" s="121" t="e">
        <f aca="false">AVERAGE(Z39:AA39)</f>
        <v>#DIV/0!</v>
      </c>
      <c r="AC39" s="122" t="e">
        <f aca="false">ABS((Z39-AA39)*100/AB39)</f>
        <v>#VALUE!</v>
      </c>
      <c r="AD39" s="31"/>
      <c r="AE39" s="83"/>
      <c r="AF39" s="212"/>
      <c r="AG39" s="144"/>
      <c r="AH39" s="147"/>
      <c r="AI39" s="147"/>
      <c r="AJ39" s="147"/>
      <c r="AK39" s="148"/>
      <c r="AL39" s="144"/>
      <c r="AM39" s="144"/>
      <c r="AN39" s="121" t="n">
        <f aca="false">AL39+AM39</f>
        <v>0</v>
      </c>
      <c r="AO39" s="149" t="n">
        <f aca="false">(0.0000005885777787*AK39)/($M$6*$E$23)</f>
        <v>0</v>
      </c>
      <c r="AP39" s="121" t="e">
        <f aca="false">AL39/AN39</f>
        <v>#DIV/0!</v>
      </c>
      <c r="AQ39" s="121" t="e">
        <f aca="false">(AK39-AN39)/AN39</f>
        <v>#DIV/0!</v>
      </c>
      <c r="AR39" s="121" t="n">
        <f aca="false">AL39/($M$5*2.628758183)</f>
        <v>0</v>
      </c>
      <c r="AS39" s="121" t="n">
        <f aca="false">AR39*1.03^($M$7-AH39)</f>
        <v>0</v>
      </c>
      <c r="AT39" s="150" t="e">
        <f aca="false">$AP$5*(1+AQ39-AP39+(AP39*$AI$5))/(1+AQ39-AP39-(AQ39*AP39*$AI$5))</f>
        <v>#DIV/0!</v>
      </c>
      <c r="AU39" s="150" t="e">
        <f aca="false">(AN39*$AP$5-AM39*AT39)/AL39</f>
        <v>#DIV/0!</v>
      </c>
      <c r="AV39" s="150" t="e">
        <f aca="false">($AP$5*AN39+AQ39*AN39*AT39)/AK39</f>
        <v>#DIV/0!</v>
      </c>
      <c r="AW39" s="150" t="e">
        <f aca="false">0.01*(((AV39+AT39)/2)-AU39)</f>
        <v>#DIV/0!</v>
      </c>
      <c r="AX39" s="150" t="e">
        <f aca="false">((AI39+AJ39)/2)-AW39</f>
        <v>#DIV/0!</v>
      </c>
      <c r="AY39" s="151" t="e">
        <f aca="false">AS39/AX39</f>
        <v>#DIV/0!</v>
      </c>
      <c r="AZ39" s="31"/>
      <c r="BA39" s="145" t="n">
        <v>35966</v>
      </c>
      <c r="BB39" s="146" t="n">
        <v>0.729166666666667</v>
      </c>
      <c r="BC39" s="144" t="n">
        <f aca="false">(BB39-$BB$9)*24+24+24+24</f>
        <v>80.5</v>
      </c>
      <c r="BD39" s="147" t="n">
        <v>24</v>
      </c>
      <c r="BE39" s="147" t="n">
        <v>56</v>
      </c>
      <c r="BF39" s="147" t="n">
        <v>54</v>
      </c>
      <c r="BG39" s="148" t="n">
        <v>302</v>
      </c>
      <c r="BH39" s="144" t="n">
        <v>6.05</v>
      </c>
      <c r="BI39" s="144" t="n">
        <v>0.53</v>
      </c>
      <c r="BJ39" s="152"/>
      <c r="BK39" s="121" t="n">
        <f aca="false">BH39+BI39</f>
        <v>6.58</v>
      </c>
      <c r="BL39" s="149" t="n">
        <f aca="false">(0.0000005885777787*BG39)/($M$6*$E$23)</f>
        <v>0.208504972630381</v>
      </c>
      <c r="BM39" s="121" t="n">
        <f aca="false">BH39/BK39</f>
        <v>0.919452887537994</v>
      </c>
      <c r="BN39" s="121" t="n">
        <f aca="false">(BG39-BK39)/BK39</f>
        <v>44.8966565349544</v>
      </c>
      <c r="BO39" s="121" t="n">
        <f aca="false">BH39/($M$5*2.628758183)</f>
        <v>13.8088015226161</v>
      </c>
      <c r="BP39" s="121" t="n">
        <f aca="false">BO39*1.03^($M$7-BD39)</f>
        <v>14.0558891100482</v>
      </c>
      <c r="BQ39" s="121" t="n">
        <f aca="false">$AB$12*(1+BN39-BM39+(BM39*$BE$5))/(1+BN39-BM39-(BN39*BM39*$BE$5))</f>
        <v>557.297849629578</v>
      </c>
      <c r="BR39" s="121" t="n">
        <f aca="false">(BK39*$AB$12-BI39*BQ39)/BH39</f>
        <v>258.970601602698</v>
      </c>
      <c r="BS39" s="121" t="n">
        <f aca="false">($AB$12*BK39+BN39*BK39*BQ39)/BG39</f>
        <v>551.321426283344</v>
      </c>
      <c r="BT39" s="150" t="n">
        <f aca="false">0.01*(((BS39+BQ39)/2)-BR39)</f>
        <v>2.95339036353763</v>
      </c>
      <c r="BU39" s="150" t="n">
        <f aca="false">((BE39+BF39)/2)-BT39</f>
        <v>52.0466096364624</v>
      </c>
      <c r="BV39" s="149" t="n">
        <f aca="false">BP39/BU39</f>
        <v>0.270063491324919</v>
      </c>
      <c r="BW39" s="144"/>
      <c r="BX39" s="144"/>
      <c r="BY39" s="144"/>
      <c r="BZ39" s="148"/>
      <c r="CA39" s="148"/>
      <c r="CB39" s="148"/>
      <c r="CC39" s="121" t="str">
        <f aca="false">IF(BZ39=0," ",($AB$12-(BZ39*$BM39))/(1-$BM39))</f>
        <v> </v>
      </c>
      <c r="CD39" s="121" t="str">
        <f aca="false">IF(CB39=0," ",(CB39-CC39)*100/CB39)</f>
        <v> </v>
      </c>
      <c r="CE39" s="150" t="str">
        <f aca="false">IF(BZ39=0," ",($AB$12-BZ39)*100/$AB$12)</f>
        <v> </v>
      </c>
      <c r="CF39" s="121" t="str">
        <f aca="false">IF(BZ39=0," ",($AB$12*$BK39+CC39*(2*$BG39-$BK39))/(2*$BG39))</f>
        <v> </v>
      </c>
      <c r="CG39" s="150" t="str">
        <f aca="false">IF(BZ39=0," ",(CF39-BZ39)*100/CF39)</f>
        <v> </v>
      </c>
      <c r="CH39" s="153"/>
      <c r="CI39" s="153"/>
      <c r="CJ39" s="153"/>
      <c r="CK39" s="149" t="str">
        <f aca="false">IF(CH39=0," ",($AB$18-(CH39*$BM39))/(1-$BM39))</f>
        <v> </v>
      </c>
      <c r="CL39" s="121" t="str">
        <f aca="false">IF(CJ39=0," ",(CJ39-CK39)*100/CJ39)</f>
        <v> </v>
      </c>
      <c r="CM39" s="150" t="str">
        <f aca="false">IF(CH39=0," ",($AB$18-CH39)*100/$AB$18)</f>
        <v> </v>
      </c>
      <c r="CN39" s="149" t="str">
        <f aca="false">IF(CH39=0," ",($AB$18*$BK39+CK39*(2*$BG39-$BK39))/(2*$BG39))</f>
        <v> </v>
      </c>
      <c r="CO39" s="150" t="str">
        <f aca="false">IF(CH39=0," ",(CN39-CH39)*100/CN39)</f>
        <v> </v>
      </c>
      <c r="CP39" s="144"/>
      <c r="CQ39" s="144"/>
      <c r="CR39" s="144"/>
      <c r="CS39" s="121" t="str">
        <f aca="false">IF(CP39=0," ",($AB$17-(CP39*$BM39))/(1-$BM39))</f>
        <v> </v>
      </c>
      <c r="CT39" s="121" t="str">
        <f aca="false">IF(CR39=0," ",(CR39-CS39)*100/CR39)</f>
        <v> </v>
      </c>
      <c r="CU39" s="150" t="str">
        <f aca="false">IF(CP39=0," ",($AB$17-CP39)*100/$AB$17)</f>
        <v> </v>
      </c>
      <c r="CV39" s="121" t="str">
        <f aca="false">IF(CP39=0," ",($AB$17*$BK39+CS39*(2*$BG39-$BK39))/(2*$BG39))</f>
        <v> </v>
      </c>
      <c r="CW39" s="154" t="str">
        <f aca="false">IF(CP39=0," ",(CV39-CP39)*100/CV39)</f>
        <v> </v>
      </c>
      <c r="CX39" s="31"/>
      <c r="CY39" s="205" t="s">
        <v>296</v>
      </c>
      <c r="CZ39" s="186" t="s">
        <v>232</v>
      </c>
      <c r="DA39" s="144" t="s">
        <v>207</v>
      </c>
      <c r="DB39" s="144" t="n">
        <v>1.2</v>
      </c>
      <c r="DC39" s="121" t="n">
        <f aca="false">AVERAGE(DA39:DB39)</f>
        <v>1.2</v>
      </c>
      <c r="DD39" s="121" t="e">
        <f aca="false">ABS((DA39-DB39)*100/DC39)</f>
        <v>#VALUE!</v>
      </c>
      <c r="DE39" s="88" t="s">
        <v>56</v>
      </c>
      <c r="DF39" s="121" t="n">
        <f aca="false">($AB34-DC39*$DA$5)/(1-$DA$5)</f>
        <v>95.8875</v>
      </c>
      <c r="DG39" s="164" t="s">
        <v>56</v>
      </c>
      <c r="DH39" s="150" t="n">
        <f aca="false">($AB34-DC39)*100/$AB34</f>
        <v>96.1904761904762</v>
      </c>
      <c r="DI39" s="121" t="n">
        <f aca="false">(DA$6*$AB34+DF39*(2*DA$7-DA$6))/(2*DA$7)</f>
        <v>94.948337955298</v>
      </c>
      <c r="DJ39" s="154" t="n">
        <f aca="false">(DI39-DC39)*100/DI39</f>
        <v>98.7361548123518</v>
      </c>
      <c r="DK39" s="31"/>
      <c r="DL39" s="205" t="s">
        <v>296</v>
      </c>
      <c r="DM39" s="186" t="s">
        <v>232</v>
      </c>
      <c r="DN39" s="144" t="n">
        <v>1.4</v>
      </c>
      <c r="DO39" s="164" t="s">
        <v>56</v>
      </c>
      <c r="DP39" s="121" t="n">
        <f aca="false">($AB34-DN39*$DN$5)/(1-$DN$5)</f>
        <v>302.4</v>
      </c>
      <c r="DQ39" s="164" t="s">
        <v>56</v>
      </c>
      <c r="DR39" s="150" t="n">
        <f aca="false">($AB34-DN39)*100/$AB34</f>
        <v>95.5555555555556</v>
      </c>
      <c r="DS39" s="121" t="n">
        <f aca="false">(DN$6*$AB34+DP39*(2*DN$7-DN$6))/(2*DN$7)</f>
        <v>299.605783112583</v>
      </c>
      <c r="DT39" s="154" t="n">
        <f aca="false">(DS39-DN39)*100/DS39</f>
        <v>99.5327193001899</v>
      </c>
      <c r="DU39" s="31"/>
      <c r="DV39" s="205" t="s">
        <v>296</v>
      </c>
      <c r="DW39" s="186" t="s">
        <v>232</v>
      </c>
      <c r="DX39" s="144" t="s">
        <v>207</v>
      </c>
      <c r="DY39" s="164" t="s">
        <v>56</v>
      </c>
      <c r="DZ39" s="121" t="e">
        <f aca="false">($AB34-DX39*$DX$5)/(1-$DX$5)</f>
        <v>#VALUE!</v>
      </c>
      <c r="EA39" s="167" t="s">
        <v>56</v>
      </c>
      <c r="EB39" s="121" t="e">
        <f aca="false">($AB34-DX39)*100/$AB34</f>
        <v>#VALUE!</v>
      </c>
      <c r="EC39" s="121" t="e">
        <f aca="false">(DX$6*$AB34+DZ39*(2*DX$7-DX$6))/(2*DX$7)</f>
        <v>#VALUE!</v>
      </c>
      <c r="ED39" s="122" t="e">
        <f aca="false">(EC39-DX39)*100/EC39</f>
        <v>#VALUE!</v>
      </c>
      <c r="EE39" s="31"/>
      <c r="EF39" s="205" t="s">
        <v>296</v>
      </c>
      <c r="EG39" s="186" t="s">
        <v>232</v>
      </c>
      <c r="EH39" s="144" t="s">
        <v>207</v>
      </c>
      <c r="EI39" s="164" t="s">
        <v>56</v>
      </c>
      <c r="EJ39" s="121" t="e">
        <f aca="false">($AB34-EH39*$EH$5)/(1-$EH$5)</f>
        <v>#VALUE!</v>
      </c>
      <c r="EK39" s="167" t="s">
        <v>56</v>
      </c>
      <c r="EL39" s="121" t="e">
        <f aca="false">($AB34-EH39)*100/$AB34</f>
        <v>#VALUE!</v>
      </c>
      <c r="EM39" s="121" t="e">
        <f aca="false">(EH$6*$AB34+EJ39*(2*EH$7-EH$6))/(2*EH$7)</f>
        <v>#VALUE!</v>
      </c>
      <c r="EN39" s="122" t="e">
        <f aca="false">(EM39-EH39)*100/EM39</f>
        <v>#VALUE!</v>
      </c>
      <c r="EO39" s="31"/>
      <c r="EP39" s="179" t="s">
        <v>315</v>
      </c>
      <c r="EQ39" s="182" t="n">
        <f aca="false">IF(AND(0&lt;EQ29,EQ29&lt;100),(EQ29/100)*(EQ$26-EQ$25)+EQ$25,"NA")</f>
        <v>197.729158947758</v>
      </c>
      <c r="ER39" s="182" t="n">
        <f aca="false">IF(AND(0&lt;ER29,ER29&lt;100),(ER29/100)*(ER$26-ER$25)+ER$25,"NA")</f>
        <v>212.130952380952</v>
      </c>
      <c r="ES39" s="182" t="n">
        <f aca="false">IF(AND(0&lt;ES29,ES29&lt;100),(ES29/100)*(ES$26-ES$25)+ES$25,"NA")</f>
        <v>183.975272727273</v>
      </c>
      <c r="ET39" s="184" t="n">
        <f aca="false">IF(AND(0&lt;ET29,ET29&lt;100),(ET29/100)*(ET$26-ET$25)+ET$25,"NA")</f>
        <v>181.285613040397</v>
      </c>
      <c r="EU39" s="31"/>
      <c r="EV39" s="179" t="s">
        <v>315</v>
      </c>
      <c r="EW39" s="182" t="n">
        <f aca="false">IF(AND(0&lt;EW29,EW29&lt;100),(EW29/100)*(EW$26-EW$25)+EW$25,"NA")</f>
        <v>169.985550203779</v>
      </c>
      <c r="EX39" s="182" t="n">
        <f aca="false">IF(AND(0&lt;EX29,EX29&lt;100),(EX29/100)*(EX$26-EX$25)+EX$25,"NA")</f>
        <v>190.702380952381</v>
      </c>
      <c r="EY39" s="182" t="n">
        <f aca="false">IF(AND(0&lt;EY29,EY29&lt;100),(EY29/100)*(EY$26-EY$25)+EY$25,"NA")</f>
        <v>150.200727272727</v>
      </c>
      <c r="EZ39" s="184" t="n">
        <f aca="false">IF(AND(0&lt;EZ29,EZ29&lt;100),(EZ29/100)*(EZ$26-EZ$25)+EZ$25,"NA")</f>
        <v>146.331679659816</v>
      </c>
      <c r="FA39" s="31"/>
      <c r="FB39" s="31"/>
      <c r="FC39" s="31"/>
    </row>
    <row r="40" customFormat="false" ht="13.5" hidden="false" customHeight="false" outlineLevel="0" collapsed="false">
      <c r="A40" s="185"/>
      <c r="B40" s="31"/>
      <c r="C40" s="31"/>
      <c r="D40" s="101" t="s">
        <v>316</v>
      </c>
      <c r="E40" s="241" t="s">
        <v>411</v>
      </c>
      <c r="F40" s="27"/>
      <c r="G40" s="27"/>
      <c r="H40" s="31"/>
      <c r="I40" s="31"/>
      <c r="J40" s="31"/>
      <c r="K40" s="31"/>
      <c r="L40" s="31"/>
      <c r="M40" s="31"/>
      <c r="N40" s="31"/>
      <c r="O40" s="31"/>
      <c r="P40" s="31"/>
      <c r="Q40" s="21"/>
      <c r="R40" s="29"/>
      <c r="S40" s="21"/>
      <c r="T40" s="60"/>
      <c r="U40" s="60"/>
      <c r="V40" s="60"/>
      <c r="W40" s="31"/>
      <c r="X40" s="205" t="s">
        <v>317</v>
      </c>
      <c r="Y40" s="186" t="s">
        <v>232</v>
      </c>
      <c r="Z40" s="144" t="s">
        <v>207</v>
      </c>
      <c r="AA40" s="144" t="s">
        <v>207</v>
      </c>
      <c r="AB40" s="121" t="e">
        <f aca="false">AVERAGE(Z40:AA40)</f>
        <v>#DIV/0!</v>
      </c>
      <c r="AC40" s="122" t="e">
        <f aca="false">ABS((Z40-AA40)*100/AB40)</f>
        <v>#VALUE!</v>
      </c>
      <c r="AD40" s="31"/>
      <c r="AE40" s="83"/>
      <c r="AF40" s="212"/>
      <c r="AG40" s="144"/>
      <c r="AH40" s="147"/>
      <c r="AI40" s="147"/>
      <c r="AJ40" s="147"/>
      <c r="AK40" s="148"/>
      <c r="AL40" s="144"/>
      <c r="AM40" s="144"/>
      <c r="AN40" s="121" t="n">
        <f aca="false">AL40+AM40</f>
        <v>0</v>
      </c>
      <c r="AO40" s="149" t="n">
        <f aca="false">(0.0000005885777787*AK40)/($M$6*$E$23)</f>
        <v>0</v>
      </c>
      <c r="AP40" s="121" t="e">
        <f aca="false">AL40/AN40</f>
        <v>#DIV/0!</v>
      </c>
      <c r="AQ40" s="121" t="e">
        <f aca="false">(AK40-AN40)/AN40</f>
        <v>#DIV/0!</v>
      </c>
      <c r="AR40" s="121" t="n">
        <f aca="false">AL40/($M$5*2.628758183)</f>
        <v>0</v>
      </c>
      <c r="AS40" s="121" t="n">
        <f aca="false">AR40*1.03^($M$7-AH40)</f>
        <v>0</v>
      </c>
      <c r="AT40" s="150" t="e">
        <f aca="false">$AP$5*(1+AQ40-AP40+(AP40*$AI$5))/(1+AQ40-AP40-(AQ40*AP40*$AI$5))</f>
        <v>#DIV/0!</v>
      </c>
      <c r="AU40" s="150" t="e">
        <f aca="false">(AN40*$AP$5-AM40*AT40)/AL40</f>
        <v>#DIV/0!</v>
      </c>
      <c r="AV40" s="150" t="e">
        <f aca="false">($AP$5*AN40+AQ40*AN40*AT40)/AK40</f>
        <v>#DIV/0!</v>
      </c>
      <c r="AW40" s="150" t="e">
        <f aca="false">0.01*(((AV40+AT40)/2)-AU40)</f>
        <v>#DIV/0!</v>
      </c>
      <c r="AX40" s="150" t="e">
        <f aca="false">((AI40+AJ40)/2)-AW40</f>
        <v>#DIV/0!</v>
      </c>
      <c r="AY40" s="151" t="e">
        <f aca="false">AS40/AX40</f>
        <v>#DIV/0!</v>
      </c>
      <c r="AZ40" s="31"/>
      <c r="BA40" s="145" t="n">
        <v>35966</v>
      </c>
      <c r="BB40" s="146" t="n">
        <v>0.770833333333333</v>
      </c>
      <c r="BC40" s="144" t="n">
        <f aca="false">(BB40-$BB$9)*24+24+24+24</f>
        <v>81.5</v>
      </c>
      <c r="BD40" s="147" t="n">
        <v>24</v>
      </c>
      <c r="BE40" s="147" t="n">
        <v>56</v>
      </c>
      <c r="BF40" s="147" t="n">
        <v>54</v>
      </c>
      <c r="BG40" s="148" t="n">
        <v>302</v>
      </c>
      <c r="BH40" s="144" t="n">
        <v>6.03</v>
      </c>
      <c r="BI40" s="144" t="n">
        <v>1.68</v>
      </c>
      <c r="BJ40" s="152"/>
      <c r="BK40" s="121" t="n">
        <f aca="false">BH40+BI40</f>
        <v>7.71</v>
      </c>
      <c r="BL40" s="149" t="n">
        <f aca="false">(0.0000005885777787*BG40)/($M$6*$E$23)</f>
        <v>0.208504972630381</v>
      </c>
      <c r="BM40" s="121" t="n">
        <f aca="false">BH40/BK40</f>
        <v>0.782101167315175</v>
      </c>
      <c r="BN40" s="121" t="n">
        <f aca="false">(BG40-BK40)/BK40</f>
        <v>38.1699092088197</v>
      </c>
      <c r="BO40" s="121" t="n">
        <f aca="false">BH40/($M$5*2.628758183)</f>
        <v>13.7631525919629</v>
      </c>
      <c r="BP40" s="121" t="n">
        <f aca="false">BO40*1.03^($M$7-BD40)</f>
        <v>14.0094233609241</v>
      </c>
      <c r="BQ40" s="121" t="n">
        <f aca="false">$AB$12*(1+BN40-BM40+(BM40*$BE$5))/(1+BN40-BM40-(BN40*BM40*$BE$5))</f>
        <v>486.801001366236</v>
      </c>
      <c r="BR40" s="121" t="n">
        <f aca="false">(BK40*$AB$12-BI40*BQ40)/BH40</f>
        <v>226.219621509904</v>
      </c>
      <c r="BS40" s="121" t="n">
        <f aca="false">($AB$12*BK40+BN40*BK40*BQ40)/BG40</f>
        <v>481.598002291621</v>
      </c>
      <c r="BT40" s="150" t="n">
        <f aca="false">0.01*(((BS40+BQ40)/2)-BR40)</f>
        <v>2.57979880319024</v>
      </c>
      <c r="BU40" s="150" t="n">
        <f aca="false">((BE40+BF40)/2)-BT40</f>
        <v>52.4202011968098</v>
      </c>
      <c r="BV40" s="149" t="n">
        <f aca="false">BP40/BU40</f>
        <v>0.267252376776011</v>
      </c>
      <c r="BW40" s="144"/>
      <c r="BX40" s="144"/>
      <c r="BY40" s="144"/>
      <c r="BZ40" s="148"/>
      <c r="CA40" s="148"/>
      <c r="CB40" s="148"/>
      <c r="CC40" s="121" t="str">
        <f aca="false">IF(BZ40=0," ",($AB$12-(BZ40*$BM40))/(1-$BM40))</f>
        <v> </v>
      </c>
      <c r="CD40" s="121" t="str">
        <f aca="false">IF(CB40=0," ",(CB40-CC40)*100/CB40)</f>
        <v> </v>
      </c>
      <c r="CE40" s="150" t="str">
        <f aca="false">IF(BZ40=0," ",($AB$12-BZ40)*100/$AB$12)</f>
        <v> </v>
      </c>
      <c r="CF40" s="121" t="str">
        <f aca="false">IF(BZ40=0," ",($AB$12*$BK40+CC40*(2*$BG40-$BK40))/(2*$BG40))</f>
        <v> </v>
      </c>
      <c r="CG40" s="150" t="str">
        <f aca="false">IF(BZ40=0," ",(CF40-BZ40)*100/CF40)</f>
        <v> </v>
      </c>
      <c r="CH40" s="153"/>
      <c r="CI40" s="153"/>
      <c r="CJ40" s="153"/>
      <c r="CK40" s="149" t="str">
        <f aca="false">IF(CH40=0," ",($AB$18-(CH40*$BM40))/(1-$BM40))</f>
        <v> </v>
      </c>
      <c r="CL40" s="121" t="str">
        <f aca="false">IF(CJ40=0," ",(CJ40-CK40)*100/CJ40)</f>
        <v> </v>
      </c>
      <c r="CM40" s="150" t="str">
        <f aca="false">IF(CH40=0," ",($AB$18-CH40)*100/$AB$18)</f>
        <v> </v>
      </c>
      <c r="CN40" s="149" t="str">
        <f aca="false">IF(CH40=0," ",($AB$18*$BK40+CK40*(2*$BG40-$BK40))/(2*$BG40))</f>
        <v> </v>
      </c>
      <c r="CO40" s="150" t="str">
        <f aca="false">IF(CH40=0," ",(CN40-CH40)*100/CN40)</f>
        <v> </v>
      </c>
      <c r="CP40" s="144"/>
      <c r="CQ40" s="144"/>
      <c r="CR40" s="144"/>
      <c r="CS40" s="121" t="str">
        <f aca="false">IF(CP40=0," ",($AB$17-(CP40*$BM40))/(1-$BM40))</f>
        <v> </v>
      </c>
      <c r="CT40" s="121" t="str">
        <f aca="false">IF(CR40=0," ",(CR40-CS40)*100/CR40)</f>
        <v> </v>
      </c>
      <c r="CU40" s="150" t="str">
        <f aca="false">IF(CP40=0," ",($AB$17-CP40)*100/$AB$17)</f>
        <v> </v>
      </c>
      <c r="CV40" s="121" t="str">
        <f aca="false">IF(CP40=0," ",($AB$17*$BK40+CS40*(2*$BG40-$BK40))/(2*$BG40))</f>
        <v> </v>
      </c>
      <c r="CW40" s="154" t="str">
        <f aca="false">IF(CP40=0," ",(CV40-CP40)*100/CV40)</f>
        <v> </v>
      </c>
      <c r="CX40" s="31"/>
      <c r="CY40" s="205" t="s">
        <v>300</v>
      </c>
      <c r="CZ40" s="186" t="s">
        <v>232</v>
      </c>
      <c r="DA40" s="144" t="s">
        <v>207</v>
      </c>
      <c r="DB40" s="144" t="s">
        <v>207</v>
      </c>
      <c r="DC40" s="121" t="e">
        <f aca="false">AVERAGE(DA40:DB40)</f>
        <v>#DIV/0!</v>
      </c>
      <c r="DD40" s="121" t="e">
        <f aca="false">ABS((DA40-DB40)*100/DC40)</f>
        <v>#VALUE!</v>
      </c>
      <c r="DE40" s="88" t="s">
        <v>56</v>
      </c>
      <c r="DF40" s="121" t="e">
        <f aca="false">($AB35-DC40*$DA$5)/(1-$DA$5)</f>
        <v>#DIV/0!</v>
      </c>
      <c r="DG40" s="164" t="s">
        <v>56</v>
      </c>
      <c r="DH40" s="150" t="e">
        <f aca="false">($AB35-DC40)*100/$AB35</f>
        <v>#DIV/0!</v>
      </c>
      <c r="DI40" s="121" t="e">
        <f aca="false">(DA$6*$AB35+DF40*(2*DA$7-DA$6))/(2*DA$7)</f>
        <v>#DIV/0!</v>
      </c>
      <c r="DJ40" s="154" t="e">
        <f aca="false">(DI40-DC40)*100/DI40</f>
        <v>#DIV/0!</v>
      </c>
      <c r="DK40" s="31"/>
      <c r="DL40" s="205" t="s">
        <v>300</v>
      </c>
      <c r="DM40" s="186" t="s">
        <v>232</v>
      </c>
      <c r="DN40" s="144" t="s">
        <v>207</v>
      </c>
      <c r="DO40" s="164" t="s">
        <v>56</v>
      </c>
      <c r="DP40" s="121" t="e">
        <f aca="false">($AB35-DN40*$DN$5)/(1-$DN$5)</f>
        <v>#VALUE!</v>
      </c>
      <c r="DQ40" s="164" t="s">
        <v>56</v>
      </c>
      <c r="DR40" s="150" t="e">
        <f aca="false">($AB35-DN40)*100/$AB35</f>
        <v>#VALUE!</v>
      </c>
      <c r="DS40" s="121" t="e">
        <f aca="false">(DN$6*$AB35+DP40*(2*DN$7-DN$6))/(2*DN$7)</f>
        <v>#VALUE!</v>
      </c>
      <c r="DT40" s="154" t="e">
        <f aca="false">(DS40-DN40)*100/DS40</f>
        <v>#VALUE!</v>
      </c>
      <c r="DU40" s="31"/>
      <c r="DV40" s="205" t="s">
        <v>300</v>
      </c>
      <c r="DW40" s="186" t="s">
        <v>232</v>
      </c>
      <c r="DX40" s="144" t="s">
        <v>207</v>
      </c>
      <c r="DY40" s="164" t="s">
        <v>56</v>
      </c>
      <c r="DZ40" s="121" t="e">
        <f aca="false">($AB35-DX40*$DX$5)/(1-$DX$5)</f>
        <v>#VALUE!</v>
      </c>
      <c r="EA40" s="167" t="s">
        <v>56</v>
      </c>
      <c r="EB40" s="121" t="e">
        <f aca="false">($AB35-DX40)*100/$AB35</f>
        <v>#VALUE!</v>
      </c>
      <c r="EC40" s="121" t="e">
        <f aca="false">(DX$6*$AB35+DZ40*(2*DX$7-DX$6))/(2*DX$7)</f>
        <v>#VALUE!</v>
      </c>
      <c r="ED40" s="122" t="e">
        <f aca="false">(EC40-DX40)*100/EC40</f>
        <v>#VALUE!</v>
      </c>
      <c r="EE40" s="31"/>
      <c r="EF40" s="205" t="s">
        <v>300</v>
      </c>
      <c r="EG40" s="186" t="s">
        <v>232</v>
      </c>
      <c r="EH40" s="144" t="s">
        <v>207</v>
      </c>
      <c r="EI40" s="164" t="s">
        <v>56</v>
      </c>
      <c r="EJ40" s="121" t="e">
        <f aca="false">($AB35-EH40*$EH$5)/(1-$EH$5)</f>
        <v>#VALUE!</v>
      </c>
      <c r="EK40" s="167" t="s">
        <v>56</v>
      </c>
      <c r="EL40" s="121" t="e">
        <f aca="false">($AB35-EH40)*100/$AB35</f>
        <v>#VALUE!</v>
      </c>
      <c r="EM40" s="121" t="e">
        <f aca="false">(EH$6*$AB35+EJ40*(2*EH$7-EH$6))/(2*EH$7)</f>
        <v>#VALUE!</v>
      </c>
      <c r="EN40" s="122" t="e">
        <f aca="false">(EM40-EH40)*100/EM40</f>
        <v>#VALUE!</v>
      </c>
      <c r="EO40" s="31"/>
      <c r="EP40" s="21"/>
      <c r="EQ40" s="29"/>
      <c r="ER40" s="29"/>
      <c r="ES40" s="29"/>
      <c r="ET40" s="29"/>
      <c r="EU40" s="21"/>
      <c r="EV40" s="21"/>
      <c r="EW40" s="29"/>
      <c r="EX40" s="29"/>
      <c r="EY40" s="29"/>
      <c r="EZ40" s="29"/>
      <c r="FA40" s="31"/>
      <c r="FB40" s="31"/>
      <c r="FC40" s="31"/>
    </row>
    <row r="41" customFormat="false" ht="12.75" hidden="false" customHeight="false" outlineLevel="0" collapsed="false">
      <c r="A41" s="185"/>
      <c r="B41" s="31"/>
      <c r="C41" s="31"/>
      <c r="D41" s="185" t="s">
        <v>318</v>
      </c>
      <c r="E41" s="32"/>
      <c r="F41" s="27"/>
      <c r="G41" s="27"/>
      <c r="H41" s="27"/>
      <c r="I41" s="27"/>
      <c r="J41" s="27"/>
      <c r="K41" s="27"/>
      <c r="L41" s="31"/>
      <c r="M41" s="31"/>
      <c r="N41" s="31"/>
      <c r="O41" s="31"/>
      <c r="P41" s="31"/>
      <c r="Q41" s="21"/>
      <c r="R41" s="29"/>
      <c r="S41" s="21"/>
      <c r="T41" s="60"/>
      <c r="U41" s="60"/>
      <c r="V41" s="60"/>
      <c r="W41" s="31"/>
      <c r="X41" s="205" t="s">
        <v>319</v>
      </c>
      <c r="Y41" s="186" t="s">
        <v>232</v>
      </c>
      <c r="Z41" s="144" t="n">
        <v>7.5</v>
      </c>
      <c r="AA41" s="144" t="n">
        <v>6.1</v>
      </c>
      <c r="AB41" s="121" t="n">
        <f aca="false">AVERAGE(Z41:AA41)</f>
        <v>6.8</v>
      </c>
      <c r="AC41" s="122" t="n">
        <f aca="false">ABS((Z41-AA41)*100/AB41)</f>
        <v>20.5882352941177</v>
      </c>
      <c r="AD41" s="31"/>
      <c r="AE41" s="83"/>
      <c r="AF41" s="212"/>
      <c r="AG41" s="144"/>
      <c r="AH41" s="147"/>
      <c r="AI41" s="147"/>
      <c r="AJ41" s="147"/>
      <c r="AK41" s="148"/>
      <c r="AL41" s="144"/>
      <c r="AM41" s="144"/>
      <c r="AN41" s="121" t="n">
        <f aca="false">AL41+AM41</f>
        <v>0</v>
      </c>
      <c r="AO41" s="149" t="n">
        <f aca="false">(0.0000005885777787*AK41)/($M$6*$E$23)</f>
        <v>0</v>
      </c>
      <c r="AP41" s="121" t="e">
        <f aca="false">AL41/AN41</f>
        <v>#DIV/0!</v>
      </c>
      <c r="AQ41" s="121" t="e">
        <f aca="false">(AK41-AN41)/AN41</f>
        <v>#DIV/0!</v>
      </c>
      <c r="AR41" s="121" t="n">
        <f aca="false">AL41/($M$5*2.628758183)</f>
        <v>0</v>
      </c>
      <c r="AS41" s="121" t="n">
        <f aca="false">AR41*1.03^($M$7-AH41)</f>
        <v>0</v>
      </c>
      <c r="AT41" s="150" t="e">
        <f aca="false">$AP$5*(1+AQ41-AP41+(AP41*$AI$5))/(1+AQ41-AP41-(AQ41*AP41*$AI$5))</f>
        <v>#DIV/0!</v>
      </c>
      <c r="AU41" s="150" t="e">
        <f aca="false">(AN41*$AP$5-AM41*AT41)/AL41</f>
        <v>#DIV/0!</v>
      </c>
      <c r="AV41" s="150" t="e">
        <f aca="false">($AP$5*AN41+AQ41*AN41*AT41)/AK41</f>
        <v>#DIV/0!</v>
      </c>
      <c r="AW41" s="150" t="e">
        <f aca="false">0.01*(((AV41+AT41)/2)-AU41)</f>
        <v>#DIV/0!</v>
      </c>
      <c r="AX41" s="150" t="e">
        <f aca="false">((AI41+AJ41)/2)-AW41</f>
        <v>#DIV/0!</v>
      </c>
      <c r="AY41" s="151" t="e">
        <f aca="false">AS41/AX41</f>
        <v>#DIV/0!</v>
      </c>
      <c r="AZ41" s="31"/>
      <c r="BA41" s="145" t="n">
        <v>35966</v>
      </c>
      <c r="BB41" s="146" t="n">
        <v>0.791666666666667</v>
      </c>
      <c r="BC41" s="144" t="n">
        <f aca="false">(BB41-$BB$9)*24+24+24+24</f>
        <v>82</v>
      </c>
      <c r="BD41" s="147" t="n">
        <v>24</v>
      </c>
      <c r="BE41" s="147" t="n">
        <v>56</v>
      </c>
      <c r="BF41" s="147" t="n">
        <v>54</v>
      </c>
      <c r="BG41" s="148" t="n">
        <v>302</v>
      </c>
      <c r="BH41" s="144" t="n">
        <v>6.14</v>
      </c>
      <c r="BI41" s="144" t="n">
        <v>0.7</v>
      </c>
      <c r="BJ41" s="152"/>
      <c r="BK41" s="121" t="n">
        <f aca="false">BH41+BI41</f>
        <v>6.84</v>
      </c>
      <c r="BL41" s="149" t="n">
        <f aca="false">(0.0000005885777787*BG41)/($M$6*$E$23)</f>
        <v>0.208504972630381</v>
      </c>
      <c r="BM41" s="121" t="n">
        <f aca="false">BH41/BK41</f>
        <v>0.89766081871345</v>
      </c>
      <c r="BN41" s="121" t="n">
        <f aca="false">(BG41-BK41)/BK41</f>
        <v>43.1520467836257</v>
      </c>
      <c r="BO41" s="121" t="n">
        <f aca="false">BH41/($M$5*2.628758183)</f>
        <v>14.0142217105559</v>
      </c>
      <c r="BP41" s="121" t="n">
        <f aca="false">BO41*1.03^($M$7-BD41)</f>
        <v>14.2649849811068</v>
      </c>
      <c r="BQ41" s="121" t="n">
        <f aca="false">$AB$12*(1+BN41-BM41+(BM41*$BE$5))/(1+BN41-BM41-(BN41*BM41*$BE$5))</f>
        <v>544.854152869804</v>
      </c>
      <c r="BR41" s="121" t="n">
        <f aca="false">(BK41*$AB$12-BI41*BQ41)/BH41</f>
        <v>253.146920682596</v>
      </c>
      <c r="BS41" s="121" t="n">
        <f aca="false">($AB$12*BK41+BN41*BK41*BQ41)/BG41</f>
        <v>538.923416427323</v>
      </c>
      <c r="BT41" s="150" t="n">
        <f aca="false">0.01*(((BS41+BQ41)/2)-BR41)</f>
        <v>2.88741863965968</v>
      </c>
      <c r="BU41" s="150" t="n">
        <f aca="false">((BE41+BF41)/2)-BT41</f>
        <v>52.1125813603403</v>
      </c>
      <c r="BV41" s="149" t="n">
        <f aca="false">BP41/BU41</f>
        <v>0.273733992996228</v>
      </c>
      <c r="BW41" s="144" t="n">
        <v>7.89</v>
      </c>
      <c r="BX41" s="144" t="n">
        <v>7.76</v>
      </c>
      <c r="BY41" s="144" t="n">
        <v>8</v>
      </c>
      <c r="BZ41" s="148" t="n">
        <v>221</v>
      </c>
      <c r="CA41" s="148" t="n">
        <v>269</v>
      </c>
      <c r="CB41" s="148" t="n">
        <v>473</v>
      </c>
      <c r="CC41" s="121" t="n">
        <f aca="false">IF(BZ41=0," ",($AB$12-(BZ41*$BM41))/(1-$BM41))</f>
        <v>826.828571428571</v>
      </c>
      <c r="CD41" s="121" t="n">
        <f aca="false">IF(CB41=0," ",(CB41-CC41)*100/CB41)</f>
        <v>-74.8051948051948</v>
      </c>
      <c r="CE41" s="150" t="n">
        <f aca="false">IF(BZ41=0," ",($AB$12-BZ41)*100/$AB$12)</f>
        <v>21.9081272084806</v>
      </c>
      <c r="CF41" s="121" t="n">
        <f aca="false">IF(BZ41=0," ",($AB$12*$BK41+CC41*(2*$BG41-$BK41))/(2*$BG41))</f>
        <v>820.669982970672</v>
      </c>
      <c r="CG41" s="150" t="n">
        <f aca="false">IF(BZ41=0," ",(CF41-BZ41)*100/CF41)</f>
        <v>73.070783069216</v>
      </c>
      <c r="CH41" s="153" t="s">
        <v>207</v>
      </c>
      <c r="CI41" s="153" t="n">
        <v>0.144</v>
      </c>
      <c r="CJ41" s="153" t="n">
        <v>0.697</v>
      </c>
      <c r="CK41" s="149" t="e">
        <f aca="false">IF(CH41=0," ",($AB$18-(CH41*$BM41))/(1-$BM41))</f>
        <v>#VALUE!</v>
      </c>
      <c r="CL41" s="121" t="e">
        <f aca="false">IF(CJ41=0," ",(CJ41-CK41)*100/CJ41)</f>
        <v>#VALUE!</v>
      </c>
      <c r="CM41" s="150" t="e">
        <f aca="false">IF(CH41=0," ",($AB$18-CH41)*100/$AB$18)</f>
        <v>#VALUE!</v>
      </c>
      <c r="CN41" s="149" t="e">
        <f aca="false">IF(CH41=0," ",($AB$18*$BK41+CK41*(2*$BG41-$BK41))/(2*$BG41))</f>
        <v>#VALUE!</v>
      </c>
      <c r="CO41" s="150" t="e">
        <f aca="false">IF(CH41=0," ",(CN41-CH41)*100/CN41)</f>
        <v>#VALUE!</v>
      </c>
      <c r="CP41" s="144"/>
      <c r="CQ41" s="144"/>
      <c r="CR41" s="144"/>
      <c r="CS41" s="121" t="str">
        <f aca="false">IF(CP41=0," ",($AB$17-(CP41*$BM41))/(1-$BM41))</f>
        <v> </v>
      </c>
      <c r="CT41" s="121" t="str">
        <f aca="false">IF(CR41=0," ",(CR41-CS41)*100/CR41)</f>
        <v> </v>
      </c>
      <c r="CU41" s="150" t="str">
        <f aca="false">IF(CP41=0," ",($AB$17-CP41)*100/$AB$17)</f>
        <v> </v>
      </c>
      <c r="CV41" s="121" t="str">
        <f aca="false">IF(CP41=0," ",($AB$17*$BK41+CS41*(2*$BG41-$BK41))/(2*$BG41))</f>
        <v> </v>
      </c>
      <c r="CW41" s="154" t="str">
        <f aca="false">IF(CP41=0," ",(CV41-CP41)*100/CV41)</f>
        <v> </v>
      </c>
      <c r="CX41" s="31"/>
      <c r="CY41" s="205" t="s">
        <v>304</v>
      </c>
      <c r="CZ41" s="186" t="s">
        <v>232</v>
      </c>
      <c r="DA41" s="144" t="s">
        <v>207</v>
      </c>
      <c r="DB41" s="144" t="s">
        <v>207</v>
      </c>
      <c r="DC41" s="121" t="e">
        <f aca="false">AVERAGE(DA41:DB41)</f>
        <v>#DIV/0!</v>
      </c>
      <c r="DD41" s="121" t="e">
        <f aca="false">ABS((DA41-DB41)*100/DC41)</f>
        <v>#VALUE!</v>
      </c>
      <c r="DE41" s="88" t="s">
        <v>56</v>
      </c>
      <c r="DF41" s="121" t="e">
        <f aca="false">($AB36-DC41*$DA$5)/(1-$DA$5)</f>
        <v>#DIV/0!</v>
      </c>
      <c r="DG41" s="164" t="s">
        <v>56</v>
      </c>
      <c r="DH41" s="150" t="e">
        <f aca="false">($AB36-DC41)*100/$AB36</f>
        <v>#DIV/0!</v>
      </c>
      <c r="DI41" s="121" t="e">
        <f aca="false">(DA$6*$AB36+DF41*(2*DA$7-DA$6))/(2*DA$7)</f>
        <v>#DIV/0!</v>
      </c>
      <c r="DJ41" s="154" t="e">
        <f aca="false">(DI41-DC41)*100/DI41</f>
        <v>#DIV/0!</v>
      </c>
      <c r="DK41" s="31"/>
      <c r="DL41" s="205" t="s">
        <v>304</v>
      </c>
      <c r="DM41" s="186" t="s">
        <v>232</v>
      </c>
      <c r="DN41" s="144" t="s">
        <v>207</v>
      </c>
      <c r="DO41" s="164" t="s">
        <v>56</v>
      </c>
      <c r="DP41" s="121" t="e">
        <f aca="false">($AB36-DN41*$DN$5)/(1-$DN$5)</f>
        <v>#VALUE!</v>
      </c>
      <c r="DQ41" s="164" t="s">
        <v>56</v>
      </c>
      <c r="DR41" s="150" t="e">
        <f aca="false">($AB36-DN41)*100/$AB36</f>
        <v>#DIV/0!</v>
      </c>
      <c r="DS41" s="121" t="e">
        <f aca="false">(DN$6*$AB36+DP41*(2*DN$7-DN$6))/(2*DN$7)</f>
        <v>#DIV/0!</v>
      </c>
      <c r="DT41" s="154" t="e">
        <f aca="false">(DS41-DN41)*100/DS41</f>
        <v>#DIV/0!</v>
      </c>
      <c r="DU41" s="31"/>
      <c r="DV41" s="205" t="s">
        <v>304</v>
      </c>
      <c r="DW41" s="186" t="s">
        <v>232</v>
      </c>
      <c r="DX41" s="144" t="s">
        <v>207</v>
      </c>
      <c r="DY41" s="164" t="s">
        <v>56</v>
      </c>
      <c r="DZ41" s="121" t="e">
        <f aca="false">($AB36-DX41*$DX$5)/(1-$DX$5)</f>
        <v>#VALUE!</v>
      </c>
      <c r="EA41" s="167" t="s">
        <v>56</v>
      </c>
      <c r="EB41" s="121" t="e">
        <f aca="false">($AB36-DX41)*100/$AB36</f>
        <v>#DIV/0!</v>
      </c>
      <c r="EC41" s="121" t="e">
        <f aca="false">(DX$6*$AB36+DZ41*(2*DX$7-DX$6))/(2*DX$7)</f>
        <v>#DIV/0!</v>
      </c>
      <c r="ED41" s="122" t="e">
        <f aca="false">(EC41-DX41)*100/EC41</f>
        <v>#DIV/0!</v>
      </c>
      <c r="EE41" s="31"/>
      <c r="EF41" s="205" t="s">
        <v>304</v>
      </c>
      <c r="EG41" s="186" t="s">
        <v>232</v>
      </c>
      <c r="EH41" s="144" t="s">
        <v>207</v>
      </c>
      <c r="EI41" s="164" t="s">
        <v>56</v>
      </c>
      <c r="EJ41" s="121" t="e">
        <f aca="false">($AB36-EH41*$EH$5)/(1-$EH$5)</f>
        <v>#VALUE!</v>
      </c>
      <c r="EK41" s="167" t="s">
        <v>56</v>
      </c>
      <c r="EL41" s="121" t="e">
        <f aca="false">($AB36-EH41)*100/$AB36</f>
        <v>#DIV/0!</v>
      </c>
      <c r="EM41" s="121" t="e">
        <f aca="false">(EH$6*$AB36+EJ41*(2*EH$7-EH$6))/(2*EH$7)</f>
        <v>#DIV/0!</v>
      </c>
      <c r="EN41" s="122" t="e">
        <f aca="false">(EM41-EH41)*100/EM41</f>
        <v>#DIV/0!</v>
      </c>
      <c r="EO41" s="31"/>
      <c r="EP41" s="27"/>
      <c r="EQ41" s="31"/>
      <c r="ER41" s="31"/>
      <c r="ES41" s="31"/>
      <c r="ET41" s="31"/>
      <c r="EU41" s="31"/>
      <c r="EV41" s="27"/>
      <c r="EW41" s="31"/>
      <c r="EX41" s="31"/>
      <c r="EY41" s="31"/>
      <c r="EZ41" s="31"/>
      <c r="FA41" s="31"/>
      <c r="FB41" s="31"/>
      <c r="FC41" s="31"/>
    </row>
    <row r="42" customFormat="false" ht="13.5" hidden="false" customHeight="false" outlineLevel="0" collapsed="false">
      <c r="A42" s="185"/>
      <c r="B42" s="31"/>
      <c r="C42" s="31"/>
      <c r="D42" s="185" t="s">
        <v>320</v>
      </c>
      <c r="E42" s="32"/>
      <c r="F42" s="27"/>
      <c r="G42" s="27"/>
      <c r="H42" s="27"/>
      <c r="I42" s="27"/>
      <c r="J42" s="27"/>
      <c r="K42" s="27"/>
      <c r="L42" s="31"/>
      <c r="M42" s="31"/>
      <c r="N42" s="31"/>
      <c r="O42" s="31"/>
      <c r="P42" s="31"/>
      <c r="Q42" s="21"/>
      <c r="R42" s="29"/>
      <c r="S42" s="21"/>
      <c r="T42" s="60"/>
      <c r="U42" s="60"/>
      <c r="V42" s="60"/>
      <c r="W42" s="31"/>
      <c r="X42" s="85" t="s">
        <v>321</v>
      </c>
      <c r="Y42" s="186" t="s">
        <v>232</v>
      </c>
      <c r="Z42" s="121" t="n">
        <f aca="false">SUM(Z33:Z37)</f>
        <v>59.9</v>
      </c>
      <c r="AA42" s="121" t="n">
        <f aca="false">SUM(AA33:AA37)</f>
        <v>62.1</v>
      </c>
      <c r="AB42" s="121" t="n">
        <f aca="false">AVERAGE(Z42:AA42)</f>
        <v>61</v>
      </c>
      <c r="AC42" s="122" t="n">
        <f aca="false">ABS((Z42-AA42)*100/AB42)</f>
        <v>3.60655737704918</v>
      </c>
      <c r="AD42" s="31"/>
      <c r="AE42" s="83"/>
      <c r="AF42" s="212"/>
      <c r="AG42" s="144"/>
      <c r="AH42" s="147"/>
      <c r="AI42" s="147"/>
      <c r="AJ42" s="147"/>
      <c r="AK42" s="148"/>
      <c r="AL42" s="144"/>
      <c r="AM42" s="144"/>
      <c r="AN42" s="121" t="n">
        <f aca="false">AL42+AM42</f>
        <v>0</v>
      </c>
      <c r="AO42" s="149" t="n">
        <f aca="false">(0.0000005885777787*AK42)/($M$6*$E$23)</f>
        <v>0</v>
      </c>
      <c r="AP42" s="121" t="e">
        <f aca="false">AL42/AN42</f>
        <v>#DIV/0!</v>
      </c>
      <c r="AQ42" s="121" t="e">
        <f aca="false">(AK42-AN42)/AN42</f>
        <v>#DIV/0!</v>
      </c>
      <c r="AR42" s="121" t="n">
        <f aca="false">AL42/($M$5*2.628758183)</f>
        <v>0</v>
      </c>
      <c r="AS42" s="121" t="n">
        <f aca="false">AR42*1.03^($M$7-AH42)</f>
        <v>0</v>
      </c>
      <c r="AT42" s="150" t="e">
        <f aca="false">$AP$5*(1+AQ42-AP42+(AP42*$AI$5))/(1+AQ42-AP42-(AQ42*AP42*$AI$5))</f>
        <v>#DIV/0!</v>
      </c>
      <c r="AU42" s="150" t="e">
        <f aca="false">(AN42*$AP$5-AM42*AT42)/AL42</f>
        <v>#DIV/0!</v>
      </c>
      <c r="AV42" s="150" t="e">
        <f aca="false">($AP$5*AN42+AQ42*AN42*AT42)/AK42</f>
        <v>#DIV/0!</v>
      </c>
      <c r="AW42" s="150" t="e">
        <f aca="false">0.01*(((AV42+AT42)/2)-AU42)</f>
        <v>#DIV/0!</v>
      </c>
      <c r="AX42" s="150" t="e">
        <f aca="false">((AI42+AJ42)/2)-AW42</f>
        <v>#DIV/0!</v>
      </c>
      <c r="AY42" s="151" t="e">
        <f aca="false">AS42/AX42</f>
        <v>#DIV/0!</v>
      </c>
      <c r="AZ42" s="31"/>
      <c r="BA42" s="145" t="n">
        <v>35966</v>
      </c>
      <c r="BB42" s="146" t="n">
        <v>0.833333333333333</v>
      </c>
      <c r="BC42" s="144" t="n">
        <f aca="false">(BB42-$BB$9)*24+24+24+24</f>
        <v>83</v>
      </c>
      <c r="BD42" s="147" t="n">
        <v>24</v>
      </c>
      <c r="BE42" s="147" t="n">
        <v>56</v>
      </c>
      <c r="BF42" s="147" t="n">
        <v>54</v>
      </c>
      <c r="BG42" s="148" t="n">
        <v>302</v>
      </c>
      <c r="BH42" s="144" t="n">
        <v>6.16</v>
      </c>
      <c r="BI42" s="144" t="n">
        <v>0.54</v>
      </c>
      <c r="BJ42" s="152"/>
      <c r="BK42" s="121" t="n">
        <f aca="false">BH42+BI42</f>
        <v>6.7</v>
      </c>
      <c r="BL42" s="149" t="n">
        <f aca="false">(0.0000005885777787*BG42)/($M$6*$E$23)</f>
        <v>0.208504972630381</v>
      </c>
      <c r="BM42" s="121" t="n">
        <f aca="false">BH42/BK42</f>
        <v>0.919402985074627</v>
      </c>
      <c r="BN42" s="121" t="n">
        <f aca="false">(BG42-BK42)/BK42</f>
        <v>44.0746268656716</v>
      </c>
      <c r="BO42" s="121" t="n">
        <f aca="false">BH42/($M$5*2.628758183)</f>
        <v>14.0598706412091</v>
      </c>
      <c r="BP42" s="121" t="n">
        <f aca="false">BO42*1.03^($M$7-BD42)</f>
        <v>14.3114507302309</v>
      </c>
      <c r="BQ42" s="121" t="n">
        <f aca="false">$AB$12*(1+BN42-BM42+(BM42*$BE$5))/(1+BN42-BM42-(BN42*BM42*$BE$5))</f>
        <v>557.36184679566</v>
      </c>
      <c r="BR42" s="121" t="n">
        <f aca="false">(BK42*$AB$12-BI42*BQ42)/BH42</f>
        <v>258.948799144536</v>
      </c>
      <c r="BS42" s="121" t="n">
        <f aca="false">($AB$12*BK42+BN42*BK42*BQ42)/BG42</f>
        <v>551.275011121716</v>
      </c>
      <c r="BT42" s="150" t="n">
        <f aca="false">0.01*(((BS42+BQ42)/2)-BR42)</f>
        <v>2.95369629814152</v>
      </c>
      <c r="BU42" s="150" t="n">
        <f aca="false">((BE42+BF42)/2)-BT42</f>
        <v>52.0463037018585</v>
      </c>
      <c r="BV42" s="149" t="n">
        <f aca="false">BP42/BU42</f>
        <v>0.274975352951335</v>
      </c>
      <c r="BW42" s="144" t="n">
        <v>7.78</v>
      </c>
      <c r="BX42" s="144" t="n">
        <v>7.73</v>
      </c>
      <c r="BY42" s="144" t="n">
        <v>7.94</v>
      </c>
      <c r="BZ42" s="148" t="n">
        <v>224</v>
      </c>
      <c r="CA42" s="148" t="n">
        <v>269</v>
      </c>
      <c r="CB42" s="148" t="n">
        <v>484</v>
      </c>
      <c r="CC42" s="121" t="n">
        <f aca="false">IF(BZ42=0," ",($AB$12-(BZ42*$BM42))/(1-$BM42))</f>
        <v>956.037037037037</v>
      </c>
      <c r="CD42" s="121" t="n">
        <f aca="false">IF(CB42=0," ",(CB42-CC42)*100/CB42)</f>
        <v>-97.5283134374043</v>
      </c>
      <c r="CE42" s="150" t="n">
        <f aca="false">IF(BZ42=0," ",($AB$12-BZ42)*100/$AB$12)</f>
        <v>20.8480565371025</v>
      </c>
      <c r="CF42" s="121" t="n">
        <f aca="false">IF(BZ42=0," ",($AB$12*$BK42+CC42*(2*$BG42-$BK42))/(2*$BG42))</f>
        <v>948.571228844738</v>
      </c>
      <c r="CG42" s="150" t="n">
        <f aca="false">IF(BZ42=0," ",(CF42-BZ42)*100/CF42)</f>
        <v>76.3855371965257</v>
      </c>
      <c r="CH42" s="153"/>
      <c r="CI42" s="153"/>
      <c r="CJ42" s="153"/>
      <c r="CK42" s="149" t="str">
        <f aca="false">IF(CH42=0," ",($AB$18-(CH42*$BM42))/(1-$BM42))</f>
        <v> </v>
      </c>
      <c r="CL42" s="121" t="str">
        <f aca="false">IF(CJ42=0," ",(CJ42-CK42)*100/CJ42)</f>
        <v> </v>
      </c>
      <c r="CM42" s="150" t="str">
        <f aca="false">IF(CH42=0," ",($AB$18-CH42)*100/$AB$18)</f>
        <v> </v>
      </c>
      <c r="CN42" s="149" t="str">
        <f aca="false">IF(CH42=0," ",($AB$18*$BK42+CK42*(2*$BG42-$BK42))/(2*$BG42))</f>
        <v> </v>
      </c>
      <c r="CO42" s="150" t="str">
        <f aca="false">IF(CH42=0," ",(CN42-CH42)*100/CN42)</f>
        <v> </v>
      </c>
      <c r="CP42" s="144"/>
      <c r="CQ42" s="144"/>
      <c r="CR42" s="144"/>
      <c r="CS42" s="121" t="str">
        <f aca="false">IF(CP42=0," ",($AB$17-(CP42*$BM42))/(1-$BM42))</f>
        <v> </v>
      </c>
      <c r="CT42" s="121" t="str">
        <f aca="false">IF(CR42=0," ",(CR42-CS42)*100/CR42)</f>
        <v> </v>
      </c>
      <c r="CU42" s="150" t="str">
        <f aca="false">IF(CP42=0," ",($AB$17-CP42)*100/$AB$17)</f>
        <v> </v>
      </c>
      <c r="CV42" s="121" t="str">
        <f aca="false">IF(CP42=0," ",($AB$17*$BK42+CS42*(2*$BG42-$BK42))/(2*$BG42))</f>
        <v> </v>
      </c>
      <c r="CW42" s="154" t="str">
        <f aca="false">IF(CP42=0," ",(CV42-CP42)*100/CV42)</f>
        <v> </v>
      </c>
      <c r="CX42" s="31"/>
      <c r="CY42" s="205" t="s">
        <v>307</v>
      </c>
      <c r="CZ42" s="186" t="s">
        <v>232</v>
      </c>
      <c r="DA42" s="144" t="n">
        <v>1.7</v>
      </c>
      <c r="DB42" s="144" t="n">
        <v>1.3</v>
      </c>
      <c r="DC42" s="121" t="n">
        <f aca="false">AVERAGE(DA42:DB42)</f>
        <v>1.5</v>
      </c>
      <c r="DD42" s="121" t="n">
        <f aca="false">ABS((DA42-DB42)*100/DC42)</f>
        <v>26.6666666666667</v>
      </c>
      <c r="DE42" s="88" t="s">
        <v>56</v>
      </c>
      <c r="DF42" s="121" t="n">
        <f aca="false">($AB37-DC42*$DA$5)/(1-$DA$5)</f>
        <v>1.03125</v>
      </c>
      <c r="DG42" s="164" t="s">
        <v>56</v>
      </c>
      <c r="DH42" s="150" t="n">
        <f aca="false">($AB37-DC42)*100/$AB37</f>
        <v>-11.1111111111111</v>
      </c>
      <c r="DI42" s="121" t="n">
        <f aca="false">(DA$6*$AB37+DF42*(2*DA$7-DA$6))/(2*DA$7)</f>
        <v>1.03589931705298</v>
      </c>
      <c r="DJ42" s="154" t="n">
        <f aca="false">(DI42-DC42)*100/DI42</f>
        <v>-44.8017172428817</v>
      </c>
      <c r="DK42" s="31"/>
      <c r="DL42" s="205" t="s">
        <v>307</v>
      </c>
      <c r="DM42" s="186" t="s">
        <v>232</v>
      </c>
      <c r="DN42" s="144" t="n">
        <v>2.5</v>
      </c>
      <c r="DO42" s="164" t="s">
        <v>56</v>
      </c>
      <c r="DP42" s="121" t="n">
        <f aca="false">($AB37-DN42*$DN$5)/(1-$DN$5)</f>
        <v>-9</v>
      </c>
      <c r="DQ42" s="164" t="s">
        <v>56</v>
      </c>
      <c r="DR42" s="150" t="n">
        <f aca="false">($AB37-DN42)*100/$AB37</f>
        <v>-85.1851851851852</v>
      </c>
      <c r="DS42" s="121" t="n">
        <f aca="false">(DN$6*$AB37+DP42*(2*DN$7-DN$6))/(2*DN$7)</f>
        <v>-8.89324420529802</v>
      </c>
      <c r="DT42" s="154" t="n">
        <f aca="false">(DS42-DN42)*100/DS42</f>
        <v>128.111226255439</v>
      </c>
      <c r="DU42" s="31"/>
      <c r="DV42" s="205" t="s">
        <v>307</v>
      </c>
      <c r="DW42" s="186" t="s">
        <v>232</v>
      </c>
      <c r="DX42" s="144" t="n">
        <v>1.5</v>
      </c>
      <c r="DY42" s="164" t="s">
        <v>56</v>
      </c>
      <c r="DZ42" s="121" t="n">
        <f aca="false">($AB37-DX42*$DX$5)/(1-$DX$5)</f>
        <v>1.19387755102041</v>
      </c>
      <c r="EA42" s="167" t="s">
        <v>56</v>
      </c>
      <c r="EB42" s="121" t="n">
        <f aca="false">($AB37-DX42)*100/$AB37</f>
        <v>-11.1111111111111</v>
      </c>
      <c r="EC42" s="121" t="n">
        <f aca="false">(DX$6*$AB37+DZ42*(2*DX$7-DX$6))/(2*DX$7)</f>
        <v>1.19669240775781</v>
      </c>
      <c r="ED42" s="122" t="n">
        <f aca="false">(EC42-DX42)*100/EC42</f>
        <v>-25.3454931506159</v>
      </c>
      <c r="EE42" s="31"/>
      <c r="EF42" s="205" t="s">
        <v>307</v>
      </c>
      <c r="EG42" s="186" t="s">
        <v>232</v>
      </c>
      <c r="EH42" s="144" t="n">
        <v>1</v>
      </c>
      <c r="EI42" s="164" t="s">
        <v>56</v>
      </c>
      <c r="EJ42" s="121" t="n">
        <f aca="false">($AB37-EH42*$EH$5)/(1-$EH$5)</f>
        <v>1.50724637681159</v>
      </c>
      <c r="EK42" s="167" t="s">
        <v>56</v>
      </c>
      <c r="EL42" s="121" t="n">
        <f aca="false">($AB37-EH42)*100/$AB37</f>
        <v>25.9259259259259</v>
      </c>
      <c r="EM42" s="121" t="n">
        <f aca="false">(EH$6*$AB37+EJ42*(2*EH$7-EH$6))/(2*EH$7)</f>
        <v>1.50268519051732</v>
      </c>
      <c r="EN42" s="122" t="n">
        <f aca="false">(EM42-EH42)*100/EM42</f>
        <v>33.4524618788761</v>
      </c>
      <c r="EO42" s="31"/>
      <c r="EP42" s="25" t="s">
        <v>322</v>
      </c>
      <c r="EQ42" s="31"/>
      <c r="ER42" s="31"/>
      <c r="ES42" s="31"/>
      <c r="ET42" s="31"/>
      <c r="EU42" s="31"/>
      <c r="EV42" s="25" t="s">
        <v>322</v>
      </c>
      <c r="EW42" s="31"/>
      <c r="EX42" s="31"/>
      <c r="EY42" s="31"/>
      <c r="EZ42" s="31"/>
      <c r="FA42" s="31"/>
      <c r="FB42" s="31"/>
      <c r="FC42" s="31"/>
    </row>
    <row r="43" customFormat="false" ht="16.5" hidden="false" customHeight="false" outlineLevel="0" collapsed="false">
      <c r="A43" s="185"/>
      <c r="B43" s="31"/>
      <c r="C43" s="31"/>
      <c r="D43" s="21"/>
      <c r="E43" s="215"/>
      <c r="F43" s="27"/>
      <c r="G43" s="27"/>
      <c r="H43" s="27"/>
      <c r="I43" s="27"/>
      <c r="J43" s="27"/>
      <c r="K43" s="27"/>
      <c r="L43" s="31"/>
      <c r="M43" s="31"/>
      <c r="N43" s="31"/>
      <c r="O43" s="31"/>
      <c r="P43" s="31"/>
      <c r="Q43" s="21"/>
      <c r="R43" s="29"/>
      <c r="S43" s="21"/>
      <c r="T43" s="60"/>
      <c r="U43" s="60"/>
      <c r="V43" s="60"/>
      <c r="W43" s="31"/>
      <c r="X43" s="179" t="s">
        <v>323</v>
      </c>
      <c r="Y43" s="216" t="s">
        <v>232</v>
      </c>
      <c r="Z43" s="217" t="n">
        <f aca="false">SUM(Z33:Z38)</f>
        <v>67.9</v>
      </c>
      <c r="AA43" s="217" t="n">
        <f aca="false">SUM(AA33:AA38)</f>
        <v>70</v>
      </c>
      <c r="AB43" s="217" t="n">
        <f aca="false">AVERAGE(Z43:AA43)</f>
        <v>68.95</v>
      </c>
      <c r="AC43" s="218" t="n">
        <f aca="false">ABS((Z43-AA43)*100/AB43)</f>
        <v>3.04568527918781</v>
      </c>
      <c r="AD43" s="31"/>
      <c r="AE43" s="83"/>
      <c r="AF43" s="212"/>
      <c r="AG43" s="144"/>
      <c r="AH43" s="147"/>
      <c r="AI43" s="147"/>
      <c r="AJ43" s="147"/>
      <c r="AK43" s="148"/>
      <c r="AL43" s="144"/>
      <c r="AM43" s="144"/>
      <c r="AN43" s="121" t="n">
        <f aca="false">AL43+AM43</f>
        <v>0</v>
      </c>
      <c r="AO43" s="149" t="n">
        <f aca="false">(0.0000005885777787*AK43)/($M$6*$E$23)</f>
        <v>0</v>
      </c>
      <c r="AP43" s="121" t="e">
        <f aca="false">AL43/AN43</f>
        <v>#DIV/0!</v>
      </c>
      <c r="AQ43" s="121" t="e">
        <f aca="false">(AK43-AN43)/AN43</f>
        <v>#DIV/0!</v>
      </c>
      <c r="AR43" s="121" t="n">
        <f aca="false">AL43/($M$5*2.628758183)</f>
        <v>0</v>
      </c>
      <c r="AS43" s="121" t="n">
        <f aca="false">AR43*1.03^($M$7-AH43)</f>
        <v>0</v>
      </c>
      <c r="AT43" s="150" t="e">
        <f aca="false">$AP$5*(1+AQ43-AP43+(AP43*$AI$5))/(1+AQ43-AP43-(AQ43*AP43*$AI$5))</f>
        <v>#DIV/0!</v>
      </c>
      <c r="AU43" s="150" t="e">
        <f aca="false">(AN43*$AP$5-AM43*AT43)/AL43</f>
        <v>#DIV/0!</v>
      </c>
      <c r="AV43" s="150" t="e">
        <f aca="false">($AP$5*AN43+AQ43*AN43*AT43)/AK43</f>
        <v>#DIV/0!</v>
      </c>
      <c r="AW43" s="150" t="e">
        <f aca="false">0.01*(((AV43+AT43)/2)-AU43)</f>
        <v>#DIV/0!</v>
      </c>
      <c r="AX43" s="150" t="e">
        <f aca="false">((AI43+AJ43)/2)-AW43</f>
        <v>#DIV/0!</v>
      </c>
      <c r="AY43" s="151" t="e">
        <f aca="false">AS43/AX43</f>
        <v>#DIV/0!</v>
      </c>
      <c r="AZ43" s="31"/>
      <c r="BA43" s="145" t="n">
        <v>35966</v>
      </c>
      <c r="BB43" s="146" t="n">
        <v>0.875</v>
      </c>
      <c r="BC43" s="144" t="n">
        <f aca="false">(BB43-$BB$9)*24+24+24+24</f>
        <v>84</v>
      </c>
      <c r="BD43" s="147" t="n">
        <v>24</v>
      </c>
      <c r="BE43" s="147" t="n">
        <v>56</v>
      </c>
      <c r="BF43" s="147" t="n">
        <v>54</v>
      </c>
      <c r="BG43" s="148" t="n">
        <v>302</v>
      </c>
      <c r="BH43" s="144" t="n">
        <v>6.15</v>
      </c>
      <c r="BI43" s="144" t="n">
        <v>0.5</v>
      </c>
      <c r="BJ43" s="152"/>
      <c r="BK43" s="121" t="n">
        <f aca="false">BH43+BI43</f>
        <v>6.65</v>
      </c>
      <c r="BL43" s="149" t="n">
        <f aca="false">(0.0000005885777787*BG43)/($M$6*$E$23)</f>
        <v>0.208504972630381</v>
      </c>
      <c r="BM43" s="121" t="n">
        <f aca="false">BH43/BK43</f>
        <v>0.924812030075188</v>
      </c>
      <c r="BN43" s="121" t="n">
        <f aca="false">(BG43-BK43)/BK43</f>
        <v>44.4135338345865</v>
      </c>
      <c r="BO43" s="121" t="n">
        <f aca="false">BH43/($M$5*2.628758183)</f>
        <v>14.0370461758825</v>
      </c>
      <c r="BP43" s="121" t="n">
        <f aca="false">BO43*1.03^($M$7-BD43)</f>
        <v>14.2882178556688</v>
      </c>
      <c r="BQ43" s="121" t="n">
        <f aca="false">$AB$12*(1+BN43-BM43+(BM43*$BE$5))/(1+BN43-BM43-(BN43*BM43*$BE$5))</f>
        <v>560.550439229505</v>
      </c>
      <c r="BR43" s="121" t="n">
        <f aca="false">(BK43*$AB$12-BI43*BQ43)/BH43</f>
        <v>260.434923639878</v>
      </c>
      <c r="BS43" s="121" t="n">
        <f aca="false">($AB$12*BK43+BN43*BK43*BQ43)/BG43</f>
        <v>554.438815319319</v>
      </c>
      <c r="BT43" s="150" t="n">
        <f aca="false">0.01*(((BS43+BQ43)/2)-BR43)</f>
        <v>2.97059703634534</v>
      </c>
      <c r="BU43" s="150" t="n">
        <f aca="false">((BE43+BF43)/2)-BT43</f>
        <v>52.0294029636547</v>
      </c>
      <c r="BV43" s="149" t="n">
        <f aca="false">BP43/BU43</f>
        <v>0.274618139778577</v>
      </c>
      <c r="BW43" s="144"/>
      <c r="BX43" s="144"/>
      <c r="BY43" s="144"/>
      <c r="BZ43" s="148"/>
      <c r="CA43" s="148"/>
      <c r="CB43" s="148"/>
      <c r="CC43" s="121" t="str">
        <f aca="false">IF(BZ43=0," ",($AB$12-(BZ43*$BM43))/(1-$BM43))</f>
        <v> </v>
      </c>
      <c r="CD43" s="121" t="str">
        <f aca="false">IF(CB43=0," ",(CB43-CC43)*100/CB43)</f>
        <v> </v>
      </c>
      <c r="CE43" s="150" t="str">
        <f aca="false">IF(BZ43=0," ",($AB$12-BZ43)*100/$AB$12)</f>
        <v> </v>
      </c>
      <c r="CF43" s="121" t="str">
        <f aca="false">IF(BZ43=0," ",($AB$12*$BK43+CC43*(2*$BG43-$BK43))/(2*$BG43))</f>
        <v> </v>
      </c>
      <c r="CG43" s="150" t="str">
        <f aca="false">IF(BZ43=0," ",(CF43-BZ43)*100/CF43)</f>
        <v> </v>
      </c>
      <c r="CH43" s="153"/>
      <c r="CI43" s="153"/>
      <c r="CJ43" s="153"/>
      <c r="CK43" s="149" t="str">
        <f aca="false">IF(CH43=0," ",($AB$18-(CH43*$BM43))/(1-$BM43))</f>
        <v> </v>
      </c>
      <c r="CL43" s="121" t="str">
        <f aca="false">IF(CJ43=0," ",(CJ43-CK43)*100/CJ43)</f>
        <v> </v>
      </c>
      <c r="CM43" s="150" t="str">
        <f aca="false">IF(CH43=0," ",($AB$18-CH43)*100/$AB$18)</f>
        <v> </v>
      </c>
      <c r="CN43" s="149" t="str">
        <f aca="false">IF(CH43=0," ",($AB$18*$BK43+CK43*(2*$BG43-$BK43))/(2*$BG43))</f>
        <v> </v>
      </c>
      <c r="CO43" s="150" t="str">
        <f aca="false">IF(CH43=0," ",(CN43-CH43)*100/CN43)</f>
        <v> </v>
      </c>
      <c r="CP43" s="144"/>
      <c r="CQ43" s="144"/>
      <c r="CR43" s="144"/>
      <c r="CS43" s="121" t="str">
        <f aca="false">IF(CP43=0," ",($AB$17-(CP43*$BM43))/(1-$BM43))</f>
        <v> </v>
      </c>
      <c r="CT43" s="121" t="str">
        <f aca="false">IF(CR43=0," ",(CR43-CS43)*100/CR43)</f>
        <v> </v>
      </c>
      <c r="CU43" s="150" t="str">
        <f aca="false">IF(CP43=0," ",($AB$17-CP43)*100/$AB$17)</f>
        <v> </v>
      </c>
      <c r="CV43" s="121" t="str">
        <f aca="false">IF(CP43=0," ",($AB$17*$BK43+CS43*(2*$BG43-$BK43))/(2*$BG43))</f>
        <v> </v>
      </c>
      <c r="CW43" s="154" t="str">
        <f aca="false">IF(CP43=0," ",(CV43-CP43)*100/CV43)</f>
        <v> </v>
      </c>
      <c r="CX43" s="31"/>
      <c r="CY43" s="205" t="s">
        <v>310</v>
      </c>
      <c r="CZ43" s="186" t="s">
        <v>232</v>
      </c>
      <c r="DA43" s="144" t="s">
        <v>207</v>
      </c>
      <c r="DB43" s="144" t="s">
        <v>207</v>
      </c>
      <c r="DC43" s="121" t="e">
        <f aca="false">AVERAGE(DA43:DB43)</f>
        <v>#DIV/0!</v>
      </c>
      <c r="DD43" s="121" t="e">
        <f aca="false">ABS((DA43-DB43)*100/DC43)</f>
        <v>#VALUE!</v>
      </c>
      <c r="DE43" s="88" t="s">
        <v>56</v>
      </c>
      <c r="DF43" s="121" t="e">
        <f aca="false">($AB38-DC43*$DA$5)/(1-$DA$5)</f>
        <v>#DIV/0!</v>
      </c>
      <c r="DG43" s="164" t="s">
        <v>56</v>
      </c>
      <c r="DH43" s="150" t="e">
        <f aca="false">($AB38-DC43)*100/$AB38</f>
        <v>#DIV/0!</v>
      </c>
      <c r="DI43" s="121" t="e">
        <f aca="false">(DA$6*$AB38+DF43*(2*DA$7-DA$6))/(2*DA$7)</f>
        <v>#DIV/0!</v>
      </c>
      <c r="DJ43" s="154" t="e">
        <f aca="false">(DI43-DC43)*100/DI43</f>
        <v>#DIV/0!</v>
      </c>
      <c r="DK43" s="31"/>
      <c r="DL43" s="205" t="s">
        <v>310</v>
      </c>
      <c r="DM43" s="186" t="s">
        <v>232</v>
      </c>
      <c r="DN43" s="144" t="n">
        <v>1.6</v>
      </c>
      <c r="DO43" s="164" t="s">
        <v>56</v>
      </c>
      <c r="DP43" s="121" t="n">
        <f aca="false">($AB38-DN43*$DN$5)/(1-$DN$5)</f>
        <v>65.1</v>
      </c>
      <c r="DQ43" s="164" t="s">
        <v>56</v>
      </c>
      <c r="DR43" s="150" t="n">
        <f aca="false">($AB38-DN43)*100/$AB38</f>
        <v>79.874213836478</v>
      </c>
      <c r="DS43" s="121" t="n">
        <f aca="false">(DN$6*$AB38+DP43*(2*DN$7-DN$6))/(2*DN$7)</f>
        <v>64.5105223509934</v>
      </c>
      <c r="DT43" s="154" t="n">
        <f aca="false">(DS43-DN43)*100/DS43</f>
        <v>97.519784460441</v>
      </c>
      <c r="DU43" s="31"/>
      <c r="DV43" s="205" t="s">
        <v>310</v>
      </c>
      <c r="DW43" s="186" t="s">
        <v>232</v>
      </c>
      <c r="DX43" s="144" t="s">
        <v>207</v>
      </c>
      <c r="DY43" s="164" t="s">
        <v>56</v>
      </c>
      <c r="DZ43" s="121" t="e">
        <f aca="false">($AB38-DX43*$DX$5)/(1-$DX$5)</f>
        <v>#VALUE!</v>
      </c>
      <c r="EA43" s="167" t="s">
        <v>56</v>
      </c>
      <c r="EB43" s="121" t="e">
        <f aca="false">($AB38-DX43)*100/$AB38</f>
        <v>#VALUE!</v>
      </c>
      <c r="EC43" s="121" t="e">
        <f aca="false">(DX$6*$AB38+DZ43*(2*DX$7-DX$6))/(2*DX$7)</f>
        <v>#VALUE!</v>
      </c>
      <c r="ED43" s="122" t="e">
        <f aca="false">(EC43-DX43)*100/EC43</f>
        <v>#VALUE!</v>
      </c>
      <c r="EE43" s="31"/>
      <c r="EF43" s="205" t="s">
        <v>310</v>
      </c>
      <c r="EG43" s="186" t="s">
        <v>232</v>
      </c>
      <c r="EH43" s="144" t="s">
        <v>207</v>
      </c>
      <c r="EI43" s="164" t="s">
        <v>56</v>
      </c>
      <c r="EJ43" s="121" t="e">
        <f aca="false">($AB38-EH43*$EH$5)/(1-$EH$5)</f>
        <v>#VALUE!</v>
      </c>
      <c r="EK43" s="167" t="s">
        <v>56</v>
      </c>
      <c r="EL43" s="121" t="e">
        <f aca="false">($AB38-EH43)*100/$AB38</f>
        <v>#VALUE!</v>
      </c>
      <c r="EM43" s="121" t="e">
        <f aca="false">(EH$6*$AB38+EJ43*(2*EH$7-EH$6))/(2*EH$7)</f>
        <v>#VALUE!</v>
      </c>
      <c r="EN43" s="122" t="e">
        <f aca="false">(EM43-EH43)*100/EM43</f>
        <v>#VALUE!</v>
      </c>
      <c r="EO43" s="31"/>
      <c r="EP43" s="207" t="s">
        <v>324</v>
      </c>
      <c r="EQ43" s="208" t="n">
        <f aca="false">(EQ9-54)*100/(EQ9-EQ10)</f>
        <v>11.8845500848896</v>
      </c>
      <c r="ER43" s="208" t="n">
        <f aca="false">(ER9-54)*100/(ER9-ER10)</f>
        <v>12.2591943957968</v>
      </c>
      <c r="ES43" s="208" t="n">
        <f aca="false">(ES9-54)*100/(ES9-ES10)</f>
        <v>11.7647058823529</v>
      </c>
      <c r="ET43" s="209" t="n">
        <f aca="false">(ET9-54)*100/(ET9-ET10)</f>
        <v>11.6666666666667</v>
      </c>
      <c r="EU43" s="31"/>
      <c r="EV43" s="207" t="s">
        <v>324</v>
      </c>
      <c r="EW43" s="208" t="n">
        <f aca="false">(EW9-27)*100/(EW9-EW10)</f>
        <v>57.7249575551783</v>
      </c>
      <c r="EX43" s="208" t="n">
        <f aca="false">(EX9-27)*100/(EX9-EX10)</f>
        <v>59.5446584938704</v>
      </c>
      <c r="EY43" s="208" t="n">
        <f aca="false">(EY9-27)*100/(EY9-EY10)</f>
        <v>57.1428571428571</v>
      </c>
      <c r="EZ43" s="209" t="n">
        <f aca="false">(EZ9-27)*100/(EZ9-EZ10)</f>
        <v>56.6666666666667</v>
      </c>
      <c r="FA43" s="31"/>
      <c r="FB43" s="31"/>
      <c r="FC43" s="31"/>
    </row>
    <row r="44" customFormat="false" ht="16.5" hidden="false" customHeight="false" outlineLevel="0" collapsed="false">
      <c r="A44" s="185"/>
      <c r="B44" s="31"/>
      <c r="C44" s="31"/>
      <c r="D44" s="194"/>
      <c r="E44" s="215"/>
      <c r="F44" s="27"/>
      <c r="G44" s="27"/>
      <c r="H44" s="27"/>
      <c r="I44" s="27"/>
      <c r="J44" s="27"/>
      <c r="K44" s="27"/>
      <c r="L44" s="31"/>
      <c r="M44" s="31"/>
      <c r="N44" s="31"/>
      <c r="O44" s="31"/>
      <c r="P44" s="31"/>
      <c r="Q44" s="21"/>
      <c r="R44" s="29"/>
      <c r="S44" s="21"/>
      <c r="T44" s="60"/>
      <c r="U44" s="60"/>
      <c r="V44" s="60"/>
      <c r="W44" s="31"/>
      <c r="X44" s="21" t="s">
        <v>325</v>
      </c>
      <c r="Y44" s="185"/>
      <c r="Z44" s="31"/>
      <c r="AA44" s="31"/>
      <c r="AB44" s="31"/>
      <c r="AC44" s="31"/>
      <c r="AD44" s="31"/>
      <c r="AE44" s="83"/>
      <c r="AF44" s="212"/>
      <c r="AG44" s="144"/>
      <c r="AH44" s="147"/>
      <c r="AI44" s="147"/>
      <c r="AJ44" s="147"/>
      <c r="AK44" s="148"/>
      <c r="AL44" s="144"/>
      <c r="AM44" s="144"/>
      <c r="AN44" s="121" t="n">
        <f aca="false">AL44+AM44</f>
        <v>0</v>
      </c>
      <c r="AO44" s="149" t="n">
        <f aca="false">(0.0000005885777787*AK44)/($M$6*$E$23)</f>
        <v>0</v>
      </c>
      <c r="AP44" s="121" t="e">
        <f aca="false">AL44/AN44</f>
        <v>#DIV/0!</v>
      </c>
      <c r="AQ44" s="121" t="e">
        <f aca="false">(AK44-AN44)/AN44</f>
        <v>#DIV/0!</v>
      </c>
      <c r="AR44" s="121" t="n">
        <f aca="false">AL44/($M$5*2.628758183)</f>
        <v>0</v>
      </c>
      <c r="AS44" s="121" t="n">
        <f aca="false">AR44*1.03^($M$7-AH44)</f>
        <v>0</v>
      </c>
      <c r="AT44" s="150" t="e">
        <f aca="false">$AP$5*(1+AQ44-AP44+(AP44*$AI$5))/(1+AQ44-AP44-(AQ44*AP44*$AI$5))</f>
        <v>#DIV/0!</v>
      </c>
      <c r="AU44" s="150" t="e">
        <f aca="false">(AN44*$AP$5-AM44*AT44)/AL44</f>
        <v>#DIV/0!</v>
      </c>
      <c r="AV44" s="150" t="e">
        <f aca="false">($AP$5*AN44+AQ44*AN44*AT44)/AK44</f>
        <v>#DIV/0!</v>
      </c>
      <c r="AW44" s="150" t="e">
        <f aca="false">0.01*(((AV44+AT44)/2)-AU44)</f>
        <v>#DIV/0!</v>
      </c>
      <c r="AX44" s="150" t="e">
        <f aca="false">((AI44+AJ44)/2)-AW44</f>
        <v>#DIV/0!</v>
      </c>
      <c r="AY44" s="151" t="e">
        <f aca="false">AS44/AX44</f>
        <v>#DIV/0!</v>
      </c>
      <c r="AZ44" s="31"/>
      <c r="BA44" s="145" t="n">
        <v>35967</v>
      </c>
      <c r="BB44" s="146" t="n">
        <v>0.458333333333333</v>
      </c>
      <c r="BC44" s="144" t="n">
        <f aca="false">(BB44-$BB$9)*24+24+24+24+24</f>
        <v>98</v>
      </c>
      <c r="BD44" s="147" t="n">
        <v>24</v>
      </c>
      <c r="BE44" s="147" t="n">
        <v>55</v>
      </c>
      <c r="BF44" s="147" t="n">
        <v>54</v>
      </c>
      <c r="BG44" s="148" t="n">
        <v>302</v>
      </c>
      <c r="BH44" s="144" t="n">
        <v>5.63</v>
      </c>
      <c r="BI44" s="144" t="n">
        <v>0.63</v>
      </c>
      <c r="BJ44" s="152"/>
      <c r="BK44" s="121" t="n">
        <f aca="false">BH44+BI44</f>
        <v>6.26</v>
      </c>
      <c r="BL44" s="149" t="n">
        <f aca="false">(0.0000005885777787*BG44)/($M$6*$E$23)</f>
        <v>0.208504972630381</v>
      </c>
      <c r="BM44" s="121" t="n">
        <f aca="false">BH44/BK44</f>
        <v>0.899361022364217</v>
      </c>
      <c r="BN44" s="121" t="n">
        <f aca="false">(BG44-BK44)/BK44</f>
        <v>47.2428115015974</v>
      </c>
      <c r="BO44" s="121" t="n">
        <f aca="false">BH44/($M$5*2.628758183)</f>
        <v>12.8501739788973</v>
      </c>
      <c r="BP44" s="121" t="n">
        <f aca="false">BO44*1.03^($M$7-BD44)</f>
        <v>13.0801083784416</v>
      </c>
      <c r="BQ44" s="121" t="n">
        <f aca="false">$AB$12*(1+BN44-BM44+(BM44*$BE$5))/(1+BN44-BM44-(BN44*BM44*$BE$5))</f>
        <v>545.405368060705</v>
      </c>
      <c r="BR44" s="121" t="n">
        <f aca="false">(BK44*$AB$12-BI44*BQ44)/BH44</f>
        <v>253.636699488767</v>
      </c>
      <c r="BS44" s="121" t="n">
        <f aca="false">($AB$12*BK44+BN44*BK44*BQ44)/BG44</f>
        <v>539.966104471102</v>
      </c>
      <c r="BT44" s="150" t="n">
        <f aca="false">0.01*(((BS44+BQ44)/2)-BR44)</f>
        <v>2.89049036777137</v>
      </c>
      <c r="BU44" s="150" t="n">
        <f aca="false">((BE44+BF44)/2)-BT44</f>
        <v>51.6095096322286</v>
      </c>
      <c r="BV44" s="149" t="n">
        <f aca="false">BP44/BU44</f>
        <v>0.253443763981695</v>
      </c>
      <c r="BW44" s="144"/>
      <c r="BX44" s="144"/>
      <c r="BY44" s="144"/>
      <c r="BZ44" s="148"/>
      <c r="CA44" s="148"/>
      <c r="CB44" s="148"/>
      <c r="CC44" s="121" t="str">
        <f aca="false">IF(BZ44=0," ",($AB$12-(BZ44*$BM44))/(1-$BM44))</f>
        <v> </v>
      </c>
      <c r="CD44" s="121" t="str">
        <f aca="false">IF(CB44=0," ",(CB44-CC44)*100/CB44)</f>
        <v> </v>
      </c>
      <c r="CE44" s="150" t="str">
        <f aca="false">IF(BZ44=0," ",($AB$12-BZ44)*100/$AB$12)</f>
        <v> </v>
      </c>
      <c r="CF44" s="121" t="str">
        <f aca="false">IF(BZ44=0," ",($AB$12*$BK44+CC44*(2*$BG44-$BK44))/(2*$BG44))</f>
        <v> </v>
      </c>
      <c r="CG44" s="150" t="str">
        <f aca="false">IF(BZ44=0," ",(CF44-BZ44)*100/CF44)</f>
        <v> </v>
      </c>
      <c r="CH44" s="153"/>
      <c r="CI44" s="153"/>
      <c r="CJ44" s="153"/>
      <c r="CK44" s="149" t="str">
        <f aca="false">IF(CH44=0," ",($AB$18-(CH44*$BM44))/(1-$BM44))</f>
        <v> </v>
      </c>
      <c r="CL44" s="121" t="str">
        <f aca="false">IF(CJ44=0," ",(CJ44-CK44)*100/CJ44)</f>
        <v> </v>
      </c>
      <c r="CM44" s="150" t="str">
        <f aca="false">IF(CH44=0," ",($AB$18-CH44)*100/$AB$18)</f>
        <v> </v>
      </c>
      <c r="CN44" s="149" t="str">
        <f aca="false">IF(CH44=0," ",($AB$18*$BK44+CK44*(2*$BG44-$BK44))/(2*$BG44))</f>
        <v> </v>
      </c>
      <c r="CO44" s="150" t="str">
        <f aca="false">IF(CH44=0," ",(CN44-CH44)*100/CN44)</f>
        <v> </v>
      </c>
      <c r="CP44" s="144"/>
      <c r="CQ44" s="144"/>
      <c r="CR44" s="144"/>
      <c r="CS44" s="121" t="str">
        <f aca="false">IF(CP44=0," ",($AB$17-(CP44*$BM44))/(1-$BM44))</f>
        <v> </v>
      </c>
      <c r="CT44" s="121" t="str">
        <f aca="false">IF(CR44=0," ",(CR44-CS44)*100/CR44)</f>
        <v> </v>
      </c>
      <c r="CU44" s="150" t="str">
        <f aca="false">IF(CP44=0," ",($AB$17-CP44)*100/$AB$17)</f>
        <v> </v>
      </c>
      <c r="CV44" s="121" t="str">
        <f aca="false">IF(CP44=0," ",($AB$17*$BK44+CS44*(2*$BG44-$BK44))/(2*$BG44))</f>
        <v> </v>
      </c>
      <c r="CW44" s="154" t="str">
        <f aca="false">IF(CP44=0," ",(CV44-CP44)*100/CV44)</f>
        <v> </v>
      </c>
      <c r="CX44" s="31"/>
      <c r="CY44" s="205" t="s">
        <v>313</v>
      </c>
      <c r="CZ44" s="186" t="s">
        <v>232</v>
      </c>
      <c r="DA44" s="144" t="s">
        <v>314</v>
      </c>
      <c r="DB44" s="144" t="s">
        <v>314</v>
      </c>
      <c r="DC44" s="121" t="e">
        <f aca="false">AVERAGE(DA44:DB44)</f>
        <v>#DIV/0!</v>
      </c>
      <c r="DD44" s="121" t="e">
        <f aca="false">ABS((DA44-DB44)*100/DC44)</f>
        <v>#VALUE!</v>
      </c>
      <c r="DE44" s="88" t="s">
        <v>56</v>
      </c>
      <c r="DF44" s="121" t="e">
        <f aca="false">($AB39-DC44*$DA$5)/(1-$DA$5)</f>
        <v>#DIV/0!</v>
      </c>
      <c r="DG44" s="164" t="s">
        <v>56</v>
      </c>
      <c r="DH44" s="150" t="e">
        <f aca="false">($AB39-DC44)*100/$AB39</f>
        <v>#DIV/0!</v>
      </c>
      <c r="DI44" s="121" t="e">
        <f aca="false">(DA$6*$AB39+DF44*(2*DA$7-DA$6))/(2*DA$7)</f>
        <v>#DIV/0!</v>
      </c>
      <c r="DJ44" s="154" t="e">
        <f aca="false">(DI44-DC44)*100/DI44</f>
        <v>#DIV/0!</v>
      </c>
      <c r="DK44" s="31"/>
      <c r="DL44" s="205" t="s">
        <v>313</v>
      </c>
      <c r="DM44" s="186" t="s">
        <v>232</v>
      </c>
      <c r="DN44" s="144" t="s">
        <v>314</v>
      </c>
      <c r="DO44" s="164" t="s">
        <v>56</v>
      </c>
      <c r="DP44" s="121" t="e">
        <f aca="false">($AB39-DN44*$DN$5)/(1-$DN$5)</f>
        <v>#VALUE!</v>
      </c>
      <c r="DQ44" s="164" t="s">
        <v>56</v>
      </c>
      <c r="DR44" s="150" t="e">
        <f aca="false">($AB39-DN44)*100/$AB39</f>
        <v>#DIV/0!</v>
      </c>
      <c r="DS44" s="121" t="e">
        <f aca="false">(DN$6*$AB39+DP44*(2*DN$7-DN$6))/(2*DN$7)</f>
        <v>#DIV/0!</v>
      </c>
      <c r="DT44" s="154" t="e">
        <f aca="false">(DS44-DN44)*100/DS44</f>
        <v>#DIV/0!</v>
      </c>
      <c r="DU44" s="31"/>
      <c r="DV44" s="205" t="s">
        <v>313</v>
      </c>
      <c r="DW44" s="186" t="s">
        <v>232</v>
      </c>
      <c r="DX44" s="144" t="s">
        <v>314</v>
      </c>
      <c r="DY44" s="164" t="s">
        <v>56</v>
      </c>
      <c r="DZ44" s="121" t="e">
        <f aca="false">($AB39-DX44*$DX$5)/(1-$DX$5)</f>
        <v>#VALUE!</v>
      </c>
      <c r="EA44" s="167" t="s">
        <v>56</v>
      </c>
      <c r="EB44" s="121" t="e">
        <f aca="false">($AB39-DX44)*100/$AB39</f>
        <v>#DIV/0!</v>
      </c>
      <c r="EC44" s="121" t="e">
        <f aca="false">(DX$6*$AB39+DZ44*(2*DX$7-DX$6))/(2*DX$7)</f>
        <v>#DIV/0!</v>
      </c>
      <c r="ED44" s="122" t="e">
        <f aca="false">(EC44-DX44)*100/EC44</f>
        <v>#DIV/0!</v>
      </c>
      <c r="EE44" s="31"/>
      <c r="EF44" s="205" t="s">
        <v>313</v>
      </c>
      <c r="EG44" s="186" t="s">
        <v>232</v>
      </c>
      <c r="EH44" s="144" t="s">
        <v>314</v>
      </c>
      <c r="EI44" s="164" t="s">
        <v>56</v>
      </c>
      <c r="EJ44" s="121" t="e">
        <f aca="false">($AB39-EH44*$EH$5)/(1-$EH$5)</f>
        <v>#VALUE!</v>
      </c>
      <c r="EK44" s="167" t="s">
        <v>56</v>
      </c>
      <c r="EL44" s="121" t="e">
        <f aca="false">($AB39-EH44)*100/$AB39</f>
        <v>#DIV/0!</v>
      </c>
      <c r="EM44" s="121" t="e">
        <f aca="false">(EH$6*$AB39+EJ44*(2*EH$7-EH$6))/(2*EH$7)</f>
        <v>#DIV/0!</v>
      </c>
      <c r="EN44" s="122" t="e">
        <f aca="false">(EM44-EH44)*100/EM44</f>
        <v>#DIV/0!</v>
      </c>
      <c r="EO44" s="31"/>
      <c r="EP44" s="85" t="s">
        <v>284</v>
      </c>
      <c r="EQ44" s="121" t="n">
        <f aca="false">IF(AND(0&lt;EQ43,EQ43&lt;100),(EQ43/100)*(EQ$8-EQ$7)+EQ$7,"NA")</f>
        <v>138.061799660441</v>
      </c>
      <c r="ER44" s="121" t="n">
        <f aca="false">IF(AND(0&lt;ER43,ER43&lt;100),(ER43/100)*(ER$8-ER$7)+ER$7,"NA")</f>
        <v>138.653415061296</v>
      </c>
      <c r="ES44" s="121" t="n">
        <f aca="false">IF(AND(0&lt;ES43,ES43&lt;100),(ES43/100)*(ES$8-ES$7)+ES$7,"NA")</f>
        <v>137.923529411765</v>
      </c>
      <c r="ET44" s="122" t="n">
        <f aca="false">IF(AND(0&lt;ET43,ET43&lt;100),(ET43/100)*(ET$8-ET$7)+ET$7,"NA")</f>
        <v>137.638333333333</v>
      </c>
      <c r="EU44" s="31"/>
      <c r="EV44" s="85" t="s">
        <v>284</v>
      </c>
      <c r="EW44" s="121" t="n">
        <f aca="false">IF(AND(0&lt;EW43,EW43&lt;100),(EW43/100)*(EW$8-EW$7)+EW$7,"NA")</f>
        <v>76.2001697792869</v>
      </c>
      <c r="EX44" s="121" t="n">
        <f aca="false">IF(AND(0&lt;EX43,EX43&lt;100),(EX43/100)*(EX$8-EX$7)+EX$7,"NA")</f>
        <v>79.0737302977233</v>
      </c>
      <c r="EY44" s="121" t="n">
        <f aca="false">IF(AND(0&lt;EY43,EY43&lt;100),(EY43/100)*(EY$8-EY$7)+EY$7,"NA")</f>
        <v>75.5285714285714</v>
      </c>
      <c r="EZ44" s="122" t="n">
        <f aca="false">IF(AND(0&lt;EZ43,EZ43&lt;100),(EZ43/100)*(EZ$8-EZ$7)+EZ$7,"NA")</f>
        <v>74.1433333333333</v>
      </c>
      <c r="FA44" s="31"/>
      <c r="FB44" s="31"/>
      <c r="FC44" s="31"/>
    </row>
    <row r="45" customFormat="false" ht="15.75" hidden="false" customHeight="false" outlineLevel="0" collapsed="false">
      <c r="A45" s="185"/>
      <c r="B45" s="31"/>
      <c r="C45" s="31"/>
      <c r="D45" s="21"/>
      <c r="E45" s="215"/>
      <c r="F45" s="27"/>
      <c r="G45" s="27"/>
      <c r="H45" s="27"/>
      <c r="I45" s="27"/>
      <c r="J45" s="27"/>
      <c r="K45" s="27"/>
      <c r="L45" s="31"/>
      <c r="M45" s="31"/>
      <c r="N45" s="31"/>
      <c r="O45" s="31"/>
      <c r="P45" s="31"/>
      <c r="Q45" s="21"/>
      <c r="R45" s="29"/>
      <c r="S45" s="21"/>
      <c r="T45" s="60"/>
      <c r="U45" s="60"/>
      <c r="V45" s="60"/>
      <c r="W45" s="31"/>
      <c r="X45" s="185" t="s">
        <v>326</v>
      </c>
      <c r="Y45" s="21"/>
      <c r="Z45" s="31"/>
      <c r="AA45" s="31"/>
      <c r="AB45" s="31"/>
      <c r="AC45" s="31"/>
      <c r="AD45" s="31"/>
      <c r="AE45" s="83"/>
      <c r="AF45" s="212"/>
      <c r="AG45" s="144"/>
      <c r="AH45" s="147"/>
      <c r="AI45" s="147"/>
      <c r="AJ45" s="147"/>
      <c r="AK45" s="148"/>
      <c r="AL45" s="144"/>
      <c r="AM45" s="144"/>
      <c r="AN45" s="121" t="n">
        <f aca="false">AL45+AM45</f>
        <v>0</v>
      </c>
      <c r="AO45" s="149" t="n">
        <f aca="false">(0.0000005885777787*AK45)/($M$6*$E$23)</f>
        <v>0</v>
      </c>
      <c r="AP45" s="121" t="e">
        <f aca="false">AL45/AN45</f>
        <v>#DIV/0!</v>
      </c>
      <c r="AQ45" s="121" t="e">
        <f aca="false">(AK45-AN45)/AN45</f>
        <v>#DIV/0!</v>
      </c>
      <c r="AR45" s="121" t="n">
        <f aca="false">AL45/($M$5*2.628758183)</f>
        <v>0</v>
      </c>
      <c r="AS45" s="121" t="n">
        <f aca="false">AR45*1.03^($M$7-AH45)</f>
        <v>0</v>
      </c>
      <c r="AT45" s="150" t="e">
        <f aca="false">$AP$5*(1+AQ45-AP45+(AP45*$AI$5))/(1+AQ45-AP45-(AQ45*AP45*$AI$5))</f>
        <v>#DIV/0!</v>
      </c>
      <c r="AU45" s="150" t="e">
        <f aca="false">(AN45*$AP$5-AM45*AT45)/AL45</f>
        <v>#DIV/0!</v>
      </c>
      <c r="AV45" s="150" t="e">
        <f aca="false">($AP$5*AN45+AQ45*AN45*AT45)/AK45</f>
        <v>#DIV/0!</v>
      </c>
      <c r="AW45" s="150" t="e">
        <f aca="false">0.01*(((AV45+AT45)/2)-AU45)</f>
        <v>#DIV/0!</v>
      </c>
      <c r="AX45" s="150" t="e">
        <f aca="false">((AI45+AJ45)/2)-AW45</f>
        <v>#DIV/0!</v>
      </c>
      <c r="AY45" s="151" t="e">
        <f aca="false">AS45/AX45</f>
        <v>#DIV/0!</v>
      </c>
      <c r="AZ45" s="31"/>
      <c r="BA45" s="145" t="n">
        <v>35967</v>
      </c>
      <c r="BB45" s="146" t="n">
        <v>0.5</v>
      </c>
      <c r="BC45" s="144" t="n">
        <f aca="false">(BB45-$BB$9)*24+24+24+24+24</f>
        <v>99</v>
      </c>
      <c r="BD45" s="147" t="n">
        <v>24</v>
      </c>
      <c r="BE45" s="147" t="n">
        <v>55</v>
      </c>
      <c r="BF45" s="147" t="n">
        <v>54</v>
      </c>
      <c r="BG45" s="148" t="n">
        <v>302</v>
      </c>
      <c r="BH45" s="144" t="n">
        <v>5.63</v>
      </c>
      <c r="BI45" s="144" t="n">
        <v>0.42</v>
      </c>
      <c r="BJ45" s="152"/>
      <c r="BK45" s="121" t="n">
        <f aca="false">BH45+BI45</f>
        <v>6.05</v>
      </c>
      <c r="BL45" s="149" t="n">
        <f aca="false">(0.0000005885777787*BG45)/($M$6*$E$23)</f>
        <v>0.208504972630381</v>
      </c>
      <c r="BM45" s="121" t="n">
        <f aca="false">BH45/BK45</f>
        <v>0.930578512396694</v>
      </c>
      <c r="BN45" s="121" t="n">
        <f aca="false">(BG45-BK45)/BK45</f>
        <v>48.9173553719008</v>
      </c>
      <c r="BO45" s="121" t="n">
        <f aca="false">BH45/($M$5*2.628758183)</f>
        <v>12.8501739788973</v>
      </c>
      <c r="BP45" s="121" t="n">
        <f aca="false">BO45*1.03^($M$7-BD45)</f>
        <v>13.0801083784416</v>
      </c>
      <c r="BQ45" s="121" t="n">
        <f aca="false">$AB$12*(1+BN45-BM45+(BM45*$BE$5))/(1+BN45-BM45-(BN45*BM45*$BE$5))</f>
        <v>563.542856506646</v>
      </c>
      <c r="BR45" s="121" t="n">
        <f aca="false">(BK45*$AB$12-BI45*BQ45)/BH45</f>
        <v>262.07140324462</v>
      </c>
      <c r="BS45" s="121" t="n">
        <f aca="false">($AB$12*BK45+BN45*BK45*BQ45)/BG45</f>
        <v>557.922709877953</v>
      </c>
      <c r="BT45" s="150" t="n">
        <f aca="false">0.01*(((BS45+BQ45)/2)-BR45)</f>
        <v>2.9866137994768</v>
      </c>
      <c r="BU45" s="150" t="n">
        <f aca="false">((BE45+BF45)/2)-BT45</f>
        <v>51.5133862005232</v>
      </c>
      <c r="BV45" s="149" t="n">
        <f aca="false">BP45/BU45</f>
        <v>0.253916687354339</v>
      </c>
      <c r="BW45" s="144"/>
      <c r="BX45" s="144"/>
      <c r="BY45" s="144"/>
      <c r="BZ45" s="148"/>
      <c r="CA45" s="148"/>
      <c r="CB45" s="148"/>
      <c r="CC45" s="121" t="str">
        <f aca="false">IF(BZ45=0," ",($AB$12-(BZ45*$BM45))/(1-$BM45))</f>
        <v> </v>
      </c>
      <c r="CD45" s="121" t="str">
        <f aca="false">IF(CB45=0," ",(CB45-CC45)*100/CB45)</f>
        <v> </v>
      </c>
      <c r="CE45" s="150" t="str">
        <f aca="false">IF(BZ45=0," ",($AB$12-BZ45)*100/$AB$12)</f>
        <v> </v>
      </c>
      <c r="CF45" s="121" t="str">
        <f aca="false">IF(BZ45=0," ",($AB$12*$BK45+CC45*(2*$BG45-$BK45))/(2*$BG45))</f>
        <v> </v>
      </c>
      <c r="CG45" s="150" t="str">
        <f aca="false">IF(BZ45=0," ",(CF45-BZ45)*100/CF45)</f>
        <v> </v>
      </c>
      <c r="CH45" s="153"/>
      <c r="CI45" s="153"/>
      <c r="CJ45" s="153"/>
      <c r="CK45" s="149" t="str">
        <f aca="false">IF(CH45=0," ",($AB$18-(CH45*$BM45))/(1-$BM45))</f>
        <v> </v>
      </c>
      <c r="CL45" s="121" t="str">
        <f aca="false">IF(CJ45=0," ",(CJ45-CK45)*100/CJ45)</f>
        <v> </v>
      </c>
      <c r="CM45" s="150" t="str">
        <f aca="false">IF(CH45=0," ",($AB$18-CH45)*100/$AB$18)</f>
        <v> </v>
      </c>
      <c r="CN45" s="149" t="str">
        <f aca="false">IF(CH45=0," ",($AB$18*$BK45+CK45*(2*$BG45-$BK45))/(2*$BG45))</f>
        <v> </v>
      </c>
      <c r="CO45" s="150" t="str">
        <f aca="false">IF(CH45=0," ",(CN45-CH45)*100/CN45)</f>
        <v> </v>
      </c>
      <c r="CP45" s="144"/>
      <c r="CQ45" s="144"/>
      <c r="CR45" s="144"/>
      <c r="CS45" s="121" t="str">
        <f aca="false">IF(CP45=0," ",($AB$17-(CP45*$BM45))/(1-$BM45))</f>
        <v> </v>
      </c>
      <c r="CT45" s="121" t="str">
        <f aca="false">IF(CR45=0," ",(CR45-CS45)*100/CR45)</f>
        <v> </v>
      </c>
      <c r="CU45" s="150" t="str">
        <f aca="false">IF(CP45=0," ",($AB$17-CP45)*100/$AB$17)</f>
        <v> </v>
      </c>
      <c r="CV45" s="121" t="str">
        <f aca="false">IF(CP45=0," ",($AB$17*$BK45+CS45*(2*$BG45-$BK45))/(2*$BG45))</f>
        <v> </v>
      </c>
      <c r="CW45" s="154" t="str">
        <f aca="false">IF(CP45=0," ",(CV45-CP45)*100/CV45)</f>
        <v> </v>
      </c>
      <c r="CX45" s="31"/>
      <c r="CY45" s="205" t="s">
        <v>317</v>
      </c>
      <c r="CZ45" s="186" t="s">
        <v>232</v>
      </c>
      <c r="DA45" s="144" t="s">
        <v>207</v>
      </c>
      <c r="DB45" s="144" t="s">
        <v>207</v>
      </c>
      <c r="DC45" s="121" t="e">
        <f aca="false">AVERAGE(DA45:DB45)</f>
        <v>#DIV/0!</v>
      </c>
      <c r="DD45" s="121" t="e">
        <f aca="false">ABS((DA45-DB45)*100/DC45)</f>
        <v>#VALUE!</v>
      </c>
      <c r="DE45" s="88" t="s">
        <v>56</v>
      </c>
      <c r="DF45" s="121" t="e">
        <f aca="false">($AB40-DC45*$DA$5)/(1-$DA$5)</f>
        <v>#DIV/0!</v>
      </c>
      <c r="DG45" s="164" t="s">
        <v>56</v>
      </c>
      <c r="DH45" s="150" t="e">
        <f aca="false">($AB40-DC45)*100/$AB40</f>
        <v>#DIV/0!</v>
      </c>
      <c r="DI45" s="121" t="e">
        <f aca="false">(DA$6*$AB40+DF45*(2*DA$7-DA$6))/(2*DA$7)</f>
        <v>#DIV/0!</v>
      </c>
      <c r="DJ45" s="154" t="e">
        <f aca="false">(DI45-DC45)*100/DI45</f>
        <v>#DIV/0!</v>
      </c>
      <c r="DK45" s="31"/>
      <c r="DL45" s="205" t="s">
        <v>317</v>
      </c>
      <c r="DM45" s="186" t="s">
        <v>232</v>
      </c>
      <c r="DN45" s="144" t="n">
        <v>2</v>
      </c>
      <c r="DO45" s="164" t="s">
        <v>56</v>
      </c>
      <c r="DP45" s="121" t="e">
        <f aca="false">($AB40-DN45*$DN$5)/(1-$DN$5)</f>
        <v>#DIV/0!</v>
      </c>
      <c r="DQ45" s="164" t="s">
        <v>56</v>
      </c>
      <c r="DR45" s="150" t="e">
        <f aca="false">($AB40-DN45)*100/$AB40</f>
        <v>#DIV/0!</v>
      </c>
      <c r="DS45" s="121" t="e">
        <f aca="false">(DN$6*$AB40+DP45*(2*DN$7-DN$6))/(2*DN$7)</f>
        <v>#DIV/0!</v>
      </c>
      <c r="DT45" s="154" t="e">
        <f aca="false">(DS45-DN45)*100/DS45</f>
        <v>#DIV/0!</v>
      </c>
      <c r="DU45" s="31"/>
      <c r="DV45" s="205" t="s">
        <v>317</v>
      </c>
      <c r="DW45" s="186" t="s">
        <v>232</v>
      </c>
      <c r="DX45" s="144" t="s">
        <v>207</v>
      </c>
      <c r="DY45" s="164" t="s">
        <v>56</v>
      </c>
      <c r="DZ45" s="121" t="e">
        <f aca="false">($AB40-DX45*$DX$5)/(1-$DX$5)</f>
        <v>#VALUE!</v>
      </c>
      <c r="EA45" s="167" t="s">
        <v>56</v>
      </c>
      <c r="EB45" s="121" t="e">
        <f aca="false">($AB40-DX45)*100/$AB40</f>
        <v>#DIV/0!</v>
      </c>
      <c r="EC45" s="121" t="e">
        <f aca="false">(DX$6*$AB40+DZ45*(2*DX$7-DX$6))/(2*DX$7)</f>
        <v>#DIV/0!</v>
      </c>
      <c r="ED45" s="122" t="e">
        <f aca="false">(EC45-DX45)*100/EC45</f>
        <v>#DIV/0!</v>
      </c>
      <c r="EE45" s="31"/>
      <c r="EF45" s="205" t="s">
        <v>317</v>
      </c>
      <c r="EG45" s="186" t="s">
        <v>232</v>
      </c>
      <c r="EH45" s="144" t="s">
        <v>207</v>
      </c>
      <c r="EI45" s="164" t="s">
        <v>56</v>
      </c>
      <c r="EJ45" s="121" t="e">
        <f aca="false">($AB40-EH45*$EH$5)/(1-$EH$5)</f>
        <v>#VALUE!</v>
      </c>
      <c r="EK45" s="167" t="s">
        <v>56</v>
      </c>
      <c r="EL45" s="121" t="e">
        <f aca="false">($AB40-EH45)*100/$AB40</f>
        <v>#DIV/0!</v>
      </c>
      <c r="EM45" s="121" t="e">
        <f aca="false">(EH$6*$AB40+EJ45*(2*EH$7-EH$6))/(2*EH$7)</f>
        <v>#DIV/0!</v>
      </c>
      <c r="EN45" s="122" t="e">
        <f aca="false">(EM45-EH45)*100/EM45</f>
        <v>#DIV/0!</v>
      </c>
      <c r="EO45" s="31"/>
      <c r="EP45" s="85" t="s">
        <v>288</v>
      </c>
      <c r="EQ45" s="121" t="n">
        <f aca="false">IF(AND(0&lt;EQ43,EQ43&lt;100),(EQ43/100)*(EQ$10-EQ$9)+EQ$9,"NA")</f>
        <v>54</v>
      </c>
      <c r="ER45" s="121" t="n">
        <f aca="false">IF(AND(0&lt;ER43,ER43&lt;100),(ER43/100)*(ER$10-ER$9)+ER$9,"NA")</f>
        <v>54</v>
      </c>
      <c r="ES45" s="121" t="n">
        <f aca="false">IF(AND(0&lt;ES43,ES43&lt;100),(ES43/100)*(ES$10-ES$9)+ES$9,"NA")</f>
        <v>54</v>
      </c>
      <c r="ET45" s="122" t="n">
        <f aca="false">IF(AND(0&lt;ET43,ET43&lt;100),(ET43/100)*(ET$10-ET$9)+ET$9,"NA")</f>
        <v>54</v>
      </c>
      <c r="EU45" s="31"/>
      <c r="EV45" s="85" t="s">
        <v>288</v>
      </c>
      <c r="EW45" s="121" t="n">
        <f aca="false">IF(AND(0&lt;EW43,EW43&lt;100),(EW43/100)*(EW$10-EW$9)+EW$9,"NA")</f>
        <v>27</v>
      </c>
      <c r="EX45" s="121" t="n">
        <f aca="false">IF(AND(0&lt;EX43,EX43&lt;100),(EX43/100)*(EX$10-EX$9)+EX$9,"NA")</f>
        <v>27</v>
      </c>
      <c r="EY45" s="121" t="n">
        <f aca="false">IF(AND(0&lt;EY43,EY43&lt;100),(EY43/100)*(EY$10-EY$9)+EY$9,"NA")</f>
        <v>27</v>
      </c>
      <c r="EZ45" s="122" t="n">
        <f aca="false">IF(AND(0&lt;EZ43,EZ43&lt;100),(EZ43/100)*(EZ$10-EZ$9)+EZ$9,"NA")</f>
        <v>27</v>
      </c>
      <c r="FA45" s="31"/>
      <c r="FB45" s="31"/>
      <c r="FC45" s="31"/>
    </row>
    <row r="46" customFormat="false" ht="16.5" hidden="false" customHeight="false" outlineLevel="0" collapsed="false">
      <c r="A46" s="185"/>
      <c r="B46" s="31"/>
      <c r="C46" s="31"/>
      <c r="D46" s="21"/>
      <c r="E46" s="215"/>
      <c r="F46" s="27"/>
      <c r="G46" s="27"/>
      <c r="H46" s="27"/>
      <c r="I46" s="27"/>
      <c r="J46" s="27"/>
      <c r="K46" s="27"/>
      <c r="L46" s="31"/>
      <c r="M46" s="31"/>
      <c r="N46" s="31"/>
      <c r="O46" s="31"/>
      <c r="P46" s="31"/>
      <c r="Q46" s="21"/>
      <c r="R46" s="29"/>
      <c r="S46" s="21"/>
      <c r="T46" s="60"/>
      <c r="U46" s="60"/>
      <c r="V46" s="60"/>
      <c r="W46" s="31"/>
      <c r="X46" s="185" t="s">
        <v>327</v>
      </c>
      <c r="Y46" s="185"/>
      <c r="Z46" s="31"/>
      <c r="AA46" s="31"/>
      <c r="AB46" s="31"/>
      <c r="AC46" s="31"/>
      <c r="AD46" s="31"/>
      <c r="AE46" s="189"/>
      <c r="AF46" s="219"/>
      <c r="AG46" s="180"/>
      <c r="AH46" s="220"/>
      <c r="AI46" s="220"/>
      <c r="AJ46" s="220"/>
      <c r="AK46" s="221"/>
      <c r="AL46" s="180"/>
      <c r="AM46" s="180"/>
      <c r="AN46" s="217" t="n">
        <f aca="false">AL46+AM46</f>
        <v>0</v>
      </c>
      <c r="AO46" s="222" t="n">
        <f aca="false">(0.0000005885777787*AK46)/($M$6*$E$23)</f>
        <v>0</v>
      </c>
      <c r="AP46" s="217" t="e">
        <f aca="false">AL46/AN46</f>
        <v>#DIV/0!</v>
      </c>
      <c r="AQ46" s="217" t="e">
        <f aca="false">(AK46-AN46)/AN46</f>
        <v>#DIV/0!</v>
      </c>
      <c r="AR46" s="217" t="n">
        <f aca="false">AL46/($M$5*2.628758183)</f>
        <v>0</v>
      </c>
      <c r="AS46" s="217" t="n">
        <f aca="false">AR46*1.03^($M$7-AH46)</f>
        <v>0</v>
      </c>
      <c r="AT46" s="182" t="e">
        <f aca="false">$AP$5*(1+AQ46-AP46+(AP46*$AI$5))/(1+AQ46-AP46-(AQ46*AP46*$AI$5))</f>
        <v>#DIV/0!</v>
      </c>
      <c r="AU46" s="182" t="e">
        <f aca="false">(AN46*$AP$5-AM46*AT46)/AL46</f>
        <v>#DIV/0!</v>
      </c>
      <c r="AV46" s="182" t="e">
        <f aca="false">($AP$5*AN46+AQ46*AN46*AT46)/AK46</f>
        <v>#DIV/0!</v>
      </c>
      <c r="AW46" s="182" t="e">
        <f aca="false">0.01*(((AV46+AT46)/2)-AU46)</f>
        <v>#DIV/0!</v>
      </c>
      <c r="AX46" s="182" t="e">
        <f aca="false">((AI46+AJ46)/2)-AW46</f>
        <v>#DIV/0!</v>
      </c>
      <c r="AY46" s="160" t="e">
        <f aca="false">AS46/AX46</f>
        <v>#DIV/0!</v>
      </c>
      <c r="AZ46" s="31"/>
      <c r="BA46" s="145" t="n">
        <v>35967</v>
      </c>
      <c r="BB46" s="146" t="n">
        <v>0.541666666666667</v>
      </c>
      <c r="BC46" s="144" t="n">
        <f aca="false">(BB46-$BB$9)*24+24+24+24+24</f>
        <v>100</v>
      </c>
      <c r="BD46" s="147" t="n">
        <v>24</v>
      </c>
      <c r="BE46" s="147" t="n">
        <v>55</v>
      </c>
      <c r="BF46" s="147" t="n">
        <v>51</v>
      </c>
      <c r="BG46" s="148" t="n">
        <v>302</v>
      </c>
      <c r="BH46" s="144" t="n">
        <v>5.6</v>
      </c>
      <c r="BI46" s="144" t="n">
        <v>0.77</v>
      </c>
      <c r="BJ46" s="152"/>
      <c r="BK46" s="121" t="n">
        <f aca="false">BH46+BI46</f>
        <v>6.37</v>
      </c>
      <c r="BL46" s="149" t="n">
        <f aca="false">(0.0000005885777787*BG46)/($M$6*$E$23)</f>
        <v>0.208504972630381</v>
      </c>
      <c r="BM46" s="121" t="n">
        <f aca="false">BH46/BK46</f>
        <v>0.879120879120879</v>
      </c>
      <c r="BN46" s="121" t="n">
        <f aca="false">(BG46-BK46)/BK46</f>
        <v>46.4097331240188</v>
      </c>
      <c r="BO46" s="121" t="n">
        <f aca="false">BH46/($M$5*2.628758183)</f>
        <v>12.7817005829174</v>
      </c>
      <c r="BP46" s="121" t="n">
        <f aca="false">BO46*1.03^($M$7-BD46)</f>
        <v>13.0104097547554</v>
      </c>
      <c r="BQ46" s="121" t="n">
        <f aca="false">$AB$12*(1+BN46-BM46+(BM46*$BE$5))/(1+BN46-BM46-(BN46*BM46*$BE$5))</f>
        <v>534.234554640792</v>
      </c>
      <c r="BR46" s="121" t="n">
        <f aca="false">(BK46*$AB$12-BI46*BQ46)/BH46</f>
        <v>248.455248736891</v>
      </c>
      <c r="BS46" s="121" t="n">
        <f aca="false">($AB$12*BK46+BN46*BK46*BQ46)/BG46</f>
        <v>528.935335723368</v>
      </c>
      <c r="BT46" s="150" t="n">
        <f aca="false">0.01*(((BS46+BQ46)/2)-BR46)</f>
        <v>2.83129696445189</v>
      </c>
      <c r="BU46" s="150" t="n">
        <f aca="false">((BE46+BF46)/2)-BT46</f>
        <v>50.1687030355481</v>
      </c>
      <c r="BV46" s="149" t="n">
        <f aca="false">BP46/BU46</f>
        <v>0.259333189170479</v>
      </c>
      <c r="BW46" s="144"/>
      <c r="BX46" s="144"/>
      <c r="BY46" s="144"/>
      <c r="BZ46" s="148"/>
      <c r="CA46" s="148"/>
      <c r="CB46" s="148"/>
      <c r="CC46" s="121" t="str">
        <f aca="false">IF(BZ46=0," ",($AB$12-(BZ46*$BM46))/(1-$BM46))</f>
        <v> </v>
      </c>
      <c r="CD46" s="121" t="str">
        <f aca="false">IF(CB46=0," ",(CB46-CC46)*100/CB46)</f>
        <v> </v>
      </c>
      <c r="CE46" s="150" t="str">
        <f aca="false">IF(BZ46=0," ",($AB$12-BZ46)*100/$AB$12)</f>
        <v> </v>
      </c>
      <c r="CF46" s="121" t="str">
        <f aca="false">IF(BZ46=0," ",($AB$12*$BK46+CC46*(2*$BG46-$BK46))/(2*$BG46))</f>
        <v> </v>
      </c>
      <c r="CG46" s="150" t="str">
        <f aca="false">IF(BZ46=0," ",(CF46-BZ46)*100/CF46)</f>
        <v> </v>
      </c>
      <c r="CH46" s="153"/>
      <c r="CI46" s="153"/>
      <c r="CJ46" s="153"/>
      <c r="CK46" s="149" t="str">
        <f aca="false">IF(CH46=0," ",($AB$18-(CH46*$BM46))/(1-$BM46))</f>
        <v> </v>
      </c>
      <c r="CL46" s="121" t="str">
        <f aca="false">IF(CJ46=0," ",(CJ46-CK46)*100/CJ46)</f>
        <v> </v>
      </c>
      <c r="CM46" s="150" t="str">
        <f aca="false">IF(CH46=0," ",($AB$18-CH46)*100/$AB$18)</f>
        <v> </v>
      </c>
      <c r="CN46" s="149" t="str">
        <f aca="false">IF(CH46=0," ",($AB$18*$BK46+CK46*(2*$BG46-$BK46))/(2*$BG46))</f>
        <v> </v>
      </c>
      <c r="CO46" s="150" t="str">
        <f aca="false">IF(CH46=0," ",(CN46-CH46)*100/CN46)</f>
        <v> </v>
      </c>
      <c r="CP46" s="144"/>
      <c r="CQ46" s="144"/>
      <c r="CR46" s="144"/>
      <c r="CS46" s="121" t="str">
        <f aca="false">IF(CP46=0," ",($AB$17-(CP46*$BM46))/(1-$BM46))</f>
        <v> </v>
      </c>
      <c r="CT46" s="121" t="str">
        <f aca="false">IF(CR46=0," ",(CR46-CS46)*100/CR46)</f>
        <v> </v>
      </c>
      <c r="CU46" s="150" t="str">
        <f aca="false">IF(CP46=0," ",($AB$17-CP46)*100/$AB$17)</f>
        <v> </v>
      </c>
      <c r="CV46" s="121" t="str">
        <f aca="false">IF(CP46=0," ",($AB$17*$BK46+CS46*(2*$BG46-$BK46))/(2*$BG46))</f>
        <v> </v>
      </c>
      <c r="CW46" s="154" t="str">
        <f aca="false">IF(CP46=0," ",(CV46-CP46)*100/CV46)</f>
        <v> </v>
      </c>
      <c r="CX46" s="31"/>
      <c r="CY46" s="205" t="s">
        <v>319</v>
      </c>
      <c r="CZ46" s="186" t="s">
        <v>232</v>
      </c>
      <c r="DA46" s="144" t="n">
        <v>1</v>
      </c>
      <c r="DB46" s="144" t="n">
        <v>1</v>
      </c>
      <c r="DC46" s="121" t="n">
        <f aca="false">AVERAGE(DA46:DB46)</f>
        <v>1</v>
      </c>
      <c r="DD46" s="121" t="n">
        <f aca="false">ABS((DA46-DB46)*100/DC46)</f>
        <v>0</v>
      </c>
      <c r="DE46" s="88" t="s">
        <v>56</v>
      </c>
      <c r="DF46" s="121" t="n">
        <f aca="false">($AB41-DC46*$DA$5)/(1-$DA$5)</f>
        <v>19.125</v>
      </c>
      <c r="DG46" s="164" t="s">
        <v>56</v>
      </c>
      <c r="DH46" s="150" t="n">
        <f aca="false">($AB41-DC46)*100/$AB41</f>
        <v>85.2941176470588</v>
      </c>
      <c r="DI46" s="121" t="n">
        <f aca="false">(DA$6*$AB41+DF46*(2*DA$7-DA$6))/(2*DA$7)</f>
        <v>18.9452264072848</v>
      </c>
      <c r="DJ46" s="154" t="n">
        <f aca="false">(DI46-DC46)*100/DI46</f>
        <v>94.7216254981493</v>
      </c>
      <c r="DK46" s="31"/>
      <c r="DL46" s="205" t="s">
        <v>319</v>
      </c>
      <c r="DM46" s="186" t="s">
        <v>232</v>
      </c>
      <c r="DN46" s="144" t="n">
        <v>1.5</v>
      </c>
      <c r="DO46" s="164" t="s">
        <v>56</v>
      </c>
      <c r="DP46" s="121" t="n">
        <f aca="false">($AB41-DN46*$DN$5)/(1-$DN$5)</f>
        <v>54.5</v>
      </c>
      <c r="DQ46" s="164" t="s">
        <v>56</v>
      </c>
      <c r="DR46" s="150" t="n">
        <f aca="false">($AB41-DN46)*100/$AB41</f>
        <v>77.9411764705882</v>
      </c>
      <c r="DS46" s="121" t="n">
        <f aca="false">(DN$6*$AB41+DP46*(2*DN$7-DN$6))/(2*DN$7)</f>
        <v>54.0079950331126</v>
      </c>
      <c r="DT46" s="154" t="n">
        <f aca="false">(DS46-DN46)*100/DS46</f>
        <v>97.222633428476</v>
      </c>
      <c r="DU46" s="31"/>
      <c r="DV46" s="205" t="s">
        <v>319</v>
      </c>
      <c r="DW46" s="186" t="s">
        <v>232</v>
      </c>
      <c r="DX46" s="144" t="n">
        <v>1</v>
      </c>
      <c r="DY46" s="164" t="s">
        <v>56</v>
      </c>
      <c r="DZ46" s="121" t="n">
        <f aca="false">($AB41-DX46*$DX$5)/(1-$DX$5)</f>
        <v>12.8367346938776</v>
      </c>
      <c r="EA46" s="167" t="s">
        <v>56</v>
      </c>
      <c r="EB46" s="121" t="n">
        <f aca="false">($AB41-DX46)*100/$AB41</f>
        <v>85.2941176470588</v>
      </c>
      <c r="EC46" s="121" t="n">
        <f aca="false">(DX$6*$AB41+DZ46*(2*DX$7-DX$6))/(2*DX$7)</f>
        <v>12.7278935666982</v>
      </c>
      <c r="ED46" s="122" t="n">
        <f aca="false">(EC46-DX46)*100/EC46</f>
        <v>92.1432403974807</v>
      </c>
      <c r="EE46" s="31"/>
      <c r="EF46" s="205" t="s">
        <v>319</v>
      </c>
      <c r="EG46" s="186" t="s">
        <v>232</v>
      </c>
      <c r="EH46" s="144" t="s">
        <v>207</v>
      </c>
      <c r="EI46" s="164" t="s">
        <v>56</v>
      </c>
      <c r="EJ46" s="121" t="e">
        <f aca="false">($AB41-EH46*$EH$5)/(1-$EH$5)</f>
        <v>#VALUE!</v>
      </c>
      <c r="EK46" s="167" t="s">
        <v>56</v>
      </c>
      <c r="EL46" s="121" t="e">
        <f aca="false">($AB41-EH46)*100/$AB41</f>
        <v>#VALUE!</v>
      </c>
      <c r="EM46" s="121" t="e">
        <f aca="false">(EH$6*$AB41+EJ46*(2*EH$7-EH$6))/(2*EH$7)</f>
        <v>#VALUE!</v>
      </c>
      <c r="EN46" s="122" t="e">
        <f aca="false">(EM46-EH46)*100/EM46</f>
        <v>#VALUE!</v>
      </c>
      <c r="EO46" s="31"/>
      <c r="EP46" s="85" t="s">
        <v>291</v>
      </c>
      <c r="EQ46" s="121" t="n">
        <f aca="false">IF(AND(0&lt;EQ43,EQ43&lt;100),(EQ43/100)*(EQ$12-EQ$11)+EQ$11,"NA")</f>
        <v>344.775042444822</v>
      </c>
      <c r="ER46" s="121" t="n">
        <f aca="false">IF(AND(0&lt;ER43,ER43&lt;100),(ER43/100)*(ER$12-ER$11)+ER$11,"NA")</f>
        <v>344.65411558669</v>
      </c>
      <c r="ES46" s="121" t="e">
        <f aca="false">IF(AND(0&lt;ES43,ES43&lt;100),(ES43/100)*(ES$12-ES$11)+ES$11,"NA")</f>
        <v>#VALUE!</v>
      </c>
      <c r="ET46" s="122" t="e">
        <f aca="false">IF(AND(0&lt;ET43,ET43&lt;100),(ET43/100)*(ET$12-ET$11)+ET$11,"NA")</f>
        <v>#VALUE!</v>
      </c>
      <c r="EU46" s="31"/>
      <c r="EV46" s="85" t="s">
        <v>291</v>
      </c>
      <c r="EW46" s="121" t="n">
        <f aca="false">IF(AND(0&lt;EW43,EW43&lt;100),(EW43/100)*(EW$12-EW$11)+EW$11,"NA")</f>
        <v>179.978777589134</v>
      </c>
      <c r="EX46" s="121" t="n">
        <f aca="false">IF(AND(0&lt;EX43,EX43&lt;100),(EX43/100)*(EX$12-EX$11)+EX$11,"NA")</f>
        <v>179.391418563923</v>
      </c>
      <c r="EY46" s="121" t="e">
        <f aca="false">IF(AND(0&lt;EY43,EY43&lt;100),(EY43/100)*(EY$12-EY$11)+EY$11,"NA")</f>
        <v>#VALUE!</v>
      </c>
      <c r="EZ46" s="122" t="e">
        <f aca="false">IF(AND(0&lt;EZ43,EZ43&lt;100),(EZ43/100)*(EZ$12-EZ$11)+EZ$11,"NA")</f>
        <v>#VALUE!</v>
      </c>
      <c r="FA46" s="31"/>
      <c r="FB46" s="31"/>
      <c r="FC46" s="31"/>
    </row>
    <row r="47" customFormat="false" ht="15.75" hidden="false" customHeight="false" outlineLevel="0" collapsed="false">
      <c r="A47" s="185"/>
      <c r="B47" s="31"/>
      <c r="C47" s="31"/>
      <c r="D47" s="21"/>
      <c r="E47" s="215"/>
      <c r="F47" s="27"/>
      <c r="G47" s="27"/>
      <c r="H47" s="27"/>
      <c r="I47" s="27"/>
      <c r="J47" s="27"/>
      <c r="K47" s="27"/>
      <c r="L47" s="31"/>
      <c r="M47" s="31"/>
      <c r="N47" s="31"/>
      <c r="O47" s="31"/>
      <c r="P47" s="31"/>
      <c r="Q47" s="21"/>
      <c r="R47" s="29"/>
      <c r="S47" s="21"/>
      <c r="T47" s="60"/>
      <c r="U47" s="60"/>
      <c r="V47" s="60"/>
      <c r="W47" s="31"/>
      <c r="X47" s="21"/>
      <c r="Y47" s="31"/>
      <c r="Z47" s="31"/>
      <c r="AA47" s="31"/>
      <c r="AB47" s="31"/>
      <c r="AC47" s="31"/>
      <c r="AD47" s="31"/>
      <c r="AE47" s="31"/>
      <c r="AF47" s="31"/>
      <c r="AG47" s="33"/>
      <c r="AH47" s="31"/>
      <c r="AI47" s="31"/>
      <c r="AJ47" s="31"/>
      <c r="AK47" s="32"/>
      <c r="AL47" s="31"/>
      <c r="AM47" s="31"/>
      <c r="AN47" s="31"/>
      <c r="AO47" s="31"/>
      <c r="AP47" s="31"/>
      <c r="AQ47" s="31"/>
      <c r="AR47" s="31"/>
      <c r="AS47" s="31"/>
      <c r="AT47" s="31"/>
      <c r="AU47" s="31"/>
      <c r="AV47" s="31"/>
      <c r="AW47" s="31"/>
      <c r="AX47" s="31"/>
      <c r="AY47" s="31"/>
      <c r="AZ47" s="31"/>
      <c r="BA47" s="145" t="n">
        <v>35968</v>
      </c>
      <c r="BB47" s="146" t="n">
        <v>0.333333333333333</v>
      </c>
      <c r="BC47" s="144" t="n">
        <f aca="false">(BB47-$BB$9)*24+24+24+24+24+24</f>
        <v>119</v>
      </c>
      <c r="BD47" s="147" t="n">
        <v>24</v>
      </c>
      <c r="BE47" s="147" t="n">
        <v>54</v>
      </c>
      <c r="BF47" s="147" t="n">
        <v>53</v>
      </c>
      <c r="BG47" s="148" t="n">
        <v>302</v>
      </c>
      <c r="BH47" s="144" t="n">
        <v>5.63</v>
      </c>
      <c r="BI47" s="144" t="n">
        <v>1.61</v>
      </c>
      <c r="BJ47" s="152"/>
      <c r="BK47" s="121" t="n">
        <f aca="false">BH47+BI47</f>
        <v>7.24</v>
      </c>
      <c r="BL47" s="149" t="n">
        <f aca="false">(0.0000005885777787*BG47)/($M$6*$E$23)</f>
        <v>0.208504972630381</v>
      </c>
      <c r="BM47" s="121" t="n">
        <f aca="false">BH47/BK47</f>
        <v>0.777624309392265</v>
      </c>
      <c r="BN47" s="121" t="n">
        <f aca="false">(BG47-BK47)/BK47</f>
        <v>40.7127071823204</v>
      </c>
      <c r="BO47" s="121" t="n">
        <f aca="false">BH47/($M$5*2.628758183)</f>
        <v>12.8501739788973</v>
      </c>
      <c r="BP47" s="121" t="n">
        <f aca="false">BO47*1.03^($M$7-BD47)</f>
        <v>13.0801083784416</v>
      </c>
      <c r="BQ47" s="121" t="n">
        <f aca="false">$AB$12*(1+BN47-BM47+(BM47*$BE$5))/(1+BN47-BM47-(BN47*BM47*$BE$5))</f>
        <v>484.585657979202</v>
      </c>
      <c r="BR47" s="121" t="n">
        <f aca="false">(BK47*$AB$12-BI47*BQ47)/BH47</f>
        <v>225.352946830104</v>
      </c>
      <c r="BS47" s="121" t="n">
        <f aca="false">($AB$12*BK47+BN47*BK47*BQ47)/BG47</f>
        <v>479.752942205132</v>
      </c>
      <c r="BT47" s="150" t="n">
        <f aca="false">0.01*(((BS47+BQ47)/2)-BR47)</f>
        <v>2.56816353262063</v>
      </c>
      <c r="BU47" s="150" t="n">
        <f aca="false">((BE47+BF47)/2)-BT47</f>
        <v>50.9318364673794</v>
      </c>
      <c r="BV47" s="149" t="n">
        <f aca="false">BP47/BU47</f>
        <v>0.25681595806621</v>
      </c>
      <c r="BW47" s="144"/>
      <c r="BX47" s="144"/>
      <c r="BY47" s="144"/>
      <c r="BZ47" s="148"/>
      <c r="CA47" s="148"/>
      <c r="CB47" s="148"/>
      <c r="CC47" s="121" t="str">
        <f aca="false">IF(BZ47=0," ",($AB$12-(BZ47*$BM47))/(1-$BM47))</f>
        <v> </v>
      </c>
      <c r="CD47" s="121" t="str">
        <f aca="false">IF(CB47=0," ",(CB47-CC47)*100/CB47)</f>
        <v> </v>
      </c>
      <c r="CE47" s="150" t="str">
        <f aca="false">IF(BZ47=0," ",($AB$12-BZ47)*100/$AB$12)</f>
        <v> </v>
      </c>
      <c r="CF47" s="121" t="str">
        <f aca="false">IF(BZ47=0," ",($AB$12*$BK47+CC47*(2*$BG47-$BK47))/(2*$BG47))</f>
        <v> </v>
      </c>
      <c r="CG47" s="150" t="str">
        <f aca="false">IF(BZ47=0," ",(CF47-BZ47)*100/CF47)</f>
        <v> </v>
      </c>
      <c r="CH47" s="153"/>
      <c r="CI47" s="153"/>
      <c r="CJ47" s="153"/>
      <c r="CK47" s="149" t="str">
        <f aca="false">IF(CH47=0," ",($AB$18-(CH47*$BM47))/(1-$BM47))</f>
        <v> </v>
      </c>
      <c r="CL47" s="121" t="str">
        <f aca="false">IF(CJ47=0," ",(CJ47-CK47)*100/CJ47)</f>
        <v> </v>
      </c>
      <c r="CM47" s="150" t="str">
        <f aca="false">IF(CH47=0," ",($AB$18-CH47)*100/$AB$18)</f>
        <v> </v>
      </c>
      <c r="CN47" s="149" t="str">
        <f aca="false">IF(CH47=0," ",($AB$18*$BK47+CK47*(2*$BG47-$BK47))/(2*$BG47))</f>
        <v> </v>
      </c>
      <c r="CO47" s="150" t="str">
        <f aca="false">IF(CH47=0," ",(CN47-CH47)*100/CN47)</f>
        <v> </v>
      </c>
      <c r="CP47" s="144"/>
      <c r="CQ47" s="144"/>
      <c r="CR47" s="144"/>
      <c r="CS47" s="121" t="str">
        <f aca="false">IF(CP47=0," ",($AB$17-(CP47*$BM47))/(1-$BM47))</f>
        <v> </v>
      </c>
      <c r="CT47" s="121" t="str">
        <f aca="false">IF(CR47=0," ",(CR47-CS47)*100/CR47)</f>
        <v> </v>
      </c>
      <c r="CU47" s="150" t="str">
        <f aca="false">IF(CP47=0," ",($AB$17-CP47)*100/$AB$17)</f>
        <v> </v>
      </c>
      <c r="CV47" s="121" t="str">
        <f aca="false">IF(CP47=0," ",($AB$17*$BK47+CS47*(2*$BG47-$BK47))/(2*$BG47))</f>
        <v> </v>
      </c>
      <c r="CW47" s="154" t="str">
        <f aca="false">IF(CP47=0," ",(CV47-CP47)*100/CV47)</f>
        <v> </v>
      </c>
      <c r="CX47" s="31"/>
      <c r="CY47" s="85" t="s">
        <v>321</v>
      </c>
      <c r="CZ47" s="186" t="s">
        <v>232</v>
      </c>
      <c r="DA47" s="121" t="n">
        <f aca="false">SUM(DA38:DA42)</f>
        <v>1.7</v>
      </c>
      <c r="DB47" s="121" t="n">
        <f aca="false">SUM(DB38:DB42)</f>
        <v>2.5</v>
      </c>
      <c r="DC47" s="121" t="n">
        <f aca="false">AVERAGE(DA47:DB47)</f>
        <v>2.1</v>
      </c>
      <c r="DD47" s="121" t="n">
        <f aca="false">ABS((DA47-DB47)*100/DC47)</f>
        <v>38.0952380952381</v>
      </c>
      <c r="DE47" s="88" t="s">
        <v>56</v>
      </c>
      <c r="DF47" s="121" t="n">
        <f aca="false">($AB42-DC47*$DA$5)/(1-$DA$5)</f>
        <v>186.1625</v>
      </c>
      <c r="DG47" s="164" t="s">
        <v>56</v>
      </c>
      <c r="DH47" s="150" t="n">
        <f aca="false">($AB42-DC47)*100/$AB42</f>
        <v>96.5573770491803</v>
      </c>
      <c r="DI47" s="121" t="n">
        <f aca="false">(DA$6*$AB42+DF47*(2*DA$7-DA$6))/(2*DA$7)</f>
        <v>184.33686817053</v>
      </c>
      <c r="DJ47" s="154" t="n">
        <f aca="false">(DI47-DC47)*100/DI47</f>
        <v>98.8607813397061</v>
      </c>
      <c r="DK47" s="31"/>
      <c r="DL47" s="85" t="s">
        <v>321</v>
      </c>
      <c r="DM47" s="186" t="s">
        <v>232</v>
      </c>
      <c r="DN47" s="121" t="n">
        <f aca="false">SUM(DN38:DN42)</f>
        <v>3.9</v>
      </c>
      <c r="DO47" s="164" t="s">
        <v>56</v>
      </c>
      <c r="DP47" s="121" t="n">
        <f aca="false">($AB42-DN47*$DN$5)/(1-$DN$5)</f>
        <v>574.9</v>
      </c>
      <c r="DQ47" s="164" t="s">
        <v>56</v>
      </c>
      <c r="DR47" s="150" t="n">
        <f aca="false">($AB42-DN47)*100/$AB42</f>
        <v>93.6065573770492</v>
      </c>
      <c r="DS47" s="121" t="n">
        <f aca="false">(DN$6*($AB42-DP47)+2*DN$7*DP47)/(2*DN$7)</f>
        <v>569.599342715232</v>
      </c>
      <c r="DT47" s="154" t="n">
        <f aca="false">(DS47-DN47)*100/DS47</f>
        <v>99.3153081986701</v>
      </c>
      <c r="DU47" s="31"/>
      <c r="DV47" s="85" t="s">
        <v>321</v>
      </c>
      <c r="DW47" s="186" t="s">
        <v>232</v>
      </c>
      <c r="DX47" s="121" t="n">
        <f aca="false">SUM(DX38:DX42)</f>
        <v>1.5</v>
      </c>
      <c r="DY47" s="164" t="s">
        <v>56</v>
      </c>
      <c r="DZ47" s="121" t="n">
        <f aca="false">($AB42-DX47*$DX$5)/(1-$DX$5)</f>
        <v>122.928571428571</v>
      </c>
      <c r="EA47" s="167" t="s">
        <v>56</v>
      </c>
      <c r="EB47" s="121" t="n">
        <f aca="false">($AB42-DX47)*100/$AB42</f>
        <v>97.5409836065574</v>
      </c>
      <c r="EC47" s="121" t="n">
        <f aca="false">(DX$6*($AB42-DZ47)+2*DX$7*DZ47)/(2*DX$7)</f>
        <v>121.812011589404</v>
      </c>
      <c r="ED47" s="122" t="n">
        <f aca="false">(EC47-DX47)*100/EC47</f>
        <v>98.7685943443278</v>
      </c>
      <c r="EE47" s="31"/>
      <c r="EF47" s="85" t="s">
        <v>321</v>
      </c>
      <c r="EG47" s="186" t="s">
        <v>232</v>
      </c>
      <c r="EH47" s="121" t="n">
        <f aca="false">SUM(EH38:EH42)</f>
        <v>1</v>
      </c>
      <c r="EI47" s="164" t="s">
        <v>56</v>
      </c>
      <c r="EJ47" s="121" t="n">
        <f aca="false">($AB42-EH47*$EH$5)/(1-$EH$5)</f>
        <v>87.9565217391304</v>
      </c>
      <c r="EK47" s="167" t="s">
        <v>56</v>
      </c>
      <c r="EL47" s="121" t="n">
        <f aca="false">($AB42-EH47)*100/$AB42</f>
        <v>98.3606557377049</v>
      </c>
      <c r="EM47" s="121" t="n">
        <f aca="false">(EH$6*($AB42-EJ47)+2*EH$7*EJ47)/(2*EH$7)</f>
        <v>87.1746040886841</v>
      </c>
      <c r="EN47" s="122" t="n">
        <f aca="false">(EM47-EH47)*100/EM47</f>
        <v>98.8528769239001</v>
      </c>
      <c r="EO47" s="31"/>
      <c r="EP47" s="85" t="s">
        <v>294</v>
      </c>
      <c r="EQ47" s="121" t="n">
        <f aca="false">IF(AND(0&lt;EQ43,EQ43&lt;100),(EQ43/100)*(EQ$14-EQ$13)+EQ$13,"NA")</f>
        <v>3.35300509337861</v>
      </c>
      <c r="ER47" s="121" t="n">
        <f aca="false">IF(AND(0&lt;ER43,ER43&lt;100),(ER43/100)*(ER$14-ER$13)+ER$13,"NA")</f>
        <v>3.32010507880911</v>
      </c>
      <c r="ES47" s="121" t="n">
        <f aca="false">IF(AND(0&lt;ES43,ES43&lt;100),(ES43/100)*(ES$14-ES$13)+ES$13,"NA")</f>
        <v>3.27647058823529</v>
      </c>
      <c r="ET47" s="122" t="n">
        <f aca="false">IF(AND(0&lt;ET43,ET43&lt;100),(ET43/100)*(ET$14-ET$13)+ET$13,"NA")</f>
        <v>3.2615</v>
      </c>
      <c r="EU47" s="31"/>
      <c r="EV47" s="85" t="s">
        <v>294</v>
      </c>
      <c r="EW47" s="121" t="n">
        <f aca="false">IF(AND(0&lt;EW43,EW43&lt;100),(EW43/100)*(EW$14-EW$13)+EW$13,"NA")</f>
        <v>2.4774533106961</v>
      </c>
      <c r="EX47" s="121" t="n">
        <f aca="false">IF(AND(0&lt;EX43,EX43&lt;100),(EX43/100)*(EX$14-EX$13)+EX$13,"NA")</f>
        <v>2.31765323992995</v>
      </c>
      <c r="EY47" s="121" t="n">
        <f aca="false">IF(AND(0&lt;EY43,EY43&lt;100),(EY43/100)*(EY$14-EY$13)+EY$13,"NA")</f>
        <v>2.10571428571429</v>
      </c>
      <c r="EZ47" s="122" t="n">
        <f aca="false">IF(AND(0&lt;EZ43,EZ43&lt;100),(EZ43/100)*(EZ$14-EZ$13)+EZ$13,"NA")</f>
        <v>2.033</v>
      </c>
      <c r="FA47" s="31"/>
      <c r="FB47" s="31"/>
      <c r="FC47" s="31"/>
    </row>
    <row r="48" customFormat="false" ht="17.25" hidden="false" customHeight="false" outlineLevel="0" collapsed="false">
      <c r="A48" s="185"/>
      <c r="B48" s="31"/>
      <c r="C48" s="31"/>
      <c r="D48" s="21"/>
      <c r="E48" s="215"/>
      <c r="F48" s="27"/>
      <c r="G48" s="27"/>
      <c r="H48" s="27"/>
      <c r="I48" s="27"/>
      <c r="J48" s="27"/>
      <c r="K48" s="27"/>
      <c r="L48" s="31"/>
      <c r="M48" s="31"/>
      <c r="N48" s="31"/>
      <c r="O48" s="31"/>
      <c r="P48" s="31"/>
      <c r="Q48" s="21"/>
      <c r="R48" s="29"/>
      <c r="S48" s="21"/>
      <c r="T48" s="31"/>
      <c r="U48" s="31"/>
      <c r="V48" s="31"/>
      <c r="W48" s="31"/>
      <c r="X48" s="194"/>
      <c r="Y48" s="31"/>
      <c r="Z48" s="31"/>
      <c r="AA48" s="31"/>
      <c r="AB48" s="31"/>
      <c r="AC48" s="31"/>
      <c r="AD48" s="31"/>
      <c r="AE48" s="31"/>
      <c r="AF48" s="31"/>
      <c r="AG48" s="33"/>
      <c r="AH48" s="31"/>
      <c r="AI48" s="31"/>
      <c r="AJ48" s="31"/>
      <c r="AK48" s="32"/>
      <c r="AL48" s="31"/>
      <c r="AM48" s="31"/>
      <c r="AN48" s="31"/>
      <c r="AO48" s="31"/>
      <c r="AP48" s="31"/>
      <c r="AQ48" s="31"/>
      <c r="AR48" s="31"/>
      <c r="AS48" s="31"/>
      <c r="AT48" s="31"/>
      <c r="AU48" s="31"/>
      <c r="AV48" s="31"/>
      <c r="AW48" s="31"/>
      <c r="AX48" s="31"/>
      <c r="AY48" s="31"/>
      <c r="AZ48" s="31"/>
      <c r="BA48" s="145" t="n">
        <v>35968</v>
      </c>
      <c r="BB48" s="146" t="n">
        <v>0.354166666666667</v>
      </c>
      <c r="BC48" s="144" t="n">
        <f aca="false">(BB48-$BB$9)*24+24+24+24+24+24</f>
        <v>119.5</v>
      </c>
      <c r="BD48" s="147" t="n">
        <v>24</v>
      </c>
      <c r="BE48" s="147" t="n">
        <v>55</v>
      </c>
      <c r="BF48" s="147" t="n">
        <v>53</v>
      </c>
      <c r="BG48" s="148" t="n">
        <v>302</v>
      </c>
      <c r="BH48" s="144" t="n">
        <v>5.7</v>
      </c>
      <c r="BI48" s="144" t="n">
        <v>0.61</v>
      </c>
      <c r="BJ48" s="152"/>
      <c r="BK48" s="121" t="n">
        <f aca="false">BH48+BI48</f>
        <v>6.31</v>
      </c>
      <c r="BL48" s="149" t="n">
        <f aca="false">(0.0000005885777787*BG48)/($M$6*$E$23)</f>
        <v>0.208504972630381</v>
      </c>
      <c r="BM48" s="121" t="n">
        <f aca="false">BH48/BK48</f>
        <v>0.903328050713154</v>
      </c>
      <c r="BN48" s="121" t="n">
        <f aca="false">(BG48-BK48)/BK48</f>
        <v>46.8605388272583</v>
      </c>
      <c r="BO48" s="121" t="n">
        <f aca="false">BH48/($M$5*2.628758183)</f>
        <v>13.0099452361838</v>
      </c>
      <c r="BP48" s="121" t="n">
        <f aca="false">BO48*1.03^($M$7-BD48)</f>
        <v>13.242738500376</v>
      </c>
      <c r="BQ48" s="121" t="n">
        <f aca="false">$AB$12*(1+BN48-BM48+(BM48*$BE$5))/(1+BN48-BM48-(BN48*BM48*$BE$5))</f>
        <v>547.701470480978</v>
      </c>
      <c r="BR48" s="121" t="n">
        <f aca="false">(BK48*$AB$12-BI48*BQ48)/BH48</f>
        <v>254.672298773088</v>
      </c>
      <c r="BS48" s="121" t="n">
        <f aca="false">($AB$12*BK48+BN48*BK48*BQ48)/BG48</f>
        <v>542.170787438809</v>
      </c>
      <c r="BT48" s="150" t="n">
        <f aca="false">0.01*(((BS48+BQ48)/2)-BR48)</f>
        <v>2.90263830186805</v>
      </c>
      <c r="BU48" s="150" t="n">
        <f aca="false">((BE48+BF48)/2)-BT48</f>
        <v>51.097361698132</v>
      </c>
      <c r="BV48" s="149" t="n">
        <f aca="false">BP48/BU48</f>
        <v>0.259166776136314</v>
      </c>
      <c r="BW48" s="144"/>
      <c r="BX48" s="144"/>
      <c r="BY48" s="144"/>
      <c r="BZ48" s="148"/>
      <c r="CA48" s="148"/>
      <c r="CB48" s="148"/>
      <c r="CC48" s="121" t="str">
        <f aca="false">IF(BZ48=0," ",($AB$12-(BZ48*$BM48))/(1-$BM48))</f>
        <v> </v>
      </c>
      <c r="CD48" s="121" t="str">
        <f aca="false">IF(CB48=0," ",(CB48-CC48)*100/CB48)</f>
        <v> </v>
      </c>
      <c r="CE48" s="150" t="str">
        <f aca="false">IF(BZ48=0," ",($AB$12-BZ48)*100/$AB$12)</f>
        <v> </v>
      </c>
      <c r="CF48" s="121" t="str">
        <f aca="false">IF(BZ48=0," ",($AB$12*$BK48+CC48*(2*$BG48-$BK48))/(2*$BG48))</f>
        <v> </v>
      </c>
      <c r="CG48" s="150" t="str">
        <f aca="false">IF(BZ48=0," ",(CF48-BZ48)*100/CF48)</f>
        <v> </v>
      </c>
      <c r="CH48" s="153"/>
      <c r="CI48" s="153"/>
      <c r="CJ48" s="153"/>
      <c r="CK48" s="149" t="str">
        <f aca="false">IF(CH48=0," ",($AB$18-(CH48*$BM48))/(1-$BM48))</f>
        <v> </v>
      </c>
      <c r="CL48" s="121" t="str">
        <f aca="false">IF(CJ48=0," ",(CJ48-CK48)*100/CJ48)</f>
        <v> </v>
      </c>
      <c r="CM48" s="150" t="str">
        <f aca="false">IF(CH48=0," ",($AB$18-CH48)*100/$AB$18)</f>
        <v> </v>
      </c>
      <c r="CN48" s="149" t="str">
        <f aca="false">IF(CH48=0," ",($AB$18*$BK48+CK48*(2*$BG48-$BK48))/(2*$BG48))</f>
        <v> </v>
      </c>
      <c r="CO48" s="150" t="str">
        <f aca="false">IF(CH48=0," ",(CN48-CH48)*100/CN48)</f>
        <v> </v>
      </c>
      <c r="CP48" s="144"/>
      <c r="CQ48" s="144"/>
      <c r="CR48" s="144"/>
      <c r="CS48" s="121" t="str">
        <f aca="false">IF(CP48=0," ",($AB$17-(CP48*$BM48))/(1-$BM48))</f>
        <v> </v>
      </c>
      <c r="CT48" s="121" t="str">
        <f aca="false">IF(CR48=0," ",(CR48-CS48)*100/CR48)</f>
        <v> </v>
      </c>
      <c r="CU48" s="150" t="str">
        <f aca="false">IF(CP48=0," ",($AB$17-CP48)*100/$AB$17)</f>
        <v> </v>
      </c>
      <c r="CV48" s="121" t="str">
        <f aca="false">IF(CP48=0," ",($AB$17*$BK48+CS48*(2*$BG48-$BK48))/(2*$BG48))</f>
        <v> </v>
      </c>
      <c r="CW48" s="154" t="str">
        <f aca="false">IF(CP48=0," ",(CV48-CP48)*100/CV48)</f>
        <v> </v>
      </c>
      <c r="CX48" s="31"/>
      <c r="CY48" s="179" t="s">
        <v>323</v>
      </c>
      <c r="CZ48" s="216" t="s">
        <v>232</v>
      </c>
      <c r="DA48" s="217" t="n">
        <f aca="false">SUM(DA38:DA43)</f>
        <v>1.7</v>
      </c>
      <c r="DB48" s="217" t="n">
        <f aca="false">SUM(DB38:DB43)</f>
        <v>2.5</v>
      </c>
      <c r="DC48" s="217" t="n">
        <f aca="false">AVERAGE(DA48:DB48)</f>
        <v>2.1</v>
      </c>
      <c r="DD48" s="217" t="n">
        <f aca="false">ABS((DA48-DB48)*100/DC48)</f>
        <v>38.0952380952381</v>
      </c>
      <c r="DE48" s="223" t="s">
        <v>56</v>
      </c>
      <c r="DF48" s="217" t="n">
        <f aca="false">($AB43-DC48*$DA$5)/(1-$DA$5)</f>
        <v>211.00625</v>
      </c>
      <c r="DG48" s="224" t="s">
        <v>56</v>
      </c>
      <c r="DH48" s="182" t="n">
        <f aca="false">($AB43-DC48)*100/$AB43</f>
        <v>96.9543147208122</v>
      </c>
      <c r="DI48" s="217" t="n">
        <f aca="false">(DA$6*$AB43+DF48*(2*DA$7-DA$6))/(2*DA$7)</f>
        <v>208.934204366722</v>
      </c>
      <c r="DJ48" s="184" t="n">
        <f aca="false">(DI48-DC48)*100/DI48</f>
        <v>98.9948988934746</v>
      </c>
      <c r="DK48" s="31"/>
      <c r="DL48" s="179" t="s">
        <v>323</v>
      </c>
      <c r="DM48" s="216" t="s">
        <v>232</v>
      </c>
      <c r="DN48" s="217" t="n">
        <f aca="false">SUM(DN38:DN43)</f>
        <v>5.5</v>
      </c>
      <c r="DO48" s="224" t="s">
        <v>56</v>
      </c>
      <c r="DP48" s="217" t="n">
        <f aca="false">($AB43-DN48*$DN$5)/(1-$DN$5)</f>
        <v>640</v>
      </c>
      <c r="DQ48" s="224" t="s">
        <v>56</v>
      </c>
      <c r="DR48" s="182" t="n">
        <f aca="false">($AB43-DN48)*100/$AB43</f>
        <v>92.0232052211748</v>
      </c>
      <c r="DS48" s="217" t="n">
        <f aca="false">(DN$6*($AB43-DP48)+2*DN$7*DP48)/(2*DN$7)</f>
        <v>634.109865066225</v>
      </c>
      <c r="DT48" s="184" t="n">
        <f aca="false">(DS48-DN48)*100/DS48</f>
        <v>99.1326424168743</v>
      </c>
      <c r="DU48" s="31"/>
      <c r="DV48" s="179" t="s">
        <v>323</v>
      </c>
      <c r="DW48" s="216" t="s">
        <v>232</v>
      </c>
      <c r="DX48" s="217" t="n">
        <f aca="false">SUM(DX38:DX43)</f>
        <v>1.5</v>
      </c>
      <c r="DY48" s="224" t="s">
        <v>56</v>
      </c>
      <c r="DZ48" s="217" t="n">
        <f aca="false">($AB43-DX48*$DX$5)/(1-$DX$5)</f>
        <v>139.15306122449</v>
      </c>
      <c r="EA48" s="225" t="s">
        <v>56</v>
      </c>
      <c r="EB48" s="217" t="n">
        <f aca="false">($AB43-DX48)*100/$AB43</f>
        <v>97.8245105148658</v>
      </c>
      <c r="EC48" s="217" t="n">
        <f aca="false">(DX$6*($AB43-DZ48)+2*DX$7*DZ48)/(2*DX$7)</f>
        <v>137.88731397824</v>
      </c>
      <c r="ED48" s="218" t="n">
        <f aca="false">(EC48-DX48)*100/EC48</f>
        <v>98.9121551818489</v>
      </c>
      <c r="EE48" s="31"/>
      <c r="EF48" s="179" t="s">
        <v>323</v>
      </c>
      <c r="EG48" s="216" t="s">
        <v>232</v>
      </c>
      <c r="EH48" s="217" t="n">
        <f aca="false">SUM(EH38:EH43)</f>
        <v>1</v>
      </c>
      <c r="EI48" s="224" t="s">
        <v>56</v>
      </c>
      <c r="EJ48" s="217" t="n">
        <f aca="false">($AB43-EH48*$EH$5)/(1-$EH$5)</f>
        <v>99.4782608695652</v>
      </c>
      <c r="EK48" s="225" t="s">
        <v>56</v>
      </c>
      <c r="EL48" s="217" t="n">
        <f aca="false">($AB43-EH48)*100/$AB43</f>
        <v>98.5496736765772</v>
      </c>
      <c r="EM48" s="217" t="n">
        <f aca="false">(EH$6*($AB43-EJ48)+2*EH$7*EJ48)/(2*EH$7)</f>
        <v>98.5927391304348</v>
      </c>
      <c r="EN48" s="218" t="n">
        <f aca="false">(EM48-EH48)*100/EM48</f>
        <v>98.9857265262942</v>
      </c>
      <c r="EO48" s="31"/>
      <c r="EP48" s="85" t="s">
        <v>297</v>
      </c>
      <c r="EQ48" s="121" t="e">
        <f aca="false">IF(AND(0&lt;EQ43,EQ43&lt;100),(EQ43/100)*(EQ$16-EQ$15)+EQ$15,"NA")</f>
        <v>#DIV/0!</v>
      </c>
      <c r="ER48" s="121" t="n">
        <f aca="false">IF(AND(0&lt;ER43,ER43&lt;100),(ER43/100)*(ER$16-ER$15)+ER$15,"NA")</f>
        <v>3.58318739054291</v>
      </c>
      <c r="ES48" s="121" t="e">
        <f aca="false">IF(AND(0&lt;ES43,ES43&lt;100),(ES43/100)*(ES$16-ES$15)+ES$15,"NA")</f>
        <v>#VALUE!</v>
      </c>
      <c r="ET48" s="122" t="e">
        <f aca="false">IF(AND(0&lt;ET43,ET43&lt;100),(ET43/100)*(ET$16-ET$15)+ET$15,"NA")</f>
        <v>#VALUE!</v>
      </c>
      <c r="EU48" s="31"/>
      <c r="EV48" s="85" t="s">
        <v>297</v>
      </c>
      <c r="EW48" s="121" t="e">
        <f aca="false">IF(AND(0&lt;EW43,EW43&lt;100),(EW43/100)*(EW$16-EW$15)+EW$15,"NA")</f>
        <v>#DIV/0!</v>
      </c>
      <c r="EX48" s="121" t="n">
        <f aca="false">IF(AND(0&lt;EX43,EX43&lt;100),(EX43/100)*(EX$16-EX$15)+EX$15,"NA")</f>
        <v>1.97548161120841</v>
      </c>
      <c r="EY48" s="121" t="e">
        <f aca="false">IF(AND(0&lt;EY43,EY43&lt;100),(EY43/100)*(EY$16-EY$15)+EY$15,"NA")</f>
        <v>#VALUE!</v>
      </c>
      <c r="EZ48" s="122" t="e">
        <f aca="false">IF(AND(0&lt;EZ43,EZ43&lt;100),(EZ43/100)*(EZ$16-EZ$15)+EZ$15,"NA")</f>
        <v>#VALUE!</v>
      </c>
      <c r="FA48" s="31"/>
      <c r="FB48" s="31"/>
      <c r="FC48" s="31"/>
    </row>
    <row r="49" customFormat="false" ht="15.75" hidden="false" customHeight="false" outlineLevel="0" collapsed="false">
      <c r="A49" s="185"/>
      <c r="B49" s="31"/>
      <c r="C49" s="31"/>
      <c r="D49" s="31"/>
      <c r="E49" s="32"/>
      <c r="F49" s="27"/>
      <c r="G49" s="27"/>
      <c r="H49" s="27"/>
      <c r="I49" s="27"/>
      <c r="J49" s="27"/>
      <c r="K49" s="27"/>
      <c r="L49" s="31"/>
      <c r="M49" s="31"/>
      <c r="N49" s="31"/>
      <c r="O49" s="31"/>
      <c r="P49" s="31"/>
      <c r="Q49" s="21"/>
      <c r="R49" s="29"/>
      <c r="S49" s="21"/>
      <c r="T49" s="31"/>
      <c r="U49" s="31"/>
      <c r="V49" s="31"/>
      <c r="W49" s="31"/>
      <c r="X49" s="31"/>
      <c r="Y49" s="31"/>
      <c r="Z49" s="31"/>
      <c r="AA49" s="31"/>
      <c r="AB49" s="31"/>
      <c r="AC49" s="31"/>
      <c r="AD49" s="31"/>
      <c r="AE49" s="31"/>
      <c r="AF49" s="31"/>
      <c r="AG49" s="33"/>
      <c r="AH49" s="31"/>
      <c r="AI49" s="31"/>
      <c r="AJ49" s="31"/>
      <c r="AK49" s="32"/>
      <c r="AL49" s="31"/>
      <c r="AM49" s="31"/>
      <c r="AN49" s="31"/>
      <c r="AO49" s="31"/>
      <c r="AP49" s="31"/>
      <c r="AQ49" s="31"/>
      <c r="AR49" s="31"/>
      <c r="AS49" s="31"/>
      <c r="AT49" s="31"/>
      <c r="AU49" s="31"/>
      <c r="AV49" s="31"/>
      <c r="AW49" s="31"/>
      <c r="AX49" s="31"/>
      <c r="AY49" s="31"/>
      <c r="AZ49" s="31"/>
      <c r="BA49" s="145" t="n">
        <v>35968</v>
      </c>
      <c r="BB49" s="146" t="n">
        <v>0.375</v>
      </c>
      <c r="BC49" s="144" t="n">
        <f aca="false">(BB49-$BB$9)*24+24+24+24+24+24</f>
        <v>120</v>
      </c>
      <c r="BD49" s="147" t="n">
        <v>24</v>
      </c>
      <c r="BE49" s="147" t="n">
        <v>55</v>
      </c>
      <c r="BF49" s="147" t="n">
        <v>53</v>
      </c>
      <c r="BG49" s="148" t="n">
        <v>302</v>
      </c>
      <c r="BH49" s="144" t="n">
        <v>5.75</v>
      </c>
      <c r="BI49" s="144" t="n">
        <v>0.47</v>
      </c>
      <c r="BJ49" s="152"/>
      <c r="BK49" s="121" t="n">
        <f aca="false">BH49+BI49</f>
        <v>6.22</v>
      </c>
      <c r="BL49" s="149" t="n">
        <f aca="false">(0.0000005885777787*BG49)/($M$6*$E$23)</f>
        <v>0.208504972630381</v>
      </c>
      <c r="BM49" s="121" t="n">
        <f aca="false">BH49/BK49</f>
        <v>0.92443729903537</v>
      </c>
      <c r="BN49" s="121" t="n">
        <f aca="false">(BG49-BK49)/BK49</f>
        <v>47.5530546623794</v>
      </c>
      <c r="BO49" s="121" t="n">
        <f aca="false">BH49/($M$5*2.628758183)</f>
        <v>13.124067562817</v>
      </c>
      <c r="BP49" s="121" t="n">
        <f aca="false">BO49*1.03^($M$7-BD49)</f>
        <v>13.3589028731863</v>
      </c>
      <c r="BQ49" s="121" t="n">
        <f aca="false">$AB$12*(1+BN49-BM49+(BM49*$BE$5))/(1+BN49-BM49-(BN49*BM49*$BE$5))</f>
        <v>559.98327372068</v>
      </c>
      <c r="BR49" s="121" t="n">
        <f aca="false">(BK49*$AB$12-BI49*BQ49)/BH49</f>
        <v>260.359628061092</v>
      </c>
      <c r="BS49" s="121" t="n">
        <f aca="false">($AB$12*BK49+BN49*BK49*BQ49)/BG49</f>
        <v>554.278518877823</v>
      </c>
      <c r="BT49" s="150" t="n">
        <f aca="false">0.01*(((BS49+BQ49)/2)-BR49)</f>
        <v>2.96771268238159</v>
      </c>
      <c r="BU49" s="150" t="n">
        <f aca="false">((BE49+BF49)/2)-BT49</f>
        <v>51.0322873176184</v>
      </c>
      <c r="BV49" s="149" t="n">
        <f aca="false">BP49/BU49</f>
        <v>0.261773547206344</v>
      </c>
      <c r="BW49" s="144"/>
      <c r="BX49" s="144"/>
      <c r="BY49" s="144"/>
      <c r="BZ49" s="148"/>
      <c r="CA49" s="148"/>
      <c r="CB49" s="148"/>
      <c r="CC49" s="121" t="str">
        <f aca="false">IF(BZ49=0," ",($AB$12-(BZ49*$BM49))/(1-$BM49))</f>
        <v> </v>
      </c>
      <c r="CD49" s="121" t="str">
        <f aca="false">IF(CB49=0," ",(CB49-CC49)*100/CB49)</f>
        <v> </v>
      </c>
      <c r="CE49" s="150" t="str">
        <f aca="false">IF(BZ49=0," ",($AB$12-BZ49)*100/$AB$12)</f>
        <v> </v>
      </c>
      <c r="CF49" s="121" t="str">
        <f aca="false">IF(BZ49=0," ",($AB$12*$BK49+CC49*(2*$BG49-$BK49))/(2*$BG49))</f>
        <v> </v>
      </c>
      <c r="CG49" s="150" t="str">
        <f aca="false">IF(BZ49=0," ",(CF49-BZ49)*100/CF49)</f>
        <v> </v>
      </c>
      <c r="CH49" s="153"/>
      <c r="CI49" s="153"/>
      <c r="CJ49" s="153"/>
      <c r="CK49" s="149" t="str">
        <f aca="false">IF(CH49=0," ",($AB$18-(CH49*$BM49))/(1-$BM49))</f>
        <v> </v>
      </c>
      <c r="CL49" s="121" t="str">
        <f aca="false">IF(CJ49=0," ",(CJ49-CK49)*100/CJ49)</f>
        <v> </v>
      </c>
      <c r="CM49" s="150" t="str">
        <f aca="false">IF(CH49=0," ",($AB$18-CH49)*100/$AB$18)</f>
        <v> </v>
      </c>
      <c r="CN49" s="149" t="str">
        <f aca="false">IF(CH49=0," ",($AB$18*$BK49+CK49*(2*$BG49-$BK49))/(2*$BG49))</f>
        <v> </v>
      </c>
      <c r="CO49" s="150" t="str">
        <f aca="false">IF(CH49=0," ",(CN49-CH49)*100/CN49)</f>
        <v> </v>
      </c>
      <c r="CP49" s="144"/>
      <c r="CQ49" s="144"/>
      <c r="CR49" s="144"/>
      <c r="CS49" s="121" t="str">
        <f aca="false">IF(CP49=0," ",($AB$17-(CP49*$BM49))/(1-$BM49))</f>
        <v> </v>
      </c>
      <c r="CT49" s="121" t="str">
        <f aca="false">IF(CR49=0," ",(CR49-CS49)*100/CR49)</f>
        <v> </v>
      </c>
      <c r="CU49" s="150" t="str">
        <f aca="false">IF(CP49=0," ",($AB$17-CP49)*100/$AB$17)</f>
        <v> </v>
      </c>
      <c r="CV49" s="121" t="str">
        <f aca="false">IF(CP49=0," ",($AB$17*$BK49+CS49*(2*$BG49-$BK49))/(2*$BG49))</f>
        <v> </v>
      </c>
      <c r="CW49" s="154" t="str">
        <f aca="false">IF(CP49=0," ",(CV49-CP49)*100/CV49)</f>
        <v> </v>
      </c>
      <c r="CX49" s="31"/>
      <c r="CY49" s="21" t="s">
        <v>325</v>
      </c>
      <c r="CZ49" s="185"/>
      <c r="DA49" s="31"/>
      <c r="DB49" s="31"/>
      <c r="DC49" s="31"/>
      <c r="DD49" s="31"/>
      <c r="DE49" s="31"/>
      <c r="DF49" s="31"/>
      <c r="DG49" s="31"/>
      <c r="DH49" s="31"/>
      <c r="DI49" s="31"/>
      <c r="DJ49" s="31"/>
      <c r="DK49" s="31"/>
      <c r="DL49" s="21" t="s">
        <v>325</v>
      </c>
      <c r="DM49" s="31"/>
      <c r="DN49" s="31"/>
      <c r="DO49" s="31"/>
      <c r="DP49" s="31"/>
      <c r="DQ49" s="31"/>
      <c r="DR49" s="31"/>
      <c r="DS49" s="31"/>
      <c r="DT49" s="31"/>
      <c r="DU49" s="31"/>
      <c r="DV49" s="21" t="s">
        <v>325</v>
      </c>
      <c r="DW49" s="31"/>
      <c r="DX49" s="31"/>
      <c r="DY49" s="31"/>
      <c r="DZ49" s="31"/>
      <c r="EA49" s="31"/>
      <c r="EB49" s="31"/>
      <c r="EC49" s="31"/>
      <c r="ED49" s="31"/>
      <c r="EE49" s="31"/>
      <c r="EF49" s="21" t="s">
        <v>325</v>
      </c>
      <c r="EG49" s="31"/>
      <c r="EH49" s="31"/>
      <c r="EI49" s="31"/>
      <c r="EJ49" s="31"/>
      <c r="EK49" s="31"/>
      <c r="EL49" s="31"/>
      <c r="EM49" s="31"/>
      <c r="EN49" s="31"/>
      <c r="EO49" s="31"/>
      <c r="EP49" s="85" t="s">
        <v>301</v>
      </c>
      <c r="EQ49" s="149" t="e">
        <f aca="false">IF(AND(0&lt;EQ43,EQ43&lt;100),(EQ43/100)*(EQ$18-EQ$17)+EQ$17,"NA")</f>
        <v>#DIV/0!</v>
      </c>
      <c r="ER49" s="149" t="n">
        <f aca="false">IF(AND(0&lt;ER43,ER43&lt;100),(ER43/100)*(ER$18-ER$17)+ER$17,"NA")</f>
        <v>0.118727670753065</v>
      </c>
      <c r="ES49" s="149" t="e">
        <f aca="false">IF(AND(0&lt;ES43,ES43&lt;100),(ES43/100)*(ES$18-ES$17)+ES$17,"NA")</f>
        <v>#VALUE!</v>
      </c>
      <c r="ET49" s="151" t="e">
        <f aca="false">IF(AND(0&lt;ET43,ET43&lt;100),(ET43/100)*(ET$18-ET$17)+ET$17,"NA")</f>
        <v>#VALUE!</v>
      </c>
      <c r="EU49" s="31"/>
      <c r="EV49" s="85" t="s">
        <v>301</v>
      </c>
      <c r="EW49" s="149" t="e">
        <f aca="false">IF(AND(0&lt;EW43,EW43&lt;100),(EW43/100)*(EW$18-EW$17)+EW$17,"NA")</f>
        <v>#DIV/0!</v>
      </c>
      <c r="EX49" s="149" t="n">
        <f aca="false">IF(AND(0&lt;EX43,EX43&lt;100),(EX43/100)*(EX$18-EX$17)+EX$17,"NA")</f>
        <v>0.0617486865148862</v>
      </c>
      <c r="EY49" s="149" t="e">
        <f aca="false">IF(AND(0&lt;EY43,EY43&lt;100),(EY43/100)*(EY$18-EY$17)+EY$17,"NA")</f>
        <v>#VALUE!</v>
      </c>
      <c r="EZ49" s="151" t="e">
        <f aca="false">IF(AND(0&lt;EZ43,EZ43&lt;100),(EZ43/100)*(EZ$18-EZ$17)+EZ$17,"NA")</f>
        <v>#VALUE!</v>
      </c>
      <c r="FA49" s="31"/>
      <c r="FB49" s="31"/>
      <c r="FC49" s="31"/>
    </row>
    <row r="50" customFormat="false" ht="15.75" hidden="false" customHeight="false" outlineLevel="0" collapsed="false">
      <c r="A50" s="185"/>
      <c r="B50" s="31"/>
      <c r="C50" s="31"/>
      <c r="D50" s="31"/>
      <c r="E50" s="32"/>
      <c r="F50" s="27"/>
      <c r="G50" s="27"/>
      <c r="H50" s="27"/>
      <c r="I50" s="27"/>
      <c r="J50" s="27"/>
      <c r="K50" s="27"/>
      <c r="L50" s="31"/>
      <c r="M50" s="31"/>
      <c r="N50" s="31"/>
      <c r="O50" s="31"/>
      <c r="P50" s="31"/>
      <c r="Q50" s="21"/>
      <c r="R50" s="29"/>
      <c r="S50" s="21"/>
      <c r="T50" s="31"/>
      <c r="U50" s="31"/>
      <c r="V50" s="31"/>
      <c r="W50" s="31"/>
      <c r="X50" s="31"/>
      <c r="Y50" s="31"/>
      <c r="Z50" s="31"/>
      <c r="AA50" s="31"/>
      <c r="AB50" s="31"/>
      <c r="AC50" s="31"/>
      <c r="AD50" s="31"/>
      <c r="AE50" s="31"/>
      <c r="AF50" s="31"/>
      <c r="AG50" s="33"/>
      <c r="AH50" s="31"/>
      <c r="AI50" s="31"/>
      <c r="AJ50" s="31"/>
      <c r="AK50" s="32"/>
      <c r="AL50" s="31"/>
      <c r="AM50" s="31"/>
      <c r="AN50" s="31"/>
      <c r="AO50" s="31"/>
      <c r="AP50" s="31"/>
      <c r="AQ50" s="31"/>
      <c r="AR50" s="31"/>
      <c r="AS50" s="31"/>
      <c r="AT50" s="31"/>
      <c r="AU50" s="31"/>
      <c r="AV50" s="31"/>
      <c r="AW50" s="31"/>
      <c r="AX50" s="31"/>
      <c r="AY50" s="31"/>
      <c r="AZ50" s="31"/>
      <c r="BA50" s="145" t="n">
        <v>35968</v>
      </c>
      <c r="BB50" s="146" t="n">
        <v>0.416666666666667</v>
      </c>
      <c r="BC50" s="144" t="n">
        <f aca="false">(BB50-$BB$9)*24+24+24+24+24+24</f>
        <v>121</v>
      </c>
      <c r="BD50" s="147" t="n">
        <v>24</v>
      </c>
      <c r="BE50" s="147" t="n">
        <v>55</v>
      </c>
      <c r="BF50" s="147" t="n">
        <v>53</v>
      </c>
      <c r="BG50" s="148" t="n">
        <v>302</v>
      </c>
      <c r="BH50" s="144" t="n">
        <v>5.68</v>
      </c>
      <c r="BI50" s="144" t="n">
        <v>0.59</v>
      </c>
      <c r="BJ50" s="152"/>
      <c r="BK50" s="121" t="n">
        <f aca="false">BH50+BI50</f>
        <v>6.27</v>
      </c>
      <c r="BL50" s="149" t="n">
        <f aca="false">(0.0000005885777787*BG50)/($M$6*$E$23)</f>
        <v>0.208504972630381</v>
      </c>
      <c r="BM50" s="121" t="n">
        <f aca="false">BH50/BK50</f>
        <v>0.905901116427432</v>
      </c>
      <c r="BN50" s="121" t="n">
        <f aca="false">(BG50-BK50)/BK50</f>
        <v>47.1658692185008</v>
      </c>
      <c r="BO50" s="121" t="n">
        <f aca="false">BH50/($M$5*2.628758183)</f>
        <v>12.9642963055305</v>
      </c>
      <c r="BP50" s="121" t="n">
        <f aca="false">BO50*1.03^($M$7-BD50)</f>
        <v>13.1962727512519</v>
      </c>
      <c r="BQ50" s="121" t="n">
        <f aca="false">$AB$12*(1+BN50-BM50+(BM50*$BE$5))/(1+BN50-BM50-(BN50*BM50*$BE$5))</f>
        <v>549.148373578529</v>
      </c>
      <c r="BR50" s="121" t="n">
        <f aca="false">(BK50*$AB$12-BI50*BQ50)/BH50</f>
        <v>255.354306265611</v>
      </c>
      <c r="BS50" s="121" t="n">
        <f aca="false">($AB$12*BK50+BN50*BK50*BQ50)/BG50</f>
        <v>543.622710325756</v>
      </c>
      <c r="BT50" s="150" t="n">
        <f aca="false">0.01*(((BS50+BQ50)/2)-BR50)</f>
        <v>2.91031235686532</v>
      </c>
      <c r="BU50" s="150" t="n">
        <f aca="false">((BE50+BF50)/2)-BT50</f>
        <v>51.0896876431347</v>
      </c>
      <c r="BV50" s="149" t="n">
        <f aca="false">BP50/BU50</f>
        <v>0.258296211232076</v>
      </c>
      <c r="BW50" s="144" t="n">
        <v>8.01</v>
      </c>
      <c r="BX50" s="144" t="n">
        <v>7.62</v>
      </c>
      <c r="BY50" s="144" t="n">
        <v>7.9</v>
      </c>
      <c r="BZ50" s="148" t="n">
        <v>223</v>
      </c>
      <c r="CA50" s="148" t="n">
        <v>269</v>
      </c>
      <c r="CB50" s="148" t="n">
        <v>494</v>
      </c>
      <c r="CC50" s="121" t="n">
        <f aca="false">IF(BZ50=0," ",($AB$12-(BZ50*$BM50))/(1-$BM50))</f>
        <v>860.627118644068</v>
      </c>
      <c r="CD50" s="121" t="n">
        <f aca="false">IF(CB50=0," ",(CB50-CC50)*100/CB50)</f>
        <v>-74.2160159198518</v>
      </c>
      <c r="CE50" s="150" t="n">
        <f aca="false">IF(BZ50=0," ",($AB$12-BZ50)*100/$AB$12)</f>
        <v>21.2014134275618</v>
      </c>
      <c r="CF50" s="121" t="n">
        <f aca="false">IF(BZ50=0," ",($AB$12*$BK50+CC50*(2*$BG50-$BK50))/(2*$BG50))</f>
        <v>854.630890111123</v>
      </c>
      <c r="CG50" s="150" t="n">
        <f aca="false">IF(BZ50=0," ",(CF50-BZ50)*100/CF50)</f>
        <v>73.906864053205</v>
      </c>
      <c r="CH50" s="153" t="n">
        <v>0.011</v>
      </c>
      <c r="CI50" s="153" t="n">
        <v>0.139</v>
      </c>
      <c r="CJ50" s="153" t="n">
        <v>0.884</v>
      </c>
      <c r="CK50" s="149" t="n">
        <f aca="false">IF(CH50=0," ",($AB$18-(CH50*$BM50))/(1-$BM50))</f>
        <v>1.31282203389831</v>
      </c>
      <c r="CL50" s="121" t="n">
        <f aca="false">IF(CJ50=0," ",(CJ50-CK50)*100/CJ50)</f>
        <v>-48.5092798527494</v>
      </c>
      <c r="CM50" s="150" t="n">
        <f aca="false">IF(CH50=0," ",($AB$18-CH50)*100/$AB$18)</f>
        <v>91.7602996254682</v>
      </c>
      <c r="CN50" s="149" t="n">
        <f aca="false">IF(CH50=0," ",($AB$18*$BK50+CK50*(2*$BG50-$BK50))/(2*$BG50))</f>
        <v>1.30057973397688</v>
      </c>
      <c r="CO50" s="150" t="n">
        <f aca="false">IF(CH50=0," ",(CN50-CH50)*100/CN50)</f>
        <v>99.1542233272877</v>
      </c>
      <c r="CP50" s="144"/>
      <c r="CQ50" s="144"/>
      <c r="CR50" s="144"/>
      <c r="CS50" s="121" t="str">
        <f aca="false">IF(CP50=0," ",($AB$17-(CP50*$BM50))/(1-$BM50))</f>
        <v> </v>
      </c>
      <c r="CT50" s="121" t="str">
        <f aca="false">IF(CR50=0," ",(CR50-CS50)*100/CR50)</f>
        <v> </v>
      </c>
      <c r="CU50" s="150" t="str">
        <f aca="false">IF(CP50=0," ",($AB$17-CP50)*100/$AB$17)</f>
        <v> </v>
      </c>
      <c r="CV50" s="121" t="str">
        <f aca="false">IF(CP50=0," ",($AB$17*$BK50+CS50*(2*$BG50-$BK50))/(2*$BG50))</f>
        <v> </v>
      </c>
      <c r="CW50" s="154" t="str">
        <f aca="false">IF(CP50=0," ",(CV50-CP50)*100/CV50)</f>
        <v> </v>
      </c>
      <c r="CX50" s="31"/>
      <c r="CY50" s="185" t="s">
        <v>328</v>
      </c>
      <c r="CZ50" s="185"/>
      <c r="DA50" s="31"/>
      <c r="DB50" s="31"/>
      <c r="DC50" s="31"/>
      <c r="DD50" s="31"/>
      <c r="DE50" s="31"/>
      <c r="DF50" s="31"/>
      <c r="DG50" s="31"/>
      <c r="DH50" s="31"/>
      <c r="DI50" s="31"/>
      <c r="DJ50" s="31"/>
      <c r="DK50" s="31"/>
      <c r="DL50" s="185" t="s">
        <v>328</v>
      </c>
      <c r="DM50" s="31"/>
      <c r="DN50" s="31"/>
      <c r="DO50" s="31"/>
      <c r="DP50" s="31"/>
      <c r="DQ50" s="31"/>
      <c r="DR50" s="31"/>
      <c r="DS50" s="31"/>
      <c r="DT50" s="31"/>
      <c r="DU50" s="226"/>
      <c r="DV50" s="185" t="s">
        <v>328</v>
      </c>
      <c r="DW50" s="31"/>
      <c r="DX50" s="31"/>
      <c r="DY50" s="31"/>
      <c r="DZ50" s="31"/>
      <c r="EA50" s="31"/>
      <c r="EB50" s="31"/>
      <c r="EC50" s="31"/>
      <c r="ED50" s="31"/>
      <c r="EE50" s="31"/>
      <c r="EF50" s="185" t="s">
        <v>328</v>
      </c>
      <c r="EG50" s="31"/>
      <c r="EH50" s="31"/>
      <c r="EI50" s="31"/>
      <c r="EJ50" s="31"/>
      <c r="EK50" s="31"/>
      <c r="EL50" s="31"/>
      <c r="EM50" s="31"/>
      <c r="EN50" s="31"/>
      <c r="EO50" s="31"/>
      <c r="EP50" s="85" t="s">
        <v>305</v>
      </c>
      <c r="EQ50" s="150" t="n">
        <f aca="false">IF(AND(0&lt;EQ43,EQ43&lt;100),(EQ43/100)*(EQ$20-EQ$19)+EQ$19,"NA")</f>
        <v>61.46519524618</v>
      </c>
      <c r="ER50" s="150" t="n">
        <f aca="false">IF(AND(0&lt;ER43,ER43&lt;100),(ER43/100)*(ER$20-ER$19)+ER$19,"NA")</f>
        <v>62.2451838879159</v>
      </c>
      <c r="ES50" s="150" t="n">
        <f aca="false">IF(AND(0&lt;ES43,ES43&lt;100),(ES43/100)*(ES$20-ES$19)+ES$19,"NA")</f>
        <v>61.5294117647059</v>
      </c>
      <c r="ET50" s="154" t="n">
        <f aca="false">IF(AND(0&lt;ET43,ET43&lt;100),(ET43/100)*(ET$20-ET$19)+ET$19,"NA")</f>
        <v>61.4166666666667</v>
      </c>
      <c r="EU50" s="21"/>
      <c r="EV50" s="85" t="s">
        <v>305</v>
      </c>
      <c r="EW50" s="150" t="n">
        <f aca="false">IF(AND(0&lt;EW43,EW43&lt;100),(EW43/100)*(EW$20-EW$19)+EW$19,"NA")</f>
        <v>59.402376910017</v>
      </c>
      <c r="EX50" s="150" t="n">
        <f aca="false">IF(AND(0&lt;EX43,EX43&lt;100),(EX43/100)*(EX$20-EX$19)+EX$19,"NA")</f>
        <v>63.1908931698774</v>
      </c>
      <c r="EY50" s="150" t="n">
        <f aca="false">IF(AND(0&lt;EY43,EY43&lt;100),(EY43/100)*(EY$20-EY$19)+EY$19,"NA")</f>
        <v>59.7142857142857</v>
      </c>
      <c r="EZ50" s="154" t="n">
        <f aca="false">IF(AND(0&lt;EZ43,EZ43&lt;100),(EZ43/100)*(EZ$20-EZ$19)+EZ$19,"NA")</f>
        <v>59.1666666666667</v>
      </c>
      <c r="FA50" s="31"/>
      <c r="FB50" s="31"/>
      <c r="FC50" s="31"/>
    </row>
    <row r="51" customFormat="false" ht="15.75" hidden="false" customHeight="false" outlineLevel="0" collapsed="false">
      <c r="A51" s="185"/>
      <c r="B51" s="31"/>
      <c r="C51" s="31"/>
      <c r="D51" s="31"/>
      <c r="E51" s="32"/>
      <c r="F51" s="27"/>
      <c r="G51" s="27"/>
      <c r="H51" s="27"/>
      <c r="I51" s="27"/>
      <c r="J51" s="27"/>
      <c r="K51" s="27"/>
      <c r="L51" s="31"/>
      <c r="M51" s="31"/>
      <c r="N51" s="31"/>
      <c r="O51" s="31"/>
      <c r="P51" s="31"/>
      <c r="Q51" s="21"/>
      <c r="R51" s="29"/>
      <c r="S51" s="21"/>
      <c r="T51" s="31"/>
      <c r="U51" s="31"/>
      <c r="V51" s="31"/>
      <c r="W51" s="31"/>
      <c r="X51" s="31"/>
      <c r="Y51" s="31"/>
      <c r="Z51" s="31"/>
      <c r="AA51" s="31"/>
      <c r="AB51" s="31"/>
      <c r="AC51" s="31"/>
      <c r="AD51" s="31"/>
      <c r="AE51" s="31"/>
      <c r="AF51" s="31"/>
      <c r="AG51" s="33"/>
      <c r="AH51" s="31"/>
      <c r="AI51" s="31"/>
      <c r="AJ51" s="31"/>
      <c r="AK51" s="32"/>
      <c r="AL51" s="31"/>
      <c r="AM51" s="31"/>
      <c r="AN51" s="31"/>
      <c r="AO51" s="31"/>
      <c r="AP51" s="31"/>
      <c r="AQ51" s="31"/>
      <c r="AR51" s="31"/>
      <c r="AS51" s="31"/>
      <c r="AT51" s="31"/>
      <c r="AU51" s="31"/>
      <c r="AV51" s="31"/>
      <c r="AW51" s="31"/>
      <c r="AX51" s="31"/>
      <c r="AY51" s="31"/>
      <c r="AZ51" s="31"/>
      <c r="BA51" s="145" t="n">
        <v>35968</v>
      </c>
      <c r="BB51" s="146" t="n">
        <v>0.458333333333333</v>
      </c>
      <c r="BC51" s="144" t="n">
        <f aca="false">(BB51-$BB$9)*24+24+24+24+24+24</f>
        <v>122</v>
      </c>
      <c r="BD51" s="147" t="n">
        <v>24</v>
      </c>
      <c r="BE51" s="147" t="n">
        <v>54</v>
      </c>
      <c r="BF51" s="147" t="n">
        <v>53</v>
      </c>
      <c r="BG51" s="148" t="n">
        <v>302</v>
      </c>
      <c r="BH51" s="144" t="n">
        <v>5.55</v>
      </c>
      <c r="BI51" s="144" t="n">
        <v>0.48</v>
      </c>
      <c r="BJ51" s="152"/>
      <c r="BK51" s="121" t="n">
        <f aca="false">BH51+BI51</f>
        <v>6.03</v>
      </c>
      <c r="BL51" s="149" t="n">
        <f aca="false">(0.0000005885777787*BG51)/($M$6*$E$23)</f>
        <v>0.208504972630381</v>
      </c>
      <c r="BM51" s="121" t="n">
        <f aca="false">BH51/BK51</f>
        <v>0.920398009950249</v>
      </c>
      <c r="BN51" s="121" t="n">
        <f aca="false">(BG51-BK51)/BK51</f>
        <v>49.0829187396352</v>
      </c>
      <c r="BO51" s="121" t="n">
        <f aca="false">BH51/($M$5*2.628758183)</f>
        <v>12.6675782562842</v>
      </c>
      <c r="BP51" s="121" t="n">
        <f aca="false">BO51*1.03^($M$7-BD51)</f>
        <v>12.8942453819451</v>
      </c>
      <c r="BQ51" s="121" t="n">
        <f aca="false">$AB$12*(1+BN51-BM51+(BM51*$BE$5))/(1+BN51-BM51-(BN51*BM51*$BE$5))</f>
        <v>557.428948528816</v>
      </c>
      <c r="BR51" s="121" t="n">
        <f aca="false">(BK51*$AB$12-BI51*BQ51)/BH51</f>
        <v>259.265604451562</v>
      </c>
      <c r="BS51" s="121" t="n">
        <f aca="false">($AB$12*BK51+BN51*BK51*BQ51)/BG51</f>
        <v>551.949456609515</v>
      </c>
      <c r="BT51" s="150" t="n">
        <f aca="false">0.01*(((BS51+BQ51)/2)-BR51)</f>
        <v>2.95423598117603</v>
      </c>
      <c r="BU51" s="150" t="n">
        <f aca="false">((BE51+BF51)/2)-BT51</f>
        <v>50.545764018824</v>
      </c>
      <c r="BV51" s="149" t="n">
        <f aca="false">BP51/BU51</f>
        <v>0.255100415084102</v>
      </c>
      <c r="BW51" s="144" t="n">
        <v>7.77</v>
      </c>
      <c r="BX51" s="144" t="n">
        <v>7.73</v>
      </c>
      <c r="BY51" s="144" t="n">
        <v>7.89</v>
      </c>
      <c r="BZ51" s="148" t="n">
        <v>247</v>
      </c>
      <c r="CA51" s="148" t="n">
        <v>269</v>
      </c>
      <c r="CB51" s="148" t="n">
        <v>496</v>
      </c>
      <c r="CC51" s="121" t="n">
        <f aca="false">IF(BZ51=0," ",($AB$12-(BZ51*$BM51))/(1-$BM51))</f>
        <v>699.25</v>
      </c>
      <c r="CD51" s="121" t="n">
        <f aca="false">IF(CB51=0," ",(CB51-CC51)*100/CB51)</f>
        <v>-40.9778225806452</v>
      </c>
      <c r="CE51" s="150" t="n">
        <f aca="false">IF(BZ51=0," ",($AB$12-BZ51)*100/$AB$12)</f>
        <v>12.7208480565371</v>
      </c>
      <c r="CF51" s="121" t="n">
        <f aca="false">IF(BZ51=0," ",($AB$12*$BK51+CC51*(2*$BG51-$BK51))/(2*$BG51))</f>
        <v>695.094391556291</v>
      </c>
      <c r="CG51" s="150" t="n">
        <f aca="false">IF(BZ51=0," ",(CF51-BZ51)*100/CF51)</f>
        <v>64.4652578123993</v>
      </c>
      <c r="CH51" s="153" t="n">
        <v>0.013</v>
      </c>
      <c r="CI51" s="153" t="n">
        <v>0.14</v>
      </c>
      <c r="CJ51" s="153" t="n">
        <v>0.933</v>
      </c>
      <c r="CK51" s="149" t="n">
        <f aca="false">IF(CH51=0," ",($AB$18-(CH51*$BM51))/(1-$BM51))</f>
        <v>1.52678125</v>
      </c>
      <c r="CL51" s="121" t="n">
        <f aca="false">IF(CJ51=0," ",(CJ51-CK51)*100/CJ51)</f>
        <v>-63.6421489817793</v>
      </c>
      <c r="CM51" s="150" t="n">
        <f aca="false">IF(CH51=0," ",($AB$18-CH51)*100/$AB$18)</f>
        <v>90.2621722846442</v>
      </c>
      <c r="CN51" s="149" t="n">
        <f aca="false">IF(CH51=0," ",($AB$18*$BK51+CK51*(2*$BG51-$BK51))/(2*$BG51))</f>
        <v>1.51287150507037</v>
      </c>
      <c r="CO51" s="150" t="n">
        <f aca="false">IF(CH51=0," ",(CN51-CH51)*100/CN51)</f>
        <v>99.140706930071</v>
      </c>
      <c r="CP51" s="144"/>
      <c r="CQ51" s="144"/>
      <c r="CR51" s="144"/>
      <c r="CS51" s="121" t="str">
        <f aca="false">IF(CP51=0," ",($AB$17-(CP51*$BM51))/(1-$BM51))</f>
        <v> </v>
      </c>
      <c r="CT51" s="121" t="str">
        <f aca="false">IF(CR51=0," ",(CR51-CS51)*100/CR51)</f>
        <v> </v>
      </c>
      <c r="CU51" s="150" t="str">
        <f aca="false">IF(CP51=0," ",($AB$17-CP51)*100/$AB$17)</f>
        <v> </v>
      </c>
      <c r="CV51" s="121" t="str">
        <f aca="false">IF(CP51=0," ",($AB$17*$BK51+CS51*(2*$BG51-$BK51))/(2*$BG51))</f>
        <v> </v>
      </c>
      <c r="CW51" s="154" t="str">
        <f aca="false">IF(CP51=0," ",(CV51-CP51)*100/CV51)</f>
        <v> </v>
      </c>
      <c r="CX51" s="31"/>
      <c r="CY51" s="0"/>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5" t="s">
        <v>308</v>
      </c>
      <c r="EQ51" s="150" t="n">
        <f aca="false">IF(AND(0&lt;EQ43,EQ43&lt;100),(EQ43/100)*(EQ$22-EQ$21)+EQ$21,"NA")</f>
        <v>251.066213921902</v>
      </c>
      <c r="ER51" s="150" t="n">
        <f aca="false">IF(AND(0&lt;ER43,ER43&lt;100),(ER43/100)*(ER$22-ER$21)+ER$21,"NA")</f>
        <v>255.625218914186</v>
      </c>
      <c r="ES51" s="150" t="n">
        <f aca="false">IF(AND(0&lt;ES43,ES43&lt;100),(ES43/100)*(ES$22-ES$21)+ES$21,"NA")</f>
        <v>250.235294117647</v>
      </c>
      <c r="ET51" s="154" t="n">
        <f aca="false">IF(AND(0&lt;ET43,ET43&lt;100),(ET43/100)*(ET$22-ET$21)+ET$21,"NA")</f>
        <v>257.8</v>
      </c>
      <c r="EU51" s="21"/>
      <c r="EV51" s="85" t="s">
        <v>308</v>
      </c>
      <c r="EW51" s="150" t="n">
        <f aca="false">IF(AND(0&lt;EW43,EW43&lt;100),(EW43/100)*(EW$22-EW$21)+EW$21,"NA")</f>
        <v>208.893039049236</v>
      </c>
      <c r="EX51" s="150" t="n">
        <f aca="false">IF(AND(0&lt;EX43,EX43&lt;100),(EX43/100)*(EX$22-EX$21)+EX$21,"NA")</f>
        <v>231.036777583187</v>
      </c>
      <c r="EY51" s="150" t="n">
        <f aca="false">IF(AND(0&lt;EY43,EY43&lt;100),(EY43/100)*(EY$22-EY$21)+EY$21,"NA")</f>
        <v>204.857142857143</v>
      </c>
      <c r="EZ51" s="154" t="n">
        <f aca="false">IF(AND(0&lt;EZ43,EZ43&lt;100),(EZ43/100)*(EZ$22-EZ$21)+EZ$21,"NA")</f>
        <v>241.6</v>
      </c>
      <c r="FA51" s="31"/>
      <c r="FB51" s="31"/>
      <c r="FC51" s="31"/>
    </row>
    <row r="52" customFormat="false" ht="16.5" hidden="false" customHeight="false" outlineLevel="0" collapsed="false">
      <c r="A52" s="185"/>
      <c r="B52" s="31"/>
      <c r="C52" s="31"/>
      <c r="D52" s="31"/>
      <c r="E52" s="32"/>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3"/>
      <c r="AH52" s="31"/>
      <c r="AI52" s="31"/>
      <c r="AJ52" s="31"/>
      <c r="AK52" s="32"/>
      <c r="AL52" s="31"/>
      <c r="AM52" s="31"/>
      <c r="AN52" s="31"/>
      <c r="AO52" s="31"/>
      <c r="AP52" s="31"/>
      <c r="AQ52" s="31"/>
      <c r="AR52" s="31"/>
      <c r="AS52" s="31"/>
      <c r="AT52" s="31"/>
      <c r="AU52" s="31"/>
      <c r="AV52" s="31"/>
      <c r="AW52" s="31"/>
      <c r="AX52" s="31"/>
      <c r="AY52" s="31"/>
      <c r="AZ52" s="31"/>
      <c r="BA52" s="145" t="n">
        <v>35968</v>
      </c>
      <c r="BB52" s="146" t="n">
        <v>0.5</v>
      </c>
      <c r="BC52" s="144" t="n">
        <f aca="false">(BB52-$BB$9)*24+24+24+24+24+24</f>
        <v>123</v>
      </c>
      <c r="BD52" s="147" t="n">
        <v>24</v>
      </c>
      <c r="BE52" s="147" t="n">
        <v>54</v>
      </c>
      <c r="BF52" s="147" t="n">
        <v>53</v>
      </c>
      <c r="BG52" s="148" t="n">
        <v>302</v>
      </c>
      <c r="BH52" s="144" t="n">
        <v>5.56</v>
      </c>
      <c r="BI52" s="144" t="n">
        <v>0.7</v>
      </c>
      <c r="BJ52" s="152"/>
      <c r="BK52" s="121" t="n">
        <f aca="false">BH52+BI52</f>
        <v>6.26</v>
      </c>
      <c r="BL52" s="149" t="n">
        <f aca="false">(0.0000005885777787*BG52)/($M$6*$E$23)</f>
        <v>0.208504972630381</v>
      </c>
      <c r="BM52" s="121" t="n">
        <f aca="false">BH52/BK52</f>
        <v>0.888178913738019</v>
      </c>
      <c r="BN52" s="121" t="n">
        <f aca="false">(BG52-BK52)/BK52</f>
        <v>47.2428115015974</v>
      </c>
      <c r="BO52" s="121" t="n">
        <f aca="false">BH52/($M$5*2.628758183)</f>
        <v>12.6904027216109</v>
      </c>
      <c r="BP52" s="121" t="n">
        <f aca="false">BO52*1.03^($M$7-BD52)</f>
        <v>12.9174782565071</v>
      </c>
      <c r="BQ52" s="121" t="n">
        <f aca="false">$AB$12*(1+BN52-BM52+(BM52*$BE$5))/(1+BN52-BM52-(BN52*BM52*$BE$5))</f>
        <v>539.135677731616</v>
      </c>
      <c r="BR52" s="121" t="n">
        <f aca="false">(BK52*$AB$12-BI52*BQ52)/BH52</f>
        <v>250.752702443861</v>
      </c>
      <c r="BS52" s="121" t="n">
        <f aca="false">($AB$12*BK52+BN52*BK52*BQ52)/BG52</f>
        <v>533.826375272676</v>
      </c>
      <c r="BT52" s="150" t="n">
        <f aca="false">0.01*(((BS52+BQ52)/2)-BR52)</f>
        <v>2.85728324058285</v>
      </c>
      <c r="BU52" s="150" t="n">
        <f aca="false">((BE52+BF52)/2)-BT52</f>
        <v>50.6427167594172</v>
      </c>
      <c r="BV52" s="149" t="n">
        <f aca="false">BP52/BU52</f>
        <v>0.255070799575638</v>
      </c>
      <c r="BW52" s="144" t="n">
        <v>7.74</v>
      </c>
      <c r="BX52" s="144" t="n">
        <v>7.75</v>
      </c>
      <c r="BY52" s="144" t="n">
        <v>7.89</v>
      </c>
      <c r="BZ52" s="148" t="n">
        <v>248</v>
      </c>
      <c r="CA52" s="148" t="n">
        <v>269</v>
      </c>
      <c r="CB52" s="148" t="n">
        <v>517</v>
      </c>
      <c r="CC52" s="121" t="n">
        <f aca="false">IF(BZ52=0," ",($AB$12-(BZ52*$BM52))/(1-$BM52))</f>
        <v>561</v>
      </c>
      <c r="CD52" s="121" t="n">
        <f aca="false">IF(CB52=0," ",(CB52-CC52)*100/CB52)</f>
        <v>-8.51063829787234</v>
      </c>
      <c r="CE52" s="150" t="n">
        <f aca="false">IF(BZ52=0," ",($AB$12-BZ52)*100/$AB$12)</f>
        <v>12.3674911660777</v>
      </c>
      <c r="CF52" s="121" t="n">
        <f aca="false">IF(BZ52=0," ",($AB$12*$BK52+CC52*(2*$BG52-$BK52))/(2*$BG52))</f>
        <v>558.118741721854</v>
      </c>
      <c r="CG52" s="150" t="n">
        <f aca="false">IF(BZ52=0," ",(CF52-BZ52)*100/CF52)</f>
        <v>55.5650112671554</v>
      </c>
      <c r="CH52" s="153" t="n">
        <v>0.011</v>
      </c>
      <c r="CI52" s="153" t="n">
        <v>0.139</v>
      </c>
      <c r="CJ52" s="153" t="n">
        <v>0.968</v>
      </c>
      <c r="CK52" s="149" t="n">
        <f aca="false">IF(CH52=0," ",($AB$18-(CH52*$BM52))/(1-$BM52))</f>
        <v>1.1065</v>
      </c>
      <c r="CL52" s="121" t="n">
        <f aca="false">IF(CJ52=0," ",(CJ52-CK52)*100/CJ52)</f>
        <v>-14.3078512396694</v>
      </c>
      <c r="CM52" s="150" t="n">
        <f aca="false">IF(CH52=0," ",($AB$18-CH52)*100/$AB$18)</f>
        <v>91.7602996254682</v>
      </c>
      <c r="CN52" s="149" t="n">
        <f aca="false">IF(CH52=0," ",($AB$18*$BK52+CK52*(2*$BG52-$BK52))/(2*$BG52))</f>
        <v>1.09641559602649</v>
      </c>
      <c r="CO52" s="150" t="n">
        <f aca="false">IF(CH52=0," ",(CN52-CH52)*100/CN52)</f>
        <v>98.9967307980783</v>
      </c>
      <c r="CP52" s="144"/>
      <c r="CQ52" s="144"/>
      <c r="CR52" s="144"/>
      <c r="CS52" s="121" t="str">
        <f aca="false">IF(CP52=0," ",($AB$17-(CP52*$BM52))/(1-$BM52))</f>
        <v> </v>
      </c>
      <c r="CT52" s="121" t="str">
        <f aca="false">IF(CR52=0," ",(CR52-CS52)*100/CR52)</f>
        <v> </v>
      </c>
      <c r="CU52" s="150" t="str">
        <f aca="false">IF(CP52=0," ",($AB$17-CP52)*100/$AB$17)</f>
        <v> </v>
      </c>
      <c r="CV52" s="121" t="str">
        <f aca="false">IF(CP52=0," ",($AB$17*$BK52+CS52*(2*$BG52-$BK52))/(2*$BG52))</f>
        <v> </v>
      </c>
      <c r="CW52" s="154" t="str">
        <f aca="false">IF(CP52=0," ",(CV52-CP52)*100/CV52)</f>
        <v> </v>
      </c>
      <c r="CX52" s="31"/>
      <c r="CY52" s="194"/>
      <c r="CZ52" s="31"/>
      <c r="DA52" s="31"/>
      <c r="DB52" s="31"/>
      <c r="DC52" s="31"/>
      <c r="DD52" s="31"/>
      <c r="DE52" s="31"/>
      <c r="DF52" s="31"/>
      <c r="DG52" s="31"/>
      <c r="DH52" s="31"/>
      <c r="DI52" s="31"/>
      <c r="DJ52" s="31"/>
      <c r="DK52" s="31"/>
      <c r="DL52" s="194"/>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5" t="s">
        <v>311</v>
      </c>
      <c r="EQ52" s="150" t="n">
        <f aca="false">IF(AND(0&lt;EQ43,EQ43&lt;100),(EQ43/100)*(EQ$24-EQ$23)+EQ$23,"NA")</f>
        <v>260.808149405773</v>
      </c>
      <c r="ER52" s="150" t="n">
        <f aca="false">IF(AND(0&lt;ER43,ER43&lt;100),(ER43/100)*(ER$24-ER$23)+ER$23,"NA")</f>
        <v>265.173380035026</v>
      </c>
      <c r="ES52" s="150" t="n">
        <f aca="false">IF(AND(0&lt;ES43,ES43&lt;100),(ES43/100)*(ES$24-ES$23)+ES$23,"NA")</f>
        <v>260.352941176471</v>
      </c>
      <c r="ET52" s="154" t="n">
        <f aca="false">IF(AND(0&lt;ET43,ET43&lt;100),(ET43/100)*(ET$24-ET$23)+ET$23,"NA")</f>
        <v>260.233333333333</v>
      </c>
      <c r="EU52" s="21"/>
      <c r="EV52" s="85" t="s">
        <v>311</v>
      </c>
      <c r="EW52" s="150" t="n">
        <f aca="false">IF(AND(0&lt;EW43,EW43&lt;100),(EW43/100)*(EW$24-EW$23)+EW$23,"NA")</f>
        <v>209.925297113752</v>
      </c>
      <c r="EX52" s="150" t="n">
        <f aca="false">IF(AND(0&lt;EX43,EX43&lt;100),(EX43/100)*(EX$24-EX$23)+EX$23,"NA")</f>
        <v>231.127845884413</v>
      </c>
      <c r="EY52" s="150" t="n">
        <f aca="false">IF(AND(0&lt;EY43,EY43&lt;100),(EY43/100)*(EY$24-EY$23)+EY$23,"NA")</f>
        <v>207.714285714286</v>
      </c>
      <c r="EZ52" s="154" t="n">
        <f aca="false">IF(AND(0&lt;EZ43,EZ43&lt;100),(EZ43/100)*(EZ$24-EZ$23)+EZ$23,"NA")</f>
        <v>207.133333333333</v>
      </c>
      <c r="FA52" s="31"/>
      <c r="FB52" s="31"/>
      <c r="FC52" s="31"/>
    </row>
    <row r="53" customFormat="false" ht="16.5" hidden="false" customHeight="false" outlineLevel="0" collapsed="false">
      <c r="A53" s="185"/>
      <c r="B53" s="31"/>
      <c r="C53" s="31"/>
      <c r="D53" s="31"/>
      <c r="E53" s="32"/>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3"/>
      <c r="AH53" s="31"/>
      <c r="AI53" s="31"/>
      <c r="AJ53" s="31"/>
      <c r="AK53" s="32"/>
      <c r="AL53" s="31"/>
      <c r="AM53" s="31"/>
      <c r="AN53" s="31"/>
      <c r="AO53" s="31"/>
      <c r="AP53" s="31"/>
      <c r="AQ53" s="31"/>
      <c r="AR53" s="31"/>
      <c r="AS53" s="31"/>
      <c r="AT53" s="31"/>
      <c r="AU53" s="31"/>
      <c r="AV53" s="31"/>
      <c r="AW53" s="31"/>
      <c r="AX53" s="31"/>
      <c r="AY53" s="31"/>
      <c r="AZ53" s="31"/>
      <c r="BA53" s="145" t="n">
        <v>35968</v>
      </c>
      <c r="BB53" s="146" t="n">
        <v>0.583333333333333</v>
      </c>
      <c r="BC53" s="144" t="n">
        <f aca="false">(BB53-$BB$9)*24+24+24+24+24+24</f>
        <v>125</v>
      </c>
      <c r="BD53" s="147" t="n">
        <v>24</v>
      </c>
      <c r="BE53" s="147" t="n">
        <v>54</v>
      </c>
      <c r="BF53" s="147" t="n">
        <v>53</v>
      </c>
      <c r="BG53" s="148" t="n">
        <v>302</v>
      </c>
      <c r="BH53" s="144" t="n">
        <v>5.43</v>
      </c>
      <c r="BI53" s="144" t="n">
        <v>0.62</v>
      </c>
      <c r="BJ53" s="152"/>
      <c r="BK53" s="121" t="n">
        <f aca="false">BH53+BI53</f>
        <v>6.05</v>
      </c>
      <c r="BL53" s="149" t="n">
        <f aca="false">(0.0000005885777787*BG53)/($M$6*$E$23)</f>
        <v>0.208504972630381</v>
      </c>
      <c r="BM53" s="121" t="n">
        <f aca="false">BH53/BK53</f>
        <v>0.897520661157025</v>
      </c>
      <c r="BN53" s="121" t="n">
        <f aca="false">(BG53-BK53)/BK53</f>
        <v>48.9173553719008</v>
      </c>
      <c r="BO53" s="121" t="n">
        <f aca="false">BH53/($M$5*2.628758183)</f>
        <v>12.3936846723646</v>
      </c>
      <c r="BP53" s="121" t="n">
        <f aca="false">BO53*1.03^($M$7-BD53)</f>
        <v>12.6154508872003</v>
      </c>
      <c r="BQ53" s="121" t="n">
        <f aca="false">$AB$12*(1+BN53-BM53+(BM53*$BE$5))/(1+BN53-BM53-(BN53*BM53*$BE$5))</f>
        <v>544.214797269973</v>
      </c>
      <c r="BR53" s="121" t="n">
        <f aca="false">(BK53*$AB$12-BI53*BQ53)/BH53</f>
        <v>253.174369372489</v>
      </c>
      <c r="BS53" s="121" t="n">
        <f aca="false">($AB$12*BK53+BN53*BK53*BQ53)/BG53</f>
        <v>538.981851827975</v>
      </c>
      <c r="BT53" s="150" t="n">
        <f aca="false">0.01*(((BS53+BQ53)/2)-BR53)</f>
        <v>2.88423955176485</v>
      </c>
      <c r="BU53" s="150" t="n">
        <f aca="false">((BE53+BF53)/2)-BT53</f>
        <v>50.6157604482352</v>
      </c>
      <c r="BV53" s="149" t="n">
        <f aca="false">BP53/BU53</f>
        <v>0.249239580231184</v>
      </c>
      <c r="BW53" s="144" t="n">
        <v>7.77</v>
      </c>
      <c r="BX53" s="144" t="n">
        <v>7.72</v>
      </c>
      <c r="BY53" s="144" t="n">
        <v>7.87</v>
      </c>
      <c r="BZ53" s="148" t="n">
        <v>254</v>
      </c>
      <c r="CA53" s="148" t="n">
        <v>269</v>
      </c>
      <c r="CB53" s="148" t="n">
        <v>518</v>
      </c>
      <c r="CC53" s="121" t="n">
        <f aca="false">IF(BZ53=0," ",($AB$12-(BZ53*$BM53))/(1-$BM53))</f>
        <v>536.983870967742</v>
      </c>
      <c r="CD53" s="121" t="n">
        <f aca="false">IF(CB53=0," ",(CB53-CC53)*100/CB53)</f>
        <v>-3.66483995516256</v>
      </c>
      <c r="CE53" s="150" t="n">
        <f aca="false">IF(BZ53=0," ",($AB$12-BZ53)*100/$AB$12)</f>
        <v>10.2473498233216</v>
      </c>
      <c r="CF53" s="121" t="n">
        <f aca="false">IF(BZ53=0," ",($AB$12*$BK53+CC53*(2*$BG53-$BK53))/(2*$BG53))</f>
        <v>534.439827227088</v>
      </c>
      <c r="CG53" s="150" t="n">
        <f aca="false">IF(BZ53=0," ",(CF53-BZ53)*100/CF53)</f>
        <v>52.47360187996</v>
      </c>
      <c r="CH53" s="153" t="n">
        <v>0.011</v>
      </c>
      <c r="CI53" s="153" t="n">
        <v>0.139</v>
      </c>
      <c r="CJ53" s="153" t="n">
        <v>1.025</v>
      </c>
      <c r="CK53" s="149" t="n">
        <f aca="false">IF(CH53=0," ",($AB$18-(CH53*$BM53))/(1-$BM53))</f>
        <v>1.20636290322581</v>
      </c>
      <c r="CL53" s="121" t="n">
        <f aca="false">IF(CJ53=0," ",(CJ53-CK53)*100/CJ53)</f>
        <v>-17.6939417781275</v>
      </c>
      <c r="CM53" s="150" t="n">
        <f aca="false">IF(CH53=0," ",($AB$18-CH53)*100/$AB$18)</f>
        <v>91.7602996254682</v>
      </c>
      <c r="CN53" s="149" t="n">
        <f aca="false">IF(CH53=0," ",($AB$18*$BK53+CK53*(2*$BG53-$BK53))/(2*$BG53))</f>
        <v>1.1956165115627</v>
      </c>
      <c r="CO53" s="150" t="n">
        <f aca="false">IF(CH53=0," ",(CN53-CH53)*100/CN53)</f>
        <v>99.079972558624</v>
      </c>
      <c r="CP53" s="144"/>
      <c r="CQ53" s="144"/>
      <c r="CR53" s="144"/>
      <c r="CS53" s="121" t="str">
        <f aca="false">IF(CP53=0," ",($AB$17-(CP53*$BM53))/(1-$BM53))</f>
        <v> </v>
      </c>
      <c r="CT53" s="121" t="str">
        <f aca="false">IF(CR53=0," ",(CR53-CS53)*100/CR53)</f>
        <v> </v>
      </c>
      <c r="CU53" s="150" t="str">
        <f aca="false">IF(CP53=0," ",($AB$17-CP53)*100/$AB$17)</f>
        <v> </v>
      </c>
      <c r="CV53" s="121" t="str">
        <f aca="false">IF(CP53=0," ",($AB$17*$BK53+CS53*(2*$BG53-$BK53))/(2*$BG53))</f>
        <v> </v>
      </c>
      <c r="CW53" s="154" t="str">
        <f aca="false">IF(CP53=0," ",(CV53-CP53)*100/CV53)</f>
        <v> </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9" t="s">
        <v>315</v>
      </c>
      <c r="EQ53" s="182" t="n">
        <f aca="false">IF(AND(0&lt;EQ43,EQ43&lt;100),(EQ43/100)*(EQ$26-EQ$25)+EQ$25,"NA")</f>
        <v>248.640067911715</v>
      </c>
      <c r="ER53" s="182" t="n">
        <f aca="false">IF(AND(0&lt;ER43,ER43&lt;100),(ER43/100)*(ER$26-ER$25)+ER$25,"NA")</f>
        <v>251.805604203152</v>
      </c>
      <c r="ES53" s="182" t="n">
        <f aca="false">IF(AND(0&lt;ES43,ES43&lt;100),(ES43/100)*(ES$26-ES$25)+ES$25,"NA")</f>
        <v>245.823529411765</v>
      </c>
      <c r="ET53" s="184" t="n">
        <f aca="false">IF(AND(0&lt;ET43,ET43&lt;100),(ET43/100)*(ET$26-ET$25)+ET$25,"NA")</f>
        <v>245.016666666667</v>
      </c>
      <c r="EU53" s="21"/>
      <c r="EV53" s="179" t="s">
        <v>315</v>
      </c>
      <c r="EW53" s="182" t="n">
        <f aca="false">IF(AND(0&lt;EW43,EW43&lt;100),(EW43/100)*(EW$26-EW$25)+EW$25,"NA")</f>
        <v>200.966044142615</v>
      </c>
      <c r="EX53" s="182" t="n">
        <f aca="false">IF(AND(0&lt;EX43,EX43&lt;100),(EX43/100)*(EX$26-EX$25)+EX$25,"NA")</f>
        <v>216.341506129597</v>
      </c>
      <c r="EY53" s="182" t="n">
        <f aca="false">IF(AND(0&lt;EY43,EY43&lt;100),(EY43/100)*(EY$26-EY$25)+EY$25,"NA")</f>
        <v>187.285714285714</v>
      </c>
      <c r="EZ53" s="184" t="n">
        <f aca="false">IF(AND(0&lt;EZ43,EZ43&lt;100),(EZ43/100)*(EZ$26-EZ$25)+EZ$25,"NA")</f>
        <v>183.366666666667</v>
      </c>
      <c r="FA53" s="31"/>
      <c r="FB53" s="31"/>
      <c r="FC53" s="31"/>
    </row>
    <row r="54" customFormat="false" ht="12.75" hidden="false" customHeight="false" outlineLevel="0" collapsed="false">
      <c r="A54" s="185"/>
      <c r="B54" s="31"/>
      <c r="C54" s="31"/>
      <c r="D54" s="31"/>
      <c r="E54" s="32"/>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3"/>
      <c r="AH54" s="31"/>
      <c r="AI54" s="31"/>
      <c r="AJ54" s="31"/>
      <c r="AK54" s="32"/>
      <c r="AL54" s="31"/>
      <c r="AM54" s="31"/>
      <c r="AN54" s="31"/>
      <c r="AO54" s="31"/>
      <c r="AP54" s="31"/>
      <c r="AQ54" s="31"/>
      <c r="AR54" s="31"/>
      <c r="AS54" s="31"/>
      <c r="AT54" s="31"/>
      <c r="AU54" s="31"/>
      <c r="AV54" s="31"/>
      <c r="AW54" s="31"/>
      <c r="AX54" s="31"/>
      <c r="AY54" s="31"/>
      <c r="AZ54" s="31"/>
      <c r="BA54" s="145" t="n">
        <v>35968</v>
      </c>
      <c r="BB54" s="146" t="n">
        <v>0.625</v>
      </c>
      <c r="BC54" s="144" t="n">
        <f aca="false">(BB54-$BB$9)*24+24+24+24+24+24</f>
        <v>126</v>
      </c>
      <c r="BD54" s="147" t="n">
        <v>24</v>
      </c>
      <c r="BE54" s="147" t="n">
        <v>54</v>
      </c>
      <c r="BF54" s="147" t="n">
        <v>53</v>
      </c>
      <c r="BG54" s="148" t="n">
        <v>302</v>
      </c>
      <c r="BH54" s="144" t="n">
        <v>5.4</v>
      </c>
      <c r="BI54" s="144" t="n">
        <v>0.58</v>
      </c>
      <c r="BJ54" s="152"/>
      <c r="BK54" s="121" t="n">
        <f aca="false">BH54+BI54</f>
        <v>5.98</v>
      </c>
      <c r="BL54" s="149" t="n">
        <f aca="false">(0.0000005885777787*BG54)/($M$6*$E$23)</f>
        <v>0.208504972630381</v>
      </c>
      <c r="BM54" s="121" t="n">
        <f aca="false">BH54/BK54</f>
        <v>0.903010033444816</v>
      </c>
      <c r="BN54" s="121" t="n">
        <f aca="false">(BG54-BK54)/BK54</f>
        <v>49.5016722408027</v>
      </c>
      <c r="BO54" s="121" t="n">
        <f aca="false">BH54/($M$5*2.628758183)</f>
        <v>12.3252112763846</v>
      </c>
      <c r="BP54" s="121" t="n">
        <f aca="false">BO54*1.03^($M$7-BD54)</f>
        <v>12.5457522635141</v>
      </c>
      <c r="BQ54" s="121" t="n">
        <f aca="false">$AB$12*(1+BN54-BM54+(BM54*$BE$5))/(1+BN54-BM54-(BN54*BM54*$BE$5))</f>
        <v>547.280461547442</v>
      </c>
      <c r="BR54" s="121" t="n">
        <f aca="false">(BK54*$AB$12-BI54*BQ54)/BH54</f>
        <v>254.614320796756</v>
      </c>
      <c r="BS54" s="121" t="n">
        <f aca="false">($AB$12*BK54+BN54*BK54*BQ54)/BG54</f>
        <v>542.047358368457</v>
      </c>
      <c r="BT54" s="150" t="n">
        <f aca="false">0.01*(((BS54+BQ54)/2)-BR54)</f>
        <v>2.90049589161193</v>
      </c>
      <c r="BU54" s="150" t="n">
        <f aca="false">((BE54+BF54)/2)-BT54</f>
        <v>50.5995041083881</v>
      </c>
      <c r="BV54" s="149" t="n">
        <f aca="false">BP54/BU54</f>
        <v>0.247942197944077</v>
      </c>
      <c r="BW54" s="144" t="n">
        <v>7.74</v>
      </c>
      <c r="BX54" s="144" t="n">
        <v>7.76</v>
      </c>
      <c r="BY54" s="144" t="n">
        <v>7.87</v>
      </c>
      <c r="BZ54" s="148" t="n">
        <v>261</v>
      </c>
      <c r="CA54" s="148" t="n">
        <v>269</v>
      </c>
      <c r="CB54" s="148" t="n">
        <v>528</v>
      </c>
      <c r="CC54" s="121" t="n">
        <f aca="false">IF(BZ54=0," ",($AB$12-(BZ54*$BM54))/(1-$BM54))</f>
        <v>487.827586206897</v>
      </c>
      <c r="CD54" s="121" t="n">
        <f aca="false">IF(CB54=0," ",(CB54-CC54)*100/CB54)</f>
        <v>7.6084117032393</v>
      </c>
      <c r="CE54" s="150" t="n">
        <f aca="false">IF(BZ54=0," ",($AB$12-BZ54)*100/$AB$12)</f>
        <v>7.77385159010601</v>
      </c>
      <c r="CF54" s="121" t="n">
        <f aca="false">IF(BZ54=0," ",($AB$12*$BK54+CC54*(2*$BG54-$BK54))/(2*$BG54))</f>
        <v>485.79965745604</v>
      </c>
      <c r="CG54" s="150" t="n">
        <f aca="false">IF(BZ54=0," ",(CF54-BZ54)*100/CF54)</f>
        <v>46.2741490253896</v>
      </c>
      <c r="CH54" s="153" t="n">
        <v>0.009</v>
      </c>
      <c r="CI54" s="153" t="n">
        <v>0.137</v>
      </c>
      <c r="CJ54" s="153" t="n">
        <v>1.057</v>
      </c>
      <c r="CK54" s="149" t="n">
        <f aca="false">IF(CH54=0," ",($AB$18-(CH54*$BM54))/(1-$BM54))</f>
        <v>1.29263793103448</v>
      </c>
      <c r="CL54" s="121" t="n">
        <f aca="false">IF(CJ54=0," ",(CJ54-CK54)*100/CJ54)</f>
        <v>-22.2930871366587</v>
      </c>
      <c r="CM54" s="150" t="n">
        <f aca="false">IF(CH54=0," ",($AB$18-CH54)*100/$AB$18)</f>
        <v>93.2584269662921</v>
      </c>
      <c r="CN54" s="149" t="n">
        <f aca="false">IF(CH54=0," ",($AB$18*$BK54+CK54*(2*$BG54-$BK54))/(2*$BG54))</f>
        <v>1.28116169787623</v>
      </c>
      <c r="CO54" s="150" t="n">
        <f aca="false">IF(CH54=0," ",(CN54-CH54)*100/CN54)</f>
        <v>99.2975125610671</v>
      </c>
      <c r="CP54" s="144"/>
      <c r="CQ54" s="144"/>
      <c r="CR54" s="144"/>
      <c r="CS54" s="121" t="str">
        <f aca="false">IF(CP54=0," ",($AB$17-(CP54*$BM54))/(1-$BM54))</f>
        <v> </v>
      </c>
      <c r="CT54" s="121" t="str">
        <f aca="false">IF(CR54=0," ",(CR54-CS54)*100/CR54)</f>
        <v> </v>
      </c>
      <c r="CU54" s="150" t="str">
        <f aca="false">IF(CP54=0," ",($AB$17-CP54)*100/$AB$17)</f>
        <v> </v>
      </c>
      <c r="CV54" s="121" t="str">
        <f aca="false">IF(CP54=0," ",($AB$17*$BK54+CS54*(2*$BG54-$BK54))/(2*$BG54))</f>
        <v> </v>
      </c>
      <c r="CW54" s="154" t="str">
        <f aca="false">IF(CP54=0," ",(CV54-CP54)*100/CV54)</f>
        <v> </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29</v>
      </c>
      <c r="EQ54" s="31"/>
      <c r="ER54" s="31"/>
      <c r="ES54" s="31"/>
      <c r="ET54" s="31"/>
      <c r="EU54" s="31"/>
      <c r="EV54" s="27" t="s">
        <v>329</v>
      </c>
      <c r="EW54" s="27"/>
      <c r="EX54" s="27"/>
      <c r="EY54" s="27"/>
      <c r="EZ54" s="27"/>
      <c r="FA54" s="31"/>
      <c r="FB54" s="31"/>
      <c r="FC54" s="31"/>
    </row>
    <row r="55" customFormat="false" ht="12.75" hidden="false" customHeight="false" outlineLevel="0" collapsed="false">
      <c r="A55" s="185"/>
      <c r="B55" s="31"/>
      <c r="C55" s="31"/>
      <c r="D55" s="31"/>
      <c r="E55" s="32"/>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3"/>
      <c r="AH55" s="31"/>
      <c r="AI55" s="31"/>
      <c r="AJ55" s="31"/>
      <c r="AK55" s="32"/>
      <c r="AL55" s="31"/>
      <c r="AM55" s="31"/>
      <c r="AN55" s="31"/>
      <c r="AO55" s="31"/>
      <c r="AP55" s="31"/>
      <c r="AQ55" s="31"/>
      <c r="AR55" s="31"/>
      <c r="AS55" s="31"/>
      <c r="AT55" s="31"/>
      <c r="AU55" s="31"/>
      <c r="AV55" s="31"/>
      <c r="AW55" s="31"/>
      <c r="AX55" s="31"/>
      <c r="AY55" s="31"/>
      <c r="AZ55" s="31"/>
      <c r="BA55" s="145" t="n">
        <v>35968</v>
      </c>
      <c r="BB55" s="146" t="n">
        <v>0.666666666666667</v>
      </c>
      <c r="BC55" s="144" t="n">
        <f aca="false">(BB55-$BB$9)*24+24+24+24+24+24</f>
        <v>127</v>
      </c>
      <c r="BD55" s="147" t="n">
        <v>24</v>
      </c>
      <c r="BE55" s="147" t="n">
        <v>54</v>
      </c>
      <c r="BF55" s="147" t="n">
        <v>52</v>
      </c>
      <c r="BG55" s="148" t="n">
        <v>302</v>
      </c>
      <c r="BH55" s="144" t="n">
        <v>5.33</v>
      </c>
      <c r="BI55" s="144" t="n">
        <v>0.44</v>
      </c>
      <c r="BJ55" s="152"/>
      <c r="BK55" s="121" t="n">
        <f aca="false">BH55+BI55</f>
        <v>5.77</v>
      </c>
      <c r="BL55" s="149" t="n">
        <f aca="false">(0.0000005885777787*BG55)/($M$6*$E$23)</f>
        <v>0.208504972630381</v>
      </c>
      <c r="BM55" s="121" t="n">
        <f aca="false">BH55/BK55</f>
        <v>0.923743500866551</v>
      </c>
      <c r="BN55" s="121" t="n">
        <f aca="false">(BG55-BK55)/BK55</f>
        <v>51.3396880415945</v>
      </c>
      <c r="BO55" s="121" t="n">
        <f aca="false">BH55/($M$5*2.628758183)</f>
        <v>12.1654400190982</v>
      </c>
      <c r="BP55" s="121" t="n">
        <f aca="false">BO55*1.03^($M$7-BD55)</f>
        <v>12.3831221415797</v>
      </c>
      <c r="BQ55" s="121" t="n">
        <f aca="false">$AB$12*(1+BN55-BM55+(BM55*$BE$5))/(1+BN55-BM55-(BN55*BM55*$BE$5))</f>
        <v>559.212238856322</v>
      </c>
      <c r="BR55" s="121" t="n">
        <f aca="false">(BK55*$AB$12-BI55*BQ55)/BH55</f>
        <v>260.19823919385</v>
      </c>
      <c r="BS55" s="121" t="n">
        <f aca="false">($AB$12*BK55+BN55*BK55*BQ55)/BG55</f>
        <v>553.934938796054</v>
      </c>
      <c r="BT55" s="150" t="n">
        <f aca="false">0.01*(((BS55+BQ55)/2)-BR55)</f>
        <v>2.96375349632339</v>
      </c>
      <c r="BU55" s="150" t="n">
        <f aca="false">((BE55+BF55)/2)-BT55</f>
        <v>50.0362465036766</v>
      </c>
      <c r="BV55" s="149" t="n">
        <f aca="false">BP55/BU55</f>
        <v>0.247483034936878</v>
      </c>
      <c r="BW55" s="144" t="n">
        <v>7.88</v>
      </c>
      <c r="BX55" s="144" t="n">
        <v>7.67</v>
      </c>
      <c r="BY55" s="144" t="n">
        <v>7.95</v>
      </c>
      <c r="BZ55" s="148" t="n">
        <v>263</v>
      </c>
      <c r="CA55" s="148" t="n">
        <v>269</v>
      </c>
      <c r="CB55" s="148" t="n">
        <v>526</v>
      </c>
      <c r="CC55" s="121" t="n">
        <f aca="false">IF(BZ55=0," ",($AB$12-(BZ55*$BM55))/(1-$BM55))</f>
        <v>525.272727272727</v>
      </c>
      <c r="CD55" s="121" t="n">
        <f aca="false">IF(CB55=0," ",(CB55-CC55)*100/CB55)</f>
        <v>0.138264777048051</v>
      </c>
      <c r="CE55" s="150" t="n">
        <f aca="false">IF(BZ55=0," ",($AB$12-BZ55)*100/$AB$12)</f>
        <v>7.06713780918728</v>
      </c>
      <c r="CF55" s="121" t="n">
        <f aca="false">IF(BZ55=0," ",($AB$12*$BK55+CC55*(2*$BG55-$BK55))/(2*$BG55))</f>
        <v>522.958300722456</v>
      </c>
      <c r="CG55" s="150" t="n">
        <f aca="false">IF(BZ55=0," ",(CF55-BZ55)*100/CF55)</f>
        <v>49.7091833829445</v>
      </c>
      <c r="CH55" s="153" t="n">
        <v>0.009</v>
      </c>
      <c r="CI55" s="153" t="n">
        <v>0.138</v>
      </c>
      <c r="CJ55" s="153" t="n">
        <v>1.072</v>
      </c>
      <c r="CK55" s="149" t="n">
        <f aca="false">IF(CH55=0," ",($AB$18-(CH55*$BM55))/(1-$BM55))</f>
        <v>1.64164772727273</v>
      </c>
      <c r="CL55" s="121" t="n">
        <f aca="false">IF(CJ55=0," ",(CJ55-CK55)*100/CJ55)</f>
        <v>-53.1387805291723</v>
      </c>
      <c r="CM55" s="150" t="n">
        <f aca="false">IF(CH55=0," ",($AB$18-CH55)*100/$AB$18)</f>
        <v>93.2584269662921</v>
      </c>
      <c r="CN55" s="149" t="n">
        <f aca="false">IF(CH55=0," ",($AB$18*$BK55+CK55*(2*$BG55-$BK55))/(2*$BG55))</f>
        <v>1.62724042199729</v>
      </c>
      <c r="CO55" s="150" t="n">
        <f aca="false">IF(CH55=0," ",(CN55-CH55)*100/CN55)</f>
        <v>99.4469163942626</v>
      </c>
      <c r="CP55" s="144"/>
      <c r="CQ55" s="144"/>
      <c r="CR55" s="144"/>
      <c r="CS55" s="121" t="str">
        <f aca="false">IF(CP55=0," ",($AB$17-(CP55*$BM55))/(1-$BM55))</f>
        <v> </v>
      </c>
      <c r="CT55" s="121" t="str">
        <f aca="false">IF(CR55=0," ",(CR55-CS55)*100/CR55)</f>
        <v> </v>
      </c>
      <c r="CU55" s="150" t="str">
        <f aca="false">IF(CP55=0," ",($AB$17-CP55)*100/$AB$17)</f>
        <v> </v>
      </c>
      <c r="CV55" s="121" t="str">
        <f aca="false">IF(CP55=0," ",($AB$17*$BK55+CS55*(2*$BG55-$BK55))/(2*$BG55))</f>
        <v> </v>
      </c>
      <c r="CW55" s="154" t="str">
        <f aca="false">IF(CP55=0," ",(CV55-CP55)*100/CV55)</f>
        <v> </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1" t="s">
        <v>330</v>
      </c>
      <c r="EQ55" s="31"/>
      <c r="ER55" s="31"/>
      <c r="ES55" s="31"/>
      <c r="ET55" s="31"/>
      <c r="EU55" s="31"/>
      <c r="EV55" s="21" t="s">
        <v>330</v>
      </c>
      <c r="EW55" s="27"/>
      <c r="EX55" s="27"/>
      <c r="EY55" s="27"/>
      <c r="EZ55" s="27"/>
      <c r="FA55" s="31"/>
      <c r="FB55" s="31"/>
      <c r="FC55" s="31"/>
    </row>
    <row r="56" customFormat="false" ht="12.75" hidden="false" customHeight="false" outlineLevel="0" collapsed="false">
      <c r="A56" s="185"/>
      <c r="B56" s="31"/>
      <c r="C56" s="31"/>
      <c r="D56" s="31"/>
      <c r="E56" s="32"/>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3"/>
      <c r="AH56" s="31"/>
      <c r="AI56" s="31"/>
      <c r="AJ56" s="31"/>
      <c r="AK56" s="32"/>
      <c r="AL56" s="31"/>
      <c r="AM56" s="31"/>
      <c r="AN56" s="31"/>
      <c r="AO56" s="31"/>
      <c r="AP56" s="31"/>
      <c r="AQ56" s="31"/>
      <c r="AR56" s="31"/>
      <c r="AS56" s="31"/>
      <c r="AT56" s="31"/>
      <c r="AU56" s="31"/>
      <c r="AV56" s="31"/>
      <c r="AW56" s="31"/>
      <c r="AX56" s="31"/>
      <c r="AY56" s="31"/>
      <c r="AZ56" s="31"/>
      <c r="BA56" s="145" t="n">
        <v>35968</v>
      </c>
      <c r="BB56" s="146" t="n">
        <v>0.708333333333333</v>
      </c>
      <c r="BC56" s="144" t="n">
        <f aca="false">(BB56-$BB$9)*24+24+24+24+24+24</f>
        <v>128</v>
      </c>
      <c r="BD56" s="147" t="n">
        <v>24</v>
      </c>
      <c r="BE56" s="147" t="n">
        <v>54</v>
      </c>
      <c r="BF56" s="147" t="n">
        <v>52</v>
      </c>
      <c r="BG56" s="148" t="n">
        <v>302</v>
      </c>
      <c r="BH56" s="144" t="n">
        <v>5.35</v>
      </c>
      <c r="BI56" s="144" t="n">
        <v>0.57</v>
      </c>
      <c r="BJ56" s="152"/>
      <c r="BK56" s="121" t="n">
        <f aca="false">BH56+BI56</f>
        <v>5.92</v>
      </c>
      <c r="BL56" s="149" t="n">
        <f aca="false">(0.0000005885777787*BG56)/($M$6*$E$23)</f>
        <v>0.208504972630381</v>
      </c>
      <c r="BM56" s="121" t="n">
        <f aca="false">BH56/BK56</f>
        <v>0.903716216216216</v>
      </c>
      <c r="BN56" s="121" t="n">
        <f aca="false">(BG56-BK56)/BK56</f>
        <v>50.0135135135135</v>
      </c>
      <c r="BO56" s="121" t="n">
        <f aca="false">BH56/($M$5*2.628758183)</f>
        <v>12.2110889497515</v>
      </c>
      <c r="BP56" s="121" t="n">
        <f aca="false">BO56*1.03^($M$7-BD56)</f>
        <v>12.4295878907038</v>
      </c>
      <c r="BQ56" s="121" t="n">
        <f aca="false">$AB$12*(1+BN56-BM56+(BM56*$BE$5))/(1+BN56-BM56-(BN56*BM56*$BE$5))</f>
        <v>547.640267370726</v>
      </c>
      <c r="BR56" s="121" t="n">
        <f aca="false">(BK56*$AB$12-BI56*BQ56)/BH56</f>
        <v>254.804681794147</v>
      </c>
      <c r="BS56" s="121" t="n">
        <f aca="false">($AB$12*BK56+BN56*BK56*BQ56)/BG56</f>
        <v>542.452617096438</v>
      </c>
      <c r="BT56" s="150" t="n">
        <f aca="false">0.01*(((BS56+BQ56)/2)-BR56)</f>
        <v>2.90241760439435</v>
      </c>
      <c r="BU56" s="150" t="n">
        <f aca="false">((BE56+BF56)/2)-BT56</f>
        <v>50.0975823956057</v>
      </c>
      <c r="BV56" s="149" t="n">
        <f aca="false">BP56/BU56</f>
        <v>0.248107539253113</v>
      </c>
      <c r="BW56" s="144"/>
      <c r="BX56" s="144"/>
      <c r="BY56" s="144"/>
      <c r="BZ56" s="148"/>
      <c r="CA56" s="148"/>
      <c r="CB56" s="148"/>
      <c r="CC56" s="121" t="str">
        <f aca="false">IF(BZ56=0," ",($AB$12-(BZ56*$BM56))/(1-$BM56))</f>
        <v> </v>
      </c>
      <c r="CD56" s="121" t="str">
        <f aca="false">IF(CB56=0," ",(CB56-CC56)*100/CB56)</f>
        <v> </v>
      </c>
      <c r="CE56" s="150" t="str">
        <f aca="false">IF(BZ56=0," ",($AB$12-BZ56)*100/$AB$12)</f>
        <v> </v>
      </c>
      <c r="CF56" s="121" t="str">
        <f aca="false">IF(BZ56=0," ",($AB$12*$BK56+CC56*(2*$BG56-$BK56))/(2*$BG56))</f>
        <v> </v>
      </c>
      <c r="CG56" s="150" t="str">
        <f aca="false">IF(BZ56=0," ",(CF56-BZ56)*100/CF56)</f>
        <v> </v>
      </c>
      <c r="CH56" s="153"/>
      <c r="CI56" s="153"/>
      <c r="CJ56" s="153"/>
      <c r="CK56" s="149" t="str">
        <f aca="false">IF(CH56=0," ",($AB$18-(CH56*$BM56))/(1-$BM56))</f>
        <v> </v>
      </c>
      <c r="CL56" s="121" t="str">
        <f aca="false">IF(CJ56=0," ",(CJ56-CK56)*100/CJ56)</f>
        <v> </v>
      </c>
      <c r="CM56" s="150" t="str">
        <f aca="false">IF(CH56=0," ",($AB$18-CH56)*100/$AB$18)</f>
        <v> </v>
      </c>
      <c r="CN56" s="149" t="str">
        <f aca="false">IF(CH56=0," ",($AB$18*$BK56+CK56*(2*$BG56-$BK56))/(2*$BG56))</f>
        <v> </v>
      </c>
      <c r="CO56" s="150" t="str">
        <f aca="false">IF(CH56=0," ",(CN56-CH56)*100/CN56)</f>
        <v> </v>
      </c>
      <c r="CP56" s="144"/>
      <c r="CQ56" s="144"/>
      <c r="CR56" s="144"/>
      <c r="CS56" s="121" t="str">
        <f aca="false">IF(CP56=0," ",($AB$17-(CP56*$BM56))/(1-$BM56))</f>
        <v> </v>
      </c>
      <c r="CT56" s="121" t="str">
        <f aca="false">IF(CR56=0," ",(CR56-CS56)*100/CR56)</f>
        <v> </v>
      </c>
      <c r="CU56" s="150" t="str">
        <f aca="false">IF(CP56=0," ",($AB$17-CP56)*100/$AB$17)</f>
        <v> </v>
      </c>
      <c r="CV56" s="121" t="str">
        <f aca="false">IF(CP56=0," ",($AB$17*$BK56+CS56*(2*$BG56-$BK56))/(2*$BG56))</f>
        <v> </v>
      </c>
      <c r="CW56" s="154" t="str">
        <f aca="false">IF(CP56=0," ",(CV56-CP56)*100/CV56)</f>
        <v> </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1" t="s">
        <v>331</v>
      </c>
      <c r="EQ56" s="31"/>
      <c r="ER56" s="31"/>
      <c r="ES56" s="31"/>
      <c r="ET56" s="31"/>
      <c r="EU56" s="31"/>
      <c r="EV56" s="21" t="s">
        <v>331</v>
      </c>
      <c r="EW56" s="31"/>
      <c r="EX56" s="31"/>
      <c r="EY56" s="31"/>
      <c r="EZ56" s="31"/>
      <c r="FA56" s="31"/>
      <c r="FB56" s="31"/>
      <c r="FC56" s="31"/>
    </row>
    <row r="57" customFormat="false" ht="12.75" hidden="false" customHeight="false" outlineLevel="0" collapsed="false">
      <c r="A57" s="185"/>
      <c r="B57" s="31"/>
      <c r="C57" s="31"/>
      <c r="D57" s="31"/>
      <c r="E57" s="32"/>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3"/>
      <c r="AH57" s="31"/>
      <c r="AI57" s="31"/>
      <c r="AJ57" s="31"/>
      <c r="AK57" s="32"/>
      <c r="AL57" s="31"/>
      <c r="AM57" s="31"/>
      <c r="AN57" s="31"/>
      <c r="AO57" s="31"/>
      <c r="AP57" s="31"/>
      <c r="AQ57" s="31"/>
      <c r="AR57" s="31"/>
      <c r="AS57" s="31"/>
      <c r="AT57" s="31"/>
      <c r="AU57" s="31"/>
      <c r="AV57" s="31"/>
      <c r="AW57" s="31"/>
      <c r="AX57" s="31"/>
      <c r="AY57" s="31"/>
      <c r="AZ57" s="31"/>
      <c r="BA57" s="145" t="n">
        <v>35968</v>
      </c>
      <c r="BB57" s="146" t="n">
        <v>0.75</v>
      </c>
      <c r="BC57" s="144" t="n">
        <f aca="false">(BB57-$BB$9)*24+24+24+24+24+24</f>
        <v>129</v>
      </c>
      <c r="BD57" s="147" t="n">
        <v>24</v>
      </c>
      <c r="BE57" s="147" t="n">
        <v>54</v>
      </c>
      <c r="BF57" s="147" t="n">
        <v>53</v>
      </c>
      <c r="BG57" s="148" t="n">
        <v>302</v>
      </c>
      <c r="BH57" s="144" t="n">
        <v>5.35</v>
      </c>
      <c r="BI57" s="144" t="n">
        <v>0.52</v>
      </c>
      <c r="BJ57" s="152"/>
      <c r="BK57" s="121" t="n">
        <f aca="false">BH57+BI57</f>
        <v>5.87</v>
      </c>
      <c r="BL57" s="149" t="n">
        <f aca="false">(0.0000005885777787*BG57)/($M$6*$E$23)</f>
        <v>0.208504972630381</v>
      </c>
      <c r="BM57" s="121" t="n">
        <f aca="false">BH57/BK57</f>
        <v>0.911413969335605</v>
      </c>
      <c r="BN57" s="121" t="n">
        <f aca="false">(BG57-BK57)/BK57</f>
        <v>50.4480408858603</v>
      </c>
      <c r="BO57" s="121" t="n">
        <f aca="false">BH57/($M$5*2.628758183)</f>
        <v>12.2110889497515</v>
      </c>
      <c r="BP57" s="121" t="n">
        <f aca="false">BO57*1.03^($M$7-BD57)</f>
        <v>12.4295878907038</v>
      </c>
      <c r="BQ57" s="121" t="n">
        <f aca="false">$AB$12*(1+BN57-BM57+(BM57*$BE$5))/(1+BN57-BM57-(BN57*BM57*$BE$5))</f>
        <v>552.037403374836</v>
      </c>
      <c r="BR57" s="121" t="n">
        <f aca="false">(BK57*$AB$12-BI57*BQ57)/BH57</f>
        <v>256.850570139268</v>
      </c>
      <c r="BS57" s="121" t="n">
        <f aca="false">($AB$12*BK57+BN57*BK57*BQ57)/BG57</f>
        <v>546.808100203279</v>
      </c>
      <c r="BT57" s="150" t="n">
        <f aca="false">0.01*(((BS57+BQ57)/2)-BR57)</f>
        <v>2.92572181649789</v>
      </c>
      <c r="BU57" s="150" t="n">
        <f aca="false">((BE57+BF57)/2)-BT57</f>
        <v>50.5742781835021</v>
      </c>
      <c r="BV57" s="149" t="n">
        <f aca="false">BP57/BU57</f>
        <v>0.245768962744355</v>
      </c>
      <c r="BW57" s="144" t="n">
        <v>7</v>
      </c>
      <c r="BX57" s="144"/>
      <c r="BY57" s="144" t="n">
        <v>7.86</v>
      </c>
      <c r="BZ57" s="148" t="n">
        <v>229</v>
      </c>
      <c r="CA57" s="148" t="n">
        <v>269</v>
      </c>
      <c r="CB57" s="148" t="n">
        <v>600</v>
      </c>
      <c r="CC57" s="121" t="n">
        <f aca="false">IF(BZ57=0," ",($AB$12-(BZ57*$BM57))/(1-$BM57))</f>
        <v>838.576923076923</v>
      </c>
      <c r="CD57" s="121" t="n">
        <f aca="false">IF(CB57=0," ",(CB57-CC57)*100/CB57)</f>
        <v>-39.7628205128205</v>
      </c>
      <c r="CE57" s="150" t="n">
        <f aca="false">IF(BZ57=0," ",($AB$12-BZ57)*100/$AB$12)</f>
        <v>19.0812720848057</v>
      </c>
      <c r="CF57" s="121" t="n">
        <f aca="false">IF(BZ57=0," ",($AB$12*$BK57+CC57*(2*$BG57-$BK57))/(2*$BG57))</f>
        <v>833.177524834437</v>
      </c>
      <c r="CG57" s="150" t="n">
        <f aca="false">IF(BZ57=0," ",(CF57-BZ57)*100/CF57)</f>
        <v>72.5148610981189</v>
      </c>
      <c r="CH57" s="153" t="n">
        <v>0.01</v>
      </c>
      <c r="CI57" s="153" t="n">
        <v>0.14</v>
      </c>
      <c r="CJ57" s="153" t="n">
        <v>1.082</v>
      </c>
      <c r="CK57" s="149" t="n">
        <f aca="false">IF(CH57=0," ",($AB$18-(CH57*$BM57))/(1-$BM57))</f>
        <v>1.404125</v>
      </c>
      <c r="CL57" s="121" t="n">
        <f aca="false">IF(CJ57=0," ",(CJ57-CK57)*100/CJ57)</f>
        <v>-29.7712569316082</v>
      </c>
      <c r="CM57" s="150" t="n">
        <f aca="false">IF(CH57=0," ",($AB$18-CH57)*100/$AB$18)</f>
        <v>92.5093632958802</v>
      </c>
      <c r="CN57" s="149" t="n">
        <f aca="false">IF(CH57=0," ",($AB$18*$BK57+CK57*(2*$BG57-$BK57))/(2*$BG57))</f>
        <v>1.39177637624172</v>
      </c>
      <c r="CO57" s="150" t="n">
        <f aca="false">IF(CH57=0," ",(CN57-CH57)*100/CN57)</f>
        <v>99.2814937679138</v>
      </c>
      <c r="CP57" s="144"/>
      <c r="CQ57" s="144"/>
      <c r="CR57" s="144"/>
      <c r="CS57" s="121" t="str">
        <f aca="false">IF(CP57=0," ",($AB$17-(CP57*$BM57))/(1-$BM57))</f>
        <v> </v>
      </c>
      <c r="CT57" s="121" t="str">
        <f aca="false">IF(CR57=0," ",(CR57-CS57)*100/CR57)</f>
        <v> </v>
      </c>
      <c r="CU57" s="150" t="str">
        <f aca="false">IF(CP57=0," ",($AB$17-CP57)*100/$AB$17)</f>
        <v> </v>
      </c>
      <c r="CV57" s="121" t="str">
        <f aca="false">IF(CP57=0," ",($AB$17*$BK57+CS57*(2*$BG57-$BK57))/(2*$BG57))</f>
        <v> </v>
      </c>
      <c r="CW57" s="154" t="str">
        <f aca="false">IF(CP57=0," ",(CV57-CP57)*100/CV57)</f>
        <v> </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1" t="s">
        <v>332</v>
      </c>
      <c r="EQ57" s="31"/>
      <c r="ER57" s="31"/>
      <c r="ES57" s="31"/>
      <c r="ET57" s="31"/>
      <c r="EU57" s="31"/>
      <c r="EV57" s="21" t="s">
        <v>333</v>
      </c>
      <c r="EW57" s="31"/>
      <c r="EX57" s="31"/>
      <c r="EY57" s="31"/>
      <c r="EZ57" s="31"/>
      <c r="FA57" s="31"/>
      <c r="FB57" s="31"/>
      <c r="FC57" s="31"/>
    </row>
    <row r="58" customFormat="false" ht="12.75" hidden="false" customHeight="false" outlineLevel="0" collapsed="false">
      <c r="A58" s="185"/>
      <c r="B58" s="31"/>
      <c r="C58" s="31"/>
      <c r="D58" s="31"/>
      <c r="E58" s="32"/>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3"/>
      <c r="AH58" s="31"/>
      <c r="AI58" s="31"/>
      <c r="AJ58" s="31"/>
      <c r="AK58" s="32"/>
      <c r="AL58" s="31"/>
      <c r="AM58" s="31"/>
      <c r="AN58" s="31"/>
      <c r="AO58" s="31"/>
      <c r="AP58" s="31"/>
      <c r="AQ58" s="31"/>
      <c r="AR58" s="31"/>
      <c r="AS58" s="31"/>
      <c r="AT58" s="31"/>
      <c r="AU58" s="31"/>
      <c r="AV58" s="31"/>
      <c r="AW58" s="31"/>
      <c r="AX58" s="31"/>
      <c r="AY58" s="31"/>
      <c r="AZ58" s="31"/>
      <c r="BA58" s="145" t="n">
        <v>35968</v>
      </c>
      <c r="BB58" s="146" t="n">
        <v>0.875</v>
      </c>
      <c r="BC58" s="144" t="n">
        <f aca="false">(BB58-$BB$9)*24+24+24+24+24+24</f>
        <v>132</v>
      </c>
      <c r="BD58" s="147" t="n">
        <v>24</v>
      </c>
      <c r="BE58" s="147" t="n">
        <v>54</v>
      </c>
      <c r="BF58" s="147" t="n">
        <v>53</v>
      </c>
      <c r="BG58" s="148" t="n">
        <v>302</v>
      </c>
      <c r="BH58" s="144" t="n">
        <v>5.48</v>
      </c>
      <c r="BI58" s="144" t="n">
        <v>0.49</v>
      </c>
      <c r="BJ58" s="152"/>
      <c r="BK58" s="121" t="n">
        <f aca="false">BH58+BI58</f>
        <v>5.97</v>
      </c>
      <c r="BL58" s="149" t="n">
        <f aca="false">(0.0000005885777787*BG58)/($M$6*$E$23)</f>
        <v>0.208504972630381</v>
      </c>
      <c r="BM58" s="121" t="n">
        <f aca="false">BH58/BK58</f>
        <v>0.917922948073702</v>
      </c>
      <c r="BN58" s="121" t="n">
        <f aca="false">(BG58-BK58)/BK58</f>
        <v>49.5862646566164</v>
      </c>
      <c r="BO58" s="121" t="n">
        <f aca="false">BH58/($M$5*2.628758183)</f>
        <v>12.5078069989977</v>
      </c>
      <c r="BP58" s="121" t="n">
        <f aca="false">BO58*1.03^($M$7-BD58)</f>
        <v>12.7316152600106</v>
      </c>
      <c r="BQ58" s="121" t="n">
        <f aca="false">$AB$12*(1+BN58-BM58+(BM58*$BE$5))/(1+BN58-BM58-(BN58*BM58*$BE$5))</f>
        <v>555.920248570364</v>
      </c>
      <c r="BR58" s="121" t="n">
        <f aca="false">(BK58*$AB$12-BI58*BQ58)/BH58</f>
        <v>258.596547116884</v>
      </c>
      <c r="BS58" s="121" t="n">
        <f aca="false">($AB$12*BK58+BN58*BK58*BQ58)/BG58</f>
        <v>550.525103259222</v>
      </c>
      <c r="BT58" s="150" t="n">
        <f aca="false">0.01*(((BS58+BQ58)/2)-BR58)</f>
        <v>2.9462612879791</v>
      </c>
      <c r="BU58" s="150" t="n">
        <f aca="false">((BE58+BF58)/2)-BT58</f>
        <v>50.5537387120209</v>
      </c>
      <c r="BV58" s="149" t="n">
        <f aca="false">BP58/BU58</f>
        <v>0.251843198631385</v>
      </c>
      <c r="BW58" s="144"/>
      <c r="BX58" s="144"/>
      <c r="BY58" s="144"/>
      <c r="BZ58" s="148"/>
      <c r="CA58" s="148"/>
      <c r="CB58" s="148"/>
      <c r="CC58" s="121" t="str">
        <f aca="false">IF(BZ58=0," ",($AB$12-(BZ58*$BM58))/(1-$BM58))</f>
        <v> </v>
      </c>
      <c r="CD58" s="121" t="str">
        <f aca="false">IF(CB58=0," ",(CB58-CC58)*100/CB58)</f>
        <v> </v>
      </c>
      <c r="CE58" s="150" t="str">
        <f aca="false">IF(BZ58=0," ",($AB$12-BZ58)*100/$AB$12)</f>
        <v> </v>
      </c>
      <c r="CF58" s="121" t="str">
        <f aca="false">IF(BZ58=0," ",($AB$12*$BK58+CC58*(2*$BG58-$BK58))/(2*$BG58))</f>
        <v> </v>
      </c>
      <c r="CG58" s="150" t="str">
        <f aca="false">IF(BZ58=0," ",(CF58-BZ58)*100/CF58)</f>
        <v> </v>
      </c>
      <c r="CH58" s="153"/>
      <c r="CI58" s="153"/>
      <c r="CJ58" s="153"/>
      <c r="CK58" s="149" t="str">
        <f aca="false">IF(CH58=0," ",($AB$18-(CH58*$BM58))/(1-$BM58))</f>
        <v> </v>
      </c>
      <c r="CL58" s="121" t="str">
        <f aca="false">IF(CJ58=0," ",(CJ58-CK58)*100/CJ58)</f>
        <v> </v>
      </c>
      <c r="CM58" s="150" t="str">
        <f aca="false">IF(CH58=0," ",($AB$18-CH58)*100/$AB$18)</f>
        <v> </v>
      </c>
      <c r="CN58" s="149" t="str">
        <f aca="false">IF(CH58=0," ",($AB$18*$BK58+CK58*(2*$BG58-$BK58))/(2*$BG58))</f>
        <v> </v>
      </c>
      <c r="CO58" s="150" t="str">
        <f aca="false">IF(CH58=0," ",(CN58-CH58)*100/CN58)</f>
        <v> </v>
      </c>
      <c r="CP58" s="144"/>
      <c r="CQ58" s="144"/>
      <c r="CR58" s="144"/>
      <c r="CS58" s="121" t="str">
        <f aca="false">IF(CP58=0," ",($AB$17-(CP58*$BM58))/(1-$BM58))</f>
        <v> </v>
      </c>
      <c r="CT58" s="121" t="str">
        <f aca="false">IF(CR58=0," ",(CR58-CS58)*100/CR58)</f>
        <v> </v>
      </c>
      <c r="CU58" s="150" t="str">
        <f aca="false">IF(CP58=0," ",($AB$17-CP58)*100/$AB$17)</f>
        <v> </v>
      </c>
      <c r="CV58" s="121" t="str">
        <f aca="false">IF(CP58=0," ",($AB$17*$BK58+CS58*(2*$BG58-$BK58))/(2*$BG58))</f>
        <v> </v>
      </c>
      <c r="CW58" s="154" t="str">
        <f aca="false">IF(CP58=0," ",(CV58-CP58)*100/CV58)</f>
        <v> </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1" t="s">
        <v>334</v>
      </c>
      <c r="EQ58" s="31"/>
      <c r="ER58" s="31"/>
      <c r="ES58" s="31"/>
      <c r="ET58" s="31"/>
      <c r="EU58" s="31"/>
      <c r="EV58" s="21" t="s">
        <v>335</v>
      </c>
      <c r="EW58" s="31"/>
      <c r="EX58" s="31"/>
      <c r="EY58" s="31"/>
      <c r="EZ58" s="31"/>
      <c r="FA58" s="31"/>
      <c r="FB58" s="31"/>
      <c r="FC58" s="31"/>
    </row>
    <row r="59" customFormat="false" ht="12.75" hidden="false" customHeight="false" outlineLevel="0" collapsed="false">
      <c r="A59" s="185"/>
      <c r="B59" s="31"/>
      <c r="C59" s="31"/>
      <c r="D59" s="31"/>
      <c r="E59" s="32"/>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3"/>
      <c r="AH59" s="31"/>
      <c r="AI59" s="31"/>
      <c r="AJ59" s="31"/>
      <c r="AK59" s="32"/>
      <c r="AL59" s="31"/>
      <c r="AM59" s="31"/>
      <c r="AN59" s="31"/>
      <c r="AO59" s="31"/>
      <c r="AP59" s="31"/>
      <c r="AQ59" s="31"/>
      <c r="AR59" s="31"/>
      <c r="AS59" s="31"/>
      <c r="AT59" s="31"/>
      <c r="AU59" s="31"/>
      <c r="AV59" s="31"/>
      <c r="AW59" s="31"/>
      <c r="AX59" s="31"/>
      <c r="AY59" s="31"/>
      <c r="AZ59" s="31"/>
      <c r="BA59" s="145" t="n">
        <v>35968</v>
      </c>
      <c r="BB59" s="146" t="n">
        <v>0.916666666666667</v>
      </c>
      <c r="BC59" s="144" t="n">
        <f aca="false">(BB59-$BB$9)*24+24+24+24+24+24</f>
        <v>133</v>
      </c>
      <c r="BD59" s="147" t="n">
        <v>24</v>
      </c>
      <c r="BE59" s="147" t="n">
        <v>54</v>
      </c>
      <c r="BF59" s="147" t="n">
        <v>52</v>
      </c>
      <c r="BG59" s="148" t="n">
        <v>302</v>
      </c>
      <c r="BH59" s="144" t="n">
        <v>5.62</v>
      </c>
      <c r="BI59" s="144" t="n">
        <v>0.64</v>
      </c>
      <c r="BJ59" s="152"/>
      <c r="BK59" s="121" t="n">
        <f aca="false">BH59+BI59</f>
        <v>6.26</v>
      </c>
      <c r="BL59" s="149" t="n">
        <f aca="false">(0.0000005885777787*BG59)/($M$6*$E$23)</f>
        <v>0.208504972630381</v>
      </c>
      <c r="BM59" s="121" t="n">
        <f aca="false">BH59/BK59</f>
        <v>0.89776357827476</v>
      </c>
      <c r="BN59" s="121" t="n">
        <f aca="false">(BG59-BK59)/BK59</f>
        <v>47.2428115015974</v>
      </c>
      <c r="BO59" s="121" t="n">
        <f aca="false">BH59/($M$5*2.628758183)</f>
        <v>12.8273495135707</v>
      </c>
      <c r="BP59" s="121" t="n">
        <f aca="false">BO59*1.03^($M$7-BD59)</f>
        <v>13.0568755038795</v>
      </c>
      <c r="BQ59" s="121" t="n">
        <f aca="false">$AB$12*(1+BN59-BM59+(BM59*$BE$5))/(1+BN59-BM59-(BN59*BM59*$BE$5))</f>
        <v>544.500699900032</v>
      </c>
      <c r="BR59" s="121" t="n">
        <f aca="false">(BK59*$AB$12-BI59*BQ59)/BH59</f>
        <v>253.220560865477</v>
      </c>
      <c r="BS59" s="121" t="n">
        <f aca="false">($AB$12*BK59+BN59*BK59*BQ59)/BG59</f>
        <v>539.080188703429</v>
      </c>
      <c r="BT59" s="150" t="n">
        <f aca="false">0.01*(((BS59+BQ59)/2)-BR59)</f>
        <v>2.88569883436254</v>
      </c>
      <c r="BU59" s="150" t="n">
        <f aca="false">((BE59+BF59)/2)-BT59</f>
        <v>50.1143011656375</v>
      </c>
      <c r="BV59" s="149" t="n">
        <f aca="false">BP59/BU59</f>
        <v>0.260541905208336</v>
      </c>
      <c r="BW59" s="144" t="n">
        <v>7.79</v>
      </c>
      <c r="BX59" s="144" t="n">
        <v>7.78</v>
      </c>
      <c r="BY59" s="144" t="n">
        <v>7.88</v>
      </c>
      <c r="BZ59" s="148" t="n">
        <v>261</v>
      </c>
      <c r="CA59" s="148" t="n">
        <v>269</v>
      </c>
      <c r="CB59" s="148" t="n">
        <v>529</v>
      </c>
      <c r="CC59" s="121" t="n">
        <f aca="false">IF(BZ59=0," ",($AB$12-(BZ59*$BM59))/(1-$BM59))</f>
        <v>476.1875</v>
      </c>
      <c r="CD59" s="121" t="n">
        <f aca="false">IF(CB59=0," ",(CB59-CC59)*100/CB59)</f>
        <v>9.98345935727787</v>
      </c>
      <c r="CE59" s="150" t="n">
        <f aca="false">IF(BZ59=0," ",($AB$12-BZ59)*100/$AB$12)</f>
        <v>7.77385159010601</v>
      </c>
      <c r="CF59" s="121" t="n">
        <f aca="false">IF(BZ59=0," ",($AB$12*$BK59+CC59*(2*$BG59-$BK59))/(2*$BG59))</f>
        <v>474.185258692053</v>
      </c>
      <c r="CG59" s="150" t="n">
        <f aca="false">IF(BZ59=0," ",(CF59-BZ59)*100/CF59)</f>
        <v>44.9582214512705</v>
      </c>
      <c r="CH59" s="153" t="n">
        <v>0.013</v>
      </c>
      <c r="CI59" s="153" t="n">
        <v>0.138</v>
      </c>
      <c r="CJ59" s="153" t="n">
        <v>1.15</v>
      </c>
      <c r="CK59" s="149" t="n">
        <f aca="false">IF(CH59=0," ",($AB$18-(CH59*$BM59))/(1-$BM59))</f>
        <v>1.191640625</v>
      </c>
      <c r="CL59" s="121" t="n">
        <f aca="false">IF(CJ59=0," ",(CJ59-CK59)*100/CJ59)</f>
        <v>-3.62092391304349</v>
      </c>
      <c r="CM59" s="150" t="n">
        <f aca="false">IF(CH59=0," ",($AB$18-CH59)*100/$AB$18)</f>
        <v>90.2621722846442</v>
      </c>
      <c r="CN59" s="149" t="n">
        <f aca="false">IF(CH59=0," ",($AB$18*$BK59+CK59*(2*$BG59-$BK59))/(2*$BG59))</f>
        <v>1.18067380329056</v>
      </c>
      <c r="CO59" s="150" t="n">
        <f aca="false">IF(CH59=0," ",(CN59-CH59)*100/CN59)</f>
        <v>98.8989338152698</v>
      </c>
      <c r="CP59" s="144"/>
      <c r="CQ59" s="144"/>
      <c r="CR59" s="144"/>
      <c r="CS59" s="121" t="str">
        <f aca="false">IF(CP59=0," ",($AB$17-(CP59*$BM59))/(1-$BM59))</f>
        <v> </v>
      </c>
      <c r="CT59" s="121" t="str">
        <f aca="false">IF(CR59=0," ",(CR59-CS59)*100/CR59)</f>
        <v> </v>
      </c>
      <c r="CU59" s="150" t="str">
        <f aca="false">IF(CP59=0," ",($AB$17-CP59)*100/$AB$17)</f>
        <v> </v>
      </c>
      <c r="CV59" s="121" t="str">
        <f aca="false">IF(CP59=0," ",($AB$17*$BK59+CS59*(2*$BG59-$BK59))/(2*$BG59))</f>
        <v> </v>
      </c>
      <c r="CW59" s="154" t="str">
        <f aca="false">IF(CP59=0," ",(CV59-CP59)*100/CV59)</f>
        <v> </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1" t="s">
        <v>336</v>
      </c>
      <c r="EQ59" s="31"/>
      <c r="ER59" s="31"/>
      <c r="ES59" s="31"/>
      <c r="ET59" s="31"/>
      <c r="EU59" s="31"/>
      <c r="EV59" s="21" t="s">
        <v>336</v>
      </c>
      <c r="EW59" s="31"/>
      <c r="EX59" s="31"/>
      <c r="EY59" s="31"/>
      <c r="EZ59" s="31"/>
      <c r="FA59" s="31"/>
      <c r="FB59" s="31"/>
      <c r="FC59" s="31"/>
    </row>
    <row r="60" customFormat="false" ht="14.25" hidden="false" customHeight="false" outlineLevel="0" collapsed="false">
      <c r="A60" s="185"/>
      <c r="B60" s="31"/>
      <c r="C60" s="31"/>
      <c r="D60" s="31"/>
      <c r="E60" s="32"/>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3"/>
      <c r="AH60" s="31"/>
      <c r="AI60" s="31"/>
      <c r="AJ60" s="31"/>
      <c r="AK60" s="32"/>
      <c r="AL60" s="31"/>
      <c r="AM60" s="31"/>
      <c r="AN60" s="31"/>
      <c r="AO60" s="31"/>
      <c r="AP60" s="31"/>
      <c r="AQ60" s="31"/>
      <c r="AR60" s="31"/>
      <c r="AS60" s="31"/>
      <c r="AT60" s="31"/>
      <c r="AU60" s="31"/>
      <c r="AV60" s="31"/>
      <c r="AW60" s="31"/>
      <c r="AX60" s="31"/>
      <c r="AY60" s="31"/>
      <c r="AZ60" s="31"/>
      <c r="BA60" s="145" t="n">
        <v>35968</v>
      </c>
      <c r="BB60" s="146" t="n">
        <v>1</v>
      </c>
      <c r="BC60" s="144" t="n">
        <f aca="false">(BB60-$BB$9)*24+24+24+24+24+24</f>
        <v>135</v>
      </c>
      <c r="BD60" s="147" t="n">
        <v>24</v>
      </c>
      <c r="BE60" s="147" t="n">
        <v>54</v>
      </c>
      <c r="BF60" s="147" t="n">
        <v>52</v>
      </c>
      <c r="BG60" s="148" t="n">
        <v>302</v>
      </c>
      <c r="BH60" s="144" t="n">
        <v>5.55</v>
      </c>
      <c r="BI60" s="144" t="n">
        <v>1.075</v>
      </c>
      <c r="BJ60" s="152"/>
      <c r="BK60" s="121" t="n">
        <f aca="false">BH60+BI60</f>
        <v>6.625</v>
      </c>
      <c r="BL60" s="149" t="n">
        <f aca="false">(0.0000005885777787*BG60)/($M$6*$E$23)</f>
        <v>0.208504972630381</v>
      </c>
      <c r="BM60" s="121" t="n">
        <f aca="false">BH60/BK60</f>
        <v>0.837735849056604</v>
      </c>
      <c r="BN60" s="121" t="n">
        <f aca="false">(BG60-BK60)/BK60</f>
        <v>44.5849056603774</v>
      </c>
      <c r="BO60" s="121" t="n">
        <f aca="false">BH60/($M$5*2.628758183)</f>
        <v>12.6675782562842</v>
      </c>
      <c r="BP60" s="121" t="n">
        <f aca="false">BO60*1.03^($M$7-BD60)</f>
        <v>12.8942453819451</v>
      </c>
      <c r="BQ60" s="121" t="n">
        <f aca="false">$AB$12*(1+BN60-BM60+(BM60*$BE$5))/(1+BN60-BM60-(BN60*BM60*$BE$5))</f>
        <v>512.771070387082</v>
      </c>
      <c r="BR60" s="121" t="n">
        <f aca="false">(BK60*$AB$12-BI60*BQ60)/BH60</f>
        <v>238.494792672772</v>
      </c>
      <c r="BS60" s="121" t="n">
        <f aca="false">($AB$12*BK60+BN60*BK60*BQ60)/BG60</f>
        <v>507.730562634386</v>
      </c>
      <c r="BT60" s="150" t="n">
        <f aca="false">0.01*(((BS60+BQ60)/2)-BR60)</f>
        <v>2.71756023837962</v>
      </c>
      <c r="BU60" s="150" t="n">
        <f aca="false">((BE60+BF60)/2)-BT60</f>
        <v>50.2824397616204</v>
      </c>
      <c r="BV60" s="149" t="n">
        <f aca="false">BP60/BU60</f>
        <v>0.256436351200822</v>
      </c>
      <c r="BW60" s="144"/>
      <c r="BX60" s="144"/>
      <c r="BY60" s="144"/>
      <c r="BZ60" s="148"/>
      <c r="CA60" s="148"/>
      <c r="CB60" s="148"/>
      <c r="CC60" s="121" t="str">
        <f aca="false">IF(BZ60=0," ",($AB$12-(BZ60*$BM60))/(1-$BM60))</f>
        <v> </v>
      </c>
      <c r="CD60" s="121" t="str">
        <f aca="false">IF(CB60=0," ",(CB60-CC60)*100/CB60)</f>
        <v> </v>
      </c>
      <c r="CE60" s="150" t="str">
        <f aca="false">IF(BZ60=0," ",($AB$12-BZ60)*100/$AB$12)</f>
        <v> </v>
      </c>
      <c r="CF60" s="121" t="str">
        <f aca="false">IF(BZ60=0," ",($AB$12*$BK60+CC60*(2*$BG60-$BK60))/(2*$BG60))</f>
        <v> </v>
      </c>
      <c r="CG60" s="150" t="str">
        <f aca="false">IF(BZ60=0," ",(CF60-BZ60)*100/CF60)</f>
        <v> </v>
      </c>
      <c r="CH60" s="153"/>
      <c r="CI60" s="153"/>
      <c r="CJ60" s="153"/>
      <c r="CK60" s="149" t="str">
        <f aca="false">IF(CH60=0," ",($AB$18-(CH60*$BM60))/(1-$BM60))</f>
        <v> </v>
      </c>
      <c r="CL60" s="121" t="str">
        <f aca="false">IF(CJ60=0," ",(CJ60-CK60)*100/CJ60)</f>
        <v> </v>
      </c>
      <c r="CM60" s="150" t="str">
        <f aca="false">IF(CH60=0," ",($AB$18-CH60)*100/$AB$18)</f>
        <v> </v>
      </c>
      <c r="CN60" s="149" t="str">
        <f aca="false">IF(CH60=0," ",($AB$18*$BK60+CK60*(2*$BG60-$BK60))/(2*$BG60))</f>
        <v> </v>
      </c>
      <c r="CO60" s="150" t="str">
        <f aca="false">IF(CH60=0," ",(CN60-CH60)*100/CN60)</f>
        <v> </v>
      </c>
      <c r="CP60" s="144"/>
      <c r="CQ60" s="144"/>
      <c r="CR60" s="144"/>
      <c r="CS60" s="121" t="str">
        <f aca="false">IF(CP60=0," ",($AB$17-(CP60*$BM60))/(1-$BM60))</f>
        <v> </v>
      </c>
      <c r="CT60" s="121" t="str">
        <f aca="false">IF(CR60=0," ",(CR60-CS60)*100/CR60)</f>
        <v> </v>
      </c>
      <c r="CU60" s="150" t="str">
        <f aca="false">IF(CP60=0," ",($AB$17-CP60)*100/$AB$17)</f>
        <v> </v>
      </c>
      <c r="CV60" s="121" t="str">
        <f aca="false">IF(CP60=0," ",($AB$17*$BK60+CS60*(2*$BG60-$BK60))/(2*$BG60))</f>
        <v> </v>
      </c>
      <c r="CW60" s="154" t="str">
        <f aca="false">IF(CP60=0," ",(CV60-CP60)*100/CV60)</f>
        <v> </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1" t="s">
        <v>337</v>
      </c>
      <c r="EQ60" s="29"/>
      <c r="ER60" s="29"/>
      <c r="ES60" s="29"/>
      <c r="ET60" s="29"/>
      <c r="EU60" s="31"/>
      <c r="EV60" s="21" t="s">
        <v>337</v>
      </c>
      <c r="EW60" s="31"/>
      <c r="EX60" s="31"/>
      <c r="EY60" s="31"/>
      <c r="EZ60" s="31"/>
      <c r="FA60" s="31"/>
      <c r="FB60" s="31"/>
      <c r="FC60" s="31"/>
    </row>
    <row r="61" customFormat="false" ht="15.75" hidden="false" customHeight="false" outlineLevel="0" collapsed="false">
      <c r="A61" s="185"/>
      <c r="B61" s="31"/>
      <c r="C61" s="31"/>
      <c r="D61" s="31"/>
      <c r="E61" s="32"/>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3"/>
      <c r="AH61" s="31"/>
      <c r="AI61" s="31"/>
      <c r="AJ61" s="31"/>
      <c r="AK61" s="32"/>
      <c r="AL61" s="31"/>
      <c r="AM61" s="31"/>
      <c r="AN61" s="31"/>
      <c r="AO61" s="31"/>
      <c r="AP61" s="31"/>
      <c r="AQ61" s="31"/>
      <c r="AR61" s="31"/>
      <c r="AS61" s="31"/>
      <c r="AT61" s="31"/>
      <c r="AU61" s="31"/>
      <c r="AV61" s="31"/>
      <c r="AW61" s="31"/>
      <c r="AX61" s="31"/>
      <c r="AY61" s="31"/>
      <c r="AZ61" s="31"/>
      <c r="BA61" s="145" t="n">
        <v>35969</v>
      </c>
      <c r="BB61" s="146" t="n">
        <v>0.416666666666667</v>
      </c>
      <c r="BC61" s="144" t="n">
        <f aca="false">(BB61-$BB$9)*24+24+24+24+24+24+24</f>
        <v>145</v>
      </c>
      <c r="BD61" s="147" t="n">
        <v>24</v>
      </c>
      <c r="BE61" s="147" t="n">
        <v>54</v>
      </c>
      <c r="BF61" s="147" t="n">
        <v>53</v>
      </c>
      <c r="BG61" s="148" t="n">
        <v>302</v>
      </c>
      <c r="BH61" s="144" t="n">
        <v>5.27</v>
      </c>
      <c r="BI61" s="144" t="n">
        <v>0.46</v>
      </c>
      <c r="BJ61" s="152"/>
      <c r="BK61" s="121" t="n">
        <f aca="false">BH61+BI61</f>
        <v>5.73</v>
      </c>
      <c r="BL61" s="149" t="n">
        <f aca="false">(0.0000005885777787*BG61)/($M$6*$E$23)</f>
        <v>0.208504972630381</v>
      </c>
      <c r="BM61" s="121" t="n">
        <f aca="false">BH61/BK61</f>
        <v>0.919720767888307</v>
      </c>
      <c r="BN61" s="121" t="n">
        <f aca="false">(BG61-BK61)/BK61</f>
        <v>51.7050610820244</v>
      </c>
      <c r="BO61" s="121" t="n">
        <f aca="false">BH61/($M$5*2.628758183)</f>
        <v>12.0284932271383</v>
      </c>
      <c r="BP61" s="121" t="n">
        <f aca="false">BO61*1.03^($M$7-BD61)</f>
        <v>12.2437248942073</v>
      </c>
      <c r="BQ61" s="121" t="n">
        <f aca="false">$AB$12*(1+BN61-BM61+(BM61*$BE$5))/(1+BN61-BM61-(BN61*BM61*$BE$5))</f>
        <v>556.794745541638</v>
      </c>
      <c r="BR61" s="121" t="n">
        <f aca="false">(BK61*$AB$12-BI61*BQ61)/BH61</f>
        <v>259.101407410028</v>
      </c>
      <c r="BS61" s="121" t="n">
        <f aca="false">($AB$12*BK61+BN61*BK61*BQ61)/BG61</f>
        <v>551.599898217289</v>
      </c>
      <c r="BT61" s="150" t="n">
        <f aca="false">0.01*(((BS61+BQ61)/2)-BR61)</f>
        <v>2.95095914469436</v>
      </c>
      <c r="BU61" s="150" t="n">
        <f aca="false">((BE61+BF61)/2)-BT61</f>
        <v>50.5490408553056</v>
      </c>
      <c r="BV61" s="149" t="n">
        <f aca="false">BP61/BU61</f>
        <v>0.242214781666271</v>
      </c>
      <c r="BW61" s="144" t="n">
        <v>7.78</v>
      </c>
      <c r="BX61" s="144" t="n">
        <v>7.79</v>
      </c>
      <c r="BY61" s="144" t="n">
        <v>8.02</v>
      </c>
      <c r="BZ61" s="148" t="n">
        <v>231</v>
      </c>
      <c r="CA61" s="148" t="n">
        <v>269</v>
      </c>
      <c r="CB61" s="148" t="n">
        <v>538</v>
      </c>
      <c r="CC61" s="121" t="n">
        <f aca="false">IF(BZ61=0," ",($AB$12-(BZ61*$BM61))/(1-$BM61))</f>
        <v>878.739130434782</v>
      </c>
      <c r="CD61" s="121" t="n">
        <f aca="false">IF(CB61=0," ",(CB61-CC61)*100/CB61)</f>
        <v>-63.3344108614837</v>
      </c>
      <c r="CE61" s="150" t="n">
        <f aca="false">IF(BZ61=0," ",($AB$12-BZ61)*100/$AB$12)</f>
        <v>18.3745583038869</v>
      </c>
      <c r="CF61" s="121" t="n">
        <f aca="false">IF(BZ61=0," ",($AB$12*$BK61+CC61*(2*$BG61-$BK61))/(2*$BG61))</f>
        <v>873.087499280161</v>
      </c>
      <c r="CG61" s="150" t="n">
        <f aca="false">IF(BZ61=0," ",(CF61-BZ61)*100/CF61)</f>
        <v>73.5421707228137</v>
      </c>
      <c r="CH61" s="153" t="n">
        <v>0.018</v>
      </c>
      <c r="CI61" s="153" t="n">
        <v>0.138</v>
      </c>
      <c r="CJ61" s="153" t="n">
        <v>1.309</v>
      </c>
      <c r="CK61" s="149" t="n">
        <f aca="false">IF(CH61=0," ",($AB$18-(CH61*$BM61))/(1-$BM61))</f>
        <v>1.45672826086957</v>
      </c>
      <c r="CL61" s="121" t="n">
        <f aca="false">IF(CJ61=0," ",(CJ61-CK61)*100/CJ61)</f>
        <v>-11.2855814262464</v>
      </c>
      <c r="CM61" s="150" t="n">
        <f aca="false">IF(CH61=0," ",($AB$18-CH61)*100/$AB$18)</f>
        <v>86.5168539325843</v>
      </c>
      <c r="CN61" s="149" t="n">
        <f aca="false">IF(CH61=0," ",($AB$18*$BK61+CK61*(2*$BG61-$BK61))/(2*$BG61))</f>
        <v>1.44417511859344</v>
      </c>
      <c r="CO61" s="150" t="n">
        <f aca="false">IF(CH61=0," ",(CN61-CH61)*100/CN61)</f>
        <v>98.7536137572062</v>
      </c>
      <c r="CP61" s="144"/>
      <c r="CQ61" s="144"/>
      <c r="CR61" s="144"/>
      <c r="CS61" s="121" t="str">
        <f aca="false">IF(CP61=0," ",($AB$17-(CP61*$BM61))/(1-$BM61))</f>
        <v> </v>
      </c>
      <c r="CT61" s="121" t="str">
        <f aca="false">IF(CR61=0," ",(CR61-CS61)*100/CR61)</f>
        <v> </v>
      </c>
      <c r="CU61" s="150" t="str">
        <f aca="false">IF(CP61=0," ",($AB$17-CP61)*100/$AB$17)</f>
        <v> </v>
      </c>
      <c r="CV61" s="121" t="str">
        <f aca="false">IF(CP61=0," ",($AB$17*$BK61+CS61*(2*$BG61-$BK61))/(2*$BG61))</f>
        <v> </v>
      </c>
      <c r="CW61" s="154" t="str">
        <f aca="false">IF(CP61=0," ",(CV61-CP61)*100/CV61)</f>
        <v> </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85" t="s">
        <v>338</v>
      </c>
      <c r="EQ61" s="29"/>
      <c r="ER61" s="29"/>
      <c r="ES61" s="29"/>
      <c r="ET61" s="29"/>
      <c r="EU61" s="31"/>
      <c r="EV61" s="185" t="s">
        <v>338</v>
      </c>
      <c r="EW61" s="31"/>
      <c r="EX61" s="31"/>
      <c r="EY61" s="31"/>
      <c r="EZ61" s="31"/>
      <c r="FA61" s="31"/>
      <c r="FB61" s="31"/>
      <c r="FC61" s="31"/>
    </row>
    <row r="62" customFormat="false" ht="15.75" hidden="false" customHeight="false" outlineLevel="0" collapsed="false">
      <c r="A62" s="185"/>
      <c r="B62" s="31"/>
      <c r="C62" s="31"/>
      <c r="D62" s="31"/>
      <c r="E62" s="32"/>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3"/>
      <c r="AH62" s="31"/>
      <c r="AI62" s="31"/>
      <c r="AJ62" s="31"/>
      <c r="AK62" s="32"/>
      <c r="AL62" s="31"/>
      <c r="AM62" s="31"/>
      <c r="AN62" s="31"/>
      <c r="AO62" s="31"/>
      <c r="AP62" s="31"/>
      <c r="AQ62" s="31"/>
      <c r="AR62" s="31"/>
      <c r="AS62" s="31"/>
      <c r="AT62" s="31"/>
      <c r="AU62" s="31"/>
      <c r="AV62" s="31"/>
      <c r="AW62" s="31"/>
      <c r="AX62" s="31"/>
      <c r="AY62" s="31"/>
      <c r="AZ62" s="31"/>
      <c r="BA62" s="145" t="n">
        <v>35969</v>
      </c>
      <c r="BB62" s="146" t="n">
        <v>0.427083333333333</v>
      </c>
      <c r="BC62" s="144" t="n">
        <f aca="false">(BB62-$BB$9)*24+24+24+24+24+24+24</f>
        <v>145.25</v>
      </c>
      <c r="BD62" s="147" t="n">
        <v>24</v>
      </c>
      <c r="BE62" s="147" t="n">
        <v>54</v>
      </c>
      <c r="BF62" s="147" t="n">
        <v>53</v>
      </c>
      <c r="BG62" s="148" t="n">
        <v>302</v>
      </c>
      <c r="BH62" s="144" t="n">
        <v>5.27</v>
      </c>
      <c r="BI62" s="144" t="n">
        <v>0.46</v>
      </c>
      <c r="BJ62" s="152"/>
      <c r="BK62" s="121" t="n">
        <f aca="false">BH62+BI62</f>
        <v>5.73</v>
      </c>
      <c r="BL62" s="149" t="n">
        <f aca="false">(0.0000005885777787*BG62)/($M$6*$E$23)</f>
        <v>0.208504972630381</v>
      </c>
      <c r="BM62" s="121" t="n">
        <f aca="false">BH62/BK62</f>
        <v>0.919720767888307</v>
      </c>
      <c r="BN62" s="121" t="n">
        <f aca="false">(BG62-BK62)/BK62</f>
        <v>51.7050610820244</v>
      </c>
      <c r="BO62" s="121" t="n">
        <f aca="false">BH62/($M$5*2.628758183)</f>
        <v>12.0284932271383</v>
      </c>
      <c r="BP62" s="121" t="n">
        <f aca="false">BO62*1.03^($M$7-BD62)</f>
        <v>12.2437248942073</v>
      </c>
      <c r="BQ62" s="121" t="n">
        <f aca="false">$AB$12*(1+BN62-BM62+(BM62*$BE$5))/(1+BN62-BM62-(BN62*BM62*$BE$5))</f>
        <v>556.794745541638</v>
      </c>
      <c r="BR62" s="121" t="n">
        <f aca="false">(BK62*$AB$12-BI62*BQ62)/BH62</f>
        <v>259.101407410028</v>
      </c>
      <c r="BS62" s="121" t="n">
        <f aca="false">($AB$12*BK62+BN62*BK62*BQ62)/BG62</f>
        <v>551.599898217289</v>
      </c>
      <c r="BT62" s="150" t="n">
        <f aca="false">0.01*(((BS62+BQ62)/2)-BR62)</f>
        <v>2.95095914469436</v>
      </c>
      <c r="BU62" s="150" t="n">
        <f aca="false">((BE62+BF62)/2)-BT62</f>
        <v>50.5490408553056</v>
      </c>
      <c r="BV62" s="149" t="n">
        <f aca="false">BP62/BU62</f>
        <v>0.242214781666271</v>
      </c>
      <c r="BW62" s="144"/>
      <c r="BX62" s="144"/>
      <c r="BY62" s="144"/>
      <c r="BZ62" s="148"/>
      <c r="CA62" s="148"/>
      <c r="CB62" s="148"/>
      <c r="CC62" s="121" t="str">
        <f aca="false">IF(BZ62=0," ",($AB$12-(BZ62*$BM62))/(1-$BM62))</f>
        <v> </v>
      </c>
      <c r="CD62" s="121" t="str">
        <f aca="false">IF(CB62=0," ",(CB62-CC62)*100/CB62)</f>
        <v> </v>
      </c>
      <c r="CE62" s="150" t="str">
        <f aca="false">IF(BZ62=0," ",($AB$12-BZ62)*100/$AB$12)</f>
        <v> </v>
      </c>
      <c r="CF62" s="121" t="str">
        <f aca="false">IF(BZ62=0," ",($AB$12*$BK62+CC62*(2*$BG62-$BK62))/(2*$BG62))</f>
        <v> </v>
      </c>
      <c r="CG62" s="150" t="str">
        <f aca="false">IF(BZ62=0," ",(CF62-BZ62)*100/CF62)</f>
        <v> </v>
      </c>
      <c r="CH62" s="153"/>
      <c r="CI62" s="153"/>
      <c r="CJ62" s="153"/>
      <c r="CK62" s="149" t="str">
        <f aca="false">IF(CH62=0," ",($AB$18-(CH62*$BM62))/(1-$BM62))</f>
        <v> </v>
      </c>
      <c r="CL62" s="121" t="str">
        <f aca="false">IF(CJ62=0," ",(CJ62-CK62)*100/CJ62)</f>
        <v> </v>
      </c>
      <c r="CM62" s="150" t="str">
        <f aca="false">IF(CH62=0," ",($AB$18-CH62)*100/$AB$18)</f>
        <v> </v>
      </c>
      <c r="CN62" s="149" t="str">
        <f aca="false">IF(CH62=0," ",($AB$18*$BK62+CK62*(2*$BG62-$BK62))/(2*$BG62))</f>
        <v> </v>
      </c>
      <c r="CO62" s="150" t="str">
        <f aca="false">IF(CH62=0," ",(CN62-CH62)*100/CN62)</f>
        <v> </v>
      </c>
      <c r="CP62" s="144"/>
      <c r="CQ62" s="144"/>
      <c r="CR62" s="144"/>
      <c r="CS62" s="121" t="str">
        <f aca="false">IF(CP62=0," ",($AB$17-(CP62*$BM62))/(1-$BM62))</f>
        <v> </v>
      </c>
      <c r="CT62" s="121" t="str">
        <f aca="false">IF(CR62=0," ",(CR62-CS62)*100/CR62)</f>
        <v> </v>
      </c>
      <c r="CU62" s="150" t="str">
        <f aca="false">IF(CP62=0," ",($AB$17-CP62)*100/$AB$17)</f>
        <v> </v>
      </c>
      <c r="CV62" s="121" t="str">
        <f aca="false">IF(CP62=0," ",($AB$17*$BK62+CS62*(2*$BG62-$BK62))/(2*$BG62))</f>
        <v> </v>
      </c>
      <c r="CW62" s="154" t="str">
        <f aca="false">IF(CP62=0," ",(CV62-CP62)*100/CV62)</f>
        <v> </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85" t="s">
        <v>339</v>
      </c>
      <c r="EQ62" s="29"/>
      <c r="ER62" s="29"/>
      <c r="ES62" s="29"/>
      <c r="ET62" s="29"/>
      <c r="EU62" s="31"/>
      <c r="EV62" s="185" t="s">
        <v>339</v>
      </c>
      <c r="EW62" s="31"/>
      <c r="EX62" s="31"/>
      <c r="EY62" s="31"/>
      <c r="EZ62" s="31"/>
      <c r="FA62" s="31"/>
      <c r="FB62" s="31"/>
      <c r="FC62" s="31"/>
    </row>
    <row r="63" customFormat="false" ht="12.75" hidden="false" customHeight="false" outlineLevel="0" collapsed="false">
      <c r="A63" s="185"/>
      <c r="B63" s="31"/>
      <c r="C63" s="31"/>
      <c r="D63" s="31"/>
      <c r="E63" s="32"/>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3"/>
      <c r="AH63" s="31"/>
      <c r="AI63" s="31"/>
      <c r="AJ63" s="31"/>
      <c r="AK63" s="32"/>
      <c r="AL63" s="31"/>
      <c r="AM63" s="31"/>
      <c r="AN63" s="31"/>
      <c r="AO63" s="31"/>
      <c r="AP63" s="31"/>
      <c r="AQ63" s="31"/>
      <c r="AR63" s="31"/>
      <c r="AS63" s="31"/>
      <c r="AT63" s="31"/>
      <c r="AU63" s="31"/>
      <c r="AV63" s="31"/>
      <c r="AW63" s="31"/>
      <c r="AX63" s="31"/>
      <c r="AY63" s="31"/>
      <c r="AZ63" s="31"/>
      <c r="BA63" s="145" t="n">
        <v>35969</v>
      </c>
      <c r="BB63" s="146" t="n">
        <v>0.447916666666667</v>
      </c>
      <c r="BC63" s="144" t="n">
        <f aca="false">(BB63-$BB$9)*24+24+24+24+24+24+24</f>
        <v>145.75</v>
      </c>
      <c r="BD63" s="147" t="n">
        <v>24</v>
      </c>
      <c r="BE63" s="147" t="n">
        <v>54</v>
      </c>
      <c r="BF63" s="147" t="n">
        <v>52</v>
      </c>
      <c r="BG63" s="148" t="n">
        <v>302</v>
      </c>
      <c r="BH63" s="144" t="n">
        <v>5.19</v>
      </c>
      <c r="BI63" s="144" t="n">
        <v>4.34</v>
      </c>
      <c r="BJ63" s="152"/>
      <c r="BK63" s="121" t="n">
        <f aca="false">BH63+BI63</f>
        <v>9.53</v>
      </c>
      <c r="BL63" s="149" t="n">
        <f aca="false">(0.0000005885777787*BG63)/($M$6*$E$23)</f>
        <v>0.208504972630381</v>
      </c>
      <c r="BM63" s="121" t="n">
        <f aca="false">BH63/BK63</f>
        <v>0.544596012591815</v>
      </c>
      <c r="BN63" s="121" t="n">
        <f aca="false">(BG63-BK63)/BK63</f>
        <v>30.6894018887723</v>
      </c>
      <c r="BO63" s="121" t="n">
        <f aca="false">BH63/($M$5*2.628758183)</f>
        <v>11.8458975045252</v>
      </c>
      <c r="BP63" s="121" t="n">
        <f aca="false">BO63*1.03^($M$7-BD63)</f>
        <v>12.0578618977108</v>
      </c>
      <c r="BQ63" s="121" t="n">
        <f aca="false">$AB$12*(1+BN63-BM63+(BM63*$BE$5))/(1+BN63-BM63-(BN63*BM63*$BE$5))</f>
        <v>399.229582073467</v>
      </c>
      <c r="BR63" s="121" t="n">
        <f aca="false">(BK63*$AB$12-BI63*BQ63)/BH63</f>
        <v>185.806091291166</v>
      </c>
      <c r="BS63" s="121" t="n">
        <f aca="false">($AB$12*BK63+BN63*BK63*BQ63)/BG63</f>
        <v>395.561807513335</v>
      </c>
      <c r="BT63" s="150" t="n">
        <f aca="false">0.01*(((BS63+BQ63)/2)-BR63)</f>
        <v>2.11589603502235</v>
      </c>
      <c r="BU63" s="150" t="n">
        <f aca="false">((BE63+BF63)/2)-BT63</f>
        <v>50.8841039649777</v>
      </c>
      <c r="BV63" s="149" t="n">
        <f aca="false">BP63/BU63</f>
        <v>0.236967165738242</v>
      </c>
      <c r="BW63" s="144"/>
      <c r="BX63" s="144"/>
      <c r="BY63" s="144"/>
      <c r="BZ63" s="148"/>
      <c r="CA63" s="148"/>
      <c r="CB63" s="148"/>
      <c r="CC63" s="121" t="str">
        <f aca="false">IF(BZ63=0," ",($AB$12-(BZ63*$BM63))/(1-$BM63))</f>
        <v> </v>
      </c>
      <c r="CD63" s="121" t="str">
        <f aca="false">IF(CB63=0," ",(CB63-CC63)*100/CB63)</f>
        <v> </v>
      </c>
      <c r="CE63" s="150" t="str">
        <f aca="false">IF(BZ63=0," ",($AB$12-BZ63)*100/$AB$12)</f>
        <v> </v>
      </c>
      <c r="CF63" s="121" t="str">
        <f aca="false">IF(BZ63=0," ",($AB$12*$BK63+CC63*(2*$BG63-$BK63))/(2*$BG63))</f>
        <v> </v>
      </c>
      <c r="CG63" s="150" t="str">
        <f aca="false">IF(BZ63=0," ",(CF63-BZ63)*100/CF63)</f>
        <v> </v>
      </c>
      <c r="CH63" s="153"/>
      <c r="CI63" s="153"/>
      <c r="CJ63" s="153"/>
      <c r="CK63" s="149" t="str">
        <f aca="false">IF(CH63=0," ",($AB$18-(CH63*$BM63))/(1-$BM63))</f>
        <v> </v>
      </c>
      <c r="CL63" s="121" t="str">
        <f aca="false">IF(CJ63=0," ",(CJ63-CK63)*100/CJ63)</f>
        <v> </v>
      </c>
      <c r="CM63" s="150" t="str">
        <f aca="false">IF(CH63=0," ",($AB$18-CH63)*100/$AB$18)</f>
        <v> </v>
      </c>
      <c r="CN63" s="149" t="str">
        <f aca="false">IF(CH63=0," ",($AB$18*$BK63+CK63*(2*$BG63-$BK63))/(2*$BG63))</f>
        <v> </v>
      </c>
      <c r="CO63" s="150" t="str">
        <f aca="false">IF(CH63=0," ",(CN63-CH63)*100/CN63)</f>
        <v> </v>
      </c>
      <c r="CP63" s="144"/>
      <c r="CQ63" s="144"/>
      <c r="CR63" s="144"/>
      <c r="CS63" s="121" t="str">
        <f aca="false">IF(CP63=0," ",($AB$17-(CP63*$BM63))/(1-$BM63))</f>
        <v> </v>
      </c>
      <c r="CT63" s="121" t="str">
        <f aca="false">IF(CR63=0," ",(CR63-CS63)*100/CR63)</f>
        <v> </v>
      </c>
      <c r="CU63" s="150" t="str">
        <f aca="false">IF(CP63=0," ",($AB$17-CP63)*100/$AB$17)</f>
        <v> </v>
      </c>
      <c r="CV63" s="121" t="str">
        <f aca="false">IF(CP63=0," ",($AB$17*$BK63+CS63*(2*$BG63-$BK63))/(2*$BG63))</f>
        <v> </v>
      </c>
      <c r="CW63" s="154" t="str">
        <f aca="false">IF(CP63=0," ",(CV63-CP63)*100/CV63)</f>
        <v> </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40</v>
      </c>
      <c r="EQ63" s="29"/>
      <c r="ER63" s="29"/>
      <c r="ES63" s="29"/>
      <c r="ET63" s="29"/>
      <c r="EU63" s="31"/>
      <c r="EV63" s="27" t="s">
        <v>340</v>
      </c>
      <c r="EW63" s="31"/>
      <c r="EX63" s="31"/>
      <c r="EY63" s="31"/>
      <c r="EZ63" s="31"/>
      <c r="FA63" s="31"/>
      <c r="FB63" s="31"/>
      <c r="FC63" s="31"/>
    </row>
    <row r="64" customFormat="false" ht="12.75" hidden="false" customHeight="false" outlineLevel="0" collapsed="false">
      <c r="A64" s="185"/>
      <c r="B64" s="31"/>
      <c r="C64" s="31"/>
      <c r="D64" s="31"/>
      <c r="E64" s="32"/>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3"/>
      <c r="AH64" s="31"/>
      <c r="AI64" s="31"/>
      <c r="AJ64" s="31"/>
      <c r="AK64" s="32"/>
      <c r="AL64" s="31"/>
      <c r="AM64" s="31"/>
      <c r="AN64" s="31"/>
      <c r="AO64" s="31"/>
      <c r="AP64" s="31"/>
      <c r="AQ64" s="31"/>
      <c r="AR64" s="31"/>
      <c r="AS64" s="31"/>
      <c r="AT64" s="31"/>
      <c r="AU64" s="31"/>
      <c r="AV64" s="31"/>
      <c r="AW64" s="31"/>
      <c r="AX64" s="31"/>
      <c r="AY64" s="31"/>
      <c r="AZ64" s="31"/>
      <c r="BA64" s="145" t="n">
        <v>35969</v>
      </c>
      <c r="BB64" s="146" t="n">
        <v>0.46875</v>
      </c>
      <c r="BC64" s="144" t="n">
        <f aca="false">(BB64-$BB$9)*24+24+24+24+24+24+24</f>
        <v>146.25</v>
      </c>
      <c r="BD64" s="147" t="n">
        <v>24</v>
      </c>
      <c r="BE64" s="147" t="n">
        <v>53</v>
      </c>
      <c r="BF64" s="147" t="n">
        <v>52</v>
      </c>
      <c r="BG64" s="148" t="n">
        <v>302</v>
      </c>
      <c r="BH64" s="144" t="n">
        <v>5.26</v>
      </c>
      <c r="BI64" s="144" t="n">
        <v>6.86</v>
      </c>
      <c r="BJ64" s="152"/>
      <c r="BK64" s="121" t="n">
        <f aca="false">BH64+BI64</f>
        <v>12.12</v>
      </c>
      <c r="BL64" s="149" t="n">
        <f aca="false">(0.0000005885777787*BG64)/($M$6*$E$23)</f>
        <v>0.208504972630381</v>
      </c>
      <c r="BM64" s="121" t="n">
        <f aca="false">BH64/BK64</f>
        <v>0.433993399339934</v>
      </c>
      <c r="BN64" s="121" t="n">
        <f aca="false">(BG64-BK64)/BK64</f>
        <v>23.9174917491749</v>
      </c>
      <c r="BO64" s="121" t="n">
        <f aca="false">BH64/($M$5*2.628758183)</f>
        <v>12.0056687618117</v>
      </c>
      <c r="BP64" s="121" t="n">
        <f aca="false">BO64*1.03^($M$7-BD64)</f>
        <v>12.2204920196452</v>
      </c>
      <c r="BQ64" s="121" t="n">
        <f aca="false">$AB$12*(1+BN64-BM64+(BM64*$BE$5))/(1+BN64-BM64-(BN64*BM64*$BE$5))</f>
        <v>368.505557588529</v>
      </c>
      <c r="BR64" s="121" t="n">
        <f aca="false">(BK64*$AB$12-BI64*BQ64)/BH64</f>
        <v>171.485147327508</v>
      </c>
      <c r="BS64" s="121" t="n">
        <f aca="false">($AB$12*BK64+BN64*BK64*BQ64)/BG64</f>
        <v>365.074010045572</v>
      </c>
      <c r="BT64" s="150" t="n">
        <f aca="false">0.01*(((BS64+BQ64)/2)-BR64)</f>
        <v>1.95304636489542</v>
      </c>
      <c r="BU64" s="150" t="n">
        <f aca="false">((BE64+BF64)/2)-BT64</f>
        <v>50.5469536351046</v>
      </c>
      <c r="BV64" s="149" t="n">
        <f aca="false">BP64/BU64</f>
        <v>0.241765153798668</v>
      </c>
      <c r="BW64" s="144"/>
      <c r="BX64" s="144"/>
      <c r="BY64" s="144"/>
      <c r="BZ64" s="148"/>
      <c r="CA64" s="148"/>
      <c r="CB64" s="148"/>
      <c r="CC64" s="121" t="str">
        <f aca="false">IF(BZ64=0," ",($AB$12-(BZ64*$BM64))/(1-$BM64))</f>
        <v> </v>
      </c>
      <c r="CD64" s="121" t="str">
        <f aca="false">IF(CB64=0," ",(CB64-CC64)*100/CB64)</f>
        <v> </v>
      </c>
      <c r="CE64" s="150" t="str">
        <f aca="false">IF(BZ64=0," ",($AB$12-BZ64)*100/$AB$12)</f>
        <v> </v>
      </c>
      <c r="CF64" s="121" t="str">
        <f aca="false">IF(BZ64=0," ",($AB$12*$BK64+CC64*(2*$BG64-$BK64))/(2*$BG64))</f>
        <v> </v>
      </c>
      <c r="CG64" s="150" t="str">
        <f aca="false">IF(BZ64=0," ",(CF64-BZ64)*100/CF64)</f>
        <v> </v>
      </c>
      <c r="CH64" s="153"/>
      <c r="CI64" s="153"/>
      <c r="CJ64" s="153"/>
      <c r="CK64" s="149" t="str">
        <f aca="false">IF(CH64=0," ",($AB$18-(CH64*$BM64))/(1-$BM64))</f>
        <v> </v>
      </c>
      <c r="CL64" s="121" t="str">
        <f aca="false">IF(CJ64=0," ",(CJ64-CK64)*100/CJ64)</f>
        <v> </v>
      </c>
      <c r="CM64" s="150" t="str">
        <f aca="false">IF(CH64=0," ",($AB$18-CH64)*100/$AB$18)</f>
        <v> </v>
      </c>
      <c r="CN64" s="149" t="str">
        <f aca="false">IF(CH64=0," ",($AB$18*$BK64+CK64*(2*$BG64-$BK64))/(2*$BG64))</f>
        <v> </v>
      </c>
      <c r="CO64" s="150" t="str">
        <f aca="false">IF(CH64=0," ",(CN64-CH64)*100/CN64)</f>
        <v> </v>
      </c>
      <c r="CP64" s="144"/>
      <c r="CQ64" s="144"/>
      <c r="CR64" s="144"/>
      <c r="CS64" s="121" t="str">
        <f aca="false">IF(CP64=0," ",($AB$17-(CP64*$BM64))/(1-$BM64))</f>
        <v> </v>
      </c>
      <c r="CT64" s="121" t="str">
        <f aca="false">IF(CR64=0," ",(CR64-CS64)*100/CR64)</f>
        <v> </v>
      </c>
      <c r="CU64" s="150" t="str">
        <f aca="false">IF(CP64=0," ",($AB$17-CP64)*100/$AB$17)</f>
        <v> </v>
      </c>
      <c r="CV64" s="121" t="str">
        <f aca="false">IF(CP64=0," ",($AB$17*$BK64+CS64*(2*$BG64-$BK64))/(2*$BG64))</f>
        <v> </v>
      </c>
      <c r="CW64" s="154" t="str">
        <f aca="false">IF(CP64=0," ",(CV64-CP64)*100/CV64)</f>
        <v> </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41</v>
      </c>
      <c r="EQ64" s="29"/>
      <c r="ER64" s="29"/>
      <c r="ES64" s="29"/>
      <c r="ET64" s="29"/>
      <c r="EU64" s="31"/>
      <c r="EV64" s="27" t="s">
        <v>341</v>
      </c>
      <c r="EW64" s="31"/>
      <c r="EX64" s="31"/>
      <c r="EY64" s="31"/>
      <c r="EZ64" s="31"/>
      <c r="FA64" s="31"/>
      <c r="FB64" s="31"/>
      <c r="FC64" s="31"/>
    </row>
    <row r="65" customFormat="false" ht="12.75" hidden="false" customHeight="false" outlineLevel="0" collapsed="false">
      <c r="A65" s="185"/>
      <c r="B65" s="31"/>
      <c r="C65" s="31"/>
      <c r="D65" s="31"/>
      <c r="E65" s="32"/>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3"/>
      <c r="AH65" s="31"/>
      <c r="AI65" s="31"/>
      <c r="AJ65" s="31"/>
      <c r="AK65" s="32"/>
      <c r="AL65" s="31"/>
      <c r="AM65" s="31"/>
      <c r="AN65" s="31"/>
      <c r="AO65" s="31"/>
      <c r="AP65" s="31"/>
      <c r="AQ65" s="31"/>
      <c r="AR65" s="31"/>
      <c r="AS65" s="31"/>
      <c r="AT65" s="31"/>
      <c r="AU65" s="31"/>
      <c r="AV65" s="31"/>
      <c r="AW65" s="31"/>
      <c r="AX65" s="31"/>
      <c r="AY65" s="31"/>
      <c r="AZ65" s="31"/>
      <c r="BA65" s="145" t="n">
        <v>35969</v>
      </c>
      <c r="BB65" s="146" t="n">
        <v>0.5</v>
      </c>
      <c r="BC65" s="144" t="n">
        <f aca="false">(BB65-$BB$9)*24+24+24+24+24+24+24</f>
        <v>147</v>
      </c>
      <c r="BD65" s="147" t="n">
        <v>24</v>
      </c>
      <c r="BE65" s="147" t="n">
        <v>53</v>
      </c>
      <c r="BF65" s="147" t="n">
        <v>52</v>
      </c>
      <c r="BG65" s="148" t="n">
        <v>302</v>
      </c>
      <c r="BH65" s="144" t="n">
        <v>5.38</v>
      </c>
      <c r="BI65" s="144" t="n">
        <v>5.4</v>
      </c>
      <c r="BJ65" s="152"/>
      <c r="BK65" s="121" t="n">
        <f aca="false">BH65+BI65</f>
        <v>10.78</v>
      </c>
      <c r="BL65" s="149" t="n">
        <f aca="false">(0.0000005885777787*BG65)/($M$6*$E$23)</f>
        <v>0.208504972630381</v>
      </c>
      <c r="BM65" s="121" t="n">
        <f aca="false">BH65/BK65</f>
        <v>0.499072356215213</v>
      </c>
      <c r="BN65" s="121" t="n">
        <f aca="false">(BG65-BK65)/BK65</f>
        <v>27.0148423005566</v>
      </c>
      <c r="BO65" s="121" t="n">
        <f aca="false">BH65/($M$5*2.628758183)</f>
        <v>12.2795623457314</v>
      </c>
      <c r="BP65" s="121" t="n">
        <f aca="false">BO65*1.03^($M$7-BD65)</f>
        <v>12.49928651439</v>
      </c>
      <c r="BQ65" s="121" t="n">
        <f aca="false">$AB$12*(1+BN65-BM65+(BM65*$BE$5))/(1+BN65-BM65-(BN65*BM65*$BE$5))</f>
        <v>386.020222810018</v>
      </c>
      <c r="BR65" s="121" t="n">
        <f aca="false">(BK65*$AB$12-BI65*BQ65)/BH65</f>
        <v>179.596802383997</v>
      </c>
      <c r="BS65" s="121" t="n">
        <f aca="false">($AB$12*BK65+BN65*BK65*BQ65)/BG65</f>
        <v>382.342878432892</v>
      </c>
      <c r="BT65" s="150" t="n">
        <f aca="false">0.01*(((BS65+BQ65)/2)-BR65)</f>
        <v>2.04584748237457</v>
      </c>
      <c r="BU65" s="150" t="n">
        <f aca="false">((BE65+BF65)/2)-BT65</f>
        <v>50.4541525176254</v>
      </c>
      <c r="BV65" s="149" t="n">
        <f aca="false">BP65/BU65</f>
        <v>0.247735535940744</v>
      </c>
      <c r="BW65" s="144" t="n">
        <v>7.7</v>
      </c>
      <c r="BX65" s="144" t="n">
        <v>7.66</v>
      </c>
      <c r="BY65" s="144" t="n">
        <v>7.84</v>
      </c>
      <c r="BZ65" s="148" t="n">
        <v>218</v>
      </c>
      <c r="CA65" s="148" t="n">
        <v>286</v>
      </c>
      <c r="CB65" s="148" t="n">
        <v>373</v>
      </c>
      <c r="CC65" s="121" t="n">
        <f aca="false">IF(BZ65=0," ",($AB$12-(BZ65*$BM65))/(1-$BM65))</f>
        <v>347.759259259259</v>
      </c>
      <c r="CD65" s="121" t="n">
        <f aca="false">IF(CB65=0," ",(CB65-CC65)*100/CB65)</f>
        <v>6.76695462218251</v>
      </c>
      <c r="CE65" s="150" t="n">
        <f aca="false">IF(BZ65=0," ",($AB$12-BZ65)*100/$AB$12)</f>
        <v>22.9681978798587</v>
      </c>
      <c r="CF65" s="121" t="n">
        <f aca="false">IF(BZ65=0," ",($AB$12*$BK65+CC65*(2*$BG65-$BK65))/(2*$BG65))</f>
        <v>346.603456585725</v>
      </c>
      <c r="CG65" s="150" t="n">
        <f aca="false">IF(BZ65=0," ",(CF65-BZ65)*100/CF65)</f>
        <v>37.1039163465231</v>
      </c>
      <c r="CH65" s="153" t="n">
        <v>0.013</v>
      </c>
      <c r="CI65" s="153" t="n">
        <v>0.136</v>
      </c>
      <c r="CJ65" s="153" t="n">
        <v>0.419</v>
      </c>
      <c r="CK65" s="149" t="n">
        <f aca="false">IF(CH65=0," ",($AB$18-(CH65*$BM65))/(1-$BM65))</f>
        <v>0.253553703703704</v>
      </c>
      <c r="CL65" s="121" t="n">
        <f aca="false">IF(CJ65=0," ",(CJ65-CK65)*100/CJ65)</f>
        <v>39.4859895695218</v>
      </c>
      <c r="CM65" s="150" t="n">
        <f aca="false">IF(CH65=0," ",($AB$18-CH65)*100/$AB$18)</f>
        <v>90.2621722846442</v>
      </c>
      <c r="CN65" s="149" t="n">
        <f aca="false">IF(CH65=0," ",($AB$18*$BK65+CK65*(2*$BG65-$BK65))/(2*$BG65))</f>
        <v>0.251411023362767</v>
      </c>
      <c r="CO65" s="150" t="n">
        <f aca="false">IF(CH65=0," ",(CN65-CH65)*100/CN65)</f>
        <v>94.8291845655304</v>
      </c>
      <c r="CP65" s="144"/>
      <c r="CQ65" s="144"/>
      <c r="CR65" s="144"/>
      <c r="CS65" s="121" t="str">
        <f aca="false">IF(CP65=0," ",($AB$17-(CP65*$BM65))/(1-$BM65))</f>
        <v> </v>
      </c>
      <c r="CT65" s="121" t="str">
        <f aca="false">IF(CR65=0," ",(CR65-CS65)*100/CR65)</f>
        <v> </v>
      </c>
      <c r="CU65" s="150" t="str">
        <f aca="false">IF(CP65=0," ",($AB$17-CP65)*100/$AB$17)</f>
        <v> </v>
      </c>
      <c r="CV65" s="121" t="str">
        <f aca="false">IF(CP65=0," ",($AB$17*$BK65+CS65*(2*$BG65-$BK65))/(2*$BG65))</f>
        <v> </v>
      </c>
      <c r="CW65" s="154" t="str">
        <f aca="false">IF(CP65=0," ",(CV65-CP65)*100/CV65)</f>
        <v> </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1" t="s">
        <v>342</v>
      </c>
      <c r="EQ65" s="29"/>
      <c r="ER65" s="29"/>
      <c r="ES65" s="29"/>
      <c r="ET65" s="29"/>
      <c r="EU65" s="21"/>
      <c r="EV65" s="21" t="s">
        <v>342</v>
      </c>
      <c r="EW65" s="31"/>
      <c r="EX65" s="31"/>
      <c r="EY65" s="31"/>
      <c r="EZ65" s="31"/>
      <c r="FA65" s="31"/>
      <c r="FB65" s="31"/>
      <c r="FC65" s="31"/>
    </row>
    <row r="66" s="196" customFormat="true" ht="12.75" hidden="false" customHeight="false" outlineLevel="0" collapsed="false">
      <c r="A66" s="21"/>
      <c r="B66" s="21"/>
      <c r="C66" s="21"/>
      <c r="D66" s="21"/>
      <c r="E66" s="21"/>
      <c r="F66" s="21"/>
      <c r="G66" s="21"/>
      <c r="H66" s="21"/>
      <c r="I66" s="21"/>
      <c r="J66" s="21"/>
      <c r="K66" s="21"/>
      <c r="L66" s="21"/>
      <c r="M66" s="21"/>
      <c r="N66" s="21"/>
      <c r="O66" s="21"/>
      <c r="P66" s="21"/>
      <c r="Q66" s="21"/>
      <c r="R66" s="29"/>
      <c r="S66" s="21"/>
      <c r="T66" s="21"/>
      <c r="U66" s="21"/>
      <c r="V66" s="21"/>
      <c r="W66" s="21"/>
      <c r="X66" s="31"/>
      <c r="Y66" s="31"/>
      <c r="Z66" s="31"/>
      <c r="AA66" s="31"/>
      <c r="AB66" s="31"/>
      <c r="AC66" s="31"/>
      <c r="AD66" s="21"/>
      <c r="AE66" s="21"/>
      <c r="AF66" s="21"/>
      <c r="AG66" s="21"/>
      <c r="AH66" s="21"/>
      <c r="AI66" s="21"/>
      <c r="AJ66" s="21"/>
      <c r="AK66" s="215"/>
      <c r="AL66" s="21"/>
      <c r="AM66" s="21"/>
      <c r="AN66" s="21"/>
      <c r="AO66" s="21"/>
      <c r="AP66" s="21"/>
      <c r="AQ66" s="21"/>
      <c r="AR66" s="21"/>
      <c r="AS66" s="21"/>
      <c r="AT66" s="21"/>
      <c r="AU66" s="21"/>
      <c r="AV66" s="21"/>
      <c r="AW66" s="21"/>
      <c r="AX66" s="21"/>
      <c r="AY66" s="21"/>
      <c r="AZ66" s="21"/>
      <c r="BA66" s="145" t="n">
        <v>35969</v>
      </c>
      <c r="BB66" s="146" t="n">
        <v>0.520833333333333</v>
      </c>
      <c r="BC66" s="144" t="n">
        <f aca="false">(BB66-$BB$9)*24+24+24+24+24+24+24</f>
        <v>147.5</v>
      </c>
      <c r="BD66" s="147" t="n">
        <v>24</v>
      </c>
      <c r="BE66" s="147" t="n">
        <v>53</v>
      </c>
      <c r="BF66" s="147" t="n">
        <v>52</v>
      </c>
      <c r="BG66" s="148" t="n">
        <v>302</v>
      </c>
      <c r="BH66" s="144" t="n">
        <v>5.29</v>
      </c>
      <c r="BI66" s="144" t="n">
        <v>5.1</v>
      </c>
      <c r="BJ66" s="152"/>
      <c r="BK66" s="121" t="n">
        <f aca="false">BH66+BI66</f>
        <v>10.39</v>
      </c>
      <c r="BL66" s="149" t="n">
        <f aca="false">(0.0000005885777787*BG66)/($M$6*$E$23)</f>
        <v>0.208504972630381</v>
      </c>
      <c r="BM66" s="121" t="n">
        <f aca="false">BH66/BK66</f>
        <v>0.509143407122233</v>
      </c>
      <c r="BN66" s="121" t="n">
        <f aca="false">(BG66-BK66)/BK66</f>
        <v>28.0664100096246</v>
      </c>
      <c r="BO66" s="121" t="n">
        <f aca="false">BH66/($M$5*2.628758183)</f>
        <v>12.0741421577916</v>
      </c>
      <c r="BP66" s="121" t="n">
        <f aca="false">BO66*1.03^($M$7-BD66)</f>
        <v>12.2901906433314</v>
      </c>
      <c r="BQ66" s="121" t="n">
        <f aca="false">$AB$12*(1+BN66-BM66+(BM66*$BE$5))/(1+BN66-BM66-(BN66*BM66*$BE$5))</f>
        <v>388.856354780657</v>
      </c>
      <c r="BR66" s="121" t="n">
        <f aca="false">(BK66*$AB$12-BI66*BQ66)/BH66</f>
        <v>180.945669304093</v>
      </c>
      <c r="BS66" s="121" t="n">
        <f aca="false">($AB$12*BK66+BN66*BK66*BQ66)/BG66</f>
        <v>385.214475554925</v>
      </c>
      <c r="BT66" s="150" t="n">
        <f aca="false">0.01*(((BS66+BQ66)/2)-BR66)</f>
        <v>2.06089745863698</v>
      </c>
      <c r="BU66" s="150" t="n">
        <f aca="false">((BE66+BF66)/2)-BT66</f>
        <v>50.439102541363</v>
      </c>
      <c r="BV66" s="149" t="n">
        <f aca="false">BP66/BU66</f>
        <v>0.243663943728038</v>
      </c>
      <c r="BW66" s="144" t="n">
        <v>7.83</v>
      </c>
      <c r="BX66" s="144" t="n">
        <v>7.76</v>
      </c>
      <c r="BY66" s="144" t="n">
        <v>7.89</v>
      </c>
      <c r="BZ66" s="148" t="n">
        <v>208</v>
      </c>
      <c r="CA66" s="148" t="n">
        <v>276</v>
      </c>
      <c r="CB66" s="148" t="n">
        <v>353</v>
      </c>
      <c r="CC66" s="121" t="n">
        <f aca="false">IF(BZ66=0," ",($AB$12-(BZ66*$BM66))/(1-$BM66))</f>
        <v>360.794117647059</v>
      </c>
      <c r="CD66" s="121" t="n">
        <f aca="false">IF(CB66=0," ",(CB66-CC66)*100/CB66)</f>
        <v>-2.20796533911015</v>
      </c>
      <c r="CE66" s="150" t="n">
        <f aca="false">IF(BZ66=0," ",($AB$12-BZ66)*100/$AB$12)</f>
        <v>26.5017667844523</v>
      </c>
      <c r="CF66" s="121" t="n">
        <f aca="false">IF(BZ66=0," ",($AB$12*$BK66+CC66*(2*$BG66-$BK66))/(2*$BG66))</f>
        <v>359.45590426568</v>
      </c>
      <c r="CG66" s="150" t="n">
        <f aca="false">IF(BZ66=0," ",(CF66-BZ66)*100/CF66)</f>
        <v>42.1347660362079</v>
      </c>
      <c r="CH66" s="153" t="n">
        <v>0.012</v>
      </c>
      <c r="CI66" s="153" t="n">
        <v>0.136</v>
      </c>
      <c r="CJ66" s="153" t="n">
        <v>0.346</v>
      </c>
      <c r="CK66" s="149" t="n">
        <f aca="false">IF(CH66=0," ",($AB$18-(CH66*$BM66))/(1-$BM66))</f>
        <v>0.259526470588235</v>
      </c>
      <c r="CL66" s="121" t="n">
        <f aca="false">IF(CJ66=0," ",(CJ66-CK66)*100/CJ66)</f>
        <v>24.9923495409725</v>
      </c>
      <c r="CM66" s="150" t="n">
        <f aca="false">IF(CH66=0," ",($AB$18-CH66)*100/$AB$18)</f>
        <v>91.0112359550562</v>
      </c>
      <c r="CN66" s="149" t="n">
        <f aca="false">IF(CH66=0," ",($AB$18*$BK66+CK66*(2*$BG66-$BK66))/(2*$BG66))</f>
        <v>0.257358564910401</v>
      </c>
      <c r="CO66" s="150" t="n">
        <f aca="false">IF(CH66=0," ",(CN66-CH66)*100/CN66)</f>
        <v>95.3372447487117</v>
      </c>
      <c r="CP66" s="144"/>
      <c r="CQ66" s="144"/>
      <c r="CR66" s="144"/>
      <c r="CS66" s="121" t="str">
        <f aca="false">IF(CP66=0," ",($AB$17-(CP66*$BM66))/(1-$BM66))</f>
        <v> </v>
      </c>
      <c r="CT66" s="121" t="str">
        <f aca="false">IF(CR66=0," ",(CR66-CS66)*100/CR66)</f>
        <v> </v>
      </c>
      <c r="CU66" s="150" t="str">
        <f aca="false">IF(CP66=0," ",($AB$17-CP66)*100/$AB$17)</f>
        <v> </v>
      </c>
      <c r="CV66" s="121" t="str">
        <f aca="false">IF(CP66=0," ",($AB$17*$BK66+CS66*(2*$BG66-$BK66))/(2*$BG66))</f>
        <v> </v>
      </c>
      <c r="CW66" s="154" t="str">
        <f aca="false">IF(CP66=0," ",(CV66-CP66)*100/CV66)</f>
        <v> </v>
      </c>
      <c r="CX66" s="2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0"/>
      <c r="EQ66" s="21"/>
      <c r="ER66" s="21"/>
      <c r="ES66" s="21"/>
      <c r="ET66" s="21"/>
      <c r="EU66" s="21"/>
      <c r="EV66" s="0"/>
      <c r="EW66" s="21"/>
      <c r="EX66" s="21"/>
      <c r="EY66" s="21"/>
      <c r="EZ66" s="21"/>
      <c r="FA66" s="31"/>
      <c r="FB66" s="21"/>
      <c r="FC66" s="21"/>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6" customFormat="true" ht="15.75" hidden="false" customHeight="false" outlineLevel="0" collapsed="false">
      <c r="A67" s="21"/>
      <c r="B67" s="21"/>
      <c r="C67" s="21"/>
      <c r="D67" s="21"/>
      <c r="E67" s="21"/>
      <c r="F67" s="21"/>
      <c r="G67" s="21"/>
      <c r="H67" s="21"/>
      <c r="I67" s="21"/>
      <c r="J67" s="21"/>
      <c r="K67" s="21"/>
      <c r="L67" s="21"/>
      <c r="M67" s="21"/>
      <c r="N67" s="21"/>
      <c r="O67" s="21"/>
      <c r="P67" s="21"/>
      <c r="Q67" s="21"/>
      <c r="R67" s="29"/>
      <c r="S67" s="21"/>
      <c r="T67" s="21"/>
      <c r="U67" s="21"/>
      <c r="V67" s="21"/>
      <c r="W67" s="21"/>
      <c r="X67" s="31"/>
      <c r="Y67" s="31"/>
      <c r="Z67" s="31"/>
      <c r="AA67" s="31"/>
      <c r="AB67" s="31"/>
      <c r="AC67" s="31"/>
      <c r="AD67" s="21"/>
      <c r="AE67" s="21"/>
      <c r="AF67" s="21"/>
      <c r="AG67" s="21"/>
      <c r="AH67" s="21"/>
      <c r="AI67" s="21"/>
      <c r="AJ67" s="21"/>
      <c r="AK67" s="215"/>
      <c r="AL67" s="21"/>
      <c r="AM67" s="21"/>
      <c r="AN67" s="21"/>
      <c r="AO67" s="21"/>
      <c r="AP67" s="21"/>
      <c r="AQ67" s="21"/>
      <c r="AR67" s="21"/>
      <c r="AS67" s="21"/>
      <c r="AT67" s="21"/>
      <c r="AU67" s="21"/>
      <c r="AV67" s="21"/>
      <c r="AW67" s="21"/>
      <c r="AX67" s="21"/>
      <c r="AY67" s="21"/>
      <c r="AZ67" s="21"/>
      <c r="BA67" s="145" t="n">
        <v>35969</v>
      </c>
      <c r="BB67" s="146" t="n">
        <v>0.541666666666667</v>
      </c>
      <c r="BC67" s="144" t="n">
        <f aca="false">(BB67-$BB$9)*24+24+24+24+24+24+24</f>
        <v>148</v>
      </c>
      <c r="BD67" s="147" t="n">
        <v>24</v>
      </c>
      <c r="BE67" s="147" t="n">
        <v>53</v>
      </c>
      <c r="BF67" s="147" t="n">
        <v>52</v>
      </c>
      <c r="BG67" s="148" t="n">
        <v>302</v>
      </c>
      <c r="BH67" s="144" t="n">
        <v>5.4</v>
      </c>
      <c r="BI67" s="144" t="n">
        <v>5.07</v>
      </c>
      <c r="BJ67" s="152"/>
      <c r="BK67" s="121" t="n">
        <f aca="false">BH67+BI67</f>
        <v>10.47</v>
      </c>
      <c r="BL67" s="149" t="n">
        <f aca="false">(0.0000005885777787*BG67)/($M$6*$E$23)</f>
        <v>0.208504972630381</v>
      </c>
      <c r="BM67" s="121" t="n">
        <f aca="false">BH67/BK67</f>
        <v>0.515759312320917</v>
      </c>
      <c r="BN67" s="121" t="n">
        <f aca="false">(BG67-BK67)/BK67</f>
        <v>27.8443170964661</v>
      </c>
      <c r="BO67" s="121" t="n">
        <f aca="false">BH67/($M$5*2.628758183)</f>
        <v>12.3252112763846</v>
      </c>
      <c r="BP67" s="121" t="n">
        <f aca="false">BO67*1.03^($M$7-BD67)</f>
        <v>12.5457522635141</v>
      </c>
      <c r="BQ67" s="121" t="n">
        <f aca="false">$AB$12*(1+BN67-BM67+(BM67*$BE$5))/(1+BN67-BM67-(BN67*BM67*$BE$5))</f>
        <v>390.78129007224</v>
      </c>
      <c r="BR67" s="121" t="n">
        <f aca="false">(BK67*$AB$12-BI67*BQ67)/BH67</f>
        <v>181.805344321064</v>
      </c>
      <c r="BS67" s="121" t="n">
        <f aca="false">($AB$12*BK67+BN67*BK67*BQ67)/BG67</f>
        <v>387.044634088609</v>
      </c>
      <c r="BT67" s="150" t="n">
        <f aca="false">0.01*(((BS67+BQ67)/2)-BR67)</f>
        <v>2.07107617759361</v>
      </c>
      <c r="BU67" s="150" t="n">
        <f aca="false">((BE67+BF67)/2)-BT67</f>
        <v>50.4289238224064</v>
      </c>
      <c r="BV67" s="149" t="n">
        <f aca="false">BP67/BU67</f>
        <v>0.248780884313455</v>
      </c>
      <c r="BW67" s="144" t="n">
        <v>7.85</v>
      </c>
      <c r="BX67" s="144" t="n">
        <v>7.7</v>
      </c>
      <c r="BY67" s="144" t="n">
        <v>7.92</v>
      </c>
      <c r="BZ67" s="148" t="n">
        <v>219</v>
      </c>
      <c r="CA67" s="148" t="n">
        <v>277</v>
      </c>
      <c r="CB67" s="148" t="n">
        <v>351</v>
      </c>
      <c r="CC67" s="121" t="n">
        <f aca="false">IF(BZ67=0," ",($AB$12-(BZ67*$BM67))/(1-$BM67))</f>
        <v>351.165680473373</v>
      </c>
      <c r="CD67" s="121" t="n">
        <f aca="false">IF(CB67=0," ",(CB67-CC67)*100/CB67)</f>
        <v>-0.0472024140663214</v>
      </c>
      <c r="CE67" s="150" t="n">
        <f aca="false">IF(BZ67=0," ",($AB$12-BZ67)*100/$AB$12)</f>
        <v>22.6148409893993</v>
      </c>
      <c r="CF67" s="121" t="n">
        <f aca="false">IF(BZ67=0," ",($AB$12*$BK67+CC67*(2*$BG67-$BK67))/(2*$BG67))</f>
        <v>349.984066773776</v>
      </c>
      <c r="CG67" s="150" t="n">
        <f aca="false">IF(BZ67=0," ",(CF67-BZ67)*100/CF67)</f>
        <v>37.4257228282458</v>
      </c>
      <c r="CH67" s="153" t="n">
        <v>0.01</v>
      </c>
      <c r="CI67" s="153" t="n">
        <v>0.136</v>
      </c>
      <c r="CJ67" s="153" t="n">
        <v>0.319</v>
      </c>
      <c r="CK67" s="149" t="n">
        <f aca="false">IF(CH67=0," ",($AB$18-(CH67*$BM67))/(1-$BM67))</f>
        <v>0.265038461538462</v>
      </c>
      <c r="CL67" s="121" t="n">
        <f aca="false">IF(CJ67=0," ",(CJ67-CK67)*100/CJ67)</f>
        <v>16.9158427779118</v>
      </c>
      <c r="CM67" s="150" t="n">
        <f aca="false">IF(CH67=0," ",($AB$18-CH67)*100/$AB$18)</f>
        <v>92.5093632958802</v>
      </c>
      <c r="CN67" s="149" t="n">
        <f aca="false">IF(CH67=0," ",($AB$18*$BK67+CK67*(2*$BG67-$BK67))/(2*$BG67))</f>
        <v>0.262758316352522</v>
      </c>
      <c r="CO67" s="150" t="n">
        <f aca="false">IF(CH67=0," ",(CN67-CH67)*100/CN67)</f>
        <v>96.1942213137856</v>
      </c>
      <c r="CP67" s="144"/>
      <c r="CQ67" s="144"/>
      <c r="CR67" s="144"/>
      <c r="CS67" s="121" t="str">
        <f aca="false">IF(CP67=0," ",($AB$17-(CP67*$BM67))/(1-$BM67))</f>
        <v> </v>
      </c>
      <c r="CT67" s="121" t="str">
        <f aca="false">IF(CR67=0," ",(CR67-CS67)*100/CR67)</f>
        <v> </v>
      </c>
      <c r="CU67" s="150" t="str">
        <f aca="false">IF(CP67=0," ",($AB$17-CP67)*100/$AB$17)</f>
        <v> </v>
      </c>
      <c r="CV67" s="121" t="str">
        <f aca="false">IF(CP67=0," ",($AB$17*$BK67+CS67*(2*$BG67-$BK67))/(2*$BG67))</f>
        <v> </v>
      </c>
      <c r="CW67" s="154" t="str">
        <f aca="false">IF(CP67=0," ",(CV67-CP67)*100/CV67)</f>
        <v> </v>
      </c>
      <c r="CX67" s="2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94"/>
      <c r="EQ67" s="21"/>
      <c r="ER67" s="21"/>
      <c r="ES67" s="21"/>
      <c r="ET67" s="21"/>
      <c r="EU67" s="21"/>
      <c r="EV67" s="0"/>
      <c r="EW67" s="21"/>
      <c r="EX67" s="21"/>
      <c r="EY67" s="21"/>
      <c r="EZ67" s="21"/>
      <c r="FA67" s="21"/>
      <c r="FB67" s="21"/>
      <c r="FC67" s="21"/>
    </row>
    <row r="68" s="196" customFormat="true" ht="12.75" hidden="false" customHeight="false" outlineLevel="0" collapsed="false">
      <c r="R68" s="227"/>
      <c r="AK68" s="228"/>
      <c r="BA68" s="145" t="n">
        <v>35969</v>
      </c>
      <c r="BB68" s="146" t="n">
        <v>0.572916666666667</v>
      </c>
      <c r="BC68" s="144" t="n">
        <f aca="false">(BB68-$BB$9)*24+24+24+24+24+24+24</f>
        <v>148.75</v>
      </c>
      <c r="BD68" s="147" t="n">
        <v>24</v>
      </c>
      <c r="BE68" s="147" t="n">
        <v>53</v>
      </c>
      <c r="BF68" s="147" t="n">
        <v>51</v>
      </c>
      <c r="BG68" s="148" t="n">
        <v>302</v>
      </c>
      <c r="BH68" s="144" t="n">
        <v>5.4</v>
      </c>
      <c r="BI68" s="144" t="n">
        <v>5.2</v>
      </c>
      <c r="BJ68" s="152"/>
      <c r="BK68" s="121" t="n">
        <f aca="false">BH68+BI68</f>
        <v>10.6</v>
      </c>
      <c r="BL68" s="149" t="n">
        <f aca="false">(0.0000005885777787*BG68)/($M$6*$E$23)</f>
        <v>0.208504972630381</v>
      </c>
      <c r="BM68" s="121" t="n">
        <f aca="false">BH68/BK68</f>
        <v>0.509433962264151</v>
      </c>
      <c r="BN68" s="121" t="n">
        <f aca="false">(BG68-BK68)/BK68</f>
        <v>27.4905660377358</v>
      </c>
      <c r="BO68" s="121" t="n">
        <f aca="false">BH68/($M$5*2.628758183)</f>
        <v>12.3252112763846</v>
      </c>
      <c r="BP68" s="121" t="n">
        <f aca="false">BO68*1.03^($M$7-BD68)</f>
        <v>12.5457522635141</v>
      </c>
      <c r="BQ68" s="121" t="n">
        <f aca="false">$AB$12*(1+BN68-BM68+(BM68*$BE$5))/(1+BN68-BM68-(BN68*BM68*$BE$5))</f>
        <v>388.964501470034</v>
      </c>
      <c r="BR68" s="121" t="n">
        <f aca="false">(BK68*$AB$12-BI68*BQ68)/BH68</f>
        <v>180.960109695523</v>
      </c>
      <c r="BS68" s="121" t="n">
        <f aca="false">($AB$12*BK68+BN68*BK68*BQ68)/BG68</f>
        <v>385.245217643602</v>
      </c>
      <c r="BT68" s="150" t="n">
        <f aca="false">0.01*(((BS68+BQ68)/2)-BR68)</f>
        <v>2.06144749861295</v>
      </c>
      <c r="BU68" s="150" t="n">
        <f aca="false">((BE68+BF68)/2)-BT68</f>
        <v>49.9385525013871</v>
      </c>
      <c r="BV68" s="149" t="n">
        <f aca="false">BP68/BU68</f>
        <v>0.251223786736022</v>
      </c>
      <c r="BW68" s="144" t="n">
        <v>7.77</v>
      </c>
      <c r="BX68" s="144" t="n">
        <v>7.76</v>
      </c>
      <c r="BY68" s="144" t="n">
        <v>7.86</v>
      </c>
      <c r="BZ68" s="148" t="n">
        <v>205</v>
      </c>
      <c r="CA68" s="148" t="n">
        <v>277</v>
      </c>
      <c r="CB68" s="148" t="n">
        <v>349</v>
      </c>
      <c r="CC68" s="121" t="n">
        <f aca="false">IF(BZ68=0," ",($AB$12-(BZ68*$BM68))/(1-$BM68))</f>
        <v>364</v>
      </c>
      <c r="CD68" s="121" t="n">
        <f aca="false">IF(CB68=0," ",(CB68-CC68)*100/CB68)</f>
        <v>-4.29799426934097</v>
      </c>
      <c r="CE68" s="150" t="n">
        <f aca="false">IF(BZ68=0," ",($AB$12-BZ68)*100/$AB$12)</f>
        <v>27.5618374558304</v>
      </c>
      <c r="CF68" s="121" t="n">
        <f aca="false">IF(BZ68=0," ",($AB$12*$BK68+CC68*(2*$BG68-$BK68))/(2*$BG68))</f>
        <v>362.578476821192</v>
      </c>
      <c r="CG68" s="150" t="n">
        <f aca="false">IF(BZ68=0," ",(CF68-BZ68)*100/CF68)</f>
        <v>43.460515969596</v>
      </c>
      <c r="CH68" s="153" t="n">
        <v>0.009</v>
      </c>
      <c r="CI68" s="153" t="n">
        <v>0.138</v>
      </c>
      <c r="CJ68" s="153" t="n">
        <v>0.289</v>
      </c>
      <c r="CK68" s="149" t="n">
        <f aca="false">IF(CH68=0," ",($AB$18-(CH68*$BM68))/(1-$BM68))</f>
        <v>0.262788461538462</v>
      </c>
      <c r="CL68" s="121" t="n">
        <f aca="false">IF(CJ68=0," ",(CJ68-CK68)*100/CJ68)</f>
        <v>9.06973649188182</v>
      </c>
      <c r="CM68" s="150" t="n">
        <f aca="false">IF(CH68=0," ",($AB$18-CH68)*100/$AB$18)</f>
        <v>93.2584269662921</v>
      </c>
      <c r="CN68" s="149" t="n">
        <f aca="false">IF(CH68=0," ",($AB$18*$BK68+CK68*(2*$BG68-$BK68))/(2*$BG68))</f>
        <v>0.26051949184921</v>
      </c>
      <c r="CO68" s="150" t="n">
        <f aca="false">IF(CH68=0," ",(CN68-CH68)*100/CN68)</f>
        <v>96.5453640585138</v>
      </c>
      <c r="CP68" s="144"/>
      <c r="CQ68" s="144"/>
      <c r="CR68" s="144"/>
      <c r="CS68" s="121" t="str">
        <f aca="false">IF(CP68=0," ",($AB$17-(CP68*$BM68))/(1-$BM68))</f>
        <v> </v>
      </c>
      <c r="CT68" s="121" t="str">
        <f aca="false">IF(CR68=0," ",(CR68-CS68)*100/CR68)</f>
        <v> </v>
      </c>
      <c r="CU68" s="150" t="str">
        <f aca="false">IF(CP68=0," ",($AB$17-CP68)*100/$AB$17)</f>
        <v> </v>
      </c>
      <c r="CV68" s="121" t="str">
        <f aca="false">IF(CP68=0," ",($AB$17*$BK68+CS68*(2*$BG68-$BK68))/(2*$BG68))</f>
        <v> </v>
      </c>
      <c r="CW68" s="154"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96" customFormat="true" ht="12.75" hidden="false" customHeight="false" outlineLevel="0" collapsed="false">
      <c r="R69" s="227"/>
      <c r="AK69" s="228"/>
      <c r="BA69" s="145" t="n">
        <v>35969</v>
      </c>
      <c r="BB69" s="146" t="n">
        <v>0.635416666666667</v>
      </c>
      <c r="BC69" s="144" t="n">
        <f aca="false">(BB69-$BB$9)*24+24+24+24+24+24+24</f>
        <v>150.25</v>
      </c>
      <c r="BD69" s="147" t="n">
        <v>24</v>
      </c>
      <c r="BE69" s="147" t="n">
        <v>52</v>
      </c>
      <c r="BF69" s="147" t="n">
        <v>51</v>
      </c>
      <c r="BG69" s="148" t="n">
        <v>302</v>
      </c>
      <c r="BH69" s="144" t="n">
        <v>5.44</v>
      </c>
      <c r="BI69" s="144" t="n">
        <v>6.11</v>
      </c>
      <c r="BJ69" s="152"/>
      <c r="BK69" s="121" t="n">
        <f aca="false">BH69+BI69</f>
        <v>11.55</v>
      </c>
      <c r="BL69" s="149" t="n">
        <f aca="false">(0.0000005885777787*BG69)/($M$6*$E$23)</f>
        <v>0.208504972630381</v>
      </c>
      <c r="BM69" s="121" t="n">
        <f aca="false">BH69/BK69</f>
        <v>0.470995670995671</v>
      </c>
      <c r="BN69" s="121" t="n">
        <f aca="false">(BG69-BK69)/BK69</f>
        <v>25.1471861471861</v>
      </c>
      <c r="BO69" s="121" t="n">
        <f aca="false">BH69/($M$5*2.628758183)</f>
        <v>12.4165091376912</v>
      </c>
      <c r="BP69" s="121" t="n">
        <f aca="false">BO69*1.03^($M$7-BD69)</f>
        <v>12.6386837617624</v>
      </c>
      <c r="BQ69" s="121" t="n">
        <f aca="false">$AB$12*(1+BN69-BM69+(BM69*$BE$5))/(1+BN69-BM69-(BN69*BM69*$BE$5))</f>
        <v>378.285376720028</v>
      </c>
      <c r="BR69" s="121" t="n">
        <f aca="false">(BK69*$AB$12-BI69*BQ69)/BH69</f>
        <v>175.979108132469</v>
      </c>
      <c r="BS69" s="121" t="n">
        <f aca="false">($AB$12*BK69+BN69*BK69*BQ69)/BG69</f>
        <v>374.641184332225</v>
      </c>
      <c r="BT69" s="150" t="n">
        <f aca="false">0.01*(((BS69+BQ69)/2)-BR69)</f>
        <v>2.00484172393657</v>
      </c>
      <c r="BU69" s="150" t="n">
        <f aca="false">((BE69+BF69)/2)-BT69</f>
        <v>49.4951582760634</v>
      </c>
      <c r="BV69" s="149" t="n">
        <f aca="false">BP69/BU69</f>
        <v>0.255351921318627</v>
      </c>
      <c r="BW69" s="144" t="n">
        <v>7.74</v>
      </c>
      <c r="BX69" s="144"/>
      <c r="BY69" s="144" t="n">
        <v>7.96</v>
      </c>
      <c r="BZ69" s="148" t="n">
        <v>205</v>
      </c>
      <c r="CA69" s="148" t="n">
        <v>288</v>
      </c>
      <c r="CB69" s="148" t="n">
        <v>330</v>
      </c>
      <c r="CC69" s="121" t="n">
        <f aca="false">IF(BZ69=0," ",($AB$12-(BZ69*$BM69))/(1-$BM69))</f>
        <v>352.446808510638</v>
      </c>
      <c r="CD69" s="121" t="n">
        <f aca="false">IF(CB69=0," ",(CB69-CC69)*100/CB69)</f>
        <v>-6.80206318504192</v>
      </c>
      <c r="CE69" s="150" t="n">
        <f aca="false">IF(BZ69=0," ",($AB$12-BZ69)*100/$AB$12)</f>
        <v>27.5618374558304</v>
      </c>
      <c r="CF69" s="121" t="n">
        <f aca="false">IF(BZ69=0," ",($AB$12*$BK69+CC69*(2*$BG69-$BK69))/(2*$BG69))</f>
        <v>351.118810765112</v>
      </c>
      <c r="CG69" s="150" t="n">
        <f aca="false">IF(BZ69=0," ",(CF69-BZ69)*100/CF69)</f>
        <v>41.6152043938373</v>
      </c>
      <c r="CH69" s="153" t="n">
        <v>0.009</v>
      </c>
      <c r="CI69" s="153" t="n">
        <v>0.135</v>
      </c>
      <c r="CJ69" s="153" t="n">
        <v>0.255</v>
      </c>
      <c r="CK69" s="149" t="n">
        <f aca="false">IF(CH69=0," ",($AB$18-(CH69*$BM69))/(1-$BM69))</f>
        <v>0.244347790507365</v>
      </c>
      <c r="CL69" s="121" t="n">
        <f aca="false">IF(CJ69=0," ",(CJ69-CK69)*100/CJ69)</f>
        <v>4.17733705593529</v>
      </c>
      <c r="CM69" s="150" t="n">
        <f aca="false">IF(CH69=0," ",($AB$18-CH69)*100/$AB$18)</f>
        <v>93.2584269662921</v>
      </c>
      <c r="CN69" s="149" t="n">
        <f aca="false">IF(CH69=0," ",($AB$18*$BK69+CK69*(2*$BG69-$BK69))/(2*$BG69))</f>
        <v>0.24222810179816</v>
      </c>
      <c r="CO69" s="150" t="n">
        <f aca="false">IF(CH69=0," ",(CN69-CH69)*100/CN69)</f>
        <v>96.2844938579837</v>
      </c>
      <c r="CP69" s="144"/>
      <c r="CQ69" s="144"/>
      <c r="CR69" s="144"/>
      <c r="CS69" s="121" t="str">
        <f aca="false">IF(CP69=0," ",($AB$17-(CP69*$BM69))/(1-$BM69))</f>
        <v> </v>
      </c>
      <c r="CT69" s="121" t="str">
        <f aca="false">IF(CR69=0," ",(CR69-CS69)*100/CR69)</f>
        <v> </v>
      </c>
      <c r="CU69" s="150" t="str">
        <f aca="false">IF(CP69=0," ",($AB$17-CP69)*100/$AB$17)</f>
        <v> </v>
      </c>
      <c r="CV69" s="121" t="str">
        <f aca="false">IF(CP69=0," ",($AB$17*$BK69+CS69*(2*$BG69-$BK69))/(2*$BG69))</f>
        <v> </v>
      </c>
      <c r="CW69" s="154" t="str">
        <f aca="false">IF(CP69=0," ",(CV69-CP69)*100/CV69)</f>
        <v> </v>
      </c>
      <c r="EP69" s="27"/>
    </row>
    <row r="70" s="196" customFormat="true" ht="12.75" hidden="false" customHeight="false" outlineLevel="0" collapsed="false">
      <c r="R70" s="227"/>
      <c r="AK70" s="228"/>
      <c r="BA70" s="145" t="n">
        <v>35969</v>
      </c>
      <c r="BB70" s="146" t="n">
        <v>0.6875</v>
      </c>
      <c r="BC70" s="144" t="n">
        <f aca="false">(BB70-$BB$9)*24+24+24+24+24+24+24</f>
        <v>151.5</v>
      </c>
      <c r="BD70" s="147" t="n">
        <v>24</v>
      </c>
      <c r="BE70" s="147" t="n">
        <v>52</v>
      </c>
      <c r="BF70" s="147" t="n">
        <v>51</v>
      </c>
      <c r="BG70" s="148" t="n">
        <v>302</v>
      </c>
      <c r="BH70" s="144" t="n">
        <v>5.5</v>
      </c>
      <c r="BI70" s="144" t="n">
        <v>6.44</v>
      </c>
      <c r="BJ70" s="152"/>
      <c r="BK70" s="121" t="n">
        <f aca="false">BH70+BI70</f>
        <v>11.94</v>
      </c>
      <c r="BL70" s="149" t="n">
        <f aca="false">(0.0000005885777787*BG70)/($M$6*$E$23)</f>
        <v>0.208504972630381</v>
      </c>
      <c r="BM70" s="121" t="n">
        <f aca="false">BH70/BK70</f>
        <v>0.460636515912898</v>
      </c>
      <c r="BN70" s="121" t="n">
        <f aca="false">(BG70-BK70)/BK70</f>
        <v>24.2931323283082</v>
      </c>
      <c r="BO70" s="121" t="n">
        <f aca="false">BH70/($M$5*2.628758183)</f>
        <v>12.553455929651</v>
      </c>
      <c r="BP70" s="121" t="n">
        <f aca="false">BO70*1.03^($M$7-BD70)</f>
        <v>12.7780810091347</v>
      </c>
      <c r="BQ70" s="121" t="n">
        <f aca="false">$AB$12*(1+BN70-BM70+(BM70*$BE$5))/(1+BN70-BM70-(BN70*BM70*$BE$5))</f>
        <v>375.516176848645</v>
      </c>
      <c r="BR70" s="121" t="n">
        <f aca="false">(BK70*$AB$12-BI70*BQ70)/BH70</f>
        <v>174.671967471769</v>
      </c>
      <c r="BS70" s="121" t="n">
        <f aca="false">($AB$12*BK70+BN70*BK70*BQ70)/BG70</f>
        <v>371.858418068602</v>
      </c>
      <c r="BT70" s="150" t="n">
        <f aca="false">0.01*(((BS70+BQ70)/2)-BR70)</f>
        <v>1.99015329986854</v>
      </c>
      <c r="BU70" s="150" t="n">
        <f aca="false">((BE70+BF70)/2)-BT70</f>
        <v>49.5098467001315</v>
      </c>
      <c r="BV70" s="149" t="n">
        <f aca="false">BP70/BU70</f>
        <v>0.258091710251666</v>
      </c>
      <c r="BW70" s="144"/>
      <c r="BX70" s="144"/>
      <c r="BY70" s="144" t="n">
        <v>7.96</v>
      </c>
      <c r="BZ70" s="148" t="n">
        <v>205</v>
      </c>
      <c r="CA70" s="148" t="n">
        <v>276</v>
      </c>
      <c r="CB70" s="148" t="n">
        <v>341</v>
      </c>
      <c r="CC70" s="121" t="n">
        <f aca="false">IF(BZ70=0," ",($AB$12-(BZ70*$BM70))/(1-$BM70))</f>
        <v>349.614906832298</v>
      </c>
      <c r="CD70" s="121" t="n">
        <f aca="false">IF(CB70=0," ",(CB70-CC70)*100/CB70)</f>
        <v>-2.52636563997014</v>
      </c>
      <c r="CE70" s="150" t="n">
        <f aca="false">IF(BZ70=0," ",($AB$12-BZ70)*100/$AB$12)</f>
        <v>27.5618374558304</v>
      </c>
      <c r="CF70" s="121" t="n">
        <f aca="false">IF(BZ70=0," ",($AB$12*$BK70+CC70*(2*$BG70-$BK70))/(2*$BG70))</f>
        <v>348.298049236971</v>
      </c>
      <c r="CG70" s="150" t="n">
        <f aca="false">IF(BZ70=0," ",(CF70-BZ70)*100/CF70)</f>
        <v>41.142363430085</v>
      </c>
      <c r="CH70" s="153" t="s">
        <v>207</v>
      </c>
      <c r="CI70" s="153" t="n">
        <v>0.137</v>
      </c>
      <c r="CJ70" s="153" t="n">
        <v>0.263</v>
      </c>
      <c r="CK70" s="149" t="e">
        <f aca="false">IF(CH70=0," ",($AB$18-(CH70*$BM70))/(1-$BM70))</f>
        <v>#VALUE!</v>
      </c>
      <c r="CL70" s="121" t="e">
        <f aca="false">IF(CJ70=0," ",(CJ70-CK70)*100/CJ70)</f>
        <v>#VALUE!</v>
      </c>
      <c r="CM70" s="150" t="e">
        <f aca="false">IF(CH70=0," ",($AB$18-CH70)*100/$AB$18)</f>
        <v>#VALUE!</v>
      </c>
      <c r="CN70" s="149" t="e">
        <f aca="false">IF(CH70=0," ",($AB$18*$BK70+CK70*(2*$BG70-$BK70))/(2*$BG70))</f>
        <v>#VALUE!</v>
      </c>
      <c r="CO70" s="150" t="e">
        <f aca="false">IF(CH70=0," ",(CN70-CH70)*100/CN70)</f>
        <v>#VALUE!</v>
      </c>
      <c r="CP70" s="144"/>
      <c r="CQ70" s="144"/>
      <c r="CR70" s="144"/>
      <c r="CS70" s="121" t="str">
        <f aca="false">IF(CP70=0," ",($AB$17-(CP70*$BM70))/(1-$BM70))</f>
        <v> </v>
      </c>
      <c r="CT70" s="121" t="str">
        <f aca="false">IF(CR70=0," ",(CR70-CS70)*100/CR70)</f>
        <v> </v>
      </c>
      <c r="CU70" s="150" t="str">
        <f aca="false">IF(CP70=0," ",($AB$17-CP70)*100/$AB$17)</f>
        <v> </v>
      </c>
      <c r="CV70" s="121" t="str">
        <f aca="false">IF(CP70=0," ",($AB$17*$BK70+CS70*(2*$BG70-$BK70))/(2*$BG70))</f>
        <v> </v>
      </c>
      <c r="CW70" s="154" t="str">
        <f aca="false">IF(CP70=0," ",(CV70-CP70)*100/CV70)</f>
        <v> </v>
      </c>
      <c r="EP70" s="21"/>
    </row>
    <row r="71" s="196" customFormat="true" ht="12.75" hidden="false" customHeight="false" outlineLevel="0" collapsed="false">
      <c r="R71" s="227"/>
      <c r="AK71" s="228"/>
      <c r="BA71" s="145" t="n">
        <v>35970</v>
      </c>
      <c r="BB71" s="146" t="n">
        <v>0.0208333333333333</v>
      </c>
      <c r="BC71" s="144" t="n">
        <f aca="false">(BB71-$BB$9)*24+24+24+24+24+24+24+24</f>
        <v>159.5</v>
      </c>
      <c r="BD71" s="147" t="n">
        <v>24</v>
      </c>
      <c r="BE71" s="147" t="n">
        <v>53</v>
      </c>
      <c r="BF71" s="147" t="n">
        <v>52</v>
      </c>
      <c r="BG71" s="148" t="n">
        <v>302</v>
      </c>
      <c r="BH71" s="144" t="n">
        <v>5.83</v>
      </c>
      <c r="BI71" s="144" t="n">
        <v>4.93</v>
      </c>
      <c r="BJ71" s="152"/>
      <c r="BK71" s="121" t="n">
        <f aca="false">BH71+BI71</f>
        <v>10.76</v>
      </c>
      <c r="BL71" s="149" t="n">
        <f aca="false">(0.0000005885777787*BG71)/($M$6*$E$23)</f>
        <v>0.208504972630381</v>
      </c>
      <c r="BM71" s="121" t="n">
        <f aca="false">BH71/BK71</f>
        <v>0.54182156133829</v>
      </c>
      <c r="BN71" s="121" t="n">
        <f aca="false">(BG71-BK71)/BK71</f>
        <v>27.0669144981413</v>
      </c>
      <c r="BO71" s="121" t="n">
        <f aca="false">BH71/($M$5*2.628758183)</f>
        <v>13.3066632854301</v>
      </c>
      <c r="BP71" s="121" t="n">
        <f aca="false">BO71*1.03^($M$7-BD71)</f>
        <v>13.5447658696828</v>
      </c>
      <c r="BQ71" s="121" t="n">
        <f aca="false">$AB$12*(1+BN71-BM71+(BM71*$BE$5))/(1+BN71-BM71-(BN71*BM71*$BE$5))</f>
        <v>398.559258041011</v>
      </c>
      <c r="BR71" s="121" t="n">
        <f aca="false">(BK71*$AB$12-BI71*BQ71)/BH71</f>
        <v>185.280078534788</v>
      </c>
      <c r="BS71" s="121" t="n">
        <f aca="false">($AB$12*BK71+BN71*BK71*BQ71)/BG71</f>
        <v>394.441981165113</v>
      </c>
      <c r="BT71" s="150" t="n">
        <f aca="false">0.01*(((BS71+BQ71)/2)-BR71)</f>
        <v>2.11220541068274</v>
      </c>
      <c r="BU71" s="150" t="n">
        <f aca="false">((BE71+BF71)/2)-BT71</f>
        <v>50.3877945893173</v>
      </c>
      <c r="BV71" s="149" t="n">
        <f aca="false">BP71/BU71</f>
        <v>0.268810452612158</v>
      </c>
      <c r="BW71" s="144"/>
      <c r="BX71" s="144"/>
      <c r="BY71" s="144"/>
      <c r="BZ71" s="148"/>
      <c r="CA71" s="148"/>
      <c r="CB71" s="148"/>
      <c r="CC71" s="121" t="str">
        <f aca="false">IF(BZ71=0," ",($AB$12-(BZ71*$BM71))/(1-$BM71))</f>
        <v> </v>
      </c>
      <c r="CD71" s="121" t="str">
        <f aca="false">IF(CB71=0," ",(CB71-CC71)*100/CB71)</f>
        <v> </v>
      </c>
      <c r="CE71" s="150" t="str">
        <f aca="false">IF(BZ71=0," ",($AB$12-BZ71)*100/$AB$12)</f>
        <v> </v>
      </c>
      <c r="CF71" s="121" t="str">
        <f aca="false">IF(BZ71=0," ",($AB$12*$BK71+CC71*(2*$BG71-$BK71))/(2*$BG71))</f>
        <v> </v>
      </c>
      <c r="CG71" s="150" t="str">
        <f aca="false">IF(BZ71=0," ",(CF71-BZ71)*100/CF71)</f>
        <v> </v>
      </c>
      <c r="CH71" s="153"/>
      <c r="CI71" s="153"/>
      <c r="CJ71" s="153"/>
      <c r="CK71" s="149" t="str">
        <f aca="false">IF(CH71=0," ",($AB$18-(CH71*$BM71))/(1-$BM71))</f>
        <v> </v>
      </c>
      <c r="CL71" s="121" t="str">
        <f aca="false">IF(CJ71=0," ",(CJ71-CK71)*100/CJ71)</f>
        <v> </v>
      </c>
      <c r="CM71" s="150" t="str">
        <f aca="false">IF(CH71=0," ",($AB$18-CH71)*100/$AB$18)</f>
        <v> </v>
      </c>
      <c r="CN71" s="149" t="str">
        <f aca="false">IF(CH71=0," ",($AB$18*$BK71+CK71*(2*$BG71-$BK71))/(2*$BG71))</f>
        <v> </v>
      </c>
      <c r="CO71" s="150" t="str">
        <f aca="false">IF(CH71=0," ",(CN71-CH71)*100/CN71)</f>
        <v> </v>
      </c>
      <c r="CP71" s="144"/>
      <c r="CQ71" s="144"/>
      <c r="CR71" s="144"/>
      <c r="CS71" s="121" t="str">
        <f aca="false">IF(CP71=0," ",($AB$17-(CP71*$BM71))/(1-$BM71))</f>
        <v> </v>
      </c>
      <c r="CT71" s="121" t="str">
        <f aca="false">IF(CR71=0," ",(CR71-CS71)*100/CR71)</f>
        <v> </v>
      </c>
      <c r="CU71" s="150" t="str">
        <f aca="false">IF(CP71=0," ",($AB$17-CP71)*100/$AB$17)</f>
        <v> </v>
      </c>
      <c r="CV71" s="121" t="str">
        <f aca="false">IF(CP71=0," ",($AB$17*$BK71+CS71*(2*$BG71-$BK71))/(2*$BG71))</f>
        <v> </v>
      </c>
      <c r="CW71" s="154" t="str">
        <f aca="false">IF(CP71=0," ",(CV71-CP71)*100/CV71)</f>
        <v> </v>
      </c>
      <c r="EP71" s="21"/>
    </row>
    <row r="72" s="196" customFormat="true" ht="12.75" hidden="false" customHeight="false" outlineLevel="0" collapsed="false">
      <c r="R72" s="227"/>
      <c r="AK72" s="228"/>
      <c r="BA72" s="145" t="n">
        <v>35970</v>
      </c>
      <c r="BB72" s="146" t="n">
        <v>0.333333333333333</v>
      </c>
      <c r="BC72" s="144" t="n">
        <f aca="false">(BB72-$BB$9)*24+24+24+24+24+24+24+24</f>
        <v>167</v>
      </c>
      <c r="BD72" s="147" t="n">
        <v>24</v>
      </c>
      <c r="BE72" s="147" t="n">
        <v>53</v>
      </c>
      <c r="BF72" s="147" t="n">
        <v>52</v>
      </c>
      <c r="BG72" s="148" t="n">
        <v>302</v>
      </c>
      <c r="BH72" s="144" t="n">
        <v>5.6</v>
      </c>
      <c r="BI72" s="144" t="n">
        <v>4.4</v>
      </c>
      <c r="BJ72" s="152"/>
      <c r="BK72" s="121" t="n">
        <f aca="false">BH72+BI72</f>
        <v>10</v>
      </c>
      <c r="BL72" s="149" t="n">
        <f aca="false">(0.0000005885777787*BG72)/($M$6*$E$23)</f>
        <v>0.208504972630381</v>
      </c>
      <c r="BM72" s="121" t="n">
        <f aca="false">BH72/BK72</f>
        <v>0.56</v>
      </c>
      <c r="BN72" s="121" t="n">
        <f aca="false">(BG72-BK72)/BK72</f>
        <v>29.2</v>
      </c>
      <c r="BO72" s="121" t="n">
        <f aca="false">BH72/($M$5*2.628758183)</f>
        <v>12.7817005829174</v>
      </c>
      <c r="BP72" s="121" t="n">
        <f aca="false">BO72*1.03^($M$7-BD72)</f>
        <v>13.0104097547554</v>
      </c>
      <c r="BQ72" s="121" t="n">
        <f aca="false">$AB$12*(1+BN72-BM72+(BM72*$BE$5))/(1+BN72-BM72-(BN72*BM72*$BE$5))</f>
        <v>404.032947935158</v>
      </c>
      <c r="BR72" s="121" t="n">
        <f aca="false">(BK72*$AB$12-BI72*BQ72)/BH72</f>
        <v>187.902683765233</v>
      </c>
      <c r="BS72" s="121" t="n">
        <f aca="false">($AB$12*BK72+BN72*BK72*BQ72)/BG72</f>
        <v>400.025234427371</v>
      </c>
      <c r="BT72" s="150" t="n">
        <f aca="false">0.01*(((BS72+BQ72)/2)-BR72)</f>
        <v>2.14126407416031</v>
      </c>
      <c r="BU72" s="150" t="n">
        <f aca="false">((BE72+BF72)/2)-BT72</f>
        <v>50.3587359258397</v>
      </c>
      <c r="BV72" s="149" t="n">
        <f aca="false">BP72/BU72</f>
        <v>0.258354573750918</v>
      </c>
      <c r="BW72" s="144"/>
      <c r="BX72" s="144"/>
      <c r="BY72" s="144"/>
      <c r="BZ72" s="148"/>
      <c r="CA72" s="148"/>
      <c r="CB72" s="148"/>
      <c r="CC72" s="121" t="str">
        <f aca="false">IF(BZ72=0," ",($AB$12-(BZ72*$BM72))/(1-$BM72))</f>
        <v> </v>
      </c>
      <c r="CD72" s="121" t="str">
        <f aca="false">IF(CB72=0," ",(CB72-CC72)*100/CB72)</f>
        <v> </v>
      </c>
      <c r="CE72" s="150" t="str">
        <f aca="false">IF(BZ72=0," ",($AB$12-BZ72)*100/$AB$12)</f>
        <v> </v>
      </c>
      <c r="CF72" s="121" t="str">
        <f aca="false">IF(BZ72=0," ",($AB$12*$BK72+CC72*(2*$BG72-$BK72))/(2*$BG72))</f>
        <v> </v>
      </c>
      <c r="CG72" s="150" t="str">
        <f aca="false">IF(BZ72=0," ",(CF72-BZ72)*100/CF72)</f>
        <v> </v>
      </c>
      <c r="CH72" s="153"/>
      <c r="CI72" s="153"/>
      <c r="CJ72" s="153"/>
      <c r="CK72" s="149" t="str">
        <f aca="false">IF(CH72=0," ",($AB$18-(CH72*$BM72))/(1-$BM72))</f>
        <v> </v>
      </c>
      <c r="CL72" s="121" t="str">
        <f aca="false">IF(CJ72=0," ",(CJ72-CK72)*100/CJ72)</f>
        <v> </v>
      </c>
      <c r="CM72" s="150" t="str">
        <f aca="false">IF(CH72=0," ",($AB$18-CH72)*100/$AB$18)</f>
        <v> </v>
      </c>
      <c r="CN72" s="149" t="str">
        <f aca="false">IF(CH72=0," ",($AB$18*$BK72+CK72*(2*$BG72-$BK72))/(2*$BG72))</f>
        <v> </v>
      </c>
      <c r="CO72" s="150" t="str">
        <f aca="false">IF(CH72=0," ",(CN72-CH72)*100/CN72)</f>
        <v> </v>
      </c>
      <c r="CP72" s="144"/>
      <c r="CQ72" s="144"/>
      <c r="CR72" s="144"/>
      <c r="CS72" s="121" t="str">
        <f aca="false">IF(CP72=0," ",($AB$17-(CP72*$BM72))/(1-$BM72))</f>
        <v> </v>
      </c>
      <c r="CT72" s="121" t="str">
        <f aca="false">IF(CR72=0," ",(CR72-CS72)*100/CR72)</f>
        <v> </v>
      </c>
      <c r="CU72" s="150" t="str">
        <f aca="false">IF(CP72=0," ",($AB$17-CP72)*100/$AB$17)</f>
        <v> </v>
      </c>
      <c r="CV72" s="121" t="str">
        <f aca="false">IF(CP72=0," ",($AB$17*$BK72+CS72*(2*$BG72-$BK72))/(2*$BG72))</f>
        <v> </v>
      </c>
      <c r="CW72" s="154" t="str">
        <f aca="false">IF(CP72=0," ",(CV72-CP72)*100/CV72)</f>
        <v> </v>
      </c>
      <c r="EP72" s="21"/>
    </row>
    <row r="73" s="196" customFormat="true" ht="12.75" hidden="false" customHeight="false" outlineLevel="0" collapsed="false">
      <c r="R73" s="227"/>
      <c r="AK73" s="228"/>
      <c r="BA73" s="145" t="n">
        <v>35970</v>
      </c>
      <c r="BB73" s="146" t="n">
        <v>0.34375</v>
      </c>
      <c r="BC73" s="144" t="n">
        <f aca="false">(BB73-$BB$9)*24+24+24+24+24+24+24+24</f>
        <v>167.25</v>
      </c>
      <c r="BD73" s="147" t="n">
        <v>24</v>
      </c>
      <c r="BE73" s="147" t="n">
        <v>51</v>
      </c>
      <c r="BF73" s="147" t="n">
        <v>50</v>
      </c>
      <c r="BG73" s="148" t="n">
        <v>302</v>
      </c>
      <c r="BH73" s="144" t="n">
        <v>5.4</v>
      </c>
      <c r="BI73" s="144" t="n">
        <v>12.3</v>
      </c>
      <c r="BJ73" s="152"/>
      <c r="BK73" s="121" t="n">
        <f aca="false">BH73+BI73</f>
        <v>17.7</v>
      </c>
      <c r="BL73" s="149" t="n">
        <f aca="false">(0.0000005885777787*BG73)/($M$6*$E$23)</f>
        <v>0.208504972630381</v>
      </c>
      <c r="BM73" s="121" t="n">
        <f aca="false">BH73/BK73</f>
        <v>0.305084745762712</v>
      </c>
      <c r="BN73" s="121" t="n">
        <f aca="false">(BG73-BK73)/BK73</f>
        <v>16.0621468926554</v>
      </c>
      <c r="BO73" s="121" t="n">
        <f aca="false">BH73/($M$5*2.628758183)</f>
        <v>12.3252112763846</v>
      </c>
      <c r="BP73" s="121" t="n">
        <f aca="false">BO73*1.03^($M$7-BD73)</f>
        <v>12.5457522635141</v>
      </c>
      <c r="BQ73" s="121" t="n">
        <f aca="false">$AB$12*(1+BN73-BM73+(BM73*$BE$5))/(1+BN73-BM73-(BN73*BM73*$BE$5))</f>
        <v>338.172295869472</v>
      </c>
      <c r="BR73" s="121" t="n">
        <f aca="false">(BK73*$AB$12-BI73*BQ73)/BH73</f>
        <v>157.329770519537</v>
      </c>
      <c r="BS73" s="121" t="n">
        <f aca="false">($AB$12*BK73+BN73*BK73*BQ73)/BG73</f>
        <v>334.938687800301</v>
      </c>
      <c r="BT73" s="150" t="n">
        <f aca="false">0.01*(((BS73+BQ73)/2)-BR73)</f>
        <v>1.79225721315349</v>
      </c>
      <c r="BU73" s="150" t="n">
        <f aca="false">((BE73+BF73)/2)-BT73</f>
        <v>48.7077427868465</v>
      </c>
      <c r="BV73" s="149" t="n">
        <f aca="false">BP73/BU73</f>
        <v>0.257572031584721</v>
      </c>
      <c r="BW73" s="144"/>
      <c r="BX73" s="144"/>
      <c r="BY73" s="144"/>
      <c r="BZ73" s="148"/>
      <c r="CA73" s="148"/>
      <c r="CB73" s="148"/>
      <c r="CC73" s="121" t="str">
        <f aca="false">IF(BZ73=0," ",($AB$12-(BZ73*$BM73))/(1-$BM73))</f>
        <v> </v>
      </c>
      <c r="CD73" s="121" t="str">
        <f aca="false">IF(CB73=0," ",(CB73-CC73)*100/CB73)</f>
        <v> </v>
      </c>
      <c r="CE73" s="150" t="str">
        <f aca="false">IF(BZ73=0," ",($AB$12-BZ73)*100/$AB$12)</f>
        <v> </v>
      </c>
      <c r="CF73" s="121" t="str">
        <f aca="false">IF(BZ73=0," ",($AB$12*$BK73+CC73*(2*$BG73-$BK73))/(2*$BG73))</f>
        <v> </v>
      </c>
      <c r="CG73" s="150" t="str">
        <f aca="false">IF(BZ73=0," ",(CF73-BZ73)*100/CF73)</f>
        <v> </v>
      </c>
      <c r="CH73" s="153"/>
      <c r="CI73" s="153"/>
      <c r="CJ73" s="153"/>
      <c r="CK73" s="149" t="str">
        <f aca="false">IF(CH73=0," ",($AB$18-(CH73*$BM73))/(1-$BM73))</f>
        <v> </v>
      </c>
      <c r="CL73" s="121" t="str">
        <f aca="false">IF(CJ73=0," ",(CJ73-CK73)*100/CJ73)</f>
        <v> </v>
      </c>
      <c r="CM73" s="150" t="str">
        <f aca="false">IF(CH73=0," ",($AB$18-CH73)*100/$AB$18)</f>
        <v> </v>
      </c>
      <c r="CN73" s="149" t="str">
        <f aca="false">IF(CH73=0," ",($AB$18*$BK73+CK73*(2*$BG73-$BK73))/(2*$BG73))</f>
        <v> </v>
      </c>
      <c r="CO73" s="150" t="str">
        <f aca="false">IF(CH73=0," ",(CN73-CH73)*100/CN73)</f>
        <v> </v>
      </c>
      <c r="CP73" s="144"/>
      <c r="CQ73" s="144"/>
      <c r="CR73" s="144"/>
      <c r="CS73" s="121" t="str">
        <f aca="false">IF(CP73=0," ",($AB$17-(CP73*$BM73))/(1-$BM73))</f>
        <v> </v>
      </c>
      <c r="CT73" s="121" t="str">
        <f aca="false">IF(CR73=0," ",(CR73-CS73)*100/CR73)</f>
        <v> </v>
      </c>
      <c r="CU73" s="150" t="str">
        <f aca="false">IF(CP73=0," ",($AB$17-CP73)*100/$AB$17)</f>
        <v> </v>
      </c>
      <c r="CV73" s="121" t="str">
        <f aca="false">IF(CP73=0," ",($AB$17*$BK73+CS73*(2*$BG73-$BK73))/(2*$BG73))</f>
        <v> </v>
      </c>
      <c r="CW73" s="154" t="str">
        <f aca="false">IF(CP73=0," ",(CV73-CP73)*100/CV73)</f>
        <v> </v>
      </c>
      <c r="EP73" s="21"/>
    </row>
    <row r="74" s="196" customFormat="true" ht="12.75" hidden="false" customHeight="false" outlineLevel="0" collapsed="false">
      <c r="R74" s="227"/>
      <c r="AK74" s="228"/>
      <c r="BA74" s="145" t="n">
        <v>35970</v>
      </c>
      <c r="BB74" s="146" t="n">
        <v>0.375</v>
      </c>
      <c r="BC74" s="144" t="n">
        <f aca="false">(BB74-$BB$9)*24+24+24+24+24+24+24+24</f>
        <v>168</v>
      </c>
      <c r="BD74" s="147" t="n">
        <v>24</v>
      </c>
      <c r="BE74" s="147" t="n">
        <v>51</v>
      </c>
      <c r="BF74" s="147" t="n">
        <v>50</v>
      </c>
      <c r="BG74" s="148" t="n">
        <v>302</v>
      </c>
      <c r="BH74" s="144" t="n">
        <v>5.38</v>
      </c>
      <c r="BI74" s="144" t="n">
        <v>12.4</v>
      </c>
      <c r="BJ74" s="152"/>
      <c r="BK74" s="121" t="n">
        <f aca="false">BH74+BI74</f>
        <v>17.78</v>
      </c>
      <c r="BL74" s="149" t="n">
        <f aca="false">(0.0000005885777787*BG74)/($M$6*$E$23)</f>
        <v>0.208504972630381</v>
      </c>
      <c r="BM74" s="121" t="n">
        <f aca="false">BH74/BK74</f>
        <v>0.302587176602925</v>
      </c>
      <c r="BN74" s="121" t="n">
        <f aca="false">(BG74-BK74)/BK74</f>
        <v>15.9853768278965</v>
      </c>
      <c r="BO74" s="121" t="n">
        <f aca="false">BH74/($M$5*2.628758183)</f>
        <v>12.2795623457314</v>
      </c>
      <c r="BP74" s="121" t="n">
        <f aca="false">BO74*1.03^($M$7-BD74)</f>
        <v>12.49928651439</v>
      </c>
      <c r="BQ74" s="121" t="n">
        <f aca="false">$AB$12*(1+BN74-BM74+(BM74*$BE$5))/(1+BN74-BM74-(BN74*BM74*$BE$5))</f>
        <v>337.631389726274</v>
      </c>
      <c r="BR74" s="121" t="n">
        <f aca="false">(BK74*$AB$12-BI74*BQ74)/BH74</f>
        <v>157.083785761005</v>
      </c>
      <c r="BS74" s="121" t="n">
        <f aca="false">($AB$12*BK74+BN74*BK74*BQ74)/BG74</f>
        <v>334.4150118808</v>
      </c>
      <c r="BT74" s="150" t="n">
        <f aca="false">0.01*(((BS74+BQ74)/2)-BR74)</f>
        <v>1.78939415042532</v>
      </c>
      <c r="BU74" s="150" t="n">
        <f aca="false">((BE74+BF74)/2)-BT74</f>
        <v>48.7106058495747</v>
      </c>
      <c r="BV74" s="149" t="n">
        <f aca="false">BP74/BU74</f>
        <v>0.256602977860501</v>
      </c>
      <c r="BW74" s="144" t="n">
        <v>7.74</v>
      </c>
      <c r="BX74" s="144" t="n">
        <v>7.71</v>
      </c>
      <c r="BY74" s="144" t="n">
        <v>7.88</v>
      </c>
      <c r="BZ74" s="148" t="n">
        <v>198</v>
      </c>
      <c r="CA74" s="148" t="n">
        <v>276</v>
      </c>
      <c r="CB74" s="148" t="n">
        <v>327</v>
      </c>
      <c r="CC74" s="121" t="n">
        <f aca="false">IF(BZ74=0," ",($AB$12-(BZ74*$BM74))/(1-$BM74))</f>
        <v>319.879032258065</v>
      </c>
      <c r="CD74" s="121" t="n">
        <f aca="false">IF(CB74=0," ",(CB74-CC74)*100/CB74)</f>
        <v>2.17766597612704</v>
      </c>
      <c r="CE74" s="150" t="n">
        <f aca="false">IF(BZ74=0," ",($AB$12-BZ74)*100/$AB$12)</f>
        <v>30.0353356890459</v>
      </c>
      <c r="CF74" s="121" t="n">
        <f aca="false">IF(BZ74=0," ",($AB$12*$BK74+CC74*(2*$BG74-$BK74))/(2*$BG74))</f>
        <v>318.793421010468</v>
      </c>
      <c r="CG74" s="150" t="n">
        <f aca="false">IF(BZ74=0," ",(CF74-BZ74)*100/CF74)</f>
        <v>37.8908136270797</v>
      </c>
      <c r="CH74" s="153" t="s">
        <v>207</v>
      </c>
      <c r="CI74" s="153" t="n">
        <v>0.137</v>
      </c>
      <c r="CJ74" s="153" t="n">
        <v>0.23</v>
      </c>
      <c r="CK74" s="149" t="e">
        <f aca="false">IF(CH74=0," ",($AB$18-(CH74*$BM74))/(1-$BM74))</f>
        <v>#VALUE!</v>
      </c>
      <c r="CL74" s="121" t="e">
        <f aca="false">IF(CJ74=0," ",(CJ74-CK74)*100/CJ74)</f>
        <v>#VALUE!</v>
      </c>
      <c r="CM74" s="150" t="e">
        <f aca="false">IF(CH74=0," ",($AB$18-CH74)*100/$AB$18)</f>
        <v>#VALUE!</v>
      </c>
      <c r="CN74" s="149" t="e">
        <f aca="false">IF(CH74=0," ",($AB$18*$BK74+CK74*(2*$BG74-$BK74))/(2*$BG74))</f>
        <v>#VALUE!</v>
      </c>
      <c r="CO74" s="150" t="e">
        <f aca="false">IF(CH74=0," ",(CN74-CH74)*100/CN74)</f>
        <v>#VALUE!</v>
      </c>
      <c r="CP74" s="144"/>
      <c r="CQ74" s="144"/>
      <c r="CR74" s="144"/>
      <c r="CS74" s="121" t="str">
        <f aca="false">IF(CP74=0," ",($AB$17-(CP74*$BM74))/(1-$BM74))</f>
        <v> </v>
      </c>
      <c r="CT74" s="121" t="str">
        <f aca="false">IF(CR74=0," ",(CR74-CS74)*100/CR74)</f>
        <v> </v>
      </c>
      <c r="CU74" s="150" t="str">
        <f aca="false">IF(CP74=0," ",($AB$17-CP74)*100/$AB$17)</f>
        <v> </v>
      </c>
      <c r="CV74" s="121" t="str">
        <f aca="false">IF(CP74=0," ",($AB$17*$BK74+CS74*(2*$BG74-$BK74))/(2*$BG74))</f>
        <v> </v>
      </c>
      <c r="CW74" s="154" t="str">
        <f aca="false">IF(CP74=0," ",(CV74-CP74)*100/CV74)</f>
        <v> </v>
      </c>
      <c r="EP74" s="54"/>
    </row>
    <row r="75" s="196" customFormat="true" ht="12.75" hidden="false" customHeight="false" outlineLevel="0" collapsed="false">
      <c r="R75" s="227"/>
      <c r="AK75" s="228"/>
      <c r="BA75" s="145" t="n">
        <v>35970</v>
      </c>
      <c r="BB75" s="146" t="n">
        <v>0.395833333333333</v>
      </c>
      <c r="BC75" s="144" t="n">
        <f aca="false">(BB75-$BB$9)*24+24+24+24+24+24+24+24</f>
        <v>168.5</v>
      </c>
      <c r="BD75" s="147" t="n">
        <v>24</v>
      </c>
      <c r="BE75" s="147" t="n">
        <v>52</v>
      </c>
      <c r="BF75" s="147" t="n">
        <v>50</v>
      </c>
      <c r="BG75" s="148" t="n">
        <v>302</v>
      </c>
      <c r="BH75" s="144" t="n">
        <v>5.46</v>
      </c>
      <c r="BI75" s="144" t="n">
        <v>11.8</v>
      </c>
      <c r="BJ75" s="152"/>
      <c r="BK75" s="121" t="n">
        <f aca="false">BH75+BI75</f>
        <v>17.26</v>
      </c>
      <c r="BL75" s="149" t="n">
        <f aca="false">(0.0000005885777787*BG75)/($M$6*$E$23)</f>
        <v>0.208504972630381</v>
      </c>
      <c r="BM75" s="121" t="n">
        <f aca="false">BH75/BK75</f>
        <v>0.316338354577057</v>
      </c>
      <c r="BN75" s="121" t="n">
        <f aca="false">(BG75-BK75)/BK75</f>
        <v>16.4971031286211</v>
      </c>
      <c r="BO75" s="121" t="n">
        <f aca="false">BH75/($M$5*2.628758183)</f>
        <v>12.4621580683445</v>
      </c>
      <c r="BP75" s="121" t="n">
        <f aca="false">BO75*1.03^($M$7-BD75)</f>
        <v>12.6851495108865</v>
      </c>
      <c r="BQ75" s="121" t="n">
        <f aca="false">$AB$12*(1+BN75-BM75+(BM75*$BE$5))/(1+BN75-BM75-(BN75*BM75*$BE$5))</f>
        <v>340.628329091133</v>
      </c>
      <c r="BR75" s="121" t="n">
        <f aca="false">(BK75*$AB$12-BI75*BQ75)/BH75</f>
        <v>158.455259473376</v>
      </c>
      <c r="BS75" s="121" t="n">
        <f aca="false">($AB$12*BK75+BN75*BK75*BQ75)/BG75</f>
        <v>337.334736507978</v>
      </c>
      <c r="BT75" s="150" t="n">
        <f aca="false">0.01*(((BS75+BQ75)/2)-BR75)</f>
        <v>1.8052627332618</v>
      </c>
      <c r="BU75" s="150" t="n">
        <f aca="false">((BE75+BF75)/2)-BT75</f>
        <v>49.1947372667382</v>
      </c>
      <c r="BV75" s="149" t="n">
        <f aca="false">BP75/BU75</f>
        <v>0.257855823929021</v>
      </c>
      <c r="BW75" s="144" t="n">
        <v>7.79</v>
      </c>
      <c r="BX75" s="144" t="n">
        <v>7.74</v>
      </c>
      <c r="BY75" s="144" t="n">
        <v>7.89</v>
      </c>
      <c r="BZ75" s="148" t="n">
        <v>200</v>
      </c>
      <c r="CA75" s="148" t="n">
        <v>286</v>
      </c>
      <c r="CB75" s="148" t="n">
        <v>321</v>
      </c>
      <c r="CC75" s="121" t="n">
        <f aca="false">IF(BZ75=0," ",($AB$12-(BZ75*$BM75))/(1-$BM75))</f>
        <v>321.405084745763</v>
      </c>
      <c r="CD75" s="121" t="n">
        <f aca="false">IF(CB75=0," ",(CB75-CC75)*100/CB75)</f>
        <v>-0.126194624848187</v>
      </c>
      <c r="CE75" s="150" t="n">
        <f aca="false">IF(BZ75=0," ",($AB$12-BZ75)*100/$AB$12)</f>
        <v>29.3286219081272</v>
      </c>
      <c r="CF75" s="121" t="n">
        <f aca="false">IF(BZ75=0," ",($AB$12*$BK75+CC75*(2*$BG75-$BK75))/(2*$BG75))</f>
        <v>320.307614939948</v>
      </c>
      <c r="CG75" s="150" t="n">
        <f aca="false">IF(BZ75=0," ",(CF75-BZ75)*100/CF75)</f>
        <v>37.5600233427182</v>
      </c>
      <c r="CH75" s="153" t="s">
        <v>207</v>
      </c>
      <c r="CI75" s="153" t="n">
        <v>0.137</v>
      </c>
      <c r="CJ75" s="153" t="n">
        <v>0.202</v>
      </c>
      <c r="CK75" s="149" t="e">
        <f aca="false">IF(CH75=0," ",($AB$18-(CH75*$BM75))/(1-$BM75))</f>
        <v>#VALUE!</v>
      </c>
      <c r="CL75" s="121" t="e">
        <f aca="false">IF(CJ75=0," ",(CJ75-CK75)*100/CJ75)</f>
        <v>#VALUE!</v>
      </c>
      <c r="CM75" s="150" t="e">
        <f aca="false">IF(CH75=0," ",($AB$18-CH75)*100/$AB$18)</f>
        <v>#VALUE!</v>
      </c>
      <c r="CN75" s="149" t="e">
        <f aca="false">IF(CH75=0," ",($AB$18*$BK75+CK75*(2*$BG75-$BK75))/(2*$BG75))</f>
        <v>#VALUE!</v>
      </c>
      <c r="CO75" s="150" t="e">
        <f aca="false">IF(CH75=0," ",(CN75-CH75)*100/CN75)</f>
        <v>#VALUE!</v>
      </c>
      <c r="CP75" s="144"/>
      <c r="CQ75" s="144"/>
      <c r="CR75" s="144"/>
      <c r="CS75" s="121" t="str">
        <f aca="false">IF(CP75=0," ",($AB$17-(CP75*$BM75))/(1-$BM75))</f>
        <v> </v>
      </c>
      <c r="CT75" s="121" t="str">
        <f aca="false">IF(CR75=0," ",(CR75-CS75)*100/CR75)</f>
        <v> </v>
      </c>
      <c r="CU75" s="150" t="str">
        <f aca="false">IF(CP75=0," ",($AB$17-CP75)*100/$AB$17)</f>
        <v> </v>
      </c>
      <c r="CV75" s="121" t="str">
        <f aca="false">IF(CP75=0," ",($AB$17*$BK75+CS75*(2*$BG75-$BK75))/(2*$BG75))</f>
        <v> </v>
      </c>
      <c r="CW75" s="154" t="str">
        <f aca="false">IF(CP75=0," ",(CV75-CP75)*100/CV75)</f>
        <v> </v>
      </c>
      <c r="EP75" s="185"/>
    </row>
    <row r="76" s="196" customFormat="true" ht="12.75" hidden="false" customHeight="false" outlineLevel="0" collapsed="false">
      <c r="R76" s="227"/>
      <c r="AK76" s="228"/>
      <c r="BA76" s="145" t="n">
        <v>35970</v>
      </c>
      <c r="BB76" s="146" t="n">
        <v>0.416666666666667</v>
      </c>
      <c r="BC76" s="144" t="n">
        <f aca="false">(BB76-$BB$9)*24+24+24+24+24+24+24+24</f>
        <v>169</v>
      </c>
      <c r="BD76" s="147" t="n">
        <v>24</v>
      </c>
      <c r="BE76" s="147" t="n">
        <v>52</v>
      </c>
      <c r="BF76" s="147" t="n">
        <v>50</v>
      </c>
      <c r="BG76" s="148" t="n">
        <v>302</v>
      </c>
      <c r="BH76" s="144" t="n">
        <v>5.44</v>
      </c>
      <c r="BI76" s="144" t="n">
        <v>11.1</v>
      </c>
      <c r="BJ76" s="152"/>
      <c r="BK76" s="121" t="n">
        <f aca="false">BH76+BI76</f>
        <v>16.54</v>
      </c>
      <c r="BL76" s="149" t="n">
        <f aca="false">(0.0000005885777787*BG76)/($M$6*$E$23)</f>
        <v>0.208504972630381</v>
      </c>
      <c r="BM76" s="121" t="n">
        <f aca="false">BH76/BK76</f>
        <v>0.328899637243047</v>
      </c>
      <c r="BN76" s="121" t="n">
        <f aca="false">(BG76-BK76)/BK76</f>
        <v>17.2587666263603</v>
      </c>
      <c r="BO76" s="121" t="n">
        <f aca="false">BH76/($M$5*2.628758183)</f>
        <v>12.4165091376912</v>
      </c>
      <c r="BP76" s="121" t="n">
        <f aca="false">BO76*1.03^($M$7-BD76)</f>
        <v>12.6386837617624</v>
      </c>
      <c r="BQ76" s="121" t="n">
        <f aca="false">$AB$12*(1+BN76-BM76+(BM76*$BE$5))/(1+BN76-BM76-(BN76*BM76*$BE$5))</f>
        <v>343.402790223739</v>
      </c>
      <c r="BR76" s="121" t="n">
        <f aca="false">(BK76*$AB$12-BI76*BQ76)/BH76</f>
        <v>159.751659653767</v>
      </c>
      <c r="BS76" s="121" t="n">
        <f aca="false">($AB$12*BK76+BN76*BK76*BQ76)/BG76</f>
        <v>340.094637408174</v>
      </c>
      <c r="BT76" s="150" t="n">
        <f aca="false">0.01*(((BS76+BQ76)/2)-BR76)</f>
        <v>1.81997054162189</v>
      </c>
      <c r="BU76" s="150" t="n">
        <f aca="false">((BE76+BF76)/2)-BT76</f>
        <v>49.1800294583781</v>
      </c>
      <c r="BV76" s="149" t="n">
        <f aca="false">BP76/BU76</f>
        <v>0.256988129144142</v>
      </c>
      <c r="BW76" s="144" t="n">
        <v>7.79</v>
      </c>
      <c r="BX76" s="144" t="n">
        <v>7.77</v>
      </c>
      <c r="BY76" s="144" t="n">
        <v>7.89</v>
      </c>
      <c r="BZ76" s="148" t="n">
        <v>197</v>
      </c>
      <c r="CA76" s="148" t="n">
        <v>281</v>
      </c>
      <c r="CB76" s="148" t="n">
        <v>320</v>
      </c>
      <c r="CC76" s="121" t="n">
        <f aca="false">IF(BZ76=0," ",($AB$12-(BZ76*$BM76))/(1-$BM76))</f>
        <v>325.147747747748</v>
      </c>
      <c r="CD76" s="121" t="n">
        <f aca="false">IF(CB76=0," ",(CB76-CC76)*100/CB76)</f>
        <v>-1.60867117117119</v>
      </c>
      <c r="CE76" s="150" t="n">
        <f aca="false">IF(BZ76=0," ",($AB$12-BZ76)*100/$AB$12)</f>
        <v>30.3886925795053</v>
      </c>
      <c r="CF76" s="121" t="n">
        <f aca="false">IF(BZ76=0," ",($AB$12*$BK76+CC76*(2*$BG76-$BK76))/(2*$BG76))</f>
        <v>323.993569357437</v>
      </c>
      <c r="CG76" s="150" t="n">
        <f aca="false">IF(BZ76=0," ",(CF76-BZ76)*100/CF76)</f>
        <v>39.1963240533749</v>
      </c>
      <c r="CH76" s="153" t="s">
        <v>207</v>
      </c>
      <c r="CI76" s="153" t="n">
        <v>0.138</v>
      </c>
      <c r="CJ76" s="153" t="n">
        <v>0.202</v>
      </c>
      <c r="CK76" s="149" t="e">
        <f aca="false">IF(CH76=0," ",($AB$18-(CH76*$BM76))/(1-$BM76))</f>
        <v>#VALUE!</v>
      </c>
      <c r="CL76" s="121" t="e">
        <f aca="false">IF(CJ76=0," ",(CJ76-CK76)*100/CJ76)</f>
        <v>#VALUE!</v>
      </c>
      <c r="CM76" s="150" t="e">
        <f aca="false">IF(CH76=0," ",($AB$18-CH76)*100/$AB$18)</f>
        <v>#VALUE!</v>
      </c>
      <c r="CN76" s="149" t="e">
        <f aca="false">IF(CH76=0," ",($AB$18*$BK76+CK76*(2*$BG76-$BK76))/(2*$BG76))</f>
        <v>#VALUE!</v>
      </c>
      <c r="CO76" s="150" t="e">
        <f aca="false">IF(CH76=0," ",(CN76-CH76)*100/CN76)</f>
        <v>#VALUE!</v>
      </c>
      <c r="CP76" s="144"/>
      <c r="CQ76" s="144"/>
      <c r="CR76" s="144"/>
      <c r="CS76" s="121" t="str">
        <f aca="false">IF(CP76=0," ",($AB$17-(CP76*$BM76))/(1-$BM76))</f>
        <v> </v>
      </c>
      <c r="CT76" s="121" t="str">
        <f aca="false">IF(CR76=0," ",(CR76-CS76)*100/CR76)</f>
        <v> </v>
      </c>
      <c r="CU76" s="150" t="str">
        <f aca="false">IF(CP76=0," ",($AB$17-CP76)*100/$AB$17)</f>
        <v> </v>
      </c>
      <c r="CV76" s="121" t="str">
        <f aca="false">IF(CP76=0," ",($AB$17*$BK76+CS76*(2*$BG76-$BK76))/(2*$BG76))</f>
        <v> </v>
      </c>
      <c r="CW76" s="154" t="str">
        <f aca="false">IF(CP76=0," ",(CV76-CP76)*100/CV76)</f>
        <v> </v>
      </c>
      <c r="EP76" s="185"/>
    </row>
    <row r="77" s="196" customFormat="true" ht="12.75" hidden="false" customHeight="false" outlineLevel="0" collapsed="false">
      <c r="R77" s="227"/>
      <c r="AK77" s="228"/>
      <c r="BA77" s="145" t="n">
        <v>35970</v>
      </c>
      <c r="BB77" s="146" t="n">
        <v>0.458333333333333</v>
      </c>
      <c r="BC77" s="144" t="n">
        <f aca="false">(BB77-$BB$9)*24+24+24+24+24+24+24+24</f>
        <v>170</v>
      </c>
      <c r="BD77" s="147" t="n">
        <v>24</v>
      </c>
      <c r="BE77" s="147" t="n">
        <v>52</v>
      </c>
      <c r="BF77" s="147" t="n">
        <v>50</v>
      </c>
      <c r="BG77" s="148" t="n">
        <v>302</v>
      </c>
      <c r="BH77" s="144" t="n">
        <v>5.58</v>
      </c>
      <c r="BI77" s="144" t="n">
        <v>12.3</v>
      </c>
      <c r="BJ77" s="152"/>
      <c r="BK77" s="121" t="n">
        <f aca="false">BH77+BI77</f>
        <v>17.88</v>
      </c>
      <c r="BL77" s="149" t="n">
        <f aca="false">(0.0000005885777787*BG77)/($M$6*$E$23)</f>
        <v>0.208504972630381</v>
      </c>
      <c r="BM77" s="121" t="n">
        <f aca="false">BH77/BK77</f>
        <v>0.312080536912752</v>
      </c>
      <c r="BN77" s="121" t="n">
        <f aca="false">(BG77-BK77)/BK77</f>
        <v>15.8903803131991</v>
      </c>
      <c r="BO77" s="121" t="n">
        <f aca="false">BH77/($M$5*2.628758183)</f>
        <v>12.7360516522641</v>
      </c>
      <c r="BP77" s="121" t="n">
        <f aca="false">BO77*1.03^($M$7-BD77)</f>
        <v>12.9639440056312</v>
      </c>
      <c r="BQ77" s="121" t="n">
        <f aca="false">$AB$12*(1+BN77-BM77+(BM77*$BE$5))/(1+BN77-BM77-(BN77*BM77*$BE$5))</f>
        <v>339.710084979375</v>
      </c>
      <c r="BR77" s="121" t="n">
        <f aca="false">(BK77*$AB$12-BI77*BQ77)/BH77</f>
        <v>157.993898701377</v>
      </c>
      <c r="BS77" s="121" t="n">
        <f aca="false">($AB$12*BK77+BN77*BK77*BQ77)/BG77</f>
        <v>336.352547497815</v>
      </c>
      <c r="BT77" s="150" t="n">
        <f aca="false">0.01*(((BS77+BQ77)/2)-BR77)</f>
        <v>1.80037417537218</v>
      </c>
      <c r="BU77" s="150" t="n">
        <f aca="false">((BE77+BF77)/2)-BT77</f>
        <v>49.1996258246278</v>
      </c>
      <c r="BV77" s="149" t="n">
        <f aca="false">BP77/BU77</f>
        <v>0.263496800805788</v>
      </c>
      <c r="BW77" s="144" t="n">
        <v>7.89</v>
      </c>
      <c r="BX77" s="144" t="n">
        <v>7.83</v>
      </c>
      <c r="BY77" s="144" t="n">
        <v>7.92</v>
      </c>
      <c r="BZ77" s="148" t="n">
        <v>201</v>
      </c>
      <c r="CA77" s="148" t="n">
        <v>285</v>
      </c>
      <c r="CB77" s="148" t="n">
        <v>320</v>
      </c>
      <c r="CC77" s="121" t="n">
        <f aca="false">IF(BZ77=0," ",($AB$12-(BZ77*$BM77))/(1-$BM77))</f>
        <v>320.2</v>
      </c>
      <c r="CD77" s="121" t="n">
        <f aca="false">IF(CB77=0," ",(CB77-CC77)*100/CB77)</f>
        <v>-0.0624999999999965</v>
      </c>
      <c r="CE77" s="150" t="n">
        <f aca="false">IF(BZ77=0," ",($AB$12-BZ77)*100/$AB$12)</f>
        <v>28.9752650176678</v>
      </c>
      <c r="CF77" s="121" t="n">
        <f aca="false">IF(BZ77=0," ",($AB$12*$BK77+CC77*(2*$BG77-$BK77))/(2*$BG77))</f>
        <v>319.098781456954</v>
      </c>
      <c r="CG77" s="150" t="n">
        <f aca="false">IF(BZ77=0," ",(CF77-BZ77)*100/CF77)</f>
        <v>37.0101010469967</v>
      </c>
      <c r="CH77" s="153" t="n">
        <v>0.009</v>
      </c>
      <c r="CI77" s="153" t="n">
        <v>0.142</v>
      </c>
      <c r="CJ77" s="153" t="n">
        <v>0.198</v>
      </c>
      <c r="CK77" s="149" t="n">
        <f aca="false">IF(CH77=0," ",($AB$18-(CH77*$BM77))/(1-$BM77))</f>
        <v>0.189980487804878</v>
      </c>
      <c r="CL77" s="121" t="n">
        <f aca="false">IF(CJ77=0," ",(CJ77-CK77)*100/CJ77)</f>
        <v>4.05025868440503</v>
      </c>
      <c r="CM77" s="150" t="n">
        <f aca="false">IF(CH77=0," ",($AB$18-CH77)*100/$AB$18)</f>
        <v>93.2584269662921</v>
      </c>
      <c r="CN77" s="149" t="n">
        <f aca="false">IF(CH77=0," ",($AB$18*$BK77+CK77*(2*$BG77-$BK77))/(2*$BG77))</f>
        <v>0.188308515748667</v>
      </c>
      <c r="CO77" s="150" t="n">
        <f aca="false">IF(CH77=0," ",(CN77-CH77)*100/CN77)</f>
        <v>95.2206091348454</v>
      </c>
      <c r="CP77" s="144"/>
      <c r="CQ77" s="144"/>
      <c r="CR77" s="144"/>
      <c r="CS77" s="121" t="str">
        <f aca="false">IF(CP77=0," ",($AB$17-(CP77*$BM77))/(1-$BM77))</f>
        <v> </v>
      </c>
      <c r="CT77" s="121" t="str">
        <f aca="false">IF(CR77=0," ",(CR77-CS77)*100/CR77)</f>
        <v> </v>
      </c>
      <c r="CU77" s="150" t="str">
        <f aca="false">IF(CP77=0," ",($AB$17-CP77)*100/$AB$17)</f>
        <v> </v>
      </c>
      <c r="CV77" s="121" t="str">
        <f aca="false">IF(CP77=0," ",($AB$17*$BK77+CS77*(2*$BG77-$BK77))/(2*$BG77))</f>
        <v> </v>
      </c>
      <c r="CW77" s="154" t="str">
        <f aca="false">IF(CP77=0," ",(CV77-CP77)*100/CV77)</f>
        <v> </v>
      </c>
      <c r="EP77" s="27"/>
    </row>
    <row r="78" s="196" customFormat="true" ht="12.75" hidden="false" customHeight="false" outlineLevel="0" collapsed="false">
      <c r="R78" s="227"/>
      <c r="AK78" s="228"/>
      <c r="BA78" s="145" t="n">
        <v>35970</v>
      </c>
      <c r="BB78" s="146" t="n">
        <v>0.5</v>
      </c>
      <c r="BC78" s="144" t="n">
        <f aca="false">(BB78-$BB$9)*24+24+24+24+24+24+24+24</f>
        <v>171</v>
      </c>
      <c r="BD78" s="147" t="n">
        <v>24</v>
      </c>
      <c r="BE78" s="147" t="n">
        <v>52</v>
      </c>
      <c r="BF78" s="147" t="n">
        <v>50</v>
      </c>
      <c r="BG78" s="148" t="n">
        <v>302</v>
      </c>
      <c r="BH78" s="144" t="n">
        <v>5.4</v>
      </c>
      <c r="BI78" s="144" t="n">
        <v>11.63</v>
      </c>
      <c r="BJ78" s="152"/>
      <c r="BK78" s="121" t="n">
        <f aca="false">BH78+BI78</f>
        <v>17.03</v>
      </c>
      <c r="BL78" s="149" t="n">
        <f aca="false">(0.0000005885777787*BG78)/($M$6*$E$23)</f>
        <v>0.208504972630381</v>
      </c>
      <c r="BM78" s="121" t="n">
        <f aca="false">BH78/BK78</f>
        <v>0.317087492660012</v>
      </c>
      <c r="BN78" s="121" t="n">
        <f aca="false">(BG78-BK78)/BK78</f>
        <v>16.7334116265414</v>
      </c>
      <c r="BO78" s="121" t="n">
        <f aca="false">BH78/($M$5*2.628758183)</f>
        <v>12.3252112763846</v>
      </c>
      <c r="BP78" s="121" t="n">
        <f aca="false">BO78*1.03^($M$7-BD78)</f>
        <v>12.5457522635141</v>
      </c>
      <c r="BQ78" s="121" t="n">
        <f aca="false">$AB$12*(1+BN78-BM78+(BM78*$BE$5))/(1+BN78-BM78-(BN78*BM78*$BE$5))</f>
        <v>340.786121884053</v>
      </c>
      <c r="BR78" s="121" t="n">
        <f aca="false">(BK78*$AB$12-BI78*BQ78)/BH78</f>
        <v>158.545815275642</v>
      </c>
      <c r="BS78" s="121" t="n">
        <f aca="false">($AB$12*BK78+BN78*BK78*BQ78)/BG78</f>
        <v>337.527520375161</v>
      </c>
      <c r="BT78" s="150" t="n">
        <f aca="false">0.01*(((BS78+BQ78)/2)-BR78)</f>
        <v>1.80611005853965</v>
      </c>
      <c r="BU78" s="150" t="n">
        <f aca="false">((BE78+BF78)/2)-BT78</f>
        <v>49.1938899414604</v>
      </c>
      <c r="BV78" s="149" t="n">
        <f aca="false">BP78/BU78</f>
        <v>0.255026635999781</v>
      </c>
      <c r="BW78" s="144" t="n">
        <v>7.94</v>
      </c>
      <c r="BX78" s="144" t="n">
        <v>7.9</v>
      </c>
      <c r="BY78" s="144" t="n">
        <v>7.97</v>
      </c>
      <c r="BZ78" s="148" t="n">
        <v>186</v>
      </c>
      <c r="CA78" s="148" t="n">
        <v>286</v>
      </c>
      <c r="CB78" s="148" t="n">
        <v>316</v>
      </c>
      <c r="CC78" s="121" t="n">
        <f aca="false">IF(BZ78=0," ",($AB$12-(BZ78*$BM78))/(1-$BM78))</f>
        <v>328.038693035254</v>
      </c>
      <c r="CD78" s="121" t="n">
        <f aca="false">IF(CB78=0," ",(CB78-CC78)*100/CB78)</f>
        <v>-3.80971298583977</v>
      </c>
      <c r="CE78" s="150" t="n">
        <f aca="false">IF(BZ78=0," ",($AB$12-BZ78)*100/$AB$12)</f>
        <v>34.2756183745583</v>
      </c>
      <c r="CF78" s="121" t="n">
        <f aca="false">IF(BZ78=0," ",($AB$12*$BK78+CC78*(2*$BG78-$BK78))/(2*$BG78))</f>
        <v>326.768810680303</v>
      </c>
      <c r="CG78" s="150" t="n">
        <f aca="false">IF(BZ78=0," ",(CF78-BZ78)*100/CF78)</f>
        <v>43.0790228685642</v>
      </c>
      <c r="CH78" s="153" t="s">
        <v>207</v>
      </c>
      <c r="CI78" s="153" t="n">
        <v>0.136</v>
      </c>
      <c r="CJ78" s="153" t="n">
        <v>0.197</v>
      </c>
      <c r="CK78" s="149" t="e">
        <f aca="false">IF(CH78=0," ",($AB$18-(CH78*$BM78))/(1-$BM78))</f>
        <v>#VALUE!</v>
      </c>
      <c r="CL78" s="121" t="e">
        <f aca="false">IF(CJ78=0," ",(CJ78-CK78)*100/CJ78)</f>
        <v>#VALUE!</v>
      </c>
      <c r="CM78" s="150" t="e">
        <f aca="false">IF(CH78=0," ",($AB$18-CH78)*100/$AB$18)</f>
        <v>#VALUE!</v>
      </c>
      <c r="CN78" s="149" t="e">
        <f aca="false">IF(CH78=0," ",($AB$18*$BK78+CK78*(2*$BG78-$BK78))/(2*$BG78))</f>
        <v>#VALUE!</v>
      </c>
      <c r="CO78" s="150" t="e">
        <f aca="false">IF(CH78=0," ",(CN78-CH78)*100/CN78)</f>
        <v>#VALUE!</v>
      </c>
      <c r="CP78" s="144"/>
      <c r="CQ78" s="144"/>
      <c r="CR78" s="144"/>
      <c r="CS78" s="121" t="str">
        <f aca="false">IF(CP78=0," ",($AB$17-(CP78*$BM78))/(1-$BM78))</f>
        <v> </v>
      </c>
      <c r="CT78" s="121" t="str">
        <f aca="false">IF(CR78=0," ",(CR78-CS78)*100/CR78)</f>
        <v> </v>
      </c>
      <c r="CU78" s="150" t="str">
        <f aca="false">IF(CP78=0," ",($AB$17-CP78)*100/$AB$17)</f>
        <v> </v>
      </c>
      <c r="CV78" s="121" t="str">
        <f aca="false">IF(CP78=0," ",($AB$17*$BK78+CS78*(2*$BG78-$BK78))/(2*$BG78))</f>
        <v> </v>
      </c>
      <c r="CW78" s="154" t="str">
        <f aca="false">IF(CP78=0," ",(CV78-CP78)*100/CV78)</f>
        <v> </v>
      </c>
      <c r="EP78" s="27"/>
    </row>
    <row r="79" s="196" customFormat="true" ht="12.75" hidden="false" customHeight="false" outlineLevel="0" collapsed="false">
      <c r="R79" s="227"/>
      <c r="AK79" s="228"/>
      <c r="BA79" s="145" t="n">
        <v>35970</v>
      </c>
      <c r="BB79" s="146" t="n">
        <v>0.541666666666667</v>
      </c>
      <c r="BC79" s="144" t="n">
        <f aca="false">(BB79-$BB$9)*24+24+24+24+24+24+24+24</f>
        <v>172</v>
      </c>
      <c r="BD79" s="147" t="n">
        <v>24</v>
      </c>
      <c r="BE79" s="147" t="n">
        <v>51</v>
      </c>
      <c r="BF79" s="147" t="n">
        <v>50</v>
      </c>
      <c r="BG79" s="148" t="n">
        <v>302</v>
      </c>
      <c r="BH79" s="144" t="n">
        <v>5.51</v>
      </c>
      <c r="BI79" s="144" t="n">
        <v>12.4</v>
      </c>
      <c r="BJ79" s="152"/>
      <c r="BK79" s="121" t="n">
        <f aca="false">BH79+BI79</f>
        <v>17.91</v>
      </c>
      <c r="BL79" s="149" t="n">
        <f aca="false">(0.0000005885777787*BG79)/($M$6*$E$23)</f>
        <v>0.208504972630381</v>
      </c>
      <c r="BM79" s="121" t="n">
        <f aca="false">BH79/BK79</f>
        <v>0.307649357900614</v>
      </c>
      <c r="BN79" s="121" t="n">
        <f aca="false">(BG79-BK79)/BK79</f>
        <v>15.8620882188721</v>
      </c>
      <c r="BO79" s="121" t="n">
        <f aca="false">BH79/($M$5*2.628758183)</f>
        <v>12.5762803949777</v>
      </c>
      <c r="BP79" s="121" t="n">
        <f aca="false">BO79*1.03^($M$7-BD79)</f>
        <v>12.8013138836968</v>
      </c>
      <c r="BQ79" s="121" t="n">
        <f aca="false">$AB$12*(1+BN79-BM79+(BM79*$BE$5))/(1+BN79-BM79-(BN79*BM79*$BE$5))</f>
        <v>338.738926070067</v>
      </c>
      <c r="BR79" s="121" t="n">
        <f aca="false">(BK79*$AB$12-BI79*BQ79)/BH79</f>
        <v>157.562126448489</v>
      </c>
      <c r="BS79" s="121" t="n">
        <f aca="false">($AB$12*BK79+BN79*BK79*BQ79)/BG79</f>
        <v>335.433349361739</v>
      </c>
      <c r="BT79" s="150" t="n">
        <f aca="false">0.01*(((BS79+BQ79)/2)-BR79)</f>
        <v>1.79524011267414</v>
      </c>
      <c r="BU79" s="150" t="n">
        <f aca="false">((BE79+BF79)/2)-BT79</f>
        <v>48.7047598873259</v>
      </c>
      <c r="BV79" s="149" t="n">
        <f aca="false">BP79/BU79</f>
        <v>0.262834965479996</v>
      </c>
      <c r="BW79" s="144" t="n">
        <v>7.88</v>
      </c>
      <c r="BX79" s="144" t="n">
        <v>7.79</v>
      </c>
      <c r="BY79" s="144" t="n">
        <v>8.01</v>
      </c>
      <c r="BZ79" s="148" t="n">
        <v>192</v>
      </c>
      <c r="CA79" s="148" t="n">
        <v>286</v>
      </c>
      <c r="CB79" s="148" t="n">
        <v>315</v>
      </c>
      <c r="CC79" s="121" t="n">
        <f aca="false">IF(BZ79=0," ",($AB$12-(BZ79*$BM79))/(1-$BM79))</f>
        <v>323.436290322581</v>
      </c>
      <c r="CD79" s="121" t="n">
        <f aca="false">IF(CB79=0," ",(CB79-CC79)*100/CB79)</f>
        <v>-2.67818740399384</v>
      </c>
      <c r="CE79" s="150" t="n">
        <f aca="false">IF(BZ79=0," ",($AB$12-BZ79)*100/$AB$12)</f>
        <v>32.1554770318021</v>
      </c>
      <c r="CF79" s="121" t="n">
        <f aca="false">IF(BZ79=0," ",($AB$12*$BK79+CC79*(2*$BG79-$BK79))/(2*$BG79))</f>
        <v>322.237260588015</v>
      </c>
      <c r="CG79" s="150" t="n">
        <f aca="false">IF(BZ79=0," ",(CF79-BZ79)*100/CF79)</f>
        <v>40.4165739090382</v>
      </c>
      <c r="CH79" s="153" t="s">
        <v>207</v>
      </c>
      <c r="CI79" s="153" t="n">
        <v>0.141</v>
      </c>
      <c r="CJ79" s="153" t="n">
        <v>0.197</v>
      </c>
      <c r="CK79" s="149" t="e">
        <f aca="false">IF(CH79=0," ",($AB$18-(CH79*$BM79))/(1-$BM79))</f>
        <v>#VALUE!</v>
      </c>
      <c r="CL79" s="121" t="e">
        <f aca="false">IF(CJ79=0," ",(CJ79-CK79)*100/CJ79)</f>
        <v>#VALUE!</v>
      </c>
      <c r="CM79" s="150" t="e">
        <f aca="false">IF(CH79=0," ",($AB$18-CH79)*100/$AB$18)</f>
        <v>#VALUE!</v>
      </c>
      <c r="CN79" s="149" t="e">
        <f aca="false">IF(CH79=0," ",($AB$18*$BK79+CK79*(2*$BG79-$BK79))/(2*$BG79))</f>
        <v>#VALUE!</v>
      </c>
      <c r="CO79" s="150" t="e">
        <f aca="false">IF(CH79=0," ",(CN79-CH79)*100/CN79)</f>
        <v>#VALUE!</v>
      </c>
      <c r="CP79" s="144"/>
      <c r="CQ79" s="144"/>
      <c r="CR79" s="144"/>
      <c r="CS79" s="121" t="str">
        <f aca="false">IF(CP79=0," ",($AB$17-(CP79*$BM79))/(1-$BM79))</f>
        <v> </v>
      </c>
      <c r="CT79" s="121" t="str">
        <f aca="false">IF(CR79=0," ",(CR79-CS79)*100/CR79)</f>
        <v> </v>
      </c>
      <c r="CU79" s="150" t="str">
        <f aca="false">IF(CP79=0," ",($AB$17-CP79)*100/$AB$17)</f>
        <v> </v>
      </c>
      <c r="CV79" s="121" t="str">
        <f aca="false">IF(CP79=0," ",($AB$17*$BK79+CS79*(2*$BG79-$BK79))/(2*$BG79))</f>
        <v> </v>
      </c>
      <c r="CW79" s="154" t="str">
        <f aca="false">IF(CP79=0," ",(CV79-CP79)*100/CV79)</f>
        <v> </v>
      </c>
      <c r="EP79" s="21"/>
    </row>
    <row r="80" s="196" customFormat="true" ht="12.75" hidden="false" customHeight="false" outlineLevel="0" collapsed="false">
      <c r="R80" s="227"/>
      <c r="AK80" s="228"/>
      <c r="BA80" s="145" t="n">
        <v>35970</v>
      </c>
      <c r="BB80" s="146" t="n">
        <v>0.572916666666667</v>
      </c>
      <c r="BC80" s="144" t="n">
        <f aca="false">(BB80-$BB$9)*24+24+24+24+24+24+24+24</f>
        <v>172.75</v>
      </c>
      <c r="BD80" s="147" t="n">
        <v>24</v>
      </c>
      <c r="BE80" s="147" t="n">
        <v>51</v>
      </c>
      <c r="BF80" s="147" t="n">
        <v>50</v>
      </c>
      <c r="BG80" s="148" t="n">
        <v>302</v>
      </c>
      <c r="BH80" s="144" t="n">
        <v>5.46</v>
      </c>
      <c r="BI80" s="144" t="n">
        <v>12.89</v>
      </c>
      <c r="BJ80" s="152"/>
      <c r="BK80" s="121" t="n">
        <f aca="false">BH80+BI80</f>
        <v>18.35</v>
      </c>
      <c r="BL80" s="149" t="n">
        <f aca="false">(0.0000005885777787*BG80)/($M$6*$E$23)</f>
        <v>0.208504972630381</v>
      </c>
      <c r="BM80" s="121" t="n">
        <f aca="false">BH80/BK80</f>
        <v>0.297547683923706</v>
      </c>
      <c r="BN80" s="121" t="n">
        <f aca="false">(BG80-BK80)/BK80</f>
        <v>15.4577656675749</v>
      </c>
      <c r="BO80" s="121" t="n">
        <f aca="false">BH80/($M$5*2.628758183)</f>
        <v>12.4621580683445</v>
      </c>
      <c r="BP80" s="121" t="n">
        <f aca="false">BO80*1.03^($M$7-BD80)</f>
        <v>12.6851495108865</v>
      </c>
      <c r="BQ80" s="121" t="n">
        <f aca="false">$AB$12*(1+BN80-BM80+(BM80*$BE$5))/(1+BN80-BM80-(BN80*BM80*$BE$5))</f>
        <v>336.557347878603</v>
      </c>
      <c r="BR80" s="121" t="n">
        <f aca="false">(BK80*$AB$12-BI80*BQ80)/BH80</f>
        <v>156.561499238976</v>
      </c>
      <c r="BS80" s="121" t="n">
        <f aca="false">($AB$12*BK80+BN80*BK80*BQ80)/BG80</f>
        <v>333.303118297237</v>
      </c>
      <c r="BT80" s="150" t="n">
        <f aca="false">0.01*(((BS80+BQ80)/2)-BR80)</f>
        <v>1.78368733848944</v>
      </c>
      <c r="BU80" s="150" t="n">
        <f aca="false">((BE80+BF80)/2)-BT80</f>
        <v>48.7163126615106</v>
      </c>
      <c r="BV80" s="149" t="n">
        <f aca="false">BP80/BU80</f>
        <v>0.260388129106263</v>
      </c>
      <c r="BW80" s="144" t="n">
        <v>7.98</v>
      </c>
      <c r="BX80" s="144" t="n">
        <v>7.96</v>
      </c>
      <c r="BY80" s="144" t="n">
        <v>8.12</v>
      </c>
      <c r="BZ80" s="148" t="n">
        <v>199</v>
      </c>
      <c r="CA80" s="148" t="n">
        <v>270</v>
      </c>
      <c r="CB80" s="148" t="n">
        <v>311</v>
      </c>
      <c r="CC80" s="121" t="n">
        <f aca="false">IF(BZ80=0," ",($AB$12-(BZ80*$BM80))/(1-$BM80))</f>
        <v>318.581070597362</v>
      </c>
      <c r="CD80" s="121" t="n">
        <f aca="false">IF(CB80=0," ",(CB80-CC80)*100/CB80)</f>
        <v>-2.43764327889464</v>
      </c>
      <c r="CE80" s="150" t="n">
        <f aca="false">IF(BZ80=0," ",($AB$12-BZ80)*100/$AB$12)</f>
        <v>29.6819787985866</v>
      </c>
      <c r="CF80" s="121" t="n">
        <f aca="false">IF(BZ80=0," ",($AB$12*$BK80+CC80*(2*$BG80-$BK80))/(2*$BG80))</f>
        <v>317.500089396267</v>
      </c>
      <c r="CG80" s="150" t="n">
        <f aca="false">IF(BZ80=0," ",(CF80-BZ80)*100/CF80)</f>
        <v>37.3228522932379</v>
      </c>
      <c r="CH80" s="153" t="s">
        <v>207</v>
      </c>
      <c r="CI80" s="153" t="n">
        <v>0.138</v>
      </c>
      <c r="CJ80" s="153" t="n">
        <v>0.189</v>
      </c>
      <c r="CK80" s="149" t="e">
        <f aca="false">IF(CH80=0," ",($AB$18-(CH80*$BM80))/(1-$BM80))</f>
        <v>#VALUE!</v>
      </c>
      <c r="CL80" s="121" t="e">
        <f aca="false">IF(CJ80=0," ",(CJ80-CK80)*100/CJ80)</f>
        <v>#VALUE!</v>
      </c>
      <c r="CM80" s="150" t="e">
        <f aca="false">IF(CH80=0," ",($AB$18-CH80)*100/$AB$18)</f>
        <v>#VALUE!</v>
      </c>
      <c r="CN80" s="149" t="e">
        <f aca="false">IF(CH80=0," ",($AB$18*$BK80+CK80*(2*$BG80-$BK80))/(2*$BG80))</f>
        <v>#VALUE!</v>
      </c>
      <c r="CO80" s="150" t="e">
        <f aca="false">IF(CH80=0," ",(CN80-CH80)*100/CN80)</f>
        <v>#VALUE!</v>
      </c>
      <c r="CP80" s="144"/>
      <c r="CQ80" s="144"/>
      <c r="CR80" s="144"/>
      <c r="CS80" s="121" t="str">
        <f aca="false">IF(CP80=0," ",($AB$17-(CP80*$BM80))/(1-$BM80))</f>
        <v> </v>
      </c>
      <c r="CT80" s="121" t="str">
        <f aca="false">IF(CR80=0," ",(CR80-CS80)*100/CR80)</f>
        <v> </v>
      </c>
      <c r="CU80" s="150" t="str">
        <f aca="false">IF(CP80=0," ",($AB$17-CP80)*100/$AB$17)</f>
        <v> </v>
      </c>
      <c r="CV80" s="121" t="str">
        <f aca="false">IF(CP80=0," ",($AB$17*$BK80+CS80*(2*$BG80-$BK80))/(2*$BG80))</f>
        <v> </v>
      </c>
      <c r="CW80" s="154" t="str">
        <f aca="false">IF(CP80=0," ",(CV80-CP80)*100/CV80)</f>
        <v> </v>
      </c>
    </row>
    <row r="81" s="196" customFormat="true" ht="12.75" hidden="false" customHeight="false" outlineLevel="0" collapsed="false">
      <c r="R81" s="227"/>
      <c r="AK81" s="228"/>
      <c r="BA81" s="145" t="n">
        <v>35970</v>
      </c>
      <c r="BB81" s="146" t="n">
        <v>0.625</v>
      </c>
      <c r="BC81" s="144" t="n">
        <f aca="false">(BB81-$BB$9)*24+24+24+24+24+24+24+24</f>
        <v>174</v>
      </c>
      <c r="BD81" s="147" t="n">
        <v>24</v>
      </c>
      <c r="BE81" s="147" t="n">
        <v>52</v>
      </c>
      <c r="BF81" s="147" t="n">
        <v>50</v>
      </c>
      <c r="BG81" s="148" t="n">
        <v>302</v>
      </c>
      <c r="BH81" s="144" t="n">
        <v>5.51</v>
      </c>
      <c r="BI81" s="144" t="n">
        <v>12</v>
      </c>
      <c r="BJ81" s="152"/>
      <c r="BK81" s="121" t="n">
        <f aca="false">BH81+BI81</f>
        <v>17.51</v>
      </c>
      <c r="BL81" s="149" t="n">
        <f aca="false">(0.0000005885777787*BG81)/($M$6*$E$23)</f>
        <v>0.208504972630381</v>
      </c>
      <c r="BM81" s="121" t="n">
        <f aca="false">BH81/BK81</f>
        <v>0.314677327241576</v>
      </c>
      <c r="BN81" s="121" t="n">
        <f aca="false">(BG81-BK81)/BK81</f>
        <v>16.2472872644203</v>
      </c>
      <c r="BO81" s="121" t="n">
        <f aca="false">BH81/($M$5*2.628758183)</f>
        <v>12.5762803949777</v>
      </c>
      <c r="BP81" s="121" t="n">
        <f aca="false">BO81*1.03^($M$7-BD81)</f>
        <v>12.8013138836968</v>
      </c>
      <c r="BQ81" s="121" t="n">
        <f aca="false">$AB$12*(1+BN81-BM81+(BM81*$BE$5))/(1+BN81-BM81-(BN81*BM81*$BE$5))</f>
        <v>340.269906177895</v>
      </c>
      <c r="BR81" s="121" t="n">
        <f aca="false">(BK81*$AB$12-BI81*BQ81)/BH81</f>
        <v>158.274251518195</v>
      </c>
      <c r="BS81" s="121" t="n">
        <f aca="false">($AB$12*BK81+BN81*BK81*BQ81)/BG81</f>
        <v>336.949389432283</v>
      </c>
      <c r="BT81" s="150" t="n">
        <f aca="false">0.01*(((BS81+BQ81)/2)-BR81)</f>
        <v>1.80335396286894</v>
      </c>
      <c r="BU81" s="150" t="n">
        <f aca="false">((BE81+BF81)/2)-BT81</f>
        <v>49.1966460371311</v>
      </c>
      <c r="BV81" s="149" t="n">
        <f aca="false">BP81/BU81</f>
        <v>0.260207044887471</v>
      </c>
      <c r="BW81" s="144" t="n">
        <v>7.94</v>
      </c>
      <c r="BX81" s="144" t="n">
        <v>7.9</v>
      </c>
      <c r="BY81" s="144" t="n">
        <v>7.97</v>
      </c>
      <c r="BZ81" s="148" t="n">
        <v>191</v>
      </c>
      <c r="CA81" s="148" t="n">
        <v>281</v>
      </c>
      <c r="CB81" s="148" t="n">
        <v>303</v>
      </c>
      <c r="CC81" s="121" t="n">
        <f aca="false">IF(BZ81=0," ",($AB$12-(BZ81*$BM81))/(1-$BM81))</f>
        <v>325.243333333333</v>
      </c>
      <c r="CD81" s="121" t="n">
        <f aca="false">IF(CB81=0," ",(CB81-CC81)*100/CB81)</f>
        <v>-7.34103410341034</v>
      </c>
      <c r="CE81" s="150" t="n">
        <f aca="false">IF(BZ81=0," ",($AB$12-BZ81)*100/$AB$12)</f>
        <v>32.5088339222615</v>
      </c>
      <c r="CF81" s="121" t="n">
        <f aca="false">IF(BZ81=0," ",($AB$12*$BK81+CC81*(2*$BG81-$BK81))/(2*$BG81))</f>
        <v>324.018696302428</v>
      </c>
      <c r="CG81" s="150" t="n">
        <f aca="false">IF(BZ81=0," ",(CF81-BZ81)*100/CF81)</f>
        <v>41.0527842437441</v>
      </c>
      <c r="CH81" s="153" t="s">
        <v>207</v>
      </c>
      <c r="CI81" s="153" t="n">
        <v>0.14</v>
      </c>
      <c r="CJ81" s="153" t="n">
        <v>0.197</v>
      </c>
      <c r="CK81" s="149" t="e">
        <f aca="false">IF(CH81=0," ",($AB$18-(CH81*$BM81))/(1-$BM81))</f>
        <v>#VALUE!</v>
      </c>
      <c r="CL81" s="121" t="e">
        <f aca="false">IF(CJ81=0," ",(CJ81-CK81)*100/CJ81)</f>
        <v>#VALUE!</v>
      </c>
      <c r="CM81" s="150" t="e">
        <f aca="false">IF(CH81=0," ",($AB$18-CH81)*100/$AB$18)</f>
        <v>#VALUE!</v>
      </c>
      <c r="CN81" s="149" t="e">
        <f aca="false">IF(CH81=0," ",($AB$18*$BK81+CK81*(2*$BG81-$BK81))/(2*$BG81))</f>
        <v>#VALUE!</v>
      </c>
      <c r="CO81" s="150" t="e">
        <f aca="false">IF(CH81=0," ",(CN81-CH81)*100/CN81)</f>
        <v>#VALUE!</v>
      </c>
      <c r="CP81" s="144"/>
      <c r="CQ81" s="144"/>
      <c r="CR81" s="144"/>
      <c r="CS81" s="121" t="str">
        <f aca="false">IF(CP81=0," ",($AB$17-(CP81*$BM81))/(1-$BM81))</f>
        <v> </v>
      </c>
      <c r="CT81" s="121" t="str">
        <f aca="false">IF(CR81=0," ",(CR81-CS81)*100/CR81)</f>
        <v> </v>
      </c>
      <c r="CU81" s="150" t="str">
        <f aca="false">IF(CP81=0," ",($AB$17-CP81)*100/$AB$17)</f>
        <v> </v>
      </c>
      <c r="CV81" s="121" t="str">
        <f aca="false">IF(CP81=0," ",($AB$17*$BK81+CS81*(2*$BG81-$BK81))/(2*$BG81))</f>
        <v> </v>
      </c>
      <c r="CW81" s="154" t="str">
        <f aca="false">IF(CP81=0," ",(CV81-CP81)*100/CV81)</f>
        <v> </v>
      </c>
    </row>
    <row r="82" s="196" customFormat="true" ht="12.75" hidden="false" customHeight="false" outlineLevel="0" collapsed="false">
      <c r="R82" s="227"/>
      <c r="AK82" s="228"/>
      <c r="BA82" s="145" t="n">
        <v>35970</v>
      </c>
      <c r="BB82" s="146" t="n">
        <v>0.666666666666667</v>
      </c>
      <c r="BC82" s="144" t="n">
        <f aca="false">(BB82-$BB$9)*24+24+24+24+24+24+24+24</f>
        <v>175</v>
      </c>
      <c r="BD82" s="147" t="n">
        <v>24</v>
      </c>
      <c r="BE82" s="147" t="n">
        <v>52</v>
      </c>
      <c r="BF82" s="147" t="n">
        <v>50</v>
      </c>
      <c r="BG82" s="148" t="n">
        <v>302</v>
      </c>
      <c r="BH82" s="144" t="n">
        <v>5.6</v>
      </c>
      <c r="BI82" s="144" t="n">
        <v>12</v>
      </c>
      <c r="BJ82" s="152"/>
      <c r="BK82" s="121" t="n">
        <f aca="false">BH82+BI82</f>
        <v>17.6</v>
      </c>
      <c r="BL82" s="149" t="n">
        <f aca="false">(0.0000005885777787*BG82)/($M$6*$E$23)</f>
        <v>0.208504972630381</v>
      </c>
      <c r="BM82" s="121" t="n">
        <f aca="false">BH82/BK82</f>
        <v>0.318181818181818</v>
      </c>
      <c r="BN82" s="121" t="n">
        <f aca="false">(BG82-BK82)/BK82</f>
        <v>16.1590909090909</v>
      </c>
      <c r="BO82" s="121" t="n">
        <f aca="false">BH82/($M$5*2.628758183)</f>
        <v>12.7817005829174</v>
      </c>
      <c r="BP82" s="121" t="n">
        <f aca="false">BO82*1.03^($M$7-BD82)</f>
        <v>13.0104097547554</v>
      </c>
      <c r="BQ82" s="121" t="n">
        <f aca="false">$AB$12*(1+BN82-BM82+(BM82*$BE$5))/(1+BN82-BM82-(BN82*BM82*$BE$5))</f>
        <v>341.048387751708</v>
      </c>
      <c r="BR82" s="121" t="n">
        <f aca="false">(BK82*$AB$12-BI82*BQ82)/BH82</f>
        <v>158.610597674912</v>
      </c>
      <c r="BS82" s="121" t="n">
        <f aca="false">($AB$12*BK82+BN82*BK82*BQ82)/BG82</f>
        <v>337.665435352933</v>
      </c>
      <c r="BT82" s="150" t="n">
        <f aca="false">0.01*(((BS82+BQ82)/2)-BR82)</f>
        <v>1.80746313877408</v>
      </c>
      <c r="BU82" s="150" t="n">
        <f aca="false">((BE82+BF82)/2)-BT82</f>
        <v>49.1925368612259</v>
      </c>
      <c r="BV82" s="149" t="n">
        <f aca="false">BP82/BU82</f>
        <v>0.264479341479344</v>
      </c>
      <c r="BW82" s="144" t="n">
        <v>7.78</v>
      </c>
      <c r="BX82" s="144" t="n">
        <v>7.72</v>
      </c>
      <c r="BY82" s="144" t="n">
        <v>7.9</v>
      </c>
      <c r="BZ82" s="148" t="n">
        <v>192</v>
      </c>
      <c r="CA82" s="148" t="n">
        <v>280</v>
      </c>
      <c r="CB82" s="148" t="n">
        <v>315</v>
      </c>
      <c r="CC82" s="121" t="n">
        <f aca="false">IF(BZ82=0," ",($AB$12-(BZ82*$BM82))/(1-$BM82))</f>
        <v>325.466666666667</v>
      </c>
      <c r="CD82" s="121" t="n">
        <f aca="false">IF(CB82=0," ",(CB82-CC82)*100/CB82)</f>
        <v>-3.32275132275133</v>
      </c>
      <c r="CE82" s="150" t="n">
        <f aca="false">IF(BZ82=0," ",($AB$12-BZ82)*100/$AB$12)</f>
        <v>32.1554770318021</v>
      </c>
      <c r="CF82" s="121" t="n">
        <f aca="false">IF(BZ82=0," ",($AB$12*$BK82+CC82*(2*$BG82-$BK82))/(2*$BG82))</f>
        <v>324.229227373068</v>
      </c>
      <c r="CG82" s="150" t="n">
        <f aca="false">IF(BZ82=0," ",(CF82-BZ82)*100/CF82)</f>
        <v>40.7826365452616</v>
      </c>
      <c r="CH82" s="153" t="s">
        <v>207</v>
      </c>
      <c r="CI82" s="153" t="n">
        <v>0.138</v>
      </c>
      <c r="CJ82" s="153" t="n">
        <v>0.198</v>
      </c>
      <c r="CK82" s="149" t="e">
        <f aca="false">IF(CH82=0," ",($AB$18-(CH82*$BM82))/(1-$BM82))</f>
        <v>#VALUE!</v>
      </c>
      <c r="CL82" s="121" t="e">
        <f aca="false">IF(CJ82=0," ",(CJ82-CK82)*100/CJ82)</f>
        <v>#VALUE!</v>
      </c>
      <c r="CM82" s="150" t="e">
        <f aca="false">IF(CH82=0," ",($AB$18-CH82)*100/$AB$18)</f>
        <v>#VALUE!</v>
      </c>
      <c r="CN82" s="149" t="e">
        <f aca="false">IF(CH82=0," ",($AB$18*$BK82+CK82*(2*$BG82-$BK82))/(2*$BG82))</f>
        <v>#VALUE!</v>
      </c>
      <c r="CO82" s="150" t="e">
        <f aca="false">IF(CH82=0," ",(CN82-CH82)*100/CN82)</f>
        <v>#VALUE!</v>
      </c>
      <c r="CP82" s="144"/>
      <c r="CQ82" s="144"/>
      <c r="CR82" s="144"/>
      <c r="CS82" s="121" t="str">
        <f aca="false">IF(CP82=0," ",($AB$17-(CP82*$BM82))/(1-$BM82))</f>
        <v> </v>
      </c>
      <c r="CT82" s="121" t="str">
        <f aca="false">IF(CR82=0," ",(CR82-CS82)*100/CR82)</f>
        <v> </v>
      </c>
      <c r="CU82" s="150" t="str">
        <f aca="false">IF(CP82=0," ",($AB$17-CP82)*100/$AB$17)</f>
        <v> </v>
      </c>
      <c r="CV82" s="121" t="str">
        <f aca="false">IF(CP82=0," ",($AB$17*$BK82+CS82*(2*$BG82-$BK82))/(2*$BG82))</f>
        <v> </v>
      </c>
      <c r="CW82" s="154" t="str">
        <f aca="false">IF(CP82=0," ",(CV82-CP82)*100/CV82)</f>
        <v> </v>
      </c>
    </row>
    <row r="83" s="196" customFormat="true" ht="12.75" hidden="false" customHeight="false" outlineLevel="0" collapsed="false">
      <c r="R83" s="227"/>
      <c r="AK83" s="228"/>
      <c r="BA83" s="145" t="n">
        <v>35970</v>
      </c>
      <c r="BB83" s="146" t="n">
        <v>0.708333333333333</v>
      </c>
      <c r="BC83" s="144" t="n">
        <f aca="false">(BB83-$BB$9)*24+24+24+24+24+24+24+24</f>
        <v>176</v>
      </c>
      <c r="BD83" s="147" t="n">
        <v>24</v>
      </c>
      <c r="BE83" s="147" t="n">
        <v>52</v>
      </c>
      <c r="BF83" s="147" t="n">
        <v>50</v>
      </c>
      <c r="BG83" s="148" t="n">
        <v>302</v>
      </c>
      <c r="BH83" s="144" t="n">
        <v>5.6</v>
      </c>
      <c r="BI83" s="144" t="n">
        <v>11.6</v>
      </c>
      <c r="BJ83" s="152" t="s">
        <v>343</v>
      </c>
      <c r="BK83" s="121" t="n">
        <f aca="false">BH83+BI83</f>
        <v>17.2</v>
      </c>
      <c r="BL83" s="149" t="n">
        <f aca="false">(0.0000005885777787*BG83)/($M$6*$E$23)</f>
        <v>0.208504972630381</v>
      </c>
      <c r="BM83" s="121" t="n">
        <f aca="false">BH83/BK83</f>
        <v>0.325581395348837</v>
      </c>
      <c r="BN83" s="121" t="n">
        <f aca="false">(BG83-BK83)/BK83</f>
        <v>16.5581395348837</v>
      </c>
      <c r="BO83" s="121" t="n">
        <f aca="false">BH83/($M$5*2.628758183)</f>
        <v>12.7817005829174</v>
      </c>
      <c r="BP83" s="121" t="n">
        <f aca="false">BO83*1.03^($M$7-BD83)</f>
        <v>13.0104097547554</v>
      </c>
      <c r="BQ83" s="121" t="n">
        <f aca="false">$AB$12*(1+BN83-BM83+(BM83*$BE$5))/(1+BN83-BM83-(BN83*BM83*$BE$5))</f>
        <v>342.683049476744</v>
      </c>
      <c r="BR83" s="121" t="n">
        <f aca="false">(BK83*$AB$12-BI83*BQ83)/BH83</f>
        <v>159.370826083888</v>
      </c>
      <c r="BS83" s="121" t="n">
        <f aca="false">($AB$12*BK83+BN83*BK83*BQ83)/BG83</f>
        <v>339.283882420453</v>
      </c>
      <c r="BT83" s="150" t="n">
        <f aca="false">0.01*(((BS83+BQ83)/2)-BR83)</f>
        <v>1.81612639864711</v>
      </c>
      <c r="BU83" s="150" t="n">
        <f aca="false">((BE83+BF83)/2)-BT83</f>
        <v>49.1838736013529</v>
      </c>
      <c r="BV83" s="149" t="n">
        <f aca="false">BP83/BU83</f>
        <v>0.264525926937107</v>
      </c>
      <c r="BW83" s="144" t="n">
        <v>7.92</v>
      </c>
      <c r="BX83" s="144" t="n">
        <v>7.85</v>
      </c>
      <c r="BY83" s="144" t="n">
        <v>8.01</v>
      </c>
      <c r="BZ83" s="148" t="n">
        <v>198</v>
      </c>
      <c r="CA83" s="148" t="n">
        <v>281</v>
      </c>
      <c r="CB83" s="148" t="n">
        <v>321</v>
      </c>
      <c r="CC83" s="121" t="n">
        <f aca="false">IF(BZ83=0," ",($AB$12-(BZ83*$BM83))/(1-$BM83))</f>
        <v>324.034482758621</v>
      </c>
      <c r="CD83" s="121" t="n">
        <f aca="false">IF(CB83=0," ",(CB83-CC83)*100/CB83)</f>
        <v>-0.94532173165752</v>
      </c>
      <c r="CE83" s="150" t="n">
        <f aca="false">IF(BZ83=0," ",($AB$12-BZ83)*100/$AB$12)</f>
        <v>30.0353356890459</v>
      </c>
      <c r="CF83" s="121" t="n">
        <f aca="false">IF(BZ83=0," ",($AB$12*$BK83+CC83*(2*$BG83-$BK83))/(2*$BG83))</f>
        <v>322.865951130395</v>
      </c>
      <c r="CG83" s="150" t="n">
        <f aca="false">IF(BZ83=0," ",(CF83-BZ83)*100/CF83)</f>
        <v>38.6742394771648</v>
      </c>
      <c r="CH83" s="153" t="s">
        <v>207</v>
      </c>
      <c r="CI83" s="153" t="n">
        <v>0.134</v>
      </c>
      <c r="CJ83" s="153" t="n">
        <v>0.201</v>
      </c>
      <c r="CK83" s="149" t="e">
        <f aca="false">IF(CH83=0," ",($AB$18-(CH83*$BM83))/(1-$BM83))</f>
        <v>#VALUE!</v>
      </c>
      <c r="CL83" s="121" t="e">
        <f aca="false">IF(CJ83=0," ",(CJ83-CK83)*100/CJ83)</f>
        <v>#VALUE!</v>
      </c>
      <c r="CM83" s="150" t="e">
        <f aca="false">IF(CH83=0," ",($AB$18-CH83)*100/$AB$18)</f>
        <v>#VALUE!</v>
      </c>
      <c r="CN83" s="149" t="e">
        <f aca="false">IF(CH83=0," ",($AB$18*$BK83+CK83*(2*$BG83-$BK83))/(2*$BG83))</f>
        <v>#VALUE!</v>
      </c>
      <c r="CO83" s="150" t="e">
        <f aca="false">IF(CH83=0," ",(CN83-CH83)*100/CN83)</f>
        <v>#VALUE!</v>
      </c>
      <c r="CP83" s="144"/>
      <c r="CQ83" s="144"/>
      <c r="CR83" s="144"/>
      <c r="CS83" s="121" t="str">
        <f aca="false">IF(CP83=0," ",($AB$17-(CP83*$BM83))/(1-$BM83))</f>
        <v> </v>
      </c>
      <c r="CT83" s="121" t="str">
        <f aca="false">IF(CR83=0," ",(CR83-CS83)*100/CR83)</f>
        <v> </v>
      </c>
      <c r="CU83" s="150" t="str">
        <f aca="false">IF(CP83=0," ",($AB$17-CP83)*100/$AB$17)</f>
        <v> </v>
      </c>
      <c r="CV83" s="121" t="str">
        <f aca="false">IF(CP83=0," ",($AB$17*$BK83+CS83*(2*$BG83-$BK83))/(2*$BG83))</f>
        <v> </v>
      </c>
      <c r="CW83" s="154" t="str">
        <f aca="false">IF(CP83=0," ",(CV83-CP83)*100/CV83)</f>
        <v> </v>
      </c>
    </row>
    <row r="84" s="196" customFormat="true" ht="12.75" hidden="false" customHeight="false" outlineLevel="0" collapsed="false">
      <c r="R84" s="227"/>
      <c r="AK84" s="228"/>
      <c r="BA84" s="145" t="n">
        <v>35971</v>
      </c>
      <c r="BB84" s="146" t="n">
        <v>0.625</v>
      </c>
      <c r="BC84" s="144"/>
      <c r="BD84" s="147" t="n">
        <v>24</v>
      </c>
      <c r="BE84" s="147" t="n">
        <v>68</v>
      </c>
      <c r="BF84" s="147" t="n">
        <v>68</v>
      </c>
      <c r="BG84" s="148" t="n">
        <v>302</v>
      </c>
      <c r="BH84" s="144" t="n">
        <v>8.98</v>
      </c>
      <c r="BI84" s="144" t="n">
        <v>4.53</v>
      </c>
      <c r="BJ84" s="152"/>
      <c r="BK84" s="121" t="n">
        <f aca="false">BH84+BI84</f>
        <v>13.51</v>
      </c>
      <c r="BL84" s="149" t="n">
        <f aca="false">(0.0000005885777787*BG84)/($M$6*$E$23)</f>
        <v>0.208504972630381</v>
      </c>
      <c r="BM84" s="121" t="n">
        <f aca="false">BH84/BK84</f>
        <v>0.664692820133235</v>
      </c>
      <c r="BN84" s="121" t="n">
        <f aca="false">(BG84-BK84)/BK84</f>
        <v>21.3538119911177</v>
      </c>
      <c r="BO84" s="121" t="n">
        <f aca="false">BH84/($M$5*2.628758183)</f>
        <v>20.4963698633211</v>
      </c>
      <c r="BP84" s="121" t="n">
        <f aca="false">BO84*1.03^($M$7-BD84)</f>
        <v>20.8631213567327</v>
      </c>
      <c r="BQ84" s="121" t="n">
        <f aca="false">$AB$12*(1+BN84-BM84+(BM84*$BE$5))/(1+BN84-BM84-(BN84*BM84*$BE$5))</f>
        <v>440.440468730486</v>
      </c>
      <c r="BR84" s="121" t="n">
        <f aca="false">(BK84*$AB$12-BI84*BQ84)/BH84</f>
        <v>203.578471787405</v>
      </c>
      <c r="BS84" s="121" t="n">
        <f aca="false">($AB$12*BK84+BN84*BK84*BQ84)/BG84</f>
        <v>433.397353722046</v>
      </c>
      <c r="BT84" s="150" t="n">
        <f aca="false">0.01*(((BS84+BQ84)/2)-BR84)</f>
        <v>2.33340439438861</v>
      </c>
      <c r="BU84" s="150" t="n">
        <f aca="false">((BE84+BF84)/2)-BT84</f>
        <v>65.6665956056114</v>
      </c>
      <c r="BV84" s="149" t="n">
        <f aca="false">BP84/BU84</f>
        <v>0.317712851782892</v>
      </c>
      <c r="BW84" s="144"/>
      <c r="BX84" s="144"/>
      <c r="BY84" s="144"/>
      <c r="BZ84" s="148"/>
      <c r="CA84" s="148"/>
      <c r="CB84" s="148"/>
      <c r="CC84" s="121" t="str">
        <f aca="false">IF(BZ84=0," ",($AB$12-(BZ84*$BM84))/(1-$BM84))</f>
        <v> </v>
      </c>
      <c r="CD84" s="121" t="str">
        <f aca="false">IF(CB84=0," ",(CB84-CC84)*100/CB84)</f>
        <v> </v>
      </c>
      <c r="CE84" s="150" t="str">
        <f aca="false">IF(BZ84=0," ",($AB$12-BZ84)*100/$AB$12)</f>
        <v> </v>
      </c>
      <c r="CF84" s="121" t="str">
        <f aca="false">IF(BZ84=0," ",($AB$12*$BK84+CC84*(2*$BG84-$BK84))/(2*$BG84))</f>
        <v> </v>
      </c>
      <c r="CG84" s="150" t="str">
        <f aca="false">IF(BZ84=0," ",(CF84-BZ84)*100/CF84)</f>
        <v> </v>
      </c>
      <c r="CH84" s="153"/>
      <c r="CI84" s="153"/>
      <c r="CJ84" s="153"/>
      <c r="CK84" s="149" t="str">
        <f aca="false">IF(CH84=0," ",($AB$18-(CH84*$BM84))/(1-$BM84))</f>
        <v> </v>
      </c>
      <c r="CL84" s="121" t="str">
        <f aca="false">IF(CJ84=0," ",(CJ84-CK84)*100/CJ84)</f>
        <v> </v>
      </c>
      <c r="CM84" s="150" t="str">
        <f aca="false">IF(CH84=0," ",($AB$18-CH84)*100/$AB$18)</f>
        <v> </v>
      </c>
      <c r="CN84" s="149" t="str">
        <f aca="false">IF(CH84=0," ",($AB$18*$BK84+CK84*(2*$BG84-$BK84))/(2*$BG84))</f>
        <v> </v>
      </c>
      <c r="CO84" s="150" t="str">
        <f aca="false">IF(CH84=0," ",(CN84-CH84)*100/CN84)</f>
        <v> </v>
      </c>
      <c r="CP84" s="144"/>
      <c r="CQ84" s="144"/>
      <c r="CR84" s="144"/>
      <c r="CS84" s="121" t="str">
        <f aca="false">IF(CP84=0," ",($AB$17-(CP84*$BM84))/(1-$BM84))</f>
        <v> </v>
      </c>
      <c r="CT84" s="121" t="str">
        <f aca="false">IF(CR84=0," ",(CR84-CS84)*100/CR84)</f>
        <v> </v>
      </c>
      <c r="CU84" s="150" t="str">
        <f aca="false">IF(CP84=0," ",($AB$17-CP84)*100/$AB$17)</f>
        <v> </v>
      </c>
      <c r="CV84" s="121" t="str">
        <f aca="false">IF(CP84=0," ",($AB$17*$BK84+CS84*(2*$BG84-$BK84))/(2*$BG84))</f>
        <v> </v>
      </c>
      <c r="CW84" s="154" t="str">
        <f aca="false">IF(CP84=0," ",(CV84-CP84)*100/CV84)</f>
        <v> </v>
      </c>
    </row>
    <row r="85" s="196" customFormat="true" ht="12.75" hidden="false" customHeight="false" outlineLevel="0" collapsed="false">
      <c r="R85" s="227"/>
      <c r="AK85" s="228"/>
      <c r="BA85" s="145" t="n">
        <v>35971</v>
      </c>
      <c r="BB85" s="146" t="n">
        <v>0.666666666666667</v>
      </c>
      <c r="BC85" s="144"/>
      <c r="BD85" s="147" t="n">
        <v>24</v>
      </c>
      <c r="BE85" s="147" t="n">
        <v>60</v>
      </c>
      <c r="BF85" s="147" t="n">
        <v>58</v>
      </c>
      <c r="BG85" s="148" t="n">
        <v>302</v>
      </c>
      <c r="BH85" s="144" t="n">
        <v>7.7</v>
      </c>
      <c r="BI85" s="144" t="n">
        <v>3.25</v>
      </c>
      <c r="BJ85" s="152"/>
      <c r="BK85" s="121" t="n">
        <f aca="false">BH85+BI85</f>
        <v>10.95</v>
      </c>
      <c r="BL85" s="149" t="n">
        <f aca="false">(0.0000005885777787*BG85)/($M$6*$E$23)</f>
        <v>0.208504972630381</v>
      </c>
      <c r="BM85" s="121" t="n">
        <f aca="false">BH85/BK85</f>
        <v>0.703196347031964</v>
      </c>
      <c r="BN85" s="121" t="n">
        <f aca="false">(BG85-BK85)/BK85</f>
        <v>26.5799086757991</v>
      </c>
      <c r="BO85" s="121" t="n">
        <f aca="false">BH85/($M$5*2.628758183)</f>
        <v>17.5748383015114</v>
      </c>
      <c r="BP85" s="121" t="n">
        <f aca="false">BO85*1.03^($M$7-BD85)</f>
        <v>17.8893134127886</v>
      </c>
      <c r="BQ85" s="121" t="n">
        <f aca="false">$AB$12*(1+BN85-BM85+(BM85*$BE$5))/(1+BN85-BM85-(BN85*BM85*$BE$5))</f>
        <v>454.549820472928</v>
      </c>
      <c r="BR85" s="121" t="n">
        <f aca="false">(BK85*$AB$12-BI85*BQ85)/BH85</f>
        <v>210.592608241946</v>
      </c>
      <c r="BS85" s="121" t="n">
        <f aca="false">($AB$12*BK85+BN85*BK85*BQ85)/BG85</f>
        <v>448.329719366376</v>
      </c>
      <c r="BT85" s="150" t="n">
        <f aca="false">0.01*(((BS85+BQ85)/2)-BR85)</f>
        <v>2.40847161677706</v>
      </c>
      <c r="BU85" s="150" t="n">
        <f aca="false">((BE85+BF85)/2)-BT85</f>
        <v>56.5915283832229</v>
      </c>
      <c r="BV85" s="149" t="n">
        <f aca="false">BP85/BU85</f>
        <v>0.316112922267215</v>
      </c>
      <c r="BW85" s="144"/>
      <c r="BX85" s="144"/>
      <c r="BY85" s="144"/>
      <c r="BZ85" s="148"/>
      <c r="CA85" s="148"/>
      <c r="CB85" s="148"/>
      <c r="CC85" s="121" t="str">
        <f aca="false">IF(BZ85=0," ",($AB$12-(BZ85*$BM85))/(1-$BM85))</f>
        <v> </v>
      </c>
      <c r="CD85" s="121" t="str">
        <f aca="false">IF(CB85=0," ",(CB85-CC85)*100/CB85)</f>
        <v> </v>
      </c>
      <c r="CE85" s="150" t="str">
        <f aca="false">IF(BZ85=0," ",($AB$12-BZ85)*100/$AB$12)</f>
        <v> </v>
      </c>
      <c r="CF85" s="121" t="str">
        <f aca="false">IF(BZ85=0," ",($AB$12*$BK85+CC85*(2*$BG85-$BK85))/(2*$BG85))</f>
        <v> </v>
      </c>
      <c r="CG85" s="150" t="str">
        <f aca="false">IF(BZ85=0," ",(CF85-BZ85)*100/CF85)</f>
        <v> </v>
      </c>
      <c r="CH85" s="153"/>
      <c r="CI85" s="153"/>
      <c r="CJ85" s="153"/>
      <c r="CK85" s="149" t="str">
        <f aca="false">IF(CH85=0," ",($AB$18-(CH85*$BM85))/(1-$BM85))</f>
        <v> </v>
      </c>
      <c r="CL85" s="121" t="str">
        <f aca="false">IF(CJ85=0," ",(CJ85-CK85)*100/CJ85)</f>
        <v> </v>
      </c>
      <c r="CM85" s="150" t="str">
        <f aca="false">IF(CH85=0," ",($AB$18-CH85)*100/$AB$18)</f>
        <v> </v>
      </c>
      <c r="CN85" s="149" t="str">
        <f aca="false">IF(CH85=0," ",($AB$18*$BK85+CK85*(2*$BG85-$BK85))/(2*$BG85))</f>
        <v> </v>
      </c>
      <c r="CO85" s="150" t="str">
        <f aca="false">IF(CH85=0," ",(CN85-CH85)*100/CN85)</f>
        <v> </v>
      </c>
      <c r="CP85" s="144"/>
      <c r="CQ85" s="144"/>
      <c r="CR85" s="144"/>
      <c r="CS85" s="121" t="str">
        <f aca="false">IF(CP85=0," ",($AB$17-(CP85*$BM85))/(1-$BM85))</f>
        <v> </v>
      </c>
      <c r="CT85" s="121" t="str">
        <f aca="false">IF(CR85=0," ",(CR85-CS85)*100/CR85)</f>
        <v> </v>
      </c>
      <c r="CU85" s="150" t="str">
        <f aca="false">IF(CP85=0," ",($AB$17-CP85)*100/$AB$17)</f>
        <v> </v>
      </c>
      <c r="CV85" s="121" t="str">
        <f aca="false">IF(CP85=0," ",($AB$17*$BK85+CS85*(2*$BG85-$BK85))/(2*$BG85))</f>
        <v> </v>
      </c>
      <c r="CW85" s="154" t="str">
        <f aca="false">IF(CP85=0," ",(CV85-CP85)*100/CV85)</f>
        <v> </v>
      </c>
    </row>
    <row r="86" s="196" customFormat="true" ht="12.75" hidden="false" customHeight="false" outlineLevel="0" collapsed="false">
      <c r="R86" s="227"/>
      <c r="AK86" s="228"/>
      <c r="BA86" s="145" t="n">
        <v>35971</v>
      </c>
      <c r="BB86" s="146" t="n">
        <v>0.6875</v>
      </c>
      <c r="BC86" s="144"/>
      <c r="BD86" s="147" t="n">
        <v>24</v>
      </c>
      <c r="BE86" s="147" t="n">
        <v>55</v>
      </c>
      <c r="BF86" s="147" t="n">
        <v>53</v>
      </c>
      <c r="BG86" s="148" t="n">
        <v>302</v>
      </c>
      <c r="BH86" s="144" t="n">
        <v>7.07</v>
      </c>
      <c r="BI86" s="144" t="n">
        <v>2.83</v>
      </c>
      <c r="BJ86" s="152"/>
      <c r="BK86" s="121" t="n">
        <f aca="false">BH86+BI86</f>
        <v>9.9</v>
      </c>
      <c r="BL86" s="149" t="n">
        <f aca="false">(0.0000005885777787*BG86)/($M$6*$E$23)</f>
        <v>0.208504972630381</v>
      </c>
      <c r="BM86" s="121" t="n">
        <f aca="false">BH86/BK86</f>
        <v>0.714141414141414</v>
      </c>
      <c r="BN86" s="121" t="n">
        <f aca="false">(BG86-BK86)/BK86</f>
        <v>29.5050505050505</v>
      </c>
      <c r="BO86" s="121" t="n">
        <f aca="false">BH86/($M$5*2.628758183)</f>
        <v>16.1368969859332</v>
      </c>
      <c r="BP86" s="121" t="n">
        <f aca="false">BO86*1.03^($M$7-BD86)</f>
        <v>16.4256423153787</v>
      </c>
      <c r="BQ86" s="121" t="n">
        <f aca="false">$AB$12*(1+BN86-BM86+(BM86*$BE$5))/(1+BN86-BM86-(BN86*BM86*$BE$5))</f>
        <v>458.597000184541</v>
      </c>
      <c r="BR86" s="121" t="n">
        <f aca="false">(BK86*$AB$12-BI86*BQ86)/BH86</f>
        <v>212.711526093034</v>
      </c>
      <c r="BS86" s="121" t="n">
        <f aca="false">($AB$12*BK86+BN86*BK86*BQ86)/BG86</f>
        <v>452.840674681803</v>
      </c>
      <c r="BT86" s="150" t="n">
        <f aca="false">0.01*(((BS86+BQ86)/2)-BR86)</f>
        <v>2.43007311340138</v>
      </c>
      <c r="BU86" s="150" t="n">
        <f aca="false">((BE86+BF86)/2)-BT86</f>
        <v>51.5699268865986</v>
      </c>
      <c r="BV86" s="149" t="n">
        <f aca="false">BP86/BU86</f>
        <v>0.318512034184155</v>
      </c>
      <c r="BW86" s="144"/>
      <c r="BX86" s="144"/>
      <c r="BY86" s="144"/>
      <c r="BZ86" s="148"/>
      <c r="CA86" s="148"/>
      <c r="CB86" s="148"/>
      <c r="CC86" s="121" t="str">
        <f aca="false">IF(BZ86=0," ",($AB$12-(BZ86*$BM86))/(1-$BM86))</f>
        <v> </v>
      </c>
      <c r="CD86" s="121" t="str">
        <f aca="false">IF(CB86=0," ",(CB86-CC86)*100/CB86)</f>
        <v> </v>
      </c>
      <c r="CE86" s="150" t="str">
        <f aca="false">IF(BZ86=0," ",($AB$12-BZ86)*100/$AB$12)</f>
        <v> </v>
      </c>
      <c r="CF86" s="121" t="str">
        <f aca="false">IF(BZ86=0," ",($AB$12*$BK86+CC86*(2*$BG86-$BK86))/(2*$BG86))</f>
        <v> </v>
      </c>
      <c r="CG86" s="150" t="str">
        <f aca="false">IF(BZ86=0," ",(CF86-BZ86)*100/CF86)</f>
        <v> </v>
      </c>
      <c r="CH86" s="153"/>
      <c r="CI86" s="153"/>
      <c r="CJ86" s="153"/>
      <c r="CK86" s="149" t="str">
        <f aca="false">IF(CH86=0," ",($AB$18-(CH86*$BM86))/(1-$BM86))</f>
        <v> </v>
      </c>
      <c r="CL86" s="121" t="str">
        <f aca="false">IF(CJ86=0," ",(CJ86-CK86)*100/CJ86)</f>
        <v> </v>
      </c>
      <c r="CM86" s="150" t="str">
        <f aca="false">IF(CH86=0," ",($AB$18-CH86)*100/$AB$18)</f>
        <v> </v>
      </c>
      <c r="CN86" s="149" t="str">
        <f aca="false">IF(CH86=0," ",($AB$18*$BK86+CK86*(2*$BG86-$BK86))/(2*$BG86))</f>
        <v> </v>
      </c>
      <c r="CO86" s="150" t="str">
        <f aca="false">IF(CH86=0," ",(CN86-CH86)*100/CN86)</f>
        <v> </v>
      </c>
      <c r="CP86" s="144"/>
      <c r="CQ86" s="144"/>
      <c r="CR86" s="144"/>
      <c r="CS86" s="121" t="str">
        <f aca="false">IF(CP86=0," ",($AB$17-(CP86*$BM86))/(1-$BM86))</f>
        <v> </v>
      </c>
      <c r="CT86" s="121" t="str">
        <f aca="false">IF(CR86=0," ",(CR86-CS86)*100/CR86)</f>
        <v> </v>
      </c>
      <c r="CU86" s="150" t="str">
        <f aca="false">IF(CP86=0," ",($AB$17-CP86)*100/$AB$17)</f>
        <v> </v>
      </c>
      <c r="CV86" s="121" t="str">
        <f aca="false">IF(CP86=0," ",($AB$17*$BK86+CS86*(2*$BG86-$BK86))/(2*$BG86))</f>
        <v> </v>
      </c>
      <c r="CW86" s="154" t="str">
        <f aca="false">IF(CP86=0," ",(CV86-CP86)*100/CV86)</f>
        <v> </v>
      </c>
    </row>
    <row r="87" s="196" customFormat="true" ht="12.75" hidden="false" customHeight="false" outlineLevel="0" collapsed="false">
      <c r="R87" s="227"/>
      <c r="AK87" s="228"/>
      <c r="BA87" s="145"/>
      <c r="BB87" s="146"/>
      <c r="BC87" s="144"/>
      <c r="BD87" s="147"/>
      <c r="BE87" s="147"/>
      <c r="BF87" s="147"/>
      <c r="BG87" s="148"/>
      <c r="BH87" s="144"/>
      <c r="BI87" s="144"/>
      <c r="BJ87" s="152"/>
      <c r="BK87" s="121" t="n">
        <f aca="false">BH87+BI87</f>
        <v>0</v>
      </c>
      <c r="BL87" s="149" t="n">
        <f aca="false">(0.0000005885777787*BG87)/($M$6*$E$23)</f>
        <v>0</v>
      </c>
      <c r="BM87" s="121" t="e">
        <f aca="false">BH87/BK87</f>
        <v>#DIV/0!</v>
      </c>
      <c r="BN87" s="121" t="e">
        <f aca="false">(BG87-BK87)/BK87</f>
        <v>#DIV/0!</v>
      </c>
      <c r="BO87" s="121" t="n">
        <f aca="false">BH87/($M$5*2.628758183)</f>
        <v>0</v>
      </c>
      <c r="BP87" s="121" t="n">
        <f aca="false">BO87*1.03^($M$7-BD87)</f>
        <v>0</v>
      </c>
      <c r="BQ87" s="121" t="e">
        <f aca="false">$AB$12*(1+BN87-BM87+(BM87*$BE$5))/(1+BN87-BM87-(BN87*BM87*$BE$5))</f>
        <v>#DIV/0!</v>
      </c>
      <c r="BR87" s="121" t="e">
        <f aca="false">(BK87*$AB$12-BI87*BQ87)/BH87</f>
        <v>#DIV/0!</v>
      </c>
      <c r="BS87" s="121" t="e">
        <f aca="false">($AB$12*BK87+BN87*BK87*BQ87)/BG87</f>
        <v>#DIV/0!</v>
      </c>
      <c r="BT87" s="150" t="e">
        <f aca="false">0.01*(((BS87+BQ87)/2)-BR87)</f>
        <v>#DIV/0!</v>
      </c>
      <c r="BU87" s="150" t="e">
        <f aca="false">((BE87+BF87)/2)-BT87</f>
        <v>#DIV/0!</v>
      </c>
      <c r="BV87" s="149" t="e">
        <f aca="false">BP87/BU87</f>
        <v>#DIV/0!</v>
      </c>
      <c r="BW87" s="144"/>
      <c r="BX87" s="144"/>
      <c r="BY87" s="144"/>
      <c r="BZ87" s="148"/>
      <c r="CA87" s="148"/>
      <c r="CB87" s="148"/>
      <c r="CC87" s="121" t="str">
        <f aca="false">IF(BZ87=0," ",($AB$12-(BZ87*$BM87))/(1-$BM87))</f>
        <v> </v>
      </c>
      <c r="CD87" s="121" t="str">
        <f aca="false">IF(CB87=0," ",(CB87-CC87)*100/CB87)</f>
        <v> </v>
      </c>
      <c r="CE87" s="150" t="str">
        <f aca="false">IF(BZ87=0," ",($AB$12-BZ87)*100/$AB$12)</f>
        <v> </v>
      </c>
      <c r="CF87" s="121" t="str">
        <f aca="false">IF(BZ87=0," ",($AB$12*$BK87+CC87*(2*$BG87-$BK87))/(2*$BG87))</f>
        <v> </v>
      </c>
      <c r="CG87" s="150" t="str">
        <f aca="false">IF(BZ87=0," ",(CF87-BZ87)*100/CF87)</f>
        <v> </v>
      </c>
      <c r="CH87" s="153"/>
      <c r="CI87" s="153"/>
      <c r="CJ87" s="153"/>
      <c r="CK87" s="149" t="str">
        <f aca="false">IF(CH87=0," ",($AB$18-(CH87*$BM87))/(1-$BM87))</f>
        <v> </v>
      </c>
      <c r="CL87" s="121" t="str">
        <f aca="false">IF(CJ87=0," ",(CJ87-CK87)*100/CJ87)</f>
        <v> </v>
      </c>
      <c r="CM87" s="150" t="str">
        <f aca="false">IF(CH87=0," ",($AB$18-CH87)*100/$AB$18)</f>
        <v> </v>
      </c>
      <c r="CN87" s="149" t="str">
        <f aca="false">IF(CH87=0," ",($AB$18*$BK87+CK87*(2*$BG87-$BK87))/(2*$BG87))</f>
        <v> </v>
      </c>
      <c r="CO87" s="150" t="str">
        <f aca="false">IF(CH87=0," ",(CN87-CH87)*100/CN87)</f>
        <v> </v>
      </c>
      <c r="CP87" s="144"/>
      <c r="CQ87" s="144"/>
      <c r="CR87" s="144"/>
      <c r="CS87" s="121" t="str">
        <f aca="false">IF(CP87=0," ",($AB$17-(CP87*$BM87))/(1-$BM87))</f>
        <v> </v>
      </c>
      <c r="CT87" s="121" t="str">
        <f aca="false">IF(CR87=0," ",(CR87-CS87)*100/CR87)</f>
        <v> </v>
      </c>
      <c r="CU87" s="150" t="str">
        <f aca="false">IF(CP87=0," ",($AB$17-CP87)*100/$AB$17)</f>
        <v> </v>
      </c>
      <c r="CV87" s="121" t="str">
        <f aca="false">IF(CP87=0," ",($AB$17*$BK87+CS87*(2*$BG87-$BK87))/(2*$BG87))</f>
        <v> </v>
      </c>
      <c r="CW87" s="154" t="str">
        <f aca="false">IF(CP87=0," ",(CV87-CP87)*100/CV87)</f>
        <v> </v>
      </c>
    </row>
    <row r="88" s="196" customFormat="true" ht="12.75" hidden="false" customHeight="false" outlineLevel="0" collapsed="false">
      <c r="R88" s="227"/>
      <c r="AK88" s="228"/>
      <c r="BA88" s="145"/>
      <c r="BB88" s="146"/>
      <c r="BC88" s="144"/>
      <c r="BD88" s="147"/>
      <c r="BE88" s="147"/>
      <c r="BF88" s="147"/>
      <c r="BG88" s="148"/>
      <c r="BH88" s="144"/>
      <c r="BI88" s="144"/>
      <c r="BJ88" s="152"/>
      <c r="BK88" s="121" t="n">
        <f aca="false">BH88+BI88</f>
        <v>0</v>
      </c>
      <c r="BL88" s="149" t="n">
        <f aca="false">(0.0000005885777787*BG88)/($M$6*$E$23)</f>
        <v>0</v>
      </c>
      <c r="BM88" s="121" t="e">
        <f aca="false">BH88/BK88</f>
        <v>#DIV/0!</v>
      </c>
      <c r="BN88" s="121" t="e">
        <f aca="false">(BG88-BK88)/BK88</f>
        <v>#DIV/0!</v>
      </c>
      <c r="BO88" s="121" t="n">
        <f aca="false">BH88/($M$5*2.628758183)</f>
        <v>0</v>
      </c>
      <c r="BP88" s="121" t="n">
        <f aca="false">BO88*1.03^($M$7-BD88)</f>
        <v>0</v>
      </c>
      <c r="BQ88" s="121" t="e">
        <f aca="false">$AB$12*(1+BN88-BM88+(BM88*$BE$5))/(1+BN88-BM88-(BN88*BM88*$BE$5))</f>
        <v>#DIV/0!</v>
      </c>
      <c r="BR88" s="121" t="e">
        <f aca="false">(BK88*$AB$12-BI88*BQ88)/BH88</f>
        <v>#DIV/0!</v>
      </c>
      <c r="BS88" s="121" t="e">
        <f aca="false">($AB$12*BK88+BN88*BK88*BQ88)/BG88</f>
        <v>#DIV/0!</v>
      </c>
      <c r="BT88" s="150" t="e">
        <f aca="false">0.01*(((BS88+BQ88)/2)-BR88)</f>
        <v>#DIV/0!</v>
      </c>
      <c r="BU88" s="150" t="e">
        <f aca="false">((BE88+BF88)/2)-BT88</f>
        <v>#DIV/0!</v>
      </c>
      <c r="BV88" s="149" t="e">
        <f aca="false">BP88/BU88</f>
        <v>#DIV/0!</v>
      </c>
      <c r="BW88" s="144"/>
      <c r="BX88" s="144"/>
      <c r="BY88" s="144"/>
      <c r="BZ88" s="148"/>
      <c r="CA88" s="148"/>
      <c r="CB88" s="148"/>
      <c r="CC88" s="121" t="str">
        <f aca="false">IF(BZ88=0," ",($AB$12-(BZ88*$BM88))/(1-$BM88))</f>
        <v> </v>
      </c>
      <c r="CD88" s="121" t="str">
        <f aca="false">IF(CB88=0," ",(CB88-CC88)*100/CB88)</f>
        <v> </v>
      </c>
      <c r="CE88" s="150" t="str">
        <f aca="false">IF(BZ88=0," ",($AB$12-BZ88)*100/$AB$12)</f>
        <v> </v>
      </c>
      <c r="CF88" s="121" t="str">
        <f aca="false">IF(BZ88=0," ",($AB$12*$BK88+CC88*(2*$BG88-$BK88))/(2*$BG88))</f>
        <v> </v>
      </c>
      <c r="CG88" s="150" t="str">
        <f aca="false">IF(BZ88=0," ",(CF88-BZ88)*100/CF88)</f>
        <v> </v>
      </c>
      <c r="CH88" s="153"/>
      <c r="CI88" s="153"/>
      <c r="CJ88" s="153"/>
      <c r="CK88" s="149" t="str">
        <f aca="false">IF(CH88=0," ",($AB$18-(CH88*$BM88))/(1-$BM88))</f>
        <v> </v>
      </c>
      <c r="CL88" s="121" t="str">
        <f aca="false">IF(CJ88=0," ",(CJ88-CK88)*100/CJ88)</f>
        <v> </v>
      </c>
      <c r="CM88" s="150" t="str">
        <f aca="false">IF(CH88=0," ",($AB$18-CH88)*100/$AB$18)</f>
        <v> </v>
      </c>
      <c r="CN88" s="149" t="str">
        <f aca="false">IF(CH88=0," ",($AB$18*$BK88+CK88*(2*$BG88-$BK88))/(2*$BG88))</f>
        <v> </v>
      </c>
      <c r="CO88" s="150" t="str">
        <f aca="false">IF(CH88=0," ",(CN88-CH88)*100/CN88)</f>
        <v> </v>
      </c>
      <c r="CP88" s="144"/>
      <c r="CQ88" s="144"/>
      <c r="CR88" s="144"/>
      <c r="CS88" s="121" t="str">
        <f aca="false">IF(CP88=0," ",($AB$17-(CP88*$BM88))/(1-$BM88))</f>
        <v> </v>
      </c>
      <c r="CT88" s="121" t="str">
        <f aca="false">IF(CR88=0," ",(CR88-CS88)*100/CR88)</f>
        <v> </v>
      </c>
      <c r="CU88" s="150" t="str">
        <f aca="false">IF(CP88=0," ",($AB$17-CP88)*100/$AB$17)</f>
        <v> </v>
      </c>
      <c r="CV88" s="121" t="str">
        <f aca="false">IF(CP88=0," ",($AB$17*$BK88+CS88*(2*$BG88-$BK88))/(2*$BG88))</f>
        <v> </v>
      </c>
      <c r="CW88" s="154" t="str">
        <f aca="false">IF(CP88=0," ",(CV88-CP88)*100/CV88)</f>
        <v> </v>
      </c>
    </row>
    <row r="89" s="196" customFormat="true" ht="12.75" hidden="false" customHeight="false" outlineLevel="0" collapsed="false">
      <c r="R89" s="227"/>
      <c r="AK89" s="228"/>
      <c r="BA89" s="145"/>
      <c r="BB89" s="146"/>
      <c r="BC89" s="144"/>
      <c r="BD89" s="147"/>
      <c r="BE89" s="147"/>
      <c r="BF89" s="147"/>
      <c r="BG89" s="148"/>
      <c r="BH89" s="144"/>
      <c r="BI89" s="144"/>
      <c r="BJ89" s="152"/>
      <c r="BK89" s="121" t="n">
        <f aca="false">BH89+BI89</f>
        <v>0</v>
      </c>
      <c r="BL89" s="149" t="n">
        <f aca="false">(0.0000005885777787*BG89)/($M$6*$E$23)</f>
        <v>0</v>
      </c>
      <c r="BM89" s="121" t="e">
        <f aca="false">BH89/BK89</f>
        <v>#DIV/0!</v>
      </c>
      <c r="BN89" s="121" t="e">
        <f aca="false">(BG89-BK89)/BK89</f>
        <v>#DIV/0!</v>
      </c>
      <c r="BO89" s="121" t="n">
        <f aca="false">BH89/($M$5*2.628758183)</f>
        <v>0</v>
      </c>
      <c r="BP89" s="121" t="n">
        <f aca="false">BO89*1.03^($M$7-BD89)</f>
        <v>0</v>
      </c>
      <c r="BQ89" s="121" t="e">
        <f aca="false">$AB$12*(1+BN89-BM89+(BM89*$BE$5))/(1+BN89-BM89-(BN89*BM89*$BE$5))</f>
        <v>#DIV/0!</v>
      </c>
      <c r="BR89" s="121" t="e">
        <f aca="false">(BK89*$AB$12-BI89*BQ89)/BH89</f>
        <v>#DIV/0!</v>
      </c>
      <c r="BS89" s="121" t="e">
        <f aca="false">($AB$12*BK89+BN89*BK89*BQ89)/BG89</f>
        <v>#DIV/0!</v>
      </c>
      <c r="BT89" s="150" t="e">
        <f aca="false">0.01*(((BS89+BQ89)/2)-BR89)</f>
        <v>#DIV/0!</v>
      </c>
      <c r="BU89" s="150" t="e">
        <f aca="false">((BE89+BF89)/2)-BT89</f>
        <v>#DIV/0!</v>
      </c>
      <c r="BV89" s="149" t="e">
        <f aca="false">BP89/BU89</f>
        <v>#DIV/0!</v>
      </c>
      <c r="BW89" s="144"/>
      <c r="BX89" s="144"/>
      <c r="BY89" s="144"/>
      <c r="BZ89" s="148"/>
      <c r="CA89" s="148"/>
      <c r="CB89" s="148"/>
      <c r="CC89" s="121" t="str">
        <f aca="false">IF(BZ89=0," ",($AB$12-(BZ89*$BM89))/(1-$BM89))</f>
        <v> </v>
      </c>
      <c r="CD89" s="121" t="str">
        <f aca="false">IF(CB89=0," ",(CB89-CC89)*100/CB89)</f>
        <v> </v>
      </c>
      <c r="CE89" s="150" t="str">
        <f aca="false">IF(BZ89=0," ",($AB$12-BZ89)*100/$AB$12)</f>
        <v> </v>
      </c>
      <c r="CF89" s="121" t="str">
        <f aca="false">IF(BZ89=0," ",($AB$12*$BK89+CC89*(2*$BG89-$BK89))/(2*$BG89))</f>
        <v> </v>
      </c>
      <c r="CG89" s="150" t="str">
        <f aca="false">IF(BZ89=0," ",(CF89-BZ89)*100/CF89)</f>
        <v> </v>
      </c>
      <c r="CH89" s="153"/>
      <c r="CI89" s="153"/>
      <c r="CJ89" s="153"/>
      <c r="CK89" s="149" t="str">
        <f aca="false">IF(CH89=0," ",($AB$18-(CH89*$BM89))/(1-$BM89))</f>
        <v> </v>
      </c>
      <c r="CL89" s="121" t="str">
        <f aca="false">IF(CJ89=0," ",(CJ89-CK89)*100/CJ89)</f>
        <v> </v>
      </c>
      <c r="CM89" s="150" t="str">
        <f aca="false">IF(CH89=0," ",($AB$18-CH89)*100/$AB$18)</f>
        <v> </v>
      </c>
      <c r="CN89" s="149" t="str">
        <f aca="false">IF(CH89=0," ",($AB$18*$BK89+CK89*(2*$BG89-$BK89))/(2*$BG89))</f>
        <v> </v>
      </c>
      <c r="CO89" s="150" t="str">
        <f aca="false">IF(CH89=0," ",(CN89-CH89)*100/CN89)</f>
        <v> </v>
      </c>
      <c r="CP89" s="144"/>
      <c r="CQ89" s="144"/>
      <c r="CR89" s="144"/>
      <c r="CS89" s="121" t="str">
        <f aca="false">IF(CP89=0," ",($AB$17-(CP89*$BM89))/(1-$BM89))</f>
        <v> </v>
      </c>
      <c r="CT89" s="121" t="str">
        <f aca="false">IF(CR89=0," ",(CR89-CS89)*100/CR89)</f>
        <v> </v>
      </c>
      <c r="CU89" s="150" t="str">
        <f aca="false">IF(CP89=0," ",($AB$17-CP89)*100/$AB$17)</f>
        <v> </v>
      </c>
      <c r="CV89" s="121" t="str">
        <f aca="false">IF(CP89=0," ",($AB$17*$BK89+CS89*(2*$BG89-$BK89))/(2*$BG89))</f>
        <v> </v>
      </c>
      <c r="CW89" s="154" t="str">
        <f aca="false">IF(CP89=0," ",(CV89-CP89)*100/CV89)</f>
        <v> </v>
      </c>
    </row>
    <row r="90" s="196" customFormat="true" ht="12.75" hidden="false" customHeight="false" outlineLevel="0" collapsed="false">
      <c r="R90" s="227"/>
      <c r="AK90" s="228"/>
      <c r="BA90" s="145"/>
      <c r="BB90" s="146"/>
      <c r="BC90" s="144"/>
      <c r="BD90" s="147"/>
      <c r="BE90" s="147"/>
      <c r="BF90" s="147"/>
      <c r="BG90" s="148"/>
      <c r="BH90" s="144"/>
      <c r="BI90" s="144"/>
      <c r="BJ90" s="152"/>
      <c r="BK90" s="121" t="n">
        <f aca="false">BH90+BI90</f>
        <v>0</v>
      </c>
      <c r="BL90" s="149" t="n">
        <f aca="false">(0.0000005885777787*BG90)/($M$6*$E$23)</f>
        <v>0</v>
      </c>
      <c r="BM90" s="121" t="e">
        <f aca="false">BH90/BK90</f>
        <v>#DIV/0!</v>
      </c>
      <c r="BN90" s="121" t="e">
        <f aca="false">(BG90-BK90)/BK90</f>
        <v>#DIV/0!</v>
      </c>
      <c r="BO90" s="121" t="n">
        <f aca="false">BH90/($M$5*2.628758183)</f>
        <v>0</v>
      </c>
      <c r="BP90" s="121" t="n">
        <f aca="false">BO90*1.03^($M$7-BD90)</f>
        <v>0</v>
      </c>
      <c r="BQ90" s="121" t="e">
        <f aca="false">$AB$12*(1+BN90-BM90+(BM90*$BE$5))/(1+BN90-BM90-(BN90*BM90*$BE$5))</f>
        <v>#DIV/0!</v>
      </c>
      <c r="BR90" s="121" t="e">
        <f aca="false">(BK90*$AB$12-BI90*BQ90)/BH90</f>
        <v>#DIV/0!</v>
      </c>
      <c r="BS90" s="121" t="e">
        <f aca="false">($AB$12*BK90+BN90*BK90*BQ90)/BG90</f>
        <v>#DIV/0!</v>
      </c>
      <c r="BT90" s="150" t="e">
        <f aca="false">0.01*(((BS90+BQ90)/2)-BR90)</f>
        <v>#DIV/0!</v>
      </c>
      <c r="BU90" s="150" t="e">
        <f aca="false">((BE90+BF90)/2)-BT90</f>
        <v>#DIV/0!</v>
      </c>
      <c r="BV90" s="149" t="e">
        <f aca="false">BP90/BU90</f>
        <v>#DIV/0!</v>
      </c>
      <c r="BW90" s="144"/>
      <c r="BX90" s="144"/>
      <c r="BY90" s="144"/>
      <c r="BZ90" s="148"/>
      <c r="CA90" s="148"/>
      <c r="CB90" s="148"/>
      <c r="CC90" s="121" t="str">
        <f aca="false">IF(BZ90=0," ",($AB$12-(BZ90*$BM90))/(1-$BM90))</f>
        <v> </v>
      </c>
      <c r="CD90" s="121" t="str">
        <f aca="false">IF(CB90=0," ",(CB90-CC90)*100/CB90)</f>
        <v> </v>
      </c>
      <c r="CE90" s="150" t="str">
        <f aca="false">IF(BZ90=0," ",($AB$12-BZ90)*100/$AB$12)</f>
        <v> </v>
      </c>
      <c r="CF90" s="121" t="str">
        <f aca="false">IF(BZ90=0," ",($AB$12*$BK90+CC90*(2*$BG90-$BK90))/(2*$BG90))</f>
        <v> </v>
      </c>
      <c r="CG90" s="150" t="str">
        <f aca="false">IF(BZ90=0," ",(CF90-BZ90)*100/CF90)</f>
        <v> </v>
      </c>
      <c r="CH90" s="153"/>
      <c r="CI90" s="153"/>
      <c r="CJ90" s="153"/>
      <c r="CK90" s="149" t="str">
        <f aca="false">IF(CH90=0," ",($AB$18-(CH90*$BM90))/(1-$BM90))</f>
        <v> </v>
      </c>
      <c r="CL90" s="121" t="str">
        <f aca="false">IF(CJ90=0," ",(CJ90-CK90)*100/CJ90)</f>
        <v> </v>
      </c>
      <c r="CM90" s="150" t="str">
        <f aca="false">IF(CH90=0," ",($AB$18-CH90)*100/$AB$18)</f>
        <v> </v>
      </c>
      <c r="CN90" s="149" t="str">
        <f aca="false">IF(CH90=0," ",($AB$18*$BK90+CK90*(2*$BG90-$BK90))/(2*$BG90))</f>
        <v> </v>
      </c>
      <c r="CO90" s="150" t="str">
        <f aca="false">IF(CH90=0," ",(CN90-CH90)*100/CN90)</f>
        <v> </v>
      </c>
      <c r="CP90" s="144"/>
      <c r="CQ90" s="144"/>
      <c r="CR90" s="144"/>
      <c r="CS90" s="121" t="str">
        <f aca="false">IF(CP90=0," ",($AB$17-(CP90*$BM90))/(1-$BM90))</f>
        <v> </v>
      </c>
      <c r="CT90" s="121" t="str">
        <f aca="false">IF(CR90=0," ",(CR90-CS90)*100/CR90)</f>
        <v> </v>
      </c>
      <c r="CU90" s="150" t="str">
        <f aca="false">IF(CP90=0," ",($AB$17-CP90)*100/$AB$17)</f>
        <v> </v>
      </c>
      <c r="CV90" s="121" t="str">
        <f aca="false">IF(CP90=0," ",($AB$17*$BK90+CS90*(2*$BG90-$BK90))/(2*$BG90))</f>
        <v> </v>
      </c>
      <c r="CW90" s="154" t="str">
        <f aca="false">IF(CP90=0," ",(CV90-CP90)*100/CV90)</f>
        <v> </v>
      </c>
    </row>
    <row r="91" s="196" customFormat="true" ht="12.75" hidden="false" customHeight="false" outlineLevel="0" collapsed="false">
      <c r="R91" s="227"/>
      <c r="AK91" s="228"/>
      <c r="BA91" s="83"/>
      <c r="BB91" s="146"/>
      <c r="BC91" s="84"/>
      <c r="BD91" s="147"/>
      <c r="BE91" s="147"/>
      <c r="BF91" s="147"/>
      <c r="BG91" s="148"/>
      <c r="BH91" s="144"/>
      <c r="BI91" s="144"/>
      <c r="BJ91" s="152"/>
      <c r="BK91" s="121" t="n">
        <f aca="false">BH91+BI91</f>
        <v>0</v>
      </c>
      <c r="BL91" s="149" t="n">
        <f aca="false">(0.0000005885777787*BG91)/($M$6*$E$23)</f>
        <v>0</v>
      </c>
      <c r="BM91" s="121" t="e">
        <f aca="false">BH91/BK91</f>
        <v>#DIV/0!</v>
      </c>
      <c r="BN91" s="121" t="e">
        <f aca="false">(BG91-BK91)/BK91</f>
        <v>#DIV/0!</v>
      </c>
      <c r="BO91" s="121" t="n">
        <f aca="false">BH91/($M$5*2.628758183)</f>
        <v>0</v>
      </c>
      <c r="BP91" s="121" t="n">
        <f aca="false">BO91*1.03^($M$7-BD91)</f>
        <v>0</v>
      </c>
      <c r="BQ91" s="121" t="e">
        <f aca="false">$AB$12*(1+BN91-BM91+(BM91*$BE$5))/(1+BN91-BM91-(BN91*BM91*$BE$5))</f>
        <v>#DIV/0!</v>
      </c>
      <c r="BR91" s="121" t="e">
        <f aca="false">(BK91*$AB$12-BI91*BQ91)/BH91</f>
        <v>#DIV/0!</v>
      </c>
      <c r="BS91" s="121" t="e">
        <f aca="false">($AB$12*BK91+BN91*BK91*BQ91)/BG91</f>
        <v>#DIV/0!</v>
      </c>
      <c r="BT91" s="150" t="e">
        <f aca="false">0.01*(((BS91+BQ91)/2)-BR91)</f>
        <v>#DIV/0!</v>
      </c>
      <c r="BU91" s="150" t="e">
        <f aca="false">((BE91+BF91)/2)-BT91</f>
        <v>#DIV/0!</v>
      </c>
      <c r="BV91" s="149" t="e">
        <f aca="false">BP91/BU91</f>
        <v>#DIV/0!</v>
      </c>
      <c r="BW91" s="144"/>
      <c r="BX91" s="144"/>
      <c r="BY91" s="144"/>
      <c r="BZ91" s="148"/>
      <c r="CA91" s="148"/>
      <c r="CB91" s="148"/>
      <c r="CC91" s="121" t="str">
        <f aca="false">IF(BZ91=0," ",($AB$12-(BZ91*$BM91))/(1-$BM91))</f>
        <v> </v>
      </c>
      <c r="CD91" s="121" t="str">
        <f aca="false">IF(CB91=0," ",(CB91-CC91)*100/CB91)</f>
        <v> </v>
      </c>
      <c r="CE91" s="150" t="str">
        <f aca="false">IF(BZ91=0," ",($AB$12-BZ91)*100/$AB$12)</f>
        <v> </v>
      </c>
      <c r="CF91" s="121" t="str">
        <f aca="false">IF(BZ91=0," ",($AB$12*$BK91+CC91*(2*$BG91-$BK91))/(2*$BG91))</f>
        <v> </v>
      </c>
      <c r="CG91" s="150" t="str">
        <f aca="false">IF(BZ91=0," ",(CF91-BZ91)*100/CF91)</f>
        <v> </v>
      </c>
      <c r="CH91" s="153"/>
      <c r="CI91" s="153"/>
      <c r="CJ91" s="153"/>
      <c r="CK91" s="149" t="str">
        <f aca="false">IF(CH91=0," ",($AB$18-(CH91*$BM91))/(1-$BM91))</f>
        <v> </v>
      </c>
      <c r="CL91" s="121" t="str">
        <f aca="false">IF(CJ91=0," ",(CJ91-CK91)*100/CJ91)</f>
        <v> </v>
      </c>
      <c r="CM91" s="150" t="str">
        <f aca="false">IF(CH91=0," ",($AB$18-CH91)*100/$AB$18)</f>
        <v> </v>
      </c>
      <c r="CN91" s="149" t="str">
        <f aca="false">IF(CH91=0," ",($AB$18*$BK91+CK91*(2*$BG91-$BK91))/(2*$BG91))</f>
        <v> </v>
      </c>
      <c r="CO91" s="150" t="str">
        <f aca="false">IF(CH91=0," ",(CN91-CH91)*100/CN91)</f>
        <v> </v>
      </c>
      <c r="CP91" s="144"/>
      <c r="CQ91" s="144"/>
      <c r="CR91" s="144"/>
      <c r="CS91" s="121" t="str">
        <f aca="false">IF(CP91=0," ",($AB$17-(CP91*$BM91))/(1-$BM91))</f>
        <v> </v>
      </c>
      <c r="CT91" s="121" t="str">
        <f aca="false">IF(CR91=0," ",(CR91-CS91)*100/CR91)</f>
        <v> </v>
      </c>
      <c r="CU91" s="150" t="str">
        <f aca="false">IF(CP91=0," ",($AB$17-CP91)*100/$AB$17)</f>
        <v> </v>
      </c>
      <c r="CV91" s="121" t="str">
        <f aca="false">IF(CP91=0," ",($AB$17*$BK91+CS91*(2*$BG91-$BK91))/(2*$BG91))</f>
        <v> </v>
      </c>
      <c r="CW91" s="154" t="str">
        <f aca="false">IF(CP91=0," ",(CV91-CP91)*100/CV91)</f>
        <v> </v>
      </c>
    </row>
    <row r="92" s="196" customFormat="true" ht="12.75" hidden="false" customHeight="false" outlineLevel="0" collapsed="false">
      <c r="R92" s="227"/>
      <c r="AK92" s="228"/>
      <c r="BA92" s="145"/>
      <c r="BB92" s="146"/>
      <c r="BC92" s="144"/>
      <c r="BD92" s="147"/>
      <c r="BE92" s="147"/>
      <c r="BF92" s="147"/>
      <c r="BG92" s="148"/>
      <c r="BH92" s="144"/>
      <c r="BI92" s="144"/>
      <c r="BJ92" s="152"/>
      <c r="BK92" s="121" t="n">
        <f aca="false">BH92+BI92</f>
        <v>0</v>
      </c>
      <c r="BL92" s="149" t="n">
        <f aca="false">(0.0000005885777787*BG92)/($M$6*$E$23)</f>
        <v>0</v>
      </c>
      <c r="BM92" s="121" t="e">
        <f aca="false">BH92/BK92</f>
        <v>#DIV/0!</v>
      </c>
      <c r="BN92" s="121" t="e">
        <f aca="false">(BG92-BK92)/BK92</f>
        <v>#DIV/0!</v>
      </c>
      <c r="BO92" s="121" t="n">
        <f aca="false">BH92/($M$5*2.628758183)</f>
        <v>0</v>
      </c>
      <c r="BP92" s="121" t="n">
        <f aca="false">BO92*1.03^($M$7-BD92)</f>
        <v>0</v>
      </c>
      <c r="BQ92" s="121" t="e">
        <f aca="false">$AB$12*(1+BN92-BM92+(BM92*$BE$5))/(1+BN92-BM92-(BN92*BM92*$BE$5))</f>
        <v>#DIV/0!</v>
      </c>
      <c r="BR92" s="121" t="e">
        <f aca="false">(BK92*$AB$12-BI92*BQ92)/BH92</f>
        <v>#DIV/0!</v>
      </c>
      <c r="BS92" s="121" t="e">
        <f aca="false">($AB$12*BK92+BN92*BK92*BQ92)/BG92</f>
        <v>#DIV/0!</v>
      </c>
      <c r="BT92" s="150" t="e">
        <f aca="false">0.01*(((BS92+BQ92)/2)-BR92)</f>
        <v>#DIV/0!</v>
      </c>
      <c r="BU92" s="150" t="e">
        <f aca="false">((BE92+BF92)/2)-BT92</f>
        <v>#DIV/0!</v>
      </c>
      <c r="BV92" s="149" t="e">
        <f aca="false">BP92/BU92</f>
        <v>#DIV/0!</v>
      </c>
      <c r="BW92" s="144"/>
      <c r="BX92" s="144"/>
      <c r="BY92" s="144"/>
      <c r="BZ92" s="148"/>
      <c r="CA92" s="148"/>
      <c r="CB92" s="148"/>
      <c r="CC92" s="121" t="str">
        <f aca="false">IF(BZ92=0," ",($AB$12-(BZ92*$BM92))/(1-$BM92))</f>
        <v> </v>
      </c>
      <c r="CD92" s="121" t="str">
        <f aca="false">IF(CB92=0," ",(CB92-CC92)*100/CB92)</f>
        <v> </v>
      </c>
      <c r="CE92" s="150" t="str">
        <f aca="false">IF(BZ92=0," ",($AB$12-BZ92)*100/$AB$12)</f>
        <v> </v>
      </c>
      <c r="CF92" s="121" t="str">
        <f aca="false">IF(BZ92=0," ",($AB$12*$BK92+CC92*(2*$BG92-$BK92))/(2*$BG92))</f>
        <v> </v>
      </c>
      <c r="CG92" s="150" t="str">
        <f aca="false">IF(BZ92=0," ",(CF92-BZ92)*100/CF92)</f>
        <v> </v>
      </c>
      <c r="CH92" s="153"/>
      <c r="CI92" s="153"/>
      <c r="CJ92" s="153"/>
      <c r="CK92" s="149" t="str">
        <f aca="false">IF(CH92=0," ",($AB$18-(CH92*$BM92))/(1-$BM92))</f>
        <v> </v>
      </c>
      <c r="CL92" s="121" t="str">
        <f aca="false">IF(CJ92=0," ",(CJ92-CK92)*100/CJ92)</f>
        <v> </v>
      </c>
      <c r="CM92" s="150" t="str">
        <f aca="false">IF(CH92=0," ",($AB$18-CH92)*100/$AB$18)</f>
        <v> </v>
      </c>
      <c r="CN92" s="149" t="str">
        <f aca="false">IF(CH92=0," ",($AB$18*$BK92+CK92*(2*$BG92-$BK92))/(2*$BG92))</f>
        <v> </v>
      </c>
      <c r="CO92" s="150" t="str">
        <f aca="false">IF(CH92=0," ",(CN92-CH92)*100/CN92)</f>
        <v> </v>
      </c>
      <c r="CP92" s="144"/>
      <c r="CQ92" s="144"/>
      <c r="CR92" s="144"/>
      <c r="CS92" s="121" t="str">
        <f aca="false">IF(CP92=0," ",($AB$17-(CP92*$BM92))/(1-$BM92))</f>
        <v> </v>
      </c>
      <c r="CT92" s="121" t="str">
        <f aca="false">IF(CR92=0," ",(CR92-CS92)*100/CR92)</f>
        <v> </v>
      </c>
      <c r="CU92" s="150" t="str">
        <f aca="false">IF(CP92=0," ",($AB$17-CP92)*100/$AB$17)</f>
        <v> </v>
      </c>
      <c r="CV92" s="121" t="str">
        <f aca="false">IF(CP92=0," ",($AB$17*$BK92+CS92*(2*$BG92-$BK92))/(2*$BG92))</f>
        <v> </v>
      </c>
      <c r="CW92" s="154" t="str">
        <f aca="false">IF(CP92=0," ",(CV92-CP92)*100/CV92)</f>
        <v> </v>
      </c>
    </row>
    <row r="93" s="196" customFormat="true" ht="12.75" hidden="false" customHeight="false" outlineLevel="0" collapsed="false">
      <c r="R93" s="227"/>
      <c r="AK93" s="228"/>
      <c r="BA93" s="145"/>
      <c r="BB93" s="146"/>
      <c r="BC93" s="144"/>
      <c r="BD93" s="147"/>
      <c r="BE93" s="147"/>
      <c r="BF93" s="147"/>
      <c r="BG93" s="148"/>
      <c r="BH93" s="144"/>
      <c r="BI93" s="144"/>
      <c r="BJ93" s="152"/>
      <c r="BK93" s="121" t="n">
        <f aca="false">BH93+BI93</f>
        <v>0</v>
      </c>
      <c r="BL93" s="149" t="n">
        <f aca="false">(0.0000005885777787*BG93)/($M$6*$E$23)</f>
        <v>0</v>
      </c>
      <c r="BM93" s="121" t="e">
        <f aca="false">BH93/BK93</f>
        <v>#DIV/0!</v>
      </c>
      <c r="BN93" s="121" t="e">
        <f aca="false">(BG93-BK93)/BK93</f>
        <v>#DIV/0!</v>
      </c>
      <c r="BO93" s="121" t="n">
        <f aca="false">BH93/($M$5*2.628758183)</f>
        <v>0</v>
      </c>
      <c r="BP93" s="121" t="n">
        <f aca="false">BO93*1.03^($M$7-BD93)</f>
        <v>0</v>
      </c>
      <c r="BQ93" s="121" t="e">
        <f aca="false">$AB$12*(1+BN93-BM93+(BM93*$BE$5))/(1+BN93-BM93-(BN93*BM93*$BE$5))</f>
        <v>#DIV/0!</v>
      </c>
      <c r="BR93" s="121" t="e">
        <f aca="false">(BK93*$AB$12-BI93*BQ93)/BH93</f>
        <v>#DIV/0!</v>
      </c>
      <c r="BS93" s="121" t="e">
        <f aca="false">($AB$12*BK93+BN93*BK93*BQ93)/BG93</f>
        <v>#DIV/0!</v>
      </c>
      <c r="BT93" s="150" t="e">
        <f aca="false">0.01*(((BS93+BQ93)/2)-BR93)</f>
        <v>#DIV/0!</v>
      </c>
      <c r="BU93" s="150" t="e">
        <f aca="false">((BE93+BF93)/2)-BT93</f>
        <v>#DIV/0!</v>
      </c>
      <c r="BV93" s="149" t="e">
        <f aca="false">BP93/BU93</f>
        <v>#DIV/0!</v>
      </c>
      <c r="BW93" s="144"/>
      <c r="BX93" s="144"/>
      <c r="BY93" s="144"/>
      <c r="BZ93" s="148"/>
      <c r="CA93" s="148"/>
      <c r="CB93" s="148"/>
      <c r="CC93" s="121" t="str">
        <f aca="false">IF(BZ93=0," ",($AB$12-(BZ93*$BM93))/(1-$BM93))</f>
        <v> </v>
      </c>
      <c r="CD93" s="121" t="str">
        <f aca="false">IF(CB93=0," ",(CB93-CC93)*100/CB93)</f>
        <v> </v>
      </c>
      <c r="CE93" s="150" t="str">
        <f aca="false">IF(BZ93=0," ",($AB$12-BZ93)*100/$AB$12)</f>
        <v> </v>
      </c>
      <c r="CF93" s="121" t="str">
        <f aca="false">IF(BZ93=0," ",($AB$12*$BK93+CC93*(2*$BG93-$BK93))/(2*$BG93))</f>
        <v> </v>
      </c>
      <c r="CG93" s="150" t="str">
        <f aca="false">IF(BZ93=0," ",(CF93-BZ93)*100/CF93)</f>
        <v> </v>
      </c>
      <c r="CH93" s="153"/>
      <c r="CI93" s="153"/>
      <c r="CJ93" s="153"/>
      <c r="CK93" s="149" t="str">
        <f aca="false">IF(CH93=0," ",($AB$18-(CH93*$BM93))/(1-$BM93))</f>
        <v> </v>
      </c>
      <c r="CL93" s="121" t="str">
        <f aca="false">IF(CJ93=0," ",(CJ93-CK93)*100/CJ93)</f>
        <v> </v>
      </c>
      <c r="CM93" s="150" t="str">
        <f aca="false">IF(CH93=0," ",($AB$18-CH93)*100/$AB$18)</f>
        <v> </v>
      </c>
      <c r="CN93" s="149" t="str">
        <f aca="false">IF(CH93=0," ",($AB$18*$BK93+CK93*(2*$BG93-$BK93))/(2*$BG93))</f>
        <v> </v>
      </c>
      <c r="CO93" s="150" t="str">
        <f aca="false">IF(CH93=0," ",(CN93-CH93)*100/CN93)</f>
        <v> </v>
      </c>
      <c r="CP93" s="144"/>
      <c r="CQ93" s="144"/>
      <c r="CR93" s="144"/>
      <c r="CS93" s="121" t="str">
        <f aca="false">IF(CP93=0," ",($AB$17-(CP93*$BM93))/(1-$BM93))</f>
        <v> </v>
      </c>
      <c r="CT93" s="121" t="str">
        <f aca="false">IF(CR93=0," ",(CR93-CS93)*100/CR93)</f>
        <v> </v>
      </c>
      <c r="CU93" s="150" t="str">
        <f aca="false">IF(CP93=0," ",($AB$17-CP93)*100/$AB$17)</f>
        <v> </v>
      </c>
      <c r="CV93" s="121" t="str">
        <f aca="false">IF(CP93=0," ",($AB$17*$BK93+CS93*(2*$BG93-$BK93))/(2*$BG93))</f>
        <v> </v>
      </c>
      <c r="CW93" s="154" t="str">
        <f aca="false">IF(CP93=0," ",(CV93-CP93)*100/CV93)</f>
        <v> </v>
      </c>
    </row>
    <row r="94" s="196" customFormat="true" ht="12.75" hidden="false" customHeight="false" outlineLevel="0" collapsed="false">
      <c r="R94" s="227"/>
      <c r="AK94" s="228"/>
      <c r="BA94" s="145"/>
      <c r="BB94" s="146"/>
      <c r="BC94" s="144"/>
      <c r="BD94" s="147"/>
      <c r="BE94" s="147"/>
      <c r="BF94" s="147"/>
      <c r="BG94" s="148"/>
      <c r="BH94" s="144"/>
      <c r="BI94" s="144"/>
      <c r="BJ94" s="152"/>
      <c r="BK94" s="121" t="n">
        <f aca="false">BH94+BI94</f>
        <v>0</v>
      </c>
      <c r="BL94" s="149" t="n">
        <f aca="false">(0.0000005885777787*BG94)/($M$6*$E$23)</f>
        <v>0</v>
      </c>
      <c r="BM94" s="121" t="e">
        <f aca="false">BH94/BK94</f>
        <v>#DIV/0!</v>
      </c>
      <c r="BN94" s="121" t="e">
        <f aca="false">(BG94-BK94)/BK94</f>
        <v>#DIV/0!</v>
      </c>
      <c r="BO94" s="121" t="n">
        <f aca="false">BH94/($M$5*2.628758183)</f>
        <v>0</v>
      </c>
      <c r="BP94" s="121" t="n">
        <f aca="false">BO94*1.03^($M$7-BD94)</f>
        <v>0</v>
      </c>
      <c r="BQ94" s="121" t="e">
        <f aca="false">$AB$12*(1+BN94-BM94+(BM94*$BE$5))/(1+BN94-BM94-(BN94*BM94*$BE$5))</f>
        <v>#DIV/0!</v>
      </c>
      <c r="BR94" s="121" t="e">
        <f aca="false">(BK94*$AB$12-BI94*BQ94)/BH94</f>
        <v>#DIV/0!</v>
      </c>
      <c r="BS94" s="121" t="e">
        <f aca="false">($AB$12*BK94+BN94*BK94*BQ94)/BG94</f>
        <v>#DIV/0!</v>
      </c>
      <c r="BT94" s="150" t="e">
        <f aca="false">0.01*(((BS94+BQ94)/2)-BR94)</f>
        <v>#DIV/0!</v>
      </c>
      <c r="BU94" s="150" t="e">
        <f aca="false">((BE94+BF94)/2)-BT94</f>
        <v>#DIV/0!</v>
      </c>
      <c r="BV94" s="149" t="e">
        <f aca="false">BP94/BU94</f>
        <v>#DIV/0!</v>
      </c>
      <c r="BW94" s="144"/>
      <c r="BX94" s="144"/>
      <c r="BY94" s="144"/>
      <c r="BZ94" s="148"/>
      <c r="CA94" s="148"/>
      <c r="CB94" s="148"/>
      <c r="CC94" s="121" t="str">
        <f aca="false">IF(BZ94=0," ",($AB$12-(BZ94*$BM94))/(1-$BM94))</f>
        <v> </v>
      </c>
      <c r="CD94" s="121" t="str">
        <f aca="false">IF(CB94=0," ",(CB94-CC94)*100/CB94)</f>
        <v> </v>
      </c>
      <c r="CE94" s="150" t="str">
        <f aca="false">IF(BZ94=0," ",($AB$12-BZ94)*100/$AB$12)</f>
        <v> </v>
      </c>
      <c r="CF94" s="121" t="str">
        <f aca="false">IF(BZ94=0," ",($AB$12*$BK94+CC94*(2*$BG94-$BK94))/(2*$BG94))</f>
        <v> </v>
      </c>
      <c r="CG94" s="150" t="str">
        <f aca="false">IF(BZ94=0," ",(CF94-BZ94)*100/CF94)</f>
        <v> </v>
      </c>
      <c r="CH94" s="153"/>
      <c r="CI94" s="153"/>
      <c r="CJ94" s="153"/>
      <c r="CK94" s="149" t="str">
        <f aca="false">IF(CH94=0," ",($AB$18-(CH94*$BM94))/(1-$BM94))</f>
        <v> </v>
      </c>
      <c r="CL94" s="121" t="str">
        <f aca="false">IF(CJ94=0," ",(CJ94-CK94)*100/CJ94)</f>
        <v> </v>
      </c>
      <c r="CM94" s="150" t="str">
        <f aca="false">IF(CH94=0," ",($AB$18-CH94)*100/$AB$18)</f>
        <v> </v>
      </c>
      <c r="CN94" s="149" t="str">
        <f aca="false">IF(CH94=0," ",($AB$18*$BK94+CK94*(2*$BG94-$BK94))/(2*$BG94))</f>
        <v> </v>
      </c>
      <c r="CO94" s="150" t="str">
        <f aca="false">IF(CH94=0," ",(CN94-CH94)*100/CN94)</f>
        <v> </v>
      </c>
      <c r="CP94" s="144"/>
      <c r="CQ94" s="144"/>
      <c r="CR94" s="144"/>
      <c r="CS94" s="121" t="str">
        <f aca="false">IF(CP94=0," ",($AB$17-(CP94*$BM94))/(1-$BM94))</f>
        <v> </v>
      </c>
      <c r="CT94" s="121" t="str">
        <f aca="false">IF(CR94=0," ",(CR94-CS94)*100/CR94)</f>
        <v> </v>
      </c>
      <c r="CU94" s="150" t="str">
        <f aca="false">IF(CP94=0," ",($AB$17-CP94)*100/$AB$17)</f>
        <v> </v>
      </c>
      <c r="CV94" s="121" t="str">
        <f aca="false">IF(CP94=0," ",($AB$17*$BK94+CS94*(2*$BG94-$BK94))/(2*$BG94))</f>
        <v> </v>
      </c>
      <c r="CW94" s="154" t="str">
        <f aca="false">IF(CP94=0," ",(CV94-CP94)*100/CV94)</f>
        <v> </v>
      </c>
    </row>
    <row r="95" s="196" customFormat="true" ht="12.75" hidden="false" customHeight="false" outlineLevel="0" collapsed="false">
      <c r="R95" s="227"/>
      <c r="AK95" s="228"/>
      <c r="BA95" s="145"/>
      <c r="BB95" s="146"/>
      <c r="BC95" s="144"/>
      <c r="BD95" s="147"/>
      <c r="BE95" s="147"/>
      <c r="BF95" s="147"/>
      <c r="BG95" s="148"/>
      <c r="BH95" s="144"/>
      <c r="BI95" s="144"/>
      <c r="BJ95" s="152"/>
      <c r="BK95" s="121" t="n">
        <f aca="false">BH95+BI95</f>
        <v>0</v>
      </c>
      <c r="BL95" s="149" t="n">
        <f aca="false">(0.0000005885777787*BG95)/($M$6*$E$23)</f>
        <v>0</v>
      </c>
      <c r="BM95" s="121" t="e">
        <f aca="false">BH95/BK95</f>
        <v>#DIV/0!</v>
      </c>
      <c r="BN95" s="121" t="e">
        <f aca="false">(BG95-BK95)/BK95</f>
        <v>#DIV/0!</v>
      </c>
      <c r="BO95" s="121" t="n">
        <f aca="false">BH95/($M$5*2.628758183)</f>
        <v>0</v>
      </c>
      <c r="BP95" s="121" t="n">
        <f aca="false">BO95*1.03^($M$7-BD95)</f>
        <v>0</v>
      </c>
      <c r="BQ95" s="121" t="e">
        <f aca="false">$AB$12*(1+BN95-BM95+(BM95*$BE$5))/(1+BN95-BM95-(BN95*BM95*$BE$5))</f>
        <v>#DIV/0!</v>
      </c>
      <c r="BR95" s="121" t="e">
        <f aca="false">(BK95*$AB$12-BI95*BQ95)/BH95</f>
        <v>#DIV/0!</v>
      </c>
      <c r="BS95" s="121" t="e">
        <f aca="false">($AB$12*BK95+BN95*BK95*BQ95)/BG95</f>
        <v>#DIV/0!</v>
      </c>
      <c r="BT95" s="150" t="e">
        <f aca="false">0.01*(((BS95+BQ95)/2)-BR95)</f>
        <v>#DIV/0!</v>
      </c>
      <c r="BU95" s="150" t="e">
        <f aca="false">((BE95+BF95)/2)-BT95</f>
        <v>#DIV/0!</v>
      </c>
      <c r="BV95" s="149" t="e">
        <f aca="false">BP95/BU95</f>
        <v>#DIV/0!</v>
      </c>
      <c r="BW95" s="144"/>
      <c r="BX95" s="144"/>
      <c r="BY95" s="144"/>
      <c r="BZ95" s="148"/>
      <c r="CA95" s="148"/>
      <c r="CB95" s="148"/>
      <c r="CC95" s="121" t="str">
        <f aca="false">IF(BZ95=0," ",($AB$12-(BZ95*$BM95))/(1-$BM95))</f>
        <v> </v>
      </c>
      <c r="CD95" s="121" t="str">
        <f aca="false">IF(CB95=0," ",(CB95-CC95)*100/CB95)</f>
        <v> </v>
      </c>
      <c r="CE95" s="150" t="str">
        <f aca="false">IF(BZ95=0," ",($AB$12-BZ95)*100/$AB$12)</f>
        <v> </v>
      </c>
      <c r="CF95" s="121" t="str">
        <f aca="false">IF(BZ95=0," ",($AB$12*$BK95+CC95*(2*$BG95-$BK95))/(2*$BG95))</f>
        <v> </v>
      </c>
      <c r="CG95" s="150" t="str">
        <f aca="false">IF(BZ95=0," ",(CF95-BZ95)*100/CF95)</f>
        <v> </v>
      </c>
      <c r="CH95" s="153"/>
      <c r="CI95" s="153"/>
      <c r="CJ95" s="153"/>
      <c r="CK95" s="149" t="str">
        <f aca="false">IF(CH95=0," ",($AB$18-(CH95*$BM95))/(1-$BM95))</f>
        <v> </v>
      </c>
      <c r="CL95" s="121" t="str">
        <f aca="false">IF(CJ95=0," ",(CJ95-CK95)*100/CJ95)</f>
        <v> </v>
      </c>
      <c r="CM95" s="150" t="str">
        <f aca="false">IF(CH95=0," ",($AB$18-CH95)*100/$AB$18)</f>
        <v> </v>
      </c>
      <c r="CN95" s="149" t="str">
        <f aca="false">IF(CH95=0," ",($AB$18*$BK95+CK95*(2*$BG95-$BK95))/(2*$BG95))</f>
        <v> </v>
      </c>
      <c r="CO95" s="150" t="str">
        <f aca="false">IF(CH95=0," ",(CN95-CH95)*100/CN95)</f>
        <v> </v>
      </c>
      <c r="CP95" s="144"/>
      <c r="CQ95" s="144"/>
      <c r="CR95" s="144"/>
      <c r="CS95" s="121" t="str">
        <f aca="false">IF(CP95=0," ",($AB$17-(CP95*$BM95))/(1-$BM95))</f>
        <v> </v>
      </c>
      <c r="CT95" s="121" t="str">
        <f aca="false">IF(CR95=0," ",(CR95-CS95)*100/CR95)</f>
        <v> </v>
      </c>
      <c r="CU95" s="150" t="str">
        <f aca="false">IF(CP95=0," ",($AB$17-CP95)*100/$AB$17)</f>
        <v> </v>
      </c>
      <c r="CV95" s="121" t="str">
        <f aca="false">IF(CP95=0," ",($AB$17*$BK95+CS95*(2*$BG95-$BK95))/(2*$BG95))</f>
        <v> </v>
      </c>
      <c r="CW95" s="154" t="str">
        <f aca="false">IF(CP95=0," ",(CV95-CP95)*100/CV95)</f>
        <v> </v>
      </c>
    </row>
    <row r="96" s="196" customFormat="true" ht="12.75" hidden="false" customHeight="false" outlineLevel="0" collapsed="false">
      <c r="R96" s="227"/>
      <c r="AK96" s="228"/>
      <c r="BA96" s="145"/>
      <c r="BB96" s="146"/>
      <c r="BC96" s="144"/>
      <c r="BD96" s="147"/>
      <c r="BE96" s="147"/>
      <c r="BF96" s="147"/>
      <c r="BG96" s="148"/>
      <c r="BH96" s="144"/>
      <c r="BI96" s="144"/>
      <c r="BJ96" s="152"/>
      <c r="BK96" s="121" t="n">
        <f aca="false">BH96+BI96</f>
        <v>0</v>
      </c>
      <c r="BL96" s="149" t="n">
        <f aca="false">(0.0000005885777787*BG96)/($M$6*$E$23)</f>
        <v>0</v>
      </c>
      <c r="BM96" s="121" t="e">
        <f aca="false">BH96/BK96</f>
        <v>#DIV/0!</v>
      </c>
      <c r="BN96" s="121" t="e">
        <f aca="false">(BG96-BK96)/BK96</f>
        <v>#DIV/0!</v>
      </c>
      <c r="BO96" s="121" t="n">
        <f aca="false">BH96/($M$5*2.628758183)</f>
        <v>0</v>
      </c>
      <c r="BP96" s="121" t="n">
        <f aca="false">BO96*1.03^($M$7-BD96)</f>
        <v>0</v>
      </c>
      <c r="BQ96" s="121" t="e">
        <f aca="false">$AB$12*(1+BN96-BM96+(BM96*$BE$5))/(1+BN96-BM96-(BN96*BM96*$BE$5))</f>
        <v>#DIV/0!</v>
      </c>
      <c r="BR96" s="121" t="e">
        <f aca="false">(BK96*$AB$12-BI96*BQ96)/BH96</f>
        <v>#DIV/0!</v>
      </c>
      <c r="BS96" s="121" t="e">
        <f aca="false">($AB$12*BK96+BN96*BK96*BQ96)/BG96</f>
        <v>#DIV/0!</v>
      </c>
      <c r="BT96" s="150" t="e">
        <f aca="false">0.01*(((BS96+BQ96)/2)-BR96)</f>
        <v>#DIV/0!</v>
      </c>
      <c r="BU96" s="150" t="e">
        <f aca="false">((BE96+BF96)/2)-BT96</f>
        <v>#DIV/0!</v>
      </c>
      <c r="BV96" s="149" t="e">
        <f aca="false">BP96/BU96</f>
        <v>#DIV/0!</v>
      </c>
      <c r="BW96" s="144"/>
      <c r="BX96" s="144"/>
      <c r="BY96" s="144"/>
      <c r="BZ96" s="148"/>
      <c r="CA96" s="148"/>
      <c r="CB96" s="148"/>
      <c r="CC96" s="121" t="str">
        <f aca="false">IF(BZ96=0," ",($AB$12-(BZ96*$BM96))/(1-$BM96))</f>
        <v> </v>
      </c>
      <c r="CD96" s="121" t="str">
        <f aca="false">IF(CB96=0," ",(CB96-CC96)*100/CB96)</f>
        <v> </v>
      </c>
      <c r="CE96" s="150" t="str">
        <f aca="false">IF(BZ96=0," ",($AB$12-BZ96)*100/$AB$12)</f>
        <v> </v>
      </c>
      <c r="CF96" s="121" t="str">
        <f aca="false">IF(BZ96=0," ",($AB$12*$BK96+CC96*(2*$BG96-$BK96))/(2*$BG96))</f>
        <v> </v>
      </c>
      <c r="CG96" s="150" t="str">
        <f aca="false">IF(BZ96=0," ",(CF96-BZ96)*100/CF96)</f>
        <v> </v>
      </c>
      <c r="CH96" s="153"/>
      <c r="CI96" s="153"/>
      <c r="CJ96" s="153"/>
      <c r="CK96" s="149" t="str">
        <f aca="false">IF(CH96=0," ",($AB$18-(CH96*$BM96))/(1-$BM96))</f>
        <v> </v>
      </c>
      <c r="CL96" s="121" t="str">
        <f aca="false">IF(CJ96=0," ",(CJ96-CK96)*100/CJ96)</f>
        <v> </v>
      </c>
      <c r="CM96" s="150" t="str">
        <f aca="false">IF(CH96=0," ",($AB$18-CH96)*100/$AB$18)</f>
        <v> </v>
      </c>
      <c r="CN96" s="149" t="str">
        <f aca="false">IF(CH96=0," ",($AB$18*$BK96+CK96*(2*$BG96-$BK96))/(2*$BG96))</f>
        <v> </v>
      </c>
      <c r="CO96" s="150" t="str">
        <f aca="false">IF(CH96=0," ",(CN96-CH96)*100/CN96)</f>
        <v> </v>
      </c>
      <c r="CP96" s="144"/>
      <c r="CQ96" s="144"/>
      <c r="CR96" s="144"/>
      <c r="CS96" s="121" t="str">
        <f aca="false">IF(CP96=0," ",($AB$17-(CP96*$BM96))/(1-$BM96))</f>
        <v> </v>
      </c>
      <c r="CT96" s="121" t="str">
        <f aca="false">IF(CR96=0," ",(CR96-CS96)*100/CR96)</f>
        <v> </v>
      </c>
      <c r="CU96" s="150" t="str">
        <f aca="false">IF(CP96=0," ",($AB$17-CP96)*100/$AB$17)</f>
        <v> </v>
      </c>
      <c r="CV96" s="121" t="str">
        <f aca="false">IF(CP96=0," ",($AB$17*$BK96+CS96*(2*$BG96-$BK96))/(2*$BG96))</f>
        <v> </v>
      </c>
      <c r="CW96" s="154" t="str">
        <f aca="false">IF(CP96=0," ",(CV96-CP96)*100/CV96)</f>
        <v> </v>
      </c>
    </row>
    <row r="97" s="196" customFormat="true" ht="12.75" hidden="false" customHeight="false" outlineLevel="0" collapsed="false">
      <c r="R97" s="227"/>
      <c r="AK97" s="228"/>
      <c r="BA97" s="145"/>
      <c r="BB97" s="146"/>
      <c r="BC97" s="144"/>
      <c r="BD97" s="147"/>
      <c r="BE97" s="147"/>
      <c r="BF97" s="147"/>
      <c r="BG97" s="148"/>
      <c r="BH97" s="144"/>
      <c r="BI97" s="144"/>
      <c r="BJ97" s="152"/>
      <c r="BK97" s="121" t="n">
        <f aca="false">BH97+BI97</f>
        <v>0</v>
      </c>
      <c r="BL97" s="149" t="n">
        <f aca="false">(0.0000005885777787*BG97)/($M$6*$E$23)</f>
        <v>0</v>
      </c>
      <c r="BM97" s="121" t="e">
        <f aca="false">BH97/BK97</f>
        <v>#DIV/0!</v>
      </c>
      <c r="BN97" s="121" t="e">
        <f aca="false">(BG97-BK97)/BK97</f>
        <v>#DIV/0!</v>
      </c>
      <c r="BO97" s="121" t="n">
        <f aca="false">BH97/($M$5*2.628758183)</f>
        <v>0</v>
      </c>
      <c r="BP97" s="121" t="n">
        <f aca="false">BO97*1.03^($M$7-BD97)</f>
        <v>0</v>
      </c>
      <c r="BQ97" s="121" t="e">
        <f aca="false">$AB$12*(1+BN97-BM97+(BM97*$BE$5))/(1+BN97-BM97-(BN97*BM97*$BE$5))</f>
        <v>#DIV/0!</v>
      </c>
      <c r="BR97" s="121" t="e">
        <f aca="false">(BK97*$AB$12-BI97*BQ97)/BH97</f>
        <v>#DIV/0!</v>
      </c>
      <c r="BS97" s="121" t="e">
        <f aca="false">($AB$12*BK97+BN97*BK97*BQ97)/BG97</f>
        <v>#DIV/0!</v>
      </c>
      <c r="BT97" s="150" t="e">
        <f aca="false">0.01*(((BS97+BQ97)/2)-BR97)</f>
        <v>#DIV/0!</v>
      </c>
      <c r="BU97" s="150" t="e">
        <f aca="false">((BE97+BF97)/2)-BT97</f>
        <v>#DIV/0!</v>
      </c>
      <c r="BV97" s="149" t="e">
        <f aca="false">BP97/BU97</f>
        <v>#DIV/0!</v>
      </c>
      <c r="BW97" s="144"/>
      <c r="BX97" s="144"/>
      <c r="BY97" s="144"/>
      <c r="BZ97" s="148"/>
      <c r="CA97" s="148"/>
      <c r="CB97" s="148"/>
      <c r="CC97" s="121" t="str">
        <f aca="false">IF(BZ97=0," ",($AB$12-(BZ97*$BM97))/(1-$BM97))</f>
        <v> </v>
      </c>
      <c r="CD97" s="121" t="str">
        <f aca="false">IF(CB97=0," ",(CB97-CC97)*100/CB97)</f>
        <v> </v>
      </c>
      <c r="CE97" s="150" t="str">
        <f aca="false">IF(BZ97=0," ",($AB$12-BZ97)*100/$AB$12)</f>
        <v> </v>
      </c>
      <c r="CF97" s="121" t="str">
        <f aca="false">IF(BZ97=0," ",($AB$12*$BK97+CC97*(2*$BG97-$BK97))/(2*$BG97))</f>
        <v> </v>
      </c>
      <c r="CG97" s="150" t="str">
        <f aca="false">IF(BZ97=0," ",(CF97-BZ97)*100/CF97)</f>
        <v> </v>
      </c>
      <c r="CH97" s="153"/>
      <c r="CI97" s="153"/>
      <c r="CJ97" s="153"/>
      <c r="CK97" s="149" t="str">
        <f aca="false">IF(CH97=0," ",($AB$18-(CH97*$BM97))/(1-$BM97))</f>
        <v> </v>
      </c>
      <c r="CL97" s="121" t="str">
        <f aca="false">IF(CJ97=0," ",(CJ97-CK97)*100/CJ97)</f>
        <v> </v>
      </c>
      <c r="CM97" s="150" t="str">
        <f aca="false">IF(CH97=0," ",($AB$18-CH97)*100/$AB$18)</f>
        <v> </v>
      </c>
      <c r="CN97" s="149" t="str">
        <f aca="false">IF(CH97=0," ",($AB$18*$BK97+CK97*(2*$BG97-$BK97))/(2*$BG97))</f>
        <v> </v>
      </c>
      <c r="CO97" s="150" t="str">
        <f aca="false">IF(CH97=0," ",(CN97-CH97)*100/CN97)</f>
        <v> </v>
      </c>
      <c r="CP97" s="144"/>
      <c r="CQ97" s="144"/>
      <c r="CR97" s="144"/>
      <c r="CS97" s="121" t="str">
        <f aca="false">IF(CP97=0," ",($AB$17-(CP97*$BM97))/(1-$BM97))</f>
        <v> </v>
      </c>
      <c r="CT97" s="121" t="str">
        <f aca="false">IF(CR97=0," ",(CR97-CS97)*100/CR97)</f>
        <v> </v>
      </c>
      <c r="CU97" s="150" t="str">
        <f aca="false">IF(CP97=0," ",($AB$17-CP97)*100/$AB$17)</f>
        <v> </v>
      </c>
      <c r="CV97" s="121" t="str">
        <f aca="false">IF(CP97=0," ",($AB$17*$BK97+CS97*(2*$BG97-$BK97))/(2*$BG97))</f>
        <v> </v>
      </c>
      <c r="CW97" s="154" t="str">
        <f aca="false">IF(CP97=0," ",(CV97-CP97)*100/CV97)</f>
        <v> </v>
      </c>
    </row>
    <row r="98" s="196" customFormat="true" ht="12.75" hidden="false" customHeight="false" outlineLevel="0" collapsed="false">
      <c r="R98" s="227"/>
      <c r="AK98" s="228"/>
      <c r="BA98" s="145"/>
      <c r="BB98" s="146"/>
      <c r="BC98" s="144"/>
      <c r="BD98" s="147"/>
      <c r="BE98" s="147"/>
      <c r="BF98" s="147"/>
      <c r="BG98" s="148"/>
      <c r="BH98" s="144"/>
      <c r="BI98" s="144"/>
      <c r="BJ98" s="152"/>
      <c r="BK98" s="121" t="n">
        <f aca="false">BH98+BI98</f>
        <v>0</v>
      </c>
      <c r="BL98" s="149" t="n">
        <f aca="false">(0.0000005885777787*BG98)/($M$6*$E$23)</f>
        <v>0</v>
      </c>
      <c r="BM98" s="121" t="e">
        <f aca="false">BH98/BK98</f>
        <v>#DIV/0!</v>
      </c>
      <c r="BN98" s="121" t="e">
        <f aca="false">(BG98-BK98)/BK98</f>
        <v>#DIV/0!</v>
      </c>
      <c r="BO98" s="121" t="n">
        <f aca="false">BH98/($M$5*2.628758183)</f>
        <v>0</v>
      </c>
      <c r="BP98" s="121" t="n">
        <f aca="false">BO98*1.03^($M$7-BD98)</f>
        <v>0</v>
      </c>
      <c r="BQ98" s="121" t="e">
        <f aca="false">$AB$12*(1+BN98-BM98+(BM98*$BE$5))/(1+BN98-BM98-(BN98*BM98*$BE$5))</f>
        <v>#DIV/0!</v>
      </c>
      <c r="BR98" s="121" t="e">
        <f aca="false">(BK98*$AB$12-BI98*BQ98)/BH98</f>
        <v>#DIV/0!</v>
      </c>
      <c r="BS98" s="121" t="e">
        <f aca="false">($AB$12*BK98+BN98*BK98*BQ98)/BG98</f>
        <v>#DIV/0!</v>
      </c>
      <c r="BT98" s="150" t="e">
        <f aca="false">0.01*(((BS98+BQ98)/2)-BR98)</f>
        <v>#DIV/0!</v>
      </c>
      <c r="BU98" s="150" t="e">
        <f aca="false">((BE98+BF98)/2)-BT98</f>
        <v>#DIV/0!</v>
      </c>
      <c r="BV98" s="149" t="e">
        <f aca="false">BP98/BU98</f>
        <v>#DIV/0!</v>
      </c>
      <c r="BW98" s="144"/>
      <c r="BX98" s="144"/>
      <c r="BY98" s="144"/>
      <c r="BZ98" s="148"/>
      <c r="CA98" s="148"/>
      <c r="CB98" s="148"/>
      <c r="CC98" s="121" t="str">
        <f aca="false">IF(BZ98=0," ",($AB$12-(BZ98*$BM98))/(1-$BM98))</f>
        <v> </v>
      </c>
      <c r="CD98" s="121" t="str">
        <f aca="false">IF(CB98=0," ",(CB98-CC98)*100/CB98)</f>
        <v> </v>
      </c>
      <c r="CE98" s="150" t="str">
        <f aca="false">IF(BZ98=0," ",($AB$12-BZ98)*100/$AB$12)</f>
        <v> </v>
      </c>
      <c r="CF98" s="121" t="str">
        <f aca="false">IF(BZ98=0," ",($AB$12*$BK98+CC98*(2*$BG98-$BK98))/(2*$BG98))</f>
        <v> </v>
      </c>
      <c r="CG98" s="150" t="str">
        <f aca="false">IF(BZ98=0," ",(CF98-BZ98)*100/CF98)</f>
        <v> </v>
      </c>
      <c r="CH98" s="153"/>
      <c r="CI98" s="153"/>
      <c r="CJ98" s="153"/>
      <c r="CK98" s="149" t="str">
        <f aca="false">IF(CH98=0," ",($AB$18-(CH98*$BM98))/(1-$BM98))</f>
        <v> </v>
      </c>
      <c r="CL98" s="121" t="str">
        <f aca="false">IF(CJ98=0," ",(CJ98-CK98)*100/CJ98)</f>
        <v> </v>
      </c>
      <c r="CM98" s="150" t="str">
        <f aca="false">IF(CH98=0," ",($AB$18-CH98)*100/$AB$18)</f>
        <v> </v>
      </c>
      <c r="CN98" s="149" t="str">
        <f aca="false">IF(CH98=0," ",($AB$18*$BK98+CK98*(2*$BG98-$BK98))/(2*$BG98))</f>
        <v> </v>
      </c>
      <c r="CO98" s="150" t="str">
        <f aca="false">IF(CH98=0," ",(CN98-CH98)*100/CN98)</f>
        <v> </v>
      </c>
      <c r="CP98" s="144"/>
      <c r="CQ98" s="144"/>
      <c r="CR98" s="144"/>
      <c r="CS98" s="121" t="str">
        <f aca="false">IF(CP98=0," ",($AB$17-(CP98*$BM98))/(1-$BM98))</f>
        <v> </v>
      </c>
      <c r="CT98" s="121" t="str">
        <f aca="false">IF(CR98=0," ",(CR98-CS98)*100/CR98)</f>
        <v> </v>
      </c>
      <c r="CU98" s="150" t="str">
        <f aca="false">IF(CP98=0," ",($AB$17-CP98)*100/$AB$17)</f>
        <v> </v>
      </c>
      <c r="CV98" s="121" t="str">
        <f aca="false">IF(CP98=0," ",($AB$17*$BK98+CS98*(2*$BG98-$BK98))/(2*$BG98))</f>
        <v> </v>
      </c>
      <c r="CW98" s="154" t="str">
        <f aca="false">IF(CP98=0," ",(CV98-CP98)*100/CV98)</f>
        <v> </v>
      </c>
    </row>
    <row r="99" s="196" customFormat="true" ht="13.5" hidden="false" customHeight="false" outlineLevel="0" collapsed="false">
      <c r="R99" s="227"/>
      <c r="AK99" s="228"/>
      <c r="BA99" s="229"/>
      <c r="BB99" s="230"/>
      <c r="BC99" s="180"/>
      <c r="BD99" s="220"/>
      <c r="BE99" s="220"/>
      <c r="BF99" s="220"/>
      <c r="BG99" s="221"/>
      <c r="BH99" s="180"/>
      <c r="BI99" s="180"/>
      <c r="BJ99" s="231"/>
      <c r="BK99" s="217" t="n">
        <f aca="false">BH99+BI99</f>
        <v>0</v>
      </c>
      <c r="BL99" s="222" t="n">
        <f aca="false">(0.0000005885777787*BG99)/($M$6*$E$23)</f>
        <v>0</v>
      </c>
      <c r="BM99" s="217" t="e">
        <f aca="false">BH99/BK99</f>
        <v>#DIV/0!</v>
      </c>
      <c r="BN99" s="217" t="e">
        <f aca="false">(BG99-BK99)/BK99</f>
        <v>#DIV/0!</v>
      </c>
      <c r="BO99" s="217" t="n">
        <f aca="false">BH99/($M$5*2.628758183)</f>
        <v>0</v>
      </c>
      <c r="BP99" s="217" t="n">
        <f aca="false">BO99*1.03^($M$7-BD99)</f>
        <v>0</v>
      </c>
      <c r="BQ99" s="217" t="e">
        <f aca="false">$AB$12*(1+BN99-BM99+(BM99*$BE$5))/(1+BN99-BM99-(BN99*BM99*$BE$5))</f>
        <v>#DIV/0!</v>
      </c>
      <c r="BR99" s="217" t="e">
        <f aca="false">(BK99*$AB$12-BI99*BQ99)/BH99</f>
        <v>#DIV/0!</v>
      </c>
      <c r="BS99" s="217" t="e">
        <f aca="false">($AB$12*BK99+BN99*BK99*BQ99)/BG99</f>
        <v>#DIV/0!</v>
      </c>
      <c r="BT99" s="182" t="e">
        <f aca="false">0.01*(((BS99+BQ99)/2)-BR99)</f>
        <v>#DIV/0!</v>
      </c>
      <c r="BU99" s="182" t="e">
        <f aca="false">((BE99+BF99)/2)-BT99</f>
        <v>#DIV/0!</v>
      </c>
      <c r="BV99" s="222" t="e">
        <f aca="false">BP99/BU99</f>
        <v>#DIV/0!</v>
      </c>
      <c r="BW99" s="180"/>
      <c r="BX99" s="180"/>
      <c r="BY99" s="180"/>
      <c r="BZ99" s="221"/>
      <c r="CA99" s="221"/>
      <c r="CB99" s="221"/>
      <c r="CC99" s="217" t="str">
        <f aca="false">IF(BZ99=0," ",($AB$12-(BZ99*$BM99))/(1-$BM99))</f>
        <v> </v>
      </c>
      <c r="CD99" s="217" t="str">
        <f aca="false">IF(CB99=0," ",(CB99-CC99)*100/CB99)</f>
        <v> </v>
      </c>
      <c r="CE99" s="182" t="str">
        <f aca="false">IF(BZ99=0," ",($AB$12-BZ99)*100/$AB$12)</f>
        <v> </v>
      </c>
      <c r="CF99" s="217" t="str">
        <f aca="false">IF(BZ99=0," ",($AB$12*$BK99+CC99*(2*$BG99-$BK99))/(2*$BG99))</f>
        <v> </v>
      </c>
      <c r="CG99" s="182" t="str">
        <f aca="false">IF(BZ99=0," ",(CF99-BZ99)*100/CF99)</f>
        <v> </v>
      </c>
      <c r="CH99" s="232"/>
      <c r="CI99" s="232"/>
      <c r="CJ99" s="232"/>
      <c r="CK99" s="222" t="str">
        <f aca="false">IF(CH99=0," ",($AB$18-(CH99*$BM99))/(1-$BM99))</f>
        <v> </v>
      </c>
      <c r="CL99" s="217" t="str">
        <f aca="false">IF(CJ99=0," ",(CJ99-CK99)*100/CJ99)</f>
        <v> </v>
      </c>
      <c r="CM99" s="182" t="str">
        <f aca="false">IF(CH99=0," ",($AB$18-CH99)*100/$AB$18)</f>
        <v> </v>
      </c>
      <c r="CN99" s="222" t="str">
        <f aca="false">IF(CH99=0," ",($AB$18*$BK99+CK99*(2*$BG99-$BK99))/(2*$BG99))</f>
        <v> </v>
      </c>
      <c r="CO99" s="182" t="str">
        <f aca="false">IF(CH99=0," ",(CN99-CH99)*100/CN99)</f>
        <v> </v>
      </c>
      <c r="CP99" s="180"/>
      <c r="CQ99" s="180"/>
      <c r="CR99" s="180"/>
      <c r="CS99" s="217" t="str">
        <f aca="false">IF(CP99=0," ",($AB$17-(CP99*$BM99))/(1-$BM99))</f>
        <v> </v>
      </c>
      <c r="CT99" s="217" t="str">
        <f aca="false">IF(CR99=0," ",(CR99-CS99)*100/CR99)</f>
        <v> </v>
      </c>
      <c r="CU99" s="182" t="str">
        <f aca="false">IF(CP99=0," ",($AB$17-CP99)*100/$AB$17)</f>
        <v> </v>
      </c>
      <c r="CV99" s="217" t="str">
        <f aca="false">IF(CP99=0," ",($AB$17*$BK99+CS99*(2*$BG99-$BK99))/(2*$BG99))</f>
        <v> </v>
      </c>
      <c r="CW99" s="184" t="str">
        <f aca="false">IF(CP99=0," ",(CV99-CP99)*100/CV99)</f>
        <v> </v>
      </c>
    </row>
    <row r="100" s="196" customFormat="true" ht="12.75" hidden="false" customHeight="false" outlineLevel="0" collapsed="false">
      <c r="R100" s="227"/>
      <c r="AK100" s="228"/>
      <c r="BG100" s="228"/>
      <c r="BZ100" s="228"/>
      <c r="CA100" s="228"/>
      <c r="CB100" s="228"/>
    </row>
    <row r="101" s="196" customFormat="true" ht="12.75" hidden="false" customHeight="false" outlineLevel="0" collapsed="false">
      <c r="R101" s="227"/>
      <c r="AK101" s="228"/>
      <c r="BG101" s="228"/>
      <c r="BZ101" s="228"/>
      <c r="CA101" s="228"/>
      <c r="CB101" s="228"/>
    </row>
    <row r="102" s="196" customFormat="true" ht="12.75" hidden="false" customHeight="false" outlineLevel="0" collapsed="false">
      <c r="R102" s="227"/>
      <c r="AK102" s="228"/>
      <c r="BG102" s="228"/>
      <c r="BZ102" s="228"/>
      <c r="CA102" s="228"/>
      <c r="CB102" s="228"/>
    </row>
    <row r="103" s="196" customFormat="true" ht="12.75" hidden="false" customHeight="false" outlineLevel="0" collapsed="false">
      <c r="R103" s="227"/>
      <c r="AK103" s="228"/>
      <c r="BG103" s="228"/>
      <c r="BZ103" s="228"/>
      <c r="CA103" s="228"/>
      <c r="CB103" s="228"/>
    </row>
    <row r="104" s="196" customFormat="true" ht="12.75" hidden="false" customHeight="false" outlineLevel="0" collapsed="false">
      <c r="R104" s="227"/>
      <c r="AK104" s="228"/>
      <c r="BG104" s="228"/>
      <c r="BZ104" s="228"/>
      <c r="CA104" s="228"/>
      <c r="CB104" s="228"/>
    </row>
    <row r="105" s="196" customFormat="true" ht="12.75" hidden="false" customHeight="false" outlineLevel="0" collapsed="false">
      <c r="R105" s="227"/>
      <c r="AK105" s="228"/>
      <c r="BG105" s="228"/>
      <c r="BZ105" s="228"/>
      <c r="CA105" s="228"/>
      <c r="CB105" s="228"/>
    </row>
    <row r="106" s="196" customFormat="true" ht="12.75" hidden="false" customHeight="false" outlineLevel="0" collapsed="false">
      <c r="R106" s="227"/>
      <c r="AK106" s="228"/>
      <c r="BG106" s="228"/>
      <c r="BZ106" s="228"/>
      <c r="CA106" s="228"/>
      <c r="CB106" s="228"/>
    </row>
    <row r="107" s="196" customFormat="true" ht="12.75" hidden="false" customHeight="false" outlineLevel="0" collapsed="false">
      <c r="R107" s="227"/>
      <c r="AK107" s="228"/>
      <c r="BG107" s="228"/>
      <c r="BZ107" s="228"/>
      <c r="CA107" s="228"/>
      <c r="CB107" s="228"/>
    </row>
    <row r="108" s="196" customFormat="true" ht="12.75" hidden="false" customHeight="false" outlineLevel="0" collapsed="false">
      <c r="R108" s="227"/>
      <c r="AK108" s="228"/>
      <c r="BG108" s="228"/>
      <c r="BZ108" s="228"/>
      <c r="CA108" s="228"/>
      <c r="CB108" s="228"/>
    </row>
    <row r="109" s="196" customFormat="true" ht="12.75" hidden="false" customHeight="false" outlineLevel="0" collapsed="false">
      <c r="R109" s="227"/>
      <c r="AK109" s="228"/>
      <c r="BG109" s="228"/>
      <c r="BZ109" s="228"/>
      <c r="CA109" s="228"/>
      <c r="CB109" s="228"/>
    </row>
    <row r="110" s="196" customFormat="true" ht="12.75" hidden="false" customHeight="false" outlineLevel="0" collapsed="false">
      <c r="R110" s="227"/>
      <c r="AK110" s="228"/>
      <c r="BG110" s="228"/>
      <c r="BZ110" s="228"/>
      <c r="CA110" s="228"/>
      <c r="CB110" s="228"/>
    </row>
    <row r="111" s="196" customFormat="true" ht="12.75" hidden="false" customHeight="false" outlineLevel="0" collapsed="false">
      <c r="R111" s="227"/>
      <c r="AK111" s="228"/>
      <c r="BG111" s="228"/>
      <c r="BZ111" s="228"/>
      <c r="CA111" s="228"/>
      <c r="CB111" s="228"/>
    </row>
    <row r="112" s="196" customFormat="true" ht="12.75" hidden="false" customHeight="false" outlineLevel="0" collapsed="false">
      <c r="R112" s="227"/>
      <c r="AK112" s="228"/>
      <c r="BG112" s="228"/>
      <c r="BZ112" s="228"/>
      <c r="CA112" s="228"/>
      <c r="CB112" s="228"/>
    </row>
    <row r="113" s="196" customFormat="true" ht="12.75" hidden="false" customHeight="false" outlineLevel="0" collapsed="false">
      <c r="R113" s="227"/>
      <c r="AK113" s="228"/>
      <c r="BG113" s="228"/>
      <c r="BZ113" s="228"/>
      <c r="CA113" s="228"/>
      <c r="CB113" s="228"/>
    </row>
    <row r="114" s="196" customFormat="true" ht="12.75" hidden="false" customHeight="false" outlineLevel="0" collapsed="false">
      <c r="R114" s="227"/>
      <c r="AK114" s="228"/>
      <c r="BG114" s="228"/>
      <c r="BZ114" s="228"/>
      <c r="CA114" s="228"/>
      <c r="CB114" s="228"/>
    </row>
    <row r="115" s="196" customFormat="true" ht="12.75" hidden="false" customHeight="false" outlineLevel="0" collapsed="false">
      <c r="R115" s="227"/>
      <c r="AK115" s="228"/>
      <c r="BG115" s="228"/>
      <c r="BZ115" s="228"/>
      <c r="CA115" s="228"/>
      <c r="CB115" s="228"/>
    </row>
    <row r="116" s="196" customFormat="true" ht="12.75" hidden="false" customHeight="false" outlineLevel="0" collapsed="false">
      <c r="R116" s="227"/>
      <c r="AK116" s="228"/>
      <c r="BG116" s="228"/>
      <c r="BZ116" s="228"/>
      <c r="CA116" s="228"/>
      <c r="CB116" s="228"/>
    </row>
    <row r="117" s="196" customFormat="true" ht="12.75" hidden="false" customHeight="false" outlineLevel="0" collapsed="false">
      <c r="R117" s="227"/>
      <c r="AK117" s="228"/>
      <c r="BG117" s="228"/>
      <c r="BZ117" s="228"/>
      <c r="CA117" s="228"/>
      <c r="CB117" s="228"/>
    </row>
    <row r="118" s="196" customFormat="true" ht="12.75" hidden="false" customHeight="false" outlineLevel="0" collapsed="false">
      <c r="R118" s="227"/>
      <c r="AK118" s="228"/>
      <c r="BG118" s="228"/>
      <c r="BZ118" s="228"/>
      <c r="CA118" s="228"/>
      <c r="CB118" s="228"/>
    </row>
    <row r="119" s="196" customFormat="true" ht="12.75" hidden="false" customHeight="false" outlineLevel="0" collapsed="false">
      <c r="R119" s="227"/>
      <c r="AK119" s="228"/>
      <c r="BG119" s="228"/>
      <c r="BZ119" s="228"/>
      <c r="CA119" s="228"/>
      <c r="CB119" s="228"/>
    </row>
    <row r="120" s="196" customFormat="true" ht="12.75" hidden="false" customHeight="false" outlineLevel="0" collapsed="false">
      <c r="R120" s="227"/>
      <c r="AK120" s="228"/>
      <c r="BG120" s="228"/>
      <c r="BZ120" s="228"/>
      <c r="CA120" s="228"/>
      <c r="CB120" s="228"/>
    </row>
    <row r="121" s="196" customFormat="true" ht="12.75" hidden="false" customHeight="false" outlineLevel="0" collapsed="false">
      <c r="R121" s="227"/>
      <c r="AK121" s="228"/>
      <c r="BG121" s="228"/>
      <c r="BZ121" s="228"/>
      <c r="CA121" s="228"/>
      <c r="CB121" s="228"/>
    </row>
    <row r="122" s="196" customFormat="true" ht="12.75" hidden="false" customHeight="false" outlineLevel="0" collapsed="false">
      <c r="R122" s="227"/>
      <c r="AK122" s="228"/>
      <c r="BG122" s="228"/>
      <c r="BZ122" s="228"/>
      <c r="CA122" s="228"/>
      <c r="CB122" s="228"/>
    </row>
    <row r="123" s="196" customFormat="true" ht="12.75" hidden="false" customHeight="false" outlineLevel="0" collapsed="false">
      <c r="R123" s="227"/>
      <c r="AK123" s="228"/>
      <c r="BG123" s="228"/>
      <c r="BZ123" s="228"/>
      <c r="CA123" s="228"/>
      <c r="CB123" s="228"/>
    </row>
    <row r="124" s="196" customFormat="true" ht="12.75" hidden="false" customHeight="false" outlineLevel="0" collapsed="false">
      <c r="R124" s="227"/>
      <c r="AK124" s="228"/>
      <c r="BG124" s="228"/>
      <c r="BZ124" s="228"/>
      <c r="CA124" s="228"/>
      <c r="CB124" s="228"/>
    </row>
    <row r="125" s="196" customFormat="true" ht="12.75" hidden="false" customHeight="false" outlineLevel="0" collapsed="false">
      <c r="R125" s="227"/>
      <c r="AK125" s="228"/>
      <c r="BG125" s="228"/>
      <c r="BZ125" s="228"/>
      <c r="CA125" s="228"/>
      <c r="CB125" s="228"/>
    </row>
    <row r="126" s="196" customFormat="true" ht="12.75" hidden="false" customHeight="false" outlineLevel="0" collapsed="false">
      <c r="R126" s="227"/>
      <c r="AK126" s="228"/>
      <c r="BG126" s="228"/>
      <c r="BZ126" s="228"/>
      <c r="CA126" s="228"/>
      <c r="CB126" s="228"/>
    </row>
    <row r="127" s="196" customFormat="true" ht="12.75" hidden="false" customHeight="false" outlineLevel="0" collapsed="false">
      <c r="R127" s="227"/>
      <c r="AK127" s="228"/>
      <c r="BG127" s="228"/>
      <c r="BZ127" s="228"/>
      <c r="CA127" s="228"/>
      <c r="CB127" s="228"/>
    </row>
    <row r="128" s="196" customFormat="true" ht="12.75" hidden="false" customHeight="false" outlineLevel="0" collapsed="false">
      <c r="R128" s="227"/>
      <c r="AK128" s="228"/>
      <c r="BG128" s="228"/>
      <c r="BZ128" s="228"/>
      <c r="CA128" s="228"/>
      <c r="CB128" s="228"/>
    </row>
    <row r="129" s="196" customFormat="true" ht="12.75" hidden="false" customHeight="false" outlineLevel="0" collapsed="false">
      <c r="R129" s="227"/>
      <c r="AK129" s="228"/>
      <c r="BG129" s="228"/>
      <c r="BZ129" s="228"/>
      <c r="CA129" s="228"/>
      <c r="CB129" s="228"/>
    </row>
    <row r="130" s="196" customFormat="true" ht="12.75" hidden="false" customHeight="false" outlineLevel="0" collapsed="false">
      <c r="R130" s="227"/>
      <c r="AK130" s="228"/>
      <c r="BG130" s="228"/>
      <c r="BZ130" s="228"/>
      <c r="CA130" s="228"/>
      <c r="CB130" s="228"/>
    </row>
    <row r="131" s="196" customFormat="true" ht="12.75" hidden="false" customHeight="false" outlineLevel="0" collapsed="false">
      <c r="R131" s="227"/>
      <c r="AK131" s="228"/>
      <c r="BG131" s="228"/>
      <c r="BZ131" s="228"/>
      <c r="CA131" s="228"/>
      <c r="CB131" s="228"/>
    </row>
    <row r="132" s="196" customFormat="true" ht="12.75" hidden="false" customHeight="false" outlineLevel="0" collapsed="false">
      <c r="R132" s="227"/>
      <c r="AK132" s="228"/>
      <c r="BG132" s="228"/>
      <c r="BZ132" s="228"/>
      <c r="CA132" s="228"/>
      <c r="CB132" s="228"/>
    </row>
    <row r="133" s="196" customFormat="true" ht="12.75" hidden="false" customHeight="false" outlineLevel="0" collapsed="false">
      <c r="R133" s="227"/>
      <c r="AK133" s="228"/>
      <c r="BG133" s="228"/>
      <c r="BZ133" s="228"/>
      <c r="CA133" s="228"/>
      <c r="CB133" s="228"/>
    </row>
    <row r="134" s="196" customFormat="true" ht="12.75" hidden="false" customHeight="false" outlineLevel="0" collapsed="false">
      <c r="R134" s="227"/>
      <c r="AK134" s="228"/>
      <c r="BG134" s="228"/>
      <c r="BZ134" s="228"/>
      <c r="CA134" s="228"/>
      <c r="CB134" s="228"/>
    </row>
    <row r="135" s="196" customFormat="true" ht="12.75" hidden="false" customHeight="false" outlineLevel="0" collapsed="false">
      <c r="R135" s="227"/>
      <c r="AK135" s="228"/>
      <c r="BG135" s="228"/>
      <c r="BZ135" s="228"/>
      <c r="CA135" s="228"/>
      <c r="CB135" s="228"/>
    </row>
    <row r="136" s="196" customFormat="true" ht="12.75" hidden="false" customHeight="false" outlineLevel="0" collapsed="false">
      <c r="R136" s="227"/>
      <c r="AK136" s="228"/>
      <c r="BG136" s="228"/>
      <c r="BZ136" s="228"/>
      <c r="CA136" s="228"/>
      <c r="CB136" s="228"/>
    </row>
    <row r="137" s="196" customFormat="true" ht="12.75" hidden="false" customHeight="false" outlineLevel="0" collapsed="false">
      <c r="R137" s="227"/>
      <c r="AK137" s="228"/>
      <c r="BG137" s="228"/>
      <c r="BZ137" s="228"/>
      <c r="CA137" s="228"/>
      <c r="CB137" s="228"/>
    </row>
    <row r="138" s="196" customFormat="true" ht="12.75" hidden="false" customHeight="false" outlineLevel="0" collapsed="false">
      <c r="R138" s="227"/>
      <c r="AK138" s="228"/>
      <c r="BG138" s="228"/>
      <c r="BZ138" s="228"/>
      <c r="CA138" s="228"/>
      <c r="CB138" s="228"/>
    </row>
    <row r="139" s="196" customFormat="true" ht="12.75" hidden="false" customHeight="false" outlineLevel="0" collapsed="false">
      <c r="R139" s="227"/>
      <c r="AK139" s="228"/>
      <c r="BG139" s="228"/>
      <c r="BZ139" s="228"/>
      <c r="CA139" s="228"/>
      <c r="CB139" s="228"/>
    </row>
    <row r="140" s="196" customFormat="true" ht="12.75" hidden="false" customHeight="false" outlineLevel="0" collapsed="false">
      <c r="R140" s="227"/>
      <c r="AK140" s="228"/>
      <c r="BG140" s="228"/>
      <c r="BZ140" s="228"/>
      <c r="CA140" s="228"/>
      <c r="CB140" s="228"/>
    </row>
    <row r="141" s="196" customFormat="true" ht="12.75" hidden="false" customHeight="false" outlineLevel="0" collapsed="false">
      <c r="R141" s="227"/>
      <c r="AK141" s="228"/>
      <c r="BG141" s="228"/>
      <c r="BZ141" s="228"/>
      <c r="CA141" s="228"/>
      <c r="CB141" s="228"/>
    </row>
    <row r="142" s="196" customFormat="true" ht="12.75" hidden="false" customHeight="false" outlineLevel="0" collapsed="false">
      <c r="R142" s="227"/>
      <c r="AK142" s="228"/>
      <c r="BG142" s="228"/>
      <c r="BZ142" s="228"/>
      <c r="CA142" s="228"/>
      <c r="CB142" s="228"/>
    </row>
    <row r="143" s="196" customFormat="true" ht="12.75" hidden="false" customHeight="false" outlineLevel="0" collapsed="false">
      <c r="R143" s="227"/>
      <c r="AK143" s="228"/>
      <c r="BG143" s="228"/>
      <c r="BZ143" s="228"/>
      <c r="CA143" s="228"/>
      <c r="CB143" s="228"/>
    </row>
    <row r="144" s="196" customFormat="true" ht="12.75" hidden="false" customHeight="false" outlineLevel="0" collapsed="false">
      <c r="R144" s="227"/>
      <c r="AK144" s="228"/>
      <c r="BG144" s="228"/>
      <c r="BZ144" s="228"/>
      <c r="CA144" s="228"/>
      <c r="CB144" s="228"/>
    </row>
    <row r="145" s="196" customFormat="true" ht="12.75" hidden="false" customHeight="false" outlineLevel="0" collapsed="false">
      <c r="R145" s="227"/>
      <c r="AK145" s="228"/>
      <c r="BG145" s="228"/>
      <c r="BZ145" s="228"/>
      <c r="CA145" s="228"/>
      <c r="CB145" s="228"/>
    </row>
    <row r="146" s="196" customFormat="true" ht="12.75" hidden="false" customHeight="false" outlineLevel="0" collapsed="false">
      <c r="R146" s="227"/>
      <c r="AK146" s="228"/>
      <c r="BG146" s="228"/>
      <c r="BZ146" s="228"/>
      <c r="CA146" s="228"/>
      <c r="CB146" s="228"/>
    </row>
    <row r="147" s="196" customFormat="true" ht="12.75" hidden="false" customHeight="false" outlineLevel="0" collapsed="false">
      <c r="R147" s="227"/>
      <c r="AK147" s="228"/>
      <c r="BG147" s="228"/>
      <c r="BZ147" s="228"/>
      <c r="CA147" s="228"/>
      <c r="CB147" s="228"/>
    </row>
    <row r="148" s="196" customFormat="true" ht="12.75" hidden="false" customHeight="false" outlineLevel="0" collapsed="false">
      <c r="R148" s="227"/>
      <c r="AK148" s="228"/>
      <c r="BG148" s="228"/>
      <c r="BZ148" s="228"/>
      <c r="CA148" s="228"/>
      <c r="CB148" s="228"/>
    </row>
    <row r="149" s="196" customFormat="true" ht="12.75" hidden="false" customHeight="false" outlineLevel="0" collapsed="false">
      <c r="R149" s="227"/>
      <c r="AK149" s="228"/>
      <c r="BG149" s="228"/>
      <c r="BZ149" s="228"/>
      <c r="CA149" s="228"/>
      <c r="CB149" s="228"/>
    </row>
    <row r="150" s="196" customFormat="true" ht="12.75" hidden="false" customHeight="false" outlineLevel="0" collapsed="false">
      <c r="R150" s="227"/>
      <c r="AK150" s="228"/>
      <c r="BG150" s="228"/>
      <c r="BZ150" s="228"/>
      <c r="CA150" s="228"/>
      <c r="CB150" s="228"/>
    </row>
    <row r="151" s="196" customFormat="true" ht="12.75" hidden="false" customHeight="false" outlineLevel="0" collapsed="false">
      <c r="R151" s="227"/>
      <c r="AK151" s="228"/>
      <c r="BG151" s="228"/>
      <c r="BZ151" s="228"/>
      <c r="CA151" s="228"/>
      <c r="CB151" s="228"/>
    </row>
    <row r="152" s="196" customFormat="true" ht="12.75" hidden="false" customHeight="false" outlineLevel="0" collapsed="false">
      <c r="R152" s="227"/>
      <c r="AK152" s="228"/>
      <c r="BG152" s="228"/>
      <c r="BZ152" s="228"/>
      <c r="CA152" s="228"/>
      <c r="CB152" s="228"/>
    </row>
    <row r="153" s="196" customFormat="true" ht="12.75" hidden="false" customHeight="false" outlineLevel="0" collapsed="false">
      <c r="R153" s="227"/>
      <c r="AK153" s="228"/>
      <c r="BG153" s="228"/>
      <c r="BZ153" s="228"/>
      <c r="CA153" s="228"/>
      <c r="CB153" s="228"/>
    </row>
    <row r="154" s="196" customFormat="true" ht="12.75" hidden="false" customHeight="false" outlineLevel="0" collapsed="false">
      <c r="R154" s="227"/>
      <c r="AK154" s="228"/>
      <c r="BG154" s="228"/>
      <c r="BZ154" s="228"/>
      <c r="CA154" s="228"/>
      <c r="CB154" s="228"/>
    </row>
    <row r="155" s="196" customFormat="true" ht="12.75" hidden="false" customHeight="false" outlineLevel="0" collapsed="false">
      <c r="R155" s="227"/>
      <c r="AK155" s="228"/>
      <c r="BG155" s="228"/>
      <c r="BZ155" s="228"/>
      <c r="CA155" s="228"/>
      <c r="CB155" s="228"/>
    </row>
    <row r="156" s="196" customFormat="true" ht="12.75" hidden="false" customHeight="false" outlineLevel="0" collapsed="false">
      <c r="R156" s="227"/>
      <c r="AK156" s="228"/>
      <c r="BG156" s="228"/>
      <c r="BZ156" s="228"/>
      <c r="CA156" s="228"/>
      <c r="CB156" s="228"/>
    </row>
    <row r="157" s="196" customFormat="true" ht="12.75" hidden="false" customHeight="false" outlineLevel="0" collapsed="false">
      <c r="R157" s="227"/>
      <c r="AK157" s="228"/>
      <c r="BG157" s="228"/>
      <c r="BZ157" s="228"/>
      <c r="CA157" s="228"/>
      <c r="CB157" s="228"/>
    </row>
    <row r="158" s="196" customFormat="true" ht="12.75" hidden="false" customHeight="false" outlineLevel="0" collapsed="false">
      <c r="R158" s="227"/>
      <c r="AK158" s="228"/>
      <c r="BG158" s="228"/>
      <c r="BZ158" s="228"/>
      <c r="CA158" s="228"/>
      <c r="CB158" s="228"/>
    </row>
    <row r="159" s="196" customFormat="true" ht="12.75" hidden="false" customHeight="false" outlineLevel="0" collapsed="false">
      <c r="R159" s="227"/>
      <c r="AK159" s="228"/>
      <c r="BG159" s="228"/>
      <c r="BZ159" s="228"/>
      <c r="CA159" s="228"/>
      <c r="CB159" s="228"/>
    </row>
    <row r="160" s="196" customFormat="true" ht="12.75" hidden="false" customHeight="false" outlineLevel="0" collapsed="false">
      <c r="R160" s="227"/>
      <c r="AK160" s="228"/>
      <c r="BG160" s="228"/>
      <c r="BZ160" s="228"/>
      <c r="CA160" s="228"/>
      <c r="CB160" s="228"/>
    </row>
    <row r="161" s="196" customFormat="true" ht="12.75" hidden="false" customHeight="false" outlineLevel="0" collapsed="false">
      <c r="R161" s="227"/>
      <c r="AK161" s="228"/>
      <c r="BG161" s="228"/>
      <c r="BZ161" s="228"/>
      <c r="CA161" s="228"/>
      <c r="CB161" s="228"/>
    </row>
    <row r="162" s="196" customFormat="true" ht="12.75" hidden="false" customHeight="false" outlineLevel="0" collapsed="false">
      <c r="R162" s="227"/>
      <c r="AK162" s="228"/>
      <c r="BG162" s="228"/>
      <c r="BZ162" s="228"/>
      <c r="CA162" s="228"/>
      <c r="CB162" s="228"/>
    </row>
    <row r="163" s="196" customFormat="true" ht="12.75" hidden="false" customHeight="false" outlineLevel="0" collapsed="false">
      <c r="R163" s="227"/>
      <c r="AK163" s="228"/>
      <c r="BG163" s="228"/>
      <c r="BZ163" s="228"/>
      <c r="CA163" s="228"/>
      <c r="CB163" s="228"/>
    </row>
    <row r="164" s="196" customFormat="true" ht="12.75" hidden="false" customHeight="false" outlineLevel="0" collapsed="false">
      <c r="R164" s="227"/>
      <c r="AK164" s="228"/>
      <c r="BG164" s="228"/>
      <c r="BZ164" s="228"/>
      <c r="CA164" s="228"/>
      <c r="CB164" s="228"/>
    </row>
    <row r="165" s="196" customFormat="true" ht="12.75" hidden="false" customHeight="false" outlineLevel="0" collapsed="false">
      <c r="R165" s="227"/>
      <c r="AK165" s="228"/>
      <c r="BG165" s="228"/>
      <c r="BZ165" s="228"/>
      <c r="CA165" s="228"/>
      <c r="CB165" s="228"/>
    </row>
    <row r="166" s="196" customFormat="true" ht="12.75" hidden="false" customHeight="false" outlineLevel="0" collapsed="false">
      <c r="R166" s="227"/>
      <c r="AK166" s="228"/>
      <c r="BG166" s="228"/>
      <c r="BZ166" s="228"/>
      <c r="CA166" s="228"/>
      <c r="CB166" s="228"/>
    </row>
    <row r="167" s="196" customFormat="true" ht="12.75" hidden="false" customHeight="false" outlineLevel="0" collapsed="false">
      <c r="R167" s="227"/>
      <c r="AK167" s="228"/>
      <c r="BG167" s="228"/>
      <c r="BZ167" s="228"/>
      <c r="CA167" s="228"/>
      <c r="CB167" s="228"/>
    </row>
    <row r="168" s="196" customFormat="true" ht="12.75" hidden="false" customHeight="false" outlineLevel="0" collapsed="false">
      <c r="R168" s="227"/>
      <c r="AK168" s="228"/>
      <c r="BG168" s="228"/>
      <c r="BZ168" s="228"/>
      <c r="CA168" s="228"/>
      <c r="CB168" s="228"/>
    </row>
    <row r="169" s="196" customFormat="true" ht="12.75" hidden="false" customHeight="false" outlineLevel="0" collapsed="false">
      <c r="R169" s="227"/>
      <c r="AK169" s="228"/>
      <c r="BG169" s="228"/>
      <c r="BZ169" s="228"/>
      <c r="CA169" s="228"/>
      <c r="CB169" s="228"/>
    </row>
    <row r="170" s="196" customFormat="true" ht="12.75" hidden="false" customHeight="false" outlineLevel="0" collapsed="false">
      <c r="R170" s="227"/>
      <c r="AK170" s="228"/>
      <c r="BG170" s="228"/>
      <c r="BZ170" s="228"/>
      <c r="CA170" s="228"/>
      <c r="CB170" s="228"/>
    </row>
    <row r="171" s="196" customFormat="true" ht="12.75" hidden="false" customHeight="false" outlineLevel="0" collapsed="false">
      <c r="R171" s="227"/>
      <c r="AK171" s="228"/>
      <c r="BG171" s="228"/>
      <c r="BZ171" s="228"/>
      <c r="CA171" s="228"/>
      <c r="CB171" s="228"/>
    </row>
    <row r="172" s="196" customFormat="true" ht="12.75" hidden="false" customHeight="false" outlineLevel="0" collapsed="false">
      <c r="R172" s="227"/>
      <c r="AK172" s="228"/>
      <c r="BG172" s="228"/>
      <c r="BZ172" s="228"/>
      <c r="CA172" s="228"/>
      <c r="CB172" s="228"/>
    </row>
    <row r="173" s="196" customFormat="true" ht="12.75" hidden="false" customHeight="false" outlineLevel="0" collapsed="false">
      <c r="R173" s="227"/>
      <c r="AK173" s="228"/>
      <c r="BG173" s="228"/>
      <c r="BZ173" s="228"/>
      <c r="CA173" s="228"/>
      <c r="CB173" s="228"/>
    </row>
    <row r="174" s="196" customFormat="true" ht="12.75" hidden="false" customHeight="false" outlineLevel="0" collapsed="false">
      <c r="R174" s="227"/>
      <c r="AK174" s="228"/>
      <c r="BG174" s="228"/>
      <c r="BZ174" s="228"/>
      <c r="CA174" s="228"/>
      <c r="CB174" s="228"/>
    </row>
    <row r="175" s="196" customFormat="true" ht="12.75" hidden="false" customHeight="false" outlineLevel="0" collapsed="false">
      <c r="R175" s="227"/>
      <c r="AK175" s="228"/>
      <c r="BG175" s="228"/>
      <c r="BZ175" s="228"/>
      <c r="CA175" s="228"/>
      <c r="CB175" s="228"/>
    </row>
    <row r="176" s="196" customFormat="true" ht="12.75" hidden="false" customHeight="false" outlineLevel="0" collapsed="false">
      <c r="R176" s="227"/>
      <c r="AK176" s="228"/>
      <c r="BG176" s="228"/>
      <c r="BZ176" s="228"/>
      <c r="CA176" s="228"/>
      <c r="CB176" s="228"/>
    </row>
    <row r="177" s="196" customFormat="true" ht="12.75" hidden="false" customHeight="false" outlineLevel="0" collapsed="false">
      <c r="R177" s="227"/>
      <c r="AK177" s="228"/>
      <c r="BG177" s="228"/>
      <c r="BZ177" s="228"/>
      <c r="CA177" s="228"/>
      <c r="CB177" s="228"/>
    </row>
    <row r="178" s="196" customFormat="true" ht="12.75" hidden="false" customHeight="false" outlineLevel="0" collapsed="false">
      <c r="R178" s="227"/>
      <c r="AK178" s="228"/>
      <c r="BG178" s="228"/>
      <c r="BZ178" s="228"/>
      <c r="CA178" s="228"/>
      <c r="CB178" s="228"/>
    </row>
    <row r="179" s="196" customFormat="true" ht="12.75" hidden="false" customHeight="false" outlineLevel="0" collapsed="false">
      <c r="R179" s="227"/>
      <c r="AK179" s="228"/>
      <c r="BG179" s="228"/>
      <c r="BZ179" s="228"/>
      <c r="CA179" s="228"/>
      <c r="CB179" s="228"/>
    </row>
    <row r="180" s="196" customFormat="true" ht="12.75" hidden="false" customHeight="false" outlineLevel="0" collapsed="false">
      <c r="R180" s="227"/>
      <c r="AK180" s="228"/>
      <c r="BG180" s="228"/>
      <c r="BZ180" s="228"/>
      <c r="CA180" s="228"/>
      <c r="CB180" s="228"/>
    </row>
    <row r="181" s="196" customFormat="true" ht="12.75" hidden="false" customHeight="false" outlineLevel="0" collapsed="false">
      <c r="R181" s="227"/>
      <c r="AK181" s="228"/>
      <c r="BG181" s="228"/>
      <c r="BZ181" s="228"/>
      <c r="CA181" s="228"/>
      <c r="CB181" s="228"/>
    </row>
    <row r="182" s="196" customFormat="true" ht="12.75" hidden="false" customHeight="false" outlineLevel="0" collapsed="false">
      <c r="R182" s="227"/>
      <c r="AK182" s="228"/>
      <c r="BG182" s="228"/>
      <c r="BZ182" s="228"/>
      <c r="CA182" s="228"/>
      <c r="CB182" s="228"/>
    </row>
    <row r="183" s="196" customFormat="true" ht="12.75" hidden="false" customHeight="false" outlineLevel="0" collapsed="false">
      <c r="R183" s="227"/>
      <c r="AK183" s="228"/>
      <c r="BG183" s="228"/>
      <c r="BZ183" s="228"/>
      <c r="CA183" s="228"/>
      <c r="CB183" s="228"/>
    </row>
    <row r="184" s="196" customFormat="true" ht="12.75" hidden="false" customHeight="false" outlineLevel="0" collapsed="false">
      <c r="R184" s="227"/>
      <c r="AK184" s="228"/>
      <c r="BG184" s="228"/>
      <c r="BZ184" s="228"/>
      <c r="CA184" s="228"/>
      <c r="CB184" s="228"/>
    </row>
    <row r="185" s="196" customFormat="true" ht="12.75" hidden="false" customHeight="false" outlineLevel="0" collapsed="false">
      <c r="R185" s="227"/>
      <c r="AK185" s="228"/>
      <c r="BG185" s="228"/>
      <c r="BZ185" s="228"/>
      <c r="CA185" s="228"/>
      <c r="CB185" s="228"/>
    </row>
    <row r="186" s="196" customFormat="true" ht="12.75" hidden="false" customHeight="false" outlineLevel="0" collapsed="false">
      <c r="R186" s="227"/>
      <c r="AK186" s="228"/>
      <c r="BG186" s="228"/>
      <c r="BZ186" s="228"/>
      <c r="CA186" s="228"/>
      <c r="CB186" s="228"/>
    </row>
    <row r="187" s="196" customFormat="true" ht="12.75" hidden="false" customHeight="false" outlineLevel="0" collapsed="false">
      <c r="R187" s="227"/>
      <c r="AK187" s="228"/>
      <c r="BG187" s="228"/>
      <c r="BZ187" s="228"/>
      <c r="CA187" s="228"/>
      <c r="CB187" s="228"/>
    </row>
    <row r="188" s="196" customFormat="true" ht="12.75" hidden="false" customHeight="false" outlineLevel="0" collapsed="false">
      <c r="R188" s="227"/>
      <c r="AK188" s="228"/>
      <c r="BG188" s="228"/>
      <c r="BZ188" s="228"/>
      <c r="CA188" s="228"/>
      <c r="CB188" s="228"/>
    </row>
    <row r="189" s="196" customFormat="true" ht="12.75" hidden="false" customHeight="false" outlineLevel="0" collapsed="false">
      <c r="R189" s="227"/>
      <c r="AK189" s="228"/>
      <c r="BG189" s="228"/>
      <c r="BZ189" s="228"/>
      <c r="CA189" s="228"/>
      <c r="CB189" s="228"/>
    </row>
    <row r="190" s="196" customFormat="true" ht="12.75" hidden="false" customHeight="false" outlineLevel="0" collapsed="false">
      <c r="R190" s="227"/>
      <c r="AK190" s="228"/>
      <c r="BG190" s="228"/>
      <c r="BZ190" s="228"/>
      <c r="CA190" s="228"/>
      <c r="CB190" s="228"/>
    </row>
    <row r="191" s="196" customFormat="true" ht="12.75" hidden="false" customHeight="false" outlineLevel="0" collapsed="false">
      <c r="R191" s="227"/>
      <c r="AK191" s="228"/>
      <c r="BG191" s="228"/>
      <c r="BZ191" s="228"/>
      <c r="CA191" s="228"/>
      <c r="CB191" s="228"/>
    </row>
    <row r="192" s="196" customFormat="true" ht="12.75" hidden="false" customHeight="false" outlineLevel="0" collapsed="false">
      <c r="R192" s="227"/>
      <c r="AK192" s="228"/>
      <c r="BG192" s="228"/>
      <c r="BZ192" s="228"/>
      <c r="CA192" s="228"/>
      <c r="CB192" s="228"/>
    </row>
    <row r="193" s="196" customFormat="true" ht="12.75" hidden="false" customHeight="false" outlineLevel="0" collapsed="false">
      <c r="R193" s="227"/>
      <c r="AK193" s="228"/>
      <c r="BG193" s="228"/>
      <c r="BZ193" s="228"/>
      <c r="CA193" s="228"/>
      <c r="CB193" s="228"/>
    </row>
    <row r="194" s="196" customFormat="true" ht="12.75" hidden="false" customHeight="false" outlineLevel="0" collapsed="false">
      <c r="R194" s="227"/>
      <c r="AK194" s="228"/>
      <c r="BG194" s="228"/>
      <c r="BZ194" s="228"/>
      <c r="CA194" s="228"/>
      <c r="CB194" s="228"/>
    </row>
    <row r="195" s="196" customFormat="true" ht="12.75" hidden="false" customHeight="false" outlineLevel="0" collapsed="false">
      <c r="R195" s="227"/>
      <c r="AK195" s="228"/>
      <c r="BG195" s="228"/>
      <c r="BZ195" s="228"/>
      <c r="CA195" s="228"/>
      <c r="CB195" s="228"/>
    </row>
    <row r="196" s="196" customFormat="true" ht="12.75" hidden="false" customHeight="false" outlineLevel="0" collapsed="false">
      <c r="R196" s="227"/>
      <c r="AK196" s="228"/>
      <c r="BG196" s="228"/>
      <c r="BZ196" s="228"/>
      <c r="CA196" s="228"/>
      <c r="CB196" s="228"/>
    </row>
    <row r="197" s="196" customFormat="true" ht="12.75" hidden="false" customHeight="false" outlineLevel="0" collapsed="false">
      <c r="R197" s="227"/>
      <c r="AK197" s="228"/>
      <c r="BG197" s="228"/>
      <c r="BZ197" s="228"/>
      <c r="CA197" s="228"/>
      <c r="CB197" s="228"/>
    </row>
    <row r="198" s="196" customFormat="true" ht="12.75" hidden="false" customHeight="false" outlineLevel="0" collapsed="false">
      <c r="R198" s="227"/>
      <c r="AK198" s="228"/>
      <c r="BG198" s="228"/>
      <c r="BZ198" s="228"/>
      <c r="CA198" s="228"/>
      <c r="CB198" s="228"/>
    </row>
    <row r="199" s="196" customFormat="true" ht="12.75" hidden="false" customHeight="false" outlineLevel="0" collapsed="false">
      <c r="R199" s="227"/>
      <c r="AK199" s="228"/>
      <c r="BG199" s="228"/>
      <c r="BZ199" s="228"/>
      <c r="CA199" s="228"/>
      <c r="CB199" s="228"/>
    </row>
    <row r="200" s="196" customFormat="true" ht="12.75" hidden="false" customHeight="false" outlineLevel="0" collapsed="false">
      <c r="R200" s="227"/>
      <c r="AK200" s="228"/>
      <c r="BG200" s="228"/>
      <c r="BZ200" s="228"/>
      <c r="CA200" s="228"/>
      <c r="CB200" s="228"/>
    </row>
    <row r="201" s="196" customFormat="true" ht="12.75" hidden="false" customHeight="false" outlineLevel="0" collapsed="false">
      <c r="R201" s="227"/>
      <c r="AK201" s="228"/>
      <c r="BG201" s="228"/>
      <c r="BZ201" s="228"/>
      <c r="CA201" s="228"/>
      <c r="CB201" s="228"/>
    </row>
    <row r="202" s="196" customFormat="true" ht="12.75" hidden="false" customHeight="false" outlineLevel="0" collapsed="false">
      <c r="R202" s="227"/>
      <c r="AK202" s="228"/>
      <c r="BG202" s="228"/>
      <c r="BZ202" s="228"/>
      <c r="CA202" s="228"/>
      <c r="CB202" s="228"/>
    </row>
    <row r="203" s="196" customFormat="true" ht="12.75" hidden="false" customHeight="false" outlineLevel="0" collapsed="false">
      <c r="R203" s="227"/>
      <c r="AK203" s="228"/>
      <c r="BG203" s="228"/>
      <c r="BZ203" s="228"/>
      <c r="CA203" s="228"/>
      <c r="CB203" s="228"/>
    </row>
    <row r="204" s="196" customFormat="true" ht="12.75" hidden="false" customHeight="false" outlineLevel="0" collapsed="false">
      <c r="R204" s="227"/>
      <c r="AK204" s="228"/>
      <c r="BG204" s="228"/>
      <c r="BZ204" s="228"/>
      <c r="CA204" s="228"/>
      <c r="CB204" s="228"/>
    </row>
    <row r="205" s="196" customFormat="true" ht="12.75" hidden="false" customHeight="false" outlineLevel="0" collapsed="false">
      <c r="R205" s="227"/>
      <c r="AK205" s="228"/>
      <c r="BG205" s="228"/>
      <c r="BZ205" s="228"/>
      <c r="CA205" s="228"/>
      <c r="CB205" s="228"/>
    </row>
    <row r="206" s="196" customFormat="true" ht="12.75" hidden="false" customHeight="false" outlineLevel="0" collapsed="false">
      <c r="R206" s="227"/>
      <c r="AK206" s="228"/>
      <c r="BG206" s="228"/>
      <c r="BZ206" s="228"/>
      <c r="CA206" s="228"/>
      <c r="CB206" s="228"/>
    </row>
    <row r="207" s="196" customFormat="true" ht="12.75" hidden="false" customHeight="false" outlineLevel="0" collapsed="false">
      <c r="R207" s="227"/>
      <c r="AK207" s="228"/>
      <c r="BG207" s="228"/>
      <c r="BZ207" s="228"/>
      <c r="CA207" s="228"/>
      <c r="CB207" s="228"/>
    </row>
    <row r="208" s="196" customFormat="true" ht="12.75" hidden="false" customHeight="false" outlineLevel="0" collapsed="false">
      <c r="R208" s="227"/>
      <c r="AK208" s="228"/>
      <c r="BG208" s="228"/>
      <c r="BZ208" s="228"/>
      <c r="CA208" s="228"/>
      <c r="CB208" s="228"/>
    </row>
    <row r="209" s="196" customFormat="true" ht="12.75" hidden="false" customHeight="false" outlineLevel="0" collapsed="false">
      <c r="R209" s="227"/>
      <c r="AK209" s="228"/>
      <c r="BG209" s="228"/>
      <c r="BZ209" s="228"/>
      <c r="CA209" s="228"/>
      <c r="CB209" s="228"/>
    </row>
    <row r="210" s="196" customFormat="true" ht="12.75" hidden="false" customHeight="false" outlineLevel="0" collapsed="false">
      <c r="R210" s="227"/>
      <c r="AK210" s="228"/>
      <c r="BG210" s="228"/>
      <c r="BZ210" s="228"/>
      <c r="CA210" s="228"/>
      <c r="CB210" s="228"/>
    </row>
    <row r="211" s="196" customFormat="true" ht="12.75" hidden="false" customHeight="false" outlineLevel="0" collapsed="false">
      <c r="R211" s="227"/>
      <c r="AK211" s="228"/>
      <c r="BG211" s="228"/>
      <c r="BZ211" s="228"/>
      <c r="CA211" s="228"/>
      <c r="CB211" s="228"/>
    </row>
    <row r="212" s="196" customFormat="true" ht="12.75" hidden="false" customHeight="false" outlineLevel="0" collapsed="false">
      <c r="R212" s="227"/>
      <c r="AK212" s="228"/>
      <c r="BG212" s="228"/>
      <c r="BZ212" s="228"/>
      <c r="CA212" s="228"/>
      <c r="CB212" s="228"/>
    </row>
    <row r="213" s="196" customFormat="true" ht="12.75" hidden="false" customHeight="false" outlineLevel="0" collapsed="false">
      <c r="R213" s="227"/>
      <c r="AK213" s="228"/>
      <c r="BG213" s="228"/>
      <c r="BZ213" s="228"/>
      <c r="CA213" s="228"/>
      <c r="CB213" s="228"/>
    </row>
    <row r="214" s="196" customFormat="true" ht="12.75" hidden="false" customHeight="false" outlineLevel="0" collapsed="false">
      <c r="R214" s="227"/>
      <c r="AK214" s="228"/>
      <c r="BG214" s="228"/>
      <c r="BZ214" s="228"/>
      <c r="CA214" s="228"/>
      <c r="CB214" s="228"/>
    </row>
    <row r="215" s="196" customFormat="true" ht="12.75" hidden="false" customHeight="false" outlineLevel="0" collapsed="false">
      <c r="R215" s="227"/>
      <c r="AK215" s="228"/>
      <c r="BG215" s="228"/>
      <c r="BZ215" s="228"/>
      <c r="CA215" s="228"/>
      <c r="CB215" s="228"/>
    </row>
    <row r="216" s="196" customFormat="true" ht="12.75" hidden="false" customHeight="false" outlineLevel="0" collapsed="false">
      <c r="R216" s="227"/>
      <c r="AK216" s="228"/>
      <c r="BG216" s="228"/>
      <c r="BZ216" s="228"/>
      <c r="CA216" s="228"/>
      <c r="CB216" s="228"/>
    </row>
    <row r="217" s="196" customFormat="true" ht="12.75" hidden="false" customHeight="false" outlineLevel="0" collapsed="false">
      <c r="R217" s="227"/>
      <c r="AK217" s="228"/>
      <c r="BG217" s="228"/>
      <c r="BZ217" s="228"/>
      <c r="CA217" s="228"/>
      <c r="CB217" s="228"/>
    </row>
    <row r="218" s="196" customFormat="true" ht="12.75" hidden="false" customHeight="false" outlineLevel="0" collapsed="false">
      <c r="R218" s="227"/>
      <c r="AK218" s="228"/>
      <c r="BG218" s="228"/>
      <c r="BZ218" s="228"/>
      <c r="CA218" s="228"/>
      <c r="CB218" s="228"/>
    </row>
    <row r="219" s="196" customFormat="true" ht="12.75" hidden="false" customHeight="false" outlineLevel="0" collapsed="false">
      <c r="R219" s="227"/>
      <c r="AK219" s="228"/>
      <c r="BG219" s="228"/>
      <c r="BZ219" s="228"/>
      <c r="CA219" s="228"/>
      <c r="CB219" s="228"/>
    </row>
    <row r="220" s="196" customFormat="true" ht="12.75" hidden="false" customHeight="false" outlineLevel="0" collapsed="false">
      <c r="R220" s="227"/>
      <c r="AK220" s="228"/>
      <c r="BG220" s="228"/>
      <c r="BZ220" s="228"/>
      <c r="CA220" s="228"/>
      <c r="CB220" s="228"/>
    </row>
    <row r="221" s="196" customFormat="true" ht="12.75" hidden="false" customHeight="false" outlineLevel="0" collapsed="false">
      <c r="R221" s="227"/>
      <c r="AK221" s="228"/>
      <c r="BG221" s="228"/>
      <c r="BZ221" s="228"/>
      <c r="CA221" s="228"/>
      <c r="CB221" s="228"/>
    </row>
    <row r="222" s="196" customFormat="true" ht="12.75" hidden="false" customHeight="false" outlineLevel="0" collapsed="false">
      <c r="R222" s="227"/>
      <c r="AK222" s="228"/>
      <c r="BG222" s="228"/>
      <c r="BZ222" s="228"/>
      <c r="CA222" s="228"/>
      <c r="CB222" s="228"/>
    </row>
    <row r="223" s="196" customFormat="true" ht="12.75" hidden="false" customHeight="false" outlineLevel="0" collapsed="false">
      <c r="R223" s="227"/>
      <c r="AK223" s="228"/>
      <c r="BG223" s="228"/>
      <c r="BZ223" s="228"/>
      <c r="CA223" s="228"/>
      <c r="CB223" s="228"/>
    </row>
    <row r="224" s="196" customFormat="true" ht="12.75" hidden="false" customHeight="false" outlineLevel="0" collapsed="false">
      <c r="R224" s="227"/>
      <c r="AK224" s="228"/>
      <c r="BG224" s="228"/>
      <c r="BZ224" s="228"/>
      <c r="CA224" s="228"/>
      <c r="CB224" s="228"/>
    </row>
    <row r="225" s="196" customFormat="true" ht="12.75" hidden="false" customHeight="false" outlineLevel="0" collapsed="false">
      <c r="R225" s="227"/>
      <c r="AK225" s="228"/>
      <c r="BG225" s="228"/>
      <c r="BZ225" s="228"/>
      <c r="CA225" s="228"/>
      <c r="CB225" s="228"/>
    </row>
    <row r="226" s="196" customFormat="true" ht="12.75" hidden="false" customHeight="false" outlineLevel="0" collapsed="false">
      <c r="R226" s="227"/>
      <c r="AK226" s="228"/>
      <c r="BG226" s="228"/>
      <c r="BZ226" s="228"/>
      <c r="CA226" s="228"/>
      <c r="CB226" s="228"/>
    </row>
    <row r="227" s="196" customFormat="true" ht="12.75" hidden="false" customHeight="false" outlineLevel="0" collapsed="false">
      <c r="R227" s="227"/>
      <c r="AK227" s="228"/>
      <c r="BG227" s="228"/>
      <c r="BZ227" s="228"/>
      <c r="CA227" s="228"/>
      <c r="CB227" s="228"/>
    </row>
    <row r="228" s="196" customFormat="true" ht="12.75" hidden="false" customHeight="false" outlineLevel="0" collapsed="false">
      <c r="R228" s="227"/>
      <c r="AK228" s="228"/>
      <c r="BG228" s="228"/>
      <c r="BZ228" s="228"/>
      <c r="CA228" s="228"/>
      <c r="CB228" s="228"/>
    </row>
    <row r="229" s="196" customFormat="true" ht="12.75" hidden="false" customHeight="false" outlineLevel="0" collapsed="false">
      <c r="R229" s="227"/>
      <c r="AK229" s="228"/>
      <c r="BG229" s="228"/>
      <c r="BZ229" s="228"/>
      <c r="CA229" s="228"/>
      <c r="CB229" s="228"/>
    </row>
    <row r="230" s="196" customFormat="true" ht="12.75" hidden="false" customHeight="false" outlineLevel="0" collapsed="false">
      <c r="R230" s="227"/>
      <c r="AK230" s="228"/>
      <c r="BG230" s="228"/>
      <c r="BZ230" s="228"/>
      <c r="CA230" s="228"/>
      <c r="CB230" s="228"/>
    </row>
    <row r="231" s="196" customFormat="true" ht="12.75" hidden="false" customHeight="false" outlineLevel="0" collapsed="false">
      <c r="R231" s="227"/>
      <c r="AK231" s="228"/>
      <c r="BG231" s="228"/>
      <c r="BZ231" s="228"/>
      <c r="CA231" s="228"/>
      <c r="CB231" s="228"/>
    </row>
    <row r="232" s="196" customFormat="true" ht="12.75" hidden="false" customHeight="false" outlineLevel="0" collapsed="false">
      <c r="R232" s="227"/>
      <c r="AK232" s="228"/>
      <c r="BG232" s="228"/>
      <c r="BZ232" s="228"/>
      <c r="CA232" s="228"/>
      <c r="CB232" s="228"/>
    </row>
    <row r="233" s="196" customFormat="true" ht="12.75" hidden="false" customHeight="false" outlineLevel="0" collapsed="false">
      <c r="R233" s="227"/>
      <c r="AK233" s="228"/>
      <c r="BG233" s="228"/>
      <c r="BZ233" s="228"/>
      <c r="CA233" s="228"/>
      <c r="CB233" s="228"/>
    </row>
    <row r="234" s="196" customFormat="true" ht="12.75" hidden="false" customHeight="false" outlineLevel="0" collapsed="false">
      <c r="R234" s="227"/>
      <c r="AK234" s="228"/>
      <c r="BG234" s="228"/>
      <c r="BZ234" s="228"/>
      <c r="CA234" s="228"/>
      <c r="CB234" s="228"/>
    </row>
    <row r="235" s="196" customFormat="true" ht="12.75" hidden="false" customHeight="false" outlineLevel="0" collapsed="false">
      <c r="R235" s="227"/>
      <c r="AK235" s="228"/>
      <c r="BG235" s="228"/>
      <c r="BZ235" s="228"/>
      <c r="CA235" s="228"/>
      <c r="CB235" s="228"/>
    </row>
    <row r="236" s="196" customFormat="true" ht="12.75" hidden="false" customHeight="false" outlineLevel="0" collapsed="false">
      <c r="R236" s="227"/>
      <c r="AK236" s="228"/>
      <c r="BG236" s="228"/>
      <c r="BZ236" s="228"/>
      <c r="CA236" s="228"/>
      <c r="CB236" s="228"/>
    </row>
    <row r="237" s="196" customFormat="true" ht="12.75" hidden="false" customHeight="false" outlineLevel="0" collapsed="false">
      <c r="R237" s="227"/>
      <c r="AK237" s="228"/>
      <c r="BG237" s="228"/>
      <c r="BZ237" s="228"/>
      <c r="CA237" s="228"/>
      <c r="CB237" s="228"/>
    </row>
    <row r="238" s="196" customFormat="true" ht="12.75" hidden="false" customHeight="false" outlineLevel="0" collapsed="false">
      <c r="R238" s="227"/>
      <c r="AK238" s="228"/>
      <c r="BG238" s="228"/>
      <c r="BZ238" s="228"/>
      <c r="CA238" s="228"/>
      <c r="CB238" s="228"/>
    </row>
    <row r="239" s="196" customFormat="true" ht="12.75" hidden="false" customHeight="false" outlineLevel="0" collapsed="false">
      <c r="R239" s="227"/>
      <c r="AK239" s="228"/>
      <c r="BG239" s="228"/>
      <c r="BZ239" s="228"/>
      <c r="CA239" s="228"/>
      <c r="CB239" s="228"/>
    </row>
    <row r="240" s="196" customFormat="true" ht="12.75" hidden="false" customHeight="false" outlineLevel="0" collapsed="false">
      <c r="R240" s="227"/>
      <c r="AK240" s="228"/>
      <c r="BG240" s="228"/>
      <c r="BZ240" s="228"/>
      <c r="CA240" s="228"/>
      <c r="CB240" s="228"/>
    </row>
    <row r="241" s="196" customFormat="true" ht="12.75" hidden="false" customHeight="false" outlineLevel="0" collapsed="false">
      <c r="R241" s="227"/>
      <c r="AK241" s="228"/>
      <c r="BG241" s="228"/>
      <c r="BZ241" s="228"/>
      <c r="CA241" s="228"/>
      <c r="CB241" s="228"/>
    </row>
    <row r="242" s="196" customFormat="true" ht="12.75" hidden="false" customHeight="false" outlineLevel="0" collapsed="false">
      <c r="R242" s="227"/>
      <c r="AK242" s="228"/>
      <c r="BG242" s="228"/>
      <c r="BZ242" s="228"/>
      <c r="CA242" s="228"/>
      <c r="CB242" s="228"/>
    </row>
    <row r="243" s="196" customFormat="true" ht="12.75" hidden="false" customHeight="false" outlineLevel="0" collapsed="false">
      <c r="R243" s="227"/>
      <c r="AK243" s="228"/>
      <c r="BG243" s="228"/>
      <c r="BZ243" s="228"/>
      <c r="CA243" s="228"/>
      <c r="CB243" s="228"/>
    </row>
    <row r="244" s="196" customFormat="true" ht="12.75" hidden="false" customHeight="false" outlineLevel="0" collapsed="false">
      <c r="R244" s="227"/>
      <c r="AK244" s="228"/>
      <c r="BG244" s="228"/>
      <c r="BZ244" s="228"/>
      <c r="CA244" s="228"/>
      <c r="CB244" s="228"/>
    </row>
    <row r="245" s="196" customFormat="true" ht="12.75" hidden="false" customHeight="false" outlineLevel="0" collapsed="false">
      <c r="R245" s="227"/>
      <c r="AK245" s="228"/>
      <c r="BG245" s="228"/>
      <c r="BZ245" s="228"/>
      <c r="CA245" s="228"/>
      <c r="CB245" s="228"/>
    </row>
    <row r="246" s="196" customFormat="true" ht="12.75" hidden="false" customHeight="false" outlineLevel="0" collapsed="false">
      <c r="R246" s="227"/>
      <c r="AK246" s="228"/>
      <c r="BG246" s="228"/>
      <c r="BZ246" s="228"/>
      <c r="CA246" s="228"/>
      <c r="CB246" s="228"/>
    </row>
    <row r="247" s="196" customFormat="true" ht="12.75" hidden="false" customHeight="false" outlineLevel="0" collapsed="false">
      <c r="R247" s="227"/>
      <c r="AK247" s="228"/>
      <c r="BG247" s="228"/>
      <c r="BZ247" s="228"/>
      <c r="CA247" s="228"/>
      <c r="CB247" s="228"/>
    </row>
    <row r="248" s="196" customFormat="true" ht="12.75" hidden="false" customHeight="false" outlineLevel="0" collapsed="false">
      <c r="R248" s="227"/>
      <c r="AK248" s="228"/>
      <c r="BG248" s="228"/>
      <c r="BZ248" s="228"/>
      <c r="CA248" s="228"/>
      <c r="CB248" s="228"/>
    </row>
    <row r="249" s="196" customFormat="true" ht="12.75" hidden="false" customHeight="false" outlineLevel="0" collapsed="false">
      <c r="R249" s="227"/>
      <c r="AK249" s="228"/>
      <c r="BG249" s="228"/>
      <c r="BZ249" s="228"/>
      <c r="CA249" s="228"/>
      <c r="CB249" s="228"/>
    </row>
    <row r="250" s="196" customFormat="true" ht="12.75" hidden="false" customHeight="false" outlineLevel="0" collapsed="false">
      <c r="R250" s="227"/>
      <c r="AK250" s="228"/>
      <c r="BG250" s="228"/>
      <c r="BZ250" s="228"/>
      <c r="CA250" s="228"/>
      <c r="CB250" s="228"/>
    </row>
    <row r="251" s="196" customFormat="true" ht="12.75" hidden="false" customHeight="false" outlineLevel="0" collapsed="false">
      <c r="R251" s="227"/>
      <c r="AK251" s="228"/>
      <c r="BG251" s="228"/>
      <c r="BZ251" s="228"/>
      <c r="CA251" s="228"/>
      <c r="CB251" s="228"/>
    </row>
    <row r="252" s="196" customFormat="true" ht="12.75" hidden="false" customHeight="false" outlineLevel="0" collapsed="false">
      <c r="R252" s="227"/>
      <c r="AK252" s="228"/>
      <c r="BG252" s="228"/>
      <c r="BZ252" s="228"/>
      <c r="CA252" s="228"/>
      <c r="CB252" s="228"/>
    </row>
    <row r="253" s="196" customFormat="true" ht="12.75" hidden="false" customHeight="false" outlineLevel="0" collapsed="false">
      <c r="R253" s="227"/>
      <c r="AK253" s="228"/>
      <c r="BG253" s="228"/>
      <c r="BZ253" s="228"/>
      <c r="CA253" s="228"/>
      <c r="CB253" s="228"/>
    </row>
    <row r="254" s="196" customFormat="true" ht="12.75" hidden="false" customHeight="false" outlineLevel="0" collapsed="false">
      <c r="R254" s="227"/>
      <c r="AK254" s="228"/>
      <c r="BG254" s="228"/>
      <c r="BZ254" s="228"/>
      <c r="CA254" s="228"/>
      <c r="CB254" s="228"/>
    </row>
    <row r="255" s="196" customFormat="true" ht="12.75" hidden="false" customHeight="false" outlineLevel="0" collapsed="false">
      <c r="R255" s="227"/>
      <c r="AK255" s="228"/>
      <c r="BG255" s="228"/>
      <c r="BZ255" s="228"/>
      <c r="CA255" s="228"/>
      <c r="CB255" s="228"/>
    </row>
    <row r="256" s="196" customFormat="true" ht="12.75" hidden="false" customHeight="false" outlineLevel="0" collapsed="false">
      <c r="R256" s="227"/>
      <c r="AK256" s="228"/>
      <c r="BG256" s="228"/>
      <c r="BZ256" s="228"/>
      <c r="CA256" s="228"/>
      <c r="CB256" s="228"/>
    </row>
    <row r="257" s="196" customFormat="true" ht="12.75" hidden="false" customHeight="false" outlineLevel="0" collapsed="false">
      <c r="R257" s="227"/>
      <c r="AK257" s="228"/>
      <c r="BG257" s="228"/>
      <c r="BZ257" s="228"/>
      <c r="CA257" s="228"/>
      <c r="CB257" s="228"/>
    </row>
    <row r="258" s="196" customFormat="true" ht="12.75" hidden="false" customHeight="false" outlineLevel="0" collapsed="false">
      <c r="R258" s="227"/>
      <c r="AK258" s="228"/>
      <c r="BG258" s="228"/>
      <c r="BZ258" s="228"/>
      <c r="CA258" s="228"/>
      <c r="CB258" s="228"/>
    </row>
    <row r="259" s="196" customFormat="true" ht="12.75" hidden="false" customHeight="false" outlineLevel="0" collapsed="false">
      <c r="R259" s="227"/>
      <c r="AK259" s="228"/>
      <c r="BG259" s="228"/>
      <c r="BZ259" s="228"/>
      <c r="CA259" s="228"/>
      <c r="CB259" s="228"/>
    </row>
    <row r="260" s="196" customFormat="true" ht="12.75" hidden="false" customHeight="false" outlineLevel="0" collapsed="false">
      <c r="R260" s="227"/>
      <c r="AK260" s="228"/>
      <c r="BG260" s="228"/>
      <c r="BZ260" s="228"/>
      <c r="CA260" s="228"/>
      <c r="CB260" s="228"/>
    </row>
    <row r="261" s="196" customFormat="true" ht="12.75" hidden="false" customHeight="false" outlineLevel="0" collapsed="false">
      <c r="R261" s="227"/>
      <c r="AK261" s="228"/>
      <c r="BG261" s="228"/>
      <c r="BZ261" s="228"/>
      <c r="CA261" s="228"/>
      <c r="CB261" s="228"/>
    </row>
    <row r="262" s="196" customFormat="true" ht="12.75" hidden="false" customHeight="false" outlineLevel="0" collapsed="false">
      <c r="R262" s="227"/>
      <c r="AK262" s="228"/>
      <c r="BG262" s="228"/>
      <c r="BZ262" s="228"/>
      <c r="CA262" s="228"/>
      <c r="CB262" s="228"/>
    </row>
    <row r="263" s="196" customFormat="true" ht="12.75" hidden="false" customHeight="false" outlineLevel="0" collapsed="false">
      <c r="R263" s="227"/>
      <c r="AK263" s="228"/>
      <c r="BG263" s="228"/>
      <c r="BZ263" s="228"/>
      <c r="CA263" s="228"/>
      <c r="CB263" s="228"/>
    </row>
    <row r="264" s="196" customFormat="true" ht="12.75" hidden="false" customHeight="false" outlineLevel="0" collapsed="false">
      <c r="R264" s="227"/>
      <c r="AK264" s="228"/>
      <c r="BG264" s="228"/>
      <c r="BZ264" s="228"/>
      <c r="CA264" s="228"/>
      <c r="CB264" s="228"/>
    </row>
    <row r="265" s="196" customFormat="true" ht="12.75" hidden="false" customHeight="false" outlineLevel="0" collapsed="false">
      <c r="R265" s="227"/>
      <c r="AK265" s="228"/>
      <c r="BG265" s="228"/>
      <c r="BZ265" s="228"/>
      <c r="CA265" s="228"/>
      <c r="CB265" s="228"/>
    </row>
    <row r="266" s="196" customFormat="true" ht="12.75" hidden="false" customHeight="false" outlineLevel="0" collapsed="false">
      <c r="R266" s="227"/>
      <c r="AK266" s="228"/>
      <c r="BG266" s="228"/>
      <c r="BZ266" s="228"/>
      <c r="CA266" s="228"/>
      <c r="CB266" s="228"/>
    </row>
    <row r="267" s="196" customFormat="true" ht="12.75" hidden="false" customHeight="false" outlineLevel="0" collapsed="false">
      <c r="R267" s="227"/>
      <c r="AK267" s="228"/>
      <c r="BG267" s="228"/>
      <c r="BZ267" s="228"/>
      <c r="CA267" s="228"/>
      <c r="CB267" s="228"/>
    </row>
    <row r="268" s="196" customFormat="true" ht="12.75" hidden="false" customHeight="false" outlineLevel="0" collapsed="false">
      <c r="R268" s="227"/>
      <c r="AK268" s="228"/>
      <c r="BG268" s="228"/>
      <c r="BZ268" s="228"/>
      <c r="CA268" s="228"/>
      <c r="CB268" s="228"/>
    </row>
    <row r="269" s="196" customFormat="true" ht="12.75" hidden="false" customHeight="false" outlineLevel="0" collapsed="false">
      <c r="R269" s="227"/>
      <c r="AK269" s="228"/>
      <c r="BG269" s="228"/>
      <c r="BZ269" s="228"/>
      <c r="CA269" s="228"/>
      <c r="CB269" s="228"/>
    </row>
    <row r="270" s="196" customFormat="true" ht="12.75" hidden="false" customHeight="false" outlineLevel="0" collapsed="false">
      <c r="R270" s="227"/>
      <c r="AK270" s="228"/>
      <c r="BG270" s="228"/>
      <c r="BZ270" s="228"/>
      <c r="CA270" s="228"/>
      <c r="CB270" s="228"/>
    </row>
    <row r="271" s="196" customFormat="true" ht="12.75" hidden="false" customHeight="false" outlineLevel="0" collapsed="false">
      <c r="R271" s="227"/>
      <c r="AK271" s="228"/>
      <c r="BG271" s="228"/>
      <c r="BZ271" s="228"/>
      <c r="CA271" s="228"/>
      <c r="CB271" s="228"/>
    </row>
    <row r="272" s="196" customFormat="true" ht="12.75" hidden="false" customHeight="false" outlineLevel="0" collapsed="false">
      <c r="R272" s="227"/>
      <c r="AK272" s="228"/>
      <c r="BG272" s="228"/>
      <c r="BZ272" s="228"/>
      <c r="CA272" s="228"/>
      <c r="CB272" s="228"/>
    </row>
    <row r="273" s="196" customFormat="true" ht="12.75" hidden="false" customHeight="false" outlineLevel="0" collapsed="false">
      <c r="R273" s="227"/>
      <c r="AK273" s="228"/>
      <c r="BG273" s="228"/>
      <c r="BZ273" s="228"/>
      <c r="CA273" s="228"/>
      <c r="CB273" s="228"/>
    </row>
    <row r="274" s="196" customFormat="true" ht="12.75" hidden="false" customHeight="false" outlineLevel="0" collapsed="false">
      <c r="R274" s="227"/>
      <c r="AK274" s="228"/>
      <c r="BG274" s="228"/>
      <c r="BZ274" s="228"/>
      <c r="CA274" s="228"/>
      <c r="CB274" s="228"/>
    </row>
    <row r="275" s="196" customFormat="true" ht="12.75" hidden="false" customHeight="false" outlineLevel="0" collapsed="false">
      <c r="R275" s="227"/>
      <c r="AK275" s="228"/>
      <c r="BG275" s="228"/>
      <c r="BZ275" s="228"/>
      <c r="CA275" s="228"/>
      <c r="CB275" s="228"/>
    </row>
    <row r="276" s="196" customFormat="true" ht="12.75" hidden="false" customHeight="false" outlineLevel="0" collapsed="false">
      <c r="R276" s="227"/>
      <c r="AK276" s="228"/>
      <c r="BG276" s="228"/>
      <c r="BZ276" s="228"/>
      <c r="CA276" s="228"/>
      <c r="CB276" s="228"/>
    </row>
    <row r="277" s="196" customFormat="true" ht="12.75" hidden="false" customHeight="false" outlineLevel="0" collapsed="false">
      <c r="R277" s="227"/>
      <c r="AK277" s="228"/>
      <c r="BG277" s="228"/>
      <c r="BZ277" s="228"/>
      <c r="CA277" s="228"/>
      <c r="CB277" s="228"/>
    </row>
    <row r="278" s="196" customFormat="true" ht="12.75" hidden="false" customHeight="false" outlineLevel="0" collapsed="false">
      <c r="R278" s="227"/>
      <c r="AK278" s="228"/>
      <c r="BG278" s="228"/>
      <c r="BZ278" s="228"/>
      <c r="CA278" s="228"/>
      <c r="CB278" s="228"/>
    </row>
    <row r="279" s="196" customFormat="true" ht="12.75" hidden="false" customHeight="false" outlineLevel="0" collapsed="false">
      <c r="R279" s="227"/>
      <c r="AK279" s="228"/>
      <c r="BG279" s="228"/>
      <c r="BZ279" s="228"/>
      <c r="CA279" s="228"/>
      <c r="CB279" s="228"/>
    </row>
    <row r="280" s="196" customFormat="true" ht="12.75" hidden="false" customHeight="false" outlineLevel="0" collapsed="false">
      <c r="R280" s="227"/>
      <c r="AK280" s="228"/>
      <c r="BG280" s="228"/>
      <c r="BZ280" s="228"/>
      <c r="CA280" s="228"/>
      <c r="CB280" s="228"/>
    </row>
    <row r="281" s="196" customFormat="true" ht="12.75" hidden="false" customHeight="false" outlineLevel="0" collapsed="false">
      <c r="R281" s="227"/>
      <c r="AK281" s="228"/>
      <c r="BG281" s="228"/>
      <c r="BZ281" s="228"/>
      <c r="CA281" s="228"/>
      <c r="CB281" s="228"/>
    </row>
    <row r="282" s="196" customFormat="true" ht="12.75" hidden="false" customHeight="false" outlineLevel="0" collapsed="false">
      <c r="R282" s="227"/>
      <c r="AK282" s="228"/>
      <c r="BG282" s="228"/>
      <c r="BZ282" s="228"/>
      <c r="CA282" s="228"/>
      <c r="CB282" s="228"/>
    </row>
    <row r="283" s="196" customFormat="true" ht="12.75" hidden="false" customHeight="false" outlineLevel="0" collapsed="false">
      <c r="R283" s="227"/>
      <c r="AK283" s="228"/>
      <c r="BG283" s="228"/>
      <c r="BZ283" s="228"/>
      <c r="CA283" s="228"/>
      <c r="CB283" s="228"/>
    </row>
    <row r="284" s="196" customFormat="true" ht="12.75" hidden="false" customHeight="false" outlineLevel="0" collapsed="false">
      <c r="R284" s="227"/>
      <c r="AK284" s="228"/>
      <c r="BG284" s="228"/>
      <c r="BZ284" s="228"/>
      <c r="CA284" s="228"/>
      <c r="CB284" s="228"/>
    </row>
    <row r="285" s="196" customFormat="true" ht="12.75" hidden="false" customHeight="false" outlineLevel="0" collapsed="false">
      <c r="R285" s="227"/>
      <c r="AK285" s="228"/>
      <c r="BG285" s="228"/>
      <c r="BZ285" s="228"/>
      <c r="CA285" s="228"/>
      <c r="CB285" s="228"/>
    </row>
    <row r="286" s="196" customFormat="true" ht="12.75" hidden="false" customHeight="false" outlineLevel="0" collapsed="false">
      <c r="R286" s="227"/>
      <c r="AK286" s="228"/>
      <c r="BG286" s="228"/>
      <c r="BZ286" s="228"/>
      <c r="CA286" s="228"/>
      <c r="CB286" s="228"/>
    </row>
    <row r="287" s="196" customFormat="true" ht="12.75" hidden="false" customHeight="false" outlineLevel="0" collapsed="false">
      <c r="R287" s="227"/>
      <c r="AK287" s="228"/>
      <c r="BG287" s="228"/>
      <c r="BZ287" s="228"/>
      <c r="CA287" s="228"/>
      <c r="CB287" s="228"/>
    </row>
    <row r="288" s="196" customFormat="true" ht="12.75" hidden="false" customHeight="false" outlineLevel="0" collapsed="false">
      <c r="R288" s="227"/>
      <c r="AK288" s="228"/>
      <c r="BG288" s="228"/>
      <c r="BZ288" s="228"/>
      <c r="CA288" s="228"/>
      <c r="CB288" s="228"/>
    </row>
    <row r="289" s="196" customFormat="true" ht="12.75" hidden="false" customHeight="false" outlineLevel="0" collapsed="false">
      <c r="R289" s="227"/>
      <c r="AK289" s="228"/>
      <c r="BG289" s="228"/>
      <c r="BZ289" s="228"/>
      <c r="CA289" s="228"/>
      <c r="CB289" s="228"/>
    </row>
    <row r="290" s="196" customFormat="true" ht="12.75" hidden="false" customHeight="false" outlineLevel="0" collapsed="false">
      <c r="R290" s="227"/>
      <c r="AK290" s="228"/>
      <c r="BG290" s="228"/>
      <c r="BZ290" s="228"/>
      <c r="CA290" s="228"/>
      <c r="CB290" s="228"/>
    </row>
    <row r="291" s="196" customFormat="true" ht="12.75" hidden="false" customHeight="false" outlineLevel="0" collapsed="false">
      <c r="R291" s="227"/>
      <c r="AK291" s="228"/>
      <c r="BG291" s="228"/>
      <c r="BZ291" s="228"/>
      <c r="CA291" s="228"/>
      <c r="CB291" s="228"/>
    </row>
    <row r="292" s="196" customFormat="true" ht="12.75" hidden="false" customHeight="false" outlineLevel="0" collapsed="false">
      <c r="R292" s="227"/>
      <c r="AK292" s="228"/>
      <c r="BG292" s="228"/>
      <c r="BZ292" s="228"/>
      <c r="CA292" s="228"/>
      <c r="CB292" s="228"/>
    </row>
    <row r="293" s="196" customFormat="true" ht="12.75" hidden="false" customHeight="false" outlineLevel="0" collapsed="false">
      <c r="R293" s="227"/>
      <c r="AK293" s="228"/>
      <c r="BG293" s="228"/>
      <c r="BZ293" s="228"/>
      <c r="CA293" s="228"/>
      <c r="CB293" s="228"/>
    </row>
    <row r="294" s="196" customFormat="true" ht="12.75" hidden="false" customHeight="false" outlineLevel="0" collapsed="false">
      <c r="R294" s="227"/>
      <c r="AK294" s="228"/>
      <c r="BG294" s="228"/>
      <c r="BZ294" s="228"/>
      <c r="CA294" s="228"/>
      <c r="CB294" s="228"/>
    </row>
    <row r="295" s="196" customFormat="true" ht="12.75" hidden="false" customHeight="false" outlineLevel="0" collapsed="false">
      <c r="R295" s="227"/>
      <c r="AK295" s="228"/>
      <c r="BG295" s="228"/>
      <c r="BZ295" s="228"/>
      <c r="CA295" s="228"/>
      <c r="CB295" s="228"/>
    </row>
    <row r="296" s="196" customFormat="true" ht="12.75" hidden="false" customHeight="false" outlineLevel="0" collapsed="false">
      <c r="R296" s="227"/>
      <c r="AK296" s="228"/>
      <c r="BG296" s="228"/>
      <c r="BZ296" s="228"/>
      <c r="CA296" s="228"/>
      <c r="CB296" s="228"/>
    </row>
    <row r="297" s="196" customFormat="true" ht="12.75" hidden="false" customHeight="false" outlineLevel="0" collapsed="false">
      <c r="R297" s="227"/>
      <c r="AK297" s="228"/>
      <c r="BG297" s="228"/>
      <c r="BZ297" s="228"/>
      <c r="CA297" s="228"/>
      <c r="CB297" s="228"/>
    </row>
    <row r="298" s="196" customFormat="true" ht="12.75" hidden="false" customHeight="false" outlineLevel="0" collapsed="false">
      <c r="R298" s="227"/>
      <c r="AK298" s="228"/>
      <c r="BG298" s="228"/>
      <c r="BZ298" s="228"/>
      <c r="CA298" s="228"/>
      <c r="CB298" s="228"/>
    </row>
    <row r="299" s="196" customFormat="true" ht="12.75" hidden="false" customHeight="false" outlineLevel="0" collapsed="false">
      <c r="R299" s="227"/>
      <c r="AK299" s="228"/>
      <c r="BG299" s="228"/>
      <c r="BZ299" s="228"/>
      <c r="CA299" s="228"/>
      <c r="CB299" s="228"/>
    </row>
    <row r="300" s="196" customFormat="true" ht="12.75" hidden="false" customHeight="false" outlineLevel="0" collapsed="false">
      <c r="R300" s="227"/>
      <c r="AK300" s="228"/>
      <c r="BG300" s="228"/>
      <c r="BZ300" s="228"/>
      <c r="CA300" s="228"/>
      <c r="CB300" s="228"/>
    </row>
    <row r="301" s="196" customFormat="true" ht="12.75" hidden="false" customHeight="false" outlineLevel="0" collapsed="false">
      <c r="R301" s="227"/>
      <c r="AK301" s="228"/>
      <c r="BG301" s="228"/>
      <c r="BZ301" s="228"/>
      <c r="CA301" s="228"/>
      <c r="CB301" s="228"/>
    </row>
    <row r="302" s="196" customFormat="true" ht="12.75" hidden="false" customHeight="false" outlineLevel="0" collapsed="false">
      <c r="R302" s="227"/>
      <c r="AK302" s="228"/>
      <c r="BG302" s="228"/>
      <c r="BZ302" s="228"/>
      <c r="CA302" s="228"/>
      <c r="CB302" s="228"/>
    </row>
    <row r="303" s="196" customFormat="true" ht="12.75" hidden="false" customHeight="false" outlineLevel="0" collapsed="false">
      <c r="R303" s="227"/>
      <c r="AK303" s="228"/>
      <c r="BG303" s="228"/>
      <c r="BZ303" s="228"/>
      <c r="CA303" s="228"/>
      <c r="CB303" s="228"/>
    </row>
    <row r="304" s="196" customFormat="true" ht="12.75" hidden="false" customHeight="false" outlineLevel="0" collapsed="false">
      <c r="R304" s="227"/>
      <c r="AK304" s="228"/>
      <c r="BG304" s="228"/>
      <c r="BZ304" s="228"/>
      <c r="CA304" s="228"/>
      <c r="CB304" s="228"/>
    </row>
    <row r="305" s="196" customFormat="true" ht="12.75" hidden="false" customHeight="false" outlineLevel="0" collapsed="false">
      <c r="R305" s="227"/>
      <c r="AK305" s="228"/>
      <c r="BG305" s="228"/>
      <c r="BZ305" s="228"/>
      <c r="CA305" s="228"/>
      <c r="CB305" s="228"/>
    </row>
    <row r="306" s="196" customFormat="true" ht="12.75" hidden="false" customHeight="false" outlineLevel="0" collapsed="false">
      <c r="R306" s="227"/>
      <c r="AK306" s="228"/>
      <c r="BG306" s="228"/>
      <c r="BZ306" s="228"/>
      <c r="CA306" s="228"/>
      <c r="CB306" s="228"/>
    </row>
    <row r="307" s="196" customFormat="true" ht="12.75" hidden="false" customHeight="false" outlineLevel="0" collapsed="false">
      <c r="R307" s="227"/>
      <c r="AK307" s="228"/>
      <c r="BG307" s="228"/>
      <c r="BZ307" s="228"/>
      <c r="CA307" s="228"/>
      <c r="CB307" s="228"/>
    </row>
    <row r="308" s="196" customFormat="true" ht="12.75" hidden="false" customHeight="false" outlineLevel="0" collapsed="false">
      <c r="R308" s="227"/>
      <c r="AK308" s="228"/>
      <c r="BG308" s="228"/>
      <c r="BZ308" s="228"/>
      <c r="CA308" s="228"/>
      <c r="CB308" s="228"/>
    </row>
    <row r="309" s="196" customFormat="true" ht="12.75" hidden="false" customHeight="false" outlineLevel="0" collapsed="false">
      <c r="R309" s="227"/>
      <c r="AK309" s="228"/>
      <c r="BG309" s="228"/>
      <c r="BZ309" s="228"/>
      <c r="CA309" s="228"/>
      <c r="CB309" s="228"/>
    </row>
    <row r="310" s="196" customFormat="true" ht="12.75" hidden="false" customHeight="false" outlineLevel="0" collapsed="false">
      <c r="R310" s="227"/>
      <c r="AK310" s="228"/>
      <c r="BG310" s="228"/>
      <c r="BZ310" s="228"/>
      <c r="CA310" s="228"/>
      <c r="CB310" s="228"/>
    </row>
    <row r="311" s="196" customFormat="true" ht="12.75" hidden="false" customHeight="false" outlineLevel="0" collapsed="false">
      <c r="R311" s="227"/>
      <c r="AK311" s="228"/>
      <c r="BG311" s="228"/>
      <c r="BZ311" s="228"/>
      <c r="CA311" s="228"/>
      <c r="CB311" s="228"/>
    </row>
    <row r="312" s="196" customFormat="true" ht="12.75" hidden="false" customHeight="false" outlineLevel="0" collapsed="false">
      <c r="R312" s="227"/>
      <c r="AK312" s="228"/>
      <c r="BG312" s="228"/>
      <c r="BZ312" s="228"/>
      <c r="CA312" s="228"/>
      <c r="CB312" s="228"/>
    </row>
    <row r="313" s="196" customFormat="true" ht="12.75" hidden="false" customHeight="false" outlineLevel="0" collapsed="false">
      <c r="R313" s="227"/>
      <c r="AK313" s="228"/>
      <c r="BG313" s="228"/>
      <c r="BZ313" s="228"/>
      <c r="CA313" s="228"/>
      <c r="CB313" s="228"/>
    </row>
    <row r="314" s="196" customFormat="true" ht="12.75" hidden="false" customHeight="false" outlineLevel="0" collapsed="false">
      <c r="R314" s="227"/>
      <c r="AK314" s="228"/>
      <c r="BG314" s="228"/>
      <c r="BZ314" s="228"/>
      <c r="CA314" s="228"/>
      <c r="CB314" s="228"/>
    </row>
    <row r="315" s="196" customFormat="true" ht="12.75" hidden="false" customHeight="false" outlineLevel="0" collapsed="false">
      <c r="R315" s="227"/>
      <c r="AK315" s="228"/>
      <c r="BG315" s="228"/>
      <c r="BZ315" s="228"/>
      <c r="CA315" s="228"/>
      <c r="CB315" s="228"/>
    </row>
    <row r="316" s="196" customFormat="true" ht="12.75" hidden="false" customHeight="false" outlineLevel="0" collapsed="false">
      <c r="R316" s="227"/>
      <c r="AK316" s="228"/>
      <c r="BG316" s="228"/>
      <c r="BZ316" s="228"/>
      <c r="CA316" s="228"/>
      <c r="CB316" s="228"/>
    </row>
    <row r="317" s="196" customFormat="true" ht="12.75" hidden="false" customHeight="false" outlineLevel="0" collapsed="false">
      <c r="R317" s="227"/>
      <c r="AK317" s="228"/>
      <c r="BG317" s="228"/>
      <c r="BZ317" s="228"/>
      <c r="CA317" s="228"/>
      <c r="CB317" s="228"/>
    </row>
    <row r="318" s="196" customFormat="true" ht="12.75" hidden="false" customHeight="false" outlineLevel="0" collapsed="false">
      <c r="R318" s="227"/>
      <c r="AK318" s="228"/>
      <c r="BG318" s="228"/>
      <c r="BZ318" s="228"/>
      <c r="CA318" s="228"/>
      <c r="CB318" s="228"/>
    </row>
    <row r="319" s="196" customFormat="true" ht="12.75" hidden="false" customHeight="false" outlineLevel="0" collapsed="false">
      <c r="R319" s="227"/>
      <c r="AK319" s="228"/>
      <c r="BG319" s="228"/>
      <c r="BZ319" s="228"/>
      <c r="CA319" s="228"/>
      <c r="CB319" s="228"/>
    </row>
    <row r="320" s="196" customFormat="true" ht="12.75" hidden="false" customHeight="false" outlineLevel="0" collapsed="false">
      <c r="R320" s="227"/>
      <c r="AK320" s="228"/>
      <c r="BG320" s="228"/>
      <c r="BZ320" s="228"/>
      <c r="CA320" s="228"/>
      <c r="CB320" s="228"/>
    </row>
    <row r="321" s="196" customFormat="true" ht="12.75" hidden="false" customHeight="false" outlineLevel="0" collapsed="false">
      <c r="R321" s="227"/>
      <c r="AK321" s="228"/>
      <c r="BG321" s="228"/>
      <c r="BZ321" s="228"/>
      <c r="CA321" s="228"/>
      <c r="CB321" s="228"/>
    </row>
    <row r="322" s="196" customFormat="true" ht="12.75" hidden="false" customHeight="false" outlineLevel="0" collapsed="false">
      <c r="R322" s="227"/>
      <c r="AK322" s="228"/>
      <c r="BG322" s="228"/>
      <c r="BZ322" s="228"/>
      <c r="CA322" s="228"/>
      <c r="CB322" s="228"/>
    </row>
    <row r="323" s="196" customFormat="true" ht="12.75" hidden="false" customHeight="false" outlineLevel="0" collapsed="false">
      <c r="R323" s="227"/>
      <c r="AK323" s="228"/>
      <c r="BG323" s="228"/>
      <c r="BZ323" s="228"/>
      <c r="CA323" s="228"/>
      <c r="CB323" s="228"/>
    </row>
    <row r="324" s="196" customFormat="true" ht="12.75" hidden="false" customHeight="false" outlineLevel="0" collapsed="false">
      <c r="R324" s="227"/>
      <c r="AK324" s="228"/>
      <c r="BG324" s="228"/>
      <c r="BZ324" s="228"/>
      <c r="CA324" s="228"/>
      <c r="CB324" s="228"/>
    </row>
    <row r="325" s="196" customFormat="true" ht="12.75" hidden="false" customHeight="false" outlineLevel="0" collapsed="false">
      <c r="R325" s="227"/>
      <c r="AK325" s="228"/>
      <c r="BG325" s="228"/>
      <c r="BZ325" s="228"/>
      <c r="CA325" s="228"/>
      <c r="CB325" s="228"/>
    </row>
    <row r="326" s="196" customFormat="true" ht="12.75" hidden="false" customHeight="false" outlineLevel="0" collapsed="false">
      <c r="R326" s="227"/>
      <c r="AK326" s="228"/>
      <c r="BG326" s="228"/>
      <c r="BZ326" s="228"/>
      <c r="CA326" s="228"/>
      <c r="CB326" s="228"/>
    </row>
    <row r="327" s="196" customFormat="true" ht="12.75" hidden="false" customHeight="false" outlineLevel="0" collapsed="false">
      <c r="R327" s="227"/>
      <c r="AK327" s="228"/>
      <c r="BG327" s="228"/>
      <c r="BZ327" s="228"/>
      <c r="CA327" s="228"/>
      <c r="CB327" s="228"/>
    </row>
    <row r="328" s="196" customFormat="true" ht="12.75" hidden="false" customHeight="false" outlineLevel="0" collapsed="false">
      <c r="R328" s="227"/>
      <c r="AK328" s="228"/>
      <c r="BG328" s="228"/>
      <c r="BZ328" s="228"/>
      <c r="CA328" s="228"/>
      <c r="CB328" s="228"/>
    </row>
    <row r="329" s="196" customFormat="true" ht="12.75" hidden="false" customHeight="false" outlineLevel="0" collapsed="false">
      <c r="R329" s="227"/>
      <c r="AK329" s="228"/>
      <c r="BG329" s="228"/>
      <c r="BZ329" s="228"/>
      <c r="CA329" s="228"/>
      <c r="CB329" s="228"/>
    </row>
    <row r="330" s="196" customFormat="true" ht="12.75" hidden="false" customHeight="false" outlineLevel="0" collapsed="false">
      <c r="R330" s="227"/>
      <c r="AK330" s="228"/>
      <c r="BG330" s="228"/>
      <c r="BZ330" s="228"/>
      <c r="CA330" s="228"/>
      <c r="CB330" s="228"/>
    </row>
    <row r="331" s="196" customFormat="true" ht="12.75" hidden="false" customHeight="false" outlineLevel="0" collapsed="false">
      <c r="R331" s="227"/>
      <c r="AK331" s="228"/>
      <c r="BG331" s="228"/>
      <c r="BJ331" s="227"/>
      <c r="BP331" s="227"/>
      <c r="BQ331" s="227"/>
      <c r="BR331" s="227"/>
      <c r="BS331" s="227"/>
      <c r="BT331" s="227"/>
      <c r="BU331" s="227"/>
      <c r="BV331" s="227"/>
      <c r="BW331" s="227"/>
      <c r="BX331" s="227"/>
      <c r="BY331" s="227"/>
      <c r="BZ331" s="233"/>
      <c r="CA331" s="233"/>
      <c r="CB331" s="233"/>
      <c r="CC331" s="227"/>
      <c r="CD331" s="227"/>
      <c r="CE331" s="227"/>
      <c r="CF331" s="227"/>
      <c r="CG331" s="227"/>
      <c r="CH331" s="227"/>
      <c r="CI331" s="227"/>
      <c r="CJ331" s="227"/>
      <c r="CK331" s="227"/>
      <c r="CL331" s="227"/>
      <c r="CM331" s="227"/>
      <c r="CN331" s="227"/>
      <c r="CO331" s="227"/>
      <c r="CP331" s="227"/>
      <c r="CQ331" s="227"/>
      <c r="CR331" s="227"/>
      <c r="CS331" s="227"/>
      <c r="CT331" s="227"/>
      <c r="CU331" s="227"/>
      <c r="CV331" s="227"/>
      <c r="CW331" s="227"/>
    </row>
    <row r="332" s="196" customFormat="true" ht="12.75" hidden="false" customHeight="false" outlineLevel="0" collapsed="false">
      <c r="R332" s="227"/>
      <c r="AK332" s="228"/>
      <c r="BG332" s="228"/>
      <c r="BJ332" s="227"/>
      <c r="BP332" s="227"/>
      <c r="BQ332" s="227"/>
      <c r="BR332" s="227"/>
      <c r="BS332" s="227"/>
      <c r="BT332" s="227"/>
      <c r="BU332" s="227"/>
      <c r="BV332" s="227"/>
      <c r="BW332" s="227"/>
      <c r="BX332" s="227"/>
      <c r="BY332" s="227"/>
      <c r="BZ332" s="233"/>
      <c r="CA332" s="233"/>
      <c r="CB332" s="233"/>
      <c r="CC332" s="227"/>
      <c r="CD332" s="227"/>
      <c r="CE332" s="227"/>
      <c r="CF332" s="227"/>
      <c r="CG332" s="227"/>
      <c r="CH332" s="227"/>
      <c r="CI332" s="227"/>
      <c r="CJ332" s="227"/>
      <c r="CK332" s="227"/>
      <c r="CL332" s="227"/>
      <c r="CM332" s="227"/>
      <c r="CN332" s="227"/>
      <c r="CO332" s="227"/>
      <c r="CP332" s="227"/>
      <c r="CQ332" s="227"/>
      <c r="CR332" s="227"/>
      <c r="CS332" s="227"/>
      <c r="CT332" s="227"/>
      <c r="CU332" s="227"/>
      <c r="CV332" s="227"/>
      <c r="CW332" s="227"/>
    </row>
    <row r="333" s="196" customFormat="true" ht="12.75" hidden="false" customHeight="false" outlineLevel="0" collapsed="false">
      <c r="R333" s="227"/>
      <c r="AK333" s="228"/>
      <c r="BG333" s="228"/>
      <c r="BJ333" s="227"/>
      <c r="BP333" s="227"/>
      <c r="BQ333" s="227"/>
      <c r="BR333" s="227"/>
      <c r="BS333" s="227"/>
      <c r="BT333" s="227"/>
      <c r="BU333" s="227"/>
      <c r="BV333" s="227"/>
      <c r="BW333" s="227"/>
      <c r="BX333" s="227"/>
      <c r="BY333" s="227"/>
      <c r="BZ333" s="233"/>
      <c r="CA333" s="233"/>
      <c r="CB333" s="233"/>
      <c r="CC333" s="227"/>
      <c r="CD333" s="227"/>
      <c r="CE333" s="227"/>
      <c r="CF333" s="227"/>
      <c r="CG333" s="227"/>
      <c r="CH333" s="227"/>
      <c r="CI333" s="227"/>
      <c r="CJ333" s="227"/>
      <c r="CK333" s="227"/>
      <c r="CL333" s="227"/>
      <c r="CM333" s="227"/>
      <c r="CN333" s="227"/>
      <c r="CO333" s="227"/>
      <c r="CP333" s="227"/>
      <c r="CQ333" s="227"/>
      <c r="CR333" s="227"/>
      <c r="CS333" s="227"/>
      <c r="CT333" s="227"/>
      <c r="CU333" s="227"/>
      <c r="CV333" s="227"/>
      <c r="CW333" s="227"/>
    </row>
    <row r="334" s="196" customFormat="true" ht="12.75" hidden="false" customHeight="false" outlineLevel="0" collapsed="false">
      <c r="R334" s="227"/>
      <c r="AK334" s="228"/>
      <c r="BG334" s="228"/>
      <c r="BJ334" s="227"/>
      <c r="BP334" s="227"/>
      <c r="BQ334" s="227"/>
      <c r="BR334" s="227"/>
      <c r="BS334" s="227"/>
      <c r="BT334" s="227"/>
      <c r="BU334" s="227"/>
      <c r="BV334" s="227"/>
      <c r="BW334" s="227"/>
      <c r="BX334" s="227"/>
      <c r="BY334" s="227"/>
      <c r="BZ334" s="233"/>
      <c r="CA334" s="233"/>
      <c r="CB334" s="233"/>
      <c r="CC334" s="227"/>
      <c r="CD334" s="227"/>
      <c r="CE334" s="227"/>
      <c r="CF334" s="227"/>
      <c r="CG334" s="227"/>
      <c r="CH334" s="227"/>
      <c r="CI334" s="227"/>
      <c r="CJ334" s="227"/>
      <c r="CK334" s="227"/>
      <c r="CL334" s="227"/>
      <c r="CM334" s="227"/>
      <c r="CN334" s="227"/>
      <c r="CO334" s="227"/>
      <c r="CP334" s="227"/>
      <c r="CQ334" s="227"/>
      <c r="CR334" s="227"/>
      <c r="CS334" s="227"/>
      <c r="CT334" s="227"/>
      <c r="CU334" s="227"/>
      <c r="CV334" s="227"/>
      <c r="CW334" s="227"/>
    </row>
    <row r="335" s="196" customFormat="true" ht="12.75" hidden="false" customHeight="false" outlineLevel="0" collapsed="false">
      <c r="R335" s="227"/>
      <c r="AK335" s="228"/>
      <c r="BG335" s="228"/>
      <c r="BJ335" s="227"/>
      <c r="BP335" s="227"/>
      <c r="BQ335" s="227"/>
      <c r="BR335" s="227"/>
      <c r="BS335" s="227"/>
      <c r="BT335" s="227"/>
      <c r="BU335" s="227"/>
      <c r="BV335" s="227"/>
      <c r="BW335" s="227"/>
      <c r="BX335" s="227"/>
      <c r="BY335" s="227"/>
      <c r="BZ335" s="233"/>
      <c r="CA335" s="233"/>
      <c r="CB335" s="233"/>
      <c r="CC335" s="227"/>
      <c r="CD335" s="227"/>
      <c r="CE335" s="227"/>
      <c r="CF335" s="227"/>
      <c r="CG335" s="227"/>
      <c r="CH335" s="227"/>
      <c r="CI335" s="227"/>
      <c r="CJ335" s="227"/>
      <c r="CK335" s="227"/>
      <c r="CL335" s="227"/>
      <c r="CM335" s="227"/>
      <c r="CN335" s="227"/>
      <c r="CO335" s="227"/>
      <c r="CP335" s="227"/>
      <c r="CQ335" s="227"/>
      <c r="CR335" s="227"/>
      <c r="CS335" s="227"/>
      <c r="CT335" s="227"/>
      <c r="CU335" s="227"/>
      <c r="CV335" s="227"/>
      <c r="CW335" s="227"/>
    </row>
    <row r="336" s="196" customFormat="true" ht="12.75" hidden="false" customHeight="false" outlineLevel="0" collapsed="false">
      <c r="R336" s="227"/>
      <c r="AK336" s="228"/>
      <c r="BG336" s="228"/>
      <c r="BJ336" s="227"/>
      <c r="BP336" s="227"/>
      <c r="BQ336" s="227"/>
      <c r="BR336" s="227"/>
      <c r="BS336" s="227"/>
      <c r="BT336" s="227"/>
      <c r="BU336" s="227"/>
      <c r="BV336" s="227"/>
      <c r="BW336" s="227"/>
      <c r="BX336" s="227"/>
      <c r="BY336" s="227"/>
      <c r="BZ336" s="233"/>
      <c r="CA336" s="233"/>
      <c r="CB336" s="233"/>
      <c r="CC336" s="227"/>
      <c r="CD336" s="227"/>
      <c r="CE336" s="227"/>
      <c r="CF336" s="227"/>
      <c r="CG336" s="227"/>
      <c r="CH336" s="227"/>
      <c r="CI336" s="227"/>
      <c r="CJ336" s="227"/>
      <c r="CK336" s="227"/>
      <c r="CL336" s="227"/>
      <c r="CM336" s="227"/>
      <c r="CN336" s="227"/>
      <c r="CO336" s="227"/>
      <c r="CP336" s="227"/>
      <c r="CQ336" s="227"/>
      <c r="CR336" s="227"/>
      <c r="CS336" s="227"/>
      <c r="CT336" s="227"/>
      <c r="CU336" s="227"/>
      <c r="CV336" s="227"/>
      <c r="CW336" s="227"/>
    </row>
    <row r="337" s="196" customFormat="true" ht="12.75" hidden="false" customHeight="false" outlineLevel="0" collapsed="false">
      <c r="R337" s="227"/>
      <c r="AK337" s="228"/>
      <c r="BG337" s="228"/>
      <c r="BJ337" s="227"/>
      <c r="BP337" s="227"/>
      <c r="BQ337" s="227"/>
      <c r="BR337" s="227"/>
      <c r="BS337" s="227"/>
      <c r="BT337" s="227"/>
      <c r="BU337" s="227"/>
      <c r="BV337" s="227"/>
      <c r="BW337" s="227"/>
      <c r="BX337" s="227"/>
      <c r="BY337" s="227"/>
      <c r="BZ337" s="233"/>
      <c r="CA337" s="233"/>
      <c r="CB337" s="233"/>
      <c r="CC337" s="227"/>
      <c r="CD337" s="227"/>
      <c r="CE337" s="227"/>
      <c r="CF337" s="227"/>
      <c r="CG337" s="227"/>
      <c r="CH337" s="227"/>
      <c r="CI337" s="227"/>
      <c r="CJ337" s="227"/>
      <c r="CK337" s="227"/>
      <c r="CL337" s="227"/>
      <c r="CM337" s="227"/>
      <c r="CN337" s="227"/>
      <c r="CO337" s="227"/>
      <c r="CP337" s="227"/>
      <c r="CQ337" s="227"/>
      <c r="CR337" s="227"/>
      <c r="CS337" s="227"/>
      <c r="CT337" s="227"/>
      <c r="CU337" s="227"/>
      <c r="CV337" s="227"/>
      <c r="CW337" s="227"/>
    </row>
    <row r="338" s="196" customFormat="true" ht="12.75" hidden="false" customHeight="false" outlineLevel="0" collapsed="false">
      <c r="R338" s="227"/>
      <c r="AK338" s="228"/>
      <c r="BG338" s="228"/>
      <c r="BJ338" s="227"/>
      <c r="BP338" s="227"/>
      <c r="BQ338" s="227"/>
      <c r="BR338" s="227"/>
      <c r="BS338" s="227"/>
      <c r="BT338" s="227"/>
      <c r="BU338" s="227"/>
      <c r="BV338" s="227"/>
      <c r="BW338" s="227"/>
      <c r="BX338" s="227"/>
      <c r="BY338" s="227"/>
      <c r="BZ338" s="233"/>
      <c r="CA338" s="233"/>
      <c r="CB338" s="233"/>
      <c r="CC338" s="227"/>
      <c r="CD338" s="227"/>
      <c r="CE338" s="227"/>
      <c r="CF338" s="227"/>
      <c r="CG338" s="227"/>
      <c r="CH338" s="227"/>
      <c r="CI338" s="227"/>
      <c r="CJ338" s="227"/>
      <c r="CK338" s="227"/>
      <c r="CL338" s="227"/>
      <c r="CM338" s="227"/>
      <c r="CN338" s="227"/>
      <c r="CO338" s="227"/>
      <c r="CP338" s="227"/>
      <c r="CQ338" s="227"/>
      <c r="CR338" s="227"/>
      <c r="CS338" s="227"/>
      <c r="CT338" s="227"/>
      <c r="CU338" s="227"/>
      <c r="CV338" s="227"/>
      <c r="CW338" s="227"/>
    </row>
    <row r="339" s="196" customFormat="true" ht="12.75" hidden="false" customHeight="false" outlineLevel="0" collapsed="false">
      <c r="R339" s="227"/>
      <c r="AK339" s="228"/>
      <c r="BG339" s="228"/>
      <c r="BJ339" s="227"/>
      <c r="BP339" s="227"/>
      <c r="BQ339" s="227"/>
      <c r="BR339" s="227"/>
      <c r="BS339" s="227"/>
      <c r="BT339" s="227"/>
      <c r="BU339" s="227"/>
      <c r="BV339" s="227"/>
      <c r="BW339" s="227"/>
      <c r="BX339" s="227"/>
      <c r="BY339" s="227"/>
      <c r="BZ339" s="233"/>
      <c r="CA339" s="233"/>
      <c r="CB339" s="233"/>
      <c r="CC339" s="227"/>
      <c r="CD339" s="227"/>
      <c r="CE339" s="227"/>
      <c r="CF339" s="227"/>
      <c r="CG339" s="227"/>
      <c r="CH339" s="227"/>
      <c r="CI339" s="227"/>
      <c r="CJ339" s="227"/>
      <c r="CK339" s="227"/>
      <c r="CL339" s="227"/>
      <c r="CM339" s="227"/>
      <c r="CN339" s="227"/>
      <c r="CO339" s="227"/>
      <c r="CP339" s="227"/>
      <c r="CQ339" s="227"/>
      <c r="CR339" s="227"/>
      <c r="CS339" s="227"/>
      <c r="CT339" s="227"/>
      <c r="CU339" s="227"/>
      <c r="CV339" s="227"/>
      <c r="CW339" s="227"/>
    </row>
    <row r="340" s="196" customFormat="true" ht="12.75" hidden="false" customHeight="false" outlineLevel="0" collapsed="false">
      <c r="R340" s="227"/>
      <c r="AK340" s="228"/>
      <c r="BG340" s="228"/>
      <c r="BJ340" s="227"/>
      <c r="BP340" s="227"/>
      <c r="BQ340" s="227"/>
      <c r="BR340" s="227"/>
      <c r="BS340" s="227"/>
      <c r="BT340" s="227"/>
      <c r="BU340" s="227"/>
      <c r="BV340" s="227"/>
      <c r="BW340" s="227"/>
      <c r="BX340" s="227"/>
      <c r="BY340" s="227"/>
      <c r="BZ340" s="233"/>
      <c r="CA340" s="233"/>
      <c r="CB340" s="233"/>
      <c r="CC340" s="227"/>
      <c r="CD340" s="227"/>
      <c r="CE340" s="227"/>
      <c r="CF340" s="227"/>
      <c r="CG340" s="227"/>
      <c r="CH340" s="227"/>
      <c r="CI340" s="227"/>
      <c r="CJ340" s="227"/>
      <c r="CK340" s="227"/>
      <c r="CL340" s="227"/>
      <c r="CM340" s="227"/>
      <c r="CN340" s="227"/>
      <c r="CO340" s="227"/>
      <c r="CP340" s="227"/>
      <c r="CQ340" s="227"/>
      <c r="CR340" s="227"/>
      <c r="CS340" s="227"/>
      <c r="CT340" s="227"/>
      <c r="CU340" s="227"/>
      <c r="CV340" s="227"/>
      <c r="CW340" s="227"/>
    </row>
    <row r="341" s="196" customFormat="true" ht="12.75" hidden="false" customHeight="false" outlineLevel="0" collapsed="false">
      <c r="R341" s="227"/>
      <c r="AK341" s="228"/>
      <c r="BG341" s="228"/>
      <c r="BJ341" s="227"/>
      <c r="BP341" s="227"/>
      <c r="BQ341" s="227"/>
      <c r="BR341" s="227"/>
      <c r="BS341" s="227"/>
      <c r="BT341" s="227"/>
      <c r="BU341" s="227"/>
      <c r="BV341" s="227"/>
      <c r="BW341" s="227"/>
      <c r="BX341" s="227"/>
      <c r="BY341" s="227"/>
      <c r="BZ341" s="233"/>
      <c r="CA341" s="233"/>
      <c r="CB341" s="233"/>
      <c r="CC341" s="227"/>
      <c r="CD341" s="227"/>
      <c r="CE341" s="227"/>
      <c r="CF341" s="227"/>
      <c r="CG341" s="227"/>
      <c r="CH341" s="227"/>
      <c r="CI341" s="227"/>
      <c r="CJ341" s="227"/>
      <c r="CK341" s="227"/>
      <c r="CL341" s="227"/>
      <c r="CM341" s="227"/>
      <c r="CN341" s="227"/>
      <c r="CO341" s="227"/>
      <c r="CP341" s="227"/>
      <c r="CQ341" s="227"/>
      <c r="CR341" s="227"/>
      <c r="CS341" s="227"/>
      <c r="CT341" s="227"/>
      <c r="CU341" s="227"/>
      <c r="CV341" s="227"/>
      <c r="CW341" s="227"/>
    </row>
    <row r="342" s="196" customFormat="true" ht="12.75" hidden="false" customHeight="false" outlineLevel="0" collapsed="false">
      <c r="R342" s="227"/>
      <c r="AK342" s="228"/>
      <c r="BG342" s="228"/>
      <c r="BJ342" s="227"/>
      <c r="BP342" s="227"/>
      <c r="BQ342" s="227"/>
      <c r="BR342" s="227"/>
      <c r="BS342" s="227"/>
      <c r="BT342" s="227"/>
      <c r="BU342" s="227"/>
      <c r="BV342" s="227"/>
      <c r="BW342" s="227"/>
      <c r="BX342" s="227"/>
      <c r="BY342" s="227"/>
      <c r="BZ342" s="233"/>
      <c r="CA342" s="233"/>
      <c r="CB342" s="233"/>
      <c r="CC342" s="227"/>
      <c r="CD342" s="227"/>
      <c r="CE342" s="227"/>
      <c r="CF342" s="227"/>
      <c r="CG342" s="227"/>
      <c r="CH342" s="227"/>
      <c r="CI342" s="227"/>
      <c r="CJ342" s="227"/>
      <c r="CK342" s="227"/>
      <c r="CL342" s="227"/>
      <c r="CM342" s="227"/>
      <c r="CN342" s="227"/>
      <c r="CO342" s="227"/>
      <c r="CP342" s="227"/>
      <c r="CQ342" s="227"/>
      <c r="CR342" s="227"/>
      <c r="CS342" s="227"/>
      <c r="CT342" s="227"/>
      <c r="CU342" s="227"/>
      <c r="CV342" s="227"/>
      <c r="CW342" s="227"/>
    </row>
    <row r="343" s="196" customFormat="true" ht="12.75" hidden="false" customHeight="false" outlineLevel="0" collapsed="false">
      <c r="R343" s="227"/>
      <c r="AK343" s="228"/>
      <c r="BG343" s="228"/>
      <c r="BJ343" s="227"/>
      <c r="BP343" s="227"/>
      <c r="BQ343" s="227"/>
      <c r="BR343" s="227"/>
      <c r="BS343" s="227"/>
      <c r="BT343" s="227"/>
      <c r="BU343" s="227"/>
      <c r="BV343" s="227"/>
      <c r="BW343" s="227"/>
      <c r="BX343" s="227"/>
      <c r="BY343" s="227"/>
      <c r="BZ343" s="233"/>
      <c r="CA343" s="233"/>
      <c r="CB343" s="233"/>
      <c r="CC343" s="227"/>
      <c r="CD343" s="227"/>
      <c r="CE343" s="227"/>
      <c r="CF343" s="227"/>
      <c r="CG343" s="227"/>
      <c r="CH343" s="227"/>
      <c r="CI343" s="227"/>
      <c r="CJ343" s="227"/>
      <c r="CK343" s="227"/>
      <c r="CL343" s="227"/>
      <c r="CM343" s="227"/>
      <c r="CN343" s="227"/>
      <c r="CO343" s="227"/>
      <c r="CP343" s="227"/>
      <c r="CQ343" s="227"/>
      <c r="CR343" s="227"/>
      <c r="CS343" s="227"/>
      <c r="CT343" s="227"/>
      <c r="CU343" s="227"/>
      <c r="CV343" s="227"/>
      <c r="CW343" s="227"/>
    </row>
    <row r="344" s="196" customFormat="true" ht="12.75" hidden="false" customHeight="false" outlineLevel="0" collapsed="false">
      <c r="R344" s="227"/>
      <c r="AK344" s="228"/>
      <c r="AQ344" s="227"/>
      <c r="AS344" s="227"/>
      <c r="AT344" s="227"/>
      <c r="AU344" s="227"/>
      <c r="AV344" s="227"/>
      <c r="AW344" s="227"/>
      <c r="AX344" s="227"/>
      <c r="AY344" s="227"/>
      <c r="BG344" s="228"/>
      <c r="BJ344" s="227"/>
      <c r="BP344" s="227"/>
      <c r="BQ344" s="227"/>
      <c r="BR344" s="227"/>
      <c r="BS344" s="227"/>
      <c r="BT344" s="227"/>
      <c r="BU344" s="227"/>
      <c r="BV344" s="227"/>
      <c r="BW344" s="227"/>
      <c r="BX344" s="227"/>
      <c r="BY344" s="227"/>
      <c r="BZ344" s="233"/>
      <c r="CA344" s="233"/>
      <c r="CB344" s="233"/>
      <c r="CC344" s="227"/>
      <c r="CD344" s="227"/>
      <c r="CE344" s="227"/>
      <c r="CF344" s="227"/>
      <c r="CG344" s="227"/>
      <c r="CH344" s="227"/>
      <c r="CI344" s="227"/>
      <c r="CJ344" s="227"/>
      <c r="CK344" s="227"/>
      <c r="CL344" s="227"/>
      <c r="CM344" s="227"/>
      <c r="CN344" s="227"/>
      <c r="CO344" s="227"/>
      <c r="CP344" s="227"/>
      <c r="CQ344" s="227"/>
      <c r="CR344" s="227"/>
      <c r="CS344" s="227"/>
      <c r="CT344" s="227"/>
      <c r="CU344" s="227"/>
      <c r="CV344" s="227"/>
      <c r="CW344" s="227"/>
    </row>
    <row r="345" s="196" customFormat="true" ht="12.75" hidden="false" customHeight="false" outlineLevel="0" collapsed="false">
      <c r="R345" s="227"/>
      <c r="AK345" s="228"/>
      <c r="AQ345" s="227"/>
      <c r="AS345" s="227"/>
      <c r="AT345" s="227"/>
      <c r="AU345" s="227"/>
      <c r="AV345" s="227"/>
      <c r="AW345" s="227"/>
      <c r="AX345" s="227"/>
      <c r="AY345" s="227"/>
      <c r="BG345" s="228"/>
      <c r="BJ345" s="227"/>
      <c r="BP345" s="227"/>
      <c r="BQ345" s="227"/>
      <c r="BR345" s="227"/>
      <c r="BS345" s="227"/>
      <c r="BT345" s="227"/>
      <c r="BU345" s="227"/>
      <c r="BV345" s="227"/>
      <c r="BW345" s="227"/>
      <c r="BX345" s="227"/>
      <c r="BY345" s="227"/>
      <c r="BZ345" s="233"/>
      <c r="CA345" s="233"/>
      <c r="CB345" s="233"/>
      <c r="CC345" s="227"/>
      <c r="CD345" s="227"/>
      <c r="CE345" s="227"/>
      <c r="CF345" s="227"/>
      <c r="CG345" s="227"/>
      <c r="CH345" s="227"/>
      <c r="CI345" s="227"/>
      <c r="CJ345" s="227"/>
      <c r="CK345" s="227"/>
      <c r="CL345" s="227"/>
      <c r="CM345" s="227"/>
      <c r="CN345" s="227"/>
      <c r="CO345" s="227"/>
      <c r="CP345" s="227"/>
      <c r="CQ345" s="227"/>
      <c r="CR345" s="227"/>
      <c r="CS345" s="227"/>
      <c r="CT345" s="227"/>
      <c r="CU345" s="227"/>
      <c r="CV345" s="227"/>
      <c r="CW345" s="227"/>
    </row>
    <row r="346" s="196" customFormat="true" ht="12.75" hidden="false" customHeight="false" outlineLevel="0" collapsed="false">
      <c r="R346" s="227"/>
      <c r="AK346" s="228"/>
      <c r="AQ346" s="227"/>
      <c r="AS346" s="227"/>
      <c r="AT346" s="227"/>
      <c r="AU346" s="227"/>
      <c r="AV346" s="227"/>
      <c r="AW346" s="227"/>
      <c r="AX346" s="227"/>
      <c r="AY346" s="227"/>
      <c r="BG346" s="228"/>
      <c r="BJ346" s="227"/>
      <c r="BP346" s="227"/>
      <c r="BQ346" s="227"/>
      <c r="BR346" s="227"/>
      <c r="BS346" s="227"/>
      <c r="BT346" s="227"/>
      <c r="BU346" s="227"/>
      <c r="BV346" s="227"/>
      <c r="BW346" s="227"/>
      <c r="BX346" s="227"/>
      <c r="BY346" s="227"/>
      <c r="BZ346" s="233"/>
      <c r="CA346" s="233"/>
      <c r="CB346" s="233"/>
      <c r="CC346" s="227"/>
      <c r="CD346" s="227"/>
      <c r="CE346" s="227"/>
      <c r="CF346" s="227"/>
      <c r="CG346" s="227"/>
      <c r="CH346" s="227"/>
      <c r="CI346" s="227"/>
      <c r="CJ346" s="227"/>
      <c r="CK346" s="227"/>
      <c r="CL346" s="227"/>
      <c r="CM346" s="227"/>
      <c r="CN346" s="227"/>
      <c r="CO346" s="227"/>
      <c r="CP346" s="227"/>
      <c r="CQ346" s="227"/>
      <c r="CR346" s="227"/>
      <c r="CS346" s="227"/>
      <c r="CT346" s="227"/>
      <c r="CU346" s="227"/>
      <c r="CV346" s="227"/>
      <c r="CW346" s="227"/>
    </row>
    <row r="347" s="196" customFormat="true" ht="12.75" hidden="false" customHeight="false" outlineLevel="0" collapsed="false">
      <c r="R347" s="227"/>
      <c r="AK347" s="228"/>
      <c r="AQ347" s="227"/>
      <c r="AS347" s="227"/>
      <c r="AT347" s="227"/>
      <c r="AU347" s="227"/>
      <c r="AV347" s="227"/>
      <c r="AW347" s="227"/>
      <c r="AX347" s="227"/>
      <c r="AY347" s="227"/>
      <c r="BG347" s="228"/>
      <c r="BJ347" s="227"/>
      <c r="BP347" s="227"/>
      <c r="BQ347" s="227"/>
      <c r="BR347" s="227"/>
      <c r="BS347" s="227"/>
      <c r="BT347" s="227"/>
      <c r="BU347" s="227"/>
      <c r="BV347" s="227"/>
      <c r="BW347" s="227"/>
      <c r="BX347" s="227"/>
      <c r="BY347" s="227"/>
      <c r="BZ347" s="233"/>
      <c r="CA347" s="233"/>
      <c r="CB347" s="233"/>
      <c r="CC347" s="227"/>
      <c r="CD347" s="227"/>
      <c r="CE347" s="227"/>
      <c r="CF347" s="227"/>
      <c r="CG347" s="227"/>
      <c r="CH347" s="227"/>
      <c r="CI347" s="227"/>
      <c r="CJ347" s="227"/>
      <c r="CK347" s="227"/>
      <c r="CL347" s="227"/>
      <c r="CM347" s="227"/>
      <c r="CN347" s="227"/>
      <c r="CO347" s="227"/>
      <c r="CP347" s="227"/>
      <c r="CQ347" s="227"/>
      <c r="CR347" s="227"/>
      <c r="CS347" s="227"/>
      <c r="CT347" s="227"/>
      <c r="CU347" s="227"/>
      <c r="CV347" s="227"/>
      <c r="CW347" s="227"/>
    </row>
    <row r="348" s="196" customFormat="true" ht="12.75" hidden="false" customHeight="false" outlineLevel="0" collapsed="false">
      <c r="R348" s="227"/>
      <c r="AK348" s="228"/>
      <c r="AQ348" s="227"/>
      <c r="AS348" s="227"/>
      <c r="AT348" s="227"/>
      <c r="AU348" s="227"/>
      <c r="AV348" s="227"/>
      <c r="AW348" s="227"/>
      <c r="AX348" s="227"/>
      <c r="AY348" s="227"/>
      <c r="BG348" s="228"/>
      <c r="BJ348" s="227"/>
      <c r="BP348" s="227"/>
      <c r="BQ348" s="227"/>
      <c r="BR348" s="227"/>
      <c r="BS348" s="227"/>
      <c r="BT348" s="227"/>
      <c r="BU348" s="227"/>
      <c r="BV348" s="227"/>
      <c r="BW348" s="227"/>
      <c r="BX348" s="227"/>
      <c r="BY348" s="227"/>
      <c r="BZ348" s="233"/>
      <c r="CA348" s="233"/>
      <c r="CB348" s="233"/>
      <c r="CC348" s="227"/>
      <c r="CD348" s="227"/>
      <c r="CE348" s="227"/>
      <c r="CF348" s="227"/>
      <c r="CG348" s="227"/>
      <c r="CH348" s="227"/>
      <c r="CI348" s="227"/>
      <c r="CJ348" s="227"/>
      <c r="CK348" s="227"/>
      <c r="CL348" s="227"/>
      <c r="CM348" s="227"/>
      <c r="CN348" s="227"/>
      <c r="CO348" s="227"/>
      <c r="CP348" s="227"/>
      <c r="CQ348" s="227"/>
      <c r="CR348" s="227"/>
      <c r="CS348" s="227"/>
      <c r="CT348" s="227"/>
      <c r="CU348" s="227"/>
      <c r="CV348" s="227"/>
      <c r="CW348" s="227"/>
    </row>
    <row r="349" s="196" customFormat="true" ht="12.75" hidden="false" customHeight="false" outlineLevel="0" collapsed="false">
      <c r="R349" s="227"/>
      <c r="AK349" s="228"/>
      <c r="AQ349" s="227"/>
      <c r="AS349" s="227"/>
      <c r="AT349" s="227"/>
      <c r="AU349" s="227"/>
      <c r="AV349" s="227"/>
      <c r="AW349" s="227"/>
      <c r="AX349" s="227"/>
      <c r="AY349" s="227"/>
      <c r="BG349" s="228"/>
      <c r="BJ349" s="227"/>
      <c r="BP349" s="227"/>
      <c r="BQ349" s="227"/>
      <c r="BR349" s="227"/>
      <c r="BS349" s="227"/>
      <c r="BT349" s="227"/>
      <c r="BU349" s="227"/>
      <c r="BV349" s="227"/>
      <c r="BW349" s="227"/>
      <c r="BX349" s="227"/>
      <c r="BY349" s="227"/>
      <c r="BZ349" s="233"/>
      <c r="CA349" s="233"/>
      <c r="CB349" s="233"/>
      <c r="CC349" s="227"/>
      <c r="CD349" s="227"/>
      <c r="CE349" s="227"/>
      <c r="CF349" s="227"/>
      <c r="CG349" s="227"/>
      <c r="CH349" s="227"/>
      <c r="CI349" s="227"/>
      <c r="CJ349" s="227"/>
      <c r="CK349" s="227"/>
      <c r="CL349" s="227"/>
      <c r="CM349" s="227"/>
      <c r="CN349" s="227"/>
      <c r="CO349" s="227"/>
      <c r="CP349" s="227"/>
      <c r="CQ349" s="227"/>
      <c r="CR349" s="227"/>
      <c r="CS349" s="227"/>
      <c r="CT349" s="227"/>
      <c r="CU349" s="227"/>
      <c r="CV349" s="227"/>
      <c r="CW349" s="227"/>
    </row>
    <row r="350" s="196" customFormat="true" ht="12.75" hidden="false" customHeight="false" outlineLevel="0" collapsed="false">
      <c r="R350" s="227"/>
      <c r="AK350" s="228"/>
      <c r="AQ350" s="227"/>
      <c r="AS350" s="227"/>
      <c r="AT350" s="227"/>
      <c r="AU350" s="227"/>
      <c r="AV350" s="227"/>
      <c r="AW350" s="227"/>
      <c r="AX350" s="227"/>
      <c r="AY350" s="227"/>
      <c r="BG350" s="228"/>
      <c r="BJ350" s="227"/>
      <c r="BP350" s="227"/>
      <c r="BQ350" s="227"/>
      <c r="BR350" s="227"/>
      <c r="BS350" s="227"/>
      <c r="BT350" s="227"/>
      <c r="BU350" s="227"/>
      <c r="BV350" s="227"/>
      <c r="BW350" s="227"/>
      <c r="BX350" s="227"/>
      <c r="BY350" s="227"/>
      <c r="BZ350" s="233"/>
      <c r="CA350" s="233"/>
      <c r="CB350" s="233"/>
      <c r="CC350" s="227"/>
      <c r="CD350" s="227"/>
      <c r="CE350" s="227"/>
      <c r="CF350" s="227"/>
      <c r="CG350" s="227"/>
      <c r="CH350" s="227"/>
      <c r="CI350" s="227"/>
      <c r="CJ350" s="227"/>
      <c r="CK350" s="227"/>
      <c r="CL350" s="227"/>
      <c r="CM350" s="227"/>
      <c r="CN350" s="227"/>
      <c r="CO350" s="227"/>
      <c r="CP350" s="227"/>
      <c r="CQ350" s="227"/>
      <c r="CR350" s="227"/>
      <c r="CS350" s="227"/>
      <c r="CT350" s="227"/>
      <c r="CU350" s="227"/>
      <c r="CV350" s="227"/>
      <c r="CW350" s="227"/>
    </row>
    <row r="351" s="196" customFormat="true" ht="12.75" hidden="false" customHeight="false" outlineLevel="0" collapsed="false">
      <c r="R351" s="227"/>
      <c r="AK351" s="228"/>
      <c r="AQ351" s="227"/>
      <c r="AS351" s="227"/>
      <c r="AT351" s="227"/>
      <c r="AU351" s="227"/>
      <c r="AV351" s="227"/>
      <c r="AW351" s="227"/>
      <c r="AX351" s="227"/>
      <c r="AY351" s="227"/>
      <c r="BG351" s="228"/>
      <c r="BJ351" s="227"/>
      <c r="BP351" s="227"/>
      <c r="BQ351" s="227"/>
      <c r="BR351" s="227"/>
      <c r="BS351" s="227"/>
      <c r="BT351" s="227"/>
      <c r="BU351" s="227"/>
      <c r="BV351" s="227"/>
      <c r="BW351" s="227"/>
      <c r="BX351" s="227"/>
      <c r="BY351" s="227"/>
      <c r="BZ351" s="233"/>
      <c r="CA351" s="233"/>
      <c r="CB351" s="233"/>
      <c r="CC351" s="227"/>
      <c r="CD351" s="227"/>
      <c r="CE351" s="227"/>
      <c r="CF351" s="227"/>
      <c r="CG351" s="227"/>
      <c r="CH351" s="227"/>
      <c r="CI351" s="227"/>
      <c r="CJ351" s="227"/>
      <c r="CK351" s="227"/>
      <c r="CL351" s="227"/>
      <c r="CM351" s="227"/>
      <c r="CN351" s="227"/>
      <c r="CO351" s="227"/>
      <c r="CP351" s="227"/>
      <c r="CQ351" s="227"/>
      <c r="CR351" s="227"/>
      <c r="CS351" s="227"/>
      <c r="CT351" s="227"/>
      <c r="CU351" s="227"/>
      <c r="CV351" s="227"/>
      <c r="CW351" s="227"/>
    </row>
    <row r="352" s="196" customFormat="true" ht="12.75" hidden="false" customHeight="false" outlineLevel="0" collapsed="false">
      <c r="R352" s="227"/>
      <c r="AK352" s="228"/>
      <c r="AQ352" s="227"/>
      <c r="AS352" s="227"/>
      <c r="AT352" s="227"/>
      <c r="AU352" s="227"/>
      <c r="AV352" s="227"/>
      <c r="AW352" s="227"/>
      <c r="AX352" s="227"/>
      <c r="AY352" s="227"/>
      <c r="BG352" s="228"/>
      <c r="BJ352" s="227"/>
      <c r="BP352" s="227"/>
      <c r="BQ352" s="227"/>
      <c r="BR352" s="227"/>
      <c r="BS352" s="227"/>
      <c r="BT352" s="227"/>
      <c r="BU352" s="227"/>
      <c r="BV352" s="227"/>
      <c r="BW352" s="227"/>
      <c r="BX352" s="227"/>
      <c r="BY352" s="227"/>
      <c r="BZ352" s="233"/>
      <c r="CA352" s="233"/>
      <c r="CB352" s="233"/>
      <c r="CC352" s="227"/>
      <c r="CD352" s="227"/>
      <c r="CE352" s="227"/>
      <c r="CF352" s="227"/>
      <c r="CG352" s="227"/>
      <c r="CH352" s="227"/>
      <c r="CI352" s="227"/>
      <c r="CJ352" s="227"/>
      <c r="CK352" s="227"/>
      <c r="CL352" s="227"/>
      <c r="CM352" s="227"/>
      <c r="CN352" s="227"/>
      <c r="CO352" s="227"/>
      <c r="CP352" s="227"/>
      <c r="CQ352" s="227"/>
      <c r="CR352" s="227"/>
      <c r="CS352" s="227"/>
      <c r="CT352" s="227"/>
      <c r="CU352" s="227"/>
      <c r="CV352" s="227"/>
      <c r="CW352" s="227"/>
    </row>
    <row r="353" s="196" customFormat="true" ht="12.75" hidden="false" customHeight="false" outlineLevel="0" collapsed="false">
      <c r="R353" s="227"/>
      <c r="AK353" s="228"/>
      <c r="AQ353" s="227"/>
      <c r="AS353" s="227"/>
      <c r="AT353" s="227"/>
      <c r="AU353" s="227"/>
      <c r="AV353" s="227"/>
      <c r="AW353" s="227"/>
      <c r="AX353" s="227"/>
      <c r="AY353" s="227"/>
      <c r="BG353" s="228"/>
      <c r="BJ353" s="227"/>
      <c r="BP353" s="227"/>
      <c r="BQ353" s="227"/>
      <c r="BR353" s="227"/>
      <c r="BS353" s="227"/>
      <c r="BT353" s="227"/>
      <c r="BU353" s="227"/>
      <c r="BV353" s="227"/>
      <c r="BW353" s="227"/>
      <c r="BX353" s="227"/>
      <c r="BY353" s="227"/>
      <c r="BZ353" s="233"/>
      <c r="CA353" s="233"/>
      <c r="CB353" s="233"/>
      <c r="CC353" s="227"/>
      <c r="CD353" s="227"/>
      <c r="CE353" s="227"/>
      <c r="CF353" s="227"/>
      <c r="CG353" s="227"/>
      <c r="CH353" s="227"/>
      <c r="CI353" s="227"/>
      <c r="CJ353" s="227"/>
      <c r="CK353" s="227"/>
      <c r="CL353" s="227"/>
      <c r="CM353" s="227"/>
      <c r="CN353" s="227"/>
      <c r="CO353" s="227"/>
      <c r="CP353" s="227"/>
      <c r="CQ353" s="227"/>
      <c r="CR353" s="227"/>
      <c r="CS353" s="227"/>
      <c r="CT353" s="227"/>
      <c r="CU353" s="227"/>
      <c r="CV353" s="227"/>
      <c r="CW353" s="227"/>
    </row>
    <row r="354" s="196" customFormat="true" ht="12.75" hidden="false" customHeight="false" outlineLevel="0" collapsed="false">
      <c r="R354" s="227"/>
      <c r="AK354" s="228"/>
      <c r="AQ354" s="227"/>
      <c r="AS354" s="227"/>
      <c r="AT354" s="227"/>
      <c r="AU354" s="227"/>
      <c r="AV354" s="227"/>
      <c r="AW354" s="227"/>
      <c r="AX354" s="227"/>
      <c r="AY354" s="227"/>
      <c r="BG354" s="228"/>
      <c r="BJ354" s="227"/>
      <c r="BP354" s="227"/>
      <c r="BQ354" s="227"/>
      <c r="BR354" s="227"/>
      <c r="BS354" s="227"/>
      <c r="BT354" s="227"/>
      <c r="BU354" s="227"/>
      <c r="BV354" s="227"/>
      <c r="BW354" s="227"/>
      <c r="BX354" s="227"/>
      <c r="BY354" s="227"/>
      <c r="BZ354" s="233"/>
      <c r="CA354" s="233"/>
      <c r="CB354" s="233"/>
      <c r="CC354" s="227"/>
      <c r="CD354" s="227"/>
      <c r="CE354" s="227"/>
      <c r="CF354" s="227"/>
      <c r="CG354" s="227"/>
      <c r="CH354" s="227"/>
      <c r="CI354" s="227"/>
      <c r="CJ354" s="227"/>
      <c r="CK354" s="227"/>
      <c r="CL354" s="227"/>
      <c r="CM354" s="227"/>
      <c r="CN354" s="227"/>
      <c r="CO354" s="227"/>
      <c r="CP354" s="227"/>
      <c r="CQ354" s="227"/>
      <c r="CR354" s="227"/>
      <c r="CS354" s="227"/>
      <c r="CT354" s="227"/>
      <c r="CU354" s="227"/>
      <c r="CV354" s="227"/>
      <c r="CW354" s="227"/>
    </row>
    <row r="355" s="196" customFormat="true" ht="12.75" hidden="false" customHeight="false" outlineLevel="0" collapsed="false">
      <c r="R355" s="227"/>
      <c r="AK355" s="228"/>
      <c r="AQ355" s="227"/>
      <c r="AS355" s="227"/>
      <c r="AT355" s="227"/>
      <c r="AU355" s="227"/>
      <c r="AV355" s="227"/>
      <c r="AW355" s="227"/>
      <c r="AX355" s="227"/>
      <c r="AY355" s="227"/>
      <c r="BG355" s="228"/>
      <c r="BJ355" s="227"/>
      <c r="BP355" s="227"/>
      <c r="BQ355" s="227"/>
      <c r="BR355" s="227"/>
      <c r="BS355" s="227"/>
      <c r="BT355" s="227"/>
      <c r="BU355" s="227"/>
      <c r="BV355" s="227"/>
      <c r="BW355" s="227"/>
      <c r="BX355" s="227"/>
      <c r="BY355" s="227"/>
      <c r="BZ355" s="233"/>
      <c r="CA355" s="233"/>
      <c r="CB355" s="233"/>
      <c r="CC355" s="227"/>
      <c r="CD355" s="227"/>
      <c r="CE355" s="227"/>
      <c r="CF355" s="227"/>
      <c r="CG355" s="227"/>
      <c r="CH355" s="227"/>
      <c r="CI355" s="227"/>
      <c r="CJ355" s="227"/>
      <c r="CK355" s="227"/>
      <c r="CL355" s="227"/>
      <c r="CM355" s="227"/>
      <c r="CN355" s="227"/>
      <c r="CO355" s="227"/>
      <c r="CP355" s="227"/>
      <c r="CQ355" s="227"/>
      <c r="CR355" s="227"/>
      <c r="CS355" s="227"/>
      <c r="CT355" s="227"/>
      <c r="CU355" s="227"/>
      <c r="CV355" s="227"/>
      <c r="CW355" s="227"/>
    </row>
    <row r="356" s="196" customFormat="true" ht="12.75" hidden="false" customHeight="false" outlineLevel="0" collapsed="false">
      <c r="R356" s="227"/>
      <c r="AK356" s="228"/>
      <c r="AQ356" s="227"/>
      <c r="AS356" s="227"/>
      <c r="AT356" s="227"/>
      <c r="AU356" s="227"/>
      <c r="AV356" s="227"/>
      <c r="AW356" s="227"/>
      <c r="AX356" s="227"/>
      <c r="AY356" s="227"/>
      <c r="BG356" s="228"/>
      <c r="BJ356" s="227"/>
      <c r="BP356" s="227"/>
      <c r="BQ356" s="227"/>
      <c r="BR356" s="227"/>
      <c r="BS356" s="227"/>
      <c r="BT356" s="227"/>
      <c r="BU356" s="227"/>
      <c r="BV356" s="227"/>
      <c r="BW356" s="227"/>
      <c r="BX356" s="227"/>
      <c r="BY356" s="227"/>
      <c r="BZ356" s="233"/>
      <c r="CA356" s="233"/>
      <c r="CB356" s="233"/>
      <c r="CC356" s="227"/>
      <c r="CD356" s="227"/>
      <c r="CE356" s="227"/>
      <c r="CF356" s="227"/>
      <c r="CG356" s="227"/>
      <c r="CH356" s="227"/>
      <c r="CI356" s="227"/>
      <c r="CJ356" s="227"/>
      <c r="CK356" s="227"/>
      <c r="CL356" s="227"/>
      <c r="CM356" s="227"/>
      <c r="CN356" s="227"/>
      <c r="CO356" s="227"/>
      <c r="CP356" s="227"/>
      <c r="CQ356" s="227"/>
      <c r="CR356" s="227"/>
      <c r="CS356" s="227"/>
      <c r="CT356" s="227"/>
      <c r="CU356" s="227"/>
      <c r="CV356" s="227"/>
      <c r="CW356" s="227"/>
    </row>
    <row r="357" s="196" customFormat="true" ht="12.75" hidden="false" customHeight="false" outlineLevel="0" collapsed="false">
      <c r="R357" s="227"/>
      <c r="AK357" s="228"/>
      <c r="AQ357" s="227"/>
      <c r="AS357" s="227"/>
      <c r="AT357" s="227"/>
      <c r="AU357" s="227"/>
      <c r="AV357" s="227"/>
      <c r="AW357" s="227"/>
      <c r="AX357" s="227"/>
      <c r="AY357" s="227"/>
      <c r="BG357" s="228"/>
      <c r="BJ357" s="227"/>
      <c r="BP357" s="227"/>
      <c r="BQ357" s="227"/>
      <c r="BR357" s="227"/>
      <c r="BS357" s="227"/>
      <c r="BT357" s="227"/>
      <c r="BU357" s="227"/>
      <c r="BV357" s="227"/>
      <c r="BW357" s="227"/>
      <c r="BX357" s="227"/>
      <c r="BY357" s="227"/>
      <c r="BZ357" s="233"/>
      <c r="CA357" s="233"/>
      <c r="CB357" s="233"/>
      <c r="CC357" s="227"/>
      <c r="CD357" s="227"/>
      <c r="CE357" s="227"/>
      <c r="CF357" s="227"/>
      <c r="CG357" s="227"/>
      <c r="CH357" s="227"/>
      <c r="CI357" s="227"/>
      <c r="CJ357" s="227"/>
      <c r="CK357" s="227"/>
      <c r="CL357" s="227"/>
      <c r="CM357" s="227"/>
      <c r="CN357" s="227"/>
      <c r="CO357" s="227"/>
      <c r="CP357" s="227"/>
      <c r="CQ357" s="227"/>
      <c r="CR357" s="227"/>
      <c r="CS357" s="227"/>
      <c r="CT357" s="227"/>
      <c r="CU357" s="227"/>
      <c r="CV357" s="227"/>
      <c r="CW357" s="227"/>
    </row>
    <row r="358" s="196" customFormat="true" ht="12.75" hidden="false" customHeight="false" outlineLevel="0" collapsed="false">
      <c r="R358" s="227"/>
      <c r="AK358" s="228"/>
      <c r="AQ358" s="227"/>
      <c r="AS358" s="227"/>
      <c r="AT358" s="227"/>
      <c r="AU358" s="227"/>
      <c r="AV358" s="227"/>
      <c r="AW358" s="227"/>
      <c r="AX358" s="227"/>
      <c r="AY358" s="227"/>
      <c r="BG358" s="228"/>
      <c r="BJ358" s="227"/>
      <c r="BP358" s="227"/>
      <c r="BQ358" s="227"/>
      <c r="BR358" s="227"/>
      <c r="BS358" s="227"/>
      <c r="BT358" s="227"/>
      <c r="BU358" s="227"/>
      <c r="BV358" s="227"/>
      <c r="BW358" s="227"/>
      <c r="BX358" s="227"/>
      <c r="BY358" s="227"/>
      <c r="BZ358" s="233"/>
      <c r="CA358" s="233"/>
      <c r="CB358" s="233"/>
      <c r="CC358" s="227"/>
      <c r="CD358" s="227"/>
      <c r="CE358" s="227"/>
      <c r="CF358" s="227"/>
      <c r="CG358" s="227"/>
      <c r="CH358" s="227"/>
      <c r="CI358" s="227"/>
      <c r="CJ358" s="227"/>
      <c r="CK358" s="227"/>
      <c r="CL358" s="227"/>
      <c r="CM358" s="227"/>
      <c r="CN358" s="227"/>
      <c r="CO358" s="227"/>
      <c r="CP358" s="227"/>
      <c r="CQ358" s="227"/>
      <c r="CR358" s="227"/>
      <c r="CS358" s="227"/>
      <c r="CT358" s="227"/>
      <c r="CU358" s="227"/>
      <c r="CV358" s="227"/>
      <c r="CW358" s="227"/>
    </row>
    <row r="359" s="196" customFormat="true" ht="12.75" hidden="false" customHeight="false" outlineLevel="0" collapsed="false">
      <c r="R359" s="227"/>
      <c r="AK359" s="228"/>
      <c r="AQ359" s="227"/>
      <c r="AS359" s="227"/>
      <c r="AT359" s="227"/>
      <c r="AU359" s="227"/>
      <c r="AV359" s="227"/>
      <c r="AW359" s="227"/>
      <c r="AX359" s="227"/>
      <c r="AY359" s="227"/>
      <c r="BG359" s="228"/>
      <c r="BJ359" s="227"/>
      <c r="BP359" s="227"/>
      <c r="BQ359" s="227"/>
      <c r="BR359" s="227"/>
      <c r="BS359" s="227"/>
      <c r="BT359" s="227"/>
      <c r="BU359" s="227"/>
      <c r="BV359" s="227"/>
      <c r="BW359" s="227"/>
      <c r="BX359" s="227"/>
      <c r="BY359" s="227"/>
      <c r="BZ359" s="233"/>
      <c r="CA359" s="233"/>
      <c r="CB359" s="233"/>
      <c r="CC359" s="227"/>
      <c r="CD359" s="227"/>
      <c r="CE359" s="227"/>
      <c r="CF359" s="227"/>
      <c r="CG359" s="227"/>
      <c r="CH359" s="227"/>
      <c r="CI359" s="227"/>
      <c r="CJ359" s="227"/>
      <c r="CK359" s="227"/>
      <c r="CL359" s="227"/>
      <c r="CM359" s="227"/>
      <c r="CN359" s="227"/>
      <c r="CO359" s="227"/>
      <c r="CP359" s="227"/>
      <c r="CQ359" s="227"/>
      <c r="CR359" s="227"/>
      <c r="CS359" s="227"/>
      <c r="CT359" s="227"/>
      <c r="CU359" s="227"/>
      <c r="CV359" s="227"/>
      <c r="CW359" s="227"/>
    </row>
    <row r="360" s="196" customFormat="true" ht="12.75" hidden="false" customHeight="false" outlineLevel="0" collapsed="false">
      <c r="R360" s="227"/>
      <c r="AK360" s="228"/>
      <c r="AQ360" s="227"/>
      <c r="AS360" s="227"/>
      <c r="AT360" s="227"/>
      <c r="AU360" s="227"/>
      <c r="AV360" s="227"/>
      <c r="AW360" s="227"/>
      <c r="AX360" s="227"/>
      <c r="AY360" s="227"/>
      <c r="BG360" s="228"/>
      <c r="BJ360" s="227"/>
      <c r="BP360" s="227"/>
      <c r="BQ360" s="227"/>
      <c r="BR360" s="227"/>
      <c r="BS360" s="227"/>
      <c r="BT360" s="227"/>
      <c r="BU360" s="227"/>
      <c r="BV360" s="227"/>
      <c r="BW360" s="227"/>
      <c r="BX360" s="227"/>
      <c r="BY360" s="227"/>
      <c r="BZ360" s="233"/>
      <c r="CA360" s="233"/>
      <c r="CB360" s="233"/>
      <c r="CC360" s="227"/>
      <c r="CD360" s="227"/>
      <c r="CE360" s="227"/>
      <c r="CF360" s="227"/>
      <c r="CG360" s="227"/>
      <c r="CH360" s="227"/>
      <c r="CI360" s="227"/>
      <c r="CJ360" s="227"/>
      <c r="CK360" s="227"/>
      <c r="CL360" s="227"/>
      <c r="CM360" s="227"/>
      <c r="CN360" s="227"/>
      <c r="CO360" s="227"/>
      <c r="CP360" s="227"/>
      <c r="CQ360" s="227"/>
      <c r="CR360" s="227"/>
      <c r="CS360" s="227"/>
      <c r="CT360" s="227"/>
      <c r="CU360" s="227"/>
      <c r="CV360" s="227"/>
      <c r="CW360" s="227"/>
    </row>
    <row r="361" s="196" customFormat="true" ht="12.75" hidden="false" customHeight="false" outlineLevel="0" collapsed="false">
      <c r="R361" s="227"/>
      <c r="AK361" s="228"/>
      <c r="AQ361" s="227"/>
      <c r="AS361" s="227"/>
      <c r="AT361" s="227"/>
      <c r="AU361" s="227"/>
      <c r="AV361" s="227"/>
      <c r="AW361" s="227"/>
      <c r="AX361" s="227"/>
      <c r="AY361" s="227"/>
      <c r="BG361" s="228"/>
      <c r="BJ361" s="227"/>
      <c r="BP361" s="227"/>
      <c r="BQ361" s="227"/>
      <c r="BR361" s="227"/>
      <c r="BS361" s="227"/>
      <c r="BT361" s="227"/>
      <c r="BU361" s="227"/>
      <c r="BV361" s="227"/>
      <c r="BW361" s="227"/>
      <c r="BX361" s="227"/>
      <c r="BY361" s="227"/>
      <c r="BZ361" s="233"/>
      <c r="CA361" s="233"/>
      <c r="CB361" s="233"/>
      <c r="CC361" s="227"/>
      <c r="CD361" s="227"/>
      <c r="CE361" s="227"/>
      <c r="CF361" s="227"/>
      <c r="CG361" s="227"/>
      <c r="CH361" s="227"/>
      <c r="CI361" s="227"/>
      <c r="CJ361" s="227"/>
      <c r="CK361" s="227"/>
      <c r="CL361" s="227"/>
      <c r="CM361" s="227"/>
      <c r="CN361" s="227"/>
      <c r="CO361" s="227"/>
      <c r="CP361" s="227"/>
      <c r="CQ361" s="227"/>
      <c r="CR361" s="227"/>
      <c r="CS361" s="227"/>
      <c r="CT361" s="227"/>
      <c r="CU361" s="227"/>
      <c r="CV361" s="227"/>
      <c r="CW361" s="227"/>
    </row>
    <row r="362" s="196" customFormat="true" ht="12.75" hidden="false" customHeight="false" outlineLevel="0" collapsed="false">
      <c r="R362" s="227"/>
      <c r="AK362" s="228"/>
      <c r="AQ362" s="227"/>
      <c r="AS362" s="227"/>
      <c r="AT362" s="227"/>
      <c r="AU362" s="227"/>
      <c r="AV362" s="227"/>
      <c r="AW362" s="227"/>
      <c r="AX362" s="227"/>
      <c r="AY362" s="227"/>
      <c r="BG362" s="228"/>
      <c r="BJ362" s="227"/>
      <c r="BP362" s="227"/>
      <c r="BQ362" s="227"/>
      <c r="BR362" s="227"/>
      <c r="BS362" s="227"/>
      <c r="BT362" s="227"/>
      <c r="BU362" s="227"/>
      <c r="BV362" s="227"/>
      <c r="BW362" s="227"/>
      <c r="BX362" s="227"/>
      <c r="BY362" s="227"/>
      <c r="BZ362" s="233"/>
      <c r="CA362" s="233"/>
      <c r="CB362" s="233"/>
      <c r="CC362" s="227"/>
      <c r="CD362" s="227"/>
      <c r="CE362" s="227"/>
      <c r="CF362" s="227"/>
      <c r="CG362" s="227"/>
      <c r="CH362" s="227"/>
      <c r="CI362" s="227"/>
      <c r="CJ362" s="227"/>
      <c r="CK362" s="227"/>
      <c r="CL362" s="227"/>
      <c r="CM362" s="227"/>
      <c r="CN362" s="227"/>
      <c r="CO362" s="227"/>
      <c r="CP362" s="227"/>
      <c r="CQ362" s="227"/>
      <c r="CR362" s="227"/>
      <c r="CS362" s="227"/>
      <c r="CT362" s="227"/>
      <c r="CU362" s="227"/>
      <c r="CV362" s="227"/>
      <c r="CW362" s="227"/>
    </row>
    <row r="363" s="196" customFormat="true" ht="12.75" hidden="false" customHeight="false" outlineLevel="0" collapsed="false">
      <c r="R363" s="227"/>
      <c r="AK363" s="228"/>
      <c r="AQ363" s="227"/>
      <c r="AS363" s="227"/>
      <c r="AT363" s="227"/>
      <c r="AU363" s="227"/>
      <c r="AV363" s="227"/>
      <c r="AW363" s="227"/>
      <c r="AX363" s="227"/>
      <c r="AY363" s="227"/>
      <c r="BG363" s="228"/>
      <c r="BJ363" s="227"/>
      <c r="BP363" s="227"/>
      <c r="BQ363" s="227"/>
      <c r="BR363" s="227"/>
      <c r="BS363" s="227"/>
      <c r="BT363" s="227"/>
      <c r="BU363" s="227"/>
      <c r="BV363" s="227"/>
      <c r="BW363" s="227"/>
      <c r="BX363" s="227"/>
      <c r="BY363" s="227"/>
      <c r="BZ363" s="233"/>
      <c r="CA363" s="233"/>
      <c r="CB363" s="233"/>
      <c r="CC363" s="227"/>
      <c r="CD363" s="227"/>
      <c r="CE363" s="227"/>
      <c r="CF363" s="227"/>
      <c r="CG363" s="227"/>
      <c r="CH363" s="227"/>
      <c r="CI363" s="227"/>
      <c r="CJ363" s="227"/>
      <c r="CK363" s="227"/>
      <c r="CL363" s="227"/>
      <c r="CM363" s="227"/>
      <c r="CN363" s="227"/>
      <c r="CO363" s="227"/>
      <c r="CP363" s="227"/>
      <c r="CQ363" s="227"/>
      <c r="CR363" s="227"/>
      <c r="CS363" s="227"/>
      <c r="CT363" s="227"/>
      <c r="CU363" s="227"/>
      <c r="CV363" s="227"/>
      <c r="CW363" s="227"/>
    </row>
    <row r="364" s="196" customFormat="true" ht="12.75" hidden="false" customHeight="false" outlineLevel="0" collapsed="false">
      <c r="R364" s="227"/>
      <c r="AK364" s="228"/>
      <c r="AQ364" s="227"/>
      <c r="AS364" s="227"/>
      <c r="AT364" s="227"/>
      <c r="AU364" s="227"/>
      <c r="AV364" s="227"/>
      <c r="AW364" s="227"/>
      <c r="AX364" s="227"/>
      <c r="AY364" s="227"/>
      <c r="BG364" s="228"/>
      <c r="BJ364" s="227"/>
      <c r="BP364" s="227"/>
      <c r="BQ364" s="227"/>
      <c r="BR364" s="227"/>
      <c r="BS364" s="227"/>
      <c r="BT364" s="227"/>
      <c r="BU364" s="227"/>
      <c r="BV364" s="227"/>
      <c r="BW364" s="227"/>
      <c r="BX364" s="227"/>
      <c r="BY364" s="227"/>
      <c r="BZ364" s="233"/>
      <c r="CA364" s="233"/>
      <c r="CB364" s="233"/>
      <c r="CC364" s="227"/>
      <c r="CD364" s="227"/>
      <c r="CE364" s="227"/>
      <c r="CF364" s="227"/>
      <c r="CG364" s="227"/>
      <c r="CH364" s="227"/>
      <c r="CI364" s="227"/>
      <c r="CJ364" s="227"/>
      <c r="CK364" s="227"/>
      <c r="CL364" s="227"/>
      <c r="CM364" s="227"/>
      <c r="CN364" s="227"/>
      <c r="CO364" s="227"/>
      <c r="CP364" s="227"/>
      <c r="CQ364" s="227"/>
      <c r="CR364" s="227"/>
      <c r="CS364" s="227"/>
      <c r="CT364" s="227"/>
      <c r="CU364" s="227"/>
      <c r="CV364" s="227"/>
      <c r="CW364" s="227"/>
    </row>
    <row r="365" s="196" customFormat="true" ht="12.75" hidden="false" customHeight="false" outlineLevel="0" collapsed="false">
      <c r="R365" s="227"/>
      <c r="AK365" s="228"/>
      <c r="AQ365" s="227"/>
      <c r="AS365" s="227"/>
      <c r="AT365" s="227"/>
      <c r="AU365" s="227"/>
      <c r="AV365" s="227"/>
      <c r="AW365" s="227"/>
      <c r="AX365" s="227"/>
      <c r="AY365" s="227"/>
      <c r="BG365" s="228"/>
      <c r="BJ365" s="227"/>
      <c r="BP365" s="227"/>
      <c r="BQ365" s="227"/>
      <c r="BR365" s="227"/>
      <c r="BS365" s="227"/>
      <c r="BT365" s="227"/>
      <c r="BU365" s="227"/>
      <c r="BV365" s="227"/>
      <c r="BW365" s="227"/>
      <c r="BX365" s="227"/>
      <c r="BY365" s="227"/>
      <c r="BZ365" s="233"/>
      <c r="CA365" s="233"/>
      <c r="CB365" s="233"/>
      <c r="CC365" s="227"/>
      <c r="CD365" s="227"/>
      <c r="CE365" s="227"/>
      <c r="CF365" s="227"/>
      <c r="CG365" s="227"/>
      <c r="CH365" s="227"/>
      <c r="CI365" s="227"/>
      <c r="CJ365" s="227"/>
      <c r="CK365" s="227"/>
      <c r="CL365" s="227"/>
      <c r="CM365" s="227"/>
      <c r="CN365" s="227"/>
      <c r="CO365" s="227"/>
      <c r="CP365" s="227"/>
      <c r="CQ365" s="227"/>
      <c r="CR365" s="227"/>
      <c r="CS365" s="227"/>
      <c r="CT365" s="227"/>
      <c r="CU365" s="227"/>
      <c r="CV365" s="227"/>
      <c r="CW365" s="227"/>
    </row>
    <row r="366" s="196" customFormat="true" ht="12.75" hidden="false" customHeight="false" outlineLevel="0" collapsed="false">
      <c r="R366" s="227"/>
      <c r="AK366" s="228"/>
      <c r="AQ366" s="227"/>
      <c r="AS366" s="227"/>
      <c r="AT366" s="227"/>
      <c r="AU366" s="227"/>
      <c r="AV366" s="227"/>
      <c r="AW366" s="227"/>
      <c r="AX366" s="227"/>
      <c r="AY366" s="227"/>
      <c r="BG366" s="228"/>
      <c r="BJ366" s="227"/>
      <c r="BP366" s="227"/>
      <c r="BQ366" s="227"/>
      <c r="BR366" s="227"/>
      <c r="BS366" s="227"/>
      <c r="BT366" s="227"/>
      <c r="BU366" s="227"/>
      <c r="BV366" s="227"/>
      <c r="BW366" s="227"/>
      <c r="BX366" s="227"/>
      <c r="BY366" s="227"/>
      <c r="BZ366" s="233"/>
      <c r="CA366" s="233"/>
      <c r="CB366" s="233"/>
      <c r="CC366" s="227"/>
      <c r="CD366" s="227"/>
      <c r="CE366" s="227"/>
      <c r="CF366" s="227"/>
      <c r="CG366" s="227"/>
      <c r="CH366" s="227"/>
      <c r="CI366" s="227"/>
      <c r="CJ366" s="227"/>
      <c r="CK366" s="227"/>
      <c r="CL366" s="227"/>
      <c r="CM366" s="227"/>
      <c r="CN366" s="227"/>
      <c r="CO366" s="227"/>
      <c r="CP366" s="227"/>
      <c r="CQ366" s="227"/>
      <c r="CR366" s="227"/>
      <c r="CS366" s="227"/>
      <c r="CT366" s="227"/>
      <c r="CU366" s="227"/>
      <c r="CV366" s="227"/>
      <c r="CW366" s="227"/>
    </row>
    <row r="367" s="196" customFormat="true" ht="12.75" hidden="false" customHeight="false" outlineLevel="0" collapsed="false">
      <c r="R367" s="227"/>
      <c r="AK367" s="228"/>
      <c r="AQ367" s="227"/>
      <c r="AS367" s="227"/>
      <c r="AT367" s="227"/>
      <c r="AU367" s="227"/>
      <c r="AV367" s="227"/>
      <c r="AW367" s="227"/>
      <c r="AX367" s="227"/>
      <c r="AY367" s="227"/>
      <c r="BG367" s="228"/>
      <c r="BJ367" s="227"/>
      <c r="BP367" s="227"/>
      <c r="BQ367" s="227"/>
      <c r="BR367" s="227"/>
      <c r="BS367" s="227"/>
      <c r="BT367" s="227"/>
      <c r="BU367" s="227"/>
      <c r="BV367" s="227"/>
      <c r="BW367" s="227"/>
      <c r="BX367" s="227"/>
      <c r="BY367" s="227"/>
      <c r="BZ367" s="233"/>
      <c r="CA367" s="233"/>
      <c r="CB367" s="233"/>
      <c r="CC367" s="227"/>
      <c r="CD367" s="227"/>
      <c r="CE367" s="227"/>
      <c r="CF367" s="227"/>
      <c r="CG367" s="227"/>
      <c r="CH367" s="227"/>
      <c r="CI367" s="227"/>
      <c r="CJ367" s="227"/>
      <c r="CK367" s="227"/>
      <c r="CL367" s="227"/>
      <c r="CM367" s="227"/>
      <c r="CN367" s="227"/>
      <c r="CO367" s="227"/>
      <c r="CP367" s="227"/>
      <c r="CQ367" s="227"/>
      <c r="CR367" s="227"/>
      <c r="CS367" s="227"/>
      <c r="CT367" s="227"/>
      <c r="CU367" s="227"/>
      <c r="CV367" s="227"/>
      <c r="CW367" s="227"/>
    </row>
    <row r="368" s="196" customFormat="true" ht="12.75" hidden="false" customHeight="false" outlineLevel="0" collapsed="false">
      <c r="R368" s="227"/>
      <c r="AK368" s="228"/>
      <c r="AQ368" s="227"/>
      <c r="AS368" s="227"/>
      <c r="AT368" s="227"/>
      <c r="AU368" s="227"/>
      <c r="AV368" s="227"/>
      <c r="AW368" s="227"/>
      <c r="AX368" s="227"/>
      <c r="AY368" s="227"/>
      <c r="BG368" s="228"/>
      <c r="BJ368" s="227"/>
      <c r="BP368" s="227"/>
      <c r="BQ368" s="227"/>
      <c r="BR368" s="227"/>
      <c r="BS368" s="227"/>
      <c r="BT368" s="227"/>
      <c r="BU368" s="227"/>
      <c r="BV368" s="227"/>
      <c r="BW368" s="227"/>
      <c r="BX368" s="227"/>
      <c r="BY368" s="227"/>
      <c r="BZ368" s="233"/>
      <c r="CA368" s="233"/>
      <c r="CB368" s="233"/>
      <c r="CC368" s="227"/>
      <c r="CD368" s="227"/>
      <c r="CE368" s="227"/>
      <c r="CF368" s="227"/>
      <c r="CG368" s="227"/>
      <c r="CH368" s="227"/>
      <c r="CI368" s="227"/>
      <c r="CJ368" s="227"/>
      <c r="CK368" s="227"/>
      <c r="CL368" s="227"/>
      <c r="CM368" s="227"/>
      <c r="CN368" s="227"/>
      <c r="CO368" s="227"/>
      <c r="CP368" s="227"/>
      <c r="CQ368" s="227"/>
      <c r="CR368" s="227"/>
      <c r="CS368" s="227"/>
      <c r="CT368" s="227"/>
      <c r="CU368" s="227"/>
      <c r="CV368" s="227"/>
      <c r="CW368" s="227"/>
    </row>
    <row r="369" s="196" customFormat="true" ht="12.75" hidden="false" customHeight="false" outlineLevel="0" collapsed="false">
      <c r="R369" s="227"/>
      <c r="AK369" s="228"/>
      <c r="AQ369" s="227"/>
      <c r="AS369" s="227"/>
      <c r="AT369" s="227"/>
      <c r="AU369" s="227"/>
      <c r="AV369" s="227"/>
      <c r="AW369" s="227"/>
      <c r="AX369" s="227"/>
      <c r="AY369" s="227"/>
      <c r="BG369" s="228"/>
      <c r="BJ369" s="227"/>
      <c r="BP369" s="227"/>
      <c r="BQ369" s="227"/>
      <c r="BR369" s="227"/>
      <c r="BS369" s="227"/>
      <c r="BT369" s="227"/>
      <c r="BU369" s="227"/>
      <c r="BV369" s="227"/>
      <c r="BW369" s="227"/>
      <c r="BX369" s="227"/>
      <c r="BY369" s="227"/>
      <c r="BZ369" s="233"/>
      <c r="CA369" s="233"/>
      <c r="CB369" s="233"/>
      <c r="CC369" s="227"/>
      <c r="CD369" s="227"/>
      <c r="CE369" s="227"/>
      <c r="CF369" s="227"/>
      <c r="CG369" s="227"/>
      <c r="CH369" s="227"/>
      <c r="CI369" s="227"/>
      <c r="CJ369" s="227"/>
      <c r="CK369" s="227"/>
      <c r="CL369" s="227"/>
      <c r="CM369" s="227"/>
      <c r="CN369" s="227"/>
      <c r="CO369" s="227"/>
      <c r="CP369" s="227"/>
      <c r="CQ369" s="227"/>
      <c r="CR369" s="227"/>
      <c r="CS369" s="227"/>
      <c r="CT369" s="227"/>
      <c r="CU369" s="227"/>
      <c r="CV369" s="227"/>
      <c r="CW369" s="227"/>
    </row>
    <row r="370" s="196" customFormat="true" ht="12.75" hidden="false" customHeight="false" outlineLevel="0" collapsed="false">
      <c r="R370" s="227"/>
      <c r="AK370" s="228"/>
      <c r="AQ370" s="227"/>
      <c r="AS370" s="227"/>
      <c r="AT370" s="227"/>
      <c r="AU370" s="227"/>
      <c r="AV370" s="227"/>
      <c r="AW370" s="227"/>
      <c r="AX370" s="227"/>
      <c r="AY370" s="227"/>
      <c r="BG370" s="228"/>
      <c r="BJ370" s="227"/>
      <c r="BP370" s="227"/>
      <c r="BQ370" s="227"/>
      <c r="BR370" s="227"/>
      <c r="BS370" s="227"/>
      <c r="BT370" s="227"/>
      <c r="BU370" s="227"/>
      <c r="BV370" s="227"/>
      <c r="BW370" s="227"/>
      <c r="BX370" s="227"/>
      <c r="BY370" s="227"/>
      <c r="BZ370" s="233"/>
      <c r="CA370" s="233"/>
      <c r="CB370" s="233"/>
      <c r="CC370" s="227"/>
      <c r="CD370" s="227"/>
      <c r="CE370" s="227"/>
      <c r="CF370" s="227"/>
      <c r="CG370" s="227"/>
      <c r="CH370" s="227"/>
      <c r="CI370" s="227"/>
      <c r="CJ370" s="227"/>
      <c r="CK370" s="227"/>
      <c r="CL370" s="227"/>
      <c r="CM370" s="227"/>
      <c r="CN370" s="227"/>
      <c r="CO370" s="227"/>
      <c r="CP370" s="227"/>
      <c r="CQ370" s="227"/>
      <c r="CR370" s="227"/>
      <c r="CS370" s="227"/>
      <c r="CT370" s="227"/>
      <c r="CU370" s="227"/>
      <c r="CV370" s="227"/>
      <c r="CW370" s="227"/>
    </row>
    <row r="371" s="196" customFormat="true" ht="12.75" hidden="false" customHeight="false" outlineLevel="0" collapsed="false">
      <c r="R371" s="227"/>
      <c r="AK371" s="228"/>
      <c r="AQ371" s="227"/>
      <c r="AS371" s="227"/>
      <c r="AT371" s="227"/>
      <c r="AU371" s="227"/>
      <c r="AV371" s="227"/>
      <c r="AW371" s="227"/>
      <c r="AX371" s="227"/>
      <c r="AY371" s="227"/>
      <c r="BG371" s="228"/>
      <c r="BJ371" s="227"/>
      <c r="BP371" s="227"/>
      <c r="BQ371" s="227"/>
      <c r="BR371" s="227"/>
      <c r="BS371" s="227"/>
      <c r="BT371" s="227"/>
      <c r="BU371" s="227"/>
      <c r="BV371" s="227"/>
      <c r="BW371" s="227"/>
      <c r="BX371" s="227"/>
      <c r="BY371" s="227"/>
      <c r="BZ371" s="233"/>
      <c r="CA371" s="233"/>
      <c r="CB371" s="233"/>
      <c r="CC371" s="227"/>
      <c r="CD371" s="227"/>
      <c r="CE371" s="227"/>
      <c r="CF371" s="227"/>
      <c r="CG371" s="227"/>
      <c r="CH371" s="227"/>
      <c r="CI371" s="227"/>
      <c r="CJ371" s="227"/>
      <c r="CK371" s="227"/>
      <c r="CL371" s="227"/>
      <c r="CM371" s="227"/>
      <c r="CN371" s="227"/>
      <c r="CO371" s="227"/>
      <c r="CP371" s="227"/>
      <c r="CQ371" s="227"/>
      <c r="CR371" s="227"/>
      <c r="CS371" s="227"/>
      <c r="CT371" s="227"/>
      <c r="CU371" s="227"/>
      <c r="CV371" s="227"/>
      <c r="CW371" s="227"/>
    </row>
    <row r="372" s="196" customFormat="true" ht="12.75" hidden="false" customHeight="false" outlineLevel="0" collapsed="false">
      <c r="R372" s="227"/>
      <c r="AK372" s="228"/>
      <c r="AQ372" s="227"/>
      <c r="AS372" s="227"/>
      <c r="AT372" s="227"/>
      <c r="AU372" s="227"/>
      <c r="AV372" s="227"/>
      <c r="AW372" s="227"/>
      <c r="AX372" s="227"/>
      <c r="AY372" s="227"/>
      <c r="BG372" s="228"/>
      <c r="BJ372" s="227"/>
      <c r="BP372" s="227"/>
      <c r="BQ372" s="227"/>
      <c r="BR372" s="227"/>
      <c r="BS372" s="227"/>
      <c r="BT372" s="227"/>
      <c r="BU372" s="227"/>
      <c r="BV372" s="227"/>
      <c r="BW372" s="227"/>
      <c r="BX372" s="227"/>
      <c r="BY372" s="227"/>
      <c r="BZ372" s="233"/>
      <c r="CA372" s="233"/>
      <c r="CB372" s="233"/>
      <c r="CC372" s="227"/>
      <c r="CD372" s="227"/>
      <c r="CE372" s="227"/>
      <c r="CF372" s="227"/>
      <c r="CG372" s="227"/>
      <c r="CH372" s="227"/>
      <c r="CI372" s="227"/>
      <c r="CJ372" s="227"/>
      <c r="CK372" s="227"/>
      <c r="CL372" s="227"/>
      <c r="CM372" s="227"/>
      <c r="CN372" s="227"/>
      <c r="CO372" s="227"/>
      <c r="CP372" s="227"/>
      <c r="CQ372" s="227"/>
      <c r="CR372" s="227"/>
      <c r="CS372" s="227"/>
      <c r="CT372" s="227"/>
      <c r="CU372" s="227"/>
      <c r="CV372" s="227"/>
      <c r="CW372" s="227"/>
    </row>
    <row r="373" s="196" customFormat="true" ht="12.75" hidden="false" customHeight="false" outlineLevel="0" collapsed="false">
      <c r="R373" s="227"/>
      <c r="AK373" s="228"/>
      <c r="AQ373" s="227"/>
      <c r="AS373" s="227"/>
      <c r="AT373" s="227"/>
      <c r="AU373" s="227"/>
      <c r="AV373" s="227"/>
      <c r="AW373" s="227"/>
      <c r="AX373" s="227"/>
      <c r="AY373" s="227"/>
      <c r="BG373" s="228"/>
      <c r="BJ373" s="227"/>
      <c r="BP373" s="227"/>
      <c r="BQ373" s="227"/>
      <c r="BR373" s="227"/>
      <c r="BS373" s="227"/>
      <c r="BT373" s="227"/>
      <c r="BU373" s="227"/>
      <c r="BV373" s="227"/>
      <c r="BW373" s="227"/>
      <c r="BX373" s="227"/>
      <c r="BY373" s="227"/>
      <c r="BZ373" s="233"/>
      <c r="CA373" s="233"/>
      <c r="CB373" s="233"/>
      <c r="CC373" s="227"/>
      <c r="CD373" s="227"/>
      <c r="CE373" s="227"/>
      <c r="CF373" s="227"/>
      <c r="CG373" s="227"/>
      <c r="CH373" s="227"/>
      <c r="CI373" s="227"/>
      <c r="CJ373" s="227"/>
      <c r="CK373" s="227"/>
      <c r="CL373" s="227"/>
      <c r="CM373" s="227"/>
      <c r="CN373" s="227"/>
      <c r="CO373" s="227"/>
      <c r="CP373" s="227"/>
      <c r="CQ373" s="227"/>
      <c r="CR373" s="227"/>
      <c r="CS373" s="227"/>
      <c r="CT373" s="227"/>
      <c r="CU373" s="227"/>
      <c r="CV373" s="227"/>
      <c r="CW373" s="227"/>
    </row>
    <row r="374" s="196" customFormat="true" ht="12.75" hidden="false" customHeight="false" outlineLevel="0" collapsed="false">
      <c r="R374" s="227"/>
      <c r="AK374" s="228"/>
      <c r="AQ374" s="227"/>
      <c r="AS374" s="227"/>
      <c r="AT374" s="227"/>
      <c r="AU374" s="227"/>
      <c r="AV374" s="227"/>
      <c r="AW374" s="227"/>
      <c r="AX374" s="227"/>
      <c r="AY374" s="227"/>
      <c r="BG374" s="228"/>
      <c r="BJ374" s="227"/>
      <c r="BP374" s="227"/>
      <c r="BQ374" s="227"/>
      <c r="BR374" s="227"/>
      <c r="BS374" s="227"/>
      <c r="BT374" s="227"/>
      <c r="BU374" s="227"/>
      <c r="BV374" s="227"/>
      <c r="BW374" s="227"/>
      <c r="BX374" s="227"/>
      <c r="BY374" s="227"/>
      <c r="BZ374" s="233"/>
      <c r="CA374" s="233"/>
      <c r="CB374" s="233"/>
      <c r="CC374" s="227"/>
      <c r="CD374" s="227"/>
      <c r="CE374" s="227"/>
      <c r="CF374" s="227"/>
      <c r="CG374" s="227"/>
      <c r="CH374" s="227"/>
      <c r="CI374" s="227"/>
      <c r="CJ374" s="227"/>
      <c r="CK374" s="227"/>
      <c r="CL374" s="227"/>
      <c r="CM374" s="227"/>
      <c r="CN374" s="227"/>
      <c r="CO374" s="227"/>
      <c r="CP374" s="227"/>
      <c r="CQ374" s="227"/>
      <c r="CR374" s="227"/>
      <c r="CS374" s="227"/>
      <c r="CT374" s="227"/>
      <c r="CU374" s="227"/>
      <c r="CV374" s="227"/>
      <c r="CW374" s="227"/>
    </row>
    <row r="375" s="196" customFormat="true" ht="12.75" hidden="false" customHeight="false" outlineLevel="0" collapsed="false">
      <c r="R375" s="227"/>
      <c r="AK375" s="228"/>
      <c r="AQ375" s="227"/>
      <c r="AS375" s="227"/>
      <c r="AT375" s="227"/>
      <c r="AU375" s="227"/>
      <c r="AV375" s="227"/>
      <c r="AW375" s="227"/>
      <c r="AX375" s="227"/>
      <c r="AY375" s="227"/>
      <c r="BG375" s="228"/>
      <c r="BJ375" s="227"/>
      <c r="BP375" s="227"/>
      <c r="BQ375" s="227"/>
      <c r="BR375" s="227"/>
      <c r="BS375" s="227"/>
      <c r="BT375" s="227"/>
      <c r="BU375" s="227"/>
      <c r="BV375" s="227"/>
      <c r="BW375" s="227"/>
      <c r="BX375" s="227"/>
      <c r="BY375" s="227"/>
      <c r="BZ375" s="233"/>
      <c r="CA375" s="233"/>
      <c r="CB375" s="233"/>
      <c r="CC375" s="227"/>
      <c r="CD375" s="227"/>
      <c r="CE375" s="227"/>
      <c r="CF375" s="227"/>
      <c r="CG375" s="227"/>
      <c r="CH375" s="227"/>
      <c r="CI375" s="227"/>
      <c r="CJ375" s="227"/>
      <c r="CK375" s="227"/>
      <c r="CL375" s="227"/>
      <c r="CM375" s="227"/>
      <c r="CN375" s="227"/>
      <c r="CO375" s="227"/>
      <c r="CP375" s="227"/>
      <c r="CQ375" s="227"/>
      <c r="CR375" s="227"/>
      <c r="CS375" s="227"/>
      <c r="CT375" s="227"/>
      <c r="CU375" s="227"/>
      <c r="CV375" s="227"/>
      <c r="CW375" s="227"/>
    </row>
    <row r="376" s="196" customFormat="true" ht="12.75" hidden="false" customHeight="false" outlineLevel="0" collapsed="false">
      <c r="R376" s="227"/>
      <c r="AK376" s="228"/>
      <c r="AQ376" s="227"/>
      <c r="AS376" s="227"/>
      <c r="AT376" s="227"/>
      <c r="AU376" s="227"/>
      <c r="AV376" s="227"/>
      <c r="AW376" s="227"/>
      <c r="AX376" s="227"/>
      <c r="AY376" s="227"/>
      <c r="BG376" s="228"/>
      <c r="BJ376" s="227"/>
      <c r="BP376" s="227"/>
      <c r="BQ376" s="227"/>
      <c r="BR376" s="227"/>
      <c r="BS376" s="227"/>
      <c r="BT376" s="227"/>
      <c r="BU376" s="227"/>
      <c r="BV376" s="227"/>
      <c r="BW376" s="227"/>
      <c r="BX376" s="227"/>
      <c r="BY376" s="227"/>
      <c r="BZ376" s="233"/>
      <c r="CA376" s="233"/>
      <c r="CB376" s="233"/>
      <c r="CC376" s="227"/>
      <c r="CD376" s="227"/>
      <c r="CE376" s="227"/>
      <c r="CF376" s="227"/>
      <c r="CG376" s="227"/>
      <c r="CH376" s="227"/>
      <c r="CI376" s="227"/>
      <c r="CJ376" s="227"/>
      <c r="CK376" s="227"/>
      <c r="CL376" s="227"/>
      <c r="CM376" s="227"/>
      <c r="CN376" s="227"/>
      <c r="CO376" s="227"/>
      <c r="CP376" s="227"/>
      <c r="CQ376" s="227"/>
      <c r="CR376" s="227"/>
      <c r="CS376" s="227"/>
      <c r="CT376" s="227"/>
      <c r="CU376" s="227"/>
      <c r="CV376" s="227"/>
      <c r="CW376" s="227"/>
    </row>
    <row r="377" s="196" customFormat="true" ht="12.75" hidden="false" customHeight="false" outlineLevel="0" collapsed="false">
      <c r="R377" s="227"/>
      <c r="AK377" s="228"/>
      <c r="AQ377" s="227"/>
      <c r="AS377" s="227"/>
      <c r="AT377" s="227"/>
      <c r="AU377" s="227"/>
      <c r="AV377" s="227"/>
      <c r="AW377" s="227"/>
      <c r="AX377" s="227"/>
      <c r="AY377" s="227"/>
      <c r="BG377" s="228"/>
      <c r="BJ377" s="227"/>
      <c r="BP377" s="227"/>
      <c r="BQ377" s="227"/>
      <c r="BR377" s="227"/>
      <c r="BS377" s="227"/>
      <c r="BT377" s="227"/>
      <c r="BU377" s="227"/>
      <c r="BV377" s="227"/>
      <c r="BW377" s="227"/>
      <c r="BX377" s="227"/>
      <c r="BY377" s="227"/>
      <c r="BZ377" s="233"/>
      <c r="CA377" s="233"/>
      <c r="CB377" s="233"/>
      <c r="CC377" s="227"/>
      <c r="CD377" s="227"/>
      <c r="CE377" s="227"/>
      <c r="CF377" s="227"/>
      <c r="CG377" s="227"/>
      <c r="CH377" s="227"/>
      <c r="CI377" s="227"/>
      <c r="CJ377" s="227"/>
      <c r="CK377" s="227"/>
      <c r="CL377" s="227"/>
      <c r="CM377" s="227"/>
      <c r="CN377" s="227"/>
      <c r="CO377" s="227"/>
      <c r="CP377" s="227"/>
      <c r="CQ377" s="227"/>
      <c r="CR377" s="227"/>
      <c r="CS377" s="227"/>
      <c r="CT377" s="227"/>
      <c r="CU377" s="227"/>
      <c r="CV377" s="227"/>
      <c r="CW377" s="227"/>
    </row>
    <row r="378" s="196" customFormat="true" ht="12.75" hidden="false" customHeight="false" outlineLevel="0" collapsed="false">
      <c r="R378" s="227"/>
      <c r="AK378" s="228"/>
      <c r="AQ378" s="227"/>
      <c r="AS378" s="227"/>
      <c r="AT378" s="227"/>
      <c r="AU378" s="227"/>
      <c r="AV378" s="227"/>
      <c r="AW378" s="227"/>
      <c r="AX378" s="227"/>
      <c r="AY378" s="227"/>
      <c r="BG378" s="228"/>
      <c r="BJ378" s="227"/>
      <c r="BP378" s="227"/>
      <c r="BQ378" s="227"/>
      <c r="BR378" s="227"/>
      <c r="BS378" s="227"/>
      <c r="BT378" s="227"/>
      <c r="BU378" s="227"/>
      <c r="BV378" s="227"/>
      <c r="BW378" s="227"/>
      <c r="BX378" s="227"/>
      <c r="BY378" s="227"/>
      <c r="BZ378" s="233"/>
      <c r="CA378" s="233"/>
      <c r="CB378" s="233"/>
      <c r="CC378" s="227"/>
      <c r="CD378" s="227"/>
      <c r="CE378" s="227"/>
      <c r="CF378" s="227"/>
      <c r="CG378" s="227"/>
      <c r="CH378" s="227"/>
      <c r="CI378" s="227"/>
      <c r="CJ378" s="227"/>
      <c r="CK378" s="227"/>
      <c r="CL378" s="227"/>
      <c r="CM378" s="227"/>
      <c r="CN378" s="227"/>
      <c r="CO378" s="227"/>
      <c r="CP378" s="227"/>
      <c r="CQ378" s="227"/>
      <c r="CR378" s="227"/>
      <c r="CS378" s="227"/>
      <c r="CT378" s="227"/>
      <c r="CU378" s="227"/>
      <c r="CV378" s="227"/>
      <c r="CW378" s="227"/>
    </row>
    <row r="379" s="196" customFormat="true" ht="12.75" hidden="false" customHeight="false" outlineLevel="0" collapsed="false">
      <c r="R379" s="227"/>
      <c r="AK379" s="228"/>
      <c r="AQ379" s="227"/>
      <c r="AS379" s="227"/>
      <c r="AT379" s="227"/>
      <c r="AU379" s="227"/>
      <c r="AV379" s="227"/>
      <c r="AW379" s="227"/>
      <c r="AX379" s="227"/>
      <c r="AY379" s="227"/>
      <c r="BG379" s="228"/>
      <c r="BJ379" s="227"/>
      <c r="BP379" s="227"/>
      <c r="BQ379" s="227"/>
      <c r="BR379" s="227"/>
      <c r="BS379" s="227"/>
      <c r="BT379" s="227"/>
      <c r="BU379" s="227"/>
      <c r="BV379" s="227"/>
      <c r="BW379" s="227"/>
      <c r="BX379" s="227"/>
      <c r="BY379" s="227"/>
      <c r="BZ379" s="233"/>
      <c r="CA379" s="233"/>
      <c r="CB379" s="233"/>
      <c r="CC379" s="227"/>
      <c r="CD379" s="227"/>
      <c r="CE379" s="227"/>
      <c r="CF379" s="227"/>
      <c r="CG379" s="227"/>
      <c r="CH379" s="227"/>
      <c r="CI379" s="227"/>
      <c r="CJ379" s="227"/>
      <c r="CK379" s="227"/>
      <c r="CL379" s="227"/>
      <c r="CM379" s="227"/>
      <c r="CN379" s="227"/>
      <c r="CO379" s="227"/>
      <c r="CP379" s="227"/>
      <c r="CQ379" s="227"/>
      <c r="CR379" s="227"/>
      <c r="CS379" s="227"/>
      <c r="CT379" s="227"/>
      <c r="CU379" s="227"/>
      <c r="CV379" s="227"/>
      <c r="CW379" s="227"/>
    </row>
    <row r="380" s="196" customFormat="true" ht="12.75" hidden="false" customHeight="false" outlineLevel="0" collapsed="false">
      <c r="R380" s="227"/>
      <c r="AK380" s="228"/>
      <c r="AQ380" s="227"/>
      <c r="AS380" s="227"/>
      <c r="AT380" s="227"/>
      <c r="AU380" s="227"/>
      <c r="AV380" s="227"/>
      <c r="AW380" s="227"/>
      <c r="AX380" s="227"/>
      <c r="AY380" s="227"/>
      <c r="BG380" s="228"/>
      <c r="BJ380" s="227"/>
      <c r="BP380" s="227"/>
      <c r="BQ380" s="227"/>
      <c r="BR380" s="227"/>
      <c r="BS380" s="227"/>
      <c r="BT380" s="227"/>
      <c r="BU380" s="227"/>
      <c r="BV380" s="227"/>
      <c r="BW380" s="227"/>
      <c r="BX380" s="227"/>
      <c r="BY380" s="227"/>
      <c r="BZ380" s="233"/>
      <c r="CA380" s="233"/>
      <c r="CB380" s="233"/>
      <c r="CC380" s="227"/>
      <c r="CD380" s="227"/>
      <c r="CE380" s="227"/>
      <c r="CF380" s="227"/>
      <c r="CG380" s="227"/>
      <c r="CH380" s="227"/>
      <c r="CI380" s="227"/>
      <c r="CJ380" s="227"/>
      <c r="CK380" s="227"/>
      <c r="CL380" s="227"/>
      <c r="CM380" s="227"/>
      <c r="CN380" s="227"/>
      <c r="CO380" s="227"/>
      <c r="CP380" s="227"/>
      <c r="CQ380" s="227"/>
      <c r="CR380" s="227"/>
      <c r="CS380" s="227"/>
      <c r="CT380" s="227"/>
      <c r="CU380" s="227"/>
      <c r="CV380" s="227"/>
      <c r="CW380" s="227"/>
    </row>
    <row r="381" s="196" customFormat="true" ht="12.75" hidden="false" customHeight="false" outlineLevel="0" collapsed="false">
      <c r="R381" s="227"/>
      <c r="AK381" s="228"/>
      <c r="AQ381" s="227"/>
      <c r="AS381" s="227"/>
      <c r="AT381" s="227"/>
      <c r="AU381" s="227"/>
      <c r="AV381" s="227"/>
      <c r="AW381" s="227"/>
      <c r="AX381" s="227"/>
      <c r="AY381" s="227"/>
      <c r="BG381" s="228"/>
      <c r="BJ381" s="227"/>
      <c r="BP381" s="227"/>
      <c r="BQ381" s="227"/>
      <c r="BR381" s="227"/>
      <c r="BS381" s="227"/>
      <c r="BT381" s="227"/>
      <c r="BU381" s="227"/>
      <c r="BV381" s="227"/>
      <c r="BW381" s="227"/>
      <c r="BX381" s="227"/>
      <c r="BY381" s="227"/>
      <c r="BZ381" s="233"/>
      <c r="CA381" s="233"/>
      <c r="CB381" s="233"/>
      <c r="CC381" s="227"/>
      <c r="CD381" s="227"/>
      <c r="CE381" s="227"/>
      <c r="CF381" s="227"/>
      <c r="CG381" s="227"/>
      <c r="CH381" s="227"/>
      <c r="CI381" s="227"/>
      <c r="CJ381" s="227"/>
      <c r="CK381" s="227"/>
      <c r="CL381" s="227"/>
      <c r="CM381" s="227"/>
      <c r="CN381" s="227"/>
      <c r="CO381" s="227"/>
      <c r="CP381" s="227"/>
      <c r="CQ381" s="227"/>
      <c r="CR381" s="227"/>
      <c r="CS381" s="227"/>
      <c r="CT381" s="227"/>
      <c r="CU381" s="227"/>
      <c r="CV381" s="227"/>
      <c r="CW381" s="227"/>
    </row>
    <row r="382" s="196" customFormat="true" ht="12.75" hidden="false" customHeight="false" outlineLevel="0" collapsed="false">
      <c r="R382" s="227"/>
      <c r="AK382" s="228"/>
      <c r="AQ382" s="227"/>
      <c r="AS382" s="227"/>
      <c r="AT382" s="227"/>
      <c r="AU382" s="227"/>
      <c r="AV382" s="227"/>
      <c r="AW382" s="227"/>
      <c r="AX382" s="227"/>
      <c r="AY382" s="227"/>
      <c r="BG382" s="228"/>
      <c r="BJ382" s="227"/>
      <c r="BP382" s="227"/>
      <c r="BQ382" s="227"/>
      <c r="BR382" s="227"/>
      <c r="BS382" s="227"/>
      <c r="BT382" s="227"/>
      <c r="BU382" s="227"/>
      <c r="BV382" s="227"/>
      <c r="BW382" s="227"/>
      <c r="BX382" s="227"/>
      <c r="BY382" s="227"/>
      <c r="BZ382" s="233"/>
      <c r="CA382" s="233"/>
      <c r="CB382" s="233"/>
      <c r="CC382" s="227"/>
      <c r="CD382" s="227"/>
      <c r="CE382" s="227"/>
      <c r="CF382" s="227"/>
      <c r="CG382" s="227"/>
      <c r="CH382" s="227"/>
      <c r="CI382" s="227"/>
      <c r="CJ382" s="227"/>
      <c r="CK382" s="227"/>
      <c r="CL382" s="227"/>
      <c r="CM382" s="227"/>
      <c r="CN382" s="227"/>
      <c r="CO382" s="227"/>
      <c r="CP382" s="227"/>
      <c r="CQ382" s="227"/>
      <c r="CR382" s="227"/>
      <c r="CS382" s="227"/>
      <c r="CT382" s="227"/>
      <c r="CU382" s="227"/>
      <c r="CV382" s="227"/>
      <c r="CW382" s="227"/>
    </row>
    <row r="383" s="196" customFormat="true" ht="12.75" hidden="false" customHeight="false" outlineLevel="0" collapsed="false">
      <c r="R383" s="227"/>
      <c r="AK383" s="228"/>
      <c r="AQ383" s="227"/>
      <c r="AS383" s="227"/>
      <c r="AT383" s="227"/>
      <c r="AU383" s="227"/>
      <c r="AV383" s="227"/>
      <c r="AW383" s="227"/>
      <c r="AX383" s="227"/>
      <c r="AY383" s="227"/>
      <c r="BG383" s="228"/>
      <c r="BJ383" s="227"/>
      <c r="BP383" s="227"/>
      <c r="BQ383" s="227"/>
      <c r="BR383" s="227"/>
      <c r="BS383" s="227"/>
      <c r="BT383" s="227"/>
      <c r="BU383" s="227"/>
      <c r="BV383" s="227"/>
      <c r="BW383" s="227"/>
      <c r="BX383" s="227"/>
      <c r="BY383" s="227"/>
      <c r="BZ383" s="233"/>
      <c r="CA383" s="233"/>
      <c r="CB383" s="233"/>
      <c r="CC383" s="227"/>
      <c r="CD383" s="227"/>
      <c r="CE383" s="227"/>
      <c r="CF383" s="227"/>
      <c r="CG383" s="227"/>
      <c r="CH383" s="227"/>
      <c r="CI383" s="227"/>
      <c r="CJ383" s="227"/>
      <c r="CK383" s="227"/>
      <c r="CL383" s="227"/>
      <c r="CM383" s="227"/>
      <c r="CN383" s="227"/>
      <c r="CO383" s="227"/>
      <c r="CP383" s="227"/>
      <c r="CQ383" s="227"/>
      <c r="CR383" s="227"/>
      <c r="CS383" s="227"/>
      <c r="CT383" s="227"/>
      <c r="CU383" s="227"/>
      <c r="CV383" s="227"/>
      <c r="CW383" s="227"/>
    </row>
    <row r="384" s="196" customFormat="true" ht="12.75" hidden="false" customHeight="false" outlineLevel="0" collapsed="false">
      <c r="R384" s="227"/>
      <c r="AK384" s="228"/>
      <c r="AQ384" s="227"/>
      <c r="AS384" s="227"/>
      <c r="AT384" s="227"/>
      <c r="AU384" s="227"/>
      <c r="AV384" s="227"/>
      <c r="AW384" s="227"/>
      <c r="AX384" s="227"/>
      <c r="AY384" s="227"/>
      <c r="BG384" s="228"/>
      <c r="BJ384" s="227"/>
      <c r="BP384" s="227"/>
      <c r="BQ384" s="227"/>
      <c r="BR384" s="227"/>
      <c r="BS384" s="227"/>
      <c r="BT384" s="227"/>
      <c r="BU384" s="227"/>
      <c r="BV384" s="227"/>
      <c r="BW384" s="227"/>
      <c r="BX384" s="227"/>
      <c r="BY384" s="227"/>
      <c r="BZ384" s="233"/>
      <c r="CA384" s="233"/>
      <c r="CB384" s="233"/>
      <c r="CC384" s="227"/>
      <c r="CD384" s="227"/>
      <c r="CE384" s="227"/>
      <c r="CF384" s="227"/>
      <c r="CG384" s="227"/>
      <c r="CH384" s="227"/>
      <c r="CI384" s="227"/>
      <c r="CJ384" s="227"/>
      <c r="CK384" s="227"/>
      <c r="CL384" s="227"/>
      <c r="CM384" s="227"/>
      <c r="CN384" s="227"/>
      <c r="CO384" s="227"/>
      <c r="CP384" s="227"/>
      <c r="CQ384" s="227"/>
      <c r="CR384" s="227"/>
      <c r="CS384" s="227"/>
      <c r="CT384" s="227"/>
      <c r="CU384" s="227"/>
      <c r="CV384" s="227"/>
      <c r="CW384" s="227"/>
    </row>
    <row r="385" s="196" customFormat="true" ht="12.75" hidden="false" customHeight="false" outlineLevel="0" collapsed="false">
      <c r="R385" s="227"/>
      <c r="AK385" s="228"/>
      <c r="AQ385" s="227"/>
      <c r="AS385" s="227"/>
      <c r="AT385" s="227"/>
      <c r="AU385" s="227"/>
      <c r="AV385" s="227"/>
      <c r="AW385" s="227"/>
      <c r="AX385" s="227"/>
      <c r="AY385" s="227"/>
      <c r="BG385" s="228"/>
      <c r="BJ385" s="227"/>
      <c r="BP385" s="227"/>
      <c r="BQ385" s="227"/>
      <c r="BR385" s="227"/>
      <c r="BS385" s="227"/>
      <c r="BT385" s="227"/>
      <c r="BU385" s="227"/>
      <c r="BV385" s="227"/>
      <c r="BW385" s="227"/>
      <c r="BX385" s="227"/>
      <c r="BY385" s="227"/>
      <c r="BZ385" s="233"/>
      <c r="CA385" s="233"/>
      <c r="CB385" s="233"/>
      <c r="CC385" s="227"/>
      <c r="CD385" s="227"/>
      <c r="CE385" s="227"/>
      <c r="CF385" s="227"/>
      <c r="CG385" s="227"/>
      <c r="CH385" s="227"/>
      <c r="CI385" s="227"/>
      <c r="CJ385" s="227"/>
      <c r="CK385" s="227"/>
      <c r="CL385" s="227"/>
      <c r="CM385" s="227"/>
      <c r="CN385" s="227"/>
      <c r="CO385" s="227"/>
      <c r="CP385" s="227"/>
      <c r="CQ385" s="227"/>
      <c r="CR385" s="227"/>
      <c r="CS385" s="227"/>
      <c r="CT385" s="227"/>
      <c r="CU385" s="227"/>
      <c r="CV385" s="227"/>
      <c r="CW385" s="227"/>
    </row>
    <row r="386" s="196" customFormat="true" ht="12.75" hidden="false" customHeight="false" outlineLevel="0" collapsed="false">
      <c r="R386" s="227"/>
      <c r="AK386" s="228"/>
      <c r="AQ386" s="227"/>
      <c r="AS386" s="227"/>
      <c r="AT386" s="227"/>
      <c r="AU386" s="227"/>
      <c r="AV386" s="227"/>
      <c r="AW386" s="227"/>
      <c r="AX386" s="227"/>
      <c r="AY386" s="227"/>
      <c r="BG386" s="228"/>
      <c r="BJ386" s="227"/>
      <c r="BP386" s="227"/>
      <c r="BQ386" s="227"/>
      <c r="BR386" s="227"/>
      <c r="BS386" s="227"/>
      <c r="BT386" s="227"/>
      <c r="BU386" s="227"/>
      <c r="BV386" s="227"/>
      <c r="BW386" s="227"/>
      <c r="BX386" s="227"/>
      <c r="BY386" s="227"/>
      <c r="BZ386" s="233"/>
      <c r="CA386" s="233"/>
      <c r="CB386" s="233"/>
      <c r="CC386" s="227"/>
      <c r="CD386" s="227"/>
      <c r="CE386" s="227"/>
      <c r="CF386" s="227"/>
      <c r="CG386" s="227"/>
      <c r="CH386" s="227"/>
      <c r="CI386" s="227"/>
      <c r="CJ386" s="227"/>
      <c r="CK386" s="227"/>
      <c r="CL386" s="227"/>
      <c r="CM386" s="227"/>
      <c r="CN386" s="227"/>
      <c r="CO386" s="227"/>
      <c r="CP386" s="227"/>
      <c r="CQ386" s="227"/>
      <c r="CR386" s="227"/>
      <c r="CS386" s="227"/>
      <c r="CT386" s="227"/>
      <c r="CU386" s="227"/>
      <c r="CV386" s="227"/>
      <c r="CW386" s="227"/>
    </row>
    <row r="387" s="196" customFormat="true" ht="12.75" hidden="false" customHeight="false" outlineLevel="0" collapsed="false">
      <c r="R387" s="227"/>
      <c r="AK387" s="228"/>
      <c r="AQ387" s="227"/>
      <c r="AS387" s="227"/>
      <c r="AT387" s="227"/>
      <c r="AU387" s="227"/>
      <c r="AV387" s="227"/>
      <c r="AW387" s="227"/>
      <c r="AX387" s="227"/>
      <c r="AY387" s="227"/>
      <c r="BG387" s="228"/>
      <c r="BJ387" s="227"/>
      <c r="BP387" s="227"/>
      <c r="BQ387" s="227"/>
      <c r="BR387" s="227"/>
      <c r="BS387" s="227"/>
      <c r="BT387" s="227"/>
      <c r="BU387" s="227"/>
      <c r="BV387" s="227"/>
      <c r="BW387" s="227"/>
      <c r="BX387" s="227"/>
      <c r="BY387" s="227"/>
      <c r="BZ387" s="233"/>
      <c r="CA387" s="233"/>
      <c r="CB387" s="233"/>
      <c r="CC387" s="227"/>
      <c r="CD387" s="227"/>
      <c r="CE387" s="227"/>
      <c r="CF387" s="227"/>
      <c r="CG387" s="227"/>
      <c r="CH387" s="227"/>
      <c r="CI387" s="227"/>
      <c r="CJ387" s="227"/>
      <c r="CK387" s="227"/>
      <c r="CL387" s="227"/>
      <c r="CM387" s="227"/>
      <c r="CN387" s="227"/>
      <c r="CO387" s="227"/>
      <c r="CP387" s="227"/>
      <c r="CQ387" s="227"/>
      <c r="CR387" s="227"/>
      <c r="CS387" s="227"/>
      <c r="CT387" s="227"/>
      <c r="CU387" s="227"/>
      <c r="CV387" s="227"/>
      <c r="CW387" s="227"/>
    </row>
    <row r="388" s="196" customFormat="true" ht="12.75" hidden="false" customHeight="false" outlineLevel="0" collapsed="false">
      <c r="R388" s="227"/>
      <c r="AK388" s="228"/>
      <c r="AQ388" s="227"/>
      <c r="AS388" s="227"/>
      <c r="AT388" s="227"/>
      <c r="AU388" s="227"/>
      <c r="AV388" s="227"/>
      <c r="AW388" s="227"/>
      <c r="AX388" s="227"/>
      <c r="AY388" s="227"/>
      <c r="BG388" s="228"/>
      <c r="BJ388" s="227"/>
      <c r="BP388" s="227"/>
      <c r="BQ388" s="227"/>
      <c r="BR388" s="227"/>
      <c r="BS388" s="227"/>
      <c r="BT388" s="227"/>
      <c r="BU388" s="227"/>
      <c r="BV388" s="227"/>
      <c r="BW388" s="227"/>
      <c r="BX388" s="227"/>
      <c r="BY388" s="227"/>
      <c r="BZ388" s="233"/>
      <c r="CA388" s="233"/>
      <c r="CB388" s="233"/>
      <c r="CC388" s="227"/>
      <c r="CD388" s="227"/>
      <c r="CE388" s="227"/>
      <c r="CF388" s="227"/>
      <c r="CG388" s="227"/>
      <c r="CH388" s="227"/>
      <c r="CI388" s="227"/>
      <c r="CJ388" s="227"/>
      <c r="CK388" s="227"/>
      <c r="CL388" s="227"/>
      <c r="CM388" s="227"/>
      <c r="CN388" s="227"/>
      <c r="CO388" s="227"/>
      <c r="CP388" s="227"/>
      <c r="CQ388" s="227"/>
      <c r="CR388" s="227"/>
      <c r="CS388" s="227"/>
      <c r="CT388" s="227"/>
      <c r="CU388" s="227"/>
      <c r="CV388" s="227"/>
      <c r="CW388" s="227"/>
    </row>
    <row r="389" s="196" customFormat="true" ht="12.75" hidden="false" customHeight="false" outlineLevel="0" collapsed="false">
      <c r="R389" s="227"/>
      <c r="AK389" s="228"/>
      <c r="AQ389" s="227"/>
      <c r="AS389" s="227"/>
      <c r="AT389" s="227"/>
      <c r="AU389" s="227"/>
      <c r="AV389" s="227"/>
      <c r="AW389" s="227"/>
      <c r="AX389" s="227"/>
      <c r="AY389" s="227"/>
      <c r="BG389" s="228"/>
      <c r="BJ389" s="227"/>
      <c r="BP389" s="227"/>
      <c r="BQ389" s="227"/>
      <c r="BR389" s="227"/>
      <c r="BS389" s="227"/>
      <c r="BT389" s="227"/>
      <c r="BU389" s="227"/>
      <c r="BV389" s="227"/>
      <c r="BW389" s="227"/>
      <c r="BX389" s="227"/>
      <c r="BY389" s="227"/>
      <c r="BZ389" s="233"/>
      <c r="CA389" s="233"/>
      <c r="CB389" s="233"/>
      <c r="CC389" s="227"/>
      <c r="CD389" s="227"/>
      <c r="CE389" s="227"/>
      <c r="CF389" s="227"/>
      <c r="CG389" s="227"/>
      <c r="CH389" s="227"/>
      <c r="CI389" s="227"/>
      <c r="CJ389" s="227"/>
      <c r="CK389" s="227"/>
      <c r="CL389" s="227"/>
      <c r="CM389" s="227"/>
      <c r="CN389" s="227"/>
      <c r="CO389" s="227"/>
      <c r="CP389" s="227"/>
      <c r="CQ389" s="227"/>
      <c r="CR389" s="227"/>
      <c r="CS389" s="227"/>
      <c r="CT389" s="227"/>
      <c r="CU389" s="227"/>
      <c r="CV389" s="227"/>
      <c r="CW389" s="227"/>
    </row>
    <row r="390" s="196" customFormat="true" ht="12.75" hidden="false" customHeight="false" outlineLevel="0" collapsed="false">
      <c r="R390" s="227"/>
      <c r="AK390" s="228"/>
      <c r="AQ390" s="227"/>
      <c r="AS390" s="227"/>
      <c r="AT390" s="227"/>
      <c r="AU390" s="227"/>
      <c r="AV390" s="227"/>
      <c r="AW390" s="227"/>
      <c r="AX390" s="227"/>
      <c r="AY390" s="227"/>
      <c r="BG390" s="228"/>
      <c r="BJ390" s="227"/>
      <c r="BP390" s="227"/>
      <c r="BQ390" s="227"/>
      <c r="BR390" s="227"/>
      <c r="BS390" s="227"/>
      <c r="BT390" s="227"/>
      <c r="BU390" s="227"/>
      <c r="BV390" s="227"/>
      <c r="BW390" s="227"/>
      <c r="BX390" s="227"/>
      <c r="BY390" s="227"/>
      <c r="BZ390" s="233"/>
      <c r="CA390" s="233"/>
      <c r="CB390" s="233"/>
      <c r="CC390" s="227"/>
      <c r="CD390" s="227"/>
      <c r="CE390" s="227"/>
      <c r="CF390" s="227"/>
      <c r="CG390" s="227"/>
      <c r="CH390" s="227"/>
      <c r="CI390" s="227"/>
      <c r="CJ390" s="227"/>
      <c r="CK390" s="227"/>
      <c r="CL390" s="227"/>
      <c r="CM390" s="227"/>
      <c r="CN390" s="227"/>
      <c r="CO390" s="227"/>
      <c r="CP390" s="227"/>
      <c r="CQ390" s="227"/>
      <c r="CR390" s="227"/>
      <c r="CS390" s="227"/>
      <c r="CT390" s="227"/>
      <c r="CU390" s="227"/>
      <c r="CV390" s="227"/>
      <c r="CW390" s="227"/>
    </row>
    <row r="391" s="196" customFormat="true" ht="12.75" hidden="false" customHeight="false" outlineLevel="0" collapsed="false">
      <c r="R391" s="227"/>
      <c r="AK391" s="228"/>
      <c r="AQ391" s="227"/>
      <c r="AS391" s="227"/>
      <c r="AT391" s="227"/>
      <c r="AU391" s="227"/>
      <c r="AV391" s="227"/>
      <c r="AW391" s="227"/>
      <c r="AX391" s="227"/>
      <c r="AY391" s="227"/>
      <c r="BG391" s="228"/>
      <c r="BJ391" s="227"/>
      <c r="BP391" s="227"/>
      <c r="BQ391" s="227"/>
      <c r="BR391" s="227"/>
      <c r="BS391" s="227"/>
      <c r="BT391" s="227"/>
      <c r="BU391" s="227"/>
      <c r="BV391" s="227"/>
      <c r="BW391" s="227"/>
      <c r="BX391" s="227"/>
      <c r="BY391" s="227"/>
      <c r="BZ391" s="233"/>
      <c r="CA391" s="233"/>
      <c r="CB391" s="233"/>
      <c r="CC391" s="227"/>
      <c r="CD391" s="227"/>
      <c r="CE391" s="227"/>
      <c r="CF391" s="227"/>
      <c r="CG391" s="227"/>
      <c r="CH391" s="227"/>
      <c r="CI391" s="227"/>
      <c r="CJ391" s="227"/>
      <c r="CK391" s="227"/>
      <c r="CL391" s="227"/>
      <c r="CM391" s="227"/>
      <c r="CN391" s="227"/>
      <c r="CO391" s="227"/>
      <c r="CP391" s="227"/>
      <c r="CQ391" s="227"/>
      <c r="CR391" s="227"/>
      <c r="CS391" s="227"/>
      <c r="CT391" s="227"/>
      <c r="CU391" s="227"/>
      <c r="CV391" s="227"/>
      <c r="CW391" s="227"/>
    </row>
    <row r="392" s="196" customFormat="true" ht="12.75" hidden="false" customHeight="false" outlineLevel="0" collapsed="false">
      <c r="R392" s="227"/>
      <c r="AK392" s="228"/>
      <c r="AQ392" s="227"/>
      <c r="AS392" s="227"/>
      <c r="AT392" s="227"/>
      <c r="AU392" s="227"/>
      <c r="AV392" s="227"/>
      <c r="AW392" s="227"/>
      <c r="AX392" s="227"/>
      <c r="AY392" s="227"/>
      <c r="BG392" s="228"/>
      <c r="BJ392" s="227"/>
      <c r="BP392" s="227"/>
      <c r="BQ392" s="227"/>
      <c r="BR392" s="227"/>
      <c r="BS392" s="227"/>
      <c r="BT392" s="227"/>
      <c r="BU392" s="227"/>
      <c r="BV392" s="227"/>
      <c r="BW392" s="227"/>
      <c r="BX392" s="227"/>
      <c r="BY392" s="227"/>
      <c r="BZ392" s="233"/>
      <c r="CA392" s="233"/>
      <c r="CB392" s="233"/>
      <c r="CC392" s="227"/>
      <c r="CD392" s="227"/>
      <c r="CE392" s="227"/>
      <c r="CF392" s="227"/>
      <c r="CG392" s="227"/>
      <c r="CH392" s="227"/>
      <c r="CI392" s="227"/>
      <c r="CJ392" s="227"/>
      <c r="CK392" s="227"/>
      <c r="CL392" s="227"/>
      <c r="CM392" s="227"/>
      <c r="CN392" s="227"/>
      <c r="CO392" s="227"/>
      <c r="CP392" s="227"/>
      <c r="CQ392" s="227"/>
      <c r="CR392" s="227"/>
      <c r="CS392" s="227"/>
      <c r="CT392" s="227"/>
      <c r="CU392" s="227"/>
      <c r="CV392" s="227"/>
      <c r="CW392" s="227"/>
    </row>
    <row r="393" s="196" customFormat="true" ht="12.75" hidden="false" customHeight="false" outlineLevel="0" collapsed="false">
      <c r="R393" s="227"/>
      <c r="AK393" s="228"/>
      <c r="AQ393" s="227"/>
      <c r="AS393" s="227"/>
      <c r="AT393" s="227"/>
      <c r="AU393" s="227"/>
      <c r="AV393" s="227"/>
      <c r="AW393" s="227"/>
      <c r="AX393" s="227"/>
      <c r="AY393" s="227"/>
      <c r="BG393" s="228"/>
      <c r="BJ393" s="227"/>
      <c r="BP393" s="227"/>
      <c r="BQ393" s="227"/>
      <c r="BR393" s="227"/>
      <c r="BS393" s="227"/>
      <c r="BT393" s="227"/>
      <c r="BU393" s="227"/>
      <c r="BV393" s="227"/>
      <c r="BW393" s="227"/>
      <c r="BX393" s="227"/>
      <c r="BY393" s="227"/>
      <c r="BZ393" s="233"/>
      <c r="CA393" s="233"/>
      <c r="CB393" s="233"/>
      <c r="CC393" s="227"/>
      <c r="CD393" s="227"/>
      <c r="CE393" s="227"/>
      <c r="CF393" s="227"/>
      <c r="CG393" s="227"/>
      <c r="CH393" s="227"/>
      <c r="CI393" s="227"/>
      <c r="CJ393" s="227"/>
      <c r="CK393" s="227"/>
      <c r="CL393" s="227"/>
      <c r="CM393" s="227"/>
      <c r="CN393" s="227"/>
      <c r="CO393" s="227"/>
      <c r="CP393" s="227"/>
      <c r="CQ393" s="227"/>
      <c r="CR393" s="227"/>
      <c r="CS393" s="227"/>
      <c r="CT393" s="227"/>
      <c r="CU393" s="227"/>
      <c r="CV393" s="227"/>
      <c r="CW393" s="227"/>
    </row>
    <row r="394" s="196" customFormat="true" ht="12.75" hidden="false" customHeight="false" outlineLevel="0" collapsed="false">
      <c r="R394" s="227"/>
      <c r="AK394" s="228"/>
      <c r="AQ394" s="227"/>
      <c r="AS394" s="227"/>
      <c r="AT394" s="227"/>
      <c r="AU394" s="227"/>
      <c r="AV394" s="227"/>
      <c r="AW394" s="227"/>
      <c r="AX394" s="227"/>
      <c r="AY394" s="227"/>
      <c r="BG394" s="228"/>
      <c r="BJ394" s="227"/>
      <c r="BP394" s="227"/>
      <c r="BQ394" s="227"/>
      <c r="BR394" s="227"/>
      <c r="BS394" s="227"/>
      <c r="BT394" s="227"/>
      <c r="BU394" s="227"/>
      <c r="BV394" s="227"/>
      <c r="BW394" s="227"/>
      <c r="BX394" s="227"/>
      <c r="BY394" s="227"/>
      <c r="BZ394" s="233"/>
      <c r="CA394" s="233"/>
      <c r="CB394" s="233"/>
      <c r="CC394" s="227"/>
      <c r="CD394" s="227"/>
      <c r="CE394" s="227"/>
      <c r="CF394" s="227"/>
      <c r="CG394" s="227"/>
      <c r="CH394" s="227"/>
      <c r="CI394" s="227"/>
      <c r="CJ394" s="227"/>
      <c r="CK394" s="227"/>
      <c r="CL394" s="227"/>
      <c r="CM394" s="227"/>
      <c r="CN394" s="227"/>
      <c r="CO394" s="227"/>
      <c r="CP394" s="227"/>
      <c r="CQ394" s="227"/>
      <c r="CR394" s="227"/>
      <c r="CS394" s="227"/>
      <c r="CT394" s="227"/>
      <c r="CU394" s="227"/>
      <c r="CV394" s="227"/>
      <c r="CW394" s="227"/>
    </row>
    <row r="395" s="196" customFormat="true" ht="12.75" hidden="false" customHeight="false" outlineLevel="0" collapsed="false">
      <c r="R395" s="227"/>
      <c r="AK395" s="228"/>
      <c r="AQ395" s="227"/>
      <c r="AS395" s="227"/>
      <c r="AT395" s="227"/>
      <c r="AU395" s="227"/>
      <c r="AV395" s="227"/>
      <c r="AW395" s="227"/>
      <c r="AX395" s="227"/>
      <c r="AY395" s="227"/>
      <c r="BG395" s="228"/>
      <c r="BJ395" s="227"/>
      <c r="BP395" s="227"/>
      <c r="BQ395" s="227"/>
      <c r="BR395" s="227"/>
      <c r="BS395" s="227"/>
      <c r="BT395" s="227"/>
      <c r="BU395" s="227"/>
      <c r="BV395" s="227"/>
      <c r="BW395" s="227"/>
      <c r="BX395" s="227"/>
      <c r="BY395" s="227"/>
      <c r="BZ395" s="233"/>
      <c r="CA395" s="233"/>
      <c r="CB395" s="233"/>
      <c r="CC395" s="227"/>
      <c r="CD395" s="227"/>
      <c r="CE395" s="227"/>
      <c r="CF395" s="227"/>
      <c r="CG395" s="227"/>
      <c r="CH395" s="227"/>
      <c r="CI395" s="227"/>
      <c r="CJ395" s="227"/>
      <c r="CK395" s="227"/>
      <c r="CL395" s="227"/>
      <c r="CM395" s="227"/>
      <c r="CN395" s="227"/>
      <c r="CO395" s="227"/>
      <c r="CP395" s="227"/>
      <c r="CQ395" s="227"/>
      <c r="CR395" s="227"/>
      <c r="CS395" s="227"/>
      <c r="CT395" s="227"/>
      <c r="CU395" s="227"/>
      <c r="CV395" s="227"/>
      <c r="CW395" s="227"/>
    </row>
    <row r="396" s="196" customFormat="true" ht="12.75" hidden="false" customHeight="false" outlineLevel="0" collapsed="false">
      <c r="R396" s="227"/>
      <c r="AK396" s="228"/>
      <c r="AQ396" s="227"/>
      <c r="AS396" s="227"/>
      <c r="AT396" s="227"/>
      <c r="AU396" s="227"/>
      <c r="AV396" s="227"/>
      <c r="AW396" s="227"/>
      <c r="AX396" s="227"/>
      <c r="AY396" s="227"/>
      <c r="BG396" s="228"/>
      <c r="BJ396" s="227"/>
      <c r="BP396" s="227"/>
      <c r="BQ396" s="227"/>
      <c r="BR396" s="227"/>
      <c r="BS396" s="227"/>
      <c r="BT396" s="227"/>
      <c r="BU396" s="227"/>
      <c r="BV396" s="227"/>
      <c r="BW396" s="227"/>
      <c r="BX396" s="227"/>
      <c r="BY396" s="227"/>
      <c r="BZ396" s="233"/>
      <c r="CA396" s="233"/>
      <c r="CB396" s="233"/>
      <c r="CC396" s="227"/>
      <c r="CD396" s="227"/>
      <c r="CE396" s="227"/>
      <c r="CF396" s="227"/>
      <c r="CG396" s="227"/>
      <c r="CH396" s="227"/>
      <c r="CI396" s="227"/>
      <c r="CJ396" s="227"/>
      <c r="CK396" s="227"/>
      <c r="CL396" s="227"/>
      <c r="CM396" s="227"/>
      <c r="CN396" s="227"/>
      <c r="CO396" s="227"/>
      <c r="CP396" s="227"/>
      <c r="CQ396" s="227"/>
      <c r="CR396" s="227"/>
      <c r="CS396" s="227"/>
      <c r="CT396" s="227"/>
      <c r="CU396" s="227"/>
      <c r="CV396" s="227"/>
      <c r="CW396" s="227"/>
    </row>
    <row r="397" s="196" customFormat="true" ht="12.75" hidden="false" customHeight="false" outlineLevel="0" collapsed="false">
      <c r="R397" s="227"/>
      <c r="AK397" s="228"/>
      <c r="AQ397" s="227"/>
      <c r="AS397" s="227"/>
      <c r="AT397" s="227"/>
      <c r="AU397" s="227"/>
      <c r="AV397" s="227"/>
      <c r="AW397" s="227"/>
      <c r="AX397" s="227"/>
      <c r="AY397" s="227"/>
      <c r="BG397" s="228"/>
      <c r="BJ397" s="227"/>
      <c r="BP397" s="227"/>
      <c r="BQ397" s="227"/>
      <c r="BR397" s="227"/>
      <c r="BS397" s="227"/>
      <c r="BT397" s="227"/>
      <c r="BU397" s="227"/>
      <c r="BV397" s="227"/>
      <c r="BW397" s="227"/>
      <c r="BX397" s="227"/>
      <c r="BY397" s="227"/>
      <c r="BZ397" s="233"/>
      <c r="CA397" s="233"/>
      <c r="CB397" s="233"/>
      <c r="CC397" s="227"/>
      <c r="CD397" s="227"/>
      <c r="CE397" s="227"/>
      <c r="CF397" s="227"/>
      <c r="CG397" s="227"/>
      <c r="CH397" s="227"/>
      <c r="CI397" s="227"/>
      <c r="CJ397" s="227"/>
      <c r="CK397" s="227"/>
      <c r="CL397" s="227"/>
      <c r="CM397" s="227"/>
      <c r="CN397" s="227"/>
      <c r="CO397" s="227"/>
      <c r="CP397" s="227"/>
      <c r="CQ397" s="227"/>
      <c r="CR397" s="227"/>
      <c r="CS397" s="227"/>
      <c r="CT397" s="227"/>
      <c r="CU397" s="227"/>
      <c r="CV397" s="227"/>
      <c r="CW397" s="227"/>
    </row>
    <row r="398" s="196" customFormat="true" ht="12.75" hidden="false" customHeight="false" outlineLevel="0" collapsed="false">
      <c r="R398" s="227"/>
      <c r="AK398" s="228"/>
      <c r="AQ398" s="227"/>
      <c r="AS398" s="227"/>
      <c r="AT398" s="227"/>
      <c r="AU398" s="227"/>
      <c r="AV398" s="227"/>
      <c r="AW398" s="227"/>
      <c r="AX398" s="227"/>
      <c r="AY398" s="227"/>
      <c r="BG398" s="228"/>
      <c r="BJ398" s="227"/>
      <c r="BP398" s="227"/>
      <c r="BQ398" s="227"/>
      <c r="BR398" s="227"/>
      <c r="BS398" s="227"/>
      <c r="BT398" s="227"/>
      <c r="BU398" s="227"/>
      <c r="BV398" s="227"/>
      <c r="BW398" s="227"/>
      <c r="BX398" s="227"/>
      <c r="BY398" s="227"/>
      <c r="BZ398" s="233"/>
      <c r="CA398" s="233"/>
      <c r="CB398" s="233"/>
      <c r="CC398" s="227"/>
      <c r="CD398" s="227"/>
      <c r="CE398" s="227"/>
      <c r="CF398" s="227"/>
      <c r="CG398" s="227"/>
      <c r="CH398" s="227"/>
      <c r="CI398" s="227"/>
      <c r="CJ398" s="227"/>
      <c r="CK398" s="227"/>
      <c r="CL398" s="227"/>
      <c r="CM398" s="227"/>
      <c r="CN398" s="227"/>
      <c r="CO398" s="227"/>
      <c r="CP398" s="227"/>
      <c r="CQ398" s="227"/>
      <c r="CR398" s="227"/>
      <c r="CS398" s="227"/>
      <c r="CT398" s="227"/>
      <c r="CU398" s="227"/>
      <c r="CV398" s="227"/>
      <c r="CW398" s="227"/>
    </row>
    <row r="399" s="196" customFormat="true" ht="12.75" hidden="false" customHeight="false" outlineLevel="0" collapsed="false">
      <c r="R399" s="227"/>
      <c r="AK399" s="228"/>
      <c r="AQ399" s="227"/>
      <c r="AS399" s="227"/>
      <c r="AT399" s="227"/>
      <c r="AU399" s="227"/>
      <c r="AV399" s="227"/>
      <c r="AW399" s="227"/>
      <c r="AX399" s="227"/>
      <c r="AY399" s="227"/>
      <c r="BG399" s="228"/>
      <c r="BJ399" s="227"/>
      <c r="BP399" s="227"/>
      <c r="BQ399" s="227"/>
      <c r="BR399" s="227"/>
      <c r="BS399" s="227"/>
      <c r="BT399" s="227"/>
      <c r="BU399" s="227"/>
      <c r="BV399" s="227"/>
      <c r="BW399" s="227"/>
      <c r="BX399" s="227"/>
      <c r="BY399" s="227"/>
      <c r="BZ399" s="233"/>
      <c r="CA399" s="233"/>
      <c r="CB399" s="233"/>
      <c r="CC399" s="227"/>
      <c r="CD399" s="227"/>
      <c r="CE399" s="227"/>
      <c r="CF399" s="227"/>
      <c r="CG399" s="227"/>
      <c r="CH399" s="227"/>
      <c r="CI399" s="227"/>
      <c r="CJ399" s="227"/>
      <c r="CK399" s="227"/>
      <c r="CL399" s="227"/>
      <c r="CM399" s="227"/>
      <c r="CN399" s="227"/>
      <c r="CO399" s="227"/>
      <c r="CP399" s="227"/>
      <c r="CQ399" s="227"/>
      <c r="CR399" s="227"/>
      <c r="CS399" s="227"/>
      <c r="CT399" s="227"/>
      <c r="CU399" s="227"/>
      <c r="CV399" s="227"/>
      <c r="CW399" s="227"/>
    </row>
    <row r="400" s="196" customFormat="true" ht="12.75" hidden="false" customHeight="false" outlineLevel="0" collapsed="false">
      <c r="R400" s="227"/>
      <c r="AK400" s="228"/>
      <c r="AQ400" s="227"/>
      <c r="AS400" s="227"/>
      <c r="AT400" s="227"/>
      <c r="AU400" s="227"/>
      <c r="AV400" s="227"/>
      <c r="AW400" s="227"/>
      <c r="AX400" s="227"/>
      <c r="AY400" s="227"/>
      <c r="BG400" s="228"/>
      <c r="BJ400" s="227"/>
      <c r="BP400" s="227"/>
      <c r="BQ400" s="227"/>
      <c r="BR400" s="227"/>
      <c r="BS400" s="227"/>
      <c r="BT400" s="227"/>
      <c r="BU400" s="227"/>
      <c r="BV400" s="227"/>
      <c r="BW400" s="227"/>
      <c r="BX400" s="227"/>
      <c r="BY400" s="227"/>
      <c r="BZ400" s="233"/>
      <c r="CA400" s="233"/>
      <c r="CB400" s="233"/>
      <c r="CC400" s="227"/>
      <c r="CD400" s="227"/>
      <c r="CE400" s="227"/>
      <c r="CF400" s="227"/>
      <c r="CG400" s="227"/>
      <c r="CH400" s="227"/>
      <c r="CI400" s="227"/>
      <c r="CJ400" s="227"/>
      <c r="CK400" s="227"/>
      <c r="CL400" s="227"/>
      <c r="CM400" s="227"/>
      <c r="CN400" s="227"/>
      <c r="CO400" s="227"/>
      <c r="CP400" s="227"/>
      <c r="CQ400" s="227"/>
      <c r="CR400" s="227"/>
      <c r="CS400" s="227"/>
      <c r="CT400" s="227"/>
      <c r="CU400" s="227"/>
      <c r="CV400" s="227"/>
      <c r="CW400" s="227"/>
    </row>
    <row r="401" s="196" customFormat="true" ht="12.75" hidden="false" customHeight="false" outlineLevel="0" collapsed="false">
      <c r="R401" s="227"/>
      <c r="AK401" s="228"/>
      <c r="AQ401" s="227"/>
      <c r="AS401" s="227"/>
      <c r="AT401" s="227"/>
      <c r="AU401" s="227"/>
      <c r="AV401" s="227"/>
      <c r="AW401" s="227"/>
      <c r="AX401" s="227"/>
      <c r="AY401" s="227"/>
      <c r="BG401" s="228"/>
      <c r="BJ401" s="227"/>
      <c r="BP401" s="227"/>
      <c r="BQ401" s="227"/>
      <c r="BR401" s="227"/>
      <c r="BS401" s="227"/>
      <c r="BT401" s="227"/>
      <c r="BU401" s="227"/>
      <c r="BV401" s="227"/>
      <c r="BW401" s="227"/>
      <c r="BX401" s="227"/>
      <c r="BY401" s="227"/>
      <c r="BZ401" s="233"/>
      <c r="CA401" s="233"/>
      <c r="CB401" s="233"/>
      <c r="CC401" s="227"/>
      <c r="CD401" s="227"/>
      <c r="CE401" s="227"/>
      <c r="CF401" s="227"/>
      <c r="CG401" s="227"/>
      <c r="CH401" s="227"/>
      <c r="CI401" s="227"/>
      <c r="CJ401" s="227"/>
      <c r="CK401" s="227"/>
      <c r="CL401" s="227"/>
      <c r="CM401" s="227"/>
      <c r="CN401" s="227"/>
      <c r="CO401" s="227"/>
      <c r="CP401" s="227"/>
      <c r="CQ401" s="227"/>
      <c r="CR401" s="227"/>
      <c r="CS401" s="227"/>
      <c r="CT401" s="227"/>
      <c r="CU401" s="227"/>
      <c r="CV401" s="227"/>
      <c r="CW401" s="227"/>
    </row>
    <row r="402" s="196" customFormat="true" ht="12.75" hidden="false" customHeight="false" outlineLevel="0" collapsed="false">
      <c r="R402" s="227"/>
      <c r="AK402" s="228"/>
      <c r="AQ402" s="227"/>
      <c r="AS402" s="227"/>
      <c r="AT402" s="227"/>
      <c r="AU402" s="227"/>
      <c r="AV402" s="227"/>
      <c r="AW402" s="227"/>
      <c r="AX402" s="227"/>
      <c r="AY402" s="227"/>
      <c r="BG402" s="228"/>
      <c r="BJ402" s="227"/>
      <c r="BP402" s="227"/>
      <c r="BQ402" s="227"/>
      <c r="BR402" s="227"/>
      <c r="BS402" s="227"/>
      <c r="BT402" s="227"/>
      <c r="BU402" s="227"/>
      <c r="BV402" s="227"/>
      <c r="BW402" s="227"/>
      <c r="BX402" s="227"/>
      <c r="BY402" s="227"/>
      <c r="BZ402" s="233"/>
      <c r="CA402" s="233"/>
      <c r="CB402" s="233"/>
      <c r="CC402" s="227"/>
      <c r="CD402" s="227"/>
      <c r="CE402" s="227"/>
      <c r="CF402" s="227"/>
      <c r="CG402" s="227"/>
      <c r="CH402" s="227"/>
      <c r="CI402" s="227"/>
      <c r="CJ402" s="227"/>
      <c r="CK402" s="227"/>
      <c r="CL402" s="227"/>
      <c r="CM402" s="227"/>
      <c r="CN402" s="227"/>
      <c r="CO402" s="227"/>
      <c r="CP402" s="227"/>
      <c r="CQ402" s="227"/>
      <c r="CR402" s="227"/>
      <c r="CS402" s="227"/>
      <c r="CT402" s="227"/>
      <c r="CU402" s="227"/>
      <c r="CV402" s="227"/>
      <c r="CW402" s="227"/>
    </row>
    <row r="403" s="196" customFormat="true" ht="12.75" hidden="false" customHeight="false" outlineLevel="0" collapsed="false">
      <c r="R403" s="227"/>
      <c r="AK403" s="228"/>
      <c r="AQ403" s="227"/>
      <c r="AS403" s="227"/>
      <c r="AT403" s="227"/>
      <c r="AU403" s="227"/>
      <c r="AV403" s="227"/>
      <c r="AW403" s="227"/>
      <c r="AX403" s="227"/>
      <c r="AY403" s="227"/>
      <c r="BG403" s="228"/>
      <c r="BJ403" s="227"/>
      <c r="BP403" s="227"/>
      <c r="BQ403" s="227"/>
      <c r="BR403" s="227"/>
      <c r="BS403" s="227"/>
      <c r="BT403" s="227"/>
      <c r="BU403" s="227"/>
      <c r="BV403" s="227"/>
      <c r="BW403" s="227"/>
      <c r="BX403" s="227"/>
      <c r="BY403" s="227"/>
      <c r="BZ403" s="233"/>
      <c r="CA403" s="233"/>
      <c r="CB403" s="233"/>
      <c r="CC403" s="227"/>
      <c r="CD403" s="227"/>
      <c r="CE403" s="227"/>
      <c r="CF403" s="227"/>
      <c r="CG403" s="227"/>
      <c r="CH403" s="227"/>
      <c r="CI403" s="227"/>
      <c r="CJ403" s="227"/>
      <c r="CK403" s="227"/>
      <c r="CL403" s="227"/>
      <c r="CM403" s="227"/>
      <c r="CN403" s="227"/>
      <c r="CO403" s="227"/>
      <c r="CP403" s="227"/>
      <c r="CQ403" s="227"/>
      <c r="CR403" s="227"/>
      <c r="CS403" s="227"/>
      <c r="CT403" s="227"/>
      <c r="CU403" s="227"/>
      <c r="CV403" s="227"/>
      <c r="CW403" s="227"/>
    </row>
    <row r="404" s="196" customFormat="true" ht="12.75" hidden="false" customHeight="false" outlineLevel="0" collapsed="false">
      <c r="R404" s="227"/>
      <c r="AK404" s="228"/>
      <c r="AQ404" s="227"/>
      <c r="AS404" s="227"/>
      <c r="AT404" s="227"/>
      <c r="AU404" s="227"/>
      <c r="AV404" s="227"/>
      <c r="AW404" s="227"/>
      <c r="AX404" s="227"/>
      <c r="AY404" s="227"/>
      <c r="BG404" s="228"/>
      <c r="BJ404" s="227"/>
      <c r="BP404" s="227"/>
      <c r="BQ404" s="227"/>
      <c r="BR404" s="227"/>
      <c r="BS404" s="227"/>
      <c r="BT404" s="227"/>
      <c r="BU404" s="227"/>
      <c r="BV404" s="227"/>
      <c r="BW404" s="227"/>
      <c r="BX404" s="227"/>
      <c r="BY404" s="227"/>
      <c r="BZ404" s="233"/>
      <c r="CA404" s="233"/>
      <c r="CB404" s="233"/>
      <c r="CC404" s="227"/>
      <c r="CD404" s="227"/>
      <c r="CE404" s="227"/>
      <c r="CF404" s="227"/>
      <c r="CG404" s="227"/>
      <c r="CH404" s="227"/>
      <c r="CI404" s="227"/>
      <c r="CJ404" s="227"/>
      <c r="CK404" s="227"/>
      <c r="CL404" s="227"/>
      <c r="CM404" s="227"/>
      <c r="CN404" s="227"/>
      <c r="CO404" s="227"/>
      <c r="CP404" s="227"/>
      <c r="CQ404" s="227"/>
      <c r="CR404" s="227"/>
      <c r="CS404" s="227"/>
      <c r="CT404" s="227"/>
      <c r="CU404" s="227"/>
      <c r="CV404" s="227"/>
      <c r="CW404" s="227"/>
    </row>
    <row r="405" s="196" customFormat="true" ht="12.75" hidden="false" customHeight="false" outlineLevel="0" collapsed="false">
      <c r="R405" s="227"/>
      <c r="AK405" s="228"/>
      <c r="AQ405" s="227"/>
      <c r="AS405" s="227"/>
      <c r="AT405" s="227"/>
      <c r="AU405" s="227"/>
      <c r="AV405" s="227"/>
      <c r="AW405" s="227"/>
      <c r="AX405" s="227"/>
      <c r="AY405" s="227"/>
      <c r="BG405" s="228"/>
      <c r="BJ405" s="227"/>
      <c r="BP405" s="227"/>
      <c r="BQ405" s="227"/>
      <c r="BR405" s="227"/>
      <c r="BS405" s="227"/>
      <c r="BT405" s="227"/>
      <c r="BU405" s="227"/>
      <c r="BV405" s="227"/>
      <c r="BW405" s="227"/>
      <c r="BX405" s="227"/>
      <c r="BY405" s="227"/>
      <c r="BZ405" s="233"/>
      <c r="CA405" s="233"/>
      <c r="CB405" s="233"/>
      <c r="CC405" s="227"/>
      <c r="CD405" s="227"/>
      <c r="CE405" s="227"/>
      <c r="CF405" s="227"/>
      <c r="CG405" s="227"/>
      <c r="CH405" s="227"/>
      <c r="CI405" s="227"/>
      <c r="CJ405" s="227"/>
      <c r="CK405" s="227"/>
      <c r="CL405" s="227"/>
      <c r="CM405" s="227"/>
      <c r="CN405" s="227"/>
      <c r="CO405" s="227"/>
      <c r="CP405" s="227"/>
      <c r="CQ405" s="227"/>
      <c r="CR405" s="227"/>
      <c r="CS405" s="227"/>
      <c r="CT405" s="227"/>
      <c r="CU405" s="227"/>
      <c r="CV405" s="227"/>
      <c r="CW405" s="227"/>
    </row>
    <row r="406" s="196" customFormat="true" ht="12.75" hidden="false" customHeight="false" outlineLevel="0" collapsed="false">
      <c r="R406" s="227"/>
      <c r="AK406" s="228"/>
      <c r="AQ406" s="227"/>
      <c r="AS406" s="227"/>
      <c r="AT406" s="227"/>
      <c r="AU406" s="227"/>
      <c r="AV406" s="227"/>
      <c r="AW406" s="227"/>
      <c r="AX406" s="227"/>
      <c r="AY406" s="227"/>
      <c r="BG406" s="228"/>
      <c r="BJ406" s="227"/>
      <c r="BP406" s="227"/>
      <c r="BQ406" s="227"/>
      <c r="BR406" s="227"/>
      <c r="BS406" s="227"/>
      <c r="BT406" s="227"/>
      <c r="BU406" s="227"/>
      <c r="BV406" s="227"/>
      <c r="BW406" s="227"/>
      <c r="BX406" s="227"/>
      <c r="BY406" s="227"/>
      <c r="BZ406" s="233"/>
      <c r="CA406" s="233"/>
      <c r="CB406" s="233"/>
      <c r="CC406" s="227"/>
      <c r="CD406" s="227"/>
      <c r="CE406" s="227"/>
      <c r="CF406" s="227"/>
      <c r="CG406" s="227"/>
      <c r="CH406" s="227"/>
      <c r="CI406" s="227"/>
      <c r="CJ406" s="227"/>
      <c r="CK406" s="227"/>
      <c r="CL406" s="227"/>
      <c r="CM406" s="227"/>
      <c r="CN406" s="227"/>
      <c r="CO406" s="227"/>
      <c r="CP406" s="227"/>
      <c r="CQ406" s="227"/>
      <c r="CR406" s="227"/>
      <c r="CS406" s="227"/>
      <c r="CT406" s="227"/>
      <c r="CU406" s="227"/>
      <c r="CV406" s="227"/>
      <c r="CW406" s="227"/>
    </row>
    <row r="407" s="196" customFormat="true" ht="12.75" hidden="false" customHeight="false" outlineLevel="0" collapsed="false">
      <c r="R407" s="227"/>
      <c r="AK407" s="228"/>
      <c r="AQ407" s="227"/>
      <c r="AS407" s="227"/>
      <c r="AT407" s="227"/>
      <c r="AU407" s="227"/>
      <c r="AV407" s="227"/>
      <c r="AW407" s="227"/>
      <c r="AX407" s="227"/>
      <c r="AY407" s="227"/>
      <c r="BG407" s="228"/>
      <c r="BJ407" s="227"/>
      <c r="BP407" s="227"/>
      <c r="BQ407" s="227"/>
      <c r="BR407" s="227"/>
      <c r="BS407" s="227"/>
      <c r="BT407" s="227"/>
      <c r="BU407" s="227"/>
      <c r="BV407" s="227"/>
      <c r="BW407" s="227"/>
      <c r="BX407" s="227"/>
      <c r="BY407" s="227"/>
      <c r="BZ407" s="233"/>
      <c r="CA407" s="233"/>
      <c r="CB407" s="233"/>
      <c r="CC407" s="227"/>
      <c r="CD407" s="227"/>
      <c r="CE407" s="227"/>
      <c r="CF407" s="227"/>
      <c r="CG407" s="227"/>
      <c r="CH407" s="227"/>
      <c r="CI407" s="227"/>
      <c r="CJ407" s="227"/>
      <c r="CK407" s="227"/>
      <c r="CL407" s="227"/>
      <c r="CM407" s="227"/>
      <c r="CN407" s="227"/>
      <c r="CO407" s="227"/>
      <c r="CP407" s="227"/>
      <c r="CQ407" s="227"/>
      <c r="CR407" s="227"/>
      <c r="CS407" s="227"/>
      <c r="CT407" s="227"/>
      <c r="CU407" s="227"/>
      <c r="CV407" s="227"/>
      <c r="CW407" s="227"/>
    </row>
    <row r="408" s="196" customFormat="true" ht="12.75" hidden="false" customHeight="false" outlineLevel="0" collapsed="false">
      <c r="R408" s="227"/>
      <c r="AK408" s="228"/>
      <c r="AQ408" s="227"/>
      <c r="AS408" s="227"/>
      <c r="AT408" s="227"/>
      <c r="AU408" s="227"/>
      <c r="AV408" s="227"/>
      <c r="AW408" s="227"/>
      <c r="AX408" s="227"/>
      <c r="AY408" s="227"/>
      <c r="BG408" s="228"/>
      <c r="BJ408" s="227"/>
      <c r="BP408" s="227"/>
      <c r="BQ408" s="227"/>
      <c r="BR408" s="227"/>
      <c r="BS408" s="227"/>
      <c r="BT408" s="227"/>
      <c r="BU408" s="227"/>
      <c r="BV408" s="227"/>
      <c r="BW408" s="227"/>
      <c r="BX408" s="227"/>
      <c r="BY408" s="227"/>
      <c r="BZ408" s="233"/>
      <c r="CA408" s="233"/>
      <c r="CB408" s="233"/>
      <c r="CC408" s="227"/>
      <c r="CD408" s="227"/>
      <c r="CE408" s="227"/>
      <c r="CF408" s="227"/>
      <c r="CG408" s="227"/>
      <c r="CH408" s="227"/>
      <c r="CI408" s="227"/>
      <c r="CJ408" s="227"/>
      <c r="CK408" s="227"/>
      <c r="CL408" s="227"/>
      <c r="CM408" s="227"/>
      <c r="CN408" s="227"/>
      <c r="CO408" s="227"/>
      <c r="CP408" s="227"/>
      <c r="CQ408" s="227"/>
      <c r="CR408" s="227"/>
      <c r="CS408" s="227"/>
      <c r="CT408" s="227"/>
      <c r="CU408" s="227"/>
      <c r="CV408" s="227"/>
      <c r="CW408" s="227"/>
    </row>
    <row r="409" s="196" customFormat="true" ht="12.75" hidden="false" customHeight="false" outlineLevel="0" collapsed="false">
      <c r="R409" s="227"/>
      <c r="AK409" s="228"/>
      <c r="AQ409" s="227"/>
      <c r="AS409" s="227"/>
      <c r="AT409" s="227"/>
      <c r="AU409" s="227"/>
      <c r="AV409" s="227"/>
      <c r="AW409" s="227"/>
      <c r="AX409" s="227"/>
      <c r="AY409" s="227"/>
      <c r="BG409" s="228"/>
      <c r="BJ409" s="227"/>
      <c r="BP409" s="227"/>
      <c r="BQ409" s="227"/>
      <c r="BR409" s="227"/>
      <c r="BS409" s="227"/>
      <c r="BT409" s="227"/>
      <c r="BU409" s="227"/>
      <c r="BV409" s="227"/>
      <c r="BW409" s="227"/>
      <c r="BX409" s="227"/>
      <c r="BY409" s="227"/>
      <c r="BZ409" s="233"/>
      <c r="CA409" s="233"/>
      <c r="CB409" s="233"/>
      <c r="CC409" s="227"/>
      <c r="CD409" s="227"/>
      <c r="CE409" s="227"/>
      <c r="CF409" s="227"/>
      <c r="CG409" s="227"/>
      <c r="CH409" s="227"/>
      <c r="CI409" s="227"/>
      <c r="CJ409" s="227"/>
      <c r="CK409" s="227"/>
      <c r="CL409" s="227"/>
      <c r="CM409" s="227"/>
      <c r="CN409" s="227"/>
      <c r="CO409" s="227"/>
      <c r="CP409" s="227"/>
      <c r="CQ409" s="227"/>
      <c r="CR409" s="227"/>
      <c r="CS409" s="227"/>
      <c r="CT409" s="227"/>
      <c r="CU409" s="227"/>
      <c r="CV409" s="227"/>
      <c r="CW409" s="227"/>
    </row>
    <row r="410" s="196" customFormat="true" ht="12.75" hidden="false" customHeight="false" outlineLevel="0" collapsed="false">
      <c r="R410" s="227"/>
      <c r="AK410" s="228"/>
      <c r="AQ410" s="227"/>
      <c r="AS410" s="227"/>
      <c r="AT410" s="227"/>
      <c r="AU410" s="227"/>
      <c r="AV410" s="227"/>
      <c r="AW410" s="227"/>
      <c r="AX410" s="227"/>
      <c r="AY410" s="227"/>
      <c r="BG410" s="228"/>
      <c r="BJ410" s="227"/>
      <c r="BP410" s="227"/>
      <c r="BQ410" s="227"/>
      <c r="BR410" s="227"/>
      <c r="BS410" s="227"/>
      <c r="BT410" s="227"/>
      <c r="BU410" s="227"/>
      <c r="BV410" s="227"/>
      <c r="BW410" s="227"/>
      <c r="BX410" s="227"/>
      <c r="BY410" s="227"/>
      <c r="BZ410" s="233"/>
      <c r="CA410" s="233"/>
      <c r="CB410" s="233"/>
      <c r="CC410" s="227"/>
      <c r="CD410" s="227"/>
      <c r="CE410" s="227"/>
      <c r="CF410" s="227"/>
      <c r="CG410" s="227"/>
      <c r="CH410" s="227"/>
      <c r="CI410" s="227"/>
      <c r="CJ410" s="227"/>
      <c r="CK410" s="227"/>
      <c r="CL410" s="227"/>
      <c r="CM410" s="227"/>
      <c r="CN410" s="227"/>
      <c r="CO410" s="227"/>
      <c r="CP410" s="227"/>
      <c r="CQ410" s="227"/>
      <c r="CR410" s="227"/>
      <c r="CS410" s="227"/>
      <c r="CT410" s="227"/>
      <c r="CU410" s="227"/>
      <c r="CV410" s="227"/>
      <c r="CW410" s="227"/>
    </row>
    <row r="411" s="196" customFormat="true" ht="12.75" hidden="false" customHeight="false" outlineLevel="0" collapsed="false">
      <c r="R411" s="227"/>
      <c r="AK411" s="228"/>
      <c r="AQ411" s="227"/>
      <c r="AS411" s="227"/>
      <c r="AT411" s="227"/>
      <c r="AU411" s="227"/>
      <c r="AV411" s="227"/>
      <c r="AW411" s="227"/>
      <c r="AX411" s="227"/>
      <c r="AY411" s="227"/>
      <c r="BG411" s="228"/>
      <c r="BJ411" s="227"/>
      <c r="BP411" s="227"/>
      <c r="BQ411" s="227"/>
      <c r="BR411" s="227"/>
      <c r="BS411" s="227"/>
      <c r="BT411" s="227"/>
      <c r="BU411" s="227"/>
      <c r="BV411" s="227"/>
      <c r="BW411" s="227"/>
      <c r="BX411" s="227"/>
      <c r="BY411" s="227"/>
      <c r="BZ411" s="233"/>
      <c r="CA411" s="233"/>
      <c r="CB411" s="233"/>
      <c r="CC411" s="227"/>
      <c r="CD411" s="227"/>
      <c r="CE411" s="227"/>
      <c r="CF411" s="227"/>
      <c r="CG411" s="227"/>
      <c r="CH411" s="227"/>
      <c r="CI411" s="227"/>
      <c r="CJ411" s="227"/>
      <c r="CK411" s="227"/>
      <c r="CL411" s="227"/>
      <c r="CM411" s="227"/>
      <c r="CN411" s="227"/>
      <c r="CO411" s="227"/>
      <c r="CP411" s="227"/>
      <c r="CQ411" s="227"/>
      <c r="CR411" s="227"/>
      <c r="CS411" s="227"/>
      <c r="CT411" s="227"/>
      <c r="CU411" s="227"/>
      <c r="CV411" s="227"/>
      <c r="CW411" s="227"/>
    </row>
    <row r="412" s="196" customFormat="true" ht="12.75" hidden="false" customHeight="false" outlineLevel="0" collapsed="false">
      <c r="R412" s="227"/>
      <c r="AK412" s="228"/>
      <c r="AQ412" s="227"/>
      <c r="AS412" s="227"/>
      <c r="AT412" s="227"/>
      <c r="AU412" s="227"/>
      <c r="AV412" s="227"/>
      <c r="AW412" s="227"/>
      <c r="AX412" s="227"/>
      <c r="AY412" s="227"/>
      <c r="BG412" s="228"/>
      <c r="BJ412" s="227"/>
      <c r="BP412" s="227"/>
      <c r="BQ412" s="227"/>
      <c r="BR412" s="227"/>
      <c r="BS412" s="227"/>
      <c r="BT412" s="227"/>
      <c r="BU412" s="227"/>
      <c r="BV412" s="227"/>
      <c r="BW412" s="227"/>
      <c r="BX412" s="227"/>
      <c r="BY412" s="227"/>
      <c r="BZ412" s="233"/>
      <c r="CA412" s="233"/>
      <c r="CB412" s="233"/>
      <c r="CC412" s="227"/>
      <c r="CD412" s="227"/>
      <c r="CE412" s="227"/>
      <c r="CF412" s="227"/>
      <c r="CG412" s="227"/>
      <c r="CH412" s="227"/>
      <c r="CI412" s="227"/>
      <c r="CJ412" s="227"/>
      <c r="CK412" s="227"/>
      <c r="CL412" s="227"/>
      <c r="CM412" s="227"/>
      <c r="CN412" s="227"/>
      <c r="CO412" s="227"/>
      <c r="CP412" s="227"/>
      <c r="CQ412" s="227"/>
      <c r="CR412" s="227"/>
      <c r="CS412" s="227"/>
      <c r="CT412" s="227"/>
      <c r="CU412" s="227"/>
      <c r="CV412" s="227"/>
      <c r="CW412" s="227"/>
    </row>
    <row r="413" s="196" customFormat="true" ht="12.75" hidden="false" customHeight="false" outlineLevel="0" collapsed="false">
      <c r="R413" s="227"/>
      <c r="AK413" s="228"/>
      <c r="AQ413" s="227"/>
      <c r="AS413" s="227"/>
      <c r="AT413" s="227"/>
      <c r="AU413" s="227"/>
      <c r="AV413" s="227"/>
      <c r="AW413" s="227"/>
      <c r="AX413" s="227"/>
      <c r="AY413" s="227"/>
      <c r="BG413" s="228"/>
      <c r="BJ413" s="227"/>
      <c r="BP413" s="227"/>
      <c r="BQ413" s="227"/>
      <c r="BR413" s="227"/>
      <c r="BS413" s="227"/>
      <c r="BT413" s="227"/>
      <c r="BU413" s="227"/>
      <c r="BV413" s="227"/>
      <c r="BW413" s="227"/>
      <c r="BX413" s="227"/>
      <c r="BY413" s="227"/>
      <c r="BZ413" s="233"/>
      <c r="CA413" s="233"/>
      <c r="CB413" s="233"/>
      <c r="CC413" s="227"/>
      <c r="CD413" s="227"/>
      <c r="CE413" s="227"/>
      <c r="CF413" s="227"/>
      <c r="CG413" s="227"/>
      <c r="CH413" s="227"/>
      <c r="CI413" s="227"/>
      <c r="CJ413" s="227"/>
      <c r="CK413" s="227"/>
      <c r="CL413" s="227"/>
      <c r="CM413" s="227"/>
      <c r="CN413" s="227"/>
      <c r="CO413" s="227"/>
      <c r="CP413" s="227"/>
      <c r="CQ413" s="227"/>
      <c r="CR413" s="227"/>
      <c r="CS413" s="227"/>
      <c r="CT413" s="227"/>
      <c r="CU413" s="227"/>
      <c r="CV413" s="227"/>
      <c r="CW413" s="227"/>
    </row>
    <row r="414" s="196" customFormat="true" ht="12.75" hidden="false" customHeight="false" outlineLevel="0" collapsed="false">
      <c r="R414" s="227"/>
      <c r="AK414" s="228"/>
      <c r="AQ414" s="227"/>
      <c r="AS414" s="227"/>
      <c r="AT414" s="227"/>
      <c r="AU414" s="227"/>
      <c r="AV414" s="227"/>
      <c r="AW414" s="227"/>
      <c r="AX414" s="227"/>
      <c r="AY414" s="227"/>
      <c r="BG414" s="228"/>
      <c r="BJ414" s="227"/>
      <c r="BP414" s="227"/>
      <c r="BQ414" s="227"/>
      <c r="BR414" s="227"/>
      <c r="BS414" s="227"/>
      <c r="BT414" s="227"/>
      <c r="BU414" s="227"/>
      <c r="BV414" s="227"/>
      <c r="BW414" s="227"/>
      <c r="BX414" s="227"/>
      <c r="BY414" s="227"/>
      <c r="BZ414" s="233"/>
      <c r="CA414" s="233"/>
      <c r="CB414" s="233"/>
      <c r="CC414" s="227"/>
      <c r="CD414" s="227"/>
      <c r="CE414" s="227"/>
      <c r="CF414" s="227"/>
      <c r="CG414" s="227"/>
      <c r="CH414" s="227"/>
      <c r="CI414" s="227"/>
      <c r="CJ414" s="227"/>
      <c r="CK414" s="227"/>
      <c r="CL414" s="227"/>
      <c r="CM414" s="227"/>
      <c r="CN414" s="227"/>
      <c r="CO414" s="227"/>
      <c r="CP414" s="227"/>
      <c r="CQ414" s="227"/>
      <c r="CR414" s="227"/>
      <c r="CS414" s="227"/>
      <c r="CT414" s="227"/>
      <c r="CU414" s="227"/>
      <c r="CV414" s="227"/>
      <c r="CW414" s="227"/>
    </row>
    <row r="415" s="196" customFormat="true" ht="12.75" hidden="false" customHeight="false" outlineLevel="0" collapsed="false">
      <c r="R415" s="227"/>
      <c r="AK415" s="228"/>
      <c r="AQ415" s="227"/>
      <c r="AS415" s="227"/>
      <c r="AT415" s="227"/>
      <c r="AU415" s="227"/>
      <c r="AV415" s="227"/>
      <c r="AW415" s="227"/>
      <c r="AX415" s="227"/>
      <c r="AY415" s="227"/>
      <c r="BG415" s="228"/>
      <c r="BJ415" s="227"/>
      <c r="BP415" s="227"/>
      <c r="BQ415" s="227"/>
      <c r="BR415" s="227"/>
      <c r="BS415" s="227"/>
      <c r="BT415" s="227"/>
      <c r="BU415" s="227"/>
      <c r="BV415" s="227"/>
      <c r="BW415" s="227"/>
      <c r="BX415" s="227"/>
      <c r="BY415" s="227"/>
      <c r="BZ415" s="233"/>
      <c r="CA415" s="233"/>
      <c r="CB415" s="233"/>
      <c r="CC415" s="227"/>
      <c r="CD415" s="227"/>
      <c r="CE415" s="227"/>
      <c r="CF415" s="227"/>
      <c r="CG415" s="227"/>
      <c r="CH415" s="227"/>
      <c r="CI415" s="227"/>
      <c r="CJ415" s="227"/>
      <c r="CK415" s="227"/>
      <c r="CL415" s="227"/>
      <c r="CM415" s="227"/>
      <c r="CN415" s="227"/>
      <c r="CO415" s="227"/>
      <c r="CP415" s="227"/>
      <c r="CQ415" s="227"/>
      <c r="CR415" s="227"/>
      <c r="CS415" s="227"/>
      <c r="CT415" s="227"/>
      <c r="CU415" s="227"/>
      <c r="CV415" s="227"/>
      <c r="CW415" s="227"/>
    </row>
    <row r="416" s="196" customFormat="true" ht="12.75" hidden="false" customHeight="false" outlineLevel="0" collapsed="false">
      <c r="R416" s="227"/>
      <c r="AK416" s="228"/>
      <c r="AQ416" s="227"/>
      <c r="AS416" s="227"/>
      <c r="AT416" s="227"/>
      <c r="AU416" s="227"/>
      <c r="AV416" s="227"/>
      <c r="AW416" s="227"/>
      <c r="AX416" s="227"/>
      <c r="AY416" s="227"/>
      <c r="BG416" s="228"/>
      <c r="BJ416" s="227"/>
      <c r="BP416" s="227"/>
      <c r="BQ416" s="227"/>
      <c r="BR416" s="227"/>
      <c r="BS416" s="227"/>
      <c r="BT416" s="227"/>
      <c r="BU416" s="227"/>
      <c r="BV416" s="227"/>
      <c r="BW416" s="227"/>
      <c r="BX416" s="227"/>
      <c r="BY416" s="227"/>
      <c r="BZ416" s="233"/>
      <c r="CA416" s="233"/>
      <c r="CB416" s="233"/>
      <c r="CC416" s="227"/>
      <c r="CD416" s="227"/>
      <c r="CE416" s="227"/>
      <c r="CF416" s="227"/>
      <c r="CG416" s="227"/>
      <c r="CH416" s="227"/>
      <c r="CI416" s="227"/>
      <c r="CJ416" s="227"/>
      <c r="CK416" s="227"/>
      <c r="CL416" s="227"/>
      <c r="CM416" s="227"/>
      <c r="CN416" s="227"/>
      <c r="CO416" s="227"/>
      <c r="CP416" s="227"/>
      <c r="CQ416" s="227"/>
      <c r="CR416" s="227"/>
      <c r="CS416" s="227"/>
      <c r="CT416" s="227"/>
      <c r="CU416" s="227"/>
      <c r="CV416" s="227"/>
      <c r="CW416" s="227"/>
    </row>
    <row r="417" s="196" customFormat="true" ht="12.75" hidden="false" customHeight="false" outlineLevel="0" collapsed="false">
      <c r="R417" s="227"/>
      <c r="AK417" s="228"/>
      <c r="AQ417" s="227"/>
      <c r="AS417" s="227"/>
      <c r="AT417" s="227"/>
      <c r="AU417" s="227"/>
      <c r="AV417" s="227"/>
      <c r="AW417" s="227"/>
      <c r="AX417" s="227"/>
      <c r="AY417" s="227"/>
      <c r="BG417" s="228"/>
      <c r="BJ417" s="227"/>
      <c r="BP417" s="227"/>
      <c r="BQ417" s="227"/>
      <c r="BR417" s="227"/>
      <c r="BS417" s="227"/>
      <c r="BT417" s="227"/>
      <c r="BU417" s="227"/>
      <c r="BV417" s="227"/>
      <c r="BW417" s="227"/>
      <c r="BX417" s="227"/>
      <c r="BY417" s="227"/>
      <c r="BZ417" s="233"/>
      <c r="CA417" s="233"/>
      <c r="CB417" s="233"/>
      <c r="CC417" s="227"/>
      <c r="CD417" s="227"/>
      <c r="CE417" s="227"/>
      <c r="CF417" s="227"/>
      <c r="CG417" s="227"/>
      <c r="CH417" s="227"/>
      <c r="CI417" s="227"/>
      <c r="CJ417" s="227"/>
      <c r="CK417" s="227"/>
      <c r="CL417" s="227"/>
      <c r="CM417" s="227"/>
      <c r="CN417" s="227"/>
      <c r="CO417" s="227"/>
      <c r="CP417" s="227"/>
      <c r="CQ417" s="227"/>
      <c r="CR417" s="227"/>
      <c r="CS417" s="227"/>
      <c r="CT417" s="227"/>
      <c r="CU417" s="227"/>
      <c r="CV417" s="227"/>
      <c r="CW417" s="227"/>
    </row>
    <row r="418" s="196" customFormat="true" ht="12.75" hidden="false" customHeight="false" outlineLevel="0" collapsed="false">
      <c r="R418" s="227"/>
      <c r="AK418" s="228"/>
      <c r="AQ418" s="227"/>
      <c r="AS418" s="227"/>
      <c r="AT418" s="227"/>
      <c r="AU418" s="227"/>
      <c r="AV418" s="227"/>
      <c r="AW418" s="227"/>
      <c r="AX418" s="227"/>
      <c r="AY418" s="227"/>
      <c r="BG418" s="228"/>
      <c r="BJ418" s="227"/>
      <c r="BP418" s="227"/>
      <c r="BQ418" s="227"/>
      <c r="BR418" s="227"/>
      <c r="BS418" s="227"/>
      <c r="BT418" s="227"/>
      <c r="BU418" s="227"/>
      <c r="BV418" s="227"/>
      <c r="BW418" s="227"/>
      <c r="BX418" s="227"/>
      <c r="BY418" s="227"/>
      <c r="BZ418" s="233"/>
      <c r="CA418" s="233"/>
      <c r="CB418" s="233"/>
      <c r="CC418" s="227"/>
      <c r="CD418" s="227"/>
      <c r="CE418" s="227"/>
      <c r="CF418" s="227"/>
      <c r="CG418" s="227"/>
      <c r="CH418" s="227"/>
      <c r="CI418" s="227"/>
      <c r="CJ418" s="227"/>
      <c r="CK418" s="227"/>
      <c r="CL418" s="227"/>
      <c r="CM418" s="227"/>
      <c r="CN418" s="227"/>
      <c r="CO418" s="227"/>
      <c r="CP418" s="227"/>
      <c r="CQ418" s="227"/>
      <c r="CR418" s="227"/>
      <c r="CS418" s="227"/>
      <c r="CT418" s="227"/>
      <c r="CU418" s="227"/>
      <c r="CV418" s="227"/>
      <c r="CW418" s="227"/>
    </row>
    <row r="419" s="196" customFormat="true" ht="12.75" hidden="false" customHeight="false" outlineLevel="0" collapsed="false">
      <c r="R419" s="227"/>
      <c r="AK419" s="228"/>
      <c r="AQ419" s="227"/>
      <c r="AS419" s="227"/>
      <c r="AT419" s="227"/>
      <c r="AU419" s="227"/>
      <c r="AV419" s="227"/>
      <c r="AW419" s="227"/>
      <c r="AX419" s="227"/>
      <c r="AY419" s="227"/>
      <c r="BG419" s="228"/>
      <c r="BJ419" s="227"/>
      <c r="BP419" s="227"/>
      <c r="BQ419" s="227"/>
      <c r="BR419" s="227"/>
      <c r="BS419" s="227"/>
      <c r="BT419" s="227"/>
      <c r="BU419" s="227"/>
      <c r="BV419" s="227"/>
      <c r="BW419" s="227"/>
      <c r="BX419" s="227"/>
      <c r="BY419" s="227"/>
      <c r="BZ419" s="233"/>
      <c r="CA419" s="233"/>
      <c r="CB419" s="233"/>
      <c r="CC419" s="227"/>
      <c r="CD419" s="227"/>
      <c r="CE419" s="227"/>
      <c r="CF419" s="227"/>
      <c r="CG419" s="227"/>
      <c r="CH419" s="227"/>
      <c r="CI419" s="227"/>
      <c r="CJ419" s="227"/>
      <c r="CK419" s="227"/>
      <c r="CL419" s="227"/>
      <c r="CM419" s="227"/>
      <c r="CN419" s="227"/>
      <c r="CO419" s="227"/>
      <c r="CP419" s="227"/>
      <c r="CQ419" s="227"/>
      <c r="CR419" s="227"/>
      <c r="CS419" s="227"/>
      <c r="CT419" s="227"/>
      <c r="CU419" s="227"/>
      <c r="CV419" s="227"/>
      <c r="CW419" s="227"/>
    </row>
    <row r="420" s="196" customFormat="true" ht="12.75" hidden="false" customHeight="false" outlineLevel="0" collapsed="false">
      <c r="R420" s="227"/>
      <c r="AK420" s="228"/>
      <c r="AQ420" s="227"/>
      <c r="AS420" s="227"/>
      <c r="AT420" s="227"/>
      <c r="AU420" s="227"/>
      <c r="AV420" s="227"/>
      <c r="AW420" s="227"/>
      <c r="AX420" s="227"/>
      <c r="AY420" s="227"/>
      <c r="BG420" s="228"/>
      <c r="BJ420" s="227"/>
      <c r="BP420" s="227"/>
      <c r="BQ420" s="227"/>
      <c r="BR420" s="227"/>
      <c r="BS420" s="227"/>
      <c r="BT420" s="227"/>
      <c r="BU420" s="227"/>
      <c r="BV420" s="227"/>
      <c r="BW420" s="227"/>
      <c r="BX420" s="227"/>
      <c r="BY420" s="227"/>
      <c r="BZ420" s="233"/>
      <c r="CA420" s="233"/>
      <c r="CB420" s="233"/>
      <c r="CC420" s="227"/>
      <c r="CD420" s="227"/>
      <c r="CE420" s="227"/>
      <c r="CF420" s="227"/>
      <c r="CG420" s="227"/>
      <c r="CH420" s="227"/>
      <c r="CI420" s="227"/>
      <c r="CJ420" s="227"/>
      <c r="CK420" s="227"/>
      <c r="CL420" s="227"/>
      <c r="CM420" s="227"/>
      <c r="CN420" s="227"/>
      <c r="CO420" s="227"/>
      <c r="CP420" s="227"/>
      <c r="CQ420" s="227"/>
      <c r="CR420" s="227"/>
      <c r="CS420" s="227"/>
      <c r="CT420" s="227"/>
      <c r="CU420" s="227"/>
      <c r="CV420" s="227"/>
      <c r="CW420" s="227"/>
    </row>
    <row r="421" s="196" customFormat="true" ht="12.75" hidden="false" customHeight="false" outlineLevel="0" collapsed="false">
      <c r="R421" s="227"/>
      <c r="AK421" s="228"/>
      <c r="AQ421" s="227"/>
      <c r="AS421" s="227"/>
      <c r="AT421" s="227"/>
      <c r="AU421" s="227"/>
      <c r="AV421" s="227"/>
      <c r="AW421" s="227"/>
      <c r="AX421" s="227"/>
      <c r="AY421" s="227"/>
      <c r="BA421" s="2"/>
      <c r="BB421" s="2"/>
      <c r="BC421" s="2"/>
      <c r="BD421" s="2"/>
      <c r="BE421" s="2"/>
      <c r="BF421" s="2"/>
      <c r="BG421" s="3"/>
      <c r="BH421" s="2"/>
      <c r="BI421" s="2"/>
      <c r="BJ421" s="2"/>
      <c r="BK421" s="2"/>
      <c r="BL421" s="2"/>
      <c r="BM421" s="2"/>
      <c r="BN421" s="2"/>
      <c r="BO421" s="2"/>
      <c r="BP421" s="2"/>
      <c r="BQ421" s="2"/>
      <c r="BR421" s="2"/>
      <c r="BS421" s="2"/>
      <c r="BT421" s="2"/>
      <c r="BU421" s="2"/>
      <c r="BV421" s="2"/>
      <c r="BW421" s="2"/>
      <c r="BX421" s="2"/>
      <c r="BY421" s="2"/>
      <c r="BZ421" s="3"/>
      <c r="CA421" s="3"/>
      <c r="CB421" s="3"/>
      <c r="CC421" s="2"/>
      <c r="CD421" s="2"/>
      <c r="CE421" s="2"/>
      <c r="CF421" s="2"/>
      <c r="CG421" s="2"/>
      <c r="CH421" s="2"/>
      <c r="CI421" s="2"/>
      <c r="CJ421" s="2"/>
      <c r="CK421" s="2"/>
      <c r="CL421" s="2"/>
      <c r="CM421" s="2"/>
      <c r="CN421" s="2"/>
      <c r="CO421" s="2"/>
      <c r="CP421" s="2"/>
      <c r="CQ421" s="2"/>
      <c r="CR421" s="2"/>
      <c r="CS421" s="2"/>
      <c r="CT421" s="2"/>
      <c r="CU421" s="2"/>
      <c r="CV421" s="2"/>
      <c r="CW421" s="2"/>
    </row>
    <row r="422" s="196" customFormat="true" ht="12.75" hidden="false" customHeight="false" outlineLevel="0" collapsed="false">
      <c r="R422" s="227"/>
      <c r="AK422" s="228"/>
      <c r="AQ422" s="227"/>
      <c r="AS422" s="227"/>
      <c r="AT422" s="227"/>
      <c r="AU422" s="227"/>
      <c r="AV422" s="227"/>
      <c r="AW422" s="227"/>
      <c r="AX422" s="227"/>
      <c r="AY422" s="227"/>
      <c r="BA422" s="2"/>
      <c r="BB422" s="2"/>
      <c r="BC422" s="2"/>
      <c r="BD422" s="2"/>
      <c r="BE422" s="2"/>
      <c r="BF422" s="2"/>
      <c r="BG422" s="3"/>
      <c r="BH422" s="2"/>
      <c r="BI422" s="2"/>
      <c r="BJ422" s="2"/>
      <c r="BK422" s="2"/>
      <c r="BL422" s="2"/>
      <c r="BM422" s="2"/>
      <c r="BN422" s="2"/>
      <c r="BO422" s="2"/>
      <c r="BP422" s="2"/>
      <c r="BQ422" s="2"/>
      <c r="BR422" s="2"/>
      <c r="BS422" s="2"/>
      <c r="BT422" s="2"/>
      <c r="BU422" s="2"/>
      <c r="BV422" s="2"/>
      <c r="BW422" s="2"/>
      <c r="BX422" s="2"/>
      <c r="BY422" s="2"/>
      <c r="BZ422" s="3"/>
      <c r="CA422" s="3"/>
      <c r="CB422" s="3"/>
      <c r="CC422" s="2"/>
      <c r="CD422" s="2"/>
      <c r="CE422" s="2"/>
      <c r="CF422" s="2"/>
      <c r="CG422" s="2"/>
      <c r="CH422" s="2"/>
      <c r="CI422" s="2"/>
      <c r="CJ422" s="2"/>
      <c r="CK422" s="2"/>
      <c r="CL422" s="2"/>
      <c r="CM422" s="2"/>
      <c r="CN422" s="2"/>
      <c r="CO422" s="2"/>
      <c r="CP422" s="2"/>
      <c r="CQ422" s="2"/>
      <c r="CR422" s="2"/>
      <c r="CS422" s="2"/>
      <c r="CT422" s="2"/>
      <c r="CU422" s="2"/>
      <c r="CV422" s="2"/>
      <c r="CW422" s="2"/>
    </row>
    <row r="423" s="196" customFormat="true" ht="12.75" hidden="false" customHeight="false" outlineLevel="0" collapsed="false">
      <c r="R423" s="227"/>
      <c r="AK423" s="228"/>
      <c r="AQ423" s="227"/>
      <c r="AS423" s="227"/>
      <c r="AT423" s="227"/>
      <c r="AU423" s="227"/>
      <c r="AV423" s="227"/>
      <c r="AW423" s="227"/>
      <c r="AX423" s="227"/>
      <c r="AY423" s="227"/>
      <c r="BA423" s="2"/>
      <c r="BB423" s="2"/>
      <c r="BC423" s="2"/>
      <c r="BD423" s="2"/>
      <c r="BE423" s="2"/>
      <c r="BF423" s="2"/>
      <c r="BG423" s="3"/>
      <c r="BH423" s="2"/>
      <c r="BI423" s="2"/>
      <c r="BJ423" s="2"/>
      <c r="BK423" s="2"/>
      <c r="BL423" s="2"/>
      <c r="BM423" s="2"/>
      <c r="BN423" s="2"/>
      <c r="BO423" s="2"/>
      <c r="BP423" s="2"/>
      <c r="BQ423" s="2"/>
      <c r="BR423" s="2"/>
      <c r="BS423" s="2"/>
      <c r="BT423" s="2"/>
      <c r="BU423" s="2"/>
      <c r="BV423" s="2"/>
      <c r="BW423" s="2"/>
      <c r="BX423" s="2"/>
      <c r="BY423" s="2"/>
      <c r="BZ423" s="3"/>
      <c r="CA423" s="3"/>
      <c r="CB423" s="3"/>
      <c r="CC423" s="2"/>
      <c r="CD423" s="2"/>
      <c r="CE423" s="2"/>
      <c r="CF423" s="2"/>
      <c r="CG423" s="2"/>
      <c r="CH423" s="2"/>
      <c r="CI423" s="2"/>
      <c r="CJ423" s="2"/>
      <c r="CK423" s="2"/>
      <c r="CL423" s="2"/>
      <c r="CM423" s="2"/>
      <c r="CN423" s="2"/>
      <c r="CO423" s="2"/>
      <c r="CP423" s="2"/>
      <c r="CQ423" s="2"/>
      <c r="CR423" s="2"/>
      <c r="CS423" s="2"/>
      <c r="CT423" s="2"/>
      <c r="CU423" s="2"/>
      <c r="CV423" s="2"/>
      <c r="CW423" s="2"/>
    </row>
    <row r="424" s="196" customFormat="true" ht="12.75" hidden="false" customHeight="false" outlineLevel="0" collapsed="false">
      <c r="R424" s="227"/>
      <c r="AK424" s="228"/>
      <c r="AQ424" s="227"/>
      <c r="AS424" s="227"/>
      <c r="AT424" s="227"/>
      <c r="AU424" s="227"/>
      <c r="AV424" s="227"/>
      <c r="AW424" s="227"/>
      <c r="AX424" s="227"/>
      <c r="AY424" s="227"/>
      <c r="BA424" s="2"/>
      <c r="BB424" s="2"/>
      <c r="BC424" s="2"/>
      <c r="BD424" s="2"/>
      <c r="BE424" s="2"/>
      <c r="BF424" s="2"/>
      <c r="BG424" s="3"/>
      <c r="BH424" s="2"/>
      <c r="BI424" s="2"/>
      <c r="BJ424" s="2"/>
      <c r="BK424" s="2"/>
      <c r="BL424" s="2"/>
      <c r="BM424" s="2"/>
      <c r="BN424" s="2"/>
      <c r="BO424" s="2"/>
      <c r="BP424" s="2"/>
      <c r="BQ424" s="2"/>
      <c r="BR424" s="2"/>
      <c r="BS424" s="2"/>
      <c r="BT424" s="2"/>
      <c r="BU424" s="2"/>
      <c r="BV424" s="2"/>
      <c r="BW424" s="2"/>
      <c r="BX424" s="2"/>
      <c r="BY424" s="2"/>
      <c r="BZ424" s="3"/>
      <c r="CA424" s="3"/>
      <c r="CB424" s="3"/>
      <c r="CC424" s="2"/>
      <c r="CD424" s="2"/>
      <c r="CE424" s="2"/>
      <c r="CF424" s="2"/>
      <c r="CG424" s="2"/>
      <c r="CH424" s="2"/>
      <c r="CI424" s="2"/>
      <c r="CJ424" s="2"/>
      <c r="CK424" s="2"/>
      <c r="CL424" s="2"/>
      <c r="CM424" s="2"/>
      <c r="CN424" s="2"/>
      <c r="CO424" s="2"/>
      <c r="CP424" s="2"/>
      <c r="CQ424" s="2"/>
      <c r="CR424" s="2"/>
      <c r="CS424" s="2"/>
      <c r="CT424" s="2"/>
      <c r="CU424" s="2"/>
      <c r="CV424" s="2"/>
      <c r="CW424" s="2"/>
    </row>
    <row r="425" s="196" customFormat="true" ht="12.75" hidden="false" customHeight="false" outlineLevel="0" collapsed="false">
      <c r="R425" s="227"/>
      <c r="AK425" s="228"/>
      <c r="AQ425" s="227"/>
      <c r="AS425" s="227"/>
      <c r="AT425" s="227"/>
      <c r="AU425" s="227"/>
      <c r="AV425" s="227"/>
      <c r="AW425" s="227"/>
      <c r="AX425" s="227"/>
      <c r="AY425" s="227"/>
      <c r="BA425" s="2"/>
      <c r="BB425" s="2"/>
      <c r="BC425" s="2"/>
      <c r="BD425" s="2"/>
      <c r="BE425" s="2"/>
      <c r="BF425" s="2"/>
      <c r="BG425" s="3"/>
      <c r="BH425" s="2"/>
      <c r="BI425" s="2"/>
      <c r="BJ425" s="2"/>
      <c r="BK425" s="2"/>
      <c r="BL425" s="2"/>
      <c r="BM425" s="2"/>
      <c r="BN425" s="2"/>
      <c r="BO425" s="2"/>
      <c r="BP425" s="2"/>
      <c r="BQ425" s="2"/>
      <c r="BR425" s="2"/>
      <c r="BS425" s="2"/>
      <c r="BT425" s="2"/>
      <c r="BU425" s="2"/>
      <c r="BV425" s="2"/>
      <c r="BW425" s="2"/>
      <c r="BX425" s="2"/>
      <c r="BY425" s="2"/>
      <c r="BZ425" s="3"/>
      <c r="CA425" s="3"/>
      <c r="CB425" s="3"/>
      <c r="CC425" s="2"/>
      <c r="CD425" s="2"/>
      <c r="CE425" s="2"/>
      <c r="CF425" s="2"/>
      <c r="CG425" s="2"/>
      <c r="CH425" s="2"/>
      <c r="CI425" s="2"/>
      <c r="CJ425" s="2"/>
      <c r="CK425" s="2"/>
      <c r="CL425" s="2"/>
      <c r="CM425" s="2"/>
      <c r="CN425" s="2"/>
      <c r="CO425" s="2"/>
      <c r="CP425" s="2"/>
      <c r="CQ425" s="2"/>
      <c r="CR425" s="2"/>
      <c r="CS425" s="2"/>
      <c r="CT425" s="2"/>
      <c r="CU425" s="2"/>
      <c r="CV425" s="2"/>
      <c r="CW425" s="2"/>
    </row>
    <row r="426" s="196" customFormat="true" ht="12.75" hidden="false" customHeight="false" outlineLevel="0" collapsed="false">
      <c r="R426" s="227"/>
      <c r="AK426" s="228"/>
      <c r="AQ426" s="227"/>
      <c r="AS426" s="227"/>
      <c r="AT426" s="227"/>
      <c r="AU426" s="227"/>
      <c r="AV426" s="227"/>
      <c r="AW426" s="227"/>
      <c r="AX426" s="227"/>
      <c r="AY426" s="227"/>
      <c r="BA426" s="2"/>
      <c r="BB426" s="2"/>
      <c r="BC426" s="2"/>
      <c r="BD426" s="2"/>
      <c r="BE426" s="2"/>
      <c r="BF426" s="2"/>
      <c r="BG426" s="3"/>
      <c r="BH426" s="2"/>
      <c r="BI426" s="2"/>
      <c r="BJ426" s="2"/>
      <c r="BK426" s="2"/>
      <c r="BL426" s="2"/>
      <c r="BM426" s="2"/>
      <c r="BN426" s="2"/>
      <c r="BO426" s="2"/>
      <c r="BP426" s="2"/>
      <c r="BQ426" s="2"/>
      <c r="BR426" s="2"/>
      <c r="BS426" s="2"/>
      <c r="BT426" s="2"/>
      <c r="BU426" s="2"/>
      <c r="BV426" s="2"/>
      <c r="BW426" s="2"/>
      <c r="BX426" s="2"/>
      <c r="BY426" s="2"/>
      <c r="BZ426" s="3"/>
      <c r="CA426" s="3"/>
      <c r="CB426" s="3"/>
      <c r="CC426" s="2"/>
      <c r="CD426" s="2"/>
      <c r="CE426" s="2"/>
      <c r="CF426" s="2"/>
      <c r="CG426" s="2"/>
      <c r="CH426" s="2"/>
      <c r="CI426" s="2"/>
      <c r="CJ426" s="2"/>
      <c r="CK426" s="2"/>
      <c r="CL426" s="2"/>
      <c r="CM426" s="2"/>
      <c r="CN426" s="2"/>
      <c r="CO426" s="2"/>
      <c r="CP426" s="2"/>
      <c r="CQ426" s="2"/>
      <c r="CR426" s="2"/>
      <c r="CS426" s="2"/>
      <c r="CT426" s="2"/>
      <c r="CU426" s="2"/>
      <c r="CV426" s="2"/>
      <c r="CW426" s="2"/>
    </row>
    <row r="427" s="196" customFormat="true" ht="12.75" hidden="false" customHeight="false" outlineLevel="0" collapsed="false">
      <c r="R427" s="227"/>
      <c r="AK427" s="228"/>
      <c r="AQ427" s="227"/>
      <c r="AS427" s="227"/>
      <c r="AT427" s="227"/>
      <c r="AU427" s="227"/>
      <c r="AV427" s="227"/>
      <c r="AW427" s="227"/>
      <c r="AX427" s="227"/>
      <c r="AY427" s="227"/>
      <c r="BA427" s="2"/>
      <c r="BB427" s="2"/>
      <c r="BC427" s="2"/>
      <c r="BD427" s="2"/>
      <c r="BE427" s="2"/>
      <c r="BF427" s="2"/>
      <c r="BG427" s="3"/>
      <c r="BH427" s="2"/>
      <c r="BI427" s="2"/>
      <c r="BJ427" s="2"/>
      <c r="BK427" s="2"/>
      <c r="BL427" s="2"/>
      <c r="BM427" s="2"/>
      <c r="BN427" s="2"/>
      <c r="BO427" s="2"/>
      <c r="BP427" s="2"/>
      <c r="BQ427" s="2"/>
      <c r="BR427" s="2"/>
      <c r="BS427" s="2"/>
      <c r="BT427" s="2"/>
      <c r="BU427" s="2"/>
      <c r="BV427" s="2"/>
      <c r="BW427" s="2"/>
      <c r="BX427" s="2"/>
      <c r="BY427" s="2"/>
      <c r="BZ427" s="3"/>
      <c r="CA427" s="3"/>
      <c r="CB427" s="3"/>
      <c r="CC427" s="2"/>
      <c r="CD427" s="2"/>
      <c r="CE427" s="2"/>
      <c r="CF427" s="2"/>
      <c r="CG427" s="2"/>
      <c r="CH427" s="2"/>
      <c r="CI427" s="2"/>
      <c r="CJ427" s="2"/>
      <c r="CK427" s="2"/>
      <c r="CL427" s="2"/>
      <c r="CM427" s="2"/>
      <c r="CN427" s="2"/>
      <c r="CO427" s="2"/>
      <c r="CP427" s="2"/>
      <c r="CQ427" s="2"/>
      <c r="CR427" s="2"/>
      <c r="CS427" s="2"/>
      <c r="CT427" s="2"/>
      <c r="CU427" s="2"/>
      <c r="CV427" s="2"/>
      <c r="CW427" s="2"/>
    </row>
    <row r="428" s="196" customFormat="true" ht="12.75" hidden="false" customHeight="false" outlineLevel="0" collapsed="false">
      <c r="R428" s="227"/>
      <c r="AK428" s="228"/>
      <c r="AQ428" s="227"/>
      <c r="AS428" s="227"/>
      <c r="AT428" s="227"/>
      <c r="AU428" s="227"/>
      <c r="AV428" s="227"/>
      <c r="AW428" s="227"/>
      <c r="AX428" s="227"/>
      <c r="AY428" s="227"/>
      <c r="BA428" s="2"/>
      <c r="BB428" s="2"/>
      <c r="BC428" s="2"/>
      <c r="BD428" s="2"/>
      <c r="BE428" s="2"/>
      <c r="BF428" s="2"/>
      <c r="BG428" s="3"/>
      <c r="BH428" s="2"/>
      <c r="BI428" s="2"/>
      <c r="BJ428" s="2"/>
      <c r="BK428" s="2"/>
      <c r="BL428" s="2"/>
      <c r="BM428" s="2"/>
      <c r="BN428" s="2"/>
      <c r="BO428" s="2"/>
      <c r="BP428" s="2"/>
      <c r="BQ428" s="2"/>
      <c r="BR428" s="2"/>
      <c r="BS428" s="2"/>
      <c r="BT428" s="2"/>
      <c r="BU428" s="2"/>
      <c r="BV428" s="2"/>
      <c r="BW428" s="2"/>
      <c r="BX428" s="2"/>
      <c r="BY428" s="2"/>
      <c r="BZ428" s="3"/>
      <c r="CA428" s="3"/>
      <c r="CB428" s="3"/>
      <c r="CC428" s="2"/>
      <c r="CD428" s="2"/>
      <c r="CE428" s="2"/>
      <c r="CF428" s="2"/>
      <c r="CG428" s="2"/>
      <c r="CH428" s="2"/>
      <c r="CI428" s="2"/>
      <c r="CJ428" s="2"/>
      <c r="CK428" s="2"/>
      <c r="CL428" s="2"/>
      <c r="CM428" s="2"/>
      <c r="CN428" s="2"/>
      <c r="CO428" s="2"/>
      <c r="CP428" s="2"/>
      <c r="CQ428" s="2"/>
      <c r="CR428" s="2"/>
      <c r="CS428" s="2"/>
      <c r="CT428" s="2"/>
      <c r="CU428" s="2"/>
      <c r="CV428" s="2"/>
      <c r="CW428" s="2"/>
    </row>
    <row r="429" s="196" customFormat="true" ht="12.75" hidden="false" customHeight="false" outlineLevel="0" collapsed="false">
      <c r="R429" s="227"/>
      <c r="AK429" s="228"/>
      <c r="AQ429" s="227"/>
      <c r="AS429" s="227"/>
      <c r="AT429" s="227"/>
      <c r="AU429" s="227"/>
      <c r="AV429" s="227"/>
      <c r="AW429" s="227"/>
      <c r="AX429" s="227"/>
      <c r="AY429" s="227"/>
      <c r="BA429" s="2"/>
      <c r="BB429" s="2"/>
      <c r="BC429" s="2"/>
      <c r="BD429" s="2"/>
      <c r="BE429" s="2"/>
      <c r="BF429" s="2"/>
      <c r="BG429" s="3"/>
      <c r="BH429" s="2"/>
      <c r="BI429" s="2"/>
      <c r="BJ429" s="2"/>
      <c r="BK429" s="2"/>
      <c r="BL429" s="2"/>
      <c r="BM429" s="2"/>
      <c r="BN429" s="2"/>
      <c r="BO429" s="2"/>
      <c r="BP429" s="2"/>
      <c r="BQ429" s="2"/>
      <c r="BR429" s="2"/>
      <c r="BS429" s="2"/>
      <c r="BT429" s="2"/>
      <c r="BU429" s="2"/>
      <c r="BV429" s="2"/>
      <c r="BW429" s="2"/>
      <c r="BX429" s="2"/>
      <c r="BY429" s="2"/>
      <c r="BZ429" s="3"/>
      <c r="CA429" s="3"/>
      <c r="CB429" s="3"/>
      <c r="CC429" s="2"/>
      <c r="CD429" s="2"/>
      <c r="CE429" s="2"/>
      <c r="CF429" s="2"/>
      <c r="CG429" s="2"/>
      <c r="CH429" s="2"/>
      <c r="CI429" s="2"/>
      <c r="CJ429" s="2"/>
      <c r="CK429" s="2"/>
      <c r="CL429" s="2"/>
      <c r="CM429" s="2"/>
      <c r="CN429" s="2"/>
      <c r="CO429" s="2"/>
      <c r="CP429" s="2"/>
      <c r="CQ429" s="2"/>
      <c r="CR429" s="2"/>
      <c r="CS429" s="2"/>
      <c r="CT429" s="2"/>
      <c r="CU429" s="2"/>
      <c r="CV429" s="2"/>
      <c r="CW429" s="2"/>
    </row>
    <row r="430" s="196" customFormat="true" ht="12.75" hidden="false" customHeight="false" outlineLevel="0" collapsed="false">
      <c r="R430" s="227"/>
      <c r="AK430" s="228"/>
      <c r="AQ430" s="227"/>
      <c r="AS430" s="227"/>
      <c r="AT430" s="227"/>
      <c r="AU430" s="227"/>
      <c r="AV430" s="227"/>
      <c r="AW430" s="227"/>
      <c r="AX430" s="227"/>
      <c r="AY430" s="227"/>
      <c r="BA430" s="2"/>
      <c r="BB430" s="2"/>
      <c r="BC430" s="2"/>
      <c r="BD430" s="2"/>
      <c r="BE430" s="2"/>
      <c r="BF430" s="2"/>
      <c r="BG430" s="3"/>
      <c r="BH430" s="2"/>
      <c r="BI430" s="2"/>
      <c r="BJ430" s="2"/>
      <c r="BK430" s="2"/>
      <c r="BL430" s="2"/>
      <c r="BM430" s="2"/>
      <c r="BN430" s="2"/>
      <c r="BO430" s="2"/>
      <c r="BP430" s="2"/>
      <c r="BQ430" s="2"/>
      <c r="BR430" s="2"/>
      <c r="BS430" s="2"/>
      <c r="BT430" s="2"/>
      <c r="BU430" s="2"/>
      <c r="BV430" s="2"/>
      <c r="BW430" s="2"/>
      <c r="BX430" s="2"/>
      <c r="BY430" s="2"/>
      <c r="BZ430" s="3"/>
      <c r="CA430" s="3"/>
      <c r="CB430" s="3"/>
      <c r="CC430" s="2"/>
      <c r="CD430" s="2"/>
      <c r="CE430" s="2"/>
      <c r="CF430" s="2"/>
      <c r="CG430" s="2"/>
      <c r="CH430" s="2"/>
      <c r="CI430" s="2"/>
      <c r="CJ430" s="2"/>
      <c r="CK430" s="2"/>
      <c r="CL430" s="2"/>
      <c r="CM430" s="2"/>
      <c r="CN430" s="2"/>
      <c r="CO430" s="2"/>
      <c r="CP430" s="2"/>
      <c r="CQ430" s="2"/>
      <c r="CR430" s="2"/>
      <c r="CS430" s="2"/>
      <c r="CT430" s="2"/>
      <c r="CU430" s="2"/>
      <c r="CV430" s="2"/>
      <c r="CW430" s="2"/>
    </row>
    <row r="431" s="196" customFormat="true" ht="12.75" hidden="false" customHeight="false" outlineLevel="0" collapsed="false">
      <c r="R431" s="227"/>
      <c r="AK431" s="228"/>
      <c r="AQ431" s="227"/>
      <c r="AS431" s="227"/>
      <c r="AT431" s="227"/>
      <c r="AU431" s="227"/>
      <c r="AV431" s="227"/>
      <c r="AW431" s="227"/>
      <c r="AX431" s="227"/>
      <c r="AY431" s="227"/>
      <c r="BA431" s="2"/>
      <c r="BB431" s="2"/>
      <c r="BC431" s="2"/>
      <c r="BD431" s="2"/>
      <c r="BE431" s="2"/>
      <c r="BF431" s="2"/>
      <c r="BG431" s="3"/>
      <c r="BH431" s="2"/>
      <c r="BI431" s="2"/>
      <c r="BJ431" s="2"/>
      <c r="BK431" s="2"/>
      <c r="BL431" s="2"/>
      <c r="BM431" s="2"/>
      <c r="BN431" s="2"/>
      <c r="BO431" s="2"/>
      <c r="BP431" s="2"/>
      <c r="BQ431" s="2"/>
      <c r="BR431" s="2"/>
      <c r="BS431" s="2"/>
      <c r="BT431" s="2"/>
      <c r="BU431" s="2"/>
      <c r="BV431" s="2"/>
      <c r="BW431" s="2"/>
      <c r="BX431" s="2"/>
      <c r="BY431" s="2"/>
      <c r="BZ431" s="3"/>
      <c r="CA431" s="3"/>
      <c r="CB431" s="3"/>
      <c r="CC431" s="2"/>
      <c r="CD431" s="2"/>
      <c r="CE431" s="2"/>
      <c r="CF431" s="2"/>
      <c r="CG431" s="2"/>
      <c r="CH431" s="2"/>
      <c r="CI431" s="2"/>
      <c r="CJ431" s="2"/>
      <c r="CK431" s="2"/>
      <c r="CL431" s="2"/>
      <c r="CM431" s="2"/>
      <c r="CN431" s="2"/>
      <c r="CO431" s="2"/>
      <c r="CP431" s="2"/>
      <c r="CQ431" s="2"/>
      <c r="CR431" s="2"/>
      <c r="CS431" s="2"/>
      <c r="CT431" s="2"/>
      <c r="CU431" s="2"/>
      <c r="CV431" s="2"/>
      <c r="CW431" s="2"/>
    </row>
    <row r="432" s="196" customFormat="true" ht="12.75" hidden="false" customHeight="false" outlineLevel="0" collapsed="false">
      <c r="R432" s="227"/>
      <c r="AK432" s="228"/>
      <c r="AQ432" s="227"/>
      <c r="AS432" s="227"/>
      <c r="AT432" s="227"/>
      <c r="AU432" s="227"/>
      <c r="AV432" s="227"/>
      <c r="AW432" s="227"/>
      <c r="AX432" s="227"/>
      <c r="AY432" s="227"/>
      <c r="BA432" s="2"/>
      <c r="BB432" s="2"/>
      <c r="BC432" s="2"/>
      <c r="BD432" s="2"/>
      <c r="BE432" s="2"/>
      <c r="BF432" s="2"/>
      <c r="BG432" s="3"/>
      <c r="BH432" s="2"/>
      <c r="BI432" s="2"/>
      <c r="BJ432" s="2"/>
      <c r="BK432" s="2"/>
      <c r="BL432" s="2"/>
      <c r="BM432" s="2"/>
      <c r="BN432" s="2"/>
      <c r="BO432" s="2"/>
      <c r="BP432" s="2"/>
      <c r="BQ432" s="2"/>
      <c r="BR432" s="2"/>
      <c r="BS432" s="2"/>
      <c r="BT432" s="2"/>
      <c r="BU432" s="2"/>
      <c r="BV432" s="2"/>
      <c r="BW432" s="2"/>
      <c r="BX432" s="2"/>
      <c r="BY432" s="2"/>
      <c r="BZ432" s="3"/>
      <c r="CA432" s="3"/>
      <c r="CB432" s="3"/>
      <c r="CC432" s="2"/>
      <c r="CD432" s="2"/>
      <c r="CE432" s="2"/>
      <c r="CF432" s="2"/>
      <c r="CG432" s="2"/>
      <c r="CH432" s="2"/>
      <c r="CI432" s="2"/>
      <c r="CJ432" s="2"/>
      <c r="CK432" s="2"/>
      <c r="CL432" s="2"/>
      <c r="CM432" s="2"/>
      <c r="CN432" s="2"/>
      <c r="CO432" s="2"/>
      <c r="CP432" s="2"/>
      <c r="CQ432" s="2"/>
      <c r="CR432" s="2"/>
      <c r="CS432" s="2"/>
      <c r="CT432" s="2"/>
      <c r="CU432" s="2"/>
      <c r="CV432" s="2"/>
      <c r="CW432" s="2"/>
    </row>
    <row r="433" s="196" customFormat="true" ht="12.75" hidden="false" customHeight="false" outlineLevel="0" collapsed="false">
      <c r="R433" s="227"/>
      <c r="AK433" s="228"/>
      <c r="AQ433" s="227"/>
      <c r="AS433" s="227"/>
      <c r="AT433" s="227"/>
      <c r="AU433" s="227"/>
      <c r="AV433" s="227"/>
      <c r="AW433" s="227"/>
      <c r="AX433" s="227"/>
      <c r="AY433" s="227"/>
      <c r="BA433" s="2"/>
      <c r="BB433" s="2"/>
      <c r="BC433" s="2"/>
      <c r="BD433" s="2"/>
      <c r="BE433" s="2"/>
      <c r="BF433" s="2"/>
      <c r="BG433" s="3"/>
      <c r="BH433" s="2"/>
      <c r="BI433" s="2"/>
      <c r="BJ433" s="2"/>
      <c r="BK433" s="2"/>
      <c r="BL433" s="2"/>
      <c r="BM433" s="2"/>
      <c r="BN433" s="2"/>
      <c r="BO433" s="2"/>
      <c r="BP433" s="2"/>
      <c r="BQ433" s="2"/>
      <c r="BR433" s="2"/>
      <c r="BS433" s="2"/>
      <c r="BT433" s="2"/>
      <c r="BU433" s="2"/>
      <c r="BV433" s="2"/>
      <c r="BW433" s="2"/>
      <c r="BX433" s="2"/>
      <c r="BY433" s="2"/>
      <c r="BZ433" s="3"/>
      <c r="CA433" s="3"/>
      <c r="CB433" s="3"/>
      <c r="CC433" s="2"/>
      <c r="CD433" s="2"/>
      <c r="CE433" s="2"/>
      <c r="CF433" s="2"/>
      <c r="CG433" s="2"/>
      <c r="CH433" s="2"/>
      <c r="CI433" s="2"/>
      <c r="CJ433" s="2"/>
      <c r="CK433" s="2"/>
      <c r="CL433" s="2"/>
      <c r="CM433" s="2"/>
      <c r="CN433" s="2"/>
      <c r="CO433" s="2"/>
      <c r="CP433" s="2"/>
      <c r="CQ433" s="2"/>
      <c r="CR433" s="2"/>
      <c r="CS433" s="2"/>
      <c r="CT433" s="2"/>
      <c r="CU433" s="2"/>
      <c r="CV433" s="2"/>
      <c r="CW433" s="2"/>
    </row>
    <row r="434" s="196" customFormat="true" ht="12.75" hidden="false" customHeight="false" outlineLevel="0" collapsed="false">
      <c r="R434" s="227"/>
      <c r="AK434" s="228"/>
      <c r="AQ434" s="227"/>
      <c r="AS434" s="227"/>
      <c r="AT434" s="227"/>
      <c r="AU434" s="227"/>
      <c r="AV434" s="227"/>
      <c r="AW434" s="227"/>
      <c r="AX434" s="227"/>
      <c r="AY434" s="227"/>
      <c r="BA434" s="2"/>
      <c r="BB434" s="2"/>
      <c r="BC434" s="2"/>
      <c r="BD434" s="2"/>
      <c r="BE434" s="2"/>
      <c r="BF434" s="2"/>
      <c r="BG434" s="3"/>
      <c r="BH434" s="2"/>
      <c r="BI434" s="2"/>
      <c r="BJ434" s="2"/>
      <c r="BK434" s="2"/>
      <c r="BL434" s="2"/>
      <c r="BM434" s="2"/>
      <c r="BN434" s="2"/>
      <c r="BO434" s="2"/>
      <c r="BP434" s="2"/>
      <c r="BQ434" s="2"/>
      <c r="BR434" s="2"/>
      <c r="BS434" s="2"/>
      <c r="BT434" s="2"/>
      <c r="BU434" s="2"/>
      <c r="BV434" s="2"/>
      <c r="BW434" s="2"/>
      <c r="BX434" s="2"/>
      <c r="BY434" s="2"/>
      <c r="BZ434" s="3"/>
      <c r="CA434" s="3"/>
      <c r="CB434" s="3"/>
      <c r="CC434" s="2"/>
      <c r="CD434" s="2"/>
      <c r="CE434" s="2"/>
      <c r="CF434" s="2"/>
      <c r="CG434" s="2"/>
      <c r="CH434" s="2"/>
      <c r="CI434" s="2"/>
      <c r="CJ434" s="2"/>
      <c r="CK434" s="2"/>
      <c r="CL434" s="2"/>
      <c r="CM434" s="2"/>
      <c r="CN434" s="2"/>
      <c r="CO434" s="2"/>
      <c r="CP434" s="2"/>
      <c r="CQ434" s="2"/>
      <c r="CR434" s="2"/>
      <c r="CS434" s="2"/>
      <c r="CT434" s="2"/>
      <c r="CU434" s="2"/>
      <c r="CV434" s="2"/>
      <c r="CW434" s="2"/>
    </row>
    <row r="435" s="196" customFormat="true" ht="12.75" hidden="false" customHeight="false" outlineLevel="0" collapsed="false">
      <c r="R435" s="227"/>
      <c r="AK435" s="228"/>
      <c r="AQ435" s="227"/>
      <c r="AS435" s="227"/>
      <c r="AT435" s="227"/>
      <c r="AU435" s="227"/>
      <c r="AV435" s="227"/>
      <c r="AW435" s="227"/>
      <c r="AX435" s="227"/>
      <c r="AY435" s="227"/>
      <c r="BA435" s="2"/>
      <c r="BB435" s="2"/>
      <c r="BC435" s="2"/>
      <c r="BD435" s="2"/>
      <c r="BE435" s="2"/>
      <c r="BF435" s="2"/>
      <c r="BG435" s="3"/>
      <c r="BH435" s="2"/>
      <c r="BI435" s="2"/>
      <c r="BJ435" s="2"/>
      <c r="BK435" s="2"/>
      <c r="BL435" s="2"/>
      <c r="BM435" s="2"/>
      <c r="BN435" s="2"/>
      <c r="BO435" s="2"/>
      <c r="BP435" s="2"/>
      <c r="BQ435" s="2"/>
      <c r="BR435" s="2"/>
      <c r="BS435" s="2"/>
      <c r="BT435" s="2"/>
      <c r="BU435" s="2"/>
      <c r="BV435" s="2"/>
      <c r="BW435" s="2"/>
      <c r="BX435" s="2"/>
      <c r="BY435" s="2"/>
      <c r="BZ435" s="3"/>
      <c r="CA435" s="3"/>
      <c r="CB435" s="3"/>
      <c r="CC435" s="2"/>
      <c r="CD435" s="2"/>
      <c r="CE435" s="2"/>
      <c r="CF435" s="2"/>
      <c r="CG435" s="2"/>
      <c r="CH435" s="2"/>
      <c r="CI435" s="2"/>
      <c r="CJ435" s="2"/>
      <c r="CK435" s="2"/>
      <c r="CL435" s="2"/>
      <c r="CM435" s="2"/>
      <c r="CN435" s="2"/>
      <c r="CO435" s="2"/>
      <c r="CP435" s="2"/>
      <c r="CQ435" s="2"/>
      <c r="CR435" s="2"/>
      <c r="CS435" s="2"/>
      <c r="CT435" s="2"/>
      <c r="CU435" s="2"/>
      <c r="CV435" s="2"/>
      <c r="CW435" s="2"/>
    </row>
    <row r="436" s="196" customFormat="true" ht="12.75" hidden="false" customHeight="false" outlineLevel="0" collapsed="false">
      <c r="R436" s="227"/>
      <c r="AK436" s="228"/>
      <c r="AQ436" s="227"/>
      <c r="AS436" s="227"/>
      <c r="AT436" s="227"/>
      <c r="AU436" s="227"/>
      <c r="AV436" s="227"/>
      <c r="AW436" s="227"/>
      <c r="AX436" s="227"/>
      <c r="AY436" s="227"/>
      <c r="BA436" s="2"/>
      <c r="BB436" s="2"/>
      <c r="BC436" s="2"/>
      <c r="BD436" s="2"/>
      <c r="BE436" s="2"/>
      <c r="BF436" s="2"/>
      <c r="BG436" s="3"/>
      <c r="BH436" s="2"/>
      <c r="BI436" s="2"/>
      <c r="BJ436" s="2"/>
      <c r="BK436" s="2"/>
      <c r="BL436" s="2"/>
      <c r="BM436" s="2"/>
      <c r="BN436" s="2"/>
      <c r="BO436" s="2"/>
      <c r="BP436" s="2"/>
      <c r="BQ436" s="2"/>
      <c r="BR436" s="2"/>
      <c r="BS436" s="2"/>
      <c r="BT436" s="2"/>
      <c r="BU436" s="2"/>
      <c r="BV436" s="2"/>
      <c r="BW436" s="2"/>
      <c r="BX436" s="2"/>
      <c r="BY436" s="2"/>
      <c r="BZ436" s="3"/>
      <c r="CA436" s="3"/>
      <c r="CB436" s="3"/>
      <c r="CC436" s="2"/>
      <c r="CD436" s="2"/>
      <c r="CE436" s="2"/>
      <c r="CF436" s="2"/>
      <c r="CG436" s="2"/>
      <c r="CH436" s="2"/>
      <c r="CI436" s="2"/>
      <c r="CJ436" s="2"/>
      <c r="CK436" s="2"/>
      <c r="CL436" s="2"/>
      <c r="CM436" s="2"/>
      <c r="CN436" s="2"/>
      <c r="CO436" s="2"/>
      <c r="CP436" s="2"/>
      <c r="CQ436" s="2"/>
      <c r="CR436" s="2"/>
      <c r="CS436" s="2"/>
      <c r="CT436" s="2"/>
      <c r="CU436" s="2"/>
      <c r="CV436" s="2"/>
      <c r="CW436" s="2"/>
    </row>
    <row r="437" s="196" customFormat="true" ht="12.75" hidden="false" customHeight="false" outlineLevel="0" collapsed="false">
      <c r="R437" s="227"/>
      <c r="AK437" s="228"/>
      <c r="AQ437" s="227"/>
      <c r="AS437" s="227"/>
      <c r="AT437" s="227"/>
      <c r="AU437" s="227"/>
      <c r="AV437" s="227"/>
      <c r="AW437" s="227"/>
      <c r="AX437" s="227"/>
      <c r="AY437" s="227"/>
      <c r="BA437" s="2"/>
      <c r="BB437" s="2"/>
      <c r="BC437" s="2"/>
      <c r="BD437" s="2"/>
      <c r="BE437" s="2"/>
      <c r="BF437" s="2"/>
      <c r="BG437" s="3"/>
      <c r="BH437" s="2"/>
      <c r="BI437" s="2"/>
      <c r="BJ437" s="2"/>
      <c r="BK437" s="2"/>
      <c r="BL437" s="2"/>
      <c r="BM437" s="2"/>
      <c r="BN437" s="2"/>
      <c r="BO437" s="2"/>
      <c r="BP437" s="2"/>
      <c r="BQ437" s="2"/>
      <c r="BR437" s="2"/>
      <c r="BS437" s="2"/>
      <c r="BT437" s="2"/>
      <c r="BU437" s="2"/>
      <c r="BV437" s="2"/>
      <c r="BW437" s="2"/>
      <c r="BX437" s="2"/>
      <c r="BY437" s="2"/>
      <c r="BZ437" s="3"/>
      <c r="CA437" s="3"/>
      <c r="CB437" s="3"/>
      <c r="CC437" s="2"/>
      <c r="CD437" s="2"/>
      <c r="CE437" s="2"/>
      <c r="CF437" s="2"/>
      <c r="CG437" s="2"/>
      <c r="CH437" s="2"/>
      <c r="CI437" s="2"/>
      <c r="CJ437" s="2"/>
      <c r="CK437" s="2"/>
      <c r="CL437" s="2"/>
      <c r="CM437" s="2"/>
      <c r="CN437" s="2"/>
      <c r="CO437" s="2"/>
      <c r="CP437" s="2"/>
      <c r="CQ437" s="2"/>
      <c r="CR437" s="2"/>
      <c r="CS437" s="2"/>
      <c r="CT437" s="2"/>
      <c r="CU437" s="2"/>
      <c r="CV437" s="2"/>
      <c r="CW437" s="2"/>
    </row>
    <row r="438" s="196" customFormat="true" ht="12.75" hidden="false" customHeight="false" outlineLevel="0" collapsed="false">
      <c r="R438" s="227"/>
      <c r="AK438" s="228"/>
      <c r="AQ438" s="227"/>
      <c r="AS438" s="227"/>
      <c r="AT438" s="227"/>
      <c r="AU438" s="227"/>
      <c r="AV438" s="227"/>
      <c r="AW438" s="227"/>
      <c r="AX438" s="227"/>
      <c r="AY438" s="227"/>
      <c r="BA438" s="2"/>
      <c r="BB438" s="2"/>
      <c r="BC438" s="2"/>
      <c r="BD438" s="2"/>
      <c r="BE438" s="2"/>
      <c r="BF438" s="2"/>
      <c r="BG438" s="3"/>
      <c r="BH438" s="2"/>
      <c r="BI438" s="2"/>
      <c r="BJ438" s="2"/>
      <c r="BK438" s="2"/>
      <c r="BL438" s="2"/>
      <c r="BM438" s="2"/>
      <c r="BN438" s="2"/>
      <c r="BO438" s="2"/>
      <c r="BP438" s="2"/>
      <c r="BQ438" s="2"/>
      <c r="BR438" s="2"/>
      <c r="BS438" s="2"/>
      <c r="BT438" s="2"/>
      <c r="BU438" s="2"/>
      <c r="BV438" s="2"/>
      <c r="BW438" s="2"/>
      <c r="BX438" s="2"/>
      <c r="BY438" s="2"/>
      <c r="BZ438" s="3"/>
      <c r="CA438" s="3"/>
      <c r="CB438" s="3"/>
      <c r="CC438" s="2"/>
      <c r="CD438" s="2"/>
      <c r="CE438" s="2"/>
      <c r="CF438" s="2"/>
      <c r="CG438" s="2"/>
      <c r="CH438" s="2"/>
      <c r="CI438" s="2"/>
      <c r="CJ438" s="2"/>
      <c r="CK438" s="2"/>
      <c r="CL438" s="2"/>
      <c r="CM438" s="2"/>
      <c r="CN438" s="2"/>
      <c r="CO438" s="2"/>
      <c r="CP438" s="2"/>
      <c r="CQ438" s="2"/>
      <c r="CR438" s="2"/>
      <c r="CS438" s="2"/>
      <c r="CT438" s="2"/>
      <c r="CU438" s="2"/>
      <c r="CV438" s="2"/>
      <c r="CW438" s="2"/>
    </row>
    <row r="439" s="196" customFormat="true" ht="12.75" hidden="false" customHeight="false" outlineLevel="0" collapsed="false">
      <c r="R439" s="227"/>
      <c r="AK439" s="228"/>
      <c r="AQ439" s="227"/>
      <c r="AS439" s="227"/>
      <c r="AT439" s="227"/>
      <c r="AU439" s="227"/>
      <c r="AV439" s="227"/>
      <c r="AW439" s="227"/>
      <c r="AX439" s="227"/>
      <c r="AY439" s="227"/>
      <c r="BA439" s="2"/>
      <c r="BB439" s="2"/>
      <c r="BC439" s="2"/>
      <c r="BD439" s="2"/>
      <c r="BE439" s="2"/>
      <c r="BF439" s="2"/>
      <c r="BG439" s="3"/>
      <c r="BH439" s="2"/>
      <c r="BI439" s="2"/>
      <c r="BJ439" s="2"/>
      <c r="BK439" s="2"/>
      <c r="BL439" s="2"/>
      <c r="BM439" s="2"/>
      <c r="BN439" s="2"/>
      <c r="BO439" s="2"/>
      <c r="BP439" s="2"/>
      <c r="BQ439" s="2"/>
      <c r="BR439" s="2"/>
      <c r="BS439" s="2"/>
      <c r="BT439" s="2"/>
      <c r="BU439" s="2"/>
      <c r="BV439" s="2"/>
      <c r="BW439" s="2"/>
      <c r="BX439" s="2"/>
      <c r="BY439" s="2"/>
      <c r="BZ439" s="3"/>
      <c r="CA439" s="3"/>
      <c r="CB439" s="3"/>
      <c r="CC439" s="2"/>
      <c r="CD439" s="2"/>
      <c r="CE439" s="2"/>
      <c r="CF439" s="2"/>
      <c r="CG439" s="2"/>
      <c r="CH439" s="2"/>
      <c r="CI439" s="2"/>
      <c r="CJ439" s="2"/>
      <c r="CK439" s="2"/>
      <c r="CL439" s="2"/>
      <c r="CM439" s="2"/>
      <c r="CN439" s="2"/>
      <c r="CO439" s="2"/>
      <c r="CP439" s="2"/>
      <c r="CQ439" s="2"/>
      <c r="CR439" s="2"/>
      <c r="CS439" s="2"/>
      <c r="CT439" s="2"/>
      <c r="CU439" s="2"/>
      <c r="CV439" s="2"/>
      <c r="CW439" s="2"/>
    </row>
    <row r="440" s="196" customFormat="true" ht="12.75" hidden="false" customHeight="false" outlineLevel="0" collapsed="false">
      <c r="R440" s="227"/>
      <c r="AK440" s="228"/>
      <c r="AQ440" s="227"/>
      <c r="AS440" s="227"/>
      <c r="AT440" s="227"/>
      <c r="AU440" s="227"/>
      <c r="AV440" s="227"/>
      <c r="AW440" s="227"/>
      <c r="AX440" s="227"/>
      <c r="AY440" s="227"/>
      <c r="BA440" s="2"/>
      <c r="BB440" s="2"/>
      <c r="BC440" s="2"/>
      <c r="BD440" s="2"/>
      <c r="BE440" s="2"/>
      <c r="BF440" s="2"/>
      <c r="BG440" s="3"/>
      <c r="BH440" s="2"/>
      <c r="BI440" s="2"/>
      <c r="BJ440" s="2"/>
      <c r="BK440" s="2"/>
      <c r="BL440" s="2"/>
      <c r="BM440" s="2"/>
      <c r="BN440" s="2"/>
      <c r="BO440" s="2"/>
      <c r="BP440" s="2"/>
      <c r="BQ440" s="2"/>
      <c r="BR440" s="2"/>
      <c r="BS440" s="2"/>
      <c r="BT440" s="2"/>
      <c r="BU440" s="2"/>
      <c r="BV440" s="2"/>
      <c r="BW440" s="2"/>
      <c r="BX440" s="2"/>
      <c r="BY440" s="2"/>
      <c r="BZ440" s="3"/>
      <c r="CA440" s="3"/>
      <c r="CB440" s="3"/>
      <c r="CC440" s="2"/>
      <c r="CD440" s="2"/>
      <c r="CE440" s="2"/>
      <c r="CF440" s="2"/>
      <c r="CG440" s="2"/>
      <c r="CH440" s="2"/>
      <c r="CI440" s="2"/>
      <c r="CJ440" s="2"/>
      <c r="CK440" s="2"/>
      <c r="CL440" s="2"/>
      <c r="CM440" s="2"/>
      <c r="CN440" s="2"/>
      <c r="CO440" s="2"/>
      <c r="CP440" s="2"/>
      <c r="CQ440" s="2"/>
      <c r="CR440" s="2"/>
      <c r="CS440" s="2"/>
      <c r="CT440" s="2"/>
      <c r="CU440" s="2"/>
      <c r="CV440" s="2"/>
      <c r="CW440" s="2"/>
    </row>
    <row r="441" s="196" customFormat="true" ht="12.75" hidden="false" customHeight="false" outlineLevel="0" collapsed="false">
      <c r="R441" s="227"/>
      <c r="AK441" s="228"/>
      <c r="AQ441" s="227"/>
      <c r="AS441" s="227"/>
      <c r="AT441" s="227"/>
      <c r="AU441" s="227"/>
      <c r="AV441" s="227"/>
      <c r="AW441" s="227"/>
      <c r="AX441" s="227"/>
      <c r="AY441" s="227"/>
      <c r="BA441" s="2"/>
      <c r="BB441" s="2"/>
      <c r="BC441" s="2"/>
      <c r="BD441" s="2"/>
      <c r="BE441" s="2"/>
      <c r="BF441" s="2"/>
      <c r="BG441" s="3"/>
      <c r="BH441" s="2"/>
      <c r="BI441" s="2"/>
      <c r="BJ441" s="2"/>
      <c r="BK441" s="2"/>
      <c r="BL441" s="2"/>
      <c r="BM441" s="2"/>
      <c r="BN441" s="2"/>
      <c r="BO441" s="2"/>
      <c r="BP441" s="2"/>
      <c r="BQ441" s="2"/>
      <c r="BR441" s="2"/>
      <c r="BS441" s="2"/>
      <c r="BT441" s="2"/>
      <c r="BU441" s="2"/>
      <c r="BV441" s="2"/>
      <c r="BW441" s="2"/>
      <c r="BX441" s="2"/>
      <c r="BY441" s="2"/>
      <c r="BZ441" s="3"/>
      <c r="CA441" s="3"/>
      <c r="CB441" s="3"/>
      <c r="CC441" s="2"/>
      <c r="CD441" s="2"/>
      <c r="CE441" s="2"/>
      <c r="CF441" s="2"/>
      <c r="CG441" s="2"/>
      <c r="CH441" s="2"/>
      <c r="CI441" s="2"/>
      <c r="CJ441" s="2"/>
      <c r="CK441" s="2"/>
      <c r="CL441" s="2"/>
      <c r="CM441" s="2"/>
      <c r="CN441" s="2"/>
      <c r="CO441" s="2"/>
      <c r="CP441" s="2"/>
      <c r="CQ441" s="2"/>
      <c r="CR441" s="2"/>
      <c r="CS441" s="2"/>
      <c r="CT441" s="2"/>
      <c r="CU441" s="2"/>
      <c r="CV441" s="2"/>
      <c r="CW441" s="2"/>
    </row>
    <row r="442" s="196" customFormat="true" ht="12.75" hidden="false" customHeight="false" outlineLevel="0" collapsed="false">
      <c r="R442" s="227"/>
      <c r="AK442" s="228"/>
      <c r="AQ442" s="227"/>
      <c r="AS442" s="227"/>
      <c r="AT442" s="227"/>
      <c r="AU442" s="227"/>
      <c r="AV442" s="227"/>
      <c r="AW442" s="227"/>
      <c r="AX442" s="227"/>
      <c r="AY442" s="227"/>
      <c r="BA442" s="2"/>
      <c r="BB442" s="2"/>
      <c r="BC442" s="2"/>
      <c r="BD442" s="2"/>
      <c r="BE442" s="2"/>
      <c r="BF442" s="2"/>
      <c r="BG442" s="3"/>
      <c r="BH442" s="2"/>
      <c r="BI442" s="2"/>
      <c r="BJ442" s="2"/>
      <c r="BK442" s="2"/>
      <c r="BL442" s="2"/>
      <c r="BM442" s="2"/>
      <c r="BN442" s="2"/>
      <c r="BO442" s="2"/>
      <c r="BP442" s="2"/>
      <c r="BQ442" s="2"/>
      <c r="BR442" s="2"/>
      <c r="BS442" s="2"/>
      <c r="BT442" s="2"/>
      <c r="BU442" s="2"/>
      <c r="BV442" s="2"/>
      <c r="BW442" s="2"/>
      <c r="BX442" s="2"/>
      <c r="BY442" s="2"/>
      <c r="BZ442" s="3"/>
      <c r="CA442" s="3"/>
      <c r="CB442" s="3"/>
      <c r="CC442" s="2"/>
      <c r="CD442" s="2"/>
      <c r="CE442" s="2"/>
      <c r="CF442" s="2"/>
      <c r="CG442" s="2"/>
      <c r="CH442" s="2"/>
      <c r="CI442" s="2"/>
      <c r="CJ442" s="2"/>
      <c r="CK442" s="2"/>
      <c r="CL442" s="2"/>
      <c r="CM442" s="2"/>
      <c r="CN442" s="2"/>
      <c r="CO442" s="2"/>
      <c r="CP442" s="2"/>
      <c r="CQ442" s="2"/>
      <c r="CR442" s="2"/>
      <c r="CS442" s="2"/>
      <c r="CT442" s="2"/>
      <c r="CU442" s="2"/>
      <c r="CV442" s="2"/>
      <c r="CW442" s="2"/>
    </row>
    <row r="443" s="196" customFormat="true" ht="12.75" hidden="false" customHeight="false" outlineLevel="0" collapsed="false">
      <c r="R443" s="227"/>
      <c r="AK443" s="228"/>
      <c r="AQ443" s="227"/>
      <c r="AS443" s="227"/>
      <c r="AT443" s="227"/>
      <c r="AU443" s="227"/>
      <c r="AV443" s="227"/>
      <c r="AW443" s="227"/>
      <c r="AX443" s="227"/>
      <c r="AY443" s="227"/>
      <c r="BA443" s="2"/>
      <c r="BB443" s="2"/>
      <c r="BC443" s="2"/>
      <c r="BD443" s="2"/>
      <c r="BE443" s="2"/>
      <c r="BF443" s="2"/>
      <c r="BG443" s="3"/>
      <c r="BH443" s="2"/>
      <c r="BI443" s="2"/>
      <c r="BJ443" s="2"/>
      <c r="BK443" s="2"/>
      <c r="BL443" s="2"/>
      <c r="BM443" s="2"/>
      <c r="BN443" s="2"/>
      <c r="BO443" s="2"/>
      <c r="BP443" s="2"/>
      <c r="BQ443" s="2"/>
      <c r="BR443" s="2"/>
      <c r="BS443" s="2"/>
      <c r="BT443" s="2"/>
      <c r="BU443" s="2"/>
      <c r="BV443" s="2"/>
      <c r="BW443" s="2"/>
      <c r="BX443" s="2"/>
      <c r="BY443" s="2"/>
      <c r="BZ443" s="3"/>
      <c r="CA443" s="3"/>
      <c r="CB443" s="3"/>
      <c r="CC443" s="2"/>
      <c r="CD443" s="2"/>
      <c r="CE443" s="2"/>
      <c r="CF443" s="2"/>
      <c r="CG443" s="2"/>
      <c r="CH443" s="2"/>
      <c r="CI443" s="2"/>
      <c r="CJ443" s="2"/>
      <c r="CK443" s="2"/>
      <c r="CL443" s="2"/>
      <c r="CM443" s="2"/>
      <c r="CN443" s="2"/>
      <c r="CO443" s="2"/>
      <c r="CP443" s="2"/>
      <c r="CQ443" s="2"/>
      <c r="CR443" s="2"/>
      <c r="CS443" s="2"/>
      <c r="CT443" s="2"/>
      <c r="CU443" s="2"/>
      <c r="CV443" s="2"/>
      <c r="CW443" s="2"/>
    </row>
    <row r="444" s="196" customFormat="true" ht="12.75" hidden="false" customHeight="false" outlineLevel="0" collapsed="false">
      <c r="R444" s="227"/>
      <c r="AK444" s="228"/>
      <c r="AQ444" s="227"/>
      <c r="AS444" s="227"/>
      <c r="AT444" s="227"/>
      <c r="AU444" s="227"/>
      <c r="AV444" s="227"/>
      <c r="AW444" s="227"/>
      <c r="AX444" s="227"/>
      <c r="AY444" s="227"/>
      <c r="BA444" s="2"/>
      <c r="BB444" s="2"/>
      <c r="BC444" s="2"/>
      <c r="BD444" s="2"/>
      <c r="BE444" s="2"/>
      <c r="BF444" s="2"/>
      <c r="BG444" s="3"/>
      <c r="BH444" s="2"/>
      <c r="BI444" s="2"/>
      <c r="BJ444" s="2"/>
      <c r="BK444" s="2"/>
      <c r="BL444" s="2"/>
      <c r="BM444" s="2"/>
      <c r="BN444" s="2"/>
      <c r="BO444" s="2"/>
      <c r="BP444" s="2"/>
      <c r="BQ444" s="2"/>
      <c r="BR444" s="2"/>
      <c r="BS444" s="2"/>
      <c r="BT444" s="2"/>
      <c r="BU444" s="2"/>
      <c r="BV444" s="2"/>
      <c r="BW444" s="2"/>
      <c r="BX444" s="2"/>
      <c r="BY444" s="2"/>
      <c r="BZ444" s="3"/>
      <c r="CA444" s="3"/>
      <c r="CB444" s="3"/>
      <c r="CC444" s="2"/>
      <c r="CD444" s="2"/>
      <c r="CE444" s="2"/>
      <c r="CF444" s="2"/>
      <c r="CG444" s="2"/>
      <c r="CH444" s="2"/>
      <c r="CI444" s="2"/>
      <c r="CJ444" s="2"/>
      <c r="CK444" s="2"/>
      <c r="CL444" s="2"/>
      <c r="CM444" s="2"/>
      <c r="CN444" s="2"/>
      <c r="CO444" s="2"/>
      <c r="CP444" s="2"/>
      <c r="CQ444" s="2"/>
      <c r="CR444" s="2"/>
      <c r="CS444" s="2"/>
      <c r="CT444" s="2"/>
      <c r="CU444" s="2"/>
      <c r="CV444" s="2"/>
      <c r="CW444" s="2"/>
    </row>
    <row r="445" s="196" customFormat="true" ht="12.75" hidden="false" customHeight="false" outlineLevel="0" collapsed="false">
      <c r="R445" s="227"/>
      <c r="AK445" s="228"/>
      <c r="AQ445" s="227"/>
      <c r="AS445" s="227"/>
      <c r="AT445" s="227"/>
      <c r="AU445" s="227"/>
      <c r="AV445" s="227"/>
      <c r="AW445" s="227"/>
      <c r="AX445" s="227"/>
      <c r="AY445" s="227"/>
      <c r="BA445" s="2"/>
      <c r="BB445" s="2"/>
      <c r="BC445" s="2"/>
      <c r="BD445" s="2"/>
      <c r="BE445" s="2"/>
      <c r="BF445" s="2"/>
      <c r="BG445" s="3"/>
      <c r="BH445" s="2"/>
      <c r="BI445" s="2"/>
      <c r="BJ445" s="2"/>
      <c r="BK445" s="2"/>
      <c r="BL445" s="2"/>
      <c r="BM445" s="2"/>
      <c r="BN445" s="2"/>
      <c r="BO445" s="2"/>
      <c r="BP445" s="2"/>
      <c r="BQ445" s="2"/>
      <c r="BR445" s="2"/>
      <c r="BS445" s="2"/>
      <c r="BT445" s="2"/>
      <c r="BU445" s="2"/>
      <c r="BV445" s="2"/>
      <c r="BW445" s="2"/>
      <c r="BX445" s="2"/>
      <c r="BY445" s="2"/>
      <c r="BZ445" s="3"/>
      <c r="CA445" s="3"/>
      <c r="CB445" s="3"/>
      <c r="CC445" s="2"/>
      <c r="CD445" s="2"/>
      <c r="CE445" s="2"/>
      <c r="CF445" s="2"/>
      <c r="CG445" s="2"/>
      <c r="CH445" s="2"/>
      <c r="CI445" s="2"/>
      <c r="CJ445" s="2"/>
      <c r="CK445" s="2"/>
      <c r="CL445" s="2"/>
      <c r="CM445" s="2"/>
      <c r="CN445" s="2"/>
      <c r="CO445" s="2"/>
      <c r="CP445" s="2"/>
      <c r="CQ445" s="2"/>
      <c r="CR445" s="2"/>
      <c r="CS445" s="2"/>
      <c r="CT445" s="2"/>
      <c r="CU445" s="2"/>
      <c r="CV445" s="2"/>
      <c r="CW445" s="2"/>
    </row>
    <row r="446" s="196" customFormat="true" ht="12.75" hidden="false" customHeight="false" outlineLevel="0" collapsed="false">
      <c r="R446" s="227"/>
      <c r="AK446" s="228"/>
      <c r="AQ446" s="227"/>
      <c r="AS446" s="227"/>
      <c r="AT446" s="227"/>
      <c r="AU446" s="227"/>
      <c r="AV446" s="227"/>
      <c r="AW446" s="227"/>
      <c r="AX446" s="227"/>
      <c r="AY446" s="227"/>
      <c r="BA446" s="2"/>
      <c r="BB446" s="2"/>
      <c r="BC446" s="2"/>
      <c r="BD446" s="2"/>
      <c r="BE446" s="2"/>
      <c r="BF446" s="2"/>
      <c r="BG446" s="3"/>
      <c r="BH446" s="2"/>
      <c r="BI446" s="2"/>
      <c r="BJ446" s="2"/>
      <c r="BK446" s="2"/>
      <c r="BL446" s="2"/>
      <c r="BM446" s="2"/>
      <c r="BN446" s="2"/>
      <c r="BO446" s="2"/>
      <c r="BP446" s="2"/>
      <c r="BQ446" s="2"/>
      <c r="BR446" s="2"/>
      <c r="BS446" s="2"/>
      <c r="BT446" s="2"/>
      <c r="BU446" s="2"/>
      <c r="BV446" s="2"/>
      <c r="BW446" s="2"/>
      <c r="BX446" s="2"/>
      <c r="BY446" s="2"/>
      <c r="BZ446" s="3"/>
      <c r="CA446" s="3"/>
      <c r="CB446" s="3"/>
      <c r="CC446" s="2"/>
      <c r="CD446" s="2"/>
      <c r="CE446" s="2"/>
      <c r="CF446" s="2"/>
      <c r="CG446" s="2"/>
      <c r="CH446" s="2"/>
      <c r="CI446" s="2"/>
      <c r="CJ446" s="2"/>
      <c r="CK446" s="2"/>
      <c r="CL446" s="2"/>
      <c r="CM446" s="2"/>
      <c r="CN446" s="2"/>
      <c r="CO446" s="2"/>
      <c r="CP446" s="2"/>
      <c r="CQ446" s="2"/>
      <c r="CR446" s="2"/>
      <c r="CS446" s="2"/>
      <c r="CT446" s="2"/>
      <c r="CU446" s="2"/>
      <c r="CV446" s="2"/>
      <c r="CW446" s="2"/>
    </row>
    <row r="447" s="196" customFormat="true" ht="12.75" hidden="false" customHeight="false" outlineLevel="0" collapsed="false">
      <c r="R447" s="227"/>
      <c r="AK447" s="228"/>
      <c r="AQ447" s="227"/>
      <c r="AS447" s="227"/>
      <c r="AT447" s="227"/>
      <c r="AU447" s="227"/>
      <c r="AV447" s="227"/>
      <c r="AW447" s="227"/>
      <c r="AX447" s="227"/>
      <c r="AY447" s="227"/>
      <c r="BA447" s="2"/>
      <c r="BB447" s="2"/>
      <c r="BC447" s="2"/>
      <c r="BD447" s="2"/>
      <c r="BE447" s="2"/>
      <c r="BF447" s="2"/>
      <c r="BG447" s="3"/>
      <c r="BH447" s="2"/>
      <c r="BI447" s="2"/>
      <c r="BJ447" s="2"/>
      <c r="BK447" s="2"/>
      <c r="BL447" s="2"/>
      <c r="BM447" s="2"/>
      <c r="BN447" s="2"/>
      <c r="BO447" s="2"/>
      <c r="BP447" s="2"/>
      <c r="BQ447" s="2"/>
      <c r="BR447" s="2"/>
      <c r="BS447" s="2"/>
      <c r="BT447" s="2"/>
      <c r="BU447" s="2"/>
      <c r="BV447" s="2"/>
      <c r="BW447" s="2"/>
      <c r="BX447" s="2"/>
      <c r="BY447" s="2"/>
      <c r="BZ447" s="3"/>
      <c r="CA447" s="3"/>
      <c r="CB447" s="3"/>
      <c r="CC447" s="2"/>
      <c r="CD447" s="2"/>
      <c r="CE447" s="2"/>
      <c r="CF447" s="2"/>
      <c r="CG447" s="2"/>
      <c r="CH447" s="2"/>
      <c r="CI447" s="2"/>
      <c r="CJ447" s="2"/>
      <c r="CK447" s="2"/>
      <c r="CL447" s="2"/>
      <c r="CM447" s="2"/>
      <c r="CN447" s="2"/>
      <c r="CO447" s="2"/>
      <c r="CP447" s="2"/>
      <c r="CQ447" s="2"/>
      <c r="CR447" s="2"/>
      <c r="CS447" s="2"/>
      <c r="CT447" s="2"/>
      <c r="CU447" s="2"/>
      <c r="CV447" s="2"/>
      <c r="CW447" s="2"/>
    </row>
    <row r="448" s="196" customFormat="true" ht="12.75" hidden="false" customHeight="false" outlineLevel="0" collapsed="false">
      <c r="R448" s="227"/>
      <c r="AK448" s="228"/>
      <c r="AQ448" s="227"/>
      <c r="AS448" s="227"/>
      <c r="AT448" s="227"/>
      <c r="AU448" s="227"/>
      <c r="AV448" s="227"/>
      <c r="AW448" s="227"/>
      <c r="AX448" s="227"/>
      <c r="AY448" s="227"/>
      <c r="BA448" s="2"/>
      <c r="BB448" s="2"/>
      <c r="BC448" s="2"/>
      <c r="BD448" s="2"/>
      <c r="BE448" s="2"/>
      <c r="BF448" s="2"/>
      <c r="BG448" s="3"/>
      <c r="BH448" s="2"/>
      <c r="BI448" s="2"/>
      <c r="BJ448" s="2"/>
      <c r="BK448" s="2"/>
      <c r="BL448" s="2"/>
      <c r="BM448" s="2"/>
      <c r="BN448" s="2"/>
      <c r="BO448" s="2"/>
      <c r="BP448" s="2"/>
      <c r="BQ448" s="2"/>
      <c r="BR448" s="2"/>
      <c r="BS448" s="2"/>
      <c r="BT448" s="2"/>
      <c r="BU448" s="2"/>
      <c r="BV448" s="2"/>
      <c r="BW448" s="2"/>
      <c r="BX448" s="2"/>
      <c r="BY448" s="2"/>
      <c r="BZ448" s="3"/>
      <c r="CA448" s="3"/>
      <c r="CB448" s="3"/>
      <c r="CC448" s="2"/>
      <c r="CD448" s="2"/>
      <c r="CE448" s="2"/>
      <c r="CF448" s="2"/>
      <c r="CG448" s="2"/>
      <c r="CH448" s="2"/>
      <c r="CI448" s="2"/>
      <c r="CJ448" s="2"/>
      <c r="CK448" s="2"/>
      <c r="CL448" s="2"/>
      <c r="CM448" s="2"/>
      <c r="CN448" s="2"/>
      <c r="CO448" s="2"/>
      <c r="CP448" s="2"/>
      <c r="CQ448" s="2"/>
      <c r="CR448" s="2"/>
      <c r="CS448" s="2"/>
      <c r="CT448" s="2"/>
      <c r="CU448" s="2"/>
      <c r="CV448" s="2"/>
      <c r="CW448" s="2"/>
    </row>
    <row r="449" s="196" customFormat="true" ht="12.75" hidden="false" customHeight="false" outlineLevel="0" collapsed="false">
      <c r="R449" s="227"/>
      <c r="AK449" s="228"/>
      <c r="AQ449" s="227"/>
      <c r="AS449" s="227"/>
      <c r="AT449" s="227"/>
      <c r="AU449" s="227"/>
      <c r="AV449" s="227"/>
      <c r="AW449" s="227"/>
      <c r="AX449" s="227"/>
      <c r="AY449" s="227"/>
      <c r="BA449" s="2"/>
      <c r="BB449" s="2"/>
      <c r="BC449" s="2"/>
      <c r="BD449" s="2"/>
      <c r="BE449" s="2"/>
      <c r="BF449" s="2"/>
      <c r="BG449" s="3"/>
      <c r="BH449" s="2"/>
      <c r="BI449" s="2"/>
      <c r="BJ449" s="2"/>
      <c r="BK449" s="2"/>
      <c r="BL449" s="2"/>
      <c r="BM449" s="2"/>
      <c r="BN449" s="2"/>
      <c r="BO449" s="2"/>
      <c r="BP449" s="2"/>
      <c r="BQ449" s="2"/>
      <c r="BR449" s="2"/>
      <c r="BS449" s="2"/>
      <c r="BT449" s="2"/>
      <c r="BU449" s="2"/>
      <c r="BV449" s="2"/>
      <c r="BW449" s="2"/>
      <c r="BX449" s="2"/>
      <c r="BY449" s="2"/>
      <c r="BZ449" s="3"/>
      <c r="CA449" s="3"/>
      <c r="CB449" s="3"/>
      <c r="CC449" s="2"/>
      <c r="CD449" s="2"/>
      <c r="CE449" s="2"/>
      <c r="CF449" s="2"/>
      <c r="CG449" s="2"/>
      <c r="CH449" s="2"/>
      <c r="CI449" s="2"/>
      <c r="CJ449" s="2"/>
      <c r="CK449" s="2"/>
      <c r="CL449" s="2"/>
      <c r="CM449" s="2"/>
      <c r="CN449" s="2"/>
      <c r="CO449" s="2"/>
      <c r="CP449" s="2"/>
      <c r="CQ449" s="2"/>
      <c r="CR449" s="2"/>
      <c r="CS449" s="2"/>
      <c r="CT449" s="2"/>
      <c r="CU449" s="2"/>
      <c r="CV449" s="2"/>
      <c r="CW449" s="2"/>
    </row>
    <row r="450" s="196" customFormat="true" ht="12.75" hidden="false" customHeight="false" outlineLevel="0" collapsed="false">
      <c r="R450" s="227"/>
      <c r="AK450" s="228"/>
      <c r="AQ450" s="227"/>
      <c r="AS450" s="227"/>
      <c r="AT450" s="227"/>
      <c r="AU450" s="227"/>
      <c r="AV450" s="227"/>
      <c r="AW450" s="227"/>
      <c r="AX450" s="227"/>
      <c r="AY450" s="227"/>
      <c r="BA450" s="2"/>
      <c r="BB450" s="2"/>
      <c r="BC450" s="2"/>
      <c r="BD450" s="2"/>
      <c r="BE450" s="2"/>
      <c r="BF450" s="2"/>
      <c r="BG450" s="3"/>
      <c r="BH450" s="2"/>
      <c r="BI450" s="2"/>
      <c r="BJ450" s="2"/>
      <c r="BK450" s="2"/>
      <c r="BL450" s="2"/>
      <c r="BM450" s="2"/>
      <c r="BN450" s="2"/>
      <c r="BO450" s="2"/>
      <c r="BP450" s="2"/>
      <c r="BQ450" s="2"/>
      <c r="BR450" s="2"/>
      <c r="BS450" s="2"/>
      <c r="BT450" s="2"/>
      <c r="BU450" s="2"/>
      <c r="BV450" s="2"/>
      <c r="BW450" s="2"/>
      <c r="BX450" s="2"/>
      <c r="BY450" s="2"/>
      <c r="BZ450" s="3"/>
      <c r="CA450" s="3"/>
      <c r="CB450" s="3"/>
      <c r="CC450" s="2"/>
      <c r="CD450" s="2"/>
      <c r="CE450" s="2"/>
      <c r="CF450" s="2"/>
      <c r="CG450" s="2"/>
      <c r="CH450" s="2"/>
      <c r="CI450" s="2"/>
      <c r="CJ450" s="2"/>
      <c r="CK450" s="2"/>
      <c r="CL450" s="2"/>
      <c r="CM450" s="2"/>
      <c r="CN450" s="2"/>
      <c r="CO450" s="2"/>
      <c r="CP450" s="2"/>
      <c r="CQ450" s="2"/>
      <c r="CR450" s="2"/>
      <c r="CS450" s="2"/>
      <c r="CT450" s="2"/>
      <c r="CU450" s="2"/>
      <c r="CV450" s="2"/>
      <c r="CW450" s="2"/>
    </row>
    <row r="451" s="196" customFormat="true" ht="12.75" hidden="false" customHeight="false" outlineLevel="0" collapsed="false">
      <c r="R451" s="227"/>
      <c r="AK451" s="228"/>
      <c r="AQ451" s="227"/>
      <c r="AS451" s="227"/>
      <c r="AT451" s="227"/>
      <c r="AU451" s="227"/>
      <c r="AV451" s="227"/>
      <c r="AW451" s="227"/>
      <c r="AX451" s="227"/>
      <c r="AY451" s="227"/>
      <c r="BA451" s="2"/>
      <c r="BB451" s="2"/>
      <c r="BC451" s="2"/>
      <c r="BD451" s="2"/>
      <c r="BE451" s="2"/>
      <c r="BF451" s="2"/>
      <c r="BG451" s="3"/>
      <c r="BH451" s="2"/>
      <c r="BI451" s="2"/>
      <c r="BJ451" s="2"/>
      <c r="BK451" s="2"/>
      <c r="BL451" s="2"/>
      <c r="BM451" s="2"/>
      <c r="BN451" s="2"/>
      <c r="BO451" s="2"/>
      <c r="BP451" s="2"/>
      <c r="BQ451" s="2"/>
      <c r="BR451" s="2"/>
      <c r="BS451" s="2"/>
      <c r="BT451" s="2"/>
      <c r="BU451" s="2"/>
      <c r="BV451" s="2"/>
      <c r="BW451" s="2"/>
      <c r="BX451" s="2"/>
      <c r="BY451" s="2"/>
      <c r="BZ451" s="3"/>
      <c r="CA451" s="3"/>
      <c r="CB451" s="3"/>
      <c r="CC451" s="2"/>
      <c r="CD451" s="2"/>
      <c r="CE451" s="2"/>
      <c r="CF451" s="2"/>
      <c r="CG451" s="2"/>
      <c r="CH451" s="2"/>
      <c r="CI451" s="2"/>
      <c r="CJ451" s="2"/>
      <c r="CK451" s="2"/>
      <c r="CL451" s="2"/>
      <c r="CM451" s="2"/>
      <c r="CN451" s="2"/>
      <c r="CO451" s="2"/>
      <c r="CP451" s="2"/>
      <c r="CQ451" s="2"/>
      <c r="CR451" s="2"/>
      <c r="CS451" s="2"/>
      <c r="CT451" s="2"/>
      <c r="CU451" s="2"/>
      <c r="CV451" s="2"/>
      <c r="CW451" s="2"/>
    </row>
    <row r="452" s="196" customFormat="true" ht="12.75" hidden="false" customHeight="false" outlineLevel="0" collapsed="false">
      <c r="R452" s="227"/>
      <c r="AK452" s="228"/>
      <c r="AQ452" s="227"/>
      <c r="AS452" s="227"/>
      <c r="AT452" s="227"/>
      <c r="AU452" s="227"/>
      <c r="AV452" s="227"/>
      <c r="AW452" s="227"/>
      <c r="AX452" s="227"/>
      <c r="AY452" s="227"/>
      <c r="BA452" s="2"/>
      <c r="BB452" s="2"/>
      <c r="BC452" s="2"/>
      <c r="BD452" s="2"/>
      <c r="BE452" s="2"/>
      <c r="BF452" s="2"/>
      <c r="BG452" s="3"/>
      <c r="BH452" s="2"/>
      <c r="BI452" s="2"/>
      <c r="BJ452" s="2"/>
      <c r="BK452" s="2"/>
      <c r="BL452" s="2"/>
      <c r="BM452" s="2"/>
      <c r="BN452" s="2"/>
      <c r="BO452" s="2"/>
      <c r="BP452" s="2"/>
      <c r="BQ452" s="2"/>
      <c r="BR452" s="2"/>
      <c r="BS452" s="2"/>
      <c r="BT452" s="2"/>
      <c r="BU452" s="2"/>
      <c r="BV452" s="2"/>
      <c r="BW452" s="2"/>
      <c r="BX452" s="2"/>
      <c r="BY452" s="2"/>
      <c r="BZ452" s="3"/>
      <c r="CA452" s="3"/>
      <c r="CB452" s="3"/>
      <c r="CC452" s="2"/>
      <c r="CD452" s="2"/>
      <c r="CE452" s="2"/>
      <c r="CF452" s="2"/>
      <c r="CG452" s="2"/>
      <c r="CH452" s="2"/>
      <c r="CI452" s="2"/>
      <c r="CJ452" s="2"/>
      <c r="CK452" s="2"/>
      <c r="CL452" s="2"/>
      <c r="CM452" s="2"/>
      <c r="CN452" s="2"/>
      <c r="CO452" s="2"/>
      <c r="CP452" s="2"/>
      <c r="CQ452" s="2"/>
      <c r="CR452" s="2"/>
      <c r="CS452" s="2"/>
      <c r="CT452" s="2"/>
      <c r="CU452" s="2"/>
      <c r="CV452" s="2"/>
      <c r="CW452" s="2"/>
    </row>
    <row r="453" s="196" customFormat="true" ht="12.75" hidden="false" customHeight="false" outlineLevel="0" collapsed="false">
      <c r="R453" s="227"/>
      <c r="AE453" s="2"/>
      <c r="AF453" s="2"/>
      <c r="AG453" s="5"/>
      <c r="AH453" s="2"/>
      <c r="AI453" s="2"/>
      <c r="AJ453" s="2"/>
      <c r="AK453" s="3"/>
      <c r="AL453" s="2"/>
      <c r="AM453" s="2"/>
      <c r="AN453" s="2"/>
      <c r="AO453" s="2"/>
      <c r="AP453" s="2"/>
      <c r="AQ453" s="2"/>
      <c r="AR453" s="2"/>
      <c r="AS453" s="2"/>
      <c r="AT453" s="2"/>
      <c r="AU453" s="2"/>
      <c r="AV453" s="2"/>
      <c r="AW453" s="2"/>
      <c r="AX453" s="2"/>
      <c r="AY453" s="2"/>
      <c r="BA453" s="2"/>
      <c r="BB453" s="2"/>
      <c r="BC453" s="2"/>
      <c r="BD453" s="2"/>
      <c r="BE453" s="2"/>
      <c r="BF453" s="2"/>
      <c r="BG453" s="3"/>
      <c r="BH453" s="2"/>
      <c r="BI453" s="2"/>
      <c r="BJ453" s="2"/>
      <c r="BK453" s="2"/>
      <c r="BL453" s="2"/>
      <c r="BM453" s="2"/>
      <c r="BN453" s="2"/>
      <c r="BO453" s="2"/>
      <c r="BP453" s="2"/>
      <c r="BQ453" s="2"/>
      <c r="BR453" s="2"/>
      <c r="BS453" s="2"/>
      <c r="BT453" s="2"/>
      <c r="BU453" s="2"/>
      <c r="BV453" s="2"/>
      <c r="BW453" s="2"/>
      <c r="BX453" s="2"/>
      <c r="BY453" s="2"/>
      <c r="BZ453" s="3"/>
      <c r="CA453" s="3"/>
      <c r="CB453" s="3"/>
      <c r="CC453" s="2"/>
      <c r="CD453" s="2"/>
      <c r="CE453" s="2"/>
      <c r="CF453" s="2"/>
      <c r="CG453" s="2"/>
      <c r="CH453" s="2"/>
      <c r="CI453" s="2"/>
      <c r="CJ453" s="2"/>
      <c r="CK453" s="2"/>
      <c r="CL453" s="2"/>
      <c r="CM453" s="2"/>
      <c r="CN453" s="2"/>
      <c r="CO453" s="2"/>
      <c r="CP453" s="2"/>
      <c r="CQ453" s="2"/>
      <c r="CR453" s="2"/>
      <c r="CS453" s="2"/>
      <c r="CT453" s="2"/>
      <c r="CU453" s="2"/>
      <c r="CV453" s="2"/>
      <c r="CW453" s="2"/>
    </row>
    <row r="454" s="196" customFormat="true" ht="12.75" hidden="false" customHeight="false" outlineLevel="0" collapsed="false">
      <c r="R454" s="227"/>
      <c r="AE454" s="2"/>
      <c r="AF454" s="2"/>
      <c r="AG454" s="5"/>
      <c r="AH454" s="2"/>
      <c r="AI454" s="2"/>
      <c r="AJ454" s="2"/>
      <c r="AK454" s="3"/>
      <c r="AL454" s="2"/>
      <c r="AM454" s="2"/>
      <c r="AN454" s="2"/>
      <c r="AO454" s="2"/>
      <c r="AP454" s="2"/>
      <c r="AQ454" s="2"/>
      <c r="AR454" s="2"/>
      <c r="AS454" s="2"/>
      <c r="AT454" s="2"/>
      <c r="AU454" s="2"/>
      <c r="AV454" s="2"/>
      <c r="AW454" s="2"/>
      <c r="AX454" s="2"/>
      <c r="AY454" s="2"/>
      <c r="BA454" s="2"/>
      <c r="BB454" s="2"/>
      <c r="BC454" s="2"/>
      <c r="BD454" s="2"/>
      <c r="BE454" s="2"/>
      <c r="BF454" s="2"/>
      <c r="BG454" s="3"/>
      <c r="BH454" s="2"/>
      <c r="BI454" s="2"/>
      <c r="BJ454" s="2"/>
      <c r="BK454" s="2"/>
      <c r="BL454" s="2"/>
      <c r="BM454" s="2"/>
      <c r="BN454" s="2"/>
      <c r="BO454" s="2"/>
      <c r="BP454" s="2"/>
      <c r="BQ454" s="2"/>
      <c r="BR454" s="2"/>
      <c r="BS454" s="2"/>
      <c r="BT454" s="2"/>
      <c r="BU454" s="2"/>
      <c r="BV454" s="2"/>
      <c r="BW454" s="2"/>
      <c r="BX454" s="2"/>
      <c r="BY454" s="2"/>
      <c r="BZ454" s="3"/>
      <c r="CA454" s="3"/>
      <c r="CB454" s="3"/>
      <c r="CC454" s="2"/>
      <c r="CD454" s="2"/>
      <c r="CE454" s="2"/>
      <c r="CF454" s="2"/>
      <c r="CG454" s="2"/>
      <c r="CH454" s="2"/>
      <c r="CI454" s="2"/>
      <c r="CJ454" s="2"/>
      <c r="CK454" s="2"/>
      <c r="CL454" s="2"/>
      <c r="CM454" s="2"/>
      <c r="CN454" s="2"/>
      <c r="CO454" s="2"/>
      <c r="CP454" s="2"/>
      <c r="CQ454" s="2"/>
      <c r="CR454" s="2"/>
      <c r="CS454" s="2"/>
      <c r="CT454" s="2"/>
      <c r="CU454" s="2"/>
      <c r="CV454" s="2"/>
      <c r="CW454" s="2"/>
    </row>
    <row r="455" s="196" customFormat="true" ht="12.75" hidden="false" customHeight="false" outlineLevel="0" collapsed="false">
      <c r="R455" s="227"/>
      <c r="AE455" s="2"/>
      <c r="AF455" s="2"/>
      <c r="AG455" s="5"/>
      <c r="AH455" s="2"/>
      <c r="AI455" s="2"/>
      <c r="AJ455" s="2"/>
      <c r="AK455" s="3"/>
      <c r="AL455" s="2"/>
      <c r="AM455" s="2"/>
      <c r="AN455" s="2"/>
      <c r="AO455" s="2"/>
      <c r="AP455" s="2"/>
      <c r="AQ455" s="2"/>
      <c r="AR455" s="2"/>
      <c r="AS455" s="2"/>
      <c r="AT455" s="2"/>
      <c r="AU455" s="2"/>
      <c r="AV455" s="2"/>
      <c r="AW455" s="2"/>
      <c r="AX455" s="2"/>
      <c r="AY455" s="2"/>
      <c r="BA455" s="2"/>
      <c r="BB455" s="2"/>
      <c r="BC455" s="2"/>
      <c r="BD455" s="2"/>
      <c r="BE455" s="2"/>
      <c r="BF455" s="2"/>
      <c r="BG455" s="3"/>
      <c r="BH455" s="2"/>
      <c r="BI455" s="2"/>
      <c r="BJ455" s="2"/>
      <c r="BK455" s="2"/>
      <c r="BL455" s="2"/>
      <c r="BM455" s="2"/>
      <c r="BN455" s="2"/>
      <c r="BO455" s="2"/>
      <c r="BP455" s="2"/>
      <c r="BQ455" s="2"/>
      <c r="BR455" s="2"/>
      <c r="BS455" s="2"/>
      <c r="BT455" s="2"/>
      <c r="BU455" s="2"/>
      <c r="BV455" s="2"/>
      <c r="BW455" s="2"/>
      <c r="BX455" s="2"/>
      <c r="BY455" s="2"/>
      <c r="BZ455" s="3"/>
      <c r="CA455" s="3"/>
      <c r="CB455" s="3"/>
      <c r="CC455" s="2"/>
      <c r="CD455" s="2"/>
      <c r="CE455" s="2"/>
      <c r="CF455" s="2"/>
      <c r="CG455" s="2"/>
      <c r="CH455" s="2"/>
      <c r="CI455" s="2"/>
      <c r="CJ455" s="2"/>
      <c r="CK455" s="2"/>
      <c r="CL455" s="2"/>
      <c r="CM455" s="2"/>
      <c r="CN455" s="2"/>
      <c r="CO455" s="2"/>
      <c r="CP455" s="2"/>
      <c r="CQ455" s="2"/>
      <c r="CR455" s="2"/>
      <c r="CS455" s="2"/>
      <c r="CT455" s="2"/>
      <c r="CU455" s="2"/>
      <c r="CV455" s="2"/>
      <c r="CW455" s="2"/>
    </row>
    <row r="456" s="196" customFormat="true" ht="12.75" hidden="false" customHeight="false" outlineLevel="0" collapsed="false">
      <c r="R456" s="227"/>
      <c r="AE456" s="2"/>
      <c r="AF456" s="2"/>
      <c r="AG456" s="5"/>
      <c r="AH456" s="2"/>
      <c r="AI456" s="2"/>
      <c r="AJ456" s="2"/>
      <c r="AK456" s="3"/>
      <c r="AL456" s="2"/>
      <c r="AM456" s="2"/>
      <c r="AN456" s="2"/>
      <c r="AO456" s="2"/>
      <c r="AP456" s="2"/>
      <c r="AQ456" s="2"/>
      <c r="AR456" s="2"/>
      <c r="AS456" s="2"/>
      <c r="AT456" s="2"/>
      <c r="AU456" s="2"/>
      <c r="AV456" s="2"/>
      <c r="AW456" s="2"/>
      <c r="AX456" s="2"/>
      <c r="AY456" s="2"/>
      <c r="BA456" s="2"/>
      <c r="BB456" s="2"/>
      <c r="BC456" s="2"/>
      <c r="BD456" s="2"/>
      <c r="BE456" s="2"/>
      <c r="BF456" s="2"/>
      <c r="BG456" s="3"/>
      <c r="BH456" s="2"/>
      <c r="BI456" s="2"/>
      <c r="BJ456" s="2"/>
      <c r="BK456" s="2"/>
      <c r="BL456" s="2"/>
      <c r="BM456" s="2"/>
      <c r="BN456" s="2"/>
      <c r="BO456" s="2"/>
      <c r="BP456" s="2"/>
      <c r="BQ456" s="2"/>
      <c r="BR456" s="2"/>
      <c r="BS456" s="2"/>
      <c r="BT456" s="2"/>
      <c r="BU456" s="2"/>
      <c r="BV456" s="2"/>
      <c r="BW456" s="2"/>
      <c r="BX456" s="2"/>
      <c r="BY456" s="2"/>
      <c r="BZ456" s="3"/>
      <c r="CA456" s="3"/>
      <c r="CB456" s="3"/>
      <c r="CC456" s="2"/>
      <c r="CD456" s="2"/>
      <c r="CE456" s="2"/>
      <c r="CF456" s="2"/>
      <c r="CG456" s="2"/>
      <c r="CH456" s="2"/>
      <c r="CI456" s="2"/>
      <c r="CJ456" s="2"/>
      <c r="CK456" s="2"/>
      <c r="CL456" s="2"/>
      <c r="CM456" s="2"/>
      <c r="CN456" s="2"/>
      <c r="CO456" s="2"/>
      <c r="CP456" s="2"/>
      <c r="CQ456" s="2"/>
      <c r="CR456" s="2"/>
      <c r="CS456" s="2"/>
      <c r="CT456" s="2"/>
      <c r="CU456" s="2"/>
      <c r="CV456" s="2"/>
      <c r="CW456" s="2"/>
    </row>
    <row r="457" s="196" customFormat="true" ht="12.75" hidden="false" customHeight="false" outlineLevel="0" collapsed="false">
      <c r="R457" s="227"/>
      <c r="AE457" s="2"/>
      <c r="AF457" s="2"/>
      <c r="AG457" s="5"/>
      <c r="AH457" s="2"/>
      <c r="AI457" s="2"/>
      <c r="AJ457" s="2"/>
      <c r="AK457" s="3"/>
      <c r="AL457" s="2"/>
      <c r="AM457" s="2"/>
      <c r="AN457" s="2"/>
      <c r="AO457" s="2"/>
      <c r="AP457" s="2"/>
      <c r="AQ457" s="2"/>
      <c r="AR457" s="2"/>
      <c r="AS457" s="2"/>
      <c r="AT457" s="2"/>
      <c r="AU457" s="2"/>
      <c r="AV457" s="2"/>
      <c r="AW457" s="2"/>
      <c r="AX457" s="2"/>
      <c r="AY457" s="2"/>
      <c r="BA457" s="2"/>
      <c r="BB457" s="2"/>
      <c r="BC457" s="2"/>
      <c r="BD457" s="2"/>
      <c r="BE457" s="2"/>
      <c r="BF457" s="2"/>
      <c r="BG457" s="3"/>
      <c r="BH457" s="2"/>
      <c r="BI457" s="2"/>
      <c r="BJ457" s="2"/>
      <c r="BK457" s="2"/>
      <c r="BL457" s="2"/>
      <c r="BM457" s="2"/>
      <c r="BN457" s="2"/>
      <c r="BO457" s="2"/>
      <c r="BP457" s="2"/>
      <c r="BQ457" s="2"/>
      <c r="BR457" s="2"/>
      <c r="BS457" s="2"/>
      <c r="BT457" s="2"/>
      <c r="BU457" s="2"/>
      <c r="BV457" s="2"/>
      <c r="BW457" s="2"/>
      <c r="BX457" s="2"/>
      <c r="BY457" s="2"/>
      <c r="BZ457" s="3"/>
      <c r="CA457" s="3"/>
      <c r="CB457" s="3"/>
      <c r="CC457" s="2"/>
      <c r="CD457" s="2"/>
      <c r="CE457" s="2"/>
      <c r="CF457" s="2"/>
      <c r="CG457" s="2"/>
      <c r="CH457" s="2"/>
      <c r="CI457" s="2"/>
      <c r="CJ457" s="2"/>
      <c r="CK457" s="2"/>
      <c r="CL457" s="2"/>
      <c r="CM457" s="2"/>
      <c r="CN457" s="2"/>
      <c r="CO457" s="2"/>
      <c r="CP457" s="2"/>
      <c r="CQ457" s="2"/>
      <c r="CR457" s="2"/>
      <c r="CS457" s="2"/>
      <c r="CT457" s="2"/>
      <c r="CU457" s="2"/>
      <c r="CV457" s="2"/>
      <c r="CW457" s="2"/>
    </row>
    <row r="458" s="196" customFormat="true" ht="12.75" hidden="false" customHeight="false" outlineLevel="0" collapsed="false">
      <c r="R458" s="227"/>
      <c r="AE458" s="2"/>
      <c r="AF458" s="2"/>
      <c r="AG458" s="5"/>
      <c r="AH458" s="2"/>
      <c r="AI458" s="2"/>
      <c r="AJ458" s="2"/>
      <c r="AK458" s="3"/>
      <c r="AL458" s="2"/>
      <c r="AM458" s="2"/>
      <c r="AN458" s="2"/>
      <c r="AO458" s="2"/>
      <c r="AP458" s="2"/>
      <c r="AQ458" s="2"/>
      <c r="AR458" s="2"/>
      <c r="AS458" s="2"/>
      <c r="AT458" s="2"/>
      <c r="AU458" s="2"/>
      <c r="AV458" s="2"/>
      <c r="AW458" s="2"/>
      <c r="AX458" s="2"/>
      <c r="AY458" s="2"/>
      <c r="BA458" s="2"/>
      <c r="BB458" s="2"/>
      <c r="BC458" s="2"/>
      <c r="BD458" s="2"/>
      <c r="BE458" s="2"/>
      <c r="BF458" s="2"/>
      <c r="BG458" s="3"/>
      <c r="BH458" s="2"/>
      <c r="BI458" s="2"/>
      <c r="BJ458" s="2"/>
      <c r="BK458" s="2"/>
      <c r="BL458" s="2"/>
      <c r="BM458" s="2"/>
      <c r="BN458" s="2"/>
      <c r="BO458" s="2"/>
      <c r="BP458" s="2"/>
      <c r="BQ458" s="2"/>
      <c r="BR458" s="2"/>
      <c r="BS458" s="2"/>
      <c r="BT458" s="2"/>
      <c r="BU458" s="2"/>
      <c r="BV458" s="2"/>
      <c r="BW458" s="2"/>
      <c r="BX458" s="2"/>
      <c r="BY458" s="2"/>
      <c r="BZ458" s="3"/>
      <c r="CA458" s="3"/>
      <c r="CB458" s="3"/>
      <c r="CC458" s="2"/>
      <c r="CD458" s="2"/>
      <c r="CE458" s="2"/>
      <c r="CF458" s="2"/>
      <c r="CG458" s="2"/>
      <c r="CH458" s="2"/>
      <c r="CI458" s="2"/>
      <c r="CJ458" s="2"/>
      <c r="CK458" s="2"/>
      <c r="CL458" s="2"/>
      <c r="CM458" s="2"/>
      <c r="CN458" s="2"/>
      <c r="CO458" s="2"/>
      <c r="CP458" s="2"/>
      <c r="CQ458" s="2"/>
      <c r="CR458" s="2"/>
      <c r="CS458" s="2"/>
      <c r="CT458" s="2"/>
      <c r="CU458" s="2"/>
      <c r="CV458" s="2"/>
      <c r="CW458" s="2"/>
    </row>
    <row r="459" s="196" customFormat="true" ht="12.75" hidden="false" customHeight="false" outlineLevel="0" collapsed="false">
      <c r="R459" s="227"/>
      <c r="AE459" s="2"/>
      <c r="AF459" s="2"/>
      <c r="AG459" s="5"/>
      <c r="AH459" s="2"/>
      <c r="AI459" s="2"/>
      <c r="AJ459" s="2"/>
      <c r="AK459" s="3"/>
      <c r="AL459" s="2"/>
      <c r="AM459" s="2"/>
      <c r="AN459" s="2"/>
      <c r="AO459" s="2"/>
      <c r="AP459" s="2"/>
      <c r="AQ459" s="2"/>
      <c r="AR459" s="2"/>
      <c r="AS459" s="2"/>
      <c r="AT459" s="2"/>
      <c r="AU459" s="2"/>
      <c r="AV459" s="2"/>
      <c r="AW459" s="2"/>
      <c r="AX459" s="2"/>
      <c r="AY459" s="2"/>
      <c r="BA459" s="2"/>
      <c r="BB459" s="2"/>
      <c r="BC459" s="2"/>
      <c r="BD459" s="2"/>
      <c r="BE459" s="2"/>
      <c r="BF459" s="2"/>
      <c r="BG459" s="3"/>
      <c r="BH459" s="2"/>
      <c r="BI459" s="2"/>
      <c r="BJ459" s="2"/>
      <c r="BK459" s="2"/>
      <c r="BL459" s="2"/>
      <c r="BM459" s="2"/>
      <c r="BN459" s="2"/>
      <c r="BO459" s="2"/>
      <c r="BP459" s="2"/>
      <c r="BQ459" s="2"/>
      <c r="BR459" s="2"/>
      <c r="BS459" s="2"/>
      <c r="BT459" s="2"/>
      <c r="BU459" s="2"/>
      <c r="BV459" s="2"/>
      <c r="BW459" s="2"/>
      <c r="BX459" s="2"/>
      <c r="BY459" s="2"/>
      <c r="BZ459" s="3"/>
      <c r="CA459" s="3"/>
      <c r="CB459" s="3"/>
      <c r="CC459" s="2"/>
      <c r="CD459" s="2"/>
      <c r="CE459" s="2"/>
      <c r="CF459" s="2"/>
      <c r="CG459" s="2"/>
      <c r="CH459" s="2"/>
      <c r="CI459" s="2"/>
      <c r="CJ459" s="2"/>
      <c r="CK459" s="2"/>
      <c r="CL459" s="2"/>
      <c r="CM459" s="2"/>
      <c r="CN459" s="2"/>
      <c r="CO459" s="2"/>
      <c r="CP459" s="2"/>
      <c r="CQ459" s="2"/>
      <c r="CR459" s="2"/>
      <c r="CS459" s="2"/>
      <c r="CT459" s="2"/>
      <c r="CU459" s="2"/>
      <c r="CV459" s="2"/>
      <c r="CW459" s="2"/>
    </row>
    <row r="460" s="196" customFormat="true" ht="12.75" hidden="false" customHeight="false" outlineLevel="0" collapsed="false">
      <c r="R460" s="227"/>
      <c r="AE460" s="2"/>
      <c r="AF460" s="2"/>
      <c r="AG460" s="5"/>
      <c r="AH460" s="2"/>
      <c r="AI460" s="2"/>
      <c r="AJ460" s="2"/>
      <c r="AK460" s="3"/>
      <c r="AL460" s="2"/>
      <c r="AM460" s="2"/>
      <c r="AN460" s="2"/>
      <c r="AO460" s="2"/>
      <c r="AP460" s="2"/>
      <c r="AQ460" s="2"/>
      <c r="AR460" s="2"/>
      <c r="AS460" s="2"/>
      <c r="AT460" s="2"/>
      <c r="AU460" s="2"/>
      <c r="AV460" s="2"/>
      <c r="AW460" s="2"/>
      <c r="AX460" s="2"/>
      <c r="AY460" s="2"/>
      <c r="BA460" s="2"/>
      <c r="BB460" s="2"/>
      <c r="BC460" s="2"/>
      <c r="BD460" s="2"/>
      <c r="BE460" s="2"/>
      <c r="BF460" s="2"/>
      <c r="BG460" s="3"/>
      <c r="BH460" s="2"/>
      <c r="BI460" s="2"/>
      <c r="BJ460" s="2"/>
      <c r="BK460" s="2"/>
      <c r="BL460" s="2"/>
      <c r="BM460" s="2"/>
      <c r="BN460" s="2"/>
      <c r="BO460" s="2"/>
      <c r="BP460" s="2"/>
      <c r="BQ460" s="2"/>
      <c r="BR460" s="2"/>
      <c r="BS460" s="2"/>
      <c r="BT460" s="2"/>
      <c r="BU460" s="2"/>
      <c r="BV460" s="2"/>
      <c r="BW460" s="2"/>
      <c r="BX460" s="2"/>
      <c r="BY460" s="2"/>
      <c r="BZ460" s="3"/>
      <c r="CA460" s="3"/>
      <c r="CB460" s="3"/>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96"/>
      <c r="CZ461" s="196"/>
      <c r="DA461" s="196"/>
      <c r="DB461" s="196"/>
      <c r="DC461" s="196"/>
      <c r="DD461" s="196"/>
      <c r="DE461" s="196"/>
      <c r="DF461" s="196"/>
      <c r="DG461" s="196"/>
      <c r="DH461" s="196"/>
      <c r="DI461" s="196"/>
      <c r="DJ461" s="196"/>
      <c r="DK461" s="196"/>
      <c r="DL461" s="196"/>
      <c r="DM461" s="196"/>
      <c r="DN461" s="196"/>
      <c r="DO461" s="196"/>
      <c r="DP461" s="196"/>
      <c r="DQ461" s="196"/>
      <c r="DR461" s="196"/>
      <c r="DS461" s="196"/>
      <c r="DT461" s="196"/>
      <c r="DU461" s="196"/>
      <c r="DV461" s="196"/>
      <c r="DW461" s="196"/>
      <c r="DX461" s="196"/>
      <c r="DY461" s="196"/>
      <c r="DZ461" s="196"/>
      <c r="EA461" s="196"/>
      <c r="EB461" s="196"/>
      <c r="EC461" s="196"/>
      <c r="ED461" s="196"/>
      <c r="EE461" s="196"/>
      <c r="EF461" s="196"/>
      <c r="EG461" s="196"/>
      <c r="EH461" s="196"/>
      <c r="EI461" s="196"/>
      <c r="EJ461" s="196"/>
      <c r="EK461" s="196"/>
      <c r="EL461" s="196"/>
      <c r="EM461" s="196"/>
      <c r="EN461" s="196"/>
      <c r="EO461" s="196"/>
      <c r="FA461" s="196"/>
      <c r="FD461" s="196"/>
      <c r="FE461" s="196"/>
      <c r="FF461" s="196"/>
      <c r="FG461" s="196"/>
      <c r="FH461" s="196"/>
      <c r="FI461" s="196"/>
      <c r="FJ461" s="196"/>
      <c r="FK461" s="196"/>
      <c r="FL461" s="196"/>
      <c r="FM461" s="196"/>
      <c r="FN461" s="196"/>
      <c r="FO461" s="196"/>
      <c r="FP461" s="196"/>
      <c r="FQ461" s="196"/>
      <c r="FR461" s="196"/>
      <c r="FS461" s="196"/>
      <c r="FT461" s="196"/>
      <c r="FU461" s="196"/>
      <c r="FV461" s="196"/>
      <c r="FW461" s="196"/>
      <c r="FX461" s="196"/>
      <c r="FY461" s="196"/>
      <c r="FZ461" s="196"/>
      <c r="GA461" s="196"/>
      <c r="GB461" s="196"/>
      <c r="GC461" s="196"/>
      <c r="GD461" s="196"/>
      <c r="GE461" s="196"/>
      <c r="GF461" s="196"/>
      <c r="GG461" s="196"/>
      <c r="GH461" s="196"/>
      <c r="GI461" s="196"/>
      <c r="GJ461" s="196"/>
      <c r="GK461" s="196"/>
      <c r="GL461" s="196"/>
      <c r="GM461" s="196"/>
      <c r="GN461" s="196"/>
      <c r="GO461" s="196"/>
      <c r="GP461" s="196"/>
      <c r="GQ461" s="196"/>
      <c r="GR461" s="196"/>
      <c r="GS461" s="196"/>
      <c r="GT461" s="196"/>
      <c r="GU461" s="196"/>
      <c r="GV461" s="196"/>
      <c r="GW461" s="196"/>
      <c r="GX461" s="196"/>
      <c r="GY461" s="196"/>
      <c r="GZ461" s="196"/>
      <c r="HA461" s="196"/>
      <c r="HB461" s="196"/>
      <c r="HC461" s="196"/>
      <c r="HD461" s="196"/>
      <c r="HE461" s="196"/>
      <c r="HF461" s="196"/>
      <c r="HG461" s="196"/>
      <c r="HH461" s="196"/>
      <c r="HI461" s="196"/>
      <c r="HJ461" s="196"/>
      <c r="HK461" s="196"/>
      <c r="HL461" s="196"/>
      <c r="HM461" s="196"/>
      <c r="HN461" s="196"/>
      <c r="HO461" s="196"/>
      <c r="HP461" s="196"/>
      <c r="HQ461" s="196"/>
      <c r="HR461" s="196"/>
      <c r="HS461" s="196"/>
      <c r="HT461" s="196"/>
      <c r="HU461" s="196"/>
      <c r="HV461" s="196"/>
      <c r="HW461" s="196"/>
      <c r="HX461" s="196"/>
      <c r="HY461" s="196"/>
    </row>
    <row r="462" customFormat="false" ht="12.75" hidden="false" customHeight="false" outlineLevel="0" collapsed="false">
      <c r="DK462" s="196"/>
      <c r="EO462" s="196"/>
    </row>
  </sheetData>
  <printOptions headings="false" gridLines="false" gridLinesSet="true" horizontalCentered="true" verticalCentered="false"/>
  <pageMargins left="0.747916666666667" right="0.747916666666667" top="0.984027777777778" bottom="0.984027777777778" header="0.511811023622047" footer="0.5"/>
  <pageSetup paperSize="1" scale="85" fitToWidth="1" fitToHeight="1" pageOrder="overThenDown" orientation="portrait" blackAndWhite="false" draft="false" cellComments="none" horizontalDpi="300" verticalDpi="300" copies="1"/>
  <headerFooter differentFirst="false" differentOddEven="false">
    <oddHeader/>
    <oddFooter>&amp;L&amp;8Hollywood - TFC-SR membrane</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37" min="37" style="3" width="9.14"/>
    <col collapsed="false" customWidth="false" hidden="false" outlineLevel="0" max="40" min="38"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50" min="47" style="2" width="8.56"/>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3"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3" width="8.7"/>
    <col collapsed="false" customWidth="true" hidden="false" outlineLevel="0" max="79" min="79" style="3" width="7.99"/>
    <col collapsed="false" customWidth="false" hidden="false" outlineLevel="0" max="80" min="80" style="3"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3" min="92" style="2" width="8.56"/>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61</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8"/>
      <c r="AL1" s="7"/>
      <c r="AM1" s="7"/>
      <c r="AN1" s="7"/>
      <c r="AO1" s="7"/>
      <c r="AP1" s="7"/>
      <c r="AQ1" s="7"/>
      <c r="AR1" s="7"/>
      <c r="AS1" s="7"/>
      <c r="AT1" s="7"/>
      <c r="AU1" s="7"/>
      <c r="AV1" s="7"/>
      <c r="AW1" s="7"/>
      <c r="AX1" s="7"/>
      <c r="AY1" s="7"/>
      <c r="AZ1" s="7"/>
      <c r="BA1" s="7"/>
      <c r="BB1" s="7"/>
      <c r="BC1" s="7"/>
      <c r="BD1" s="7"/>
      <c r="BE1" s="7"/>
      <c r="BF1" s="7"/>
      <c r="BG1" s="8"/>
      <c r="BH1" s="7"/>
      <c r="BI1" s="7"/>
      <c r="BJ1" s="7"/>
      <c r="BK1" s="7"/>
      <c r="BL1" s="7"/>
      <c r="BM1" s="7"/>
      <c r="BN1" s="7"/>
      <c r="BO1" s="7"/>
      <c r="BP1" s="7"/>
      <c r="BQ1" s="7"/>
      <c r="BR1" s="7"/>
      <c r="BS1" s="7"/>
      <c r="BT1" s="7"/>
      <c r="BU1" s="7"/>
      <c r="BV1" s="7"/>
      <c r="BW1" s="7"/>
      <c r="BX1" s="7"/>
      <c r="BY1" s="7"/>
      <c r="BZ1" s="8"/>
      <c r="CA1" s="8"/>
      <c r="CB1" s="8"/>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8"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4"/>
      <c r="AL2" s="15"/>
      <c r="AM2" s="15"/>
      <c r="AN2" s="15"/>
      <c r="AO2" s="15"/>
      <c r="AP2" s="15"/>
      <c r="AQ2" s="13"/>
      <c r="AR2" s="15"/>
      <c r="AS2" s="13"/>
      <c r="AT2" s="13"/>
      <c r="AU2" s="13"/>
      <c r="AV2" s="13"/>
      <c r="AW2" s="13"/>
      <c r="AX2" s="13"/>
      <c r="AY2" s="13"/>
      <c r="AZ2" s="15"/>
      <c r="BA2" s="15"/>
      <c r="BB2" s="15"/>
      <c r="BC2" s="15"/>
      <c r="BD2" s="15"/>
      <c r="BE2" s="15"/>
      <c r="BF2" s="15"/>
      <c r="BG2" s="14"/>
      <c r="BH2" s="15"/>
      <c r="BI2" s="15"/>
      <c r="BJ2" s="13"/>
      <c r="BK2" s="15"/>
      <c r="BL2" s="15"/>
      <c r="BM2" s="15"/>
      <c r="BN2" s="15"/>
      <c r="BO2" s="15"/>
      <c r="BP2" s="13"/>
      <c r="BQ2" s="13"/>
      <c r="BR2" s="13"/>
      <c r="BS2" s="13"/>
      <c r="BT2" s="13"/>
      <c r="BU2" s="13"/>
      <c r="BV2" s="13"/>
      <c r="BW2" s="13"/>
      <c r="BX2" s="13"/>
      <c r="BY2" s="13"/>
      <c r="BZ2" s="17"/>
      <c r="CA2" s="17"/>
      <c r="CB2" s="17"/>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8.75" hidden="false" customHeight="false" outlineLevel="0" collapsed="false">
      <c r="A3" s="12" t="s">
        <v>362</v>
      </c>
      <c r="B3" s="13"/>
      <c r="C3" s="19"/>
      <c r="D3" s="20" t="s">
        <v>363</v>
      </c>
      <c r="E3" s="14"/>
      <c r="F3" s="15"/>
      <c r="G3" s="20" t="s">
        <v>364</v>
      </c>
      <c r="H3" s="15"/>
      <c r="I3" s="15"/>
      <c r="J3" s="15"/>
      <c r="K3" s="15"/>
      <c r="L3" s="15"/>
      <c r="M3" s="15"/>
      <c r="N3" s="15"/>
      <c r="O3" s="15"/>
      <c r="P3" s="15"/>
      <c r="Q3" s="20" t="s">
        <v>4</v>
      </c>
      <c r="R3" s="13"/>
      <c r="S3" s="15"/>
      <c r="T3" s="12" t="s">
        <v>366</v>
      </c>
      <c r="U3" s="21"/>
      <c r="V3" s="21"/>
      <c r="W3" s="15"/>
      <c r="X3" s="20" t="s">
        <v>367</v>
      </c>
      <c r="Y3" s="15"/>
      <c r="Z3" s="15"/>
      <c r="AA3" s="15"/>
      <c r="AB3" s="15"/>
      <c r="AC3" s="15"/>
      <c r="AD3" s="15"/>
      <c r="AE3" s="15" t="s">
        <v>368</v>
      </c>
      <c r="AF3" s="15"/>
      <c r="AG3" s="16"/>
      <c r="AH3" s="15"/>
      <c r="AI3" s="15"/>
      <c r="AJ3" s="15"/>
      <c r="AK3" s="14"/>
      <c r="AL3" s="15"/>
      <c r="AM3" s="15"/>
      <c r="AN3" s="15"/>
      <c r="AO3" s="15"/>
      <c r="AP3" s="15"/>
      <c r="AQ3" s="13"/>
      <c r="AR3" s="15"/>
      <c r="AS3" s="13"/>
      <c r="AT3" s="13"/>
      <c r="AU3" s="13"/>
      <c r="AV3" s="13"/>
      <c r="AW3" s="13"/>
      <c r="AX3" s="13"/>
      <c r="AY3" s="13"/>
      <c r="AZ3" s="15"/>
      <c r="BA3" s="15" t="s">
        <v>369</v>
      </c>
      <c r="BB3" s="15"/>
      <c r="BC3" s="15"/>
      <c r="BD3" s="15"/>
      <c r="BE3" s="15"/>
      <c r="BF3" s="15"/>
      <c r="BG3" s="14"/>
      <c r="BH3" s="15"/>
      <c r="BI3" s="15"/>
      <c r="BJ3" s="13"/>
      <c r="BK3" s="15"/>
      <c r="BL3" s="15"/>
      <c r="BM3" s="15"/>
      <c r="BN3" s="15"/>
      <c r="BO3" s="15"/>
      <c r="BP3" s="13"/>
      <c r="BQ3" s="13"/>
      <c r="BR3" s="15" t="s">
        <v>370</v>
      </c>
      <c r="BS3" s="13"/>
      <c r="BT3" s="0"/>
      <c r="BU3" s="13"/>
      <c r="BV3" s="21"/>
      <c r="BW3" s="21"/>
      <c r="BX3" s="21"/>
      <c r="BY3" s="13"/>
      <c r="BZ3" s="17"/>
      <c r="CA3" s="17"/>
      <c r="CB3" s="17"/>
      <c r="CC3" s="13"/>
      <c r="CD3" s="13"/>
      <c r="CE3" s="13"/>
      <c r="CF3" s="13"/>
      <c r="CG3" s="13"/>
      <c r="CH3" s="13"/>
      <c r="CI3" s="21"/>
      <c r="CJ3" s="13"/>
      <c r="CK3" s="13"/>
      <c r="CL3" s="15" t="s">
        <v>370</v>
      </c>
      <c r="CM3" s="13"/>
      <c r="CN3" s="13"/>
      <c r="CO3" s="13"/>
      <c r="CP3" s="13"/>
      <c r="CQ3" s="13"/>
      <c r="CR3" s="13"/>
      <c r="CS3" s="13"/>
      <c r="CT3" s="13"/>
      <c r="CU3" s="13"/>
      <c r="CV3" s="13"/>
      <c r="CW3" s="13"/>
      <c r="CX3" s="15"/>
      <c r="CY3" s="15" t="s">
        <v>371</v>
      </c>
      <c r="CZ3" s="15"/>
      <c r="DA3" s="15"/>
      <c r="DB3" s="15"/>
      <c r="DC3" s="15"/>
      <c r="DD3" s="15"/>
      <c r="DE3" s="15"/>
      <c r="DF3" s="15"/>
      <c r="DG3" s="15"/>
      <c r="DH3" s="15"/>
      <c r="DI3" s="15"/>
      <c r="DJ3" s="15"/>
      <c r="DK3" s="19"/>
      <c r="DL3" s="15" t="s">
        <v>372</v>
      </c>
      <c r="DM3" s="15"/>
      <c r="DN3" s="19"/>
      <c r="DO3" s="15"/>
      <c r="DP3" s="15"/>
      <c r="DQ3" s="15"/>
      <c r="DR3" s="15"/>
      <c r="DS3" s="15"/>
      <c r="DT3" s="15"/>
      <c r="DU3" s="19"/>
      <c r="DV3" s="15" t="s">
        <v>373</v>
      </c>
      <c r="DW3" s="15"/>
      <c r="DX3" s="19"/>
      <c r="DY3" s="15"/>
      <c r="DZ3" s="15"/>
      <c r="EA3" s="15"/>
      <c r="EB3" s="15"/>
      <c r="EC3" s="15"/>
      <c r="ED3" s="15"/>
      <c r="EE3" s="19"/>
      <c r="EF3" s="15" t="s">
        <v>374</v>
      </c>
      <c r="EG3" s="15"/>
      <c r="EH3" s="19"/>
      <c r="EI3" s="15"/>
      <c r="EJ3" s="15"/>
      <c r="EK3" s="15"/>
      <c r="EL3" s="15"/>
      <c r="EM3" s="15"/>
      <c r="EN3" s="15"/>
      <c r="EO3" s="19"/>
      <c r="EP3" s="15" t="s">
        <v>375</v>
      </c>
      <c r="EQ3" s="19"/>
      <c r="ER3" s="19"/>
      <c r="ES3" s="19"/>
      <c r="ET3" s="19"/>
      <c r="EU3" s="19"/>
      <c r="EV3" s="15" t="s">
        <v>376</v>
      </c>
      <c r="EW3" s="13"/>
      <c r="EX3" s="13"/>
      <c r="EY3" s="13"/>
      <c r="EZ3" s="13"/>
      <c r="FA3" s="19"/>
      <c r="FB3" s="12" t="s">
        <v>377</v>
      </c>
      <c r="FC3" s="21"/>
    </row>
    <row r="4" s="36" customFormat="true" ht="16.5" hidden="false" customHeight="false" outlineLevel="0" collapsed="false">
      <c r="A4" s="23"/>
      <c r="B4" s="24"/>
      <c r="C4" s="24"/>
      <c r="D4" s="25" t="s">
        <v>17</v>
      </c>
      <c r="E4" s="26"/>
      <c r="F4" s="27"/>
      <c r="G4" s="25" t="s">
        <v>18</v>
      </c>
      <c r="H4" s="27"/>
      <c r="I4" s="27"/>
      <c r="J4" s="27"/>
      <c r="K4" s="27"/>
      <c r="L4" s="27"/>
      <c r="M4" s="27"/>
      <c r="N4" s="27"/>
      <c r="O4" s="27"/>
      <c r="P4" s="27"/>
      <c r="Q4" s="28" t="s">
        <v>19</v>
      </c>
      <c r="R4" s="29"/>
      <c r="S4" s="27"/>
      <c r="T4" s="21"/>
      <c r="U4" s="21"/>
      <c r="V4" s="21"/>
      <c r="W4" s="27"/>
      <c r="X4" s="20"/>
      <c r="Y4" s="15"/>
      <c r="Z4" s="15"/>
      <c r="AA4" s="15"/>
      <c r="AB4" s="15"/>
      <c r="AC4" s="15"/>
      <c r="AD4" s="27"/>
      <c r="AE4" s="27"/>
      <c r="AF4" s="27"/>
      <c r="AG4" s="30"/>
      <c r="AH4" s="27"/>
      <c r="AI4" s="27"/>
      <c r="AJ4" s="27"/>
      <c r="AK4" s="26"/>
      <c r="AL4" s="27"/>
      <c r="AM4" s="27"/>
      <c r="AN4" s="27"/>
      <c r="AO4" s="27"/>
      <c r="AP4" s="27"/>
      <c r="AQ4" s="31"/>
      <c r="AR4" s="27"/>
      <c r="AS4" s="31"/>
      <c r="AT4" s="31"/>
      <c r="AU4" s="31"/>
      <c r="AV4" s="31"/>
      <c r="AW4" s="31"/>
      <c r="AX4" s="31"/>
      <c r="AY4" s="31"/>
      <c r="AZ4" s="27"/>
      <c r="BA4" s="27"/>
      <c r="BB4" s="27"/>
      <c r="BC4" s="27"/>
      <c r="BD4" s="27"/>
      <c r="BE4" s="27"/>
      <c r="BF4" s="27"/>
      <c r="BG4" s="26"/>
      <c r="BH4" s="27"/>
      <c r="BI4" s="27"/>
      <c r="BJ4" s="31"/>
      <c r="BK4" s="27"/>
      <c r="BL4" s="27"/>
      <c r="BM4" s="27"/>
      <c r="BN4" s="27"/>
      <c r="BO4" s="27"/>
      <c r="BP4" s="31"/>
      <c r="BQ4" s="31"/>
      <c r="BR4" s="31"/>
      <c r="BS4" s="31"/>
      <c r="BT4" s="31"/>
      <c r="BU4" s="31"/>
      <c r="BV4" s="31"/>
      <c r="BW4" s="31"/>
      <c r="BX4" s="31"/>
      <c r="BY4" s="31"/>
      <c r="BZ4" s="32"/>
      <c r="CA4" s="32"/>
      <c r="CB4" s="32"/>
      <c r="CC4" s="31"/>
      <c r="CD4" s="33"/>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4" t="s">
        <v>21</v>
      </c>
      <c r="EQ4" s="24"/>
      <c r="ER4" s="24"/>
      <c r="ES4" s="24"/>
      <c r="ET4" s="24"/>
      <c r="EU4" s="24"/>
      <c r="EV4" s="34" t="s">
        <v>21</v>
      </c>
      <c r="EW4" s="24"/>
      <c r="EX4" s="24"/>
      <c r="EY4" s="24"/>
      <c r="EZ4" s="24"/>
      <c r="FA4" s="24"/>
      <c r="FB4" s="35" t="s">
        <v>22</v>
      </c>
      <c r="FC4" s="21"/>
    </row>
    <row r="5" s="36" customFormat="true" ht="16.5" hidden="false" customHeight="false" outlineLevel="0" collapsed="false">
      <c r="A5" s="37" t="s">
        <v>23</v>
      </c>
      <c r="B5" s="38" t="s">
        <v>24</v>
      </c>
      <c r="C5" s="24"/>
      <c r="D5" s="37" t="s">
        <v>25</v>
      </c>
      <c r="E5" s="39" t="s">
        <v>395</v>
      </c>
      <c r="F5" s="27"/>
      <c r="G5" s="40"/>
      <c r="H5" s="41"/>
      <c r="I5" s="41"/>
      <c r="J5" s="41"/>
      <c r="K5" s="41"/>
      <c r="L5" s="42" t="s">
        <v>27</v>
      </c>
      <c r="M5" s="43" t="n">
        <f aca="false">24/144</f>
        <v>0.166666666666667</v>
      </c>
      <c r="N5" s="31"/>
      <c r="O5" s="31"/>
      <c r="P5" s="27"/>
      <c r="Q5" s="44" t="s">
        <v>28</v>
      </c>
      <c r="R5" s="45"/>
      <c r="S5" s="24"/>
      <c r="T5" s="46" t="s">
        <v>29</v>
      </c>
      <c r="U5" s="47" t="s">
        <v>30</v>
      </c>
      <c r="V5" s="48" t="s">
        <v>31</v>
      </c>
      <c r="W5" s="24"/>
      <c r="X5" s="49" t="s">
        <v>32</v>
      </c>
      <c r="Y5" s="50" t="s">
        <v>33</v>
      </c>
      <c r="Z5" s="51" t="s">
        <v>34</v>
      </c>
      <c r="AA5" s="51" t="s">
        <v>35</v>
      </c>
      <c r="AB5" s="52" t="s">
        <v>36</v>
      </c>
      <c r="AC5" s="53" t="s">
        <v>37</v>
      </c>
      <c r="AD5" s="24"/>
      <c r="AE5" s="54"/>
      <c r="AF5" s="54"/>
      <c r="AG5" s="55"/>
      <c r="AH5" s="56" t="s">
        <v>38</v>
      </c>
      <c r="AI5" s="57"/>
      <c r="AJ5" s="54"/>
      <c r="AK5" s="58"/>
      <c r="AL5" s="54"/>
      <c r="AM5" s="54"/>
      <c r="AN5" s="54"/>
      <c r="AO5" s="56" t="s">
        <v>39</v>
      </c>
      <c r="AP5" s="59"/>
      <c r="AQ5" s="60"/>
      <c r="AR5" s="30"/>
      <c r="AS5" s="31"/>
      <c r="AT5" s="31"/>
      <c r="AU5" s="31"/>
      <c r="AV5" s="31"/>
      <c r="AW5" s="31"/>
      <c r="AX5" s="31"/>
      <c r="AY5" s="31"/>
      <c r="AZ5" s="24"/>
      <c r="BA5" s="27"/>
      <c r="BB5" s="27"/>
      <c r="BC5" s="21"/>
      <c r="BD5" s="56" t="s">
        <v>40</v>
      </c>
      <c r="BE5" s="61" t="n">
        <f aca="false">AVERAGE(CG9:CG99)/100</f>
        <v>0.674623577871676</v>
      </c>
      <c r="BF5" s="30"/>
      <c r="BG5" s="26"/>
      <c r="BH5" s="27"/>
      <c r="BI5" s="27"/>
      <c r="BJ5" s="31"/>
      <c r="BK5" s="27"/>
      <c r="BL5" s="27"/>
      <c r="BM5" s="27"/>
      <c r="BN5" s="27"/>
      <c r="BO5" s="27"/>
      <c r="BP5" s="31"/>
      <c r="BQ5" s="31"/>
      <c r="BR5" s="31"/>
      <c r="BS5" s="31"/>
      <c r="BT5" s="31"/>
      <c r="BU5" s="31"/>
      <c r="BV5" s="31"/>
      <c r="BW5" s="63"/>
      <c r="BX5" s="31"/>
      <c r="BY5" s="31"/>
      <c r="BZ5" s="32"/>
      <c r="CA5" s="32"/>
      <c r="CB5" s="32"/>
      <c r="CC5" s="31"/>
      <c r="CD5" s="31"/>
      <c r="CE5" s="31"/>
      <c r="CF5" s="31"/>
      <c r="CG5" s="31"/>
      <c r="CH5" s="31"/>
      <c r="CI5" s="31"/>
      <c r="CJ5" s="31"/>
      <c r="CK5" s="31"/>
      <c r="CL5" s="31"/>
      <c r="CM5" s="31"/>
      <c r="CN5" s="31"/>
      <c r="CO5" s="31"/>
      <c r="CP5" s="31"/>
      <c r="CQ5" s="31"/>
      <c r="CR5" s="31"/>
      <c r="CS5" s="31"/>
      <c r="CT5" s="31"/>
      <c r="CU5" s="31"/>
      <c r="CV5" s="31"/>
      <c r="CW5" s="31"/>
      <c r="CX5" s="24"/>
      <c r="CY5" s="64"/>
      <c r="CZ5" s="65" t="s">
        <v>41</v>
      </c>
      <c r="DA5" s="66" t="n">
        <v>0.71</v>
      </c>
      <c r="DB5" s="27"/>
      <c r="DC5" s="27"/>
      <c r="DD5" s="27"/>
      <c r="DE5" s="27"/>
      <c r="DF5" s="27"/>
      <c r="DG5" s="27"/>
      <c r="DH5" s="27"/>
      <c r="DI5" s="27"/>
      <c r="DJ5" s="27"/>
      <c r="DK5" s="24"/>
      <c r="DL5" s="64"/>
      <c r="DM5" s="65" t="s">
        <v>41</v>
      </c>
      <c r="DN5" s="66" t="n">
        <v>0.91</v>
      </c>
      <c r="DO5" s="27"/>
      <c r="DP5" s="27"/>
      <c r="DQ5" s="27"/>
      <c r="DR5" s="27"/>
      <c r="DS5" s="27"/>
      <c r="DT5" s="27"/>
      <c r="DU5" s="24"/>
      <c r="DV5" s="64"/>
      <c r="DW5" s="65" t="s">
        <v>41</v>
      </c>
      <c r="DX5" s="66" t="n">
        <v>0.53</v>
      </c>
      <c r="DY5" s="27"/>
      <c r="DZ5" s="27"/>
      <c r="EA5" s="27"/>
      <c r="EB5" s="27"/>
      <c r="EC5" s="27"/>
      <c r="ED5" s="27"/>
      <c r="EE5" s="24"/>
      <c r="EF5" s="64"/>
      <c r="EG5" s="65" t="s">
        <v>41</v>
      </c>
      <c r="EH5" s="66" t="n">
        <v>0.3</v>
      </c>
      <c r="EI5" s="27"/>
      <c r="EJ5" s="27"/>
      <c r="EK5" s="27"/>
      <c r="EL5" s="27"/>
      <c r="EM5" s="27"/>
      <c r="EN5" s="27"/>
      <c r="EO5" s="24"/>
      <c r="EP5" s="67"/>
      <c r="EQ5" s="68"/>
      <c r="ER5" s="69" t="s">
        <v>42</v>
      </c>
      <c r="ES5" s="68"/>
      <c r="ET5" s="70"/>
      <c r="EU5" s="24"/>
      <c r="EV5" s="67"/>
      <c r="EW5" s="68"/>
      <c r="EX5" s="69" t="s">
        <v>42</v>
      </c>
      <c r="EY5" s="68"/>
      <c r="EZ5" s="70"/>
      <c r="FA5" s="24"/>
      <c r="FB5" s="71" t="s">
        <v>43</v>
      </c>
      <c r="FC5" s="72" t="s">
        <v>44</v>
      </c>
    </row>
    <row r="6" s="36" customFormat="true" ht="17.25" hidden="false" customHeight="false" outlineLevel="0" collapsed="false">
      <c r="A6" s="73" t="s">
        <v>45</v>
      </c>
      <c r="B6" s="74" t="s">
        <v>46</v>
      </c>
      <c r="C6" s="24"/>
      <c r="D6" s="75" t="s">
        <v>47</v>
      </c>
      <c r="E6" s="76" t="s">
        <v>396</v>
      </c>
      <c r="F6" s="27"/>
      <c r="G6" s="77"/>
      <c r="H6" s="78"/>
      <c r="I6" s="78"/>
      <c r="J6" s="78"/>
      <c r="K6" s="78"/>
      <c r="L6" s="79" t="s">
        <v>49</v>
      </c>
      <c r="M6" s="80" t="n">
        <v>0.33</v>
      </c>
      <c r="N6" s="27"/>
      <c r="O6" s="27"/>
      <c r="P6" s="24"/>
      <c r="Q6" s="81" t="s">
        <v>50</v>
      </c>
      <c r="R6" s="82"/>
      <c r="S6" s="24"/>
      <c r="T6" s="83" t="s">
        <v>51</v>
      </c>
      <c r="U6" s="84" t="s">
        <v>52</v>
      </c>
      <c r="V6" s="74" t="s">
        <v>53</v>
      </c>
      <c r="W6" s="24"/>
      <c r="X6" s="85" t="s">
        <v>54</v>
      </c>
      <c r="Y6" s="86" t="s">
        <v>55</v>
      </c>
      <c r="Z6" s="87" t="n">
        <v>36081</v>
      </c>
      <c r="AA6" s="87" t="n">
        <v>36100</v>
      </c>
      <c r="AB6" s="88" t="s">
        <v>56</v>
      </c>
      <c r="AC6" s="89" t="s">
        <v>56</v>
      </c>
      <c r="AD6" s="24"/>
      <c r="AE6" s="27"/>
      <c r="AF6" s="27"/>
      <c r="AG6" s="30"/>
      <c r="AH6" s="27"/>
      <c r="AI6" s="27"/>
      <c r="AJ6" s="27"/>
      <c r="AK6" s="26"/>
      <c r="AL6" s="27"/>
      <c r="AM6" s="27"/>
      <c r="AN6" s="27"/>
      <c r="AO6" s="27"/>
      <c r="AP6" s="27"/>
      <c r="AQ6" s="31"/>
      <c r="AR6" s="27"/>
      <c r="AS6" s="31"/>
      <c r="AT6" s="31"/>
      <c r="AU6" s="31"/>
      <c r="AV6" s="31"/>
      <c r="AW6" s="31"/>
      <c r="AX6" s="31"/>
      <c r="AY6" s="31"/>
      <c r="AZ6" s="24"/>
      <c r="BA6" s="27"/>
      <c r="BB6" s="27"/>
      <c r="BC6" s="27"/>
      <c r="BD6" s="27"/>
      <c r="BE6" s="30"/>
      <c r="BF6" s="30"/>
      <c r="BG6" s="26"/>
      <c r="BH6" s="30"/>
      <c r="BI6" s="27"/>
      <c r="BJ6" s="31"/>
      <c r="BK6" s="30"/>
      <c r="BL6" s="27"/>
      <c r="BM6" s="30"/>
      <c r="BN6" s="27"/>
      <c r="BO6" s="30"/>
      <c r="BP6" s="31"/>
      <c r="BQ6" s="31"/>
      <c r="BR6" s="31"/>
      <c r="BS6" s="31"/>
      <c r="BT6" s="31"/>
      <c r="BU6" s="30"/>
      <c r="BV6" s="90"/>
      <c r="BW6" s="31"/>
      <c r="BX6" s="31"/>
      <c r="BY6" s="31"/>
      <c r="BZ6" s="32"/>
      <c r="CA6" s="32"/>
      <c r="CB6" s="91"/>
      <c r="CC6" s="92"/>
      <c r="CD6" s="92"/>
      <c r="CE6" s="92"/>
      <c r="CF6" s="92"/>
      <c r="CG6" s="31"/>
      <c r="CH6" s="31"/>
      <c r="CI6" s="31"/>
      <c r="CJ6" s="92"/>
      <c r="CK6" s="92"/>
      <c r="CL6" s="92"/>
      <c r="CM6" s="92"/>
      <c r="CN6" s="92"/>
      <c r="CO6" s="31"/>
      <c r="CP6" s="31"/>
      <c r="CQ6" s="31"/>
      <c r="CR6" s="92"/>
      <c r="CS6" s="92"/>
      <c r="CT6" s="92"/>
      <c r="CU6" s="92"/>
      <c r="CV6" s="92"/>
      <c r="CW6" s="31"/>
      <c r="CX6" s="24"/>
      <c r="CY6" s="93"/>
      <c r="CZ6" s="94" t="s">
        <v>57</v>
      </c>
      <c r="DA6" s="95" t="n">
        <v>8.34</v>
      </c>
      <c r="DB6" s="27"/>
      <c r="DC6" s="27"/>
      <c r="DD6" s="27"/>
      <c r="DE6" s="27"/>
      <c r="DF6" s="27"/>
      <c r="DG6" s="27"/>
      <c r="DH6" s="27"/>
      <c r="DI6" s="27"/>
      <c r="DJ6" s="27"/>
      <c r="DK6" s="24"/>
      <c r="DL6" s="93"/>
      <c r="DM6" s="94" t="s">
        <v>57</v>
      </c>
      <c r="DN6" s="95" t="n">
        <v>6.08</v>
      </c>
      <c r="DO6" s="27"/>
      <c r="DP6" s="27"/>
      <c r="DQ6" s="27"/>
      <c r="DR6" s="27"/>
      <c r="DS6" s="27"/>
      <c r="DT6" s="27"/>
      <c r="DU6" s="24"/>
      <c r="DV6" s="93"/>
      <c r="DW6" s="94" t="s">
        <v>57</v>
      </c>
      <c r="DX6" s="95" t="n">
        <v>11.43</v>
      </c>
      <c r="DY6" s="27"/>
      <c r="DZ6" s="27"/>
      <c r="EA6" s="27"/>
      <c r="EB6" s="27"/>
      <c r="EC6" s="27"/>
      <c r="ED6" s="27"/>
      <c r="EE6" s="24"/>
      <c r="EF6" s="93"/>
      <c r="EG6" s="94" t="s">
        <v>57</v>
      </c>
      <c r="EH6" s="95" t="n">
        <v>20.4</v>
      </c>
      <c r="EI6" s="27"/>
      <c r="EJ6" s="27"/>
      <c r="EK6" s="27"/>
      <c r="EL6" s="27"/>
      <c r="EM6" s="27"/>
      <c r="EN6" s="27"/>
      <c r="EO6" s="24"/>
      <c r="EP6" s="96" t="s">
        <v>32</v>
      </c>
      <c r="EQ6" s="97" t="n">
        <v>1</v>
      </c>
      <c r="ER6" s="97" t="n">
        <v>2</v>
      </c>
      <c r="ES6" s="97" t="n">
        <v>3</v>
      </c>
      <c r="ET6" s="98" t="n">
        <v>4</v>
      </c>
      <c r="EU6" s="24"/>
      <c r="EV6" s="96" t="s">
        <v>32</v>
      </c>
      <c r="EW6" s="97" t="n">
        <v>1</v>
      </c>
      <c r="EX6" s="97" t="n">
        <v>2</v>
      </c>
      <c r="EY6" s="97" t="n">
        <v>3</v>
      </c>
      <c r="EZ6" s="98" t="n">
        <v>4</v>
      </c>
      <c r="FA6" s="24"/>
      <c r="FB6" s="99" t="s">
        <v>58</v>
      </c>
      <c r="FC6" s="100" t="n">
        <v>6</v>
      </c>
    </row>
    <row r="7" s="36" customFormat="true" ht="16.5" hidden="false" customHeight="false" outlineLevel="0" collapsed="false">
      <c r="A7" s="101" t="s">
        <v>59</v>
      </c>
      <c r="B7" s="102" t="s">
        <v>60</v>
      </c>
      <c r="C7" s="24"/>
      <c r="D7" s="73" t="s">
        <v>61</v>
      </c>
      <c r="E7" s="76" t="n">
        <v>300</v>
      </c>
      <c r="F7" s="27"/>
      <c r="G7" s="77"/>
      <c r="H7" s="78"/>
      <c r="I7" s="78"/>
      <c r="J7" s="78"/>
      <c r="K7" s="78"/>
      <c r="L7" s="79" t="s">
        <v>62</v>
      </c>
      <c r="M7" s="103" t="n">
        <v>24.6</v>
      </c>
      <c r="N7" s="27"/>
      <c r="O7" s="27"/>
      <c r="P7" s="24"/>
      <c r="Q7" s="81" t="s">
        <v>63</v>
      </c>
      <c r="R7" s="82"/>
      <c r="S7" s="24"/>
      <c r="T7" s="83"/>
      <c r="U7" s="84"/>
      <c r="V7" s="74"/>
      <c r="W7" s="24"/>
      <c r="X7" s="85" t="s">
        <v>64</v>
      </c>
      <c r="Y7" s="86" t="s">
        <v>65</v>
      </c>
      <c r="Z7" s="104" t="n">
        <v>0.375</v>
      </c>
      <c r="AA7" s="104" t="n">
        <v>0.375</v>
      </c>
      <c r="AB7" s="88" t="s">
        <v>56</v>
      </c>
      <c r="AC7" s="89" t="s">
        <v>56</v>
      </c>
      <c r="AD7" s="24"/>
      <c r="AE7" s="105" t="s">
        <v>66</v>
      </c>
      <c r="AF7" s="106" t="s">
        <v>67</v>
      </c>
      <c r="AG7" s="107" t="s">
        <v>68</v>
      </c>
      <c r="AH7" s="108" t="s">
        <v>69</v>
      </c>
      <c r="AI7" s="108" t="s">
        <v>70</v>
      </c>
      <c r="AJ7" s="108" t="s">
        <v>71</v>
      </c>
      <c r="AK7" s="109" t="s">
        <v>72</v>
      </c>
      <c r="AL7" s="108" t="s">
        <v>73</v>
      </c>
      <c r="AM7" s="108" t="s">
        <v>74</v>
      </c>
      <c r="AN7" s="108" t="s">
        <v>75</v>
      </c>
      <c r="AO7" s="108" t="s">
        <v>76</v>
      </c>
      <c r="AP7" s="108" t="s">
        <v>77</v>
      </c>
      <c r="AQ7" s="108" t="s">
        <v>78</v>
      </c>
      <c r="AR7" s="108" t="s">
        <v>79</v>
      </c>
      <c r="AS7" s="108" t="s">
        <v>80</v>
      </c>
      <c r="AT7" s="108" t="s">
        <v>81</v>
      </c>
      <c r="AU7" s="108" t="s">
        <v>82</v>
      </c>
      <c r="AV7" s="108" t="s">
        <v>83</v>
      </c>
      <c r="AW7" s="110" t="s">
        <v>84</v>
      </c>
      <c r="AX7" s="108" t="s">
        <v>85</v>
      </c>
      <c r="AY7" s="172" t="s">
        <v>89</v>
      </c>
      <c r="AZ7" s="24"/>
      <c r="BA7" s="105" t="s">
        <v>66</v>
      </c>
      <c r="BB7" s="106" t="s">
        <v>67</v>
      </c>
      <c r="BC7" s="107" t="s">
        <v>87</v>
      </c>
      <c r="BD7" s="108" t="s">
        <v>69</v>
      </c>
      <c r="BE7" s="108" t="s">
        <v>70</v>
      </c>
      <c r="BF7" s="108" t="s">
        <v>71</v>
      </c>
      <c r="BG7" s="109" t="s">
        <v>72</v>
      </c>
      <c r="BH7" s="108" t="s">
        <v>73</v>
      </c>
      <c r="BI7" s="108" t="s">
        <v>74</v>
      </c>
      <c r="BJ7" s="106" t="s">
        <v>88</v>
      </c>
      <c r="BK7" s="108" t="s">
        <v>75</v>
      </c>
      <c r="BL7" s="108" t="s">
        <v>76</v>
      </c>
      <c r="BM7" s="108" t="s">
        <v>77</v>
      </c>
      <c r="BN7" s="108" t="s">
        <v>78</v>
      </c>
      <c r="BO7" s="108" t="s">
        <v>79</v>
      </c>
      <c r="BP7" s="108" t="s">
        <v>80</v>
      </c>
      <c r="BQ7" s="108" t="s">
        <v>81</v>
      </c>
      <c r="BR7" s="108" t="s">
        <v>82</v>
      </c>
      <c r="BS7" s="108" t="s">
        <v>83</v>
      </c>
      <c r="BT7" s="110" t="s">
        <v>84</v>
      </c>
      <c r="BU7" s="108" t="s">
        <v>85</v>
      </c>
      <c r="BV7" s="108" t="s">
        <v>89</v>
      </c>
      <c r="BW7" s="112"/>
      <c r="BX7" s="112" t="s">
        <v>90</v>
      </c>
      <c r="BY7" s="112"/>
      <c r="BZ7" s="113"/>
      <c r="CA7" s="114"/>
      <c r="CB7" s="114"/>
      <c r="CC7" s="112"/>
      <c r="CD7" s="115" t="s">
        <v>91</v>
      </c>
      <c r="CE7" s="112"/>
      <c r="CF7" s="112"/>
      <c r="CG7" s="112"/>
      <c r="CH7" s="116"/>
      <c r="CI7" s="112"/>
      <c r="CJ7" s="112"/>
      <c r="CK7" s="112"/>
      <c r="CL7" s="112" t="s">
        <v>92</v>
      </c>
      <c r="CM7" s="112"/>
      <c r="CN7" s="112"/>
      <c r="CO7" s="112"/>
      <c r="CP7" s="116"/>
      <c r="CQ7" s="112"/>
      <c r="CR7" s="112"/>
      <c r="CS7" s="112"/>
      <c r="CT7" s="112" t="s">
        <v>93</v>
      </c>
      <c r="CU7" s="112"/>
      <c r="CV7" s="112"/>
      <c r="CW7" s="117"/>
      <c r="CX7" s="24"/>
      <c r="CY7" s="118"/>
      <c r="CZ7" s="234" t="s">
        <v>94</v>
      </c>
      <c r="DA7" s="120" t="n">
        <v>263</v>
      </c>
      <c r="DB7" s="27"/>
      <c r="DC7" s="27"/>
      <c r="DD7" s="27"/>
      <c r="DE7" s="27"/>
      <c r="DF7" s="27"/>
      <c r="DG7" s="27"/>
      <c r="DH7" s="27"/>
      <c r="DI7" s="27"/>
      <c r="DJ7" s="27"/>
      <c r="DK7" s="24"/>
      <c r="DL7" s="118"/>
      <c r="DM7" s="234" t="s">
        <v>94</v>
      </c>
      <c r="DN7" s="120" t="n">
        <v>263</v>
      </c>
      <c r="DO7" s="27"/>
      <c r="DP7" s="27"/>
      <c r="DQ7" s="27"/>
      <c r="DR7" s="27"/>
      <c r="DS7" s="27"/>
      <c r="DT7" s="27"/>
      <c r="DU7" s="24"/>
      <c r="DV7" s="118"/>
      <c r="DW7" s="234" t="s">
        <v>94</v>
      </c>
      <c r="DX7" s="120" t="n">
        <v>263</v>
      </c>
      <c r="DY7" s="27"/>
      <c r="DZ7" s="27"/>
      <c r="EA7" s="27"/>
      <c r="EB7" s="27"/>
      <c r="EC7" s="27"/>
      <c r="ED7" s="27"/>
      <c r="EE7" s="24"/>
      <c r="EF7" s="118"/>
      <c r="EG7" s="234" t="s">
        <v>94</v>
      </c>
      <c r="EH7" s="120" t="n">
        <v>263</v>
      </c>
      <c r="EI7" s="27"/>
      <c r="EJ7" s="27"/>
      <c r="EK7" s="27"/>
      <c r="EL7" s="27"/>
      <c r="EM7" s="27"/>
      <c r="EN7" s="27"/>
      <c r="EO7" s="24"/>
      <c r="EP7" s="85" t="s">
        <v>95</v>
      </c>
      <c r="EQ7" s="121" t="n">
        <f aca="false">$AB32</f>
        <v>142.1</v>
      </c>
      <c r="ER7" s="121" t="n">
        <f aca="false">$AB32</f>
        <v>142.1</v>
      </c>
      <c r="ES7" s="121" t="n">
        <f aca="false">$AB32</f>
        <v>142.1</v>
      </c>
      <c r="ET7" s="122" t="n">
        <f aca="false">$AB32</f>
        <v>142.1</v>
      </c>
      <c r="EU7" s="24"/>
      <c r="EV7" s="85" t="s">
        <v>95</v>
      </c>
      <c r="EW7" s="121" t="n">
        <f aca="false">$AB32</f>
        <v>142.1</v>
      </c>
      <c r="EX7" s="121" t="n">
        <f aca="false">$AB32</f>
        <v>142.1</v>
      </c>
      <c r="EY7" s="121" t="n">
        <f aca="false">$AB32</f>
        <v>142.1</v>
      </c>
      <c r="EZ7" s="122" t="n">
        <f aca="false">$AB32</f>
        <v>142.1</v>
      </c>
      <c r="FA7" s="24"/>
      <c r="FB7" s="99" t="s">
        <v>96</v>
      </c>
      <c r="FC7" s="100" t="n">
        <v>20</v>
      </c>
    </row>
    <row r="8" s="36" customFormat="true" ht="16.5" hidden="false" customHeight="false" outlineLevel="0" collapsed="false">
      <c r="A8" s="123"/>
      <c r="B8" s="124"/>
      <c r="C8" s="24"/>
      <c r="D8" s="73" t="s">
        <v>97</v>
      </c>
      <c r="E8" s="125" t="s">
        <v>397</v>
      </c>
      <c r="F8" s="27"/>
      <c r="G8" s="126"/>
      <c r="H8" s="127"/>
      <c r="I8" s="127"/>
      <c r="J8" s="127"/>
      <c r="K8" s="127"/>
      <c r="L8" s="128" t="s">
        <v>99</v>
      </c>
      <c r="M8" s="129" t="n">
        <v>300</v>
      </c>
      <c r="N8" s="27"/>
      <c r="O8" s="27"/>
      <c r="P8" s="24"/>
      <c r="Q8" s="81" t="s">
        <v>100</v>
      </c>
      <c r="R8" s="82"/>
      <c r="S8" s="24"/>
      <c r="T8" s="83"/>
      <c r="U8" s="84"/>
      <c r="V8" s="74"/>
      <c r="W8" s="24"/>
      <c r="X8" s="85" t="s">
        <v>87</v>
      </c>
      <c r="Y8" s="86" t="s">
        <v>101</v>
      </c>
      <c r="Z8" s="130" t="n">
        <v>0</v>
      </c>
      <c r="AA8" s="130" t="n">
        <v>432</v>
      </c>
      <c r="AB8" s="88" t="s">
        <v>56</v>
      </c>
      <c r="AC8" s="89" t="s">
        <v>56</v>
      </c>
      <c r="AD8" s="24"/>
      <c r="AE8" s="131" t="s">
        <v>55</v>
      </c>
      <c r="AF8" s="132" t="s">
        <v>65</v>
      </c>
      <c r="AG8" s="133" t="s">
        <v>101</v>
      </c>
      <c r="AH8" s="134" t="s">
        <v>102</v>
      </c>
      <c r="AI8" s="134" t="s">
        <v>103</v>
      </c>
      <c r="AJ8" s="134" t="s">
        <v>103</v>
      </c>
      <c r="AK8" s="135" t="s">
        <v>104</v>
      </c>
      <c r="AL8" s="134" t="s">
        <v>104</v>
      </c>
      <c r="AM8" s="134" t="s">
        <v>104</v>
      </c>
      <c r="AN8" s="134" t="s">
        <v>104</v>
      </c>
      <c r="AO8" s="134" t="s">
        <v>105</v>
      </c>
      <c r="AP8" s="134" t="s">
        <v>106</v>
      </c>
      <c r="AQ8" s="134" t="s">
        <v>107</v>
      </c>
      <c r="AR8" s="134" t="s">
        <v>108</v>
      </c>
      <c r="AS8" s="134" t="s">
        <v>108</v>
      </c>
      <c r="AT8" s="134" t="s">
        <v>109</v>
      </c>
      <c r="AU8" s="134" t="s">
        <v>109</v>
      </c>
      <c r="AV8" s="134" t="s">
        <v>109</v>
      </c>
      <c r="AW8" s="134" t="s">
        <v>103</v>
      </c>
      <c r="AX8" s="134" t="s">
        <v>103</v>
      </c>
      <c r="AY8" s="136" t="s">
        <v>110</v>
      </c>
      <c r="AZ8" s="24"/>
      <c r="BA8" s="131" t="s">
        <v>55</v>
      </c>
      <c r="BB8" s="132" t="s">
        <v>65</v>
      </c>
      <c r="BC8" s="133" t="s">
        <v>101</v>
      </c>
      <c r="BD8" s="134" t="s">
        <v>102</v>
      </c>
      <c r="BE8" s="134" t="s">
        <v>103</v>
      </c>
      <c r="BF8" s="134" t="s">
        <v>103</v>
      </c>
      <c r="BG8" s="135" t="s">
        <v>104</v>
      </c>
      <c r="BH8" s="134" t="s">
        <v>104</v>
      </c>
      <c r="BI8" s="134" t="s">
        <v>104</v>
      </c>
      <c r="BJ8" s="134" t="s">
        <v>111</v>
      </c>
      <c r="BK8" s="134" t="s">
        <v>104</v>
      </c>
      <c r="BL8" s="134" t="s">
        <v>105</v>
      </c>
      <c r="BM8" s="134" t="s">
        <v>106</v>
      </c>
      <c r="BN8" s="134" t="s">
        <v>107</v>
      </c>
      <c r="BO8" s="134" t="s">
        <v>108</v>
      </c>
      <c r="BP8" s="134" t="s">
        <v>108</v>
      </c>
      <c r="BQ8" s="134" t="s">
        <v>109</v>
      </c>
      <c r="BR8" s="134" t="s">
        <v>109</v>
      </c>
      <c r="BS8" s="134" t="s">
        <v>109</v>
      </c>
      <c r="BT8" s="134" t="s">
        <v>103</v>
      </c>
      <c r="BU8" s="134" t="s">
        <v>103</v>
      </c>
      <c r="BV8" s="134" t="s">
        <v>110</v>
      </c>
      <c r="BW8" s="137" t="s">
        <v>112</v>
      </c>
      <c r="BX8" s="137" t="s">
        <v>113</v>
      </c>
      <c r="BY8" s="137" t="s">
        <v>114</v>
      </c>
      <c r="BZ8" s="138" t="s">
        <v>82</v>
      </c>
      <c r="CA8" s="138" t="s">
        <v>115</v>
      </c>
      <c r="CB8" s="138" t="s">
        <v>116</v>
      </c>
      <c r="CC8" s="137" t="s">
        <v>117</v>
      </c>
      <c r="CD8" s="137" t="s">
        <v>118</v>
      </c>
      <c r="CE8" s="137" t="s">
        <v>119</v>
      </c>
      <c r="CF8" s="137" t="s">
        <v>120</v>
      </c>
      <c r="CG8" s="137" t="s">
        <v>121</v>
      </c>
      <c r="CH8" s="137" t="s">
        <v>122</v>
      </c>
      <c r="CI8" s="137" t="s">
        <v>123</v>
      </c>
      <c r="CJ8" s="137" t="s">
        <v>124</v>
      </c>
      <c r="CK8" s="137" t="s">
        <v>125</v>
      </c>
      <c r="CL8" s="137" t="s">
        <v>118</v>
      </c>
      <c r="CM8" s="137" t="s">
        <v>119</v>
      </c>
      <c r="CN8" s="137" t="s">
        <v>126</v>
      </c>
      <c r="CO8" s="137" t="s">
        <v>121</v>
      </c>
      <c r="CP8" s="137" t="s">
        <v>127</v>
      </c>
      <c r="CQ8" s="137" t="s">
        <v>128</v>
      </c>
      <c r="CR8" s="137" t="s">
        <v>129</v>
      </c>
      <c r="CS8" s="137" t="s">
        <v>130</v>
      </c>
      <c r="CT8" s="137" t="s">
        <v>118</v>
      </c>
      <c r="CU8" s="137" t="s">
        <v>119</v>
      </c>
      <c r="CV8" s="137" t="s">
        <v>131</v>
      </c>
      <c r="CW8" s="139" t="s">
        <v>121</v>
      </c>
      <c r="CX8" s="24"/>
      <c r="CY8" s="140"/>
      <c r="CZ8" s="141"/>
      <c r="DA8" s="142"/>
      <c r="DB8" s="27"/>
      <c r="DC8" s="27"/>
      <c r="DD8" s="27"/>
      <c r="DE8" s="27"/>
      <c r="DF8" s="27"/>
      <c r="DG8" s="27"/>
      <c r="DH8" s="27"/>
      <c r="DI8" s="27"/>
      <c r="DJ8" s="27"/>
      <c r="DK8" s="24"/>
      <c r="DL8" s="140"/>
      <c r="DM8" s="141"/>
      <c r="DN8" s="142"/>
      <c r="DO8" s="27"/>
      <c r="DP8" s="27"/>
      <c r="DQ8" s="27"/>
      <c r="DR8" s="27"/>
      <c r="DS8" s="27"/>
      <c r="DT8" s="27"/>
      <c r="DU8" s="24"/>
      <c r="DV8" s="140"/>
      <c r="DW8" s="141"/>
      <c r="DX8" s="142"/>
      <c r="DY8" s="27"/>
      <c r="DZ8" s="27"/>
      <c r="EA8" s="27"/>
      <c r="EB8" s="27"/>
      <c r="EC8" s="27"/>
      <c r="ED8" s="27"/>
      <c r="EE8" s="24"/>
      <c r="EF8" s="140"/>
      <c r="EG8" s="141"/>
      <c r="EH8" s="60"/>
      <c r="EI8" s="27"/>
      <c r="EJ8" s="27"/>
      <c r="EK8" s="27"/>
      <c r="EL8" s="27"/>
      <c r="EM8" s="27"/>
      <c r="EN8" s="27"/>
      <c r="EO8" s="24"/>
      <c r="EP8" s="85" t="s">
        <v>132</v>
      </c>
      <c r="EQ8" s="121" t="n">
        <f aca="false">$DC37</f>
        <v>7.25</v>
      </c>
      <c r="ER8" s="121" t="n">
        <f aca="false">$DN37</f>
        <v>14</v>
      </c>
      <c r="ES8" s="121" t="n">
        <f aca="false">$DX37</f>
        <v>8.9</v>
      </c>
      <c r="ET8" s="122" t="n">
        <f aca="false">$EH37</f>
        <v>8.1</v>
      </c>
      <c r="EU8" s="24"/>
      <c r="EV8" s="85" t="s">
        <v>132</v>
      </c>
      <c r="EW8" s="121" t="n">
        <f aca="false">$DC37</f>
        <v>7.25</v>
      </c>
      <c r="EX8" s="121" t="n">
        <f aca="false">$DN37</f>
        <v>14</v>
      </c>
      <c r="EY8" s="121" t="n">
        <f aca="false">$DX37</f>
        <v>8.9</v>
      </c>
      <c r="EZ8" s="122" t="n">
        <f aca="false">$EH37</f>
        <v>8.1</v>
      </c>
      <c r="FA8" s="24"/>
      <c r="FB8" s="99" t="s">
        <v>133</v>
      </c>
      <c r="FC8" s="100" t="n">
        <v>15</v>
      </c>
    </row>
    <row r="9" s="4" customFormat="true" ht="16.5" hidden="false" customHeight="false" outlineLevel="0" collapsed="false">
      <c r="A9" s="73" t="s">
        <v>134</v>
      </c>
      <c r="B9" s="74"/>
      <c r="C9" s="27"/>
      <c r="D9" s="73" t="s">
        <v>135</v>
      </c>
      <c r="E9" s="125" t="s">
        <v>398</v>
      </c>
      <c r="F9" s="27"/>
      <c r="G9" s="126"/>
      <c r="H9" s="127"/>
      <c r="I9" s="127"/>
      <c r="J9" s="127"/>
      <c r="K9" s="127"/>
      <c r="L9" s="128" t="s">
        <v>137</v>
      </c>
      <c r="M9" s="143" t="n">
        <v>0.5</v>
      </c>
      <c r="N9" s="27"/>
      <c r="O9" s="27"/>
      <c r="P9" s="27"/>
      <c r="Q9" s="81" t="s">
        <v>138</v>
      </c>
      <c r="R9" s="82"/>
      <c r="S9" s="27"/>
      <c r="T9" s="83"/>
      <c r="U9" s="84"/>
      <c r="V9" s="74"/>
      <c r="W9" s="27"/>
      <c r="X9" s="85" t="s">
        <v>90</v>
      </c>
      <c r="Y9" s="86" t="s">
        <v>56</v>
      </c>
      <c r="Z9" s="144" t="n">
        <v>7.07</v>
      </c>
      <c r="AA9" s="144" t="n">
        <v>8.19</v>
      </c>
      <c r="AB9" s="121" t="n">
        <f aca="false">AVERAGE(Z9:AA9)</f>
        <v>7.63</v>
      </c>
      <c r="AC9" s="122" t="n">
        <f aca="false">ABS((Z9-AA9)*100/AB9)</f>
        <v>14.6788990825688</v>
      </c>
      <c r="AD9" s="27"/>
      <c r="AE9" s="145" t="n">
        <v>36080</v>
      </c>
      <c r="AF9" s="146" t="n">
        <v>0.375</v>
      </c>
      <c r="AG9" s="144" t="n">
        <f aca="false">(AF9-$AF$9)*24</f>
        <v>0</v>
      </c>
      <c r="AH9" s="147" t="n">
        <v>24</v>
      </c>
      <c r="AI9" s="147" t="n">
        <v>41</v>
      </c>
      <c r="AJ9" s="147" t="n">
        <v>42</v>
      </c>
      <c r="AK9" s="148" t="n">
        <v>152</v>
      </c>
      <c r="AL9" s="144" t="n">
        <v>4.4</v>
      </c>
      <c r="AM9" s="144" t="n">
        <v>5.7</v>
      </c>
      <c r="AN9" s="121" t="n">
        <f aca="false">AL9+AM9</f>
        <v>10.1</v>
      </c>
      <c r="AO9" s="149" t="n">
        <f aca="false">(0.0000005885777787*AK9)/($M$6*$E$23)</f>
        <v>0.104942900131848</v>
      </c>
      <c r="AP9" s="121" t="n">
        <f aca="false">AL9/AN9</f>
        <v>0.435643564356436</v>
      </c>
      <c r="AQ9" s="121" t="n">
        <f aca="false">(AK9-AN9)/AN9</f>
        <v>14.049504950495</v>
      </c>
      <c r="AR9" s="121" t="n">
        <f aca="false">AL9/($M$5*2.628758183)</f>
        <v>10.0427647437208</v>
      </c>
      <c r="AS9" s="121" t="n">
        <f aca="false">AR9*1.03^($M$7-AH9)</f>
        <v>10.2224648073078</v>
      </c>
      <c r="AT9" s="150" t="n">
        <f aca="false">$AP$5*(1+AQ9-AP9+(AP9*$AI$5))/(1+AQ9-AP9-(AQ9*AP9*$AI$5))</f>
        <v>0</v>
      </c>
      <c r="AU9" s="150" t="n">
        <f aca="false">(AN9*$AP$5-AM9*AT9)/AL9</f>
        <v>0</v>
      </c>
      <c r="AV9" s="150" t="n">
        <f aca="false">($AP$5*AN9+AQ9*AN9*AT9)/AK9</f>
        <v>0</v>
      </c>
      <c r="AW9" s="150" t="n">
        <f aca="false">0.01*(((AV9+AT9)/2)-AU9)</f>
        <v>0</v>
      </c>
      <c r="AX9" s="150" t="n">
        <f aca="false">((AI9+AJ9)/2)-AW9</f>
        <v>41.5</v>
      </c>
      <c r="AY9" s="151" t="n">
        <f aca="false">AS9/AX9</f>
        <v>0.24632445318814</v>
      </c>
      <c r="AZ9" s="27"/>
      <c r="BA9" s="145" t="n">
        <v>36081</v>
      </c>
      <c r="BB9" s="146" t="n">
        <v>0.375</v>
      </c>
      <c r="BC9" s="144" t="n">
        <f aca="false">(BB9-$BB$9)*24</f>
        <v>0</v>
      </c>
      <c r="BD9" s="147" t="n">
        <v>23</v>
      </c>
      <c r="BE9" s="147" t="n">
        <v>51</v>
      </c>
      <c r="BF9" s="147" t="n">
        <v>52.5</v>
      </c>
      <c r="BG9" s="148" t="n">
        <v>263</v>
      </c>
      <c r="BH9" s="144" t="n">
        <v>6.4</v>
      </c>
      <c r="BI9" s="144" t="n">
        <v>3.4</v>
      </c>
      <c r="BJ9" s="152"/>
      <c r="BK9" s="121" t="n">
        <f aca="false">BH9+BI9</f>
        <v>9.8</v>
      </c>
      <c r="BL9" s="149" t="n">
        <f aca="false">(0.0000005885777787*BG9)/($M$6*$E$23)</f>
        <v>0.181578833780762</v>
      </c>
      <c r="BM9" s="121" t="n">
        <f aca="false">BH9/BK9</f>
        <v>0.653061224489796</v>
      </c>
      <c r="BN9" s="121" t="n">
        <f aca="false">(BG9-BK9)/BK9</f>
        <v>25.8367346938776</v>
      </c>
      <c r="BO9" s="121" t="n">
        <f aca="false">BH9/($M$5*2.628758183)</f>
        <v>14.6076578090485</v>
      </c>
      <c r="BP9" s="121" t="n">
        <f aca="false">BO9*1.03^($M$7-BD9)</f>
        <v>15.315110911312</v>
      </c>
      <c r="BQ9" s="121" t="n">
        <f aca="false">$AB$12*(1+BN9-BM9+(BM9*$BE$5))/(1+BN9-BM9-(BN9*BM9*$BE$5))</f>
        <v>449.710443062177</v>
      </c>
      <c r="BR9" s="121" t="n">
        <f aca="false">(BK9*$AB$12-BI9*BQ9)/BH9</f>
        <v>143.903827123218</v>
      </c>
      <c r="BS9" s="121" t="n">
        <f aca="false">($AB$12*BK9+BN9*BK9*BQ9)/BG9</f>
        <v>442.268761153396</v>
      </c>
      <c r="BT9" s="150" t="n">
        <f aca="false">0.01*(((BS9+BQ9)/2)-BR9)</f>
        <v>3.02085774984568</v>
      </c>
      <c r="BU9" s="150" t="n">
        <f aca="false">((BE9+BF9)/2)-BT9</f>
        <v>48.7291422501543</v>
      </c>
      <c r="BV9" s="149" t="n">
        <f aca="false">BP9/BU9</f>
        <v>0.314290590888936</v>
      </c>
      <c r="BW9" s="144"/>
      <c r="BX9" s="144"/>
      <c r="BY9" s="144"/>
      <c r="BZ9" s="148"/>
      <c r="CA9" s="148"/>
      <c r="CB9" s="148"/>
      <c r="CC9" s="121" t="str">
        <f aca="false">IF(BZ9=0," ",($AB$12-(BZ9*$BM9))/(1-$BM9))</f>
        <v> </v>
      </c>
      <c r="CD9" s="121" t="str">
        <f aca="false">IF(CB9=0," ",(CB9-CC9)*100/CB9)</f>
        <v> </v>
      </c>
      <c r="CE9" s="150" t="str">
        <f aca="false">IF(BZ9=0," ",($AB$12-BZ9)*100/$AB$12)</f>
        <v> </v>
      </c>
      <c r="CF9" s="121" t="str">
        <f aca="false">IF(BZ9=0," ",($AB$12*$BK9+CC9*(2*$BG9-$BK9))/(2*$BG9))</f>
        <v> </v>
      </c>
      <c r="CG9" s="150" t="str">
        <f aca="false">IF(BZ9=0," ",(CF9-BZ9)*100/CF9)</f>
        <v> </v>
      </c>
      <c r="CH9" s="153"/>
      <c r="CI9" s="153"/>
      <c r="CJ9" s="153"/>
      <c r="CK9" s="149" t="str">
        <f aca="false">IF(CH9=0," ",($AB$18-(CH9*$BM9))/(1-$BM9))</f>
        <v> </v>
      </c>
      <c r="CL9" s="121" t="str">
        <f aca="false">IF(CJ9=0," ",(CJ9-CK9)*100/CJ9)</f>
        <v> </v>
      </c>
      <c r="CM9" s="150" t="str">
        <f aca="false">IF(CH9=0," ",($AB$18-CH9)*100/$AB$18)</f>
        <v> </v>
      </c>
      <c r="CN9" s="149" t="str">
        <f aca="false">IF(CH9=0," ",($AB$18*$BK9+CK9*(2*$BG9-$BK9))/(2*$BG9))</f>
        <v> </v>
      </c>
      <c r="CO9" s="150" t="str">
        <f aca="false">IF(CH9=0," ",(CN9-CH9)*100/CN9)</f>
        <v> </v>
      </c>
      <c r="CP9" s="144"/>
      <c r="CQ9" s="144"/>
      <c r="CR9" s="144"/>
      <c r="CS9" s="121" t="str">
        <f aca="false">IF(CP9=0," ",($AB$17-(CP9*$BM9))/(1-$BM9))</f>
        <v> </v>
      </c>
      <c r="CT9" s="121" t="str">
        <f aca="false">IF(CR9=0," ",(CR9-CS9)*100/CR9)</f>
        <v> </v>
      </c>
      <c r="CU9" s="150" t="str">
        <f aca="false">IF(CP9=0," ",($AB$17-CP9)*100/$AB$17)</f>
        <v> </v>
      </c>
      <c r="CV9" s="121" t="str">
        <f aca="false">IF(CP9=0," ",($AB$17*$BK9+CS9*(2*$BG9-$BK9))/(2*$BG9))</f>
        <v> </v>
      </c>
      <c r="CW9" s="154" t="str">
        <f aca="false">IF(CP9=0," ",(CV9-CP9)*100/CV9)</f>
        <v> </v>
      </c>
      <c r="CX9" s="27"/>
      <c r="CY9" s="28" t="s">
        <v>139</v>
      </c>
      <c r="CZ9" s="27"/>
      <c r="DA9" s="27"/>
      <c r="DB9" s="27"/>
      <c r="DC9" s="27"/>
      <c r="DD9" s="27"/>
      <c r="DE9" s="27"/>
      <c r="DF9" s="27"/>
      <c r="DG9" s="27"/>
      <c r="DH9" s="27"/>
      <c r="DI9" s="27"/>
      <c r="DJ9" s="27"/>
      <c r="DK9" s="24"/>
      <c r="DL9" s="28" t="s">
        <v>139</v>
      </c>
      <c r="DM9" s="27"/>
      <c r="DN9" s="24"/>
      <c r="DO9" s="27"/>
      <c r="DP9" s="27"/>
      <c r="DQ9" s="27"/>
      <c r="DR9" s="27"/>
      <c r="DS9" s="27"/>
      <c r="DT9" s="27"/>
      <c r="DU9" s="24"/>
      <c r="DV9" s="28" t="s">
        <v>139</v>
      </c>
      <c r="DW9" s="27"/>
      <c r="DX9" s="24"/>
      <c r="DY9" s="27"/>
      <c r="DZ9" s="27"/>
      <c r="EA9" s="27"/>
      <c r="EB9" s="27"/>
      <c r="EC9" s="27"/>
      <c r="ED9" s="27"/>
      <c r="EE9" s="24"/>
      <c r="EF9" s="28" t="s">
        <v>139</v>
      </c>
      <c r="EG9" s="27"/>
      <c r="EH9" s="24"/>
      <c r="EI9" s="27"/>
      <c r="EJ9" s="27"/>
      <c r="EK9" s="27"/>
      <c r="EL9" s="27"/>
      <c r="EM9" s="27"/>
      <c r="EN9" s="27"/>
      <c r="EO9" s="24"/>
      <c r="EP9" s="85" t="s">
        <v>140</v>
      </c>
      <c r="EQ9" s="121" t="n">
        <f aca="false">$AB42</f>
        <v>58.05</v>
      </c>
      <c r="ER9" s="121" t="n">
        <f aca="false">$AB42</f>
        <v>58.05</v>
      </c>
      <c r="ES9" s="121" t="n">
        <f aca="false">$AB42</f>
        <v>58.05</v>
      </c>
      <c r="ET9" s="122" t="n">
        <f aca="false">$AB42</f>
        <v>58.05</v>
      </c>
      <c r="EU9" s="27"/>
      <c r="EV9" s="85" t="s">
        <v>140</v>
      </c>
      <c r="EW9" s="121" t="n">
        <f aca="false">$AB42</f>
        <v>58.05</v>
      </c>
      <c r="EX9" s="121" t="n">
        <f aca="false">$AB42</f>
        <v>58.05</v>
      </c>
      <c r="EY9" s="121" t="n">
        <f aca="false">$AB42</f>
        <v>58.05</v>
      </c>
      <c r="EZ9" s="122" t="n">
        <f aca="false">$AB42</f>
        <v>58.05</v>
      </c>
      <c r="FA9" s="27"/>
      <c r="FB9" s="99" t="s">
        <v>141</v>
      </c>
      <c r="FC9" s="100" t="n">
        <v>10</v>
      </c>
    </row>
    <row r="10" customFormat="false" ht="16.5" hidden="false" customHeight="false" outlineLevel="0" collapsed="false">
      <c r="A10" s="155" t="s">
        <v>142</v>
      </c>
      <c r="B10" s="156"/>
      <c r="C10" s="31"/>
      <c r="D10" s="73" t="s">
        <v>143</v>
      </c>
      <c r="E10" s="125" t="s">
        <v>399</v>
      </c>
      <c r="F10" s="27"/>
      <c r="G10" s="157"/>
      <c r="H10" s="158"/>
      <c r="I10" s="158"/>
      <c r="J10" s="158"/>
      <c r="K10" s="158"/>
      <c r="L10" s="159" t="s">
        <v>145</v>
      </c>
      <c r="M10" s="160" t="n">
        <f aca="false">E16*1.03^(M7-E17)</f>
        <v>0.237179064542276</v>
      </c>
      <c r="N10" s="27"/>
      <c r="O10" s="27"/>
      <c r="P10" s="31"/>
      <c r="Q10" s="81" t="s">
        <v>146</v>
      </c>
      <c r="R10" s="82"/>
      <c r="S10" s="31"/>
      <c r="T10" s="83"/>
      <c r="U10" s="84"/>
      <c r="V10" s="74"/>
      <c r="W10" s="31"/>
      <c r="X10" s="85" t="s">
        <v>147</v>
      </c>
      <c r="Y10" s="161" t="s">
        <v>148</v>
      </c>
      <c r="Z10" s="147" t="n">
        <v>24</v>
      </c>
      <c r="AA10" s="147" t="n">
        <v>22</v>
      </c>
      <c r="AB10" s="150" t="n">
        <f aca="false">AVERAGE(Z10:AA10)</f>
        <v>23</v>
      </c>
      <c r="AC10" s="122" t="n">
        <f aca="false">ABS((Z10-AA10)*100/AB10)</f>
        <v>8.69565217391304</v>
      </c>
      <c r="AD10" s="31"/>
      <c r="AE10" s="145" t="n">
        <v>36080</v>
      </c>
      <c r="AF10" s="146" t="n">
        <v>0.395833333333333</v>
      </c>
      <c r="AG10" s="144" t="n">
        <f aca="false">(AF10-$AF$9)*24</f>
        <v>0.5</v>
      </c>
      <c r="AH10" s="147" t="n">
        <v>24</v>
      </c>
      <c r="AI10" s="147" t="n">
        <v>41</v>
      </c>
      <c r="AJ10" s="147" t="n">
        <v>42</v>
      </c>
      <c r="AK10" s="148" t="n">
        <v>152</v>
      </c>
      <c r="AL10" s="144" t="n">
        <v>4.4</v>
      </c>
      <c r="AM10" s="144" t="n">
        <v>5.7</v>
      </c>
      <c r="AN10" s="121" t="n">
        <f aca="false">AL10+AM10</f>
        <v>10.1</v>
      </c>
      <c r="AO10" s="149" t="n">
        <f aca="false">(0.0000005885777787*AK10)/($M$6*$E$23)</f>
        <v>0.104942900131848</v>
      </c>
      <c r="AP10" s="121" t="n">
        <f aca="false">AL10/AN10</f>
        <v>0.435643564356436</v>
      </c>
      <c r="AQ10" s="121" t="n">
        <f aca="false">(AK10-AN10)/AN10</f>
        <v>14.049504950495</v>
      </c>
      <c r="AR10" s="121" t="n">
        <f aca="false">AL10/($M$5*2.628758183)</f>
        <v>10.0427647437208</v>
      </c>
      <c r="AS10" s="121" t="n">
        <f aca="false">AR10*1.03^($M$7-AH10)</f>
        <v>10.2224648073078</v>
      </c>
      <c r="AT10" s="150" t="n">
        <f aca="false">$AP$5*(1+AQ10-AP10+(AP10*$AI$5))/(1+AQ10-AP10-(AQ10*AP10*$AI$5))</f>
        <v>0</v>
      </c>
      <c r="AU10" s="150" t="n">
        <f aca="false">(AN10*$AP$5-AM10*AT10)/AL10</f>
        <v>0</v>
      </c>
      <c r="AV10" s="150" t="n">
        <f aca="false">($AP$5*AN10+AQ10*AN10*AT10)/AK10</f>
        <v>0</v>
      </c>
      <c r="AW10" s="150" t="n">
        <f aca="false">0.01*(((AV10+AT10)/2)-AU10)</f>
        <v>0</v>
      </c>
      <c r="AX10" s="150" t="n">
        <f aca="false">((AI10+AJ10)/2)-AW10</f>
        <v>41.5</v>
      </c>
      <c r="AY10" s="151" t="n">
        <f aca="false">AS10/AX10</f>
        <v>0.24632445318814</v>
      </c>
      <c r="AZ10" s="31"/>
      <c r="BA10" s="145" t="n">
        <v>36081</v>
      </c>
      <c r="BB10" s="146" t="n">
        <v>0.416666666666667</v>
      </c>
      <c r="BC10" s="144" t="n">
        <f aca="false">(BB10-$BB$9)*24</f>
        <v>1</v>
      </c>
      <c r="BD10" s="147" t="n">
        <v>23</v>
      </c>
      <c r="BE10" s="147" t="n">
        <v>51</v>
      </c>
      <c r="BF10" s="147" t="n">
        <v>52</v>
      </c>
      <c r="BG10" s="148" t="n">
        <v>263</v>
      </c>
      <c r="BH10" s="144" t="n">
        <v>6.07</v>
      </c>
      <c r="BI10" s="144" t="n">
        <v>3.2</v>
      </c>
      <c r="BJ10" s="152"/>
      <c r="BK10" s="121" t="n">
        <f aca="false">BH10+BI10</f>
        <v>9.27</v>
      </c>
      <c r="BL10" s="149" t="n">
        <f aca="false">(0.0000005885777787*BG10)/($M$6*$E$23)</f>
        <v>0.181578833780762</v>
      </c>
      <c r="BM10" s="121" t="n">
        <f aca="false">BH10/BK10</f>
        <v>0.654800431499461</v>
      </c>
      <c r="BN10" s="121" t="n">
        <f aca="false">(BG10-BK10)/BK10</f>
        <v>27.3710895361381</v>
      </c>
      <c r="BO10" s="121" t="n">
        <f aca="false">BH10/($M$5*2.628758183)</f>
        <v>13.8544504532694</v>
      </c>
      <c r="BP10" s="121" t="n">
        <f aca="false">BO10*1.03^($M$7-BD10)</f>
        <v>14.5254255049475</v>
      </c>
      <c r="BQ10" s="121" t="n">
        <f aca="false">$AB$12*(1+BN10-BM10+(BM10*$BE$5))/(1+BN10-BM10-(BN10*BM10*$BE$5))</f>
        <v>450.520461030172</v>
      </c>
      <c r="BR10" s="121" t="n">
        <f aca="false">(BK10*$AB$12-BI10*BQ10)/BH10</f>
        <v>144.289048550815</v>
      </c>
      <c r="BS10" s="121" t="n">
        <f aca="false">($AB$12*BK10+BN10*BK10*BQ10)/BG10</f>
        <v>443.452686605269</v>
      </c>
      <c r="BT10" s="150" t="n">
        <f aca="false">0.01*(((BS10+BQ10)/2)-BR10)</f>
        <v>3.02697525266905</v>
      </c>
      <c r="BU10" s="150" t="n">
        <f aca="false">((BE10+BF10)/2)-BT10</f>
        <v>48.4730247473309</v>
      </c>
      <c r="BV10" s="149" t="n">
        <f aca="false">BP10/BU10</f>
        <v>0.299659977495985</v>
      </c>
      <c r="BW10" s="144" t="n">
        <v>6.02</v>
      </c>
      <c r="BX10" s="144" t="n">
        <v>5.8</v>
      </c>
      <c r="BY10" s="144" t="n">
        <v>6.56</v>
      </c>
      <c r="BZ10" s="148" t="n">
        <v>124</v>
      </c>
      <c r="CA10" s="148" t="n">
        <v>248</v>
      </c>
      <c r="CB10" s="148" t="n">
        <v>366</v>
      </c>
      <c r="CC10" s="121" t="n">
        <f aca="false">IF(BZ10=0," ",($AB$12-(BZ10*$BM10))/(1-$BM10))</f>
        <v>489.00625</v>
      </c>
      <c r="CD10" s="121" t="n">
        <f aca="false">IF(CB10=0," ",(CB10-CC10)*100/CB10)</f>
        <v>-33.6082650273224</v>
      </c>
      <c r="CE10" s="150" t="n">
        <f aca="false">IF(BZ10=0," ",($AB$12-BZ10)*100/$AB$12)</f>
        <v>50.4</v>
      </c>
      <c r="CF10" s="121" t="n">
        <f aca="false">IF(BZ10=0," ",($AB$12*$BK10+CC10*(2*$BG10-$BK10))/(2*$BG10))</f>
        <v>484.794105632129</v>
      </c>
      <c r="CG10" s="150" t="n">
        <f aca="false">IF(BZ10=0," ",(CF10-BZ10)*100/CF10)</f>
        <v>74.4221312595551</v>
      </c>
      <c r="CH10" s="153" t="s">
        <v>207</v>
      </c>
      <c r="CI10" s="153" t="n">
        <v>0.148</v>
      </c>
      <c r="CJ10" s="153" t="n">
        <v>0.272</v>
      </c>
      <c r="CK10" s="149" t="e">
        <f aca="false">IF(CH10=0," ",($AB$18-(CH10*$BM10))/(1-$BM10))</f>
        <v>#VALUE!</v>
      </c>
      <c r="CL10" s="121" t="e">
        <f aca="false">IF(CJ10=0," ",(CJ10-CK10)*100/CJ10)</f>
        <v>#VALUE!</v>
      </c>
      <c r="CM10" s="150" t="e">
        <f aca="false">IF(CH10=0," ",($AB$18-CH10)*100/$AB$18)</f>
        <v>#VALUE!</v>
      </c>
      <c r="CN10" s="149" t="e">
        <f aca="false">IF(CH10=0," ",($AB$18*$BK10+CK10*(2*$BG10-$BK10))/(2*$BG10))</f>
        <v>#VALUE!</v>
      </c>
      <c r="CO10" s="150" t="e">
        <f aca="false">IF(CH10=0," ",(CN10-CH10)*100/CN10)</f>
        <v>#VALUE!</v>
      </c>
      <c r="CP10" s="144"/>
      <c r="CQ10" s="144"/>
      <c r="CR10" s="144"/>
      <c r="CS10" s="121" t="str">
        <f aca="false">IF(CP10=0," ",($AB$17-(CP10*$BM10))/(1-$BM10))</f>
        <v> </v>
      </c>
      <c r="CT10" s="121" t="str">
        <f aca="false">IF(CR10=0," ",(CR10-CS10)*100/CR10)</f>
        <v> </v>
      </c>
      <c r="CU10" s="150" t="str">
        <f aca="false">IF(CP10=0," ",($AB$17-CP10)*100/$AB$17)</f>
        <v> </v>
      </c>
      <c r="CV10" s="121" t="str">
        <f aca="false">IF(CP10=0," ",($AB$17*$BK10+CS10*(2*$BG10-$BK10))/(2*$BG10))</f>
        <v> </v>
      </c>
      <c r="CW10" s="154" t="str">
        <f aca="false">IF(CP10=0," ",(CV10-CP10)*100/CV10)</f>
        <v> </v>
      </c>
      <c r="CX10" s="31"/>
      <c r="CY10" s="49" t="s">
        <v>32</v>
      </c>
      <c r="CZ10" s="50" t="s">
        <v>33</v>
      </c>
      <c r="DA10" s="51" t="s">
        <v>149</v>
      </c>
      <c r="DB10" s="51" t="s">
        <v>150</v>
      </c>
      <c r="DC10" s="52" t="s">
        <v>36</v>
      </c>
      <c r="DD10" s="50" t="s">
        <v>37</v>
      </c>
      <c r="DE10" s="51" t="s">
        <v>151</v>
      </c>
      <c r="DF10" s="50" t="s">
        <v>152</v>
      </c>
      <c r="DG10" s="52" t="s">
        <v>153</v>
      </c>
      <c r="DH10" s="50" t="s">
        <v>154</v>
      </c>
      <c r="DI10" s="50" t="s">
        <v>155</v>
      </c>
      <c r="DJ10" s="53" t="s">
        <v>156</v>
      </c>
      <c r="DK10" s="27"/>
      <c r="DL10" s="49" t="s">
        <v>32</v>
      </c>
      <c r="DM10" s="50" t="s">
        <v>33</v>
      </c>
      <c r="DN10" s="51" t="s">
        <v>157</v>
      </c>
      <c r="DO10" s="51" t="s">
        <v>158</v>
      </c>
      <c r="DP10" s="51" t="s">
        <v>152</v>
      </c>
      <c r="DQ10" s="52" t="s">
        <v>153</v>
      </c>
      <c r="DR10" s="50" t="s">
        <v>154</v>
      </c>
      <c r="DS10" s="50" t="s">
        <v>155</v>
      </c>
      <c r="DT10" s="53" t="s">
        <v>156</v>
      </c>
      <c r="DU10" s="27"/>
      <c r="DV10" s="49" t="s">
        <v>32</v>
      </c>
      <c r="DW10" s="50" t="s">
        <v>33</v>
      </c>
      <c r="DX10" s="51" t="s">
        <v>159</v>
      </c>
      <c r="DY10" s="51" t="s">
        <v>160</v>
      </c>
      <c r="DZ10" s="52" t="s">
        <v>152</v>
      </c>
      <c r="EA10" s="50" t="s">
        <v>153</v>
      </c>
      <c r="EB10" s="50" t="s">
        <v>154</v>
      </c>
      <c r="EC10" s="50" t="s">
        <v>155</v>
      </c>
      <c r="ED10" s="53" t="s">
        <v>156</v>
      </c>
      <c r="EE10" s="27"/>
      <c r="EF10" s="49" t="s">
        <v>32</v>
      </c>
      <c r="EG10" s="50" t="s">
        <v>33</v>
      </c>
      <c r="EH10" s="51" t="s">
        <v>161</v>
      </c>
      <c r="EI10" s="51" t="s">
        <v>162</v>
      </c>
      <c r="EJ10" s="52" t="s">
        <v>152</v>
      </c>
      <c r="EK10" s="50" t="s">
        <v>153</v>
      </c>
      <c r="EL10" s="50" t="s">
        <v>154</v>
      </c>
      <c r="EM10" s="50" t="s">
        <v>155</v>
      </c>
      <c r="EN10" s="53" t="s">
        <v>156</v>
      </c>
      <c r="EO10" s="27"/>
      <c r="EP10" s="85" t="s">
        <v>163</v>
      </c>
      <c r="EQ10" s="121" t="n">
        <f aca="false">$DC47</f>
        <v>0.5</v>
      </c>
      <c r="ER10" s="121" t="n">
        <f aca="false">$DN47</f>
        <v>1.8</v>
      </c>
      <c r="ES10" s="121" t="n">
        <f aca="false">$DX47</f>
        <v>1.1</v>
      </c>
      <c r="ET10" s="122" t="n">
        <f aca="false">$EH47</f>
        <v>0</v>
      </c>
      <c r="EU10" s="31"/>
      <c r="EV10" s="85" t="s">
        <v>163</v>
      </c>
      <c r="EW10" s="121" t="n">
        <f aca="false">$DC47</f>
        <v>0.5</v>
      </c>
      <c r="EX10" s="121" t="n">
        <f aca="false">$DN47</f>
        <v>1.8</v>
      </c>
      <c r="EY10" s="121" t="n">
        <f aca="false">$DX47</f>
        <v>1.1</v>
      </c>
      <c r="EZ10" s="122" t="n">
        <f aca="false">$EH47</f>
        <v>0</v>
      </c>
      <c r="FA10" s="31"/>
      <c r="FB10" s="99" t="s">
        <v>164</v>
      </c>
      <c r="FC10" s="100" t="n">
        <v>10</v>
      </c>
    </row>
    <row r="11" customFormat="false" ht="16.5" hidden="false" customHeight="false" outlineLevel="0" collapsed="false">
      <c r="A11" s="162"/>
      <c r="B11" s="163"/>
      <c r="C11" s="31"/>
      <c r="D11" s="101" t="s">
        <v>165</v>
      </c>
      <c r="E11" s="120" t="s">
        <v>400</v>
      </c>
      <c r="F11" s="27"/>
      <c r="G11" s="27"/>
      <c r="H11" s="27"/>
      <c r="I11" s="27"/>
      <c r="J11" s="27"/>
      <c r="K11" s="27"/>
      <c r="L11" s="27"/>
      <c r="M11" s="27"/>
      <c r="N11" s="27"/>
      <c r="O11" s="27"/>
      <c r="P11" s="31"/>
      <c r="Q11" s="81" t="s">
        <v>167</v>
      </c>
      <c r="R11" s="82"/>
      <c r="S11" s="31"/>
      <c r="T11" s="83"/>
      <c r="U11" s="84"/>
      <c r="V11" s="74"/>
      <c r="W11" s="31"/>
      <c r="X11" s="85" t="s">
        <v>168</v>
      </c>
      <c r="Y11" s="86" t="s">
        <v>169</v>
      </c>
      <c r="Z11" s="148" t="n">
        <v>376</v>
      </c>
      <c r="AA11" s="148" t="n">
        <v>380</v>
      </c>
      <c r="AB11" s="150" t="n">
        <f aca="false">AVERAGE(Z11:AA11)</f>
        <v>378</v>
      </c>
      <c r="AC11" s="122" t="n">
        <f aca="false">ABS((Z11-AA11)*100/AB11)</f>
        <v>1.05820105820106</v>
      </c>
      <c r="AD11" s="31"/>
      <c r="AE11" s="145" t="n">
        <v>36080</v>
      </c>
      <c r="AF11" s="146" t="n">
        <v>0.416666666666667</v>
      </c>
      <c r="AG11" s="144" t="n">
        <f aca="false">(AF11-$AF$9)*24</f>
        <v>1</v>
      </c>
      <c r="AH11" s="147" t="n">
        <v>24</v>
      </c>
      <c r="AI11" s="147" t="n">
        <v>50.5</v>
      </c>
      <c r="AJ11" s="147" t="n">
        <v>51.5</v>
      </c>
      <c r="AK11" s="148" t="n">
        <v>263</v>
      </c>
      <c r="AL11" s="144" t="n">
        <v>5.97</v>
      </c>
      <c r="AM11" s="144" t="n">
        <v>3.57</v>
      </c>
      <c r="AN11" s="121" t="n">
        <f aca="false">AL11+AM11</f>
        <v>9.54</v>
      </c>
      <c r="AO11" s="149" t="n">
        <f aca="false">(0.0000005885777787*AK11)/($M$6*$E$23)</f>
        <v>0.181578833780762</v>
      </c>
      <c r="AP11" s="121" t="n">
        <f aca="false">AL11/AN11</f>
        <v>0.625786163522013</v>
      </c>
      <c r="AQ11" s="121" t="n">
        <f aca="false">(AK11-AN11)/AN11</f>
        <v>26.5681341719078</v>
      </c>
      <c r="AR11" s="121" t="n">
        <f aca="false">AL11/($M$5*2.628758183)</f>
        <v>13.626205800003</v>
      </c>
      <c r="AS11" s="121" t="n">
        <f aca="false">AR11*1.03^($M$7-AH11)</f>
        <v>13.8700261135517</v>
      </c>
      <c r="AT11" s="150" t="n">
        <f aca="false">$AP$5*(1+AQ11-AP11+(AP11*$AI$5))/(1+AQ11-AP11-(AQ11*AP11*$AI$5))</f>
        <v>0</v>
      </c>
      <c r="AU11" s="150" t="n">
        <f aca="false">(AN11*$AP$5-AM11*AT11)/AL11</f>
        <v>0</v>
      </c>
      <c r="AV11" s="150" t="n">
        <f aca="false">($AP$5*AN11+AQ11*AN11*AT11)/AK11</f>
        <v>0</v>
      </c>
      <c r="AW11" s="150" t="n">
        <f aca="false">0.01*(((AV11+AT11)/2)-AU11)</f>
        <v>0</v>
      </c>
      <c r="AX11" s="150" t="n">
        <f aca="false">((AI11+AJ11)/2)-AW11</f>
        <v>51</v>
      </c>
      <c r="AY11" s="151" t="n">
        <f aca="false">AS11/AX11</f>
        <v>0.271961296344151</v>
      </c>
      <c r="AZ11" s="31"/>
      <c r="BA11" s="145" t="n">
        <v>36081</v>
      </c>
      <c r="BB11" s="146" t="n">
        <v>0.458333333333333</v>
      </c>
      <c r="BC11" s="144" t="n">
        <f aca="false">(BB11-$BB$9)*24</f>
        <v>2</v>
      </c>
      <c r="BD11" s="147" t="n">
        <v>23</v>
      </c>
      <c r="BE11" s="147" t="n">
        <v>51</v>
      </c>
      <c r="BF11" s="147" t="n">
        <v>52</v>
      </c>
      <c r="BG11" s="148" t="n">
        <v>263</v>
      </c>
      <c r="BH11" s="144" t="n">
        <v>5.96</v>
      </c>
      <c r="BI11" s="144" t="n">
        <v>3.1</v>
      </c>
      <c r="BJ11" s="152"/>
      <c r="BK11" s="121" t="n">
        <f aca="false">BH11+BI11</f>
        <v>9.06</v>
      </c>
      <c r="BL11" s="149" t="n">
        <f aca="false">(0.0000005885777787*BG11)/($M$6*$E$23)</f>
        <v>0.181578833780762</v>
      </c>
      <c r="BM11" s="121" t="n">
        <f aca="false">BH11/BK11</f>
        <v>0.657836644591611</v>
      </c>
      <c r="BN11" s="121" t="n">
        <f aca="false">(BG11-BK11)/BK11</f>
        <v>28.0286975717439</v>
      </c>
      <c r="BO11" s="121" t="n">
        <f aca="false">BH11/($M$5*2.628758183)</f>
        <v>13.6033813346764</v>
      </c>
      <c r="BP11" s="121" t="n">
        <f aca="false">BO11*1.03^($M$7-BD11)</f>
        <v>14.2621970361593</v>
      </c>
      <c r="BQ11" s="121" t="n">
        <f aca="false">$AB$12*(1+BN11-BM11+(BM11*$BE$5))/(1+BN11-BM11-(BN11*BM11*$BE$5))</f>
        <v>452.152124339057</v>
      </c>
      <c r="BR11" s="121" t="n">
        <f aca="false">(BK11*$AB$12-BI11*BQ11)/BH11</f>
        <v>144.853760830356</v>
      </c>
      <c r="BS11" s="121" t="n">
        <f aca="false">($AB$12*BK11+BN11*BK11*BQ11)/BG11</f>
        <v>445.188252679316</v>
      </c>
      <c r="BT11" s="150" t="n">
        <f aca="false">0.01*(((BS11+BQ11)/2)-BR11)</f>
        <v>3.03816427678831</v>
      </c>
      <c r="BU11" s="150" t="n">
        <f aca="false">((BE11+BF11)/2)-BT11</f>
        <v>48.4618357232117</v>
      </c>
      <c r="BV11" s="149" t="n">
        <f aca="false">BP11/BU11</f>
        <v>0.294297498708415</v>
      </c>
      <c r="BW11" s="144"/>
      <c r="BX11" s="144"/>
      <c r="BY11" s="144"/>
      <c r="BZ11" s="148" t="n">
        <v>133</v>
      </c>
      <c r="CA11" s="148" t="n">
        <v>255</v>
      </c>
      <c r="CB11" s="148" t="n">
        <v>386</v>
      </c>
      <c r="CC11" s="121" t="n">
        <f aca="false">IF(BZ11=0," ",($AB$12-(BZ11*$BM11))/(1-$BM11))</f>
        <v>474.941935483871</v>
      </c>
      <c r="CD11" s="121" t="n">
        <f aca="false">IF(CB11=0," ",(CB11-CC11)*100/CB11)</f>
        <v>-23.041952197894</v>
      </c>
      <c r="CE11" s="150" t="n">
        <f aca="false">IF(BZ11=0," ",($AB$12-BZ11)*100/$AB$12)</f>
        <v>46.8</v>
      </c>
      <c r="CF11" s="121" t="n">
        <f aca="false">IF(BZ11=0," ",($AB$12*$BK11+CC11*(2*$BG11-$BK11))/(2*$BG11))</f>
        <v>471.067460321354</v>
      </c>
      <c r="CG11" s="150" t="n">
        <f aca="false">IF(BZ11=0," ",(CF11-BZ11)*100/CF11)</f>
        <v>71.7662519272145</v>
      </c>
      <c r="CH11" s="153" t="s">
        <v>207</v>
      </c>
      <c r="CI11" s="153"/>
      <c r="CJ11" s="153" t="n">
        <v>0.336</v>
      </c>
      <c r="CK11" s="149" t="e">
        <f aca="false">IF(CH11=0," ",($AB$18-(CH11*$BM11))/(1-$BM11))</f>
        <v>#VALUE!</v>
      </c>
      <c r="CL11" s="121" t="e">
        <f aca="false">IF(CJ11=0," ",(CJ11-CK11)*100/CJ11)</f>
        <v>#VALUE!</v>
      </c>
      <c r="CM11" s="150" t="e">
        <f aca="false">IF(CH11=0," ",($AB$18-CH11)*100/$AB$18)</f>
        <v>#VALUE!</v>
      </c>
      <c r="CN11" s="149" t="e">
        <f aca="false">IF(CH11=0," ",($AB$18*$BK11+CK11*(2*$BG11-$BK11))/(2*$BG11))</f>
        <v>#VALUE!</v>
      </c>
      <c r="CO11" s="150" t="e">
        <f aca="false">IF(CH11=0," ",(CN11-CH11)*100/CN11)</f>
        <v>#VALUE!</v>
      </c>
      <c r="CP11" s="144"/>
      <c r="CQ11" s="144"/>
      <c r="CR11" s="144"/>
      <c r="CS11" s="121" t="str">
        <f aca="false">IF(CP11=0," ",($AB$17-(CP11*$BM11))/(1-$BM11))</f>
        <v> </v>
      </c>
      <c r="CT11" s="121" t="str">
        <f aca="false">IF(CR11=0," ",(CR11-CS11)*100/CR11)</f>
        <v> </v>
      </c>
      <c r="CU11" s="150" t="str">
        <f aca="false">IF(CP11=0," ",($AB$17-CP11)*100/$AB$17)</f>
        <v> </v>
      </c>
      <c r="CV11" s="121" t="str">
        <f aca="false">IF(CP11=0," ",($AB$17*$BK11+CS11*(2*$BG11-$BK11))/(2*$BG11))</f>
        <v> </v>
      </c>
      <c r="CW11" s="154" t="str">
        <f aca="false">IF(CP11=0," ",(CV11-CP11)*100/CV11)</f>
        <v> </v>
      </c>
      <c r="CX11" s="31"/>
      <c r="CY11" s="85" t="s">
        <v>54</v>
      </c>
      <c r="CZ11" s="86" t="s">
        <v>55</v>
      </c>
      <c r="DA11" s="87" t="n">
        <v>36082</v>
      </c>
      <c r="DB11" s="87" t="n">
        <v>36083</v>
      </c>
      <c r="DC11" s="88" t="s">
        <v>56</v>
      </c>
      <c r="DD11" s="164" t="s">
        <v>56</v>
      </c>
      <c r="DE11" s="87" t="n">
        <v>36082</v>
      </c>
      <c r="DF11" s="88" t="s">
        <v>56</v>
      </c>
      <c r="DG11" s="164" t="s">
        <v>56</v>
      </c>
      <c r="DH11" s="165" t="s">
        <v>56</v>
      </c>
      <c r="DI11" s="88" t="s">
        <v>56</v>
      </c>
      <c r="DJ11" s="166" t="s">
        <v>56</v>
      </c>
      <c r="DK11" s="31"/>
      <c r="DL11" s="85" t="s">
        <v>54</v>
      </c>
      <c r="DM11" s="86" t="s">
        <v>55</v>
      </c>
      <c r="DN11" s="87" t="n">
        <v>36084</v>
      </c>
      <c r="DO11" s="87" t="n">
        <v>36084</v>
      </c>
      <c r="DP11" s="88" t="s">
        <v>56</v>
      </c>
      <c r="DQ11" s="164" t="s">
        <v>56</v>
      </c>
      <c r="DR11" s="165" t="s">
        <v>56</v>
      </c>
      <c r="DS11" s="88" t="s">
        <v>56</v>
      </c>
      <c r="DT11" s="166" t="s">
        <v>56</v>
      </c>
      <c r="DU11" s="31"/>
      <c r="DV11" s="85" t="s">
        <v>54</v>
      </c>
      <c r="DW11" s="86" t="s">
        <v>55</v>
      </c>
      <c r="DX11" s="87" t="n">
        <v>36085</v>
      </c>
      <c r="DY11" s="87" t="n">
        <v>36085</v>
      </c>
      <c r="DZ11" s="88" t="s">
        <v>56</v>
      </c>
      <c r="EA11" s="167" t="s">
        <v>56</v>
      </c>
      <c r="EB11" s="164" t="s">
        <v>56</v>
      </c>
      <c r="EC11" s="88" t="s">
        <v>56</v>
      </c>
      <c r="ED11" s="89" t="s">
        <v>56</v>
      </c>
      <c r="EE11" s="31"/>
      <c r="EF11" s="85" t="s">
        <v>54</v>
      </c>
      <c r="EG11" s="86" t="s">
        <v>55</v>
      </c>
      <c r="EH11" s="87" t="n">
        <v>36086</v>
      </c>
      <c r="EI11" s="87" t="n">
        <v>36086</v>
      </c>
      <c r="EJ11" s="88" t="s">
        <v>56</v>
      </c>
      <c r="EK11" s="167" t="s">
        <v>56</v>
      </c>
      <c r="EL11" s="164" t="s">
        <v>56</v>
      </c>
      <c r="EM11" s="88" t="s">
        <v>56</v>
      </c>
      <c r="EN11" s="89" t="s">
        <v>56</v>
      </c>
      <c r="EO11" s="31"/>
      <c r="EP11" s="85" t="s">
        <v>170</v>
      </c>
      <c r="EQ11" s="121" t="n">
        <f aca="false">$AB27</f>
        <v>352.5</v>
      </c>
      <c r="ER11" s="121" t="n">
        <f aca="false">$AB27</f>
        <v>352.5</v>
      </c>
      <c r="ES11" s="121" t="n">
        <f aca="false">$AB27</f>
        <v>352.5</v>
      </c>
      <c r="ET11" s="122" t="n">
        <f aca="false">$AB27</f>
        <v>352.5</v>
      </c>
      <c r="EU11" s="31"/>
      <c r="EV11" s="85" t="s">
        <v>170</v>
      </c>
      <c r="EW11" s="121" t="n">
        <f aca="false">$AB27</f>
        <v>352.5</v>
      </c>
      <c r="EX11" s="121" t="n">
        <f aca="false">$AB27</f>
        <v>352.5</v>
      </c>
      <c r="EY11" s="121" t="n">
        <f aca="false">$AB27</f>
        <v>352.5</v>
      </c>
      <c r="EZ11" s="122" t="n">
        <f aca="false">$AB27</f>
        <v>352.5</v>
      </c>
      <c r="FA11" s="31"/>
      <c r="FB11" s="99" t="s">
        <v>171</v>
      </c>
      <c r="FC11" s="100" t="n">
        <v>20</v>
      </c>
    </row>
    <row r="12" customFormat="false" ht="16.5" hidden="false" customHeight="false" outlineLevel="0" collapsed="false">
      <c r="A12" s="73" t="s">
        <v>172</v>
      </c>
      <c r="B12" s="74"/>
      <c r="C12" s="31"/>
      <c r="D12" s="141"/>
      <c r="E12" s="168"/>
      <c r="F12" s="27"/>
      <c r="G12" s="28" t="s">
        <v>173</v>
      </c>
      <c r="H12" s="31"/>
      <c r="I12" s="31"/>
      <c r="J12" s="31"/>
      <c r="K12" s="31"/>
      <c r="L12" s="31"/>
      <c r="M12" s="31"/>
      <c r="N12" s="31"/>
      <c r="O12" s="31"/>
      <c r="P12" s="31"/>
      <c r="Q12" s="81" t="s">
        <v>174</v>
      </c>
      <c r="R12" s="82"/>
      <c r="S12" s="31"/>
      <c r="T12" s="83"/>
      <c r="U12" s="84"/>
      <c r="V12" s="74"/>
      <c r="W12" s="31"/>
      <c r="X12" s="85" t="s">
        <v>175</v>
      </c>
      <c r="Y12" s="86" t="s">
        <v>176</v>
      </c>
      <c r="Z12" s="148" t="n">
        <v>248</v>
      </c>
      <c r="AA12" s="148" t="n">
        <v>252</v>
      </c>
      <c r="AB12" s="150" t="n">
        <f aca="false">AVERAGE(Z12:AA12)</f>
        <v>250</v>
      </c>
      <c r="AC12" s="122" t="n">
        <f aca="false">ABS((Z12-AA12)*100/AB12)</f>
        <v>1.6</v>
      </c>
      <c r="AD12" s="31"/>
      <c r="AE12" s="145" t="n">
        <v>36080</v>
      </c>
      <c r="AF12" s="146" t="n">
        <v>0.458333333333333</v>
      </c>
      <c r="AG12" s="144" t="n">
        <f aca="false">(AF12-$AF$9)*24</f>
        <v>2</v>
      </c>
      <c r="AH12" s="147" t="n">
        <v>24</v>
      </c>
      <c r="AI12" s="147" t="n">
        <v>50.5</v>
      </c>
      <c r="AJ12" s="147" t="n">
        <v>51</v>
      </c>
      <c r="AK12" s="148" t="n">
        <v>263</v>
      </c>
      <c r="AL12" s="144" t="n">
        <v>6.35</v>
      </c>
      <c r="AM12" s="144" t="n">
        <v>2.27</v>
      </c>
      <c r="AN12" s="121" t="n">
        <f aca="false">AL12+AM12</f>
        <v>8.62</v>
      </c>
      <c r="AO12" s="149" t="n">
        <f aca="false">(0.0000005885777787*AK12)/($M$6*$E$23)</f>
        <v>0.181578833780762</v>
      </c>
      <c r="AP12" s="121" t="n">
        <f aca="false">AL12/AN12</f>
        <v>0.736658932714617</v>
      </c>
      <c r="AQ12" s="121" t="n">
        <f aca="false">(AK12-AN12)/AN12</f>
        <v>29.5104408352668</v>
      </c>
      <c r="AR12" s="121" t="n">
        <f aca="false">AL12/($M$5*2.628758183)</f>
        <v>14.4935354824153</v>
      </c>
      <c r="AS12" s="121" t="n">
        <f aca="false">AR12*1.03^($M$7-AH12)</f>
        <v>14.7528753469101</v>
      </c>
      <c r="AT12" s="150" t="n">
        <f aca="false">$AP$5*(1+AQ12-AP12+(AP12*$AI$5))/(1+AQ12-AP12-(AQ12*AP12*$AI$5))</f>
        <v>0</v>
      </c>
      <c r="AU12" s="150" t="n">
        <f aca="false">(AN12*$AP$5-AM12*AT12)/AL12</f>
        <v>0</v>
      </c>
      <c r="AV12" s="150" t="n">
        <f aca="false">($AP$5*AN12+AQ12*AN12*AT12)/AK12</f>
        <v>0</v>
      </c>
      <c r="AW12" s="150" t="n">
        <f aca="false">0.01*(((AV12+AT12)/2)-AU12)</f>
        <v>0</v>
      </c>
      <c r="AX12" s="150" t="n">
        <f aca="false">((AI12+AJ12)/2)-AW12</f>
        <v>50.75</v>
      </c>
      <c r="AY12" s="151" t="n">
        <f aca="false">AS12/AX12</f>
        <v>0.290697051170643</v>
      </c>
      <c r="AZ12" s="31"/>
      <c r="BA12" s="145" t="n">
        <v>36081</v>
      </c>
      <c r="BB12" s="146" t="n">
        <v>0.5</v>
      </c>
      <c r="BC12" s="144" t="n">
        <f aca="false">(BB12-$BB$9)*24</f>
        <v>3</v>
      </c>
      <c r="BD12" s="147" t="n">
        <v>23</v>
      </c>
      <c r="BE12" s="147" t="n">
        <v>50.5</v>
      </c>
      <c r="BF12" s="147" t="n">
        <v>52</v>
      </c>
      <c r="BG12" s="148" t="n">
        <v>263</v>
      </c>
      <c r="BH12" s="144" t="n">
        <v>5.87</v>
      </c>
      <c r="BI12" s="144" t="n">
        <v>3.02</v>
      </c>
      <c r="BJ12" s="152"/>
      <c r="BK12" s="121" t="n">
        <f aca="false">BH12+BI12</f>
        <v>8.89</v>
      </c>
      <c r="BL12" s="149" t="n">
        <f aca="false">(0.0000005885777787*BG12)/($M$6*$E$23)</f>
        <v>0.181578833780762</v>
      </c>
      <c r="BM12" s="121" t="n">
        <f aca="false">BH12/BK12</f>
        <v>0.66029246344207</v>
      </c>
      <c r="BN12" s="121" t="n">
        <f aca="false">(BG12-BK12)/BK12</f>
        <v>28.5838020247469</v>
      </c>
      <c r="BO12" s="121" t="n">
        <f aca="false">BH12/($M$5*2.628758183)</f>
        <v>13.3979611467366</v>
      </c>
      <c r="BP12" s="121" t="n">
        <f aca="false">BO12*1.03^($M$7-BD12)</f>
        <v>14.046828288969</v>
      </c>
      <c r="BQ12" s="121" t="n">
        <f aca="false">$AB$12*(1+BN12-BM12+(BM12*$BE$5))/(1+BN12-BM12-(BN12*BM12*$BE$5))</f>
        <v>453.47975174589</v>
      </c>
      <c r="BR12" s="121" t="n">
        <f aca="false">(BK12*$AB$12-BI12*BQ12)/BH12</f>
        <v>145.313654127327</v>
      </c>
      <c r="BS12" s="121" t="n">
        <f aca="false">($AB$12*BK12+BN12*BK12*BQ12)/BG12</f>
        <v>446.601671924518</v>
      </c>
      <c r="BT12" s="150" t="n">
        <f aca="false">0.01*(((BS12+BQ12)/2)-BR12)</f>
        <v>3.04727057707877</v>
      </c>
      <c r="BU12" s="150" t="n">
        <f aca="false">((BE12+BF12)/2)-BT12</f>
        <v>48.2027294229212</v>
      </c>
      <c r="BV12" s="149" t="n">
        <f aca="false">BP12/BU12</f>
        <v>0.29141147103362</v>
      </c>
      <c r="BW12" s="144"/>
      <c r="BX12" s="144"/>
      <c r="BY12" s="144"/>
      <c r="BZ12" s="148" t="n">
        <v>133</v>
      </c>
      <c r="CA12" s="148" t="n">
        <v>254</v>
      </c>
      <c r="CB12" s="148" t="n">
        <v>393</v>
      </c>
      <c r="CC12" s="121" t="n">
        <f aca="false">IF(BZ12=0," ",($AB$12-(BZ12*$BM12))/(1-$BM12))</f>
        <v>477.413907284768</v>
      </c>
      <c r="CD12" s="121" t="n">
        <f aca="false">IF(CB12=0," ",(CB12-CC12)*100/CB12)</f>
        <v>-21.4793657213151</v>
      </c>
      <c r="CE12" s="150" t="n">
        <f aca="false">IF(BZ12=0," ",($AB$12-BZ12)*100/$AB$12)</f>
        <v>46.8</v>
      </c>
      <c r="CF12" s="121" t="n">
        <f aca="false">IF(BZ12=0," ",($AB$12*$BK12+CC12*(2*$BG12-$BK12))/(2*$BG12))</f>
        <v>473.570352844157</v>
      </c>
      <c r="CG12" s="150" t="n">
        <f aca="false">IF(BZ12=0," ",(CF12-BZ12)*100/CF12)</f>
        <v>71.9154716503616</v>
      </c>
      <c r="CH12" s="153" t="s">
        <v>207</v>
      </c>
      <c r="CI12" s="153"/>
      <c r="CJ12" s="153" t="n">
        <v>0.358</v>
      </c>
      <c r="CK12" s="149" t="e">
        <f aca="false">IF(CH12=0," ",($AB$18-(CH12*$BM12))/(1-$BM12))</f>
        <v>#VALUE!</v>
      </c>
      <c r="CL12" s="121" t="e">
        <f aca="false">IF(CJ12=0," ",(CJ12-CK12)*100/CJ12)</f>
        <v>#VALUE!</v>
      </c>
      <c r="CM12" s="150" t="e">
        <f aca="false">IF(CH12=0," ",($AB$18-CH12)*100/$AB$18)</f>
        <v>#VALUE!</v>
      </c>
      <c r="CN12" s="149" t="e">
        <f aca="false">IF(CH12=0," ",($AB$18*$BK12+CK12*(2*$BG12-$BK12))/(2*$BG12))</f>
        <v>#VALUE!</v>
      </c>
      <c r="CO12" s="150" t="e">
        <f aca="false">IF(CH12=0," ",(CN12-CH12)*100/CN12)</f>
        <v>#VALUE!</v>
      </c>
      <c r="CP12" s="144"/>
      <c r="CQ12" s="144"/>
      <c r="CR12" s="144"/>
      <c r="CS12" s="121" t="str">
        <f aca="false">IF(CP12=0," ",($AB$17-(CP12*$BM12))/(1-$BM12))</f>
        <v> </v>
      </c>
      <c r="CT12" s="121" t="str">
        <f aca="false">IF(CR12=0," ",(CR12-CS12)*100/CR12)</f>
        <v> </v>
      </c>
      <c r="CU12" s="150" t="str">
        <f aca="false">IF(CP12=0," ",($AB$17-CP12)*100/$AB$17)</f>
        <v> </v>
      </c>
      <c r="CV12" s="121" t="str">
        <f aca="false">IF(CP12=0," ",($AB$17*$BK12+CS12*(2*$BG12-$BK12))/(2*$BG12))</f>
        <v> </v>
      </c>
      <c r="CW12" s="154" t="str">
        <f aca="false">IF(CP12=0," ",(CV12-CP12)*100/CV12)</f>
        <v> </v>
      </c>
      <c r="CX12" s="31"/>
      <c r="CY12" s="85" t="s">
        <v>64</v>
      </c>
      <c r="CZ12" s="86" t="s">
        <v>65</v>
      </c>
      <c r="DA12" s="104" t="n">
        <v>0.34375</v>
      </c>
      <c r="DB12" s="104" t="n">
        <v>0.395833333333333</v>
      </c>
      <c r="DC12" s="88" t="s">
        <v>56</v>
      </c>
      <c r="DD12" s="164" t="s">
        <v>56</v>
      </c>
      <c r="DE12" s="104" t="n">
        <v>0.34375</v>
      </c>
      <c r="DF12" s="88" t="s">
        <v>56</v>
      </c>
      <c r="DG12" s="164" t="s">
        <v>56</v>
      </c>
      <c r="DH12" s="165" t="s">
        <v>56</v>
      </c>
      <c r="DI12" s="88" t="s">
        <v>56</v>
      </c>
      <c r="DJ12" s="166" t="s">
        <v>56</v>
      </c>
      <c r="DK12" s="31"/>
      <c r="DL12" s="85" t="s">
        <v>64</v>
      </c>
      <c r="DM12" s="86" t="s">
        <v>65</v>
      </c>
      <c r="DN12" s="104" t="n">
        <v>0.736111111111111</v>
      </c>
      <c r="DO12" s="104" t="n">
        <v>0.736111111111111</v>
      </c>
      <c r="DP12" s="88" t="s">
        <v>56</v>
      </c>
      <c r="DQ12" s="164" t="s">
        <v>56</v>
      </c>
      <c r="DR12" s="165" t="s">
        <v>56</v>
      </c>
      <c r="DS12" s="88" t="s">
        <v>56</v>
      </c>
      <c r="DT12" s="166" t="s">
        <v>56</v>
      </c>
      <c r="DU12" s="31"/>
      <c r="DV12" s="85" t="s">
        <v>64</v>
      </c>
      <c r="DW12" s="86" t="s">
        <v>65</v>
      </c>
      <c r="DX12" s="104" t="n">
        <v>0.541666666666667</v>
      </c>
      <c r="DY12" s="104" t="n">
        <v>0.541666666666667</v>
      </c>
      <c r="DZ12" s="88" t="s">
        <v>56</v>
      </c>
      <c r="EA12" s="167" t="s">
        <v>56</v>
      </c>
      <c r="EB12" s="164" t="s">
        <v>56</v>
      </c>
      <c r="EC12" s="88" t="s">
        <v>56</v>
      </c>
      <c r="ED12" s="89" t="s">
        <v>56</v>
      </c>
      <c r="EE12" s="31"/>
      <c r="EF12" s="85" t="s">
        <v>64</v>
      </c>
      <c r="EG12" s="86" t="s">
        <v>65</v>
      </c>
      <c r="EH12" s="104" t="n">
        <v>0.513888888888889</v>
      </c>
      <c r="EI12" s="104" t="n">
        <v>0.513888888888889</v>
      </c>
      <c r="EJ12" s="88" t="s">
        <v>56</v>
      </c>
      <c r="EK12" s="167" t="s">
        <v>56</v>
      </c>
      <c r="EL12" s="164" t="s">
        <v>56</v>
      </c>
      <c r="EM12" s="88" t="s">
        <v>56</v>
      </c>
      <c r="EN12" s="89" t="s">
        <v>56</v>
      </c>
      <c r="EO12" s="31"/>
      <c r="EP12" s="85" t="s">
        <v>177</v>
      </c>
      <c r="EQ12" s="121" t="e">
        <f aca="false">$DC32</f>
        <v>#DIV/0!</v>
      </c>
      <c r="ER12" s="121" t="str">
        <f aca="false">$DN32</f>
        <v>BMRL</v>
      </c>
      <c r="ES12" s="121" t="str">
        <f aca="false">$DX32</f>
        <v>BMRL</v>
      </c>
      <c r="ET12" s="122" t="str">
        <f aca="false">$EH32</f>
        <v>BMRL</v>
      </c>
      <c r="EU12" s="31"/>
      <c r="EV12" s="85" t="s">
        <v>177</v>
      </c>
      <c r="EW12" s="121" t="e">
        <f aca="false">$DC32</f>
        <v>#DIV/0!</v>
      </c>
      <c r="EX12" s="121" t="str">
        <f aca="false">$DN32</f>
        <v>BMRL</v>
      </c>
      <c r="EY12" s="121" t="str">
        <f aca="false">$DX32</f>
        <v>BMRL</v>
      </c>
      <c r="EZ12" s="122" t="str">
        <f aca="false">$EH32</f>
        <v>BMRL</v>
      </c>
      <c r="FA12" s="31"/>
      <c r="FB12" s="169" t="s">
        <v>178</v>
      </c>
      <c r="FC12" s="100" t="n">
        <v>5920</v>
      </c>
    </row>
    <row r="13" customFormat="false" ht="16.5" hidden="false" customHeight="false" outlineLevel="0" collapsed="false">
      <c r="A13" s="73" t="s">
        <v>179</v>
      </c>
      <c r="B13" s="74"/>
      <c r="C13" s="31"/>
      <c r="D13" s="25" t="s">
        <v>180</v>
      </c>
      <c r="E13" s="168"/>
      <c r="F13" s="27"/>
      <c r="G13" s="105" t="s">
        <v>181</v>
      </c>
      <c r="H13" s="170" t="s">
        <v>77</v>
      </c>
      <c r="I13" s="108" t="s">
        <v>182</v>
      </c>
      <c r="J13" s="110" t="s">
        <v>84</v>
      </c>
      <c r="K13" s="108" t="s">
        <v>70</v>
      </c>
      <c r="L13" s="108" t="s">
        <v>183</v>
      </c>
      <c r="M13" s="108" t="s">
        <v>73</v>
      </c>
      <c r="N13" s="171" t="s">
        <v>75</v>
      </c>
      <c r="O13" s="172" t="s">
        <v>74</v>
      </c>
      <c r="P13" s="31"/>
      <c r="Q13" s="81" t="s">
        <v>184</v>
      </c>
      <c r="R13" s="82"/>
      <c r="S13" s="31"/>
      <c r="T13" s="83"/>
      <c r="U13" s="84"/>
      <c r="V13" s="74"/>
      <c r="W13" s="31"/>
      <c r="X13" s="85" t="s">
        <v>185</v>
      </c>
      <c r="Y13" s="86" t="s">
        <v>169</v>
      </c>
      <c r="Z13" s="148" t="n">
        <v>234</v>
      </c>
      <c r="AA13" s="148" t="n">
        <v>222</v>
      </c>
      <c r="AB13" s="150" t="n">
        <f aca="false">AVERAGE(Z13:AA13)</f>
        <v>228</v>
      </c>
      <c r="AC13" s="122" t="n">
        <f aca="false">ABS((Z13-AA13)*100/AB13)</f>
        <v>5.26315789473684</v>
      </c>
      <c r="AD13" s="31"/>
      <c r="AE13" s="145" t="n">
        <v>36080</v>
      </c>
      <c r="AF13" s="146" t="n">
        <v>0.5</v>
      </c>
      <c r="AG13" s="144" t="n">
        <f aca="false">(AF13-$AF$9)*24</f>
        <v>3</v>
      </c>
      <c r="AH13" s="147" t="n">
        <v>24</v>
      </c>
      <c r="AI13" s="147" t="n">
        <v>50</v>
      </c>
      <c r="AJ13" s="147" t="n">
        <v>51</v>
      </c>
      <c r="AK13" s="148" t="n">
        <v>263</v>
      </c>
      <c r="AL13" s="144" t="n">
        <v>6.4</v>
      </c>
      <c r="AM13" s="144" t="n">
        <v>1.68</v>
      </c>
      <c r="AN13" s="121" t="n">
        <f aca="false">AL13+AM13</f>
        <v>8.08</v>
      </c>
      <c r="AO13" s="149" t="n">
        <f aca="false">(0.0000005885777787*AK13)/($M$6*$E$23)</f>
        <v>0.181578833780762</v>
      </c>
      <c r="AP13" s="121" t="n">
        <f aca="false">AL13/AN13</f>
        <v>0.792079207920792</v>
      </c>
      <c r="AQ13" s="121" t="n">
        <f aca="false">(AK13-AN13)/AN13</f>
        <v>31.5495049504951</v>
      </c>
      <c r="AR13" s="121" t="n">
        <f aca="false">AL13/($M$5*2.628758183)</f>
        <v>14.6076578090485</v>
      </c>
      <c r="AS13" s="121" t="n">
        <f aca="false">AR13*1.03^($M$7-AH13)</f>
        <v>14.8690397197204</v>
      </c>
      <c r="AT13" s="150" t="n">
        <f aca="false">$AP$5*(1+AQ13-AP13+(AP13*$AI$5))/(1+AQ13-AP13-(AQ13*AP13*$AI$5))</f>
        <v>0</v>
      </c>
      <c r="AU13" s="150" t="n">
        <f aca="false">(AN13*$AP$5-AM13*AT13)/AL13</f>
        <v>0</v>
      </c>
      <c r="AV13" s="150" t="n">
        <f aca="false">($AP$5*AN13+AQ13*AN13*AT13)/AK13</f>
        <v>0</v>
      </c>
      <c r="AW13" s="150" t="n">
        <f aca="false">0.01*(((AV13+AT13)/2)-AU13)</f>
        <v>0</v>
      </c>
      <c r="AX13" s="150" t="n">
        <f aca="false">((AI13+AJ13)/2)-AW13</f>
        <v>50.5</v>
      </c>
      <c r="AY13" s="151" t="n">
        <f aca="false">AS13/AX13</f>
        <v>0.294436430093474</v>
      </c>
      <c r="AZ13" s="31"/>
      <c r="BA13" s="145" t="n">
        <v>36081</v>
      </c>
      <c r="BB13" s="146" t="n">
        <v>0.5625</v>
      </c>
      <c r="BC13" s="144" t="n">
        <f aca="false">(BB13-$BB$9)*24</f>
        <v>4.5</v>
      </c>
      <c r="BD13" s="147" t="n">
        <v>23</v>
      </c>
      <c r="BE13" s="147" t="n">
        <v>50.5</v>
      </c>
      <c r="BF13" s="147" t="n">
        <v>52</v>
      </c>
      <c r="BG13" s="148" t="n">
        <v>263</v>
      </c>
      <c r="BH13" s="144" t="n">
        <v>5.9</v>
      </c>
      <c r="BI13" s="144" t="n">
        <v>2.91</v>
      </c>
      <c r="BJ13" s="152"/>
      <c r="BK13" s="121" t="n">
        <f aca="false">BH13+BI13</f>
        <v>8.81</v>
      </c>
      <c r="BL13" s="149" t="n">
        <f aca="false">(0.0000005885777787*BG13)/($M$6*$E$23)</f>
        <v>0.181578833780762</v>
      </c>
      <c r="BM13" s="121" t="n">
        <f aca="false">BH13/BK13</f>
        <v>0.669693530079455</v>
      </c>
      <c r="BN13" s="121" t="n">
        <f aca="false">(BG13-BK13)/BK13</f>
        <v>28.8524404086266</v>
      </c>
      <c r="BO13" s="121" t="n">
        <f aca="false">BH13/($M$5*2.628758183)</f>
        <v>13.4664345427166</v>
      </c>
      <c r="BP13" s="121" t="n">
        <f aca="false">BO13*1.03^($M$7-BD13)</f>
        <v>14.1186178713658</v>
      </c>
      <c r="BQ13" s="121" t="n">
        <f aca="false">$AB$12*(1+BN13-BM13+(BM13*$BE$5))/(1+BN13-BM13-(BN13*BM13*$BE$5))</f>
        <v>458.810777038458</v>
      </c>
      <c r="BR13" s="121" t="n">
        <f aca="false">(BK13*$AB$12-BI13*BQ13)/BH13</f>
        <v>147.010277765777</v>
      </c>
      <c r="BS13" s="121" t="n">
        <f aca="false">($AB$12*BK13+BN13*BK13*BQ13)/BG13</f>
        <v>451.816012986333</v>
      </c>
      <c r="BT13" s="150" t="n">
        <f aca="false">0.01*(((BS13+BQ13)/2)-BR13)</f>
        <v>3.08303117246618</v>
      </c>
      <c r="BU13" s="150" t="n">
        <f aca="false">((BE13+BF13)/2)-BT13</f>
        <v>48.1669688275338</v>
      </c>
      <c r="BV13" s="149" t="n">
        <f aca="false">BP13/BU13</f>
        <v>0.293118255415216</v>
      </c>
      <c r="BW13" s="144"/>
      <c r="BX13" s="144" t="n">
        <v>7.25</v>
      </c>
      <c r="BY13" s="144"/>
      <c r="BZ13" s="148" t="n">
        <v>135</v>
      </c>
      <c r="CA13" s="148" t="n">
        <v>252</v>
      </c>
      <c r="CB13" s="148" t="n">
        <v>403</v>
      </c>
      <c r="CC13" s="121" t="n">
        <f aca="false">IF(BZ13=0," ",($AB$12-(BZ13*$BM13))/(1-$BM13))</f>
        <v>483.161512027492</v>
      </c>
      <c r="CD13" s="121" t="n">
        <f aca="false">IF(CB13=0," ",(CB13-CC13)*100/CB13)</f>
        <v>-19.8911940514867</v>
      </c>
      <c r="CE13" s="150" t="n">
        <f aca="false">IF(BZ13=0," ",($AB$12-BZ13)*100/$AB$12)</f>
        <v>46</v>
      </c>
      <c r="CF13" s="121" t="n">
        <f aca="false">IF(BZ13=0," ",($AB$12*$BK13+CC13*(2*$BG13-$BK13))/(2*$BG13))</f>
        <v>479.256278337449</v>
      </c>
      <c r="CG13" s="150" t="n">
        <f aca="false">IF(BZ13=0," ",(CF13-BZ13)*100/CF13)</f>
        <v>71.8313549342915</v>
      </c>
      <c r="CH13" s="153" t="s">
        <v>207</v>
      </c>
      <c r="CI13" s="153" t="n">
        <v>0.149</v>
      </c>
      <c r="CJ13" s="153" t="n">
        <v>0.382</v>
      </c>
      <c r="CK13" s="149" t="e">
        <f aca="false">IF(CH13=0," ",($AB$18-(CH13*$BM13))/(1-$BM13))</f>
        <v>#VALUE!</v>
      </c>
      <c r="CL13" s="121" t="e">
        <f aca="false">IF(CJ13=0," ",(CJ13-CK13)*100/CJ13)</f>
        <v>#VALUE!</v>
      </c>
      <c r="CM13" s="150" t="e">
        <f aca="false">IF(CH13=0," ",($AB$18-CH13)*100/$AB$18)</f>
        <v>#VALUE!</v>
      </c>
      <c r="CN13" s="149" t="e">
        <f aca="false">IF(CH13=0," ",($AB$18*$BK13+CK13*(2*$BG13-$BK13))/(2*$BG13))</f>
        <v>#VALUE!</v>
      </c>
      <c r="CO13" s="150" t="e">
        <f aca="false">IF(CH13=0," ",(CN13-CH13)*100/CN13)</f>
        <v>#VALUE!</v>
      </c>
      <c r="CP13" s="144"/>
      <c r="CQ13" s="144"/>
      <c r="CR13" s="144"/>
      <c r="CS13" s="121" t="str">
        <f aca="false">IF(CP13=0," ",($AB$17-(CP13*$BM13))/(1-$BM13))</f>
        <v> </v>
      </c>
      <c r="CT13" s="121" t="str">
        <f aca="false">IF(CR13=0," ",(CR13-CS13)*100/CR13)</f>
        <v> </v>
      </c>
      <c r="CU13" s="150" t="str">
        <f aca="false">IF(CP13=0," ",($AB$17-CP13)*100/$AB$17)</f>
        <v> </v>
      </c>
      <c r="CV13" s="121" t="str">
        <f aca="false">IF(CP13=0," ",($AB$17*$BK13+CS13*(2*$BG13-$BK13))/(2*$BG13))</f>
        <v> </v>
      </c>
      <c r="CW13" s="154" t="str">
        <f aca="false">IF(CP13=0," ",(CV13-CP13)*100/CV13)</f>
        <v> </v>
      </c>
      <c r="CX13" s="31"/>
      <c r="CY13" s="85" t="s">
        <v>87</v>
      </c>
      <c r="CZ13" s="86" t="s">
        <v>101</v>
      </c>
      <c r="DA13" s="144" t="n">
        <v>23.25</v>
      </c>
      <c r="DB13" s="144" t="n">
        <v>48.5</v>
      </c>
      <c r="DC13" s="88" t="s">
        <v>56</v>
      </c>
      <c r="DD13" s="164" t="s">
        <v>56</v>
      </c>
      <c r="DE13" s="144" t="n">
        <v>23.25</v>
      </c>
      <c r="DF13" s="88" t="s">
        <v>56</v>
      </c>
      <c r="DG13" s="164" t="s">
        <v>56</v>
      </c>
      <c r="DH13" s="165" t="s">
        <v>56</v>
      </c>
      <c r="DI13" s="88" t="s">
        <v>56</v>
      </c>
      <c r="DJ13" s="166" t="s">
        <v>56</v>
      </c>
      <c r="DK13" s="31"/>
      <c r="DL13" s="85" t="s">
        <v>87</v>
      </c>
      <c r="DM13" s="86" t="s">
        <v>101</v>
      </c>
      <c r="DN13" s="144" t="n">
        <v>80.67</v>
      </c>
      <c r="DO13" s="144" t="n">
        <v>80.67</v>
      </c>
      <c r="DP13" s="88" t="s">
        <v>56</v>
      </c>
      <c r="DQ13" s="164" t="s">
        <v>56</v>
      </c>
      <c r="DR13" s="165" t="s">
        <v>56</v>
      </c>
      <c r="DS13" s="88" t="s">
        <v>56</v>
      </c>
      <c r="DT13" s="166" t="s">
        <v>56</v>
      </c>
      <c r="DU13" s="31"/>
      <c r="DV13" s="85" t="s">
        <v>87</v>
      </c>
      <c r="DW13" s="86" t="s">
        <v>101</v>
      </c>
      <c r="DX13" s="144" t="n">
        <v>100</v>
      </c>
      <c r="DY13" s="144" t="n">
        <v>100</v>
      </c>
      <c r="DZ13" s="88" t="s">
        <v>56</v>
      </c>
      <c r="EA13" s="167" t="s">
        <v>56</v>
      </c>
      <c r="EB13" s="164" t="s">
        <v>56</v>
      </c>
      <c r="EC13" s="88" t="s">
        <v>56</v>
      </c>
      <c r="ED13" s="89" t="s">
        <v>56</v>
      </c>
      <c r="EE13" s="31"/>
      <c r="EF13" s="85" t="s">
        <v>186</v>
      </c>
      <c r="EG13" s="86" t="s">
        <v>187</v>
      </c>
      <c r="EH13" s="144" t="n">
        <v>123.33</v>
      </c>
      <c r="EI13" s="144" t="n">
        <v>123.33</v>
      </c>
      <c r="EJ13" s="88" t="s">
        <v>56</v>
      </c>
      <c r="EK13" s="167" t="s">
        <v>56</v>
      </c>
      <c r="EL13" s="164" t="s">
        <v>56</v>
      </c>
      <c r="EM13" s="88" t="s">
        <v>56</v>
      </c>
      <c r="EN13" s="89" t="s">
        <v>56</v>
      </c>
      <c r="EO13" s="31"/>
      <c r="EP13" s="85" t="s">
        <v>188</v>
      </c>
      <c r="EQ13" s="121" t="n">
        <f aca="false">$AB23</f>
        <v>4.225</v>
      </c>
      <c r="ER13" s="121" t="n">
        <f aca="false">$AB23</f>
        <v>4.225</v>
      </c>
      <c r="ES13" s="121" t="n">
        <f aca="false">$AB23</f>
        <v>4.225</v>
      </c>
      <c r="ET13" s="122" t="n">
        <f aca="false">$AB23</f>
        <v>4.225</v>
      </c>
      <c r="EU13" s="31"/>
      <c r="EV13" s="85" t="s">
        <v>188</v>
      </c>
      <c r="EW13" s="121" t="n">
        <f aca="false">$AB23</f>
        <v>4.225</v>
      </c>
      <c r="EX13" s="121" t="n">
        <f aca="false">$AB23</f>
        <v>4.225</v>
      </c>
      <c r="EY13" s="121" t="n">
        <f aca="false">$AB23</f>
        <v>4.225</v>
      </c>
      <c r="EZ13" s="122" t="n">
        <f aca="false">$AB23</f>
        <v>4.225</v>
      </c>
      <c r="FA13" s="31"/>
      <c r="FB13" s="169" t="s">
        <v>189</v>
      </c>
      <c r="FC13" s="100" t="n">
        <v>366.8</v>
      </c>
    </row>
    <row r="14" customFormat="false" ht="16.5" hidden="false" customHeight="false" outlineLevel="0" collapsed="false">
      <c r="A14" s="101" t="s">
        <v>190</v>
      </c>
      <c r="B14" s="102"/>
      <c r="C14" s="31"/>
      <c r="D14" s="37" t="s">
        <v>191</v>
      </c>
      <c r="E14" s="173" t="n">
        <v>24</v>
      </c>
      <c r="F14" s="27"/>
      <c r="G14" s="131"/>
      <c r="H14" s="174" t="s">
        <v>106</v>
      </c>
      <c r="I14" s="134" t="s">
        <v>108</v>
      </c>
      <c r="J14" s="134" t="s">
        <v>103</v>
      </c>
      <c r="K14" s="134" t="s">
        <v>103</v>
      </c>
      <c r="L14" s="134" t="s">
        <v>104</v>
      </c>
      <c r="M14" s="134" t="s">
        <v>104</v>
      </c>
      <c r="N14" s="132" t="s">
        <v>104</v>
      </c>
      <c r="O14" s="136" t="s">
        <v>104</v>
      </c>
      <c r="P14" s="31"/>
      <c r="Q14" s="81" t="s">
        <v>192</v>
      </c>
      <c r="R14" s="82"/>
      <c r="S14" s="31"/>
      <c r="T14" s="83"/>
      <c r="U14" s="84"/>
      <c r="V14" s="74"/>
      <c r="W14" s="31"/>
      <c r="X14" s="85" t="s">
        <v>193</v>
      </c>
      <c r="Y14" s="86" t="s">
        <v>169</v>
      </c>
      <c r="Z14" s="148" t="n">
        <v>230</v>
      </c>
      <c r="AA14" s="148" t="n">
        <v>218</v>
      </c>
      <c r="AB14" s="150" t="n">
        <f aca="false">AVERAGE(Z14:AA14)</f>
        <v>224</v>
      </c>
      <c r="AC14" s="122" t="n">
        <f aca="false">ABS((Z14-AA14)*100/AB14)</f>
        <v>5.35714285714286</v>
      </c>
      <c r="AD14" s="31"/>
      <c r="AE14" s="145" t="n">
        <v>36080</v>
      </c>
      <c r="AF14" s="146" t="n">
        <v>0.541666666666667</v>
      </c>
      <c r="AG14" s="144" t="n">
        <f aca="false">(AF14-$AF$9)*24</f>
        <v>4</v>
      </c>
      <c r="AH14" s="147" t="n">
        <v>24</v>
      </c>
      <c r="AI14" s="147" t="n">
        <v>50</v>
      </c>
      <c r="AJ14" s="147" t="n">
        <v>51</v>
      </c>
      <c r="AK14" s="148" t="n">
        <v>263</v>
      </c>
      <c r="AL14" s="144" t="n">
        <v>6.3</v>
      </c>
      <c r="AM14" s="144" t="n">
        <v>2.96</v>
      </c>
      <c r="AN14" s="121" t="n">
        <f aca="false">AL14+AM14</f>
        <v>9.26</v>
      </c>
      <c r="AO14" s="149" t="n">
        <f aca="false">(0.0000005885777787*AK14)/($M$6*$E$23)</f>
        <v>0.181578833780762</v>
      </c>
      <c r="AP14" s="121" t="n">
        <f aca="false">AL14/AN14</f>
        <v>0.680345572354212</v>
      </c>
      <c r="AQ14" s="121" t="n">
        <f aca="false">(AK14-AN14)/AN14</f>
        <v>27.4017278617711</v>
      </c>
      <c r="AR14" s="121" t="n">
        <f aca="false">AL14/($M$5*2.628758183)</f>
        <v>14.3794131557821</v>
      </c>
      <c r="AS14" s="121" t="n">
        <f aca="false">AR14*1.03^($M$7-AH14)</f>
        <v>14.6367109740998</v>
      </c>
      <c r="AT14" s="150" t="n">
        <f aca="false">$AP$5*(1+AQ14-AP14+(AP14*$AI$5))/(1+AQ14-AP14-(AQ14*AP14*$AI$5))</f>
        <v>0</v>
      </c>
      <c r="AU14" s="150" t="n">
        <f aca="false">(AN14*$AP$5-AM14*AT14)/AL14</f>
        <v>0</v>
      </c>
      <c r="AV14" s="150" t="n">
        <f aca="false">($AP$5*AN14+AQ14*AN14*AT14)/AK14</f>
        <v>0</v>
      </c>
      <c r="AW14" s="150" t="n">
        <f aca="false">0.01*(((AV14+AT14)/2)-AU14)</f>
        <v>0</v>
      </c>
      <c r="AX14" s="150" t="n">
        <f aca="false">((AI14+AJ14)/2)-AW14</f>
        <v>50.5</v>
      </c>
      <c r="AY14" s="151" t="n">
        <f aca="false">AS14/AX14</f>
        <v>0.289835860873263</v>
      </c>
      <c r="AZ14" s="31"/>
      <c r="BA14" s="145" t="n">
        <v>36081</v>
      </c>
      <c r="BB14" s="146" t="n">
        <v>0.604166666666667</v>
      </c>
      <c r="BC14" s="144" t="n">
        <f aca="false">(BB14-$BB$9)*24</f>
        <v>5.5</v>
      </c>
      <c r="BD14" s="147" t="n">
        <v>23</v>
      </c>
      <c r="BE14" s="147" t="n">
        <v>50.5</v>
      </c>
      <c r="BF14" s="147" t="n">
        <v>52</v>
      </c>
      <c r="BG14" s="148" t="n">
        <v>263</v>
      </c>
      <c r="BH14" s="144" t="n">
        <v>5.85</v>
      </c>
      <c r="BI14" s="144" t="n">
        <v>2.88</v>
      </c>
      <c r="BJ14" s="152"/>
      <c r="BK14" s="121" t="n">
        <f aca="false">BH14+BI14</f>
        <v>8.73</v>
      </c>
      <c r="BL14" s="149" t="n">
        <f aca="false">(0.0000005885777787*BG14)/($M$6*$E$23)</f>
        <v>0.181578833780762</v>
      </c>
      <c r="BM14" s="121" t="n">
        <f aca="false">BH14/BK14</f>
        <v>0.670103092783505</v>
      </c>
      <c r="BN14" s="121" t="n">
        <f aca="false">(BG14-BK14)/BK14</f>
        <v>29.1260022909507</v>
      </c>
      <c r="BO14" s="121" t="n">
        <f aca="false">BH14/($M$5*2.628758183)</f>
        <v>13.3523122160834</v>
      </c>
      <c r="BP14" s="121" t="n">
        <f aca="false">BO14*1.03^($M$7-BD14)</f>
        <v>13.9989685673712</v>
      </c>
      <c r="BQ14" s="121" t="n">
        <f aca="false">$AB$12*(1+BN14-BM14+(BM14*$BE$5))/(1+BN14-BM14-(BN14*BM14*$BE$5))</f>
        <v>459.0213447865</v>
      </c>
      <c r="BR14" s="121" t="n">
        <f aca="false">(BK14*$AB$12-BI14*BQ14)/BH14</f>
        <v>147.097184105108</v>
      </c>
      <c r="BS14" s="121" t="n">
        <f aca="false">($AB$12*BK14+BN14*BK14*BQ14)/BG14</f>
        <v>452.083107752333</v>
      </c>
      <c r="BT14" s="150" t="n">
        <f aca="false">0.01*(((BS14+BQ14)/2)-BR14)</f>
        <v>3.08455042164309</v>
      </c>
      <c r="BU14" s="150" t="n">
        <f aca="false">((BE14+BF14)/2)-BT14</f>
        <v>48.1654495783569</v>
      </c>
      <c r="BV14" s="149" t="n">
        <f aca="false">BP14/BU14</f>
        <v>0.290643369675129</v>
      </c>
      <c r="BW14" s="144"/>
      <c r="BX14" s="144"/>
      <c r="BY14" s="144"/>
      <c r="BZ14" s="148" t="n">
        <v>143</v>
      </c>
      <c r="CA14" s="148" t="n">
        <v>250</v>
      </c>
      <c r="CB14" s="148" t="n">
        <v>409</v>
      </c>
      <c r="CC14" s="121" t="n">
        <f aca="false">IF(BZ14=0," ",($AB$12-(BZ14*$BM14))/(1-$BM14))</f>
        <v>467.34375</v>
      </c>
      <c r="CD14" s="121" t="n">
        <f aca="false">IF(CB14=0," ",(CB14-CC14)*100/CB14)</f>
        <v>-14.2649755501222</v>
      </c>
      <c r="CE14" s="150" t="n">
        <f aca="false">IF(BZ14=0," ",($AB$12-BZ14)*100/$AB$12)</f>
        <v>42.8</v>
      </c>
      <c r="CF14" s="121" t="n">
        <f aca="false">IF(BZ14=0," ",($AB$12*$BK14+CC14*(2*$BG14-$BK14))/(2*$BG14))</f>
        <v>463.736504871673</v>
      </c>
      <c r="CG14" s="150" t="n">
        <f aca="false">IF(BZ14=0," ",(CF14-BZ14)*100/CF14)</f>
        <v>69.1635231434775</v>
      </c>
      <c r="CH14" s="153" t="s">
        <v>207</v>
      </c>
      <c r="CI14" s="153"/>
      <c r="CJ14" s="153" t="n">
        <v>0.388</v>
      </c>
      <c r="CK14" s="149" t="e">
        <f aca="false">IF(CH14=0," ",($AB$18-(CH14*$BM14))/(1-$BM14))</f>
        <v>#VALUE!</v>
      </c>
      <c r="CL14" s="121" t="e">
        <f aca="false">IF(CJ14=0," ",(CJ14-CK14)*100/CJ14)</f>
        <v>#VALUE!</v>
      </c>
      <c r="CM14" s="150" t="e">
        <f aca="false">IF(CH14=0," ",($AB$18-CH14)*100/$AB$18)</f>
        <v>#VALUE!</v>
      </c>
      <c r="CN14" s="149" t="e">
        <f aca="false">IF(CH14=0," ",($AB$18*$BK14+CK14*(2*$BG14-$BK14))/(2*$BG14))</f>
        <v>#VALUE!</v>
      </c>
      <c r="CO14" s="150" t="e">
        <f aca="false">IF(CH14=0," ",(CN14-CH14)*100/CN14)</f>
        <v>#VALUE!</v>
      </c>
      <c r="CP14" s="144"/>
      <c r="CQ14" s="144"/>
      <c r="CR14" s="144"/>
      <c r="CS14" s="121" t="str">
        <f aca="false">IF(CP14=0," ",($AB$17-(CP14*$BM14))/(1-$BM14))</f>
        <v> </v>
      </c>
      <c r="CT14" s="121" t="str">
        <f aca="false">IF(CR14=0," ",(CR14-CS14)*100/CR14)</f>
        <v> </v>
      </c>
      <c r="CU14" s="150" t="str">
        <f aca="false">IF(CP14=0," ",($AB$17-CP14)*100/$AB$17)</f>
        <v> </v>
      </c>
      <c r="CV14" s="121" t="str">
        <f aca="false">IF(CP14=0," ",($AB$17*$BK14+CS14*(2*$BG14-$BK14))/(2*$BG14))</f>
        <v> </v>
      </c>
      <c r="CW14" s="154" t="str">
        <f aca="false">IF(CP14=0," ",(CV14-CP14)*100/CV14)</f>
        <v> </v>
      </c>
      <c r="CX14" s="31"/>
      <c r="CY14" s="85" t="s">
        <v>90</v>
      </c>
      <c r="CZ14" s="86" t="s">
        <v>56</v>
      </c>
      <c r="DA14" s="144" t="n">
        <v>7.75</v>
      </c>
      <c r="DB14" s="144" t="n">
        <v>7.69</v>
      </c>
      <c r="DC14" s="121" t="n">
        <f aca="false">AVERAGE(DA14:DB14)</f>
        <v>7.72</v>
      </c>
      <c r="DD14" s="121" t="n">
        <f aca="false">ABS((DA14-DB14)*100/DC14)</f>
        <v>0.777202072538855</v>
      </c>
      <c r="DE14" s="144" t="n">
        <v>6.61</v>
      </c>
      <c r="DF14" s="88" t="s">
        <v>56</v>
      </c>
      <c r="DG14" s="164" t="s">
        <v>56</v>
      </c>
      <c r="DH14" s="165" t="s">
        <v>56</v>
      </c>
      <c r="DI14" s="88" t="s">
        <v>56</v>
      </c>
      <c r="DJ14" s="166" t="s">
        <v>56</v>
      </c>
      <c r="DK14" s="31"/>
      <c r="DL14" s="85" t="s">
        <v>90</v>
      </c>
      <c r="DM14" s="86" t="s">
        <v>56</v>
      </c>
      <c r="DN14" s="144" t="n">
        <v>7.71</v>
      </c>
      <c r="DO14" s="144" t="n">
        <v>6.78</v>
      </c>
      <c r="DP14" s="88" t="s">
        <v>56</v>
      </c>
      <c r="DQ14" s="164" t="s">
        <v>56</v>
      </c>
      <c r="DR14" s="165" t="s">
        <v>56</v>
      </c>
      <c r="DS14" s="88" t="s">
        <v>56</v>
      </c>
      <c r="DT14" s="166" t="s">
        <v>56</v>
      </c>
      <c r="DU14" s="31"/>
      <c r="DV14" s="85" t="s">
        <v>90</v>
      </c>
      <c r="DW14" s="86" t="s">
        <v>56</v>
      </c>
      <c r="DX14" s="144" t="n">
        <v>8.08</v>
      </c>
      <c r="DY14" s="144" t="n">
        <v>6.92</v>
      </c>
      <c r="DZ14" s="88" t="s">
        <v>56</v>
      </c>
      <c r="EA14" s="167" t="s">
        <v>56</v>
      </c>
      <c r="EB14" s="164" t="s">
        <v>56</v>
      </c>
      <c r="EC14" s="88" t="s">
        <v>56</v>
      </c>
      <c r="ED14" s="89" t="s">
        <v>56</v>
      </c>
      <c r="EE14" s="31"/>
      <c r="EF14" s="85" t="s">
        <v>90</v>
      </c>
      <c r="EG14" s="86" t="s">
        <v>56</v>
      </c>
      <c r="EH14" s="144" t="n">
        <v>7.39</v>
      </c>
      <c r="EI14" s="144" t="n">
        <v>6.97</v>
      </c>
      <c r="EJ14" s="88" t="s">
        <v>56</v>
      </c>
      <c r="EK14" s="167" t="s">
        <v>56</v>
      </c>
      <c r="EL14" s="164" t="s">
        <v>56</v>
      </c>
      <c r="EM14" s="88" t="s">
        <v>56</v>
      </c>
      <c r="EN14" s="89" t="s">
        <v>56</v>
      </c>
      <c r="EO14" s="31"/>
      <c r="EP14" s="85" t="s">
        <v>194</v>
      </c>
      <c r="EQ14" s="121" t="n">
        <f aca="false">$DC28</f>
        <v>1.185</v>
      </c>
      <c r="ER14" s="121" t="n">
        <f aca="false">$DN28</f>
        <v>0.39</v>
      </c>
      <c r="ES14" s="121" t="n">
        <f aca="false">$DX28</f>
        <v>0.3</v>
      </c>
      <c r="ET14" s="122" t="n">
        <f aca="false">$EH28</f>
        <v>0.33</v>
      </c>
      <c r="EU14" s="31"/>
      <c r="EV14" s="85" t="s">
        <v>194</v>
      </c>
      <c r="EW14" s="121" t="n">
        <f aca="false">$DC28</f>
        <v>1.185</v>
      </c>
      <c r="EX14" s="121" t="n">
        <f aca="false">$DN28</f>
        <v>0.39</v>
      </c>
      <c r="EY14" s="121" t="n">
        <f aca="false">$DX28</f>
        <v>0.3</v>
      </c>
      <c r="EZ14" s="122" t="n">
        <f aca="false">$EH28</f>
        <v>0.33</v>
      </c>
      <c r="FA14" s="31"/>
      <c r="FB14" s="99" t="s">
        <v>195</v>
      </c>
      <c r="FC14" s="100" t="n">
        <v>27.95</v>
      </c>
    </row>
    <row r="15" customFormat="false" ht="16.5" hidden="false" customHeight="false" outlineLevel="0" collapsed="false">
      <c r="A15" s="123"/>
      <c r="B15" s="124"/>
      <c r="C15" s="31"/>
      <c r="D15" s="73" t="s">
        <v>196</v>
      </c>
      <c r="E15" s="103" t="n">
        <v>100</v>
      </c>
      <c r="F15" s="27"/>
      <c r="G15" s="85" t="n">
        <v>1</v>
      </c>
      <c r="H15" s="144" t="n">
        <v>0.7</v>
      </c>
      <c r="I15" s="175" t="n">
        <v>15</v>
      </c>
      <c r="J15" s="150" t="n">
        <f aca="false">0.01*$M$8*(1-H15*(1-$M$9))/(1-H15)</f>
        <v>6.5</v>
      </c>
      <c r="K15" s="176" t="n">
        <f aca="false">(I15/$M$10)+J15</f>
        <v>69.7433559384679</v>
      </c>
      <c r="L15" s="176" t="n">
        <f aca="false">$E$21*($M$6/$E$22)*3785.411784</f>
        <v>429.2656963056</v>
      </c>
      <c r="M15" s="150" t="n">
        <f aca="false">$M$5*I15*2.6284721</f>
        <v>6.57118025</v>
      </c>
      <c r="N15" s="150" t="n">
        <f aca="false">M15/H15</f>
        <v>9.38740035714286</v>
      </c>
      <c r="O15" s="154" t="n">
        <f aca="false">N15-M15</f>
        <v>2.81622010714286</v>
      </c>
      <c r="P15" s="31"/>
      <c r="Q15" s="81" t="s">
        <v>197</v>
      </c>
      <c r="R15" s="82"/>
      <c r="S15" s="31"/>
      <c r="T15" s="83"/>
      <c r="U15" s="84"/>
      <c r="V15" s="74"/>
      <c r="W15" s="31"/>
      <c r="X15" s="85" t="s">
        <v>198</v>
      </c>
      <c r="Y15" s="86" t="s">
        <v>199</v>
      </c>
      <c r="Z15" s="144" t="n">
        <v>0.43</v>
      </c>
      <c r="AA15" s="144" t="n">
        <v>0.278</v>
      </c>
      <c r="AB15" s="121" t="n">
        <f aca="false">AVERAGE(Z15:AA15)</f>
        <v>0.354</v>
      </c>
      <c r="AC15" s="122" t="n">
        <f aca="false">ABS((Z15-AA15)*100/AB15)</f>
        <v>42.9378531073446</v>
      </c>
      <c r="AD15" s="31"/>
      <c r="AE15" s="145" t="n">
        <v>36080</v>
      </c>
      <c r="AF15" s="146" t="n">
        <v>0.583333333333333</v>
      </c>
      <c r="AG15" s="144" t="n">
        <f aca="false">(AF15-$AF$9)*24</f>
        <v>5</v>
      </c>
      <c r="AH15" s="147" t="n">
        <v>24</v>
      </c>
      <c r="AI15" s="147" t="n">
        <v>50</v>
      </c>
      <c r="AJ15" s="147" t="n">
        <v>51</v>
      </c>
      <c r="AK15" s="148" t="n">
        <v>263</v>
      </c>
      <c r="AL15" s="144" t="n">
        <v>6.6</v>
      </c>
      <c r="AM15" s="144" t="n">
        <v>2.6</v>
      </c>
      <c r="AN15" s="121" t="n">
        <f aca="false">AL15+AM15</f>
        <v>9.2</v>
      </c>
      <c r="AO15" s="149" t="n">
        <f aca="false">(0.0000005885777787*AK15)/($M$6*$E$23)</f>
        <v>0.181578833780762</v>
      </c>
      <c r="AP15" s="121" t="n">
        <f aca="false">AL15/AN15</f>
        <v>0.717391304347826</v>
      </c>
      <c r="AQ15" s="121" t="n">
        <f aca="false">(AK15-AN15)/AN15</f>
        <v>27.5869565217391</v>
      </c>
      <c r="AR15" s="121" t="n">
        <f aca="false">AL15/($M$5*2.628758183)</f>
        <v>15.0641471155812</v>
      </c>
      <c r="AS15" s="121" t="n">
        <f aca="false">AR15*1.03^($M$7-AH15)</f>
        <v>15.3336972109617</v>
      </c>
      <c r="AT15" s="150" t="n">
        <f aca="false">$AP$5*(1+AQ15-AP15+(AP15*$AI$5))/(1+AQ15-AP15-(AQ15*AP15*$AI$5))</f>
        <v>0</v>
      </c>
      <c r="AU15" s="150" t="n">
        <f aca="false">(AN15*$AP$5-AM15*AT15)/AL15</f>
        <v>0</v>
      </c>
      <c r="AV15" s="150" t="n">
        <f aca="false">($AP$5*AN15+AQ15*AN15*AT15)/AK15</f>
        <v>0</v>
      </c>
      <c r="AW15" s="150" t="n">
        <f aca="false">0.01*(((AV15+AT15)/2)-AU15)</f>
        <v>0</v>
      </c>
      <c r="AX15" s="150" t="n">
        <f aca="false">((AI15+AJ15)/2)-AW15</f>
        <v>50.5</v>
      </c>
      <c r="AY15" s="151" t="n">
        <f aca="false">AS15/AX15</f>
        <v>0.303637568533895</v>
      </c>
      <c r="AZ15" s="31"/>
      <c r="BA15" s="145" t="n">
        <v>36081</v>
      </c>
      <c r="BB15" s="146" t="n">
        <v>0.645833333333333</v>
      </c>
      <c r="BC15" s="144" t="n">
        <f aca="false">(BB15-$BB$9)*24</f>
        <v>6.5</v>
      </c>
      <c r="BD15" s="147" t="n">
        <v>23</v>
      </c>
      <c r="BE15" s="147" t="n">
        <v>50.5</v>
      </c>
      <c r="BF15" s="147" t="n">
        <v>52</v>
      </c>
      <c r="BG15" s="148" t="n">
        <v>263</v>
      </c>
      <c r="BH15" s="144" t="n">
        <v>5.89</v>
      </c>
      <c r="BI15" s="144" t="n">
        <v>2.8</v>
      </c>
      <c r="BJ15" s="152"/>
      <c r="BK15" s="121" t="n">
        <f aca="false">BH15+BI15</f>
        <v>8.69</v>
      </c>
      <c r="BL15" s="149" t="n">
        <f aca="false">(0.0000005885777787*BG15)/($M$6*$E$23)</f>
        <v>0.181578833780762</v>
      </c>
      <c r="BM15" s="121" t="n">
        <f aca="false">BH15/BK15</f>
        <v>0.677790563866513</v>
      </c>
      <c r="BN15" s="121" t="n">
        <f aca="false">(BG15-BK15)/BK15</f>
        <v>29.2646720368239</v>
      </c>
      <c r="BO15" s="121" t="n">
        <f aca="false">BH15/($M$5*2.628758183)</f>
        <v>13.4436100773899</v>
      </c>
      <c r="BP15" s="121" t="n">
        <f aca="false">BO15*1.03^($M$7-BD15)</f>
        <v>14.0946880105669</v>
      </c>
      <c r="BQ15" s="121" t="n">
        <f aca="false">$AB$12*(1+BN15-BM15+(BM15*$BE$5))/(1+BN15-BM15-(BN15*BM15*$BE$5))</f>
        <v>463.486475697192</v>
      </c>
      <c r="BR15" s="121" t="n">
        <f aca="false">(BK15*$AB$12-BI15*BQ15)/BH15</f>
        <v>148.512371485206</v>
      </c>
      <c r="BS15" s="121" t="n">
        <f aca="false">($AB$12*BK15+BN15*BK15*BQ15)/BG15</f>
        <v>456.432492907045</v>
      </c>
      <c r="BT15" s="150" t="n">
        <f aca="false">0.01*(((BS15+BQ15)/2)-BR15)</f>
        <v>3.11447112816913</v>
      </c>
      <c r="BU15" s="150" t="n">
        <f aca="false">((BE15+BF15)/2)-BT15</f>
        <v>48.1355288718309</v>
      </c>
      <c r="BV15" s="149" t="n">
        <f aca="false">BP15/BU15</f>
        <v>0.292812571938212</v>
      </c>
      <c r="BW15" s="144"/>
      <c r="BX15" s="144"/>
      <c r="BY15" s="144"/>
      <c r="BZ15" s="148" t="n">
        <v>137</v>
      </c>
      <c r="CA15" s="148" t="n">
        <v>249</v>
      </c>
      <c r="CB15" s="148" t="n">
        <v>399</v>
      </c>
      <c r="CC15" s="121" t="n">
        <f aca="false">IF(BZ15=0," ",($AB$12-(BZ15*$BM15))/(1-$BM15))</f>
        <v>487.703571428571</v>
      </c>
      <c r="CD15" s="121" t="n">
        <f aca="false">IF(CB15=0," ",(CB15-CC15)*100/CB15)</f>
        <v>-22.2314715359828</v>
      </c>
      <c r="CE15" s="150" t="n">
        <f aca="false">IF(BZ15=0," ",($AB$12-BZ15)*100/$AB$12)</f>
        <v>45.2</v>
      </c>
      <c r="CF15" s="121" t="n">
        <f aca="false">IF(BZ15=0," ",($AB$12*$BK15+CC15*(2*$BG15-$BK15))/(2*$BG15))</f>
        <v>483.776491512765</v>
      </c>
      <c r="CG15" s="150" t="n">
        <f aca="false">IF(BZ15=0," ",(CF15-BZ15)*100/CF15)</f>
        <v>71.681137384001</v>
      </c>
      <c r="CH15" s="153" t="s">
        <v>207</v>
      </c>
      <c r="CI15" s="153"/>
      <c r="CJ15" s="153" t="n">
        <v>0.396</v>
      </c>
      <c r="CK15" s="149" t="e">
        <f aca="false">IF(CH15=0," ",($AB$18-(CH15*$BM15))/(1-$BM15))</f>
        <v>#VALUE!</v>
      </c>
      <c r="CL15" s="121" t="e">
        <f aca="false">IF(CJ15=0," ",(CJ15-CK15)*100/CJ15)</f>
        <v>#VALUE!</v>
      </c>
      <c r="CM15" s="150" t="e">
        <f aca="false">IF(CH15=0," ",($AB$18-CH15)*100/$AB$18)</f>
        <v>#VALUE!</v>
      </c>
      <c r="CN15" s="149" t="e">
        <f aca="false">IF(CH15=0," ",($AB$18*$BK15+CK15*(2*$BG15-$BK15))/(2*$BG15))</f>
        <v>#VALUE!</v>
      </c>
      <c r="CO15" s="150" t="e">
        <f aca="false">IF(CH15=0," ",(CN15-CH15)*100/CN15)</f>
        <v>#VALUE!</v>
      </c>
      <c r="CP15" s="144"/>
      <c r="CQ15" s="144"/>
      <c r="CR15" s="144"/>
      <c r="CS15" s="121" t="str">
        <f aca="false">IF(CP15=0," ",($AB$17-(CP15*$BM15))/(1-$BM15))</f>
        <v> </v>
      </c>
      <c r="CT15" s="121" t="str">
        <f aca="false">IF(CR15=0," ",(CR15-CS15)*100/CR15)</f>
        <v> </v>
      </c>
      <c r="CU15" s="150" t="str">
        <f aca="false">IF(CP15=0," ",($AB$17-CP15)*100/$AB$17)</f>
        <v> </v>
      </c>
      <c r="CV15" s="121" t="str">
        <f aca="false">IF(CP15=0," ",($AB$17*$BK15+CS15*(2*$BG15-$BK15))/(2*$BG15))</f>
        <v> </v>
      </c>
      <c r="CW15" s="154" t="str">
        <f aca="false">IF(CP15=0," ",(CV15-CP15)*100/CV15)</f>
        <v> </v>
      </c>
      <c r="CX15" s="31"/>
      <c r="CY15" s="85" t="s">
        <v>147</v>
      </c>
      <c r="CZ15" s="161" t="s">
        <v>148</v>
      </c>
      <c r="DA15" s="147" t="n">
        <v>23</v>
      </c>
      <c r="DB15" s="147" t="n">
        <v>23</v>
      </c>
      <c r="DC15" s="150" t="n">
        <f aca="false">AVERAGE(DA15:DB15)</f>
        <v>23</v>
      </c>
      <c r="DD15" s="121" t="n">
        <f aca="false">ABS((DA15-DB15)*100/DC15)</f>
        <v>0</v>
      </c>
      <c r="DE15" s="147" t="n">
        <v>23</v>
      </c>
      <c r="DF15" s="88" t="s">
        <v>56</v>
      </c>
      <c r="DG15" s="164" t="s">
        <v>56</v>
      </c>
      <c r="DH15" s="165" t="s">
        <v>56</v>
      </c>
      <c r="DI15" s="88" t="s">
        <v>56</v>
      </c>
      <c r="DJ15" s="166" t="s">
        <v>56</v>
      </c>
      <c r="DK15" s="31"/>
      <c r="DL15" s="85" t="s">
        <v>147</v>
      </c>
      <c r="DM15" s="161" t="s">
        <v>148</v>
      </c>
      <c r="DN15" s="147" t="n">
        <v>23</v>
      </c>
      <c r="DO15" s="147" t="n">
        <v>23</v>
      </c>
      <c r="DP15" s="88" t="s">
        <v>56</v>
      </c>
      <c r="DQ15" s="164" t="s">
        <v>56</v>
      </c>
      <c r="DR15" s="165" t="s">
        <v>56</v>
      </c>
      <c r="DS15" s="88" t="s">
        <v>56</v>
      </c>
      <c r="DT15" s="166" t="s">
        <v>56</v>
      </c>
      <c r="DU15" s="31"/>
      <c r="DV15" s="85" t="s">
        <v>147</v>
      </c>
      <c r="DW15" s="161" t="s">
        <v>148</v>
      </c>
      <c r="DX15" s="147" t="n">
        <v>23</v>
      </c>
      <c r="DY15" s="147" t="n">
        <v>23</v>
      </c>
      <c r="DZ15" s="88" t="s">
        <v>56</v>
      </c>
      <c r="EA15" s="167" t="s">
        <v>56</v>
      </c>
      <c r="EB15" s="164" t="s">
        <v>56</v>
      </c>
      <c r="EC15" s="88" t="s">
        <v>56</v>
      </c>
      <c r="ED15" s="89" t="s">
        <v>56</v>
      </c>
      <c r="EE15" s="31"/>
      <c r="EF15" s="85" t="s">
        <v>147</v>
      </c>
      <c r="EG15" s="161" t="s">
        <v>148</v>
      </c>
      <c r="EH15" s="147" t="n">
        <v>23</v>
      </c>
      <c r="EI15" s="147" t="n">
        <v>23</v>
      </c>
      <c r="EJ15" s="88" t="s">
        <v>56</v>
      </c>
      <c r="EK15" s="167" t="s">
        <v>56</v>
      </c>
      <c r="EL15" s="164" t="s">
        <v>56</v>
      </c>
      <c r="EM15" s="88" t="s">
        <v>56</v>
      </c>
      <c r="EN15" s="89" t="s">
        <v>56</v>
      </c>
      <c r="EO15" s="31"/>
      <c r="EP15" s="85" t="s">
        <v>200</v>
      </c>
      <c r="EQ15" s="121" t="n">
        <f aca="false">$AB17</f>
        <v>3.55</v>
      </c>
      <c r="ER15" s="121" t="n">
        <f aca="false">$AB17</f>
        <v>3.55</v>
      </c>
      <c r="ES15" s="121" t="n">
        <f aca="false">$AB17</f>
        <v>3.55</v>
      </c>
      <c r="ET15" s="122" t="n">
        <f aca="false">$AB17</f>
        <v>3.55</v>
      </c>
      <c r="EU15" s="31"/>
      <c r="EV15" s="85" t="s">
        <v>200</v>
      </c>
      <c r="EW15" s="121" t="n">
        <f aca="false">$AB17</f>
        <v>3.55</v>
      </c>
      <c r="EX15" s="121" t="n">
        <f aca="false">$AB17</f>
        <v>3.55</v>
      </c>
      <c r="EY15" s="121" t="n">
        <f aca="false">$AB17</f>
        <v>3.55</v>
      </c>
      <c r="EZ15" s="122" t="n">
        <f aca="false">$AB17</f>
        <v>3.55</v>
      </c>
      <c r="FA15" s="31"/>
      <c r="FB15" s="99" t="s">
        <v>201</v>
      </c>
      <c r="FC15" s="100" t="s">
        <v>60</v>
      </c>
    </row>
    <row r="16" customFormat="false" ht="15.75" hidden="false" customHeight="false" outlineLevel="0" collapsed="false">
      <c r="A16" s="73" t="s">
        <v>202</v>
      </c>
      <c r="B16" s="74"/>
      <c r="C16" s="31"/>
      <c r="D16" s="73" t="s">
        <v>203</v>
      </c>
      <c r="E16" s="80" t="n">
        <v>0.24</v>
      </c>
      <c r="F16" s="27"/>
      <c r="G16" s="85" t="n">
        <v>2</v>
      </c>
      <c r="H16" s="144" t="n">
        <v>0.9</v>
      </c>
      <c r="I16" s="175" t="n">
        <v>15</v>
      </c>
      <c r="J16" s="150" t="n">
        <f aca="false">0.01*$M$8*(1-H16*(1-$M$9))/(1-H16)</f>
        <v>16.5</v>
      </c>
      <c r="K16" s="176" t="n">
        <f aca="false">(I16/$M$10)+J16</f>
        <v>79.7433559384679</v>
      </c>
      <c r="L16" s="176" t="n">
        <f aca="false">$E$21*($M$6/$E$22)*3785.411784</f>
        <v>429.2656963056</v>
      </c>
      <c r="M16" s="150" t="n">
        <f aca="false">$M$5*I16*2.6284721</f>
        <v>6.57118025</v>
      </c>
      <c r="N16" s="150" t="n">
        <f aca="false">M16/H16</f>
        <v>7.30131138888889</v>
      </c>
      <c r="O16" s="154" t="n">
        <f aca="false">N16-M16</f>
        <v>0.730131138888889</v>
      </c>
      <c r="P16" s="31"/>
      <c r="Q16" s="81" t="s">
        <v>204</v>
      </c>
      <c r="R16" s="82"/>
      <c r="S16" s="31"/>
      <c r="T16" s="83"/>
      <c r="U16" s="84"/>
      <c r="V16" s="74"/>
      <c r="W16" s="31"/>
      <c r="X16" s="85" t="s">
        <v>205</v>
      </c>
      <c r="Y16" s="86" t="s">
        <v>206</v>
      </c>
      <c r="Z16" s="147" t="s">
        <v>207</v>
      </c>
      <c r="AA16" s="147" t="s">
        <v>207</v>
      </c>
      <c r="AB16" s="150" t="e">
        <f aca="false">AVERAGE(Z16:AA16)</f>
        <v>#DIV/0!</v>
      </c>
      <c r="AC16" s="122" t="e">
        <f aca="false">ABS((Z16-AA16)*100/AB16)</f>
        <v>#VALUE!</v>
      </c>
      <c r="AD16" s="31"/>
      <c r="AE16" s="145" t="n">
        <v>36080</v>
      </c>
      <c r="AF16" s="146" t="n">
        <v>0.625</v>
      </c>
      <c r="AG16" s="144" t="n">
        <f aca="false">(AF16-$AF$9)*24</f>
        <v>6</v>
      </c>
      <c r="AH16" s="147" t="n">
        <v>24</v>
      </c>
      <c r="AI16" s="147" t="n">
        <v>50</v>
      </c>
      <c r="AJ16" s="147" t="n">
        <v>51</v>
      </c>
      <c r="AK16" s="148" t="n">
        <v>263</v>
      </c>
      <c r="AL16" s="144" t="n">
        <v>6.44</v>
      </c>
      <c r="AM16" s="144" t="n">
        <v>2.17</v>
      </c>
      <c r="AN16" s="121" t="n">
        <f aca="false">AL16+AM16</f>
        <v>8.61</v>
      </c>
      <c r="AO16" s="149" t="n">
        <f aca="false">(0.0000005885777787*AK16)/($M$6*$E$23)</f>
        <v>0.181578833780762</v>
      </c>
      <c r="AP16" s="121" t="n">
        <f aca="false">AL16/AN16</f>
        <v>0.747967479674797</v>
      </c>
      <c r="AQ16" s="121" t="n">
        <f aca="false">(AK16-AN16)/AN16</f>
        <v>29.5458768873403</v>
      </c>
      <c r="AR16" s="121" t="n">
        <f aca="false">AL16/($M$5*2.628758183)</f>
        <v>14.698955670355</v>
      </c>
      <c r="AS16" s="121" t="n">
        <f aca="false">AR16*1.03^($M$7-AH16)</f>
        <v>14.9619712179687</v>
      </c>
      <c r="AT16" s="150" t="n">
        <f aca="false">$AP$5*(1+AQ16-AP16+(AP16*$AI$5))/(1+AQ16-AP16-(AQ16*AP16*$AI$5))</f>
        <v>0</v>
      </c>
      <c r="AU16" s="150" t="n">
        <f aca="false">(AN16*$AP$5-AM16*AT16)/AL16</f>
        <v>0</v>
      </c>
      <c r="AV16" s="150" t="n">
        <f aca="false">($AP$5*AN16+AQ16*AN16*AT16)/AK16</f>
        <v>0</v>
      </c>
      <c r="AW16" s="150" t="n">
        <f aca="false">0.01*(((AV16+AT16)/2)-AU16)</f>
        <v>0</v>
      </c>
      <c r="AX16" s="150" t="n">
        <f aca="false">((AI16+AJ16)/2)-AW16</f>
        <v>50.5</v>
      </c>
      <c r="AY16" s="151" t="n">
        <f aca="false">AS16/AX16</f>
        <v>0.296276657781558</v>
      </c>
      <c r="AZ16" s="31"/>
      <c r="BA16" s="145" t="n">
        <v>36081</v>
      </c>
      <c r="BB16" s="146" t="n">
        <v>0.6875</v>
      </c>
      <c r="BC16" s="144" t="n">
        <f aca="false">(BB16-$BB$9)*24</f>
        <v>7.5</v>
      </c>
      <c r="BD16" s="147" t="n">
        <v>23</v>
      </c>
      <c r="BE16" s="147" t="n">
        <v>50.5</v>
      </c>
      <c r="BF16" s="147" t="n">
        <v>52</v>
      </c>
      <c r="BG16" s="148" t="n">
        <v>263</v>
      </c>
      <c r="BH16" s="144" t="n">
        <v>5.86</v>
      </c>
      <c r="BI16" s="144" t="n">
        <v>2.76</v>
      </c>
      <c r="BJ16" s="152"/>
      <c r="BK16" s="121" t="n">
        <f aca="false">BH16+BI16</f>
        <v>8.62</v>
      </c>
      <c r="BL16" s="149" t="n">
        <f aca="false">(0.0000005885777787*BG16)/($M$6*$E$23)</f>
        <v>0.181578833780762</v>
      </c>
      <c r="BM16" s="121" t="n">
        <f aca="false">BH16/BK16</f>
        <v>0.679814385150812</v>
      </c>
      <c r="BN16" s="121" t="n">
        <f aca="false">(BG16-BK16)/BK16</f>
        <v>29.5104408352668</v>
      </c>
      <c r="BO16" s="121" t="n">
        <f aca="false">BH16/($M$5*2.628758183)</f>
        <v>13.37513668141</v>
      </c>
      <c r="BP16" s="121" t="n">
        <f aca="false">BO16*1.03^($M$7-BD16)</f>
        <v>14.0228984281701</v>
      </c>
      <c r="BQ16" s="121" t="n">
        <f aca="false">$AB$12*(1+BN16-BM16+(BM16*$BE$5))/(1+BN16-BM16-(BN16*BM16*$BE$5))</f>
        <v>464.656380116577</v>
      </c>
      <c r="BR16" s="121" t="n">
        <f aca="false">(BK16*$AB$12-BI16*BQ16)/BH16</f>
        <v>148.899042811988</v>
      </c>
      <c r="BS16" s="121" t="n">
        <f aca="false">($AB$12*BK16+BN16*BK16*BQ16)/BG16</f>
        <v>457.620874426064</v>
      </c>
      <c r="BT16" s="150" t="n">
        <f aca="false">0.01*(((BS16+BQ16)/2)-BR16)</f>
        <v>3.12239584459333</v>
      </c>
      <c r="BU16" s="150" t="n">
        <f aca="false">((BE16+BF16)/2)-BT16</f>
        <v>48.1276041554067</v>
      </c>
      <c r="BV16" s="149" t="n">
        <f aca="false">BP16/BU16</f>
        <v>0.291369135743582</v>
      </c>
      <c r="BW16" s="144" t="n">
        <v>5.51</v>
      </c>
      <c r="BX16" s="144" t="n">
        <v>6.06</v>
      </c>
      <c r="BY16" s="144" t="n">
        <v>6.78</v>
      </c>
      <c r="BZ16" s="148" t="n">
        <v>138</v>
      </c>
      <c r="CA16" s="148" t="n">
        <v>251</v>
      </c>
      <c r="CB16" s="148" t="n">
        <v>400</v>
      </c>
      <c r="CC16" s="121" t="n">
        <f aca="false">IF(BZ16=0," ",($AB$12-(BZ16*$BM16))/(1-$BM16))</f>
        <v>487.797101449275</v>
      </c>
      <c r="CD16" s="121" t="n">
        <f aca="false">IF(CB16=0," ",(CB16-CC16)*100/CB16)</f>
        <v>-21.9492753623188</v>
      </c>
      <c r="CE16" s="150" t="n">
        <f aca="false">IF(BZ16=0," ",($AB$12-BZ16)*100/$AB$12)</f>
        <v>44.8</v>
      </c>
      <c r="CF16" s="121" t="n">
        <f aca="false">IF(BZ16=0," ",($AB$12*$BK16+CC16*(2*$BG16-$BK16))/(2*$BG16))</f>
        <v>483.90012233427</v>
      </c>
      <c r="CG16" s="150" t="n">
        <f aca="false">IF(BZ16=0," ",(CF16-BZ16)*100/CF16)</f>
        <v>71.4817183070121</v>
      </c>
      <c r="CH16" s="153" t="s">
        <v>207</v>
      </c>
      <c r="CI16" s="153" t="n">
        <v>0.149</v>
      </c>
      <c r="CJ16" s="153" t="n">
        <v>0.391</v>
      </c>
      <c r="CK16" s="149" t="e">
        <f aca="false">IF(CH16=0," ",($AB$18-(CH16*$BM16))/(1-$BM16))</f>
        <v>#VALUE!</v>
      </c>
      <c r="CL16" s="121" t="e">
        <f aca="false">IF(CJ16=0," ",(CJ16-CK16)*100/CJ16)</f>
        <v>#VALUE!</v>
      </c>
      <c r="CM16" s="150" t="e">
        <f aca="false">IF(CH16=0," ",($AB$18-CH16)*100/$AB$18)</f>
        <v>#VALUE!</v>
      </c>
      <c r="CN16" s="149" t="e">
        <f aca="false">IF(CH16=0," ",($AB$18*$BK16+CK16*(2*$BG16-$BK16))/(2*$BG16))</f>
        <v>#VALUE!</v>
      </c>
      <c r="CO16" s="150" t="e">
        <f aca="false">IF(CH16=0," ",(CN16-CH16)*100/CN16)</f>
        <v>#VALUE!</v>
      </c>
      <c r="CP16" s="144"/>
      <c r="CQ16" s="144"/>
      <c r="CR16" s="144"/>
      <c r="CS16" s="121" t="str">
        <f aca="false">IF(CP16=0," ",($AB$17-(CP16*$BM16))/(1-$BM16))</f>
        <v> </v>
      </c>
      <c r="CT16" s="121" t="str">
        <f aca="false">IF(CR16=0," ",(CR16-CS16)*100/CR16)</f>
        <v> </v>
      </c>
      <c r="CU16" s="150" t="str">
        <f aca="false">IF(CP16=0," ",($AB$17-CP16)*100/$AB$17)</f>
        <v> </v>
      </c>
      <c r="CV16" s="121" t="str">
        <f aca="false">IF(CP16=0," ",($AB$17*$BK16+CS16*(2*$BG16-$BK16))/(2*$BG16))</f>
        <v> </v>
      </c>
      <c r="CW16" s="154" t="str">
        <f aca="false">IF(CP16=0," ",(CV16-CP16)*100/CV16)</f>
        <v> </v>
      </c>
      <c r="CX16" s="31"/>
      <c r="CY16" s="85" t="s">
        <v>168</v>
      </c>
      <c r="CZ16" s="86" t="s">
        <v>169</v>
      </c>
      <c r="DA16" s="148" t="n">
        <v>266</v>
      </c>
      <c r="DB16" s="148" t="n">
        <v>278</v>
      </c>
      <c r="DC16" s="150" t="n">
        <f aca="false">AVERAGE(DA16:DB16)</f>
        <v>272</v>
      </c>
      <c r="DD16" s="121" t="n">
        <f aca="false">ABS((DA16-DB16)*100/DC16)</f>
        <v>4.41176470588235</v>
      </c>
      <c r="DE16" s="148" t="n">
        <v>605</v>
      </c>
      <c r="DF16" s="150" t="n">
        <f aca="false">($AB11-DC16*$DA$5)/(1-$DA$5)</f>
        <v>637.51724137931</v>
      </c>
      <c r="DG16" s="121" t="n">
        <f aca="false">(DE16-DF16)*100/DE16</f>
        <v>-5.3747506412083</v>
      </c>
      <c r="DH16" s="150" t="n">
        <f aca="false">($AB11-DC16)*100/$AB11</f>
        <v>28.042328042328</v>
      </c>
      <c r="DI16" s="150" t="n">
        <f aca="false">(DA$6*$AB11+DF16*(2*DA$7-DA$6))/(2*DA$7)</f>
        <v>633.402462304969</v>
      </c>
      <c r="DJ16" s="154" t="n">
        <f aca="false">(DI16-DC16)*100/DI16</f>
        <v>57.0573188158782</v>
      </c>
      <c r="DK16" s="31"/>
      <c r="DL16" s="85" t="s">
        <v>168</v>
      </c>
      <c r="DM16" s="86" t="s">
        <v>169</v>
      </c>
      <c r="DN16" s="148" t="n">
        <v>348</v>
      </c>
      <c r="DO16" s="148" t="n">
        <v>594</v>
      </c>
      <c r="DP16" s="150" t="n">
        <f aca="false">($AB11-DN16*$DN$5)/(1-$DN$5)</f>
        <v>681.333333333334</v>
      </c>
      <c r="DQ16" s="121" t="n">
        <f aca="false">(DO16-DP16)*100/DO16</f>
        <v>-14.7025813692481</v>
      </c>
      <c r="DR16" s="150" t="n">
        <f aca="false">($AB11-DN16)*100/$AB11</f>
        <v>7.93650793650794</v>
      </c>
      <c r="DS16" s="150" t="n">
        <f aca="false">(DN$6*$AB11+DP16*(2*DN$7-DN$6))/(2*DN$7)</f>
        <v>677.827122940431</v>
      </c>
      <c r="DT16" s="154" t="n">
        <f aca="false">(DS16-DN16)*100/DS16</f>
        <v>48.659475517833</v>
      </c>
      <c r="DU16" s="31"/>
      <c r="DV16" s="85" t="s">
        <v>168</v>
      </c>
      <c r="DW16" s="86" t="s">
        <v>169</v>
      </c>
      <c r="DX16" s="148" t="n">
        <v>266</v>
      </c>
      <c r="DY16" s="148" t="n">
        <v>526</v>
      </c>
      <c r="DZ16" s="150" t="n">
        <f aca="false">($AB11-DX16*$DX$5)/(1-$DX$5)</f>
        <v>504.297872340426</v>
      </c>
      <c r="EA16" s="177" t="n">
        <f aca="false">(DY16-DZ16)*100/DY16</f>
        <v>4.12587978318907</v>
      </c>
      <c r="EB16" s="121" t="n">
        <f aca="false">($AB11-DX16)*100/$AB11</f>
        <v>29.6296296296296</v>
      </c>
      <c r="EC16" s="150" t="n">
        <f aca="false">(DX$6*$AB11+DZ16*(2*DX$7-DX$6))/(2*DX$7)</f>
        <v>501.553414772268</v>
      </c>
      <c r="ED16" s="122" t="n">
        <f aca="false">(EC16-DX16)*100/EC16</f>
        <v>46.9647714150689</v>
      </c>
      <c r="EE16" s="31"/>
      <c r="EF16" s="85" t="s">
        <v>168</v>
      </c>
      <c r="EG16" s="86" t="s">
        <v>169</v>
      </c>
      <c r="EH16" s="148" t="n">
        <v>234</v>
      </c>
      <c r="EI16" s="148" t="n">
        <v>464</v>
      </c>
      <c r="EJ16" s="150" t="n">
        <f aca="false">($AB11-EH16*$EH$5)/(1-$EH$5)</f>
        <v>439.714285714286</v>
      </c>
      <c r="EK16" s="177" t="n">
        <f aca="false">(EI16-EJ16)*100/EI16</f>
        <v>5.23399014778324</v>
      </c>
      <c r="EL16" s="121" t="n">
        <f aca="false">($AB11-EH16)*100/$AB11</f>
        <v>38.0952380952381</v>
      </c>
      <c r="EM16" s="150" t="n">
        <f aca="false">(EH$6*$AB11+EJ16*(2*EH$7-EH$6))/(2*EH$7)</f>
        <v>437.320803910918</v>
      </c>
      <c r="EN16" s="122" t="n">
        <f aca="false">(EM16-EH16)*100/EM16</f>
        <v>46.4923694671371</v>
      </c>
      <c r="EO16" s="31"/>
      <c r="EP16" s="85" t="s">
        <v>208</v>
      </c>
      <c r="EQ16" s="121" t="e">
        <f aca="false">$DC22</f>
        <v>#DIV/0!</v>
      </c>
      <c r="ER16" s="121" t="n">
        <f aca="false">$DN22</f>
        <v>0.7</v>
      </c>
      <c r="ES16" s="121" t="str">
        <f aca="false">$DX22</f>
        <v>BMRL</v>
      </c>
      <c r="ET16" s="122" t="str">
        <f aca="false">$EH22</f>
        <v>BMRL</v>
      </c>
      <c r="EU16" s="31"/>
      <c r="EV16" s="85" t="s">
        <v>208</v>
      </c>
      <c r="EW16" s="121" t="e">
        <f aca="false">$DC22</f>
        <v>#DIV/0!</v>
      </c>
      <c r="EX16" s="121" t="n">
        <f aca="false">$DN22</f>
        <v>0.7</v>
      </c>
      <c r="EY16" s="121" t="str">
        <f aca="false">$DX22</f>
        <v>BMRL</v>
      </c>
      <c r="EZ16" s="122" t="str">
        <f aca="false">$EH22</f>
        <v>BMRL</v>
      </c>
      <c r="FA16" s="31"/>
      <c r="FB16" s="99" t="s">
        <v>209</v>
      </c>
      <c r="FC16" s="100" t="n">
        <v>0.05</v>
      </c>
    </row>
    <row r="17" customFormat="false" ht="15.75" hidden="false" customHeight="false" outlineLevel="0" collapsed="false">
      <c r="A17" s="155" t="s">
        <v>142</v>
      </c>
      <c r="B17" s="178"/>
      <c r="C17" s="31"/>
      <c r="D17" s="73" t="s">
        <v>210</v>
      </c>
      <c r="E17" s="103" t="n">
        <v>25</v>
      </c>
      <c r="F17" s="27"/>
      <c r="G17" s="85" t="n">
        <v>3</v>
      </c>
      <c r="H17" s="144" t="n">
        <v>0.5</v>
      </c>
      <c r="I17" s="175" t="n">
        <v>15</v>
      </c>
      <c r="J17" s="150" t="n">
        <f aca="false">0.01*$M$8*(1-H17*(1-$M$9))/(1-H17)</f>
        <v>4.5</v>
      </c>
      <c r="K17" s="176" t="n">
        <f aca="false">(I17/$M$10)+J17</f>
        <v>67.7433559384679</v>
      </c>
      <c r="L17" s="176" t="n">
        <f aca="false">$E$21*($M$6/$E$22)*3785.411784</f>
        <v>429.2656963056</v>
      </c>
      <c r="M17" s="150" t="n">
        <f aca="false">$M$5*I17*2.6284721</f>
        <v>6.57118025</v>
      </c>
      <c r="N17" s="150" t="n">
        <f aca="false">M17/H17</f>
        <v>13.1423605</v>
      </c>
      <c r="O17" s="154" t="n">
        <f aca="false">N17-M17</f>
        <v>6.57118025</v>
      </c>
      <c r="P17" s="31"/>
      <c r="Q17" s="81" t="s">
        <v>211</v>
      </c>
      <c r="R17" s="82"/>
      <c r="S17" s="31"/>
      <c r="T17" s="83"/>
      <c r="U17" s="84"/>
      <c r="V17" s="74"/>
      <c r="W17" s="31"/>
      <c r="X17" s="85" t="s">
        <v>212</v>
      </c>
      <c r="Y17" s="86" t="s">
        <v>176</v>
      </c>
      <c r="Z17" s="144" t="n">
        <v>3.6</v>
      </c>
      <c r="AA17" s="144" t="n">
        <v>3.5</v>
      </c>
      <c r="AB17" s="121" t="n">
        <f aca="false">AVERAGE(Z17:AA17)</f>
        <v>3.55</v>
      </c>
      <c r="AC17" s="122" t="n">
        <f aca="false">ABS((Z17-AA17)*100/AB17)</f>
        <v>2.81690140845071</v>
      </c>
      <c r="AD17" s="31"/>
      <c r="AE17" s="145" t="n">
        <v>36080</v>
      </c>
      <c r="AF17" s="146" t="n">
        <v>0.645833333333333</v>
      </c>
      <c r="AG17" s="144" t="n">
        <f aca="false">(AF17-$AF$9)*24</f>
        <v>6.5</v>
      </c>
      <c r="AH17" s="147" t="n">
        <v>24</v>
      </c>
      <c r="AI17" s="147" t="n">
        <v>60</v>
      </c>
      <c r="AJ17" s="147" t="n">
        <v>61</v>
      </c>
      <c r="AK17" s="148" t="n">
        <v>263</v>
      </c>
      <c r="AL17" s="144" t="n">
        <v>7.8</v>
      </c>
      <c r="AM17" s="144" t="n">
        <v>2.8</v>
      </c>
      <c r="AN17" s="121" t="n">
        <f aca="false">AL17+AM17</f>
        <v>10.6</v>
      </c>
      <c r="AO17" s="149" t="n">
        <f aca="false">(0.0000005885777787*AK17)/($M$6*$E$23)</f>
        <v>0.181578833780762</v>
      </c>
      <c r="AP17" s="121" t="n">
        <f aca="false">AL17/AN17</f>
        <v>0.735849056603774</v>
      </c>
      <c r="AQ17" s="121" t="n">
        <f aca="false">(AK17-AN17)/AN17</f>
        <v>23.811320754717</v>
      </c>
      <c r="AR17" s="121" t="n">
        <f aca="false">AL17/($M$5*2.628758183)</f>
        <v>17.8030829547778</v>
      </c>
      <c r="AS17" s="121" t="n">
        <f aca="false">AR17*1.03^($M$7-AH17)</f>
        <v>18.1216421584093</v>
      </c>
      <c r="AT17" s="150" t="n">
        <f aca="false">$AP$5*(1+AQ17-AP17+(AP17*$AI$5))/(1+AQ17-AP17-(AQ17*AP17*$AI$5))</f>
        <v>0</v>
      </c>
      <c r="AU17" s="150" t="n">
        <f aca="false">(AN17*$AP$5-AM17*AT17)/AL17</f>
        <v>0</v>
      </c>
      <c r="AV17" s="150" t="n">
        <f aca="false">($AP$5*AN17+AQ17*AN17*AT17)/AK17</f>
        <v>0</v>
      </c>
      <c r="AW17" s="150" t="n">
        <f aca="false">0.01*(((AV17+AT17)/2)-AU17)</f>
        <v>0</v>
      </c>
      <c r="AX17" s="150" t="n">
        <f aca="false">((AI17+AJ17)/2)-AW17</f>
        <v>60.5</v>
      </c>
      <c r="AY17" s="151" t="n">
        <f aca="false">AS17/AX17</f>
        <v>0.299531275345608</v>
      </c>
      <c r="AZ17" s="31"/>
      <c r="BA17" s="145" t="n">
        <v>36082</v>
      </c>
      <c r="BB17" s="146" t="n">
        <v>0.34375</v>
      </c>
      <c r="BC17" s="144" t="n">
        <f aca="false">(BB17-$BB$9)*24+24</f>
        <v>23.25</v>
      </c>
      <c r="BD17" s="147" t="n">
        <v>23</v>
      </c>
      <c r="BE17" s="147" t="n">
        <v>50</v>
      </c>
      <c r="BF17" s="147" t="n">
        <v>52</v>
      </c>
      <c r="BG17" s="148" t="n">
        <v>263</v>
      </c>
      <c r="BH17" s="144" t="n">
        <v>6.07</v>
      </c>
      <c r="BI17" s="144" t="n">
        <v>2.5</v>
      </c>
      <c r="BJ17" s="152"/>
      <c r="BK17" s="121" t="n">
        <f aca="false">BH17+BI17</f>
        <v>8.57</v>
      </c>
      <c r="BL17" s="149" t="n">
        <f aca="false">(0.0000005885777787*BG17)/($M$6*$E$23)</f>
        <v>0.181578833780762</v>
      </c>
      <c r="BM17" s="121" t="n">
        <f aca="false">BH17/BK17</f>
        <v>0.70828471411902</v>
      </c>
      <c r="BN17" s="121" t="n">
        <f aca="false">(BG17-BK17)/BK17</f>
        <v>29.6884480746791</v>
      </c>
      <c r="BO17" s="121" t="n">
        <f aca="false">BH17/($M$5*2.628758183)</f>
        <v>13.8544504532694</v>
      </c>
      <c r="BP17" s="121" t="n">
        <f aca="false">BO17*1.03^($M$7-BD17)</f>
        <v>14.5254255049475</v>
      </c>
      <c r="BQ17" s="121" t="n">
        <f aca="false">$AB$12*(1+BN17-BM17+(BM17*$BE$5))/(1+BN17-BM17-(BN17*BM17*$BE$5))</f>
        <v>482.105233282197</v>
      </c>
      <c r="BR17" s="121" t="n">
        <f aca="false">(BK17*$AB$12-BI17*BQ17)/BH17</f>
        <v>154.404763887069</v>
      </c>
      <c r="BS17" s="121" t="n">
        <f aca="false">($AB$12*BK17+BN17*BK17*BQ17)/BG17</f>
        <v>474.541956288933</v>
      </c>
      <c r="BT17" s="150" t="n">
        <f aca="false">0.01*(((BS17+BQ17)/2)-BR17)</f>
        <v>3.23918830898497</v>
      </c>
      <c r="BU17" s="150" t="n">
        <f aca="false">((BE17+BF17)/2)-BT17</f>
        <v>47.760811691015</v>
      </c>
      <c r="BV17" s="149" t="n">
        <f aca="false">BP17/BU17</f>
        <v>0.304128531125448</v>
      </c>
      <c r="BW17" s="144"/>
      <c r="BX17" s="144"/>
      <c r="BY17" s="144"/>
      <c r="BZ17" s="148" t="n">
        <v>150</v>
      </c>
      <c r="CA17" s="148" t="n">
        <v>250</v>
      </c>
      <c r="CB17" s="148" t="n">
        <v>405</v>
      </c>
      <c r="CC17" s="121" t="n">
        <f aca="false">IF(BZ17=0," ",($AB$12-(BZ17*$BM17))/(1-$BM17))</f>
        <v>492.8</v>
      </c>
      <c r="CD17" s="121" t="n">
        <f aca="false">IF(CB17=0," ",(CB17-CC17)*100/CB17)</f>
        <v>-21.679012345679</v>
      </c>
      <c r="CE17" s="150" t="n">
        <f aca="false">IF(BZ17=0," ",($AB$12-BZ17)*100/$AB$12)</f>
        <v>40</v>
      </c>
      <c r="CF17" s="121" t="n">
        <f aca="false">IF(BZ17=0," ",($AB$12*$BK17+CC17*(2*$BG17-$BK17))/(2*$BG17))</f>
        <v>488.844114068441</v>
      </c>
      <c r="CG17" s="150" t="n">
        <f aca="false">IF(BZ17=0," ",(CF17-BZ17)*100/CF17)</f>
        <v>69.3153715707828</v>
      </c>
      <c r="CH17" s="153" t="s">
        <v>207</v>
      </c>
      <c r="CI17" s="153"/>
      <c r="CJ17" s="153" t="n">
        <v>0.445</v>
      </c>
      <c r="CK17" s="149" t="e">
        <f aca="false">IF(CH17=0," ",($AB$18-(CH17*$BM17))/(1-$BM17))</f>
        <v>#VALUE!</v>
      </c>
      <c r="CL17" s="121" t="e">
        <f aca="false">IF(CJ17=0," ",(CJ17-CK17)*100/CJ17)</f>
        <v>#VALUE!</v>
      </c>
      <c r="CM17" s="150" t="e">
        <f aca="false">IF(CH17=0," ",($AB$18-CH17)*100/$AB$18)</f>
        <v>#VALUE!</v>
      </c>
      <c r="CN17" s="149" t="e">
        <f aca="false">IF(CH17=0," ",($AB$18*$BK17+CK17*(2*$BG17-$BK17))/(2*$BG17))</f>
        <v>#VALUE!</v>
      </c>
      <c r="CO17" s="150" t="e">
        <f aca="false">IF(CH17=0," ",(CN17-CH17)*100/CN17)</f>
        <v>#VALUE!</v>
      </c>
      <c r="CP17" s="144"/>
      <c r="CQ17" s="144"/>
      <c r="CR17" s="144"/>
      <c r="CS17" s="121" t="str">
        <f aca="false">IF(CP17=0," ",($AB$17-(CP17*$BM17))/(1-$BM17))</f>
        <v> </v>
      </c>
      <c r="CT17" s="121" t="str">
        <f aca="false">IF(CR17=0," ",(CR17-CS17)*100/CR17)</f>
        <v> </v>
      </c>
      <c r="CU17" s="150" t="str">
        <f aca="false">IF(CP17=0," ",($AB$17-CP17)*100/$AB$17)</f>
        <v> </v>
      </c>
      <c r="CV17" s="121" t="str">
        <f aca="false">IF(CP17=0," ",($AB$17*$BK17+CS17*(2*$BG17-$BK17))/(2*$BG17))</f>
        <v> </v>
      </c>
      <c r="CW17" s="154" t="str">
        <f aca="false">IF(CP17=0," ",(CV17-CP17)*100/CV17)</f>
        <v> </v>
      </c>
      <c r="CX17" s="31"/>
      <c r="CY17" s="85" t="s">
        <v>175</v>
      </c>
      <c r="CZ17" s="86" t="s">
        <v>176</v>
      </c>
      <c r="DA17" s="148" t="n">
        <v>162</v>
      </c>
      <c r="DB17" s="148" t="n">
        <v>164</v>
      </c>
      <c r="DC17" s="150" t="n">
        <f aca="false">AVERAGE(DA17:DB17)</f>
        <v>163</v>
      </c>
      <c r="DD17" s="121" t="n">
        <f aca="false">ABS((DA17-DB17)*100/DC17)</f>
        <v>1.22699386503067</v>
      </c>
      <c r="DE17" s="148" t="n">
        <v>409</v>
      </c>
      <c r="DF17" s="150" t="n">
        <f aca="false">($AB12-DC17*$DA$5)/(1-$DA$5)</f>
        <v>463</v>
      </c>
      <c r="DG17" s="121" t="n">
        <f aca="false">(DE17-DF17)*100/DE17</f>
        <v>-13.2029339853301</v>
      </c>
      <c r="DH17" s="150" t="n">
        <f aca="false">($AB12-DC17)*100/$AB12</f>
        <v>34.8</v>
      </c>
      <c r="DI17" s="150" t="n">
        <f aca="false">(DA$6*$AB12+DF17*(2*DA$7-DA$6))/(2*DA$7)</f>
        <v>459.622775665399</v>
      </c>
      <c r="DJ17" s="154" t="n">
        <f aca="false">(DI17-DC17)*100/DI17</f>
        <v>64.5361351460393</v>
      </c>
      <c r="DK17" s="31"/>
      <c r="DL17" s="85" t="s">
        <v>175</v>
      </c>
      <c r="DM17" s="86" t="s">
        <v>176</v>
      </c>
      <c r="DN17" s="148" t="n">
        <v>198</v>
      </c>
      <c r="DO17" s="148" t="n">
        <v>486</v>
      </c>
      <c r="DP17" s="150" t="n">
        <f aca="false">($AB12-DN17*$DN$5)/(1-$DN$5)</f>
        <v>775.777777777778</v>
      </c>
      <c r="DQ17" s="121" t="n">
        <f aca="false">(DO17-DP17)*100/DO17</f>
        <v>-59.6250571559214</v>
      </c>
      <c r="DR17" s="150" t="n">
        <f aca="false">($AB12-DN17)*100/$AB12</f>
        <v>20.8</v>
      </c>
      <c r="DS17" s="150" t="n">
        <f aca="false">(DN$6*$AB12+DP17*(2*DN$7-DN$6))/(2*DN$7)</f>
        <v>769.70034643008</v>
      </c>
      <c r="DT17" s="154" t="n">
        <f aca="false">(DS17-DN17)*100/DS17</f>
        <v>74.2757034060935</v>
      </c>
      <c r="DU17" s="31"/>
      <c r="DV17" s="85" t="s">
        <v>175</v>
      </c>
      <c r="DW17" s="86" t="s">
        <v>176</v>
      </c>
      <c r="DX17" s="148" t="n">
        <v>150</v>
      </c>
      <c r="DY17" s="148" t="n">
        <v>332</v>
      </c>
      <c r="DZ17" s="150" t="n">
        <f aca="false">($AB12-DX17*$DX$5)/(1-$DX$5)</f>
        <v>362.765957446809</v>
      </c>
      <c r="EA17" s="177" t="n">
        <f aca="false">(DY17-DZ17)*100/DY17</f>
        <v>-9.26685465265318</v>
      </c>
      <c r="EB17" s="121" t="n">
        <f aca="false">($AB12-DX17)*100/$AB12</f>
        <v>40</v>
      </c>
      <c r="EC17" s="150" t="n">
        <f aca="false">(DX$6*$AB12+DZ17*(2*DX$7-DX$6))/(2*DX$7)</f>
        <v>360.31554890381</v>
      </c>
      <c r="ED17" s="122" t="n">
        <f aca="false">(EC17-DX17)*100/EC17</f>
        <v>58.3698232129183</v>
      </c>
      <c r="EE17" s="31"/>
      <c r="EF17" s="85" t="s">
        <v>175</v>
      </c>
      <c r="EG17" s="86" t="s">
        <v>176</v>
      </c>
      <c r="EH17" s="148" t="n">
        <v>139</v>
      </c>
      <c r="EI17" s="148" t="n">
        <v>288</v>
      </c>
      <c r="EJ17" s="150" t="n">
        <f aca="false">($AB12-EH17*$EH$5)/(1-$EH$5)</f>
        <v>297.571428571429</v>
      </c>
      <c r="EK17" s="177" t="n">
        <f aca="false">(EI17-EJ17)*100/EI17</f>
        <v>-3.32341269841271</v>
      </c>
      <c r="EL17" s="121" t="n">
        <f aca="false">($AB12-EH17)*100/$AB12</f>
        <v>44.4</v>
      </c>
      <c r="EM17" s="150" t="n">
        <f aca="false">(EH$6*$AB12+EJ17*(2*EH$7-EH$6))/(2*EH$7)</f>
        <v>295.726453014666</v>
      </c>
      <c r="EN17" s="122" t="n">
        <f aca="false">(EM17-EH17)*100/EM17</f>
        <v>52.9971030379529</v>
      </c>
      <c r="EO17" s="31"/>
      <c r="EP17" s="85" t="s">
        <v>213</v>
      </c>
      <c r="EQ17" s="149" t="n">
        <f aca="false">$AB18</f>
        <v>0.1435</v>
      </c>
      <c r="ER17" s="149" t="n">
        <f aca="false">$AB18</f>
        <v>0.1435</v>
      </c>
      <c r="ES17" s="149" t="n">
        <f aca="false">$AB18</f>
        <v>0.1435</v>
      </c>
      <c r="ET17" s="151" t="n">
        <f aca="false">$AB18</f>
        <v>0.1435</v>
      </c>
      <c r="EU17" s="31"/>
      <c r="EV17" s="85" t="s">
        <v>213</v>
      </c>
      <c r="EW17" s="149" t="n">
        <f aca="false">$AB18</f>
        <v>0.1435</v>
      </c>
      <c r="EX17" s="149" t="n">
        <f aca="false">$AB18</f>
        <v>0.1435</v>
      </c>
      <c r="EY17" s="149" t="n">
        <f aca="false">$AB18</f>
        <v>0.1435</v>
      </c>
      <c r="EZ17" s="151" t="n">
        <f aca="false">$AB18</f>
        <v>0.1435</v>
      </c>
      <c r="FA17" s="31"/>
      <c r="FB17" s="99" t="s">
        <v>214</v>
      </c>
      <c r="FC17" s="100" t="s">
        <v>60</v>
      </c>
    </row>
    <row r="18" customFormat="false" ht="16.5" hidden="false" customHeight="false" outlineLevel="0" collapsed="false">
      <c r="A18" s="162"/>
      <c r="B18" s="163"/>
      <c r="C18" s="31"/>
      <c r="D18" s="73" t="s">
        <v>215</v>
      </c>
      <c r="E18" s="103" t="n">
        <v>330</v>
      </c>
      <c r="F18" s="27"/>
      <c r="G18" s="179" t="n">
        <v>4</v>
      </c>
      <c r="H18" s="180" t="n">
        <v>0.3</v>
      </c>
      <c r="I18" s="181" t="n">
        <v>15</v>
      </c>
      <c r="J18" s="182" t="n">
        <f aca="false">0.01*$M$8*(1-H18*(1-$M$9))/(1-H18)</f>
        <v>3.64285714285714</v>
      </c>
      <c r="K18" s="183" t="n">
        <f aca="false">(I18/$M$10)+J18</f>
        <v>66.886213081325</v>
      </c>
      <c r="L18" s="183" t="n">
        <f aca="false">$E$21*($M$6/$E$22)*3785.411784</f>
        <v>429.2656963056</v>
      </c>
      <c r="M18" s="182" t="n">
        <f aca="false">$M$5*I18*2.6284721</f>
        <v>6.57118025</v>
      </c>
      <c r="N18" s="182" t="n">
        <f aca="false">M18/H18</f>
        <v>21.9039341666667</v>
      </c>
      <c r="O18" s="184" t="n">
        <f aca="false">N18-M18</f>
        <v>15.3327539166667</v>
      </c>
      <c r="P18" s="31"/>
      <c r="Q18" s="81" t="s">
        <v>216</v>
      </c>
      <c r="R18" s="82"/>
      <c r="S18" s="31"/>
      <c r="T18" s="83"/>
      <c r="U18" s="84"/>
      <c r="V18" s="74"/>
      <c r="W18" s="31"/>
      <c r="X18" s="85" t="s">
        <v>217</v>
      </c>
      <c r="Y18" s="86" t="s">
        <v>218</v>
      </c>
      <c r="Z18" s="84" t="n">
        <v>0.146</v>
      </c>
      <c r="AA18" s="84" t="n">
        <v>0.141</v>
      </c>
      <c r="AB18" s="149" t="n">
        <f aca="false">AVERAGE(Z18:AA18)</f>
        <v>0.1435</v>
      </c>
      <c r="AC18" s="122" t="n">
        <f aca="false">ABS((Z18-AA18)*100/AB18)</f>
        <v>3.48432055749129</v>
      </c>
      <c r="AD18" s="31"/>
      <c r="AE18" s="145" t="n">
        <v>36080</v>
      </c>
      <c r="AF18" s="146" t="n">
        <v>0.666666666666667</v>
      </c>
      <c r="AG18" s="144" t="n">
        <f aca="false">(AF18-$AF$9)*24</f>
        <v>7</v>
      </c>
      <c r="AH18" s="147" t="n">
        <v>24</v>
      </c>
      <c r="AI18" s="147" t="n">
        <v>30</v>
      </c>
      <c r="AJ18" s="147" t="n">
        <v>31</v>
      </c>
      <c r="AK18" s="148" t="n">
        <v>263</v>
      </c>
      <c r="AL18" s="144" t="n">
        <v>3.95</v>
      </c>
      <c r="AM18" s="144" t="n">
        <v>0.89</v>
      </c>
      <c r="AN18" s="121" t="n">
        <f aca="false">AL18+AM18</f>
        <v>4.84</v>
      </c>
      <c r="AO18" s="149" t="n">
        <f aca="false">(0.0000005885777787*AK18)/($M$6*$E$23)</f>
        <v>0.181578833780762</v>
      </c>
      <c r="AP18" s="121" t="n">
        <f aca="false">AL18/AN18</f>
        <v>0.816115702479339</v>
      </c>
      <c r="AQ18" s="121" t="n">
        <f aca="false">(AK18-AN18)/AN18</f>
        <v>53.3388429752066</v>
      </c>
      <c r="AR18" s="121" t="n">
        <f aca="false">AL18/($M$5*2.628758183)</f>
        <v>9.0156638040221</v>
      </c>
      <c r="AS18" s="121" t="n">
        <f aca="false">AR18*1.03^($M$7-AH18)</f>
        <v>9.17698545201495</v>
      </c>
      <c r="AT18" s="150" t="n">
        <f aca="false">$AP$5*(1+AQ18-AP18+(AP18*$AI$5))/(1+AQ18-AP18-(AQ18*AP18*$AI$5))</f>
        <v>0</v>
      </c>
      <c r="AU18" s="150" t="n">
        <f aca="false">(AN18*$AP$5-AM18*AT18)/AL18</f>
        <v>0</v>
      </c>
      <c r="AV18" s="150" t="n">
        <f aca="false">($AP$5*AN18+AQ18*AN18*AT18)/AK18</f>
        <v>0</v>
      </c>
      <c r="AW18" s="150" t="n">
        <f aca="false">0.01*(((AV18+AT18)/2)-AU18)</f>
        <v>0</v>
      </c>
      <c r="AX18" s="150" t="n">
        <f aca="false">((AI18+AJ18)/2)-AW18</f>
        <v>30.5</v>
      </c>
      <c r="AY18" s="151" t="n">
        <f aca="false">AS18/AX18</f>
        <v>0.300884768918523</v>
      </c>
      <c r="AZ18" s="31"/>
      <c r="BA18" s="145" t="n">
        <v>36082</v>
      </c>
      <c r="BB18" s="146" t="n">
        <v>0.375</v>
      </c>
      <c r="BC18" s="144" t="n">
        <f aca="false">(BB18-$BB$9)*24+24</f>
        <v>24</v>
      </c>
      <c r="BD18" s="147" t="n">
        <v>24</v>
      </c>
      <c r="BE18" s="147" t="n">
        <v>50</v>
      </c>
      <c r="BF18" s="147" t="n">
        <v>52</v>
      </c>
      <c r="BG18" s="148" t="n">
        <v>263</v>
      </c>
      <c r="BH18" s="144" t="n">
        <v>6</v>
      </c>
      <c r="BI18" s="144" t="n">
        <v>2.47</v>
      </c>
      <c r="BJ18" s="152"/>
      <c r="BK18" s="121" t="n">
        <f aca="false">BH18+BI18</f>
        <v>8.47</v>
      </c>
      <c r="BL18" s="149" t="n">
        <f aca="false">(0.0000005885777787*BG18)/($M$6*$E$23)</f>
        <v>0.181578833780762</v>
      </c>
      <c r="BM18" s="121" t="n">
        <f aca="false">BH18/BK18</f>
        <v>0.708382526564345</v>
      </c>
      <c r="BN18" s="121" t="n">
        <f aca="false">(BG18-BK18)/BK18</f>
        <v>30.0507674144038</v>
      </c>
      <c r="BO18" s="121" t="n">
        <f aca="false">BH18/($M$5*2.628758183)</f>
        <v>13.6946791959829</v>
      </c>
      <c r="BP18" s="121" t="n">
        <f aca="false">BO18*1.03^($M$7-BD18)</f>
        <v>13.9397247372379</v>
      </c>
      <c r="BQ18" s="121" t="n">
        <f aca="false">$AB$12*(1+BN18-BM18+(BM18*$BE$5))/(1+BN18-BM18-(BN18*BM18*$BE$5))</f>
        <v>482.127988305014</v>
      </c>
      <c r="BR18" s="121" t="n">
        <f aca="false">(BK18*$AB$12-BI18*BQ18)/BH18</f>
        <v>154.440644814436</v>
      </c>
      <c r="BS18" s="121" t="n">
        <f aca="false">($AB$12*BK18+BN18*BK18*BQ18)/BG18</f>
        <v>474.652231419297</v>
      </c>
      <c r="BT18" s="150" t="n">
        <f aca="false">0.01*(((BS18+BQ18)/2)-BR18)</f>
        <v>3.23949465047719</v>
      </c>
      <c r="BU18" s="150" t="n">
        <f aca="false">((BE18+BF18)/2)-BT18</f>
        <v>47.7605053495228</v>
      </c>
      <c r="BV18" s="149" t="n">
        <f aca="false">BP18/BU18</f>
        <v>0.291867195190328</v>
      </c>
      <c r="BW18" s="144" t="n">
        <v>6.38</v>
      </c>
      <c r="BX18" s="144" t="n">
        <v>6.29</v>
      </c>
      <c r="BY18" s="144" t="n">
        <v>6.18</v>
      </c>
      <c r="BZ18" s="148" t="n">
        <v>147</v>
      </c>
      <c r="CA18" s="148" t="n">
        <v>250</v>
      </c>
      <c r="CB18" s="148" t="n">
        <v>404</v>
      </c>
      <c r="CC18" s="121" t="n">
        <f aca="false">IF(BZ18=0," ",($AB$12-(BZ18*$BM18))/(1-$BM18))</f>
        <v>500.202429149798</v>
      </c>
      <c r="CD18" s="121" t="n">
        <f aca="false">IF(CB18=0," ",(CB18-CC18)*100/CB18)</f>
        <v>-23.8124824628212</v>
      </c>
      <c r="CE18" s="150" t="n">
        <f aca="false">IF(BZ18=0," ",($AB$12-BZ18)*100/$AB$12)</f>
        <v>41.2</v>
      </c>
      <c r="CF18" s="121" t="n">
        <f aca="false">IF(BZ18=0," ",($AB$12*$BK18+CC18*(2*$BG18-$BK18))/(2*$BG18))</f>
        <v>496.173504102461</v>
      </c>
      <c r="CG18" s="150" t="n">
        <f aca="false">IF(BZ18=0," ",(CF18-BZ18)*100/CF18)</f>
        <v>70.3732668543212</v>
      </c>
      <c r="CH18" s="153" t="s">
        <v>207</v>
      </c>
      <c r="CI18" s="153" t="n">
        <v>0.148</v>
      </c>
      <c r="CJ18" s="153" t="n">
        <v>0.447</v>
      </c>
      <c r="CK18" s="149" t="e">
        <f aca="false">IF(CH18=0," ",($AB$18-(CH18*$BM18))/(1-$BM18))</f>
        <v>#VALUE!</v>
      </c>
      <c r="CL18" s="121" t="e">
        <f aca="false">IF(CJ18=0," ",(CJ18-CK18)*100/CJ18)</f>
        <v>#VALUE!</v>
      </c>
      <c r="CM18" s="150" t="e">
        <f aca="false">IF(CH18=0," ",($AB$18-CH18)*100/$AB$18)</f>
        <v>#VALUE!</v>
      </c>
      <c r="CN18" s="149" t="e">
        <f aca="false">IF(CH18=0," ",($AB$18*$BK18+CK18*(2*$BG18-$BK18))/(2*$BG18))</f>
        <v>#VALUE!</v>
      </c>
      <c r="CO18" s="150" t="e">
        <f aca="false">IF(CH18=0," ",(CN18-CH18)*100/CN18)</f>
        <v>#VALUE!</v>
      </c>
      <c r="CP18" s="144"/>
      <c r="CQ18" s="144"/>
      <c r="CR18" s="144"/>
      <c r="CS18" s="121" t="str">
        <f aca="false">IF(CP18=0," ",($AB$17-(CP18*$BM18))/(1-$BM18))</f>
        <v> </v>
      </c>
      <c r="CT18" s="121" t="str">
        <f aca="false">IF(CR18=0," ",(CR18-CS18)*100/CR18)</f>
        <v> </v>
      </c>
      <c r="CU18" s="150" t="str">
        <f aca="false">IF(CP18=0," ",($AB$17-CP18)*100/$AB$17)</f>
        <v> </v>
      </c>
      <c r="CV18" s="121" t="str">
        <f aca="false">IF(CP18=0," ",($AB$17*$BK18+CS18*(2*$BG18-$BK18))/(2*$BG18))</f>
        <v> </v>
      </c>
      <c r="CW18" s="154" t="str">
        <f aca="false">IF(CP18=0," ",(CV18-CP18)*100/CV18)</f>
        <v> </v>
      </c>
      <c r="CX18" s="31"/>
      <c r="CY18" s="85" t="s">
        <v>185</v>
      </c>
      <c r="CZ18" s="86" t="s">
        <v>169</v>
      </c>
      <c r="DA18" s="148" t="n">
        <v>136</v>
      </c>
      <c r="DB18" s="148" t="n">
        <v>136</v>
      </c>
      <c r="DC18" s="150" t="n">
        <f aca="false">AVERAGE(DA18:DB18)</f>
        <v>136</v>
      </c>
      <c r="DD18" s="121" t="n">
        <f aca="false">ABS((DA18-DB18)*100/DC18)</f>
        <v>0</v>
      </c>
      <c r="DE18" s="148" t="n">
        <v>330</v>
      </c>
      <c r="DF18" s="150" t="n">
        <f aca="false">($AB13-DC18*$DA$5)/(1-$DA$5)</f>
        <v>453.241379310345</v>
      </c>
      <c r="DG18" s="121" t="n">
        <f aca="false">(DE18-DF18)*100/DE18</f>
        <v>-37.3458725182863</v>
      </c>
      <c r="DH18" s="150" t="n">
        <f aca="false">($AB13-DC18)*100/$AB13</f>
        <v>40.3508771929825</v>
      </c>
      <c r="DI18" s="150" t="n">
        <f aca="false">(DA$6*$AB13+DF18*(2*DA$7-DA$6))/(2*DA$7)</f>
        <v>449.670061623181</v>
      </c>
      <c r="DJ18" s="154" t="n">
        <f aca="false">(DI18-DC18)*100/DI18</f>
        <v>69.7556026947672</v>
      </c>
      <c r="DK18" s="31"/>
      <c r="DL18" s="85" t="s">
        <v>185</v>
      </c>
      <c r="DM18" s="86" t="s">
        <v>169</v>
      </c>
      <c r="DN18" s="148" t="n">
        <v>182</v>
      </c>
      <c r="DO18" s="148" t="n">
        <v>544</v>
      </c>
      <c r="DP18" s="150" t="n">
        <f aca="false">($AB13-DN18*$DN$5)/(1-$DN$5)</f>
        <v>693.111111111111</v>
      </c>
      <c r="DQ18" s="121" t="n">
        <f aca="false">(DO18-DP18)*100/DO18</f>
        <v>-27.4101307189543</v>
      </c>
      <c r="DR18" s="150" t="n">
        <f aca="false">($AB13-DN18)*100/$AB13</f>
        <v>20.1754385964912</v>
      </c>
      <c r="DS18" s="150" t="n">
        <f aca="false">(DN$6*$AB13+DP18*(2*DN$7-DN$6))/(2*DN$7)</f>
        <v>687.734921841994</v>
      </c>
      <c r="DT18" s="154" t="n">
        <f aca="false">(DS18-DN18)*100/DS18</f>
        <v>73.5363154872897</v>
      </c>
      <c r="DU18" s="31"/>
      <c r="DV18" s="85" t="s">
        <v>185</v>
      </c>
      <c r="DW18" s="86" t="s">
        <v>169</v>
      </c>
      <c r="DX18" s="148" t="n">
        <v>122</v>
      </c>
      <c r="DY18" s="148" t="n">
        <v>244</v>
      </c>
      <c r="DZ18" s="150" t="n">
        <f aca="false">($AB13-DX18*$DX$5)/(1-$DX$5)</f>
        <v>347.531914893617</v>
      </c>
      <c r="EA18" s="177" t="n">
        <f aca="false">(DY18-DZ18)*100/DY18</f>
        <v>-42.4311126613185</v>
      </c>
      <c r="EB18" s="121" t="n">
        <f aca="false">($AB13-DX18)*100/$AB13</f>
        <v>46.4912280701754</v>
      </c>
      <c r="EC18" s="150" t="n">
        <f aca="false">(DX$6*$AB13+DZ18*(2*DX$7-DX$6))/(2*DX$7)</f>
        <v>344.934481838039</v>
      </c>
      <c r="ED18" s="122" t="n">
        <f aca="false">(EC18-DX18)*100/EC18</f>
        <v>64.6309643066407</v>
      </c>
      <c r="EE18" s="31"/>
      <c r="EF18" s="85" t="s">
        <v>185</v>
      </c>
      <c r="EG18" s="86" t="s">
        <v>169</v>
      </c>
      <c r="EH18" s="148" t="n">
        <v>108</v>
      </c>
      <c r="EI18" s="148" t="n">
        <v>240</v>
      </c>
      <c r="EJ18" s="150" t="n">
        <f aca="false">($AB13-EH18*$EH$5)/(1-$EH$5)</f>
        <v>279.428571428571</v>
      </c>
      <c r="EK18" s="177" t="n">
        <f aca="false">(EI18-EJ18)*100/EI18</f>
        <v>-16.4285714285714</v>
      </c>
      <c r="EL18" s="121" t="n">
        <f aca="false">($AB13-EH18)*100/$AB13</f>
        <v>52.6315789473684</v>
      </c>
      <c r="EM18" s="150" t="n">
        <f aca="false">(EH$6*$AB13+EJ18*(2*EH$7-EH$6))/(2*EH$7)</f>
        <v>277.434003259098</v>
      </c>
      <c r="EN18" s="122" t="n">
        <f aca="false">(EM18-EH18)*100/EM18</f>
        <v>61.0718229448112</v>
      </c>
      <c r="EO18" s="31"/>
      <c r="EP18" s="85" t="s">
        <v>219</v>
      </c>
      <c r="EQ18" s="149" t="e">
        <f aca="false">$DC23</f>
        <v>#DIV/0!</v>
      </c>
      <c r="ER18" s="149" t="str">
        <f aca="false">$DN23</f>
        <v>BMRL</v>
      </c>
      <c r="ES18" s="149" t="str">
        <f aca="false">$DX23</f>
        <v>BMRL</v>
      </c>
      <c r="ET18" s="151" t="str">
        <f aca="false">$EH23</f>
        <v>BMRL</v>
      </c>
      <c r="EU18" s="31"/>
      <c r="EV18" s="85" t="s">
        <v>219</v>
      </c>
      <c r="EW18" s="149" t="e">
        <f aca="false">$DC23</f>
        <v>#DIV/0!</v>
      </c>
      <c r="EX18" s="149" t="str">
        <f aca="false">$DN23</f>
        <v>BMRL</v>
      </c>
      <c r="EY18" s="149" t="str">
        <f aca="false">$DX23</f>
        <v>BMRL</v>
      </c>
      <c r="EZ18" s="151" t="str">
        <f aca="false">$EH23</f>
        <v>BMRL</v>
      </c>
      <c r="FA18" s="31"/>
      <c r="FB18" s="99" t="s">
        <v>220</v>
      </c>
      <c r="FC18" s="100" t="s">
        <v>60</v>
      </c>
    </row>
    <row r="19" customFormat="false" ht="15.75" hidden="false" customHeight="false" outlineLevel="0" collapsed="false">
      <c r="A19" s="73" t="s">
        <v>172</v>
      </c>
      <c r="B19" s="74"/>
      <c r="C19" s="31"/>
      <c r="D19" s="73" t="s">
        <v>221</v>
      </c>
      <c r="E19" s="95" t="s">
        <v>401</v>
      </c>
      <c r="F19" s="27"/>
      <c r="G19" s="185" t="s">
        <v>222</v>
      </c>
      <c r="H19" s="27"/>
      <c r="I19" s="31"/>
      <c r="J19" s="31"/>
      <c r="K19" s="31"/>
      <c r="L19" s="31"/>
      <c r="M19" s="31"/>
      <c r="N19" s="31"/>
      <c r="O19" s="31"/>
      <c r="P19" s="31"/>
      <c r="Q19" s="81" t="s">
        <v>223</v>
      </c>
      <c r="R19" s="82"/>
      <c r="S19" s="31"/>
      <c r="T19" s="83"/>
      <c r="U19" s="84"/>
      <c r="V19" s="74"/>
      <c r="W19" s="31"/>
      <c r="X19" s="85" t="s">
        <v>224</v>
      </c>
      <c r="Y19" s="86" t="s">
        <v>225</v>
      </c>
      <c r="Z19" s="121" t="n">
        <f aca="false">Z18*100/Z17</f>
        <v>4.05555555555556</v>
      </c>
      <c r="AA19" s="121" t="n">
        <f aca="false">AA18*100/AA17</f>
        <v>4.02857142857143</v>
      </c>
      <c r="AB19" s="121" t="n">
        <f aca="false">AVERAGE(Z19:AA19)</f>
        <v>4.04206349206349</v>
      </c>
      <c r="AC19" s="122" t="n">
        <f aca="false">ABS((Z19-AA19)*100/AB19)</f>
        <v>0.667582956999823</v>
      </c>
      <c r="AD19" s="31"/>
      <c r="AE19" s="145" t="n">
        <v>36080</v>
      </c>
      <c r="AF19" s="146" t="n">
        <v>0.6875</v>
      </c>
      <c r="AG19" s="144" t="n">
        <f aca="false">(AF19-$AF$9)*24</f>
        <v>7.5</v>
      </c>
      <c r="AH19" s="147" t="n">
        <v>24</v>
      </c>
      <c r="AI19" s="147" t="n">
        <v>40</v>
      </c>
      <c r="AJ19" s="147" t="n">
        <v>40.5</v>
      </c>
      <c r="AK19" s="148" t="n">
        <v>263</v>
      </c>
      <c r="AL19" s="144" t="n">
        <v>5.07</v>
      </c>
      <c r="AM19" s="144" t="n">
        <v>1.15</v>
      </c>
      <c r="AN19" s="121" t="n">
        <f aca="false">AL19+AM19</f>
        <v>6.22</v>
      </c>
      <c r="AO19" s="149" t="n">
        <f aca="false">(0.0000005885777787*AK19)/($M$6*$E$23)</f>
        <v>0.181578833780762</v>
      </c>
      <c r="AP19" s="121" t="n">
        <f aca="false">AL19/AN19</f>
        <v>0.815112540192926</v>
      </c>
      <c r="AQ19" s="121" t="n">
        <f aca="false">(AK19-AN19)/AN19</f>
        <v>41.2829581993569</v>
      </c>
      <c r="AR19" s="121" t="n">
        <f aca="false">AL19/($M$5*2.628758183)</f>
        <v>11.5720039206056</v>
      </c>
      <c r="AS19" s="121" t="n">
        <f aca="false">AR19*1.03^($M$7-AH19)</f>
        <v>11.779067402966</v>
      </c>
      <c r="AT19" s="150" t="n">
        <f aca="false">$AP$5*(1+AQ19-AP19+(AP19*$AI$5))/(1+AQ19-AP19-(AQ19*AP19*$AI$5))</f>
        <v>0</v>
      </c>
      <c r="AU19" s="150" t="n">
        <f aca="false">(AN19*$AP$5-AM19*AT19)/AL19</f>
        <v>0</v>
      </c>
      <c r="AV19" s="150" t="n">
        <f aca="false">($AP$5*AN19+AQ19*AN19*AT19)/AK19</f>
        <v>0</v>
      </c>
      <c r="AW19" s="150" t="n">
        <f aca="false">0.01*(((AV19+AT19)/2)-AU19)</f>
        <v>0</v>
      </c>
      <c r="AX19" s="150" t="n">
        <f aca="false">((AI19+AJ19)/2)-AW19</f>
        <v>40.25</v>
      </c>
      <c r="AY19" s="151" t="n">
        <f aca="false">AS19/AX19</f>
        <v>0.292647637340771</v>
      </c>
      <c r="AZ19" s="31"/>
      <c r="BA19" s="145" t="n">
        <v>36082</v>
      </c>
      <c r="BB19" s="146" t="n">
        <v>0.416666666666667</v>
      </c>
      <c r="BC19" s="144" t="n">
        <f aca="false">(BB19-$BB$9)*24+24</f>
        <v>25</v>
      </c>
      <c r="BD19" s="147" t="n">
        <v>24</v>
      </c>
      <c r="BE19" s="147" t="n">
        <v>50</v>
      </c>
      <c r="BF19" s="147" t="n">
        <v>52</v>
      </c>
      <c r="BG19" s="148" t="n">
        <v>263</v>
      </c>
      <c r="BH19" s="144" t="n">
        <v>5.97</v>
      </c>
      <c r="BI19" s="144" t="n">
        <v>2.42</v>
      </c>
      <c r="BJ19" s="152"/>
      <c r="BK19" s="121" t="n">
        <f aca="false">BH19+BI19</f>
        <v>8.39</v>
      </c>
      <c r="BL19" s="149" t="n">
        <f aca="false">(0.0000005885777787*BG19)/($M$6*$E$23)</f>
        <v>0.181578833780762</v>
      </c>
      <c r="BM19" s="121" t="n">
        <f aca="false">BH19/BK19</f>
        <v>0.711561382598331</v>
      </c>
      <c r="BN19" s="121" t="n">
        <f aca="false">(BG19-BK19)/BK19</f>
        <v>30.3468414779499</v>
      </c>
      <c r="BO19" s="121" t="n">
        <f aca="false">BH19/($M$5*2.628758183)</f>
        <v>13.626205800003</v>
      </c>
      <c r="BP19" s="121" t="n">
        <f aca="false">BO19*1.03^($M$7-BD19)</f>
        <v>13.8700261135517</v>
      </c>
      <c r="BQ19" s="121" t="n">
        <f aca="false">$AB$12*(1+BN19-BM19+(BM19*$BE$5))/(1+BN19-BM19-(BN19*BM19*$BE$5))</f>
        <v>484.128314245133</v>
      </c>
      <c r="BR19" s="121" t="n">
        <f aca="false">(BK19*$AB$12-BI19*BQ19)/BH19</f>
        <v>155.093715163614</v>
      </c>
      <c r="BS19" s="121" t="n">
        <f aca="false">($AB$12*BK19+BN19*BK19*BQ19)/BG19</f>
        <v>476.659353954195</v>
      </c>
      <c r="BT19" s="150" t="n">
        <f aca="false">0.01*(((BS19+BQ19)/2)-BR19)</f>
        <v>3.2530011893605</v>
      </c>
      <c r="BU19" s="150" t="n">
        <f aca="false">((BE19+BF19)/2)-BT19</f>
        <v>47.7469988106395</v>
      </c>
      <c r="BV19" s="149" t="n">
        <f aca="false">BP19/BU19</f>
        <v>0.290490008985885</v>
      </c>
      <c r="BW19" s="144"/>
      <c r="BX19" s="144"/>
      <c r="BY19" s="144"/>
      <c r="BZ19" s="148" t="n">
        <v>147</v>
      </c>
      <c r="CA19" s="148" t="n">
        <v>251</v>
      </c>
      <c r="CB19" s="148" t="n">
        <v>407</v>
      </c>
      <c r="CC19" s="121" t="n">
        <f aca="false">IF(BZ19=0," ",($AB$12-(BZ19*$BM19))/(1-$BM19))</f>
        <v>504.095041322314</v>
      </c>
      <c r="CD19" s="121" t="n">
        <f aca="false">IF(CB19=0," ",(CB19-CC19)*100/CB19)</f>
        <v>-23.8562755091681</v>
      </c>
      <c r="CE19" s="150" t="n">
        <f aca="false">IF(BZ19=0," ",($AB$12-BZ19)*100/$AB$12)</f>
        <v>41.2</v>
      </c>
      <c r="CF19" s="121" t="n">
        <f aca="false">IF(BZ19=0," ",($AB$12*$BK19+CC19*(2*$BG19-$BK19))/(2*$BG19))</f>
        <v>500.042080492097</v>
      </c>
      <c r="CG19" s="150" t="n">
        <f aca="false">IF(BZ19=0," ",(CF19-BZ19)*100/CF19)</f>
        <v>70.6024741247105</v>
      </c>
      <c r="CH19" s="153" t="s">
        <v>207</v>
      </c>
      <c r="CI19" s="153"/>
      <c r="CJ19" s="153" t="n">
        <v>0.438</v>
      </c>
      <c r="CK19" s="149" t="e">
        <f aca="false">IF(CH19=0," ",($AB$18-(CH19*$BM19))/(1-$BM19))</f>
        <v>#VALUE!</v>
      </c>
      <c r="CL19" s="121" t="e">
        <f aca="false">IF(CJ19=0," ",(CJ19-CK19)*100/CJ19)</f>
        <v>#VALUE!</v>
      </c>
      <c r="CM19" s="150" t="e">
        <f aca="false">IF(CH19=0," ",($AB$18-CH19)*100/$AB$18)</f>
        <v>#VALUE!</v>
      </c>
      <c r="CN19" s="149" t="e">
        <f aca="false">IF(CH19=0," ",($AB$18*$BK19+CK19*(2*$BG19-$BK19))/(2*$BG19))</f>
        <v>#VALUE!</v>
      </c>
      <c r="CO19" s="150" t="e">
        <f aca="false">IF(CH19=0," ",(CN19-CH19)*100/CN19)</f>
        <v>#VALUE!</v>
      </c>
      <c r="CP19" s="144"/>
      <c r="CQ19" s="144"/>
      <c r="CR19" s="144"/>
      <c r="CS19" s="121" t="str">
        <f aca="false">IF(CP19=0," ",($AB$17-(CP19*$BM19))/(1-$BM19))</f>
        <v> </v>
      </c>
      <c r="CT19" s="121" t="str">
        <f aca="false">IF(CR19=0," ",(CR19-CS19)*100/CR19)</f>
        <v> </v>
      </c>
      <c r="CU19" s="150" t="str">
        <f aca="false">IF(CP19=0," ",($AB$17-CP19)*100/$AB$17)</f>
        <v> </v>
      </c>
      <c r="CV19" s="121" t="str">
        <f aca="false">IF(CP19=0," ",($AB$17*$BK19+CS19*(2*$BG19-$BK19))/(2*$BG19))</f>
        <v> </v>
      </c>
      <c r="CW19" s="154" t="str">
        <f aca="false">IF(CP19=0," ",(CV19-CP19)*100/CV19)</f>
        <v> </v>
      </c>
      <c r="CX19" s="31"/>
      <c r="CY19" s="85" t="s">
        <v>193</v>
      </c>
      <c r="CZ19" s="86" t="s">
        <v>169</v>
      </c>
      <c r="DA19" s="148" t="n">
        <v>116</v>
      </c>
      <c r="DB19" s="148" t="n">
        <v>120</v>
      </c>
      <c r="DC19" s="150" t="n">
        <f aca="false">AVERAGE(DA19:DB19)</f>
        <v>118</v>
      </c>
      <c r="DD19" s="121" t="n">
        <f aca="false">ABS((DA19-DB19)*100/DC19)</f>
        <v>3.38983050847458</v>
      </c>
      <c r="DE19" s="148" t="n">
        <v>442</v>
      </c>
      <c r="DF19" s="150" t="n">
        <f aca="false">($AB14-DC19*$DA$5)/(1-$DA$5)</f>
        <v>483.51724137931</v>
      </c>
      <c r="DG19" s="121" t="n">
        <f aca="false">(DE19-DF19)*100/DE19</f>
        <v>-9.39304103604305</v>
      </c>
      <c r="DH19" s="150" t="n">
        <f aca="false">($AB14-DC19)*100/$AB14</f>
        <v>47.3214285714286</v>
      </c>
      <c r="DI19" s="150" t="n">
        <f aca="false">(DA$6*$AB14+DF19*(2*DA$7-DA$6))/(2*DA$7)</f>
        <v>479.402462304969</v>
      </c>
      <c r="DJ19" s="154" t="n">
        <f aca="false">(DI19-DC19)*100/DI19</f>
        <v>75.3860254633121</v>
      </c>
      <c r="DK19" s="31"/>
      <c r="DL19" s="85" t="s">
        <v>193</v>
      </c>
      <c r="DM19" s="86" t="s">
        <v>169</v>
      </c>
      <c r="DN19" s="148" t="n">
        <v>158</v>
      </c>
      <c r="DO19" s="148" t="n">
        <v>560</v>
      </c>
      <c r="DP19" s="150" t="n">
        <f aca="false">($AB14-DN19*$DN$5)/(1-$DN$5)</f>
        <v>891.333333333334</v>
      </c>
      <c r="DQ19" s="121" t="n">
        <f aca="false">(DO19-DP19)*100/DO19</f>
        <v>-59.1666666666667</v>
      </c>
      <c r="DR19" s="150" t="n">
        <f aca="false">($AB14-DN19)*100/$AB14</f>
        <v>29.4642857142857</v>
      </c>
      <c r="DS19" s="150" t="n">
        <f aca="false">(DN$6*$AB14+DP19*(2*DN$7-DN$6))/(2*DN$7)</f>
        <v>883.619670468948</v>
      </c>
      <c r="DT19" s="154" t="n">
        <f aca="false">(DS19-DN19)*100/DS19</f>
        <v>82.1190037659362</v>
      </c>
      <c r="DU19" s="31"/>
      <c r="DV19" s="85" t="s">
        <v>193</v>
      </c>
      <c r="DW19" s="86" t="s">
        <v>169</v>
      </c>
      <c r="DX19" s="148" t="n">
        <v>118</v>
      </c>
      <c r="DY19" s="148" t="n">
        <v>322</v>
      </c>
      <c r="DZ19" s="150" t="n">
        <f aca="false">($AB14-DX19*$DX$5)/(1-$DX$5)</f>
        <v>343.531914893617</v>
      </c>
      <c r="EA19" s="177" t="n">
        <f aca="false">(DY19-DZ19)*100/DY19</f>
        <v>-6.6869300911854</v>
      </c>
      <c r="EB19" s="121" t="n">
        <f aca="false">($AB14-DX19)*100/$AB14</f>
        <v>47.3214285714286</v>
      </c>
      <c r="EC19" s="150" t="n">
        <f aca="false">(DX$6*$AB14+DZ19*(2*DX$7-DX$6))/(2*DX$7)</f>
        <v>340.934481838039</v>
      </c>
      <c r="ED19" s="122" t="n">
        <f aca="false">(EC19-DX19)*100/EC19</f>
        <v>65.389244477754</v>
      </c>
      <c r="EE19" s="31"/>
      <c r="EF19" s="85" t="s">
        <v>193</v>
      </c>
      <c r="EG19" s="86" t="s">
        <v>169</v>
      </c>
      <c r="EH19" s="148" t="n">
        <v>104</v>
      </c>
      <c r="EI19" s="148" t="n">
        <v>236</v>
      </c>
      <c r="EJ19" s="150" t="n">
        <f aca="false">($AB14-EH19*$EH$5)/(1-$EH$5)</f>
        <v>275.428571428571</v>
      </c>
      <c r="EK19" s="177" t="n">
        <f aca="false">(EI19-EJ19)*100/EI19</f>
        <v>-16.7070217917676</v>
      </c>
      <c r="EL19" s="121" t="n">
        <f aca="false">($AB14-EH19)*100/$AB14</f>
        <v>53.5714285714286</v>
      </c>
      <c r="EM19" s="150" t="n">
        <f aca="false">(EH$6*$AB14+EJ19*(2*EH$7-EH$6))/(2*EH$7)</f>
        <v>273.434003259098</v>
      </c>
      <c r="EN19" s="122" t="n">
        <f aca="false">(EM19-EH19)*100/EM19</f>
        <v>61.9652278939673</v>
      </c>
      <c r="EO19" s="31"/>
      <c r="EP19" s="85" t="s">
        <v>226</v>
      </c>
      <c r="EQ19" s="150" t="n">
        <f aca="false">$AB20</f>
        <v>69.5</v>
      </c>
      <c r="ER19" s="150" t="n">
        <f aca="false">$AB20</f>
        <v>69.5</v>
      </c>
      <c r="ES19" s="150" t="n">
        <f aca="false">$AB20</f>
        <v>69.5</v>
      </c>
      <c r="ET19" s="154" t="n">
        <f aca="false">$AB20</f>
        <v>69.5</v>
      </c>
      <c r="EU19" s="31"/>
      <c r="EV19" s="85" t="s">
        <v>226</v>
      </c>
      <c r="EW19" s="150" t="n">
        <f aca="false">$AB20</f>
        <v>69.5</v>
      </c>
      <c r="EX19" s="150" t="n">
        <f aca="false">$AB20</f>
        <v>69.5</v>
      </c>
      <c r="EY19" s="150" t="n">
        <f aca="false">$AB20</f>
        <v>69.5</v>
      </c>
      <c r="EZ19" s="154" t="n">
        <f aca="false">$AB20</f>
        <v>69.5</v>
      </c>
      <c r="FA19" s="31"/>
      <c r="FB19" s="99" t="s">
        <v>227</v>
      </c>
      <c r="FC19" s="100" t="n">
        <v>0.47</v>
      </c>
    </row>
    <row r="20" customFormat="false" ht="16.5" hidden="false" customHeight="false" outlineLevel="0" collapsed="false">
      <c r="A20" s="73" t="s">
        <v>179</v>
      </c>
      <c r="B20" s="74"/>
      <c r="C20" s="31"/>
      <c r="D20" s="73" t="s">
        <v>228</v>
      </c>
      <c r="E20" s="103" t="n">
        <v>80</v>
      </c>
      <c r="F20" s="27"/>
      <c r="G20" s="185" t="s">
        <v>229</v>
      </c>
      <c r="H20" s="21"/>
      <c r="I20" s="31"/>
      <c r="J20" s="31"/>
      <c r="K20" s="31"/>
      <c r="L20" s="31"/>
      <c r="M20" s="31"/>
      <c r="N20" s="31"/>
      <c r="O20" s="31"/>
      <c r="P20" s="31"/>
      <c r="Q20" s="81" t="s">
        <v>230</v>
      </c>
      <c r="R20" s="82"/>
      <c r="S20" s="31"/>
      <c r="T20" s="83"/>
      <c r="U20" s="84"/>
      <c r="V20" s="74"/>
      <c r="W20" s="31"/>
      <c r="X20" s="85" t="s">
        <v>231</v>
      </c>
      <c r="Y20" s="186" t="s">
        <v>232</v>
      </c>
      <c r="Z20" s="148" t="n">
        <v>69</v>
      </c>
      <c r="AA20" s="148" t="n">
        <v>70</v>
      </c>
      <c r="AB20" s="150" t="n">
        <f aca="false">AVERAGE(Z20:AA20)</f>
        <v>69.5</v>
      </c>
      <c r="AC20" s="122" t="n">
        <f aca="false">ABS((Z20-AA20)*100/AB20)</f>
        <v>1.43884892086331</v>
      </c>
      <c r="AD20" s="31"/>
      <c r="AE20" s="145" t="n">
        <v>36080</v>
      </c>
      <c r="AF20" s="146" t="n">
        <v>0.708333333333333</v>
      </c>
      <c r="AG20" s="144" t="n">
        <f aca="false">(AF20-$AF$9)*24</f>
        <v>8</v>
      </c>
      <c r="AH20" s="147" t="n">
        <v>24</v>
      </c>
      <c r="AI20" s="147" t="n">
        <v>50</v>
      </c>
      <c r="AJ20" s="147" t="n">
        <v>51</v>
      </c>
      <c r="AK20" s="148" t="n">
        <v>263</v>
      </c>
      <c r="AL20" s="144" t="n">
        <v>6.6</v>
      </c>
      <c r="AM20" s="144" t="n">
        <v>1.53</v>
      </c>
      <c r="AN20" s="121" t="n">
        <f aca="false">AL20+AM20</f>
        <v>8.13</v>
      </c>
      <c r="AO20" s="149" t="n">
        <f aca="false">(0.0000005885777787*AK20)/($M$6*$E$23)</f>
        <v>0.181578833780762</v>
      </c>
      <c r="AP20" s="121" t="n">
        <f aca="false">AL20/AN20</f>
        <v>0.811808118081181</v>
      </c>
      <c r="AQ20" s="121" t="n">
        <f aca="false">(AK20-AN20)/AN20</f>
        <v>31.3493234932349</v>
      </c>
      <c r="AR20" s="121" t="n">
        <f aca="false">AL20/($M$5*2.628758183)</f>
        <v>15.0641471155812</v>
      </c>
      <c r="AS20" s="121" t="n">
        <f aca="false">AR20*1.03^($M$7-AH20)</f>
        <v>15.3336972109617</v>
      </c>
      <c r="AT20" s="150" t="n">
        <f aca="false">$AP$5*(1+AQ20-AP20+(AP20*$AI$5))/(1+AQ20-AP20-(AQ20*AP20*$AI$5))</f>
        <v>0</v>
      </c>
      <c r="AU20" s="150" t="n">
        <f aca="false">(AN20*$AP$5-AM20*AT20)/AL20</f>
        <v>0</v>
      </c>
      <c r="AV20" s="150" t="n">
        <f aca="false">($AP$5*AN20+AQ20*AN20*AT20)/AK20</f>
        <v>0</v>
      </c>
      <c r="AW20" s="150" t="n">
        <f aca="false">0.01*(((AV20+AT20)/2)-AU20)</f>
        <v>0</v>
      </c>
      <c r="AX20" s="150" t="n">
        <f aca="false">((AI20+AJ20)/2)-AW20</f>
        <v>50.5</v>
      </c>
      <c r="AY20" s="151" t="n">
        <f aca="false">AS20/AX20</f>
        <v>0.303637568533895</v>
      </c>
      <c r="AZ20" s="31"/>
      <c r="BA20" s="145" t="n">
        <v>36082</v>
      </c>
      <c r="BB20" s="146" t="n">
        <v>0.458333333333333</v>
      </c>
      <c r="BC20" s="144" t="n">
        <f aca="false">(BB20-$BB$9)*24+24</f>
        <v>26</v>
      </c>
      <c r="BD20" s="147" t="n">
        <v>24</v>
      </c>
      <c r="BE20" s="147" t="n">
        <v>50</v>
      </c>
      <c r="BF20" s="147" t="n">
        <v>52</v>
      </c>
      <c r="BG20" s="148" t="n">
        <v>263</v>
      </c>
      <c r="BH20" s="144" t="n">
        <v>5.92</v>
      </c>
      <c r="BI20" s="144" t="n">
        <v>2.42</v>
      </c>
      <c r="BJ20" s="152"/>
      <c r="BK20" s="121" t="n">
        <f aca="false">BH20+BI20</f>
        <v>8.34</v>
      </c>
      <c r="BL20" s="149" t="n">
        <f aca="false">(0.0000005885777787*BG20)/($M$6*$E$23)</f>
        <v>0.181578833780762</v>
      </c>
      <c r="BM20" s="121" t="n">
        <f aca="false">BH20/BK20</f>
        <v>0.709832134292566</v>
      </c>
      <c r="BN20" s="121" t="n">
        <f aca="false">(BG20-BK20)/BK20</f>
        <v>30.5347721822542</v>
      </c>
      <c r="BO20" s="121" t="n">
        <f aca="false">BH20/($M$5*2.628758183)</f>
        <v>13.5120834733698</v>
      </c>
      <c r="BP20" s="121" t="n">
        <f aca="false">BO20*1.03^($M$7-BD20)</f>
        <v>13.7538617407414</v>
      </c>
      <c r="BQ20" s="121" t="n">
        <f aca="false">$AB$12*(1+BN20-BM20+(BM20*$BE$5))/(1+BN20-BM20-(BN20*BM20*$BE$5))</f>
        <v>483.000919039387</v>
      </c>
      <c r="BR20" s="121" t="n">
        <f aca="false">(BK20*$AB$12-BI20*BQ20)/BH20</f>
        <v>154.75300268998</v>
      </c>
      <c r="BS20" s="121" t="n">
        <f aca="false">($AB$12*BK20+BN20*BK20*BQ20)/BG20</f>
        <v>475.612220694184</v>
      </c>
      <c r="BT20" s="150" t="n">
        <f aca="false">0.01*(((BS20+BQ20)/2)-BR20)</f>
        <v>3.24553567176805</v>
      </c>
      <c r="BU20" s="150" t="n">
        <f aca="false">((BE20+BF20)/2)-BT20</f>
        <v>47.754464328232</v>
      </c>
      <c r="BV20" s="149" t="n">
        <f aca="false">BP20/BU20</f>
        <v>0.288012061997107</v>
      </c>
      <c r="BW20" s="144"/>
      <c r="BX20" s="144"/>
      <c r="BY20" s="144"/>
      <c r="BZ20" s="148" t="n">
        <v>149</v>
      </c>
      <c r="CA20" s="148" t="n">
        <v>245</v>
      </c>
      <c r="CB20" s="148" t="n">
        <v>407</v>
      </c>
      <c r="CC20" s="121" t="n">
        <f aca="false">IF(BZ20=0," ",($AB$12-(BZ20*$BM20))/(1-$BM20))</f>
        <v>497.074380165289</v>
      </c>
      <c r="CD20" s="121" t="n">
        <f aca="false">IF(CB20=0," ",(CB20-CC20)*100/CB20)</f>
        <v>-22.1312973379089</v>
      </c>
      <c r="CE20" s="150" t="n">
        <f aca="false">IF(BZ20=0," ",($AB$12-BZ20)*100/$AB$12)</f>
        <v>40.4</v>
      </c>
      <c r="CF20" s="121" t="n">
        <f aca="false">IF(BZ20=0," ",($AB$12*$BK20+CC20*(2*$BG20-$BK20))/(2*$BG20))</f>
        <v>493.156889042516</v>
      </c>
      <c r="CG20" s="150" t="n">
        <f aca="false">IF(BZ20=0," ",(CF20-BZ20)*100/CF20)</f>
        <v>69.786491213924</v>
      </c>
      <c r="CH20" s="153" t="s">
        <v>207</v>
      </c>
      <c r="CI20" s="153"/>
      <c r="CJ20" s="153" t="n">
        <v>0.445</v>
      </c>
      <c r="CK20" s="149" t="e">
        <f aca="false">IF(CH20=0," ",($AB$18-(CH20*$BM20))/(1-$BM20))</f>
        <v>#VALUE!</v>
      </c>
      <c r="CL20" s="121" t="e">
        <f aca="false">IF(CJ20=0," ",(CJ20-CK20)*100/CJ20)</f>
        <v>#VALUE!</v>
      </c>
      <c r="CM20" s="150" t="e">
        <f aca="false">IF(CH20=0," ",($AB$18-CH20)*100/$AB$18)</f>
        <v>#VALUE!</v>
      </c>
      <c r="CN20" s="149" t="e">
        <f aca="false">IF(CH20=0," ",($AB$18*$BK20+CK20*(2*$BG20-$BK20))/(2*$BG20))</f>
        <v>#VALUE!</v>
      </c>
      <c r="CO20" s="150" t="e">
        <f aca="false">IF(CH20=0," ",(CN20-CH20)*100/CN20)</f>
        <v>#VALUE!</v>
      </c>
      <c r="CP20" s="144"/>
      <c r="CQ20" s="144"/>
      <c r="CR20" s="144"/>
      <c r="CS20" s="121" t="str">
        <f aca="false">IF(CP20=0," ",($AB$17-(CP20*$BM20))/(1-$BM20))</f>
        <v> </v>
      </c>
      <c r="CT20" s="121" t="str">
        <f aca="false">IF(CR20=0," ",(CR20-CS20)*100/CR20)</f>
        <v> </v>
      </c>
      <c r="CU20" s="150" t="str">
        <f aca="false">IF(CP20=0," ",($AB$17-CP20)*100/$AB$17)</f>
        <v> </v>
      </c>
      <c r="CV20" s="121" t="str">
        <f aca="false">IF(CP20=0," ",($AB$17*$BK20+CS20*(2*$BG20-$BK20))/(2*$BG20))</f>
        <v> </v>
      </c>
      <c r="CW20" s="154" t="str">
        <f aca="false">IF(CP20=0," ",(CV20-CP20)*100/CV20)</f>
        <v> </v>
      </c>
      <c r="CX20" s="31"/>
      <c r="CY20" s="85" t="s">
        <v>198</v>
      </c>
      <c r="CZ20" s="86" t="s">
        <v>199</v>
      </c>
      <c r="DA20" s="144" t="n">
        <v>0.149</v>
      </c>
      <c r="DB20" s="144" t="n">
        <v>0.15</v>
      </c>
      <c r="DC20" s="121" t="n">
        <f aca="false">AVERAGE(DA20:DB20)</f>
        <v>0.1495</v>
      </c>
      <c r="DD20" s="121" t="n">
        <f aca="false">ABS((DA20-DB20)*100/DC20)</f>
        <v>0.668896321070235</v>
      </c>
      <c r="DE20" s="144" t="n">
        <v>0.43</v>
      </c>
      <c r="DF20" s="121" t="n">
        <f aca="false">($AB15-DC20*$DA$5)/(1-$DA$5)</f>
        <v>0.854672413793103</v>
      </c>
      <c r="DG20" s="121" t="n">
        <f aca="false">(DE20-DF20)*100/DE20</f>
        <v>-98.7610264635124</v>
      </c>
      <c r="DH20" s="150" t="n">
        <f aca="false">($AB15-DC20)*100/$AB15</f>
        <v>57.7683615819209</v>
      </c>
      <c r="DI20" s="121" t="n">
        <f aca="false">(DA$6*$AB15+DF20*(2*DA$7-DA$6))/(2*DA$7)</f>
        <v>0.846733995673266</v>
      </c>
      <c r="DJ20" s="154" t="n">
        <f aca="false">(DI20-DC20)*100/DI20</f>
        <v>82.3439237394587</v>
      </c>
      <c r="DK20" s="31"/>
      <c r="DL20" s="85" t="s">
        <v>198</v>
      </c>
      <c r="DM20" s="86" t="s">
        <v>199</v>
      </c>
      <c r="DN20" s="144" t="n">
        <v>0.104</v>
      </c>
      <c r="DO20" s="144" t="n">
        <v>0.806</v>
      </c>
      <c r="DP20" s="121" t="n">
        <f aca="false">($AB15-DN20*$DN$5)/(1-$DN$5)</f>
        <v>2.88177777777778</v>
      </c>
      <c r="DQ20" s="121" t="n">
        <f aca="false">(DO20-DP20)*100/DO20</f>
        <v>-257.540667218087</v>
      </c>
      <c r="DR20" s="150" t="n">
        <f aca="false">($AB15-DN20)*100/$AB15</f>
        <v>70.6214689265537</v>
      </c>
      <c r="DS20" s="121" t="n">
        <f aca="false">(DN$6*$AB15+DP20*(2*DN$7-DN$6))/(2*DN$7)</f>
        <v>2.85255935783693</v>
      </c>
      <c r="DT20" s="154" t="n">
        <f aca="false">(DS20-DN20)*100/DS20</f>
        <v>96.3541512391573</v>
      </c>
      <c r="DU20" s="31"/>
      <c r="DV20" s="85" t="s">
        <v>198</v>
      </c>
      <c r="DW20" s="86" t="s">
        <v>199</v>
      </c>
      <c r="DX20" s="144" t="n">
        <v>0.079</v>
      </c>
      <c r="DY20" s="144" t="n">
        <v>0.398</v>
      </c>
      <c r="DZ20" s="121" t="n">
        <f aca="false">($AB15-DX20*$DX$5)/(1-$DX$5)</f>
        <v>0.664106382978723</v>
      </c>
      <c r="EA20" s="177" t="n">
        <f aca="false">(DY20-DZ20)*100/DY20</f>
        <v>-66.8609002459104</v>
      </c>
      <c r="EB20" s="121" t="n">
        <f aca="false">($AB15-DX20)*100/$AB15</f>
        <v>77.683615819209</v>
      </c>
      <c r="EC20" s="121" t="n">
        <f aca="false">(DX$6*$AB15+DZ20*(2*DX$7-DX$6))/(2*DX$7)</f>
        <v>0.657367759485479</v>
      </c>
      <c r="ED20" s="122" t="n">
        <f aca="false">(EC20-DX20)*100/EC20</f>
        <v>87.982373814342</v>
      </c>
      <c r="EE20" s="31"/>
      <c r="EF20" s="85" t="s">
        <v>198</v>
      </c>
      <c r="EG20" s="86" t="s">
        <v>199</v>
      </c>
      <c r="EH20" s="144" t="n">
        <v>0.09</v>
      </c>
      <c r="EI20" s="144" t="n">
        <v>0.54</v>
      </c>
      <c r="EJ20" s="121" t="n">
        <f aca="false">($AB15-EH20*$EH$5)/(1-$EH$5)</f>
        <v>0.467142857142857</v>
      </c>
      <c r="EK20" s="177" t="n">
        <f aca="false">(EI20-EJ20)*100/EI20</f>
        <v>13.4920634920635</v>
      </c>
      <c r="EL20" s="121" t="n">
        <f aca="false">($AB15-EH20)*100/$AB15</f>
        <v>74.5762711864407</v>
      </c>
      <c r="EM20" s="121" t="n">
        <f aca="false">(EH$6*$AB15+EJ20*(2*EH$7-EH$6))/(2*EH$7)</f>
        <v>0.462754807170016</v>
      </c>
      <c r="EN20" s="122" t="n">
        <f aca="false">(EM20-EH20)*100/EM20</f>
        <v>80.5512555233308</v>
      </c>
      <c r="EO20" s="31"/>
      <c r="EP20" s="85" t="s">
        <v>233</v>
      </c>
      <c r="EQ20" s="150" t="n">
        <f aca="false">$DC25</f>
        <v>54</v>
      </c>
      <c r="ER20" s="150" t="n">
        <f aca="false">$DN25</f>
        <v>65</v>
      </c>
      <c r="ES20" s="150" t="n">
        <f aca="false">$DX25</f>
        <v>51</v>
      </c>
      <c r="ET20" s="154" t="n">
        <f aca="false">$EH25</f>
        <v>49</v>
      </c>
      <c r="EU20" s="31"/>
      <c r="EV20" s="85" t="s">
        <v>233</v>
      </c>
      <c r="EW20" s="150" t="n">
        <f aca="false">$DC25</f>
        <v>54</v>
      </c>
      <c r="EX20" s="150" t="n">
        <f aca="false">$DN25</f>
        <v>65</v>
      </c>
      <c r="EY20" s="150" t="n">
        <f aca="false">$DX25</f>
        <v>51</v>
      </c>
      <c r="EZ20" s="154" t="n">
        <f aca="false">$EH25</f>
        <v>49</v>
      </c>
      <c r="FA20" s="31"/>
      <c r="FB20" s="187" t="s">
        <v>234</v>
      </c>
      <c r="FC20" s="188" t="n">
        <v>20</v>
      </c>
    </row>
    <row r="21" customFormat="false" ht="16.5" hidden="false" customHeight="false" outlineLevel="0" collapsed="false">
      <c r="A21" s="101" t="s">
        <v>190</v>
      </c>
      <c r="B21" s="102"/>
      <c r="C21" s="31"/>
      <c r="D21" s="73" t="s">
        <v>235</v>
      </c>
      <c r="E21" s="103" t="n">
        <v>20</v>
      </c>
      <c r="F21" s="27"/>
      <c r="G21" s="21"/>
      <c r="H21" s="21"/>
      <c r="I21" s="31"/>
      <c r="J21" s="31"/>
      <c r="K21" s="31"/>
      <c r="L21" s="31"/>
      <c r="M21" s="31"/>
      <c r="N21" s="31"/>
      <c r="O21" s="31"/>
      <c r="P21" s="31"/>
      <c r="Q21" s="81" t="s">
        <v>236</v>
      </c>
      <c r="R21" s="82"/>
      <c r="S21" s="31"/>
      <c r="T21" s="189"/>
      <c r="U21" s="190"/>
      <c r="V21" s="102"/>
      <c r="W21" s="31"/>
      <c r="X21" s="85" t="s">
        <v>237</v>
      </c>
      <c r="Y21" s="86" t="s">
        <v>176</v>
      </c>
      <c r="Z21" s="144" t="n">
        <v>6</v>
      </c>
      <c r="AA21" s="144" t="n">
        <v>5</v>
      </c>
      <c r="AB21" s="121" t="n">
        <f aca="false">AVERAGE(Z21:AA21)</f>
        <v>5.5</v>
      </c>
      <c r="AC21" s="122" t="n">
        <f aca="false">ABS((Z21-AA21)*100/AB21)</f>
        <v>18.1818181818182</v>
      </c>
      <c r="AD21" s="31"/>
      <c r="AE21" s="145" t="n">
        <v>36080</v>
      </c>
      <c r="AF21" s="146" t="n">
        <v>0.729166666666667</v>
      </c>
      <c r="AG21" s="144" t="n">
        <f aca="false">(AF21-$AF$9)*24</f>
        <v>8.5</v>
      </c>
      <c r="AH21" s="147" t="n">
        <v>24</v>
      </c>
      <c r="AI21" s="147" t="n">
        <v>50</v>
      </c>
      <c r="AJ21" s="147" t="n">
        <v>51</v>
      </c>
      <c r="AK21" s="148" t="n">
        <v>263</v>
      </c>
      <c r="AL21" s="144" t="n">
        <v>6.48</v>
      </c>
      <c r="AM21" s="144" t="n">
        <v>2.88</v>
      </c>
      <c r="AN21" s="121" t="n">
        <f aca="false">AL21+AM21</f>
        <v>9.36</v>
      </c>
      <c r="AO21" s="149" t="n">
        <f aca="false">(0.0000005885777787*AK21)/($M$6*$E$23)</f>
        <v>0.181578833780762</v>
      </c>
      <c r="AP21" s="121" t="n">
        <f aca="false">AL21/AN21</f>
        <v>0.692307692307692</v>
      </c>
      <c r="AQ21" s="121" t="n">
        <f aca="false">(AK21-AN21)/AN21</f>
        <v>27.0982905982906</v>
      </c>
      <c r="AR21" s="121" t="n">
        <f aca="false">AL21/($M$5*2.628758183)</f>
        <v>14.7902535316616</v>
      </c>
      <c r="AS21" s="121" t="n">
        <f aca="false">AR21*1.03^($M$7-AH21)</f>
        <v>15.0549027162169</v>
      </c>
      <c r="AT21" s="150" t="n">
        <f aca="false">$AP$5*(1+AQ21-AP21+(AP21*$AI$5))/(1+AQ21-AP21-(AQ21*AP21*$AI$5))</f>
        <v>0</v>
      </c>
      <c r="AU21" s="150" t="n">
        <f aca="false">(AN21*$AP$5-AM21*AT21)/AL21</f>
        <v>0</v>
      </c>
      <c r="AV21" s="150" t="n">
        <f aca="false">($AP$5*AN21+AQ21*AN21*AT21)/AK21</f>
        <v>0</v>
      </c>
      <c r="AW21" s="150" t="n">
        <f aca="false">0.01*(((AV21+AT21)/2)-AU21)</f>
        <v>0</v>
      </c>
      <c r="AX21" s="150" t="n">
        <f aca="false">((AI21+AJ21)/2)-AW21</f>
        <v>50.5</v>
      </c>
      <c r="AY21" s="151" t="n">
        <f aca="false">AS21/AX21</f>
        <v>0.298116885469642</v>
      </c>
      <c r="AZ21" s="31"/>
      <c r="BA21" s="145" t="n">
        <v>36082</v>
      </c>
      <c r="BB21" s="146" t="n">
        <v>0.5</v>
      </c>
      <c r="BC21" s="144" t="n">
        <f aca="false">(BB21-$BB$9)*24+24</f>
        <v>27</v>
      </c>
      <c r="BD21" s="147" t="n">
        <v>24</v>
      </c>
      <c r="BE21" s="147" t="n">
        <v>50</v>
      </c>
      <c r="BF21" s="147" t="n">
        <v>52</v>
      </c>
      <c r="BG21" s="148" t="n">
        <v>263</v>
      </c>
      <c r="BH21" s="144" t="n">
        <v>5.94</v>
      </c>
      <c r="BI21" s="144" t="n">
        <v>2.42</v>
      </c>
      <c r="BJ21" s="152"/>
      <c r="BK21" s="121" t="n">
        <f aca="false">BH21+BI21</f>
        <v>8.36</v>
      </c>
      <c r="BL21" s="149" t="n">
        <f aca="false">(0.0000005885777787*BG21)/($M$6*$E$23)</f>
        <v>0.181578833780762</v>
      </c>
      <c r="BM21" s="121" t="n">
        <f aca="false">BH21/BK21</f>
        <v>0.710526315789474</v>
      </c>
      <c r="BN21" s="121" t="n">
        <f aca="false">(BG21-BK21)/BK21</f>
        <v>30.4593301435407</v>
      </c>
      <c r="BO21" s="121" t="n">
        <f aca="false">BH21/($M$5*2.628758183)</f>
        <v>13.5577324040231</v>
      </c>
      <c r="BP21" s="121" t="n">
        <f aca="false">BO21*1.03^($M$7-BD21)</f>
        <v>13.8003274898655</v>
      </c>
      <c r="BQ21" s="121" t="n">
        <f aca="false">$AB$12*(1+BN21-BM21+(BM21*$BE$5))/(1+BN21-BM21-(BN21*BM21*$BE$5))</f>
        <v>483.452806707043</v>
      </c>
      <c r="BR21" s="121" t="n">
        <f aca="false">(BK21*$AB$12-BI21*BQ21)/BH21</f>
        <v>154.889597267501</v>
      </c>
      <c r="BS21" s="121" t="n">
        <f aca="false">($AB$12*BK21+BN21*BK21*BQ21)/BG21</f>
        <v>476.032025474835</v>
      </c>
      <c r="BT21" s="150" t="n">
        <f aca="false">0.01*(((BS21+BQ21)/2)-BR21)</f>
        <v>3.24852818823438</v>
      </c>
      <c r="BU21" s="150" t="n">
        <f aca="false">((BE21+BF21)/2)-BT21</f>
        <v>47.7514718117656</v>
      </c>
      <c r="BV21" s="149" t="n">
        <f aca="false">BP21/BU21</f>
        <v>0.289003186001593</v>
      </c>
      <c r="BW21" s="144"/>
      <c r="BX21" s="144"/>
      <c r="BY21" s="144"/>
      <c r="BZ21" s="148" t="n">
        <v>150</v>
      </c>
      <c r="CA21" s="148" t="n">
        <v>244</v>
      </c>
      <c r="CB21" s="148" t="n">
        <v>408</v>
      </c>
      <c r="CC21" s="121" t="n">
        <f aca="false">IF(BZ21=0," ",($AB$12-(BZ21*$BM21))/(1-$BM21))</f>
        <v>495.454545454546</v>
      </c>
      <c r="CD21" s="121" t="n">
        <f aca="false">IF(CB21=0," ",(CB21-CC21)*100/CB21)</f>
        <v>-21.4349376114082</v>
      </c>
      <c r="CE21" s="150" t="n">
        <f aca="false">IF(BZ21=0," ",($AB$12-BZ21)*100/$AB$12)</f>
        <v>40</v>
      </c>
      <c r="CF21" s="121" t="n">
        <f aca="false">IF(BZ21=0," ",($AB$12*$BK21+CC21*(2*$BG21-$BK21))/(2*$BG21))</f>
        <v>491.553404770135</v>
      </c>
      <c r="CG21" s="150" t="n">
        <f aca="false">IF(BZ21=0," ",(CF21-BZ21)*100/CF21)</f>
        <v>69.484495775155</v>
      </c>
      <c r="CH21" s="153" t="s">
        <v>207</v>
      </c>
      <c r="CI21" s="153"/>
      <c r="CJ21" s="153" t="n">
        <v>0.444</v>
      </c>
      <c r="CK21" s="149" t="e">
        <f aca="false">IF(CH21=0," ",($AB$18-(CH21*$BM21))/(1-$BM21))</f>
        <v>#VALUE!</v>
      </c>
      <c r="CL21" s="121" t="e">
        <f aca="false">IF(CJ21=0," ",(CJ21-CK21)*100/CJ21)</f>
        <v>#VALUE!</v>
      </c>
      <c r="CM21" s="150" t="e">
        <f aca="false">IF(CH21=0," ",($AB$18-CH21)*100/$AB$18)</f>
        <v>#VALUE!</v>
      </c>
      <c r="CN21" s="149" t="e">
        <f aca="false">IF(CH21=0," ",($AB$18*$BK21+CK21*(2*$BG21-$BK21))/(2*$BG21))</f>
        <v>#VALUE!</v>
      </c>
      <c r="CO21" s="150" t="e">
        <f aca="false">IF(CH21=0," ",(CN21-CH21)*100/CN21)</f>
        <v>#VALUE!</v>
      </c>
      <c r="CP21" s="144"/>
      <c r="CQ21" s="144"/>
      <c r="CR21" s="144"/>
      <c r="CS21" s="121" t="str">
        <f aca="false">IF(CP21=0," ",($AB$17-(CP21*$BM21))/(1-$BM21))</f>
        <v> </v>
      </c>
      <c r="CT21" s="121" t="str">
        <f aca="false">IF(CR21=0," ",(CR21-CS21)*100/CR21)</f>
        <v> </v>
      </c>
      <c r="CU21" s="150" t="str">
        <f aca="false">IF(CP21=0," ",($AB$17-CP21)*100/$AB$17)</f>
        <v> </v>
      </c>
      <c r="CV21" s="121" t="str">
        <f aca="false">IF(CP21=0," ",($AB$17*$BK21+CS21*(2*$BG21-$BK21))/(2*$BG21))</f>
        <v> </v>
      </c>
      <c r="CW21" s="154" t="str">
        <f aca="false">IF(CP21=0," ",(CV21-CP21)*100/CV21)</f>
        <v> </v>
      </c>
      <c r="CX21" s="31"/>
      <c r="CY21" s="85" t="s">
        <v>205</v>
      </c>
      <c r="CZ21" s="86" t="s">
        <v>206</v>
      </c>
      <c r="DA21" s="144" t="n">
        <v>0.2</v>
      </c>
      <c r="DB21" s="144" t="n">
        <v>0.13</v>
      </c>
      <c r="DC21" s="121" t="n">
        <f aca="false">AVERAGE(DA21:DB21)</f>
        <v>0.165</v>
      </c>
      <c r="DD21" s="121" t="n">
        <f aca="false">ABS((DA21-DB21)*100/DC21)</f>
        <v>42.4242424242424</v>
      </c>
      <c r="DE21" s="144" t="s">
        <v>60</v>
      </c>
      <c r="DF21" s="150" t="e">
        <f aca="false">($AB16-DC21*$DA$5)/(1-$DA$5)</f>
        <v>#DIV/0!</v>
      </c>
      <c r="DG21" s="121" t="e">
        <f aca="false">(DE21-DF21)*100/DE21</f>
        <v>#VALUE!</v>
      </c>
      <c r="DH21" s="150" t="e">
        <f aca="false">($AB16-DC21)*100/$AB16</f>
        <v>#DIV/0!</v>
      </c>
      <c r="DI21" s="150" t="e">
        <f aca="false">(DA$6*$AB16+DF21*(2*DA$7-DA$6))/(2*DA$7)</f>
        <v>#DIV/0!</v>
      </c>
      <c r="DJ21" s="154" t="e">
        <f aca="false">(DI21-DC21)*100/DI21</f>
        <v>#DIV/0!</v>
      </c>
      <c r="DK21" s="31"/>
      <c r="DL21" s="85" t="s">
        <v>205</v>
      </c>
      <c r="DM21" s="86" t="s">
        <v>206</v>
      </c>
      <c r="DN21" s="144" t="s">
        <v>207</v>
      </c>
      <c r="DO21" s="144" t="s">
        <v>60</v>
      </c>
      <c r="DP21" s="121" t="e">
        <f aca="false">($AB16-DN21*$DN$5)/(1-$DN$5)</f>
        <v>#VALUE!</v>
      </c>
      <c r="DQ21" s="121" t="e">
        <f aca="false">(DO21-DP21)*100/DO21</f>
        <v>#VALUE!</v>
      </c>
      <c r="DR21" s="150" t="e">
        <f aca="false">($AB16-DN21)*100/$AB16</f>
        <v>#DIV/0!</v>
      </c>
      <c r="DS21" s="121" t="e">
        <f aca="false">(DN$6*$AB16+DP21*(2*DN$7-DN$6))/(2*DN$7)</f>
        <v>#DIV/0!</v>
      </c>
      <c r="DT21" s="154" t="e">
        <f aca="false">(DS21-DN21)*100/DS21</f>
        <v>#DIV/0!</v>
      </c>
      <c r="DU21" s="31"/>
      <c r="DV21" s="85" t="s">
        <v>205</v>
      </c>
      <c r="DW21" s="86" t="s">
        <v>206</v>
      </c>
      <c r="DX21" s="144" t="s">
        <v>207</v>
      </c>
      <c r="DY21" s="144" t="s">
        <v>60</v>
      </c>
      <c r="DZ21" s="121" t="e">
        <f aca="false">($AB16-DX21*$DX$5)/(1-$DX$5)</f>
        <v>#VALUE!</v>
      </c>
      <c r="EA21" s="177" t="e">
        <f aca="false">(DY21-DZ21)*100/DY21</f>
        <v>#VALUE!</v>
      </c>
      <c r="EB21" s="121" t="e">
        <f aca="false">($AB16-DX21)*100/$AB16</f>
        <v>#DIV/0!</v>
      </c>
      <c r="EC21" s="121" t="e">
        <f aca="false">(DX$6*$AB16+DZ21*(2*DX$7-DX$6))/(2*DX$7)</f>
        <v>#DIV/0!</v>
      </c>
      <c r="ED21" s="122" t="e">
        <f aca="false">(EC21-DX21)*100/EC21</f>
        <v>#DIV/0!</v>
      </c>
      <c r="EE21" s="31"/>
      <c r="EF21" s="85" t="s">
        <v>205</v>
      </c>
      <c r="EG21" s="86" t="s">
        <v>206</v>
      </c>
      <c r="EH21" s="144" t="s">
        <v>207</v>
      </c>
      <c r="EI21" s="144" t="s">
        <v>60</v>
      </c>
      <c r="EJ21" s="121" t="e">
        <f aca="false">($AB16-EH21*$EH$5)/(1-$EH$5)</f>
        <v>#VALUE!</v>
      </c>
      <c r="EK21" s="177" t="e">
        <f aca="false">(EI21-EJ21)*100/EI21</f>
        <v>#VALUE!</v>
      </c>
      <c r="EL21" s="121" t="e">
        <f aca="false">($AB16-EH21)*100/$AB16</f>
        <v>#DIV/0!</v>
      </c>
      <c r="EM21" s="121" t="e">
        <f aca="false">(EH$6*$AB16+EJ21*(2*EH$7-EH$6))/(2*EH$7)</f>
        <v>#DIV/0!</v>
      </c>
      <c r="EN21" s="122" t="e">
        <f aca="false">(EM21-EH21)*100/EM21</f>
        <v>#DIV/0!</v>
      </c>
      <c r="EO21" s="31"/>
      <c r="EP21" s="85" t="s">
        <v>238</v>
      </c>
      <c r="EQ21" s="150" t="n">
        <f aca="false">$AB11</f>
        <v>378</v>
      </c>
      <c r="ER21" s="150" t="n">
        <f aca="false">$AB11</f>
        <v>378</v>
      </c>
      <c r="ES21" s="150" t="n">
        <f aca="false">$AB11</f>
        <v>378</v>
      </c>
      <c r="ET21" s="154" t="n">
        <f aca="false">$AB11</f>
        <v>378</v>
      </c>
      <c r="EU21" s="31"/>
      <c r="EV21" s="85" t="s">
        <v>238</v>
      </c>
      <c r="EW21" s="150" t="n">
        <f aca="false">$AB11</f>
        <v>378</v>
      </c>
      <c r="EX21" s="150" t="n">
        <f aca="false">$AB11</f>
        <v>378</v>
      </c>
      <c r="EY21" s="150" t="n">
        <f aca="false">$AB11</f>
        <v>378</v>
      </c>
      <c r="EZ21" s="154" t="n">
        <f aca="false">$AB11</f>
        <v>378</v>
      </c>
      <c r="FA21" s="31"/>
      <c r="FB21" s="191"/>
      <c r="FC21" s="192"/>
    </row>
    <row r="22" customFormat="false" ht="17.25" hidden="false" customHeight="false" outlineLevel="0" collapsed="false">
      <c r="A22" s="123"/>
      <c r="B22" s="124"/>
      <c r="C22" s="31"/>
      <c r="D22" s="73" t="s">
        <v>239</v>
      </c>
      <c r="E22" s="103" t="n">
        <f aca="false">E18/5.67</f>
        <v>58.2010582010582</v>
      </c>
      <c r="F22" s="27"/>
      <c r="G22" s="194"/>
      <c r="H22" s="21"/>
      <c r="I22" s="31"/>
      <c r="J22" s="31"/>
      <c r="K22" s="31"/>
      <c r="L22" s="31"/>
      <c r="M22" s="31"/>
      <c r="N22" s="31"/>
      <c r="O22" s="31"/>
      <c r="P22" s="31"/>
      <c r="Q22" s="81" t="s">
        <v>240</v>
      </c>
      <c r="R22" s="82"/>
      <c r="S22" s="31"/>
      <c r="T22" s="24" t="s">
        <v>241</v>
      </c>
      <c r="U22" s="27"/>
      <c r="V22" s="27"/>
      <c r="W22" s="31"/>
      <c r="X22" s="85" t="s">
        <v>242</v>
      </c>
      <c r="Y22" s="86" t="s">
        <v>176</v>
      </c>
      <c r="Z22" s="144" t="n">
        <v>1.11</v>
      </c>
      <c r="AA22" s="144" t="n">
        <v>1.44</v>
      </c>
      <c r="AB22" s="121" t="n">
        <f aca="false">AVERAGE(Z22:AA22)</f>
        <v>1.275</v>
      </c>
      <c r="AC22" s="122" t="n">
        <f aca="false">ABS((Z22-AA22)*100/AB22)</f>
        <v>25.8823529411765</v>
      </c>
      <c r="AD22" s="31"/>
      <c r="AE22" s="145" t="n">
        <v>36081</v>
      </c>
      <c r="AF22" s="146" t="n">
        <v>0.354166666666667</v>
      </c>
      <c r="AG22" s="144" t="n">
        <f aca="false">(AF22-$AF$9)*24+24</f>
        <v>23.5</v>
      </c>
      <c r="AH22" s="147" t="n">
        <v>24</v>
      </c>
      <c r="AI22" s="147" t="n">
        <v>50</v>
      </c>
      <c r="AJ22" s="147" t="n">
        <v>51.5</v>
      </c>
      <c r="AK22" s="148" t="n">
        <v>263</v>
      </c>
      <c r="AL22" s="144" t="n">
        <v>6.6</v>
      </c>
      <c r="AM22" s="144" t="n">
        <v>1.6</v>
      </c>
      <c r="AN22" s="121" t="n">
        <f aca="false">AL22+AM22</f>
        <v>8.2</v>
      </c>
      <c r="AO22" s="149" t="n">
        <f aca="false">(0.0000005885777787*AK22)/($M$6*$E$23)</f>
        <v>0.181578833780762</v>
      </c>
      <c r="AP22" s="121" t="n">
        <f aca="false">AL22/AN22</f>
        <v>0.804878048780488</v>
      </c>
      <c r="AQ22" s="121" t="n">
        <f aca="false">(AK22-AN22)/AN22</f>
        <v>31.0731707317073</v>
      </c>
      <c r="AR22" s="121" t="n">
        <f aca="false">AL22/($M$5*2.628758183)</f>
        <v>15.0641471155812</v>
      </c>
      <c r="AS22" s="121" t="n">
        <f aca="false">AR22*1.03^($M$7-AH22)</f>
        <v>15.3336972109617</v>
      </c>
      <c r="AT22" s="150" t="n">
        <f aca="false">$AP$5*(1+AQ22-AP22+(AP22*$AI$5))/(1+AQ22-AP22-(AQ22*AP22*$AI$5))</f>
        <v>0</v>
      </c>
      <c r="AU22" s="150" t="n">
        <f aca="false">(AN22*$AP$5-AM22*AT22)/AL22</f>
        <v>0</v>
      </c>
      <c r="AV22" s="150" t="n">
        <f aca="false">($AP$5*AN22+AQ22*AN22*AT22)/AK22</f>
        <v>0</v>
      </c>
      <c r="AW22" s="150" t="n">
        <f aca="false">0.01*(((AV22+AT22)/2)-AU22)</f>
        <v>0</v>
      </c>
      <c r="AX22" s="150" t="n">
        <f aca="false">((AI22+AJ22)/2)-AW22</f>
        <v>50.75</v>
      </c>
      <c r="AY22" s="151" t="n">
        <f aca="false">AS22/AX22</f>
        <v>0.302141816964762</v>
      </c>
      <c r="AZ22" s="31"/>
      <c r="BA22" s="145" t="n">
        <v>36082</v>
      </c>
      <c r="BB22" s="146" t="n">
        <v>0.583333333333333</v>
      </c>
      <c r="BC22" s="144" t="n">
        <f aca="false">(BB22-$BB$9)*24+24</f>
        <v>29</v>
      </c>
      <c r="BD22" s="147" t="n">
        <v>24</v>
      </c>
      <c r="BE22" s="147" t="n">
        <v>50</v>
      </c>
      <c r="BF22" s="147" t="n">
        <v>52</v>
      </c>
      <c r="BG22" s="148" t="n">
        <v>263</v>
      </c>
      <c r="BH22" s="144" t="n">
        <v>5.94</v>
      </c>
      <c r="BI22" s="144" t="n">
        <v>2.4</v>
      </c>
      <c r="BJ22" s="152"/>
      <c r="BK22" s="121" t="n">
        <f aca="false">BH22+BI22</f>
        <v>8.34</v>
      </c>
      <c r="BL22" s="149" t="n">
        <f aca="false">(0.0000005885777787*BG22)/($M$6*$E$23)</f>
        <v>0.181578833780762</v>
      </c>
      <c r="BM22" s="121" t="n">
        <f aca="false">BH22/BK22</f>
        <v>0.712230215827338</v>
      </c>
      <c r="BN22" s="121" t="n">
        <f aca="false">(BG22-BK22)/BK22</f>
        <v>30.5347721822542</v>
      </c>
      <c r="BO22" s="121" t="n">
        <f aca="false">BH22/($M$5*2.628758183)</f>
        <v>13.5577324040231</v>
      </c>
      <c r="BP22" s="121" t="n">
        <f aca="false">BO22*1.03^($M$7-BD22)</f>
        <v>13.8003274898655</v>
      </c>
      <c r="BQ22" s="121" t="n">
        <f aca="false">$AB$12*(1+BN22-BM22+(BM22*$BE$5))/(1+BN22-BM22-(BN22*BM22*$BE$5))</f>
        <v>484.537859207646</v>
      </c>
      <c r="BR22" s="121" t="n">
        <f aca="false">(BK22*$AB$12-BI22*BQ22)/BH22</f>
        <v>155.237228602971</v>
      </c>
      <c r="BS22" s="121" t="n">
        <f aca="false">($AB$12*BK22+BN22*BK22*BQ22)/BG22</f>
        <v>477.10042291186</v>
      </c>
      <c r="BT22" s="150" t="n">
        <f aca="false">0.01*(((BS22+BQ22)/2)-BR22)</f>
        <v>3.25581912456782</v>
      </c>
      <c r="BU22" s="150" t="n">
        <f aca="false">((BE22+BF22)/2)-BT22</f>
        <v>47.7441808754322</v>
      </c>
      <c r="BV22" s="149" t="n">
        <f aca="false">BP22/BU22</f>
        <v>0.289047319208837</v>
      </c>
      <c r="BW22" s="144" t="n">
        <v>7.56</v>
      </c>
      <c r="BX22" s="144" t="n">
        <v>7.39</v>
      </c>
      <c r="BY22" s="144" t="n">
        <v>7.22</v>
      </c>
      <c r="BZ22" s="148" t="n">
        <v>153</v>
      </c>
      <c r="CA22" s="148" t="n">
        <v>248</v>
      </c>
      <c r="CB22" s="148" t="n">
        <v>420</v>
      </c>
      <c r="CC22" s="121" t="n">
        <f aca="false">IF(BZ22=0," ",($AB$12-(BZ22*$BM22))/(1-$BM22))</f>
        <v>490.075</v>
      </c>
      <c r="CD22" s="121" t="n">
        <f aca="false">IF(CB22=0," ",(CB22-CC22)*100/CB22)</f>
        <v>-16.6845238095238</v>
      </c>
      <c r="CE22" s="150" t="n">
        <f aca="false">IF(BZ22=0," ",($AB$12-BZ22)*100/$AB$12)</f>
        <v>38.8</v>
      </c>
      <c r="CF22" s="121" t="n">
        <f aca="false">IF(BZ22=0," ",($AB$12*$BK22+CC22*(2*$BG22-$BK22))/(2*$BG22))</f>
        <v>486.268487642586</v>
      </c>
      <c r="CG22" s="150" t="n">
        <f aca="false">IF(BZ22=0," ",(CF22-BZ22)*100/CF22)</f>
        <v>68.5359006622578</v>
      </c>
      <c r="CH22" s="153" t="s">
        <v>207</v>
      </c>
      <c r="CI22" s="153" t="n">
        <v>0.151</v>
      </c>
      <c r="CJ22" s="153" t="n">
        <v>0.456</v>
      </c>
      <c r="CK22" s="149" t="e">
        <f aca="false">IF(CH22=0," ",($AB$18-(CH22*$BM22))/(1-$BM22))</f>
        <v>#VALUE!</v>
      </c>
      <c r="CL22" s="121" t="e">
        <f aca="false">IF(CJ22=0," ",(CJ22-CK22)*100/CJ22)</f>
        <v>#VALUE!</v>
      </c>
      <c r="CM22" s="150" t="e">
        <f aca="false">IF(CH22=0," ",($AB$18-CH22)*100/$AB$18)</f>
        <v>#VALUE!</v>
      </c>
      <c r="CN22" s="149" t="e">
        <f aca="false">IF(CH22=0," ",($AB$18*$BK22+CK22*(2*$BG22-$BK22))/(2*$BG22))</f>
        <v>#VALUE!</v>
      </c>
      <c r="CO22" s="150" t="e">
        <f aca="false">IF(CH22=0," ",(CN22-CH22)*100/CN22)</f>
        <v>#VALUE!</v>
      </c>
      <c r="CP22" s="144"/>
      <c r="CQ22" s="144"/>
      <c r="CR22" s="144"/>
      <c r="CS22" s="121" t="str">
        <f aca="false">IF(CP22=0," ",($AB$17-(CP22*$BM22))/(1-$BM22))</f>
        <v> </v>
      </c>
      <c r="CT22" s="121" t="str">
        <f aca="false">IF(CR22=0," ",(CR22-CS22)*100/CR22)</f>
        <v> </v>
      </c>
      <c r="CU22" s="150" t="str">
        <f aca="false">IF(CP22=0," ",($AB$17-CP22)*100/$AB$17)</f>
        <v> </v>
      </c>
      <c r="CV22" s="121" t="str">
        <f aca="false">IF(CP22=0," ",($AB$17*$BK22+CS22*(2*$BG22-$BK22))/(2*$BG22))</f>
        <v> </v>
      </c>
      <c r="CW22" s="154" t="str">
        <f aca="false">IF(CP22=0," ",(CV22-CP22)*100/CV22)</f>
        <v> </v>
      </c>
      <c r="CX22" s="31"/>
      <c r="CY22" s="85" t="s">
        <v>212</v>
      </c>
      <c r="CZ22" s="86" t="s">
        <v>176</v>
      </c>
      <c r="DA22" s="144" t="s">
        <v>207</v>
      </c>
      <c r="DB22" s="144" t="s">
        <v>207</v>
      </c>
      <c r="DC22" s="121" t="e">
        <f aca="false">AVERAGE(DA22:DB22)</f>
        <v>#DIV/0!</v>
      </c>
      <c r="DD22" s="121" t="e">
        <f aca="false">ABS((DA22-DB22)*100/DC22)</f>
        <v>#VALUE!</v>
      </c>
      <c r="DE22" s="144" t="n">
        <v>11.6</v>
      </c>
      <c r="DF22" s="121" t="e">
        <f aca="false">($AB17-DC22*$DA$5)/(1-$DA$5)</f>
        <v>#DIV/0!</v>
      </c>
      <c r="DG22" s="121" t="e">
        <f aca="false">(DE22-DF22)*100/DE22</f>
        <v>#DIV/0!</v>
      </c>
      <c r="DH22" s="150" t="e">
        <f aca="false">($AB17-DC22)*100/$AB17</f>
        <v>#DIV/0!</v>
      </c>
      <c r="DI22" s="121" t="e">
        <f aca="false">(DA$6*$AB17+DF22*(2*DA$7-DA$6))/(2*DA$7)</f>
        <v>#DIV/0!</v>
      </c>
      <c r="DJ22" s="154" t="e">
        <f aca="false">(DI22-DC22)*100/DI22</f>
        <v>#DIV/0!</v>
      </c>
      <c r="DK22" s="31"/>
      <c r="DL22" s="85" t="s">
        <v>212</v>
      </c>
      <c r="DM22" s="86" t="s">
        <v>176</v>
      </c>
      <c r="DN22" s="144" t="n">
        <v>0.7</v>
      </c>
      <c r="DO22" s="144" t="n">
        <v>29.2</v>
      </c>
      <c r="DP22" s="121" t="n">
        <f aca="false">($AB17-DN22*$DN$5)/(1-$DN$5)</f>
        <v>32.3666666666667</v>
      </c>
      <c r="DQ22" s="121" t="n">
        <f aca="false">(DO22-DP22)*100/DO22</f>
        <v>-10.8447488584475</v>
      </c>
      <c r="DR22" s="150" t="n">
        <f aca="false">($AB17-DN22)*100/$AB17</f>
        <v>80.2816901408451</v>
      </c>
      <c r="DS22" s="121" t="n">
        <f aca="false">(DN$6*$AB17+DP22*(2*DN$7-DN$6))/(2*DN$7)</f>
        <v>32.0335766793409</v>
      </c>
      <c r="DT22" s="154" t="n">
        <f aca="false">(DS22-DN22)*100/DS22</f>
        <v>97.8147928749666</v>
      </c>
      <c r="DU22" s="31"/>
      <c r="DV22" s="85" t="s">
        <v>212</v>
      </c>
      <c r="DW22" s="86" t="s">
        <v>176</v>
      </c>
      <c r="DX22" s="144" t="s">
        <v>207</v>
      </c>
      <c r="DY22" s="144" t="n">
        <v>8</v>
      </c>
      <c r="DZ22" s="121" t="e">
        <f aca="false">($AB17-DX22*$DX$5)/(1-$DX$5)</f>
        <v>#VALUE!</v>
      </c>
      <c r="EA22" s="177" t="e">
        <f aca="false">(DY22-DZ22)*100/DY22</f>
        <v>#VALUE!</v>
      </c>
      <c r="EB22" s="121" t="e">
        <f aca="false">($AB17-DX22)*100/$AB17</f>
        <v>#VALUE!</v>
      </c>
      <c r="EC22" s="121" t="e">
        <f aca="false">(DX$6*$AB17+DZ22*(2*DX$7-DX$6))/(2*DX$7)</f>
        <v>#VALUE!</v>
      </c>
      <c r="ED22" s="122" t="e">
        <f aca="false">(EC22-DX22)*100/EC22</f>
        <v>#VALUE!</v>
      </c>
      <c r="EE22" s="31"/>
      <c r="EF22" s="85" t="s">
        <v>212</v>
      </c>
      <c r="EG22" s="86" t="s">
        <v>176</v>
      </c>
      <c r="EH22" s="144" t="s">
        <v>207</v>
      </c>
      <c r="EI22" s="144" t="n">
        <v>5.4</v>
      </c>
      <c r="EJ22" s="121" t="e">
        <f aca="false">($AB17-EH22*$EH$5)/(1-$EH$5)</f>
        <v>#VALUE!</v>
      </c>
      <c r="EK22" s="177" t="e">
        <f aca="false">(EI22-EJ22)*100/EI22</f>
        <v>#VALUE!</v>
      </c>
      <c r="EL22" s="121" t="e">
        <f aca="false">($AB17-EH22)*100/$AB17</f>
        <v>#VALUE!</v>
      </c>
      <c r="EM22" s="121" t="e">
        <f aca="false">(EH$6*$AB17+EJ22*(2*EH$7-EH$6))/(2*EH$7)</f>
        <v>#VALUE!</v>
      </c>
      <c r="EN22" s="122" t="e">
        <f aca="false">(EM22-EH22)*100/EM22</f>
        <v>#VALUE!</v>
      </c>
      <c r="EO22" s="31"/>
      <c r="EP22" s="85" t="s">
        <v>243</v>
      </c>
      <c r="EQ22" s="150" t="n">
        <f aca="false">$DC16</f>
        <v>272</v>
      </c>
      <c r="ER22" s="150" t="n">
        <f aca="false">$DN16</f>
        <v>348</v>
      </c>
      <c r="ES22" s="150" t="n">
        <f aca="false">$DX16</f>
        <v>266</v>
      </c>
      <c r="ET22" s="154" t="n">
        <f aca="false">$EH16</f>
        <v>234</v>
      </c>
      <c r="EU22" s="31"/>
      <c r="EV22" s="85" t="s">
        <v>243</v>
      </c>
      <c r="EW22" s="150" t="n">
        <f aca="false">$DC16</f>
        <v>272</v>
      </c>
      <c r="EX22" s="150" t="n">
        <f aca="false">$DN16</f>
        <v>348</v>
      </c>
      <c r="EY22" s="150" t="n">
        <f aca="false">$DX16</f>
        <v>266</v>
      </c>
      <c r="EZ22" s="154" t="n">
        <f aca="false">$EH16</f>
        <v>234</v>
      </c>
      <c r="FA22" s="31"/>
      <c r="FB22" s="194"/>
      <c r="FC22" s="21"/>
    </row>
    <row r="23" customFormat="false" ht="16.5" hidden="false" customHeight="false" outlineLevel="0" collapsed="false">
      <c r="A23" s="73" t="s">
        <v>244</v>
      </c>
      <c r="B23" s="74" t="s">
        <v>245</v>
      </c>
      <c r="C23" s="31"/>
      <c r="D23" s="101" t="s">
        <v>246</v>
      </c>
      <c r="E23" s="195" t="n">
        <v>0.00258333333333333</v>
      </c>
      <c r="F23" s="27"/>
      <c r="G23" s="21"/>
      <c r="H23" s="21"/>
      <c r="I23" s="31"/>
      <c r="J23" s="31"/>
      <c r="K23" s="31"/>
      <c r="L23" s="31"/>
      <c r="M23" s="31"/>
      <c r="N23" s="31"/>
      <c r="O23" s="31"/>
      <c r="P23" s="31"/>
      <c r="Q23" s="81"/>
      <c r="R23" s="82"/>
      <c r="S23" s="31"/>
      <c r="T23" s="24" t="s">
        <v>247</v>
      </c>
      <c r="U23" s="27"/>
      <c r="V23" s="27"/>
      <c r="W23" s="31"/>
      <c r="X23" s="85" t="s">
        <v>248</v>
      </c>
      <c r="Y23" s="86" t="s">
        <v>176</v>
      </c>
      <c r="Z23" s="121" t="n">
        <f aca="false">Z21-Z22</f>
        <v>4.89</v>
      </c>
      <c r="AA23" s="121" t="n">
        <f aca="false">AA21-AA22</f>
        <v>3.56</v>
      </c>
      <c r="AB23" s="121" t="n">
        <f aca="false">AVERAGE(Z23:AA23)</f>
        <v>4.225</v>
      </c>
      <c r="AC23" s="122" t="n">
        <f aca="false">ABS((Z23-AA23)*100/AB23)</f>
        <v>31.4792899408284</v>
      </c>
      <c r="AD23" s="31"/>
      <c r="AE23" s="145"/>
      <c r="AF23" s="146"/>
      <c r="AG23" s="144"/>
      <c r="AH23" s="147"/>
      <c r="AI23" s="147"/>
      <c r="AJ23" s="147"/>
      <c r="AK23" s="148"/>
      <c r="AL23" s="144"/>
      <c r="AM23" s="144"/>
      <c r="AN23" s="121" t="n">
        <f aca="false">AL23+AM23</f>
        <v>0</v>
      </c>
      <c r="AO23" s="149" t="n">
        <f aca="false">(0.0000005885777787*AK23)/($M$6*$E$23)</f>
        <v>0</v>
      </c>
      <c r="AP23" s="121" t="e">
        <f aca="false">AL23/AN23</f>
        <v>#DIV/0!</v>
      </c>
      <c r="AQ23" s="121" t="e">
        <f aca="false">(AK23-AN23)/AN23</f>
        <v>#DIV/0!</v>
      </c>
      <c r="AR23" s="121" t="n">
        <f aca="false">AL23/($M$5*2.628758183)</f>
        <v>0</v>
      </c>
      <c r="AS23" s="121" t="n">
        <f aca="false">AR23*1.03^($M$7-AH23)</f>
        <v>0</v>
      </c>
      <c r="AT23" s="150" t="e">
        <f aca="false">$AP$5*(1+AQ23-AP23+(AP23*$AI$5))/(1+AQ23-AP23-(AQ23*AP23*$AI$5))</f>
        <v>#DIV/0!</v>
      </c>
      <c r="AU23" s="150" t="e">
        <f aca="false">(AN23*$AP$5-AM23*AT23)/AL23</f>
        <v>#DIV/0!</v>
      </c>
      <c r="AV23" s="150" t="e">
        <f aca="false">($AP$5*AN23+AQ23*AN23*AT23)/AK23</f>
        <v>#DIV/0!</v>
      </c>
      <c r="AW23" s="150" t="e">
        <f aca="false">0.01*(((AV23+AT23)/2)-AU23)</f>
        <v>#DIV/0!</v>
      </c>
      <c r="AX23" s="150" t="e">
        <f aca="false">((AI23+AJ23)/2)-AW23</f>
        <v>#DIV/0!</v>
      </c>
      <c r="AY23" s="151" t="e">
        <f aca="false">AS23/AX23</f>
        <v>#DIV/0!</v>
      </c>
      <c r="AZ23" s="31"/>
      <c r="BA23" s="145" t="n">
        <v>36082</v>
      </c>
      <c r="BB23" s="146" t="n">
        <v>0.625</v>
      </c>
      <c r="BC23" s="144" t="n">
        <f aca="false">(BB23-$BB$9)*24+24</f>
        <v>30</v>
      </c>
      <c r="BD23" s="147" t="n">
        <v>24</v>
      </c>
      <c r="BE23" s="147" t="n">
        <v>50</v>
      </c>
      <c r="BF23" s="147" t="n">
        <v>52</v>
      </c>
      <c r="BG23" s="148" t="n">
        <v>263</v>
      </c>
      <c r="BH23" s="144" t="n">
        <v>5.97</v>
      </c>
      <c r="BI23" s="144" t="n">
        <v>2.38</v>
      </c>
      <c r="BJ23" s="152"/>
      <c r="BK23" s="121" t="n">
        <f aca="false">BH23+BI23</f>
        <v>8.35</v>
      </c>
      <c r="BL23" s="149" t="n">
        <f aca="false">(0.0000005885777787*BG23)/($M$6*$E$23)</f>
        <v>0.181578833780762</v>
      </c>
      <c r="BM23" s="121" t="n">
        <f aca="false">BH23/BK23</f>
        <v>0.71497005988024</v>
      </c>
      <c r="BN23" s="121" t="n">
        <f aca="false">(BG23-BK23)/BK23</f>
        <v>30.497005988024</v>
      </c>
      <c r="BO23" s="121" t="n">
        <f aca="false">BH23/($M$5*2.628758183)</f>
        <v>13.626205800003</v>
      </c>
      <c r="BP23" s="121" t="n">
        <f aca="false">BO23*1.03^($M$7-BD23)</f>
        <v>13.8700261135517</v>
      </c>
      <c r="BQ23" s="121" t="n">
        <f aca="false">$AB$12*(1+BN23-BM23+(BM23*$BE$5))/(1+BN23-BM23-(BN23*BM23*$BE$5))</f>
        <v>486.310042637626</v>
      </c>
      <c r="BR23" s="121" t="n">
        <f aca="false">(BK23*$AB$12-BI23*BQ23)/BH23</f>
        <v>155.792646318668</v>
      </c>
      <c r="BS23" s="121" t="n">
        <f aca="false">($AB$12*BK23+BN23*BK23*BQ23)/BG23</f>
        <v>478.8074234132</v>
      </c>
      <c r="BT23" s="150" t="n">
        <f aca="false">0.01*(((BS23+BQ23)/2)-BR23)</f>
        <v>3.26766086706744</v>
      </c>
      <c r="BU23" s="150" t="n">
        <f aca="false">((BE23+BF23)/2)-BT23</f>
        <v>47.7323391329326</v>
      </c>
      <c r="BV23" s="149" t="n">
        <f aca="false">BP23/BU23</f>
        <v>0.290579225018164</v>
      </c>
      <c r="BW23" s="144"/>
      <c r="BX23" s="144"/>
      <c r="BY23" s="144"/>
      <c r="BZ23" s="148" t="n">
        <v>156</v>
      </c>
      <c r="CA23" s="148" t="n">
        <v>249</v>
      </c>
      <c r="CB23" s="148" t="n">
        <v>419</v>
      </c>
      <c r="CC23" s="121" t="n">
        <f aca="false">IF(BZ23=0," ",($AB$12-(BZ23*$BM23))/(1-$BM23))</f>
        <v>485.789915966387</v>
      </c>
      <c r="CD23" s="121" t="n">
        <f aca="false">IF(CB23=0," ",(CB23-CC23)*100/CB23)</f>
        <v>-15.9403140731233</v>
      </c>
      <c r="CE23" s="150" t="n">
        <f aca="false">IF(BZ23=0," ",($AB$12-BZ23)*100/$AB$12)</f>
        <v>37.6</v>
      </c>
      <c r="CF23" s="121" t="n">
        <f aca="false">IF(BZ23=0," ",($AB$12*$BK23+CC23*(2*$BG23-$BK23))/(2*$BG23))</f>
        <v>482.046863117871</v>
      </c>
      <c r="CG23" s="150" t="n">
        <f aca="false">IF(BZ23=0," ",(CF23-BZ23)*100/CF23)</f>
        <v>67.638001211958</v>
      </c>
      <c r="CH23" s="153" t="s">
        <v>207</v>
      </c>
      <c r="CI23" s="153"/>
      <c r="CJ23" s="153" t="n">
        <v>0.448</v>
      </c>
      <c r="CK23" s="149" t="e">
        <f aca="false">IF(CH23=0," ",($AB$18-(CH23*$BM23))/(1-$BM23))</f>
        <v>#VALUE!</v>
      </c>
      <c r="CL23" s="121" t="e">
        <f aca="false">IF(CJ23=0," ",(CJ23-CK23)*100/CJ23)</f>
        <v>#VALUE!</v>
      </c>
      <c r="CM23" s="150" t="e">
        <f aca="false">IF(CH23=0," ",($AB$18-CH23)*100/$AB$18)</f>
        <v>#VALUE!</v>
      </c>
      <c r="CN23" s="149" t="e">
        <f aca="false">IF(CH23=0," ",($AB$18*$BK23+CK23*(2*$BG23-$BK23))/(2*$BG23))</f>
        <v>#VALUE!</v>
      </c>
      <c r="CO23" s="150" t="e">
        <f aca="false">IF(CH23=0," ",(CN23-CH23)*100/CN23)</f>
        <v>#VALUE!</v>
      </c>
      <c r="CP23" s="144"/>
      <c r="CQ23" s="144"/>
      <c r="CR23" s="144"/>
      <c r="CS23" s="121" t="str">
        <f aca="false">IF(CP23=0," ",($AB$17-(CP23*$BM23))/(1-$BM23))</f>
        <v> </v>
      </c>
      <c r="CT23" s="121" t="str">
        <f aca="false">IF(CR23=0," ",(CR23-CS23)*100/CR23)</f>
        <v> </v>
      </c>
      <c r="CU23" s="150" t="str">
        <f aca="false">IF(CP23=0," ",($AB$17-CP23)*100/$AB$17)</f>
        <v> </v>
      </c>
      <c r="CV23" s="121" t="str">
        <f aca="false">IF(CP23=0," ",($AB$17*$BK23+CS23*(2*$BG23-$BK23))/(2*$BG23))</f>
        <v> </v>
      </c>
      <c r="CW23" s="154" t="str">
        <f aca="false">IF(CP23=0," ",(CV23-CP23)*100/CV23)</f>
        <v> </v>
      </c>
      <c r="CX23" s="31"/>
      <c r="CY23" s="85" t="s">
        <v>217</v>
      </c>
      <c r="CZ23" s="86" t="s">
        <v>218</v>
      </c>
      <c r="DA23" s="153" t="s">
        <v>207</v>
      </c>
      <c r="DB23" s="153" t="s">
        <v>207</v>
      </c>
      <c r="DC23" s="149" t="e">
        <f aca="false">AVERAGE(DA23:DB23)</f>
        <v>#DIV/0!</v>
      </c>
      <c r="DD23" s="121" t="e">
        <f aca="false">ABS((DA23-DB23)*100/DC23)</f>
        <v>#VALUE!</v>
      </c>
      <c r="DE23" s="153" t="n">
        <v>0.449</v>
      </c>
      <c r="DF23" s="149" t="e">
        <f aca="false">($AB18-DC23*$DA$5)/(1-$DA$5)</f>
        <v>#DIV/0!</v>
      </c>
      <c r="DG23" s="121" t="e">
        <f aca="false">(DE23-DF23)*100/DE23</f>
        <v>#DIV/0!</v>
      </c>
      <c r="DH23" s="150" t="e">
        <f aca="false">($AB18-DC23)*100/$AB18</f>
        <v>#DIV/0!</v>
      </c>
      <c r="DI23" s="149" t="e">
        <f aca="false">(DA$6*$AB18+DF23*(2*DA$7-DA$6))/(2*DA$7)</f>
        <v>#DIV/0!</v>
      </c>
      <c r="DJ23" s="154" t="e">
        <f aca="false">(DI23-DC23)*100/DI23</f>
        <v>#DIV/0!</v>
      </c>
      <c r="DK23" s="31"/>
      <c r="DL23" s="85" t="s">
        <v>217</v>
      </c>
      <c r="DM23" s="86" t="s">
        <v>218</v>
      </c>
      <c r="DN23" s="153" t="s">
        <v>207</v>
      </c>
      <c r="DO23" s="153" t="n">
        <v>1.048</v>
      </c>
      <c r="DP23" s="149" t="e">
        <f aca="false">($AB18-DN23*$DN$5)/(1-$DN$5)</f>
        <v>#VALUE!</v>
      </c>
      <c r="DQ23" s="121" t="e">
        <f aca="false">(DO23-DP23)*100/DO23</f>
        <v>#VALUE!</v>
      </c>
      <c r="DR23" s="150" t="e">
        <f aca="false">($AB18-DN23)*100/$AB18</f>
        <v>#VALUE!</v>
      </c>
      <c r="DS23" s="149" t="e">
        <f aca="false">(DN$6*$AB18+DP23*(2*DN$7-DN$6))/(2*DN$7)</f>
        <v>#VALUE!</v>
      </c>
      <c r="DT23" s="154" t="e">
        <f aca="false">(DS23-DN23)*100/DS23</f>
        <v>#VALUE!</v>
      </c>
      <c r="DU23" s="31"/>
      <c r="DV23" s="85" t="s">
        <v>217</v>
      </c>
      <c r="DW23" s="86" t="s">
        <v>218</v>
      </c>
      <c r="DX23" s="153" t="s">
        <v>207</v>
      </c>
      <c r="DY23" s="153" t="n">
        <v>0.287</v>
      </c>
      <c r="DZ23" s="149" t="e">
        <f aca="false">($AB18-DX23*$DX$5)/(1-$DX$5)</f>
        <v>#VALUE!</v>
      </c>
      <c r="EA23" s="177" t="e">
        <f aca="false">(DY23-DZ23)*100/DY23</f>
        <v>#VALUE!</v>
      </c>
      <c r="EB23" s="121" t="e">
        <f aca="false">($AB18-DX23)*100/$AB18</f>
        <v>#VALUE!</v>
      </c>
      <c r="EC23" s="149" t="e">
        <f aca="false">(DX$6*$AB18+DZ23*(2*DX$7-DX$6))/(2*DX$7)</f>
        <v>#VALUE!</v>
      </c>
      <c r="ED23" s="122" t="e">
        <f aca="false">(EC23-DX23)*100/EC23</f>
        <v>#VALUE!</v>
      </c>
      <c r="EE23" s="31"/>
      <c r="EF23" s="85" t="s">
        <v>217</v>
      </c>
      <c r="EG23" s="86" t="s">
        <v>218</v>
      </c>
      <c r="EH23" s="153" t="s">
        <v>207</v>
      </c>
      <c r="EI23" s="153" t="n">
        <v>0.204</v>
      </c>
      <c r="EJ23" s="149" t="e">
        <f aca="false">($AB18-EH23*$EH$5)/(1-$EH$5)</f>
        <v>#VALUE!</v>
      </c>
      <c r="EK23" s="177" t="e">
        <f aca="false">(EI23-EJ23)*100/EI23</f>
        <v>#VALUE!</v>
      </c>
      <c r="EL23" s="121" t="e">
        <f aca="false">($AB18-EH23)*100/$AB18</f>
        <v>#VALUE!</v>
      </c>
      <c r="EM23" s="149" t="e">
        <f aca="false">(EH$6*$AB18+EJ23*(2*EH$7-EH$6))/(2*EH$7)</f>
        <v>#VALUE!</v>
      </c>
      <c r="EN23" s="122" t="e">
        <f aca="false">(EM23-EH23)*100/EM23</f>
        <v>#VALUE!</v>
      </c>
      <c r="EO23" s="31"/>
      <c r="EP23" s="85" t="s">
        <v>249</v>
      </c>
      <c r="EQ23" s="150" t="n">
        <f aca="false">$AB13</f>
        <v>228</v>
      </c>
      <c r="ER23" s="150" t="n">
        <f aca="false">$AB13</f>
        <v>228</v>
      </c>
      <c r="ES23" s="150" t="n">
        <f aca="false">$AB13</f>
        <v>228</v>
      </c>
      <c r="ET23" s="154" t="n">
        <f aca="false">$AB13</f>
        <v>228</v>
      </c>
      <c r="EU23" s="31"/>
      <c r="EV23" s="85" t="s">
        <v>249</v>
      </c>
      <c r="EW23" s="150" t="n">
        <f aca="false">$AB13</f>
        <v>228</v>
      </c>
      <c r="EX23" s="150" t="n">
        <f aca="false">$AB13</f>
        <v>228</v>
      </c>
      <c r="EY23" s="150" t="n">
        <f aca="false">$AB13</f>
        <v>228</v>
      </c>
      <c r="EZ23" s="154" t="n">
        <f aca="false">$AB13</f>
        <v>228</v>
      </c>
      <c r="FA23" s="31"/>
      <c r="FB23" s="31"/>
      <c r="FC23" s="31"/>
    </row>
    <row r="24" customFormat="false" ht="15.75" hidden="false" customHeight="false" outlineLevel="0" collapsed="false">
      <c r="A24" s="73" t="s">
        <v>250</v>
      </c>
      <c r="B24" s="74" t="s">
        <v>251</v>
      </c>
      <c r="C24" s="31"/>
      <c r="D24" s="21"/>
      <c r="E24" s="196"/>
      <c r="F24" s="27"/>
      <c r="G24" s="185"/>
      <c r="H24" s="21"/>
      <c r="I24" s="31"/>
      <c r="J24" s="31"/>
      <c r="K24" s="31"/>
      <c r="L24" s="31"/>
      <c r="M24" s="31"/>
      <c r="N24" s="31"/>
      <c r="O24" s="31"/>
      <c r="P24" s="31"/>
      <c r="Q24" s="197"/>
      <c r="R24" s="82"/>
      <c r="S24" s="31"/>
      <c r="T24" s="27" t="s">
        <v>252</v>
      </c>
      <c r="U24" s="27"/>
      <c r="V24" s="27"/>
      <c r="W24" s="31"/>
      <c r="X24" s="85" t="s">
        <v>253</v>
      </c>
      <c r="Y24" s="161" t="s">
        <v>148</v>
      </c>
      <c r="Z24" s="147" t="n">
        <v>26</v>
      </c>
      <c r="AA24" s="147" t="n">
        <v>26</v>
      </c>
      <c r="AB24" s="150" t="n">
        <f aca="false">AVERAGE(Z24:AA24)</f>
        <v>26</v>
      </c>
      <c r="AC24" s="122" t="n">
        <f aca="false">ABS((Z24-AA24)*100/AB24)</f>
        <v>0</v>
      </c>
      <c r="AD24" s="31"/>
      <c r="AE24" s="145"/>
      <c r="AF24" s="146"/>
      <c r="AG24" s="144"/>
      <c r="AH24" s="147"/>
      <c r="AI24" s="147"/>
      <c r="AJ24" s="147"/>
      <c r="AK24" s="148"/>
      <c r="AL24" s="144"/>
      <c r="AM24" s="144"/>
      <c r="AN24" s="121" t="n">
        <f aca="false">AL24+AM24</f>
        <v>0</v>
      </c>
      <c r="AO24" s="149" t="n">
        <f aca="false">(0.0000005885777787*AK24)/($M$6*$E$23)</f>
        <v>0</v>
      </c>
      <c r="AP24" s="121" t="e">
        <f aca="false">AL24/AN24</f>
        <v>#DIV/0!</v>
      </c>
      <c r="AQ24" s="121" t="e">
        <f aca="false">(AK24-AN24)/AN24</f>
        <v>#DIV/0!</v>
      </c>
      <c r="AR24" s="121" t="n">
        <f aca="false">AL24/($M$5*2.628758183)</f>
        <v>0</v>
      </c>
      <c r="AS24" s="121" t="n">
        <f aca="false">AR24*1.03^($M$7-AH24)</f>
        <v>0</v>
      </c>
      <c r="AT24" s="150" t="e">
        <f aca="false">$AP$5*(1+AQ24-AP24+(AP24*$AI$5))/(1+AQ24-AP24-(AQ24*AP24*$AI$5))</f>
        <v>#DIV/0!</v>
      </c>
      <c r="AU24" s="150" t="e">
        <f aca="false">(AN24*$AP$5-AM24*AT24)/AL24</f>
        <v>#DIV/0!</v>
      </c>
      <c r="AV24" s="150" t="e">
        <f aca="false">($AP$5*AN24+AQ24*AN24*AT24)/AK24</f>
        <v>#DIV/0!</v>
      </c>
      <c r="AW24" s="150" t="e">
        <f aca="false">0.01*(((AV24+AT24)/2)-AU24)</f>
        <v>#DIV/0!</v>
      </c>
      <c r="AX24" s="150" t="e">
        <f aca="false">((AI24+AJ24)/2)-AW24</f>
        <v>#DIV/0!</v>
      </c>
      <c r="AY24" s="151" t="e">
        <f aca="false">AS24/AX24</f>
        <v>#DIV/0!</v>
      </c>
      <c r="AZ24" s="31"/>
      <c r="BA24" s="145" t="n">
        <v>36082</v>
      </c>
      <c r="BB24" s="146" t="n">
        <v>0.666666666666667</v>
      </c>
      <c r="BC24" s="144" t="n">
        <f aca="false">(BB24-$BB$9)*24+24</f>
        <v>31</v>
      </c>
      <c r="BD24" s="147" t="n">
        <v>24</v>
      </c>
      <c r="BE24" s="147" t="n">
        <v>50</v>
      </c>
      <c r="BF24" s="147" t="n">
        <v>52</v>
      </c>
      <c r="BG24" s="148" t="n">
        <v>263</v>
      </c>
      <c r="BH24" s="144" t="n">
        <v>5.95</v>
      </c>
      <c r="BI24" s="144" t="n">
        <v>2.38</v>
      </c>
      <c r="BJ24" s="152"/>
      <c r="BK24" s="121" t="n">
        <f aca="false">BH24+BI24</f>
        <v>8.33</v>
      </c>
      <c r="BL24" s="149" t="n">
        <f aca="false">(0.0000005885777787*BG24)/($M$6*$E$23)</f>
        <v>0.181578833780762</v>
      </c>
      <c r="BM24" s="121" t="n">
        <f aca="false">BH24/BK24</f>
        <v>0.714285714285714</v>
      </c>
      <c r="BN24" s="121" t="n">
        <f aca="false">(BG24-BK24)/BK24</f>
        <v>30.5726290516207</v>
      </c>
      <c r="BO24" s="121" t="n">
        <f aca="false">BH24/($M$5*2.628758183)</f>
        <v>13.5805568693497</v>
      </c>
      <c r="BP24" s="121" t="n">
        <f aca="false">BO24*1.03^($M$7-BD24)</f>
        <v>13.8235603644276</v>
      </c>
      <c r="BQ24" s="121" t="n">
        <f aca="false">$AB$12*(1+BN24-BM24+(BM24*$BE$5))/(1+BN24-BM24-(BN24*BM24*$BE$5))</f>
        <v>485.859023644277</v>
      </c>
      <c r="BR24" s="121" t="n">
        <f aca="false">(BK24*$AB$12-BI24*BQ24)/BH24</f>
        <v>155.656390542289</v>
      </c>
      <c r="BS24" s="121" t="n">
        <f aca="false">($AB$12*BK24+BN24*BK24*BQ24)/BG24</f>
        <v>478.38865989159</v>
      </c>
      <c r="BT24" s="150" t="n">
        <f aca="false">0.01*(((BS24+BQ24)/2)-BR24)</f>
        <v>3.26467451225644</v>
      </c>
      <c r="BU24" s="150" t="n">
        <f aca="false">((BE24+BF24)/2)-BT24</f>
        <v>47.7353254877436</v>
      </c>
      <c r="BV24" s="149" t="n">
        <f aca="false">BP24/BU24</f>
        <v>0.289587642342083</v>
      </c>
      <c r="BW24" s="144" t="n">
        <v>7.64</v>
      </c>
      <c r="BX24" s="144" t="n">
        <v>7.46</v>
      </c>
      <c r="BY24" s="144" t="n">
        <v>7.31</v>
      </c>
      <c r="BZ24" s="148" t="n">
        <v>150</v>
      </c>
      <c r="CA24" s="148" t="n">
        <v>248</v>
      </c>
      <c r="CB24" s="148" t="n">
        <v>399</v>
      </c>
      <c r="CC24" s="121" t="n">
        <f aca="false">IF(BZ24=0," ",($AB$12-(BZ24*$BM24))/(1-$BM24))</f>
        <v>500</v>
      </c>
      <c r="CD24" s="121" t="n">
        <f aca="false">IF(CB24=0," ",(CB24-CC24)*100/CB24)</f>
        <v>-25.3132832080201</v>
      </c>
      <c r="CE24" s="150" t="n">
        <f aca="false">IF(BZ24=0," ",($AB$12-BZ24)*100/$AB$12)</f>
        <v>40</v>
      </c>
      <c r="CF24" s="121" t="n">
        <f aca="false">IF(BZ24=0," ",($AB$12*$BK24+CC24*(2*$BG24-$BK24))/(2*$BG24))</f>
        <v>496.040874524715</v>
      </c>
      <c r="CG24" s="150" t="n">
        <f aca="false">IF(BZ24=0," ",(CF24-BZ24)*100/CF24)</f>
        <v>69.7605564977435</v>
      </c>
      <c r="CH24" s="153" t="s">
        <v>207</v>
      </c>
      <c r="CI24" s="153" t="n">
        <v>0.148</v>
      </c>
      <c r="CJ24" s="153" t="n">
        <v>0.452</v>
      </c>
      <c r="CK24" s="149" t="e">
        <f aca="false">IF(CH24=0," ",($AB$18-(CH24*$BM24))/(1-$BM24))</f>
        <v>#VALUE!</v>
      </c>
      <c r="CL24" s="121" t="e">
        <f aca="false">IF(CJ24=0," ",(CJ24-CK24)*100/CJ24)</f>
        <v>#VALUE!</v>
      </c>
      <c r="CM24" s="150" t="e">
        <f aca="false">IF(CH24=0," ",($AB$18-CH24)*100/$AB$18)</f>
        <v>#VALUE!</v>
      </c>
      <c r="CN24" s="149" t="e">
        <f aca="false">IF(CH24=0," ",($AB$18*$BK24+CK24*(2*$BG24-$BK24))/(2*$BG24))</f>
        <v>#VALUE!</v>
      </c>
      <c r="CO24" s="150" t="e">
        <f aca="false">IF(CH24=0," ",(CN24-CH24)*100/CN24)</f>
        <v>#VALUE!</v>
      </c>
      <c r="CP24" s="144"/>
      <c r="CQ24" s="144"/>
      <c r="CR24" s="144"/>
      <c r="CS24" s="121" t="str">
        <f aca="false">IF(CP24=0," ",($AB$17-(CP24*$BM24))/(1-$BM24))</f>
        <v> </v>
      </c>
      <c r="CT24" s="121" t="str">
        <f aca="false">IF(CR24=0," ",(CR24-CS24)*100/CR24)</f>
        <v> </v>
      </c>
      <c r="CU24" s="150" t="str">
        <f aca="false">IF(CP24=0," ",($AB$17-CP24)*100/$AB$17)</f>
        <v> </v>
      </c>
      <c r="CV24" s="121" t="str">
        <f aca="false">IF(CP24=0," ",($AB$17*$BK24+CS24*(2*$BG24-$BK24))/(2*$BG24))</f>
        <v> </v>
      </c>
      <c r="CW24" s="154" t="str">
        <f aca="false">IF(CP24=0," ",(CV24-CP24)*100/CV24)</f>
        <v> </v>
      </c>
      <c r="CX24" s="31"/>
      <c r="CY24" s="85" t="s">
        <v>224</v>
      </c>
      <c r="CZ24" s="86" t="s">
        <v>225</v>
      </c>
      <c r="DA24" s="121" t="s">
        <v>314</v>
      </c>
      <c r="DB24" s="121" t="s">
        <v>314</v>
      </c>
      <c r="DC24" s="121" t="e">
        <f aca="false">AVERAGE(DA24:DB24)</f>
        <v>#DIV/0!</v>
      </c>
      <c r="DD24" s="121" t="e">
        <f aca="false">ABS((DA24-DB24)*100/DC24)</f>
        <v>#VALUE!</v>
      </c>
      <c r="DE24" s="121" t="n">
        <f aca="false">DE23*100/DE22</f>
        <v>3.87068965517241</v>
      </c>
      <c r="DF24" s="88" t="s">
        <v>56</v>
      </c>
      <c r="DG24" s="164" t="s">
        <v>56</v>
      </c>
      <c r="DH24" s="165" t="s">
        <v>56</v>
      </c>
      <c r="DI24" s="88" t="s">
        <v>56</v>
      </c>
      <c r="DJ24" s="166" t="s">
        <v>56</v>
      </c>
      <c r="DK24" s="31"/>
      <c r="DL24" s="85" t="s">
        <v>224</v>
      </c>
      <c r="DM24" s="86" t="s">
        <v>225</v>
      </c>
      <c r="DN24" s="121" t="s">
        <v>314</v>
      </c>
      <c r="DO24" s="121" t="n">
        <f aca="false">DO23*100/DO22</f>
        <v>3.58904109589041</v>
      </c>
      <c r="DP24" s="88" t="s">
        <v>56</v>
      </c>
      <c r="DQ24" s="164" t="s">
        <v>56</v>
      </c>
      <c r="DR24" s="165" t="s">
        <v>56</v>
      </c>
      <c r="DS24" s="88" t="s">
        <v>56</v>
      </c>
      <c r="DT24" s="166" t="s">
        <v>56</v>
      </c>
      <c r="DU24" s="31"/>
      <c r="DV24" s="85" t="s">
        <v>224</v>
      </c>
      <c r="DW24" s="86" t="s">
        <v>225</v>
      </c>
      <c r="DX24" s="121" t="s">
        <v>314</v>
      </c>
      <c r="DY24" s="121" t="n">
        <f aca="false">DY23*100/DY22</f>
        <v>3.5875</v>
      </c>
      <c r="DZ24" s="88" t="s">
        <v>56</v>
      </c>
      <c r="EA24" s="164" t="s">
        <v>56</v>
      </c>
      <c r="EB24" s="165" t="s">
        <v>56</v>
      </c>
      <c r="EC24" s="88" t="s">
        <v>56</v>
      </c>
      <c r="ED24" s="166" t="s">
        <v>56</v>
      </c>
      <c r="EE24" s="31"/>
      <c r="EF24" s="85" t="s">
        <v>224</v>
      </c>
      <c r="EG24" s="86" t="s">
        <v>225</v>
      </c>
      <c r="EH24" s="121" t="s">
        <v>314</v>
      </c>
      <c r="EI24" s="121" t="n">
        <f aca="false">EI23*100/EI22</f>
        <v>3.77777777777778</v>
      </c>
      <c r="EJ24" s="88" t="s">
        <v>56</v>
      </c>
      <c r="EK24" s="164" t="s">
        <v>56</v>
      </c>
      <c r="EL24" s="165" t="s">
        <v>56</v>
      </c>
      <c r="EM24" s="88" t="s">
        <v>56</v>
      </c>
      <c r="EN24" s="166" t="s">
        <v>56</v>
      </c>
      <c r="EO24" s="31"/>
      <c r="EP24" s="85" t="s">
        <v>254</v>
      </c>
      <c r="EQ24" s="150" t="n">
        <f aca="false">$DC18</f>
        <v>136</v>
      </c>
      <c r="ER24" s="150" t="n">
        <f aca="false">$DN18</f>
        <v>182</v>
      </c>
      <c r="ES24" s="150" t="n">
        <f aca="false">$DX18</f>
        <v>122</v>
      </c>
      <c r="ET24" s="154" t="n">
        <f aca="false">$EH18</f>
        <v>108</v>
      </c>
      <c r="EU24" s="31"/>
      <c r="EV24" s="85" t="s">
        <v>254</v>
      </c>
      <c r="EW24" s="150" t="n">
        <f aca="false">$DC18</f>
        <v>136</v>
      </c>
      <c r="EX24" s="150" t="n">
        <f aca="false">$DN18</f>
        <v>182</v>
      </c>
      <c r="EY24" s="150" t="n">
        <f aca="false">$DX18</f>
        <v>122</v>
      </c>
      <c r="EZ24" s="154" t="n">
        <f aca="false">$EH18</f>
        <v>108</v>
      </c>
      <c r="FA24" s="31"/>
      <c r="FB24" s="31"/>
      <c r="FC24" s="31"/>
    </row>
    <row r="25" customFormat="false" ht="16.5" hidden="false" customHeight="false" outlineLevel="0" collapsed="false">
      <c r="A25" s="73" t="s">
        <v>255</v>
      </c>
      <c r="B25" s="74" t="s">
        <v>256</v>
      </c>
      <c r="C25" s="31"/>
      <c r="D25" s="25" t="s">
        <v>257</v>
      </c>
      <c r="E25" s="196"/>
      <c r="F25" s="27"/>
      <c r="G25" s="21"/>
      <c r="H25" s="27"/>
      <c r="I25" s="31"/>
      <c r="J25" s="31"/>
      <c r="K25" s="31"/>
      <c r="L25" s="31"/>
      <c r="M25" s="31"/>
      <c r="N25" s="31"/>
      <c r="O25" s="31"/>
      <c r="P25" s="31"/>
      <c r="Q25" s="197"/>
      <c r="R25" s="82"/>
      <c r="S25" s="31"/>
      <c r="T25" s="27"/>
      <c r="U25" s="21"/>
      <c r="V25" s="21"/>
      <c r="W25" s="31"/>
      <c r="X25" s="85" t="s">
        <v>258</v>
      </c>
      <c r="Y25" s="86" t="s">
        <v>56</v>
      </c>
      <c r="Z25" s="144" t="n">
        <v>7.82</v>
      </c>
      <c r="AA25" s="144" t="n">
        <v>7.94</v>
      </c>
      <c r="AB25" s="121" t="n">
        <f aca="false">AVERAGE(Z25:AA25)</f>
        <v>7.88</v>
      </c>
      <c r="AC25" s="122" t="n">
        <f aca="false">ABS((Z25-AA25)*100/AB25)</f>
        <v>1.52284263959391</v>
      </c>
      <c r="AD25" s="31"/>
      <c r="AE25" s="83"/>
      <c r="AF25" s="212"/>
      <c r="AG25" s="144"/>
      <c r="AH25" s="147"/>
      <c r="AI25" s="147"/>
      <c r="AJ25" s="147"/>
      <c r="AK25" s="148"/>
      <c r="AL25" s="144"/>
      <c r="AM25" s="144"/>
      <c r="AN25" s="121" t="n">
        <f aca="false">AL25+AM25</f>
        <v>0</v>
      </c>
      <c r="AO25" s="149" t="n">
        <f aca="false">(0.0000005885777787*AK25)/($M$6*$E$23)</f>
        <v>0</v>
      </c>
      <c r="AP25" s="121" t="e">
        <f aca="false">AL25/AN25</f>
        <v>#DIV/0!</v>
      </c>
      <c r="AQ25" s="121" t="e">
        <f aca="false">(AK25-AN25)/AN25</f>
        <v>#DIV/0!</v>
      </c>
      <c r="AR25" s="121" t="n">
        <f aca="false">AL25/($M$5*2.628758183)</f>
        <v>0</v>
      </c>
      <c r="AS25" s="121" t="n">
        <f aca="false">AR25*1.03^($M$7-AH25)</f>
        <v>0</v>
      </c>
      <c r="AT25" s="150" t="e">
        <f aca="false">$AP$5*(1+AQ25-AP25+(AP25*$AI$5))/(1+AQ25-AP25-(AQ25*AP25*$AI$5))</f>
        <v>#DIV/0!</v>
      </c>
      <c r="AU25" s="150" t="e">
        <f aca="false">(AN25*$AP$5-AM25*AT25)/AL25</f>
        <v>#DIV/0!</v>
      </c>
      <c r="AV25" s="150" t="e">
        <f aca="false">($AP$5*AN25+AQ25*AN25*AT25)/AK25</f>
        <v>#DIV/0!</v>
      </c>
      <c r="AW25" s="150" t="e">
        <f aca="false">0.01*(((AV25+AT25)/2)-AU25)</f>
        <v>#DIV/0!</v>
      </c>
      <c r="AX25" s="150" t="e">
        <f aca="false">((AI25+AJ25)/2)-AW25</f>
        <v>#DIV/0!</v>
      </c>
      <c r="AY25" s="151" t="e">
        <f aca="false">AS25/AX25</f>
        <v>#DIV/0!</v>
      </c>
      <c r="AZ25" s="31"/>
      <c r="BA25" s="145" t="n">
        <v>36082</v>
      </c>
      <c r="BB25" s="146" t="n">
        <v>0.708333333333333</v>
      </c>
      <c r="BC25" s="144" t="n">
        <f aca="false">(BB25-$BB$9)*24+24</f>
        <v>32</v>
      </c>
      <c r="BD25" s="147" t="n">
        <v>24</v>
      </c>
      <c r="BE25" s="147" t="n">
        <v>50</v>
      </c>
      <c r="BF25" s="147" t="n">
        <v>52</v>
      </c>
      <c r="BG25" s="148" t="n">
        <v>263</v>
      </c>
      <c r="BH25" s="144" t="n">
        <v>5.94</v>
      </c>
      <c r="BI25" s="144" t="n">
        <v>2.36</v>
      </c>
      <c r="BJ25" s="152"/>
      <c r="BK25" s="121" t="n">
        <f aca="false">BH25+BI25</f>
        <v>8.3</v>
      </c>
      <c r="BL25" s="149" t="n">
        <f aca="false">(0.0000005885777787*BG25)/($M$6*$E$23)</f>
        <v>0.181578833780762</v>
      </c>
      <c r="BM25" s="121" t="n">
        <f aca="false">BH25/BK25</f>
        <v>0.71566265060241</v>
      </c>
      <c r="BN25" s="121" t="n">
        <f aca="false">(BG25-BK25)/BK25</f>
        <v>30.6867469879518</v>
      </c>
      <c r="BO25" s="121" t="n">
        <f aca="false">BH25/($M$5*2.628758183)</f>
        <v>13.5577324040231</v>
      </c>
      <c r="BP25" s="121" t="n">
        <f aca="false">BO25*1.03^($M$7-BD25)</f>
        <v>13.8003274898655</v>
      </c>
      <c r="BQ25" s="121" t="n">
        <f aca="false">$AB$12*(1+BN25-BM25+(BM25*$BE$5))/(1+BN25-BM25-(BN25*BM25*$BE$5))</f>
        <v>486.738507061916</v>
      </c>
      <c r="BR25" s="121" t="n">
        <f aca="false">(BK25*$AB$12-BI25*BQ25)/BH25</f>
        <v>155.942276655535</v>
      </c>
      <c r="BS25" s="121" t="n">
        <f aca="false">($AB$12*BK25+BN25*BK25*BQ25)/BG25</f>
        <v>479.267291820038</v>
      </c>
      <c r="BT25" s="150" t="n">
        <f aca="false">0.01*(((BS25+BQ25)/2)-BR25)</f>
        <v>3.27060622785441</v>
      </c>
      <c r="BU25" s="150" t="n">
        <f aca="false">((BE25+BF25)/2)-BT25</f>
        <v>47.7293937721456</v>
      </c>
      <c r="BV25" s="149" t="n">
        <f aca="false">BP25/BU25</f>
        <v>0.28913686932096</v>
      </c>
      <c r="BW25" s="144"/>
      <c r="BX25" s="144"/>
      <c r="BY25" s="144"/>
      <c r="BZ25" s="148" t="n">
        <v>149</v>
      </c>
      <c r="CA25" s="148" t="n">
        <v>246</v>
      </c>
      <c r="CB25" s="148" t="n">
        <v>414</v>
      </c>
      <c r="CC25" s="121" t="n">
        <f aca="false">IF(BZ25=0," ",($AB$12-(BZ25*$BM25))/(1-$BM25))</f>
        <v>504.21186440678</v>
      </c>
      <c r="CD25" s="121" t="n">
        <f aca="false">IF(CB25=0," ",(CB25-CC25)*100/CB25)</f>
        <v>-21.7903054122656</v>
      </c>
      <c r="CE25" s="150" t="n">
        <f aca="false">IF(BZ25=0," ",($AB$12-BZ25)*100/$AB$12)</f>
        <v>40.4</v>
      </c>
      <c r="CF25" s="121" t="n">
        <f aca="false">IF(BZ25=0," ",($AB$12*$BK25+CC25*(2*$BG25-$BK25))/(2*$BG25))</f>
        <v>500.200536508346</v>
      </c>
      <c r="CG25" s="150" t="n">
        <f aca="false">IF(BZ25=0," ",(CF25-BZ25)*100/CF25)</f>
        <v>70.2119471842042</v>
      </c>
      <c r="CH25" s="153" t="s">
        <v>207</v>
      </c>
      <c r="CI25" s="153"/>
      <c r="CJ25" s="153" t="n">
        <v>0.45</v>
      </c>
      <c r="CK25" s="149" t="e">
        <f aca="false">IF(CH25=0," ",($AB$18-(CH25*$BM25))/(1-$BM25))</f>
        <v>#VALUE!</v>
      </c>
      <c r="CL25" s="121" t="e">
        <f aca="false">IF(CJ25=0," ",(CJ25-CK25)*100/CJ25)</f>
        <v>#VALUE!</v>
      </c>
      <c r="CM25" s="150" t="e">
        <f aca="false">IF(CH25=0," ",($AB$18-CH25)*100/$AB$18)</f>
        <v>#VALUE!</v>
      </c>
      <c r="CN25" s="149" t="e">
        <f aca="false">IF(CH25=0," ",($AB$18*$BK25+CK25*(2*$BG25-$BK25))/(2*$BG25))</f>
        <v>#VALUE!</v>
      </c>
      <c r="CO25" s="150" t="e">
        <f aca="false">IF(CH25=0," ",(CN25-CH25)*100/CN25)</f>
        <v>#VALUE!</v>
      </c>
      <c r="CP25" s="144"/>
      <c r="CQ25" s="144"/>
      <c r="CR25" s="144"/>
      <c r="CS25" s="121" t="str">
        <f aca="false">IF(CP25=0," ",($AB$17-(CP25*$BM25))/(1-$BM25))</f>
        <v> </v>
      </c>
      <c r="CT25" s="121" t="str">
        <f aca="false">IF(CR25=0," ",(CR25-CS25)*100/CR25)</f>
        <v> </v>
      </c>
      <c r="CU25" s="150" t="str">
        <f aca="false">IF(CP25=0," ",($AB$17-CP25)*100/$AB$17)</f>
        <v> </v>
      </c>
      <c r="CV25" s="121" t="str">
        <f aca="false">IF(CP25=0," ",($AB$17*$BK25+CS25*(2*$BG25-$BK25))/(2*$BG25))</f>
        <v> </v>
      </c>
      <c r="CW25" s="154" t="str">
        <f aca="false">IF(CP25=0," ",(CV25-CP25)*100/CV25)</f>
        <v> </v>
      </c>
      <c r="CX25" s="31"/>
      <c r="CY25" s="85" t="s">
        <v>231</v>
      </c>
      <c r="CZ25" s="186" t="s">
        <v>232</v>
      </c>
      <c r="DA25" s="148" t="n">
        <v>52</v>
      </c>
      <c r="DB25" s="148" t="n">
        <v>56</v>
      </c>
      <c r="DC25" s="150" t="n">
        <f aca="false">AVERAGE(DA25:DB25)</f>
        <v>54</v>
      </c>
      <c r="DD25" s="121" t="n">
        <f aca="false">ABS((DA25-DB25)*100/DC25)</f>
        <v>7.40740740740741</v>
      </c>
      <c r="DE25" s="88" t="s">
        <v>56</v>
      </c>
      <c r="DF25" s="150" t="n">
        <f aca="false">($AB20-DC25*$DA$5)/(1-$DA$5)</f>
        <v>107.448275862069</v>
      </c>
      <c r="DG25" s="164" t="s">
        <v>56</v>
      </c>
      <c r="DH25" s="150" t="n">
        <f aca="false">($AB20-DC25)*100/$AB20</f>
        <v>22.3021582733813</v>
      </c>
      <c r="DI25" s="150" t="n">
        <f aca="false">(DA$6*$AB20+DF25*(2*DA$7-DA$6))/(2*DA$7)</f>
        <v>106.846586469123</v>
      </c>
      <c r="DJ25" s="154" t="n">
        <f aca="false">(DI25-DC25)*100/DI25</f>
        <v>49.4602478333688</v>
      </c>
      <c r="DK25" s="31"/>
      <c r="DL25" s="85" t="s">
        <v>231</v>
      </c>
      <c r="DM25" s="186" t="s">
        <v>232</v>
      </c>
      <c r="DN25" s="148" t="n">
        <v>65</v>
      </c>
      <c r="DO25" s="165" t="s">
        <v>56</v>
      </c>
      <c r="DP25" s="150" t="n">
        <f aca="false">($AB20-DN25*$DN$5)/(1-$DN$5)</f>
        <v>115</v>
      </c>
      <c r="DQ25" s="164" t="s">
        <v>56</v>
      </c>
      <c r="DR25" s="150" t="n">
        <f aca="false">($AB20-DN25)*100/$AB20</f>
        <v>6.47482014388489</v>
      </c>
      <c r="DS25" s="150" t="n">
        <f aca="false">(DN$6*$AB20+DP25*(2*DN$7-DN$6))/(2*DN$7)</f>
        <v>114.474068441065</v>
      </c>
      <c r="DT25" s="154" t="n">
        <f aca="false">(DS25-DN25)*100/DS25</f>
        <v>43.2185813912395</v>
      </c>
      <c r="DU25" s="31"/>
      <c r="DV25" s="85" t="s">
        <v>231</v>
      </c>
      <c r="DW25" s="186" t="s">
        <v>232</v>
      </c>
      <c r="DX25" s="148" t="n">
        <v>51</v>
      </c>
      <c r="DY25" s="165" t="s">
        <v>56</v>
      </c>
      <c r="DZ25" s="150" t="n">
        <f aca="false">($AB20-DX25*$DX$5)/(1-$DX$5)</f>
        <v>90.3617021276596</v>
      </c>
      <c r="EA25" s="167" t="s">
        <v>56</v>
      </c>
      <c r="EB25" s="121" t="n">
        <f aca="false">($AB20-DX25)*100/$AB20</f>
        <v>26.6187050359712</v>
      </c>
      <c r="EC25" s="150" t="n">
        <f aca="false">(DX$6*$AB20+DZ25*(2*DX$7-DX$6))/(2*DX$7)</f>
        <v>89.9083765472049</v>
      </c>
      <c r="ED25" s="122" t="n">
        <f aca="false">(EC25-DX25)*100/EC25</f>
        <v>43.2755857033819</v>
      </c>
      <c r="EE25" s="31"/>
      <c r="EF25" s="85" t="s">
        <v>231</v>
      </c>
      <c r="EG25" s="186" t="s">
        <v>232</v>
      </c>
      <c r="EH25" s="148" t="n">
        <v>49</v>
      </c>
      <c r="EI25" s="165" t="s">
        <v>56</v>
      </c>
      <c r="EJ25" s="150" t="n">
        <f aca="false">($AB20-EH25*$EH$5)/(1-$EH$5)</f>
        <v>78.2857142857143</v>
      </c>
      <c r="EK25" s="167" t="s">
        <v>56</v>
      </c>
      <c r="EL25" s="121" t="n">
        <f aca="false">($AB20-EH25)*100/$AB20</f>
        <v>29.4964028776978</v>
      </c>
      <c r="EM25" s="150" t="n">
        <f aca="false">(EH$6*$AB20+EJ25*(2*EH$7-EH$6))/(2*EH$7)</f>
        <v>77.9449755567626</v>
      </c>
      <c r="EN25" s="122" t="n">
        <f aca="false">(EM25-EH25)*100/EM25</f>
        <v>37.1351396931079</v>
      </c>
      <c r="EO25" s="31"/>
      <c r="EP25" s="85" t="s">
        <v>259</v>
      </c>
      <c r="EQ25" s="150" t="n">
        <f aca="false">$AB14</f>
        <v>224</v>
      </c>
      <c r="ER25" s="150" t="n">
        <f aca="false">$AB14</f>
        <v>224</v>
      </c>
      <c r="ES25" s="150" t="n">
        <f aca="false">$AB14</f>
        <v>224</v>
      </c>
      <c r="ET25" s="154" t="n">
        <f aca="false">$AB14</f>
        <v>224</v>
      </c>
      <c r="EU25" s="31"/>
      <c r="EV25" s="85" t="s">
        <v>259</v>
      </c>
      <c r="EW25" s="150" t="n">
        <f aca="false">$AB14</f>
        <v>224</v>
      </c>
      <c r="EX25" s="150" t="n">
        <f aca="false">$AB14</f>
        <v>224</v>
      </c>
      <c r="EY25" s="150" t="n">
        <f aca="false">$AB14</f>
        <v>224</v>
      </c>
      <c r="EZ25" s="154" t="n">
        <f aca="false">$AB14</f>
        <v>224</v>
      </c>
      <c r="FA25" s="31"/>
      <c r="FB25" s="31"/>
      <c r="FC25" s="31"/>
    </row>
    <row r="26" customFormat="false" ht="17.25" hidden="false" customHeight="false" outlineLevel="0" collapsed="false">
      <c r="A26" s="73" t="s">
        <v>260</v>
      </c>
      <c r="B26" s="74" t="n">
        <v>298</v>
      </c>
      <c r="C26" s="31"/>
      <c r="D26" s="37" t="s">
        <v>261</v>
      </c>
      <c r="E26" s="43" t="n">
        <v>1</v>
      </c>
      <c r="F26" s="27"/>
      <c r="G26" s="27"/>
      <c r="H26" s="31"/>
      <c r="I26" s="31"/>
      <c r="J26" s="31"/>
      <c r="K26" s="31"/>
      <c r="L26" s="31"/>
      <c r="M26" s="31"/>
      <c r="N26" s="31"/>
      <c r="O26" s="31"/>
      <c r="P26" s="31"/>
      <c r="Q26" s="197"/>
      <c r="R26" s="82"/>
      <c r="S26" s="31"/>
      <c r="T26" s="194"/>
      <c r="U26" s="21"/>
      <c r="V26" s="21"/>
      <c r="W26" s="31"/>
      <c r="X26" s="85" t="s">
        <v>262</v>
      </c>
      <c r="Y26" s="86" t="s">
        <v>263</v>
      </c>
      <c r="Z26" s="147" t="n">
        <v>24</v>
      </c>
      <c r="AA26" s="147" t="n">
        <v>24</v>
      </c>
      <c r="AB26" s="150" t="n">
        <f aca="false">AVERAGE(Z26:AA26)</f>
        <v>24</v>
      </c>
      <c r="AC26" s="122" t="n">
        <f aca="false">ABS((Z26-AA26)*100/AB26)</f>
        <v>0</v>
      </c>
      <c r="AD26" s="31"/>
      <c r="AE26" s="83"/>
      <c r="AF26" s="212"/>
      <c r="AG26" s="144"/>
      <c r="AH26" s="147"/>
      <c r="AI26" s="147"/>
      <c r="AJ26" s="147"/>
      <c r="AK26" s="148"/>
      <c r="AL26" s="144"/>
      <c r="AM26" s="144"/>
      <c r="AN26" s="121" t="n">
        <f aca="false">AL26+AM26</f>
        <v>0</v>
      </c>
      <c r="AO26" s="149" t="n">
        <f aca="false">(0.0000005885777787*AK26)/($M$6*$E$23)</f>
        <v>0</v>
      </c>
      <c r="AP26" s="121" t="e">
        <f aca="false">AL26/AN26</f>
        <v>#DIV/0!</v>
      </c>
      <c r="AQ26" s="121" t="e">
        <f aca="false">(AK26-AN26)/AN26</f>
        <v>#DIV/0!</v>
      </c>
      <c r="AR26" s="121" t="n">
        <f aca="false">AL26/($M$5*2.628758183)</f>
        <v>0</v>
      </c>
      <c r="AS26" s="121" t="n">
        <f aca="false">AR26*1.03^($M$7-AH26)</f>
        <v>0</v>
      </c>
      <c r="AT26" s="150" t="e">
        <f aca="false">$AP$5*(1+AQ26-AP26+(AP26*$AI$5))/(1+AQ26-AP26-(AQ26*AP26*$AI$5))</f>
        <v>#DIV/0!</v>
      </c>
      <c r="AU26" s="150" t="e">
        <f aca="false">(AN26*$AP$5-AM26*AT26)/AL26</f>
        <v>#DIV/0!</v>
      </c>
      <c r="AV26" s="150" t="e">
        <f aca="false">($AP$5*AN26+AQ26*AN26*AT26)/AK26</f>
        <v>#DIV/0!</v>
      </c>
      <c r="AW26" s="150" t="e">
        <f aca="false">0.01*(((AV26+AT26)/2)-AU26)</f>
        <v>#DIV/0!</v>
      </c>
      <c r="AX26" s="150" t="e">
        <f aca="false">((AI26+AJ26)/2)-AW26</f>
        <v>#DIV/0!</v>
      </c>
      <c r="AY26" s="151" t="e">
        <f aca="false">AS26/AX26</f>
        <v>#DIV/0!</v>
      </c>
      <c r="AZ26" s="31"/>
      <c r="BA26" s="145" t="n">
        <v>36083</v>
      </c>
      <c r="BB26" s="146" t="n">
        <v>0.354166666666667</v>
      </c>
      <c r="BC26" s="144" t="n">
        <f aca="false">(BB26-$BB$9)*24+24+24</f>
        <v>47.5</v>
      </c>
      <c r="BD26" s="147" t="n">
        <v>24</v>
      </c>
      <c r="BE26" s="147" t="n">
        <v>50</v>
      </c>
      <c r="BF26" s="147" t="n">
        <v>52</v>
      </c>
      <c r="BG26" s="148" t="n">
        <v>263</v>
      </c>
      <c r="BH26" s="144" t="n">
        <v>5.83</v>
      </c>
      <c r="BI26" s="144" t="n">
        <v>2.08</v>
      </c>
      <c r="BJ26" s="152"/>
      <c r="BK26" s="121" t="n">
        <f aca="false">BH26+BI26</f>
        <v>7.91</v>
      </c>
      <c r="BL26" s="149" t="n">
        <f aca="false">(0.0000005885777787*BG26)/($M$6*$E$23)</f>
        <v>0.181578833780762</v>
      </c>
      <c r="BM26" s="121" t="n">
        <f aca="false">BH26/BK26</f>
        <v>0.737041719342604</v>
      </c>
      <c r="BN26" s="121" t="n">
        <f aca="false">(BG26-BK26)/BK26</f>
        <v>32.2490518331226</v>
      </c>
      <c r="BO26" s="121" t="n">
        <f aca="false">BH26/($M$5*2.628758183)</f>
        <v>13.3066632854301</v>
      </c>
      <c r="BP26" s="121" t="n">
        <f aca="false">BO26*1.03^($M$7-BD26)</f>
        <v>13.5447658696828</v>
      </c>
      <c r="BQ26" s="121" t="n">
        <f aca="false">$AB$12*(1+BN26-BM26+(BM26*$BE$5))/(1+BN26-BM26-(BN26*BM26*$BE$5))</f>
        <v>500.839532614555</v>
      </c>
      <c r="BR26" s="121" t="n">
        <f aca="false">(BK26*$AB$12-BI26*BQ26)/BH26</f>
        <v>160.506650456557</v>
      </c>
      <c r="BS26" s="121" t="n">
        <f aca="false">($AB$12*BK26+BN26*BK26*BQ26)/BG26</f>
        <v>493.29527138649</v>
      </c>
      <c r="BT26" s="150" t="n">
        <f aca="false">0.01*(((BS26+BQ26)/2)-BR26)</f>
        <v>3.36560751543966</v>
      </c>
      <c r="BU26" s="150" t="n">
        <f aca="false">((BE26+BF26)/2)-BT26</f>
        <v>47.6343924845603</v>
      </c>
      <c r="BV26" s="149" t="n">
        <f aca="false">BP26/BU26</f>
        <v>0.284348454198782</v>
      </c>
      <c r="BW26" s="144" t="n">
        <v>6.48</v>
      </c>
      <c r="BX26" s="144" t="n">
        <v>6.37</v>
      </c>
      <c r="BY26" s="144" t="n">
        <v>6.28</v>
      </c>
      <c r="BZ26" s="148" t="n">
        <v>160</v>
      </c>
      <c r="CA26" s="148" t="n">
        <v>248</v>
      </c>
      <c r="CB26" s="148" t="n">
        <v>419</v>
      </c>
      <c r="CC26" s="121" t="n">
        <f aca="false">IF(BZ26=0," ",($AB$12-(BZ26*$BM26))/(1-$BM26))</f>
        <v>502.259615384615</v>
      </c>
      <c r="CD26" s="121" t="n">
        <f aca="false">IF(CB26=0," ",(CB26-CC26)*100/CB26)</f>
        <v>-19.8710299247292</v>
      </c>
      <c r="CE26" s="150" t="n">
        <f aca="false">IF(BZ26=0," ",($AB$12-BZ26)*100/$AB$12)</f>
        <v>36</v>
      </c>
      <c r="CF26" s="121" t="n">
        <f aca="false">IF(BZ26=0," ",($AB$12*$BK26+CC26*(2*$BG26-$BK26))/(2*$BG26))</f>
        <v>498.466129533489</v>
      </c>
      <c r="CG26" s="150" t="n">
        <f aca="false">IF(BZ26=0," ",(CF26-BZ26)*100/CF26)</f>
        <v>67.9015302103389</v>
      </c>
      <c r="CH26" s="153" t="s">
        <v>207</v>
      </c>
      <c r="CI26" s="153" t="n">
        <v>0.148</v>
      </c>
      <c r="CJ26" s="153" t="n">
        <v>0.482</v>
      </c>
      <c r="CK26" s="149" t="e">
        <f aca="false">IF(CH26=0," ",($AB$18-(CH26*$BM26))/(1-$BM26))</f>
        <v>#VALUE!</v>
      </c>
      <c r="CL26" s="121" t="e">
        <f aca="false">IF(CJ26=0," ",(CJ26-CK26)*100/CJ26)</f>
        <v>#VALUE!</v>
      </c>
      <c r="CM26" s="150" t="e">
        <f aca="false">IF(CH26=0," ",($AB$18-CH26)*100/$AB$18)</f>
        <v>#VALUE!</v>
      </c>
      <c r="CN26" s="149" t="e">
        <f aca="false">IF(CH26=0," ",($AB$18*$BK26+CK26*(2*$BG26-$BK26))/(2*$BG26))</f>
        <v>#VALUE!</v>
      </c>
      <c r="CO26" s="150" t="e">
        <f aca="false">IF(CH26=0," ",(CN26-CH26)*100/CN26)</f>
        <v>#VALUE!</v>
      </c>
      <c r="CP26" s="144"/>
      <c r="CQ26" s="144"/>
      <c r="CR26" s="144"/>
      <c r="CS26" s="121" t="str">
        <f aca="false">IF(CP26=0," ",($AB$17-(CP26*$BM26))/(1-$BM26))</f>
        <v> </v>
      </c>
      <c r="CT26" s="121" t="str">
        <f aca="false">IF(CR26=0," ",(CR26-CS26)*100/CR26)</f>
        <v> </v>
      </c>
      <c r="CU26" s="150" t="str">
        <f aca="false">IF(CP26=0," ",($AB$17-CP26)*100/$AB$17)</f>
        <v> </v>
      </c>
      <c r="CV26" s="121" t="str">
        <f aca="false">IF(CP26=0," ",($AB$17*$BK26+CS26*(2*$BG26-$BK26))/(2*$BG26))</f>
        <v> </v>
      </c>
      <c r="CW26" s="154" t="str">
        <f aca="false">IF(CP26=0," ",(CV26-CP26)*100/CV26)</f>
        <v> </v>
      </c>
      <c r="CX26" s="31"/>
      <c r="CY26" s="85" t="s">
        <v>237</v>
      </c>
      <c r="CZ26" s="86" t="s">
        <v>176</v>
      </c>
      <c r="DA26" s="144" t="n">
        <v>2.5</v>
      </c>
      <c r="DB26" s="144" t="n">
        <v>1.5</v>
      </c>
      <c r="DC26" s="121" t="n">
        <f aca="false">AVERAGE(DA26:DB26)</f>
        <v>2</v>
      </c>
      <c r="DD26" s="121" t="n">
        <f aca="false">ABS((DA26-DB26)*100/DC26)</f>
        <v>50</v>
      </c>
      <c r="DE26" s="88" t="s">
        <v>56</v>
      </c>
      <c r="DF26" s="88" t="s">
        <v>56</v>
      </c>
      <c r="DG26" s="164" t="s">
        <v>56</v>
      </c>
      <c r="DH26" s="165" t="s">
        <v>56</v>
      </c>
      <c r="DI26" s="88" t="s">
        <v>56</v>
      </c>
      <c r="DJ26" s="166" t="s">
        <v>56</v>
      </c>
      <c r="DK26" s="31"/>
      <c r="DL26" s="85" t="s">
        <v>237</v>
      </c>
      <c r="DM26" s="86" t="s">
        <v>176</v>
      </c>
      <c r="DN26" s="144" t="n">
        <v>1.5</v>
      </c>
      <c r="DO26" s="164" t="s">
        <v>56</v>
      </c>
      <c r="DP26" s="88" t="s">
        <v>56</v>
      </c>
      <c r="DQ26" s="164" t="s">
        <v>56</v>
      </c>
      <c r="DR26" s="165" t="s">
        <v>56</v>
      </c>
      <c r="DS26" s="88" t="s">
        <v>56</v>
      </c>
      <c r="DT26" s="166" t="s">
        <v>56</v>
      </c>
      <c r="DU26" s="31"/>
      <c r="DV26" s="85" t="s">
        <v>237</v>
      </c>
      <c r="DW26" s="86" t="s">
        <v>176</v>
      </c>
      <c r="DX26" s="144" t="n">
        <v>1.5</v>
      </c>
      <c r="DY26" s="164" t="s">
        <v>56</v>
      </c>
      <c r="DZ26" s="164" t="s">
        <v>56</v>
      </c>
      <c r="EA26" s="167" t="s">
        <v>56</v>
      </c>
      <c r="EB26" s="164" t="s">
        <v>56</v>
      </c>
      <c r="EC26" s="88" t="s">
        <v>56</v>
      </c>
      <c r="ED26" s="89" t="s">
        <v>56</v>
      </c>
      <c r="EE26" s="31"/>
      <c r="EF26" s="85" t="s">
        <v>237</v>
      </c>
      <c r="EG26" s="86" t="s">
        <v>176</v>
      </c>
      <c r="EH26" s="144" t="n">
        <v>1.5</v>
      </c>
      <c r="EI26" s="164" t="s">
        <v>56</v>
      </c>
      <c r="EJ26" s="164" t="s">
        <v>56</v>
      </c>
      <c r="EK26" s="164" t="s">
        <v>56</v>
      </c>
      <c r="EL26" s="164" t="s">
        <v>56</v>
      </c>
      <c r="EM26" s="164" t="s">
        <v>56</v>
      </c>
      <c r="EN26" s="89" t="s">
        <v>56</v>
      </c>
      <c r="EO26" s="31"/>
      <c r="EP26" s="179" t="s">
        <v>264</v>
      </c>
      <c r="EQ26" s="182" t="n">
        <f aca="false">$DC19</f>
        <v>118</v>
      </c>
      <c r="ER26" s="182" t="n">
        <f aca="false">$DN19</f>
        <v>158</v>
      </c>
      <c r="ES26" s="182" t="n">
        <f aca="false">$DX19</f>
        <v>118</v>
      </c>
      <c r="ET26" s="184" t="n">
        <f aca="false">$EH19</f>
        <v>104</v>
      </c>
      <c r="EU26" s="31"/>
      <c r="EV26" s="179" t="s">
        <v>264</v>
      </c>
      <c r="EW26" s="182" t="n">
        <f aca="false">$DC19</f>
        <v>118</v>
      </c>
      <c r="EX26" s="182" t="n">
        <f aca="false">$DN19</f>
        <v>158</v>
      </c>
      <c r="EY26" s="182" t="n">
        <f aca="false">$DX19</f>
        <v>118</v>
      </c>
      <c r="EZ26" s="184" t="n">
        <f aca="false">$EH19</f>
        <v>104</v>
      </c>
      <c r="FA26" s="31"/>
      <c r="FB26" s="31"/>
      <c r="FC26" s="31"/>
    </row>
    <row r="27" customFormat="false" ht="16.5" hidden="false" customHeight="false" outlineLevel="0" collapsed="false">
      <c r="A27" s="198" t="s">
        <v>265</v>
      </c>
      <c r="B27" s="199" t="s">
        <v>266</v>
      </c>
      <c r="C27" s="31"/>
      <c r="D27" s="200" t="s">
        <v>267</v>
      </c>
      <c r="E27" s="201" t="s">
        <v>402</v>
      </c>
      <c r="F27" s="27"/>
      <c r="G27" s="27"/>
      <c r="H27" s="31"/>
      <c r="I27" s="31"/>
      <c r="J27" s="31"/>
      <c r="K27" s="31"/>
      <c r="L27" s="31"/>
      <c r="M27" s="31"/>
      <c r="N27" s="31"/>
      <c r="O27" s="31"/>
      <c r="P27" s="31"/>
      <c r="Q27" s="202"/>
      <c r="R27" s="203"/>
      <c r="S27" s="31"/>
      <c r="T27" s="31"/>
      <c r="U27" s="31"/>
      <c r="V27" s="31"/>
      <c r="W27" s="31"/>
      <c r="X27" s="85" t="s">
        <v>268</v>
      </c>
      <c r="Y27" s="186" t="s">
        <v>269</v>
      </c>
      <c r="Z27" s="144" t="n">
        <v>355</v>
      </c>
      <c r="AA27" s="144" t="n">
        <v>350</v>
      </c>
      <c r="AB27" s="121" t="n">
        <f aca="false">AVERAGE(Z27:AA27)</f>
        <v>352.5</v>
      </c>
      <c r="AC27" s="122" t="n">
        <f aca="false">ABS((Z27-AA27)*100/AB27)</f>
        <v>1.41843971631206</v>
      </c>
      <c r="AD27" s="31"/>
      <c r="AE27" s="83"/>
      <c r="AF27" s="212"/>
      <c r="AG27" s="144"/>
      <c r="AH27" s="147"/>
      <c r="AI27" s="147"/>
      <c r="AJ27" s="147"/>
      <c r="AK27" s="148"/>
      <c r="AL27" s="144"/>
      <c r="AM27" s="144"/>
      <c r="AN27" s="121" t="n">
        <f aca="false">AL27+AM27</f>
        <v>0</v>
      </c>
      <c r="AO27" s="149" t="n">
        <f aca="false">(0.0000005885777787*AK27)/($M$6*$E$23)</f>
        <v>0</v>
      </c>
      <c r="AP27" s="121" t="e">
        <f aca="false">AL27/AN27</f>
        <v>#DIV/0!</v>
      </c>
      <c r="AQ27" s="121" t="e">
        <f aca="false">(AK27-AN27)/AN27</f>
        <v>#DIV/0!</v>
      </c>
      <c r="AR27" s="121" t="n">
        <f aca="false">AL27/($M$5*2.628758183)</f>
        <v>0</v>
      </c>
      <c r="AS27" s="121" t="n">
        <f aca="false">AR27*1.03^($M$7-AH27)</f>
        <v>0</v>
      </c>
      <c r="AT27" s="150" t="e">
        <f aca="false">$AP$5*(1+AQ27-AP27+(AP27*$AI$5))/(1+AQ27-AP27-(AQ27*AP27*$AI$5))</f>
        <v>#DIV/0!</v>
      </c>
      <c r="AU27" s="150" t="e">
        <f aca="false">(AN27*$AP$5-AM27*AT27)/AL27</f>
        <v>#DIV/0!</v>
      </c>
      <c r="AV27" s="150" t="e">
        <f aca="false">($AP$5*AN27+AQ27*AN27*AT27)/AK27</f>
        <v>#DIV/0!</v>
      </c>
      <c r="AW27" s="150" t="e">
        <f aca="false">0.01*(((AV27+AT27)/2)-AU27)</f>
        <v>#DIV/0!</v>
      </c>
      <c r="AX27" s="150" t="e">
        <f aca="false">((AI27+AJ27)/2)-AW27</f>
        <v>#DIV/0!</v>
      </c>
      <c r="AY27" s="151" t="e">
        <f aca="false">AS27/AX27</f>
        <v>#DIV/0!</v>
      </c>
      <c r="AZ27" s="31"/>
      <c r="BA27" s="145" t="n">
        <v>36083</v>
      </c>
      <c r="BB27" s="146" t="n">
        <v>0.395833333333333</v>
      </c>
      <c r="BC27" s="144" t="n">
        <f aca="false">(BB27-$BB$9)*24+24+24</f>
        <v>48.5</v>
      </c>
      <c r="BD27" s="147" t="n">
        <v>24</v>
      </c>
      <c r="BE27" s="147" t="n">
        <v>50</v>
      </c>
      <c r="BF27" s="147" t="n">
        <v>52</v>
      </c>
      <c r="BG27" s="148" t="n">
        <v>263</v>
      </c>
      <c r="BH27" s="144" t="n">
        <v>5.83</v>
      </c>
      <c r="BI27" s="144" t="n">
        <v>2.37</v>
      </c>
      <c r="BJ27" s="152"/>
      <c r="BK27" s="121" t="n">
        <f aca="false">BH27+BI27</f>
        <v>8.2</v>
      </c>
      <c r="BL27" s="149" t="n">
        <f aca="false">(0.0000005885777787*BG27)/($M$6*$E$23)</f>
        <v>0.181578833780762</v>
      </c>
      <c r="BM27" s="121" t="n">
        <f aca="false">BH27/BK27</f>
        <v>0.710975609756098</v>
      </c>
      <c r="BN27" s="121" t="n">
        <f aca="false">(BG27-BK27)/BK27</f>
        <v>31.0731707317073</v>
      </c>
      <c r="BO27" s="121" t="n">
        <f aca="false">BH27/($M$5*2.628758183)</f>
        <v>13.3066632854301</v>
      </c>
      <c r="BP27" s="121" t="n">
        <f aca="false">BO27*1.03^($M$7-BD27)</f>
        <v>13.5447658696828</v>
      </c>
      <c r="BQ27" s="121" t="n">
        <f aca="false">$AB$12*(1+BN27-BM27+(BM27*$BE$5))/(1+BN27-BM27-(BN27*BM27*$BE$5))</f>
        <v>483.676458814058</v>
      </c>
      <c r="BR27" s="121" t="n">
        <f aca="false">(BK27*$AB$12-BI27*BQ27)/BH27</f>
        <v>155.006310910923</v>
      </c>
      <c r="BS27" s="121" t="n">
        <f aca="false">($AB$12*BK27+BN27*BK27*BQ27)/BG27</f>
        <v>476.390728919475</v>
      </c>
      <c r="BT27" s="150" t="n">
        <f aca="false">0.01*(((BS27+BQ27)/2)-BR27)</f>
        <v>3.25027282955844</v>
      </c>
      <c r="BU27" s="150" t="n">
        <f aca="false">((BE27+BF27)/2)-BT27</f>
        <v>47.7497271704416</v>
      </c>
      <c r="BV27" s="149" t="n">
        <f aca="false">BP27/BU27</f>
        <v>0.283661638973037</v>
      </c>
      <c r="BW27" s="144"/>
      <c r="BX27" s="144"/>
      <c r="BY27" s="144"/>
      <c r="BZ27" s="148" t="n">
        <v>163</v>
      </c>
      <c r="CA27" s="148" t="n">
        <v>248</v>
      </c>
      <c r="CB27" s="148" t="n">
        <v>400</v>
      </c>
      <c r="CC27" s="121" t="n">
        <f aca="false">IF(BZ27=0," ",($AB$12-(BZ27*$BM27))/(1-$BM27))</f>
        <v>464.012658227848</v>
      </c>
      <c r="CD27" s="121" t="n">
        <f aca="false">IF(CB27=0," ",(CB27-CC27)*100/CB27)</f>
        <v>-16.003164556962</v>
      </c>
      <c r="CE27" s="150" t="n">
        <f aca="false">IF(BZ27=0," ",($AB$12-BZ27)*100/$AB$12)</f>
        <v>34.8</v>
      </c>
      <c r="CF27" s="121" t="n">
        <f aca="false">IF(BZ27=0," ",($AB$12*$BK27+CC27*(2*$BG27-$BK27))/(2*$BG27))</f>
        <v>460.676339221254</v>
      </c>
      <c r="CG27" s="150" t="n">
        <f aca="false">IF(BZ27=0," ",(CF27-BZ27)*100/CF27)</f>
        <v>64.6172407561583</v>
      </c>
      <c r="CH27" s="153" t="s">
        <v>207</v>
      </c>
      <c r="CI27" s="153"/>
      <c r="CJ27" s="153" t="n">
        <v>0.464</v>
      </c>
      <c r="CK27" s="149" t="e">
        <f aca="false">IF(CH27=0," ",($AB$18-(CH27*$BM27))/(1-$BM27))</f>
        <v>#VALUE!</v>
      </c>
      <c r="CL27" s="121" t="e">
        <f aca="false">IF(CJ27=0," ",(CJ27-CK27)*100/CJ27)</f>
        <v>#VALUE!</v>
      </c>
      <c r="CM27" s="150" t="e">
        <f aca="false">IF(CH27=0," ",($AB$18-CH27)*100/$AB$18)</f>
        <v>#VALUE!</v>
      </c>
      <c r="CN27" s="149" t="e">
        <f aca="false">IF(CH27=0," ",($AB$18*$BK27+CK27*(2*$BG27-$BK27))/(2*$BG27))</f>
        <v>#VALUE!</v>
      </c>
      <c r="CO27" s="150" t="e">
        <f aca="false">IF(CH27=0," ",(CN27-CH27)*100/CN27)</f>
        <v>#VALUE!</v>
      </c>
      <c r="CP27" s="144"/>
      <c r="CQ27" s="144"/>
      <c r="CR27" s="144"/>
      <c r="CS27" s="121" t="str">
        <f aca="false">IF(CP27=0," ",($AB$17-(CP27*$BM27))/(1-$BM27))</f>
        <v> </v>
      </c>
      <c r="CT27" s="121" t="str">
        <f aca="false">IF(CR27=0," ",(CR27-CS27)*100/CR27)</f>
        <v> </v>
      </c>
      <c r="CU27" s="150" t="str">
        <f aca="false">IF(CP27=0," ",($AB$17-CP27)*100/$AB$17)</f>
        <v> </v>
      </c>
      <c r="CV27" s="121" t="str">
        <f aca="false">IF(CP27=0," ",($AB$17*$BK27+CS27*(2*$BG27-$BK27))/(2*$BG27))</f>
        <v> </v>
      </c>
      <c r="CW27" s="154" t="str">
        <f aca="false">IF(CP27=0," ",(CV27-CP27)*100/CV27)</f>
        <v> </v>
      </c>
      <c r="CX27" s="31"/>
      <c r="CY27" s="85" t="s">
        <v>242</v>
      </c>
      <c r="CZ27" s="86" t="s">
        <v>176</v>
      </c>
      <c r="DA27" s="144" t="n">
        <v>1.01</v>
      </c>
      <c r="DB27" s="144" t="n">
        <v>0.62</v>
      </c>
      <c r="DC27" s="121" t="n">
        <f aca="false">AVERAGE(DA27:DB27)</f>
        <v>0.815</v>
      </c>
      <c r="DD27" s="121" t="n">
        <f aca="false">ABS((DA27-DB27)*100/DC27)</f>
        <v>47.8527607361963</v>
      </c>
      <c r="DE27" s="88" t="s">
        <v>56</v>
      </c>
      <c r="DF27" s="88" t="s">
        <v>56</v>
      </c>
      <c r="DG27" s="164" t="s">
        <v>56</v>
      </c>
      <c r="DH27" s="165" t="s">
        <v>56</v>
      </c>
      <c r="DI27" s="88" t="s">
        <v>56</v>
      </c>
      <c r="DJ27" s="166" t="s">
        <v>56</v>
      </c>
      <c r="DK27" s="31"/>
      <c r="DL27" s="85" t="s">
        <v>242</v>
      </c>
      <c r="DM27" s="86" t="s">
        <v>176</v>
      </c>
      <c r="DN27" s="144" t="n">
        <v>1.11</v>
      </c>
      <c r="DO27" s="164" t="s">
        <v>56</v>
      </c>
      <c r="DP27" s="88" t="s">
        <v>56</v>
      </c>
      <c r="DQ27" s="164" t="s">
        <v>56</v>
      </c>
      <c r="DR27" s="165" t="s">
        <v>56</v>
      </c>
      <c r="DS27" s="88" t="s">
        <v>56</v>
      </c>
      <c r="DT27" s="166" t="s">
        <v>56</v>
      </c>
      <c r="DU27" s="31"/>
      <c r="DV27" s="85" t="s">
        <v>242</v>
      </c>
      <c r="DW27" s="86" t="s">
        <v>176</v>
      </c>
      <c r="DX27" s="144" t="n">
        <v>1.2</v>
      </c>
      <c r="DY27" s="164" t="s">
        <v>56</v>
      </c>
      <c r="DZ27" s="164" t="s">
        <v>56</v>
      </c>
      <c r="EA27" s="167" t="s">
        <v>56</v>
      </c>
      <c r="EB27" s="164" t="s">
        <v>56</v>
      </c>
      <c r="EC27" s="88" t="s">
        <v>56</v>
      </c>
      <c r="ED27" s="89" t="s">
        <v>56</v>
      </c>
      <c r="EE27" s="31"/>
      <c r="EF27" s="85" t="s">
        <v>242</v>
      </c>
      <c r="EG27" s="86" t="s">
        <v>176</v>
      </c>
      <c r="EH27" s="144" t="n">
        <v>1.17</v>
      </c>
      <c r="EI27" s="164" t="s">
        <v>56</v>
      </c>
      <c r="EJ27" s="164" t="s">
        <v>56</v>
      </c>
      <c r="EK27" s="164" t="s">
        <v>56</v>
      </c>
      <c r="EL27" s="164" t="s">
        <v>56</v>
      </c>
      <c r="EM27" s="164" t="s">
        <v>56</v>
      </c>
      <c r="EN27" s="89" t="s">
        <v>56</v>
      </c>
      <c r="EO27" s="31"/>
      <c r="EP27" s="27"/>
      <c r="EQ27" s="31"/>
      <c r="ER27" s="31"/>
      <c r="ES27" s="31"/>
      <c r="ET27" s="31"/>
      <c r="EU27" s="31"/>
      <c r="EV27" s="27"/>
      <c r="EW27" s="31"/>
      <c r="EX27" s="31"/>
      <c r="EY27" s="31"/>
      <c r="EZ27" s="31"/>
      <c r="FA27" s="31"/>
      <c r="FB27" s="31"/>
      <c r="FC27" s="31"/>
    </row>
    <row r="28" customFormat="false" ht="16.5" hidden="false" customHeight="false" outlineLevel="0" collapsed="false">
      <c r="A28" s="198" t="s">
        <v>270</v>
      </c>
      <c r="B28" s="129" t="n">
        <v>26</v>
      </c>
      <c r="C28" s="31"/>
      <c r="D28" s="75" t="s">
        <v>271</v>
      </c>
      <c r="E28" s="204" t="n">
        <v>17</v>
      </c>
      <c r="F28" s="27"/>
      <c r="G28" s="27"/>
      <c r="H28" s="31"/>
      <c r="I28" s="31"/>
      <c r="J28" s="31"/>
      <c r="K28" s="31"/>
      <c r="L28" s="31"/>
      <c r="M28" s="31"/>
      <c r="N28" s="31"/>
      <c r="O28" s="31"/>
      <c r="P28" s="31"/>
      <c r="Q28" s="27" t="s">
        <v>272</v>
      </c>
      <c r="R28" s="31"/>
      <c r="S28" s="31"/>
      <c r="T28" s="31"/>
      <c r="U28" s="31"/>
      <c r="V28" s="31"/>
      <c r="W28" s="31"/>
      <c r="X28" s="205" t="s">
        <v>273</v>
      </c>
      <c r="Y28" s="186" t="s">
        <v>232</v>
      </c>
      <c r="Z28" s="144" t="n">
        <v>96</v>
      </c>
      <c r="AA28" s="144" t="n">
        <v>130</v>
      </c>
      <c r="AB28" s="121" t="n">
        <f aca="false">AVERAGE(Z28:AA28)</f>
        <v>113</v>
      </c>
      <c r="AC28" s="122" t="n">
        <f aca="false">ABS((Z28-AA28)*100/AB28)</f>
        <v>30.0884955752212</v>
      </c>
      <c r="AD28" s="31"/>
      <c r="AE28" s="83"/>
      <c r="AF28" s="212"/>
      <c r="AG28" s="144"/>
      <c r="AH28" s="147"/>
      <c r="AI28" s="147"/>
      <c r="AJ28" s="147"/>
      <c r="AK28" s="148"/>
      <c r="AL28" s="144"/>
      <c r="AM28" s="144"/>
      <c r="AN28" s="121" t="n">
        <f aca="false">AL28+AM28</f>
        <v>0</v>
      </c>
      <c r="AO28" s="149" t="n">
        <f aca="false">(0.0000005885777787*AK28)/($M$6*$E$23)</f>
        <v>0</v>
      </c>
      <c r="AP28" s="121" t="e">
        <f aca="false">AL28/AN28</f>
        <v>#DIV/0!</v>
      </c>
      <c r="AQ28" s="121" t="e">
        <f aca="false">(AK28-AN28)/AN28</f>
        <v>#DIV/0!</v>
      </c>
      <c r="AR28" s="121" t="n">
        <f aca="false">AL28/($M$5*2.628758183)</f>
        <v>0</v>
      </c>
      <c r="AS28" s="121" t="n">
        <f aca="false">AR28*1.03^($M$7-AH28)</f>
        <v>0</v>
      </c>
      <c r="AT28" s="150" t="e">
        <f aca="false">$AP$5*(1+AQ28-AP28+(AP28*$AI$5))/(1+AQ28-AP28-(AQ28*AP28*$AI$5))</f>
        <v>#DIV/0!</v>
      </c>
      <c r="AU28" s="150" t="e">
        <f aca="false">(AN28*$AP$5-AM28*AT28)/AL28</f>
        <v>#DIV/0!</v>
      </c>
      <c r="AV28" s="150" t="e">
        <f aca="false">($AP$5*AN28+AQ28*AN28*AT28)/AK28</f>
        <v>#DIV/0!</v>
      </c>
      <c r="AW28" s="150" t="e">
        <f aca="false">0.01*(((AV28+AT28)/2)-AU28)</f>
        <v>#DIV/0!</v>
      </c>
      <c r="AX28" s="150" t="e">
        <f aca="false">((AI28+AJ28)/2)-AW28</f>
        <v>#DIV/0!</v>
      </c>
      <c r="AY28" s="151" t="e">
        <f aca="false">AS28/AX28</f>
        <v>#DIV/0!</v>
      </c>
      <c r="AZ28" s="31"/>
      <c r="BA28" s="145" t="n">
        <v>36083</v>
      </c>
      <c r="BB28" s="146" t="n">
        <v>0.4375</v>
      </c>
      <c r="BC28" s="144" t="n">
        <f aca="false">(BB28-$BB$9)*24+24+24</f>
        <v>49.5</v>
      </c>
      <c r="BD28" s="147" t="n">
        <v>24</v>
      </c>
      <c r="BE28" s="147" t="n">
        <v>50</v>
      </c>
      <c r="BF28" s="147" t="n">
        <v>52</v>
      </c>
      <c r="BG28" s="148" t="n">
        <v>263</v>
      </c>
      <c r="BH28" s="144" t="n">
        <v>5.83</v>
      </c>
      <c r="BI28" s="144" t="n">
        <v>2.31</v>
      </c>
      <c r="BJ28" s="152"/>
      <c r="BK28" s="121" t="n">
        <f aca="false">BH28+BI28</f>
        <v>8.14</v>
      </c>
      <c r="BL28" s="149" t="n">
        <f aca="false">(0.0000005885777787*BG28)/($M$6*$E$23)</f>
        <v>0.181578833780762</v>
      </c>
      <c r="BM28" s="121" t="n">
        <f aca="false">BH28/BK28</f>
        <v>0.716216216216216</v>
      </c>
      <c r="BN28" s="121" t="n">
        <f aca="false">(BG28-BK28)/BK28</f>
        <v>31.3095823095823</v>
      </c>
      <c r="BO28" s="121" t="n">
        <f aca="false">BH28/($M$5*2.628758183)</f>
        <v>13.3066632854301</v>
      </c>
      <c r="BP28" s="121" t="n">
        <f aca="false">BO28*1.03^($M$7-BD28)</f>
        <v>13.5447658696828</v>
      </c>
      <c r="BQ28" s="121" t="n">
        <f aca="false">$AB$12*(1+BN28-BM28+(BM28*$BE$5))/(1+BN28-BM28-(BN28*BM28*$BE$5))</f>
        <v>487.03197450343</v>
      </c>
      <c r="BR28" s="121" t="n">
        <f aca="false">(BK28*$AB$12-BI28*BQ28)/BH28</f>
        <v>156.081670479773</v>
      </c>
      <c r="BS28" s="121" t="n">
        <f aca="false">($AB$12*BK28+BN28*BK28*BQ28)/BG28</f>
        <v>479.69569970321</v>
      </c>
      <c r="BT28" s="150" t="n">
        <f aca="false">0.01*(((BS28+BQ28)/2)-BR28)</f>
        <v>3.27282166623546</v>
      </c>
      <c r="BU28" s="150" t="n">
        <f aca="false">((BE28+BF28)/2)-BT28</f>
        <v>47.7271783337645</v>
      </c>
      <c r="BV28" s="149" t="n">
        <f aca="false">BP28/BU28</f>
        <v>0.283795655694579</v>
      </c>
      <c r="BW28" s="144"/>
      <c r="BX28" s="144"/>
      <c r="BY28" s="144"/>
      <c r="BZ28" s="148" t="n">
        <v>161</v>
      </c>
      <c r="CA28" s="148"/>
      <c r="CB28" s="148" t="n">
        <v>405</v>
      </c>
      <c r="CC28" s="121" t="n">
        <f aca="false">IF(BZ28=0," ",($AB$12-(BZ28*$BM28))/(1-$BM28))</f>
        <v>474.619047619048</v>
      </c>
      <c r="CD28" s="121" t="n">
        <f aca="false">IF(CB28=0," ",(CB28-CC28)*100/CB28)</f>
        <v>-17.1898883009994</v>
      </c>
      <c r="CE28" s="150" t="n">
        <f aca="false">IF(BZ28=0," ",($AB$12-BZ28)*100/$AB$12)</f>
        <v>35.6</v>
      </c>
      <c r="CF28" s="121" t="n">
        <f aca="false">IF(BZ28=0," ",($AB$12*$BK28+CC28*(2*$BG28-$BK28))/(2*$BG28))</f>
        <v>471.143003802281</v>
      </c>
      <c r="CG28" s="150" t="n">
        <f aca="false">IF(BZ28=0," ",(CF28-BZ28)*100/CF28)</f>
        <v>65.8277850460102</v>
      </c>
      <c r="CH28" s="153" t="s">
        <v>207</v>
      </c>
      <c r="CI28" s="153"/>
      <c r="CJ28" s="153" t="n">
        <v>0.457</v>
      </c>
      <c r="CK28" s="149" t="e">
        <f aca="false">IF(CH28=0," ",($AB$18-(CH28*$BM28))/(1-$BM28))</f>
        <v>#VALUE!</v>
      </c>
      <c r="CL28" s="121" t="e">
        <f aca="false">IF(CJ28=0," ",(CJ28-CK28)*100/CJ28)</f>
        <v>#VALUE!</v>
      </c>
      <c r="CM28" s="150" t="e">
        <f aca="false">IF(CH28=0," ",($AB$18-CH28)*100/$AB$18)</f>
        <v>#VALUE!</v>
      </c>
      <c r="CN28" s="149" t="e">
        <f aca="false">IF(CH28=0," ",($AB$18*$BK28+CK28*(2*$BG28-$BK28))/(2*$BG28))</f>
        <v>#VALUE!</v>
      </c>
      <c r="CO28" s="150" t="e">
        <f aca="false">IF(CH28=0," ",(CN28-CH28)*100/CN28)</f>
        <v>#VALUE!</v>
      </c>
      <c r="CP28" s="144"/>
      <c r="CQ28" s="144"/>
      <c r="CR28" s="144"/>
      <c r="CS28" s="121" t="str">
        <f aca="false">IF(CP28=0," ",($AB$17-(CP28*$BM28))/(1-$BM28))</f>
        <v> </v>
      </c>
      <c r="CT28" s="121" t="str">
        <f aca="false">IF(CR28=0," ",(CR28-CS28)*100/CR28)</f>
        <v> </v>
      </c>
      <c r="CU28" s="150" t="str">
        <f aca="false">IF(CP28=0," ",($AB$17-CP28)*100/$AB$17)</f>
        <v> </v>
      </c>
      <c r="CV28" s="121" t="str">
        <f aca="false">IF(CP28=0," ",($AB$17*$BK28+CS28*(2*$BG28-$BK28))/(2*$BG28))</f>
        <v> </v>
      </c>
      <c r="CW28" s="154" t="str">
        <f aca="false">IF(CP28=0," ",(CV28-CP28)*100/CV28)</f>
        <v> </v>
      </c>
      <c r="CX28" s="31"/>
      <c r="CY28" s="85" t="s">
        <v>248</v>
      </c>
      <c r="CZ28" s="86" t="s">
        <v>176</v>
      </c>
      <c r="DA28" s="121" t="n">
        <f aca="false">DA26-DA27</f>
        <v>1.49</v>
      </c>
      <c r="DB28" s="121" t="n">
        <f aca="false">DB26-DB27</f>
        <v>0.88</v>
      </c>
      <c r="DC28" s="121" t="n">
        <f aca="false">AVERAGE(DA28:DB28)</f>
        <v>1.185</v>
      </c>
      <c r="DD28" s="121" t="n">
        <f aca="false">ABS((DA28-DB28)*100/DC28)</f>
        <v>51.4767932489451</v>
      </c>
      <c r="DE28" s="88" t="s">
        <v>56</v>
      </c>
      <c r="DF28" s="121" t="n">
        <f aca="false">($AB23-DC28*$DA$5)/(1-$DA$5)</f>
        <v>11.6677586206897</v>
      </c>
      <c r="DG28" s="164" t="s">
        <v>56</v>
      </c>
      <c r="DH28" s="150" t="n">
        <f aca="false">($AB23-DC28)*100/$AB23</f>
        <v>71.9526627218935</v>
      </c>
      <c r="DI28" s="121" t="n">
        <f aca="false">(DA$6*$AB23+DF28*(2*DA$7-DA$6))/(2*DA$7)</f>
        <v>11.5497498623312</v>
      </c>
      <c r="DJ28" s="154" t="n">
        <f aca="false">(DI28-DC28)*100/DI28</f>
        <v>89.7400375408579</v>
      </c>
      <c r="DK28" s="31"/>
      <c r="DL28" s="85" t="s">
        <v>248</v>
      </c>
      <c r="DM28" s="86" t="s">
        <v>176</v>
      </c>
      <c r="DN28" s="121" t="n">
        <f aca="false">DN26-DN27</f>
        <v>0.39</v>
      </c>
      <c r="DO28" s="164" t="s">
        <v>56</v>
      </c>
      <c r="DP28" s="206" t="n">
        <f aca="false">($AB23-DN28*$DN$5)/(1-$DN$5)</f>
        <v>43.0011111111111</v>
      </c>
      <c r="DQ28" s="164" t="s">
        <v>56</v>
      </c>
      <c r="DR28" s="150" t="n">
        <f aca="false">($AB23-DN28)*100/$AB23</f>
        <v>90.7692307692308</v>
      </c>
      <c r="DS28" s="121" t="n">
        <f aca="false">(DN$6*$AB23+DP28*(2*DN$7-DN$6))/(2*DN$7)</f>
        <v>42.5529005492184</v>
      </c>
      <c r="DT28" s="154" t="n">
        <f aca="false">(DS28-DN28)*100/DS28</f>
        <v>99.0834937337611</v>
      </c>
      <c r="DU28" s="31"/>
      <c r="DV28" s="85" t="s">
        <v>248</v>
      </c>
      <c r="DW28" s="86" t="s">
        <v>176</v>
      </c>
      <c r="DX28" s="121" t="n">
        <f aca="false">DX26-DX27</f>
        <v>0.3</v>
      </c>
      <c r="DY28" s="164" t="s">
        <v>56</v>
      </c>
      <c r="DZ28" s="121" t="n">
        <f aca="false">($AB23-DX28*$DX$5)/(1-$DX$5)</f>
        <v>8.65106382978723</v>
      </c>
      <c r="EA28" s="167" t="s">
        <v>56</v>
      </c>
      <c r="EB28" s="121" t="n">
        <f aca="false">($AB23-DX28)*100/$AB23</f>
        <v>92.8994082840237</v>
      </c>
      <c r="EC28" s="206" t="n">
        <f aca="false">(DX$6*$AB23+DZ28*(2*DX$7-DX$6))/(2*DX$7)</f>
        <v>8.55488529447456</v>
      </c>
      <c r="ED28" s="122" t="n">
        <f aca="false">(EC28-DX28)*100/EC28</f>
        <v>96.4932317655531</v>
      </c>
      <c r="EE28" s="31"/>
      <c r="EF28" s="85" t="s">
        <v>248</v>
      </c>
      <c r="EG28" s="86" t="s">
        <v>176</v>
      </c>
      <c r="EH28" s="121" t="n">
        <f aca="false">EH26-EH27</f>
        <v>0.33</v>
      </c>
      <c r="EI28" s="164" t="s">
        <v>56</v>
      </c>
      <c r="EJ28" s="121" t="n">
        <f aca="false">($AB23-EH28*$EH$5)/(1-$EH$5)</f>
        <v>5.89428571428571</v>
      </c>
      <c r="EK28" s="167" t="s">
        <v>56</v>
      </c>
      <c r="EL28" s="121" t="n">
        <f aca="false">($AB23-EH28)*100/$AB23</f>
        <v>92.189349112426</v>
      </c>
      <c r="EM28" s="206" t="n">
        <f aca="false">(EH$6*$AB23+EJ28*(2*EH$7-EH$6))/(2*EH$7)</f>
        <v>5.8295453557849</v>
      </c>
      <c r="EN28" s="122" t="n">
        <f aca="false">(EM28-EH28)*100/EM28</f>
        <v>94.3391811906476</v>
      </c>
      <c r="EO28" s="31"/>
      <c r="EP28" s="25" t="s">
        <v>274</v>
      </c>
      <c r="EQ28" s="31"/>
      <c r="ER28" s="31"/>
      <c r="ES28" s="31"/>
      <c r="ET28" s="31"/>
      <c r="EU28" s="31"/>
      <c r="EV28" s="25" t="s">
        <v>274</v>
      </c>
      <c r="EW28" s="31"/>
      <c r="EX28" s="31"/>
      <c r="EY28" s="31"/>
      <c r="EZ28" s="31"/>
      <c r="FA28" s="31"/>
      <c r="FB28" s="31"/>
      <c r="FC28" s="31"/>
    </row>
    <row r="29" customFormat="false" ht="15.75" hidden="false" customHeight="false" outlineLevel="0" collapsed="false">
      <c r="A29" s="198" t="s">
        <v>275</v>
      </c>
      <c r="B29" s="129" t="n">
        <v>26</v>
      </c>
      <c r="C29" s="31"/>
      <c r="D29" s="73" t="s">
        <v>276</v>
      </c>
      <c r="E29" s="125" t="n">
        <v>15</v>
      </c>
      <c r="F29" s="27"/>
      <c r="G29" s="27"/>
      <c r="H29" s="31"/>
      <c r="I29" s="31"/>
      <c r="J29" s="31"/>
      <c r="K29" s="31"/>
      <c r="L29" s="31"/>
      <c r="M29" s="31"/>
      <c r="N29" s="31"/>
      <c r="O29" s="31"/>
      <c r="P29" s="31"/>
      <c r="Q29" s="21" t="s">
        <v>277</v>
      </c>
      <c r="R29" s="31"/>
      <c r="S29" s="31"/>
      <c r="T29" s="31"/>
      <c r="U29" s="31"/>
      <c r="V29" s="31"/>
      <c r="W29" s="31"/>
      <c r="X29" s="205" t="s">
        <v>278</v>
      </c>
      <c r="Y29" s="186" t="s">
        <v>232</v>
      </c>
      <c r="Z29" s="144" t="n">
        <v>21</v>
      </c>
      <c r="AA29" s="144" t="n">
        <v>27</v>
      </c>
      <c r="AB29" s="121" t="n">
        <f aca="false">AVERAGE(Z29:AA29)</f>
        <v>24</v>
      </c>
      <c r="AC29" s="122" t="n">
        <f aca="false">ABS((Z29-AA29)*100/AB29)</f>
        <v>25</v>
      </c>
      <c r="AD29" s="31"/>
      <c r="AE29" s="83"/>
      <c r="AF29" s="212"/>
      <c r="AG29" s="144"/>
      <c r="AH29" s="147"/>
      <c r="AI29" s="147"/>
      <c r="AJ29" s="147"/>
      <c r="AK29" s="148"/>
      <c r="AL29" s="144"/>
      <c r="AM29" s="144"/>
      <c r="AN29" s="121" t="n">
        <f aca="false">AL29+AM29</f>
        <v>0</v>
      </c>
      <c r="AO29" s="149" t="n">
        <f aca="false">(0.0000005885777787*AK29)/($M$6*$E$23)</f>
        <v>0</v>
      </c>
      <c r="AP29" s="121" t="e">
        <f aca="false">AL29/AN29</f>
        <v>#DIV/0!</v>
      </c>
      <c r="AQ29" s="121" t="e">
        <f aca="false">(AK29-AN29)/AN29</f>
        <v>#DIV/0!</v>
      </c>
      <c r="AR29" s="121" t="n">
        <f aca="false">AL29/($M$5*2.628758183)</f>
        <v>0</v>
      </c>
      <c r="AS29" s="121" t="n">
        <f aca="false">AR29*1.03^($M$7-AH29)</f>
        <v>0</v>
      </c>
      <c r="AT29" s="150" t="e">
        <f aca="false">$AP$5*(1+AQ29-AP29+(AP29*$AI$5))/(1+AQ29-AP29-(AQ29*AP29*$AI$5))</f>
        <v>#DIV/0!</v>
      </c>
      <c r="AU29" s="150" t="e">
        <f aca="false">(AN29*$AP$5-AM29*AT29)/AL29</f>
        <v>#DIV/0!</v>
      </c>
      <c r="AV29" s="150" t="e">
        <f aca="false">($AP$5*AN29+AQ29*AN29*AT29)/AK29</f>
        <v>#DIV/0!</v>
      </c>
      <c r="AW29" s="150" t="e">
        <f aca="false">0.01*(((AV29+AT29)/2)-AU29)</f>
        <v>#DIV/0!</v>
      </c>
      <c r="AX29" s="150" t="e">
        <f aca="false">((AI29+AJ29)/2)-AW29</f>
        <v>#DIV/0!</v>
      </c>
      <c r="AY29" s="151" t="e">
        <f aca="false">AS29/AX29</f>
        <v>#DIV/0!</v>
      </c>
      <c r="AZ29" s="31"/>
      <c r="BA29" s="145" t="n">
        <v>36083</v>
      </c>
      <c r="BB29" s="146" t="n">
        <v>0.479166666666667</v>
      </c>
      <c r="BC29" s="144" t="n">
        <f aca="false">(BB29-$BB$9)*24+24+24</f>
        <v>50.5</v>
      </c>
      <c r="BD29" s="147" t="n">
        <v>24</v>
      </c>
      <c r="BE29" s="147" t="n">
        <v>50</v>
      </c>
      <c r="BF29" s="147" t="n">
        <v>52</v>
      </c>
      <c r="BG29" s="148" t="n">
        <v>263</v>
      </c>
      <c r="BH29" s="144" t="n">
        <v>5.86</v>
      </c>
      <c r="BI29" s="144" t="n">
        <v>2.26</v>
      </c>
      <c r="BJ29" s="152"/>
      <c r="BK29" s="121" t="n">
        <f aca="false">BH29+BI29</f>
        <v>8.12</v>
      </c>
      <c r="BL29" s="149" t="n">
        <f aca="false">(0.0000005885777787*BG29)/($M$6*$E$23)</f>
        <v>0.181578833780762</v>
      </c>
      <c r="BM29" s="121" t="n">
        <f aca="false">BH29/BK29</f>
        <v>0.721674876847291</v>
      </c>
      <c r="BN29" s="121" t="n">
        <f aca="false">(BG29-BK29)/BK29</f>
        <v>31.3891625615764</v>
      </c>
      <c r="BO29" s="121" t="n">
        <f aca="false">BH29/($M$5*2.628758183)</f>
        <v>13.37513668141</v>
      </c>
      <c r="BP29" s="121" t="n">
        <f aca="false">BO29*1.03^($M$7-BD29)</f>
        <v>13.614464493369</v>
      </c>
      <c r="BQ29" s="121" t="n">
        <f aca="false">$AB$12*(1+BN29-BM29+(BM29*$BE$5))/(1+BN29-BM29-(BN29*BM29*$BE$5))</f>
        <v>490.594622940483</v>
      </c>
      <c r="BR29" s="121" t="n">
        <f aca="false">(BK29*$AB$12-BI29*BQ29)/BH29</f>
        <v>157.21094746664</v>
      </c>
      <c r="BS29" s="121" t="n">
        <f aca="false">($AB$12*BK29+BN29*BK29*BQ29)/BG29</f>
        <v>483.166378308253</v>
      </c>
      <c r="BT29" s="150" t="n">
        <f aca="false">0.01*(((BS29+BQ29)/2)-BR29)</f>
        <v>3.29669553157728</v>
      </c>
      <c r="BU29" s="150" t="n">
        <f aca="false">((BE29+BF29)/2)-BT29</f>
        <v>47.7033044684227</v>
      </c>
      <c r="BV29" s="149" t="n">
        <f aca="false">BP29/BU29</f>
        <v>0.285398771533346</v>
      </c>
      <c r="BW29" s="144"/>
      <c r="BX29" s="144"/>
      <c r="BY29" s="144"/>
      <c r="BZ29" s="148" t="n">
        <v>162</v>
      </c>
      <c r="CA29" s="148"/>
      <c r="CB29" s="148" t="n">
        <v>406</v>
      </c>
      <c r="CC29" s="121" t="n">
        <f aca="false">IF(BZ29=0," ",($AB$12-(BZ29*$BM29))/(1-$BM29))</f>
        <v>478.176991150442</v>
      </c>
      <c r="CD29" s="121" t="n">
        <f aca="false">IF(CB29=0," ",(CB29-CC29)*100/CB29)</f>
        <v>-17.7775840272025</v>
      </c>
      <c r="CE29" s="150" t="n">
        <f aca="false">IF(BZ29=0," ",($AB$12-BZ29)*100/$AB$12)</f>
        <v>35.2</v>
      </c>
      <c r="CF29" s="121" t="n">
        <f aca="false">IF(BZ29=0," ",($AB$12*$BK29+CC29*(2*$BG29-$BK29))/(2*$BG29))</f>
        <v>474.654563074128</v>
      </c>
      <c r="CG29" s="150" t="n">
        <f aca="false">IF(BZ29=0," ",(CF29-BZ29)*100/CF29)</f>
        <v>65.8699162290155</v>
      </c>
      <c r="CH29" s="153" t="s">
        <v>207</v>
      </c>
      <c r="CI29" s="153"/>
      <c r="CJ29" s="153" t="n">
        <v>0.462</v>
      </c>
      <c r="CK29" s="149" t="e">
        <f aca="false">IF(CH29=0," ",($AB$18-(CH29*$BM29))/(1-$BM29))</f>
        <v>#VALUE!</v>
      </c>
      <c r="CL29" s="121" t="e">
        <f aca="false">IF(CJ29=0," ",(CJ29-CK29)*100/CJ29)</f>
        <v>#VALUE!</v>
      </c>
      <c r="CM29" s="150" t="e">
        <f aca="false">IF(CH29=0," ",($AB$18-CH29)*100/$AB$18)</f>
        <v>#VALUE!</v>
      </c>
      <c r="CN29" s="149" t="e">
        <f aca="false">IF(CH29=0," ",($AB$18*$BK29+CK29*(2*$BG29-$BK29))/(2*$BG29))</f>
        <v>#VALUE!</v>
      </c>
      <c r="CO29" s="150" t="e">
        <f aca="false">IF(CH29=0," ",(CN29-CH29)*100/CN29)</f>
        <v>#VALUE!</v>
      </c>
      <c r="CP29" s="144"/>
      <c r="CQ29" s="144"/>
      <c r="CR29" s="144"/>
      <c r="CS29" s="121" t="str">
        <f aca="false">IF(CP29=0," ",($AB$17-(CP29*$BM29))/(1-$BM29))</f>
        <v> </v>
      </c>
      <c r="CT29" s="121" t="str">
        <f aca="false">IF(CR29=0," ",(CR29-CS29)*100/CR29)</f>
        <v> </v>
      </c>
      <c r="CU29" s="150" t="str">
        <f aca="false">IF(CP29=0," ",($AB$17-CP29)*100/$AB$17)</f>
        <v> </v>
      </c>
      <c r="CV29" s="121" t="str">
        <f aca="false">IF(CP29=0," ",($AB$17*$BK29+CS29*(2*$BG29-$BK29))/(2*$BG29))</f>
        <v> </v>
      </c>
      <c r="CW29" s="154" t="str">
        <f aca="false">IF(CP29=0," ",(CV29-CP29)*100/CV29)</f>
        <v> </v>
      </c>
      <c r="CX29" s="31"/>
      <c r="CY29" s="85" t="s">
        <v>253</v>
      </c>
      <c r="CZ29" s="161" t="s">
        <v>148</v>
      </c>
      <c r="DA29" s="147" t="n">
        <v>26</v>
      </c>
      <c r="DB29" s="147" t="n">
        <v>26</v>
      </c>
      <c r="DC29" s="150" t="n">
        <f aca="false">AVERAGE(DA29:DB29)</f>
        <v>26</v>
      </c>
      <c r="DD29" s="121" t="n">
        <f aca="false">ABS((DA29-DB29)*100/DC29)</f>
        <v>0</v>
      </c>
      <c r="DE29" s="88" t="s">
        <v>56</v>
      </c>
      <c r="DF29" s="88" t="s">
        <v>56</v>
      </c>
      <c r="DG29" s="164" t="s">
        <v>56</v>
      </c>
      <c r="DH29" s="165" t="s">
        <v>56</v>
      </c>
      <c r="DI29" s="88" t="s">
        <v>56</v>
      </c>
      <c r="DJ29" s="166" t="s">
        <v>56</v>
      </c>
      <c r="DK29" s="31"/>
      <c r="DL29" s="85" t="s">
        <v>253</v>
      </c>
      <c r="DM29" s="161" t="s">
        <v>148</v>
      </c>
      <c r="DN29" s="147" t="n">
        <v>26</v>
      </c>
      <c r="DO29" s="164" t="s">
        <v>56</v>
      </c>
      <c r="DP29" s="88" t="s">
        <v>56</v>
      </c>
      <c r="DQ29" s="164" t="s">
        <v>56</v>
      </c>
      <c r="DR29" s="165" t="s">
        <v>56</v>
      </c>
      <c r="DS29" s="164" t="s">
        <v>56</v>
      </c>
      <c r="DT29" s="166" t="s">
        <v>56</v>
      </c>
      <c r="DU29" s="31"/>
      <c r="DV29" s="85" t="s">
        <v>253</v>
      </c>
      <c r="DW29" s="161" t="s">
        <v>148</v>
      </c>
      <c r="DX29" s="147" t="n">
        <v>26</v>
      </c>
      <c r="DY29" s="164" t="s">
        <v>56</v>
      </c>
      <c r="DZ29" s="88" t="s">
        <v>56</v>
      </c>
      <c r="EA29" s="167" t="s">
        <v>56</v>
      </c>
      <c r="EB29" s="164" t="s">
        <v>56</v>
      </c>
      <c r="EC29" s="164" t="s">
        <v>56</v>
      </c>
      <c r="ED29" s="89" t="s">
        <v>56</v>
      </c>
      <c r="EE29" s="31"/>
      <c r="EF29" s="85" t="s">
        <v>253</v>
      </c>
      <c r="EG29" s="161" t="s">
        <v>148</v>
      </c>
      <c r="EH29" s="147" t="n">
        <v>26</v>
      </c>
      <c r="EI29" s="164" t="s">
        <v>56</v>
      </c>
      <c r="EJ29" s="164" t="s">
        <v>56</v>
      </c>
      <c r="EK29" s="164" t="s">
        <v>56</v>
      </c>
      <c r="EL29" s="164" t="s">
        <v>56</v>
      </c>
      <c r="EM29" s="164" t="s">
        <v>56</v>
      </c>
      <c r="EN29" s="89" t="s">
        <v>56</v>
      </c>
      <c r="EO29" s="31"/>
      <c r="EP29" s="207" t="s">
        <v>279</v>
      </c>
      <c r="EQ29" s="208" t="n">
        <f aca="false">(EQ7-72)*100/(EQ7-EQ8)</f>
        <v>51.9836855765666</v>
      </c>
      <c r="ER29" s="208" t="n">
        <f aca="false">(ER7-72)*100/(ER7-ER8)</f>
        <v>54.7228727556596</v>
      </c>
      <c r="ES29" s="208" t="n">
        <f aca="false">(ES7-72)*100/(ES7-ES8)</f>
        <v>52.6276276276276</v>
      </c>
      <c r="ET29" s="209" t="n">
        <f aca="false">(ET7-72)*100/(ET7-ET8)</f>
        <v>52.3134328358209</v>
      </c>
      <c r="EU29" s="31"/>
      <c r="EV29" s="207" t="s">
        <v>279</v>
      </c>
      <c r="EW29" s="208" t="n">
        <f aca="false">(EW7-36)*100/(EW7-EW8)</f>
        <v>78.680014831294</v>
      </c>
      <c r="EX29" s="208" t="n">
        <f aca="false">(EX7-36)*100/(EX7-EX8)</f>
        <v>82.8259172521468</v>
      </c>
      <c r="EY29" s="208" t="n">
        <f aca="false">(EY7-36)*100/(EY7-EY8)</f>
        <v>79.6546546546547</v>
      </c>
      <c r="EZ29" s="209" t="n">
        <f aca="false">(EZ7-36)*100/(EZ7-EZ8)</f>
        <v>79.1791044776119</v>
      </c>
      <c r="FA29" s="31"/>
      <c r="FB29" s="31"/>
      <c r="FC29" s="31"/>
    </row>
    <row r="30" customFormat="false" ht="16.5" hidden="false" customHeight="false" outlineLevel="0" collapsed="false">
      <c r="A30" s="101" t="s">
        <v>280</v>
      </c>
      <c r="B30" s="210" t="n">
        <v>57.5</v>
      </c>
      <c r="C30" s="31"/>
      <c r="D30" s="198" t="s">
        <v>281</v>
      </c>
      <c r="E30" s="211" t="s">
        <v>403</v>
      </c>
      <c r="F30" s="27"/>
      <c r="G30" s="27"/>
      <c r="H30" s="31"/>
      <c r="I30" s="31"/>
      <c r="J30" s="31"/>
      <c r="K30" s="31"/>
      <c r="L30" s="31"/>
      <c r="M30" s="31"/>
      <c r="N30" s="31"/>
      <c r="O30" s="31"/>
      <c r="P30" s="31"/>
      <c r="Q30" s="21"/>
      <c r="R30" s="29"/>
      <c r="S30" s="31"/>
      <c r="T30" s="31"/>
      <c r="U30" s="31"/>
      <c r="V30" s="31"/>
      <c r="W30" s="31"/>
      <c r="X30" s="205" t="s">
        <v>283</v>
      </c>
      <c r="Y30" s="186" t="s">
        <v>232</v>
      </c>
      <c r="Z30" s="144" t="n">
        <v>4.1</v>
      </c>
      <c r="AA30" s="144" t="n">
        <v>6.1</v>
      </c>
      <c r="AB30" s="121" t="n">
        <f aca="false">AVERAGE(Z30:AA30)</f>
        <v>5.1</v>
      </c>
      <c r="AC30" s="122" t="n">
        <f aca="false">ABS((Z30-AA30)*100/AB30)</f>
        <v>39.2156862745098</v>
      </c>
      <c r="AD30" s="31"/>
      <c r="AE30" s="83"/>
      <c r="AF30" s="212"/>
      <c r="AG30" s="144"/>
      <c r="AH30" s="147"/>
      <c r="AI30" s="147"/>
      <c r="AJ30" s="147"/>
      <c r="AK30" s="148"/>
      <c r="AL30" s="144"/>
      <c r="AM30" s="144"/>
      <c r="AN30" s="121" t="n">
        <f aca="false">AL30+AM30</f>
        <v>0</v>
      </c>
      <c r="AO30" s="149" t="n">
        <f aca="false">(0.0000005885777787*AK30)/($M$6*$E$23)</f>
        <v>0</v>
      </c>
      <c r="AP30" s="121" t="e">
        <f aca="false">AL30/AN30</f>
        <v>#DIV/0!</v>
      </c>
      <c r="AQ30" s="121" t="e">
        <f aca="false">(AK30-AN30)/AN30</f>
        <v>#DIV/0!</v>
      </c>
      <c r="AR30" s="121" t="n">
        <f aca="false">AL30/($M$5*2.628758183)</f>
        <v>0</v>
      </c>
      <c r="AS30" s="121" t="n">
        <f aca="false">AR30*1.03^($M$7-AH30)</f>
        <v>0</v>
      </c>
      <c r="AT30" s="150" t="e">
        <f aca="false">$AP$5*(1+AQ30-AP30+(AP30*$AI$5))/(1+AQ30-AP30-(AQ30*AP30*$AI$5))</f>
        <v>#DIV/0!</v>
      </c>
      <c r="AU30" s="150" t="e">
        <f aca="false">(AN30*$AP$5-AM30*AT30)/AL30</f>
        <v>#DIV/0!</v>
      </c>
      <c r="AV30" s="150" t="e">
        <f aca="false">($AP$5*AN30+AQ30*AN30*AT30)/AK30</f>
        <v>#DIV/0!</v>
      </c>
      <c r="AW30" s="150" t="e">
        <f aca="false">0.01*(((AV30+AT30)/2)-AU30)</f>
        <v>#DIV/0!</v>
      </c>
      <c r="AX30" s="150" t="e">
        <f aca="false">((AI30+AJ30)/2)-AW30</f>
        <v>#DIV/0!</v>
      </c>
      <c r="AY30" s="151" t="e">
        <f aca="false">AS30/AX30</f>
        <v>#DIV/0!</v>
      </c>
      <c r="AZ30" s="31"/>
      <c r="BA30" s="145" t="n">
        <v>36083</v>
      </c>
      <c r="BB30" s="146" t="n">
        <v>0.541666666666667</v>
      </c>
      <c r="BC30" s="144" t="n">
        <f aca="false">(BB30-$BB$9)*24+24+24</f>
        <v>52</v>
      </c>
      <c r="BD30" s="147" t="n">
        <v>24</v>
      </c>
      <c r="BE30" s="147" t="n">
        <v>50</v>
      </c>
      <c r="BF30" s="147" t="n">
        <v>52</v>
      </c>
      <c r="BG30" s="148" t="n">
        <v>263</v>
      </c>
      <c r="BH30" s="144" t="n">
        <v>5.89</v>
      </c>
      <c r="BI30" s="144" t="n">
        <v>2.23</v>
      </c>
      <c r="BJ30" s="152"/>
      <c r="BK30" s="121" t="n">
        <f aca="false">BH30+BI30</f>
        <v>8.12</v>
      </c>
      <c r="BL30" s="149" t="n">
        <f aca="false">(0.0000005885777787*BG30)/($M$6*$E$23)</f>
        <v>0.181578833780762</v>
      </c>
      <c r="BM30" s="121" t="n">
        <f aca="false">BH30/BK30</f>
        <v>0.725369458128079</v>
      </c>
      <c r="BN30" s="121" t="n">
        <f aca="false">(BG30-BK30)/BK30</f>
        <v>31.3891625615764</v>
      </c>
      <c r="BO30" s="121" t="n">
        <f aca="false">BH30/($M$5*2.628758183)</f>
        <v>13.4436100773899</v>
      </c>
      <c r="BP30" s="121" t="n">
        <f aca="false">BO30*1.03^($M$7-BD30)</f>
        <v>13.6841631170552</v>
      </c>
      <c r="BQ30" s="121" t="n">
        <f aca="false">$AB$12*(1+BN30-BM30+(BM30*$BE$5))/(1+BN30-BM30-(BN30*BM30*$BE$5))</f>
        <v>493.041597061425</v>
      </c>
      <c r="BR30" s="121" t="n">
        <f aca="false">(BK30*$AB$12-BI30*BQ30)/BH30</f>
        <v>157.982553234809</v>
      </c>
      <c r="BS30" s="121" t="n">
        <f aca="false">($AB$12*BK30+BN30*BK30*BQ30)/BG30</f>
        <v>485.53780326622</v>
      </c>
      <c r="BT30" s="150" t="n">
        <f aca="false">0.01*(((BS30+BQ30)/2)-BR30)</f>
        <v>3.31307146929014</v>
      </c>
      <c r="BU30" s="150" t="n">
        <f aca="false">((BE30+BF30)/2)-BT30</f>
        <v>47.6869285307099</v>
      </c>
      <c r="BV30" s="149" t="n">
        <f aca="false">BP30/BU30</f>
        <v>0.286958366552015</v>
      </c>
      <c r="BW30" s="144" t="n">
        <v>7.49</v>
      </c>
      <c r="BX30" s="144" t="n">
        <v>7.34</v>
      </c>
      <c r="BY30" s="144" t="n">
        <v>7.18</v>
      </c>
      <c r="BZ30" s="148" t="n">
        <v>152</v>
      </c>
      <c r="CA30" s="148" t="n">
        <v>241</v>
      </c>
      <c r="CB30" s="148" t="n">
        <v>407</v>
      </c>
      <c r="CC30" s="121" t="n">
        <f aca="false">IF(BZ30=0," ",($AB$12-(BZ30*$BM30))/(1-$BM30))</f>
        <v>508.843049327354</v>
      </c>
      <c r="CD30" s="121" t="n">
        <f aca="false">IF(CB30=0," ",(CB30-CC30)*100/CB30)</f>
        <v>-25.0228622425932</v>
      </c>
      <c r="CE30" s="150" t="n">
        <f aca="false">IF(BZ30=0," ",($AB$12-BZ30)*100/$AB$12)</f>
        <v>39.2</v>
      </c>
      <c r="CF30" s="121" t="n">
        <f aca="false">IF(BZ30=0," ",($AB$12*$BK30+CC30*(2*$BG30-$BK30))/(2*$BG30))</f>
        <v>504.847221265495</v>
      </c>
      <c r="CG30" s="150" t="n">
        <f aca="false">IF(BZ30=0," ",(CF30-BZ30)*100/CF30)</f>
        <v>69.8918814252392</v>
      </c>
      <c r="CH30" s="153" t="s">
        <v>207</v>
      </c>
      <c r="CI30" s="153" t="n">
        <v>0.148</v>
      </c>
      <c r="CJ30" s="153" t="n">
        <v>0.464</v>
      </c>
      <c r="CK30" s="149" t="e">
        <f aca="false">IF(CH30=0," ",($AB$18-(CH30*$BM30))/(1-$BM30))</f>
        <v>#VALUE!</v>
      </c>
      <c r="CL30" s="121" t="e">
        <f aca="false">IF(CJ30=0," ",(CJ30-CK30)*100/CJ30)</f>
        <v>#VALUE!</v>
      </c>
      <c r="CM30" s="150" t="e">
        <f aca="false">IF(CH30=0," ",($AB$18-CH30)*100/$AB$18)</f>
        <v>#VALUE!</v>
      </c>
      <c r="CN30" s="149" t="e">
        <f aca="false">IF(CH30=0," ",($AB$18*$BK30+CK30*(2*$BG30-$BK30))/(2*$BG30))</f>
        <v>#VALUE!</v>
      </c>
      <c r="CO30" s="150" t="e">
        <f aca="false">IF(CH30=0," ",(CN30-CH30)*100/CN30)</f>
        <v>#VALUE!</v>
      </c>
      <c r="CP30" s="144"/>
      <c r="CQ30" s="144"/>
      <c r="CR30" s="144"/>
      <c r="CS30" s="121" t="str">
        <f aca="false">IF(CP30=0," ",($AB$17-(CP30*$BM30))/(1-$BM30))</f>
        <v> </v>
      </c>
      <c r="CT30" s="121" t="str">
        <f aca="false">IF(CR30=0," ",(CR30-CS30)*100/CR30)</f>
        <v> </v>
      </c>
      <c r="CU30" s="150" t="str">
        <f aca="false">IF(CP30=0," ",($AB$17-CP30)*100/$AB$17)</f>
        <v> </v>
      </c>
      <c r="CV30" s="121" t="str">
        <f aca="false">IF(CP30=0," ",($AB$17*$BK30+CS30*(2*$BG30-$BK30))/(2*$BG30))</f>
        <v> </v>
      </c>
      <c r="CW30" s="154" t="str">
        <f aca="false">IF(CP30=0," ",(CV30-CP30)*100/CV30)</f>
        <v> </v>
      </c>
      <c r="CX30" s="31"/>
      <c r="CY30" s="85" t="s">
        <v>258</v>
      </c>
      <c r="CZ30" s="86" t="s">
        <v>56</v>
      </c>
      <c r="DA30" s="144" t="n">
        <v>6.83</v>
      </c>
      <c r="DB30" s="144" t="n">
        <v>7.97</v>
      </c>
      <c r="DC30" s="121" t="n">
        <f aca="false">AVERAGE(DA30:DB30)</f>
        <v>7.4</v>
      </c>
      <c r="DD30" s="121" t="n">
        <f aca="false">ABS((DA30-DB30)*100/DC30)</f>
        <v>15.4054054054054</v>
      </c>
      <c r="DE30" s="88" t="s">
        <v>56</v>
      </c>
      <c r="DF30" s="88" t="s">
        <v>56</v>
      </c>
      <c r="DG30" s="164" t="s">
        <v>56</v>
      </c>
      <c r="DH30" s="165" t="s">
        <v>56</v>
      </c>
      <c r="DI30" s="88" t="s">
        <v>56</v>
      </c>
      <c r="DJ30" s="166" t="s">
        <v>56</v>
      </c>
      <c r="DK30" s="31"/>
      <c r="DL30" s="85" t="s">
        <v>258</v>
      </c>
      <c r="DM30" s="86" t="s">
        <v>56</v>
      </c>
      <c r="DN30" s="144" t="n">
        <v>7.8</v>
      </c>
      <c r="DO30" s="164" t="s">
        <v>56</v>
      </c>
      <c r="DP30" s="88" t="s">
        <v>56</v>
      </c>
      <c r="DQ30" s="164" t="s">
        <v>56</v>
      </c>
      <c r="DR30" s="165" t="s">
        <v>56</v>
      </c>
      <c r="DS30" s="164" t="s">
        <v>56</v>
      </c>
      <c r="DT30" s="166" t="s">
        <v>56</v>
      </c>
      <c r="DU30" s="31"/>
      <c r="DV30" s="85" t="s">
        <v>258</v>
      </c>
      <c r="DW30" s="86" t="s">
        <v>56</v>
      </c>
      <c r="DX30" s="144" t="n">
        <v>8.04</v>
      </c>
      <c r="DY30" s="164" t="s">
        <v>56</v>
      </c>
      <c r="DZ30" s="88" t="s">
        <v>56</v>
      </c>
      <c r="EA30" s="167" t="s">
        <v>56</v>
      </c>
      <c r="EB30" s="164" t="s">
        <v>56</v>
      </c>
      <c r="EC30" s="164" t="s">
        <v>56</v>
      </c>
      <c r="ED30" s="89" t="s">
        <v>56</v>
      </c>
      <c r="EE30" s="31"/>
      <c r="EF30" s="85" t="s">
        <v>258</v>
      </c>
      <c r="EG30" s="86" t="s">
        <v>56</v>
      </c>
      <c r="EH30" s="144" t="n">
        <v>8.11</v>
      </c>
      <c r="EI30" s="164" t="s">
        <v>56</v>
      </c>
      <c r="EJ30" s="164" t="s">
        <v>56</v>
      </c>
      <c r="EK30" s="164" t="s">
        <v>56</v>
      </c>
      <c r="EL30" s="164" t="s">
        <v>56</v>
      </c>
      <c r="EM30" s="164" t="s">
        <v>56</v>
      </c>
      <c r="EN30" s="89" t="s">
        <v>56</v>
      </c>
      <c r="EO30" s="31"/>
      <c r="EP30" s="85" t="s">
        <v>284</v>
      </c>
      <c r="EQ30" s="121" t="n">
        <f aca="false">IF(AND(0&lt;EQ29,EQ29&lt;100),(EQ29/100)*(EQ$8-EQ$7)+EQ$7,"NA")</f>
        <v>72</v>
      </c>
      <c r="ER30" s="121" t="n">
        <f aca="false">IF(AND(0&lt;ER29,ER29&lt;100),(ER29/100)*(ER$8-ER$7)+ER$7,"NA")</f>
        <v>72</v>
      </c>
      <c r="ES30" s="121" t="n">
        <f aca="false">IF(AND(0&lt;ES29,ES29&lt;100),(ES29/100)*(ES$8-ES$7)+ES$7,"NA")</f>
        <v>72</v>
      </c>
      <c r="ET30" s="122" t="n">
        <f aca="false">IF(AND(0&lt;ET29,ET29&lt;100),(ET29/100)*(ET$8-ET$7)+ET$7,"NA")</f>
        <v>72</v>
      </c>
      <c r="EU30" s="31"/>
      <c r="EV30" s="85" t="s">
        <v>284</v>
      </c>
      <c r="EW30" s="121" t="n">
        <f aca="false">IF(AND(0&lt;EW29,EW29&lt;100),(EW29/100)*(EW$8-EW$7)+EW$7,"NA")</f>
        <v>36</v>
      </c>
      <c r="EX30" s="121" t="n">
        <f aca="false">IF(AND(0&lt;EX29,EX29&lt;100),(EX29/100)*(EX$8-EX$7)+EX$7,"NA")</f>
        <v>36</v>
      </c>
      <c r="EY30" s="121" t="n">
        <f aca="false">IF(AND(0&lt;EY29,EY29&lt;100),(EY29/100)*(EY$8-EY$7)+EY$7,"NA")</f>
        <v>36</v>
      </c>
      <c r="EZ30" s="122" t="n">
        <f aca="false">IF(AND(0&lt;EZ29,EZ29&lt;100),(EZ29/100)*(EZ$8-EZ$7)+EZ$7,"NA")</f>
        <v>36</v>
      </c>
      <c r="FA30" s="31"/>
      <c r="FB30" s="31"/>
      <c r="FC30" s="31"/>
    </row>
    <row r="31" customFormat="false" ht="16.5" hidden="false" customHeight="false" outlineLevel="0" collapsed="false">
      <c r="A31" s="21"/>
      <c r="B31" s="21"/>
      <c r="C31" s="31"/>
      <c r="D31" s="200" t="s">
        <v>285</v>
      </c>
      <c r="E31" s="76" t="s">
        <v>404</v>
      </c>
      <c r="F31" s="27"/>
      <c r="G31" s="27"/>
      <c r="H31" s="31"/>
      <c r="I31" s="31"/>
      <c r="J31" s="31"/>
      <c r="K31" s="31"/>
      <c r="L31" s="31"/>
      <c r="M31" s="31"/>
      <c r="N31" s="31"/>
      <c r="O31" s="31"/>
      <c r="P31" s="31"/>
      <c r="Q31" s="194"/>
      <c r="R31" s="31"/>
      <c r="S31" s="31"/>
      <c r="T31" s="31"/>
      <c r="U31" s="31"/>
      <c r="V31" s="31"/>
      <c r="W31" s="31"/>
      <c r="X31" s="205" t="s">
        <v>287</v>
      </c>
      <c r="Y31" s="186" t="s">
        <v>232</v>
      </c>
      <c r="Z31" s="144" t="s">
        <v>207</v>
      </c>
      <c r="AA31" s="144" t="s">
        <v>207</v>
      </c>
      <c r="AB31" s="121" t="e">
        <f aca="false">AVERAGE(Z31:AA31)</f>
        <v>#DIV/0!</v>
      </c>
      <c r="AC31" s="122" t="e">
        <f aca="false">ABS((Z31-AA31)*100/AB31)</f>
        <v>#VALUE!</v>
      </c>
      <c r="AD31" s="31"/>
      <c r="AE31" s="83"/>
      <c r="AF31" s="212"/>
      <c r="AG31" s="144"/>
      <c r="AH31" s="147"/>
      <c r="AI31" s="147"/>
      <c r="AJ31" s="147"/>
      <c r="AK31" s="148"/>
      <c r="AL31" s="144"/>
      <c r="AM31" s="144"/>
      <c r="AN31" s="121" t="n">
        <f aca="false">AL31+AM31</f>
        <v>0</v>
      </c>
      <c r="AO31" s="149" t="n">
        <f aca="false">(0.0000005885777787*AK31)/($M$6*$E$23)</f>
        <v>0</v>
      </c>
      <c r="AP31" s="121" t="e">
        <f aca="false">AL31/AN31</f>
        <v>#DIV/0!</v>
      </c>
      <c r="AQ31" s="121" t="e">
        <f aca="false">(AK31-AN31)/AN31</f>
        <v>#DIV/0!</v>
      </c>
      <c r="AR31" s="121" t="n">
        <f aca="false">AL31/($M$5*2.628758183)</f>
        <v>0</v>
      </c>
      <c r="AS31" s="121" t="n">
        <f aca="false">AR31*1.03^($M$7-AH31)</f>
        <v>0</v>
      </c>
      <c r="AT31" s="150" t="e">
        <f aca="false">$AP$5*(1+AQ31-AP31+(AP31*$AI$5))/(1+AQ31-AP31-(AQ31*AP31*$AI$5))</f>
        <v>#DIV/0!</v>
      </c>
      <c r="AU31" s="150" t="e">
        <f aca="false">(AN31*$AP$5-AM31*AT31)/AL31</f>
        <v>#DIV/0!</v>
      </c>
      <c r="AV31" s="150" t="e">
        <f aca="false">($AP$5*AN31+AQ31*AN31*AT31)/AK31</f>
        <v>#DIV/0!</v>
      </c>
      <c r="AW31" s="150" t="e">
        <f aca="false">0.01*(((AV31+AT31)/2)-AU31)</f>
        <v>#DIV/0!</v>
      </c>
      <c r="AX31" s="150" t="e">
        <f aca="false">((AI31+AJ31)/2)-AW31</f>
        <v>#DIV/0!</v>
      </c>
      <c r="AY31" s="151" t="e">
        <f aca="false">AS31/AX31</f>
        <v>#DIV/0!</v>
      </c>
      <c r="AZ31" s="31"/>
      <c r="BA31" s="145" t="n">
        <v>36083</v>
      </c>
      <c r="BB31" s="146" t="n">
        <v>0.583333333333333</v>
      </c>
      <c r="BC31" s="144" t="n">
        <f aca="false">(BB31-$BB$9)*24+24+24</f>
        <v>53</v>
      </c>
      <c r="BD31" s="147" t="n">
        <v>24</v>
      </c>
      <c r="BE31" s="147" t="n">
        <v>50</v>
      </c>
      <c r="BF31" s="147" t="n">
        <v>52</v>
      </c>
      <c r="BG31" s="148" t="n">
        <v>263</v>
      </c>
      <c r="BH31" s="144" t="n">
        <v>5.91</v>
      </c>
      <c r="BI31" s="144" t="n">
        <v>2.46</v>
      </c>
      <c r="BJ31" s="152"/>
      <c r="BK31" s="121" t="n">
        <f aca="false">BH31+BI31</f>
        <v>8.37</v>
      </c>
      <c r="BL31" s="149" t="n">
        <f aca="false">(0.0000005885777787*BG31)/($M$6*$E$23)</f>
        <v>0.181578833780762</v>
      </c>
      <c r="BM31" s="121" t="n">
        <f aca="false">BH31/BK31</f>
        <v>0.706093189964158</v>
      </c>
      <c r="BN31" s="121" t="n">
        <f aca="false">(BG31-BK31)/BK31</f>
        <v>30.4217443249701</v>
      </c>
      <c r="BO31" s="121" t="n">
        <f aca="false">BH31/($M$5*2.628758183)</f>
        <v>13.4892590080432</v>
      </c>
      <c r="BP31" s="121" t="n">
        <f aca="false">BO31*1.03^($M$7-BD31)</f>
        <v>13.7306288661793</v>
      </c>
      <c r="BQ31" s="121" t="n">
        <f aca="false">$AB$12*(1+BN31-BM31+(BM31*$BE$5))/(1+BN31-BM31-(BN31*BM31*$BE$5))</f>
        <v>480.635826938459</v>
      </c>
      <c r="BR31" s="121" t="n">
        <f aca="false">(BK31*$AB$12-BI31*BQ31)/BH31</f>
        <v>153.999300462165</v>
      </c>
      <c r="BS31" s="121" t="n">
        <f aca="false">($AB$12*BK31+BN31*BK31*BQ31)/BG31</f>
        <v>473.295819822584</v>
      </c>
      <c r="BT31" s="150" t="n">
        <f aca="false">0.01*(((BS31+BQ31)/2)-BR31)</f>
        <v>3.22966522918357</v>
      </c>
      <c r="BU31" s="150" t="n">
        <f aca="false">((BE31+BF31)/2)-BT31</f>
        <v>47.7703347708164</v>
      </c>
      <c r="BV31" s="149" t="n">
        <f aca="false">BP31/BU31</f>
        <v>0.287430032300455</v>
      </c>
      <c r="BW31" s="144"/>
      <c r="BX31" s="144"/>
      <c r="BY31" s="144"/>
      <c r="BZ31" s="148" t="n">
        <v>153</v>
      </c>
      <c r="CA31" s="148"/>
      <c r="CB31" s="148" t="n">
        <v>403</v>
      </c>
      <c r="CC31" s="121" t="n">
        <f aca="false">IF(BZ31=0," ",($AB$12-(BZ31*$BM31))/(1-$BM31))</f>
        <v>483.036585365854</v>
      </c>
      <c r="CD31" s="121" t="n">
        <f aca="false">IF(CB31=0," ",(CB31-CC31)*100/CB31)</f>
        <v>-19.8601948798644</v>
      </c>
      <c r="CE31" s="150" t="n">
        <f aca="false">IF(BZ31=0," ",($AB$12-BZ31)*100/$AB$12)</f>
        <v>38.8</v>
      </c>
      <c r="CF31" s="121" t="n">
        <f aca="false">IF(BZ31=0," ",($AB$12*$BK31+CC31*(2*$BG31-$BK31))/(2*$BG31))</f>
        <v>479.328379625336</v>
      </c>
      <c r="CG31" s="150" t="n">
        <f aca="false">IF(BZ31=0," ",(CF31-BZ31)*100/CF31)</f>
        <v>68.0803377176224</v>
      </c>
      <c r="CH31" s="153" t="s">
        <v>207</v>
      </c>
      <c r="CI31" s="153"/>
      <c r="CJ31" s="153" t="n">
        <v>0.452</v>
      </c>
      <c r="CK31" s="149" t="e">
        <f aca="false">IF(CH31=0," ",($AB$18-(CH31*$BM31))/(1-$BM31))</f>
        <v>#VALUE!</v>
      </c>
      <c r="CL31" s="121" t="e">
        <f aca="false">IF(CJ31=0," ",(CJ31-CK31)*100/CJ31)</f>
        <v>#VALUE!</v>
      </c>
      <c r="CM31" s="150" t="e">
        <f aca="false">IF(CH31=0," ",($AB$18-CH31)*100/$AB$18)</f>
        <v>#VALUE!</v>
      </c>
      <c r="CN31" s="149" t="e">
        <f aca="false">IF(CH31=0," ",($AB$18*$BK31+CK31*(2*$BG31-$BK31))/(2*$BG31))</f>
        <v>#VALUE!</v>
      </c>
      <c r="CO31" s="150" t="e">
        <f aca="false">IF(CH31=0," ",(CN31-CH31)*100/CN31)</f>
        <v>#VALUE!</v>
      </c>
      <c r="CP31" s="144"/>
      <c r="CQ31" s="144"/>
      <c r="CR31" s="144"/>
      <c r="CS31" s="121" t="str">
        <f aca="false">IF(CP31=0," ",($AB$17-(CP31*$BM31))/(1-$BM31))</f>
        <v> </v>
      </c>
      <c r="CT31" s="121" t="str">
        <f aca="false">IF(CR31=0," ",(CR31-CS31)*100/CR31)</f>
        <v> </v>
      </c>
      <c r="CU31" s="150" t="str">
        <f aca="false">IF(CP31=0," ",($AB$17-CP31)*100/$AB$17)</f>
        <v> </v>
      </c>
      <c r="CV31" s="121" t="str">
        <f aca="false">IF(CP31=0," ",($AB$17*$BK31+CS31*(2*$BG31-$BK31))/(2*$BG31))</f>
        <v> </v>
      </c>
      <c r="CW31" s="154" t="str">
        <f aca="false">IF(CP31=0," ",(CV31-CP31)*100/CV31)</f>
        <v> </v>
      </c>
      <c r="CX31" s="31"/>
      <c r="CY31" s="85" t="s">
        <v>262</v>
      </c>
      <c r="CZ31" s="86" t="s">
        <v>263</v>
      </c>
      <c r="DA31" s="147" t="n">
        <v>24</v>
      </c>
      <c r="DB31" s="147" t="n">
        <v>24</v>
      </c>
      <c r="DC31" s="150" t="n">
        <f aca="false">AVERAGE(DA31:DB31)</f>
        <v>24</v>
      </c>
      <c r="DD31" s="121" t="n">
        <f aca="false">ABS((DA31-DB31)*100/DC31)</f>
        <v>0</v>
      </c>
      <c r="DE31" s="88" t="s">
        <v>56</v>
      </c>
      <c r="DF31" s="88" t="s">
        <v>56</v>
      </c>
      <c r="DG31" s="164" t="s">
        <v>56</v>
      </c>
      <c r="DH31" s="165" t="s">
        <v>56</v>
      </c>
      <c r="DI31" s="88" t="s">
        <v>56</v>
      </c>
      <c r="DJ31" s="166" t="s">
        <v>56</v>
      </c>
      <c r="DK31" s="31"/>
      <c r="DL31" s="85" t="s">
        <v>262</v>
      </c>
      <c r="DM31" s="86" t="s">
        <v>263</v>
      </c>
      <c r="DN31" s="147" t="n">
        <v>24</v>
      </c>
      <c r="DO31" s="164" t="s">
        <v>56</v>
      </c>
      <c r="DP31" s="88" t="s">
        <v>56</v>
      </c>
      <c r="DQ31" s="164" t="s">
        <v>56</v>
      </c>
      <c r="DR31" s="165" t="s">
        <v>56</v>
      </c>
      <c r="DS31" s="164" t="s">
        <v>56</v>
      </c>
      <c r="DT31" s="166" t="s">
        <v>56</v>
      </c>
      <c r="DU31" s="31"/>
      <c r="DV31" s="85" t="s">
        <v>262</v>
      </c>
      <c r="DW31" s="86" t="s">
        <v>263</v>
      </c>
      <c r="DX31" s="147" t="n">
        <v>24</v>
      </c>
      <c r="DY31" s="164" t="s">
        <v>56</v>
      </c>
      <c r="DZ31" s="88" t="s">
        <v>56</v>
      </c>
      <c r="EA31" s="167" t="s">
        <v>56</v>
      </c>
      <c r="EB31" s="164" t="s">
        <v>56</v>
      </c>
      <c r="EC31" s="164" t="s">
        <v>56</v>
      </c>
      <c r="ED31" s="89" t="s">
        <v>56</v>
      </c>
      <c r="EE31" s="31"/>
      <c r="EF31" s="85" t="s">
        <v>262</v>
      </c>
      <c r="EG31" s="86" t="s">
        <v>263</v>
      </c>
      <c r="EH31" s="147" t="n">
        <v>24</v>
      </c>
      <c r="EI31" s="164" t="s">
        <v>56</v>
      </c>
      <c r="EJ31" s="164" t="s">
        <v>56</v>
      </c>
      <c r="EK31" s="164" t="s">
        <v>56</v>
      </c>
      <c r="EL31" s="164" t="s">
        <v>56</v>
      </c>
      <c r="EM31" s="164" t="s">
        <v>56</v>
      </c>
      <c r="EN31" s="89" t="s">
        <v>56</v>
      </c>
      <c r="EO31" s="31"/>
      <c r="EP31" s="85" t="s">
        <v>288</v>
      </c>
      <c r="EQ31" s="121" t="n">
        <f aca="false">IF(AND(0&lt;EQ29,EQ29&lt;100),(EQ29/100)*(EQ$10-EQ$9)+EQ$9,"NA")</f>
        <v>28.1333889506859</v>
      </c>
      <c r="ER31" s="121" t="n">
        <f aca="false">IF(AND(0&lt;ER29,ER29&lt;100),(ER29/100)*(ER$10-ER$9)+ER$9,"NA")</f>
        <v>27.2683840749415</v>
      </c>
      <c r="ES31" s="121" t="n">
        <f aca="false">IF(AND(0&lt;ES29,ES29&lt;100),(ES29/100)*(ES$10-ES$9)+ES$9,"NA")</f>
        <v>28.0785660660661</v>
      </c>
      <c r="ET31" s="122" t="n">
        <f aca="false">IF(AND(0&lt;ET29,ET29&lt;100),(ET29/100)*(ET$10-ET$9)+ET$9,"NA")</f>
        <v>27.682052238806</v>
      </c>
      <c r="EU31" s="31"/>
      <c r="EV31" s="85" t="s">
        <v>288</v>
      </c>
      <c r="EW31" s="121" t="n">
        <f aca="false">IF(AND(0&lt;EW29,EW29&lt;100),(EW29/100)*(EW$10-EW$9)+EW$9,"NA")</f>
        <v>12.7696514645903</v>
      </c>
      <c r="EX31" s="121" t="n">
        <f aca="false">IF(AND(0&lt;EX29,EX29&lt;100),(EX29/100)*(EX$10-EX$9)+EX$9,"NA")</f>
        <v>11.4604215456674</v>
      </c>
      <c r="EY31" s="121" t="n">
        <f aca="false">IF(AND(0&lt;EY29,EY29&lt;100),(EY29/100)*(EY$10-EY$9)+EY$9,"NA")</f>
        <v>12.6866741741742</v>
      </c>
      <c r="EZ31" s="122" t="n">
        <f aca="false">IF(AND(0&lt;EZ29,EZ29&lt;100),(EZ29/100)*(EZ$10-EZ$9)+EZ$9,"NA")</f>
        <v>12.0865298507463</v>
      </c>
      <c r="FA31" s="31"/>
      <c r="FB31" s="31"/>
      <c r="FC31" s="31"/>
    </row>
    <row r="32" customFormat="false" ht="16.5" hidden="false" customHeight="false" outlineLevel="0" collapsed="false">
      <c r="A32" s="194"/>
      <c r="B32" s="21"/>
      <c r="C32" s="31"/>
      <c r="D32" s="73" t="s">
        <v>289</v>
      </c>
      <c r="E32" s="76" t="s">
        <v>405</v>
      </c>
      <c r="F32" s="27"/>
      <c r="G32" s="27"/>
      <c r="H32" s="31"/>
      <c r="I32" s="31"/>
      <c r="J32" s="31"/>
      <c r="K32" s="31"/>
      <c r="L32" s="31"/>
      <c r="M32" s="31"/>
      <c r="N32" s="31"/>
      <c r="O32" s="31"/>
      <c r="P32" s="31"/>
      <c r="Q32" s="0"/>
      <c r="R32" s="29"/>
      <c r="S32" s="21"/>
      <c r="T32" s="31"/>
      <c r="U32" s="31"/>
      <c r="V32" s="31"/>
      <c r="W32" s="31"/>
      <c r="X32" s="85" t="s">
        <v>290</v>
      </c>
      <c r="Y32" s="186" t="s">
        <v>232</v>
      </c>
      <c r="Z32" s="121" t="n">
        <f aca="false">SUM(Z28:Z31)</f>
        <v>121.1</v>
      </c>
      <c r="AA32" s="121" t="n">
        <f aca="false">SUM(AA28:AA31)</f>
        <v>163.1</v>
      </c>
      <c r="AB32" s="121" t="n">
        <f aca="false">AVERAGE(Z32:AA32)</f>
        <v>142.1</v>
      </c>
      <c r="AC32" s="122" t="n">
        <f aca="false">ABS((Z32-AA32)*100/AB32)</f>
        <v>29.5566502463054</v>
      </c>
      <c r="AD32" s="31"/>
      <c r="AE32" s="83"/>
      <c r="AF32" s="212"/>
      <c r="AG32" s="144"/>
      <c r="AH32" s="147"/>
      <c r="AI32" s="147"/>
      <c r="AJ32" s="147"/>
      <c r="AK32" s="148"/>
      <c r="AL32" s="144"/>
      <c r="AM32" s="144"/>
      <c r="AN32" s="121" t="n">
        <f aca="false">AL32+AM32</f>
        <v>0</v>
      </c>
      <c r="AO32" s="149" t="n">
        <f aca="false">(0.0000005885777787*AK32)/($M$6*$E$23)</f>
        <v>0</v>
      </c>
      <c r="AP32" s="121" t="e">
        <f aca="false">AL32/AN32</f>
        <v>#DIV/0!</v>
      </c>
      <c r="AQ32" s="121" t="e">
        <f aca="false">(AK32-AN32)/AN32</f>
        <v>#DIV/0!</v>
      </c>
      <c r="AR32" s="121" t="n">
        <f aca="false">AL32/($M$5*2.628758183)</f>
        <v>0</v>
      </c>
      <c r="AS32" s="121" t="n">
        <f aca="false">AR32*1.03^($M$7-AH32)</f>
        <v>0</v>
      </c>
      <c r="AT32" s="150" t="e">
        <f aca="false">$AP$5*(1+AQ32-AP32+(AP32*$AI$5))/(1+AQ32-AP32-(AQ32*AP32*$AI$5))</f>
        <v>#DIV/0!</v>
      </c>
      <c r="AU32" s="150" t="e">
        <f aca="false">(AN32*$AP$5-AM32*AT32)/AL32</f>
        <v>#DIV/0!</v>
      </c>
      <c r="AV32" s="150" t="e">
        <f aca="false">($AP$5*AN32+AQ32*AN32*AT32)/AK32</f>
        <v>#DIV/0!</v>
      </c>
      <c r="AW32" s="150" t="e">
        <f aca="false">0.01*(((AV32+AT32)/2)-AU32)</f>
        <v>#DIV/0!</v>
      </c>
      <c r="AX32" s="150" t="e">
        <f aca="false">((AI32+AJ32)/2)-AW32</f>
        <v>#DIV/0!</v>
      </c>
      <c r="AY32" s="151" t="e">
        <f aca="false">AS32/AX32</f>
        <v>#DIV/0!</v>
      </c>
      <c r="AZ32" s="31"/>
      <c r="BA32" s="145" t="n">
        <v>36083</v>
      </c>
      <c r="BB32" s="146" t="n">
        <v>0.625</v>
      </c>
      <c r="BC32" s="144" t="n">
        <f aca="false">(BB32-$BB$9)*24+24+24</f>
        <v>54</v>
      </c>
      <c r="BD32" s="147" t="n">
        <v>24</v>
      </c>
      <c r="BE32" s="147" t="n">
        <v>50</v>
      </c>
      <c r="BF32" s="147" t="n">
        <v>52</v>
      </c>
      <c r="BG32" s="148" t="n">
        <v>263</v>
      </c>
      <c r="BH32" s="144" t="n">
        <v>5.89</v>
      </c>
      <c r="BI32" s="144" t="n">
        <v>2.42</v>
      </c>
      <c r="BJ32" s="152"/>
      <c r="BK32" s="121" t="n">
        <f aca="false">BH32+BI32</f>
        <v>8.31</v>
      </c>
      <c r="BL32" s="149" t="n">
        <f aca="false">(0.0000005885777787*BG32)/($M$6*$E$23)</f>
        <v>0.181578833780762</v>
      </c>
      <c r="BM32" s="121" t="n">
        <f aca="false">BH32/BK32</f>
        <v>0.70878459687124</v>
      </c>
      <c r="BN32" s="121" t="n">
        <f aca="false">(BG32-BK32)/BK32</f>
        <v>30.6486161251504</v>
      </c>
      <c r="BO32" s="121" t="n">
        <f aca="false">BH32/($M$5*2.628758183)</f>
        <v>13.4436100773899</v>
      </c>
      <c r="BP32" s="121" t="n">
        <f aca="false">BO32*1.03^($M$7-BD32)</f>
        <v>13.6841631170552</v>
      </c>
      <c r="BQ32" s="121" t="n">
        <f aca="false">$AB$12*(1+BN32-BM32+(BM32*$BE$5))/(1+BN32-BM32-(BN32*BM32*$BE$5))</f>
        <v>482.320749410784</v>
      </c>
      <c r="BR32" s="121" t="n">
        <f aca="false">(BK32*$AB$12-BI32*BQ32)/BH32</f>
        <v>154.547332160595</v>
      </c>
      <c r="BS32" s="121" t="n">
        <f aca="false">($AB$12*BK32+BN32*BK32*BQ32)/BG32</f>
        <v>474.980120408489</v>
      </c>
      <c r="BT32" s="150" t="n">
        <f aca="false">0.01*(((BS32+BQ32)/2)-BR32)</f>
        <v>3.24103102749042</v>
      </c>
      <c r="BU32" s="150" t="n">
        <f aca="false">((BE32+BF32)/2)-BT32</f>
        <v>47.7589689725096</v>
      </c>
      <c r="BV32" s="149" t="n">
        <f aca="false">BP32/BU32</f>
        <v>0.286525513667012</v>
      </c>
      <c r="BW32" s="144"/>
      <c r="BX32" s="144"/>
      <c r="BY32" s="144"/>
      <c r="BZ32" s="148" t="n">
        <v>162</v>
      </c>
      <c r="CA32" s="148"/>
      <c r="CB32" s="148" t="n">
        <v>413</v>
      </c>
      <c r="CC32" s="121" t="n">
        <f aca="false">IF(BZ32=0," ",($AB$12-(BZ32*$BM32))/(1-$BM32))</f>
        <v>464.181818181818</v>
      </c>
      <c r="CD32" s="121" t="n">
        <f aca="false">IF(CB32=0," ",(CB32-CC32)*100/CB32)</f>
        <v>-12.392692053709</v>
      </c>
      <c r="CE32" s="150" t="n">
        <f aca="false">IF(BZ32=0," ",($AB$12-BZ32)*100/$AB$12)</f>
        <v>35.2</v>
      </c>
      <c r="CF32" s="121" t="n">
        <f aca="false">IF(BZ32=0," ",($AB$12*$BK32+CC32*(2*$BG32-$BK32))/(2*$BG32))</f>
        <v>460.79807120636</v>
      </c>
      <c r="CG32" s="150" t="n">
        <f aca="false">IF(BZ32=0," ",(CF32-BZ32)*100/CF32)</f>
        <v>64.8436028441076</v>
      </c>
      <c r="CH32" s="153" t="s">
        <v>207</v>
      </c>
      <c r="CI32" s="153"/>
      <c r="CJ32" s="153" t="n">
        <v>0.45</v>
      </c>
      <c r="CK32" s="149" t="e">
        <f aca="false">IF(CH32=0," ",($AB$18-(CH32*$BM32))/(1-$BM32))</f>
        <v>#VALUE!</v>
      </c>
      <c r="CL32" s="121" t="e">
        <f aca="false">IF(CJ32=0," ",(CJ32-CK32)*100/CJ32)</f>
        <v>#VALUE!</v>
      </c>
      <c r="CM32" s="150" t="e">
        <f aca="false">IF(CH32=0," ",($AB$18-CH32)*100/$AB$18)</f>
        <v>#VALUE!</v>
      </c>
      <c r="CN32" s="149" t="e">
        <f aca="false">IF(CH32=0," ",($AB$18*$BK32+CK32*(2*$BG32-$BK32))/(2*$BG32))</f>
        <v>#VALUE!</v>
      </c>
      <c r="CO32" s="150" t="e">
        <f aca="false">IF(CH32=0," ",(CN32-CH32)*100/CN32)</f>
        <v>#VALUE!</v>
      </c>
      <c r="CP32" s="144"/>
      <c r="CQ32" s="144"/>
      <c r="CR32" s="144"/>
      <c r="CS32" s="121" t="str">
        <f aca="false">IF(CP32=0," ",($AB$17-(CP32*$BM32))/(1-$BM32))</f>
        <v> </v>
      </c>
      <c r="CT32" s="121" t="str">
        <f aca="false">IF(CR32=0," ",(CR32-CS32)*100/CR32)</f>
        <v> </v>
      </c>
      <c r="CU32" s="150" t="str">
        <f aca="false">IF(CP32=0," ",($AB$17-CP32)*100/$AB$17)</f>
        <v> </v>
      </c>
      <c r="CV32" s="121" t="str">
        <f aca="false">IF(CP32=0," ",($AB$17*$BK32+CS32*(2*$BG32-$BK32))/(2*$BG32))</f>
        <v> </v>
      </c>
      <c r="CW32" s="154" t="str">
        <f aca="false">IF(CP32=0," ",(CV32-CP32)*100/CV32)</f>
        <v> </v>
      </c>
      <c r="CX32" s="31"/>
      <c r="CY32" s="85" t="s">
        <v>268</v>
      </c>
      <c r="CZ32" s="186" t="s">
        <v>269</v>
      </c>
      <c r="DA32" s="144" t="s">
        <v>207</v>
      </c>
      <c r="DB32" s="144" t="s">
        <v>207</v>
      </c>
      <c r="DC32" s="121" t="e">
        <f aca="false">AVERAGE(DA32:DB32)</f>
        <v>#DIV/0!</v>
      </c>
      <c r="DD32" s="121" t="e">
        <f aca="false">ABS((DA32-DB32)*100/DC32)</f>
        <v>#VALUE!</v>
      </c>
      <c r="DE32" s="88" t="s">
        <v>56</v>
      </c>
      <c r="DF32" s="121" t="e">
        <f aca="false">($AB27-DC32*$DA$5)/(1-$DA$5)</f>
        <v>#DIV/0!</v>
      </c>
      <c r="DG32" s="164" t="s">
        <v>56</v>
      </c>
      <c r="DH32" s="150" t="e">
        <f aca="false">($AB27-DC32)*100/$AB27</f>
        <v>#DIV/0!</v>
      </c>
      <c r="DI32" s="121" t="e">
        <f aca="false">(DA$6*$AB27+DF32*(2*DA$7-DA$6))/(2*DA$7)</f>
        <v>#DIV/0!</v>
      </c>
      <c r="DJ32" s="154" t="e">
        <f aca="false">(DI32-DC32)*100/DI32</f>
        <v>#DIV/0!</v>
      </c>
      <c r="DK32" s="31"/>
      <c r="DL32" s="85" t="s">
        <v>268</v>
      </c>
      <c r="DM32" s="186" t="s">
        <v>269</v>
      </c>
      <c r="DN32" s="144" t="s">
        <v>207</v>
      </c>
      <c r="DO32" s="164" t="s">
        <v>56</v>
      </c>
      <c r="DP32" s="121" t="e">
        <f aca="false">($AB27-DN32*$DN$5)/(1-$DN$5)</f>
        <v>#VALUE!</v>
      </c>
      <c r="DQ32" s="164" t="s">
        <v>56</v>
      </c>
      <c r="DR32" s="150" t="e">
        <f aca="false">($AB27-DN32)*100/$AB27</f>
        <v>#VALUE!</v>
      </c>
      <c r="DS32" s="121" t="e">
        <f aca="false">(DN$6*$AB27+DP32*(2*DN$7-DN$6))/(2*DN$7)</f>
        <v>#VALUE!</v>
      </c>
      <c r="DT32" s="154" t="e">
        <f aca="false">(DS32-DN32)*100/DS32</f>
        <v>#VALUE!</v>
      </c>
      <c r="DU32" s="31"/>
      <c r="DV32" s="85" t="s">
        <v>268</v>
      </c>
      <c r="DW32" s="186" t="s">
        <v>269</v>
      </c>
      <c r="DX32" s="144" t="s">
        <v>207</v>
      </c>
      <c r="DY32" s="164" t="s">
        <v>56</v>
      </c>
      <c r="DZ32" s="121" t="e">
        <f aca="false">($AB27-DX32*$DX$5)/(1-$DX$5)</f>
        <v>#VALUE!</v>
      </c>
      <c r="EA32" s="167" t="s">
        <v>56</v>
      </c>
      <c r="EB32" s="121" t="e">
        <f aca="false">($AB27-DX32)*100/$AB27</f>
        <v>#VALUE!</v>
      </c>
      <c r="EC32" s="121" t="e">
        <f aca="false">(DX$6*$AB27+DZ32*(2*DX$7-DX$6))/(2*DX$7)</f>
        <v>#VALUE!</v>
      </c>
      <c r="ED32" s="122" t="e">
        <f aca="false">(EC32-DX32)*100/EC32</f>
        <v>#VALUE!</v>
      </c>
      <c r="EE32" s="31"/>
      <c r="EF32" s="85" t="s">
        <v>268</v>
      </c>
      <c r="EG32" s="186" t="s">
        <v>269</v>
      </c>
      <c r="EH32" s="144" t="s">
        <v>207</v>
      </c>
      <c r="EI32" s="164" t="s">
        <v>56</v>
      </c>
      <c r="EJ32" s="121" t="e">
        <f aca="false">($AB27-EH32*$EH$5)/(1-$EH$5)</f>
        <v>#VALUE!</v>
      </c>
      <c r="EK32" s="167" t="s">
        <v>56</v>
      </c>
      <c r="EL32" s="121" t="e">
        <f aca="false">($AB27-EH32)*100/$AB27</f>
        <v>#VALUE!</v>
      </c>
      <c r="EM32" s="121" t="e">
        <f aca="false">(EH$6*$AB27+EJ32*(2*EH$7-EH$6))/(2*EH$7)</f>
        <v>#VALUE!</v>
      </c>
      <c r="EN32" s="122" t="e">
        <f aca="false">(EM32-EH32)*100/EM32</f>
        <v>#VALUE!</v>
      </c>
      <c r="EO32" s="31"/>
      <c r="EP32" s="85" t="s">
        <v>291</v>
      </c>
      <c r="EQ32" s="121" t="e">
        <f aca="false">IF(AND(0&lt;EQ29,EQ29&lt;100),(EQ29/100)*(EQ$12-EQ$11)+EQ$11,"NA")</f>
        <v>#DIV/0!</v>
      </c>
      <c r="ER32" s="121" t="e">
        <f aca="false">IF(AND(0&lt;ER29,ER29&lt;100),(ER29/100)*(ER$12-ER$11)+ER$11,"NA")</f>
        <v>#VALUE!</v>
      </c>
      <c r="ES32" s="121" t="e">
        <f aca="false">IF(AND(0&lt;ES29,ES29&lt;100),(ES29/100)*(ES$12-ES$11)+ES$11,"NA")</f>
        <v>#VALUE!</v>
      </c>
      <c r="ET32" s="122" t="e">
        <f aca="false">IF(AND(0&lt;ET29,ET29&lt;100),(ET29/100)*(ET$12-ET$11)+ET$11,"NA")</f>
        <v>#VALUE!</v>
      </c>
      <c r="EU32" s="31"/>
      <c r="EV32" s="85" t="s">
        <v>291</v>
      </c>
      <c r="EW32" s="121" t="e">
        <f aca="false">IF(AND(0&lt;EW29,EW29&lt;100),(EW29/100)*(EW$12-EW$11)+EW$11,"NA")</f>
        <v>#DIV/0!</v>
      </c>
      <c r="EX32" s="121" t="e">
        <f aca="false">IF(AND(0&lt;EX29,EX29&lt;100),(EX29/100)*(EX$12-EX$11)+EX$11,"NA")</f>
        <v>#VALUE!</v>
      </c>
      <c r="EY32" s="121" t="e">
        <f aca="false">IF(AND(0&lt;EY29,EY29&lt;100),(EY29/100)*(EY$12-EY$11)+EY$11,"NA")</f>
        <v>#VALUE!</v>
      </c>
      <c r="EZ32" s="122" t="e">
        <f aca="false">IF(AND(0&lt;EZ29,EZ29&lt;100),(EZ29/100)*(EZ$12-EZ$11)+EZ$11,"NA")</f>
        <v>#VALUE!</v>
      </c>
      <c r="FA32" s="31"/>
      <c r="FB32" s="31"/>
      <c r="FC32" s="31"/>
    </row>
    <row r="33" customFormat="false" ht="15.75" hidden="false" customHeight="false" outlineLevel="0" collapsed="false">
      <c r="A33" s="185"/>
      <c r="B33" s="31"/>
      <c r="C33" s="31"/>
      <c r="D33" s="198" t="s">
        <v>292</v>
      </c>
      <c r="E33" s="76" t="n">
        <v>10</v>
      </c>
      <c r="F33" s="27"/>
      <c r="G33" s="27"/>
      <c r="H33" s="31"/>
      <c r="I33" s="31"/>
      <c r="J33" s="31"/>
      <c r="K33" s="31"/>
      <c r="L33" s="31"/>
      <c r="M33" s="31"/>
      <c r="N33" s="31"/>
      <c r="O33" s="31"/>
      <c r="P33" s="31"/>
      <c r="Q33" s="21"/>
      <c r="R33" s="29"/>
      <c r="S33" s="21"/>
      <c r="T33" s="213"/>
      <c r="U33" s="213"/>
      <c r="V33" s="213"/>
      <c r="W33" s="31"/>
      <c r="X33" s="205" t="s">
        <v>293</v>
      </c>
      <c r="Y33" s="186" t="s">
        <v>232</v>
      </c>
      <c r="Z33" s="144" t="n">
        <v>3</v>
      </c>
      <c r="AA33" s="144" t="n">
        <v>2.8</v>
      </c>
      <c r="AB33" s="121" t="n">
        <f aca="false">AVERAGE(Z33:AA33)</f>
        <v>2.9</v>
      </c>
      <c r="AC33" s="122" t="n">
        <f aca="false">ABS((Z33-AA33)*100/AB33)</f>
        <v>6.89655172413794</v>
      </c>
      <c r="AD33" s="31"/>
      <c r="AE33" s="83"/>
      <c r="AF33" s="212"/>
      <c r="AG33" s="144"/>
      <c r="AH33" s="147"/>
      <c r="AI33" s="147"/>
      <c r="AJ33" s="147"/>
      <c r="AK33" s="148"/>
      <c r="AL33" s="144"/>
      <c r="AM33" s="144"/>
      <c r="AN33" s="121" t="n">
        <f aca="false">AL33+AM33</f>
        <v>0</v>
      </c>
      <c r="AO33" s="149" t="n">
        <f aca="false">(0.0000005885777787*AK33)/($M$6*$E$23)</f>
        <v>0</v>
      </c>
      <c r="AP33" s="121" t="e">
        <f aca="false">AL33/AN33</f>
        <v>#DIV/0!</v>
      </c>
      <c r="AQ33" s="121" t="e">
        <f aca="false">(AK33-AN33)/AN33</f>
        <v>#DIV/0!</v>
      </c>
      <c r="AR33" s="121" t="n">
        <f aca="false">AL33/($M$5*2.628758183)</f>
        <v>0</v>
      </c>
      <c r="AS33" s="121" t="n">
        <f aca="false">AR33*1.03^($M$7-AH33)</f>
        <v>0</v>
      </c>
      <c r="AT33" s="150" t="e">
        <f aca="false">$AP$5*(1+AQ33-AP33+(AP33*$AI$5))/(1+AQ33-AP33-(AQ33*AP33*$AI$5))</f>
        <v>#DIV/0!</v>
      </c>
      <c r="AU33" s="150" t="e">
        <f aca="false">(AN33*$AP$5-AM33*AT33)/AL33</f>
        <v>#DIV/0!</v>
      </c>
      <c r="AV33" s="150" t="e">
        <f aca="false">($AP$5*AN33+AQ33*AN33*AT33)/AK33</f>
        <v>#DIV/0!</v>
      </c>
      <c r="AW33" s="150" t="e">
        <f aca="false">0.01*(((AV33+AT33)/2)-AU33)</f>
        <v>#DIV/0!</v>
      </c>
      <c r="AX33" s="150" t="e">
        <f aca="false">((AI33+AJ33)/2)-AW33</f>
        <v>#DIV/0!</v>
      </c>
      <c r="AY33" s="151" t="e">
        <f aca="false">AS33/AX33</f>
        <v>#DIV/0!</v>
      </c>
      <c r="AZ33" s="31"/>
      <c r="BA33" s="145" t="n">
        <v>36083</v>
      </c>
      <c r="BB33" s="146" t="n">
        <v>0.666666666666667</v>
      </c>
      <c r="BC33" s="144" t="n">
        <f aca="false">(BB33-$BB$9)*24+24+24</f>
        <v>55</v>
      </c>
      <c r="BD33" s="147" t="n">
        <v>24</v>
      </c>
      <c r="BE33" s="147" t="n">
        <v>50.5</v>
      </c>
      <c r="BF33" s="147" t="n">
        <v>52</v>
      </c>
      <c r="BG33" s="148" t="n">
        <v>263</v>
      </c>
      <c r="BH33" s="144" t="n">
        <v>5.91</v>
      </c>
      <c r="BI33" s="144" t="n">
        <v>2.38</v>
      </c>
      <c r="BJ33" s="152"/>
      <c r="BK33" s="121" t="n">
        <f aca="false">BH33+BI33</f>
        <v>8.29</v>
      </c>
      <c r="BL33" s="149" t="n">
        <f aca="false">(0.0000005885777787*BG33)/($M$6*$E$23)</f>
        <v>0.181578833780762</v>
      </c>
      <c r="BM33" s="121" t="n">
        <f aca="false">BH33/BK33</f>
        <v>0.712907117008444</v>
      </c>
      <c r="BN33" s="121" t="n">
        <f aca="false">(BG33-BK33)/BK33</f>
        <v>30.7249698431846</v>
      </c>
      <c r="BO33" s="121" t="n">
        <f aca="false">BH33/($M$5*2.628758183)</f>
        <v>13.4892590080432</v>
      </c>
      <c r="BP33" s="121" t="n">
        <f aca="false">BO33*1.03^($M$7-BD33)</f>
        <v>13.7306288661793</v>
      </c>
      <c r="BQ33" s="121" t="n">
        <f aca="false">$AB$12*(1+BN33-BM33+(BM33*$BE$5))/(1+BN33-BM33-(BN33*BM33*$BE$5))</f>
        <v>484.953224787446</v>
      </c>
      <c r="BR33" s="121" t="n">
        <f aca="false">(BK33*$AB$12-BI33*BQ33)/BH33</f>
        <v>155.382626904548</v>
      </c>
      <c r="BS33" s="121" t="n">
        <f aca="false">($AB$12*BK33+BN33*BK33*BQ33)/BG33</f>
        <v>477.547284736161</v>
      </c>
      <c r="BT33" s="150" t="n">
        <f aca="false">0.01*(((BS33+BQ33)/2)-BR33)</f>
        <v>3.25867627857256</v>
      </c>
      <c r="BU33" s="150" t="n">
        <f aca="false">((BE33+BF33)/2)-BT33</f>
        <v>47.9913237214274</v>
      </c>
      <c r="BV33" s="149" t="n">
        <f aca="false">BP33/BU33</f>
        <v>0.286106483452733</v>
      </c>
      <c r="BW33" s="144" t="n">
        <v>7.43</v>
      </c>
      <c r="BX33" s="144" t="n">
        <v>7.53</v>
      </c>
      <c r="BY33" s="144" t="n">
        <v>7.25</v>
      </c>
      <c r="BZ33" s="148" t="n">
        <v>157</v>
      </c>
      <c r="CA33" s="148" t="n">
        <v>248</v>
      </c>
      <c r="CB33" s="148" t="n">
        <v>399</v>
      </c>
      <c r="CC33" s="121" t="n">
        <f aca="false">IF(BZ33=0," ",($AB$12-(BZ33*$BM33))/(1-$BM33))</f>
        <v>480.936974789916</v>
      </c>
      <c r="CD33" s="121" t="n">
        <f aca="false">IF(CB33=0," ",(CB33-CC33)*100/CB33)</f>
        <v>-20.5355826541143</v>
      </c>
      <c r="CE33" s="150" t="n">
        <f aca="false">IF(BZ33=0," ",($AB$12-BZ33)*100/$AB$12)</f>
        <v>37.2</v>
      </c>
      <c r="CF33" s="121" t="n">
        <f aca="false">IF(BZ33=0," ",($AB$12*$BK33+CC33*(2*$BG33-$BK33))/(2*$BG33))</f>
        <v>477.297302696744</v>
      </c>
      <c r="CG33" s="150" t="n">
        <f aca="false">IF(BZ33=0," ",(CF33-BZ33)*100/CF33)</f>
        <v>67.1064556382479</v>
      </c>
      <c r="CH33" s="153" t="s">
        <v>207</v>
      </c>
      <c r="CI33" s="153" t="n">
        <v>0.148</v>
      </c>
      <c r="CJ33" s="153" t="n">
        <v>0.449</v>
      </c>
      <c r="CK33" s="149" t="e">
        <f aca="false">IF(CH33=0," ",($AB$18-(CH33*$BM33))/(1-$BM33))</f>
        <v>#VALUE!</v>
      </c>
      <c r="CL33" s="121" t="e">
        <f aca="false">IF(CJ33=0," ",(CJ33-CK33)*100/CJ33)</f>
        <v>#VALUE!</v>
      </c>
      <c r="CM33" s="150" t="e">
        <f aca="false">IF(CH33=0," ",($AB$18-CH33)*100/$AB$18)</f>
        <v>#VALUE!</v>
      </c>
      <c r="CN33" s="149" t="e">
        <f aca="false">IF(CH33=0," ",($AB$18*$BK33+CK33*(2*$BG33-$BK33))/(2*$BG33))</f>
        <v>#VALUE!</v>
      </c>
      <c r="CO33" s="150" t="e">
        <f aca="false">IF(CH33=0," ",(CN33-CH33)*100/CN33)</f>
        <v>#VALUE!</v>
      </c>
      <c r="CP33" s="144"/>
      <c r="CQ33" s="144"/>
      <c r="CR33" s="144"/>
      <c r="CS33" s="121" t="str">
        <f aca="false">IF(CP33=0," ",($AB$17-(CP33*$BM33))/(1-$BM33))</f>
        <v> </v>
      </c>
      <c r="CT33" s="121" t="str">
        <f aca="false">IF(CR33=0," ",(CR33-CS33)*100/CR33)</f>
        <v> </v>
      </c>
      <c r="CU33" s="150" t="str">
        <f aca="false">IF(CP33=0," ",($AB$17-CP33)*100/$AB$17)</f>
        <v> </v>
      </c>
      <c r="CV33" s="121" t="str">
        <f aca="false">IF(CP33=0," ",($AB$17*$BK33+CS33*(2*$BG33-$BK33))/(2*$BG33))</f>
        <v> </v>
      </c>
      <c r="CW33" s="154" t="str">
        <f aca="false">IF(CP33=0," ",(CV33-CP33)*100/CV33)</f>
        <v> </v>
      </c>
      <c r="CX33" s="31"/>
      <c r="CY33" s="205" t="s">
        <v>273</v>
      </c>
      <c r="CZ33" s="186" t="s">
        <v>232</v>
      </c>
      <c r="DA33" s="144" t="n">
        <v>1.6</v>
      </c>
      <c r="DB33" s="144" t="s">
        <v>207</v>
      </c>
      <c r="DC33" s="121" t="n">
        <f aca="false">AVERAGE(DA33:DB33)</f>
        <v>1.6</v>
      </c>
      <c r="DD33" s="121" t="e">
        <f aca="false">ABS((DA33-DB33)*100/DC33)</f>
        <v>#VALUE!</v>
      </c>
      <c r="DE33" s="88" t="s">
        <v>56</v>
      </c>
      <c r="DF33" s="121" t="n">
        <f aca="false">($AB28-DC33*$DA$5)/(1-$DA$5)</f>
        <v>385.737931034483</v>
      </c>
      <c r="DG33" s="164" t="s">
        <v>56</v>
      </c>
      <c r="DH33" s="150" t="n">
        <f aca="false">($AB28-DC33)*100/$AB28</f>
        <v>98.5840707964602</v>
      </c>
      <c r="DI33" s="121" t="n">
        <f aca="false">(DA$6*$AB28+DF33*(2*DA$7-DA$6))/(2*DA$7)</f>
        <v>381.413531139373</v>
      </c>
      <c r="DJ33" s="154" t="n">
        <f aca="false">(DI33-DC33)*100/DI33</f>
        <v>99.5805078033754</v>
      </c>
      <c r="DK33" s="31"/>
      <c r="DL33" s="205" t="s">
        <v>273</v>
      </c>
      <c r="DM33" s="186" t="s">
        <v>232</v>
      </c>
      <c r="DN33" s="144" t="n">
        <v>1.4</v>
      </c>
      <c r="DO33" s="164" t="s">
        <v>56</v>
      </c>
      <c r="DP33" s="121" t="n">
        <f aca="false">($AB28-DN33*$DN$5)/(1-$DN$5)</f>
        <v>1241.4</v>
      </c>
      <c r="DQ33" s="164" t="s">
        <v>56</v>
      </c>
      <c r="DR33" s="150" t="n">
        <f aca="false">($AB28-DN33)*100/$AB28</f>
        <v>98.7610619469027</v>
      </c>
      <c r="DS33" s="121" t="n">
        <f aca="false">(DN$6*$AB28+DP33*(2*DN$7-DN$6))/(2*DN$7)</f>
        <v>1228.3568973384</v>
      </c>
      <c r="DT33" s="154" t="n">
        <f aca="false">(DS33-DN33)*100/DS33</f>
        <v>99.8860266097717</v>
      </c>
      <c r="DU33" s="31"/>
      <c r="DV33" s="205" t="s">
        <v>273</v>
      </c>
      <c r="DW33" s="186" t="s">
        <v>232</v>
      </c>
      <c r="DX33" s="144" t="n">
        <v>1</v>
      </c>
      <c r="DY33" s="164" t="s">
        <v>56</v>
      </c>
      <c r="DZ33" s="121" t="n">
        <f aca="false">($AB28-DX33*$DX$5)/(1-$DX$5)</f>
        <v>239.297872340426</v>
      </c>
      <c r="EA33" s="167" t="s">
        <v>56</v>
      </c>
      <c r="EB33" s="121" t="n">
        <f aca="false">($AB28-DX33)*100/$AB28</f>
        <v>99.1150442477876</v>
      </c>
      <c r="EC33" s="121" t="n">
        <f aca="false">(DX$6*$AB28+DZ33*(2*DX$7-DX$6))/(2*DX$7)</f>
        <v>236.553414772268</v>
      </c>
      <c r="ED33" s="122" t="n">
        <f aca="false">(EC33-DX33)*100/EC33</f>
        <v>99.5772624965221</v>
      </c>
      <c r="EE33" s="31"/>
      <c r="EF33" s="205" t="s">
        <v>273</v>
      </c>
      <c r="EG33" s="186" t="s">
        <v>232</v>
      </c>
      <c r="EH33" s="144" t="n">
        <v>1</v>
      </c>
      <c r="EI33" s="164" t="s">
        <v>56</v>
      </c>
      <c r="EJ33" s="121" t="n">
        <f aca="false">($AB28-EH33*$EH$5)/(1-$EH$5)</f>
        <v>161</v>
      </c>
      <c r="EK33" s="167" t="s">
        <v>56</v>
      </c>
      <c r="EL33" s="121" t="n">
        <f aca="false">($AB28-EH33)*100/$AB28</f>
        <v>99.1150442477876</v>
      </c>
      <c r="EM33" s="121" t="n">
        <f aca="false">(EH$6*$AB28+EJ33*(2*EH$7-EH$6))/(2*EH$7)</f>
        <v>159.138403041825</v>
      </c>
      <c r="EN33" s="122" t="n">
        <f aca="false">(EM33-EH33)*100/EM33</f>
        <v>99.371616164995</v>
      </c>
      <c r="EO33" s="31"/>
      <c r="EP33" s="85" t="s">
        <v>294</v>
      </c>
      <c r="EQ33" s="121" t="n">
        <f aca="false">IF(AND(0&lt;EQ29,EQ29&lt;100),(EQ29/100)*(EQ$14-EQ$13)+EQ$13,"NA")</f>
        <v>2.64469595847238</v>
      </c>
      <c r="ER33" s="121" t="n">
        <f aca="false">IF(AND(0&lt;ER29,ER29&lt;100),(ER29/100)*(ER$14-ER$13)+ER$13,"NA")</f>
        <v>2.12637782982045</v>
      </c>
      <c r="ES33" s="121" t="n">
        <f aca="false">IF(AND(0&lt;ES29,ES29&lt;100),(ES29/100)*(ES$14-ES$13)+ES$13,"NA")</f>
        <v>2.15936561561562</v>
      </c>
      <c r="ET33" s="122" t="n">
        <f aca="false">IF(AND(0&lt;ET29,ET29&lt;100),(ET29/100)*(ET$14-ET$13)+ET$13,"NA")</f>
        <v>2.18739179104478</v>
      </c>
      <c r="EU33" s="31"/>
      <c r="EV33" s="85" t="s">
        <v>294</v>
      </c>
      <c r="EW33" s="121" t="n">
        <f aca="false">IF(AND(0&lt;EW29,EW29&lt;100),(EW29/100)*(EW$14-EW$13)+EW$13,"NA")</f>
        <v>1.83312754912866</v>
      </c>
      <c r="EX33" s="121" t="n">
        <f aca="false">IF(AND(0&lt;EX29,EX29&lt;100),(EX29/100)*(EX$14-EX$13)+EX$13,"NA")</f>
        <v>1.04862607338017</v>
      </c>
      <c r="EY33" s="121" t="n">
        <f aca="false">IF(AND(0&lt;EY29,EY29&lt;100),(EY29/100)*(EY$14-EY$13)+EY$13,"NA")</f>
        <v>1.0985548048048</v>
      </c>
      <c r="EZ33" s="122" t="n">
        <f aca="false">IF(AND(0&lt;EZ29,EZ29&lt;100),(EZ29/100)*(EZ$14-EZ$13)+EZ$13,"NA")</f>
        <v>1.14097388059702</v>
      </c>
      <c r="FA33" s="31"/>
      <c r="FB33" s="31"/>
      <c r="FC33" s="31"/>
    </row>
    <row r="34" customFormat="false" ht="15.75" hidden="false" customHeight="false" outlineLevel="0" collapsed="false">
      <c r="A34" s="185"/>
      <c r="B34" s="31"/>
      <c r="C34" s="31"/>
      <c r="D34" s="198" t="s">
        <v>295</v>
      </c>
      <c r="E34" s="76" t="n">
        <v>7.5</v>
      </c>
      <c r="F34" s="27"/>
      <c r="G34" s="27"/>
      <c r="H34" s="31"/>
      <c r="I34" s="31"/>
      <c r="J34" s="31"/>
      <c r="K34" s="31"/>
      <c r="L34" s="31"/>
      <c r="M34" s="31"/>
      <c r="N34" s="31"/>
      <c r="O34" s="31"/>
      <c r="P34" s="31"/>
      <c r="Q34" s="21"/>
      <c r="R34" s="29"/>
      <c r="S34" s="21"/>
      <c r="T34" s="60"/>
      <c r="U34" s="60"/>
      <c r="V34" s="60"/>
      <c r="W34" s="31"/>
      <c r="X34" s="205" t="s">
        <v>296</v>
      </c>
      <c r="Y34" s="186" t="s">
        <v>232</v>
      </c>
      <c r="Z34" s="144" t="n">
        <v>30</v>
      </c>
      <c r="AA34" s="144" t="n">
        <v>27</v>
      </c>
      <c r="AB34" s="121" t="n">
        <f aca="false">AVERAGE(Z34:AA34)</f>
        <v>28.5</v>
      </c>
      <c r="AC34" s="122" t="n">
        <f aca="false">ABS((Z34-AA34)*100/AB34)</f>
        <v>10.5263157894737</v>
      </c>
      <c r="AD34" s="31"/>
      <c r="AE34" s="83"/>
      <c r="AF34" s="212"/>
      <c r="AG34" s="144"/>
      <c r="AH34" s="147"/>
      <c r="AI34" s="147"/>
      <c r="AJ34" s="147"/>
      <c r="AK34" s="148"/>
      <c r="AL34" s="144"/>
      <c r="AM34" s="144"/>
      <c r="AN34" s="121" t="n">
        <f aca="false">AL34+AM34</f>
        <v>0</v>
      </c>
      <c r="AO34" s="149" t="n">
        <f aca="false">(0.0000005885777787*AK34)/($M$6*$E$23)</f>
        <v>0</v>
      </c>
      <c r="AP34" s="121" t="e">
        <f aca="false">AL34/AN34</f>
        <v>#DIV/0!</v>
      </c>
      <c r="AQ34" s="121" t="e">
        <f aca="false">(AK34-AN34)/AN34</f>
        <v>#DIV/0!</v>
      </c>
      <c r="AR34" s="121" t="n">
        <f aca="false">AL34/($M$5*2.628758183)</f>
        <v>0</v>
      </c>
      <c r="AS34" s="121" t="n">
        <f aca="false">AR34*1.03^($M$7-AH34)</f>
        <v>0</v>
      </c>
      <c r="AT34" s="150" t="e">
        <f aca="false">$AP$5*(1+AQ34-AP34+(AP34*$AI$5))/(1+AQ34-AP34-(AQ34*AP34*$AI$5))</f>
        <v>#DIV/0!</v>
      </c>
      <c r="AU34" s="150" t="e">
        <f aca="false">(AN34*$AP$5-AM34*AT34)/AL34</f>
        <v>#DIV/0!</v>
      </c>
      <c r="AV34" s="150" t="e">
        <f aca="false">($AP$5*AN34+AQ34*AN34*AT34)/AK34</f>
        <v>#DIV/0!</v>
      </c>
      <c r="AW34" s="150" t="e">
        <f aca="false">0.01*(((AV34+AT34)/2)-AU34)</f>
        <v>#DIV/0!</v>
      </c>
      <c r="AX34" s="150" t="e">
        <f aca="false">((AI34+AJ34)/2)-AW34</f>
        <v>#DIV/0!</v>
      </c>
      <c r="AY34" s="151" t="e">
        <f aca="false">AS34/AX34</f>
        <v>#DIV/0!</v>
      </c>
      <c r="AZ34" s="31"/>
      <c r="BA34" s="145" t="n">
        <v>36083</v>
      </c>
      <c r="BB34" s="146" t="n">
        <v>0.708333333333333</v>
      </c>
      <c r="BC34" s="144" t="n">
        <f aca="false">(BB34-$BB$9)*24+24+24</f>
        <v>56</v>
      </c>
      <c r="BD34" s="147" t="n">
        <v>24</v>
      </c>
      <c r="BE34" s="147" t="n">
        <v>50.5</v>
      </c>
      <c r="BF34" s="147" t="n">
        <v>52</v>
      </c>
      <c r="BG34" s="148" t="n">
        <v>263</v>
      </c>
      <c r="BH34" s="144" t="n">
        <v>5.94</v>
      </c>
      <c r="BI34" s="144" t="n">
        <v>2.38</v>
      </c>
      <c r="BJ34" s="152"/>
      <c r="BK34" s="121" t="n">
        <f aca="false">BH34+BI34</f>
        <v>8.32</v>
      </c>
      <c r="BL34" s="149" t="n">
        <f aca="false">(0.0000005885777787*BG34)/($M$6*$E$23)</f>
        <v>0.181578833780762</v>
      </c>
      <c r="BM34" s="121" t="n">
        <f aca="false">BH34/BK34</f>
        <v>0.713942307692308</v>
      </c>
      <c r="BN34" s="121" t="n">
        <f aca="false">(BG34-BK34)/BK34</f>
        <v>30.6105769230769</v>
      </c>
      <c r="BO34" s="121" t="n">
        <f aca="false">BH34/($M$5*2.628758183)</f>
        <v>13.5577324040231</v>
      </c>
      <c r="BP34" s="121" t="n">
        <f aca="false">BO34*1.03^($M$7-BD34)</f>
        <v>13.8003274898655</v>
      </c>
      <c r="BQ34" s="121" t="n">
        <f aca="false">$AB$12*(1+BN34-BM34+(BM34*$BE$5))/(1+BN34-BM34-(BN34*BM34*$BE$5))</f>
        <v>485.633045118826</v>
      </c>
      <c r="BR34" s="121" t="n">
        <f aca="false">(BK34*$AB$12-BI34*BQ34)/BH34</f>
        <v>155.588106501211</v>
      </c>
      <c r="BS34" s="121" t="n">
        <f aca="false">($AB$12*BK34+BN34*BK34*BQ34)/BG34</f>
        <v>478.178798216207</v>
      </c>
      <c r="BT34" s="150" t="n">
        <f aca="false">0.01*(((BS34+BQ34)/2)-BR34)</f>
        <v>3.26317815166305</v>
      </c>
      <c r="BU34" s="150" t="n">
        <f aca="false">((BE34+BF34)/2)-BT34</f>
        <v>47.986821848337</v>
      </c>
      <c r="BV34" s="149" t="n">
        <f aca="false">BP34/BU34</f>
        <v>0.287585777892974</v>
      </c>
      <c r="BW34" s="144"/>
      <c r="BX34" s="144"/>
      <c r="BY34" s="144"/>
      <c r="BZ34" s="148" t="n">
        <v>156</v>
      </c>
      <c r="CA34" s="148"/>
      <c r="CB34" s="148" t="n">
        <v>402</v>
      </c>
      <c r="CC34" s="121" t="n">
        <f aca="false">IF(BZ34=0," ",($AB$12-(BZ34*$BM34))/(1-$BM34))</f>
        <v>484.605042016807</v>
      </c>
      <c r="CD34" s="121" t="n">
        <f aca="false">IF(CB34=0," ",(CB34-CC34)*100/CB34)</f>
        <v>-20.5485179146285</v>
      </c>
      <c r="CE34" s="150" t="n">
        <f aca="false">IF(BZ34=0," ",($AB$12-BZ34)*100/$AB$12)</f>
        <v>37.6</v>
      </c>
      <c r="CF34" s="121" t="n">
        <f aca="false">IF(BZ34=0," ",($AB$12*$BK34+CC34*(2*$BG34-$BK34))/(2*$BG34))</f>
        <v>480.894178994792</v>
      </c>
      <c r="CG34" s="150" t="n">
        <f aca="false">IF(BZ34=0," ",(CF34-BZ34)*100/CF34)</f>
        <v>67.5604307945492</v>
      </c>
      <c r="CH34" s="153" t="s">
        <v>207</v>
      </c>
      <c r="CI34" s="153"/>
      <c r="CJ34" s="153" t="n">
        <v>0.452</v>
      </c>
      <c r="CK34" s="149" t="e">
        <f aca="false">IF(CH34=0," ",($AB$18-(CH34*$BM34))/(1-$BM34))</f>
        <v>#VALUE!</v>
      </c>
      <c r="CL34" s="121" t="e">
        <f aca="false">IF(CJ34=0," ",(CJ34-CK34)*100/CJ34)</f>
        <v>#VALUE!</v>
      </c>
      <c r="CM34" s="150" t="e">
        <f aca="false">IF(CH34=0," ",($AB$18-CH34)*100/$AB$18)</f>
        <v>#VALUE!</v>
      </c>
      <c r="CN34" s="149" t="e">
        <f aca="false">IF(CH34=0," ",($AB$18*$BK34+CK34*(2*$BG34-$BK34))/(2*$BG34))</f>
        <v>#VALUE!</v>
      </c>
      <c r="CO34" s="150" t="e">
        <f aca="false">IF(CH34=0," ",(CN34-CH34)*100/CN34)</f>
        <v>#VALUE!</v>
      </c>
      <c r="CP34" s="144"/>
      <c r="CQ34" s="144"/>
      <c r="CR34" s="144"/>
      <c r="CS34" s="121" t="str">
        <f aca="false">IF(CP34=0," ",($AB$17-(CP34*$BM34))/(1-$BM34))</f>
        <v> </v>
      </c>
      <c r="CT34" s="121" t="str">
        <f aca="false">IF(CR34=0," ",(CR34-CS34)*100/CR34)</f>
        <v> </v>
      </c>
      <c r="CU34" s="150" t="str">
        <f aca="false">IF(CP34=0," ",($AB$17-CP34)*100/$AB$17)</f>
        <v> </v>
      </c>
      <c r="CV34" s="121" t="str">
        <f aca="false">IF(CP34=0," ",($AB$17*$BK34+CS34*(2*$BG34-$BK34))/(2*$BG34))</f>
        <v> </v>
      </c>
      <c r="CW34" s="154" t="str">
        <f aca="false">IF(CP34=0," ",(CV34-CP34)*100/CV34)</f>
        <v> </v>
      </c>
      <c r="CX34" s="31"/>
      <c r="CY34" s="205" t="s">
        <v>278</v>
      </c>
      <c r="CZ34" s="186" t="s">
        <v>232</v>
      </c>
      <c r="DA34" s="144" t="n">
        <v>2.2</v>
      </c>
      <c r="DB34" s="144" t="n">
        <v>1.4</v>
      </c>
      <c r="DC34" s="121" t="n">
        <f aca="false">AVERAGE(DA34:DB34)</f>
        <v>1.8</v>
      </c>
      <c r="DD34" s="121" t="n">
        <f aca="false">ABS((DA34-DB34)*100/DC34)</f>
        <v>44.4444444444445</v>
      </c>
      <c r="DE34" s="88" t="s">
        <v>56</v>
      </c>
      <c r="DF34" s="121" t="n">
        <f aca="false">($AB29-DC34*$DA$5)/(1-$DA$5)</f>
        <v>78.351724137931</v>
      </c>
      <c r="DG34" s="164" t="s">
        <v>56</v>
      </c>
      <c r="DH34" s="150" t="n">
        <f aca="false">($AB29-DC34)*100/$AB29</f>
        <v>92.5</v>
      </c>
      <c r="DI34" s="121" t="n">
        <f aca="false">(DA$6*$AB29+DF34*(2*DA$7-DA$6))/(2*DA$7)</f>
        <v>77.4899496525502</v>
      </c>
      <c r="DJ34" s="154" t="n">
        <f aca="false">(DI34-DC34)*100/DI34</f>
        <v>97.6771181190969</v>
      </c>
      <c r="DK34" s="31"/>
      <c r="DL34" s="205" t="s">
        <v>278</v>
      </c>
      <c r="DM34" s="186" t="s">
        <v>232</v>
      </c>
      <c r="DN34" s="144" t="n">
        <v>2.7</v>
      </c>
      <c r="DO34" s="164" t="s">
        <v>56</v>
      </c>
      <c r="DP34" s="121" t="n">
        <f aca="false">($AB29-DN34*$DN$5)/(1-$DN$5)</f>
        <v>239.366666666667</v>
      </c>
      <c r="DQ34" s="164" t="s">
        <v>56</v>
      </c>
      <c r="DR34" s="150" t="n">
        <f aca="false">($AB29-DN34)*100/$AB29</f>
        <v>88.75</v>
      </c>
      <c r="DS34" s="121" t="n">
        <f aca="false">(DN$6*$AB29+DP34*(2*DN$7-DN$6))/(2*DN$7)</f>
        <v>236.877257287706</v>
      </c>
      <c r="DT34" s="154" t="n">
        <f aca="false">(DS34-DN34)*100/DS34</f>
        <v>98.8601691733029</v>
      </c>
      <c r="DU34" s="31"/>
      <c r="DV34" s="205" t="s">
        <v>278</v>
      </c>
      <c r="DW34" s="186" t="s">
        <v>232</v>
      </c>
      <c r="DX34" s="144" t="n">
        <v>1.7</v>
      </c>
      <c r="DY34" s="164" t="s">
        <v>56</v>
      </c>
      <c r="DZ34" s="121" t="n">
        <f aca="false">($AB29-DX34*$DX$5)/(1-$DX$5)</f>
        <v>49.1468085106383</v>
      </c>
      <c r="EA34" s="167" t="s">
        <v>56</v>
      </c>
      <c r="EB34" s="121" t="n">
        <f aca="false">($AB29-DX34)*100/$AB29</f>
        <v>92.9166666666667</v>
      </c>
      <c r="EC34" s="121" t="n">
        <f aca="false">(DX$6*$AB29+DZ34*(2*DX$7-DX$6))/(2*DX$7)</f>
        <v>48.6003674055497</v>
      </c>
      <c r="ED34" s="122" t="n">
        <f aca="false">(EC34-DX34)*100/EC34</f>
        <v>96.5020840566611</v>
      </c>
      <c r="EE34" s="31"/>
      <c r="EF34" s="205" t="s">
        <v>278</v>
      </c>
      <c r="EG34" s="186" t="s">
        <v>232</v>
      </c>
      <c r="EH34" s="144" t="n">
        <v>1.6</v>
      </c>
      <c r="EI34" s="164" t="s">
        <v>56</v>
      </c>
      <c r="EJ34" s="121" t="n">
        <f aca="false">($AB29-EH34*$EH$5)/(1-$EH$5)</f>
        <v>33.6</v>
      </c>
      <c r="EK34" s="167" t="s">
        <v>56</v>
      </c>
      <c r="EL34" s="121" t="n">
        <f aca="false">($AB29-EH34)*100/$AB29</f>
        <v>93.3333333333333</v>
      </c>
      <c r="EM34" s="121" t="n">
        <f aca="false">(EH$6*$AB29+EJ34*(2*EH$7-EH$6))/(2*EH$7)</f>
        <v>33.227680608365</v>
      </c>
      <c r="EN34" s="122" t="n">
        <f aca="false">(EM34-EH34)*100/EM34</f>
        <v>95.1847376322824</v>
      </c>
      <c r="EO34" s="31"/>
      <c r="EP34" s="85" t="s">
        <v>297</v>
      </c>
      <c r="EQ34" s="121" t="e">
        <f aca="false">IF(AND(0&lt;EQ29,EQ29&lt;100),(EQ29/100)*(EQ$16-EQ$15)+EQ$15,"NA")</f>
        <v>#DIV/0!</v>
      </c>
      <c r="ER34" s="121" t="n">
        <f aca="false">IF(AND(0&lt;ER29,ER29&lt;100),(ER29/100)*(ER$16-ER$15)+ER$15,"NA")</f>
        <v>1.9903981264637</v>
      </c>
      <c r="ES34" s="121" t="e">
        <f aca="false">IF(AND(0&lt;ES29,ES29&lt;100),(ES29/100)*(ES$16-ES$15)+ES$15,"NA")</f>
        <v>#VALUE!</v>
      </c>
      <c r="ET34" s="122" t="e">
        <f aca="false">IF(AND(0&lt;ET29,ET29&lt;100),(ET29/100)*(ET$16-ET$15)+ET$15,"NA")</f>
        <v>#VALUE!</v>
      </c>
      <c r="EU34" s="31"/>
      <c r="EV34" s="85" t="s">
        <v>297</v>
      </c>
      <c r="EW34" s="121" t="e">
        <f aca="false">IF(AND(0&lt;EW29,EW29&lt;100),(EW29/100)*(EW$16-EW$15)+EW$15,"NA")</f>
        <v>#DIV/0!</v>
      </c>
      <c r="EX34" s="121" t="n">
        <f aca="false">IF(AND(0&lt;EX29,EX29&lt;100),(EX29/100)*(EX$16-EX$15)+EX$15,"NA")</f>
        <v>1.18946135831382</v>
      </c>
      <c r="EY34" s="121" t="e">
        <f aca="false">IF(AND(0&lt;EY29,EY29&lt;100),(EY29/100)*(EY$16-EY$15)+EY$15,"NA")</f>
        <v>#VALUE!</v>
      </c>
      <c r="EZ34" s="122" t="e">
        <f aca="false">IF(AND(0&lt;EZ29,EZ29&lt;100),(EZ29/100)*(EZ$16-EZ$15)+EZ$15,"NA")</f>
        <v>#VALUE!</v>
      </c>
      <c r="FA34" s="31"/>
      <c r="FB34" s="31"/>
      <c r="FC34" s="31"/>
    </row>
    <row r="35" customFormat="false" ht="15.75" hidden="false" customHeight="false" outlineLevel="0" collapsed="false">
      <c r="A35" s="185"/>
      <c r="B35" s="31"/>
      <c r="C35" s="31"/>
      <c r="D35" s="198" t="s">
        <v>298</v>
      </c>
      <c r="E35" s="214" t="s">
        <v>406</v>
      </c>
      <c r="F35" s="27"/>
      <c r="G35" s="27"/>
      <c r="H35" s="31"/>
      <c r="I35" s="31"/>
      <c r="J35" s="31"/>
      <c r="K35" s="31"/>
      <c r="L35" s="31"/>
      <c r="M35" s="31"/>
      <c r="N35" s="31"/>
      <c r="O35" s="31"/>
      <c r="P35" s="31"/>
      <c r="Q35" s="21"/>
      <c r="R35" s="29"/>
      <c r="S35" s="21"/>
      <c r="T35" s="60"/>
      <c r="U35" s="60"/>
      <c r="V35" s="60"/>
      <c r="W35" s="31"/>
      <c r="X35" s="205" t="s">
        <v>300</v>
      </c>
      <c r="Y35" s="186" t="s">
        <v>232</v>
      </c>
      <c r="Z35" s="144" t="n">
        <v>23</v>
      </c>
      <c r="AA35" s="144" t="n">
        <v>28</v>
      </c>
      <c r="AB35" s="121" t="n">
        <f aca="false">AVERAGE(Z35:AA35)</f>
        <v>25.5</v>
      </c>
      <c r="AC35" s="122" t="n">
        <f aca="false">ABS((Z35-AA35)*100/AB35)</f>
        <v>19.6078431372549</v>
      </c>
      <c r="AD35" s="31"/>
      <c r="AE35" s="83"/>
      <c r="AF35" s="212"/>
      <c r="AG35" s="144"/>
      <c r="AH35" s="147"/>
      <c r="AI35" s="147"/>
      <c r="AJ35" s="147"/>
      <c r="AK35" s="148"/>
      <c r="AL35" s="144"/>
      <c r="AM35" s="144"/>
      <c r="AN35" s="121" t="n">
        <f aca="false">AL35+AM35</f>
        <v>0</v>
      </c>
      <c r="AO35" s="149" t="n">
        <f aca="false">(0.0000005885777787*AK35)/($M$6*$E$23)</f>
        <v>0</v>
      </c>
      <c r="AP35" s="121" t="e">
        <f aca="false">AL35/AN35</f>
        <v>#DIV/0!</v>
      </c>
      <c r="AQ35" s="121" t="e">
        <f aca="false">(AK35-AN35)/AN35</f>
        <v>#DIV/0!</v>
      </c>
      <c r="AR35" s="121" t="n">
        <f aca="false">AL35/($M$5*2.628758183)</f>
        <v>0</v>
      </c>
      <c r="AS35" s="121" t="n">
        <f aca="false">AR35*1.03^($M$7-AH35)</f>
        <v>0</v>
      </c>
      <c r="AT35" s="150" t="e">
        <f aca="false">$AP$5*(1+AQ35-AP35+(AP35*$AI$5))/(1+AQ35-AP35-(AQ35*AP35*$AI$5))</f>
        <v>#DIV/0!</v>
      </c>
      <c r="AU35" s="150" t="e">
        <f aca="false">(AN35*$AP$5-AM35*AT35)/AL35</f>
        <v>#DIV/0!</v>
      </c>
      <c r="AV35" s="150" t="e">
        <f aca="false">($AP$5*AN35+AQ35*AN35*AT35)/AK35</f>
        <v>#DIV/0!</v>
      </c>
      <c r="AW35" s="150" t="e">
        <f aca="false">0.01*(((AV35+AT35)/2)-AU35)</f>
        <v>#DIV/0!</v>
      </c>
      <c r="AX35" s="150" t="e">
        <f aca="false">((AI35+AJ35)/2)-AW35</f>
        <v>#DIV/0!</v>
      </c>
      <c r="AY35" s="151" t="e">
        <f aca="false">AS35/AX35</f>
        <v>#DIV/0!</v>
      </c>
      <c r="AZ35" s="31"/>
      <c r="BA35" s="145" t="n">
        <v>36084</v>
      </c>
      <c r="BB35" s="146" t="n">
        <v>0.375</v>
      </c>
      <c r="BC35" s="144" t="n">
        <f aca="false">(BB35-$BB$9)*24+24+24+24</f>
        <v>72</v>
      </c>
      <c r="BD35" s="147" t="n">
        <v>24</v>
      </c>
      <c r="BE35" s="147" t="n">
        <v>50.5</v>
      </c>
      <c r="BF35" s="147" t="n">
        <v>52</v>
      </c>
      <c r="BG35" s="148" t="n">
        <v>263</v>
      </c>
      <c r="BH35" s="144" t="n">
        <v>5.83</v>
      </c>
      <c r="BI35" s="144" t="n">
        <v>1.64</v>
      </c>
      <c r="BJ35" s="152"/>
      <c r="BK35" s="121" t="n">
        <f aca="false">BH35+BI35</f>
        <v>7.47</v>
      </c>
      <c r="BL35" s="149" t="n">
        <f aca="false">(0.0000005885777787*BG35)/($M$6*$E$23)</f>
        <v>0.181578833780762</v>
      </c>
      <c r="BM35" s="121" t="n">
        <f aca="false">BH35/BK35</f>
        <v>0.78045515394913</v>
      </c>
      <c r="BN35" s="121" t="n">
        <f aca="false">(BG35-BK35)/BK35</f>
        <v>34.2074966532798</v>
      </c>
      <c r="BO35" s="121" t="n">
        <f aca="false">BH35/($M$5*2.628758183)</f>
        <v>13.3066632854301</v>
      </c>
      <c r="BP35" s="121" t="n">
        <f aca="false">BO35*1.03^($M$7-BD35)</f>
        <v>13.5447658696828</v>
      </c>
      <c r="BQ35" s="121" t="n">
        <f aca="false">$AB$12*(1+BN35-BM35+(BM35*$BE$5))/(1+BN35-BM35-(BN35*BM35*$BE$5))</f>
        <v>532.298409776946</v>
      </c>
      <c r="BR35" s="121" t="n">
        <f aca="false">(BK35*$AB$12-BI35*BQ35)/BH35</f>
        <v>170.58844047441</v>
      </c>
      <c r="BS35" s="121" t="n">
        <f aca="false">($AB$12*BK35+BN35*BK35*BQ35)/BG35</f>
        <v>524.280276236894</v>
      </c>
      <c r="BT35" s="150" t="n">
        <f aca="false">0.01*(((BS35+BQ35)/2)-BR35)</f>
        <v>3.5770090253251</v>
      </c>
      <c r="BU35" s="150" t="n">
        <f aca="false">((BE35+BF35)/2)-BT35</f>
        <v>47.6729909746749</v>
      </c>
      <c r="BV35" s="149" t="n">
        <f aca="false">BP35/BU35</f>
        <v>0.284118231156886</v>
      </c>
      <c r="BW35" s="144" t="n">
        <v>7.44</v>
      </c>
      <c r="BX35" s="144" t="n">
        <v>7.35</v>
      </c>
      <c r="BY35" s="144" t="n">
        <v>7.17</v>
      </c>
      <c r="BZ35" s="148" t="n">
        <v>172</v>
      </c>
      <c r="CA35" s="148" t="n">
        <v>247</v>
      </c>
      <c r="CB35" s="148" t="n">
        <v>428</v>
      </c>
      <c r="CC35" s="121" t="n">
        <f aca="false">IF(BZ35=0," ",($AB$12-(BZ35*$BM35))/(1-$BM35))</f>
        <v>527.280487804878</v>
      </c>
      <c r="CD35" s="121" t="n">
        <f aca="false">IF(CB35=0," ",(CB35-CC35)*100/CB35)</f>
        <v>-23.1963756553454</v>
      </c>
      <c r="CE35" s="150" t="n">
        <f aca="false">IF(BZ35=0," ",($AB$12-BZ35)*100/$AB$12)</f>
        <v>31.2</v>
      </c>
      <c r="CF35" s="121" t="n">
        <f aca="false">IF(BZ35=0," ",($AB$12*$BK35+CC35*(2*$BG35-$BK35))/(2*$BG35))</f>
        <v>523.342683158676</v>
      </c>
      <c r="CG35" s="150" t="n">
        <f aca="false">IF(BZ35=0," ",(CF35-BZ35)*100/CF35)</f>
        <v>67.1343451365594</v>
      </c>
      <c r="CH35" s="153" t="s">
        <v>207</v>
      </c>
      <c r="CI35" s="153" t="n">
        <v>0.151</v>
      </c>
      <c r="CJ35" s="153" t="n">
        <v>0.552</v>
      </c>
      <c r="CK35" s="149" t="e">
        <f aca="false">IF(CH35=0," ",($AB$18-(CH35*$BM35))/(1-$BM35))</f>
        <v>#VALUE!</v>
      </c>
      <c r="CL35" s="121" t="e">
        <f aca="false">IF(CJ35=0," ",(CJ35-CK35)*100/CJ35)</f>
        <v>#VALUE!</v>
      </c>
      <c r="CM35" s="150" t="e">
        <f aca="false">IF(CH35=0," ",($AB$18-CH35)*100/$AB$18)</f>
        <v>#VALUE!</v>
      </c>
      <c r="CN35" s="149" t="e">
        <f aca="false">IF(CH35=0," ",($AB$18*$BK35+CK35*(2*$BG35-$BK35))/(2*$BG35))</f>
        <v>#VALUE!</v>
      </c>
      <c r="CO35" s="150" t="e">
        <f aca="false">IF(CH35=0," ",(CN35-CH35)*100/CN35)</f>
        <v>#VALUE!</v>
      </c>
      <c r="CP35" s="144"/>
      <c r="CQ35" s="144"/>
      <c r="CR35" s="144"/>
      <c r="CS35" s="121" t="str">
        <f aca="false">IF(CP35=0," ",($AB$17-(CP35*$BM35))/(1-$BM35))</f>
        <v> </v>
      </c>
      <c r="CT35" s="121" t="str">
        <f aca="false">IF(CR35=0," ",(CR35-CS35)*100/CR35)</f>
        <v> </v>
      </c>
      <c r="CU35" s="150" t="str">
        <f aca="false">IF(CP35=0," ",($AB$17-CP35)*100/$AB$17)</f>
        <v> </v>
      </c>
      <c r="CV35" s="121" t="str">
        <f aca="false">IF(CP35=0," ",($AB$17*$BK35+CS35*(2*$BG35-$BK35))/(2*$BG35))</f>
        <v> </v>
      </c>
      <c r="CW35" s="154" t="str">
        <f aca="false">IF(CP35=0," ",(CV35-CP35)*100/CV35)</f>
        <v> </v>
      </c>
      <c r="CX35" s="31"/>
      <c r="CY35" s="205" t="s">
        <v>283</v>
      </c>
      <c r="CZ35" s="186" t="s">
        <v>232</v>
      </c>
      <c r="DA35" s="144" t="n">
        <v>3.1</v>
      </c>
      <c r="DB35" s="144" t="n">
        <v>2.7</v>
      </c>
      <c r="DC35" s="121" t="n">
        <f aca="false">AVERAGE(DA35:DB35)</f>
        <v>2.9</v>
      </c>
      <c r="DD35" s="121" t="n">
        <f aca="false">ABS((DA35-DB35)*100/DC35)</f>
        <v>13.7931034482759</v>
      </c>
      <c r="DE35" s="88" t="s">
        <v>56</v>
      </c>
      <c r="DF35" s="121" t="n">
        <f aca="false">($AB30-DC35*$DA$5)/(1-$DA$5)</f>
        <v>10.4862068965517</v>
      </c>
      <c r="DG35" s="164" t="s">
        <v>56</v>
      </c>
      <c r="DH35" s="150" t="n">
        <f aca="false">($AB30-DC35)*100/$AB30</f>
        <v>43.1372549019608</v>
      </c>
      <c r="DI35" s="121" t="n">
        <f aca="false">(DA$6*$AB30+DF35*(2*DA$7-DA$6))/(2*DA$7)</f>
        <v>10.4008058214239</v>
      </c>
      <c r="DJ35" s="154" t="n">
        <f aca="false">(DI35-DC35)*100/DI35</f>
        <v>72.1175450268815</v>
      </c>
      <c r="DK35" s="31"/>
      <c r="DL35" s="205" t="s">
        <v>283</v>
      </c>
      <c r="DM35" s="186" t="s">
        <v>232</v>
      </c>
      <c r="DN35" s="144" t="n">
        <v>5.8</v>
      </c>
      <c r="DO35" s="164" t="s">
        <v>56</v>
      </c>
      <c r="DP35" s="121" t="n">
        <f aca="false">($AB30-DN35*$DN$5)/(1-$DN$5)</f>
        <v>-1.97777777777778</v>
      </c>
      <c r="DQ35" s="164" t="s">
        <v>56</v>
      </c>
      <c r="DR35" s="150" t="n">
        <f aca="false">($AB30-DN35)*100/$AB30</f>
        <v>-13.7254901960784</v>
      </c>
      <c r="DS35" s="121" t="n">
        <f aca="false">(DN$6*$AB30+DP35*(2*DN$7-DN$6))/(2*DN$7)</f>
        <v>-1.89596620194339</v>
      </c>
      <c r="DT35" s="154" t="n">
        <f aca="false">(DS35-DN35)*100/DS35</f>
        <v>405.9126261879</v>
      </c>
      <c r="DU35" s="31"/>
      <c r="DV35" s="205" t="s">
        <v>283</v>
      </c>
      <c r="DW35" s="186" t="s">
        <v>232</v>
      </c>
      <c r="DX35" s="144" t="n">
        <v>3.4</v>
      </c>
      <c r="DY35" s="164" t="s">
        <v>56</v>
      </c>
      <c r="DZ35" s="121" t="n">
        <f aca="false">($AB30-DX35*$DX$5)/(1-$DX$5)</f>
        <v>7.01702127659574</v>
      </c>
      <c r="EA35" s="167" t="s">
        <v>56</v>
      </c>
      <c r="EB35" s="121" t="n">
        <f aca="false">($AB30-DX35)*100/$AB30</f>
        <v>33.3333333333333</v>
      </c>
      <c r="EC35" s="121" t="n">
        <f aca="false">(DX$6*$AB30+DZ35*(2*DX$7-DX$6))/(2*DX$7)</f>
        <v>6.97536433136478</v>
      </c>
      <c r="ED35" s="122" t="n">
        <f aca="false">(EC35-DX35)*100/EC35</f>
        <v>51.2570263217381</v>
      </c>
      <c r="EE35" s="31"/>
      <c r="EF35" s="205" t="s">
        <v>283</v>
      </c>
      <c r="EG35" s="186" t="s">
        <v>232</v>
      </c>
      <c r="EH35" s="144" t="n">
        <v>3.2</v>
      </c>
      <c r="EI35" s="164" t="s">
        <v>56</v>
      </c>
      <c r="EJ35" s="121" t="n">
        <f aca="false">($AB30-EH35*$EH$5)/(1-$EH$5)</f>
        <v>5.91428571428572</v>
      </c>
      <c r="EK35" s="167" t="s">
        <v>56</v>
      </c>
      <c r="EL35" s="121" t="n">
        <f aca="false">($AB30-EH35)*100/$AB30</f>
        <v>37.2549019607843</v>
      </c>
      <c r="EM35" s="121" t="n">
        <f aca="false">(EH$6*$AB30+EJ35*(2*EH$7-EH$6))/(2*EH$7)</f>
        <v>5.88270505160239</v>
      </c>
      <c r="EN35" s="122" t="n">
        <f aca="false">(EM35-EH35)*100/EM35</f>
        <v>45.6032561223114</v>
      </c>
      <c r="EO35" s="31"/>
      <c r="EP35" s="85" t="s">
        <v>301</v>
      </c>
      <c r="EQ35" s="149" t="e">
        <f aca="false">IF(AND(0&lt;EQ29,EQ29&lt;100),(EQ29/100)*(EQ$18-EQ$17)+EQ$17,"NA")</f>
        <v>#DIV/0!</v>
      </c>
      <c r="ER35" s="149" t="e">
        <f aca="false">IF(AND(0&lt;ER29,ER29&lt;100),(ER29/100)*(ER$18-ER$17)+ER$17,"NA")</f>
        <v>#VALUE!</v>
      </c>
      <c r="ES35" s="149" t="e">
        <f aca="false">IF(AND(0&lt;ES29,ES29&lt;100),(ES29/100)*(ES$18-ES$17)+ES$17,"NA")</f>
        <v>#VALUE!</v>
      </c>
      <c r="ET35" s="151" t="e">
        <f aca="false">IF(AND(0&lt;ET29,ET29&lt;100),(ET29/100)*(ET$18-ET$17)+ET$17,"NA")</f>
        <v>#VALUE!</v>
      </c>
      <c r="EU35" s="31"/>
      <c r="EV35" s="85" t="s">
        <v>301</v>
      </c>
      <c r="EW35" s="149" t="e">
        <f aca="false">IF(AND(0&lt;EW29,EW29&lt;100),(EW29/100)*(EW$18-EW$17)+EW$17,"NA")</f>
        <v>#DIV/0!</v>
      </c>
      <c r="EX35" s="149" t="e">
        <f aca="false">IF(AND(0&lt;EX29,EX29&lt;100),(EX29/100)*(EX$18-EX$17)+EX$17,"NA")</f>
        <v>#VALUE!</v>
      </c>
      <c r="EY35" s="149" t="e">
        <f aca="false">IF(AND(0&lt;EY29,EY29&lt;100),(EY29/100)*(EY$18-EY$17)+EY$17,"NA")</f>
        <v>#VALUE!</v>
      </c>
      <c r="EZ35" s="151" t="e">
        <f aca="false">IF(AND(0&lt;EZ29,EZ29&lt;100),(EZ29/100)*(EZ$18-EZ$17)+EZ$17,"NA")</f>
        <v>#VALUE!</v>
      </c>
      <c r="FA35" s="31"/>
      <c r="FB35" s="31"/>
      <c r="FC35" s="31"/>
    </row>
    <row r="36" customFormat="false" ht="15.75" hidden="false" customHeight="false" outlineLevel="0" collapsed="false">
      <c r="A36" s="185"/>
      <c r="B36" s="31"/>
      <c r="C36" s="31"/>
      <c r="D36" s="198" t="s">
        <v>302</v>
      </c>
      <c r="E36" s="214" t="s">
        <v>407</v>
      </c>
      <c r="F36" s="27"/>
      <c r="G36" s="27"/>
      <c r="H36" s="31"/>
      <c r="I36" s="31"/>
      <c r="J36" s="31"/>
      <c r="K36" s="31"/>
      <c r="L36" s="31"/>
      <c r="M36" s="31"/>
      <c r="N36" s="31"/>
      <c r="O36" s="31"/>
      <c r="P36" s="31"/>
      <c r="Q36" s="21"/>
      <c r="R36" s="29"/>
      <c r="S36" s="21"/>
      <c r="T36" s="60"/>
      <c r="U36" s="60"/>
      <c r="V36" s="60"/>
      <c r="W36" s="31"/>
      <c r="X36" s="205" t="s">
        <v>304</v>
      </c>
      <c r="Y36" s="186" t="s">
        <v>232</v>
      </c>
      <c r="Z36" s="144" t="s">
        <v>207</v>
      </c>
      <c r="AA36" s="144" t="s">
        <v>207</v>
      </c>
      <c r="AB36" s="121" t="e">
        <f aca="false">AVERAGE(Z36:AA36)</f>
        <v>#DIV/0!</v>
      </c>
      <c r="AC36" s="122" t="e">
        <f aca="false">ABS((Z36-AA36)*100/AB36)</f>
        <v>#VALUE!</v>
      </c>
      <c r="AD36" s="31"/>
      <c r="AE36" s="83"/>
      <c r="AF36" s="212"/>
      <c r="AG36" s="144"/>
      <c r="AH36" s="147"/>
      <c r="AI36" s="147"/>
      <c r="AJ36" s="147"/>
      <c r="AK36" s="148"/>
      <c r="AL36" s="144"/>
      <c r="AM36" s="144"/>
      <c r="AN36" s="121" t="n">
        <f aca="false">AL36+AM36</f>
        <v>0</v>
      </c>
      <c r="AO36" s="149" t="n">
        <f aca="false">(0.0000005885777787*AK36)/($M$6*$E$23)</f>
        <v>0</v>
      </c>
      <c r="AP36" s="121" t="e">
        <f aca="false">AL36/AN36</f>
        <v>#DIV/0!</v>
      </c>
      <c r="AQ36" s="121" t="e">
        <f aca="false">(AK36-AN36)/AN36</f>
        <v>#DIV/0!</v>
      </c>
      <c r="AR36" s="121" t="n">
        <f aca="false">AL36/($M$5*2.628758183)</f>
        <v>0</v>
      </c>
      <c r="AS36" s="121" t="n">
        <f aca="false">AR36*1.03^($M$7-AH36)</f>
        <v>0</v>
      </c>
      <c r="AT36" s="150" t="e">
        <f aca="false">$AP$5*(1+AQ36-AP36+(AP36*$AI$5))/(1+AQ36-AP36-(AQ36*AP36*$AI$5))</f>
        <v>#DIV/0!</v>
      </c>
      <c r="AU36" s="150" t="e">
        <f aca="false">(AN36*$AP$5-AM36*AT36)/AL36</f>
        <v>#DIV/0!</v>
      </c>
      <c r="AV36" s="150" t="e">
        <f aca="false">($AP$5*AN36+AQ36*AN36*AT36)/AK36</f>
        <v>#DIV/0!</v>
      </c>
      <c r="AW36" s="150" t="e">
        <f aca="false">0.01*(((AV36+AT36)/2)-AU36)</f>
        <v>#DIV/0!</v>
      </c>
      <c r="AX36" s="150" t="e">
        <f aca="false">((AI36+AJ36)/2)-AW36</f>
        <v>#DIV/0!</v>
      </c>
      <c r="AY36" s="151" t="e">
        <f aca="false">AS36/AX36</f>
        <v>#DIV/0!</v>
      </c>
      <c r="AZ36" s="31"/>
      <c r="BA36" s="145" t="n">
        <v>36084</v>
      </c>
      <c r="BB36" s="146" t="n">
        <v>0.416666666666667</v>
      </c>
      <c r="BC36" s="144" t="n">
        <f aca="false">(BB36-$BB$9)*24+24+24+24</f>
        <v>73</v>
      </c>
      <c r="BD36" s="147" t="n">
        <v>24</v>
      </c>
      <c r="BE36" s="147" t="n">
        <v>50.5</v>
      </c>
      <c r="BF36" s="147" t="n">
        <v>52</v>
      </c>
      <c r="BG36" s="148" t="n">
        <v>263</v>
      </c>
      <c r="BH36" s="144" t="n">
        <v>5.89</v>
      </c>
      <c r="BI36" s="144" t="n">
        <v>2.47</v>
      </c>
      <c r="BJ36" s="152"/>
      <c r="BK36" s="121" t="n">
        <f aca="false">BH36+BI36</f>
        <v>8.36</v>
      </c>
      <c r="BL36" s="149" t="n">
        <f aca="false">(0.0000005885777787*BG36)/($M$6*$E$23)</f>
        <v>0.181578833780762</v>
      </c>
      <c r="BM36" s="121" t="n">
        <f aca="false">BH36/BK36</f>
        <v>0.704545454545455</v>
      </c>
      <c r="BN36" s="121" t="n">
        <f aca="false">(BG36-BK36)/BK36</f>
        <v>30.4593301435407</v>
      </c>
      <c r="BO36" s="121" t="n">
        <f aca="false">BH36/($M$5*2.628758183)</f>
        <v>13.4436100773899</v>
      </c>
      <c r="BP36" s="121" t="n">
        <f aca="false">BO36*1.03^($M$7-BD36)</f>
        <v>13.6841631170552</v>
      </c>
      <c r="BQ36" s="121" t="n">
        <f aca="false">$AB$12*(1+BN36-BM36+(BM36*$BE$5))/(1+BN36-BM36-(BN36*BM36*$BE$5))</f>
        <v>479.654869536401</v>
      </c>
      <c r="BR36" s="121" t="n">
        <f aca="false">(BK36*$AB$12-BI36*BQ36)/BH36</f>
        <v>153.693119226671</v>
      </c>
      <c r="BS36" s="121" t="n">
        <f aca="false">($AB$12*BK36+BN36*BK36*BQ36)/BG36</f>
        <v>472.354813607411</v>
      </c>
      <c r="BT36" s="150" t="n">
        <f aca="false">0.01*(((BS36+BQ36)/2)-BR36)</f>
        <v>3.22311722345235</v>
      </c>
      <c r="BU36" s="150" t="n">
        <f aca="false">((BE36+BF36)/2)-BT36</f>
        <v>48.0268827765477</v>
      </c>
      <c r="BV36" s="149" t="n">
        <f aca="false">BP36/BU36</f>
        <v>0.284927155916465</v>
      </c>
      <c r="BW36" s="144"/>
      <c r="BX36" s="144"/>
      <c r="BY36" s="144"/>
      <c r="BZ36" s="148" t="n">
        <v>160</v>
      </c>
      <c r="CA36" s="148" t="n">
        <v>251</v>
      </c>
      <c r="CB36" s="148" t="n">
        <v>406</v>
      </c>
      <c r="CC36" s="121" t="n">
        <f aca="false">IF(BZ36=0," ",($AB$12-(BZ36*$BM36))/(1-$BM36))</f>
        <v>464.615384615385</v>
      </c>
      <c r="CD36" s="121" t="n">
        <f aca="false">IF(CB36=0," ",(CB36-CC36)*100/CB36)</f>
        <v>-14.4372868510799</v>
      </c>
      <c r="CE36" s="150" t="n">
        <f aca="false">IF(BZ36=0," ",($AB$12-BZ36)*100/$AB$12)</f>
        <v>36</v>
      </c>
      <c r="CF36" s="121" t="n">
        <f aca="false">IF(BZ36=0," ",($AB$12*$BK36+CC36*(2*$BG36-$BK36))/(2*$BG36))</f>
        <v>461.204387247733</v>
      </c>
      <c r="CG36" s="150" t="n">
        <f aca="false">IF(BZ36=0," ",(CF36-BZ36)*100/CF36)</f>
        <v>65.3082224662236</v>
      </c>
      <c r="CH36" s="153" t="s">
        <v>207</v>
      </c>
      <c r="CI36" s="153"/>
      <c r="CJ36" s="153" t="n">
        <v>0.484</v>
      </c>
      <c r="CK36" s="149" t="e">
        <f aca="false">IF(CH36=0," ",($AB$18-(CH36*$BM36))/(1-$BM36))</f>
        <v>#VALUE!</v>
      </c>
      <c r="CL36" s="121" t="e">
        <f aca="false">IF(CJ36=0," ",(CJ36-CK36)*100/CJ36)</f>
        <v>#VALUE!</v>
      </c>
      <c r="CM36" s="150" t="e">
        <f aca="false">IF(CH36=0," ",($AB$18-CH36)*100/$AB$18)</f>
        <v>#VALUE!</v>
      </c>
      <c r="CN36" s="149" t="e">
        <f aca="false">IF(CH36=0," ",($AB$18*$BK36+CK36*(2*$BG36-$BK36))/(2*$BG36))</f>
        <v>#VALUE!</v>
      </c>
      <c r="CO36" s="150" t="e">
        <f aca="false">IF(CH36=0," ",(CN36-CH36)*100/CN36)</f>
        <v>#VALUE!</v>
      </c>
      <c r="CP36" s="144"/>
      <c r="CQ36" s="144"/>
      <c r="CR36" s="144"/>
      <c r="CS36" s="121" t="str">
        <f aca="false">IF(CP36=0," ",($AB$17-(CP36*$BM36))/(1-$BM36))</f>
        <v> </v>
      </c>
      <c r="CT36" s="121" t="str">
        <f aca="false">IF(CR36=0," ",(CR36-CS36)*100/CR36)</f>
        <v> </v>
      </c>
      <c r="CU36" s="150" t="str">
        <f aca="false">IF(CP36=0," ",($AB$17-CP36)*100/$AB$17)</f>
        <v> </v>
      </c>
      <c r="CV36" s="121" t="str">
        <f aca="false">IF(CP36=0," ",($AB$17*$BK36+CS36*(2*$BG36-$BK36))/(2*$BG36))</f>
        <v> </v>
      </c>
      <c r="CW36" s="154" t="str">
        <f aca="false">IF(CP36=0," ",(CV36-CP36)*100/CV36)</f>
        <v> </v>
      </c>
      <c r="CX36" s="31"/>
      <c r="CY36" s="205" t="s">
        <v>287</v>
      </c>
      <c r="CZ36" s="186" t="s">
        <v>232</v>
      </c>
      <c r="DA36" s="144" t="n">
        <v>1.3</v>
      </c>
      <c r="DB36" s="144" t="n">
        <v>2.2</v>
      </c>
      <c r="DC36" s="121" t="n">
        <f aca="false">AVERAGE(DA36:DB36)</f>
        <v>1.75</v>
      </c>
      <c r="DD36" s="121" t="n">
        <f aca="false">ABS((DA36-DB36)*100/DC36)</f>
        <v>51.4285714285714</v>
      </c>
      <c r="DE36" s="88" t="s">
        <v>56</v>
      </c>
      <c r="DF36" s="121" t="e">
        <f aca="false">($AB31-DC36*$DA$5)/(1-$DA$5)</f>
        <v>#DIV/0!</v>
      </c>
      <c r="DG36" s="164" t="s">
        <v>56</v>
      </c>
      <c r="DH36" s="150" t="e">
        <f aca="false">($AB31-DC36)*100/$AB31</f>
        <v>#DIV/0!</v>
      </c>
      <c r="DI36" s="121" t="e">
        <f aca="false">(DA$6*$AB31+DF36*(2*DA$7-DA$6))/(2*DA$7)</f>
        <v>#DIV/0!</v>
      </c>
      <c r="DJ36" s="154" t="e">
        <f aca="false">(DI36-DC36)*100/DI36</f>
        <v>#DIV/0!</v>
      </c>
      <c r="DK36" s="31"/>
      <c r="DL36" s="205" t="s">
        <v>287</v>
      </c>
      <c r="DM36" s="186" t="s">
        <v>232</v>
      </c>
      <c r="DN36" s="144" t="n">
        <v>4.1</v>
      </c>
      <c r="DO36" s="164" t="s">
        <v>56</v>
      </c>
      <c r="DP36" s="121" t="e">
        <f aca="false">($AB31-DN36*$DN$5)/(1-$DN$5)</f>
        <v>#DIV/0!</v>
      </c>
      <c r="DQ36" s="164" t="s">
        <v>56</v>
      </c>
      <c r="DR36" s="150" t="e">
        <f aca="false">($AB31-DN36)*100/$AB31</f>
        <v>#DIV/0!</v>
      </c>
      <c r="DS36" s="121" t="e">
        <f aca="false">(DN$6*$AB31+DP36*(2*DN$7-DN$6))/(2*DN$7)</f>
        <v>#DIV/0!</v>
      </c>
      <c r="DT36" s="154" t="e">
        <f aca="false">(DS36-DN36)*100/DS36</f>
        <v>#DIV/0!</v>
      </c>
      <c r="DU36" s="31"/>
      <c r="DV36" s="205" t="s">
        <v>287</v>
      </c>
      <c r="DW36" s="186" t="s">
        <v>232</v>
      </c>
      <c r="DX36" s="144" t="n">
        <v>2.8</v>
      </c>
      <c r="DY36" s="164" t="s">
        <v>56</v>
      </c>
      <c r="DZ36" s="121" t="e">
        <f aca="false">($AB31-DX36*$DX$5)/(1-$DX$5)</f>
        <v>#DIV/0!</v>
      </c>
      <c r="EA36" s="167" t="s">
        <v>56</v>
      </c>
      <c r="EB36" s="121" t="e">
        <f aca="false">($AB31-DX36)*100/$AB31</f>
        <v>#DIV/0!</v>
      </c>
      <c r="EC36" s="121" t="e">
        <f aca="false">(DX$6*$AB31+DZ36*(2*DX$7-DX$6))/(2*DX$7)</f>
        <v>#DIV/0!</v>
      </c>
      <c r="ED36" s="122" t="e">
        <f aca="false">(EC36-DX36)*100/EC36</f>
        <v>#DIV/0!</v>
      </c>
      <c r="EE36" s="31"/>
      <c r="EF36" s="205" t="s">
        <v>287</v>
      </c>
      <c r="EG36" s="186" t="s">
        <v>232</v>
      </c>
      <c r="EH36" s="144" t="n">
        <v>2.3</v>
      </c>
      <c r="EI36" s="164" t="s">
        <v>56</v>
      </c>
      <c r="EJ36" s="121" t="e">
        <f aca="false">($AB31-EH36*$EH$5)/(1-$EH$5)</f>
        <v>#DIV/0!</v>
      </c>
      <c r="EK36" s="167" t="s">
        <v>56</v>
      </c>
      <c r="EL36" s="121" t="e">
        <f aca="false">($AB31-EH36)*100/$AB31</f>
        <v>#DIV/0!</v>
      </c>
      <c r="EM36" s="121" t="e">
        <f aca="false">(EH$6*$AB31+EJ36*(2*EH$7-EH$6))/(2*EH$7)</f>
        <v>#DIV/0!</v>
      </c>
      <c r="EN36" s="122" t="e">
        <f aca="false">(EM36-EH36)*100/EM36</f>
        <v>#DIV/0!</v>
      </c>
      <c r="EO36" s="31"/>
      <c r="EP36" s="85" t="s">
        <v>305</v>
      </c>
      <c r="EQ36" s="150" t="n">
        <f aca="false">IF(AND(0&lt;EQ29,EQ29&lt;100),(EQ29/100)*(EQ$20-EQ$19)+EQ$19,"NA")</f>
        <v>61.4425287356322</v>
      </c>
      <c r="ER36" s="150" t="n">
        <f aca="false">IF(AND(0&lt;ER29,ER29&lt;100),(ER29/100)*(ER$20-ER$19)+ER$19,"NA")</f>
        <v>67.0374707259953</v>
      </c>
      <c r="ES36" s="150" t="n">
        <f aca="false">IF(AND(0&lt;ES29,ES29&lt;100),(ES29/100)*(ES$20-ES$19)+ES$19,"NA")</f>
        <v>59.7638888888889</v>
      </c>
      <c r="ET36" s="154" t="n">
        <f aca="false">IF(AND(0&lt;ET29,ET29&lt;100),(ET29/100)*(ET$20-ET$19)+ET$19,"NA")</f>
        <v>58.7757462686567</v>
      </c>
      <c r="EU36" s="31"/>
      <c r="EV36" s="85" t="s">
        <v>305</v>
      </c>
      <c r="EW36" s="150" t="n">
        <f aca="false">IF(AND(0&lt;EW29,EW29&lt;100),(EW29/100)*(EW$20-EW$19)+EW$19,"NA")</f>
        <v>57.3045977011494</v>
      </c>
      <c r="EX36" s="150" t="n">
        <f aca="false">IF(AND(0&lt;EX29,EX29&lt;100),(EX29/100)*(EX$20-EX$19)+EX$19,"NA")</f>
        <v>65.7728337236534</v>
      </c>
      <c r="EY36" s="150" t="n">
        <f aca="false">IF(AND(0&lt;EY29,EY29&lt;100),(EY29/100)*(EY$20-EY$19)+EY$19,"NA")</f>
        <v>54.7638888888889</v>
      </c>
      <c r="EZ36" s="154" t="n">
        <f aca="false">IF(AND(0&lt;EZ29,EZ29&lt;100),(EZ29/100)*(EZ$20-EZ$19)+EZ$19,"NA")</f>
        <v>53.2682835820896</v>
      </c>
      <c r="FA36" s="31"/>
      <c r="FB36" s="31"/>
      <c r="FC36" s="31"/>
    </row>
    <row r="37" customFormat="false" ht="15.75" hidden="false" customHeight="false" outlineLevel="0" collapsed="false">
      <c r="A37" s="185"/>
      <c r="B37" s="31"/>
      <c r="C37" s="31"/>
      <c r="D37" s="198" t="s">
        <v>306</v>
      </c>
      <c r="E37" s="214" t="s">
        <v>408</v>
      </c>
      <c r="F37" s="27"/>
      <c r="G37" s="27"/>
      <c r="H37" s="31"/>
      <c r="I37" s="31"/>
      <c r="J37" s="31"/>
      <c r="K37" s="31"/>
      <c r="L37" s="31"/>
      <c r="M37" s="31"/>
      <c r="N37" s="31"/>
      <c r="O37" s="31"/>
      <c r="P37" s="31"/>
      <c r="Q37" s="21"/>
      <c r="R37" s="29"/>
      <c r="S37" s="21"/>
      <c r="T37" s="60"/>
      <c r="U37" s="60"/>
      <c r="V37" s="60"/>
      <c r="W37" s="31"/>
      <c r="X37" s="205" t="s">
        <v>307</v>
      </c>
      <c r="Y37" s="186" t="s">
        <v>232</v>
      </c>
      <c r="Z37" s="144" t="n">
        <v>1.2</v>
      </c>
      <c r="AA37" s="144" t="n">
        <v>1.1</v>
      </c>
      <c r="AB37" s="121" t="n">
        <f aca="false">AVERAGE(Z37:AA37)</f>
        <v>1.15</v>
      </c>
      <c r="AC37" s="122" t="n">
        <f aca="false">ABS((Z37-AA37)*100/AB37)</f>
        <v>8.69565217391303</v>
      </c>
      <c r="AD37" s="31"/>
      <c r="AE37" s="83"/>
      <c r="AF37" s="212"/>
      <c r="AG37" s="144"/>
      <c r="AH37" s="147"/>
      <c r="AI37" s="147"/>
      <c r="AJ37" s="147"/>
      <c r="AK37" s="148"/>
      <c r="AL37" s="144"/>
      <c r="AM37" s="144"/>
      <c r="AN37" s="121" t="n">
        <f aca="false">AL37+AM37</f>
        <v>0</v>
      </c>
      <c r="AO37" s="149" t="n">
        <f aca="false">(0.0000005885777787*AK37)/($M$6*$E$23)</f>
        <v>0</v>
      </c>
      <c r="AP37" s="121" t="e">
        <f aca="false">AL37/AN37</f>
        <v>#DIV/0!</v>
      </c>
      <c r="AQ37" s="121" t="e">
        <f aca="false">(AK37-AN37)/AN37</f>
        <v>#DIV/0!</v>
      </c>
      <c r="AR37" s="121" t="n">
        <f aca="false">AL37/($M$5*2.628758183)</f>
        <v>0</v>
      </c>
      <c r="AS37" s="121" t="n">
        <f aca="false">AR37*1.03^($M$7-AH37)</f>
        <v>0</v>
      </c>
      <c r="AT37" s="150" t="e">
        <f aca="false">$AP$5*(1+AQ37-AP37+(AP37*$AI$5))/(1+AQ37-AP37-(AQ37*AP37*$AI$5))</f>
        <v>#DIV/0!</v>
      </c>
      <c r="AU37" s="150" t="e">
        <f aca="false">(AN37*$AP$5-AM37*AT37)/AL37</f>
        <v>#DIV/0!</v>
      </c>
      <c r="AV37" s="150" t="e">
        <f aca="false">($AP$5*AN37+AQ37*AN37*AT37)/AK37</f>
        <v>#DIV/0!</v>
      </c>
      <c r="AW37" s="150" t="e">
        <f aca="false">0.01*(((AV37+AT37)/2)-AU37)</f>
        <v>#DIV/0!</v>
      </c>
      <c r="AX37" s="150" t="e">
        <f aca="false">((AI37+AJ37)/2)-AW37</f>
        <v>#DIV/0!</v>
      </c>
      <c r="AY37" s="151" t="e">
        <f aca="false">AS37/AX37</f>
        <v>#DIV/0!</v>
      </c>
      <c r="AZ37" s="31"/>
      <c r="BA37" s="145" t="n">
        <v>36084</v>
      </c>
      <c r="BB37" s="146" t="n">
        <v>0.458333333333333</v>
      </c>
      <c r="BC37" s="144" t="n">
        <f aca="false">(BB37-$BB$9)*24+24+24+24</f>
        <v>74</v>
      </c>
      <c r="BD37" s="147" t="n">
        <v>24</v>
      </c>
      <c r="BE37" s="147" t="n">
        <v>50.5</v>
      </c>
      <c r="BF37" s="147" t="n">
        <v>52</v>
      </c>
      <c r="BG37" s="148" t="n">
        <v>263</v>
      </c>
      <c r="BH37" s="144" t="n">
        <v>5.92</v>
      </c>
      <c r="BI37" s="144" t="n">
        <v>2.4</v>
      </c>
      <c r="BJ37" s="152"/>
      <c r="BK37" s="121" t="n">
        <f aca="false">BH37+BI37</f>
        <v>8.32</v>
      </c>
      <c r="BL37" s="149" t="n">
        <f aca="false">(0.0000005885777787*BG37)/($M$6*$E$23)</f>
        <v>0.181578833780762</v>
      </c>
      <c r="BM37" s="121" t="n">
        <f aca="false">BH37/BK37</f>
        <v>0.711538461538462</v>
      </c>
      <c r="BN37" s="121" t="n">
        <f aca="false">(BG37-BK37)/BK37</f>
        <v>30.6105769230769</v>
      </c>
      <c r="BO37" s="121" t="n">
        <f aca="false">BH37/($M$5*2.628758183)</f>
        <v>13.5120834733698</v>
      </c>
      <c r="BP37" s="121" t="n">
        <f aca="false">BO37*1.03^($M$7-BD37)</f>
        <v>13.7538617407414</v>
      </c>
      <c r="BQ37" s="121" t="n">
        <f aca="false">$AB$12*(1+BN37-BM37+(BM37*$BE$5))/(1+BN37-BM37-(BN37*BM37*$BE$5))</f>
        <v>484.085460936423</v>
      </c>
      <c r="BR37" s="121" t="n">
        <f aca="false">(BK37*$AB$12-BI37*BQ37)/BH37</f>
        <v>155.100488809558</v>
      </c>
      <c r="BS37" s="121" t="n">
        <f aca="false">($AB$12*BK37+BN37*BK37*BQ37)/BG37</f>
        <v>476.680171829994</v>
      </c>
      <c r="BT37" s="150" t="n">
        <f aca="false">0.01*(((BS37+BQ37)/2)-BR37)</f>
        <v>3.25282327573651</v>
      </c>
      <c r="BU37" s="150" t="n">
        <f aca="false">((BE37+BF37)/2)-BT37</f>
        <v>47.9971767242635</v>
      </c>
      <c r="BV37" s="149" t="n">
        <f aca="false">BP37/BU37</f>
        <v>0.286555640965202</v>
      </c>
      <c r="BW37" s="144"/>
      <c r="BX37" s="144"/>
      <c r="BY37" s="144"/>
      <c r="BZ37" s="148" t="n">
        <v>165</v>
      </c>
      <c r="CA37" s="148" t="n">
        <v>254</v>
      </c>
      <c r="CB37" s="148" t="n">
        <v>404</v>
      </c>
      <c r="CC37" s="121" t="n">
        <f aca="false">IF(BZ37=0," ",($AB$12-(BZ37*$BM37))/(1-$BM37))</f>
        <v>459.666666666667</v>
      </c>
      <c r="CD37" s="121" t="n">
        <f aca="false">IF(CB37=0," ",(CB37-CC37)*100/CB37)</f>
        <v>-13.7788778877888</v>
      </c>
      <c r="CE37" s="150" t="n">
        <f aca="false">IF(BZ37=0," ",($AB$12-BZ37)*100/$AB$12)</f>
        <v>34</v>
      </c>
      <c r="CF37" s="121" t="n">
        <f aca="false">IF(BZ37=0," ",($AB$12*$BK37+CC37*(2*$BG37-$BK37))/(2*$BG37))</f>
        <v>456.350266159696</v>
      </c>
      <c r="CG37" s="150" t="n">
        <f aca="false">IF(BZ37=0," ",(CF37-BZ37)*100/CF37)</f>
        <v>63.8435622293995</v>
      </c>
      <c r="CH37" s="153" t="s">
        <v>207</v>
      </c>
      <c r="CI37" s="153"/>
      <c r="CJ37" s="153" t="n">
        <v>0.464</v>
      </c>
      <c r="CK37" s="149" t="e">
        <f aca="false">IF(CH37=0," ",($AB$18-(CH37*$BM37))/(1-$BM37))</f>
        <v>#VALUE!</v>
      </c>
      <c r="CL37" s="121" t="e">
        <f aca="false">IF(CJ37=0," ",(CJ37-CK37)*100/CJ37)</f>
        <v>#VALUE!</v>
      </c>
      <c r="CM37" s="150" t="e">
        <f aca="false">IF(CH37=0," ",($AB$18-CH37)*100/$AB$18)</f>
        <v>#VALUE!</v>
      </c>
      <c r="CN37" s="149" t="e">
        <f aca="false">IF(CH37=0," ",($AB$18*$BK37+CK37*(2*$BG37-$BK37))/(2*$BG37))</f>
        <v>#VALUE!</v>
      </c>
      <c r="CO37" s="150" t="e">
        <f aca="false">IF(CH37=0," ",(CN37-CH37)*100/CN37)</f>
        <v>#VALUE!</v>
      </c>
      <c r="CP37" s="144"/>
      <c r="CQ37" s="144"/>
      <c r="CR37" s="144"/>
      <c r="CS37" s="121" t="str">
        <f aca="false">IF(CP37=0," ",($AB$17-(CP37*$BM37))/(1-$BM37))</f>
        <v> </v>
      </c>
      <c r="CT37" s="121" t="str">
        <f aca="false">IF(CR37=0," ",(CR37-CS37)*100/CR37)</f>
        <v> </v>
      </c>
      <c r="CU37" s="150" t="str">
        <f aca="false">IF(CP37=0," ",($AB$17-CP37)*100/$AB$17)</f>
        <v> </v>
      </c>
      <c r="CV37" s="121" t="str">
        <f aca="false">IF(CP37=0," ",($AB$17*$BK37+CS37*(2*$BG37-$BK37))/(2*$BG37))</f>
        <v> </v>
      </c>
      <c r="CW37" s="154" t="str">
        <f aca="false">IF(CP37=0," ",(CV37-CP37)*100/CV37)</f>
        <v> </v>
      </c>
      <c r="CX37" s="31"/>
      <c r="CY37" s="85" t="s">
        <v>290</v>
      </c>
      <c r="CZ37" s="186" t="s">
        <v>232</v>
      </c>
      <c r="DA37" s="121" t="n">
        <f aca="false">SUM(DA33:DA36)</f>
        <v>8.2</v>
      </c>
      <c r="DB37" s="121" t="n">
        <f aca="false">SUM(DB33:DB36)</f>
        <v>6.3</v>
      </c>
      <c r="DC37" s="121" t="n">
        <f aca="false">AVERAGE(DA37:DB37)</f>
        <v>7.25</v>
      </c>
      <c r="DD37" s="121" t="n">
        <f aca="false">ABS((DA37-DB37)*100/DC37)</f>
        <v>26.2068965517241</v>
      </c>
      <c r="DE37" s="88" t="s">
        <v>56</v>
      </c>
      <c r="DF37" s="121" t="n">
        <f aca="false">($AB32-DC37*$DA$5)/(1-$DA$5)</f>
        <v>472.25</v>
      </c>
      <c r="DG37" s="164" t="s">
        <v>56</v>
      </c>
      <c r="DH37" s="150" t="n">
        <f aca="false">($AB32-DC37)*100/$AB32</f>
        <v>94.8979591836735</v>
      </c>
      <c r="DI37" s="121" t="n">
        <f aca="false">(DA$6*$AB32+DF37*(2*DA$7-DA$6))/(2*DA$7)</f>
        <v>467.015302281369</v>
      </c>
      <c r="DJ37" s="154" t="n">
        <f aca="false">(DI37-DC37)*100/DI37</f>
        <v>98.4475883414133</v>
      </c>
      <c r="DK37" s="31"/>
      <c r="DL37" s="85" t="s">
        <v>290</v>
      </c>
      <c r="DM37" s="186" t="s">
        <v>232</v>
      </c>
      <c r="DN37" s="121" t="n">
        <f aca="false">SUM(DN33:DN36)</f>
        <v>14</v>
      </c>
      <c r="DO37" s="164" t="s">
        <v>56</v>
      </c>
      <c r="DP37" s="121" t="n">
        <f aca="false">($AB32-DN37*$DN$5)/(1-$DN$5)</f>
        <v>1437.33333333333</v>
      </c>
      <c r="DQ37" s="164" t="s">
        <v>56</v>
      </c>
      <c r="DR37" s="150" t="n">
        <f aca="false">($AB32-DN37)*100/$AB32</f>
        <v>90.1477832512315</v>
      </c>
      <c r="DS37" s="121" t="n">
        <f aca="false">(DN$6*$AB32+DP37*(2*DN$7-DN$6))/(2*DN$7)</f>
        <v>1422.36181495564</v>
      </c>
      <c r="DT37" s="154" t="n">
        <f aca="false">(DS37-DN37)*100/DS37</f>
        <v>99.0157216080469</v>
      </c>
      <c r="DU37" s="31"/>
      <c r="DV37" s="85" t="s">
        <v>290</v>
      </c>
      <c r="DW37" s="186" t="s">
        <v>232</v>
      </c>
      <c r="DX37" s="121" t="n">
        <f aca="false">SUM(DX33:DX36)</f>
        <v>8.9</v>
      </c>
      <c r="DY37" s="164" t="s">
        <v>56</v>
      </c>
      <c r="DZ37" s="121" t="n">
        <f aca="false">($AB32-DX37*$DX$5)/(1-$DX$5)</f>
        <v>292.304255319149</v>
      </c>
      <c r="EA37" s="167" t="s">
        <v>56</v>
      </c>
      <c r="EB37" s="121" t="n">
        <f aca="false">($AB32-DX37)*100/$AB32</f>
        <v>93.7368050668543</v>
      </c>
      <c r="EC37" s="121" t="n">
        <f aca="false">(DX$6*$AB32+DZ37*(2*DX$7-DX$6))/(2*DX$7)</f>
        <v>289.040311139875</v>
      </c>
      <c r="ED37" s="122" t="n">
        <f aca="false">(EC37-DX37)*100/EC37</f>
        <v>96.92084472062</v>
      </c>
      <c r="EE37" s="31"/>
      <c r="EF37" s="85" t="s">
        <v>290</v>
      </c>
      <c r="EG37" s="186" t="s">
        <v>232</v>
      </c>
      <c r="EH37" s="121" t="n">
        <f aca="false">SUM(EH33:EH36)</f>
        <v>8.1</v>
      </c>
      <c r="EI37" s="164" t="s">
        <v>56</v>
      </c>
      <c r="EJ37" s="121" t="n">
        <f aca="false">($AB32-EH37*$EH$5)/(1-$EH$5)</f>
        <v>199.528571428571</v>
      </c>
      <c r="EK37" s="167" t="s">
        <v>56</v>
      </c>
      <c r="EL37" s="121" t="n">
        <f aca="false">($AB32-EH37)*100/$AB32</f>
        <v>94.2997888810697</v>
      </c>
      <c r="EM37" s="121" t="n">
        <f aca="false">(EH$6*$AB32+EJ37*(2*EH$7-EH$6))/(2*EH$7)</f>
        <v>197.301303639326</v>
      </c>
      <c r="EN37" s="122" t="n">
        <f aca="false">(EM37-EH37)*100/EM37</f>
        <v>95.8946039125991</v>
      </c>
      <c r="EO37" s="31"/>
      <c r="EP37" s="85" t="s">
        <v>308</v>
      </c>
      <c r="EQ37" s="150" t="n">
        <f aca="false">IF(AND(0&lt;EQ29,EQ29&lt;100),(EQ29/100)*(EQ$22-EQ$21)+EQ$21,"NA")</f>
        <v>322.89729328884</v>
      </c>
      <c r="ER37" s="150" t="n">
        <f aca="false">IF(AND(0&lt;ER29,ER29&lt;100),(ER29/100)*(ER$22-ER$21)+ER$21,"NA")</f>
        <v>361.583138173302</v>
      </c>
      <c r="ES37" s="150" t="n">
        <f aca="false">IF(AND(0&lt;ES29,ES29&lt;100),(ES29/100)*(ES$22-ES$21)+ES$21,"NA")</f>
        <v>319.057057057057</v>
      </c>
      <c r="ET37" s="154" t="n">
        <f aca="false">IF(AND(0&lt;ET29,ET29&lt;100),(ET29/100)*(ET$22-ET$21)+ET$21,"NA")</f>
        <v>302.668656716418</v>
      </c>
      <c r="EU37" s="31"/>
      <c r="EV37" s="85" t="s">
        <v>308</v>
      </c>
      <c r="EW37" s="150" t="n">
        <f aca="false">IF(AND(0&lt;EW29,EW29&lt;100),(EW29/100)*(EW$22-EW$21)+EW$21,"NA")</f>
        <v>294.599184278828</v>
      </c>
      <c r="EX37" s="150" t="n">
        <f aca="false">IF(AND(0&lt;EX29,EX29&lt;100),(EX29/100)*(EX$22-EX$21)+EX$21,"NA")</f>
        <v>353.152224824356</v>
      </c>
      <c r="EY37" s="150" t="n">
        <f aca="false">IF(AND(0&lt;EY29,EY29&lt;100),(EY29/100)*(EY$22-EY$21)+EY$21,"NA")</f>
        <v>288.786786786787</v>
      </c>
      <c r="EZ37" s="154" t="n">
        <f aca="false">IF(AND(0&lt;EZ29,EZ29&lt;100),(EZ29/100)*(EZ$22-EZ$21)+EZ$21,"NA")</f>
        <v>263.982089552239</v>
      </c>
      <c r="FA37" s="31"/>
      <c r="FB37" s="31"/>
      <c r="FC37" s="31"/>
    </row>
    <row r="38" customFormat="false" ht="15.75" hidden="false" customHeight="false" outlineLevel="0" collapsed="false">
      <c r="A38" s="185"/>
      <c r="B38" s="31"/>
      <c r="C38" s="31"/>
      <c r="D38" s="198" t="s">
        <v>309</v>
      </c>
      <c r="E38" s="214" t="s">
        <v>409</v>
      </c>
      <c r="F38" s="27"/>
      <c r="G38" s="27"/>
      <c r="H38" s="31"/>
      <c r="I38" s="31"/>
      <c r="J38" s="31"/>
      <c r="K38" s="31"/>
      <c r="L38" s="31"/>
      <c r="M38" s="31"/>
      <c r="N38" s="31"/>
      <c r="O38" s="31"/>
      <c r="P38" s="31"/>
      <c r="Q38" s="21"/>
      <c r="R38" s="29"/>
      <c r="S38" s="21"/>
      <c r="T38" s="60"/>
      <c r="U38" s="60"/>
      <c r="V38" s="60"/>
      <c r="W38" s="31"/>
      <c r="X38" s="205" t="s">
        <v>310</v>
      </c>
      <c r="Y38" s="186" t="s">
        <v>232</v>
      </c>
      <c r="Z38" s="144" t="n">
        <v>6.5</v>
      </c>
      <c r="AA38" s="144" t="n">
        <v>7.1</v>
      </c>
      <c r="AB38" s="121" t="n">
        <f aca="false">AVERAGE(Z38:AA38)</f>
        <v>6.8</v>
      </c>
      <c r="AC38" s="122" t="n">
        <f aca="false">ABS((Z38-AA38)*100/AB38)</f>
        <v>8.8235294117647</v>
      </c>
      <c r="AD38" s="31"/>
      <c r="AE38" s="83"/>
      <c r="AF38" s="212"/>
      <c r="AG38" s="144"/>
      <c r="AH38" s="147"/>
      <c r="AI38" s="147"/>
      <c r="AJ38" s="147"/>
      <c r="AK38" s="148"/>
      <c r="AL38" s="144"/>
      <c r="AM38" s="144"/>
      <c r="AN38" s="121" t="n">
        <f aca="false">AL38+AM38</f>
        <v>0</v>
      </c>
      <c r="AO38" s="149" t="n">
        <f aca="false">(0.0000005885777787*AK38)/($M$6*$E$23)</f>
        <v>0</v>
      </c>
      <c r="AP38" s="121" t="e">
        <f aca="false">AL38/AN38</f>
        <v>#DIV/0!</v>
      </c>
      <c r="AQ38" s="121" t="e">
        <f aca="false">(AK38-AN38)/AN38</f>
        <v>#DIV/0!</v>
      </c>
      <c r="AR38" s="121" t="n">
        <f aca="false">AL38/($M$5*2.628758183)</f>
        <v>0</v>
      </c>
      <c r="AS38" s="121" t="n">
        <f aca="false">AR38*1.03^($M$7-AH38)</f>
        <v>0</v>
      </c>
      <c r="AT38" s="150" t="e">
        <f aca="false">$AP$5*(1+AQ38-AP38+(AP38*$AI$5))/(1+AQ38-AP38-(AQ38*AP38*$AI$5))</f>
        <v>#DIV/0!</v>
      </c>
      <c r="AU38" s="150" t="e">
        <f aca="false">(AN38*$AP$5-AM38*AT38)/AL38</f>
        <v>#DIV/0!</v>
      </c>
      <c r="AV38" s="150" t="e">
        <f aca="false">($AP$5*AN38+AQ38*AN38*AT38)/AK38</f>
        <v>#DIV/0!</v>
      </c>
      <c r="AW38" s="150" t="e">
        <f aca="false">0.01*(((AV38+AT38)/2)-AU38)</f>
        <v>#DIV/0!</v>
      </c>
      <c r="AX38" s="150" t="e">
        <f aca="false">((AI38+AJ38)/2)-AW38</f>
        <v>#DIV/0!</v>
      </c>
      <c r="AY38" s="151" t="e">
        <f aca="false">AS38/AX38</f>
        <v>#DIV/0!</v>
      </c>
      <c r="AZ38" s="31"/>
      <c r="BA38" s="145" t="n">
        <v>36084</v>
      </c>
      <c r="BB38" s="146" t="n">
        <v>0.5</v>
      </c>
      <c r="BC38" s="144" t="n">
        <f aca="false">(BB38-$BB$9)*24+24+24+24</f>
        <v>75</v>
      </c>
      <c r="BD38" s="147" t="n">
        <v>24</v>
      </c>
      <c r="BE38" s="147" t="n">
        <v>50.5</v>
      </c>
      <c r="BF38" s="147" t="n">
        <v>52</v>
      </c>
      <c r="BG38" s="148" t="n">
        <v>263</v>
      </c>
      <c r="BH38" s="144" t="n">
        <v>5.94</v>
      </c>
      <c r="BI38" s="144" t="n">
        <v>2.33</v>
      </c>
      <c r="BJ38" s="152"/>
      <c r="BK38" s="121" t="n">
        <f aca="false">BH38+BI38</f>
        <v>8.27</v>
      </c>
      <c r="BL38" s="149" t="n">
        <f aca="false">(0.0000005885777787*BG38)/($M$6*$E$23)</f>
        <v>0.181578833780762</v>
      </c>
      <c r="BM38" s="121" t="n">
        <f aca="false">BH38/BK38</f>
        <v>0.718258766626361</v>
      </c>
      <c r="BN38" s="121" t="n">
        <f aca="false">(BG38-BK38)/BK38</f>
        <v>30.8016928657799</v>
      </c>
      <c r="BO38" s="121" t="n">
        <f aca="false">BH38/($M$5*2.628758183)</f>
        <v>13.5577324040231</v>
      </c>
      <c r="BP38" s="121" t="n">
        <f aca="false">BO38*1.03^($M$7-BD38)</f>
        <v>13.8003274898655</v>
      </c>
      <c r="BQ38" s="121" t="n">
        <f aca="false">$AB$12*(1+BN38-BM38+(BM38*$BE$5))/(1+BN38-BM38-(BN38*BM38*$BE$5))</f>
        <v>488.416286153699</v>
      </c>
      <c r="BR38" s="121" t="n">
        <f aca="false">(BK38*$AB$12-BI38*BQ38)/BH38</f>
        <v>156.479806946445</v>
      </c>
      <c r="BS38" s="121" t="n">
        <f aca="false">($AB$12*BK38+BN38*BK38*BQ38)/BG38</f>
        <v>480.919317763999</v>
      </c>
      <c r="BT38" s="150" t="n">
        <f aca="false">0.01*(((BS38+BQ38)/2)-BR38)</f>
        <v>3.28187995012405</v>
      </c>
      <c r="BU38" s="150" t="n">
        <f aca="false">((BE38+BF38)/2)-BT38</f>
        <v>47.968120049876</v>
      </c>
      <c r="BV38" s="149" t="n">
        <f aca="false">BP38/BU38</f>
        <v>0.287697901763011</v>
      </c>
      <c r="BW38" s="144" t="n">
        <v>7.65</v>
      </c>
      <c r="BX38" s="144" t="n">
        <v>7.51</v>
      </c>
      <c r="BY38" s="144" t="n">
        <v>7.32</v>
      </c>
      <c r="BZ38" s="148" t="n">
        <v>153</v>
      </c>
      <c r="CA38" s="148" t="n">
        <v>243</v>
      </c>
      <c r="CB38" s="148"/>
      <c r="CC38" s="121" t="n">
        <f aca="false">IF(BZ38=0," ",($AB$12-(BZ38*$BM38))/(1-$BM38))</f>
        <v>497.287553648069</v>
      </c>
      <c r="CD38" s="121" t="str">
        <f aca="false">IF(CB38=0," ",(CB38-CC38)*100/CB38)</f>
        <v> </v>
      </c>
      <c r="CE38" s="150" t="n">
        <f aca="false">IF(BZ38=0," ",($AB$12-BZ38)*100/$AB$12)</f>
        <v>38.8</v>
      </c>
      <c r="CF38" s="121" t="n">
        <f aca="false">IF(BZ38=0," ",($AB$12*$BK38+CC38*(2*$BG38-$BK38))/(2*$BG38))</f>
        <v>493.399591540332</v>
      </c>
      <c r="CG38" s="150" t="n">
        <f aca="false">IF(BZ38=0," ",(CF38-BZ38)*100/CF38)</f>
        <v>68.9906512645556</v>
      </c>
      <c r="CH38" s="153" t="s">
        <v>207</v>
      </c>
      <c r="CI38" s="153" t="n">
        <v>0.147</v>
      </c>
      <c r="CJ38" s="153" t="n">
        <v>0.467</v>
      </c>
      <c r="CK38" s="149" t="e">
        <f aca="false">IF(CH38=0," ",($AB$18-(CH38*$BM38))/(1-$BM38))</f>
        <v>#VALUE!</v>
      </c>
      <c r="CL38" s="121" t="e">
        <f aca="false">IF(CJ38=0," ",(CJ38-CK38)*100/CJ38)</f>
        <v>#VALUE!</v>
      </c>
      <c r="CM38" s="150" t="e">
        <f aca="false">IF(CH38=0," ",($AB$18-CH38)*100/$AB$18)</f>
        <v>#VALUE!</v>
      </c>
      <c r="CN38" s="149" t="e">
        <f aca="false">IF(CH38=0," ",($AB$18*$BK38+CK38*(2*$BG38-$BK38))/(2*$BG38))</f>
        <v>#VALUE!</v>
      </c>
      <c r="CO38" s="150" t="e">
        <f aca="false">IF(CH38=0," ",(CN38-CH38)*100/CN38)</f>
        <v>#VALUE!</v>
      </c>
      <c r="CP38" s="144"/>
      <c r="CQ38" s="144"/>
      <c r="CR38" s="144"/>
      <c r="CS38" s="121" t="str">
        <f aca="false">IF(CP38=0," ",($AB$17-(CP38*$BM38))/(1-$BM38))</f>
        <v> </v>
      </c>
      <c r="CT38" s="121" t="str">
        <f aca="false">IF(CR38=0," ",(CR38-CS38)*100/CR38)</f>
        <v> </v>
      </c>
      <c r="CU38" s="150" t="str">
        <f aca="false">IF(CP38=0," ",($AB$17-CP38)*100/$AB$17)</f>
        <v> </v>
      </c>
      <c r="CV38" s="121" t="str">
        <f aca="false">IF(CP38=0," ",($AB$17*$BK38+CS38*(2*$BG38-$BK38))/(2*$BG38))</f>
        <v> </v>
      </c>
      <c r="CW38" s="154" t="str">
        <f aca="false">IF(CP38=0," ",(CV38-CP38)*100/CV38)</f>
        <v> </v>
      </c>
      <c r="CX38" s="31"/>
      <c r="CY38" s="205" t="s">
        <v>293</v>
      </c>
      <c r="CZ38" s="186" t="s">
        <v>232</v>
      </c>
      <c r="DA38" s="144" t="s">
        <v>207</v>
      </c>
      <c r="DB38" s="144" t="s">
        <v>207</v>
      </c>
      <c r="DC38" s="121" t="e">
        <f aca="false">AVERAGE(DA38:DB38)</f>
        <v>#DIV/0!</v>
      </c>
      <c r="DD38" s="121" t="e">
        <f aca="false">ABS((DA38-DB38)*100/DC38)</f>
        <v>#VALUE!</v>
      </c>
      <c r="DE38" s="88" t="s">
        <v>56</v>
      </c>
      <c r="DF38" s="121" t="e">
        <f aca="false">($AB33-DC38*$DA$5)/(1-$DA$5)</f>
        <v>#DIV/0!</v>
      </c>
      <c r="DG38" s="164" t="s">
        <v>56</v>
      </c>
      <c r="DH38" s="150" t="e">
        <f aca="false">($AB33-DC38)*100/$AB33</f>
        <v>#DIV/0!</v>
      </c>
      <c r="DI38" s="121" t="e">
        <f aca="false">(DA$6*$AB33+DF38*(2*DA$7-DA$6))/(2*DA$7)</f>
        <v>#DIV/0!</v>
      </c>
      <c r="DJ38" s="154" t="e">
        <f aca="false">(DI38-DC38)*100/DI38</f>
        <v>#DIV/0!</v>
      </c>
      <c r="DK38" s="31"/>
      <c r="DL38" s="205" t="s">
        <v>293</v>
      </c>
      <c r="DM38" s="186" t="s">
        <v>232</v>
      </c>
      <c r="DN38" s="144" t="s">
        <v>207</v>
      </c>
      <c r="DO38" s="164" t="s">
        <v>56</v>
      </c>
      <c r="DP38" s="121" t="e">
        <f aca="false">($AB33-DN38*$DN$5)/(1-$DN$5)</f>
        <v>#VALUE!</v>
      </c>
      <c r="DQ38" s="164" t="s">
        <v>56</v>
      </c>
      <c r="DR38" s="150" t="e">
        <f aca="false">($AB33-DN38)*100/$AB33</f>
        <v>#VALUE!</v>
      </c>
      <c r="DS38" s="121" t="e">
        <f aca="false">(DN$6*$AB33+DP38*(2*DN$7-DN$6))/(2*DN$7)</f>
        <v>#VALUE!</v>
      </c>
      <c r="DT38" s="154" t="e">
        <f aca="false">(DS38-DN38)*100/DS38</f>
        <v>#VALUE!</v>
      </c>
      <c r="DU38" s="31"/>
      <c r="DV38" s="205" t="s">
        <v>293</v>
      </c>
      <c r="DW38" s="186" t="s">
        <v>232</v>
      </c>
      <c r="DX38" s="144" t="s">
        <v>207</v>
      </c>
      <c r="DY38" s="164" t="s">
        <v>56</v>
      </c>
      <c r="DZ38" s="121" t="e">
        <f aca="false">($AB33-DX38*$DX$5)/(1-$DX$5)</f>
        <v>#VALUE!</v>
      </c>
      <c r="EA38" s="167" t="s">
        <v>56</v>
      </c>
      <c r="EB38" s="121" t="e">
        <f aca="false">($AB33-DX38)*100/$AB33</f>
        <v>#VALUE!</v>
      </c>
      <c r="EC38" s="121" t="e">
        <f aca="false">(DX$6*$AB33+DZ38*(2*DX$7-DX$6))/(2*DX$7)</f>
        <v>#VALUE!</v>
      </c>
      <c r="ED38" s="122" t="e">
        <f aca="false">(EC38-DX38)*100/EC38</f>
        <v>#VALUE!</v>
      </c>
      <c r="EE38" s="31"/>
      <c r="EF38" s="205" t="s">
        <v>293</v>
      </c>
      <c r="EG38" s="186" t="s">
        <v>232</v>
      </c>
      <c r="EH38" s="144" t="s">
        <v>207</v>
      </c>
      <c r="EI38" s="164" t="s">
        <v>56</v>
      </c>
      <c r="EJ38" s="121" t="e">
        <f aca="false">($AB33-EH38*$EH$5)/(1-$EH$5)</f>
        <v>#VALUE!</v>
      </c>
      <c r="EK38" s="167" t="s">
        <v>56</v>
      </c>
      <c r="EL38" s="121" t="e">
        <f aca="false">($AB33-EH38)*100/$AB33</f>
        <v>#VALUE!</v>
      </c>
      <c r="EM38" s="121" t="e">
        <f aca="false">(EH$6*$AB33+EJ38*(2*EH$7-EH$6))/(2*EH$7)</f>
        <v>#VALUE!</v>
      </c>
      <c r="EN38" s="122" t="e">
        <f aca="false">(EM38-EH38)*100/EM38</f>
        <v>#VALUE!</v>
      </c>
      <c r="EO38" s="31"/>
      <c r="EP38" s="85" t="s">
        <v>311</v>
      </c>
      <c r="EQ38" s="150" t="n">
        <f aca="false">IF(AND(0&lt;EQ29,EQ29&lt;100),(EQ29/100)*(EQ$24-EQ$23)+EQ$23,"NA")</f>
        <v>180.175009269559</v>
      </c>
      <c r="ER38" s="150" t="n">
        <f aca="false">IF(AND(0&lt;ER29,ER29&lt;100),(ER29/100)*(ER$24-ER$23)+ER$23,"NA")</f>
        <v>202.827478532397</v>
      </c>
      <c r="ES38" s="150" t="n">
        <f aca="false">IF(AND(0&lt;ES29,ES29&lt;100),(ES29/100)*(ES$24-ES$23)+ES$23,"NA")</f>
        <v>172.214714714715</v>
      </c>
      <c r="ET38" s="154" t="n">
        <f aca="false">IF(AND(0&lt;ET29,ET29&lt;100),(ET29/100)*(ET$24-ET$23)+ET$23,"NA")</f>
        <v>165.223880597015</v>
      </c>
      <c r="EU38" s="31"/>
      <c r="EV38" s="85" t="s">
        <v>311</v>
      </c>
      <c r="EW38" s="150" t="n">
        <f aca="false">IF(AND(0&lt;EW29,EW29&lt;100),(EW29/100)*(EW$24-EW$23)+EW$23,"NA")</f>
        <v>155.61438635521</v>
      </c>
      <c r="EX38" s="150" t="n">
        <f aca="false">IF(AND(0&lt;EX29,EX29&lt;100),(EX29/100)*(EX$24-EX$23)+EX$23,"NA")</f>
        <v>189.900078064013</v>
      </c>
      <c r="EY38" s="150" t="n">
        <f aca="false">IF(AND(0&lt;EY29,EY29&lt;100),(EY29/100)*(EY$24-EY$23)+EY$23,"NA")</f>
        <v>143.566066066066</v>
      </c>
      <c r="EZ38" s="154" t="n">
        <f aca="false">IF(AND(0&lt;EZ29,EZ29&lt;100),(EZ29/100)*(EZ$24-EZ$23)+EZ$23,"NA")</f>
        <v>132.985074626866</v>
      </c>
      <c r="FA38" s="31"/>
      <c r="FB38" s="31"/>
      <c r="FC38" s="31"/>
    </row>
    <row r="39" customFormat="false" ht="16.5" hidden="false" customHeight="false" outlineLevel="0" collapsed="false">
      <c r="A39" s="185"/>
      <c r="B39" s="31"/>
      <c r="C39" s="31"/>
      <c r="D39" s="198" t="s">
        <v>312</v>
      </c>
      <c r="E39" s="214" t="s">
        <v>410</v>
      </c>
      <c r="F39" s="27"/>
      <c r="G39" s="27"/>
      <c r="H39" s="31"/>
      <c r="I39" s="31"/>
      <c r="J39" s="31"/>
      <c r="K39" s="31"/>
      <c r="L39" s="31"/>
      <c r="M39" s="31"/>
      <c r="N39" s="31"/>
      <c r="O39" s="31"/>
      <c r="P39" s="31"/>
      <c r="Q39" s="21"/>
      <c r="R39" s="29"/>
      <c r="S39" s="21"/>
      <c r="T39" s="60"/>
      <c r="U39" s="60"/>
      <c r="V39" s="60"/>
      <c r="W39" s="31"/>
      <c r="X39" s="205" t="s">
        <v>313</v>
      </c>
      <c r="Y39" s="186" t="s">
        <v>232</v>
      </c>
      <c r="Z39" s="144" t="s">
        <v>207</v>
      </c>
      <c r="AA39" s="144" t="s">
        <v>314</v>
      </c>
      <c r="AB39" s="121" t="e">
        <f aca="false">AVERAGE(Z39:AA39)</f>
        <v>#DIV/0!</v>
      </c>
      <c r="AC39" s="122" t="e">
        <f aca="false">ABS((Z39-AA39)*100/AB39)</f>
        <v>#VALUE!</v>
      </c>
      <c r="AD39" s="31"/>
      <c r="AE39" s="83"/>
      <c r="AF39" s="212"/>
      <c r="AG39" s="144"/>
      <c r="AH39" s="147"/>
      <c r="AI39" s="147"/>
      <c r="AJ39" s="147"/>
      <c r="AK39" s="148"/>
      <c r="AL39" s="144"/>
      <c r="AM39" s="144"/>
      <c r="AN39" s="121" t="n">
        <f aca="false">AL39+AM39</f>
        <v>0</v>
      </c>
      <c r="AO39" s="149" t="n">
        <f aca="false">(0.0000005885777787*AK39)/($M$6*$E$23)</f>
        <v>0</v>
      </c>
      <c r="AP39" s="121" t="e">
        <f aca="false">AL39/AN39</f>
        <v>#DIV/0!</v>
      </c>
      <c r="AQ39" s="121" t="e">
        <f aca="false">(AK39-AN39)/AN39</f>
        <v>#DIV/0!</v>
      </c>
      <c r="AR39" s="121" t="n">
        <f aca="false">AL39/($M$5*2.628758183)</f>
        <v>0</v>
      </c>
      <c r="AS39" s="121" t="n">
        <f aca="false">AR39*1.03^($M$7-AH39)</f>
        <v>0</v>
      </c>
      <c r="AT39" s="150" t="e">
        <f aca="false">$AP$5*(1+AQ39-AP39+(AP39*$AI$5))/(1+AQ39-AP39-(AQ39*AP39*$AI$5))</f>
        <v>#DIV/0!</v>
      </c>
      <c r="AU39" s="150" t="e">
        <f aca="false">(AN39*$AP$5-AM39*AT39)/AL39</f>
        <v>#DIV/0!</v>
      </c>
      <c r="AV39" s="150" t="e">
        <f aca="false">($AP$5*AN39+AQ39*AN39*AT39)/AK39</f>
        <v>#DIV/0!</v>
      </c>
      <c r="AW39" s="150" t="e">
        <f aca="false">0.01*(((AV39+AT39)/2)-AU39)</f>
        <v>#DIV/0!</v>
      </c>
      <c r="AX39" s="150" t="e">
        <f aca="false">((AI39+AJ39)/2)-AW39</f>
        <v>#DIV/0!</v>
      </c>
      <c r="AY39" s="151" t="e">
        <f aca="false">AS39/AX39</f>
        <v>#DIV/0!</v>
      </c>
      <c r="AZ39" s="31"/>
      <c r="BA39" s="145" t="n">
        <v>36084</v>
      </c>
      <c r="BB39" s="146" t="n">
        <v>0.5625</v>
      </c>
      <c r="BC39" s="144" t="n">
        <f aca="false">(BB39-$BB$9)*24+24+24+24</f>
        <v>76.5</v>
      </c>
      <c r="BD39" s="147" t="n">
        <v>24</v>
      </c>
      <c r="BE39" s="147" t="n">
        <v>50.5</v>
      </c>
      <c r="BF39" s="147" t="n">
        <v>52</v>
      </c>
      <c r="BG39" s="148" t="n">
        <v>263</v>
      </c>
      <c r="BH39" s="144" t="n">
        <v>5.94</v>
      </c>
      <c r="BI39" s="144" t="n">
        <v>2.24</v>
      </c>
      <c r="BJ39" s="152"/>
      <c r="BK39" s="121" t="n">
        <f aca="false">BH39+BI39</f>
        <v>8.18</v>
      </c>
      <c r="BL39" s="149" t="n">
        <f aca="false">(0.0000005885777787*BG39)/($M$6*$E$23)</f>
        <v>0.181578833780762</v>
      </c>
      <c r="BM39" s="121" t="n">
        <f aca="false">BH39/BK39</f>
        <v>0.726161369193154</v>
      </c>
      <c r="BN39" s="121" t="n">
        <f aca="false">(BG39-BK39)/BK39</f>
        <v>31.1515892420538</v>
      </c>
      <c r="BO39" s="121" t="n">
        <f aca="false">BH39/($M$5*2.628758183)</f>
        <v>13.5577324040231</v>
      </c>
      <c r="BP39" s="121" t="n">
        <f aca="false">BO39*1.03^($M$7-BD39)</f>
        <v>13.8003274898655</v>
      </c>
      <c r="BQ39" s="121" t="n">
        <f aca="false">$AB$12*(1+BN39-BM39+(BM39*$BE$5))/(1+BN39-BM39-(BN39*BM39*$BE$5))</f>
        <v>493.595409179972</v>
      </c>
      <c r="BR39" s="121" t="n">
        <f aca="false">(BK39*$AB$12-BI39*BQ39)/BH39</f>
        <v>158.139104955701</v>
      </c>
      <c r="BS39" s="121" t="n">
        <f aca="false">($AB$12*BK39+BN39*BK39*BQ39)/BG39</f>
        <v>486.018943601675</v>
      </c>
      <c r="BT39" s="150" t="n">
        <f aca="false">0.01*(((BS39+BQ39)/2)-BR39)</f>
        <v>3.31668071435123</v>
      </c>
      <c r="BU39" s="150" t="n">
        <f aca="false">((BE39+BF39)/2)-BT39</f>
        <v>47.9333192856488</v>
      </c>
      <c r="BV39" s="149" t="n">
        <f aca="false">BP39/BU39</f>
        <v>0.287906777488646</v>
      </c>
      <c r="BW39" s="144"/>
      <c r="BX39" s="144"/>
      <c r="BY39" s="144"/>
      <c r="BZ39" s="148" t="n">
        <v>153</v>
      </c>
      <c r="CA39" s="148" t="n">
        <v>242</v>
      </c>
      <c r="CB39" s="148" t="n">
        <v>397</v>
      </c>
      <c r="CC39" s="121" t="n">
        <f aca="false">IF(BZ39=0," ",($AB$12-(BZ39*$BM39))/(1-$BM39))</f>
        <v>507.223214285714</v>
      </c>
      <c r="CD39" s="121" t="n">
        <f aca="false">IF(CB39=0," ",(CB39-CC39)*100/CB39)</f>
        <v>-27.764033825117</v>
      </c>
      <c r="CE39" s="150" t="n">
        <f aca="false">IF(BZ39=0," ",($AB$12-BZ39)*100/$AB$12)</f>
        <v>38.8</v>
      </c>
      <c r="CF39" s="121" t="n">
        <f aca="false">IF(BZ39=0," ",($AB$12*$BK39+CC39*(2*$BG39-$BK39))/(2*$BG39))</f>
        <v>503.223050991309</v>
      </c>
      <c r="CG39" s="150" t="n">
        <f aca="false">IF(BZ39=0," ",(CF39-BZ39)*100/CF39)</f>
        <v>69.5959873661188</v>
      </c>
      <c r="CH39" s="153" t="s">
        <v>207</v>
      </c>
      <c r="CI39" s="153"/>
      <c r="CJ39" s="153" t="n">
        <v>0.466</v>
      </c>
      <c r="CK39" s="149" t="e">
        <f aca="false">IF(CH39=0," ",($AB$18-(CH39*$BM39))/(1-$BM39))</f>
        <v>#VALUE!</v>
      </c>
      <c r="CL39" s="121" t="e">
        <f aca="false">IF(CJ39=0," ",(CJ39-CK39)*100/CJ39)</f>
        <v>#VALUE!</v>
      </c>
      <c r="CM39" s="150" t="e">
        <f aca="false">IF(CH39=0," ",($AB$18-CH39)*100/$AB$18)</f>
        <v>#VALUE!</v>
      </c>
      <c r="CN39" s="149" t="e">
        <f aca="false">IF(CH39=0," ",($AB$18*$BK39+CK39*(2*$BG39-$BK39))/(2*$BG39))</f>
        <v>#VALUE!</v>
      </c>
      <c r="CO39" s="150" t="e">
        <f aca="false">IF(CH39=0," ",(CN39-CH39)*100/CN39)</f>
        <v>#VALUE!</v>
      </c>
      <c r="CP39" s="144"/>
      <c r="CQ39" s="144"/>
      <c r="CR39" s="144"/>
      <c r="CS39" s="121" t="str">
        <f aca="false">IF(CP39=0," ",($AB$17-(CP39*$BM39))/(1-$BM39))</f>
        <v> </v>
      </c>
      <c r="CT39" s="121" t="str">
        <f aca="false">IF(CR39=0," ",(CR39-CS39)*100/CR39)</f>
        <v> </v>
      </c>
      <c r="CU39" s="150" t="str">
        <f aca="false">IF(CP39=0," ",($AB$17-CP39)*100/$AB$17)</f>
        <v> </v>
      </c>
      <c r="CV39" s="121" t="str">
        <f aca="false">IF(CP39=0," ",($AB$17*$BK39+CS39*(2*$BG39-$BK39))/(2*$BG39))</f>
        <v> </v>
      </c>
      <c r="CW39" s="154" t="str">
        <f aca="false">IF(CP39=0," ",(CV39-CP39)*100/CV39)</f>
        <v> </v>
      </c>
      <c r="CX39" s="31"/>
      <c r="CY39" s="205" t="s">
        <v>296</v>
      </c>
      <c r="CZ39" s="186" t="s">
        <v>232</v>
      </c>
      <c r="DA39" s="144" t="s">
        <v>207</v>
      </c>
      <c r="DB39" s="144" t="s">
        <v>207</v>
      </c>
      <c r="DC39" s="121" t="e">
        <f aca="false">AVERAGE(DA39:DB39)</f>
        <v>#DIV/0!</v>
      </c>
      <c r="DD39" s="121" t="e">
        <f aca="false">ABS((DA39-DB39)*100/DC39)</f>
        <v>#VALUE!</v>
      </c>
      <c r="DE39" s="88" t="s">
        <v>56</v>
      </c>
      <c r="DF39" s="121" t="e">
        <f aca="false">($AB34-DC39*$DA$5)/(1-$DA$5)</f>
        <v>#DIV/0!</v>
      </c>
      <c r="DG39" s="164" t="s">
        <v>56</v>
      </c>
      <c r="DH39" s="150" t="e">
        <f aca="false">($AB34-DC39)*100/$AB34</f>
        <v>#DIV/0!</v>
      </c>
      <c r="DI39" s="121" t="e">
        <f aca="false">(DA$6*$AB34+DF39*(2*DA$7-DA$6))/(2*DA$7)</f>
        <v>#DIV/0!</v>
      </c>
      <c r="DJ39" s="154" t="e">
        <f aca="false">(DI39-DC39)*100/DI39</f>
        <v>#DIV/0!</v>
      </c>
      <c r="DK39" s="31"/>
      <c r="DL39" s="205" t="s">
        <v>296</v>
      </c>
      <c r="DM39" s="186" t="s">
        <v>232</v>
      </c>
      <c r="DN39" s="144" t="s">
        <v>207</v>
      </c>
      <c r="DO39" s="164" t="s">
        <v>56</v>
      </c>
      <c r="DP39" s="121" t="e">
        <f aca="false">($AB34-DN39*$DN$5)/(1-$DN$5)</f>
        <v>#VALUE!</v>
      </c>
      <c r="DQ39" s="164" t="s">
        <v>56</v>
      </c>
      <c r="DR39" s="150" t="e">
        <f aca="false">($AB34-DN39)*100/$AB34</f>
        <v>#VALUE!</v>
      </c>
      <c r="DS39" s="121" t="e">
        <f aca="false">(DN$6*$AB34+DP39*(2*DN$7-DN$6))/(2*DN$7)</f>
        <v>#VALUE!</v>
      </c>
      <c r="DT39" s="154" t="e">
        <f aca="false">(DS39-DN39)*100/DS39</f>
        <v>#VALUE!</v>
      </c>
      <c r="DU39" s="31"/>
      <c r="DV39" s="205" t="s">
        <v>296</v>
      </c>
      <c r="DW39" s="186" t="s">
        <v>232</v>
      </c>
      <c r="DX39" s="144" t="s">
        <v>207</v>
      </c>
      <c r="DY39" s="164" t="s">
        <v>56</v>
      </c>
      <c r="DZ39" s="121" t="e">
        <f aca="false">($AB34-DX39*$DX$5)/(1-$DX$5)</f>
        <v>#VALUE!</v>
      </c>
      <c r="EA39" s="167" t="s">
        <v>56</v>
      </c>
      <c r="EB39" s="121" t="e">
        <f aca="false">($AB34-DX39)*100/$AB34</f>
        <v>#VALUE!</v>
      </c>
      <c r="EC39" s="121" t="e">
        <f aca="false">(DX$6*$AB34+DZ39*(2*DX$7-DX$6))/(2*DX$7)</f>
        <v>#VALUE!</v>
      </c>
      <c r="ED39" s="122" t="e">
        <f aca="false">(EC39-DX39)*100/EC39</f>
        <v>#VALUE!</v>
      </c>
      <c r="EE39" s="31"/>
      <c r="EF39" s="205" t="s">
        <v>296</v>
      </c>
      <c r="EG39" s="186" t="s">
        <v>232</v>
      </c>
      <c r="EH39" s="144" t="s">
        <v>207</v>
      </c>
      <c r="EI39" s="164" t="s">
        <v>56</v>
      </c>
      <c r="EJ39" s="121" t="e">
        <f aca="false">($AB34-EH39*$EH$5)/(1-$EH$5)</f>
        <v>#VALUE!</v>
      </c>
      <c r="EK39" s="167" t="s">
        <v>56</v>
      </c>
      <c r="EL39" s="121" t="e">
        <f aca="false">($AB34-EH39)*100/$AB34</f>
        <v>#VALUE!</v>
      </c>
      <c r="EM39" s="121" t="e">
        <f aca="false">(EH$6*$AB34+EJ39*(2*EH$7-EH$6))/(2*EH$7)</f>
        <v>#VALUE!</v>
      </c>
      <c r="EN39" s="122" t="e">
        <f aca="false">(EM39-EH39)*100/EM39</f>
        <v>#VALUE!</v>
      </c>
      <c r="EO39" s="31"/>
      <c r="EP39" s="179" t="s">
        <v>315</v>
      </c>
      <c r="EQ39" s="182" t="n">
        <f aca="false">IF(AND(0&lt;EQ29,EQ29&lt;100),(EQ29/100)*(EQ$26-EQ$25)+EQ$25,"NA")</f>
        <v>168.897293288839</v>
      </c>
      <c r="ER39" s="182" t="n">
        <f aca="false">IF(AND(0&lt;ER29,ER29&lt;100),(ER29/100)*(ER$26-ER$25)+ER$25,"NA")</f>
        <v>187.882903981265</v>
      </c>
      <c r="ES39" s="182" t="n">
        <f aca="false">IF(AND(0&lt;ES29,ES29&lt;100),(ES29/100)*(ES$26-ES$25)+ES$25,"NA")</f>
        <v>168.214714714715</v>
      </c>
      <c r="ET39" s="184" t="n">
        <f aca="false">IF(AND(0&lt;ET29,ET29&lt;100),(ET29/100)*(ET$26-ET$25)+ET$25,"NA")</f>
        <v>161.223880597015</v>
      </c>
      <c r="EU39" s="31"/>
      <c r="EV39" s="179" t="s">
        <v>315</v>
      </c>
      <c r="EW39" s="182" t="n">
        <f aca="false">IF(AND(0&lt;EW29,EW29&lt;100),(EW29/100)*(EW$26-EW$25)+EW$25,"NA")</f>
        <v>140.599184278828</v>
      </c>
      <c r="EX39" s="182" t="n">
        <f aca="false">IF(AND(0&lt;EX29,EX29&lt;100),(EX29/100)*(EX$26-EX$25)+EX$25,"NA")</f>
        <v>169.334894613583</v>
      </c>
      <c r="EY39" s="182" t="n">
        <f aca="false">IF(AND(0&lt;EY29,EY29&lt;100),(EY29/100)*(EY$26-EY$25)+EY$25,"NA")</f>
        <v>139.566066066066</v>
      </c>
      <c r="EZ39" s="184" t="n">
        <f aca="false">IF(AND(0&lt;EZ29,EZ29&lt;100),(EZ29/100)*(EZ$26-EZ$25)+EZ$25,"NA")</f>
        <v>128.985074626866</v>
      </c>
      <c r="FA39" s="31"/>
      <c r="FB39" s="31"/>
      <c r="FC39" s="31"/>
    </row>
    <row r="40" customFormat="false" ht="13.5" hidden="false" customHeight="false" outlineLevel="0" collapsed="false">
      <c r="A40" s="185"/>
      <c r="B40" s="31"/>
      <c r="C40" s="31"/>
      <c r="D40" s="101" t="s">
        <v>316</v>
      </c>
      <c r="E40" s="241" t="s">
        <v>411</v>
      </c>
      <c r="F40" s="27"/>
      <c r="G40" s="27"/>
      <c r="H40" s="31"/>
      <c r="I40" s="31"/>
      <c r="J40" s="31"/>
      <c r="K40" s="31"/>
      <c r="L40" s="31"/>
      <c r="M40" s="31"/>
      <c r="N40" s="31"/>
      <c r="O40" s="31"/>
      <c r="P40" s="31"/>
      <c r="Q40" s="21"/>
      <c r="R40" s="29"/>
      <c r="S40" s="21"/>
      <c r="T40" s="60"/>
      <c r="U40" s="60"/>
      <c r="V40" s="60"/>
      <c r="W40" s="31"/>
      <c r="X40" s="205" t="s">
        <v>317</v>
      </c>
      <c r="Y40" s="186" t="s">
        <v>232</v>
      </c>
      <c r="Z40" s="144" t="n">
        <v>2.1</v>
      </c>
      <c r="AA40" s="144" t="n">
        <v>2.8</v>
      </c>
      <c r="AB40" s="121" t="n">
        <f aca="false">AVERAGE(Z40:AA40)</f>
        <v>2.45</v>
      </c>
      <c r="AC40" s="122" t="n">
        <f aca="false">ABS((Z40-AA40)*100/AB40)</f>
        <v>28.5714285714286</v>
      </c>
      <c r="AD40" s="31"/>
      <c r="AE40" s="83"/>
      <c r="AF40" s="212"/>
      <c r="AG40" s="144"/>
      <c r="AH40" s="147"/>
      <c r="AI40" s="147"/>
      <c r="AJ40" s="147"/>
      <c r="AK40" s="148"/>
      <c r="AL40" s="144"/>
      <c r="AM40" s="144"/>
      <c r="AN40" s="121" t="n">
        <f aca="false">AL40+AM40</f>
        <v>0</v>
      </c>
      <c r="AO40" s="149" t="n">
        <f aca="false">(0.0000005885777787*AK40)/($M$6*$E$23)</f>
        <v>0</v>
      </c>
      <c r="AP40" s="121" t="e">
        <f aca="false">AL40/AN40</f>
        <v>#DIV/0!</v>
      </c>
      <c r="AQ40" s="121" t="e">
        <f aca="false">(AK40-AN40)/AN40</f>
        <v>#DIV/0!</v>
      </c>
      <c r="AR40" s="121" t="n">
        <f aca="false">AL40/($M$5*2.628758183)</f>
        <v>0</v>
      </c>
      <c r="AS40" s="121" t="n">
        <f aca="false">AR40*1.03^($M$7-AH40)</f>
        <v>0</v>
      </c>
      <c r="AT40" s="150" t="e">
        <f aca="false">$AP$5*(1+AQ40-AP40+(AP40*$AI$5))/(1+AQ40-AP40-(AQ40*AP40*$AI$5))</f>
        <v>#DIV/0!</v>
      </c>
      <c r="AU40" s="150" t="e">
        <f aca="false">(AN40*$AP$5-AM40*AT40)/AL40</f>
        <v>#DIV/0!</v>
      </c>
      <c r="AV40" s="150" t="e">
        <f aca="false">($AP$5*AN40+AQ40*AN40*AT40)/AK40</f>
        <v>#DIV/0!</v>
      </c>
      <c r="AW40" s="150" t="e">
        <f aca="false">0.01*(((AV40+AT40)/2)-AU40)</f>
        <v>#DIV/0!</v>
      </c>
      <c r="AX40" s="150" t="e">
        <f aca="false">((AI40+AJ40)/2)-AW40</f>
        <v>#DIV/0!</v>
      </c>
      <c r="AY40" s="151" t="e">
        <f aca="false">AS40/AX40</f>
        <v>#DIV/0!</v>
      </c>
      <c r="AZ40" s="31"/>
      <c r="BA40" s="145" t="n">
        <v>36084</v>
      </c>
      <c r="BB40" s="146" t="n">
        <v>0.604166666666667</v>
      </c>
      <c r="BC40" s="144" t="n">
        <f aca="false">(BB40-$BB$9)*24+24+24+24</f>
        <v>77.5</v>
      </c>
      <c r="BD40" s="147" t="n">
        <v>24</v>
      </c>
      <c r="BE40" s="147" t="n">
        <v>50.5</v>
      </c>
      <c r="BF40" s="147" t="n">
        <v>52</v>
      </c>
      <c r="BG40" s="148" t="n">
        <v>263</v>
      </c>
      <c r="BH40" s="144" t="n">
        <v>5.91</v>
      </c>
      <c r="BI40" s="144" t="n">
        <v>2.19</v>
      </c>
      <c r="BJ40" s="152"/>
      <c r="BK40" s="121" t="n">
        <f aca="false">BH40+BI40</f>
        <v>8.1</v>
      </c>
      <c r="BL40" s="149" t="n">
        <f aca="false">(0.0000005885777787*BG40)/($M$6*$E$23)</f>
        <v>0.181578833780762</v>
      </c>
      <c r="BM40" s="121" t="n">
        <f aca="false">BH40/BK40</f>
        <v>0.72962962962963</v>
      </c>
      <c r="BN40" s="121" t="n">
        <f aca="false">(BG40-BK40)/BK40</f>
        <v>31.4691358024691</v>
      </c>
      <c r="BO40" s="121" t="n">
        <f aca="false">BH40/($M$5*2.628758183)</f>
        <v>13.4892590080432</v>
      </c>
      <c r="BP40" s="121" t="n">
        <f aca="false">BO40*1.03^($M$7-BD40)</f>
        <v>13.7306288661793</v>
      </c>
      <c r="BQ40" s="121" t="n">
        <f aca="false">$AB$12*(1+BN40-BM40+(BM40*$BE$5))/(1+BN40-BM40-(BN40*BM40*$BE$5))</f>
        <v>495.885006751597</v>
      </c>
      <c r="BR40" s="121" t="n">
        <f aca="false">(BK40*$AB$12-BI40*BQ40)/BH40</f>
        <v>158.885251305246</v>
      </c>
      <c r="BS40" s="121" t="n">
        <f aca="false">($AB$12*BK40+BN40*BK40*BQ40)/BG40</f>
        <v>488.31212251324</v>
      </c>
      <c r="BT40" s="150" t="n">
        <f aca="false">0.01*(((BS40+BQ40)/2)-BR40)</f>
        <v>3.33213313327173</v>
      </c>
      <c r="BU40" s="150" t="n">
        <f aca="false">((BE40+BF40)/2)-BT40</f>
        <v>47.9178668667283</v>
      </c>
      <c r="BV40" s="149" t="n">
        <f aca="false">BP40/BU40</f>
        <v>0.286545077316728</v>
      </c>
      <c r="BW40" s="144"/>
      <c r="BX40" s="144"/>
      <c r="BY40" s="144"/>
      <c r="BZ40" s="148" t="n">
        <v>158</v>
      </c>
      <c r="CA40" s="148" t="n">
        <v>243</v>
      </c>
      <c r="CB40" s="148" t="n">
        <v>397</v>
      </c>
      <c r="CC40" s="121" t="n">
        <f aca="false">IF(BZ40=0," ",($AB$12-(BZ40*$BM40))/(1-$BM40))</f>
        <v>498.27397260274</v>
      </c>
      <c r="CD40" s="121" t="n">
        <f aca="false">IF(CB40=0," ",(CB40-CC40)*100/CB40)</f>
        <v>-25.5098167765087</v>
      </c>
      <c r="CE40" s="150" t="n">
        <f aca="false">IF(BZ40=0," ",($AB$12-BZ40)*100/$AB$12)</f>
        <v>36.8</v>
      </c>
      <c r="CF40" s="121" t="n">
        <f aca="false">IF(BZ40=0," ",($AB$12*$BK40+CC40*(2*$BG40-$BK40))/(2*$BG40))</f>
        <v>494.450742226158</v>
      </c>
      <c r="CG40" s="150" t="n">
        <f aca="false">IF(BZ40=0," ",(CF40-BZ40)*100/CF40)</f>
        <v>68.0453508293588</v>
      </c>
      <c r="CH40" s="153" t="s">
        <v>207</v>
      </c>
      <c r="CI40" s="153"/>
      <c r="CJ40" s="153" t="n">
        <v>0.476</v>
      </c>
      <c r="CK40" s="149" t="e">
        <f aca="false">IF(CH40=0," ",($AB$18-(CH40*$BM40))/(1-$BM40))</f>
        <v>#VALUE!</v>
      </c>
      <c r="CL40" s="121" t="e">
        <f aca="false">IF(CJ40=0," ",(CJ40-CK40)*100/CJ40)</f>
        <v>#VALUE!</v>
      </c>
      <c r="CM40" s="150" t="e">
        <f aca="false">IF(CH40=0," ",($AB$18-CH40)*100/$AB$18)</f>
        <v>#VALUE!</v>
      </c>
      <c r="CN40" s="149" t="e">
        <f aca="false">IF(CH40=0," ",($AB$18*$BK40+CK40*(2*$BG40-$BK40))/(2*$BG40))</f>
        <v>#VALUE!</v>
      </c>
      <c r="CO40" s="150" t="e">
        <f aca="false">IF(CH40=0," ",(CN40-CH40)*100/CN40)</f>
        <v>#VALUE!</v>
      </c>
      <c r="CP40" s="144"/>
      <c r="CQ40" s="144"/>
      <c r="CR40" s="144"/>
      <c r="CS40" s="121" t="str">
        <f aca="false">IF(CP40=0," ",($AB$17-(CP40*$BM40))/(1-$BM40))</f>
        <v> </v>
      </c>
      <c r="CT40" s="121" t="str">
        <f aca="false">IF(CR40=0," ",(CR40-CS40)*100/CR40)</f>
        <v> </v>
      </c>
      <c r="CU40" s="150" t="str">
        <f aca="false">IF(CP40=0," ",($AB$17-CP40)*100/$AB$17)</f>
        <v> </v>
      </c>
      <c r="CV40" s="121" t="str">
        <f aca="false">IF(CP40=0," ",($AB$17*$BK40+CS40*(2*$BG40-$BK40))/(2*$BG40))</f>
        <v> </v>
      </c>
      <c r="CW40" s="154" t="str">
        <f aca="false">IF(CP40=0," ",(CV40-CP40)*100/CV40)</f>
        <v> </v>
      </c>
      <c r="CX40" s="31"/>
      <c r="CY40" s="205" t="s">
        <v>300</v>
      </c>
      <c r="CZ40" s="186" t="s">
        <v>232</v>
      </c>
      <c r="DA40" s="144" t="s">
        <v>207</v>
      </c>
      <c r="DB40" s="144" t="s">
        <v>207</v>
      </c>
      <c r="DC40" s="121" t="e">
        <f aca="false">AVERAGE(DA40:DB40)</f>
        <v>#DIV/0!</v>
      </c>
      <c r="DD40" s="121" t="e">
        <f aca="false">ABS((DA40-DB40)*100/DC40)</f>
        <v>#VALUE!</v>
      </c>
      <c r="DE40" s="88" t="s">
        <v>56</v>
      </c>
      <c r="DF40" s="121" t="e">
        <f aca="false">($AB35-DC40*$DA$5)/(1-$DA$5)</f>
        <v>#DIV/0!</v>
      </c>
      <c r="DG40" s="164" t="s">
        <v>56</v>
      </c>
      <c r="DH40" s="150" t="e">
        <f aca="false">($AB35-DC40)*100/$AB35</f>
        <v>#DIV/0!</v>
      </c>
      <c r="DI40" s="121" t="e">
        <f aca="false">(DA$6*$AB35+DF40*(2*DA$7-DA$6))/(2*DA$7)</f>
        <v>#DIV/0!</v>
      </c>
      <c r="DJ40" s="154" t="e">
        <f aca="false">(DI40-DC40)*100/DI40</f>
        <v>#DIV/0!</v>
      </c>
      <c r="DK40" s="31"/>
      <c r="DL40" s="205" t="s">
        <v>300</v>
      </c>
      <c r="DM40" s="186" t="s">
        <v>232</v>
      </c>
      <c r="DN40" s="144" t="s">
        <v>207</v>
      </c>
      <c r="DO40" s="164" t="s">
        <v>56</v>
      </c>
      <c r="DP40" s="121" t="e">
        <f aca="false">($AB35-DN40*$DN$5)/(1-$DN$5)</f>
        <v>#VALUE!</v>
      </c>
      <c r="DQ40" s="164" t="s">
        <v>56</v>
      </c>
      <c r="DR40" s="150" t="e">
        <f aca="false">($AB35-DN40)*100/$AB35</f>
        <v>#VALUE!</v>
      </c>
      <c r="DS40" s="121" t="e">
        <f aca="false">(DN$6*$AB35+DP40*(2*DN$7-DN$6))/(2*DN$7)</f>
        <v>#VALUE!</v>
      </c>
      <c r="DT40" s="154" t="e">
        <f aca="false">(DS40-DN40)*100/DS40</f>
        <v>#VALUE!</v>
      </c>
      <c r="DU40" s="31"/>
      <c r="DV40" s="205" t="s">
        <v>300</v>
      </c>
      <c r="DW40" s="186" t="s">
        <v>232</v>
      </c>
      <c r="DX40" s="144" t="s">
        <v>207</v>
      </c>
      <c r="DY40" s="164" t="s">
        <v>56</v>
      </c>
      <c r="DZ40" s="121" t="e">
        <f aca="false">($AB35-DX40*$DX$5)/(1-$DX$5)</f>
        <v>#VALUE!</v>
      </c>
      <c r="EA40" s="167" t="s">
        <v>56</v>
      </c>
      <c r="EB40" s="121" t="e">
        <f aca="false">($AB35-DX40)*100/$AB35</f>
        <v>#VALUE!</v>
      </c>
      <c r="EC40" s="121" t="e">
        <f aca="false">(DX$6*$AB35+DZ40*(2*DX$7-DX$6))/(2*DX$7)</f>
        <v>#VALUE!</v>
      </c>
      <c r="ED40" s="122" t="e">
        <f aca="false">(EC40-DX40)*100/EC40</f>
        <v>#VALUE!</v>
      </c>
      <c r="EE40" s="31"/>
      <c r="EF40" s="205" t="s">
        <v>300</v>
      </c>
      <c r="EG40" s="186" t="s">
        <v>232</v>
      </c>
      <c r="EH40" s="144" t="s">
        <v>207</v>
      </c>
      <c r="EI40" s="164" t="s">
        <v>56</v>
      </c>
      <c r="EJ40" s="121" t="e">
        <f aca="false">($AB35-EH40*$EH$5)/(1-$EH$5)</f>
        <v>#VALUE!</v>
      </c>
      <c r="EK40" s="167" t="s">
        <v>56</v>
      </c>
      <c r="EL40" s="121" t="e">
        <f aca="false">($AB35-EH40)*100/$AB35</f>
        <v>#VALUE!</v>
      </c>
      <c r="EM40" s="121" t="e">
        <f aca="false">(EH$6*$AB35+EJ40*(2*EH$7-EH$6))/(2*EH$7)</f>
        <v>#VALUE!</v>
      </c>
      <c r="EN40" s="122" t="e">
        <f aca="false">(EM40-EH40)*100/EM40</f>
        <v>#VALUE!</v>
      </c>
      <c r="EO40" s="31"/>
      <c r="EP40" s="21"/>
      <c r="EQ40" s="29"/>
      <c r="ER40" s="29"/>
      <c r="ES40" s="29"/>
      <c r="ET40" s="29"/>
      <c r="EU40" s="21"/>
      <c r="EV40" s="21"/>
      <c r="EW40" s="29"/>
      <c r="EX40" s="29"/>
      <c r="EY40" s="29"/>
      <c r="EZ40" s="29"/>
      <c r="FA40" s="31"/>
      <c r="FB40" s="31"/>
      <c r="FC40" s="31"/>
    </row>
    <row r="41" customFormat="false" ht="12.75" hidden="false" customHeight="false" outlineLevel="0" collapsed="false">
      <c r="A41" s="185"/>
      <c r="B41" s="31"/>
      <c r="C41" s="31"/>
      <c r="D41" s="185" t="s">
        <v>318</v>
      </c>
      <c r="E41" s="32"/>
      <c r="F41" s="27"/>
      <c r="G41" s="27"/>
      <c r="H41" s="27"/>
      <c r="I41" s="27"/>
      <c r="J41" s="27"/>
      <c r="K41" s="27"/>
      <c r="L41" s="31"/>
      <c r="M41" s="31"/>
      <c r="N41" s="31"/>
      <c r="O41" s="31"/>
      <c r="P41" s="31"/>
      <c r="Q41" s="21"/>
      <c r="R41" s="29"/>
      <c r="S41" s="21"/>
      <c r="T41" s="60"/>
      <c r="U41" s="60"/>
      <c r="V41" s="60"/>
      <c r="W41" s="31"/>
      <c r="X41" s="205" t="s">
        <v>319</v>
      </c>
      <c r="Y41" s="186" t="s">
        <v>232</v>
      </c>
      <c r="Z41" s="144" t="n">
        <v>5.1</v>
      </c>
      <c r="AA41" s="144" t="n">
        <v>7.9</v>
      </c>
      <c r="AB41" s="121" t="n">
        <f aca="false">AVERAGE(Z41:AA41)</f>
        <v>6.5</v>
      </c>
      <c r="AC41" s="122" t="n">
        <f aca="false">ABS((Z41-AA41)*100/AB41)</f>
        <v>43.0769230769231</v>
      </c>
      <c r="AD41" s="31"/>
      <c r="AE41" s="83"/>
      <c r="AF41" s="212"/>
      <c r="AG41" s="144"/>
      <c r="AH41" s="147"/>
      <c r="AI41" s="147"/>
      <c r="AJ41" s="147"/>
      <c r="AK41" s="148"/>
      <c r="AL41" s="144"/>
      <c r="AM41" s="144"/>
      <c r="AN41" s="121" t="n">
        <f aca="false">AL41+AM41</f>
        <v>0</v>
      </c>
      <c r="AO41" s="149" t="n">
        <f aca="false">(0.0000005885777787*AK41)/($M$6*$E$23)</f>
        <v>0</v>
      </c>
      <c r="AP41" s="121" t="e">
        <f aca="false">AL41/AN41</f>
        <v>#DIV/0!</v>
      </c>
      <c r="AQ41" s="121" t="e">
        <f aca="false">(AK41-AN41)/AN41</f>
        <v>#DIV/0!</v>
      </c>
      <c r="AR41" s="121" t="n">
        <f aca="false">AL41/($M$5*2.628758183)</f>
        <v>0</v>
      </c>
      <c r="AS41" s="121" t="n">
        <f aca="false">AR41*1.03^($M$7-AH41)</f>
        <v>0</v>
      </c>
      <c r="AT41" s="150" t="e">
        <f aca="false">$AP$5*(1+AQ41-AP41+(AP41*$AI$5))/(1+AQ41-AP41-(AQ41*AP41*$AI$5))</f>
        <v>#DIV/0!</v>
      </c>
      <c r="AU41" s="150" t="e">
        <f aca="false">(AN41*$AP$5-AM41*AT41)/AL41</f>
        <v>#DIV/0!</v>
      </c>
      <c r="AV41" s="150" t="e">
        <f aca="false">($AP$5*AN41+AQ41*AN41*AT41)/AK41</f>
        <v>#DIV/0!</v>
      </c>
      <c r="AW41" s="150" t="e">
        <f aca="false">0.01*(((AV41+AT41)/2)-AU41)</f>
        <v>#DIV/0!</v>
      </c>
      <c r="AX41" s="150" t="e">
        <f aca="false">((AI41+AJ41)/2)-AW41</f>
        <v>#DIV/0!</v>
      </c>
      <c r="AY41" s="151" t="e">
        <f aca="false">AS41/AX41</f>
        <v>#DIV/0!</v>
      </c>
      <c r="AZ41" s="31"/>
      <c r="BA41" s="145" t="n">
        <v>36084</v>
      </c>
      <c r="BB41" s="146" t="n">
        <v>0.652777777777778</v>
      </c>
      <c r="BC41" s="144" t="n">
        <f aca="false">(BB41-$BB$9)*24+24+24+24</f>
        <v>78.6666666666667</v>
      </c>
      <c r="BD41" s="147" t="n">
        <v>24</v>
      </c>
      <c r="BE41" s="147" t="n">
        <v>50.5</v>
      </c>
      <c r="BF41" s="147" t="n">
        <v>52</v>
      </c>
      <c r="BG41" s="148" t="n">
        <v>263</v>
      </c>
      <c r="BH41" s="144" t="n">
        <v>5.8</v>
      </c>
      <c r="BI41" s="144" t="n">
        <v>0.68</v>
      </c>
      <c r="BJ41" s="152"/>
      <c r="BK41" s="121" t="n">
        <f aca="false">BH41+BI41</f>
        <v>6.48</v>
      </c>
      <c r="BL41" s="149" t="n">
        <f aca="false">(0.0000005885777787*BG41)/($M$6*$E$23)</f>
        <v>0.181578833780762</v>
      </c>
      <c r="BM41" s="121" t="n">
        <f aca="false">BH41/BK41</f>
        <v>0.895061728395062</v>
      </c>
      <c r="BN41" s="121" t="n">
        <f aca="false">(BG41-BK41)/BK41</f>
        <v>39.5864197530864</v>
      </c>
      <c r="BO41" s="121" t="n">
        <f aca="false">BH41/($M$5*2.628758183)</f>
        <v>13.2381898894502</v>
      </c>
      <c r="BP41" s="121" t="n">
        <f aca="false">BO41*1.03^($M$7-BD41)</f>
        <v>13.4750672459966</v>
      </c>
      <c r="BQ41" s="121" t="n">
        <f aca="false">$AB$12*(1+BN41-BM41+(BM41*$BE$5))/(1+BN41-BM41-(BN41*BM41*$BE$5))</f>
        <v>638.070723776176</v>
      </c>
      <c r="BR41" s="121" t="n">
        <f aca="false">(BK41*$AB$12-BI41*BQ41)/BH41</f>
        <v>204.502053074517</v>
      </c>
      <c r="BS41" s="121" t="n">
        <f aca="false">($AB$12*BK41+BN41*BK41*BQ41)/BG41</f>
        <v>628.509133319637</v>
      </c>
      <c r="BT41" s="150" t="n">
        <f aca="false">0.01*(((BS41+BQ41)/2)-BR41)</f>
        <v>4.28787875473389</v>
      </c>
      <c r="BU41" s="150" t="n">
        <f aca="false">((BE41+BF41)/2)-BT41</f>
        <v>46.9621212452661</v>
      </c>
      <c r="BV41" s="149" t="n">
        <f aca="false">BP41/BU41</f>
        <v>0.286934808068427</v>
      </c>
      <c r="BW41" s="144"/>
      <c r="BX41" s="144"/>
      <c r="BY41" s="144"/>
      <c r="BZ41" s="148" t="n">
        <v>172</v>
      </c>
      <c r="CA41" s="148" t="n">
        <v>251</v>
      </c>
      <c r="CB41" s="148" t="n">
        <v>406</v>
      </c>
      <c r="CC41" s="121" t="n">
        <f aca="false">IF(BZ41=0," ",($AB$12-(BZ41*$BM41))/(1-$BM41))</f>
        <v>915.29411764706</v>
      </c>
      <c r="CD41" s="121" t="n">
        <f aca="false">IF(CB41=0," ",(CB41-CC41)*100/CB41)</f>
        <v>-125.441900898291</v>
      </c>
      <c r="CE41" s="150" t="n">
        <f aca="false">IF(BZ41=0," ",($AB$12-BZ41)*100/$AB$12)</f>
        <v>31.2</v>
      </c>
      <c r="CF41" s="121" t="n">
        <f aca="false">IF(BZ41=0," ",($AB$12*$BK41+CC41*(2*$BG41-$BK41))/(2*$BG41))</f>
        <v>907.098098859316</v>
      </c>
      <c r="CG41" s="150" t="n">
        <f aca="false">IF(BZ41=0," ",(CF41-BZ41)*100/CF41)</f>
        <v>81.0384345181308</v>
      </c>
      <c r="CH41" s="153" t="s">
        <v>207</v>
      </c>
      <c r="CI41" s="153"/>
      <c r="CJ41" s="153" t="n">
        <v>0.522</v>
      </c>
      <c r="CK41" s="149" t="e">
        <f aca="false">IF(CH41=0," ",($AB$18-(CH41*$BM41))/(1-$BM41))</f>
        <v>#VALUE!</v>
      </c>
      <c r="CL41" s="121" t="e">
        <f aca="false">IF(CJ41=0," ",(CJ41-CK41)*100/CJ41)</f>
        <v>#VALUE!</v>
      </c>
      <c r="CM41" s="150" t="e">
        <f aca="false">IF(CH41=0," ",($AB$18-CH41)*100/$AB$18)</f>
        <v>#VALUE!</v>
      </c>
      <c r="CN41" s="149" t="e">
        <f aca="false">IF(CH41=0," ",($AB$18*$BK41+CK41*(2*$BG41-$BK41))/(2*$BG41))</f>
        <v>#VALUE!</v>
      </c>
      <c r="CO41" s="150" t="e">
        <f aca="false">IF(CH41=0," ",(CN41-CH41)*100/CN41)</f>
        <v>#VALUE!</v>
      </c>
      <c r="CP41" s="144"/>
      <c r="CQ41" s="144"/>
      <c r="CR41" s="144"/>
      <c r="CS41" s="121" t="str">
        <f aca="false">IF(CP41=0," ",($AB$17-(CP41*$BM41))/(1-$BM41))</f>
        <v> </v>
      </c>
      <c r="CT41" s="121" t="str">
        <f aca="false">IF(CR41=0," ",(CR41-CS41)*100/CR41)</f>
        <v> </v>
      </c>
      <c r="CU41" s="150" t="str">
        <f aca="false">IF(CP41=0," ",($AB$17-CP41)*100/$AB$17)</f>
        <v> </v>
      </c>
      <c r="CV41" s="121" t="str">
        <f aca="false">IF(CP41=0," ",($AB$17*$BK41+CS41*(2*$BG41-$BK41))/(2*$BG41))</f>
        <v> </v>
      </c>
      <c r="CW41" s="154" t="str">
        <f aca="false">IF(CP41=0," ",(CV41-CP41)*100/CV41)</f>
        <v> </v>
      </c>
      <c r="CX41" s="31"/>
      <c r="CY41" s="205" t="s">
        <v>304</v>
      </c>
      <c r="CZ41" s="186" t="s">
        <v>232</v>
      </c>
      <c r="DA41" s="144" t="s">
        <v>207</v>
      </c>
      <c r="DB41" s="144" t="s">
        <v>207</v>
      </c>
      <c r="DC41" s="121" t="e">
        <f aca="false">AVERAGE(DA41:DB41)</f>
        <v>#DIV/0!</v>
      </c>
      <c r="DD41" s="121" t="e">
        <f aca="false">ABS((DA41-DB41)*100/DC41)</f>
        <v>#VALUE!</v>
      </c>
      <c r="DE41" s="88" t="s">
        <v>56</v>
      </c>
      <c r="DF41" s="121" t="e">
        <f aca="false">($AB36-DC41*$DA$5)/(1-$DA$5)</f>
        <v>#DIV/0!</v>
      </c>
      <c r="DG41" s="164" t="s">
        <v>56</v>
      </c>
      <c r="DH41" s="150" t="e">
        <f aca="false">($AB36-DC41)*100/$AB36</f>
        <v>#DIV/0!</v>
      </c>
      <c r="DI41" s="121" t="e">
        <f aca="false">(DA$6*$AB36+DF41*(2*DA$7-DA$6))/(2*DA$7)</f>
        <v>#DIV/0!</v>
      </c>
      <c r="DJ41" s="154" t="e">
        <f aca="false">(DI41-DC41)*100/DI41</f>
        <v>#DIV/0!</v>
      </c>
      <c r="DK41" s="31"/>
      <c r="DL41" s="205" t="s">
        <v>304</v>
      </c>
      <c r="DM41" s="186" t="s">
        <v>232</v>
      </c>
      <c r="DN41" s="144" t="s">
        <v>207</v>
      </c>
      <c r="DO41" s="164" t="s">
        <v>56</v>
      </c>
      <c r="DP41" s="121" t="e">
        <f aca="false">($AB36-DN41*$DN$5)/(1-$DN$5)</f>
        <v>#VALUE!</v>
      </c>
      <c r="DQ41" s="164" t="s">
        <v>56</v>
      </c>
      <c r="DR41" s="150" t="e">
        <f aca="false">($AB36-DN41)*100/$AB36</f>
        <v>#DIV/0!</v>
      </c>
      <c r="DS41" s="121" t="e">
        <f aca="false">(DN$6*$AB36+DP41*(2*DN$7-DN$6))/(2*DN$7)</f>
        <v>#DIV/0!</v>
      </c>
      <c r="DT41" s="154" t="e">
        <f aca="false">(DS41-DN41)*100/DS41</f>
        <v>#DIV/0!</v>
      </c>
      <c r="DU41" s="31"/>
      <c r="DV41" s="205" t="s">
        <v>304</v>
      </c>
      <c r="DW41" s="186" t="s">
        <v>232</v>
      </c>
      <c r="DX41" s="144" t="s">
        <v>207</v>
      </c>
      <c r="DY41" s="164" t="s">
        <v>56</v>
      </c>
      <c r="DZ41" s="121" t="e">
        <f aca="false">($AB36-DX41*$DX$5)/(1-$DX$5)</f>
        <v>#VALUE!</v>
      </c>
      <c r="EA41" s="167" t="s">
        <v>56</v>
      </c>
      <c r="EB41" s="121" t="e">
        <f aca="false">($AB36-DX41)*100/$AB36</f>
        <v>#DIV/0!</v>
      </c>
      <c r="EC41" s="121" t="e">
        <f aca="false">(DX$6*$AB36+DZ41*(2*DX$7-DX$6))/(2*DX$7)</f>
        <v>#DIV/0!</v>
      </c>
      <c r="ED41" s="122" t="e">
        <f aca="false">(EC41-DX41)*100/EC41</f>
        <v>#DIV/0!</v>
      </c>
      <c r="EE41" s="31"/>
      <c r="EF41" s="205" t="s">
        <v>304</v>
      </c>
      <c r="EG41" s="186" t="s">
        <v>232</v>
      </c>
      <c r="EH41" s="144" t="s">
        <v>207</v>
      </c>
      <c r="EI41" s="164" t="s">
        <v>56</v>
      </c>
      <c r="EJ41" s="121" t="e">
        <f aca="false">($AB36-EH41*$EH$5)/(1-$EH$5)</f>
        <v>#VALUE!</v>
      </c>
      <c r="EK41" s="167" t="s">
        <v>56</v>
      </c>
      <c r="EL41" s="121" t="e">
        <f aca="false">($AB36-EH41)*100/$AB36</f>
        <v>#DIV/0!</v>
      </c>
      <c r="EM41" s="121" t="e">
        <f aca="false">(EH$6*$AB36+EJ41*(2*EH$7-EH$6))/(2*EH$7)</f>
        <v>#DIV/0!</v>
      </c>
      <c r="EN41" s="122" t="e">
        <f aca="false">(EM41-EH41)*100/EM41</f>
        <v>#DIV/0!</v>
      </c>
      <c r="EO41" s="31"/>
      <c r="EP41" s="27"/>
      <c r="EQ41" s="31"/>
      <c r="ER41" s="31"/>
      <c r="ES41" s="31"/>
      <c r="ET41" s="31"/>
      <c r="EU41" s="31"/>
      <c r="EV41" s="27"/>
      <c r="EW41" s="31"/>
      <c r="EX41" s="31"/>
      <c r="EY41" s="31"/>
      <c r="EZ41" s="31"/>
      <c r="FA41" s="31"/>
      <c r="FB41" s="31"/>
      <c r="FC41" s="31"/>
    </row>
    <row r="42" customFormat="false" ht="13.5" hidden="false" customHeight="false" outlineLevel="0" collapsed="false">
      <c r="A42" s="185"/>
      <c r="B42" s="31"/>
      <c r="C42" s="31"/>
      <c r="D42" s="185" t="s">
        <v>320</v>
      </c>
      <c r="E42" s="32"/>
      <c r="F42" s="27"/>
      <c r="G42" s="27"/>
      <c r="H42" s="27"/>
      <c r="I42" s="27"/>
      <c r="J42" s="27"/>
      <c r="K42" s="27"/>
      <c r="L42" s="31"/>
      <c r="M42" s="31"/>
      <c r="N42" s="31"/>
      <c r="O42" s="31"/>
      <c r="P42" s="31"/>
      <c r="Q42" s="21"/>
      <c r="R42" s="29"/>
      <c r="S42" s="21"/>
      <c r="T42" s="60"/>
      <c r="U42" s="60"/>
      <c r="V42" s="60"/>
      <c r="W42" s="31"/>
      <c r="X42" s="85" t="s">
        <v>321</v>
      </c>
      <c r="Y42" s="186" t="s">
        <v>232</v>
      </c>
      <c r="Z42" s="121" t="n">
        <f aca="false">SUM(Z33:Z37)</f>
        <v>57.2</v>
      </c>
      <c r="AA42" s="121" t="n">
        <f aca="false">SUM(AA33:AA37)</f>
        <v>58.9</v>
      </c>
      <c r="AB42" s="121" t="n">
        <f aca="false">AVERAGE(Z42:AA42)</f>
        <v>58.05</v>
      </c>
      <c r="AC42" s="122" t="n">
        <f aca="false">ABS((Z42-AA42)*100/AB42)</f>
        <v>2.92850990525408</v>
      </c>
      <c r="AD42" s="31"/>
      <c r="AE42" s="83"/>
      <c r="AF42" s="212"/>
      <c r="AG42" s="144"/>
      <c r="AH42" s="147"/>
      <c r="AI42" s="147"/>
      <c r="AJ42" s="147"/>
      <c r="AK42" s="148"/>
      <c r="AL42" s="144"/>
      <c r="AM42" s="144"/>
      <c r="AN42" s="121" t="n">
        <f aca="false">AL42+AM42</f>
        <v>0</v>
      </c>
      <c r="AO42" s="149" t="n">
        <f aca="false">(0.0000005885777787*AK42)/($M$6*$E$23)</f>
        <v>0</v>
      </c>
      <c r="AP42" s="121" t="e">
        <f aca="false">AL42/AN42</f>
        <v>#DIV/0!</v>
      </c>
      <c r="AQ42" s="121" t="e">
        <f aca="false">(AK42-AN42)/AN42</f>
        <v>#DIV/0!</v>
      </c>
      <c r="AR42" s="121" t="n">
        <f aca="false">AL42/($M$5*2.628758183)</f>
        <v>0</v>
      </c>
      <c r="AS42" s="121" t="n">
        <f aca="false">AR42*1.03^($M$7-AH42)</f>
        <v>0</v>
      </c>
      <c r="AT42" s="150" t="e">
        <f aca="false">$AP$5*(1+AQ42-AP42+(AP42*$AI$5))/(1+AQ42-AP42-(AQ42*AP42*$AI$5))</f>
        <v>#DIV/0!</v>
      </c>
      <c r="AU42" s="150" t="e">
        <f aca="false">(AN42*$AP$5-AM42*AT42)/AL42</f>
        <v>#DIV/0!</v>
      </c>
      <c r="AV42" s="150" t="e">
        <f aca="false">($AP$5*AN42+AQ42*AN42*AT42)/AK42</f>
        <v>#DIV/0!</v>
      </c>
      <c r="AW42" s="150" t="e">
        <f aca="false">0.01*(((AV42+AT42)/2)-AU42)</f>
        <v>#DIV/0!</v>
      </c>
      <c r="AX42" s="150" t="e">
        <f aca="false">((AI42+AJ42)/2)-AW42</f>
        <v>#DIV/0!</v>
      </c>
      <c r="AY42" s="151" t="e">
        <f aca="false">AS42/AX42</f>
        <v>#DIV/0!</v>
      </c>
      <c r="AZ42" s="31"/>
      <c r="BA42" s="145" t="n">
        <v>36084</v>
      </c>
      <c r="BB42" s="146" t="n">
        <v>0.666666666666667</v>
      </c>
      <c r="BC42" s="144" t="n">
        <f aca="false">(BB42-$BB$9)*24+24+24+24</f>
        <v>79</v>
      </c>
      <c r="BD42" s="147" t="n">
        <v>24</v>
      </c>
      <c r="BE42" s="147" t="n">
        <v>50.5</v>
      </c>
      <c r="BF42" s="147" t="n">
        <v>52</v>
      </c>
      <c r="BG42" s="148" t="n">
        <v>263</v>
      </c>
      <c r="BH42" s="144" t="n">
        <v>5.71</v>
      </c>
      <c r="BI42" s="144" t="n">
        <v>0.64</v>
      </c>
      <c r="BJ42" s="152"/>
      <c r="BK42" s="121" t="n">
        <f aca="false">BH42+BI42</f>
        <v>6.35</v>
      </c>
      <c r="BL42" s="149" t="n">
        <f aca="false">(0.0000005885777787*BG42)/($M$6*$E$23)</f>
        <v>0.181578833780762</v>
      </c>
      <c r="BM42" s="121" t="n">
        <f aca="false">BH42/BK42</f>
        <v>0.899212598425197</v>
      </c>
      <c r="BN42" s="121" t="n">
        <f aca="false">(BG42-BK42)/BK42</f>
        <v>40.4173228346457</v>
      </c>
      <c r="BO42" s="121" t="n">
        <f aca="false">BH42/($M$5*2.628758183)</f>
        <v>13.0327697015104</v>
      </c>
      <c r="BP42" s="121" t="n">
        <f aca="false">BO42*1.03^($M$7-BD42)</f>
        <v>13.2659713749381</v>
      </c>
      <c r="BQ42" s="121" t="n">
        <f aca="false">$AB$12*(1+BN42-BM42+(BM42*$BE$5))/(1+BN42-BM42-(BN42*BM42*$BE$5))</f>
        <v>642.584152677762</v>
      </c>
      <c r="BR42" s="121" t="n">
        <f aca="false">(BK42*$AB$12-BI42*BQ42)/BH42</f>
        <v>205.997573079901</v>
      </c>
      <c r="BS42" s="121" t="n">
        <f aca="false">($AB$12*BK42+BN42*BK42*BQ42)/BG42</f>
        <v>633.105409827938</v>
      </c>
      <c r="BT42" s="150" t="n">
        <f aca="false">0.01*(((BS42+BQ42)/2)-BR42)</f>
        <v>4.31847208172949</v>
      </c>
      <c r="BU42" s="150" t="n">
        <f aca="false">((BE42+BF42)/2)-BT42</f>
        <v>46.9315279182705</v>
      </c>
      <c r="BV42" s="149" t="n">
        <f aca="false">BP42/BU42</f>
        <v>0.28266651360766</v>
      </c>
      <c r="BW42" s="144"/>
      <c r="BX42" s="144"/>
      <c r="BY42" s="144"/>
      <c r="BZ42" s="148" t="n">
        <v>174</v>
      </c>
      <c r="CA42" s="148" t="n">
        <v>254</v>
      </c>
      <c r="CB42" s="148" t="n">
        <v>410</v>
      </c>
      <c r="CC42" s="121" t="n">
        <f aca="false">IF(BZ42=0," ",($AB$12-(BZ42*$BM42))/(1-$BM42))</f>
        <v>928.0625</v>
      </c>
      <c r="CD42" s="121" t="n">
        <f aca="false">IF(CB42=0," ",(CB42-CC42)*100/CB42)</f>
        <v>-126.356707317073</v>
      </c>
      <c r="CE42" s="150" t="n">
        <f aca="false">IF(BZ42=0," ",($AB$12-BZ42)*100/$AB$12)</f>
        <v>30.4</v>
      </c>
      <c r="CF42" s="121" t="n">
        <f aca="false">IF(BZ42=0," ",($AB$12*$BK42+CC42*(2*$BG42-$BK42))/(2*$BG42))</f>
        <v>919.876764496198</v>
      </c>
      <c r="CG42" s="150" t="n">
        <f aca="false">IF(BZ42=0," ",(CF42-BZ42)*100/CF42)</f>
        <v>81.0844227492476</v>
      </c>
      <c r="CH42" s="153" t="s">
        <v>207</v>
      </c>
      <c r="CI42" s="153"/>
      <c r="CJ42" s="153" t="n">
        <v>0.547</v>
      </c>
      <c r="CK42" s="149" t="e">
        <f aca="false">IF(CH42=0," ",($AB$18-(CH42*$BM42))/(1-$BM42))</f>
        <v>#VALUE!</v>
      </c>
      <c r="CL42" s="121" t="e">
        <f aca="false">IF(CJ42=0," ",(CJ42-CK42)*100/CJ42)</f>
        <v>#VALUE!</v>
      </c>
      <c r="CM42" s="150" t="e">
        <f aca="false">IF(CH42=0," ",($AB$18-CH42)*100/$AB$18)</f>
        <v>#VALUE!</v>
      </c>
      <c r="CN42" s="149" t="e">
        <f aca="false">IF(CH42=0," ",($AB$18*$BK42+CK42*(2*$BG42-$BK42))/(2*$BG42))</f>
        <v>#VALUE!</v>
      </c>
      <c r="CO42" s="150" t="e">
        <f aca="false">IF(CH42=0," ",(CN42-CH42)*100/CN42)</f>
        <v>#VALUE!</v>
      </c>
      <c r="CP42" s="144"/>
      <c r="CQ42" s="144"/>
      <c r="CR42" s="144"/>
      <c r="CS42" s="121" t="str">
        <f aca="false">IF(CP42=0," ",($AB$17-(CP42*$BM42))/(1-$BM42))</f>
        <v> </v>
      </c>
      <c r="CT42" s="121" t="str">
        <f aca="false">IF(CR42=0," ",(CR42-CS42)*100/CR42)</f>
        <v> </v>
      </c>
      <c r="CU42" s="150" t="str">
        <f aca="false">IF(CP42=0," ",($AB$17-CP42)*100/$AB$17)</f>
        <v> </v>
      </c>
      <c r="CV42" s="121" t="str">
        <f aca="false">IF(CP42=0," ",($AB$17*$BK42+CS42*(2*$BG42-$BK42))/(2*$BG42))</f>
        <v> </v>
      </c>
      <c r="CW42" s="154" t="str">
        <f aca="false">IF(CP42=0," ",(CV42-CP42)*100/CV42)</f>
        <v> </v>
      </c>
      <c r="CX42" s="31"/>
      <c r="CY42" s="205" t="s">
        <v>307</v>
      </c>
      <c r="CZ42" s="186" t="s">
        <v>232</v>
      </c>
      <c r="DA42" s="144" t="s">
        <v>207</v>
      </c>
      <c r="DB42" s="144" t="n">
        <v>1</v>
      </c>
      <c r="DC42" s="121" t="n">
        <f aca="false">AVERAGE(DA42:DB42)</f>
        <v>1</v>
      </c>
      <c r="DD42" s="121" t="e">
        <f aca="false">ABS((DA42-DB42)*100/DC42)</f>
        <v>#VALUE!</v>
      </c>
      <c r="DE42" s="88" t="s">
        <v>56</v>
      </c>
      <c r="DF42" s="121" t="n">
        <f aca="false">($AB37-DC42*$DA$5)/(1-$DA$5)</f>
        <v>1.51724137931034</v>
      </c>
      <c r="DG42" s="164" t="s">
        <v>56</v>
      </c>
      <c r="DH42" s="150" t="n">
        <f aca="false">($AB37-DC42)*100/$AB37</f>
        <v>13.0434782608696</v>
      </c>
      <c r="DI42" s="121" t="n">
        <f aca="false">(DA$6*$AB37+DF42*(2*DA$7-DA$6))/(2*DA$7)</f>
        <v>1.51141857873345</v>
      </c>
      <c r="DJ42" s="154" t="n">
        <f aca="false">(DI42-DC42)*100/DI42</f>
        <v>33.8369916798304</v>
      </c>
      <c r="DK42" s="31"/>
      <c r="DL42" s="205" t="s">
        <v>307</v>
      </c>
      <c r="DM42" s="186" t="s">
        <v>232</v>
      </c>
      <c r="DN42" s="144" t="n">
        <v>1.8</v>
      </c>
      <c r="DO42" s="164" t="s">
        <v>56</v>
      </c>
      <c r="DP42" s="121" t="n">
        <f aca="false">($AB37-DN42*$DN$5)/(1-$DN$5)</f>
        <v>-5.42222222222223</v>
      </c>
      <c r="DQ42" s="164" t="s">
        <v>56</v>
      </c>
      <c r="DR42" s="150" t="n">
        <f aca="false">($AB37-DN42)*100/$AB37</f>
        <v>-56.5217391304348</v>
      </c>
      <c r="DS42" s="121" t="n">
        <f aca="false">(DN$6*$AB37+DP42*(2*DN$7-DN$6))/(2*DN$7)</f>
        <v>-5.34625433037601</v>
      </c>
      <c r="DT42" s="154" t="n">
        <f aca="false">(DS42-DN42)*100/DS42</f>
        <v>133.668431929489</v>
      </c>
      <c r="DU42" s="31"/>
      <c r="DV42" s="205" t="s">
        <v>307</v>
      </c>
      <c r="DW42" s="186" t="s">
        <v>232</v>
      </c>
      <c r="DX42" s="144" t="n">
        <v>1.1</v>
      </c>
      <c r="DY42" s="164" t="s">
        <v>56</v>
      </c>
      <c r="DZ42" s="121" t="n">
        <f aca="false">($AB37-DX42*$DX$5)/(1-$DX$5)</f>
        <v>1.2063829787234</v>
      </c>
      <c r="EA42" s="167" t="s">
        <v>56</v>
      </c>
      <c r="EB42" s="121" t="n">
        <f aca="false">($AB37-DX42)*100/$AB37</f>
        <v>4.34782608695651</v>
      </c>
      <c r="EC42" s="121" t="n">
        <f aca="false">(DX$6*$AB37+DZ42*(2*DX$7-DX$6))/(2*DX$7)</f>
        <v>1.2051577744519</v>
      </c>
      <c r="ED42" s="122" t="n">
        <f aca="false">(EC42-DX42)*100/EC42</f>
        <v>8.72564378549768</v>
      </c>
      <c r="EE42" s="31"/>
      <c r="EF42" s="205" t="s">
        <v>307</v>
      </c>
      <c r="EG42" s="186" t="s">
        <v>232</v>
      </c>
      <c r="EH42" s="144" t="s">
        <v>207</v>
      </c>
      <c r="EI42" s="164" t="s">
        <v>56</v>
      </c>
      <c r="EJ42" s="121" t="e">
        <f aca="false">($AB37-EH42*$EH$5)/(1-$EH$5)</f>
        <v>#VALUE!</v>
      </c>
      <c r="EK42" s="167" t="s">
        <v>56</v>
      </c>
      <c r="EL42" s="121" t="e">
        <f aca="false">($AB37-EH42)*100/$AB37</f>
        <v>#VALUE!</v>
      </c>
      <c r="EM42" s="121" t="e">
        <f aca="false">(EH$6*$AB37+EJ42*(2*EH$7-EH$6))/(2*EH$7)</f>
        <v>#VALUE!</v>
      </c>
      <c r="EN42" s="122" t="e">
        <f aca="false">(EM42-EH42)*100/EM42</f>
        <v>#VALUE!</v>
      </c>
      <c r="EO42" s="31"/>
      <c r="EP42" s="25" t="s">
        <v>322</v>
      </c>
      <c r="EQ42" s="31"/>
      <c r="ER42" s="31"/>
      <c r="ES42" s="31"/>
      <c r="ET42" s="31"/>
      <c r="EU42" s="31"/>
      <c r="EV42" s="25" t="s">
        <v>322</v>
      </c>
      <c r="EW42" s="31"/>
      <c r="EX42" s="31"/>
      <c r="EY42" s="31"/>
      <c r="EZ42" s="31"/>
      <c r="FA42" s="31"/>
      <c r="FB42" s="31"/>
      <c r="FC42" s="31"/>
    </row>
    <row r="43" customFormat="false" ht="16.5" hidden="false" customHeight="false" outlineLevel="0" collapsed="false">
      <c r="A43" s="185"/>
      <c r="B43" s="31"/>
      <c r="C43" s="31"/>
      <c r="D43" s="21"/>
      <c r="E43" s="215"/>
      <c r="F43" s="27"/>
      <c r="G43" s="27"/>
      <c r="H43" s="27"/>
      <c r="I43" s="27"/>
      <c r="J43" s="27"/>
      <c r="K43" s="27"/>
      <c r="L43" s="31"/>
      <c r="M43" s="31"/>
      <c r="N43" s="31"/>
      <c r="O43" s="31"/>
      <c r="P43" s="31"/>
      <c r="Q43" s="21"/>
      <c r="R43" s="29"/>
      <c r="S43" s="21"/>
      <c r="T43" s="60"/>
      <c r="U43" s="60"/>
      <c r="V43" s="60"/>
      <c r="W43" s="31"/>
      <c r="X43" s="179" t="s">
        <v>323</v>
      </c>
      <c r="Y43" s="216" t="s">
        <v>232</v>
      </c>
      <c r="Z43" s="217" t="n">
        <f aca="false">SUM(Z33:Z38)</f>
        <v>63.7</v>
      </c>
      <c r="AA43" s="217" t="n">
        <f aca="false">SUM(AA33:AA38)</f>
        <v>66</v>
      </c>
      <c r="AB43" s="217" t="n">
        <f aca="false">AVERAGE(Z43:AA43)</f>
        <v>64.85</v>
      </c>
      <c r="AC43" s="218" t="n">
        <f aca="false">ABS((Z43-AA43)*100/AB43)</f>
        <v>3.54664610639938</v>
      </c>
      <c r="AD43" s="31"/>
      <c r="AE43" s="83"/>
      <c r="AF43" s="212"/>
      <c r="AG43" s="144"/>
      <c r="AH43" s="147"/>
      <c r="AI43" s="147"/>
      <c r="AJ43" s="147"/>
      <c r="AK43" s="148"/>
      <c r="AL43" s="144"/>
      <c r="AM43" s="144"/>
      <c r="AN43" s="121" t="n">
        <f aca="false">AL43+AM43</f>
        <v>0</v>
      </c>
      <c r="AO43" s="149" t="n">
        <f aca="false">(0.0000005885777787*AK43)/($M$6*$E$23)</f>
        <v>0</v>
      </c>
      <c r="AP43" s="121" t="e">
        <f aca="false">AL43/AN43</f>
        <v>#DIV/0!</v>
      </c>
      <c r="AQ43" s="121" t="e">
        <f aca="false">(AK43-AN43)/AN43</f>
        <v>#DIV/0!</v>
      </c>
      <c r="AR43" s="121" t="n">
        <f aca="false">AL43/($M$5*2.628758183)</f>
        <v>0</v>
      </c>
      <c r="AS43" s="121" t="n">
        <f aca="false">AR43*1.03^($M$7-AH43)</f>
        <v>0</v>
      </c>
      <c r="AT43" s="150" t="e">
        <f aca="false">$AP$5*(1+AQ43-AP43+(AP43*$AI$5))/(1+AQ43-AP43-(AQ43*AP43*$AI$5))</f>
        <v>#DIV/0!</v>
      </c>
      <c r="AU43" s="150" t="e">
        <f aca="false">(AN43*$AP$5-AM43*AT43)/AL43</f>
        <v>#DIV/0!</v>
      </c>
      <c r="AV43" s="150" t="e">
        <f aca="false">($AP$5*AN43+AQ43*AN43*AT43)/AK43</f>
        <v>#DIV/0!</v>
      </c>
      <c r="AW43" s="150" t="e">
        <f aca="false">0.01*(((AV43+AT43)/2)-AU43)</f>
        <v>#DIV/0!</v>
      </c>
      <c r="AX43" s="150" t="e">
        <f aca="false">((AI43+AJ43)/2)-AW43</f>
        <v>#DIV/0!</v>
      </c>
      <c r="AY43" s="151" t="e">
        <f aca="false">AS43/AX43</f>
        <v>#DIV/0!</v>
      </c>
      <c r="AZ43" s="31"/>
      <c r="BA43" s="145" t="n">
        <v>36084</v>
      </c>
      <c r="BB43" s="146" t="n">
        <v>0.680555555555556</v>
      </c>
      <c r="BC43" s="144" t="n">
        <f aca="false">(BB43-$BB$9)*24+24+24+24</f>
        <v>79.3333333333333</v>
      </c>
      <c r="BD43" s="147" t="n">
        <v>24</v>
      </c>
      <c r="BE43" s="147" t="n">
        <v>50.5</v>
      </c>
      <c r="BF43" s="147" t="n">
        <v>52</v>
      </c>
      <c r="BG43" s="148" t="n">
        <v>263</v>
      </c>
      <c r="BH43" s="144" t="n">
        <v>5.7</v>
      </c>
      <c r="BI43" s="144" t="n">
        <v>0.64</v>
      </c>
      <c r="BJ43" s="152"/>
      <c r="BK43" s="121" t="n">
        <f aca="false">BH43+BI43</f>
        <v>6.34</v>
      </c>
      <c r="BL43" s="149" t="n">
        <f aca="false">(0.0000005885777787*BG43)/($M$6*$E$23)</f>
        <v>0.181578833780762</v>
      </c>
      <c r="BM43" s="121" t="n">
        <f aca="false">BH43/BK43</f>
        <v>0.899053627760252</v>
      </c>
      <c r="BN43" s="121" t="n">
        <f aca="false">(BG43-BK43)/BK43</f>
        <v>40.4826498422713</v>
      </c>
      <c r="BO43" s="121" t="n">
        <f aca="false">BH43/($M$5*2.628758183)</f>
        <v>13.0099452361838</v>
      </c>
      <c r="BP43" s="121" t="n">
        <f aca="false">BO43*1.03^($M$7-BD43)</f>
        <v>13.242738500376</v>
      </c>
      <c r="BQ43" s="121" t="n">
        <f aca="false">$AB$12*(1+BN43-BM43+(BM43*$BE$5))/(1+BN43-BM43-(BN43*BM43*$BE$5))</f>
        <v>642.393246170743</v>
      </c>
      <c r="BR43" s="121" t="n">
        <f aca="false">(BK43*$AB$12-BI43*BQ43)/BH43</f>
        <v>205.941810956267</v>
      </c>
      <c r="BS43" s="121" t="n">
        <f aca="false">($AB$12*BK43+BN43*BK43*BQ43)/BG43</f>
        <v>632.934032555829</v>
      </c>
      <c r="BT43" s="150" t="n">
        <f aca="false">0.01*(((BS43+BQ43)/2)-BR43)</f>
        <v>4.31721828407018</v>
      </c>
      <c r="BU43" s="150" t="n">
        <f aca="false">((BE43+BF43)/2)-BT43</f>
        <v>46.9327817159298</v>
      </c>
      <c r="BV43" s="149" t="n">
        <f aca="false">BP43/BU43</f>
        <v>0.282163937789376</v>
      </c>
      <c r="BW43" s="144"/>
      <c r="BX43" s="144"/>
      <c r="BY43" s="144"/>
      <c r="BZ43" s="148" t="n">
        <v>174</v>
      </c>
      <c r="CA43" s="148" t="n">
        <v>245</v>
      </c>
      <c r="CB43" s="148" t="n">
        <v>417</v>
      </c>
      <c r="CC43" s="121" t="n">
        <f aca="false">IF(BZ43=0," ",($AB$12-(BZ43*$BM43))/(1-$BM43))</f>
        <v>926.875000000001</v>
      </c>
      <c r="CD43" s="121" t="n">
        <f aca="false">IF(CB43=0," ",(CB43-CC43)*100/CB43)</f>
        <v>-122.272182254197</v>
      </c>
      <c r="CE43" s="150" t="n">
        <f aca="false">IF(BZ43=0," ",($AB$12-BZ43)*100/$AB$12)</f>
        <v>30.4</v>
      </c>
      <c r="CF43" s="121" t="n">
        <f aca="false">IF(BZ43=0," ",($AB$12*$BK43+CC43*(2*$BG43-$BK43))/(2*$BG43))</f>
        <v>918.716468631179</v>
      </c>
      <c r="CG43" s="150" t="n">
        <f aca="false">IF(BZ43=0," ",(CF43-BZ43)*100/CF43)</f>
        <v>81.0605332612305</v>
      </c>
      <c r="CH43" s="153" t="s">
        <v>207</v>
      </c>
      <c r="CI43" s="153"/>
      <c r="CJ43" s="153" t="n">
        <v>0.594</v>
      </c>
      <c r="CK43" s="149" t="e">
        <f aca="false">IF(CH43=0," ",($AB$18-(CH43*$BM43))/(1-$BM43))</f>
        <v>#VALUE!</v>
      </c>
      <c r="CL43" s="121" t="e">
        <f aca="false">IF(CJ43=0," ",(CJ43-CK43)*100/CJ43)</f>
        <v>#VALUE!</v>
      </c>
      <c r="CM43" s="150" t="e">
        <f aca="false">IF(CH43=0," ",($AB$18-CH43)*100/$AB$18)</f>
        <v>#VALUE!</v>
      </c>
      <c r="CN43" s="149" t="e">
        <f aca="false">IF(CH43=0," ",($AB$18*$BK43+CK43*(2*$BG43-$BK43))/(2*$BG43))</f>
        <v>#VALUE!</v>
      </c>
      <c r="CO43" s="150" t="e">
        <f aca="false">IF(CH43=0," ",(CN43-CH43)*100/CN43)</f>
        <v>#VALUE!</v>
      </c>
      <c r="CP43" s="144"/>
      <c r="CQ43" s="144"/>
      <c r="CR43" s="144"/>
      <c r="CS43" s="121" t="str">
        <f aca="false">IF(CP43=0," ",($AB$17-(CP43*$BM43))/(1-$BM43))</f>
        <v> </v>
      </c>
      <c r="CT43" s="121" t="str">
        <f aca="false">IF(CR43=0," ",(CR43-CS43)*100/CR43)</f>
        <v> </v>
      </c>
      <c r="CU43" s="150" t="str">
        <f aca="false">IF(CP43=0," ",($AB$17-CP43)*100/$AB$17)</f>
        <v> </v>
      </c>
      <c r="CV43" s="121" t="str">
        <f aca="false">IF(CP43=0," ",($AB$17*$BK43+CS43*(2*$BG43-$BK43))/(2*$BG43))</f>
        <v> </v>
      </c>
      <c r="CW43" s="154" t="str">
        <f aca="false">IF(CP43=0," ",(CV43-CP43)*100/CV43)</f>
        <v> </v>
      </c>
      <c r="CX43" s="31"/>
      <c r="CY43" s="205" t="s">
        <v>310</v>
      </c>
      <c r="CZ43" s="186" t="s">
        <v>232</v>
      </c>
      <c r="DA43" s="144" t="s">
        <v>207</v>
      </c>
      <c r="DB43" s="144" t="s">
        <v>207</v>
      </c>
      <c r="DC43" s="121" t="e">
        <f aca="false">AVERAGE(DA43:DB43)</f>
        <v>#DIV/0!</v>
      </c>
      <c r="DD43" s="121" t="e">
        <f aca="false">ABS((DA43-DB43)*100/DC43)</f>
        <v>#VALUE!</v>
      </c>
      <c r="DE43" s="88" t="s">
        <v>56</v>
      </c>
      <c r="DF43" s="121" t="e">
        <f aca="false">($AB38-DC43*$DA$5)/(1-$DA$5)</f>
        <v>#DIV/0!</v>
      </c>
      <c r="DG43" s="164" t="s">
        <v>56</v>
      </c>
      <c r="DH43" s="150" t="e">
        <f aca="false">($AB38-DC43)*100/$AB38</f>
        <v>#DIV/0!</v>
      </c>
      <c r="DI43" s="121" t="e">
        <f aca="false">(DA$6*$AB38+DF43*(2*DA$7-DA$6))/(2*DA$7)</f>
        <v>#DIV/0!</v>
      </c>
      <c r="DJ43" s="154" t="e">
        <f aca="false">(DI43-DC43)*100/DI43</f>
        <v>#DIV/0!</v>
      </c>
      <c r="DK43" s="31"/>
      <c r="DL43" s="205" t="s">
        <v>310</v>
      </c>
      <c r="DM43" s="186" t="s">
        <v>232</v>
      </c>
      <c r="DN43" s="144" t="n">
        <v>1</v>
      </c>
      <c r="DO43" s="164" t="s">
        <v>56</v>
      </c>
      <c r="DP43" s="121" t="n">
        <f aca="false">($AB38-DN43*$DN$5)/(1-$DN$5)</f>
        <v>65.4444444444445</v>
      </c>
      <c r="DQ43" s="164" t="s">
        <v>56</v>
      </c>
      <c r="DR43" s="150" t="n">
        <f aca="false">($AB38-DN43)*100/$AB38</f>
        <v>85.2941176470588</v>
      </c>
      <c r="DS43" s="121" t="n">
        <f aca="false">(DN$6*$AB38+DP43*(2*DN$7-DN$6))/(2*DN$7)</f>
        <v>64.7665771018167</v>
      </c>
      <c r="DT43" s="154" t="n">
        <f aca="false">(DS43-DN43)*100/DS43</f>
        <v>98.4559937474726</v>
      </c>
      <c r="DU43" s="31"/>
      <c r="DV43" s="205" t="s">
        <v>310</v>
      </c>
      <c r="DW43" s="186" t="s">
        <v>232</v>
      </c>
      <c r="DX43" s="144" t="s">
        <v>207</v>
      </c>
      <c r="DY43" s="164" t="s">
        <v>56</v>
      </c>
      <c r="DZ43" s="121" t="e">
        <f aca="false">($AB38-DX43*$DX$5)/(1-$DX$5)</f>
        <v>#VALUE!</v>
      </c>
      <c r="EA43" s="167" t="s">
        <v>56</v>
      </c>
      <c r="EB43" s="121" t="e">
        <f aca="false">($AB38-DX43)*100/$AB38</f>
        <v>#VALUE!</v>
      </c>
      <c r="EC43" s="121" t="e">
        <f aca="false">(DX$6*$AB38+DZ43*(2*DX$7-DX$6))/(2*DX$7)</f>
        <v>#VALUE!</v>
      </c>
      <c r="ED43" s="122" t="e">
        <f aca="false">(EC43-DX43)*100/EC43</f>
        <v>#VALUE!</v>
      </c>
      <c r="EE43" s="31"/>
      <c r="EF43" s="205" t="s">
        <v>310</v>
      </c>
      <c r="EG43" s="186" t="s">
        <v>232</v>
      </c>
      <c r="EH43" s="144" t="s">
        <v>207</v>
      </c>
      <c r="EI43" s="164" t="s">
        <v>56</v>
      </c>
      <c r="EJ43" s="121" t="e">
        <f aca="false">($AB38-EH43*$EH$5)/(1-$EH$5)</f>
        <v>#VALUE!</v>
      </c>
      <c r="EK43" s="167" t="s">
        <v>56</v>
      </c>
      <c r="EL43" s="121" t="e">
        <f aca="false">($AB38-EH43)*100/$AB38</f>
        <v>#VALUE!</v>
      </c>
      <c r="EM43" s="121" t="e">
        <f aca="false">(EH$6*$AB38+EJ43*(2*EH$7-EH$6))/(2*EH$7)</f>
        <v>#VALUE!</v>
      </c>
      <c r="EN43" s="122" t="e">
        <f aca="false">(EM43-EH43)*100/EM43</f>
        <v>#VALUE!</v>
      </c>
      <c r="EO43" s="31"/>
      <c r="EP43" s="207" t="s">
        <v>324</v>
      </c>
      <c r="EQ43" s="208" t="n">
        <f aca="false">(EQ9-54)*100/(EQ9-EQ10)</f>
        <v>7.03735881841876</v>
      </c>
      <c r="ER43" s="208" t="n">
        <f aca="false">(ER9-54)*100/(ER9-ER10)</f>
        <v>7.2</v>
      </c>
      <c r="ES43" s="208" t="n">
        <f aca="false">(ES9-54)*100/(ES9-ES10)</f>
        <v>7.11150131694468</v>
      </c>
      <c r="ET43" s="209" t="n">
        <f aca="false">(ET9-54)*100/(ET9-ET10)</f>
        <v>6.97674418604651</v>
      </c>
      <c r="EU43" s="31"/>
      <c r="EV43" s="207" t="s">
        <v>324</v>
      </c>
      <c r="EW43" s="208" t="n">
        <f aca="false">(EW9-27)*100/(EW9-EW10)</f>
        <v>53.9530842745439</v>
      </c>
      <c r="EX43" s="208" t="n">
        <f aca="false">(EX9-27)*100/(EX9-EX10)</f>
        <v>55.2</v>
      </c>
      <c r="EY43" s="208" t="n">
        <f aca="false">(EY9-27)*100/(EY9-EY10)</f>
        <v>54.5215100965759</v>
      </c>
      <c r="EZ43" s="209" t="n">
        <f aca="false">(EZ9-27)*100/(EZ9-EZ10)</f>
        <v>53.4883720930233</v>
      </c>
      <c r="FA43" s="31"/>
      <c r="FB43" s="31"/>
      <c r="FC43" s="31"/>
    </row>
    <row r="44" customFormat="false" ht="16.5" hidden="false" customHeight="false" outlineLevel="0" collapsed="false">
      <c r="A44" s="185"/>
      <c r="B44" s="31"/>
      <c r="C44" s="31"/>
      <c r="D44" s="194"/>
      <c r="E44" s="215"/>
      <c r="F44" s="27"/>
      <c r="G44" s="27"/>
      <c r="H44" s="27"/>
      <c r="I44" s="27"/>
      <c r="J44" s="27"/>
      <c r="K44" s="27"/>
      <c r="L44" s="31"/>
      <c r="M44" s="31"/>
      <c r="N44" s="31"/>
      <c r="O44" s="31"/>
      <c r="P44" s="31"/>
      <c r="Q44" s="21"/>
      <c r="R44" s="29"/>
      <c r="S44" s="21"/>
      <c r="T44" s="60"/>
      <c r="U44" s="60"/>
      <c r="V44" s="60"/>
      <c r="W44" s="31"/>
      <c r="X44" s="21" t="s">
        <v>325</v>
      </c>
      <c r="Y44" s="185"/>
      <c r="Z44" s="31"/>
      <c r="AA44" s="31"/>
      <c r="AB44" s="31"/>
      <c r="AC44" s="31"/>
      <c r="AD44" s="31"/>
      <c r="AE44" s="83"/>
      <c r="AF44" s="212"/>
      <c r="AG44" s="144"/>
      <c r="AH44" s="147"/>
      <c r="AI44" s="147"/>
      <c r="AJ44" s="147"/>
      <c r="AK44" s="148"/>
      <c r="AL44" s="144"/>
      <c r="AM44" s="144"/>
      <c r="AN44" s="121" t="n">
        <f aca="false">AL44+AM44</f>
        <v>0</v>
      </c>
      <c r="AO44" s="149" t="n">
        <f aca="false">(0.0000005885777787*AK44)/($M$6*$E$23)</f>
        <v>0</v>
      </c>
      <c r="AP44" s="121" t="e">
        <f aca="false">AL44/AN44</f>
        <v>#DIV/0!</v>
      </c>
      <c r="AQ44" s="121" t="e">
        <f aca="false">(AK44-AN44)/AN44</f>
        <v>#DIV/0!</v>
      </c>
      <c r="AR44" s="121" t="n">
        <f aca="false">AL44/($M$5*2.628758183)</f>
        <v>0</v>
      </c>
      <c r="AS44" s="121" t="n">
        <f aca="false">AR44*1.03^($M$7-AH44)</f>
        <v>0</v>
      </c>
      <c r="AT44" s="150" t="e">
        <f aca="false">$AP$5*(1+AQ44-AP44+(AP44*$AI$5))/(1+AQ44-AP44-(AQ44*AP44*$AI$5))</f>
        <v>#DIV/0!</v>
      </c>
      <c r="AU44" s="150" t="e">
        <f aca="false">(AN44*$AP$5-AM44*AT44)/AL44</f>
        <v>#DIV/0!</v>
      </c>
      <c r="AV44" s="150" t="e">
        <f aca="false">($AP$5*AN44+AQ44*AN44*AT44)/AK44</f>
        <v>#DIV/0!</v>
      </c>
      <c r="AW44" s="150" t="e">
        <f aca="false">0.01*(((AV44+AT44)/2)-AU44)</f>
        <v>#DIV/0!</v>
      </c>
      <c r="AX44" s="150" t="e">
        <f aca="false">((AI44+AJ44)/2)-AW44</f>
        <v>#DIV/0!</v>
      </c>
      <c r="AY44" s="151" t="e">
        <f aca="false">AS44/AX44</f>
        <v>#DIV/0!</v>
      </c>
      <c r="AZ44" s="31"/>
      <c r="BA44" s="145" t="n">
        <v>36084</v>
      </c>
      <c r="BB44" s="146" t="n">
        <v>0.694444444444445</v>
      </c>
      <c r="BC44" s="144" t="n">
        <f aca="false">(BB44-$BB$9)*24+24+24+24</f>
        <v>79.6666666666667</v>
      </c>
      <c r="BD44" s="147" t="n">
        <v>24</v>
      </c>
      <c r="BE44" s="147" t="n">
        <v>50.5</v>
      </c>
      <c r="BF44" s="147" t="n">
        <v>52</v>
      </c>
      <c r="BG44" s="148" t="n">
        <v>263</v>
      </c>
      <c r="BH44" s="144" t="n">
        <v>5.69</v>
      </c>
      <c r="BI44" s="144" t="n">
        <v>0.62</v>
      </c>
      <c r="BJ44" s="152"/>
      <c r="BK44" s="121" t="n">
        <f aca="false">BH44+BI44</f>
        <v>6.31</v>
      </c>
      <c r="BL44" s="149" t="n">
        <f aca="false">(0.0000005885777787*BG44)/($M$6*$E$23)</f>
        <v>0.181578833780762</v>
      </c>
      <c r="BM44" s="121" t="n">
        <f aca="false">BH44/BK44</f>
        <v>0.901743264659271</v>
      </c>
      <c r="BN44" s="121" t="n">
        <f aca="false">(BG44-BK44)/BK44</f>
        <v>40.6798732171157</v>
      </c>
      <c r="BO44" s="121" t="n">
        <f aca="false">BH44/($M$5*2.628758183)</f>
        <v>12.9871207708572</v>
      </c>
      <c r="BP44" s="121" t="n">
        <f aca="false">BO44*1.03^($M$7-BD44)</f>
        <v>13.2195056258139</v>
      </c>
      <c r="BQ44" s="121" t="n">
        <f aca="false">$AB$12*(1+BN44-BM44+(BM44*$BE$5))/(1+BN44-BM44-(BN44*BM44*$BE$5))</f>
        <v>645.411168815195</v>
      </c>
      <c r="BR44" s="121" t="n">
        <f aca="false">(BK44*$AB$12-BI44*BQ44)/BH44</f>
        <v>206.914775981473</v>
      </c>
      <c r="BS44" s="121" t="n">
        <f aca="false">($AB$12*BK44+BN44*BK44*BQ44)/BG44</f>
        <v>635.924307692671</v>
      </c>
      <c r="BT44" s="150" t="n">
        <f aca="false">0.01*(((BS44+BQ44)/2)-BR44)</f>
        <v>4.3375296227246</v>
      </c>
      <c r="BU44" s="150" t="n">
        <f aca="false">((BE44+BF44)/2)-BT44</f>
        <v>46.9124703772754</v>
      </c>
      <c r="BV44" s="149" t="n">
        <f aca="false">BP44/BU44</f>
        <v>0.28179086540319</v>
      </c>
      <c r="BW44" s="144"/>
      <c r="BX44" s="144"/>
      <c r="BY44" s="144"/>
      <c r="BZ44" s="148" t="n">
        <v>176</v>
      </c>
      <c r="CA44" s="148" t="n">
        <v>246</v>
      </c>
      <c r="CB44" s="148" t="n">
        <v>426</v>
      </c>
      <c r="CC44" s="121" t="n">
        <f aca="false">IF(BZ44=0," ",($AB$12-(BZ44*$BM44))/(1-$BM44))</f>
        <v>929.129032258065</v>
      </c>
      <c r="CD44" s="121" t="n">
        <f aca="false">IF(CB44=0," ",(CB44-CC44)*100/CB44)</f>
        <v>-118.105406633349</v>
      </c>
      <c r="CE44" s="150" t="n">
        <f aca="false">IF(BZ44=0," ",($AB$12-BZ44)*100/$AB$12)</f>
        <v>29.6</v>
      </c>
      <c r="CF44" s="121" t="n">
        <f aca="false">IF(BZ44=0," ",($AB$12*$BK44+CC44*(2*$BG44-$BK44))/(2*$BG44))</f>
        <v>920.982066110634</v>
      </c>
      <c r="CG44" s="150" t="n">
        <f aca="false">IF(BZ44=0," ",(CF44-BZ44)*100/CF44)</f>
        <v>80.8899644763704</v>
      </c>
      <c r="CH44" s="153" t="s">
        <v>207</v>
      </c>
      <c r="CI44" s="153"/>
      <c r="CJ44" s="153" t="n">
        <v>0.634</v>
      </c>
      <c r="CK44" s="149" t="e">
        <f aca="false">IF(CH44=0," ",($AB$18-(CH44*$BM44))/(1-$BM44))</f>
        <v>#VALUE!</v>
      </c>
      <c r="CL44" s="121" t="e">
        <f aca="false">IF(CJ44=0," ",(CJ44-CK44)*100/CJ44)</f>
        <v>#VALUE!</v>
      </c>
      <c r="CM44" s="150" t="e">
        <f aca="false">IF(CH44=0," ",($AB$18-CH44)*100/$AB$18)</f>
        <v>#VALUE!</v>
      </c>
      <c r="CN44" s="149" t="e">
        <f aca="false">IF(CH44=0," ",($AB$18*$BK44+CK44*(2*$BG44-$BK44))/(2*$BG44))</f>
        <v>#VALUE!</v>
      </c>
      <c r="CO44" s="150" t="e">
        <f aca="false">IF(CH44=0," ",(CN44-CH44)*100/CN44)</f>
        <v>#VALUE!</v>
      </c>
      <c r="CP44" s="144"/>
      <c r="CQ44" s="144"/>
      <c r="CR44" s="144"/>
      <c r="CS44" s="121" t="str">
        <f aca="false">IF(CP44=0," ",($AB$17-(CP44*$BM44))/(1-$BM44))</f>
        <v> </v>
      </c>
      <c r="CT44" s="121" t="str">
        <f aca="false">IF(CR44=0," ",(CR44-CS44)*100/CR44)</f>
        <v> </v>
      </c>
      <c r="CU44" s="150" t="str">
        <f aca="false">IF(CP44=0," ",($AB$17-CP44)*100/$AB$17)</f>
        <v> </v>
      </c>
      <c r="CV44" s="121" t="str">
        <f aca="false">IF(CP44=0," ",($AB$17*$BK44+CS44*(2*$BG44-$BK44))/(2*$BG44))</f>
        <v> </v>
      </c>
      <c r="CW44" s="154" t="str">
        <f aca="false">IF(CP44=0," ",(CV44-CP44)*100/CV44)</f>
        <v> </v>
      </c>
      <c r="CX44" s="31"/>
      <c r="CY44" s="205" t="s">
        <v>313</v>
      </c>
      <c r="CZ44" s="186" t="s">
        <v>232</v>
      </c>
      <c r="DA44" s="144" t="s">
        <v>207</v>
      </c>
      <c r="DB44" s="144" t="s">
        <v>207</v>
      </c>
      <c r="DC44" s="121" t="e">
        <f aca="false">AVERAGE(DA44:DB44)</f>
        <v>#DIV/0!</v>
      </c>
      <c r="DD44" s="121" t="e">
        <f aca="false">ABS((DA44-DB44)*100/DC44)</f>
        <v>#VALUE!</v>
      </c>
      <c r="DE44" s="88" t="s">
        <v>56</v>
      </c>
      <c r="DF44" s="121" t="e">
        <f aca="false">($AB39-DC44*$DA$5)/(1-$DA$5)</f>
        <v>#DIV/0!</v>
      </c>
      <c r="DG44" s="164" t="s">
        <v>56</v>
      </c>
      <c r="DH44" s="150" t="e">
        <f aca="false">($AB39-DC44)*100/$AB39</f>
        <v>#DIV/0!</v>
      </c>
      <c r="DI44" s="121" t="e">
        <f aca="false">(DA$6*$AB39+DF44*(2*DA$7-DA$6))/(2*DA$7)</f>
        <v>#DIV/0!</v>
      </c>
      <c r="DJ44" s="154" t="e">
        <f aca="false">(DI44-DC44)*100/DI44</f>
        <v>#DIV/0!</v>
      </c>
      <c r="DK44" s="31"/>
      <c r="DL44" s="205" t="s">
        <v>313</v>
      </c>
      <c r="DM44" s="186" t="s">
        <v>232</v>
      </c>
      <c r="DN44" s="144" t="s">
        <v>207</v>
      </c>
      <c r="DO44" s="164" t="s">
        <v>56</v>
      </c>
      <c r="DP44" s="121" t="e">
        <f aca="false">($AB39-DN44*$DN$5)/(1-$DN$5)</f>
        <v>#VALUE!</v>
      </c>
      <c r="DQ44" s="164" t="s">
        <v>56</v>
      </c>
      <c r="DR44" s="150" t="e">
        <f aca="false">($AB39-DN44)*100/$AB39</f>
        <v>#DIV/0!</v>
      </c>
      <c r="DS44" s="121" t="e">
        <f aca="false">(DN$6*$AB39+DP44*(2*DN$7-DN$6))/(2*DN$7)</f>
        <v>#DIV/0!</v>
      </c>
      <c r="DT44" s="154" t="e">
        <f aca="false">(DS44-DN44)*100/DS44</f>
        <v>#DIV/0!</v>
      </c>
      <c r="DU44" s="31"/>
      <c r="DV44" s="205" t="s">
        <v>313</v>
      </c>
      <c r="DW44" s="186" t="s">
        <v>232</v>
      </c>
      <c r="DX44" s="144" t="s">
        <v>207</v>
      </c>
      <c r="DY44" s="164" t="s">
        <v>56</v>
      </c>
      <c r="DZ44" s="121" t="e">
        <f aca="false">($AB39-DX44*$DX$5)/(1-$DX$5)</f>
        <v>#VALUE!</v>
      </c>
      <c r="EA44" s="167" t="s">
        <v>56</v>
      </c>
      <c r="EB44" s="121" t="e">
        <f aca="false">($AB39-DX44)*100/$AB39</f>
        <v>#DIV/0!</v>
      </c>
      <c r="EC44" s="121" t="e">
        <f aca="false">(DX$6*$AB39+DZ44*(2*DX$7-DX$6))/(2*DX$7)</f>
        <v>#DIV/0!</v>
      </c>
      <c r="ED44" s="122" t="e">
        <f aca="false">(EC44-DX44)*100/EC44</f>
        <v>#DIV/0!</v>
      </c>
      <c r="EE44" s="31"/>
      <c r="EF44" s="205" t="s">
        <v>313</v>
      </c>
      <c r="EG44" s="186" t="s">
        <v>232</v>
      </c>
      <c r="EH44" s="144" t="s">
        <v>207</v>
      </c>
      <c r="EI44" s="164" t="s">
        <v>56</v>
      </c>
      <c r="EJ44" s="121" t="e">
        <f aca="false">($AB39-EH44*$EH$5)/(1-$EH$5)</f>
        <v>#VALUE!</v>
      </c>
      <c r="EK44" s="167" t="s">
        <v>56</v>
      </c>
      <c r="EL44" s="121" t="e">
        <f aca="false">($AB39-EH44)*100/$AB39</f>
        <v>#DIV/0!</v>
      </c>
      <c r="EM44" s="121" t="e">
        <f aca="false">(EH$6*$AB39+EJ44*(2*EH$7-EH$6))/(2*EH$7)</f>
        <v>#DIV/0!</v>
      </c>
      <c r="EN44" s="122" t="e">
        <f aca="false">(EM44-EH44)*100/EM44</f>
        <v>#DIV/0!</v>
      </c>
      <c r="EO44" s="31"/>
      <c r="EP44" s="85" t="s">
        <v>284</v>
      </c>
      <c r="EQ44" s="121" t="n">
        <f aca="false">IF(AND(0&lt;EQ43,EQ43&lt;100),(EQ43/100)*(EQ$8-EQ$7)+EQ$7,"NA")</f>
        <v>132.610121633362</v>
      </c>
      <c r="ER44" s="121" t="n">
        <f aca="false">IF(AND(0&lt;ER43,ER43&lt;100),(ER43/100)*(ER$8-ER$7)+ER$7,"NA")</f>
        <v>132.8768</v>
      </c>
      <c r="ES44" s="121" t="n">
        <f aca="false">IF(AND(0&lt;ES43,ES43&lt;100),(ES43/100)*(ES$8-ES$7)+ES$7,"NA")</f>
        <v>132.62748024583</v>
      </c>
      <c r="ET44" s="122" t="n">
        <f aca="false">IF(AND(0&lt;ET43,ET43&lt;100),(ET43/100)*(ET$8-ET$7)+ET$7,"NA")</f>
        <v>132.751162790698</v>
      </c>
      <c r="EU44" s="31"/>
      <c r="EV44" s="85" t="s">
        <v>284</v>
      </c>
      <c r="EW44" s="121" t="n">
        <f aca="false">IF(AND(0&lt;EW43,EW43&lt;100),(EW43/100)*(EW$8-EW$7)+EW$7,"NA")</f>
        <v>69.3442658557776</v>
      </c>
      <c r="EX44" s="121" t="n">
        <f aca="false">IF(AND(0&lt;EX43,EX43&lt;100),(EX43/100)*(EX$8-EX$7)+EX$7,"NA")</f>
        <v>71.3888</v>
      </c>
      <c r="EY44" s="121" t="n">
        <f aca="false">IF(AND(0&lt;EY43,EY43&lt;100),(EY43/100)*(EY$8-EY$7)+EY$7,"NA")</f>
        <v>69.4773485513609</v>
      </c>
      <c r="EZ44" s="122" t="n">
        <f aca="false">IF(AND(0&lt;EZ43,EZ43&lt;100),(EZ43/100)*(EZ$8-EZ$7)+EZ$7,"NA")</f>
        <v>70.4255813953488</v>
      </c>
      <c r="FA44" s="31"/>
      <c r="FB44" s="31"/>
      <c r="FC44" s="31"/>
    </row>
    <row r="45" customFormat="false" ht="15.75" hidden="false" customHeight="false" outlineLevel="0" collapsed="false">
      <c r="A45" s="185"/>
      <c r="B45" s="31"/>
      <c r="C45" s="31"/>
      <c r="D45" s="21"/>
      <c r="E45" s="215"/>
      <c r="F45" s="27"/>
      <c r="G45" s="27"/>
      <c r="H45" s="27"/>
      <c r="I45" s="27"/>
      <c r="J45" s="27"/>
      <c r="K45" s="27"/>
      <c r="L45" s="31"/>
      <c r="M45" s="31"/>
      <c r="N45" s="31"/>
      <c r="O45" s="31"/>
      <c r="P45" s="31"/>
      <c r="Q45" s="21"/>
      <c r="R45" s="29"/>
      <c r="S45" s="21"/>
      <c r="T45" s="60"/>
      <c r="U45" s="60"/>
      <c r="V45" s="60"/>
      <c r="W45" s="31"/>
      <c r="X45" s="185" t="s">
        <v>326</v>
      </c>
      <c r="Y45" s="21"/>
      <c r="Z45" s="31"/>
      <c r="AA45" s="31"/>
      <c r="AB45" s="31"/>
      <c r="AC45" s="31"/>
      <c r="AD45" s="31"/>
      <c r="AE45" s="83"/>
      <c r="AF45" s="212"/>
      <c r="AG45" s="144"/>
      <c r="AH45" s="147"/>
      <c r="AI45" s="147"/>
      <c r="AJ45" s="147"/>
      <c r="AK45" s="148"/>
      <c r="AL45" s="144"/>
      <c r="AM45" s="144"/>
      <c r="AN45" s="121" t="n">
        <f aca="false">AL45+AM45</f>
        <v>0</v>
      </c>
      <c r="AO45" s="149" t="n">
        <f aca="false">(0.0000005885777787*AK45)/($M$6*$E$23)</f>
        <v>0</v>
      </c>
      <c r="AP45" s="121" t="e">
        <f aca="false">AL45/AN45</f>
        <v>#DIV/0!</v>
      </c>
      <c r="AQ45" s="121" t="e">
        <f aca="false">(AK45-AN45)/AN45</f>
        <v>#DIV/0!</v>
      </c>
      <c r="AR45" s="121" t="n">
        <f aca="false">AL45/($M$5*2.628758183)</f>
        <v>0</v>
      </c>
      <c r="AS45" s="121" t="n">
        <f aca="false">AR45*1.03^($M$7-AH45)</f>
        <v>0</v>
      </c>
      <c r="AT45" s="150" t="e">
        <f aca="false">$AP$5*(1+AQ45-AP45+(AP45*$AI$5))/(1+AQ45-AP45-(AQ45*AP45*$AI$5))</f>
        <v>#DIV/0!</v>
      </c>
      <c r="AU45" s="150" t="e">
        <f aca="false">(AN45*$AP$5-AM45*AT45)/AL45</f>
        <v>#DIV/0!</v>
      </c>
      <c r="AV45" s="150" t="e">
        <f aca="false">($AP$5*AN45+AQ45*AN45*AT45)/AK45</f>
        <v>#DIV/0!</v>
      </c>
      <c r="AW45" s="150" t="e">
        <f aca="false">0.01*(((AV45+AT45)/2)-AU45)</f>
        <v>#DIV/0!</v>
      </c>
      <c r="AX45" s="150" t="e">
        <f aca="false">((AI45+AJ45)/2)-AW45</f>
        <v>#DIV/0!</v>
      </c>
      <c r="AY45" s="151" t="e">
        <f aca="false">AS45/AX45</f>
        <v>#DIV/0!</v>
      </c>
      <c r="AZ45" s="31"/>
      <c r="BA45" s="145" t="n">
        <v>36084</v>
      </c>
      <c r="BB45" s="146" t="n">
        <v>0.708333333333333</v>
      </c>
      <c r="BC45" s="144" t="n">
        <f aca="false">(BB45-$BB$9)*24+24+24+24</f>
        <v>80</v>
      </c>
      <c r="BD45" s="147" t="n">
        <v>24</v>
      </c>
      <c r="BE45" s="147" t="n">
        <v>50.5</v>
      </c>
      <c r="BF45" s="147" t="n">
        <v>52</v>
      </c>
      <c r="BG45" s="148" t="n">
        <v>263</v>
      </c>
      <c r="BH45" s="144" t="n">
        <v>5.69</v>
      </c>
      <c r="BI45" s="144" t="n">
        <v>0.61</v>
      </c>
      <c r="BJ45" s="152"/>
      <c r="BK45" s="121" t="n">
        <f aca="false">BH45+BI45</f>
        <v>6.3</v>
      </c>
      <c r="BL45" s="149" t="n">
        <f aca="false">(0.0000005885777787*BG45)/($M$6*$E$23)</f>
        <v>0.181578833780762</v>
      </c>
      <c r="BM45" s="121" t="n">
        <f aca="false">BH45/BK45</f>
        <v>0.903174603174603</v>
      </c>
      <c r="BN45" s="121" t="n">
        <f aca="false">(BG45-BK45)/BK45</f>
        <v>40.7460317460317</v>
      </c>
      <c r="BO45" s="121" t="n">
        <f aca="false">BH45/($M$5*2.628758183)</f>
        <v>12.9871207708572</v>
      </c>
      <c r="BP45" s="121" t="n">
        <f aca="false">BO45*1.03^($M$7-BD45)</f>
        <v>13.2195056258139</v>
      </c>
      <c r="BQ45" s="121" t="n">
        <f aca="false">$AB$12*(1+BN45-BM45+(BM45*$BE$5))/(1+BN45-BM45-(BN45*BM45*$BE$5))</f>
        <v>647.03558212181</v>
      </c>
      <c r="BR45" s="121" t="n">
        <f aca="false">(BK45*$AB$12-BI45*BQ45)/BH45</f>
        <v>207.435552707504</v>
      </c>
      <c r="BS45" s="121" t="n">
        <f aca="false">($AB$12*BK45+BN45*BK45*BQ45)/BG45</f>
        <v>637.524843842846</v>
      </c>
      <c r="BT45" s="150" t="n">
        <f aca="false">0.01*(((BS45+BQ45)/2)-BR45)</f>
        <v>4.34844660274824</v>
      </c>
      <c r="BU45" s="150" t="n">
        <f aca="false">((BE45+BF45)/2)-BT45</f>
        <v>46.9015533972518</v>
      </c>
      <c r="BV45" s="149" t="n">
        <f aca="false">BP45/BU45</f>
        <v>0.28185645609317</v>
      </c>
      <c r="BW45" s="144"/>
      <c r="BX45" s="144"/>
      <c r="BY45" s="144"/>
      <c r="BZ45" s="148" t="n">
        <v>177</v>
      </c>
      <c r="CA45" s="148" t="n">
        <v>246</v>
      </c>
      <c r="CB45" s="148" t="n">
        <v>435</v>
      </c>
      <c r="CC45" s="121" t="n">
        <f aca="false">IF(BZ45=0," ",($AB$12-(BZ45*$BM45))/(1-$BM45))</f>
        <v>930.934426229508</v>
      </c>
      <c r="CD45" s="121" t="n">
        <f aca="false">IF(CB45=0," ",(CB45-CC45)*100/CB45)</f>
        <v>-114.007914075749</v>
      </c>
      <c r="CE45" s="150" t="n">
        <f aca="false">IF(BZ45=0," ",($AB$12-BZ45)*100/$AB$12)</f>
        <v>29.2</v>
      </c>
      <c r="CF45" s="121" t="n">
        <f aca="false">IF(BZ45=0," ",($AB$12*$BK45+CC45*(2*$BG45-$BK45))/(2*$BG45))</f>
        <v>922.778747740448</v>
      </c>
      <c r="CG45" s="150" t="n">
        <f aca="false">IF(BZ45=0," ",(CF45-BZ45)*100/CF45)</f>
        <v>80.8188040271399</v>
      </c>
      <c r="CH45" s="153" t="s">
        <v>207</v>
      </c>
      <c r="CI45" s="153"/>
      <c r="CJ45" s="153" t="n">
        <v>0.672</v>
      </c>
      <c r="CK45" s="149" t="e">
        <f aca="false">IF(CH45=0," ",($AB$18-(CH45*$BM45))/(1-$BM45))</f>
        <v>#VALUE!</v>
      </c>
      <c r="CL45" s="121" t="e">
        <f aca="false">IF(CJ45=0," ",(CJ45-CK45)*100/CJ45)</f>
        <v>#VALUE!</v>
      </c>
      <c r="CM45" s="150" t="e">
        <f aca="false">IF(CH45=0," ",($AB$18-CH45)*100/$AB$18)</f>
        <v>#VALUE!</v>
      </c>
      <c r="CN45" s="149" t="e">
        <f aca="false">IF(CH45=0," ",($AB$18*$BK45+CK45*(2*$BG45-$BK45))/(2*$BG45))</f>
        <v>#VALUE!</v>
      </c>
      <c r="CO45" s="150" t="e">
        <f aca="false">IF(CH45=0," ",(CN45-CH45)*100/CN45)</f>
        <v>#VALUE!</v>
      </c>
      <c r="CP45" s="144"/>
      <c r="CQ45" s="144"/>
      <c r="CR45" s="144"/>
      <c r="CS45" s="121" t="str">
        <f aca="false">IF(CP45=0," ",($AB$17-(CP45*$BM45))/(1-$BM45))</f>
        <v> </v>
      </c>
      <c r="CT45" s="121" t="str">
        <f aca="false">IF(CR45=0," ",(CR45-CS45)*100/CR45)</f>
        <v> </v>
      </c>
      <c r="CU45" s="150" t="str">
        <f aca="false">IF(CP45=0," ",($AB$17-CP45)*100/$AB$17)</f>
        <v> </v>
      </c>
      <c r="CV45" s="121" t="str">
        <f aca="false">IF(CP45=0," ",($AB$17*$BK45+CS45*(2*$BG45-$BK45))/(2*$BG45))</f>
        <v> </v>
      </c>
      <c r="CW45" s="154" t="str">
        <f aca="false">IF(CP45=0," ",(CV45-CP45)*100/CV45)</f>
        <v> </v>
      </c>
      <c r="CX45" s="31"/>
      <c r="CY45" s="205" t="s">
        <v>317</v>
      </c>
      <c r="CZ45" s="186" t="s">
        <v>232</v>
      </c>
      <c r="DA45" s="144" t="s">
        <v>207</v>
      </c>
      <c r="DB45" s="144" t="s">
        <v>207</v>
      </c>
      <c r="DC45" s="121" t="e">
        <f aca="false">AVERAGE(DA45:DB45)</f>
        <v>#DIV/0!</v>
      </c>
      <c r="DD45" s="121" t="e">
        <f aca="false">ABS((DA45-DB45)*100/DC45)</f>
        <v>#VALUE!</v>
      </c>
      <c r="DE45" s="88" t="s">
        <v>56</v>
      </c>
      <c r="DF45" s="121" t="e">
        <f aca="false">($AB40-DC45*$DA$5)/(1-$DA$5)</f>
        <v>#DIV/0!</v>
      </c>
      <c r="DG45" s="164" t="s">
        <v>56</v>
      </c>
      <c r="DH45" s="150" t="e">
        <f aca="false">($AB40-DC45)*100/$AB40</f>
        <v>#DIV/0!</v>
      </c>
      <c r="DI45" s="121" t="e">
        <f aca="false">(DA$6*$AB40+DF45*(2*DA$7-DA$6))/(2*DA$7)</f>
        <v>#DIV/0!</v>
      </c>
      <c r="DJ45" s="154" t="e">
        <f aca="false">(DI45-DC45)*100/DI45</f>
        <v>#DIV/0!</v>
      </c>
      <c r="DK45" s="31"/>
      <c r="DL45" s="205" t="s">
        <v>317</v>
      </c>
      <c r="DM45" s="186" t="s">
        <v>232</v>
      </c>
      <c r="DN45" s="144" t="n">
        <v>2.2</v>
      </c>
      <c r="DO45" s="164" t="s">
        <v>56</v>
      </c>
      <c r="DP45" s="121" t="n">
        <f aca="false">($AB40-DN45*$DN$5)/(1-$DN$5)</f>
        <v>4.97777777777778</v>
      </c>
      <c r="DQ45" s="164" t="s">
        <v>56</v>
      </c>
      <c r="DR45" s="150" t="n">
        <f aca="false">($AB40-DN45)*100/$AB40</f>
        <v>10.2040816326531</v>
      </c>
      <c r="DS45" s="121" t="n">
        <f aca="false">(DN$6*$AB40+DP45*(2*DN$7-DN$6))/(2*DN$7)</f>
        <v>4.94855935783693</v>
      </c>
      <c r="DT45" s="154" t="n">
        <f aca="false">(DS45-DN45)*100/DS45</f>
        <v>55.5426167311521</v>
      </c>
      <c r="DU45" s="31"/>
      <c r="DV45" s="205" t="s">
        <v>317</v>
      </c>
      <c r="DW45" s="186" t="s">
        <v>232</v>
      </c>
      <c r="DX45" s="144" t="s">
        <v>207</v>
      </c>
      <c r="DY45" s="164" t="s">
        <v>56</v>
      </c>
      <c r="DZ45" s="121" t="e">
        <f aca="false">($AB40-DX45*$DX$5)/(1-$DX$5)</f>
        <v>#VALUE!</v>
      </c>
      <c r="EA45" s="167" t="s">
        <v>56</v>
      </c>
      <c r="EB45" s="121" t="e">
        <f aca="false">($AB40-DX45)*100/$AB40</f>
        <v>#VALUE!</v>
      </c>
      <c r="EC45" s="121" t="e">
        <f aca="false">(DX$6*$AB40+DZ45*(2*DX$7-DX$6))/(2*DX$7)</f>
        <v>#VALUE!</v>
      </c>
      <c r="ED45" s="122" t="e">
        <f aca="false">(EC45-DX45)*100/EC45</f>
        <v>#VALUE!</v>
      </c>
      <c r="EE45" s="31"/>
      <c r="EF45" s="205" t="s">
        <v>317</v>
      </c>
      <c r="EG45" s="186" t="s">
        <v>232</v>
      </c>
      <c r="EH45" s="144" t="s">
        <v>207</v>
      </c>
      <c r="EI45" s="164" t="s">
        <v>56</v>
      </c>
      <c r="EJ45" s="121" t="e">
        <f aca="false">($AB40-EH45*$EH$5)/(1-$EH$5)</f>
        <v>#VALUE!</v>
      </c>
      <c r="EK45" s="167" t="s">
        <v>56</v>
      </c>
      <c r="EL45" s="121" t="e">
        <f aca="false">($AB40-EH45)*100/$AB40</f>
        <v>#VALUE!</v>
      </c>
      <c r="EM45" s="121" t="e">
        <f aca="false">(EH$6*$AB40+EJ45*(2*EH$7-EH$6))/(2*EH$7)</f>
        <v>#VALUE!</v>
      </c>
      <c r="EN45" s="122" t="e">
        <f aca="false">(EM45-EH45)*100/EM45</f>
        <v>#VALUE!</v>
      </c>
      <c r="EO45" s="31"/>
      <c r="EP45" s="85" t="s">
        <v>288</v>
      </c>
      <c r="EQ45" s="121" t="n">
        <f aca="false">IF(AND(0&lt;EQ43,EQ43&lt;100),(EQ43/100)*(EQ$10-EQ$9)+EQ$9,"NA")</f>
        <v>54</v>
      </c>
      <c r="ER45" s="121" t="n">
        <f aca="false">IF(AND(0&lt;ER43,ER43&lt;100),(ER43/100)*(ER$10-ER$9)+ER$9,"NA")</f>
        <v>54</v>
      </c>
      <c r="ES45" s="121" t="n">
        <f aca="false">IF(AND(0&lt;ES43,ES43&lt;100),(ES43/100)*(ES$10-ES$9)+ES$9,"NA")</f>
        <v>54</v>
      </c>
      <c r="ET45" s="122" t="n">
        <f aca="false">IF(AND(0&lt;ET43,ET43&lt;100),(ET43/100)*(ET$10-ET$9)+ET$9,"NA")</f>
        <v>54</v>
      </c>
      <c r="EU45" s="31"/>
      <c r="EV45" s="85" t="s">
        <v>288</v>
      </c>
      <c r="EW45" s="121" t="n">
        <f aca="false">IF(AND(0&lt;EW43,EW43&lt;100),(EW43/100)*(EW$10-EW$9)+EW$9,"NA")</f>
        <v>27</v>
      </c>
      <c r="EX45" s="121" t="n">
        <f aca="false">IF(AND(0&lt;EX43,EX43&lt;100),(EX43/100)*(EX$10-EX$9)+EX$9,"NA")</f>
        <v>27</v>
      </c>
      <c r="EY45" s="121" t="n">
        <f aca="false">IF(AND(0&lt;EY43,EY43&lt;100),(EY43/100)*(EY$10-EY$9)+EY$9,"NA")</f>
        <v>27</v>
      </c>
      <c r="EZ45" s="122" t="n">
        <f aca="false">IF(AND(0&lt;EZ43,EZ43&lt;100),(EZ43/100)*(EZ$10-EZ$9)+EZ$9,"NA")</f>
        <v>27</v>
      </c>
      <c r="FA45" s="31"/>
      <c r="FB45" s="31"/>
      <c r="FC45" s="31"/>
    </row>
    <row r="46" customFormat="false" ht="16.5" hidden="false" customHeight="false" outlineLevel="0" collapsed="false">
      <c r="A46" s="185"/>
      <c r="B46" s="31"/>
      <c r="C46" s="31"/>
      <c r="D46" s="21"/>
      <c r="E46" s="215"/>
      <c r="F46" s="27"/>
      <c r="G46" s="27"/>
      <c r="H46" s="27"/>
      <c r="I46" s="27"/>
      <c r="J46" s="27"/>
      <c r="K46" s="27"/>
      <c r="L46" s="31"/>
      <c r="M46" s="31"/>
      <c r="N46" s="31"/>
      <c r="O46" s="31"/>
      <c r="P46" s="31"/>
      <c r="Q46" s="21"/>
      <c r="R46" s="29"/>
      <c r="S46" s="21"/>
      <c r="T46" s="60"/>
      <c r="U46" s="60"/>
      <c r="V46" s="60"/>
      <c r="W46" s="31"/>
      <c r="X46" s="185" t="s">
        <v>327</v>
      </c>
      <c r="Y46" s="185"/>
      <c r="Z46" s="31"/>
      <c r="AA46" s="31"/>
      <c r="AB46" s="31"/>
      <c r="AC46" s="31"/>
      <c r="AD46" s="31"/>
      <c r="AE46" s="189"/>
      <c r="AF46" s="219"/>
      <c r="AG46" s="180"/>
      <c r="AH46" s="220"/>
      <c r="AI46" s="220"/>
      <c r="AJ46" s="220"/>
      <c r="AK46" s="221"/>
      <c r="AL46" s="180"/>
      <c r="AM46" s="180"/>
      <c r="AN46" s="217" t="n">
        <f aca="false">AL46+AM46</f>
        <v>0</v>
      </c>
      <c r="AO46" s="222" t="n">
        <f aca="false">(0.0000005885777787*AK46)/($M$6*$E$23)</f>
        <v>0</v>
      </c>
      <c r="AP46" s="217" t="e">
        <f aca="false">AL46/AN46</f>
        <v>#DIV/0!</v>
      </c>
      <c r="AQ46" s="217" t="e">
        <f aca="false">(AK46-AN46)/AN46</f>
        <v>#DIV/0!</v>
      </c>
      <c r="AR46" s="217" t="n">
        <f aca="false">AL46/($M$5*2.628758183)</f>
        <v>0</v>
      </c>
      <c r="AS46" s="217" t="n">
        <f aca="false">AR46*1.03^($M$7-AH46)</f>
        <v>0</v>
      </c>
      <c r="AT46" s="182" t="e">
        <f aca="false">$AP$5*(1+AQ46-AP46+(AP46*$AI$5))/(1+AQ46-AP46-(AQ46*AP46*$AI$5))</f>
        <v>#DIV/0!</v>
      </c>
      <c r="AU46" s="182" t="e">
        <f aca="false">(AN46*$AP$5-AM46*AT46)/AL46</f>
        <v>#DIV/0!</v>
      </c>
      <c r="AV46" s="182" t="e">
        <f aca="false">($AP$5*AN46+AQ46*AN46*AT46)/AK46</f>
        <v>#DIV/0!</v>
      </c>
      <c r="AW46" s="182" t="e">
        <f aca="false">0.01*(((AV46+AT46)/2)-AU46)</f>
        <v>#DIV/0!</v>
      </c>
      <c r="AX46" s="182" t="e">
        <f aca="false">((AI46+AJ46)/2)-AW46</f>
        <v>#DIV/0!</v>
      </c>
      <c r="AY46" s="160" t="e">
        <f aca="false">AS46/AX46</f>
        <v>#DIV/0!</v>
      </c>
      <c r="AZ46" s="31"/>
      <c r="BA46" s="145" t="n">
        <v>36084</v>
      </c>
      <c r="BB46" s="146" t="n">
        <v>0.722222222222222</v>
      </c>
      <c r="BC46" s="144" t="n">
        <f aca="false">(BB46-$BB$9)*24+24+24+24</f>
        <v>80.3333333333333</v>
      </c>
      <c r="BD46" s="147" t="n">
        <v>24</v>
      </c>
      <c r="BE46" s="147" t="n">
        <v>50.5</v>
      </c>
      <c r="BF46" s="147" t="n">
        <v>52</v>
      </c>
      <c r="BG46" s="148" t="n">
        <v>263</v>
      </c>
      <c r="BH46" s="144" t="n">
        <v>5.63</v>
      </c>
      <c r="BI46" s="144" t="n">
        <v>0.6</v>
      </c>
      <c r="BJ46" s="152"/>
      <c r="BK46" s="121" t="n">
        <f aca="false">BH46+BI46</f>
        <v>6.23</v>
      </c>
      <c r="BL46" s="149" t="n">
        <f aca="false">(0.0000005885777787*BG46)/($M$6*$E$23)</f>
        <v>0.181578833780762</v>
      </c>
      <c r="BM46" s="121" t="n">
        <f aca="false">BH46/BK46</f>
        <v>0.903691813804173</v>
      </c>
      <c r="BN46" s="121" t="n">
        <f aca="false">(BG46-BK46)/BK46</f>
        <v>41.215088282504</v>
      </c>
      <c r="BO46" s="121" t="n">
        <f aca="false">BH46/($M$5*2.628758183)</f>
        <v>12.8501739788973</v>
      </c>
      <c r="BP46" s="121" t="n">
        <f aca="false">BO46*1.03^($M$7-BD46)</f>
        <v>13.0801083784416</v>
      </c>
      <c r="BQ46" s="121" t="n">
        <f aca="false">$AB$12*(1+BN46-BM46+(BM46*$BE$5))/(1+BN46-BM46-(BN46*BM46*$BE$5))</f>
        <v>647.547585035045</v>
      </c>
      <c r="BR46" s="121" t="n">
        <f aca="false">(BK46*$AB$12-BI46*BQ46)/BH46</f>
        <v>207.632584188095</v>
      </c>
      <c r="BS46" s="121" t="n">
        <f aca="false">($AB$12*BK46+BN46*BK46*BQ46)/BG46</f>
        <v>638.130393191819</v>
      </c>
      <c r="BT46" s="150" t="n">
        <f aca="false">0.01*(((BS46+BQ46)/2)-BR46)</f>
        <v>4.35206404925337</v>
      </c>
      <c r="BU46" s="150" t="n">
        <f aca="false">((BE46+BF46)/2)-BT46</f>
        <v>46.8979359507466</v>
      </c>
      <c r="BV46" s="149" t="n">
        <f aca="false">BP46/BU46</f>
        <v>0.278905843365444</v>
      </c>
      <c r="BW46" s="144"/>
      <c r="BX46" s="144"/>
      <c r="BY46" s="144"/>
      <c r="BZ46" s="148" t="n">
        <v>178</v>
      </c>
      <c r="CA46" s="148" t="n">
        <v>246</v>
      </c>
      <c r="CB46" s="148" t="n">
        <v>437</v>
      </c>
      <c r="CC46" s="121" t="n">
        <f aca="false">IF(BZ46=0," ",($AB$12-(BZ46*$BM46))/(1-$BM46))</f>
        <v>925.600000000001</v>
      </c>
      <c r="CD46" s="121" t="n">
        <f aca="false">IF(CB46=0," ",(CB46-CC46)*100/CB46)</f>
        <v>-111.807780320366</v>
      </c>
      <c r="CE46" s="150" t="n">
        <f aca="false">IF(BZ46=0," ",($AB$12-BZ46)*100/$AB$12)</f>
        <v>28.8</v>
      </c>
      <c r="CF46" s="121" t="n">
        <f aca="false">IF(BZ46=0," ",($AB$12*$BK46+CC46*(2*$BG46-$BK46))/(2*$BG46))</f>
        <v>917.598121673004</v>
      </c>
      <c r="CG46" s="150" t="n">
        <f aca="false">IF(BZ46=0," ",(CF46-BZ46)*100/CF46)</f>
        <v>80.6015296025822</v>
      </c>
      <c r="CH46" s="153" t="s">
        <v>207</v>
      </c>
      <c r="CI46" s="153"/>
      <c r="CJ46" s="153" t="n">
        <v>0.705</v>
      </c>
      <c r="CK46" s="149" t="e">
        <f aca="false">IF(CH46=0," ",($AB$18-(CH46*$BM46))/(1-$BM46))</f>
        <v>#VALUE!</v>
      </c>
      <c r="CL46" s="121" t="e">
        <f aca="false">IF(CJ46=0," ",(CJ46-CK46)*100/CJ46)</f>
        <v>#VALUE!</v>
      </c>
      <c r="CM46" s="150" t="e">
        <f aca="false">IF(CH46=0," ",($AB$18-CH46)*100/$AB$18)</f>
        <v>#VALUE!</v>
      </c>
      <c r="CN46" s="149" t="e">
        <f aca="false">IF(CH46=0," ",($AB$18*$BK46+CK46*(2*$BG46-$BK46))/(2*$BG46))</f>
        <v>#VALUE!</v>
      </c>
      <c r="CO46" s="150" t="e">
        <f aca="false">IF(CH46=0," ",(CN46-CH46)*100/CN46)</f>
        <v>#VALUE!</v>
      </c>
      <c r="CP46" s="144"/>
      <c r="CQ46" s="144"/>
      <c r="CR46" s="144"/>
      <c r="CS46" s="121" t="str">
        <f aca="false">IF(CP46=0," ",($AB$17-(CP46*$BM46))/(1-$BM46))</f>
        <v> </v>
      </c>
      <c r="CT46" s="121" t="str">
        <f aca="false">IF(CR46=0," ",(CR46-CS46)*100/CR46)</f>
        <v> </v>
      </c>
      <c r="CU46" s="150" t="str">
        <f aca="false">IF(CP46=0," ",($AB$17-CP46)*100/$AB$17)</f>
        <v> </v>
      </c>
      <c r="CV46" s="121" t="str">
        <f aca="false">IF(CP46=0," ",($AB$17*$BK46+CS46*(2*$BG46-$BK46))/(2*$BG46))</f>
        <v> </v>
      </c>
      <c r="CW46" s="154" t="str">
        <f aca="false">IF(CP46=0," ",(CV46-CP46)*100/CV46)</f>
        <v> </v>
      </c>
      <c r="CX46" s="31"/>
      <c r="CY46" s="205" t="s">
        <v>319</v>
      </c>
      <c r="CZ46" s="186" t="s">
        <v>232</v>
      </c>
      <c r="DA46" s="144" t="n">
        <v>1</v>
      </c>
      <c r="DB46" s="144" t="s">
        <v>207</v>
      </c>
      <c r="DC46" s="121" t="n">
        <f aca="false">AVERAGE(DA46:DB46)</f>
        <v>1</v>
      </c>
      <c r="DD46" s="121" t="e">
        <f aca="false">ABS((DA46-DB46)*100/DC46)</f>
        <v>#VALUE!</v>
      </c>
      <c r="DE46" s="88" t="s">
        <v>56</v>
      </c>
      <c r="DF46" s="121" t="n">
        <f aca="false">($AB41-DC46*$DA$5)/(1-$DA$5)</f>
        <v>19.9655172413793</v>
      </c>
      <c r="DG46" s="164" t="s">
        <v>56</v>
      </c>
      <c r="DH46" s="150" t="n">
        <f aca="false">($AB41-DC46)*100/$AB41</f>
        <v>84.6153846153846</v>
      </c>
      <c r="DI46" s="121" t="n">
        <f aca="false">(DA$6*$AB41+DF46*(2*DA$7-DA$6))/(2*DA$7)</f>
        <v>19.7520145535597</v>
      </c>
      <c r="DJ46" s="154" t="n">
        <f aca="false">(DI46-DC46)*100/DI46</f>
        <v>94.9372252775109</v>
      </c>
      <c r="DK46" s="31"/>
      <c r="DL46" s="205" t="s">
        <v>319</v>
      </c>
      <c r="DM46" s="186" t="s">
        <v>232</v>
      </c>
      <c r="DN46" s="144" t="n">
        <v>1.1</v>
      </c>
      <c r="DO46" s="164" t="s">
        <v>56</v>
      </c>
      <c r="DP46" s="121" t="n">
        <f aca="false">($AB41-DN46*$DN$5)/(1-$DN$5)</f>
        <v>61.1</v>
      </c>
      <c r="DQ46" s="164" t="s">
        <v>56</v>
      </c>
      <c r="DR46" s="150" t="n">
        <f aca="false">($AB41-DN46)*100/$AB41</f>
        <v>83.0769230769231</v>
      </c>
      <c r="DS46" s="121" t="n">
        <f aca="false">(DN$6*$AB41+DP46*(2*DN$7-DN$6))/(2*DN$7)</f>
        <v>60.4688821292776</v>
      </c>
      <c r="DT46" s="154" t="n">
        <f aca="false">(DS46-DN46)*100/DS46</f>
        <v>98.1808825278954</v>
      </c>
      <c r="DU46" s="31"/>
      <c r="DV46" s="205" t="s">
        <v>319</v>
      </c>
      <c r="DW46" s="186" t="s">
        <v>232</v>
      </c>
      <c r="DX46" s="144" t="s">
        <v>207</v>
      </c>
      <c r="DY46" s="164" t="s">
        <v>56</v>
      </c>
      <c r="DZ46" s="121" t="e">
        <f aca="false">($AB41-DX46*$DX$5)/(1-$DX$5)</f>
        <v>#VALUE!</v>
      </c>
      <c r="EA46" s="167" t="s">
        <v>56</v>
      </c>
      <c r="EB46" s="121" t="e">
        <f aca="false">($AB41-DX46)*100/$AB41</f>
        <v>#VALUE!</v>
      </c>
      <c r="EC46" s="121" t="e">
        <f aca="false">(DX$6*$AB41+DZ46*(2*DX$7-DX$6))/(2*DX$7)</f>
        <v>#VALUE!</v>
      </c>
      <c r="ED46" s="122" t="e">
        <f aca="false">(EC46-DX46)*100/EC46</f>
        <v>#VALUE!</v>
      </c>
      <c r="EE46" s="31"/>
      <c r="EF46" s="205" t="s">
        <v>319</v>
      </c>
      <c r="EG46" s="186" t="s">
        <v>232</v>
      </c>
      <c r="EH46" s="144" t="s">
        <v>207</v>
      </c>
      <c r="EI46" s="164" t="s">
        <v>56</v>
      </c>
      <c r="EJ46" s="121" t="e">
        <f aca="false">($AB41-EH46*$EH$5)/(1-$EH$5)</f>
        <v>#VALUE!</v>
      </c>
      <c r="EK46" s="167" t="s">
        <v>56</v>
      </c>
      <c r="EL46" s="121" t="e">
        <f aca="false">($AB41-EH46)*100/$AB41</f>
        <v>#VALUE!</v>
      </c>
      <c r="EM46" s="121" t="e">
        <f aca="false">(EH$6*$AB41+EJ46*(2*EH$7-EH$6))/(2*EH$7)</f>
        <v>#VALUE!</v>
      </c>
      <c r="EN46" s="122" t="e">
        <f aca="false">(EM46-EH46)*100/EM46</f>
        <v>#VALUE!</v>
      </c>
      <c r="EO46" s="31"/>
      <c r="EP46" s="85" t="s">
        <v>291</v>
      </c>
      <c r="EQ46" s="121" t="e">
        <f aca="false">IF(AND(0&lt;EQ43,EQ43&lt;100),(EQ43/100)*(EQ$12-EQ$11)+EQ$11,"NA")</f>
        <v>#DIV/0!</v>
      </c>
      <c r="ER46" s="121" t="e">
        <f aca="false">IF(AND(0&lt;ER43,ER43&lt;100),(ER43/100)*(ER$12-ER$11)+ER$11,"NA")</f>
        <v>#VALUE!</v>
      </c>
      <c r="ES46" s="121" t="e">
        <f aca="false">IF(AND(0&lt;ES43,ES43&lt;100),(ES43/100)*(ES$12-ES$11)+ES$11,"NA")</f>
        <v>#VALUE!</v>
      </c>
      <c r="ET46" s="122" t="e">
        <f aca="false">IF(AND(0&lt;ET43,ET43&lt;100),(ET43/100)*(ET$12-ET$11)+ET$11,"NA")</f>
        <v>#VALUE!</v>
      </c>
      <c r="EU46" s="31"/>
      <c r="EV46" s="85" t="s">
        <v>291</v>
      </c>
      <c r="EW46" s="121" t="e">
        <f aca="false">IF(AND(0&lt;EW43,EW43&lt;100),(EW43/100)*(EW$12-EW$11)+EW$11,"NA")</f>
        <v>#DIV/0!</v>
      </c>
      <c r="EX46" s="121" t="e">
        <f aca="false">IF(AND(0&lt;EX43,EX43&lt;100),(EX43/100)*(EX$12-EX$11)+EX$11,"NA")</f>
        <v>#VALUE!</v>
      </c>
      <c r="EY46" s="121" t="e">
        <f aca="false">IF(AND(0&lt;EY43,EY43&lt;100),(EY43/100)*(EY$12-EY$11)+EY$11,"NA")</f>
        <v>#VALUE!</v>
      </c>
      <c r="EZ46" s="122" t="e">
        <f aca="false">IF(AND(0&lt;EZ43,EZ43&lt;100),(EZ43/100)*(EZ$12-EZ$11)+EZ$11,"NA")</f>
        <v>#VALUE!</v>
      </c>
      <c r="FA46" s="31"/>
      <c r="FB46" s="31"/>
      <c r="FC46" s="31"/>
    </row>
    <row r="47" customFormat="false" ht="15.75" hidden="false" customHeight="false" outlineLevel="0" collapsed="false">
      <c r="A47" s="185"/>
      <c r="B47" s="31"/>
      <c r="C47" s="31"/>
      <c r="D47" s="21"/>
      <c r="E47" s="215"/>
      <c r="F47" s="27"/>
      <c r="G47" s="27"/>
      <c r="H47" s="27"/>
      <c r="I47" s="27"/>
      <c r="J47" s="27"/>
      <c r="K47" s="27"/>
      <c r="L47" s="31"/>
      <c r="M47" s="31"/>
      <c r="N47" s="31"/>
      <c r="O47" s="31"/>
      <c r="P47" s="31"/>
      <c r="Q47" s="21"/>
      <c r="R47" s="29"/>
      <c r="S47" s="21"/>
      <c r="T47" s="60"/>
      <c r="U47" s="60"/>
      <c r="V47" s="60"/>
      <c r="W47" s="31"/>
      <c r="X47" s="21"/>
      <c r="Y47" s="31"/>
      <c r="Z47" s="31"/>
      <c r="AA47" s="31"/>
      <c r="AB47" s="31"/>
      <c r="AC47" s="31"/>
      <c r="AD47" s="31"/>
      <c r="AE47" s="31"/>
      <c r="AF47" s="31"/>
      <c r="AG47" s="33"/>
      <c r="AH47" s="31"/>
      <c r="AI47" s="31"/>
      <c r="AJ47" s="31"/>
      <c r="AK47" s="32"/>
      <c r="AL47" s="31"/>
      <c r="AM47" s="31"/>
      <c r="AN47" s="31"/>
      <c r="AO47" s="31"/>
      <c r="AP47" s="31"/>
      <c r="AQ47" s="31"/>
      <c r="AR47" s="31"/>
      <c r="AS47" s="31"/>
      <c r="AT47" s="31"/>
      <c r="AU47" s="31"/>
      <c r="AV47" s="31"/>
      <c r="AW47" s="31"/>
      <c r="AX47" s="31"/>
      <c r="AY47" s="31"/>
      <c r="AZ47" s="31"/>
      <c r="BA47" s="145" t="n">
        <v>36084</v>
      </c>
      <c r="BB47" s="146" t="n">
        <v>0.736111111111111</v>
      </c>
      <c r="BC47" s="144" t="n">
        <f aca="false">(BB47-$BB$9)*24+24+24+24</f>
        <v>80.6666666666667</v>
      </c>
      <c r="BD47" s="147" t="n">
        <v>24</v>
      </c>
      <c r="BE47" s="147" t="n">
        <v>50.5</v>
      </c>
      <c r="BF47" s="147" t="n">
        <v>52</v>
      </c>
      <c r="BG47" s="148" t="n">
        <v>263</v>
      </c>
      <c r="BH47" s="144" t="n">
        <v>5.69</v>
      </c>
      <c r="BI47" s="144" t="n">
        <v>0.59</v>
      </c>
      <c r="BJ47" s="152"/>
      <c r="BK47" s="121" t="n">
        <f aca="false">BH47+BI47</f>
        <v>6.28</v>
      </c>
      <c r="BL47" s="149" t="n">
        <f aca="false">(0.0000005885777787*BG47)/($M$6*$E$23)</f>
        <v>0.181578833780762</v>
      </c>
      <c r="BM47" s="121" t="n">
        <f aca="false">BH47/BK47</f>
        <v>0.906050955414013</v>
      </c>
      <c r="BN47" s="121" t="n">
        <f aca="false">(BG47-BK47)/BK47</f>
        <v>40.8789808917198</v>
      </c>
      <c r="BO47" s="121" t="n">
        <f aca="false">BH47/($M$5*2.628758183)</f>
        <v>12.9871207708572</v>
      </c>
      <c r="BP47" s="121" t="n">
        <f aca="false">BO47*1.03^($M$7-BD47)</f>
        <v>13.2195056258139</v>
      </c>
      <c r="BQ47" s="121" t="n">
        <f aca="false">$AB$12*(1+BN47-BM47+(BM47*$BE$5))/(1+BN47-BM47-(BN47*BM47*$BE$5))</f>
        <v>650.324780565377</v>
      </c>
      <c r="BR47" s="121" t="n">
        <f aca="false">(BK47*$AB$12-BI47*BQ47)/BH47</f>
        <v>208.490049115365</v>
      </c>
      <c r="BS47" s="121" t="n">
        <f aca="false">($AB$12*BK47+BN47*BK47*BQ47)/BG47</f>
        <v>640.765694550356</v>
      </c>
      <c r="BT47" s="150" t="n">
        <f aca="false">0.01*(((BS47+BQ47)/2)-BR47)</f>
        <v>4.37055188442501</v>
      </c>
      <c r="BU47" s="150" t="n">
        <f aca="false">((BE47+BF47)/2)-BT47</f>
        <v>46.879448115575</v>
      </c>
      <c r="BV47" s="149" t="n">
        <f aca="false">BP47/BU47</f>
        <v>0.281989361163617</v>
      </c>
      <c r="BW47" s="144"/>
      <c r="BX47" s="144"/>
      <c r="BY47" s="144"/>
      <c r="BZ47" s="148" t="n">
        <v>180</v>
      </c>
      <c r="CA47" s="148" t="n">
        <v>245</v>
      </c>
      <c r="CB47" s="148" t="n">
        <v>447</v>
      </c>
      <c r="CC47" s="121" t="n">
        <f aca="false">IF(BZ47=0," ",($AB$12-(BZ47*$BM47))/(1-$BM47))</f>
        <v>925.084745762712</v>
      </c>
      <c r="CD47" s="121" t="n">
        <f aca="false">IF(CB47=0," ",(CB47-CC47)*100/CB47)</f>
        <v>-106.95408182611</v>
      </c>
      <c r="CE47" s="150" t="n">
        <f aca="false">IF(BZ47=0," ",($AB$12-BZ47)*100/$AB$12)</f>
        <v>28</v>
      </c>
      <c r="CF47" s="121" t="n">
        <f aca="false">IF(BZ47=0," ",($AB$12*$BK47+CC47*(2*$BG47-$BK47))/(2*$BG47))</f>
        <v>917.024798607979</v>
      </c>
      <c r="CG47" s="150" t="n">
        <f aca="false">IF(BZ47=0," ",(CF47-BZ47)*100/CF47)</f>
        <v>80.3713050864889</v>
      </c>
      <c r="CH47" s="153" t="s">
        <v>207</v>
      </c>
      <c r="CI47" s="153"/>
      <c r="CJ47" s="153" t="n">
        <v>0.732</v>
      </c>
      <c r="CK47" s="149" t="e">
        <f aca="false">IF(CH47=0," ",($AB$18-(CH47*$BM47))/(1-$BM47))</f>
        <v>#VALUE!</v>
      </c>
      <c r="CL47" s="121" t="e">
        <f aca="false">IF(CJ47=0," ",(CJ47-CK47)*100/CJ47)</f>
        <v>#VALUE!</v>
      </c>
      <c r="CM47" s="150" t="e">
        <f aca="false">IF(CH47=0," ",($AB$18-CH47)*100/$AB$18)</f>
        <v>#VALUE!</v>
      </c>
      <c r="CN47" s="149" t="e">
        <f aca="false">IF(CH47=0," ",($AB$18*$BK47+CK47*(2*$BG47-$BK47))/(2*$BG47))</f>
        <v>#VALUE!</v>
      </c>
      <c r="CO47" s="150" t="e">
        <f aca="false">IF(CH47=0," ",(CN47-CH47)*100/CN47)</f>
        <v>#VALUE!</v>
      </c>
      <c r="CP47" s="144"/>
      <c r="CQ47" s="144"/>
      <c r="CR47" s="144"/>
      <c r="CS47" s="121" t="str">
        <f aca="false">IF(CP47=0," ",($AB$17-(CP47*$BM47))/(1-$BM47))</f>
        <v> </v>
      </c>
      <c r="CT47" s="121" t="str">
        <f aca="false">IF(CR47=0," ",(CR47-CS47)*100/CR47)</f>
        <v> </v>
      </c>
      <c r="CU47" s="150" t="str">
        <f aca="false">IF(CP47=0," ",($AB$17-CP47)*100/$AB$17)</f>
        <v> </v>
      </c>
      <c r="CV47" s="121" t="str">
        <f aca="false">IF(CP47=0," ",($AB$17*$BK47+CS47*(2*$BG47-$BK47))/(2*$BG47))</f>
        <v> </v>
      </c>
      <c r="CW47" s="154" t="str">
        <f aca="false">IF(CP47=0," ",(CV47-CP47)*100/CV47)</f>
        <v> </v>
      </c>
      <c r="CX47" s="31"/>
      <c r="CY47" s="85" t="s">
        <v>321</v>
      </c>
      <c r="CZ47" s="186" t="s">
        <v>232</v>
      </c>
      <c r="DA47" s="121" t="n">
        <f aca="false">SUM(DA38:DA42)</f>
        <v>0</v>
      </c>
      <c r="DB47" s="121" t="n">
        <f aca="false">SUM(DB38:DB42)</f>
        <v>1</v>
      </c>
      <c r="DC47" s="121" t="n">
        <f aca="false">AVERAGE(DA47:DB47)</f>
        <v>0.5</v>
      </c>
      <c r="DD47" s="121" t="n">
        <f aca="false">ABS((DA47-DB47)*100/DC47)</f>
        <v>200</v>
      </c>
      <c r="DE47" s="88" t="s">
        <v>56</v>
      </c>
      <c r="DF47" s="121" t="n">
        <f aca="false">($AB42-DC47*$DA$5)/(1-$DA$5)</f>
        <v>198.948275862069</v>
      </c>
      <c r="DG47" s="164" t="s">
        <v>56</v>
      </c>
      <c r="DH47" s="150" t="n">
        <f aca="false">($AB42-DC47)*100/$AB42</f>
        <v>99.1386735572782</v>
      </c>
      <c r="DI47" s="121" t="n">
        <f aca="false">(DA$6*$AB42+DF47*(2*DA$7-DA$6))/(2*DA$7)</f>
        <v>196.714261374066</v>
      </c>
      <c r="DJ47" s="154" t="n">
        <f aca="false">(DI47-DC47)*100/DI47</f>
        <v>99.745824224178</v>
      </c>
      <c r="DK47" s="31"/>
      <c r="DL47" s="85" t="s">
        <v>321</v>
      </c>
      <c r="DM47" s="186" t="s">
        <v>232</v>
      </c>
      <c r="DN47" s="121" t="n">
        <f aca="false">SUM(DN38:DN42)</f>
        <v>1.8</v>
      </c>
      <c r="DO47" s="164" t="s">
        <v>56</v>
      </c>
      <c r="DP47" s="121" t="n">
        <f aca="false">($AB42-DN47*$DN$5)/(1-$DN$5)</f>
        <v>626.8</v>
      </c>
      <c r="DQ47" s="164" t="s">
        <v>56</v>
      </c>
      <c r="DR47" s="150" t="n">
        <f aca="false">($AB42-DN47)*100/$AB42</f>
        <v>96.8992248062016</v>
      </c>
      <c r="DS47" s="121" t="n">
        <f aca="false">(DN$6*($AB42-DP47)+2*DN$7*DP47)/(2*DN$7)</f>
        <v>620.225855513308</v>
      </c>
      <c r="DT47" s="154" t="n">
        <f aca="false">(DS47-DN47)*100/DS47</f>
        <v>99.7097831404481</v>
      </c>
      <c r="DU47" s="31"/>
      <c r="DV47" s="85" t="s">
        <v>321</v>
      </c>
      <c r="DW47" s="186" t="s">
        <v>232</v>
      </c>
      <c r="DX47" s="121" t="n">
        <f aca="false">SUM(DX38:DX42)</f>
        <v>1.1</v>
      </c>
      <c r="DY47" s="164" t="s">
        <v>56</v>
      </c>
      <c r="DZ47" s="121" t="n">
        <f aca="false">($AB42-DX47*$DX$5)/(1-$DX$5)</f>
        <v>122.270212765957</v>
      </c>
      <c r="EA47" s="167" t="s">
        <v>56</v>
      </c>
      <c r="EB47" s="121" t="n">
        <f aca="false">($AB42-DX47)*100/$AB42</f>
        <v>98.1050818260121</v>
      </c>
      <c r="EC47" s="121" t="n">
        <f aca="false">(DX$6*($AB42-DZ47)+2*DX$7*DZ47)/(2*DX$7)</f>
        <v>120.87470510072</v>
      </c>
      <c r="ED47" s="122" t="n">
        <f aca="false">(EC47-DX47)*100/EC47</f>
        <v>99.0899667560029</v>
      </c>
      <c r="EE47" s="31"/>
      <c r="EF47" s="85" t="s">
        <v>321</v>
      </c>
      <c r="EG47" s="186" t="s">
        <v>232</v>
      </c>
      <c r="EH47" s="121" t="n">
        <f aca="false">SUM(EH38:EH42)</f>
        <v>0</v>
      </c>
      <c r="EI47" s="164" t="s">
        <v>56</v>
      </c>
      <c r="EJ47" s="121" t="n">
        <f aca="false">($AB42-EH47*$EH$5)/(1-$EH$5)</f>
        <v>82.9285714285714</v>
      </c>
      <c r="EK47" s="167" t="s">
        <v>56</v>
      </c>
      <c r="EL47" s="121" t="n">
        <f aca="false">($AB42-EH47)*100/$AB42</f>
        <v>100</v>
      </c>
      <c r="EM47" s="121" t="n">
        <f aca="false">(EH$6*($AB42-EJ47)+2*EH$7*EJ47)/(2*EH$7)</f>
        <v>81.9636990765888</v>
      </c>
      <c r="EN47" s="122" t="n">
        <f aca="false">(EM47-EH47)*100/EM47</f>
        <v>100</v>
      </c>
      <c r="EO47" s="31"/>
      <c r="EP47" s="85" t="s">
        <v>294</v>
      </c>
      <c r="EQ47" s="121" t="n">
        <f aca="false">IF(AND(0&lt;EQ43,EQ43&lt;100),(EQ43/100)*(EQ$14-EQ$13)+EQ$13,"NA")</f>
        <v>4.01106429192007</v>
      </c>
      <c r="ER47" s="121" t="n">
        <f aca="false">IF(AND(0&lt;ER43,ER43&lt;100),(ER43/100)*(ER$14-ER$13)+ER$13,"NA")</f>
        <v>3.94888</v>
      </c>
      <c r="ES47" s="121" t="n">
        <f aca="false">IF(AND(0&lt;ES43,ES43&lt;100),(ES43/100)*(ES$14-ES$13)+ES$13,"NA")</f>
        <v>3.94587357330992</v>
      </c>
      <c r="ET47" s="122" t="n">
        <f aca="false">IF(AND(0&lt;ET43,ET43&lt;100),(ET43/100)*(ET$14-ET$13)+ET$13,"NA")</f>
        <v>3.95325581395349</v>
      </c>
      <c r="EU47" s="31"/>
      <c r="EV47" s="85" t="s">
        <v>294</v>
      </c>
      <c r="EW47" s="121" t="n">
        <f aca="false">IF(AND(0&lt;EW43,EW43&lt;100),(EW43/100)*(EW$14-EW$13)+EW$13,"NA")</f>
        <v>2.58482623805387</v>
      </c>
      <c r="EX47" s="121" t="n">
        <f aca="false">IF(AND(0&lt;EX43,EX43&lt;100),(EX43/100)*(EX$14-EX$13)+EX$13,"NA")</f>
        <v>2.10808</v>
      </c>
      <c r="EY47" s="121" t="n">
        <f aca="false">IF(AND(0&lt;EY43,EY43&lt;100),(EY43/100)*(EY$14-EY$13)+EY$13,"NA")</f>
        <v>2.08503072870939</v>
      </c>
      <c r="EZ47" s="122" t="n">
        <f aca="false">IF(AND(0&lt;EZ43,EZ43&lt;100),(EZ43/100)*(EZ$14-EZ$13)+EZ$13,"NA")</f>
        <v>2.14162790697674</v>
      </c>
      <c r="FA47" s="31"/>
      <c r="FB47" s="31"/>
      <c r="FC47" s="31"/>
    </row>
    <row r="48" customFormat="false" ht="17.25" hidden="false" customHeight="false" outlineLevel="0" collapsed="false">
      <c r="A48" s="185"/>
      <c r="B48" s="31"/>
      <c r="C48" s="31"/>
      <c r="D48" s="21"/>
      <c r="E48" s="215"/>
      <c r="F48" s="27"/>
      <c r="G48" s="27"/>
      <c r="H48" s="27"/>
      <c r="I48" s="27"/>
      <c r="J48" s="27"/>
      <c r="K48" s="27"/>
      <c r="L48" s="31"/>
      <c r="M48" s="31"/>
      <c r="N48" s="31"/>
      <c r="O48" s="31"/>
      <c r="P48" s="31"/>
      <c r="Q48" s="21"/>
      <c r="R48" s="29"/>
      <c r="S48" s="21"/>
      <c r="T48" s="31"/>
      <c r="U48" s="31"/>
      <c r="V48" s="31"/>
      <c r="W48" s="31"/>
      <c r="X48" s="194"/>
      <c r="Y48" s="31"/>
      <c r="Z48" s="31"/>
      <c r="AA48" s="31"/>
      <c r="AB48" s="31"/>
      <c r="AC48" s="31"/>
      <c r="AD48" s="31"/>
      <c r="AE48" s="31"/>
      <c r="AF48" s="31"/>
      <c r="AG48" s="33"/>
      <c r="AH48" s="31"/>
      <c r="AI48" s="31"/>
      <c r="AJ48" s="31"/>
      <c r="AK48" s="32"/>
      <c r="AL48" s="31"/>
      <c r="AM48" s="31"/>
      <c r="AN48" s="31"/>
      <c r="AO48" s="31"/>
      <c r="AP48" s="31"/>
      <c r="AQ48" s="31"/>
      <c r="AR48" s="31"/>
      <c r="AS48" s="31"/>
      <c r="AT48" s="31"/>
      <c r="AU48" s="31"/>
      <c r="AV48" s="31"/>
      <c r="AW48" s="31"/>
      <c r="AX48" s="31"/>
      <c r="AY48" s="31"/>
      <c r="AZ48" s="31"/>
      <c r="BA48" s="145" t="n">
        <v>36085</v>
      </c>
      <c r="BB48" s="146" t="n">
        <v>0.395833333333333</v>
      </c>
      <c r="BC48" s="144" t="n">
        <f aca="false">(BB48-$BB$9)*24+24+24+24+24</f>
        <v>96.5</v>
      </c>
      <c r="BD48" s="147" t="n">
        <v>23</v>
      </c>
      <c r="BE48" s="147" t="n">
        <v>50.5</v>
      </c>
      <c r="BF48" s="147" t="n">
        <v>52</v>
      </c>
      <c r="BG48" s="148" t="n">
        <v>263</v>
      </c>
      <c r="BH48" s="144" t="n">
        <v>5.43</v>
      </c>
      <c r="BI48" s="144" t="n">
        <v>0.45</v>
      </c>
      <c r="BJ48" s="152"/>
      <c r="BK48" s="121" t="n">
        <f aca="false">BH48+BI48</f>
        <v>5.88</v>
      </c>
      <c r="BL48" s="149" t="n">
        <f aca="false">(0.0000005885777787*BG48)/($M$6*$E$23)</f>
        <v>0.181578833780762</v>
      </c>
      <c r="BM48" s="121" t="n">
        <f aca="false">BH48/BK48</f>
        <v>0.923469387755102</v>
      </c>
      <c r="BN48" s="121" t="n">
        <f aca="false">(BG48-BK48)/BK48</f>
        <v>43.7278911564626</v>
      </c>
      <c r="BO48" s="121" t="n">
        <f aca="false">BH48/($M$5*2.628758183)</f>
        <v>12.3936846723646</v>
      </c>
      <c r="BP48" s="121" t="n">
        <f aca="false">BO48*1.03^($M$7-BD48)</f>
        <v>12.9939144138163</v>
      </c>
      <c r="BQ48" s="121" t="n">
        <f aca="false">$AB$12*(1+BN48-BM48+(BM48*$BE$5))/(1+BN48-BM48-(BN48*BM48*$BE$5))</f>
        <v>670.614724601736</v>
      </c>
      <c r="BR48" s="121" t="n">
        <f aca="false">(BK48*$AB$12-BI48*BQ48)/BH48</f>
        <v>215.142426137978</v>
      </c>
      <c r="BS48" s="121" t="n">
        <f aca="false">($AB$12*BK48+BN48*BK48*BQ48)/BG48</f>
        <v>661.210866880602</v>
      </c>
      <c r="BT48" s="150" t="n">
        <f aca="false">0.01*(((BS48+BQ48)/2)-BR48)</f>
        <v>4.50770369603191</v>
      </c>
      <c r="BU48" s="150" t="n">
        <f aca="false">((BE48+BF48)/2)-BT48</f>
        <v>46.7422963039681</v>
      </c>
      <c r="BV48" s="149" t="n">
        <f aca="false">BP48/BU48</f>
        <v>0.277990501992372</v>
      </c>
      <c r="BW48" s="144" t="n">
        <v>7.51</v>
      </c>
      <c r="BX48" s="144" t="n">
        <v>7.45</v>
      </c>
      <c r="BY48" s="144" t="n">
        <v>7.26</v>
      </c>
      <c r="BZ48" s="148" t="n">
        <v>190</v>
      </c>
      <c r="CA48" s="148" t="n">
        <v>256</v>
      </c>
      <c r="CB48" s="148" t="n">
        <v>604</v>
      </c>
      <c r="CC48" s="121" t="n">
        <f aca="false">IF(BZ48=0," ",($AB$12-(BZ48*$BM48))/(1-$BM48))</f>
        <v>974</v>
      </c>
      <c r="CD48" s="121" t="n">
        <f aca="false">IF(CB48=0," ",(CB48-CC48)*100/CB48)</f>
        <v>-61.2582781456953</v>
      </c>
      <c r="CE48" s="150" t="n">
        <f aca="false">IF(BZ48=0," ",($AB$12-BZ48)*100/$AB$12)</f>
        <v>24</v>
      </c>
      <c r="CF48" s="121" t="n">
        <f aca="false">IF(BZ48=0," ",($AB$12*$BK48+CC48*(2*$BG48-$BK48))/(2*$BG48))</f>
        <v>965.906615969582</v>
      </c>
      <c r="CG48" s="150" t="n">
        <f aca="false">IF(BZ48=0," ",(CF48-BZ48)*100/CF48)</f>
        <v>80.329361362819</v>
      </c>
      <c r="CH48" s="153" t="s">
        <v>207</v>
      </c>
      <c r="CI48" s="153" t="n">
        <v>0.148</v>
      </c>
      <c r="CJ48" s="153" t="n">
        <v>1.34</v>
      </c>
      <c r="CK48" s="149" t="e">
        <f aca="false">IF(CH48=0," ",($AB$18-(CH48*$BM48))/(1-$BM48))</f>
        <v>#VALUE!</v>
      </c>
      <c r="CL48" s="121" t="e">
        <f aca="false">IF(CJ48=0," ",(CJ48-CK48)*100/CJ48)</f>
        <v>#VALUE!</v>
      </c>
      <c r="CM48" s="150" t="e">
        <f aca="false">IF(CH48=0," ",($AB$18-CH48)*100/$AB$18)</f>
        <v>#VALUE!</v>
      </c>
      <c r="CN48" s="149" t="e">
        <f aca="false">IF(CH48=0," ",($AB$18*$BK48+CK48*(2*$BG48-$BK48))/(2*$BG48))</f>
        <v>#VALUE!</v>
      </c>
      <c r="CO48" s="150" t="e">
        <f aca="false">IF(CH48=0," ",(CN48-CH48)*100/CN48)</f>
        <v>#VALUE!</v>
      </c>
      <c r="CP48" s="144"/>
      <c r="CQ48" s="144"/>
      <c r="CR48" s="144"/>
      <c r="CS48" s="121" t="str">
        <f aca="false">IF(CP48=0," ",($AB$17-(CP48*$BM48))/(1-$BM48))</f>
        <v> </v>
      </c>
      <c r="CT48" s="121" t="str">
        <f aca="false">IF(CR48=0," ",(CR48-CS48)*100/CR48)</f>
        <v> </v>
      </c>
      <c r="CU48" s="150" t="str">
        <f aca="false">IF(CP48=0," ",($AB$17-CP48)*100/$AB$17)</f>
        <v> </v>
      </c>
      <c r="CV48" s="121" t="str">
        <f aca="false">IF(CP48=0," ",($AB$17*$BK48+CS48*(2*$BG48-$BK48))/(2*$BG48))</f>
        <v> </v>
      </c>
      <c r="CW48" s="154" t="str">
        <f aca="false">IF(CP48=0," ",(CV48-CP48)*100/CV48)</f>
        <v> </v>
      </c>
      <c r="CX48" s="31"/>
      <c r="CY48" s="179" t="s">
        <v>323</v>
      </c>
      <c r="CZ48" s="216" t="s">
        <v>232</v>
      </c>
      <c r="DA48" s="217" t="n">
        <f aca="false">SUM(DA38:DA43)</f>
        <v>0</v>
      </c>
      <c r="DB48" s="217" t="n">
        <f aca="false">SUM(DB38:DB43)</f>
        <v>1</v>
      </c>
      <c r="DC48" s="217" t="n">
        <f aca="false">AVERAGE(DA48:DB48)</f>
        <v>0.5</v>
      </c>
      <c r="DD48" s="217" t="n">
        <f aca="false">ABS((DA48-DB48)*100/DC48)</f>
        <v>200</v>
      </c>
      <c r="DE48" s="223" t="s">
        <v>56</v>
      </c>
      <c r="DF48" s="217" t="n">
        <f aca="false">($AB43-DC48*$DA$5)/(1-$DA$5)</f>
        <v>222.396551724138</v>
      </c>
      <c r="DG48" s="224" t="s">
        <v>56</v>
      </c>
      <c r="DH48" s="182" t="n">
        <f aca="false">($AB43-DC48)*100/$AB43</f>
        <v>99.2289899768697</v>
      </c>
      <c r="DI48" s="217" t="n">
        <f aca="false">(DA$6*$AB43+DF48*(2*DA$7-DA$6))/(2*DA$7)</f>
        <v>219.898570276649</v>
      </c>
      <c r="DJ48" s="184" t="n">
        <f aca="false">(DI48-DC48)*100/DI48</f>
        <v>99.7726224416234</v>
      </c>
      <c r="DK48" s="31"/>
      <c r="DL48" s="179" t="s">
        <v>323</v>
      </c>
      <c r="DM48" s="216" t="s">
        <v>232</v>
      </c>
      <c r="DN48" s="217" t="n">
        <f aca="false">SUM(DN38:DN43)</f>
        <v>2.8</v>
      </c>
      <c r="DO48" s="224" t="s">
        <v>56</v>
      </c>
      <c r="DP48" s="217" t="n">
        <f aca="false">($AB43-DN48*$DN$5)/(1-$DN$5)</f>
        <v>692.244444444445</v>
      </c>
      <c r="DQ48" s="224" t="s">
        <v>56</v>
      </c>
      <c r="DR48" s="182" t="n">
        <f aca="false">($AB43-DN48)*100/$AB43</f>
        <v>95.6823438704703</v>
      </c>
      <c r="DS48" s="217" t="n">
        <f aca="false">(DN$6*($AB43-DP48)+2*DN$7*DP48)/(2*DN$7)</f>
        <v>684.992432615125</v>
      </c>
      <c r="DT48" s="184" t="n">
        <f aca="false">(DS48-DN48)*100/DS48</f>
        <v>99.5912363601872</v>
      </c>
      <c r="DU48" s="31"/>
      <c r="DV48" s="179" t="s">
        <v>323</v>
      </c>
      <c r="DW48" s="216" t="s">
        <v>232</v>
      </c>
      <c r="DX48" s="217" t="n">
        <f aca="false">SUM(DX38:DX43)</f>
        <v>1.1</v>
      </c>
      <c r="DY48" s="224" t="s">
        <v>56</v>
      </c>
      <c r="DZ48" s="217" t="n">
        <f aca="false">($AB43-DX48*$DX$5)/(1-$DX$5)</f>
        <v>136.73829787234</v>
      </c>
      <c r="EA48" s="225" t="s">
        <v>56</v>
      </c>
      <c r="EB48" s="217" t="n">
        <f aca="false">($AB43-DX48)*100/$AB43</f>
        <v>98.3037779491133</v>
      </c>
      <c r="EC48" s="217" t="n">
        <f aca="false">(DX$6*($AB43-DZ48)+2*DX$7*DZ48)/(2*DX$7)</f>
        <v>135.176162426179</v>
      </c>
      <c r="ED48" s="218" t="n">
        <f aca="false">(EC48-DX48)*100/EC48</f>
        <v>99.1862470569834</v>
      </c>
      <c r="EE48" s="31"/>
      <c r="EF48" s="179" t="s">
        <v>323</v>
      </c>
      <c r="EG48" s="216" t="s">
        <v>232</v>
      </c>
      <c r="EH48" s="217" t="n">
        <f aca="false">SUM(EH38:EH43)</f>
        <v>0</v>
      </c>
      <c r="EI48" s="224" t="s">
        <v>56</v>
      </c>
      <c r="EJ48" s="217" t="n">
        <f aca="false">($AB43-EH48*$EH$5)/(1-$EH$5)</f>
        <v>92.6428571428571</v>
      </c>
      <c r="EK48" s="225" t="s">
        <v>56</v>
      </c>
      <c r="EL48" s="217" t="n">
        <f aca="false">($AB43-EH48)*100/$AB43</f>
        <v>100</v>
      </c>
      <c r="EM48" s="217" t="n">
        <f aca="false">(EH$6*($AB43-EJ48)+2*EH$7*EJ48)/(2*EH$7)</f>
        <v>91.564959261271</v>
      </c>
      <c r="EN48" s="218" t="n">
        <f aca="false">(EM48-EH48)*100/EM48</f>
        <v>100</v>
      </c>
      <c r="EO48" s="31"/>
      <c r="EP48" s="85" t="s">
        <v>297</v>
      </c>
      <c r="EQ48" s="121" t="e">
        <f aca="false">IF(AND(0&lt;EQ43,EQ43&lt;100),(EQ43/100)*(EQ$16-EQ$15)+EQ$15,"NA")</f>
        <v>#DIV/0!</v>
      </c>
      <c r="ER48" s="121" t="n">
        <f aca="false">IF(AND(0&lt;ER43,ER43&lt;100),(ER43/100)*(ER$16-ER$15)+ER$15,"NA")</f>
        <v>3.3448</v>
      </c>
      <c r="ES48" s="121" t="e">
        <f aca="false">IF(AND(0&lt;ES43,ES43&lt;100),(ES43/100)*(ES$16-ES$15)+ES$15,"NA")</f>
        <v>#VALUE!</v>
      </c>
      <c r="ET48" s="122" t="e">
        <f aca="false">IF(AND(0&lt;ET43,ET43&lt;100),(ET43/100)*(ET$16-ET$15)+ET$15,"NA")</f>
        <v>#VALUE!</v>
      </c>
      <c r="EU48" s="31"/>
      <c r="EV48" s="85" t="s">
        <v>297</v>
      </c>
      <c r="EW48" s="121" t="e">
        <f aca="false">IF(AND(0&lt;EW43,EW43&lt;100),(EW43/100)*(EW$16-EW$15)+EW$15,"NA")</f>
        <v>#DIV/0!</v>
      </c>
      <c r="EX48" s="121" t="n">
        <f aca="false">IF(AND(0&lt;EX43,EX43&lt;100),(EX43/100)*(EX$16-EX$15)+EX$15,"NA")</f>
        <v>1.9768</v>
      </c>
      <c r="EY48" s="121" t="e">
        <f aca="false">IF(AND(0&lt;EY43,EY43&lt;100),(EY43/100)*(EY$16-EY$15)+EY$15,"NA")</f>
        <v>#VALUE!</v>
      </c>
      <c r="EZ48" s="122" t="e">
        <f aca="false">IF(AND(0&lt;EZ43,EZ43&lt;100),(EZ43/100)*(EZ$16-EZ$15)+EZ$15,"NA")</f>
        <v>#VALUE!</v>
      </c>
      <c r="FA48" s="31"/>
      <c r="FB48" s="31"/>
      <c r="FC48" s="31"/>
    </row>
    <row r="49" customFormat="false" ht="15.75" hidden="false" customHeight="false" outlineLevel="0" collapsed="false">
      <c r="A49" s="185"/>
      <c r="B49" s="31"/>
      <c r="C49" s="31"/>
      <c r="D49" s="31"/>
      <c r="E49" s="32"/>
      <c r="F49" s="27"/>
      <c r="G49" s="27"/>
      <c r="H49" s="27"/>
      <c r="I49" s="27"/>
      <c r="J49" s="27"/>
      <c r="K49" s="27"/>
      <c r="L49" s="31"/>
      <c r="M49" s="31"/>
      <c r="N49" s="31"/>
      <c r="O49" s="31"/>
      <c r="P49" s="31"/>
      <c r="Q49" s="21"/>
      <c r="R49" s="29"/>
      <c r="S49" s="21"/>
      <c r="T49" s="31"/>
      <c r="U49" s="31"/>
      <c r="V49" s="31"/>
      <c r="W49" s="31"/>
      <c r="X49" s="31"/>
      <c r="Y49" s="31"/>
      <c r="Z49" s="31"/>
      <c r="AA49" s="31"/>
      <c r="AB49" s="31"/>
      <c r="AC49" s="31"/>
      <c r="AD49" s="31"/>
      <c r="AE49" s="31"/>
      <c r="AF49" s="31"/>
      <c r="AG49" s="33"/>
      <c r="AH49" s="31"/>
      <c r="AI49" s="31"/>
      <c r="AJ49" s="31"/>
      <c r="AK49" s="32"/>
      <c r="AL49" s="31"/>
      <c r="AM49" s="31"/>
      <c r="AN49" s="31"/>
      <c r="AO49" s="31"/>
      <c r="AP49" s="31"/>
      <c r="AQ49" s="31"/>
      <c r="AR49" s="31"/>
      <c r="AS49" s="31"/>
      <c r="AT49" s="31"/>
      <c r="AU49" s="31"/>
      <c r="AV49" s="31"/>
      <c r="AW49" s="31"/>
      <c r="AX49" s="31"/>
      <c r="AY49" s="31"/>
      <c r="AZ49" s="31"/>
      <c r="BA49" s="145" t="n">
        <v>36085</v>
      </c>
      <c r="BB49" s="146" t="n">
        <v>0.444444444444444</v>
      </c>
      <c r="BC49" s="144" t="n">
        <f aca="false">(BB49-$BB$9)*24+24+24+24+24</f>
        <v>97.6666666666667</v>
      </c>
      <c r="BD49" s="147" t="n">
        <v>23</v>
      </c>
      <c r="BE49" s="147" t="n">
        <v>50</v>
      </c>
      <c r="BF49" s="147" t="n">
        <v>52</v>
      </c>
      <c r="BG49" s="148" t="n">
        <v>263</v>
      </c>
      <c r="BH49" s="144" t="n">
        <v>5.86</v>
      </c>
      <c r="BI49" s="144" t="n">
        <v>5.91</v>
      </c>
      <c r="BJ49" s="152"/>
      <c r="BK49" s="121" t="n">
        <f aca="false">BH49+BI49</f>
        <v>11.77</v>
      </c>
      <c r="BL49" s="149" t="n">
        <f aca="false">(0.0000005885777787*BG49)/($M$6*$E$23)</f>
        <v>0.181578833780762</v>
      </c>
      <c r="BM49" s="121" t="n">
        <f aca="false">BH49/BK49</f>
        <v>0.497875955819881</v>
      </c>
      <c r="BN49" s="121" t="n">
        <f aca="false">(BG49-BK49)/BK49</f>
        <v>21.3449447748513</v>
      </c>
      <c r="BO49" s="121" t="n">
        <f aca="false">BH49/($M$5*2.628758183)</f>
        <v>13.37513668141</v>
      </c>
      <c r="BP49" s="121" t="n">
        <f aca="false">BO49*1.03^($M$7-BD49)</f>
        <v>14.0228984281701</v>
      </c>
      <c r="BQ49" s="121" t="n">
        <f aca="false">$AB$12*(1+BN49-BM49+(BM49*$BE$5))/(1+BN49-BM49-(BN49*BM49*$BE$5))</f>
        <v>377.83282429361</v>
      </c>
      <c r="BR49" s="121" t="n">
        <f aca="false">(BK49*$AB$12-BI49*BQ49)/BH49</f>
        <v>121.076451949619</v>
      </c>
      <c r="BS49" s="121" t="n">
        <f aca="false">($AB$12*BK49+BN49*BK49*BQ49)/BG49</f>
        <v>372.111940864196</v>
      </c>
      <c r="BT49" s="150" t="n">
        <f aca="false">0.01*(((BS49+BQ49)/2)-BR49)</f>
        <v>2.53895930629285</v>
      </c>
      <c r="BU49" s="150" t="n">
        <f aca="false">((BE49+BF49)/2)-BT49</f>
        <v>48.4610406937072</v>
      </c>
      <c r="BV49" s="149" t="n">
        <f aca="false">BP49/BU49</f>
        <v>0.289364368313927</v>
      </c>
      <c r="BW49" s="144"/>
      <c r="BX49" s="144"/>
      <c r="BY49" s="144"/>
      <c r="BZ49" s="148" t="n">
        <v>154</v>
      </c>
      <c r="CA49" s="148"/>
      <c r="CB49" s="148" t="n">
        <v>375</v>
      </c>
      <c r="CC49" s="121" t="n">
        <f aca="false">IF(BZ49=0," ",($AB$12-(BZ49*$BM49))/(1-$BM49))</f>
        <v>345.187817258883</v>
      </c>
      <c r="CD49" s="121" t="n">
        <f aca="false">IF(CB49=0," ",(CB49-CC49)*100/CB49)</f>
        <v>7.94991539763112</v>
      </c>
      <c r="CE49" s="150" t="n">
        <f aca="false">IF(BZ49=0," ",($AB$12-BZ49)*100/$AB$12)</f>
        <v>38.4</v>
      </c>
      <c r="CF49" s="121" t="n">
        <f aca="false">IF(BZ49=0," ",($AB$12*$BK49+CC49*(2*$BG49-$BK49))/(2*$BG49))</f>
        <v>343.057854123642</v>
      </c>
      <c r="CG49" s="150" t="n">
        <f aca="false">IF(BZ49=0," ",(CF49-BZ49)*100/CF49)</f>
        <v>55.109612519031</v>
      </c>
      <c r="CH49" s="153" t="s">
        <v>207</v>
      </c>
      <c r="CI49" s="153"/>
      <c r="CJ49" s="153" t="n">
        <v>0.531</v>
      </c>
      <c r="CK49" s="149" t="e">
        <f aca="false">IF(CH49=0," ",($AB$18-(CH49*$BM49))/(1-$BM49))</f>
        <v>#VALUE!</v>
      </c>
      <c r="CL49" s="121" t="e">
        <f aca="false">IF(CJ49=0," ",(CJ49-CK49)*100/CJ49)</f>
        <v>#VALUE!</v>
      </c>
      <c r="CM49" s="150" t="e">
        <f aca="false">IF(CH49=0," ",($AB$18-CH49)*100/$AB$18)</f>
        <v>#VALUE!</v>
      </c>
      <c r="CN49" s="149" t="e">
        <f aca="false">IF(CH49=0," ",($AB$18*$BK49+CK49*(2*$BG49-$BK49))/(2*$BG49))</f>
        <v>#VALUE!</v>
      </c>
      <c r="CO49" s="150" t="e">
        <f aca="false">IF(CH49=0," ",(CN49-CH49)*100/CN49)</f>
        <v>#VALUE!</v>
      </c>
      <c r="CP49" s="144"/>
      <c r="CQ49" s="144"/>
      <c r="CR49" s="144"/>
      <c r="CS49" s="121" t="str">
        <f aca="false">IF(CP49=0," ",($AB$17-(CP49*$BM49))/(1-$BM49))</f>
        <v> </v>
      </c>
      <c r="CT49" s="121" t="str">
        <f aca="false">IF(CR49=0," ",(CR49-CS49)*100/CR49)</f>
        <v> </v>
      </c>
      <c r="CU49" s="150" t="str">
        <f aca="false">IF(CP49=0," ",($AB$17-CP49)*100/$AB$17)</f>
        <v> </v>
      </c>
      <c r="CV49" s="121" t="str">
        <f aca="false">IF(CP49=0," ",($AB$17*$BK49+CS49*(2*$BG49-$BK49))/(2*$BG49))</f>
        <v> </v>
      </c>
      <c r="CW49" s="154" t="str">
        <f aca="false">IF(CP49=0," ",(CV49-CP49)*100/CV49)</f>
        <v> </v>
      </c>
      <c r="CX49" s="31"/>
      <c r="CY49" s="21" t="s">
        <v>325</v>
      </c>
      <c r="CZ49" s="185"/>
      <c r="DA49" s="31"/>
      <c r="DB49" s="31"/>
      <c r="DC49" s="31"/>
      <c r="DD49" s="31"/>
      <c r="DE49" s="31"/>
      <c r="DF49" s="31"/>
      <c r="DG49" s="31"/>
      <c r="DH49" s="31"/>
      <c r="DI49" s="31"/>
      <c r="DJ49" s="31"/>
      <c r="DK49" s="31"/>
      <c r="DL49" s="21" t="s">
        <v>325</v>
      </c>
      <c r="DM49" s="31"/>
      <c r="DN49" s="31"/>
      <c r="DO49" s="31"/>
      <c r="DP49" s="31"/>
      <c r="DQ49" s="31"/>
      <c r="DR49" s="31"/>
      <c r="DS49" s="31"/>
      <c r="DT49" s="31"/>
      <c r="DU49" s="31"/>
      <c r="DV49" s="21" t="s">
        <v>325</v>
      </c>
      <c r="DW49" s="31"/>
      <c r="DX49" s="31"/>
      <c r="DY49" s="31"/>
      <c r="DZ49" s="31"/>
      <c r="EA49" s="31"/>
      <c r="EB49" s="31"/>
      <c r="EC49" s="31"/>
      <c r="ED49" s="31"/>
      <c r="EE49" s="31"/>
      <c r="EF49" s="21" t="s">
        <v>325</v>
      </c>
      <c r="EG49" s="31"/>
      <c r="EH49" s="31"/>
      <c r="EI49" s="31"/>
      <c r="EJ49" s="31"/>
      <c r="EK49" s="31"/>
      <c r="EL49" s="31"/>
      <c r="EM49" s="31"/>
      <c r="EN49" s="31"/>
      <c r="EO49" s="31"/>
      <c r="EP49" s="85" t="s">
        <v>301</v>
      </c>
      <c r="EQ49" s="149" t="e">
        <f aca="false">IF(AND(0&lt;EQ43,EQ43&lt;100),(EQ43/100)*(EQ$18-EQ$17)+EQ$17,"NA")</f>
        <v>#DIV/0!</v>
      </c>
      <c r="ER49" s="149" t="e">
        <f aca="false">IF(AND(0&lt;ER43,ER43&lt;100),(ER43/100)*(ER$18-ER$17)+ER$17,"NA")</f>
        <v>#VALUE!</v>
      </c>
      <c r="ES49" s="149" t="e">
        <f aca="false">IF(AND(0&lt;ES43,ES43&lt;100),(ES43/100)*(ES$18-ES$17)+ES$17,"NA")</f>
        <v>#VALUE!</v>
      </c>
      <c r="ET49" s="151" t="e">
        <f aca="false">IF(AND(0&lt;ET43,ET43&lt;100),(ET43/100)*(ET$18-ET$17)+ET$17,"NA")</f>
        <v>#VALUE!</v>
      </c>
      <c r="EU49" s="31"/>
      <c r="EV49" s="85" t="s">
        <v>301</v>
      </c>
      <c r="EW49" s="149" t="e">
        <f aca="false">IF(AND(0&lt;EW43,EW43&lt;100),(EW43/100)*(EW$18-EW$17)+EW$17,"NA")</f>
        <v>#DIV/0!</v>
      </c>
      <c r="EX49" s="149" t="e">
        <f aca="false">IF(AND(0&lt;EX43,EX43&lt;100),(EX43/100)*(EX$18-EX$17)+EX$17,"NA")</f>
        <v>#VALUE!</v>
      </c>
      <c r="EY49" s="149" t="e">
        <f aca="false">IF(AND(0&lt;EY43,EY43&lt;100),(EY43/100)*(EY$18-EY$17)+EY$17,"NA")</f>
        <v>#VALUE!</v>
      </c>
      <c r="EZ49" s="151" t="e">
        <f aca="false">IF(AND(0&lt;EZ43,EZ43&lt;100),(EZ43/100)*(EZ$18-EZ$17)+EZ$17,"NA")</f>
        <v>#VALUE!</v>
      </c>
      <c r="FA49" s="31"/>
      <c r="FB49" s="31"/>
      <c r="FC49" s="31"/>
    </row>
    <row r="50" customFormat="false" ht="15.75" hidden="false" customHeight="false" outlineLevel="0" collapsed="false">
      <c r="A50" s="185"/>
      <c r="B50" s="31"/>
      <c r="C50" s="31"/>
      <c r="D50" s="31"/>
      <c r="E50" s="32"/>
      <c r="F50" s="27"/>
      <c r="G50" s="27"/>
      <c r="H50" s="27"/>
      <c r="I50" s="27"/>
      <c r="J50" s="27"/>
      <c r="K50" s="27"/>
      <c r="L50" s="31"/>
      <c r="M50" s="31"/>
      <c r="N50" s="31"/>
      <c r="O50" s="31"/>
      <c r="P50" s="31"/>
      <c r="Q50" s="21"/>
      <c r="R50" s="29"/>
      <c r="S50" s="21"/>
      <c r="T50" s="31"/>
      <c r="U50" s="31"/>
      <c r="V50" s="31"/>
      <c r="W50" s="31"/>
      <c r="X50" s="31"/>
      <c r="Y50" s="31"/>
      <c r="Z50" s="31"/>
      <c r="AA50" s="31"/>
      <c r="AB50" s="31"/>
      <c r="AC50" s="31"/>
      <c r="AD50" s="31"/>
      <c r="AE50" s="31"/>
      <c r="AF50" s="31"/>
      <c r="AG50" s="33"/>
      <c r="AH50" s="31"/>
      <c r="AI50" s="31"/>
      <c r="AJ50" s="31"/>
      <c r="AK50" s="32"/>
      <c r="AL50" s="31"/>
      <c r="AM50" s="31"/>
      <c r="AN50" s="31"/>
      <c r="AO50" s="31"/>
      <c r="AP50" s="31"/>
      <c r="AQ50" s="31"/>
      <c r="AR50" s="31"/>
      <c r="AS50" s="31"/>
      <c r="AT50" s="31"/>
      <c r="AU50" s="31"/>
      <c r="AV50" s="31"/>
      <c r="AW50" s="31"/>
      <c r="AX50" s="31"/>
      <c r="AY50" s="31"/>
      <c r="AZ50" s="31"/>
      <c r="BA50" s="145" t="n">
        <v>36085</v>
      </c>
      <c r="BB50" s="146" t="n">
        <v>0.458333333333333</v>
      </c>
      <c r="BC50" s="144" t="n">
        <f aca="false">(BB50-$BB$9)*24+24+24+24+24</f>
        <v>98</v>
      </c>
      <c r="BD50" s="147" t="n">
        <v>23</v>
      </c>
      <c r="BE50" s="147" t="n">
        <v>50</v>
      </c>
      <c r="BF50" s="147" t="n">
        <v>52</v>
      </c>
      <c r="BG50" s="148" t="n">
        <v>263</v>
      </c>
      <c r="BH50" s="144" t="n">
        <v>5.94</v>
      </c>
      <c r="BI50" s="144" t="n">
        <v>5.89</v>
      </c>
      <c r="BJ50" s="152"/>
      <c r="BK50" s="121" t="n">
        <f aca="false">BH50+BI50</f>
        <v>11.83</v>
      </c>
      <c r="BL50" s="149" t="n">
        <f aca="false">(0.0000005885777787*BG50)/($M$6*$E$23)</f>
        <v>0.181578833780762</v>
      </c>
      <c r="BM50" s="121" t="n">
        <f aca="false">BH50/BK50</f>
        <v>0.502113271344041</v>
      </c>
      <c r="BN50" s="121" t="n">
        <f aca="false">(BG50-BK50)/BK50</f>
        <v>21.2316145393068</v>
      </c>
      <c r="BO50" s="121" t="n">
        <f aca="false">BH50/($M$5*2.628758183)</f>
        <v>13.5577324040231</v>
      </c>
      <c r="BP50" s="121" t="n">
        <f aca="false">BO50*1.03^($M$7-BD50)</f>
        <v>14.2143373145615</v>
      </c>
      <c r="BQ50" s="121" t="n">
        <f aca="false">$AB$12*(1+BN50-BM50+(BM50*$BE$5))/(1+BN50-BM50-(BN50*BM50*$BE$5))</f>
        <v>379.503873979321</v>
      </c>
      <c r="BR50" s="121" t="n">
        <f aca="false">(BK50*$AB$12-BI50*BQ50)/BH50</f>
        <v>121.58622597</v>
      </c>
      <c r="BS50" s="121" t="n">
        <f aca="false">($AB$12*BK50+BN50*BK50*BQ50)/BG50</f>
        <v>373.678661701087</v>
      </c>
      <c r="BT50" s="150" t="n">
        <f aca="false">0.01*(((BS50+BQ50)/2)-BR50)</f>
        <v>2.55005041870204</v>
      </c>
      <c r="BU50" s="150" t="n">
        <f aca="false">((BE50+BF50)/2)-BT50</f>
        <v>48.449949581298</v>
      </c>
      <c r="BV50" s="149" t="n">
        <f aca="false">BP50/BU50</f>
        <v>0.293381880423016</v>
      </c>
      <c r="BW50" s="144"/>
      <c r="BX50" s="144"/>
      <c r="BY50" s="144"/>
      <c r="BZ50" s="148" t="n">
        <v>146</v>
      </c>
      <c r="CA50" s="148"/>
      <c r="CB50" s="148" t="n">
        <v>341</v>
      </c>
      <c r="CC50" s="121" t="n">
        <f aca="false">IF(BZ50=0," ",($AB$12-(BZ50*$BM50))/(1-$BM50))</f>
        <v>354.88285229202</v>
      </c>
      <c r="CD50" s="121" t="n">
        <f aca="false">IF(CB50=0," ",(CB50-CC50)*100/CB50)</f>
        <v>-4.0712176809444</v>
      </c>
      <c r="CE50" s="150" t="n">
        <f aca="false">IF(BZ50=0," ",($AB$12-BZ50)*100/$AB$12)</f>
        <v>41.6</v>
      </c>
      <c r="CF50" s="121" t="n">
        <f aca="false">IF(BZ50=0," ",($AB$12*$BK50+CC50*(2*$BG50-$BK50))/(2*$BG50))</f>
        <v>352.523985100738</v>
      </c>
      <c r="CG50" s="150" t="n">
        <f aca="false">IF(BZ50=0," ",(CF50-BZ50)*100/CF50)</f>
        <v>58.5843783201649</v>
      </c>
      <c r="CH50" s="153" t="s">
        <v>207</v>
      </c>
      <c r="CI50" s="153"/>
      <c r="CJ50" s="153" t="n">
        <v>0.418</v>
      </c>
      <c r="CK50" s="149" t="e">
        <f aca="false">IF(CH50=0," ",($AB$18-(CH50*$BM50))/(1-$BM50))</f>
        <v>#VALUE!</v>
      </c>
      <c r="CL50" s="121" t="e">
        <f aca="false">IF(CJ50=0," ",(CJ50-CK50)*100/CJ50)</f>
        <v>#VALUE!</v>
      </c>
      <c r="CM50" s="150" t="e">
        <f aca="false">IF(CH50=0," ",($AB$18-CH50)*100/$AB$18)</f>
        <v>#VALUE!</v>
      </c>
      <c r="CN50" s="149" t="e">
        <f aca="false">IF(CH50=0," ",($AB$18*$BK50+CK50*(2*$BG50-$BK50))/(2*$BG50))</f>
        <v>#VALUE!</v>
      </c>
      <c r="CO50" s="150" t="e">
        <f aca="false">IF(CH50=0," ",(CN50-CH50)*100/CN50)</f>
        <v>#VALUE!</v>
      </c>
      <c r="CP50" s="144"/>
      <c r="CQ50" s="144"/>
      <c r="CR50" s="144"/>
      <c r="CS50" s="121" t="str">
        <f aca="false">IF(CP50=0," ",($AB$17-(CP50*$BM50))/(1-$BM50))</f>
        <v> </v>
      </c>
      <c r="CT50" s="121" t="str">
        <f aca="false">IF(CR50=0," ",(CR50-CS50)*100/CR50)</f>
        <v> </v>
      </c>
      <c r="CU50" s="150" t="str">
        <f aca="false">IF(CP50=0," ",($AB$17-CP50)*100/$AB$17)</f>
        <v> </v>
      </c>
      <c r="CV50" s="121" t="str">
        <f aca="false">IF(CP50=0," ",($AB$17*$BK50+CS50*(2*$BG50-$BK50))/(2*$BG50))</f>
        <v> </v>
      </c>
      <c r="CW50" s="154" t="str">
        <f aca="false">IF(CP50=0," ",(CV50-CP50)*100/CV50)</f>
        <v> </v>
      </c>
      <c r="CX50" s="31"/>
      <c r="CY50" s="185" t="s">
        <v>328</v>
      </c>
      <c r="CZ50" s="185"/>
      <c r="DA50" s="31"/>
      <c r="DB50" s="31"/>
      <c r="DC50" s="31"/>
      <c r="DD50" s="31"/>
      <c r="DE50" s="31"/>
      <c r="DF50" s="31"/>
      <c r="DG50" s="31"/>
      <c r="DH50" s="31"/>
      <c r="DI50" s="31"/>
      <c r="DJ50" s="31"/>
      <c r="DK50" s="31"/>
      <c r="DL50" s="185" t="s">
        <v>328</v>
      </c>
      <c r="DM50" s="31"/>
      <c r="DN50" s="31"/>
      <c r="DO50" s="31"/>
      <c r="DP50" s="31"/>
      <c r="DQ50" s="31"/>
      <c r="DR50" s="31"/>
      <c r="DS50" s="31"/>
      <c r="DT50" s="31"/>
      <c r="DU50" s="226"/>
      <c r="DV50" s="185" t="s">
        <v>328</v>
      </c>
      <c r="DW50" s="31"/>
      <c r="DX50" s="31"/>
      <c r="DY50" s="31"/>
      <c r="DZ50" s="31"/>
      <c r="EA50" s="31"/>
      <c r="EB50" s="31"/>
      <c r="EC50" s="31"/>
      <c r="ED50" s="31"/>
      <c r="EE50" s="31"/>
      <c r="EF50" s="185" t="s">
        <v>328</v>
      </c>
      <c r="EG50" s="31"/>
      <c r="EH50" s="31"/>
      <c r="EI50" s="31"/>
      <c r="EJ50" s="31"/>
      <c r="EK50" s="31"/>
      <c r="EL50" s="31"/>
      <c r="EM50" s="31"/>
      <c r="EN50" s="31"/>
      <c r="EO50" s="31"/>
      <c r="EP50" s="85" t="s">
        <v>305</v>
      </c>
      <c r="EQ50" s="150" t="n">
        <f aca="false">IF(AND(0&lt;EQ43,EQ43&lt;100),(EQ43/100)*(EQ$20-EQ$19)+EQ$19,"NA")</f>
        <v>68.4092093831451</v>
      </c>
      <c r="ER50" s="150" t="n">
        <f aca="false">IF(AND(0&lt;ER43,ER43&lt;100),(ER43/100)*(ER$20-ER$19)+ER$19,"NA")</f>
        <v>69.176</v>
      </c>
      <c r="ES50" s="150" t="n">
        <f aca="false">IF(AND(0&lt;ES43,ES43&lt;100),(ES43/100)*(ES$20-ES$19)+ES$19,"NA")</f>
        <v>68.1843722563652</v>
      </c>
      <c r="ET50" s="154" t="n">
        <f aca="false">IF(AND(0&lt;ET43,ET43&lt;100),(ET43/100)*(ET$20-ET$19)+ET$19,"NA")</f>
        <v>68.0697674418605</v>
      </c>
      <c r="EU50" s="21"/>
      <c r="EV50" s="85" t="s">
        <v>305</v>
      </c>
      <c r="EW50" s="150" t="n">
        <f aca="false">IF(AND(0&lt;EW43,EW43&lt;100),(EW43/100)*(EW$20-EW$19)+EW$19,"NA")</f>
        <v>61.1372719374457</v>
      </c>
      <c r="EX50" s="150" t="n">
        <f aca="false">IF(AND(0&lt;EX43,EX43&lt;100),(EX43/100)*(EX$20-EX$19)+EX$19,"NA")</f>
        <v>67.016</v>
      </c>
      <c r="EY50" s="150" t="n">
        <f aca="false">IF(AND(0&lt;EY43,EY43&lt;100),(EY43/100)*(EY$20-EY$19)+EY$19,"NA")</f>
        <v>59.4135206321335</v>
      </c>
      <c r="EZ50" s="154" t="n">
        <f aca="false">IF(AND(0&lt;EZ43,EZ43&lt;100),(EZ43/100)*(EZ$20-EZ$19)+EZ$19,"NA")</f>
        <v>58.5348837209302</v>
      </c>
      <c r="FA50" s="31"/>
      <c r="FB50" s="31"/>
      <c r="FC50" s="31"/>
    </row>
    <row r="51" customFormat="false" ht="15.75" hidden="false" customHeight="false" outlineLevel="0" collapsed="false">
      <c r="A51" s="185"/>
      <c r="B51" s="31"/>
      <c r="C51" s="31"/>
      <c r="D51" s="31"/>
      <c r="E51" s="32"/>
      <c r="F51" s="27"/>
      <c r="G51" s="27"/>
      <c r="H51" s="27"/>
      <c r="I51" s="27"/>
      <c r="J51" s="27"/>
      <c r="K51" s="27"/>
      <c r="L51" s="31"/>
      <c r="M51" s="31"/>
      <c r="N51" s="31"/>
      <c r="O51" s="31"/>
      <c r="P51" s="31"/>
      <c r="Q51" s="21"/>
      <c r="R51" s="29"/>
      <c r="S51" s="21"/>
      <c r="T51" s="31"/>
      <c r="U51" s="31"/>
      <c r="V51" s="31"/>
      <c r="W51" s="31"/>
      <c r="X51" s="31"/>
      <c r="Y51" s="31"/>
      <c r="Z51" s="31"/>
      <c r="AA51" s="31"/>
      <c r="AB51" s="31"/>
      <c r="AC51" s="31"/>
      <c r="AD51" s="31"/>
      <c r="AE51" s="31"/>
      <c r="AF51" s="31"/>
      <c r="AG51" s="33"/>
      <c r="AH51" s="31"/>
      <c r="AI51" s="31"/>
      <c r="AJ51" s="31"/>
      <c r="AK51" s="32"/>
      <c r="AL51" s="31"/>
      <c r="AM51" s="31"/>
      <c r="AN51" s="31"/>
      <c r="AO51" s="31"/>
      <c r="AP51" s="31"/>
      <c r="AQ51" s="31"/>
      <c r="AR51" s="31"/>
      <c r="AS51" s="31"/>
      <c r="AT51" s="31"/>
      <c r="AU51" s="31"/>
      <c r="AV51" s="31"/>
      <c r="AW51" s="31"/>
      <c r="AX51" s="31"/>
      <c r="AY51" s="31"/>
      <c r="AZ51" s="31"/>
      <c r="BA51" s="145" t="n">
        <v>36085</v>
      </c>
      <c r="BB51" s="146" t="n">
        <v>0.472222222222222</v>
      </c>
      <c r="BC51" s="144" t="n">
        <f aca="false">(BB51-$BB$9)*24+24+24+24+24</f>
        <v>98.3333333333333</v>
      </c>
      <c r="BD51" s="147" t="n">
        <v>23</v>
      </c>
      <c r="BE51" s="147" t="n">
        <v>50</v>
      </c>
      <c r="BF51" s="147" t="n">
        <v>52</v>
      </c>
      <c r="BG51" s="148" t="n">
        <v>263</v>
      </c>
      <c r="BH51" s="144" t="n">
        <v>5.94</v>
      </c>
      <c r="BI51" s="144" t="n">
        <v>5.86</v>
      </c>
      <c r="BJ51" s="152"/>
      <c r="BK51" s="121" t="n">
        <f aca="false">BH51+BI51</f>
        <v>11.8</v>
      </c>
      <c r="BL51" s="149" t="n">
        <f aca="false">(0.0000005885777787*BG51)/($M$6*$E$23)</f>
        <v>0.181578833780762</v>
      </c>
      <c r="BM51" s="121" t="n">
        <f aca="false">BH51/BK51</f>
        <v>0.503389830508475</v>
      </c>
      <c r="BN51" s="121" t="n">
        <f aca="false">(BG51-BK51)/BK51</f>
        <v>21.2881355932203</v>
      </c>
      <c r="BO51" s="121" t="n">
        <f aca="false">BH51/($M$5*2.628758183)</f>
        <v>13.5577324040231</v>
      </c>
      <c r="BP51" s="121" t="n">
        <f aca="false">BO51*1.03^($M$7-BD51)</f>
        <v>14.2143373145615</v>
      </c>
      <c r="BQ51" s="121" t="n">
        <f aca="false">$AB$12*(1+BN51-BM51+(BM51*$BE$5))/(1+BN51-BM51-(BN51*BM51*$BE$5))</f>
        <v>380.004335337509</v>
      </c>
      <c r="BR51" s="121" t="n">
        <f aca="false">(BK51*$AB$12-BI51*BQ51)/BH51</f>
        <v>121.746564801717</v>
      </c>
      <c r="BS51" s="121" t="n">
        <f aca="false">($AB$12*BK51+BN51*BK51*BQ51)/BG51</f>
        <v>374.171441204495</v>
      </c>
      <c r="BT51" s="150" t="n">
        <f aca="false">0.01*(((BS51+BQ51)/2)-BR51)</f>
        <v>2.55341323469285</v>
      </c>
      <c r="BU51" s="150" t="n">
        <f aca="false">((BE51+BF51)/2)-BT51</f>
        <v>48.4465867653072</v>
      </c>
      <c r="BV51" s="149" t="n">
        <f aca="false">BP51/BU51</f>
        <v>0.293402244897476</v>
      </c>
      <c r="BW51" s="144"/>
      <c r="BX51" s="144"/>
      <c r="BY51" s="144"/>
      <c r="BZ51" s="148" t="n">
        <v>137</v>
      </c>
      <c r="CA51" s="148"/>
      <c r="CB51" s="148" t="n">
        <v>324</v>
      </c>
      <c r="CC51" s="121" t="n">
        <f aca="false">IF(BZ51=0," ",($AB$12-(BZ51*$BM51))/(1-$BM51))</f>
        <v>364.542662116041</v>
      </c>
      <c r="CD51" s="121" t="n">
        <f aca="false">IF(CB51=0," ",(CB51-CC51)*100/CB51)</f>
        <v>-12.5131673197657</v>
      </c>
      <c r="CE51" s="150" t="n">
        <f aca="false">IF(BZ51=0," ",($AB$12-BZ51)*100/$AB$12)</f>
        <v>45.2</v>
      </c>
      <c r="CF51" s="121" t="n">
        <f aca="false">IF(BZ51=0," ",($AB$12*$BK51+CC51*(2*$BG51-$BK51))/(2*$BG51))</f>
        <v>361.973073878457</v>
      </c>
      <c r="CG51" s="150" t="n">
        <f aca="false">IF(BZ51=0," ",(CF51-BZ51)*100/CF51)</f>
        <v>62.1518809307894</v>
      </c>
      <c r="CH51" s="153" t="s">
        <v>207</v>
      </c>
      <c r="CI51" s="153"/>
      <c r="CJ51" s="153" t="n">
        <v>0.365</v>
      </c>
      <c r="CK51" s="149" t="e">
        <f aca="false">IF(CH51=0," ",($AB$18-(CH51*$BM51))/(1-$BM51))</f>
        <v>#VALUE!</v>
      </c>
      <c r="CL51" s="121" t="e">
        <f aca="false">IF(CJ51=0," ",(CJ51-CK51)*100/CJ51)</f>
        <v>#VALUE!</v>
      </c>
      <c r="CM51" s="150" t="e">
        <f aca="false">IF(CH51=0," ",($AB$18-CH51)*100/$AB$18)</f>
        <v>#VALUE!</v>
      </c>
      <c r="CN51" s="149" t="e">
        <f aca="false">IF(CH51=0," ",($AB$18*$BK51+CK51*(2*$BG51-$BK51))/(2*$BG51))</f>
        <v>#VALUE!</v>
      </c>
      <c r="CO51" s="150" t="e">
        <f aca="false">IF(CH51=0," ",(CN51-CH51)*100/CN51)</f>
        <v>#VALUE!</v>
      </c>
      <c r="CP51" s="144"/>
      <c r="CQ51" s="144"/>
      <c r="CR51" s="144"/>
      <c r="CS51" s="121" t="str">
        <f aca="false">IF(CP51=0," ",($AB$17-(CP51*$BM51))/(1-$BM51))</f>
        <v> </v>
      </c>
      <c r="CT51" s="121" t="str">
        <f aca="false">IF(CR51=0," ",(CR51-CS51)*100/CR51)</f>
        <v> </v>
      </c>
      <c r="CU51" s="150" t="str">
        <f aca="false">IF(CP51=0," ",($AB$17-CP51)*100/$AB$17)</f>
        <v> </v>
      </c>
      <c r="CV51" s="121" t="str">
        <f aca="false">IF(CP51=0," ",($AB$17*$BK51+CS51*(2*$BG51-$BK51))/(2*$BG51))</f>
        <v> </v>
      </c>
      <c r="CW51" s="154" t="str">
        <f aca="false">IF(CP51=0," ",(CV51-CP51)*100/CV51)</f>
        <v> </v>
      </c>
      <c r="CX51" s="31"/>
      <c r="CY51" s="0"/>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5" t="s">
        <v>308</v>
      </c>
      <c r="EQ51" s="150" t="n">
        <f aca="false">IF(AND(0&lt;EQ43,EQ43&lt;100),(EQ43/100)*(EQ$22-EQ$21)+EQ$21,"NA")</f>
        <v>370.540399652476</v>
      </c>
      <c r="ER51" s="150" t="n">
        <f aca="false">IF(AND(0&lt;ER43,ER43&lt;100),(ER43/100)*(ER$22-ER$21)+ER$21,"NA")</f>
        <v>375.84</v>
      </c>
      <c r="ES51" s="150" t="n">
        <f aca="false">IF(AND(0&lt;ES43,ES43&lt;100),(ES43/100)*(ES$22-ES$21)+ES$21,"NA")</f>
        <v>370.035118525022</v>
      </c>
      <c r="ET51" s="154" t="n">
        <f aca="false">IF(AND(0&lt;ET43,ET43&lt;100),(ET43/100)*(ET$22-ET$21)+ET$21,"NA")</f>
        <v>367.953488372093</v>
      </c>
      <c r="EU51" s="21"/>
      <c r="EV51" s="85" t="s">
        <v>308</v>
      </c>
      <c r="EW51" s="150" t="n">
        <f aca="false">IF(AND(0&lt;EW43,EW43&lt;100),(EW43/100)*(EW$22-EW$21)+EW$21,"NA")</f>
        <v>320.809730668984</v>
      </c>
      <c r="EX51" s="150" t="n">
        <f aca="false">IF(AND(0&lt;EX43,EX43&lt;100),(EX43/100)*(EX$22-EX$21)+EX$21,"NA")</f>
        <v>361.44</v>
      </c>
      <c r="EY51" s="150" t="n">
        <f aca="false">IF(AND(0&lt;EY43,EY43&lt;100),(EY43/100)*(EY$22-EY$21)+EY$21,"NA")</f>
        <v>316.935908691835</v>
      </c>
      <c r="EZ51" s="154" t="n">
        <f aca="false">IF(AND(0&lt;EZ43,EZ43&lt;100),(EZ43/100)*(EZ$22-EZ$21)+EZ$21,"NA")</f>
        <v>300.976744186047</v>
      </c>
      <c r="FA51" s="31"/>
      <c r="FB51" s="31"/>
      <c r="FC51" s="31"/>
    </row>
    <row r="52" customFormat="false" ht="16.5" hidden="false" customHeight="false" outlineLevel="0" collapsed="false">
      <c r="A52" s="185"/>
      <c r="B52" s="31"/>
      <c r="C52" s="31"/>
      <c r="D52" s="31"/>
      <c r="E52" s="32"/>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3"/>
      <c r="AH52" s="31"/>
      <c r="AI52" s="31"/>
      <c r="AJ52" s="31"/>
      <c r="AK52" s="32"/>
      <c r="AL52" s="31"/>
      <c r="AM52" s="31"/>
      <c r="AN52" s="31"/>
      <c r="AO52" s="31"/>
      <c r="AP52" s="31"/>
      <c r="AQ52" s="31"/>
      <c r="AR52" s="31"/>
      <c r="AS52" s="31"/>
      <c r="AT52" s="31"/>
      <c r="AU52" s="31"/>
      <c r="AV52" s="31"/>
      <c r="AW52" s="31"/>
      <c r="AX52" s="31"/>
      <c r="AY52" s="31"/>
      <c r="AZ52" s="31"/>
      <c r="BA52" s="145" t="n">
        <v>36085</v>
      </c>
      <c r="BB52" s="146" t="n">
        <v>0.486111111111111</v>
      </c>
      <c r="BC52" s="144" t="n">
        <f aca="false">(BB52-$BB$9)*24+24+24+24+24</f>
        <v>98.6666666666667</v>
      </c>
      <c r="BD52" s="147" t="n">
        <v>23</v>
      </c>
      <c r="BE52" s="147" t="n">
        <v>50</v>
      </c>
      <c r="BF52" s="147" t="n">
        <v>52</v>
      </c>
      <c r="BG52" s="148" t="n">
        <v>263</v>
      </c>
      <c r="BH52" s="144" t="n">
        <v>6</v>
      </c>
      <c r="BI52" s="144" t="n">
        <v>5.77</v>
      </c>
      <c r="BJ52" s="152"/>
      <c r="BK52" s="121" t="n">
        <f aca="false">BH52+BI52</f>
        <v>11.77</v>
      </c>
      <c r="BL52" s="149" t="n">
        <f aca="false">(0.0000005885777787*BG52)/($M$6*$E$23)</f>
        <v>0.181578833780762</v>
      </c>
      <c r="BM52" s="121" t="n">
        <f aca="false">BH52/BK52</f>
        <v>0.509770603228547</v>
      </c>
      <c r="BN52" s="121" t="n">
        <f aca="false">(BG52-BK52)/BK52</f>
        <v>21.3449447748513</v>
      </c>
      <c r="BO52" s="121" t="n">
        <f aca="false">BH52/($M$5*2.628758183)</f>
        <v>13.6946791959829</v>
      </c>
      <c r="BP52" s="121" t="n">
        <f aca="false">BO52*1.03^($M$7-BD52)</f>
        <v>14.357916479355</v>
      </c>
      <c r="BQ52" s="121" t="n">
        <f aca="false">$AB$12*(1+BN52-BM52+(BM52*$BE$5))/(1+BN52-BM52-(BN52*BM52*$BE$5))</f>
        <v>382.540933378501</v>
      </c>
      <c r="BR52" s="121" t="n">
        <f aca="false">(BK52*$AB$12-BI52*BQ52)/BH52</f>
        <v>122.539802401008</v>
      </c>
      <c r="BS52" s="121" t="n">
        <f aca="false">($AB$12*BK52+BN52*BK52*BQ52)/BG52</f>
        <v>376.609348641372</v>
      </c>
      <c r="BT52" s="150" t="n">
        <f aca="false">0.01*(((BS52+BQ52)/2)-BR52)</f>
        <v>2.57035338608928</v>
      </c>
      <c r="BU52" s="150" t="n">
        <f aca="false">((BE52+BF52)/2)-BT52</f>
        <v>48.4296466139107</v>
      </c>
      <c r="BV52" s="149" t="n">
        <f aca="false">BP52/BU52</f>
        <v>0.29646956943169</v>
      </c>
      <c r="BW52" s="144"/>
      <c r="BX52" s="144"/>
      <c r="BY52" s="144"/>
      <c r="BZ52" s="148" t="n">
        <v>138</v>
      </c>
      <c r="CA52" s="148"/>
      <c r="CB52" s="148" t="n">
        <v>319</v>
      </c>
      <c r="CC52" s="121" t="n">
        <f aca="false">IF(BZ52=0," ",($AB$12-(BZ52*$BM52))/(1-$BM52))</f>
        <v>366.464471403813</v>
      </c>
      <c r="CD52" s="121" t="n">
        <f aca="false">IF(CB52=0," ",(CB52-CC52)*100/CB52)</f>
        <v>-14.8791446406937</v>
      </c>
      <c r="CE52" s="150" t="n">
        <f aca="false">IF(BZ52=0," ",($AB$12-BZ52)*100/$AB$12)</f>
        <v>44.8</v>
      </c>
      <c r="CF52" s="121" t="n">
        <f aca="false">IF(BZ52=0," ",($AB$12*$BK52+CC52*(2*$BG52-$BK52))/(2*$BG52))</f>
        <v>363.858412794644</v>
      </c>
      <c r="CG52" s="150" t="n">
        <f aca="false">IF(BZ52=0," ",(CF52-BZ52)*100/CF52)</f>
        <v>62.0731594632979</v>
      </c>
      <c r="CH52" s="153" t="s">
        <v>207</v>
      </c>
      <c r="CI52" s="153"/>
      <c r="CJ52" s="153" t="n">
        <v>0.32</v>
      </c>
      <c r="CK52" s="149" t="e">
        <f aca="false">IF(CH52=0," ",($AB$18-(CH52*$BM52))/(1-$BM52))</f>
        <v>#VALUE!</v>
      </c>
      <c r="CL52" s="121" t="e">
        <f aca="false">IF(CJ52=0," ",(CJ52-CK52)*100/CJ52)</f>
        <v>#VALUE!</v>
      </c>
      <c r="CM52" s="150" t="e">
        <f aca="false">IF(CH52=0," ",($AB$18-CH52)*100/$AB$18)</f>
        <v>#VALUE!</v>
      </c>
      <c r="CN52" s="149" t="e">
        <f aca="false">IF(CH52=0," ",($AB$18*$BK52+CK52*(2*$BG52-$BK52))/(2*$BG52))</f>
        <v>#VALUE!</v>
      </c>
      <c r="CO52" s="150" t="e">
        <f aca="false">IF(CH52=0," ",(CN52-CH52)*100/CN52)</f>
        <v>#VALUE!</v>
      </c>
      <c r="CP52" s="144"/>
      <c r="CQ52" s="144"/>
      <c r="CR52" s="144"/>
      <c r="CS52" s="121" t="str">
        <f aca="false">IF(CP52=0," ",($AB$17-(CP52*$BM52))/(1-$BM52))</f>
        <v> </v>
      </c>
      <c r="CT52" s="121" t="str">
        <f aca="false">IF(CR52=0," ",(CR52-CS52)*100/CR52)</f>
        <v> </v>
      </c>
      <c r="CU52" s="150" t="str">
        <f aca="false">IF(CP52=0," ",($AB$17-CP52)*100/$AB$17)</f>
        <v> </v>
      </c>
      <c r="CV52" s="121" t="str">
        <f aca="false">IF(CP52=0," ",($AB$17*$BK52+CS52*(2*$BG52-$BK52))/(2*$BG52))</f>
        <v> </v>
      </c>
      <c r="CW52" s="154" t="str">
        <f aca="false">IF(CP52=0," ",(CV52-CP52)*100/CV52)</f>
        <v> </v>
      </c>
      <c r="CX52" s="31"/>
      <c r="CY52" s="194"/>
      <c r="CZ52" s="31"/>
      <c r="DA52" s="31"/>
      <c r="DB52" s="31"/>
      <c r="DC52" s="31"/>
      <c r="DD52" s="31"/>
      <c r="DE52" s="31"/>
      <c r="DF52" s="31"/>
      <c r="DG52" s="31"/>
      <c r="DH52" s="31"/>
      <c r="DI52" s="31"/>
      <c r="DJ52" s="31"/>
      <c r="DK52" s="31"/>
      <c r="DL52" s="194"/>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5" t="s">
        <v>311</v>
      </c>
      <c r="EQ52" s="150" t="n">
        <f aca="false">IF(AND(0&lt;EQ43,EQ43&lt;100),(EQ43/100)*(EQ$24-EQ$23)+EQ$23,"NA")</f>
        <v>221.525629887055</v>
      </c>
      <c r="ER52" s="150" t="n">
        <f aca="false">IF(AND(0&lt;ER43,ER43&lt;100),(ER43/100)*(ER$24-ER$23)+ER$23,"NA")</f>
        <v>224.688</v>
      </c>
      <c r="ES52" s="150" t="n">
        <f aca="false">IF(AND(0&lt;ES43,ES43&lt;100),(ES43/100)*(ES$24-ES$23)+ES$23,"NA")</f>
        <v>220.461808604039</v>
      </c>
      <c r="ET52" s="154" t="n">
        <f aca="false">IF(AND(0&lt;ET43,ET43&lt;100),(ET43/100)*(ET$24-ET$23)+ET$23,"NA")</f>
        <v>219.627906976744</v>
      </c>
      <c r="EU52" s="21"/>
      <c r="EV52" s="85" t="s">
        <v>311</v>
      </c>
      <c r="EW52" s="150" t="n">
        <f aca="false">IF(AND(0&lt;EW43,EW43&lt;100),(EW43/100)*(EW$24-EW$23)+EW$23,"NA")</f>
        <v>178.36316246742</v>
      </c>
      <c r="EX52" s="150" t="n">
        <f aca="false">IF(AND(0&lt;EX43,EX43&lt;100),(EX43/100)*(EX$24-EX$23)+EX$23,"NA")</f>
        <v>202.608</v>
      </c>
      <c r="EY52" s="150" t="n">
        <f aca="false">IF(AND(0&lt;EY43,EY43&lt;100),(EY43/100)*(EY$24-EY$23)+EY$23,"NA")</f>
        <v>170.20719929763</v>
      </c>
      <c r="EZ52" s="154" t="n">
        <f aca="false">IF(AND(0&lt;EZ43,EZ43&lt;100),(EZ43/100)*(EZ$24-EZ$23)+EZ$23,"NA")</f>
        <v>163.813953488372</v>
      </c>
      <c r="FA52" s="31"/>
      <c r="FB52" s="31"/>
      <c r="FC52" s="31"/>
    </row>
    <row r="53" customFormat="false" ht="16.5" hidden="false" customHeight="false" outlineLevel="0" collapsed="false">
      <c r="A53" s="185"/>
      <c r="B53" s="31"/>
      <c r="C53" s="31"/>
      <c r="D53" s="31"/>
      <c r="E53" s="32"/>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3"/>
      <c r="AH53" s="31"/>
      <c r="AI53" s="31"/>
      <c r="AJ53" s="31"/>
      <c r="AK53" s="32"/>
      <c r="AL53" s="31"/>
      <c r="AM53" s="31"/>
      <c r="AN53" s="31"/>
      <c r="AO53" s="31"/>
      <c r="AP53" s="31"/>
      <c r="AQ53" s="31"/>
      <c r="AR53" s="31"/>
      <c r="AS53" s="31"/>
      <c r="AT53" s="31"/>
      <c r="AU53" s="31"/>
      <c r="AV53" s="31"/>
      <c r="AW53" s="31"/>
      <c r="AX53" s="31"/>
      <c r="AY53" s="31"/>
      <c r="AZ53" s="31"/>
      <c r="BA53" s="145" t="n">
        <v>36085</v>
      </c>
      <c r="BB53" s="146" t="n">
        <v>0.5</v>
      </c>
      <c r="BC53" s="144" t="n">
        <f aca="false">(BB53-$BB$9)*24+24+24+24+24</f>
        <v>99</v>
      </c>
      <c r="BD53" s="147" t="n">
        <v>23</v>
      </c>
      <c r="BE53" s="147" t="n">
        <v>50</v>
      </c>
      <c r="BF53" s="147" t="n">
        <v>52</v>
      </c>
      <c r="BG53" s="148" t="n">
        <v>263</v>
      </c>
      <c r="BH53" s="144" t="n">
        <v>5.94</v>
      </c>
      <c r="BI53" s="144" t="n">
        <v>5.71</v>
      </c>
      <c r="BJ53" s="152"/>
      <c r="BK53" s="121" t="n">
        <f aca="false">BH53+BI53</f>
        <v>11.65</v>
      </c>
      <c r="BL53" s="149" t="n">
        <f aca="false">(0.0000005885777787*BG53)/($M$6*$E$23)</f>
        <v>0.181578833780762</v>
      </c>
      <c r="BM53" s="121" t="n">
        <f aca="false">BH53/BK53</f>
        <v>0.509871244635193</v>
      </c>
      <c r="BN53" s="121" t="n">
        <f aca="false">(BG53-BK53)/BK53</f>
        <v>21.5751072961373</v>
      </c>
      <c r="BO53" s="121" t="n">
        <f aca="false">BH53/($M$5*2.628758183)</f>
        <v>13.5577324040231</v>
      </c>
      <c r="BP53" s="121" t="n">
        <f aca="false">BO53*1.03^($M$7-BD53)</f>
        <v>14.2143373145615</v>
      </c>
      <c r="BQ53" s="121" t="n">
        <f aca="false">$AB$12*(1+BN53-BM53+(BM53*$BE$5))/(1+BN53-BM53-(BN53*BM53*$BE$5))</f>
        <v>382.565805549007</v>
      </c>
      <c r="BR53" s="121" t="n">
        <f aca="false">(BK53*$AB$12-BI53*BQ53)/BH53</f>
        <v>122.567213857773</v>
      </c>
      <c r="BS53" s="121" t="n">
        <f aca="false">($AB$12*BK53+BN53*BK53*BQ53)/BG53</f>
        <v>376.693594010429</v>
      </c>
      <c r="BT53" s="150" t="n">
        <f aca="false">0.01*(((BS53+BQ53)/2)-BR53)</f>
        <v>2.57062485921945</v>
      </c>
      <c r="BU53" s="150" t="n">
        <f aca="false">((BE53+BF53)/2)-BT53</f>
        <v>48.4293751407806</v>
      </c>
      <c r="BV53" s="149" t="n">
        <f aca="false">BP53/BU53</f>
        <v>0.293506518992687</v>
      </c>
      <c r="BW53" s="144"/>
      <c r="BX53" s="144"/>
      <c r="BY53" s="144"/>
      <c r="BZ53" s="148" t="n">
        <v>139</v>
      </c>
      <c r="CA53" s="148" t="n">
        <v>241</v>
      </c>
      <c r="CB53" s="148" t="n">
        <v>320</v>
      </c>
      <c r="CC53" s="121" t="n">
        <f aca="false">IF(BZ53=0," ",($AB$12-(BZ53*$BM53))/(1-$BM53))</f>
        <v>365.471103327496</v>
      </c>
      <c r="CD53" s="121" t="n">
        <f aca="false">IF(CB53=0," ",(CB53-CC53)*100/CB53)</f>
        <v>-14.2097197898424</v>
      </c>
      <c r="CE53" s="150" t="n">
        <f aca="false">IF(BZ53=0," ",($AB$12-BZ53)*100/$AB$12)</f>
        <v>44.4</v>
      </c>
      <c r="CF53" s="121" t="n">
        <f aca="false">IF(BZ53=0," ",($AB$12*$BK53+CC53*(2*$BG53-$BK53))/(2*$BG53))</f>
        <v>362.913615962923</v>
      </c>
      <c r="CG53" s="150" t="n">
        <f aca="false">IF(BZ53=0," ",(CF53-BZ53)*100/CF53)</f>
        <v>61.6988743640302</v>
      </c>
      <c r="CH53" s="153" t="s">
        <v>207</v>
      </c>
      <c r="CI53" s="153"/>
      <c r="CJ53" s="153" t="n">
        <v>0.302</v>
      </c>
      <c r="CK53" s="149" t="e">
        <f aca="false">IF(CH53=0," ",($AB$18-(CH53*$BM53))/(1-$BM53))</f>
        <v>#VALUE!</v>
      </c>
      <c r="CL53" s="121" t="e">
        <f aca="false">IF(CJ53=0," ",(CJ53-CK53)*100/CJ53)</f>
        <v>#VALUE!</v>
      </c>
      <c r="CM53" s="150" t="e">
        <f aca="false">IF(CH53=0," ",($AB$18-CH53)*100/$AB$18)</f>
        <v>#VALUE!</v>
      </c>
      <c r="CN53" s="149" t="e">
        <f aca="false">IF(CH53=0," ",($AB$18*$BK53+CK53*(2*$BG53-$BK53))/(2*$BG53))</f>
        <v>#VALUE!</v>
      </c>
      <c r="CO53" s="150" t="e">
        <f aca="false">IF(CH53=0," ",(CN53-CH53)*100/CN53)</f>
        <v>#VALUE!</v>
      </c>
      <c r="CP53" s="144"/>
      <c r="CQ53" s="144"/>
      <c r="CR53" s="144"/>
      <c r="CS53" s="121" t="str">
        <f aca="false">IF(CP53=0," ",($AB$17-(CP53*$BM53))/(1-$BM53))</f>
        <v> </v>
      </c>
      <c r="CT53" s="121" t="str">
        <f aca="false">IF(CR53=0," ",(CR53-CS53)*100/CR53)</f>
        <v> </v>
      </c>
      <c r="CU53" s="150" t="str">
        <f aca="false">IF(CP53=0," ",($AB$17-CP53)*100/$AB$17)</f>
        <v> </v>
      </c>
      <c r="CV53" s="121" t="str">
        <f aca="false">IF(CP53=0," ",($AB$17*$BK53+CS53*(2*$BG53-$BK53))/(2*$BG53))</f>
        <v> </v>
      </c>
      <c r="CW53" s="154" t="str">
        <f aca="false">IF(CP53=0," ",(CV53-CP53)*100/CV53)</f>
        <v> </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9" t="s">
        <v>315</v>
      </c>
      <c r="EQ53" s="182" t="n">
        <f aca="false">IF(AND(0&lt;EQ43,EQ43&lt;100),(EQ43/100)*(EQ$26-EQ$25)+EQ$25,"NA")</f>
        <v>216.540399652476</v>
      </c>
      <c r="ER53" s="182" t="n">
        <f aca="false">IF(AND(0&lt;ER43,ER43&lt;100),(ER43/100)*(ER$26-ER$25)+ER$25,"NA")</f>
        <v>219.248</v>
      </c>
      <c r="ES53" s="182" t="n">
        <f aca="false">IF(AND(0&lt;ES43,ES43&lt;100),(ES43/100)*(ES$26-ES$25)+ES$25,"NA")</f>
        <v>216.461808604039</v>
      </c>
      <c r="ET53" s="184" t="n">
        <f aca="false">IF(AND(0&lt;ET43,ET43&lt;100),(ET43/100)*(ET$26-ET$25)+ET$25,"NA")</f>
        <v>215.627906976744</v>
      </c>
      <c r="EU53" s="21"/>
      <c r="EV53" s="179" t="s">
        <v>315</v>
      </c>
      <c r="EW53" s="182" t="n">
        <f aca="false">IF(AND(0&lt;EW43,EW43&lt;100),(EW43/100)*(EW$26-EW$25)+EW$25,"NA")</f>
        <v>166.809730668984</v>
      </c>
      <c r="EX53" s="182" t="n">
        <f aca="false">IF(AND(0&lt;EX43,EX43&lt;100),(EX43/100)*(EX$26-EX$25)+EX$25,"NA")</f>
        <v>187.568</v>
      </c>
      <c r="EY53" s="182" t="n">
        <f aca="false">IF(AND(0&lt;EY43,EY43&lt;100),(EY43/100)*(EY$26-EY$25)+EY$25,"NA")</f>
        <v>166.20719929763</v>
      </c>
      <c r="EZ53" s="184" t="n">
        <f aca="false">IF(AND(0&lt;EZ43,EZ43&lt;100),(EZ43/100)*(EZ$26-EZ$25)+EZ$25,"NA")</f>
        <v>159.813953488372</v>
      </c>
      <c r="FA53" s="31"/>
      <c r="FB53" s="31"/>
      <c r="FC53" s="31"/>
    </row>
    <row r="54" customFormat="false" ht="12.75" hidden="false" customHeight="false" outlineLevel="0" collapsed="false">
      <c r="A54" s="185"/>
      <c r="B54" s="31"/>
      <c r="C54" s="31"/>
      <c r="D54" s="31"/>
      <c r="E54" s="32"/>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3"/>
      <c r="AH54" s="31"/>
      <c r="AI54" s="31"/>
      <c r="AJ54" s="31"/>
      <c r="AK54" s="32"/>
      <c r="AL54" s="31"/>
      <c r="AM54" s="31"/>
      <c r="AN54" s="31"/>
      <c r="AO54" s="31"/>
      <c r="AP54" s="31"/>
      <c r="AQ54" s="31"/>
      <c r="AR54" s="31"/>
      <c r="AS54" s="31"/>
      <c r="AT54" s="31"/>
      <c r="AU54" s="31"/>
      <c r="AV54" s="31"/>
      <c r="AW54" s="31"/>
      <c r="AX54" s="31"/>
      <c r="AY54" s="31"/>
      <c r="AZ54" s="31"/>
      <c r="BA54" s="145" t="n">
        <v>36085</v>
      </c>
      <c r="BB54" s="146" t="n">
        <v>0.513888888888889</v>
      </c>
      <c r="BC54" s="144" t="n">
        <f aca="false">(BB54-$BB$9)*24+24+24+24+24</f>
        <v>99.3333333333333</v>
      </c>
      <c r="BD54" s="147" t="n">
        <v>23</v>
      </c>
      <c r="BE54" s="147" t="n">
        <v>50</v>
      </c>
      <c r="BF54" s="147" t="n">
        <v>52</v>
      </c>
      <c r="BG54" s="148" t="n">
        <v>263</v>
      </c>
      <c r="BH54" s="144" t="n">
        <v>5.94</v>
      </c>
      <c r="BI54" s="144" t="n">
        <v>6.11</v>
      </c>
      <c r="BJ54" s="152"/>
      <c r="BK54" s="121" t="n">
        <f aca="false">BH54+BI54</f>
        <v>12.05</v>
      </c>
      <c r="BL54" s="149" t="n">
        <f aca="false">(0.0000005885777787*BG54)/($M$6*$E$23)</f>
        <v>0.181578833780762</v>
      </c>
      <c r="BM54" s="121" t="n">
        <f aca="false">BH54/BK54</f>
        <v>0.492946058091286</v>
      </c>
      <c r="BN54" s="121" t="n">
        <f aca="false">(BG54-BK54)/BK54</f>
        <v>20.8257261410788</v>
      </c>
      <c r="BO54" s="121" t="n">
        <f aca="false">BH54/($M$5*2.628758183)</f>
        <v>13.5577324040231</v>
      </c>
      <c r="BP54" s="121" t="n">
        <f aca="false">BO54*1.03^($M$7-BD54)</f>
        <v>14.2143373145615</v>
      </c>
      <c r="BQ54" s="121" t="n">
        <f aca="false">$AB$12*(1+BN54-BM54+(BM54*$BE$5))/(1+BN54-BM54-(BN54*BM54*$BE$5))</f>
        <v>375.948326022504</v>
      </c>
      <c r="BR54" s="121" t="n">
        <f aca="false">(BK54*$AB$12-BI54*BQ54)/BH54</f>
        <v>120.447092256313</v>
      </c>
      <c r="BS54" s="121" t="n">
        <f aca="false">($AB$12*BK54+BN54*BK54*BQ54)/BG54</f>
        <v>370.177689792195</v>
      </c>
      <c r="BT54" s="150" t="n">
        <f aca="false">0.01*(((BS54+BQ54)/2)-BR54)</f>
        <v>2.52615915651037</v>
      </c>
      <c r="BU54" s="150" t="n">
        <f aca="false">((BE54+BF54)/2)-BT54</f>
        <v>48.4738408434896</v>
      </c>
      <c r="BV54" s="149" t="n">
        <f aca="false">BP54/BU54</f>
        <v>0.293237281536162</v>
      </c>
      <c r="BW54" s="144"/>
      <c r="BX54" s="144"/>
      <c r="BY54" s="144"/>
      <c r="BZ54" s="148" t="n">
        <v>138</v>
      </c>
      <c r="CA54" s="148"/>
      <c r="CB54" s="148" t="n">
        <v>308</v>
      </c>
      <c r="CC54" s="121" t="n">
        <f aca="false">IF(BZ54=0," ",($AB$12-(BZ54*$BM54))/(1-$BM54))</f>
        <v>358.88379705401</v>
      </c>
      <c r="CD54" s="121" t="n">
        <f aca="false">IF(CB54=0," ",(CB54-CC54)*100/CB54)</f>
        <v>-16.520713329224</v>
      </c>
      <c r="CE54" s="150" t="n">
        <f aca="false">IF(BZ54=0," ",($AB$12-BZ54)*100/$AB$12)</f>
        <v>44.8</v>
      </c>
      <c r="CF54" s="121" t="n">
        <f aca="false">IF(BZ54=0," ",($AB$12*$BK54+CC54*(2*$BG54-$BK54))/(2*$BG54))</f>
        <v>356.389405885757</v>
      </c>
      <c r="CG54" s="150" t="n">
        <f aca="false">IF(BZ54=0," ",(CF54-BZ54)*100/CF54)</f>
        <v>61.2783102637353</v>
      </c>
      <c r="CH54" s="153" t="s">
        <v>207</v>
      </c>
      <c r="CI54" s="153"/>
      <c r="CJ54" s="153" t="n">
        <v>0.29</v>
      </c>
      <c r="CK54" s="149" t="e">
        <f aca="false">IF(CH54=0," ",($AB$18-(CH54*$BM54))/(1-$BM54))</f>
        <v>#VALUE!</v>
      </c>
      <c r="CL54" s="121" t="e">
        <f aca="false">IF(CJ54=0," ",(CJ54-CK54)*100/CJ54)</f>
        <v>#VALUE!</v>
      </c>
      <c r="CM54" s="150" t="e">
        <f aca="false">IF(CH54=0," ",($AB$18-CH54)*100/$AB$18)</f>
        <v>#VALUE!</v>
      </c>
      <c r="CN54" s="149" t="e">
        <f aca="false">IF(CH54=0," ",($AB$18*$BK54+CK54*(2*$BG54-$BK54))/(2*$BG54))</f>
        <v>#VALUE!</v>
      </c>
      <c r="CO54" s="150" t="e">
        <f aca="false">IF(CH54=0," ",(CN54-CH54)*100/CN54)</f>
        <v>#VALUE!</v>
      </c>
      <c r="CP54" s="144"/>
      <c r="CQ54" s="144"/>
      <c r="CR54" s="144"/>
      <c r="CS54" s="121" t="str">
        <f aca="false">IF(CP54=0," ",($AB$17-(CP54*$BM54))/(1-$BM54))</f>
        <v> </v>
      </c>
      <c r="CT54" s="121" t="str">
        <f aca="false">IF(CR54=0," ",(CR54-CS54)*100/CR54)</f>
        <v> </v>
      </c>
      <c r="CU54" s="150" t="str">
        <f aca="false">IF(CP54=0," ",($AB$17-CP54)*100/$AB$17)</f>
        <v> </v>
      </c>
      <c r="CV54" s="121" t="str">
        <f aca="false">IF(CP54=0," ",($AB$17*$BK54+CS54*(2*$BG54-$BK54))/(2*$BG54))</f>
        <v> </v>
      </c>
      <c r="CW54" s="154" t="str">
        <f aca="false">IF(CP54=0," ",(CV54-CP54)*100/CV54)</f>
        <v> </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29</v>
      </c>
      <c r="EQ54" s="31"/>
      <c r="ER54" s="31"/>
      <c r="ES54" s="31"/>
      <c r="ET54" s="31"/>
      <c r="EU54" s="31"/>
      <c r="EV54" s="27" t="s">
        <v>329</v>
      </c>
      <c r="EW54" s="27"/>
      <c r="EX54" s="27"/>
      <c r="EY54" s="27"/>
      <c r="EZ54" s="27"/>
      <c r="FA54" s="31"/>
      <c r="FB54" s="31"/>
      <c r="FC54" s="31"/>
    </row>
    <row r="55" customFormat="false" ht="12.75" hidden="false" customHeight="false" outlineLevel="0" collapsed="false">
      <c r="A55" s="185"/>
      <c r="B55" s="31"/>
      <c r="C55" s="31"/>
      <c r="D55" s="31"/>
      <c r="E55" s="32"/>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3"/>
      <c r="AH55" s="31"/>
      <c r="AI55" s="31"/>
      <c r="AJ55" s="31"/>
      <c r="AK55" s="32"/>
      <c r="AL55" s="31"/>
      <c r="AM55" s="31"/>
      <c r="AN55" s="31"/>
      <c r="AO55" s="31"/>
      <c r="AP55" s="31"/>
      <c r="AQ55" s="31"/>
      <c r="AR55" s="31"/>
      <c r="AS55" s="31"/>
      <c r="AT55" s="31"/>
      <c r="AU55" s="31"/>
      <c r="AV55" s="31"/>
      <c r="AW55" s="31"/>
      <c r="AX55" s="31"/>
      <c r="AY55" s="31"/>
      <c r="AZ55" s="31"/>
      <c r="BA55" s="145" t="n">
        <v>36085</v>
      </c>
      <c r="BB55" s="146" t="n">
        <v>0.527777777777778</v>
      </c>
      <c r="BC55" s="144" t="n">
        <f aca="false">(BB55-$BB$9)*24+24+24+24+24</f>
        <v>99.6666666666667</v>
      </c>
      <c r="BD55" s="147" t="n">
        <v>23</v>
      </c>
      <c r="BE55" s="147" t="n">
        <v>50</v>
      </c>
      <c r="BF55" s="147" t="n">
        <v>52</v>
      </c>
      <c r="BG55" s="148" t="n">
        <v>263</v>
      </c>
      <c r="BH55" s="144" t="n">
        <v>6</v>
      </c>
      <c r="BI55" s="144" t="n">
        <v>6.11</v>
      </c>
      <c r="BJ55" s="152"/>
      <c r="BK55" s="121" t="n">
        <f aca="false">BH55+BI55</f>
        <v>12.11</v>
      </c>
      <c r="BL55" s="149" t="n">
        <f aca="false">(0.0000005885777787*BG55)/($M$6*$E$23)</f>
        <v>0.181578833780762</v>
      </c>
      <c r="BM55" s="121" t="n">
        <f aca="false">BH55/BK55</f>
        <v>0.495458298926507</v>
      </c>
      <c r="BN55" s="121" t="n">
        <f aca="false">(BG55-BK55)/BK55</f>
        <v>20.7175887696119</v>
      </c>
      <c r="BO55" s="121" t="n">
        <f aca="false">BH55/($M$5*2.628758183)</f>
        <v>13.6946791959829</v>
      </c>
      <c r="BP55" s="121" t="n">
        <f aca="false">BO55*1.03^($M$7-BD55)</f>
        <v>14.357916479355</v>
      </c>
      <c r="BQ55" s="121" t="n">
        <f aca="false">$AB$12*(1+BN55-BM55+(BM55*$BE$5))/(1+BN55-BM55-(BN55*BM55*$BE$5))</f>
        <v>376.930377026224</v>
      </c>
      <c r="BR55" s="121" t="n">
        <f aca="false">(BK55*$AB$12-BI55*BQ55)/BH55</f>
        <v>120.742566061629</v>
      </c>
      <c r="BS55" s="121" t="n">
        <f aca="false">($AB$12*BK55+BN55*BK55*BQ55)/BG55</f>
        <v>371.085788182925</v>
      </c>
      <c r="BT55" s="150" t="n">
        <f aca="false">0.01*(((BS55+BQ55)/2)-BR55)</f>
        <v>2.53265516542945</v>
      </c>
      <c r="BU55" s="150" t="n">
        <f aca="false">((BE55+BF55)/2)-BT55</f>
        <v>48.4673448345706</v>
      </c>
      <c r="BV55" s="149" t="n">
        <f aca="false">BP55/BU55</f>
        <v>0.296238973444114</v>
      </c>
      <c r="BW55" s="144"/>
      <c r="BX55" s="144"/>
      <c r="BY55" s="144"/>
      <c r="BZ55" s="148" t="n">
        <v>139</v>
      </c>
      <c r="CA55" s="148"/>
      <c r="CB55" s="148" t="n">
        <v>318</v>
      </c>
      <c r="CC55" s="121" t="n">
        <f aca="false">IF(BZ55=0," ",($AB$12-(BZ55*$BM55))/(1-$BM55))</f>
        <v>359.001636661211</v>
      </c>
      <c r="CD55" s="121" t="n">
        <f aca="false">IF(CB55=0," ",(CB55-CC55)*100/CB55)</f>
        <v>-12.8935964343431</v>
      </c>
      <c r="CE55" s="150" t="n">
        <f aca="false">IF(BZ55=0," ",($AB$12-BZ55)*100/$AB$12)</f>
        <v>44.4</v>
      </c>
      <c r="CF55" s="121" t="n">
        <f aca="false">IF(BZ55=0," ",($AB$12*$BK55+CC55*(2*$BG55-$BK55))/(2*$BG55))</f>
        <v>356.49211228865</v>
      </c>
      <c r="CG55" s="150" t="n">
        <f aca="false">IF(BZ55=0," ",(CF55-BZ55)*100/CF55)</f>
        <v>61.0089549786581</v>
      </c>
      <c r="CH55" s="153" t="s">
        <v>207</v>
      </c>
      <c r="CI55" s="153"/>
      <c r="CJ55" s="153" t="n">
        <v>0.28</v>
      </c>
      <c r="CK55" s="149" t="e">
        <f aca="false">IF(CH55=0," ",($AB$18-(CH55*$BM55))/(1-$BM55))</f>
        <v>#VALUE!</v>
      </c>
      <c r="CL55" s="121" t="e">
        <f aca="false">IF(CJ55=0," ",(CJ55-CK55)*100/CJ55)</f>
        <v>#VALUE!</v>
      </c>
      <c r="CM55" s="150" t="e">
        <f aca="false">IF(CH55=0," ",($AB$18-CH55)*100/$AB$18)</f>
        <v>#VALUE!</v>
      </c>
      <c r="CN55" s="149" t="e">
        <f aca="false">IF(CH55=0," ",($AB$18*$BK55+CK55*(2*$BG55-$BK55))/(2*$BG55))</f>
        <v>#VALUE!</v>
      </c>
      <c r="CO55" s="150" t="e">
        <f aca="false">IF(CH55=0," ",(CN55-CH55)*100/CN55)</f>
        <v>#VALUE!</v>
      </c>
      <c r="CP55" s="144"/>
      <c r="CQ55" s="144"/>
      <c r="CR55" s="144"/>
      <c r="CS55" s="121" t="str">
        <f aca="false">IF(CP55=0," ",($AB$17-(CP55*$BM55))/(1-$BM55))</f>
        <v> </v>
      </c>
      <c r="CT55" s="121" t="str">
        <f aca="false">IF(CR55=0," ",(CR55-CS55)*100/CR55)</f>
        <v> </v>
      </c>
      <c r="CU55" s="150" t="str">
        <f aca="false">IF(CP55=0," ",($AB$17-CP55)*100/$AB$17)</f>
        <v> </v>
      </c>
      <c r="CV55" s="121" t="str">
        <f aca="false">IF(CP55=0," ",($AB$17*$BK55+CS55*(2*$BG55-$BK55))/(2*$BG55))</f>
        <v> </v>
      </c>
      <c r="CW55" s="154" t="str">
        <f aca="false">IF(CP55=0," ",(CV55-CP55)*100/CV55)</f>
        <v> </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1" t="s">
        <v>330</v>
      </c>
      <c r="EQ55" s="31"/>
      <c r="ER55" s="31"/>
      <c r="ES55" s="31"/>
      <c r="ET55" s="31"/>
      <c r="EU55" s="31"/>
      <c r="EV55" s="21" t="s">
        <v>330</v>
      </c>
      <c r="EW55" s="27"/>
      <c r="EX55" s="27"/>
      <c r="EY55" s="27"/>
      <c r="EZ55" s="27"/>
      <c r="FA55" s="31"/>
      <c r="FB55" s="31"/>
      <c r="FC55" s="31"/>
    </row>
    <row r="56" customFormat="false" ht="12.75" hidden="false" customHeight="false" outlineLevel="0" collapsed="false">
      <c r="A56" s="185"/>
      <c r="B56" s="31"/>
      <c r="C56" s="31"/>
      <c r="D56" s="31"/>
      <c r="E56" s="32"/>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3"/>
      <c r="AH56" s="31"/>
      <c r="AI56" s="31"/>
      <c r="AJ56" s="31"/>
      <c r="AK56" s="32"/>
      <c r="AL56" s="31"/>
      <c r="AM56" s="31"/>
      <c r="AN56" s="31"/>
      <c r="AO56" s="31"/>
      <c r="AP56" s="31"/>
      <c r="AQ56" s="31"/>
      <c r="AR56" s="31"/>
      <c r="AS56" s="31"/>
      <c r="AT56" s="31"/>
      <c r="AU56" s="31"/>
      <c r="AV56" s="31"/>
      <c r="AW56" s="31"/>
      <c r="AX56" s="31"/>
      <c r="AY56" s="31"/>
      <c r="AZ56" s="31"/>
      <c r="BA56" s="145" t="n">
        <v>36085</v>
      </c>
      <c r="BB56" s="146" t="n">
        <v>0.541666666666667</v>
      </c>
      <c r="BC56" s="144" t="n">
        <f aca="false">(BB56-$BB$9)*24+24+24+24+24</f>
        <v>100</v>
      </c>
      <c r="BD56" s="147" t="n">
        <v>23</v>
      </c>
      <c r="BE56" s="147" t="n">
        <v>50</v>
      </c>
      <c r="BF56" s="147" t="n">
        <v>52</v>
      </c>
      <c r="BG56" s="148" t="n">
        <v>263</v>
      </c>
      <c r="BH56" s="144" t="n">
        <v>6</v>
      </c>
      <c r="BI56" s="144" t="n">
        <v>6.09</v>
      </c>
      <c r="BJ56" s="152"/>
      <c r="BK56" s="121" t="n">
        <f aca="false">BH56+BI56</f>
        <v>12.09</v>
      </c>
      <c r="BL56" s="149" t="n">
        <f aca="false">(0.0000005885777787*BG56)/($M$6*$E$23)</f>
        <v>0.181578833780762</v>
      </c>
      <c r="BM56" s="121" t="n">
        <f aca="false">BH56/BK56</f>
        <v>0.496277915632754</v>
      </c>
      <c r="BN56" s="121" t="n">
        <f aca="false">(BG56-BK56)/BK56</f>
        <v>20.7535153019024</v>
      </c>
      <c r="BO56" s="121" t="n">
        <f aca="false">BH56/($M$5*2.628758183)</f>
        <v>13.6946791959829</v>
      </c>
      <c r="BP56" s="121" t="n">
        <f aca="false">BO56*1.03^($M$7-BD56)</f>
        <v>14.357916479355</v>
      </c>
      <c r="BQ56" s="121" t="n">
        <f aca="false">$AB$12*(1+BN56-BM56+(BM56*$BE$5))/(1+BN56-BM56-(BN56*BM56*$BE$5))</f>
        <v>377.247228195169</v>
      </c>
      <c r="BR56" s="121" t="n">
        <f aca="false">(BK56*$AB$12-BI56*BQ56)/BH56</f>
        <v>120.844063381903</v>
      </c>
      <c r="BS56" s="121" t="n">
        <f aca="false">($AB$12*BK56+BN56*BK56*BQ56)/BG56</f>
        <v>371.397726336311</v>
      </c>
      <c r="BT56" s="150" t="n">
        <f aca="false">0.01*(((BS56+BQ56)/2)-BR56)</f>
        <v>2.53478413883837</v>
      </c>
      <c r="BU56" s="150" t="n">
        <f aca="false">((BE56+BF56)/2)-BT56</f>
        <v>48.4652158611616</v>
      </c>
      <c r="BV56" s="149" t="n">
        <f aca="false">BP56/BU56</f>
        <v>0.296251986589437</v>
      </c>
      <c r="BW56" s="144" t="n">
        <v>8.06</v>
      </c>
      <c r="BX56" s="144" t="n">
        <v>7.9</v>
      </c>
      <c r="BY56" s="144" t="n">
        <v>7.82</v>
      </c>
      <c r="BZ56" s="148" t="n">
        <v>136</v>
      </c>
      <c r="CA56" s="148" t="n">
        <v>246</v>
      </c>
      <c r="CB56" s="148" t="n">
        <v>306</v>
      </c>
      <c r="CC56" s="121" t="n">
        <f aca="false">IF(BZ56=0," ",($AB$12-(BZ56*$BM56))/(1-$BM56))</f>
        <v>362.315270935961</v>
      </c>
      <c r="CD56" s="121" t="n">
        <f aca="false">IF(CB56=0," ",(CB56-CC56)*100/CB56)</f>
        <v>-18.4036833124054</v>
      </c>
      <c r="CE56" s="150" t="n">
        <f aca="false">IF(BZ56=0," ",($AB$12-BZ56)*100/$AB$12)</f>
        <v>45.6</v>
      </c>
      <c r="CF56" s="121" t="n">
        <f aca="false">IF(BZ56=0," ",($AB$12*$BK56+CC56*(2*$BG56-$BK56))/(2*$BG56))</f>
        <v>359.733727921482</v>
      </c>
      <c r="CG56" s="150" t="n">
        <f aca="false">IF(BZ56=0," ",(CF56-BZ56)*100/CF56)</f>
        <v>62.1942594079796</v>
      </c>
      <c r="CH56" s="153" t="s">
        <v>207</v>
      </c>
      <c r="CI56" s="153" t="n">
        <v>0.146</v>
      </c>
      <c r="CJ56" s="153" t="n">
        <v>0.282</v>
      </c>
      <c r="CK56" s="149" t="e">
        <f aca="false">IF(CH56=0," ",($AB$18-(CH56*$BM56))/(1-$BM56))</f>
        <v>#VALUE!</v>
      </c>
      <c r="CL56" s="121" t="e">
        <f aca="false">IF(CJ56=0," ",(CJ56-CK56)*100/CJ56)</f>
        <v>#VALUE!</v>
      </c>
      <c r="CM56" s="150" t="e">
        <f aca="false">IF(CH56=0," ",($AB$18-CH56)*100/$AB$18)</f>
        <v>#VALUE!</v>
      </c>
      <c r="CN56" s="149" t="e">
        <f aca="false">IF(CH56=0," ",($AB$18*$BK56+CK56*(2*$BG56-$BK56))/(2*$BG56))</f>
        <v>#VALUE!</v>
      </c>
      <c r="CO56" s="150" t="e">
        <f aca="false">IF(CH56=0," ",(CN56-CH56)*100/CN56)</f>
        <v>#VALUE!</v>
      </c>
      <c r="CP56" s="144"/>
      <c r="CQ56" s="144"/>
      <c r="CR56" s="144"/>
      <c r="CS56" s="121" t="str">
        <f aca="false">IF(CP56=0," ",($AB$17-(CP56*$BM56))/(1-$BM56))</f>
        <v> </v>
      </c>
      <c r="CT56" s="121" t="str">
        <f aca="false">IF(CR56=0," ",(CR56-CS56)*100/CR56)</f>
        <v> </v>
      </c>
      <c r="CU56" s="150" t="str">
        <f aca="false">IF(CP56=0," ",($AB$17-CP56)*100/$AB$17)</f>
        <v> </v>
      </c>
      <c r="CV56" s="121" t="str">
        <f aca="false">IF(CP56=0," ",($AB$17*$BK56+CS56*(2*$BG56-$BK56))/(2*$BG56))</f>
        <v> </v>
      </c>
      <c r="CW56" s="154" t="str">
        <f aca="false">IF(CP56=0," ",(CV56-CP56)*100/CV56)</f>
        <v> </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1" t="s">
        <v>331</v>
      </c>
      <c r="EQ56" s="31"/>
      <c r="ER56" s="31"/>
      <c r="ES56" s="31"/>
      <c r="ET56" s="31"/>
      <c r="EU56" s="31"/>
      <c r="EV56" s="21" t="s">
        <v>331</v>
      </c>
      <c r="EW56" s="31"/>
      <c r="EX56" s="31"/>
      <c r="EY56" s="31"/>
      <c r="EZ56" s="31"/>
      <c r="FA56" s="31"/>
      <c r="FB56" s="31"/>
      <c r="FC56" s="31"/>
    </row>
    <row r="57" customFormat="false" ht="12.75" hidden="false" customHeight="false" outlineLevel="0" collapsed="false">
      <c r="A57" s="185"/>
      <c r="B57" s="31"/>
      <c r="C57" s="31"/>
      <c r="D57" s="31"/>
      <c r="E57" s="32"/>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3"/>
      <c r="AH57" s="31"/>
      <c r="AI57" s="31"/>
      <c r="AJ57" s="31"/>
      <c r="AK57" s="32"/>
      <c r="AL57" s="31"/>
      <c r="AM57" s="31"/>
      <c r="AN57" s="31"/>
      <c r="AO57" s="31"/>
      <c r="AP57" s="31"/>
      <c r="AQ57" s="31"/>
      <c r="AR57" s="31"/>
      <c r="AS57" s="31"/>
      <c r="AT57" s="31"/>
      <c r="AU57" s="31"/>
      <c r="AV57" s="31"/>
      <c r="AW57" s="31"/>
      <c r="AX57" s="31"/>
      <c r="AY57" s="31"/>
      <c r="AZ57" s="31"/>
      <c r="BA57" s="145" t="n">
        <v>36086</v>
      </c>
      <c r="BB57" s="146" t="n">
        <v>0.395833333333333</v>
      </c>
      <c r="BC57" s="144" t="n">
        <f aca="false">(BB57-$BB$9)*24+24+24+24+24+24</f>
        <v>120.5</v>
      </c>
      <c r="BD57" s="147" t="n">
        <v>23</v>
      </c>
      <c r="BE57" s="147" t="n">
        <v>50</v>
      </c>
      <c r="BF57" s="147" t="n">
        <v>52</v>
      </c>
      <c r="BG57" s="148" t="n">
        <v>263</v>
      </c>
      <c r="BH57" s="144" t="n">
        <v>5.97</v>
      </c>
      <c r="BI57" s="144" t="n">
        <v>4.8</v>
      </c>
      <c r="BJ57" s="152"/>
      <c r="BK57" s="121" t="n">
        <f aca="false">BH57+BI57</f>
        <v>10.77</v>
      </c>
      <c r="BL57" s="149" t="n">
        <f aca="false">(0.0000005885777787*BG57)/($M$6*$E$23)</f>
        <v>0.181578833780762</v>
      </c>
      <c r="BM57" s="121" t="n">
        <f aca="false">BH57/BK57</f>
        <v>0.554317548746518</v>
      </c>
      <c r="BN57" s="121" t="n">
        <f aca="false">(BG57-BK57)/BK57</f>
        <v>23.4196843082637</v>
      </c>
      <c r="BO57" s="121" t="n">
        <f aca="false">BH57/($M$5*2.628758183)</f>
        <v>13.626205800003</v>
      </c>
      <c r="BP57" s="121" t="n">
        <f aca="false">BO57*1.03^($M$7-BD57)</f>
        <v>14.2861268969583</v>
      </c>
      <c r="BQ57" s="121" t="n">
        <f aca="false">$AB$12*(1+BN57-BM57+(BM57*$BE$5))/(1+BN57-BM57-(BN57*BM57*$BE$5))</f>
        <v>401.115580706342</v>
      </c>
      <c r="BR57" s="121" t="n">
        <f aca="false">(BK57*$AB$12-BI57*BQ57)/BH57</f>
        <v>128.500035612992</v>
      </c>
      <c r="BS57" s="121" t="n">
        <f aca="false">($AB$12*BK57+BN57*BK57*BQ57)/BG57</f>
        <v>394.927311488823</v>
      </c>
      <c r="BT57" s="150" t="n">
        <f aca="false">0.01*(((BS57+BQ57)/2)-BR57)</f>
        <v>2.69521410484591</v>
      </c>
      <c r="BU57" s="150" t="n">
        <f aca="false">((BE57+BF57)/2)-BT57</f>
        <v>48.3047858951541</v>
      </c>
      <c r="BV57" s="149" t="n">
        <f aca="false">BP57/BU57</f>
        <v>0.295749719871783</v>
      </c>
      <c r="BW57" s="144" t="n">
        <v>7.68</v>
      </c>
      <c r="BX57" s="144" t="n">
        <v>7.5</v>
      </c>
      <c r="BY57" s="144" t="n">
        <v>7.48</v>
      </c>
      <c r="BZ57" s="148" t="n">
        <v>151</v>
      </c>
      <c r="CA57" s="148" t="n">
        <v>247</v>
      </c>
      <c r="CB57" s="148" t="n">
        <v>332</v>
      </c>
      <c r="CC57" s="121" t="n">
        <f aca="false">IF(BZ57=0," ",($AB$12-(BZ57*$BM57))/(1-$BM57))</f>
        <v>373.13125</v>
      </c>
      <c r="CD57" s="121" t="n">
        <f aca="false">IF(CB57=0," ",(CB57-CC57)*100/CB57)</f>
        <v>-12.3889307228916</v>
      </c>
      <c r="CE57" s="150" t="n">
        <f aca="false">IF(BZ57=0," ",($AB$12-BZ57)*100/$AB$12)</f>
        <v>39.6</v>
      </c>
      <c r="CF57" s="121" t="n">
        <f aca="false">IF(BZ57=0," ",($AB$12*$BK57+CC57*(2*$BG57-$BK57))/(2*$BG57))</f>
        <v>370.610102542776</v>
      </c>
      <c r="CG57" s="150" t="n">
        <f aca="false">IF(BZ57=0," ",(CF57-BZ57)*100/CF57)</f>
        <v>59.2563724075569</v>
      </c>
      <c r="CH57" s="153" t="s">
        <v>207</v>
      </c>
      <c r="CI57" s="153" t="n">
        <v>0.147</v>
      </c>
      <c r="CJ57" s="153" t="n">
        <v>0.3</v>
      </c>
      <c r="CK57" s="149" t="e">
        <f aca="false">IF(CH57=0," ",($AB$18-(CH57*$BM57))/(1-$BM57))</f>
        <v>#VALUE!</v>
      </c>
      <c r="CL57" s="121" t="e">
        <f aca="false">IF(CJ57=0," ",(CJ57-CK57)*100/CJ57)</f>
        <v>#VALUE!</v>
      </c>
      <c r="CM57" s="150" t="e">
        <f aca="false">IF(CH57=0," ",($AB$18-CH57)*100/$AB$18)</f>
        <v>#VALUE!</v>
      </c>
      <c r="CN57" s="149" t="e">
        <f aca="false">IF(CH57=0," ",($AB$18*$BK57+CK57*(2*$BG57-$BK57))/(2*$BG57))</f>
        <v>#VALUE!</v>
      </c>
      <c r="CO57" s="150" t="e">
        <f aca="false">IF(CH57=0," ",(CN57-CH57)*100/CN57)</f>
        <v>#VALUE!</v>
      </c>
      <c r="CP57" s="144"/>
      <c r="CQ57" s="144"/>
      <c r="CR57" s="144"/>
      <c r="CS57" s="121" t="str">
        <f aca="false">IF(CP57=0," ",($AB$17-(CP57*$BM57))/(1-$BM57))</f>
        <v> </v>
      </c>
      <c r="CT57" s="121" t="str">
        <f aca="false">IF(CR57=0," ",(CR57-CS57)*100/CR57)</f>
        <v> </v>
      </c>
      <c r="CU57" s="150" t="str">
        <f aca="false">IF(CP57=0," ",($AB$17-CP57)*100/$AB$17)</f>
        <v> </v>
      </c>
      <c r="CV57" s="121" t="str">
        <f aca="false">IF(CP57=0," ",($AB$17*$BK57+CS57*(2*$BG57-$BK57))/(2*$BG57))</f>
        <v> </v>
      </c>
      <c r="CW57" s="154" t="str">
        <f aca="false">IF(CP57=0," ",(CV57-CP57)*100/CV57)</f>
        <v> </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1" t="s">
        <v>332</v>
      </c>
      <c r="EQ57" s="31"/>
      <c r="ER57" s="31"/>
      <c r="ES57" s="31"/>
      <c r="ET57" s="31"/>
      <c r="EU57" s="31"/>
      <c r="EV57" s="21" t="s">
        <v>333</v>
      </c>
      <c r="EW57" s="31"/>
      <c r="EX57" s="31"/>
      <c r="EY57" s="31"/>
      <c r="EZ57" s="31"/>
      <c r="FA57" s="31"/>
      <c r="FB57" s="31"/>
      <c r="FC57" s="31"/>
    </row>
    <row r="58" customFormat="false" ht="12.75" hidden="false" customHeight="false" outlineLevel="0" collapsed="false">
      <c r="A58" s="185"/>
      <c r="B58" s="31"/>
      <c r="C58" s="31"/>
      <c r="D58" s="31"/>
      <c r="E58" s="32"/>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3"/>
      <c r="AH58" s="31"/>
      <c r="AI58" s="31"/>
      <c r="AJ58" s="31"/>
      <c r="AK58" s="32"/>
      <c r="AL58" s="31"/>
      <c r="AM58" s="31"/>
      <c r="AN58" s="31"/>
      <c r="AO58" s="31"/>
      <c r="AP58" s="31"/>
      <c r="AQ58" s="31"/>
      <c r="AR58" s="31"/>
      <c r="AS58" s="31"/>
      <c r="AT58" s="31"/>
      <c r="AU58" s="31"/>
      <c r="AV58" s="31"/>
      <c r="AW58" s="31"/>
      <c r="AX58" s="31"/>
      <c r="AY58" s="31"/>
      <c r="AZ58" s="31"/>
      <c r="BA58" s="145" t="n">
        <v>36086</v>
      </c>
      <c r="BB58" s="146" t="n">
        <v>0.430555555555556</v>
      </c>
      <c r="BC58" s="144" t="n">
        <f aca="false">(BB58-$BB$9)*24+24+24+24+24+24</f>
        <v>121.333333333333</v>
      </c>
      <c r="BD58" s="147" t="n">
        <v>23</v>
      </c>
      <c r="BE58" s="147" t="n">
        <v>49.5</v>
      </c>
      <c r="BF58" s="147" t="n">
        <v>51</v>
      </c>
      <c r="BG58" s="148" t="n">
        <v>263</v>
      </c>
      <c r="BH58" s="144" t="n">
        <v>6</v>
      </c>
      <c r="BI58" s="144" t="n">
        <v>15</v>
      </c>
      <c r="BJ58" s="152"/>
      <c r="BK58" s="121" t="n">
        <f aca="false">BH58+BI58</f>
        <v>21</v>
      </c>
      <c r="BL58" s="149" t="n">
        <f aca="false">(0.0000005885777787*BG58)/($M$6*$E$23)</f>
        <v>0.181578833780762</v>
      </c>
      <c r="BM58" s="121" t="n">
        <f aca="false">BH58/BK58</f>
        <v>0.285714285714286</v>
      </c>
      <c r="BN58" s="121" t="n">
        <f aca="false">(BG58-BK58)/BK58</f>
        <v>11.5238095238095</v>
      </c>
      <c r="BO58" s="121" t="n">
        <f aca="false">BH58/($M$5*2.628758183)</f>
        <v>13.6946791959829</v>
      </c>
      <c r="BP58" s="121" t="n">
        <f aca="false">BO58*1.03^($M$7-BD58)</f>
        <v>14.357916479355</v>
      </c>
      <c r="BQ58" s="121" t="n">
        <f aca="false">$AB$12*(1+BN58-BM58+(BM58*$BE$5))/(1+BN58-BM58-(BN58*BM58*$BE$5))</f>
        <v>310.247248621687</v>
      </c>
      <c r="BR58" s="121" t="n">
        <f aca="false">(BK58*$AB$12-BI58*BQ58)/BH58</f>
        <v>99.3818784457815</v>
      </c>
      <c r="BS58" s="121" t="n">
        <f aca="false">($AB$12*BK58+BN58*BK58*BQ58)/BG58</f>
        <v>305.436631811591</v>
      </c>
      <c r="BT58" s="150" t="n">
        <f aca="false">0.01*(((BS58+BQ58)/2)-BR58)</f>
        <v>2.08460061770858</v>
      </c>
      <c r="BU58" s="150" t="n">
        <f aca="false">((BE58+BF58)/2)-BT58</f>
        <v>48.1653993822914</v>
      </c>
      <c r="BV58" s="149" t="n">
        <f aca="false">BP58/BU58</f>
        <v>0.298096074432924</v>
      </c>
      <c r="BW58" s="144"/>
      <c r="BX58" s="144"/>
      <c r="BY58" s="144"/>
      <c r="BZ58" s="148" t="n">
        <v>135</v>
      </c>
      <c r="CA58" s="148"/>
      <c r="CB58" s="148" t="n">
        <v>267</v>
      </c>
      <c r="CC58" s="121" t="n">
        <f aca="false">IF(BZ58=0," ",($AB$12-(BZ58*$BM58))/(1-$BM58))</f>
        <v>296</v>
      </c>
      <c r="CD58" s="121" t="n">
        <f aca="false">IF(CB58=0," ",(CB58-CC58)*100/CB58)</f>
        <v>-10.8614232209738</v>
      </c>
      <c r="CE58" s="150" t="n">
        <f aca="false">IF(BZ58=0," ",($AB$12-BZ58)*100/$AB$12)</f>
        <v>46</v>
      </c>
      <c r="CF58" s="121" t="n">
        <f aca="false">IF(BZ58=0," ",($AB$12*$BK58+CC58*(2*$BG58-$BK58))/(2*$BG58))</f>
        <v>294.163498098859</v>
      </c>
      <c r="CG58" s="150" t="n">
        <f aca="false">IF(BZ58=0," ",(CF58-BZ58)*100/CF58)</f>
        <v>54.1071543979836</v>
      </c>
      <c r="CH58" s="153" t="s">
        <v>207</v>
      </c>
      <c r="CI58" s="153"/>
      <c r="CJ58" s="153" t="n">
        <v>0.201</v>
      </c>
      <c r="CK58" s="149" t="e">
        <f aca="false">IF(CH58=0," ",($AB$18-(CH58*$BM58))/(1-$BM58))</f>
        <v>#VALUE!</v>
      </c>
      <c r="CL58" s="121" t="e">
        <f aca="false">IF(CJ58=0," ",(CJ58-CK58)*100/CJ58)</f>
        <v>#VALUE!</v>
      </c>
      <c r="CM58" s="150" t="e">
        <f aca="false">IF(CH58=0," ",($AB$18-CH58)*100/$AB$18)</f>
        <v>#VALUE!</v>
      </c>
      <c r="CN58" s="149" t="e">
        <f aca="false">IF(CH58=0," ",($AB$18*$BK58+CK58*(2*$BG58-$BK58))/(2*$BG58))</f>
        <v>#VALUE!</v>
      </c>
      <c r="CO58" s="150" t="e">
        <f aca="false">IF(CH58=0," ",(CN58-CH58)*100/CN58)</f>
        <v>#VALUE!</v>
      </c>
      <c r="CP58" s="144"/>
      <c r="CQ58" s="144"/>
      <c r="CR58" s="144"/>
      <c r="CS58" s="121" t="str">
        <f aca="false">IF(CP58=0," ",($AB$17-(CP58*$BM58))/(1-$BM58))</f>
        <v> </v>
      </c>
      <c r="CT58" s="121" t="str">
        <f aca="false">IF(CR58=0," ",(CR58-CS58)*100/CR58)</f>
        <v> </v>
      </c>
      <c r="CU58" s="150" t="str">
        <f aca="false">IF(CP58=0," ",($AB$17-CP58)*100/$AB$17)</f>
        <v> </v>
      </c>
      <c r="CV58" s="121" t="str">
        <f aca="false">IF(CP58=0," ",($AB$17*$BK58+CS58*(2*$BG58-$BK58))/(2*$BG58))</f>
        <v> </v>
      </c>
      <c r="CW58" s="154" t="str">
        <f aca="false">IF(CP58=0," ",(CV58-CP58)*100/CV58)</f>
        <v> </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1" t="s">
        <v>334</v>
      </c>
      <c r="EQ58" s="31"/>
      <c r="ER58" s="31"/>
      <c r="ES58" s="31"/>
      <c r="ET58" s="31"/>
      <c r="EU58" s="31"/>
      <c r="EV58" s="21" t="s">
        <v>335</v>
      </c>
      <c r="EW58" s="31"/>
      <c r="EX58" s="31"/>
      <c r="EY58" s="31"/>
      <c r="EZ58" s="31"/>
      <c r="FA58" s="31"/>
      <c r="FB58" s="31"/>
      <c r="FC58" s="31"/>
    </row>
    <row r="59" customFormat="false" ht="12.75" hidden="false" customHeight="false" outlineLevel="0" collapsed="false">
      <c r="A59" s="185"/>
      <c r="B59" s="31"/>
      <c r="C59" s="31"/>
      <c r="D59" s="31"/>
      <c r="E59" s="32"/>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3"/>
      <c r="AH59" s="31"/>
      <c r="AI59" s="31"/>
      <c r="AJ59" s="31"/>
      <c r="AK59" s="32"/>
      <c r="AL59" s="31"/>
      <c r="AM59" s="31"/>
      <c r="AN59" s="31"/>
      <c r="AO59" s="31"/>
      <c r="AP59" s="31"/>
      <c r="AQ59" s="31"/>
      <c r="AR59" s="31"/>
      <c r="AS59" s="31"/>
      <c r="AT59" s="31"/>
      <c r="AU59" s="31"/>
      <c r="AV59" s="31"/>
      <c r="AW59" s="31"/>
      <c r="AX59" s="31"/>
      <c r="AY59" s="31"/>
      <c r="AZ59" s="31"/>
      <c r="BA59" s="145" t="n">
        <v>36086</v>
      </c>
      <c r="BB59" s="146" t="n">
        <v>0.444444444444444</v>
      </c>
      <c r="BC59" s="144" t="n">
        <f aca="false">(BB59-$BB$9)*24+24+24+24+24+24</f>
        <v>121.666666666667</v>
      </c>
      <c r="BD59" s="147" t="n">
        <v>23</v>
      </c>
      <c r="BE59" s="147" t="n">
        <v>49.5</v>
      </c>
      <c r="BF59" s="147" t="n">
        <v>51</v>
      </c>
      <c r="BG59" s="148" t="n">
        <v>263</v>
      </c>
      <c r="BH59" s="144" t="n">
        <v>6</v>
      </c>
      <c r="BI59" s="144" t="n">
        <v>15.1</v>
      </c>
      <c r="BJ59" s="152"/>
      <c r="BK59" s="121" t="n">
        <f aca="false">BH59+BI59</f>
        <v>21.1</v>
      </c>
      <c r="BL59" s="149" t="n">
        <f aca="false">(0.0000005885777787*BG59)/($M$6*$E$23)</f>
        <v>0.181578833780762</v>
      </c>
      <c r="BM59" s="121" t="n">
        <f aca="false">BH59/BK59</f>
        <v>0.28436018957346</v>
      </c>
      <c r="BN59" s="121" t="n">
        <f aca="false">(BG59-BK59)/BK59</f>
        <v>11.4644549763033</v>
      </c>
      <c r="BO59" s="121" t="n">
        <f aca="false">BH59/($M$5*2.628758183)</f>
        <v>13.6946791959829</v>
      </c>
      <c r="BP59" s="121" t="n">
        <f aca="false">BO59*1.03^($M$7-BD59)</f>
        <v>14.357916479355</v>
      </c>
      <c r="BQ59" s="121" t="n">
        <f aca="false">$AB$12*(1+BN59-BM59+(BM59*$BE$5))/(1+BN59-BM59-(BN59*BM59*$BE$5))</f>
        <v>309.89331081424</v>
      </c>
      <c r="BR59" s="121" t="n">
        <f aca="false">(BK59*$AB$12-BI59*BQ59)/BH59</f>
        <v>99.2685011174949</v>
      </c>
      <c r="BS59" s="121" t="n">
        <f aca="false">($AB$12*BK59+BN59*BK59*BQ59)/BG59</f>
        <v>305.088182075912</v>
      </c>
      <c r="BT59" s="150" t="n">
        <f aca="false">0.01*(((BS59+BQ59)/2)-BR59)</f>
        <v>2.08222245327581</v>
      </c>
      <c r="BU59" s="150" t="n">
        <f aca="false">((BE59+BF59)/2)-BT59</f>
        <v>48.1677775467242</v>
      </c>
      <c r="BV59" s="149" t="n">
        <f aca="false">BP59/BU59</f>
        <v>0.298081356679316</v>
      </c>
      <c r="BW59" s="144"/>
      <c r="BX59" s="144"/>
      <c r="BY59" s="144"/>
      <c r="BZ59" s="148" t="n">
        <v>125</v>
      </c>
      <c r="CA59" s="148"/>
      <c r="CB59" s="148" t="n">
        <v>168</v>
      </c>
      <c r="CC59" s="121" t="n">
        <f aca="false">IF(BZ59=0," ",($AB$12-(BZ59*$BM59))/(1-$BM59))</f>
        <v>299.668874172186</v>
      </c>
      <c r="CD59" s="121" t="n">
        <f aca="false">IF(CB59=0," ",(CB59-CC59)*100/CB59)</f>
        <v>-78.3743298643961</v>
      </c>
      <c r="CE59" s="150" t="n">
        <f aca="false">IF(BZ59=0," ",($AB$12-BZ59)*100/$AB$12)</f>
        <v>50</v>
      </c>
      <c r="CF59" s="121" t="n">
        <f aca="false">IF(BZ59=0," ",($AB$12*$BK59+CC59*(2*$BG59-$BK59))/(2*$BG59))</f>
        <v>297.676453554252</v>
      </c>
      <c r="CG59" s="150" t="n">
        <f aca="false">IF(BZ59=0," ",(CF59-BZ59)*100/CF59)</f>
        <v>58.0080995633003</v>
      </c>
      <c r="CH59" s="153" t="s">
        <v>207</v>
      </c>
      <c r="CI59" s="153"/>
      <c r="CJ59" s="153" t="n">
        <v>0.203</v>
      </c>
      <c r="CK59" s="149" t="e">
        <f aca="false">IF(CH59=0," ",($AB$18-(CH59*$BM59))/(1-$BM59))</f>
        <v>#VALUE!</v>
      </c>
      <c r="CL59" s="121" t="e">
        <f aca="false">IF(CJ59=0," ",(CJ59-CK59)*100/CJ59)</f>
        <v>#VALUE!</v>
      </c>
      <c r="CM59" s="150" t="e">
        <f aca="false">IF(CH59=0," ",($AB$18-CH59)*100/$AB$18)</f>
        <v>#VALUE!</v>
      </c>
      <c r="CN59" s="149" t="e">
        <f aca="false">IF(CH59=0," ",($AB$18*$BK59+CK59*(2*$BG59-$BK59))/(2*$BG59))</f>
        <v>#VALUE!</v>
      </c>
      <c r="CO59" s="150" t="e">
        <f aca="false">IF(CH59=0," ",(CN59-CH59)*100/CN59)</f>
        <v>#VALUE!</v>
      </c>
      <c r="CP59" s="144"/>
      <c r="CQ59" s="144"/>
      <c r="CR59" s="144"/>
      <c r="CS59" s="121" t="str">
        <f aca="false">IF(CP59=0," ",($AB$17-(CP59*$BM59))/(1-$BM59))</f>
        <v> </v>
      </c>
      <c r="CT59" s="121" t="str">
        <f aca="false">IF(CR59=0," ",(CR59-CS59)*100/CR59)</f>
        <v> </v>
      </c>
      <c r="CU59" s="150" t="str">
        <f aca="false">IF(CP59=0," ",($AB$17-CP59)*100/$AB$17)</f>
        <v> </v>
      </c>
      <c r="CV59" s="121" t="str">
        <f aca="false">IF(CP59=0," ",($AB$17*$BK59+CS59*(2*$BG59-$BK59))/(2*$BG59))</f>
        <v> </v>
      </c>
      <c r="CW59" s="154" t="str">
        <f aca="false">IF(CP59=0," ",(CV59-CP59)*100/CV59)</f>
        <v> </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1" t="s">
        <v>336</v>
      </c>
      <c r="EQ59" s="31"/>
      <c r="ER59" s="31"/>
      <c r="ES59" s="31"/>
      <c r="ET59" s="31"/>
      <c r="EU59" s="31"/>
      <c r="EV59" s="21" t="s">
        <v>336</v>
      </c>
      <c r="EW59" s="31"/>
      <c r="EX59" s="31"/>
      <c r="EY59" s="31"/>
      <c r="EZ59" s="31"/>
      <c r="FA59" s="31"/>
      <c r="FB59" s="31"/>
      <c r="FC59" s="31"/>
    </row>
    <row r="60" customFormat="false" ht="14.25" hidden="false" customHeight="false" outlineLevel="0" collapsed="false">
      <c r="A60" s="185"/>
      <c r="B60" s="31"/>
      <c r="C60" s="31"/>
      <c r="D60" s="31"/>
      <c r="E60" s="32"/>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3"/>
      <c r="AH60" s="31"/>
      <c r="AI60" s="31"/>
      <c r="AJ60" s="31"/>
      <c r="AK60" s="32"/>
      <c r="AL60" s="31"/>
      <c r="AM60" s="31"/>
      <c r="AN60" s="31"/>
      <c r="AO60" s="31"/>
      <c r="AP60" s="31"/>
      <c r="AQ60" s="31"/>
      <c r="AR60" s="31"/>
      <c r="AS60" s="31"/>
      <c r="AT60" s="31"/>
      <c r="AU60" s="31"/>
      <c r="AV60" s="31"/>
      <c r="AW60" s="31"/>
      <c r="AX60" s="31"/>
      <c r="AY60" s="31"/>
      <c r="AZ60" s="31"/>
      <c r="BA60" s="145" t="n">
        <v>36086</v>
      </c>
      <c r="BB60" s="146" t="n">
        <v>0.458333333333333</v>
      </c>
      <c r="BC60" s="144" t="n">
        <f aca="false">(BB60-$BB$9)*24+24+24+24+24+24</f>
        <v>122</v>
      </c>
      <c r="BD60" s="147" t="n">
        <v>23</v>
      </c>
      <c r="BE60" s="147" t="n">
        <v>49.5</v>
      </c>
      <c r="BF60" s="147" t="n">
        <v>51</v>
      </c>
      <c r="BG60" s="148" t="n">
        <v>263</v>
      </c>
      <c r="BH60" s="144" t="n">
        <v>6.03</v>
      </c>
      <c r="BI60" s="144" t="n">
        <v>15</v>
      </c>
      <c r="BJ60" s="152"/>
      <c r="BK60" s="121" t="n">
        <f aca="false">BH60+BI60</f>
        <v>21.03</v>
      </c>
      <c r="BL60" s="149" t="n">
        <f aca="false">(0.0000005885777787*BG60)/($M$6*$E$23)</f>
        <v>0.181578833780762</v>
      </c>
      <c r="BM60" s="121" t="n">
        <f aca="false">BH60/BK60</f>
        <v>0.286733238231098</v>
      </c>
      <c r="BN60" s="121" t="n">
        <f aca="false">(BG60-BK60)/BK60</f>
        <v>11.5059438896814</v>
      </c>
      <c r="BO60" s="121" t="n">
        <f aca="false">BH60/($M$5*2.628758183)</f>
        <v>13.7631525919629</v>
      </c>
      <c r="BP60" s="121" t="n">
        <f aca="false">BO60*1.03^($M$7-BD60)</f>
        <v>14.4297060617518</v>
      </c>
      <c r="BQ60" s="121" t="n">
        <f aca="false">$AB$12*(1+BN60-BM60+(BM60*$BE$5))/(1+BN60-BM60-(BN60*BM60*$BE$5))</f>
        <v>310.516929754081</v>
      </c>
      <c r="BR60" s="121" t="n">
        <f aca="false">(BK60*$AB$12-BI60*BQ60)/BH60</f>
        <v>99.4603737460674</v>
      </c>
      <c r="BS60" s="121" t="n">
        <f aca="false">($AB$12*BK60+BN60*BK60*BQ60)/BG60</f>
        <v>305.677876397699</v>
      </c>
      <c r="BT60" s="150" t="n">
        <f aca="false">0.01*(((BS60+BQ60)/2)-BR60)</f>
        <v>2.08637029329823</v>
      </c>
      <c r="BU60" s="150" t="n">
        <f aca="false">((BE60+BF60)/2)-BT60</f>
        <v>48.1636297067018</v>
      </c>
      <c r="BV60" s="149" t="n">
        <f aca="false">BP60/BU60</f>
        <v>0.299597562509787</v>
      </c>
      <c r="BW60" s="144"/>
      <c r="BX60" s="144"/>
      <c r="BY60" s="144"/>
      <c r="BZ60" s="148" t="n">
        <v>127</v>
      </c>
      <c r="CA60" s="148"/>
      <c r="CB60" s="148" t="n">
        <v>168</v>
      </c>
      <c r="CC60" s="121" t="n">
        <f aca="false">IF(BZ60=0," ",($AB$12-(BZ60*$BM60))/(1-$BM60))</f>
        <v>299.446</v>
      </c>
      <c r="CD60" s="121" t="n">
        <f aca="false">IF(CB60=0," ",(CB60-CC60)*100/CB60)</f>
        <v>-78.2416666666667</v>
      </c>
      <c r="CE60" s="150" t="n">
        <f aca="false">IF(BZ60=0," ",($AB$12-BZ60)*100/$AB$12)</f>
        <v>49.2</v>
      </c>
      <c r="CF60" s="121" t="n">
        <f aca="false">IF(BZ60=0," ",($AB$12*$BK60+CC60*(2*$BG60-$BK60))/(2*$BG60))</f>
        <v>297.469100038023</v>
      </c>
      <c r="CG60" s="150" t="n">
        <f aca="false">IF(BZ60=0," ",(CF60-BZ60)*100/CF60)</f>
        <v>57.3064899904673</v>
      </c>
      <c r="CH60" s="153" t="s">
        <v>207</v>
      </c>
      <c r="CI60" s="153"/>
      <c r="CJ60" s="153" t="n">
        <v>0.199</v>
      </c>
      <c r="CK60" s="149" t="e">
        <f aca="false">IF(CH60=0," ",($AB$18-(CH60*$BM60))/(1-$BM60))</f>
        <v>#VALUE!</v>
      </c>
      <c r="CL60" s="121" t="e">
        <f aca="false">IF(CJ60=0," ",(CJ60-CK60)*100/CJ60)</f>
        <v>#VALUE!</v>
      </c>
      <c r="CM60" s="150" t="e">
        <f aca="false">IF(CH60=0," ",($AB$18-CH60)*100/$AB$18)</f>
        <v>#VALUE!</v>
      </c>
      <c r="CN60" s="149" t="e">
        <f aca="false">IF(CH60=0," ",($AB$18*$BK60+CK60*(2*$BG60-$BK60))/(2*$BG60))</f>
        <v>#VALUE!</v>
      </c>
      <c r="CO60" s="150" t="e">
        <f aca="false">IF(CH60=0," ",(CN60-CH60)*100/CN60)</f>
        <v>#VALUE!</v>
      </c>
      <c r="CP60" s="144"/>
      <c r="CQ60" s="144"/>
      <c r="CR60" s="144"/>
      <c r="CS60" s="121" t="str">
        <f aca="false">IF(CP60=0," ",($AB$17-(CP60*$BM60))/(1-$BM60))</f>
        <v> </v>
      </c>
      <c r="CT60" s="121" t="str">
        <f aca="false">IF(CR60=0," ",(CR60-CS60)*100/CR60)</f>
        <v> </v>
      </c>
      <c r="CU60" s="150" t="str">
        <f aca="false">IF(CP60=0," ",($AB$17-CP60)*100/$AB$17)</f>
        <v> </v>
      </c>
      <c r="CV60" s="121" t="str">
        <f aca="false">IF(CP60=0," ",($AB$17*$BK60+CS60*(2*$BG60-$BK60))/(2*$BG60))</f>
        <v> </v>
      </c>
      <c r="CW60" s="154" t="str">
        <f aca="false">IF(CP60=0," ",(CV60-CP60)*100/CV60)</f>
        <v> </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1" t="s">
        <v>337</v>
      </c>
      <c r="EQ60" s="29"/>
      <c r="ER60" s="29"/>
      <c r="ES60" s="29"/>
      <c r="ET60" s="29"/>
      <c r="EU60" s="31"/>
      <c r="EV60" s="21" t="s">
        <v>337</v>
      </c>
      <c r="EW60" s="31"/>
      <c r="EX60" s="31"/>
      <c r="EY60" s="31"/>
      <c r="EZ60" s="31"/>
      <c r="FA60" s="31"/>
      <c r="FB60" s="31"/>
      <c r="FC60" s="31"/>
    </row>
    <row r="61" customFormat="false" ht="15.75" hidden="false" customHeight="false" outlineLevel="0" collapsed="false">
      <c r="A61" s="185"/>
      <c r="B61" s="31"/>
      <c r="C61" s="31"/>
      <c r="D61" s="31"/>
      <c r="E61" s="32"/>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3"/>
      <c r="AH61" s="31"/>
      <c r="AI61" s="31"/>
      <c r="AJ61" s="31"/>
      <c r="AK61" s="32"/>
      <c r="AL61" s="31"/>
      <c r="AM61" s="31"/>
      <c r="AN61" s="31"/>
      <c r="AO61" s="31"/>
      <c r="AP61" s="31"/>
      <c r="AQ61" s="31"/>
      <c r="AR61" s="31"/>
      <c r="AS61" s="31"/>
      <c r="AT61" s="31"/>
      <c r="AU61" s="31"/>
      <c r="AV61" s="31"/>
      <c r="AW61" s="31"/>
      <c r="AX61" s="31"/>
      <c r="AY61" s="31"/>
      <c r="AZ61" s="31"/>
      <c r="BA61" s="145" t="n">
        <v>36086</v>
      </c>
      <c r="BB61" s="146" t="n">
        <v>0.472222222222222</v>
      </c>
      <c r="BC61" s="144" t="n">
        <f aca="false">(BB61-$BB$9)*24+24+24+24+24+24</f>
        <v>122.333333333333</v>
      </c>
      <c r="BD61" s="147" t="n">
        <v>23</v>
      </c>
      <c r="BE61" s="147" t="n">
        <v>49.5</v>
      </c>
      <c r="BF61" s="147" t="n">
        <v>51</v>
      </c>
      <c r="BG61" s="148" t="n">
        <v>263</v>
      </c>
      <c r="BH61" s="144" t="n">
        <v>6</v>
      </c>
      <c r="BI61" s="144" t="n">
        <v>15</v>
      </c>
      <c r="BJ61" s="152"/>
      <c r="BK61" s="121" t="n">
        <f aca="false">BH61+BI61</f>
        <v>21</v>
      </c>
      <c r="BL61" s="149" t="n">
        <f aca="false">(0.0000005885777787*BG61)/($M$6*$E$23)</f>
        <v>0.181578833780762</v>
      </c>
      <c r="BM61" s="121" t="n">
        <f aca="false">BH61/BK61</f>
        <v>0.285714285714286</v>
      </c>
      <c r="BN61" s="121" t="n">
        <f aca="false">(BG61-BK61)/BK61</f>
        <v>11.5238095238095</v>
      </c>
      <c r="BO61" s="121" t="n">
        <f aca="false">BH61/($M$5*2.628758183)</f>
        <v>13.6946791959829</v>
      </c>
      <c r="BP61" s="121" t="n">
        <f aca="false">BO61*1.03^($M$7-BD61)</f>
        <v>14.357916479355</v>
      </c>
      <c r="BQ61" s="121" t="n">
        <f aca="false">$AB$12*(1+BN61-BM61+(BM61*$BE$5))/(1+BN61-BM61-(BN61*BM61*$BE$5))</f>
        <v>310.247248621687</v>
      </c>
      <c r="BR61" s="121" t="n">
        <f aca="false">(BK61*$AB$12-BI61*BQ61)/BH61</f>
        <v>99.3818784457815</v>
      </c>
      <c r="BS61" s="121" t="n">
        <f aca="false">($AB$12*BK61+BN61*BK61*BQ61)/BG61</f>
        <v>305.436631811591</v>
      </c>
      <c r="BT61" s="150" t="n">
        <f aca="false">0.01*(((BS61+BQ61)/2)-BR61)</f>
        <v>2.08460061770858</v>
      </c>
      <c r="BU61" s="150" t="n">
        <f aca="false">((BE61+BF61)/2)-BT61</f>
        <v>48.1653993822914</v>
      </c>
      <c r="BV61" s="149" t="n">
        <f aca="false">BP61/BU61</f>
        <v>0.298096074432924</v>
      </c>
      <c r="BW61" s="144"/>
      <c r="BX61" s="144"/>
      <c r="BY61" s="144"/>
      <c r="BZ61" s="148" t="n">
        <v>122</v>
      </c>
      <c r="CA61" s="148"/>
      <c r="CB61" s="148" t="n">
        <v>265</v>
      </c>
      <c r="CC61" s="121" t="n">
        <f aca="false">IF(BZ61=0," ",($AB$12-(BZ61*$BM61))/(1-$BM61))</f>
        <v>301.2</v>
      </c>
      <c r="CD61" s="121" t="n">
        <f aca="false">IF(CB61=0," ",(CB61-CC61)*100/CB61)</f>
        <v>-13.6603773584906</v>
      </c>
      <c r="CE61" s="150" t="n">
        <f aca="false">IF(BZ61=0," ",($AB$12-BZ61)*100/$AB$12)</f>
        <v>51.2</v>
      </c>
      <c r="CF61" s="121" t="n">
        <f aca="false">IF(BZ61=0," ",($AB$12*$BK61+CC61*(2*$BG61-$BK61))/(2*$BG61))</f>
        <v>299.155893536122</v>
      </c>
      <c r="CG61" s="150" t="n">
        <f aca="false">IF(BZ61=0," ",(CF61-BZ61)*100/CF61)</f>
        <v>59.2185871526983</v>
      </c>
      <c r="CH61" s="153" t="s">
        <v>207</v>
      </c>
      <c r="CI61" s="153"/>
      <c r="CJ61" s="153" t="n">
        <v>0.199</v>
      </c>
      <c r="CK61" s="149" t="e">
        <f aca="false">IF(CH61=0," ",($AB$18-(CH61*$BM61))/(1-$BM61))</f>
        <v>#VALUE!</v>
      </c>
      <c r="CL61" s="121" t="e">
        <f aca="false">IF(CJ61=0," ",(CJ61-CK61)*100/CJ61)</f>
        <v>#VALUE!</v>
      </c>
      <c r="CM61" s="150" t="e">
        <f aca="false">IF(CH61=0," ",($AB$18-CH61)*100/$AB$18)</f>
        <v>#VALUE!</v>
      </c>
      <c r="CN61" s="149" t="e">
        <f aca="false">IF(CH61=0," ",($AB$18*$BK61+CK61*(2*$BG61-$BK61))/(2*$BG61))</f>
        <v>#VALUE!</v>
      </c>
      <c r="CO61" s="150" t="e">
        <f aca="false">IF(CH61=0," ",(CN61-CH61)*100/CN61)</f>
        <v>#VALUE!</v>
      </c>
      <c r="CP61" s="144"/>
      <c r="CQ61" s="144"/>
      <c r="CR61" s="144"/>
      <c r="CS61" s="121" t="str">
        <f aca="false">IF(CP61=0," ",($AB$17-(CP61*$BM61))/(1-$BM61))</f>
        <v> </v>
      </c>
      <c r="CT61" s="121" t="str">
        <f aca="false">IF(CR61=0," ",(CR61-CS61)*100/CR61)</f>
        <v> </v>
      </c>
      <c r="CU61" s="150" t="str">
        <f aca="false">IF(CP61=0," ",($AB$17-CP61)*100/$AB$17)</f>
        <v> </v>
      </c>
      <c r="CV61" s="121" t="str">
        <f aca="false">IF(CP61=0," ",($AB$17*$BK61+CS61*(2*$BG61-$BK61))/(2*$BG61))</f>
        <v> </v>
      </c>
      <c r="CW61" s="154" t="str">
        <f aca="false">IF(CP61=0," ",(CV61-CP61)*100/CV61)</f>
        <v> </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85" t="s">
        <v>338</v>
      </c>
      <c r="EQ61" s="29"/>
      <c r="ER61" s="29"/>
      <c r="ES61" s="29"/>
      <c r="ET61" s="29"/>
      <c r="EU61" s="31"/>
      <c r="EV61" s="185" t="s">
        <v>338</v>
      </c>
      <c r="EW61" s="31"/>
      <c r="EX61" s="31"/>
      <c r="EY61" s="31"/>
      <c r="EZ61" s="31"/>
      <c r="FA61" s="31"/>
      <c r="FB61" s="31"/>
      <c r="FC61" s="31"/>
    </row>
    <row r="62" customFormat="false" ht="15.75" hidden="false" customHeight="false" outlineLevel="0" collapsed="false">
      <c r="A62" s="185"/>
      <c r="B62" s="31"/>
      <c r="C62" s="31"/>
      <c r="D62" s="31"/>
      <c r="E62" s="32"/>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3"/>
      <c r="AH62" s="31"/>
      <c r="AI62" s="31"/>
      <c r="AJ62" s="31"/>
      <c r="AK62" s="32"/>
      <c r="AL62" s="31"/>
      <c r="AM62" s="31"/>
      <c r="AN62" s="31"/>
      <c r="AO62" s="31"/>
      <c r="AP62" s="31"/>
      <c r="AQ62" s="31"/>
      <c r="AR62" s="31"/>
      <c r="AS62" s="31"/>
      <c r="AT62" s="31"/>
      <c r="AU62" s="31"/>
      <c r="AV62" s="31"/>
      <c r="AW62" s="31"/>
      <c r="AX62" s="31"/>
      <c r="AY62" s="31"/>
      <c r="AZ62" s="31"/>
      <c r="BA62" s="145" t="n">
        <v>36086</v>
      </c>
      <c r="BB62" s="146" t="n">
        <v>0.486111111111111</v>
      </c>
      <c r="BC62" s="144" t="n">
        <f aca="false">(BB62-$BB$9)*24+24+24+24+24+24</f>
        <v>122.666666666667</v>
      </c>
      <c r="BD62" s="147" t="n">
        <v>23</v>
      </c>
      <c r="BE62" s="147" t="n">
        <v>49.5</v>
      </c>
      <c r="BF62" s="147" t="n">
        <v>51</v>
      </c>
      <c r="BG62" s="148" t="n">
        <v>263</v>
      </c>
      <c r="BH62" s="144" t="n">
        <v>6</v>
      </c>
      <c r="BI62" s="144" t="n">
        <v>15</v>
      </c>
      <c r="BJ62" s="152"/>
      <c r="BK62" s="121" t="n">
        <f aca="false">BH62+BI62</f>
        <v>21</v>
      </c>
      <c r="BL62" s="149" t="n">
        <f aca="false">(0.0000005885777787*BG62)/($M$6*$E$23)</f>
        <v>0.181578833780762</v>
      </c>
      <c r="BM62" s="121" t="n">
        <f aca="false">BH62/BK62</f>
        <v>0.285714285714286</v>
      </c>
      <c r="BN62" s="121" t="n">
        <f aca="false">(BG62-BK62)/BK62</f>
        <v>11.5238095238095</v>
      </c>
      <c r="BO62" s="121" t="n">
        <f aca="false">BH62/($M$5*2.628758183)</f>
        <v>13.6946791959829</v>
      </c>
      <c r="BP62" s="121" t="n">
        <f aca="false">BO62*1.03^($M$7-BD62)</f>
        <v>14.357916479355</v>
      </c>
      <c r="BQ62" s="121" t="n">
        <f aca="false">$AB$12*(1+BN62-BM62+(BM62*$BE$5))/(1+BN62-BM62-(BN62*BM62*$BE$5))</f>
        <v>310.247248621687</v>
      </c>
      <c r="BR62" s="121" t="n">
        <f aca="false">(BK62*$AB$12-BI62*BQ62)/BH62</f>
        <v>99.3818784457815</v>
      </c>
      <c r="BS62" s="121" t="n">
        <f aca="false">($AB$12*BK62+BN62*BK62*BQ62)/BG62</f>
        <v>305.436631811591</v>
      </c>
      <c r="BT62" s="150" t="n">
        <f aca="false">0.01*(((BS62+BQ62)/2)-BR62)</f>
        <v>2.08460061770858</v>
      </c>
      <c r="BU62" s="150" t="n">
        <f aca="false">((BE62+BF62)/2)-BT62</f>
        <v>48.1653993822914</v>
      </c>
      <c r="BV62" s="149" t="n">
        <f aca="false">BP62/BU62</f>
        <v>0.298096074432924</v>
      </c>
      <c r="BW62" s="144"/>
      <c r="BX62" s="144"/>
      <c r="BY62" s="144"/>
      <c r="BZ62" s="148" t="n">
        <v>126</v>
      </c>
      <c r="CA62" s="148"/>
      <c r="CB62" s="148" t="n">
        <v>264</v>
      </c>
      <c r="CC62" s="121" t="n">
        <f aca="false">IF(BZ62=0," ",($AB$12-(BZ62*$BM62))/(1-$BM62))</f>
        <v>299.6</v>
      </c>
      <c r="CD62" s="121" t="n">
        <f aca="false">IF(CB62=0," ",(CB62-CC62)*100/CB62)</f>
        <v>-13.4848484848485</v>
      </c>
      <c r="CE62" s="150" t="n">
        <f aca="false">IF(BZ62=0," ",($AB$12-BZ62)*100/$AB$12)</f>
        <v>49.6</v>
      </c>
      <c r="CF62" s="121" t="n">
        <f aca="false">IF(BZ62=0," ",($AB$12*$BK62+CC62*(2*$BG62-$BK62))/(2*$BG62))</f>
        <v>297.619771863118</v>
      </c>
      <c r="CG62" s="150" t="n">
        <f aca="false">IF(BZ62=0," ",(CF62-BZ62)*100/CF62)</f>
        <v>57.6641030227151</v>
      </c>
      <c r="CH62" s="153" t="s">
        <v>207</v>
      </c>
      <c r="CI62" s="153"/>
      <c r="CJ62" s="153" t="n">
        <v>0.199</v>
      </c>
      <c r="CK62" s="149" t="e">
        <f aca="false">IF(CH62=0," ",($AB$18-(CH62*$BM62))/(1-$BM62))</f>
        <v>#VALUE!</v>
      </c>
      <c r="CL62" s="121" t="e">
        <f aca="false">IF(CJ62=0," ",(CJ62-CK62)*100/CJ62)</f>
        <v>#VALUE!</v>
      </c>
      <c r="CM62" s="150" t="e">
        <f aca="false">IF(CH62=0," ",($AB$18-CH62)*100/$AB$18)</f>
        <v>#VALUE!</v>
      </c>
      <c r="CN62" s="149" t="e">
        <f aca="false">IF(CH62=0," ",($AB$18*$BK62+CK62*(2*$BG62-$BK62))/(2*$BG62))</f>
        <v>#VALUE!</v>
      </c>
      <c r="CO62" s="150" t="e">
        <f aca="false">IF(CH62=0," ",(CN62-CH62)*100/CN62)</f>
        <v>#VALUE!</v>
      </c>
      <c r="CP62" s="144"/>
      <c r="CQ62" s="144"/>
      <c r="CR62" s="144"/>
      <c r="CS62" s="121" t="str">
        <f aca="false">IF(CP62=0," ",($AB$17-(CP62*$BM62))/(1-$BM62))</f>
        <v> </v>
      </c>
      <c r="CT62" s="121" t="str">
        <f aca="false">IF(CR62=0," ",(CR62-CS62)*100/CR62)</f>
        <v> </v>
      </c>
      <c r="CU62" s="150" t="str">
        <f aca="false">IF(CP62=0," ",($AB$17-CP62)*100/$AB$17)</f>
        <v> </v>
      </c>
      <c r="CV62" s="121" t="str">
        <f aca="false">IF(CP62=0," ",($AB$17*$BK62+CS62*(2*$BG62-$BK62))/(2*$BG62))</f>
        <v> </v>
      </c>
      <c r="CW62" s="154" t="str">
        <f aca="false">IF(CP62=0," ",(CV62-CP62)*100/CV62)</f>
        <v> </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85" t="s">
        <v>339</v>
      </c>
      <c r="EQ62" s="29"/>
      <c r="ER62" s="29"/>
      <c r="ES62" s="29"/>
      <c r="ET62" s="29"/>
      <c r="EU62" s="31"/>
      <c r="EV62" s="185" t="s">
        <v>339</v>
      </c>
      <c r="EW62" s="31"/>
      <c r="EX62" s="31"/>
      <c r="EY62" s="31"/>
      <c r="EZ62" s="31"/>
      <c r="FA62" s="31"/>
      <c r="FB62" s="31"/>
      <c r="FC62" s="31"/>
    </row>
    <row r="63" customFormat="false" ht="12.75" hidden="false" customHeight="false" outlineLevel="0" collapsed="false">
      <c r="A63" s="185"/>
      <c r="B63" s="31"/>
      <c r="C63" s="31"/>
      <c r="D63" s="31"/>
      <c r="E63" s="32"/>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3"/>
      <c r="AH63" s="31"/>
      <c r="AI63" s="31"/>
      <c r="AJ63" s="31"/>
      <c r="AK63" s="32"/>
      <c r="AL63" s="31"/>
      <c r="AM63" s="31"/>
      <c r="AN63" s="31"/>
      <c r="AO63" s="31"/>
      <c r="AP63" s="31"/>
      <c r="AQ63" s="31"/>
      <c r="AR63" s="31"/>
      <c r="AS63" s="31"/>
      <c r="AT63" s="31"/>
      <c r="AU63" s="31"/>
      <c r="AV63" s="31"/>
      <c r="AW63" s="31"/>
      <c r="AX63" s="31"/>
      <c r="AY63" s="31"/>
      <c r="AZ63" s="31"/>
      <c r="BA63" s="145" t="n">
        <v>36086</v>
      </c>
      <c r="BB63" s="146" t="n">
        <v>0.5</v>
      </c>
      <c r="BC63" s="144" t="n">
        <f aca="false">(BB63-$BB$9)*24+24+24+24+24+24</f>
        <v>123</v>
      </c>
      <c r="BD63" s="147" t="n">
        <v>23</v>
      </c>
      <c r="BE63" s="147" t="n">
        <v>49.5</v>
      </c>
      <c r="BF63" s="147" t="n">
        <v>51</v>
      </c>
      <c r="BG63" s="148" t="n">
        <v>263</v>
      </c>
      <c r="BH63" s="144" t="n">
        <v>6</v>
      </c>
      <c r="BI63" s="144" t="n">
        <v>14.8</v>
      </c>
      <c r="BJ63" s="152"/>
      <c r="BK63" s="121" t="n">
        <f aca="false">BH63+BI63</f>
        <v>20.8</v>
      </c>
      <c r="BL63" s="149" t="n">
        <f aca="false">(0.0000005885777787*BG63)/($M$6*$E$23)</f>
        <v>0.181578833780762</v>
      </c>
      <c r="BM63" s="121" t="n">
        <f aca="false">BH63/BK63</f>
        <v>0.288461538461538</v>
      </c>
      <c r="BN63" s="121" t="n">
        <f aca="false">(BG63-BK63)/BK63</f>
        <v>11.6442307692308</v>
      </c>
      <c r="BO63" s="121" t="n">
        <f aca="false">BH63/($M$5*2.628758183)</f>
        <v>13.6946791959829</v>
      </c>
      <c r="BP63" s="121" t="n">
        <f aca="false">BO63*1.03^($M$7-BD63)</f>
        <v>14.357916479355</v>
      </c>
      <c r="BQ63" s="121" t="n">
        <f aca="false">$AB$12*(1+BN63-BM63+(BM63*$BE$5))/(1+BN63-BM63-(BN63*BM63*$BE$5))</f>
        <v>310.96782384463</v>
      </c>
      <c r="BR63" s="121" t="n">
        <f aca="false">(BK63*$AB$12-BI63*BQ63)/BH63</f>
        <v>99.6127011832455</v>
      </c>
      <c r="BS63" s="121" t="n">
        <f aca="false">($AB$12*BK63+BN63*BK63*BQ63)/BG63</f>
        <v>306.146033974028</v>
      </c>
      <c r="BT63" s="150" t="n">
        <f aca="false">0.01*(((BS63+BQ63)/2)-BR63)</f>
        <v>2.08944227726084</v>
      </c>
      <c r="BU63" s="150" t="n">
        <f aca="false">((BE63+BF63)/2)-BT63</f>
        <v>48.1605577227392</v>
      </c>
      <c r="BV63" s="149" t="n">
        <f aca="false">BP63/BU63</f>
        <v>0.298126042518314</v>
      </c>
      <c r="BW63" s="144"/>
      <c r="BX63" s="144"/>
      <c r="BY63" s="144"/>
      <c r="BZ63" s="148" t="n">
        <v>127</v>
      </c>
      <c r="CA63" s="148"/>
      <c r="CB63" s="148" t="n">
        <v>265</v>
      </c>
      <c r="CC63" s="121" t="n">
        <f aca="false">IF(BZ63=0," ",($AB$12-(BZ63*$BM63))/(1-$BM63))</f>
        <v>299.864864864865</v>
      </c>
      <c r="CD63" s="121" t="n">
        <f aca="false">IF(CB63=0," ",(CB63-CC63)*100/CB63)</f>
        <v>-13.1565527791943</v>
      </c>
      <c r="CE63" s="150" t="n">
        <f aca="false">IF(BZ63=0," ",($AB$12-BZ63)*100/$AB$12)</f>
        <v>49.2</v>
      </c>
      <c r="CF63" s="121" t="n">
        <f aca="false">IF(BZ63=0," ",($AB$12*$BK63+CC63*(2*$BG63-$BK63))/(2*$BG63))</f>
        <v>297.893022299866</v>
      </c>
      <c r="CG63" s="150" t="n">
        <f aca="false">IF(BZ63=0," ",(CF63-BZ63)*100/CF63)</f>
        <v>57.3672457919613</v>
      </c>
      <c r="CH63" s="153" t="s">
        <v>207</v>
      </c>
      <c r="CI63" s="153"/>
      <c r="CJ63" s="153" t="n">
        <v>0.202</v>
      </c>
      <c r="CK63" s="149" t="e">
        <f aca="false">IF(CH63=0," ",($AB$18-(CH63*$BM63))/(1-$BM63))</f>
        <v>#VALUE!</v>
      </c>
      <c r="CL63" s="121" t="e">
        <f aca="false">IF(CJ63=0," ",(CJ63-CK63)*100/CJ63)</f>
        <v>#VALUE!</v>
      </c>
      <c r="CM63" s="150" t="e">
        <f aca="false">IF(CH63=0," ",($AB$18-CH63)*100/$AB$18)</f>
        <v>#VALUE!</v>
      </c>
      <c r="CN63" s="149" t="e">
        <f aca="false">IF(CH63=0," ",($AB$18*$BK63+CK63*(2*$BG63-$BK63))/(2*$BG63))</f>
        <v>#VALUE!</v>
      </c>
      <c r="CO63" s="150" t="e">
        <f aca="false">IF(CH63=0," ",(CN63-CH63)*100/CN63)</f>
        <v>#VALUE!</v>
      </c>
      <c r="CP63" s="144"/>
      <c r="CQ63" s="144"/>
      <c r="CR63" s="144"/>
      <c r="CS63" s="121" t="str">
        <f aca="false">IF(CP63=0," ",($AB$17-(CP63*$BM63))/(1-$BM63))</f>
        <v> </v>
      </c>
      <c r="CT63" s="121" t="str">
        <f aca="false">IF(CR63=0," ",(CR63-CS63)*100/CR63)</f>
        <v> </v>
      </c>
      <c r="CU63" s="150" t="str">
        <f aca="false">IF(CP63=0," ",($AB$17-CP63)*100/$AB$17)</f>
        <v> </v>
      </c>
      <c r="CV63" s="121" t="str">
        <f aca="false">IF(CP63=0," ",($AB$17*$BK63+CS63*(2*$BG63-$BK63))/(2*$BG63))</f>
        <v> </v>
      </c>
      <c r="CW63" s="154" t="str">
        <f aca="false">IF(CP63=0," ",(CV63-CP63)*100/CV63)</f>
        <v> </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40</v>
      </c>
      <c r="EQ63" s="29"/>
      <c r="ER63" s="29"/>
      <c r="ES63" s="29"/>
      <c r="ET63" s="29"/>
      <c r="EU63" s="31"/>
      <c r="EV63" s="27" t="s">
        <v>340</v>
      </c>
      <c r="EW63" s="31"/>
      <c r="EX63" s="31"/>
      <c r="EY63" s="31"/>
      <c r="EZ63" s="31"/>
      <c r="FA63" s="31"/>
      <c r="FB63" s="31"/>
      <c r="FC63" s="31"/>
    </row>
    <row r="64" customFormat="false" ht="12.75" hidden="false" customHeight="false" outlineLevel="0" collapsed="false">
      <c r="A64" s="185"/>
      <c r="B64" s="31"/>
      <c r="C64" s="31"/>
      <c r="D64" s="31"/>
      <c r="E64" s="32"/>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3"/>
      <c r="AH64" s="31"/>
      <c r="AI64" s="31"/>
      <c r="AJ64" s="31"/>
      <c r="AK64" s="32"/>
      <c r="AL64" s="31"/>
      <c r="AM64" s="31"/>
      <c r="AN64" s="31"/>
      <c r="AO64" s="31"/>
      <c r="AP64" s="31"/>
      <c r="AQ64" s="31"/>
      <c r="AR64" s="31"/>
      <c r="AS64" s="31"/>
      <c r="AT64" s="31"/>
      <c r="AU64" s="31"/>
      <c r="AV64" s="31"/>
      <c r="AW64" s="31"/>
      <c r="AX64" s="31"/>
      <c r="AY64" s="31"/>
      <c r="AZ64" s="31"/>
      <c r="BA64" s="145" t="n">
        <v>36086</v>
      </c>
      <c r="BB64" s="146" t="n">
        <v>0.513888888888889</v>
      </c>
      <c r="BC64" s="144" t="n">
        <f aca="false">(BB64-$BB$9)*24+24+24+24+24+24</f>
        <v>123.333333333333</v>
      </c>
      <c r="BD64" s="147" t="n">
        <v>23</v>
      </c>
      <c r="BE64" s="147" t="n">
        <v>49.5</v>
      </c>
      <c r="BF64" s="147" t="n">
        <v>51</v>
      </c>
      <c r="BG64" s="148" t="n">
        <v>263</v>
      </c>
      <c r="BH64" s="144" t="n">
        <v>6.03</v>
      </c>
      <c r="BI64" s="144" t="n">
        <v>14.93</v>
      </c>
      <c r="BJ64" s="152"/>
      <c r="BK64" s="121" t="n">
        <f aca="false">BH64+BI64</f>
        <v>20.96</v>
      </c>
      <c r="BL64" s="149" t="n">
        <f aca="false">(0.0000005885777787*BG64)/($M$6*$E$23)</f>
        <v>0.181578833780762</v>
      </c>
      <c r="BM64" s="121" t="n">
        <f aca="false">BH64/BK64</f>
        <v>0.287690839694657</v>
      </c>
      <c r="BN64" s="121" t="n">
        <f aca="false">(BG64-BK64)/BK64</f>
        <v>11.5477099236641</v>
      </c>
      <c r="BO64" s="121" t="n">
        <f aca="false">BH64/($M$5*2.628758183)</f>
        <v>13.7631525919629</v>
      </c>
      <c r="BP64" s="121" t="n">
        <f aca="false">BO64*1.03^($M$7-BD64)</f>
        <v>14.4297060617518</v>
      </c>
      <c r="BQ64" s="121" t="n">
        <f aca="false">$AB$12*(1+BN64-BM64+(BM64*$BE$5))/(1+BN64-BM64-(BN64*BM64*$BE$5))</f>
        <v>310.768164766254</v>
      </c>
      <c r="BR64" s="121" t="n">
        <f aca="false">(BK64*$AB$12-BI64*BQ64)/BH64</f>
        <v>99.5408457777491</v>
      </c>
      <c r="BS64" s="121" t="n">
        <f aca="false">($AB$12*BK64+BN64*BK64*BQ64)/BG64</f>
        <v>305.92519619781</v>
      </c>
      <c r="BT64" s="150" t="n">
        <f aca="false">0.01*(((BS64+BQ64)/2)-BR64)</f>
        <v>2.08805834704283</v>
      </c>
      <c r="BU64" s="150" t="n">
        <f aca="false">((BE64+BF64)/2)-BT64</f>
        <v>48.1619416529572</v>
      </c>
      <c r="BV64" s="149" t="n">
        <f aca="false">BP64/BU64</f>
        <v>0.299608063265569</v>
      </c>
      <c r="BW64" s="144" t="n">
        <v>7.89</v>
      </c>
      <c r="BX64" s="144" t="n">
        <v>7.7</v>
      </c>
      <c r="BY64" s="144" t="n">
        <v>7.59</v>
      </c>
      <c r="BZ64" s="148" t="n">
        <v>126</v>
      </c>
      <c r="CA64" s="148" t="n">
        <v>247</v>
      </c>
      <c r="CB64" s="148" t="n">
        <v>264</v>
      </c>
      <c r="CC64" s="121" t="n">
        <f aca="false">IF(BZ64=0," ",($AB$12-(BZ64*$BM64))/(1-$BM64))</f>
        <v>300.081714668453</v>
      </c>
      <c r="CD64" s="121" t="n">
        <f aca="false">IF(CB64=0," ",(CB64-CC64)*100/CB64)</f>
        <v>-13.6673161622927</v>
      </c>
      <c r="CE64" s="150" t="n">
        <f aca="false">IF(BZ64=0," ",($AB$12-BZ64)*100/$AB$12)</f>
        <v>49.6</v>
      </c>
      <c r="CF64" s="121" t="n">
        <f aca="false">IF(BZ64=0," ",($AB$12*$BK64+CC64*(2*$BG64-$BK64))/(2*$BG64))</f>
        <v>298.086063072539</v>
      </c>
      <c r="CG64" s="150" t="n">
        <f aca="false">IF(BZ64=0," ",(CF64-BZ64)*100/CF64)</f>
        <v>57.7303283819284</v>
      </c>
      <c r="CH64" s="153" t="s">
        <v>207</v>
      </c>
      <c r="CI64" s="153"/>
      <c r="CJ64" s="153" t="n">
        <v>0.202</v>
      </c>
      <c r="CK64" s="149" t="e">
        <f aca="false">IF(CH64=0," ",($AB$18-(CH64*$BM64))/(1-$BM64))</f>
        <v>#VALUE!</v>
      </c>
      <c r="CL64" s="121" t="e">
        <f aca="false">IF(CJ64=0," ",(CJ64-CK64)*100/CJ64)</f>
        <v>#VALUE!</v>
      </c>
      <c r="CM64" s="150" t="e">
        <f aca="false">IF(CH64=0," ",($AB$18-CH64)*100/$AB$18)</f>
        <v>#VALUE!</v>
      </c>
      <c r="CN64" s="149" t="e">
        <f aca="false">IF(CH64=0," ",($AB$18*$BK64+CK64*(2*$BG64-$BK64))/(2*$BG64))</f>
        <v>#VALUE!</v>
      </c>
      <c r="CO64" s="150" t="e">
        <f aca="false">IF(CH64=0," ",(CN64-CH64)*100/CN64)</f>
        <v>#VALUE!</v>
      </c>
      <c r="CP64" s="144"/>
      <c r="CQ64" s="144"/>
      <c r="CR64" s="144"/>
      <c r="CS64" s="121" t="str">
        <f aca="false">IF(CP64=0," ",($AB$17-(CP64*$BM64))/(1-$BM64))</f>
        <v> </v>
      </c>
      <c r="CT64" s="121" t="str">
        <f aca="false">IF(CR64=0," ",(CR64-CS64)*100/CR64)</f>
        <v> </v>
      </c>
      <c r="CU64" s="150" t="str">
        <f aca="false">IF(CP64=0," ",($AB$17-CP64)*100/$AB$17)</f>
        <v> </v>
      </c>
      <c r="CV64" s="121" t="str">
        <f aca="false">IF(CP64=0," ",($AB$17*$BK64+CS64*(2*$BG64-$BK64))/(2*$BG64))</f>
        <v> </v>
      </c>
      <c r="CW64" s="154" t="str">
        <f aca="false">IF(CP64=0," ",(CV64-CP64)*100/CV64)</f>
        <v> </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41</v>
      </c>
      <c r="EQ64" s="29"/>
      <c r="ER64" s="29"/>
      <c r="ES64" s="29"/>
      <c r="ET64" s="29"/>
      <c r="EU64" s="31"/>
      <c r="EV64" s="27" t="s">
        <v>341</v>
      </c>
      <c r="EW64" s="31"/>
      <c r="EX64" s="31"/>
      <c r="EY64" s="31"/>
      <c r="EZ64" s="31"/>
      <c r="FA64" s="31"/>
      <c r="FB64" s="31"/>
      <c r="FC64" s="31"/>
    </row>
    <row r="65" customFormat="false" ht="12.75" hidden="false" customHeight="false" outlineLevel="0" collapsed="false">
      <c r="A65" s="185"/>
      <c r="B65" s="31"/>
      <c r="C65" s="31"/>
      <c r="D65" s="31"/>
      <c r="E65" s="32"/>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3"/>
      <c r="AH65" s="31"/>
      <c r="AI65" s="31"/>
      <c r="AJ65" s="31"/>
      <c r="AK65" s="32"/>
      <c r="AL65" s="31"/>
      <c r="AM65" s="31"/>
      <c r="AN65" s="31"/>
      <c r="AO65" s="31"/>
      <c r="AP65" s="31"/>
      <c r="AQ65" s="31"/>
      <c r="AR65" s="31"/>
      <c r="AS65" s="31"/>
      <c r="AT65" s="31"/>
      <c r="AU65" s="31"/>
      <c r="AV65" s="31"/>
      <c r="AW65" s="31"/>
      <c r="AX65" s="31"/>
      <c r="AY65" s="31"/>
      <c r="AZ65" s="31"/>
      <c r="BA65" s="145" t="n">
        <v>36087</v>
      </c>
      <c r="BB65" s="146" t="n">
        <v>0.364583333333333</v>
      </c>
      <c r="BC65" s="144" t="n">
        <f aca="false">(BB65-$BB$9)*24+24+24+24+24+24+24</f>
        <v>143.75</v>
      </c>
      <c r="BD65" s="147" t="n">
        <v>23</v>
      </c>
      <c r="BE65" s="147" t="n">
        <v>50</v>
      </c>
      <c r="BF65" s="147" t="n">
        <v>51.5</v>
      </c>
      <c r="BG65" s="148" t="n">
        <v>263</v>
      </c>
      <c r="BH65" s="144" t="n">
        <v>6.03</v>
      </c>
      <c r="BI65" s="144" t="n">
        <v>13.8</v>
      </c>
      <c r="BJ65" s="152" t="s">
        <v>343</v>
      </c>
      <c r="BK65" s="121" t="n">
        <f aca="false">BH65+BI65</f>
        <v>19.83</v>
      </c>
      <c r="BL65" s="149" t="n">
        <f aca="false">(0.0000005885777787*BG65)/($M$6*$E$23)</f>
        <v>0.181578833780762</v>
      </c>
      <c r="BM65" s="121" t="n">
        <f aca="false">BH65/BK65</f>
        <v>0.304084720121029</v>
      </c>
      <c r="BN65" s="121" t="n">
        <f aca="false">(BG65-BK65)/BK65</f>
        <v>12.262733232476</v>
      </c>
      <c r="BO65" s="121" t="n">
        <f aca="false">BH65/($M$5*2.628758183)</f>
        <v>13.7631525919629</v>
      </c>
      <c r="BP65" s="121" t="n">
        <f aca="false">BO65*1.03^($M$7-BD65)</f>
        <v>14.4297060617518</v>
      </c>
      <c r="BQ65" s="121" t="n">
        <f aca="false">$AB$12*(1+BN65-BM65+(BM65*$BE$5))/(1+BN65-BM65-(BN65*BM65*$BE$5))</f>
        <v>315.133182134453</v>
      </c>
      <c r="BR65" s="121" t="n">
        <f aca="false">(BK65*$AB$12-BI65*BQ65)/BH65</f>
        <v>100.938986159959</v>
      </c>
      <c r="BS65" s="121" t="n">
        <f aca="false">($AB$12*BK65+BN65*BK65*BQ65)/BG65</f>
        <v>310.222189732452</v>
      </c>
      <c r="BT65" s="150" t="n">
        <f aca="false">0.01*(((BS65+BQ65)/2)-BR65)</f>
        <v>2.11738699773493</v>
      </c>
      <c r="BU65" s="150" t="n">
        <f aca="false">((BE65+BF65)/2)-BT65</f>
        <v>48.6326130022651</v>
      </c>
      <c r="BV65" s="149" t="n">
        <f aca="false">BP65/BU65</f>
        <v>0.296708426114792</v>
      </c>
      <c r="BW65" s="144" t="n">
        <v>7.75</v>
      </c>
      <c r="BX65" s="144" t="n">
        <v>7.6</v>
      </c>
      <c r="BY65" s="144" t="n">
        <v>7.52</v>
      </c>
      <c r="BZ65" s="148" t="n">
        <v>136</v>
      </c>
      <c r="CA65" s="148" t="n">
        <v>247</v>
      </c>
      <c r="CB65" s="148" t="n">
        <v>279</v>
      </c>
      <c r="CC65" s="121" t="n">
        <f aca="false">IF(BZ65=0," ",($AB$12-(BZ65*$BM65))/(1-$BM65))</f>
        <v>299.813043478261</v>
      </c>
      <c r="CD65" s="121" t="n">
        <f aca="false">IF(CB65=0," ",(CB65-CC65)*100/CB65)</f>
        <v>-7.45987221443041</v>
      </c>
      <c r="CE65" s="150" t="n">
        <f aca="false">IF(BZ65=0," ",($AB$12-BZ65)*100/$AB$12)</f>
        <v>45.6</v>
      </c>
      <c r="CF65" s="121" t="n">
        <f aca="false">IF(BZ65=0," ",($AB$12*$BK65+CC65*(2*$BG65-$BK65))/(2*$BG65))</f>
        <v>297.935110679451</v>
      </c>
      <c r="CG65" s="150" t="n">
        <f aca="false">IF(BZ65=0," ",(CF65-BZ65)*100/CF65)</f>
        <v>54.352476386604</v>
      </c>
      <c r="CH65" s="153" t="s">
        <v>207</v>
      </c>
      <c r="CI65" s="153"/>
      <c r="CJ65" s="153" t="n">
        <v>0.202</v>
      </c>
      <c r="CK65" s="149" t="e">
        <f aca="false">IF(CH65=0," ",($AB$18-(CH65*$BM65))/(1-$BM65))</f>
        <v>#VALUE!</v>
      </c>
      <c r="CL65" s="121" t="e">
        <f aca="false">IF(CJ65=0," ",(CJ65-CK65)*100/CJ65)</f>
        <v>#VALUE!</v>
      </c>
      <c r="CM65" s="150" t="e">
        <f aca="false">IF(CH65=0," ",($AB$18-CH65)*100/$AB$18)</f>
        <v>#VALUE!</v>
      </c>
      <c r="CN65" s="149" t="e">
        <f aca="false">IF(CH65=0," ",($AB$18*$BK65+CK65*(2*$BG65-$BK65))/(2*$BG65))</f>
        <v>#VALUE!</v>
      </c>
      <c r="CO65" s="150" t="e">
        <f aca="false">IF(CH65=0," ",(CN65-CH65)*100/CN65)</f>
        <v>#VALUE!</v>
      </c>
      <c r="CP65" s="144"/>
      <c r="CQ65" s="144"/>
      <c r="CR65" s="144"/>
      <c r="CS65" s="121" t="str">
        <f aca="false">IF(CP65=0," ",($AB$17-(CP65*$BM65))/(1-$BM65))</f>
        <v> </v>
      </c>
      <c r="CT65" s="121" t="str">
        <f aca="false">IF(CR65=0," ",(CR65-CS65)*100/CR65)</f>
        <v> </v>
      </c>
      <c r="CU65" s="150" t="str">
        <f aca="false">IF(CP65=0," ",($AB$17-CP65)*100/$AB$17)</f>
        <v> </v>
      </c>
      <c r="CV65" s="121" t="str">
        <f aca="false">IF(CP65=0," ",($AB$17*$BK65+CS65*(2*$BG65-$BK65))/(2*$BG65))</f>
        <v> </v>
      </c>
      <c r="CW65" s="154" t="str">
        <f aca="false">IF(CP65=0," ",(CV65-CP65)*100/CV65)</f>
        <v> </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1" t="s">
        <v>342</v>
      </c>
      <c r="EQ65" s="29"/>
      <c r="ER65" s="29"/>
      <c r="ES65" s="29"/>
      <c r="ET65" s="29"/>
      <c r="EU65" s="21"/>
      <c r="EV65" s="21" t="s">
        <v>342</v>
      </c>
      <c r="EW65" s="31"/>
      <c r="EX65" s="31"/>
      <c r="EY65" s="31"/>
      <c r="EZ65" s="31"/>
      <c r="FA65" s="31"/>
      <c r="FB65" s="31"/>
      <c r="FC65" s="31"/>
    </row>
    <row r="66" s="196" customFormat="true" ht="12.75" hidden="false" customHeight="false" outlineLevel="0" collapsed="false">
      <c r="A66" s="21"/>
      <c r="B66" s="21"/>
      <c r="C66" s="21"/>
      <c r="D66" s="21"/>
      <c r="E66" s="21"/>
      <c r="F66" s="21"/>
      <c r="G66" s="21"/>
      <c r="H66" s="21"/>
      <c r="I66" s="21"/>
      <c r="J66" s="21"/>
      <c r="K66" s="21"/>
      <c r="L66" s="21"/>
      <c r="M66" s="21"/>
      <c r="N66" s="21"/>
      <c r="O66" s="21"/>
      <c r="P66" s="21"/>
      <c r="Q66" s="21"/>
      <c r="R66" s="29"/>
      <c r="S66" s="21"/>
      <c r="T66" s="21"/>
      <c r="U66" s="21"/>
      <c r="V66" s="21"/>
      <c r="W66" s="21"/>
      <c r="X66" s="31"/>
      <c r="Y66" s="31"/>
      <c r="Z66" s="31"/>
      <c r="AA66" s="31"/>
      <c r="AB66" s="31"/>
      <c r="AC66" s="31"/>
      <c r="AD66" s="21"/>
      <c r="AE66" s="21"/>
      <c r="AF66" s="21"/>
      <c r="AG66" s="21"/>
      <c r="AH66" s="21"/>
      <c r="AI66" s="21"/>
      <c r="AJ66" s="21"/>
      <c r="AK66" s="215"/>
      <c r="AL66" s="21"/>
      <c r="AM66" s="21"/>
      <c r="AN66" s="21"/>
      <c r="AO66" s="21"/>
      <c r="AP66" s="21"/>
      <c r="AQ66" s="21"/>
      <c r="AR66" s="21"/>
      <c r="AS66" s="21"/>
      <c r="AT66" s="21"/>
      <c r="AU66" s="21"/>
      <c r="AV66" s="21"/>
      <c r="AW66" s="21"/>
      <c r="AX66" s="21"/>
      <c r="AY66" s="21"/>
      <c r="AZ66" s="21"/>
      <c r="BA66" s="145" t="n">
        <v>36087</v>
      </c>
      <c r="BB66" s="146" t="n">
        <v>0.604166666666667</v>
      </c>
      <c r="BC66" s="144"/>
      <c r="BD66" s="147" t="n">
        <v>23</v>
      </c>
      <c r="BE66" s="147" t="n">
        <v>45</v>
      </c>
      <c r="BF66" s="147" t="n">
        <v>46.5</v>
      </c>
      <c r="BG66" s="148" t="n">
        <v>263</v>
      </c>
      <c r="BH66" s="144" t="n">
        <v>6</v>
      </c>
      <c r="BI66" s="144" t="s">
        <v>60</v>
      </c>
      <c r="BJ66" s="152"/>
      <c r="BK66" s="121" t="e">
        <f aca="false">BH66+BI66</f>
        <v>#VALUE!</v>
      </c>
      <c r="BL66" s="149" t="n">
        <f aca="false">(0.0000005885777787*BG66)/($M$6*$E$23)</f>
        <v>0.181578833780762</v>
      </c>
      <c r="BM66" s="121" t="e">
        <f aca="false">BH66/BK66</f>
        <v>#VALUE!</v>
      </c>
      <c r="BN66" s="121" t="e">
        <f aca="false">(BG66-BK66)/BK66</f>
        <v>#VALUE!</v>
      </c>
      <c r="BO66" s="121" t="n">
        <f aca="false">BH66/($M$5*2.628758183)</f>
        <v>13.6946791959829</v>
      </c>
      <c r="BP66" s="121" t="n">
        <f aca="false">BO66*1.03^($M$7-BD66)</f>
        <v>14.357916479355</v>
      </c>
      <c r="BQ66" s="121" t="e">
        <f aca="false">$AB$12*(1+BN66-BM66+(BM66*$BE$5))/(1+BN66-BM66-(BN66*BM66*$BE$5))</f>
        <v>#VALUE!</v>
      </c>
      <c r="BR66" s="121" t="e">
        <f aca="false">(BK66*$AB$12-BI66*BQ66)/BH66</f>
        <v>#VALUE!</v>
      </c>
      <c r="BS66" s="121" t="e">
        <f aca="false">($AB$12*BK66+BN66*BK66*BQ66)/BG66</f>
        <v>#VALUE!</v>
      </c>
      <c r="BT66" s="150" t="e">
        <f aca="false">0.01*(((BS66+BQ66)/2)-BR66)</f>
        <v>#VALUE!</v>
      </c>
      <c r="BU66" s="150" t="e">
        <f aca="false">((BE66+BF66)/2)-BT66</f>
        <v>#VALUE!</v>
      </c>
      <c r="BV66" s="149" t="e">
        <f aca="false">BP66/BU66</f>
        <v>#VALUE!</v>
      </c>
      <c r="BW66" s="144"/>
      <c r="BX66" s="144"/>
      <c r="BY66" s="144"/>
      <c r="BZ66" s="148"/>
      <c r="CA66" s="148"/>
      <c r="CB66" s="148"/>
      <c r="CC66" s="121" t="str">
        <f aca="false">IF(BZ66=0," ",($AB$12-(BZ66*$BM66))/(1-$BM66))</f>
        <v> </v>
      </c>
      <c r="CD66" s="121" t="str">
        <f aca="false">IF(CB66=0," ",(CB66-CC66)*100/CB66)</f>
        <v> </v>
      </c>
      <c r="CE66" s="150" t="str">
        <f aca="false">IF(BZ66=0," ",($AB$12-BZ66)*100/$AB$12)</f>
        <v> </v>
      </c>
      <c r="CF66" s="121" t="str">
        <f aca="false">IF(BZ66=0," ",($AB$12*$BK66+CC66*(2*$BG66-$BK66))/(2*$BG66))</f>
        <v> </v>
      </c>
      <c r="CG66" s="150" t="str">
        <f aca="false">IF(BZ66=0," ",(CF66-BZ66)*100/CF66)</f>
        <v> </v>
      </c>
      <c r="CH66" s="153"/>
      <c r="CI66" s="153"/>
      <c r="CJ66" s="153"/>
      <c r="CK66" s="149" t="str">
        <f aca="false">IF(CH66=0," ",($AB$18-(CH66*$BM66))/(1-$BM66))</f>
        <v> </v>
      </c>
      <c r="CL66" s="121" t="str">
        <f aca="false">IF(CJ66=0," ",(CJ66-CK66)*100/CJ66)</f>
        <v> </v>
      </c>
      <c r="CM66" s="150" t="str">
        <f aca="false">IF(CH66=0," ",($AB$18-CH66)*100/$AB$18)</f>
        <v> </v>
      </c>
      <c r="CN66" s="149" t="str">
        <f aca="false">IF(CH66=0," ",($AB$18*$BK66+CK66*(2*$BG66-$BK66))/(2*$BG66))</f>
        <v> </v>
      </c>
      <c r="CO66" s="150" t="str">
        <f aca="false">IF(CH66=0," ",(CN66-CH66)*100/CN66)</f>
        <v> </v>
      </c>
      <c r="CP66" s="144"/>
      <c r="CQ66" s="144"/>
      <c r="CR66" s="144"/>
      <c r="CS66" s="121" t="str">
        <f aca="false">IF(CP66=0," ",($AB$17-(CP66*$BM66))/(1-$BM66))</f>
        <v> </v>
      </c>
      <c r="CT66" s="121" t="str">
        <f aca="false">IF(CR66=0," ",(CR66-CS66)*100/CR66)</f>
        <v> </v>
      </c>
      <c r="CU66" s="150" t="str">
        <f aca="false">IF(CP66=0," ",($AB$17-CP66)*100/$AB$17)</f>
        <v> </v>
      </c>
      <c r="CV66" s="121" t="str">
        <f aca="false">IF(CP66=0," ",($AB$17*$BK66+CS66*(2*$BG66-$BK66))/(2*$BG66))</f>
        <v> </v>
      </c>
      <c r="CW66" s="154" t="str">
        <f aca="false">IF(CP66=0," ",(CV66-CP66)*100/CV66)</f>
        <v> </v>
      </c>
      <c r="CX66" s="2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0"/>
      <c r="EQ66" s="21"/>
      <c r="ER66" s="21"/>
      <c r="ES66" s="21"/>
      <c r="ET66" s="21"/>
      <c r="EU66" s="21"/>
      <c r="EV66" s="0"/>
      <c r="EW66" s="21"/>
      <c r="EX66" s="21"/>
      <c r="EY66" s="21"/>
      <c r="EZ66" s="21"/>
      <c r="FA66" s="31"/>
      <c r="FB66" s="21"/>
      <c r="FC66" s="21"/>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6" customFormat="true" ht="15.75" hidden="false" customHeight="false" outlineLevel="0" collapsed="false">
      <c r="A67" s="21"/>
      <c r="B67" s="21"/>
      <c r="C67" s="21"/>
      <c r="D67" s="21"/>
      <c r="E67" s="21"/>
      <c r="F67" s="21"/>
      <c r="G67" s="21"/>
      <c r="H67" s="21"/>
      <c r="I67" s="21"/>
      <c r="J67" s="21"/>
      <c r="K67" s="21"/>
      <c r="L67" s="21"/>
      <c r="M67" s="21"/>
      <c r="N67" s="21"/>
      <c r="O67" s="21"/>
      <c r="P67" s="21"/>
      <c r="Q67" s="21"/>
      <c r="R67" s="29"/>
      <c r="S67" s="21"/>
      <c r="T67" s="21"/>
      <c r="U67" s="21"/>
      <c r="V67" s="21"/>
      <c r="W67" s="21"/>
      <c r="X67" s="31"/>
      <c r="Y67" s="31"/>
      <c r="Z67" s="31"/>
      <c r="AA67" s="31"/>
      <c r="AB67" s="31"/>
      <c r="AC67" s="31"/>
      <c r="AD67" s="21"/>
      <c r="AE67" s="21"/>
      <c r="AF67" s="21"/>
      <c r="AG67" s="21"/>
      <c r="AH67" s="21"/>
      <c r="AI67" s="21"/>
      <c r="AJ67" s="21"/>
      <c r="AK67" s="215"/>
      <c r="AL67" s="21"/>
      <c r="AM67" s="21"/>
      <c r="AN67" s="21"/>
      <c r="AO67" s="21"/>
      <c r="AP67" s="21"/>
      <c r="AQ67" s="21"/>
      <c r="AR67" s="21"/>
      <c r="AS67" s="21"/>
      <c r="AT67" s="21"/>
      <c r="AU67" s="21"/>
      <c r="AV67" s="21"/>
      <c r="AW67" s="21"/>
      <c r="AX67" s="21"/>
      <c r="AY67" s="21"/>
      <c r="AZ67" s="21"/>
      <c r="BA67" s="145" t="n">
        <v>36087</v>
      </c>
      <c r="BB67" s="146" t="n">
        <v>0.614583333333333</v>
      </c>
      <c r="BC67" s="144"/>
      <c r="BD67" s="147" t="n">
        <v>23</v>
      </c>
      <c r="BE67" s="147" t="n">
        <v>55</v>
      </c>
      <c r="BF67" s="147" t="n">
        <v>56.5</v>
      </c>
      <c r="BG67" s="148" t="n">
        <v>263</v>
      </c>
      <c r="BH67" s="144" t="n">
        <v>7.42</v>
      </c>
      <c r="BI67" s="144" t="s">
        <v>60</v>
      </c>
      <c r="BJ67" s="152"/>
      <c r="BK67" s="121" t="e">
        <f aca="false">BH67+BI67</f>
        <v>#VALUE!</v>
      </c>
      <c r="BL67" s="149" t="n">
        <f aca="false">(0.0000005885777787*BG67)/($M$6*$E$23)</f>
        <v>0.181578833780762</v>
      </c>
      <c r="BM67" s="121" t="e">
        <f aca="false">BH67/BK67</f>
        <v>#VALUE!</v>
      </c>
      <c r="BN67" s="121" t="e">
        <f aca="false">(BG67-BK67)/BK67</f>
        <v>#VALUE!</v>
      </c>
      <c r="BO67" s="121" t="n">
        <f aca="false">BH67/($M$5*2.628758183)</f>
        <v>16.9357532723656</v>
      </c>
      <c r="BP67" s="121" t="n">
        <f aca="false">BO67*1.03^($M$7-BD67)</f>
        <v>17.7559567128024</v>
      </c>
      <c r="BQ67" s="121" t="e">
        <f aca="false">$AB$12*(1+BN67-BM67+(BM67*$BE$5))/(1+BN67-BM67-(BN67*BM67*$BE$5))</f>
        <v>#VALUE!</v>
      </c>
      <c r="BR67" s="121" t="e">
        <f aca="false">(BK67*$AB$12-BI67*BQ67)/BH67</f>
        <v>#VALUE!</v>
      </c>
      <c r="BS67" s="121" t="e">
        <f aca="false">($AB$12*BK67+BN67*BK67*BQ67)/BG67</f>
        <v>#VALUE!</v>
      </c>
      <c r="BT67" s="150" t="e">
        <f aca="false">0.01*(((BS67+BQ67)/2)-BR67)</f>
        <v>#VALUE!</v>
      </c>
      <c r="BU67" s="150" t="e">
        <f aca="false">((BE67+BF67)/2)-BT67</f>
        <v>#VALUE!</v>
      </c>
      <c r="BV67" s="149" t="e">
        <f aca="false">BP67/BU67</f>
        <v>#VALUE!</v>
      </c>
      <c r="BW67" s="144"/>
      <c r="BX67" s="144"/>
      <c r="BY67" s="144"/>
      <c r="BZ67" s="148"/>
      <c r="CA67" s="148"/>
      <c r="CB67" s="148"/>
      <c r="CC67" s="121" t="str">
        <f aca="false">IF(BZ67=0," ",($AB$12-(BZ67*$BM67))/(1-$BM67))</f>
        <v> </v>
      </c>
      <c r="CD67" s="121" t="str">
        <f aca="false">IF(CB67=0," ",(CB67-CC67)*100/CB67)</f>
        <v> </v>
      </c>
      <c r="CE67" s="150" t="str">
        <f aca="false">IF(BZ67=0," ",($AB$12-BZ67)*100/$AB$12)</f>
        <v> </v>
      </c>
      <c r="CF67" s="121" t="str">
        <f aca="false">IF(BZ67=0," ",($AB$12*$BK67+CC67*(2*$BG67-$BK67))/(2*$BG67))</f>
        <v> </v>
      </c>
      <c r="CG67" s="150" t="str">
        <f aca="false">IF(BZ67=0," ",(CF67-BZ67)*100/CF67)</f>
        <v> </v>
      </c>
      <c r="CH67" s="153"/>
      <c r="CI67" s="153"/>
      <c r="CJ67" s="153"/>
      <c r="CK67" s="149" t="str">
        <f aca="false">IF(CH67=0," ",($AB$18-(CH67*$BM67))/(1-$BM67))</f>
        <v> </v>
      </c>
      <c r="CL67" s="121" t="str">
        <f aca="false">IF(CJ67=0," ",(CJ67-CK67)*100/CJ67)</f>
        <v> </v>
      </c>
      <c r="CM67" s="150" t="str">
        <f aca="false">IF(CH67=0," ",($AB$18-CH67)*100/$AB$18)</f>
        <v> </v>
      </c>
      <c r="CN67" s="149" t="str">
        <f aca="false">IF(CH67=0," ",($AB$18*$BK67+CK67*(2*$BG67-$BK67))/(2*$BG67))</f>
        <v> </v>
      </c>
      <c r="CO67" s="150" t="str">
        <f aca="false">IF(CH67=0," ",(CN67-CH67)*100/CN67)</f>
        <v> </v>
      </c>
      <c r="CP67" s="144"/>
      <c r="CQ67" s="144"/>
      <c r="CR67" s="144"/>
      <c r="CS67" s="121" t="str">
        <f aca="false">IF(CP67=0," ",($AB$17-(CP67*$BM67))/(1-$BM67))</f>
        <v> </v>
      </c>
      <c r="CT67" s="121" t="str">
        <f aca="false">IF(CR67=0," ",(CR67-CS67)*100/CR67)</f>
        <v> </v>
      </c>
      <c r="CU67" s="150" t="str">
        <f aca="false">IF(CP67=0," ",($AB$17-CP67)*100/$AB$17)</f>
        <v> </v>
      </c>
      <c r="CV67" s="121" t="str">
        <f aca="false">IF(CP67=0," ",($AB$17*$BK67+CS67*(2*$BG67-$BK67))/(2*$BG67))</f>
        <v> </v>
      </c>
      <c r="CW67" s="154" t="str">
        <f aca="false">IF(CP67=0," ",(CV67-CP67)*100/CV67)</f>
        <v> </v>
      </c>
      <c r="CX67" s="2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94"/>
      <c r="EQ67" s="21"/>
      <c r="ER67" s="21"/>
      <c r="ES67" s="21"/>
      <c r="ET67" s="21"/>
      <c r="EU67" s="21"/>
      <c r="EV67" s="0"/>
      <c r="EW67" s="21"/>
      <c r="EX67" s="21"/>
      <c r="EY67" s="21"/>
      <c r="EZ67" s="21"/>
      <c r="FA67" s="21"/>
      <c r="FB67" s="21"/>
      <c r="FC67" s="21"/>
    </row>
    <row r="68" s="196" customFormat="true" ht="12.75" hidden="false" customHeight="false" outlineLevel="0" collapsed="false">
      <c r="R68" s="227"/>
      <c r="AK68" s="228"/>
      <c r="BA68" s="145" t="n">
        <v>36087</v>
      </c>
      <c r="BB68" s="146" t="n">
        <v>0.625</v>
      </c>
      <c r="BC68" s="144"/>
      <c r="BD68" s="147" t="n">
        <v>23</v>
      </c>
      <c r="BE68" s="147" t="n">
        <v>65.5</v>
      </c>
      <c r="BF68" s="147" t="n">
        <v>66.5</v>
      </c>
      <c r="BG68" s="148" t="n">
        <v>263</v>
      </c>
      <c r="BH68" s="144" t="n">
        <v>9</v>
      </c>
      <c r="BI68" s="144" t="s">
        <v>60</v>
      </c>
      <c r="BJ68" s="152"/>
      <c r="BK68" s="121" t="e">
        <f aca="false">BH68+BI68</f>
        <v>#VALUE!</v>
      </c>
      <c r="BL68" s="149" t="n">
        <f aca="false">(0.0000005885777787*BG68)/($M$6*$E$23)</f>
        <v>0.181578833780762</v>
      </c>
      <c r="BM68" s="121" t="e">
        <f aca="false">BH68/BK68</f>
        <v>#VALUE!</v>
      </c>
      <c r="BN68" s="121" t="e">
        <f aca="false">(BG68-BK68)/BK68</f>
        <v>#VALUE!</v>
      </c>
      <c r="BO68" s="121" t="n">
        <f aca="false">BH68/($M$5*2.628758183)</f>
        <v>20.5420187939744</v>
      </c>
      <c r="BP68" s="121" t="n">
        <f aca="false">BO68*1.03^($M$7-BD68)</f>
        <v>21.5368747190326</v>
      </c>
      <c r="BQ68" s="121" t="e">
        <f aca="false">$AB$12*(1+BN68-BM68+(BM68*$BE$5))/(1+BN68-BM68-(BN68*BM68*$BE$5))</f>
        <v>#VALUE!</v>
      </c>
      <c r="BR68" s="121" t="e">
        <f aca="false">(BK68*$AB$12-BI68*BQ68)/BH68</f>
        <v>#VALUE!</v>
      </c>
      <c r="BS68" s="121" t="e">
        <f aca="false">($AB$12*BK68+BN68*BK68*BQ68)/BG68</f>
        <v>#VALUE!</v>
      </c>
      <c r="BT68" s="150" t="e">
        <f aca="false">0.01*(((BS68+BQ68)/2)-BR68)</f>
        <v>#VALUE!</v>
      </c>
      <c r="BU68" s="150" t="e">
        <f aca="false">((BE68+BF68)/2)-BT68</f>
        <v>#VALUE!</v>
      </c>
      <c r="BV68" s="149" t="e">
        <f aca="false">BP68/BU68</f>
        <v>#VALUE!</v>
      </c>
      <c r="BW68" s="144"/>
      <c r="BX68" s="144"/>
      <c r="BY68" s="144"/>
      <c r="BZ68" s="148"/>
      <c r="CA68" s="148"/>
      <c r="CB68" s="148"/>
      <c r="CC68" s="121" t="str">
        <f aca="false">IF(BZ68=0," ",($AB$12-(BZ68*$BM68))/(1-$BM68))</f>
        <v> </v>
      </c>
      <c r="CD68" s="121" t="str">
        <f aca="false">IF(CB68=0," ",(CB68-CC68)*100/CB68)</f>
        <v> </v>
      </c>
      <c r="CE68" s="150" t="str">
        <f aca="false">IF(BZ68=0," ",($AB$12-BZ68)*100/$AB$12)</f>
        <v> </v>
      </c>
      <c r="CF68" s="121" t="str">
        <f aca="false">IF(BZ68=0," ",($AB$12*$BK68+CC68*(2*$BG68-$BK68))/(2*$BG68))</f>
        <v> </v>
      </c>
      <c r="CG68" s="150" t="str">
        <f aca="false">IF(BZ68=0," ",(CF68-BZ68)*100/CF68)</f>
        <v> </v>
      </c>
      <c r="CH68" s="153"/>
      <c r="CI68" s="153"/>
      <c r="CJ68" s="153"/>
      <c r="CK68" s="149" t="str">
        <f aca="false">IF(CH68=0," ",($AB$18-(CH68*$BM68))/(1-$BM68))</f>
        <v> </v>
      </c>
      <c r="CL68" s="121" t="str">
        <f aca="false">IF(CJ68=0," ",(CJ68-CK68)*100/CJ68)</f>
        <v> </v>
      </c>
      <c r="CM68" s="150" t="str">
        <f aca="false">IF(CH68=0," ",($AB$18-CH68)*100/$AB$18)</f>
        <v> </v>
      </c>
      <c r="CN68" s="149" t="str">
        <f aca="false">IF(CH68=0," ",($AB$18*$BK68+CK68*(2*$BG68-$BK68))/(2*$BG68))</f>
        <v> </v>
      </c>
      <c r="CO68" s="150" t="str">
        <f aca="false">IF(CH68=0," ",(CN68-CH68)*100/CN68)</f>
        <v> </v>
      </c>
      <c r="CP68" s="144"/>
      <c r="CQ68" s="144"/>
      <c r="CR68" s="144"/>
      <c r="CS68" s="121" t="str">
        <f aca="false">IF(CP68=0," ",($AB$17-(CP68*$BM68))/(1-$BM68))</f>
        <v> </v>
      </c>
      <c r="CT68" s="121" t="str">
        <f aca="false">IF(CR68=0," ",(CR68-CS68)*100/CR68)</f>
        <v> </v>
      </c>
      <c r="CU68" s="150" t="str">
        <f aca="false">IF(CP68=0," ",($AB$17-CP68)*100/$AB$17)</f>
        <v> </v>
      </c>
      <c r="CV68" s="121" t="str">
        <f aca="false">IF(CP68=0," ",($AB$17*$BK68+CS68*(2*$BG68-$BK68))/(2*$BG68))</f>
        <v> </v>
      </c>
      <c r="CW68" s="154"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96" customFormat="true" ht="12.75" hidden="false" customHeight="false" outlineLevel="0" collapsed="false">
      <c r="R69" s="227"/>
      <c r="AK69" s="228"/>
      <c r="BA69" s="145" t="n">
        <v>36087</v>
      </c>
      <c r="BB69" s="146" t="n">
        <v>0.638888888888889</v>
      </c>
      <c r="BC69" s="144"/>
      <c r="BD69" s="147" t="n">
        <v>23</v>
      </c>
      <c r="BE69" s="147" t="n">
        <v>34.5</v>
      </c>
      <c r="BF69" s="147" t="n">
        <v>35.5</v>
      </c>
      <c r="BG69" s="148" t="n">
        <v>263</v>
      </c>
      <c r="BH69" s="144" t="n">
        <v>4.67</v>
      </c>
      <c r="BI69" s="144" t="s">
        <v>60</v>
      </c>
      <c r="BJ69" s="152"/>
      <c r="BK69" s="121" t="e">
        <f aca="false">BH69+BI69</f>
        <v>#VALUE!</v>
      </c>
      <c r="BL69" s="149" t="n">
        <f aca="false">(0.0000005885777787*BG69)/($M$6*$E$23)</f>
        <v>0.181578833780762</v>
      </c>
      <c r="BM69" s="121" t="e">
        <f aca="false">BH69/BK69</f>
        <v>#VALUE!</v>
      </c>
      <c r="BN69" s="121" t="e">
        <f aca="false">(BG69-BK69)/BK69</f>
        <v>#VALUE!</v>
      </c>
      <c r="BO69" s="121" t="n">
        <f aca="false">BH69/($M$5*2.628758183)</f>
        <v>10.6590253075401</v>
      </c>
      <c r="BP69" s="121" t="n">
        <f aca="false">BO69*1.03^($M$7-BD69)</f>
        <v>11.175244993098</v>
      </c>
      <c r="BQ69" s="121" t="e">
        <f aca="false">$AB$12*(1+BN69-BM69+(BM69*$BE$5))/(1+BN69-BM69-(BN69*BM69*$BE$5))</f>
        <v>#VALUE!</v>
      </c>
      <c r="BR69" s="121" t="e">
        <f aca="false">(BK69*$AB$12-BI69*BQ69)/BH69</f>
        <v>#VALUE!</v>
      </c>
      <c r="BS69" s="121" t="e">
        <f aca="false">($AB$12*BK69+BN69*BK69*BQ69)/BG69</f>
        <v>#VALUE!</v>
      </c>
      <c r="BT69" s="150" t="e">
        <f aca="false">0.01*(((BS69+BQ69)/2)-BR69)</f>
        <v>#VALUE!</v>
      </c>
      <c r="BU69" s="150" t="e">
        <f aca="false">((BE69+BF69)/2)-BT69</f>
        <v>#VALUE!</v>
      </c>
      <c r="BV69" s="149" t="e">
        <f aca="false">BP69/BU69</f>
        <v>#VALUE!</v>
      </c>
      <c r="BW69" s="144"/>
      <c r="BX69" s="144"/>
      <c r="BY69" s="144"/>
      <c r="BZ69" s="148"/>
      <c r="CA69" s="148"/>
      <c r="CB69" s="148"/>
      <c r="CC69" s="121" t="str">
        <f aca="false">IF(BZ69=0," ",($AB$12-(BZ69*$BM69))/(1-$BM69))</f>
        <v> </v>
      </c>
      <c r="CD69" s="121" t="str">
        <f aca="false">IF(CB69=0," ",(CB69-CC69)*100/CB69)</f>
        <v> </v>
      </c>
      <c r="CE69" s="150" t="str">
        <f aca="false">IF(BZ69=0," ",($AB$12-BZ69)*100/$AB$12)</f>
        <v> </v>
      </c>
      <c r="CF69" s="121" t="str">
        <f aca="false">IF(BZ69=0," ",($AB$12*$BK69+CC69*(2*$BG69-$BK69))/(2*$BG69))</f>
        <v> </v>
      </c>
      <c r="CG69" s="150" t="str">
        <f aca="false">IF(BZ69=0," ",(CF69-BZ69)*100/CF69)</f>
        <v> </v>
      </c>
      <c r="CH69" s="153"/>
      <c r="CI69" s="153"/>
      <c r="CJ69" s="153"/>
      <c r="CK69" s="149" t="str">
        <f aca="false">IF(CH69=0," ",($AB$18-(CH69*$BM69))/(1-$BM69))</f>
        <v> </v>
      </c>
      <c r="CL69" s="121" t="str">
        <f aca="false">IF(CJ69=0," ",(CJ69-CK69)*100/CJ69)</f>
        <v> </v>
      </c>
      <c r="CM69" s="150" t="str">
        <f aca="false">IF(CH69=0," ",($AB$18-CH69)*100/$AB$18)</f>
        <v> </v>
      </c>
      <c r="CN69" s="149" t="str">
        <f aca="false">IF(CH69=0," ",($AB$18*$BK69+CK69*(2*$BG69-$BK69))/(2*$BG69))</f>
        <v> </v>
      </c>
      <c r="CO69" s="150" t="str">
        <f aca="false">IF(CH69=0," ",(CN69-CH69)*100/CN69)</f>
        <v> </v>
      </c>
      <c r="CP69" s="144"/>
      <c r="CQ69" s="144"/>
      <c r="CR69" s="144"/>
      <c r="CS69" s="121" t="str">
        <f aca="false">IF(CP69=0," ",($AB$17-(CP69*$BM69))/(1-$BM69))</f>
        <v> </v>
      </c>
      <c r="CT69" s="121" t="str">
        <f aca="false">IF(CR69=0," ",(CR69-CS69)*100/CR69)</f>
        <v> </v>
      </c>
      <c r="CU69" s="150" t="str">
        <f aca="false">IF(CP69=0," ",($AB$17-CP69)*100/$AB$17)</f>
        <v> </v>
      </c>
      <c r="CV69" s="121" t="str">
        <f aca="false">IF(CP69=0," ",($AB$17*$BK69+CS69*(2*$BG69-$BK69))/(2*$BG69))</f>
        <v> </v>
      </c>
      <c r="CW69" s="154" t="str">
        <f aca="false">IF(CP69=0," ",(CV69-CP69)*100/CV69)</f>
        <v> </v>
      </c>
      <c r="EP69" s="27"/>
    </row>
    <row r="70" s="196" customFormat="true" ht="12.75" hidden="false" customHeight="false" outlineLevel="0" collapsed="false">
      <c r="R70" s="227"/>
      <c r="AK70" s="228"/>
      <c r="BA70" s="145" t="n">
        <v>36087</v>
      </c>
      <c r="BB70" s="146" t="n">
        <v>0.652777777777778</v>
      </c>
      <c r="BC70" s="144"/>
      <c r="BD70" s="147" t="n">
        <v>23</v>
      </c>
      <c r="BE70" s="147" t="n">
        <v>45</v>
      </c>
      <c r="BF70" s="147" t="n">
        <v>46.5</v>
      </c>
      <c r="BG70" s="148" t="n">
        <v>263</v>
      </c>
      <c r="BH70" s="144" t="n">
        <v>6.13</v>
      </c>
      <c r="BI70" s="144" t="s">
        <v>60</v>
      </c>
      <c r="BJ70" s="152"/>
      <c r="BK70" s="121" t="e">
        <f aca="false">BH70+BI70</f>
        <v>#VALUE!</v>
      </c>
      <c r="BL70" s="149" t="n">
        <f aca="false">(0.0000005885777787*BG70)/($M$6*$E$23)</f>
        <v>0.181578833780762</v>
      </c>
      <c r="BM70" s="121" t="e">
        <f aca="false">BH70/BK70</f>
        <v>#VALUE!</v>
      </c>
      <c r="BN70" s="121" t="e">
        <f aca="false">(BG70-BK70)/BK70</f>
        <v>#VALUE!</v>
      </c>
      <c r="BO70" s="121" t="n">
        <f aca="false">BH70/($M$5*2.628758183)</f>
        <v>13.9913972452292</v>
      </c>
      <c r="BP70" s="121" t="n">
        <f aca="false">BO70*1.03^($M$7-BD70)</f>
        <v>14.6690046697411</v>
      </c>
      <c r="BQ70" s="121" t="e">
        <f aca="false">$AB$12*(1+BN70-BM70+(BM70*$BE$5))/(1+BN70-BM70-(BN70*BM70*$BE$5))</f>
        <v>#VALUE!</v>
      </c>
      <c r="BR70" s="121" t="e">
        <f aca="false">(BK70*$AB$12-BI70*BQ70)/BH70</f>
        <v>#VALUE!</v>
      </c>
      <c r="BS70" s="121" t="e">
        <f aca="false">($AB$12*BK70+BN70*BK70*BQ70)/BG70</f>
        <v>#VALUE!</v>
      </c>
      <c r="BT70" s="150" t="e">
        <f aca="false">0.01*(((BS70+BQ70)/2)-BR70)</f>
        <v>#VALUE!</v>
      </c>
      <c r="BU70" s="150" t="e">
        <f aca="false">((BE70+BF70)/2)-BT70</f>
        <v>#VALUE!</v>
      </c>
      <c r="BV70" s="149" t="e">
        <f aca="false">BP70/BU70</f>
        <v>#VALUE!</v>
      </c>
      <c r="BW70" s="144"/>
      <c r="BX70" s="144"/>
      <c r="BY70" s="144"/>
      <c r="BZ70" s="148"/>
      <c r="CA70" s="148"/>
      <c r="CB70" s="148"/>
      <c r="CC70" s="121" t="str">
        <f aca="false">IF(BZ70=0," ",($AB$12-(BZ70*$BM70))/(1-$BM70))</f>
        <v> </v>
      </c>
      <c r="CD70" s="121" t="str">
        <f aca="false">IF(CB70=0," ",(CB70-CC70)*100/CB70)</f>
        <v> </v>
      </c>
      <c r="CE70" s="150" t="str">
        <f aca="false">IF(BZ70=0," ",($AB$12-BZ70)*100/$AB$12)</f>
        <v> </v>
      </c>
      <c r="CF70" s="121" t="str">
        <f aca="false">IF(BZ70=0," ",($AB$12*$BK70+CC70*(2*$BG70-$BK70))/(2*$BG70))</f>
        <v> </v>
      </c>
      <c r="CG70" s="150" t="str">
        <f aca="false">IF(BZ70=0," ",(CF70-BZ70)*100/CF70)</f>
        <v> </v>
      </c>
      <c r="CH70" s="153"/>
      <c r="CI70" s="153"/>
      <c r="CJ70" s="153"/>
      <c r="CK70" s="149" t="str">
        <f aca="false">IF(CH70=0," ",($AB$18-(CH70*$BM70))/(1-$BM70))</f>
        <v> </v>
      </c>
      <c r="CL70" s="121" t="str">
        <f aca="false">IF(CJ70=0," ",(CJ70-CK70)*100/CJ70)</f>
        <v> </v>
      </c>
      <c r="CM70" s="150" t="str">
        <f aca="false">IF(CH70=0," ",($AB$18-CH70)*100/$AB$18)</f>
        <v> </v>
      </c>
      <c r="CN70" s="149" t="str">
        <f aca="false">IF(CH70=0," ",($AB$18*$BK70+CK70*(2*$BG70-$BK70))/(2*$BG70))</f>
        <v> </v>
      </c>
      <c r="CO70" s="150" t="str">
        <f aca="false">IF(CH70=0," ",(CN70-CH70)*100/CN70)</f>
        <v> </v>
      </c>
      <c r="CP70" s="144"/>
      <c r="CQ70" s="144"/>
      <c r="CR70" s="144"/>
      <c r="CS70" s="121" t="str">
        <f aca="false">IF(CP70=0," ",($AB$17-(CP70*$BM70))/(1-$BM70))</f>
        <v> </v>
      </c>
      <c r="CT70" s="121" t="str">
        <f aca="false">IF(CR70=0," ",(CR70-CS70)*100/CR70)</f>
        <v> </v>
      </c>
      <c r="CU70" s="150" t="str">
        <f aca="false">IF(CP70=0," ",($AB$17-CP70)*100/$AB$17)</f>
        <v> </v>
      </c>
      <c r="CV70" s="121" t="str">
        <f aca="false">IF(CP70=0," ",($AB$17*$BK70+CS70*(2*$BG70-$BK70))/(2*$BG70))</f>
        <v> </v>
      </c>
      <c r="CW70" s="154" t="str">
        <f aca="false">IF(CP70=0," ",(CV70-CP70)*100/CV70)</f>
        <v> </v>
      </c>
      <c r="EP70" s="21"/>
    </row>
    <row r="71" s="196" customFormat="true" ht="12.75" hidden="false" customHeight="false" outlineLevel="0" collapsed="false">
      <c r="R71" s="227"/>
      <c r="AK71" s="228"/>
      <c r="BA71" s="145"/>
      <c r="BB71" s="146"/>
      <c r="BC71" s="144"/>
      <c r="BD71" s="147"/>
      <c r="BE71" s="147"/>
      <c r="BF71" s="147"/>
      <c r="BG71" s="148"/>
      <c r="BH71" s="144"/>
      <c r="BI71" s="144"/>
      <c r="BJ71" s="152"/>
      <c r="BK71" s="121" t="n">
        <f aca="false">BH71+BI71</f>
        <v>0</v>
      </c>
      <c r="BL71" s="149" t="n">
        <f aca="false">(0.0000005885777787*BG71)/($M$6*$E$23)</f>
        <v>0</v>
      </c>
      <c r="BM71" s="121" t="e">
        <f aca="false">BH71/BK71</f>
        <v>#DIV/0!</v>
      </c>
      <c r="BN71" s="121" t="e">
        <f aca="false">(BG71-BK71)/BK71</f>
        <v>#DIV/0!</v>
      </c>
      <c r="BO71" s="121" t="n">
        <f aca="false">BH71/($M$5*2.628758183)</f>
        <v>0</v>
      </c>
      <c r="BP71" s="121" t="n">
        <f aca="false">BO71*1.03^($M$7-BD71)</f>
        <v>0</v>
      </c>
      <c r="BQ71" s="121" t="e">
        <f aca="false">$AB$12*(1+BN71-BM71+(BM71*$BE$5))/(1+BN71-BM71-(BN71*BM71*$BE$5))</f>
        <v>#DIV/0!</v>
      </c>
      <c r="BR71" s="121" t="e">
        <f aca="false">(BK71*$AB$12-BI71*BQ71)/BH71</f>
        <v>#DIV/0!</v>
      </c>
      <c r="BS71" s="121" t="e">
        <f aca="false">($AB$12*BK71+BN71*BK71*BQ71)/BG71</f>
        <v>#DIV/0!</v>
      </c>
      <c r="BT71" s="150" t="e">
        <f aca="false">0.01*(((BS71+BQ71)/2)-BR71)</f>
        <v>#DIV/0!</v>
      </c>
      <c r="BU71" s="150" t="e">
        <f aca="false">((BE71+BF71)/2)-BT71</f>
        <v>#DIV/0!</v>
      </c>
      <c r="BV71" s="149" t="e">
        <f aca="false">BP71/BU71</f>
        <v>#DIV/0!</v>
      </c>
      <c r="BW71" s="144"/>
      <c r="BX71" s="144"/>
      <c r="BY71" s="144"/>
      <c r="BZ71" s="148"/>
      <c r="CA71" s="148"/>
      <c r="CB71" s="148"/>
      <c r="CC71" s="121" t="str">
        <f aca="false">IF(BZ71=0," ",($AB$12-(BZ71*$BM71))/(1-$BM71))</f>
        <v> </v>
      </c>
      <c r="CD71" s="121" t="str">
        <f aca="false">IF(CB71=0," ",(CB71-CC71)*100/CB71)</f>
        <v> </v>
      </c>
      <c r="CE71" s="150" t="str">
        <f aca="false">IF(BZ71=0," ",($AB$12-BZ71)*100/$AB$12)</f>
        <v> </v>
      </c>
      <c r="CF71" s="121" t="str">
        <f aca="false">IF(BZ71=0," ",($AB$12*$BK71+CC71*(2*$BG71-$BK71))/(2*$BG71))</f>
        <v> </v>
      </c>
      <c r="CG71" s="150" t="str">
        <f aca="false">IF(BZ71=0," ",(CF71-BZ71)*100/CF71)</f>
        <v> </v>
      </c>
      <c r="CH71" s="153"/>
      <c r="CI71" s="153"/>
      <c r="CJ71" s="153"/>
      <c r="CK71" s="149" t="str">
        <f aca="false">IF(CH71=0," ",($AB$18-(CH71*$BM71))/(1-$BM71))</f>
        <v> </v>
      </c>
      <c r="CL71" s="121" t="str">
        <f aca="false">IF(CJ71=0," ",(CJ71-CK71)*100/CJ71)</f>
        <v> </v>
      </c>
      <c r="CM71" s="150" t="str">
        <f aca="false">IF(CH71=0," ",($AB$18-CH71)*100/$AB$18)</f>
        <v> </v>
      </c>
      <c r="CN71" s="149" t="str">
        <f aca="false">IF(CH71=0," ",($AB$18*$BK71+CK71*(2*$BG71-$BK71))/(2*$BG71))</f>
        <v> </v>
      </c>
      <c r="CO71" s="150" t="str">
        <f aca="false">IF(CH71=0," ",(CN71-CH71)*100/CN71)</f>
        <v> </v>
      </c>
      <c r="CP71" s="144"/>
      <c r="CQ71" s="144"/>
      <c r="CR71" s="144"/>
      <c r="CS71" s="121" t="str">
        <f aca="false">IF(CP71=0," ",($AB$17-(CP71*$BM71))/(1-$BM71))</f>
        <v> </v>
      </c>
      <c r="CT71" s="121" t="str">
        <f aca="false">IF(CR71=0," ",(CR71-CS71)*100/CR71)</f>
        <v> </v>
      </c>
      <c r="CU71" s="150" t="str">
        <f aca="false">IF(CP71=0," ",($AB$17-CP71)*100/$AB$17)</f>
        <v> </v>
      </c>
      <c r="CV71" s="121" t="str">
        <f aca="false">IF(CP71=0," ",($AB$17*$BK71+CS71*(2*$BG71-$BK71))/(2*$BG71))</f>
        <v> </v>
      </c>
      <c r="CW71" s="154" t="str">
        <f aca="false">IF(CP71=0," ",(CV71-CP71)*100/CV71)</f>
        <v> </v>
      </c>
      <c r="EP71" s="21"/>
    </row>
    <row r="72" s="196" customFormat="true" ht="12.75" hidden="false" customHeight="false" outlineLevel="0" collapsed="false">
      <c r="R72" s="227"/>
      <c r="AK72" s="228"/>
      <c r="BA72" s="145"/>
      <c r="BB72" s="146"/>
      <c r="BC72" s="144"/>
      <c r="BD72" s="147"/>
      <c r="BE72" s="147"/>
      <c r="BF72" s="147"/>
      <c r="BG72" s="148"/>
      <c r="BH72" s="144"/>
      <c r="BI72" s="144"/>
      <c r="BJ72" s="152"/>
      <c r="BK72" s="121" t="n">
        <f aca="false">BH72+BI72</f>
        <v>0</v>
      </c>
      <c r="BL72" s="149" t="n">
        <f aca="false">(0.0000005885777787*BG72)/($M$6*$E$23)</f>
        <v>0</v>
      </c>
      <c r="BM72" s="121" t="e">
        <f aca="false">BH72/BK72</f>
        <v>#DIV/0!</v>
      </c>
      <c r="BN72" s="121" t="e">
        <f aca="false">(BG72-BK72)/BK72</f>
        <v>#DIV/0!</v>
      </c>
      <c r="BO72" s="121" t="n">
        <f aca="false">BH72/($M$5*2.628758183)</f>
        <v>0</v>
      </c>
      <c r="BP72" s="121" t="n">
        <f aca="false">BO72*1.03^($M$7-BD72)</f>
        <v>0</v>
      </c>
      <c r="BQ72" s="121" t="e">
        <f aca="false">$AB$12*(1+BN72-BM72+(BM72*$BE$5))/(1+BN72-BM72-(BN72*BM72*$BE$5))</f>
        <v>#DIV/0!</v>
      </c>
      <c r="BR72" s="121" t="e">
        <f aca="false">(BK72*$AB$12-BI72*BQ72)/BH72</f>
        <v>#DIV/0!</v>
      </c>
      <c r="BS72" s="121" t="e">
        <f aca="false">($AB$12*BK72+BN72*BK72*BQ72)/BG72</f>
        <v>#DIV/0!</v>
      </c>
      <c r="BT72" s="150" t="e">
        <f aca="false">0.01*(((BS72+BQ72)/2)-BR72)</f>
        <v>#DIV/0!</v>
      </c>
      <c r="BU72" s="150" t="e">
        <f aca="false">((BE72+BF72)/2)-BT72</f>
        <v>#DIV/0!</v>
      </c>
      <c r="BV72" s="149" t="e">
        <f aca="false">BP72/BU72</f>
        <v>#DIV/0!</v>
      </c>
      <c r="BW72" s="144"/>
      <c r="BX72" s="144"/>
      <c r="BY72" s="144"/>
      <c r="BZ72" s="148"/>
      <c r="CA72" s="148"/>
      <c r="CB72" s="148"/>
      <c r="CC72" s="121" t="str">
        <f aca="false">IF(BZ72=0," ",($AB$12-(BZ72*$BM72))/(1-$BM72))</f>
        <v> </v>
      </c>
      <c r="CD72" s="121" t="str">
        <f aca="false">IF(CB72=0," ",(CB72-CC72)*100/CB72)</f>
        <v> </v>
      </c>
      <c r="CE72" s="150" t="str">
        <f aca="false">IF(BZ72=0," ",($AB$12-BZ72)*100/$AB$12)</f>
        <v> </v>
      </c>
      <c r="CF72" s="121" t="str">
        <f aca="false">IF(BZ72=0," ",($AB$12*$BK72+CC72*(2*$BG72-$BK72))/(2*$BG72))</f>
        <v> </v>
      </c>
      <c r="CG72" s="150" t="str">
        <f aca="false">IF(BZ72=0," ",(CF72-BZ72)*100/CF72)</f>
        <v> </v>
      </c>
      <c r="CH72" s="153"/>
      <c r="CI72" s="153"/>
      <c r="CJ72" s="153"/>
      <c r="CK72" s="149" t="str">
        <f aca="false">IF(CH72=0," ",($AB$18-(CH72*$BM72))/(1-$BM72))</f>
        <v> </v>
      </c>
      <c r="CL72" s="121" t="str">
        <f aca="false">IF(CJ72=0," ",(CJ72-CK72)*100/CJ72)</f>
        <v> </v>
      </c>
      <c r="CM72" s="150" t="str">
        <f aca="false">IF(CH72=0," ",($AB$18-CH72)*100/$AB$18)</f>
        <v> </v>
      </c>
      <c r="CN72" s="149" t="str">
        <f aca="false">IF(CH72=0," ",($AB$18*$BK72+CK72*(2*$BG72-$BK72))/(2*$BG72))</f>
        <v> </v>
      </c>
      <c r="CO72" s="150" t="str">
        <f aca="false">IF(CH72=0," ",(CN72-CH72)*100/CN72)</f>
        <v> </v>
      </c>
      <c r="CP72" s="144"/>
      <c r="CQ72" s="144"/>
      <c r="CR72" s="144"/>
      <c r="CS72" s="121" t="str">
        <f aca="false">IF(CP72=0," ",($AB$17-(CP72*$BM72))/(1-$BM72))</f>
        <v> </v>
      </c>
      <c r="CT72" s="121" t="str">
        <f aca="false">IF(CR72=0," ",(CR72-CS72)*100/CR72)</f>
        <v> </v>
      </c>
      <c r="CU72" s="150" t="str">
        <f aca="false">IF(CP72=0," ",($AB$17-CP72)*100/$AB$17)</f>
        <v> </v>
      </c>
      <c r="CV72" s="121" t="str">
        <f aca="false">IF(CP72=0," ",($AB$17*$BK72+CS72*(2*$BG72-$BK72))/(2*$BG72))</f>
        <v> </v>
      </c>
      <c r="CW72" s="154" t="str">
        <f aca="false">IF(CP72=0," ",(CV72-CP72)*100/CV72)</f>
        <v> </v>
      </c>
      <c r="EP72" s="21"/>
    </row>
    <row r="73" s="196" customFormat="true" ht="12.75" hidden="false" customHeight="false" outlineLevel="0" collapsed="false">
      <c r="R73" s="227"/>
      <c r="AK73" s="228"/>
      <c r="BA73" s="145"/>
      <c r="BB73" s="146"/>
      <c r="BC73" s="144"/>
      <c r="BD73" s="147"/>
      <c r="BE73" s="147"/>
      <c r="BF73" s="147"/>
      <c r="BG73" s="148"/>
      <c r="BH73" s="144"/>
      <c r="BI73" s="144"/>
      <c r="BJ73" s="152"/>
      <c r="BK73" s="121" t="n">
        <f aca="false">BH73+BI73</f>
        <v>0</v>
      </c>
      <c r="BL73" s="149" t="n">
        <f aca="false">(0.0000005885777787*BG73)/($M$6*$E$23)</f>
        <v>0</v>
      </c>
      <c r="BM73" s="121" t="e">
        <f aca="false">BH73/BK73</f>
        <v>#DIV/0!</v>
      </c>
      <c r="BN73" s="121" t="e">
        <f aca="false">(BG73-BK73)/BK73</f>
        <v>#DIV/0!</v>
      </c>
      <c r="BO73" s="121" t="n">
        <f aca="false">BH73/($M$5*2.628758183)</f>
        <v>0</v>
      </c>
      <c r="BP73" s="121" t="n">
        <f aca="false">BO73*1.03^($M$7-BD73)</f>
        <v>0</v>
      </c>
      <c r="BQ73" s="121" t="e">
        <f aca="false">$AB$12*(1+BN73-BM73+(BM73*$BE$5))/(1+BN73-BM73-(BN73*BM73*$BE$5))</f>
        <v>#DIV/0!</v>
      </c>
      <c r="BR73" s="121" t="e">
        <f aca="false">(BK73*$AB$12-BI73*BQ73)/BH73</f>
        <v>#DIV/0!</v>
      </c>
      <c r="BS73" s="121" t="e">
        <f aca="false">($AB$12*BK73+BN73*BK73*BQ73)/BG73</f>
        <v>#DIV/0!</v>
      </c>
      <c r="BT73" s="150" t="e">
        <f aca="false">0.01*(((BS73+BQ73)/2)-BR73)</f>
        <v>#DIV/0!</v>
      </c>
      <c r="BU73" s="150" t="e">
        <f aca="false">((BE73+BF73)/2)-BT73</f>
        <v>#DIV/0!</v>
      </c>
      <c r="BV73" s="149" t="e">
        <f aca="false">BP73/BU73</f>
        <v>#DIV/0!</v>
      </c>
      <c r="BW73" s="144"/>
      <c r="BX73" s="144"/>
      <c r="BY73" s="144"/>
      <c r="BZ73" s="148"/>
      <c r="CA73" s="148"/>
      <c r="CB73" s="148"/>
      <c r="CC73" s="121" t="str">
        <f aca="false">IF(BZ73=0," ",($AB$12-(BZ73*$BM73))/(1-$BM73))</f>
        <v> </v>
      </c>
      <c r="CD73" s="121" t="str">
        <f aca="false">IF(CB73=0," ",(CB73-CC73)*100/CB73)</f>
        <v> </v>
      </c>
      <c r="CE73" s="150" t="str">
        <f aca="false">IF(BZ73=0," ",($AB$12-BZ73)*100/$AB$12)</f>
        <v> </v>
      </c>
      <c r="CF73" s="121" t="str">
        <f aca="false">IF(BZ73=0," ",($AB$12*$BK73+CC73*(2*$BG73-$BK73))/(2*$BG73))</f>
        <v> </v>
      </c>
      <c r="CG73" s="150" t="str">
        <f aca="false">IF(BZ73=0," ",(CF73-BZ73)*100/CF73)</f>
        <v> </v>
      </c>
      <c r="CH73" s="153"/>
      <c r="CI73" s="153"/>
      <c r="CJ73" s="153"/>
      <c r="CK73" s="149" t="str">
        <f aca="false">IF(CH73=0," ",($AB$18-(CH73*$BM73))/(1-$BM73))</f>
        <v> </v>
      </c>
      <c r="CL73" s="121" t="str">
        <f aca="false">IF(CJ73=0," ",(CJ73-CK73)*100/CJ73)</f>
        <v> </v>
      </c>
      <c r="CM73" s="150" t="str">
        <f aca="false">IF(CH73=0," ",($AB$18-CH73)*100/$AB$18)</f>
        <v> </v>
      </c>
      <c r="CN73" s="149" t="str">
        <f aca="false">IF(CH73=0," ",($AB$18*$BK73+CK73*(2*$BG73-$BK73))/(2*$BG73))</f>
        <v> </v>
      </c>
      <c r="CO73" s="150" t="str">
        <f aca="false">IF(CH73=0," ",(CN73-CH73)*100/CN73)</f>
        <v> </v>
      </c>
      <c r="CP73" s="144"/>
      <c r="CQ73" s="144"/>
      <c r="CR73" s="144"/>
      <c r="CS73" s="121" t="str">
        <f aca="false">IF(CP73=0," ",($AB$17-(CP73*$BM73))/(1-$BM73))</f>
        <v> </v>
      </c>
      <c r="CT73" s="121" t="str">
        <f aca="false">IF(CR73=0," ",(CR73-CS73)*100/CR73)</f>
        <v> </v>
      </c>
      <c r="CU73" s="150" t="str">
        <f aca="false">IF(CP73=0," ",($AB$17-CP73)*100/$AB$17)</f>
        <v> </v>
      </c>
      <c r="CV73" s="121" t="str">
        <f aca="false">IF(CP73=0," ",($AB$17*$BK73+CS73*(2*$BG73-$BK73))/(2*$BG73))</f>
        <v> </v>
      </c>
      <c r="CW73" s="154" t="str">
        <f aca="false">IF(CP73=0," ",(CV73-CP73)*100/CV73)</f>
        <v> </v>
      </c>
      <c r="EP73" s="21"/>
    </row>
    <row r="74" s="196" customFormat="true" ht="12.75" hidden="false" customHeight="false" outlineLevel="0" collapsed="false">
      <c r="R74" s="227"/>
      <c r="AK74" s="228"/>
      <c r="BA74" s="145"/>
      <c r="BB74" s="146"/>
      <c r="BC74" s="144"/>
      <c r="BD74" s="147"/>
      <c r="BE74" s="147"/>
      <c r="BF74" s="147"/>
      <c r="BG74" s="148"/>
      <c r="BH74" s="144"/>
      <c r="BI74" s="144"/>
      <c r="BJ74" s="152"/>
      <c r="BK74" s="121" t="n">
        <f aca="false">BH74+BI74</f>
        <v>0</v>
      </c>
      <c r="BL74" s="149" t="n">
        <f aca="false">(0.0000005885777787*BG74)/($M$6*$E$23)</f>
        <v>0</v>
      </c>
      <c r="BM74" s="121" t="e">
        <f aca="false">BH74/BK74</f>
        <v>#DIV/0!</v>
      </c>
      <c r="BN74" s="121" t="e">
        <f aca="false">(BG74-BK74)/BK74</f>
        <v>#DIV/0!</v>
      </c>
      <c r="BO74" s="121" t="n">
        <f aca="false">BH74/($M$5*2.628758183)</f>
        <v>0</v>
      </c>
      <c r="BP74" s="121" t="n">
        <f aca="false">BO74*1.03^($M$7-BD74)</f>
        <v>0</v>
      </c>
      <c r="BQ74" s="121" t="e">
        <f aca="false">$AB$12*(1+BN74-BM74+(BM74*$BE$5))/(1+BN74-BM74-(BN74*BM74*$BE$5))</f>
        <v>#DIV/0!</v>
      </c>
      <c r="BR74" s="121" t="e">
        <f aca="false">(BK74*$AB$12-BI74*BQ74)/BH74</f>
        <v>#DIV/0!</v>
      </c>
      <c r="BS74" s="121" t="e">
        <f aca="false">($AB$12*BK74+BN74*BK74*BQ74)/BG74</f>
        <v>#DIV/0!</v>
      </c>
      <c r="BT74" s="150" t="e">
        <f aca="false">0.01*(((BS74+BQ74)/2)-BR74)</f>
        <v>#DIV/0!</v>
      </c>
      <c r="BU74" s="150" t="e">
        <f aca="false">((BE74+BF74)/2)-BT74</f>
        <v>#DIV/0!</v>
      </c>
      <c r="BV74" s="149" t="e">
        <f aca="false">BP74/BU74</f>
        <v>#DIV/0!</v>
      </c>
      <c r="BW74" s="144"/>
      <c r="BX74" s="144"/>
      <c r="BY74" s="144"/>
      <c r="BZ74" s="148"/>
      <c r="CA74" s="148"/>
      <c r="CB74" s="148"/>
      <c r="CC74" s="121" t="str">
        <f aca="false">IF(BZ74=0," ",($AB$12-(BZ74*$BM74))/(1-$BM74))</f>
        <v> </v>
      </c>
      <c r="CD74" s="121" t="str">
        <f aca="false">IF(CB74=0," ",(CB74-CC74)*100/CB74)</f>
        <v> </v>
      </c>
      <c r="CE74" s="150" t="str">
        <f aca="false">IF(BZ74=0," ",($AB$12-BZ74)*100/$AB$12)</f>
        <v> </v>
      </c>
      <c r="CF74" s="121" t="str">
        <f aca="false">IF(BZ74=0," ",($AB$12*$BK74+CC74*(2*$BG74-$BK74))/(2*$BG74))</f>
        <v> </v>
      </c>
      <c r="CG74" s="150" t="str">
        <f aca="false">IF(BZ74=0," ",(CF74-BZ74)*100/CF74)</f>
        <v> </v>
      </c>
      <c r="CH74" s="153"/>
      <c r="CI74" s="153"/>
      <c r="CJ74" s="153"/>
      <c r="CK74" s="149" t="str">
        <f aca="false">IF(CH74=0," ",($AB$18-(CH74*$BM74))/(1-$BM74))</f>
        <v> </v>
      </c>
      <c r="CL74" s="121" t="str">
        <f aca="false">IF(CJ74=0," ",(CJ74-CK74)*100/CJ74)</f>
        <v> </v>
      </c>
      <c r="CM74" s="150" t="str">
        <f aca="false">IF(CH74=0," ",($AB$18-CH74)*100/$AB$18)</f>
        <v> </v>
      </c>
      <c r="CN74" s="149" t="str">
        <f aca="false">IF(CH74=0," ",($AB$18*$BK74+CK74*(2*$BG74-$BK74))/(2*$BG74))</f>
        <v> </v>
      </c>
      <c r="CO74" s="150" t="str">
        <f aca="false">IF(CH74=0," ",(CN74-CH74)*100/CN74)</f>
        <v> </v>
      </c>
      <c r="CP74" s="144"/>
      <c r="CQ74" s="144"/>
      <c r="CR74" s="144"/>
      <c r="CS74" s="121" t="str">
        <f aca="false">IF(CP74=0," ",($AB$17-(CP74*$BM74))/(1-$BM74))</f>
        <v> </v>
      </c>
      <c r="CT74" s="121" t="str">
        <f aca="false">IF(CR74=0," ",(CR74-CS74)*100/CR74)</f>
        <v> </v>
      </c>
      <c r="CU74" s="150" t="str">
        <f aca="false">IF(CP74=0," ",($AB$17-CP74)*100/$AB$17)</f>
        <v> </v>
      </c>
      <c r="CV74" s="121" t="str">
        <f aca="false">IF(CP74=0," ",($AB$17*$BK74+CS74*(2*$BG74-$BK74))/(2*$BG74))</f>
        <v> </v>
      </c>
      <c r="CW74" s="154" t="str">
        <f aca="false">IF(CP74=0," ",(CV74-CP74)*100/CV74)</f>
        <v> </v>
      </c>
      <c r="EP74" s="54"/>
    </row>
    <row r="75" s="196" customFormat="true" ht="12.75" hidden="false" customHeight="false" outlineLevel="0" collapsed="false">
      <c r="R75" s="227"/>
      <c r="AK75" s="228"/>
      <c r="BA75" s="145"/>
      <c r="BB75" s="146"/>
      <c r="BC75" s="144"/>
      <c r="BD75" s="147"/>
      <c r="BE75" s="147"/>
      <c r="BF75" s="147"/>
      <c r="BG75" s="148"/>
      <c r="BH75" s="144"/>
      <c r="BI75" s="144"/>
      <c r="BJ75" s="152"/>
      <c r="BK75" s="121" t="n">
        <f aca="false">BH75+BI75</f>
        <v>0</v>
      </c>
      <c r="BL75" s="149" t="n">
        <f aca="false">(0.0000005885777787*BG75)/($M$6*$E$23)</f>
        <v>0</v>
      </c>
      <c r="BM75" s="121" t="e">
        <f aca="false">BH75/BK75</f>
        <v>#DIV/0!</v>
      </c>
      <c r="BN75" s="121" t="e">
        <f aca="false">(BG75-BK75)/BK75</f>
        <v>#DIV/0!</v>
      </c>
      <c r="BO75" s="121" t="n">
        <f aca="false">BH75/($M$5*2.628758183)</f>
        <v>0</v>
      </c>
      <c r="BP75" s="121" t="n">
        <f aca="false">BO75*1.03^($M$7-BD75)</f>
        <v>0</v>
      </c>
      <c r="BQ75" s="121" t="e">
        <f aca="false">$AB$12*(1+BN75-BM75+(BM75*$BE$5))/(1+BN75-BM75-(BN75*BM75*$BE$5))</f>
        <v>#DIV/0!</v>
      </c>
      <c r="BR75" s="121" t="e">
        <f aca="false">(BK75*$AB$12-BI75*BQ75)/BH75</f>
        <v>#DIV/0!</v>
      </c>
      <c r="BS75" s="121" t="e">
        <f aca="false">($AB$12*BK75+BN75*BK75*BQ75)/BG75</f>
        <v>#DIV/0!</v>
      </c>
      <c r="BT75" s="150" t="e">
        <f aca="false">0.01*(((BS75+BQ75)/2)-BR75)</f>
        <v>#DIV/0!</v>
      </c>
      <c r="BU75" s="150" t="e">
        <f aca="false">((BE75+BF75)/2)-BT75</f>
        <v>#DIV/0!</v>
      </c>
      <c r="BV75" s="149" t="e">
        <f aca="false">BP75/BU75</f>
        <v>#DIV/0!</v>
      </c>
      <c r="BW75" s="144"/>
      <c r="BX75" s="144"/>
      <c r="BY75" s="144"/>
      <c r="BZ75" s="148"/>
      <c r="CA75" s="148"/>
      <c r="CB75" s="148"/>
      <c r="CC75" s="121" t="str">
        <f aca="false">IF(BZ75=0," ",($AB$12-(BZ75*$BM75))/(1-$BM75))</f>
        <v> </v>
      </c>
      <c r="CD75" s="121" t="str">
        <f aca="false">IF(CB75=0," ",(CB75-CC75)*100/CB75)</f>
        <v> </v>
      </c>
      <c r="CE75" s="150" t="str">
        <f aca="false">IF(BZ75=0," ",($AB$12-BZ75)*100/$AB$12)</f>
        <v> </v>
      </c>
      <c r="CF75" s="121" t="str">
        <f aca="false">IF(BZ75=0," ",($AB$12*$BK75+CC75*(2*$BG75-$BK75))/(2*$BG75))</f>
        <v> </v>
      </c>
      <c r="CG75" s="150" t="str">
        <f aca="false">IF(BZ75=0," ",(CF75-BZ75)*100/CF75)</f>
        <v> </v>
      </c>
      <c r="CH75" s="153"/>
      <c r="CI75" s="153"/>
      <c r="CJ75" s="153"/>
      <c r="CK75" s="149" t="str">
        <f aca="false">IF(CH75=0," ",($AB$18-(CH75*$BM75))/(1-$BM75))</f>
        <v> </v>
      </c>
      <c r="CL75" s="121" t="str">
        <f aca="false">IF(CJ75=0," ",(CJ75-CK75)*100/CJ75)</f>
        <v> </v>
      </c>
      <c r="CM75" s="150" t="str">
        <f aca="false">IF(CH75=0," ",($AB$18-CH75)*100/$AB$18)</f>
        <v> </v>
      </c>
      <c r="CN75" s="149" t="str">
        <f aca="false">IF(CH75=0," ",($AB$18*$BK75+CK75*(2*$BG75-$BK75))/(2*$BG75))</f>
        <v> </v>
      </c>
      <c r="CO75" s="150" t="str">
        <f aca="false">IF(CH75=0," ",(CN75-CH75)*100/CN75)</f>
        <v> </v>
      </c>
      <c r="CP75" s="144"/>
      <c r="CQ75" s="144"/>
      <c r="CR75" s="144"/>
      <c r="CS75" s="121" t="str">
        <f aca="false">IF(CP75=0," ",($AB$17-(CP75*$BM75))/(1-$BM75))</f>
        <v> </v>
      </c>
      <c r="CT75" s="121" t="str">
        <f aca="false">IF(CR75=0," ",(CR75-CS75)*100/CR75)</f>
        <v> </v>
      </c>
      <c r="CU75" s="150" t="str">
        <f aca="false">IF(CP75=0," ",($AB$17-CP75)*100/$AB$17)</f>
        <v> </v>
      </c>
      <c r="CV75" s="121" t="str">
        <f aca="false">IF(CP75=0," ",($AB$17*$BK75+CS75*(2*$BG75-$BK75))/(2*$BG75))</f>
        <v> </v>
      </c>
      <c r="CW75" s="154" t="str">
        <f aca="false">IF(CP75=0," ",(CV75-CP75)*100/CV75)</f>
        <v> </v>
      </c>
      <c r="EP75" s="185"/>
    </row>
    <row r="76" s="196" customFormat="true" ht="12.75" hidden="false" customHeight="false" outlineLevel="0" collapsed="false">
      <c r="R76" s="227"/>
      <c r="AK76" s="228"/>
      <c r="BA76" s="83"/>
      <c r="BB76" s="146"/>
      <c r="BC76" s="84"/>
      <c r="BD76" s="147"/>
      <c r="BE76" s="147"/>
      <c r="BF76" s="147"/>
      <c r="BG76" s="148"/>
      <c r="BH76" s="144"/>
      <c r="BI76" s="144"/>
      <c r="BJ76" s="152"/>
      <c r="BK76" s="121" t="n">
        <f aca="false">BH76+BI76</f>
        <v>0</v>
      </c>
      <c r="BL76" s="149" t="n">
        <f aca="false">(0.0000005885777787*BG76)/($M$6*$E$23)</f>
        <v>0</v>
      </c>
      <c r="BM76" s="121" t="e">
        <f aca="false">BH76/BK76</f>
        <v>#DIV/0!</v>
      </c>
      <c r="BN76" s="121" t="e">
        <f aca="false">(BG76-BK76)/BK76</f>
        <v>#DIV/0!</v>
      </c>
      <c r="BO76" s="121" t="n">
        <f aca="false">BH76/($M$5*2.628758183)</f>
        <v>0</v>
      </c>
      <c r="BP76" s="121" t="n">
        <f aca="false">BO76*1.03^($M$7-BD76)</f>
        <v>0</v>
      </c>
      <c r="BQ76" s="121" t="e">
        <f aca="false">$AB$12*(1+BN76-BM76+(BM76*$BE$5))/(1+BN76-BM76-(BN76*BM76*$BE$5))</f>
        <v>#DIV/0!</v>
      </c>
      <c r="BR76" s="121" t="e">
        <f aca="false">(BK76*$AB$12-BI76*BQ76)/BH76</f>
        <v>#DIV/0!</v>
      </c>
      <c r="BS76" s="121" t="e">
        <f aca="false">($AB$12*BK76+BN76*BK76*BQ76)/BG76</f>
        <v>#DIV/0!</v>
      </c>
      <c r="BT76" s="150" t="e">
        <f aca="false">0.01*(((BS76+BQ76)/2)-BR76)</f>
        <v>#DIV/0!</v>
      </c>
      <c r="BU76" s="150" t="e">
        <f aca="false">((BE76+BF76)/2)-BT76</f>
        <v>#DIV/0!</v>
      </c>
      <c r="BV76" s="149" t="e">
        <f aca="false">BP76/BU76</f>
        <v>#DIV/0!</v>
      </c>
      <c r="BW76" s="144"/>
      <c r="BX76" s="144"/>
      <c r="BY76" s="144"/>
      <c r="BZ76" s="148"/>
      <c r="CA76" s="148"/>
      <c r="CB76" s="148"/>
      <c r="CC76" s="121" t="str">
        <f aca="false">IF(BZ76=0," ",($AB$12-(BZ76*$BM76))/(1-$BM76))</f>
        <v> </v>
      </c>
      <c r="CD76" s="121" t="str">
        <f aca="false">IF(CB76=0," ",(CB76-CC76)*100/CB76)</f>
        <v> </v>
      </c>
      <c r="CE76" s="150" t="str">
        <f aca="false">IF(BZ76=0," ",($AB$12-BZ76)*100/$AB$12)</f>
        <v> </v>
      </c>
      <c r="CF76" s="121" t="str">
        <f aca="false">IF(BZ76=0," ",($AB$12*$BK76+CC76*(2*$BG76-$BK76))/(2*$BG76))</f>
        <v> </v>
      </c>
      <c r="CG76" s="150" t="str">
        <f aca="false">IF(BZ76=0," ",(CF76-BZ76)*100/CF76)</f>
        <v> </v>
      </c>
      <c r="CH76" s="153"/>
      <c r="CI76" s="153"/>
      <c r="CJ76" s="153"/>
      <c r="CK76" s="149" t="str">
        <f aca="false">IF(CH76=0," ",($AB$18-(CH76*$BM76))/(1-$BM76))</f>
        <v> </v>
      </c>
      <c r="CL76" s="121" t="str">
        <f aca="false">IF(CJ76=0," ",(CJ76-CK76)*100/CJ76)</f>
        <v> </v>
      </c>
      <c r="CM76" s="150" t="str">
        <f aca="false">IF(CH76=0," ",($AB$18-CH76)*100/$AB$18)</f>
        <v> </v>
      </c>
      <c r="CN76" s="149" t="str">
        <f aca="false">IF(CH76=0," ",($AB$18*$BK76+CK76*(2*$BG76-$BK76))/(2*$BG76))</f>
        <v> </v>
      </c>
      <c r="CO76" s="150" t="str">
        <f aca="false">IF(CH76=0," ",(CN76-CH76)*100/CN76)</f>
        <v> </v>
      </c>
      <c r="CP76" s="144"/>
      <c r="CQ76" s="144"/>
      <c r="CR76" s="144"/>
      <c r="CS76" s="121" t="str">
        <f aca="false">IF(CP76=0," ",($AB$17-(CP76*$BM76))/(1-$BM76))</f>
        <v> </v>
      </c>
      <c r="CT76" s="121" t="str">
        <f aca="false">IF(CR76=0," ",(CR76-CS76)*100/CR76)</f>
        <v> </v>
      </c>
      <c r="CU76" s="150" t="str">
        <f aca="false">IF(CP76=0," ",($AB$17-CP76)*100/$AB$17)</f>
        <v> </v>
      </c>
      <c r="CV76" s="121" t="str">
        <f aca="false">IF(CP76=0," ",($AB$17*$BK76+CS76*(2*$BG76-$BK76))/(2*$BG76))</f>
        <v> </v>
      </c>
      <c r="CW76" s="154" t="str">
        <f aca="false">IF(CP76=0," ",(CV76-CP76)*100/CV76)</f>
        <v> </v>
      </c>
      <c r="EP76" s="185"/>
    </row>
    <row r="77" s="196" customFormat="true" ht="12.75" hidden="false" customHeight="false" outlineLevel="0" collapsed="false">
      <c r="R77" s="227"/>
      <c r="AK77" s="228"/>
      <c r="BA77" s="145"/>
      <c r="BB77" s="146"/>
      <c r="BC77" s="144"/>
      <c r="BD77" s="147"/>
      <c r="BE77" s="147"/>
      <c r="BF77" s="147"/>
      <c r="BG77" s="148"/>
      <c r="BH77" s="144"/>
      <c r="BI77" s="144"/>
      <c r="BJ77" s="152"/>
      <c r="BK77" s="121" t="n">
        <f aca="false">BH77+BI77</f>
        <v>0</v>
      </c>
      <c r="BL77" s="149" t="n">
        <f aca="false">(0.0000005885777787*BG77)/($M$6*$E$23)</f>
        <v>0</v>
      </c>
      <c r="BM77" s="121" t="e">
        <f aca="false">BH77/BK77</f>
        <v>#DIV/0!</v>
      </c>
      <c r="BN77" s="121" t="e">
        <f aca="false">(BG77-BK77)/BK77</f>
        <v>#DIV/0!</v>
      </c>
      <c r="BO77" s="121" t="n">
        <f aca="false">BH77/($M$5*2.628758183)</f>
        <v>0</v>
      </c>
      <c r="BP77" s="121" t="n">
        <f aca="false">BO77*1.03^($M$7-BD77)</f>
        <v>0</v>
      </c>
      <c r="BQ77" s="121" t="e">
        <f aca="false">$AB$12*(1+BN77-BM77+(BM77*$BE$5))/(1+BN77-BM77-(BN77*BM77*$BE$5))</f>
        <v>#DIV/0!</v>
      </c>
      <c r="BR77" s="121" t="e">
        <f aca="false">(BK77*$AB$12-BI77*BQ77)/BH77</f>
        <v>#DIV/0!</v>
      </c>
      <c r="BS77" s="121" t="e">
        <f aca="false">($AB$12*BK77+BN77*BK77*BQ77)/BG77</f>
        <v>#DIV/0!</v>
      </c>
      <c r="BT77" s="150" t="e">
        <f aca="false">0.01*(((BS77+BQ77)/2)-BR77)</f>
        <v>#DIV/0!</v>
      </c>
      <c r="BU77" s="150" t="e">
        <f aca="false">((BE77+BF77)/2)-BT77</f>
        <v>#DIV/0!</v>
      </c>
      <c r="BV77" s="149" t="e">
        <f aca="false">BP77/BU77</f>
        <v>#DIV/0!</v>
      </c>
      <c r="BW77" s="144"/>
      <c r="BX77" s="144"/>
      <c r="BY77" s="144"/>
      <c r="BZ77" s="148"/>
      <c r="CA77" s="148"/>
      <c r="CB77" s="148"/>
      <c r="CC77" s="121" t="str">
        <f aca="false">IF(BZ77=0," ",($AB$12-(BZ77*$BM77))/(1-$BM77))</f>
        <v> </v>
      </c>
      <c r="CD77" s="121" t="str">
        <f aca="false">IF(CB77=0," ",(CB77-CC77)*100/CB77)</f>
        <v> </v>
      </c>
      <c r="CE77" s="150" t="str">
        <f aca="false">IF(BZ77=0," ",($AB$12-BZ77)*100/$AB$12)</f>
        <v> </v>
      </c>
      <c r="CF77" s="121" t="str">
        <f aca="false">IF(BZ77=0," ",($AB$12*$BK77+CC77*(2*$BG77-$BK77))/(2*$BG77))</f>
        <v> </v>
      </c>
      <c r="CG77" s="150" t="str">
        <f aca="false">IF(BZ77=0," ",(CF77-BZ77)*100/CF77)</f>
        <v> </v>
      </c>
      <c r="CH77" s="153"/>
      <c r="CI77" s="153"/>
      <c r="CJ77" s="153"/>
      <c r="CK77" s="149" t="str">
        <f aca="false">IF(CH77=0," ",($AB$18-(CH77*$BM77))/(1-$BM77))</f>
        <v> </v>
      </c>
      <c r="CL77" s="121" t="str">
        <f aca="false">IF(CJ77=0," ",(CJ77-CK77)*100/CJ77)</f>
        <v> </v>
      </c>
      <c r="CM77" s="150" t="str">
        <f aca="false">IF(CH77=0," ",($AB$18-CH77)*100/$AB$18)</f>
        <v> </v>
      </c>
      <c r="CN77" s="149" t="str">
        <f aca="false">IF(CH77=0," ",($AB$18*$BK77+CK77*(2*$BG77-$BK77))/(2*$BG77))</f>
        <v> </v>
      </c>
      <c r="CO77" s="150" t="str">
        <f aca="false">IF(CH77=0," ",(CN77-CH77)*100/CN77)</f>
        <v> </v>
      </c>
      <c r="CP77" s="144"/>
      <c r="CQ77" s="144"/>
      <c r="CR77" s="144"/>
      <c r="CS77" s="121" t="str">
        <f aca="false">IF(CP77=0," ",($AB$17-(CP77*$BM77))/(1-$BM77))</f>
        <v> </v>
      </c>
      <c r="CT77" s="121" t="str">
        <f aca="false">IF(CR77=0," ",(CR77-CS77)*100/CR77)</f>
        <v> </v>
      </c>
      <c r="CU77" s="150" t="str">
        <f aca="false">IF(CP77=0," ",($AB$17-CP77)*100/$AB$17)</f>
        <v> </v>
      </c>
      <c r="CV77" s="121" t="str">
        <f aca="false">IF(CP77=0," ",($AB$17*$BK77+CS77*(2*$BG77-$BK77))/(2*$BG77))</f>
        <v> </v>
      </c>
      <c r="CW77" s="154" t="str">
        <f aca="false">IF(CP77=0," ",(CV77-CP77)*100/CV77)</f>
        <v> </v>
      </c>
      <c r="EP77" s="27"/>
    </row>
    <row r="78" s="196" customFormat="true" ht="12.75" hidden="false" customHeight="false" outlineLevel="0" collapsed="false">
      <c r="R78" s="227"/>
      <c r="AK78" s="228"/>
      <c r="BA78" s="145"/>
      <c r="BB78" s="146"/>
      <c r="BC78" s="144"/>
      <c r="BD78" s="147"/>
      <c r="BE78" s="147"/>
      <c r="BF78" s="147"/>
      <c r="BG78" s="148"/>
      <c r="BH78" s="144"/>
      <c r="BI78" s="144"/>
      <c r="BJ78" s="152"/>
      <c r="BK78" s="121" t="n">
        <f aca="false">BH78+BI78</f>
        <v>0</v>
      </c>
      <c r="BL78" s="149" t="n">
        <f aca="false">(0.0000005885777787*BG78)/($M$6*$E$23)</f>
        <v>0</v>
      </c>
      <c r="BM78" s="121" t="e">
        <f aca="false">BH78/BK78</f>
        <v>#DIV/0!</v>
      </c>
      <c r="BN78" s="121" t="e">
        <f aca="false">(BG78-BK78)/BK78</f>
        <v>#DIV/0!</v>
      </c>
      <c r="BO78" s="121" t="n">
        <f aca="false">BH78/($M$5*2.628758183)</f>
        <v>0</v>
      </c>
      <c r="BP78" s="121" t="n">
        <f aca="false">BO78*1.03^($M$7-BD78)</f>
        <v>0</v>
      </c>
      <c r="BQ78" s="121" t="e">
        <f aca="false">$AB$12*(1+BN78-BM78+(BM78*$BE$5))/(1+BN78-BM78-(BN78*BM78*$BE$5))</f>
        <v>#DIV/0!</v>
      </c>
      <c r="BR78" s="121" t="e">
        <f aca="false">(BK78*$AB$12-BI78*BQ78)/BH78</f>
        <v>#DIV/0!</v>
      </c>
      <c r="BS78" s="121" t="e">
        <f aca="false">($AB$12*BK78+BN78*BK78*BQ78)/BG78</f>
        <v>#DIV/0!</v>
      </c>
      <c r="BT78" s="150" t="e">
        <f aca="false">0.01*(((BS78+BQ78)/2)-BR78)</f>
        <v>#DIV/0!</v>
      </c>
      <c r="BU78" s="150" t="e">
        <f aca="false">((BE78+BF78)/2)-BT78</f>
        <v>#DIV/0!</v>
      </c>
      <c r="BV78" s="149" t="e">
        <f aca="false">BP78/BU78</f>
        <v>#DIV/0!</v>
      </c>
      <c r="BW78" s="144"/>
      <c r="BX78" s="144"/>
      <c r="BY78" s="144"/>
      <c r="BZ78" s="148"/>
      <c r="CA78" s="148"/>
      <c r="CB78" s="148"/>
      <c r="CC78" s="121" t="str">
        <f aca="false">IF(BZ78=0," ",($AB$12-(BZ78*$BM78))/(1-$BM78))</f>
        <v> </v>
      </c>
      <c r="CD78" s="121" t="str">
        <f aca="false">IF(CB78=0," ",(CB78-CC78)*100/CB78)</f>
        <v> </v>
      </c>
      <c r="CE78" s="150" t="str">
        <f aca="false">IF(BZ78=0," ",($AB$12-BZ78)*100/$AB$12)</f>
        <v> </v>
      </c>
      <c r="CF78" s="121" t="str">
        <f aca="false">IF(BZ78=0," ",($AB$12*$BK78+CC78*(2*$BG78-$BK78))/(2*$BG78))</f>
        <v> </v>
      </c>
      <c r="CG78" s="150" t="str">
        <f aca="false">IF(BZ78=0," ",(CF78-BZ78)*100/CF78)</f>
        <v> </v>
      </c>
      <c r="CH78" s="153"/>
      <c r="CI78" s="153"/>
      <c r="CJ78" s="153"/>
      <c r="CK78" s="149" t="str">
        <f aca="false">IF(CH78=0," ",($AB$18-(CH78*$BM78))/(1-$BM78))</f>
        <v> </v>
      </c>
      <c r="CL78" s="121" t="str">
        <f aca="false">IF(CJ78=0," ",(CJ78-CK78)*100/CJ78)</f>
        <v> </v>
      </c>
      <c r="CM78" s="150" t="str">
        <f aca="false">IF(CH78=0," ",($AB$18-CH78)*100/$AB$18)</f>
        <v> </v>
      </c>
      <c r="CN78" s="149" t="str">
        <f aca="false">IF(CH78=0," ",($AB$18*$BK78+CK78*(2*$BG78-$BK78))/(2*$BG78))</f>
        <v> </v>
      </c>
      <c r="CO78" s="150" t="str">
        <f aca="false">IF(CH78=0," ",(CN78-CH78)*100/CN78)</f>
        <v> </v>
      </c>
      <c r="CP78" s="144"/>
      <c r="CQ78" s="144"/>
      <c r="CR78" s="144"/>
      <c r="CS78" s="121" t="str">
        <f aca="false">IF(CP78=0," ",($AB$17-(CP78*$BM78))/(1-$BM78))</f>
        <v> </v>
      </c>
      <c r="CT78" s="121" t="str">
        <f aca="false">IF(CR78=0," ",(CR78-CS78)*100/CR78)</f>
        <v> </v>
      </c>
      <c r="CU78" s="150" t="str">
        <f aca="false">IF(CP78=0," ",($AB$17-CP78)*100/$AB$17)</f>
        <v> </v>
      </c>
      <c r="CV78" s="121" t="str">
        <f aca="false">IF(CP78=0," ",($AB$17*$BK78+CS78*(2*$BG78-$BK78))/(2*$BG78))</f>
        <v> </v>
      </c>
      <c r="CW78" s="154" t="str">
        <f aca="false">IF(CP78=0," ",(CV78-CP78)*100/CV78)</f>
        <v> </v>
      </c>
      <c r="EP78" s="27"/>
    </row>
    <row r="79" s="196" customFormat="true" ht="12.75" hidden="false" customHeight="false" outlineLevel="0" collapsed="false">
      <c r="R79" s="227"/>
      <c r="AK79" s="228"/>
      <c r="BA79" s="145"/>
      <c r="BB79" s="146"/>
      <c r="BC79" s="144"/>
      <c r="BD79" s="147"/>
      <c r="BE79" s="147"/>
      <c r="BF79" s="147"/>
      <c r="BG79" s="148"/>
      <c r="BH79" s="144"/>
      <c r="BI79" s="144"/>
      <c r="BJ79" s="152"/>
      <c r="BK79" s="121" t="n">
        <f aca="false">BH79+BI79</f>
        <v>0</v>
      </c>
      <c r="BL79" s="149" t="n">
        <f aca="false">(0.0000005885777787*BG79)/($M$6*$E$23)</f>
        <v>0</v>
      </c>
      <c r="BM79" s="121" t="e">
        <f aca="false">BH79/BK79</f>
        <v>#DIV/0!</v>
      </c>
      <c r="BN79" s="121" t="e">
        <f aca="false">(BG79-BK79)/BK79</f>
        <v>#DIV/0!</v>
      </c>
      <c r="BO79" s="121" t="n">
        <f aca="false">BH79/($M$5*2.628758183)</f>
        <v>0</v>
      </c>
      <c r="BP79" s="121" t="n">
        <f aca="false">BO79*1.03^($M$7-BD79)</f>
        <v>0</v>
      </c>
      <c r="BQ79" s="121" t="e">
        <f aca="false">$AB$12*(1+BN79-BM79+(BM79*$BE$5))/(1+BN79-BM79-(BN79*BM79*$BE$5))</f>
        <v>#DIV/0!</v>
      </c>
      <c r="BR79" s="121" t="e">
        <f aca="false">(BK79*$AB$12-BI79*BQ79)/BH79</f>
        <v>#DIV/0!</v>
      </c>
      <c r="BS79" s="121" t="e">
        <f aca="false">($AB$12*BK79+BN79*BK79*BQ79)/BG79</f>
        <v>#DIV/0!</v>
      </c>
      <c r="BT79" s="150" t="e">
        <f aca="false">0.01*(((BS79+BQ79)/2)-BR79)</f>
        <v>#DIV/0!</v>
      </c>
      <c r="BU79" s="150" t="e">
        <f aca="false">((BE79+BF79)/2)-BT79</f>
        <v>#DIV/0!</v>
      </c>
      <c r="BV79" s="149" t="e">
        <f aca="false">BP79/BU79</f>
        <v>#DIV/0!</v>
      </c>
      <c r="BW79" s="144"/>
      <c r="BX79" s="144"/>
      <c r="BY79" s="144"/>
      <c r="BZ79" s="148"/>
      <c r="CA79" s="148"/>
      <c r="CB79" s="148"/>
      <c r="CC79" s="121" t="str">
        <f aca="false">IF(BZ79=0," ",($AB$12-(BZ79*$BM79))/(1-$BM79))</f>
        <v> </v>
      </c>
      <c r="CD79" s="121" t="str">
        <f aca="false">IF(CB79=0," ",(CB79-CC79)*100/CB79)</f>
        <v> </v>
      </c>
      <c r="CE79" s="150" t="str">
        <f aca="false">IF(BZ79=0," ",($AB$12-BZ79)*100/$AB$12)</f>
        <v> </v>
      </c>
      <c r="CF79" s="121" t="str">
        <f aca="false">IF(BZ79=0," ",($AB$12*$BK79+CC79*(2*$BG79-$BK79))/(2*$BG79))</f>
        <v> </v>
      </c>
      <c r="CG79" s="150" t="str">
        <f aca="false">IF(BZ79=0," ",(CF79-BZ79)*100/CF79)</f>
        <v> </v>
      </c>
      <c r="CH79" s="153"/>
      <c r="CI79" s="153"/>
      <c r="CJ79" s="153"/>
      <c r="CK79" s="149" t="str">
        <f aca="false">IF(CH79=0," ",($AB$18-(CH79*$BM79))/(1-$BM79))</f>
        <v> </v>
      </c>
      <c r="CL79" s="121" t="str">
        <f aca="false">IF(CJ79=0," ",(CJ79-CK79)*100/CJ79)</f>
        <v> </v>
      </c>
      <c r="CM79" s="150" t="str">
        <f aca="false">IF(CH79=0," ",($AB$18-CH79)*100/$AB$18)</f>
        <v> </v>
      </c>
      <c r="CN79" s="149" t="str">
        <f aca="false">IF(CH79=0," ",($AB$18*$BK79+CK79*(2*$BG79-$BK79))/(2*$BG79))</f>
        <v> </v>
      </c>
      <c r="CO79" s="150" t="str">
        <f aca="false">IF(CH79=0," ",(CN79-CH79)*100/CN79)</f>
        <v> </v>
      </c>
      <c r="CP79" s="144"/>
      <c r="CQ79" s="144"/>
      <c r="CR79" s="144"/>
      <c r="CS79" s="121" t="str">
        <f aca="false">IF(CP79=0," ",($AB$17-(CP79*$BM79))/(1-$BM79))</f>
        <v> </v>
      </c>
      <c r="CT79" s="121" t="str">
        <f aca="false">IF(CR79=0," ",(CR79-CS79)*100/CR79)</f>
        <v> </v>
      </c>
      <c r="CU79" s="150" t="str">
        <f aca="false">IF(CP79=0," ",($AB$17-CP79)*100/$AB$17)</f>
        <v> </v>
      </c>
      <c r="CV79" s="121" t="str">
        <f aca="false">IF(CP79=0," ",($AB$17*$BK79+CS79*(2*$BG79-$BK79))/(2*$BG79))</f>
        <v> </v>
      </c>
      <c r="CW79" s="154" t="str">
        <f aca="false">IF(CP79=0," ",(CV79-CP79)*100/CV79)</f>
        <v> </v>
      </c>
      <c r="EP79" s="21"/>
    </row>
    <row r="80" s="196" customFormat="true" ht="12.75" hidden="false" customHeight="false" outlineLevel="0" collapsed="false">
      <c r="R80" s="227"/>
      <c r="AK80" s="228"/>
      <c r="BA80" s="145"/>
      <c r="BB80" s="146"/>
      <c r="BC80" s="144"/>
      <c r="BD80" s="147"/>
      <c r="BE80" s="147"/>
      <c r="BF80" s="147"/>
      <c r="BG80" s="148"/>
      <c r="BH80" s="144"/>
      <c r="BI80" s="144"/>
      <c r="BJ80" s="152"/>
      <c r="BK80" s="121" t="n">
        <f aca="false">BH80+BI80</f>
        <v>0</v>
      </c>
      <c r="BL80" s="149" t="n">
        <f aca="false">(0.0000005885777787*BG80)/($M$6*$E$23)</f>
        <v>0</v>
      </c>
      <c r="BM80" s="121" t="e">
        <f aca="false">BH80/BK80</f>
        <v>#DIV/0!</v>
      </c>
      <c r="BN80" s="121" t="e">
        <f aca="false">(BG80-BK80)/BK80</f>
        <v>#DIV/0!</v>
      </c>
      <c r="BO80" s="121" t="n">
        <f aca="false">BH80/($M$5*2.628758183)</f>
        <v>0</v>
      </c>
      <c r="BP80" s="121" t="n">
        <f aca="false">BO80*1.03^($M$7-BD80)</f>
        <v>0</v>
      </c>
      <c r="BQ80" s="121" t="e">
        <f aca="false">$AB$12*(1+BN80-BM80+(BM80*$BE$5))/(1+BN80-BM80-(BN80*BM80*$BE$5))</f>
        <v>#DIV/0!</v>
      </c>
      <c r="BR80" s="121" t="e">
        <f aca="false">(BK80*$AB$12-BI80*BQ80)/BH80</f>
        <v>#DIV/0!</v>
      </c>
      <c r="BS80" s="121" t="e">
        <f aca="false">($AB$12*BK80+BN80*BK80*BQ80)/BG80</f>
        <v>#DIV/0!</v>
      </c>
      <c r="BT80" s="150" t="e">
        <f aca="false">0.01*(((BS80+BQ80)/2)-BR80)</f>
        <v>#DIV/0!</v>
      </c>
      <c r="BU80" s="150" t="e">
        <f aca="false">((BE80+BF80)/2)-BT80</f>
        <v>#DIV/0!</v>
      </c>
      <c r="BV80" s="149" t="e">
        <f aca="false">BP80/BU80</f>
        <v>#DIV/0!</v>
      </c>
      <c r="BW80" s="144"/>
      <c r="BX80" s="144"/>
      <c r="BY80" s="144"/>
      <c r="BZ80" s="148"/>
      <c r="CA80" s="148"/>
      <c r="CB80" s="148"/>
      <c r="CC80" s="121" t="str">
        <f aca="false">IF(BZ80=0," ",($AB$12-(BZ80*$BM80))/(1-$BM80))</f>
        <v> </v>
      </c>
      <c r="CD80" s="121" t="str">
        <f aca="false">IF(CB80=0," ",(CB80-CC80)*100/CB80)</f>
        <v> </v>
      </c>
      <c r="CE80" s="150" t="str">
        <f aca="false">IF(BZ80=0," ",($AB$12-BZ80)*100/$AB$12)</f>
        <v> </v>
      </c>
      <c r="CF80" s="121" t="str">
        <f aca="false">IF(BZ80=0," ",($AB$12*$BK80+CC80*(2*$BG80-$BK80))/(2*$BG80))</f>
        <v> </v>
      </c>
      <c r="CG80" s="150" t="str">
        <f aca="false">IF(BZ80=0," ",(CF80-BZ80)*100/CF80)</f>
        <v> </v>
      </c>
      <c r="CH80" s="153"/>
      <c r="CI80" s="153"/>
      <c r="CJ80" s="153"/>
      <c r="CK80" s="149" t="str">
        <f aca="false">IF(CH80=0," ",($AB$18-(CH80*$BM80))/(1-$BM80))</f>
        <v> </v>
      </c>
      <c r="CL80" s="121" t="str">
        <f aca="false">IF(CJ80=0," ",(CJ80-CK80)*100/CJ80)</f>
        <v> </v>
      </c>
      <c r="CM80" s="150" t="str">
        <f aca="false">IF(CH80=0," ",($AB$18-CH80)*100/$AB$18)</f>
        <v> </v>
      </c>
      <c r="CN80" s="149" t="str">
        <f aca="false">IF(CH80=0," ",($AB$18*$BK80+CK80*(2*$BG80-$BK80))/(2*$BG80))</f>
        <v> </v>
      </c>
      <c r="CO80" s="150" t="str">
        <f aca="false">IF(CH80=0," ",(CN80-CH80)*100/CN80)</f>
        <v> </v>
      </c>
      <c r="CP80" s="144"/>
      <c r="CQ80" s="144"/>
      <c r="CR80" s="144"/>
      <c r="CS80" s="121" t="str">
        <f aca="false">IF(CP80=0," ",($AB$17-(CP80*$BM80))/(1-$BM80))</f>
        <v> </v>
      </c>
      <c r="CT80" s="121" t="str">
        <f aca="false">IF(CR80=0," ",(CR80-CS80)*100/CR80)</f>
        <v> </v>
      </c>
      <c r="CU80" s="150" t="str">
        <f aca="false">IF(CP80=0," ",($AB$17-CP80)*100/$AB$17)</f>
        <v> </v>
      </c>
      <c r="CV80" s="121" t="str">
        <f aca="false">IF(CP80=0," ",($AB$17*$BK80+CS80*(2*$BG80-$BK80))/(2*$BG80))</f>
        <v> </v>
      </c>
      <c r="CW80" s="154" t="str">
        <f aca="false">IF(CP80=0," ",(CV80-CP80)*100/CV80)</f>
        <v> </v>
      </c>
    </row>
    <row r="81" s="196" customFormat="true" ht="12.75" hidden="false" customHeight="false" outlineLevel="0" collapsed="false">
      <c r="R81" s="227"/>
      <c r="AK81" s="228"/>
      <c r="BA81" s="145"/>
      <c r="BB81" s="146"/>
      <c r="BC81" s="144"/>
      <c r="BD81" s="147"/>
      <c r="BE81" s="147"/>
      <c r="BF81" s="147"/>
      <c r="BG81" s="148"/>
      <c r="BH81" s="144"/>
      <c r="BI81" s="144"/>
      <c r="BJ81" s="152"/>
      <c r="BK81" s="121" t="n">
        <f aca="false">BH81+BI81</f>
        <v>0</v>
      </c>
      <c r="BL81" s="149" t="n">
        <f aca="false">(0.0000005885777787*BG81)/($M$6*$E$23)</f>
        <v>0</v>
      </c>
      <c r="BM81" s="121" t="e">
        <f aca="false">BH81/BK81</f>
        <v>#DIV/0!</v>
      </c>
      <c r="BN81" s="121" t="e">
        <f aca="false">(BG81-BK81)/BK81</f>
        <v>#DIV/0!</v>
      </c>
      <c r="BO81" s="121" t="n">
        <f aca="false">BH81/($M$5*2.628758183)</f>
        <v>0</v>
      </c>
      <c r="BP81" s="121" t="n">
        <f aca="false">BO81*1.03^($M$7-BD81)</f>
        <v>0</v>
      </c>
      <c r="BQ81" s="121" t="e">
        <f aca="false">$AB$12*(1+BN81-BM81+(BM81*$BE$5))/(1+BN81-BM81-(BN81*BM81*$BE$5))</f>
        <v>#DIV/0!</v>
      </c>
      <c r="BR81" s="121" t="e">
        <f aca="false">(BK81*$AB$12-BI81*BQ81)/BH81</f>
        <v>#DIV/0!</v>
      </c>
      <c r="BS81" s="121" t="e">
        <f aca="false">($AB$12*BK81+BN81*BK81*BQ81)/BG81</f>
        <v>#DIV/0!</v>
      </c>
      <c r="BT81" s="150" t="e">
        <f aca="false">0.01*(((BS81+BQ81)/2)-BR81)</f>
        <v>#DIV/0!</v>
      </c>
      <c r="BU81" s="150" t="e">
        <f aca="false">((BE81+BF81)/2)-BT81</f>
        <v>#DIV/0!</v>
      </c>
      <c r="BV81" s="149" t="e">
        <f aca="false">BP81/BU81</f>
        <v>#DIV/0!</v>
      </c>
      <c r="BW81" s="144"/>
      <c r="BX81" s="144"/>
      <c r="BY81" s="144"/>
      <c r="BZ81" s="148"/>
      <c r="CA81" s="148"/>
      <c r="CB81" s="148"/>
      <c r="CC81" s="121" t="str">
        <f aca="false">IF(BZ81=0," ",($AB$12-(BZ81*$BM81))/(1-$BM81))</f>
        <v> </v>
      </c>
      <c r="CD81" s="121" t="str">
        <f aca="false">IF(CB81=0," ",(CB81-CC81)*100/CB81)</f>
        <v> </v>
      </c>
      <c r="CE81" s="150" t="str">
        <f aca="false">IF(BZ81=0," ",($AB$12-BZ81)*100/$AB$12)</f>
        <v> </v>
      </c>
      <c r="CF81" s="121" t="str">
        <f aca="false">IF(BZ81=0," ",($AB$12*$BK81+CC81*(2*$BG81-$BK81))/(2*$BG81))</f>
        <v> </v>
      </c>
      <c r="CG81" s="150" t="str">
        <f aca="false">IF(BZ81=0," ",(CF81-BZ81)*100/CF81)</f>
        <v> </v>
      </c>
      <c r="CH81" s="153"/>
      <c r="CI81" s="153"/>
      <c r="CJ81" s="153"/>
      <c r="CK81" s="149" t="str">
        <f aca="false">IF(CH81=0," ",($AB$18-(CH81*$BM81))/(1-$BM81))</f>
        <v> </v>
      </c>
      <c r="CL81" s="121" t="str">
        <f aca="false">IF(CJ81=0," ",(CJ81-CK81)*100/CJ81)</f>
        <v> </v>
      </c>
      <c r="CM81" s="150" t="str">
        <f aca="false">IF(CH81=0," ",($AB$18-CH81)*100/$AB$18)</f>
        <v> </v>
      </c>
      <c r="CN81" s="149" t="str">
        <f aca="false">IF(CH81=0," ",($AB$18*$BK81+CK81*(2*$BG81-$BK81))/(2*$BG81))</f>
        <v> </v>
      </c>
      <c r="CO81" s="150" t="str">
        <f aca="false">IF(CH81=0," ",(CN81-CH81)*100/CN81)</f>
        <v> </v>
      </c>
      <c r="CP81" s="144"/>
      <c r="CQ81" s="144"/>
      <c r="CR81" s="144"/>
      <c r="CS81" s="121" t="str">
        <f aca="false">IF(CP81=0," ",($AB$17-(CP81*$BM81))/(1-$BM81))</f>
        <v> </v>
      </c>
      <c r="CT81" s="121" t="str">
        <f aca="false">IF(CR81=0," ",(CR81-CS81)*100/CR81)</f>
        <v> </v>
      </c>
      <c r="CU81" s="150" t="str">
        <f aca="false">IF(CP81=0," ",($AB$17-CP81)*100/$AB$17)</f>
        <v> </v>
      </c>
      <c r="CV81" s="121" t="str">
        <f aca="false">IF(CP81=0," ",($AB$17*$BK81+CS81*(2*$BG81-$BK81))/(2*$BG81))</f>
        <v> </v>
      </c>
      <c r="CW81" s="154" t="str">
        <f aca="false">IF(CP81=0," ",(CV81-CP81)*100/CV81)</f>
        <v> </v>
      </c>
    </row>
    <row r="82" s="196" customFormat="true" ht="12.75" hidden="false" customHeight="false" outlineLevel="0" collapsed="false">
      <c r="R82" s="227"/>
      <c r="AK82" s="228"/>
      <c r="BA82" s="145"/>
      <c r="BB82" s="146"/>
      <c r="BC82" s="144"/>
      <c r="BD82" s="147"/>
      <c r="BE82" s="147"/>
      <c r="BF82" s="147"/>
      <c r="BG82" s="148"/>
      <c r="BH82" s="144"/>
      <c r="BI82" s="144"/>
      <c r="BJ82" s="152"/>
      <c r="BK82" s="121" t="n">
        <f aca="false">BH82+BI82</f>
        <v>0</v>
      </c>
      <c r="BL82" s="149" t="n">
        <f aca="false">(0.0000005885777787*BG82)/($M$6*$E$23)</f>
        <v>0</v>
      </c>
      <c r="BM82" s="121" t="e">
        <f aca="false">BH82/BK82</f>
        <v>#DIV/0!</v>
      </c>
      <c r="BN82" s="121" t="e">
        <f aca="false">(BG82-BK82)/BK82</f>
        <v>#DIV/0!</v>
      </c>
      <c r="BO82" s="121" t="n">
        <f aca="false">BH82/($M$5*2.628758183)</f>
        <v>0</v>
      </c>
      <c r="BP82" s="121" t="n">
        <f aca="false">BO82*1.03^($M$7-BD82)</f>
        <v>0</v>
      </c>
      <c r="BQ82" s="121" t="e">
        <f aca="false">$AB$12*(1+BN82-BM82+(BM82*$BE$5))/(1+BN82-BM82-(BN82*BM82*$BE$5))</f>
        <v>#DIV/0!</v>
      </c>
      <c r="BR82" s="121" t="e">
        <f aca="false">(BK82*$AB$12-BI82*BQ82)/BH82</f>
        <v>#DIV/0!</v>
      </c>
      <c r="BS82" s="121" t="e">
        <f aca="false">($AB$12*BK82+BN82*BK82*BQ82)/BG82</f>
        <v>#DIV/0!</v>
      </c>
      <c r="BT82" s="150" t="e">
        <f aca="false">0.01*(((BS82+BQ82)/2)-BR82)</f>
        <v>#DIV/0!</v>
      </c>
      <c r="BU82" s="150" t="e">
        <f aca="false">((BE82+BF82)/2)-BT82</f>
        <v>#DIV/0!</v>
      </c>
      <c r="BV82" s="149" t="e">
        <f aca="false">BP82/BU82</f>
        <v>#DIV/0!</v>
      </c>
      <c r="BW82" s="144"/>
      <c r="BX82" s="144"/>
      <c r="BY82" s="144"/>
      <c r="BZ82" s="148"/>
      <c r="CA82" s="148"/>
      <c r="CB82" s="148"/>
      <c r="CC82" s="121" t="str">
        <f aca="false">IF(BZ82=0," ",($AB$12-(BZ82*$BM82))/(1-$BM82))</f>
        <v> </v>
      </c>
      <c r="CD82" s="121" t="str">
        <f aca="false">IF(CB82=0," ",(CB82-CC82)*100/CB82)</f>
        <v> </v>
      </c>
      <c r="CE82" s="150" t="str">
        <f aca="false">IF(BZ82=0," ",($AB$12-BZ82)*100/$AB$12)</f>
        <v> </v>
      </c>
      <c r="CF82" s="121" t="str">
        <f aca="false">IF(BZ82=0," ",($AB$12*$BK82+CC82*(2*$BG82-$BK82))/(2*$BG82))</f>
        <v> </v>
      </c>
      <c r="CG82" s="150" t="str">
        <f aca="false">IF(BZ82=0," ",(CF82-BZ82)*100/CF82)</f>
        <v> </v>
      </c>
      <c r="CH82" s="153"/>
      <c r="CI82" s="153"/>
      <c r="CJ82" s="153"/>
      <c r="CK82" s="149" t="str">
        <f aca="false">IF(CH82=0," ",($AB$18-(CH82*$BM82))/(1-$BM82))</f>
        <v> </v>
      </c>
      <c r="CL82" s="121" t="str">
        <f aca="false">IF(CJ82=0," ",(CJ82-CK82)*100/CJ82)</f>
        <v> </v>
      </c>
      <c r="CM82" s="150" t="str">
        <f aca="false">IF(CH82=0," ",($AB$18-CH82)*100/$AB$18)</f>
        <v> </v>
      </c>
      <c r="CN82" s="149" t="str">
        <f aca="false">IF(CH82=0," ",($AB$18*$BK82+CK82*(2*$BG82-$BK82))/(2*$BG82))</f>
        <v> </v>
      </c>
      <c r="CO82" s="150" t="str">
        <f aca="false">IF(CH82=0," ",(CN82-CH82)*100/CN82)</f>
        <v> </v>
      </c>
      <c r="CP82" s="144"/>
      <c r="CQ82" s="144"/>
      <c r="CR82" s="144"/>
      <c r="CS82" s="121" t="str">
        <f aca="false">IF(CP82=0," ",($AB$17-(CP82*$BM82))/(1-$BM82))</f>
        <v> </v>
      </c>
      <c r="CT82" s="121" t="str">
        <f aca="false">IF(CR82=0," ",(CR82-CS82)*100/CR82)</f>
        <v> </v>
      </c>
      <c r="CU82" s="150" t="str">
        <f aca="false">IF(CP82=0," ",($AB$17-CP82)*100/$AB$17)</f>
        <v> </v>
      </c>
      <c r="CV82" s="121" t="str">
        <f aca="false">IF(CP82=0," ",($AB$17*$BK82+CS82*(2*$BG82-$BK82))/(2*$BG82))</f>
        <v> </v>
      </c>
      <c r="CW82" s="154" t="str">
        <f aca="false">IF(CP82=0," ",(CV82-CP82)*100/CV82)</f>
        <v> </v>
      </c>
    </row>
    <row r="83" s="196" customFormat="true" ht="12.75" hidden="false" customHeight="false" outlineLevel="0" collapsed="false">
      <c r="R83" s="227"/>
      <c r="AK83" s="228"/>
      <c r="BA83" s="145"/>
      <c r="BB83" s="146"/>
      <c r="BC83" s="144"/>
      <c r="BD83" s="147"/>
      <c r="BE83" s="147"/>
      <c r="BF83" s="147"/>
      <c r="BG83" s="148"/>
      <c r="BH83" s="144"/>
      <c r="BI83" s="144"/>
      <c r="BJ83" s="152"/>
      <c r="BK83" s="121" t="n">
        <f aca="false">BH83+BI83</f>
        <v>0</v>
      </c>
      <c r="BL83" s="149" t="n">
        <f aca="false">(0.0000005885777787*BG83)/($M$6*$E$23)</f>
        <v>0</v>
      </c>
      <c r="BM83" s="121" t="e">
        <f aca="false">BH83/BK83</f>
        <v>#DIV/0!</v>
      </c>
      <c r="BN83" s="121" t="e">
        <f aca="false">(BG83-BK83)/BK83</f>
        <v>#DIV/0!</v>
      </c>
      <c r="BO83" s="121" t="n">
        <f aca="false">BH83/($M$5*2.628758183)</f>
        <v>0</v>
      </c>
      <c r="BP83" s="121" t="n">
        <f aca="false">BO83*1.03^($M$7-BD83)</f>
        <v>0</v>
      </c>
      <c r="BQ83" s="121" t="e">
        <f aca="false">$AB$12*(1+BN83-BM83+(BM83*$BE$5))/(1+BN83-BM83-(BN83*BM83*$BE$5))</f>
        <v>#DIV/0!</v>
      </c>
      <c r="BR83" s="121" t="e">
        <f aca="false">(BK83*$AB$12-BI83*BQ83)/BH83</f>
        <v>#DIV/0!</v>
      </c>
      <c r="BS83" s="121" t="e">
        <f aca="false">($AB$12*BK83+BN83*BK83*BQ83)/BG83</f>
        <v>#DIV/0!</v>
      </c>
      <c r="BT83" s="150" t="e">
        <f aca="false">0.01*(((BS83+BQ83)/2)-BR83)</f>
        <v>#DIV/0!</v>
      </c>
      <c r="BU83" s="150" t="e">
        <f aca="false">((BE83+BF83)/2)-BT83</f>
        <v>#DIV/0!</v>
      </c>
      <c r="BV83" s="149" t="e">
        <f aca="false">BP83/BU83</f>
        <v>#DIV/0!</v>
      </c>
      <c r="BW83" s="144"/>
      <c r="BX83" s="144"/>
      <c r="BY83" s="144"/>
      <c r="BZ83" s="148"/>
      <c r="CA83" s="148"/>
      <c r="CB83" s="148"/>
      <c r="CC83" s="121" t="str">
        <f aca="false">IF(BZ83=0," ",($AB$12-(BZ83*$BM83))/(1-$BM83))</f>
        <v> </v>
      </c>
      <c r="CD83" s="121" t="str">
        <f aca="false">IF(CB83=0," ",(CB83-CC83)*100/CB83)</f>
        <v> </v>
      </c>
      <c r="CE83" s="150" t="str">
        <f aca="false">IF(BZ83=0," ",($AB$12-BZ83)*100/$AB$12)</f>
        <v> </v>
      </c>
      <c r="CF83" s="121" t="str">
        <f aca="false">IF(BZ83=0," ",($AB$12*$BK83+CC83*(2*$BG83-$BK83))/(2*$BG83))</f>
        <v> </v>
      </c>
      <c r="CG83" s="150" t="str">
        <f aca="false">IF(BZ83=0," ",(CF83-BZ83)*100/CF83)</f>
        <v> </v>
      </c>
      <c r="CH83" s="153"/>
      <c r="CI83" s="153"/>
      <c r="CJ83" s="153"/>
      <c r="CK83" s="149" t="str">
        <f aca="false">IF(CH83=0," ",($AB$18-(CH83*$BM83))/(1-$BM83))</f>
        <v> </v>
      </c>
      <c r="CL83" s="121" t="str">
        <f aca="false">IF(CJ83=0," ",(CJ83-CK83)*100/CJ83)</f>
        <v> </v>
      </c>
      <c r="CM83" s="150" t="str">
        <f aca="false">IF(CH83=0," ",($AB$18-CH83)*100/$AB$18)</f>
        <v> </v>
      </c>
      <c r="CN83" s="149" t="str">
        <f aca="false">IF(CH83=0," ",($AB$18*$BK83+CK83*(2*$BG83-$BK83))/(2*$BG83))</f>
        <v> </v>
      </c>
      <c r="CO83" s="150" t="str">
        <f aca="false">IF(CH83=0," ",(CN83-CH83)*100/CN83)</f>
        <v> </v>
      </c>
      <c r="CP83" s="144"/>
      <c r="CQ83" s="144"/>
      <c r="CR83" s="144"/>
      <c r="CS83" s="121" t="str">
        <f aca="false">IF(CP83=0," ",($AB$17-(CP83*$BM83))/(1-$BM83))</f>
        <v> </v>
      </c>
      <c r="CT83" s="121" t="str">
        <f aca="false">IF(CR83=0," ",(CR83-CS83)*100/CR83)</f>
        <v> </v>
      </c>
      <c r="CU83" s="150" t="str">
        <f aca="false">IF(CP83=0," ",($AB$17-CP83)*100/$AB$17)</f>
        <v> </v>
      </c>
      <c r="CV83" s="121" t="str">
        <f aca="false">IF(CP83=0," ",($AB$17*$BK83+CS83*(2*$BG83-$BK83))/(2*$BG83))</f>
        <v> </v>
      </c>
      <c r="CW83" s="154" t="str">
        <f aca="false">IF(CP83=0," ",(CV83-CP83)*100/CV83)</f>
        <v> </v>
      </c>
    </row>
    <row r="84" s="196" customFormat="true" ht="12.75" hidden="false" customHeight="false" outlineLevel="0" collapsed="false">
      <c r="R84" s="227"/>
      <c r="AK84" s="228"/>
      <c r="BA84" s="145"/>
      <c r="BB84" s="146"/>
      <c r="BC84" s="144"/>
      <c r="BD84" s="147"/>
      <c r="BE84" s="147"/>
      <c r="BF84" s="147"/>
      <c r="BG84" s="148"/>
      <c r="BH84" s="144"/>
      <c r="BI84" s="144"/>
      <c r="BJ84" s="152"/>
      <c r="BK84" s="121" t="n">
        <f aca="false">BH84+BI84</f>
        <v>0</v>
      </c>
      <c r="BL84" s="149" t="n">
        <f aca="false">(0.0000005885777787*BG84)/($M$6*$E$23)</f>
        <v>0</v>
      </c>
      <c r="BM84" s="121" t="e">
        <f aca="false">BH84/BK84</f>
        <v>#DIV/0!</v>
      </c>
      <c r="BN84" s="121" t="e">
        <f aca="false">(BG84-BK84)/BK84</f>
        <v>#DIV/0!</v>
      </c>
      <c r="BO84" s="121" t="n">
        <f aca="false">BH84/($M$5*2.628758183)</f>
        <v>0</v>
      </c>
      <c r="BP84" s="121" t="n">
        <f aca="false">BO84*1.03^($M$7-BD84)</f>
        <v>0</v>
      </c>
      <c r="BQ84" s="121" t="e">
        <f aca="false">$AB$12*(1+BN84-BM84+(BM84*$BE$5))/(1+BN84-BM84-(BN84*BM84*$BE$5))</f>
        <v>#DIV/0!</v>
      </c>
      <c r="BR84" s="121" t="e">
        <f aca="false">(BK84*$AB$12-BI84*BQ84)/BH84</f>
        <v>#DIV/0!</v>
      </c>
      <c r="BS84" s="121" t="e">
        <f aca="false">($AB$12*BK84+BN84*BK84*BQ84)/BG84</f>
        <v>#DIV/0!</v>
      </c>
      <c r="BT84" s="150" t="e">
        <f aca="false">0.01*(((BS84+BQ84)/2)-BR84)</f>
        <v>#DIV/0!</v>
      </c>
      <c r="BU84" s="150" t="e">
        <f aca="false">((BE84+BF84)/2)-BT84</f>
        <v>#DIV/0!</v>
      </c>
      <c r="BV84" s="149" t="e">
        <f aca="false">BP84/BU84</f>
        <v>#DIV/0!</v>
      </c>
      <c r="BW84" s="144"/>
      <c r="BX84" s="144"/>
      <c r="BY84" s="144"/>
      <c r="BZ84" s="148"/>
      <c r="CA84" s="148"/>
      <c r="CB84" s="148"/>
      <c r="CC84" s="121" t="str">
        <f aca="false">IF(BZ84=0," ",($AB$12-(BZ84*$BM84))/(1-$BM84))</f>
        <v> </v>
      </c>
      <c r="CD84" s="121" t="str">
        <f aca="false">IF(CB84=0," ",(CB84-CC84)*100/CB84)</f>
        <v> </v>
      </c>
      <c r="CE84" s="150" t="str">
        <f aca="false">IF(BZ84=0," ",($AB$12-BZ84)*100/$AB$12)</f>
        <v> </v>
      </c>
      <c r="CF84" s="121" t="str">
        <f aca="false">IF(BZ84=0," ",($AB$12*$BK84+CC84*(2*$BG84-$BK84))/(2*$BG84))</f>
        <v> </v>
      </c>
      <c r="CG84" s="150" t="str">
        <f aca="false">IF(BZ84=0," ",(CF84-BZ84)*100/CF84)</f>
        <v> </v>
      </c>
      <c r="CH84" s="153"/>
      <c r="CI84" s="153"/>
      <c r="CJ84" s="153"/>
      <c r="CK84" s="149" t="str">
        <f aca="false">IF(CH84=0," ",($AB$18-(CH84*$BM84))/(1-$BM84))</f>
        <v> </v>
      </c>
      <c r="CL84" s="121" t="str">
        <f aca="false">IF(CJ84=0," ",(CJ84-CK84)*100/CJ84)</f>
        <v> </v>
      </c>
      <c r="CM84" s="150" t="str">
        <f aca="false">IF(CH84=0," ",($AB$18-CH84)*100/$AB$18)</f>
        <v> </v>
      </c>
      <c r="CN84" s="149" t="str">
        <f aca="false">IF(CH84=0," ",($AB$18*$BK84+CK84*(2*$BG84-$BK84))/(2*$BG84))</f>
        <v> </v>
      </c>
      <c r="CO84" s="150" t="str">
        <f aca="false">IF(CH84=0," ",(CN84-CH84)*100/CN84)</f>
        <v> </v>
      </c>
      <c r="CP84" s="144"/>
      <c r="CQ84" s="144"/>
      <c r="CR84" s="144"/>
      <c r="CS84" s="121" t="str">
        <f aca="false">IF(CP84=0," ",($AB$17-(CP84*$BM84))/(1-$BM84))</f>
        <v> </v>
      </c>
      <c r="CT84" s="121" t="str">
        <f aca="false">IF(CR84=0," ",(CR84-CS84)*100/CR84)</f>
        <v> </v>
      </c>
      <c r="CU84" s="150" t="str">
        <f aca="false">IF(CP84=0," ",($AB$17-CP84)*100/$AB$17)</f>
        <v> </v>
      </c>
      <c r="CV84" s="121" t="str">
        <f aca="false">IF(CP84=0," ",($AB$17*$BK84+CS84*(2*$BG84-$BK84))/(2*$BG84))</f>
        <v> </v>
      </c>
      <c r="CW84" s="154" t="str">
        <f aca="false">IF(CP84=0," ",(CV84-CP84)*100/CV84)</f>
        <v> </v>
      </c>
    </row>
    <row r="85" s="196" customFormat="true" ht="12.75" hidden="false" customHeight="false" outlineLevel="0" collapsed="false">
      <c r="R85" s="227"/>
      <c r="AK85" s="228"/>
      <c r="BA85" s="145"/>
      <c r="BB85" s="146"/>
      <c r="BC85" s="144"/>
      <c r="BD85" s="147"/>
      <c r="BE85" s="147"/>
      <c r="BF85" s="147"/>
      <c r="BG85" s="148"/>
      <c r="BH85" s="144"/>
      <c r="BI85" s="144"/>
      <c r="BJ85" s="152"/>
      <c r="BK85" s="121" t="n">
        <f aca="false">BH85+BI85</f>
        <v>0</v>
      </c>
      <c r="BL85" s="149" t="n">
        <f aca="false">(0.0000005885777787*BG85)/($M$6*$E$23)</f>
        <v>0</v>
      </c>
      <c r="BM85" s="121" t="e">
        <f aca="false">BH85/BK85</f>
        <v>#DIV/0!</v>
      </c>
      <c r="BN85" s="121" t="e">
        <f aca="false">(BG85-BK85)/BK85</f>
        <v>#DIV/0!</v>
      </c>
      <c r="BO85" s="121" t="n">
        <f aca="false">BH85/($M$5*2.628758183)</f>
        <v>0</v>
      </c>
      <c r="BP85" s="121" t="n">
        <f aca="false">BO85*1.03^($M$7-BD85)</f>
        <v>0</v>
      </c>
      <c r="BQ85" s="121" t="e">
        <f aca="false">$AB$12*(1+BN85-BM85+(BM85*$BE$5))/(1+BN85-BM85-(BN85*BM85*$BE$5))</f>
        <v>#DIV/0!</v>
      </c>
      <c r="BR85" s="121" t="e">
        <f aca="false">(BK85*$AB$12-BI85*BQ85)/BH85</f>
        <v>#DIV/0!</v>
      </c>
      <c r="BS85" s="121" t="e">
        <f aca="false">($AB$12*BK85+BN85*BK85*BQ85)/BG85</f>
        <v>#DIV/0!</v>
      </c>
      <c r="BT85" s="150" t="e">
        <f aca="false">0.01*(((BS85+BQ85)/2)-BR85)</f>
        <v>#DIV/0!</v>
      </c>
      <c r="BU85" s="150" t="e">
        <f aca="false">((BE85+BF85)/2)-BT85</f>
        <v>#DIV/0!</v>
      </c>
      <c r="BV85" s="149" t="e">
        <f aca="false">BP85/BU85</f>
        <v>#DIV/0!</v>
      </c>
      <c r="BW85" s="144"/>
      <c r="BX85" s="144"/>
      <c r="BY85" s="144"/>
      <c r="BZ85" s="148"/>
      <c r="CA85" s="148"/>
      <c r="CB85" s="148"/>
      <c r="CC85" s="121" t="str">
        <f aca="false">IF(BZ85=0," ",($AB$12-(BZ85*$BM85))/(1-$BM85))</f>
        <v> </v>
      </c>
      <c r="CD85" s="121" t="str">
        <f aca="false">IF(CB85=0," ",(CB85-CC85)*100/CB85)</f>
        <v> </v>
      </c>
      <c r="CE85" s="150" t="str">
        <f aca="false">IF(BZ85=0," ",($AB$12-BZ85)*100/$AB$12)</f>
        <v> </v>
      </c>
      <c r="CF85" s="121" t="str">
        <f aca="false">IF(BZ85=0," ",($AB$12*$BK85+CC85*(2*$BG85-$BK85))/(2*$BG85))</f>
        <v> </v>
      </c>
      <c r="CG85" s="150" t="str">
        <f aca="false">IF(BZ85=0," ",(CF85-BZ85)*100/CF85)</f>
        <v> </v>
      </c>
      <c r="CH85" s="153"/>
      <c r="CI85" s="153"/>
      <c r="CJ85" s="153"/>
      <c r="CK85" s="149" t="str">
        <f aca="false">IF(CH85=0," ",($AB$18-(CH85*$BM85))/(1-$BM85))</f>
        <v> </v>
      </c>
      <c r="CL85" s="121" t="str">
        <f aca="false">IF(CJ85=0," ",(CJ85-CK85)*100/CJ85)</f>
        <v> </v>
      </c>
      <c r="CM85" s="150" t="str">
        <f aca="false">IF(CH85=0," ",($AB$18-CH85)*100/$AB$18)</f>
        <v> </v>
      </c>
      <c r="CN85" s="149" t="str">
        <f aca="false">IF(CH85=0," ",($AB$18*$BK85+CK85*(2*$BG85-$BK85))/(2*$BG85))</f>
        <v> </v>
      </c>
      <c r="CO85" s="150" t="str">
        <f aca="false">IF(CH85=0," ",(CN85-CH85)*100/CN85)</f>
        <v> </v>
      </c>
      <c r="CP85" s="144"/>
      <c r="CQ85" s="144"/>
      <c r="CR85" s="144"/>
      <c r="CS85" s="121" t="str">
        <f aca="false">IF(CP85=0," ",($AB$17-(CP85*$BM85))/(1-$BM85))</f>
        <v> </v>
      </c>
      <c r="CT85" s="121" t="str">
        <f aca="false">IF(CR85=0," ",(CR85-CS85)*100/CR85)</f>
        <v> </v>
      </c>
      <c r="CU85" s="150" t="str">
        <f aca="false">IF(CP85=0," ",($AB$17-CP85)*100/$AB$17)</f>
        <v> </v>
      </c>
      <c r="CV85" s="121" t="str">
        <f aca="false">IF(CP85=0," ",($AB$17*$BK85+CS85*(2*$BG85-$BK85))/(2*$BG85))</f>
        <v> </v>
      </c>
      <c r="CW85" s="154" t="str">
        <f aca="false">IF(CP85=0," ",(CV85-CP85)*100/CV85)</f>
        <v> </v>
      </c>
    </row>
    <row r="86" s="196" customFormat="true" ht="12.75" hidden="false" customHeight="false" outlineLevel="0" collapsed="false">
      <c r="R86" s="227"/>
      <c r="AK86" s="228"/>
      <c r="BA86" s="145"/>
      <c r="BB86" s="146"/>
      <c r="BC86" s="144"/>
      <c r="BD86" s="147"/>
      <c r="BE86" s="147"/>
      <c r="BF86" s="147"/>
      <c r="BG86" s="148"/>
      <c r="BH86" s="144"/>
      <c r="BI86" s="144"/>
      <c r="BJ86" s="152"/>
      <c r="BK86" s="121" t="n">
        <f aca="false">BH86+BI86</f>
        <v>0</v>
      </c>
      <c r="BL86" s="149" t="n">
        <f aca="false">(0.0000005885777787*BG86)/($M$6*$E$23)</f>
        <v>0</v>
      </c>
      <c r="BM86" s="121" t="e">
        <f aca="false">BH86/BK86</f>
        <v>#DIV/0!</v>
      </c>
      <c r="BN86" s="121" t="e">
        <f aca="false">(BG86-BK86)/BK86</f>
        <v>#DIV/0!</v>
      </c>
      <c r="BO86" s="121" t="n">
        <f aca="false">BH86/($M$5*2.628758183)</f>
        <v>0</v>
      </c>
      <c r="BP86" s="121" t="n">
        <f aca="false">BO86*1.03^($M$7-BD86)</f>
        <v>0</v>
      </c>
      <c r="BQ86" s="121" t="e">
        <f aca="false">$AB$12*(1+BN86-BM86+(BM86*$BE$5))/(1+BN86-BM86-(BN86*BM86*$BE$5))</f>
        <v>#DIV/0!</v>
      </c>
      <c r="BR86" s="121" t="e">
        <f aca="false">(BK86*$AB$12-BI86*BQ86)/BH86</f>
        <v>#DIV/0!</v>
      </c>
      <c r="BS86" s="121" t="e">
        <f aca="false">($AB$12*BK86+BN86*BK86*BQ86)/BG86</f>
        <v>#DIV/0!</v>
      </c>
      <c r="BT86" s="150" t="e">
        <f aca="false">0.01*(((BS86+BQ86)/2)-BR86)</f>
        <v>#DIV/0!</v>
      </c>
      <c r="BU86" s="150" t="e">
        <f aca="false">((BE86+BF86)/2)-BT86</f>
        <v>#DIV/0!</v>
      </c>
      <c r="BV86" s="149" t="e">
        <f aca="false">BP86/BU86</f>
        <v>#DIV/0!</v>
      </c>
      <c r="BW86" s="144"/>
      <c r="BX86" s="144"/>
      <c r="BY86" s="144"/>
      <c r="BZ86" s="148"/>
      <c r="CA86" s="148"/>
      <c r="CB86" s="148"/>
      <c r="CC86" s="121" t="str">
        <f aca="false">IF(BZ86=0," ",($AB$12-(BZ86*$BM86))/(1-$BM86))</f>
        <v> </v>
      </c>
      <c r="CD86" s="121" t="str">
        <f aca="false">IF(CB86=0," ",(CB86-CC86)*100/CB86)</f>
        <v> </v>
      </c>
      <c r="CE86" s="150" t="str">
        <f aca="false">IF(BZ86=0," ",($AB$12-BZ86)*100/$AB$12)</f>
        <v> </v>
      </c>
      <c r="CF86" s="121" t="str">
        <f aca="false">IF(BZ86=0," ",($AB$12*$BK86+CC86*(2*$BG86-$BK86))/(2*$BG86))</f>
        <v> </v>
      </c>
      <c r="CG86" s="150" t="str">
        <f aca="false">IF(BZ86=0," ",(CF86-BZ86)*100/CF86)</f>
        <v> </v>
      </c>
      <c r="CH86" s="153"/>
      <c r="CI86" s="153"/>
      <c r="CJ86" s="153"/>
      <c r="CK86" s="149" t="str">
        <f aca="false">IF(CH86=0," ",($AB$18-(CH86*$BM86))/(1-$BM86))</f>
        <v> </v>
      </c>
      <c r="CL86" s="121" t="str">
        <f aca="false">IF(CJ86=0," ",(CJ86-CK86)*100/CJ86)</f>
        <v> </v>
      </c>
      <c r="CM86" s="150" t="str">
        <f aca="false">IF(CH86=0," ",($AB$18-CH86)*100/$AB$18)</f>
        <v> </v>
      </c>
      <c r="CN86" s="149" t="str">
        <f aca="false">IF(CH86=0," ",($AB$18*$BK86+CK86*(2*$BG86-$BK86))/(2*$BG86))</f>
        <v> </v>
      </c>
      <c r="CO86" s="150" t="str">
        <f aca="false">IF(CH86=0," ",(CN86-CH86)*100/CN86)</f>
        <v> </v>
      </c>
      <c r="CP86" s="144"/>
      <c r="CQ86" s="144"/>
      <c r="CR86" s="144"/>
      <c r="CS86" s="121" t="str">
        <f aca="false">IF(CP86=0," ",($AB$17-(CP86*$BM86))/(1-$BM86))</f>
        <v> </v>
      </c>
      <c r="CT86" s="121" t="str">
        <f aca="false">IF(CR86=0," ",(CR86-CS86)*100/CR86)</f>
        <v> </v>
      </c>
      <c r="CU86" s="150" t="str">
        <f aca="false">IF(CP86=0," ",($AB$17-CP86)*100/$AB$17)</f>
        <v> </v>
      </c>
      <c r="CV86" s="121" t="str">
        <f aca="false">IF(CP86=0," ",($AB$17*$BK86+CS86*(2*$BG86-$BK86))/(2*$BG86))</f>
        <v> </v>
      </c>
      <c r="CW86" s="154" t="str">
        <f aca="false">IF(CP86=0," ",(CV86-CP86)*100/CV86)</f>
        <v> </v>
      </c>
    </row>
    <row r="87" s="196" customFormat="true" ht="12.75" hidden="false" customHeight="false" outlineLevel="0" collapsed="false">
      <c r="R87" s="227"/>
      <c r="AK87" s="228"/>
      <c r="BA87" s="145"/>
      <c r="BB87" s="146"/>
      <c r="BC87" s="144"/>
      <c r="BD87" s="147"/>
      <c r="BE87" s="147"/>
      <c r="BF87" s="147"/>
      <c r="BG87" s="148"/>
      <c r="BH87" s="144"/>
      <c r="BI87" s="144"/>
      <c r="BJ87" s="152"/>
      <c r="BK87" s="121" t="n">
        <f aca="false">BH87+BI87</f>
        <v>0</v>
      </c>
      <c r="BL87" s="149" t="n">
        <f aca="false">(0.0000005885777787*BG87)/($M$6*$E$23)</f>
        <v>0</v>
      </c>
      <c r="BM87" s="121" t="e">
        <f aca="false">BH87/BK87</f>
        <v>#DIV/0!</v>
      </c>
      <c r="BN87" s="121" t="e">
        <f aca="false">(BG87-BK87)/BK87</f>
        <v>#DIV/0!</v>
      </c>
      <c r="BO87" s="121" t="n">
        <f aca="false">BH87/($M$5*2.628758183)</f>
        <v>0</v>
      </c>
      <c r="BP87" s="121" t="n">
        <f aca="false">BO87*1.03^($M$7-BD87)</f>
        <v>0</v>
      </c>
      <c r="BQ87" s="121" t="e">
        <f aca="false">$AB$12*(1+BN87-BM87+(BM87*$BE$5))/(1+BN87-BM87-(BN87*BM87*$BE$5))</f>
        <v>#DIV/0!</v>
      </c>
      <c r="BR87" s="121" t="e">
        <f aca="false">(BK87*$AB$12-BI87*BQ87)/BH87</f>
        <v>#DIV/0!</v>
      </c>
      <c r="BS87" s="121" t="e">
        <f aca="false">($AB$12*BK87+BN87*BK87*BQ87)/BG87</f>
        <v>#DIV/0!</v>
      </c>
      <c r="BT87" s="150" t="e">
        <f aca="false">0.01*(((BS87+BQ87)/2)-BR87)</f>
        <v>#DIV/0!</v>
      </c>
      <c r="BU87" s="150" t="e">
        <f aca="false">((BE87+BF87)/2)-BT87</f>
        <v>#DIV/0!</v>
      </c>
      <c r="BV87" s="149" t="e">
        <f aca="false">BP87/BU87</f>
        <v>#DIV/0!</v>
      </c>
      <c r="BW87" s="144"/>
      <c r="BX87" s="144"/>
      <c r="BY87" s="144"/>
      <c r="BZ87" s="148"/>
      <c r="CA87" s="148"/>
      <c r="CB87" s="148"/>
      <c r="CC87" s="121" t="str">
        <f aca="false">IF(BZ87=0," ",($AB$12-(BZ87*$BM87))/(1-$BM87))</f>
        <v> </v>
      </c>
      <c r="CD87" s="121" t="str">
        <f aca="false">IF(CB87=0," ",(CB87-CC87)*100/CB87)</f>
        <v> </v>
      </c>
      <c r="CE87" s="150" t="str">
        <f aca="false">IF(BZ87=0," ",($AB$12-BZ87)*100/$AB$12)</f>
        <v> </v>
      </c>
      <c r="CF87" s="121" t="str">
        <f aca="false">IF(BZ87=0," ",($AB$12*$BK87+CC87*(2*$BG87-$BK87))/(2*$BG87))</f>
        <v> </v>
      </c>
      <c r="CG87" s="150" t="str">
        <f aca="false">IF(BZ87=0," ",(CF87-BZ87)*100/CF87)</f>
        <v> </v>
      </c>
      <c r="CH87" s="153"/>
      <c r="CI87" s="153"/>
      <c r="CJ87" s="153"/>
      <c r="CK87" s="149" t="str">
        <f aca="false">IF(CH87=0," ",($AB$18-(CH87*$BM87))/(1-$BM87))</f>
        <v> </v>
      </c>
      <c r="CL87" s="121" t="str">
        <f aca="false">IF(CJ87=0," ",(CJ87-CK87)*100/CJ87)</f>
        <v> </v>
      </c>
      <c r="CM87" s="150" t="str">
        <f aca="false">IF(CH87=0," ",($AB$18-CH87)*100/$AB$18)</f>
        <v> </v>
      </c>
      <c r="CN87" s="149" t="str">
        <f aca="false">IF(CH87=0," ",($AB$18*$BK87+CK87*(2*$BG87-$BK87))/(2*$BG87))</f>
        <v> </v>
      </c>
      <c r="CO87" s="150" t="str">
        <f aca="false">IF(CH87=0," ",(CN87-CH87)*100/CN87)</f>
        <v> </v>
      </c>
      <c r="CP87" s="144"/>
      <c r="CQ87" s="144"/>
      <c r="CR87" s="144"/>
      <c r="CS87" s="121" t="str">
        <f aca="false">IF(CP87=0," ",($AB$17-(CP87*$BM87))/(1-$BM87))</f>
        <v> </v>
      </c>
      <c r="CT87" s="121" t="str">
        <f aca="false">IF(CR87=0," ",(CR87-CS87)*100/CR87)</f>
        <v> </v>
      </c>
      <c r="CU87" s="150" t="str">
        <f aca="false">IF(CP87=0," ",($AB$17-CP87)*100/$AB$17)</f>
        <v> </v>
      </c>
      <c r="CV87" s="121" t="str">
        <f aca="false">IF(CP87=0," ",($AB$17*$BK87+CS87*(2*$BG87-$BK87))/(2*$BG87))</f>
        <v> </v>
      </c>
      <c r="CW87" s="154" t="str">
        <f aca="false">IF(CP87=0," ",(CV87-CP87)*100/CV87)</f>
        <v> </v>
      </c>
    </row>
    <row r="88" s="196" customFormat="true" ht="12.75" hidden="false" customHeight="false" outlineLevel="0" collapsed="false">
      <c r="R88" s="227"/>
      <c r="AK88" s="228"/>
      <c r="BA88" s="145"/>
      <c r="BB88" s="146"/>
      <c r="BC88" s="144"/>
      <c r="BD88" s="147"/>
      <c r="BE88" s="147"/>
      <c r="BF88" s="147"/>
      <c r="BG88" s="148"/>
      <c r="BH88" s="144"/>
      <c r="BI88" s="144"/>
      <c r="BJ88" s="152"/>
      <c r="BK88" s="121" t="n">
        <f aca="false">BH88+BI88</f>
        <v>0</v>
      </c>
      <c r="BL88" s="149" t="n">
        <f aca="false">(0.0000005885777787*BG88)/($M$6*$E$23)</f>
        <v>0</v>
      </c>
      <c r="BM88" s="121" t="e">
        <f aca="false">BH88/BK88</f>
        <v>#DIV/0!</v>
      </c>
      <c r="BN88" s="121" t="e">
        <f aca="false">(BG88-BK88)/BK88</f>
        <v>#DIV/0!</v>
      </c>
      <c r="BO88" s="121" t="n">
        <f aca="false">BH88/($M$5*2.628758183)</f>
        <v>0</v>
      </c>
      <c r="BP88" s="121" t="n">
        <f aca="false">BO88*1.03^($M$7-BD88)</f>
        <v>0</v>
      </c>
      <c r="BQ88" s="121" t="e">
        <f aca="false">$AB$12*(1+BN88-BM88+(BM88*$BE$5))/(1+BN88-BM88-(BN88*BM88*$BE$5))</f>
        <v>#DIV/0!</v>
      </c>
      <c r="BR88" s="121" t="e">
        <f aca="false">(BK88*$AB$12-BI88*BQ88)/BH88</f>
        <v>#DIV/0!</v>
      </c>
      <c r="BS88" s="121" t="e">
        <f aca="false">($AB$12*BK88+BN88*BK88*BQ88)/BG88</f>
        <v>#DIV/0!</v>
      </c>
      <c r="BT88" s="150" t="e">
        <f aca="false">0.01*(((BS88+BQ88)/2)-BR88)</f>
        <v>#DIV/0!</v>
      </c>
      <c r="BU88" s="150" t="e">
        <f aca="false">((BE88+BF88)/2)-BT88</f>
        <v>#DIV/0!</v>
      </c>
      <c r="BV88" s="149" t="e">
        <f aca="false">BP88/BU88</f>
        <v>#DIV/0!</v>
      </c>
      <c r="BW88" s="144"/>
      <c r="BX88" s="144"/>
      <c r="BY88" s="144"/>
      <c r="BZ88" s="148"/>
      <c r="CA88" s="148"/>
      <c r="CB88" s="148"/>
      <c r="CC88" s="121" t="str">
        <f aca="false">IF(BZ88=0," ",($AB$12-(BZ88*$BM88))/(1-$BM88))</f>
        <v> </v>
      </c>
      <c r="CD88" s="121" t="str">
        <f aca="false">IF(CB88=0," ",(CB88-CC88)*100/CB88)</f>
        <v> </v>
      </c>
      <c r="CE88" s="150" t="str">
        <f aca="false">IF(BZ88=0," ",($AB$12-BZ88)*100/$AB$12)</f>
        <v> </v>
      </c>
      <c r="CF88" s="121" t="str">
        <f aca="false">IF(BZ88=0," ",($AB$12*$BK88+CC88*(2*$BG88-$BK88))/(2*$BG88))</f>
        <v> </v>
      </c>
      <c r="CG88" s="150" t="str">
        <f aca="false">IF(BZ88=0," ",(CF88-BZ88)*100/CF88)</f>
        <v> </v>
      </c>
      <c r="CH88" s="153"/>
      <c r="CI88" s="153"/>
      <c r="CJ88" s="153"/>
      <c r="CK88" s="149" t="str">
        <f aca="false">IF(CH88=0," ",($AB$18-(CH88*$BM88))/(1-$BM88))</f>
        <v> </v>
      </c>
      <c r="CL88" s="121" t="str">
        <f aca="false">IF(CJ88=0," ",(CJ88-CK88)*100/CJ88)</f>
        <v> </v>
      </c>
      <c r="CM88" s="150" t="str">
        <f aca="false">IF(CH88=0," ",($AB$18-CH88)*100/$AB$18)</f>
        <v> </v>
      </c>
      <c r="CN88" s="149" t="str">
        <f aca="false">IF(CH88=0," ",($AB$18*$BK88+CK88*(2*$BG88-$BK88))/(2*$BG88))</f>
        <v> </v>
      </c>
      <c r="CO88" s="150" t="str">
        <f aca="false">IF(CH88=0," ",(CN88-CH88)*100/CN88)</f>
        <v> </v>
      </c>
      <c r="CP88" s="144"/>
      <c r="CQ88" s="144"/>
      <c r="CR88" s="144"/>
      <c r="CS88" s="121" t="str">
        <f aca="false">IF(CP88=0," ",($AB$17-(CP88*$BM88))/(1-$BM88))</f>
        <v> </v>
      </c>
      <c r="CT88" s="121" t="str">
        <f aca="false">IF(CR88=0," ",(CR88-CS88)*100/CR88)</f>
        <v> </v>
      </c>
      <c r="CU88" s="150" t="str">
        <f aca="false">IF(CP88=0," ",($AB$17-CP88)*100/$AB$17)</f>
        <v> </v>
      </c>
      <c r="CV88" s="121" t="str">
        <f aca="false">IF(CP88=0," ",($AB$17*$BK88+CS88*(2*$BG88-$BK88))/(2*$BG88))</f>
        <v> </v>
      </c>
      <c r="CW88" s="154" t="str">
        <f aca="false">IF(CP88=0," ",(CV88-CP88)*100/CV88)</f>
        <v> </v>
      </c>
    </row>
    <row r="89" s="196" customFormat="true" ht="12.75" hidden="false" customHeight="false" outlineLevel="0" collapsed="false">
      <c r="R89" s="227"/>
      <c r="AK89" s="228"/>
      <c r="BA89" s="145"/>
      <c r="BB89" s="146"/>
      <c r="BC89" s="144"/>
      <c r="BD89" s="147"/>
      <c r="BE89" s="147"/>
      <c r="BF89" s="147"/>
      <c r="BG89" s="148"/>
      <c r="BH89" s="144"/>
      <c r="BI89" s="144"/>
      <c r="BJ89" s="152"/>
      <c r="BK89" s="121" t="n">
        <f aca="false">BH89+BI89</f>
        <v>0</v>
      </c>
      <c r="BL89" s="149" t="n">
        <f aca="false">(0.0000005885777787*BG89)/($M$6*$E$23)</f>
        <v>0</v>
      </c>
      <c r="BM89" s="121" t="e">
        <f aca="false">BH89/BK89</f>
        <v>#DIV/0!</v>
      </c>
      <c r="BN89" s="121" t="e">
        <f aca="false">(BG89-BK89)/BK89</f>
        <v>#DIV/0!</v>
      </c>
      <c r="BO89" s="121" t="n">
        <f aca="false">BH89/($M$5*2.628758183)</f>
        <v>0</v>
      </c>
      <c r="BP89" s="121" t="n">
        <f aca="false">BO89*1.03^($M$7-BD89)</f>
        <v>0</v>
      </c>
      <c r="BQ89" s="121" t="e">
        <f aca="false">$AB$12*(1+BN89-BM89+(BM89*$BE$5))/(1+BN89-BM89-(BN89*BM89*$BE$5))</f>
        <v>#DIV/0!</v>
      </c>
      <c r="BR89" s="121" t="e">
        <f aca="false">(BK89*$AB$12-BI89*BQ89)/BH89</f>
        <v>#DIV/0!</v>
      </c>
      <c r="BS89" s="121" t="e">
        <f aca="false">($AB$12*BK89+BN89*BK89*BQ89)/BG89</f>
        <v>#DIV/0!</v>
      </c>
      <c r="BT89" s="150" t="e">
        <f aca="false">0.01*(((BS89+BQ89)/2)-BR89)</f>
        <v>#DIV/0!</v>
      </c>
      <c r="BU89" s="150" t="e">
        <f aca="false">((BE89+BF89)/2)-BT89</f>
        <v>#DIV/0!</v>
      </c>
      <c r="BV89" s="149" t="e">
        <f aca="false">BP89/BU89</f>
        <v>#DIV/0!</v>
      </c>
      <c r="BW89" s="144"/>
      <c r="BX89" s="144"/>
      <c r="BY89" s="144"/>
      <c r="BZ89" s="148"/>
      <c r="CA89" s="148"/>
      <c r="CB89" s="148"/>
      <c r="CC89" s="121" t="str">
        <f aca="false">IF(BZ89=0," ",($AB$12-(BZ89*$BM89))/(1-$BM89))</f>
        <v> </v>
      </c>
      <c r="CD89" s="121" t="str">
        <f aca="false">IF(CB89=0," ",(CB89-CC89)*100/CB89)</f>
        <v> </v>
      </c>
      <c r="CE89" s="150" t="str">
        <f aca="false">IF(BZ89=0," ",($AB$12-BZ89)*100/$AB$12)</f>
        <v> </v>
      </c>
      <c r="CF89" s="121" t="str">
        <f aca="false">IF(BZ89=0," ",($AB$12*$BK89+CC89*(2*$BG89-$BK89))/(2*$BG89))</f>
        <v> </v>
      </c>
      <c r="CG89" s="150" t="str">
        <f aca="false">IF(BZ89=0," ",(CF89-BZ89)*100/CF89)</f>
        <v> </v>
      </c>
      <c r="CH89" s="153"/>
      <c r="CI89" s="153"/>
      <c r="CJ89" s="153"/>
      <c r="CK89" s="149" t="str">
        <f aca="false">IF(CH89=0," ",($AB$18-(CH89*$BM89))/(1-$BM89))</f>
        <v> </v>
      </c>
      <c r="CL89" s="121" t="str">
        <f aca="false">IF(CJ89=0," ",(CJ89-CK89)*100/CJ89)</f>
        <v> </v>
      </c>
      <c r="CM89" s="150" t="str">
        <f aca="false">IF(CH89=0," ",($AB$18-CH89)*100/$AB$18)</f>
        <v> </v>
      </c>
      <c r="CN89" s="149" t="str">
        <f aca="false">IF(CH89=0," ",($AB$18*$BK89+CK89*(2*$BG89-$BK89))/(2*$BG89))</f>
        <v> </v>
      </c>
      <c r="CO89" s="150" t="str">
        <f aca="false">IF(CH89=0," ",(CN89-CH89)*100/CN89)</f>
        <v> </v>
      </c>
      <c r="CP89" s="144"/>
      <c r="CQ89" s="144"/>
      <c r="CR89" s="144"/>
      <c r="CS89" s="121" t="str">
        <f aca="false">IF(CP89=0," ",($AB$17-(CP89*$BM89))/(1-$BM89))</f>
        <v> </v>
      </c>
      <c r="CT89" s="121" t="str">
        <f aca="false">IF(CR89=0," ",(CR89-CS89)*100/CR89)</f>
        <v> </v>
      </c>
      <c r="CU89" s="150" t="str">
        <f aca="false">IF(CP89=0," ",($AB$17-CP89)*100/$AB$17)</f>
        <v> </v>
      </c>
      <c r="CV89" s="121" t="str">
        <f aca="false">IF(CP89=0," ",($AB$17*$BK89+CS89*(2*$BG89-$BK89))/(2*$BG89))</f>
        <v> </v>
      </c>
      <c r="CW89" s="154" t="str">
        <f aca="false">IF(CP89=0," ",(CV89-CP89)*100/CV89)</f>
        <v> </v>
      </c>
    </row>
    <row r="90" s="196" customFormat="true" ht="12.75" hidden="false" customHeight="false" outlineLevel="0" collapsed="false">
      <c r="R90" s="227"/>
      <c r="AK90" s="228"/>
      <c r="BA90" s="145"/>
      <c r="BB90" s="146"/>
      <c r="BC90" s="144"/>
      <c r="BD90" s="147"/>
      <c r="BE90" s="147"/>
      <c r="BF90" s="147"/>
      <c r="BG90" s="148"/>
      <c r="BH90" s="144"/>
      <c r="BI90" s="144"/>
      <c r="BJ90" s="152"/>
      <c r="BK90" s="121" t="n">
        <f aca="false">BH90+BI90</f>
        <v>0</v>
      </c>
      <c r="BL90" s="149" t="n">
        <f aca="false">(0.0000005885777787*BG90)/($M$6*$E$23)</f>
        <v>0</v>
      </c>
      <c r="BM90" s="121" t="e">
        <f aca="false">BH90/BK90</f>
        <v>#DIV/0!</v>
      </c>
      <c r="BN90" s="121" t="e">
        <f aca="false">(BG90-BK90)/BK90</f>
        <v>#DIV/0!</v>
      </c>
      <c r="BO90" s="121" t="n">
        <f aca="false">BH90/($M$5*2.628758183)</f>
        <v>0</v>
      </c>
      <c r="BP90" s="121" t="n">
        <f aca="false">BO90*1.03^($M$7-BD90)</f>
        <v>0</v>
      </c>
      <c r="BQ90" s="121" t="e">
        <f aca="false">$AB$12*(1+BN90-BM90+(BM90*$BE$5))/(1+BN90-BM90-(BN90*BM90*$BE$5))</f>
        <v>#DIV/0!</v>
      </c>
      <c r="BR90" s="121" t="e">
        <f aca="false">(BK90*$AB$12-BI90*BQ90)/BH90</f>
        <v>#DIV/0!</v>
      </c>
      <c r="BS90" s="121" t="e">
        <f aca="false">($AB$12*BK90+BN90*BK90*BQ90)/BG90</f>
        <v>#DIV/0!</v>
      </c>
      <c r="BT90" s="150" t="e">
        <f aca="false">0.01*(((BS90+BQ90)/2)-BR90)</f>
        <v>#DIV/0!</v>
      </c>
      <c r="BU90" s="150" t="e">
        <f aca="false">((BE90+BF90)/2)-BT90</f>
        <v>#DIV/0!</v>
      </c>
      <c r="BV90" s="149" t="e">
        <f aca="false">BP90/BU90</f>
        <v>#DIV/0!</v>
      </c>
      <c r="BW90" s="144"/>
      <c r="BX90" s="144"/>
      <c r="BY90" s="144"/>
      <c r="BZ90" s="148"/>
      <c r="CA90" s="148"/>
      <c r="CB90" s="148"/>
      <c r="CC90" s="121" t="str">
        <f aca="false">IF(BZ90=0," ",($AB$12-(BZ90*$BM90))/(1-$BM90))</f>
        <v> </v>
      </c>
      <c r="CD90" s="121" t="str">
        <f aca="false">IF(CB90=0," ",(CB90-CC90)*100/CB90)</f>
        <v> </v>
      </c>
      <c r="CE90" s="150" t="str">
        <f aca="false">IF(BZ90=0," ",($AB$12-BZ90)*100/$AB$12)</f>
        <v> </v>
      </c>
      <c r="CF90" s="121" t="str">
        <f aca="false">IF(BZ90=0," ",($AB$12*$BK90+CC90*(2*$BG90-$BK90))/(2*$BG90))</f>
        <v> </v>
      </c>
      <c r="CG90" s="150" t="str">
        <f aca="false">IF(BZ90=0," ",(CF90-BZ90)*100/CF90)</f>
        <v> </v>
      </c>
      <c r="CH90" s="153"/>
      <c r="CI90" s="153"/>
      <c r="CJ90" s="153"/>
      <c r="CK90" s="149" t="str">
        <f aca="false">IF(CH90=0," ",($AB$18-(CH90*$BM90))/(1-$BM90))</f>
        <v> </v>
      </c>
      <c r="CL90" s="121" t="str">
        <f aca="false">IF(CJ90=0," ",(CJ90-CK90)*100/CJ90)</f>
        <v> </v>
      </c>
      <c r="CM90" s="150" t="str">
        <f aca="false">IF(CH90=0," ",($AB$18-CH90)*100/$AB$18)</f>
        <v> </v>
      </c>
      <c r="CN90" s="149" t="str">
        <f aca="false">IF(CH90=0," ",($AB$18*$BK90+CK90*(2*$BG90-$BK90))/(2*$BG90))</f>
        <v> </v>
      </c>
      <c r="CO90" s="150" t="str">
        <f aca="false">IF(CH90=0," ",(CN90-CH90)*100/CN90)</f>
        <v> </v>
      </c>
      <c r="CP90" s="144"/>
      <c r="CQ90" s="144"/>
      <c r="CR90" s="144"/>
      <c r="CS90" s="121" t="str">
        <f aca="false">IF(CP90=0," ",($AB$17-(CP90*$BM90))/(1-$BM90))</f>
        <v> </v>
      </c>
      <c r="CT90" s="121" t="str">
        <f aca="false">IF(CR90=0," ",(CR90-CS90)*100/CR90)</f>
        <v> </v>
      </c>
      <c r="CU90" s="150" t="str">
        <f aca="false">IF(CP90=0," ",($AB$17-CP90)*100/$AB$17)</f>
        <v> </v>
      </c>
      <c r="CV90" s="121" t="str">
        <f aca="false">IF(CP90=0," ",($AB$17*$BK90+CS90*(2*$BG90-$BK90))/(2*$BG90))</f>
        <v> </v>
      </c>
      <c r="CW90" s="154" t="str">
        <f aca="false">IF(CP90=0," ",(CV90-CP90)*100/CV90)</f>
        <v> </v>
      </c>
    </row>
    <row r="91" s="196" customFormat="true" ht="12.75" hidden="false" customHeight="false" outlineLevel="0" collapsed="false">
      <c r="R91" s="227"/>
      <c r="AK91" s="228"/>
      <c r="BA91" s="83"/>
      <c r="BB91" s="146"/>
      <c r="BC91" s="84"/>
      <c r="BD91" s="147"/>
      <c r="BE91" s="147"/>
      <c r="BF91" s="147"/>
      <c r="BG91" s="148"/>
      <c r="BH91" s="144"/>
      <c r="BI91" s="144"/>
      <c r="BJ91" s="152"/>
      <c r="BK91" s="121" t="n">
        <f aca="false">BH91+BI91</f>
        <v>0</v>
      </c>
      <c r="BL91" s="149" t="n">
        <f aca="false">(0.0000005885777787*BG91)/($M$6*$E$23)</f>
        <v>0</v>
      </c>
      <c r="BM91" s="121" t="e">
        <f aca="false">BH91/BK91</f>
        <v>#DIV/0!</v>
      </c>
      <c r="BN91" s="121" t="e">
        <f aca="false">(BG91-BK91)/BK91</f>
        <v>#DIV/0!</v>
      </c>
      <c r="BO91" s="121" t="n">
        <f aca="false">BH91/($M$5*2.628758183)</f>
        <v>0</v>
      </c>
      <c r="BP91" s="121" t="n">
        <f aca="false">BO91*1.03^($M$7-BD91)</f>
        <v>0</v>
      </c>
      <c r="BQ91" s="121" t="e">
        <f aca="false">$AB$12*(1+BN91-BM91+(BM91*$BE$5))/(1+BN91-BM91-(BN91*BM91*$BE$5))</f>
        <v>#DIV/0!</v>
      </c>
      <c r="BR91" s="121" t="e">
        <f aca="false">(BK91*$AB$12-BI91*BQ91)/BH91</f>
        <v>#DIV/0!</v>
      </c>
      <c r="BS91" s="121" t="e">
        <f aca="false">($AB$12*BK91+BN91*BK91*BQ91)/BG91</f>
        <v>#DIV/0!</v>
      </c>
      <c r="BT91" s="150" t="e">
        <f aca="false">0.01*(((BS91+BQ91)/2)-BR91)</f>
        <v>#DIV/0!</v>
      </c>
      <c r="BU91" s="150" t="e">
        <f aca="false">((BE91+BF91)/2)-BT91</f>
        <v>#DIV/0!</v>
      </c>
      <c r="BV91" s="149" t="e">
        <f aca="false">BP91/BU91</f>
        <v>#DIV/0!</v>
      </c>
      <c r="BW91" s="144"/>
      <c r="BX91" s="144"/>
      <c r="BY91" s="144"/>
      <c r="BZ91" s="148"/>
      <c r="CA91" s="148"/>
      <c r="CB91" s="148"/>
      <c r="CC91" s="121" t="str">
        <f aca="false">IF(BZ91=0," ",($AB$12-(BZ91*$BM91))/(1-$BM91))</f>
        <v> </v>
      </c>
      <c r="CD91" s="121" t="str">
        <f aca="false">IF(CB91=0," ",(CB91-CC91)*100/CB91)</f>
        <v> </v>
      </c>
      <c r="CE91" s="150" t="str">
        <f aca="false">IF(BZ91=0," ",($AB$12-BZ91)*100/$AB$12)</f>
        <v> </v>
      </c>
      <c r="CF91" s="121" t="str">
        <f aca="false">IF(BZ91=0," ",($AB$12*$BK91+CC91*(2*$BG91-$BK91))/(2*$BG91))</f>
        <v> </v>
      </c>
      <c r="CG91" s="150" t="str">
        <f aca="false">IF(BZ91=0," ",(CF91-BZ91)*100/CF91)</f>
        <v> </v>
      </c>
      <c r="CH91" s="153"/>
      <c r="CI91" s="153"/>
      <c r="CJ91" s="153"/>
      <c r="CK91" s="149" t="str">
        <f aca="false">IF(CH91=0," ",($AB$18-(CH91*$BM91))/(1-$BM91))</f>
        <v> </v>
      </c>
      <c r="CL91" s="121" t="str">
        <f aca="false">IF(CJ91=0," ",(CJ91-CK91)*100/CJ91)</f>
        <v> </v>
      </c>
      <c r="CM91" s="150" t="str">
        <f aca="false">IF(CH91=0," ",($AB$18-CH91)*100/$AB$18)</f>
        <v> </v>
      </c>
      <c r="CN91" s="149" t="str">
        <f aca="false">IF(CH91=0," ",($AB$18*$BK91+CK91*(2*$BG91-$BK91))/(2*$BG91))</f>
        <v> </v>
      </c>
      <c r="CO91" s="150" t="str">
        <f aca="false">IF(CH91=0," ",(CN91-CH91)*100/CN91)</f>
        <v> </v>
      </c>
      <c r="CP91" s="144"/>
      <c r="CQ91" s="144"/>
      <c r="CR91" s="144"/>
      <c r="CS91" s="121" t="str">
        <f aca="false">IF(CP91=0," ",($AB$17-(CP91*$BM91))/(1-$BM91))</f>
        <v> </v>
      </c>
      <c r="CT91" s="121" t="str">
        <f aca="false">IF(CR91=0," ",(CR91-CS91)*100/CR91)</f>
        <v> </v>
      </c>
      <c r="CU91" s="150" t="str">
        <f aca="false">IF(CP91=0," ",($AB$17-CP91)*100/$AB$17)</f>
        <v> </v>
      </c>
      <c r="CV91" s="121" t="str">
        <f aca="false">IF(CP91=0," ",($AB$17*$BK91+CS91*(2*$BG91-$BK91))/(2*$BG91))</f>
        <v> </v>
      </c>
      <c r="CW91" s="154" t="str">
        <f aca="false">IF(CP91=0," ",(CV91-CP91)*100/CV91)</f>
        <v> </v>
      </c>
    </row>
    <row r="92" s="196" customFormat="true" ht="12.75" hidden="false" customHeight="false" outlineLevel="0" collapsed="false">
      <c r="R92" s="227"/>
      <c r="AK92" s="228"/>
      <c r="BA92" s="145"/>
      <c r="BB92" s="146"/>
      <c r="BC92" s="144"/>
      <c r="BD92" s="147"/>
      <c r="BE92" s="147"/>
      <c r="BF92" s="147"/>
      <c r="BG92" s="148"/>
      <c r="BH92" s="144"/>
      <c r="BI92" s="144"/>
      <c r="BJ92" s="152"/>
      <c r="BK92" s="121" t="n">
        <f aca="false">BH92+BI92</f>
        <v>0</v>
      </c>
      <c r="BL92" s="149" t="n">
        <f aca="false">(0.0000005885777787*BG92)/($M$6*$E$23)</f>
        <v>0</v>
      </c>
      <c r="BM92" s="121" t="e">
        <f aca="false">BH92/BK92</f>
        <v>#DIV/0!</v>
      </c>
      <c r="BN92" s="121" t="e">
        <f aca="false">(BG92-BK92)/BK92</f>
        <v>#DIV/0!</v>
      </c>
      <c r="BO92" s="121" t="n">
        <f aca="false">BH92/($M$5*2.628758183)</f>
        <v>0</v>
      </c>
      <c r="BP92" s="121" t="n">
        <f aca="false">BO92*1.03^($M$7-BD92)</f>
        <v>0</v>
      </c>
      <c r="BQ92" s="121" t="e">
        <f aca="false">$AB$12*(1+BN92-BM92+(BM92*$BE$5))/(1+BN92-BM92-(BN92*BM92*$BE$5))</f>
        <v>#DIV/0!</v>
      </c>
      <c r="BR92" s="121" t="e">
        <f aca="false">(BK92*$AB$12-BI92*BQ92)/BH92</f>
        <v>#DIV/0!</v>
      </c>
      <c r="BS92" s="121" t="e">
        <f aca="false">($AB$12*BK92+BN92*BK92*BQ92)/BG92</f>
        <v>#DIV/0!</v>
      </c>
      <c r="BT92" s="150" t="e">
        <f aca="false">0.01*(((BS92+BQ92)/2)-BR92)</f>
        <v>#DIV/0!</v>
      </c>
      <c r="BU92" s="150" t="e">
        <f aca="false">((BE92+BF92)/2)-BT92</f>
        <v>#DIV/0!</v>
      </c>
      <c r="BV92" s="149" t="e">
        <f aca="false">BP92/BU92</f>
        <v>#DIV/0!</v>
      </c>
      <c r="BW92" s="144"/>
      <c r="BX92" s="144"/>
      <c r="BY92" s="144"/>
      <c r="BZ92" s="148"/>
      <c r="CA92" s="148"/>
      <c r="CB92" s="148"/>
      <c r="CC92" s="121" t="str">
        <f aca="false">IF(BZ92=0," ",($AB$12-(BZ92*$BM92))/(1-$BM92))</f>
        <v> </v>
      </c>
      <c r="CD92" s="121" t="str">
        <f aca="false">IF(CB92=0," ",(CB92-CC92)*100/CB92)</f>
        <v> </v>
      </c>
      <c r="CE92" s="150" t="str">
        <f aca="false">IF(BZ92=0," ",($AB$12-BZ92)*100/$AB$12)</f>
        <v> </v>
      </c>
      <c r="CF92" s="121" t="str">
        <f aca="false">IF(BZ92=0," ",($AB$12*$BK92+CC92*(2*$BG92-$BK92))/(2*$BG92))</f>
        <v> </v>
      </c>
      <c r="CG92" s="150" t="str">
        <f aca="false">IF(BZ92=0," ",(CF92-BZ92)*100/CF92)</f>
        <v> </v>
      </c>
      <c r="CH92" s="153"/>
      <c r="CI92" s="153"/>
      <c r="CJ92" s="153"/>
      <c r="CK92" s="149" t="str">
        <f aca="false">IF(CH92=0," ",($AB$18-(CH92*$BM92))/(1-$BM92))</f>
        <v> </v>
      </c>
      <c r="CL92" s="121" t="str">
        <f aca="false">IF(CJ92=0," ",(CJ92-CK92)*100/CJ92)</f>
        <v> </v>
      </c>
      <c r="CM92" s="150" t="str">
        <f aca="false">IF(CH92=0," ",($AB$18-CH92)*100/$AB$18)</f>
        <v> </v>
      </c>
      <c r="CN92" s="149" t="str">
        <f aca="false">IF(CH92=0," ",($AB$18*$BK92+CK92*(2*$BG92-$BK92))/(2*$BG92))</f>
        <v> </v>
      </c>
      <c r="CO92" s="150" t="str">
        <f aca="false">IF(CH92=0," ",(CN92-CH92)*100/CN92)</f>
        <v> </v>
      </c>
      <c r="CP92" s="144"/>
      <c r="CQ92" s="144"/>
      <c r="CR92" s="144"/>
      <c r="CS92" s="121" t="str">
        <f aca="false">IF(CP92=0," ",($AB$17-(CP92*$BM92))/(1-$BM92))</f>
        <v> </v>
      </c>
      <c r="CT92" s="121" t="str">
        <f aca="false">IF(CR92=0," ",(CR92-CS92)*100/CR92)</f>
        <v> </v>
      </c>
      <c r="CU92" s="150" t="str">
        <f aca="false">IF(CP92=0," ",($AB$17-CP92)*100/$AB$17)</f>
        <v> </v>
      </c>
      <c r="CV92" s="121" t="str">
        <f aca="false">IF(CP92=0," ",($AB$17*$BK92+CS92*(2*$BG92-$BK92))/(2*$BG92))</f>
        <v> </v>
      </c>
      <c r="CW92" s="154" t="str">
        <f aca="false">IF(CP92=0," ",(CV92-CP92)*100/CV92)</f>
        <v> </v>
      </c>
    </row>
    <row r="93" s="196" customFormat="true" ht="12.75" hidden="false" customHeight="false" outlineLevel="0" collapsed="false">
      <c r="R93" s="227"/>
      <c r="AK93" s="228"/>
      <c r="BA93" s="145"/>
      <c r="BB93" s="146"/>
      <c r="BC93" s="144"/>
      <c r="BD93" s="147"/>
      <c r="BE93" s="147"/>
      <c r="BF93" s="147"/>
      <c r="BG93" s="148"/>
      <c r="BH93" s="144"/>
      <c r="BI93" s="144"/>
      <c r="BJ93" s="152"/>
      <c r="BK93" s="121" t="n">
        <f aca="false">BH93+BI93</f>
        <v>0</v>
      </c>
      <c r="BL93" s="149" t="n">
        <f aca="false">(0.0000005885777787*BG93)/($M$6*$E$23)</f>
        <v>0</v>
      </c>
      <c r="BM93" s="121" t="e">
        <f aca="false">BH93/BK93</f>
        <v>#DIV/0!</v>
      </c>
      <c r="BN93" s="121" t="e">
        <f aca="false">(BG93-BK93)/BK93</f>
        <v>#DIV/0!</v>
      </c>
      <c r="BO93" s="121" t="n">
        <f aca="false">BH93/($M$5*2.628758183)</f>
        <v>0</v>
      </c>
      <c r="BP93" s="121" t="n">
        <f aca="false">BO93*1.03^($M$7-BD93)</f>
        <v>0</v>
      </c>
      <c r="BQ93" s="121" t="e">
        <f aca="false">$AB$12*(1+BN93-BM93+(BM93*$BE$5))/(1+BN93-BM93-(BN93*BM93*$BE$5))</f>
        <v>#DIV/0!</v>
      </c>
      <c r="BR93" s="121" t="e">
        <f aca="false">(BK93*$AB$12-BI93*BQ93)/BH93</f>
        <v>#DIV/0!</v>
      </c>
      <c r="BS93" s="121" t="e">
        <f aca="false">($AB$12*BK93+BN93*BK93*BQ93)/BG93</f>
        <v>#DIV/0!</v>
      </c>
      <c r="BT93" s="150" t="e">
        <f aca="false">0.01*(((BS93+BQ93)/2)-BR93)</f>
        <v>#DIV/0!</v>
      </c>
      <c r="BU93" s="150" t="e">
        <f aca="false">((BE93+BF93)/2)-BT93</f>
        <v>#DIV/0!</v>
      </c>
      <c r="BV93" s="149" t="e">
        <f aca="false">BP93/BU93</f>
        <v>#DIV/0!</v>
      </c>
      <c r="BW93" s="144"/>
      <c r="BX93" s="144"/>
      <c r="BY93" s="144"/>
      <c r="BZ93" s="148"/>
      <c r="CA93" s="148"/>
      <c r="CB93" s="148"/>
      <c r="CC93" s="121" t="str">
        <f aca="false">IF(BZ93=0," ",($AB$12-(BZ93*$BM93))/(1-$BM93))</f>
        <v> </v>
      </c>
      <c r="CD93" s="121" t="str">
        <f aca="false">IF(CB93=0," ",(CB93-CC93)*100/CB93)</f>
        <v> </v>
      </c>
      <c r="CE93" s="150" t="str">
        <f aca="false">IF(BZ93=0," ",($AB$12-BZ93)*100/$AB$12)</f>
        <v> </v>
      </c>
      <c r="CF93" s="121" t="str">
        <f aca="false">IF(BZ93=0," ",($AB$12*$BK93+CC93*(2*$BG93-$BK93))/(2*$BG93))</f>
        <v> </v>
      </c>
      <c r="CG93" s="150" t="str">
        <f aca="false">IF(BZ93=0," ",(CF93-BZ93)*100/CF93)</f>
        <v> </v>
      </c>
      <c r="CH93" s="153"/>
      <c r="CI93" s="153"/>
      <c r="CJ93" s="153"/>
      <c r="CK93" s="149" t="str">
        <f aca="false">IF(CH93=0," ",($AB$18-(CH93*$BM93))/(1-$BM93))</f>
        <v> </v>
      </c>
      <c r="CL93" s="121" t="str">
        <f aca="false">IF(CJ93=0," ",(CJ93-CK93)*100/CJ93)</f>
        <v> </v>
      </c>
      <c r="CM93" s="150" t="str">
        <f aca="false">IF(CH93=0," ",($AB$18-CH93)*100/$AB$18)</f>
        <v> </v>
      </c>
      <c r="CN93" s="149" t="str">
        <f aca="false">IF(CH93=0," ",($AB$18*$BK93+CK93*(2*$BG93-$BK93))/(2*$BG93))</f>
        <v> </v>
      </c>
      <c r="CO93" s="150" t="str">
        <f aca="false">IF(CH93=0," ",(CN93-CH93)*100/CN93)</f>
        <v> </v>
      </c>
      <c r="CP93" s="144"/>
      <c r="CQ93" s="144"/>
      <c r="CR93" s="144"/>
      <c r="CS93" s="121" t="str">
        <f aca="false">IF(CP93=0," ",($AB$17-(CP93*$BM93))/(1-$BM93))</f>
        <v> </v>
      </c>
      <c r="CT93" s="121" t="str">
        <f aca="false">IF(CR93=0," ",(CR93-CS93)*100/CR93)</f>
        <v> </v>
      </c>
      <c r="CU93" s="150" t="str">
        <f aca="false">IF(CP93=0," ",($AB$17-CP93)*100/$AB$17)</f>
        <v> </v>
      </c>
      <c r="CV93" s="121" t="str">
        <f aca="false">IF(CP93=0," ",($AB$17*$BK93+CS93*(2*$BG93-$BK93))/(2*$BG93))</f>
        <v> </v>
      </c>
      <c r="CW93" s="154" t="str">
        <f aca="false">IF(CP93=0," ",(CV93-CP93)*100/CV93)</f>
        <v> </v>
      </c>
    </row>
    <row r="94" s="196" customFormat="true" ht="12.75" hidden="false" customHeight="false" outlineLevel="0" collapsed="false">
      <c r="R94" s="227"/>
      <c r="AK94" s="228"/>
      <c r="BA94" s="145"/>
      <c r="BB94" s="146"/>
      <c r="BC94" s="144"/>
      <c r="BD94" s="147"/>
      <c r="BE94" s="147"/>
      <c r="BF94" s="147"/>
      <c r="BG94" s="148"/>
      <c r="BH94" s="144"/>
      <c r="BI94" s="144"/>
      <c r="BJ94" s="152"/>
      <c r="BK94" s="121" t="n">
        <f aca="false">BH94+BI94</f>
        <v>0</v>
      </c>
      <c r="BL94" s="149" t="n">
        <f aca="false">(0.0000005885777787*BG94)/($M$6*$E$23)</f>
        <v>0</v>
      </c>
      <c r="BM94" s="121" t="e">
        <f aca="false">BH94/BK94</f>
        <v>#DIV/0!</v>
      </c>
      <c r="BN94" s="121" t="e">
        <f aca="false">(BG94-BK94)/BK94</f>
        <v>#DIV/0!</v>
      </c>
      <c r="BO94" s="121" t="n">
        <f aca="false">BH94/($M$5*2.628758183)</f>
        <v>0</v>
      </c>
      <c r="BP94" s="121" t="n">
        <f aca="false">BO94*1.03^($M$7-BD94)</f>
        <v>0</v>
      </c>
      <c r="BQ94" s="121" t="e">
        <f aca="false">$AB$12*(1+BN94-BM94+(BM94*$BE$5))/(1+BN94-BM94-(BN94*BM94*$BE$5))</f>
        <v>#DIV/0!</v>
      </c>
      <c r="BR94" s="121" t="e">
        <f aca="false">(BK94*$AB$12-BI94*BQ94)/BH94</f>
        <v>#DIV/0!</v>
      </c>
      <c r="BS94" s="121" t="e">
        <f aca="false">($AB$12*BK94+BN94*BK94*BQ94)/BG94</f>
        <v>#DIV/0!</v>
      </c>
      <c r="BT94" s="150" t="e">
        <f aca="false">0.01*(((BS94+BQ94)/2)-BR94)</f>
        <v>#DIV/0!</v>
      </c>
      <c r="BU94" s="150" t="e">
        <f aca="false">((BE94+BF94)/2)-BT94</f>
        <v>#DIV/0!</v>
      </c>
      <c r="BV94" s="149" t="e">
        <f aca="false">BP94/BU94</f>
        <v>#DIV/0!</v>
      </c>
      <c r="BW94" s="144"/>
      <c r="BX94" s="144"/>
      <c r="BY94" s="144"/>
      <c r="BZ94" s="148"/>
      <c r="CA94" s="148"/>
      <c r="CB94" s="148"/>
      <c r="CC94" s="121" t="str">
        <f aca="false">IF(BZ94=0," ",($AB$12-(BZ94*$BM94))/(1-$BM94))</f>
        <v> </v>
      </c>
      <c r="CD94" s="121" t="str">
        <f aca="false">IF(CB94=0," ",(CB94-CC94)*100/CB94)</f>
        <v> </v>
      </c>
      <c r="CE94" s="150" t="str">
        <f aca="false">IF(BZ94=0," ",($AB$12-BZ94)*100/$AB$12)</f>
        <v> </v>
      </c>
      <c r="CF94" s="121" t="str">
        <f aca="false">IF(BZ94=0," ",($AB$12*$BK94+CC94*(2*$BG94-$BK94))/(2*$BG94))</f>
        <v> </v>
      </c>
      <c r="CG94" s="150" t="str">
        <f aca="false">IF(BZ94=0," ",(CF94-BZ94)*100/CF94)</f>
        <v> </v>
      </c>
      <c r="CH94" s="153"/>
      <c r="CI94" s="153"/>
      <c r="CJ94" s="153"/>
      <c r="CK94" s="149" t="str">
        <f aca="false">IF(CH94=0," ",($AB$18-(CH94*$BM94))/(1-$BM94))</f>
        <v> </v>
      </c>
      <c r="CL94" s="121" t="str">
        <f aca="false">IF(CJ94=0," ",(CJ94-CK94)*100/CJ94)</f>
        <v> </v>
      </c>
      <c r="CM94" s="150" t="str">
        <f aca="false">IF(CH94=0," ",($AB$18-CH94)*100/$AB$18)</f>
        <v> </v>
      </c>
      <c r="CN94" s="149" t="str">
        <f aca="false">IF(CH94=0," ",($AB$18*$BK94+CK94*(2*$BG94-$BK94))/(2*$BG94))</f>
        <v> </v>
      </c>
      <c r="CO94" s="150" t="str">
        <f aca="false">IF(CH94=0," ",(CN94-CH94)*100/CN94)</f>
        <v> </v>
      </c>
      <c r="CP94" s="144"/>
      <c r="CQ94" s="144"/>
      <c r="CR94" s="144"/>
      <c r="CS94" s="121" t="str">
        <f aca="false">IF(CP94=0," ",($AB$17-(CP94*$BM94))/(1-$BM94))</f>
        <v> </v>
      </c>
      <c r="CT94" s="121" t="str">
        <f aca="false">IF(CR94=0," ",(CR94-CS94)*100/CR94)</f>
        <v> </v>
      </c>
      <c r="CU94" s="150" t="str">
        <f aca="false">IF(CP94=0," ",($AB$17-CP94)*100/$AB$17)</f>
        <v> </v>
      </c>
      <c r="CV94" s="121" t="str">
        <f aca="false">IF(CP94=0," ",($AB$17*$BK94+CS94*(2*$BG94-$BK94))/(2*$BG94))</f>
        <v> </v>
      </c>
      <c r="CW94" s="154" t="str">
        <f aca="false">IF(CP94=0," ",(CV94-CP94)*100/CV94)</f>
        <v> </v>
      </c>
    </row>
    <row r="95" s="196" customFormat="true" ht="12.75" hidden="false" customHeight="false" outlineLevel="0" collapsed="false">
      <c r="R95" s="227"/>
      <c r="AK95" s="228"/>
      <c r="BA95" s="145"/>
      <c r="BB95" s="146"/>
      <c r="BC95" s="144"/>
      <c r="BD95" s="147"/>
      <c r="BE95" s="147"/>
      <c r="BF95" s="147"/>
      <c r="BG95" s="148"/>
      <c r="BH95" s="144"/>
      <c r="BI95" s="144"/>
      <c r="BJ95" s="152"/>
      <c r="BK95" s="121" t="n">
        <f aca="false">BH95+BI95</f>
        <v>0</v>
      </c>
      <c r="BL95" s="149" t="n">
        <f aca="false">(0.0000005885777787*BG95)/($M$6*$E$23)</f>
        <v>0</v>
      </c>
      <c r="BM95" s="121" t="e">
        <f aca="false">BH95/BK95</f>
        <v>#DIV/0!</v>
      </c>
      <c r="BN95" s="121" t="e">
        <f aca="false">(BG95-BK95)/BK95</f>
        <v>#DIV/0!</v>
      </c>
      <c r="BO95" s="121" t="n">
        <f aca="false">BH95/($M$5*2.628758183)</f>
        <v>0</v>
      </c>
      <c r="BP95" s="121" t="n">
        <f aca="false">BO95*1.03^($M$7-BD95)</f>
        <v>0</v>
      </c>
      <c r="BQ95" s="121" t="e">
        <f aca="false">$AB$12*(1+BN95-BM95+(BM95*$BE$5))/(1+BN95-BM95-(BN95*BM95*$BE$5))</f>
        <v>#DIV/0!</v>
      </c>
      <c r="BR95" s="121" t="e">
        <f aca="false">(BK95*$AB$12-BI95*BQ95)/BH95</f>
        <v>#DIV/0!</v>
      </c>
      <c r="BS95" s="121" t="e">
        <f aca="false">($AB$12*BK95+BN95*BK95*BQ95)/BG95</f>
        <v>#DIV/0!</v>
      </c>
      <c r="BT95" s="150" t="e">
        <f aca="false">0.01*(((BS95+BQ95)/2)-BR95)</f>
        <v>#DIV/0!</v>
      </c>
      <c r="BU95" s="150" t="e">
        <f aca="false">((BE95+BF95)/2)-BT95</f>
        <v>#DIV/0!</v>
      </c>
      <c r="BV95" s="149" t="e">
        <f aca="false">BP95/BU95</f>
        <v>#DIV/0!</v>
      </c>
      <c r="BW95" s="144"/>
      <c r="BX95" s="144"/>
      <c r="BY95" s="144"/>
      <c r="BZ95" s="148"/>
      <c r="CA95" s="148"/>
      <c r="CB95" s="148"/>
      <c r="CC95" s="121" t="str">
        <f aca="false">IF(BZ95=0," ",($AB$12-(BZ95*$BM95))/(1-$BM95))</f>
        <v> </v>
      </c>
      <c r="CD95" s="121" t="str">
        <f aca="false">IF(CB95=0," ",(CB95-CC95)*100/CB95)</f>
        <v> </v>
      </c>
      <c r="CE95" s="150" t="str">
        <f aca="false">IF(BZ95=0," ",($AB$12-BZ95)*100/$AB$12)</f>
        <v> </v>
      </c>
      <c r="CF95" s="121" t="str">
        <f aca="false">IF(BZ95=0," ",($AB$12*$BK95+CC95*(2*$BG95-$BK95))/(2*$BG95))</f>
        <v> </v>
      </c>
      <c r="CG95" s="150" t="str">
        <f aca="false">IF(BZ95=0," ",(CF95-BZ95)*100/CF95)</f>
        <v> </v>
      </c>
      <c r="CH95" s="153"/>
      <c r="CI95" s="153"/>
      <c r="CJ95" s="153"/>
      <c r="CK95" s="149" t="str">
        <f aca="false">IF(CH95=0," ",($AB$18-(CH95*$BM95))/(1-$BM95))</f>
        <v> </v>
      </c>
      <c r="CL95" s="121" t="str">
        <f aca="false">IF(CJ95=0," ",(CJ95-CK95)*100/CJ95)</f>
        <v> </v>
      </c>
      <c r="CM95" s="150" t="str">
        <f aca="false">IF(CH95=0," ",($AB$18-CH95)*100/$AB$18)</f>
        <v> </v>
      </c>
      <c r="CN95" s="149" t="str">
        <f aca="false">IF(CH95=0," ",($AB$18*$BK95+CK95*(2*$BG95-$BK95))/(2*$BG95))</f>
        <v> </v>
      </c>
      <c r="CO95" s="150" t="str">
        <f aca="false">IF(CH95=0," ",(CN95-CH95)*100/CN95)</f>
        <v> </v>
      </c>
      <c r="CP95" s="144"/>
      <c r="CQ95" s="144"/>
      <c r="CR95" s="144"/>
      <c r="CS95" s="121" t="str">
        <f aca="false">IF(CP95=0," ",($AB$17-(CP95*$BM95))/(1-$BM95))</f>
        <v> </v>
      </c>
      <c r="CT95" s="121" t="str">
        <f aca="false">IF(CR95=0," ",(CR95-CS95)*100/CR95)</f>
        <v> </v>
      </c>
      <c r="CU95" s="150" t="str">
        <f aca="false">IF(CP95=0," ",($AB$17-CP95)*100/$AB$17)</f>
        <v> </v>
      </c>
      <c r="CV95" s="121" t="str">
        <f aca="false">IF(CP95=0," ",($AB$17*$BK95+CS95*(2*$BG95-$BK95))/(2*$BG95))</f>
        <v> </v>
      </c>
      <c r="CW95" s="154" t="str">
        <f aca="false">IF(CP95=0," ",(CV95-CP95)*100/CV95)</f>
        <v> </v>
      </c>
    </row>
    <row r="96" s="196" customFormat="true" ht="12.75" hidden="false" customHeight="false" outlineLevel="0" collapsed="false">
      <c r="R96" s="227"/>
      <c r="AK96" s="228"/>
      <c r="BA96" s="145"/>
      <c r="BB96" s="146"/>
      <c r="BC96" s="144"/>
      <c r="BD96" s="147"/>
      <c r="BE96" s="147"/>
      <c r="BF96" s="147"/>
      <c r="BG96" s="148"/>
      <c r="BH96" s="144"/>
      <c r="BI96" s="144"/>
      <c r="BJ96" s="152"/>
      <c r="BK96" s="121" t="n">
        <f aca="false">BH96+BI96</f>
        <v>0</v>
      </c>
      <c r="BL96" s="149" t="n">
        <f aca="false">(0.0000005885777787*BG96)/($M$6*$E$23)</f>
        <v>0</v>
      </c>
      <c r="BM96" s="121" t="e">
        <f aca="false">BH96/BK96</f>
        <v>#DIV/0!</v>
      </c>
      <c r="BN96" s="121" t="e">
        <f aca="false">(BG96-BK96)/BK96</f>
        <v>#DIV/0!</v>
      </c>
      <c r="BO96" s="121" t="n">
        <f aca="false">BH96/($M$5*2.628758183)</f>
        <v>0</v>
      </c>
      <c r="BP96" s="121" t="n">
        <f aca="false">BO96*1.03^($M$7-BD96)</f>
        <v>0</v>
      </c>
      <c r="BQ96" s="121" t="e">
        <f aca="false">$AB$12*(1+BN96-BM96+(BM96*$BE$5))/(1+BN96-BM96-(BN96*BM96*$BE$5))</f>
        <v>#DIV/0!</v>
      </c>
      <c r="BR96" s="121" t="e">
        <f aca="false">(BK96*$AB$12-BI96*BQ96)/BH96</f>
        <v>#DIV/0!</v>
      </c>
      <c r="BS96" s="121" t="e">
        <f aca="false">($AB$12*BK96+BN96*BK96*BQ96)/BG96</f>
        <v>#DIV/0!</v>
      </c>
      <c r="BT96" s="150" t="e">
        <f aca="false">0.01*(((BS96+BQ96)/2)-BR96)</f>
        <v>#DIV/0!</v>
      </c>
      <c r="BU96" s="150" t="e">
        <f aca="false">((BE96+BF96)/2)-BT96</f>
        <v>#DIV/0!</v>
      </c>
      <c r="BV96" s="149" t="e">
        <f aca="false">BP96/BU96</f>
        <v>#DIV/0!</v>
      </c>
      <c r="BW96" s="144"/>
      <c r="BX96" s="144"/>
      <c r="BY96" s="144"/>
      <c r="BZ96" s="148"/>
      <c r="CA96" s="148"/>
      <c r="CB96" s="148"/>
      <c r="CC96" s="121" t="str">
        <f aca="false">IF(BZ96=0," ",($AB$12-(BZ96*$BM96))/(1-$BM96))</f>
        <v> </v>
      </c>
      <c r="CD96" s="121" t="str">
        <f aca="false">IF(CB96=0," ",(CB96-CC96)*100/CB96)</f>
        <v> </v>
      </c>
      <c r="CE96" s="150" t="str">
        <f aca="false">IF(BZ96=0," ",($AB$12-BZ96)*100/$AB$12)</f>
        <v> </v>
      </c>
      <c r="CF96" s="121" t="str">
        <f aca="false">IF(BZ96=0," ",($AB$12*$BK96+CC96*(2*$BG96-$BK96))/(2*$BG96))</f>
        <v> </v>
      </c>
      <c r="CG96" s="150" t="str">
        <f aca="false">IF(BZ96=0," ",(CF96-BZ96)*100/CF96)</f>
        <v> </v>
      </c>
      <c r="CH96" s="153"/>
      <c r="CI96" s="153"/>
      <c r="CJ96" s="153"/>
      <c r="CK96" s="149" t="str">
        <f aca="false">IF(CH96=0," ",($AB$18-(CH96*$BM96))/(1-$BM96))</f>
        <v> </v>
      </c>
      <c r="CL96" s="121" t="str">
        <f aca="false">IF(CJ96=0," ",(CJ96-CK96)*100/CJ96)</f>
        <v> </v>
      </c>
      <c r="CM96" s="150" t="str">
        <f aca="false">IF(CH96=0," ",($AB$18-CH96)*100/$AB$18)</f>
        <v> </v>
      </c>
      <c r="CN96" s="149" t="str">
        <f aca="false">IF(CH96=0," ",($AB$18*$BK96+CK96*(2*$BG96-$BK96))/(2*$BG96))</f>
        <v> </v>
      </c>
      <c r="CO96" s="150" t="str">
        <f aca="false">IF(CH96=0," ",(CN96-CH96)*100/CN96)</f>
        <v> </v>
      </c>
      <c r="CP96" s="144"/>
      <c r="CQ96" s="144"/>
      <c r="CR96" s="144"/>
      <c r="CS96" s="121" t="str">
        <f aca="false">IF(CP96=0," ",($AB$17-(CP96*$BM96))/(1-$BM96))</f>
        <v> </v>
      </c>
      <c r="CT96" s="121" t="str">
        <f aca="false">IF(CR96=0," ",(CR96-CS96)*100/CR96)</f>
        <v> </v>
      </c>
      <c r="CU96" s="150" t="str">
        <f aca="false">IF(CP96=0," ",($AB$17-CP96)*100/$AB$17)</f>
        <v> </v>
      </c>
      <c r="CV96" s="121" t="str">
        <f aca="false">IF(CP96=0," ",($AB$17*$BK96+CS96*(2*$BG96-$BK96))/(2*$BG96))</f>
        <v> </v>
      </c>
      <c r="CW96" s="154" t="str">
        <f aca="false">IF(CP96=0," ",(CV96-CP96)*100/CV96)</f>
        <v> </v>
      </c>
    </row>
    <row r="97" s="196" customFormat="true" ht="12.75" hidden="false" customHeight="false" outlineLevel="0" collapsed="false">
      <c r="R97" s="227"/>
      <c r="AK97" s="228"/>
      <c r="BA97" s="145"/>
      <c r="BB97" s="146"/>
      <c r="BC97" s="144"/>
      <c r="BD97" s="147"/>
      <c r="BE97" s="147"/>
      <c r="BF97" s="147"/>
      <c r="BG97" s="148"/>
      <c r="BH97" s="144"/>
      <c r="BI97" s="144"/>
      <c r="BJ97" s="152"/>
      <c r="BK97" s="121" t="n">
        <f aca="false">BH97+BI97</f>
        <v>0</v>
      </c>
      <c r="BL97" s="149" t="n">
        <f aca="false">(0.0000005885777787*BG97)/($M$6*$E$23)</f>
        <v>0</v>
      </c>
      <c r="BM97" s="121" t="e">
        <f aca="false">BH97/BK97</f>
        <v>#DIV/0!</v>
      </c>
      <c r="BN97" s="121" t="e">
        <f aca="false">(BG97-BK97)/BK97</f>
        <v>#DIV/0!</v>
      </c>
      <c r="BO97" s="121" t="n">
        <f aca="false">BH97/($M$5*2.628758183)</f>
        <v>0</v>
      </c>
      <c r="BP97" s="121" t="n">
        <f aca="false">BO97*1.03^($M$7-BD97)</f>
        <v>0</v>
      </c>
      <c r="BQ97" s="121" t="e">
        <f aca="false">$AB$12*(1+BN97-BM97+(BM97*$BE$5))/(1+BN97-BM97-(BN97*BM97*$BE$5))</f>
        <v>#DIV/0!</v>
      </c>
      <c r="BR97" s="121" t="e">
        <f aca="false">(BK97*$AB$12-BI97*BQ97)/BH97</f>
        <v>#DIV/0!</v>
      </c>
      <c r="BS97" s="121" t="e">
        <f aca="false">($AB$12*BK97+BN97*BK97*BQ97)/BG97</f>
        <v>#DIV/0!</v>
      </c>
      <c r="BT97" s="150" t="e">
        <f aca="false">0.01*(((BS97+BQ97)/2)-BR97)</f>
        <v>#DIV/0!</v>
      </c>
      <c r="BU97" s="150" t="e">
        <f aca="false">((BE97+BF97)/2)-BT97</f>
        <v>#DIV/0!</v>
      </c>
      <c r="BV97" s="149" t="e">
        <f aca="false">BP97/BU97</f>
        <v>#DIV/0!</v>
      </c>
      <c r="BW97" s="144"/>
      <c r="BX97" s="144"/>
      <c r="BY97" s="144"/>
      <c r="BZ97" s="148"/>
      <c r="CA97" s="148"/>
      <c r="CB97" s="148"/>
      <c r="CC97" s="121" t="str">
        <f aca="false">IF(BZ97=0," ",($AB$12-(BZ97*$BM97))/(1-$BM97))</f>
        <v> </v>
      </c>
      <c r="CD97" s="121" t="str">
        <f aca="false">IF(CB97=0," ",(CB97-CC97)*100/CB97)</f>
        <v> </v>
      </c>
      <c r="CE97" s="150" t="str">
        <f aca="false">IF(BZ97=0," ",($AB$12-BZ97)*100/$AB$12)</f>
        <v> </v>
      </c>
      <c r="CF97" s="121" t="str">
        <f aca="false">IF(BZ97=0," ",($AB$12*$BK97+CC97*(2*$BG97-$BK97))/(2*$BG97))</f>
        <v> </v>
      </c>
      <c r="CG97" s="150" t="str">
        <f aca="false">IF(BZ97=0," ",(CF97-BZ97)*100/CF97)</f>
        <v> </v>
      </c>
      <c r="CH97" s="153"/>
      <c r="CI97" s="153"/>
      <c r="CJ97" s="153"/>
      <c r="CK97" s="149" t="str">
        <f aca="false">IF(CH97=0," ",($AB$18-(CH97*$BM97))/(1-$BM97))</f>
        <v> </v>
      </c>
      <c r="CL97" s="121" t="str">
        <f aca="false">IF(CJ97=0," ",(CJ97-CK97)*100/CJ97)</f>
        <v> </v>
      </c>
      <c r="CM97" s="150" t="str">
        <f aca="false">IF(CH97=0," ",($AB$18-CH97)*100/$AB$18)</f>
        <v> </v>
      </c>
      <c r="CN97" s="149" t="str">
        <f aca="false">IF(CH97=0," ",($AB$18*$BK97+CK97*(2*$BG97-$BK97))/(2*$BG97))</f>
        <v> </v>
      </c>
      <c r="CO97" s="150" t="str">
        <f aca="false">IF(CH97=0," ",(CN97-CH97)*100/CN97)</f>
        <v> </v>
      </c>
      <c r="CP97" s="144"/>
      <c r="CQ97" s="144"/>
      <c r="CR97" s="144"/>
      <c r="CS97" s="121" t="str">
        <f aca="false">IF(CP97=0," ",($AB$17-(CP97*$BM97))/(1-$BM97))</f>
        <v> </v>
      </c>
      <c r="CT97" s="121" t="str">
        <f aca="false">IF(CR97=0," ",(CR97-CS97)*100/CR97)</f>
        <v> </v>
      </c>
      <c r="CU97" s="150" t="str">
        <f aca="false">IF(CP97=0," ",($AB$17-CP97)*100/$AB$17)</f>
        <v> </v>
      </c>
      <c r="CV97" s="121" t="str">
        <f aca="false">IF(CP97=0," ",($AB$17*$BK97+CS97*(2*$BG97-$BK97))/(2*$BG97))</f>
        <v> </v>
      </c>
      <c r="CW97" s="154" t="str">
        <f aca="false">IF(CP97=0," ",(CV97-CP97)*100/CV97)</f>
        <v> </v>
      </c>
    </row>
    <row r="98" s="196" customFormat="true" ht="12.75" hidden="false" customHeight="false" outlineLevel="0" collapsed="false">
      <c r="R98" s="227"/>
      <c r="AK98" s="228"/>
      <c r="BA98" s="145"/>
      <c r="BB98" s="146"/>
      <c r="BC98" s="144"/>
      <c r="BD98" s="147"/>
      <c r="BE98" s="147"/>
      <c r="BF98" s="147"/>
      <c r="BG98" s="148"/>
      <c r="BH98" s="144"/>
      <c r="BI98" s="144"/>
      <c r="BJ98" s="152"/>
      <c r="BK98" s="121" t="n">
        <f aca="false">BH98+BI98</f>
        <v>0</v>
      </c>
      <c r="BL98" s="149" t="n">
        <f aca="false">(0.0000005885777787*BG98)/($M$6*$E$23)</f>
        <v>0</v>
      </c>
      <c r="BM98" s="121" t="e">
        <f aca="false">BH98/BK98</f>
        <v>#DIV/0!</v>
      </c>
      <c r="BN98" s="121" t="e">
        <f aca="false">(BG98-BK98)/BK98</f>
        <v>#DIV/0!</v>
      </c>
      <c r="BO98" s="121" t="n">
        <f aca="false">BH98/($M$5*2.628758183)</f>
        <v>0</v>
      </c>
      <c r="BP98" s="121" t="n">
        <f aca="false">BO98*1.03^($M$7-BD98)</f>
        <v>0</v>
      </c>
      <c r="BQ98" s="121" t="e">
        <f aca="false">$AB$12*(1+BN98-BM98+(BM98*$BE$5))/(1+BN98-BM98-(BN98*BM98*$BE$5))</f>
        <v>#DIV/0!</v>
      </c>
      <c r="BR98" s="121" t="e">
        <f aca="false">(BK98*$AB$12-BI98*BQ98)/BH98</f>
        <v>#DIV/0!</v>
      </c>
      <c r="BS98" s="121" t="e">
        <f aca="false">($AB$12*BK98+BN98*BK98*BQ98)/BG98</f>
        <v>#DIV/0!</v>
      </c>
      <c r="BT98" s="150" t="e">
        <f aca="false">0.01*(((BS98+BQ98)/2)-BR98)</f>
        <v>#DIV/0!</v>
      </c>
      <c r="BU98" s="150" t="e">
        <f aca="false">((BE98+BF98)/2)-BT98</f>
        <v>#DIV/0!</v>
      </c>
      <c r="BV98" s="149" t="e">
        <f aca="false">BP98/BU98</f>
        <v>#DIV/0!</v>
      </c>
      <c r="BW98" s="144"/>
      <c r="BX98" s="144"/>
      <c r="BY98" s="144"/>
      <c r="BZ98" s="148"/>
      <c r="CA98" s="148"/>
      <c r="CB98" s="148"/>
      <c r="CC98" s="121" t="str">
        <f aca="false">IF(BZ98=0," ",($AB$12-(BZ98*$BM98))/(1-$BM98))</f>
        <v> </v>
      </c>
      <c r="CD98" s="121" t="str">
        <f aca="false">IF(CB98=0," ",(CB98-CC98)*100/CB98)</f>
        <v> </v>
      </c>
      <c r="CE98" s="150" t="str">
        <f aca="false">IF(BZ98=0," ",($AB$12-BZ98)*100/$AB$12)</f>
        <v> </v>
      </c>
      <c r="CF98" s="121" t="str">
        <f aca="false">IF(BZ98=0," ",($AB$12*$BK98+CC98*(2*$BG98-$BK98))/(2*$BG98))</f>
        <v> </v>
      </c>
      <c r="CG98" s="150" t="str">
        <f aca="false">IF(BZ98=0," ",(CF98-BZ98)*100/CF98)</f>
        <v> </v>
      </c>
      <c r="CH98" s="153"/>
      <c r="CI98" s="153"/>
      <c r="CJ98" s="153"/>
      <c r="CK98" s="149" t="str">
        <f aca="false">IF(CH98=0," ",($AB$18-(CH98*$BM98))/(1-$BM98))</f>
        <v> </v>
      </c>
      <c r="CL98" s="121" t="str">
        <f aca="false">IF(CJ98=0," ",(CJ98-CK98)*100/CJ98)</f>
        <v> </v>
      </c>
      <c r="CM98" s="150" t="str">
        <f aca="false">IF(CH98=0," ",($AB$18-CH98)*100/$AB$18)</f>
        <v> </v>
      </c>
      <c r="CN98" s="149" t="str">
        <f aca="false">IF(CH98=0," ",($AB$18*$BK98+CK98*(2*$BG98-$BK98))/(2*$BG98))</f>
        <v> </v>
      </c>
      <c r="CO98" s="150" t="str">
        <f aca="false">IF(CH98=0," ",(CN98-CH98)*100/CN98)</f>
        <v> </v>
      </c>
      <c r="CP98" s="144"/>
      <c r="CQ98" s="144"/>
      <c r="CR98" s="144"/>
      <c r="CS98" s="121" t="str">
        <f aca="false">IF(CP98=0," ",($AB$17-(CP98*$BM98))/(1-$BM98))</f>
        <v> </v>
      </c>
      <c r="CT98" s="121" t="str">
        <f aca="false">IF(CR98=0," ",(CR98-CS98)*100/CR98)</f>
        <v> </v>
      </c>
      <c r="CU98" s="150" t="str">
        <f aca="false">IF(CP98=0," ",($AB$17-CP98)*100/$AB$17)</f>
        <v> </v>
      </c>
      <c r="CV98" s="121" t="str">
        <f aca="false">IF(CP98=0," ",($AB$17*$BK98+CS98*(2*$BG98-$BK98))/(2*$BG98))</f>
        <v> </v>
      </c>
      <c r="CW98" s="154" t="str">
        <f aca="false">IF(CP98=0," ",(CV98-CP98)*100/CV98)</f>
        <v> </v>
      </c>
    </row>
    <row r="99" s="196" customFormat="true" ht="13.5" hidden="false" customHeight="false" outlineLevel="0" collapsed="false">
      <c r="R99" s="227"/>
      <c r="AK99" s="228"/>
      <c r="BA99" s="229"/>
      <c r="BB99" s="230"/>
      <c r="BC99" s="180"/>
      <c r="BD99" s="220"/>
      <c r="BE99" s="220"/>
      <c r="BF99" s="220"/>
      <c r="BG99" s="221"/>
      <c r="BH99" s="180"/>
      <c r="BI99" s="180"/>
      <c r="BJ99" s="231"/>
      <c r="BK99" s="217" t="n">
        <f aca="false">BH99+BI99</f>
        <v>0</v>
      </c>
      <c r="BL99" s="222" t="n">
        <f aca="false">(0.0000005885777787*BG99)/($M$6*$E$23)</f>
        <v>0</v>
      </c>
      <c r="BM99" s="217" t="e">
        <f aca="false">BH99/BK99</f>
        <v>#DIV/0!</v>
      </c>
      <c r="BN99" s="217" t="e">
        <f aca="false">(BG99-BK99)/BK99</f>
        <v>#DIV/0!</v>
      </c>
      <c r="BO99" s="217" t="n">
        <f aca="false">BH99/($M$5*2.628758183)</f>
        <v>0</v>
      </c>
      <c r="BP99" s="217" t="n">
        <f aca="false">BO99*1.03^($M$7-BD99)</f>
        <v>0</v>
      </c>
      <c r="BQ99" s="217" t="e">
        <f aca="false">$AB$12*(1+BN99-BM99+(BM99*$BE$5))/(1+BN99-BM99-(BN99*BM99*$BE$5))</f>
        <v>#DIV/0!</v>
      </c>
      <c r="BR99" s="217" t="e">
        <f aca="false">(BK99*$AB$12-BI99*BQ99)/BH99</f>
        <v>#DIV/0!</v>
      </c>
      <c r="BS99" s="217" t="e">
        <f aca="false">($AB$12*BK99+BN99*BK99*BQ99)/BG99</f>
        <v>#DIV/0!</v>
      </c>
      <c r="BT99" s="182" t="e">
        <f aca="false">0.01*(((BS99+BQ99)/2)-BR99)</f>
        <v>#DIV/0!</v>
      </c>
      <c r="BU99" s="182" t="e">
        <f aca="false">((BE99+BF99)/2)-BT99</f>
        <v>#DIV/0!</v>
      </c>
      <c r="BV99" s="222" t="e">
        <f aca="false">BP99/BU99</f>
        <v>#DIV/0!</v>
      </c>
      <c r="BW99" s="180"/>
      <c r="BX99" s="180"/>
      <c r="BY99" s="180"/>
      <c r="BZ99" s="221"/>
      <c r="CA99" s="221"/>
      <c r="CB99" s="221"/>
      <c r="CC99" s="217" t="str">
        <f aca="false">IF(BZ99=0," ",($AB$12-(BZ99*$BM99))/(1-$BM99))</f>
        <v> </v>
      </c>
      <c r="CD99" s="217" t="str">
        <f aca="false">IF(CB99=0," ",(CB99-CC99)*100/CB99)</f>
        <v> </v>
      </c>
      <c r="CE99" s="182" t="str">
        <f aca="false">IF(BZ99=0," ",($AB$12-BZ99)*100/$AB$12)</f>
        <v> </v>
      </c>
      <c r="CF99" s="217" t="str">
        <f aca="false">IF(BZ99=0," ",($AB$12*$BK99+CC99*(2*$BG99-$BK99))/(2*$BG99))</f>
        <v> </v>
      </c>
      <c r="CG99" s="182" t="str">
        <f aca="false">IF(BZ99=0," ",(CF99-BZ99)*100/CF99)</f>
        <v> </v>
      </c>
      <c r="CH99" s="232"/>
      <c r="CI99" s="232"/>
      <c r="CJ99" s="232"/>
      <c r="CK99" s="222" t="str">
        <f aca="false">IF(CH99=0," ",($AB$18-(CH99*$BM99))/(1-$BM99))</f>
        <v> </v>
      </c>
      <c r="CL99" s="217" t="str">
        <f aca="false">IF(CJ99=0," ",(CJ99-CK99)*100/CJ99)</f>
        <v> </v>
      </c>
      <c r="CM99" s="182" t="str">
        <f aca="false">IF(CH99=0," ",($AB$18-CH99)*100/$AB$18)</f>
        <v> </v>
      </c>
      <c r="CN99" s="222" t="str">
        <f aca="false">IF(CH99=0," ",($AB$18*$BK99+CK99*(2*$BG99-$BK99))/(2*$BG99))</f>
        <v> </v>
      </c>
      <c r="CO99" s="182" t="str">
        <f aca="false">IF(CH99=0," ",(CN99-CH99)*100/CN99)</f>
        <v> </v>
      </c>
      <c r="CP99" s="180"/>
      <c r="CQ99" s="180"/>
      <c r="CR99" s="180"/>
      <c r="CS99" s="217" t="str">
        <f aca="false">IF(CP99=0," ",($AB$17-(CP99*$BM99))/(1-$BM99))</f>
        <v> </v>
      </c>
      <c r="CT99" s="217" t="str">
        <f aca="false">IF(CR99=0," ",(CR99-CS99)*100/CR99)</f>
        <v> </v>
      </c>
      <c r="CU99" s="182" t="str">
        <f aca="false">IF(CP99=0," ",($AB$17-CP99)*100/$AB$17)</f>
        <v> </v>
      </c>
      <c r="CV99" s="217" t="str">
        <f aca="false">IF(CP99=0," ",($AB$17*$BK99+CS99*(2*$BG99-$BK99))/(2*$BG99))</f>
        <v> </v>
      </c>
      <c r="CW99" s="184" t="str">
        <f aca="false">IF(CP99=0," ",(CV99-CP99)*100/CV99)</f>
        <v> </v>
      </c>
    </row>
    <row r="100" s="196" customFormat="true" ht="12.75" hidden="false" customHeight="false" outlineLevel="0" collapsed="false">
      <c r="R100" s="227"/>
      <c r="AK100" s="228"/>
      <c r="BG100" s="228"/>
      <c r="BZ100" s="228"/>
      <c r="CA100" s="228"/>
      <c r="CB100" s="228"/>
    </row>
    <row r="101" s="196" customFormat="true" ht="12.75" hidden="false" customHeight="false" outlineLevel="0" collapsed="false">
      <c r="R101" s="227"/>
      <c r="AK101" s="228"/>
      <c r="BG101" s="228"/>
      <c r="BZ101" s="228"/>
      <c r="CA101" s="228"/>
      <c r="CB101" s="228"/>
    </row>
    <row r="102" s="196" customFormat="true" ht="12.75" hidden="false" customHeight="false" outlineLevel="0" collapsed="false">
      <c r="R102" s="227"/>
      <c r="AK102" s="228"/>
      <c r="BG102" s="228"/>
      <c r="BZ102" s="228"/>
      <c r="CA102" s="228"/>
      <c r="CB102" s="228"/>
    </row>
    <row r="103" s="196" customFormat="true" ht="12.75" hidden="false" customHeight="false" outlineLevel="0" collapsed="false">
      <c r="R103" s="227"/>
      <c r="AK103" s="228"/>
      <c r="BG103" s="228"/>
      <c r="BZ103" s="228"/>
      <c r="CA103" s="228"/>
      <c r="CB103" s="228"/>
    </row>
    <row r="104" s="196" customFormat="true" ht="12.75" hidden="false" customHeight="false" outlineLevel="0" collapsed="false">
      <c r="R104" s="227"/>
      <c r="AK104" s="228"/>
      <c r="BG104" s="228"/>
      <c r="BZ104" s="228"/>
      <c r="CA104" s="228"/>
      <c r="CB104" s="228"/>
    </row>
    <row r="105" s="196" customFormat="true" ht="12.75" hidden="false" customHeight="false" outlineLevel="0" collapsed="false">
      <c r="R105" s="227"/>
      <c r="AK105" s="228"/>
      <c r="BG105" s="228"/>
      <c r="BZ105" s="228"/>
      <c r="CA105" s="228"/>
      <c r="CB105" s="228"/>
    </row>
    <row r="106" s="196" customFormat="true" ht="12.75" hidden="false" customHeight="false" outlineLevel="0" collapsed="false">
      <c r="R106" s="227"/>
      <c r="AK106" s="228"/>
      <c r="BG106" s="228"/>
      <c r="BZ106" s="228"/>
      <c r="CA106" s="228"/>
      <c r="CB106" s="228"/>
    </row>
    <row r="107" s="196" customFormat="true" ht="12.75" hidden="false" customHeight="false" outlineLevel="0" collapsed="false">
      <c r="R107" s="227"/>
      <c r="AK107" s="228"/>
      <c r="BG107" s="228"/>
      <c r="BZ107" s="228"/>
      <c r="CA107" s="228"/>
      <c r="CB107" s="228"/>
    </row>
    <row r="108" s="196" customFormat="true" ht="12.75" hidden="false" customHeight="false" outlineLevel="0" collapsed="false">
      <c r="R108" s="227"/>
      <c r="AK108" s="228"/>
      <c r="BG108" s="228"/>
      <c r="BZ108" s="228"/>
      <c r="CA108" s="228"/>
      <c r="CB108" s="228"/>
    </row>
    <row r="109" s="196" customFormat="true" ht="12.75" hidden="false" customHeight="false" outlineLevel="0" collapsed="false">
      <c r="R109" s="227"/>
      <c r="AK109" s="228"/>
      <c r="BG109" s="228"/>
      <c r="BZ109" s="228"/>
      <c r="CA109" s="228"/>
      <c r="CB109" s="228"/>
    </row>
    <row r="110" s="196" customFormat="true" ht="12.75" hidden="false" customHeight="false" outlineLevel="0" collapsed="false">
      <c r="R110" s="227"/>
      <c r="AK110" s="228"/>
      <c r="BG110" s="228"/>
      <c r="BZ110" s="228"/>
      <c r="CA110" s="228"/>
      <c r="CB110" s="228"/>
    </row>
    <row r="111" s="196" customFormat="true" ht="12.75" hidden="false" customHeight="false" outlineLevel="0" collapsed="false">
      <c r="R111" s="227"/>
      <c r="AK111" s="228"/>
      <c r="BG111" s="228"/>
      <c r="BZ111" s="228"/>
      <c r="CA111" s="228"/>
      <c r="CB111" s="228"/>
    </row>
    <row r="112" s="196" customFormat="true" ht="12.75" hidden="false" customHeight="false" outlineLevel="0" collapsed="false">
      <c r="R112" s="227"/>
      <c r="AK112" s="228"/>
      <c r="BG112" s="228"/>
      <c r="BZ112" s="228"/>
      <c r="CA112" s="228"/>
      <c r="CB112" s="228"/>
    </row>
    <row r="113" s="196" customFormat="true" ht="12.75" hidden="false" customHeight="false" outlineLevel="0" collapsed="false">
      <c r="R113" s="227"/>
      <c r="AK113" s="228"/>
      <c r="BG113" s="228"/>
      <c r="BZ113" s="228"/>
      <c r="CA113" s="228"/>
      <c r="CB113" s="228"/>
    </row>
    <row r="114" s="196" customFormat="true" ht="12.75" hidden="false" customHeight="false" outlineLevel="0" collapsed="false">
      <c r="R114" s="227"/>
      <c r="AK114" s="228"/>
      <c r="BG114" s="228"/>
      <c r="BZ114" s="228"/>
      <c r="CA114" s="228"/>
      <c r="CB114" s="228"/>
    </row>
    <row r="115" s="196" customFormat="true" ht="12.75" hidden="false" customHeight="false" outlineLevel="0" collapsed="false">
      <c r="R115" s="227"/>
      <c r="AK115" s="228"/>
      <c r="BG115" s="228"/>
      <c r="BZ115" s="228"/>
      <c r="CA115" s="228"/>
      <c r="CB115" s="228"/>
    </row>
    <row r="116" s="196" customFormat="true" ht="12.75" hidden="false" customHeight="false" outlineLevel="0" collapsed="false">
      <c r="R116" s="227"/>
      <c r="AK116" s="228"/>
      <c r="BG116" s="228"/>
      <c r="BZ116" s="228"/>
      <c r="CA116" s="228"/>
      <c r="CB116" s="228"/>
    </row>
    <row r="117" s="196" customFormat="true" ht="12.75" hidden="false" customHeight="false" outlineLevel="0" collapsed="false">
      <c r="R117" s="227"/>
      <c r="AK117" s="228"/>
      <c r="BG117" s="228"/>
      <c r="BZ117" s="228"/>
      <c r="CA117" s="228"/>
      <c r="CB117" s="228"/>
    </row>
    <row r="118" s="196" customFormat="true" ht="12.75" hidden="false" customHeight="false" outlineLevel="0" collapsed="false">
      <c r="R118" s="227"/>
      <c r="AK118" s="228"/>
      <c r="BG118" s="228"/>
      <c r="BZ118" s="228"/>
      <c r="CA118" s="228"/>
      <c r="CB118" s="228"/>
    </row>
    <row r="119" s="196" customFormat="true" ht="12.75" hidden="false" customHeight="false" outlineLevel="0" collapsed="false">
      <c r="R119" s="227"/>
      <c r="AK119" s="228"/>
      <c r="BG119" s="228"/>
      <c r="BZ119" s="228"/>
      <c r="CA119" s="228"/>
      <c r="CB119" s="228"/>
    </row>
    <row r="120" s="196" customFormat="true" ht="12.75" hidden="false" customHeight="false" outlineLevel="0" collapsed="false">
      <c r="R120" s="227"/>
      <c r="AK120" s="228"/>
      <c r="BG120" s="228"/>
      <c r="BZ120" s="228"/>
      <c r="CA120" s="228"/>
      <c r="CB120" s="228"/>
    </row>
    <row r="121" s="196" customFormat="true" ht="12.75" hidden="false" customHeight="false" outlineLevel="0" collapsed="false">
      <c r="R121" s="227"/>
      <c r="AK121" s="228"/>
      <c r="BG121" s="228"/>
      <c r="BZ121" s="228"/>
      <c r="CA121" s="228"/>
      <c r="CB121" s="228"/>
    </row>
    <row r="122" s="196" customFormat="true" ht="12.75" hidden="false" customHeight="false" outlineLevel="0" collapsed="false">
      <c r="R122" s="227"/>
      <c r="AK122" s="228"/>
      <c r="BG122" s="228"/>
      <c r="BZ122" s="228"/>
      <c r="CA122" s="228"/>
      <c r="CB122" s="228"/>
    </row>
    <row r="123" s="196" customFormat="true" ht="12.75" hidden="false" customHeight="false" outlineLevel="0" collapsed="false">
      <c r="R123" s="227"/>
      <c r="AK123" s="228"/>
      <c r="BG123" s="228"/>
      <c r="BZ123" s="228"/>
      <c r="CA123" s="228"/>
      <c r="CB123" s="228"/>
    </row>
    <row r="124" s="196" customFormat="true" ht="12.75" hidden="false" customHeight="false" outlineLevel="0" collapsed="false">
      <c r="R124" s="227"/>
      <c r="AK124" s="228"/>
      <c r="BG124" s="228"/>
      <c r="BZ124" s="228"/>
      <c r="CA124" s="228"/>
      <c r="CB124" s="228"/>
    </row>
    <row r="125" s="196" customFormat="true" ht="12.75" hidden="false" customHeight="false" outlineLevel="0" collapsed="false">
      <c r="R125" s="227"/>
      <c r="AK125" s="228"/>
      <c r="BG125" s="228"/>
      <c r="BZ125" s="228"/>
      <c r="CA125" s="228"/>
      <c r="CB125" s="228"/>
    </row>
    <row r="126" s="196" customFormat="true" ht="12.75" hidden="false" customHeight="false" outlineLevel="0" collapsed="false">
      <c r="R126" s="227"/>
      <c r="AK126" s="228"/>
      <c r="BG126" s="228"/>
      <c r="BZ126" s="228"/>
      <c r="CA126" s="228"/>
      <c r="CB126" s="228"/>
    </row>
    <row r="127" s="196" customFormat="true" ht="12.75" hidden="false" customHeight="false" outlineLevel="0" collapsed="false">
      <c r="R127" s="227"/>
      <c r="AK127" s="228"/>
      <c r="BG127" s="228"/>
      <c r="BZ127" s="228"/>
      <c r="CA127" s="228"/>
      <c r="CB127" s="228"/>
    </row>
    <row r="128" s="196" customFormat="true" ht="12.75" hidden="false" customHeight="false" outlineLevel="0" collapsed="false">
      <c r="R128" s="227"/>
      <c r="AK128" s="228"/>
      <c r="BG128" s="228"/>
      <c r="BZ128" s="228"/>
      <c r="CA128" s="228"/>
      <c r="CB128" s="228"/>
    </row>
    <row r="129" s="196" customFormat="true" ht="12.75" hidden="false" customHeight="false" outlineLevel="0" collapsed="false">
      <c r="R129" s="227"/>
      <c r="AK129" s="228"/>
      <c r="BG129" s="228"/>
      <c r="BZ129" s="228"/>
      <c r="CA129" s="228"/>
      <c r="CB129" s="228"/>
    </row>
    <row r="130" s="196" customFormat="true" ht="12.75" hidden="false" customHeight="false" outlineLevel="0" collapsed="false">
      <c r="R130" s="227"/>
      <c r="AK130" s="228"/>
      <c r="BG130" s="228"/>
      <c r="BZ130" s="228"/>
      <c r="CA130" s="228"/>
      <c r="CB130" s="228"/>
    </row>
    <row r="131" s="196" customFormat="true" ht="12.75" hidden="false" customHeight="false" outlineLevel="0" collapsed="false">
      <c r="R131" s="227"/>
      <c r="AK131" s="228"/>
      <c r="BG131" s="228"/>
      <c r="BZ131" s="228"/>
      <c r="CA131" s="228"/>
      <c r="CB131" s="228"/>
    </row>
    <row r="132" s="196" customFormat="true" ht="12.75" hidden="false" customHeight="false" outlineLevel="0" collapsed="false">
      <c r="R132" s="227"/>
      <c r="AK132" s="228"/>
      <c r="BG132" s="228"/>
      <c r="BZ132" s="228"/>
      <c r="CA132" s="228"/>
      <c r="CB132" s="228"/>
    </row>
    <row r="133" s="196" customFormat="true" ht="12.75" hidden="false" customHeight="false" outlineLevel="0" collapsed="false">
      <c r="R133" s="227"/>
      <c r="AK133" s="228"/>
      <c r="BG133" s="228"/>
      <c r="BZ133" s="228"/>
      <c r="CA133" s="228"/>
      <c r="CB133" s="228"/>
    </row>
    <row r="134" s="196" customFormat="true" ht="12.75" hidden="false" customHeight="false" outlineLevel="0" collapsed="false">
      <c r="R134" s="227"/>
      <c r="AK134" s="228"/>
      <c r="BG134" s="228"/>
      <c r="BZ134" s="228"/>
      <c r="CA134" s="228"/>
      <c r="CB134" s="228"/>
    </row>
    <row r="135" s="196" customFormat="true" ht="12.75" hidden="false" customHeight="false" outlineLevel="0" collapsed="false">
      <c r="R135" s="227"/>
      <c r="AK135" s="228"/>
      <c r="BG135" s="228"/>
      <c r="BZ135" s="228"/>
      <c r="CA135" s="228"/>
      <c r="CB135" s="228"/>
    </row>
    <row r="136" s="196" customFormat="true" ht="12.75" hidden="false" customHeight="false" outlineLevel="0" collapsed="false">
      <c r="R136" s="227"/>
      <c r="AK136" s="228"/>
      <c r="BG136" s="228"/>
      <c r="BZ136" s="228"/>
      <c r="CA136" s="228"/>
      <c r="CB136" s="228"/>
    </row>
    <row r="137" s="196" customFormat="true" ht="12.75" hidden="false" customHeight="false" outlineLevel="0" collapsed="false">
      <c r="R137" s="227"/>
      <c r="AK137" s="228"/>
      <c r="BG137" s="228"/>
      <c r="BZ137" s="228"/>
      <c r="CA137" s="228"/>
      <c r="CB137" s="228"/>
    </row>
    <row r="138" s="196" customFormat="true" ht="12.75" hidden="false" customHeight="false" outlineLevel="0" collapsed="false">
      <c r="R138" s="227"/>
      <c r="AK138" s="228"/>
      <c r="BG138" s="228"/>
      <c r="BZ138" s="228"/>
      <c r="CA138" s="228"/>
      <c r="CB138" s="228"/>
    </row>
    <row r="139" s="196" customFormat="true" ht="12.75" hidden="false" customHeight="false" outlineLevel="0" collapsed="false">
      <c r="R139" s="227"/>
      <c r="AK139" s="228"/>
      <c r="BG139" s="228"/>
      <c r="BZ139" s="228"/>
      <c r="CA139" s="228"/>
      <c r="CB139" s="228"/>
    </row>
    <row r="140" s="196" customFormat="true" ht="12.75" hidden="false" customHeight="false" outlineLevel="0" collapsed="false">
      <c r="R140" s="227"/>
      <c r="AK140" s="228"/>
      <c r="BG140" s="228"/>
      <c r="BZ140" s="228"/>
      <c r="CA140" s="228"/>
      <c r="CB140" s="228"/>
    </row>
    <row r="141" s="196" customFormat="true" ht="12.75" hidden="false" customHeight="false" outlineLevel="0" collapsed="false">
      <c r="R141" s="227"/>
      <c r="AK141" s="228"/>
      <c r="BG141" s="228"/>
      <c r="BZ141" s="228"/>
      <c r="CA141" s="228"/>
      <c r="CB141" s="228"/>
    </row>
    <row r="142" s="196" customFormat="true" ht="12.75" hidden="false" customHeight="false" outlineLevel="0" collapsed="false">
      <c r="R142" s="227"/>
      <c r="AK142" s="228"/>
      <c r="BG142" s="228"/>
      <c r="BZ142" s="228"/>
      <c r="CA142" s="228"/>
      <c r="CB142" s="228"/>
    </row>
    <row r="143" s="196" customFormat="true" ht="12.75" hidden="false" customHeight="false" outlineLevel="0" collapsed="false">
      <c r="R143" s="227"/>
      <c r="AK143" s="228"/>
      <c r="BG143" s="228"/>
      <c r="BZ143" s="228"/>
      <c r="CA143" s="228"/>
      <c r="CB143" s="228"/>
    </row>
    <row r="144" s="196" customFormat="true" ht="12.75" hidden="false" customHeight="false" outlineLevel="0" collapsed="false">
      <c r="R144" s="227"/>
      <c r="AK144" s="228"/>
      <c r="BG144" s="228"/>
      <c r="BZ144" s="228"/>
      <c r="CA144" s="228"/>
      <c r="CB144" s="228"/>
    </row>
    <row r="145" s="196" customFormat="true" ht="12.75" hidden="false" customHeight="false" outlineLevel="0" collapsed="false">
      <c r="R145" s="227"/>
      <c r="AK145" s="228"/>
      <c r="BG145" s="228"/>
      <c r="BZ145" s="228"/>
      <c r="CA145" s="228"/>
      <c r="CB145" s="228"/>
    </row>
    <row r="146" s="196" customFormat="true" ht="12.75" hidden="false" customHeight="false" outlineLevel="0" collapsed="false">
      <c r="R146" s="227"/>
      <c r="AK146" s="228"/>
      <c r="BG146" s="228"/>
      <c r="BZ146" s="228"/>
      <c r="CA146" s="228"/>
      <c r="CB146" s="228"/>
    </row>
    <row r="147" s="196" customFormat="true" ht="12.75" hidden="false" customHeight="false" outlineLevel="0" collapsed="false">
      <c r="R147" s="227"/>
      <c r="AK147" s="228"/>
      <c r="BG147" s="228"/>
      <c r="BZ147" s="228"/>
      <c r="CA147" s="228"/>
      <c r="CB147" s="228"/>
    </row>
    <row r="148" s="196" customFormat="true" ht="12.75" hidden="false" customHeight="false" outlineLevel="0" collapsed="false">
      <c r="R148" s="227"/>
      <c r="AK148" s="228"/>
      <c r="BG148" s="228"/>
      <c r="BZ148" s="228"/>
      <c r="CA148" s="228"/>
      <c r="CB148" s="228"/>
    </row>
    <row r="149" s="196" customFormat="true" ht="12.75" hidden="false" customHeight="false" outlineLevel="0" collapsed="false">
      <c r="R149" s="227"/>
      <c r="AK149" s="228"/>
      <c r="BG149" s="228"/>
      <c r="BZ149" s="228"/>
      <c r="CA149" s="228"/>
      <c r="CB149" s="228"/>
    </row>
    <row r="150" s="196" customFormat="true" ht="12.75" hidden="false" customHeight="false" outlineLevel="0" collapsed="false">
      <c r="R150" s="227"/>
      <c r="AK150" s="228"/>
      <c r="BG150" s="228"/>
      <c r="BZ150" s="228"/>
      <c r="CA150" s="228"/>
      <c r="CB150" s="228"/>
    </row>
    <row r="151" s="196" customFormat="true" ht="12.75" hidden="false" customHeight="false" outlineLevel="0" collapsed="false">
      <c r="R151" s="227"/>
      <c r="AK151" s="228"/>
      <c r="BG151" s="228"/>
      <c r="BZ151" s="228"/>
      <c r="CA151" s="228"/>
      <c r="CB151" s="228"/>
    </row>
    <row r="152" s="196" customFormat="true" ht="12.75" hidden="false" customHeight="false" outlineLevel="0" collapsed="false">
      <c r="R152" s="227"/>
      <c r="AK152" s="228"/>
      <c r="BG152" s="228"/>
      <c r="BZ152" s="228"/>
      <c r="CA152" s="228"/>
      <c r="CB152" s="228"/>
    </row>
    <row r="153" s="196" customFormat="true" ht="12.75" hidden="false" customHeight="false" outlineLevel="0" collapsed="false">
      <c r="R153" s="227"/>
      <c r="AK153" s="228"/>
      <c r="BG153" s="228"/>
      <c r="BZ153" s="228"/>
      <c r="CA153" s="228"/>
      <c r="CB153" s="228"/>
    </row>
    <row r="154" s="196" customFormat="true" ht="12.75" hidden="false" customHeight="false" outlineLevel="0" collapsed="false">
      <c r="R154" s="227"/>
      <c r="AK154" s="228"/>
      <c r="BG154" s="228"/>
      <c r="BZ154" s="228"/>
      <c r="CA154" s="228"/>
      <c r="CB154" s="228"/>
    </row>
    <row r="155" s="196" customFormat="true" ht="12.75" hidden="false" customHeight="false" outlineLevel="0" collapsed="false">
      <c r="R155" s="227"/>
      <c r="AK155" s="228"/>
      <c r="BG155" s="228"/>
      <c r="BZ155" s="228"/>
      <c r="CA155" s="228"/>
      <c r="CB155" s="228"/>
    </row>
    <row r="156" s="196" customFormat="true" ht="12.75" hidden="false" customHeight="false" outlineLevel="0" collapsed="false">
      <c r="R156" s="227"/>
      <c r="AK156" s="228"/>
      <c r="BG156" s="228"/>
      <c r="BZ156" s="228"/>
      <c r="CA156" s="228"/>
      <c r="CB156" s="228"/>
    </row>
    <row r="157" s="196" customFormat="true" ht="12.75" hidden="false" customHeight="false" outlineLevel="0" collapsed="false">
      <c r="R157" s="227"/>
      <c r="AK157" s="228"/>
      <c r="BG157" s="228"/>
      <c r="BZ157" s="228"/>
      <c r="CA157" s="228"/>
      <c r="CB157" s="228"/>
    </row>
    <row r="158" s="196" customFormat="true" ht="12.75" hidden="false" customHeight="false" outlineLevel="0" collapsed="false">
      <c r="R158" s="227"/>
      <c r="AK158" s="228"/>
      <c r="BG158" s="228"/>
      <c r="BZ158" s="228"/>
      <c r="CA158" s="228"/>
      <c r="CB158" s="228"/>
    </row>
    <row r="159" s="196" customFormat="true" ht="12.75" hidden="false" customHeight="false" outlineLevel="0" collapsed="false">
      <c r="R159" s="227"/>
      <c r="AK159" s="228"/>
      <c r="BG159" s="228"/>
      <c r="BZ159" s="228"/>
      <c r="CA159" s="228"/>
      <c r="CB159" s="228"/>
    </row>
    <row r="160" s="196" customFormat="true" ht="12.75" hidden="false" customHeight="false" outlineLevel="0" collapsed="false">
      <c r="R160" s="227"/>
      <c r="AK160" s="228"/>
      <c r="BG160" s="228"/>
      <c r="BZ160" s="228"/>
      <c r="CA160" s="228"/>
      <c r="CB160" s="228"/>
    </row>
    <row r="161" s="196" customFormat="true" ht="12.75" hidden="false" customHeight="false" outlineLevel="0" collapsed="false">
      <c r="R161" s="227"/>
      <c r="AK161" s="228"/>
      <c r="BG161" s="228"/>
      <c r="BZ161" s="228"/>
      <c r="CA161" s="228"/>
      <c r="CB161" s="228"/>
    </row>
    <row r="162" s="196" customFormat="true" ht="12.75" hidden="false" customHeight="false" outlineLevel="0" collapsed="false">
      <c r="R162" s="227"/>
      <c r="AK162" s="228"/>
      <c r="BG162" s="228"/>
      <c r="BZ162" s="228"/>
      <c r="CA162" s="228"/>
      <c r="CB162" s="228"/>
    </row>
    <row r="163" s="196" customFormat="true" ht="12.75" hidden="false" customHeight="false" outlineLevel="0" collapsed="false">
      <c r="R163" s="227"/>
      <c r="AK163" s="228"/>
      <c r="BG163" s="228"/>
      <c r="BZ163" s="228"/>
      <c r="CA163" s="228"/>
      <c r="CB163" s="228"/>
    </row>
    <row r="164" s="196" customFormat="true" ht="12.75" hidden="false" customHeight="false" outlineLevel="0" collapsed="false">
      <c r="R164" s="227"/>
      <c r="AK164" s="228"/>
      <c r="BG164" s="228"/>
      <c r="BZ164" s="228"/>
      <c r="CA164" s="228"/>
      <c r="CB164" s="228"/>
    </row>
    <row r="165" s="196" customFormat="true" ht="12.75" hidden="false" customHeight="false" outlineLevel="0" collapsed="false">
      <c r="R165" s="227"/>
      <c r="AK165" s="228"/>
      <c r="BG165" s="228"/>
      <c r="BZ165" s="228"/>
      <c r="CA165" s="228"/>
      <c r="CB165" s="228"/>
    </row>
    <row r="166" s="196" customFormat="true" ht="12.75" hidden="false" customHeight="false" outlineLevel="0" collapsed="false">
      <c r="R166" s="227"/>
      <c r="AK166" s="228"/>
      <c r="BG166" s="228"/>
      <c r="BZ166" s="228"/>
      <c r="CA166" s="228"/>
      <c r="CB166" s="228"/>
    </row>
    <row r="167" s="196" customFormat="true" ht="12.75" hidden="false" customHeight="false" outlineLevel="0" collapsed="false">
      <c r="R167" s="227"/>
      <c r="AK167" s="228"/>
      <c r="BG167" s="228"/>
      <c r="BZ167" s="228"/>
      <c r="CA167" s="228"/>
      <c r="CB167" s="228"/>
    </row>
    <row r="168" s="196" customFormat="true" ht="12.75" hidden="false" customHeight="false" outlineLevel="0" collapsed="false">
      <c r="R168" s="227"/>
      <c r="AK168" s="228"/>
      <c r="BG168" s="228"/>
      <c r="BZ168" s="228"/>
      <c r="CA168" s="228"/>
      <c r="CB168" s="228"/>
    </row>
    <row r="169" s="196" customFormat="true" ht="12.75" hidden="false" customHeight="false" outlineLevel="0" collapsed="false">
      <c r="R169" s="227"/>
      <c r="AK169" s="228"/>
      <c r="BG169" s="228"/>
      <c r="BZ169" s="228"/>
      <c r="CA169" s="228"/>
      <c r="CB169" s="228"/>
    </row>
    <row r="170" s="196" customFormat="true" ht="12.75" hidden="false" customHeight="false" outlineLevel="0" collapsed="false">
      <c r="R170" s="227"/>
      <c r="AK170" s="228"/>
      <c r="BG170" s="228"/>
      <c r="BZ170" s="228"/>
      <c r="CA170" s="228"/>
      <c r="CB170" s="228"/>
    </row>
    <row r="171" s="196" customFormat="true" ht="12.75" hidden="false" customHeight="false" outlineLevel="0" collapsed="false">
      <c r="R171" s="227"/>
      <c r="AK171" s="228"/>
      <c r="BG171" s="228"/>
      <c r="BZ171" s="228"/>
      <c r="CA171" s="228"/>
      <c r="CB171" s="228"/>
    </row>
    <row r="172" s="196" customFormat="true" ht="12.75" hidden="false" customHeight="false" outlineLevel="0" collapsed="false">
      <c r="R172" s="227"/>
      <c r="AK172" s="228"/>
      <c r="BG172" s="228"/>
      <c r="BZ172" s="228"/>
      <c r="CA172" s="228"/>
      <c r="CB172" s="228"/>
    </row>
    <row r="173" s="196" customFormat="true" ht="12.75" hidden="false" customHeight="false" outlineLevel="0" collapsed="false">
      <c r="R173" s="227"/>
      <c r="AK173" s="228"/>
      <c r="BG173" s="228"/>
      <c r="BZ173" s="228"/>
      <c r="CA173" s="228"/>
      <c r="CB173" s="228"/>
    </row>
    <row r="174" s="196" customFormat="true" ht="12.75" hidden="false" customHeight="false" outlineLevel="0" collapsed="false">
      <c r="R174" s="227"/>
      <c r="AK174" s="228"/>
      <c r="BG174" s="228"/>
      <c r="BZ174" s="228"/>
      <c r="CA174" s="228"/>
      <c r="CB174" s="228"/>
    </row>
    <row r="175" s="196" customFormat="true" ht="12.75" hidden="false" customHeight="false" outlineLevel="0" collapsed="false">
      <c r="R175" s="227"/>
      <c r="AK175" s="228"/>
      <c r="BG175" s="228"/>
      <c r="BZ175" s="228"/>
      <c r="CA175" s="228"/>
      <c r="CB175" s="228"/>
    </row>
    <row r="176" s="196" customFormat="true" ht="12.75" hidden="false" customHeight="false" outlineLevel="0" collapsed="false">
      <c r="R176" s="227"/>
      <c r="AK176" s="228"/>
      <c r="BG176" s="228"/>
      <c r="BZ176" s="228"/>
      <c r="CA176" s="228"/>
      <c r="CB176" s="228"/>
    </row>
    <row r="177" s="196" customFormat="true" ht="12.75" hidden="false" customHeight="false" outlineLevel="0" collapsed="false">
      <c r="R177" s="227"/>
      <c r="AK177" s="228"/>
      <c r="BG177" s="228"/>
      <c r="BZ177" s="228"/>
      <c r="CA177" s="228"/>
      <c r="CB177" s="228"/>
    </row>
    <row r="178" s="196" customFormat="true" ht="12.75" hidden="false" customHeight="false" outlineLevel="0" collapsed="false">
      <c r="R178" s="227"/>
      <c r="AK178" s="228"/>
      <c r="BG178" s="228"/>
      <c r="BZ178" s="228"/>
      <c r="CA178" s="228"/>
      <c r="CB178" s="228"/>
    </row>
    <row r="179" s="196" customFormat="true" ht="12.75" hidden="false" customHeight="false" outlineLevel="0" collapsed="false">
      <c r="R179" s="227"/>
      <c r="AK179" s="228"/>
      <c r="BG179" s="228"/>
      <c r="BZ179" s="228"/>
      <c r="CA179" s="228"/>
      <c r="CB179" s="228"/>
    </row>
    <row r="180" s="196" customFormat="true" ht="12.75" hidden="false" customHeight="false" outlineLevel="0" collapsed="false">
      <c r="R180" s="227"/>
      <c r="AK180" s="228"/>
      <c r="BG180" s="228"/>
      <c r="BZ180" s="228"/>
      <c r="CA180" s="228"/>
      <c r="CB180" s="228"/>
    </row>
    <row r="181" s="196" customFormat="true" ht="12.75" hidden="false" customHeight="false" outlineLevel="0" collapsed="false">
      <c r="R181" s="227"/>
      <c r="AK181" s="228"/>
      <c r="BG181" s="228"/>
      <c r="BZ181" s="228"/>
      <c r="CA181" s="228"/>
      <c r="CB181" s="228"/>
    </row>
    <row r="182" s="196" customFormat="true" ht="12.75" hidden="false" customHeight="false" outlineLevel="0" collapsed="false">
      <c r="R182" s="227"/>
      <c r="AK182" s="228"/>
      <c r="BG182" s="228"/>
      <c r="BZ182" s="228"/>
      <c r="CA182" s="228"/>
      <c r="CB182" s="228"/>
    </row>
    <row r="183" s="196" customFormat="true" ht="12.75" hidden="false" customHeight="false" outlineLevel="0" collapsed="false">
      <c r="R183" s="227"/>
      <c r="AK183" s="228"/>
      <c r="BG183" s="228"/>
      <c r="BZ183" s="228"/>
      <c r="CA183" s="228"/>
      <c r="CB183" s="228"/>
    </row>
    <row r="184" s="196" customFormat="true" ht="12.75" hidden="false" customHeight="false" outlineLevel="0" collapsed="false">
      <c r="R184" s="227"/>
      <c r="AK184" s="228"/>
      <c r="BG184" s="228"/>
      <c r="BZ184" s="228"/>
      <c r="CA184" s="228"/>
      <c r="CB184" s="228"/>
    </row>
    <row r="185" s="196" customFormat="true" ht="12.75" hidden="false" customHeight="false" outlineLevel="0" collapsed="false">
      <c r="R185" s="227"/>
      <c r="AK185" s="228"/>
      <c r="BG185" s="228"/>
      <c r="BZ185" s="228"/>
      <c r="CA185" s="228"/>
      <c r="CB185" s="228"/>
    </row>
    <row r="186" s="196" customFormat="true" ht="12.75" hidden="false" customHeight="false" outlineLevel="0" collapsed="false">
      <c r="R186" s="227"/>
      <c r="AK186" s="228"/>
      <c r="BG186" s="228"/>
      <c r="BZ186" s="228"/>
      <c r="CA186" s="228"/>
      <c r="CB186" s="228"/>
    </row>
    <row r="187" s="196" customFormat="true" ht="12.75" hidden="false" customHeight="false" outlineLevel="0" collapsed="false">
      <c r="R187" s="227"/>
      <c r="AK187" s="228"/>
      <c r="BG187" s="228"/>
      <c r="BZ187" s="228"/>
      <c r="CA187" s="228"/>
      <c r="CB187" s="228"/>
    </row>
    <row r="188" s="196" customFormat="true" ht="12.75" hidden="false" customHeight="false" outlineLevel="0" collapsed="false">
      <c r="R188" s="227"/>
      <c r="AK188" s="228"/>
      <c r="BG188" s="228"/>
      <c r="BZ188" s="228"/>
      <c r="CA188" s="228"/>
      <c r="CB188" s="228"/>
    </row>
    <row r="189" s="196" customFormat="true" ht="12.75" hidden="false" customHeight="false" outlineLevel="0" collapsed="false">
      <c r="R189" s="227"/>
      <c r="AK189" s="228"/>
      <c r="BG189" s="228"/>
      <c r="BZ189" s="228"/>
      <c r="CA189" s="228"/>
      <c r="CB189" s="228"/>
    </row>
    <row r="190" s="196" customFormat="true" ht="12.75" hidden="false" customHeight="false" outlineLevel="0" collapsed="false">
      <c r="R190" s="227"/>
      <c r="AK190" s="228"/>
      <c r="BG190" s="228"/>
      <c r="BZ190" s="228"/>
      <c r="CA190" s="228"/>
      <c r="CB190" s="228"/>
    </row>
    <row r="191" s="196" customFormat="true" ht="12.75" hidden="false" customHeight="false" outlineLevel="0" collapsed="false">
      <c r="R191" s="227"/>
      <c r="AK191" s="228"/>
      <c r="BG191" s="228"/>
      <c r="BZ191" s="228"/>
      <c r="CA191" s="228"/>
      <c r="CB191" s="228"/>
    </row>
    <row r="192" s="196" customFormat="true" ht="12.75" hidden="false" customHeight="false" outlineLevel="0" collapsed="false">
      <c r="R192" s="227"/>
      <c r="AK192" s="228"/>
      <c r="BG192" s="228"/>
      <c r="BZ192" s="228"/>
      <c r="CA192" s="228"/>
      <c r="CB192" s="228"/>
    </row>
    <row r="193" s="196" customFormat="true" ht="12.75" hidden="false" customHeight="false" outlineLevel="0" collapsed="false">
      <c r="R193" s="227"/>
      <c r="AK193" s="228"/>
      <c r="BG193" s="228"/>
      <c r="BZ193" s="228"/>
      <c r="CA193" s="228"/>
      <c r="CB193" s="228"/>
    </row>
    <row r="194" s="196" customFormat="true" ht="12.75" hidden="false" customHeight="false" outlineLevel="0" collapsed="false">
      <c r="R194" s="227"/>
      <c r="AK194" s="228"/>
      <c r="BG194" s="228"/>
      <c r="BZ194" s="228"/>
      <c r="CA194" s="228"/>
      <c r="CB194" s="228"/>
    </row>
    <row r="195" s="196" customFormat="true" ht="12.75" hidden="false" customHeight="false" outlineLevel="0" collapsed="false">
      <c r="R195" s="227"/>
      <c r="AK195" s="228"/>
      <c r="BG195" s="228"/>
      <c r="BZ195" s="228"/>
      <c r="CA195" s="228"/>
      <c r="CB195" s="228"/>
    </row>
    <row r="196" s="196" customFormat="true" ht="12.75" hidden="false" customHeight="false" outlineLevel="0" collapsed="false">
      <c r="R196" s="227"/>
      <c r="AK196" s="228"/>
      <c r="BG196" s="228"/>
      <c r="BZ196" s="228"/>
      <c r="CA196" s="228"/>
      <c r="CB196" s="228"/>
    </row>
    <row r="197" s="196" customFormat="true" ht="12.75" hidden="false" customHeight="false" outlineLevel="0" collapsed="false">
      <c r="R197" s="227"/>
      <c r="AK197" s="228"/>
      <c r="BG197" s="228"/>
      <c r="BZ197" s="228"/>
      <c r="CA197" s="228"/>
      <c r="CB197" s="228"/>
    </row>
    <row r="198" s="196" customFormat="true" ht="12.75" hidden="false" customHeight="false" outlineLevel="0" collapsed="false">
      <c r="R198" s="227"/>
      <c r="AK198" s="228"/>
      <c r="BG198" s="228"/>
      <c r="BZ198" s="228"/>
      <c r="CA198" s="228"/>
      <c r="CB198" s="228"/>
    </row>
    <row r="199" s="196" customFormat="true" ht="12.75" hidden="false" customHeight="false" outlineLevel="0" collapsed="false">
      <c r="R199" s="227"/>
      <c r="AK199" s="228"/>
      <c r="BG199" s="228"/>
      <c r="BZ199" s="228"/>
      <c r="CA199" s="228"/>
      <c r="CB199" s="228"/>
    </row>
    <row r="200" s="196" customFormat="true" ht="12.75" hidden="false" customHeight="false" outlineLevel="0" collapsed="false">
      <c r="R200" s="227"/>
      <c r="AK200" s="228"/>
      <c r="BG200" s="228"/>
      <c r="BZ200" s="228"/>
      <c r="CA200" s="228"/>
      <c r="CB200" s="228"/>
    </row>
    <row r="201" s="196" customFormat="true" ht="12.75" hidden="false" customHeight="false" outlineLevel="0" collapsed="false">
      <c r="R201" s="227"/>
      <c r="AK201" s="228"/>
      <c r="BG201" s="228"/>
      <c r="BZ201" s="228"/>
      <c r="CA201" s="228"/>
      <c r="CB201" s="228"/>
    </row>
    <row r="202" s="196" customFormat="true" ht="12.75" hidden="false" customHeight="false" outlineLevel="0" collapsed="false">
      <c r="R202" s="227"/>
      <c r="AK202" s="228"/>
      <c r="BG202" s="228"/>
      <c r="BZ202" s="228"/>
      <c r="CA202" s="228"/>
      <c r="CB202" s="228"/>
    </row>
    <row r="203" s="196" customFormat="true" ht="12.75" hidden="false" customHeight="false" outlineLevel="0" collapsed="false">
      <c r="R203" s="227"/>
      <c r="AK203" s="228"/>
      <c r="BG203" s="228"/>
      <c r="BZ203" s="228"/>
      <c r="CA203" s="228"/>
      <c r="CB203" s="228"/>
    </row>
    <row r="204" s="196" customFormat="true" ht="12.75" hidden="false" customHeight="false" outlineLevel="0" collapsed="false">
      <c r="R204" s="227"/>
      <c r="AK204" s="228"/>
      <c r="BG204" s="228"/>
      <c r="BZ204" s="228"/>
      <c r="CA204" s="228"/>
      <c r="CB204" s="228"/>
    </row>
    <row r="205" s="196" customFormat="true" ht="12.75" hidden="false" customHeight="false" outlineLevel="0" collapsed="false">
      <c r="R205" s="227"/>
      <c r="AK205" s="228"/>
      <c r="BG205" s="228"/>
      <c r="BZ205" s="228"/>
      <c r="CA205" s="228"/>
      <c r="CB205" s="228"/>
    </row>
    <row r="206" s="196" customFormat="true" ht="12.75" hidden="false" customHeight="false" outlineLevel="0" collapsed="false">
      <c r="R206" s="227"/>
      <c r="AK206" s="228"/>
      <c r="BG206" s="228"/>
      <c r="BZ206" s="228"/>
      <c r="CA206" s="228"/>
      <c r="CB206" s="228"/>
    </row>
    <row r="207" s="196" customFormat="true" ht="12.75" hidden="false" customHeight="false" outlineLevel="0" collapsed="false">
      <c r="R207" s="227"/>
      <c r="AK207" s="228"/>
      <c r="BG207" s="228"/>
      <c r="BZ207" s="228"/>
      <c r="CA207" s="228"/>
      <c r="CB207" s="228"/>
    </row>
    <row r="208" s="196" customFormat="true" ht="12.75" hidden="false" customHeight="false" outlineLevel="0" collapsed="false">
      <c r="R208" s="227"/>
      <c r="AK208" s="228"/>
      <c r="BG208" s="228"/>
      <c r="BZ208" s="228"/>
      <c r="CA208" s="228"/>
      <c r="CB208" s="228"/>
    </row>
    <row r="209" s="196" customFormat="true" ht="12.75" hidden="false" customHeight="false" outlineLevel="0" collapsed="false">
      <c r="R209" s="227"/>
      <c r="AK209" s="228"/>
      <c r="BG209" s="228"/>
      <c r="BZ209" s="228"/>
      <c r="CA209" s="228"/>
      <c r="CB209" s="228"/>
    </row>
    <row r="210" s="196" customFormat="true" ht="12.75" hidden="false" customHeight="false" outlineLevel="0" collapsed="false">
      <c r="R210" s="227"/>
      <c r="AK210" s="228"/>
      <c r="BG210" s="228"/>
      <c r="BZ210" s="228"/>
      <c r="CA210" s="228"/>
      <c r="CB210" s="228"/>
    </row>
    <row r="211" s="196" customFormat="true" ht="12.75" hidden="false" customHeight="false" outlineLevel="0" collapsed="false">
      <c r="R211" s="227"/>
      <c r="AK211" s="228"/>
      <c r="BG211" s="228"/>
      <c r="BZ211" s="228"/>
      <c r="CA211" s="228"/>
      <c r="CB211" s="228"/>
    </row>
    <row r="212" s="196" customFormat="true" ht="12.75" hidden="false" customHeight="false" outlineLevel="0" collapsed="false">
      <c r="R212" s="227"/>
      <c r="AK212" s="228"/>
      <c r="BG212" s="228"/>
      <c r="BZ212" s="228"/>
      <c r="CA212" s="228"/>
      <c r="CB212" s="228"/>
    </row>
    <row r="213" s="196" customFormat="true" ht="12.75" hidden="false" customHeight="false" outlineLevel="0" collapsed="false">
      <c r="R213" s="227"/>
      <c r="AK213" s="228"/>
      <c r="BG213" s="228"/>
      <c r="BZ213" s="228"/>
      <c r="CA213" s="228"/>
      <c r="CB213" s="228"/>
    </row>
    <row r="214" s="196" customFormat="true" ht="12.75" hidden="false" customHeight="false" outlineLevel="0" collapsed="false">
      <c r="R214" s="227"/>
      <c r="AK214" s="228"/>
      <c r="BG214" s="228"/>
      <c r="BZ214" s="228"/>
      <c r="CA214" s="228"/>
      <c r="CB214" s="228"/>
    </row>
    <row r="215" s="196" customFormat="true" ht="12.75" hidden="false" customHeight="false" outlineLevel="0" collapsed="false">
      <c r="R215" s="227"/>
      <c r="AK215" s="228"/>
      <c r="BG215" s="228"/>
      <c r="BZ215" s="228"/>
      <c r="CA215" s="228"/>
      <c r="CB215" s="228"/>
    </row>
    <row r="216" s="196" customFormat="true" ht="12.75" hidden="false" customHeight="false" outlineLevel="0" collapsed="false">
      <c r="R216" s="227"/>
      <c r="AK216" s="228"/>
      <c r="BG216" s="228"/>
      <c r="BZ216" s="228"/>
      <c r="CA216" s="228"/>
      <c r="CB216" s="228"/>
    </row>
    <row r="217" s="196" customFormat="true" ht="12.75" hidden="false" customHeight="false" outlineLevel="0" collapsed="false">
      <c r="R217" s="227"/>
      <c r="AK217" s="228"/>
      <c r="BG217" s="228"/>
      <c r="BZ217" s="228"/>
      <c r="CA217" s="228"/>
      <c r="CB217" s="228"/>
    </row>
    <row r="218" s="196" customFormat="true" ht="12.75" hidden="false" customHeight="false" outlineLevel="0" collapsed="false">
      <c r="R218" s="227"/>
      <c r="AK218" s="228"/>
      <c r="BG218" s="228"/>
      <c r="BZ218" s="228"/>
      <c r="CA218" s="228"/>
      <c r="CB218" s="228"/>
    </row>
    <row r="219" s="196" customFormat="true" ht="12.75" hidden="false" customHeight="false" outlineLevel="0" collapsed="false">
      <c r="R219" s="227"/>
      <c r="AK219" s="228"/>
      <c r="BG219" s="228"/>
      <c r="BZ219" s="228"/>
      <c r="CA219" s="228"/>
      <c r="CB219" s="228"/>
    </row>
    <row r="220" s="196" customFormat="true" ht="12.75" hidden="false" customHeight="false" outlineLevel="0" collapsed="false">
      <c r="R220" s="227"/>
      <c r="AK220" s="228"/>
      <c r="BG220" s="228"/>
      <c r="BZ220" s="228"/>
      <c r="CA220" s="228"/>
      <c r="CB220" s="228"/>
    </row>
    <row r="221" s="196" customFormat="true" ht="12.75" hidden="false" customHeight="false" outlineLevel="0" collapsed="false">
      <c r="R221" s="227"/>
      <c r="AK221" s="228"/>
      <c r="BG221" s="228"/>
      <c r="BZ221" s="228"/>
      <c r="CA221" s="228"/>
      <c r="CB221" s="228"/>
    </row>
    <row r="222" s="196" customFormat="true" ht="12.75" hidden="false" customHeight="false" outlineLevel="0" collapsed="false">
      <c r="R222" s="227"/>
      <c r="AK222" s="228"/>
      <c r="BG222" s="228"/>
      <c r="BZ222" s="228"/>
      <c r="CA222" s="228"/>
      <c r="CB222" s="228"/>
    </row>
    <row r="223" s="196" customFormat="true" ht="12.75" hidden="false" customHeight="false" outlineLevel="0" collapsed="false">
      <c r="R223" s="227"/>
      <c r="AK223" s="228"/>
      <c r="BG223" s="228"/>
      <c r="BZ223" s="228"/>
      <c r="CA223" s="228"/>
      <c r="CB223" s="228"/>
    </row>
    <row r="224" s="196" customFormat="true" ht="12.75" hidden="false" customHeight="false" outlineLevel="0" collapsed="false">
      <c r="R224" s="227"/>
      <c r="AK224" s="228"/>
      <c r="BG224" s="228"/>
      <c r="BZ224" s="228"/>
      <c r="CA224" s="228"/>
      <c r="CB224" s="228"/>
    </row>
    <row r="225" s="196" customFormat="true" ht="12.75" hidden="false" customHeight="false" outlineLevel="0" collapsed="false">
      <c r="R225" s="227"/>
      <c r="AK225" s="228"/>
      <c r="BG225" s="228"/>
      <c r="BZ225" s="228"/>
      <c r="CA225" s="228"/>
      <c r="CB225" s="228"/>
    </row>
    <row r="226" s="196" customFormat="true" ht="12.75" hidden="false" customHeight="false" outlineLevel="0" collapsed="false">
      <c r="R226" s="227"/>
      <c r="AK226" s="228"/>
      <c r="BG226" s="228"/>
      <c r="BZ226" s="228"/>
      <c r="CA226" s="228"/>
      <c r="CB226" s="228"/>
    </row>
    <row r="227" s="196" customFormat="true" ht="12.75" hidden="false" customHeight="false" outlineLevel="0" collapsed="false">
      <c r="R227" s="227"/>
      <c r="AK227" s="228"/>
      <c r="BG227" s="228"/>
      <c r="BZ227" s="228"/>
      <c r="CA227" s="228"/>
      <c r="CB227" s="228"/>
    </row>
    <row r="228" s="196" customFormat="true" ht="12.75" hidden="false" customHeight="false" outlineLevel="0" collapsed="false">
      <c r="R228" s="227"/>
      <c r="AK228" s="228"/>
      <c r="BG228" s="228"/>
      <c r="BZ228" s="228"/>
      <c r="CA228" s="228"/>
      <c r="CB228" s="228"/>
    </row>
    <row r="229" s="196" customFormat="true" ht="12.75" hidden="false" customHeight="false" outlineLevel="0" collapsed="false">
      <c r="R229" s="227"/>
      <c r="AK229" s="228"/>
      <c r="BG229" s="228"/>
      <c r="BZ229" s="228"/>
      <c r="CA229" s="228"/>
      <c r="CB229" s="228"/>
    </row>
    <row r="230" s="196" customFormat="true" ht="12.75" hidden="false" customHeight="false" outlineLevel="0" collapsed="false">
      <c r="R230" s="227"/>
      <c r="AK230" s="228"/>
      <c r="BG230" s="228"/>
      <c r="BZ230" s="228"/>
      <c r="CA230" s="228"/>
      <c r="CB230" s="228"/>
    </row>
    <row r="231" s="196" customFormat="true" ht="12.75" hidden="false" customHeight="false" outlineLevel="0" collapsed="false">
      <c r="R231" s="227"/>
      <c r="AK231" s="228"/>
      <c r="BG231" s="228"/>
      <c r="BZ231" s="228"/>
      <c r="CA231" s="228"/>
      <c r="CB231" s="228"/>
    </row>
    <row r="232" s="196" customFormat="true" ht="12.75" hidden="false" customHeight="false" outlineLevel="0" collapsed="false">
      <c r="R232" s="227"/>
      <c r="AK232" s="228"/>
      <c r="BG232" s="228"/>
      <c r="BZ232" s="228"/>
      <c r="CA232" s="228"/>
      <c r="CB232" s="228"/>
    </row>
    <row r="233" s="196" customFormat="true" ht="12.75" hidden="false" customHeight="false" outlineLevel="0" collapsed="false">
      <c r="R233" s="227"/>
      <c r="AK233" s="228"/>
      <c r="BG233" s="228"/>
      <c r="BZ233" s="228"/>
      <c r="CA233" s="228"/>
      <c r="CB233" s="228"/>
    </row>
    <row r="234" s="196" customFormat="true" ht="12.75" hidden="false" customHeight="false" outlineLevel="0" collapsed="false">
      <c r="R234" s="227"/>
      <c r="AK234" s="228"/>
      <c r="BG234" s="228"/>
      <c r="BZ234" s="228"/>
      <c r="CA234" s="228"/>
      <c r="CB234" s="228"/>
    </row>
    <row r="235" s="196" customFormat="true" ht="12.75" hidden="false" customHeight="false" outlineLevel="0" collapsed="false">
      <c r="R235" s="227"/>
      <c r="AK235" s="228"/>
      <c r="BG235" s="228"/>
      <c r="BZ235" s="228"/>
      <c r="CA235" s="228"/>
      <c r="CB235" s="228"/>
    </row>
    <row r="236" s="196" customFormat="true" ht="12.75" hidden="false" customHeight="false" outlineLevel="0" collapsed="false">
      <c r="R236" s="227"/>
      <c r="AK236" s="228"/>
      <c r="BG236" s="228"/>
      <c r="BZ236" s="228"/>
      <c r="CA236" s="228"/>
      <c r="CB236" s="228"/>
    </row>
    <row r="237" s="196" customFormat="true" ht="12.75" hidden="false" customHeight="false" outlineLevel="0" collapsed="false">
      <c r="R237" s="227"/>
      <c r="AK237" s="228"/>
      <c r="BG237" s="228"/>
      <c r="BZ237" s="228"/>
      <c r="CA237" s="228"/>
      <c r="CB237" s="228"/>
    </row>
    <row r="238" s="196" customFormat="true" ht="12.75" hidden="false" customHeight="false" outlineLevel="0" collapsed="false">
      <c r="R238" s="227"/>
      <c r="AK238" s="228"/>
      <c r="BG238" s="228"/>
      <c r="BZ238" s="228"/>
      <c r="CA238" s="228"/>
      <c r="CB238" s="228"/>
    </row>
    <row r="239" s="196" customFormat="true" ht="12.75" hidden="false" customHeight="false" outlineLevel="0" collapsed="false">
      <c r="R239" s="227"/>
      <c r="AK239" s="228"/>
      <c r="BG239" s="228"/>
      <c r="BZ239" s="228"/>
      <c r="CA239" s="228"/>
      <c r="CB239" s="228"/>
    </row>
    <row r="240" s="196" customFormat="true" ht="12.75" hidden="false" customHeight="false" outlineLevel="0" collapsed="false">
      <c r="R240" s="227"/>
      <c r="AK240" s="228"/>
      <c r="BG240" s="228"/>
      <c r="BZ240" s="228"/>
      <c r="CA240" s="228"/>
      <c r="CB240" s="228"/>
    </row>
    <row r="241" s="196" customFormat="true" ht="12.75" hidden="false" customHeight="false" outlineLevel="0" collapsed="false">
      <c r="R241" s="227"/>
      <c r="AK241" s="228"/>
      <c r="BG241" s="228"/>
      <c r="BZ241" s="228"/>
      <c r="CA241" s="228"/>
      <c r="CB241" s="228"/>
    </row>
    <row r="242" s="196" customFormat="true" ht="12.75" hidden="false" customHeight="false" outlineLevel="0" collapsed="false">
      <c r="R242" s="227"/>
      <c r="AK242" s="228"/>
      <c r="BG242" s="228"/>
      <c r="BZ242" s="228"/>
      <c r="CA242" s="228"/>
      <c r="CB242" s="228"/>
    </row>
    <row r="243" s="196" customFormat="true" ht="12.75" hidden="false" customHeight="false" outlineLevel="0" collapsed="false">
      <c r="R243" s="227"/>
      <c r="AK243" s="228"/>
      <c r="BG243" s="228"/>
      <c r="BZ243" s="228"/>
      <c r="CA243" s="228"/>
      <c r="CB243" s="228"/>
    </row>
    <row r="244" s="196" customFormat="true" ht="12.75" hidden="false" customHeight="false" outlineLevel="0" collapsed="false">
      <c r="R244" s="227"/>
      <c r="AK244" s="228"/>
      <c r="BG244" s="228"/>
      <c r="BZ244" s="228"/>
      <c r="CA244" s="228"/>
      <c r="CB244" s="228"/>
    </row>
    <row r="245" s="196" customFormat="true" ht="12.75" hidden="false" customHeight="false" outlineLevel="0" collapsed="false">
      <c r="R245" s="227"/>
      <c r="AK245" s="228"/>
      <c r="BG245" s="228"/>
      <c r="BZ245" s="228"/>
      <c r="CA245" s="228"/>
      <c r="CB245" s="228"/>
    </row>
    <row r="246" s="196" customFormat="true" ht="12.75" hidden="false" customHeight="false" outlineLevel="0" collapsed="false">
      <c r="R246" s="227"/>
      <c r="AK246" s="228"/>
      <c r="BG246" s="228"/>
      <c r="BZ246" s="228"/>
      <c r="CA246" s="228"/>
      <c r="CB246" s="228"/>
    </row>
    <row r="247" s="196" customFormat="true" ht="12.75" hidden="false" customHeight="false" outlineLevel="0" collapsed="false">
      <c r="R247" s="227"/>
      <c r="AK247" s="228"/>
      <c r="BG247" s="228"/>
      <c r="BZ247" s="228"/>
      <c r="CA247" s="228"/>
      <c r="CB247" s="228"/>
    </row>
    <row r="248" s="196" customFormat="true" ht="12.75" hidden="false" customHeight="false" outlineLevel="0" collapsed="false">
      <c r="R248" s="227"/>
      <c r="AK248" s="228"/>
      <c r="BG248" s="228"/>
      <c r="BZ248" s="228"/>
      <c r="CA248" s="228"/>
      <c r="CB248" s="228"/>
    </row>
    <row r="249" s="196" customFormat="true" ht="12.75" hidden="false" customHeight="false" outlineLevel="0" collapsed="false">
      <c r="R249" s="227"/>
      <c r="AK249" s="228"/>
      <c r="BG249" s="228"/>
      <c r="BZ249" s="228"/>
      <c r="CA249" s="228"/>
      <c r="CB249" s="228"/>
    </row>
    <row r="250" s="196" customFormat="true" ht="12.75" hidden="false" customHeight="false" outlineLevel="0" collapsed="false">
      <c r="R250" s="227"/>
      <c r="AK250" s="228"/>
      <c r="BG250" s="228"/>
      <c r="BZ250" s="228"/>
      <c r="CA250" s="228"/>
      <c r="CB250" s="228"/>
    </row>
    <row r="251" s="196" customFormat="true" ht="12.75" hidden="false" customHeight="false" outlineLevel="0" collapsed="false">
      <c r="R251" s="227"/>
      <c r="AK251" s="228"/>
      <c r="BG251" s="228"/>
      <c r="BZ251" s="228"/>
      <c r="CA251" s="228"/>
      <c r="CB251" s="228"/>
    </row>
    <row r="252" s="196" customFormat="true" ht="12.75" hidden="false" customHeight="false" outlineLevel="0" collapsed="false">
      <c r="R252" s="227"/>
      <c r="AK252" s="228"/>
      <c r="BG252" s="228"/>
      <c r="BZ252" s="228"/>
      <c r="CA252" s="228"/>
      <c r="CB252" s="228"/>
    </row>
    <row r="253" s="196" customFormat="true" ht="12.75" hidden="false" customHeight="false" outlineLevel="0" collapsed="false">
      <c r="R253" s="227"/>
      <c r="AK253" s="228"/>
      <c r="BG253" s="228"/>
      <c r="BZ253" s="228"/>
      <c r="CA253" s="228"/>
      <c r="CB253" s="228"/>
    </row>
    <row r="254" s="196" customFormat="true" ht="12.75" hidden="false" customHeight="false" outlineLevel="0" collapsed="false">
      <c r="R254" s="227"/>
      <c r="AK254" s="228"/>
      <c r="BG254" s="228"/>
      <c r="BZ254" s="228"/>
      <c r="CA254" s="228"/>
      <c r="CB254" s="228"/>
    </row>
    <row r="255" s="196" customFormat="true" ht="12.75" hidden="false" customHeight="false" outlineLevel="0" collapsed="false">
      <c r="R255" s="227"/>
      <c r="AK255" s="228"/>
      <c r="BG255" s="228"/>
      <c r="BZ255" s="228"/>
      <c r="CA255" s="228"/>
      <c r="CB255" s="228"/>
    </row>
    <row r="256" s="196" customFormat="true" ht="12.75" hidden="false" customHeight="false" outlineLevel="0" collapsed="false">
      <c r="R256" s="227"/>
      <c r="AK256" s="228"/>
      <c r="BG256" s="228"/>
      <c r="BZ256" s="228"/>
      <c r="CA256" s="228"/>
      <c r="CB256" s="228"/>
    </row>
    <row r="257" s="196" customFormat="true" ht="12.75" hidden="false" customHeight="false" outlineLevel="0" collapsed="false">
      <c r="R257" s="227"/>
      <c r="AK257" s="228"/>
      <c r="BG257" s="228"/>
      <c r="BZ257" s="228"/>
      <c r="CA257" s="228"/>
      <c r="CB257" s="228"/>
    </row>
    <row r="258" s="196" customFormat="true" ht="12.75" hidden="false" customHeight="false" outlineLevel="0" collapsed="false">
      <c r="R258" s="227"/>
      <c r="AK258" s="228"/>
      <c r="BG258" s="228"/>
      <c r="BZ258" s="228"/>
      <c r="CA258" s="228"/>
      <c r="CB258" s="228"/>
    </row>
    <row r="259" s="196" customFormat="true" ht="12.75" hidden="false" customHeight="false" outlineLevel="0" collapsed="false">
      <c r="R259" s="227"/>
      <c r="AK259" s="228"/>
      <c r="BG259" s="228"/>
      <c r="BZ259" s="228"/>
      <c r="CA259" s="228"/>
      <c r="CB259" s="228"/>
    </row>
    <row r="260" s="196" customFormat="true" ht="12.75" hidden="false" customHeight="false" outlineLevel="0" collapsed="false">
      <c r="R260" s="227"/>
      <c r="AK260" s="228"/>
      <c r="BG260" s="228"/>
      <c r="BZ260" s="228"/>
      <c r="CA260" s="228"/>
      <c r="CB260" s="228"/>
    </row>
    <row r="261" s="196" customFormat="true" ht="12.75" hidden="false" customHeight="false" outlineLevel="0" collapsed="false">
      <c r="R261" s="227"/>
      <c r="AK261" s="228"/>
      <c r="BG261" s="228"/>
      <c r="BZ261" s="228"/>
      <c r="CA261" s="228"/>
      <c r="CB261" s="228"/>
    </row>
    <row r="262" s="196" customFormat="true" ht="12.75" hidden="false" customHeight="false" outlineLevel="0" collapsed="false">
      <c r="R262" s="227"/>
      <c r="AK262" s="228"/>
      <c r="BG262" s="228"/>
      <c r="BZ262" s="228"/>
      <c r="CA262" s="228"/>
      <c r="CB262" s="228"/>
    </row>
    <row r="263" s="196" customFormat="true" ht="12.75" hidden="false" customHeight="false" outlineLevel="0" collapsed="false">
      <c r="R263" s="227"/>
      <c r="AK263" s="228"/>
      <c r="BG263" s="228"/>
      <c r="BZ263" s="228"/>
      <c r="CA263" s="228"/>
      <c r="CB263" s="228"/>
    </row>
    <row r="264" s="196" customFormat="true" ht="12.75" hidden="false" customHeight="false" outlineLevel="0" collapsed="false">
      <c r="R264" s="227"/>
      <c r="AK264" s="228"/>
      <c r="BG264" s="228"/>
      <c r="BZ264" s="228"/>
      <c r="CA264" s="228"/>
      <c r="CB264" s="228"/>
    </row>
    <row r="265" s="196" customFormat="true" ht="12.75" hidden="false" customHeight="false" outlineLevel="0" collapsed="false">
      <c r="R265" s="227"/>
      <c r="AK265" s="228"/>
      <c r="BG265" s="228"/>
      <c r="BZ265" s="228"/>
      <c r="CA265" s="228"/>
      <c r="CB265" s="228"/>
    </row>
    <row r="266" s="196" customFormat="true" ht="12.75" hidden="false" customHeight="false" outlineLevel="0" collapsed="false">
      <c r="R266" s="227"/>
      <c r="AK266" s="228"/>
      <c r="BG266" s="228"/>
      <c r="BZ266" s="228"/>
      <c r="CA266" s="228"/>
      <c r="CB266" s="228"/>
    </row>
    <row r="267" s="196" customFormat="true" ht="12.75" hidden="false" customHeight="false" outlineLevel="0" collapsed="false">
      <c r="R267" s="227"/>
      <c r="AK267" s="228"/>
      <c r="BG267" s="228"/>
      <c r="BZ267" s="228"/>
      <c r="CA267" s="228"/>
      <c r="CB267" s="228"/>
    </row>
    <row r="268" s="196" customFormat="true" ht="12.75" hidden="false" customHeight="false" outlineLevel="0" collapsed="false">
      <c r="R268" s="227"/>
      <c r="AK268" s="228"/>
      <c r="BG268" s="228"/>
      <c r="BZ268" s="228"/>
      <c r="CA268" s="228"/>
      <c r="CB268" s="228"/>
    </row>
    <row r="269" s="196" customFormat="true" ht="12.75" hidden="false" customHeight="false" outlineLevel="0" collapsed="false">
      <c r="R269" s="227"/>
      <c r="AK269" s="228"/>
      <c r="BG269" s="228"/>
      <c r="BZ269" s="228"/>
      <c r="CA269" s="228"/>
      <c r="CB269" s="228"/>
    </row>
    <row r="270" s="196" customFormat="true" ht="12.75" hidden="false" customHeight="false" outlineLevel="0" collapsed="false">
      <c r="R270" s="227"/>
      <c r="AK270" s="228"/>
      <c r="BG270" s="228"/>
      <c r="BZ270" s="228"/>
      <c r="CA270" s="228"/>
      <c r="CB270" s="228"/>
    </row>
    <row r="271" s="196" customFormat="true" ht="12.75" hidden="false" customHeight="false" outlineLevel="0" collapsed="false">
      <c r="R271" s="227"/>
      <c r="AK271" s="228"/>
      <c r="BG271" s="228"/>
      <c r="BZ271" s="228"/>
      <c r="CA271" s="228"/>
      <c r="CB271" s="228"/>
    </row>
    <row r="272" s="196" customFormat="true" ht="12.75" hidden="false" customHeight="false" outlineLevel="0" collapsed="false">
      <c r="R272" s="227"/>
      <c r="AK272" s="228"/>
      <c r="BG272" s="228"/>
      <c r="BZ272" s="228"/>
      <c r="CA272" s="228"/>
      <c r="CB272" s="228"/>
    </row>
    <row r="273" s="196" customFormat="true" ht="12.75" hidden="false" customHeight="false" outlineLevel="0" collapsed="false">
      <c r="R273" s="227"/>
      <c r="AK273" s="228"/>
      <c r="BG273" s="228"/>
      <c r="BZ273" s="228"/>
      <c r="CA273" s="228"/>
      <c r="CB273" s="228"/>
    </row>
    <row r="274" s="196" customFormat="true" ht="12.75" hidden="false" customHeight="false" outlineLevel="0" collapsed="false">
      <c r="R274" s="227"/>
      <c r="AK274" s="228"/>
      <c r="BG274" s="228"/>
      <c r="BZ274" s="228"/>
      <c r="CA274" s="228"/>
      <c r="CB274" s="228"/>
    </row>
    <row r="275" s="196" customFormat="true" ht="12.75" hidden="false" customHeight="false" outlineLevel="0" collapsed="false">
      <c r="R275" s="227"/>
      <c r="AK275" s="228"/>
      <c r="BG275" s="228"/>
      <c r="BZ275" s="228"/>
      <c r="CA275" s="228"/>
      <c r="CB275" s="228"/>
    </row>
    <row r="276" s="196" customFormat="true" ht="12.75" hidden="false" customHeight="false" outlineLevel="0" collapsed="false">
      <c r="R276" s="227"/>
      <c r="AK276" s="228"/>
      <c r="BG276" s="228"/>
      <c r="BZ276" s="228"/>
      <c r="CA276" s="228"/>
      <c r="CB276" s="228"/>
    </row>
    <row r="277" s="196" customFormat="true" ht="12.75" hidden="false" customHeight="false" outlineLevel="0" collapsed="false">
      <c r="R277" s="227"/>
      <c r="AK277" s="228"/>
      <c r="BG277" s="228"/>
      <c r="BZ277" s="228"/>
      <c r="CA277" s="228"/>
      <c r="CB277" s="228"/>
    </row>
    <row r="278" s="196" customFormat="true" ht="12.75" hidden="false" customHeight="false" outlineLevel="0" collapsed="false">
      <c r="R278" s="227"/>
      <c r="AK278" s="228"/>
      <c r="BG278" s="228"/>
      <c r="BZ278" s="228"/>
      <c r="CA278" s="228"/>
      <c r="CB278" s="228"/>
    </row>
    <row r="279" s="196" customFormat="true" ht="12.75" hidden="false" customHeight="false" outlineLevel="0" collapsed="false">
      <c r="R279" s="227"/>
      <c r="AK279" s="228"/>
      <c r="BG279" s="228"/>
      <c r="BZ279" s="228"/>
      <c r="CA279" s="228"/>
      <c r="CB279" s="228"/>
    </row>
    <row r="280" s="196" customFormat="true" ht="12.75" hidden="false" customHeight="false" outlineLevel="0" collapsed="false">
      <c r="R280" s="227"/>
      <c r="AK280" s="228"/>
      <c r="BG280" s="228"/>
      <c r="BZ280" s="228"/>
      <c r="CA280" s="228"/>
      <c r="CB280" s="228"/>
    </row>
    <row r="281" s="196" customFormat="true" ht="12.75" hidden="false" customHeight="false" outlineLevel="0" collapsed="false">
      <c r="R281" s="227"/>
      <c r="AK281" s="228"/>
      <c r="BG281" s="228"/>
      <c r="BZ281" s="228"/>
      <c r="CA281" s="228"/>
      <c r="CB281" s="228"/>
    </row>
    <row r="282" s="196" customFormat="true" ht="12.75" hidden="false" customHeight="false" outlineLevel="0" collapsed="false">
      <c r="R282" s="227"/>
      <c r="AK282" s="228"/>
      <c r="BG282" s="228"/>
      <c r="BZ282" s="228"/>
      <c r="CA282" s="228"/>
      <c r="CB282" s="228"/>
    </row>
    <row r="283" s="196" customFormat="true" ht="12.75" hidden="false" customHeight="false" outlineLevel="0" collapsed="false">
      <c r="R283" s="227"/>
      <c r="AK283" s="228"/>
      <c r="BG283" s="228"/>
      <c r="BZ283" s="228"/>
      <c r="CA283" s="228"/>
      <c r="CB283" s="228"/>
    </row>
    <row r="284" s="196" customFormat="true" ht="12.75" hidden="false" customHeight="false" outlineLevel="0" collapsed="false">
      <c r="R284" s="227"/>
      <c r="AK284" s="228"/>
      <c r="BG284" s="228"/>
      <c r="BZ284" s="228"/>
      <c r="CA284" s="228"/>
      <c r="CB284" s="228"/>
    </row>
    <row r="285" s="196" customFormat="true" ht="12.75" hidden="false" customHeight="false" outlineLevel="0" collapsed="false">
      <c r="R285" s="227"/>
      <c r="AK285" s="228"/>
      <c r="BG285" s="228"/>
      <c r="BZ285" s="228"/>
      <c r="CA285" s="228"/>
      <c r="CB285" s="228"/>
    </row>
    <row r="286" s="196" customFormat="true" ht="12.75" hidden="false" customHeight="false" outlineLevel="0" collapsed="false">
      <c r="R286" s="227"/>
      <c r="AK286" s="228"/>
      <c r="BG286" s="228"/>
      <c r="BZ286" s="228"/>
      <c r="CA286" s="228"/>
      <c r="CB286" s="228"/>
    </row>
    <row r="287" s="196" customFormat="true" ht="12.75" hidden="false" customHeight="false" outlineLevel="0" collapsed="false">
      <c r="R287" s="227"/>
      <c r="AK287" s="228"/>
      <c r="BG287" s="228"/>
      <c r="BZ287" s="228"/>
      <c r="CA287" s="228"/>
      <c r="CB287" s="228"/>
    </row>
    <row r="288" s="196" customFormat="true" ht="12.75" hidden="false" customHeight="false" outlineLevel="0" collapsed="false">
      <c r="R288" s="227"/>
      <c r="AK288" s="228"/>
      <c r="BG288" s="228"/>
      <c r="BZ288" s="228"/>
      <c r="CA288" s="228"/>
      <c r="CB288" s="228"/>
    </row>
    <row r="289" s="196" customFormat="true" ht="12.75" hidden="false" customHeight="false" outlineLevel="0" collapsed="false">
      <c r="R289" s="227"/>
      <c r="AK289" s="228"/>
      <c r="BG289" s="228"/>
      <c r="BZ289" s="228"/>
      <c r="CA289" s="228"/>
      <c r="CB289" s="228"/>
    </row>
    <row r="290" s="196" customFormat="true" ht="12.75" hidden="false" customHeight="false" outlineLevel="0" collapsed="false">
      <c r="R290" s="227"/>
      <c r="AK290" s="228"/>
      <c r="BG290" s="228"/>
      <c r="BZ290" s="228"/>
      <c r="CA290" s="228"/>
      <c r="CB290" s="228"/>
    </row>
    <row r="291" s="196" customFormat="true" ht="12.75" hidden="false" customHeight="false" outlineLevel="0" collapsed="false">
      <c r="R291" s="227"/>
      <c r="AK291" s="228"/>
      <c r="BG291" s="228"/>
      <c r="BZ291" s="228"/>
      <c r="CA291" s="228"/>
      <c r="CB291" s="228"/>
    </row>
    <row r="292" s="196" customFormat="true" ht="12.75" hidden="false" customHeight="false" outlineLevel="0" collapsed="false">
      <c r="R292" s="227"/>
      <c r="AK292" s="228"/>
      <c r="BG292" s="228"/>
      <c r="BZ292" s="228"/>
      <c r="CA292" s="228"/>
      <c r="CB292" s="228"/>
    </row>
    <row r="293" s="196" customFormat="true" ht="12.75" hidden="false" customHeight="false" outlineLevel="0" collapsed="false">
      <c r="R293" s="227"/>
      <c r="AK293" s="228"/>
      <c r="BG293" s="228"/>
      <c r="BZ293" s="228"/>
      <c r="CA293" s="228"/>
      <c r="CB293" s="228"/>
    </row>
    <row r="294" s="196" customFormat="true" ht="12.75" hidden="false" customHeight="false" outlineLevel="0" collapsed="false">
      <c r="R294" s="227"/>
      <c r="AK294" s="228"/>
      <c r="BG294" s="228"/>
      <c r="BZ294" s="228"/>
      <c r="CA294" s="228"/>
      <c r="CB294" s="228"/>
    </row>
    <row r="295" s="196" customFormat="true" ht="12.75" hidden="false" customHeight="false" outlineLevel="0" collapsed="false">
      <c r="R295" s="227"/>
      <c r="AK295" s="228"/>
      <c r="BG295" s="228"/>
      <c r="BZ295" s="228"/>
      <c r="CA295" s="228"/>
      <c r="CB295" s="228"/>
    </row>
    <row r="296" s="196" customFormat="true" ht="12.75" hidden="false" customHeight="false" outlineLevel="0" collapsed="false">
      <c r="R296" s="227"/>
      <c r="AK296" s="228"/>
      <c r="BG296" s="228"/>
      <c r="BZ296" s="228"/>
      <c r="CA296" s="228"/>
      <c r="CB296" s="228"/>
    </row>
    <row r="297" s="196" customFormat="true" ht="12.75" hidden="false" customHeight="false" outlineLevel="0" collapsed="false">
      <c r="R297" s="227"/>
      <c r="AK297" s="228"/>
      <c r="BG297" s="228"/>
      <c r="BZ297" s="228"/>
      <c r="CA297" s="228"/>
      <c r="CB297" s="228"/>
    </row>
    <row r="298" s="196" customFormat="true" ht="12.75" hidden="false" customHeight="false" outlineLevel="0" collapsed="false">
      <c r="R298" s="227"/>
      <c r="AK298" s="228"/>
      <c r="BG298" s="228"/>
      <c r="BZ298" s="228"/>
      <c r="CA298" s="228"/>
      <c r="CB298" s="228"/>
    </row>
    <row r="299" s="196" customFormat="true" ht="12.75" hidden="false" customHeight="false" outlineLevel="0" collapsed="false">
      <c r="R299" s="227"/>
      <c r="AK299" s="228"/>
      <c r="BG299" s="228"/>
      <c r="BZ299" s="228"/>
      <c r="CA299" s="228"/>
      <c r="CB299" s="228"/>
    </row>
    <row r="300" s="196" customFormat="true" ht="12.75" hidden="false" customHeight="false" outlineLevel="0" collapsed="false">
      <c r="R300" s="227"/>
      <c r="AK300" s="228"/>
      <c r="BG300" s="228"/>
      <c r="BZ300" s="228"/>
      <c r="CA300" s="228"/>
      <c r="CB300" s="228"/>
    </row>
    <row r="301" s="196" customFormat="true" ht="12.75" hidden="false" customHeight="false" outlineLevel="0" collapsed="false">
      <c r="R301" s="227"/>
      <c r="AK301" s="228"/>
      <c r="BG301" s="228"/>
      <c r="BZ301" s="228"/>
      <c r="CA301" s="228"/>
      <c r="CB301" s="228"/>
    </row>
    <row r="302" s="196" customFormat="true" ht="12.75" hidden="false" customHeight="false" outlineLevel="0" collapsed="false">
      <c r="R302" s="227"/>
      <c r="AK302" s="228"/>
      <c r="BG302" s="228"/>
      <c r="BZ302" s="228"/>
      <c r="CA302" s="228"/>
      <c r="CB302" s="228"/>
    </row>
    <row r="303" s="196" customFormat="true" ht="12.75" hidden="false" customHeight="false" outlineLevel="0" collapsed="false">
      <c r="R303" s="227"/>
      <c r="AK303" s="228"/>
      <c r="BG303" s="228"/>
      <c r="BZ303" s="228"/>
      <c r="CA303" s="228"/>
      <c r="CB303" s="228"/>
    </row>
    <row r="304" s="196" customFormat="true" ht="12.75" hidden="false" customHeight="false" outlineLevel="0" collapsed="false">
      <c r="R304" s="227"/>
      <c r="AK304" s="228"/>
      <c r="BG304" s="228"/>
      <c r="BZ304" s="228"/>
      <c r="CA304" s="228"/>
      <c r="CB304" s="228"/>
    </row>
    <row r="305" s="196" customFormat="true" ht="12.75" hidden="false" customHeight="false" outlineLevel="0" collapsed="false">
      <c r="R305" s="227"/>
      <c r="AK305" s="228"/>
      <c r="BG305" s="228"/>
      <c r="BZ305" s="228"/>
      <c r="CA305" s="228"/>
      <c r="CB305" s="228"/>
    </row>
    <row r="306" s="196" customFormat="true" ht="12.75" hidden="false" customHeight="false" outlineLevel="0" collapsed="false">
      <c r="R306" s="227"/>
      <c r="AK306" s="228"/>
      <c r="BG306" s="228"/>
      <c r="BZ306" s="228"/>
      <c r="CA306" s="228"/>
      <c r="CB306" s="228"/>
    </row>
    <row r="307" s="196" customFormat="true" ht="12.75" hidden="false" customHeight="false" outlineLevel="0" collapsed="false">
      <c r="R307" s="227"/>
      <c r="AK307" s="228"/>
      <c r="BG307" s="228"/>
      <c r="BZ307" s="228"/>
      <c r="CA307" s="228"/>
      <c r="CB307" s="228"/>
    </row>
    <row r="308" s="196" customFormat="true" ht="12.75" hidden="false" customHeight="false" outlineLevel="0" collapsed="false">
      <c r="R308" s="227"/>
      <c r="AK308" s="228"/>
      <c r="BG308" s="228"/>
      <c r="BZ308" s="228"/>
      <c r="CA308" s="228"/>
      <c r="CB308" s="228"/>
    </row>
    <row r="309" s="196" customFormat="true" ht="12.75" hidden="false" customHeight="false" outlineLevel="0" collapsed="false">
      <c r="R309" s="227"/>
      <c r="AK309" s="228"/>
      <c r="BG309" s="228"/>
      <c r="BZ309" s="228"/>
      <c r="CA309" s="228"/>
      <c r="CB309" s="228"/>
    </row>
    <row r="310" s="196" customFormat="true" ht="12.75" hidden="false" customHeight="false" outlineLevel="0" collapsed="false">
      <c r="R310" s="227"/>
      <c r="AK310" s="228"/>
      <c r="BG310" s="228"/>
      <c r="BZ310" s="228"/>
      <c r="CA310" s="228"/>
      <c r="CB310" s="228"/>
    </row>
    <row r="311" s="196" customFormat="true" ht="12.75" hidden="false" customHeight="false" outlineLevel="0" collapsed="false">
      <c r="R311" s="227"/>
      <c r="AK311" s="228"/>
      <c r="BG311" s="228"/>
      <c r="BZ311" s="228"/>
      <c r="CA311" s="228"/>
      <c r="CB311" s="228"/>
    </row>
    <row r="312" s="196" customFormat="true" ht="12.75" hidden="false" customHeight="false" outlineLevel="0" collapsed="false">
      <c r="R312" s="227"/>
      <c r="AK312" s="228"/>
      <c r="BG312" s="228"/>
      <c r="BZ312" s="228"/>
      <c r="CA312" s="228"/>
      <c r="CB312" s="228"/>
    </row>
    <row r="313" s="196" customFormat="true" ht="12.75" hidden="false" customHeight="false" outlineLevel="0" collapsed="false">
      <c r="R313" s="227"/>
      <c r="AK313" s="228"/>
      <c r="BG313" s="228"/>
      <c r="BZ313" s="228"/>
      <c r="CA313" s="228"/>
      <c r="CB313" s="228"/>
    </row>
    <row r="314" s="196" customFormat="true" ht="12.75" hidden="false" customHeight="false" outlineLevel="0" collapsed="false">
      <c r="R314" s="227"/>
      <c r="AK314" s="228"/>
      <c r="BG314" s="228"/>
      <c r="BZ314" s="228"/>
      <c r="CA314" s="228"/>
      <c r="CB314" s="228"/>
    </row>
    <row r="315" s="196" customFormat="true" ht="12.75" hidden="false" customHeight="false" outlineLevel="0" collapsed="false">
      <c r="R315" s="227"/>
      <c r="AK315" s="228"/>
      <c r="BG315" s="228"/>
      <c r="BZ315" s="228"/>
      <c r="CA315" s="228"/>
      <c r="CB315" s="228"/>
    </row>
    <row r="316" s="196" customFormat="true" ht="12.75" hidden="false" customHeight="false" outlineLevel="0" collapsed="false">
      <c r="R316" s="227"/>
      <c r="AK316" s="228"/>
      <c r="BG316" s="228"/>
      <c r="BZ316" s="228"/>
      <c r="CA316" s="228"/>
      <c r="CB316" s="228"/>
    </row>
    <row r="317" s="196" customFormat="true" ht="12.75" hidden="false" customHeight="false" outlineLevel="0" collapsed="false">
      <c r="R317" s="227"/>
      <c r="AK317" s="228"/>
      <c r="BG317" s="228"/>
      <c r="BZ317" s="228"/>
      <c r="CA317" s="228"/>
      <c r="CB317" s="228"/>
    </row>
    <row r="318" s="196" customFormat="true" ht="12.75" hidden="false" customHeight="false" outlineLevel="0" collapsed="false">
      <c r="R318" s="227"/>
      <c r="AK318" s="228"/>
      <c r="BG318" s="228"/>
      <c r="BZ318" s="228"/>
      <c r="CA318" s="228"/>
      <c r="CB318" s="228"/>
    </row>
    <row r="319" s="196" customFormat="true" ht="12.75" hidden="false" customHeight="false" outlineLevel="0" collapsed="false">
      <c r="R319" s="227"/>
      <c r="AK319" s="228"/>
      <c r="BG319" s="228"/>
      <c r="BZ319" s="228"/>
      <c r="CA319" s="228"/>
      <c r="CB319" s="228"/>
    </row>
    <row r="320" s="196" customFormat="true" ht="12.75" hidden="false" customHeight="false" outlineLevel="0" collapsed="false">
      <c r="R320" s="227"/>
      <c r="AK320" s="228"/>
      <c r="BG320" s="228"/>
      <c r="BZ320" s="228"/>
      <c r="CA320" s="228"/>
      <c r="CB320" s="228"/>
    </row>
    <row r="321" s="196" customFormat="true" ht="12.75" hidden="false" customHeight="false" outlineLevel="0" collapsed="false">
      <c r="R321" s="227"/>
      <c r="AK321" s="228"/>
      <c r="BG321" s="228"/>
      <c r="BZ321" s="228"/>
      <c r="CA321" s="228"/>
      <c r="CB321" s="228"/>
    </row>
    <row r="322" s="196" customFormat="true" ht="12.75" hidden="false" customHeight="false" outlineLevel="0" collapsed="false">
      <c r="R322" s="227"/>
      <c r="AK322" s="228"/>
      <c r="BG322" s="228"/>
      <c r="BZ322" s="228"/>
      <c r="CA322" s="228"/>
      <c r="CB322" s="228"/>
    </row>
    <row r="323" s="196" customFormat="true" ht="12.75" hidden="false" customHeight="false" outlineLevel="0" collapsed="false">
      <c r="R323" s="227"/>
      <c r="AK323" s="228"/>
      <c r="BG323" s="228"/>
      <c r="BZ323" s="228"/>
      <c r="CA323" s="228"/>
      <c r="CB323" s="228"/>
    </row>
    <row r="324" s="196" customFormat="true" ht="12.75" hidden="false" customHeight="false" outlineLevel="0" collapsed="false">
      <c r="R324" s="227"/>
      <c r="AK324" s="228"/>
      <c r="BG324" s="228"/>
      <c r="BZ324" s="228"/>
      <c r="CA324" s="228"/>
      <c r="CB324" s="228"/>
    </row>
    <row r="325" s="196" customFormat="true" ht="12.75" hidden="false" customHeight="false" outlineLevel="0" collapsed="false">
      <c r="R325" s="227"/>
      <c r="AK325" s="228"/>
      <c r="BG325" s="228"/>
      <c r="BZ325" s="228"/>
      <c r="CA325" s="228"/>
      <c r="CB325" s="228"/>
    </row>
    <row r="326" s="196" customFormat="true" ht="12.75" hidden="false" customHeight="false" outlineLevel="0" collapsed="false">
      <c r="R326" s="227"/>
      <c r="AK326" s="228"/>
      <c r="BG326" s="228"/>
      <c r="BZ326" s="228"/>
      <c r="CA326" s="228"/>
      <c r="CB326" s="228"/>
    </row>
    <row r="327" s="196" customFormat="true" ht="12.75" hidden="false" customHeight="false" outlineLevel="0" collapsed="false">
      <c r="R327" s="227"/>
      <c r="AK327" s="228"/>
      <c r="BG327" s="228"/>
      <c r="BZ327" s="228"/>
      <c r="CA327" s="228"/>
      <c r="CB327" s="228"/>
    </row>
    <row r="328" s="196" customFormat="true" ht="12.75" hidden="false" customHeight="false" outlineLevel="0" collapsed="false">
      <c r="R328" s="227"/>
      <c r="AK328" s="228"/>
      <c r="BG328" s="228"/>
      <c r="BZ328" s="228"/>
      <c r="CA328" s="228"/>
      <c r="CB328" s="228"/>
    </row>
    <row r="329" s="196" customFormat="true" ht="12.75" hidden="false" customHeight="false" outlineLevel="0" collapsed="false">
      <c r="R329" s="227"/>
      <c r="AK329" s="228"/>
      <c r="BG329" s="228"/>
      <c r="BZ329" s="228"/>
      <c r="CA329" s="228"/>
      <c r="CB329" s="228"/>
    </row>
    <row r="330" s="196" customFormat="true" ht="12.75" hidden="false" customHeight="false" outlineLevel="0" collapsed="false">
      <c r="R330" s="227"/>
      <c r="AK330" s="228"/>
      <c r="BG330" s="228"/>
      <c r="BZ330" s="228"/>
      <c r="CA330" s="228"/>
      <c r="CB330" s="228"/>
    </row>
    <row r="331" s="196" customFormat="true" ht="12.75" hidden="false" customHeight="false" outlineLevel="0" collapsed="false">
      <c r="R331" s="227"/>
      <c r="AK331" s="228"/>
      <c r="BG331" s="228"/>
      <c r="BJ331" s="227"/>
      <c r="BP331" s="227"/>
      <c r="BQ331" s="227"/>
      <c r="BR331" s="227"/>
      <c r="BS331" s="227"/>
      <c r="BT331" s="227"/>
      <c r="BU331" s="227"/>
      <c r="BV331" s="227"/>
      <c r="BW331" s="227"/>
      <c r="BX331" s="227"/>
      <c r="BY331" s="227"/>
      <c r="BZ331" s="233"/>
      <c r="CA331" s="233"/>
      <c r="CB331" s="233"/>
      <c r="CC331" s="227"/>
      <c r="CD331" s="227"/>
      <c r="CE331" s="227"/>
      <c r="CF331" s="227"/>
      <c r="CG331" s="227"/>
      <c r="CH331" s="227"/>
      <c r="CI331" s="227"/>
      <c r="CJ331" s="227"/>
      <c r="CK331" s="227"/>
      <c r="CL331" s="227"/>
      <c r="CM331" s="227"/>
      <c r="CN331" s="227"/>
      <c r="CO331" s="227"/>
      <c r="CP331" s="227"/>
      <c r="CQ331" s="227"/>
      <c r="CR331" s="227"/>
      <c r="CS331" s="227"/>
      <c r="CT331" s="227"/>
      <c r="CU331" s="227"/>
      <c r="CV331" s="227"/>
      <c r="CW331" s="227"/>
    </row>
    <row r="332" s="196" customFormat="true" ht="12.75" hidden="false" customHeight="false" outlineLevel="0" collapsed="false">
      <c r="R332" s="227"/>
      <c r="AK332" s="228"/>
      <c r="BG332" s="228"/>
      <c r="BJ332" s="227"/>
      <c r="BP332" s="227"/>
      <c r="BQ332" s="227"/>
      <c r="BR332" s="227"/>
      <c r="BS332" s="227"/>
      <c r="BT332" s="227"/>
      <c r="BU332" s="227"/>
      <c r="BV332" s="227"/>
      <c r="BW332" s="227"/>
      <c r="BX332" s="227"/>
      <c r="BY332" s="227"/>
      <c r="BZ332" s="233"/>
      <c r="CA332" s="233"/>
      <c r="CB332" s="233"/>
      <c r="CC332" s="227"/>
      <c r="CD332" s="227"/>
      <c r="CE332" s="227"/>
      <c r="CF332" s="227"/>
      <c r="CG332" s="227"/>
      <c r="CH332" s="227"/>
      <c r="CI332" s="227"/>
      <c r="CJ332" s="227"/>
      <c r="CK332" s="227"/>
      <c r="CL332" s="227"/>
      <c r="CM332" s="227"/>
      <c r="CN332" s="227"/>
      <c r="CO332" s="227"/>
      <c r="CP332" s="227"/>
      <c r="CQ332" s="227"/>
      <c r="CR332" s="227"/>
      <c r="CS332" s="227"/>
      <c r="CT332" s="227"/>
      <c r="CU332" s="227"/>
      <c r="CV332" s="227"/>
      <c r="CW332" s="227"/>
    </row>
    <row r="333" s="196" customFormat="true" ht="12.75" hidden="false" customHeight="false" outlineLevel="0" collapsed="false">
      <c r="R333" s="227"/>
      <c r="AK333" s="228"/>
      <c r="BG333" s="228"/>
      <c r="BJ333" s="227"/>
      <c r="BP333" s="227"/>
      <c r="BQ333" s="227"/>
      <c r="BR333" s="227"/>
      <c r="BS333" s="227"/>
      <c r="BT333" s="227"/>
      <c r="BU333" s="227"/>
      <c r="BV333" s="227"/>
      <c r="BW333" s="227"/>
      <c r="BX333" s="227"/>
      <c r="BY333" s="227"/>
      <c r="BZ333" s="233"/>
      <c r="CA333" s="233"/>
      <c r="CB333" s="233"/>
      <c r="CC333" s="227"/>
      <c r="CD333" s="227"/>
      <c r="CE333" s="227"/>
      <c r="CF333" s="227"/>
      <c r="CG333" s="227"/>
      <c r="CH333" s="227"/>
      <c r="CI333" s="227"/>
      <c r="CJ333" s="227"/>
      <c r="CK333" s="227"/>
      <c r="CL333" s="227"/>
      <c r="CM333" s="227"/>
      <c r="CN333" s="227"/>
      <c r="CO333" s="227"/>
      <c r="CP333" s="227"/>
      <c r="CQ333" s="227"/>
      <c r="CR333" s="227"/>
      <c r="CS333" s="227"/>
      <c r="CT333" s="227"/>
      <c r="CU333" s="227"/>
      <c r="CV333" s="227"/>
      <c r="CW333" s="227"/>
    </row>
    <row r="334" s="196" customFormat="true" ht="12.75" hidden="false" customHeight="false" outlineLevel="0" collapsed="false">
      <c r="R334" s="227"/>
      <c r="AK334" s="228"/>
      <c r="BG334" s="228"/>
      <c r="BJ334" s="227"/>
      <c r="BP334" s="227"/>
      <c r="BQ334" s="227"/>
      <c r="BR334" s="227"/>
      <c r="BS334" s="227"/>
      <c r="BT334" s="227"/>
      <c r="BU334" s="227"/>
      <c r="BV334" s="227"/>
      <c r="BW334" s="227"/>
      <c r="BX334" s="227"/>
      <c r="BY334" s="227"/>
      <c r="BZ334" s="233"/>
      <c r="CA334" s="233"/>
      <c r="CB334" s="233"/>
      <c r="CC334" s="227"/>
      <c r="CD334" s="227"/>
      <c r="CE334" s="227"/>
      <c r="CF334" s="227"/>
      <c r="CG334" s="227"/>
      <c r="CH334" s="227"/>
      <c r="CI334" s="227"/>
      <c r="CJ334" s="227"/>
      <c r="CK334" s="227"/>
      <c r="CL334" s="227"/>
      <c r="CM334" s="227"/>
      <c r="CN334" s="227"/>
      <c r="CO334" s="227"/>
      <c r="CP334" s="227"/>
      <c r="CQ334" s="227"/>
      <c r="CR334" s="227"/>
      <c r="CS334" s="227"/>
      <c r="CT334" s="227"/>
      <c r="CU334" s="227"/>
      <c r="CV334" s="227"/>
      <c r="CW334" s="227"/>
    </row>
    <row r="335" s="196" customFormat="true" ht="12.75" hidden="false" customHeight="false" outlineLevel="0" collapsed="false">
      <c r="R335" s="227"/>
      <c r="AK335" s="228"/>
      <c r="BG335" s="228"/>
      <c r="BJ335" s="227"/>
      <c r="BP335" s="227"/>
      <c r="BQ335" s="227"/>
      <c r="BR335" s="227"/>
      <c r="BS335" s="227"/>
      <c r="BT335" s="227"/>
      <c r="BU335" s="227"/>
      <c r="BV335" s="227"/>
      <c r="BW335" s="227"/>
      <c r="BX335" s="227"/>
      <c r="BY335" s="227"/>
      <c r="BZ335" s="233"/>
      <c r="CA335" s="233"/>
      <c r="CB335" s="233"/>
      <c r="CC335" s="227"/>
      <c r="CD335" s="227"/>
      <c r="CE335" s="227"/>
      <c r="CF335" s="227"/>
      <c r="CG335" s="227"/>
      <c r="CH335" s="227"/>
      <c r="CI335" s="227"/>
      <c r="CJ335" s="227"/>
      <c r="CK335" s="227"/>
      <c r="CL335" s="227"/>
      <c r="CM335" s="227"/>
      <c r="CN335" s="227"/>
      <c r="CO335" s="227"/>
      <c r="CP335" s="227"/>
      <c r="CQ335" s="227"/>
      <c r="CR335" s="227"/>
      <c r="CS335" s="227"/>
      <c r="CT335" s="227"/>
      <c r="CU335" s="227"/>
      <c r="CV335" s="227"/>
      <c r="CW335" s="227"/>
    </row>
    <row r="336" s="196" customFormat="true" ht="12.75" hidden="false" customHeight="false" outlineLevel="0" collapsed="false">
      <c r="R336" s="227"/>
      <c r="AK336" s="228"/>
      <c r="BG336" s="228"/>
      <c r="BJ336" s="227"/>
      <c r="BP336" s="227"/>
      <c r="BQ336" s="227"/>
      <c r="BR336" s="227"/>
      <c r="BS336" s="227"/>
      <c r="BT336" s="227"/>
      <c r="BU336" s="227"/>
      <c r="BV336" s="227"/>
      <c r="BW336" s="227"/>
      <c r="BX336" s="227"/>
      <c r="BY336" s="227"/>
      <c r="BZ336" s="233"/>
      <c r="CA336" s="233"/>
      <c r="CB336" s="233"/>
      <c r="CC336" s="227"/>
      <c r="CD336" s="227"/>
      <c r="CE336" s="227"/>
      <c r="CF336" s="227"/>
      <c r="CG336" s="227"/>
      <c r="CH336" s="227"/>
      <c r="CI336" s="227"/>
      <c r="CJ336" s="227"/>
      <c r="CK336" s="227"/>
      <c r="CL336" s="227"/>
      <c r="CM336" s="227"/>
      <c r="CN336" s="227"/>
      <c r="CO336" s="227"/>
      <c r="CP336" s="227"/>
      <c r="CQ336" s="227"/>
      <c r="CR336" s="227"/>
      <c r="CS336" s="227"/>
      <c r="CT336" s="227"/>
      <c r="CU336" s="227"/>
      <c r="CV336" s="227"/>
      <c r="CW336" s="227"/>
    </row>
    <row r="337" s="196" customFormat="true" ht="12.75" hidden="false" customHeight="false" outlineLevel="0" collapsed="false">
      <c r="R337" s="227"/>
      <c r="AK337" s="228"/>
      <c r="BG337" s="228"/>
      <c r="BJ337" s="227"/>
      <c r="BP337" s="227"/>
      <c r="BQ337" s="227"/>
      <c r="BR337" s="227"/>
      <c r="BS337" s="227"/>
      <c r="BT337" s="227"/>
      <c r="BU337" s="227"/>
      <c r="BV337" s="227"/>
      <c r="BW337" s="227"/>
      <c r="BX337" s="227"/>
      <c r="BY337" s="227"/>
      <c r="BZ337" s="233"/>
      <c r="CA337" s="233"/>
      <c r="CB337" s="233"/>
      <c r="CC337" s="227"/>
      <c r="CD337" s="227"/>
      <c r="CE337" s="227"/>
      <c r="CF337" s="227"/>
      <c r="CG337" s="227"/>
      <c r="CH337" s="227"/>
      <c r="CI337" s="227"/>
      <c r="CJ337" s="227"/>
      <c r="CK337" s="227"/>
      <c r="CL337" s="227"/>
      <c r="CM337" s="227"/>
      <c r="CN337" s="227"/>
      <c r="CO337" s="227"/>
      <c r="CP337" s="227"/>
      <c r="CQ337" s="227"/>
      <c r="CR337" s="227"/>
      <c r="CS337" s="227"/>
      <c r="CT337" s="227"/>
      <c r="CU337" s="227"/>
      <c r="CV337" s="227"/>
      <c r="CW337" s="227"/>
    </row>
    <row r="338" s="196" customFormat="true" ht="12.75" hidden="false" customHeight="false" outlineLevel="0" collapsed="false">
      <c r="R338" s="227"/>
      <c r="AK338" s="228"/>
      <c r="BG338" s="228"/>
      <c r="BJ338" s="227"/>
      <c r="BP338" s="227"/>
      <c r="BQ338" s="227"/>
      <c r="BR338" s="227"/>
      <c r="BS338" s="227"/>
      <c r="BT338" s="227"/>
      <c r="BU338" s="227"/>
      <c r="BV338" s="227"/>
      <c r="BW338" s="227"/>
      <c r="BX338" s="227"/>
      <c r="BY338" s="227"/>
      <c r="BZ338" s="233"/>
      <c r="CA338" s="233"/>
      <c r="CB338" s="233"/>
      <c r="CC338" s="227"/>
      <c r="CD338" s="227"/>
      <c r="CE338" s="227"/>
      <c r="CF338" s="227"/>
      <c r="CG338" s="227"/>
      <c r="CH338" s="227"/>
      <c r="CI338" s="227"/>
      <c r="CJ338" s="227"/>
      <c r="CK338" s="227"/>
      <c r="CL338" s="227"/>
      <c r="CM338" s="227"/>
      <c r="CN338" s="227"/>
      <c r="CO338" s="227"/>
      <c r="CP338" s="227"/>
      <c r="CQ338" s="227"/>
      <c r="CR338" s="227"/>
      <c r="CS338" s="227"/>
      <c r="CT338" s="227"/>
      <c r="CU338" s="227"/>
      <c r="CV338" s="227"/>
      <c r="CW338" s="227"/>
    </row>
    <row r="339" s="196" customFormat="true" ht="12.75" hidden="false" customHeight="false" outlineLevel="0" collapsed="false">
      <c r="R339" s="227"/>
      <c r="AK339" s="228"/>
      <c r="BG339" s="228"/>
      <c r="BJ339" s="227"/>
      <c r="BP339" s="227"/>
      <c r="BQ339" s="227"/>
      <c r="BR339" s="227"/>
      <c r="BS339" s="227"/>
      <c r="BT339" s="227"/>
      <c r="BU339" s="227"/>
      <c r="BV339" s="227"/>
      <c r="BW339" s="227"/>
      <c r="BX339" s="227"/>
      <c r="BY339" s="227"/>
      <c r="BZ339" s="233"/>
      <c r="CA339" s="233"/>
      <c r="CB339" s="233"/>
      <c r="CC339" s="227"/>
      <c r="CD339" s="227"/>
      <c r="CE339" s="227"/>
      <c r="CF339" s="227"/>
      <c r="CG339" s="227"/>
      <c r="CH339" s="227"/>
      <c r="CI339" s="227"/>
      <c r="CJ339" s="227"/>
      <c r="CK339" s="227"/>
      <c r="CL339" s="227"/>
      <c r="CM339" s="227"/>
      <c r="CN339" s="227"/>
      <c r="CO339" s="227"/>
      <c r="CP339" s="227"/>
      <c r="CQ339" s="227"/>
      <c r="CR339" s="227"/>
      <c r="CS339" s="227"/>
      <c r="CT339" s="227"/>
      <c r="CU339" s="227"/>
      <c r="CV339" s="227"/>
      <c r="CW339" s="227"/>
    </row>
    <row r="340" s="196" customFormat="true" ht="12.75" hidden="false" customHeight="false" outlineLevel="0" collapsed="false">
      <c r="R340" s="227"/>
      <c r="AK340" s="228"/>
      <c r="BG340" s="228"/>
      <c r="BJ340" s="227"/>
      <c r="BP340" s="227"/>
      <c r="BQ340" s="227"/>
      <c r="BR340" s="227"/>
      <c r="BS340" s="227"/>
      <c r="BT340" s="227"/>
      <c r="BU340" s="227"/>
      <c r="BV340" s="227"/>
      <c r="BW340" s="227"/>
      <c r="BX340" s="227"/>
      <c r="BY340" s="227"/>
      <c r="BZ340" s="233"/>
      <c r="CA340" s="233"/>
      <c r="CB340" s="233"/>
      <c r="CC340" s="227"/>
      <c r="CD340" s="227"/>
      <c r="CE340" s="227"/>
      <c r="CF340" s="227"/>
      <c r="CG340" s="227"/>
      <c r="CH340" s="227"/>
      <c r="CI340" s="227"/>
      <c r="CJ340" s="227"/>
      <c r="CK340" s="227"/>
      <c r="CL340" s="227"/>
      <c r="CM340" s="227"/>
      <c r="CN340" s="227"/>
      <c r="CO340" s="227"/>
      <c r="CP340" s="227"/>
      <c r="CQ340" s="227"/>
      <c r="CR340" s="227"/>
      <c r="CS340" s="227"/>
      <c r="CT340" s="227"/>
      <c r="CU340" s="227"/>
      <c r="CV340" s="227"/>
      <c r="CW340" s="227"/>
    </row>
    <row r="341" s="196" customFormat="true" ht="12.75" hidden="false" customHeight="false" outlineLevel="0" collapsed="false">
      <c r="R341" s="227"/>
      <c r="AK341" s="228"/>
      <c r="BG341" s="228"/>
      <c r="BJ341" s="227"/>
      <c r="BP341" s="227"/>
      <c r="BQ341" s="227"/>
      <c r="BR341" s="227"/>
      <c r="BS341" s="227"/>
      <c r="BT341" s="227"/>
      <c r="BU341" s="227"/>
      <c r="BV341" s="227"/>
      <c r="BW341" s="227"/>
      <c r="BX341" s="227"/>
      <c r="BY341" s="227"/>
      <c r="BZ341" s="233"/>
      <c r="CA341" s="233"/>
      <c r="CB341" s="233"/>
      <c r="CC341" s="227"/>
      <c r="CD341" s="227"/>
      <c r="CE341" s="227"/>
      <c r="CF341" s="227"/>
      <c r="CG341" s="227"/>
      <c r="CH341" s="227"/>
      <c r="CI341" s="227"/>
      <c r="CJ341" s="227"/>
      <c r="CK341" s="227"/>
      <c r="CL341" s="227"/>
      <c r="CM341" s="227"/>
      <c r="CN341" s="227"/>
      <c r="CO341" s="227"/>
      <c r="CP341" s="227"/>
      <c r="CQ341" s="227"/>
      <c r="CR341" s="227"/>
      <c r="CS341" s="227"/>
      <c r="CT341" s="227"/>
      <c r="CU341" s="227"/>
      <c r="CV341" s="227"/>
      <c r="CW341" s="227"/>
    </row>
    <row r="342" s="196" customFormat="true" ht="12.75" hidden="false" customHeight="false" outlineLevel="0" collapsed="false">
      <c r="R342" s="227"/>
      <c r="AK342" s="228"/>
      <c r="BG342" s="228"/>
      <c r="BJ342" s="227"/>
      <c r="BP342" s="227"/>
      <c r="BQ342" s="227"/>
      <c r="BR342" s="227"/>
      <c r="BS342" s="227"/>
      <c r="BT342" s="227"/>
      <c r="BU342" s="227"/>
      <c r="BV342" s="227"/>
      <c r="BW342" s="227"/>
      <c r="BX342" s="227"/>
      <c r="BY342" s="227"/>
      <c r="BZ342" s="233"/>
      <c r="CA342" s="233"/>
      <c r="CB342" s="233"/>
      <c r="CC342" s="227"/>
      <c r="CD342" s="227"/>
      <c r="CE342" s="227"/>
      <c r="CF342" s="227"/>
      <c r="CG342" s="227"/>
      <c r="CH342" s="227"/>
      <c r="CI342" s="227"/>
      <c r="CJ342" s="227"/>
      <c r="CK342" s="227"/>
      <c r="CL342" s="227"/>
      <c r="CM342" s="227"/>
      <c r="CN342" s="227"/>
      <c r="CO342" s="227"/>
      <c r="CP342" s="227"/>
      <c r="CQ342" s="227"/>
      <c r="CR342" s="227"/>
      <c r="CS342" s="227"/>
      <c r="CT342" s="227"/>
      <c r="CU342" s="227"/>
      <c r="CV342" s="227"/>
      <c r="CW342" s="227"/>
    </row>
    <row r="343" s="196" customFormat="true" ht="12.75" hidden="false" customHeight="false" outlineLevel="0" collapsed="false">
      <c r="R343" s="227"/>
      <c r="AK343" s="228"/>
      <c r="BG343" s="228"/>
      <c r="BJ343" s="227"/>
      <c r="BP343" s="227"/>
      <c r="BQ343" s="227"/>
      <c r="BR343" s="227"/>
      <c r="BS343" s="227"/>
      <c r="BT343" s="227"/>
      <c r="BU343" s="227"/>
      <c r="BV343" s="227"/>
      <c r="BW343" s="227"/>
      <c r="BX343" s="227"/>
      <c r="BY343" s="227"/>
      <c r="BZ343" s="233"/>
      <c r="CA343" s="233"/>
      <c r="CB343" s="233"/>
      <c r="CC343" s="227"/>
      <c r="CD343" s="227"/>
      <c r="CE343" s="227"/>
      <c r="CF343" s="227"/>
      <c r="CG343" s="227"/>
      <c r="CH343" s="227"/>
      <c r="CI343" s="227"/>
      <c r="CJ343" s="227"/>
      <c r="CK343" s="227"/>
      <c r="CL343" s="227"/>
      <c r="CM343" s="227"/>
      <c r="CN343" s="227"/>
      <c r="CO343" s="227"/>
      <c r="CP343" s="227"/>
      <c r="CQ343" s="227"/>
      <c r="CR343" s="227"/>
      <c r="CS343" s="227"/>
      <c r="CT343" s="227"/>
      <c r="CU343" s="227"/>
      <c r="CV343" s="227"/>
      <c r="CW343" s="227"/>
    </row>
    <row r="344" s="196" customFormat="true" ht="12.75" hidden="false" customHeight="false" outlineLevel="0" collapsed="false">
      <c r="R344" s="227"/>
      <c r="AK344" s="228"/>
      <c r="AQ344" s="227"/>
      <c r="AS344" s="227"/>
      <c r="AT344" s="227"/>
      <c r="AU344" s="227"/>
      <c r="AV344" s="227"/>
      <c r="AW344" s="227"/>
      <c r="AX344" s="227"/>
      <c r="AY344" s="227"/>
      <c r="BG344" s="228"/>
      <c r="BJ344" s="227"/>
      <c r="BP344" s="227"/>
      <c r="BQ344" s="227"/>
      <c r="BR344" s="227"/>
      <c r="BS344" s="227"/>
      <c r="BT344" s="227"/>
      <c r="BU344" s="227"/>
      <c r="BV344" s="227"/>
      <c r="BW344" s="227"/>
      <c r="BX344" s="227"/>
      <c r="BY344" s="227"/>
      <c r="BZ344" s="233"/>
      <c r="CA344" s="233"/>
      <c r="CB344" s="233"/>
      <c r="CC344" s="227"/>
      <c r="CD344" s="227"/>
      <c r="CE344" s="227"/>
      <c r="CF344" s="227"/>
      <c r="CG344" s="227"/>
      <c r="CH344" s="227"/>
      <c r="CI344" s="227"/>
      <c r="CJ344" s="227"/>
      <c r="CK344" s="227"/>
      <c r="CL344" s="227"/>
      <c r="CM344" s="227"/>
      <c r="CN344" s="227"/>
      <c r="CO344" s="227"/>
      <c r="CP344" s="227"/>
      <c r="CQ344" s="227"/>
      <c r="CR344" s="227"/>
      <c r="CS344" s="227"/>
      <c r="CT344" s="227"/>
      <c r="CU344" s="227"/>
      <c r="CV344" s="227"/>
      <c r="CW344" s="227"/>
    </row>
    <row r="345" s="196" customFormat="true" ht="12.75" hidden="false" customHeight="false" outlineLevel="0" collapsed="false">
      <c r="R345" s="227"/>
      <c r="AK345" s="228"/>
      <c r="AQ345" s="227"/>
      <c r="AS345" s="227"/>
      <c r="AT345" s="227"/>
      <c r="AU345" s="227"/>
      <c r="AV345" s="227"/>
      <c r="AW345" s="227"/>
      <c r="AX345" s="227"/>
      <c r="AY345" s="227"/>
      <c r="BG345" s="228"/>
      <c r="BJ345" s="227"/>
      <c r="BP345" s="227"/>
      <c r="BQ345" s="227"/>
      <c r="BR345" s="227"/>
      <c r="BS345" s="227"/>
      <c r="BT345" s="227"/>
      <c r="BU345" s="227"/>
      <c r="BV345" s="227"/>
      <c r="BW345" s="227"/>
      <c r="BX345" s="227"/>
      <c r="BY345" s="227"/>
      <c r="BZ345" s="233"/>
      <c r="CA345" s="233"/>
      <c r="CB345" s="233"/>
      <c r="CC345" s="227"/>
      <c r="CD345" s="227"/>
      <c r="CE345" s="227"/>
      <c r="CF345" s="227"/>
      <c r="CG345" s="227"/>
      <c r="CH345" s="227"/>
      <c r="CI345" s="227"/>
      <c r="CJ345" s="227"/>
      <c r="CK345" s="227"/>
      <c r="CL345" s="227"/>
      <c r="CM345" s="227"/>
      <c r="CN345" s="227"/>
      <c r="CO345" s="227"/>
      <c r="CP345" s="227"/>
      <c r="CQ345" s="227"/>
      <c r="CR345" s="227"/>
      <c r="CS345" s="227"/>
      <c r="CT345" s="227"/>
      <c r="CU345" s="227"/>
      <c r="CV345" s="227"/>
      <c r="CW345" s="227"/>
    </row>
    <row r="346" s="196" customFormat="true" ht="12.75" hidden="false" customHeight="false" outlineLevel="0" collapsed="false">
      <c r="R346" s="227"/>
      <c r="AK346" s="228"/>
      <c r="AQ346" s="227"/>
      <c r="AS346" s="227"/>
      <c r="AT346" s="227"/>
      <c r="AU346" s="227"/>
      <c r="AV346" s="227"/>
      <c r="AW346" s="227"/>
      <c r="AX346" s="227"/>
      <c r="AY346" s="227"/>
      <c r="BG346" s="228"/>
      <c r="BJ346" s="227"/>
      <c r="BP346" s="227"/>
      <c r="BQ346" s="227"/>
      <c r="BR346" s="227"/>
      <c r="BS346" s="227"/>
      <c r="BT346" s="227"/>
      <c r="BU346" s="227"/>
      <c r="BV346" s="227"/>
      <c r="BW346" s="227"/>
      <c r="BX346" s="227"/>
      <c r="BY346" s="227"/>
      <c r="BZ346" s="233"/>
      <c r="CA346" s="233"/>
      <c r="CB346" s="233"/>
      <c r="CC346" s="227"/>
      <c r="CD346" s="227"/>
      <c r="CE346" s="227"/>
      <c r="CF346" s="227"/>
      <c r="CG346" s="227"/>
      <c r="CH346" s="227"/>
      <c r="CI346" s="227"/>
      <c r="CJ346" s="227"/>
      <c r="CK346" s="227"/>
      <c r="CL346" s="227"/>
      <c r="CM346" s="227"/>
      <c r="CN346" s="227"/>
      <c r="CO346" s="227"/>
      <c r="CP346" s="227"/>
      <c r="CQ346" s="227"/>
      <c r="CR346" s="227"/>
      <c r="CS346" s="227"/>
      <c r="CT346" s="227"/>
      <c r="CU346" s="227"/>
      <c r="CV346" s="227"/>
      <c r="CW346" s="227"/>
    </row>
    <row r="347" s="196" customFormat="true" ht="12.75" hidden="false" customHeight="false" outlineLevel="0" collapsed="false">
      <c r="R347" s="227"/>
      <c r="AK347" s="228"/>
      <c r="AQ347" s="227"/>
      <c r="AS347" s="227"/>
      <c r="AT347" s="227"/>
      <c r="AU347" s="227"/>
      <c r="AV347" s="227"/>
      <c r="AW347" s="227"/>
      <c r="AX347" s="227"/>
      <c r="AY347" s="227"/>
      <c r="BG347" s="228"/>
      <c r="BJ347" s="227"/>
      <c r="BP347" s="227"/>
      <c r="BQ347" s="227"/>
      <c r="BR347" s="227"/>
      <c r="BS347" s="227"/>
      <c r="BT347" s="227"/>
      <c r="BU347" s="227"/>
      <c r="BV347" s="227"/>
      <c r="BW347" s="227"/>
      <c r="BX347" s="227"/>
      <c r="BY347" s="227"/>
      <c r="BZ347" s="233"/>
      <c r="CA347" s="233"/>
      <c r="CB347" s="233"/>
      <c r="CC347" s="227"/>
      <c r="CD347" s="227"/>
      <c r="CE347" s="227"/>
      <c r="CF347" s="227"/>
      <c r="CG347" s="227"/>
      <c r="CH347" s="227"/>
      <c r="CI347" s="227"/>
      <c r="CJ347" s="227"/>
      <c r="CK347" s="227"/>
      <c r="CL347" s="227"/>
      <c r="CM347" s="227"/>
      <c r="CN347" s="227"/>
      <c r="CO347" s="227"/>
      <c r="CP347" s="227"/>
      <c r="CQ347" s="227"/>
      <c r="CR347" s="227"/>
      <c r="CS347" s="227"/>
      <c r="CT347" s="227"/>
      <c r="CU347" s="227"/>
      <c r="CV347" s="227"/>
      <c r="CW347" s="227"/>
    </row>
    <row r="348" s="196" customFormat="true" ht="12.75" hidden="false" customHeight="false" outlineLevel="0" collapsed="false">
      <c r="R348" s="227"/>
      <c r="AK348" s="228"/>
      <c r="AQ348" s="227"/>
      <c r="AS348" s="227"/>
      <c r="AT348" s="227"/>
      <c r="AU348" s="227"/>
      <c r="AV348" s="227"/>
      <c r="AW348" s="227"/>
      <c r="AX348" s="227"/>
      <c r="AY348" s="227"/>
      <c r="BG348" s="228"/>
      <c r="BJ348" s="227"/>
      <c r="BP348" s="227"/>
      <c r="BQ348" s="227"/>
      <c r="BR348" s="227"/>
      <c r="BS348" s="227"/>
      <c r="BT348" s="227"/>
      <c r="BU348" s="227"/>
      <c r="BV348" s="227"/>
      <c r="BW348" s="227"/>
      <c r="BX348" s="227"/>
      <c r="BY348" s="227"/>
      <c r="BZ348" s="233"/>
      <c r="CA348" s="233"/>
      <c r="CB348" s="233"/>
      <c r="CC348" s="227"/>
      <c r="CD348" s="227"/>
      <c r="CE348" s="227"/>
      <c r="CF348" s="227"/>
      <c r="CG348" s="227"/>
      <c r="CH348" s="227"/>
      <c r="CI348" s="227"/>
      <c r="CJ348" s="227"/>
      <c r="CK348" s="227"/>
      <c r="CL348" s="227"/>
      <c r="CM348" s="227"/>
      <c r="CN348" s="227"/>
      <c r="CO348" s="227"/>
      <c r="CP348" s="227"/>
      <c r="CQ348" s="227"/>
      <c r="CR348" s="227"/>
      <c r="CS348" s="227"/>
      <c r="CT348" s="227"/>
      <c r="CU348" s="227"/>
      <c r="CV348" s="227"/>
      <c r="CW348" s="227"/>
    </row>
    <row r="349" s="196" customFormat="true" ht="12.75" hidden="false" customHeight="false" outlineLevel="0" collapsed="false">
      <c r="R349" s="227"/>
      <c r="AK349" s="228"/>
      <c r="AQ349" s="227"/>
      <c r="AS349" s="227"/>
      <c r="AT349" s="227"/>
      <c r="AU349" s="227"/>
      <c r="AV349" s="227"/>
      <c r="AW349" s="227"/>
      <c r="AX349" s="227"/>
      <c r="AY349" s="227"/>
      <c r="BG349" s="228"/>
      <c r="BJ349" s="227"/>
      <c r="BP349" s="227"/>
      <c r="BQ349" s="227"/>
      <c r="BR349" s="227"/>
      <c r="BS349" s="227"/>
      <c r="BT349" s="227"/>
      <c r="BU349" s="227"/>
      <c r="BV349" s="227"/>
      <c r="BW349" s="227"/>
      <c r="BX349" s="227"/>
      <c r="BY349" s="227"/>
      <c r="BZ349" s="233"/>
      <c r="CA349" s="233"/>
      <c r="CB349" s="233"/>
      <c r="CC349" s="227"/>
      <c r="CD349" s="227"/>
      <c r="CE349" s="227"/>
      <c r="CF349" s="227"/>
      <c r="CG349" s="227"/>
      <c r="CH349" s="227"/>
      <c r="CI349" s="227"/>
      <c r="CJ349" s="227"/>
      <c r="CK349" s="227"/>
      <c r="CL349" s="227"/>
      <c r="CM349" s="227"/>
      <c r="CN349" s="227"/>
      <c r="CO349" s="227"/>
      <c r="CP349" s="227"/>
      <c r="CQ349" s="227"/>
      <c r="CR349" s="227"/>
      <c r="CS349" s="227"/>
      <c r="CT349" s="227"/>
      <c r="CU349" s="227"/>
      <c r="CV349" s="227"/>
      <c r="CW349" s="227"/>
    </row>
    <row r="350" s="196" customFormat="true" ht="12.75" hidden="false" customHeight="false" outlineLevel="0" collapsed="false">
      <c r="R350" s="227"/>
      <c r="AK350" s="228"/>
      <c r="AQ350" s="227"/>
      <c r="AS350" s="227"/>
      <c r="AT350" s="227"/>
      <c r="AU350" s="227"/>
      <c r="AV350" s="227"/>
      <c r="AW350" s="227"/>
      <c r="AX350" s="227"/>
      <c r="AY350" s="227"/>
      <c r="BG350" s="228"/>
      <c r="BJ350" s="227"/>
      <c r="BP350" s="227"/>
      <c r="BQ350" s="227"/>
      <c r="BR350" s="227"/>
      <c r="BS350" s="227"/>
      <c r="BT350" s="227"/>
      <c r="BU350" s="227"/>
      <c r="BV350" s="227"/>
      <c r="BW350" s="227"/>
      <c r="BX350" s="227"/>
      <c r="BY350" s="227"/>
      <c r="BZ350" s="233"/>
      <c r="CA350" s="233"/>
      <c r="CB350" s="233"/>
      <c r="CC350" s="227"/>
      <c r="CD350" s="227"/>
      <c r="CE350" s="227"/>
      <c r="CF350" s="227"/>
      <c r="CG350" s="227"/>
      <c r="CH350" s="227"/>
      <c r="CI350" s="227"/>
      <c r="CJ350" s="227"/>
      <c r="CK350" s="227"/>
      <c r="CL350" s="227"/>
      <c r="CM350" s="227"/>
      <c r="CN350" s="227"/>
      <c r="CO350" s="227"/>
      <c r="CP350" s="227"/>
      <c r="CQ350" s="227"/>
      <c r="CR350" s="227"/>
      <c r="CS350" s="227"/>
      <c r="CT350" s="227"/>
      <c r="CU350" s="227"/>
      <c r="CV350" s="227"/>
      <c r="CW350" s="227"/>
    </row>
    <row r="351" s="196" customFormat="true" ht="12.75" hidden="false" customHeight="false" outlineLevel="0" collapsed="false">
      <c r="R351" s="227"/>
      <c r="AK351" s="228"/>
      <c r="AQ351" s="227"/>
      <c r="AS351" s="227"/>
      <c r="AT351" s="227"/>
      <c r="AU351" s="227"/>
      <c r="AV351" s="227"/>
      <c r="AW351" s="227"/>
      <c r="AX351" s="227"/>
      <c r="AY351" s="227"/>
      <c r="BG351" s="228"/>
      <c r="BJ351" s="227"/>
      <c r="BP351" s="227"/>
      <c r="BQ351" s="227"/>
      <c r="BR351" s="227"/>
      <c r="BS351" s="227"/>
      <c r="BT351" s="227"/>
      <c r="BU351" s="227"/>
      <c r="BV351" s="227"/>
      <c r="BW351" s="227"/>
      <c r="BX351" s="227"/>
      <c r="BY351" s="227"/>
      <c r="BZ351" s="233"/>
      <c r="CA351" s="233"/>
      <c r="CB351" s="233"/>
      <c r="CC351" s="227"/>
      <c r="CD351" s="227"/>
      <c r="CE351" s="227"/>
      <c r="CF351" s="227"/>
      <c r="CG351" s="227"/>
      <c r="CH351" s="227"/>
      <c r="CI351" s="227"/>
      <c r="CJ351" s="227"/>
      <c r="CK351" s="227"/>
      <c r="CL351" s="227"/>
      <c r="CM351" s="227"/>
      <c r="CN351" s="227"/>
      <c r="CO351" s="227"/>
      <c r="CP351" s="227"/>
      <c r="CQ351" s="227"/>
      <c r="CR351" s="227"/>
      <c r="CS351" s="227"/>
      <c r="CT351" s="227"/>
      <c r="CU351" s="227"/>
      <c r="CV351" s="227"/>
      <c r="CW351" s="227"/>
    </row>
    <row r="352" s="196" customFormat="true" ht="12.75" hidden="false" customHeight="false" outlineLevel="0" collapsed="false">
      <c r="R352" s="227"/>
      <c r="AK352" s="228"/>
      <c r="AQ352" s="227"/>
      <c r="AS352" s="227"/>
      <c r="AT352" s="227"/>
      <c r="AU352" s="227"/>
      <c r="AV352" s="227"/>
      <c r="AW352" s="227"/>
      <c r="AX352" s="227"/>
      <c r="AY352" s="227"/>
      <c r="BG352" s="228"/>
      <c r="BJ352" s="227"/>
      <c r="BP352" s="227"/>
      <c r="BQ352" s="227"/>
      <c r="BR352" s="227"/>
      <c r="BS352" s="227"/>
      <c r="BT352" s="227"/>
      <c r="BU352" s="227"/>
      <c r="BV352" s="227"/>
      <c r="BW352" s="227"/>
      <c r="BX352" s="227"/>
      <c r="BY352" s="227"/>
      <c r="BZ352" s="233"/>
      <c r="CA352" s="233"/>
      <c r="CB352" s="233"/>
      <c r="CC352" s="227"/>
      <c r="CD352" s="227"/>
      <c r="CE352" s="227"/>
      <c r="CF352" s="227"/>
      <c r="CG352" s="227"/>
      <c r="CH352" s="227"/>
      <c r="CI352" s="227"/>
      <c r="CJ352" s="227"/>
      <c r="CK352" s="227"/>
      <c r="CL352" s="227"/>
      <c r="CM352" s="227"/>
      <c r="CN352" s="227"/>
      <c r="CO352" s="227"/>
      <c r="CP352" s="227"/>
      <c r="CQ352" s="227"/>
      <c r="CR352" s="227"/>
      <c r="CS352" s="227"/>
      <c r="CT352" s="227"/>
      <c r="CU352" s="227"/>
      <c r="CV352" s="227"/>
      <c r="CW352" s="227"/>
    </row>
    <row r="353" s="196" customFormat="true" ht="12.75" hidden="false" customHeight="false" outlineLevel="0" collapsed="false">
      <c r="R353" s="227"/>
      <c r="AK353" s="228"/>
      <c r="AQ353" s="227"/>
      <c r="AS353" s="227"/>
      <c r="AT353" s="227"/>
      <c r="AU353" s="227"/>
      <c r="AV353" s="227"/>
      <c r="AW353" s="227"/>
      <c r="AX353" s="227"/>
      <c r="AY353" s="227"/>
      <c r="BG353" s="228"/>
      <c r="BJ353" s="227"/>
      <c r="BP353" s="227"/>
      <c r="BQ353" s="227"/>
      <c r="BR353" s="227"/>
      <c r="BS353" s="227"/>
      <c r="BT353" s="227"/>
      <c r="BU353" s="227"/>
      <c r="BV353" s="227"/>
      <c r="BW353" s="227"/>
      <c r="BX353" s="227"/>
      <c r="BY353" s="227"/>
      <c r="BZ353" s="233"/>
      <c r="CA353" s="233"/>
      <c r="CB353" s="233"/>
      <c r="CC353" s="227"/>
      <c r="CD353" s="227"/>
      <c r="CE353" s="227"/>
      <c r="CF353" s="227"/>
      <c r="CG353" s="227"/>
      <c r="CH353" s="227"/>
      <c r="CI353" s="227"/>
      <c r="CJ353" s="227"/>
      <c r="CK353" s="227"/>
      <c r="CL353" s="227"/>
      <c r="CM353" s="227"/>
      <c r="CN353" s="227"/>
      <c r="CO353" s="227"/>
      <c r="CP353" s="227"/>
      <c r="CQ353" s="227"/>
      <c r="CR353" s="227"/>
      <c r="CS353" s="227"/>
      <c r="CT353" s="227"/>
      <c r="CU353" s="227"/>
      <c r="CV353" s="227"/>
      <c r="CW353" s="227"/>
    </row>
    <row r="354" s="196" customFormat="true" ht="12.75" hidden="false" customHeight="false" outlineLevel="0" collapsed="false">
      <c r="R354" s="227"/>
      <c r="AK354" s="228"/>
      <c r="AQ354" s="227"/>
      <c r="AS354" s="227"/>
      <c r="AT354" s="227"/>
      <c r="AU354" s="227"/>
      <c r="AV354" s="227"/>
      <c r="AW354" s="227"/>
      <c r="AX354" s="227"/>
      <c r="AY354" s="227"/>
      <c r="BG354" s="228"/>
      <c r="BJ354" s="227"/>
      <c r="BP354" s="227"/>
      <c r="BQ354" s="227"/>
      <c r="BR354" s="227"/>
      <c r="BS354" s="227"/>
      <c r="BT354" s="227"/>
      <c r="BU354" s="227"/>
      <c r="BV354" s="227"/>
      <c r="BW354" s="227"/>
      <c r="BX354" s="227"/>
      <c r="BY354" s="227"/>
      <c r="BZ354" s="233"/>
      <c r="CA354" s="233"/>
      <c r="CB354" s="233"/>
      <c r="CC354" s="227"/>
      <c r="CD354" s="227"/>
      <c r="CE354" s="227"/>
      <c r="CF354" s="227"/>
      <c r="CG354" s="227"/>
      <c r="CH354" s="227"/>
      <c r="CI354" s="227"/>
      <c r="CJ354" s="227"/>
      <c r="CK354" s="227"/>
      <c r="CL354" s="227"/>
      <c r="CM354" s="227"/>
      <c r="CN354" s="227"/>
      <c r="CO354" s="227"/>
      <c r="CP354" s="227"/>
      <c r="CQ354" s="227"/>
      <c r="CR354" s="227"/>
      <c r="CS354" s="227"/>
      <c r="CT354" s="227"/>
      <c r="CU354" s="227"/>
      <c r="CV354" s="227"/>
      <c r="CW354" s="227"/>
    </row>
    <row r="355" s="196" customFormat="true" ht="12.75" hidden="false" customHeight="false" outlineLevel="0" collapsed="false">
      <c r="R355" s="227"/>
      <c r="AK355" s="228"/>
      <c r="AQ355" s="227"/>
      <c r="AS355" s="227"/>
      <c r="AT355" s="227"/>
      <c r="AU355" s="227"/>
      <c r="AV355" s="227"/>
      <c r="AW355" s="227"/>
      <c r="AX355" s="227"/>
      <c r="AY355" s="227"/>
      <c r="BG355" s="228"/>
      <c r="BJ355" s="227"/>
      <c r="BP355" s="227"/>
      <c r="BQ355" s="227"/>
      <c r="BR355" s="227"/>
      <c r="BS355" s="227"/>
      <c r="BT355" s="227"/>
      <c r="BU355" s="227"/>
      <c r="BV355" s="227"/>
      <c r="BW355" s="227"/>
      <c r="BX355" s="227"/>
      <c r="BY355" s="227"/>
      <c r="BZ355" s="233"/>
      <c r="CA355" s="233"/>
      <c r="CB355" s="233"/>
      <c r="CC355" s="227"/>
      <c r="CD355" s="227"/>
      <c r="CE355" s="227"/>
      <c r="CF355" s="227"/>
      <c r="CG355" s="227"/>
      <c r="CH355" s="227"/>
      <c r="CI355" s="227"/>
      <c r="CJ355" s="227"/>
      <c r="CK355" s="227"/>
      <c r="CL355" s="227"/>
      <c r="CM355" s="227"/>
      <c r="CN355" s="227"/>
      <c r="CO355" s="227"/>
      <c r="CP355" s="227"/>
      <c r="CQ355" s="227"/>
      <c r="CR355" s="227"/>
      <c r="CS355" s="227"/>
      <c r="CT355" s="227"/>
      <c r="CU355" s="227"/>
      <c r="CV355" s="227"/>
      <c r="CW355" s="227"/>
    </row>
    <row r="356" s="196" customFormat="true" ht="12.75" hidden="false" customHeight="false" outlineLevel="0" collapsed="false">
      <c r="R356" s="227"/>
      <c r="AK356" s="228"/>
      <c r="AQ356" s="227"/>
      <c r="AS356" s="227"/>
      <c r="AT356" s="227"/>
      <c r="AU356" s="227"/>
      <c r="AV356" s="227"/>
      <c r="AW356" s="227"/>
      <c r="AX356" s="227"/>
      <c r="AY356" s="227"/>
      <c r="BG356" s="228"/>
      <c r="BJ356" s="227"/>
      <c r="BP356" s="227"/>
      <c r="BQ356" s="227"/>
      <c r="BR356" s="227"/>
      <c r="BS356" s="227"/>
      <c r="BT356" s="227"/>
      <c r="BU356" s="227"/>
      <c r="BV356" s="227"/>
      <c r="BW356" s="227"/>
      <c r="BX356" s="227"/>
      <c r="BY356" s="227"/>
      <c r="BZ356" s="233"/>
      <c r="CA356" s="233"/>
      <c r="CB356" s="233"/>
      <c r="CC356" s="227"/>
      <c r="CD356" s="227"/>
      <c r="CE356" s="227"/>
      <c r="CF356" s="227"/>
      <c r="CG356" s="227"/>
      <c r="CH356" s="227"/>
      <c r="CI356" s="227"/>
      <c r="CJ356" s="227"/>
      <c r="CK356" s="227"/>
      <c r="CL356" s="227"/>
      <c r="CM356" s="227"/>
      <c r="CN356" s="227"/>
      <c r="CO356" s="227"/>
      <c r="CP356" s="227"/>
      <c r="CQ356" s="227"/>
      <c r="CR356" s="227"/>
      <c r="CS356" s="227"/>
      <c r="CT356" s="227"/>
      <c r="CU356" s="227"/>
      <c r="CV356" s="227"/>
      <c r="CW356" s="227"/>
    </row>
    <row r="357" s="196" customFormat="true" ht="12.75" hidden="false" customHeight="false" outlineLevel="0" collapsed="false">
      <c r="R357" s="227"/>
      <c r="AK357" s="228"/>
      <c r="AQ357" s="227"/>
      <c r="AS357" s="227"/>
      <c r="AT357" s="227"/>
      <c r="AU357" s="227"/>
      <c r="AV357" s="227"/>
      <c r="AW357" s="227"/>
      <c r="AX357" s="227"/>
      <c r="AY357" s="227"/>
      <c r="BG357" s="228"/>
      <c r="BJ357" s="227"/>
      <c r="BP357" s="227"/>
      <c r="BQ357" s="227"/>
      <c r="BR357" s="227"/>
      <c r="BS357" s="227"/>
      <c r="BT357" s="227"/>
      <c r="BU357" s="227"/>
      <c r="BV357" s="227"/>
      <c r="BW357" s="227"/>
      <c r="BX357" s="227"/>
      <c r="BY357" s="227"/>
      <c r="BZ357" s="233"/>
      <c r="CA357" s="233"/>
      <c r="CB357" s="233"/>
      <c r="CC357" s="227"/>
      <c r="CD357" s="227"/>
      <c r="CE357" s="227"/>
      <c r="CF357" s="227"/>
      <c r="CG357" s="227"/>
      <c r="CH357" s="227"/>
      <c r="CI357" s="227"/>
      <c r="CJ357" s="227"/>
      <c r="CK357" s="227"/>
      <c r="CL357" s="227"/>
      <c r="CM357" s="227"/>
      <c r="CN357" s="227"/>
      <c r="CO357" s="227"/>
      <c r="CP357" s="227"/>
      <c r="CQ357" s="227"/>
      <c r="CR357" s="227"/>
      <c r="CS357" s="227"/>
      <c r="CT357" s="227"/>
      <c r="CU357" s="227"/>
      <c r="CV357" s="227"/>
      <c r="CW357" s="227"/>
    </row>
    <row r="358" s="196" customFormat="true" ht="12.75" hidden="false" customHeight="false" outlineLevel="0" collapsed="false">
      <c r="R358" s="227"/>
      <c r="AK358" s="228"/>
      <c r="AQ358" s="227"/>
      <c r="AS358" s="227"/>
      <c r="AT358" s="227"/>
      <c r="AU358" s="227"/>
      <c r="AV358" s="227"/>
      <c r="AW358" s="227"/>
      <c r="AX358" s="227"/>
      <c r="AY358" s="227"/>
      <c r="BG358" s="228"/>
      <c r="BJ358" s="227"/>
      <c r="BP358" s="227"/>
      <c r="BQ358" s="227"/>
      <c r="BR358" s="227"/>
      <c r="BS358" s="227"/>
      <c r="BT358" s="227"/>
      <c r="BU358" s="227"/>
      <c r="BV358" s="227"/>
      <c r="BW358" s="227"/>
      <c r="BX358" s="227"/>
      <c r="BY358" s="227"/>
      <c r="BZ358" s="233"/>
      <c r="CA358" s="233"/>
      <c r="CB358" s="233"/>
      <c r="CC358" s="227"/>
      <c r="CD358" s="227"/>
      <c r="CE358" s="227"/>
      <c r="CF358" s="227"/>
      <c r="CG358" s="227"/>
      <c r="CH358" s="227"/>
      <c r="CI358" s="227"/>
      <c r="CJ358" s="227"/>
      <c r="CK358" s="227"/>
      <c r="CL358" s="227"/>
      <c r="CM358" s="227"/>
      <c r="CN358" s="227"/>
      <c r="CO358" s="227"/>
      <c r="CP358" s="227"/>
      <c r="CQ358" s="227"/>
      <c r="CR358" s="227"/>
      <c r="CS358" s="227"/>
      <c r="CT358" s="227"/>
      <c r="CU358" s="227"/>
      <c r="CV358" s="227"/>
      <c r="CW358" s="227"/>
    </row>
    <row r="359" s="196" customFormat="true" ht="12.75" hidden="false" customHeight="false" outlineLevel="0" collapsed="false">
      <c r="R359" s="227"/>
      <c r="AK359" s="228"/>
      <c r="AQ359" s="227"/>
      <c r="AS359" s="227"/>
      <c r="AT359" s="227"/>
      <c r="AU359" s="227"/>
      <c r="AV359" s="227"/>
      <c r="AW359" s="227"/>
      <c r="AX359" s="227"/>
      <c r="AY359" s="227"/>
      <c r="BG359" s="228"/>
      <c r="BJ359" s="227"/>
      <c r="BP359" s="227"/>
      <c r="BQ359" s="227"/>
      <c r="BR359" s="227"/>
      <c r="BS359" s="227"/>
      <c r="BT359" s="227"/>
      <c r="BU359" s="227"/>
      <c r="BV359" s="227"/>
      <c r="BW359" s="227"/>
      <c r="BX359" s="227"/>
      <c r="BY359" s="227"/>
      <c r="BZ359" s="233"/>
      <c r="CA359" s="233"/>
      <c r="CB359" s="233"/>
      <c r="CC359" s="227"/>
      <c r="CD359" s="227"/>
      <c r="CE359" s="227"/>
      <c r="CF359" s="227"/>
      <c r="CG359" s="227"/>
      <c r="CH359" s="227"/>
      <c r="CI359" s="227"/>
      <c r="CJ359" s="227"/>
      <c r="CK359" s="227"/>
      <c r="CL359" s="227"/>
      <c r="CM359" s="227"/>
      <c r="CN359" s="227"/>
      <c r="CO359" s="227"/>
      <c r="CP359" s="227"/>
      <c r="CQ359" s="227"/>
      <c r="CR359" s="227"/>
      <c r="CS359" s="227"/>
      <c r="CT359" s="227"/>
      <c r="CU359" s="227"/>
      <c r="CV359" s="227"/>
      <c r="CW359" s="227"/>
    </row>
    <row r="360" s="196" customFormat="true" ht="12.75" hidden="false" customHeight="false" outlineLevel="0" collapsed="false">
      <c r="R360" s="227"/>
      <c r="AK360" s="228"/>
      <c r="AQ360" s="227"/>
      <c r="AS360" s="227"/>
      <c r="AT360" s="227"/>
      <c r="AU360" s="227"/>
      <c r="AV360" s="227"/>
      <c r="AW360" s="227"/>
      <c r="AX360" s="227"/>
      <c r="AY360" s="227"/>
      <c r="BG360" s="228"/>
      <c r="BJ360" s="227"/>
      <c r="BP360" s="227"/>
      <c r="BQ360" s="227"/>
      <c r="BR360" s="227"/>
      <c r="BS360" s="227"/>
      <c r="BT360" s="227"/>
      <c r="BU360" s="227"/>
      <c r="BV360" s="227"/>
      <c r="BW360" s="227"/>
      <c r="BX360" s="227"/>
      <c r="BY360" s="227"/>
      <c r="BZ360" s="233"/>
      <c r="CA360" s="233"/>
      <c r="CB360" s="233"/>
      <c r="CC360" s="227"/>
      <c r="CD360" s="227"/>
      <c r="CE360" s="227"/>
      <c r="CF360" s="227"/>
      <c r="CG360" s="227"/>
      <c r="CH360" s="227"/>
      <c r="CI360" s="227"/>
      <c r="CJ360" s="227"/>
      <c r="CK360" s="227"/>
      <c r="CL360" s="227"/>
      <c r="CM360" s="227"/>
      <c r="CN360" s="227"/>
      <c r="CO360" s="227"/>
      <c r="CP360" s="227"/>
      <c r="CQ360" s="227"/>
      <c r="CR360" s="227"/>
      <c r="CS360" s="227"/>
      <c r="CT360" s="227"/>
      <c r="CU360" s="227"/>
      <c r="CV360" s="227"/>
      <c r="CW360" s="227"/>
    </row>
    <row r="361" s="196" customFormat="true" ht="12.75" hidden="false" customHeight="false" outlineLevel="0" collapsed="false">
      <c r="R361" s="227"/>
      <c r="AK361" s="228"/>
      <c r="AQ361" s="227"/>
      <c r="AS361" s="227"/>
      <c r="AT361" s="227"/>
      <c r="AU361" s="227"/>
      <c r="AV361" s="227"/>
      <c r="AW361" s="227"/>
      <c r="AX361" s="227"/>
      <c r="AY361" s="227"/>
      <c r="BG361" s="228"/>
      <c r="BJ361" s="227"/>
      <c r="BP361" s="227"/>
      <c r="BQ361" s="227"/>
      <c r="BR361" s="227"/>
      <c r="BS361" s="227"/>
      <c r="BT361" s="227"/>
      <c r="BU361" s="227"/>
      <c r="BV361" s="227"/>
      <c r="BW361" s="227"/>
      <c r="BX361" s="227"/>
      <c r="BY361" s="227"/>
      <c r="BZ361" s="233"/>
      <c r="CA361" s="233"/>
      <c r="CB361" s="233"/>
      <c r="CC361" s="227"/>
      <c r="CD361" s="227"/>
      <c r="CE361" s="227"/>
      <c r="CF361" s="227"/>
      <c r="CG361" s="227"/>
      <c r="CH361" s="227"/>
      <c r="CI361" s="227"/>
      <c r="CJ361" s="227"/>
      <c r="CK361" s="227"/>
      <c r="CL361" s="227"/>
      <c r="CM361" s="227"/>
      <c r="CN361" s="227"/>
      <c r="CO361" s="227"/>
      <c r="CP361" s="227"/>
      <c r="CQ361" s="227"/>
      <c r="CR361" s="227"/>
      <c r="CS361" s="227"/>
      <c r="CT361" s="227"/>
      <c r="CU361" s="227"/>
      <c r="CV361" s="227"/>
      <c r="CW361" s="227"/>
    </row>
    <row r="362" s="196" customFormat="true" ht="12.75" hidden="false" customHeight="false" outlineLevel="0" collapsed="false">
      <c r="R362" s="227"/>
      <c r="AK362" s="228"/>
      <c r="AQ362" s="227"/>
      <c r="AS362" s="227"/>
      <c r="AT362" s="227"/>
      <c r="AU362" s="227"/>
      <c r="AV362" s="227"/>
      <c r="AW362" s="227"/>
      <c r="AX362" s="227"/>
      <c r="AY362" s="227"/>
      <c r="BG362" s="228"/>
      <c r="BJ362" s="227"/>
      <c r="BP362" s="227"/>
      <c r="BQ362" s="227"/>
      <c r="BR362" s="227"/>
      <c r="BS362" s="227"/>
      <c r="BT362" s="227"/>
      <c r="BU362" s="227"/>
      <c r="BV362" s="227"/>
      <c r="BW362" s="227"/>
      <c r="BX362" s="227"/>
      <c r="BY362" s="227"/>
      <c r="BZ362" s="233"/>
      <c r="CA362" s="233"/>
      <c r="CB362" s="233"/>
      <c r="CC362" s="227"/>
      <c r="CD362" s="227"/>
      <c r="CE362" s="227"/>
      <c r="CF362" s="227"/>
      <c r="CG362" s="227"/>
      <c r="CH362" s="227"/>
      <c r="CI362" s="227"/>
      <c r="CJ362" s="227"/>
      <c r="CK362" s="227"/>
      <c r="CL362" s="227"/>
      <c r="CM362" s="227"/>
      <c r="CN362" s="227"/>
      <c r="CO362" s="227"/>
      <c r="CP362" s="227"/>
      <c r="CQ362" s="227"/>
      <c r="CR362" s="227"/>
      <c r="CS362" s="227"/>
      <c r="CT362" s="227"/>
      <c r="CU362" s="227"/>
      <c r="CV362" s="227"/>
      <c r="CW362" s="227"/>
    </row>
    <row r="363" s="196" customFormat="true" ht="12.75" hidden="false" customHeight="false" outlineLevel="0" collapsed="false">
      <c r="R363" s="227"/>
      <c r="AK363" s="228"/>
      <c r="AQ363" s="227"/>
      <c r="AS363" s="227"/>
      <c r="AT363" s="227"/>
      <c r="AU363" s="227"/>
      <c r="AV363" s="227"/>
      <c r="AW363" s="227"/>
      <c r="AX363" s="227"/>
      <c r="AY363" s="227"/>
      <c r="BG363" s="228"/>
      <c r="BJ363" s="227"/>
      <c r="BP363" s="227"/>
      <c r="BQ363" s="227"/>
      <c r="BR363" s="227"/>
      <c r="BS363" s="227"/>
      <c r="BT363" s="227"/>
      <c r="BU363" s="227"/>
      <c r="BV363" s="227"/>
      <c r="BW363" s="227"/>
      <c r="BX363" s="227"/>
      <c r="BY363" s="227"/>
      <c r="BZ363" s="233"/>
      <c r="CA363" s="233"/>
      <c r="CB363" s="233"/>
      <c r="CC363" s="227"/>
      <c r="CD363" s="227"/>
      <c r="CE363" s="227"/>
      <c r="CF363" s="227"/>
      <c r="CG363" s="227"/>
      <c r="CH363" s="227"/>
      <c r="CI363" s="227"/>
      <c r="CJ363" s="227"/>
      <c r="CK363" s="227"/>
      <c r="CL363" s="227"/>
      <c r="CM363" s="227"/>
      <c r="CN363" s="227"/>
      <c r="CO363" s="227"/>
      <c r="CP363" s="227"/>
      <c r="CQ363" s="227"/>
      <c r="CR363" s="227"/>
      <c r="CS363" s="227"/>
      <c r="CT363" s="227"/>
      <c r="CU363" s="227"/>
      <c r="CV363" s="227"/>
      <c r="CW363" s="227"/>
    </row>
    <row r="364" s="196" customFormat="true" ht="12.75" hidden="false" customHeight="false" outlineLevel="0" collapsed="false">
      <c r="R364" s="227"/>
      <c r="AK364" s="228"/>
      <c r="AQ364" s="227"/>
      <c r="AS364" s="227"/>
      <c r="AT364" s="227"/>
      <c r="AU364" s="227"/>
      <c r="AV364" s="227"/>
      <c r="AW364" s="227"/>
      <c r="AX364" s="227"/>
      <c r="AY364" s="227"/>
      <c r="BG364" s="228"/>
      <c r="BJ364" s="227"/>
      <c r="BP364" s="227"/>
      <c r="BQ364" s="227"/>
      <c r="BR364" s="227"/>
      <c r="BS364" s="227"/>
      <c r="BT364" s="227"/>
      <c r="BU364" s="227"/>
      <c r="BV364" s="227"/>
      <c r="BW364" s="227"/>
      <c r="BX364" s="227"/>
      <c r="BY364" s="227"/>
      <c r="BZ364" s="233"/>
      <c r="CA364" s="233"/>
      <c r="CB364" s="233"/>
      <c r="CC364" s="227"/>
      <c r="CD364" s="227"/>
      <c r="CE364" s="227"/>
      <c r="CF364" s="227"/>
      <c r="CG364" s="227"/>
      <c r="CH364" s="227"/>
      <c r="CI364" s="227"/>
      <c r="CJ364" s="227"/>
      <c r="CK364" s="227"/>
      <c r="CL364" s="227"/>
      <c r="CM364" s="227"/>
      <c r="CN364" s="227"/>
      <c r="CO364" s="227"/>
      <c r="CP364" s="227"/>
      <c r="CQ364" s="227"/>
      <c r="CR364" s="227"/>
      <c r="CS364" s="227"/>
      <c r="CT364" s="227"/>
      <c r="CU364" s="227"/>
      <c r="CV364" s="227"/>
      <c r="CW364" s="227"/>
    </row>
    <row r="365" s="196" customFormat="true" ht="12.75" hidden="false" customHeight="false" outlineLevel="0" collapsed="false">
      <c r="R365" s="227"/>
      <c r="AK365" s="228"/>
      <c r="AQ365" s="227"/>
      <c r="AS365" s="227"/>
      <c r="AT365" s="227"/>
      <c r="AU365" s="227"/>
      <c r="AV365" s="227"/>
      <c r="AW365" s="227"/>
      <c r="AX365" s="227"/>
      <c r="AY365" s="227"/>
      <c r="BG365" s="228"/>
      <c r="BJ365" s="227"/>
      <c r="BP365" s="227"/>
      <c r="BQ365" s="227"/>
      <c r="BR365" s="227"/>
      <c r="BS365" s="227"/>
      <c r="BT365" s="227"/>
      <c r="BU365" s="227"/>
      <c r="BV365" s="227"/>
      <c r="BW365" s="227"/>
      <c r="BX365" s="227"/>
      <c r="BY365" s="227"/>
      <c r="BZ365" s="233"/>
      <c r="CA365" s="233"/>
      <c r="CB365" s="233"/>
      <c r="CC365" s="227"/>
      <c r="CD365" s="227"/>
      <c r="CE365" s="227"/>
      <c r="CF365" s="227"/>
      <c r="CG365" s="227"/>
      <c r="CH365" s="227"/>
      <c r="CI365" s="227"/>
      <c r="CJ365" s="227"/>
      <c r="CK365" s="227"/>
      <c r="CL365" s="227"/>
      <c r="CM365" s="227"/>
      <c r="CN365" s="227"/>
      <c r="CO365" s="227"/>
      <c r="CP365" s="227"/>
      <c r="CQ365" s="227"/>
      <c r="CR365" s="227"/>
      <c r="CS365" s="227"/>
      <c r="CT365" s="227"/>
      <c r="CU365" s="227"/>
      <c r="CV365" s="227"/>
      <c r="CW365" s="227"/>
    </row>
    <row r="366" s="196" customFormat="true" ht="12.75" hidden="false" customHeight="false" outlineLevel="0" collapsed="false">
      <c r="R366" s="227"/>
      <c r="AK366" s="228"/>
      <c r="AQ366" s="227"/>
      <c r="AS366" s="227"/>
      <c r="AT366" s="227"/>
      <c r="AU366" s="227"/>
      <c r="AV366" s="227"/>
      <c r="AW366" s="227"/>
      <c r="AX366" s="227"/>
      <c r="AY366" s="227"/>
      <c r="BG366" s="228"/>
      <c r="BJ366" s="227"/>
      <c r="BP366" s="227"/>
      <c r="BQ366" s="227"/>
      <c r="BR366" s="227"/>
      <c r="BS366" s="227"/>
      <c r="BT366" s="227"/>
      <c r="BU366" s="227"/>
      <c r="BV366" s="227"/>
      <c r="BW366" s="227"/>
      <c r="BX366" s="227"/>
      <c r="BY366" s="227"/>
      <c r="BZ366" s="233"/>
      <c r="CA366" s="233"/>
      <c r="CB366" s="233"/>
      <c r="CC366" s="227"/>
      <c r="CD366" s="227"/>
      <c r="CE366" s="227"/>
      <c r="CF366" s="227"/>
      <c r="CG366" s="227"/>
      <c r="CH366" s="227"/>
      <c r="CI366" s="227"/>
      <c r="CJ366" s="227"/>
      <c r="CK366" s="227"/>
      <c r="CL366" s="227"/>
      <c r="CM366" s="227"/>
      <c r="CN366" s="227"/>
      <c r="CO366" s="227"/>
      <c r="CP366" s="227"/>
      <c r="CQ366" s="227"/>
      <c r="CR366" s="227"/>
      <c r="CS366" s="227"/>
      <c r="CT366" s="227"/>
      <c r="CU366" s="227"/>
      <c r="CV366" s="227"/>
      <c r="CW366" s="227"/>
    </row>
    <row r="367" s="196" customFormat="true" ht="12.75" hidden="false" customHeight="false" outlineLevel="0" collapsed="false">
      <c r="R367" s="227"/>
      <c r="AK367" s="228"/>
      <c r="AQ367" s="227"/>
      <c r="AS367" s="227"/>
      <c r="AT367" s="227"/>
      <c r="AU367" s="227"/>
      <c r="AV367" s="227"/>
      <c r="AW367" s="227"/>
      <c r="AX367" s="227"/>
      <c r="AY367" s="227"/>
      <c r="BG367" s="228"/>
      <c r="BJ367" s="227"/>
      <c r="BP367" s="227"/>
      <c r="BQ367" s="227"/>
      <c r="BR367" s="227"/>
      <c r="BS367" s="227"/>
      <c r="BT367" s="227"/>
      <c r="BU367" s="227"/>
      <c r="BV367" s="227"/>
      <c r="BW367" s="227"/>
      <c r="BX367" s="227"/>
      <c r="BY367" s="227"/>
      <c r="BZ367" s="233"/>
      <c r="CA367" s="233"/>
      <c r="CB367" s="233"/>
      <c r="CC367" s="227"/>
      <c r="CD367" s="227"/>
      <c r="CE367" s="227"/>
      <c r="CF367" s="227"/>
      <c r="CG367" s="227"/>
      <c r="CH367" s="227"/>
      <c r="CI367" s="227"/>
      <c r="CJ367" s="227"/>
      <c r="CK367" s="227"/>
      <c r="CL367" s="227"/>
      <c r="CM367" s="227"/>
      <c r="CN367" s="227"/>
      <c r="CO367" s="227"/>
      <c r="CP367" s="227"/>
      <c r="CQ367" s="227"/>
      <c r="CR367" s="227"/>
      <c r="CS367" s="227"/>
      <c r="CT367" s="227"/>
      <c r="CU367" s="227"/>
      <c r="CV367" s="227"/>
      <c r="CW367" s="227"/>
    </row>
    <row r="368" s="196" customFormat="true" ht="12.75" hidden="false" customHeight="false" outlineLevel="0" collapsed="false">
      <c r="R368" s="227"/>
      <c r="AK368" s="228"/>
      <c r="AQ368" s="227"/>
      <c r="AS368" s="227"/>
      <c r="AT368" s="227"/>
      <c r="AU368" s="227"/>
      <c r="AV368" s="227"/>
      <c r="AW368" s="227"/>
      <c r="AX368" s="227"/>
      <c r="AY368" s="227"/>
      <c r="BG368" s="228"/>
      <c r="BJ368" s="227"/>
      <c r="BP368" s="227"/>
      <c r="BQ368" s="227"/>
      <c r="BR368" s="227"/>
      <c r="BS368" s="227"/>
      <c r="BT368" s="227"/>
      <c r="BU368" s="227"/>
      <c r="BV368" s="227"/>
      <c r="BW368" s="227"/>
      <c r="BX368" s="227"/>
      <c r="BY368" s="227"/>
      <c r="BZ368" s="233"/>
      <c r="CA368" s="233"/>
      <c r="CB368" s="233"/>
      <c r="CC368" s="227"/>
      <c r="CD368" s="227"/>
      <c r="CE368" s="227"/>
      <c r="CF368" s="227"/>
      <c r="CG368" s="227"/>
      <c r="CH368" s="227"/>
      <c r="CI368" s="227"/>
      <c r="CJ368" s="227"/>
      <c r="CK368" s="227"/>
      <c r="CL368" s="227"/>
      <c r="CM368" s="227"/>
      <c r="CN368" s="227"/>
      <c r="CO368" s="227"/>
      <c r="CP368" s="227"/>
      <c r="CQ368" s="227"/>
      <c r="CR368" s="227"/>
      <c r="CS368" s="227"/>
      <c r="CT368" s="227"/>
      <c r="CU368" s="227"/>
      <c r="CV368" s="227"/>
      <c r="CW368" s="227"/>
    </row>
    <row r="369" s="196" customFormat="true" ht="12.75" hidden="false" customHeight="false" outlineLevel="0" collapsed="false">
      <c r="R369" s="227"/>
      <c r="AK369" s="228"/>
      <c r="AQ369" s="227"/>
      <c r="AS369" s="227"/>
      <c r="AT369" s="227"/>
      <c r="AU369" s="227"/>
      <c r="AV369" s="227"/>
      <c r="AW369" s="227"/>
      <c r="AX369" s="227"/>
      <c r="AY369" s="227"/>
      <c r="BG369" s="228"/>
      <c r="BJ369" s="227"/>
      <c r="BP369" s="227"/>
      <c r="BQ369" s="227"/>
      <c r="BR369" s="227"/>
      <c r="BS369" s="227"/>
      <c r="BT369" s="227"/>
      <c r="BU369" s="227"/>
      <c r="BV369" s="227"/>
      <c r="BW369" s="227"/>
      <c r="BX369" s="227"/>
      <c r="BY369" s="227"/>
      <c r="BZ369" s="233"/>
      <c r="CA369" s="233"/>
      <c r="CB369" s="233"/>
      <c r="CC369" s="227"/>
      <c r="CD369" s="227"/>
      <c r="CE369" s="227"/>
      <c r="CF369" s="227"/>
      <c r="CG369" s="227"/>
      <c r="CH369" s="227"/>
      <c r="CI369" s="227"/>
      <c r="CJ369" s="227"/>
      <c r="CK369" s="227"/>
      <c r="CL369" s="227"/>
      <c r="CM369" s="227"/>
      <c r="CN369" s="227"/>
      <c r="CO369" s="227"/>
      <c r="CP369" s="227"/>
      <c r="CQ369" s="227"/>
      <c r="CR369" s="227"/>
      <c r="CS369" s="227"/>
      <c r="CT369" s="227"/>
      <c r="CU369" s="227"/>
      <c r="CV369" s="227"/>
      <c r="CW369" s="227"/>
    </row>
    <row r="370" s="196" customFormat="true" ht="12.75" hidden="false" customHeight="false" outlineLevel="0" collapsed="false">
      <c r="R370" s="227"/>
      <c r="AK370" s="228"/>
      <c r="AQ370" s="227"/>
      <c r="AS370" s="227"/>
      <c r="AT370" s="227"/>
      <c r="AU370" s="227"/>
      <c r="AV370" s="227"/>
      <c r="AW370" s="227"/>
      <c r="AX370" s="227"/>
      <c r="AY370" s="227"/>
      <c r="BG370" s="228"/>
      <c r="BJ370" s="227"/>
      <c r="BP370" s="227"/>
      <c r="BQ370" s="227"/>
      <c r="BR370" s="227"/>
      <c r="BS370" s="227"/>
      <c r="BT370" s="227"/>
      <c r="BU370" s="227"/>
      <c r="BV370" s="227"/>
      <c r="BW370" s="227"/>
      <c r="BX370" s="227"/>
      <c r="BY370" s="227"/>
      <c r="BZ370" s="233"/>
      <c r="CA370" s="233"/>
      <c r="CB370" s="233"/>
      <c r="CC370" s="227"/>
      <c r="CD370" s="227"/>
      <c r="CE370" s="227"/>
      <c r="CF370" s="227"/>
      <c r="CG370" s="227"/>
      <c r="CH370" s="227"/>
      <c r="CI370" s="227"/>
      <c r="CJ370" s="227"/>
      <c r="CK370" s="227"/>
      <c r="CL370" s="227"/>
      <c r="CM370" s="227"/>
      <c r="CN370" s="227"/>
      <c r="CO370" s="227"/>
      <c r="CP370" s="227"/>
      <c r="CQ370" s="227"/>
      <c r="CR370" s="227"/>
      <c r="CS370" s="227"/>
      <c r="CT370" s="227"/>
      <c r="CU370" s="227"/>
      <c r="CV370" s="227"/>
      <c r="CW370" s="227"/>
    </row>
    <row r="371" s="196" customFormat="true" ht="12.75" hidden="false" customHeight="false" outlineLevel="0" collapsed="false">
      <c r="R371" s="227"/>
      <c r="AK371" s="228"/>
      <c r="AQ371" s="227"/>
      <c r="AS371" s="227"/>
      <c r="AT371" s="227"/>
      <c r="AU371" s="227"/>
      <c r="AV371" s="227"/>
      <c r="AW371" s="227"/>
      <c r="AX371" s="227"/>
      <c r="AY371" s="227"/>
      <c r="BG371" s="228"/>
      <c r="BJ371" s="227"/>
      <c r="BP371" s="227"/>
      <c r="BQ371" s="227"/>
      <c r="BR371" s="227"/>
      <c r="BS371" s="227"/>
      <c r="BT371" s="227"/>
      <c r="BU371" s="227"/>
      <c r="BV371" s="227"/>
      <c r="BW371" s="227"/>
      <c r="BX371" s="227"/>
      <c r="BY371" s="227"/>
      <c r="BZ371" s="233"/>
      <c r="CA371" s="233"/>
      <c r="CB371" s="233"/>
      <c r="CC371" s="227"/>
      <c r="CD371" s="227"/>
      <c r="CE371" s="227"/>
      <c r="CF371" s="227"/>
      <c r="CG371" s="227"/>
      <c r="CH371" s="227"/>
      <c r="CI371" s="227"/>
      <c r="CJ371" s="227"/>
      <c r="CK371" s="227"/>
      <c r="CL371" s="227"/>
      <c r="CM371" s="227"/>
      <c r="CN371" s="227"/>
      <c r="CO371" s="227"/>
      <c r="CP371" s="227"/>
      <c r="CQ371" s="227"/>
      <c r="CR371" s="227"/>
      <c r="CS371" s="227"/>
      <c r="CT371" s="227"/>
      <c r="CU371" s="227"/>
      <c r="CV371" s="227"/>
      <c r="CW371" s="227"/>
    </row>
    <row r="372" s="196" customFormat="true" ht="12.75" hidden="false" customHeight="false" outlineLevel="0" collapsed="false">
      <c r="R372" s="227"/>
      <c r="AK372" s="228"/>
      <c r="AQ372" s="227"/>
      <c r="AS372" s="227"/>
      <c r="AT372" s="227"/>
      <c r="AU372" s="227"/>
      <c r="AV372" s="227"/>
      <c r="AW372" s="227"/>
      <c r="AX372" s="227"/>
      <c r="AY372" s="227"/>
      <c r="BG372" s="228"/>
      <c r="BJ372" s="227"/>
      <c r="BP372" s="227"/>
      <c r="BQ372" s="227"/>
      <c r="BR372" s="227"/>
      <c r="BS372" s="227"/>
      <c r="BT372" s="227"/>
      <c r="BU372" s="227"/>
      <c r="BV372" s="227"/>
      <c r="BW372" s="227"/>
      <c r="BX372" s="227"/>
      <c r="BY372" s="227"/>
      <c r="BZ372" s="233"/>
      <c r="CA372" s="233"/>
      <c r="CB372" s="233"/>
      <c r="CC372" s="227"/>
      <c r="CD372" s="227"/>
      <c r="CE372" s="227"/>
      <c r="CF372" s="227"/>
      <c r="CG372" s="227"/>
      <c r="CH372" s="227"/>
      <c r="CI372" s="227"/>
      <c r="CJ372" s="227"/>
      <c r="CK372" s="227"/>
      <c r="CL372" s="227"/>
      <c r="CM372" s="227"/>
      <c r="CN372" s="227"/>
      <c r="CO372" s="227"/>
      <c r="CP372" s="227"/>
      <c r="CQ372" s="227"/>
      <c r="CR372" s="227"/>
      <c r="CS372" s="227"/>
      <c r="CT372" s="227"/>
      <c r="CU372" s="227"/>
      <c r="CV372" s="227"/>
      <c r="CW372" s="227"/>
    </row>
    <row r="373" s="196" customFormat="true" ht="12.75" hidden="false" customHeight="false" outlineLevel="0" collapsed="false">
      <c r="R373" s="227"/>
      <c r="AK373" s="228"/>
      <c r="AQ373" s="227"/>
      <c r="AS373" s="227"/>
      <c r="AT373" s="227"/>
      <c r="AU373" s="227"/>
      <c r="AV373" s="227"/>
      <c r="AW373" s="227"/>
      <c r="AX373" s="227"/>
      <c r="AY373" s="227"/>
      <c r="BG373" s="228"/>
      <c r="BJ373" s="227"/>
      <c r="BP373" s="227"/>
      <c r="BQ373" s="227"/>
      <c r="BR373" s="227"/>
      <c r="BS373" s="227"/>
      <c r="BT373" s="227"/>
      <c r="BU373" s="227"/>
      <c r="BV373" s="227"/>
      <c r="BW373" s="227"/>
      <c r="BX373" s="227"/>
      <c r="BY373" s="227"/>
      <c r="BZ373" s="233"/>
      <c r="CA373" s="233"/>
      <c r="CB373" s="233"/>
      <c r="CC373" s="227"/>
      <c r="CD373" s="227"/>
      <c r="CE373" s="227"/>
      <c r="CF373" s="227"/>
      <c r="CG373" s="227"/>
      <c r="CH373" s="227"/>
      <c r="CI373" s="227"/>
      <c r="CJ373" s="227"/>
      <c r="CK373" s="227"/>
      <c r="CL373" s="227"/>
      <c r="CM373" s="227"/>
      <c r="CN373" s="227"/>
      <c r="CO373" s="227"/>
      <c r="CP373" s="227"/>
      <c r="CQ373" s="227"/>
      <c r="CR373" s="227"/>
      <c r="CS373" s="227"/>
      <c r="CT373" s="227"/>
      <c r="CU373" s="227"/>
      <c r="CV373" s="227"/>
      <c r="CW373" s="227"/>
    </row>
    <row r="374" s="196" customFormat="true" ht="12.75" hidden="false" customHeight="false" outlineLevel="0" collapsed="false">
      <c r="R374" s="227"/>
      <c r="AK374" s="228"/>
      <c r="AQ374" s="227"/>
      <c r="AS374" s="227"/>
      <c r="AT374" s="227"/>
      <c r="AU374" s="227"/>
      <c r="AV374" s="227"/>
      <c r="AW374" s="227"/>
      <c r="AX374" s="227"/>
      <c r="AY374" s="227"/>
      <c r="BG374" s="228"/>
      <c r="BJ374" s="227"/>
      <c r="BP374" s="227"/>
      <c r="BQ374" s="227"/>
      <c r="BR374" s="227"/>
      <c r="BS374" s="227"/>
      <c r="BT374" s="227"/>
      <c r="BU374" s="227"/>
      <c r="BV374" s="227"/>
      <c r="BW374" s="227"/>
      <c r="BX374" s="227"/>
      <c r="BY374" s="227"/>
      <c r="BZ374" s="233"/>
      <c r="CA374" s="233"/>
      <c r="CB374" s="233"/>
      <c r="CC374" s="227"/>
      <c r="CD374" s="227"/>
      <c r="CE374" s="227"/>
      <c r="CF374" s="227"/>
      <c r="CG374" s="227"/>
      <c r="CH374" s="227"/>
      <c r="CI374" s="227"/>
      <c r="CJ374" s="227"/>
      <c r="CK374" s="227"/>
      <c r="CL374" s="227"/>
      <c r="CM374" s="227"/>
      <c r="CN374" s="227"/>
      <c r="CO374" s="227"/>
      <c r="CP374" s="227"/>
      <c r="CQ374" s="227"/>
      <c r="CR374" s="227"/>
      <c r="CS374" s="227"/>
      <c r="CT374" s="227"/>
      <c r="CU374" s="227"/>
      <c r="CV374" s="227"/>
      <c r="CW374" s="227"/>
    </row>
    <row r="375" s="196" customFormat="true" ht="12.75" hidden="false" customHeight="false" outlineLevel="0" collapsed="false">
      <c r="R375" s="227"/>
      <c r="AK375" s="228"/>
      <c r="AQ375" s="227"/>
      <c r="AS375" s="227"/>
      <c r="AT375" s="227"/>
      <c r="AU375" s="227"/>
      <c r="AV375" s="227"/>
      <c r="AW375" s="227"/>
      <c r="AX375" s="227"/>
      <c r="AY375" s="227"/>
      <c r="BG375" s="228"/>
      <c r="BJ375" s="227"/>
      <c r="BP375" s="227"/>
      <c r="BQ375" s="227"/>
      <c r="BR375" s="227"/>
      <c r="BS375" s="227"/>
      <c r="BT375" s="227"/>
      <c r="BU375" s="227"/>
      <c r="BV375" s="227"/>
      <c r="BW375" s="227"/>
      <c r="BX375" s="227"/>
      <c r="BY375" s="227"/>
      <c r="BZ375" s="233"/>
      <c r="CA375" s="233"/>
      <c r="CB375" s="233"/>
      <c r="CC375" s="227"/>
      <c r="CD375" s="227"/>
      <c r="CE375" s="227"/>
      <c r="CF375" s="227"/>
      <c r="CG375" s="227"/>
      <c r="CH375" s="227"/>
      <c r="CI375" s="227"/>
      <c r="CJ375" s="227"/>
      <c r="CK375" s="227"/>
      <c r="CL375" s="227"/>
      <c r="CM375" s="227"/>
      <c r="CN375" s="227"/>
      <c r="CO375" s="227"/>
      <c r="CP375" s="227"/>
      <c r="CQ375" s="227"/>
      <c r="CR375" s="227"/>
      <c r="CS375" s="227"/>
      <c r="CT375" s="227"/>
      <c r="CU375" s="227"/>
      <c r="CV375" s="227"/>
      <c r="CW375" s="227"/>
    </row>
    <row r="376" s="196" customFormat="true" ht="12.75" hidden="false" customHeight="false" outlineLevel="0" collapsed="false">
      <c r="R376" s="227"/>
      <c r="AK376" s="228"/>
      <c r="AQ376" s="227"/>
      <c r="AS376" s="227"/>
      <c r="AT376" s="227"/>
      <c r="AU376" s="227"/>
      <c r="AV376" s="227"/>
      <c r="AW376" s="227"/>
      <c r="AX376" s="227"/>
      <c r="AY376" s="227"/>
      <c r="BG376" s="228"/>
      <c r="BJ376" s="227"/>
      <c r="BP376" s="227"/>
      <c r="BQ376" s="227"/>
      <c r="BR376" s="227"/>
      <c r="BS376" s="227"/>
      <c r="BT376" s="227"/>
      <c r="BU376" s="227"/>
      <c r="BV376" s="227"/>
      <c r="BW376" s="227"/>
      <c r="BX376" s="227"/>
      <c r="BY376" s="227"/>
      <c r="BZ376" s="233"/>
      <c r="CA376" s="233"/>
      <c r="CB376" s="233"/>
      <c r="CC376" s="227"/>
      <c r="CD376" s="227"/>
      <c r="CE376" s="227"/>
      <c r="CF376" s="227"/>
      <c r="CG376" s="227"/>
      <c r="CH376" s="227"/>
      <c r="CI376" s="227"/>
      <c r="CJ376" s="227"/>
      <c r="CK376" s="227"/>
      <c r="CL376" s="227"/>
      <c r="CM376" s="227"/>
      <c r="CN376" s="227"/>
      <c r="CO376" s="227"/>
      <c r="CP376" s="227"/>
      <c r="CQ376" s="227"/>
      <c r="CR376" s="227"/>
      <c r="CS376" s="227"/>
      <c r="CT376" s="227"/>
      <c r="CU376" s="227"/>
      <c r="CV376" s="227"/>
      <c r="CW376" s="227"/>
    </row>
    <row r="377" s="196" customFormat="true" ht="12.75" hidden="false" customHeight="false" outlineLevel="0" collapsed="false">
      <c r="R377" s="227"/>
      <c r="AK377" s="228"/>
      <c r="AQ377" s="227"/>
      <c r="AS377" s="227"/>
      <c r="AT377" s="227"/>
      <c r="AU377" s="227"/>
      <c r="AV377" s="227"/>
      <c r="AW377" s="227"/>
      <c r="AX377" s="227"/>
      <c r="AY377" s="227"/>
      <c r="BG377" s="228"/>
      <c r="BJ377" s="227"/>
      <c r="BP377" s="227"/>
      <c r="BQ377" s="227"/>
      <c r="BR377" s="227"/>
      <c r="BS377" s="227"/>
      <c r="BT377" s="227"/>
      <c r="BU377" s="227"/>
      <c r="BV377" s="227"/>
      <c r="BW377" s="227"/>
      <c r="BX377" s="227"/>
      <c r="BY377" s="227"/>
      <c r="BZ377" s="233"/>
      <c r="CA377" s="233"/>
      <c r="CB377" s="233"/>
      <c r="CC377" s="227"/>
      <c r="CD377" s="227"/>
      <c r="CE377" s="227"/>
      <c r="CF377" s="227"/>
      <c r="CG377" s="227"/>
      <c r="CH377" s="227"/>
      <c r="CI377" s="227"/>
      <c r="CJ377" s="227"/>
      <c r="CK377" s="227"/>
      <c r="CL377" s="227"/>
      <c r="CM377" s="227"/>
      <c r="CN377" s="227"/>
      <c r="CO377" s="227"/>
      <c r="CP377" s="227"/>
      <c r="CQ377" s="227"/>
      <c r="CR377" s="227"/>
      <c r="CS377" s="227"/>
      <c r="CT377" s="227"/>
      <c r="CU377" s="227"/>
      <c r="CV377" s="227"/>
      <c r="CW377" s="227"/>
    </row>
    <row r="378" s="196" customFormat="true" ht="12.75" hidden="false" customHeight="false" outlineLevel="0" collapsed="false">
      <c r="R378" s="227"/>
      <c r="AK378" s="228"/>
      <c r="AQ378" s="227"/>
      <c r="AS378" s="227"/>
      <c r="AT378" s="227"/>
      <c r="AU378" s="227"/>
      <c r="AV378" s="227"/>
      <c r="AW378" s="227"/>
      <c r="AX378" s="227"/>
      <c r="AY378" s="227"/>
      <c r="BG378" s="228"/>
      <c r="BJ378" s="227"/>
      <c r="BP378" s="227"/>
      <c r="BQ378" s="227"/>
      <c r="BR378" s="227"/>
      <c r="BS378" s="227"/>
      <c r="BT378" s="227"/>
      <c r="BU378" s="227"/>
      <c r="BV378" s="227"/>
      <c r="BW378" s="227"/>
      <c r="BX378" s="227"/>
      <c r="BY378" s="227"/>
      <c r="BZ378" s="233"/>
      <c r="CA378" s="233"/>
      <c r="CB378" s="233"/>
      <c r="CC378" s="227"/>
      <c r="CD378" s="227"/>
      <c r="CE378" s="227"/>
      <c r="CF378" s="227"/>
      <c r="CG378" s="227"/>
      <c r="CH378" s="227"/>
      <c r="CI378" s="227"/>
      <c r="CJ378" s="227"/>
      <c r="CK378" s="227"/>
      <c r="CL378" s="227"/>
      <c r="CM378" s="227"/>
      <c r="CN378" s="227"/>
      <c r="CO378" s="227"/>
      <c r="CP378" s="227"/>
      <c r="CQ378" s="227"/>
      <c r="CR378" s="227"/>
      <c r="CS378" s="227"/>
      <c r="CT378" s="227"/>
      <c r="CU378" s="227"/>
      <c r="CV378" s="227"/>
      <c r="CW378" s="227"/>
    </row>
    <row r="379" s="196" customFormat="true" ht="12.75" hidden="false" customHeight="false" outlineLevel="0" collapsed="false">
      <c r="R379" s="227"/>
      <c r="AK379" s="228"/>
      <c r="AQ379" s="227"/>
      <c r="AS379" s="227"/>
      <c r="AT379" s="227"/>
      <c r="AU379" s="227"/>
      <c r="AV379" s="227"/>
      <c r="AW379" s="227"/>
      <c r="AX379" s="227"/>
      <c r="AY379" s="227"/>
      <c r="BG379" s="228"/>
      <c r="BJ379" s="227"/>
      <c r="BP379" s="227"/>
      <c r="BQ379" s="227"/>
      <c r="BR379" s="227"/>
      <c r="BS379" s="227"/>
      <c r="BT379" s="227"/>
      <c r="BU379" s="227"/>
      <c r="BV379" s="227"/>
      <c r="BW379" s="227"/>
      <c r="BX379" s="227"/>
      <c r="BY379" s="227"/>
      <c r="BZ379" s="233"/>
      <c r="CA379" s="233"/>
      <c r="CB379" s="233"/>
      <c r="CC379" s="227"/>
      <c r="CD379" s="227"/>
      <c r="CE379" s="227"/>
      <c r="CF379" s="227"/>
      <c r="CG379" s="227"/>
      <c r="CH379" s="227"/>
      <c r="CI379" s="227"/>
      <c r="CJ379" s="227"/>
      <c r="CK379" s="227"/>
      <c r="CL379" s="227"/>
      <c r="CM379" s="227"/>
      <c r="CN379" s="227"/>
      <c r="CO379" s="227"/>
      <c r="CP379" s="227"/>
      <c r="CQ379" s="227"/>
      <c r="CR379" s="227"/>
      <c r="CS379" s="227"/>
      <c r="CT379" s="227"/>
      <c r="CU379" s="227"/>
      <c r="CV379" s="227"/>
      <c r="CW379" s="227"/>
    </row>
    <row r="380" s="196" customFormat="true" ht="12.75" hidden="false" customHeight="false" outlineLevel="0" collapsed="false">
      <c r="R380" s="227"/>
      <c r="AK380" s="228"/>
      <c r="AQ380" s="227"/>
      <c r="AS380" s="227"/>
      <c r="AT380" s="227"/>
      <c r="AU380" s="227"/>
      <c r="AV380" s="227"/>
      <c r="AW380" s="227"/>
      <c r="AX380" s="227"/>
      <c r="AY380" s="227"/>
      <c r="BG380" s="228"/>
      <c r="BJ380" s="227"/>
      <c r="BP380" s="227"/>
      <c r="BQ380" s="227"/>
      <c r="BR380" s="227"/>
      <c r="BS380" s="227"/>
      <c r="BT380" s="227"/>
      <c r="BU380" s="227"/>
      <c r="BV380" s="227"/>
      <c r="BW380" s="227"/>
      <c r="BX380" s="227"/>
      <c r="BY380" s="227"/>
      <c r="BZ380" s="233"/>
      <c r="CA380" s="233"/>
      <c r="CB380" s="233"/>
      <c r="CC380" s="227"/>
      <c r="CD380" s="227"/>
      <c r="CE380" s="227"/>
      <c r="CF380" s="227"/>
      <c r="CG380" s="227"/>
      <c r="CH380" s="227"/>
      <c r="CI380" s="227"/>
      <c r="CJ380" s="227"/>
      <c r="CK380" s="227"/>
      <c r="CL380" s="227"/>
      <c r="CM380" s="227"/>
      <c r="CN380" s="227"/>
      <c r="CO380" s="227"/>
      <c r="CP380" s="227"/>
      <c r="CQ380" s="227"/>
      <c r="CR380" s="227"/>
      <c r="CS380" s="227"/>
      <c r="CT380" s="227"/>
      <c r="CU380" s="227"/>
      <c r="CV380" s="227"/>
      <c r="CW380" s="227"/>
    </row>
    <row r="381" s="196" customFormat="true" ht="12.75" hidden="false" customHeight="false" outlineLevel="0" collapsed="false">
      <c r="R381" s="227"/>
      <c r="AK381" s="228"/>
      <c r="AQ381" s="227"/>
      <c r="AS381" s="227"/>
      <c r="AT381" s="227"/>
      <c r="AU381" s="227"/>
      <c r="AV381" s="227"/>
      <c r="AW381" s="227"/>
      <c r="AX381" s="227"/>
      <c r="AY381" s="227"/>
      <c r="BG381" s="228"/>
      <c r="BJ381" s="227"/>
      <c r="BP381" s="227"/>
      <c r="BQ381" s="227"/>
      <c r="BR381" s="227"/>
      <c r="BS381" s="227"/>
      <c r="BT381" s="227"/>
      <c r="BU381" s="227"/>
      <c r="BV381" s="227"/>
      <c r="BW381" s="227"/>
      <c r="BX381" s="227"/>
      <c r="BY381" s="227"/>
      <c r="BZ381" s="233"/>
      <c r="CA381" s="233"/>
      <c r="CB381" s="233"/>
      <c r="CC381" s="227"/>
      <c r="CD381" s="227"/>
      <c r="CE381" s="227"/>
      <c r="CF381" s="227"/>
      <c r="CG381" s="227"/>
      <c r="CH381" s="227"/>
      <c r="CI381" s="227"/>
      <c r="CJ381" s="227"/>
      <c r="CK381" s="227"/>
      <c r="CL381" s="227"/>
      <c r="CM381" s="227"/>
      <c r="CN381" s="227"/>
      <c r="CO381" s="227"/>
      <c r="CP381" s="227"/>
      <c r="CQ381" s="227"/>
      <c r="CR381" s="227"/>
      <c r="CS381" s="227"/>
      <c r="CT381" s="227"/>
      <c r="CU381" s="227"/>
      <c r="CV381" s="227"/>
      <c r="CW381" s="227"/>
    </row>
    <row r="382" s="196" customFormat="true" ht="12.75" hidden="false" customHeight="false" outlineLevel="0" collapsed="false">
      <c r="R382" s="227"/>
      <c r="AK382" s="228"/>
      <c r="AQ382" s="227"/>
      <c r="AS382" s="227"/>
      <c r="AT382" s="227"/>
      <c r="AU382" s="227"/>
      <c r="AV382" s="227"/>
      <c r="AW382" s="227"/>
      <c r="AX382" s="227"/>
      <c r="AY382" s="227"/>
      <c r="BG382" s="228"/>
      <c r="BJ382" s="227"/>
      <c r="BP382" s="227"/>
      <c r="BQ382" s="227"/>
      <c r="BR382" s="227"/>
      <c r="BS382" s="227"/>
      <c r="BT382" s="227"/>
      <c r="BU382" s="227"/>
      <c r="BV382" s="227"/>
      <c r="BW382" s="227"/>
      <c r="BX382" s="227"/>
      <c r="BY382" s="227"/>
      <c r="BZ382" s="233"/>
      <c r="CA382" s="233"/>
      <c r="CB382" s="233"/>
      <c r="CC382" s="227"/>
      <c r="CD382" s="227"/>
      <c r="CE382" s="227"/>
      <c r="CF382" s="227"/>
      <c r="CG382" s="227"/>
      <c r="CH382" s="227"/>
      <c r="CI382" s="227"/>
      <c r="CJ382" s="227"/>
      <c r="CK382" s="227"/>
      <c r="CL382" s="227"/>
      <c r="CM382" s="227"/>
      <c r="CN382" s="227"/>
      <c r="CO382" s="227"/>
      <c r="CP382" s="227"/>
      <c r="CQ382" s="227"/>
      <c r="CR382" s="227"/>
      <c r="CS382" s="227"/>
      <c r="CT382" s="227"/>
      <c r="CU382" s="227"/>
      <c r="CV382" s="227"/>
      <c r="CW382" s="227"/>
    </row>
    <row r="383" s="196" customFormat="true" ht="12.75" hidden="false" customHeight="false" outlineLevel="0" collapsed="false">
      <c r="R383" s="227"/>
      <c r="AK383" s="228"/>
      <c r="AQ383" s="227"/>
      <c r="AS383" s="227"/>
      <c r="AT383" s="227"/>
      <c r="AU383" s="227"/>
      <c r="AV383" s="227"/>
      <c r="AW383" s="227"/>
      <c r="AX383" s="227"/>
      <c r="AY383" s="227"/>
      <c r="BG383" s="228"/>
      <c r="BJ383" s="227"/>
      <c r="BP383" s="227"/>
      <c r="BQ383" s="227"/>
      <c r="BR383" s="227"/>
      <c r="BS383" s="227"/>
      <c r="BT383" s="227"/>
      <c r="BU383" s="227"/>
      <c r="BV383" s="227"/>
      <c r="BW383" s="227"/>
      <c r="BX383" s="227"/>
      <c r="BY383" s="227"/>
      <c r="BZ383" s="233"/>
      <c r="CA383" s="233"/>
      <c r="CB383" s="233"/>
      <c r="CC383" s="227"/>
      <c r="CD383" s="227"/>
      <c r="CE383" s="227"/>
      <c r="CF383" s="227"/>
      <c r="CG383" s="227"/>
      <c r="CH383" s="227"/>
      <c r="CI383" s="227"/>
      <c r="CJ383" s="227"/>
      <c r="CK383" s="227"/>
      <c r="CL383" s="227"/>
      <c r="CM383" s="227"/>
      <c r="CN383" s="227"/>
      <c r="CO383" s="227"/>
      <c r="CP383" s="227"/>
      <c r="CQ383" s="227"/>
      <c r="CR383" s="227"/>
      <c r="CS383" s="227"/>
      <c r="CT383" s="227"/>
      <c r="CU383" s="227"/>
      <c r="CV383" s="227"/>
      <c r="CW383" s="227"/>
    </row>
    <row r="384" s="196" customFormat="true" ht="12.75" hidden="false" customHeight="false" outlineLevel="0" collapsed="false">
      <c r="R384" s="227"/>
      <c r="AK384" s="228"/>
      <c r="AQ384" s="227"/>
      <c r="AS384" s="227"/>
      <c r="AT384" s="227"/>
      <c r="AU384" s="227"/>
      <c r="AV384" s="227"/>
      <c r="AW384" s="227"/>
      <c r="AX384" s="227"/>
      <c r="AY384" s="227"/>
      <c r="BG384" s="228"/>
      <c r="BJ384" s="227"/>
      <c r="BP384" s="227"/>
      <c r="BQ384" s="227"/>
      <c r="BR384" s="227"/>
      <c r="BS384" s="227"/>
      <c r="BT384" s="227"/>
      <c r="BU384" s="227"/>
      <c r="BV384" s="227"/>
      <c r="BW384" s="227"/>
      <c r="BX384" s="227"/>
      <c r="BY384" s="227"/>
      <c r="BZ384" s="233"/>
      <c r="CA384" s="233"/>
      <c r="CB384" s="233"/>
      <c r="CC384" s="227"/>
      <c r="CD384" s="227"/>
      <c r="CE384" s="227"/>
      <c r="CF384" s="227"/>
      <c r="CG384" s="227"/>
      <c r="CH384" s="227"/>
      <c r="CI384" s="227"/>
      <c r="CJ384" s="227"/>
      <c r="CK384" s="227"/>
      <c r="CL384" s="227"/>
      <c r="CM384" s="227"/>
      <c r="CN384" s="227"/>
      <c r="CO384" s="227"/>
      <c r="CP384" s="227"/>
      <c r="CQ384" s="227"/>
      <c r="CR384" s="227"/>
      <c r="CS384" s="227"/>
      <c r="CT384" s="227"/>
      <c r="CU384" s="227"/>
      <c r="CV384" s="227"/>
      <c r="CW384" s="227"/>
    </row>
    <row r="385" s="196" customFormat="true" ht="12.75" hidden="false" customHeight="false" outlineLevel="0" collapsed="false">
      <c r="R385" s="227"/>
      <c r="AK385" s="228"/>
      <c r="AQ385" s="227"/>
      <c r="AS385" s="227"/>
      <c r="AT385" s="227"/>
      <c r="AU385" s="227"/>
      <c r="AV385" s="227"/>
      <c r="AW385" s="227"/>
      <c r="AX385" s="227"/>
      <c r="AY385" s="227"/>
      <c r="BG385" s="228"/>
      <c r="BJ385" s="227"/>
      <c r="BP385" s="227"/>
      <c r="BQ385" s="227"/>
      <c r="BR385" s="227"/>
      <c r="BS385" s="227"/>
      <c r="BT385" s="227"/>
      <c r="BU385" s="227"/>
      <c r="BV385" s="227"/>
      <c r="BW385" s="227"/>
      <c r="BX385" s="227"/>
      <c r="BY385" s="227"/>
      <c r="BZ385" s="233"/>
      <c r="CA385" s="233"/>
      <c r="CB385" s="233"/>
      <c r="CC385" s="227"/>
      <c r="CD385" s="227"/>
      <c r="CE385" s="227"/>
      <c r="CF385" s="227"/>
      <c r="CG385" s="227"/>
      <c r="CH385" s="227"/>
      <c r="CI385" s="227"/>
      <c r="CJ385" s="227"/>
      <c r="CK385" s="227"/>
      <c r="CL385" s="227"/>
      <c r="CM385" s="227"/>
      <c r="CN385" s="227"/>
      <c r="CO385" s="227"/>
      <c r="CP385" s="227"/>
      <c r="CQ385" s="227"/>
      <c r="CR385" s="227"/>
      <c r="CS385" s="227"/>
      <c r="CT385" s="227"/>
      <c r="CU385" s="227"/>
      <c r="CV385" s="227"/>
      <c r="CW385" s="227"/>
    </row>
    <row r="386" s="196" customFormat="true" ht="12.75" hidden="false" customHeight="false" outlineLevel="0" collapsed="false">
      <c r="R386" s="227"/>
      <c r="AK386" s="228"/>
      <c r="AQ386" s="227"/>
      <c r="AS386" s="227"/>
      <c r="AT386" s="227"/>
      <c r="AU386" s="227"/>
      <c r="AV386" s="227"/>
      <c r="AW386" s="227"/>
      <c r="AX386" s="227"/>
      <c r="AY386" s="227"/>
      <c r="BG386" s="228"/>
      <c r="BJ386" s="227"/>
      <c r="BP386" s="227"/>
      <c r="BQ386" s="227"/>
      <c r="BR386" s="227"/>
      <c r="BS386" s="227"/>
      <c r="BT386" s="227"/>
      <c r="BU386" s="227"/>
      <c r="BV386" s="227"/>
      <c r="BW386" s="227"/>
      <c r="BX386" s="227"/>
      <c r="BY386" s="227"/>
      <c r="BZ386" s="233"/>
      <c r="CA386" s="233"/>
      <c r="CB386" s="233"/>
      <c r="CC386" s="227"/>
      <c r="CD386" s="227"/>
      <c r="CE386" s="227"/>
      <c r="CF386" s="227"/>
      <c r="CG386" s="227"/>
      <c r="CH386" s="227"/>
      <c r="CI386" s="227"/>
      <c r="CJ386" s="227"/>
      <c r="CK386" s="227"/>
      <c r="CL386" s="227"/>
      <c r="CM386" s="227"/>
      <c r="CN386" s="227"/>
      <c r="CO386" s="227"/>
      <c r="CP386" s="227"/>
      <c r="CQ386" s="227"/>
      <c r="CR386" s="227"/>
      <c r="CS386" s="227"/>
      <c r="CT386" s="227"/>
      <c r="CU386" s="227"/>
      <c r="CV386" s="227"/>
      <c r="CW386" s="227"/>
    </row>
    <row r="387" s="196" customFormat="true" ht="12.75" hidden="false" customHeight="false" outlineLevel="0" collapsed="false">
      <c r="R387" s="227"/>
      <c r="AK387" s="228"/>
      <c r="AQ387" s="227"/>
      <c r="AS387" s="227"/>
      <c r="AT387" s="227"/>
      <c r="AU387" s="227"/>
      <c r="AV387" s="227"/>
      <c r="AW387" s="227"/>
      <c r="AX387" s="227"/>
      <c r="AY387" s="227"/>
      <c r="BG387" s="228"/>
      <c r="BJ387" s="227"/>
      <c r="BP387" s="227"/>
      <c r="BQ387" s="227"/>
      <c r="BR387" s="227"/>
      <c r="BS387" s="227"/>
      <c r="BT387" s="227"/>
      <c r="BU387" s="227"/>
      <c r="BV387" s="227"/>
      <c r="BW387" s="227"/>
      <c r="BX387" s="227"/>
      <c r="BY387" s="227"/>
      <c r="BZ387" s="233"/>
      <c r="CA387" s="233"/>
      <c r="CB387" s="233"/>
      <c r="CC387" s="227"/>
      <c r="CD387" s="227"/>
      <c r="CE387" s="227"/>
      <c r="CF387" s="227"/>
      <c r="CG387" s="227"/>
      <c r="CH387" s="227"/>
      <c r="CI387" s="227"/>
      <c r="CJ387" s="227"/>
      <c r="CK387" s="227"/>
      <c r="CL387" s="227"/>
      <c r="CM387" s="227"/>
      <c r="CN387" s="227"/>
      <c r="CO387" s="227"/>
      <c r="CP387" s="227"/>
      <c r="CQ387" s="227"/>
      <c r="CR387" s="227"/>
      <c r="CS387" s="227"/>
      <c r="CT387" s="227"/>
      <c r="CU387" s="227"/>
      <c r="CV387" s="227"/>
      <c r="CW387" s="227"/>
    </row>
    <row r="388" s="196" customFormat="true" ht="12.75" hidden="false" customHeight="false" outlineLevel="0" collapsed="false">
      <c r="R388" s="227"/>
      <c r="AK388" s="228"/>
      <c r="AQ388" s="227"/>
      <c r="AS388" s="227"/>
      <c r="AT388" s="227"/>
      <c r="AU388" s="227"/>
      <c r="AV388" s="227"/>
      <c r="AW388" s="227"/>
      <c r="AX388" s="227"/>
      <c r="AY388" s="227"/>
      <c r="BG388" s="228"/>
      <c r="BJ388" s="227"/>
      <c r="BP388" s="227"/>
      <c r="BQ388" s="227"/>
      <c r="BR388" s="227"/>
      <c r="BS388" s="227"/>
      <c r="BT388" s="227"/>
      <c r="BU388" s="227"/>
      <c r="BV388" s="227"/>
      <c r="BW388" s="227"/>
      <c r="BX388" s="227"/>
      <c r="BY388" s="227"/>
      <c r="BZ388" s="233"/>
      <c r="CA388" s="233"/>
      <c r="CB388" s="233"/>
      <c r="CC388" s="227"/>
      <c r="CD388" s="227"/>
      <c r="CE388" s="227"/>
      <c r="CF388" s="227"/>
      <c r="CG388" s="227"/>
      <c r="CH388" s="227"/>
      <c r="CI388" s="227"/>
      <c r="CJ388" s="227"/>
      <c r="CK388" s="227"/>
      <c r="CL388" s="227"/>
      <c r="CM388" s="227"/>
      <c r="CN388" s="227"/>
      <c r="CO388" s="227"/>
      <c r="CP388" s="227"/>
      <c r="CQ388" s="227"/>
      <c r="CR388" s="227"/>
      <c r="CS388" s="227"/>
      <c r="CT388" s="227"/>
      <c r="CU388" s="227"/>
      <c r="CV388" s="227"/>
      <c r="CW388" s="227"/>
    </row>
    <row r="389" s="196" customFormat="true" ht="12.75" hidden="false" customHeight="false" outlineLevel="0" collapsed="false">
      <c r="R389" s="227"/>
      <c r="AK389" s="228"/>
      <c r="AQ389" s="227"/>
      <c r="AS389" s="227"/>
      <c r="AT389" s="227"/>
      <c r="AU389" s="227"/>
      <c r="AV389" s="227"/>
      <c r="AW389" s="227"/>
      <c r="AX389" s="227"/>
      <c r="AY389" s="227"/>
      <c r="BG389" s="228"/>
      <c r="BJ389" s="227"/>
      <c r="BP389" s="227"/>
      <c r="BQ389" s="227"/>
      <c r="BR389" s="227"/>
      <c r="BS389" s="227"/>
      <c r="BT389" s="227"/>
      <c r="BU389" s="227"/>
      <c r="BV389" s="227"/>
      <c r="BW389" s="227"/>
      <c r="BX389" s="227"/>
      <c r="BY389" s="227"/>
      <c r="BZ389" s="233"/>
      <c r="CA389" s="233"/>
      <c r="CB389" s="233"/>
      <c r="CC389" s="227"/>
      <c r="CD389" s="227"/>
      <c r="CE389" s="227"/>
      <c r="CF389" s="227"/>
      <c r="CG389" s="227"/>
      <c r="CH389" s="227"/>
      <c r="CI389" s="227"/>
      <c r="CJ389" s="227"/>
      <c r="CK389" s="227"/>
      <c r="CL389" s="227"/>
      <c r="CM389" s="227"/>
      <c r="CN389" s="227"/>
      <c r="CO389" s="227"/>
      <c r="CP389" s="227"/>
      <c r="CQ389" s="227"/>
      <c r="CR389" s="227"/>
      <c r="CS389" s="227"/>
      <c r="CT389" s="227"/>
      <c r="CU389" s="227"/>
      <c r="CV389" s="227"/>
      <c r="CW389" s="227"/>
    </row>
    <row r="390" s="196" customFormat="true" ht="12.75" hidden="false" customHeight="false" outlineLevel="0" collapsed="false">
      <c r="R390" s="227"/>
      <c r="AK390" s="228"/>
      <c r="AQ390" s="227"/>
      <c r="AS390" s="227"/>
      <c r="AT390" s="227"/>
      <c r="AU390" s="227"/>
      <c r="AV390" s="227"/>
      <c r="AW390" s="227"/>
      <c r="AX390" s="227"/>
      <c r="AY390" s="227"/>
      <c r="BG390" s="228"/>
      <c r="BJ390" s="227"/>
      <c r="BP390" s="227"/>
      <c r="BQ390" s="227"/>
      <c r="BR390" s="227"/>
      <c r="BS390" s="227"/>
      <c r="BT390" s="227"/>
      <c r="BU390" s="227"/>
      <c r="BV390" s="227"/>
      <c r="BW390" s="227"/>
      <c r="BX390" s="227"/>
      <c r="BY390" s="227"/>
      <c r="BZ390" s="233"/>
      <c r="CA390" s="233"/>
      <c r="CB390" s="233"/>
      <c r="CC390" s="227"/>
      <c r="CD390" s="227"/>
      <c r="CE390" s="227"/>
      <c r="CF390" s="227"/>
      <c r="CG390" s="227"/>
      <c r="CH390" s="227"/>
      <c r="CI390" s="227"/>
      <c r="CJ390" s="227"/>
      <c r="CK390" s="227"/>
      <c r="CL390" s="227"/>
      <c r="CM390" s="227"/>
      <c r="CN390" s="227"/>
      <c r="CO390" s="227"/>
      <c r="CP390" s="227"/>
      <c r="CQ390" s="227"/>
      <c r="CR390" s="227"/>
      <c r="CS390" s="227"/>
      <c r="CT390" s="227"/>
      <c r="CU390" s="227"/>
      <c r="CV390" s="227"/>
      <c r="CW390" s="227"/>
    </row>
    <row r="391" s="196" customFormat="true" ht="12.75" hidden="false" customHeight="false" outlineLevel="0" collapsed="false">
      <c r="R391" s="227"/>
      <c r="AK391" s="228"/>
      <c r="AQ391" s="227"/>
      <c r="AS391" s="227"/>
      <c r="AT391" s="227"/>
      <c r="AU391" s="227"/>
      <c r="AV391" s="227"/>
      <c r="AW391" s="227"/>
      <c r="AX391" s="227"/>
      <c r="AY391" s="227"/>
      <c r="BG391" s="228"/>
      <c r="BJ391" s="227"/>
      <c r="BP391" s="227"/>
      <c r="BQ391" s="227"/>
      <c r="BR391" s="227"/>
      <c r="BS391" s="227"/>
      <c r="BT391" s="227"/>
      <c r="BU391" s="227"/>
      <c r="BV391" s="227"/>
      <c r="BW391" s="227"/>
      <c r="BX391" s="227"/>
      <c r="BY391" s="227"/>
      <c r="BZ391" s="233"/>
      <c r="CA391" s="233"/>
      <c r="CB391" s="233"/>
      <c r="CC391" s="227"/>
      <c r="CD391" s="227"/>
      <c r="CE391" s="227"/>
      <c r="CF391" s="227"/>
      <c r="CG391" s="227"/>
      <c r="CH391" s="227"/>
      <c r="CI391" s="227"/>
      <c r="CJ391" s="227"/>
      <c r="CK391" s="227"/>
      <c r="CL391" s="227"/>
      <c r="CM391" s="227"/>
      <c r="CN391" s="227"/>
      <c r="CO391" s="227"/>
      <c r="CP391" s="227"/>
      <c r="CQ391" s="227"/>
      <c r="CR391" s="227"/>
      <c r="CS391" s="227"/>
      <c r="CT391" s="227"/>
      <c r="CU391" s="227"/>
      <c r="CV391" s="227"/>
      <c r="CW391" s="227"/>
    </row>
    <row r="392" s="196" customFormat="true" ht="12.75" hidden="false" customHeight="false" outlineLevel="0" collapsed="false">
      <c r="R392" s="227"/>
      <c r="AK392" s="228"/>
      <c r="AQ392" s="227"/>
      <c r="AS392" s="227"/>
      <c r="AT392" s="227"/>
      <c r="AU392" s="227"/>
      <c r="AV392" s="227"/>
      <c r="AW392" s="227"/>
      <c r="AX392" s="227"/>
      <c r="AY392" s="227"/>
      <c r="BG392" s="228"/>
      <c r="BJ392" s="227"/>
      <c r="BP392" s="227"/>
      <c r="BQ392" s="227"/>
      <c r="BR392" s="227"/>
      <c r="BS392" s="227"/>
      <c r="BT392" s="227"/>
      <c r="BU392" s="227"/>
      <c r="BV392" s="227"/>
      <c r="BW392" s="227"/>
      <c r="BX392" s="227"/>
      <c r="BY392" s="227"/>
      <c r="BZ392" s="233"/>
      <c r="CA392" s="233"/>
      <c r="CB392" s="233"/>
      <c r="CC392" s="227"/>
      <c r="CD392" s="227"/>
      <c r="CE392" s="227"/>
      <c r="CF392" s="227"/>
      <c r="CG392" s="227"/>
      <c r="CH392" s="227"/>
      <c r="CI392" s="227"/>
      <c r="CJ392" s="227"/>
      <c r="CK392" s="227"/>
      <c r="CL392" s="227"/>
      <c r="CM392" s="227"/>
      <c r="CN392" s="227"/>
      <c r="CO392" s="227"/>
      <c r="CP392" s="227"/>
      <c r="CQ392" s="227"/>
      <c r="CR392" s="227"/>
      <c r="CS392" s="227"/>
      <c r="CT392" s="227"/>
      <c r="CU392" s="227"/>
      <c r="CV392" s="227"/>
      <c r="CW392" s="227"/>
    </row>
    <row r="393" s="196" customFormat="true" ht="12.75" hidden="false" customHeight="false" outlineLevel="0" collapsed="false">
      <c r="R393" s="227"/>
      <c r="AK393" s="228"/>
      <c r="AQ393" s="227"/>
      <c r="AS393" s="227"/>
      <c r="AT393" s="227"/>
      <c r="AU393" s="227"/>
      <c r="AV393" s="227"/>
      <c r="AW393" s="227"/>
      <c r="AX393" s="227"/>
      <c r="AY393" s="227"/>
      <c r="BG393" s="228"/>
      <c r="BJ393" s="227"/>
      <c r="BP393" s="227"/>
      <c r="BQ393" s="227"/>
      <c r="BR393" s="227"/>
      <c r="BS393" s="227"/>
      <c r="BT393" s="227"/>
      <c r="BU393" s="227"/>
      <c r="BV393" s="227"/>
      <c r="BW393" s="227"/>
      <c r="BX393" s="227"/>
      <c r="BY393" s="227"/>
      <c r="BZ393" s="233"/>
      <c r="CA393" s="233"/>
      <c r="CB393" s="233"/>
      <c r="CC393" s="227"/>
      <c r="CD393" s="227"/>
      <c r="CE393" s="227"/>
      <c r="CF393" s="227"/>
      <c r="CG393" s="227"/>
      <c r="CH393" s="227"/>
      <c r="CI393" s="227"/>
      <c r="CJ393" s="227"/>
      <c r="CK393" s="227"/>
      <c r="CL393" s="227"/>
      <c r="CM393" s="227"/>
      <c r="CN393" s="227"/>
      <c r="CO393" s="227"/>
      <c r="CP393" s="227"/>
      <c r="CQ393" s="227"/>
      <c r="CR393" s="227"/>
      <c r="CS393" s="227"/>
      <c r="CT393" s="227"/>
      <c r="CU393" s="227"/>
      <c r="CV393" s="227"/>
      <c r="CW393" s="227"/>
    </row>
    <row r="394" s="196" customFormat="true" ht="12.75" hidden="false" customHeight="false" outlineLevel="0" collapsed="false">
      <c r="R394" s="227"/>
      <c r="AK394" s="228"/>
      <c r="AQ394" s="227"/>
      <c r="AS394" s="227"/>
      <c r="AT394" s="227"/>
      <c r="AU394" s="227"/>
      <c r="AV394" s="227"/>
      <c r="AW394" s="227"/>
      <c r="AX394" s="227"/>
      <c r="AY394" s="227"/>
      <c r="BG394" s="228"/>
      <c r="BJ394" s="227"/>
      <c r="BP394" s="227"/>
      <c r="BQ394" s="227"/>
      <c r="BR394" s="227"/>
      <c r="BS394" s="227"/>
      <c r="BT394" s="227"/>
      <c r="BU394" s="227"/>
      <c r="BV394" s="227"/>
      <c r="BW394" s="227"/>
      <c r="BX394" s="227"/>
      <c r="BY394" s="227"/>
      <c r="BZ394" s="233"/>
      <c r="CA394" s="233"/>
      <c r="CB394" s="233"/>
      <c r="CC394" s="227"/>
      <c r="CD394" s="227"/>
      <c r="CE394" s="227"/>
      <c r="CF394" s="227"/>
      <c r="CG394" s="227"/>
      <c r="CH394" s="227"/>
      <c r="CI394" s="227"/>
      <c r="CJ394" s="227"/>
      <c r="CK394" s="227"/>
      <c r="CL394" s="227"/>
      <c r="CM394" s="227"/>
      <c r="CN394" s="227"/>
      <c r="CO394" s="227"/>
      <c r="CP394" s="227"/>
      <c r="CQ394" s="227"/>
      <c r="CR394" s="227"/>
      <c r="CS394" s="227"/>
      <c r="CT394" s="227"/>
      <c r="CU394" s="227"/>
      <c r="CV394" s="227"/>
      <c r="CW394" s="227"/>
    </row>
    <row r="395" s="196" customFormat="true" ht="12.75" hidden="false" customHeight="false" outlineLevel="0" collapsed="false">
      <c r="R395" s="227"/>
      <c r="AK395" s="228"/>
      <c r="AQ395" s="227"/>
      <c r="AS395" s="227"/>
      <c r="AT395" s="227"/>
      <c r="AU395" s="227"/>
      <c r="AV395" s="227"/>
      <c r="AW395" s="227"/>
      <c r="AX395" s="227"/>
      <c r="AY395" s="227"/>
      <c r="BG395" s="228"/>
      <c r="BJ395" s="227"/>
      <c r="BP395" s="227"/>
      <c r="BQ395" s="227"/>
      <c r="BR395" s="227"/>
      <c r="BS395" s="227"/>
      <c r="BT395" s="227"/>
      <c r="BU395" s="227"/>
      <c r="BV395" s="227"/>
      <c r="BW395" s="227"/>
      <c r="BX395" s="227"/>
      <c r="BY395" s="227"/>
      <c r="BZ395" s="233"/>
      <c r="CA395" s="233"/>
      <c r="CB395" s="233"/>
      <c r="CC395" s="227"/>
      <c r="CD395" s="227"/>
      <c r="CE395" s="227"/>
      <c r="CF395" s="227"/>
      <c r="CG395" s="227"/>
      <c r="CH395" s="227"/>
      <c r="CI395" s="227"/>
      <c r="CJ395" s="227"/>
      <c r="CK395" s="227"/>
      <c r="CL395" s="227"/>
      <c r="CM395" s="227"/>
      <c r="CN395" s="227"/>
      <c r="CO395" s="227"/>
      <c r="CP395" s="227"/>
      <c r="CQ395" s="227"/>
      <c r="CR395" s="227"/>
      <c r="CS395" s="227"/>
      <c r="CT395" s="227"/>
      <c r="CU395" s="227"/>
      <c r="CV395" s="227"/>
      <c r="CW395" s="227"/>
    </row>
    <row r="396" s="196" customFormat="true" ht="12.75" hidden="false" customHeight="false" outlineLevel="0" collapsed="false">
      <c r="R396" s="227"/>
      <c r="AK396" s="228"/>
      <c r="AQ396" s="227"/>
      <c r="AS396" s="227"/>
      <c r="AT396" s="227"/>
      <c r="AU396" s="227"/>
      <c r="AV396" s="227"/>
      <c r="AW396" s="227"/>
      <c r="AX396" s="227"/>
      <c r="AY396" s="227"/>
      <c r="BG396" s="228"/>
      <c r="BJ396" s="227"/>
      <c r="BP396" s="227"/>
      <c r="BQ396" s="227"/>
      <c r="BR396" s="227"/>
      <c r="BS396" s="227"/>
      <c r="BT396" s="227"/>
      <c r="BU396" s="227"/>
      <c r="BV396" s="227"/>
      <c r="BW396" s="227"/>
      <c r="BX396" s="227"/>
      <c r="BY396" s="227"/>
      <c r="BZ396" s="233"/>
      <c r="CA396" s="233"/>
      <c r="CB396" s="233"/>
      <c r="CC396" s="227"/>
      <c r="CD396" s="227"/>
      <c r="CE396" s="227"/>
      <c r="CF396" s="227"/>
      <c r="CG396" s="227"/>
      <c r="CH396" s="227"/>
      <c r="CI396" s="227"/>
      <c r="CJ396" s="227"/>
      <c r="CK396" s="227"/>
      <c r="CL396" s="227"/>
      <c r="CM396" s="227"/>
      <c r="CN396" s="227"/>
      <c r="CO396" s="227"/>
      <c r="CP396" s="227"/>
      <c r="CQ396" s="227"/>
      <c r="CR396" s="227"/>
      <c r="CS396" s="227"/>
      <c r="CT396" s="227"/>
      <c r="CU396" s="227"/>
      <c r="CV396" s="227"/>
      <c r="CW396" s="227"/>
    </row>
    <row r="397" s="196" customFormat="true" ht="12.75" hidden="false" customHeight="false" outlineLevel="0" collapsed="false">
      <c r="R397" s="227"/>
      <c r="AK397" s="228"/>
      <c r="AQ397" s="227"/>
      <c r="AS397" s="227"/>
      <c r="AT397" s="227"/>
      <c r="AU397" s="227"/>
      <c r="AV397" s="227"/>
      <c r="AW397" s="227"/>
      <c r="AX397" s="227"/>
      <c r="AY397" s="227"/>
      <c r="BG397" s="228"/>
      <c r="BJ397" s="227"/>
      <c r="BP397" s="227"/>
      <c r="BQ397" s="227"/>
      <c r="BR397" s="227"/>
      <c r="BS397" s="227"/>
      <c r="BT397" s="227"/>
      <c r="BU397" s="227"/>
      <c r="BV397" s="227"/>
      <c r="BW397" s="227"/>
      <c r="BX397" s="227"/>
      <c r="BY397" s="227"/>
      <c r="BZ397" s="233"/>
      <c r="CA397" s="233"/>
      <c r="CB397" s="233"/>
      <c r="CC397" s="227"/>
      <c r="CD397" s="227"/>
      <c r="CE397" s="227"/>
      <c r="CF397" s="227"/>
      <c r="CG397" s="227"/>
      <c r="CH397" s="227"/>
      <c r="CI397" s="227"/>
      <c r="CJ397" s="227"/>
      <c r="CK397" s="227"/>
      <c r="CL397" s="227"/>
      <c r="CM397" s="227"/>
      <c r="CN397" s="227"/>
      <c r="CO397" s="227"/>
      <c r="CP397" s="227"/>
      <c r="CQ397" s="227"/>
      <c r="CR397" s="227"/>
      <c r="CS397" s="227"/>
      <c r="CT397" s="227"/>
      <c r="CU397" s="227"/>
      <c r="CV397" s="227"/>
      <c r="CW397" s="227"/>
    </row>
    <row r="398" s="196" customFormat="true" ht="12.75" hidden="false" customHeight="false" outlineLevel="0" collapsed="false">
      <c r="R398" s="227"/>
      <c r="AK398" s="228"/>
      <c r="AQ398" s="227"/>
      <c r="AS398" s="227"/>
      <c r="AT398" s="227"/>
      <c r="AU398" s="227"/>
      <c r="AV398" s="227"/>
      <c r="AW398" s="227"/>
      <c r="AX398" s="227"/>
      <c r="AY398" s="227"/>
      <c r="BG398" s="228"/>
      <c r="BJ398" s="227"/>
      <c r="BP398" s="227"/>
      <c r="BQ398" s="227"/>
      <c r="BR398" s="227"/>
      <c r="BS398" s="227"/>
      <c r="BT398" s="227"/>
      <c r="BU398" s="227"/>
      <c r="BV398" s="227"/>
      <c r="BW398" s="227"/>
      <c r="BX398" s="227"/>
      <c r="BY398" s="227"/>
      <c r="BZ398" s="233"/>
      <c r="CA398" s="233"/>
      <c r="CB398" s="233"/>
      <c r="CC398" s="227"/>
      <c r="CD398" s="227"/>
      <c r="CE398" s="227"/>
      <c r="CF398" s="227"/>
      <c r="CG398" s="227"/>
      <c r="CH398" s="227"/>
      <c r="CI398" s="227"/>
      <c r="CJ398" s="227"/>
      <c r="CK398" s="227"/>
      <c r="CL398" s="227"/>
      <c r="CM398" s="227"/>
      <c r="CN398" s="227"/>
      <c r="CO398" s="227"/>
      <c r="CP398" s="227"/>
      <c r="CQ398" s="227"/>
      <c r="CR398" s="227"/>
      <c r="CS398" s="227"/>
      <c r="CT398" s="227"/>
      <c r="CU398" s="227"/>
      <c r="CV398" s="227"/>
      <c r="CW398" s="227"/>
    </row>
    <row r="399" s="196" customFormat="true" ht="12.75" hidden="false" customHeight="false" outlineLevel="0" collapsed="false">
      <c r="R399" s="227"/>
      <c r="AK399" s="228"/>
      <c r="AQ399" s="227"/>
      <c r="AS399" s="227"/>
      <c r="AT399" s="227"/>
      <c r="AU399" s="227"/>
      <c r="AV399" s="227"/>
      <c r="AW399" s="227"/>
      <c r="AX399" s="227"/>
      <c r="AY399" s="227"/>
      <c r="BG399" s="228"/>
      <c r="BJ399" s="227"/>
      <c r="BP399" s="227"/>
      <c r="BQ399" s="227"/>
      <c r="BR399" s="227"/>
      <c r="BS399" s="227"/>
      <c r="BT399" s="227"/>
      <c r="BU399" s="227"/>
      <c r="BV399" s="227"/>
      <c r="BW399" s="227"/>
      <c r="BX399" s="227"/>
      <c r="BY399" s="227"/>
      <c r="BZ399" s="233"/>
      <c r="CA399" s="233"/>
      <c r="CB399" s="233"/>
      <c r="CC399" s="227"/>
      <c r="CD399" s="227"/>
      <c r="CE399" s="227"/>
      <c r="CF399" s="227"/>
      <c r="CG399" s="227"/>
      <c r="CH399" s="227"/>
      <c r="CI399" s="227"/>
      <c r="CJ399" s="227"/>
      <c r="CK399" s="227"/>
      <c r="CL399" s="227"/>
      <c r="CM399" s="227"/>
      <c r="CN399" s="227"/>
      <c r="CO399" s="227"/>
      <c r="CP399" s="227"/>
      <c r="CQ399" s="227"/>
      <c r="CR399" s="227"/>
      <c r="CS399" s="227"/>
      <c r="CT399" s="227"/>
      <c r="CU399" s="227"/>
      <c r="CV399" s="227"/>
      <c r="CW399" s="227"/>
    </row>
    <row r="400" s="196" customFormat="true" ht="12.75" hidden="false" customHeight="false" outlineLevel="0" collapsed="false">
      <c r="R400" s="227"/>
      <c r="AK400" s="228"/>
      <c r="AQ400" s="227"/>
      <c r="AS400" s="227"/>
      <c r="AT400" s="227"/>
      <c r="AU400" s="227"/>
      <c r="AV400" s="227"/>
      <c r="AW400" s="227"/>
      <c r="AX400" s="227"/>
      <c r="AY400" s="227"/>
      <c r="BG400" s="228"/>
      <c r="BJ400" s="227"/>
      <c r="BP400" s="227"/>
      <c r="BQ400" s="227"/>
      <c r="BR400" s="227"/>
      <c r="BS400" s="227"/>
      <c r="BT400" s="227"/>
      <c r="BU400" s="227"/>
      <c r="BV400" s="227"/>
      <c r="BW400" s="227"/>
      <c r="BX400" s="227"/>
      <c r="BY400" s="227"/>
      <c r="BZ400" s="233"/>
      <c r="CA400" s="233"/>
      <c r="CB400" s="233"/>
      <c r="CC400" s="227"/>
      <c r="CD400" s="227"/>
      <c r="CE400" s="227"/>
      <c r="CF400" s="227"/>
      <c r="CG400" s="227"/>
      <c r="CH400" s="227"/>
      <c r="CI400" s="227"/>
      <c r="CJ400" s="227"/>
      <c r="CK400" s="227"/>
      <c r="CL400" s="227"/>
      <c r="CM400" s="227"/>
      <c r="CN400" s="227"/>
      <c r="CO400" s="227"/>
      <c r="CP400" s="227"/>
      <c r="CQ400" s="227"/>
      <c r="CR400" s="227"/>
      <c r="CS400" s="227"/>
      <c r="CT400" s="227"/>
      <c r="CU400" s="227"/>
      <c r="CV400" s="227"/>
      <c r="CW400" s="227"/>
    </row>
    <row r="401" s="196" customFormat="true" ht="12.75" hidden="false" customHeight="false" outlineLevel="0" collapsed="false">
      <c r="R401" s="227"/>
      <c r="AK401" s="228"/>
      <c r="AQ401" s="227"/>
      <c r="AS401" s="227"/>
      <c r="AT401" s="227"/>
      <c r="AU401" s="227"/>
      <c r="AV401" s="227"/>
      <c r="AW401" s="227"/>
      <c r="AX401" s="227"/>
      <c r="AY401" s="227"/>
      <c r="BG401" s="228"/>
      <c r="BJ401" s="227"/>
      <c r="BP401" s="227"/>
      <c r="BQ401" s="227"/>
      <c r="BR401" s="227"/>
      <c r="BS401" s="227"/>
      <c r="BT401" s="227"/>
      <c r="BU401" s="227"/>
      <c r="BV401" s="227"/>
      <c r="BW401" s="227"/>
      <c r="BX401" s="227"/>
      <c r="BY401" s="227"/>
      <c r="BZ401" s="233"/>
      <c r="CA401" s="233"/>
      <c r="CB401" s="233"/>
      <c r="CC401" s="227"/>
      <c r="CD401" s="227"/>
      <c r="CE401" s="227"/>
      <c r="CF401" s="227"/>
      <c r="CG401" s="227"/>
      <c r="CH401" s="227"/>
      <c r="CI401" s="227"/>
      <c r="CJ401" s="227"/>
      <c r="CK401" s="227"/>
      <c r="CL401" s="227"/>
      <c r="CM401" s="227"/>
      <c r="CN401" s="227"/>
      <c r="CO401" s="227"/>
      <c r="CP401" s="227"/>
      <c r="CQ401" s="227"/>
      <c r="CR401" s="227"/>
      <c r="CS401" s="227"/>
      <c r="CT401" s="227"/>
      <c r="CU401" s="227"/>
      <c r="CV401" s="227"/>
      <c r="CW401" s="227"/>
    </row>
    <row r="402" s="196" customFormat="true" ht="12.75" hidden="false" customHeight="false" outlineLevel="0" collapsed="false">
      <c r="R402" s="227"/>
      <c r="AK402" s="228"/>
      <c r="AQ402" s="227"/>
      <c r="AS402" s="227"/>
      <c r="AT402" s="227"/>
      <c r="AU402" s="227"/>
      <c r="AV402" s="227"/>
      <c r="AW402" s="227"/>
      <c r="AX402" s="227"/>
      <c r="AY402" s="227"/>
      <c r="BG402" s="228"/>
      <c r="BJ402" s="227"/>
      <c r="BP402" s="227"/>
      <c r="BQ402" s="227"/>
      <c r="BR402" s="227"/>
      <c r="BS402" s="227"/>
      <c r="BT402" s="227"/>
      <c r="BU402" s="227"/>
      <c r="BV402" s="227"/>
      <c r="BW402" s="227"/>
      <c r="BX402" s="227"/>
      <c r="BY402" s="227"/>
      <c r="BZ402" s="233"/>
      <c r="CA402" s="233"/>
      <c r="CB402" s="233"/>
      <c r="CC402" s="227"/>
      <c r="CD402" s="227"/>
      <c r="CE402" s="227"/>
      <c r="CF402" s="227"/>
      <c r="CG402" s="227"/>
      <c r="CH402" s="227"/>
      <c r="CI402" s="227"/>
      <c r="CJ402" s="227"/>
      <c r="CK402" s="227"/>
      <c r="CL402" s="227"/>
      <c r="CM402" s="227"/>
      <c r="CN402" s="227"/>
      <c r="CO402" s="227"/>
      <c r="CP402" s="227"/>
      <c r="CQ402" s="227"/>
      <c r="CR402" s="227"/>
      <c r="CS402" s="227"/>
      <c r="CT402" s="227"/>
      <c r="CU402" s="227"/>
      <c r="CV402" s="227"/>
      <c r="CW402" s="227"/>
    </row>
    <row r="403" s="196" customFormat="true" ht="12.75" hidden="false" customHeight="false" outlineLevel="0" collapsed="false">
      <c r="R403" s="227"/>
      <c r="AK403" s="228"/>
      <c r="AQ403" s="227"/>
      <c r="AS403" s="227"/>
      <c r="AT403" s="227"/>
      <c r="AU403" s="227"/>
      <c r="AV403" s="227"/>
      <c r="AW403" s="227"/>
      <c r="AX403" s="227"/>
      <c r="AY403" s="227"/>
      <c r="BG403" s="228"/>
      <c r="BJ403" s="227"/>
      <c r="BP403" s="227"/>
      <c r="BQ403" s="227"/>
      <c r="BR403" s="227"/>
      <c r="BS403" s="227"/>
      <c r="BT403" s="227"/>
      <c r="BU403" s="227"/>
      <c r="BV403" s="227"/>
      <c r="BW403" s="227"/>
      <c r="BX403" s="227"/>
      <c r="BY403" s="227"/>
      <c r="BZ403" s="233"/>
      <c r="CA403" s="233"/>
      <c r="CB403" s="233"/>
      <c r="CC403" s="227"/>
      <c r="CD403" s="227"/>
      <c r="CE403" s="227"/>
      <c r="CF403" s="227"/>
      <c r="CG403" s="227"/>
      <c r="CH403" s="227"/>
      <c r="CI403" s="227"/>
      <c r="CJ403" s="227"/>
      <c r="CK403" s="227"/>
      <c r="CL403" s="227"/>
      <c r="CM403" s="227"/>
      <c r="CN403" s="227"/>
      <c r="CO403" s="227"/>
      <c r="CP403" s="227"/>
      <c r="CQ403" s="227"/>
      <c r="CR403" s="227"/>
      <c r="CS403" s="227"/>
      <c r="CT403" s="227"/>
      <c r="CU403" s="227"/>
      <c r="CV403" s="227"/>
      <c r="CW403" s="227"/>
    </row>
    <row r="404" s="196" customFormat="true" ht="12.75" hidden="false" customHeight="false" outlineLevel="0" collapsed="false">
      <c r="R404" s="227"/>
      <c r="AK404" s="228"/>
      <c r="AQ404" s="227"/>
      <c r="AS404" s="227"/>
      <c r="AT404" s="227"/>
      <c r="AU404" s="227"/>
      <c r="AV404" s="227"/>
      <c r="AW404" s="227"/>
      <c r="AX404" s="227"/>
      <c r="AY404" s="227"/>
      <c r="BG404" s="228"/>
      <c r="BJ404" s="227"/>
      <c r="BP404" s="227"/>
      <c r="BQ404" s="227"/>
      <c r="BR404" s="227"/>
      <c r="BS404" s="227"/>
      <c r="BT404" s="227"/>
      <c r="BU404" s="227"/>
      <c r="BV404" s="227"/>
      <c r="BW404" s="227"/>
      <c r="BX404" s="227"/>
      <c r="BY404" s="227"/>
      <c r="BZ404" s="233"/>
      <c r="CA404" s="233"/>
      <c r="CB404" s="233"/>
      <c r="CC404" s="227"/>
      <c r="CD404" s="227"/>
      <c r="CE404" s="227"/>
      <c r="CF404" s="227"/>
      <c r="CG404" s="227"/>
      <c r="CH404" s="227"/>
      <c r="CI404" s="227"/>
      <c r="CJ404" s="227"/>
      <c r="CK404" s="227"/>
      <c r="CL404" s="227"/>
      <c r="CM404" s="227"/>
      <c r="CN404" s="227"/>
      <c r="CO404" s="227"/>
      <c r="CP404" s="227"/>
      <c r="CQ404" s="227"/>
      <c r="CR404" s="227"/>
      <c r="CS404" s="227"/>
      <c r="CT404" s="227"/>
      <c r="CU404" s="227"/>
      <c r="CV404" s="227"/>
      <c r="CW404" s="227"/>
    </row>
    <row r="405" s="196" customFormat="true" ht="12.75" hidden="false" customHeight="false" outlineLevel="0" collapsed="false">
      <c r="R405" s="227"/>
      <c r="AK405" s="228"/>
      <c r="AQ405" s="227"/>
      <c r="AS405" s="227"/>
      <c r="AT405" s="227"/>
      <c r="AU405" s="227"/>
      <c r="AV405" s="227"/>
      <c r="AW405" s="227"/>
      <c r="AX405" s="227"/>
      <c r="AY405" s="227"/>
      <c r="BG405" s="228"/>
      <c r="BJ405" s="227"/>
      <c r="BP405" s="227"/>
      <c r="BQ405" s="227"/>
      <c r="BR405" s="227"/>
      <c r="BS405" s="227"/>
      <c r="BT405" s="227"/>
      <c r="BU405" s="227"/>
      <c r="BV405" s="227"/>
      <c r="BW405" s="227"/>
      <c r="BX405" s="227"/>
      <c r="BY405" s="227"/>
      <c r="BZ405" s="233"/>
      <c r="CA405" s="233"/>
      <c r="CB405" s="233"/>
      <c r="CC405" s="227"/>
      <c r="CD405" s="227"/>
      <c r="CE405" s="227"/>
      <c r="CF405" s="227"/>
      <c r="CG405" s="227"/>
      <c r="CH405" s="227"/>
      <c r="CI405" s="227"/>
      <c r="CJ405" s="227"/>
      <c r="CK405" s="227"/>
      <c r="CL405" s="227"/>
      <c r="CM405" s="227"/>
      <c r="CN405" s="227"/>
      <c r="CO405" s="227"/>
      <c r="CP405" s="227"/>
      <c r="CQ405" s="227"/>
      <c r="CR405" s="227"/>
      <c r="CS405" s="227"/>
      <c r="CT405" s="227"/>
      <c r="CU405" s="227"/>
      <c r="CV405" s="227"/>
      <c r="CW405" s="227"/>
    </row>
    <row r="406" s="196" customFormat="true" ht="12.75" hidden="false" customHeight="false" outlineLevel="0" collapsed="false">
      <c r="R406" s="227"/>
      <c r="AK406" s="228"/>
      <c r="AQ406" s="227"/>
      <c r="AS406" s="227"/>
      <c r="AT406" s="227"/>
      <c r="AU406" s="227"/>
      <c r="AV406" s="227"/>
      <c r="AW406" s="227"/>
      <c r="AX406" s="227"/>
      <c r="AY406" s="227"/>
      <c r="BG406" s="228"/>
      <c r="BJ406" s="227"/>
      <c r="BP406" s="227"/>
      <c r="BQ406" s="227"/>
      <c r="BR406" s="227"/>
      <c r="BS406" s="227"/>
      <c r="BT406" s="227"/>
      <c r="BU406" s="227"/>
      <c r="BV406" s="227"/>
      <c r="BW406" s="227"/>
      <c r="BX406" s="227"/>
      <c r="BY406" s="227"/>
      <c r="BZ406" s="233"/>
      <c r="CA406" s="233"/>
      <c r="CB406" s="233"/>
      <c r="CC406" s="227"/>
      <c r="CD406" s="227"/>
      <c r="CE406" s="227"/>
      <c r="CF406" s="227"/>
      <c r="CG406" s="227"/>
      <c r="CH406" s="227"/>
      <c r="CI406" s="227"/>
      <c r="CJ406" s="227"/>
      <c r="CK406" s="227"/>
      <c r="CL406" s="227"/>
      <c r="CM406" s="227"/>
      <c r="CN406" s="227"/>
      <c r="CO406" s="227"/>
      <c r="CP406" s="227"/>
      <c r="CQ406" s="227"/>
      <c r="CR406" s="227"/>
      <c r="CS406" s="227"/>
      <c r="CT406" s="227"/>
      <c r="CU406" s="227"/>
      <c r="CV406" s="227"/>
      <c r="CW406" s="227"/>
    </row>
    <row r="407" s="196" customFormat="true" ht="12.75" hidden="false" customHeight="false" outlineLevel="0" collapsed="false">
      <c r="R407" s="227"/>
      <c r="AK407" s="228"/>
      <c r="AQ407" s="227"/>
      <c r="AS407" s="227"/>
      <c r="AT407" s="227"/>
      <c r="AU407" s="227"/>
      <c r="AV407" s="227"/>
      <c r="AW407" s="227"/>
      <c r="AX407" s="227"/>
      <c r="AY407" s="227"/>
      <c r="BG407" s="228"/>
      <c r="BJ407" s="227"/>
      <c r="BP407" s="227"/>
      <c r="BQ407" s="227"/>
      <c r="BR407" s="227"/>
      <c r="BS407" s="227"/>
      <c r="BT407" s="227"/>
      <c r="BU407" s="227"/>
      <c r="BV407" s="227"/>
      <c r="BW407" s="227"/>
      <c r="BX407" s="227"/>
      <c r="BY407" s="227"/>
      <c r="BZ407" s="233"/>
      <c r="CA407" s="233"/>
      <c r="CB407" s="233"/>
      <c r="CC407" s="227"/>
      <c r="CD407" s="227"/>
      <c r="CE407" s="227"/>
      <c r="CF407" s="227"/>
      <c r="CG407" s="227"/>
      <c r="CH407" s="227"/>
      <c r="CI407" s="227"/>
      <c r="CJ407" s="227"/>
      <c r="CK407" s="227"/>
      <c r="CL407" s="227"/>
      <c r="CM407" s="227"/>
      <c r="CN407" s="227"/>
      <c r="CO407" s="227"/>
      <c r="CP407" s="227"/>
      <c r="CQ407" s="227"/>
      <c r="CR407" s="227"/>
      <c r="CS407" s="227"/>
      <c r="CT407" s="227"/>
      <c r="CU407" s="227"/>
      <c r="CV407" s="227"/>
      <c r="CW407" s="227"/>
    </row>
    <row r="408" s="196" customFormat="true" ht="12.75" hidden="false" customHeight="false" outlineLevel="0" collapsed="false">
      <c r="R408" s="227"/>
      <c r="AK408" s="228"/>
      <c r="AQ408" s="227"/>
      <c r="AS408" s="227"/>
      <c r="AT408" s="227"/>
      <c r="AU408" s="227"/>
      <c r="AV408" s="227"/>
      <c r="AW408" s="227"/>
      <c r="AX408" s="227"/>
      <c r="AY408" s="227"/>
      <c r="BG408" s="228"/>
      <c r="BJ408" s="227"/>
      <c r="BP408" s="227"/>
      <c r="BQ408" s="227"/>
      <c r="BR408" s="227"/>
      <c r="BS408" s="227"/>
      <c r="BT408" s="227"/>
      <c r="BU408" s="227"/>
      <c r="BV408" s="227"/>
      <c r="BW408" s="227"/>
      <c r="BX408" s="227"/>
      <c r="BY408" s="227"/>
      <c r="BZ408" s="233"/>
      <c r="CA408" s="233"/>
      <c r="CB408" s="233"/>
      <c r="CC408" s="227"/>
      <c r="CD408" s="227"/>
      <c r="CE408" s="227"/>
      <c r="CF408" s="227"/>
      <c r="CG408" s="227"/>
      <c r="CH408" s="227"/>
      <c r="CI408" s="227"/>
      <c r="CJ408" s="227"/>
      <c r="CK408" s="227"/>
      <c r="CL408" s="227"/>
      <c r="CM408" s="227"/>
      <c r="CN408" s="227"/>
      <c r="CO408" s="227"/>
      <c r="CP408" s="227"/>
      <c r="CQ408" s="227"/>
      <c r="CR408" s="227"/>
      <c r="CS408" s="227"/>
      <c r="CT408" s="227"/>
      <c r="CU408" s="227"/>
      <c r="CV408" s="227"/>
      <c r="CW408" s="227"/>
    </row>
    <row r="409" s="196" customFormat="true" ht="12.75" hidden="false" customHeight="false" outlineLevel="0" collapsed="false">
      <c r="R409" s="227"/>
      <c r="AK409" s="228"/>
      <c r="AQ409" s="227"/>
      <c r="AS409" s="227"/>
      <c r="AT409" s="227"/>
      <c r="AU409" s="227"/>
      <c r="AV409" s="227"/>
      <c r="AW409" s="227"/>
      <c r="AX409" s="227"/>
      <c r="AY409" s="227"/>
      <c r="BG409" s="228"/>
      <c r="BJ409" s="227"/>
      <c r="BP409" s="227"/>
      <c r="BQ409" s="227"/>
      <c r="BR409" s="227"/>
      <c r="BS409" s="227"/>
      <c r="BT409" s="227"/>
      <c r="BU409" s="227"/>
      <c r="BV409" s="227"/>
      <c r="BW409" s="227"/>
      <c r="BX409" s="227"/>
      <c r="BY409" s="227"/>
      <c r="BZ409" s="233"/>
      <c r="CA409" s="233"/>
      <c r="CB409" s="233"/>
      <c r="CC409" s="227"/>
      <c r="CD409" s="227"/>
      <c r="CE409" s="227"/>
      <c r="CF409" s="227"/>
      <c r="CG409" s="227"/>
      <c r="CH409" s="227"/>
      <c r="CI409" s="227"/>
      <c r="CJ409" s="227"/>
      <c r="CK409" s="227"/>
      <c r="CL409" s="227"/>
      <c r="CM409" s="227"/>
      <c r="CN409" s="227"/>
      <c r="CO409" s="227"/>
      <c r="CP409" s="227"/>
      <c r="CQ409" s="227"/>
      <c r="CR409" s="227"/>
      <c r="CS409" s="227"/>
      <c r="CT409" s="227"/>
      <c r="CU409" s="227"/>
      <c r="CV409" s="227"/>
      <c r="CW409" s="227"/>
    </row>
    <row r="410" s="196" customFormat="true" ht="12.75" hidden="false" customHeight="false" outlineLevel="0" collapsed="false">
      <c r="R410" s="227"/>
      <c r="AK410" s="228"/>
      <c r="AQ410" s="227"/>
      <c r="AS410" s="227"/>
      <c r="AT410" s="227"/>
      <c r="AU410" s="227"/>
      <c r="AV410" s="227"/>
      <c r="AW410" s="227"/>
      <c r="AX410" s="227"/>
      <c r="AY410" s="227"/>
      <c r="BG410" s="228"/>
      <c r="BJ410" s="227"/>
      <c r="BP410" s="227"/>
      <c r="BQ410" s="227"/>
      <c r="BR410" s="227"/>
      <c r="BS410" s="227"/>
      <c r="BT410" s="227"/>
      <c r="BU410" s="227"/>
      <c r="BV410" s="227"/>
      <c r="BW410" s="227"/>
      <c r="BX410" s="227"/>
      <c r="BY410" s="227"/>
      <c r="BZ410" s="233"/>
      <c r="CA410" s="233"/>
      <c r="CB410" s="233"/>
      <c r="CC410" s="227"/>
      <c r="CD410" s="227"/>
      <c r="CE410" s="227"/>
      <c r="CF410" s="227"/>
      <c r="CG410" s="227"/>
      <c r="CH410" s="227"/>
      <c r="CI410" s="227"/>
      <c r="CJ410" s="227"/>
      <c r="CK410" s="227"/>
      <c r="CL410" s="227"/>
      <c r="CM410" s="227"/>
      <c r="CN410" s="227"/>
      <c r="CO410" s="227"/>
      <c r="CP410" s="227"/>
      <c r="CQ410" s="227"/>
      <c r="CR410" s="227"/>
      <c r="CS410" s="227"/>
      <c r="CT410" s="227"/>
      <c r="CU410" s="227"/>
      <c r="CV410" s="227"/>
      <c r="CW410" s="227"/>
    </row>
    <row r="411" s="196" customFormat="true" ht="12.75" hidden="false" customHeight="false" outlineLevel="0" collapsed="false">
      <c r="R411" s="227"/>
      <c r="AK411" s="228"/>
      <c r="AQ411" s="227"/>
      <c r="AS411" s="227"/>
      <c r="AT411" s="227"/>
      <c r="AU411" s="227"/>
      <c r="AV411" s="227"/>
      <c r="AW411" s="227"/>
      <c r="AX411" s="227"/>
      <c r="AY411" s="227"/>
      <c r="BG411" s="228"/>
      <c r="BJ411" s="227"/>
      <c r="BP411" s="227"/>
      <c r="BQ411" s="227"/>
      <c r="BR411" s="227"/>
      <c r="BS411" s="227"/>
      <c r="BT411" s="227"/>
      <c r="BU411" s="227"/>
      <c r="BV411" s="227"/>
      <c r="BW411" s="227"/>
      <c r="BX411" s="227"/>
      <c r="BY411" s="227"/>
      <c r="BZ411" s="233"/>
      <c r="CA411" s="233"/>
      <c r="CB411" s="233"/>
      <c r="CC411" s="227"/>
      <c r="CD411" s="227"/>
      <c r="CE411" s="227"/>
      <c r="CF411" s="227"/>
      <c r="CG411" s="227"/>
      <c r="CH411" s="227"/>
      <c r="CI411" s="227"/>
      <c r="CJ411" s="227"/>
      <c r="CK411" s="227"/>
      <c r="CL411" s="227"/>
      <c r="CM411" s="227"/>
      <c r="CN411" s="227"/>
      <c r="CO411" s="227"/>
      <c r="CP411" s="227"/>
      <c r="CQ411" s="227"/>
      <c r="CR411" s="227"/>
      <c r="CS411" s="227"/>
      <c r="CT411" s="227"/>
      <c r="CU411" s="227"/>
      <c r="CV411" s="227"/>
      <c r="CW411" s="227"/>
    </row>
    <row r="412" s="196" customFormat="true" ht="12.75" hidden="false" customHeight="false" outlineLevel="0" collapsed="false">
      <c r="R412" s="227"/>
      <c r="AK412" s="228"/>
      <c r="AQ412" s="227"/>
      <c r="AS412" s="227"/>
      <c r="AT412" s="227"/>
      <c r="AU412" s="227"/>
      <c r="AV412" s="227"/>
      <c r="AW412" s="227"/>
      <c r="AX412" s="227"/>
      <c r="AY412" s="227"/>
      <c r="BG412" s="228"/>
      <c r="BJ412" s="227"/>
      <c r="BP412" s="227"/>
      <c r="BQ412" s="227"/>
      <c r="BR412" s="227"/>
      <c r="BS412" s="227"/>
      <c r="BT412" s="227"/>
      <c r="BU412" s="227"/>
      <c r="BV412" s="227"/>
      <c r="BW412" s="227"/>
      <c r="BX412" s="227"/>
      <c r="BY412" s="227"/>
      <c r="BZ412" s="233"/>
      <c r="CA412" s="233"/>
      <c r="CB412" s="233"/>
      <c r="CC412" s="227"/>
      <c r="CD412" s="227"/>
      <c r="CE412" s="227"/>
      <c r="CF412" s="227"/>
      <c r="CG412" s="227"/>
      <c r="CH412" s="227"/>
      <c r="CI412" s="227"/>
      <c r="CJ412" s="227"/>
      <c r="CK412" s="227"/>
      <c r="CL412" s="227"/>
      <c r="CM412" s="227"/>
      <c r="CN412" s="227"/>
      <c r="CO412" s="227"/>
      <c r="CP412" s="227"/>
      <c r="CQ412" s="227"/>
      <c r="CR412" s="227"/>
      <c r="CS412" s="227"/>
      <c r="CT412" s="227"/>
      <c r="CU412" s="227"/>
      <c r="CV412" s="227"/>
      <c r="CW412" s="227"/>
    </row>
    <row r="413" s="196" customFormat="true" ht="12.75" hidden="false" customHeight="false" outlineLevel="0" collapsed="false">
      <c r="R413" s="227"/>
      <c r="AK413" s="228"/>
      <c r="AQ413" s="227"/>
      <c r="AS413" s="227"/>
      <c r="AT413" s="227"/>
      <c r="AU413" s="227"/>
      <c r="AV413" s="227"/>
      <c r="AW413" s="227"/>
      <c r="AX413" s="227"/>
      <c r="AY413" s="227"/>
      <c r="BG413" s="228"/>
      <c r="BJ413" s="227"/>
      <c r="BP413" s="227"/>
      <c r="BQ413" s="227"/>
      <c r="BR413" s="227"/>
      <c r="BS413" s="227"/>
      <c r="BT413" s="227"/>
      <c r="BU413" s="227"/>
      <c r="BV413" s="227"/>
      <c r="BW413" s="227"/>
      <c r="BX413" s="227"/>
      <c r="BY413" s="227"/>
      <c r="BZ413" s="233"/>
      <c r="CA413" s="233"/>
      <c r="CB413" s="233"/>
      <c r="CC413" s="227"/>
      <c r="CD413" s="227"/>
      <c r="CE413" s="227"/>
      <c r="CF413" s="227"/>
      <c r="CG413" s="227"/>
      <c r="CH413" s="227"/>
      <c r="CI413" s="227"/>
      <c r="CJ413" s="227"/>
      <c r="CK413" s="227"/>
      <c r="CL413" s="227"/>
      <c r="CM413" s="227"/>
      <c r="CN413" s="227"/>
      <c r="CO413" s="227"/>
      <c r="CP413" s="227"/>
      <c r="CQ413" s="227"/>
      <c r="CR413" s="227"/>
      <c r="CS413" s="227"/>
      <c r="CT413" s="227"/>
      <c r="CU413" s="227"/>
      <c r="CV413" s="227"/>
      <c r="CW413" s="227"/>
    </row>
    <row r="414" s="196" customFormat="true" ht="12.75" hidden="false" customHeight="false" outlineLevel="0" collapsed="false">
      <c r="R414" s="227"/>
      <c r="AK414" s="228"/>
      <c r="AQ414" s="227"/>
      <c r="AS414" s="227"/>
      <c r="AT414" s="227"/>
      <c r="AU414" s="227"/>
      <c r="AV414" s="227"/>
      <c r="AW414" s="227"/>
      <c r="AX414" s="227"/>
      <c r="AY414" s="227"/>
      <c r="BG414" s="228"/>
      <c r="BJ414" s="227"/>
      <c r="BP414" s="227"/>
      <c r="BQ414" s="227"/>
      <c r="BR414" s="227"/>
      <c r="BS414" s="227"/>
      <c r="BT414" s="227"/>
      <c r="BU414" s="227"/>
      <c r="BV414" s="227"/>
      <c r="BW414" s="227"/>
      <c r="BX414" s="227"/>
      <c r="BY414" s="227"/>
      <c r="BZ414" s="233"/>
      <c r="CA414" s="233"/>
      <c r="CB414" s="233"/>
      <c r="CC414" s="227"/>
      <c r="CD414" s="227"/>
      <c r="CE414" s="227"/>
      <c r="CF414" s="227"/>
      <c r="CG414" s="227"/>
      <c r="CH414" s="227"/>
      <c r="CI414" s="227"/>
      <c r="CJ414" s="227"/>
      <c r="CK414" s="227"/>
      <c r="CL414" s="227"/>
      <c r="CM414" s="227"/>
      <c r="CN414" s="227"/>
      <c r="CO414" s="227"/>
      <c r="CP414" s="227"/>
      <c r="CQ414" s="227"/>
      <c r="CR414" s="227"/>
      <c r="CS414" s="227"/>
      <c r="CT414" s="227"/>
      <c r="CU414" s="227"/>
      <c r="CV414" s="227"/>
      <c r="CW414" s="227"/>
    </row>
    <row r="415" s="196" customFormat="true" ht="12.75" hidden="false" customHeight="false" outlineLevel="0" collapsed="false">
      <c r="R415" s="227"/>
      <c r="AK415" s="228"/>
      <c r="AQ415" s="227"/>
      <c r="AS415" s="227"/>
      <c r="AT415" s="227"/>
      <c r="AU415" s="227"/>
      <c r="AV415" s="227"/>
      <c r="AW415" s="227"/>
      <c r="AX415" s="227"/>
      <c r="AY415" s="227"/>
      <c r="BG415" s="228"/>
      <c r="BJ415" s="227"/>
      <c r="BP415" s="227"/>
      <c r="BQ415" s="227"/>
      <c r="BR415" s="227"/>
      <c r="BS415" s="227"/>
      <c r="BT415" s="227"/>
      <c r="BU415" s="227"/>
      <c r="BV415" s="227"/>
      <c r="BW415" s="227"/>
      <c r="BX415" s="227"/>
      <c r="BY415" s="227"/>
      <c r="BZ415" s="233"/>
      <c r="CA415" s="233"/>
      <c r="CB415" s="233"/>
      <c r="CC415" s="227"/>
      <c r="CD415" s="227"/>
      <c r="CE415" s="227"/>
      <c r="CF415" s="227"/>
      <c r="CG415" s="227"/>
      <c r="CH415" s="227"/>
      <c r="CI415" s="227"/>
      <c r="CJ415" s="227"/>
      <c r="CK415" s="227"/>
      <c r="CL415" s="227"/>
      <c r="CM415" s="227"/>
      <c r="CN415" s="227"/>
      <c r="CO415" s="227"/>
      <c r="CP415" s="227"/>
      <c r="CQ415" s="227"/>
      <c r="CR415" s="227"/>
      <c r="CS415" s="227"/>
      <c r="CT415" s="227"/>
      <c r="CU415" s="227"/>
      <c r="CV415" s="227"/>
      <c r="CW415" s="227"/>
    </row>
    <row r="416" s="196" customFormat="true" ht="12.75" hidden="false" customHeight="false" outlineLevel="0" collapsed="false">
      <c r="R416" s="227"/>
      <c r="AK416" s="228"/>
      <c r="AQ416" s="227"/>
      <c r="AS416" s="227"/>
      <c r="AT416" s="227"/>
      <c r="AU416" s="227"/>
      <c r="AV416" s="227"/>
      <c r="AW416" s="227"/>
      <c r="AX416" s="227"/>
      <c r="AY416" s="227"/>
      <c r="BG416" s="228"/>
      <c r="BJ416" s="227"/>
      <c r="BP416" s="227"/>
      <c r="BQ416" s="227"/>
      <c r="BR416" s="227"/>
      <c r="BS416" s="227"/>
      <c r="BT416" s="227"/>
      <c r="BU416" s="227"/>
      <c r="BV416" s="227"/>
      <c r="BW416" s="227"/>
      <c r="BX416" s="227"/>
      <c r="BY416" s="227"/>
      <c r="BZ416" s="233"/>
      <c r="CA416" s="233"/>
      <c r="CB416" s="233"/>
      <c r="CC416" s="227"/>
      <c r="CD416" s="227"/>
      <c r="CE416" s="227"/>
      <c r="CF416" s="227"/>
      <c r="CG416" s="227"/>
      <c r="CH416" s="227"/>
      <c r="CI416" s="227"/>
      <c r="CJ416" s="227"/>
      <c r="CK416" s="227"/>
      <c r="CL416" s="227"/>
      <c r="CM416" s="227"/>
      <c r="CN416" s="227"/>
      <c r="CO416" s="227"/>
      <c r="CP416" s="227"/>
      <c r="CQ416" s="227"/>
      <c r="CR416" s="227"/>
      <c r="CS416" s="227"/>
      <c r="CT416" s="227"/>
      <c r="CU416" s="227"/>
      <c r="CV416" s="227"/>
      <c r="CW416" s="227"/>
    </row>
    <row r="417" s="196" customFormat="true" ht="12.75" hidden="false" customHeight="false" outlineLevel="0" collapsed="false">
      <c r="R417" s="227"/>
      <c r="AK417" s="228"/>
      <c r="AQ417" s="227"/>
      <c r="AS417" s="227"/>
      <c r="AT417" s="227"/>
      <c r="AU417" s="227"/>
      <c r="AV417" s="227"/>
      <c r="AW417" s="227"/>
      <c r="AX417" s="227"/>
      <c r="AY417" s="227"/>
      <c r="BG417" s="228"/>
      <c r="BJ417" s="227"/>
      <c r="BP417" s="227"/>
      <c r="BQ417" s="227"/>
      <c r="BR417" s="227"/>
      <c r="BS417" s="227"/>
      <c r="BT417" s="227"/>
      <c r="BU417" s="227"/>
      <c r="BV417" s="227"/>
      <c r="BW417" s="227"/>
      <c r="BX417" s="227"/>
      <c r="BY417" s="227"/>
      <c r="BZ417" s="233"/>
      <c r="CA417" s="233"/>
      <c r="CB417" s="233"/>
      <c r="CC417" s="227"/>
      <c r="CD417" s="227"/>
      <c r="CE417" s="227"/>
      <c r="CF417" s="227"/>
      <c r="CG417" s="227"/>
      <c r="CH417" s="227"/>
      <c r="CI417" s="227"/>
      <c r="CJ417" s="227"/>
      <c r="CK417" s="227"/>
      <c r="CL417" s="227"/>
      <c r="CM417" s="227"/>
      <c r="CN417" s="227"/>
      <c r="CO417" s="227"/>
      <c r="CP417" s="227"/>
      <c r="CQ417" s="227"/>
      <c r="CR417" s="227"/>
      <c r="CS417" s="227"/>
      <c r="CT417" s="227"/>
      <c r="CU417" s="227"/>
      <c r="CV417" s="227"/>
      <c r="CW417" s="227"/>
    </row>
    <row r="418" s="196" customFormat="true" ht="12.75" hidden="false" customHeight="false" outlineLevel="0" collapsed="false">
      <c r="R418" s="227"/>
      <c r="AK418" s="228"/>
      <c r="AQ418" s="227"/>
      <c r="AS418" s="227"/>
      <c r="AT418" s="227"/>
      <c r="AU418" s="227"/>
      <c r="AV418" s="227"/>
      <c r="AW418" s="227"/>
      <c r="AX418" s="227"/>
      <c r="AY418" s="227"/>
      <c r="BG418" s="228"/>
      <c r="BJ418" s="227"/>
      <c r="BP418" s="227"/>
      <c r="BQ418" s="227"/>
      <c r="BR418" s="227"/>
      <c r="BS418" s="227"/>
      <c r="BT418" s="227"/>
      <c r="BU418" s="227"/>
      <c r="BV418" s="227"/>
      <c r="BW418" s="227"/>
      <c r="BX418" s="227"/>
      <c r="BY418" s="227"/>
      <c r="BZ418" s="233"/>
      <c r="CA418" s="233"/>
      <c r="CB418" s="233"/>
      <c r="CC418" s="227"/>
      <c r="CD418" s="227"/>
      <c r="CE418" s="227"/>
      <c r="CF418" s="227"/>
      <c r="CG418" s="227"/>
      <c r="CH418" s="227"/>
      <c r="CI418" s="227"/>
      <c r="CJ418" s="227"/>
      <c r="CK418" s="227"/>
      <c r="CL418" s="227"/>
      <c r="CM418" s="227"/>
      <c r="CN418" s="227"/>
      <c r="CO418" s="227"/>
      <c r="CP418" s="227"/>
      <c r="CQ418" s="227"/>
      <c r="CR418" s="227"/>
      <c r="CS418" s="227"/>
      <c r="CT418" s="227"/>
      <c r="CU418" s="227"/>
      <c r="CV418" s="227"/>
      <c r="CW418" s="227"/>
    </row>
    <row r="419" s="196" customFormat="true" ht="12.75" hidden="false" customHeight="false" outlineLevel="0" collapsed="false">
      <c r="R419" s="227"/>
      <c r="AK419" s="228"/>
      <c r="AQ419" s="227"/>
      <c r="AS419" s="227"/>
      <c r="AT419" s="227"/>
      <c r="AU419" s="227"/>
      <c r="AV419" s="227"/>
      <c r="AW419" s="227"/>
      <c r="AX419" s="227"/>
      <c r="AY419" s="227"/>
      <c r="BG419" s="228"/>
      <c r="BJ419" s="227"/>
      <c r="BP419" s="227"/>
      <c r="BQ419" s="227"/>
      <c r="BR419" s="227"/>
      <c r="BS419" s="227"/>
      <c r="BT419" s="227"/>
      <c r="BU419" s="227"/>
      <c r="BV419" s="227"/>
      <c r="BW419" s="227"/>
      <c r="BX419" s="227"/>
      <c r="BY419" s="227"/>
      <c r="BZ419" s="233"/>
      <c r="CA419" s="233"/>
      <c r="CB419" s="233"/>
      <c r="CC419" s="227"/>
      <c r="CD419" s="227"/>
      <c r="CE419" s="227"/>
      <c r="CF419" s="227"/>
      <c r="CG419" s="227"/>
      <c r="CH419" s="227"/>
      <c r="CI419" s="227"/>
      <c r="CJ419" s="227"/>
      <c r="CK419" s="227"/>
      <c r="CL419" s="227"/>
      <c r="CM419" s="227"/>
      <c r="CN419" s="227"/>
      <c r="CO419" s="227"/>
      <c r="CP419" s="227"/>
      <c r="CQ419" s="227"/>
      <c r="CR419" s="227"/>
      <c r="CS419" s="227"/>
      <c r="CT419" s="227"/>
      <c r="CU419" s="227"/>
      <c r="CV419" s="227"/>
      <c r="CW419" s="227"/>
    </row>
    <row r="420" s="196" customFormat="true" ht="12.75" hidden="false" customHeight="false" outlineLevel="0" collapsed="false">
      <c r="R420" s="227"/>
      <c r="AK420" s="228"/>
      <c r="AQ420" s="227"/>
      <c r="AS420" s="227"/>
      <c r="AT420" s="227"/>
      <c r="AU420" s="227"/>
      <c r="AV420" s="227"/>
      <c r="AW420" s="227"/>
      <c r="AX420" s="227"/>
      <c r="AY420" s="227"/>
      <c r="BG420" s="228"/>
      <c r="BJ420" s="227"/>
      <c r="BP420" s="227"/>
      <c r="BQ420" s="227"/>
      <c r="BR420" s="227"/>
      <c r="BS420" s="227"/>
      <c r="BT420" s="227"/>
      <c r="BU420" s="227"/>
      <c r="BV420" s="227"/>
      <c r="BW420" s="227"/>
      <c r="BX420" s="227"/>
      <c r="BY420" s="227"/>
      <c r="BZ420" s="233"/>
      <c r="CA420" s="233"/>
      <c r="CB420" s="233"/>
      <c r="CC420" s="227"/>
      <c r="CD420" s="227"/>
      <c r="CE420" s="227"/>
      <c r="CF420" s="227"/>
      <c r="CG420" s="227"/>
      <c r="CH420" s="227"/>
      <c r="CI420" s="227"/>
      <c r="CJ420" s="227"/>
      <c r="CK420" s="227"/>
      <c r="CL420" s="227"/>
      <c r="CM420" s="227"/>
      <c r="CN420" s="227"/>
      <c r="CO420" s="227"/>
      <c r="CP420" s="227"/>
      <c r="CQ420" s="227"/>
      <c r="CR420" s="227"/>
      <c r="CS420" s="227"/>
      <c r="CT420" s="227"/>
      <c r="CU420" s="227"/>
      <c r="CV420" s="227"/>
      <c r="CW420" s="227"/>
    </row>
    <row r="421" s="196" customFormat="true" ht="12.75" hidden="false" customHeight="false" outlineLevel="0" collapsed="false">
      <c r="R421" s="227"/>
      <c r="AK421" s="228"/>
      <c r="AQ421" s="227"/>
      <c r="AS421" s="227"/>
      <c r="AT421" s="227"/>
      <c r="AU421" s="227"/>
      <c r="AV421" s="227"/>
      <c r="AW421" s="227"/>
      <c r="AX421" s="227"/>
      <c r="AY421" s="227"/>
      <c r="BA421" s="2"/>
      <c r="BB421" s="2"/>
      <c r="BC421" s="2"/>
      <c r="BD421" s="2"/>
      <c r="BE421" s="2"/>
      <c r="BF421" s="2"/>
      <c r="BG421" s="3"/>
      <c r="BH421" s="2"/>
      <c r="BI421" s="2"/>
      <c r="BJ421" s="2"/>
      <c r="BK421" s="2"/>
      <c r="BL421" s="2"/>
      <c r="BM421" s="2"/>
      <c r="BN421" s="2"/>
      <c r="BO421" s="2"/>
      <c r="BP421" s="2"/>
      <c r="BQ421" s="2"/>
      <c r="BR421" s="2"/>
      <c r="BS421" s="2"/>
      <c r="BT421" s="2"/>
      <c r="BU421" s="2"/>
      <c r="BV421" s="2"/>
      <c r="BW421" s="2"/>
      <c r="BX421" s="2"/>
      <c r="BY421" s="2"/>
      <c r="BZ421" s="3"/>
      <c r="CA421" s="3"/>
      <c r="CB421" s="3"/>
      <c r="CC421" s="2"/>
      <c r="CD421" s="2"/>
      <c r="CE421" s="2"/>
      <c r="CF421" s="2"/>
      <c r="CG421" s="2"/>
      <c r="CH421" s="2"/>
      <c r="CI421" s="2"/>
      <c r="CJ421" s="2"/>
      <c r="CK421" s="2"/>
      <c r="CL421" s="2"/>
      <c r="CM421" s="2"/>
      <c r="CN421" s="2"/>
      <c r="CO421" s="2"/>
      <c r="CP421" s="2"/>
      <c r="CQ421" s="2"/>
      <c r="CR421" s="2"/>
      <c r="CS421" s="2"/>
      <c r="CT421" s="2"/>
      <c r="CU421" s="2"/>
      <c r="CV421" s="2"/>
      <c r="CW421" s="2"/>
    </row>
    <row r="422" s="196" customFormat="true" ht="12.75" hidden="false" customHeight="false" outlineLevel="0" collapsed="false">
      <c r="R422" s="227"/>
      <c r="AK422" s="228"/>
      <c r="AQ422" s="227"/>
      <c r="AS422" s="227"/>
      <c r="AT422" s="227"/>
      <c r="AU422" s="227"/>
      <c r="AV422" s="227"/>
      <c r="AW422" s="227"/>
      <c r="AX422" s="227"/>
      <c r="AY422" s="227"/>
      <c r="BA422" s="2"/>
      <c r="BB422" s="2"/>
      <c r="BC422" s="2"/>
      <c r="BD422" s="2"/>
      <c r="BE422" s="2"/>
      <c r="BF422" s="2"/>
      <c r="BG422" s="3"/>
      <c r="BH422" s="2"/>
      <c r="BI422" s="2"/>
      <c r="BJ422" s="2"/>
      <c r="BK422" s="2"/>
      <c r="BL422" s="2"/>
      <c r="BM422" s="2"/>
      <c r="BN422" s="2"/>
      <c r="BO422" s="2"/>
      <c r="BP422" s="2"/>
      <c r="BQ422" s="2"/>
      <c r="BR422" s="2"/>
      <c r="BS422" s="2"/>
      <c r="BT422" s="2"/>
      <c r="BU422" s="2"/>
      <c r="BV422" s="2"/>
      <c r="BW422" s="2"/>
      <c r="BX422" s="2"/>
      <c r="BY422" s="2"/>
      <c r="BZ422" s="3"/>
      <c r="CA422" s="3"/>
      <c r="CB422" s="3"/>
      <c r="CC422" s="2"/>
      <c r="CD422" s="2"/>
      <c r="CE422" s="2"/>
      <c r="CF422" s="2"/>
      <c r="CG422" s="2"/>
      <c r="CH422" s="2"/>
      <c r="CI422" s="2"/>
      <c r="CJ422" s="2"/>
      <c r="CK422" s="2"/>
      <c r="CL422" s="2"/>
      <c r="CM422" s="2"/>
      <c r="CN422" s="2"/>
      <c r="CO422" s="2"/>
      <c r="CP422" s="2"/>
      <c r="CQ422" s="2"/>
      <c r="CR422" s="2"/>
      <c r="CS422" s="2"/>
      <c r="CT422" s="2"/>
      <c r="CU422" s="2"/>
      <c r="CV422" s="2"/>
      <c r="CW422" s="2"/>
    </row>
    <row r="423" s="196" customFormat="true" ht="12.75" hidden="false" customHeight="false" outlineLevel="0" collapsed="false">
      <c r="R423" s="227"/>
      <c r="AK423" s="228"/>
      <c r="AQ423" s="227"/>
      <c r="AS423" s="227"/>
      <c r="AT423" s="227"/>
      <c r="AU423" s="227"/>
      <c r="AV423" s="227"/>
      <c r="AW423" s="227"/>
      <c r="AX423" s="227"/>
      <c r="AY423" s="227"/>
      <c r="BA423" s="2"/>
      <c r="BB423" s="2"/>
      <c r="BC423" s="2"/>
      <c r="BD423" s="2"/>
      <c r="BE423" s="2"/>
      <c r="BF423" s="2"/>
      <c r="BG423" s="3"/>
      <c r="BH423" s="2"/>
      <c r="BI423" s="2"/>
      <c r="BJ423" s="2"/>
      <c r="BK423" s="2"/>
      <c r="BL423" s="2"/>
      <c r="BM423" s="2"/>
      <c r="BN423" s="2"/>
      <c r="BO423" s="2"/>
      <c r="BP423" s="2"/>
      <c r="BQ423" s="2"/>
      <c r="BR423" s="2"/>
      <c r="BS423" s="2"/>
      <c r="BT423" s="2"/>
      <c r="BU423" s="2"/>
      <c r="BV423" s="2"/>
      <c r="BW423" s="2"/>
      <c r="BX423" s="2"/>
      <c r="BY423" s="2"/>
      <c r="BZ423" s="3"/>
      <c r="CA423" s="3"/>
      <c r="CB423" s="3"/>
      <c r="CC423" s="2"/>
      <c r="CD423" s="2"/>
      <c r="CE423" s="2"/>
      <c r="CF423" s="2"/>
      <c r="CG423" s="2"/>
      <c r="CH423" s="2"/>
      <c r="CI423" s="2"/>
      <c r="CJ423" s="2"/>
      <c r="CK423" s="2"/>
      <c r="CL423" s="2"/>
      <c r="CM423" s="2"/>
      <c r="CN423" s="2"/>
      <c r="CO423" s="2"/>
      <c r="CP423" s="2"/>
      <c r="CQ423" s="2"/>
      <c r="CR423" s="2"/>
      <c r="CS423" s="2"/>
      <c r="CT423" s="2"/>
      <c r="CU423" s="2"/>
      <c r="CV423" s="2"/>
      <c r="CW423" s="2"/>
    </row>
    <row r="424" s="196" customFormat="true" ht="12.75" hidden="false" customHeight="false" outlineLevel="0" collapsed="false">
      <c r="R424" s="227"/>
      <c r="AK424" s="228"/>
      <c r="AQ424" s="227"/>
      <c r="AS424" s="227"/>
      <c r="AT424" s="227"/>
      <c r="AU424" s="227"/>
      <c r="AV424" s="227"/>
      <c r="AW424" s="227"/>
      <c r="AX424" s="227"/>
      <c r="AY424" s="227"/>
      <c r="BA424" s="2"/>
      <c r="BB424" s="2"/>
      <c r="BC424" s="2"/>
      <c r="BD424" s="2"/>
      <c r="BE424" s="2"/>
      <c r="BF424" s="2"/>
      <c r="BG424" s="3"/>
      <c r="BH424" s="2"/>
      <c r="BI424" s="2"/>
      <c r="BJ424" s="2"/>
      <c r="BK424" s="2"/>
      <c r="BL424" s="2"/>
      <c r="BM424" s="2"/>
      <c r="BN424" s="2"/>
      <c r="BO424" s="2"/>
      <c r="BP424" s="2"/>
      <c r="BQ424" s="2"/>
      <c r="BR424" s="2"/>
      <c r="BS424" s="2"/>
      <c r="BT424" s="2"/>
      <c r="BU424" s="2"/>
      <c r="BV424" s="2"/>
      <c r="BW424" s="2"/>
      <c r="BX424" s="2"/>
      <c r="BY424" s="2"/>
      <c r="BZ424" s="3"/>
      <c r="CA424" s="3"/>
      <c r="CB424" s="3"/>
      <c r="CC424" s="2"/>
      <c r="CD424" s="2"/>
      <c r="CE424" s="2"/>
      <c r="CF424" s="2"/>
      <c r="CG424" s="2"/>
      <c r="CH424" s="2"/>
      <c r="CI424" s="2"/>
      <c r="CJ424" s="2"/>
      <c r="CK424" s="2"/>
      <c r="CL424" s="2"/>
      <c r="CM424" s="2"/>
      <c r="CN424" s="2"/>
      <c r="CO424" s="2"/>
      <c r="CP424" s="2"/>
      <c r="CQ424" s="2"/>
      <c r="CR424" s="2"/>
      <c r="CS424" s="2"/>
      <c r="CT424" s="2"/>
      <c r="CU424" s="2"/>
      <c r="CV424" s="2"/>
      <c r="CW424" s="2"/>
    </row>
    <row r="425" s="196" customFormat="true" ht="12.75" hidden="false" customHeight="false" outlineLevel="0" collapsed="false">
      <c r="R425" s="227"/>
      <c r="AK425" s="228"/>
      <c r="AQ425" s="227"/>
      <c r="AS425" s="227"/>
      <c r="AT425" s="227"/>
      <c r="AU425" s="227"/>
      <c r="AV425" s="227"/>
      <c r="AW425" s="227"/>
      <c r="AX425" s="227"/>
      <c r="AY425" s="227"/>
      <c r="BA425" s="2"/>
      <c r="BB425" s="2"/>
      <c r="BC425" s="2"/>
      <c r="BD425" s="2"/>
      <c r="BE425" s="2"/>
      <c r="BF425" s="2"/>
      <c r="BG425" s="3"/>
      <c r="BH425" s="2"/>
      <c r="BI425" s="2"/>
      <c r="BJ425" s="2"/>
      <c r="BK425" s="2"/>
      <c r="BL425" s="2"/>
      <c r="BM425" s="2"/>
      <c r="BN425" s="2"/>
      <c r="BO425" s="2"/>
      <c r="BP425" s="2"/>
      <c r="BQ425" s="2"/>
      <c r="BR425" s="2"/>
      <c r="BS425" s="2"/>
      <c r="BT425" s="2"/>
      <c r="BU425" s="2"/>
      <c r="BV425" s="2"/>
      <c r="BW425" s="2"/>
      <c r="BX425" s="2"/>
      <c r="BY425" s="2"/>
      <c r="BZ425" s="3"/>
      <c r="CA425" s="3"/>
      <c r="CB425" s="3"/>
      <c r="CC425" s="2"/>
      <c r="CD425" s="2"/>
      <c r="CE425" s="2"/>
      <c r="CF425" s="2"/>
      <c r="CG425" s="2"/>
      <c r="CH425" s="2"/>
      <c r="CI425" s="2"/>
      <c r="CJ425" s="2"/>
      <c r="CK425" s="2"/>
      <c r="CL425" s="2"/>
      <c r="CM425" s="2"/>
      <c r="CN425" s="2"/>
      <c r="CO425" s="2"/>
      <c r="CP425" s="2"/>
      <c r="CQ425" s="2"/>
      <c r="CR425" s="2"/>
      <c r="CS425" s="2"/>
      <c r="CT425" s="2"/>
      <c r="CU425" s="2"/>
      <c r="CV425" s="2"/>
      <c r="CW425" s="2"/>
    </row>
    <row r="426" s="196" customFormat="true" ht="12.75" hidden="false" customHeight="false" outlineLevel="0" collapsed="false">
      <c r="R426" s="227"/>
      <c r="AK426" s="228"/>
      <c r="AQ426" s="227"/>
      <c r="AS426" s="227"/>
      <c r="AT426" s="227"/>
      <c r="AU426" s="227"/>
      <c r="AV426" s="227"/>
      <c r="AW426" s="227"/>
      <c r="AX426" s="227"/>
      <c r="AY426" s="227"/>
      <c r="BA426" s="2"/>
      <c r="BB426" s="2"/>
      <c r="BC426" s="2"/>
      <c r="BD426" s="2"/>
      <c r="BE426" s="2"/>
      <c r="BF426" s="2"/>
      <c r="BG426" s="3"/>
      <c r="BH426" s="2"/>
      <c r="BI426" s="2"/>
      <c r="BJ426" s="2"/>
      <c r="BK426" s="2"/>
      <c r="BL426" s="2"/>
      <c r="BM426" s="2"/>
      <c r="BN426" s="2"/>
      <c r="BO426" s="2"/>
      <c r="BP426" s="2"/>
      <c r="BQ426" s="2"/>
      <c r="BR426" s="2"/>
      <c r="BS426" s="2"/>
      <c r="BT426" s="2"/>
      <c r="BU426" s="2"/>
      <c r="BV426" s="2"/>
      <c r="BW426" s="2"/>
      <c r="BX426" s="2"/>
      <c r="BY426" s="2"/>
      <c r="BZ426" s="3"/>
      <c r="CA426" s="3"/>
      <c r="CB426" s="3"/>
      <c r="CC426" s="2"/>
      <c r="CD426" s="2"/>
      <c r="CE426" s="2"/>
      <c r="CF426" s="2"/>
      <c r="CG426" s="2"/>
      <c r="CH426" s="2"/>
      <c r="CI426" s="2"/>
      <c r="CJ426" s="2"/>
      <c r="CK426" s="2"/>
      <c r="CL426" s="2"/>
      <c r="CM426" s="2"/>
      <c r="CN426" s="2"/>
      <c r="CO426" s="2"/>
      <c r="CP426" s="2"/>
      <c r="CQ426" s="2"/>
      <c r="CR426" s="2"/>
      <c r="CS426" s="2"/>
      <c r="CT426" s="2"/>
      <c r="CU426" s="2"/>
      <c r="CV426" s="2"/>
      <c r="CW426" s="2"/>
    </row>
    <row r="427" s="196" customFormat="true" ht="12.75" hidden="false" customHeight="false" outlineLevel="0" collapsed="false">
      <c r="R427" s="227"/>
      <c r="AK427" s="228"/>
      <c r="AQ427" s="227"/>
      <c r="AS427" s="227"/>
      <c r="AT427" s="227"/>
      <c r="AU427" s="227"/>
      <c r="AV427" s="227"/>
      <c r="AW427" s="227"/>
      <c r="AX427" s="227"/>
      <c r="AY427" s="227"/>
      <c r="BA427" s="2"/>
      <c r="BB427" s="2"/>
      <c r="BC427" s="2"/>
      <c r="BD427" s="2"/>
      <c r="BE427" s="2"/>
      <c r="BF427" s="2"/>
      <c r="BG427" s="3"/>
      <c r="BH427" s="2"/>
      <c r="BI427" s="2"/>
      <c r="BJ427" s="2"/>
      <c r="BK427" s="2"/>
      <c r="BL427" s="2"/>
      <c r="BM427" s="2"/>
      <c r="BN427" s="2"/>
      <c r="BO427" s="2"/>
      <c r="BP427" s="2"/>
      <c r="BQ427" s="2"/>
      <c r="BR427" s="2"/>
      <c r="BS427" s="2"/>
      <c r="BT427" s="2"/>
      <c r="BU427" s="2"/>
      <c r="BV427" s="2"/>
      <c r="BW427" s="2"/>
      <c r="BX427" s="2"/>
      <c r="BY427" s="2"/>
      <c r="BZ427" s="3"/>
      <c r="CA427" s="3"/>
      <c r="CB427" s="3"/>
      <c r="CC427" s="2"/>
      <c r="CD427" s="2"/>
      <c r="CE427" s="2"/>
      <c r="CF427" s="2"/>
      <c r="CG427" s="2"/>
      <c r="CH427" s="2"/>
      <c r="CI427" s="2"/>
      <c r="CJ427" s="2"/>
      <c r="CK427" s="2"/>
      <c r="CL427" s="2"/>
      <c r="CM427" s="2"/>
      <c r="CN427" s="2"/>
      <c r="CO427" s="2"/>
      <c r="CP427" s="2"/>
      <c r="CQ427" s="2"/>
      <c r="CR427" s="2"/>
      <c r="CS427" s="2"/>
      <c r="CT427" s="2"/>
      <c r="CU427" s="2"/>
      <c r="CV427" s="2"/>
      <c r="CW427" s="2"/>
    </row>
    <row r="428" s="196" customFormat="true" ht="12.75" hidden="false" customHeight="false" outlineLevel="0" collapsed="false">
      <c r="R428" s="227"/>
      <c r="AK428" s="228"/>
      <c r="AQ428" s="227"/>
      <c r="AS428" s="227"/>
      <c r="AT428" s="227"/>
      <c r="AU428" s="227"/>
      <c r="AV428" s="227"/>
      <c r="AW428" s="227"/>
      <c r="AX428" s="227"/>
      <c r="AY428" s="227"/>
      <c r="BA428" s="2"/>
      <c r="BB428" s="2"/>
      <c r="BC428" s="2"/>
      <c r="BD428" s="2"/>
      <c r="BE428" s="2"/>
      <c r="BF428" s="2"/>
      <c r="BG428" s="3"/>
      <c r="BH428" s="2"/>
      <c r="BI428" s="2"/>
      <c r="BJ428" s="2"/>
      <c r="BK428" s="2"/>
      <c r="BL428" s="2"/>
      <c r="BM428" s="2"/>
      <c r="BN428" s="2"/>
      <c r="BO428" s="2"/>
      <c r="BP428" s="2"/>
      <c r="BQ428" s="2"/>
      <c r="BR428" s="2"/>
      <c r="BS428" s="2"/>
      <c r="BT428" s="2"/>
      <c r="BU428" s="2"/>
      <c r="BV428" s="2"/>
      <c r="BW428" s="2"/>
      <c r="BX428" s="2"/>
      <c r="BY428" s="2"/>
      <c r="BZ428" s="3"/>
      <c r="CA428" s="3"/>
      <c r="CB428" s="3"/>
      <c r="CC428" s="2"/>
      <c r="CD428" s="2"/>
      <c r="CE428" s="2"/>
      <c r="CF428" s="2"/>
      <c r="CG428" s="2"/>
      <c r="CH428" s="2"/>
      <c r="CI428" s="2"/>
      <c r="CJ428" s="2"/>
      <c r="CK428" s="2"/>
      <c r="CL428" s="2"/>
      <c r="CM428" s="2"/>
      <c r="CN428" s="2"/>
      <c r="CO428" s="2"/>
      <c r="CP428" s="2"/>
      <c r="CQ428" s="2"/>
      <c r="CR428" s="2"/>
      <c r="CS428" s="2"/>
      <c r="CT428" s="2"/>
      <c r="CU428" s="2"/>
      <c r="CV428" s="2"/>
      <c r="CW428" s="2"/>
    </row>
    <row r="429" s="196" customFormat="true" ht="12.75" hidden="false" customHeight="false" outlineLevel="0" collapsed="false">
      <c r="R429" s="227"/>
      <c r="AK429" s="228"/>
      <c r="AQ429" s="227"/>
      <c r="AS429" s="227"/>
      <c r="AT429" s="227"/>
      <c r="AU429" s="227"/>
      <c r="AV429" s="227"/>
      <c r="AW429" s="227"/>
      <c r="AX429" s="227"/>
      <c r="AY429" s="227"/>
      <c r="BA429" s="2"/>
      <c r="BB429" s="2"/>
      <c r="BC429" s="2"/>
      <c r="BD429" s="2"/>
      <c r="BE429" s="2"/>
      <c r="BF429" s="2"/>
      <c r="BG429" s="3"/>
      <c r="BH429" s="2"/>
      <c r="BI429" s="2"/>
      <c r="BJ429" s="2"/>
      <c r="BK429" s="2"/>
      <c r="BL429" s="2"/>
      <c r="BM429" s="2"/>
      <c r="BN429" s="2"/>
      <c r="BO429" s="2"/>
      <c r="BP429" s="2"/>
      <c r="BQ429" s="2"/>
      <c r="BR429" s="2"/>
      <c r="BS429" s="2"/>
      <c r="BT429" s="2"/>
      <c r="BU429" s="2"/>
      <c r="BV429" s="2"/>
      <c r="BW429" s="2"/>
      <c r="BX429" s="2"/>
      <c r="BY429" s="2"/>
      <c r="BZ429" s="3"/>
      <c r="CA429" s="3"/>
      <c r="CB429" s="3"/>
      <c r="CC429" s="2"/>
      <c r="CD429" s="2"/>
      <c r="CE429" s="2"/>
      <c r="CF429" s="2"/>
      <c r="CG429" s="2"/>
      <c r="CH429" s="2"/>
      <c r="CI429" s="2"/>
      <c r="CJ429" s="2"/>
      <c r="CK429" s="2"/>
      <c r="CL429" s="2"/>
      <c r="CM429" s="2"/>
      <c r="CN429" s="2"/>
      <c r="CO429" s="2"/>
      <c r="CP429" s="2"/>
      <c r="CQ429" s="2"/>
      <c r="CR429" s="2"/>
      <c r="CS429" s="2"/>
      <c r="CT429" s="2"/>
      <c r="CU429" s="2"/>
      <c r="CV429" s="2"/>
      <c r="CW429" s="2"/>
    </row>
    <row r="430" s="196" customFormat="true" ht="12.75" hidden="false" customHeight="false" outlineLevel="0" collapsed="false">
      <c r="R430" s="227"/>
      <c r="AK430" s="228"/>
      <c r="AQ430" s="227"/>
      <c r="AS430" s="227"/>
      <c r="AT430" s="227"/>
      <c r="AU430" s="227"/>
      <c r="AV430" s="227"/>
      <c r="AW430" s="227"/>
      <c r="AX430" s="227"/>
      <c r="AY430" s="227"/>
      <c r="BA430" s="2"/>
      <c r="BB430" s="2"/>
      <c r="BC430" s="2"/>
      <c r="BD430" s="2"/>
      <c r="BE430" s="2"/>
      <c r="BF430" s="2"/>
      <c r="BG430" s="3"/>
      <c r="BH430" s="2"/>
      <c r="BI430" s="2"/>
      <c r="BJ430" s="2"/>
      <c r="BK430" s="2"/>
      <c r="BL430" s="2"/>
      <c r="BM430" s="2"/>
      <c r="BN430" s="2"/>
      <c r="BO430" s="2"/>
      <c r="BP430" s="2"/>
      <c r="BQ430" s="2"/>
      <c r="BR430" s="2"/>
      <c r="BS430" s="2"/>
      <c r="BT430" s="2"/>
      <c r="BU430" s="2"/>
      <c r="BV430" s="2"/>
      <c r="BW430" s="2"/>
      <c r="BX430" s="2"/>
      <c r="BY430" s="2"/>
      <c r="BZ430" s="3"/>
      <c r="CA430" s="3"/>
      <c r="CB430" s="3"/>
      <c r="CC430" s="2"/>
      <c r="CD430" s="2"/>
      <c r="CE430" s="2"/>
      <c r="CF430" s="2"/>
      <c r="CG430" s="2"/>
      <c r="CH430" s="2"/>
      <c r="CI430" s="2"/>
      <c r="CJ430" s="2"/>
      <c r="CK430" s="2"/>
      <c r="CL430" s="2"/>
      <c r="CM430" s="2"/>
      <c r="CN430" s="2"/>
      <c r="CO430" s="2"/>
      <c r="CP430" s="2"/>
      <c r="CQ430" s="2"/>
      <c r="CR430" s="2"/>
      <c r="CS430" s="2"/>
      <c r="CT430" s="2"/>
      <c r="CU430" s="2"/>
      <c r="CV430" s="2"/>
      <c r="CW430" s="2"/>
    </row>
    <row r="431" s="196" customFormat="true" ht="12.75" hidden="false" customHeight="false" outlineLevel="0" collapsed="false">
      <c r="R431" s="227"/>
      <c r="AK431" s="228"/>
      <c r="AQ431" s="227"/>
      <c r="AS431" s="227"/>
      <c r="AT431" s="227"/>
      <c r="AU431" s="227"/>
      <c r="AV431" s="227"/>
      <c r="AW431" s="227"/>
      <c r="AX431" s="227"/>
      <c r="AY431" s="227"/>
      <c r="BA431" s="2"/>
      <c r="BB431" s="2"/>
      <c r="BC431" s="2"/>
      <c r="BD431" s="2"/>
      <c r="BE431" s="2"/>
      <c r="BF431" s="2"/>
      <c r="BG431" s="3"/>
      <c r="BH431" s="2"/>
      <c r="BI431" s="2"/>
      <c r="BJ431" s="2"/>
      <c r="BK431" s="2"/>
      <c r="BL431" s="2"/>
      <c r="BM431" s="2"/>
      <c r="BN431" s="2"/>
      <c r="BO431" s="2"/>
      <c r="BP431" s="2"/>
      <c r="BQ431" s="2"/>
      <c r="BR431" s="2"/>
      <c r="BS431" s="2"/>
      <c r="BT431" s="2"/>
      <c r="BU431" s="2"/>
      <c r="BV431" s="2"/>
      <c r="BW431" s="2"/>
      <c r="BX431" s="2"/>
      <c r="BY431" s="2"/>
      <c r="BZ431" s="3"/>
      <c r="CA431" s="3"/>
      <c r="CB431" s="3"/>
      <c r="CC431" s="2"/>
      <c r="CD431" s="2"/>
      <c r="CE431" s="2"/>
      <c r="CF431" s="2"/>
      <c r="CG431" s="2"/>
      <c r="CH431" s="2"/>
      <c r="CI431" s="2"/>
      <c r="CJ431" s="2"/>
      <c r="CK431" s="2"/>
      <c r="CL431" s="2"/>
      <c r="CM431" s="2"/>
      <c r="CN431" s="2"/>
      <c r="CO431" s="2"/>
      <c r="CP431" s="2"/>
      <c r="CQ431" s="2"/>
      <c r="CR431" s="2"/>
      <c r="CS431" s="2"/>
      <c r="CT431" s="2"/>
      <c r="CU431" s="2"/>
      <c r="CV431" s="2"/>
      <c r="CW431" s="2"/>
    </row>
    <row r="432" s="196" customFormat="true" ht="12.75" hidden="false" customHeight="false" outlineLevel="0" collapsed="false">
      <c r="R432" s="227"/>
      <c r="AK432" s="228"/>
      <c r="AQ432" s="227"/>
      <c r="AS432" s="227"/>
      <c r="AT432" s="227"/>
      <c r="AU432" s="227"/>
      <c r="AV432" s="227"/>
      <c r="AW432" s="227"/>
      <c r="AX432" s="227"/>
      <c r="AY432" s="227"/>
      <c r="BA432" s="2"/>
      <c r="BB432" s="2"/>
      <c r="BC432" s="2"/>
      <c r="BD432" s="2"/>
      <c r="BE432" s="2"/>
      <c r="BF432" s="2"/>
      <c r="BG432" s="3"/>
      <c r="BH432" s="2"/>
      <c r="BI432" s="2"/>
      <c r="BJ432" s="2"/>
      <c r="BK432" s="2"/>
      <c r="BL432" s="2"/>
      <c r="BM432" s="2"/>
      <c r="BN432" s="2"/>
      <c r="BO432" s="2"/>
      <c r="BP432" s="2"/>
      <c r="BQ432" s="2"/>
      <c r="BR432" s="2"/>
      <c r="BS432" s="2"/>
      <c r="BT432" s="2"/>
      <c r="BU432" s="2"/>
      <c r="BV432" s="2"/>
      <c r="BW432" s="2"/>
      <c r="BX432" s="2"/>
      <c r="BY432" s="2"/>
      <c r="BZ432" s="3"/>
      <c r="CA432" s="3"/>
      <c r="CB432" s="3"/>
      <c r="CC432" s="2"/>
      <c r="CD432" s="2"/>
      <c r="CE432" s="2"/>
      <c r="CF432" s="2"/>
      <c r="CG432" s="2"/>
      <c r="CH432" s="2"/>
      <c r="CI432" s="2"/>
      <c r="CJ432" s="2"/>
      <c r="CK432" s="2"/>
      <c r="CL432" s="2"/>
      <c r="CM432" s="2"/>
      <c r="CN432" s="2"/>
      <c r="CO432" s="2"/>
      <c r="CP432" s="2"/>
      <c r="CQ432" s="2"/>
      <c r="CR432" s="2"/>
      <c r="CS432" s="2"/>
      <c r="CT432" s="2"/>
      <c r="CU432" s="2"/>
      <c r="CV432" s="2"/>
      <c r="CW432" s="2"/>
    </row>
    <row r="433" s="196" customFormat="true" ht="12.75" hidden="false" customHeight="false" outlineLevel="0" collapsed="false">
      <c r="R433" s="227"/>
      <c r="AK433" s="228"/>
      <c r="AQ433" s="227"/>
      <c r="AS433" s="227"/>
      <c r="AT433" s="227"/>
      <c r="AU433" s="227"/>
      <c r="AV433" s="227"/>
      <c r="AW433" s="227"/>
      <c r="AX433" s="227"/>
      <c r="AY433" s="227"/>
      <c r="BA433" s="2"/>
      <c r="BB433" s="2"/>
      <c r="BC433" s="2"/>
      <c r="BD433" s="2"/>
      <c r="BE433" s="2"/>
      <c r="BF433" s="2"/>
      <c r="BG433" s="3"/>
      <c r="BH433" s="2"/>
      <c r="BI433" s="2"/>
      <c r="BJ433" s="2"/>
      <c r="BK433" s="2"/>
      <c r="BL433" s="2"/>
      <c r="BM433" s="2"/>
      <c r="BN433" s="2"/>
      <c r="BO433" s="2"/>
      <c r="BP433" s="2"/>
      <c r="BQ433" s="2"/>
      <c r="BR433" s="2"/>
      <c r="BS433" s="2"/>
      <c r="BT433" s="2"/>
      <c r="BU433" s="2"/>
      <c r="BV433" s="2"/>
      <c r="BW433" s="2"/>
      <c r="BX433" s="2"/>
      <c r="BY433" s="2"/>
      <c r="BZ433" s="3"/>
      <c r="CA433" s="3"/>
      <c r="CB433" s="3"/>
      <c r="CC433" s="2"/>
      <c r="CD433" s="2"/>
      <c r="CE433" s="2"/>
      <c r="CF433" s="2"/>
      <c r="CG433" s="2"/>
      <c r="CH433" s="2"/>
      <c r="CI433" s="2"/>
      <c r="CJ433" s="2"/>
      <c r="CK433" s="2"/>
      <c r="CL433" s="2"/>
      <c r="CM433" s="2"/>
      <c r="CN433" s="2"/>
      <c r="CO433" s="2"/>
      <c r="CP433" s="2"/>
      <c r="CQ433" s="2"/>
      <c r="CR433" s="2"/>
      <c r="CS433" s="2"/>
      <c r="CT433" s="2"/>
      <c r="CU433" s="2"/>
      <c r="CV433" s="2"/>
      <c r="CW433" s="2"/>
    </row>
    <row r="434" s="196" customFormat="true" ht="12.75" hidden="false" customHeight="false" outlineLevel="0" collapsed="false">
      <c r="R434" s="227"/>
      <c r="AK434" s="228"/>
      <c r="AQ434" s="227"/>
      <c r="AS434" s="227"/>
      <c r="AT434" s="227"/>
      <c r="AU434" s="227"/>
      <c r="AV434" s="227"/>
      <c r="AW434" s="227"/>
      <c r="AX434" s="227"/>
      <c r="AY434" s="227"/>
      <c r="BA434" s="2"/>
      <c r="BB434" s="2"/>
      <c r="BC434" s="2"/>
      <c r="BD434" s="2"/>
      <c r="BE434" s="2"/>
      <c r="BF434" s="2"/>
      <c r="BG434" s="3"/>
      <c r="BH434" s="2"/>
      <c r="BI434" s="2"/>
      <c r="BJ434" s="2"/>
      <c r="BK434" s="2"/>
      <c r="BL434" s="2"/>
      <c r="BM434" s="2"/>
      <c r="BN434" s="2"/>
      <c r="BO434" s="2"/>
      <c r="BP434" s="2"/>
      <c r="BQ434" s="2"/>
      <c r="BR434" s="2"/>
      <c r="BS434" s="2"/>
      <c r="BT434" s="2"/>
      <c r="BU434" s="2"/>
      <c r="BV434" s="2"/>
      <c r="BW434" s="2"/>
      <c r="BX434" s="2"/>
      <c r="BY434" s="2"/>
      <c r="BZ434" s="3"/>
      <c r="CA434" s="3"/>
      <c r="CB434" s="3"/>
      <c r="CC434" s="2"/>
      <c r="CD434" s="2"/>
      <c r="CE434" s="2"/>
      <c r="CF434" s="2"/>
      <c r="CG434" s="2"/>
      <c r="CH434" s="2"/>
      <c r="CI434" s="2"/>
      <c r="CJ434" s="2"/>
      <c r="CK434" s="2"/>
      <c r="CL434" s="2"/>
      <c r="CM434" s="2"/>
      <c r="CN434" s="2"/>
      <c r="CO434" s="2"/>
      <c r="CP434" s="2"/>
      <c r="CQ434" s="2"/>
      <c r="CR434" s="2"/>
      <c r="CS434" s="2"/>
      <c r="CT434" s="2"/>
      <c r="CU434" s="2"/>
      <c r="CV434" s="2"/>
      <c r="CW434" s="2"/>
    </row>
    <row r="435" s="196" customFormat="true" ht="12.75" hidden="false" customHeight="false" outlineLevel="0" collapsed="false">
      <c r="R435" s="227"/>
      <c r="AK435" s="228"/>
      <c r="AQ435" s="227"/>
      <c r="AS435" s="227"/>
      <c r="AT435" s="227"/>
      <c r="AU435" s="227"/>
      <c r="AV435" s="227"/>
      <c r="AW435" s="227"/>
      <c r="AX435" s="227"/>
      <c r="AY435" s="227"/>
      <c r="BA435" s="2"/>
      <c r="BB435" s="2"/>
      <c r="BC435" s="2"/>
      <c r="BD435" s="2"/>
      <c r="BE435" s="2"/>
      <c r="BF435" s="2"/>
      <c r="BG435" s="3"/>
      <c r="BH435" s="2"/>
      <c r="BI435" s="2"/>
      <c r="BJ435" s="2"/>
      <c r="BK435" s="2"/>
      <c r="BL435" s="2"/>
      <c r="BM435" s="2"/>
      <c r="BN435" s="2"/>
      <c r="BO435" s="2"/>
      <c r="BP435" s="2"/>
      <c r="BQ435" s="2"/>
      <c r="BR435" s="2"/>
      <c r="BS435" s="2"/>
      <c r="BT435" s="2"/>
      <c r="BU435" s="2"/>
      <c r="BV435" s="2"/>
      <c r="BW435" s="2"/>
      <c r="BX435" s="2"/>
      <c r="BY435" s="2"/>
      <c r="BZ435" s="3"/>
      <c r="CA435" s="3"/>
      <c r="CB435" s="3"/>
      <c r="CC435" s="2"/>
      <c r="CD435" s="2"/>
      <c r="CE435" s="2"/>
      <c r="CF435" s="2"/>
      <c r="CG435" s="2"/>
      <c r="CH435" s="2"/>
      <c r="CI435" s="2"/>
      <c r="CJ435" s="2"/>
      <c r="CK435" s="2"/>
      <c r="CL435" s="2"/>
      <c r="CM435" s="2"/>
      <c r="CN435" s="2"/>
      <c r="CO435" s="2"/>
      <c r="CP435" s="2"/>
      <c r="CQ435" s="2"/>
      <c r="CR435" s="2"/>
      <c r="CS435" s="2"/>
      <c r="CT435" s="2"/>
      <c r="CU435" s="2"/>
      <c r="CV435" s="2"/>
      <c r="CW435" s="2"/>
    </row>
    <row r="436" s="196" customFormat="true" ht="12.75" hidden="false" customHeight="false" outlineLevel="0" collapsed="false">
      <c r="R436" s="227"/>
      <c r="AK436" s="228"/>
      <c r="AQ436" s="227"/>
      <c r="AS436" s="227"/>
      <c r="AT436" s="227"/>
      <c r="AU436" s="227"/>
      <c r="AV436" s="227"/>
      <c r="AW436" s="227"/>
      <c r="AX436" s="227"/>
      <c r="AY436" s="227"/>
      <c r="BA436" s="2"/>
      <c r="BB436" s="2"/>
      <c r="BC436" s="2"/>
      <c r="BD436" s="2"/>
      <c r="BE436" s="2"/>
      <c r="BF436" s="2"/>
      <c r="BG436" s="3"/>
      <c r="BH436" s="2"/>
      <c r="BI436" s="2"/>
      <c r="BJ436" s="2"/>
      <c r="BK436" s="2"/>
      <c r="BL436" s="2"/>
      <c r="BM436" s="2"/>
      <c r="BN436" s="2"/>
      <c r="BO436" s="2"/>
      <c r="BP436" s="2"/>
      <c r="BQ436" s="2"/>
      <c r="BR436" s="2"/>
      <c r="BS436" s="2"/>
      <c r="BT436" s="2"/>
      <c r="BU436" s="2"/>
      <c r="BV436" s="2"/>
      <c r="BW436" s="2"/>
      <c r="BX436" s="2"/>
      <c r="BY436" s="2"/>
      <c r="BZ436" s="3"/>
      <c r="CA436" s="3"/>
      <c r="CB436" s="3"/>
      <c r="CC436" s="2"/>
      <c r="CD436" s="2"/>
      <c r="CE436" s="2"/>
      <c r="CF436" s="2"/>
      <c r="CG436" s="2"/>
      <c r="CH436" s="2"/>
      <c r="CI436" s="2"/>
      <c r="CJ436" s="2"/>
      <c r="CK436" s="2"/>
      <c r="CL436" s="2"/>
      <c r="CM436" s="2"/>
      <c r="CN436" s="2"/>
      <c r="CO436" s="2"/>
      <c r="CP436" s="2"/>
      <c r="CQ436" s="2"/>
      <c r="CR436" s="2"/>
      <c r="CS436" s="2"/>
      <c r="CT436" s="2"/>
      <c r="CU436" s="2"/>
      <c r="CV436" s="2"/>
      <c r="CW436" s="2"/>
    </row>
    <row r="437" s="196" customFormat="true" ht="12.75" hidden="false" customHeight="false" outlineLevel="0" collapsed="false">
      <c r="R437" s="227"/>
      <c r="AK437" s="228"/>
      <c r="AQ437" s="227"/>
      <c r="AS437" s="227"/>
      <c r="AT437" s="227"/>
      <c r="AU437" s="227"/>
      <c r="AV437" s="227"/>
      <c r="AW437" s="227"/>
      <c r="AX437" s="227"/>
      <c r="AY437" s="227"/>
      <c r="BA437" s="2"/>
      <c r="BB437" s="2"/>
      <c r="BC437" s="2"/>
      <c r="BD437" s="2"/>
      <c r="BE437" s="2"/>
      <c r="BF437" s="2"/>
      <c r="BG437" s="3"/>
      <c r="BH437" s="2"/>
      <c r="BI437" s="2"/>
      <c r="BJ437" s="2"/>
      <c r="BK437" s="2"/>
      <c r="BL437" s="2"/>
      <c r="BM437" s="2"/>
      <c r="BN437" s="2"/>
      <c r="BO437" s="2"/>
      <c r="BP437" s="2"/>
      <c r="BQ437" s="2"/>
      <c r="BR437" s="2"/>
      <c r="BS437" s="2"/>
      <c r="BT437" s="2"/>
      <c r="BU437" s="2"/>
      <c r="BV437" s="2"/>
      <c r="BW437" s="2"/>
      <c r="BX437" s="2"/>
      <c r="BY437" s="2"/>
      <c r="BZ437" s="3"/>
      <c r="CA437" s="3"/>
      <c r="CB437" s="3"/>
      <c r="CC437" s="2"/>
      <c r="CD437" s="2"/>
      <c r="CE437" s="2"/>
      <c r="CF437" s="2"/>
      <c r="CG437" s="2"/>
      <c r="CH437" s="2"/>
      <c r="CI437" s="2"/>
      <c r="CJ437" s="2"/>
      <c r="CK437" s="2"/>
      <c r="CL437" s="2"/>
      <c r="CM437" s="2"/>
      <c r="CN437" s="2"/>
      <c r="CO437" s="2"/>
      <c r="CP437" s="2"/>
      <c r="CQ437" s="2"/>
      <c r="CR437" s="2"/>
      <c r="CS437" s="2"/>
      <c r="CT437" s="2"/>
      <c r="CU437" s="2"/>
      <c r="CV437" s="2"/>
      <c r="CW437" s="2"/>
    </row>
    <row r="438" s="196" customFormat="true" ht="12.75" hidden="false" customHeight="false" outlineLevel="0" collapsed="false">
      <c r="R438" s="227"/>
      <c r="AK438" s="228"/>
      <c r="AQ438" s="227"/>
      <c r="AS438" s="227"/>
      <c r="AT438" s="227"/>
      <c r="AU438" s="227"/>
      <c r="AV438" s="227"/>
      <c r="AW438" s="227"/>
      <c r="AX438" s="227"/>
      <c r="AY438" s="227"/>
      <c r="BA438" s="2"/>
      <c r="BB438" s="2"/>
      <c r="BC438" s="2"/>
      <c r="BD438" s="2"/>
      <c r="BE438" s="2"/>
      <c r="BF438" s="2"/>
      <c r="BG438" s="3"/>
      <c r="BH438" s="2"/>
      <c r="BI438" s="2"/>
      <c r="BJ438" s="2"/>
      <c r="BK438" s="2"/>
      <c r="BL438" s="2"/>
      <c r="BM438" s="2"/>
      <c r="BN438" s="2"/>
      <c r="BO438" s="2"/>
      <c r="BP438" s="2"/>
      <c r="BQ438" s="2"/>
      <c r="BR438" s="2"/>
      <c r="BS438" s="2"/>
      <c r="BT438" s="2"/>
      <c r="BU438" s="2"/>
      <c r="BV438" s="2"/>
      <c r="BW438" s="2"/>
      <c r="BX438" s="2"/>
      <c r="BY438" s="2"/>
      <c r="BZ438" s="3"/>
      <c r="CA438" s="3"/>
      <c r="CB438" s="3"/>
      <c r="CC438" s="2"/>
      <c r="CD438" s="2"/>
      <c r="CE438" s="2"/>
      <c r="CF438" s="2"/>
      <c r="CG438" s="2"/>
      <c r="CH438" s="2"/>
      <c r="CI438" s="2"/>
      <c r="CJ438" s="2"/>
      <c r="CK438" s="2"/>
      <c r="CL438" s="2"/>
      <c r="CM438" s="2"/>
      <c r="CN438" s="2"/>
      <c r="CO438" s="2"/>
      <c r="CP438" s="2"/>
      <c r="CQ438" s="2"/>
      <c r="CR438" s="2"/>
      <c r="CS438" s="2"/>
      <c r="CT438" s="2"/>
      <c r="CU438" s="2"/>
      <c r="CV438" s="2"/>
      <c r="CW438" s="2"/>
    </row>
    <row r="439" s="196" customFormat="true" ht="12.75" hidden="false" customHeight="false" outlineLevel="0" collapsed="false">
      <c r="R439" s="227"/>
      <c r="AK439" s="228"/>
      <c r="AQ439" s="227"/>
      <c r="AS439" s="227"/>
      <c r="AT439" s="227"/>
      <c r="AU439" s="227"/>
      <c r="AV439" s="227"/>
      <c r="AW439" s="227"/>
      <c r="AX439" s="227"/>
      <c r="AY439" s="227"/>
      <c r="BA439" s="2"/>
      <c r="BB439" s="2"/>
      <c r="BC439" s="2"/>
      <c r="BD439" s="2"/>
      <c r="BE439" s="2"/>
      <c r="BF439" s="2"/>
      <c r="BG439" s="3"/>
      <c r="BH439" s="2"/>
      <c r="BI439" s="2"/>
      <c r="BJ439" s="2"/>
      <c r="BK439" s="2"/>
      <c r="BL439" s="2"/>
      <c r="BM439" s="2"/>
      <c r="BN439" s="2"/>
      <c r="BO439" s="2"/>
      <c r="BP439" s="2"/>
      <c r="BQ439" s="2"/>
      <c r="BR439" s="2"/>
      <c r="BS439" s="2"/>
      <c r="BT439" s="2"/>
      <c r="BU439" s="2"/>
      <c r="BV439" s="2"/>
      <c r="BW439" s="2"/>
      <c r="BX439" s="2"/>
      <c r="BY439" s="2"/>
      <c r="BZ439" s="3"/>
      <c r="CA439" s="3"/>
      <c r="CB439" s="3"/>
      <c r="CC439" s="2"/>
      <c r="CD439" s="2"/>
      <c r="CE439" s="2"/>
      <c r="CF439" s="2"/>
      <c r="CG439" s="2"/>
      <c r="CH439" s="2"/>
      <c r="CI439" s="2"/>
      <c r="CJ439" s="2"/>
      <c r="CK439" s="2"/>
      <c r="CL439" s="2"/>
      <c r="CM439" s="2"/>
      <c r="CN439" s="2"/>
      <c r="CO439" s="2"/>
      <c r="CP439" s="2"/>
      <c r="CQ439" s="2"/>
      <c r="CR439" s="2"/>
      <c r="CS439" s="2"/>
      <c r="CT439" s="2"/>
      <c r="CU439" s="2"/>
      <c r="CV439" s="2"/>
      <c r="CW439" s="2"/>
    </row>
    <row r="440" s="196" customFormat="true" ht="12.75" hidden="false" customHeight="false" outlineLevel="0" collapsed="false">
      <c r="R440" s="227"/>
      <c r="AK440" s="228"/>
      <c r="AQ440" s="227"/>
      <c r="AS440" s="227"/>
      <c r="AT440" s="227"/>
      <c r="AU440" s="227"/>
      <c r="AV440" s="227"/>
      <c r="AW440" s="227"/>
      <c r="AX440" s="227"/>
      <c r="AY440" s="227"/>
      <c r="BA440" s="2"/>
      <c r="BB440" s="2"/>
      <c r="BC440" s="2"/>
      <c r="BD440" s="2"/>
      <c r="BE440" s="2"/>
      <c r="BF440" s="2"/>
      <c r="BG440" s="3"/>
      <c r="BH440" s="2"/>
      <c r="BI440" s="2"/>
      <c r="BJ440" s="2"/>
      <c r="BK440" s="2"/>
      <c r="BL440" s="2"/>
      <c r="BM440" s="2"/>
      <c r="BN440" s="2"/>
      <c r="BO440" s="2"/>
      <c r="BP440" s="2"/>
      <c r="BQ440" s="2"/>
      <c r="BR440" s="2"/>
      <c r="BS440" s="2"/>
      <c r="BT440" s="2"/>
      <c r="BU440" s="2"/>
      <c r="BV440" s="2"/>
      <c r="BW440" s="2"/>
      <c r="BX440" s="2"/>
      <c r="BY440" s="2"/>
      <c r="BZ440" s="3"/>
      <c r="CA440" s="3"/>
      <c r="CB440" s="3"/>
      <c r="CC440" s="2"/>
      <c r="CD440" s="2"/>
      <c r="CE440" s="2"/>
      <c r="CF440" s="2"/>
      <c r="CG440" s="2"/>
      <c r="CH440" s="2"/>
      <c r="CI440" s="2"/>
      <c r="CJ440" s="2"/>
      <c r="CK440" s="2"/>
      <c r="CL440" s="2"/>
      <c r="CM440" s="2"/>
      <c r="CN440" s="2"/>
      <c r="CO440" s="2"/>
      <c r="CP440" s="2"/>
      <c r="CQ440" s="2"/>
      <c r="CR440" s="2"/>
      <c r="CS440" s="2"/>
      <c r="CT440" s="2"/>
      <c r="CU440" s="2"/>
      <c r="CV440" s="2"/>
      <c r="CW440" s="2"/>
    </row>
    <row r="441" s="196" customFormat="true" ht="12.75" hidden="false" customHeight="false" outlineLevel="0" collapsed="false">
      <c r="R441" s="227"/>
      <c r="AK441" s="228"/>
      <c r="AQ441" s="227"/>
      <c r="AS441" s="227"/>
      <c r="AT441" s="227"/>
      <c r="AU441" s="227"/>
      <c r="AV441" s="227"/>
      <c r="AW441" s="227"/>
      <c r="AX441" s="227"/>
      <c r="AY441" s="227"/>
      <c r="BA441" s="2"/>
      <c r="BB441" s="2"/>
      <c r="BC441" s="2"/>
      <c r="BD441" s="2"/>
      <c r="BE441" s="2"/>
      <c r="BF441" s="2"/>
      <c r="BG441" s="3"/>
      <c r="BH441" s="2"/>
      <c r="BI441" s="2"/>
      <c r="BJ441" s="2"/>
      <c r="BK441" s="2"/>
      <c r="BL441" s="2"/>
      <c r="BM441" s="2"/>
      <c r="BN441" s="2"/>
      <c r="BO441" s="2"/>
      <c r="BP441" s="2"/>
      <c r="BQ441" s="2"/>
      <c r="BR441" s="2"/>
      <c r="BS441" s="2"/>
      <c r="BT441" s="2"/>
      <c r="BU441" s="2"/>
      <c r="BV441" s="2"/>
      <c r="BW441" s="2"/>
      <c r="BX441" s="2"/>
      <c r="BY441" s="2"/>
      <c r="BZ441" s="3"/>
      <c r="CA441" s="3"/>
      <c r="CB441" s="3"/>
      <c r="CC441" s="2"/>
      <c r="CD441" s="2"/>
      <c r="CE441" s="2"/>
      <c r="CF441" s="2"/>
      <c r="CG441" s="2"/>
      <c r="CH441" s="2"/>
      <c r="CI441" s="2"/>
      <c r="CJ441" s="2"/>
      <c r="CK441" s="2"/>
      <c r="CL441" s="2"/>
      <c r="CM441" s="2"/>
      <c r="CN441" s="2"/>
      <c r="CO441" s="2"/>
      <c r="CP441" s="2"/>
      <c r="CQ441" s="2"/>
      <c r="CR441" s="2"/>
      <c r="CS441" s="2"/>
      <c r="CT441" s="2"/>
      <c r="CU441" s="2"/>
      <c r="CV441" s="2"/>
      <c r="CW441" s="2"/>
    </row>
    <row r="442" s="196" customFormat="true" ht="12.75" hidden="false" customHeight="false" outlineLevel="0" collapsed="false">
      <c r="R442" s="227"/>
      <c r="AK442" s="228"/>
      <c r="AQ442" s="227"/>
      <c r="AS442" s="227"/>
      <c r="AT442" s="227"/>
      <c r="AU442" s="227"/>
      <c r="AV442" s="227"/>
      <c r="AW442" s="227"/>
      <c r="AX442" s="227"/>
      <c r="AY442" s="227"/>
      <c r="BA442" s="2"/>
      <c r="BB442" s="2"/>
      <c r="BC442" s="2"/>
      <c r="BD442" s="2"/>
      <c r="BE442" s="2"/>
      <c r="BF442" s="2"/>
      <c r="BG442" s="3"/>
      <c r="BH442" s="2"/>
      <c r="BI442" s="2"/>
      <c r="BJ442" s="2"/>
      <c r="BK442" s="2"/>
      <c r="BL442" s="2"/>
      <c r="BM442" s="2"/>
      <c r="BN442" s="2"/>
      <c r="BO442" s="2"/>
      <c r="BP442" s="2"/>
      <c r="BQ442" s="2"/>
      <c r="BR442" s="2"/>
      <c r="BS442" s="2"/>
      <c r="BT442" s="2"/>
      <c r="BU442" s="2"/>
      <c r="BV442" s="2"/>
      <c r="BW442" s="2"/>
      <c r="BX442" s="2"/>
      <c r="BY442" s="2"/>
      <c r="BZ442" s="3"/>
      <c r="CA442" s="3"/>
      <c r="CB442" s="3"/>
      <c r="CC442" s="2"/>
      <c r="CD442" s="2"/>
      <c r="CE442" s="2"/>
      <c r="CF442" s="2"/>
      <c r="CG442" s="2"/>
      <c r="CH442" s="2"/>
      <c r="CI442" s="2"/>
      <c r="CJ442" s="2"/>
      <c r="CK442" s="2"/>
      <c r="CL442" s="2"/>
      <c r="CM442" s="2"/>
      <c r="CN442" s="2"/>
      <c r="CO442" s="2"/>
      <c r="CP442" s="2"/>
      <c r="CQ442" s="2"/>
      <c r="CR442" s="2"/>
      <c r="CS442" s="2"/>
      <c r="CT442" s="2"/>
      <c r="CU442" s="2"/>
      <c r="CV442" s="2"/>
      <c r="CW442" s="2"/>
    </row>
    <row r="443" s="196" customFormat="true" ht="12.75" hidden="false" customHeight="false" outlineLevel="0" collapsed="false">
      <c r="R443" s="227"/>
      <c r="AK443" s="228"/>
      <c r="AQ443" s="227"/>
      <c r="AS443" s="227"/>
      <c r="AT443" s="227"/>
      <c r="AU443" s="227"/>
      <c r="AV443" s="227"/>
      <c r="AW443" s="227"/>
      <c r="AX443" s="227"/>
      <c r="AY443" s="227"/>
      <c r="BA443" s="2"/>
      <c r="BB443" s="2"/>
      <c r="BC443" s="2"/>
      <c r="BD443" s="2"/>
      <c r="BE443" s="2"/>
      <c r="BF443" s="2"/>
      <c r="BG443" s="3"/>
      <c r="BH443" s="2"/>
      <c r="BI443" s="2"/>
      <c r="BJ443" s="2"/>
      <c r="BK443" s="2"/>
      <c r="BL443" s="2"/>
      <c r="BM443" s="2"/>
      <c r="BN443" s="2"/>
      <c r="BO443" s="2"/>
      <c r="BP443" s="2"/>
      <c r="BQ443" s="2"/>
      <c r="BR443" s="2"/>
      <c r="BS443" s="2"/>
      <c r="BT443" s="2"/>
      <c r="BU443" s="2"/>
      <c r="BV443" s="2"/>
      <c r="BW443" s="2"/>
      <c r="BX443" s="2"/>
      <c r="BY443" s="2"/>
      <c r="BZ443" s="3"/>
      <c r="CA443" s="3"/>
      <c r="CB443" s="3"/>
      <c r="CC443" s="2"/>
      <c r="CD443" s="2"/>
      <c r="CE443" s="2"/>
      <c r="CF443" s="2"/>
      <c r="CG443" s="2"/>
      <c r="CH443" s="2"/>
      <c r="CI443" s="2"/>
      <c r="CJ443" s="2"/>
      <c r="CK443" s="2"/>
      <c r="CL443" s="2"/>
      <c r="CM443" s="2"/>
      <c r="CN443" s="2"/>
      <c r="CO443" s="2"/>
      <c r="CP443" s="2"/>
      <c r="CQ443" s="2"/>
      <c r="CR443" s="2"/>
      <c r="CS443" s="2"/>
      <c r="CT443" s="2"/>
      <c r="CU443" s="2"/>
      <c r="CV443" s="2"/>
      <c r="CW443" s="2"/>
    </row>
    <row r="444" s="196" customFormat="true" ht="12.75" hidden="false" customHeight="false" outlineLevel="0" collapsed="false">
      <c r="R444" s="227"/>
      <c r="AK444" s="228"/>
      <c r="AQ444" s="227"/>
      <c r="AS444" s="227"/>
      <c r="AT444" s="227"/>
      <c r="AU444" s="227"/>
      <c r="AV444" s="227"/>
      <c r="AW444" s="227"/>
      <c r="AX444" s="227"/>
      <c r="AY444" s="227"/>
      <c r="BA444" s="2"/>
      <c r="BB444" s="2"/>
      <c r="BC444" s="2"/>
      <c r="BD444" s="2"/>
      <c r="BE444" s="2"/>
      <c r="BF444" s="2"/>
      <c r="BG444" s="3"/>
      <c r="BH444" s="2"/>
      <c r="BI444" s="2"/>
      <c r="BJ444" s="2"/>
      <c r="BK444" s="2"/>
      <c r="BL444" s="2"/>
      <c r="BM444" s="2"/>
      <c r="BN444" s="2"/>
      <c r="BO444" s="2"/>
      <c r="BP444" s="2"/>
      <c r="BQ444" s="2"/>
      <c r="BR444" s="2"/>
      <c r="BS444" s="2"/>
      <c r="BT444" s="2"/>
      <c r="BU444" s="2"/>
      <c r="BV444" s="2"/>
      <c r="BW444" s="2"/>
      <c r="BX444" s="2"/>
      <c r="BY444" s="2"/>
      <c r="BZ444" s="3"/>
      <c r="CA444" s="3"/>
      <c r="CB444" s="3"/>
      <c r="CC444" s="2"/>
      <c r="CD444" s="2"/>
      <c r="CE444" s="2"/>
      <c r="CF444" s="2"/>
      <c r="CG444" s="2"/>
      <c r="CH444" s="2"/>
      <c r="CI444" s="2"/>
      <c r="CJ444" s="2"/>
      <c r="CK444" s="2"/>
      <c r="CL444" s="2"/>
      <c r="CM444" s="2"/>
      <c r="CN444" s="2"/>
      <c r="CO444" s="2"/>
      <c r="CP444" s="2"/>
      <c r="CQ444" s="2"/>
      <c r="CR444" s="2"/>
      <c r="CS444" s="2"/>
      <c r="CT444" s="2"/>
      <c r="CU444" s="2"/>
      <c r="CV444" s="2"/>
      <c r="CW444" s="2"/>
    </row>
    <row r="445" s="196" customFormat="true" ht="12.75" hidden="false" customHeight="false" outlineLevel="0" collapsed="false">
      <c r="R445" s="227"/>
      <c r="AK445" s="228"/>
      <c r="AQ445" s="227"/>
      <c r="AS445" s="227"/>
      <c r="AT445" s="227"/>
      <c r="AU445" s="227"/>
      <c r="AV445" s="227"/>
      <c r="AW445" s="227"/>
      <c r="AX445" s="227"/>
      <c r="AY445" s="227"/>
      <c r="BA445" s="2"/>
      <c r="BB445" s="2"/>
      <c r="BC445" s="2"/>
      <c r="BD445" s="2"/>
      <c r="BE445" s="2"/>
      <c r="BF445" s="2"/>
      <c r="BG445" s="3"/>
      <c r="BH445" s="2"/>
      <c r="BI445" s="2"/>
      <c r="BJ445" s="2"/>
      <c r="BK445" s="2"/>
      <c r="BL445" s="2"/>
      <c r="BM445" s="2"/>
      <c r="BN445" s="2"/>
      <c r="BO445" s="2"/>
      <c r="BP445" s="2"/>
      <c r="BQ445" s="2"/>
      <c r="BR445" s="2"/>
      <c r="BS445" s="2"/>
      <c r="BT445" s="2"/>
      <c r="BU445" s="2"/>
      <c r="BV445" s="2"/>
      <c r="BW445" s="2"/>
      <c r="BX445" s="2"/>
      <c r="BY445" s="2"/>
      <c r="BZ445" s="3"/>
      <c r="CA445" s="3"/>
      <c r="CB445" s="3"/>
      <c r="CC445" s="2"/>
      <c r="CD445" s="2"/>
      <c r="CE445" s="2"/>
      <c r="CF445" s="2"/>
      <c r="CG445" s="2"/>
      <c r="CH445" s="2"/>
      <c r="CI445" s="2"/>
      <c r="CJ445" s="2"/>
      <c r="CK445" s="2"/>
      <c r="CL445" s="2"/>
      <c r="CM445" s="2"/>
      <c r="CN445" s="2"/>
      <c r="CO445" s="2"/>
      <c r="CP445" s="2"/>
      <c r="CQ445" s="2"/>
      <c r="CR445" s="2"/>
      <c r="CS445" s="2"/>
      <c r="CT445" s="2"/>
      <c r="CU445" s="2"/>
      <c r="CV445" s="2"/>
      <c r="CW445" s="2"/>
    </row>
    <row r="446" s="196" customFormat="true" ht="12.75" hidden="false" customHeight="false" outlineLevel="0" collapsed="false">
      <c r="R446" s="227"/>
      <c r="AK446" s="228"/>
      <c r="AQ446" s="227"/>
      <c r="AS446" s="227"/>
      <c r="AT446" s="227"/>
      <c r="AU446" s="227"/>
      <c r="AV446" s="227"/>
      <c r="AW446" s="227"/>
      <c r="AX446" s="227"/>
      <c r="AY446" s="227"/>
      <c r="BA446" s="2"/>
      <c r="BB446" s="2"/>
      <c r="BC446" s="2"/>
      <c r="BD446" s="2"/>
      <c r="BE446" s="2"/>
      <c r="BF446" s="2"/>
      <c r="BG446" s="3"/>
      <c r="BH446" s="2"/>
      <c r="BI446" s="2"/>
      <c r="BJ446" s="2"/>
      <c r="BK446" s="2"/>
      <c r="BL446" s="2"/>
      <c r="BM446" s="2"/>
      <c r="BN446" s="2"/>
      <c r="BO446" s="2"/>
      <c r="BP446" s="2"/>
      <c r="BQ446" s="2"/>
      <c r="BR446" s="2"/>
      <c r="BS446" s="2"/>
      <c r="BT446" s="2"/>
      <c r="BU446" s="2"/>
      <c r="BV446" s="2"/>
      <c r="BW446" s="2"/>
      <c r="BX446" s="2"/>
      <c r="BY446" s="2"/>
      <c r="BZ446" s="3"/>
      <c r="CA446" s="3"/>
      <c r="CB446" s="3"/>
      <c r="CC446" s="2"/>
      <c r="CD446" s="2"/>
      <c r="CE446" s="2"/>
      <c r="CF446" s="2"/>
      <c r="CG446" s="2"/>
      <c r="CH446" s="2"/>
      <c r="CI446" s="2"/>
      <c r="CJ446" s="2"/>
      <c r="CK446" s="2"/>
      <c r="CL446" s="2"/>
      <c r="CM446" s="2"/>
      <c r="CN446" s="2"/>
      <c r="CO446" s="2"/>
      <c r="CP446" s="2"/>
      <c r="CQ446" s="2"/>
      <c r="CR446" s="2"/>
      <c r="CS446" s="2"/>
      <c r="CT446" s="2"/>
      <c r="CU446" s="2"/>
      <c r="CV446" s="2"/>
      <c r="CW446" s="2"/>
    </row>
    <row r="447" s="196" customFormat="true" ht="12.75" hidden="false" customHeight="false" outlineLevel="0" collapsed="false">
      <c r="R447" s="227"/>
      <c r="AK447" s="228"/>
      <c r="AQ447" s="227"/>
      <c r="AS447" s="227"/>
      <c r="AT447" s="227"/>
      <c r="AU447" s="227"/>
      <c r="AV447" s="227"/>
      <c r="AW447" s="227"/>
      <c r="AX447" s="227"/>
      <c r="AY447" s="227"/>
      <c r="BA447" s="2"/>
      <c r="BB447" s="2"/>
      <c r="BC447" s="2"/>
      <c r="BD447" s="2"/>
      <c r="BE447" s="2"/>
      <c r="BF447" s="2"/>
      <c r="BG447" s="3"/>
      <c r="BH447" s="2"/>
      <c r="BI447" s="2"/>
      <c r="BJ447" s="2"/>
      <c r="BK447" s="2"/>
      <c r="BL447" s="2"/>
      <c r="BM447" s="2"/>
      <c r="BN447" s="2"/>
      <c r="BO447" s="2"/>
      <c r="BP447" s="2"/>
      <c r="BQ447" s="2"/>
      <c r="BR447" s="2"/>
      <c r="BS447" s="2"/>
      <c r="BT447" s="2"/>
      <c r="BU447" s="2"/>
      <c r="BV447" s="2"/>
      <c r="BW447" s="2"/>
      <c r="BX447" s="2"/>
      <c r="BY447" s="2"/>
      <c r="BZ447" s="3"/>
      <c r="CA447" s="3"/>
      <c r="CB447" s="3"/>
      <c r="CC447" s="2"/>
      <c r="CD447" s="2"/>
      <c r="CE447" s="2"/>
      <c r="CF447" s="2"/>
      <c r="CG447" s="2"/>
      <c r="CH447" s="2"/>
      <c r="CI447" s="2"/>
      <c r="CJ447" s="2"/>
      <c r="CK447" s="2"/>
      <c r="CL447" s="2"/>
      <c r="CM447" s="2"/>
      <c r="CN447" s="2"/>
      <c r="CO447" s="2"/>
      <c r="CP447" s="2"/>
      <c r="CQ447" s="2"/>
      <c r="CR447" s="2"/>
      <c r="CS447" s="2"/>
      <c r="CT447" s="2"/>
      <c r="CU447" s="2"/>
      <c r="CV447" s="2"/>
      <c r="CW447" s="2"/>
    </row>
    <row r="448" s="196" customFormat="true" ht="12.75" hidden="false" customHeight="false" outlineLevel="0" collapsed="false">
      <c r="R448" s="227"/>
      <c r="AK448" s="228"/>
      <c r="AQ448" s="227"/>
      <c r="AS448" s="227"/>
      <c r="AT448" s="227"/>
      <c r="AU448" s="227"/>
      <c r="AV448" s="227"/>
      <c r="AW448" s="227"/>
      <c r="AX448" s="227"/>
      <c r="AY448" s="227"/>
      <c r="BA448" s="2"/>
      <c r="BB448" s="2"/>
      <c r="BC448" s="2"/>
      <c r="BD448" s="2"/>
      <c r="BE448" s="2"/>
      <c r="BF448" s="2"/>
      <c r="BG448" s="3"/>
      <c r="BH448" s="2"/>
      <c r="BI448" s="2"/>
      <c r="BJ448" s="2"/>
      <c r="BK448" s="2"/>
      <c r="BL448" s="2"/>
      <c r="BM448" s="2"/>
      <c r="BN448" s="2"/>
      <c r="BO448" s="2"/>
      <c r="BP448" s="2"/>
      <c r="BQ448" s="2"/>
      <c r="BR448" s="2"/>
      <c r="BS448" s="2"/>
      <c r="BT448" s="2"/>
      <c r="BU448" s="2"/>
      <c r="BV448" s="2"/>
      <c r="BW448" s="2"/>
      <c r="BX448" s="2"/>
      <c r="BY448" s="2"/>
      <c r="BZ448" s="3"/>
      <c r="CA448" s="3"/>
      <c r="CB448" s="3"/>
      <c r="CC448" s="2"/>
      <c r="CD448" s="2"/>
      <c r="CE448" s="2"/>
      <c r="CF448" s="2"/>
      <c r="CG448" s="2"/>
      <c r="CH448" s="2"/>
      <c r="CI448" s="2"/>
      <c r="CJ448" s="2"/>
      <c r="CK448" s="2"/>
      <c r="CL448" s="2"/>
      <c r="CM448" s="2"/>
      <c r="CN448" s="2"/>
      <c r="CO448" s="2"/>
      <c r="CP448" s="2"/>
      <c r="CQ448" s="2"/>
      <c r="CR448" s="2"/>
      <c r="CS448" s="2"/>
      <c r="CT448" s="2"/>
      <c r="CU448" s="2"/>
      <c r="CV448" s="2"/>
      <c r="CW448" s="2"/>
    </row>
    <row r="449" s="196" customFormat="true" ht="12.75" hidden="false" customHeight="false" outlineLevel="0" collapsed="false">
      <c r="R449" s="227"/>
      <c r="AK449" s="228"/>
      <c r="AQ449" s="227"/>
      <c r="AS449" s="227"/>
      <c r="AT449" s="227"/>
      <c r="AU449" s="227"/>
      <c r="AV449" s="227"/>
      <c r="AW449" s="227"/>
      <c r="AX449" s="227"/>
      <c r="AY449" s="227"/>
      <c r="BA449" s="2"/>
      <c r="BB449" s="2"/>
      <c r="BC449" s="2"/>
      <c r="BD449" s="2"/>
      <c r="BE449" s="2"/>
      <c r="BF449" s="2"/>
      <c r="BG449" s="3"/>
      <c r="BH449" s="2"/>
      <c r="BI449" s="2"/>
      <c r="BJ449" s="2"/>
      <c r="BK449" s="2"/>
      <c r="BL449" s="2"/>
      <c r="BM449" s="2"/>
      <c r="BN449" s="2"/>
      <c r="BO449" s="2"/>
      <c r="BP449" s="2"/>
      <c r="BQ449" s="2"/>
      <c r="BR449" s="2"/>
      <c r="BS449" s="2"/>
      <c r="BT449" s="2"/>
      <c r="BU449" s="2"/>
      <c r="BV449" s="2"/>
      <c r="BW449" s="2"/>
      <c r="BX449" s="2"/>
      <c r="BY449" s="2"/>
      <c r="BZ449" s="3"/>
      <c r="CA449" s="3"/>
      <c r="CB449" s="3"/>
      <c r="CC449" s="2"/>
      <c r="CD449" s="2"/>
      <c r="CE449" s="2"/>
      <c r="CF449" s="2"/>
      <c r="CG449" s="2"/>
      <c r="CH449" s="2"/>
      <c r="CI449" s="2"/>
      <c r="CJ449" s="2"/>
      <c r="CK449" s="2"/>
      <c r="CL449" s="2"/>
      <c r="CM449" s="2"/>
      <c r="CN449" s="2"/>
      <c r="CO449" s="2"/>
      <c r="CP449" s="2"/>
      <c r="CQ449" s="2"/>
      <c r="CR449" s="2"/>
      <c r="CS449" s="2"/>
      <c r="CT449" s="2"/>
      <c r="CU449" s="2"/>
      <c r="CV449" s="2"/>
      <c r="CW449" s="2"/>
    </row>
    <row r="450" s="196" customFormat="true" ht="12.75" hidden="false" customHeight="false" outlineLevel="0" collapsed="false">
      <c r="R450" s="227"/>
      <c r="AK450" s="228"/>
      <c r="AQ450" s="227"/>
      <c r="AS450" s="227"/>
      <c r="AT450" s="227"/>
      <c r="AU450" s="227"/>
      <c r="AV450" s="227"/>
      <c r="AW450" s="227"/>
      <c r="AX450" s="227"/>
      <c r="AY450" s="227"/>
      <c r="BA450" s="2"/>
      <c r="BB450" s="2"/>
      <c r="BC450" s="2"/>
      <c r="BD450" s="2"/>
      <c r="BE450" s="2"/>
      <c r="BF450" s="2"/>
      <c r="BG450" s="3"/>
      <c r="BH450" s="2"/>
      <c r="BI450" s="2"/>
      <c r="BJ450" s="2"/>
      <c r="BK450" s="2"/>
      <c r="BL450" s="2"/>
      <c r="BM450" s="2"/>
      <c r="BN450" s="2"/>
      <c r="BO450" s="2"/>
      <c r="BP450" s="2"/>
      <c r="BQ450" s="2"/>
      <c r="BR450" s="2"/>
      <c r="BS450" s="2"/>
      <c r="BT450" s="2"/>
      <c r="BU450" s="2"/>
      <c r="BV450" s="2"/>
      <c r="BW450" s="2"/>
      <c r="BX450" s="2"/>
      <c r="BY450" s="2"/>
      <c r="BZ450" s="3"/>
      <c r="CA450" s="3"/>
      <c r="CB450" s="3"/>
      <c r="CC450" s="2"/>
      <c r="CD450" s="2"/>
      <c r="CE450" s="2"/>
      <c r="CF450" s="2"/>
      <c r="CG450" s="2"/>
      <c r="CH450" s="2"/>
      <c r="CI450" s="2"/>
      <c r="CJ450" s="2"/>
      <c r="CK450" s="2"/>
      <c r="CL450" s="2"/>
      <c r="CM450" s="2"/>
      <c r="CN450" s="2"/>
      <c r="CO450" s="2"/>
      <c r="CP450" s="2"/>
      <c r="CQ450" s="2"/>
      <c r="CR450" s="2"/>
      <c r="CS450" s="2"/>
      <c r="CT450" s="2"/>
      <c r="CU450" s="2"/>
      <c r="CV450" s="2"/>
      <c r="CW450" s="2"/>
    </row>
    <row r="451" s="196" customFormat="true" ht="12.75" hidden="false" customHeight="false" outlineLevel="0" collapsed="false">
      <c r="R451" s="227"/>
      <c r="AK451" s="228"/>
      <c r="AQ451" s="227"/>
      <c r="AS451" s="227"/>
      <c r="AT451" s="227"/>
      <c r="AU451" s="227"/>
      <c r="AV451" s="227"/>
      <c r="AW451" s="227"/>
      <c r="AX451" s="227"/>
      <c r="AY451" s="227"/>
      <c r="BA451" s="2"/>
      <c r="BB451" s="2"/>
      <c r="BC451" s="2"/>
      <c r="BD451" s="2"/>
      <c r="BE451" s="2"/>
      <c r="BF451" s="2"/>
      <c r="BG451" s="3"/>
      <c r="BH451" s="2"/>
      <c r="BI451" s="2"/>
      <c r="BJ451" s="2"/>
      <c r="BK451" s="2"/>
      <c r="BL451" s="2"/>
      <c r="BM451" s="2"/>
      <c r="BN451" s="2"/>
      <c r="BO451" s="2"/>
      <c r="BP451" s="2"/>
      <c r="BQ451" s="2"/>
      <c r="BR451" s="2"/>
      <c r="BS451" s="2"/>
      <c r="BT451" s="2"/>
      <c r="BU451" s="2"/>
      <c r="BV451" s="2"/>
      <c r="BW451" s="2"/>
      <c r="BX451" s="2"/>
      <c r="BY451" s="2"/>
      <c r="BZ451" s="3"/>
      <c r="CA451" s="3"/>
      <c r="CB451" s="3"/>
      <c r="CC451" s="2"/>
      <c r="CD451" s="2"/>
      <c r="CE451" s="2"/>
      <c r="CF451" s="2"/>
      <c r="CG451" s="2"/>
      <c r="CH451" s="2"/>
      <c r="CI451" s="2"/>
      <c r="CJ451" s="2"/>
      <c r="CK451" s="2"/>
      <c r="CL451" s="2"/>
      <c r="CM451" s="2"/>
      <c r="CN451" s="2"/>
      <c r="CO451" s="2"/>
      <c r="CP451" s="2"/>
      <c r="CQ451" s="2"/>
      <c r="CR451" s="2"/>
      <c r="CS451" s="2"/>
      <c r="CT451" s="2"/>
      <c r="CU451" s="2"/>
      <c r="CV451" s="2"/>
      <c r="CW451" s="2"/>
    </row>
    <row r="452" s="196" customFormat="true" ht="12.75" hidden="false" customHeight="false" outlineLevel="0" collapsed="false">
      <c r="R452" s="227"/>
      <c r="AK452" s="228"/>
      <c r="AQ452" s="227"/>
      <c r="AS452" s="227"/>
      <c r="AT452" s="227"/>
      <c r="AU452" s="227"/>
      <c r="AV452" s="227"/>
      <c r="AW452" s="227"/>
      <c r="AX452" s="227"/>
      <c r="AY452" s="227"/>
      <c r="BA452" s="2"/>
      <c r="BB452" s="2"/>
      <c r="BC452" s="2"/>
      <c r="BD452" s="2"/>
      <c r="BE452" s="2"/>
      <c r="BF452" s="2"/>
      <c r="BG452" s="3"/>
      <c r="BH452" s="2"/>
      <c r="BI452" s="2"/>
      <c r="BJ452" s="2"/>
      <c r="BK452" s="2"/>
      <c r="BL452" s="2"/>
      <c r="BM452" s="2"/>
      <c r="BN452" s="2"/>
      <c r="BO452" s="2"/>
      <c r="BP452" s="2"/>
      <c r="BQ452" s="2"/>
      <c r="BR452" s="2"/>
      <c r="BS452" s="2"/>
      <c r="BT452" s="2"/>
      <c r="BU452" s="2"/>
      <c r="BV452" s="2"/>
      <c r="BW452" s="2"/>
      <c r="BX452" s="2"/>
      <c r="BY452" s="2"/>
      <c r="BZ452" s="3"/>
      <c r="CA452" s="3"/>
      <c r="CB452" s="3"/>
      <c r="CC452" s="2"/>
      <c r="CD452" s="2"/>
      <c r="CE452" s="2"/>
      <c r="CF452" s="2"/>
      <c r="CG452" s="2"/>
      <c r="CH452" s="2"/>
      <c r="CI452" s="2"/>
      <c r="CJ452" s="2"/>
      <c r="CK452" s="2"/>
      <c r="CL452" s="2"/>
      <c r="CM452" s="2"/>
      <c r="CN452" s="2"/>
      <c r="CO452" s="2"/>
      <c r="CP452" s="2"/>
      <c r="CQ452" s="2"/>
      <c r="CR452" s="2"/>
      <c r="CS452" s="2"/>
      <c r="CT452" s="2"/>
      <c r="CU452" s="2"/>
      <c r="CV452" s="2"/>
      <c r="CW452" s="2"/>
    </row>
    <row r="453" s="196" customFormat="true" ht="12.75" hidden="false" customHeight="false" outlineLevel="0" collapsed="false">
      <c r="R453" s="227"/>
      <c r="AE453" s="2"/>
      <c r="AF453" s="2"/>
      <c r="AG453" s="5"/>
      <c r="AH453" s="2"/>
      <c r="AI453" s="2"/>
      <c r="AJ453" s="2"/>
      <c r="AK453" s="3"/>
      <c r="AL453" s="2"/>
      <c r="AM453" s="2"/>
      <c r="AN453" s="2"/>
      <c r="AO453" s="2"/>
      <c r="AP453" s="2"/>
      <c r="AQ453" s="2"/>
      <c r="AR453" s="2"/>
      <c r="AS453" s="2"/>
      <c r="AT453" s="2"/>
      <c r="AU453" s="2"/>
      <c r="AV453" s="2"/>
      <c r="AW453" s="2"/>
      <c r="AX453" s="2"/>
      <c r="AY453" s="2"/>
      <c r="BA453" s="2"/>
      <c r="BB453" s="2"/>
      <c r="BC453" s="2"/>
      <c r="BD453" s="2"/>
      <c r="BE453" s="2"/>
      <c r="BF453" s="2"/>
      <c r="BG453" s="3"/>
      <c r="BH453" s="2"/>
      <c r="BI453" s="2"/>
      <c r="BJ453" s="2"/>
      <c r="BK453" s="2"/>
      <c r="BL453" s="2"/>
      <c r="BM453" s="2"/>
      <c r="BN453" s="2"/>
      <c r="BO453" s="2"/>
      <c r="BP453" s="2"/>
      <c r="BQ453" s="2"/>
      <c r="BR453" s="2"/>
      <c r="BS453" s="2"/>
      <c r="BT453" s="2"/>
      <c r="BU453" s="2"/>
      <c r="BV453" s="2"/>
      <c r="BW453" s="2"/>
      <c r="BX453" s="2"/>
      <c r="BY453" s="2"/>
      <c r="BZ453" s="3"/>
      <c r="CA453" s="3"/>
      <c r="CB453" s="3"/>
      <c r="CC453" s="2"/>
      <c r="CD453" s="2"/>
      <c r="CE453" s="2"/>
      <c r="CF453" s="2"/>
      <c r="CG453" s="2"/>
      <c r="CH453" s="2"/>
      <c r="CI453" s="2"/>
      <c r="CJ453" s="2"/>
      <c r="CK453" s="2"/>
      <c r="CL453" s="2"/>
      <c r="CM453" s="2"/>
      <c r="CN453" s="2"/>
      <c r="CO453" s="2"/>
      <c r="CP453" s="2"/>
      <c r="CQ453" s="2"/>
      <c r="CR453" s="2"/>
      <c r="CS453" s="2"/>
      <c r="CT453" s="2"/>
      <c r="CU453" s="2"/>
      <c r="CV453" s="2"/>
      <c r="CW453" s="2"/>
    </row>
    <row r="454" s="196" customFormat="true" ht="12.75" hidden="false" customHeight="false" outlineLevel="0" collapsed="false">
      <c r="R454" s="227"/>
      <c r="AE454" s="2"/>
      <c r="AF454" s="2"/>
      <c r="AG454" s="5"/>
      <c r="AH454" s="2"/>
      <c r="AI454" s="2"/>
      <c r="AJ454" s="2"/>
      <c r="AK454" s="3"/>
      <c r="AL454" s="2"/>
      <c r="AM454" s="2"/>
      <c r="AN454" s="2"/>
      <c r="AO454" s="2"/>
      <c r="AP454" s="2"/>
      <c r="AQ454" s="2"/>
      <c r="AR454" s="2"/>
      <c r="AS454" s="2"/>
      <c r="AT454" s="2"/>
      <c r="AU454" s="2"/>
      <c r="AV454" s="2"/>
      <c r="AW454" s="2"/>
      <c r="AX454" s="2"/>
      <c r="AY454" s="2"/>
      <c r="BA454" s="2"/>
      <c r="BB454" s="2"/>
      <c r="BC454" s="2"/>
      <c r="BD454" s="2"/>
      <c r="BE454" s="2"/>
      <c r="BF454" s="2"/>
      <c r="BG454" s="3"/>
      <c r="BH454" s="2"/>
      <c r="BI454" s="2"/>
      <c r="BJ454" s="2"/>
      <c r="BK454" s="2"/>
      <c r="BL454" s="2"/>
      <c r="BM454" s="2"/>
      <c r="BN454" s="2"/>
      <c r="BO454" s="2"/>
      <c r="BP454" s="2"/>
      <c r="BQ454" s="2"/>
      <c r="BR454" s="2"/>
      <c r="BS454" s="2"/>
      <c r="BT454" s="2"/>
      <c r="BU454" s="2"/>
      <c r="BV454" s="2"/>
      <c r="BW454" s="2"/>
      <c r="BX454" s="2"/>
      <c r="BY454" s="2"/>
      <c r="BZ454" s="3"/>
      <c r="CA454" s="3"/>
      <c r="CB454" s="3"/>
      <c r="CC454" s="2"/>
      <c r="CD454" s="2"/>
      <c r="CE454" s="2"/>
      <c r="CF454" s="2"/>
      <c r="CG454" s="2"/>
      <c r="CH454" s="2"/>
      <c r="CI454" s="2"/>
      <c r="CJ454" s="2"/>
      <c r="CK454" s="2"/>
      <c r="CL454" s="2"/>
      <c r="CM454" s="2"/>
      <c r="CN454" s="2"/>
      <c r="CO454" s="2"/>
      <c r="CP454" s="2"/>
      <c r="CQ454" s="2"/>
      <c r="CR454" s="2"/>
      <c r="CS454" s="2"/>
      <c r="CT454" s="2"/>
      <c r="CU454" s="2"/>
      <c r="CV454" s="2"/>
      <c r="CW454" s="2"/>
    </row>
    <row r="455" s="196" customFormat="true" ht="12.75" hidden="false" customHeight="false" outlineLevel="0" collapsed="false">
      <c r="R455" s="227"/>
      <c r="AE455" s="2"/>
      <c r="AF455" s="2"/>
      <c r="AG455" s="5"/>
      <c r="AH455" s="2"/>
      <c r="AI455" s="2"/>
      <c r="AJ455" s="2"/>
      <c r="AK455" s="3"/>
      <c r="AL455" s="2"/>
      <c r="AM455" s="2"/>
      <c r="AN455" s="2"/>
      <c r="AO455" s="2"/>
      <c r="AP455" s="2"/>
      <c r="AQ455" s="2"/>
      <c r="AR455" s="2"/>
      <c r="AS455" s="2"/>
      <c r="AT455" s="2"/>
      <c r="AU455" s="2"/>
      <c r="AV455" s="2"/>
      <c r="AW455" s="2"/>
      <c r="AX455" s="2"/>
      <c r="AY455" s="2"/>
      <c r="BA455" s="2"/>
      <c r="BB455" s="2"/>
      <c r="BC455" s="2"/>
      <c r="BD455" s="2"/>
      <c r="BE455" s="2"/>
      <c r="BF455" s="2"/>
      <c r="BG455" s="3"/>
      <c r="BH455" s="2"/>
      <c r="BI455" s="2"/>
      <c r="BJ455" s="2"/>
      <c r="BK455" s="2"/>
      <c r="BL455" s="2"/>
      <c r="BM455" s="2"/>
      <c r="BN455" s="2"/>
      <c r="BO455" s="2"/>
      <c r="BP455" s="2"/>
      <c r="BQ455" s="2"/>
      <c r="BR455" s="2"/>
      <c r="BS455" s="2"/>
      <c r="BT455" s="2"/>
      <c r="BU455" s="2"/>
      <c r="BV455" s="2"/>
      <c r="BW455" s="2"/>
      <c r="BX455" s="2"/>
      <c r="BY455" s="2"/>
      <c r="BZ455" s="3"/>
      <c r="CA455" s="3"/>
      <c r="CB455" s="3"/>
      <c r="CC455" s="2"/>
      <c r="CD455" s="2"/>
      <c r="CE455" s="2"/>
      <c r="CF455" s="2"/>
      <c r="CG455" s="2"/>
      <c r="CH455" s="2"/>
      <c r="CI455" s="2"/>
      <c r="CJ455" s="2"/>
      <c r="CK455" s="2"/>
      <c r="CL455" s="2"/>
      <c r="CM455" s="2"/>
      <c r="CN455" s="2"/>
      <c r="CO455" s="2"/>
      <c r="CP455" s="2"/>
      <c r="CQ455" s="2"/>
      <c r="CR455" s="2"/>
      <c r="CS455" s="2"/>
      <c r="CT455" s="2"/>
      <c r="CU455" s="2"/>
      <c r="CV455" s="2"/>
      <c r="CW455" s="2"/>
    </row>
    <row r="456" s="196" customFormat="true" ht="12.75" hidden="false" customHeight="false" outlineLevel="0" collapsed="false">
      <c r="R456" s="227"/>
      <c r="AE456" s="2"/>
      <c r="AF456" s="2"/>
      <c r="AG456" s="5"/>
      <c r="AH456" s="2"/>
      <c r="AI456" s="2"/>
      <c r="AJ456" s="2"/>
      <c r="AK456" s="3"/>
      <c r="AL456" s="2"/>
      <c r="AM456" s="2"/>
      <c r="AN456" s="2"/>
      <c r="AO456" s="2"/>
      <c r="AP456" s="2"/>
      <c r="AQ456" s="2"/>
      <c r="AR456" s="2"/>
      <c r="AS456" s="2"/>
      <c r="AT456" s="2"/>
      <c r="AU456" s="2"/>
      <c r="AV456" s="2"/>
      <c r="AW456" s="2"/>
      <c r="AX456" s="2"/>
      <c r="AY456" s="2"/>
      <c r="BA456" s="2"/>
      <c r="BB456" s="2"/>
      <c r="BC456" s="2"/>
      <c r="BD456" s="2"/>
      <c r="BE456" s="2"/>
      <c r="BF456" s="2"/>
      <c r="BG456" s="3"/>
      <c r="BH456" s="2"/>
      <c r="BI456" s="2"/>
      <c r="BJ456" s="2"/>
      <c r="BK456" s="2"/>
      <c r="BL456" s="2"/>
      <c r="BM456" s="2"/>
      <c r="BN456" s="2"/>
      <c r="BO456" s="2"/>
      <c r="BP456" s="2"/>
      <c r="BQ456" s="2"/>
      <c r="BR456" s="2"/>
      <c r="BS456" s="2"/>
      <c r="BT456" s="2"/>
      <c r="BU456" s="2"/>
      <c r="BV456" s="2"/>
      <c r="BW456" s="2"/>
      <c r="BX456" s="2"/>
      <c r="BY456" s="2"/>
      <c r="BZ456" s="3"/>
      <c r="CA456" s="3"/>
      <c r="CB456" s="3"/>
      <c r="CC456" s="2"/>
      <c r="CD456" s="2"/>
      <c r="CE456" s="2"/>
      <c r="CF456" s="2"/>
      <c r="CG456" s="2"/>
      <c r="CH456" s="2"/>
      <c r="CI456" s="2"/>
      <c r="CJ456" s="2"/>
      <c r="CK456" s="2"/>
      <c r="CL456" s="2"/>
      <c r="CM456" s="2"/>
      <c r="CN456" s="2"/>
      <c r="CO456" s="2"/>
      <c r="CP456" s="2"/>
      <c r="CQ456" s="2"/>
      <c r="CR456" s="2"/>
      <c r="CS456" s="2"/>
      <c r="CT456" s="2"/>
      <c r="CU456" s="2"/>
      <c r="CV456" s="2"/>
      <c r="CW456" s="2"/>
    </row>
    <row r="457" s="196" customFormat="true" ht="12.75" hidden="false" customHeight="false" outlineLevel="0" collapsed="false">
      <c r="R457" s="227"/>
      <c r="AE457" s="2"/>
      <c r="AF457" s="2"/>
      <c r="AG457" s="5"/>
      <c r="AH457" s="2"/>
      <c r="AI457" s="2"/>
      <c r="AJ457" s="2"/>
      <c r="AK457" s="3"/>
      <c r="AL457" s="2"/>
      <c r="AM457" s="2"/>
      <c r="AN457" s="2"/>
      <c r="AO457" s="2"/>
      <c r="AP457" s="2"/>
      <c r="AQ457" s="2"/>
      <c r="AR457" s="2"/>
      <c r="AS457" s="2"/>
      <c r="AT457" s="2"/>
      <c r="AU457" s="2"/>
      <c r="AV457" s="2"/>
      <c r="AW457" s="2"/>
      <c r="AX457" s="2"/>
      <c r="AY457" s="2"/>
      <c r="BA457" s="2"/>
      <c r="BB457" s="2"/>
      <c r="BC457" s="2"/>
      <c r="BD457" s="2"/>
      <c r="BE457" s="2"/>
      <c r="BF457" s="2"/>
      <c r="BG457" s="3"/>
      <c r="BH457" s="2"/>
      <c r="BI457" s="2"/>
      <c r="BJ457" s="2"/>
      <c r="BK457" s="2"/>
      <c r="BL457" s="2"/>
      <c r="BM457" s="2"/>
      <c r="BN457" s="2"/>
      <c r="BO457" s="2"/>
      <c r="BP457" s="2"/>
      <c r="BQ457" s="2"/>
      <c r="BR457" s="2"/>
      <c r="BS457" s="2"/>
      <c r="BT457" s="2"/>
      <c r="BU457" s="2"/>
      <c r="BV457" s="2"/>
      <c r="BW457" s="2"/>
      <c r="BX457" s="2"/>
      <c r="BY457" s="2"/>
      <c r="BZ457" s="3"/>
      <c r="CA457" s="3"/>
      <c r="CB457" s="3"/>
      <c r="CC457" s="2"/>
      <c r="CD457" s="2"/>
      <c r="CE457" s="2"/>
      <c r="CF457" s="2"/>
      <c r="CG457" s="2"/>
      <c r="CH457" s="2"/>
      <c r="CI457" s="2"/>
      <c r="CJ457" s="2"/>
      <c r="CK457" s="2"/>
      <c r="CL457" s="2"/>
      <c r="CM457" s="2"/>
      <c r="CN457" s="2"/>
      <c r="CO457" s="2"/>
      <c r="CP457" s="2"/>
      <c r="CQ457" s="2"/>
      <c r="CR457" s="2"/>
      <c r="CS457" s="2"/>
      <c r="CT457" s="2"/>
      <c r="CU457" s="2"/>
      <c r="CV457" s="2"/>
      <c r="CW457" s="2"/>
    </row>
    <row r="458" s="196" customFormat="true" ht="12.75" hidden="false" customHeight="false" outlineLevel="0" collapsed="false">
      <c r="R458" s="227"/>
      <c r="AE458" s="2"/>
      <c r="AF458" s="2"/>
      <c r="AG458" s="5"/>
      <c r="AH458" s="2"/>
      <c r="AI458" s="2"/>
      <c r="AJ458" s="2"/>
      <c r="AK458" s="3"/>
      <c r="AL458" s="2"/>
      <c r="AM458" s="2"/>
      <c r="AN458" s="2"/>
      <c r="AO458" s="2"/>
      <c r="AP458" s="2"/>
      <c r="AQ458" s="2"/>
      <c r="AR458" s="2"/>
      <c r="AS458" s="2"/>
      <c r="AT458" s="2"/>
      <c r="AU458" s="2"/>
      <c r="AV458" s="2"/>
      <c r="AW458" s="2"/>
      <c r="AX458" s="2"/>
      <c r="AY458" s="2"/>
      <c r="BA458" s="2"/>
      <c r="BB458" s="2"/>
      <c r="BC458" s="2"/>
      <c r="BD458" s="2"/>
      <c r="BE458" s="2"/>
      <c r="BF458" s="2"/>
      <c r="BG458" s="3"/>
      <c r="BH458" s="2"/>
      <c r="BI458" s="2"/>
      <c r="BJ458" s="2"/>
      <c r="BK458" s="2"/>
      <c r="BL458" s="2"/>
      <c r="BM458" s="2"/>
      <c r="BN458" s="2"/>
      <c r="BO458" s="2"/>
      <c r="BP458" s="2"/>
      <c r="BQ458" s="2"/>
      <c r="BR458" s="2"/>
      <c r="BS458" s="2"/>
      <c r="BT458" s="2"/>
      <c r="BU458" s="2"/>
      <c r="BV458" s="2"/>
      <c r="BW458" s="2"/>
      <c r="BX458" s="2"/>
      <c r="BY458" s="2"/>
      <c r="BZ458" s="3"/>
      <c r="CA458" s="3"/>
      <c r="CB458" s="3"/>
      <c r="CC458" s="2"/>
      <c r="CD458" s="2"/>
      <c r="CE458" s="2"/>
      <c r="CF458" s="2"/>
      <c r="CG458" s="2"/>
      <c r="CH458" s="2"/>
      <c r="CI458" s="2"/>
      <c r="CJ458" s="2"/>
      <c r="CK458" s="2"/>
      <c r="CL458" s="2"/>
      <c r="CM458" s="2"/>
      <c r="CN458" s="2"/>
      <c r="CO458" s="2"/>
      <c r="CP458" s="2"/>
      <c r="CQ458" s="2"/>
      <c r="CR458" s="2"/>
      <c r="CS458" s="2"/>
      <c r="CT458" s="2"/>
      <c r="CU458" s="2"/>
      <c r="CV458" s="2"/>
      <c r="CW458" s="2"/>
    </row>
    <row r="459" s="196" customFormat="true" ht="12.75" hidden="false" customHeight="false" outlineLevel="0" collapsed="false">
      <c r="R459" s="227"/>
      <c r="AE459" s="2"/>
      <c r="AF459" s="2"/>
      <c r="AG459" s="5"/>
      <c r="AH459" s="2"/>
      <c r="AI459" s="2"/>
      <c r="AJ459" s="2"/>
      <c r="AK459" s="3"/>
      <c r="AL459" s="2"/>
      <c r="AM459" s="2"/>
      <c r="AN459" s="2"/>
      <c r="AO459" s="2"/>
      <c r="AP459" s="2"/>
      <c r="AQ459" s="2"/>
      <c r="AR459" s="2"/>
      <c r="AS459" s="2"/>
      <c r="AT459" s="2"/>
      <c r="AU459" s="2"/>
      <c r="AV459" s="2"/>
      <c r="AW459" s="2"/>
      <c r="AX459" s="2"/>
      <c r="AY459" s="2"/>
      <c r="BA459" s="2"/>
      <c r="BB459" s="2"/>
      <c r="BC459" s="2"/>
      <c r="BD459" s="2"/>
      <c r="BE459" s="2"/>
      <c r="BF459" s="2"/>
      <c r="BG459" s="3"/>
      <c r="BH459" s="2"/>
      <c r="BI459" s="2"/>
      <c r="BJ459" s="2"/>
      <c r="BK459" s="2"/>
      <c r="BL459" s="2"/>
      <c r="BM459" s="2"/>
      <c r="BN459" s="2"/>
      <c r="BO459" s="2"/>
      <c r="BP459" s="2"/>
      <c r="BQ459" s="2"/>
      <c r="BR459" s="2"/>
      <c r="BS459" s="2"/>
      <c r="BT459" s="2"/>
      <c r="BU459" s="2"/>
      <c r="BV459" s="2"/>
      <c r="BW459" s="2"/>
      <c r="BX459" s="2"/>
      <c r="BY459" s="2"/>
      <c r="BZ459" s="3"/>
      <c r="CA459" s="3"/>
      <c r="CB459" s="3"/>
      <c r="CC459" s="2"/>
      <c r="CD459" s="2"/>
      <c r="CE459" s="2"/>
      <c r="CF459" s="2"/>
      <c r="CG459" s="2"/>
      <c r="CH459" s="2"/>
      <c r="CI459" s="2"/>
      <c r="CJ459" s="2"/>
      <c r="CK459" s="2"/>
      <c r="CL459" s="2"/>
      <c r="CM459" s="2"/>
      <c r="CN459" s="2"/>
      <c r="CO459" s="2"/>
      <c r="CP459" s="2"/>
      <c r="CQ459" s="2"/>
      <c r="CR459" s="2"/>
      <c r="CS459" s="2"/>
      <c r="CT459" s="2"/>
      <c r="CU459" s="2"/>
      <c r="CV459" s="2"/>
      <c r="CW459" s="2"/>
    </row>
    <row r="460" s="196" customFormat="true" ht="12.75" hidden="false" customHeight="false" outlineLevel="0" collapsed="false">
      <c r="R460" s="227"/>
      <c r="AE460" s="2"/>
      <c r="AF460" s="2"/>
      <c r="AG460" s="5"/>
      <c r="AH460" s="2"/>
      <c r="AI460" s="2"/>
      <c r="AJ460" s="2"/>
      <c r="AK460" s="3"/>
      <c r="AL460" s="2"/>
      <c r="AM460" s="2"/>
      <c r="AN460" s="2"/>
      <c r="AO460" s="2"/>
      <c r="AP460" s="2"/>
      <c r="AQ460" s="2"/>
      <c r="AR460" s="2"/>
      <c r="AS460" s="2"/>
      <c r="AT460" s="2"/>
      <c r="AU460" s="2"/>
      <c r="AV460" s="2"/>
      <c r="AW460" s="2"/>
      <c r="AX460" s="2"/>
      <c r="AY460" s="2"/>
      <c r="BA460" s="2"/>
      <c r="BB460" s="2"/>
      <c r="BC460" s="2"/>
      <c r="BD460" s="2"/>
      <c r="BE460" s="2"/>
      <c r="BF460" s="2"/>
      <c r="BG460" s="3"/>
      <c r="BH460" s="2"/>
      <c r="BI460" s="2"/>
      <c r="BJ460" s="2"/>
      <c r="BK460" s="2"/>
      <c r="BL460" s="2"/>
      <c r="BM460" s="2"/>
      <c r="BN460" s="2"/>
      <c r="BO460" s="2"/>
      <c r="BP460" s="2"/>
      <c r="BQ460" s="2"/>
      <c r="BR460" s="2"/>
      <c r="BS460" s="2"/>
      <c r="BT460" s="2"/>
      <c r="BU460" s="2"/>
      <c r="BV460" s="2"/>
      <c r="BW460" s="2"/>
      <c r="BX460" s="2"/>
      <c r="BY460" s="2"/>
      <c r="BZ460" s="3"/>
      <c r="CA460" s="3"/>
      <c r="CB460" s="3"/>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96"/>
      <c r="CZ461" s="196"/>
      <c r="DA461" s="196"/>
      <c r="DB461" s="196"/>
      <c r="DC461" s="196"/>
      <c r="DD461" s="196"/>
      <c r="DE461" s="196"/>
      <c r="DF461" s="196"/>
      <c r="DG461" s="196"/>
      <c r="DH461" s="196"/>
      <c r="DI461" s="196"/>
      <c r="DJ461" s="196"/>
      <c r="DK461" s="196"/>
      <c r="DL461" s="196"/>
      <c r="DM461" s="196"/>
      <c r="DN461" s="196"/>
      <c r="DO461" s="196"/>
      <c r="DP461" s="196"/>
      <c r="DQ461" s="196"/>
      <c r="DR461" s="196"/>
      <c r="DS461" s="196"/>
      <c r="DT461" s="196"/>
      <c r="DU461" s="196"/>
      <c r="DV461" s="196"/>
      <c r="DW461" s="196"/>
      <c r="DX461" s="196"/>
      <c r="DY461" s="196"/>
      <c r="DZ461" s="196"/>
      <c r="EA461" s="196"/>
      <c r="EB461" s="196"/>
      <c r="EC461" s="196"/>
      <c r="ED461" s="196"/>
      <c r="EE461" s="196"/>
      <c r="EF461" s="196"/>
      <c r="EG461" s="196"/>
      <c r="EH461" s="196"/>
      <c r="EI461" s="196"/>
      <c r="EJ461" s="196"/>
      <c r="EK461" s="196"/>
      <c r="EL461" s="196"/>
      <c r="EM461" s="196"/>
      <c r="EN461" s="196"/>
      <c r="EO461" s="196"/>
      <c r="FA461" s="196"/>
      <c r="FD461" s="196"/>
      <c r="FE461" s="196"/>
      <c r="FF461" s="196"/>
      <c r="FG461" s="196"/>
      <c r="FH461" s="196"/>
      <c r="FI461" s="196"/>
      <c r="FJ461" s="196"/>
      <c r="FK461" s="196"/>
      <c r="FL461" s="196"/>
      <c r="FM461" s="196"/>
      <c r="FN461" s="196"/>
      <c r="FO461" s="196"/>
      <c r="FP461" s="196"/>
      <c r="FQ461" s="196"/>
      <c r="FR461" s="196"/>
      <c r="FS461" s="196"/>
      <c r="FT461" s="196"/>
      <c r="FU461" s="196"/>
      <c r="FV461" s="196"/>
      <c r="FW461" s="196"/>
      <c r="FX461" s="196"/>
      <c r="FY461" s="196"/>
      <c r="FZ461" s="196"/>
      <c r="GA461" s="196"/>
      <c r="GB461" s="196"/>
      <c r="GC461" s="196"/>
      <c r="GD461" s="196"/>
      <c r="GE461" s="196"/>
      <c r="GF461" s="196"/>
      <c r="GG461" s="196"/>
      <c r="GH461" s="196"/>
      <c r="GI461" s="196"/>
      <c r="GJ461" s="196"/>
      <c r="GK461" s="196"/>
      <c r="GL461" s="196"/>
      <c r="GM461" s="196"/>
      <c r="GN461" s="196"/>
      <c r="GO461" s="196"/>
      <c r="GP461" s="196"/>
      <c r="GQ461" s="196"/>
      <c r="GR461" s="196"/>
      <c r="GS461" s="196"/>
      <c r="GT461" s="196"/>
      <c r="GU461" s="196"/>
      <c r="GV461" s="196"/>
      <c r="GW461" s="196"/>
      <c r="GX461" s="196"/>
      <c r="GY461" s="196"/>
      <c r="GZ461" s="196"/>
      <c r="HA461" s="196"/>
      <c r="HB461" s="196"/>
      <c r="HC461" s="196"/>
      <c r="HD461" s="196"/>
      <c r="HE461" s="196"/>
      <c r="HF461" s="196"/>
      <c r="HG461" s="196"/>
      <c r="HH461" s="196"/>
      <c r="HI461" s="196"/>
      <c r="HJ461" s="196"/>
      <c r="HK461" s="196"/>
      <c r="HL461" s="196"/>
      <c r="HM461" s="196"/>
      <c r="HN461" s="196"/>
      <c r="HO461" s="196"/>
      <c r="HP461" s="196"/>
      <c r="HQ461" s="196"/>
      <c r="HR461" s="196"/>
      <c r="HS461" s="196"/>
      <c r="HT461" s="196"/>
      <c r="HU461" s="196"/>
      <c r="HV461" s="196"/>
      <c r="HW461" s="196"/>
      <c r="HX461" s="196"/>
      <c r="HY461" s="196"/>
    </row>
    <row r="462" customFormat="false" ht="12.75" hidden="false" customHeight="false" outlineLevel="0" collapsed="false">
      <c r="DK462" s="196"/>
      <c r="EO462" s="196"/>
    </row>
  </sheetData>
  <printOptions headings="false" gridLines="false" gridLinesSet="true" horizontalCentered="true" verticalCentered="false"/>
  <pageMargins left="0.747916666666667" right="0.747916666666667" top="0.984027777777778" bottom="0.984027777777778" header="0.511811023622047" footer="0.5"/>
  <pageSetup paperSize="1" scale="85" fitToWidth="1" fitToHeight="1" pageOrder="overThenDown" orientation="portrait" blackAndWhite="false" draft="false" cellComments="none" horizontalDpi="300" verticalDpi="300" copies="1"/>
  <headerFooter differentFirst="false" differentOddEven="false">
    <oddHeader/>
    <oddFooter>&amp;L&amp;8Hollywood - NTR7450 membrane</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37" min="37" style="3" width="9.14"/>
    <col collapsed="false" customWidth="false" hidden="false" outlineLevel="0" max="40" min="38"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50" min="47" style="2" width="8.56"/>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3"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8.56"/>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3" width="8.7"/>
    <col collapsed="false" customWidth="true" hidden="false" outlineLevel="0" max="79" min="79" style="3" width="7.99"/>
    <col collapsed="false" customWidth="false" hidden="false" outlineLevel="0" max="80" min="80" style="3"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3" min="91" style="2" width="8.56"/>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78</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8"/>
      <c r="AL1" s="7"/>
      <c r="AM1" s="7"/>
      <c r="AN1" s="7"/>
      <c r="AO1" s="7"/>
      <c r="AP1" s="7"/>
      <c r="AQ1" s="7"/>
      <c r="AR1" s="7"/>
      <c r="AS1" s="7"/>
      <c r="AT1" s="7"/>
      <c r="AU1" s="7"/>
      <c r="AV1" s="7"/>
      <c r="AW1" s="7"/>
      <c r="AX1" s="7"/>
      <c r="AY1" s="7"/>
      <c r="AZ1" s="7"/>
      <c r="BA1" s="7"/>
      <c r="BB1" s="7"/>
      <c r="BC1" s="7"/>
      <c r="BD1" s="7"/>
      <c r="BE1" s="7"/>
      <c r="BF1" s="7"/>
      <c r="BG1" s="8"/>
      <c r="BH1" s="7"/>
      <c r="BI1" s="7"/>
      <c r="BJ1" s="7"/>
      <c r="BK1" s="7"/>
      <c r="BL1" s="7"/>
      <c r="BM1" s="7"/>
      <c r="BN1" s="7"/>
      <c r="BO1" s="7"/>
      <c r="BP1" s="7"/>
      <c r="BQ1" s="7"/>
      <c r="BR1" s="7"/>
      <c r="BS1" s="7"/>
      <c r="BT1" s="7"/>
      <c r="BU1" s="7"/>
      <c r="BV1" s="7"/>
      <c r="BW1" s="7"/>
      <c r="BX1" s="7"/>
      <c r="BY1" s="7"/>
      <c r="BZ1" s="8"/>
      <c r="CA1" s="8"/>
      <c r="CB1" s="8"/>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8"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4"/>
      <c r="AL2" s="15"/>
      <c r="AM2" s="15"/>
      <c r="AN2" s="15"/>
      <c r="AO2" s="15"/>
      <c r="AP2" s="15"/>
      <c r="AQ2" s="13"/>
      <c r="AR2" s="15"/>
      <c r="AS2" s="13"/>
      <c r="AT2" s="13"/>
      <c r="AU2" s="13"/>
      <c r="AV2" s="13"/>
      <c r="AW2" s="13"/>
      <c r="AX2" s="13"/>
      <c r="AY2" s="13"/>
      <c r="AZ2" s="15"/>
      <c r="BA2" s="15"/>
      <c r="BB2" s="15"/>
      <c r="BC2" s="15"/>
      <c r="BD2" s="15"/>
      <c r="BE2" s="15"/>
      <c r="BF2" s="15"/>
      <c r="BG2" s="14"/>
      <c r="BH2" s="15"/>
      <c r="BI2" s="15"/>
      <c r="BJ2" s="13"/>
      <c r="BK2" s="15"/>
      <c r="BL2" s="15"/>
      <c r="BM2" s="15"/>
      <c r="BN2" s="15"/>
      <c r="BO2" s="15"/>
      <c r="BP2" s="13"/>
      <c r="BQ2" s="13"/>
      <c r="BR2" s="13"/>
      <c r="BS2" s="13"/>
      <c r="BT2" s="13"/>
      <c r="BU2" s="13"/>
      <c r="BV2" s="13"/>
      <c r="BW2" s="13"/>
      <c r="BX2" s="13"/>
      <c r="BY2" s="13"/>
      <c r="BZ2" s="17"/>
      <c r="CA2" s="17"/>
      <c r="CB2" s="17"/>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8.75" hidden="false" customHeight="false" outlineLevel="0" collapsed="false">
      <c r="A3" s="12" t="s">
        <v>379</v>
      </c>
      <c r="B3" s="13"/>
      <c r="C3" s="19"/>
      <c r="D3" s="20" t="s">
        <v>380</v>
      </c>
      <c r="E3" s="14"/>
      <c r="F3" s="15"/>
      <c r="G3" s="20" t="s">
        <v>381</v>
      </c>
      <c r="H3" s="15"/>
      <c r="I3" s="15"/>
      <c r="J3" s="15"/>
      <c r="K3" s="15"/>
      <c r="L3" s="15"/>
      <c r="M3" s="15"/>
      <c r="N3" s="15"/>
      <c r="O3" s="15"/>
      <c r="P3" s="15"/>
      <c r="Q3" s="20" t="s">
        <v>4</v>
      </c>
      <c r="R3" s="13"/>
      <c r="S3" s="15"/>
      <c r="T3" s="12" t="s">
        <v>383</v>
      </c>
      <c r="U3" s="21"/>
      <c r="V3" s="21"/>
      <c r="W3" s="15"/>
      <c r="X3" s="20" t="s">
        <v>384</v>
      </c>
      <c r="Y3" s="15"/>
      <c r="Z3" s="15"/>
      <c r="AA3" s="15"/>
      <c r="AB3" s="15"/>
      <c r="AC3" s="15"/>
      <c r="AD3" s="15"/>
      <c r="AE3" s="15" t="s">
        <v>385</v>
      </c>
      <c r="AF3" s="15"/>
      <c r="AG3" s="16"/>
      <c r="AH3" s="15"/>
      <c r="AI3" s="15"/>
      <c r="AJ3" s="15"/>
      <c r="AK3" s="14"/>
      <c r="AL3" s="15"/>
      <c r="AM3" s="15"/>
      <c r="AN3" s="15"/>
      <c r="AO3" s="15"/>
      <c r="AP3" s="15"/>
      <c r="AQ3" s="13"/>
      <c r="AR3" s="15"/>
      <c r="AS3" s="13"/>
      <c r="AT3" s="13"/>
      <c r="AU3" s="13"/>
      <c r="AV3" s="13"/>
      <c r="AW3" s="13"/>
      <c r="AX3" s="13"/>
      <c r="AY3" s="13"/>
      <c r="AZ3" s="15"/>
      <c r="BA3" s="15" t="s">
        <v>386</v>
      </c>
      <c r="BB3" s="15"/>
      <c r="BC3" s="15"/>
      <c r="BD3" s="15"/>
      <c r="BE3" s="15"/>
      <c r="BF3" s="15"/>
      <c r="BG3" s="14"/>
      <c r="BH3" s="15"/>
      <c r="BI3" s="15"/>
      <c r="BJ3" s="13"/>
      <c r="BK3" s="15"/>
      <c r="BL3" s="15"/>
      <c r="BM3" s="15"/>
      <c r="BN3" s="15"/>
      <c r="BO3" s="15"/>
      <c r="BP3" s="13"/>
      <c r="BQ3" s="13"/>
      <c r="BR3" s="15" t="s">
        <v>387</v>
      </c>
      <c r="BS3" s="13"/>
      <c r="BT3" s="0"/>
      <c r="BU3" s="13"/>
      <c r="BV3" s="21"/>
      <c r="BW3" s="21"/>
      <c r="BX3" s="21"/>
      <c r="BY3" s="13"/>
      <c r="BZ3" s="17"/>
      <c r="CA3" s="17"/>
      <c r="CB3" s="17"/>
      <c r="CC3" s="13"/>
      <c r="CD3" s="13"/>
      <c r="CE3" s="13"/>
      <c r="CF3" s="13"/>
      <c r="CG3" s="13"/>
      <c r="CH3" s="13"/>
      <c r="CI3" s="21"/>
      <c r="CJ3" s="13"/>
      <c r="CK3" s="13"/>
      <c r="CL3" s="15" t="s">
        <v>387</v>
      </c>
      <c r="CM3" s="13"/>
      <c r="CN3" s="13"/>
      <c r="CO3" s="13"/>
      <c r="CP3" s="13"/>
      <c r="CQ3" s="13"/>
      <c r="CR3" s="13"/>
      <c r="CS3" s="13"/>
      <c r="CT3" s="13"/>
      <c r="CU3" s="13"/>
      <c r="CV3" s="13"/>
      <c r="CW3" s="13"/>
      <c r="CX3" s="15"/>
      <c r="CY3" s="15" t="s">
        <v>388</v>
      </c>
      <c r="CZ3" s="15"/>
      <c r="DA3" s="15"/>
      <c r="DB3" s="15"/>
      <c r="DC3" s="15"/>
      <c r="DD3" s="15"/>
      <c r="DE3" s="15"/>
      <c r="DF3" s="15"/>
      <c r="DG3" s="15"/>
      <c r="DH3" s="15"/>
      <c r="DI3" s="15"/>
      <c r="DJ3" s="15"/>
      <c r="DK3" s="19"/>
      <c r="DL3" s="15" t="s">
        <v>389</v>
      </c>
      <c r="DM3" s="15"/>
      <c r="DN3" s="19"/>
      <c r="DO3" s="15"/>
      <c r="DP3" s="15"/>
      <c r="DQ3" s="15"/>
      <c r="DR3" s="15"/>
      <c r="DS3" s="15"/>
      <c r="DT3" s="15"/>
      <c r="DU3" s="19"/>
      <c r="DV3" s="15" t="s">
        <v>390</v>
      </c>
      <c r="DW3" s="15"/>
      <c r="DX3" s="19"/>
      <c r="DY3" s="15"/>
      <c r="DZ3" s="15"/>
      <c r="EA3" s="15"/>
      <c r="EB3" s="15"/>
      <c r="EC3" s="15"/>
      <c r="ED3" s="15"/>
      <c r="EE3" s="19"/>
      <c r="EF3" s="15" t="s">
        <v>391</v>
      </c>
      <c r="EG3" s="15"/>
      <c r="EH3" s="19"/>
      <c r="EI3" s="15"/>
      <c r="EJ3" s="15"/>
      <c r="EK3" s="15"/>
      <c r="EL3" s="15"/>
      <c r="EM3" s="15"/>
      <c r="EN3" s="15"/>
      <c r="EO3" s="19"/>
      <c r="EP3" s="15" t="s">
        <v>392</v>
      </c>
      <c r="EQ3" s="19"/>
      <c r="ER3" s="19"/>
      <c r="ES3" s="19"/>
      <c r="ET3" s="19"/>
      <c r="EU3" s="19"/>
      <c r="EV3" s="15" t="s">
        <v>393</v>
      </c>
      <c r="EW3" s="13"/>
      <c r="EX3" s="13"/>
      <c r="EY3" s="13"/>
      <c r="EZ3" s="13"/>
      <c r="FA3" s="19"/>
      <c r="FB3" s="12" t="s">
        <v>394</v>
      </c>
      <c r="FC3" s="21"/>
    </row>
    <row r="4" s="36" customFormat="true" ht="16.5" hidden="false" customHeight="false" outlineLevel="0" collapsed="false">
      <c r="A4" s="23"/>
      <c r="B4" s="24"/>
      <c r="C4" s="24"/>
      <c r="D4" s="25" t="s">
        <v>17</v>
      </c>
      <c r="E4" s="26"/>
      <c r="F4" s="27"/>
      <c r="G4" s="25" t="s">
        <v>18</v>
      </c>
      <c r="H4" s="27"/>
      <c r="I4" s="27"/>
      <c r="J4" s="27"/>
      <c r="K4" s="27"/>
      <c r="L4" s="27"/>
      <c r="M4" s="27"/>
      <c r="N4" s="27"/>
      <c r="O4" s="27"/>
      <c r="P4" s="27"/>
      <c r="Q4" s="28" t="s">
        <v>19</v>
      </c>
      <c r="R4" s="29"/>
      <c r="S4" s="27"/>
      <c r="T4" s="21"/>
      <c r="U4" s="21"/>
      <c r="V4" s="21"/>
      <c r="W4" s="27"/>
      <c r="X4" s="20"/>
      <c r="Y4" s="15"/>
      <c r="Z4" s="15"/>
      <c r="AA4" s="15"/>
      <c r="AB4" s="15"/>
      <c r="AC4" s="15"/>
      <c r="AD4" s="27"/>
      <c r="AE4" s="27"/>
      <c r="AF4" s="27"/>
      <c r="AG4" s="30"/>
      <c r="AH4" s="27"/>
      <c r="AI4" s="27"/>
      <c r="AJ4" s="27"/>
      <c r="AK4" s="26"/>
      <c r="AL4" s="27"/>
      <c r="AM4" s="27"/>
      <c r="AN4" s="27"/>
      <c r="AO4" s="27"/>
      <c r="AP4" s="27"/>
      <c r="AQ4" s="31"/>
      <c r="AR4" s="27"/>
      <c r="AS4" s="31"/>
      <c r="AT4" s="31"/>
      <c r="AU4" s="31"/>
      <c r="AV4" s="31"/>
      <c r="AW4" s="31"/>
      <c r="AX4" s="31"/>
      <c r="AY4" s="31"/>
      <c r="AZ4" s="27"/>
      <c r="BA4" s="27"/>
      <c r="BB4" s="27"/>
      <c r="BC4" s="27"/>
      <c r="BD4" s="27"/>
      <c r="BE4" s="27"/>
      <c r="BF4" s="27"/>
      <c r="BG4" s="26"/>
      <c r="BH4" s="27"/>
      <c r="BI4" s="27"/>
      <c r="BJ4" s="31"/>
      <c r="BK4" s="27"/>
      <c r="BL4" s="27"/>
      <c r="BM4" s="27"/>
      <c r="BN4" s="27"/>
      <c r="BO4" s="27"/>
      <c r="BP4" s="31"/>
      <c r="BQ4" s="31"/>
      <c r="BR4" s="31"/>
      <c r="BS4" s="31"/>
      <c r="BT4" s="31"/>
      <c r="BU4" s="31"/>
      <c r="BV4" s="31"/>
      <c r="BW4" s="31"/>
      <c r="BX4" s="31"/>
      <c r="BY4" s="31"/>
      <c r="BZ4" s="32"/>
      <c r="CA4" s="32"/>
      <c r="CB4" s="32"/>
      <c r="CC4" s="31"/>
      <c r="CD4" s="33"/>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4" t="s">
        <v>21</v>
      </c>
      <c r="EQ4" s="24"/>
      <c r="ER4" s="24"/>
      <c r="ES4" s="24"/>
      <c r="ET4" s="24"/>
      <c r="EU4" s="24"/>
      <c r="EV4" s="34" t="s">
        <v>21</v>
      </c>
      <c r="EW4" s="24"/>
      <c r="EX4" s="24"/>
      <c r="EY4" s="24"/>
      <c r="EZ4" s="24"/>
      <c r="FA4" s="24"/>
      <c r="FB4" s="35" t="s">
        <v>22</v>
      </c>
      <c r="FC4" s="21"/>
    </row>
    <row r="5" s="36" customFormat="true" ht="16.5" hidden="false" customHeight="false" outlineLevel="0" collapsed="false">
      <c r="A5" s="37" t="s">
        <v>23</v>
      </c>
      <c r="B5" s="38" t="s">
        <v>24</v>
      </c>
      <c r="C5" s="24"/>
      <c r="D5" s="37" t="s">
        <v>25</v>
      </c>
      <c r="E5" s="39" t="s">
        <v>395</v>
      </c>
      <c r="F5" s="27"/>
      <c r="G5" s="40"/>
      <c r="H5" s="41"/>
      <c r="I5" s="41"/>
      <c r="J5" s="41"/>
      <c r="K5" s="41"/>
      <c r="L5" s="42" t="s">
        <v>27</v>
      </c>
      <c r="M5" s="43" t="n">
        <f aca="false">24/144</f>
        <v>0.166666666666667</v>
      </c>
      <c r="N5" s="31"/>
      <c r="O5" s="31"/>
      <c r="P5" s="27"/>
      <c r="Q5" s="44" t="s">
        <v>28</v>
      </c>
      <c r="R5" s="45"/>
      <c r="S5" s="24"/>
      <c r="T5" s="46" t="s">
        <v>29</v>
      </c>
      <c r="U5" s="47" t="s">
        <v>30</v>
      </c>
      <c r="V5" s="48" t="s">
        <v>31</v>
      </c>
      <c r="W5" s="24"/>
      <c r="X5" s="49" t="s">
        <v>32</v>
      </c>
      <c r="Y5" s="50" t="s">
        <v>33</v>
      </c>
      <c r="Z5" s="51" t="s">
        <v>34</v>
      </c>
      <c r="AA5" s="51" t="s">
        <v>35</v>
      </c>
      <c r="AB5" s="52" t="s">
        <v>36</v>
      </c>
      <c r="AC5" s="53" t="s">
        <v>37</v>
      </c>
      <c r="AD5" s="24"/>
      <c r="AE5" s="54"/>
      <c r="AF5" s="54"/>
      <c r="AG5" s="55"/>
      <c r="AH5" s="56" t="s">
        <v>38</v>
      </c>
      <c r="AI5" s="57"/>
      <c r="AJ5" s="54"/>
      <c r="AK5" s="58"/>
      <c r="AL5" s="54"/>
      <c r="AM5" s="54"/>
      <c r="AN5" s="54"/>
      <c r="AO5" s="56" t="s">
        <v>39</v>
      </c>
      <c r="AP5" s="59"/>
      <c r="AQ5" s="60"/>
      <c r="AR5" s="27"/>
      <c r="AS5" s="31"/>
      <c r="AT5" s="31"/>
      <c r="AU5" s="31"/>
      <c r="AV5" s="31"/>
      <c r="AW5" s="31"/>
      <c r="AX5" s="31"/>
      <c r="AY5" s="31"/>
      <c r="AZ5" s="24"/>
      <c r="BA5" s="27"/>
      <c r="BB5" s="27"/>
      <c r="BC5" s="21"/>
      <c r="BD5" s="56" t="s">
        <v>40</v>
      </c>
      <c r="BE5" s="61" t="n">
        <f aca="false">AVERAGE(CG9:CG99)/100</f>
        <v>0.430883968119732</v>
      </c>
      <c r="BF5" s="27"/>
      <c r="BG5" s="26"/>
      <c r="BH5" s="27"/>
      <c r="BI5" s="27"/>
      <c r="BJ5" s="31"/>
      <c r="BK5" s="27"/>
      <c r="BL5" s="27"/>
      <c r="BM5" s="27"/>
      <c r="BN5" s="27"/>
      <c r="BO5" s="30"/>
      <c r="BP5" s="31"/>
      <c r="BQ5" s="31"/>
      <c r="BR5" s="31"/>
      <c r="BS5" s="31"/>
      <c r="BT5" s="31"/>
      <c r="BU5" s="31"/>
      <c r="BV5" s="31"/>
      <c r="BW5" s="63"/>
      <c r="BX5" s="31"/>
      <c r="BY5" s="31"/>
      <c r="BZ5" s="32"/>
      <c r="CA5" s="32"/>
      <c r="CB5" s="32"/>
      <c r="CC5" s="31"/>
      <c r="CD5" s="31"/>
      <c r="CE5" s="31"/>
      <c r="CF5" s="31"/>
      <c r="CG5" s="31"/>
      <c r="CH5" s="31"/>
      <c r="CI5" s="31"/>
      <c r="CJ5" s="31"/>
      <c r="CK5" s="31"/>
      <c r="CL5" s="31"/>
      <c r="CM5" s="31"/>
      <c r="CN5" s="31"/>
      <c r="CO5" s="31"/>
      <c r="CP5" s="31"/>
      <c r="CQ5" s="31"/>
      <c r="CR5" s="31"/>
      <c r="CS5" s="31"/>
      <c r="CT5" s="31"/>
      <c r="CU5" s="31"/>
      <c r="CV5" s="31"/>
      <c r="CW5" s="31"/>
      <c r="CX5" s="24"/>
      <c r="CY5" s="64"/>
      <c r="CZ5" s="65" t="s">
        <v>41</v>
      </c>
      <c r="DA5" s="66" t="n">
        <f aca="false">AVERAGE(BM24:BM37)</f>
        <v>0.699349670531405</v>
      </c>
      <c r="DB5" s="62"/>
      <c r="DC5" s="27"/>
      <c r="DD5" s="27"/>
      <c r="DE5" s="27"/>
      <c r="DF5" s="27"/>
      <c r="DG5" s="27"/>
      <c r="DH5" s="27"/>
      <c r="DI5" s="27"/>
      <c r="DJ5" s="27"/>
      <c r="DK5" s="24"/>
      <c r="DL5" s="64"/>
      <c r="DM5" s="65" t="s">
        <v>41</v>
      </c>
      <c r="DN5" s="244" t="n">
        <f aca="false">AVERAGE(BM46:BM53)</f>
        <v>0.90404349150607</v>
      </c>
      <c r="DO5" s="62"/>
      <c r="DP5" s="27"/>
      <c r="DQ5" s="27"/>
      <c r="DR5" s="27"/>
      <c r="DS5" s="27"/>
      <c r="DT5" s="27"/>
      <c r="DU5" s="24"/>
      <c r="DV5" s="64"/>
      <c r="DW5" s="65" t="s">
        <v>41</v>
      </c>
      <c r="DX5" s="244" t="n">
        <f aca="false">AVERAGE(BM58:BM64)</f>
        <v>0.543019338458575</v>
      </c>
      <c r="DY5" s="62"/>
      <c r="DZ5" s="27"/>
      <c r="EA5" s="27"/>
      <c r="EB5" s="27"/>
      <c r="EC5" s="27"/>
      <c r="ED5" s="27"/>
      <c r="EE5" s="24"/>
      <c r="EF5" s="64"/>
      <c r="EG5" s="65" t="s">
        <v>41</v>
      </c>
      <c r="EH5" s="244" t="n">
        <f aca="false">AVERAGE(BM67:BM71)</f>
        <v>0.284840902998541</v>
      </c>
      <c r="EI5" s="30"/>
      <c r="EJ5" s="30"/>
      <c r="EK5" s="30"/>
      <c r="EL5" s="30"/>
      <c r="EM5" s="30"/>
      <c r="EN5" s="30"/>
      <c r="EO5" s="30"/>
      <c r="EP5" s="67"/>
      <c r="EQ5" s="68"/>
      <c r="ER5" s="69" t="s">
        <v>42</v>
      </c>
      <c r="ES5" s="68"/>
      <c r="ET5" s="70"/>
      <c r="EU5" s="24"/>
      <c r="EV5" s="67"/>
      <c r="EW5" s="68"/>
      <c r="EX5" s="69" t="s">
        <v>42</v>
      </c>
      <c r="EY5" s="68"/>
      <c r="EZ5" s="70"/>
      <c r="FA5" s="24"/>
      <c r="FB5" s="71" t="s">
        <v>43</v>
      </c>
      <c r="FC5" s="72" t="s">
        <v>44</v>
      </c>
    </row>
    <row r="6" s="36" customFormat="true" ht="17.25" hidden="false" customHeight="false" outlineLevel="0" collapsed="false">
      <c r="A6" s="73" t="s">
        <v>45</v>
      </c>
      <c r="B6" s="74" t="s">
        <v>46</v>
      </c>
      <c r="C6" s="24"/>
      <c r="D6" s="75" t="s">
        <v>47</v>
      </c>
      <c r="E6" s="76" t="s">
        <v>396</v>
      </c>
      <c r="F6" s="27"/>
      <c r="G6" s="77"/>
      <c r="H6" s="78"/>
      <c r="I6" s="78"/>
      <c r="J6" s="78"/>
      <c r="K6" s="78"/>
      <c r="L6" s="79" t="s">
        <v>49</v>
      </c>
      <c r="M6" s="80" t="n">
        <v>0.33</v>
      </c>
      <c r="N6" s="27"/>
      <c r="O6" s="27"/>
      <c r="P6" s="24"/>
      <c r="Q6" s="81" t="s">
        <v>50</v>
      </c>
      <c r="R6" s="82"/>
      <c r="S6" s="24"/>
      <c r="T6" s="83" t="s">
        <v>51</v>
      </c>
      <c r="U6" s="84" t="s">
        <v>52</v>
      </c>
      <c r="V6" s="74" t="s">
        <v>53</v>
      </c>
      <c r="W6" s="24"/>
      <c r="X6" s="85" t="s">
        <v>54</v>
      </c>
      <c r="Y6" s="86" t="s">
        <v>55</v>
      </c>
      <c r="Z6" s="87" t="n">
        <v>36209</v>
      </c>
      <c r="AA6" s="87" t="n">
        <v>36220</v>
      </c>
      <c r="AB6" s="88" t="s">
        <v>56</v>
      </c>
      <c r="AC6" s="89" t="s">
        <v>56</v>
      </c>
      <c r="AD6" s="24"/>
      <c r="AE6" s="27"/>
      <c r="AF6" s="27"/>
      <c r="AG6" s="30"/>
      <c r="AH6" s="27"/>
      <c r="AI6" s="27"/>
      <c r="AJ6" s="27"/>
      <c r="AK6" s="26"/>
      <c r="AL6" s="27"/>
      <c r="AM6" s="27"/>
      <c r="AN6" s="27"/>
      <c r="AO6" s="27"/>
      <c r="AP6" s="27"/>
      <c r="AQ6" s="31"/>
      <c r="AR6" s="30"/>
      <c r="AS6" s="31"/>
      <c r="AT6" s="31"/>
      <c r="AU6" s="31"/>
      <c r="AV6" s="31"/>
      <c r="AW6" s="31"/>
      <c r="AX6" s="31"/>
      <c r="AY6" s="31"/>
      <c r="AZ6" s="24"/>
      <c r="BA6" s="27"/>
      <c r="BB6" s="27"/>
      <c r="BC6" s="27"/>
      <c r="BD6" s="27"/>
      <c r="BE6" s="27"/>
      <c r="BF6" s="27"/>
      <c r="BG6" s="26"/>
      <c r="BH6" s="27"/>
      <c r="BI6" s="27"/>
      <c r="BJ6" s="31"/>
      <c r="BK6" s="27"/>
      <c r="BL6" s="27"/>
      <c r="BM6" s="27"/>
      <c r="BN6" s="27"/>
      <c r="BO6" s="27"/>
      <c r="BP6" s="31"/>
      <c r="BQ6" s="31"/>
      <c r="BR6" s="31"/>
      <c r="BS6" s="31"/>
      <c r="BT6" s="31"/>
      <c r="BU6" s="31"/>
      <c r="BV6" s="31"/>
      <c r="BW6" s="31"/>
      <c r="BX6" s="31"/>
      <c r="BY6" s="31"/>
      <c r="BZ6" s="32"/>
      <c r="CA6" s="32"/>
      <c r="CB6" s="91"/>
      <c r="CC6" s="92"/>
      <c r="CD6" s="92"/>
      <c r="CE6" s="92"/>
      <c r="CF6" s="92"/>
      <c r="CG6" s="31"/>
      <c r="CH6" s="31"/>
      <c r="CI6" s="31"/>
      <c r="CJ6" s="92"/>
      <c r="CK6" s="92"/>
      <c r="CL6" s="92"/>
      <c r="CM6" s="92"/>
      <c r="CN6" s="92"/>
      <c r="CO6" s="31"/>
      <c r="CP6" s="31"/>
      <c r="CQ6" s="31"/>
      <c r="CR6" s="92"/>
      <c r="CS6" s="92"/>
      <c r="CT6" s="92"/>
      <c r="CU6" s="92"/>
      <c r="CV6" s="92"/>
      <c r="CW6" s="31"/>
      <c r="CX6" s="24"/>
      <c r="CY6" s="93"/>
      <c r="CZ6" s="94" t="s">
        <v>57</v>
      </c>
      <c r="DA6" s="95" t="n">
        <f aca="false">AVERAGE(BK24:BK37)</f>
        <v>7.84714285714286</v>
      </c>
      <c r="DB6" s="27"/>
      <c r="DC6" s="27"/>
      <c r="DD6" s="27"/>
      <c r="DE6" s="27"/>
      <c r="DF6" s="27"/>
      <c r="DG6" s="27"/>
      <c r="DH6" s="27"/>
      <c r="DI6" s="27"/>
      <c r="DJ6" s="27"/>
      <c r="DK6" s="24"/>
      <c r="DL6" s="93"/>
      <c r="DM6" s="94" t="s">
        <v>57</v>
      </c>
      <c r="DN6" s="245" t="n">
        <f aca="false">AVERAGE(BK46:BK53)</f>
        <v>5.42375</v>
      </c>
      <c r="DO6" s="27"/>
      <c r="DP6" s="27"/>
      <c r="DQ6" s="27"/>
      <c r="DR6" s="27"/>
      <c r="DS6" s="27"/>
      <c r="DT6" s="27"/>
      <c r="DU6" s="24"/>
      <c r="DV6" s="93"/>
      <c r="DW6" s="94" t="s">
        <v>57</v>
      </c>
      <c r="DX6" s="245" t="n">
        <f aca="false">AVERAGE(BK58:BK64)</f>
        <v>10.0614285714286</v>
      </c>
      <c r="DY6" s="27"/>
      <c r="DZ6" s="27"/>
      <c r="EA6" s="27"/>
      <c r="EB6" s="27"/>
      <c r="EC6" s="27"/>
      <c r="ED6" s="27"/>
      <c r="EE6" s="24"/>
      <c r="EF6" s="93"/>
      <c r="EG6" s="94" t="s">
        <v>57</v>
      </c>
      <c r="EH6" s="245" t="n">
        <f aca="false">AVERAGE(BK67:BK71)</f>
        <v>19.85</v>
      </c>
      <c r="EI6" s="27"/>
      <c r="EJ6" s="27"/>
      <c r="EK6" s="27"/>
      <c r="EL6" s="27"/>
      <c r="EM6" s="27"/>
      <c r="EN6" s="27"/>
      <c r="EO6" s="24"/>
      <c r="EP6" s="96" t="s">
        <v>32</v>
      </c>
      <c r="EQ6" s="97" t="n">
        <v>1</v>
      </c>
      <c r="ER6" s="97" t="n">
        <v>2</v>
      </c>
      <c r="ES6" s="97" t="n">
        <v>3</v>
      </c>
      <c r="ET6" s="98" t="n">
        <v>4</v>
      </c>
      <c r="EU6" s="24"/>
      <c r="EV6" s="96" t="s">
        <v>32</v>
      </c>
      <c r="EW6" s="97" t="n">
        <v>1</v>
      </c>
      <c r="EX6" s="97" t="n">
        <v>2</v>
      </c>
      <c r="EY6" s="97" t="n">
        <v>3</v>
      </c>
      <c r="EZ6" s="98" t="n">
        <v>4</v>
      </c>
      <c r="FA6" s="24"/>
      <c r="FB6" s="99" t="s">
        <v>58</v>
      </c>
      <c r="FC6" s="100" t="n">
        <v>6</v>
      </c>
    </row>
    <row r="7" s="36" customFormat="true" ht="16.5" hidden="false" customHeight="false" outlineLevel="0" collapsed="false">
      <c r="A7" s="101" t="s">
        <v>59</v>
      </c>
      <c r="B7" s="102" t="s">
        <v>60</v>
      </c>
      <c r="C7" s="24"/>
      <c r="D7" s="73" t="s">
        <v>61</v>
      </c>
      <c r="E7" s="76" t="n">
        <v>300</v>
      </c>
      <c r="F7" s="27"/>
      <c r="G7" s="77"/>
      <c r="H7" s="78"/>
      <c r="I7" s="78"/>
      <c r="J7" s="78"/>
      <c r="K7" s="78"/>
      <c r="L7" s="79" t="s">
        <v>62</v>
      </c>
      <c r="M7" s="103" t="n">
        <v>24.6</v>
      </c>
      <c r="N7" s="27"/>
      <c r="O7" s="27"/>
      <c r="P7" s="24"/>
      <c r="Q7" s="81" t="s">
        <v>63</v>
      </c>
      <c r="R7" s="82"/>
      <c r="S7" s="24"/>
      <c r="T7" s="83"/>
      <c r="U7" s="84"/>
      <c r="V7" s="74"/>
      <c r="W7" s="24"/>
      <c r="X7" s="85" t="s">
        <v>64</v>
      </c>
      <c r="Y7" s="86" t="s">
        <v>65</v>
      </c>
      <c r="Z7" s="104" t="n">
        <v>0.458333333333333</v>
      </c>
      <c r="AA7" s="104" t="n">
        <v>0.4375</v>
      </c>
      <c r="AB7" s="88" t="s">
        <v>56</v>
      </c>
      <c r="AC7" s="89" t="s">
        <v>56</v>
      </c>
      <c r="AD7" s="24"/>
      <c r="AE7" s="105" t="s">
        <v>66</v>
      </c>
      <c r="AF7" s="106" t="s">
        <v>67</v>
      </c>
      <c r="AG7" s="107" t="s">
        <v>68</v>
      </c>
      <c r="AH7" s="108" t="s">
        <v>69</v>
      </c>
      <c r="AI7" s="108" t="s">
        <v>70</v>
      </c>
      <c r="AJ7" s="108" t="s">
        <v>71</v>
      </c>
      <c r="AK7" s="109" t="s">
        <v>72</v>
      </c>
      <c r="AL7" s="108" t="s">
        <v>73</v>
      </c>
      <c r="AM7" s="108" t="s">
        <v>74</v>
      </c>
      <c r="AN7" s="108" t="s">
        <v>75</v>
      </c>
      <c r="AO7" s="108" t="s">
        <v>76</v>
      </c>
      <c r="AP7" s="108" t="s">
        <v>77</v>
      </c>
      <c r="AQ7" s="108" t="s">
        <v>78</v>
      </c>
      <c r="AR7" s="108" t="s">
        <v>79</v>
      </c>
      <c r="AS7" s="108" t="s">
        <v>80</v>
      </c>
      <c r="AT7" s="108" t="s">
        <v>81</v>
      </c>
      <c r="AU7" s="108" t="s">
        <v>82</v>
      </c>
      <c r="AV7" s="108" t="s">
        <v>83</v>
      </c>
      <c r="AW7" s="110" t="s">
        <v>84</v>
      </c>
      <c r="AX7" s="108" t="s">
        <v>85</v>
      </c>
      <c r="AY7" s="172" t="s">
        <v>89</v>
      </c>
      <c r="AZ7" s="24"/>
      <c r="BA7" s="105" t="s">
        <v>66</v>
      </c>
      <c r="BB7" s="106" t="s">
        <v>67</v>
      </c>
      <c r="BC7" s="107" t="s">
        <v>87</v>
      </c>
      <c r="BD7" s="108" t="s">
        <v>69</v>
      </c>
      <c r="BE7" s="108" t="s">
        <v>70</v>
      </c>
      <c r="BF7" s="108" t="s">
        <v>71</v>
      </c>
      <c r="BG7" s="109" t="s">
        <v>72</v>
      </c>
      <c r="BH7" s="108" t="s">
        <v>73</v>
      </c>
      <c r="BI7" s="108" t="s">
        <v>74</v>
      </c>
      <c r="BJ7" s="106" t="s">
        <v>88</v>
      </c>
      <c r="BK7" s="108" t="s">
        <v>75</v>
      </c>
      <c r="BL7" s="108" t="s">
        <v>76</v>
      </c>
      <c r="BM7" s="108" t="s">
        <v>77</v>
      </c>
      <c r="BN7" s="108" t="s">
        <v>78</v>
      </c>
      <c r="BO7" s="108" t="s">
        <v>79</v>
      </c>
      <c r="BP7" s="108" t="s">
        <v>80</v>
      </c>
      <c r="BQ7" s="108" t="s">
        <v>81</v>
      </c>
      <c r="BR7" s="108" t="s">
        <v>82</v>
      </c>
      <c r="BS7" s="108" t="s">
        <v>83</v>
      </c>
      <c r="BT7" s="110" t="s">
        <v>84</v>
      </c>
      <c r="BU7" s="108" t="s">
        <v>85</v>
      </c>
      <c r="BV7" s="108" t="s">
        <v>89</v>
      </c>
      <c r="BW7" s="112"/>
      <c r="BX7" s="112" t="s">
        <v>90</v>
      </c>
      <c r="BY7" s="112"/>
      <c r="BZ7" s="113"/>
      <c r="CA7" s="114"/>
      <c r="CB7" s="114"/>
      <c r="CC7" s="112"/>
      <c r="CD7" s="115" t="s">
        <v>91</v>
      </c>
      <c r="CE7" s="112"/>
      <c r="CF7" s="112"/>
      <c r="CG7" s="112"/>
      <c r="CH7" s="116"/>
      <c r="CI7" s="112"/>
      <c r="CJ7" s="112"/>
      <c r="CK7" s="112"/>
      <c r="CL7" s="112" t="s">
        <v>92</v>
      </c>
      <c r="CM7" s="112"/>
      <c r="CN7" s="112"/>
      <c r="CO7" s="112"/>
      <c r="CP7" s="116"/>
      <c r="CQ7" s="112"/>
      <c r="CR7" s="112"/>
      <c r="CS7" s="112"/>
      <c r="CT7" s="112" t="s">
        <v>93</v>
      </c>
      <c r="CU7" s="112"/>
      <c r="CV7" s="112"/>
      <c r="CW7" s="117"/>
      <c r="CX7" s="24"/>
      <c r="CY7" s="118"/>
      <c r="CZ7" s="234" t="s">
        <v>94</v>
      </c>
      <c r="DA7" s="120" t="n">
        <f aca="false">AVERAGE(BG24:BG37)</f>
        <v>265.571428571429</v>
      </c>
      <c r="DB7" s="27"/>
      <c r="DC7" s="27"/>
      <c r="DD7" s="27"/>
      <c r="DE7" s="27"/>
      <c r="DF7" s="27"/>
      <c r="DG7" s="27"/>
      <c r="DH7" s="27"/>
      <c r="DI7" s="27"/>
      <c r="DJ7" s="27"/>
      <c r="DK7" s="24"/>
      <c r="DL7" s="118"/>
      <c r="DM7" s="234" t="s">
        <v>94</v>
      </c>
      <c r="DN7" s="246" t="n">
        <f aca="false">AVERAGE(BG46:BG53)</f>
        <v>263</v>
      </c>
      <c r="DO7" s="27"/>
      <c r="DP7" s="27"/>
      <c r="DQ7" s="27"/>
      <c r="DR7" s="27"/>
      <c r="DS7" s="27"/>
      <c r="DT7" s="27"/>
      <c r="DU7" s="24"/>
      <c r="DV7" s="118"/>
      <c r="DW7" s="234" t="s">
        <v>94</v>
      </c>
      <c r="DX7" s="246" t="n">
        <f aca="false">AVERAGE(BG58:BG64)</f>
        <v>261.714285714286</v>
      </c>
      <c r="DY7" s="27"/>
      <c r="DZ7" s="27"/>
      <c r="EA7" s="27"/>
      <c r="EB7" s="27"/>
      <c r="EC7" s="27"/>
      <c r="ED7" s="27"/>
      <c r="EE7" s="24"/>
      <c r="EF7" s="118"/>
      <c r="EG7" s="234" t="s">
        <v>94</v>
      </c>
      <c r="EH7" s="247" t="n">
        <f aca="false">AVERAGE(BG67:BG71)</f>
        <v>272</v>
      </c>
      <c r="EI7" s="27"/>
      <c r="EJ7" s="27"/>
      <c r="EK7" s="27"/>
      <c r="EL7" s="27"/>
      <c r="EM7" s="27"/>
      <c r="EN7" s="27"/>
      <c r="EO7" s="24"/>
      <c r="EP7" s="85" t="s">
        <v>95</v>
      </c>
      <c r="EQ7" s="121" t="n">
        <f aca="false">$AB32</f>
        <v>134.3</v>
      </c>
      <c r="ER7" s="121" t="n">
        <f aca="false">$AB32</f>
        <v>134.3</v>
      </c>
      <c r="ES7" s="121" t="n">
        <f aca="false">$AB32</f>
        <v>134.3</v>
      </c>
      <c r="ET7" s="122" t="n">
        <f aca="false">$AB32</f>
        <v>134.3</v>
      </c>
      <c r="EU7" s="24"/>
      <c r="EV7" s="85" t="s">
        <v>95</v>
      </c>
      <c r="EW7" s="121" t="n">
        <f aca="false">$AB32</f>
        <v>134.3</v>
      </c>
      <c r="EX7" s="121" t="n">
        <f aca="false">$AB32</f>
        <v>134.3</v>
      </c>
      <c r="EY7" s="121" t="n">
        <f aca="false">$AB32</f>
        <v>134.3</v>
      </c>
      <c r="EZ7" s="122" t="n">
        <f aca="false">$AB32</f>
        <v>134.3</v>
      </c>
      <c r="FA7" s="24"/>
      <c r="FB7" s="99" t="s">
        <v>96</v>
      </c>
      <c r="FC7" s="100" t="n">
        <v>20</v>
      </c>
    </row>
    <row r="8" s="36" customFormat="true" ht="16.5" hidden="false" customHeight="false" outlineLevel="0" collapsed="false">
      <c r="A8" s="123"/>
      <c r="B8" s="124"/>
      <c r="C8" s="24"/>
      <c r="D8" s="73" t="s">
        <v>97</v>
      </c>
      <c r="E8" s="125" t="s">
        <v>397</v>
      </c>
      <c r="F8" s="27"/>
      <c r="G8" s="126"/>
      <c r="H8" s="127"/>
      <c r="I8" s="127"/>
      <c r="J8" s="127"/>
      <c r="K8" s="127"/>
      <c r="L8" s="128" t="s">
        <v>99</v>
      </c>
      <c r="M8" s="129" t="n">
        <v>300</v>
      </c>
      <c r="N8" s="27"/>
      <c r="O8" s="27"/>
      <c r="P8" s="24"/>
      <c r="Q8" s="81" t="s">
        <v>100</v>
      </c>
      <c r="R8" s="82"/>
      <c r="S8" s="24"/>
      <c r="T8" s="83"/>
      <c r="U8" s="84"/>
      <c r="V8" s="74"/>
      <c r="W8" s="24"/>
      <c r="X8" s="85" t="s">
        <v>87</v>
      </c>
      <c r="Y8" s="86" t="s">
        <v>101</v>
      </c>
      <c r="Z8" s="130" t="n">
        <v>169</v>
      </c>
      <c r="AA8" s="130" t="n">
        <v>385</v>
      </c>
      <c r="AB8" s="88" t="s">
        <v>56</v>
      </c>
      <c r="AC8" s="89" t="s">
        <v>56</v>
      </c>
      <c r="AD8" s="24"/>
      <c r="AE8" s="131" t="s">
        <v>55</v>
      </c>
      <c r="AF8" s="132" t="s">
        <v>65</v>
      </c>
      <c r="AG8" s="133" t="s">
        <v>101</v>
      </c>
      <c r="AH8" s="134" t="s">
        <v>102</v>
      </c>
      <c r="AI8" s="134" t="s">
        <v>103</v>
      </c>
      <c r="AJ8" s="134" t="s">
        <v>103</v>
      </c>
      <c r="AK8" s="135" t="s">
        <v>104</v>
      </c>
      <c r="AL8" s="134" t="s">
        <v>104</v>
      </c>
      <c r="AM8" s="134" t="s">
        <v>104</v>
      </c>
      <c r="AN8" s="134" t="s">
        <v>104</v>
      </c>
      <c r="AO8" s="134" t="s">
        <v>105</v>
      </c>
      <c r="AP8" s="134" t="s">
        <v>106</v>
      </c>
      <c r="AQ8" s="134" t="s">
        <v>107</v>
      </c>
      <c r="AR8" s="134" t="s">
        <v>108</v>
      </c>
      <c r="AS8" s="134" t="s">
        <v>108</v>
      </c>
      <c r="AT8" s="134" t="s">
        <v>109</v>
      </c>
      <c r="AU8" s="134" t="s">
        <v>109</v>
      </c>
      <c r="AV8" s="134" t="s">
        <v>109</v>
      </c>
      <c r="AW8" s="134" t="s">
        <v>103</v>
      </c>
      <c r="AX8" s="134" t="s">
        <v>103</v>
      </c>
      <c r="AY8" s="136" t="s">
        <v>110</v>
      </c>
      <c r="AZ8" s="24"/>
      <c r="BA8" s="131" t="s">
        <v>55</v>
      </c>
      <c r="BB8" s="132" t="s">
        <v>65</v>
      </c>
      <c r="BC8" s="133" t="s">
        <v>101</v>
      </c>
      <c r="BD8" s="134" t="s">
        <v>102</v>
      </c>
      <c r="BE8" s="134" t="s">
        <v>103</v>
      </c>
      <c r="BF8" s="134" t="s">
        <v>103</v>
      </c>
      <c r="BG8" s="135" t="s">
        <v>104</v>
      </c>
      <c r="BH8" s="134" t="s">
        <v>104</v>
      </c>
      <c r="BI8" s="134" t="s">
        <v>104</v>
      </c>
      <c r="BJ8" s="134" t="s">
        <v>111</v>
      </c>
      <c r="BK8" s="134" t="s">
        <v>104</v>
      </c>
      <c r="BL8" s="134" t="s">
        <v>105</v>
      </c>
      <c r="BM8" s="134" t="s">
        <v>106</v>
      </c>
      <c r="BN8" s="134" t="s">
        <v>107</v>
      </c>
      <c r="BO8" s="134" t="s">
        <v>108</v>
      </c>
      <c r="BP8" s="134" t="s">
        <v>108</v>
      </c>
      <c r="BQ8" s="134" t="s">
        <v>109</v>
      </c>
      <c r="BR8" s="134" t="s">
        <v>109</v>
      </c>
      <c r="BS8" s="134" t="s">
        <v>109</v>
      </c>
      <c r="BT8" s="134" t="s">
        <v>103</v>
      </c>
      <c r="BU8" s="134" t="s">
        <v>103</v>
      </c>
      <c r="BV8" s="134" t="s">
        <v>110</v>
      </c>
      <c r="BW8" s="137" t="s">
        <v>112</v>
      </c>
      <c r="BX8" s="137" t="s">
        <v>113</v>
      </c>
      <c r="BY8" s="137" t="s">
        <v>114</v>
      </c>
      <c r="BZ8" s="138" t="s">
        <v>82</v>
      </c>
      <c r="CA8" s="138" t="s">
        <v>115</v>
      </c>
      <c r="CB8" s="138" t="s">
        <v>116</v>
      </c>
      <c r="CC8" s="137" t="s">
        <v>117</v>
      </c>
      <c r="CD8" s="137" t="s">
        <v>118</v>
      </c>
      <c r="CE8" s="137" t="s">
        <v>119</v>
      </c>
      <c r="CF8" s="137" t="s">
        <v>120</v>
      </c>
      <c r="CG8" s="137" t="s">
        <v>121</v>
      </c>
      <c r="CH8" s="137" t="s">
        <v>122</v>
      </c>
      <c r="CI8" s="137" t="s">
        <v>123</v>
      </c>
      <c r="CJ8" s="137" t="s">
        <v>124</v>
      </c>
      <c r="CK8" s="137" t="s">
        <v>125</v>
      </c>
      <c r="CL8" s="137" t="s">
        <v>118</v>
      </c>
      <c r="CM8" s="137" t="s">
        <v>119</v>
      </c>
      <c r="CN8" s="137" t="s">
        <v>126</v>
      </c>
      <c r="CO8" s="137" t="s">
        <v>121</v>
      </c>
      <c r="CP8" s="137" t="s">
        <v>127</v>
      </c>
      <c r="CQ8" s="137" t="s">
        <v>128</v>
      </c>
      <c r="CR8" s="137" t="s">
        <v>129</v>
      </c>
      <c r="CS8" s="137" t="s">
        <v>130</v>
      </c>
      <c r="CT8" s="137" t="s">
        <v>118</v>
      </c>
      <c r="CU8" s="137" t="s">
        <v>119</v>
      </c>
      <c r="CV8" s="137" t="s">
        <v>131</v>
      </c>
      <c r="CW8" s="139" t="s">
        <v>121</v>
      </c>
      <c r="CX8" s="24"/>
      <c r="CY8" s="140"/>
      <c r="CZ8" s="141"/>
      <c r="DA8" s="142"/>
      <c r="DB8" s="30"/>
      <c r="DC8" s="30"/>
      <c r="DD8" s="30"/>
      <c r="DE8" s="30"/>
      <c r="DF8" s="30"/>
      <c r="DG8" s="30"/>
      <c r="DH8" s="30"/>
      <c r="DI8" s="248"/>
      <c r="DJ8" s="27"/>
      <c r="DK8" s="24"/>
      <c r="DL8" s="140"/>
      <c r="DM8" s="141"/>
      <c r="DN8" s="142"/>
      <c r="DO8" s="0"/>
      <c r="DP8" s="0"/>
      <c r="DQ8" s="0"/>
      <c r="DR8" s="0"/>
      <c r="DS8" s="0"/>
      <c r="DT8" s="0"/>
      <c r="DU8" s="0"/>
      <c r="DV8" s="140"/>
      <c r="DW8" s="141"/>
      <c r="DX8" s="142"/>
      <c r="DY8" s="30"/>
      <c r="DZ8" s="30"/>
      <c r="EA8" s="30"/>
      <c r="EB8" s="30"/>
      <c r="EC8" s="30"/>
      <c r="ED8" s="30"/>
      <c r="EE8" s="30"/>
      <c r="EF8" s="30"/>
      <c r="EG8" s="30"/>
      <c r="EH8" s="30"/>
      <c r="EI8" s="30"/>
      <c r="EJ8" s="30"/>
      <c r="EK8" s="30"/>
      <c r="EL8" s="30"/>
      <c r="EM8" s="27"/>
      <c r="EN8" s="27"/>
      <c r="EO8" s="24"/>
      <c r="EP8" s="85" t="s">
        <v>132</v>
      </c>
      <c r="EQ8" s="121" t="n">
        <f aca="false">$DC37</f>
        <v>18.8</v>
      </c>
      <c r="ER8" s="121" t="n">
        <f aca="false">$DN37</f>
        <v>23.3</v>
      </c>
      <c r="ES8" s="121" t="n">
        <f aca="false">$DX37</f>
        <v>21.6</v>
      </c>
      <c r="ET8" s="122" t="n">
        <f aca="false">$EH37</f>
        <v>19.5</v>
      </c>
      <c r="EU8" s="24"/>
      <c r="EV8" s="85" t="s">
        <v>132</v>
      </c>
      <c r="EW8" s="121" t="n">
        <f aca="false">$DC37</f>
        <v>18.8</v>
      </c>
      <c r="EX8" s="121" t="n">
        <f aca="false">$DN37</f>
        <v>23.3</v>
      </c>
      <c r="EY8" s="121" t="n">
        <f aca="false">$DX37</f>
        <v>21.6</v>
      </c>
      <c r="EZ8" s="122" t="n">
        <f aca="false">$EH37</f>
        <v>19.5</v>
      </c>
      <c r="FA8" s="24"/>
      <c r="FB8" s="99" t="s">
        <v>133</v>
      </c>
      <c r="FC8" s="100" t="n">
        <v>15</v>
      </c>
    </row>
    <row r="9" s="4" customFormat="true" ht="16.5" hidden="false" customHeight="false" outlineLevel="0" collapsed="false">
      <c r="A9" s="73" t="s">
        <v>134</v>
      </c>
      <c r="B9" s="74"/>
      <c r="C9" s="27"/>
      <c r="D9" s="73" t="s">
        <v>135</v>
      </c>
      <c r="E9" s="125" t="s">
        <v>398</v>
      </c>
      <c r="F9" s="27"/>
      <c r="G9" s="126"/>
      <c r="H9" s="127"/>
      <c r="I9" s="127"/>
      <c r="J9" s="127"/>
      <c r="K9" s="127"/>
      <c r="L9" s="128" t="s">
        <v>137</v>
      </c>
      <c r="M9" s="143" t="n">
        <v>0.5</v>
      </c>
      <c r="N9" s="27"/>
      <c r="O9" s="27"/>
      <c r="P9" s="27"/>
      <c r="Q9" s="81" t="s">
        <v>138</v>
      </c>
      <c r="R9" s="82"/>
      <c r="S9" s="27"/>
      <c r="T9" s="83"/>
      <c r="U9" s="84"/>
      <c r="V9" s="74"/>
      <c r="W9" s="27"/>
      <c r="X9" s="85" t="s">
        <v>90</v>
      </c>
      <c r="Y9" s="86" t="s">
        <v>56</v>
      </c>
      <c r="Z9" s="144" t="n">
        <v>7.75</v>
      </c>
      <c r="AA9" s="144" t="n">
        <v>7.74</v>
      </c>
      <c r="AB9" s="121" t="n">
        <f aca="false">AVERAGE(Z9:AA9)</f>
        <v>7.745</v>
      </c>
      <c r="AC9" s="122" t="n">
        <f aca="false">ABS((Z9-AA9)*100/AB9)</f>
        <v>0.129115558424787</v>
      </c>
      <c r="AD9" s="27"/>
      <c r="AE9" s="145" t="n">
        <v>36201</v>
      </c>
      <c r="AF9" s="146" t="n">
        <v>0.364583333333333</v>
      </c>
      <c r="AG9" s="144" t="n">
        <f aca="false">(AF9-$AF$9)*24</f>
        <v>0</v>
      </c>
      <c r="AH9" s="147"/>
      <c r="AI9" s="147"/>
      <c r="AJ9" s="147"/>
      <c r="AK9" s="148"/>
      <c r="AL9" s="144"/>
      <c r="AM9" s="144"/>
      <c r="AN9" s="121"/>
      <c r="AO9" s="149"/>
      <c r="AP9" s="121"/>
      <c r="AQ9" s="121"/>
      <c r="AR9" s="121"/>
      <c r="AS9" s="121"/>
      <c r="AT9" s="150"/>
      <c r="AU9" s="150"/>
      <c r="AV9" s="150"/>
      <c r="AW9" s="150"/>
      <c r="AX9" s="150"/>
      <c r="AY9" s="151"/>
      <c r="AZ9" s="27"/>
      <c r="BA9" s="145" t="n">
        <v>36202</v>
      </c>
      <c r="BB9" s="146" t="n">
        <v>0.416666666666667</v>
      </c>
      <c r="BC9" s="144" t="n">
        <f aca="false">(BB9-$BB$9)*24</f>
        <v>0</v>
      </c>
      <c r="BD9" s="147" t="n">
        <v>23</v>
      </c>
      <c r="BE9" s="147" t="n">
        <v>52</v>
      </c>
      <c r="BF9" s="147" t="n">
        <v>53</v>
      </c>
      <c r="BG9" s="148" t="n">
        <v>272</v>
      </c>
      <c r="BH9" s="144" t="n">
        <v>6.2</v>
      </c>
      <c r="BI9" s="144" t="n">
        <v>3.45</v>
      </c>
      <c r="BJ9" s="152"/>
      <c r="BK9" s="121" t="n">
        <f aca="false">BH9+BI9</f>
        <v>9.65</v>
      </c>
      <c r="BL9" s="149" t="n">
        <f aca="false">(0.0000005885777787*BG9)/($M$6*$E$23)</f>
        <v>0.187792558130674</v>
      </c>
      <c r="BM9" s="121" t="n">
        <f aca="false">BH9/BK9</f>
        <v>0.642487046632124</v>
      </c>
      <c r="BN9" s="121" t="n">
        <f aca="false">(BG9-BK9)/BK9</f>
        <v>27.1865284974093</v>
      </c>
      <c r="BO9" s="121" t="n">
        <f aca="false">BH9/($M$5*2.628758183)</f>
        <v>14.1511685025157</v>
      </c>
      <c r="BP9" s="121" t="n">
        <f aca="false">BO9*1.03^($M$7-BD9)</f>
        <v>14.8365136953335</v>
      </c>
      <c r="BQ9" s="121" t="n">
        <f aca="false">$AB$12*(1+BN9-BM9+(BM9*$BE$5))/(1+BN9-BM9-(BN9*BM9*$BE$5))</f>
        <v>373.858190009388</v>
      </c>
      <c r="BR9" s="121" t="n">
        <f aca="false">(BK9*$AB$12-BI9*BQ9)/BH9</f>
        <v>210.651491043163</v>
      </c>
      <c r="BS9" s="121" t="n">
        <f aca="false">($AB$12*BK9+BN9*BK9*BQ9)/BG9</f>
        <v>370.138037312364</v>
      </c>
      <c r="BT9" s="150" t="n">
        <f aca="false">0.01*(((BS9+BQ9)/2)-BR9)</f>
        <v>1.61346622617713</v>
      </c>
      <c r="BU9" s="150" t="n">
        <f aca="false">((BE9+BF9)/2)-BT9</f>
        <v>50.8865337738229</v>
      </c>
      <c r="BV9" s="149" t="n">
        <f aca="false">BP9/BU9</f>
        <v>0.29156070565305</v>
      </c>
      <c r="BW9" s="144"/>
      <c r="BX9" s="144"/>
      <c r="BY9" s="144"/>
      <c r="BZ9" s="148"/>
      <c r="CA9" s="148"/>
      <c r="CB9" s="148"/>
      <c r="CC9" s="121" t="str">
        <f aca="false">IF(BZ9=0," ",($AB$12-(BZ9*$BM9))/(1-$BM9))</f>
        <v> </v>
      </c>
      <c r="CD9" s="121" t="str">
        <f aca="false">IF(CB9=0," ",(CB9-CC9)*100/CB9)</f>
        <v> </v>
      </c>
      <c r="CE9" s="150" t="str">
        <f aca="false">IF(BZ9=0," ",($AB$12-BZ9)*100/$AB$12)</f>
        <v> </v>
      </c>
      <c r="CF9" s="121" t="str">
        <f aca="false">IF(BZ9=0," ",($AB$12*$BK9+CC9*(2*$BG9-$BK9))/(2*$BG9))</f>
        <v> </v>
      </c>
      <c r="CG9" s="150" t="str">
        <f aca="false">IF(BZ9=0," ",(CF9-BZ9)*100/CF9)</f>
        <v> </v>
      </c>
      <c r="CH9" s="153"/>
      <c r="CI9" s="153"/>
      <c r="CJ9" s="153"/>
      <c r="CK9" s="149" t="str">
        <f aca="false">IF(CH9=0," ",($AB$18-(CH9*$BM9))/(1-$BM9))</f>
        <v> </v>
      </c>
      <c r="CL9" s="121" t="str">
        <f aca="false">IF(CJ9=0," ",(CJ9-CK9)*100/CJ9)</f>
        <v> </v>
      </c>
      <c r="CM9" s="150" t="str">
        <f aca="false">IF(CH9=0," ",($AB$18-CH9)*100/$AB$18)</f>
        <v> </v>
      </c>
      <c r="CN9" s="149" t="str">
        <f aca="false">IF(CH9=0," ",($AB$18*$BK9+CK9*(2*$BG9-$BK9))/(2*$BG9))</f>
        <v> </v>
      </c>
      <c r="CO9" s="150" t="str">
        <f aca="false">IF(CH9=0," ",(CN9-CH9)*100/CN9)</f>
        <v> </v>
      </c>
      <c r="CP9" s="144"/>
      <c r="CQ9" s="144"/>
      <c r="CR9" s="144"/>
      <c r="CS9" s="121" t="str">
        <f aca="false">IF(CP9=0," ",($AB$17-(CP9*$BM9))/(1-$BM9))</f>
        <v> </v>
      </c>
      <c r="CT9" s="121" t="str">
        <f aca="false">IF(CR9=0," ",(CR9-CS9)*100/CR9)</f>
        <v> </v>
      </c>
      <c r="CU9" s="150" t="str">
        <f aca="false">IF(CP9=0," ",($AB$17-CP9)*100/$AB$17)</f>
        <v> </v>
      </c>
      <c r="CV9" s="121" t="str">
        <f aca="false">IF(CP9=0," ",($AB$17*$BK9+CS9*(2*$BG9-$BK9))/(2*$BG9))</f>
        <v> </v>
      </c>
      <c r="CW9" s="154" t="str">
        <f aca="false">IF(CP9=0," ",(CV9-CP9)*100/CV9)</f>
        <v> </v>
      </c>
      <c r="CX9" s="27"/>
      <c r="CY9" s="28" t="s">
        <v>139</v>
      </c>
      <c r="CZ9" s="27"/>
      <c r="DA9" s="27"/>
      <c r="DB9" s="30"/>
      <c r="DC9" s="30"/>
      <c r="DD9" s="30"/>
      <c r="DE9" s="30"/>
      <c r="DF9" s="30"/>
      <c r="DG9" s="30"/>
      <c r="DH9" s="30"/>
      <c r="DI9" s="248"/>
      <c r="DJ9" s="27"/>
      <c r="DK9" s="24"/>
      <c r="DL9" s="28" t="s">
        <v>139</v>
      </c>
      <c r="DM9" s="27"/>
      <c r="DN9" s="24"/>
      <c r="DO9" s="27"/>
      <c r="DP9" s="27"/>
      <c r="DQ9" s="27"/>
      <c r="DR9" s="27"/>
      <c r="DS9" s="27"/>
      <c r="DT9" s="27"/>
      <c r="DU9" s="24"/>
      <c r="DV9" s="28" t="s">
        <v>139</v>
      </c>
      <c r="DW9" s="27"/>
      <c r="DX9" s="24"/>
      <c r="DY9" s="27"/>
      <c r="DZ9" s="27"/>
      <c r="EA9" s="27"/>
      <c r="EB9" s="27"/>
      <c r="EC9" s="27"/>
      <c r="ED9" s="27"/>
      <c r="EE9" s="24"/>
      <c r="EF9" s="28" t="s">
        <v>139</v>
      </c>
      <c r="EG9" s="27"/>
      <c r="EH9" s="24"/>
      <c r="EI9" s="27"/>
      <c r="EJ9" s="27"/>
      <c r="EK9" s="27"/>
      <c r="EL9" s="27"/>
      <c r="EM9" s="27"/>
      <c r="EN9" s="27"/>
      <c r="EO9" s="24"/>
      <c r="EP9" s="85" t="s">
        <v>140</v>
      </c>
      <c r="EQ9" s="121" t="n">
        <f aca="false">$AB42</f>
        <v>65.4</v>
      </c>
      <c r="ER9" s="121" t="n">
        <f aca="false">$AB42</f>
        <v>65.4</v>
      </c>
      <c r="ES9" s="121" t="n">
        <f aca="false">$AB42</f>
        <v>65.4</v>
      </c>
      <c r="ET9" s="122" t="n">
        <f aca="false">$AB42</f>
        <v>65.4</v>
      </c>
      <c r="EU9" s="27"/>
      <c r="EV9" s="85" t="s">
        <v>140</v>
      </c>
      <c r="EW9" s="121" t="n">
        <f aca="false">$AB42</f>
        <v>65.4</v>
      </c>
      <c r="EX9" s="121" t="n">
        <f aca="false">$AB42</f>
        <v>65.4</v>
      </c>
      <c r="EY9" s="121" t="n">
        <f aca="false">$AB42</f>
        <v>65.4</v>
      </c>
      <c r="EZ9" s="122" t="n">
        <f aca="false">$AB42</f>
        <v>65.4</v>
      </c>
      <c r="FA9" s="27"/>
      <c r="FB9" s="99" t="s">
        <v>141</v>
      </c>
      <c r="FC9" s="100" t="n">
        <v>10</v>
      </c>
    </row>
    <row r="10" customFormat="false" ht="16.5" hidden="false" customHeight="false" outlineLevel="0" collapsed="false">
      <c r="A10" s="155" t="s">
        <v>142</v>
      </c>
      <c r="B10" s="156"/>
      <c r="C10" s="31"/>
      <c r="D10" s="73" t="s">
        <v>143</v>
      </c>
      <c r="E10" s="125" t="s">
        <v>399</v>
      </c>
      <c r="F10" s="27"/>
      <c r="G10" s="157"/>
      <c r="H10" s="158"/>
      <c r="I10" s="158"/>
      <c r="J10" s="158"/>
      <c r="K10" s="158"/>
      <c r="L10" s="159" t="s">
        <v>145</v>
      </c>
      <c r="M10" s="160" t="n">
        <f aca="false">E16*1.03^(M7-E17)</f>
        <v>0.237179064542276</v>
      </c>
      <c r="N10" s="27"/>
      <c r="O10" s="27"/>
      <c r="P10" s="31"/>
      <c r="Q10" s="81" t="s">
        <v>146</v>
      </c>
      <c r="R10" s="82"/>
      <c r="S10" s="31"/>
      <c r="T10" s="83"/>
      <c r="U10" s="84"/>
      <c r="V10" s="74"/>
      <c r="W10" s="31"/>
      <c r="X10" s="85" t="s">
        <v>147</v>
      </c>
      <c r="Y10" s="161" t="s">
        <v>148</v>
      </c>
      <c r="Z10" s="147" t="n">
        <v>23</v>
      </c>
      <c r="AA10" s="147" t="n">
        <v>23</v>
      </c>
      <c r="AB10" s="150" t="n">
        <f aca="false">AVERAGE(Z10:AA10)</f>
        <v>23</v>
      </c>
      <c r="AC10" s="122" t="n">
        <f aca="false">ABS((Z10-AA10)*100/AB10)</f>
        <v>0</v>
      </c>
      <c r="AD10" s="31"/>
      <c r="AE10" s="145" t="n">
        <v>36201</v>
      </c>
      <c r="AF10" s="146" t="n">
        <v>0.375</v>
      </c>
      <c r="AG10" s="144" t="n">
        <f aca="false">(AF10-$AF$9)*24</f>
        <v>0.25</v>
      </c>
      <c r="AH10" s="147" t="n">
        <v>23</v>
      </c>
      <c r="AI10" s="147" t="n">
        <v>48</v>
      </c>
      <c r="AJ10" s="147" t="n">
        <v>48</v>
      </c>
      <c r="AK10" s="148" t="n">
        <v>272</v>
      </c>
      <c r="AL10" s="144" t="n">
        <v>5.3</v>
      </c>
      <c r="AM10" s="144" t="n">
        <v>2.2</v>
      </c>
      <c r="AN10" s="121" t="n">
        <f aca="false">AL10+AM10</f>
        <v>7.5</v>
      </c>
      <c r="AO10" s="149" t="n">
        <f aca="false">(0.0000005885777787*AK10)/($M$6*$E$23)</f>
        <v>0.187792558130674</v>
      </c>
      <c r="AP10" s="121" t="n">
        <f aca="false">AL10/AN10</f>
        <v>0.706666666666667</v>
      </c>
      <c r="AQ10" s="121" t="n">
        <f aca="false">(AK10-AN10)/AN10</f>
        <v>35.2666666666667</v>
      </c>
      <c r="AR10" s="121" t="n">
        <f aca="false">AL10/($M$5*2.628758183)</f>
        <v>12.0969666231183</v>
      </c>
      <c r="AS10" s="121" t="n">
        <f aca="false">AR10*1.03^($M$7-AH10)</f>
        <v>12.6828262234303</v>
      </c>
      <c r="AT10" s="150" t="n">
        <f aca="false">$AP$5*(1+AQ10-AP10+(AP10*$AI$5))/(1+AQ10-AP10-(AQ10*AP10*$AI$5))</f>
        <v>0</v>
      </c>
      <c r="AU10" s="150" t="n">
        <f aca="false">(AN10*$AP$5-AM10*AT10)/AL10</f>
        <v>0</v>
      </c>
      <c r="AV10" s="150" t="n">
        <f aca="false">($AP$5*AN10+AQ10*AN10*AT10)/AK10</f>
        <v>0</v>
      </c>
      <c r="AW10" s="150" t="n">
        <f aca="false">0.01*(((AV10+AT10)/2)-AU10)</f>
        <v>0</v>
      </c>
      <c r="AX10" s="150" t="n">
        <f aca="false">((AI10+AJ10)/2)-AW10</f>
        <v>48</v>
      </c>
      <c r="AY10" s="151" t="n">
        <f aca="false">AS10/AX10</f>
        <v>0.264225546321464</v>
      </c>
      <c r="AZ10" s="31"/>
      <c r="BA10" s="145" t="n">
        <v>36202</v>
      </c>
      <c r="BB10" s="146" t="n">
        <v>0.4375</v>
      </c>
      <c r="BC10" s="144" t="n">
        <f aca="false">(BB10-$BB$9)*24</f>
        <v>0.5</v>
      </c>
      <c r="BD10" s="147" t="n">
        <v>23</v>
      </c>
      <c r="BE10" s="147" t="n">
        <v>51</v>
      </c>
      <c r="BF10" s="147" t="n">
        <v>52</v>
      </c>
      <c r="BG10" s="148" t="n">
        <v>272</v>
      </c>
      <c r="BH10" s="144" t="n">
        <v>5.87</v>
      </c>
      <c r="BI10" s="144" t="n">
        <v>1.48</v>
      </c>
      <c r="BJ10" s="152"/>
      <c r="BK10" s="121" t="n">
        <f aca="false">BH10+BI10</f>
        <v>7.35</v>
      </c>
      <c r="BL10" s="149" t="n">
        <f aca="false">(0.0000005885777787*BG10)/($M$6*$E$23)</f>
        <v>0.187792558130674</v>
      </c>
      <c r="BM10" s="121" t="n">
        <f aca="false">BH10/BK10</f>
        <v>0.798639455782313</v>
      </c>
      <c r="BN10" s="121" t="n">
        <f aca="false">(BG10-BK10)/BK10</f>
        <v>36.0068027210884</v>
      </c>
      <c r="BO10" s="121" t="n">
        <f aca="false">BH10/($M$5*2.628758183)</f>
        <v>13.3979611467366</v>
      </c>
      <c r="BP10" s="121" t="n">
        <f aca="false">BO10*1.03^($M$7-BD10)</f>
        <v>14.046828288969</v>
      </c>
      <c r="BQ10" s="121" t="n">
        <f aca="false">$AB$12*(1+BN10-BM10+(BM10*$BE$5))/(1+BN10-BM10-(BN10*BM10*$BE$5))</f>
        <v>412.829954275703</v>
      </c>
      <c r="BR10" s="121" t="n">
        <f aca="false">(BK10*$AB$12-BI10*BQ10)/BH10</f>
        <v>232.736229586365</v>
      </c>
      <c r="BS10" s="121" t="n">
        <f aca="false">($AB$12*BK10+BN10*BK10*BQ10)/BG10</f>
        <v>408.943372790679</v>
      </c>
      <c r="BT10" s="150" t="n">
        <f aca="false">0.01*(((BS10+BQ10)/2)-BR10)</f>
        <v>1.78150433946826</v>
      </c>
      <c r="BU10" s="150" t="n">
        <f aca="false">((BE10+BF10)/2)-BT10</f>
        <v>49.7184956605317</v>
      </c>
      <c r="BV10" s="149" t="n">
        <f aca="false">BP10/BU10</f>
        <v>0.282527218540119</v>
      </c>
      <c r="BW10" s="144"/>
      <c r="BX10" s="144"/>
      <c r="BY10" s="144"/>
      <c r="BZ10" s="148"/>
      <c r="CA10" s="148"/>
      <c r="CB10" s="148"/>
      <c r="CC10" s="121" t="str">
        <f aca="false">IF(BZ10=0," ",($AB$12-(BZ10*$BM10))/(1-$BM10))</f>
        <v> </v>
      </c>
      <c r="CD10" s="121" t="str">
        <f aca="false">IF(CB10=0," ",(CB10-CC10)*100/CB10)</f>
        <v> </v>
      </c>
      <c r="CE10" s="150" t="str">
        <f aca="false">IF(BZ10=0," ",($AB$12-BZ10)*100/$AB$12)</f>
        <v> </v>
      </c>
      <c r="CF10" s="121" t="str">
        <f aca="false">IF(BZ10=0," ",($AB$12*$BK10+CC10*(2*$BG10-$BK10))/(2*$BG10))</f>
        <v> </v>
      </c>
      <c r="CG10" s="150" t="str">
        <f aca="false">IF(BZ10=0," ",(CF10-BZ10)*100/CF10)</f>
        <v> </v>
      </c>
      <c r="CH10" s="153"/>
      <c r="CI10" s="153"/>
      <c r="CJ10" s="153"/>
      <c r="CK10" s="149" t="str">
        <f aca="false">IF(CH10=0," ",($AB$18-(CH10*$BM10))/(1-$BM10))</f>
        <v> </v>
      </c>
      <c r="CL10" s="121" t="str">
        <f aca="false">IF(CJ10=0," ",(CJ10-CK10)*100/CJ10)</f>
        <v> </v>
      </c>
      <c r="CM10" s="150" t="str">
        <f aca="false">IF(CH10=0," ",($AB$18-CH10)*100/$AB$18)</f>
        <v> </v>
      </c>
      <c r="CN10" s="149" t="str">
        <f aca="false">IF(CH10=0," ",($AB$18*$BK10+CK10*(2*$BG10-$BK10))/(2*$BG10))</f>
        <v> </v>
      </c>
      <c r="CO10" s="150" t="str">
        <f aca="false">IF(CH10=0," ",(CN10-CH10)*100/CN10)</f>
        <v> </v>
      </c>
      <c r="CP10" s="144"/>
      <c r="CQ10" s="144"/>
      <c r="CR10" s="144"/>
      <c r="CS10" s="121" t="str">
        <f aca="false">IF(CP10=0," ",($AB$17-(CP10*$BM10))/(1-$BM10))</f>
        <v> </v>
      </c>
      <c r="CT10" s="121" t="str">
        <f aca="false">IF(CR10=0," ",(CR10-CS10)*100/CR10)</f>
        <v> </v>
      </c>
      <c r="CU10" s="150" t="str">
        <f aca="false">IF(CP10=0," ",($AB$17-CP10)*100/$AB$17)</f>
        <v> </v>
      </c>
      <c r="CV10" s="121" t="str">
        <f aca="false">IF(CP10=0," ",($AB$17*$BK10+CS10*(2*$BG10-$BK10))/(2*$BG10))</f>
        <v> </v>
      </c>
      <c r="CW10" s="154" t="str">
        <f aca="false">IF(CP10=0," ",(CV10-CP10)*100/CV10)</f>
        <v> </v>
      </c>
      <c r="CX10" s="31"/>
      <c r="CY10" s="49" t="s">
        <v>32</v>
      </c>
      <c r="CZ10" s="50" t="s">
        <v>33</v>
      </c>
      <c r="DA10" s="51" t="s">
        <v>149</v>
      </c>
      <c r="DB10" s="51" t="s">
        <v>150</v>
      </c>
      <c r="DC10" s="52" t="s">
        <v>36</v>
      </c>
      <c r="DD10" s="50" t="s">
        <v>37</v>
      </c>
      <c r="DE10" s="51" t="s">
        <v>151</v>
      </c>
      <c r="DF10" s="50" t="s">
        <v>152</v>
      </c>
      <c r="DG10" s="52" t="s">
        <v>153</v>
      </c>
      <c r="DH10" s="50" t="s">
        <v>154</v>
      </c>
      <c r="DI10" s="50" t="s">
        <v>155</v>
      </c>
      <c r="DJ10" s="53" t="s">
        <v>156</v>
      </c>
      <c r="DK10" s="27"/>
      <c r="DL10" s="49" t="s">
        <v>32</v>
      </c>
      <c r="DM10" s="50" t="s">
        <v>33</v>
      </c>
      <c r="DN10" s="51" t="s">
        <v>157</v>
      </c>
      <c r="DO10" s="51" t="s">
        <v>158</v>
      </c>
      <c r="DP10" s="51" t="s">
        <v>152</v>
      </c>
      <c r="DQ10" s="52" t="s">
        <v>153</v>
      </c>
      <c r="DR10" s="50" t="s">
        <v>154</v>
      </c>
      <c r="DS10" s="50" t="s">
        <v>155</v>
      </c>
      <c r="DT10" s="53" t="s">
        <v>156</v>
      </c>
      <c r="DU10" s="27"/>
      <c r="DV10" s="49" t="s">
        <v>32</v>
      </c>
      <c r="DW10" s="50" t="s">
        <v>33</v>
      </c>
      <c r="DX10" s="51" t="s">
        <v>159</v>
      </c>
      <c r="DY10" s="51" t="s">
        <v>160</v>
      </c>
      <c r="DZ10" s="52" t="s">
        <v>152</v>
      </c>
      <c r="EA10" s="50" t="s">
        <v>153</v>
      </c>
      <c r="EB10" s="50" t="s">
        <v>154</v>
      </c>
      <c r="EC10" s="50" t="s">
        <v>155</v>
      </c>
      <c r="ED10" s="53" t="s">
        <v>156</v>
      </c>
      <c r="EE10" s="27"/>
      <c r="EF10" s="49" t="s">
        <v>32</v>
      </c>
      <c r="EG10" s="50" t="s">
        <v>33</v>
      </c>
      <c r="EH10" s="51" t="s">
        <v>161</v>
      </c>
      <c r="EI10" s="51" t="s">
        <v>162</v>
      </c>
      <c r="EJ10" s="52" t="s">
        <v>152</v>
      </c>
      <c r="EK10" s="50" t="s">
        <v>153</v>
      </c>
      <c r="EL10" s="50" t="s">
        <v>154</v>
      </c>
      <c r="EM10" s="50" t="s">
        <v>155</v>
      </c>
      <c r="EN10" s="53" t="s">
        <v>156</v>
      </c>
      <c r="EO10" s="27"/>
      <c r="EP10" s="85" t="s">
        <v>163</v>
      </c>
      <c r="EQ10" s="121" t="n">
        <f aca="false">$DC47</f>
        <v>2.85</v>
      </c>
      <c r="ER10" s="121" t="n">
        <f aca="false">$DN47</f>
        <v>4.9</v>
      </c>
      <c r="ES10" s="121" t="n">
        <f aca="false">$DX47</f>
        <v>4.4</v>
      </c>
      <c r="ET10" s="122" t="n">
        <f aca="false">$EH47</f>
        <v>4</v>
      </c>
      <c r="EU10" s="31"/>
      <c r="EV10" s="85" t="s">
        <v>163</v>
      </c>
      <c r="EW10" s="121" t="n">
        <f aca="false">$DC47</f>
        <v>2.85</v>
      </c>
      <c r="EX10" s="121" t="n">
        <f aca="false">$DN47</f>
        <v>4.9</v>
      </c>
      <c r="EY10" s="121" t="n">
        <f aca="false">$DX47</f>
        <v>4.4</v>
      </c>
      <c r="EZ10" s="122" t="n">
        <f aca="false">$EH47</f>
        <v>4</v>
      </c>
      <c r="FA10" s="31"/>
      <c r="FB10" s="99" t="s">
        <v>164</v>
      </c>
      <c r="FC10" s="100" t="n">
        <v>10</v>
      </c>
    </row>
    <row r="11" customFormat="false" ht="17.25" hidden="false" customHeight="false" outlineLevel="0" collapsed="false">
      <c r="A11" s="162"/>
      <c r="B11" s="163"/>
      <c r="C11" s="31"/>
      <c r="D11" s="101" t="s">
        <v>165</v>
      </c>
      <c r="E11" s="120" t="s">
        <v>400</v>
      </c>
      <c r="F11" s="27"/>
      <c r="G11" s="27"/>
      <c r="H11" s="27"/>
      <c r="I11" s="27"/>
      <c r="J11" s="27"/>
      <c r="K11" s="27"/>
      <c r="L11" s="27"/>
      <c r="M11" s="27"/>
      <c r="N11" s="27"/>
      <c r="O11" s="27"/>
      <c r="P11" s="31"/>
      <c r="Q11" s="81" t="s">
        <v>167</v>
      </c>
      <c r="R11" s="82"/>
      <c r="S11" s="31"/>
      <c r="T11" s="83"/>
      <c r="U11" s="84"/>
      <c r="V11" s="74"/>
      <c r="W11" s="31"/>
      <c r="X11" s="85" t="s">
        <v>168</v>
      </c>
      <c r="Y11" s="86" t="s">
        <v>169</v>
      </c>
      <c r="Z11" s="148" t="n">
        <v>264</v>
      </c>
      <c r="AA11" s="148" t="n">
        <v>316</v>
      </c>
      <c r="AB11" s="150" t="n">
        <f aca="false">AVERAGE(Z11:AA11)</f>
        <v>290</v>
      </c>
      <c r="AC11" s="122" t="n">
        <f aca="false">ABS((Z11-AA11)*100/AB11)</f>
        <v>17.9310344827586</v>
      </c>
      <c r="AD11" s="31"/>
      <c r="AE11" s="145" t="n">
        <v>36201</v>
      </c>
      <c r="AF11" s="146" t="n">
        <v>0.40625</v>
      </c>
      <c r="AG11" s="144" t="n">
        <f aca="false">(AF11-$AF$9)*24</f>
        <v>1</v>
      </c>
      <c r="AH11" s="147" t="n">
        <v>23</v>
      </c>
      <c r="AI11" s="147" t="n">
        <v>50</v>
      </c>
      <c r="AJ11" s="147" t="n">
        <v>50</v>
      </c>
      <c r="AK11" s="148" t="n">
        <v>263</v>
      </c>
      <c r="AL11" s="144" t="n">
        <v>5.6</v>
      </c>
      <c r="AM11" s="144" t="n">
        <v>1.23</v>
      </c>
      <c r="AN11" s="121" t="n">
        <f aca="false">AL11+AM11</f>
        <v>6.83</v>
      </c>
      <c r="AO11" s="149" t="n">
        <f aca="false">(0.0000005885777787*AK11)/($M$6*$E$23)</f>
        <v>0.181578833780762</v>
      </c>
      <c r="AP11" s="121" t="n">
        <f aca="false">AL11/AN11</f>
        <v>0.8199121522694</v>
      </c>
      <c r="AQ11" s="121" t="n">
        <f aca="false">(AK11-AN11)/AN11</f>
        <v>37.506588579795</v>
      </c>
      <c r="AR11" s="121" t="n">
        <f aca="false">AL11/($M$5*2.628758183)</f>
        <v>12.7817005829174</v>
      </c>
      <c r="AS11" s="121" t="n">
        <f aca="false">AR11*1.03^($M$7-AH11)</f>
        <v>13.400722047398</v>
      </c>
      <c r="AT11" s="150" t="n">
        <f aca="false">$AP$5*(1+AQ11-AP11+(AP11*$AI$5))/(1+AQ11-AP11-(AQ11*AP11*$AI$5))</f>
        <v>0</v>
      </c>
      <c r="AU11" s="150" t="n">
        <f aca="false">(AN11*$AP$5-AM11*AT11)/AL11</f>
        <v>0</v>
      </c>
      <c r="AV11" s="150" t="n">
        <f aca="false">($AP$5*AN11+AQ11*AN11*AT11)/AK11</f>
        <v>0</v>
      </c>
      <c r="AW11" s="150" t="n">
        <f aca="false">0.01*(((AV11+AT11)/2)-AU11)</f>
        <v>0</v>
      </c>
      <c r="AX11" s="150" t="n">
        <f aca="false">((AI11+AJ11)/2)-AW11</f>
        <v>50</v>
      </c>
      <c r="AY11" s="151" t="n">
        <f aca="false">AS11/AX11</f>
        <v>0.268014440947961</v>
      </c>
      <c r="AZ11" s="31"/>
      <c r="BA11" s="145" t="n">
        <v>36202</v>
      </c>
      <c r="BB11" s="146" t="n">
        <v>0.447916666666667</v>
      </c>
      <c r="BC11" s="144" t="n">
        <f aca="false">(BB11-$BB$9)*24</f>
        <v>0.75</v>
      </c>
      <c r="BD11" s="147" t="n">
        <v>23</v>
      </c>
      <c r="BE11" s="147" t="n">
        <v>50</v>
      </c>
      <c r="BF11" s="147" t="n">
        <v>51</v>
      </c>
      <c r="BG11" s="148" t="n">
        <v>272</v>
      </c>
      <c r="BH11" s="144" t="n">
        <v>5.55</v>
      </c>
      <c r="BI11" s="144" t="n">
        <v>2.73</v>
      </c>
      <c r="BJ11" s="152"/>
      <c r="BK11" s="121" t="n">
        <f aca="false">BH11+BI11</f>
        <v>8.28</v>
      </c>
      <c r="BL11" s="149" t="n">
        <f aca="false">(0.0000005885777787*BG11)/($M$6*$E$23)</f>
        <v>0.187792558130674</v>
      </c>
      <c r="BM11" s="121" t="n">
        <f aca="false">BH11/BK11</f>
        <v>0.670289855072464</v>
      </c>
      <c r="BN11" s="121" t="n">
        <f aca="false">(BG11-BK11)/BK11</f>
        <v>31.8502415458937</v>
      </c>
      <c r="BO11" s="121" t="n">
        <f aca="false">BH11/($M$5*2.628758183)</f>
        <v>12.6675782562842</v>
      </c>
      <c r="BP11" s="121" t="n">
        <f aca="false">BO11*1.03^($M$7-BD11)</f>
        <v>13.2810727434034</v>
      </c>
      <c r="BQ11" s="121" t="n">
        <f aca="false">$AB$12*(1+BN11-BM11+(BM11*$BE$5))/(1+BN11-BM11-(BN11*BM11*$BE$5))</f>
        <v>380.056467527076</v>
      </c>
      <c r="BR11" s="121" t="n">
        <f aca="false">(BK11*$AB$12-BI11*BQ11)/BH11</f>
        <v>214.372224081276</v>
      </c>
      <c r="BS11" s="121" t="n">
        <f aca="false">($AB$12*BK11+BN11*BK11*BQ11)/BG11</f>
        <v>376.675778000884</v>
      </c>
      <c r="BT11" s="150" t="n">
        <f aca="false">0.01*(((BS11+BQ11)/2)-BR11)</f>
        <v>1.63993898682704</v>
      </c>
      <c r="BU11" s="150" t="n">
        <f aca="false">((BE11+BF11)/2)-BT11</f>
        <v>48.860061013173</v>
      </c>
      <c r="BV11" s="149" t="n">
        <f aca="false">BP11/BU11</f>
        <v>0.271818586960478</v>
      </c>
      <c r="BW11" s="144"/>
      <c r="BX11" s="144"/>
      <c r="BY11" s="144"/>
      <c r="BZ11" s="148"/>
      <c r="CA11" s="148"/>
      <c r="CB11" s="148"/>
      <c r="CC11" s="121" t="str">
        <f aca="false">IF(BZ11=0," ",($AB$12-(BZ11*$BM11))/(1-$BM11))</f>
        <v> </v>
      </c>
      <c r="CD11" s="121" t="str">
        <f aca="false">IF(CB11=0," ",(CB11-CC11)*100/CB11)</f>
        <v> </v>
      </c>
      <c r="CE11" s="150" t="str">
        <f aca="false">IF(BZ11=0," ",($AB$12-BZ11)*100/$AB$12)</f>
        <v> </v>
      </c>
      <c r="CF11" s="121" t="str">
        <f aca="false">IF(BZ11=0," ",($AB$12*$BK11+CC11*(2*$BG11-$BK11))/(2*$BG11))</f>
        <v> </v>
      </c>
      <c r="CG11" s="150" t="str">
        <f aca="false">IF(BZ11=0," ",(CF11-BZ11)*100/CF11)</f>
        <v> </v>
      </c>
      <c r="CH11" s="153"/>
      <c r="CI11" s="153"/>
      <c r="CJ11" s="153"/>
      <c r="CK11" s="149" t="str">
        <f aca="false">IF(CH11=0," ",($AB$18-(CH11*$BM11))/(1-$BM11))</f>
        <v> </v>
      </c>
      <c r="CL11" s="121" t="str">
        <f aca="false">IF(CJ11=0," ",(CJ11-CK11)*100/CJ11)</f>
        <v> </v>
      </c>
      <c r="CM11" s="150" t="str">
        <f aca="false">IF(CH11=0," ",($AB$18-CH11)*100/$AB$18)</f>
        <v> </v>
      </c>
      <c r="CN11" s="149" t="str">
        <f aca="false">IF(CH11=0," ",($AB$18*$BK11+CK11*(2*$BG11-$BK11))/(2*$BG11))</f>
        <v> </v>
      </c>
      <c r="CO11" s="150" t="str">
        <f aca="false">IF(CH11=0," ",(CN11-CH11)*100/CN11)</f>
        <v> </v>
      </c>
      <c r="CP11" s="144"/>
      <c r="CQ11" s="144"/>
      <c r="CR11" s="144"/>
      <c r="CS11" s="121" t="str">
        <f aca="false">IF(CP11=0," ",($AB$17-(CP11*$BM11))/(1-$BM11))</f>
        <v> </v>
      </c>
      <c r="CT11" s="121" t="str">
        <f aca="false">IF(CR11=0," ",(CR11-CS11)*100/CR11)</f>
        <v> </v>
      </c>
      <c r="CU11" s="150" t="str">
        <f aca="false">IF(CP11=0," ",($AB$17-CP11)*100/$AB$17)</f>
        <v> </v>
      </c>
      <c r="CV11" s="121" t="str">
        <f aca="false">IF(CP11=0," ",($AB$17*$BK11+CS11*(2*$BG11-$BK11))/(2*$BG11))</f>
        <v> </v>
      </c>
      <c r="CW11" s="154" t="str">
        <f aca="false">IF(CP11=0," ",(CV11-CP11)*100/CV11)</f>
        <v> </v>
      </c>
      <c r="CX11" s="31"/>
      <c r="CY11" s="85" t="s">
        <v>54</v>
      </c>
      <c r="CZ11" s="86" t="s">
        <v>55</v>
      </c>
      <c r="DA11" s="87" t="n">
        <v>36203</v>
      </c>
      <c r="DB11" s="87" t="n">
        <v>36204</v>
      </c>
      <c r="DC11" s="88" t="s">
        <v>56</v>
      </c>
      <c r="DD11" s="164" t="s">
        <v>56</v>
      </c>
      <c r="DE11" s="87" t="n">
        <v>36203</v>
      </c>
      <c r="DF11" s="88" t="s">
        <v>56</v>
      </c>
      <c r="DG11" s="164" t="s">
        <v>56</v>
      </c>
      <c r="DH11" s="165" t="s">
        <v>56</v>
      </c>
      <c r="DI11" s="88" t="s">
        <v>56</v>
      </c>
      <c r="DJ11" s="166" t="s">
        <v>56</v>
      </c>
      <c r="DK11" s="31"/>
      <c r="DL11" s="85" t="s">
        <v>54</v>
      </c>
      <c r="DM11" s="86" t="s">
        <v>55</v>
      </c>
      <c r="DN11" s="87" t="n">
        <v>36205</v>
      </c>
      <c r="DO11" s="87" t="n">
        <v>36205</v>
      </c>
      <c r="DP11" s="88" t="s">
        <v>56</v>
      </c>
      <c r="DQ11" s="164" t="s">
        <v>56</v>
      </c>
      <c r="DR11" s="165" t="s">
        <v>56</v>
      </c>
      <c r="DS11" s="88" t="s">
        <v>56</v>
      </c>
      <c r="DT11" s="166" t="s">
        <v>56</v>
      </c>
      <c r="DU11" s="31"/>
      <c r="DV11" s="85" t="s">
        <v>54</v>
      </c>
      <c r="DW11" s="86" t="s">
        <v>55</v>
      </c>
      <c r="DX11" s="87" t="n">
        <v>36206</v>
      </c>
      <c r="DY11" s="87" t="n">
        <v>36206</v>
      </c>
      <c r="DZ11" s="88" t="s">
        <v>56</v>
      </c>
      <c r="EA11" s="167" t="s">
        <v>56</v>
      </c>
      <c r="EB11" s="164" t="s">
        <v>56</v>
      </c>
      <c r="EC11" s="88" t="s">
        <v>56</v>
      </c>
      <c r="ED11" s="89" t="s">
        <v>56</v>
      </c>
      <c r="EE11" s="31"/>
      <c r="EF11" s="85" t="s">
        <v>54</v>
      </c>
      <c r="EG11" s="86" t="s">
        <v>55</v>
      </c>
      <c r="EH11" s="87" t="n">
        <v>36207</v>
      </c>
      <c r="EI11" s="87" t="n">
        <v>36207</v>
      </c>
      <c r="EJ11" s="88" t="s">
        <v>56</v>
      </c>
      <c r="EK11" s="167" t="s">
        <v>56</v>
      </c>
      <c r="EL11" s="164" t="s">
        <v>56</v>
      </c>
      <c r="EM11" s="88" t="s">
        <v>56</v>
      </c>
      <c r="EN11" s="89" t="s">
        <v>56</v>
      </c>
      <c r="EO11" s="31"/>
      <c r="EP11" s="85" t="s">
        <v>170</v>
      </c>
      <c r="EQ11" s="121" t="n">
        <f aca="false">$AB27</f>
        <v>390</v>
      </c>
      <c r="ER11" s="121" t="n">
        <f aca="false">$AB27</f>
        <v>390</v>
      </c>
      <c r="ES11" s="121" t="n">
        <f aca="false">$AB27</f>
        <v>390</v>
      </c>
      <c r="ET11" s="122" t="n">
        <f aca="false">$AB27</f>
        <v>390</v>
      </c>
      <c r="EU11" s="31"/>
      <c r="EV11" s="85" t="s">
        <v>170</v>
      </c>
      <c r="EW11" s="121" t="n">
        <f aca="false">$AB27</f>
        <v>390</v>
      </c>
      <c r="EX11" s="121" t="n">
        <f aca="false">$AB27</f>
        <v>390</v>
      </c>
      <c r="EY11" s="121" t="n">
        <f aca="false">$AB27</f>
        <v>390</v>
      </c>
      <c r="EZ11" s="122" t="n">
        <f aca="false">$AB27</f>
        <v>390</v>
      </c>
      <c r="FA11" s="31"/>
      <c r="FB11" s="99" t="s">
        <v>171</v>
      </c>
      <c r="FC11" s="100" t="n">
        <v>20</v>
      </c>
    </row>
    <row r="12" customFormat="false" ht="16.5" hidden="false" customHeight="false" outlineLevel="0" collapsed="false">
      <c r="A12" s="73" t="s">
        <v>172</v>
      </c>
      <c r="B12" s="74"/>
      <c r="C12" s="31"/>
      <c r="D12" s="141"/>
      <c r="E12" s="168"/>
      <c r="F12" s="27"/>
      <c r="G12" s="28" t="s">
        <v>173</v>
      </c>
      <c r="H12" s="31"/>
      <c r="I12" s="31"/>
      <c r="J12" s="31"/>
      <c r="K12" s="31"/>
      <c r="L12" s="31"/>
      <c r="M12" s="31"/>
      <c r="N12" s="31"/>
      <c r="O12" s="31"/>
      <c r="P12" s="31"/>
      <c r="Q12" s="81" t="s">
        <v>174</v>
      </c>
      <c r="R12" s="82"/>
      <c r="S12" s="31"/>
      <c r="T12" s="83"/>
      <c r="U12" s="84"/>
      <c r="V12" s="74"/>
      <c r="W12" s="31"/>
      <c r="X12" s="85" t="s">
        <v>175</v>
      </c>
      <c r="Y12" s="86" t="s">
        <v>176</v>
      </c>
      <c r="Z12" s="148" t="n">
        <v>269</v>
      </c>
      <c r="AA12" s="148" t="n">
        <v>269</v>
      </c>
      <c r="AB12" s="150" t="n">
        <f aca="false">AVERAGE(Z12:AA12)</f>
        <v>269</v>
      </c>
      <c r="AC12" s="122" t="n">
        <f aca="false">ABS((Z12-AA12)*100/AB12)</f>
        <v>0</v>
      </c>
      <c r="AD12" s="31"/>
      <c r="AE12" s="145" t="n">
        <v>36201</v>
      </c>
      <c r="AF12" s="146" t="n">
        <v>0.427083333333333</v>
      </c>
      <c r="AG12" s="144" t="n">
        <f aca="false">(AF12-$AF$9)*24</f>
        <v>1.5</v>
      </c>
      <c r="AH12" s="147" t="n">
        <v>23.2</v>
      </c>
      <c r="AI12" s="147" t="n">
        <v>50</v>
      </c>
      <c r="AJ12" s="147" t="n">
        <v>50</v>
      </c>
      <c r="AK12" s="148" t="n">
        <v>263</v>
      </c>
      <c r="AL12" s="144" t="n">
        <v>6</v>
      </c>
      <c r="AM12" s="144" t="n">
        <v>2.8</v>
      </c>
      <c r="AN12" s="121" t="n">
        <f aca="false">AL12+AM12</f>
        <v>8.8</v>
      </c>
      <c r="AO12" s="149" t="n">
        <f aca="false">(0.0000005885777787*AK12)/($M$6*$E$23)</f>
        <v>0.181578833780762</v>
      </c>
      <c r="AP12" s="121" t="n">
        <f aca="false">AL12/AN12</f>
        <v>0.681818181818182</v>
      </c>
      <c r="AQ12" s="121" t="n">
        <f aca="false">(AK12-AN12)/AN12</f>
        <v>28.8863636363636</v>
      </c>
      <c r="AR12" s="121" t="n">
        <f aca="false">AL12/($M$5*2.628758183)</f>
        <v>13.6946791959829</v>
      </c>
      <c r="AS12" s="121" t="n">
        <f aca="false">AR12*1.03^($M$7-AH12)</f>
        <v>14.2732863196851</v>
      </c>
      <c r="AT12" s="150" t="n">
        <f aca="false">$AP$5*(1+AQ12-AP12+(AP12*$AI$5))/(1+AQ12-AP12-(AQ12*AP12*$AI$5))</f>
        <v>0</v>
      </c>
      <c r="AU12" s="150" t="n">
        <f aca="false">(AN12*$AP$5-AM12*AT12)/AL12</f>
        <v>0</v>
      </c>
      <c r="AV12" s="150" t="n">
        <f aca="false">($AP$5*AN12+AQ12*AN12*AT12)/AK12</f>
        <v>0</v>
      </c>
      <c r="AW12" s="150" t="n">
        <f aca="false">0.01*(((AV12+AT12)/2)-AU12)</f>
        <v>0</v>
      </c>
      <c r="AX12" s="150" t="n">
        <f aca="false">((AI12+AJ12)/2)-AW12</f>
        <v>50</v>
      </c>
      <c r="AY12" s="151" t="n">
        <f aca="false">AS12/AX12</f>
        <v>0.285465726393702</v>
      </c>
      <c r="AZ12" s="31"/>
      <c r="BA12" s="145" t="n">
        <v>36202</v>
      </c>
      <c r="BB12" s="146" t="n">
        <v>0.458333333333333</v>
      </c>
      <c r="BC12" s="144" t="n">
        <f aca="false">(BB12-$BB$9)*24</f>
        <v>0.999999999999999</v>
      </c>
      <c r="BD12" s="147" t="n">
        <v>23</v>
      </c>
      <c r="BE12" s="147" t="n">
        <v>50</v>
      </c>
      <c r="BF12" s="147" t="n">
        <v>51</v>
      </c>
      <c r="BG12" s="148" t="n">
        <v>272</v>
      </c>
      <c r="BH12" s="144" t="n">
        <v>5.5</v>
      </c>
      <c r="BI12" s="144" t="n">
        <v>2.02</v>
      </c>
      <c r="BJ12" s="152"/>
      <c r="BK12" s="121" t="n">
        <f aca="false">BH12+BI12</f>
        <v>7.52</v>
      </c>
      <c r="BL12" s="149" t="n">
        <f aca="false">(0.0000005885777787*BG12)/($M$6*$E$23)</f>
        <v>0.187792558130674</v>
      </c>
      <c r="BM12" s="121" t="n">
        <f aca="false">BH12/BK12</f>
        <v>0.731382978723404</v>
      </c>
      <c r="BN12" s="121" t="n">
        <f aca="false">(BG12-BK12)/BK12</f>
        <v>35.1702127659575</v>
      </c>
      <c r="BO12" s="121" t="n">
        <f aca="false">BH12/($M$5*2.628758183)</f>
        <v>12.553455929651</v>
      </c>
      <c r="BP12" s="121" t="n">
        <f aca="false">BO12*1.03^($M$7-BD12)</f>
        <v>13.1614234394088</v>
      </c>
      <c r="BQ12" s="121" t="n">
        <f aca="false">$AB$12*(1+BN12-BM12+(BM12*$BE$5))/(1+BN12-BM12-(BN12*BM12*$BE$5))</f>
        <v>394.897177707612</v>
      </c>
      <c r="BR12" s="121" t="n">
        <f aca="false">(BK12*$AB$12-BI12*BQ12)/BH12</f>
        <v>222.761400187386</v>
      </c>
      <c r="BS12" s="121" t="n">
        <f aca="false">($AB$12*BK12+BN12*BK12*BQ12)/BG12</f>
        <v>391.416491029814</v>
      </c>
      <c r="BT12" s="150" t="n">
        <f aca="false">0.01*(((BS12+BQ12)/2)-BR12)</f>
        <v>1.70395434181327</v>
      </c>
      <c r="BU12" s="150" t="n">
        <f aca="false">((BE12+BF12)/2)-BT12</f>
        <v>48.7960456581867</v>
      </c>
      <c r="BV12" s="149" t="n">
        <f aca="false">BP12/BU12</f>
        <v>0.269723156085305</v>
      </c>
      <c r="BW12" s="144" t="n">
        <v>7.74</v>
      </c>
      <c r="BX12" s="144" t="n">
        <v>7.39</v>
      </c>
      <c r="BY12" s="144" t="n">
        <v>7.55</v>
      </c>
      <c r="BZ12" s="148" t="n">
        <v>160</v>
      </c>
      <c r="CA12" s="148" t="n">
        <v>268</v>
      </c>
      <c r="CB12" s="148" t="n">
        <v>254</v>
      </c>
      <c r="CC12" s="121" t="n">
        <f aca="false">IF(BZ12=0," ",($AB$12-(BZ12*$BM12))/(1-$BM12))</f>
        <v>565.782178217822</v>
      </c>
      <c r="CD12" s="121" t="n">
        <f aca="false">IF(CB12=0," ",(CB12-CC12)*100/CB12)</f>
        <v>-122.748889062135</v>
      </c>
      <c r="CE12" s="150" t="n">
        <f aca="false">IF(BZ12=0," ",($AB$12-BZ12)*100/$AB$12)</f>
        <v>40.5204460966543</v>
      </c>
      <c r="CF12" s="121" t="n">
        <f aca="false">IF(BZ12=0," ",($AB$12*$BK12+CC12*(2*$BG12-$BK12))/(2*$BG12))</f>
        <v>561.67960104834</v>
      </c>
      <c r="CG12" s="150" t="n">
        <f aca="false">IF(BZ12=0," ",(CF12-BZ12)*100/CF12)</f>
        <v>71.5140091074396</v>
      </c>
      <c r="CH12" s="153" t="s">
        <v>207</v>
      </c>
      <c r="CI12" s="153" t="n">
        <v>0.167</v>
      </c>
      <c r="CJ12" s="153" t="n">
        <v>0.172</v>
      </c>
      <c r="CK12" s="149" t="e">
        <f aca="false">IF(CH12=0," ",($AB$18-(CH12*$BM12))/(1-$BM12))</f>
        <v>#VALUE!</v>
      </c>
      <c r="CL12" s="121" t="e">
        <f aca="false">IF(CJ12=0," ",(CJ12-CK12)*100/CJ12)</f>
        <v>#VALUE!</v>
      </c>
      <c r="CM12" s="150" t="e">
        <f aca="false">IF(CH12=0," ",($AB$18-CH12)*100/$AB$18)</f>
        <v>#VALUE!</v>
      </c>
      <c r="CN12" s="149" t="e">
        <f aca="false">IF(CH12=0," ",($AB$18*$BK12+CK12*(2*$BG12-$BK12))/(2*$BG12))</f>
        <v>#VALUE!</v>
      </c>
      <c r="CO12" s="150" t="e">
        <f aca="false">IF(CH12=0," ",(CN12-CH12)*100/CN12)</f>
        <v>#VALUE!</v>
      </c>
      <c r="CP12" s="144"/>
      <c r="CQ12" s="144"/>
      <c r="CR12" s="144"/>
      <c r="CS12" s="121" t="str">
        <f aca="false">IF(CP12=0," ",($AB$17-(CP12*$BM12))/(1-$BM12))</f>
        <v> </v>
      </c>
      <c r="CT12" s="121" t="str">
        <f aca="false">IF(CR12=0," ",(CR12-CS12)*100/CR12)</f>
        <v> </v>
      </c>
      <c r="CU12" s="150" t="str">
        <f aca="false">IF(CP12=0," ",($AB$17-CP12)*100/$AB$17)</f>
        <v> </v>
      </c>
      <c r="CV12" s="121" t="str">
        <f aca="false">IF(CP12=0," ",($AB$17*$BK12+CS12*(2*$BG12-$BK12))/(2*$BG12))</f>
        <v> </v>
      </c>
      <c r="CW12" s="154" t="str">
        <f aca="false">IF(CP12=0," ",(CV12-CP12)*100/CV12)</f>
        <v> </v>
      </c>
      <c r="CX12" s="31"/>
      <c r="CY12" s="85" t="s">
        <v>64</v>
      </c>
      <c r="CZ12" s="86" t="s">
        <v>65</v>
      </c>
      <c r="DA12" s="104" t="n">
        <v>0.5</v>
      </c>
      <c r="DB12" s="104" t="n">
        <v>0.458333333333333</v>
      </c>
      <c r="DC12" s="88" t="s">
        <v>56</v>
      </c>
      <c r="DD12" s="164" t="s">
        <v>56</v>
      </c>
      <c r="DE12" s="104" t="n">
        <v>0.5</v>
      </c>
      <c r="DF12" s="88" t="s">
        <v>56</v>
      </c>
      <c r="DG12" s="164" t="s">
        <v>56</v>
      </c>
      <c r="DH12" s="165" t="s">
        <v>56</v>
      </c>
      <c r="DI12" s="88" t="s">
        <v>56</v>
      </c>
      <c r="DJ12" s="166" t="s">
        <v>56</v>
      </c>
      <c r="DK12" s="31"/>
      <c r="DL12" s="85" t="s">
        <v>64</v>
      </c>
      <c r="DM12" s="86" t="s">
        <v>65</v>
      </c>
      <c r="DN12" s="104" t="n">
        <v>0.833333333333333</v>
      </c>
      <c r="DO12" s="104" t="n">
        <v>0.833333333333333</v>
      </c>
      <c r="DP12" s="88" t="s">
        <v>56</v>
      </c>
      <c r="DQ12" s="164" t="s">
        <v>56</v>
      </c>
      <c r="DR12" s="165" t="s">
        <v>56</v>
      </c>
      <c r="DS12" s="88" t="s">
        <v>56</v>
      </c>
      <c r="DT12" s="166" t="s">
        <v>56</v>
      </c>
      <c r="DU12" s="31"/>
      <c r="DV12" s="85" t="s">
        <v>64</v>
      </c>
      <c r="DW12" s="86" t="s">
        <v>65</v>
      </c>
      <c r="DX12" s="104" t="n">
        <v>0.8125</v>
      </c>
      <c r="DY12" s="104" t="n">
        <v>0.8125</v>
      </c>
      <c r="DZ12" s="88" t="s">
        <v>56</v>
      </c>
      <c r="EA12" s="167" t="s">
        <v>56</v>
      </c>
      <c r="EB12" s="164" t="s">
        <v>56</v>
      </c>
      <c r="EC12" s="88" t="s">
        <v>56</v>
      </c>
      <c r="ED12" s="89" t="s">
        <v>56</v>
      </c>
      <c r="EE12" s="31"/>
      <c r="EF12" s="85" t="s">
        <v>64</v>
      </c>
      <c r="EG12" s="86" t="s">
        <v>65</v>
      </c>
      <c r="EH12" s="104" t="n">
        <v>0.625</v>
      </c>
      <c r="EI12" s="104" t="n">
        <v>0.625</v>
      </c>
      <c r="EJ12" s="88" t="s">
        <v>56</v>
      </c>
      <c r="EK12" s="167" t="s">
        <v>56</v>
      </c>
      <c r="EL12" s="164" t="s">
        <v>56</v>
      </c>
      <c r="EM12" s="88" t="s">
        <v>56</v>
      </c>
      <c r="EN12" s="89" t="s">
        <v>56</v>
      </c>
      <c r="EO12" s="31"/>
      <c r="EP12" s="85" t="s">
        <v>177</v>
      </c>
      <c r="EQ12" s="121" t="n">
        <f aca="false">$DC32</f>
        <v>32</v>
      </c>
      <c r="ER12" s="121" t="n">
        <f aca="false">$DN32</f>
        <v>36</v>
      </c>
      <c r="ES12" s="121" t="n">
        <f aca="false">$DX32</f>
        <v>33</v>
      </c>
      <c r="ET12" s="122" t="n">
        <f aca="false">$EH32</f>
        <v>32</v>
      </c>
      <c r="EU12" s="31"/>
      <c r="EV12" s="85" t="s">
        <v>177</v>
      </c>
      <c r="EW12" s="121" t="n">
        <f aca="false">$DC32</f>
        <v>32</v>
      </c>
      <c r="EX12" s="121" t="n">
        <f aca="false">$DN32</f>
        <v>36</v>
      </c>
      <c r="EY12" s="121" t="n">
        <f aca="false">$DX32</f>
        <v>33</v>
      </c>
      <c r="EZ12" s="122" t="n">
        <f aca="false">$EH32</f>
        <v>32</v>
      </c>
      <c r="FA12" s="31"/>
      <c r="FB12" s="169" t="s">
        <v>178</v>
      </c>
      <c r="FC12" s="100" t="n">
        <v>5920</v>
      </c>
    </row>
    <row r="13" customFormat="false" ht="16.5" hidden="false" customHeight="false" outlineLevel="0" collapsed="false">
      <c r="A13" s="73" t="s">
        <v>179</v>
      </c>
      <c r="B13" s="74"/>
      <c r="C13" s="31"/>
      <c r="D13" s="25" t="s">
        <v>180</v>
      </c>
      <c r="E13" s="168"/>
      <c r="F13" s="27"/>
      <c r="G13" s="105" t="s">
        <v>181</v>
      </c>
      <c r="H13" s="170" t="s">
        <v>77</v>
      </c>
      <c r="I13" s="108" t="s">
        <v>182</v>
      </c>
      <c r="J13" s="110" t="s">
        <v>84</v>
      </c>
      <c r="K13" s="108" t="s">
        <v>70</v>
      </c>
      <c r="L13" s="108" t="s">
        <v>183</v>
      </c>
      <c r="M13" s="108" t="s">
        <v>73</v>
      </c>
      <c r="N13" s="171" t="s">
        <v>75</v>
      </c>
      <c r="O13" s="172" t="s">
        <v>74</v>
      </c>
      <c r="P13" s="31"/>
      <c r="Q13" s="81" t="s">
        <v>184</v>
      </c>
      <c r="R13" s="82"/>
      <c r="S13" s="31"/>
      <c r="T13" s="83"/>
      <c r="U13" s="84"/>
      <c r="V13" s="74"/>
      <c r="W13" s="31"/>
      <c r="X13" s="85" t="s">
        <v>185</v>
      </c>
      <c r="Y13" s="86" t="s">
        <v>169</v>
      </c>
      <c r="Z13" s="148" t="n">
        <v>288</v>
      </c>
      <c r="AA13" s="148" t="n">
        <v>332</v>
      </c>
      <c r="AB13" s="150" t="n">
        <f aca="false">AVERAGE(Z13:AA13)</f>
        <v>310</v>
      </c>
      <c r="AC13" s="122" t="n">
        <f aca="false">ABS((Z13-AA13)*100/AB13)</f>
        <v>14.1935483870968</v>
      </c>
      <c r="AD13" s="31"/>
      <c r="AE13" s="145" t="n">
        <v>36201</v>
      </c>
      <c r="AF13" s="146" t="n">
        <v>0.447916666666667</v>
      </c>
      <c r="AG13" s="144" t="n">
        <f aca="false">(AF13-$AF$9)*24</f>
        <v>2</v>
      </c>
      <c r="AH13" s="147" t="n">
        <v>23.2</v>
      </c>
      <c r="AI13" s="147" t="n">
        <v>50</v>
      </c>
      <c r="AJ13" s="147" t="n">
        <v>50</v>
      </c>
      <c r="AK13" s="148" t="n">
        <v>263</v>
      </c>
      <c r="AL13" s="144" t="n">
        <v>5.9</v>
      </c>
      <c r="AM13" s="144" t="n">
        <v>1.7</v>
      </c>
      <c r="AN13" s="121" t="n">
        <f aca="false">AL13+AM13</f>
        <v>7.6</v>
      </c>
      <c r="AO13" s="149" t="n">
        <f aca="false">(0.0000005885777787*AK13)/($M$6*$E$23)</f>
        <v>0.181578833780762</v>
      </c>
      <c r="AP13" s="121" t="n">
        <f aca="false">AL13/AN13</f>
        <v>0.776315789473684</v>
      </c>
      <c r="AQ13" s="121" t="n">
        <f aca="false">(AK13-AN13)/AN13</f>
        <v>33.6052631578947</v>
      </c>
      <c r="AR13" s="121" t="n">
        <f aca="false">AL13/($M$5*2.628758183)</f>
        <v>13.4664345427166</v>
      </c>
      <c r="AS13" s="121" t="n">
        <f aca="false">AR13*1.03^($M$7-AH13)</f>
        <v>14.035398214357</v>
      </c>
      <c r="AT13" s="150" t="n">
        <f aca="false">$AP$5*(1+AQ13-AP13+(AP13*$AI$5))/(1+AQ13-AP13-(AQ13*AP13*$AI$5))</f>
        <v>0</v>
      </c>
      <c r="AU13" s="150" t="n">
        <f aca="false">(AN13*$AP$5-AM13*AT13)/AL13</f>
        <v>0</v>
      </c>
      <c r="AV13" s="150" t="n">
        <f aca="false">($AP$5*AN13+AQ13*AN13*AT13)/AK13</f>
        <v>0</v>
      </c>
      <c r="AW13" s="150" t="n">
        <f aca="false">0.01*(((AV13+AT13)/2)-AU13)</f>
        <v>0</v>
      </c>
      <c r="AX13" s="150" t="n">
        <f aca="false">((AI13+AJ13)/2)-AW13</f>
        <v>50</v>
      </c>
      <c r="AY13" s="151" t="n">
        <f aca="false">AS13/AX13</f>
        <v>0.280707964287141</v>
      </c>
      <c r="AZ13" s="31"/>
      <c r="BA13" s="145" t="n">
        <v>36202</v>
      </c>
      <c r="BB13" s="146" t="n">
        <v>0.489583333333333</v>
      </c>
      <c r="BC13" s="144" t="n">
        <f aca="false">(BB13-$BB$9)*24</f>
        <v>1.75</v>
      </c>
      <c r="BD13" s="147" t="n">
        <v>23.2</v>
      </c>
      <c r="BE13" s="147" t="n">
        <v>50</v>
      </c>
      <c r="BF13" s="147" t="n">
        <v>51</v>
      </c>
      <c r="BG13" s="148" t="n">
        <v>272</v>
      </c>
      <c r="BH13" s="144" t="n">
        <v>5.5</v>
      </c>
      <c r="BI13" s="144" t="n">
        <v>2.26</v>
      </c>
      <c r="BJ13" s="152"/>
      <c r="BK13" s="121" t="n">
        <f aca="false">BH13+BI13</f>
        <v>7.76</v>
      </c>
      <c r="BL13" s="149" t="n">
        <f aca="false">(0.0000005885777787*BG13)/($M$6*$E$23)</f>
        <v>0.187792558130674</v>
      </c>
      <c r="BM13" s="121" t="n">
        <f aca="false">BH13/BK13</f>
        <v>0.708762886597938</v>
      </c>
      <c r="BN13" s="121" t="n">
        <f aca="false">(BG13-BK13)/BK13</f>
        <v>34.0515463917526</v>
      </c>
      <c r="BO13" s="121" t="n">
        <f aca="false">BH13/($M$5*2.628758183)</f>
        <v>12.553455929651</v>
      </c>
      <c r="BP13" s="121" t="n">
        <f aca="false">BO13*1.03^($M$7-BD13)</f>
        <v>13.0838457930447</v>
      </c>
      <c r="BQ13" s="121" t="n">
        <f aca="false">$AB$12*(1+BN13-BM13+(BM13*$BE$5))/(1+BN13-BM13-(BN13*BM13*$BE$5))</f>
        <v>389.262669810921</v>
      </c>
      <c r="BR13" s="121" t="n">
        <f aca="false">(BK13*$AB$12-BI13*BQ13)/BH13</f>
        <v>219.582975677695</v>
      </c>
      <c r="BS13" s="121" t="n">
        <f aca="false">($AB$12*BK13+BN13*BK13*BQ13)/BG13</f>
        <v>385.831646583962</v>
      </c>
      <c r="BT13" s="150" t="n">
        <f aca="false">0.01*(((BS13+BQ13)/2)-BR13)</f>
        <v>1.67964182519747</v>
      </c>
      <c r="BU13" s="150" t="n">
        <f aca="false">((BE13+BF13)/2)-BT13</f>
        <v>48.8203581748025</v>
      </c>
      <c r="BV13" s="149" t="n">
        <f aca="false">BP13/BU13</f>
        <v>0.267999791115781</v>
      </c>
      <c r="BW13" s="144" t="n">
        <v>7.67</v>
      </c>
      <c r="BX13" s="144" t="n">
        <v>7.51</v>
      </c>
      <c r="BY13" s="144" t="n">
        <v>7.42</v>
      </c>
      <c r="BZ13" s="148" t="n">
        <v>212</v>
      </c>
      <c r="CA13" s="148" t="n">
        <v>290</v>
      </c>
      <c r="CB13" s="148" t="n">
        <v>371</v>
      </c>
      <c r="CC13" s="121" t="n">
        <f aca="false">IF(BZ13=0," ",($AB$12-(BZ13*$BM13))/(1-$BM13))</f>
        <v>407.716814159292</v>
      </c>
      <c r="CD13" s="121" t="n">
        <f aca="false">IF(CB13=0," ",(CB13-CC13)*100/CB13)</f>
        <v>-9.89671540681727</v>
      </c>
      <c r="CE13" s="150" t="n">
        <f aca="false">IF(BZ13=0," ",($AB$12-BZ13)*100/$AB$12)</f>
        <v>21.1895910780669</v>
      </c>
      <c r="CF13" s="121" t="n">
        <f aca="false">IF(BZ13=0," ",($AB$12*$BK13+CC13*(2*$BG13-$BK13))/(2*$BG13))</f>
        <v>405.738059604373</v>
      </c>
      <c r="CG13" s="150" t="n">
        <f aca="false">IF(BZ13=0," ",(CF13-BZ13)*100/CF13)</f>
        <v>47.7495406256152</v>
      </c>
      <c r="CH13" s="153" t="s">
        <v>207</v>
      </c>
      <c r="CI13" s="153" t="n">
        <v>0.166</v>
      </c>
      <c r="CJ13" s="153" t="n">
        <v>0.292</v>
      </c>
      <c r="CK13" s="149" t="e">
        <f aca="false">IF(CH13=0," ",($AB$18-(CH13*$BM13))/(1-$BM13))</f>
        <v>#VALUE!</v>
      </c>
      <c r="CL13" s="121" t="e">
        <f aca="false">IF(CJ13=0," ",(CJ13-CK13)*100/CJ13)</f>
        <v>#VALUE!</v>
      </c>
      <c r="CM13" s="150" t="e">
        <f aca="false">IF(CH13=0," ",($AB$18-CH13)*100/$AB$18)</f>
        <v>#VALUE!</v>
      </c>
      <c r="CN13" s="149" t="e">
        <f aca="false">IF(CH13=0," ",($AB$18*$BK13+CK13*(2*$BG13-$BK13))/(2*$BG13))</f>
        <v>#VALUE!</v>
      </c>
      <c r="CO13" s="150" t="e">
        <f aca="false">IF(CH13=0," ",(CN13-CH13)*100/CN13)</f>
        <v>#VALUE!</v>
      </c>
      <c r="CP13" s="144"/>
      <c r="CQ13" s="144"/>
      <c r="CR13" s="144"/>
      <c r="CS13" s="121" t="str">
        <f aca="false">IF(CP13=0," ",($AB$17-(CP13*$BM13))/(1-$BM13))</f>
        <v> </v>
      </c>
      <c r="CT13" s="121" t="str">
        <f aca="false">IF(CR13=0," ",(CR13-CS13)*100/CR13)</f>
        <v> </v>
      </c>
      <c r="CU13" s="150" t="str">
        <f aca="false">IF(CP13=0," ",($AB$17-CP13)*100/$AB$17)</f>
        <v> </v>
      </c>
      <c r="CV13" s="121" t="str">
        <f aca="false">IF(CP13=0," ",($AB$17*$BK13+CS13*(2*$BG13-$BK13))/(2*$BG13))</f>
        <v> </v>
      </c>
      <c r="CW13" s="154" t="str">
        <f aca="false">IF(CP13=0," ",(CV13-CP13)*100/CV13)</f>
        <v> </v>
      </c>
      <c r="CX13" s="31"/>
      <c r="CY13" s="85" t="s">
        <v>87</v>
      </c>
      <c r="CZ13" s="86" t="s">
        <v>101</v>
      </c>
      <c r="DA13" s="144" t="n">
        <f aca="false">(DA12-$BB$9)*24+24</f>
        <v>26</v>
      </c>
      <c r="DB13" s="144" t="n">
        <f aca="false">(DB12-$BB$9)*24+24+24</f>
        <v>49</v>
      </c>
      <c r="DC13" s="88" t="s">
        <v>56</v>
      </c>
      <c r="DD13" s="164" t="s">
        <v>56</v>
      </c>
      <c r="DE13" s="144" t="n">
        <f aca="false">(DE12-$BB$9)*24+24</f>
        <v>26</v>
      </c>
      <c r="DF13" s="88" t="s">
        <v>56</v>
      </c>
      <c r="DG13" s="164" t="s">
        <v>56</v>
      </c>
      <c r="DH13" s="165" t="s">
        <v>56</v>
      </c>
      <c r="DI13" s="88" t="s">
        <v>56</v>
      </c>
      <c r="DJ13" s="166" t="s">
        <v>56</v>
      </c>
      <c r="DK13" s="31"/>
      <c r="DL13" s="85" t="s">
        <v>87</v>
      </c>
      <c r="DM13" s="86" t="s">
        <v>101</v>
      </c>
      <c r="DN13" s="144" t="n">
        <f aca="false">(DN12-$BB$9)*24+24+24+24</f>
        <v>82</v>
      </c>
      <c r="DO13" s="144" t="n">
        <f aca="false">(DO12-$BB$9)*24+24+24+24</f>
        <v>82</v>
      </c>
      <c r="DP13" s="88" t="s">
        <v>56</v>
      </c>
      <c r="DQ13" s="164" t="s">
        <v>56</v>
      </c>
      <c r="DR13" s="165" t="s">
        <v>56</v>
      </c>
      <c r="DS13" s="88" t="s">
        <v>56</v>
      </c>
      <c r="DT13" s="166" t="s">
        <v>56</v>
      </c>
      <c r="DU13" s="31"/>
      <c r="DV13" s="85" t="s">
        <v>87</v>
      </c>
      <c r="DW13" s="86" t="s">
        <v>101</v>
      </c>
      <c r="DX13" s="144" t="n">
        <f aca="false">(DX12-$BB$9)*24+24+24+24</f>
        <v>81.5</v>
      </c>
      <c r="DY13" s="144" t="n">
        <f aca="false">(DY12-$BB$9)*24+24+24+24</f>
        <v>81.5</v>
      </c>
      <c r="DZ13" s="88" t="s">
        <v>56</v>
      </c>
      <c r="EA13" s="167" t="s">
        <v>56</v>
      </c>
      <c r="EB13" s="164" t="s">
        <v>56</v>
      </c>
      <c r="EC13" s="88" t="s">
        <v>56</v>
      </c>
      <c r="ED13" s="89" t="s">
        <v>56</v>
      </c>
      <c r="EE13" s="31"/>
      <c r="EF13" s="85" t="s">
        <v>186</v>
      </c>
      <c r="EG13" s="86" t="s">
        <v>187</v>
      </c>
      <c r="EH13" s="144" t="n">
        <f aca="false">(EH12-$BB$9)*24+24+24+24+24</f>
        <v>101</v>
      </c>
      <c r="EI13" s="144" t="n">
        <f aca="false">(EI12-$BB$9)*24+24+24+24+24</f>
        <v>101</v>
      </c>
      <c r="EJ13" s="88" t="s">
        <v>56</v>
      </c>
      <c r="EK13" s="167" t="s">
        <v>56</v>
      </c>
      <c r="EL13" s="164" t="s">
        <v>56</v>
      </c>
      <c r="EM13" s="88" t="s">
        <v>56</v>
      </c>
      <c r="EN13" s="89" t="s">
        <v>56</v>
      </c>
      <c r="EO13" s="31"/>
      <c r="EP13" s="85" t="s">
        <v>188</v>
      </c>
      <c r="EQ13" s="121" t="n">
        <f aca="false">$AB23</f>
        <v>7.39</v>
      </c>
      <c r="ER13" s="121" t="n">
        <f aca="false">$AB23</f>
        <v>7.39</v>
      </c>
      <c r="ES13" s="121" t="n">
        <f aca="false">$AB23</f>
        <v>7.39</v>
      </c>
      <c r="ET13" s="122" t="n">
        <f aca="false">$AB23</f>
        <v>7.39</v>
      </c>
      <c r="EU13" s="31"/>
      <c r="EV13" s="85" t="s">
        <v>188</v>
      </c>
      <c r="EW13" s="121" t="n">
        <f aca="false">$AB23</f>
        <v>7.39</v>
      </c>
      <c r="EX13" s="121" t="n">
        <f aca="false">$AB23</f>
        <v>7.39</v>
      </c>
      <c r="EY13" s="121" t="n">
        <f aca="false">$AB23</f>
        <v>7.39</v>
      </c>
      <c r="EZ13" s="122" t="n">
        <f aca="false">$AB23</f>
        <v>7.39</v>
      </c>
      <c r="FA13" s="31"/>
      <c r="FB13" s="169" t="s">
        <v>189</v>
      </c>
      <c r="FC13" s="100" t="n">
        <v>366.8</v>
      </c>
    </row>
    <row r="14" customFormat="false" ht="16.5" hidden="false" customHeight="false" outlineLevel="0" collapsed="false">
      <c r="A14" s="101" t="s">
        <v>190</v>
      </c>
      <c r="B14" s="102"/>
      <c r="C14" s="31"/>
      <c r="D14" s="37" t="s">
        <v>191</v>
      </c>
      <c r="E14" s="173" t="n">
        <v>24</v>
      </c>
      <c r="F14" s="27"/>
      <c r="G14" s="131"/>
      <c r="H14" s="174" t="s">
        <v>106</v>
      </c>
      <c r="I14" s="134" t="s">
        <v>108</v>
      </c>
      <c r="J14" s="134" t="s">
        <v>103</v>
      </c>
      <c r="K14" s="134" t="s">
        <v>103</v>
      </c>
      <c r="L14" s="134" t="s">
        <v>104</v>
      </c>
      <c r="M14" s="134" t="s">
        <v>104</v>
      </c>
      <c r="N14" s="132" t="s">
        <v>104</v>
      </c>
      <c r="O14" s="136" t="s">
        <v>104</v>
      </c>
      <c r="P14" s="31"/>
      <c r="Q14" s="81" t="s">
        <v>192</v>
      </c>
      <c r="R14" s="82"/>
      <c r="S14" s="31"/>
      <c r="T14" s="83"/>
      <c r="U14" s="84"/>
      <c r="V14" s="74"/>
      <c r="W14" s="31"/>
      <c r="X14" s="85" t="s">
        <v>193</v>
      </c>
      <c r="Y14" s="86" t="s">
        <v>169</v>
      </c>
      <c r="Z14" s="148" t="n">
        <v>250</v>
      </c>
      <c r="AA14" s="148" t="n">
        <v>276</v>
      </c>
      <c r="AB14" s="150" t="n">
        <f aca="false">AVERAGE(Z14:AA14)</f>
        <v>263</v>
      </c>
      <c r="AC14" s="122" t="n">
        <f aca="false">ABS((Z14-AA14)*100/AB14)</f>
        <v>9.88593155893536</v>
      </c>
      <c r="AD14" s="31"/>
      <c r="AE14" s="145" t="n">
        <v>36201</v>
      </c>
      <c r="AF14" s="146" t="n">
        <v>0.46875</v>
      </c>
      <c r="AG14" s="144" t="n">
        <f aca="false">(AF14-$AF$9)*24</f>
        <v>2.5</v>
      </c>
      <c r="AH14" s="147" t="n">
        <v>23.2</v>
      </c>
      <c r="AI14" s="147" t="n">
        <v>50</v>
      </c>
      <c r="AJ14" s="147" t="n">
        <v>50</v>
      </c>
      <c r="AK14" s="148" t="n">
        <v>263</v>
      </c>
      <c r="AL14" s="144" t="n">
        <v>5.6</v>
      </c>
      <c r="AM14" s="144" t="n">
        <v>0.69</v>
      </c>
      <c r="AN14" s="121" t="n">
        <f aca="false">AL14+AM14</f>
        <v>6.29</v>
      </c>
      <c r="AO14" s="149" t="n">
        <f aca="false">(0.0000005885777787*AK14)/($M$6*$E$23)</f>
        <v>0.181578833780762</v>
      </c>
      <c r="AP14" s="121" t="n">
        <f aca="false">AL14/AN14</f>
        <v>0.890302066772655</v>
      </c>
      <c r="AQ14" s="121" t="n">
        <f aca="false">(AK14-AN14)/AN14</f>
        <v>40.8124006359301</v>
      </c>
      <c r="AR14" s="121" t="n">
        <f aca="false">AL14/($M$5*2.628758183)</f>
        <v>12.7817005829174</v>
      </c>
      <c r="AS14" s="121" t="n">
        <f aca="false">AR14*1.03^($M$7-AH14)</f>
        <v>13.3217338983728</v>
      </c>
      <c r="AT14" s="150" t="n">
        <f aca="false">$AP$5*(1+AQ14-AP14+(AP14*$AI$5))/(1+AQ14-AP14-(AQ14*AP14*$AI$5))</f>
        <v>0</v>
      </c>
      <c r="AU14" s="150" t="n">
        <f aca="false">(AN14*$AP$5-AM14*AT14)/AL14</f>
        <v>0</v>
      </c>
      <c r="AV14" s="150" t="n">
        <f aca="false">($AP$5*AN14+AQ14*AN14*AT14)/AK14</f>
        <v>0</v>
      </c>
      <c r="AW14" s="150" t="n">
        <f aca="false">0.01*(((AV14+AT14)/2)-AU14)</f>
        <v>0</v>
      </c>
      <c r="AX14" s="150" t="n">
        <f aca="false">((AI14+AJ14)/2)-AW14</f>
        <v>50</v>
      </c>
      <c r="AY14" s="151" t="n">
        <f aca="false">AS14/AX14</f>
        <v>0.266434677967456</v>
      </c>
      <c r="AZ14" s="31"/>
      <c r="BA14" s="145" t="n">
        <v>36202</v>
      </c>
      <c r="BB14" s="146" t="n">
        <v>0.53125</v>
      </c>
      <c r="BC14" s="144" t="n">
        <f aca="false">(BB14-$BB$9)*24</f>
        <v>2.75</v>
      </c>
      <c r="BD14" s="147" t="n">
        <v>23.2</v>
      </c>
      <c r="BE14" s="147" t="n">
        <v>50</v>
      </c>
      <c r="BF14" s="147" t="n">
        <v>51</v>
      </c>
      <c r="BG14" s="148" t="n">
        <v>272</v>
      </c>
      <c r="BH14" s="144" t="n">
        <v>5.46</v>
      </c>
      <c r="BI14" s="144" t="n">
        <v>2.58</v>
      </c>
      <c r="BJ14" s="152"/>
      <c r="BK14" s="121" t="n">
        <f aca="false">BH14+BI14</f>
        <v>8.04</v>
      </c>
      <c r="BL14" s="149" t="n">
        <f aca="false">(0.0000005885777787*BG14)/($M$6*$E$23)</f>
        <v>0.187792558130674</v>
      </c>
      <c r="BM14" s="121" t="n">
        <f aca="false">BH14/BK14</f>
        <v>0.67910447761194</v>
      </c>
      <c r="BN14" s="121" t="n">
        <f aca="false">(BG14-BK14)/BK14</f>
        <v>32.8308457711443</v>
      </c>
      <c r="BO14" s="121" t="n">
        <f aca="false">BH14/($M$5*2.628758183)</f>
        <v>12.4621580683445</v>
      </c>
      <c r="BP14" s="121" t="n">
        <f aca="false">BO14*1.03^($M$7-BD14)</f>
        <v>12.9886905509135</v>
      </c>
      <c r="BQ14" s="121" t="n">
        <f aca="false">$AB$12*(1+BN14-BM14+(BM14*$BE$5))/(1+BN14-BM14-(BN14*BM14*$BE$5))</f>
        <v>382.100507947914</v>
      </c>
      <c r="BR14" s="121" t="n">
        <f aca="false">(BK14*$AB$12-BI14*BQ14)/BH14</f>
        <v>215.556902837799</v>
      </c>
      <c r="BS14" s="121" t="n">
        <f aca="false">($AB$12*BK14+BN14*BK14*BQ14)/BG14</f>
        <v>378.757389992395</v>
      </c>
      <c r="BT14" s="150" t="n">
        <f aca="false">0.01*(((BS14+BQ14)/2)-BR14)</f>
        <v>1.64872046132355</v>
      </c>
      <c r="BU14" s="150" t="n">
        <f aca="false">((BE14+BF14)/2)-BT14</f>
        <v>48.8512795386764</v>
      </c>
      <c r="BV14" s="149" t="n">
        <f aca="false">BP14/BU14</f>
        <v>0.265882299779478</v>
      </c>
      <c r="BW14" s="144" t="n">
        <v>7.37</v>
      </c>
      <c r="BX14" s="144" t="n">
        <v>7.25</v>
      </c>
      <c r="BY14" s="144" t="n">
        <v>7.38</v>
      </c>
      <c r="BZ14" s="148" t="n">
        <v>208</v>
      </c>
      <c r="CA14" s="148" t="n">
        <v>268</v>
      </c>
      <c r="CB14" s="148" t="n">
        <v>369</v>
      </c>
      <c r="CC14" s="121" t="n">
        <f aca="false">IF(BZ14=0," ",($AB$12-(BZ14*$BM14))/(1-$BM14))</f>
        <v>398.093023255814</v>
      </c>
      <c r="CD14" s="121" t="n">
        <f aca="false">IF(CB14=0," ",(CB14-CC14)*100/CB14)</f>
        <v>-7.88428814520706</v>
      </c>
      <c r="CE14" s="150" t="n">
        <f aca="false">IF(BZ14=0," ",($AB$12-BZ14)*100/$AB$12)</f>
        <v>22.6765799256506</v>
      </c>
      <c r="CF14" s="121" t="n">
        <f aca="false">IF(BZ14=0," ",($AB$12*$BK14+CC14*(2*$BG14-$BK14))/(2*$BG14))</f>
        <v>396.185104309166</v>
      </c>
      <c r="CG14" s="150" t="n">
        <f aca="false">IF(BZ14=0," ",(CF14-BZ14)*100/CF14)</f>
        <v>47.4992881515086</v>
      </c>
      <c r="CH14" s="153" t="s">
        <v>207</v>
      </c>
      <c r="CI14" s="153" t="n">
        <v>0.167</v>
      </c>
      <c r="CJ14" s="153" t="n">
        <v>0.382</v>
      </c>
      <c r="CK14" s="149" t="e">
        <f aca="false">IF(CH14=0," ",($AB$18-(CH14*$BM14))/(1-$BM14))</f>
        <v>#VALUE!</v>
      </c>
      <c r="CL14" s="121" t="e">
        <f aca="false">IF(CJ14=0," ",(CJ14-CK14)*100/CJ14)</f>
        <v>#VALUE!</v>
      </c>
      <c r="CM14" s="150" t="e">
        <f aca="false">IF(CH14=0," ",($AB$18-CH14)*100/$AB$18)</f>
        <v>#VALUE!</v>
      </c>
      <c r="CN14" s="149" t="e">
        <f aca="false">IF(CH14=0," ",($AB$18*$BK14+CK14*(2*$BG14-$BK14))/(2*$BG14))</f>
        <v>#VALUE!</v>
      </c>
      <c r="CO14" s="150" t="e">
        <f aca="false">IF(CH14=0," ",(CN14-CH14)*100/CN14)</f>
        <v>#VALUE!</v>
      </c>
      <c r="CP14" s="144"/>
      <c r="CQ14" s="144"/>
      <c r="CR14" s="144"/>
      <c r="CS14" s="121" t="str">
        <f aca="false">IF(CP14=0," ",($AB$17-(CP14*$BM14))/(1-$BM14))</f>
        <v> </v>
      </c>
      <c r="CT14" s="121" t="str">
        <f aca="false">IF(CR14=0," ",(CR14-CS14)*100/CR14)</f>
        <v> </v>
      </c>
      <c r="CU14" s="150" t="str">
        <f aca="false">IF(CP14=0," ",($AB$17-CP14)*100/$AB$17)</f>
        <v> </v>
      </c>
      <c r="CV14" s="121" t="str">
        <f aca="false">IF(CP14=0," ",($AB$17*$BK14+CS14*(2*$BG14-$BK14))/(2*$BG14))</f>
        <v> </v>
      </c>
      <c r="CW14" s="154" t="str">
        <f aca="false">IF(CP14=0," ",(CV14-CP14)*100/CV14)</f>
        <v> </v>
      </c>
      <c r="CX14" s="31"/>
      <c r="CY14" s="85" t="s">
        <v>90</v>
      </c>
      <c r="CZ14" s="86" t="s">
        <v>56</v>
      </c>
      <c r="DA14" s="144" t="n">
        <v>7.76</v>
      </c>
      <c r="DB14" s="144" t="n">
        <v>7.9</v>
      </c>
      <c r="DC14" s="121" t="n">
        <f aca="false">AVERAGE(DA14:DB14)</f>
        <v>7.83</v>
      </c>
      <c r="DD14" s="121" t="n">
        <f aca="false">ABS((DA14-DB14)*100/DC14)</f>
        <v>1.78799489144317</v>
      </c>
      <c r="DE14" s="144" t="n">
        <v>7.92</v>
      </c>
      <c r="DF14" s="88" t="s">
        <v>56</v>
      </c>
      <c r="DG14" s="164" t="s">
        <v>56</v>
      </c>
      <c r="DH14" s="165" t="s">
        <v>56</v>
      </c>
      <c r="DI14" s="88" t="s">
        <v>56</v>
      </c>
      <c r="DJ14" s="166" t="s">
        <v>56</v>
      </c>
      <c r="DK14" s="31"/>
      <c r="DL14" s="85" t="s">
        <v>90</v>
      </c>
      <c r="DM14" s="86" t="s">
        <v>56</v>
      </c>
      <c r="DN14" s="144" t="n">
        <v>7.76</v>
      </c>
      <c r="DO14" s="144" t="n">
        <v>7.95</v>
      </c>
      <c r="DP14" s="88" t="s">
        <v>56</v>
      </c>
      <c r="DQ14" s="164" t="s">
        <v>56</v>
      </c>
      <c r="DR14" s="165" t="s">
        <v>56</v>
      </c>
      <c r="DS14" s="88" t="s">
        <v>56</v>
      </c>
      <c r="DT14" s="166" t="s">
        <v>56</v>
      </c>
      <c r="DU14" s="31"/>
      <c r="DV14" s="85" t="s">
        <v>90</v>
      </c>
      <c r="DW14" s="86" t="s">
        <v>56</v>
      </c>
      <c r="DX14" s="144" t="n">
        <v>8.01</v>
      </c>
      <c r="DY14" s="144" t="n">
        <v>7.75</v>
      </c>
      <c r="DZ14" s="88" t="s">
        <v>56</v>
      </c>
      <c r="EA14" s="167" t="s">
        <v>56</v>
      </c>
      <c r="EB14" s="164" t="s">
        <v>56</v>
      </c>
      <c r="EC14" s="88" t="s">
        <v>56</v>
      </c>
      <c r="ED14" s="89" t="s">
        <v>56</v>
      </c>
      <c r="EE14" s="31"/>
      <c r="EF14" s="85" t="s">
        <v>90</v>
      </c>
      <c r="EG14" s="86" t="s">
        <v>56</v>
      </c>
      <c r="EH14" s="144" t="n">
        <v>7.95</v>
      </c>
      <c r="EI14" s="144" t="n">
        <v>7.93</v>
      </c>
      <c r="EJ14" s="88" t="s">
        <v>56</v>
      </c>
      <c r="EK14" s="167" t="s">
        <v>56</v>
      </c>
      <c r="EL14" s="164" t="s">
        <v>56</v>
      </c>
      <c r="EM14" s="88" t="s">
        <v>56</v>
      </c>
      <c r="EN14" s="89" t="s">
        <v>56</v>
      </c>
      <c r="EO14" s="31"/>
      <c r="EP14" s="85" t="s">
        <v>194</v>
      </c>
      <c r="EQ14" s="121" t="n">
        <f aca="false">$DC28</f>
        <v>4.195</v>
      </c>
      <c r="ER14" s="121" t="n">
        <f aca="false">$DN28</f>
        <v>4.2</v>
      </c>
      <c r="ES14" s="121" t="n">
        <f aca="false">$DX28</f>
        <v>4.34</v>
      </c>
      <c r="ET14" s="122" t="n">
        <f aca="false">$EH28</f>
        <v>4.48</v>
      </c>
      <c r="EU14" s="31"/>
      <c r="EV14" s="85" t="s">
        <v>194</v>
      </c>
      <c r="EW14" s="121" t="n">
        <f aca="false">$DC28</f>
        <v>4.195</v>
      </c>
      <c r="EX14" s="121" t="n">
        <f aca="false">$DN28</f>
        <v>4.2</v>
      </c>
      <c r="EY14" s="121" t="n">
        <f aca="false">$DX28</f>
        <v>4.34</v>
      </c>
      <c r="EZ14" s="122" t="n">
        <f aca="false">$EH28</f>
        <v>4.48</v>
      </c>
      <c r="FA14" s="31"/>
      <c r="FB14" s="99" t="s">
        <v>195</v>
      </c>
      <c r="FC14" s="100" t="n">
        <v>27.95</v>
      </c>
    </row>
    <row r="15" customFormat="false" ht="17.25" hidden="false" customHeight="false" outlineLevel="0" collapsed="false">
      <c r="A15" s="123"/>
      <c r="B15" s="124"/>
      <c r="C15" s="31"/>
      <c r="D15" s="73" t="s">
        <v>196</v>
      </c>
      <c r="E15" s="103" t="n">
        <v>100</v>
      </c>
      <c r="F15" s="27"/>
      <c r="G15" s="85" t="n">
        <v>1</v>
      </c>
      <c r="H15" s="144" t="n">
        <v>0.7</v>
      </c>
      <c r="I15" s="175" t="n">
        <v>15</v>
      </c>
      <c r="J15" s="150" t="n">
        <f aca="false">0.01*$M$8*(1-H15*(1-$M$9))/(1-H15)</f>
        <v>6.5</v>
      </c>
      <c r="K15" s="176" t="n">
        <f aca="false">(I15/$M$10)+J15</f>
        <v>69.7433559384679</v>
      </c>
      <c r="L15" s="176" t="n">
        <f aca="false">$E$21*($M$6/$E$22)*3785.411784</f>
        <v>429.2656963056</v>
      </c>
      <c r="M15" s="150" t="n">
        <f aca="false">$M$5*I15*2.6284721</f>
        <v>6.57118025</v>
      </c>
      <c r="N15" s="150" t="n">
        <f aca="false">M15/H15</f>
        <v>9.38740035714286</v>
      </c>
      <c r="O15" s="154" t="n">
        <f aca="false">N15-M15</f>
        <v>2.81622010714286</v>
      </c>
      <c r="P15" s="31"/>
      <c r="Q15" s="81" t="s">
        <v>197</v>
      </c>
      <c r="R15" s="82"/>
      <c r="S15" s="31"/>
      <c r="T15" s="83"/>
      <c r="U15" s="84"/>
      <c r="V15" s="74"/>
      <c r="W15" s="31"/>
      <c r="X15" s="85" t="s">
        <v>198</v>
      </c>
      <c r="Y15" s="86" t="s">
        <v>199</v>
      </c>
      <c r="Z15" s="144" t="n">
        <v>0.502</v>
      </c>
      <c r="AA15" s="144" t="n">
        <v>0.138</v>
      </c>
      <c r="AB15" s="121" t="n">
        <f aca="false">AVERAGE(Z15:AA15)</f>
        <v>0.32</v>
      </c>
      <c r="AC15" s="122" t="n">
        <f aca="false">ABS((Z15-AA15)*100/AB15)</f>
        <v>113.75</v>
      </c>
      <c r="AD15" s="31"/>
      <c r="AE15" s="145" t="n">
        <v>36201</v>
      </c>
      <c r="AF15" s="146" t="n">
        <v>0.479166666666667</v>
      </c>
      <c r="AG15" s="144" t="n">
        <f aca="false">(AF15-$AF$9)*24</f>
        <v>2.75</v>
      </c>
      <c r="AH15" s="147" t="n">
        <v>23.2</v>
      </c>
      <c r="AI15" s="147" t="n">
        <v>50</v>
      </c>
      <c r="AJ15" s="147" t="n">
        <v>50</v>
      </c>
      <c r="AK15" s="148" t="n">
        <v>263</v>
      </c>
      <c r="AL15" s="144" t="n">
        <v>5.97</v>
      </c>
      <c r="AM15" s="144" t="n">
        <v>4.47</v>
      </c>
      <c r="AN15" s="121" t="n">
        <f aca="false">AL15+AM15</f>
        <v>10.44</v>
      </c>
      <c r="AO15" s="149" t="n">
        <f aca="false">(0.0000005885777787*AK15)/($M$6*$E$23)</f>
        <v>0.181578833780762</v>
      </c>
      <c r="AP15" s="121" t="n">
        <f aca="false">AL15/AN15</f>
        <v>0.57183908045977</v>
      </c>
      <c r="AQ15" s="121" t="n">
        <f aca="false">(AK15-AN15)/AN15</f>
        <v>24.1915708812261</v>
      </c>
      <c r="AR15" s="121" t="n">
        <f aca="false">AL15/($M$5*2.628758183)</f>
        <v>13.626205800003</v>
      </c>
      <c r="AS15" s="121" t="n">
        <f aca="false">AR15*1.03^($M$7-AH15)</f>
        <v>14.2019198880867</v>
      </c>
      <c r="AT15" s="150" t="n">
        <f aca="false">$AP$5*(1+AQ15-AP15+(AP15*$AI$5))/(1+AQ15-AP15-(AQ15*AP15*$AI$5))</f>
        <v>0</v>
      </c>
      <c r="AU15" s="150" t="n">
        <f aca="false">(AN15*$AP$5-AM15*AT15)/AL15</f>
        <v>0</v>
      </c>
      <c r="AV15" s="150" t="n">
        <f aca="false">($AP$5*AN15+AQ15*AN15*AT15)/AK15</f>
        <v>0</v>
      </c>
      <c r="AW15" s="150" t="n">
        <f aca="false">0.01*(((AV15+AT15)/2)-AU15)</f>
        <v>0</v>
      </c>
      <c r="AX15" s="150" t="n">
        <f aca="false">((AI15+AJ15)/2)-AW15</f>
        <v>50</v>
      </c>
      <c r="AY15" s="151" t="n">
        <f aca="false">AS15/AX15</f>
        <v>0.284038397761734</v>
      </c>
      <c r="AZ15" s="31"/>
      <c r="BA15" s="145" t="n">
        <v>36202</v>
      </c>
      <c r="BB15" s="146" t="n">
        <v>0.604166666666667</v>
      </c>
      <c r="BC15" s="144" t="n">
        <f aca="false">(BB15-$BB$9)*24</f>
        <v>4.5</v>
      </c>
      <c r="BD15" s="147" t="n">
        <v>23.6</v>
      </c>
      <c r="BE15" s="147" t="n">
        <v>50</v>
      </c>
      <c r="BF15" s="147" t="n">
        <v>51</v>
      </c>
      <c r="BG15" s="148" t="n">
        <v>272</v>
      </c>
      <c r="BH15" s="144" t="n">
        <v>5.48</v>
      </c>
      <c r="BI15" s="144" t="n">
        <v>3.56</v>
      </c>
      <c r="BJ15" s="152"/>
      <c r="BK15" s="121" t="n">
        <f aca="false">BH15+BI15</f>
        <v>9.04</v>
      </c>
      <c r="BL15" s="149" t="n">
        <f aca="false">(0.0000005885777787*BG15)/($M$6*$E$23)</f>
        <v>0.187792558130674</v>
      </c>
      <c r="BM15" s="121" t="n">
        <f aca="false">BH15/BK15</f>
        <v>0.606194690265487</v>
      </c>
      <c r="BN15" s="121" t="n">
        <f aca="false">(BG15-BK15)/BK15</f>
        <v>29.0884955752212</v>
      </c>
      <c r="BO15" s="121" t="n">
        <f aca="false">BH15/($M$5*2.628758183)</f>
        <v>12.5078069989977</v>
      </c>
      <c r="BP15" s="121" t="n">
        <f aca="false">BO15*1.03^($M$7-BD15)</f>
        <v>12.8830412089677</v>
      </c>
      <c r="BQ15" s="121" t="n">
        <f aca="false">$AB$12*(1+BN15-BM15+(BM15*$BE$5))/(1+BN15-BM15-(BN15*BM15*$BE$5))</f>
        <v>365.602998724073</v>
      </c>
      <c r="BR15" s="121" t="n">
        <f aca="false">(BK15*$AB$12-BI15*BQ15)/BH15</f>
        <v>206.24330739823</v>
      </c>
      <c r="BS15" s="121" t="n">
        <f aca="false">($AB$12*BK15+BN15*BK15*BQ15)/BG15</f>
        <v>362.392369648831</v>
      </c>
      <c r="BT15" s="150" t="n">
        <f aca="false">0.01*(((BS15+BQ15)/2)-BR15)</f>
        <v>1.57754376788222</v>
      </c>
      <c r="BU15" s="150" t="n">
        <f aca="false">((BE15+BF15)/2)-BT15</f>
        <v>48.9224562321178</v>
      </c>
      <c r="BV15" s="149" t="n">
        <f aca="false">BP15/BU15</f>
        <v>0.263335944291978</v>
      </c>
      <c r="BW15" s="144" t="n">
        <v>7.72</v>
      </c>
      <c r="BX15" s="144" t="n">
        <v>7.48</v>
      </c>
      <c r="BY15" s="144" t="n">
        <v>7.42</v>
      </c>
      <c r="BZ15" s="148" t="n">
        <v>242</v>
      </c>
      <c r="CA15" s="148" t="n">
        <v>270</v>
      </c>
      <c r="CB15" s="148" t="n">
        <v>397</v>
      </c>
      <c r="CC15" s="121" t="n">
        <f aca="false">IF(BZ15=0," ",($AB$12-(BZ15*$BM15))/(1-$BM15))</f>
        <v>310.561797752809</v>
      </c>
      <c r="CD15" s="121" t="n">
        <f aca="false">IF(CB15=0," ",(CB15-CC15)*100/CB15)</f>
        <v>21.7728469136501</v>
      </c>
      <c r="CE15" s="150" t="n">
        <f aca="false">IF(BZ15=0," ",($AB$12-BZ15)*100/$AB$12)</f>
        <v>10.0371747211896</v>
      </c>
      <c r="CF15" s="121" t="n">
        <f aca="false">IF(BZ15=0," ",($AB$12*$BK15+CC15*(2*$BG15-$BK15))/(2*$BG15))</f>
        <v>309.871138466623</v>
      </c>
      <c r="CG15" s="150" t="n">
        <f aca="false">IF(BZ15=0," ",(CF15-BZ15)*100/CF15)</f>
        <v>21.9030203337034</v>
      </c>
      <c r="CH15" s="153" t="s">
        <v>207</v>
      </c>
      <c r="CI15" s="153" t="n">
        <v>0.171</v>
      </c>
      <c r="CJ15" s="153" t="n">
        <v>0.406</v>
      </c>
      <c r="CK15" s="149" t="e">
        <f aca="false">IF(CH15=0," ",($AB$18-(CH15*$BM15))/(1-$BM15))</f>
        <v>#VALUE!</v>
      </c>
      <c r="CL15" s="121" t="e">
        <f aca="false">IF(CJ15=0," ",(CJ15-CK15)*100/CJ15)</f>
        <v>#VALUE!</v>
      </c>
      <c r="CM15" s="150" t="e">
        <f aca="false">IF(CH15=0," ",($AB$18-CH15)*100/$AB$18)</f>
        <v>#VALUE!</v>
      </c>
      <c r="CN15" s="149" t="e">
        <f aca="false">IF(CH15=0," ",($AB$18*$BK15+CK15*(2*$BG15-$BK15))/(2*$BG15))</f>
        <v>#VALUE!</v>
      </c>
      <c r="CO15" s="150" t="e">
        <f aca="false">IF(CH15=0," ",(CN15-CH15)*100/CN15)</f>
        <v>#VALUE!</v>
      </c>
      <c r="CP15" s="144"/>
      <c r="CQ15" s="144"/>
      <c r="CR15" s="144"/>
      <c r="CS15" s="121" t="str">
        <f aca="false">IF(CP15=0," ",($AB$17-(CP15*$BM15))/(1-$BM15))</f>
        <v> </v>
      </c>
      <c r="CT15" s="121" t="str">
        <f aca="false">IF(CR15=0," ",(CR15-CS15)*100/CR15)</f>
        <v> </v>
      </c>
      <c r="CU15" s="150" t="str">
        <f aca="false">IF(CP15=0," ",($AB$17-CP15)*100/$AB$17)</f>
        <v> </v>
      </c>
      <c r="CV15" s="121" t="str">
        <f aca="false">IF(CP15=0," ",($AB$17*$BK15+CS15*(2*$BG15-$BK15))/(2*$BG15))</f>
        <v> </v>
      </c>
      <c r="CW15" s="154" t="str">
        <f aca="false">IF(CP15=0," ",(CV15-CP15)*100/CV15)</f>
        <v> </v>
      </c>
      <c r="CX15" s="31"/>
      <c r="CY15" s="85" t="s">
        <v>147</v>
      </c>
      <c r="CZ15" s="161" t="s">
        <v>148</v>
      </c>
      <c r="DA15" s="147" t="n">
        <v>24</v>
      </c>
      <c r="DB15" s="147" t="n">
        <v>24</v>
      </c>
      <c r="DC15" s="150" t="n">
        <f aca="false">AVERAGE(DA15:DB15)</f>
        <v>24</v>
      </c>
      <c r="DD15" s="121" t="n">
        <f aca="false">ABS((DA15-DB15)*100/DC15)</f>
        <v>0</v>
      </c>
      <c r="DE15" s="147" t="n">
        <v>24</v>
      </c>
      <c r="DF15" s="88" t="s">
        <v>56</v>
      </c>
      <c r="DG15" s="164" t="s">
        <v>56</v>
      </c>
      <c r="DH15" s="165" t="s">
        <v>56</v>
      </c>
      <c r="DI15" s="88" t="s">
        <v>56</v>
      </c>
      <c r="DJ15" s="166" t="s">
        <v>56</v>
      </c>
      <c r="DK15" s="31"/>
      <c r="DL15" s="85" t="s">
        <v>147</v>
      </c>
      <c r="DM15" s="161" t="s">
        <v>148</v>
      </c>
      <c r="DN15" s="147" t="n">
        <v>24</v>
      </c>
      <c r="DO15" s="147" t="n">
        <v>24</v>
      </c>
      <c r="DP15" s="88" t="s">
        <v>56</v>
      </c>
      <c r="DQ15" s="164" t="s">
        <v>56</v>
      </c>
      <c r="DR15" s="165" t="s">
        <v>56</v>
      </c>
      <c r="DS15" s="88" t="s">
        <v>56</v>
      </c>
      <c r="DT15" s="166" t="s">
        <v>56</v>
      </c>
      <c r="DU15" s="31"/>
      <c r="DV15" s="85" t="s">
        <v>147</v>
      </c>
      <c r="DW15" s="161" t="s">
        <v>148</v>
      </c>
      <c r="DX15" s="147" t="n">
        <v>24</v>
      </c>
      <c r="DY15" s="147" t="n">
        <v>24</v>
      </c>
      <c r="DZ15" s="88" t="s">
        <v>56</v>
      </c>
      <c r="EA15" s="167" t="s">
        <v>56</v>
      </c>
      <c r="EB15" s="164" t="s">
        <v>56</v>
      </c>
      <c r="EC15" s="88" t="s">
        <v>56</v>
      </c>
      <c r="ED15" s="89" t="s">
        <v>56</v>
      </c>
      <c r="EE15" s="31"/>
      <c r="EF15" s="85" t="s">
        <v>147</v>
      </c>
      <c r="EG15" s="161" t="s">
        <v>148</v>
      </c>
      <c r="EH15" s="147" t="n">
        <v>24</v>
      </c>
      <c r="EI15" s="147" t="n">
        <v>24</v>
      </c>
      <c r="EJ15" s="88" t="s">
        <v>56</v>
      </c>
      <c r="EK15" s="167" t="s">
        <v>56</v>
      </c>
      <c r="EL15" s="164" t="s">
        <v>56</v>
      </c>
      <c r="EM15" s="88" t="s">
        <v>56</v>
      </c>
      <c r="EN15" s="89" t="s">
        <v>56</v>
      </c>
      <c r="EO15" s="31"/>
      <c r="EP15" s="85" t="s">
        <v>200</v>
      </c>
      <c r="EQ15" s="121" t="n">
        <f aca="false">$AB17</f>
        <v>4.65</v>
      </c>
      <c r="ER15" s="121" t="n">
        <f aca="false">$AB17</f>
        <v>4.65</v>
      </c>
      <c r="ES15" s="121" t="n">
        <f aca="false">$AB17</f>
        <v>4.65</v>
      </c>
      <c r="ET15" s="122" t="n">
        <f aca="false">$AB17</f>
        <v>4.65</v>
      </c>
      <c r="EU15" s="31"/>
      <c r="EV15" s="85" t="s">
        <v>200</v>
      </c>
      <c r="EW15" s="121" t="n">
        <f aca="false">$AB17</f>
        <v>4.65</v>
      </c>
      <c r="EX15" s="121" t="n">
        <f aca="false">$AB17</f>
        <v>4.65</v>
      </c>
      <c r="EY15" s="121" t="n">
        <f aca="false">$AB17</f>
        <v>4.65</v>
      </c>
      <c r="EZ15" s="122" t="n">
        <f aca="false">$AB17</f>
        <v>4.65</v>
      </c>
      <c r="FA15" s="31"/>
      <c r="FB15" s="99" t="s">
        <v>201</v>
      </c>
      <c r="FC15" s="100" t="s">
        <v>60</v>
      </c>
    </row>
    <row r="16" customFormat="false" ht="15.75" hidden="false" customHeight="false" outlineLevel="0" collapsed="false">
      <c r="A16" s="73" t="s">
        <v>202</v>
      </c>
      <c r="B16" s="74"/>
      <c r="C16" s="31"/>
      <c r="D16" s="73" t="s">
        <v>203</v>
      </c>
      <c r="E16" s="80" t="n">
        <v>0.24</v>
      </c>
      <c r="F16" s="27"/>
      <c r="G16" s="85" t="n">
        <v>2</v>
      </c>
      <c r="H16" s="144" t="n">
        <v>0.9</v>
      </c>
      <c r="I16" s="175" t="n">
        <v>15</v>
      </c>
      <c r="J16" s="150" t="n">
        <f aca="false">0.01*$M$8*(1-H16*(1-$M$9))/(1-H16)</f>
        <v>16.5</v>
      </c>
      <c r="K16" s="176" t="n">
        <f aca="false">(I16/$M$10)+J16</f>
        <v>79.7433559384679</v>
      </c>
      <c r="L16" s="176" t="n">
        <f aca="false">$E$21*($M$6/$E$22)*3785.411784</f>
        <v>429.2656963056</v>
      </c>
      <c r="M16" s="150" t="n">
        <f aca="false">$M$5*I16*2.6284721</f>
        <v>6.57118025</v>
      </c>
      <c r="N16" s="150" t="n">
        <f aca="false">M16/H16</f>
        <v>7.30131138888889</v>
      </c>
      <c r="O16" s="154" t="n">
        <f aca="false">N16-M16</f>
        <v>0.730131138888889</v>
      </c>
      <c r="P16" s="31"/>
      <c r="Q16" s="81" t="s">
        <v>204</v>
      </c>
      <c r="R16" s="82"/>
      <c r="S16" s="31"/>
      <c r="T16" s="83"/>
      <c r="U16" s="84"/>
      <c r="V16" s="74"/>
      <c r="W16" s="31"/>
      <c r="X16" s="85" t="s">
        <v>205</v>
      </c>
      <c r="Y16" s="86" t="s">
        <v>206</v>
      </c>
      <c r="Z16" s="144" t="n">
        <v>0.45</v>
      </c>
      <c r="AA16" s="144" t="n">
        <v>0.26</v>
      </c>
      <c r="AB16" s="150" t="n">
        <f aca="false">AVERAGE(Z16:AA16)</f>
        <v>0.355</v>
      </c>
      <c r="AC16" s="122" t="n">
        <f aca="false">ABS((Z16-AA16)*100/AB16)</f>
        <v>53.5211267605634</v>
      </c>
      <c r="AD16" s="31"/>
      <c r="AE16" s="145" t="n">
        <v>36201</v>
      </c>
      <c r="AF16" s="146" t="n">
        <v>0.541666666666667</v>
      </c>
      <c r="AG16" s="144" t="n">
        <f aca="false">(AF16-$AF$9)*24</f>
        <v>4.25</v>
      </c>
      <c r="AH16" s="147" t="n">
        <v>23</v>
      </c>
      <c r="AI16" s="147" t="n">
        <v>50</v>
      </c>
      <c r="AJ16" s="147" t="n">
        <v>50</v>
      </c>
      <c r="AK16" s="148" t="n">
        <v>263</v>
      </c>
      <c r="AL16" s="144" t="n">
        <v>5.95</v>
      </c>
      <c r="AM16" s="144" t="n">
        <v>1.3</v>
      </c>
      <c r="AN16" s="121" t="n">
        <f aca="false">AL16+AM16</f>
        <v>7.25</v>
      </c>
      <c r="AO16" s="149" t="n">
        <f aca="false">(0.0000005885777787*AK16)/($M$6*$E$23)</f>
        <v>0.181578833780762</v>
      </c>
      <c r="AP16" s="121" t="n">
        <f aca="false">AL16/AN16</f>
        <v>0.820689655172414</v>
      </c>
      <c r="AQ16" s="121" t="n">
        <f aca="false">(AK16-AN16)/AN16</f>
        <v>35.2758620689655</v>
      </c>
      <c r="AR16" s="121" t="n">
        <f aca="false">AL16/($M$5*2.628758183)</f>
        <v>13.5805568693497</v>
      </c>
      <c r="AS16" s="121" t="n">
        <f aca="false">AR16*1.03^($M$7-AH16)</f>
        <v>14.2382671753604</v>
      </c>
      <c r="AT16" s="150" t="n">
        <f aca="false">$AP$5*(1+AQ16-AP16+(AP16*$AI$5))/(1+AQ16-AP16-(AQ16*AP16*$AI$5))</f>
        <v>0</v>
      </c>
      <c r="AU16" s="150" t="n">
        <f aca="false">(AN16*$AP$5-AM16*AT16)/AL16</f>
        <v>0</v>
      </c>
      <c r="AV16" s="150" t="n">
        <f aca="false">($AP$5*AN16+AQ16*AN16*AT16)/AK16</f>
        <v>0</v>
      </c>
      <c r="AW16" s="150" t="n">
        <f aca="false">0.01*(((AV16+AT16)/2)-AU16)</f>
        <v>0</v>
      </c>
      <c r="AX16" s="150" t="n">
        <f aca="false">((AI16+AJ16)/2)-AW16</f>
        <v>50</v>
      </c>
      <c r="AY16" s="151" t="n">
        <f aca="false">AS16/AX16</f>
        <v>0.284765343507208</v>
      </c>
      <c r="AZ16" s="31"/>
      <c r="BA16" s="145" t="n">
        <v>36202</v>
      </c>
      <c r="BB16" s="146" t="n">
        <v>0.645833333333333</v>
      </c>
      <c r="BC16" s="144" t="n">
        <f aca="false">(BB16-$BB$9)*24</f>
        <v>5.5</v>
      </c>
      <c r="BD16" s="147" t="n">
        <v>23.6</v>
      </c>
      <c r="BE16" s="147" t="n">
        <v>50</v>
      </c>
      <c r="BF16" s="147" t="n">
        <v>51</v>
      </c>
      <c r="BG16" s="148" t="n">
        <v>263</v>
      </c>
      <c r="BH16" s="144" t="n">
        <v>5.53</v>
      </c>
      <c r="BI16" s="144" t="n">
        <v>1.89</v>
      </c>
      <c r="BJ16" s="152"/>
      <c r="BK16" s="121" t="n">
        <f aca="false">BH16+BI16</f>
        <v>7.42</v>
      </c>
      <c r="BL16" s="149" t="n">
        <f aca="false">(0.0000005885777787*BG16)/($M$6*$E$23)</f>
        <v>0.181578833780762</v>
      </c>
      <c r="BM16" s="121" t="n">
        <f aca="false">BH16/BK16</f>
        <v>0.745283018867925</v>
      </c>
      <c r="BN16" s="121" t="n">
        <f aca="false">(BG16-BK16)/BK16</f>
        <v>34.44474393531</v>
      </c>
      <c r="BO16" s="121" t="n">
        <f aca="false">BH16/($M$5*2.628758183)</f>
        <v>12.6219293256309</v>
      </c>
      <c r="BP16" s="121" t="n">
        <f aca="false">BO16*1.03^($M$7-BD16)</f>
        <v>13.0005872053999</v>
      </c>
      <c r="BQ16" s="121" t="n">
        <f aca="false">$AB$12*(1+BN16-BM16+(BM16*$BE$5))/(1+BN16-BM16-(BN16*BM16*$BE$5))</f>
        <v>398.530257357305</v>
      </c>
      <c r="BR16" s="121" t="n">
        <f aca="false">(BK16*$AB$12-BI16*BQ16)/BH16</f>
        <v>224.730165206997</v>
      </c>
      <c r="BS16" s="121" t="n">
        <f aca="false">($AB$12*BK16+BN16*BK16*BQ16)/BG16</f>
        <v>394.875829564183</v>
      </c>
      <c r="BT16" s="150" t="n">
        <f aca="false">0.01*(((BS16+BQ16)/2)-BR16)</f>
        <v>1.71972878253747</v>
      </c>
      <c r="BU16" s="150" t="n">
        <f aca="false">((BE16+BF16)/2)-BT16</f>
        <v>48.7802712174625</v>
      </c>
      <c r="BV16" s="149" t="n">
        <f aca="false">BP16/BU16</f>
        <v>0.266513221040597</v>
      </c>
      <c r="BW16" s="144" t="n">
        <v>7.59</v>
      </c>
      <c r="BX16" s="144" t="n">
        <v>7.52</v>
      </c>
      <c r="BY16" s="144" t="n">
        <v>7.56</v>
      </c>
      <c r="BZ16" s="148" t="n">
        <v>236</v>
      </c>
      <c r="CA16" s="148" t="n">
        <v>269</v>
      </c>
      <c r="CB16" s="148" t="n">
        <v>389</v>
      </c>
      <c r="CC16" s="121" t="n">
        <f aca="false">IF(BZ16=0," ",($AB$12-(BZ16*$BM16))/(1-$BM16))</f>
        <v>365.555555555556</v>
      </c>
      <c r="CD16" s="121" t="n">
        <f aca="false">IF(CB16=0," ",(CB16-CC16)*100/CB16)</f>
        <v>6.02684947157955</v>
      </c>
      <c r="CE16" s="150" t="n">
        <f aca="false">IF(BZ16=0," ",($AB$12-BZ16)*100/$AB$12)</f>
        <v>12.2676579925651</v>
      </c>
      <c r="CF16" s="121" t="n">
        <f aca="false">IF(BZ16=0," ",($AB$12*$BK16+CC16*(2*$BG16-$BK16))/(2*$BG16))</f>
        <v>364.193498098859</v>
      </c>
      <c r="CG16" s="150" t="n">
        <f aca="false">IF(BZ16=0," ",(CF16-BZ16)*100/CF16)</f>
        <v>35.1992824605731</v>
      </c>
      <c r="CH16" s="153" t="s">
        <v>207</v>
      </c>
      <c r="CI16" s="153" t="n">
        <v>0.169</v>
      </c>
      <c r="CJ16" s="153" t="n">
        <v>0.457</v>
      </c>
      <c r="CK16" s="149" t="e">
        <f aca="false">IF(CH16=0," ",($AB$18-(CH16*$BM16))/(1-$BM16))</f>
        <v>#VALUE!</v>
      </c>
      <c r="CL16" s="121" t="e">
        <f aca="false">IF(CJ16=0," ",(CJ16-CK16)*100/CJ16)</f>
        <v>#VALUE!</v>
      </c>
      <c r="CM16" s="150" t="e">
        <f aca="false">IF(CH16=0," ",($AB$18-CH16)*100/$AB$18)</f>
        <v>#VALUE!</v>
      </c>
      <c r="CN16" s="149" t="e">
        <f aca="false">IF(CH16=0," ",($AB$18*$BK16+CK16*(2*$BG16-$BK16))/(2*$BG16))</f>
        <v>#VALUE!</v>
      </c>
      <c r="CO16" s="150" t="e">
        <f aca="false">IF(CH16=0," ",(CN16-CH16)*100/CN16)</f>
        <v>#VALUE!</v>
      </c>
      <c r="CP16" s="144"/>
      <c r="CQ16" s="144"/>
      <c r="CR16" s="144"/>
      <c r="CS16" s="121" t="str">
        <f aca="false">IF(CP16=0," ",($AB$17-(CP16*$BM16))/(1-$BM16))</f>
        <v> </v>
      </c>
      <c r="CT16" s="121" t="str">
        <f aca="false">IF(CR16=0," ",(CR16-CS16)*100/CR16)</f>
        <v> </v>
      </c>
      <c r="CU16" s="150" t="str">
        <f aca="false">IF(CP16=0," ",($AB$17-CP16)*100/$AB$17)</f>
        <v> </v>
      </c>
      <c r="CV16" s="121" t="str">
        <f aca="false">IF(CP16=0," ",($AB$17*$BK16+CS16*(2*$BG16-$BK16))/(2*$BG16))</f>
        <v> </v>
      </c>
      <c r="CW16" s="154" t="str">
        <f aca="false">IF(CP16=0," ",(CV16-CP16)*100/CV16)</f>
        <v> </v>
      </c>
      <c r="CX16" s="31"/>
      <c r="CY16" s="85" t="s">
        <v>168</v>
      </c>
      <c r="CZ16" s="86" t="s">
        <v>169</v>
      </c>
      <c r="DA16" s="148" t="n">
        <v>172</v>
      </c>
      <c r="DB16" s="148" t="n">
        <v>210</v>
      </c>
      <c r="DC16" s="150" t="n">
        <f aca="false">AVERAGE(DA16:DB16)</f>
        <v>191</v>
      </c>
      <c r="DD16" s="121" t="n">
        <f aca="false">ABS((DA16-DB16)*100/DC16)</f>
        <v>19.8952879581152</v>
      </c>
      <c r="DE16" s="148" t="n">
        <v>355</v>
      </c>
      <c r="DF16" s="150" t="n">
        <f aca="false">($AB11-DC16*$DA$5)/(1-$DA$5)</f>
        <v>520.286184967715</v>
      </c>
      <c r="DG16" s="121" t="n">
        <f aca="false">(DE16-DF16)*100/DE16</f>
        <v>-46.5594887232999</v>
      </c>
      <c r="DH16" s="150" t="n">
        <f aca="false">($AB11-DC16)*100/$AB11</f>
        <v>34.1379310344828</v>
      </c>
      <c r="DI16" s="150" t="n">
        <f aca="false">(DA$6*$AB11+DF16*(2*DA$7-DA$6))/(2*DA$7)</f>
        <v>516.883920271567</v>
      </c>
      <c r="DJ16" s="154" t="n">
        <f aca="false">(DI16-DC16)*100/DI16</f>
        <v>63.0477961280649</v>
      </c>
      <c r="DK16" s="31"/>
      <c r="DL16" s="85" t="s">
        <v>168</v>
      </c>
      <c r="DM16" s="86" t="s">
        <v>169</v>
      </c>
      <c r="DN16" s="148" t="n">
        <v>324</v>
      </c>
      <c r="DO16" s="148" t="n">
        <v>410</v>
      </c>
      <c r="DP16" s="150" t="n">
        <f aca="false">($AB11-DN16*$DN$5)/(1-$DN$5)</f>
        <v>-30.3271898242406</v>
      </c>
      <c r="DQ16" s="121" t="n">
        <f aca="false">(DO16-DP16)*100/DO16</f>
        <v>107.396875566888</v>
      </c>
      <c r="DR16" s="150" t="n">
        <f aca="false">($AB11-DN16)*100/$AB11</f>
        <v>-11.7241379310345</v>
      </c>
      <c r="DS16" s="150" t="n">
        <f aca="false">(DN$6*$AB11+DP16*(2*DN$7-DN$6))/(2*DN$7)</f>
        <v>-27.0241962960862</v>
      </c>
      <c r="DT16" s="154" t="n">
        <f aca="false">(DS16-DN16)*100/DS16</f>
        <v>1298.92557192135</v>
      </c>
      <c r="DU16" s="31"/>
      <c r="DV16" s="85" t="s">
        <v>168</v>
      </c>
      <c r="DW16" s="86" t="s">
        <v>169</v>
      </c>
      <c r="DX16" s="148" t="n">
        <v>148</v>
      </c>
      <c r="DY16" s="148" t="n">
        <v>312</v>
      </c>
      <c r="DZ16" s="150" t="n">
        <f aca="false">($AB11-DX16*$DX$5)/(1-$DX$5)</f>
        <v>458.735249760952</v>
      </c>
      <c r="EA16" s="177" t="n">
        <f aca="false">(DY16-DZ16)*100/DY16</f>
        <v>-47.030528769536</v>
      </c>
      <c r="EB16" s="121" t="n">
        <f aca="false">($AB11-DX16)*100/$AB11</f>
        <v>48.9655172413793</v>
      </c>
      <c r="EC16" s="150" t="n">
        <f aca="false">(DX$6*$AB11+DZ16*(2*DX$7-DX$6))/(2*DX$7)</f>
        <v>455.491793527147</v>
      </c>
      <c r="ED16" s="122" t="n">
        <f aca="false">(EC16-DX16)*100/EC16</f>
        <v>67.5076473158941</v>
      </c>
      <c r="EE16" s="31"/>
      <c r="EF16" s="85" t="s">
        <v>168</v>
      </c>
      <c r="EG16" s="86" t="s">
        <v>169</v>
      </c>
      <c r="EH16" s="148" t="n">
        <v>142</v>
      </c>
      <c r="EI16" s="148" t="n">
        <v>286</v>
      </c>
      <c r="EJ16" s="150" t="n">
        <f aca="false">($AB11-EH16*$EH$5)/(1-$EH$5)</f>
        <v>348.946958544663</v>
      </c>
      <c r="EK16" s="177" t="n">
        <f aca="false">(EI16-EJ16)*100/EI16</f>
        <v>-22.0094260645676</v>
      </c>
      <c r="EL16" s="121" t="n">
        <f aca="false">($AB11-EH16)*100/$AB11</f>
        <v>51.0344827586207</v>
      </c>
      <c r="EM16" s="150" t="n">
        <f aca="false">(EH$6*$AB11+EJ16*(2*EH$7-EH$6))/(2*EH$7)</f>
        <v>346.796044708061</v>
      </c>
      <c r="EN16" s="122" t="n">
        <f aca="false">(EM16-EH16)*100/EM16</f>
        <v>59.0537429227205</v>
      </c>
      <c r="EO16" s="31"/>
      <c r="EP16" s="85" t="s">
        <v>208</v>
      </c>
      <c r="EQ16" s="121" t="n">
        <f aca="false">$DC22</f>
        <v>0.7</v>
      </c>
      <c r="ER16" s="121" t="n">
        <f aca="false">$DN22</f>
        <v>0.8</v>
      </c>
      <c r="ES16" s="121" t="n">
        <f aca="false">$DX22</f>
        <v>0.6</v>
      </c>
      <c r="ET16" s="122" t="n">
        <f aca="false">$EH22</f>
        <v>0.5</v>
      </c>
      <c r="EU16" s="31"/>
      <c r="EV16" s="85" t="s">
        <v>208</v>
      </c>
      <c r="EW16" s="121" t="n">
        <f aca="false">$DC22</f>
        <v>0.7</v>
      </c>
      <c r="EX16" s="121" t="n">
        <f aca="false">$DN22</f>
        <v>0.8</v>
      </c>
      <c r="EY16" s="121" t="n">
        <f aca="false">$DX22</f>
        <v>0.6</v>
      </c>
      <c r="EZ16" s="122" t="n">
        <f aca="false">$EH22</f>
        <v>0.5</v>
      </c>
      <c r="FA16" s="31"/>
      <c r="FB16" s="99" t="s">
        <v>209</v>
      </c>
      <c r="FC16" s="100" t="n">
        <v>0.05</v>
      </c>
    </row>
    <row r="17" customFormat="false" ht="15.75" hidden="false" customHeight="false" outlineLevel="0" collapsed="false">
      <c r="A17" s="155" t="s">
        <v>142</v>
      </c>
      <c r="B17" s="178"/>
      <c r="C17" s="31"/>
      <c r="D17" s="73" t="s">
        <v>210</v>
      </c>
      <c r="E17" s="103" t="n">
        <v>25</v>
      </c>
      <c r="F17" s="27"/>
      <c r="G17" s="85" t="n">
        <v>3</v>
      </c>
      <c r="H17" s="144" t="n">
        <v>0.5</v>
      </c>
      <c r="I17" s="175" t="n">
        <v>15</v>
      </c>
      <c r="J17" s="150" t="n">
        <f aca="false">0.01*$M$8*(1-H17*(1-$M$9))/(1-H17)</f>
        <v>4.5</v>
      </c>
      <c r="K17" s="176" t="n">
        <f aca="false">(I17/$M$10)+J17</f>
        <v>67.7433559384679</v>
      </c>
      <c r="L17" s="176" t="n">
        <f aca="false">$E$21*($M$6/$E$22)*3785.411784</f>
        <v>429.2656963056</v>
      </c>
      <c r="M17" s="150" t="n">
        <f aca="false">$M$5*I17*2.6284721</f>
        <v>6.57118025</v>
      </c>
      <c r="N17" s="150" t="n">
        <f aca="false">M17/H17</f>
        <v>13.1423605</v>
      </c>
      <c r="O17" s="154" t="n">
        <f aca="false">N17-M17</f>
        <v>6.57118025</v>
      </c>
      <c r="P17" s="31"/>
      <c r="Q17" s="81" t="s">
        <v>211</v>
      </c>
      <c r="R17" s="82"/>
      <c r="S17" s="31"/>
      <c r="T17" s="83"/>
      <c r="U17" s="84"/>
      <c r="V17" s="74"/>
      <c r="W17" s="31"/>
      <c r="X17" s="85" t="s">
        <v>212</v>
      </c>
      <c r="Y17" s="86" t="s">
        <v>176</v>
      </c>
      <c r="Z17" s="144" t="n">
        <v>4.2</v>
      </c>
      <c r="AA17" s="144" t="n">
        <v>5.1</v>
      </c>
      <c r="AB17" s="121" t="n">
        <f aca="false">AVERAGE(Z17:AA17)</f>
        <v>4.65</v>
      </c>
      <c r="AC17" s="122" t="n">
        <f aca="false">ABS((Z17-AA17)*100/AB17)</f>
        <v>19.3548387096774</v>
      </c>
      <c r="AD17" s="31"/>
      <c r="AE17" s="145" t="n">
        <v>36201</v>
      </c>
      <c r="AF17" s="146" t="n">
        <v>0.572916666666667</v>
      </c>
      <c r="AG17" s="144" t="n">
        <f aca="false">(AF17-$AF$9)*24</f>
        <v>5</v>
      </c>
      <c r="AH17" s="147" t="n">
        <v>23</v>
      </c>
      <c r="AI17" s="147" t="n">
        <v>50</v>
      </c>
      <c r="AJ17" s="147" t="n">
        <v>50</v>
      </c>
      <c r="AK17" s="148" t="n">
        <v>263</v>
      </c>
      <c r="AL17" s="144" t="n">
        <v>5.79</v>
      </c>
      <c r="AM17" s="144" t="n">
        <v>1.18</v>
      </c>
      <c r="AN17" s="121" t="n">
        <f aca="false">AL17+AM17</f>
        <v>6.97</v>
      </c>
      <c r="AO17" s="149" t="n">
        <f aca="false">(0.0000005885777787*AK17)/($M$6*$E$23)</f>
        <v>0.181578833780762</v>
      </c>
      <c r="AP17" s="121" t="n">
        <f aca="false">AL17/AN17</f>
        <v>0.830703012912482</v>
      </c>
      <c r="AQ17" s="121" t="n">
        <f aca="false">(AK17-AN17)/AN17</f>
        <v>36.7331420373027</v>
      </c>
      <c r="AR17" s="121" t="n">
        <f aca="false">AL17/($M$5*2.628758183)</f>
        <v>13.2153654241235</v>
      </c>
      <c r="AS17" s="121" t="n">
        <f aca="false">AR17*1.03^($M$7-AH17)</f>
        <v>13.8553894025776</v>
      </c>
      <c r="AT17" s="150" t="n">
        <f aca="false">$AP$5*(1+AQ17-AP17+(AP17*$AI$5))/(1+AQ17-AP17-(AQ17*AP17*$AI$5))</f>
        <v>0</v>
      </c>
      <c r="AU17" s="150" t="n">
        <f aca="false">(AN17*$AP$5-AM17*AT17)/AL17</f>
        <v>0</v>
      </c>
      <c r="AV17" s="150" t="n">
        <f aca="false">($AP$5*AN17+AQ17*AN17*AT17)/AK17</f>
        <v>0</v>
      </c>
      <c r="AW17" s="150" t="n">
        <f aca="false">0.01*(((AV17+AT17)/2)-AU17)</f>
        <v>0</v>
      </c>
      <c r="AX17" s="150" t="n">
        <f aca="false">((AI17+AJ17)/2)-AW17</f>
        <v>50</v>
      </c>
      <c r="AY17" s="151" t="n">
        <f aca="false">AS17/AX17</f>
        <v>0.277107788051552</v>
      </c>
      <c r="AZ17" s="31"/>
      <c r="BA17" s="145" t="n">
        <v>36202</v>
      </c>
      <c r="BB17" s="146" t="n">
        <v>0.666666666666667</v>
      </c>
      <c r="BC17" s="144" t="n">
        <f aca="false">(BB17-$BB$9)*24</f>
        <v>6</v>
      </c>
      <c r="BD17" s="147" t="n">
        <v>23.6</v>
      </c>
      <c r="BE17" s="147" t="n">
        <v>50</v>
      </c>
      <c r="BF17" s="147" t="n">
        <v>51</v>
      </c>
      <c r="BG17" s="148" t="n">
        <v>263</v>
      </c>
      <c r="BH17" s="144" t="n">
        <v>5.5</v>
      </c>
      <c r="BI17" s="144" t="n">
        <v>2.06</v>
      </c>
      <c r="BJ17" s="152"/>
      <c r="BK17" s="121" t="n">
        <f aca="false">BH17+BI17</f>
        <v>7.56</v>
      </c>
      <c r="BL17" s="149" t="n">
        <f aca="false">(0.0000005885777787*BG17)/($M$6*$E$23)</f>
        <v>0.181578833780762</v>
      </c>
      <c r="BM17" s="121" t="n">
        <f aca="false">BH17/BK17</f>
        <v>0.727513227513227</v>
      </c>
      <c r="BN17" s="121" t="n">
        <f aca="false">(BG17-BK17)/BK17</f>
        <v>33.7883597883598</v>
      </c>
      <c r="BO17" s="121" t="n">
        <f aca="false">BH17/($M$5*2.628758183)</f>
        <v>12.553455929651</v>
      </c>
      <c r="BP17" s="121" t="n">
        <f aca="false">BO17*1.03^($M$7-BD17)</f>
        <v>12.9300596075406</v>
      </c>
      <c r="BQ17" s="121" t="n">
        <f aca="false">$AB$12*(1+BN17-BM17+(BM17*$BE$5))/(1+BN17-BM17-(BN17*BM17*$BE$5))</f>
        <v>393.994634159761</v>
      </c>
      <c r="BR17" s="121" t="n">
        <f aca="false">(BK17*$AB$12-BI17*BQ17)/BH17</f>
        <v>222.18382793289</v>
      </c>
      <c r="BS17" s="121" t="n">
        <f aca="false">($AB$12*BK17+BN17*BK17*BQ17)/BG17</f>
        <v>390.401632508629</v>
      </c>
      <c r="BT17" s="150" t="n">
        <f aca="false">0.01*(((BS17+BQ17)/2)-BR17)</f>
        <v>1.70014305401305</v>
      </c>
      <c r="BU17" s="150" t="n">
        <f aca="false">((BE17+BF17)/2)-BT17</f>
        <v>48.7998569459869</v>
      </c>
      <c r="BV17" s="149" t="n">
        <f aca="false">BP17/BU17</f>
        <v>0.264961014575348</v>
      </c>
      <c r="BW17" s="144" t="n">
        <v>7.6</v>
      </c>
      <c r="BX17" s="144" t="n">
        <v>7.54</v>
      </c>
      <c r="BY17" s="144" t="n">
        <v>7.7</v>
      </c>
      <c r="BZ17" s="148" t="n">
        <v>243</v>
      </c>
      <c r="CA17" s="148" t="n">
        <v>270</v>
      </c>
      <c r="CB17" s="148" t="n">
        <v>416</v>
      </c>
      <c r="CC17" s="121" t="n">
        <f aca="false">IF(BZ17=0," ",($AB$12-(BZ17*$BM17))/(1-$BM17))</f>
        <v>338.417475728155</v>
      </c>
      <c r="CD17" s="121" t="n">
        <f aca="false">IF(CB17=0," ",(CB17-CC17)*100/CB17)</f>
        <v>18.649645257655</v>
      </c>
      <c r="CE17" s="150" t="n">
        <f aca="false">IF(BZ17=0," ",($AB$12-BZ17)*100/$AB$12)</f>
        <v>9.66542750929368</v>
      </c>
      <c r="CF17" s="121" t="n">
        <f aca="false">IF(BZ17=0," ",($AB$12*$BK17+CC17*(2*$BG17-$BK17))/(2*$BG17))</f>
        <v>337.419764480047</v>
      </c>
      <c r="CG17" s="150" t="n">
        <f aca="false">IF(BZ17=0," ",(CF17-BZ17)*100/CF17)</f>
        <v>27.9828790188225</v>
      </c>
      <c r="CH17" s="153" t="s">
        <v>207</v>
      </c>
      <c r="CI17" s="153" t="n">
        <v>0.167</v>
      </c>
      <c r="CJ17" s="153" t="n">
        <v>0.453</v>
      </c>
      <c r="CK17" s="149" t="e">
        <f aca="false">IF(CH17=0," ",($AB$18-(CH17*$BM17))/(1-$BM17))</f>
        <v>#VALUE!</v>
      </c>
      <c r="CL17" s="121" t="e">
        <f aca="false">IF(CJ17=0," ",(CJ17-CK17)*100/CJ17)</f>
        <v>#VALUE!</v>
      </c>
      <c r="CM17" s="150" t="e">
        <f aca="false">IF(CH17=0," ",($AB$18-CH17)*100/$AB$18)</f>
        <v>#VALUE!</v>
      </c>
      <c r="CN17" s="149" t="e">
        <f aca="false">IF(CH17=0," ",($AB$18*$BK17+CK17*(2*$BG17-$BK17))/(2*$BG17))</f>
        <v>#VALUE!</v>
      </c>
      <c r="CO17" s="150" t="e">
        <f aca="false">IF(CH17=0," ",(CN17-CH17)*100/CN17)</f>
        <v>#VALUE!</v>
      </c>
      <c r="CP17" s="144"/>
      <c r="CQ17" s="144"/>
      <c r="CR17" s="144"/>
      <c r="CS17" s="121" t="str">
        <f aca="false">IF(CP17=0," ",($AB$17-(CP17*$BM17))/(1-$BM17))</f>
        <v> </v>
      </c>
      <c r="CT17" s="121" t="str">
        <f aca="false">IF(CR17=0," ",(CR17-CS17)*100/CR17)</f>
        <v> </v>
      </c>
      <c r="CU17" s="150" t="str">
        <f aca="false">IF(CP17=0," ",($AB$17-CP17)*100/$AB$17)</f>
        <v> </v>
      </c>
      <c r="CV17" s="121" t="str">
        <f aca="false">IF(CP17=0," ",($AB$17*$BK17+CS17*(2*$BG17-$BK17))/(2*$BG17))</f>
        <v> </v>
      </c>
      <c r="CW17" s="154" t="str">
        <f aca="false">IF(CP17=0," ",(CV17-CP17)*100/CV17)</f>
        <v> </v>
      </c>
      <c r="CX17" s="31"/>
      <c r="CY17" s="85" t="s">
        <v>175</v>
      </c>
      <c r="CZ17" s="86" t="s">
        <v>176</v>
      </c>
      <c r="DA17" s="148" t="n">
        <v>215</v>
      </c>
      <c r="DB17" s="148" t="n">
        <v>221</v>
      </c>
      <c r="DC17" s="150" t="n">
        <f aca="false">AVERAGE(DA17:DB17)</f>
        <v>218</v>
      </c>
      <c r="DD17" s="121" t="n">
        <f aca="false">ABS((DA17-DB17)*100/DC17)</f>
        <v>2.75229357798165</v>
      </c>
      <c r="DE17" s="148" t="n">
        <v>391</v>
      </c>
      <c r="DF17" s="150" t="n">
        <f aca="false">($AB12-DC17*$DA$5)/(1-$DA$5)</f>
        <v>387.63227710458</v>
      </c>
      <c r="DG17" s="121" t="n">
        <f aca="false">(DE17-DF17)*100/DE17</f>
        <v>0.861310203432182</v>
      </c>
      <c r="DH17" s="150" t="n">
        <f aca="false">($AB12-DC17)*100/$AB12</f>
        <v>18.9591078066915</v>
      </c>
      <c r="DI17" s="150" t="n">
        <f aca="false">(DA$6*$AB12+DF17*(2*DA$7-DA$6))/(2*DA$7)</f>
        <v>385.879595291413</v>
      </c>
      <c r="DJ17" s="154" t="n">
        <f aca="false">(DI17-DC17)*100/DI17</f>
        <v>43.5056938329771</v>
      </c>
      <c r="DK17" s="31"/>
      <c r="DL17" s="85" t="s">
        <v>175</v>
      </c>
      <c r="DM17" s="86" t="s">
        <v>176</v>
      </c>
      <c r="DN17" s="148" t="n">
        <f aca="false">AVERAGE(BZ38:BZ53)</f>
        <v>226.625</v>
      </c>
      <c r="DO17" s="148" t="n">
        <v>612</v>
      </c>
      <c r="DP17" s="150" t="n">
        <f aca="false">($AB12-DN17*$DN$5)/(1-$DN$5)</f>
        <v>668.2313137883</v>
      </c>
      <c r="DQ17" s="121" t="n">
        <f aca="false">(DO17-DP17)*100/DO17</f>
        <v>-9.18812316802293</v>
      </c>
      <c r="DR17" s="150" t="n">
        <f aca="false">($AB12-DN17)*100/$AB12</f>
        <v>15.7527881040892</v>
      </c>
      <c r="DS17" s="150" t="n">
        <f aca="false">(DN$6*$AB12+DP17*(2*DN$7-DN$6))/(2*DN$7)</f>
        <v>664.114715236667</v>
      </c>
      <c r="DT17" s="154" t="n">
        <f aca="false">(DS17-DN17)*100/DS17</f>
        <v>65.8756243762437</v>
      </c>
      <c r="DU17" s="31"/>
      <c r="DV17" s="85" t="s">
        <v>175</v>
      </c>
      <c r="DW17" s="86" t="s">
        <v>176</v>
      </c>
      <c r="DX17" s="148" t="n">
        <v>205</v>
      </c>
      <c r="DY17" s="148" t="n">
        <v>356</v>
      </c>
      <c r="DZ17" s="150" t="n">
        <f aca="false">($AB12-DX17*$DX$5)/(1-$DX$5)</f>
        <v>345.049690033105</v>
      </c>
      <c r="EA17" s="177" t="n">
        <f aca="false">(DY17-DZ17)*100/DY17</f>
        <v>3.07592976598165</v>
      </c>
      <c r="EB17" s="121" t="n">
        <f aca="false">($AB12-DX17)*100/$AB12</f>
        <v>23.7918215613383</v>
      </c>
      <c r="EC17" s="150" t="n">
        <f aca="false">(DX$6*$AB12+DZ17*(2*DX$7-DX$6))/(2*DX$7)</f>
        <v>343.587850603785</v>
      </c>
      <c r="ED17" s="122" t="n">
        <f aca="false">(EC17-DX17)*100/EC17</f>
        <v>40.3354921776905</v>
      </c>
      <c r="EE17" s="31"/>
      <c r="EF17" s="85" t="s">
        <v>175</v>
      </c>
      <c r="EG17" s="86" t="s">
        <v>176</v>
      </c>
      <c r="EH17" s="148" t="n">
        <v>201</v>
      </c>
      <c r="EI17" s="148" t="n">
        <v>331</v>
      </c>
      <c r="EJ17" s="150" t="n">
        <f aca="false">($AB12-EH17*$EH$5)/(1-$EH$5)</f>
        <v>296.08373770971</v>
      </c>
      <c r="EK17" s="177" t="n">
        <f aca="false">(EI17-EJ17)*100/EI17</f>
        <v>10.5487197251631</v>
      </c>
      <c r="EL17" s="121" t="n">
        <f aca="false">($AB12-EH17)*100/$AB12</f>
        <v>25.2788104089219</v>
      </c>
      <c r="EM17" s="150" t="n">
        <f aca="false">(EH$6*$AB12+EJ17*(2*EH$7-EH$6))/(2*EH$7)</f>
        <v>295.095480001001</v>
      </c>
      <c r="EN17" s="122" t="n">
        <f aca="false">(EM17-EH17)*100/EM17</f>
        <v>31.8864524799505</v>
      </c>
      <c r="EO17" s="31"/>
      <c r="EP17" s="85" t="s">
        <v>213</v>
      </c>
      <c r="EQ17" s="149" t="n">
        <f aca="false">$AB18</f>
        <v>0.164</v>
      </c>
      <c r="ER17" s="149" t="n">
        <f aca="false">$AB18</f>
        <v>0.164</v>
      </c>
      <c r="ES17" s="149" t="n">
        <f aca="false">$AB18</f>
        <v>0.164</v>
      </c>
      <c r="ET17" s="151" t="n">
        <f aca="false">$AB18</f>
        <v>0.164</v>
      </c>
      <c r="EU17" s="31"/>
      <c r="EV17" s="85" t="s">
        <v>213</v>
      </c>
      <c r="EW17" s="149" t="n">
        <f aca="false">$AB18</f>
        <v>0.164</v>
      </c>
      <c r="EX17" s="149" t="n">
        <f aca="false">$AB18</f>
        <v>0.164</v>
      </c>
      <c r="EY17" s="149" t="n">
        <f aca="false">$AB18</f>
        <v>0.164</v>
      </c>
      <c r="EZ17" s="151" t="n">
        <f aca="false">$AB18</f>
        <v>0.164</v>
      </c>
      <c r="FA17" s="31"/>
      <c r="FB17" s="99" t="s">
        <v>214</v>
      </c>
      <c r="FC17" s="100" t="s">
        <v>60</v>
      </c>
    </row>
    <row r="18" customFormat="false" ht="16.5" hidden="false" customHeight="false" outlineLevel="0" collapsed="false">
      <c r="A18" s="162"/>
      <c r="B18" s="163"/>
      <c r="C18" s="31"/>
      <c r="D18" s="73" t="s">
        <v>215</v>
      </c>
      <c r="E18" s="103" t="n">
        <v>330</v>
      </c>
      <c r="F18" s="27"/>
      <c r="G18" s="179" t="n">
        <v>4</v>
      </c>
      <c r="H18" s="180" t="n">
        <v>0.3</v>
      </c>
      <c r="I18" s="181" t="n">
        <v>15</v>
      </c>
      <c r="J18" s="182" t="n">
        <f aca="false">0.01*$M$8*(1-H18*(1-$M$9))/(1-H18)</f>
        <v>3.64285714285714</v>
      </c>
      <c r="K18" s="183" t="n">
        <f aca="false">(I18/$M$10)+J18</f>
        <v>66.886213081325</v>
      </c>
      <c r="L18" s="183" t="n">
        <f aca="false">$E$21*($M$6/$E$22)*3785.411784</f>
        <v>429.2656963056</v>
      </c>
      <c r="M18" s="182" t="n">
        <f aca="false">$M$5*I18*2.6284721</f>
        <v>6.57118025</v>
      </c>
      <c r="N18" s="182" t="n">
        <f aca="false">M18/H18</f>
        <v>21.9039341666667</v>
      </c>
      <c r="O18" s="184" t="n">
        <f aca="false">N18-M18</f>
        <v>15.3327539166667</v>
      </c>
      <c r="P18" s="31"/>
      <c r="Q18" s="81" t="s">
        <v>216</v>
      </c>
      <c r="R18" s="82"/>
      <c r="S18" s="31"/>
      <c r="T18" s="83"/>
      <c r="U18" s="84"/>
      <c r="V18" s="74"/>
      <c r="W18" s="31"/>
      <c r="X18" s="85" t="s">
        <v>217</v>
      </c>
      <c r="Y18" s="86" t="s">
        <v>218</v>
      </c>
      <c r="Z18" s="153" t="n">
        <v>0.17</v>
      </c>
      <c r="AA18" s="84" t="n">
        <v>0.158</v>
      </c>
      <c r="AB18" s="149" t="n">
        <f aca="false">AVERAGE(Z18:AA18)</f>
        <v>0.164</v>
      </c>
      <c r="AC18" s="122" t="n">
        <f aca="false">ABS((Z18-AA18)*100/AB18)</f>
        <v>7.31707317073171</v>
      </c>
      <c r="AD18" s="31"/>
      <c r="AE18" s="145" t="n">
        <v>36201</v>
      </c>
      <c r="AF18" s="146" t="n">
        <v>0.583333333333333</v>
      </c>
      <c r="AG18" s="144" t="n">
        <f aca="false">(AF18-$AF$9)*24</f>
        <v>5.25</v>
      </c>
      <c r="AH18" s="147" t="n">
        <v>23</v>
      </c>
      <c r="AI18" s="147" t="n">
        <v>52</v>
      </c>
      <c r="AJ18" s="147" t="n">
        <v>52</v>
      </c>
      <c r="AK18" s="148" t="n">
        <v>263</v>
      </c>
      <c r="AL18" s="144" t="n">
        <v>5.97</v>
      </c>
      <c r="AM18" s="144" t="n">
        <v>3.7</v>
      </c>
      <c r="AN18" s="121" t="n">
        <f aca="false">AL18+AM18</f>
        <v>9.67</v>
      </c>
      <c r="AO18" s="149" t="n">
        <f aca="false">(0.0000005885777787*AK18)/($M$6*$E$23)</f>
        <v>0.181578833780762</v>
      </c>
      <c r="AP18" s="121" t="n">
        <f aca="false">AL18/AN18</f>
        <v>0.617373319544984</v>
      </c>
      <c r="AQ18" s="121" t="n">
        <f aca="false">(AK18-AN18)/AN18</f>
        <v>26.1975180972079</v>
      </c>
      <c r="AR18" s="121" t="n">
        <f aca="false">AL18/($M$5*2.628758183)</f>
        <v>13.626205800003</v>
      </c>
      <c r="AS18" s="121" t="n">
        <f aca="false">AR18*1.03^($M$7-AH18)</f>
        <v>14.2861268969583</v>
      </c>
      <c r="AT18" s="150" t="n">
        <f aca="false">$AP$5*(1+AQ18-AP18+(AP18*$AI$5))/(1+AQ18-AP18-(AQ18*AP18*$AI$5))</f>
        <v>0</v>
      </c>
      <c r="AU18" s="150" t="n">
        <f aca="false">(AN18*$AP$5-AM18*AT18)/AL18</f>
        <v>0</v>
      </c>
      <c r="AV18" s="150" t="n">
        <f aca="false">($AP$5*AN18+AQ18*AN18*AT18)/AK18</f>
        <v>0</v>
      </c>
      <c r="AW18" s="150" t="n">
        <f aca="false">0.01*(((AV18+AT18)/2)-AU18)</f>
        <v>0</v>
      </c>
      <c r="AX18" s="150" t="n">
        <f aca="false">((AI18+AJ18)/2)-AW18</f>
        <v>52</v>
      </c>
      <c r="AY18" s="151" t="n">
        <f aca="false">AS18/AX18</f>
        <v>0.27473320955689</v>
      </c>
      <c r="AZ18" s="31"/>
      <c r="BA18" s="145" t="n">
        <v>36202</v>
      </c>
      <c r="BB18" s="146" t="n">
        <v>0.6875</v>
      </c>
      <c r="BC18" s="144" t="n">
        <f aca="false">(BB18-$BB$9)*24</f>
        <v>6.5</v>
      </c>
      <c r="BD18" s="147" t="n">
        <v>23.6</v>
      </c>
      <c r="BE18" s="147" t="n">
        <v>49</v>
      </c>
      <c r="BF18" s="147" t="n">
        <v>50</v>
      </c>
      <c r="BG18" s="148" t="n">
        <v>263</v>
      </c>
      <c r="BH18" s="144" t="n">
        <v>5.51</v>
      </c>
      <c r="BI18" s="144" t="n">
        <v>2.19</v>
      </c>
      <c r="BJ18" s="152"/>
      <c r="BK18" s="121" t="n">
        <f aca="false">BH18+BI18</f>
        <v>7.7</v>
      </c>
      <c r="BL18" s="149" t="n">
        <f aca="false">(0.0000005885777787*BG18)/($M$6*$E$23)</f>
        <v>0.181578833780762</v>
      </c>
      <c r="BM18" s="121" t="n">
        <f aca="false">BH18/BK18</f>
        <v>0.715584415584416</v>
      </c>
      <c r="BN18" s="121" t="n">
        <f aca="false">(BG18-BK18)/BK18</f>
        <v>33.1558441558442</v>
      </c>
      <c r="BO18" s="121" t="n">
        <f aca="false">BH18/($M$5*2.628758183)</f>
        <v>12.5762803949777</v>
      </c>
      <c r="BP18" s="121" t="n">
        <f aca="false">BO18*1.03^($M$7-BD18)</f>
        <v>12.953568806827</v>
      </c>
      <c r="BQ18" s="121" t="n">
        <f aca="false">$AB$12*(1+BN18-BM18+(BM18*$BE$5))/(1+BN18-BM18-(BN18*BM18*$BE$5))</f>
        <v>391.019389094247</v>
      </c>
      <c r="BR18" s="121" t="n">
        <f aca="false">(BK18*$AB$12-BI18*BQ18)/BH18</f>
        <v>220.502275477967</v>
      </c>
      <c r="BS18" s="121" t="n">
        <f aca="false">($AB$12*BK18+BN18*BK18*BQ18)/BG18</f>
        <v>387.446958310879</v>
      </c>
      <c r="BT18" s="150" t="n">
        <f aca="false">0.01*(((BS18+BQ18)/2)-BR18)</f>
        <v>1.68730898224596</v>
      </c>
      <c r="BU18" s="150" t="n">
        <f aca="false">((BE18+BF18)/2)-BT18</f>
        <v>47.812691017754</v>
      </c>
      <c r="BV18" s="149" t="n">
        <f aca="false">BP18/BU18</f>
        <v>0.27092323253709</v>
      </c>
      <c r="BW18" s="144" t="n">
        <v>7.57</v>
      </c>
      <c r="BX18" s="144" t="n">
        <v>7.62</v>
      </c>
      <c r="BY18" s="144" t="n">
        <v>7.67</v>
      </c>
      <c r="BZ18" s="148" t="n">
        <v>221</v>
      </c>
      <c r="CA18" s="148" t="n">
        <v>268</v>
      </c>
      <c r="CB18" s="148" t="n">
        <v>416</v>
      </c>
      <c r="CC18" s="121" t="n">
        <f aca="false">IF(BZ18=0," ",($AB$12-(BZ18*$BM18))/(1-$BM18))</f>
        <v>389.767123287671</v>
      </c>
      <c r="CD18" s="121" t="n">
        <f aca="false">IF(CB18=0," ",(CB18-CC18)*100/CB18)</f>
        <v>6.30597997892516</v>
      </c>
      <c r="CE18" s="150" t="n">
        <f aca="false">IF(BZ18=0," ",($AB$12-BZ18)*100/$AB$12)</f>
        <v>17.8438661710037</v>
      </c>
      <c r="CF18" s="121" t="n">
        <f aca="false">IF(BZ18=0," ",($AB$12*$BK18+CC18*(2*$BG18-$BK18))/(2*$BG18))</f>
        <v>387.999239543726</v>
      </c>
      <c r="CG18" s="150" t="n">
        <f aca="false">IF(BZ18=0," ",(CF18-BZ18)*100/CF18)</f>
        <v>43.041125477491</v>
      </c>
      <c r="CH18" s="153" t="s">
        <v>207</v>
      </c>
      <c r="CI18" s="153" t="n">
        <v>0.167</v>
      </c>
      <c r="CJ18" s="153" t="n">
        <v>0.451</v>
      </c>
      <c r="CK18" s="149" t="e">
        <f aca="false">IF(CH18=0," ",($AB$18-(CH18*$BM18))/(1-$BM18))</f>
        <v>#VALUE!</v>
      </c>
      <c r="CL18" s="121" t="e">
        <f aca="false">IF(CJ18=0," ",(CJ18-CK18)*100/CJ18)</f>
        <v>#VALUE!</v>
      </c>
      <c r="CM18" s="150" t="e">
        <f aca="false">IF(CH18=0," ",($AB$18-CH18)*100/$AB$18)</f>
        <v>#VALUE!</v>
      </c>
      <c r="CN18" s="149" t="e">
        <f aca="false">IF(CH18=0," ",($AB$18*$BK18+CK18*(2*$BG18-$BK18))/(2*$BG18))</f>
        <v>#VALUE!</v>
      </c>
      <c r="CO18" s="150" t="e">
        <f aca="false">IF(CH18=0," ",(CN18-CH18)*100/CN18)</f>
        <v>#VALUE!</v>
      </c>
      <c r="CP18" s="144"/>
      <c r="CQ18" s="144"/>
      <c r="CR18" s="144"/>
      <c r="CS18" s="121" t="str">
        <f aca="false">IF(CP18=0," ",($AB$17-(CP18*$BM18))/(1-$BM18))</f>
        <v> </v>
      </c>
      <c r="CT18" s="121" t="str">
        <f aca="false">IF(CR18=0," ",(CR18-CS18)*100/CR18)</f>
        <v> </v>
      </c>
      <c r="CU18" s="150" t="str">
        <f aca="false">IF(CP18=0," ",($AB$17-CP18)*100/$AB$17)</f>
        <v> </v>
      </c>
      <c r="CV18" s="121" t="str">
        <f aca="false">IF(CP18=0," ",($AB$17*$BK18+CS18*(2*$BG18-$BK18))/(2*$BG18))</f>
        <v> </v>
      </c>
      <c r="CW18" s="154" t="str">
        <f aca="false">IF(CP18=0," ",(CV18-CP18)*100/CV18)</f>
        <v> </v>
      </c>
      <c r="CX18" s="31"/>
      <c r="CY18" s="85" t="s">
        <v>185</v>
      </c>
      <c r="CZ18" s="86" t="s">
        <v>169</v>
      </c>
      <c r="DA18" s="148" t="n">
        <v>204</v>
      </c>
      <c r="DB18" s="148" t="n">
        <v>198</v>
      </c>
      <c r="DC18" s="150" t="n">
        <f aca="false">AVERAGE(DA18:DB18)</f>
        <v>201</v>
      </c>
      <c r="DD18" s="121" t="n">
        <f aca="false">ABS((DA18-DB18)*100/DC18)</f>
        <v>2.98507462686567</v>
      </c>
      <c r="DE18" s="148" t="n">
        <v>465</v>
      </c>
      <c r="DF18" s="150" t="n">
        <f aca="false">($AB13-DC18*$DA$5)/(1-$DA$5)</f>
        <v>563.547415772534</v>
      </c>
      <c r="DG18" s="121" t="n">
        <f aca="false">(DE18-DF18)*100/DE18</f>
        <v>-21.1929926392546</v>
      </c>
      <c r="DH18" s="150" t="n">
        <f aca="false">($AB13-DC18)*100/$AB13</f>
        <v>35.1612903225807</v>
      </c>
      <c r="DI18" s="150" t="n">
        <f aca="false">(DA$6*$AB13+DF18*(2*DA$7-DA$6))/(2*DA$7)</f>
        <v>559.801487975766</v>
      </c>
      <c r="DJ18" s="154" t="n">
        <f aca="false">(DI18-DC18)*100/DI18</f>
        <v>64.0944148385862</v>
      </c>
      <c r="DK18" s="31"/>
      <c r="DL18" s="85" t="s">
        <v>185</v>
      </c>
      <c r="DM18" s="86" t="s">
        <v>169</v>
      </c>
      <c r="DN18" s="148" t="n">
        <v>256</v>
      </c>
      <c r="DO18" s="148" t="n">
        <v>786</v>
      </c>
      <c r="DP18" s="150" t="n">
        <f aca="false">($AB13-DN18*$DN$5)/(1-$DN$5)</f>
        <v>818.754948544383</v>
      </c>
      <c r="DQ18" s="121" t="n">
        <f aca="false">(DO18-DP18)*100/DO18</f>
        <v>-4.16729625246598</v>
      </c>
      <c r="DR18" s="150" t="n">
        <f aca="false">($AB13-DN18)*100/$AB13</f>
        <v>17.4193548387097</v>
      </c>
      <c r="DS18" s="150" t="n">
        <f aca="false">(DN$6*$AB13+DP18*(2*DN$7-DN$6))/(2*DN$7)</f>
        <v>813.509017646726</v>
      </c>
      <c r="DT18" s="154" t="n">
        <f aca="false">(DS18-DN18)*100/DS18</f>
        <v>68.5313875511125</v>
      </c>
      <c r="DU18" s="31"/>
      <c r="DV18" s="85" t="s">
        <v>185</v>
      </c>
      <c r="DW18" s="86" t="s">
        <v>169</v>
      </c>
      <c r="DX18" s="148" t="n">
        <v>202</v>
      </c>
      <c r="DY18" s="148" t="n">
        <v>412</v>
      </c>
      <c r="DZ18" s="150" t="n">
        <f aca="false">($AB13-DX18*$DX$5)/(1-$DX$5)</f>
        <v>438.333851930865</v>
      </c>
      <c r="EA18" s="177" t="n">
        <f aca="false">(DY18-DZ18)*100/DY18</f>
        <v>-6.39171163370514</v>
      </c>
      <c r="EB18" s="121" t="n">
        <f aca="false">($AB13-DX18)*100/$AB13</f>
        <v>34.8387096774194</v>
      </c>
      <c r="EC18" s="150" t="n">
        <f aca="false">(DX$6*$AB13+DZ18*(2*DX$7-DX$6))/(2*DX$7)</f>
        <v>435.866997893886</v>
      </c>
      <c r="ED18" s="122" t="n">
        <f aca="false">(EC18-DX18)*100/EC18</f>
        <v>53.6555873750327</v>
      </c>
      <c r="EE18" s="31"/>
      <c r="EF18" s="85" t="s">
        <v>185</v>
      </c>
      <c r="EG18" s="86" t="s">
        <v>169</v>
      </c>
      <c r="EH18" s="148" t="n">
        <v>164</v>
      </c>
      <c r="EI18" s="148" t="n">
        <v>322</v>
      </c>
      <c r="EJ18" s="150" t="n">
        <f aca="false">($AB13-EH18*$EH$5)/(1-$EH$5)</f>
        <v>368.15037802379</v>
      </c>
      <c r="EK18" s="177" t="n">
        <f aca="false">(EI18-EJ18)*100/EI18</f>
        <v>-14.3324155353384</v>
      </c>
      <c r="EL18" s="121" t="n">
        <f aca="false">($AB13-EH18)*100/$AB13</f>
        <v>47.0967741935484</v>
      </c>
      <c r="EM18" s="150" t="n">
        <f aca="false">(EH$6*$AB13+EJ18*(2*EH$7-EH$6))/(2*EH$7)</f>
        <v>366.028530590385</v>
      </c>
      <c r="EN18" s="122" t="n">
        <f aca="false">(EM18-EH18)*100/EM18</f>
        <v>55.1947495088767</v>
      </c>
      <c r="EO18" s="31"/>
      <c r="EP18" s="85" t="s">
        <v>219</v>
      </c>
      <c r="EQ18" s="149" t="e">
        <f aca="false">$DC23</f>
        <v>#DIV/0!</v>
      </c>
      <c r="ER18" s="149" t="n">
        <f aca="false">$DN23</f>
        <v>0.012</v>
      </c>
      <c r="ES18" s="149" t="str">
        <f aca="false">$DX23</f>
        <v>BMRL</v>
      </c>
      <c r="ET18" s="151" t="str">
        <f aca="false">$EH23</f>
        <v>BMRL</v>
      </c>
      <c r="EU18" s="31"/>
      <c r="EV18" s="85" t="s">
        <v>219</v>
      </c>
      <c r="EW18" s="149" t="e">
        <f aca="false">$DC23</f>
        <v>#DIV/0!</v>
      </c>
      <c r="EX18" s="149" t="n">
        <f aca="false">$DN23</f>
        <v>0.012</v>
      </c>
      <c r="EY18" s="149" t="str">
        <f aca="false">$DX23</f>
        <v>BMRL</v>
      </c>
      <c r="EZ18" s="151" t="str">
        <f aca="false">$EH23</f>
        <v>BMRL</v>
      </c>
      <c r="FA18" s="31"/>
      <c r="FB18" s="99" t="s">
        <v>220</v>
      </c>
      <c r="FC18" s="100" t="s">
        <v>60</v>
      </c>
    </row>
    <row r="19" customFormat="false" ht="15.75" hidden="false" customHeight="false" outlineLevel="0" collapsed="false">
      <c r="A19" s="73" t="s">
        <v>172</v>
      </c>
      <c r="B19" s="74"/>
      <c r="C19" s="31"/>
      <c r="D19" s="73" t="s">
        <v>221</v>
      </c>
      <c r="E19" s="95" t="s">
        <v>401</v>
      </c>
      <c r="F19" s="27"/>
      <c r="G19" s="185" t="s">
        <v>222</v>
      </c>
      <c r="H19" s="27"/>
      <c r="I19" s="31"/>
      <c r="J19" s="31"/>
      <c r="K19" s="31"/>
      <c r="L19" s="31"/>
      <c r="M19" s="31"/>
      <c r="N19" s="31"/>
      <c r="O19" s="31"/>
      <c r="P19" s="31"/>
      <c r="Q19" s="81" t="s">
        <v>223</v>
      </c>
      <c r="R19" s="82"/>
      <c r="S19" s="31"/>
      <c r="T19" s="83"/>
      <c r="U19" s="84"/>
      <c r="V19" s="74"/>
      <c r="W19" s="31"/>
      <c r="X19" s="85" t="s">
        <v>224</v>
      </c>
      <c r="Y19" s="86" t="s">
        <v>225</v>
      </c>
      <c r="Z19" s="121" t="n">
        <f aca="false">Z18*100/Z17</f>
        <v>4.04761904761905</v>
      </c>
      <c r="AA19" s="121" t="n">
        <f aca="false">AA18*100/AA17</f>
        <v>3.09803921568628</v>
      </c>
      <c r="AB19" s="121" t="n">
        <f aca="false">AVERAGE(Z19:AA19)</f>
        <v>3.57282913165266</v>
      </c>
      <c r="AC19" s="122" t="n">
        <f aca="false">ABS((Z19-AA19)*100/AB19)</f>
        <v>26.577812622501</v>
      </c>
      <c r="AD19" s="31"/>
      <c r="AE19" s="145" t="n">
        <v>36201</v>
      </c>
      <c r="AF19" s="146" t="n">
        <v>0.604166666666667</v>
      </c>
      <c r="AG19" s="144" t="n">
        <f aca="false">(AF19-$AF$9)*24</f>
        <v>5.75</v>
      </c>
      <c r="AH19" s="147" t="n">
        <v>23</v>
      </c>
      <c r="AI19" s="147" t="n">
        <v>51</v>
      </c>
      <c r="AJ19" s="147" t="n">
        <v>51</v>
      </c>
      <c r="AK19" s="148" t="n">
        <v>263</v>
      </c>
      <c r="AL19" s="144" t="n">
        <v>6.1</v>
      </c>
      <c r="AM19" s="144" t="n">
        <v>2.97</v>
      </c>
      <c r="AN19" s="121" t="n">
        <f aca="false">AL19+AM19</f>
        <v>9.07</v>
      </c>
      <c r="AO19" s="149" t="n">
        <f aca="false">(0.0000005885777787*AK19)/($M$6*$E$23)</f>
        <v>0.181578833780762</v>
      </c>
      <c r="AP19" s="121" t="n">
        <f aca="false">AL19/AN19</f>
        <v>0.672546857772878</v>
      </c>
      <c r="AQ19" s="121" t="n">
        <f aca="false">(AK19-AN19)/AN19</f>
        <v>27.9966923925028</v>
      </c>
      <c r="AR19" s="121" t="n">
        <f aca="false">AL19/($M$5*2.628758183)</f>
        <v>13.9229238492493</v>
      </c>
      <c r="AS19" s="121" t="n">
        <f aca="false">AR19*1.03^($M$7-AH19)</f>
        <v>14.5972150873443</v>
      </c>
      <c r="AT19" s="150" t="n">
        <f aca="false">$AP$5*(1+AQ19-AP19+(AP19*$AI$5))/(1+AQ19-AP19-(AQ19*AP19*$AI$5))</f>
        <v>0</v>
      </c>
      <c r="AU19" s="150" t="n">
        <f aca="false">(AN19*$AP$5-AM19*AT19)/AL19</f>
        <v>0</v>
      </c>
      <c r="AV19" s="150" t="n">
        <f aca="false">($AP$5*AN19+AQ19*AN19*AT19)/AK19</f>
        <v>0</v>
      </c>
      <c r="AW19" s="150" t="n">
        <f aca="false">0.01*(((AV19+AT19)/2)-AU19)</f>
        <v>0</v>
      </c>
      <c r="AX19" s="150" t="n">
        <f aca="false">((AI19+AJ19)/2)-AW19</f>
        <v>51</v>
      </c>
      <c r="AY19" s="151" t="n">
        <f aca="false">AS19/AX19</f>
        <v>0.286219903673417</v>
      </c>
      <c r="AZ19" s="31"/>
      <c r="BA19" s="145" t="n">
        <v>36203</v>
      </c>
      <c r="BB19" s="146" t="n">
        <v>0.375</v>
      </c>
      <c r="BC19" s="144" t="n">
        <f aca="false">(BB19-$BB$9)*24+24</f>
        <v>23</v>
      </c>
      <c r="BD19" s="147" t="n">
        <v>23.4</v>
      </c>
      <c r="BE19" s="147" t="n">
        <v>49</v>
      </c>
      <c r="BF19" s="147" t="n">
        <v>50</v>
      </c>
      <c r="BG19" s="148" t="n">
        <v>263</v>
      </c>
      <c r="BH19" s="144" t="n">
        <v>4.84</v>
      </c>
      <c r="BI19" s="144" t="n">
        <v>0.22</v>
      </c>
      <c r="BJ19" s="152"/>
      <c r="BK19" s="121" t="n">
        <f aca="false">BH19+BI19</f>
        <v>5.06</v>
      </c>
      <c r="BL19" s="149" t="n">
        <f aca="false">(0.0000005885777787*BG19)/($M$6*$E$23)</f>
        <v>0.181578833780762</v>
      </c>
      <c r="BM19" s="121" t="n">
        <f aca="false">BH19/BK19</f>
        <v>0.956521739130435</v>
      </c>
      <c r="BN19" s="121" t="n">
        <f aca="false">(BG19-BK19)/BK19</f>
        <v>50.9762845849802</v>
      </c>
      <c r="BO19" s="121" t="n">
        <f aca="false">BH19/($M$5*2.628758183)</f>
        <v>11.0470412180929</v>
      </c>
      <c r="BP19" s="121" t="n">
        <f aca="false">BO19*1.03^($M$7-BD19)</f>
        <v>11.4459183644805</v>
      </c>
      <c r="BQ19" s="121" t="n">
        <f aca="false">$AB$12*(1+BN19-BM19+(BM19*$BE$5))/(1+BN19-BM19-(BN19*BM19*$BE$5))</f>
        <v>461.020786004603</v>
      </c>
      <c r="BR19" s="121" t="n">
        <f aca="false">(BK19*$AB$12-BI19*BQ19)/BH19</f>
        <v>260.271782454336</v>
      </c>
      <c r="BS19" s="121" t="n">
        <f aca="false">($AB$12*BK19+BN19*BK19*BQ19)/BG19</f>
        <v>457.326393695922</v>
      </c>
      <c r="BT19" s="150" t="n">
        <f aca="false">0.01*(((BS19+BQ19)/2)-BR19)</f>
        <v>1.98901807395926</v>
      </c>
      <c r="BU19" s="150" t="n">
        <f aca="false">((BE19+BF19)/2)-BT19</f>
        <v>47.5109819260407</v>
      </c>
      <c r="BV19" s="149" t="n">
        <f aca="false">BP19/BU19</f>
        <v>0.24091100416106</v>
      </c>
      <c r="BW19" s="144"/>
      <c r="BX19" s="144"/>
      <c r="BY19" s="144"/>
      <c r="BZ19" s="148"/>
      <c r="CA19" s="148"/>
      <c r="CB19" s="148"/>
      <c r="CC19" s="121" t="str">
        <f aca="false">IF(BZ19=0," ",($AB$12-(BZ19*$BM19))/(1-$BM19))</f>
        <v> </v>
      </c>
      <c r="CD19" s="121" t="str">
        <f aca="false">IF(CB19=0," ",(CB19-CC19)*100/CB19)</f>
        <v> </v>
      </c>
      <c r="CE19" s="150" t="str">
        <f aca="false">IF(BZ19=0," ",($AB$12-BZ19)*100/$AB$12)</f>
        <v> </v>
      </c>
      <c r="CF19" s="121" t="str">
        <f aca="false">IF(BZ19=0," ",($AB$12*$BK19+CC19*(2*$BG19-$BK19))/(2*$BG19))</f>
        <v> </v>
      </c>
      <c r="CG19" s="150" t="str">
        <f aca="false">IF(BZ19=0," ",(CF19-BZ19)*100/CF19)</f>
        <v> </v>
      </c>
      <c r="CH19" s="153"/>
      <c r="CI19" s="153"/>
      <c r="CJ19" s="153"/>
      <c r="CK19" s="149" t="str">
        <f aca="false">IF(CH19=0," ",($AB$18-(CH19*$BM19))/(1-$BM19))</f>
        <v> </v>
      </c>
      <c r="CL19" s="121" t="str">
        <f aca="false">IF(CJ19=0," ",(CJ19-CK19)*100/CJ19)</f>
        <v> </v>
      </c>
      <c r="CM19" s="150" t="str">
        <f aca="false">IF(CH19=0," ",($AB$18-CH19)*100/$AB$18)</f>
        <v> </v>
      </c>
      <c r="CN19" s="149" t="str">
        <f aca="false">IF(CH19=0," ",($AB$18*$BK19+CK19*(2*$BG19-$BK19))/(2*$BG19))</f>
        <v> </v>
      </c>
      <c r="CO19" s="150" t="str">
        <f aca="false">IF(CH19=0," ",(CN19-CH19)*100/CN19)</f>
        <v> </v>
      </c>
      <c r="CP19" s="144"/>
      <c r="CQ19" s="144"/>
      <c r="CR19" s="144"/>
      <c r="CS19" s="121" t="str">
        <f aca="false">IF(CP19=0," ",($AB$17-(CP19*$BM19))/(1-$BM19))</f>
        <v> </v>
      </c>
      <c r="CT19" s="121" t="str">
        <f aca="false">IF(CR19=0," ",(CR19-CS19)*100/CR19)</f>
        <v> </v>
      </c>
      <c r="CU19" s="150" t="str">
        <f aca="false">IF(CP19=0," ",($AB$17-CP19)*100/$AB$17)</f>
        <v> </v>
      </c>
      <c r="CV19" s="121" t="str">
        <f aca="false">IF(CP19=0," ",($AB$17*$BK19+CS19*(2*$BG19-$BK19))/(2*$BG19))</f>
        <v> </v>
      </c>
      <c r="CW19" s="154" t="str">
        <f aca="false">IF(CP19=0," ",(CV19-CP19)*100/CV19)</f>
        <v> </v>
      </c>
      <c r="CX19" s="31"/>
      <c r="CY19" s="85" t="s">
        <v>193</v>
      </c>
      <c r="CZ19" s="86" t="s">
        <v>169</v>
      </c>
      <c r="DA19" s="148" t="n">
        <v>163</v>
      </c>
      <c r="DB19" s="148" t="n">
        <v>164</v>
      </c>
      <c r="DC19" s="150" t="n">
        <f aca="false">AVERAGE(DA19:DB19)</f>
        <v>163.5</v>
      </c>
      <c r="DD19" s="121" t="n">
        <f aca="false">ABS((DA19-DB19)*100/DC19)</f>
        <v>0.611620795107034</v>
      </c>
      <c r="DE19" s="148" t="n">
        <v>417</v>
      </c>
      <c r="DF19" s="150" t="n">
        <f aca="false">($AB14-DC19*$DA$5)/(1-$DA$5)</f>
        <v>494.449246507955</v>
      </c>
      <c r="DG19" s="121" t="n">
        <f aca="false">(DE19-DF19)*100/DE19</f>
        <v>-18.5729607932747</v>
      </c>
      <c r="DH19" s="150" t="n">
        <f aca="false">($AB14-DC19)*100/$AB14</f>
        <v>37.8326996197719</v>
      </c>
      <c r="DI19" s="150" t="n">
        <f aca="false">(DA$6*$AB14+DF19*(2*DA$7-DA$6))/(2*DA$7)</f>
        <v>491.029798656777</v>
      </c>
      <c r="DJ19" s="154" t="n">
        <f aca="false">(DI19-DC19)*100/DI19</f>
        <v>66.7026318062044</v>
      </c>
      <c r="DK19" s="31"/>
      <c r="DL19" s="85" t="s">
        <v>193</v>
      </c>
      <c r="DM19" s="86" t="s">
        <v>169</v>
      </c>
      <c r="DN19" s="148" t="n">
        <v>208</v>
      </c>
      <c r="DO19" s="148" t="n">
        <v>750</v>
      </c>
      <c r="DP19" s="150" t="n">
        <f aca="false">($AB14-DN19*$DN$5)/(1-$DN$5)</f>
        <v>781.17633648039</v>
      </c>
      <c r="DQ19" s="121" t="n">
        <f aca="false">(DO19-DP19)*100/DO19</f>
        <v>-4.15684486405197</v>
      </c>
      <c r="DR19" s="150" t="n">
        <f aca="false">($AB14-DN19)*100/$AB14</f>
        <v>20.9125475285171</v>
      </c>
      <c r="DS19" s="150" t="n">
        <f aca="false">(DN$6*$AB14+DP19*(2*DN$7-DN$6))/(2*DN$7)</f>
        <v>775.833258714258</v>
      </c>
      <c r="DT19" s="154" t="n">
        <f aca="false">(DS19-DN19)*100/DS19</f>
        <v>73.1901155739693</v>
      </c>
      <c r="DU19" s="31"/>
      <c r="DV19" s="85" t="s">
        <v>193</v>
      </c>
      <c r="DW19" s="86" t="s">
        <v>169</v>
      </c>
      <c r="DX19" s="148" t="n">
        <v>156</v>
      </c>
      <c r="DY19" s="148" t="n">
        <v>366</v>
      </c>
      <c r="DZ19" s="150" t="n">
        <f aca="false">($AB14-DX19*$DX$5)/(1-$DX$5)</f>
        <v>390.145575524098</v>
      </c>
      <c r="EA19" s="177" t="n">
        <f aca="false">(DY19-DZ19)*100/DY19</f>
        <v>-6.5971517825404</v>
      </c>
      <c r="EB19" s="121" t="n">
        <f aca="false">($AB14-DX19)*100/$AB14</f>
        <v>40.6844106463878</v>
      </c>
      <c r="EC19" s="150" t="n">
        <f aca="false">(DX$6*$AB14+DZ19*(2*DX$7-DX$6))/(2*DX$7)</f>
        <v>387.701562728202</v>
      </c>
      <c r="ED19" s="122" t="n">
        <f aca="false">(EC19-DX19)*100/EC19</f>
        <v>59.7628653074675</v>
      </c>
      <c r="EE19" s="31"/>
      <c r="EF19" s="85" t="s">
        <v>193</v>
      </c>
      <c r="EG19" s="86" t="s">
        <v>169</v>
      </c>
      <c r="EH19" s="148" t="n">
        <v>142</v>
      </c>
      <c r="EI19" s="148" t="n">
        <v>274</v>
      </c>
      <c r="EJ19" s="150" t="n">
        <f aca="false">($AB14-EH19*$EH$5)/(1-$EH$5)</f>
        <v>311.193121512867</v>
      </c>
      <c r="EK19" s="177" t="n">
        <f aca="false">(EI19-EJ19)*100/EI19</f>
        <v>-13.5741319390025</v>
      </c>
      <c r="EL19" s="121" t="n">
        <f aca="false">($AB14-EH19)*100/$AB14</f>
        <v>46.0076045627376</v>
      </c>
      <c r="EM19" s="150" t="n">
        <f aca="false">(EH$6*$AB14+EJ19*(2*EH$7-EH$6))/(2*EH$7)</f>
        <v>309.434604119428</v>
      </c>
      <c r="EN19" s="122" t="n">
        <f aca="false">(EM19-EH19)*100/EM19</f>
        <v>54.109851286964</v>
      </c>
      <c r="EO19" s="31"/>
      <c r="EP19" s="85" t="s">
        <v>226</v>
      </c>
      <c r="EQ19" s="150" t="n">
        <f aca="false">$AB20</f>
        <v>85</v>
      </c>
      <c r="ER19" s="150" t="n">
        <f aca="false">$AB20</f>
        <v>85</v>
      </c>
      <c r="ES19" s="150" t="n">
        <f aca="false">$AB20</f>
        <v>85</v>
      </c>
      <c r="ET19" s="154" t="n">
        <f aca="false">$AB20</f>
        <v>85</v>
      </c>
      <c r="EU19" s="31"/>
      <c r="EV19" s="85" t="s">
        <v>226</v>
      </c>
      <c r="EW19" s="150" t="n">
        <f aca="false">$AB20</f>
        <v>85</v>
      </c>
      <c r="EX19" s="150" t="n">
        <f aca="false">$AB20</f>
        <v>85</v>
      </c>
      <c r="EY19" s="150" t="n">
        <f aca="false">$AB20</f>
        <v>85</v>
      </c>
      <c r="EZ19" s="154" t="n">
        <f aca="false">$AB20</f>
        <v>85</v>
      </c>
      <c r="FA19" s="31"/>
      <c r="FB19" s="99" t="s">
        <v>227</v>
      </c>
      <c r="FC19" s="100" t="n">
        <v>0.47</v>
      </c>
    </row>
    <row r="20" customFormat="false" ht="16.5" hidden="false" customHeight="false" outlineLevel="0" collapsed="false">
      <c r="A20" s="73" t="s">
        <v>179</v>
      </c>
      <c r="B20" s="74"/>
      <c r="C20" s="31"/>
      <c r="D20" s="73" t="s">
        <v>228</v>
      </c>
      <c r="E20" s="103" t="n">
        <v>80</v>
      </c>
      <c r="F20" s="27"/>
      <c r="G20" s="185" t="s">
        <v>229</v>
      </c>
      <c r="H20" s="21"/>
      <c r="I20" s="31"/>
      <c r="J20" s="31"/>
      <c r="K20" s="31"/>
      <c r="L20" s="31"/>
      <c r="M20" s="31"/>
      <c r="N20" s="31"/>
      <c r="O20" s="31"/>
      <c r="P20" s="31"/>
      <c r="Q20" s="81" t="s">
        <v>230</v>
      </c>
      <c r="R20" s="82"/>
      <c r="S20" s="31"/>
      <c r="T20" s="83"/>
      <c r="U20" s="84"/>
      <c r="V20" s="74"/>
      <c r="W20" s="31"/>
      <c r="X20" s="85" t="s">
        <v>231</v>
      </c>
      <c r="Y20" s="186" t="s">
        <v>232</v>
      </c>
      <c r="Z20" s="148" t="n">
        <v>85</v>
      </c>
      <c r="AA20" s="148" t="n">
        <v>85</v>
      </c>
      <c r="AB20" s="150" t="n">
        <f aca="false">AVERAGE(Z20:AA20)</f>
        <v>85</v>
      </c>
      <c r="AC20" s="122" t="n">
        <f aca="false">ABS((Z20-AA20)*100/AB20)</f>
        <v>0</v>
      </c>
      <c r="AD20" s="31"/>
      <c r="AE20" s="145" t="n">
        <v>36201</v>
      </c>
      <c r="AF20" s="146" t="n">
        <v>0.625</v>
      </c>
      <c r="AG20" s="144" t="n">
        <f aca="false">(AF20-$AF$9)*24</f>
        <v>6.25</v>
      </c>
      <c r="AH20" s="147" t="n">
        <v>23</v>
      </c>
      <c r="AI20" s="147" t="n">
        <v>51</v>
      </c>
      <c r="AJ20" s="147" t="n">
        <v>51</v>
      </c>
      <c r="AK20" s="148" t="n">
        <v>263</v>
      </c>
      <c r="AL20" s="144" t="n">
        <v>6.17</v>
      </c>
      <c r="AM20" s="144" t="n">
        <v>2.3</v>
      </c>
      <c r="AN20" s="121" t="n">
        <f aca="false">AL20+AM20</f>
        <v>8.47</v>
      </c>
      <c r="AO20" s="149" t="n">
        <f aca="false">(0.0000005885777787*AK20)/($M$6*$E$23)</f>
        <v>0.181578833780762</v>
      </c>
      <c r="AP20" s="121" t="n">
        <f aca="false">AL20/AN20</f>
        <v>0.728453364817001</v>
      </c>
      <c r="AQ20" s="121" t="n">
        <f aca="false">(AK20-AN20)/AN20</f>
        <v>30.0507674144038</v>
      </c>
      <c r="AR20" s="121" t="n">
        <f aca="false">AL20/($M$5*2.628758183)</f>
        <v>14.0826951065358</v>
      </c>
      <c r="AS20" s="121" t="n">
        <f aca="false">AR20*1.03^($M$7-AH20)</f>
        <v>14.7647241129368</v>
      </c>
      <c r="AT20" s="150" t="n">
        <f aca="false">$AP$5*(1+AQ20-AP20+(AP20*$AI$5))/(1+AQ20-AP20-(AQ20*AP20*$AI$5))</f>
        <v>0</v>
      </c>
      <c r="AU20" s="150" t="n">
        <f aca="false">(AN20*$AP$5-AM20*AT20)/AL20</f>
        <v>0</v>
      </c>
      <c r="AV20" s="150" t="n">
        <f aca="false">($AP$5*AN20+AQ20*AN20*AT20)/AK20</f>
        <v>0</v>
      </c>
      <c r="AW20" s="150" t="n">
        <f aca="false">0.01*(((AV20+AT20)/2)-AU20)</f>
        <v>0</v>
      </c>
      <c r="AX20" s="150" t="n">
        <f aca="false">((AI20+AJ20)/2)-AW20</f>
        <v>51</v>
      </c>
      <c r="AY20" s="151" t="n">
        <f aca="false">AS20/AX20</f>
        <v>0.289504394371309</v>
      </c>
      <c r="AZ20" s="31"/>
      <c r="BA20" s="145" t="n">
        <v>36203</v>
      </c>
      <c r="BB20" s="146" t="n">
        <v>0.395833333333333</v>
      </c>
      <c r="BC20" s="144" t="n">
        <f aca="false">(BB20-$BB$9)*24+24</f>
        <v>23.5</v>
      </c>
      <c r="BD20" s="147" t="n">
        <v>23.4</v>
      </c>
      <c r="BE20" s="147" t="n">
        <v>49</v>
      </c>
      <c r="BF20" s="147" t="n">
        <v>50</v>
      </c>
      <c r="BG20" s="148" t="n">
        <v>263</v>
      </c>
      <c r="BH20" s="144" t="n">
        <v>5.24</v>
      </c>
      <c r="BI20" s="144" t="n">
        <v>3.31</v>
      </c>
      <c r="BJ20" s="152"/>
      <c r="BK20" s="121" t="n">
        <f aca="false">BH20+BI20</f>
        <v>8.55</v>
      </c>
      <c r="BL20" s="149" t="n">
        <f aca="false">(0.0000005885777787*BG20)/($M$6*$E$23)</f>
        <v>0.181578833780762</v>
      </c>
      <c r="BM20" s="121" t="n">
        <f aca="false">BH20/BK20</f>
        <v>0.612865497076023</v>
      </c>
      <c r="BN20" s="121" t="n">
        <f aca="false">(BG20-BK20)/BK20</f>
        <v>29.7602339181287</v>
      </c>
      <c r="BO20" s="121" t="n">
        <f aca="false">BH20/($M$5*2.628758183)</f>
        <v>11.9600198311584</v>
      </c>
      <c r="BP20" s="121" t="n">
        <f aca="false">BO20*1.03^($M$7-BD20)</f>
        <v>12.3918620309664</v>
      </c>
      <c r="BQ20" s="121" t="n">
        <f aca="false">$AB$12*(1+BN20-BM20+(BM20*$BE$5))/(1+BN20-BM20-(BN20*BM20*$BE$5))</f>
        <v>367.036370719447</v>
      </c>
      <c r="BR20" s="121" t="n">
        <f aca="false">(BK20*$AB$12-BI20*BQ20)/BH20</f>
        <v>207.072445213479</v>
      </c>
      <c r="BS20" s="121" t="n">
        <f aca="false">($AB$12*BK20+BN20*BK20*BQ20)/BG20</f>
        <v>363.849256766401</v>
      </c>
      <c r="BT20" s="150" t="n">
        <f aca="false">0.01*(((BS20+BQ20)/2)-BR20)</f>
        <v>1.58370368529445</v>
      </c>
      <c r="BU20" s="150" t="n">
        <f aca="false">((BE20+BF20)/2)-BT20</f>
        <v>47.9162963147056</v>
      </c>
      <c r="BV20" s="149" t="n">
        <f aca="false">BP20/BU20</f>
        <v>0.258614771675568</v>
      </c>
      <c r="BW20" s="144" t="n">
        <v>7.58</v>
      </c>
      <c r="BX20" s="144" t="n">
        <v>7.54</v>
      </c>
      <c r="BY20" s="144" t="n">
        <v>7.69</v>
      </c>
      <c r="BZ20" s="148" t="n">
        <v>230</v>
      </c>
      <c r="CA20" s="148" t="n">
        <v>269</v>
      </c>
      <c r="CB20" s="148" t="n">
        <v>530</v>
      </c>
      <c r="CC20" s="121" t="n">
        <f aca="false">IF(BZ20=0," ",($AB$12-(BZ20*$BM20))/(1-$BM20))</f>
        <v>330.740181268882</v>
      </c>
      <c r="CD20" s="121" t="n">
        <f aca="false">IF(CB20=0," ",(CB20-CC20)*100/CB20)</f>
        <v>37.5961922134185</v>
      </c>
      <c r="CE20" s="150" t="n">
        <f aca="false">IF(BZ20=0," ",($AB$12-BZ20)*100/$AB$12)</f>
        <v>14.4981412639405</v>
      </c>
      <c r="CF20" s="121" t="n">
        <f aca="false">IF(BZ20=0," ",($AB$12*$BK20+CC20*(2*$BG20-$BK20))/(2*$BG20))</f>
        <v>329.736609881337</v>
      </c>
      <c r="CG20" s="150" t="n">
        <f aca="false">IF(BZ20=0," ",(CF20-BZ20)*100/CF20)</f>
        <v>30.2473571003321</v>
      </c>
      <c r="CH20" s="153" t="n">
        <v>0.017</v>
      </c>
      <c r="CI20" s="153" t="n">
        <v>0.169</v>
      </c>
      <c r="CJ20" s="153" t="n">
        <v>1.21</v>
      </c>
      <c r="CK20" s="149" t="n">
        <f aca="false">IF(CH20=0," ",($AB$18-(CH20*$BM20))/(1-$BM20))</f>
        <v>0.396712990936556</v>
      </c>
      <c r="CL20" s="121" t="n">
        <f aca="false">IF(CJ20=0," ",(CJ20-CK20)*100/CJ20)</f>
        <v>67.2138024019375</v>
      </c>
      <c r="CM20" s="150" t="n">
        <f aca="false">IF(CH20=0," ",($AB$18-CH20)*100/$AB$18)</f>
        <v>89.6341463414634</v>
      </c>
      <c r="CN20" s="149" t="n">
        <f aca="false">IF(CH20=0," ",($AB$18*$BK20+CK20*(2*$BG20-$BK20))/(2*$BG20))</f>
        <v>0.3929302987835</v>
      </c>
      <c r="CO20" s="150" t="n">
        <f aca="false">IF(CH20=0," ",(CN20-CH20)*100/CN20)</f>
        <v>95.6735329261624</v>
      </c>
      <c r="CP20" s="144"/>
      <c r="CQ20" s="144"/>
      <c r="CR20" s="144"/>
      <c r="CS20" s="121" t="str">
        <f aca="false">IF(CP20=0," ",($AB$17-(CP20*$BM20))/(1-$BM20))</f>
        <v> </v>
      </c>
      <c r="CT20" s="121" t="str">
        <f aca="false">IF(CR20=0," ",(CR20-CS20)*100/CR20)</f>
        <v> </v>
      </c>
      <c r="CU20" s="150" t="str">
        <f aca="false">IF(CP20=0," ",($AB$17-CP20)*100/$AB$17)</f>
        <v> </v>
      </c>
      <c r="CV20" s="121" t="str">
        <f aca="false">IF(CP20=0," ",($AB$17*$BK20+CS20*(2*$BG20-$BK20))/(2*$BG20))</f>
        <v> </v>
      </c>
      <c r="CW20" s="154" t="str">
        <f aca="false">IF(CP20=0," ",(CV20-CP20)*100/CV20)</f>
        <v> </v>
      </c>
      <c r="CX20" s="31"/>
      <c r="CY20" s="85" t="s">
        <v>198</v>
      </c>
      <c r="CZ20" s="86" t="s">
        <v>199</v>
      </c>
      <c r="DA20" s="144" t="n">
        <v>0.073</v>
      </c>
      <c r="DB20" s="144" t="n">
        <v>0.076</v>
      </c>
      <c r="DC20" s="121" t="n">
        <f aca="false">AVERAGE(DA20:DB20)</f>
        <v>0.0745</v>
      </c>
      <c r="DD20" s="121" t="n">
        <f aca="false">ABS((DA20-DB20)*100/DC20)</f>
        <v>4.0268456375839</v>
      </c>
      <c r="DE20" s="144" t="n">
        <v>0.348</v>
      </c>
      <c r="DF20" s="121" t="n">
        <f aca="false">($AB15-DC20*$DA$5)/(1-$DA$5)</f>
        <v>0.891063216258322</v>
      </c>
      <c r="DG20" s="121" t="n">
        <f aca="false">(DE20-DF20)*100/DE20</f>
        <v>-156.052648350093</v>
      </c>
      <c r="DH20" s="150" t="n">
        <f aca="false">($AB15-DC20)*100/$AB15</f>
        <v>76.71875</v>
      </c>
      <c r="DI20" s="121" t="n">
        <f aca="false">(DA$6*$AB15+DF20*(2*DA$7-DA$6))/(2*DA$7)</f>
        <v>0.882626287138077</v>
      </c>
      <c r="DJ20" s="154" t="n">
        <f aca="false">(DI20-DC20)*100/DI20</f>
        <v>91.5592815344797</v>
      </c>
      <c r="DK20" s="31"/>
      <c r="DL20" s="85" t="s">
        <v>198</v>
      </c>
      <c r="DM20" s="86" t="s">
        <v>199</v>
      </c>
      <c r="DN20" s="144" t="n">
        <v>0.099</v>
      </c>
      <c r="DO20" s="144" t="n">
        <v>0.85</v>
      </c>
      <c r="DP20" s="121" t="n">
        <f aca="false">($AB15-DN20*$DN$5)/(1-$DN$5)</f>
        <v>2.40212673385757</v>
      </c>
      <c r="DQ20" s="121" t="n">
        <f aca="false">(DO20-DP20)*100/DO20</f>
        <v>-182.603145159714</v>
      </c>
      <c r="DR20" s="150" t="n">
        <f aca="false">($AB15-DN20)*100/$AB15</f>
        <v>69.0625</v>
      </c>
      <c r="DS20" s="121" t="n">
        <f aca="false">(DN$6*$AB15+DP20*(2*DN$7-DN$6))/(2*DN$7)</f>
        <v>2.38065727592456</v>
      </c>
      <c r="DT20" s="154" t="n">
        <f aca="false">(DS20-DN20)*100/DS20</f>
        <v>95.8414845764999</v>
      </c>
      <c r="DU20" s="31"/>
      <c r="DV20" s="85" t="s">
        <v>198</v>
      </c>
      <c r="DW20" s="86" t="s">
        <v>199</v>
      </c>
      <c r="DX20" s="144" t="n">
        <v>0.087</v>
      </c>
      <c r="DY20" s="144" t="n">
        <v>0.511</v>
      </c>
      <c r="DZ20" s="121" t="n">
        <f aca="false">($AB15-DX20*$DX$5)/(1-$DX$5)</f>
        <v>0.596868402776774</v>
      </c>
      <c r="EA20" s="177" t="n">
        <f aca="false">(DY20-DZ20)*100/DY20</f>
        <v>-16.8039927156113</v>
      </c>
      <c r="EB20" s="121" t="n">
        <f aca="false">($AB15-DX20)*100/$AB15</f>
        <v>72.8125</v>
      </c>
      <c r="EC20" s="121" t="n">
        <f aca="false">(DX$6*$AB15+DZ20*(2*DX$7-DX$6))/(2*DX$7)</f>
        <v>0.591546393604403</v>
      </c>
      <c r="ED20" s="122" t="n">
        <f aca="false">(EC20-DX20)*100/EC20</f>
        <v>85.2927849885294</v>
      </c>
      <c r="EE20" s="31"/>
      <c r="EF20" s="85" t="s">
        <v>198</v>
      </c>
      <c r="EG20" s="86" t="s">
        <v>199</v>
      </c>
      <c r="EH20" s="144" t="n">
        <v>0.056</v>
      </c>
      <c r="EI20" s="144" t="n">
        <v>0.495</v>
      </c>
      <c r="EJ20" s="121" t="n">
        <f aca="false">($AB15-EH20*$EH$5)/(1-$EH$5)</f>
        <v>0.425148628755346</v>
      </c>
      <c r="EK20" s="177" t="n">
        <f aca="false">(EI20-EJ20)*100/EI20</f>
        <v>14.1113881302332</v>
      </c>
      <c r="EL20" s="121" t="n">
        <f aca="false">($AB15-EH20)*100/$AB15</f>
        <v>82.5</v>
      </c>
      <c r="EM20" s="121" t="n">
        <f aca="false">(EH$6*$AB15+EJ20*(2*EH$7-EH$6))/(2*EH$7)</f>
        <v>0.421311863533299</v>
      </c>
      <c r="EN20" s="122" t="n">
        <f aca="false">(EM20-EH20)*100/EM20</f>
        <v>86.7081834510046</v>
      </c>
      <c r="EO20" s="31"/>
      <c r="EP20" s="85" t="s">
        <v>233</v>
      </c>
      <c r="EQ20" s="150" t="n">
        <f aca="false">$DC25</f>
        <v>76.5</v>
      </c>
      <c r="ER20" s="150" t="n">
        <f aca="false">$DN25</f>
        <v>85</v>
      </c>
      <c r="ES20" s="150" t="n">
        <f aca="false">$DX25</f>
        <v>75</v>
      </c>
      <c r="ET20" s="154" t="n">
        <f aca="false">$EH25</f>
        <v>67</v>
      </c>
      <c r="EU20" s="31"/>
      <c r="EV20" s="85" t="s">
        <v>233</v>
      </c>
      <c r="EW20" s="150" t="n">
        <f aca="false">$DC25</f>
        <v>76.5</v>
      </c>
      <c r="EX20" s="150" t="n">
        <f aca="false">$DN25</f>
        <v>85</v>
      </c>
      <c r="EY20" s="150" t="n">
        <f aca="false">$DX25</f>
        <v>75</v>
      </c>
      <c r="EZ20" s="154" t="n">
        <f aca="false">$EH25</f>
        <v>67</v>
      </c>
      <c r="FA20" s="31"/>
      <c r="FB20" s="187" t="s">
        <v>234</v>
      </c>
      <c r="FC20" s="188" t="n">
        <v>20</v>
      </c>
    </row>
    <row r="21" customFormat="false" ht="16.5" hidden="false" customHeight="false" outlineLevel="0" collapsed="false">
      <c r="A21" s="101" t="s">
        <v>190</v>
      </c>
      <c r="B21" s="102"/>
      <c r="C21" s="31"/>
      <c r="D21" s="73" t="s">
        <v>235</v>
      </c>
      <c r="E21" s="103" t="n">
        <v>20</v>
      </c>
      <c r="F21" s="27"/>
      <c r="G21" s="21"/>
      <c r="H21" s="21"/>
      <c r="I21" s="31"/>
      <c r="J21" s="31"/>
      <c r="K21" s="31"/>
      <c r="L21" s="31"/>
      <c r="M21" s="31"/>
      <c r="N21" s="31"/>
      <c r="O21" s="31"/>
      <c r="P21" s="31"/>
      <c r="Q21" s="81" t="s">
        <v>236</v>
      </c>
      <c r="R21" s="82"/>
      <c r="S21" s="31"/>
      <c r="T21" s="189"/>
      <c r="U21" s="190"/>
      <c r="V21" s="102"/>
      <c r="W21" s="31"/>
      <c r="X21" s="85" t="s">
        <v>237</v>
      </c>
      <c r="Y21" s="86" t="s">
        <v>176</v>
      </c>
      <c r="Z21" s="144" t="n">
        <v>9</v>
      </c>
      <c r="AA21" s="144" t="n">
        <v>8</v>
      </c>
      <c r="AB21" s="121" t="n">
        <f aca="false">AVERAGE(Z21:AA21)</f>
        <v>8.5</v>
      </c>
      <c r="AC21" s="122" t="n">
        <f aca="false">ABS((Z21-AA21)*100/AB21)</f>
        <v>11.7647058823529</v>
      </c>
      <c r="AD21" s="31"/>
      <c r="AE21" s="145" t="n">
        <v>36201</v>
      </c>
      <c r="AF21" s="146" t="n">
        <v>0.645833333333333</v>
      </c>
      <c r="AG21" s="144" t="n">
        <f aca="false">(AF21-$AF$9)*24</f>
        <v>6.75</v>
      </c>
      <c r="AH21" s="147" t="n">
        <v>23</v>
      </c>
      <c r="AI21" s="147" t="n">
        <v>51</v>
      </c>
      <c r="AJ21" s="147" t="n">
        <v>51</v>
      </c>
      <c r="AK21" s="148" t="n">
        <v>263</v>
      </c>
      <c r="AL21" s="144" t="n">
        <v>6.11</v>
      </c>
      <c r="AM21" s="144" t="n">
        <v>1.71</v>
      </c>
      <c r="AN21" s="121" t="n">
        <f aca="false">AL21+AM21</f>
        <v>7.82</v>
      </c>
      <c r="AO21" s="149" t="n">
        <f aca="false">(0.0000005885777787*AK21)/($M$6*$E$23)</f>
        <v>0.181578833780762</v>
      </c>
      <c r="AP21" s="121" t="n">
        <f aca="false">AL21/AN21</f>
        <v>0.781329923273657</v>
      </c>
      <c r="AQ21" s="121" t="n">
        <f aca="false">(AK21-AN21)/AN21</f>
        <v>32.6317135549872</v>
      </c>
      <c r="AR21" s="121" t="n">
        <f aca="false">AL21/($M$5*2.628758183)</f>
        <v>13.945748314576</v>
      </c>
      <c r="AS21" s="121" t="n">
        <f aca="false">AR21*1.03^($M$7-AH21)</f>
        <v>14.6211449481432</v>
      </c>
      <c r="AT21" s="150" t="n">
        <f aca="false">$AP$5*(1+AQ21-AP21+(AP21*$AI$5))/(1+AQ21-AP21-(AQ21*AP21*$AI$5))</f>
        <v>0</v>
      </c>
      <c r="AU21" s="150" t="n">
        <f aca="false">(AN21*$AP$5-AM21*AT21)/AL21</f>
        <v>0</v>
      </c>
      <c r="AV21" s="150" t="n">
        <f aca="false">($AP$5*AN21+AQ21*AN21*AT21)/AK21</f>
        <v>0</v>
      </c>
      <c r="AW21" s="150" t="n">
        <f aca="false">0.01*(((AV21+AT21)/2)-AU21)</f>
        <v>0</v>
      </c>
      <c r="AX21" s="150" t="n">
        <f aca="false">((AI21+AJ21)/2)-AW21</f>
        <v>51</v>
      </c>
      <c r="AY21" s="151" t="n">
        <f aca="false">AS21/AX21</f>
        <v>0.286689116630259</v>
      </c>
      <c r="AZ21" s="31"/>
      <c r="BA21" s="145" t="n">
        <v>36203</v>
      </c>
      <c r="BB21" s="146" t="n">
        <v>0.416666666666667</v>
      </c>
      <c r="BC21" s="144" t="n">
        <f aca="false">(BB21-$BB$9)*24+24</f>
        <v>24</v>
      </c>
      <c r="BD21" s="147" t="n">
        <v>23.2</v>
      </c>
      <c r="BE21" s="147" t="n">
        <v>50</v>
      </c>
      <c r="BF21" s="147" t="n">
        <v>50</v>
      </c>
      <c r="BG21" s="148" t="n">
        <v>263</v>
      </c>
      <c r="BH21" s="144" t="n">
        <v>5.32</v>
      </c>
      <c r="BI21" s="144" t="n">
        <v>2.26</v>
      </c>
      <c r="BJ21" s="152"/>
      <c r="BK21" s="121" t="n">
        <f aca="false">BH21+BI21</f>
        <v>7.58</v>
      </c>
      <c r="BL21" s="149" t="n">
        <f aca="false">(0.0000005885777787*BG21)/($M$6*$E$23)</f>
        <v>0.181578833780762</v>
      </c>
      <c r="BM21" s="121" t="n">
        <f aca="false">BH21/BK21</f>
        <v>0.701846965699209</v>
      </c>
      <c r="BN21" s="121" t="n">
        <f aca="false">(BG21-BK21)/BK21</f>
        <v>33.6965699208443</v>
      </c>
      <c r="BO21" s="121" t="n">
        <f aca="false">BH21/($M$5*2.628758183)</f>
        <v>12.1426155537715</v>
      </c>
      <c r="BP21" s="121" t="n">
        <f aca="false">BO21*1.03^($M$7-BD21)</f>
        <v>12.6556472034541</v>
      </c>
      <c r="BQ21" s="121" t="n">
        <f aca="false">$AB$12*(1+BN21-BM21+(BM21*$BE$5))/(1+BN21-BM21-(BN21*BM21*$BE$5))</f>
        <v>387.572660276693</v>
      </c>
      <c r="BR21" s="121" t="n">
        <f aca="false">(BK21*$AB$12-BI21*BQ21)/BH21</f>
        <v>218.628907476442</v>
      </c>
      <c r="BS21" s="121" t="n">
        <f aca="false">($AB$12*BK21+BN21*BK21*BQ21)/BG21</f>
        <v>384.155242919669</v>
      </c>
      <c r="BT21" s="150" t="n">
        <f aca="false">0.01*(((BS21+BQ21)/2)-BR21)</f>
        <v>1.67235044121739</v>
      </c>
      <c r="BU21" s="150" t="n">
        <f aca="false">((BE21+BF21)/2)-BT21</f>
        <v>48.3276495587826</v>
      </c>
      <c r="BV21" s="149" t="n">
        <f aca="false">BP21/BU21</f>
        <v>0.261871771522028</v>
      </c>
      <c r="BW21" s="144" t="n">
        <v>7.56</v>
      </c>
      <c r="BX21" s="144" t="n">
        <v>7.24</v>
      </c>
      <c r="BY21" s="144" t="n">
        <v>7.78</v>
      </c>
      <c r="BZ21" s="148" t="n">
        <v>233</v>
      </c>
      <c r="CA21" s="148" t="n">
        <v>273</v>
      </c>
      <c r="CB21" s="148" t="n">
        <v>479</v>
      </c>
      <c r="CC21" s="121" t="n">
        <f aca="false">IF(BZ21=0," ",($AB$12-(BZ21*$BM21))/(1-$BM21))</f>
        <v>353.743362831858</v>
      </c>
      <c r="CD21" s="121" t="n">
        <f aca="false">IF(CB21=0," ",(CB21-CC21)*100/CB21)</f>
        <v>26.1496110998208</v>
      </c>
      <c r="CE21" s="150" t="n">
        <f aca="false">IF(BZ21=0," ",($AB$12-BZ21)*100/$AB$12)</f>
        <v>13.3828996282528</v>
      </c>
      <c r="CF21" s="121" t="n">
        <f aca="false">IF(BZ21=0," ",($AB$12*$BK21+CC21*(2*$BG21-$BK21))/(2*$BG21))</f>
        <v>352.522156196373</v>
      </c>
      <c r="CG21" s="150" t="n">
        <f aca="false">IF(BZ21=0," ",(CF21-BZ21)*100/CF21)</f>
        <v>33.9048635938198</v>
      </c>
      <c r="CH21" s="153" t="n">
        <v>0.015</v>
      </c>
      <c r="CI21" s="153" t="n">
        <v>0.169</v>
      </c>
      <c r="CJ21" s="153" t="n">
        <v>1.149</v>
      </c>
      <c r="CK21" s="149" t="n">
        <f aca="false">IF(CH21=0," ",($AB$18-(CH21*$BM21))/(1-$BM21))</f>
        <v>0.514743362831859</v>
      </c>
      <c r="CL21" s="121" t="n">
        <f aca="false">IF(CJ21=0," ",(CJ21-CK21)*100/CJ21)</f>
        <v>55.2007517117617</v>
      </c>
      <c r="CM21" s="150" t="n">
        <f aca="false">IF(CH21=0," ",($AB$18-CH21)*100/$AB$18)</f>
        <v>90.8536585365854</v>
      </c>
      <c r="CN21" s="149" t="n">
        <f aca="false">IF(CH21=0," ",($AB$18*$BK21+CK21*(2*$BG21-$BK21))/(2*$BG21))</f>
        <v>0.509688924257209</v>
      </c>
      <c r="CO21" s="150" t="n">
        <f aca="false">IF(CH21=0," ",(CN21-CH21)*100/CN21)</f>
        <v>97.0570284567474</v>
      </c>
      <c r="CP21" s="144"/>
      <c r="CQ21" s="144"/>
      <c r="CR21" s="144"/>
      <c r="CS21" s="121" t="str">
        <f aca="false">IF(CP21=0," ",($AB$17-(CP21*$BM21))/(1-$BM21))</f>
        <v> </v>
      </c>
      <c r="CT21" s="121" t="str">
        <f aca="false">IF(CR21=0," ",(CR21-CS21)*100/CR21)</f>
        <v> </v>
      </c>
      <c r="CU21" s="150" t="str">
        <f aca="false">IF(CP21=0," ",($AB$17-CP21)*100/$AB$17)</f>
        <v> </v>
      </c>
      <c r="CV21" s="121" t="str">
        <f aca="false">IF(CP21=0," ",($AB$17*$BK21+CS21*(2*$BG21-$BK21))/(2*$BG21))</f>
        <v> </v>
      </c>
      <c r="CW21" s="154" t="str">
        <f aca="false">IF(CP21=0," ",(CV21-CP21)*100/CV21)</f>
        <v> </v>
      </c>
      <c r="CX21" s="31"/>
      <c r="CY21" s="85" t="s">
        <v>205</v>
      </c>
      <c r="CZ21" s="86" t="s">
        <v>206</v>
      </c>
      <c r="DA21" s="144" t="n">
        <v>0.48</v>
      </c>
      <c r="DB21" s="144" t="n">
        <v>0.46</v>
      </c>
      <c r="DC21" s="121" t="n">
        <f aca="false">AVERAGE(DA21:DB21)</f>
        <v>0.47</v>
      </c>
      <c r="DD21" s="121" t="n">
        <f aca="false">ABS((DA21-DB21)*100/DC21)</f>
        <v>4.25531914893616</v>
      </c>
      <c r="DE21" s="147" t="s">
        <v>60</v>
      </c>
      <c r="DF21" s="150" t="n">
        <f aca="false">($AB16-DC21*$DA$5)/(1-$DA$5)</f>
        <v>0.0874958457445741</v>
      </c>
      <c r="DG21" s="121" t="e">
        <f aca="false">(DE21-DF21)*100/DE21</f>
        <v>#VALUE!</v>
      </c>
      <c r="DH21" s="150" t="n">
        <f aca="false">($AB16-DC21)*100/$AB16</f>
        <v>-32.3943661971831</v>
      </c>
      <c r="DI21" s="150" t="n">
        <f aca="false">(DA$6*$AB16+DF21*(2*DA$7-DA$6))/(2*DA$7)</f>
        <v>0.0914479714017152</v>
      </c>
      <c r="DJ21" s="154" t="n">
        <f aca="false">(DI21-DC21)*100/DI21</f>
        <v>-413.953445654219</v>
      </c>
      <c r="DK21" s="31"/>
      <c r="DL21" s="85" t="s">
        <v>205</v>
      </c>
      <c r="DM21" s="86" t="s">
        <v>206</v>
      </c>
      <c r="DN21" s="144" t="n">
        <v>0.44</v>
      </c>
      <c r="DO21" s="147" t="s">
        <v>60</v>
      </c>
      <c r="DP21" s="121" t="n">
        <f aca="false">($AB16-DN21*$DN$5)/(1-$DN$5)</f>
        <v>-0.445817974560603</v>
      </c>
      <c r="DQ21" s="121" t="e">
        <f aca="false">(DO21-DP21)*100/DO21</f>
        <v>#VALUE!</v>
      </c>
      <c r="DR21" s="150" t="n">
        <f aca="false">($AB16-DN21)*100/$AB16</f>
        <v>-23.943661971831</v>
      </c>
      <c r="DS21" s="121" t="n">
        <f aca="false">(DN$6*$AB16+DP21*(2*DN$7-DN$6))/(2*DN$7)</f>
        <v>-0.437560490740217</v>
      </c>
      <c r="DT21" s="154" t="n">
        <f aca="false">(DS21-DN21)*100/DS21</f>
        <v>200.557525030575</v>
      </c>
      <c r="DU21" s="31"/>
      <c r="DV21" s="85" t="s">
        <v>205</v>
      </c>
      <c r="DW21" s="86" t="s">
        <v>206</v>
      </c>
      <c r="DX21" s="144" t="n">
        <v>0.49</v>
      </c>
      <c r="DY21" s="147" t="s">
        <v>60</v>
      </c>
      <c r="DZ21" s="121" t="n">
        <f aca="false">($AB16-DX21*$DX$5)/(1-$DX$5)</f>
        <v>0.194582685086419</v>
      </c>
      <c r="EA21" s="177" t="e">
        <f aca="false">(DY21-DZ21)*100/DY21</f>
        <v>#VALUE!</v>
      </c>
      <c r="EB21" s="121" t="n">
        <f aca="false">($AB16-DX21)*100/$AB16</f>
        <v>-38.0281690140845</v>
      </c>
      <c r="EC21" s="121" t="n">
        <f aca="false">(DX$6*$AB16+DZ21*(2*DX$7-DX$6))/(2*DX$7)</f>
        <v>0.197666252632642</v>
      </c>
      <c r="ED21" s="122" t="n">
        <f aca="false">(EC21-DX21)*100/EC21</f>
        <v>-147.892593436601</v>
      </c>
      <c r="EE21" s="31"/>
      <c r="EF21" s="85" t="s">
        <v>205</v>
      </c>
      <c r="EG21" s="86" t="s">
        <v>206</v>
      </c>
      <c r="EH21" s="144" t="n">
        <v>0.5</v>
      </c>
      <c r="EI21" s="147" t="s">
        <v>60</v>
      </c>
      <c r="EJ21" s="121" t="n">
        <f aca="false">($AB16-EH21*$EH$5)/(1-$EH$5)</f>
        <v>0.297247912236647</v>
      </c>
      <c r="EK21" s="177" t="e">
        <f aca="false">(EI21-EJ21)*100/EI21</f>
        <v>#VALUE!</v>
      </c>
      <c r="EL21" s="121" t="n">
        <f aca="false">($AB16-EH21)*100/$AB16</f>
        <v>-40.8450704225352</v>
      </c>
      <c r="EM21" s="121" t="n">
        <f aca="false">(EH$6*$AB16+EJ21*(2*EH$7-EH$6))/(2*EH$7)</f>
        <v>0.299355226468453</v>
      </c>
      <c r="EN21" s="122" t="n">
        <f aca="false">(EM21-EH21)*100/EM21</f>
        <v>-67.0256457181618</v>
      </c>
      <c r="EO21" s="31"/>
      <c r="EP21" s="85" t="s">
        <v>238</v>
      </c>
      <c r="EQ21" s="150" t="n">
        <f aca="false">$AB11</f>
        <v>290</v>
      </c>
      <c r="ER21" s="150" t="n">
        <f aca="false">$AB11</f>
        <v>290</v>
      </c>
      <c r="ES21" s="150" t="n">
        <f aca="false">$AB11</f>
        <v>290</v>
      </c>
      <c r="ET21" s="154" t="n">
        <f aca="false">$AB11</f>
        <v>290</v>
      </c>
      <c r="EU21" s="31"/>
      <c r="EV21" s="85" t="s">
        <v>238</v>
      </c>
      <c r="EW21" s="150" t="n">
        <f aca="false">$AB11</f>
        <v>290</v>
      </c>
      <c r="EX21" s="150" t="n">
        <f aca="false">$AB11</f>
        <v>290</v>
      </c>
      <c r="EY21" s="150" t="n">
        <f aca="false">$AB11</f>
        <v>290</v>
      </c>
      <c r="EZ21" s="154" t="n">
        <f aca="false">$AB11</f>
        <v>290</v>
      </c>
      <c r="FA21" s="31"/>
      <c r="FB21" s="191"/>
      <c r="FC21" s="192"/>
    </row>
    <row r="22" customFormat="false" ht="17.25" hidden="false" customHeight="false" outlineLevel="0" collapsed="false">
      <c r="A22" s="123"/>
      <c r="B22" s="124"/>
      <c r="C22" s="31"/>
      <c r="D22" s="73" t="s">
        <v>239</v>
      </c>
      <c r="E22" s="103" t="n">
        <f aca="false">E18/5.67</f>
        <v>58.2010582010582</v>
      </c>
      <c r="F22" s="27"/>
      <c r="G22" s="194"/>
      <c r="H22" s="21"/>
      <c r="I22" s="31"/>
      <c r="J22" s="31"/>
      <c r="K22" s="31"/>
      <c r="L22" s="31"/>
      <c r="M22" s="31"/>
      <c r="N22" s="31"/>
      <c r="O22" s="31"/>
      <c r="P22" s="31"/>
      <c r="Q22" s="81" t="s">
        <v>240</v>
      </c>
      <c r="R22" s="82"/>
      <c r="S22" s="31"/>
      <c r="T22" s="24" t="s">
        <v>241</v>
      </c>
      <c r="U22" s="27"/>
      <c r="V22" s="27"/>
      <c r="W22" s="31"/>
      <c r="X22" s="85" t="s">
        <v>242</v>
      </c>
      <c r="Y22" s="86" t="s">
        <v>176</v>
      </c>
      <c r="Z22" s="144" t="n">
        <v>1</v>
      </c>
      <c r="AA22" s="144" t="n">
        <v>1.22</v>
      </c>
      <c r="AB22" s="121" t="n">
        <f aca="false">AVERAGE(Z22:AA22)</f>
        <v>1.11</v>
      </c>
      <c r="AC22" s="122" t="n">
        <f aca="false">ABS((Z22-AA22)*100/AB22)</f>
        <v>19.8198198198198</v>
      </c>
      <c r="AD22" s="31"/>
      <c r="AE22" s="145" t="n">
        <v>36201</v>
      </c>
      <c r="AF22" s="146" t="n">
        <v>0.666666666666667</v>
      </c>
      <c r="AG22" s="144" t="n">
        <f aca="false">(AF22-$AF$9)*24</f>
        <v>7.25</v>
      </c>
      <c r="AH22" s="147" t="n">
        <v>23</v>
      </c>
      <c r="AI22" s="147" t="n">
        <v>52</v>
      </c>
      <c r="AJ22" s="147" t="n">
        <v>52</v>
      </c>
      <c r="AK22" s="148" t="n">
        <v>263</v>
      </c>
      <c r="AL22" s="144" t="n">
        <v>6.17</v>
      </c>
      <c r="AM22" s="144" t="n">
        <v>2.33</v>
      </c>
      <c r="AN22" s="121" t="n">
        <f aca="false">AL22+AM22</f>
        <v>8.5</v>
      </c>
      <c r="AO22" s="149" t="n">
        <f aca="false">(0.0000005885777787*AK22)/($M$6*$E$23)</f>
        <v>0.181578833780762</v>
      </c>
      <c r="AP22" s="121" t="n">
        <f aca="false">AL22/AN22</f>
        <v>0.725882352941176</v>
      </c>
      <c r="AQ22" s="121" t="n">
        <f aca="false">(AK22-AN22)/AN22</f>
        <v>29.9411764705882</v>
      </c>
      <c r="AR22" s="121" t="n">
        <f aca="false">AL22/($M$5*2.628758183)</f>
        <v>14.0826951065358</v>
      </c>
      <c r="AS22" s="121" t="n">
        <f aca="false">AR22*1.03^($M$7-AH22)</f>
        <v>14.7647241129368</v>
      </c>
      <c r="AT22" s="150" t="n">
        <f aca="false">$AP$5*(1+AQ22-AP22+(AP22*$AI$5))/(1+AQ22-AP22-(AQ22*AP22*$AI$5))</f>
        <v>0</v>
      </c>
      <c r="AU22" s="150" t="n">
        <f aca="false">(AN22*$AP$5-AM22*AT22)/AL22</f>
        <v>0</v>
      </c>
      <c r="AV22" s="150" t="n">
        <f aca="false">($AP$5*AN22+AQ22*AN22*AT22)/AK22</f>
        <v>0</v>
      </c>
      <c r="AW22" s="150" t="n">
        <f aca="false">0.01*(((AV22+AT22)/2)-AU22)</f>
        <v>0</v>
      </c>
      <c r="AX22" s="150" t="n">
        <f aca="false">((AI22+AJ22)/2)-AW22</f>
        <v>52</v>
      </c>
      <c r="AY22" s="151" t="n">
        <f aca="false">AS22/AX22</f>
        <v>0.283937002171861</v>
      </c>
      <c r="AZ22" s="31"/>
      <c r="BA22" s="145" t="n">
        <v>36203</v>
      </c>
      <c r="BB22" s="146" t="n">
        <v>0.46875</v>
      </c>
      <c r="BC22" s="144" t="n">
        <f aca="false">(BB22-$BB$9)*24+24</f>
        <v>25.25</v>
      </c>
      <c r="BD22" s="147" t="n">
        <v>23.2</v>
      </c>
      <c r="BE22" s="147" t="n">
        <v>49</v>
      </c>
      <c r="BF22" s="147" t="n">
        <v>50</v>
      </c>
      <c r="BG22" s="148" t="n">
        <v>263</v>
      </c>
      <c r="BH22" s="144" t="n">
        <v>5.41</v>
      </c>
      <c r="BI22" s="144" t="n">
        <v>2.24</v>
      </c>
      <c r="BJ22" s="152"/>
      <c r="BK22" s="121" t="n">
        <f aca="false">BH22+BI22</f>
        <v>7.65</v>
      </c>
      <c r="BL22" s="149" t="n">
        <f aca="false">(0.0000005885777787*BG22)/($M$6*$E$23)</f>
        <v>0.181578833780762</v>
      </c>
      <c r="BM22" s="121" t="n">
        <f aca="false">BH22/BK22</f>
        <v>0.70718954248366</v>
      </c>
      <c r="BN22" s="121" t="n">
        <f aca="false">(BG22-BK22)/BK22</f>
        <v>33.3790849673203</v>
      </c>
      <c r="BO22" s="121" t="n">
        <f aca="false">BH22/($M$5*2.628758183)</f>
        <v>12.3480357417113</v>
      </c>
      <c r="BP22" s="121" t="n">
        <f aca="false">BO22*1.03^($M$7-BD22)</f>
        <v>12.8697464982494</v>
      </c>
      <c r="BQ22" s="121" t="n">
        <f aca="false">$AB$12*(1+BN22-BM22+(BM22*$BE$5))/(1+BN22-BM22-(BN22*BM22*$BE$5))</f>
        <v>388.911642503229</v>
      </c>
      <c r="BR22" s="121" t="n">
        <f aca="false">(BK22*$AB$12-BI22*BQ22)/BH22</f>
        <v>219.350817152083</v>
      </c>
      <c r="BS22" s="121" t="n">
        <f aca="false">($AB$12*BK22+BN22*BK22*BQ22)/BG22</f>
        <v>385.423718301139</v>
      </c>
      <c r="BT22" s="150" t="n">
        <f aca="false">0.01*(((BS22+BQ22)/2)-BR22)</f>
        <v>1.67816863250102</v>
      </c>
      <c r="BU22" s="150" t="n">
        <f aca="false">((BE22+BF22)/2)-BT22</f>
        <v>47.821831367499</v>
      </c>
      <c r="BV22" s="149" t="n">
        <f aca="false">BP22/BU22</f>
        <v>0.26911864581991</v>
      </c>
      <c r="BW22" s="144" t="n">
        <v>7.79</v>
      </c>
      <c r="BX22" s="144" t="n">
        <v>7.69</v>
      </c>
      <c r="BY22" s="144" t="n">
        <v>7.64</v>
      </c>
      <c r="BZ22" s="148" t="n">
        <v>221</v>
      </c>
      <c r="CA22" s="148" t="n">
        <v>269</v>
      </c>
      <c r="CB22" s="148" t="n">
        <v>428</v>
      </c>
      <c r="CC22" s="121" t="n">
        <f aca="false">IF(BZ22=0," ",($AB$12-(BZ22*$BM22))/(1-$BM22))</f>
        <v>384.928571428572</v>
      </c>
      <c r="CD22" s="121" t="n">
        <f aca="false">IF(CB22=0," ",(CB22-CC22)*100/CB22)</f>
        <v>10.0634178905207</v>
      </c>
      <c r="CE22" s="150" t="n">
        <f aca="false">IF(BZ22=0," ",($AB$12-BZ22)*100/$AB$12)</f>
        <v>17.8438661710037</v>
      </c>
      <c r="CF22" s="121" t="n">
        <f aca="false">IF(BZ22=0," ",($AB$12*$BK22+CC22*(2*$BG22-$BK22))/(2*$BG22))</f>
        <v>383.242538022814</v>
      </c>
      <c r="CG22" s="150" t="n">
        <f aca="false">IF(BZ22=0," ",(CF22-BZ22)*100/CF22)</f>
        <v>42.3341675117379</v>
      </c>
      <c r="CH22" s="153" t="s">
        <v>207</v>
      </c>
      <c r="CI22" s="153" t="n">
        <v>0.169</v>
      </c>
      <c r="CJ22" s="153" t="n">
        <v>0.709</v>
      </c>
      <c r="CK22" s="149" t="e">
        <f aca="false">IF(CH22=0," ",($AB$18-(CH22*$BM22))/(1-$BM22))</f>
        <v>#VALUE!</v>
      </c>
      <c r="CL22" s="121" t="e">
        <f aca="false">IF(CJ22=0," ",(CJ22-CK22)*100/CJ22)</f>
        <v>#VALUE!</v>
      </c>
      <c r="CM22" s="150" t="e">
        <f aca="false">IF(CH22=0," ",($AB$18-CH22)*100/$AB$18)</f>
        <v>#VALUE!</v>
      </c>
      <c r="CN22" s="149" t="e">
        <f aca="false">IF(CH22=0," ",($AB$18*$BK22+CK22*(2*$BG22-$BK22))/(2*$BG22))</f>
        <v>#VALUE!</v>
      </c>
      <c r="CO22" s="150" t="e">
        <f aca="false">IF(CH22=0," ",(CN22-CH22)*100/CN22)</f>
        <v>#VALUE!</v>
      </c>
      <c r="CP22" s="144"/>
      <c r="CQ22" s="144"/>
      <c r="CR22" s="144"/>
      <c r="CS22" s="121" t="str">
        <f aca="false">IF(CP22=0," ",($AB$17-(CP22*$BM22))/(1-$BM22))</f>
        <v> </v>
      </c>
      <c r="CT22" s="121" t="str">
        <f aca="false">IF(CR22=0," ",(CR22-CS22)*100/CR22)</f>
        <v> </v>
      </c>
      <c r="CU22" s="150" t="str">
        <f aca="false">IF(CP22=0," ",($AB$17-CP22)*100/$AB$17)</f>
        <v> </v>
      </c>
      <c r="CV22" s="121" t="str">
        <f aca="false">IF(CP22=0," ",($AB$17*$BK22+CS22*(2*$BG22-$BK22))/(2*$BG22))</f>
        <v> </v>
      </c>
      <c r="CW22" s="154" t="str">
        <f aca="false">IF(CP22=0," ",(CV22-CP22)*100/CV22)</f>
        <v> </v>
      </c>
      <c r="CX22" s="31"/>
      <c r="CY22" s="85" t="s">
        <v>212</v>
      </c>
      <c r="CZ22" s="86" t="s">
        <v>176</v>
      </c>
      <c r="DA22" s="144" t="n">
        <v>0.6</v>
      </c>
      <c r="DB22" s="144" t="n">
        <v>0.8</v>
      </c>
      <c r="DC22" s="121" t="n">
        <f aca="false">AVERAGE(DA22:DB22)</f>
        <v>0.7</v>
      </c>
      <c r="DD22" s="121" t="n">
        <f aca="false">ABS((DA22-DB22)*100/DC22)</f>
        <v>28.5714285714286</v>
      </c>
      <c r="DE22" s="144" t="n">
        <v>14</v>
      </c>
      <c r="DF22" s="121" t="n">
        <f aca="false">($AB17-DC22*$DA$5)/(1-$DA$5)</f>
        <v>13.8381861679038</v>
      </c>
      <c r="DG22" s="121" t="n">
        <f aca="false">(DE22-DF22)*100/DE22</f>
        <v>1.15581308640172</v>
      </c>
      <c r="DH22" s="150" t="n">
        <f aca="false">($AB17-DC22)*100/$AB17</f>
        <v>84.9462365591398</v>
      </c>
      <c r="DI22" s="121" t="n">
        <f aca="false">(DA$6*$AB17+DF22*(2*DA$7-DA$6))/(2*DA$7)</f>
        <v>13.7024392431585</v>
      </c>
      <c r="DJ22" s="154" t="n">
        <f aca="false">(DI22-DC22)*100/DI22</f>
        <v>94.89142051588</v>
      </c>
      <c r="DK22" s="31"/>
      <c r="DL22" s="85" t="s">
        <v>212</v>
      </c>
      <c r="DM22" s="86" t="s">
        <v>176</v>
      </c>
      <c r="DN22" s="144" t="n">
        <v>0.8</v>
      </c>
      <c r="DO22" s="144" t="n">
        <v>47.8</v>
      </c>
      <c r="DP22" s="121" t="n">
        <f aca="false">($AB17-DN22*$DN$5)/(1-$DN$5)</f>
        <v>40.9223435536273</v>
      </c>
      <c r="DQ22" s="121" t="n">
        <f aca="false">(DO22-DP22)*100/DO22</f>
        <v>14.3884026074743</v>
      </c>
      <c r="DR22" s="150" t="n">
        <f aca="false">($AB17-DN22)*100/$AB17</f>
        <v>82.7956989247312</v>
      </c>
      <c r="DS22" s="121" t="n">
        <f aca="false">(DN$6*$AB17+DP22*(2*DN$7-DN$6))/(2*DN$7)</f>
        <v>40.548328109998</v>
      </c>
      <c r="DT22" s="154" t="n">
        <f aca="false">(DS22-DN22)*100/DS22</f>
        <v>98.0270456581347</v>
      </c>
      <c r="DU22" s="31"/>
      <c r="DV22" s="85" t="s">
        <v>212</v>
      </c>
      <c r="DW22" s="86" t="s">
        <v>176</v>
      </c>
      <c r="DX22" s="144" t="n">
        <v>0.6</v>
      </c>
      <c r="DY22" s="144" t="n">
        <v>8.8</v>
      </c>
      <c r="DZ22" s="121" t="n">
        <f aca="false">($AB17-DX22*$DX$5)/(1-$DX$5)</f>
        <v>9.46251944740744</v>
      </c>
      <c r="EA22" s="177" t="n">
        <f aca="false">(DY22-DZ22)*100/DY22</f>
        <v>-7.52863008417548</v>
      </c>
      <c r="EB22" s="121" t="n">
        <f aca="false">($AB17-DX22)*100/$AB17</f>
        <v>87.0967741935484</v>
      </c>
      <c r="EC22" s="121" t="n">
        <f aca="false">(DX$6*$AB17+DZ22*(2*DX$7-DX$6))/(2*DX$7)</f>
        <v>9.37001242102073</v>
      </c>
      <c r="ED22" s="122" t="n">
        <f aca="false">(EC22-DX22)*100/EC22</f>
        <v>93.5965933337083</v>
      </c>
      <c r="EE22" s="31"/>
      <c r="EF22" s="85" t="s">
        <v>212</v>
      </c>
      <c r="EG22" s="86" t="s">
        <v>176</v>
      </c>
      <c r="EH22" s="144" t="n">
        <v>0.5</v>
      </c>
      <c r="EI22" s="144" t="n">
        <v>6.3</v>
      </c>
      <c r="EJ22" s="121" t="n">
        <f aca="false">($AB17-EH22*$EH$5)/(1-$EH$5)</f>
        <v>6.3029045808132</v>
      </c>
      <c r="EK22" s="177" t="n">
        <f aca="false">(EI22-EJ22)*100/EI22</f>
        <v>-0.0461044573523703</v>
      </c>
      <c r="EL22" s="121" t="n">
        <f aca="false">($AB17-EH22)*100/$AB17</f>
        <v>89.247311827957</v>
      </c>
      <c r="EM22" s="121" t="n">
        <f aca="false">(EH$6*$AB17+EJ22*(2*EH$7-EH$6))/(2*EH$7)</f>
        <v>6.24259179417875</v>
      </c>
      <c r="EN22" s="122" t="n">
        <f aca="false">(EM22-EH22)*100/EM22</f>
        <v>91.9905062434764</v>
      </c>
      <c r="EO22" s="31"/>
      <c r="EP22" s="85" t="s">
        <v>243</v>
      </c>
      <c r="EQ22" s="150" t="n">
        <f aca="false">$DC16</f>
        <v>191</v>
      </c>
      <c r="ER22" s="150" t="n">
        <f aca="false">$DN16</f>
        <v>324</v>
      </c>
      <c r="ES22" s="150" t="n">
        <f aca="false">$DX16</f>
        <v>148</v>
      </c>
      <c r="ET22" s="154" t="n">
        <f aca="false">$EH16</f>
        <v>142</v>
      </c>
      <c r="EU22" s="31"/>
      <c r="EV22" s="85" t="s">
        <v>243</v>
      </c>
      <c r="EW22" s="150" t="n">
        <f aca="false">$DC16</f>
        <v>191</v>
      </c>
      <c r="EX22" s="150" t="n">
        <f aca="false">$DN16</f>
        <v>324</v>
      </c>
      <c r="EY22" s="150" t="n">
        <f aca="false">$DX16</f>
        <v>148</v>
      </c>
      <c r="EZ22" s="154" t="n">
        <f aca="false">$EH16</f>
        <v>142</v>
      </c>
      <c r="FA22" s="31"/>
      <c r="FB22" s="194"/>
      <c r="FC22" s="21"/>
    </row>
    <row r="23" customFormat="false" ht="16.5" hidden="false" customHeight="false" outlineLevel="0" collapsed="false">
      <c r="A23" s="73" t="s">
        <v>244</v>
      </c>
      <c r="B23" s="74" t="s">
        <v>245</v>
      </c>
      <c r="C23" s="31"/>
      <c r="D23" s="101" t="s">
        <v>246</v>
      </c>
      <c r="E23" s="195" t="n">
        <v>0.00258333333333333</v>
      </c>
      <c r="F23" s="27"/>
      <c r="G23" s="21"/>
      <c r="H23" s="21"/>
      <c r="I23" s="31"/>
      <c r="J23" s="31"/>
      <c r="K23" s="31"/>
      <c r="L23" s="31"/>
      <c r="M23" s="31"/>
      <c r="N23" s="31"/>
      <c r="O23" s="31"/>
      <c r="P23" s="31"/>
      <c r="Q23" s="81"/>
      <c r="R23" s="82"/>
      <c r="S23" s="31"/>
      <c r="T23" s="24" t="s">
        <v>247</v>
      </c>
      <c r="U23" s="27"/>
      <c r="V23" s="27"/>
      <c r="W23" s="31"/>
      <c r="X23" s="85" t="s">
        <v>248</v>
      </c>
      <c r="Y23" s="86" t="s">
        <v>176</v>
      </c>
      <c r="Z23" s="121" t="n">
        <f aca="false">Z21-Z22</f>
        <v>8</v>
      </c>
      <c r="AA23" s="121" t="n">
        <f aca="false">AA21-AA22</f>
        <v>6.78</v>
      </c>
      <c r="AB23" s="121" t="n">
        <f aca="false">AVERAGE(Z23:AA23)</f>
        <v>7.39</v>
      </c>
      <c r="AC23" s="122" t="n">
        <f aca="false">ABS((Z23-AA23)*100/AB23)</f>
        <v>16.5087956698241</v>
      </c>
      <c r="AD23" s="31"/>
      <c r="AE23" s="145" t="n">
        <v>36201</v>
      </c>
      <c r="AF23" s="146" t="n">
        <v>0.6875</v>
      </c>
      <c r="AG23" s="144" t="n">
        <f aca="false">(AF23-$AF$9)*24</f>
        <v>7.75</v>
      </c>
      <c r="AH23" s="147" t="n">
        <v>23</v>
      </c>
      <c r="AI23" s="147" t="n">
        <v>52</v>
      </c>
      <c r="AJ23" s="147" t="n">
        <v>52</v>
      </c>
      <c r="AK23" s="148" t="n">
        <v>263</v>
      </c>
      <c r="AL23" s="144" t="n">
        <v>6.3</v>
      </c>
      <c r="AM23" s="144" t="n">
        <v>2.47</v>
      </c>
      <c r="AN23" s="121" t="n">
        <f aca="false">AL23+AM23</f>
        <v>8.77</v>
      </c>
      <c r="AO23" s="149" t="n">
        <f aca="false">(0.0000005885777787*AK23)/($M$6*$E$23)</f>
        <v>0.181578833780762</v>
      </c>
      <c r="AP23" s="121" t="n">
        <f aca="false">AL23/AN23</f>
        <v>0.718358038768529</v>
      </c>
      <c r="AQ23" s="121" t="n">
        <f aca="false">(AK23-AN23)/AN23</f>
        <v>28.9885974914481</v>
      </c>
      <c r="AR23" s="121" t="n">
        <f aca="false">AL23/($M$5*2.628758183)</f>
        <v>14.3794131557821</v>
      </c>
      <c r="AS23" s="121" t="n">
        <f aca="false">AR23*1.03^($M$7-AH23)</f>
        <v>15.0758123033228</v>
      </c>
      <c r="AT23" s="150" t="n">
        <f aca="false">$AP$5*(1+AQ23-AP23+(AP23*$AI$5))/(1+AQ23-AP23-(AQ23*AP23*$AI$5))</f>
        <v>0</v>
      </c>
      <c r="AU23" s="150" t="n">
        <f aca="false">(AN23*$AP$5-AM23*AT23)/AL23</f>
        <v>0</v>
      </c>
      <c r="AV23" s="150" t="n">
        <f aca="false">($AP$5*AN23+AQ23*AN23*AT23)/AK23</f>
        <v>0</v>
      </c>
      <c r="AW23" s="150" t="n">
        <f aca="false">0.01*(((AV23+AT23)/2)-AU23)</f>
        <v>0</v>
      </c>
      <c r="AX23" s="150" t="n">
        <f aca="false">((AI23+AJ23)/2)-AW23</f>
        <v>52</v>
      </c>
      <c r="AY23" s="151" t="n">
        <f aca="false">AS23/AX23</f>
        <v>0.289919467371592</v>
      </c>
      <c r="AZ23" s="31"/>
      <c r="BA23" s="145" t="n">
        <v>36203</v>
      </c>
      <c r="BB23" s="146" t="n">
        <v>0.489583333333333</v>
      </c>
      <c r="BC23" s="144" t="n">
        <f aca="false">(BB23-$BB$9)*24+24</f>
        <v>25.75</v>
      </c>
      <c r="BD23" s="147" t="n">
        <v>23</v>
      </c>
      <c r="BE23" s="147" t="n">
        <v>49</v>
      </c>
      <c r="BF23" s="147" t="n">
        <v>50</v>
      </c>
      <c r="BG23" s="148" t="n">
        <v>263</v>
      </c>
      <c r="BH23" s="144" t="n">
        <v>5.5</v>
      </c>
      <c r="BI23" s="144" t="n">
        <v>2.32</v>
      </c>
      <c r="BJ23" s="152"/>
      <c r="BK23" s="121" t="n">
        <f aca="false">BH23+BI23</f>
        <v>7.82</v>
      </c>
      <c r="BL23" s="149" t="n">
        <f aca="false">(0.0000005885777787*BG23)/($M$6*$E$23)</f>
        <v>0.181578833780762</v>
      </c>
      <c r="BM23" s="121" t="n">
        <f aca="false">BH23/BK23</f>
        <v>0.703324808184143</v>
      </c>
      <c r="BN23" s="121" t="n">
        <f aca="false">(BG23-BK23)/BK23</f>
        <v>32.6317135549872</v>
      </c>
      <c r="BO23" s="121" t="n">
        <f aca="false">BH23/($M$5*2.628758183)</f>
        <v>12.553455929651</v>
      </c>
      <c r="BP23" s="121" t="n">
        <f aca="false">BO23*1.03^($M$7-BD23)</f>
        <v>13.1614234394088</v>
      </c>
      <c r="BQ23" s="121" t="n">
        <f aca="false">$AB$12*(1+BN23-BM23+(BM23*$BE$5))/(1+BN23-BM23-(BN23*BM23*$BE$5))</f>
        <v>388.000343541549</v>
      </c>
      <c r="BR23" s="121" t="n">
        <f aca="false">(BK23*$AB$12-BI23*BQ23)/BH23</f>
        <v>218.803491451565</v>
      </c>
      <c r="BS23" s="121" t="n">
        <f aca="false">($AB$12*BK23+BN23*BK23*BQ23)/BG23</f>
        <v>384.462006330542</v>
      </c>
      <c r="BT23" s="150" t="n">
        <f aca="false">0.01*(((BS23+BQ23)/2)-BR23)</f>
        <v>1.67427683484481</v>
      </c>
      <c r="BU23" s="150" t="n">
        <f aca="false">((BE23+BF23)/2)-BT23</f>
        <v>47.8257231651552</v>
      </c>
      <c r="BV23" s="149" t="n">
        <f aca="false">BP23/BU23</f>
        <v>0.275195492475019</v>
      </c>
      <c r="BW23" s="144" t="n">
        <v>7.75</v>
      </c>
      <c r="BX23" s="144" t="n">
        <v>7.73</v>
      </c>
      <c r="BY23" s="144" t="n">
        <v>7.68</v>
      </c>
      <c r="BZ23" s="148" t="n">
        <v>214</v>
      </c>
      <c r="CA23" s="148" t="n">
        <v>270</v>
      </c>
      <c r="CB23" s="148" t="n">
        <v>402</v>
      </c>
      <c r="CC23" s="121" t="n">
        <f aca="false">IF(BZ23=0," ",($AB$12-(BZ23*$BM23))/(1-$BM23))</f>
        <v>399.387931034483</v>
      </c>
      <c r="CD23" s="121" t="n">
        <f aca="false">IF(CB23=0," ",(CB23-CC23)*100/CB23)</f>
        <v>0.649768399382405</v>
      </c>
      <c r="CE23" s="150" t="n">
        <f aca="false">IF(BZ23=0," ",($AB$12-BZ23)*100/$AB$12)</f>
        <v>20.4460966542751</v>
      </c>
      <c r="CF23" s="121" t="n">
        <f aca="false">IF(BZ23=0," ",($AB$12*$BK23+CC23*(2*$BG23-$BK23))/(2*$BG23))</f>
        <v>397.449464074997</v>
      </c>
      <c r="CG23" s="150" t="n">
        <f aca="false">IF(BZ23=0," ",(CF23-BZ23)*100/CF23)</f>
        <v>46.1566766738376</v>
      </c>
      <c r="CH23" s="153" t="s">
        <v>207</v>
      </c>
      <c r="CI23" s="153" t="n">
        <v>0.169</v>
      </c>
      <c r="CJ23" s="153" t="n">
        <v>0.609</v>
      </c>
      <c r="CK23" s="149" t="e">
        <f aca="false">IF(CH23=0," ",($AB$18-(CH23*$BM23))/(1-$BM23))</f>
        <v>#VALUE!</v>
      </c>
      <c r="CL23" s="121" t="e">
        <f aca="false">IF(CJ23=0," ",(CJ23-CK23)*100/CJ23)</f>
        <v>#VALUE!</v>
      </c>
      <c r="CM23" s="150" t="e">
        <f aca="false">IF(CH23=0," ",($AB$18-CH23)*100/$AB$18)</f>
        <v>#VALUE!</v>
      </c>
      <c r="CN23" s="149" t="e">
        <f aca="false">IF(CH23=0," ",($AB$18*$BK23+CK23*(2*$BG23-$BK23))/(2*$BG23))</f>
        <v>#VALUE!</v>
      </c>
      <c r="CO23" s="150" t="e">
        <f aca="false">IF(CH23=0," ",(CN23-CH23)*100/CN23)</f>
        <v>#VALUE!</v>
      </c>
      <c r="CP23" s="144"/>
      <c r="CQ23" s="144"/>
      <c r="CR23" s="144"/>
      <c r="CS23" s="121" t="str">
        <f aca="false">IF(CP23=0," ",($AB$17-(CP23*$BM23))/(1-$BM23))</f>
        <v> </v>
      </c>
      <c r="CT23" s="121" t="str">
        <f aca="false">IF(CR23=0," ",(CR23-CS23)*100/CR23)</f>
        <v> </v>
      </c>
      <c r="CU23" s="150" t="str">
        <f aca="false">IF(CP23=0," ",($AB$17-CP23)*100/$AB$17)</f>
        <v> </v>
      </c>
      <c r="CV23" s="121" t="str">
        <f aca="false">IF(CP23=0," ",($AB$17*$BK23+CS23*(2*$BG23-$BK23))/(2*$BG23))</f>
        <v> </v>
      </c>
      <c r="CW23" s="154" t="str">
        <f aca="false">IF(CP23=0," ",(CV23-CP23)*100/CV23)</f>
        <v> </v>
      </c>
      <c r="CX23" s="31"/>
      <c r="CY23" s="85" t="s">
        <v>217</v>
      </c>
      <c r="CZ23" s="86" t="s">
        <v>218</v>
      </c>
      <c r="DA23" s="153" t="s">
        <v>207</v>
      </c>
      <c r="DB23" s="153" t="s">
        <v>207</v>
      </c>
      <c r="DC23" s="149" t="e">
        <f aca="false">AVERAGE(DA23:DB23)</f>
        <v>#DIV/0!</v>
      </c>
      <c r="DD23" s="121" t="e">
        <f aca="false">ABS((DA23-DB23)*100/DC23)</f>
        <v>#VALUE!</v>
      </c>
      <c r="DE23" s="153" t="n">
        <v>0.52</v>
      </c>
      <c r="DF23" s="149" t="e">
        <f aca="false">($AB18-DC23*$DA$5)/(1-$DA$5)</f>
        <v>#DIV/0!</v>
      </c>
      <c r="DG23" s="121" t="e">
        <f aca="false">(DE23-DF23)*100/DE23</f>
        <v>#DIV/0!</v>
      </c>
      <c r="DH23" s="150" t="e">
        <f aca="false">($AB18-DC23)*100/$AB18</f>
        <v>#DIV/0!</v>
      </c>
      <c r="DI23" s="149" t="e">
        <f aca="false">(DA$6*$AB18+DF23*(2*DA$7-DA$6))/(2*DA$7)</f>
        <v>#DIV/0!</v>
      </c>
      <c r="DJ23" s="154" t="e">
        <f aca="false">(DI23-DC23)*100/DI23</f>
        <v>#DIV/0!</v>
      </c>
      <c r="DK23" s="31"/>
      <c r="DL23" s="85" t="s">
        <v>217</v>
      </c>
      <c r="DM23" s="86" t="s">
        <v>218</v>
      </c>
      <c r="DN23" s="153" t="n">
        <v>0.012</v>
      </c>
      <c r="DO23" s="153" t="n">
        <v>1.672</v>
      </c>
      <c r="DP23" s="149" t="n">
        <f aca="false">($AB18-DN23*$DN$5)/(1-$DN$5)</f>
        <v>1.59605096627308</v>
      </c>
      <c r="DQ23" s="121" t="n">
        <f aca="false">(DO23-DP23)*100/DO23</f>
        <v>4.54240632338055</v>
      </c>
      <c r="DR23" s="150" t="n">
        <f aca="false">($AB18-DN23)*100/$AB18</f>
        <v>92.6829268292683</v>
      </c>
      <c r="DS23" s="149" t="n">
        <f aca="false">(DN$6*$AB18+DP23*(2*DN$7-DN$6))/(2*DN$7)</f>
        <v>1.58128464226486</v>
      </c>
      <c r="DT23" s="154" t="n">
        <f aca="false">(DS23-DN23)*100/DS23</f>
        <v>99.2411233449525</v>
      </c>
      <c r="DU23" s="31"/>
      <c r="DV23" s="85" t="s">
        <v>217</v>
      </c>
      <c r="DW23" s="86" t="s">
        <v>218</v>
      </c>
      <c r="DX23" s="153" t="s">
        <v>207</v>
      </c>
      <c r="DY23" s="153" t="n">
        <v>0.344</v>
      </c>
      <c r="DZ23" s="149" t="e">
        <f aca="false">($AB18-DX23*$DX$5)/(1-$DX$5)</f>
        <v>#VALUE!</v>
      </c>
      <c r="EA23" s="177" t="e">
        <f aca="false">(DY23-DZ23)*100/DY23</f>
        <v>#VALUE!</v>
      </c>
      <c r="EB23" s="121" t="e">
        <f aca="false">($AB18-DX23)*100/$AB18</f>
        <v>#VALUE!</v>
      </c>
      <c r="EC23" s="149" t="e">
        <f aca="false">(DX$6*$AB18+DZ23*(2*DX$7-DX$6))/(2*DX$7)</f>
        <v>#VALUE!</v>
      </c>
      <c r="ED23" s="122" t="e">
        <f aca="false">(EC23-DX23)*100/EC23</f>
        <v>#VALUE!</v>
      </c>
      <c r="EE23" s="31"/>
      <c r="EF23" s="85" t="s">
        <v>217</v>
      </c>
      <c r="EG23" s="86" t="s">
        <v>218</v>
      </c>
      <c r="EH23" s="153" t="s">
        <v>207</v>
      </c>
      <c r="EI23" s="153" t="n">
        <v>0.22</v>
      </c>
      <c r="EJ23" s="149" t="e">
        <f aca="false">($AB18-EH23*$EH$5)/(1-$EH$5)</f>
        <v>#VALUE!</v>
      </c>
      <c r="EK23" s="177" t="e">
        <f aca="false">(EI23-EJ23)*100/EI23</f>
        <v>#VALUE!</v>
      </c>
      <c r="EL23" s="121" t="e">
        <f aca="false">($AB18-EH23)*100/$AB18</f>
        <v>#VALUE!</v>
      </c>
      <c r="EM23" s="149" t="e">
        <f aca="false">(EH$6*$AB18+EJ23*(2*EH$7-EH$6))/(2*EH$7)</f>
        <v>#VALUE!</v>
      </c>
      <c r="EN23" s="122" t="e">
        <f aca="false">(EM23-EH23)*100/EM23</f>
        <v>#VALUE!</v>
      </c>
      <c r="EO23" s="31"/>
      <c r="EP23" s="85" t="s">
        <v>249</v>
      </c>
      <c r="EQ23" s="150" t="n">
        <f aca="false">$AB13</f>
        <v>310</v>
      </c>
      <c r="ER23" s="150" t="n">
        <f aca="false">$AB13</f>
        <v>310</v>
      </c>
      <c r="ES23" s="150" t="n">
        <f aca="false">$AB13</f>
        <v>310</v>
      </c>
      <c r="ET23" s="154" t="n">
        <f aca="false">$AB13</f>
        <v>310</v>
      </c>
      <c r="EU23" s="31"/>
      <c r="EV23" s="85" t="s">
        <v>249</v>
      </c>
      <c r="EW23" s="150" t="n">
        <f aca="false">$AB13</f>
        <v>310</v>
      </c>
      <c r="EX23" s="150" t="n">
        <f aca="false">$AB13</f>
        <v>310</v>
      </c>
      <c r="EY23" s="150" t="n">
        <f aca="false">$AB13</f>
        <v>310</v>
      </c>
      <c r="EZ23" s="154" t="n">
        <f aca="false">$AB13</f>
        <v>310</v>
      </c>
      <c r="FA23" s="31"/>
      <c r="FB23" s="31"/>
      <c r="FC23" s="31"/>
    </row>
    <row r="24" customFormat="false" ht="15.75" hidden="false" customHeight="false" outlineLevel="0" collapsed="false">
      <c r="A24" s="73" t="s">
        <v>250</v>
      </c>
      <c r="B24" s="74" t="s">
        <v>251</v>
      </c>
      <c r="C24" s="31"/>
      <c r="D24" s="21"/>
      <c r="E24" s="196"/>
      <c r="F24" s="27"/>
      <c r="G24" s="185"/>
      <c r="H24" s="21"/>
      <c r="I24" s="31"/>
      <c r="J24" s="31"/>
      <c r="K24" s="31"/>
      <c r="L24" s="31"/>
      <c r="M24" s="31"/>
      <c r="N24" s="31"/>
      <c r="O24" s="31"/>
      <c r="P24" s="31"/>
      <c r="Q24" s="197"/>
      <c r="R24" s="82"/>
      <c r="S24" s="31"/>
      <c r="T24" s="27" t="s">
        <v>252</v>
      </c>
      <c r="U24" s="27"/>
      <c r="V24" s="27"/>
      <c r="W24" s="31"/>
      <c r="X24" s="85" t="s">
        <v>253</v>
      </c>
      <c r="Y24" s="161" t="s">
        <v>148</v>
      </c>
      <c r="Z24" s="147" t="n">
        <v>24</v>
      </c>
      <c r="AA24" s="147" t="n">
        <v>24</v>
      </c>
      <c r="AB24" s="150" t="n">
        <f aca="false">AVERAGE(Z24:AA24)</f>
        <v>24</v>
      </c>
      <c r="AC24" s="122" t="n">
        <f aca="false">ABS((Z24-AA24)*100/AB24)</f>
        <v>0</v>
      </c>
      <c r="AD24" s="31"/>
      <c r="AE24" s="145" t="n">
        <v>36201</v>
      </c>
      <c r="AF24" s="146" t="n">
        <v>0.708333333333333</v>
      </c>
      <c r="AG24" s="144" t="n">
        <f aca="false">(AF24-$AF$9)*24</f>
        <v>8.25</v>
      </c>
      <c r="AH24" s="147" t="n">
        <v>23</v>
      </c>
      <c r="AI24" s="147" t="n">
        <v>52</v>
      </c>
      <c r="AJ24" s="147" t="n">
        <v>52</v>
      </c>
      <c r="AK24" s="148" t="n">
        <v>263</v>
      </c>
      <c r="AL24" s="144" t="n">
        <v>6.2</v>
      </c>
      <c r="AM24" s="144" t="n">
        <v>2.05</v>
      </c>
      <c r="AN24" s="121" t="n">
        <f aca="false">AL24+AM24</f>
        <v>8.25</v>
      </c>
      <c r="AO24" s="149" t="n">
        <f aca="false">(0.0000005885777787*AK24)/($M$6*$E$23)</f>
        <v>0.181578833780762</v>
      </c>
      <c r="AP24" s="121" t="n">
        <f aca="false">AL24/AN24</f>
        <v>0.751515151515152</v>
      </c>
      <c r="AQ24" s="121" t="n">
        <f aca="false">(AK24-AN24)/AN24</f>
        <v>30.8787878787879</v>
      </c>
      <c r="AR24" s="121" t="n">
        <f aca="false">AL24/($M$5*2.628758183)</f>
        <v>14.1511685025157</v>
      </c>
      <c r="AS24" s="121" t="n">
        <f aca="false">AR24*1.03^($M$7-AH24)</f>
        <v>14.8365136953335</v>
      </c>
      <c r="AT24" s="150" t="n">
        <f aca="false">$AP$5*(1+AQ24-AP24+(AP24*$AI$5))/(1+AQ24-AP24-(AQ24*AP24*$AI$5))</f>
        <v>0</v>
      </c>
      <c r="AU24" s="150" t="n">
        <f aca="false">(AN24*$AP$5-AM24*AT24)/AL24</f>
        <v>0</v>
      </c>
      <c r="AV24" s="150" t="n">
        <f aca="false">($AP$5*AN24+AQ24*AN24*AT24)/AK24</f>
        <v>0</v>
      </c>
      <c r="AW24" s="150" t="n">
        <f aca="false">0.01*(((AV24+AT24)/2)-AU24)</f>
        <v>0</v>
      </c>
      <c r="AX24" s="150" t="n">
        <f aca="false">((AI24+AJ24)/2)-AW24</f>
        <v>52</v>
      </c>
      <c r="AY24" s="151" t="n">
        <f aca="false">AS24/AX24</f>
        <v>0.285317571064107</v>
      </c>
      <c r="AZ24" s="31"/>
      <c r="BA24" s="145" t="n">
        <v>36203</v>
      </c>
      <c r="BB24" s="146" t="n">
        <v>0.541666666666667</v>
      </c>
      <c r="BC24" s="144" t="n">
        <f aca="false">(BB24-$BB$9)*24+24</f>
        <v>27</v>
      </c>
      <c r="BD24" s="147" t="n">
        <v>23</v>
      </c>
      <c r="BE24" s="147" t="n">
        <v>49</v>
      </c>
      <c r="BF24" s="147" t="n">
        <v>50</v>
      </c>
      <c r="BG24" s="148" t="n">
        <v>263</v>
      </c>
      <c r="BH24" s="144" t="n">
        <v>5.6</v>
      </c>
      <c r="BI24" s="144" t="n">
        <v>2.59</v>
      </c>
      <c r="BJ24" s="152"/>
      <c r="BK24" s="121" t="n">
        <f aca="false">BH24+BI24</f>
        <v>8.19</v>
      </c>
      <c r="BL24" s="149" t="n">
        <f aca="false">(0.0000005885777787*BG24)/($M$6*$E$23)</f>
        <v>0.181578833780762</v>
      </c>
      <c r="BM24" s="121" t="n">
        <f aca="false">BH24/BK24</f>
        <v>0.683760683760684</v>
      </c>
      <c r="BN24" s="121" t="n">
        <f aca="false">(BG24-BK24)/BK24</f>
        <v>31.1123321123321</v>
      </c>
      <c r="BO24" s="121" t="n">
        <f aca="false">BH24/($M$5*2.628758183)</f>
        <v>12.7817005829174</v>
      </c>
      <c r="BP24" s="121" t="n">
        <f aca="false">BO24*1.03^($M$7-BD24)</f>
        <v>13.400722047398</v>
      </c>
      <c r="BQ24" s="121" t="n">
        <f aca="false">$AB$12*(1+BN24-BM24+(BM24*$BE$5))/(1+BN24-BM24-(BN24*BM24*$BE$5))</f>
        <v>383.319504350542</v>
      </c>
      <c r="BR24" s="121" t="n">
        <f aca="false">(BK24*$AB$12-BI24*BQ24)/BH24</f>
        <v>216.127229237874</v>
      </c>
      <c r="BS24" s="121" t="n">
        <f aca="false">($AB$12*BK24+BN24*BK24*BQ24)/BG24</f>
        <v>379.75951674358</v>
      </c>
      <c r="BT24" s="150" t="n">
        <f aca="false">0.01*(((BS24+BQ24)/2)-BR24)</f>
        <v>1.65412281309186</v>
      </c>
      <c r="BU24" s="150" t="n">
        <f aca="false">((BE24+BF24)/2)-BT24</f>
        <v>47.8458771869081</v>
      </c>
      <c r="BV24" s="149" t="n">
        <f aca="false">BP24/BU24</f>
        <v>0.280081019207749</v>
      </c>
      <c r="BW24" s="144" t="n">
        <v>7.75</v>
      </c>
      <c r="BX24" s="144" t="n">
        <v>7.79</v>
      </c>
      <c r="BY24" s="144" t="n">
        <v>7.74</v>
      </c>
      <c r="BZ24" s="148" t="n">
        <v>214</v>
      </c>
      <c r="CA24" s="148" t="n">
        <v>268</v>
      </c>
      <c r="CB24" s="148" t="n">
        <v>406</v>
      </c>
      <c r="CC24" s="121" t="n">
        <f aca="false">IF(BZ24=0," ",($AB$12-(BZ24*$BM24))/(1-$BM24))</f>
        <v>387.918918918919</v>
      </c>
      <c r="CD24" s="121" t="n">
        <f aca="false">IF(CB24=0," ",(CB24-CC24)*100/CB24)</f>
        <v>4.45346824657168</v>
      </c>
      <c r="CE24" s="150" t="n">
        <f aca="false">IF(BZ24=0," ",($AB$12-BZ24)*100/$AB$12)</f>
        <v>20.4460966542751</v>
      </c>
      <c r="CF24" s="121" t="n">
        <f aca="false">IF(BZ24=0," ",($AB$12*$BK24+CC24*(2*$BG24-$BK24))/(2*$BG24))</f>
        <v>386.067310656664</v>
      </c>
      <c r="CG24" s="150" t="n">
        <f aca="false">IF(BZ24=0," ",(CF24-BZ24)*100/CF24)</f>
        <v>44.5692515027998</v>
      </c>
      <c r="CH24" s="153" t="s">
        <v>207</v>
      </c>
      <c r="CI24" s="153" t="n">
        <v>0.167</v>
      </c>
      <c r="CJ24" s="153" t="n">
        <v>0.541</v>
      </c>
      <c r="CK24" s="149" t="e">
        <f aca="false">IF(CH24=0," ",($AB$18-(CH24*$BM24))/(1-$BM24))</f>
        <v>#VALUE!</v>
      </c>
      <c r="CL24" s="121" t="e">
        <f aca="false">IF(CJ24=0," ",(CJ24-CK24)*100/CJ24)</f>
        <v>#VALUE!</v>
      </c>
      <c r="CM24" s="150" t="e">
        <f aca="false">IF(CH24=0," ",($AB$18-CH24)*100/$AB$18)</f>
        <v>#VALUE!</v>
      </c>
      <c r="CN24" s="149" t="e">
        <f aca="false">IF(CH24=0," ",($AB$18*$BK24+CK24*(2*$BG24-$BK24))/(2*$BG24))</f>
        <v>#VALUE!</v>
      </c>
      <c r="CO24" s="150" t="e">
        <f aca="false">IF(CH24=0," ",(CN24-CH24)*100/CN24)</f>
        <v>#VALUE!</v>
      </c>
      <c r="CP24" s="144"/>
      <c r="CQ24" s="144"/>
      <c r="CR24" s="144"/>
      <c r="CS24" s="121" t="str">
        <f aca="false">IF(CP24=0," ",($AB$17-(CP24*$BM24))/(1-$BM24))</f>
        <v> </v>
      </c>
      <c r="CT24" s="121" t="str">
        <f aca="false">IF(CR24=0," ",(CR24-CS24)*100/CR24)</f>
        <v> </v>
      </c>
      <c r="CU24" s="150" t="str">
        <f aca="false">IF(CP24=0," ",($AB$17-CP24)*100/$AB$17)</f>
        <v> </v>
      </c>
      <c r="CV24" s="121" t="str">
        <f aca="false">IF(CP24=0," ",($AB$17*$BK24+CS24*(2*$BG24-$BK24))/(2*$BG24))</f>
        <v> </v>
      </c>
      <c r="CW24" s="154" t="str">
        <f aca="false">IF(CP24=0," ",(CV24-CP24)*100/CV24)</f>
        <v> </v>
      </c>
      <c r="CX24" s="31"/>
      <c r="CY24" s="85" t="s">
        <v>224</v>
      </c>
      <c r="CZ24" s="86" t="s">
        <v>225</v>
      </c>
      <c r="DA24" s="176" t="s">
        <v>314</v>
      </c>
      <c r="DB24" s="176" t="s">
        <v>314</v>
      </c>
      <c r="DC24" s="121" t="e">
        <f aca="false">AVERAGE(DA24:DB24)</f>
        <v>#DIV/0!</v>
      </c>
      <c r="DD24" s="121" t="e">
        <f aca="false">ABS((DA24-DB24)*100/DC24)</f>
        <v>#VALUE!</v>
      </c>
      <c r="DE24" s="121" t="n">
        <f aca="false">DE23*100/DE22</f>
        <v>3.71428571428571</v>
      </c>
      <c r="DF24" s="88" t="s">
        <v>56</v>
      </c>
      <c r="DG24" s="164" t="s">
        <v>56</v>
      </c>
      <c r="DH24" s="165" t="s">
        <v>56</v>
      </c>
      <c r="DI24" s="88" t="s">
        <v>56</v>
      </c>
      <c r="DJ24" s="166" t="s">
        <v>56</v>
      </c>
      <c r="DK24" s="31"/>
      <c r="DL24" s="85" t="s">
        <v>224</v>
      </c>
      <c r="DM24" s="86" t="s">
        <v>225</v>
      </c>
      <c r="DN24" s="121" t="n">
        <f aca="false">DN23*100/DN22</f>
        <v>1.5</v>
      </c>
      <c r="DO24" s="121" t="n">
        <f aca="false">DO23*100/DO22</f>
        <v>3.4979079497908</v>
      </c>
      <c r="DP24" s="88" t="s">
        <v>56</v>
      </c>
      <c r="DQ24" s="164" t="s">
        <v>56</v>
      </c>
      <c r="DR24" s="165" t="s">
        <v>56</v>
      </c>
      <c r="DS24" s="88" t="s">
        <v>56</v>
      </c>
      <c r="DT24" s="166" t="s">
        <v>56</v>
      </c>
      <c r="DU24" s="31"/>
      <c r="DV24" s="85" t="s">
        <v>224</v>
      </c>
      <c r="DW24" s="86" t="s">
        <v>225</v>
      </c>
      <c r="DX24" s="121" t="s">
        <v>314</v>
      </c>
      <c r="DY24" s="121" t="n">
        <f aca="false">DY23*100/DY22</f>
        <v>3.90909090909091</v>
      </c>
      <c r="DZ24" s="88" t="s">
        <v>56</v>
      </c>
      <c r="EA24" s="164" t="s">
        <v>56</v>
      </c>
      <c r="EB24" s="165" t="s">
        <v>56</v>
      </c>
      <c r="EC24" s="88" t="s">
        <v>56</v>
      </c>
      <c r="ED24" s="166" t="s">
        <v>56</v>
      </c>
      <c r="EE24" s="31"/>
      <c r="EF24" s="85" t="s">
        <v>224</v>
      </c>
      <c r="EG24" s="86" t="s">
        <v>225</v>
      </c>
      <c r="EH24" s="121" t="s">
        <v>314</v>
      </c>
      <c r="EI24" s="121" t="n">
        <f aca="false">EI23*100/EI22</f>
        <v>3.49206349206349</v>
      </c>
      <c r="EJ24" s="88" t="s">
        <v>56</v>
      </c>
      <c r="EK24" s="164" t="s">
        <v>56</v>
      </c>
      <c r="EL24" s="165" t="s">
        <v>56</v>
      </c>
      <c r="EM24" s="88" t="s">
        <v>56</v>
      </c>
      <c r="EN24" s="166" t="s">
        <v>56</v>
      </c>
      <c r="EO24" s="31"/>
      <c r="EP24" s="85" t="s">
        <v>254</v>
      </c>
      <c r="EQ24" s="150" t="n">
        <f aca="false">$DC18</f>
        <v>201</v>
      </c>
      <c r="ER24" s="150" t="n">
        <f aca="false">$DN18</f>
        <v>256</v>
      </c>
      <c r="ES24" s="150" t="n">
        <f aca="false">$DX18</f>
        <v>202</v>
      </c>
      <c r="ET24" s="154" t="n">
        <f aca="false">$EH18</f>
        <v>164</v>
      </c>
      <c r="EU24" s="31"/>
      <c r="EV24" s="85" t="s">
        <v>254</v>
      </c>
      <c r="EW24" s="150" t="n">
        <f aca="false">$DC18</f>
        <v>201</v>
      </c>
      <c r="EX24" s="150" t="n">
        <f aca="false">$DN18</f>
        <v>256</v>
      </c>
      <c r="EY24" s="150" t="n">
        <f aca="false">$DX18</f>
        <v>202</v>
      </c>
      <c r="EZ24" s="154" t="n">
        <f aca="false">$EH18</f>
        <v>164</v>
      </c>
      <c r="FA24" s="31"/>
      <c r="FB24" s="31"/>
      <c r="FC24" s="31"/>
    </row>
    <row r="25" customFormat="false" ht="16.5" hidden="false" customHeight="false" outlineLevel="0" collapsed="false">
      <c r="A25" s="73" t="s">
        <v>255</v>
      </c>
      <c r="B25" s="74" t="s">
        <v>256</v>
      </c>
      <c r="C25" s="31"/>
      <c r="D25" s="25" t="s">
        <v>257</v>
      </c>
      <c r="E25" s="196"/>
      <c r="F25" s="27"/>
      <c r="G25" s="21"/>
      <c r="H25" s="27"/>
      <c r="I25" s="31"/>
      <c r="J25" s="31"/>
      <c r="K25" s="31"/>
      <c r="L25" s="31"/>
      <c r="M25" s="31"/>
      <c r="N25" s="31"/>
      <c r="O25" s="31"/>
      <c r="P25" s="31"/>
      <c r="Q25" s="197"/>
      <c r="R25" s="82"/>
      <c r="S25" s="31"/>
      <c r="T25" s="27"/>
      <c r="U25" s="21"/>
      <c r="V25" s="21"/>
      <c r="W25" s="31"/>
      <c r="X25" s="85" t="s">
        <v>258</v>
      </c>
      <c r="Y25" s="86" t="s">
        <v>56</v>
      </c>
      <c r="Z25" s="144" t="n">
        <v>8.02</v>
      </c>
      <c r="AA25" s="144" t="n">
        <v>8</v>
      </c>
      <c r="AB25" s="121" t="n">
        <f aca="false">AVERAGE(Z25:AA25)</f>
        <v>8.01</v>
      </c>
      <c r="AC25" s="122" t="n">
        <f aca="false">ABS((Z25-AA25)*100/AB25)</f>
        <v>0.249687890137323</v>
      </c>
      <c r="AD25" s="31"/>
      <c r="AE25" s="145" t="n">
        <v>36201</v>
      </c>
      <c r="AF25" s="146" t="n">
        <v>0.71875</v>
      </c>
      <c r="AG25" s="144" t="n">
        <f aca="false">(AF25-$AF$9)*24</f>
        <v>8.5</v>
      </c>
      <c r="AH25" s="147" t="n">
        <v>23</v>
      </c>
      <c r="AI25" s="147" t="n">
        <v>52</v>
      </c>
      <c r="AJ25" s="147" t="n">
        <v>52</v>
      </c>
      <c r="AK25" s="148" t="n">
        <v>263</v>
      </c>
      <c r="AL25" s="144" t="n">
        <v>6.22</v>
      </c>
      <c r="AM25" s="144" t="n">
        <v>2.71</v>
      </c>
      <c r="AN25" s="121" t="n">
        <f aca="false">AL25+AM25</f>
        <v>8.93</v>
      </c>
      <c r="AO25" s="149" t="n">
        <f aca="false">(0.0000005885777787*AK25)/($M$6*$E$23)</f>
        <v>0.181578833780762</v>
      </c>
      <c r="AP25" s="121" t="n">
        <f aca="false">AL25/AN25</f>
        <v>0.696528555431131</v>
      </c>
      <c r="AQ25" s="121" t="n">
        <f aca="false">(AK25-AN25)/AN25</f>
        <v>28.451287793953</v>
      </c>
      <c r="AR25" s="121" t="n">
        <f aca="false">AL25/($M$5*2.628758183)</f>
        <v>14.196817433169</v>
      </c>
      <c r="AS25" s="121" t="n">
        <f aca="false">AR25*1.03^($M$7-AH25)</f>
        <v>14.8843734169314</v>
      </c>
      <c r="AT25" s="150" t="n">
        <f aca="false">$AP$5*(1+AQ25-AP25+(AP25*$AI$5))/(1+AQ25-AP25-(AQ25*AP25*$AI$5))</f>
        <v>0</v>
      </c>
      <c r="AU25" s="150" t="n">
        <f aca="false">(AN25*$AP$5-AM25*AT25)/AL25</f>
        <v>0</v>
      </c>
      <c r="AV25" s="150" t="n">
        <f aca="false">($AP$5*AN25+AQ25*AN25*AT25)/AK25</f>
        <v>0</v>
      </c>
      <c r="AW25" s="150" t="n">
        <f aca="false">0.01*(((AV25+AT25)/2)-AU25)</f>
        <v>0</v>
      </c>
      <c r="AX25" s="150" t="n">
        <f aca="false">((AI25+AJ25)/2)-AW25</f>
        <v>52</v>
      </c>
      <c r="AY25" s="151" t="n">
        <f aca="false">AS25/AX25</f>
        <v>0.286237950325604</v>
      </c>
      <c r="AZ25" s="31"/>
      <c r="BA25" s="145" t="n">
        <v>36203</v>
      </c>
      <c r="BB25" s="146" t="n">
        <v>0.583333333333333</v>
      </c>
      <c r="BC25" s="144" t="n">
        <f aca="false">(BB25-$BB$9)*24+24</f>
        <v>28</v>
      </c>
      <c r="BD25" s="147" t="n">
        <v>23.1</v>
      </c>
      <c r="BE25" s="147" t="n">
        <v>49</v>
      </c>
      <c r="BF25" s="147" t="n">
        <v>50</v>
      </c>
      <c r="BG25" s="148" t="n">
        <v>263</v>
      </c>
      <c r="BH25" s="144" t="n">
        <v>5.6</v>
      </c>
      <c r="BI25" s="144" t="n">
        <v>2.28</v>
      </c>
      <c r="BJ25" s="152"/>
      <c r="BK25" s="121" t="n">
        <f aca="false">BH25+BI25</f>
        <v>7.88</v>
      </c>
      <c r="BL25" s="149" t="n">
        <f aca="false">(0.0000005885777787*BG25)/($M$6*$E$23)</f>
        <v>0.181578833780762</v>
      </c>
      <c r="BM25" s="121" t="n">
        <f aca="false">BH25/BK25</f>
        <v>0.710659898477157</v>
      </c>
      <c r="BN25" s="121" t="n">
        <f aca="false">(BG25-BK25)/BK25</f>
        <v>32.3756345177665</v>
      </c>
      <c r="BO25" s="121" t="n">
        <f aca="false">BH25/($M$5*2.628758183)</f>
        <v>12.7817005829174</v>
      </c>
      <c r="BP25" s="121" t="n">
        <f aca="false">BO25*1.03^($M$7-BD25)</f>
        <v>13.361169603051</v>
      </c>
      <c r="BQ25" s="121" t="n">
        <f aca="false">$AB$12*(1+BN25-BM25+(BM25*$BE$5))/(1+BN25-BM25-(BN25*BM25*$BE$5))</f>
        <v>389.8370890635</v>
      </c>
      <c r="BR25" s="121" t="n">
        <f aca="false">(BK25*$AB$12-BI25*BQ25)/BH25</f>
        <v>219.802042309861</v>
      </c>
      <c r="BS25" s="121" t="n">
        <f aca="false">($AB$12*BK25+BN25*BK25*BQ25)/BG25</f>
        <v>386.216570957719</v>
      </c>
      <c r="BT25" s="150" t="n">
        <f aca="false">0.01*(((BS25+BQ25)/2)-BR25)</f>
        <v>1.68224787700748</v>
      </c>
      <c r="BU25" s="150" t="n">
        <f aca="false">((BE25+BF25)/2)-BT25</f>
        <v>47.8177521229925</v>
      </c>
      <c r="BV25" s="149" t="n">
        <f aca="false">BP25/BU25</f>
        <v>0.279418605221856</v>
      </c>
      <c r="BW25" s="144" t="n">
        <v>7.66</v>
      </c>
      <c r="BX25" s="144" t="n">
        <v>7.73</v>
      </c>
      <c r="BY25" s="144" t="n">
        <v>7.72</v>
      </c>
      <c r="BZ25" s="148" t="n">
        <v>213</v>
      </c>
      <c r="CA25" s="148" t="n">
        <v>271</v>
      </c>
      <c r="CB25" s="148" t="n">
        <v>400</v>
      </c>
      <c r="CC25" s="121" t="n">
        <f aca="false">IF(BZ25=0," ",($AB$12-(BZ25*$BM25))/(1-$BM25))</f>
        <v>406.543859649123</v>
      </c>
      <c r="CD25" s="121" t="n">
        <f aca="false">IF(CB25=0," ",(CB25-CC25)*100/CB25)</f>
        <v>-1.63596491228071</v>
      </c>
      <c r="CE25" s="150" t="n">
        <f aca="false">IF(BZ25=0," ",($AB$12-BZ25)*100/$AB$12)</f>
        <v>20.817843866171</v>
      </c>
      <c r="CF25" s="121" t="n">
        <f aca="false">IF(BZ25=0," ",($AB$12*$BK25+CC25*(2*$BG25-$BK25))/(2*$BG25))</f>
        <v>404.483316656661</v>
      </c>
      <c r="CG25" s="150" t="n">
        <f aca="false">IF(BZ25=0," ",(CF25-BZ25)*100/CF25)</f>
        <v>47.3402261036141</v>
      </c>
      <c r="CH25" s="153" t="s">
        <v>207</v>
      </c>
      <c r="CI25" s="153" t="n">
        <v>0.169</v>
      </c>
      <c r="CJ25" s="153" t="n">
        <v>0.529</v>
      </c>
      <c r="CK25" s="149" t="e">
        <f aca="false">IF(CH25=0," ",($AB$18-(CH25*$BM25))/(1-$BM25))</f>
        <v>#VALUE!</v>
      </c>
      <c r="CL25" s="121" t="e">
        <f aca="false">IF(CJ25=0," ",(CJ25-CK25)*100/CJ25)</f>
        <v>#VALUE!</v>
      </c>
      <c r="CM25" s="150" t="e">
        <f aca="false">IF(CH25=0," ",($AB$18-CH25)*100/$AB$18)</f>
        <v>#VALUE!</v>
      </c>
      <c r="CN25" s="149" t="e">
        <f aca="false">IF(CH25=0," ",($AB$18*$BK25+CK25*(2*$BG25-$BK25))/(2*$BG25))</f>
        <v>#VALUE!</v>
      </c>
      <c r="CO25" s="150" t="e">
        <f aca="false">IF(CH25=0," ",(CN25-CH25)*100/CN25)</f>
        <v>#VALUE!</v>
      </c>
      <c r="CP25" s="144"/>
      <c r="CQ25" s="144"/>
      <c r="CR25" s="144"/>
      <c r="CS25" s="121" t="str">
        <f aca="false">IF(CP25=0," ",($AB$17-(CP25*$BM25))/(1-$BM25))</f>
        <v> </v>
      </c>
      <c r="CT25" s="121" t="str">
        <f aca="false">IF(CR25=0," ",(CR25-CS25)*100/CR25)</f>
        <v> </v>
      </c>
      <c r="CU25" s="150" t="str">
        <f aca="false">IF(CP25=0," ",($AB$17-CP25)*100/$AB$17)</f>
        <v> </v>
      </c>
      <c r="CV25" s="121" t="str">
        <f aca="false">IF(CP25=0," ",($AB$17*$BK25+CS25*(2*$BG25-$BK25))/(2*$BG25))</f>
        <v> </v>
      </c>
      <c r="CW25" s="154" t="str">
        <f aca="false">IF(CP25=0," ",(CV25-CP25)*100/CV25)</f>
        <v> </v>
      </c>
      <c r="CX25" s="31"/>
      <c r="CY25" s="85" t="s">
        <v>231</v>
      </c>
      <c r="CZ25" s="186" t="s">
        <v>232</v>
      </c>
      <c r="DA25" s="148" t="n">
        <v>76</v>
      </c>
      <c r="DB25" s="148" t="n">
        <v>77</v>
      </c>
      <c r="DC25" s="150" t="n">
        <f aca="false">AVERAGE(DA25:DB25)</f>
        <v>76.5</v>
      </c>
      <c r="DD25" s="121" t="n">
        <f aca="false">ABS((DA25-DB25)*100/DC25)</f>
        <v>1.30718954248366</v>
      </c>
      <c r="DE25" s="88" t="s">
        <v>56</v>
      </c>
      <c r="DF25" s="150" t="n">
        <f aca="false">($AB20-DC25*$DA$5)/(1-$DA$5)</f>
        <v>104.772046184097</v>
      </c>
      <c r="DG25" s="164" t="s">
        <v>56</v>
      </c>
      <c r="DH25" s="150" t="n">
        <f aca="false">($AB20-DC25)*100/$AB20</f>
        <v>10</v>
      </c>
      <c r="DI25" s="150" t="n">
        <f aca="false">(DA$6*$AB20+DF25*(2*DA$7-DA$6))/(2*DA$7)</f>
        <v>104.479932548569</v>
      </c>
      <c r="DJ25" s="154" t="n">
        <f aca="false">(DI25-DC25)*100/DI25</f>
        <v>26.7801977528671</v>
      </c>
      <c r="DK25" s="31"/>
      <c r="DL25" s="85" t="s">
        <v>231</v>
      </c>
      <c r="DM25" s="186" t="s">
        <v>232</v>
      </c>
      <c r="DN25" s="148" t="n">
        <v>85</v>
      </c>
      <c r="DO25" s="165" t="s">
        <v>56</v>
      </c>
      <c r="DP25" s="150" t="n">
        <f aca="false">($AB20-DN25*$DN$5)/(1-$DN$5)</f>
        <v>85</v>
      </c>
      <c r="DQ25" s="164" t="s">
        <v>56</v>
      </c>
      <c r="DR25" s="150" t="n">
        <f aca="false">($AB20-DN25)*100/$AB20</f>
        <v>0</v>
      </c>
      <c r="DS25" s="150" t="n">
        <f aca="false">(DN$6*$AB20+DP25*(2*DN$7-DN$6))/(2*DN$7)</f>
        <v>85</v>
      </c>
      <c r="DT25" s="154" t="n">
        <f aca="false">(DS25-DN25)*100/DS25</f>
        <v>0</v>
      </c>
      <c r="DU25" s="31"/>
      <c r="DV25" s="85" t="s">
        <v>231</v>
      </c>
      <c r="DW25" s="186" t="s">
        <v>232</v>
      </c>
      <c r="DX25" s="148" t="n">
        <v>75</v>
      </c>
      <c r="DY25" s="165" t="s">
        <v>56</v>
      </c>
      <c r="DZ25" s="150" t="n">
        <f aca="false">($AB20-DX25*$DX$5)/(1-$DX$5)</f>
        <v>96.8827640676727</v>
      </c>
      <c r="EA25" s="167" t="s">
        <v>56</v>
      </c>
      <c r="EB25" s="121" t="n">
        <f aca="false">($AB20-DX25)*100/$AB20</f>
        <v>11.7647058823529</v>
      </c>
      <c r="EC25" s="150" t="n">
        <f aca="false">(DX$6*$AB20+DZ25*(2*DX$7-DX$6))/(2*DX$7)</f>
        <v>96.6543516568413</v>
      </c>
      <c r="ED25" s="122" t="n">
        <f aca="false">(EC25-DX25)*100/EC25</f>
        <v>22.4039076209649</v>
      </c>
      <c r="EE25" s="31"/>
      <c r="EF25" s="85" t="s">
        <v>231</v>
      </c>
      <c r="EG25" s="186" t="s">
        <v>232</v>
      </c>
      <c r="EH25" s="148" t="n">
        <v>67</v>
      </c>
      <c r="EI25" s="165" t="s">
        <v>56</v>
      </c>
      <c r="EJ25" s="150" t="n">
        <f aca="false">($AB20-EH25*$EH$5)/(1-$EH$5)</f>
        <v>92.1692246878645</v>
      </c>
      <c r="EK25" s="167" t="s">
        <v>56</v>
      </c>
      <c r="EL25" s="121" t="n">
        <f aca="false">($AB20-EH25)*100/$AB20</f>
        <v>21.1764705882353</v>
      </c>
      <c r="EM25" s="150" t="n">
        <f aca="false">(EH$6*$AB20+EJ25*(2*EH$7-EH$6))/(2*EH$7)</f>
        <v>91.9076270590885</v>
      </c>
      <c r="EN25" s="122" t="n">
        <f aca="false">(EM25-EH25)*100/EM25</f>
        <v>27.1007182495041</v>
      </c>
      <c r="EO25" s="31"/>
      <c r="EP25" s="85" t="s">
        <v>259</v>
      </c>
      <c r="EQ25" s="150" t="n">
        <f aca="false">$AB14</f>
        <v>263</v>
      </c>
      <c r="ER25" s="150" t="n">
        <f aca="false">$AB14</f>
        <v>263</v>
      </c>
      <c r="ES25" s="150" t="n">
        <f aca="false">$AB14</f>
        <v>263</v>
      </c>
      <c r="ET25" s="154" t="n">
        <f aca="false">$AB14</f>
        <v>263</v>
      </c>
      <c r="EU25" s="31"/>
      <c r="EV25" s="85" t="s">
        <v>259</v>
      </c>
      <c r="EW25" s="150" t="n">
        <f aca="false">$AB14</f>
        <v>263</v>
      </c>
      <c r="EX25" s="150" t="n">
        <f aca="false">$AB14</f>
        <v>263</v>
      </c>
      <c r="EY25" s="150" t="n">
        <f aca="false">$AB14</f>
        <v>263</v>
      </c>
      <c r="EZ25" s="154" t="n">
        <f aca="false">$AB14</f>
        <v>263</v>
      </c>
      <c r="FA25" s="31"/>
      <c r="FB25" s="31"/>
      <c r="FC25" s="31"/>
    </row>
    <row r="26" customFormat="false" ht="17.25" hidden="false" customHeight="false" outlineLevel="0" collapsed="false">
      <c r="A26" s="73" t="s">
        <v>260</v>
      </c>
      <c r="B26" s="74" t="n">
        <v>298</v>
      </c>
      <c r="C26" s="31"/>
      <c r="D26" s="37" t="s">
        <v>261</v>
      </c>
      <c r="E26" s="43" t="n">
        <v>1</v>
      </c>
      <c r="F26" s="27"/>
      <c r="G26" s="27"/>
      <c r="H26" s="31"/>
      <c r="I26" s="31"/>
      <c r="J26" s="31"/>
      <c r="K26" s="31"/>
      <c r="L26" s="31"/>
      <c r="M26" s="31"/>
      <c r="N26" s="31"/>
      <c r="O26" s="31"/>
      <c r="P26" s="31"/>
      <c r="Q26" s="197"/>
      <c r="R26" s="82"/>
      <c r="S26" s="31"/>
      <c r="T26" s="194"/>
      <c r="U26" s="21"/>
      <c r="V26" s="21"/>
      <c r="W26" s="31"/>
      <c r="X26" s="85" t="s">
        <v>262</v>
      </c>
      <c r="Y26" s="86" t="s">
        <v>263</v>
      </c>
      <c r="Z26" s="147" t="n">
        <v>24</v>
      </c>
      <c r="AA26" s="147" t="n">
        <v>24</v>
      </c>
      <c r="AB26" s="150" t="n">
        <f aca="false">AVERAGE(Z26:AA26)</f>
        <v>24</v>
      </c>
      <c r="AC26" s="122" t="n">
        <f aca="false">ABS((Z26-AA26)*100/AB26)</f>
        <v>0</v>
      </c>
      <c r="AD26" s="31"/>
      <c r="AE26" s="145" t="n">
        <v>36201</v>
      </c>
      <c r="AF26" s="146" t="n">
        <v>0.729166666666667</v>
      </c>
      <c r="AG26" s="144" t="n">
        <f aca="false">(AF26-$AF$9)*24</f>
        <v>8.75</v>
      </c>
      <c r="AH26" s="147" t="n">
        <v>23</v>
      </c>
      <c r="AI26" s="147" t="n">
        <v>52</v>
      </c>
      <c r="AJ26" s="147" t="n">
        <v>52</v>
      </c>
      <c r="AK26" s="148" t="n">
        <v>263</v>
      </c>
      <c r="AL26" s="144" t="n">
        <v>6.27</v>
      </c>
      <c r="AM26" s="144" t="n">
        <v>2.6</v>
      </c>
      <c r="AN26" s="121" t="n">
        <f aca="false">AL26+AM26</f>
        <v>8.87</v>
      </c>
      <c r="AO26" s="149" t="n">
        <f aca="false">(0.0000005885777787*AK26)/($M$6*$E$23)</f>
        <v>0.181578833780762</v>
      </c>
      <c r="AP26" s="121" t="n">
        <f aca="false">AL26/AN26</f>
        <v>0.706877113866967</v>
      </c>
      <c r="AQ26" s="121" t="n">
        <f aca="false">(AK26-AN26)/AN26</f>
        <v>28.6505073280722</v>
      </c>
      <c r="AR26" s="121" t="n">
        <f aca="false">AL26/($M$5*2.628758183)</f>
        <v>14.3109397598022</v>
      </c>
      <c r="AS26" s="121" t="n">
        <f aca="false">AR26*1.03^($M$7-AH26)</f>
        <v>15.004022720926</v>
      </c>
      <c r="AT26" s="150" t="n">
        <f aca="false">$AP$5*(1+AQ26-AP26+(AP26*$AI$5))/(1+AQ26-AP26-(AQ26*AP26*$AI$5))</f>
        <v>0</v>
      </c>
      <c r="AU26" s="150" t="n">
        <f aca="false">(AN26*$AP$5-AM26*AT26)/AL26</f>
        <v>0</v>
      </c>
      <c r="AV26" s="150" t="n">
        <f aca="false">($AP$5*AN26+AQ26*AN26*AT26)/AK26</f>
        <v>0</v>
      </c>
      <c r="AW26" s="150" t="n">
        <f aca="false">0.01*(((AV26+AT26)/2)-AU26)</f>
        <v>0</v>
      </c>
      <c r="AX26" s="150" t="n">
        <f aca="false">((AI26+AJ26)/2)-AW26</f>
        <v>52</v>
      </c>
      <c r="AY26" s="151" t="n">
        <f aca="false">AS26/AX26</f>
        <v>0.288538898479346</v>
      </c>
      <c r="AZ26" s="31"/>
      <c r="BA26" s="145" t="n">
        <v>36203</v>
      </c>
      <c r="BB26" s="146" t="n">
        <v>0.625</v>
      </c>
      <c r="BC26" s="144" t="n">
        <f aca="false">(BB26-$BB$9)*24+24</f>
        <v>29</v>
      </c>
      <c r="BD26" s="147" t="n">
        <v>23.1</v>
      </c>
      <c r="BE26" s="147" t="n">
        <v>49</v>
      </c>
      <c r="BF26" s="147" t="n">
        <v>50</v>
      </c>
      <c r="BG26" s="148" t="n">
        <v>263</v>
      </c>
      <c r="BH26" s="144" t="n">
        <v>5.5</v>
      </c>
      <c r="BI26" s="144" t="n">
        <v>2.43</v>
      </c>
      <c r="BJ26" s="152"/>
      <c r="BK26" s="121" t="n">
        <f aca="false">BH26+BI26</f>
        <v>7.93</v>
      </c>
      <c r="BL26" s="149" t="n">
        <f aca="false">(0.0000005885777787*BG26)/($M$6*$E$23)</f>
        <v>0.181578833780762</v>
      </c>
      <c r="BM26" s="121" t="n">
        <f aca="false">BH26/BK26</f>
        <v>0.693568726355612</v>
      </c>
      <c r="BN26" s="121" t="n">
        <f aca="false">(BG26-BK26)/BK26</f>
        <v>32.1651954602774</v>
      </c>
      <c r="BO26" s="121" t="n">
        <f aca="false">BH26/($M$5*2.628758183)</f>
        <v>12.553455929651</v>
      </c>
      <c r="BP26" s="121" t="n">
        <f aca="false">BO26*1.03^($M$7-BD26)</f>
        <v>13.1225772887108</v>
      </c>
      <c r="BQ26" s="121" t="n">
        <f aca="false">$AB$12*(1+BN26-BM26+(BM26*$BE$5))/(1+BN26-BM26-(BN26*BM26*$BE$5))</f>
        <v>385.633929840553</v>
      </c>
      <c r="BR26" s="121" t="n">
        <f aca="false">(BK26*$AB$12-BI26*BQ26)/BH26</f>
        <v>217.469009179537</v>
      </c>
      <c r="BS26" s="121" t="n">
        <f aca="false">($AB$12*BK26+BN26*BK26*BQ26)/BG26</f>
        <v>382.117172944601</v>
      </c>
      <c r="BT26" s="150" t="n">
        <f aca="false">0.01*(((BS26+BQ26)/2)-BR26)</f>
        <v>1.6640654221304</v>
      </c>
      <c r="BU26" s="150" t="n">
        <f aca="false">((BE26+BF26)/2)-BT26</f>
        <v>47.8359345778696</v>
      </c>
      <c r="BV26" s="149" t="n">
        <f aca="false">BP26/BU26</f>
        <v>0.274324676720787</v>
      </c>
      <c r="BW26" s="144" t="n">
        <v>7.61</v>
      </c>
      <c r="BX26" s="144" t="n">
        <v>7.7</v>
      </c>
      <c r="BY26" s="144" t="n">
        <v>7.75</v>
      </c>
      <c r="BZ26" s="148" t="n">
        <v>222</v>
      </c>
      <c r="CA26" s="148" t="n">
        <v>270</v>
      </c>
      <c r="CB26" s="148" t="n">
        <v>399</v>
      </c>
      <c r="CC26" s="121" t="n">
        <f aca="false">IF(BZ26=0," ",($AB$12-(BZ26*$BM26))/(1-$BM26))</f>
        <v>375.378600823045</v>
      </c>
      <c r="CD26" s="121" t="n">
        <f aca="false">IF(CB26=0," ",(CB26-CC26)*100/CB26)</f>
        <v>5.92015016966283</v>
      </c>
      <c r="CE26" s="150" t="n">
        <f aca="false">IF(BZ26=0," ",($AB$12-BZ26)*100/$AB$12)</f>
        <v>17.4721189591078</v>
      </c>
      <c r="CF26" s="121" t="n">
        <f aca="false">IF(BZ26=0," ",($AB$12*$BK26+CC26*(2*$BG26-$BK26))/(2*$BG26))</f>
        <v>373.774832183261</v>
      </c>
      <c r="CG26" s="150" t="n">
        <f aca="false">IF(BZ26=0," ",(CF26-BZ26)*100/CF26)</f>
        <v>40.6059528665231</v>
      </c>
      <c r="CH26" s="153" t="s">
        <v>207</v>
      </c>
      <c r="CI26" s="153" t="n">
        <v>0.168</v>
      </c>
      <c r="CJ26" s="153" t="n">
        <v>0.52</v>
      </c>
      <c r="CK26" s="149" t="e">
        <f aca="false">IF(CH26=0," ",($AB$18-(CH26*$BM26))/(1-$BM26))</f>
        <v>#VALUE!</v>
      </c>
      <c r="CL26" s="121" t="e">
        <f aca="false">IF(CJ26=0," ",(CJ26-CK26)*100/CJ26)</f>
        <v>#VALUE!</v>
      </c>
      <c r="CM26" s="150" t="e">
        <f aca="false">IF(CH26=0," ",($AB$18-CH26)*100/$AB$18)</f>
        <v>#VALUE!</v>
      </c>
      <c r="CN26" s="149" t="e">
        <f aca="false">IF(CH26=0," ",($AB$18*$BK26+CK26*(2*$BG26-$BK26))/(2*$BG26))</f>
        <v>#VALUE!</v>
      </c>
      <c r="CO26" s="150" t="e">
        <f aca="false">IF(CH26=0," ",(CN26-CH26)*100/CN26)</f>
        <v>#VALUE!</v>
      </c>
      <c r="CP26" s="144"/>
      <c r="CQ26" s="144"/>
      <c r="CR26" s="144"/>
      <c r="CS26" s="121" t="str">
        <f aca="false">IF(CP26=0," ",($AB$17-(CP26*$BM26))/(1-$BM26))</f>
        <v> </v>
      </c>
      <c r="CT26" s="121" t="str">
        <f aca="false">IF(CR26=0," ",(CR26-CS26)*100/CR26)</f>
        <v> </v>
      </c>
      <c r="CU26" s="150" t="str">
        <f aca="false">IF(CP26=0," ",($AB$17-CP26)*100/$AB$17)</f>
        <v> </v>
      </c>
      <c r="CV26" s="121" t="str">
        <f aca="false">IF(CP26=0," ",($AB$17*$BK26+CS26*(2*$BG26-$BK26))/(2*$BG26))</f>
        <v> </v>
      </c>
      <c r="CW26" s="154" t="str">
        <f aca="false">IF(CP26=0," ",(CV26-CP26)*100/CV26)</f>
        <v> </v>
      </c>
      <c r="CX26" s="31"/>
      <c r="CY26" s="85" t="s">
        <v>237</v>
      </c>
      <c r="CZ26" s="86" t="s">
        <v>176</v>
      </c>
      <c r="DA26" s="144" t="n">
        <v>5</v>
      </c>
      <c r="DB26" s="144" t="n">
        <v>5</v>
      </c>
      <c r="DC26" s="121" t="n">
        <f aca="false">AVERAGE(DA26:DB26)</f>
        <v>5</v>
      </c>
      <c r="DD26" s="121" t="n">
        <f aca="false">ABS((DA26-DB26)*100/DC26)</f>
        <v>0</v>
      </c>
      <c r="DE26" s="88" t="s">
        <v>56</v>
      </c>
      <c r="DF26" s="88" t="s">
        <v>56</v>
      </c>
      <c r="DG26" s="164" t="s">
        <v>56</v>
      </c>
      <c r="DH26" s="165" t="s">
        <v>56</v>
      </c>
      <c r="DI26" s="88" t="s">
        <v>56</v>
      </c>
      <c r="DJ26" s="166" t="s">
        <v>56</v>
      </c>
      <c r="DK26" s="31"/>
      <c r="DL26" s="85" t="s">
        <v>237</v>
      </c>
      <c r="DM26" s="86" t="s">
        <v>176</v>
      </c>
      <c r="DN26" s="144" t="n">
        <v>5</v>
      </c>
      <c r="DO26" s="164" t="s">
        <v>56</v>
      </c>
      <c r="DP26" s="88" t="s">
        <v>56</v>
      </c>
      <c r="DQ26" s="164" t="s">
        <v>56</v>
      </c>
      <c r="DR26" s="165" t="s">
        <v>56</v>
      </c>
      <c r="DS26" s="88" t="s">
        <v>56</v>
      </c>
      <c r="DT26" s="166" t="s">
        <v>56</v>
      </c>
      <c r="DU26" s="31"/>
      <c r="DV26" s="85" t="s">
        <v>237</v>
      </c>
      <c r="DW26" s="86" t="s">
        <v>176</v>
      </c>
      <c r="DX26" s="144" t="n">
        <v>5.5</v>
      </c>
      <c r="DY26" s="164" t="s">
        <v>56</v>
      </c>
      <c r="DZ26" s="164" t="s">
        <v>56</v>
      </c>
      <c r="EA26" s="167" t="s">
        <v>56</v>
      </c>
      <c r="EB26" s="164" t="s">
        <v>56</v>
      </c>
      <c r="EC26" s="88" t="s">
        <v>56</v>
      </c>
      <c r="ED26" s="89" t="s">
        <v>56</v>
      </c>
      <c r="EE26" s="31"/>
      <c r="EF26" s="85" t="s">
        <v>237</v>
      </c>
      <c r="EG26" s="86" t="s">
        <v>176</v>
      </c>
      <c r="EH26" s="144" t="n">
        <v>5.5</v>
      </c>
      <c r="EI26" s="164" t="s">
        <v>56</v>
      </c>
      <c r="EJ26" s="164" t="s">
        <v>56</v>
      </c>
      <c r="EK26" s="164" t="s">
        <v>56</v>
      </c>
      <c r="EL26" s="164" t="s">
        <v>56</v>
      </c>
      <c r="EM26" s="164" t="s">
        <v>56</v>
      </c>
      <c r="EN26" s="89" t="s">
        <v>56</v>
      </c>
      <c r="EO26" s="31"/>
      <c r="EP26" s="179" t="s">
        <v>264</v>
      </c>
      <c r="EQ26" s="182" t="n">
        <f aca="false">$DC19</f>
        <v>163.5</v>
      </c>
      <c r="ER26" s="182" t="n">
        <f aca="false">$DN19</f>
        <v>208</v>
      </c>
      <c r="ES26" s="182" t="n">
        <f aca="false">$DX19</f>
        <v>156</v>
      </c>
      <c r="ET26" s="184" t="n">
        <f aca="false">$EH19</f>
        <v>142</v>
      </c>
      <c r="EU26" s="31"/>
      <c r="EV26" s="179" t="s">
        <v>264</v>
      </c>
      <c r="EW26" s="182" t="n">
        <f aca="false">$DC19</f>
        <v>163.5</v>
      </c>
      <c r="EX26" s="182" t="n">
        <f aca="false">$DN19</f>
        <v>208</v>
      </c>
      <c r="EY26" s="182" t="n">
        <f aca="false">$DX19</f>
        <v>156</v>
      </c>
      <c r="EZ26" s="184" t="n">
        <f aca="false">$EH19</f>
        <v>142</v>
      </c>
      <c r="FA26" s="31"/>
      <c r="FB26" s="31"/>
      <c r="FC26" s="31"/>
    </row>
    <row r="27" customFormat="false" ht="16.5" hidden="false" customHeight="false" outlineLevel="0" collapsed="false">
      <c r="A27" s="198" t="s">
        <v>265</v>
      </c>
      <c r="B27" s="199" t="s">
        <v>266</v>
      </c>
      <c r="C27" s="31"/>
      <c r="D27" s="200" t="s">
        <v>267</v>
      </c>
      <c r="E27" s="201" t="s">
        <v>402</v>
      </c>
      <c r="F27" s="27"/>
      <c r="G27" s="27"/>
      <c r="H27" s="31"/>
      <c r="I27" s="31"/>
      <c r="J27" s="31"/>
      <c r="K27" s="31"/>
      <c r="L27" s="31"/>
      <c r="M27" s="31"/>
      <c r="N27" s="31"/>
      <c r="O27" s="31"/>
      <c r="P27" s="31"/>
      <c r="Q27" s="202"/>
      <c r="R27" s="203"/>
      <c r="S27" s="31"/>
      <c r="T27" s="31"/>
      <c r="U27" s="31"/>
      <c r="V27" s="31"/>
      <c r="W27" s="31"/>
      <c r="X27" s="85" t="s">
        <v>268</v>
      </c>
      <c r="Y27" s="186" t="s">
        <v>269</v>
      </c>
      <c r="Z27" s="144" t="n">
        <v>380</v>
      </c>
      <c r="AA27" s="144" t="n">
        <v>400</v>
      </c>
      <c r="AB27" s="121" t="n">
        <f aca="false">AVERAGE(Z27:AA27)</f>
        <v>390</v>
      </c>
      <c r="AC27" s="122" t="n">
        <f aca="false">ABS((Z27-AA27)*100/AB27)</f>
        <v>5.12820512820513</v>
      </c>
      <c r="AD27" s="31"/>
      <c r="AE27" s="145" t="n">
        <v>36202</v>
      </c>
      <c r="AF27" s="146" t="n">
        <v>0.354166666666667</v>
      </c>
      <c r="AG27" s="144" t="n">
        <f aca="false">(AF27-$AF$9)*24+24</f>
        <v>23.75</v>
      </c>
      <c r="AH27" s="147" t="n">
        <v>22.9</v>
      </c>
      <c r="AI27" s="147" t="n">
        <v>52</v>
      </c>
      <c r="AJ27" s="147" t="n">
        <v>52</v>
      </c>
      <c r="AK27" s="148" t="n">
        <v>263</v>
      </c>
      <c r="AL27" s="144" t="n">
        <v>6.07</v>
      </c>
      <c r="AM27" s="144" t="n">
        <v>2.27</v>
      </c>
      <c r="AN27" s="121" t="n">
        <f aca="false">AL27+AM27</f>
        <v>8.34</v>
      </c>
      <c r="AO27" s="149" t="n">
        <f aca="false">(0.0000005885777787*AK27)/($M$6*$E$23)</f>
        <v>0.181578833780762</v>
      </c>
      <c r="AP27" s="121" t="n">
        <f aca="false">AL27/AN27</f>
        <v>0.727817745803357</v>
      </c>
      <c r="AQ27" s="121" t="n">
        <f aca="false">(AK27-AN27)/AN27</f>
        <v>30.5347721822542</v>
      </c>
      <c r="AR27" s="121" t="n">
        <f aca="false">AL27/($M$5*2.628758183)</f>
        <v>13.8544504532694</v>
      </c>
      <c r="AS27" s="121" t="n">
        <f aca="false">AR27*1.03^($M$7-AH27)</f>
        <v>14.5684244414905</v>
      </c>
      <c r="AT27" s="150" t="n">
        <f aca="false">$AP$5*(1+AQ27-AP27+(AP27*$AI$5))/(1+AQ27-AP27-(AQ27*AP27*$AI$5))</f>
        <v>0</v>
      </c>
      <c r="AU27" s="150" t="n">
        <f aca="false">(AN27*$AP$5-AM27*AT27)/AL27</f>
        <v>0</v>
      </c>
      <c r="AV27" s="150" t="n">
        <f aca="false">($AP$5*AN27+AQ27*AN27*AT27)/AK27</f>
        <v>0</v>
      </c>
      <c r="AW27" s="150" t="n">
        <f aca="false">0.01*(((AV27+AT27)/2)-AU27)</f>
        <v>0</v>
      </c>
      <c r="AX27" s="150" t="n">
        <f aca="false">((AI27+AJ27)/2)-AW27</f>
        <v>52</v>
      </c>
      <c r="AY27" s="151" t="n">
        <f aca="false">AS27/AX27</f>
        <v>0.280162008490202</v>
      </c>
      <c r="AZ27" s="31"/>
      <c r="BA27" s="145" t="n">
        <v>36203</v>
      </c>
      <c r="BB27" s="146" t="n">
        <v>0.666666666666667</v>
      </c>
      <c r="BC27" s="144" t="n">
        <f aca="false">(BB27-$BB$9)*24+24</f>
        <v>30</v>
      </c>
      <c r="BD27" s="147" t="n">
        <v>23.1</v>
      </c>
      <c r="BE27" s="147" t="n">
        <v>49</v>
      </c>
      <c r="BF27" s="147" t="n">
        <v>50</v>
      </c>
      <c r="BG27" s="148" t="n">
        <v>272</v>
      </c>
      <c r="BH27" s="144" t="n">
        <v>5.6</v>
      </c>
      <c r="BI27" s="144" t="n">
        <v>2.56</v>
      </c>
      <c r="BJ27" s="152"/>
      <c r="BK27" s="121" t="n">
        <f aca="false">BH27+BI27</f>
        <v>8.16</v>
      </c>
      <c r="BL27" s="149" t="n">
        <f aca="false">(0.0000005885777787*BG27)/($M$6*$E$23)</f>
        <v>0.187792558130674</v>
      </c>
      <c r="BM27" s="121" t="n">
        <f aca="false">BH27/BK27</f>
        <v>0.686274509803922</v>
      </c>
      <c r="BN27" s="121" t="n">
        <f aca="false">(BG27-BK27)/BK27</f>
        <v>32.3333333333333</v>
      </c>
      <c r="BO27" s="121" t="n">
        <f aca="false">BH27/($M$5*2.628758183)</f>
        <v>12.7817005829174</v>
      </c>
      <c r="BP27" s="121" t="n">
        <f aca="false">BO27*1.03^($M$7-BD27)</f>
        <v>13.361169603051</v>
      </c>
      <c r="BQ27" s="121" t="n">
        <f aca="false">$AB$12*(1+BN27-BM27+(BM27*$BE$5))/(1+BN27-BM27-(BN27*BM27*$BE$5))</f>
        <v>383.852817428515</v>
      </c>
      <c r="BR27" s="121" t="n">
        <f aca="false">(BK27*$AB$12-BI27*BQ27)/BH27</f>
        <v>216.495854889822</v>
      </c>
      <c r="BS27" s="121" t="n">
        <f aca="false">($AB$12*BK27+BN27*BK27*BQ27)/BG27</f>
        <v>380.407232905659</v>
      </c>
      <c r="BT27" s="150" t="n">
        <f aca="false">0.01*(((BS27+BQ27)/2)-BR27)</f>
        <v>1.65634170277265</v>
      </c>
      <c r="BU27" s="150" t="n">
        <f aca="false">((BE27+BF27)/2)-BT27</f>
        <v>47.8436582972274</v>
      </c>
      <c r="BV27" s="149" t="n">
        <f aca="false">BP27/BU27</f>
        <v>0.279267306861133</v>
      </c>
      <c r="BW27" s="144" t="n">
        <v>7.6</v>
      </c>
      <c r="BX27" s="144" t="n">
        <v>7.7</v>
      </c>
      <c r="BY27" s="144" t="n">
        <v>7.61</v>
      </c>
      <c r="BZ27" s="148" t="n">
        <v>223</v>
      </c>
      <c r="CA27" s="148" t="n">
        <v>270</v>
      </c>
      <c r="CB27" s="148" t="n">
        <v>396</v>
      </c>
      <c r="CC27" s="121" t="n">
        <f aca="false">IF(BZ27=0," ",($AB$12-(BZ27*$BM27))/(1-$BM27))</f>
        <v>369.625</v>
      </c>
      <c r="CD27" s="121" t="n">
        <f aca="false">IF(CB27=0," ",(CB27-CC27)*100/CB27)</f>
        <v>6.66035353535354</v>
      </c>
      <c r="CE27" s="150" t="n">
        <f aca="false">IF(BZ27=0," ",($AB$12-BZ27)*100/$AB$12)</f>
        <v>17.1003717472119</v>
      </c>
      <c r="CF27" s="121" t="n">
        <f aca="false">IF(BZ27=0," ",($AB$12*$BK27+CC27*(2*$BG27-$BK27))/(2*$BG27))</f>
        <v>368.115625</v>
      </c>
      <c r="CG27" s="150" t="n">
        <f aca="false">IF(BZ27=0," ",(CF27-BZ27)*100/CF27)</f>
        <v>39.4212076708235</v>
      </c>
      <c r="CH27" s="153" t="s">
        <v>207</v>
      </c>
      <c r="CI27" s="153" t="n">
        <v>0.169</v>
      </c>
      <c r="CJ27" s="153" t="n">
        <v>0.476</v>
      </c>
      <c r="CK27" s="149" t="e">
        <f aca="false">IF(CH27=0," ",($AB$18-(CH27*$BM27))/(1-$BM27))</f>
        <v>#VALUE!</v>
      </c>
      <c r="CL27" s="121" t="e">
        <f aca="false">IF(CJ27=0," ",(CJ27-CK27)*100/CJ27)</f>
        <v>#VALUE!</v>
      </c>
      <c r="CM27" s="150" t="e">
        <f aca="false">IF(CH27=0," ",($AB$18-CH27)*100/$AB$18)</f>
        <v>#VALUE!</v>
      </c>
      <c r="CN27" s="149" t="e">
        <f aca="false">IF(CH27=0," ",($AB$18*$BK27+CK27*(2*$BG27-$BK27))/(2*$BG27))</f>
        <v>#VALUE!</v>
      </c>
      <c r="CO27" s="150" t="e">
        <f aca="false">IF(CH27=0," ",(CN27-CH27)*100/CN27)</f>
        <v>#VALUE!</v>
      </c>
      <c r="CP27" s="144"/>
      <c r="CQ27" s="144"/>
      <c r="CR27" s="144"/>
      <c r="CS27" s="121" t="str">
        <f aca="false">IF(CP27=0," ",($AB$17-(CP27*$BM27))/(1-$BM27))</f>
        <v> </v>
      </c>
      <c r="CT27" s="121" t="str">
        <f aca="false">IF(CR27=0," ",(CR27-CS27)*100/CR27)</f>
        <v> </v>
      </c>
      <c r="CU27" s="150" t="str">
        <f aca="false">IF(CP27=0," ",($AB$17-CP27)*100/$AB$17)</f>
        <v> </v>
      </c>
      <c r="CV27" s="121" t="str">
        <f aca="false">IF(CP27=0," ",($AB$17*$BK27+CS27*(2*$BG27-$BK27))/(2*$BG27))</f>
        <v> </v>
      </c>
      <c r="CW27" s="154" t="str">
        <f aca="false">IF(CP27=0," ",(CV27-CP27)*100/CV27)</f>
        <v> </v>
      </c>
      <c r="CX27" s="31"/>
      <c r="CY27" s="85" t="s">
        <v>242</v>
      </c>
      <c r="CZ27" s="86" t="s">
        <v>176</v>
      </c>
      <c r="DA27" s="144" t="n">
        <v>0.88</v>
      </c>
      <c r="DB27" s="144" t="n">
        <v>0.73</v>
      </c>
      <c r="DC27" s="121" t="n">
        <f aca="false">AVERAGE(DA27:DB27)</f>
        <v>0.805</v>
      </c>
      <c r="DD27" s="121" t="n">
        <f aca="false">ABS((DA27-DB27)*100/DC27)</f>
        <v>18.6335403726708</v>
      </c>
      <c r="DE27" s="88" t="s">
        <v>56</v>
      </c>
      <c r="DF27" s="88" t="s">
        <v>56</v>
      </c>
      <c r="DG27" s="164" t="s">
        <v>56</v>
      </c>
      <c r="DH27" s="165" t="s">
        <v>56</v>
      </c>
      <c r="DI27" s="88" t="s">
        <v>56</v>
      </c>
      <c r="DJ27" s="166" t="s">
        <v>56</v>
      </c>
      <c r="DK27" s="31"/>
      <c r="DL27" s="85" t="s">
        <v>242</v>
      </c>
      <c r="DM27" s="86" t="s">
        <v>176</v>
      </c>
      <c r="DN27" s="144" t="n">
        <v>0.8</v>
      </c>
      <c r="DO27" s="164" t="s">
        <v>56</v>
      </c>
      <c r="DP27" s="88" t="s">
        <v>56</v>
      </c>
      <c r="DQ27" s="164" t="s">
        <v>56</v>
      </c>
      <c r="DR27" s="165" t="s">
        <v>56</v>
      </c>
      <c r="DS27" s="88" t="s">
        <v>56</v>
      </c>
      <c r="DT27" s="166" t="s">
        <v>56</v>
      </c>
      <c r="DU27" s="31"/>
      <c r="DV27" s="85" t="s">
        <v>242</v>
      </c>
      <c r="DW27" s="86" t="s">
        <v>176</v>
      </c>
      <c r="DX27" s="144" t="n">
        <v>1.16</v>
      </c>
      <c r="DY27" s="164" t="s">
        <v>56</v>
      </c>
      <c r="DZ27" s="164" t="s">
        <v>56</v>
      </c>
      <c r="EA27" s="167" t="s">
        <v>56</v>
      </c>
      <c r="EB27" s="164" t="s">
        <v>56</v>
      </c>
      <c r="EC27" s="88" t="s">
        <v>56</v>
      </c>
      <c r="ED27" s="89" t="s">
        <v>56</v>
      </c>
      <c r="EE27" s="31"/>
      <c r="EF27" s="85" t="s">
        <v>242</v>
      </c>
      <c r="EG27" s="86" t="s">
        <v>176</v>
      </c>
      <c r="EH27" s="144" t="n">
        <v>1.02</v>
      </c>
      <c r="EI27" s="164" t="s">
        <v>56</v>
      </c>
      <c r="EJ27" s="164" t="s">
        <v>56</v>
      </c>
      <c r="EK27" s="164" t="s">
        <v>56</v>
      </c>
      <c r="EL27" s="164" t="s">
        <v>56</v>
      </c>
      <c r="EM27" s="164" t="s">
        <v>56</v>
      </c>
      <c r="EN27" s="89" t="s">
        <v>56</v>
      </c>
      <c r="EO27" s="31"/>
      <c r="EP27" s="27"/>
      <c r="EQ27" s="31"/>
      <c r="ER27" s="31"/>
      <c r="ES27" s="31"/>
      <c r="ET27" s="31"/>
      <c r="EU27" s="31"/>
      <c r="EV27" s="27"/>
      <c r="EW27" s="31"/>
      <c r="EX27" s="31"/>
      <c r="EY27" s="31"/>
      <c r="EZ27" s="31"/>
      <c r="FA27" s="31"/>
      <c r="FB27" s="31"/>
      <c r="FC27" s="31"/>
    </row>
    <row r="28" customFormat="false" ht="16.5" hidden="false" customHeight="false" outlineLevel="0" collapsed="false">
      <c r="A28" s="198" t="s">
        <v>270</v>
      </c>
      <c r="B28" s="129" t="n">
        <v>26</v>
      </c>
      <c r="C28" s="31"/>
      <c r="D28" s="75" t="s">
        <v>271</v>
      </c>
      <c r="E28" s="204" t="n">
        <v>17</v>
      </c>
      <c r="F28" s="27"/>
      <c r="G28" s="27"/>
      <c r="H28" s="31"/>
      <c r="I28" s="31"/>
      <c r="J28" s="31"/>
      <c r="K28" s="31"/>
      <c r="L28" s="31"/>
      <c r="M28" s="31"/>
      <c r="N28" s="31"/>
      <c r="O28" s="31"/>
      <c r="P28" s="31"/>
      <c r="Q28" s="27" t="s">
        <v>272</v>
      </c>
      <c r="R28" s="31"/>
      <c r="S28" s="31"/>
      <c r="T28" s="31"/>
      <c r="U28" s="31"/>
      <c r="V28" s="31"/>
      <c r="W28" s="31"/>
      <c r="X28" s="205" t="s">
        <v>273</v>
      </c>
      <c r="Y28" s="186" t="s">
        <v>232</v>
      </c>
      <c r="Z28" s="144" t="n">
        <v>95</v>
      </c>
      <c r="AA28" s="144" t="n">
        <v>100</v>
      </c>
      <c r="AB28" s="121" t="n">
        <f aca="false">AVERAGE(Z28:AA28)</f>
        <v>97.5</v>
      </c>
      <c r="AC28" s="122" t="n">
        <f aca="false">ABS((Z28-AA28)*100/AB28)</f>
        <v>5.12820512820513</v>
      </c>
      <c r="AD28" s="31"/>
      <c r="AE28" s="145" t="n">
        <v>36202</v>
      </c>
      <c r="AF28" s="146" t="n">
        <v>0.364583333333333</v>
      </c>
      <c r="AG28" s="144" t="n">
        <f aca="false">(AF28-$AF$9)*24+24</f>
        <v>24</v>
      </c>
      <c r="AH28" s="147" t="n">
        <v>22.9</v>
      </c>
      <c r="AI28" s="147" t="n">
        <v>52</v>
      </c>
      <c r="AJ28" s="147" t="n">
        <v>52</v>
      </c>
      <c r="AK28" s="148" t="n">
        <v>263</v>
      </c>
      <c r="AL28" s="144" t="n">
        <v>6.13</v>
      </c>
      <c r="AM28" s="144" t="n">
        <v>3.2</v>
      </c>
      <c r="AN28" s="121" t="n">
        <f aca="false">AL28+AM28</f>
        <v>9.33</v>
      </c>
      <c r="AO28" s="149" t="n">
        <f aca="false">(0.0000005885777787*AK28)/($M$6*$E$23)</f>
        <v>0.181578833780762</v>
      </c>
      <c r="AP28" s="121" t="n">
        <f aca="false">AL28/AN28</f>
        <v>0.657020364415863</v>
      </c>
      <c r="AQ28" s="121" t="n">
        <f aca="false">(AK28-AN28)/AN28</f>
        <v>27.1886387995713</v>
      </c>
      <c r="AR28" s="121" t="n">
        <f aca="false">AL28/($M$5*2.628758183)</f>
        <v>13.9913972452292</v>
      </c>
      <c r="AS28" s="121" t="n">
        <f aca="false">AR28*1.03^($M$7-AH28)</f>
        <v>14.7124286369583</v>
      </c>
      <c r="AT28" s="150" t="n">
        <f aca="false">$AP$5*(1+AQ28-AP28+(AP28*$AI$5))/(1+AQ28-AP28-(AQ28*AP28*$AI$5))</f>
        <v>0</v>
      </c>
      <c r="AU28" s="150" t="n">
        <f aca="false">(AN28*$AP$5-AM28*AT28)/AL28</f>
        <v>0</v>
      </c>
      <c r="AV28" s="150" t="n">
        <f aca="false">($AP$5*AN28+AQ28*AN28*AT28)/AK28</f>
        <v>0</v>
      </c>
      <c r="AW28" s="150" t="n">
        <f aca="false">0.01*(((AV28+AT28)/2)-AU28)</f>
        <v>0</v>
      </c>
      <c r="AX28" s="150" t="n">
        <f aca="false">((AI28+AJ28)/2)-AW28</f>
        <v>52</v>
      </c>
      <c r="AY28" s="151" t="n">
        <f aca="false">AS28/AX28</f>
        <v>0.282931319941505</v>
      </c>
      <c r="AZ28" s="31"/>
      <c r="BA28" s="145" t="n">
        <v>36203</v>
      </c>
      <c r="BB28" s="146" t="n">
        <v>0.708333333333333</v>
      </c>
      <c r="BC28" s="144" t="n">
        <f aca="false">(BB28-$BB$9)*24+24</f>
        <v>31</v>
      </c>
      <c r="BD28" s="147" t="n">
        <v>23.1</v>
      </c>
      <c r="BE28" s="147" t="n">
        <v>49</v>
      </c>
      <c r="BF28" s="147" t="n">
        <v>50</v>
      </c>
      <c r="BG28" s="148" t="n">
        <v>272</v>
      </c>
      <c r="BH28" s="144" t="n">
        <v>5.54</v>
      </c>
      <c r="BI28" s="144" t="n">
        <v>2.41</v>
      </c>
      <c r="BJ28" s="152"/>
      <c r="BK28" s="121" t="n">
        <f aca="false">BH28+BI28</f>
        <v>7.95</v>
      </c>
      <c r="BL28" s="149" t="n">
        <f aca="false">(0.0000005885777787*BG28)/($M$6*$E$23)</f>
        <v>0.187792558130674</v>
      </c>
      <c r="BM28" s="121" t="n">
        <f aca="false">BH28/BK28</f>
        <v>0.69685534591195</v>
      </c>
      <c r="BN28" s="121" t="n">
        <f aca="false">(BG28-BK28)/BK28</f>
        <v>33.2138364779874</v>
      </c>
      <c r="BO28" s="121" t="n">
        <f aca="false">BH28/($M$5*2.628758183)</f>
        <v>12.6447537909576</v>
      </c>
      <c r="BP28" s="121" t="n">
        <f aca="false">BO28*1.03^($M$7-BD28)</f>
        <v>13.2180142144469</v>
      </c>
      <c r="BQ28" s="121" t="n">
        <f aca="false">$AB$12*(1+BN28-BM28+(BM28*$BE$5))/(1+BN28-BM28-(BN28*BM28*$BE$5))</f>
        <v>386.374975495942</v>
      </c>
      <c r="BR28" s="121" t="n">
        <f aca="false">(BK28*$AB$12-BI28*BQ28)/BH28</f>
        <v>217.939766977397</v>
      </c>
      <c r="BS28" s="121" t="n">
        <f aca="false">($AB$12*BK28+BN28*BK28*BQ28)/BG28</f>
        <v>382.944346616557</v>
      </c>
      <c r="BT28" s="150" t="n">
        <f aca="false">0.01*(((BS28+BQ28)/2)-BR28)</f>
        <v>1.66719894078853</v>
      </c>
      <c r="BU28" s="150" t="n">
        <f aca="false">((BE28+BF28)/2)-BT28</f>
        <v>47.8328010592115</v>
      </c>
      <c r="BV28" s="149" t="n">
        <f aca="false">BP28/BU28</f>
        <v>0.276337866939561</v>
      </c>
      <c r="BW28" s="144" t="n">
        <v>7.75</v>
      </c>
      <c r="BX28" s="144" t="n">
        <v>7.89</v>
      </c>
      <c r="BY28" s="144" t="n">
        <v>7.67</v>
      </c>
      <c r="BZ28" s="148" t="n">
        <v>211</v>
      </c>
      <c r="CA28" s="148" t="n">
        <v>269</v>
      </c>
      <c r="CB28" s="148" t="n">
        <v>391</v>
      </c>
      <c r="CC28" s="121" t="n">
        <f aca="false">IF(BZ28=0," ",($AB$12-(BZ28*$BM28))/(1-$BM28))</f>
        <v>402.327800829876</v>
      </c>
      <c r="CD28" s="121" t="n">
        <f aca="false">IF(CB28=0," ",(CB28-CC28)*100/CB28)</f>
        <v>-2.8971357621165</v>
      </c>
      <c r="CE28" s="150" t="n">
        <f aca="false">IF(BZ28=0," ",($AB$12-BZ28)*100/$AB$12)</f>
        <v>21.5613382899628</v>
      </c>
      <c r="CF28" s="121" t="n">
        <f aca="false">IF(BZ28=0," ",($AB$12*$BK28+CC28*(2*$BG28-$BK28))/(2*$BG28))</f>
        <v>400.379352269954</v>
      </c>
      <c r="CG28" s="150" t="n">
        <f aca="false">IF(BZ28=0," ",(CF28-BZ28)*100/CF28)</f>
        <v>47.2999796808367</v>
      </c>
      <c r="CH28" s="153" t="s">
        <v>207</v>
      </c>
      <c r="CI28" s="153" t="n">
        <v>0.169</v>
      </c>
      <c r="CJ28" s="153" t="n">
        <v>0.431</v>
      </c>
      <c r="CK28" s="149" t="e">
        <f aca="false">IF(CH28=0," ",($AB$18-(CH28*$BM28))/(1-$BM28))</f>
        <v>#VALUE!</v>
      </c>
      <c r="CL28" s="121" t="e">
        <f aca="false">IF(CJ28=0," ",(CJ28-CK28)*100/CJ28)</f>
        <v>#VALUE!</v>
      </c>
      <c r="CM28" s="150" t="e">
        <f aca="false">IF(CH28=0," ",($AB$18-CH28)*100/$AB$18)</f>
        <v>#VALUE!</v>
      </c>
      <c r="CN28" s="149" t="e">
        <f aca="false">IF(CH28=0," ",($AB$18*$BK28+CK28*(2*$BG28-$BK28))/(2*$BG28))</f>
        <v>#VALUE!</v>
      </c>
      <c r="CO28" s="150" t="e">
        <f aca="false">IF(CH28=0," ",(CN28-CH28)*100/CN28)</f>
        <v>#VALUE!</v>
      </c>
      <c r="CP28" s="144"/>
      <c r="CQ28" s="144"/>
      <c r="CR28" s="144"/>
      <c r="CS28" s="121" t="str">
        <f aca="false">IF(CP28=0," ",($AB$17-(CP28*$BM28))/(1-$BM28))</f>
        <v> </v>
      </c>
      <c r="CT28" s="121" t="str">
        <f aca="false">IF(CR28=0," ",(CR28-CS28)*100/CR28)</f>
        <v> </v>
      </c>
      <c r="CU28" s="150" t="str">
        <f aca="false">IF(CP28=0," ",($AB$17-CP28)*100/$AB$17)</f>
        <v> </v>
      </c>
      <c r="CV28" s="121" t="str">
        <f aca="false">IF(CP28=0," ",($AB$17*$BK28+CS28*(2*$BG28-$BK28))/(2*$BG28))</f>
        <v> </v>
      </c>
      <c r="CW28" s="154" t="str">
        <f aca="false">IF(CP28=0," ",(CV28-CP28)*100/CV28)</f>
        <v> </v>
      </c>
      <c r="CX28" s="31"/>
      <c r="CY28" s="85" t="s">
        <v>248</v>
      </c>
      <c r="CZ28" s="86" t="s">
        <v>176</v>
      </c>
      <c r="DA28" s="121" t="n">
        <f aca="false">DA26-DA27</f>
        <v>4.12</v>
      </c>
      <c r="DB28" s="121" t="n">
        <f aca="false">DB26-DB27</f>
        <v>4.27</v>
      </c>
      <c r="DC28" s="121" t="n">
        <f aca="false">AVERAGE(DA28:DB28)</f>
        <v>4.195</v>
      </c>
      <c r="DD28" s="121" t="n">
        <f aca="false">ABS((DA28-DB28)*100/DC28)</f>
        <v>3.57568533969009</v>
      </c>
      <c r="DE28" s="88" t="s">
        <v>56</v>
      </c>
      <c r="DF28" s="121" t="n">
        <f aca="false">($AB23-DC28*$DA$5)/(1-$DA$5)</f>
        <v>14.8219632421399</v>
      </c>
      <c r="DG28" s="164" t="s">
        <v>56</v>
      </c>
      <c r="DH28" s="150" t="n">
        <f aca="false">($AB23-DC28)*100/$AB23</f>
        <v>43.234100135318</v>
      </c>
      <c r="DI28" s="121" t="n">
        <f aca="false">(DA$6*$AB23+DF28*(2*DA$7-DA$6))/(2*DA$7)</f>
        <v>14.7121628814915</v>
      </c>
      <c r="DJ28" s="154" t="n">
        <f aca="false">(DI28-DC28)*100/DI28</f>
        <v>71.4861775675588</v>
      </c>
      <c r="DK28" s="31"/>
      <c r="DL28" s="85" t="s">
        <v>248</v>
      </c>
      <c r="DM28" s="86" t="s">
        <v>176</v>
      </c>
      <c r="DN28" s="121" t="n">
        <f aca="false">DN26-DN27</f>
        <v>4.2</v>
      </c>
      <c r="DO28" s="164" t="s">
        <v>56</v>
      </c>
      <c r="DP28" s="206" t="n">
        <f aca="false">($AB23-DN28*$DN$5)/(1-$DN$5)</f>
        <v>37.4442275158626</v>
      </c>
      <c r="DQ28" s="164" t="s">
        <v>56</v>
      </c>
      <c r="DR28" s="150" t="n">
        <f aca="false">($AB23-DN28)*100/$AB23</f>
        <v>43.1664411366712</v>
      </c>
      <c r="DS28" s="121" t="n">
        <f aca="false">(DN$6*$AB23+DP28*(2*DN$7-DN$6))/(2*DN$7)</f>
        <v>37.1343290054269</v>
      </c>
      <c r="DT28" s="154" t="n">
        <f aca="false">(DS28-DN28)*100/DS28</f>
        <v>88.6897108080607</v>
      </c>
      <c r="DU28" s="31"/>
      <c r="DV28" s="85" t="s">
        <v>248</v>
      </c>
      <c r="DW28" s="86" t="s">
        <v>176</v>
      </c>
      <c r="DX28" s="121" t="n">
        <f aca="false">DX26-DX27</f>
        <v>4.34</v>
      </c>
      <c r="DY28" s="164" t="s">
        <v>56</v>
      </c>
      <c r="DZ28" s="121" t="n">
        <f aca="false">($AB23-DX28*$DX$5)/(1-$DX$5)</f>
        <v>11.0142430406402</v>
      </c>
      <c r="EA28" s="167" t="s">
        <v>56</v>
      </c>
      <c r="EB28" s="121" t="n">
        <f aca="false">($AB23-DX28)*100/$AB23</f>
        <v>41.2719891745602</v>
      </c>
      <c r="EC28" s="206" t="n">
        <f aca="false">(DX$6*$AB23+DZ28*(2*DX$7-DX$6))/(2*DX$7)</f>
        <v>10.9445772553366</v>
      </c>
      <c r="ED28" s="122" t="n">
        <f aca="false">(EC28-DX28)*100/EC28</f>
        <v>60.3456588706174</v>
      </c>
      <c r="EE28" s="31"/>
      <c r="EF28" s="85" t="s">
        <v>248</v>
      </c>
      <c r="EG28" s="86" t="s">
        <v>176</v>
      </c>
      <c r="EH28" s="121" t="n">
        <f aca="false">EH26-EH27</f>
        <v>4.48</v>
      </c>
      <c r="EI28" s="164" t="s">
        <v>56</v>
      </c>
      <c r="EJ28" s="121" t="n">
        <f aca="false">($AB23-EH28*$EH$5)/(1-$EH$5)</f>
        <v>8.54902465787142</v>
      </c>
      <c r="EK28" s="167" t="s">
        <v>56</v>
      </c>
      <c r="EL28" s="121" t="n">
        <f aca="false">($AB23-EH28)*100/$AB23</f>
        <v>39.3775372124493</v>
      </c>
      <c r="EM28" s="206" t="n">
        <f aca="false">(EH$6*$AB23+EJ28*(2*EH$7-EH$6))/(2*EH$7)</f>
        <v>8.50673304121931</v>
      </c>
      <c r="EN28" s="122" t="n">
        <f aca="false">(EM28-EH28)*100/EM28</f>
        <v>47.3358341176079</v>
      </c>
      <c r="EO28" s="31"/>
      <c r="EP28" s="25" t="s">
        <v>274</v>
      </c>
      <c r="EQ28" s="31"/>
      <c r="ER28" s="31"/>
      <c r="ES28" s="31"/>
      <c r="ET28" s="31"/>
      <c r="EU28" s="31"/>
      <c r="EV28" s="25" t="s">
        <v>274</v>
      </c>
      <c r="EW28" s="31"/>
      <c r="EX28" s="31"/>
      <c r="EY28" s="31"/>
      <c r="EZ28" s="31"/>
      <c r="FA28" s="31"/>
      <c r="FB28" s="31"/>
      <c r="FC28" s="31"/>
    </row>
    <row r="29" customFormat="false" ht="15.75" hidden="false" customHeight="false" outlineLevel="0" collapsed="false">
      <c r="A29" s="198" t="s">
        <v>275</v>
      </c>
      <c r="B29" s="129" t="n">
        <v>26</v>
      </c>
      <c r="C29" s="31"/>
      <c r="D29" s="73" t="s">
        <v>276</v>
      </c>
      <c r="E29" s="125" t="n">
        <v>15</v>
      </c>
      <c r="F29" s="27"/>
      <c r="G29" s="27"/>
      <c r="H29" s="31"/>
      <c r="I29" s="31"/>
      <c r="J29" s="31"/>
      <c r="K29" s="31"/>
      <c r="L29" s="31"/>
      <c r="M29" s="31"/>
      <c r="N29" s="31"/>
      <c r="O29" s="31"/>
      <c r="P29" s="31"/>
      <c r="Q29" s="21" t="s">
        <v>277</v>
      </c>
      <c r="R29" s="31"/>
      <c r="S29" s="31"/>
      <c r="T29" s="31"/>
      <c r="U29" s="31"/>
      <c r="V29" s="31"/>
      <c r="W29" s="31"/>
      <c r="X29" s="205" t="s">
        <v>278</v>
      </c>
      <c r="Y29" s="186" t="s">
        <v>232</v>
      </c>
      <c r="Z29" s="144" t="n">
        <v>30</v>
      </c>
      <c r="AA29" s="144" t="n">
        <v>29</v>
      </c>
      <c r="AB29" s="121" t="n">
        <f aca="false">AVERAGE(Z29:AA29)</f>
        <v>29.5</v>
      </c>
      <c r="AC29" s="122" t="n">
        <f aca="false">ABS((Z29-AA29)*100/AB29)</f>
        <v>3.38983050847458</v>
      </c>
      <c r="AD29" s="31"/>
      <c r="AE29" s="145" t="n">
        <v>36202</v>
      </c>
      <c r="AF29" s="146" t="n">
        <v>0.375</v>
      </c>
      <c r="AG29" s="144" t="n">
        <f aca="false">(AF29-$AF$9)*24+24</f>
        <v>24.25</v>
      </c>
      <c r="AH29" s="147" t="n">
        <v>23</v>
      </c>
      <c r="AI29" s="147" t="n">
        <v>52</v>
      </c>
      <c r="AJ29" s="147" t="n">
        <v>52</v>
      </c>
      <c r="AK29" s="148" t="n">
        <v>263</v>
      </c>
      <c r="AL29" s="144" t="n">
        <v>6.2</v>
      </c>
      <c r="AM29" s="144" t="n">
        <v>3.13</v>
      </c>
      <c r="AN29" s="121" t="n">
        <f aca="false">AL29+AM29</f>
        <v>9.33</v>
      </c>
      <c r="AO29" s="149" t="n">
        <f aca="false">(0.0000005885777787*AK29)/($M$6*$E$23)</f>
        <v>0.181578833780762</v>
      </c>
      <c r="AP29" s="121" t="n">
        <f aca="false">AL29/AN29</f>
        <v>0.664523043944266</v>
      </c>
      <c r="AQ29" s="121" t="n">
        <f aca="false">(AK29-AN29)/AN29</f>
        <v>27.1886387995713</v>
      </c>
      <c r="AR29" s="121" t="n">
        <f aca="false">AL29/($M$5*2.628758183)</f>
        <v>14.1511685025157</v>
      </c>
      <c r="AS29" s="121" t="n">
        <f aca="false">AR29*1.03^($M$7-AH29)</f>
        <v>14.8365136953335</v>
      </c>
      <c r="AT29" s="150" t="n">
        <f aca="false">$AP$5*(1+AQ29-AP29+(AP29*$AI$5))/(1+AQ29-AP29-(AQ29*AP29*$AI$5))</f>
        <v>0</v>
      </c>
      <c r="AU29" s="150" t="n">
        <f aca="false">(AN29*$AP$5-AM29*AT29)/AL29</f>
        <v>0</v>
      </c>
      <c r="AV29" s="150" t="n">
        <f aca="false">($AP$5*AN29+AQ29*AN29*AT29)/AK29</f>
        <v>0</v>
      </c>
      <c r="AW29" s="150" t="n">
        <f aca="false">0.01*(((AV29+AT29)/2)-AU29)</f>
        <v>0</v>
      </c>
      <c r="AX29" s="150" t="n">
        <f aca="false">((AI29+AJ29)/2)-AW29</f>
        <v>52</v>
      </c>
      <c r="AY29" s="151" t="n">
        <f aca="false">AS29/AX29</f>
        <v>0.285317571064107</v>
      </c>
      <c r="AZ29" s="31"/>
      <c r="BA29" s="145" t="n">
        <v>36203</v>
      </c>
      <c r="BB29" s="146" t="n">
        <v>0.75</v>
      </c>
      <c r="BC29" s="144" t="n">
        <f aca="false">(BB29-$BB$9)*24+24</f>
        <v>32</v>
      </c>
      <c r="BD29" s="147" t="n">
        <v>23.1</v>
      </c>
      <c r="BE29" s="147" t="n">
        <v>49</v>
      </c>
      <c r="BF29" s="147" t="n">
        <v>50</v>
      </c>
      <c r="BG29" s="148" t="n">
        <v>272</v>
      </c>
      <c r="BH29" s="144" t="n">
        <v>5.6</v>
      </c>
      <c r="BI29" s="144" t="n">
        <v>2.6</v>
      </c>
      <c r="BJ29" s="152"/>
      <c r="BK29" s="121" t="n">
        <f aca="false">BH29+BI29</f>
        <v>8.2</v>
      </c>
      <c r="BL29" s="149" t="n">
        <f aca="false">(0.0000005885777787*BG29)/($M$6*$E$23)</f>
        <v>0.187792558130674</v>
      </c>
      <c r="BM29" s="121" t="n">
        <f aca="false">BH29/BK29</f>
        <v>0.682926829268293</v>
      </c>
      <c r="BN29" s="121" t="n">
        <f aca="false">(BG29-BK29)/BK29</f>
        <v>32.1707317073171</v>
      </c>
      <c r="BO29" s="121" t="n">
        <f aca="false">BH29/($M$5*2.628758183)</f>
        <v>12.7817005829174</v>
      </c>
      <c r="BP29" s="121" t="n">
        <f aca="false">BO29*1.03^($M$7-BD29)</f>
        <v>13.361169603051</v>
      </c>
      <c r="BQ29" s="121" t="n">
        <f aca="false">$AB$12*(1+BN29-BM29+(BM29*$BE$5))/(1+BN29-BM29-(BN29*BM29*$BE$5))</f>
        <v>383.055012597127</v>
      </c>
      <c r="BR29" s="121" t="n">
        <f aca="false">(BK29*$AB$12-BI29*BQ29)/BH29</f>
        <v>216.045887008477</v>
      </c>
      <c r="BS29" s="121" t="n">
        <f aca="false">($AB$12*BK29+BN29*BK29*BQ29)/BG29</f>
        <v>379.616589423243</v>
      </c>
      <c r="BT29" s="150" t="n">
        <f aca="false">0.01*(((BS29+BQ29)/2)-BR29)</f>
        <v>1.65289914001708</v>
      </c>
      <c r="BU29" s="150" t="n">
        <f aca="false">((BE29+BF29)/2)-BT29</f>
        <v>47.8471008599829</v>
      </c>
      <c r="BV29" s="149" t="n">
        <f aca="false">BP29/BU29</f>
        <v>0.279247213789408</v>
      </c>
      <c r="BW29" s="144" t="n">
        <v>7.77</v>
      </c>
      <c r="BX29" s="144" t="n">
        <v>7.92</v>
      </c>
      <c r="BY29" s="144" t="n">
        <v>7.68</v>
      </c>
      <c r="BZ29" s="148" t="n">
        <v>224</v>
      </c>
      <c r="CA29" s="148" t="n">
        <v>268</v>
      </c>
      <c r="CB29" s="148" t="n">
        <v>395</v>
      </c>
      <c r="CC29" s="121" t="n">
        <f aca="false">IF(BZ29=0," ",($AB$12-(BZ29*$BM29))/(1-$BM29))</f>
        <v>365.923076923077</v>
      </c>
      <c r="CD29" s="121" t="n">
        <f aca="false">IF(CB29=0," ",(CB29-CC29)*100/CB29)</f>
        <v>7.36124634858813</v>
      </c>
      <c r="CE29" s="150" t="n">
        <f aca="false">IF(BZ29=0," ",($AB$12-BZ29)*100/$AB$12)</f>
        <v>16.728624535316</v>
      </c>
      <c r="CF29" s="121" t="n">
        <f aca="false">IF(BZ29=0," ",($AB$12*$BK29+CC29*(2*$BG29-$BK29))/(2*$BG29))</f>
        <v>364.462104072398</v>
      </c>
      <c r="CG29" s="150" t="n">
        <f aca="false">IF(BZ29=0," ",(CF29-BZ29)*100/CF29)</f>
        <v>38.5395635109696</v>
      </c>
      <c r="CH29" s="153" t="s">
        <v>207</v>
      </c>
      <c r="CI29" s="153" t="n">
        <v>0.167</v>
      </c>
      <c r="CJ29" s="153" t="n">
        <v>0.466</v>
      </c>
      <c r="CK29" s="149" t="e">
        <f aca="false">IF(CH29=0," ",($AB$18-(CH29*$BM29))/(1-$BM29))</f>
        <v>#VALUE!</v>
      </c>
      <c r="CL29" s="121" t="e">
        <f aca="false">IF(CJ29=0," ",(CJ29-CK29)*100/CJ29)</f>
        <v>#VALUE!</v>
      </c>
      <c r="CM29" s="150" t="e">
        <f aca="false">IF(CH29=0," ",($AB$18-CH29)*100/$AB$18)</f>
        <v>#VALUE!</v>
      </c>
      <c r="CN29" s="149" t="e">
        <f aca="false">IF(CH29=0," ",($AB$18*$BK29+CK29*(2*$BG29-$BK29))/(2*$BG29))</f>
        <v>#VALUE!</v>
      </c>
      <c r="CO29" s="150" t="e">
        <f aca="false">IF(CH29=0," ",(CN29-CH29)*100/CN29)</f>
        <v>#VALUE!</v>
      </c>
      <c r="CP29" s="144"/>
      <c r="CQ29" s="144"/>
      <c r="CR29" s="144"/>
      <c r="CS29" s="121" t="str">
        <f aca="false">IF(CP29=0," ",($AB$17-(CP29*$BM29))/(1-$BM29))</f>
        <v> </v>
      </c>
      <c r="CT29" s="121" t="str">
        <f aca="false">IF(CR29=0," ",(CR29-CS29)*100/CR29)</f>
        <v> </v>
      </c>
      <c r="CU29" s="150" t="str">
        <f aca="false">IF(CP29=0," ",($AB$17-CP29)*100/$AB$17)</f>
        <v> </v>
      </c>
      <c r="CV29" s="121" t="str">
        <f aca="false">IF(CP29=0," ",($AB$17*$BK29+CS29*(2*$BG29-$BK29))/(2*$BG29))</f>
        <v> </v>
      </c>
      <c r="CW29" s="154" t="str">
        <f aca="false">IF(CP29=0," ",(CV29-CP29)*100/CV29)</f>
        <v> </v>
      </c>
      <c r="CX29" s="31"/>
      <c r="CY29" s="85" t="s">
        <v>253</v>
      </c>
      <c r="CZ29" s="161" t="s">
        <v>148</v>
      </c>
      <c r="DA29" s="147" t="n">
        <v>24</v>
      </c>
      <c r="DB29" s="147" t="n">
        <v>24</v>
      </c>
      <c r="DC29" s="150" t="n">
        <f aca="false">AVERAGE(DA29:DB29)</f>
        <v>24</v>
      </c>
      <c r="DD29" s="121" t="n">
        <f aca="false">ABS((DA29-DB29)*100/DC29)</f>
        <v>0</v>
      </c>
      <c r="DE29" s="88" t="s">
        <v>56</v>
      </c>
      <c r="DF29" s="88" t="s">
        <v>56</v>
      </c>
      <c r="DG29" s="164" t="s">
        <v>56</v>
      </c>
      <c r="DH29" s="165" t="s">
        <v>56</v>
      </c>
      <c r="DI29" s="88" t="s">
        <v>56</v>
      </c>
      <c r="DJ29" s="166" t="s">
        <v>56</v>
      </c>
      <c r="DK29" s="31"/>
      <c r="DL29" s="85" t="s">
        <v>253</v>
      </c>
      <c r="DM29" s="161" t="s">
        <v>148</v>
      </c>
      <c r="DN29" s="147" t="n">
        <v>24</v>
      </c>
      <c r="DO29" s="164" t="s">
        <v>56</v>
      </c>
      <c r="DP29" s="88" t="s">
        <v>56</v>
      </c>
      <c r="DQ29" s="164" t="s">
        <v>56</v>
      </c>
      <c r="DR29" s="165" t="s">
        <v>56</v>
      </c>
      <c r="DS29" s="164" t="s">
        <v>56</v>
      </c>
      <c r="DT29" s="166" t="s">
        <v>56</v>
      </c>
      <c r="DU29" s="31"/>
      <c r="DV29" s="85" t="s">
        <v>253</v>
      </c>
      <c r="DW29" s="161" t="s">
        <v>148</v>
      </c>
      <c r="DX29" s="147" t="n">
        <v>24</v>
      </c>
      <c r="DY29" s="164" t="s">
        <v>56</v>
      </c>
      <c r="DZ29" s="88" t="s">
        <v>56</v>
      </c>
      <c r="EA29" s="167" t="s">
        <v>56</v>
      </c>
      <c r="EB29" s="164" t="s">
        <v>56</v>
      </c>
      <c r="EC29" s="164" t="s">
        <v>56</v>
      </c>
      <c r="ED29" s="89" t="s">
        <v>56</v>
      </c>
      <c r="EE29" s="31"/>
      <c r="EF29" s="85" t="s">
        <v>253</v>
      </c>
      <c r="EG29" s="161" t="s">
        <v>148</v>
      </c>
      <c r="EH29" s="147" t="n">
        <v>24</v>
      </c>
      <c r="EI29" s="164" t="s">
        <v>56</v>
      </c>
      <c r="EJ29" s="164" t="s">
        <v>56</v>
      </c>
      <c r="EK29" s="164" t="s">
        <v>56</v>
      </c>
      <c r="EL29" s="164" t="s">
        <v>56</v>
      </c>
      <c r="EM29" s="164" t="s">
        <v>56</v>
      </c>
      <c r="EN29" s="89" t="s">
        <v>56</v>
      </c>
      <c r="EO29" s="31"/>
      <c r="EP29" s="207" t="s">
        <v>279</v>
      </c>
      <c r="EQ29" s="208" t="n">
        <f aca="false">(EQ7-72)*100/(EQ7-EQ8)</f>
        <v>53.9393939393939</v>
      </c>
      <c r="ER29" s="208" t="n">
        <f aca="false">(ER7-72)*100/(ER7-ER8)</f>
        <v>56.1261261261261</v>
      </c>
      <c r="ES29" s="208" t="n">
        <f aca="false">(ES7-72)*100/(ES7-ES8)</f>
        <v>55.2795031055901</v>
      </c>
      <c r="ET29" s="209" t="n">
        <f aca="false">(ET7-72)*100/(ET7-ET8)</f>
        <v>54.2682926829268</v>
      </c>
      <c r="EU29" s="31"/>
      <c r="EV29" s="207" t="s">
        <v>279</v>
      </c>
      <c r="EW29" s="208" t="n">
        <f aca="false">(EW7-36)*100/(EW7-EW8)</f>
        <v>85.1082251082251</v>
      </c>
      <c r="EX29" s="208" t="n">
        <f aca="false">(EX7-36)*100/(EX7-EX8)</f>
        <v>88.5585585585586</v>
      </c>
      <c r="EY29" s="208" t="n">
        <f aca="false">(EY7-36)*100/(EY7-EY8)</f>
        <v>87.2227151730257</v>
      </c>
      <c r="EZ29" s="209" t="n">
        <f aca="false">(EZ7-36)*100/(EZ7-EZ8)</f>
        <v>85.6271777003484</v>
      </c>
      <c r="FA29" s="31"/>
      <c r="FB29" s="31"/>
      <c r="FC29" s="31"/>
    </row>
    <row r="30" customFormat="false" ht="16.5" hidden="false" customHeight="false" outlineLevel="0" collapsed="false">
      <c r="A30" s="101" t="s">
        <v>280</v>
      </c>
      <c r="B30" s="210" t="n">
        <v>57.5</v>
      </c>
      <c r="C30" s="31"/>
      <c r="D30" s="198" t="s">
        <v>281</v>
      </c>
      <c r="E30" s="211" t="s">
        <v>403</v>
      </c>
      <c r="F30" s="27"/>
      <c r="G30" s="27"/>
      <c r="H30" s="31"/>
      <c r="I30" s="31"/>
      <c r="J30" s="31"/>
      <c r="K30" s="31"/>
      <c r="L30" s="31"/>
      <c r="M30" s="31"/>
      <c r="N30" s="31"/>
      <c r="O30" s="31"/>
      <c r="P30" s="31"/>
      <c r="Q30" s="21"/>
      <c r="R30" s="29"/>
      <c r="S30" s="31"/>
      <c r="T30" s="31"/>
      <c r="U30" s="31"/>
      <c r="V30" s="31"/>
      <c r="W30" s="31"/>
      <c r="X30" s="205" t="s">
        <v>283</v>
      </c>
      <c r="Y30" s="186" t="s">
        <v>232</v>
      </c>
      <c r="Z30" s="144" t="n">
        <v>8</v>
      </c>
      <c r="AA30" s="144" t="n">
        <v>6.6</v>
      </c>
      <c r="AB30" s="121" t="n">
        <f aca="false">AVERAGE(Z30:AA30)</f>
        <v>7.3</v>
      </c>
      <c r="AC30" s="122" t="n">
        <f aca="false">ABS((Z30-AA30)*100/AB30)</f>
        <v>19.1780821917808</v>
      </c>
      <c r="AD30" s="31"/>
      <c r="AE30" s="145" t="n">
        <v>36202</v>
      </c>
      <c r="AF30" s="146" t="n">
        <v>0.385416666666667</v>
      </c>
      <c r="AG30" s="144" t="n">
        <f aca="false">(AF30-$AF$9)*24+24</f>
        <v>24.5</v>
      </c>
      <c r="AH30" s="147" t="n">
        <v>23</v>
      </c>
      <c r="AI30" s="147" t="n">
        <v>61</v>
      </c>
      <c r="AJ30" s="147" t="n">
        <v>62</v>
      </c>
      <c r="AK30" s="148" t="n">
        <v>263</v>
      </c>
      <c r="AL30" s="144" t="n">
        <v>7.23</v>
      </c>
      <c r="AM30" s="144" t="n">
        <v>4.83</v>
      </c>
      <c r="AN30" s="121" t="n">
        <f aca="false">AL30+AM30</f>
        <v>12.06</v>
      </c>
      <c r="AO30" s="149" t="n">
        <f aca="false">(0.0000005885777787*AK30)/($M$6*$E$23)</f>
        <v>0.181578833780762</v>
      </c>
      <c r="AP30" s="121" t="n">
        <f aca="false">AL30/AN30</f>
        <v>0.599502487562189</v>
      </c>
      <c r="AQ30" s="121" t="n">
        <f aca="false">(AK30-AN30)/AN30</f>
        <v>20.8076285240464</v>
      </c>
      <c r="AR30" s="121" t="n">
        <f aca="false">AL30/($M$5*2.628758183)</f>
        <v>16.5020884311594</v>
      </c>
      <c r="AS30" s="121" t="n">
        <f aca="false">AR30*1.03^($M$7-AH30)</f>
        <v>17.3012893576228</v>
      </c>
      <c r="AT30" s="150" t="n">
        <f aca="false">$AP$5*(1+AQ30-AP30+(AP30*$AI$5))/(1+AQ30-AP30-(AQ30*AP30*$AI$5))</f>
        <v>0</v>
      </c>
      <c r="AU30" s="150" t="n">
        <f aca="false">(AN30*$AP$5-AM30*AT30)/AL30</f>
        <v>0</v>
      </c>
      <c r="AV30" s="150" t="n">
        <f aca="false">($AP$5*AN30+AQ30*AN30*AT30)/AK30</f>
        <v>0</v>
      </c>
      <c r="AW30" s="150" t="n">
        <f aca="false">0.01*(((AV30+AT30)/2)-AU30)</f>
        <v>0</v>
      </c>
      <c r="AX30" s="150" t="n">
        <f aca="false">((AI30+AJ30)/2)-AW30</f>
        <v>61.5</v>
      </c>
      <c r="AY30" s="151" t="n">
        <f aca="false">AS30/AX30</f>
        <v>0.281321778172729</v>
      </c>
      <c r="AZ30" s="31"/>
      <c r="BA30" s="145" t="n">
        <v>36204</v>
      </c>
      <c r="BB30" s="146" t="n">
        <v>0.416666666666667</v>
      </c>
      <c r="BC30" s="144" t="n">
        <f aca="false">(BB30-$BB$9)*24+24+24</f>
        <v>48</v>
      </c>
      <c r="BD30" s="147" t="n">
        <v>23.1</v>
      </c>
      <c r="BE30" s="147" t="n">
        <v>49</v>
      </c>
      <c r="BF30" s="147" t="n">
        <v>50</v>
      </c>
      <c r="BG30" s="148" t="n">
        <v>263</v>
      </c>
      <c r="BH30" s="144" t="n">
        <v>5.16</v>
      </c>
      <c r="BI30" s="144" t="n">
        <v>2.38</v>
      </c>
      <c r="BJ30" s="152"/>
      <c r="BK30" s="121" t="n">
        <f aca="false">BH30+BI30</f>
        <v>7.54</v>
      </c>
      <c r="BL30" s="149" t="n">
        <f aca="false">(0.0000005885777787*BG30)/($M$6*$E$23)</f>
        <v>0.181578833780762</v>
      </c>
      <c r="BM30" s="121" t="n">
        <f aca="false">BH30/BK30</f>
        <v>0.684350132625995</v>
      </c>
      <c r="BN30" s="121" t="n">
        <f aca="false">(BG30-BK30)/BK30</f>
        <v>33.8806366047745</v>
      </c>
      <c r="BO30" s="121" t="n">
        <f aca="false">BH30/($M$5*2.628758183)</f>
        <v>11.7774241085453</v>
      </c>
      <c r="BP30" s="121" t="n">
        <f aca="false">BO30*1.03^($M$7-BD30)</f>
        <v>12.3113634199541</v>
      </c>
      <c r="BQ30" s="121" t="n">
        <f aca="false">$AB$12*(1+BN30-BM30+(BM30*$BE$5))/(1+BN30-BM30-(BN30*BM30*$BE$5))</f>
        <v>383.302946649007</v>
      </c>
      <c r="BR30" s="121" t="n">
        <f aca="false">(BK30*$AB$12-BI30*BQ30)/BH30</f>
        <v>216.278873444838</v>
      </c>
      <c r="BS30" s="121" t="n">
        <f aca="false">($AB$12*BK30+BN30*BK30*BQ30)/BG30</f>
        <v>380.025972437092</v>
      </c>
      <c r="BT30" s="150" t="n">
        <f aca="false">0.01*(((BS30+BQ30)/2)-BR30)</f>
        <v>1.65385586098211</v>
      </c>
      <c r="BU30" s="150" t="n">
        <f aca="false">((BE30+BF30)/2)-BT30</f>
        <v>47.8461441390179</v>
      </c>
      <c r="BV30" s="149" t="n">
        <f aca="false">BP30/BU30</f>
        <v>0.257311506318738</v>
      </c>
      <c r="BW30" s="144" t="n">
        <v>7.75</v>
      </c>
      <c r="BX30" s="144" t="n">
        <v>7.84</v>
      </c>
      <c r="BY30" s="144" t="n">
        <v>7.62</v>
      </c>
      <c r="BZ30" s="148" t="n">
        <v>223</v>
      </c>
      <c r="CA30" s="148" t="n">
        <v>271</v>
      </c>
      <c r="CB30" s="148" t="n">
        <v>412</v>
      </c>
      <c r="CC30" s="121" t="n">
        <f aca="false">IF(BZ30=0," ",($AB$12-(BZ30*$BM30))/(1-$BM30))</f>
        <v>368.731092436975</v>
      </c>
      <c r="CD30" s="121" t="n">
        <f aca="false">IF(CB30=0," ",(CB30-CC30)*100/CB30)</f>
        <v>10.5021620298605</v>
      </c>
      <c r="CE30" s="150" t="n">
        <f aca="false">IF(BZ30=0," ",($AB$12-BZ30)*100/$AB$12)</f>
        <v>17.1003717472119</v>
      </c>
      <c r="CF30" s="121" t="n">
        <f aca="false">IF(BZ30=0," ",($AB$12*$BK30+CC30*(2*$BG30-$BK30))/(2*$BG30))</f>
        <v>367.301487043487</v>
      </c>
      <c r="CG30" s="150" t="n">
        <f aca="false">IF(BZ30=0," ",(CF30-BZ30)*100/CF30)</f>
        <v>39.2869324339006</v>
      </c>
      <c r="CH30" s="153" t="s">
        <v>207</v>
      </c>
      <c r="CI30" s="153" t="n">
        <v>0.169</v>
      </c>
      <c r="CJ30" s="153" t="n">
        <v>0.612</v>
      </c>
      <c r="CK30" s="149" t="e">
        <f aca="false">IF(CH30=0," ",($AB$18-(CH30*$BM30))/(1-$BM30))</f>
        <v>#VALUE!</v>
      </c>
      <c r="CL30" s="121" t="e">
        <f aca="false">IF(CJ30=0," ",(CJ30-CK30)*100/CJ30)</f>
        <v>#VALUE!</v>
      </c>
      <c r="CM30" s="150" t="e">
        <f aca="false">IF(CH30=0," ",($AB$18-CH30)*100/$AB$18)</f>
        <v>#VALUE!</v>
      </c>
      <c r="CN30" s="149" t="e">
        <f aca="false">IF(CH30=0," ",($AB$18*$BK30+CK30*(2*$BG30-$BK30))/(2*$BG30))</f>
        <v>#VALUE!</v>
      </c>
      <c r="CO30" s="150" t="e">
        <f aca="false">IF(CH30=0," ",(CN30-CH30)*100/CN30)</f>
        <v>#VALUE!</v>
      </c>
      <c r="CP30" s="144"/>
      <c r="CQ30" s="144"/>
      <c r="CR30" s="144"/>
      <c r="CS30" s="121" t="str">
        <f aca="false">IF(CP30=0," ",($AB$17-(CP30*$BM30))/(1-$BM30))</f>
        <v> </v>
      </c>
      <c r="CT30" s="121" t="str">
        <f aca="false">IF(CR30=0," ",(CR30-CS30)*100/CR30)</f>
        <v> </v>
      </c>
      <c r="CU30" s="150" t="str">
        <f aca="false">IF(CP30=0," ",($AB$17-CP30)*100/$AB$17)</f>
        <v> </v>
      </c>
      <c r="CV30" s="121" t="str">
        <f aca="false">IF(CP30=0," ",($AB$17*$BK30+CS30*(2*$BG30-$BK30))/(2*$BG30))</f>
        <v> </v>
      </c>
      <c r="CW30" s="154" t="str">
        <f aca="false">IF(CP30=0," ",(CV30-CP30)*100/CV30)</f>
        <v> </v>
      </c>
      <c r="CX30" s="31"/>
      <c r="CY30" s="85" t="s">
        <v>258</v>
      </c>
      <c r="CZ30" s="86" t="s">
        <v>56</v>
      </c>
      <c r="DA30" s="144" t="n">
        <v>8.22</v>
      </c>
      <c r="DB30" s="144" t="n">
        <v>8.19</v>
      </c>
      <c r="DC30" s="121" t="n">
        <f aca="false">AVERAGE(DA30:DB30)</f>
        <v>8.205</v>
      </c>
      <c r="DD30" s="121" t="n">
        <f aca="false">ABS((DA30-DB30)*100/DC30)</f>
        <v>0.365630712979904</v>
      </c>
      <c r="DE30" s="88" t="s">
        <v>56</v>
      </c>
      <c r="DF30" s="88" t="s">
        <v>56</v>
      </c>
      <c r="DG30" s="164" t="s">
        <v>56</v>
      </c>
      <c r="DH30" s="165" t="s">
        <v>56</v>
      </c>
      <c r="DI30" s="88" t="s">
        <v>56</v>
      </c>
      <c r="DJ30" s="166" t="s">
        <v>56</v>
      </c>
      <c r="DK30" s="31"/>
      <c r="DL30" s="85" t="s">
        <v>258</v>
      </c>
      <c r="DM30" s="86" t="s">
        <v>56</v>
      </c>
      <c r="DN30" s="144" t="n">
        <v>8.05</v>
      </c>
      <c r="DO30" s="164" t="s">
        <v>56</v>
      </c>
      <c r="DP30" s="88" t="s">
        <v>56</v>
      </c>
      <c r="DQ30" s="164" t="s">
        <v>56</v>
      </c>
      <c r="DR30" s="165" t="s">
        <v>56</v>
      </c>
      <c r="DS30" s="164" t="s">
        <v>56</v>
      </c>
      <c r="DT30" s="166" t="s">
        <v>56</v>
      </c>
      <c r="DU30" s="31"/>
      <c r="DV30" s="85" t="s">
        <v>258</v>
      </c>
      <c r="DW30" s="86" t="s">
        <v>56</v>
      </c>
      <c r="DX30" s="144" t="n">
        <v>8.1</v>
      </c>
      <c r="DY30" s="164" t="s">
        <v>56</v>
      </c>
      <c r="DZ30" s="88" t="s">
        <v>56</v>
      </c>
      <c r="EA30" s="167" t="s">
        <v>56</v>
      </c>
      <c r="EB30" s="164" t="s">
        <v>56</v>
      </c>
      <c r="EC30" s="164" t="s">
        <v>56</v>
      </c>
      <c r="ED30" s="89" t="s">
        <v>56</v>
      </c>
      <c r="EE30" s="31"/>
      <c r="EF30" s="85" t="s">
        <v>258</v>
      </c>
      <c r="EG30" s="86" t="s">
        <v>56</v>
      </c>
      <c r="EH30" s="144" t="n">
        <v>8.19</v>
      </c>
      <c r="EI30" s="164" t="s">
        <v>56</v>
      </c>
      <c r="EJ30" s="164" t="s">
        <v>56</v>
      </c>
      <c r="EK30" s="164" t="s">
        <v>56</v>
      </c>
      <c r="EL30" s="164" t="s">
        <v>56</v>
      </c>
      <c r="EM30" s="164" t="s">
        <v>56</v>
      </c>
      <c r="EN30" s="89" t="s">
        <v>56</v>
      </c>
      <c r="EO30" s="31"/>
      <c r="EP30" s="85" t="s">
        <v>284</v>
      </c>
      <c r="EQ30" s="121" t="n">
        <f aca="false">IF(AND(0&lt;EQ29,EQ29&lt;100),(EQ29/100)*(EQ$8-EQ$7)+EQ$7,"NA")</f>
        <v>72</v>
      </c>
      <c r="ER30" s="121" t="n">
        <f aca="false">IF(AND(0&lt;ER29,ER29&lt;100),(ER29/100)*(ER$8-ER$7)+ER$7,"NA")</f>
        <v>72</v>
      </c>
      <c r="ES30" s="121" t="n">
        <f aca="false">IF(AND(0&lt;ES29,ES29&lt;100),(ES29/100)*(ES$8-ES$7)+ES$7,"NA")</f>
        <v>72</v>
      </c>
      <c r="ET30" s="122" t="n">
        <f aca="false">IF(AND(0&lt;ET29,ET29&lt;100),(ET29/100)*(ET$8-ET$7)+ET$7,"NA")</f>
        <v>72</v>
      </c>
      <c r="EU30" s="31"/>
      <c r="EV30" s="85" t="s">
        <v>284</v>
      </c>
      <c r="EW30" s="121" t="n">
        <f aca="false">IF(AND(0&lt;EW29,EW29&lt;100),(EW29/100)*(EW$8-EW$7)+EW$7,"NA")</f>
        <v>36</v>
      </c>
      <c r="EX30" s="121" t="n">
        <f aca="false">IF(AND(0&lt;EX29,EX29&lt;100),(EX29/100)*(EX$8-EX$7)+EX$7,"NA")</f>
        <v>36</v>
      </c>
      <c r="EY30" s="121" t="n">
        <f aca="false">IF(AND(0&lt;EY29,EY29&lt;100),(EY29/100)*(EY$8-EY$7)+EY$7,"NA")</f>
        <v>36</v>
      </c>
      <c r="EZ30" s="122" t="n">
        <f aca="false">IF(AND(0&lt;EZ29,EZ29&lt;100),(EZ29/100)*(EZ$8-EZ$7)+EZ$7,"NA")</f>
        <v>36</v>
      </c>
      <c r="FA30" s="31"/>
      <c r="FB30" s="31"/>
      <c r="FC30" s="31"/>
    </row>
    <row r="31" customFormat="false" ht="16.5" hidden="false" customHeight="false" outlineLevel="0" collapsed="false">
      <c r="A31" s="21"/>
      <c r="B31" s="21"/>
      <c r="C31" s="31"/>
      <c r="D31" s="200" t="s">
        <v>285</v>
      </c>
      <c r="E31" s="76" t="s">
        <v>404</v>
      </c>
      <c r="F31" s="27"/>
      <c r="G31" s="27"/>
      <c r="H31" s="31"/>
      <c r="I31" s="31"/>
      <c r="J31" s="31"/>
      <c r="K31" s="31"/>
      <c r="L31" s="31"/>
      <c r="M31" s="31"/>
      <c r="N31" s="31"/>
      <c r="O31" s="31"/>
      <c r="P31" s="31"/>
      <c r="Q31" s="194"/>
      <c r="R31" s="31"/>
      <c r="S31" s="31"/>
      <c r="T31" s="31"/>
      <c r="U31" s="31"/>
      <c r="V31" s="31"/>
      <c r="W31" s="31"/>
      <c r="X31" s="205" t="s">
        <v>287</v>
      </c>
      <c r="Y31" s="186" t="s">
        <v>232</v>
      </c>
      <c r="Z31" s="144" t="s">
        <v>207</v>
      </c>
      <c r="AA31" s="144" t="s">
        <v>207</v>
      </c>
      <c r="AB31" s="121" t="e">
        <f aca="false">AVERAGE(Z31:AA31)</f>
        <v>#DIV/0!</v>
      </c>
      <c r="AC31" s="122" t="e">
        <f aca="false">ABS((Z31-AA31)*100/AB31)</f>
        <v>#VALUE!</v>
      </c>
      <c r="AD31" s="31"/>
      <c r="AE31" s="145" t="n">
        <v>36202</v>
      </c>
      <c r="AF31" s="146" t="n">
        <v>0.395833333333333</v>
      </c>
      <c r="AG31" s="144" t="n">
        <f aca="false">(AF31-$AF$9)*24+24</f>
        <v>24.75</v>
      </c>
      <c r="AH31" s="147" t="n">
        <v>23</v>
      </c>
      <c r="AI31" s="147" t="n">
        <v>40</v>
      </c>
      <c r="AJ31" s="147" t="n">
        <v>41</v>
      </c>
      <c r="AK31" s="148" t="n">
        <v>263</v>
      </c>
      <c r="AL31" s="144" t="n">
        <v>4.66</v>
      </c>
      <c r="AM31" s="144" t="n">
        <v>2.44</v>
      </c>
      <c r="AN31" s="121" t="n">
        <f aca="false">AL31+AM31</f>
        <v>7.1</v>
      </c>
      <c r="AO31" s="149" t="n">
        <f aca="false">(0.0000005885777787*AK31)/($M$6*$E$23)</f>
        <v>0.181578833780762</v>
      </c>
      <c r="AP31" s="121" t="n">
        <f aca="false">AL31/AN31</f>
        <v>0.656338028169014</v>
      </c>
      <c r="AQ31" s="121" t="n">
        <f aca="false">(AK31-AN31)/AN31</f>
        <v>36.0422535211268</v>
      </c>
      <c r="AR31" s="121" t="n">
        <f aca="false">AL31/($M$5*2.628758183)</f>
        <v>10.6362008422134</v>
      </c>
      <c r="AS31" s="121" t="n">
        <f aca="false">AR31*1.03^($M$7-AH31)</f>
        <v>11.1513151322991</v>
      </c>
      <c r="AT31" s="150" t="n">
        <f aca="false">$AP$5*(1+AQ31-AP31+(AP31*$AI$5))/(1+AQ31-AP31-(AQ31*AP31*$AI$5))</f>
        <v>0</v>
      </c>
      <c r="AU31" s="150" t="n">
        <f aca="false">(AN31*$AP$5-AM31*AT31)/AL31</f>
        <v>0</v>
      </c>
      <c r="AV31" s="150" t="n">
        <f aca="false">($AP$5*AN31+AQ31*AN31*AT31)/AK31</f>
        <v>0</v>
      </c>
      <c r="AW31" s="150" t="n">
        <f aca="false">0.01*(((AV31+AT31)/2)-AU31)</f>
        <v>0</v>
      </c>
      <c r="AX31" s="150" t="n">
        <f aca="false">((AI31+AJ31)/2)-AW31</f>
        <v>40.5</v>
      </c>
      <c r="AY31" s="151" t="n">
        <f aca="false">AS31/AX31</f>
        <v>0.275341114377755</v>
      </c>
      <c r="AZ31" s="31"/>
      <c r="BA31" s="145" t="n">
        <v>36204</v>
      </c>
      <c r="BB31" s="146" t="n">
        <v>0.458333333333333</v>
      </c>
      <c r="BC31" s="144" t="n">
        <f aca="false">(BB31-$BB$9)*24+24+24</f>
        <v>49</v>
      </c>
      <c r="BD31" s="147" t="n">
        <v>23.2</v>
      </c>
      <c r="BE31" s="147" t="n">
        <v>49</v>
      </c>
      <c r="BF31" s="147" t="n">
        <v>50</v>
      </c>
      <c r="BG31" s="148" t="n">
        <v>263</v>
      </c>
      <c r="BH31" s="144" t="n">
        <v>5.45</v>
      </c>
      <c r="BI31" s="144" t="n">
        <v>2.41</v>
      </c>
      <c r="BJ31" s="152"/>
      <c r="BK31" s="121" t="n">
        <f aca="false">BH31+BI31</f>
        <v>7.86</v>
      </c>
      <c r="BL31" s="149" t="n">
        <f aca="false">(0.0000005885777787*BG31)/($M$6*$E$23)</f>
        <v>0.181578833780762</v>
      </c>
      <c r="BM31" s="121" t="n">
        <f aca="false">BH31/BK31</f>
        <v>0.693384223918575</v>
      </c>
      <c r="BN31" s="121" t="n">
        <f aca="false">(BG31-BK31)/BK31</f>
        <v>32.4605597964377</v>
      </c>
      <c r="BO31" s="121" t="n">
        <f aca="false">BH31/($M$5*2.628758183)</f>
        <v>12.4393336030178</v>
      </c>
      <c r="BP31" s="121" t="n">
        <f aca="false">BO31*1.03^($M$7-BD31)</f>
        <v>12.9649017403806</v>
      </c>
      <c r="BQ31" s="121" t="n">
        <f aca="false">$AB$12*(1+BN31-BM31+(BM31*$BE$5))/(1+BN31-BM31-(BN31*BM31*$BE$5))</f>
        <v>385.571158453439</v>
      </c>
      <c r="BR31" s="121" t="n">
        <f aca="false">(BK31*$AB$12-BI31*BQ31)/BH31</f>
        <v>217.452019839855</v>
      </c>
      <c r="BS31" s="121" t="n">
        <f aca="false">($AB$12*BK31+BN31*BK31*BQ31)/BG31</f>
        <v>382.087320790154</v>
      </c>
      <c r="BT31" s="150" t="n">
        <f aca="false">0.01*(((BS31+BQ31)/2)-BR31)</f>
        <v>1.66377219781941</v>
      </c>
      <c r="BU31" s="150" t="n">
        <f aca="false">((BE31+BF31)/2)-BT31</f>
        <v>47.8362278021806</v>
      </c>
      <c r="BV31" s="149" t="n">
        <f aca="false">BP31/BU31</f>
        <v>0.271026841706562</v>
      </c>
      <c r="BW31" s="144" t="n">
        <v>7.83</v>
      </c>
      <c r="BX31" s="144" t="n">
        <v>7.93</v>
      </c>
      <c r="BY31" s="144" t="n">
        <v>7.62</v>
      </c>
      <c r="BZ31" s="148" t="n">
        <v>221</v>
      </c>
      <c r="CA31" s="148" t="n">
        <v>270</v>
      </c>
      <c r="CB31" s="148" t="n">
        <v>415</v>
      </c>
      <c r="CC31" s="121" t="n">
        <f aca="false">IF(BZ31=0," ",($AB$12-(BZ31*$BM31))/(1-$BM31))</f>
        <v>377.547717842324</v>
      </c>
      <c r="CD31" s="121" t="n">
        <f aca="false">IF(CB31=0," ",(CB31-CC31)*100/CB31)</f>
        <v>9.02464630305455</v>
      </c>
      <c r="CE31" s="150" t="n">
        <f aca="false">IF(BZ31=0," ",($AB$12-BZ31)*100/$AB$12)</f>
        <v>17.8438661710037</v>
      </c>
      <c r="CF31" s="121" t="n">
        <f aca="false">IF(BZ31=0," ",($AB$12*$BK31+CC31*(2*$BG31-$BK31))/(2*$BG31))</f>
        <v>375.925693009166</v>
      </c>
      <c r="CG31" s="150" t="n">
        <f aca="false">IF(BZ31=0," ",(CF31-BZ31)*100/CF31)</f>
        <v>41.2117862360072</v>
      </c>
      <c r="CH31" s="153" t="s">
        <v>207</v>
      </c>
      <c r="CI31" s="153" t="n">
        <v>0.168</v>
      </c>
      <c r="CJ31" s="153" t="n">
        <v>0.622</v>
      </c>
      <c r="CK31" s="149" t="e">
        <f aca="false">IF(CH31=0," ",($AB$18-(CH31*$BM31))/(1-$BM31))</f>
        <v>#VALUE!</v>
      </c>
      <c r="CL31" s="121" t="e">
        <f aca="false">IF(CJ31=0," ",(CJ31-CK31)*100/CJ31)</f>
        <v>#VALUE!</v>
      </c>
      <c r="CM31" s="150" t="e">
        <f aca="false">IF(CH31=0," ",($AB$18-CH31)*100/$AB$18)</f>
        <v>#VALUE!</v>
      </c>
      <c r="CN31" s="149" t="e">
        <f aca="false">IF(CH31=0," ",($AB$18*$BK31+CK31*(2*$BG31-$BK31))/(2*$BG31))</f>
        <v>#VALUE!</v>
      </c>
      <c r="CO31" s="150" t="e">
        <f aca="false">IF(CH31=0," ",(CN31-CH31)*100/CN31)</f>
        <v>#VALUE!</v>
      </c>
      <c r="CP31" s="144"/>
      <c r="CQ31" s="144"/>
      <c r="CR31" s="144"/>
      <c r="CS31" s="121" t="str">
        <f aca="false">IF(CP31=0," ",($AB$17-(CP31*$BM31))/(1-$BM31))</f>
        <v> </v>
      </c>
      <c r="CT31" s="121" t="str">
        <f aca="false">IF(CR31=0," ",(CR31-CS31)*100/CR31)</f>
        <v> </v>
      </c>
      <c r="CU31" s="150" t="str">
        <f aca="false">IF(CP31=0," ",($AB$17-CP31)*100/$AB$17)</f>
        <v> </v>
      </c>
      <c r="CV31" s="121" t="str">
        <f aca="false">IF(CP31=0," ",($AB$17*$BK31+CS31*(2*$BG31-$BK31))/(2*$BG31))</f>
        <v> </v>
      </c>
      <c r="CW31" s="154" t="str">
        <f aca="false">IF(CP31=0," ",(CV31-CP31)*100/CV31)</f>
        <v> </v>
      </c>
      <c r="CX31" s="31"/>
      <c r="CY31" s="85" t="s">
        <v>262</v>
      </c>
      <c r="CZ31" s="86" t="s">
        <v>263</v>
      </c>
      <c r="DA31" s="147" t="n">
        <v>24</v>
      </c>
      <c r="DB31" s="147" t="n">
        <v>24</v>
      </c>
      <c r="DC31" s="150" t="n">
        <f aca="false">AVERAGE(DA31:DB31)</f>
        <v>24</v>
      </c>
      <c r="DD31" s="121" t="n">
        <f aca="false">ABS((DA31-DB31)*100/DC31)</f>
        <v>0</v>
      </c>
      <c r="DE31" s="88" t="s">
        <v>56</v>
      </c>
      <c r="DF31" s="88" t="s">
        <v>56</v>
      </c>
      <c r="DG31" s="164" t="s">
        <v>56</v>
      </c>
      <c r="DH31" s="165" t="s">
        <v>56</v>
      </c>
      <c r="DI31" s="88" t="s">
        <v>56</v>
      </c>
      <c r="DJ31" s="166" t="s">
        <v>56</v>
      </c>
      <c r="DK31" s="31"/>
      <c r="DL31" s="85" t="s">
        <v>262</v>
      </c>
      <c r="DM31" s="86" t="s">
        <v>263</v>
      </c>
      <c r="DN31" s="147" t="n">
        <v>24</v>
      </c>
      <c r="DO31" s="164" t="s">
        <v>56</v>
      </c>
      <c r="DP31" s="88" t="s">
        <v>56</v>
      </c>
      <c r="DQ31" s="164" t="s">
        <v>56</v>
      </c>
      <c r="DR31" s="165" t="s">
        <v>56</v>
      </c>
      <c r="DS31" s="164" t="s">
        <v>56</v>
      </c>
      <c r="DT31" s="166" t="s">
        <v>56</v>
      </c>
      <c r="DU31" s="31"/>
      <c r="DV31" s="85" t="s">
        <v>262</v>
      </c>
      <c r="DW31" s="86" t="s">
        <v>263</v>
      </c>
      <c r="DX31" s="147" t="n">
        <v>24</v>
      </c>
      <c r="DY31" s="164" t="s">
        <v>56</v>
      </c>
      <c r="DZ31" s="88" t="s">
        <v>56</v>
      </c>
      <c r="EA31" s="167" t="s">
        <v>56</v>
      </c>
      <c r="EB31" s="164" t="s">
        <v>56</v>
      </c>
      <c r="EC31" s="164" t="s">
        <v>56</v>
      </c>
      <c r="ED31" s="89" t="s">
        <v>56</v>
      </c>
      <c r="EE31" s="31"/>
      <c r="EF31" s="85" t="s">
        <v>262</v>
      </c>
      <c r="EG31" s="86" t="s">
        <v>263</v>
      </c>
      <c r="EH31" s="147" t="n">
        <v>24</v>
      </c>
      <c r="EI31" s="164" t="s">
        <v>56</v>
      </c>
      <c r="EJ31" s="164" t="s">
        <v>56</v>
      </c>
      <c r="EK31" s="164" t="s">
        <v>56</v>
      </c>
      <c r="EL31" s="164" t="s">
        <v>56</v>
      </c>
      <c r="EM31" s="164" t="s">
        <v>56</v>
      </c>
      <c r="EN31" s="89" t="s">
        <v>56</v>
      </c>
      <c r="EO31" s="31"/>
      <c r="EP31" s="85" t="s">
        <v>288</v>
      </c>
      <c r="EQ31" s="121" t="n">
        <f aca="false">IF(AND(0&lt;EQ29,EQ29&lt;100),(EQ29/100)*(EQ$10-EQ$9)+EQ$9,"NA")</f>
        <v>31.6609090909091</v>
      </c>
      <c r="ER31" s="121" t="n">
        <f aca="false">IF(AND(0&lt;ER29,ER29&lt;100),(ER29/100)*(ER$10-ER$9)+ER$9,"NA")</f>
        <v>31.4436936936937</v>
      </c>
      <c r="ES31" s="121" t="n">
        <f aca="false">IF(AND(0&lt;ES29,ES29&lt;100),(ES29/100)*(ES$10-ES$9)+ES$9,"NA")</f>
        <v>31.6795031055901</v>
      </c>
      <c r="ET31" s="122" t="n">
        <f aca="false">IF(AND(0&lt;ET29,ET29&lt;100),(ET29/100)*(ET$10-ET$9)+ET$9,"NA")</f>
        <v>32.0792682926829</v>
      </c>
      <c r="EU31" s="31"/>
      <c r="EV31" s="85" t="s">
        <v>288</v>
      </c>
      <c r="EW31" s="121" t="n">
        <f aca="false">IF(AND(0&lt;EW29,EW29&lt;100),(EW29/100)*(EW$10-EW$9)+EW$9,"NA")</f>
        <v>12.1648051948052</v>
      </c>
      <c r="EX31" s="121" t="n">
        <f aca="false">IF(AND(0&lt;EX29,EX29&lt;100),(EX29/100)*(EX$10-EX$9)+EX$9,"NA")</f>
        <v>11.8220720720721</v>
      </c>
      <c r="EY31" s="121" t="n">
        <f aca="false">IF(AND(0&lt;EY29,EY29&lt;100),(EY29/100)*(EY$10-EY$9)+EY$9,"NA")</f>
        <v>12.1941437444543</v>
      </c>
      <c r="EZ31" s="122" t="n">
        <f aca="false">IF(AND(0&lt;EZ29,EZ29&lt;100),(EZ29/100)*(EZ$10-EZ$9)+EZ$9,"NA")</f>
        <v>12.8249128919861</v>
      </c>
      <c r="FA31" s="31"/>
      <c r="FB31" s="31"/>
      <c r="FC31" s="31"/>
    </row>
    <row r="32" customFormat="false" ht="16.5" hidden="false" customHeight="false" outlineLevel="0" collapsed="false">
      <c r="A32" s="194"/>
      <c r="B32" s="21"/>
      <c r="C32" s="31"/>
      <c r="D32" s="73" t="s">
        <v>289</v>
      </c>
      <c r="E32" s="76" t="s">
        <v>405</v>
      </c>
      <c r="F32" s="27"/>
      <c r="G32" s="27"/>
      <c r="H32" s="31"/>
      <c r="I32" s="31"/>
      <c r="J32" s="31"/>
      <c r="K32" s="31"/>
      <c r="L32" s="31"/>
      <c r="M32" s="31"/>
      <c r="N32" s="31"/>
      <c r="O32" s="31"/>
      <c r="P32" s="31"/>
      <c r="Q32" s="0"/>
      <c r="R32" s="29"/>
      <c r="S32" s="21"/>
      <c r="T32" s="31"/>
      <c r="U32" s="31"/>
      <c r="V32" s="31"/>
      <c r="W32" s="31"/>
      <c r="X32" s="85" t="s">
        <v>290</v>
      </c>
      <c r="Y32" s="186" t="s">
        <v>232</v>
      </c>
      <c r="Z32" s="121" t="n">
        <f aca="false">SUM(Z28:Z31)</f>
        <v>133</v>
      </c>
      <c r="AA32" s="121" t="n">
        <f aca="false">SUM(AA28:AA31)</f>
        <v>135.6</v>
      </c>
      <c r="AB32" s="121" t="n">
        <f aca="false">AVERAGE(Z32:AA32)</f>
        <v>134.3</v>
      </c>
      <c r="AC32" s="122" t="n">
        <f aca="false">ABS((Z32-AA32)*100/AB32)</f>
        <v>1.93596425912137</v>
      </c>
      <c r="AD32" s="31"/>
      <c r="AE32" s="145" t="n">
        <v>36202</v>
      </c>
      <c r="AF32" s="146" t="n">
        <v>0.416666666666667</v>
      </c>
      <c r="AG32" s="144" t="n">
        <f aca="false">(AF32-$AF$9)*24+24</f>
        <v>25.25</v>
      </c>
      <c r="AH32" s="147" t="n">
        <v>23</v>
      </c>
      <c r="AI32" s="147" t="n">
        <v>52</v>
      </c>
      <c r="AJ32" s="147" t="n">
        <v>53</v>
      </c>
      <c r="AK32" s="148" t="n">
        <v>272</v>
      </c>
      <c r="AL32" s="144" t="n">
        <v>6.2</v>
      </c>
      <c r="AM32" s="144" t="n">
        <v>3.45</v>
      </c>
      <c r="AN32" s="121" t="n">
        <f aca="false">AL32+AM32</f>
        <v>9.65</v>
      </c>
      <c r="AO32" s="149" t="n">
        <f aca="false">(0.0000005885777787*AK32)/($M$6*$E$23)</f>
        <v>0.187792558130674</v>
      </c>
      <c r="AP32" s="121" t="n">
        <f aca="false">AL32/AN32</f>
        <v>0.642487046632124</v>
      </c>
      <c r="AQ32" s="121" t="n">
        <f aca="false">(AK32-AN32)/AN32</f>
        <v>27.1865284974093</v>
      </c>
      <c r="AR32" s="121" t="n">
        <f aca="false">AL32/($M$5*2.628758183)</f>
        <v>14.1511685025157</v>
      </c>
      <c r="AS32" s="121" t="n">
        <f aca="false">AR32*1.03^($M$7-AH32)</f>
        <v>14.8365136953335</v>
      </c>
      <c r="AT32" s="150" t="n">
        <f aca="false">$AP$5*(1+AQ32-AP32+(AP32*$AI$5))/(1+AQ32-AP32-(AQ32*AP32*$AI$5))</f>
        <v>0</v>
      </c>
      <c r="AU32" s="150" t="n">
        <f aca="false">(AN32*$AP$5-AM32*AT32)/AL32</f>
        <v>0</v>
      </c>
      <c r="AV32" s="150" t="n">
        <f aca="false">($AP$5*AN32+AQ32*AN32*AT32)/AK32</f>
        <v>0</v>
      </c>
      <c r="AW32" s="150" t="n">
        <f aca="false">0.01*(((AV32+AT32)/2)-AU32)</f>
        <v>0</v>
      </c>
      <c r="AX32" s="150" t="n">
        <f aca="false">((AI32+AJ32)/2)-AW32</f>
        <v>52.5</v>
      </c>
      <c r="AY32" s="151" t="n">
        <f aca="false">AS32/AX32</f>
        <v>0.282600260863496</v>
      </c>
      <c r="AZ32" s="31"/>
      <c r="BA32" s="145" t="n">
        <v>36204</v>
      </c>
      <c r="BB32" s="146" t="n">
        <v>0.5</v>
      </c>
      <c r="BC32" s="144" t="n">
        <f aca="false">(BB32-$BB$9)*24+24+24</f>
        <v>50</v>
      </c>
      <c r="BD32" s="147" t="n">
        <v>23.2</v>
      </c>
      <c r="BE32" s="147" t="n">
        <v>49</v>
      </c>
      <c r="BF32" s="147" t="n">
        <v>50</v>
      </c>
      <c r="BG32" s="148" t="n">
        <v>263</v>
      </c>
      <c r="BH32" s="144" t="n">
        <v>5.46</v>
      </c>
      <c r="BI32" s="144" t="n">
        <v>2.37</v>
      </c>
      <c r="BJ32" s="152"/>
      <c r="BK32" s="121" t="n">
        <f aca="false">BH32+BI32</f>
        <v>7.83</v>
      </c>
      <c r="BL32" s="149" t="n">
        <f aca="false">(0.0000005885777787*BG32)/($M$6*$E$23)</f>
        <v>0.181578833780762</v>
      </c>
      <c r="BM32" s="121" t="n">
        <f aca="false">BH32/BK32</f>
        <v>0.697318007662835</v>
      </c>
      <c r="BN32" s="121" t="n">
        <f aca="false">(BG32-BK32)/BK32</f>
        <v>32.5887611749681</v>
      </c>
      <c r="BO32" s="121" t="n">
        <f aca="false">BH32/($M$5*2.628758183)</f>
        <v>12.4621580683445</v>
      </c>
      <c r="BP32" s="121" t="n">
        <f aca="false">BO32*1.03^($M$7-BD32)</f>
        <v>12.9886905509135</v>
      </c>
      <c r="BQ32" s="121" t="n">
        <f aca="false">$AB$12*(1+BN32-BM32+(BM32*$BE$5))/(1+BN32-BM32-(BN32*BM32*$BE$5))</f>
        <v>386.525130503868</v>
      </c>
      <c r="BR32" s="121" t="n">
        <f aca="false">(BK32*$AB$12-BI32*BQ32)/BH32</f>
        <v>217.986344451618</v>
      </c>
      <c r="BS32" s="121" t="n">
        <f aca="false">($AB$12*BK32+BN32*BK32*BQ32)/BG32</f>
        <v>383.026188405597</v>
      </c>
      <c r="BT32" s="150" t="n">
        <f aca="false">0.01*(((BS32+BQ32)/2)-BR32)</f>
        <v>1.66789315003115</v>
      </c>
      <c r="BU32" s="150" t="n">
        <f aca="false">((BE32+BF32)/2)-BT32</f>
        <v>47.8321068499688</v>
      </c>
      <c r="BV32" s="149" t="n">
        <f aca="false">BP32/BU32</f>
        <v>0.271547531695688</v>
      </c>
      <c r="BW32" s="144" t="n">
        <v>7.78</v>
      </c>
      <c r="BX32" s="144" t="n">
        <v>7.72</v>
      </c>
      <c r="BY32" s="144" t="n">
        <v>7.71</v>
      </c>
      <c r="BZ32" s="148" t="n">
        <v>228</v>
      </c>
      <c r="CA32" s="148" t="n">
        <v>271</v>
      </c>
      <c r="CB32" s="148" t="n">
        <v>395</v>
      </c>
      <c r="CC32" s="121" t="n">
        <f aca="false">IF(BZ32=0," ",($AB$12-(BZ32*$BM32))/(1-$BM32))</f>
        <v>363.455696202532</v>
      </c>
      <c r="CD32" s="121" t="n">
        <f aca="false">IF(CB32=0," ",(CB32-CC32)*100/CB32)</f>
        <v>7.9858996955616</v>
      </c>
      <c r="CE32" s="150" t="n">
        <f aca="false">IF(BZ32=0," ",($AB$12-BZ32)*100/$AB$12)</f>
        <v>15.2416356877323</v>
      </c>
      <c r="CF32" s="121" t="n">
        <f aca="false">IF(BZ32=0," ",($AB$12*$BK32+CC32*(2*$BG32-$BK32))/(2*$BG32))</f>
        <v>362.049635173509</v>
      </c>
      <c r="CG32" s="150" t="n">
        <f aca="false">IF(BZ32=0," ",(CF32-BZ32)*100/CF32)</f>
        <v>37.0252092946502</v>
      </c>
      <c r="CH32" s="153" t="n">
        <v>0.009</v>
      </c>
      <c r="CI32" s="153" t="n">
        <v>0.17</v>
      </c>
      <c r="CJ32" s="153" t="n">
        <v>0.61</v>
      </c>
      <c r="CK32" s="149" t="n">
        <f aca="false">IF(CH32=0," ",($AB$18-(CH32*$BM32))/(1-$BM32))</f>
        <v>0.521088607594937</v>
      </c>
      <c r="CL32" s="121" t="n">
        <f aca="false">IF(CJ32=0," ",(CJ32-CK32)*100/CJ32)</f>
        <v>14.5756380991907</v>
      </c>
      <c r="CM32" s="150" t="n">
        <f aca="false">IF(CH32=0," ",($AB$18-CH32)*100/$AB$18)</f>
        <v>94.5121951219512</v>
      </c>
      <c r="CN32" s="149" t="n">
        <f aca="false">IF(CH32=0," ",($AB$18*$BK32+CK32*(2*$BG32-$BK32))/(2*$BG32))</f>
        <v>0.515773011021803</v>
      </c>
      <c r="CO32" s="150" t="n">
        <f aca="false">IF(CH32=0," ",(CN32-CH32)*100/CN32)</f>
        <v>98.2550463464209</v>
      </c>
      <c r="CP32" s="144"/>
      <c r="CQ32" s="144"/>
      <c r="CR32" s="144"/>
      <c r="CS32" s="121" t="str">
        <f aca="false">IF(CP32=0," ",($AB$17-(CP32*$BM32))/(1-$BM32))</f>
        <v> </v>
      </c>
      <c r="CT32" s="121" t="str">
        <f aca="false">IF(CR32=0," ",(CR32-CS32)*100/CR32)</f>
        <v> </v>
      </c>
      <c r="CU32" s="150" t="str">
        <f aca="false">IF(CP32=0," ",($AB$17-CP32)*100/$AB$17)</f>
        <v> </v>
      </c>
      <c r="CV32" s="121" t="str">
        <f aca="false">IF(CP32=0," ",($AB$17*$BK32+CS32*(2*$BG32-$BK32))/(2*$BG32))</f>
        <v> </v>
      </c>
      <c r="CW32" s="154" t="str">
        <f aca="false">IF(CP32=0," ",(CV32-CP32)*100/CV32)</f>
        <v> </v>
      </c>
      <c r="CX32" s="31"/>
      <c r="CY32" s="85" t="s">
        <v>268</v>
      </c>
      <c r="CZ32" s="186" t="s">
        <v>269</v>
      </c>
      <c r="DA32" s="144" t="n">
        <v>29</v>
      </c>
      <c r="DB32" s="144" t="n">
        <v>35</v>
      </c>
      <c r="DC32" s="121" t="n">
        <f aca="false">AVERAGE(DA32:DB32)</f>
        <v>32</v>
      </c>
      <c r="DD32" s="121" t="n">
        <f aca="false">ABS((DA32-DB32)*100/DC32)</f>
        <v>18.75</v>
      </c>
      <c r="DE32" s="88" t="s">
        <v>56</v>
      </c>
      <c r="DF32" s="121" t="n">
        <f aca="false">($AB27-DC32*$DA$5)/(1-$DA$5)</f>
        <v>1222.75206281254</v>
      </c>
      <c r="DG32" s="164" t="s">
        <v>56</v>
      </c>
      <c r="DH32" s="150" t="n">
        <f aca="false">($AB27-DC32)*100/$AB27</f>
        <v>91.7948717948718</v>
      </c>
      <c r="DI32" s="121" t="n">
        <f aca="false">(DA$6*$AB27+DF32*(2*DA$7-DA$6))/(2*DA$7)</f>
        <v>1210.44892381031</v>
      </c>
      <c r="DJ32" s="154" t="n">
        <f aca="false">(DI32-DC32)*100/DI32</f>
        <v>97.356352724139</v>
      </c>
      <c r="DK32" s="31"/>
      <c r="DL32" s="85" t="s">
        <v>268</v>
      </c>
      <c r="DM32" s="186" t="s">
        <v>269</v>
      </c>
      <c r="DN32" s="144" t="n">
        <v>36</v>
      </c>
      <c r="DO32" s="164" t="s">
        <v>56</v>
      </c>
      <c r="DP32" s="121" t="n">
        <f aca="false">($AB27-DN32*$DN$5)/(1-$DN$5)</f>
        <v>3725.17132934651</v>
      </c>
      <c r="DQ32" s="164" t="s">
        <v>56</v>
      </c>
      <c r="DR32" s="150" t="n">
        <f aca="false">($AB27-DN32)*100/$AB27</f>
        <v>90.7692307692308</v>
      </c>
      <c r="DS32" s="121" t="n">
        <f aca="false">(DN$6*$AB27+DP32*(2*DN$7-DN$6))/(2*DN$7)</f>
        <v>3690.78133790631</v>
      </c>
      <c r="DT32" s="154" t="n">
        <f aca="false">(DS32-DN32)*100/DS32</f>
        <v>99.0245967803549</v>
      </c>
      <c r="DU32" s="31"/>
      <c r="DV32" s="85" t="s">
        <v>268</v>
      </c>
      <c r="DW32" s="186" t="s">
        <v>269</v>
      </c>
      <c r="DX32" s="144" t="n">
        <v>33</v>
      </c>
      <c r="DY32" s="164" t="s">
        <v>56</v>
      </c>
      <c r="DZ32" s="121" t="n">
        <f aca="false">($AB27-DX32*$DX$5)/(1-$DX$5)</f>
        <v>814.214677215916</v>
      </c>
      <c r="EA32" s="167" t="s">
        <v>56</v>
      </c>
      <c r="EB32" s="121" t="n">
        <f aca="false">($AB27-DX32)*100/$AB27</f>
        <v>91.5384615384615</v>
      </c>
      <c r="EC32" s="121" t="n">
        <f aca="false">(DX$6*$AB27+DZ32*(2*DX$7-DX$6))/(2*DX$7)</f>
        <v>806.060354149235</v>
      </c>
      <c r="ED32" s="122" t="n">
        <f aca="false">(EC32-DX32)*100/EC32</f>
        <v>95.9060137581348</v>
      </c>
      <c r="EE32" s="31"/>
      <c r="EF32" s="85" t="s">
        <v>268</v>
      </c>
      <c r="EG32" s="186" t="s">
        <v>269</v>
      </c>
      <c r="EH32" s="144" t="n">
        <v>32</v>
      </c>
      <c r="EI32" s="164" t="s">
        <v>56</v>
      </c>
      <c r="EJ32" s="121" t="n">
        <f aca="false">($AB27-EH32*$EH$5)/(1-$EH$5)</f>
        <v>532.587913236416</v>
      </c>
      <c r="EK32" s="167" t="s">
        <v>56</v>
      </c>
      <c r="EL32" s="121" t="n">
        <f aca="false">($AB27-EH32)*100/$AB27</f>
        <v>91.7948717948718</v>
      </c>
      <c r="EM32" s="121" t="n">
        <f aca="false">(EH$6*$AB27+EJ32*(2*EH$7-EH$6))/(2*EH$7)</f>
        <v>527.385027064094</v>
      </c>
      <c r="EN32" s="122" t="n">
        <f aca="false">(EM32-EH32)*100/EM32</f>
        <v>93.9323267901364</v>
      </c>
      <c r="EO32" s="31"/>
      <c r="EP32" s="85" t="s">
        <v>291</v>
      </c>
      <c r="EQ32" s="121" t="n">
        <f aca="false">IF(AND(0&lt;EQ29,EQ29&lt;100),(EQ29/100)*(EQ$12-EQ$11)+EQ$11,"NA")</f>
        <v>196.89696969697</v>
      </c>
      <c r="ER32" s="121" t="n">
        <f aca="false">IF(AND(0&lt;ER29,ER29&lt;100),(ER29/100)*(ER$12-ER$11)+ER$11,"NA")</f>
        <v>191.313513513514</v>
      </c>
      <c r="ES32" s="121" t="n">
        <f aca="false">IF(AND(0&lt;ES29,ES29&lt;100),(ES29/100)*(ES$12-ES$11)+ES$11,"NA")</f>
        <v>192.652173913044</v>
      </c>
      <c r="ET32" s="122" t="n">
        <f aca="false">IF(AND(0&lt;ET29,ET29&lt;100),(ET29/100)*(ET$12-ET$11)+ET$11,"NA")</f>
        <v>195.719512195122</v>
      </c>
      <c r="EU32" s="31"/>
      <c r="EV32" s="85" t="s">
        <v>291</v>
      </c>
      <c r="EW32" s="121" t="n">
        <f aca="false">IF(AND(0&lt;EW29,EW29&lt;100),(EW29/100)*(EW$12-EW$11)+EW$11,"NA")</f>
        <v>85.3125541125541</v>
      </c>
      <c r="EX32" s="121" t="n">
        <f aca="false">IF(AND(0&lt;EX29,EX29&lt;100),(EX29/100)*(EX$12-EX$11)+EX$11,"NA")</f>
        <v>76.5027027027027</v>
      </c>
      <c r="EY32" s="121" t="n">
        <f aca="false">IF(AND(0&lt;EY29,EY29&lt;100),(EY29/100)*(EY$12-EY$11)+EY$11,"NA")</f>
        <v>78.6149068322981</v>
      </c>
      <c r="EZ32" s="122" t="n">
        <f aca="false">IF(AND(0&lt;EZ29,EZ29&lt;100),(EZ29/100)*(EZ$12-EZ$11)+EZ$11,"NA")</f>
        <v>83.4547038327526</v>
      </c>
      <c r="FA32" s="31"/>
      <c r="FB32" s="31"/>
      <c r="FC32" s="31"/>
    </row>
    <row r="33" customFormat="false" ht="15.75" hidden="false" customHeight="false" outlineLevel="0" collapsed="false">
      <c r="A33" s="185"/>
      <c r="B33" s="31"/>
      <c r="C33" s="31"/>
      <c r="D33" s="198" t="s">
        <v>292</v>
      </c>
      <c r="E33" s="76" t="n">
        <v>10</v>
      </c>
      <c r="F33" s="27"/>
      <c r="G33" s="27"/>
      <c r="H33" s="31"/>
      <c r="I33" s="31"/>
      <c r="J33" s="31"/>
      <c r="K33" s="31"/>
      <c r="L33" s="31"/>
      <c r="M33" s="31"/>
      <c r="N33" s="31"/>
      <c r="O33" s="31"/>
      <c r="P33" s="31"/>
      <c r="Q33" s="21"/>
      <c r="R33" s="29"/>
      <c r="S33" s="21"/>
      <c r="T33" s="213"/>
      <c r="U33" s="213"/>
      <c r="V33" s="213"/>
      <c r="W33" s="31"/>
      <c r="X33" s="205" t="s">
        <v>293</v>
      </c>
      <c r="Y33" s="186" t="s">
        <v>232</v>
      </c>
      <c r="Z33" s="144" t="n">
        <v>2</v>
      </c>
      <c r="AA33" s="144" t="s">
        <v>207</v>
      </c>
      <c r="AB33" s="121" t="n">
        <f aca="false">AVERAGE(Z33:AA33)</f>
        <v>2</v>
      </c>
      <c r="AC33" s="122" t="e">
        <f aca="false">ABS((Z33-AA33)*100/AB33)</f>
        <v>#VALUE!</v>
      </c>
      <c r="AD33" s="31"/>
      <c r="AE33" s="83"/>
      <c r="AF33" s="212"/>
      <c r="AG33" s="144"/>
      <c r="AH33" s="147"/>
      <c r="AI33" s="147"/>
      <c r="AJ33" s="147"/>
      <c r="AK33" s="148"/>
      <c r="AL33" s="144"/>
      <c r="AM33" s="144"/>
      <c r="AN33" s="121" t="n">
        <f aca="false">AL33+AM33</f>
        <v>0</v>
      </c>
      <c r="AO33" s="149" t="n">
        <f aca="false">(0.0000005885777787*AK33)/($M$6*$E$23)</f>
        <v>0</v>
      </c>
      <c r="AP33" s="121" t="e">
        <f aca="false">AL33/AN33</f>
        <v>#DIV/0!</v>
      </c>
      <c r="AQ33" s="121" t="e">
        <f aca="false">(AK33-AN33)/AN33</f>
        <v>#DIV/0!</v>
      </c>
      <c r="AR33" s="121" t="n">
        <f aca="false">AL33/($M$5*2.628758183)</f>
        <v>0</v>
      </c>
      <c r="AS33" s="121" t="n">
        <f aca="false">AR33*1.03^($M$7-AH33)</f>
        <v>0</v>
      </c>
      <c r="AT33" s="150" t="e">
        <f aca="false">$AP$5*(1+AQ33-AP33+(AP33*$AI$5))/(1+AQ33-AP33-(AQ33*AP33*$AI$5))</f>
        <v>#DIV/0!</v>
      </c>
      <c r="AU33" s="150" t="e">
        <f aca="false">(AN33*$AP$5-AM33*AT33)/AL33</f>
        <v>#DIV/0!</v>
      </c>
      <c r="AV33" s="150" t="e">
        <f aca="false">($AP$5*AN33+AQ33*AN33*AT33)/AK33</f>
        <v>#DIV/0!</v>
      </c>
      <c r="AW33" s="150" t="e">
        <f aca="false">0.01*(((AV33+AT33)/2)-AU33)</f>
        <v>#DIV/0!</v>
      </c>
      <c r="AX33" s="150" t="e">
        <f aca="false">((AI33+AJ33)/2)-AW33</f>
        <v>#DIV/0!</v>
      </c>
      <c r="AY33" s="151" t="e">
        <f aca="false">AS33/AX33</f>
        <v>#DIV/0!</v>
      </c>
      <c r="AZ33" s="31"/>
      <c r="BA33" s="145" t="n">
        <v>36204</v>
      </c>
      <c r="BB33" s="146" t="n">
        <v>0.541666666666667</v>
      </c>
      <c r="BC33" s="144" t="n">
        <f aca="false">(BB33-$BB$9)*24+24+24</f>
        <v>51</v>
      </c>
      <c r="BD33" s="147" t="n">
        <v>23.4</v>
      </c>
      <c r="BE33" s="147" t="n">
        <v>49</v>
      </c>
      <c r="BF33" s="147" t="n">
        <v>50</v>
      </c>
      <c r="BG33" s="148" t="n">
        <v>263</v>
      </c>
      <c r="BH33" s="144" t="n">
        <v>5.4</v>
      </c>
      <c r="BI33" s="144" t="n">
        <v>2.09</v>
      </c>
      <c r="BJ33" s="152"/>
      <c r="BK33" s="121" t="n">
        <f aca="false">BH33+BI33</f>
        <v>7.49</v>
      </c>
      <c r="BL33" s="149" t="n">
        <f aca="false">(0.0000005885777787*BG33)/($M$6*$E$23)</f>
        <v>0.181578833780762</v>
      </c>
      <c r="BM33" s="121" t="n">
        <f aca="false">BH33/BK33</f>
        <v>0.720961281708945</v>
      </c>
      <c r="BN33" s="121" t="n">
        <f aca="false">(BG33-BK33)/BK33</f>
        <v>34.1134846461949</v>
      </c>
      <c r="BO33" s="121" t="n">
        <f aca="false">BH33/($M$5*2.628758183)</f>
        <v>12.3252112763846</v>
      </c>
      <c r="BP33" s="121" t="n">
        <f aca="false">BO33*1.03^($M$7-BD33)</f>
        <v>12.7702394975608</v>
      </c>
      <c r="BQ33" s="121" t="n">
        <f aca="false">$AB$12*(1+BN33-BM33+(BM33*$BE$5))/(1+BN33-BM33-(BN33*BM33*$BE$5))</f>
        <v>392.313350505532</v>
      </c>
      <c r="BR33" s="121" t="n">
        <f aca="false">(BK33*$AB$12-BI33*BQ33)/BH33</f>
        <v>221.273166193229</v>
      </c>
      <c r="BS33" s="121" t="n">
        <f aca="false">($AB$12*BK33+BN33*BK33*BQ33)/BG33</f>
        <v>388.801498812427</v>
      </c>
      <c r="BT33" s="150" t="n">
        <f aca="false">0.01*(((BS33+BQ33)/2)-BR33)</f>
        <v>1.6928425846575</v>
      </c>
      <c r="BU33" s="150" t="n">
        <f aca="false">((BE33+BF33)/2)-BT33</f>
        <v>47.8071574153425</v>
      </c>
      <c r="BV33" s="149" t="n">
        <f aca="false">BP33/BU33</f>
        <v>0.267119824477633</v>
      </c>
      <c r="BW33" s="144" t="n">
        <v>7.69</v>
      </c>
      <c r="BX33" s="144" t="n">
        <v>7.63</v>
      </c>
      <c r="BY33" s="144" t="n">
        <v>7.64</v>
      </c>
      <c r="BZ33" s="148" t="n">
        <v>223</v>
      </c>
      <c r="CA33" s="148" t="n">
        <v>270</v>
      </c>
      <c r="CB33" s="148" t="n">
        <v>395</v>
      </c>
      <c r="CC33" s="121" t="n">
        <f aca="false">IF(BZ33=0," ",($AB$12-(BZ33*$BM33))/(1-$BM33))</f>
        <v>387.851674641148</v>
      </c>
      <c r="CD33" s="121" t="n">
        <f aca="false">IF(CB33=0," ",(CB33-CC33)*100/CB33)</f>
        <v>1.8097026224941</v>
      </c>
      <c r="CE33" s="150" t="n">
        <f aca="false">IF(BZ33=0," ",($AB$12-BZ33)*100/$AB$12)</f>
        <v>17.1003717472119</v>
      </c>
      <c r="CF33" s="121" t="n">
        <f aca="false">IF(BZ33=0," ",($AB$12*$BK33+CC33*(2*$BG33-$BK33))/(2*$BG33))</f>
        <v>386.159281023159</v>
      </c>
      <c r="CG33" s="150" t="n">
        <f aca="false">IF(BZ33=0," ",(CF33-BZ33)*100/CF33)</f>
        <v>42.2518087849283</v>
      </c>
      <c r="CH33" s="153" t="s">
        <v>207</v>
      </c>
      <c r="CI33" s="153" t="n">
        <v>0.169</v>
      </c>
      <c r="CJ33" s="153" t="n">
        <v>0.585</v>
      </c>
      <c r="CK33" s="149" t="e">
        <f aca="false">IF(CH33=0," ",($AB$18-(CH33*$BM33))/(1-$BM33))</f>
        <v>#VALUE!</v>
      </c>
      <c r="CL33" s="121" t="e">
        <f aca="false">IF(CJ33=0," ",(CJ33-CK33)*100/CJ33)</f>
        <v>#VALUE!</v>
      </c>
      <c r="CM33" s="150" t="e">
        <f aca="false">IF(CH33=0," ",($AB$18-CH33)*100/$AB$18)</f>
        <v>#VALUE!</v>
      </c>
      <c r="CN33" s="149" t="e">
        <f aca="false">IF(CH33=0," ",($AB$18*$BK33+CK33*(2*$BG33-$BK33))/(2*$BG33))</f>
        <v>#VALUE!</v>
      </c>
      <c r="CO33" s="150" t="e">
        <f aca="false">IF(CH33=0," ",(CN33-CH33)*100/CN33)</f>
        <v>#VALUE!</v>
      </c>
      <c r="CP33" s="144"/>
      <c r="CQ33" s="144"/>
      <c r="CR33" s="144"/>
      <c r="CS33" s="121" t="str">
        <f aca="false">IF(CP33=0," ",($AB$17-(CP33*$BM33))/(1-$BM33))</f>
        <v> </v>
      </c>
      <c r="CT33" s="121" t="str">
        <f aca="false">IF(CR33=0," ",(CR33-CS33)*100/CR33)</f>
        <v> </v>
      </c>
      <c r="CU33" s="150" t="str">
        <f aca="false">IF(CP33=0," ",($AB$17-CP33)*100/$AB$17)</f>
        <v> </v>
      </c>
      <c r="CV33" s="121" t="str">
        <f aca="false">IF(CP33=0," ",($AB$17*$BK33+CS33*(2*$BG33-$BK33))/(2*$BG33))</f>
        <v> </v>
      </c>
      <c r="CW33" s="154" t="str">
        <f aca="false">IF(CP33=0," ",(CV33-CP33)*100/CV33)</f>
        <v> </v>
      </c>
      <c r="CX33" s="31"/>
      <c r="CY33" s="205" t="s">
        <v>273</v>
      </c>
      <c r="CZ33" s="186" t="s">
        <v>232</v>
      </c>
      <c r="DA33" s="144" t="n">
        <v>2.9</v>
      </c>
      <c r="DB33" s="144" t="n">
        <v>2.8</v>
      </c>
      <c r="DC33" s="121" t="n">
        <f aca="false">AVERAGE(DA33:DB33)</f>
        <v>2.85</v>
      </c>
      <c r="DD33" s="121" t="n">
        <f aca="false">ABS((DA33-DB33)*100/DC33)</f>
        <v>3.50877192982456</v>
      </c>
      <c r="DE33" s="88" t="s">
        <v>56</v>
      </c>
      <c r="DF33" s="121" t="n">
        <f aca="false">($AB28-DC33*$DA$5)/(1-$DA$5)</f>
        <v>317.667549567618</v>
      </c>
      <c r="DG33" s="164" t="s">
        <v>56</v>
      </c>
      <c r="DH33" s="150" t="n">
        <f aca="false">($AB28-DC33)*100/$AB28</f>
        <v>97.0769230769231</v>
      </c>
      <c r="DI33" s="121" t="n">
        <f aca="false">(DA$6*$AB28+DF33*(2*DA$7-DA$6))/(2*DA$7)</f>
        <v>314.41477832024</v>
      </c>
      <c r="DJ33" s="154" t="n">
        <f aca="false">(DI33-DC33)*100/DI33</f>
        <v>99.093554057724</v>
      </c>
      <c r="DK33" s="31"/>
      <c r="DL33" s="205" t="s">
        <v>273</v>
      </c>
      <c r="DM33" s="186" t="s">
        <v>232</v>
      </c>
      <c r="DN33" s="144" t="n">
        <v>4.1</v>
      </c>
      <c r="DO33" s="164" t="s">
        <v>56</v>
      </c>
      <c r="DP33" s="121" t="n">
        <f aca="false">($AB28-DN33*$DN$5)/(1-$DN$5)</f>
        <v>977.457633223062</v>
      </c>
      <c r="DQ33" s="164" t="s">
        <v>56</v>
      </c>
      <c r="DR33" s="150" t="n">
        <f aca="false">($AB28-DN33)*100/$AB28</f>
        <v>95.7948717948718</v>
      </c>
      <c r="DS33" s="121" t="n">
        <f aca="false">(DN$6*$AB28+DP33*(2*DN$7-DN$6))/(2*DN$7)</f>
        <v>968.384115707484</v>
      </c>
      <c r="DT33" s="154" t="n">
        <f aca="false">(DS33-DN33)*100/DS33</f>
        <v>99.5766142862634</v>
      </c>
      <c r="DU33" s="31"/>
      <c r="DV33" s="205" t="s">
        <v>273</v>
      </c>
      <c r="DW33" s="186" t="s">
        <v>232</v>
      </c>
      <c r="DX33" s="144" t="n">
        <v>3.6</v>
      </c>
      <c r="DY33" s="164" t="s">
        <v>56</v>
      </c>
      <c r="DZ33" s="121" t="n">
        <f aca="false">($AB28-DX33*$DX$5)/(1-$DX$5)</f>
        <v>209.079154595447</v>
      </c>
      <c r="EA33" s="167" t="s">
        <v>56</v>
      </c>
      <c r="EB33" s="121" t="n">
        <f aca="false">($AB28-DX33)*100/$AB28</f>
        <v>96.3076923076923</v>
      </c>
      <c r="EC33" s="121" t="n">
        <f aca="false">(DX$6*$AB28+DZ33*(2*DX$7-DX$6))/(2*DX$7)</f>
        <v>206.93436205774</v>
      </c>
      <c r="ED33" s="122" t="n">
        <f aca="false">(EC33-DX33)*100/EC33</f>
        <v>98.2603179268045</v>
      </c>
      <c r="EE33" s="31"/>
      <c r="EF33" s="205" t="s">
        <v>273</v>
      </c>
      <c r="EG33" s="186" t="s">
        <v>232</v>
      </c>
      <c r="EH33" s="144" t="n">
        <v>3.3</v>
      </c>
      <c r="EI33" s="164" t="s">
        <v>56</v>
      </c>
      <c r="EJ33" s="121" t="n">
        <f aca="false">($AB28-EH33*$EH$5)/(1-$EH$5)</f>
        <v>135.018942533157</v>
      </c>
      <c r="EK33" s="167" t="s">
        <v>56</v>
      </c>
      <c r="EL33" s="121" t="n">
        <f aca="false">($AB28-EH33)*100/$AB28</f>
        <v>96.6153846153846</v>
      </c>
      <c r="EM33" s="121" t="n">
        <f aca="false">(EH$6*$AB28+EJ33*(2*EH$7-EH$6))/(2*EH$7)</f>
        <v>133.649914942563</v>
      </c>
      <c r="EN33" s="122" t="n">
        <f aca="false">(EM33-EH33)*100/EM33</f>
        <v>97.5308626261242</v>
      </c>
      <c r="EO33" s="31"/>
      <c r="EP33" s="85" t="s">
        <v>294</v>
      </c>
      <c r="EQ33" s="121" t="n">
        <f aca="false">IF(AND(0&lt;EQ29,EQ29&lt;100),(EQ29/100)*(EQ$14-EQ$13)+EQ$13,"NA")</f>
        <v>5.66663636363636</v>
      </c>
      <c r="ER33" s="121" t="n">
        <f aca="false">IF(AND(0&lt;ER29,ER29&lt;100),(ER29/100)*(ER$14-ER$13)+ER$13,"NA")</f>
        <v>5.59957657657658</v>
      </c>
      <c r="ES33" s="121" t="n">
        <f aca="false">IF(AND(0&lt;ES29,ES29&lt;100),(ES29/100)*(ES$14-ES$13)+ES$13,"NA")</f>
        <v>5.7039751552795</v>
      </c>
      <c r="ET33" s="122" t="n">
        <f aca="false">IF(AND(0&lt;ET29,ET29&lt;100),(ET29/100)*(ET$14-ET$13)+ET$13,"NA")</f>
        <v>5.81079268292683</v>
      </c>
      <c r="EU33" s="31"/>
      <c r="EV33" s="85" t="s">
        <v>294</v>
      </c>
      <c r="EW33" s="121" t="n">
        <f aca="false">IF(AND(0&lt;EW29,EW29&lt;100),(EW29/100)*(EW$14-EW$13)+EW$13,"NA")</f>
        <v>4.67079220779221</v>
      </c>
      <c r="EX33" s="121" t="n">
        <f aca="false">IF(AND(0&lt;EX29,EX29&lt;100),(EX29/100)*(EX$14-EX$13)+EX$13,"NA")</f>
        <v>4.56498198198198</v>
      </c>
      <c r="EY33" s="121" t="n">
        <f aca="false">IF(AND(0&lt;EY29,EY29&lt;100),(EY29/100)*(EY$14-EY$13)+EY$13,"NA")</f>
        <v>4.72970718722272</v>
      </c>
      <c r="EZ33" s="122" t="n">
        <f aca="false">IF(AND(0&lt;EZ29,EZ29&lt;100),(EZ29/100)*(EZ$14-EZ$13)+EZ$13,"NA")</f>
        <v>4.89824912891986</v>
      </c>
      <c r="FA33" s="31"/>
      <c r="FB33" s="31"/>
      <c r="FC33" s="31"/>
    </row>
    <row r="34" customFormat="false" ht="15.75" hidden="false" customHeight="false" outlineLevel="0" collapsed="false">
      <c r="A34" s="185"/>
      <c r="B34" s="31"/>
      <c r="C34" s="31"/>
      <c r="D34" s="198" t="s">
        <v>295</v>
      </c>
      <c r="E34" s="76" t="n">
        <v>7.5</v>
      </c>
      <c r="F34" s="27"/>
      <c r="G34" s="27"/>
      <c r="H34" s="31"/>
      <c r="I34" s="31"/>
      <c r="J34" s="31"/>
      <c r="K34" s="31"/>
      <c r="L34" s="31"/>
      <c r="M34" s="31"/>
      <c r="N34" s="31"/>
      <c r="O34" s="31"/>
      <c r="P34" s="31"/>
      <c r="Q34" s="21"/>
      <c r="R34" s="29"/>
      <c r="S34" s="21"/>
      <c r="T34" s="60"/>
      <c r="U34" s="60"/>
      <c r="V34" s="60"/>
      <c r="W34" s="31"/>
      <c r="X34" s="205" t="s">
        <v>296</v>
      </c>
      <c r="Y34" s="186" t="s">
        <v>232</v>
      </c>
      <c r="Z34" s="144" t="n">
        <v>28</v>
      </c>
      <c r="AA34" s="144" t="n">
        <v>28</v>
      </c>
      <c r="AB34" s="121" t="n">
        <f aca="false">AVERAGE(Z34:AA34)</f>
        <v>28</v>
      </c>
      <c r="AC34" s="122" t="n">
        <f aca="false">ABS((Z34-AA34)*100/AB34)</f>
        <v>0</v>
      </c>
      <c r="AD34" s="31"/>
      <c r="AE34" s="83"/>
      <c r="AF34" s="212"/>
      <c r="AG34" s="144"/>
      <c r="AH34" s="147"/>
      <c r="AI34" s="147"/>
      <c r="AJ34" s="147"/>
      <c r="AK34" s="148"/>
      <c r="AL34" s="144"/>
      <c r="AM34" s="144"/>
      <c r="AN34" s="121" t="n">
        <f aca="false">AL34+AM34</f>
        <v>0</v>
      </c>
      <c r="AO34" s="149" t="n">
        <f aca="false">(0.0000005885777787*AK34)/($M$6*$E$23)</f>
        <v>0</v>
      </c>
      <c r="AP34" s="121" t="e">
        <f aca="false">AL34/AN34</f>
        <v>#DIV/0!</v>
      </c>
      <c r="AQ34" s="121" t="e">
        <f aca="false">(AK34-AN34)/AN34</f>
        <v>#DIV/0!</v>
      </c>
      <c r="AR34" s="121" t="n">
        <f aca="false">AL34/($M$5*2.628758183)</f>
        <v>0</v>
      </c>
      <c r="AS34" s="121" t="n">
        <f aca="false">AR34*1.03^($M$7-AH34)</f>
        <v>0</v>
      </c>
      <c r="AT34" s="150" t="e">
        <f aca="false">$AP$5*(1+AQ34-AP34+(AP34*$AI$5))/(1+AQ34-AP34-(AQ34*AP34*$AI$5))</f>
        <v>#DIV/0!</v>
      </c>
      <c r="AU34" s="150" t="e">
        <f aca="false">(AN34*$AP$5-AM34*AT34)/AL34</f>
        <v>#DIV/0!</v>
      </c>
      <c r="AV34" s="150" t="e">
        <f aca="false">($AP$5*AN34+AQ34*AN34*AT34)/AK34</f>
        <v>#DIV/0!</v>
      </c>
      <c r="AW34" s="150" t="e">
        <f aca="false">0.01*(((AV34+AT34)/2)-AU34)</f>
        <v>#DIV/0!</v>
      </c>
      <c r="AX34" s="150" t="e">
        <f aca="false">((AI34+AJ34)/2)-AW34</f>
        <v>#DIV/0!</v>
      </c>
      <c r="AY34" s="151" t="e">
        <f aca="false">AS34/AX34</f>
        <v>#DIV/0!</v>
      </c>
      <c r="AZ34" s="31"/>
      <c r="BA34" s="145" t="n">
        <v>36204</v>
      </c>
      <c r="BB34" s="146" t="n">
        <v>0.604166666666667</v>
      </c>
      <c r="BC34" s="144" t="n">
        <f aca="false">(BB34-$BB$9)*24+24+24</f>
        <v>52.5</v>
      </c>
      <c r="BD34" s="147" t="n">
        <v>23.4</v>
      </c>
      <c r="BE34" s="147" t="n">
        <v>49</v>
      </c>
      <c r="BF34" s="147" t="n">
        <v>50</v>
      </c>
      <c r="BG34" s="148" t="n">
        <v>263</v>
      </c>
      <c r="BH34" s="144" t="n">
        <v>5.48</v>
      </c>
      <c r="BI34" s="144" t="n">
        <v>2.4</v>
      </c>
      <c r="BJ34" s="152"/>
      <c r="BK34" s="121" t="n">
        <f aca="false">BH34+BI34</f>
        <v>7.88</v>
      </c>
      <c r="BL34" s="149" t="n">
        <f aca="false">(0.0000005885777787*BG34)/($M$6*$E$23)</f>
        <v>0.181578833780762</v>
      </c>
      <c r="BM34" s="121" t="n">
        <f aca="false">BH34/BK34</f>
        <v>0.695431472081218</v>
      </c>
      <c r="BN34" s="121" t="n">
        <f aca="false">(BG34-BK34)/BK34</f>
        <v>32.3756345177665</v>
      </c>
      <c r="BO34" s="121" t="n">
        <f aca="false">BH34/($M$5*2.628758183)</f>
        <v>12.5078069989977</v>
      </c>
      <c r="BP34" s="121" t="n">
        <f aca="false">BO34*1.03^($M$7-BD34)</f>
        <v>12.959428230858</v>
      </c>
      <c r="BQ34" s="121" t="n">
        <f aca="false">$AB$12*(1+BN34-BM34+(BM34*$BE$5))/(1+BN34-BM34-(BN34*BM34*$BE$5))</f>
        <v>386.076161304503</v>
      </c>
      <c r="BR34" s="121" t="n">
        <f aca="false">(BK34*$AB$12-BI34*BQ34)/BH34</f>
        <v>217.725768771751</v>
      </c>
      <c r="BS34" s="121" t="n">
        <f aca="false">($AB$12*BK34+BN34*BK34*BQ34)/BG34</f>
        <v>382.568328030436</v>
      </c>
      <c r="BT34" s="150" t="n">
        <f aca="false">0.01*(((BS34+BQ34)/2)-BR34)</f>
        <v>1.66596475895719</v>
      </c>
      <c r="BU34" s="150" t="n">
        <f aca="false">((BE34+BF34)/2)-BT34</f>
        <v>47.8340352410428</v>
      </c>
      <c r="BV34" s="149" t="n">
        <f aca="false">BP34/BU34</f>
        <v>0.270924837629808</v>
      </c>
      <c r="BW34" s="144" t="n">
        <v>7.75</v>
      </c>
      <c r="BX34" s="144" t="n">
        <v>7.8</v>
      </c>
      <c r="BY34" s="144" t="n">
        <v>7.58</v>
      </c>
      <c r="BZ34" s="148" t="n">
        <v>224</v>
      </c>
      <c r="CA34" s="148" t="n">
        <v>268</v>
      </c>
      <c r="CB34" s="148" t="n">
        <v>407</v>
      </c>
      <c r="CC34" s="121" t="n">
        <f aca="false">IF(BZ34=0," ",($AB$12-(BZ34*$BM34))/(1-$BM34))</f>
        <v>371.75</v>
      </c>
      <c r="CD34" s="121" t="n">
        <f aca="false">IF(CB34=0," ",(CB34-CC34)*100/CB34)</f>
        <v>8.66093366093367</v>
      </c>
      <c r="CE34" s="150" t="n">
        <f aca="false">IF(BZ34=0," ",($AB$12-BZ34)*100/$AB$12)</f>
        <v>16.728624535316</v>
      </c>
      <c r="CF34" s="121" t="n">
        <f aca="false">IF(BZ34=0," ",($AB$12*$BK34+CC34*(2*$BG34-$BK34))/(2*$BG34))</f>
        <v>370.210703422053</v>
      </c>
      <c r="CG34" s="150" t="n">
        <f aca="false">IF(BZ34=0," ",(CF34-BZ34)*100/CF34)</f>
        <v>39.493915781081</v>
      </c>
      <c r="CH34" s="153" t="s">
        <v>207</v>
      </c>
      <c r="CI34" s="153" t="n">
        <v>0.17</v>
      </c>
      <c r="CJ34" s="153" t="n">
        <v>0.61</v>
      </c>
      <c r="CK34" s="149" t="e">
        <f aca="false">IF(CH34=0," ",($AB$18-(CH34*$BM34))/(1-$BM34))</f>
        <v>#VALUE!</v>
      </c>
      <c r="CL34" s="121" t="e">
        <f aca="false">IF(CJ34=0," ",(CJ34-CK34)*100/CJ34)</f>
        <v>#VALUE!</v>
      </c>
      <c r="CM34" s="150" t="e">
        <f aca="false">IF(CH34=0," ",($AB$18-CH34)*100/$AB$18)</f>
        <v>#VALUE!</v>
      </c>
      <c r="CN34" s="149" t="e">
        <f aca="false">IF(CH34=0," ",($AB$18*$BK34+CK34*(2*$BG34-$BK34))/(2*$BG34))</f>
        <v>#VALUE!</v>
      </c>
      <c r="CO34" s="150" t="e">
        <f aca="false">IF(CH34=0," ",(CN34-CH34)*100/CN34)</f>
        <v>#VALUE!</v>
      </c>
      <c r="CP34" s="144"/>
      <c r="CQ34" s="144"/>
      <c r="CR34" s="144"/>
      <c r="CS34" s="121" t="str">
        <f aca="false">IF(CP34=0," ",($AB$17-(CP34*$BM34))/(1-$BM34))</f>
        <v> </v>
      </c>
      <c r="CT34" s="121" t="str">
        <f aca="false">IF(CR34=0," ",(CR34-CS34)*100/CR34)</f>
        <v> </v>
      </c>
      <c r="CU34" s="150" t="str">
        <f aca="false">IF(CP34=0," ",($AB$17-CP34)*100/$AB$17)</f>
        <v> </v>
      </c>
      <c r="CV34" s="121" t="str">
        <f aca="false">IF(CP34=0," ",($AB$17*$BK34+CS34*(2*$BG34-$BK34))/(2*$BG34))</f>
        <v> </v>
      </c>
      <c r="CW34" s="154" t="str">
        <f aca="false">IF(CP34=0," ",(CV34-CP34)*100/CV34)</f>
        <v> </v>
      </c>
      <c r="CX34" s="31"/>
      <c r="CY34" s="205" t="s">
        <v>278</v>
      </c>
      <c r="CZ34" s="186" t="s">
        <v>232</v>
      </c>
      <c r="DA34" s="144" t="n">
        <v>4.7</v>
      </c>
      <c r="DB34" s="144" t="n">
        <v>4.7</v>
      </c>
      <c r="DC34" s="121" t="n">
        <f aca="false">AVERAGE(DA34:DB34)</f>
        <v>4.7</v>
      </c>
      <c r="DD34" s="121" t="n">
        <f aca="false">ABS((DA34-DB34)*100/DC34)</f>
        <v>0</v>
      </c>
      <c r="DE34" s="88" t="s">
        <v>56</v>
      </c>
      <c r="DF34" s="121" t="n">
        <f aca="false">($AB29-DC34*$DA$5)/(1-$DA$5)</f>
        <v>87.1878523959527</v>
      </c>
      <c r="DG34" s="164" t="s">
        <v>56</v>
      </c>
      <c r="DH34" s="150" t="n">
        <f aca="false">($AB29-DC34)*100/$AB29</f>
        <v>84.0677966101695</v>
      </c>
      <c r="DI34" s="121" t="n">
        <f aca="false">(DA$6*$AB29+DF34*(2*DA$7-DA$6))/(2*DA$7)</f>
        <v>86.3355679064127</v>
      </c>
      <c r="DJ34" s="154" t="n">
        <f aca="false">(DI34-DC34)*100/DI34</f>
        <v>94.5561254602567</v>
      </c>
      <c r="DK34" s="31"/>
      <c r="DL34" s="205" t="s">
        <v>278</v>
      </c>
      <c r="DM34" s="186" t="s">
        <v>232</v>
      </c>
      <c r="DN34" s="144" t="n">
        <v>6.5</v>
      </c>
      <c r="DO34" s="164" t="s">
        <v>56</v>
      </c>
      <c r="DP34" s="121" t="n">
        <f aca="false">($AB29-DN34*$DN$5)/(1-$DN$5)</f>
        <v>246.191922528163</v>
      </c>
      <c r="DQ34" s="164" t="s">
        <v>56</v>
      </c>
      <c r="DR34" s="150" t="n">
        <f aca="false">($AB29-DN34)*100/$AB29</f>
        <v>77.9661016949153</v>
      </c>
      <c r="DS34" s="121" t="n">
        <f aca="false">(DN$6*$AB29+DP34*(2*DN$7-DN$6))/(2*DN$7)</f>
        <v>243.957544553235</v>
      </c>
      <c r="DT34" s="154" t="n">
        <f aca="false">(DS34-DN34)*100/DS34</f>
        <v>97.3356019745552</v>
      </c>
      <c r="DU34" s="31"/>
      <c r="DV34" s="205" t="s">
        <v>278</v>
      </c>
      <c r="DW34" s="186" t="s">
        <v>232</v>
      </c>
      <c r="DX34" s="144" t="n">
        <v>5.7</v>
      </c>
      <c r="DY34" s="164" t="s">
        <v>56</v>
      </c>
      <c r="DZ34" s="121" t="n">
        <f aca="false">($AB29-DX34*$DX$5)/(1-$DX$5)</f>
        <v>57.780978481061</v>
      </c>
      <c r="EA34" s="167" t="s">
        <v>56</v>
      </c>
      <c r="EB34" s="121" t="n">
        <f aca="false">($AB29-DX34)*100/$AB29</f>
        <v>80.6779661016949</v>
      </c>
      <c r="EC34" s="121" t="n">
        <f aca="false">(DX$6*$AB29+DZ34*(2*DX$7-DX$6))/(2*DX$7)</f>
        <v>57.2373569432823</v>
      </c>
      <c r="ED34" s="122" t="n">
        <f aca="false">(EC34-DX34)*100/EC34</f>
        <v>90.0414688860489</v>
      </c>
      <c r="EE34" s="31"/>
      <c r="EF34" s="205" t="s">
        <v>278</v>
      </c>
      <c r="EG34" s="186" t="s">
        <v>232</v>
      </c>
      <c r="EH34" s="144" t="n">
        <v>5.2</v>
      </c>
      <c r="EI34" s="164" t="s">
        <v>56</v>
      </c>
      <c r="EJ34" s="121" t="n">
        <f aca="false">($AB29-EH34*$EH$5)/(1-$EH$5)</f>
        <v>39.178453328617</v>
      </c>
      <c r="EK34" s="167" t="s">
        <v>56</v>
      </c>
      <c r="EL34" s="121" t="n">
        <f aca="false">($AB29-EH34)*100/$AB29</f>
        <v>82.3728813559322</v>
      </c>
      <c r="EM34" s="121" t="n">
        <f aca="false">(EH$6*$AB29+EJ34*(2*EH$7-EH$6))/(2*EH$7)</f>
        <v>38.8252965297695</v>
      </c>
      <c r="EN34" s="122" t="n">
        <f aca="false">(EM34-EH34)*100/EM34</f>
        <v>86.6066702259109</v>
      </c>
      <c r="EO34" s="31"/>
      <c r="EP34" s="85" t="s">
        <v>297</v>
      </c>
      <c r="EQ34" s="121" t="n">
        <f aca="false">IF(AND(0&lt;EQ29,EQ29&lt;100),(EQ29/100)*(EQ$16-EQ$15)+EQ$15,"NA")</f>
        <v>2.51939393939394</v>
      </c>
      <c r="ER34" s="121" t="n">
        <f aca="false">IF(AND(0&lt;ER29,ER29&lt;100),(ER29/100)*(ER$16-ER$15)+ER$15,"NA")</f>
        <v>2.48914414414414</v>
      </c>
      <c r="ES34" s="121" t="n">
        <f aca="false">IF(AND(0&lt;ES29,ES29&lt;100),(ES29/100)*(ES$16-ES$15)+ES$15,"NA")</f>
        <v>2.4111801242236</v>
      </c>
      <c r="ET34" s="122" t="n">
        <f aca="false">IF(AND(0&lt;ET29,ET29&lt;100),(ET29/100)*(ET$16-ET$15)+ET$15,"NA")</f>
        <v>2.39786585365854</v>
      </c>
      <c r="EU34" s="31"/>
      <c r="EV34" s="85" t="s">
        <v>297</v>
      </c>
      <c r="EW34" s="121" t="n">
        <f aca="false">IF(AND(0&lt;EW29,EW29&lt;100),(EW29/100)*(EW$16-EW$15)+EW$15,"NA")</f>
        <v>1.28822510822511</v>
      </c>
      <c r="EX34" s="121" t="n">
        <f aca="false">IF(AND(0&lt;EX29,EX29&lt;100),(EX29/100)*(EX$16-EX$15)+EX$15,"NA")</f>
        <v>1.2404954954955</v>
      </c>
      <c r="EY34" s="121" t="n">
        <f aca="false">IF(AND(0&lt;EY29,EY29&lt;100),(EY29/100)*(EY$16-EY$15)+EY$15,"NA")</f>
        <v>1.11748003549246</v>
      </c>
      <c r="EZ34" s="122" t="n">
        <f aca="false">IF(AND(0&lt;EZ29,EZ29&lt;100),(EZ29/100)*(EZ$16-EZ$15)+EZ$15,"NA")</f>
        <v>1.09647212543554</v>
      </c>
      <c r="FA34" s="31"/>
      <c r="FB34" s="31"/>
      <c r="FC34" s="31"/>
    </row>
    <row r="35" customFormat="false" ht="15.75" hidden="false" customHeight="false" outlineLevel="0" collapsed="false">
      <c r="A35" s="185"/>
      <c r="B35" s="31"/>
      <c r="C35" s="31"/>
      <c r="D35" s="198" t="s">
        <v>298</v>
      </c>
      <c r="E35" s="214" t="s">
        <v>406</v>
      </c>
      <c r="F35" s="27"/>
      <c r="G35" s="27"/>
      <c r="H35" s="31"/>
      <c r="I35" s="31"/>
      <c r="J35" s="31"/>
      <c r="K35" s="31"/>
      <c r="L35" s="31"/>
      <c r="M35" s="31"/>
      <c r="N35" s="31"/>
      <c r="O35" s="31"/>
      <c r="P35" s="31"/>
      <c r="Q35" s="21"/>
      <c r="R35" s="29"/>
      <c r="S35" s="21"/>
      <c r="T35" s="60"/>
      <c r="U35" s="60"/>
      <c r="V35" s="60"/>
      <c r="W35" s="31"/>
      <c r="X35" s="205" t="s">
        <v>300</v>
      </c>
      <c r="Y35" s="186" t="s">
        <v>232</v>
      </c>
      <c r="Z35" s="144" t="n">
        <v>34</v>
      </c>
      <c r="AA35" s="144" t="n">
        <v>36</v>
      </c>
      <c r="AB35" s="121" t="n">
        <f aca="false">AVERAGE(Z35:AA35)</f>
        <v>35</v>
      </c>
      <c r="AC35" s="122" t="n">
        <f aca="false">ABS((Z35-AA35)*100/AB35)</f>
        <v>5.71428571428571</v>
      </c>
      <c r="AD35" s="31"/>
      <c r="AE35" s="83"/>
      <c r="AF35" s="212"/>
      <c r="AG35" s="144"/>
      <c r="AH35" s="147"/>
      <c r="AI35" s="147"/>
      <c r="AJ35" s="147"/>
      <c r="AK35" s="148"/>
      <c r="AL35" s="144"/>
      <c r="AM35" s="144"/>
      <c r="AN35" s="121" t="n">
        <f aca="false">AL35+AM35</f>
        <v>0</v>
      </c>
      <c r="AO35" s="149" t="n">
        <f aca="false">(0.0000005885777787*AK35)/($M$6*$E$23)</f>
        <v>0</v>
      </c>
      <c r="AP35" s="121" t="e">
        <f aca="false">AL35/AN35</f>
        <v>#DIV/0!</v>
      </c>
      <c r="AQ35" s="121" t="e">
        <f aca="false">(AK35-AN35)/AN35</f>
        <v>#DIV/0!</v>
      </c>
      <c r="AR35" s="121" t="n">
        <f aca="false">AL35/($M$5*2.628758183)</f>
        <v>0</v>
      </c>
      <c r="AS35" s="121" t="n">
        <f aca="false">AR35*1.03^($M$7-AH35)</f>
        <v>0</v>
      </c>
      <c r="AT35" s="150" t="e">
        <f aca="false">$AP$5*(1+AQ35-AP35+(AP35*$AI$5))/(1+AQ35-AP35-(AQ35*AP35*$AI$5))</f>
        <v>#DIV/0!</v>
      </c>
      <c r="AU35" s="150" t="e">
        <f aca="false">(AN35*$AP$5-AM35*AT35)/AL35</f>
        <v>#DIV/0!</v>
      </c>
      <c r="AV35" s="150" t="e">
        <f aca="false">($AP$5*AN35+AQ35*AN35*AT35)/AK35</f>
        <v>#DIV/0!</v>
      </c>
      <c r="AW35" s="150" t="e">
        <f aca="false">0.01*(((AV35+AT35)/2)-AU35)</f>
        <v>#DIV/0!</v>
      </c>
      <c r="AX35" s="150" t="e">
        <f aca="false">((AI35+AJ35)/2)-AW35</f>
        <v>#DIV/0!</v>
      </c>
      <c r="AY35" s="151" t="e">
        <f aca="false">AS35/AX35</f>
        <v>#DIV/0!</v>
      </c>
      <c r="AZ35" s="31"/>
      <c r="BA35" s="145" t="n">
        <v>36204</v>
      </c>
      <c r="BB35" s="146" t="n">
        <v>0.645833333333333</v>
      </c>
      <c r="BC35" s="144" t="n">
        <f aca="false">(BB35-$BB$9)*24+24+24</f>
        <v>53.5</v>
      </c>
      <c r="BD35" s="147" t="n">
        <v>23.4</v>
      </c>
      <c r="BE35" s="147" t="n">
        <v>49</v>
      </c>
      <c r="BF35" s="147" t="n">
        <v>50</v>
      </c>
      <c r="BG35" s="148" t="n">
        <v>272</v>
      </c>
      <c r="BH35" s="144" t="n">
        <v>5.45</v>
      </c>
      <c r="BI35" s="144" t="n">
        <v>1.91</v>
      </c>
      <c r="BJ35" s="152"/>
      <c r="BK35" s="121" t="n">
        <f aca="false">BH35+BI35</f>
        <v>7.36</v>
      </c>
      <c r="BL35" s="149" t="n">
        <f aca="false">(0.0000005885777787*BG35)/($M$6*$E$23)</f>
        <v>0.187792558130674</v>
      </c>
      <c r="BM35" s="121" t="n">
        <f aca="false">BH35/BK35</f>
        <v>0.740489130434783</v>
      </c>
      <c r="BN35" s="121" t="n">
        <f aca="false">(BG35-BK35)/BK35</f>
        <v>35.9565217391304</v>
      </c>
      <c r="BO35" s="121" t="n">
        <f aca="false">BH35/($M$5*2.628758183)</f>
        <v>12.4393336030178</v>
      </c>
      <c r="BP35" s="121" t="n">
        <f aca="false">BO35*1.03^($M$7-BD35)</f>
        <v>12.8884824558716</v>
      </c>
      <c r="BQ35" s="121" t="n">
        <f aca="false">$AB$12*(1+BN35-BM35+(BM35*$BE$5))/(1+BN35-BM35-(BN35*BM35*$BE$5))</f>
        <v>397.191743673536</v>
      </c>
      <c r="BR35" s="121" t="n">
        <f aca="false">(BK35*$AB$12-BI35*BQ35)/BH35</f>
        <v>224.074086162118</v>
      </c>
      <c r="BS35" s="121" t="n">
        <f aca="false">($AB$12*BK35+BN35*BK35*BQ35)/BG35</f>
        <v>393.723025903547</v>
      </c>
      <c r="BT35" s="150" t="n">
        <f aca="false">0.01*(((BS35+BQ35)/2)-BR35)</f>
        <v>1.71383298626423</v>
      </c>
      <c r="BU35" s="150" t="n">
        <f aca="false">((BE35+BF35)/2)-BT35</f>
        <v>47.7861670137358</v>
      </c>
      <c r="BV35" s="149" t="n">
        <f aca="false">BP35/BU35</f>
        <v>0.269711576828644</v>
      </c>
      <c r="BW35" s="144" t="n">
        <v>7.75</v>
      </c>
      <c r="BX35" s="144" t="n">
        <v>7.69</v>
      </c>
      <c r="BY35" s="144" t="n">
        <v>7.68</v>
      </c>
      <c r="BZ35" s="148" t="n">
        <v>230</v>
      </c>
      <c r="CA35" s="148" t="n">
        <v>270</v>
      </c>
      <c r="CB35" s="148" t="n">
        <v>424</v>
      </c>
      <c r="CC35" s="121" t="n">
        <f aca="false">IF(BZ35=0," ",($AB$12-(BZ35*$BM35))/(1-$BM35))</f>
        <v>380.282722513089</v>
      </c>
      <c r="CD35" s="121" t="n">
        <f aca="false">IF(CB35=0," ",(CB35-CC35)*100/CB35)</f>
        <v>10.3106786525734</v>
      </c>
      <c r="CE35" s="150" t="n">
        <f aca="false">IF(BZ35=0," ",($AB$12-BZ35)*100/$AB$12)</f>
        <v>14.4981412639405</v>
      </c>
      <c r="CF35" s="121" t="n">
        <f aca="false">IF(BZ35=0," ",($AB$12*$BK35+CC35*(2*$BG35-$BK35))/(2*$BG35))</f>
        <v>378.777132737912</v>
      </c>
      <c r="CG35" s="150" t="n">
        <f aca="false">IF(BZ35=0," ",(CF35-BZ35)*100/CF35)</f>
        <v>39.2782773507226</v>
      </c>
      <c r="CH35" s="153" t="s">
        <v>207</v>
      </c>
      <c r="CI35" s="153" t="n">
        <v>0.169</v>
      </c>
      <c r="CJ35" s="153" t="n">
        <v>0.593</v>
      </c>
      <c r="CK35" s="149" t="e">
        <f aca="false">IF(CH35=0," ",($AB$18-(CH35*$BM35))/(1-$BM35))</f>
        <v>#VALUE!</v>
      </c>
      <c r="CL35" s="121" t="e">
        <f aca="false">IF(CJ35=0," ",(CJ35-CK35)*100/CJ35)</f>
        <v>#VALUE!</v>
      </c>
      <c r="CM35" s="150" t="e">
        <f aca="false">IF(CH35=0," ",($AB$18-CH35)*100/$AB$18)</f>
        <v>#VALUE!</v>
      </c>
      <c r="CN35" s="149" t="e">
        <f aca="false">IF(CH35=0," ",($AB$18*$BK35+CK35*(2*$BG35-$BK35))/(2*$BG35))</f>
        <v>#VALUE!</v>
      </c>
      <c r="CO35" s="150" t="e">
        <f aca="false">IF(CH35=0," ",(CN35-CH35)*100/CN35)</f>
        <v>#VALUE!</v>
      </c>
      <c r="CP35" s="144"/>
      <c r="CQ35" s="144"/>
      <c r="CR35" s="144"/>
      <c r="CS35" s="121" t="str">
        <f aca="false">IF(CP35=0," ",($AB$17-(CP35*$BM35))/(1-$BM35))</f>
        <v> </v>
      </c>
      <c r="CT35" s="121" t="str">
        <f aca="false">IF(CR35=0," ",(CR35-CS35)*100/CR35)</f>
        <v> </v>
      </c>
      <c r="CU35" s="150" t="str">
        <f aca="false">IF(CP35=0," ",($AB$17-CP35)*100/$AB$17)</f>
        <v> </v>
      </c>
      <c r="CV35" s="121" t="str">
        <f aca="false">IF(CP35=0," ",($AB$17*$BK35+CS35*(2*$BG35-$BK35))/(2*$BG35))</f>
        <v> </v>
      </c>
      <c r="CW35" s="154" t="str">
        <f aca="false">IF(CP35=0," ",(CV35-CP35)*100/CV35)</f>
        <v> </v>
      </c>
      <c r="CX35" s="31"/>
      <c r="CY35" s="205" t="s">
        <v>283</v>
      </c>
      <c r="CZ35" s="186" t="s">
        <v>232</v>
      </c>
      <c r="DA35" s="144" t="n">
        <v>6.8</v>
      </c>
      <c r="DB35" s="144" t="n">
        <v>7.3</v>
      </c>
      <c r="DC35" s="121" t="n">
        <f aca="false">AVERAGE(DA35:DB35)</f>
        <v>7.05</v>
      </c>
      <c r="DD35" s="121" t="n">
        <f aca="false">ABS((DA35-DB35)*100/DC35)</f>
        <v>7.09219858156028</v>
      </c>
      <c r="DE35" s="88" t="s">
        <v>56</v>
      </c>
      <c r="DF35" s="121" t="n">
        <f aca="false">($AB30-DC35*$DA$5)/(1-$DA$5)</f>
        <v>7.88153077012049</v>
      </c>
      <c r="DG35" s="164" t="s">
        <v>56</v>
      </c>
      <c r="DH35" s="150" t="n">
        <f aca="false">($AB30-DC35)*100/$AB30</f>
        <v>3.42465753424658</v>
      </c>
      <c r="DI35" s="121" t="n">
        <f aca="false">(DA$6*$AB30+DF35*(2*DA$7-DA$6))/(2*DA$7)</f>
        <v>7.87293919260497</v>
      </c>
      <c r="DJ35" s="154" t="n">
        <f aca="false">(DI35-DC35)*100/DI35</f>
        <v>10.4527568735442</v>
      </c>
      <c r="DK35" s="31"/>
      <c r="DL35" s="205" t="s">
        <v>283</v>
      </c>
      <c r="DM35" s="186" t="s">
        <v>232</v>
      </c>
      <c r="DN35" s="144" t="n">
        <v>8.7</v>
      </c>
      <c r="DO35" s="164" t="s">
        <v>56</v>
      </c>
      <c r="DP35" s="121" t="n">
        <f aca="false">($AB30-DN35*$DN$5)/(1-$DN$5)</f>
        <v>-5.88994311040992</v>
      </c>
      <c r="DQ35" s="164" t="s">
        <v>56</v>
      </c>
      <c r="DR35" s="150" t="n">
        <f aca="false">($AB30-DN35)*100/$AB30</f>
        <v>-19.1780821917808</v>
      </c>
      <c r="DS35" s="121" t="n">
        <f aca="false">(DN$6*$AB30+DP35*(2*DN$7-DN$6))/(2*DN$7)</f>
        <v>-5.75393749454473</v>
      </c>
      <c r="DT35" s="154" t="n">
        <f aca="false">(DS35-DN35)*100/DS35</f>
        <v>251.200808285603</v>
      </c>
      <c r="DU35" s="31"/>
      <c r="DV35" s="205" t="s">
        <v>283</v>
      </c>
      <c r="DW35" s="186" t="s">
        <v>232</v>
      </c>
      <c r="DX35" s="144" t="n">
        <v>8.1</v>
      </c>
      <c r="DY35" s="164" t="s">
        <v>56</v>
      </c>
      <c r="DZ35" s="121" t="n">
        <f aca="false">($AB30-DX35*$DX$5)/(1-$DX$5)</f>
        <v>6.34937887458618</v>
      </c>
      <c r="EA35" s="167" t="s">
        <v>56</v>
      </c>
      <c r="EB35" s="121" t="n">
        <f aca="false">($AB30-DX35)*100/$AB30</f>
        <v>-10.958904109589</v>
      </c>
      <c r="EC35" s="121" t="n">
        <f aca="false">(DX$6*$AB30+DZ35*(2*DX$7-DX$6))/(2*DX$7)</f>
        <v>6.3676518674527</v>
      </c>
      <c r="ED35" s="122" t="n">
        <f aca="false">(EC35-DX35)*100/EC35</f>
        <v>-27.2054466639727</v>
      </c>
      <c r="EE35" s="31"/>
      <c r="EF35" s="205" t="s">
        <v>283</v>
      </c>
      <c r="EG35" s="186" t="s">
        <v>232</v>
      </c>
      <c r="EH35" s="144" t="n">
        <v>7.2</v>
      </c>
      <c r="EI35" s="164" t="s">
        <v>56</v>
      </c>
      <c r="EJ35" s="121" t="n">
        <f aca="false">($AB30-EH35*$EH$5)/(1-$EH$5)</f>
        <v>7.33982902604369</v>
      </c>
      <c r="EK35" s="167" t="s">
        <v>56</v>
      </c>
      <c r="EL35" s="121" t="n">
        <f aca="false">($AB30-EH35)*100/$AB30</f>
        <v>1.36986301369863</v>
      </c>
      <c r="EM35" s="121" t="n">
        <f aca="false">(EH$6*$AB30+EJ35*(2*EH$7-EH$6))/(2*EH$7)</f>
        <v>7.33837570588382</v>
      </c>
      <c r="EN35" s="122" t="n">
        <f aca="false">(EM35-EH35)*100/EM35</f>
        <v>1.88564488150799</v>
      </c>
      <c r="EO35" s="31"/>
      <c r="EP35" s="85" t="s">
        <v>301</v>
      </c>
      <c r="EQ35" s="149" t="e">
        <f aca="false">IF(AND(0&lt;EQ29,EQ29&lt;100),(EQ29/100)*(EQ$18-EQ$17)+EQ$17,"NA")</f>
        <v>#DIV/0!</v>
      </c>
      <c r="ER35" s="149" t="n">
        <f aca="false">IF(AND(0&lt;ER29,ER29&lt;100),(ER29/100)*(ER$18-ER$17)+ER$17,"NA")</f>
        <v>0.0786882882882883</v>
      </c>
      <c r="ES35" s="149" t="e">
        <f aca="false">IF(AND(0&lt;ES29,ES29&lt;100),(ES29/100)*(ES$18-ES$17)+ES$17,"NA")</f>
        <v>#VALUE!</v>
      </c>
      <c r="ET35" s="151" t="e">
        <f aca="false">IF(AND(0&lt;ET29,ET29&lt;100),(ET29/100)*(ET$18-ET$17)+ET$17,"NA")</f>
        <v>#VALUE!</v>
      </c>
      <c r="EU35" s="31"/>
      <c r="EV35" s="85" t="s">
        <v>301</v>
      </c>
      <c r="EW35" s="149" t="e">
        <f aca="false">IF(AND(0&lt;EW29,EW29&lt;100),(EW29/100)*(EW$18-EW$17)+EW$17,"NA")</f>
        <v>#DIV/0!</v>
      </c>
      <c r="EX35" s="149" t="n">
        <f aca="false">IF(AND(0&lt;EX29,EX29&lt;100),(EX29/100)*(EX$18-EX$17)+EX$17,"NA")</f>
        <v>0.029390990990991</v>
      </c>
      <c r="EY35" s="149" t="e">
        <f aca="false">IF(AND(0&lt;EY29,EY29&lt;100),(EY29/100)*(EY$18-EY$17)+EY$17,"NA")</f>
        <v>#VALUE!</v>
      </c>
      <c r="EZ35" s="151" t="e">
        <f aca="false">IF(AND(0&lt;EZ29,EZ29&lt;100),(EZ29/100)*(EZ$18-EZ$17)+EZ$17,"NA")</f>
        <v>#VALUE!</v>
      </c>
      <c r="FA35" s="31"/>
      <c r="FB35" s="31"/>
      <c r="FC35" s="31"/>
    </row>
    <row r="36" customFormat="false" ht="15.75" hidden="false" customHeight="false" outlineLevel="0" collapsed="false">
      <c r="A36" s="185"/>
      <c r="B36" s="31"/>
      <c r="C36" s="31"/>
      <c r="D36" s="198" t="s">
        <v>302</v>
      </c>
      <c r="E36" s="214" t="s">
        <v>407</v>
      </c>
      <c r="F36" s="27"/>
      <c r="G36" s="27"/>
      <c r="H36" s="31"/>
      <c r="I36" s="31"/>
      <c r="J36" s="31"/>
      <c r="K36" s="31"/>
      <c r="L36" s="31"/>
      <c r="M36" s="31"/>
      <c r="N36" s="31"/>
      <c r="O36" s="31"/>
      <c r="P36" s="31"/>
      <c r="Q36" s="21"/>
      <c r="R36" s="29"/>
      <c r="S36" s="21"/>
      <c r="T36" s="60"/>
      <c r="U36" s="60"/>
      <c r="V36" s="60"/>
      <c r="W36" s="31"/>
      <c r="X36" s="205" t="s">
        <v>304</v>
      </c>
      <c r="Y36" s="186" t="s">
        <v>232</v>
      </c>
      <c r="Z36" s="144" t="s">
        <v>207</v>
      </c>
      <c r="AA36" s="144" t="s">
        <v>207</v>
      </c>
      <c r="AB36" s="121" t="e">
        <f aca="false">AVERAGE(Z36:AA36)</f>
        <v>#DIV/0!</v>
      </c>
      <c r="AC36" s="122" t="e">
        <f aca="false">ABS((Z36-AA36)*100/AB36)</f>
        <v>#VALUE!</v>
      </c>
      <c r="AD36" s="31"/>
      <c r="AE36" s="83"/>
      <c r="AF36" s="212"/>
      <c r="AG36" s="144"/>
      <c r="AH36" s="147"/>
      <c r="AI36" s="147"/>
      <c r="AJ36" s="147"/>
      <c r="AK36" s="148"/>
      <c r="AL36" s="144"/>
      <c r="AM36" s="144"/>
      <c r="AN36" s="121" t="n">
        <f aca="false">AL36+AM36</f>
        <v>0</v>
      </c>
      <c r="AO36" s="149" t="n">
        <f aca="false">(0.0000005885777787*AK36)/($M$6*$E$23)</f>
        <v>0</v>
      </c>
      <c r="AP36" s="121" t="e">
        <f aca="false">AL36/AN36</f>
        <v>#DIV/0!</v>
      </c>
      <c r="AQ36" s="121" t="e">
        <f aca="false">(AK36-AN36)/AN36</f>
        <v>#DIV/0!</v>
      </c>
      <c r="AR36" s="121" t="n">
        <f aca="false">AL36/($M$5*2.628758183)</f>
        <v>0</v>
      </c>
      <c r="AS36" s="121" t="n">
        <f aca="false">AR36*1.03^($M$7-AH36)</f>
        <v>0</v>
      </c>
      <c r="AT36" s="150" t="e">
        <f aca="false">$AP$5*(1+AQ36-AP36+(AP36*$AI$5))/(1+AQ36-AP36-(AQ36*AP36*$AI$5))</f>
        <v>#DIV/0!</v>
      </c>
      <c r="AU36" s="150" t="e">
        <f aca="false">(AN36*$AP$5-AM36*AT36)/AL36</f>
        <v>#DIV/0!</v>
      </c>
      <c r="AV36" s="150" t="e">
        <f aca="false">($AP$5*AN36+AQ36*AN36*AT36)/AK36</f>
        <v>#DIV/0!</v>
      </c>
      <c r="AW36" s="150" t="e">
        <f aca="false">0.01*(((AV36+AT36)/2)-AU36)</f>
        <v>#DIV/0!</v>
      </c>
      <c r="AX36" s="150" t="e">
        <f aca="false">((AI36+AJ36)/2)-AW36</f>
        <v>#DIV/0!</v>
      </c>
      <c r="AY36" s="151" t="e">
        <f aca="false">AS36/AX36</f>
        <v>#DIV/0!</v>
      </c>
      <c r="AZ36" s="31"/>
      <c r="BA36" s="145" t="n">
        <v>36204</v>
      </c>
      <c r="BB36" s="146" t="n">
        <v>0.6875</v>
      </c>
      <c r="BC36" s="144" t="n">
        <f aca="false">(BB36-$BB$9)*24+24+24</f>
        <v>54.5</v>
      </c>
      <c r="BD36" s="147" t="n">
        <v>23.2</v>
      </c>
      <c r="BE36" s="147" t="n">
        <v>49</v>
      </c>
      <c r="BF36" s="147" t="n">
        <v>50</v>
      </c>
      <c r="BG36" s="148" t="n">
        <v>263</v>
      </c>
      <c r="BH36" s="144" t="n">
        <v>5.45</v>
      </c>
      <c r="BI36" s="144" t="n">
        <v>2.24</v>
      </c>
      <c r="BJ36" s="152"/>
      <c r="BK36" s="121" t="n">
        <f aca="false">BH36+BI36</f>
        <v>7.69</v>
      </c>
      <c r="BL36" s="149" t="n">
        <f aca="false">(0.0000005885777787*BG36)/($M$6*$E$23)</f>
        <v>0.181578833780762</v>
      </c>
      <c r="BM36" s="121" t="n">
        <f aca="false">BH36/BK36</f>
        <v>0.708712613784135</v>
      </c>
      <c r="BN36" s="121" t="n">
        <f aca="false">(BG36-BK36)/BK36</f>
        <v>33.2002600780234</v>
      </c>
      <c r="BO36" s="121" t="n">
        <f aca="false">BH36/($M$5*2.628758183)</f>
        <v>12.4393336030178</v>
      </c>
      <c r="BP36" s="121" t="n">
        <f aca="false">BO36*1.03^($M$7-BD36)</f>
        <v>12.9649017403806</v>
      </c>
      <c r="BQ36" s="121" t="n">
        <f aca="false">$AB$12*(1+BN36-BM36+(BM36*$BE$5))/(1+BN36-BM36-(BN36*BM36*$BE$5))</f>
        <v>389.300623257711</v>
      </c>
      <c r="BR36" s="121" t="n">
        <f aca="false">(BK36*$AB$12-BI36*BQ36)/BH36</f>
        <v>219.555340165638</v>
      </c>
      <c r="BS36" s="121" t="n">
        <f aca="false">($AB$12*BK36+BN36*BK36*BQ36)/BG36</f>
        <v>385.783087923674</v>
      </c>
      <c r="BT36" s="150" t="n">
        <f aca="false">0.01*(((BS36+BQ36)/2)-BR36)</f>
        <v>1.67986515425055</v>
      </c>
      <c r="BU36" s="150" t="n">
        <f aca="false">((BE36+BF36)/2)-BT36</f>
        <v>47.8201348457495</v>
      </c>
      <c r="BV36" s="149" t="n">
        <f aca="false">BP36/BU36</f>
        <v>0.271118050632872</v>
      </c>
      <c r="BW36" s="144" t="n">
        <v>7.68</v>
      </c>
      <c r="BX36" s="144" t="n">
        <v>7.54</v>
      </c>
      <c r="BY36" s="144" t="n">
        <v>7.63</v>
      </c>
      <c r="BZ36" s="148" t="n">
        <v>231</v>
      </c>
      <c r="CA36" s="148" t="n">
        <v>269</v>
      </c>
      <c r="CB36" s="148" t="n">
        <v>420</v>
      </c>
      <c r="CC36" s="121" t="n">
        <f aca="false">IF(BZ36=0," ",($AB$12-(BZ36*$BM36))/(1-$BM36))</f>
        <v>361.455357142857</v>
      </c>
      <c r="CD36" s="121" t="n">
        <f aca="false">IF(CB36=0," ",(CB36-CC36)*100/CB36)</f>
        <v>13.9392006802721</v>
      </c>
      <c r="CE36" s="150" t="n">
        <f aca="false">IF(BZ36=0," ",($AB$12-BZ36)*100/$AB$12)</f>
        <v>14.1263940520446</v>
      </c>
      <c r="CF36" s="121" t="n">
        <f aca="false">IF(BZ36=0," ",($AB$12*$BK36+CC36*(2*$BG36-$BK36))/(2*$BG36))</f>
        <v>360.103680913905</v>
      </c>
      <c r="CG36" s="150" t="n">
        <f aca="false">IF(BZ36=0," ",(CF36-BZ36)*100/CF36)</f>
        <v>35.8518081754271</v>
      </c>
      <c r="CH36" s="153" t="s">
        <v>207</v>
      </c>
      <c r="CI36" s="153" t="n">
        <v>0.168</v>
      </c>
      <c r="CJ36" s="153" t="n">
        <v>0.589</v>
      </c>
      <c r="CK36" s="149" t="e">
        <f aca="false">IF(CH36=0," ",($AB$18-(CH36*$BM36))/(1-$BM36))</f>
        <v>#VALUE!</v>
      </c>
      <c r="CL36" s="121" t="e">
        <f aca="false">IF(CJ36=0," ",(CJ36-CK36)*100/CJ36)</f>
        <v>#VALUE!</v>
      </c>
      <c r="CM36" s="150" t="e">
        <f aca="false">IF(CH36=0," ",($AB$18-CH36)*100/$AB$18)</f>
        <v>#VALUE!</v>
      </c>
      <c r="CN36" s="149" t="e">
        <f aca="false">IF(CH36=0," ",($AB$18*$BK36+CK36*(2*$BG36-$BK36))/(2*$BG36))</f>
        <v>#VALUE!</v>
      </c>
      <c r="CO36" s="150" t="e">
        <f aca="false">IF(CH36=0," ",(CN36-CH36)*100/CN36)</f>
        <v>#VALUE!</v>
      </c>
      <c r="CP36" s="144"/>
      <c r="CQ36" s="144"/>
      <c r="CR36" s="144"/>
      <c r="CS36" s="121" t="str">
        <f aca="false">IF(CP36=0," ",($AB$17-(CP36*$BM36))/(1-$BM36))</f>
        <v> </v>
      </c>
      <c r="CT36" s="121" t="str">
        <f aca="false">IF(CR36=0," ",(CR36-CS36)*100/CR36)</f>
        <v> </v>
      </c>
      <c r="CU36" s="150" t="str">
        <f aca="false">IF(CP36=0," ",($AB$17-CP36)*100/$AB$17)</f>
        <v> </v>
      </c>
      <c r="CV36" s="121" t="str">
        <f aca="false">IF(CP36=0," ",($AB$17*$BK36+CS36*(2*$BG36-$BK36))/(2*$BG36))</f>
        <v> </v>
      </c>
      <c r="CW36" s="154" t="str">
        <f aca="false">IF(CP36=0," ",(CV36-CP36)*100/CV36)</f>
        <v> </v>
      </c>
      <c r="CX36" s="31"/>
      <c r="CY36" s="205" t="s">
        <v>287</v>
      </c>
      <c r="CZ36" s="186" t="s">
        <v>232</v>
      </c>
      <c r="DA36" s="144" t="n">
        <v>3.9</v>
      </c>
      <c r="DB36" s="144" t="n">
        <v>4.5</v>
      </c>
      <c r="DC36" s="121" t="n">
        <f aca="false">AVERAGE(DA36:DB36)</f>
        <v>4.2</v>
      </c>
      <c r="DD36" s="121" t="n">
        <f aca="false">ABS((DA36-DB36)*100/DC36)</f>
        <v>14.2857142857143</v>
      </c>
      <c r="DE36" s="88" t="s">
        <v>56</v>
      </c>
      <c r="DF36" s="121" t="e">
        <f aca="false">($AB31-DC36*$DA$5)/(1-$DA$5)</f>
        <v>#DIV/0!</v>
      </c>
      <c r="DG36" s="164" t="s">
        <v>56</v>
      </c>
      <c r="DH36" s="150" t="e">
        <f aca="false">($AB31-DC36)*100/$AB31</f>
        <v>#DIV/0!</v>
      </c>
      <c r="DI36" s="121" t="e">
        <f aca="false">(DA$6*$AB31+DF36*(2*DA$7-DA$6))/(2*DA$7)</f>
        <v>#DIV/0!</v>
      </c>
      <c r="DJ36" s="154" t="e">
        <f aca="false">(DI36-DC36)*100/DI36</f>
        <v>#DIV/0!</v>
      </c>
      <c r="DK36" s="31"/>
      <c r="DL36" s="205" t="s">
        <v>287</v>
      </c>
      <c r="DM36" s="186" t="s">
        <v>232</v>
      </c>
      <c r="DN36" s="144" t="n">
        <v>4</v>
      </c>
      <c r="DO36" s="164" t="s">
        <v>56</v>
      </c>
      <c r="DP36" s="121" t="e">
        <f aca="false">($AB31-DN36*$DN$5)/(1-$DN$5)</f>
        <v>#DIV/0!</v>
      </c>
      <c r="DQ36" s="164" t="s">
        <v>56</v>
      </c>
      <c r="DR36" s="150" t="e">
        <f aca="false">($AB31-DN36)*100/$AB31</f>
        <v>#DIV/0!</v>
      </c>
      <c r="DS36" s="121" t="e">
        <f aca="false">(DN$6*$AB31+DP36*(2*DN$7-DN$6))/(2*DN$7)</f>
        <v>#DIV/0!</v>
      </c>
      <c r="DT36" s="154" t="e">
        <f aca="false">(DS36-DN36)*100/DS36</f>
        <v>#DIV/0!</v>
      </c>
      <c r="DU36" s="31"/>
      <c r="DV36" s="205" t="s">
        <v>287</v>
      </c>
      <c r="DW36" s="186" t="s">
        <v>232</v>
      </c>
      <c r="DX36" s="144" t="n">
        <v>4.2</v>
      </c>
      <c r="DY36" s="164" t="s">
        <v>56</v>
      </c>
      <c r="DZ36" s="121" t="e">
        <f aca="false">($AB31-DX36*$DX$5)/(1-$DX$5)</f>
        <v>#DIV/0!</v>
      </c>
      <c r="EA36" s="167" t="s">
        <v>56</v>
      </c>
      <c r="EB36" s="121" t="e">
        <f aca="false">($AB31-DX36)*100/$AB31</f>
        <v>#DIV/0!</v>
      </c>
      <c r="EC36" s="121" t="e">
        <f aca="false">(DX$6*$AB31+DZ36*(2*DX$7-DX$6))/(2*DX$7)</f>
        <v>#DIV/0!</v>
      </c>
      <c r="ED36" s="122" t="e">
        <f aca="false">(EC36-DX36)*100/EC36</f>
        <v>#DIV/0!</v>
      </c>
      <c r="EE36" s="31"/>
      <c r="EF36" s="205" t="s">
        <v>287</v>
      </c>
      <c r="EG36" s="186" t="s">
        <v>232</v>
      </c>
      <c r="EH36" s="144" t="n">
        <v>3.8</v>
      </c>
      <c r="EI36" s="164" t="s">
        <v>56</v>
      </c>
      <c r="EJ36" s="121" t="e">
        <f aca="false">($AB31-EH36*$EH$5)/(1-$EH$5)</f>
        <v>#DIV/0!</v>
      </c>
      <c r="EK36" s="167" t="s">
        <v>56</v>
      </c>
      <c r="EL36" s="121" t="e">
        <f aca="false">($AB31-EH36)*100/$AB31</f>
        <v>#DIV/0!</v>
      </c>
      <c r="EM36" s="121" t="e">
        <f aca="false">(EH$6*$AB31+EJ36*(2*EH$7-EH$6))/(2*EH$7)</f>
        <v>#DIV/0!</v>
      </c>
      <c r="EN36" s="122" t="e">
        <f aca="false">(EM36-EH36)*100/EM36</f>
        <v>#DIV/0!</v>
      </c>
      <c r="EO36" s="31"/>
      <c r="EP36" s="85" t="s">
        <v>305</v>
      </c>
      <c r="EQ36" s="150" t="n">
        <f aca="false">IF(AND(0&lt;EQ29,EQ29&lt;100),(EQ29/100)*(EQ$20-EQ$19)+EQ$19,"NA")</f>
        <v>80.4151515151515</v>
      </c>
      <c r="ER36" s="150" t="n">
        <f aca="false">IF(AND(0&lt;ER29,ER29&lt;100),(ER29/100)*(ER$20-ER$19)+ER$19,"NA")</f>
        <v>85</v>
      </c>
      <c r="ES36" s="150" t="n">
        <f aca="false">IF(AND(0&lt;ES29,ES29&lt;100),(ES29/100)*(ES$20-ES$19)+ES$19,"NA")</f>
        <v>79.472049689441</v>
      </c>
      <c r="ET36" s="154" t="n">
        <f aca="false">IF(AND(0&lt;ET29,ET29&lt;100),(ET29/100)*(ET$20-ET$19)+ET$19,"NA")</f>
        <v>75.2317073170732</v>
      </c>
      <c r="EU36" s="31"/>
      <c r="EV36" s="85" t="s">
        <v>305</v>
      </c>
      <c r="EW36" s="150" t="n">
        <f aca="false">IF(AND(0&lt;EW29,EW29&lt;100),(EW29/100)*(EW$20-EW$19)+EW$19,"NA")</f>
        <v>77.7658008658009</v>
      </c>
      <c r="EX36" s="150" t="n">
        <f aca="false">IF(AND(0&lt;EX29,EX29&lt;100),(EX29/100)*(EX$20-EX$19)+EX$19,"NA")</f>
        <v>85</v>
      </c>
      <c r="EY36" s="150" t="n">
        <f aca="false">IF(AND(0&lt;EY29,EY29&lt;100),(EY29/100)*(EY$20-EY$19)+EY$19,"NA")</f>
        <v>76.2777284826974</v>
      </c>
      <c r="EZ36" s="154" t="n">
        <f aca="false">IF(AND(0&lt;EZ29,EZ29&lt;100),(EZ29/100)*(EZ$20-EZ$19)+EZ$19,"NA")</f>
        <v>69.5871080139373</v>
      </c>
      <c r="FA36" s="31"/>
      <c r="FB36" s="31"/>
      <c r="FC36" s="31"/>
    </row>
    <row r="37" customFormat="false" ht="15.75" hidden="false" customHeight="false" outlineLevel="0" collapsed="false">
      <c r="A37" s="185"/>
      <c r="B37" s="31"/>
      <c r="C37" s="31"/>
      <c r="D37" s="198" t="s">
        <v>306</v>
      </c>
      <c r="E37" s="214" t="s">
        <v>408</v>
      </c>
      <c r="F37" s="27"/>
      <c r="G37" s="27"/>
      <c r="H37" s="31"/>
      <c r="I37" s="31"/>
      <c r="J37" s="31"/>
      <c r="K37" s="31"/>
      <c r="L37" s="31"/>
      <c r="M37" s="31"/>
      <c r="N37" s="31"/>
      <c r="O37" s="31"/>
      <c r="P37" s="31"/>
      <c r="Q37" s="21"/>
      <c r="R37" s="29"/>
      <c r="S37" s="21"/>
      <c r="T37" s="60"/>
      <c r="U37" s="60"/>
      <c r="V37" s="60"/>
      <c r="W37" s="31"/>
      <c r="X37" s="205" t="s">
        <v>307</v>
      </c>
      <c r="Y37" s="186" t="s">
        <v>232</v>
      </c>
      <c r="Z37" s="144" t="n">
        <v>1.5</v>
      </c>
      <c r="AA37" s="144" t="n">
        <v>1.3</v>
      </c>
      <c r="AB37" s="121" t="n">
        <f aca="false">AVERAGE(Z37:AA37)</f>
        <v>1.4</v>
      </c>
      <c r="AC37" s="122" t="n">
        <f aca="false">ABS((Z37-AA37)*100/AB37)</f>
        <v>14.2857142857143</v>
      </c>
      <c r="AD37" s="31"/>
      <c r="AE37" s="83"/>
      <c r="AF37" s="212"/>
      <c r="AG37" s="144"/>
      <c r="AH37" s="147"/>
      <c r="AI37" s="147"/>
      <c r="AJ37" s="147"/>
      <c r="AK37" s="148"/>
      <c r="AL37" s="144"/>
      <c r="AM37" s="144"/>
      <c r="AN37" s="121" t="n">
        <f aca="false">AL37+AM37</f>
        <v>0</v>
      </c>
      <c r="AO37" s="149" t="n">
        <f aca="false">(0.0000005885777787*AK37)/($M$6*$E$23)</f>
        <v>0</v>
      </c>
      <c r="AP37" s="121" t="e">
        <f aca="false">AL37/AN37</f>
        <v>#DIV/0!</v>
      </c>
      <c r="AQ37" s="121" t="e">
        <f aca="false">(AK37-AN37)/AN37</f>
        <v>#DIV/0!</v>
      </c>
      <c r="AR37" s="121" t="n">
        <f aca="false">AL37/($M$5*2.628758183)</f>
        <v>0</v>
      </c>
      <c r="AS37" s="121" t="n">
        <f aca="false">AR37*1.03^($M$7-AH37)</f>
        <v>0</v>
      </c>
      <c r="AT37" s="150" t="e">
        <f aca="false">$AP$5*(1+AQ37-AP37+(AP37*$AI$5))/(1+AQ37-AP37-(AQ37*AP37*$AI$5))</f>
        <v>#DIV/0!</v>
      </c>
      <c r="AU37" s="150" t="e">
        <f aca="false">(AN37*$AP$5-AM37*AT37)/AL37</f>
        <v>#DIV/0!</v>
      </c>
      <c r="AV37" s="150" t="e">
        <f aca="false">($AP$5*AN37+AQ37*AN37*AT37)/AK37</f>
        <v>#DIV/0!</v>
      </c>
      <c r="AW37" s="150" t="e">
        <f aca="false">0.01*(((AV37+AT37)/2)-AU37)</f>
        <v>#DIV/0!</v>
      </c>
      <c r="AX37" s="150" t="e">
        <f aca="false">((AI37+AJ37)/2)-AW37</f>
        <v>#DIV/0!</v>
      </c>
      <c r="AY37" s="151" t="e">
        <f aca="false">AS37/AX37</f>
        <v>#DIV/0!</v>
      </c>
      <c r="AZ37" s="31"/>
      <c r="BA37" s="145" t="n">
        <v>36204</v>
      </c>
      <c r="BB37" s="146" t="n">
        <v>0.729166666666667</v>
      </c>
      <c r="BC37" s="144" t="n">
        <f aca="false">(BB37-$BB$9)*24+24+24</f>
        <v>55.5</v>
      </c>
      <c r="BD37" s="147" t="n">
        <v>23.2</v>
      </c>
      <c r="BE37" s="147" t="n">
        <v>49</v>
      </c>
      <c r="BF37" s="147" t="n">
        <v>50</v>
      </c>
      <c r="BG37" s="148" t="n">
        <v>263</v>
      </c>
      <c r="BH37" s="144" t="n">
        <v>5.5</v>
      </c>
      <c r="BI37" s="144" t="n">
        <v>2.4</v>
      </c>
      <c r="BJ37" s="152"/>
      <c r="BK37" s="121" t="n">
        <f aca="false">BH37+BI37</f>
        <v>7.9</v>
      </c>
      <c r="BL37" s="149" t="n">
        <f aca="false">(0.0000005885777787*BG37)/($M$6*$E$23)</f>
        <v>0.181578833780762</v>
      </c>
      <c r="BM37" s="121" t="n">
        <f aca="false">BH37/BK37</f>
        <v>0.69620253164557</v>
      </c>
      <c r="BN37" s="121" t="n">
        <f aca="false">(BG37-BK37)/BK37</f>
        <v>32.2911392405063</v>
      </c>
      <c r="BO37" s="121" t="n">
        <f aca="false">BH37/($M$5*2.628758183)</f>
        <v>12.553455929651</v>
      </c>
      <c r="BP37" s="121" t="n">
        <f aca="false">BO37*1.03^($M$7-BD37)</f>
        <v>13.0838457930447</v>
      </c>
      <c r="BQ37" s="121" t="n">
        <f aca="false">$AB$12*(1+BN37-BM37+(BM37*$BE$5))/(1+BN37-BM37-(BN37*BM37*$BE$5))</f>
        <v>386.269930687506</v>
      </c>
      <c r="BR37" s="121" t="n">
        <f aca="false">(BK37*$AB$12-BI37*BQ37)/BH37</f>
        <v>217.827666609088</v>
      </c>
      <c r="BS37" s="121" t="n">
        <f aca="false">($AB$12*BK37+BN37*BK37*BQ37)/BG37</f>
        <v>382.747373834155</v>
      </c>
      <c r="BT37" s="150" t="n">
        <f aca="false">0.01*(((BS37+BQ37)/2)-BR37)</f>
        <v>1.66680985651743</v>
      </c>
      <c r="BU37" s="150" t="n">
        <f aca="false">((BE37+BF37)/2)-BT37</f>
        <v>47.8331901434826</v>
      </c>
      <c r="BV37" s="149" t="n">
        <f aca="false">BP37/BU37</f>
        <v>0.273530696025036</v>
      </c>
      <c r="BW37" s="144" t="n">
        <v>7.69</v>
      </c>
      <c r="BX37" s="144" t="n">
        <v>7.63</v>
      </c>
      <c r="BY37" s="144" t="n">
        <v>7.71</v>
      </c>
      <c r="BZ37" s="148" t="n">
        <v>224</v>
      </c>
      <c r="CA37" s="148" t="n">
        <v>270</v>
      </c>
      <c r="CB37" s="148" t="n">
        <v>412</v>
      </c>
      <c r="CC37" s="121" t="n">
        <f aca="false">IF(BZ37=0," ",($AB$12-(BZ37*$BM37))/(1-$BM37))</f>
        <v>372.125</v>
      </c>
      <c r="CD37" s="121" t="n">
        <f aca="false">IF(CB37=0," ",(CB37-CC37)*100/CB37)</f>
        <v>9.67839805825243</v>
      </c>
      <c r="CE37" s="150" t="n">
        <f aca="false">IF(BZ37=0," ",($AB$12-BZ37)*100/$AB$12)</f>
        <v>16.728624535316</v>
      </c>
      <c r="CF37" s="121" t="n">
        <f aca="false">IF(BZ37=0," ",($AB$12*$BK37+CC37*(2*$BG37-$BK37))/(2*$BG37))</f>
        <v>370.576164448669</v>
      </c>
      <c r="CG37" s="150" t="n">
        <f aca="false">IF(BZ37=0," ",(CF37-BZ37)*100/CF37)</f>
        <v>39.5535866875681</v>
      </c>
      <c r="CH37" s="153" t="s">
        <v>207</v>
      </c>
      <c r="CI37" s="153" t="n">
        <v>0.169</v>
      </c>
      <c r="CJ37" s="153" t="n">
        <v>0.59</v>
      </c>
      <c r="CK37" s="149" t="e">
        <f aca="false">IF(CH37=0," ",($AB$18-(CH37*$BM37))/(1-$BM37))</f>
        <v>#VALUE!</v>
      </c>
      <c r="CL37" s="121" t="e">
        <f aca="false">IF(CJ37=0," ",(CJ37-CK37)*100/CJ37)</f>
        <v>#VALUE!</v>
      </c>
      <c r="CM37" s="150" t="e">
        <f aca="false">IF(CH37=0," ",($AB$18-CH37)*100/$AB$18)</f>
        <v>#VALUE!</v>
      </c>
      <c r="CN37" s="149" t="e">
        <f aca="false">IF(CH37=0," ",($AB$18*$BK37+CK37*(2*$BG37-$BK37))/(2*$BG37))</f>
        <v>#VALUE!</v>
      </c>
      <c r="CO37" s="150" t="e">
        <f aca="false">IF(CH37=0," ",(CN37-CH37)*100/CN37)</f>
        <v>#VALUE!</v>
      </c>
      <c r="CP37" s="144"/>
      <c r="CQ37" s="144"/>
      <c r="CR37" s="144"/>
      <c r="CS37" s="121" t="str">
        <f aca="false">IF(CP37=0," ",($AB$17-(CP37*$BM37))/(1-$BM37))</f>
        <v> </v>
      </c>
      <c r="CT37" s="121" t="str">
        <f aca="false">IF(CR37=0," ",(CR37-CS37)*100/CR37)</f>
        <v> </v>
      </c>
      <c r="CU37" s="150" t="str">
        <f aca="false">IF(CP37=0," ",($AB$17-CP37)*100/$AB$17)</f>
        <v> </v>
      </c>
      <c r="CV37" s="121" t="str">
        <f aca="false">IF(CP37=0," ",($AB$17*$BK37+CS37*(2*$BG37-$BK37))/(2*$BG37))</f>
        <v> </v>
      </c>
      <c r="CW37" s="154" t="str">
        <f aca="false">IF(CP37=0," ",(CV37-CP37)*100/CV37)</f>
        <v> </v>
      </c>
      <c r="CX37" s="31"/>
      <c r="CY37" s="85" t="s">
        <v>290</v>
      </c>
      <c r="CZ37" s="186" t="s">
        <v>232</v>
      </c>
      <c r="DA37" s="121" t="n">
        <f aca="false">SUM(DA33:DA36)</f>
        <v>18.3</v>
      </c>
      <c r="DB37" s="121" t="n">
        <f aca="false">SUM(DB33:DB36)</f>
        <v>19.3</v>
      </c>
      <c r="DC37" s="121" t="n">
        <f aca="false">AVERAGE(DA37:DB37)</f>
        <v>18.8</v>
      </c>
      <c r="DD37" s="121" t="n">
        <f aca="false">ABS((DA37-DB37)*100/DC37)</f>
        <v>5.31914893617021</v>
      </c>
      <c r="DE37" s="88" t="s">
        <v>56</v>
      </c>
      <c r="DF37" s="121" t="n">
        <f aca="false">($AB32-DC37*$DA$5)/(1-$DA$5)</f>
        <v>402.967215795667</v>
      </c>
      <c r="DG37" s="164" t="s">
        <v>56</v>
      </c>
      <c r="DH37" s="150" t="n">
        <f aca="false">($AB32-DC37)*100/$AB32</f>
        <v>86.0014892032763</v>
      </c>
      <c r="DI37" s="121" t="n">
        <f aca="false">(DA$6*$AB32+DF37*(2*DA$7-DA$6))/(2*DA$7)</f>
        <v>398.997906983495</v>
      </c>
      <c r="DJ37" s="154" t="n">
        <f aca="false">(DI37-DC37)*100/DI37</f>
        <v>95.2881958348775</v>
      </c>
      <c r="DK37" s="31"/>
      <c r="DL37" s="85" t="s">
        <v>290</v>
      </c>
      <c r="DM37" s="186" t="s">
        <v>232</v>
      </c>
      <c r="DN37" s="121" t="n">
        <f aca="false">SUM(DN33:DN36)</f>
        <v>23.3</v>
      </c>
      <c r="DO37" s="164" t="s">
        <v>56</v>
      </c>
      <c r="DP37" s="121" t="n">
        <f aca="false">($AB32-DN37*$DN$5)/(1-$DN$5)</f>
        <v>1180.07406089679</v>
      </c>
      <c r="DQ37" s="164" t="s">
        <v>56</v>
      </c>
      <c r="DR37" s="150" t="n">
        <f aca="false">($AB32-DN37)*100/$AB32</f>
        <v>82.65078183172</v>
      </c>
      <c r="DS37" s="121" t="n">
        <f aca="false">(DN$6*$AB32+DP37*(2*DN$7-DN$6))/(2*DN$7)</f>
        <v>1169.29075849605</v>
      </c>
      <c r="DT37" s="154" t="n">
        <f aca="false">(DS37-DN37)*100/DS37</f>
        <v>98.0073390787789</v>
      </c>
      <c r="DU37" s="31"/>
      <c r="DV37" s="85" t="s">
        <v>290</v>
      </c>
      <c r="DW37" s="186" t="s">
        <v>232</v>
      </c>
      <c r="DX37" s="121" t="n">
        <f aca="false">SUM(DX33:DX36)</f>
        <v>21.6</v>
      </c>
      <c r="DY37" s="164" t="s">
        <v>56</v>
      </c>
      <c r="DZ37" s="121" t="n">
        <f aca="false">($AB32-DX37*$DX$5)/(1-$DX$5)</f>
        <v>268.218751042671</v>
      </c>
      <c r="EA37" s="167" t="s">
        <v>56</v>
      </c>
      <c r="EB37" s="121" t="n">
        <f aca="false">($AB32-DX37)*100/$AB32</f>
        <v>83.9166046165302</v>
      </c>
      <c r="EC37" s="121" t="n">
        <f aca="false">(DX$6*$AB32+DZ37*(2*DX$7-DX$6))/(2*DX$7)</f>
        <v>265.644543172602</v>
      </c>
      <c r="ED37" s="122" t="n">
        <f aca="false">(EC37-DX37)*100/EC37</f>
        <v>91.8688335389726</v>
      </c>
      <c r="EE37" s="31"/>
      <c r="EF37" s="85" t="s">
        <v>290</v>
      </c>
      <c r="EG37" s="186" t="s">
        <v>232</v>
      </c>
      <c r="EH37" s="121" t="n">
        <f aca="false">SUM(EH33:EH36)</f>
        <v>19.5</v>
      </c>
      <c r="EI37" s="164" t="s">
        <v>56</v>
      </c>
      <c r="EJ37" s="121" t="n">
        <f aca="false">($AB32-EH37*$EH$5)/(1-$EH$5)</f>
        <v>180.023721898158</v>
      </c>
      <c r="EK37" s="167" t="s">
        <v>56</v>
      </c>
      <c r="EL37" s="121" t="n">
        <f aca="false">($AB32-EH37)*100/$AB32</f>
        <v>85.4802680565897</v>
      </c>
      <c r="EM37" s="121" t="n">
        <f aca="false">(EH$6*$AB32+EJ37*(2*EH$7-EH$6))/(2*EH$7)</f>
        <v>178.355310354631</v>
      </c>
      <c r="EN37" s="122" t="n">
        <f aca="false">(EM37-EH37)*100/EM37</f>
        <v>89.0667679245281</v>
      </c>
      <c r="EO37" s="31"/>
      <c r="EP37" s="85" t="s">
        <v>308</v>
      </c>
      <c r="EQ37" s="150" t="n">
        <f aca="false">IF(AND(0&lt;EQ29,EQ29&lt;100),(EQ29/100)*(EQ$22-EQ$21)+EQ$21,"NA")</f>
        <v>236.6</v>
      </c>
      <c r="ER37" s="150" t="n">
        <f aca="false">IF(AND(0&lt;ER29,ER29&lt;100),(ER29/100)*(ER$22-ER$21)+ER$21,"NA")</f>
        <v>309.082882882883</v>
      </c>
      <c r="ES37" s="150" t="n">
        <f aca="false">IF(AND(0&lt;ES29,ES29&lt;100),(ES29/100)*(ES$22-ES$21)+ES$21,"NA")</f>
        <v>211.503105590062</v>
      </c>
      <c r="ET37" s="154" t="n">
        <f aca="false">IF(AND(0&lt;ET29,ET29&lt;100),(ET29/100)*(ET$22-ET$21)+ET$21,"NA")</f>
        <v>209.682926829268</v>
      </c>
      <c r="EU37" s="31"/>
      <c r="EV37" s="85" t="s">
        <v>308</v>
      </c>
      <c r="EW37" s="150" t="n">
        <f aca="false">IF(AND(0&lt;EW29,EW29&lt;100),(EW29/100)*(EW$22-EW$21)+EW$21,"NA")</f>
        <v>205.742857142857</v>
      </c>
      <c r="EX37" s="150" t="n">
        <f aca="false">IF(AND(0&lt;EX29,EX29&lt;100),(EX29/100)*(EX$22-EX$21)+EX$21,"NA")</f>
        <v>320.10990990991</v>
      </c>
      <c r="EY37" s="150" t="n">
        <f aca="false">IF(AND(0&lt;EY29,EY29&lt;100),(EY29/100)*(EY$22-EY$21)+EY$21,"NA")</f>
        <v>166.143744454303</v>
      </c>
      <c r="EZ37" s="154" t="n">
        <f aca="false">IF(AND(0&lt;EZ29,EZ29&lt;100),(EZ29/100)*(EZ$22-EZ$21)+EZ$21,"NA")</f>
        <v>163.271777003484</v>
      </c>
      <c r="FA37" s="31"/>
      <c r="FB37" s="31"/>
      <c r="FC37" s="31"/>
    </row>
    <row r="38" customFormat="false" ht="15.75" hidden="false" customHeight="false" outlineLevel="0" collapsed="false">
      <c r="A38" s="185"/>
      <c r="B38" s="31"/>
      <c r="C38" s="31"/>
      <c r="D38" s="198" t="s">
        <v>309</v>
      </c>
      <c r="E38" s="214" t="s">
        <v>409</v>
      </c>
      <c r="F38" s="27"/>
      <c r="G38" s="27"/>
      <c r="H38" s="31"/>
      <c r="I38" s="31"/>
      <c r="J38" s="31"/>
      <c r="K38" s="31"/>
      <c r="L38" s="31"/>
      <c r="M38" s="31"/>
      <c r="N38" s="31"/>
      <c r="O38" s="31"/>
      <c r="P38" s="31"/>
      <c r="Q38" s="21"/>
      <c r="R38" s="29"/>
      <c r="S38" s="21"/>
      <c r="T38" s="60"/>
      <c r="U38" s="60"/>
      <c r="V38" s="60"/>
      <c r="W38" s="31"/>
      <c r="X38" s="205" t="s">
        <v>310</v>
      </c>
      <c r="Y38" s="186" t="s">
        <v>232</v>
      </c>
      <c r="Z38" s="144" t="n">
        <v>8.9</v>
      </c>
      <c r="AA38" s="144" t="n">
        <v>8.3</v>
      </c>
      <c r="AB38" s="121" t="n">
        <f aca="false">AVERAGE(Z38:AA38)</f>
        <v>8.6</v>
      </c>
      <c r="AC38" s="122" t="n">
        <f aca="false">ABS((Z38-AA38)*100/AB38)</f>
        <v>6.97674418604651</v>
      </c>
      <c r="AD38" s="31"/>
      <c r="AE38" s="83"/>
      <c r="AF38" s="212"/>
      <c r="AG38" s="144"/>
      <c r="AH38" s="147"/>
      <c r="AI38" s="147"/>
      <c r="AJ38" s="147"/>
      <c r="AK38" s="148"/>
      <c r="AL38" s="144"/>
      <c r="AM38" s="144"/>
      <c r="AN38" s="121" t="n">
        <f aca="false">AL38+AM38</f>
        <v>0</v>
      </c>
      <c r="AO38" s="149" t="n">
        <f aca="false">(0.0000005885777787*AK38)/($M$6*$E$23)</f>
        <v>0</v>
      </c>
      <c r="AP38" s="121" t="e">
        <f aca="false">AL38/AN38</f>
        <v>#DIV/0!</v>
      </c>
      <c r="AQ38" s="121" t="e">
        <f aca="false">(AK38-AN38)/AN38</f>
        <v>#DIV/0!</v>
      </c>
      <c r="AR38" s="121" t="n">
        <f aca="false">AL38/($M$5*2.628758183)</f>
        <v>0</v>
      </c>
      <c r="AS38" s="121" t="n">
        <f aca="false">AR38*1.03^($M$7-AH38)</f>
        <v>0</v>
      </c>
      <c r="AT38" s="150" t="e">
        <f aca="false">$AP$5*(1+AQ38-AP38+(AP38*$AI$5))/(1+AQ38-AP38-(AQ38*AP38*$AI$5))</f>
        <v>#DIV/0!</v>
      </c>
      <c r="AU38" s="150" t="e">
        <f aca="false">(AN38*$AP$5-AM38*AT38)/AL38</f>
        <v>#DIV/0!</v>
      </c>
      <c r="AV38" s="150" t="e">
        <f aca="false">($AP$5*AN38+AQ38*AN38*AT38)/AK38</f>
        <v>#DIV/0!</v>
      </c>
      <c r="AW38" s="150" t="e">
        <f aca="false">0.01*(((AV38+AT38)/2)-AU38)</f>
        <v>#DIV/0!</v>
      </c>
      <c r="AX38" s="150" t="e">
        <f aca="false">((AI38+AJ38)/2)-AW38</f>
        <v>#DIV/0!</v>
      </c>
      <c r="AY38" s="151" t="e">
        <f aca="false">AS38/AX38</f>
        <v>#DIV/0!</v>
      </c>
      <c r="AZ38" s="31"/>
      <c r="BA38" s="145" t="n">
        <v>36205</v>
      </c>
      <c r="BB38" s="146" t="n">
        <v>0.625</v>
      </c>
      <c r="BC38" s="144" t="n">
        <f aca="false">(BB38-$BB$9)*24+24+24+24</f>
        <v>77</v>
      </c>
      <c r="BD38" s="147" t="n">
        <v>23.3</v>
      </c>
      <c r="BE38" s="147" t="n">
        <v>50</v>
      </c>
      <c r="BF38" s="147" t="n">
        <v>50</v>
      </c>
      <c r="BG38" s="148" t="n">
        <v>263</v>
      </c>
      <c r="BH38" s="144" t="n">
        <v>5.03</v>
      </c>
      <c r="BI38" s="144" t="n">
        <v>1.05</v>
      </c>
      <c r="BJ38" s="152"/>
      <c r="BK38" s="121" t="n">
        <f aca="false">BH38+BI38</f>
        <v>6.08</v>
      </c>
      <c r="BL38" s="149" t="n">
        <f aca="false">(0.0000005885777787*BG38)/($M$6*$E$23)</f>
        <v>0.181578833780762</v>
      </c>
      <c r="BM38" s="121" t="n">
        <f aca="false">BH38/BK38</f>
        <v>0.827302631578947</v>
      </c>
      <c r="BN38" s="121" t="n">
        <f aca="false">(BG38-BK38)/BK38</f>
        <v>42.2565789473684</v>
      </c>
      <c r="BO38" s="121" t="n">
        <f aca="false">BH38/($M$5*2.628758183)</f>
        <v>11.480706059299</v>
      </c>
      <c r="BP38" s="121" t="n">
        <f aca="false">BO38*1.03^($M$7-BD38)</f>
        <v>11.930454532444</v>
      </c>
      <c r="BQ38" s="121" t="n">
        <f aca="false">$AB$12*(1+BN38-BM38+(BM38*$BE$5))/(1+BN38-BM38-(BN38*BM38*$BE$5))</f>
        <v>420.571540935204</v>
      </c>
      <c r="BR38" s="121" t="n">
        <f aca="false">(BK38*$AB$12-BI38*BQ38)/BH38</f>
        <v>237.359817498615</v>
      </c>
      <c r="BS38" s="121" t="n">
        <f aca="false">($AB$12*BK38+BN38*BK38*BQ38)/BG38</f>
        <v>417.067529646664</v>
      </c>
      <c r="BT38" s="150" t="n">
        <f aca="false">0.01*(((BS38+BQ38)/2)-BR38)</f>
        <v>1.81459717792318</v>
      </c>
      <c r="BU38" s="150" t="n">
        <f aca="false">((BE38+BF38)/2)-BT38</f>
        <v>48.1854028220768</v>
      </c>
      <c r="BV38" s="149" t="n">
        <f aca="false">BP38/BU38</f>
        <v>0.247594786672155</v>
      </c>
      <c r="BW38" s="144"/>
      <c r="BX38" s="144"/>
      <c r="BY38" s="144"/>
      <c r="BZ38" s="148"/>
      <c r="CA38" s="148"/>
      <c r="CB38" s="148"/>
      <c r="CC38" s="121" t="str">
        <f aca="false">IF(BZ38=0," ",($AB$12-(BZ38*$BM38))/(1-$BM38))</f>
        <v> </v>
      </c>
      <c r="CD38" s="121" t="str">
        <f aca="false">IF(CB38=0," ",(CB38-CC38)*100/CB38)</f>
        <v> </v>
      </c>
      <c r="CE38" s="150" t="str">
        <f aca="false">IF(BZ38=0," ",($AB$12-BZ38)*100/$AB$12)</f>
        <v> </v>
      </c>
      <c r="CF38" s="121" t="str">
        <f aca="false">IF(BZ38=0," ",($AB$12*$BK38+CC38*(2*$BG38-$BK38))/(2*$BG38))</f>
        <v> </v>
      </c>
      <c r="CG38" s="150" t="str">
        <f aca="false">IF(BZ38=0," ",(CF38-BZ38)*100/CF38)</f>
        <v> </v>
      </c>
      <c r="CH38" s="153"/>
      <c r="CI38" s="153"/>
      <c r="CJ38" s="153"/>
      <c r="CK38" s="149" t="str">
        <f aca="false">IF(CH38=0," ",($AB$18-(CH38*$BM38))/(1-$BM38))</f>
        <v> </v>
      </c>
      <c r="CL38" s="121" t="str">
        <f aca="false">IF(CJ38=0," ",(CJ38-CK38)*100/CJ38)</f>
        <v> </v>
      </c>
      <c r="CM38" s="150" t="str">
        <f aca="false">IF(CH38=0," ",($AB$18-CH38)*100/$AB$18)</f>
        <v> </v>
      </c>
      <c r="CN38" s="149" t="str">
        <f aca="false">IF(CH38=0," ",($AB$18*$BK38+CK38*(2*$BG38-$BK38))/(2*$BG38))</f>
        <v> </v>
      </c>
      <c r="CO38" s="150" t="str">
        <f aca="false">IF(CH38=0," ",(CN38-CH38)*100/CN38)</f>
        <v> </v>
      </c>
      <c r="CP38" s="144"/>
      <c r="CQ38" s="144"/>
      <c r="CR38" s="144"/>
      <c r="CS38" s="121" t="str">
        <f aca="false">IF(CP38=0," ",($AB$17-(CP38*$BM38))/(1-$BM38))</f>
        <v> </v>
      </c>
      <c r="CT38" s="121" t="str">
        <f aca="false">IF(CR38=0," ",(CR38-CS38)*100/CR38)</f>
        <v> </v>
      </c>
      <c r="CU38" s="150" t="str">
        <f aca="false">IF(CP38=0," ",($AB$17-CP38)*100/$AB$17)</f>
        <v> </v>
      </c>
      <c r="CV38" s="121" t="str">
        <f aca="false">IF(CP38=0," ",($AB$17*$BK38+CS38*(2*$BG38-$BK38))/(2*$BG38))</f>
        <v> </v>
      </c>
      <c r="CW38" s="154" t="str">
        <f aca="false">IF(CP38=0," ",(CV38-CP38)*100/CV38)</f>
        <v> </v>
      </c>
      <c r="CX38" s="31"/>
      <c r="CY38" s="205" t="s">
        <v>293</v>
      </c>
      <c r="CZ38" s="186" t="s">
        <v>232</v>
      </c>
      <c r="DA38" s="144" t="s">
        <v>207</v>
      </c>
      <c r="DB38" s="144" t="s">
        <v>207</v>
      </c>
      <c r="DC38" s="121" t="e">
        <f aca="false">AVERAGE(DA38:DB38)</f>
        <v>#DIV/0!</v>
      </c>
      <c r="DD38" s="121" t="e">
        <f aca="false">ABS((DA38-DB38)*100/DC38)</f>
        <v>#VALUE!</v>
      </c>
      <c r="DE38" s="88" t="s">
        <v>56</v>
      </c>
      <c r="DF38" s="121" t="e">
        <f aca="false">($AB33-DC38*$DA$5)/(1-$DA$5)</f>
        <v>#DIV/0!</v>
      </c>
      <c r="DG38" s="164" t="s">
        <v>56</v>
      </c>
      <c r="DH38" s="150" t="e">
        <f aca="false">($AB33-DC38)*100/$AB33</f>
        <v>#DIV/0!</v>
      </c>
      <c r="DI38" s="121" t="e">
        <f aca="false">(DA$6*$AB33+DF38*(2*DA$7-DA$6))/(2*DA$7)</f>
        <v>#DIV/0!</v>
      </c>
      <c r="DJ38" s="154" t="e">
        <f aca="false">(DI38-DC38)*100/DI38</f>
        <v>#DIV/0!</v>
      </c>
      <c r="DK38" s="31"/>
      <c r="DL38" s="205" t="s">
        <v>293</v>
      </c>
      <c r="DM38" s="186" t="s">
        <v>232</v>
      </c>
      <c r="DN38" s="144" t="s">
        <v>207</v>
      </c>
      <c r="DO38" s="164" t="s">
        <v>56</v>
      </c>
      <c r="DP38" s="121" t="e">
        <f aca="false">($AB33-DN38*$DN$5)/(1-$DN$5)</f>
        <v>#VALUE!</v>
      </c>
      <c r="DQ38" s="164" t="s">
        <v>56</v>
      </c>
      <c r="DR38" s="150" t="e">
        <f aca="false">($AB33-DN38)*100/$AB33</f>
        <v>#VALUE!</v>
      </c>
      <c r="DS38" s="121" t="e">
        <f aca="false">(DN$6*$AB33+DP38*(2*DN$7-DN$6))/(2*DN$7)</f>
        <v>#VALUE!</v>
      </c>
      <c r="DT38" s="154" t="e">
        <f aca="false">(DS38-DN38)*100/DS38</f>
        <v>#VALUE!</v>
      </c>
      <c r="DU38" s="31"/>
      <c r="DV38" s="205" t="s">
        <v>293</v>
      </c>
      <c r="DW38" s="186" t="s">
        <v>232</v>
      </c>
      <c r="DX38" s="144" t="s">
        <v>207</v>
      </c>
      <c r="DY38" s="164" t="s">
        <v>56</v>
      </c>
      <c r="DZ38" s="121" t="e">
        <f aca="false">($AB33-DX38*$DX$5)/(1-$DX$5)</f>
        <v>#VALUE!</v>
      </c>
      <c r="EA38" s="167" t="s">
        <v>56</v>
      </c>
      <c r="EB38" s="121" t="e">
        <f aca="false">($AB33-DX38)*100/$AB33</f>
        <v>#VALUE!</v>
      </c>
      <c r="EC38" s="121" t="e">
        <f aca="false">(DX$6*$AB33+DZ38*(2*DX$7-DX$6))/(2*DX$7)</f>
        <v>#VALUE!</v>
      </c>
      <c r="ED38" s="122" t="e">
        <f aca="false">(EC38-DX38)*100/EC38</f>
        <v>#VALUE!</v>
      </c>
      <c r="EE38" s="31"/>
      <c r="EF38" s="205" t="s">
        <v>293</v>
      </c>
      <c r="EG38" s="186" t="s">
        <v>232</v>
      </c>
      <c r="EH38" s="144" t="s">
        <v>207</v>
      </c>
      <c r="EI38" s="164" t="s">
        <v>56</v>
      </c>
      <c r="EJ38" s="121" t="e">
        <f aca="false">($AB33-EH38*$EH$5)/(1-$EH$5)</f>
        <v>#VALUE!</v>
      </c>
      <c r="EK38" s="167" t="s">
        <v>56</v>
      </c>
      <c r="EL38" s="121" t="e">
        <f aca="false">($AB33-EH38)*100/$AB33</f>
        <v>#VALUE!</v>
      </c>
      <c r="EM38" s="121" t="e">
        <f aca="false">(EH$6*$AB33+EJ38*(2*EH$7-EH$6))/(2*EH$7)</f>
        <v>#VALUE!</v>
      </c>
      <c r="EN38" s="122" t="e">
        <f aca="false">(EM38-EH38)*100/EM38</f>
        <v>#VALUE!</v>
      </c>
      <c r="EO38" s="31"/>
      <c r="EP38" s="85" t="s">
        <v>311</v>
      </c>
      <c r="EQ38" s="150" t="n">
        <f aca="false">IF(AND(0&lt;EQ29,EQ29&lt;100),(EQ29/100)*(EQ$24-EQ$23)+EQ$23,"NA")</f>
        <v>251.206060606061</v>
      </c>
      <c r="ER38" s="150" t="n">
        <f aca="false">IF(AND(0&lt;ER29,ER29&lt;100),(ER29/100)*(ER$24-ER$23)+ER$23,"NA")</f>
        <v>279.691891891892</v>
      </c>
      <c r="ES38" s="150" t="n">
        <f aca="false">IF(AND(0&lt;ES29,ES29&lt;100),(ES29/100)*(ES$24-ES$23)+ES$23,"NA")</f>
        <v>250.298136645963</v>
      </c>
      <c r="ET38" s="154" t="n">
        <f aca="false">IF(AND(0&lt;ET29,ET29&lt;100),(ET29/100)*(ET$24-ET$23)+ET$23,"NA")</f>
        <v>230.768292682927</v>
      </c>
      <c r="EU38" s="31"/>
      <c r="EV38" s="85" t="s">
        <v>311</v>
      </c>
      <c r="EW38" s="150" t="n">
        <f aca="false">IF(AND(0&lt;EW29,EW29&lt;100),(EW29/100)*(EW$24-EW$23)+EW$23,"NA")</f>
        <v>217.232034632035</v>
      </c>
      <c r="EX38" s="150" t="n">
        <f aca="false">IF(AND(0&lt;EX29,EX29&lt;100),(EX29/100)*(EX$24-EX$23)+EX$23,"NA")</f>
        <v>262.178378378378</v>
      </c>
      <c r="EY38" s="150" t="n">
        <f aca="false">IF(AND(0&lt;EY29,EY29&lt;100),(EY29/100)*(EY$24-EY$23)+EY$23,"NA")</f>
        <v>215.799467613132</v>
      </c>
      <c r="EZ38" s="154" t="n">
        <f aca="false">IF(AND(0&lt;EZ29,EZ29&lt;100),(EZ29/100)*(EZ$24-EZ$23)+EZ$23,"NA")</f>
        <v>184.984320557491</v>
      </c>
      <c r="FA38" s="31"/>
      <c r="FB38" s="31"/>
      <c r="FC38" s="31"/>
    </row>
    <row r="39" customFormat="false" ht="16.5" hidden="false" customHeight="false" outlineLevel="0" collapsed="false">
      <c r="A39" s="185"/>
      <c r="B39" s="31"/>
      <c r="C39" s="31"/>
      <c r="D39" s="198" t="s">
        <v>312</v>
      </c>
      <c r="E39" s="214" t="s">
        <v>410</v>
      </c>
      <c r="F39" s="27"/>
      <c r="G39" s="27"/>
      <c r="H39" s="31"/>
      <c r="I39" s="31"/>
      <c r="J39" s="31"/>
      <c r="K39" s="31"/>
      <c r="L39" s="31"/>
      <c r="M39" s="31"/>
      <c r="N39" s="31"/>
      <c r="O39" s="31"/>
      <c r="P39" s="31"/>
      <c r="Q39" s="21"/>
      <c r="R39" s="29"/>
      <c r="S39" s="21"/>
      <c r="T39" s="60"/>
      <c r="U39" s="60"/>
      <c r="V39" s="60"/>
      <c r="W39" s="31"/>
      <c r="X39" s="205" t="s">
        <v>313</v>
      </c>
      <c r="Y39" s="186" t="s">
        <v>232</v>
      </c>
      <c r="Z39" s="144" t="s">
        <v>207</v>
      </c>
      <c r="AA39" s="144" t="s">
        <v>207</v>
      </c>
      <c r="AB39" s="121" t="e">
        <f aca="false">AVERAGE(Z39:AA39)</f>
        <v>#DIV/0!</v>
      </c>
      <c r="AC39" s="122" t="e">
        <f aca="false">ABS((Z39-AA39)*100/AB39)</f>
        <v>#VALUE!</v>
      </c>
      <c r="AD39" s="31"/>
      <c r="AE39" s="83"/>
      <c r="AF39" s="212"/>
      <c r="AG39" s="144"/>
      <c r="AH39" s="147"/>
      <c r="AI39" s="147"/>
      <c r="AJ39" s="147"/>
      <c r="AK39" s="148"/>
      <c r="AL39" s="144"/>
      <c r="AM39" s="144"/>
      <c r="AN39" s="121" t="n">
        <f aca="false">AL39+AM39</f>
        <v>0</v>
      </c>
      <c r="AO39" s="149" t="n">
        <f aca="false">(0.0000005885777787*AK39)/($M$6*$E$23)</f>
        <v>0</v>
      </c>
      <c r="AP39" s="121" t="e">
        <f aca="false">AL39/AN39</f>
        <v>#DIV/0!</v>
      </c>
      <c r="AQ39" s="121" t="e">
        <f aca="false">(AK39-AN39)/AN39</f>
        <v>#DIV/0!</v>
      </c>
      <c r="AR39" s="121" t="n">
        <f aca="false">AL39/($M$5*2.628758183)</f>
        <v>0</v>
      </c>
      <c r="AS39" s="121" t="n">
        <f aca="false">AR39*1.03^($M$7-AH39)</f>
        <v>0</v>
      </c>
      <c r="AT39" s="150" t="e">
        <f aca="false">$AP$5*(1+AQ39-AP39+(AP39*$AI$5))/(1+AQ39-AP39-(AQ39*AP39*$AI$5))</f>
        <v>#DIV/0!</v>
      </c>
      <c r="AU39" s="150" t="e">
        <f aca="false">(AN39*$AP$5-AM39*AT39)/AL39</f>
        <v>#DIV/0!</v>
      </c>
      <c r="AV39" s="150" t="e">
        <f aca="false">($AP$5*AN39+AQ39*AN39*AT39)/AK39</f>
        <v>#DIV/0!</v>
      </c>
      <c r="AW39" s="150" t="e">
        <f aca="false">0.01*(((AV39+AT39)/2)-AU39)</f>
        <v>#DIV/0!</v>
      </c>
      <c r="AX39" s="150" t="e">
        <f aca="false">((AI39+AJ39)/2)-AW39</f>
        <v>#DIV/0!</v>
      </c>
      <c r="AY39" s="151" t="e">
        <f aca="false">AS39/AX39</f>
        <v>#DIV/0!</v>
      </c>
      <c r="AZ39" s="31"/>
      <c r="BA39" s="145" t="n">
        <v>36205</v>
      </c>
      <c r="BB39" s="146" t="n">
        <v>0.666666666666667</v>
      </c>
      <c r="BC39" s="144" t="n">
        <f aca="false">(BB39-$BB$9)*24+24+24+24</f>
        <v>78</v>
      </c>
      <c r="BD39" s="147" t="n">
        <v>23.3</v>
      </c>
      <c r="BE39" s="147" t="n">
        <v>50</v>
      </c>
      <c r="BF39" s="147" t="n">
        <v>51</v>
      </c>
      <c r="BG39" s="148" t="n">
        <v>272</v>
      </c>
      <c r="BH39" s="144" t="n">
        <v>5.3</v>
      </c>
      <c r="BI39" s="144" t="n">
        <v>4.85</v>
      </c>
      <c r="BJ39" s="152"/>
      <c r="BK39" s="121" t="n">
        <f aca="false">BH39+BI39</f>
        <v>10.15</v>
      </c>
      <c r="BL39" s="149" t="n">
        <f aca="false">(0.0000005885777787*BG39)/($M$6*$E$23)</f>
        <v>0.187792558130674</v>
      </c>
      <c r="BM39" s="121" t="n">
        <f aca="false">BH39/BK39</f>
        <v>0.522167487684729</v>
      </c>
      <c r="BN39" s="121" t="n">
        <f aca="false">(BG39-BK39)/BK39</f>
        <v>25.7980295566503</v>
      </c>
      <c r="BO39" s="121" t="n">
        <f aca="false">BH39/($M$5*2.628758183)</f>
        <v>12.0969666231183</v>
      </c>
      <c r="BP39" s="121" t="n">
        <f aca="false">BO39*1.03^($M$7-BD39)</f>
        <v>12.5708566644042</v>
      </c>
      <c r="BQ39" s="121" t="n">
        <f aca="false">$AB$12*(1+BN39-BM39+(BM39*$BE$5))/(1+BN39-BM39-(BN39*BM39*$BE$5))</f>
        <v>348.227556866876</v>
      </c>
      <c r="BR39" s="121" t="n">
        <f aca="false">(BK39*$AB$12-BI39*BQ39)/BH39</f>
        <v>196.499311168991</v>
      </c>
      <c r="BS39" s="121" t="n">
        <f aca="false">($AB$12*BK39+BN39*BK39*BQ39)/BG39</f>
        <v>345.271087373498</v>
      </c>
      <c r="BT39" s="150" t="n">
        <f aca="false">0.01*(((BS39+BQ39)/2)-BR39)</f>
        <v>1.50250010951197</v>
      </c>
      <c r="BU39" s="150" t="n">
        <f aca="false">((BE39+BF39)/2)-BT39</f>
        <v>48.997499890488</v>
      </c>
      <c r="BV39" s="149" t="n">
        <f aca="false">BP39/BU39</f>
        <v>0.256561185621729</v>
      </c>
      <c r="BW39" s="144"/>
      <c r="BX39" s="144"/>
      <c r="BY39" s="144"/>
      <c r="BZ39" s="148"/>
      <c r="CA39" s="148"/>
      <c r="CB39" s="148"/>
      <c r="CC39" s="121" t="str">
        <f aca="false">IF(BZ39=0," ",($AB$12-(BZ39*$BM39))/(1-$BM39))</f>
        <v> </v>
      </c>
      <c r="CD39" s="121" t="str">
        <f aca="false">IF(CB39=0," ",(CB39-CC39)*100/CB39)</f>
        <v> </v>
      </c>
      <c r="CE39" s="150" t="str">
        <f aca="false">IF(BZ39=0," ",($AB$12-BZ39)*100/$AB$12)</f>
        <v> </v>
      </c>
      <c r="CF39" s="121" t="str">
        <f aca="false">IF(BZ39=0," ",($AB$12*$BK39+CC39*(2*$BG39-$BK39))/(2*$BG39))</f>
        <v> </v>
      </c>
      <c r="CG39" s="150" t="str">
        <f aca="false">IF(BZ39=0," ",(CF39-BZ39)*100/CF39)</f>
        <v> </v>
      </c>
      <c r="CH39" s="153"/>
      <c r="CI39" s="153"/>
      <c r="CJ39" s="153"/>
      <c r="CK39" s="149" t="str">
        <f aca="false">IF(CH39=0," ",($AB$18-(CH39*$BM39))/(1-$BM39))</f>
        <v> </v>
      </c>
      <c r="CL39" s="121" t="str">
        <f aca="false">IF(CJ39=0," ",(CJ39-CK39)*100/CJ39)</f>
        <v> </v>
      </c>
      <c r="CM39" s="150" t="str">
        <f aca="false">IF(CH39=0," ",($AB$18-CH39)*100/$AB$18)</f>
        <v> </v>
      </c>
      <c r="CN39" s="149" t="str">
        <f aca="false">IF(CH39=0," ",($AB$18*$BK39+CK39*(2*$BG39-$BK39))/(2*$BG39))</f>
        <v> </v>
      </c>
      <c r="CO39" s="150" t="str">
        <f aca="false">IF(CH39=0," ",(CN39-CH39)*100/CN39)</f>
        <v> </v>
      </c>
      <c r="CP39" s="144"/>
      <c r="CQ39" s="144"/>
      <c r="CR39" s="144"/>
      <c r="CS39" s="121" t="str">
        <f aca="false">IF(CP39=0," ",($AB$17-(CP39*$BM39))/(1-$BM39))</f>
        <v> </v>
      </c>
      <c r="CT39" s="121" t="str">
        <f aca="false">IF(CR39=0," ",(CR39-CS39)*100/CR39)</f>
        <v> </v>
      </c>
      <c r="CU39" s="150" t="str">
        <f aca="false">IF(CP39=0," ",($AB$17-CP39)*100/$AB$17)</f>
        <v> </v>
      </c>
      <c r="CV39" s="121" t="str">
        <f aca="false">IF(CP39=0," ",($AB$17*$BK39+CS39*(2*$BG39-$BK39))/(2*$BG39))</f>
        <v> </v>
      </c>
      <c r="CW39" s="154" t="str">
        <f aca="false">IF(CP39=0," ",(CV39-CP39)*100/CV39)</f>
        <v> </v>
      </c>
      <c r="CX39" s="31"/>
      <c r="CY39" s="205" t="s">
        <v>296</v>
      </c>
      <c r="CZ39" s="186" t="s">
        <v>232</v>
      </c>
      <c r="DA39" s="144" t="n">
        <v>1</v>
      </c>
      <c r="DB39" s="144" t="s">
        <v>207</v>
      </c>
      <c r="DC39" s="121" t="n">
        <f aca="false">AVERAGE(DA39:DB39)</f>
        <v>1</v>
      </c>
      <c r="DD39" s="121" t="e">
        <f aca="false">ABS((DA39-DB39)*100/DC39)</f>
        <v>#VALUE!</v>
      </c>
      <c r="DE39" s="88" t="s">
        <v>56</v>
      </c>
      <c r="DF39" s="121" t="n">
        <f aca="false">($AB34-DC39*$DA$5)/(1-$DA$5)</f>
        <v>90.805323173013</v>
      </c>
      <c r="DG39" s="164" t="s">
        <v>56</v>
      </c>
      <c r="DH39" s="150" t="n">
        <f aca="false">($AB34-DC39)*100/$AB34</f>
        <v>96.4285714285714</v>
      </c>
      <c r="DI39" s="121" t="n">
        <f aca="false">(DA$6*$AB34+DF39*(2*DA$7-DA$6))/(2*DA$7)</f>
        <v>89.8774328013364</v>
      </c>
      <c r="DJ39" s="154" t="n">
        <f aca="false">(DI39-DC39)*100/DI39</f>
        <v>98.887373650057</v>
      </c>
      <c r="DK39" s="31"/>
      <c r="DL39" s="205" t="s">
        <v>296</v>
      </c>
      <c r="DM39" s="186" t="s">
        <v>232</v>
      </c>
      <c r="DN39" s="144" t="n">
        <v>1.4</v>
      </c>
      <c r="DO39" s="164" t="s">
        <v>56</v>
      </c>
      <c r="DP39" s="121" t="n">
        <f aca="false">($AB34-DN39*$DN$5)/(1-$DN$5)</f>
        <v>278.608919097788</v>
      </c>
      <c r="DQ39" s="164" t="s">
        <v>56</v>
      </c>
      <c r="DR39" s="150" t="n">
        <f aca="false">($AB34-DN39)*100/$AB34</f>
        <v>95</v>
      </c>
      <c r="DS39" s="121" t="n">
        <f aca="false">(DN$6*$AB34+DP39*(2*DN$7-DN$6))/(2*DN$7)</f>
        <v>276.02481239635</v>
      </c>
      <c r="DT39" s="154" t="n">
        <f aca="false">(DS39-DN39)*100/DS39</f>
        <v>99.4927992205318</v>
      </c>
      <c r="DU39" s="31"/>
      <c r="DV39" s="205" t="s">
        <v>296</v>
      </c>
      <c r="DW39" s="186" t="s">
        <v>232</v>
      </c>
      <c r="DX39" s="144" t="n">
        <v>1.2</v>
      </c>
      <c r="DY39" s="164" t="s">
        <v>56</v>
      </c>
      <c r="DZ39" s="121" t="n">
        <f aca="false">($AB34-DX39*$DX$5)/(1-$DX$5)</f>
        <v>59.8458077013628</v>
      </c>
      <c r="EA39" s="167" t="s">
        <v>56</v>
      </c>
      <c r="EB39" s="121" t="n">
        <f aca="false">($AB34-DX39)*100/$AB34</f>
        <v>95.7142857142857</v>
      </c>
      <c r="EC39" s="121" t="n">
        <f aca="false">(DX$6*$AB34+DZ39*(2*DX$7-DX$6))/(2*DX$7)</f>
        <v>59.2336624403347</v>
      </c>
      <c r="ED39" s="122" t="n">
        <f aca="false">(EC39-DX39)*100/EC39</f>
        <v>97.9741249307204</v>
      </c>
      <c r="EE39" s="31"/>
      <c r="EF39" s="205" t="s">
        <v>296</v>
      </c>
      <c r="EG39" s="186" t="s">
        <v>232</v>
      </c>
      <c r="EH39" s="144" t="n">
        <v>1.1</v>
      </c>
      <c r="EI39" s="164" t="s">
        <v>56</v>
      </c>
      <c r="EJ39" s="121" t="n">
        <f aca="false">($AB34-EH39*$EH$5)/(1-$EH$5)</f>
        <v>38.714008005753</v>
      </c>
      <c r="EK39" s="167" t="s">
        <v>56</v>
      </c>
      <c r="EL39" s="121" t="n">
        <f aca="false">($AB34-EH39)*100/$AB34</f>
        <v>96.0714285714286</v>
      </c>
      <c r="EM39" s="121" t="n">
        <f aca="false">(EH$6*$AB34+EJ39*(2*EH$7-EH$6))/(2*EH$7)</f>
        <v>38.323064882749</v>
      </c>
      <c r="EN39" s="122" t="n">
        <f aca="false">(EM39-EH39)*100/EM39</f>
        <v>97.1296658986814</v>
      </c>
      <c r="EO39" s="31"/>
      <c r="EP39" s="179" t="s">
        <v>315</v>
      </c>
      <c r="EQ39" s="182" t="n">
        <f aca="false">IF(AND(0&lt;EQ29,EQ29&lt;100),(EQ29/100)*(EQ$26-EQ$25)+EQ$25,"NA")</f>
        <v>209.330303030303</v>
      </c>
      <c r="ER39" s="182" t="n">
        <f aca="false">IF(AND(0&lt;ER29,ER29&lt;100),(ER29/100)*(ER$26-ER$25)+ER$25,"NA")</f>
        <v>232.130630630631</v>
      </c>
      <c r="ES39" s="182" t="n">
        <f aca="false">IF(AND(0&lt;ES29,ES29&lt;100),(ES29/100)*(ES$26-ES$25)+ES$25,"NA")</f>
        <v>203.850931677019</v>
      </c>
      <c r="ET39" s="184" t="n">
        <f aca="false">IF(AND(0&lt;ET29,ET29&lt;100),(ET29/100)*(ET$26-ET$25)+ET$25,"NA")</f>
        <v>197.335365853659</v>
      </c>
      <c r="EU39" s="31"/>
      <c r="EV39" s="179" t="s">
        <v>315</v>
      </c>
      <c r="EW39" s="182" t="n">
        <f aca="false">IF(AND(0&lt;EW29,EW29&lt;100),(EW29/100)*(EW$26-EW$25)+EW$25,"NA")</f>
        <v>178.317316017316</v>
      </c>
      <c r="EX39" s="182" t="n">
        <f aca="false">IF(AND(0&lt;EX29,EX29&lt;100),(EX29/100)*(EX$26-EX$25)+EX$25,"NA")</f>
        <v>214.292792792793</v>
      </c>
      <c r="EY39" s="182" t="n">
        <f aca="false">IF(AND(0&lt;EY29,EY29&lt;100),(EY29/100)*(EY$26-EY$25)+EY$25,"NA")</f>
        <v>169.671694764862</v>
      </c>
      <c r="EZ39" s="184" t="n">
        <f aca="false">IF(AND(0&lt;EZ29,EZ29&lt;100),(EZ29/100)*(EZ$26-EZ$25)+EZ$25,"NA")</f>
        <v>159.391114982578</v>
      </c>
      <c r="FA39" s="31"/>
      <c r="FB39" s="31"/>
      <c r="FC39" s="31"/>
    </row>
    <row r="40" customFormat="false" ht="13.5" hidden="false" customHeight="false" outlineLevel="0" collapsed="false">
      <c r="A40" s="185"/>
      <c r="B40" s="31"/>
      <c r="C40" s="31"/>
      <c r="D40" s="101" t="s">
        <v>316</v>
      </c>
      <c r="E40" s="241" t="s">
        <v>411</v>
      </c>
      <c r="F40" s="27"/>
      <c r="G40" s="27"/>
      <c r="H40" s="31"/>
      <c r="I40" s="31"/>
      <c r="J40" s="31"/>
      <c r="K40" s="31"/>
      <c r="L40" s="31"/>
      <c r="M40" s="31"/>
      <c r="N40" s="31"/>
      <c r="O40" s="31"/>
      <c r="P40" s="31"/>
      <c r="Q40" s="21"/>
      <c r="R40" s="29"/>
      <c r="S40" s="21"/>
      <c r="T40" s="60"/>
      <c r="U40" s="60"/>
      <c r="V40" s="60"/>
      <c r="W40" s="31"/>
      <c r="X40" s="205" t="s">
        <v>317</v>
      </c>
      <c r="Y40" s="186" t="s">
        <v>232</v>
      </c>
      <c r="Z40" s="144" t="n">
        <v>2.2</v>
      </c>
      <c r="AA40" s="144" t="s">
        <v>207</v>
      </c>
      <c r="AB40" s="121" t="n">
        <f aca="false">AVERAGE(Z40:AA40)</f>
        <v>2.2</v>
      </c>
      <c r="AC40" s="122" t="e">
        <f aca="false">ABS((Z40-AA40)*100/AB40)</f>
        <v>#VALUE!</v>
      </c>
      <c r="AD40" s="31"/>
      <c r="AE40" s="83"/>
      <c r="AF40" s="212"/>
      <c r="AG40" s="144"/>
      <c r="AH40" s="147"/>
      <c r="AI40" s="147"/>
      <c r="AJ40" s="147"/>
      <c r="AK40" s="148"/>
      <c r="AL40" s="144"/>
      <c r="AM40" s="144"/>
      <c r="AN40" s="121" t="n">
        <f aca="false">AL40+AM40</f>
        <v>0</v>
      </c>
      <c r="AO40" s="149" t="n">
        <f aca="false">(0.0000005885777787*AK40)/($M$6*$E$23)</f>
        <v>0</v>
      </c>
      <c r="AP40" s="121" t="e">
        <f aca="false">AL40/AN40</f>
        <v>#DIV/0!</v>
      </c>
      <c r="AQ40" s="121" t="e">
        <f aca="false">(AK40-AN40)/AN40</f>
        <v>#DIV/0!</v>
      </c>
      <c r="AR40" s="121" t="n">
        <f aca="false">AL40/($M$5*2.628758183)</f>
        <v>0</v>
      </c>
      <c r="AS40" s="121" t="n">
        <f aca="false">AR40*1.03^($M$7-AH40)</f>
        <v>0</v>
      </c>
      <c r="AT40" s="150" t="e">
        <f aca="false">$AP$5*(1+AQ40-AP40+(AP40*$AI$5))/(1+AQ40-AP40-(AQ40*AP40*$AI$5))</f>
        <v>#DIV/0!</v>
      </c>
      <c r="AU40" s="150" t="e">
        <f aca="false">(AN40*$AP$5-AM40*AT40)/AL40</f>
        <v>#DIV/0!</v>
      </c>
      <c r="AV40" s="150" t="e">
        <f aca="false">($AP$5*AN40+AQ40*AN40*AT40)/AK40</f>
        <v>#DIV/0!</v>
      </c>
      <c r="AW40" s="150" t="e">
        <f aca="false">0.01*(((AV40+AT40)/2)-AU40)</f>
        <v>#DIV/0!</v>
      </c>
      <c r="AX40" s="150" t="e">
        <f aca="false">((AI40+AJ40)/2)-AW40</f>
        <v>#DIV/0!</v>
      </c>
      <c r="AY40" s="151" t="e">
        <f aca="false">AS40/AX40</f>
        <v>#DIV/0!</v>
      </c>
      <c r="AZ40" s="31"/>
      <c r="BA40" s="145" t="n">
        <v>36205</v>
      </c>
      <c r="BB40" s="146" t="n">
        <v>0.6875</v>
      </c>
      <c r="BC40" s="144" t="n">
        <f aca="false">(BB40-$BB$9)*24+24+24+24</f>
        <v>78.5</v>
      </c>
      <c r="BD40" s="147" t="n">
        <v>23.3</v>
      </c>
      <c r="BE40" s="147" t="n">
        <v>50</v>
      </c>
      <c r="BF40" s="147" t="n">
        <v>50</v>
      </c>
      <c r="BG40" s="148" t="n">
        <v>272</v>
      </c>
      <c r="BH40" s="144" t="n">
        <v>5.12</v>
      </c>
      <c r="BI40" s="144" t="n">
        <v>0.26</v>
      </c>
      <c r="BJ40" s="152"/>
      <c r="BK40" s="121" t="n">
        <f aca="false">BH40+BI40</f>
        <v>5.38</v>
      </c>
      <c r="BL40" s="149" t="n">
        <f aca="false">(0.0000005885777787*BG40)/($M$6*$E$23)</f>
        <v>0.187792558130674</v>
      </c>
      <c r="BM40" s="121" t="n">
        <f aca="false">BH40/BK40</f>
        <v>0.951672862453532</v>
      </c>
      <c r="BN40" s="121" t="n">
        <f aca="false">(BG40-BK40)/BK40</f>
        <v>49.5576208178439</v>
      </c>
      <c r="BO40" s="121" t="n">
        <f aca="false">BH40/($M$5*2.628758183)</f>
        <v>11.6861262472388</v>
      </c>
      <c r="BP40" s="121" t="n">
        <f aca="false">BO40*1.03^($M$7-BD40)</f>
        <v>12.143921909764</v>
      </c>
      <c r="BQ40" s="121" t="n">
        <f aca="false">$AB$12*(1+BN40-BM40+(BM40*$BE$5))/(1+BN40-BM40-(BN40*BM40*$BE$5))</f>
        <v>459.437190969396</v>
      </c>
      <c r="BR40" s="121" t="n">
        <f aca="false">(BK40*$AB$12-BI40*BQ40)/BH40</f>
        <v>259.329361396085</v>
      </c>
      <c r="BS40" s="121" t="n">
        <f aca="false">($AB$12*BK40+BN40*BK40*BQ40)/BG40</f>
        <v>455.670455353898</v>
      </c>
      <c r="BT40" s="150" t="n">
        <f aca="false">0.01*(((BS40+BQ40)/2)-BR40)</f>
        <v>1.98224461765562</v>
      </c>
      <c r="BU40" s="150" t="n">
        <f aca="false">((BE40+BF40)/2)-BT40</f>
        <v>48.0177553823444</v>
      </c>
      <c r="BV40" s="149" t="n">
        <f aca="false">BP40/BU40</f>
        <v>0.252904822665435</v>
      </c>
      <c r="BW40" s="144"/>
      <c r="BX40" s="144"/>
      <c r="BY40" s="144"/>
      <c r="BZ40" s="148"/>
      <c r="CA40" s="148"/>
      <c r="CB40" s="148"/>
      <c r="CC40" s="121" t="str">
        <f aca="false">IF(BZ40=0," ",($AB$12-(BZ40*$BM40))/(1-$BM40))</f>
        <v> </v>
      </c>
      <c r="CD40" s="121" t="str">
        <f aca="false">IF(CB40=0," ",(CB40-CC40)*100/CB40)</f>
        <v> </v>
      </c>
      <c r="CE40" s="150" t="str">
        <f aca="false">IF(BZ40=0," ",($AB$12-BZ40)*100/$AB$12)</f>
        <v> </v>
      </c>
      <c r="CF40" s="121" t="str">
        <f aca="false">IF(BZ40=0," ",($AB$12*$BK40+CC40*(2*$BG40-$BK40))/(2*$BG40))</f>
        <v> </v>
      </c>
      <c r="CG40" s="150" t="str">
        <f aca="false">IF(BZ40=0," ",(CF40-BZ40)*100/CF40)</f>
        <v> </v>
      </c>
      <c r="CH40" s="153"/>
      <c r="CI40" s="153"/>
      <c r="CJ40" s="153"/>
      <c r="CK40" s="149" t="str">
        <f aca="false">IF(CH40=0," ",($AB$18-(CH40*$BM40))/(1-$BM40))</f>
        <v> </v>
      </c>
      <c r="CL40" s="121" t="str">
        <f aca="false">IF(CJ40=0," ",(CJ40-CK40)*100/CJ40)</f>
        <v> </v>
      </c>
      <c r="CM40" s="150" t="str">
        <f aca="false">IF(CH40=0," ",($AB$18-CH40)*100/$AB$18)</f>
        <v> </v>
      </c>
      <c r="CN40" s="149" t="str">
        <f aca="false">IF(CH40=0," ",($AB$18*$BK40+CK40*(2*$BG40-$BK40))/(2*$BG40))</f>
        <v> </v>
      </c>
      <c r="CO40" s="150" t="str">
        <f aca="false">IF(CH40=0," ",(CN40-CH40)*100/CN40)</f>
        <v> </v>
      </c>
      <c r="CP40" s="144"/>
      <c r="CQ40" s="144"/>
      <c r="CR40" s="144"/>
      <c r="CS40" s="121" t="str">
        <f aca="false">IF(CP40=0," ",($AB$17-(CP40*$BM40))/(1-$BM40))</f>
        <v> </v>
      </c>
      <c r="CT40" s="121" t="str">
        <f aca="false">IF(CR40=0," ",(CR40-CS40)*100/CR40)</f>
        <v> </v>
      </c>
      <c r="CU40" s="150" t="str">
        <f aca="false">IF(CP40=0," ",($AB$17-CP40)*100/$AB$17)</f>
        <v> </v>
      </c>
      <c r="CV40" s="121" t="str">
        <f aca="false">IF(CP40=0," ",($AB$17*$BK40+CS40*(2*$BG40-$BK40))/(2*$BG40))</f>
        <v> </v>
      </c>
      <c r="CW40" s="154" t="str">
        <f aca="false">IF(CP40=0," ",(CV40-CP40)*100/CV40)</f>
        <v> </v>
      </c>
      <c r="CX40" s="31"/>
      <c r="CY40" s="205" t="s">
        <v>300</v>
      </c>
      <c r="CZ40" s="186" t="s">
        <v>232</v>
      </c>
      <c r="DA40" s="144" t="n">
        <v>1</v>
      </c>
      <c r="DB40" s="144" t="s">
        <v>207</v>
      </c>
      <c r="DC40" s="121" t="n">
        <f aca="false">AVERAGE(DA40:DB40)</f>
        <v>1</v>
      </c>
      <c r="DD40" s="121" t="e">
        <f aca="false">ABS((DA40-DB40)*100/DC40)</f>
        <v>#VALUE!</v>
      </c>
      <c r="DE40" s="88" t="s">
        <v>56</v>
      </c>
      <c r="DF40" s="121" t="n">
        <f aca="false">($AB35-DC40*$DA$5)/(1-$DA$5)</f>
        <v>114.088184736387</v>
      </c>
      <c r="DG40" s="164" t="s">
        <v>56</v>
      </c>
      <c r="DH40" s="150" t="n">
        <f aca="false">($AB35-DC40)*100/$AB35</f>
        <v>97.1428571428571</v>
      </c>
      <c r="DI40" s="121" t="n">
        <f aca="false">(DA$6*$AB35+DF40*(2*DA$7-DA$6))/(2*DA$7)</f>
        <v>112.919730194276</v>
      </c>
      <c r="DJ40" s="154" t="n">
        <f aca="false">(DI40-DC40)*100/DI40</f>
        <v>99.1144151705999</v>
      </c>
      <c r="DK40" s="31"/>
      <c r="DL40" s="205" t="s">
        <v>300</v>
      </c>
      <c r="DM40" s="186" t="s">
        <v>232</v>
      </c>
      <c r="DN40" s="144" t="n">
        <v>1.2</v>
      </c>
      <c r="DO40" s="164" t="s">
        <v>56</v>
      </c>
      <c r="DP40" s="121" t="n">
        <f aca="false">($AB35-DN40*$DN$5)/(1-$DN$5)</f>
        <v>353.442912237039</v>
      </c>
      <c r="DQ40" s="164" t="s">
        <v>56</v>
      </c>
      <c r="DR40" s="150" t="n">
        <f aca="false">($AB35-DN40)*100/$AB35</f>
        <v>96.5714285714286</v>
      </c>
      <c r="DS40" s="121" t="n">
        <f aca="false">(DN$6*$AB35+DP40*(2*DN$7-DN$6))/(2*DN$7)</f>
        <v>350.15934808258</v>
      </c>
      <c r="DT40" s="154" t="n">
        <f aca="false">(DS40-DN40)*100/DS40</f>
        <v>99.6572988821886</v>
      </c>
      <c r="DU40" s="31"/>
      <c r="DV40" s="205" t="s">
        <v>300</v>
      </c>
      <c r="DW40" s="186" t="s">
        <v>232</v>
      </c>
      <c r="DX40" s="144" t="n">
        <v>1.1</v>
      </c>
      <c r="DY40" s="164" t="s">
        <v>56</v>
      </c>
      <c r="DZ40" s="121" t="n">
        <f aca="false">($AB35-DX40*$DX$5)/(1-$DX$5)</f>
        <v>75.2825701894105</v>
      </c>
      <c r="EA40" s="167" t="s">
        <v>56</v>
      </c>
      <c r="EB40" s="121" t="n">
        <f aca="false">($AB35-DX40)*100/$AB35</f>
        <v>96.8571428571429</v>
      </c>
      <c r="EC40" s="121" t="n">
        <f aca="false">(DX$6*$AB35+DZ40*(2*DX$7-DX$6))/(2*DX$7)</f>
        <v>74.5082521166921</v>
      </c>
      <c r="ED40" s="122" t="n">
        <f aca="false">(EC40-DX40)*100/EC40</f>
        <v>98.5236534628712</v>
      </c>
      <c r="EE40" s="31"/>
      <c r="EF40" s="205" t="s">
        <v>300</v>
      </c>
      <c r="EG40" s="186" t="s">
        <v>232</v>
      </c>
      <c r="EH40" s="144" t="n">
        <v>1</v>
      </c>
      <c r="EI40" s="164" t="s">
        <v>56</v>
      </c>
      <c r="EJ40" s="121" t="n">
        <f aca="false">($AB35-EH40*$EH$5)/(1-$EH$5)</f>
        <v>48.5418688548551</v>
      </c>
      <c r="EK40" s="167" t="s">
        <v>56</v>
      </c>
      <c r="EL40" s="121" t="n">
        <f aca="false">($AB35-EH40)*100/$AB35</f>
        <v>97.1428571428571</v>
      </c>
      <c r="EM40" s="121" t="n">
        <f aca="false">(EH$6*$AB35+EJ40*(2*EH$7-EH$6))/(2*EH$7)</f>
        <v>48.0477400005006</v>
      </c>
      <c r="EN40" s="122" t="n">
        <f aca="false">(EM40-EH40)*100/EM40</f>
        <v>97.9187366565221</v>
      </c>
      <c r="EO40" s="31"/>
      <c r="EP40" s="21"/>
      <c r="EQ40" s="29"/>
      <c r="ER40" s="29"/>
      <c r="ES40" s="29"/>
      <c r="ET40" s="29"/>
      <c r="EU40" s="21"/>
      <c r="EV40" s="21"/>
      <c r="EW40" s="29"/>
      <c r="EX40" s="29"/>
      <c r="EY40" s="29"/>
      <c r="EZ40" s="29"/>
      <c r="FA40" s="31"/>
      <c r="FB40" s="31"/>
      <c r="FC40" s="31"/>
    </row>
    <row r="41" customFormat="false" ht="12.75" hidden="false" customHeight="false" outlineLevel="0" collapsed="false">
      <c r="A41" s="185"/>
      <c r="B41" s="31"/>
      <c r="C41" s="31"/>
      <c r="D41" s="185" t="s">
        <v>318</v>
      </c>
      <c r="E41" s="32"/>
      <c r="F41" s="27"/>
      <c r="G41" s="27"/>
      <c r="H41" s="27"/>
      <c r="I41" s="27"/>
      <c r="J41" s="27"/>
      <c r="K41" s="27"/>
      <c r="L41" s="31"/>
      <c r="M41" s="31"/>
      <c r="N41" s="31"/>
      <c r="O41" s="31"/>
      <c r="P41" s="31"/>
      <c r="Q41" s="21"/>
      <c r="R41" s="29"/>
      <c r="S41" s="21"/>
      <c r="T41" s="60"/>
      <c r="U41" s="60"/>
      <c r="V41" s="60"/>
      <c r="W41" s="31"/>
      <c r="X41" s="205" t="s">
        <v>319</v>
      </c>
      <c r="Y41" s="186" t="s">
        <v>232</v>
      </c>
      <c r="Z41" s="144" t="n">
        <v>11</v>
      </c>
      <c r="AA41" s="144" t="n">
        <v>9.8</v>
      </c>
      <c r="AB41" s="121" t="n">
        <f aca="false">AVERAGE(Z41:AA41)</f>
        <v>10.4</v>
      </c>
      <c r="AC41" s="122" t="n">
        <f aca="false">ABS((Z41-AA41)*100/AB41)</f>
        <v>11.5384615384615</v>
      </c>
      <c r="AD41" s="31"/>
      <c r="AE41" s="83"/>
      <c r="AF41" s="212"/>
      <c r="AG41" s="144"/>
      <c r="AH41" s="147"/>
      <c r="AI41" s="147"/>
      <c r="AJ41" s="147"/>
      <c r="AK41" s="148"/>
      <c r="AL41" s="144"/>
      <c r="AM41" s="144"/>
      <c r="AN41" s="121" t="n">
        <f aca="false">AL41+AM41</f>
        <v>0</v>
      </c>
      <c r="AO41" s="149" t="n">
        <f aca="false">(0.0000005885777787*AK41)/($M$6*$E$23)</f>
        <v>0</v>
      </c>
      <c r="AP41" s="121" t="e">
        <f aca="false">AL41/AN41</f>
        <v>#DIV/0!</v>
      </c>
      <c r="AQ41" s="121" t="e">
        <f aca="false">(AK41-AN41)/AN41</f>
        <v>#DIV/0!</v>
      </c>
      <c r="AR41" s="121" t="n">
        <f aca="false">AL41/($M$5*2.628758183)</f>
        <v>0</v>
      </c>
      <c r="AS41" s="121" t="n">
        <f aca="false">AR41*1.03^($M$7-AH41)</f>
        <v>0</v>
      </c>
      <c r="AT41" s="150" t="e">
        <f aca="false">$AP$5*(1+AQ41-AP41+(AP41*$AI$5))/(1+AQ41-AP41-(AQ41*AP41*$AI$5))</f>
        <v>#DIV/0!</v>
      </c>
      <c r="AU41" s="150" t="e">
        <f aca="false">(AN41*$AP$5-AM41*AT41)/AL41</f>
        <v>#DIV/0!</v>
      </c>
      <c r="AV41" s="150" t="e">
        <f aca="false">($AP$5*AN41+AQ41*AN41*AT41)/AK41</f>
        <v>#DIV/0!</v>
      </c>
      <c r="AW41" s="150" t="e">
        <f aca="false">0.01*(((AV41+AT41)/2)-AU41)</f>
        <v>#DIV/0!</v>
      </c>
      <c r="AX41" s="150" t="e">
        <f aca="false">((AI41+AJ41)/2)-AW41</f>
        <v>#DIV/0!</v>
      </c>
      <c r="AY41" s="151" t="e">
        <f aca="false">AS41/AX41</f>
        <v>#DIV/0!</v>
      </c>
      <c r="AZ41" s="31"/>
      <c r="BA41" s="145" t="n">
        <v>36205</v>
      </c>
      <c r="BB41" s="146" t="n">
        <v>0.708333333333333</v>
      </c>
      <c r="BC41" s="144" t="n">
        <f aca="false">(BB41-$BB$9)*24+24+24+24</f>
        <v>79</v>
      </c>
      <c r="BD41" s="147" t="n">
        <v>23.2</v>
      </c>
      <c r="BE41" s="147" t="n">
        <v>50</v>
      </c>
      <c r="BF41" s="147" t="n">
        <v>50</v>
      </c>
      <c r="BG41" s="148" t="n">
        <v>263</v>
      </c>
      <c r="BH41" s="144" t="n">
        <v>5.18</v>
      </c>
      <c r="BI41" s="144"/>
      <c r="BJ41" s="152"/>
      <c r="BK41" s="121" t="n">
        <f aca="false">BH41+BI41</f>
        <v>5.18</v>
      </c>
      <c r="BL41" s="149" t="n">
        <f aca="false">(0.0000005885777787*BG41)/($M$6*$E$23)</f>
        <v>0.181578833780762</v>
      </c>
      <c r="BM41" s="121" t="n">
        <f aca="false">BH41/BK41</f>
        <v>1</v>
      </c>
      <c r="BN41" s="121" t="n">
        <f aca="false">(BG41-BK41)/BK41</f>
        <v>49.7722007722008</v>
      </c>
      <c r="BO41" s="121" t="n">
        <f aca="false">BH41/($M$5*2.628758183)</f>
        <v>11.8230730391986</v>
      </c>
      <c r="BP41" s="121" t="n">
        <f aca="false">BO41*1.03^($M$7-BD41)</f>
        <v>12.3226038559948</v>
      </c>
      <c r="BQ41" s="121" t="n">
        <f aca="false">$AB$12*(1+BN41-BM41+(BM41*$BE$5))/(1+BN41-BM41-(BN41*BM41*$BE$5))</f>
        <v>476.754739577484</v>
      </c>
      <c r="BR41" s="121" t="n">
        <f aca="false">(BK41*$AB$12-BI41*BQ41)/BH41</f>
        <v>269</v>
      </c>
      <c r="BS41" s="121" t="n">
        <f aca="false">($AB$12*BK41+BN41*BK41*BQ41)/BG41</f>
        <v>472.662840143981</v>
      </c>
      <c r="BT41" s="150" t="n">
        <f aca="false">0.01*(((BS41+BQ41)/2)-BR41)</f>
        <v>2.05708789860733</v>
      </c>
      <c r="BU41" s="150" t="n">
        <f aca="false">((BE41+BF41)/2)-BT41</f>
        <v>47.9429121013927</v>
      </c>
      <c r="BV41" s="149" t="n">
        <f aca="false">BP41/BU41</f>
        <v>0.257026603430643</v>
      </c>
      <c r="BW41" s="144"/>
      <c r="BX41" s="144"/>
      <c r="BY41" s="144"/>
      <c r="BZ41" s="148"/>
      <c r="CA41" s="148"/>
      <c r="CB41" s="148"/>
      <c r="CC41" s="121" t="str">
        <f aca="false">IF(BZ41=0," ",($AB$12-(BZ41*$BM41))/(1-$BM41))</f>
        <v> </v>
      </c>
      <c r="CD41" s="121" t="str">
        <f aca="false">IF(CB41=0," ",(CB41-CC41)*100/CB41)</f>
        <v> </v>
      </c>
      <c r="CE41" s="150" t="str">
        <f aca="false">IF(BZ41=0," ",($AB$12-BZ41)*100/$AB$12)</f>
        <v> </v>
      </c>
      <c r="CF41" s="121" t="str">
        <f aca="false">IF(BZ41=0," ",($AB$12*$BK41+CC41*(2*$BG41-$BK41))/(2*$BG41))</f>
        <v> </v>
      </c>
      <c r="CG41" s="150" t="str">
        <f aca="false">IF(BZ41=0," ",(CF41-BZ41)*100/CF41)</f>
        <v> </v>
      </c>
      <c r="CH41" s="153"/>
      <c r="CI41" s="153"/>
      <c r="CJ41" s="153"/>
      <c r="CK41" s="149" t="str">
        <f aca="false">IF(CH41=0," ",($AB$18-(CH41*$BM41))/(1-$BM41))</f>
        <v> </v>
      </c>
      <c r="CL41" s="121" t="str">
        <f aca="false">IF(CJ41=0," ",(CJ41-CK41)*100/CJ41)</f>
        <v> </v>
      </c>
      <c r="CM41" s="150" t="str">
        <f aca="false">IF(CH41=0," ",($AB$18-CH41)*100/$AB$18)</f>
        <v> </v>
      </c>
      <c r="CN41" s="149" t="str">
        <f aca="false">IF(CH41=0," ",($AB$18*$BK41+CK41*(2*$BG41-$BK41))/(2*$BG41))</f>
        <v> </v>
      </c>
      <c r="CO41" s="150" t="str">
        <f aca="false">IF(CH41=0," ",(CN41-CH41)*100/CN41)</f>
        <v> </v>
      </c>
      <c r="CP41" s="144"/>
      <c r="CQ41" s="144"/>
      <c r="CR41" s="144"/>
      <c r="CS41" s="121" t="str">
        <f aca="false">IF(CP41=0," ",($AB$17-(CP41*$BM41))/(1-$BM41))</f>
        <v> </v>
      </c>
      <c r="CT41" s="121" t="str">
        <f aca="false">IF(CR41=0," ",(CR41-CS41)*100/CR41)</f>
        <v> </v>
      </c>
      <c r="CU41" s="150" t="str">
        <f aca="false">IF(CP41=0," ",($AB$17-CP41)*100/$AB$17)</f>
        <v> </v>
      </c>
      <c r="CV41" s="121" t="str">
        <f aca="false">IF(CP41=0," ",($AB$17*$BK41+CS41*(2*$BG41-$BK41))/(2*$BG41))</f>
        <v> </v>
      </c>
      <c r="CW41" s="154" t="str">
        <f aca="false">IF(CP41=0," ",(CV41-CP41)*100/CV41)</f>
        <v> </v>
      </c>
      <c r="CX41" s="31"/>
      <c r="CY41" s="205" t="s">
        <v>304</v>
      </c>
      <c r="CZ41" s="186" t="s">
        <v>232</v>
      </c>
      <c r="DA41" s="144" t="s">
        <v>207</v>
      </c>
      <c r="DB41" s="144" t="s">
        <v>207</v>
      </c>
      <c r="DC41" s="121" t="e">
        <f aca="false">AVERAGE(DA41:DB41)</f>
        <v>#DIV/0!</v>
      </c>
      <c r="DD41" s="121" t="e">
        <f aca="false">ABS((DA41-DB41)*100/DC41)</f>
        <v>#VALUE!</v>
      </c>
      <c r="DE41" s="88" t="s">
        <v>56</v>
      </c>
      <c r="DF41" s="121" t="e">
        <f aca="false">($AB36-DC41*$DA$5)/(1-$DA$5)</f>
        <v>#DIV/0!</v>
      </c>
      <c r="DG41" s="164" t="s">
        <v>56</v>
      </c>
      <c r="DH41" s="150" t="e">
        <f aca="false">($AB36-DC41)*100/$AB36</f>
        <v>#DIV/0!</v>
      </c>
      <c r="DI41" s="121" t="e">
        <f aca="false">(DA$6*$AB36+DF41*(2*DA$7-DA$6))/(2*DA$7)</f>
        <v>#DIV/0!</v>
      </c>
      <c r="DJ41" s="154" t="e">
        <f aca="false">(DI41-DC41)*100/DI41</f>
        <v>#DIV/0!</v>
      </c>
      <c r="DK41" s="31"/>
      <c r="DL41" s="205" t="s">
        <v>304</v>
      </c>
      <c r="DM41" s="186" t="s">
        <v>232</v>
      </c>
      <c r="DN41" s="144" t="s">
        <v>207</v>
      </c>
      <c r="DO41" s="164" t="s">
        <v>56</v>
      </c>
      <c r="DP41" s="121" t="e">
        <f aca="false">($AB36-DN41*$DN$5)/(1-$DN$5)</f>
        <v>#VALUE!</v>
      </c>
      <c r="DQ41" s="164" t="s">
        <v>56</v>
      </c>
      <c r="DR41" s="150" t="e">
        <f aca="false">($AB36-DN41)*100/$AB36</f>
        <v>#DIV/0!</v>
      </c>
      <c r="DS41" s="121" t="e">
        <f aca="false">(DN$6*$AB36+DP41*(2*DN$7-DN$6))/(2*DN$7)</f>
        <v>#DIV/0!</v>
      </c>
      <c r="DT41" s="154" t="e">
        <f aca="false">(DS41-DN41)*100/DS41</f>
        <v>#DIV/0!</v>
      </c>
      <c r="DU41" s="31"/>
      <c r="DV41" s="205" t="s">
        <v>304</v>
      </c>
      <c r="DW41" s="186" t="s">
        <v>232</v>
      </c>
      <c r="DX41" s="144" t="s">
        <v>207</v>
      </c>
      <c r="DY41" s="164" t="s">
        <v>56</v>
      </c>
      <c r="DZ41" s="121" t="e">
        <f aca="false">($AB36-DX41*$DX$5)/(1-$DX$5)</f>
        <v>#VALUE!</v>
      </c>
      <c r="EA41" s="167" t="s">
        <v>56</v>
      </c>
      <c r="EB41" s="121" t="e">
        <f aca="false">($AB36-DX41)*100/$AB36</f>
        <v>#DIV/0!</v>
      </c>
      <c r="EC41" s="121" t="e">
        <f aca="false">(DX$6*$AB36+DZ41*(2*DX$7-DX$6))/(2*DX$7)</f>
        <v>#DIV/0!</v>
      </c>
      <c r="ED41" s="122" t="e">
        <f aca="false">(EC41-DX41)*100/EC41</f>
        <v>#DIV/0!</v>
      </c>
      <c r="EE41" s="31"/>
      <c r="EF41" s="205" t="s">
        <v>304</v>
      </c>
      <c r="EG41" s="186" t="s">
        <v>232</v>
      </c>
      <c r="EH41" s="144" t="s">
        <v>207</v>
      </c>
      <c r="EI41" s="164" t="s">
        <v>56</v>
      </c>
      <c r="EJ41" s="121" t="e">
        <f aca="false">($AB36-EH41*$EH$5)/(1-$EH$5)</f>
        <v>#VALUE!</v>
      </c>
      <c r="EK41" s="167" t="s">
        <v>56</v>
      </c>
      <c r="EL41" s="121" t="e">
        <f aca="false">($AB36-EH41)*100/$AB36</f>
        <v>#DIV/0!</v>
      </c>
      <c r="EM41" s="121" t="e">
        <f aca="false">(EH$6*$AB36+EJ41*(2*EH$7-EH$6))/(2*EH$7)</f>
        <v>#DIV/0!</v>
      </c>
      <c r="EN41" s="122" t="e">
        <f aca="false">(EM41-EH41)*100/EM41</f>
        <v>#DIV/0!</v>
      </c>
      <c r="EO41" s="31"/>
      <c r="EP41" s="27"/>
      <c r="EQ41" s="31"/>
      <c r="ER41" s="31"/>
      <c r="ES41" s="31"/>
      <c r="ET41" s="31"/>
      <c r="EU41" s="31"/>
      <c r="EV41" s="27"/>
      <c r="EW41" s="31"/>
      <c r="EX41" s="31"/>
      <c r="EY41" s="31"/>
      <c r="EZ41" s="31"/>
      <c r="FA41" s="31"/>
      <c r="FB41" s="31"/>
      <c r="FC41" s="31"/>
    </row>
    <row r="42" customFormat="false" ht="13.5" hidden="false" customHeight="false" outlineLevel="0" collapsed="false">
      <c r="A42" s="185"/>
      <c r="B42" s="31"/>
      <c r="C42" s="31"/>
      <c r="D42" s="185" t="s">
        <v>320</v>
      </c>
      <c r="E42" s="32"/>
      <c r="F42" s="27"/>
      <c r="G42" s="27"/>
      <c r="H42" s="27"/>
      <c r="I42" s="27"/>
      <c r="J42" s="27"/>
      <c r="K42" s="27"/>
      <c r="L42" s="31"/>
      <c r="M42" s="31"/>
      <c r="N42" s="31"/>
      <c r="O42" s="31"/>
      <c r="P42" s="31"/>
      <c r="Q42" s="21"/>
      <c r="R42" s="29"/>
      <c r="S42" s="21"/>
      <c r="T42" s="60"/>
      <c r="U42" s="60"/>
      <c r="V42" s="60"/>
      <c r="W42" s="31"/>
      <c r="X42" s="85" t="s">
        <v>321</v>
      </c>
      <c r="Y42" s="186" t="s">
        <v>232</v>
      </c>
      <c r="Z42" s="121" t="n">
        <f aca="false">SUM(Z33:Z37)</f>
        <v>65.5</v>
      </c>
      <c r="AA42" s="121" t="n">
        <f aca="false">SUM(AA33:AA37)</f>
        <v>65.3</v>
      </c>
      <c r="AB42" s="121" t="n">
        <f aca="false">AVERAGE(Z42:AA42)</f>
        <v>65.4</v>
      </c>
      <c r="AC42" s="122" t="n">
        <f aca="false">ABS((Z42-AA42)*100/AB42)</f>
        <v>0.305810397553521</v>
      </c>
      <c r="AD42" s="31"/>
      <c r="AE42" s="83"/>
      <c r="AF42" s="212"/>
      <c r="AG42" s="144"/>
      <c r="AH42" s="147"/>
      <c r="AI42" s="147"/>
      <c r="AJ42" s="147"/>
      <c r="AK42" s="148"/>
      <c r="AL42" s="144"/>
      <c r="AM42" s="144"/>
      <c r="AN42" s="121" t="n">
        <f aca="false">AL42+AM42</f>
        <v>0</v>
      </c>
      <c r="AO42" s="149" t="n">
        <f aca="false">(0.0000005885777787*AK42)/($M$6*$E$23)</f>
        <v>0</v>
      </c>
      <c r="AP42" s="121" t="e">
        <f aca="false">AL42/AN42</f>
        <v>#DIV/0!</v>
      </c>
      <c r="AQ42" s="121" t="e">
        <f aca="false">(AK42-AN42)/AN42</f>
        <v>#DIV/0!</v>
      </c>
      <c r="AR42" s="121" t="n">
        <f aca="false">AL42/($M$5*2.628758183)</f>
        <v>0</v>
      </c>
      <c r="AS42" s="121" t="n">
        <f aca="false">AR42*1.03^($M$7-AH42)</f>
        <v>0</v>
      </c>
      <c r="AT42" s="150" t="e">
        <f aca="false">$AP$5*(1+AQ42-AP42+(AP42*$AI$5))/(1+AQ42-AP42-(AQ42*AP42*$AI$5))</f>
        <v>#DIV/0!</v>
      </c>
      <c r="AU42" s="150" t="e">
        <f aca="false">(AN42*$AP$5-AM42*AT42)/AL42</f>
        <v>#DIV/0!</v>
      </c>
      <c r="AV42" s="150" t="e">
        <f aca="false">($AP$5*AN42+AQ42*AN42*AT42)/AK42</f>
        <v>#DIV/0!</v>
      </c>
      <c r="AW42" s="150" t="e">
        <f aca="false">0.01*(((AV42+AT42)/2)-AU42)</f>
        <v>#DIV/0!</v>
      </c>
      <c r="AX42" s="150" t="e">
        <f aca="false">((AI42+AJ42)/2)-AW42</f>
        <v>#DIV/0!</v>
      </c>
      <c r="AY42" s="151" t="e">
        <f aca="false">AS42/AX42</f>
        <v>#DIV/0!</v>
      </c>
      <c r="AZ42" s="31"/>
      <c r="BA42" s="145" t="n">
        <v>36205</v>
      </c>
      <c r="BB42" s="146" t="n">
        <v>0.75</v>
      </c>
      <c r="BC42" s="144" t="n">
        <f aca="false">(BB42-$BB$9)*24+24+24+24</f>
        <v>80</v>
      </c>
      <c r="BD42" s="147" t="n">
        <v>23.2</v>
      </c>
      <c r="BE42" s="147" t="n">
        <v>50</v>
      </c>
      <c r="BF42" s="147" t="n">
        <v>50</v>
      </c>
      <c r="BG42" s="148" t="n">
        <v>263</v>
      </c>
      <c r="BH42" s="144" t="n">
        <v>5.02</v>
      </c>
      <c r="BI42" s="144" t="n">
        <v>0.43</v>
      </c>
      <c r="BJ42" s="152"/>
      <c r="BK42" s="121" t="n">
        <f aca="false">BH42+BI42</f>
        <v>5.45</v>
      </c>
      <c r="BL42" s="149" t="n">
        <f aca="false">(0.0000005885777787*BG42)/($M$6*$E$23)</f>
        <v>0.181578833780762</v>
      </c>
      <c r="BM42" s="121" t="n">
        <f aca="false">BH42/BK42</f>
        <v>0.921100917431193</v>
      </c>
      <c r="BN42" s="121" t="n">
        <f aca="false">(BG42-BK42)/BK42</f>
        <v>47.256880733945</v>
      </c>
      <c r="BO42" s="121" t="n">
        <f aca="false">BH42/($M$5*2.628758183)</f>
        <v>11.4578815939724</v>
      </c>
      <c r="BP42" s="121" t="n">
        <f aca="false">BO42*1.03^($M$7-BD42)</f>
        <v>11.9419828874699</v>
      </c>
      <c r="BQ42" s="121" t="n">
        <f aca="false">$AB$12*(1+BN42-BM42+(BM42*$BE$5))/(1+BN42-BM42-(BN42*BM42*$BE$5))</f>
        <v>449.266570419951</v>
      </c>
      <c r="BR42" s="121" t="n">
        <f aca="false">(BK42*$AB$12-BI42*BQ42)/BH42</f>
        <v>253.558839585542</v>
      </c>
      <c r="BS42" s="121" t="n">
        <f aca="false">($AB$12*BK42+BN42*BK42*BQ42)/BG42</f>
        <v>445.531008409347</v>
      </c>
      <c r="BT42" s="150" t="n">
        <f aca="false">0.01*(((BS42+BQ42)/2)-BR42)</f>
        <v>1.93839949829107</v>
      </c>
      <c r="BU42" s="150" t="n">
        <f aca="false">((BE42+BF42)/2)-BT42</f>
        <v>48.0616005017089</v>
      </c>
      <c r="BV42" s="149" t="n">
        <f aca="false">BP42/BU42</f>
        <v>0.248472434600784</v>
      </c>
      <c r="BW42" s="144" t="n">
        <v>7.31</v>
      </c>
      <c r="BX42" s="144" t="n">
        <v>7.64</v>
      </c>
      <c r="BY42" s="144"/>
      <c r="BZ42" s="148" t="n">
        <v>215</v>
      </c>
      <c r="CA42" s="148" t="n">
        <v>267</v>
      </c>
      <c r="CB42" s="148"/>
      <c r="CC42" s="121" t="n">
        <f aca="false">IF(BZ42=0," ",($AB$12-(BZ42*$BM42))/(1-$BM42))</f>
        <v>899.418604651163</v>
      </c>
      <c r="CD42" s="121" t="str">
        <f aca="false">IF(CB42=0," ",(CB42-CC42)*100/CB42)</f>
        <v> </v>
      </c>
      <c r="CE42" s="150" t="n">
        <f aca="false">IF(BZ42=0," ",($AB$12-BZ42)*100/$AB$12)</f>
        <v>20.0743494423792</v>
      </c>
      <c r="CF42" s="121" t="n">
        <f aca="false">IF(BZ42=0," ",($AB$12*$BK42+CC42*(2*$BG42-$BK42))/(2*$BG42))</f>
        <v>892.886700857724</v>
      </c>
      <c r="CG42" s="150" t="n">
        <f aca="false">IF(BZ42=0," ",(CF42-BZ42)*100/CF42)</f>
        <v>75.9207971410632</v>
      </c>
      <c r="CH42" s="153" t="n">
        <v>0.01</v>
      </c>
      <c r="CI42" s="153" t="n">
        <v>0.168</v>
      </c>
      <c r="CJ42" s="153"/>
      <c r="CK42" s="149" t="n">
        <f aca="false">IF(CH42=0," ",($AB$18-(CH42*$BM42))/(1-$BM42))</f>
        <v>1.96186046511628</v>
      </c>
      <c r="CL42" s="121" t="str">
        <f aca="false">IF(CJ42=0," ",(CJ42-CK42)*100/CJ42)</f>
        <v> </v>
      </c>
      <c r="CM42" s="150" t="n">
        <f aca="false">IF(CH42=0," ",($AB$18-CH42)*100/$AB$18)</f>
        <v>93.9024390243903</v>
      </c>
      <c r="CN42" s="149" t="n">
        <f aca="false">IF(CH42=0," ",($AB$18*$BK42+CK42*(2*$BG42-$BK42))/(2*$BG42))</f>
        <v>1.94323244318684</v>
      </c>
      <c r="CO42" s="150" t="n">
        <f aca="false">IF(CH42=0," ",(CN42-CH42)*100/CN42)</f>
        <v>99.4853935238133</v>
      </c>
      <c r="CP42" s="144"/>
      <c r="CQ42" s="144"/>
      <c r="CR42" s="144"/>
      <c r="CS42" s="121" t="str">
        <f aca="false">IF(CP42=0," ",($AB$17-(CP42*$BM42))/(1-$BM42))</f>
        <v> </v>
      </c>
      <c r="CT42" s="121" t="str">
        <f aca="false">IF(CR42=0," ",(CR42-CS42)*100/CR42)</f>
        <v> </v>
      </c>
      <c r="CU42" s="150" t="str">
        <f aca="false">IF(CP42=0," ",($AB$17-CP42)*100/$AB$17)</f>
        <v> </v>
      </c>
      <c r="CV42" s="121" t="str">
        <f aca="false">IF(CP42=0," ",($AB$17*$BK42+CS42*(2*$BG42-$BK42))/(2*$BG42))</f>
        <v> </v>
      </c>
      <c r="CW42" s="154" t="str">
        <f aca="false">IF(CP42=0," ",(CV42-CP42)*100/CV42)</f>
        <v> </v>
      </c>
      <c r="CX42" s="31"/>
      <c r="CY42" s="205" t="s">
        <v>307</v>
      </c>
      <c r="CZ42" s="186" t="s">
        <v>232</v>
      </c>
      <c r="DA42" s="144" t="n">
        <v>1.9</v>
      </c>
      <c r="DB42" s="144" t="n">
        <v>1.8</v>
      </c>
      <c r="DC42" s="121" t="n">
        <f aca="false">AVERAGE(DA42:DB42)</f>
        <v>1.85</v>
      </c>
      <c r="DD42" s="121" t="n">
        <f aca="false">ABS((DA42-DB42)*100/DC42)</f>
        <v>5.4054054054054</v>
      </c>
      <c r="DE42" s="88" t="s">
        <v>56</v>
      </c>
      <c r="DF42" s="121" t="n">
        <f aca="false">($AB37-DC42*$DA$5)/(1-$DA$5)</f>
        <v>0.353244613783116</v>
      </c>
      <c r="DG42" s="164" t="s">
        <v>56</v>
      </c>
      <c r="DH42" s="150" t="n">
        <f aca="false">($AB37-DC42)*100/$AB37</f>
        <v>-32.1428571428572</v>
      </c>
      <c r="DI42" s="121" t="n">
        <f aca="false">(DA$6*$AB37+DF42*(2*DA$7-DA$6))/(2*DA$7)</f>
        <v>0.368709453311059</v>
      </c>
      <c r="DJ42" s="154" t="n">
        <f aca="false">(DI42-DC42)*100/DI42</f>
        <v>-401.750086249961</v>
      </c>
      <c r="DK42" s="31"/>
      <c r="DL42" s="205" t="s">
        <v>307</v>
      </c>
      <c r="DM42" s="186" t="s">
        <v>232</v>
      </c>
      <c r="DN42" s="144" t="n">
        <v>2.3</v>
      </c>
      <c r="DO42" s="164" t="s">
        <v>56</v>
      </c>
      <c r="DP42" s="121" t="n">
        <f aca="false">($AB37-DN42*$DN$5)/(1-$DN$5)</f>
        <v>-7.07924914240638</v>
      </c>
      <c r="DQ42" s="164" t="s">
        <v>56</v>
      </c>
      <c r="DR42" s="150" t="n">
        <f aca="false">($AB37-DN42)*100/$AB37</f>
        <v>-64.2857142857143</v>
      </c>
      <c r="DS42" s="121" t="n">
        <f aca="false">(DN$6*$AB37+DP42*(2*DN$7-DN$6))/(2*DN$7)</f>
        <v>-6.99181696077876</v>
      </c>
      <c r="DT42" s="154" t="n">
        <f aca="false">(DS42-DN42)*100/DS42</f>
        <v>132.895597995515</v>
      </c>
      <c r="DU42" s="31"/>
      <c r="DV42" s="205" t="s">
        <v>307</v>
      </c>
      <c r="DW42" s="186" t="s">
        <v>232</v>
      </c>
      <c r="DX42" s="144" t="n">
        <v>2.1</v>
      </c>
      <c r="DY42" s="164" t="s">
        <v>56</v>
      </c>
      <c r="DZ42" s="121" t="n">
        <f aca="false">($AB37-DX42*$DX$5)/(1-$DX$5)</f>
        <v>0.568206515262911</v>
      </c>
      <c r="EA42" s="167" t="s">
        <v>56</v>
      </c>
      <c r="EB42" s="121" t="n">
        <f aca="false">($AB37-DX42)*100/$AB37</f>
        <v>-50</v>
      </c>
      <c r="EC42" s="121" t="n">
        <f aca="false">(DX$6*$AB37+DZ42*(2*DX$7-DX$6))/(2*DX$7)</f>
        <v>0.584195384021108</v>
      </c>
      <c r="ED42" s="122" t="n">
        <f aca="false">(EC42-DX42)*100/EC42</f>
        <v>-259.468776618085</v>
      </c>
      <c r="EE42" s="31"/>
      <c r="EF42" s="205" t="s">
        <v>307</v>
      </c>
      <c r="EG42" s="186" t="s">
        <v>232</v>
      </c>
      <c r="EH42" s="144" t="n">
        <v>1.9</v>
      </c>
      <c r="EI42" s="164" t="s">
        <v>56</v>
      </c>
      <c r="EJ42" s="121" t="n">
        <f aca="false">($AB37-EH42*$EH$5)/(1-$EH$5)</f>
        <v>1.20085486978154</v>
      </c>
      <c r="EK42" s="167" t="s">
        <v>56</v>
      </c>
      <c r="EL42" s="121" t="n">
        <f aca="false">($AB37-EH42)*100/$AB37</f>
        <v>-35.7142857142857</v>
      </c>
      <c r="EM42" s="121" t="n">
        <f aca="false">(EH$6*$AB37+EJ42*(2*EH$7-EH$6))/(2*EH$7)</f>
        <v>1.20812147058087</v>
      </c>
      <c r="EN42" s="122" t="n">
        <f aca="false">(EM42-EH42)*100/EM42</f>
        <v>-57.2689540139094</v>
      </c>
      <c r="EO42" s="31"/>
      <c r="EP42" s="25" t="s">
        <v>322</v>
      </c>
      <c r="EQ42" s="31"/>
      <c r="ER42" s="31"/>
      <c r="ES42" s="31"/>
      <c r="ET42" s="31"/>
      <c r="EU42" s="31"/>
      <c r="EV42" s="25" t="s">
        <v>322</v>
      </c>
      <c r="EW42" s="31"/>
      <c r="EX42" s="31"/>
      <c r="EY42" s="31"/>
      <c r="EZ42" s="31"/>
      <c r="FA42" s="31"/>
      <c r="FB42" s="31"/>
      <c r="FC42" s="31"/>
    </row>
    <row r="43" customFormat="false" ht="16.5" hidden="false" customHeight="false" outlineLevel="0" collapsed="false">
      <c r="A43" s="185"/>
      <c r="B43" s="31"/>
      <c r="C43" s="31"/>
      <c r="D43" s="21"/>
      <c r="E43" s="215"/>
      <c r="F43" s="27"/>
      <c r="G43" s="27"/>
      <c r="H43" s="27"/>
      <c r="I43" s="27"/>
      <c r="J43" s="27"/>
      <c r="K43" s="27"/>
      <c r="L43" s="31"/>
      <c r="M43" s="31"/>
      <c r="N43" s="31"/>
      <c r="O43" s="31"/>
      <c r="P43" s="31"/>
      <c r="Q43" s="21"/>
      <c r="R43" s="29"/>
      <c r="S43" s="21"/>
      <c r="T43" s="60"/>
      <c r="U43" s="60"/>
      <c r="V43" s="60"/>
      <c r="W43" s="31"/>
      <c r="X43" s="179" t="s">
        <v>323</v>
      </c>
      <c r="Y43" s="216" t="s">
        <v>232</v>
      </c>
      <c r="Z43" s="217" t="n">
        <f aca="false">SUM(Z33:Z38)</f>
        <v>74.4</v>
      </c>
      <c r="AA43" s="217" t="n">
        <f aca="false">SUM(AA33:AA38)</f>
        <v>73.6</v>
      </c>
      <c r="AB43" s="217" t="n">
        <f aca="false">AVERAGE(Z43:AA43)</f>
        <v>74</v>
      </c>
      <c r="AC43" s="218" t="n">
        <f aca="false">ABS((Z43-AA43)*100/AB43)</f>
        <v>1.0810810810811</v>
      </c>
      <c r="AD43" s="31"/>
      <c r="AE43" s="83"/>
      <c r="AF43" s="212"/>
      <c r="AG43" s="144"/>
      <c r="AH43" s="147"/>
      <c r="AI43" s="147"/>
      <c r="AJ43" s="147"/>
      <c r="AK43" s="148"/>
      <c r="AL43" s="144"/>
      <c r="AM43" s="144"/>
      <c r="AN43" s="121" t="n">
        <f aca="false">AL43+AM43</f>
        <v>0</v>
      </c>
      <c r="AO43" s="149" t="n">
        <f aca="false">(0.0000005885777787*AK43)/($M$6*$E$23)</f>
        <v>0</v>
      </c>
      <c r="AP43" s="121" t="e">
        <f aca="false">AL43/AN43</f>
        <v>#DIV/0!</v>
      </c>
      <c r="AQ43" s="121" t="e">
        <f aca="false">(AK43-AN43)/AN43</f>
        <v>#DIV/0!</v>
      </c>
      <c r="AR43" s="121" t="n">
        <f aca="false">AL43/($M$5*2.628758183)</f>
        <v>0</v>
      </c>
      <c r="AS43" s="121" t="n">
        <f aca="false">AR43*1.03^($M$7-AH43)</f>
        <v>0</v>
      </c>
      <c r="AT43" s="150" t="e">
        <f aca="false">$AP$5*(1+AQ43-AP43+(AP43*$AI$5))/(1+AQ43-AP43-(AQ43*AP43*$AI$5))</f>
        <v>#DIV/0!</v>
      </c>
      <c r="AU43" s="150" t="e">
        <f aca="false">(AN43*$AP$5-AM43*AT43)/AL43</f>
        <v>#DIV/0!</v>
      </c>
      <c r="AV43" s="150" t="e">
        <f aca="false">($AP$5*AN43+AQ43*AN43*AT43)/AK43</f>
        <v>#DIV/0!</v>
      </c>
      <c r="AW43" s="150" t="e">
        <f aca="false">0.01*(((AV43+AT43)/2)-AU43)</f>
        <v>#DIV/0!</v>
      </c>
      <c r="AX43" s="150" t="e">
        <f aca="false">((AI43+AJ43)/2)-AW43</f>
        <v>#DIV/0!</v>
      </c>
      <c r="AY43" s="151" t="e">
        <f aca="false">AS43/AX43</f>
        <v>#DIV/0!</v>
      </c>
      <c r="AZ43" s="31"/>
      <c r="BA43" s="145" t="n">
        <v>36205</v>
      </c>
      <c r="BB43" s="146" t="n">
        <v>0.770833333333333</v>
      </c>
      <c r="BC43" s="144" t="n">
        <f aca="false">(BB43-$BB$9)*24+24+24+24</f>
        <v>80.5</v>
      </c>
      <c r="BD43" s="147" t="n">
        <v>23.2</v>
      </c>
      <c r="BE43" s="147" t="n">
        <v>50</v>
      </c>
      <c r="BF43" s="147" t="n">
        <v>50</v>
      </c>
      <c r="BG43" s="148" t="n">
        <v>263</v>
      </c>
      <c r="BH43" s="144" t="n">
        <v>5.02</v>
      </c>
      <c r="BI43" s="144" t="n">
        <v>0.48</v>
      </c>
      <c r="BJ43" s="152"/>
      <c r="BK43" s="121" t="n">
        <f aca="false">BH43+BI43</f>
        <v>5.5</v>
      </c>
      <c r="BL43" s="149" t="n">
        <f aca="false">(0.0000005885777787*BG43)/($M$6*$E$23)</f>
        <v>0.181578833780762</v>
      </c>
      <c r="BM43" s="121" t="n">
        <f aca="false">BH43/BK43</f>
        <v>0.912727272727273</v>
      </c>
      <c r="BN43" s="121" t="n">
        <f aca="false">(BG43-BK43)/BK43</f>
        <v>46.8181818181818</v>
      </c>
      <c r="BO43" s="121" t="n">
        <f aca="false">BH43/($M$5*2.628758183)</f>
        <v>11.4578815939724</v>
      </c>
      <c r="BP43" s="121" t="n">
        <f aca="false">BO43*1.03^($M$7-BD43)</f>
        <v>11.9419828874699</v>
      </c>
      <c r="BQ43" s="121" t="n">
        <f aca="false">$AB$12*(1+BN43-BM43+(BM43*$BE$5))/(1+BN43-BM43-(BN43*BM43*$BE$5))</f>
        <v>446.546146547952</v>
      </c>
      <c r="BR43" s="121" t="n">
        <f aca="false">(BK43*$AB$12-BI43*BQ43)/BH43</f>
        <v>252.023476027287</v>
      </c>
      <c r="BS43" s="121" t="n">
        <f aca="false">($AB$12*BK43+BN43*BK43*BQ43)/BG43</f>
        <v>442.833204319763</v>
      </c>
      <c r="BT43" s="150" t="n">
        <f aca="false">0.01*(((BS43+BQ43)/2)-BR43)</f>
        <v>1.9266619940657</v>
      </c>
      <c r="BU43" s="150" t="n">
        <f aca="false">((BE43+BF43)/2)-BT43</f>
        <v>48.0733380059343</v>
      </c>
      <c r="BV43" s="149" t="n">
        <f aca="false">BP43/BU43</f>
        <v>0.248411767994886</v>
      </c>
      <c r="BW43" s="144" t="n">
        <v>7.55</v>
      </c>
      <c r="BX43" s="144" t="n">
        <v>7.68</v>
      </c>
      <c r="BY43" s="144"/>
      <c r="BZ43" s="148" t="n">
        <v>220</v>
      </c>
      <c r="CA43" s="148" t="n">
        <v>265</v>
      </c>
      <c r="CB43" s="148"/>
      <c r="CC43" s="121" t="n">
        <f aca="false">IF(BZ43=0," ",($AB$12-(BZ43*$BM43))/(1-$BM43))</f>
        <v>781.458333333333</v>
      </c>
      <c r="CD43" s="121" t="str">
        <f aca="false">IF(CB43=0," ",(CB43-CC43)*100/CB43)</f>
        <v> </v>
      </c>
      <c r="CE43" s="150" t="n">
        <f aca="false">IF(BZ43=0," ",($AB$12-BZ43)*100/$AB$12)</f>
        <v>18.2156133828996</v>
      </c>
      <c r="CF43" s="121" t="n">
        <f aca="false">IF(BZ43=0," ",($AB$12*$BK43+CC43*(2*$BG43-$BK43))/(2*$BG43))</f>
        <v>776.099928707223</v>
      </c>
      <c r="CG43" s="150" t="n">
        <f aca="false">IF(BZ43=0," ",(CF43-BZ43)*100/CF43)</f>
        <v>71.6531348783318</v>
      </c>
      <c r="CH43" s="153" t="n">
        <v>0.01</v>
      </c>
      <c r="CI43" s="153" t="n">
        <v>0.165</v>
      </c>
      <c r="CJ43" s="153"/>
      <c r="CK43" s="149" t="n">
        <f aca="false">IF(CH43=0," ",($AB$18-(CH43*$BM43))/(1-$BM43))</f>
        <v>1.77458333333333</v>
      </c>
      <c r="CL43" s="121" t="str">
        <f aca="false">IF(CJ43=0," ",(CJ43-CK43)*100/CJ43)</f>
        <v> </v>
      </c>
      <c r="CM43" s="150" t="n">
        <f aca="false">IF(CH43=0," ",($AB$18-CH43)*100/$AB$18)</f>
        <v>93.9024390243903</v>
      </c>
      <c r="CN43" s="149" t="n">
        <f aca="false">IF(CH43=0," ",($AB$18*$BK43+CK43*(2*$BG43-$BK43))/(2*$BG43))</f>
        <v>1.75774263307985</v>
      </c>
      <c r="CO43" s="150" t="n">
        <f aca="false">IF(CH43=0," ",(CN43-CH43)*100/CN43)</f>
        <v>99.4310884988618</v>
      </c>
      <c r="CP43" s="144"/>
      <c r="CQ43" s="144"/>
      <c r="CR43" s="144"/>
      <c r="CS43" s="121" t="str">
        <f aca="false">IF(CP43=0," ",($AB$17-(CP43*$BM43))/(1-$BM43))</f>
        <v> </v>
      </c>
      <c r="CT43" s="121" t="str">
        <f aca="false">IF(CR43=0," ",(CR43-CS43)*100/CR43)</f>
        <v> </v>
      </c>
      <c r="CU43" s="150" t="str">
        <f aca="false">IF(CP43=0," ",($AB$17-CP43)*100/$AB$17)</f>
        <v> </v>
      </c>
      <c r="CV43" s="121" t="str">
        <f aca="false">IF(CP43=0," ",($AB$17*$BK43+CS43*(2*$BG43-$BK43))/(2*$BG43))</f>
        <v> </v>
      </c>
      <c r="CW43" s="154" t="str">
        <f aca="false">IF(CP43=0," ",(CV43-CP43)*100/CV43)</f>
        <v> </v>
      </c>
      <c r="CX43" s="31"/>
      <c r="CY43" s="205" t="s">
        <v>310</v>
      </c>
      <c r="CZ43" s="186" t="s">
        <v>232</v>
      </c>
      <c r="DA43" s="144" t="n">
        <v>1.5</v>
      </c>
      <c r="DB43" s="144" t="n">
        <v>1.4</v>
      </c>
      <c r="DC43" s="121" t="n">
        <f aca="false">AVERAGE(DA43:DB43)</f>
        <v>1.45</v>
      </c>
      <c r="DD43" s="121" t="n">
        <f aca="false">ABS((DA43-DB43)*100/DC43)</f>
        <v>6.89655172413794</v>
      </c>
      <c r="DE43" s="88" t="s">
        <v>56</v>
      </c>
      <c r="DF43" s="121" t="n">
        <f aca="false">($AB38-DC43*$DA$5)/(1-$DA$5)</f>
        <v>25.231780025446</v>
      </c>
      <c r="DG43" s="164" t="s">
        <v>56</v>
      </c>
      <c r="DH43" s="150" t="n">
        <f aca="false">($AB38-DC43)*100/$AB38</f>
        <v>83.1395348837209</v>
      </c>
      <c r="DI43" s="121" t="n">
        <f aca="false">(DA$6*$AB38+DF43*(2*DA$7-DA$6))/(2*DA$7)</f>
        <v>24.9860609085021</v>
      </c>
      <c r="DJ43" s="154" t="n">
        <f aca="false">(DI43-DC43)*100/DI43</f>
        <v>94.1967643266786</v>
      </c>
      <c r="DK43" s="31"/>
      <c r="DL43" s="205" t="s">
        <v>310</v>
      </c>
      <c r="DM43" s="186" t="s">
        <v>232</v>
      </c>
      <c r="DN43" s="144" t="n">
        <v>2.2</v>
      </c>
      <c r="DO43" s="164" t="s">
        <v>56</v>
      </c>
      <c r="DP43" s="121" t="n">
        <f aca="false">($AB38-DN43*$DN$5)/(1-$DN$5)</f>
        <v>68.8968827904454</v>
      </c>
      <c r="DQ43" s="164" t="s">
        <v>56</v>
      </c>
      <c r="DR43" s="150" t="n">
        <f aca="false">($AB38-DN43)*100/$AB38</f>
        <v>74.4186046511628</v>
      </c>
      <c r="DS43" s="121" t="n">
        <f aca="false">(DN$6*$AB38+DP43*(2*DN$7-DN$6))/(2*DN$7)</f>
        <v>68.2751428322045</v>
      </c>
      <c r="DT43" s="154" t="n">
        <f aca="false">(DS43-DN43)*100/DS43</f>
        <v>96.7777438336427</v>
      </c>
      <c r="DU43" s="31"/>
      <c r="DV43" s="205" t="s">
        <v>310</v>
      </c>
      <c r="DW43" s="186" t="s">
        <v>232</v>
      </c>
      <c r="DX43" s="144" t="n">
        <v>1.7</v>
      </c>
      <c r="DY43" s="164" t="s">
        <v>56</v>
      </c>
      <c r="DZ43" s="121" t="n">
        <f aca="false">($AB38-DX43*$DX$5)/(1-$DX$5)</f>
        <v>16.7991072066942</v>
      </c>
      <c r="EA43" s="167" t="s">
        <v>56</v>
      </c>
      <c r="EB43" s="121" t="n">
        <f aca="false">($AB38-DX43)*100/$AB38</f>
        <v>80.2325581395349</v>
      </c>
      <c r="EC43" s="121" t="n">
        <f aca="false">(DX$6*$AB38+DZ43*(2*DX$7-DX$6))/(2*DX$7)</f>
        <v>16.6415026432205</v>
      </c>
      <c r="ED43" s="122" t="n">
        <f aca="false">(EC43-DX43)*100/EC43</f>
        <v>89.7845763303559</v>
      </c>
      <c r="EE43" s="31"/>
      <c r="EF43" s="205" t="s">
        <v>310</v>
      </c>
      <c r="EG43" s="186" t="s">
        <v>232</v>
      </c>
      <c r="EH43" s="144" t="n">
        <v>1.6</v>
      </c>
      <c r="EI43" s="164" t="s">
        <v>56</v>
      </c>
      <c r="EJ43" s="121" t="n">
        <f aca="false">($AB38-EH43*$EH$5)/(1-$EH$5)</f>
        <v>11.3880318230584</v>
      </c>
      <c r="EK43" s="167" t="s">
        <v>56</v>
      </c>
      <c r="EL43" s="121" t="n">
        <f aca="false">($AB38-EH43)*100/$AB38</f>
        <v>81.3953488372093</v>
      </c>
      <c r="EM43" s="121" t="n">
        <f aca="false">(EH$6*$AB38+EJ43*(2*EH$7-EH$6))/(2*EH$7)</f>
        <v>11.2862994118678</v>
      </c>
      <c r="EN43" s="122" t="n">
        <f aca="false">(EM43-EH43)*100/EM43</f>
        <v>85.8235198127247</v>
      </c>
      <c r="EO43" s="31"/>
      <c r="EP43" s="207" t="s">
        <v>324</v>
      </c>
      <c r="EQ43" s="208" t="n">
        <f aca="false">(EQ9-54)*100/(EQ9-EQ10)</f>
        <v>18.2254196642686</v>
      </c>
      <c r="ER43" s="208" t="n">
        <f aca="false">(ER9-54)*100/(ER9-ER10)</f>
        <v>18.8429752066116</v>
      </c>
      <c r="ES43" s="208" t="n">
        <f aca="false">(ES9-54)*100/(ES9-ES10)</f>
        <v>18.6885245901639</v>
      </c>
      <c r="ET43" s="209" t="n">
        <f aca="false">(ET9-54)*100/(ET9-ET10)</f>
        <v>18.5667752442997</v>
      </c>
      <c r="EU43" s="31"/>
      <c r="EV43" s="207" t="s">
        <v>324</v>
      </c>
      <c r="EW43" s="208" t="n">
        <f aca="false">(EW9-27)*100/(EW9-EW10)</f>
        <v>61.3908872901679</v>
      </c>
      <c r="EX43" s="208" t="n">
        <f aca="false">(EX9-27)*100/(EX9-EX10)</f>
        <v>63.4710743801653</v>
      </c>
      <c r="EY43" s="208" t="n">
        <f aca="false">(EY9-27)*100/(EY9-EY10)</f>
        <v>62.9508196721311</v>
      </c>
      <c r="EZ43" s="209" t="n">
        <f aca="false">(EZ9-27)*100/(EZ9-EZ10)</f>
        <v>62.5407166123779</v>
      </c>
      <c r="FA43" s="31"/>
      <c r="FB43" s="31"/>
      <c r="FC43" s="31"/>
    </row>
    <row r="44" customFormat="false" ht="16.5" hidden="false" customHeight="false" outlineLevel="0" collapsed="false">
      <c r="A44" s="185"/>
      <c r="B44" s="31"/>
      <c r="C44" s="31"/>
      <c r="D44" s="194"/>
      <c r="E44" s="215"/>
      <c r="F44" s="27"/>
      <c r="G44" s="27"/>
      <c r="H44" s="27"/>
      <c r="I44" s="27"/>
      <c r="J44" s="27"/>
      <c r="K44" s="27"/>
      <c r="L44" s="31"/>
      <c r="M44" s="31"/>
      <c r="N44" s="31"/>
      <c r="O44" s="31"/>
      <c r="P44" s="31"/>
      <c r="Q44" s="21"/>
      <c r="R44" s="29"/>
      <c r="S44" s="21"/>
      <c r="T44" s="60"/>
      <c r="U44" s="60"/>
      <c r="V44" s="60"/>
      <c r="W44" s="31"/>
      <c r="X44" s="21" t="s">
        <v>325</v>
      </c>
      <c r="Y44" s="185"/>
      <c r="Z44" s="31"/>
      <c r="AA44" s="31"/>
      <c r="AB44" s="31"/>
      <c r="AC44" s="31"/>
      <c r="AD44" s="31"/>
      <c r="AE44" s="83"/>
      <c r="AF44" s="212"/>
      <c r="AG44" s="144"/>
      <c r="AH44" s="147"/>
      <c r="AI44" s="147"/>
      <c r="AJ44" s="147"/>
      <c r="AK44" s="148"/>
      <c r="AL44" s="144"/>
      <c r="AM44" s="144"/>
      <c r="AN44" s="121" t="n">
        <f aca="false">AL44+AM44</f>
        <v>0</v>
      </c>
      <c r="AO44" s="149" t="n">
        <f aca="false">(0.0000005885777787*AK44)/($M$6*$E$23)</f>
        <v>0</v>
      </c>
      <c r="AP44" s="121" t="e">
        <f aca="false">AL44/AN44</f>
        <v>#DIV/0!</v>
      </c>
      <c r="AQ44" s="121" t="e">
        <f aca="false">(AK44-AN44)/AN44</f>
        <v>#DIV/0!</v>
      </c>
      <c r="AR44" s="121" t="n">
        <f aca="false">AL44/($M$5*2.628758183)</f>
        <v>0</v>
      </c>
      <c r="AS44" s="121" t="n">
        <f aca="false">AR44*1.03^($M$7-AH44)</f>
        <v>0</v>
      </c>
      <c r="AT44" s="150" t="e">
        <f aca="false">$AP$5*(1+AQ44-AP44+(AP44*$AI$5))/(1+AQ44-AP44-(AQ44*AP44*$AI$5))</f>
        <v>#DIV/0!</v>
      </c>
      <c r="AU44" s="150" t="e">
        <f aca="false">(AN44*$AP$5-AM44*AT44)/AL44</f>
        <v>#DIV/0!</v>
      </c>
      <c r="AV44" s="150" t="e">
        <f aca="false">($AP$5*AN44+AQ44*AN44*AT44)/AK44</f>
        <v>#DIV/0!</v>
      </c>
      <c r="AW44" s="150" t="e">
        <f aca="false">0.01*(((AV44+AT44)/2)-AU44)</f>
        <v>#DIV/0!</v>
      </c>
      <c r="AX44" s="150" t="e">
        <f aca="false">((AI44+AJ44)/2)-AW44</f>
        <v>#DIV/0!</v>
      </c>
      <c r="AY44" s="151" t="e">
        <f aca="false">AS44/AX44</f>
        <v>#DIV/0!</v>
      </c>
      <c r="AZ44" s="31"/>
      <c r="BA44" s="145" t="n">
        <v>36205</v>
      </c>
      <c r="BB44" s="146" t="n">
        <v>0.791666666666667</v>
      </c>
      <c r="BC44" s="144" t="n">
        <f aca="false">(BB44-$BB$9)*24+24+24+24</f>
        <v>81</v>
      </c>
      <c r="BD44" s="147" t="n">
        <v>23.2</v>
      </c>
      <c r="BE44" s="147" t="n">
        <v>50</v>
      </c>
      <c r="BF44" s="147" t="n">
        <v>50</v>
      </c>
      <c r="BG44" s="148" t="n">
        <v>263</v>
      </c>
      <c r="BH44" s="144" t="n">
        <v>5.02</v>
      </c>
      <c r="BI44" s="144" t="n">
        <v>0.32</v>
      </c>
      <c r="BJ44" s="152"/>
      <c r="BK44" s="121" t="n">
        <f aca="false">BH44+BI44</f>
        <v>5.34</v>
      </c>
      <c r="BL44" s="149" t="n">
        <f aca="false">(0.0000005885777787*BG44)/($M$6*$E$23)</f>
        <v>0.181578833780762</v>
      </c>
      <c r="BM44" s="121" t="n">
        <f aca="false">BH44/BK44</f>
        <v>0.940074906367041</v>
      </c>
      <c r="BN44" s="121" t="n">
        <f aca="false">(BG44-BK44)/BK44</f>
        <v>48.250936329588</v>
      </c>
      <c r="BO44" s="121" t="n">
        <f aca="false">BH44/($M$5*2.628758183)</f>
        <v>11.4578815939724</v>
      </c>
      <c r="BP44" s="121" t="n">
        <f aca="false">BO44*1.03^($M$7-BD44)</f>
        <v>11.9419828874699</v>
      </c>
      <c r="BQ44" s="121" t="n">
        <f aca="false">$AB$12*(1+BN44-BM44+(BM44*$BE$5))/(1+BN44-BM44-(BN44*BM44*$BE$5))</f>
        <v>455.555190288894</v>
      </c>
      <c r="BR44" s="121" t="n">
        <f aca="false">(BK44*$AB$12-BI44*BQ44)/BH44</f>
        <v>257.108035678796</v>
      </c>
      <c r="BS44" s="121" t="n">
        <f aca="false">($AB$12*BK44+BN44*BK44*BQ44)/BG44</f>
        <v>451.767339657173</v>
      </c>
      <c r="BT44" s="150" t="n">
        <f aca="false">0.01*(((BS44+BQ44)/2)-BR44)</f>
        <v>1.96553229294238</v>
      </c>
      <c r="BU44" s="150" t="n">
        <f aca="false">((BE44+BF44)/2)-BT44</f>
        <v>48.0344677070576</v>
      </c>
      <c r="BV44" s="149" t="n">
        <f aca="false">BP44/BU44</f>
        <v>0.248612786974118</v>
      </c>
      <c r="BW44" s="144"/>
      <c r="BX44" s="144"/>
      <c r="BY44" s="144"/>
      <c r="BZ44" s="148" t="n">
        <v>221</v>
      </c>
      <c r="CA44" s="148" t="n">
        <v>266</v>
      </c>
      <c r="CB44" s="148"/>
      <c r="CC44" s="121" t="n">
        <f aca="false">IF(BZ44=0," ",($AB$12-(BZ44*$BM44))/(1-$BM44))</f>
        <v>1022</v>
      </c>
      <c r="CD44" s="121" t="str">
        <f aca="false">IF(CB44=0," ",(CB44-CC44)*100/CB44)</f>
        <v> </v>
      </c>
      <c r="CE44" s="150" t="n">
        <f aca="false">IF(BZ44=0," ",($AB$12-BZ44)*100/$AB$12)</f>
        <v>17.8438661710037</v>
      </c>
      <c r="CF44" s="121" t="n">
        <f aca="false">IF(BZ44=0," ",($AB$12*$BK44+CC44*(2*$BG44-$BK44))/(2*$BG44))</f>
        <v>1014.35547528517</v>
      </c>
      <c r="CG44" s="150" t="n">
        <f aca="false">IF(BZ44=0," ",(CF44-BZ44)*100/CF44)</f>
        <v>78.2127660978151</v>
      </c>
      <c r="CH44" s="153" t="n">
        <v>0.01</v>
      </c>
      <c r="CI44" s="153" t="n">
        <v>0.166</v>
      </c>
      <c r="CJ44" s="153"/>
      <c r="CK44" s="149" t="n">
        <f aca="false">IF(CH44=0," ",($AB$18-(CH44*$BM44))/(1-$BM44))</f>
        <v>2.579875</v>
      </c>
      <c r="CL44" s="121" t="str">
        <f aca="false">IF(CJ44=0," ",(CJ44-CK44)*100/CJ44)</f>
        <v> </v>
      </c>
      <c r="CM44" s="150" t="n">
        <f aca="false">IF(CH44=0," ",($AB$18-CH44)*100/$AB$18)</f>
        <v>93.9024390243903</v>
      </c>
      <c r="CN44" s="149" t="n">
        <f aca="false">IF(CH44=0," ",($AB$18*$BK44+CK44*(2*$BG44-$BK44))/(2*$BG44))</f>
        <v>2.55534881653992</v>
      </c>
      <c r="CO44" s="150" t="n">
        <f aca="false">IF(CH44=0," ",(CN44-CH44)*100/CN44)</f>
        <v>99.6086639939224</v>
      </c>
      <c r="CP44" s="144"/>
      <c r="CQ44" s="144"/>
      <c r="CR44" s="144"/>
      <c r="CS44" s="121" t="str">
        <f aca="false">IF(CP44=0," ",($AB$17-(CP44*$BM44))/(1-$BM44))</f>
        <v> </v>
      </c>
      <c r="CT44" s="121" t="str">
        <f aca="false">IF(CR44=0," ",(CR44-CS44)*100/CR44)</f>
        <v> </v>
      </c>
      <c r="CU44" s="150" t="str">
        <f aca="false">IF(CP44=0," ",($AB$17-CP44)*100/$AB$17)</f>
        <v> </v>
      </c>
      <c r="CV44" s="121" t="str">
        <f aca="false">IF(CP44=0," ",($AB$17*$BK44+CS44*(2*$BG44-$BK44))/(2*$BG44))</f>
        <v> </v>
      </c>
      <c r="CW44" s="154" t="str">
        <f aca="false">IF(CP44=0," ",(CV44-CP44)*100/CV44)</f>
        <v> </v>
      </c>
      <c r="CX44" s="31"/>
      <c r="CY44" s="205" t="s">
        <v>313</v>
      </c>
      <c r="CZ44" s="186" t="s">
        <v>232</v>
      </c>
      <c r="DA44" s="144" t="s">
        <v>207</v>
      </c>
      <c r="DB44" s="144" t="s">
        <v>207</v>
      </c>
      <c r="DC44" s="121" t="e">
        <f aca="false">AVERAGE(DA44:DB44)</f>
        <v>#DIV/0!</v>
      </c>
      <c r="DD44" s="121" t="e">
        <f aca="false">ABS((DA44-DB44)*100/DC44)</f>
        <v>#VALUE!</v>
      </c>
      <c r="DE44" s="88" t="s">
        <v>56</v>
      </c>
      <c r="DF44" s="121" t="e">
        <f aca="false">($AB39-DC44*$DA$5)/(1-$DA$5)</f>
        <v>#DIV/0!</v>
      </c>
      <c r="DG44" s="164" t="s">
        <v>56</v>
      </c>
      <c r="DH44" s="150" t="e">
        <f aca="false">($AB39-DC44)*100/$AB39</f>
        <v>#DIV/0!</v>
      </c>
      <c r="DI44" s="121" t="e">
        <f aca="false">(DA$6*$AB39+DF44*(2*DA$7-DA$6))/(2*DA$7)</f>
        <v>#DIV/0!</v>
      </c>
      <c r="DJ44" s="154" t="e">
        <f aca="false">(DI44-DC44)*100/DI44</f>
        <v>#DIV/0!</v>
      </c>
      <c r="DK44" s="31"/>
      <c r="DL44" s="205" t="s">
        <v>313</v>
      </c>
      <c r="DM44" s="186" t="s">
        <v>232</v>
      </c>
      <c r="DN44" s="144" t="s">
        <v>207</v>
      </c>
      <c r="DO44" s="164" t="s">
        <v>56</v>
      </c>
      <c r="DP44" s="121" t="e">
        <f aca="false">($AB39-DN44*$DN$5)/(1-$DN$5)</f>
        <v>#VALUE!</v>
      </c>
      <c r="DQ44" s="164" t="s">
        <v>56</v>
      </c>
      <c r="DR44" s="150" t="e">
        <f aca="false">($AB39-DN44)*100/$AB39</f>
        <v>#DIV/0!</v>
      </c>
      <c r="DS44" s="121" t="e">
        <f aca="false">(DN$6*$AB39+DP44*(2*DN$7-DN$6))/(2*DN$7)</f>
        <v>#DIV/0!</v>
      </c>
      <c r="DT44" s="154" t="e">
        <f aca="false">(DS44-DN44)*100/DS44</f>
        <v>#DIV/0!</v>
      </c>
      <c r="DU44" s="31"/>
      <c r="DV44" s="205" t="s">
        <v>313</v>
      </c>
      <c r="DW44" s="186" t="s">
        <v>232</v>
      </c>
      <c r="DX44" s="144" t="s">
        <v>207</v>
      </c>
      <c r="DY44" s="164" t="s">
        <v>56</v>
      </c>
      <c r="DZ44" s="121" t="e">
        <f aca="false">($AB39-DX44*$DX$5)/(1-$DX$5)</f>
        <v>#VALUE!</v>
      </c>
      <c r="EA44" s="167" t="s">
        <v>56</v>
      </c>
      <c r="EB44" s="121" t="e">
        <f aca="false">($AB39-DX44)*100/$AB39</f>
        <v>#DIV/0!</v>
      </c>
      <c r="EC44" s="121" t="e">
        <f aca="false">(DX$6*$AB39+DZ44*(2*DX$7-DX$6))/(2*DX$7)</f>
        <v>#DIV/0!</v>
      </c>
      <c r="ED44" s="122" t="e">
        <f aca="false">(EC44-DX44)*100/EC44</f>
        <v>#DIV/0!</v>
      </c>
      <c r="EE44" s="31"/>
      <c r="EF44" s="205" t="s">
        <v>313</v>
      </c>
      <c r="EG44" s="186" t="s">
        <v>232</v>
      </c>
      <c r="EH44" s="144" t="s">
        <v>207</v>
      </c>
      <c r="EI44" s="164" t="s">
        <v>56</v>
      </c>
      <c r="EJ44" s="121" t="e">
        <f aca="false">($AB39-EH44*$EH$5)/(1-$EH$5)</f>
        <v>#VALUE!</v>
      </c>
      <c r="EK44" s="167" t="s">
        <v>56</v>
      </c>
      <c r="EL44" s="121" t="e">
        <f aca="false">($AB39-EH44)*100/$AB39</f>
        <v>#DIV/0!</v>
      </c>
      <c r="EM44" s="121" t="e">
        <f aca="false">(EH$6*$AB39+EJ44*(2*EH$7-EH$6))/(2*EH$7)</f>
        <v>#DIV/0!</v>
      </c>
      <c r="EN44" s="122" t="e">
        <f aca="false">(EM44-EH44)*100/EM44</f>
        <v>#DIV/0!</v>
      </c>
      <c r="EO44" s="31"/>
      <c r="EP44" s="85" t="s">
        <v>284</v>
      </c>
      <c r="EQ44" s="121" t="n">
        <f aca="false">IF(AND(0&lt;EQ43,EQ43&lt;100),(EQ43/100)*(EQ$8-EQ$7)+EQ$7,"NA")</f>
        <v>113.24964028777</v>
      </c>
      <c r="ER44" s="121" t="n">
        <f aca="false">IF(AND(0&lt;ER43,ER43&lt;100),(ER43/100)*(ER$8-ER$7)+ER$7,"NA")</f>
        <v>113.384297520661</v>
      </c>
      <c r="ES44" s="121" t="n">
        <f aca="false">IF(AND(0&lt;ES43,ES43&lt;100),(ES43/100)*(ES$8-ES$7)+ES$7,"NA")</f>
        <v>113.238032786885</v>
      </c>
      <c r="ET44" s="122" t="n">
        <f aca="false">IF(AND(0&lt;ET43,ET43&lt;100),(ET43/100)*(ET$8-ET$7)+ET$7,"NA")</f>
        <v>112.985342019544</v>
      </c>
      <c r="EU44" s="31"/>
      <c r="EV44" s="85" t="s">
        <v>284</v>
      </c>
      <c r="EW44" s="121" t="n">
        <f aca="false">IF(AND(0&lt;EW43,EW43&lt;100),(EW43/100)*(EW$8-EW$7)+EW$7,"NA")</f>
        <v>63.3935251798561</v>
      </c>
      <c r="EX44" s="121" t="n">
        <f aca="false">IF(AND(0&lt;EX43,EX43&lt;100),(EX43/100)*(EX$8-EX$7)+EX$7,"NA")</f>
        <v>63.8471074380165</v>
      </c>
      <c r="EY44" s="121" t="n">
        <f aca="false">IF(AND(0&lt;EY43,EY43&lt;100),(EY43/100)*(EY$8-EY$7)+EY$7,"NA")</f>
        <v>63.3544262295082</v>
      </c>
      <c r="EZ44" s="122" t="n">
        <f aca="false">IF(AND(0&lt;EZ43,EZ43&lt;100),(EZ43/100)*(EZ$8-EZ$7)+EZ$7,"NA")</f>
        <v>62.5032573289902</v>
      </c>
      <c r="FA44" s="31"/>
      <c r="FB44" s="31"/>
      <c r="FC44" s="31"/>
    </row>
    <row r="45" customFormat="false" ht="15.75" hidden="false" customHeight="false" outlineLevel="0" collapsed="false">
      <c r="A45" s="185"/>
      <c r="B45" s="31"/>
      <c r="C45" s="31"/>
      <c r="D45" s="21"/>
      <c r="E45" s="215"/>
      <c r="F45" s="27"/>
      <c r="G45" s="27"/>
      <c r="H45" s="27"/>
      <c r="I45" s="27"/>
      <c r="J45" s="27"/>
      <c r="K45" s="27"/>
      <c r="L45" s="31"/>
      <c r="M45" s="31"/>
      <c r="N45" s="31"/>
      <c r="O45" s="31"/>
      <c r="P45" s="31"/>
      <c r="Q45" s="21"/>
      <c r="R45" s="29"/>
      <c r="S45" s="21"/>
      <c r="T45" s="60"/>
      <c r="U45" s="60"/>
      <c r="V45" s="60"/>
      <c r="W45" s="31"/>
      <c r="X45" s="185" t="s">
        <v>326</v>
      </c>
      <c r="Y45" s="21"/>
      <c r="Z45" s="31"/>
      <c r="AA45" s="31"/>
      <c r="AB45" s="31"/>
      <c r="AC45" s="31"/>
      <c r="AD45" s="31"/>
      <c r="AE45" s="83"/>
      <c r="AF45" s="212"/>
      <c r="AG45" s="144"/>
      <c r="AH45" s="147"/>
      <c r="AI45" s="147"/>
      <c r="AJ45" s="147"/>
      <c r="AK45" s="148"/>
      <c r="AL45" s="144"/>
      <c r="AM45" s="144"/>
      <c r="AN45" s="121" t="n">
        <f aca="false">AL45+AM45</f>
        <v>0</v>
      </c>
      <c r="AO45" s="149" t="n">
        <f aca="false">(0.0000005885777787*AK45)/($M$6*$E$23)</f>
        <v>0</v>
      </c>
      <c r="AP45" s="121" t="e">
        <f aca="false">AL45/AN45</f>
        <v>#DIV/0!</v>
      </c>
      <c r="AQ45" s="121" t="e">
        <f aca="false">(AK45-AN45)/AN45</f>
        <v>#DIV/0!</v>
      </c>
      <c r="AR45" s="121" t="n">
        <f aca="false">AL45/($M$5*2.628758183)</f>
        <v>0</v>
      </c>
      <c r="AS45" s="121" t="n">
        <f aca="false">AR45*1.03^($M$7-AH45)</f>
        <v>0</v>
      </c>
      <c r="AT45" s="150" t="e">
        <f aca="false">$AP$5*(1+AQ45-AP45+(AP45*$AI$5))/(1+AQ45-AP45-(AQ45*AP45*$AI$5))</f>
        <v>#DIV/0!</v>
      </c>
      <c r="AU45" s="150" t="e">
        <f aca="false">(AN45*$AP$5-AM45*AT45)/AL45</f>
        <v>#DIV/0!</v>
      </c>
      <c r="AV45" s="150" t="e">
        <f aca="false">($AP$5*AN45+AQ45*AN45*AT45)/AK45</f>
        <v>#DIV/0!</v>
      </c>
      <c r="AW45" s="150" t="e">
        <f aca="false">0.01*(((AV45+AT45)/2)-AU45)</f>
        <v>#DIV/0!</v>
      </c>
      <c r="AX45" s="150" t="e">
        <f aca="false">((AI45+AJ45)/2)-AW45</f>
        <v>#DIV/0!</v>
      </c>
      <c r="AY45" s="151" t="e">
        <f aca="false">AS45/AX45</f>
        <v>#DIV/0!</v>
      </c>
      <c r="AZ45" s="31"/>
      <c r="BA45" s="145" t="n">
        <v>36205</v>
      </c>
      <c r="BB45" s="146" t="n">
        <v>0.8125</v>
      </c>
      <c r="BC45" s="144" t="n">
        <f aca="false">(BB45-$BB$9)*24+24+24+24</f>
        <v>81.5</v>
      </c>
      <c r="BD45" s="147" t="n">
        <v>23.4</v>
      </c>
      <c r="BE45" s="147" t="n">
        <v>50</v>
      </c>
      <c r="BF45" s="147" t="n">
        <v>50</v>
      </c>
      <c r="BG45" s="148" t="n">
        <v>263</v>
      </c>
      <c r="BH45" s="144" t="n">
        <v>5.04</v>
      </c>
      <c r="BI45" s="144" t="n">
        <v>2.44</v>
      </c>
      <c r="BJ45" s="152"/>
      <c r="BK45" s="121" t="n">
        <f aca="false">BH45+BI45</f>
        <v>7.48</v>
      </c>
      <c r="BL45" s="149" t="n">
        <f aca="false">(0.0000005885777787*BG45)/($M$6*$E$23)</f>
        <v>0.181578833780762</v>
      </c>
      <c r="BM45" s="121" t="n">
        <f aca="false">BH45/BK45</f>
        <v>0.67379679144385</v>
      </c>
      <c r="BN45" s="121" t="n">
        <f aca="false">(BG45-BK45)/BK45</f>
        <v>34.1604278074866</v>
      </c>
      <c r="BO45" s="121" t="n">
        <f aca="false">BH45/($M$5*2.628758183)</f>
        <v>11.5035305246257</v>
      </c>
      <c r="BP45" s="121" t="n">
        <f aca="false">BO45*1.03^($M$7-BD45)</f>
        <v>11.9188901977234</v>
      </c>
      <c r="BQ45" s="121" t="n">
        <f aca="false">$AB$12*(1+BN45-BM45+(BM45*$BE$5))/(1+BN45-BM45-(BN45*BM45*$BE$5))</f>
        <v>380.766099016853</v>
      </c>
      <c r="BR45" s="121" t="n">
        <f aca="false">(BK45*$AB$12-BI45*BQ45)/BH45</f>
        <v>214.891015555333</v>
      </c>
      <c r="BS45" s="121" t="n">
        <f aca="false">($AB$12*BK45+BN45*BK45*BQ45)/BG45</f>
        <v>377.58735217029</v>
      </c>
      <c r="BT45" s="150" t="n">
        <f aca="false">0.01*(((BS45+BQ45)/2)-BR45)</f>
        <v>1.64285710038239</v>
      </c>
      <c r="BU45" s="150" t="n">
        <f aca="false">((BE45+BF45)/2)-BT45</f>
        <v>48.3571428996176</v>
      </c>
      <c r="BV45" s="149" t="n">
        <f aca="false">BP45/BU45</f>
        <v>0.246476311110136</v>
      </c>
      <c r="BW45" s="144"/>
      <c r="BX45" s="144"/>
      <c r="BY45" s="144"/>
      <c r="BZ45" s="148"/>
      <c r="CA45" s="148"/>
      <c r="CB45" s="148"/>
      <c r="CC45" s="121" t="str">
        <f aca="false">IF(BZ45=0," ",($AB$12-(BZ45*$BM45))/(1-$BM45))</f>
        <v> </v>
      </c>
      <c r="CD45" s="121" t="str">
        <f aca="false">IF(CB45=0," ",(CB45-CC45)*100/CB45)</f>
        <v> </v>
      </c>
      <c r="CE45" s="150" t="str">
        <f aca="false">IF(BZ45=0," ",($AB$12-BZ45)*100/$AB$12)</f>
        <v> </v>
      </c>
      <c r="CF45" s="121" t="str">
        <f aca="false">IF(BZ45=0," ",($AB$12*$BK45+CC45*(2*$BG45-$BK45))/(2*$BG45))</f>
        <v> </v>
      </c>
      <c r="CG45" s="150" t="str">
        <f aca="false">IF(BZ45=0," ",(CF45-BZ45)*100/CF45)</f>
        <v> </v>
      </c>
      <c r="CH45" s="153"/>
      <c r="CI45" s="153"/>
      <c r="CJ45" s="153"/>
      <c r="CK45" s="149" t="str">
        <f aca="false">IF(CH45=0," ",($AB$18-(CH45*$BM45))/(1-$BM45))</f>
        <v> </v>
      </c>
      <c r="CL45" s="121" t="str">
        <f aca="false">IF(CJ45=0," ",(CJ45-CK45)*100/CJ45)</f>
        <v> </v>
      </c>
      <c r="CM45" s="150" t="str">
        <f aca="false">IF(CH45=0," ",($AB$18-CH45)*100/$AB$18)</f>
        <v> </v>
      </c>
      <c r="CN45" s="149" t="str">
        <f aca="false">IF(CH45=0," ",($AB$18*$BK45+CK45*(2*$BG45-$BK45))/(2*$BG45))</f>
        <v> </v>
      </c>
      <c r="CO45" s="150" t="str">
        <f aca="false">IF(CH45=0," ",(CN45-CH45)*100/CN45)</f>
        <v> </v>
      </c>
      <c r="CP45" s="144"/>
      <c r="CQ45" s="144"/>
      <c r="CR45" s="144"/>
      <c r="CS45" s="121" t="str">
        <f aca="false">IF(CP45=0," ",($AB$17-(CP45*$BM45))/(1-$BM45))</f>
        <v> </v>
      </c>
      <c r="CT45" s="121" t="str">
        <f aca="false">IF(CR45=0," ",(CR45-CS45)*100/CR45)</f>
        <v> </v>
      </c>
      <c r="CU45" s="150" t="str">
        <f aca="false">IF(CP45=0," ",($AB$17-CP45)*100/$AB$17)</f>
        <v> </v>
      </c>
      <c r="CV45" s="121" t="str">
        <f aca="false">IF(CP45=0," ",($AB$17*$BK45+CS45*(2*$BG45-$BK45))/(2*$BG45))</f>
        <v> </v>
      </c>
      <c r="CW45" s="154" t="str">
        <f aca="false">IF(CP45=0," ",(CV45-CP45)*100/CV45)</f>
        <v> </v>
      </c>
      <c r="CX45" s="31"/>
      <c r="CY45" s="205" t="s">
        <v>317</v>
      </c>
      <c r="CZ45" s="186" t="s">
        <v>232</v>
      </c>
      <c r="DA45" s="144" t="s">
        <v>207</v>
      </c>
      <c r="DB45" s="144" t="s">
        <v>207</v>
      </c>
      <c r="DC45" s="121" t="e">
        <f aca="false">AVERAGE(DA45:DB45)</f>
        <v>#DIV/0!</v>
      </c>
      <c r="DD45" s="121" t="e">
        <f aca="false">ABS((DA45-DB45)*100/DC45)</f>
        <v>#VALUE!</v>
      </c>
      <c r="DE45" s="88" t="s">
        <v>56</v>
      </c>
      <c r="DF45" s="121" t="e">
        <f aca="false">($AB40-DC45*$DA$5)/(1-$DA$5)</f>
        <v>#DIV/0!</v>
      </c>
      <c r="DG45" s="164" t="s">
        <v>56</v>
      </c>
      <c r="DH45" s="150" t="e">
        <f aca="false">($AB40-DC45)*100/$AB40</f>
        <v>#DIV/0!</v>
      </c>
      <c r="DI45" s="121" t="e">
        <f aca="false">(DA$6*$AB40+DF45*(2*DA$7-DA$6))/(2*DA$7)</f>
        <v>#DIV/0!</v>
      </c>
      <c r="DJ45" s="154" t="e">
        <f aca="false">(DI45-DC45)*100/DI45</f>
        <v>#DIV/0!</v>
      </c>
      <c r="DK45" s="31"/>
      <c r="DL45" s="205" t="s">
        <v>317</v>
      </c>
      <c r="DM45" s="186" t="s">
        <v>232</v>
      </c>
      <c r="DN45" s="144" t="s">
        <v>207</v>
      </c>
      <c r="DO45" s="164" t="s">
        <v>56</v>
      </c>
      <c r="DP45" s="121" t="e">
        <f aca="false">($AB40-DN45*$DN$5)/(1-$DN$5)</f>
        <v>#VALUE!</v>
      </c>
      <c r="DQ45" s="164" t="s">
        <v>56</v>
      </c>
      <c r="DR45" s="150" t="e">
        <f aca="false">($AB40-DN45)*100/$AB40</f>
        <v>#VALUE!</v>
      </c>
      <c r="DS45" s="121" t="e">
        <f aca="false">(DN$6*$AB40+DP45*(2*DN$7-DN$6))/(2*DN$7)</f>
        <v>#VALUE!</v>
      </c>
      <c r="DT45" s="154" t="e">
        <f aca="false">(DS45-DN45)*100/DS45</f>
        <v>#VALUE!</v>
      </c>
      <c r="DU45" s="31"/>
      <c r="DV45" s="205" t="s">
        <v>317</v>
      </c>
      <c r="DW45" s="186" t="s">
        <v>232</v>
      </c>
      <c r="DX45" s="144" t="s">
        <v>207</v>
      </c>
      <c r="DY45" s="164" t="s">
        <v>56</v>
      </c>
      <c r="DZ45" s="121" t="e">
        <f aca="false">($AB40-DX45*$DX$5)/(1-$DX$5)</f>
        <v>#VALUE!</v>
      </c>
      <c r="EA45" s="167" t="s">
        <v>56</v>
      </c>
      <c r="EB45" s="121" t="e">
        <f aca="false">($AB40-DX45)*100/$AB40</f>
        <v>#VALUE!</v>
      </c>
      <c r="EC45" s="121" t="e">
        <f aca="false">(DX$6*$AB40+DZ45*(2*DX$7-DX$6))/(2*DX$7)</f>
        <v>#VALUE!</v>
      </c>
      <c r="ED45" s="122" t="e">
        <f aca="false">(EC45-DX45)*100/EC45</f>
        <v>#VALUE!</v>
      </c>
      <c r="EE45" s="31"/>
      <c r="EF45" s="205" t="s">
        <v>317</v>
      </c>
      <c r="EG45" s="186" t="s">
        <v>232</v>
      </c>
      <c r="EH45" s="144" t="s">
        <v>207</v>
      </c>
      <c r="EI45" s="164" t="s">
        <v>56</v>
      </c>
      <c r="EJ45" s="121" t="e">
        <f aca="false">($AB40-EH45*$EH$5)/(1-$EH$5)</f>
        <v>#VALUE!</v>
      </c>
      <c r="EK45" s="167" t="s">
        <v>56</v>
      </c>
      <c r="EL45" s="121" t="e">
        <f aca="false">($AB40-EH45)*100/$AB40</f>
        <v>#VALUE!</v>
      </c>
      <c r="EM45" s="121" t="e">
        <f aca="false">(EH$6*$AB40+EJ45*(2*EH$7-EH$6))/(2*EH$7)</f>
        <v>#VALUE!</v>
      </c>
      <c r="EN45" s="122" t="e">
        <f aca="false">(EM45-EH45)*100/EM45</f>
        <v>#VALUE!</v>
      </c>
      <c r="EO45" s="31"/>
      <c r="EP45" s="85" t="s">
        <v>288</v>
      </c>
      <c r="EQ45" s="121" t="n">
        <f aca="false">IF(AND(0&lt;EQ43,EQ43&lt;100),(EQ43/100)*(EQ$10-EQ$9)+EQ$9,"NA")</f>
        <v>54</v>
      </c>
      <c r="ER45" s="121" t="n">
        <f aca="false">IF(AND(0&lt;ER43,ER43&lt;100),(ER43/100)*(ER$10-ER$9)+ER$9,"NA")</f>
        <v>54</v>
      </c>
      <c r="ES45" s="121" t="n">
        <f aca="false">IF(AND(0&lt;ES43,ES43&lt;100),(ES43/100)*(ES$10-ES$9)+ES$9,"NA")</f>
        <v>54</v>
      </c>
      <c r="ET45" s="122" t="n">
        <f aca="false">IF(AND(0&lt;ET43,ET43&lt;100),(ET43/100)*(ET$10-ET$9)+ET$9,"NA")</f>
        <v>54</v>
      </c>
      <c r="EU45" s="31"/>
      <c r="EV45" s="85" t="s">
        <v>288</v>
      </c>
      <c r="EW45" s="121" t="n">
        <f aca="false">IF(AND(0&lt;EW43,EW43&lt;100),(EW43/100)*(EW$10-EW$9)+EW$9,"NA")</f>
        <v>27</v>
      </c>
      <c r="EX45" s="121" t="n">
        <f aca="false">IF(AND(0&lt;EX43,EX43&lt;100),(EX43/100)*(EX$10-EX$9)+EX$9,"NA")</f>
        <v>27</v>
      </c>
      <c r="EY45" s="121" t="n">
        <f aca="false">IF(AND(0&lt;EY43,EY43&lt;100),(EY43/100)*(EY$10-EY$9)+EY$9,"NA")</f>
        <v>27</v>
      </c>
      <c r="EZ45" s="122" t="n">
        <f aca="false">IF(AND(0&lt;EZ43,EZ43&lt;100),(EZ43/100)*(EZ$10-EZ$9)+EZ$9,"NA")</f>
        <v>27</v>
      </c>
      <c r="FA45" s="31"/>
      <c r="FB45" s="31"/>
      <c r="FC45" s="31"/>
    </row>
    <row r="46" customFormat="false" ht="16.5" hidden="false" customHeight="false" outlineLevel="0" collapsed="false">
      <c r="A46" s="185"/>
      <c r="B46" s="31"/>
      <c r="C46" s="31"/>
      <c r="D46" s="21"/>
      <c r="E46" s="215"/>
      <c r="F46" s="27"/>
      <c r="G46" s="27"/>
      <c r="H46" s="27"/>
      <c r="I46" s="27"/>
      <c r="J46" s="27"/>
      <c r="K46" s="27"/>
      <c r="L46" s="31"/>
      <c r="M46" s="31"/>
      <c r="N46" s="31"/>
      <c r="O46" s="31"/>
      <c r="P46" s="31"/>
      <c r="Q46" s="21"/>
      <c r="R46" s="29"/>
      <c r="S46" s="21"/>
      <c r="T46" s="60"/>
      <c r="U46" s="60"/>
      <c r="V46" s="60"/>
      <c r="W46" s="31"/>
      <c r="X46" s="185" t="s">
        <v>327</v>
      </c>
      <c r="Y46" s="185"/>
      <c r="Z46" s="31"/>
      <c r="AA46" s="31"/>
      <c r="AB46" s="31"/>
      <c r="AC46" s="31"/>
      <c r="AD46" s="31"/>
      <c r="AE46" s="189"/>
      <c r="AF46" s="219"/>
      <c r="AG46" s="180"/>
      <c r="AH46" s="220"/>
      <c r="AI46" s="220"/>
      <c r="AJ46" s="220"/>
      <c r="AK46" s="221"/>
      <c r="AL46" s="180"/>
      <c r="AM46" s="180"/>
      <c r="AN46" s="217" t="n">
        <f aca="false">AL46+AM46</f>
        <v>0</v>
      </c>
      <c r="AO46" s="222" t="n">
        <f aca="false">(0.0000005885777787*AK46)/($M$6*$E$23)</f>
        <v>0</v>
      </c>
      <c r="AP46" s="217" t="e">
        <f aca="false">AL46/AN46</f>
        <v>#DIV/0!</v>
      </c>
      <c r="AQ46" s="217" t="e">
        <f aca="false">(AK46-AN46)/AN46</f>
        <v>#DIV/0!</v>
      </c>
      <c r="AR46" s="217" t="n">
        <f aca="false">AL46/($M$5*2.628758183)</f>
        <v>0</v>
      </c>
      <c r="AS46" s="217" t="n">
        <f aca="false">AR46*1.03^($M$7-AH46)</f>
        <v>0</v>
      </c>
      <c r="AT46" s="182" t="e">
        <f aca="false">$AP$5*(1+AQ46-AP46+(AP46*$AI$5))/(1+AQ46-AP46-(AQ46*AP46*$AI$5))</f>
        <v>#DIV/0!</v>
      </c>
      <c r="AU46" s="182" t="e">
        <f aca="false">(AN46*$AP$5-AM46*AT46)/AL46</f>
        <v>#DIV/0!</v>
      </c>
      <c r="AV46" s="182" t="e">
        <f aca="false">($AP$5*AN46+AQ46*AN46*AT46)/AK46</f>
        <v>#DIV/0!</v>
      </c>
      <c r="AW46" s="182" t="e">
        <f aca="false">0.01*(((AV46+AT46)/2)-AU46)</f>
        <v>#DIV/0!</v>
      </c>
      <c r="AX46" s="182" t="e">
        <f aca="false">((AI46+AJ46)/2)-AW46</f>
        <v>#DIV/0!</v>
      </c>
      <c r="AY46" s="160" t="e">
        <f aca="false">AS46/AX46</f>
        <v>#DIV/0!</v>
      </c>
      <c r="AZ46" s="31"/>
      <c r="BA46" s="145" t="n">
        <v>36205</v>
      </c>
      <c r="BB46" s="146" t="n">
        <v>0.833333333333333</v>
      </c>
      <c r="BC46" s="144" t="n">
        <f aca="false">(BB46-$BB$9)*24+24+24+24</f>
        <v>82</v>
      </c>
      <c r="BD46" s="147" t="n">
        <v>23.4</v>
      </c>
      <c r="BE46" s="147" t="n">
        <v>50</v>
      </c>
      <c r="BF46" s="147" t="n">
        <v>50</v>
      </c>
      <c r="BG46" s="148" t="n">
        <v>263</v>
      </c>
      <c r="BH46" s="144" t="n">
        <v>5.04</v>
      </c>
      <c r="BI46" s="144" t="n">
        <v>1.04</v>
      </c>
      <c r="BJ46" s="152"/>
      <c r="BK46" s="121" t="n">
        <f aca="false">BH46+BI46</f>
        <v>6.08</v>
      </c>
      <c r="BL46" s="149" t="n">
        <f aca="false">(0.0000005885777787*BG46)/($M$6*$E$23)</f>
        <v>0.181578833780762</v>
      </c>
      <c r="BM46" s="121" t="n">
        <f aca="false">BH46/BK46</f>
        <v>0.828947368421053</v>
      </c>
      <c r="BN46" s="121" t="n">
        <f aca="false">(BG46-BK46)/BK46</f>
        <v>42.2565789473684</v>
      </c>
      <c r="BO46" s="121" t="n">
        <f aca="false">BH46/($M$5*2.628758183)</f>
        <v>11.5035305246257</v>
      </c>
      <c r="BP46" s="121" t="n">
        <f aca="false">BO46*1.03^($M$7-BD46)</f>
        <v>11.9188901977234</v>
      </c>
      <c r="BQ46" s="121" t="n">
        <f aca="false">$AB$12*(1+BN46-BM46+(BM46*$BE$5))/(1+BN46-BM46-(BN46*BM46*$BE$5))</f>
        <v>421.0484021145</v>
      </c>
      <c r="BR46" s="121" t="n">
        <f aca="false">(BK46*$AB$12-BI46*BQ46)/BH46</f>
        <v>237.624932897008</v>
      </c>
      <c r="BS46" s="121" t="n">
        <f aca="false">($AB$12*BK46+BN46*BK46*BQ46)/BG46</f>
        <v>417.533366810865</v>
      </c>
      <c r="BT46" s="150" t="n">
        <f aca="false">0.01*(((BS46+BQ46)/2)-BR46)</f>
        <v>1.81665951565675</v>
      </c>
      <c r="BU46" s="150" t="n">
        <f aca="false">((BE46+BF46)/2)-BT46</f>
        <v>48.1833404843433</v>
      </c>
      <c r="BV46" s="149" t="n">
        <f aca="false">BP46/BU46</f>
        <v>0.247365377284217</v>
      </c>
      <c r="BW46" s="144" t="n">
        <v>7.65</v>
      </c>
      <c r="BX46" s="144" t="n">
        <v>7.69</v>
      </c>
      <c r="BY46" s="144"/>
      <c r="BZ46" s="148" t="n">
        <v>210</v>
      </c>
      <c r="CA46" s="148" t="n">
        <v>266</v>
      </c>
      <c r="CB46" s="148"/>
      <c r="CC46" s="121" t="n">
        <f aca="false">IF(BZ46=0," ",($AB$12-(BZ46*$BM46))/(1-$BM46))</f>
        <v>554.923076923077</v>
      </c>
      <c r="CD46" s="121" t="str">
        <f aca="false">IF(CB46=0," ",(CB46-CC46)*100/CB46)</f>
        <v> </v>
      </c>
      <c r="CE46" s="150" t="n">
        <f aca="false">IF(BZ46=0," ",($AB$12-BZ46)*100/$AB$12)</f>
        <v>21.9330855018587</v>
      </c>
      <c r="CF46" s="121" t="n">
        <f aca="false">IF(BZ46=0," ",($AB$12*$BK46+CC46*(2*$BG46-$BK46))/(2*$BG46))</f>
        <v>551.618110558643</v>
      </c>
      <c r="CG46" s="150" t="n">
        <f aca="false">IF(BZ46=0," ",(CF46-BZ46)*100/CF46)</f>
        <v>61.9301839478538</v>
      </c>
      <c r="CH46" s="153" t="n">
        <v>0.01</v>
      </c>
      <c r="CI46" s="153" t="n">
        <v>0.167</v>
      </c>
      <c r="CJ46" s="153"/>
      <c r="CK46" s="149" t="n">
        <f aca="false">IF(CH46=0," ",($AB$18-(CH46*$BM46))/(1-$BM46))</f>
        <v>0.910307692307692</v>
      </c>
      <c r="CL46" s="121" t="str">
        <f aca="false">IF(CJ46=0," ",(CJ46-CK46)*100/CJ46)</f>
        <v> </v>
      </c>
      <c r="CM46" s="150" t="n">
        <f aca="false">IF(CH46=0," ",($AB$18-CH46)*100/$AB$18)</f>
        <v>93.9024390243903</v>
      </c>
      <c r="CN46" s="149" t="n">
        <f aca="false">IF(CH46=0," ",($AB$18*$BK46+CK46*(2*$BG46-$BK46))/(2*$BG46))</f>
        <v>0.901681169932729</v>
      </c>
      <c r="CO46" s="150" t="n">
        <f aca="false">IF(CH46=0," ",(CN46-CH46)*100/CN46)</f>
        <v>98.8909605375539</v>
      </c>
      <c r="CP46" s="144"/>
      <c r="CQ46" s="144"/>
      <c r="CR46" s="144"/>
      <c r="CS46" s="121" t="str">
        <f aca="false">IF(CP46=0," ",($AB$17-(CP46*$BM46))/(1-$BM46))</f>
        <v> </v>
      </c>
      <c r="CT46" s="121" t="str">
        <f aca="false">IF(CR46=0," ",(CR46-CS46)*100/CR46)</f>
        <v> </v>
      </c>
      <c r="CU46" s="150" t="str">
        <f aca="false">IF(CP46=0," ",($AB$17-CP46)*100/$AB$17)</f>
        <v> </v>
      </c>
      <c r="CV46" s="121" t="str">
        <f aca="false">IF(CP46=0," ",($AB$17*$BK46+CS46*(2*$BG46-$BK46))/(2*$BG46))</f>
        <v> </v>
      </c>
      <c r="CW46" s="154" t="str">
        <f aca="false">IF(CP46=0," ",(CV46-CP46)*100/CV46)</f>
        <v> </v>
      </c>
      <c r="CX46" s="31"/>
      <c r="CY46" s="205" t="s">
        <v>319</v>
      </c>
      <c r="CZ46" s="186" t="s">
        <v>232</v>
      </c>
      <c r="DA46" s="144" t="n">
        <v>1.3</v>
      </c>
      <c r="DB46" s="144" t="n">
        <v>1.2</v>
      </c>
      <c r="DC46" s="121" t="n">
        <f aca="false">AVERAGE(DA46:DB46)</f>
        <v>1.25</v>
      </c>
      <c r="DD46" s="121" t="n">
        <f aca="false">ABS((DA46-DB46)*100/DC46)</f>
        <v>8.00000000000001</v>
      </c>
      <c r="DE46" s="88" t="s">
        <v>56</v>
      </c>
      <c r="DF46" s="121" t="n">
        <f aca="false">($AB41-DC46*$DA$5)/(1-$DA$5)</f>
        <v>31.68402618641</v>
      </c>
      <c r="DG46" s="164" t="s">
        <v>56</v>
      </c>
      <c r="DH46" s="150" t="n">
        <f aca="false">($AB41-DC46)*100/$AB41</f>
        <v>87.9807692307692</v>
      </c>
      <c r="DI46" s="121" t="n">
        <f aca="false">(DA$6*$AB41+DF46*(2*DA$7-DA$6))/(2*DA$7)</f>
        <v>31.3695744493418</v>
      </c>
      <c r="DJ46" s="154" t="n">
        <f aca="false">(DI46-DC46)*100/DI46</f>
        <v>96.0152471879445</v>
      </c>
      <c r="DK46" s="31"/>
      <c r="DL46" s="205" t="s">
        <v>319</v>
      </c>
      <c r="DM46" s="186" t="s">
        <v>232</v>
      </c>
      <c r="DN46" s="144" t="n">
        <v>1.9</v>
      </c>
      <c r="DO46" s="164" t="s">
        <v>56</v>
      </c>
      <c r="DP46" s="121" t="n">
        <f aca="false">($AB41-DN46*$DN$5)/(1-$DN$5)</f>
        <v>90.4817974560602</v>
      </c>
      <c r="DQ46" s="164" t="s">
        <v>56</v>
      </c>
      <c r="DR46" s="150" t="n">
        <f aca="false">($AB41-DN46)*100/$AB41</f>
        <v>81.7307692307692</v>
      </c>
      <c r="DS46" s="121" t="n">
        <f aca="false">(DN$6*$AB41+DP46*(2*DN$7-DN$6))/(2*DN$7)</f>
        <v>89.6560490740216</v>
      </c>
      <c r="DT46" s="154" t="n">
        <f aca="false">(DS46-DN46)*100/DS46</f>
        <v>97.8807899526876</v>
      </c>
      <c r="DU46" s="31"/>
      <c r="DV46" s="205" t="s">
        <v>319</v>
      </c>
      <c r="DW46" s="186" t="s">
        <v>232</v>
      </c>
      <c r="DX46" s="144" t="n">
        <v>1.6</v>
      </c>
      <c r="DY46" s="164" t="s">
        <v>56</v>
      </c>
      <c r="DZ46" s="121" t="n">
        <f aca="false">($AB41-DX46*$DX$5)/(1-$DX$5)</f>
        <v>20.856832379552</v>
      </c>
      <c r="EA46" s="167" t="s">
        <v>56</v>
      </c>
      <c r="EB46" s="121" t="n">
        <f aca="false">($AB41-DX46)*100/$AB41</f>
        <v>84.6153846153846</v>
      </c>
      <c r="EC46" s="121" t="n">
        <f aca="false">(DX$6*$AB41+DZ46*(2*DX$7-DX$6))/(2*DX$7)</f>
        <v>20.6558294580204</v>
      </c>
      <c r="ED46" s="122" t="n">
        <f aca="false">(EC46-DX46)*100/EC46</f>
        <v>92.2540026618067</v>
      </c>
      <c r="EE46" s="31"/>
      <c r="EF46" s="205" t="s">
        <v>319</v>
      </c>
      <c r="EG46" s="186" t="s">
        <v>232</v>
      </c>
      <c r="EH46" s="144" t="n">
        <v>1.4</v>
      </c>
      <c r="EI46" s="164" t="s">
        <v>56</v>
      </c>
      <c r="EJ46" s="121" t="n">
        <f aca="false">($AB41-EH46*$EH$5)/(1-$EH$5)</f>
        <v>13.9846123439322</v>
      </c>
      <c r="EK46" s="167" t="s">
        <v>56</v>
      </c>
      <c r="EL46" s="121" t="n">
        <f aca="false">($AB41-EH46)*100/$AB41</f>
        <v>86.5384615384615</v>
      </c>
      <c r="EM46" s="121" t="n">
        <f aca="false">(EH$6*$AB41+EJ46*(2*EH$7-EH$6))/(2*EH$7)</f>
        <v>13.8538135295443</v>
      </c>
      <c r="EN46" s="122" t="n">
        <f aca="false">(EM46-EH46)*100/EM46</f>
        <v>89.894479256456</v>
      </c>
      <c r="EO46" s="31"/>
      <c r="EP46" s="85" t="s">
        <v>291</v>
      </c>
      <c r="EQ46" s="121" t="n">
        <f aca="false">IF(AND(0&lt;EQ43,EQ43&lt;100),(EQ43/100)*(EQ$12-EQ$11)+EQ$11,"NA")</f>
        <v>324.752997601918</v>
      </c>
      <c r="ER46" s="121" t="n">
        <f aca="false">IF(AND(0&lt;ER43,ER43&lt;100),(ER43/100)*(ER$12-ER$11)+ER$11,"NA")</f>
        <v>323.295867768595</v>
      </c>
      <c r="ES46" s="121" t="n">
        <f aca="false">IF(AND(0&lt;ES43,ES43&lt;100),(ES43/100)*(ES$12-ES$11)+ES$11,"NA")</f>
        <v>323.281967213115</v>
      </c>
      <c r="ET46" s="122" t="n">
        <f aca="false">IF(AND(0&lt;ET43,ET43&lt;100),(ET43/100)*(ET$12-ET$11)+ET$11,"NA")</f>
        <v>323.530944625407</v>
      </c>
      <c r="EU46" s="31"/>
      <c r="EV46" s="85" t="s">
        <v>291</v>
      </c>
      <c r="EW46" s="121" t="n">
        <f aca="false">IF(AND(0&lt;EW43,EW43&lt;100),(EW43/100)*(EW$12-EW$11)+EW$11,"NA")</f>
        <v>170.220623501199</v>
      </c>
      <c r="EX46" s="121" t="n">
        <f aca="false">IF(AND(0&lt;EX43,EX43&lt;100),(EX43/100)*(EX$12-EX$11)+EX$11,"NA")</f>
        <v>165.312396694215</v>
      </c>
      <c r="EY46" s="121" t="n">
        <f aca="false">IF(AND(0&lt;EY43,EY43&lt;100),(EY43/100)*(EY$12-EY$11)+EY$11,"NA")</f>
        <v>165.265573770492</v>
      </c>
      <c r="EZ46" s="122" t="n">
        <f aca="false">IF(AND(0&lt;EZ43,EZ43&lt;100),(EZ43/100)*(EZ$12-EZ$11)+EZ$11,"NA")</f>
        <v>166.104234527687</v>
      </c>
      <c r="FA46" s="31"/>
      <c r="FB46" s="31"/>
      <c r="FC46" s="31"/>
    </row>
    <row r="47" customFormat="false" ht="15.75" hidden="false" customHeight="false" outlineLevel="0" collapsed="false">
      <c r="A47" s="185"/>
      <c r="B47" s="31"/>
      <c r="C47" s="31"/>
      <c r="D47" s="21"/>
      <c r="E47" s="215"/>
      <c r="F47" s="27"/>
      <c r="G47" s="27"/>
      <c r="H47" s="27"/>
      <c r="I47" s="27"/>
      <c r="J47" s="27"/>
      <c r="K47" s="27"/>
      <c r="L47" s="31"/>
      <c r="M47" s="31"/>
      <c r="N47" s="31"/>
      <c r="O47" s="31"/>
      <c r="P47" s="31"/>
      <c r="Q47" s="21"/>
      <c r="R47" s="29"/>
      <c r="S47" s="21"/>
      <c r="T47" s="60"/>
      <c r="U47" s="60"/>
      <c r="V47" s="60"/>
      <c r="W47" s="31"/>
      <c r="X47" s="21"/>
      <c r="Y47" s="31"/>
      <c r="Z47" s="31"/>
      <c r="AA47" s="31"/>
      <c r="AB47" s="31"/>
      <c r="AC47" s="31"/>
      <c r="AD47" s="31"/>
      <c r="AE47" s="31"/>
      <c r="AF47" s="31"/>
      <c r="AG47" s="33"/>
      <c r="AH47" s="31"/>
      <c r="AI47" s="31"/>
      <c r="AJ47" s="31"/>
      <c r="AK47" s="32"/>
      <c r="AL47" s="31"/>
      <c r="AM47" s="31"/>
      <c r="AN47" s="31"/>
      <c r="AO47" s="31"/>
      <c r="AP47" s="31"/>
      <c r="AQ47" s="31"/>
      <c r="AR47" s="31"/>
      <c r="AS47" s="31"/>
      <c r="AT47" s="31"/>
      <c r="AU47" s="31"/>
      <c r="AV47" s="31"/>
      <c r="AW47" s="31"/>
      <c r="AX47" s="31"/>
      <c r="AY47" s="31"/>
      <c r="AZ47" s="31"/>
      <c r="BA47" s="145" t="n">
        <v>36205</v>
      </c>
      <c r="BB47" s="146" t="n">
        <v>0.854166666666667</v>
      </c>
      <c r="BC47" s="144" t="n">
        <f aca="false">(BB47-$BB$9)*24+24+24+24</f>
        <v>82.5</v>
      </c>
      <c r="BD47" s="147" t="n">
        <v>23.2</v>
      </c>
      <c r="BE47" s="147" t="n">
        <v>50</v>
      </c>
      <c r="BF47" s="147" t="n">
        <v>50</v>
      </c>
      <c r="BG47" s="148" t="n">
        <v>263</v>
      </c>
      <c r="BH47" s="144" t="n">
        <v>4.96</v>
      </c>
      <c r="BI47" s="144" t="n">
        <v>0.6</v>
      </c>
      <c r="BJ47" s="152"/>
      <c r="BK47" s="121" t="n">
        <f aca="false">BH47+BI47</f>
        <v>5.56</v>
      </c>
      <c r="BL47" s="149" t="n">
        <f aca="false">(0.0000005885777787*BG47)/($M$6*$E$23)</f>
        <v>0.181578833780762</v>
      </c>
      <c r="BM47" s="121" t="n">
        <f aca="false">BH47/BK47</f>
        <v>0.892086330935252</v>
      </c>
      <c r="BN47" s="121" t="n">
        <f aca="false">(BG47-BK47)/BK47</f>
        <v>46.3021582733813</v>
      </c>
      <c r="BO47" s="121" t="n">
        <f aca="false">BH47/($M$5*2.628758183)</f>
        <v>11.3209348020126</v>
      </c>
      <c r="BP47" s="121" t="n">
        <f aca="false">BO47*1.03^($M$7-BD47)</f>
        <v>11.799250024273</v>
      </c>
      <c r="BQ47" s="121" t="n">
        <f aca="false">$AB$12*(1+BN47-BM47+(BM47*$BE$5))/(1+BN47-BM47-(BN47*BM47*$BE$5))</f>
        <v>439.942259637492</v>
      </c>
      <c r="BR47" s="121" t="n">
        <f aca="false">(BK47*$AB$12-BI47*BQ47)/BH47</f>
        <v>248.321500850303</v>
      </c>
      <c r="BS47" s="121" t="n">
        <f aca="false">($AB$12*BK47+BN47*BK47*BQ47)/BG47</f>
        <v>436.328423274053</v>
      </c>
      <c r="BT47" s="150" t="n">
        <f aca="false">0.01*(((BS47+BQ47)/2)-BR47)</f>
        <v>1.8981384060547</v>
      </c>
      <c r="BU47" s="150" t="n">
        <f aca="false">((BE47+BF47)/2)-BT47</f>
        <v>48.1018615939453</v>
      </c>
      <c r="BV47" s="149" t="n">
        <f aca="false">BP47/BU47</f>
        <v>0.245297159679122</v>
      </c>
      <c r="BW47" s="144"/>
      <c r="BX47" s="144"/>
      <c r="BY47" s="144"/>
      <c r="BZ47" s="148" t="n">
        <v>218</v>
      </c>
      <c r="CA47" s="148" t="n">
        <v>265</v>
      </c>
      <c r="CB47" s="148"/>
      <c r="CC47" s="121" t="n">
        <f aca="false">IF(BZ47=0," ",($AB$12-(BZ47*$BM47))/(1-$BM47))</f>
        <v>690.6</v>
      </c>
      <c r="CD47" s="121" t="str">
        <f aca="false">IF(CB47=0," ",(CB47-CC47)*100/CB47)</f>
        <v> </v>
      </c>
      <c r="CE47" s="150" t="n">
        <f aca="false">IF(BZ47=0," ",($AB$12-BZ47)*100/$AB$12)</f>
        <v>18.9591078066915</v>
      </c>
      <c r="CF47" s="121" t="n">
        <f aca="false">IF(BZ47=0," ",($AB$12*$BK47+CC47*(2*$BG47-$BK47))/(2*$BG47))</f>
        <v>686.143543726236</v>
      </c>
      <c r="CG47" s="150" t="n">
        <f aca="false">IF(BZ47=0," ",(CF47-BZ47)*100/CF47)</f>
        <v>68.2282225063128</v>
      </c>
      <c r="CH47" s="153" t="n">
        <v>0.01</v>
      </c>
      <c r="CI47" s="153" t="n">
        <v>0.167</v>
      </c>
      <c r="CJ47" s="153"/>
      <c r="CK47" s="149" t="n">
        <f aca="false">IF(CH47=0," ",($AB$18-(CH47*$BM47))/(1-$BM47))</f>
        <v>1.43706666666667</v>
      </c>
      <c r="CL47" s="121" t="str">
        <f aca="false">IF(CJ47=0," ",(CJ47-CK47)*100/CJ47)</f>
        <v> </v>
      </c>
      <c r="CM47" s="150" t="n">
        <f aca="false">IF(CH47=0," ",($AB$18-CH47)*100/$AB$18)</f>
        <v>93.9024390243903</v>
      </c>
      <c r="CN47" s="149" t="n">
        <f aca="false">IF(CH47=0," ",($AB$18*$BK47+CK47*(2*$BG47-$BK47))/(2*$BG47))</f>
        <v>1.42360991634981</v>
      </c>
      <c r="CO47" s="150" t="n">
        <f aca="false">IF(CH47=0," ",(CN47-CH47)*100/CN47)</f>
        <v>99.2975603860894</v>
      </c>
      <c r="CP47" s="144"/>
      <c r="CQ47" s="144"/>
      <c r="CR47" s="144"/>
      <c r="CS47" s="121" t="str">
        <f aca="false">IF(CP47=0," ",($AB$17-(CP47*$BM47))/(1-$BM47))</f>
        <v> </v>
      </c>
      <c r="CT47" s="121" t="str">
        <f aca="false">IF(CR47=0," ",(CR47-CS47)*100/CR47)</f>
        <v> </v>
      </c>
      <c r="CU47" s="150" t="str">
        <f aca="false">IF(CP47=0," ",($AB$17-CP47)*100/$AB$17)</f>
        <v> </v>
      </c>
      <c r="CV47" s="121" t="str">
        <f aca="false">IF(CP47=0," ",($AB$17*$BK47+CS47*(2*$BG47-$BK47))/(2*$BG47))</f>
        <v> </v>
      </c>
      <c r="CW47" s="154" t="str">
        <f aca="false">IF(CP47=0," ",(CV47-CP47)*100/CV47)</f>
        <v> </v>
      </c>
      <c r="CX47" s="31"/>
      <c r="CY47" s="85" t="s">
        <v>321</v>
      </c>
      <c r="CZ47" s="186" t="s">
        <v>232</v>
      </c>
      <c r="DA47" s="121" t="n">
        <f aca="false">SUM(DA38:DA42)</f>
        <v>3.9</v>
      </c>
      <c r="DB47" s="121" t="n">
        <f aca="false">SUM(DB38:DB42)</f>
        <v>1.8</v>
      </c>
      <c r="DC47" s="121" t="n">
        <f aca="false">AVERAGE(DA47:DB47)</f>
        <v>2.85</v>
      </c>
      <c r="DD47" s="121" t="n">
        <f aca="false">ABS((DA47-DB47)*100/DC47)</f>
        <v>73.6842105263158</v>
      </c>
      <c r="DE47" s="88" t="s">
        <v>56</v>
      </c>
      <c r="DF47" s="121" t="n">
        <f aca="false">($AB42-DC47*$DA$5)/(1-$DA$5)</f>
        <v>210.898998684147</v>
      </c>
      <c r="DG47" s="164" t="s">
        <v>56</v>
      </c>
      <c r="DH47" s="150" t="n">
        <f aca="false">($AB42-DC47)*100/$AB42</f>
        <v>95.6422018348624</v>
      </c>
      <c r="DI47" s="121" t="n">
        <f aca="false">(DA$6*$AB42+DF47*(2*DA$7-DA$6))/(2*DA$7)</f>
        <v>208.749385989763</v>
      </c>
      <c r="DJ47" s="154" t="n">
        <f aca="false">(DI47-DC47)*100/DI47</f>
        <v>98.6347265231526</v>
      </c>
      <c r="DK47" s="31"/>
      <c r="DL47" s="85" t="s">
        <v>321</v>
      </c>
      <c r="DM47" s="186" t="s">
        <v>232</v>
      </c>
      <c r="DN47" s="121" t="n">
        <f aca="false">SUM(DN38:DN42)</f>
        <v>4.9</v>
      </c>
      <c r="DO47" s="164" t="s">
        <v>56</v>
      </c>
      <c r="DP47" s="121" t="n">
        <f aca="false">($AB42-DN47*$DN$5)/(1-$DN$5)</f>
        <v>635.393970128429</v>
      </c>
      <c r="DQ47" s="164" t="s">
        <v>56</v>
      </c>
      <c r="DR47" s="150" t="n">
        <f aca="false">($AB42-DN47)*100/$AB42</f>
        <v>92.5076452599388</v>
      </c>
      <c r="DS47" s="121" t="n">
        <f aca="false">(DN$6*($AB42-DP47)+2*DN$7*DP47)/(2*DN$7)</f>
        <v>629.516584585683</v>
      </c>
      <c r="DT47" s="154" t="n">
        <f aca="false">(DS47-DN47)*100/DS47</f>
        <v>99.2216249547699</v>
      </c>
      <c r="DU47" s="31"/>
      <c r="DV47" s="85" t="s">
        <v>321</v>
      </c>
      <c r="DW47" s="186" t="s">
        <v>232</v>
      </c>
      <c r="DX47" s="121" t="n">
        <f aca="false">SUM(DX38:DX42)</f>
        <v>4.4</v>
      </c>
      <c r="DY47" s="164" t="s">
        <v>56</v>
      </c>
      <c r="DZ47" s="121" t="n">
        <f aca="false">($AB42-DX47*$DX$5)/(1-$DX$5)</f>
        <v>137.884860812803</v>
      </c>
      <c r="EA47" s="167" t="s">
        <v>56</v>
      </c>
      <c r="EB47" s="121" t="n">
        <f aca="false">($AB42-DX47)*100/$AB42</f>
        <v>93.2721712538226</v>
      </c>
      <c r="EC47" s="121" t="n">
        <f aca="false">(DX$6*($AB42-DZ47)+2*DX$7*DZ47)/(2*DX$7)</f>
        <v>136.491545106732</v>
      </c>
      <c r="ED47" s="122" t="n">
        <f aca="false">(EC47-DX47)*100/EC47</f>
        <v>96.7763571021492</v>
      </c>
      <c r="EE47" s="31"/>
      <c r="EF47" s="85" t="s">
        <v>321</v>
      </c>
      <c r="EG47" s="186" t="s">
        <v>232</v>
      </c>
      <c r="EH47" s="121" t="n">
        <f aca="false">SUM(EH38:EH42)</f>
        <v>4</v>
      </c>
      <c r="EI47" s="164" t="s">
        <v>56</v>
      </c>
      <c r="EJ47" s="121" t="n">
        <f aca="false">($AB42-EH47*$EH$5)/(1-$EH$5)</f>
        <v>89.8550219908266</v>
      </c>
      <c r="EK47" s="167" t="s">
        <v>56</v>
      </c>
      <c r="EL47" s="121" t="n">
        <f aca="false">($AB42-EH47)*100/$AB42</f>
        <v>93.8837920489297</v>
      </c>
      <c r="EM47" s="121" t="n">
        <f aca="false">(EH$6*($AB42-EJ47)+2*EH$7*EJ47)/(2*EH$7)</f>
        <v>88.9626834126687</v>
      </c>
      <c r="EN47" s="122" t="n">
        <f aca="false">(EM47-EH47)*100/EM47</f>
        <v>95.5037327488816</v>
      </c>
      <c r="EO47" s="31"/>
      <c r="EP47" s="85" t="s">
        <v>294</v>
      </c>
      <c r="EQ47" s="121" t="n">
        <f aca="false">IF(AND(0&lt;EQ43,EQ43&lt;100),(EQ43/100)*(EQ$14-EQ$13)+EQ$13,"NA")</f>
        <v>6.80769784172662</v>
      </c>
      <c r="ER47" s="121" t="n">
        <f aca="false">IF(AND(0&lt;ER43,ER43&lt;100),(ER43/100)*(ER$14-ER$13)+ER$13,"NA")</f>
        <v>6.78890909090909</v>
      </c>
      <c r="ES47" s="121" t="n">
        <f aca="false">IF(AND(0&lt;ES43,ES43&lt;100),(ES43/100)*(ES$14-ES$13)+ES$13,"NA")</f>
        <v>6.82</v>
      </c>
      <c r="ET47" s="122" t="n">
        <f aca="false">IF(AND(0&lt;ET43,ET43&lt;100),(ET43/100)*(ET$14-ET$13)+ET$13,"NA")</f>
        <v>6.84970684039088</v>
      </c>
      <c r="EU47" s="31"/>
      <c r="EV47" s="85" t="s">
        <v>294</v>
      </c>
      <c r="EW47" s="121" t="n">
        <f aca="false">IF(AND(0&lt;EW43,EW43&lt;100),(EW43/100)*(EW$14-EW$13)+EW$13,"NA")</f>
        <v>5.42856115107914</v>
      </c>
      <c r="EX47" s="121" t="n">
        <f aca="false">IF(AND(0&lt;EX43,EX43&lt;100),(EX43/100)*(EX$14-EX$13)+EX$13,"NA")</f>
        <v>5.36527272727273</v>
      </c>
      <c r="EY47" s="121" t="n">
        <f aca="false">IF(AND(0&lt;EY43,EY43&lt;100),(EY43/100)*(EY$14-EY$13)+EY$13,"NA")</f>
        <v>5.47</v>
      </c>
      <c r="EZ47" s="122" t="n">
        <f aca="false">IF(AND(0&lt;EZ43,EZ43&lt;100),(EZ43/100)*(EZ$14-EZ$13)+EZ$13,"NA")</f>
        <v>5.57006514657981</v>
      </c>
      <c r="FA47" s="31"/>
      <c r="FB47" s="31"/>
      <c r="FC47" s="31"/>
    </row>
    <row r="48" customFormat="false" ht="17.25" hidden="false" customHeight="false" outlineLevel="0" collapsed="false">
      <c r="A48" s="185"/>
      <c r="B48" s="31"/>
      <c r="C48" s="31"/>
      <c r="D48" s="21"/>
      <c r="E48" s="215"/>
      <c r="F48" s="27"/>
      <c r="G48" s="27"/>
      <c r="H48" s="27"/>
      <c r="I48" s="27"/>
      <c r="J48" s="27"/>
      <c r="K48" s="27"/>
      <c r="L48" s="31"/>
      <c r="M48" s="31"/>
      <c r="N48" s="31"/>
      <c r="O48" s="31"/>
      <c r="P48" s="31"/>
      <c r="Q48" s="21"/>
      <c r="R48" s="29"/>
      <c r="S48" s="21"/>
      <c r="T48" s="31"/>
      <c r="U48" s="31"/>
      <c r="V48" s="31"/>
      <c r="W48" s="31"/>
      <c r="X48" s="194"/>
      <c r="Y48" s="31"/>
      <c r="Z48" s="31"/>
      <c r="AA48" s="31"/>
      <c r="AB48" s="31"/>
      <c r="AC48" s="31"/>
      <c r="AD48" s="31"/>
      <c r="AE48" s="31"/>
      <c r="AF48" s="31"/>
      <c r="AG48" s="33"/>
      <c r="AH48" s="31"/>
      <c r="AI48" s="31"/>
      <c r="AJ48" s="31"/>
      <c r="AK48" s="32"/>
      <c r="AL48" s="31"/>
      <c r="AM48" s="31"/>
      <c r="AN48" s="31"/>
      <c r="AO48" s="31"/>
      <c r="AP48" s="31"/>
      <c r="AQ48" s="31"/>
      <c r="AR48" s="31"/>
      <c r="AS48" s="31"/>
      <c r="AT48" s="31"/>
      <c r="AU48" s="31"/>
      <c r="AV48" s="31"/>
      <c r="AW48" s="31"/>
      <c r="AX48" s="31"/>
      <c r="AY48" s="31"/>
      <c r="AZ48" s="31"/>
      <c r="BA48" s="145" t="n">
        <v>36205</v>
      </c>
      <c r="BB48" s="146" t="n">
        <v>0.875</v>
      </c>
      <c r="BC48" s="144" t="n">
        <f aca="false">(BB48-$BB$9)*24+24+24+24</f>
        <v>83</v>
      </c>
      <c r="BD48" s="147" t="n">
        <v>23.2</v>
      </c>
      <c r="BE48" s="147" t="n">
        <v>50</v>
      </c>
      <c r="BF48" s="147" t="n">
        <v>50</v>
      </c>
      <c r="BG48" s="148" t="n">
        <v>263</v>
      </c>
      <c r="BH48" s="144" t="n">
        <v>4.9</v>
      </c>
      <c r="BI48" s="144" t="n">
        <v>0.46</v>
      </c>
      <c r="BJ48" s="152"/>
      <c r="BK48" s="121" t="n">
        <f aca="false">BH48+BI48</f>
        <v>5.36</v>
      </c>
      <c r="BL48" s="149" t="n">
        <f aca="false">(0.0000005885777787*BG48)/($M$6*$E$23)</f>
        <v>0.181578833780762</v>
      </c>
      <c r="BM48" s="121" t="n">
        <f aca="false">BH48/BK48</f>
        <v>0.914179104477612</v>
      </c>
      <c r="BN48" s="121" t="n">
        <f aca="false">(BG48-BK48)/BK48</f>
        <v>48.0671641791045</v>
      </c>
      <c r="BO48" s="121" t="n">
        <f aca="false">BH48/($M$5*2.628758183)</f>
        <v>11.1839880100527</v>
      </c>
      <c r="BP48" s="121" t="n">
        <f aca="false">BO48*1.03^($M$7-BD48)</f>
        <v>11.6565171610762</v>
      </c>
      <c r="BQ48" s="121" t="n">
        <f aca="false">$AB$12*(1+BN48-BM48+(BM48*$BE$5))/(1+BN48-BM48-(BN48*BM48*$BE$5))</f>
        <v>446.937827051886</v>
      </c>
      <c r="BR48" s="121" t="n">
        <f aca="false">(BK48*$AB$12-BI48*BQ48)/BH48</f>
        <v>252.295632562476</v>
      </c>
      <c r="BS48" s="121" t="n">
        <f aca="false">($AB$12*BK48+BN48*BK48*BQ48)/BG48</f>
        <v>443.311413542387</v>
      </c>
      <c r="BT48" s="150" t="n">
        <f aca="false">0.01*(((BS48+BQ48)/2)-BR48)</f>
        <v>1.92828987734661</v>
      </c>
      <c r="BU48" s="150" t="n">
        <f aca="false">((BE48+BF48)/2)-BT48</f>
        <v>48.0717101226534</v>
      </c>
      <c r="BV48" s="149" t="n">
        <f aca="false">BP48/BU48</f>
        <v>0.242481849123631</v>
      </c>
      <c r="BW48" s="144" t="n">
        <v>7.67</v>
      </c>
      <c r="BX48" s="144"/>
      <c r="BY48" s="144"/>
      <c r="BZ48" s="148" t="n">
        <v>222</v>
      </c>
      <c r="CA48" s="148" t="n">
        <v>265</v>
      </c>
      <c r="CB48" s="148"/>
      <c r="CC48" s="121" t="n">
        <f aca="false">IF(BZ48=0," ",($AB$12-(BZ48*$BM48))/(1-$BM48))</f>
        <v>769.652173913044</v>
      </c>
      <c r="CD48" s="121" t="str">
        <f aca="false">IF(CB48=0," ",(CB48-CC48)*100/CB48)</f>
        <v> </v>
      </c>
      <c r="CE48" s="150" t="n">
        <f aca="false">IF(BZ48=0," ",($AB$12-BZ48)*100/$AB$12)</f>
        <v>17.4721189591078</v>
      </c>
      <c r="CF48" s="121" t="n">
        <f aca="false">IF(BZ48=0," ",($AB$12*$BK48+CC48*(2*$BG48-$BK48))/(2*$BG48))</f>
        <v>764.550471152257</v>
      </c>
      <c r="CG48" s="150" t="n">
        <f aca="false">IF(BZ48=0," ",(CF48-BZ48)*100/CF48)</f>
        <v>70.9633296457953</v>
      </c>
      <c r="CH48" s="153" t="n">
        <v>0.01</v>
      </c>
      <c r="CI48" s="153" t="n">
        <v>0.166</v>
      </c>
      <c r="CJ48" s="153"/>
      <c r="CK48" s="149" t="n">
        <f aca="false">IF(CH48=0," ",($AB$18-(CH48*$BM48))/(1-$BM48))</f>
        <v>1.8044347826087</v>
      </c>
      <c r="CL48" s="121" t="str">
        <f aca="false">IF(CJ48=0," ",(CJ48-CK48)*100/CJ48)</f>
        <v> </v>
      </c>
      <c r="CM48" s="150" t="n">
        <f aca="false">IF(CH48=0," ",($AB$18-CH48)*100/$AB$18)</f>
        <v>93.9024390243903</v>
      </c>
      <c r="CN48" s="149" t="n">
        <f aca="false">IF(CH48=0," ",($AB$18*$BK48+CK48*(2*$BG48-$BK48))/(2*$BG48))</f>
        <v>1.78771856505208</v>
      </c>
      <c r="CO48" s="150" t="n">
        <f aca="false">IF(CH48=0," ",(CN48-CH48)*100/CN48)</f>
        <v>99.440627837318</v>
      </c>
      <c r="CP48" s="144"/>
      <c r="CQ48" s="144"/>
      <c r="CR48" s="144"/>
      <c r="CS48" s="121" t="str">
        <f aca="false">IF(CP48=0," ",($AB$17-(CP48*$BM48))/(1-$BM48))</f>
        <v> </v>
      </c>
      <c r="CT48" s="121" t="str">
        <f aca="false">IF(CR48=0," ",(CR48-CS48)*100/CR48)</f>
        <v> </v>
      </c>
      <c r="CU48" s="150" t="str">
        <f aca="false">IF(CP48=0," ",($AB$17-CP48)*100/$AB$17)</f>
        <v> </v>
      </c>
      <c r="CV48" s="121" t="str">
        <f aca="false">IF(CP48=0," ",($AB$17*$BK48+CS48*(2*$BG48-$BK48))/(2*$BG48))</f>
        <v> </v>
      </c>
      <c r="CW48" s="154" t="str">
        <f aca="false">IF(CP48=0," ",(CV48-CP48)*100/CV48)</f>
        <v> </v>
      </c>
      <c r="CX48" s="31"/>
      <c r="CY48" s="179" t="s">
        <v>323</v>
      </c>
      <c r="CZ48" s="216" t="s">
        <v>232</v>
      </c>
      <c r="DA48" s="217" t="n">
        <f aca="false">SUM(DA38:DA43)</f>
        <v>5.4</v>
      </c>
      <c r="DB48" s="217" t="n">
        <f aca="false">SUM(DB38:DB43)</f>
        <v>3.2</v>
      </c>
      <c r="DC48" s="217" t="n">
        <f aca="false">AVERAGE(DA48:DB48)</f>
        <v>4.3</v>
      </c>
      <c r="DD48" s="217" t="n">
        <f aca="false">ABS((DA48-DB48)*100/DC48)</f>
        <v>51.1627906976744</v>
      </c>
      <c r="DE48" s="223" t="s">
        <v>56</v>
      </c>
      <c r="DF48" s="217" t="n">
        <f aca="false">($AB43-DC48*$DA$5)/(1-$DA$5)</f>
        <v>236.130778709593</v>
      </c>
      <c r="DG48" s="224" t="s">
        <v>56</v>
      </c>
      <c r="DH48" s="182" t="n">
        <f aca="false">($AB43-DC48)*100/$AB43</f>
        <v>94.1891891891892</v>
      </c>
      <c r="DI48" s="217" t="n">
        <f aca="false">(DA$6*$AB43+DF48*(2*DA$7-DA$6))/(2*DA$7)</f>
        <v>233.735446898265</v>
      </c>
      <c r="DJ48" s="184" t="n">
        <f aca="false">(DI48-DC48)*100/DI48</f>
        <v>98.1603132699545</v>
      </c>
      <c r="DK48" s="31"/>
      <c r="DL48" s="179" t="s">
        <v>323</v>
      </c>
      <c r="DM48" s="216" t="s">
        <v>232</v>
      </c>
      <c r="DN48" s="217" t="n">
        <f aca="false">SUM(DN38:DN43)</f>
        <v>7.1</v>
      </c>
      <c r="DO48" s="224" t="s">
        <v>56</v>
      </c>
      <c r="DP48" s="217" t="n">
        <f aca="false">($AB43-DN48*$DN$5)/(1-$DN$5)</f>
        <v>704.290852918874</v>
      </c>
      <c r="DQ48" s="224" t="s">
        <v>56</v>
      </c>
      <c r="DR48" s="182" t="n">
        <f aca="false">($AB43-DN48)*100/$AB43</f>
        <v>90.4054054054054</v>
      </c>
      <c r="DS48" s="217" t="n">
        <f aca="false">(DN$6*($AB43-DP48)+2*DN$7*DP48)/(2*DN$7)</f>
        <v>697.791727417888</v>
      </c>
      <c r="DT48" s="184" t="n">
        <f aca="false">(DS48-DN48)*100/DS48</f>
        <v>98.9825044177189</v>
      </c>
      <c r="DU48" s="31"/>
      <c r="DV48" s="179" t="s">
        <v>323</v>
      </c>
      <c r="DW48" s="216" t="s">
        <v>232</v>
      </c>
      <c r="DX48" s="217" t="n">
        <f aca="false">SUM(DX38:DX43)</f>
        <v>6.1</v>
      </c>
      <c r="DY48" s="224" t="s">
        <v>56</v>
      </c>
      <c r="DZ48" s="217" t="n">
        <f aca="false">($AB43-DX48*$DX$5)/(1-$DX$5)</f>
        <v>154.683968019498</v>
      </c>
      <c r="EA48" s="225" t="s">
        <v>56</v>
      </c>
      <c r="EB48" s="217" t="n">
        <f aca="false">($AB43-DX48)*100/$AB43</f>
        <v>91.7567567567568</v>
      </c>
      <c r="EC48" s="217" t="n">
        <f aca="false">(DX$6*($AB43-DZ48)+2*DX$7*DZ48)/(2*DX$7)</f>
        <v>153.133047749953</v>
      </c>
      <c r="ED48" s="218" t="n">
        <f aca="false">(EC48-DX48)*100/EC48</f>
        <v>96.0165358884775</v>
      </c>
      <c r="EE48" s="31"/>
      <c r="EF48" s="179" t="s">
        <v>323</v>
      </c>
      <c r="EG48" s="216" t="s">
        <v>232</v>
      </c>
      <c r="EH48" s="217" t="n">
        <f aca="false">SUM(EH38:EH43)</f>
        <v>5.6</v>
      </c>
      <c r="EI48" s="224" t="s">
        <v>56</v>
      </c>
      <c r="EJ48" s="217" t="n">
        <f aca="false">($AB43-EH48*$EH$5)/(1-$EH$5)</f>
        <v>101.243053813885</v>
      </c>
      <c r="EK48" s="225" t="s">
        <v>56</v>
      </c>
      <c r="EL48" s="217" t="n">
        <f aca="false">($AB43-EH48)*100/$AB43</f>
        <v>92.4324324324325</v>
      </c>
      <c r="EM48" s="217" t="n">
        <f aca="false">(EH$6*($AB43-EJ48)+2*EH$7*EJ48)/(2*EH$7)</f>
        <v>100.248982824536</v>
      </c>
      <c r="EN48" s="218" t="n">
        <f aca="false">(EM48-EH48)*100/EM48</f>
        <v>94.4139084086254</v>
      </c>
      <c r="EO48" s="31"/>
      <c r="EP48" s="85" t="s">
        <v>297</v>
      </c>
      <c r="EQ48" s="121" t="n">
        <f aca="false">IF(AND(0&lt;EQ43,EQ43&lt;100),(EQ43/100)*(EQ$16-EQ$15)+EQ$15,"NA")</f>
        <v>3.93009592326139</v>
      </c>
      <c r="ER48" s="121" t="n">
        <f aca="false">IF(AND(0&lt;ER43,ER43&lt;100),(ER43/100)*(ER$16-ER$15)+ER$15,"NA")</f>
        <v>3.92454545454546</v>
      </c>
      <c r="ES48" s="121" t="n">
        <f aca="false">IF(AND(0&lt;ES43,ES43&lt;100),(ES43/100)*(ES$16-ES$15)+ES$15,"NA")</f>
        <v>3.89311475409836</v>
      </c>
      <c r="ET48" s="122" t="n">
        <f aca="false">IF(AND(0&lt;ET43,ET43&lt;100),(ET43/100)*(ET$16-ET$15)+ET$15,"NA")</f>
        <v>3.87947882736156</v>
      </c>
      <c r="EU48" s="31"/>
      <c r="EV48" s="85" t="s">
        <v>297</v>
      </c>
      <c r="EW48" s="121" t="n">
        <f aca="false">IF(AND(0&lt;EW43,EW43&lt;100),(EW43/100)*(EW$16-EW$15)+EW$15,"NA")</f>
        <v>2.22505995203837</v>
      </c>
      <c r="EX48" s="121" t="n">
        <f aca="false">IF(AND(0&lt;EX43,EX43&lt;100),(EX43/100)*(EX$16-EX$15)+EX$15,"NA")</f>
        <v>2.20636363636364</v>
      </c>
      <c r="EY48" s="121" t="n">
        <f aca="false">IF(AND(0&lt;EY43,EY43&lt;100),(EY43/100)*(EY$16-EY$15)+EY$15,"NA")</f>
        <v>2.10049180327869</v>
      </c>
      <c r="EZ48" s="122" t="n">
        <f aca="false">IF(AND(0&lt;EZ43,EZ43&lt;100),(EZ43/100)*(EZ$16-EZ$15)+EZ$15,"NA")</f>
        <v>2.05456026058632</v>
      </c>
      <c r="FA48" s="31"/>
      <c r="FB48" s="31"/>
      <c r="FC48" s="31"/>
    </row>
    <row r="49" customFormat="false" ht="15.75" hidden="false" customHeight="false" outlineLevel="0" collapsed="false">
      <c r="A49" s="185"/>
      <c r="B49" s="31"/>
      <c r="C49" s="31"/>
      <c r="D49" s="31"/>
      <c r="E49" s="32"/>
      <c r="F49" s="27"/>
      <c r="G49" s="27"/>
      <c r="H49" s="27"/>
      <c r="I49" s="27"/>
      <c r="J49" s="27"/>
      <c r="K49" s="27"/>
      <c r="L49" s="31"/>
      <c r="M49" s="31"/>
      <c r="N49" s="31"/>
      <c r="O49" s="31"/>
      <c r="P49" s="31"/>
      <c r="Q49" s="21"/>
      <c r="R49" s="29"/>
      <c r="S49" s="21"/>
      <c r="T49" s="31"/>
      <c r="U49" s="31"/>
      <c r="V49" s="31"/>
      <c r="W49" s="31"/>
      <c r="X49" s="31"/>
      <c r="Y49" s="31"/>
      <c r="Z49" s="31"/>
      <c r="AA49" s="31"/>
      <c r="AB49" s="31"/>
      <c r="AC49" s="31"/>
      <c r="AD49" s="31"/>
      <c r="AE49" s="31"/>
      <c r="AF49" s="31"/>
      <c r="AG49" s="33"/>
      <c r="AH49" s="31"/>
      <c r="AI49" s="31"/>
      <c r="AJ49" s="31"/>
      <c r="AK49" s="32"/>
      <c r="AL49" s="31"/>
      <c r="AM49" s="31"/>
      <c r="AN49" s="31"/>
      <c r="AO49" s="31"/>
      <c r="AP49" s="31"/>
      <c r="AQ49" s="31"/>
      <c r="AR49" s="31"/>
      <c r="AS49" s="31"/>
      <c r="AT49" s="31"/>
      <c r="AU49" s="31"/>
      <c r="AV49" s="31"/>
      <c r="AW49" s="31"/>
      <c r="AX49" s="31"/>
      <c r="AY49" s="31"/>
      <c r="AZ49" s="31"/>
      <c r="BA49" s="145" t="n">
        <v>36206</v>
      </c>
      <c r="BB49" s="146" t="n">
        <v>0.364583333333333</v>
      </c>
      <c r="BC49" s="144" t="n">
        <f aca="false">(BB49-$BB$9)*24+24+24+24+24</f>
        <v>94.75</v>
      </c>
      <c r="BD49" s="147" t="n">
        <v>23.2</v>
      </c>
      <c r="BE49" s="147" t="n">
        <v>50</v>
      </c>
      <c r="BF49" s="147" t="n">
        <v>50</v>
      </c>
      <c r="BG49" s="148" t="n">
        <v>263</v>
      </c>
      <c r="BH49" s="144" t="n">
        <v>4.53</v>
      </c>
      <c r="BI49" s="144" t="n">
        <v>0.17</v>
      </c>
      <c r="BJ49" s="152"/>
      <c r="BK49" s="121" t="n">
        <f aca="false">BH49+BI49</f>
        <v>4.7</v>
      </c>
      <c r="BL49" s="149" t="n">
        <f aca="false">(0.0000005885777787*BG49)/($M$6*$E$23)</f>
        <v>0.181578833780762</v>
      </c>
      <c r="BM49" s="121" t="n">
        <f aca="false">BH49/BK49</f>
        <v>0.963829787234043</v>
      </c>
      <c r="BN49" s="121" t="n">
        <f aca="false">(BG49-BK49)/BK49</f>
        <v>54.9574468085106</v>
      </c>
      <c r="BO49" s="121" t="n">
        <f aca="false">BH49/($M$5*2.628758183)</f>
        <v>10.3394827929671</v>
      </c>
      <c r="BP49" s="121" t="n">
        <f aca="false">BO49*1.03^($M$7-BD49)</f>
        <v>10.7763311713623</v>
      </c>
      <c r="BQ49" s="121" t="n">
        <f aca="false">$AB$12*(1+BN49-BM49+(BM49*$BE$5))/(1+BN49-BM49-(BN49*BM49*$BE$5))</f>
        <v>463.321898631801</v>
      </c>
      <c r="BR49" s="121" t="n">
        <f aca="false">(BK49*$AB$12-BI49*BQ49)/BH49</f>
        <v>261.707566718012</v>
      </c>
      <c r="BS49" s="121" t="n">
        <f aca="false">($AB$12*BK49+BN49*BK49*BQ49)/BG49</f>
        <v>459.849225918609</v>
      </c>
      <c r="BT49" s="150" t="n">
        <f aca="false">0.01*(((BS49+BQ49)/2)-BR49)</f>
        <v>1.99877995557193</v>
      </c>
      <c r="BU49" s="150" t="n">
        <f aca="false">((BE49+BF49)/2)-BT49</f>
        <v>48.0012200444281</v>
      </c>
      <c r="BV49" s="149" t="n">
        <f aca="false">BP49/BU49</f>
        <v>0.224501193123594</v>
      </c>
      <c r="BW49" s="144"/>
      <c r="BX49" s="144"/>
      <c r="BY49" s="144"/>
      <c r="BZ49" s="148"/>
      <c r="CA49" s="148"/>
      <c r="CB49" s="148"/>
      <c r="CC49" s="121" t="str">
        <f aca="false">IF(BZ49=0," ",($AB$12-(BZ49*$BM49))/(1-$BM49))</f>
        <v> </v>
      </c>
      <c r="CD49" s="121" t="str">
        <f aca="false">IF(CB49=0," ",(CB49-CC49)*100/CB49)</f>
        <v> </v>
      </c>
      <c r="CE49" s="150" t="str">
        <f aca="false">IF(BZ49=0," ",($AB$12-BZ49)*100/$AB$12)</f>
        <v> </v>
      </c>
      <c r="CF49" s="121" t="str">
        <f aca="false">IF(BZ49=0," ",($AB$12*$BK49+CC49*(2*$BG49-$BK49))/(2*$BG49))</f>
        <v> </v>
      </c>
      <c r="CG49" s="150" t="str">
        <f aca="false">IF(BZ49=0," ",(CF49-BZ49)*100/CF49)</f>
        <v> </v>
      </c>
      <c r="CH49" s="153"/>
      <c r="CI49" s="153"/>
      <c r="CJ49" s="153"/>
      <c r="CK49" s="149" t="str">
        <f aca="false">IF(CH49=0," ",($AB$18-(CH49*$BM49))/(1-$BM49))</f>
        <v> </v>
      </c>
      <c r="CL49" s="121" t="str">
        <f aca="false">IF(CJ49=0," ",(CJ49-CK49)*100/CJ49)</f>
        <v> </v>
      </c>
      <c r="CM49" s="150" t="str">
        <f aca="false">IF(CH49=0," ",($AB$18-CH49)*100/$AB$18)</f>
        <v> </v>
      </c>
      <c r="CN49" s="149" t="str">
        <f aca="false">IF(CH49=0," ",($AB$18*$BK49+CK49*(2*$BG49-$BK49))/(2*$BG49))</f>
        <v> </v>
      </c>
      <c r="CO49" s="150" t="str">
        <f aca="false">IF(CH49=0," ",(CN49-CH49)*100/CN49)</f>
        <v> </v>
      </c>
      <c r="CP49" s="144"/>
      <c r="CQ49" s="144"/>
      <c r="CR49" s="144"/>
      <c r="CS49" s="121" t="str">
        <f aca="false">IF(CP49=0," ",($AB$17-(CP49*$BM49))/(1-$BM49))</f>
        <v> </v>
      </c>
      <c r="CT49" s="121" t="str">
        <f aca="false">IF(CR49=0," ",(CR49-CS49)*100/CR49)</f>
        <v> </v>
      </c>
      <c r="CU49" s="150" t="str">
        <f aca="false">IF(CP49=0," ",($AB$17-CP49)*100/$AB$17)</f>
        <v> </v>
      </c>
      <c r="CV49" s="121" t="str">
        <f aca="false">IF(CP49=0," ",($AB$17*$BK49+CS49*(2*$BG49-$BK49))/(2*$BG49))</f>
        <v> </v>
      </c>
      <c r="CW49" s="154" t="str">
        <f aca="false">IF(CP49=0," ",(CV49-CP49)*100/CV49)</f>
        <v> </v>
      </c>
      <c r="CX49" s="31"/>
      <c r="CY49" s="21" t="s">
        <v>325</v>
      </c>
      <c r="CZ49" s="185"/>
      <c r="DA49" s="31"/>
      <c r="DB49" s="31"/>
      <c r="DC49" s="31"/>
      <c r="DD49" s="31"/>
      <c r="DE49" s="31"/>
      <c r="DF49" s="31"/>
      <c r="DG49" s="31"/>
      <c r="DH49" s="31"/>
      <c r="DI49" s="31"/>
      <c r="DJ49" s="31"/>
      <c r="DK49" s="31"/>
      <c r="DL49" s="21" t="s">
        <v>325</v>
      </c>
      <c r="DM49" s="31"/>
      <c r="DN49" s="31"/>
      <c r="DO49" s="31"/>
      <c r="DP49" s="31"/>
      <c r="DQ49" s="31"/>
      <c r="DR49" s="31"/>
      <c r="DS49" s="31"/>
      <c r="DT49" s="31"/>
      <c r="DU49" s="31"/>
      <c r="DV49" s="21" t="s">
        <v>325</v>
      </c>
      <c r="DW49" s="31"/>
      <c r="DX49" s="31"/>
      <c r="DY49" s="31"/>
      <c r="DZ49" s="31"/>
      <c r="EA49" s="31"/>
      <c r="EB49" s="31"/>
      <c r="EC49" s="31"/>
      <c r="ED49" s="31"/>
      <c r="EE49" s="31"/>
      <c r="EF49" s="21" t="s">
        <v>325</v>
      </c>
      <c r="EG49" s="31"/>
      <c r="EH49" s="31"/>
      <c r="EI49" s="31"/>
      <c r="EJ49" s="31"/>
      <c r="EK49" s="31"/>
      <c r="EL49" s="31"/>
      <c r="EM49" s="31"/>
      <c r="EN49" s="31"/>
      <c r="EO49" s="31"/>
      <c r="EP49" s="85" t="s">
        <v>301</v>
      </c>
      <c r="EQ49" s="149" t="e">
        <f aca="false">IF(AND(0&lt;EQ43,EQ43&lt;100),(EQ43/100)*(EQ$18-EQ$17)+EQ$17,"NA")</f>
        <v>#DIV/0!</v>
      </c>
      <c r="ER49" s="149" t="n">
        <f aca="false">IF(AND(0&lt;ER43,ER43&lt;100),(ER43/100)*(ER$18-ER$17)+ER$17,"NA")</f>
        <v>0.13535867768595</v>
      </c>
      <c r="ES49" s="149" t="e">
        <f aca="false">IF(AND(0&lt;ES43,ES43&lt;100),(ES43/100)*(ES$18-ES$17)+ES$17,"NA")</f>
        <v>#VALUE!</v>
      </c>
      <c r="ET49" s="151" t="e">
        <f aca="false">IF(AND(0&lt;ET43,ET43&lt;100),(ET43/100)*(ET$18-ET$17)+ET$17,"NA")</f>
        <v>#VALUE!</v>
      </c>
      <c r="EU49" s="31"/>
      <c r="EV49" s="85" t="s">
        <v>301</v>
      </c>
      <c r="EW49" s="149" t="e">
        <f aca="false">IF(AND(0&lt;EW43,EW43&lt;100),(EW43/100)*(EW$18-EW$17)+EW$17,"NA")</f>
        <v>#DIV/0!</v>
      </c>
      <c r="EX49" s="149" t="n">
        <f aca="false">IF(AND(0&lt;EX43,EX43&lt;100),(EX43/100)*(EX$18-EX$17)+EX$17,"NA")</f>
        <v>0.0675239669421488</v>
      </c>
      <c r="EY49" s="149" t="e">
        <f aca="false">IF(AND(0&lt;EY43,EY43&lt;100),(EY43/100)*(EY$18-EY$17)+EY$17,"NA")</f>
        <v>#VALUE!</v>
      </c>
      <c r="EZ49" s="151" t="e">
        <f aca="false">IF(AND(0&lt;EZ43,EZ43&lt;100),(EZ43/100)*(EZ$18-EZ$17)+EZ$17,"NA")</f>
        <v>#VALUE!</v>
      </c>
      <c r="FA49" s="31"/>
      <c r="FB49" s="31"/>
      <c r="FC49" s="31"/>
    </row>
    <row r="50" customFormat="false" ht="15.75" hidden="false" customHeight="false" outlineLevel="0" collapsed="false">
      <c r="A50" s="185"/>
      <c r="B50" s="31"/>
      <c r="C50" s="31"/>
      <c r="D50" s="31"/>
      <c r="E50" s="32"/>
      <c r="F50" s="27"/>
      <c r="G50" s="27"/>
      <c r="H50" s="27"/>
      <c r="I50" s="27"/>
      <c r="J50" s="27"/>
      <c r="K50" s="27"/>
      <c r="L50" s="31"/>
      <c r="M50" s="31"/>
      <c r="N50" s="31"/>
      <c r="O50" s="31"/>
      <c r="P50" s="31"/>
      <c r="Q50" s="21"/>
      <c r="R50" s="29"/>
      <c r="S50" s="21"/>
      <c r="T50" s="31"/>
      <c r="U50" s="31"/>
      <c r="V50" s="31"/>
      <c r="W50" s="31"/>
      <c r="X50" s="31"/>
      <c r="Y50" s="31"/>
      <c r="Z50" s="31"/>
      <c r="AA50" s="31"/>
      <c r="AB50" s="31"/>
      <c r="AC50" s="31"/>
      <c r="AD50" s="31"/>
      <c r="AE50" s="31"/>
      <c r="AF50" s="31"/>
      <c r="AG50" s="33"/>
      <c r="AH50" s="31"/>
      <c r="AI50" s="31"/>
      <c r="AJ50" s="31"/>
      <c r="AK50" s="32"/>
      <c r="AL50" s="31"/>
      <c r="AM50" s="31"/>
      <c r="AN50" s="31"/>
      <c r="AO50" s="31"/>
      <c r="AP50" s="31"/>
      <c r="AQ50" s="31"/>
      <c r="AR50" s="31"/>
      <c r="AS50" s="31"/>
      <c r="AT50" s="31"/>
      <c r="AU50" s="31"/>
      <c r="AV50" s="31"/>
      <c r="AW50" s="31"/>
      <c r="AX50" s="31"/>
      <c r="AY50" s="31"/>
      <c r="AZ50" s="31"/>
      <c r="BA50" s="145" t="n">
        <v>36206</v>
      </c>
      <c r="BB50" s="146" t="n">
        <v>0.489583333333333</v>
      </c>
      <c r="BC50" s="144" t="n">
        <f aca="false">(BB50-$BB$9)*24+24+24+24+24</f>
        <v>97.75</v>
      </c>
      <c r="BD50" s="147" t="n">
        <v>23.1</v>
      </c>
      <c r="BE50" s="147" t="n">
        <v>49</v>
      </c>
      <c r="BF50" s="147" t="n">
        <v>50</v>
      </c>
      <c r="BG50" s="148" t="n">
        <v>263</v>
      </c>
      <c r="BH50" s="144" t="n">
        <v>4.91</v>
      </c>
      <c r="BI50" s="144" t="n">
        <v>0.53</v>
      </c>
      <c r="BJ50" s="152"/>
      <c r="BK50" s="121" t="n">
        <f aca="false">BH50+BI50</f>
        <v>5.44</v>
      </c>
      <c r="BL50" s="149" t="n">
        <f aca="false">(0.0000005885777787*BG50)/($M$6*$E$23)</f>
        <v>0.181578833780762</v>
      </c>
      <c r="BM50" s="121" t="n">
        <f aca="false">BH50/BK50</f>
        <v>0.902573529411765</v>
      </c>
      <c r="BN50" s="121" t="n">
        <f aca="false">(BG50-BK50)/BK50</f>
        <v>47.3455882352941</v>
      </c>
      <c r="BO50" s="121" t="n">
        <f aca="false">BH50/($M$5*2.628758183)</f>
        <v>11.2068124753794</v>
      </c>
      <c r="BP50" s="121" t="n">
        <f aca="false">BO50*1.03^($M$7-BD50)</f>
        <v>11.7148826341036</v>
      </c>
      <c r="BQ50" s="121" t="n">
        <f aca="false">$AB$12*(1+BN50-BM50+(BM50*$BE$5))/(1+BN50-BM50-(BN50*BM50*$BE$5))</f>
        <v>443.222188039552</v>
      </c>
      <c r="BR50" s="121" t="n">
        <f aca="false">(BK50*$AB$12-BI50*BQ50)/BH50</f>
        <v>250.193938969254</v>
      </c>
      <c r="BS50" s="121" t="n">
        <f aca="false">($AB$12*BK50+BN50*BK50*BQ50)/BG50</f>
        <v>439.618504758429</v>
      </c>
      <c r="BT50" s="150" t="n">
        <f aca="false">0.01*(((BS50+BQ50)/2)-BR50)</f>
        <v>1.91226407429736</v>
      </c>
      <c r="BU50" s="150" t="n">
        <f aca="false">((BE50+BF50)/2)-BT50</f>
        <v>47.5877359257026</v>
      </c>
      <c r="BV50" s="149" t="n">
        <f aca="false">BP50/BU50</f>
        <v>0.246174406204022</v>
      </c>
      <c r="BW50" s="144" t="n">
        <v>7.69</v>
      </c>
      <c r="BX50" s="144" t="n">
        <v>7.7</v>
      </c>
      <c r="BY50" s="144" t="n">
        <v>7.75</v>
      </c>
      <c r="BZ50" s="148"/>
      <c r="CA50" s="148" t="n">
        <v>268</v>
      </c>
      <c r="CB50" s="148" t="n">
        <v>602</v>
      </c>
      <c r="CC50" s="121" t="str">
        <f aca="false">IF(BZ50=0," ",($AB$12-(BZ50*$BM50))/(1-$BM50))</f>
        <v> </v>
      </c>
      <c r="CD50" s="121" t="e">
        <f aca="false">IF(CB50=0," ",(CB50-CC50)*100/CB50)</f>
        <v>#VALUE!</v>
      </c>
      <c r="CE50" s="150" t="str">
        <f aca="false">IF(BZ50=0," ",($AB$12-BZ50)*100/$AB$12)</f>
        <v> </v>
      </c>
      <c r="CF50" s="121" t="str">
        <f aca="false">IF(BZ50=0," ",($AB$12*$BK50+CC50*(2*$BG50-$BK50))/(2*$BG50))</f>
        <v> </v>
      </c>
      <c r="CG50" s="150" t="str">
        <f aca="false">IF(BZ50=0," ",(CF50-BZ50)*100/CF50)</f>
        <v> </v>
      </c>
      <c r="CH50" s="153" t="n">
        <v>0.016</v>
      </c>
      <c r="CI50" s="153" t="n">
        <v>0.167</v>
      </c>
      <c r="CJ50" s="153" t="n">
        <v>1.814</v>
      </c>
      <c r="CK50" s="149" t="n">
        <f aca="false">IF(CH50=0," ",($AB$18-(CH50*$BM50))/(1-$BM50))</f>
        <v>1.53509433962264</v>
      </c>
      <c r="CL50" s="121" t="n">
        <f aca="false">IF(CJ50=0," ",(CJ50-CK50)*100/CJ50)</f>
        <v>15.3751742214641</v>
      </c>
      <c r="CM50" s="150" t="n">
        <f aca="false">IF(CH50=0," ",($AB$18-CH50)*100/$AB$18)</f>
        <v>90.2439024390244</v>
      </c>
      <c r="CN50" s="149" t="n">
        <f aca="false">IF(CH50=0," ",($AB$18*$BK50+CK50*(2*$BG50-$BK50))/(2*$BG50))</f>
        <v>1.5209142004448</v>
      </c>
      <c r="CO50" s="150" t="n">
        <f aca="false">IF(CH50=0," ",(CN50-CH50)*100/CN50)</f>
        <v>98.9480011433044</v>
      </c>
      <c r="CP50" s="144"/>
      <c r="CQ50" s="144"/>
      <c r="CR50" s="144"/>
      <c r="CS50" s="121" t="str">
        <f aca="false">IF(CP50=0," ",($AB$17-(CP50*$BM50))/(1-$BM50))</f>
        <v> </v>
      </c>
      <c r="CT50" s="121" t="str">
        <f aca="false">IF(CR50=0," ",(CR50-CS50)*100/CR50)</f>
        <v> </v>
      </c>
      <c r="CU50" s="150" t="str">
        <f aca="false">IF(CP50=0," ",($AB$17-CP50)*100/$AB$17)</f>
        <v> </v>
      </c>
      <c r="CV50" s="121" t="str">
        <f aca="false">IF(CP50=0," ",($AB$17*$BK50+CS50*(2*$BG50-$BK50))/(2*$BG50))</f>
        <v> </v>
      </c>
      <c r="CW50" s="154" t="str">
        <f aca="false">IF(CP50=0," ",(CV50-CP50)*100/CV50)</f>
        <v> </v>
      </c>
      <c r="CX50" s="31"/>
      <c r="CY50" s="185" t="s">
        <v>328</v>
      </c>
      <c r="CZ50" s="185"/>
      <c r="DA50" s="31"/>
      <c r="DB50" s="31"/>
      <c r="DC50" s="31"/>
      <c r="DD50" s="31"/>
      <c r="DE50" s="31"/>
      <c r="DF50" s="31"/>
      <c r="DG50" s="31"/>
      <c r="DH50" s="31"/>
      <c r="DI50" s="31"/>
      <c r="DJ50" s="31"/>
      <c r="DK50" s="31"/>
      <c r="DL50" s="185" t="s">
        <v>328</v>
      </c>
      <c r="DM50" s="31"/>
      <c r="DN50" s="31"/>
      <c r="DO50" s="31"/>
      <c r="DP50" s="31"/>
      <c r="DQ50" s="31"/>
      <c r="DR50" s="31"/>
      <c r="DS50" s="31"/>
      <c r="DT50" s="31"/>
      <c r="DU50" s="226"/>
      <c r="DV50" s="185" t="s">
        <v>328</v>
      </c>
      <c r="DW50" s="31"/>
      <c r="DX50" s="31"/>
      <c r="DY50" s="31"/>
      <c r="DZ50" s="31"/>
      <c r="EA50" s="31"/>
      <c r="EB50" s="31"/>
      <c r="EC50" s="31"/>
      <c r="ED50" s="31"/>
      <c r="EE50" s="31"/>
      <c r="EF50" s="185" t="s">
        <v>328</v>
      </c>
      <c r="EG50" s="31"/>
      <c r="EH50" s="31"/>
      <c r="EI50" s="31"/>
      <c r="EJ50" s="31"/>
      <c r="EK50" s="31"/>
      <c r="EL50" s="31"/>
      <c r="EM50" s="31"/>
      <c r="EN50" s="31"/>
      <c r="EO50" s="31"/>
      <c r="EP50" s="85" t="s">
        <v>305</v>
      </c>
      <c r="EQ50" s="150" t="n">
        <f aca="false">IF(AND(0&lt;EQ43,EQ43&lt;100),(EQ43/100)*(EQ$20-EQ$19)+EQ$19,"NA")</f>
        <v>83.4508393285372</v>
      </c>
      <c r="ER50" s="150" t="n">
        <f aca="false">IF(AND(0&lt;ER43,ER43&lt;100),(ER43/100)*(ER$20-ER$19)+ER$19,"NA")</f>
        <v>85</v>
      </c>
      <c r="ES50" s="150" t="n">
        <f aca="false">IF(AND(0&lt;ES43,ES43&lt;100),(ES43/100)*(ES$20-ES$19)+ES$19,"NA")</f>
        <v>83.1311475409836</v>
      </c>
      <c r="ET50" s="154" t="n">
        <f aca="false">IF(AND(0&lt;ET43,ET43&lt;100),(ET43/100)*(ET$20-ET$19)+ET$19,"NA")</f>
        <v>81.6579804560261</v>
      </c>
      <c r="EU50" s="21"/>
      <c r="EV50" s="85" t="s">
        <v>305</v>
      </c>
      <c r="EW50" s="150" t="n">
        <f aca="false">IF(AND(0&lt;EW43,EW43&lt;100),(EW43/100)*(EW$20-EW$19)+EW$19,"NA")</f>
        <v>79.7817745803357</v>
      </c>
      <c r="EX50" s="150" t="n">
        <f aca="false">IF(AND(0&lt;EX43,EX43&lt;100),(EX43/100)*(EX$20-EX$19)+EX$19,"NA")</f>
        <v>85</v>
      </c>
      <c r="EY50" s="150" t="n">
        <f aca="false">IF(AND(0&lt;EY43,EY43&lt;100),(EY43/100)*(EY$20-EY$19)+EY$19,"NA")</f>
        <v>78.7049180327869</v>
      </c>
      <c r="EZ50" s="154" t="n">
        <f aca="false">IF(AND(0&lt;EZ43,EZ43&lt;100),(EZ43/100)*(EZ$20-EZ$19)+EZ$19,"NA")</f>
        <v>73.742671009772</v>
      </c>
      <c r="FA50" s="31"/>
      <c r="FB50" s="31"/>
      <c r="FC50" s="31"/>
    </row>
    <row r="51" customFormat="false" ht="15.75" hidden="false" customHeight="false" outlineLevel="0" collapsed="false">
      <c r="A51" s="185"/>
      <c r="B51" s="31"/>
      <c r="C51" s="31"/>
      <c r="D51" s="31"/>
      <c r="E51" s="32"/>
      <c r="F51" s="27"/>
      <c r="G51" s="27"/>
      <c r="H51" s="27"/>
      <c r="I51" s="27"/>
      <c r="J51" s="27"/>
      <c r="K51" s="27"/>
      <c r="L51" s="31"/>
      <c r="M51" s="31"/>
      <c r="N51" s="31"/>
      <c r="O51" s="31"/>
      <c r="P51" s="31"/>
      <c r="Q51" s="21"/>
      <c r="R51" s="29"/>
      <c r="S51" s="21"/>
      <c r="T51" s="31"/>
      <c r="U51" s="31"/>
      <c r="V51" s="31"/>
      <c r="W51" s="31"/>
      <c r="X51" s="31"/>
      <c r="Y51" s="31"/>
      <c r="Z51" s="31"/>
      <c r="AA51" s="31"/>
      <c r="AB51" s="31"/>
      <c r="AC51" s="31"/>
      <c r="AD51" s="31"/>
      <c r="AE51" s="31"/>
      <c r="AF51" s="31"/>
      <c r="AG51" s="33"/>
      <c r="AH51" s="31"/>
      <c r="AI51" s="31"/>
      <c r="AJ51" s="31"/>
      <c r="AK51" s="32"/>
      <c r="AL51" s="31"/>
      <c r="AM51" s="31"/>
      <c r="AN51" s="31"/>
      <c r="AO51" s="31"/>
      <c r="AP51" s="31"/>
      <c r="AQ51" s="31"/>
      <c r="AR51" s="31"/>
      <c r="AS51" s="31"/>
      <c r="AT51" s="31"/>
      <c r="AU51" s="31"/>
      <c r="AV51" s="31"/>
      <c r="AW51" s="31"/>
      <c r="AX51" s="31"/>
      <c r="AY51" s="31"/>
      <c r="AZ51" s="31"/>
      <c r="BA51" s="145" t="n">
        <v>36206</v>
      </c>
      <c r="BB51" s="146" t="n">
        <v>0.583333333333333</v>
      </c>
      <c r="BC51" s="144" t="n">
        <f aca="false">(BB51-$BB$9)*24+24+24+24+24</f>
        <v>100</v>
      </c>
      <c r="BD51" s="147" t="n">
        <v>23.1</v>
      </c>
      <c r="BE51" s="147" t="n">
        <v>49</v>
      </c>
      <c r="BF51" s="147" t="n">
        <v>50</v>
      </c>
      <c r="BG51" s="148" t="n">
        <v>263</v>
      </c>
      <c r="BH51" s="144" t="n">
        <v>4.93</v>
      </c>
      <c r="BI51" s="144" t="n">
        <v>0.41</v>
      </c>
      <c r="BJ51" s="152"/>
      <c r="BK51" s="121" t="n">
        <f aca="false">BH51+BI51</f>
        <v>5.34</v>
      </c>
      <c r="BL51" s="149" t="n">
        <f aca="false">(0.0000005885777787*BG51)/($M$6*$E$23)</f>
        <v>0.181578833780762</v>
      </c>
      <c r="BM51" s="121" t="n">
        <f aca="false">BH51/BK51</f>
        <v>0.923220973782772</v>
      </c>
      <c r="BN51" s="121" t="n">
        <f aca="false">(BG51-BK51)/BK51</f>
        <v>48.250936329588</v>
      </c>
      <c r="BO51" s="121" t="n">
        <f aca="false">BH51/($M$5*2.628758183)</f>
        <v>11.2524614060326</v>
      </c>
      <c r="BP51" s="121" t="n">
        <f aca="false">BO51*1.03^($M$7-BD51)</f>
        <v>11.7626010969717</v>
      </c>
      <c r="BQ51" s="121" t="n">
        <f aca="false">$AB$12*(1+BN51-BM51+(BM51*$BE$5))/(1+BN51-BM51-(BN51*BM51*$BE$5))</f>
        <v>449.9010202242</v>
      </c>
      <c r="BR51" s="121" t="n">
        <f aca="false">(BK51*$AB$12-BI51*BQ51)/BH51</f>
        <v>253.955493247075</v>
      </c>
      <c r="BS51" s="121" t="n">
        <f aca="false">($AB$12*BK51+BN51*BK51*BQ51)/BG51</f>
        <v>446.227972893412</v>
      </c>
      <c r="BT51" s="150" t="n">
        <f aca="false">0.01*(((BS51+BQ51)/2)-BR51)</f>
        <v>1.94109003311731</v>
      </c>
      <c r="BU51" s="150" t="n">
        <f aca="false">((BE51+BF51)/2)-BT51</f>
        <v>47.5589099668827</v>
      </c>
      <c r="BV51" s="149" t="n">
        <f aca="false">BP51/BU51</f>
        <v>0.247326969965512</v>
      </c>
      <c r="BW51" s="144" t="n">
        <v>7.75</v>
      </c>
      <c r="BX51" s="144" t="n">
        <v>7.71</v>
      </c>
      <c r="BY51" s="144" t="n">
        <v>7.72</v>
      </c>
      <c r="BZ51" s="148"/>
      <c r="CA51" s="148" t="n">
        <v>269</v>
      </c>
      <c r="CB51" s="148" t="n">
        <v>604</v>
      </c>
      <c r="CC51" s="121" t="str">
        <f aca="false">IF(BZ51=0," ",($AB$12-(BZ51*$BM51))/(1-$BM51))</f>
        <v> </v>
      </c>
      <c r="CD51" s="121" t="e">
        <f aca="false">IF(CB51=0," ",(CB51-CC51)*100/CB51)</f>
        <v>#VALUE!</v>
      </c>
      <c r="CE51" s="150" t="str">
        <f aca="false">IF(BZ51=0," ",($AB$12-BZ51)*100/$AB$12)</f>
        <v> </v>
      </c>
      <c r="CF51" s="121" t="str">
        <f aca="false">IF(BZ51=0," ",($AB$12*$BK51+CC51*(2*$BG51-$BK51))/(2*$BG51))</f>
        <v> </v>
      </c>
      <c r="CG51" s="150" t="str">
        <f aca="false">IF(BZ51=0," ",(CF51-BZ51)*100/CF51)</f>
        <v> </v>
      </c>
      <c r="CH51" s="153" t="n">
        <v>0.014</v>
      </c>
      <c r="CI51" s="153" t="n">
        <v>0.167</v>
      </c>
      <c r="CJ51" s="153" t="n">
        <v>1.789</v>
      </c>
      <c r="CK51" s="149" t="n">
        <f aca="false">IF(CH51=0," ",($AB$18-(CH51*$BM51))/(1-$BM51))</f>
        <v>1.96765853658536</v>
      </c>
      <c r="CL51" s="121" t="n">
        <f aca="false">IF(CJ51=0," ",(CJ51-CK51)*100/CJ51)</f>
        <v>-9.9865028834748</v>
      </c>
      <c r="CM51" s="150" t="n">
        <f aca="false">IF(CH51=0," ",($AB$18-CH51)*100/$AB$18)</f>
        <v>91.4634146341463</v>
      </c>
      <c r="CN51" s="149" t="n">
        <f aca="false">IF(CH51=0," ",($AB$18*$BK51+CK51*(2*$BG51-$BK51))/(2*$BG51))</f>
        <v>1.94934763052954</v>
      </c>
      <c r="CO51" s="150" t="n">
        <f aca="false">IF(CH51=0," ",(CN51-CH51)*100/CN51)</f>
        <v>99.2818110130415</v>
      </c>
      <c r="CP51" s="144"/>
      <c r="CQ51" s="144"/>
      <c r="CR51" s="144"/>
      <c r="CS51" s="121" t="str">
        <f aca="false">IF(CP51=0," ",($AB$17-(CP51*$BM51))/(1-$BM51))</f>
        <v> </v>
      </c>
      <c r="CT51" s="121" t="str">
        <f aca="false">IF(CR51=0," ",(CR51-CS51)*100/CR51)</f>
        <v> </v>
      </c>
      <c r="CU51" s="150" t="str">
        <f aca="false">IF(CP51=0," ",($AB$17-CP51)*100/$AB$17)</f>
        <v> </v>
      </c>
      <c r="CV51" s="121" t="str">
        <f aca="false">IF(CP51=0," ",($AB$17*$BK51+CS51*(2*$BG51-$BK51))/(2*$BG51))</f>
        <v> </v>
      </c>
      <c r="CW51" s="154" t="str">
        <f aca="false">IF(CP51=0," ",(CV51-CP51)*100/CV51)</f>
        <v> </v>
      </c>
      <c r="CX51" s="31"/>
      <c r="CY51" s="0"/>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5" t="s">
        <v>308</v>
      </c>
      <c r="EQ51" s="150" t="n">
        <f aca="false">IF(AND(0&lt;EQ43,EQ43&lt;100),(EQ43/100)*(EQ$22-EQ$21)+EQ$21,"NA")</f>
        <v>271.956834532374</v>
      </c>
      <c r="ER51" s="150" t="n">
        <f aca="false">IF(AND(0&lt;ER43,ER43&lt;100),(ER43/100)*(ER$22-ER$21)+ER$21,"NA")</f>
        <v>296.406611570248</v>
      </c>
      <c r="ES51" s="150" t="n">
        <f aca="false">IF(AND(0&lt;ES43,ES43&lt;100),(ES43/100)*(ES$22-ES$21)+ES$21,"NA")</f>
        <v>263.462295081967</v>
      </c>
      <c r="ET51" s="154" t="n">
        <f aca="false">IF(AND(0&lt;ET43,ET43&lt;100),(ET43/100)*(ET$22-ET$21)+ET$21,"NA")</f>
        <v>262.521172638437</v>
      </c>
      <c r="EU51" s="21"/>
      <c r="EV51" s="85" t="s">
        <v>308</v>
      </c>
      <c r="EW51" s="150" t="n">
        <f aca="false">IF(AND(0&lt;EW43,EW43&lt;100),(EW43/100)*(EW$22-EW$21)+EW$21,"NA")</f>
        <v>229.223021582734</v>
      </c>
      <c r="EX51" s="150" t="n">
        <f aca="false">IF(AND(0&lt;EX43,EX43&lt;100),(EX43/100)*(EX$22-EX$21)+EX$21,"NA")</f>
        <v>311.580165289256</v>
      </c>
      <c r="EY51" s="150" t="n">
        <f aca="false">IF(AND(0&lt;EY43,EY43&lt;100),(EY43/100)*(EY$22-EY$21)+EY$21,"NA")</f>
        <v>200.609836065574</v>
      </c>
      <c r="EZ51" s="154" t="n">
        <f aca="false">IF(AND(0&lt;EZ43,EZ43&lt;100),(EZ43/100)*(EZ$22-EZ$21)+EZ$21,"NA")</f>
        <v>197.439739413681</v>
      </c>
      <c r="FA51" s="31"/>
      <c r="FB51" s="31"/>
      <c r="FC51" s="31"/>
    </row>
    <row r="52" customFormat="false" ht="16.5" hidden="false" customHeight="false" outlineLevel="0" collapsed="false">
      <c r="A52" s="185"/>
      <c r="B52" s="31"/>
      <c r="C52" s="31"/>
      <c r="D52" s="31"/>
      <c r="E52" s="32"/>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3"/>
      <c r="AH52" s="31"/>
      <c r="AI52" s="31"/>
      <c r="AJ52" s="31"/>
      <c r="AK52" s="32"/>
      <c r="AL52" s="31"/>
      <c r="AM52" s="31"/>
      <c r="AN52" s="31"/>
      <c r="AO52" s="31"/>
      <c r="AP52" s="31"/>
      <c r="AQ52" s="31"/>
      <c r="AR52" s="31"/>
      <c r="AS52" s="31"/>
      <c r="AT52" s="31"/>
      <c r="AU52" s="31"/>
      <c r="AV52" s="31"/>
      <c r="AW52" s="31"/>
      <c r="AX52" s="31"/>
      <c r="AY52" s="31"/>
      <c r="AZ52" s="31"/>
      <c r="BA52" s="145" t="n">
        <v>36206</v>
      </c>
      <c r="BB52" s="146" t="n">
        <v>0.625</v>
      </c>
      <c r="BC52" s="144" t="n">
        <f aca="false">(BB52-$BB$9)*24+24+24+24+24</f>
        <v>101</v>
      </c>
      <c r="BD52" s="147" t="n">
        <v>23.1</v>
      </c>
      <c r="BE52" s="147" t="n">
        <v>49</v>
      </c>
      <c r="BF52" s="147" t="n">
        <v>50</v>
      </c>
      <c r="BG52" s="148" t="n">
        <v>263</v>
      </c>
      <c r="BH52" s="144" t="n">
        <v>4.95</v>
      </c>
      <c r="BI52" s="144" t="n">
        <v>0.51</v>
      </c>
      <c r="BJ52" s="152"/>
      <c r="BK52" s="121" t="n">
        <f aca="false">BH52+BI52</f>
        <v>5.46</v>
      </c>
      <c r="BL52" s="149" t="n">
        <f aca="false">(0.0000005885777787*BG52)/($M$6*$E$23)</f>
        <v>0.181578833780762</v>
      </c>
      <c r="BM52" s="121" t="n">
        <f aca="false">BH52/BK52</f>
        <v>0.906593406593407</v>
      </c>
      <c r="BN52" s="121" t="n">
        <f aca="false">(BG52-BK52)/BK52</f>
        <v>47.1684981684982</v>
      </c>
      <c r="BO52" s="121" t="n">
        <f aca="false">BH52/($M$5*2.628758183)</f>
        <v>11.2981103366859</v>
      </c>
      <c r="BP52" s="121" t="n">
        <f aca="false">BO52*1.03^($M$7-BD52)</f>
        <v>11.8103195598397</v>
      </c>
      <c r="BQ52" s="121" t="n">
        <f aca="false">$AB$12*(1+BN52-BM52+(BM52*$BE$5))/(1+BN52-BM52-(BN52*BM52*$BE$5))</f>
        <v>444.529768678823</v>
      </c>
      <c r="BR52" s="121" t="n">
        <f aca="false">(BK52*$AB$12-BI52*BQ52)/BH52</f>
        <v>250.915114742182</v>
      </c>
      <c r="BS52" s="121" t="n">
        <f aca="false">($AB$12*BK52+BN52*BK52*BQ52)/BG52</f>
        <v>440.885690591422</v>
      </c>
      <c r="BT52" s="150" t="n">
        <f aca="false">0.01*(((BS52+BQ52)/2)-BR52)</f>
        <v>1.91792614892941</v>
      </c>
      <c r="BU52" s="150" t="n">
        <f aca="false">((BE52+BF52)/2)-BT52</f>
        <v>47.5820738510706</v>
      </c>
      <c r="BV52" s="149" t="n">
        <f aca="false">BP52/BU52</f>
        <v>0.248209432754138</v>
      </c>
      <c r="BW52" s="144" t="n">
        <v>7.69</v>
      </c>
      <c r="BX52" s="144" t="n">
        <v>7.72</v>
      </c>
      <c r="BY52" s="144" t="n">
        <v>7.71</v>
      </c>
      <c r="BZ52" s="148" t="n">
        <v>256</v>
      </c>
      <c r="CA52" s="148" t="n">
        <v>271</v>
      </c>
      <c r="CB52" s="148"/>
      <c r="CC52" s="121" t="n">
        <f aca="false">IF(BZ52=0," ",($AB$12-(BZ52*$BM52))/(1-$BM52))</f>
        <v>395.176470588235</v>
      </c>
      <c r="CD52" s="121" t="str">
        <f aca="false">IF(CB52=0," ",(CB52-CC52)*100/CB52)</f>
        <v> </v>
      </c>
      <c r="CE52" s="150" t="n">
        <f aca="false">IF(BZ52=0," ",($AB$12-BZ52)*100/$AB$12)</f>
        <v>4.83271375464684</v>
      </c>
      <c r="CF52" s="121" t="n">
        <f aca="false">IF(BZ52=0," ",($AB$12*$BK52+CC52*(2*$BG52-$BK52))/(2*$BG52))</f>
        <v>393.866730038023</v>
      </c>
      <c r="CG52" s="150" t="n">
        <f aca="false">IF(BZ52=0," ",(CF52-BZ52)*100/CF52)</f>
        <v>35.0033956980102</v>
      </c>
      <c r="CH52" s="153" t="n">
        <v>0.012</v>
      </c>
      <c r="CI52" s="153" t="n">
        <v>0.167</v>
      </c>
      <c r="CJ52" s="153" t="n">
        <v>1.781</v>
      </c>
      <c r="CK52" s="149" t="n">
        <f aca="false">IF(CH52=0," ",($AB$18-(CH52*$BM52))/(1-$BM52))</f>
        <v>1.63929411764706</v>
      </c>
      <c r="CL52" s="121" t="n">
        <f aca="false">IF(CJ52=0," ",(CJ52-CK52)*100/CJ52)</f>
        <v>7.95653466327575</v>
      </c>
      <c r="CM52" s="150" t="n">
        <f aca="false">IF(CH52=0," ",($AB$18-CH52)*100/$AB$18)</f>
        <v>92.6829268292683</v>
      </c>
      <c r="CN52" s="149" t="n">
        <f aca="false">IF(CH52=0," ",($AB$18*$BK52+CK52*(2*$BG52-$BK52))/(2*$BG52))</f>
        <v>1.62398022813688</v>
      </c>
      <c r="CO52" s="150" t="n">
        <f aca="false">IF(CH52=0," ",(CN52-CH52)*100/CN52)</f>
        <v>99.2610747475807</v>
      </c>
      <c r="CP52" s="144"/>
      <c r="CQ52" s="144"/>
      <c r="CR52" s="144"/>
      <c r="CS52" s="121" t="str">
        <f aca="false">IF(CP52=0," ",($AB$17-(CP52*$BM52))/(1-$BM52))</f>
        <v> </v>
      </c>
      <c r="CT52" s="121" t="str">
        <f aca="false">IF(CR52=0," ",(CR52-CS52)*100/CR52)</f>
        <v> </v>
      </c>
      <c r="CU52" s="150" t="str">
        <f aca="false">IF(CP52=0," ",($AB$17-CP52)*100/$AB$17)</f>
        <v> </v>
      </c>
      <c r="CV52" s="121" t="str">
        <f aca="false">IF(CP52=0," ",($AB$17*$BK52+CS52*(2*$BG52-$BK52))/(2*$BG52))</f>
        <v> </v>
      </c>
      <c r="CW52" s="154" t="str">
        <f aca="false">IF(CP52=0," ",(CV52-CP52)*100/CV52)</f>
        <v> </v>
      </c>
      <c r="CX52" s="31"/>
      <c r="CY52" s="194"/>
      <c r="CZ52" s="31"/>
      <c r="DA52" s="31"/>
      <c r="DB52" s="31"/>
      <c r="DC52" s="31"/>
      <c r="DD52" s="31"/>
      <c r="DE52" s="31"/>
      <c r="DF52" s="31"/>
      <c r="DG52" s="31"/>
      <c r="DH52" s="31"/>
      <c r="DI52" s="31"/>
      <c r="DJ52" s="31"/>
      <c r="DK52" s="31"/>
      <c r="DL52" s="194"/>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5" t="s">
        <v>311</v>
      </c>
      <c r="EQ52" s="150" t="n">
        <f aca="false">IF(AND(0&lt;EQ43,EQ43&lt;100),(EQ43/100)*(EQ$24-EQ$23)+EQ$23,"NA")</f>
        <v>290.134292565947</v>
      </c>
      <c r="ER52" s="150" t="n">
        <f aca="false">IF(AND(0&lt;ER43,ER43&lt;100),(ER43/100)*(ER$24-ER$23)+ER$23,"NA")</f>
        <v>299.82479338843</v>
      </c>
      <c r="ES52" s="150" t="n">
        <f aca="false">IF(AND(0&lt;ES43,ES43&lt;100),(ES43/100)*(ES$24-ES$23)+ES$23,"NA")</f>
        <v>289.816393442623</v>
      </c>
      <c r="ET52" s="154" t="n">
        <f aca="false">IF(AND(0&lt;ET43,ET43&lt;100),(ET43/100)*(ET$24-ET$23)+ET$23,"NA")</f>
        <v>282.892508143322</v>
      </c>
      <c r="EU52" s="21"/>
      <c r="EV52" s="85" t="s">
        <v>311</v>
      </c>
      <c r="EW52" s="150" t="n">
        <f aca="false">IF(AND(0&lt;EW43,EW43&lt;100),(EW43/100)*(EW$24-EW$23)+EW$23,"NA")</f>
        <v>243.083932853717</v>
      </c>
      <c r="EX52" s="150" t="n">
        <f aca="false">IF(AND(0&lt;EX43,EX43&lt;100),(EX43/100)*(EX$24-EX$23)+EX$23,"NA")</f>
        <v>275.725619834711</v>
      </c>
      <c r="EY52" s="150" t="n">
        <f aca="false">IF(AND(0&lt;EY43,EY43&lt;100),(EY43/100)*(EY$24-EY$23)+EY$23,"NA")</f>
        <v>242.013114754098</v>
      </c>
      <c r="EZ52" s="154" t="n">
        <f aca="false">IF(AND(0&lt;EZ43,EZ43&lt;100),(EZ43/100)*(EZ$24-EZ$23)+EZ$23,"NA")</f>
        <v>218.690553745928</v>
      </c>
      <c r="FA52" s="31"/>
      <c r="FB52" s="31"/>
      <c r="FC52" s="31"/>
    </row>
    <row r="53" customFormat="false" ht="16.5" hidden="false" customHeight="false" outlineLevel="0" collapsed="false">
      <c r="A53" s="185"/>
      <c r="B53" s="31"/>
      <c r="C53" s="31"/>
      <c r="D53" s="31"/>
      <c r="E53" s="32"/>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3"/>
      <c r="AH53" s="31"/>
      <c r="AI53" s="31"/>
      <c r="AJ53" s="31"/>
      <c r="AK53" s="32"/>
      <c r="AL53" s="31"/>
      <c r="AM53" s="31"/>
      <c r="AN53" s="31"/>
      <c r="AO53" s="31"/>
      <c r="AP53" s="31"/>
      <c r="AQ53" s="31"/>
      <c r="AR53" s="31"/>
      <c r="AS53" s="31"/>
      <c r="AT53" s="31"/>
      <c r="AU53" s="31"/>
      <c r="AV53" s="31"/>
      <c r="AW53" s="31"/>
      <c r="AX53" s="31"/>
      <c r="AY53" s="31"/>
      <c r="AZ53" s="31"/>
      <c r="BA53" s="145" t="n">
        <v>36206</v>
      </c>
      <c r="BB53" s="146" t="n">
        <v>0.666666666666667</v>
      </c>
      <c r="BC53" s="144" t="n">
        <f aca="false">(BB53-$BB$9)*24+24+24+24+24</f>
        <v>102</v>
      </c>
      <c r="BD53" s="147" t="n">
        <v>23.1</v>
      </c>
      <c r="BE53" s="147" t="n">
        <v>49</v>
      </c>
      <c r="BF53" s="147" t="n">
        <v>50</v>
      </c>
      <c r="BG53" s="148" t="n">
        <v>263</v>
      </c>
      <c r="BH53" s="144" t="n">
        <v>4.91</v>
      </c>
      <c r="BI53" s="144" t="n">
        <v>0.54</v>
      </c>
      <c r="BJ53" s="152"/>
      <c r="BK53" s="121" t="n">
        <f aca="false">BH53+BI53</f>
        <v>5.45</v>
      </c>
      <c r="BL53" s="149" t="n">
        <f aca="false">(0.0000005885777787*BG53)/($M$6*$E$23)</f>
        <v>0.181578833780762</v>
      </c>
      <c r="BM53" s="121" t="n">
        <f aca="false">BH53/BK53</f>
        <v>0.900917431192661</v>
      </c>
      <c r="BN53" s="121" t="n">
        <f aca="false">(BG53-BK53)/BK53</f>
        <v>47.256880733945</v>
      </c>
      <c r="BO53" s="121" t="n">
        <f aca="false">BH53/($M$5*2.628758183)</f>
        <v>11.2068124753794</v>
      </c>
      <c r="BP53" s="121" t="n">
        <f aca="false">BO53*1.03^($M$7-BD53)</f>
        <v>11.7148826341036</v>
      </c>
      <c r="BQ53" s="121" t="n">
        <f aca="false">$AB$12*(1+BN53-BM53+(BM53*$BE$5))/(1+BN53-BM53-(BN53*BM53*$BE$5))</f>
        <v>442.696097641764</v>
      </c>
      <c r="BR53" s="121" t="n">
        <f aca="false">(BK53*$AB$12-BI53*BQ53)/BH53</f>
        <v>249.896966858136</v>
      </c>
      <c r="BS53" s="121" t="n">
        <f aca="false">($AB$12*BK53+BN53*BK53*BQ53)/BG53</f>
        <v>439.096691816107</v>
      </c>
      <c r="BT53" s="150" t="n">
        <f aca="false">0.01*(((BS53+BQ53)/2)-BR53)</f>
        <v>1.90999427870799</v>
      </c>
      <c r="BU53" s="150" t="n">
        <f aca="false">((BE53+BF53)/2)-BT53</f>
        <v>47.590005721292</v>
      </c>
      <c r="BV53" s="149" t="n">
        <f aca="false">BP53/BU53</f>
        <v>0.246162664966067</v>
      </c>
      <c r="BW53" s="144" t="n">
        <v>7.71</v>
      </c>
      <c r="BX53" s="144" t="n">
        <v>7.71</v>
      </c>
      <c r="BY53" s="144" t="n">
        <v>7.71</v>
      </c>
      <c r="BZ53" s="148" t="n">
        <v>251</v>
      </c>
      <c r="CA53" s="148" t="n">
        <v>268</v>
      </c>
      <c r="CB53" s="148"/>
      <c r="CC53" s="121" t="n">
        <f aca="false">IF(BZ53=0," ",($AB$12-(BZ53*$BM53))/(1-$BM53))</f>
        <v>432.666666666667</v>
      </c>
      <c r="CD53" s="121" t="str">
        <f aca="false">IF(CB53=0," ",(CB53-CC53)*100/CB53)</f>
        <v> </v>
      </c>
      <c r="CE53" s="150" t="n">
        <f aca="false">IF(BZ53=0," ",($AB$12-BZ53)*100/$AB$12)</f>
        <v>6.69144981412639</v>
      </c>
      <c r="CF53" s="121" t="n">
        <f aca="false">IF(BZ53=0," ",($AB$12*$BK53+CC53*(2*$BG53-$BK53))/(2*$BG53))</f>
        <v>430.97088086185</v>
      </c>
      <c r="CG53" s="150" t="n">
        <f aca="false">IF(BZ53=0," ",(CF53-BZ53)*100/CF53)</f>
        <v>41.7594062276196</v>
      </c>
      <c r="CH53" s="153" t="n">
        <v>0.012</v>
      </c>
      <c r="CI53" s="153" t="n">
        <v>0.166</v>
      </c>
      <c r="CJ53" s="153" t="n">
        <v>1.782</v>
      </c>
      <c r="CK53" s="149" t="n">
        <f aca="false">IF(CH53=0," ",($AB$18-(CH53*$BM53))/(1-$BM53))</f>
        <v>1.54607407407407</v>
      </c>
      <c r="CL53" s="121" t="n">
        <f aca="false">IF(CJ53=0," ",(CJ53-CK53)*100/CJ53)</f>
        <v>13.2393897825997</v>
      </c>
      <c r="CM53" s="150" t="n">
        <f aca="false">IF(CH53=0," ",($AB$18-CH53)*100/$AB$18)</f>
        <v>92.6829268292683</v>
      </c>
      <c r="CN53" s="149" t="n">
        <f aca="false">IF(CH53=0," ",($AB$18*$BK53+CK53*(2*$BG53-$BK53))/(2*$BG53))</f>
        <v>1.53175410505563</v>
      </c>
      <c r="CO53" s="150" t="n">
        <f aca="false">IF(CH53=0," ",(CN53-CH53)*100/CN53)</f>
        <v>99.2165844399964</v>
      </c>
      <c r="CP53" s="144"/>
      <c r="CQ53" s="144"/>
      <c r="CR53" s="144"/>
      <c r="CS53" s="121" t="str">
        <f aca="false">IF(CP53=0," ",($AB$17-(CP53*$BM53))/(1-$BM53))</f>
        <v> </v>
      </c>
      <c r="CT53" s="121" t="str">
        <f aca="false">IF(CR53=0," ",(CR53-CS53)*100/CR53)</f>
        <v> </v>
      </c>
      <c r="CU53" s="150" t="str">
        <f aca="false">IF(CP53=0," ",($AB$17-CP53)*100/$AB$17)</f>
        <v> </v>
      </c>
      <c r="CV53" s="121" t="str">
        <f aca="false">IF(CP53=0," ",($AB$17*$BK53+CS53*(2*$BG53-$BK53))/(2*$BG53))</f>
        <v> </v>
      </c>
      <c r="CW53" s="154" t="str">
        <f aca="false">IF(CP53=0," ",(CV53-CP53)*100/CV53)</f>
        <v> </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9" t="s">
        <v>315</v>
      </c>
      <c r="EQ53" s="182" t="n">
        <f aca="false">IF(AND(0&lt;EQ43,EQ43&lt;100),(EQ43/100)*(EQ$26-EQ$25)+EQ$25,"NA")</f>
        <v>244.865707434053</v>
      </c>
      <c r="ER53" s="182" t="n">
        <f aca="false">IF(AND(0&lt;ER43,ER43&lt;100),(ER43/100)*(ER$26-ER$25)+ER$25,"NA")</f>
        <v>252.636363636364</v>
      </c>
      <c r="ES53" s="182" t="n">
        <f aca="false">IF(AND(0&lt;ES43,ES43&lt;100),(ES43/100)*(ES$26-ES$25)+ES$25,"NA")</f>
        <v>243.003278688525</v>
      </c>
      <c r="ET53" s="184" t="n">
        <f aca="false">IF(AND(0&lt;ET43,ET43&lt;100),(ET43/100)*(ET$26-ET$25)+ET$25,"NA")</f>
        <v>240.534201954397</v>
      </c>
      <c r="EU53" s="21"/>
      <c r="EV53" s="179" t="s">
        <v>315</v>
      </c>
      <c r="EW53" s="182" t="n">
        <f aca="false">IF(AND(0&lt;EW43,EW43&lt;100),(EW43/100)*(EW$26-EW$25)+EW$25,"NA")</f>
        <v>201.916067146283</v>
      </c>
      <c r="EX53" s="182" t="n">
        <f aca="false">IF(AND(0&lt;EX43,EX43&lt;100),(EX43/100)*(EX$26-EX$25)+EX$25,"NA")</f>
        <v>228.090909090909</v>
      </c>
      <c r="EY53" s="182" t="n">
        <f aca="false">IF(AND(0&lt;EY43,EY43&lt;100),(EY43/100)*(EY$26-EY$25)+EY$25,"NA")</f>
        <v>195.64262295082</v>
      </c>
      <c r="EZ53" s="184" t="n">
        <f aca="false">IF(AND(0&lt;EZ43,EZ43&lt;100),(EZ43/100)*(EZ$26-EZ$25)+EZ$25,"NA")</f>
        <v>187.325732899023</v>
      </c>
      <c r="FA53" s="31"/>
      <c r="FB53" s="31"/>
      <c r="FC53" s="31"/>
    </row>
    <row r="54" customFormat="false" ht="12.75" hidden="false" customHeight="false" outlineLevel="0" collapsed="false">
      <c r="A54" s="185"/>
      <c r="B54" s="31"/>
      <c r="C54" s="31"/>
      <c r="D54" s="31"/>
      <c r="E54" s="32"/>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3"/>
      <c r="AH54" s="31"/>
      <c r="AI54" s="31"/>
      <c r="AJ54" s="31"/>
      <c r="AK54" s="32"/>
      <c r="AL54" s="31"/>
      <c r="AM54" s="31"/>
      <c r="AN54" s="31"/>
      <c r="AO54" s="31"/>
      <c r="AP54" s="31"/>
      <c r="AQ54" s="31"/>
      <c r="AR54" s="31"/>
      <c r="AS54" s="31"/>
      <c r="AT54" s="31"/>
      <c r="AU54" s="31"/>
      <c r="AV54" s="31"/>
      <c r="AW54" s="31"/>
      <c r="AX54" s="31"/>
      <c r="AY54" s="31"/>
      <c r="AZ54" s="31"/>
      <c r="BA54" s="145" t="n">
        <v>36206</v>
      </c>
      <c r="BB54" s="146" t="n">
        <v>0.722222222222222</v>
      </c>
      <c r="BC54" s="144" t="n">
        <f aca="false">(BB54-$BB$9)*24+24+24+24+24</f>
        <v>103.333333333333</v>
      </c>
      <c r="BD54" s="147" t="n">
        <v>22.9</v>
      </c>
      <c r="BE54" s="147" t="n">
        <v>50</v>
      </c>
      <c r="BF54" s="147" t="n">
        <v>50</v>
      </c>
      <c r="BG54" s="148" t="n">
        <v>263</v>
      </c>
      <c r="BH54" s="144" t="n">
        <v>5.15</v>
      </c>
      <c r="BI54" s="144" t="n">
        <v>2.95</v>
      </c>
      <c r="BJ54" s="152"/>
      <c r="BK54" s="121" t="n">
        <f aca="false">BH54+BI54</f>
        <v>8.1</v>
      </c>
      <c r="BL54" s="149" t="n">
        <f aca="false">(0.0000005885777787*BG54)/($M$6*$E$23)</f>
        <v>0.181578833780762</v>
      </c>
      <c r="BM54" s="121" t="n">
        <f aca="false">BH54/BK54</f>
        <v>0.635802469135802</v>
      </c>
      <c r="BN54" s="121" t="n">
        <f aca="false">(BG54-BK54)/BK54</f>
        <v>31.4691358024691</v>
      </c>
      <c r="BO54" s="121" t="n">
        <f aca="false">BH54/($M$5*2.628758183)</f>
        <v>11.7545996432187</v>
      </c>
      <c r="BP54" s="121" t="n">
        <f aca="false">BO54*1.03^($M$7-BD54)</f>
        <v>12.3603601109845</v>
      </c>
      <c r="BQ54" s="121" t="n">
        <f aca="false">$AB$12*(1+BN54-BM54+(BM54*$BE$5))/(1+BN54-BM54-(BN54*BM54*$BE$5))</f>
        <v>372.083787245921</v>
      </c>
      <c r="BR54" s="121" t="n">
        <f aca="false">(BK54*$AB$12-BI54*BQ54)/BH54</f>
        <v>209.952005363987</v>
      </c>
      <c r="BS54" s="121" t="n">
        <f aca="false">($AB$12*BK54+BN54*BK54*BQ54)/BG54</f>
        <v>368.908963380172</v>
      </c>
      <c r="BT54" s="150" t="n">
        <f aca="false">0.01*(((BS54+BQ54)/2)-BR54)</f>
        <v>1.6054436994906</v>
      </c>
      <c r="BU54" s="150" t="n">
        <f aca="false">((BE54+BF54)/2)-BT54</f>
        <v>48.3945563005094</v>
      </c>
      <c r="BV54" s="149" t="n">
        <f aca="false">BP54/BU54</f>
        <v>0.255408067680836</v>
      </c>
      <c r="BW54" s="144"/>
      <c r="BX54" s="144"/>
      <c r="BY54" s="144"/>
      <c r="BZ54" s="148"/>
      <c r="CA54" s="148"/>
      <c r="CB54" s="148"/>
      <c r="CC54" s="121" t="str">
        <f aca="false">IF(BZ54=0," ",($AB$12-(BZ54*$BM54))/(1-$BM54))</f>
        <v> </v>
      </c>
      <c r="CD54" s="121" t="str">
        <f aca="false">IF(CB54=0," ",(CB54-CC54)*100/CB54)</f>
        <v> </v>
      </c>
      <c r="CE54" s="150" t="str">
        <f aca="false">IF(BZ54=0," ",($AB$12-BZ54)*100/$AB$12)</f>
        <v> </v>
      </c>
      <c r="CF54" s="121" t="str">
        <f aca="false">IF(BZ54=0," ",($AB$12*$BK54+CC54*(2*$BG54-$BK54))/(2*$BG54))</f>
        <v> </v>
      </c>
      <c r="CG54" s="150" t="str">
        <f aca="false">IF(BZ54=0," ",(CF54-BZ54)*100/CF54)</f>
        <v> </v>
      </c>
      <c r="CH54" s="153"/>
      <c r="CI54" s="153"/>
      <c r="CJ54" s="153"/>
      <c r="CK54" s="149" t="str">
        <f aca="false">IF(CH54=0," ",($AB$18-(CH54*$BM54))/(1-$BM54))</f>
        <v> </v>
      </c>
      <c r="CL54" s="121" t="str">
        <f aca="false">IF(CJ54=0," ",(CJ54-CK54)*100/CJ54)</f>
        <v> </v>
      </c>
      <c r="CM54" s="150" t="str">
        <f aca="false">IF(CH54=0," ",($AB$18-CH54)*100/$AB$18)</f>
        <v> </v>
      </c>
      <c r="CN54" s="149" t="str">
        <f aca="false">IF(CH54=0," ",($AB$18*$BK54+CK54*(2*$BG54-$BK54))/(2*$BG54))</f>
        <v> </v>
      </c>
      <c r="CO54" s="150" t="str">
        <f aca="false">IF(CH54=0," ",(CN54-CH54)*100/CN54)</f>
        <v> </v>
      </c>
      <c r="CP54" s="144"/>
      <c r="CQ54" s="144"/>
      <c r="CR54" s="144"/>
      <c r="CS54" s="121" t="str">
        <f aca="false">IF(CP54=0," ",($AB$17-(CP54*$BM54))/(1-$BM54))</f>
        <v> </v>
      </c>
      <c r="CT54" s="121" t="str">
        <f aca="false">IF(CR54=0," ",(CR54-CS54)*100/CR54)</f>
        <v> </v>
      </c>
      <c r="CU54" s="150" t="str">
        <f aca="false">IF(CP54=0," ",($AB$17-CP54)*100/$AB$17)</f>
        <v> </v>
      </c>
      <c r="CV54" s="121" t="str">
        <f aca="false">IF(CP54=0," ",($AB$17*$BK54+CS54*(2*$BG54-$BK54))/(2*$BG54))</f>
        <v> </v>
      </c>
      <c r="CW54" s="154" t="str">
        <f aca="false">IF(CP54=0," ",(CV54-CP54)*100/CV54)</f>
        <v> </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29</v>
      </c>
      <c r="EQ54" s="31"/>
      <c r="ER54" s="31"/>
      <c r="ES54" s="31"/>
      <c r="ET54" s="31"/>
      <c r="EU54" s="31"/>
      <c r="EV54" s="27" t="s">
        <v>329</v>
      </c>
      <c r="EW54" s="27"/>
      <c r="EX54" s="27"/>
      <c r="EY54" s="27"/>
      <c r="EZ54" s="27"/>
      <c r="FA54" s="31"/>
      <c r="FB54" s="31"/>
      <c r="FC54" s="31"/>
    </row>
    <row r="55" customFormat="false" ht="12.75" hidden="false" customHeight="false" outlineLevel="0" collapsed="false">
      <c r="A55" s="185"/>
      <c r="B55" s="31"/>
      <c r="C55" s="31"/>
      <c r="D55" s="31"/>
      <c r="E55" s="32"/>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3"/>
      <c r="AH55" s="31"/>
      <c r="AI55" s="31"/>
      <c r="AJ55" s="31"/>
      <c r="AK55" s="32"/>
      <c r="AL55" s="31"/>
      <c r="AM55" s="31"/>
      <c r="AN55" s="31"/>
      <c r="AO55" s="31"/>
      <c r="AP55" s="31"/>
      <c r="AQ55" s="31"/>
      <c r="AR55" s="31"/>
      <c r="AS55" s="31"/>
      <c r="AT55" s="31"/>
      <c r="AU55" s="31"/>
      <c r="AV55" s="31"/>
      <c r="AW55" s="31"/>
      <c r="AX55" s="31"/>
      <c r="AY55" s="31"/>
      <c r="AZ55" s="31"/>
      <c r="BA55" s="145" t="n">
        <v>36206</v>
      </c>
      <c r="BB55" s="146" t="n">
        <v>0.75</v>
      </c>
      <c r="BC55" s="144" t="n">
        <f aca="false">(BB55-$BB$9)*24+24+24+24+24</f>
        <v>104</v>
      </c>
      <c r="BD55" s="147" t="n">
        <v>22.9</v>
      </c>
      <c r="BE55" s="147" t="n">
        <v>50</v>
      </c>
      <c r="BF55" s="147" t="n">
        <v>50</v>
      </c>
      <c r="BG55" s="148" t="n">
        <v>263</v>
      </c>
      <c r="BH55" s="144" t="n">
        <v>5.47</v>
      </c>
      <c r="BI55" s="144" t="n">
        <v>6.13</v>
      </c>
      <c r="BJ55" s="152"/>
      <c r="BK55" s="121" t="n">
        <f aca="false">BH55+BI55</f>
        <v>11.6</v>
      </c>
      <c r="BL55" s="149" t="n">
        <f aca="false">(0.0000005885777787*BG55)/($M$6*$E$23)</f>
        <v>0.181578833780762</v>
      </c>
      <c r="BM55" s="121" t="n">
        <f aca="false">BH55/BK55</f>
        <v>0.471551724137931</v>
      </c>
      <c r="BN55" s="121" t="n">
        <f aca="false">(BG55-BK55)/BK55</f>
        <v>21.6724137931035</v>
      </c>
      <c r="BO55" s="121" t="n">
        <f aca="false">BH55/($M$5*2.628758183)</f>
        <v>12.4849825336711</v>
      </c>
      <c r="BP55" s="121" t="n">
        <f aca="false">BO55*1.03^($M$7-BD55)</f>
        <v>13.1283824868127</v>
      </c>
      <c r="BQ55" s="121" t="n">
        <f aca="false">$AB$12*(1+BN55-BM55+(BM55*$BE$5))/(1+BN55-BM55-(BN55*BM55*$BE$5))</f>
        <v>338.627983529088</v>
      </c>
      <c r="BR55" s="121" t="n">
        <f aca="false">(BK55*$AB$12-BI55*BQ55)/BH55</f>
        <v>190.970833814751</v>
      </c>
      <c r="BS55" s="121" t="n">
        <f aca="false">($AB$12*BK55+BN55*BK55*BQ55)/BG55</f>
        <v>335.556939388642</v>
      </c>
      <c r="BT55" s="150" t="n">
        <f aca="false">0.01*(((BS55+BQ55)/2)-BR55)</f>
        <v>1.46121627644114</v>
      </c>
      <c r="BU55" s="150" t="n">
        <f aca="false">((BE55+BF55)/2)-BT55</f>
        <v>48.5387837235589</v>
      </c>
      <c r="BV55" s="149" t="n">
        <f aca="false">BP55/BU55</f>
        <v>0.270472011857204</v>
      </c>
      <c r="BW55" s="144" t="n">
        <v>7.58</v>
      </c>
      <c r="BX55" s="144" t="n">
        <v>7.46</v>
      </c>
      <c r="BY55" s="144" t="n">
        <v>7.56</v>
      </c>
      <c r="BZ55" s="148" t="n">
        <v>187</v>
      </c>
      <c r="CA55" s="148" t="n">
        <v>265</v>
      </c>
      <c r="CB55" s="148" t="n">
        <v>360</v>
      </c>
      <c r="CC55" s="121" t="n">
        <f aca="false">IF(BZ55=0," ",($AB$12-(BZ55*$BM55))/(1-$BM55))</f>
        <v>342.171288743883</v>
      </c>
      <c r="CD55" s="121" t="n">
        <f aca="false">IF(CB55=0," ",(CB55-CC55)*100/CB55)</f>
        <v>4.95241979336598</v>
      </c>
      <c r="CE55" s="150" t="n">
        <f aca="false">IF(BZ55=0," ",($AB$12-BZ55)*100/$AB$12)</f>
        <v>30.4832713754647</v>
      </c>
      <c r="CF55" s="121" t="n">
        <f aca="false">IF(BZ55=0," ",($AB$12*$BK55+CC55*(2*$BG55-$BK55))/(2*$BG55))</f>
        <v>340.557625341926</v>
      </c>
      <c r="CG55" s="150" t="n">
        <f aca="false">IF(BZ55=0," ",(CF55-BZ55)*100/CF55)</f>
        <v>45.0900564002205</v>
      </c>
      <c r="CH55" s="153" t="n">
        <v>0.012</v>
      </c>
      <c r="CI55" s="153" t="n">
        <v>0.163</v>
      </c>
      <c r="CJ55" s="153" t="n">
        <v>0.492</v>
      </c>
      <c r="CK55" s="149" t="n">
        <f aca="false">IF(CH55=0," ",($AB$18-(CH55*$BM55))/(1-$BM55))</f>
        <v>0.299634584013051</v>
      </c>
      <c r="CL55" s="121" t="n">
        <f aca="false">IF(CJ55=0," ",(CJ55-CK55)*100/CJ55)</f>
        <v>39.0986617859653</v>
      </c>
      <c r="CM55" s="150" t="n">
        <f aca="false">IF(CH55=0," ",($AB$18-CH55)*100/$AB$18)</f>
        <v>92.6829268292683</v>
      </c>
      <c r="CN55" s="149" t="n">
        <f aca="false">IF(CH55=0," ",($AB$18*$BK55+CK55*(2*$BG55-$BK55))/(2*$BG55))</f>
        <v>0.296643403072839</v>
      </c>
      <c r="CO55" s="150" t="n">
        <f aca="false">IF(CH55=0," ",(CN55-CH55)*100/CN55)</f>
        <v>95.9547389641247</v>
      </c>
      <c r="CP55" s="144"/>
      <c r="CQ55" s="144"/>
      <c r="CR55" s="144"/>
      <c r="CS55" s="121" t="str">
        <f aca="false">IF(CP55=0," ",($AB$17-(CP55*$BM55))/(1-$BM55))</f>
        <v> </v>
      </c>
      <c r="CT55" s="121" t="str">
        <f aca="false">IF(CR55=0," ",(CR55-CS55)*100/CR55)</f>
        <v> </v>
      </c>
      <c r="CU55" s="150" t="str">
        <f aca="false">IF(CP55=0," ",($AB$17-CP55)*100/$AB$17)</f>
        <v> </v>
      </c>
      <c r="CV55" s="121" t="str">
        <f aca="false">IF(CP55=0," ",($AB$17*$BK55+CS55*(2*$BG55-$BK55))/(2*$BG55))</f>
        <v> </v>
      </c>
      <c r="CW55" s="154" t="str">
        <f aca="false">IF(CP55=0," ",(CV55-CP55)*100/CV55)</f>
        <v> </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1" t="s">
        <v>330</v>
      </c>
      <c r="EQ55" s="31"/>
      <c r="ER55" s="31"/>
      <c r="ES55" s="31"/>
      <c r="ET55" s="31"/>
      <c r="EU55" s="31"/>
      <c r="EV55" s="21" t="s">
        <v>330</v>
      </c>
      <c r="EW55" s="27"/>
      <c r="EX55" s="27"/>
      <c r="EY55" s="27"/>
      <c r="EZ55" s="27"/>
      <c r="FA55" s="31"/>
      <c r="FB55" s="31"/>
      <c r="FC55" s="31"/>
    </row>
    <row r="56" customFormat="false" ht="12.75" hidden="false" customHeight="false" outlineLevel="0" collapsed="false">
      <c r="A56" s="185"/>
      <c r="B56" s="31"/>
      <c r="C56" s="31"/>
      <c r="D56" s="31"/>
      <c r="E56" s="32"/>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3"/>
      <c r="AH56" s="31"/>
      <c r="AI56" s="31"/>
      <c r="AJ56" s="31"/>
      <c r="AK56" s="32"/>
      <c r="AL56" s="31"/>
      <c r="AM56" s="31"/>
      <c r="AN56" s="31"/>
      <c r="AO56" s="31"/>
      <c r="AP56" s="31"/>
      <c r="AQ56" s="31"/>
      <c r="AR56" s="31"/>
      <c r="AS56" s="31"/>
      <c r="AT56" s="31"/>
      <c r="AU56" s="31"/>
      <c r="AV56" s="31"/>
      <c r="AW56" s="31"/>
      <c r="AX56" s="31"/>
      <c r="AY56" s="31"/>
      <c r="AZ56" s="31"/>
      <c r="BA56" s="145" t="n">
        <v>36206</v>
      </c>
      <c r="BB56" s="146" t="n">
        <v>0.770833333333333</v>
      </c>
      <c r="BC56" s="144" t="n">
        <f aca="false">(BB56-$BB$9)*24+24+24+24+24</f>
        <v>104.5</v>
      </c>
      <c r="BD56" s="147" t="n">
        <v>23.1</v>
      </c>
      <c r="BE56" s="147" t="n">
        <v>50</v>
      </c>
      <c r="BF56" s="147" t="n">
        <v>50</v>
      </c>
      <c r="BG56" s="148" t="n">
        <v>263</v>
      </c>
      <c r="BH56" s="144" t="n">
        <v>5.28</v>
      </c>
      <c r="BI56" s="144" t="n">
        <v>4.95</v>
      </c>
      <c r="BJ56" s="152"/>
      <c r="BK56" s="121" t="n">
        <f aca="false">BH56+BI56</f>
        <v>10.23</v>
      </c>
      <c r="BL56" s="149" t="n">
        <f aca="false">(0.0000005885777787*BG56)/($M$6*$E$23)</f>
        <v>0.181578833780762</v>
      </c>
      <c r="BM56" s="121" t="n">
        <f aca="false">BH56/BK56</f>
        <v>0.516129032258065</v>
      </c>
      <c r="BN56" s="121" t="n">
        <f aca="false">(BG56-BK56)/BK56</f>
        <v>24.7086999022483</v>
      </c>
      <c r="BO56" s="121" t="n">
        <f aca="false">BH56/($M$5*2.628758183)</f>
        <v>12.051317692465</v>
      </c>
      <c r="BP56" s="121" t="n">
        <f aca="false">BO56*1.03^($M$7-BD56)</f>
        <v>12.5976741971624</v>
      </c>
      <c r="BQ56" s="121" t="n">
        <f aca="false">$AB$12*(1+BN56-BM56+(BM56*$BE$5))/(1+BN56-BM56-(BN56*BM56*$BE$5))</f>
        <v>347.079779273226</v>
      </c>
      <c r="BR56" s="121" t="n">
        <f aca="false">(BK56*$AB$12-BI56*BQ56)/BH56</f>
        <v>195.800206931351</v>
      </c>
      <c r="BS56" s="121" t="n">
        <f aca="false">($AB$12*BK56+BN56*BK56*BQ56)/BG56</f>
        <v>344.0426836764</v>
      </c>
      <c r="BT56" s="150" t="n">
        <f aca="false">0.01*(((BS56+BQ56)/2)-BR56)</f>
        <v>1.49761024543462</v>
      </c>
      <c r="BU56" s="150" t="n">
        <f aca="false">((BE56+BF56)/2)-BT56</f>
        <v>48.5023897545654</v>
      </c>
      <c r="BV56" s="149" t="n">
        <f aca="false">BP56/BU56</f>
        <v>0.259733061832826</v>
      </c>
      <c r="BW56" s="144" t="n">
        <v>7.46</v>
      </c>
      <c r="BX56" s="144" t="n">
        <v>7.43</v>
      </c>
      <c r="BY56" s="144" t="n">
        <v>7.56</v>
      </c>
      <c r="BZ56" s="148" t="n">
        <v>183</v>
      </c>
      <c r="CA56" s="148" t="n">
        <v>265</v>
      </c>
      <c r="CB56" s="148" t="n">
        <v>351</v>
      </c>
      <c r="CC56" s="121" t="n">
        <f aca="false">IF(BZ56=0," ",($AB$12-(BZ56*$BM56))/(1-$BM56))</f>
        <v>360.733333333333</v>
      </c>
      <c r="CD56" s="121" t="n">
        <f aca="false">IF(CB56=0," ",(CB56-CC56)*100/CB56)</f>
        <v>-2.77302943969611</v>
      </c>
      <c r="CE56" s="150" t="n">
        <f aca="false">IF(BZ56=0," ",($AB$12-BZ56)*100/$AB$12)</f>
        <v>31.9702602230483</v>
      </c>
      <c r="CF56" s="121" t="n">
        <f aca="false">IF(BZ56=0," ",($AB$12*$BK56+CC56*(2*$BG56-$BK56))/(2*$BG56))</f>
        <v>358.949242078581</v>
      </c>
      <c r="CG56" s="150" t="n">
        <f aca="false">IF(BZ56=0," ",(CF56-BZ56)*100/CF56)</f>
        <v>49.0178614279013</v>
      </c>
      <c r="CH56" s="153" t="n">
        <v>0.011</v>
      </c>
      <c r="CI56" s="153" t="n">
        <v>0.166</v>
      </c>
      <c r="CJ56" s="153" t="n">
        <v>0.421</v>
      </c>
      <c r="CK56" s="149" t="n">
        <f aca="false">IF(CH56=0," ",($AB$18-(CH56*$BM56))/(1-$BM56))</f>
        <v>0.3272</v>
      </c>
      <c r="CL56" s="121" t="n">
        <f aca="false">IF(CJ56=0," ",(CJ56-CK56)*100/CJ56)</f>
        <v>22.2802850356295</v>
      </c>
      <c r="CM56" s="150" t="n">
        <f aca="false">IF(CH56=0," ",($AB$18-CH56)*100/$AB$18)</f>
        <v>93.2926829268293</v>
      </c>
      <c r="CN56" s="149" t="n">
        <f aca="false">IF(CH56=0," ",($AB$18*$BK56+CK56*(2*$BG56-$BK56))/(2*$BG56))</f>
        <v>0.324025977186312</v>
      </c>
      <c r="CO56" s="150" t="n">
        <f aca="false">IF(CH56=0," ",(CN56-CH56)*100/CN56)</f>
        <v>96.6052104539522</v>
      </c>
      <c r="CP56" s="144"/>
      <c r="CQ56" s="144"/>
      <c r="CR56" s="144"/>
      <c r="CS56" s="121" t="str">
        <f aca="false">IF(CP56=0," ",($AB$17-(CP56*$BM56))/(1-$BM56))</f>
        <v> </v>
      </c>
      <c r="CT56" s="121" t="str">
        <f aca="false">IF(CR56=0," ",(CR56-CS56)*100/CR56)</f>
        <v> </v>
      </c>
      <c r="CU56" s="150" t="str">
        <f aca="false">IF(CP56=0," ",($AB$17-CP56)*100/$AB$17)</f>
        <v> </v>
      </c>
      <c r="CV56" s="121" t="str">
        <f aca="false">IF(CP56=0," ",($AB$17*$BK56+CS56*(2*$BG56-$BK56))/(2*$BG56))</f>
        <v> </v>
      </c>
      <c r="CW56" s="154" t="str">
        <f aca="false">IF(CP56=0," ",(CV56-CP56)*100/CV56)</f>
        <v> </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1" t="s">
        <v>331</v>
      </c>
      <c r="EQ56" s="31"/>
      <c r="ER56" s="31"/>
      <c r="ES56" s="31"/>
      <c r="ET56" s="31"/>
      <c r="EU56" s="31"/>
      <c r="EV56" s="21" t="s">
        <v>331</v>
      </c>
      <c r="EW56" s="31"/>
      <c r="EX56" s="31"/>
      <c r="EY56" s="31"/>
      <c r="EZ56" s="31"/>
      <c r="FA56" s="31"/>
      <c r="FB56" s="31"/>
      <c r="FC56" s="31"/>
    </row>
    <row r="57" customFormat="false" ht="12.75" hidden="false" customHeight="false" outlineLevel="0" collapsed="false">
      <c r="A57" s="185"/>
      <c r="B57" s="31"/>
      <c r="C57" s="31"/>
      <c r="D57" s="31"/>
      <c r="E57" s="32"/>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3"/>
      <c r="AH57" s="31"/>
      <c r="AI57" s="31"/>
      <c r="AJ57" s="31"/>
      <c r="AK57" s="32"/>
      <c r="AL57" s="31"/>
      <c r="AM57" s="31"/>
      <c r="AN57" s="31"/>
      <c r="AO57" s="31"/>
      <c r="AP57" s="31"/>
      <c r="AQ57" s="31"/>
      <c r="AR57" s="31"/>
      <c r="AS57" s="31"/>
      <c r="AT57" s="31"/>
      <c r="AU57" s="31"/>
      <c r="AV57" s="31"/>
      <c r="AW57" s="31"/>
      <c r="AX57" s="31"/>
      <c r="AY57" s="31"/>
      <c r="AZ57" s="31"/>
      <c r="BA57" s="145" t="n">
        <v>36206</v>
      </c>
      <c r="BB57" s="146" t="n">
        <v>0.791666666666667</v>
      </c>
      <c r="BC57" s="144" t="n">
        <f aca="false">(BB57-$BB$9)*24+24+24+24+24</f>
        <v>105</v>
      </c>
      <c r="BD57" s="147" t="n">
        <v>23.1</v>
      </c>
      <c r="BE57" s="147" t="n">
        <v>50</v>
      </c>
      <c r="BF57" s="147" t="n">
        <v>50</v>
      </c>
      <c r="BG57" s="148" t="n">
        <v>263</v>
      </c>
      <c r="BH57" s="144" t="n">
        <v>5.39</v>
      </c>
      <c r="BI57" s="144" t="n">
        <v>5.41</v>
      </c>
      <c r="BJ57" s="152"/>
      <c r="BK57" s="121" t="n">
        <f aca="false">BH57+BI57</f>
        <v>10.8</v>
      </c>
      <c r="BL57" s="149" t="n">
        <f aca="false">(0.0000005885777787*BG57)/($M$6*$E$23)</f>
        <v>0.181578833780762</v>
      </c>
      <c r="BM57" s="121" t="n">
        <f aca="false">BH57/BK57</f>
        <v>0.499074074074074</v>
      </c>
      <c r="BN57" s="121" t="n">
        <f aca="false">(BG57-BK57)/BK57</f>
        <v>23.3518518518518</v>
      </c>
      <c r="BO57" s="121" t="n">
        <f aca="false">BH57/($M$5*2.628758183)</f>
        <v>12.302386811058</v>
      </c>
      <c r="BP57" s="121" t="n">
        <f aca="false">BO57*1.03^($M$7-BD57)</f>
        <v>12.8601257429366</v>
      </c>
      <c r="BQ57" s="121" t="n">
        <f aca="false">$AB$12*(1+BN57-BM57+(BM57*$BE$5))/(1+BN57-BM57-(BN57*BM57*$BE$5))</f>
        <v>343.805468971418</v>
      </c>
      <c r="BR57" s="121" t="n">
        <f aca="false">(BK57*$AB$12-BI57*BQ57)/BH57</f>
        <v>193.916959715145</v>
      </c>
      <c r="BS57" s="121" t="n">
        <f aca="false">($AB$12*BK57+BN57*BK57*BQ57)/BG57</f>
        <v>340.733609409093</v>
      </c>
      <c r="BT57" s="150" t="n">
        <f aca="false">0.01*(((BS57+BQ57)/2)-BR57)</f>
        <v>1.48352579475111</v>
      </c>
      <c r="BU57" s="150" t="n">
        <f aca="false">((BE57+BF57)/2)-BT57</f>
        <v>48.5164742052489</v>
      </c>
      <c r="BV57" s="149" t="n">
        <f aca="false">BP57/BU57</f>
        <v>0.265067195289827</v>
      </c>
      <c r="BW57" s="144" t="n">
        <v>7.58</v>
      </c>
      <c r="BX57" s="144" t="n">
        <v>7.51</v>
      </c>
      <c r="BY57" s="144" t="n">
        <v>7.81</v>
      </c>
      <c r="BZ57" s="148" t="n">
        <v>180</v>
      </c>
      <c r="CA57" s="148" t="n">
        <v>266</v>
      </c>
      <c r="CB57" s="148" t="n">
        <v>349</v>
      </c>
      <c r="CC57" s="121" t="n">
        <f aca="false">IF(BZ57=0," ",($AB$12-(BZ57*$BM57))/(1-$BM57))</f>
        <v>357.670979667283</v>
      </c>
      <c r="CD57" s="121" t="n">
        <f aca="false">IF(CB57=0," ",(CB57-CC57)*100/CB57)</f>
        <v>-2.4845213946369</v>
      </c>
      <c r="CE57" s="150" t="n">
        <f aca="false">IF(BZ57=0," ",($AB$12-BZ57)*100/$AB$12)</f>
        <v>33.0855018587361</v>
      </c>
      <c r="CF57" s="121" t="n">
        <f aca="false">IF(BZ57=0," ",($AB$12*$BK57+CC57*(2*$BG57-$BK57))/(2*$BG57))</f>
        <v>355.850358791985</v>
      </c>
      <c r="CG57" s="150" t="n">
        <f aca="false">IF(BZ57=0," ",(CF57-BZ57)*100/CF57)</f>
        <v>49.4169401399367</v>
      </c>
      <c r="CH57" s="153" t="n">
        <v>0.011</v>
      </c>
      <c r="CI57" s="153" t="n">
        <v>0.162</v>
      </c>
      <c r="CJ57" s="153" t="n">
        <v>0.352</v>
      </c>
      <c r="CK57" s="149" t="n">
        <f aca="false">IF(CH57=0," ",($AB$18-(CH57*$BM57))/(1-$BM57))</f>
        <v>0.31643438077634</v>
      </c>
      <c r="CL57" s="121" t="n">
        <f aca="false">IF(CJ57=0," ",(CJ57-CK57)*100/CJ57)</f>
        <v>10.1038690976306</v>
      </c>
      <c r="CM57" s="150" t="n">
        <f aca="false">IF(CH57=0," ",($AB$18-CH57)*100/$AB$18)</f>
        <v>93.2926829268293</v>
      </c>
      <c r="CN57" s="149" t="n">
        <f aca="false">IF(CH57=0," ",($AB$18*$BK57+CK57*(2*$BG57-$BK57))/(2*$BG57))</f>
        <v>0.313304549383974</v>
      </c>
      <c r="CO57" s="150" t="n">
        <f aca="false">IF(CH57=0," ",(CN57-CH57)*100/CN57)</f>
        <v>96.4890391723872</v>
      </c>
      <c r="CP57" s="144"/>
      <c r="CQ57" s="144"/>
      <c r="CR57" s="144"/>
      <c r="CS57" s="121" t="str">
        <f aca="false">IF(CP57=0," ",($AB$17-(CP57*$BM57))/(1-$BM57))</f>
        <v> </v>
      </c>
      <c r="CT57" s="121" t="str">
        <f aca="false">IF(CR57=0," ",(CR57-CS57)*100/CR57)</f>
        <v> </v>
      </c>
      <c r="CU57" s="150" t="str">
        <f aca="false">IF(CP57=0," ",($AB$17-CP57)*100/$AB$17)</f>
        <v> </v>
      </c>
      <c r="CV57" s="121" t="str">
        <f aca="false">IF(CP57=0," ",($AB$17*$BK57+CS57*(2*$BG57-$BK57))/(2*$BG57))</f>
        <v> </v>
      </c>
      <c r="CW57" s="154" t="str">
        <f aca="false">IF(CP57=0," ",(CV57-CP57)*100/CV57)</f>
        <v> </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1" t="s">
        <v>332</v>
      </c>
      <c r="EQ57" s="31"/>
      <c r="ER57" s="31"/>
      <c r="ES57" s="31"/>
      <c r="ET57" s="31"/>
      <c r="EU57" s="31"/>
      <c r="EV57" s="21" t="s">
        <v>333</v>
      </c>
      <c r="EW57" s="31"/>
      <c r="EX57" s="31"/>
      <c r="EY57" s="31"/>
      <c r="EZ57" s="31"/>
      <c r="FA57" s="31"/>
      <c r="FB57" s="31"/>
      <c r="FC57" s="31"/>
    </row>
    <row r="58" customFormat="false" ht="12.75" hidden="false" customHeight="false" outlineLevel="0" collapsed="false">
      <c r="A58" s="185"/>
      <c r="B58" s="31"/>
      <c r="C58" s="31"/>
      <c r="D58" s="31"/>
      <c r="E58" s="32"/>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3"/>
      <c r="AH58" s="31"/>
      <c r="AI58" s="31"/>
      <c r="AJ58" s="31"/>
      <c r="AK58" s="32"/>
      <c r="AL58" s="31"/>
      <c r="AM58" s="31"/>
      <c r="AN58" s="31"/>
      <c r="AO58" s="31"/>
      <c r="AP58" s="31"/>
      <c r="AQ58" s="31"/>
      <c r="AR58" s="31"/>
      <c r="AS58" s="31"/>
      <c r="AT58" s="31"/>
      <c r="AU58" s="31"/>
      <c r="AV58" s="31"/>
      <c r="AW58" s="31"/>
      <c r="AX58" s="31"/>
      <c r="AY58" s="31"/>
      <c r="AZ58" s="31"/>
      <c r="BA58" s="145" t="n">
        <v>36206</v>
      </c>
      <c r="BB58" s="146" t="n">
        <v>0.8125</v>
      </c>
      <c r="BC58" s="144" t="n">
        <f aca="false">(BB58-$BB$9)*24+24+24+24+24</f>
        <v>105.5</v>
      </c>
      <c r="BD58" s="147" t="n">
        <v>23</v>
      </c>
      <c r="BE58" s="147" t="n">
        <v>50</v>
      </c>
      <c r="BF58" s="147" t="n">
        <v>50</v>
      </c>
      <c r="BG58" s="148" t="n">
        <v>263</v>
      </c>
      <c r="BH58" s="144" t="n">
        <v>5.55</v>
      </c>
      <c r="BI58" s="144" t="n">
        <v>4.33</v>
      </c>
      <c r="BJ58" s="152"/>
      <c r="BK58" s="121" t="n">
        <f aca="false">BH58+BI58</f>
        <v>9.88</v>
      </c>
      <c r="BL58" s="149" t="n">
        <f aca="false">(0.0000005885777787*BG58)/($M$6*$E$23)</f>
        <v>0.181578833780762</v>
      </c>
      <c r="BM58" s="121" t="n">
        <f aca="false">BH58/BK58</f>
        <v>0.561740890688259</v>
      </c>
      <c r="BN58" s="121" t="n">
        <f aca="false">(BG58-BK58)/BK58</f>
        <v>25.6194331983806</v>
      </c>
      <c r="BO58" s="121" t="n">
        <f aca="false">BH58/($M$5*2.628758183)</f>
        <v>12.6675782562842</v>
      </c>
      <c r="BP58" s="121" t="n">
        <f aca="false">BO58*1.03^($M$7-BD58)</f>
        <v>13.2810727434034</v>
      </c>
      <c r="BQ58" s="121" t="n">
        <f aca="false">$AB$12*(1+BN58-BM58+(BM58*$BE$5))/(1+BN58-BM58-(BN58*BM58*$BE$5))</f>
        <v>356.285449144448</v>
      </c>
      <c r="BR58" s="121" t="n">
        <f aca="false">(BK58*$AB$12-BI58*BQ58)/BH58</f>
        <v>200.901622559377</v>
      </c>
      <c r="BS58" s="121" t="n">
        <f aca="false">($AB$12*BK58+BN58*BK58*BQ58)/BG58</f>
        <v>353.006436834383</v>
      </c>
      <c r="BT58" s="150" t="n">
        <f aca="false">0.01*(((BS58+BQ58)/2)-BR58)</f>
        <v>1.53744320430039</v>
      </c>
      <c r="BU58" s="150" t="n">
        <f aca="false">((BE58+BF58)/2)-BT58</f>
        <v>48.4625567956996</v>
      </c>
      <c r="BV58" s="149" t="n">
        <f aca="false">BP58/BU58</f>
        <v>0.27404812336649</v>
      </c>
      <c r="BW58" s="144" t="n">
        <v>7.83</v>
      </c>
      <c r="BX58" s="144" t="n">
        <v>7.7</v>
      </c>
      <c r="BY58" s="144" t="n">
        <v>7.84</v>
      </c>
      <c r="BZ58" s="148" t="n">
        <v>195</v>
      </c>
      <c r="CA58" s="148" t="n">
        <v>265</v>
      </c>
      <c r="CB58" s="148" t="n">
        <v>346</v>
      </c>
      <c r="CC58" s="121" t="n">
        <f aca="false">IF(BZ58=0," ",($AB$12-(BZ58*$BM58))/(1-$BM58))</f>
        <v>363.849884526559</v>
      </c>
      <c r="CD58" s="121" t="n">
        <f aca="false">IF(CB58=0," ",(CB58-CC58)*100/CB58)</f>
        <v>-5.15892616374535</v>
      </c>
      <c r="CE58" s="150" t="n">
        <f aca="false">IF(BZ58=0," ",($AB$12-BZ58)*100/$AB$12)</f>
        <v>27.5092936802974</v>
      </c>
      <c r="CF58" s="121" t="n">
        <f aca="false">IF(BZ58=0," ",($AB$12*$BK58+CC58*(2*$BG58-$BK58))/(2*$BG58))</f>
        <v>362.068293539634</v>
      </c>
      <c r="CG58" s="150" t="n">
        <f aca="false">IF(BZ58=0," ",(CF58-BZ58)*100/CF58)</f>
        <v>46.1427571871454</v>
      </c>
      <c r="CH58" s="153" t="s">
        <v>207</v>
      </c>
      <c r="CI58" s="153" t="n">
        <v>0.165</v>
      </c>
      <c r="CJ58" s="153" t="n">
        <v>0.342</v>
      </c>
      <c r="CK58" s="149" t="e">
        <f aca="false">IF(CH58=0," ",($AB$18-(CH58*$BM58))/(1-$BM58))</f>
        <v>#VALUE!</v>
      </c>
      <c r="CL58" s="121" t="e">
        <f aca="false">IF(CJ58=0," ",(CJ58-CK58)*100/CJ58)</f>
        <v>#VALUE!</v>
      </c>
      <c r="CM58" s="150" t="e">
        <f aca="false">IF(CH58=0," ",($AB$18-CH58)*100/$AB$18)</f>
        <v>#VALUE!</v>
      </c>
      <c r="CN58" s="149" t="e">
        <f aca="false">IF(CH58=0," ",($AB$18*$BK58+CK58*(2*$BG58-$BK58))/(2*$BG58))</f>
        <v>#VALUE!</v>
      </c>
      <c r="CO58" s="150" t="e">
        <f aca="false">IF(CH58=0," ",(CN58-CH58)*100/CN58)</f>
        <v>#VALUE!</v>
      </c>
      <c r="CP58" s="144"/>
      <c r="CQ58" s="144"/>
      <c r="CR58" s="144"/>
      <c r="CS58" s="121" t="str">
        <f aca="false">IF(CP58=0," ",($AB$17-(CP58*$BM58))/(1-$BM58))</f>
        <v> </v>
      </c>
      <c r="CT58" s="121" t="str">
        <f aca="false">IF(CR58=0," ",(CR58-CS58)*100/CR58)</f>
        <v> </v>
      </c>
      <c r="CU58" s="150" t="str">
        <f aca="false">IF(CP58=0," ",($AB$17-CP58)*100/$AB$17)</f>
        <v> </v>
      </c>
      <c r="CV58" s="121" t="str">
        <f aca="false">IF(CP58=0," ",($AB$17*$BK58+CS58*(2*$BG58-$BK58))/(2*$BG58))</f>
        <v> </v>
      </c>
      <c r="CW58" s="154" t="str">
        <f aca="false">IF(CP58=0," ",(CV58-CP58)*100/CV58)</f>
        <v> </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1" t="s">
        <v>334</v>
      </c>
      <c r="EQ58" s="31"/>
      <c r="ER58" s="31"/>
      <c r="ES58" s="31"/>
      <c r="ET58" s="31"/>
      <c r="EU58" s="31"/>
      <c r="EV58" s="21" t="s">
        <v>335</v>
      </c>
      <c r="EW58" s="31"/>
      <c r="EX58" s="31"/>
      <c r="EY58" s="31"/>
      <c r="EZ58" s="31"/>
      <c r="FA58" s="31"/>
      <c r="FB58" s="31"/>
      <c r="FC58" s="31"/>
    </row>
    <row r="59" customFormat="false" ht="12.75" hidden="false" customHeight="false" outlineLevel="0" collapsed="false">
      <c r="A59" s="185"/>
      <c r="B59" s="31"/>
      <c r="C59" s="31"/>
      <c r="D59" s="31"/>
      <c r="E59" s="32"/>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3"/>
      <c r="AH59" s="31"/>
      <c r="AI59" s="31"/>
      <c r="AJ59" s="31"/>
      <c r="AK59" s="32"/>
      <c r="AL59" s="31"/>
      <c r="AM59" s="31"/>
      <c r="AN59" s="31"/>
      <c r="AO59" s="31"/>
      <c r="AP59" s="31"/>
      <c r="AQ59" s="31"/>
      <c r="AR59" s="31"/>
      <c r="AS59" s="31"/>
      <c r="AT59" s="31"/>
      <c r="AU59" s="31"/>
      <c r="AV59" s="31"/>
      <c r="AW59" s="31"/>
      <c r="AX59" s="31"/>
      <c r="AY59" s="31"/>
      <c r="AZ59" s="31"/>
      <c r="BA59" s="145" t="n">
        <v>36206</v>
      </c>
      <c r="BB59" s="146" t="n">
        <v>0.833333333333333</v>
      </c>
      <c r="BC59" s="144" t="n">
        <f aca="false">(BB59-$BB$9)*24+24+24+24+24</f>
        <v>106</v>
      </c>
      <c r="BD59" s="147" t="n">
        <v>23</v>
      </c>
      <c r="BE59" s="147" t="n">
        <v>49</v>
      </c>
      <c r="BF59" s="147" t="n">
        <v>50</v>
      </c>
      <c r="BG59" s="148" t="n">
        <v>263</v>
      </c>
      <c r="BH59" s="144" t="n">
        <v>5.55</v>
      </c>
      <c r="BI59" s="144" t="n">
        <v>5.55</v>
      </c>
      <c r="BJ59" s="152"/>
      <c r="BK59" s="121" t="n">
        <f aca="false">BH59+BI59</f>
        <v>11.1</v>
      </c>
      <c r="BL59" s="149" t="n">
        <f aca="false">(0.0000005885777787*BG59)/($M$6*$E$23)</f>
        <v>0.181578833780762</v>
      </c>
      <c r="BM59" s="121" t="n">
        <f aca="false">BH59/BK59</f>
        <v>0.5</v>
      </c>
      <c r="BN59" s="121" t="n">
        <f aca="false">(BG59-BK59)/BK59</f>
        <v>22.6936936936937</v>
      </c>
      <c r="BO59" s="121" t="n">
        <f aca="false">BH59/($M$5*2.628758183)</f>
        <v>12.6675782562842</v>
      </c>
      <c r="BP59" s="121" t="n">
        <f aca="false">BO59*1.03^($M$7-BD59)</f>
        <v>13.2810727434034</v>
      </c>
      <c r="BQ59" s="121" t="n">
        <f aca="false">$AB$12*(1+BN59-BM59+(BM59*$BE$5))/(1+BN59-BM59-(BN59*BM59*$BE$5))</f>
        <v>344.016545562641</v>
      </c>
      <c r="BR59" s="121" t="n">
        <f aca="false">(BK59*$AB$12-BI59*BQ59)/BH59</f>
        <v>193.983454437359</v>
      </c>
      <c r="BS59" s="121" t="n">
        <f aca="false">($AB$12*BK59+BN59*BK59*BQ59)/BG59</f>
        <v>340.850448012278</v>
      </c>
      <c r="BT59" s="150" t="n">
        <f aca="false">0.01*(((BS59+BQ59)/2)-BR59)</f>
        <v>1.484500423501</v>
      </c>
      <c r="BU59" s="150" t="n">
        <f aca="false">((BE59+BF59)/2)-BT59</f>
        <v>48.015499576499</v>
      </c>
      <c r="BV59" s="149" t="n">
        <f aca="false">BP59/BU59</f>
        <v>0.276599699275102</v>
      </c>
      <c r="BW59" s="144" t="n">
        <v>7.89</v>
      </c>
      <c r="BX59" s="144" t="n">
        <v>7.95</v>
      </c>
      <c r="BY59" s="144" t="n">
        <v>7.71</v>
      </c>
      <c r="BZ59" s="148" t="n">
        <v>201</v>
      </c>
      <c r="CA59" s="148" t="n">
        <v>267</v>
      </c>
      <c r="CB59" s="148" t="n">
        <v>359</v>
      </c>
      <c r="CC59" s="121" t="n">
        <f aca="false">IF(BZ59=0," ",($AB$12-(BZ59*$BM59))/(1-$BM59))</f>
        <v>337</v>
      </c>
      <c r="CD59" s="121" t="n">
        <f aca="false">IF(CB59=0," ",(CB59-CC59)*100/CB59)</f>
        <v>6.12813370473538</v>
      </c>
      <c r="CE59" s="150" t="n">
        <f aca="false">IF(BZ59=0," ",($AB$12-BZ59)*100/$AB$12)</f>
        <v>25.2788104089219</v>
      </c>
      <c r="CF59" s="121" t="n">
        <f aca="false">IF(BZ59=0," ",($AB$12*$BK59+CC59*(2*$BG59-$BK59))/(2*$BG59))</f>
        <v>335.565019011407</v>
      </c>
      <c r="CG59" s="150" t="n">
        <f aca="false">IF(BZ59=0," ",(CF59-BZ59)*100/CF59)</f>
        <v>40.1010270402567</v>
      </c>
      <c r="CH59" s="153" t="n">
        <v>0.011</v>
      </c>
      <c r="CI59" s="153" t="n">
        <v>0.167</v>
      </c>
      <c r="CJ59" s="153" t="n">
        <v>0.354</v>
      </c>
      <c r="CK59" s="149" t="n">
        <f aca="false">IF(CH59=0," ",($AB$18-(CH59*$BM59))/(1-$BM59))</f>
        <v>0.317</v>
      </c>
      <c r="CL59" s="121" t="n">
        <f aca="false">IF(CJ59=0," ",(CJ59-CK59)*100/CJ59)</f>
        <v>10.4519774011299</v>
      </c>
      <c r="CM59" s="150" t="n">
        <f aca="false">IF(CH59=0," ",($AB$18-CH59)*100/$AB$18)</f>
        <v>93.2926829268293</v>
      </c>
      <c r="CN59" s="149" t="n">
        <f aca="false">IF(CH59=0," ",($AB$18*$BK59+CK59*(2*$BG59-$BK59))/(2*$BG59))</f>
        <v>0.313771292775665</v>
      </c>
      <c r="CO59" s="150" t="n">
        <f aca="false">IF(CH59=0," ",(CN59-CH59)*100/CN59)</f>
        <v>96.4942618227778</v>
      </c>
      <c r="CP59" s="144"/>
      <c r="CQ59" s="144"/>
      <c r="CR59" s="144"/>
      <c r="CS59" s="121" t="str">
        <f aca="false">IF(CP59=0," ",($AB$17-(CP59*$BM59))/(1-$BM59))</f>
        <v> </v>
      </c>
      <c r="CT59" s="121" t="str">
        <f aca="false">IF(CR59=0," ",(CR59-CS59)*100/CR59)</f>
        <v> </v>
      </c>
      <c r="CU59" s="150" t="str">
        <f aca="false">IF(CP59=0," ",($AB$17-CP59)*100/$AB$17)</f>
        <v> </v>
      </c>
      <c r="CV59" s="121" t="str">
        <f aca="false">IF(CP59=0," ",($AB$17*$BK59+CS59*(2*$BG59-$BK59))/(2*$BG59))</f>
        <v> </v>
      </c>
      <c r="CW59" s="154" t="str">
        <f aca="false">IF(CP59=0," ",(CV59-CP59)*100/CV59)</f>
        <v> </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1" t="s">
        <v>336</v>
      </c>
      <c r="EQ59" s="31"/>
      <c r="ER59" s="31"/>
      <c r="ES59" s="31"/>
      <c r="ET59" s="31"/>
      <c r="EU59" s="31"/>
      <c r="EV59" s="21" t="s">
        <v>336</v>
      </c>
      <c r="EW59" s="31"/>
      <c r="EX59" s="31"/>
      <c r="EY59" s="31"/>
      <c r="EZ59" s="31"/>
      <c r="FA59" s="31"/>
      <c r="FB59" s="31"/>
      <c r="FC59" s="31"/>
    </row>
    <row r="60" customFormat="false" ht="14.25" hidden="false" customHeight="false" outlineLevel="0" collapsed="false">
      <c r="A60" s="185"/>
      <c r="B60" s="31"/>
      <c r="C60" s="31"/>
      <c r="D60" s="31"/>
      <c r="E60" s="32"/>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3"/>
      <c r="AH60" s="31"/>
      <c r="AI60" s="31"/>
      <c r="AJ60" s="31"/>
      <c r="AK60" s="32"/>
      <c r="AL60" s="31"/>
      <c r="AM60" s="31"/>
      <c r="AN60" s="31"/>
      <c r="AO60" s="31"/>
      <c r="AP60" s="31"/>
      <c r="AQ60" s="31"/>
      <c r="AR60" s="31"/>
      <c r="AS60" s="31"/>
      <c r="AT60" s="31"/>
      <c r="AU60" s="31"/>
      <c r="AV60" s="31"/>
      <c r="AW60" s="31"/>
      <c r="AX60" s="31"/>
      <c r="AY60" s="31"/>
      <c r="AZ60" s="31"/>
      <c r="BA60" s="145" t="n">
        <v>36206</v>
      </c>
      <c r="BB60" s="146" t="n">
        <v>0.854166666666667</v>
      </c>
      <c r="BC60" s="144" t="n">
        <f aca="false">(BB60-$BB$9)*24+24+24+24+24</f>
        <v>106.5</v>
      </c>
      <c r="BD60" s="147" t="n">
        <v>23</v>
      </c>
      <c r="BE60" s="147" t="n">
        <v>50</v>
      </c>
      <c r="BF60" s="147" t="n">
        <v>50</v>
      </c>
      <c r="BG60" s="148" t="n">
        <v>254</v>
      </c>
      <c r="BH60" s="144" t="n">
        <v>5.38</v>
      </c>
      <c r="BI60" s="144" t="n">
        <v>3.73</v>
      </c>
      <c r="BJ60" s="152"/>
      <c r="BK60" s="121" t="n">
        <f aca="false">BH60+BI60</f>
        <v>9.11</v>
      </c>
      <c r="BL60" s="149" t="n">
        <f aca="false">(0.0000005885777787*BG60)/($M$6*$E$23)</f>
        <v>0.17536510943085</v>
      </c>
      <c r="BM60" s="121" t="n">
        <f aca="false">BH60/BK60</f>
        <v>0.590559824368826</v>
      </c>
      <c r="BN60" s="121" t="n">
        <f aca="false">(BG60-BK60)/BK60</f>
        <v>26.8814489571899</v>
      </c>
      <c r="BO60" s="121" t="n">
        <f aca="false">BH60/($M$5*2.628758183)</f>
        <v>12.2795623457314</v>
      </c>
      <c r="BP60" s="121" t="n">
        <f aca="false">BO60*1.03^($M$7-BD60)</f>
        <v>12.8742651098217</v>
      </c>
      <c r="BQ60" s="121" t="n">
        <f aca="false">$AB$12*(1+BN60-BM60+(BM60*$BE$5))/(1+BN60-BM60-(BN60*BM60*$BE$5))</f>
        <v>362.322554657624</v>
      </c>
      <c r="BR60" s="121" t="n">
        <f aca="false">(BK60*$AB$12-BI60*BQ60)/BH60</f>
        <v>204.298674930681</v>
      </c>
      <c r="BS60" s="121" t="n">
        <f aca="false">($AB$12*BK60+BN60*BK60*BQ60)/BG60</f>
        <v>358.975434685455</v>
      </c>
      <c r="BT60" s="150" t="n">
        <f aca="false">0.01*(((BS60+BQ60)/2)-BR60)</f>
        <v>1.56350319740859</v>
      </c>
      <c r="BU60" s="150" t="n">
        <f aca="false">((BE60+BF60)/2)-BT60</f>
        <v>48.4364968025914</v>
      </c>
      <c r="BV60" s="149" t="n">
        <f aca="false">BP60/BU60</f>
        <v>0.265796784649647</v>
      </c>
      <c r="BW60" s="144" t="n">
        <v>7.85</v>
      </c>
      <c r="BX60" s="144" t="n">
        <v>7.88</v>
      </c>
      <c r="BY60" s="144" t="n">
        <v>7.68</v>
      </c>
      <c r="BZ60" s="148" t="n">
        <v>200</v>
      </c>
      <c r="CA60" s="148" t="n">
        <v>266</v>
      </c>
      <c r="CB60" s="148" t="n">
        <v>352</v>
      </c>
      <c r="CC60" s="121" t="n">
        <f aca="false">IF(BZ60=0," ",($AB$12-(BZ60*$BM60))/(1-$BM60))</f>
        <v>368.522788203753</v>
      </c>
      <c r="CD60" s="121" t="n">
        <f aca="false">IF(CB60=0," ",(CB60-CC60)*100/CB60)</f>
        <v>-4.69397392152084</v>
      </c>
      <c r="CE60" s="150" t="n">
        <f aca="false">IF(BZ60=0," ",($AB$12-BZ60)*100/$AB$12)</f>
        <v>25.6505576208178</v>
      </c>
      <c r="CF60" s="121" t="n">
        <f aca="false">IF(BZ60=0," ",($AB$12*$BK60+CC60*(2*$BG60-$BK60))/(2*$BG60))</f>
        <v>366.738038990099</v>
      </c>
      <c r="CG60" s="150" t="n">
        <f aca="false">IF(BZ60=0," ",(CF60-BZ60)*100/CF60)</f>
        <v>45.4651607586855</v>
      </c>
      <c r="CH60" s="153" t="n">
        <v>0.01</v>
      </c>
      <c r="CI60" s="153" t="n">
        <v>0.166</v>
      </c>
      <c r="CJ60" s="153" t="n">
        <v>0.356</v>
      </c>
      <c r="CK60" s="149" t="n">
        <f aca="false">IF(CH60=0," ",($AB$18-(CH60*$BM60))/(1-$BM60))</f>
        <v>0.386123324396783</v>
      </c>
      <c r="CL60" s="121" t="n">
        <f aca="false">IF(CJ60=0," ",(CJ60-CK60)*100/CJ60)</f>
        <v>-8.46160797662441</v>
      </c>
      <c r="CM60" s="150" t="n">
        <f aca="false">IF(CH60=0," ",($AB$18-CH60)*100/$AB$18)</f>
        <v>93.9024390243903</v>
      </c>
      <c r="CN60" s="149" t="n">
        <f aca="false">IF(CH60=0," ",($AB$18*$BK60+CK60*(2*$BG60-$BK60))/(2*$BG60))</f>
        <v>0.382139971079352</v>
      </c>
      <c r="CO60" s="150" t="n">
        <f aca="false">IF(CH60=0," ",(CN60-CH60)*100/CN60)</f>
        <v>97.383157806875</v>
      </c>
      <c r="CP60" s="144"/>
      <c r="CQ60" s="144"/>
      <c r="CR60" s="144"/>
      <c r="CS60" s="121" t="str">
        <f aca="false">IF(CP60=0," ",($AB$17-(CP60*$BM60))/(1-$BM60))</f>
        <v> </v>
      </c>
      <c r="CT60" s="121" t="str">
        <f aca="false">IF(CR60=0," ",(CR60-CS60)*100/CR60)</f>
        <v> </v>
      </c>
      <c r="CU60" s="150" t="str">
        <f aca="false">IF(CP60=0," ",($AB$17-CP60)*100/$AB$17)</f>
        <v> </v>
      </c>
      <c r="CV60" s="121" t="str">
        <f aca="false">IF(CP60=0," ",($AB$17*$BK60+CS60*(2*$BG60-$BK60))/(2*$BG60))</f>
        <v> </v>
      </c>
      <c r="CW60" s="154" t="str">
        <f aca="false">IF(CP60=0," ",(CV60-CP60)*100/CV60)</f>
        <v> </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1" t="s">
        <v>337</v>
      </c>
      <c r="EQ60" s="29"/>
      <c r="ER60" s="29"/>
      <c r="ES60" s="29"/>
      <c r="ET60" s="29"/>
      <c r="EU60" s="31"/>
      <c r="EV60" s="21" t="s">
        <v>337</v>
      </c>
      <c r="EW60" s="31"/>
      <c r="EX60" s="31"/>
      <c r="EY60" s="31"/>
      <c r="EZ60" s="31"/>
      <c r="FA60" s="31"/>
      <c r="FB60" s="31"/>
      <c r="FC60" s="31"/>
    </row>
    <row r="61" customFormat="false" ht="15.75" hidden="false" customHeight="false" outlineLevel="0" collapsed="false">
      <c r="A61" s="185"/>
      <c r="B61" s="31"/>
      <c r="C61" s="31"/>
      <c r="D61" s="31"/>
      <c r="E61" s="32"/>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3"/>
      <c r="AH61" s="31"/>
      <c r="AI61" s="31"/>
      <c r="AJ61" s="31"/>
      <c r="AK61" s="32"/>
      <c r="AL61" s="31"/>
      <c r="AM61" s="31"/>
      <c r="AN61" s="31"/>
      <c r="AO61" s="31"/>
      <c r="AP61" s="31"/>
      <c r="AQ61" s="31"/>
      <c r="AR61" s="31"/>
      <c r="AS61" s="31"/>
      <c r="AT61" s="31"/>
      <c r="AU61" s="31"/>
      <c r="AV61" s="31"/>
      <c r="AW61" s="31"/>
      <c r="AX61" s="31"/>
      <c r="AY61" s="31"/>
      <c r="AZ61" s="31"/>
      <c r="BA61" s="145" t="n">
        <v>36207</v>
      </c>
      <c r="BB61" s="146" t="n">
        <v>0.375</v>
      </c>
      <c r="BC61" s="144" t="n">
        <f aca="false">(BB61-$BB$9)*24+24+24+24+24+24</f>
        <v>119</v>
      </c>
      <c r="BD61" s="147" t="n">
        <v>23</v>
      </c>
      <c r="BE61" s="147" t="n">
        <v>49</v>
      </c>
      <c r="BF61" s="147" t="n">
        <v>50</v>
      </c>
      <c r="BG61" s="148" t="n">
        <v>263</v>
      </c>
      <c r="BH61" s="144" t="n">
        <v>5.13</v>
      </c>
      <c r="BI61" s="144" t="n">
        <v>3.7</v>
      </c>
      <c r="BJ61" s="152"/>
      <c r="BK61" s="121" t="n">
        <f aca="false">BH61+BI61</f>
        <v>8.83</v>
      </c>
      <c r="BL61" s="149" t="n">
        <f aca="false">(0.0000005885777787*BG61)/($M$6*$E$23)</f>
        <v>0.181578833780762</v>
      </c>
      <c r="BM61" s="121" t="n">
        <f aca="false">BH61/BK61</f>
        <v>0.580973952434881</v>
      </c>
      <c r="BN61" s="121" t="n">
        <f aca="false">(BG61-BK61)/BK61</f>
        <v>28.7848244620612</v>
      </c>
      <c r="BO61" s="121" t="n">
        <f aca="false">BH61/($M$5*2.628758183)</f>
        <v>11.7089507125654</v>
      </c>
      <c r="BP61" s="121" t="n">
        <f aca="false">BO61*1.03^($M$7-BD61)</f>
        <v>12.2760185898486</v>
      </c>
      <c r="BQ61" s="121" t="n">
        <f aca="false">$AB$12*(1+BN61-BM61+(BM61*$BE$5))/(1+BN61-BM61-(BN61*BM61*$BE$5))</f>
        <v>360.175802819769</v>
      </c>
      <c r="BR61" s="121" t="n">
        <f aca="false">(BK61*$AB$12-BI61*BQ61)/BH61</f>
        <v>203.239674379504</v>
      </c>
      <c r="BS61" s="121" t="n">
        <f aca="false">($AB$12*BK61+BN61*BK61*BQ61)/BG61</f>
        <v>357.114653242208</v>
      </c>
      <c r="BT61" s="150" t="n">
        <f aca="false">0.01*(((BS61+BQ61)/2)-BR61)</f>
        <v>1.55405553651485</v>
      </c>
      <c r="BU61" s="150" t="n">
        <f aca="false">((BE61+BF61)/2)-BT61</f>
        <v>47.9459444634852</v>
      </c>
      <c r="BV61" s="149" t="n">
        <f aca="false">BP61/BU61</f>
        <v>0.256038727096048</v>
      </c>
      <c r="BW61" s="144" t="n">
        <v>7.53</v>
      </c>
      <c r="BX61" s="144" t="n">
        <v>7.32</v>
      </c>
      <c r="BY61" s="144" t="n">
        <v>7.58</v>
      </c>
      <c r="BZ61" s="148" t="n">
        <v>217</v>
      </c>
      <c r="CA61" s="148" t="n">
        <v>266</v>
      </c>
      <c r="CB61" s="148" t="n">
        <v>424</v>
      </c>
      <c r="CC61" s="121" t="n">
        <f aca="false">IF(BZ61=0," ",($AB$12-(BZ61*$BM61))/(1-$BM61))</f>
        <v>341.097297297297</v>
      </c>
      <c r="CD61" s="121" t="n">
        <f aca="false">IF(CB61=0," ",(CB61-CC61)*100/CB61)</f>
        <v>19.5525242223356</v>
      </c>
      <c r="CE61" s="150" t="n">
        <f aca="false">IF(BZ61=0," ",($AB$12-BZ61)*100/$AB$12)</f>
        <v>19.3308550185874</v>
      </c>
      <c r="CF61" s="121" t="n">
        <f aca="false">IF(BZ61=0," ",($AB$12*$BK61+CC61*(2*$BG61-$BK61))/(2*$BG61))</f>
        <v>339.886994759017</v>
      </c>
      <c r="CG61" s="150" t="n">
        <f aca="false">IF(BZ61=0," ",(CF61-BZ61)*100/CF61)</f>
        <v>36.1552506138534</v>
      </c>
      <c r="CH61" s="153" t="n">
        <v>0.012</v>
      </c>
      <c r="CI61" s="153" t="n">
        <v>0.166</v>
      </c>
      <c r="CJ61" s="153" t="n">
        <v>0.66</v>
      </c>
      <c r="CK61" s="149" t="n">
        <f aca="false">IF(CH61=0," ",($AB$18-(CH61*$BM61))/(1-$BM61))</f>
        <v>0.374745945945946</v>
      </c>
      <c r="CL61" s="121" t="n">
        <f aca="false">IF(CJ61=0," ",(CJ61-CK61)*100/CJ61)</f>
        <v>43.2203112203112</v>
      </c>
      <c r="CM61" s="150" t="n">
        <f aca="false">IF(CH61=0," ",($AB$18-CH61)*100/$AB$18)</f>
        <v>92.6829268292683</v>
      </c>
      <c r="CN61" s="149" t="n">
        <f aca="false">IF(CH61=0," ",($AB$18*$BK61+CK61*(2*$BG61-$BK61))/(2*$BG61))</f>
        <v>0.371208138526359</v>
      </c>
      <c r="CO61" s="150" t="n">
        <f aca="false">IF(CH61=0," ",(CN61-CH61)*100/CN61)</f>
        <v>96.7673122556962</v>
      </c>
      <c r="CP61" s="144"/>
      <c r="CQ61" s="144"/>
      <c r="CR61" s="144"/>
      <c r="CS61" s="121" t="str">
        <f aca="false">IF(CP61=0," ",($AB$17-(CP61*$BM61))/(1-$BM61))</f>
        <v> </v>
      </c>
      <c r="CT61" s="121" t="str">
        <f aca="false">IF(CR61=0," ",(CR61-CS61)*100/CR61)</f>
        <v> </v>
      </c>
      <c r="CU61" s="150" t="str">
        <f aca="false">IF(CP61=0," ",($AB$17-CP61)*100/$AB$17)</f>
        <v> </v>
      </c>
      <c r="CV61" s="121" t="str">
        <f aca="false">IF(CP61=0," ",($AB$17*$BK61+CS61*(2*$BG61-$BK61))/(2*$BG61))</f>
        <v> </v>
      </c>
      <c r="CW61" s="154" t="str">
        <f aca="false">IF(CP61=0," ",(CV61-CP61)*100/CV61)</f>
        <v> </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85" t="s">
        <v>338</v>
      </c>
      <c r="EQ61" s="29"/>
      <c r="ER61" s="29"/>
      <c r="ES61" s="29"/>
      <c r="ET61" s="29"/>
      <c r="EU61" s="31"/>
      <c r="EV61" s="185" t="s">
        <v>338</v>
      </c>
      <c r="EW61" s="31"/>
      <c r="EX61" s="31"/>
      <c r="EY61" s="31"/>
      <c r="EZ61" s="31"/>
      <c r="FA61" s="31"/>
      <c r="FB61" s="31"/>
      <c r="FC61" s="31"/>
    </row>
    <row r="62" customFormat="false" ht="15.75" hidden="false" customHeight="false" outlineLevel="0" collapsed="false">
      <c r="A62" s="185"/>
      <c r="B62" s="31"/>
      <c r="C62" s="31"/>
      <c r="D62" s="31"/>
      <c r="E62" s="32"/>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3"/>
      <c r="AH62" s="31"/>
      <c r="AI62" s="31"/>
      <c r="AJ62" s="31"/>
      <c r="AK62" s="32"/>
      <c r="AL62" s="31"/>
      <c r="AM62" s="31"/>
      <c r="AN62" s="31"/>
      <c r="AO62" s="31"/>
      <c r="AP62" s="31"/>
      <c r="AQ62" s="31"/>
      <c r="AR62" s="31"/>
      <c r="AS62" s="31"/>
      <c r="AT62" s="31"/>
      <c r="AU62" s="31"/>
      <c r="AV62" s="31"/>
      <c r="AW62" s="31"/>
      <c r="AX62" s="31"/>
      <c r="AY62" s="31"/>
      <c r="AZ62" s="31"/>
      <c r="BA62" s="145" t="n">
        <v>36207</v>
      </c>
      <c r="BB62" s="146" t="n">
        <v>0.416666666666667</v>
      </c>
      <c r="BC62" s="144" t="n">
        <f aca="false">(BB62-$BB$9)*24+24+24+24+24+24</f>
        <v>120</v>
      </c>
      <c r="BD62" s="147" t="n">
        <v>23</v>
      </c>
      <c r="BE62" s="147" t="n">
        <v>49</v>
      </c>
      <c r="BF62" s="147" t="n">
        <v>50</v>
      </c>
      <c r="BG62" s="148" t="n">
        <v>263</v>
      </c>
      <c r="BH62" s="144" t="n">
        <v>5.36</v>
      </c>
      <c r="BI62" s="144" t="n">
        <v>4.92</v>
      </c>
      <c r="BJ62" s="152"/>
      <c r="BK62" s="121" t="n">
        <f aca="false">BH62+BI62</f>
        <v>10.28</v>
      </c>
      <c r="BL62" s="149" t="n">
        <f aca="false">(0.0000005885777787*BG62)/($M$6*$E$23)</f>
        <v>0.181578833780762</v>
      </c>
      <c r="BM62" s="121" t="n">
        <f aca="false">BH62/BK62</f>
        <v>0.521400778210117</v>
      </c>
      <c r="BN62" s="121" t="n">
        <f aca="false">(BG62-BK62)/BK62</f>
        <v>24.5836575875486</v>
      </c>
      <c r="BO62" s="121" t="n">
        <f aca="false">BH62/($M$5*2.628758183)</f>
        <v>12.2339134150781</v>
      </c>
      <c r="BP62" s="121" t="n">
        <f aca="false">BO62*1.03^($M$7-BD62)</f>
        <v>12.8264053882238</v>
      </c>
      <c r="BQ62" s="121" t="n">
        <f aca="false">$AB$12*(1+BN62-BM62+(BM62*$BE$5))/(1+BN62-BM62-(BN62*BM62*$BE$5))</f>
        <v>348.129762661167</v>
      </c>
      <c r="BR62" s="121" t="n">
        <f aca="false">(BK62*$AB$12-BI62*BQ62)/BH62</f>
        <v>196.365964124452</v>
      </c>
      <c r="BS62" s="121" t="n">
        <f aca="false">($AB$12*BK62+BN62*BK62*BQ62)/BG62</f>
        <v>345.036781824068</v>
      </c>
      <c r="BT62" s="150" t="n">
        <f aca="false">0.01*(((BS62+BQ62)/2)-BR62)</f>
        <v>1.50217308118166</v>
      </c>
      <c r="BU62" s="150" t="n">
        <f aca="false">((BE62+BF62)/2)-BT62</f>
        <v>47.9978269188183</v>
      </c>
      <c r="BV62" s="149" t="n">
        <f aca="false">BP62/BU62</f>
        <v>0.267228877047245</v>
      </c>
      <c r="BW62" s="144" t="n">
        <v>7.6</v>
      </c>
      <c r="BX62" s="144" t="n">
        <v>7.52</v>
      </c>
      <c r="BY62" s="144" t="n">
        <v>7.63</v>
      </c>
      <c r="BZ62" s="148" t="n">
        <v>210</v>
      </c>
      <c r="CA62" s="148" t="n">
        <v>269</v>
      </c>
      <c r="CB62" s="148" t="n">
        <v>360</v>
      </c>
      <c r="CC62" s="121" t="n">
        <f aca="false">IF(BZ62=0," ",($AB$12-(BZ62*$BM62))/(1-$BM62))</f>
        <v>333.276422764228</v>
      </c>
      <c r="CD62" s="121" t="n">
        <f aca="false">IF(CB62=0," ",(CB62-CC62)*100/CB62)</f>
        <v>7.42321589882566</v>
      </c>
      <c r="CE62" s="150" t="n">
        <f aca="false">IF(BZ62=0," ",($AB$12-BZ62)*100/$AB$12)</f>
        <v>21.9330855018587</v>
      </c>
      <c r="CF62" s="121" t="n">
        <f aca="false">IF(BZ62=0," ",($AB$12*$BK62+CC62*(2*$BG62-$BK62))/(2*$BG62))</f>
        <v>332.020221954311</v>
      </c>
      <c r="CG62" s="150" t="n">
        <f aca="false">IF(BZ62=0," ",(CF62-BZ62)*100/CF62)</f>
        <v>36.7508404265515</v>
      </c>
      <c r="CH62" s="153" t="n">
        <v>0.012</v>
      </c>
      <c r="CI62" s="153" t="n">
        <v>0.167</v>
      </c>
      <c r="CJ62" s="153" t="n">
        <v>0.422</v>
      </c>
      <c r="CK62" s="149" t="n">
        <f aca="false">IF(CH62=0," ",($AB$18-(CH62*$BM62))/(1-$BM62))</f>
        <v>0.329593495934959</v>
      </c>
      <c r="CL62" s="121" t="n">
        <f aca="false">IF(CJ62=0," ",(CJ62-CK62)*100/CJ62)</f>
        <v>21.8972758447964</v>
      </c>
      <c r="CM62" s="150" t="n">
        <f aca="false">IF(CH62=0," ",($AB$18-CH62)*100/$AB$18)</f>
        <v>92.6829268292683</v>
      </c>
      <c r="CN62" s="149" t="n">
        <f aca="false">IF(CH62=0," ",($AB$18*$BK62+CK62*(2*$BG62-$BK62))/(2*$BG62))</f>
        <v>0.326357181983987</v>
      </c>
      <c r="CO62" s="150" t="n">
        <f aca="false">IF(CH62=0," ",(CN62-CH62)*100/CN62)</f>
        <v>96.3230470593447</v>
      </c>
      <c r="CP62" s="144"/>
      <c r="CQ62" s="144"/>
      <c r="CR62" s="144"/>
      <c r="CS62" s="121" t="str">
        <f aca="false">IF(CP62=0," ",($AB$17-(CP62*$BM62))/(1-$BM62))</f>
        <v> </v>
      </c>
      <c r="CT62" s="121" t="str">
        <f aca="false">IF(CR62=0," ",(CR62-CS62)*100/CR62)</f>
        <v> </v>
      </c>
      <c r="CU62" s="150" t="str">
        <f aca="false">IF(CP62=0," ",($AB$17-CP62)*100/$AB$17)</f>
        <v> </v>
      </c>
      <c r="CV62" s="121" t="str">
        <f aca="false">IF(CP62=0," ",($AB$17*$BK62+CS62*(2*$BG62-$BK62))/(2*$BG62))</f>
        <v> </v>
      </c>
      <c r="CW62" s="154" t="str">
        <f aca="false">IF(CP62=0," ",(CV62-CP62)*100/CV62)</f>
        <v> </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85" t="s">
        <v>339</v>
      </c>
      <c r="EQ62" s="29"/>
      <c r="ER62" s="29"/>
      <c r="ES62" s="29"/>
      <c r="ET62" s="29"/>
      <c r="EU62" s="31"/>
      <c r="EV62" s="185" t="s">
        <v>339</v>
      </c>
      <c r="EW62" s="31"/>
      <c r="EX62" s="31"/>
      <c r="EY62" s="31"/>
      <c r="EZ62" s="31"/>
      <c r="FA62" s="31"/>
      <c r="FB62" s="31"/>
      <c r="FC62" s="31"/>
    </row>
    <row r="63" customFormat="false" ht="12.75" hidden="false" customHeight="false" outlineLevel="0" collapsed="false">
      <c r="A63" s="185"/>
      <c r="B63" s="31"/>
      <c r="C63" s="31"/>
      <c r="D63" s="31"/>
      <c r="E63" s="32"/>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3"/>
      <c r="AH63" s="31"/>
      <c r="AI63" s="31"/>
      <c r="AJ63" s="31"/>
      <c r="AK63" s="32"/>
      <c r="AL63" s="31"/>
      <c r="AM63" s="31"/>
      <c r="AN63" s="31"/>
      <c r="AO63" s="31"/>
      <c r="AP63" s="31"/>
      <c r="AQ63" s="31"/>
      <c r="AR63" s="31"/>
      <c r="AS63" s="31"/>
      <c r="AT63" s="31"/>
      <c r="AU63" s="31"/>
      <c r="AV63" s="31"/>
      <c r="AW63" s="31"/>
      <c r="AX63" s="31"/>
      <c r="AY63" s="31"/>
      <c r="AZ63" s="31"/>
      <c r="BA63" s="145" t="n">
        <v>36207</v>
      </c>
      <c r="BB63" s="146" t="n">
        <v>0.458333333333333</v>
      </c>
      <c r="BC63" s="144" t="n">
        <f aca="false">(BB63-$BB$9)*24+24+24+24+24+24</f>
        <v>121</v>
      </c>
      <c r="BD63" s="147" t="n">
        <v>23</v>
      </c>
      <c r="BE63" s="147" t="n">
        <v>49</v>
      </c>
      <c r="BF63" s="147" t="n">
        <v>50</v>
      </c>
      <c r="BG63" s="148" t="n">
        <v>263</v>
      </c>
      <c r="BH63" s="144" t="n">
        <v>5.37</v>
      </c>
      <c r="BI63" s="144" t="n">
        <v>3.6</v>
      </c>
      <c r="BJ63" s="152"/>
      <c r="BK63" s="121" t="n">
        <f aca="false">BH63+BI63</f>
        <v>8.97</v>
      </c>
      <c r="BL63" s="149" t="n">
        <f aca="false">(0.0000005885777787*BG63)/($M$6*$E$23)</f>
        <v>0.181578833780762</v>
      </c>
      <c r="BM63" s="121" t="n">
        <f aca="false">BH63/BK63</f>
        <v>0.59866220735786</v>
      </c>
      <c r="BN63" s="121" t="n">
        <f aca="false">(BG63-BK63)/BK63</f>
        <v>28.3199554069119</v>
      </c>
      <c r="BO63" s="121" t="n">
        <f aca="false">BH63/($M$5*2.628758183)</f>
        <v>12.2567378804047</v>
      </c>
      <c r="BP63" s="121" t="n">
        <f aca="false">BO63*1.03^($M$7-BD63)</f>
        <v>12.8503352490228</v>
      </c>
      <c r="BQ63" s="121" t="n">
        <f aca="false">$AB$12*(1+BN63-BM63+(BM63*$BE$5))/(1+BN63-BM63-(BN63*BM63*$BE$5))</f>
        <v>363.998864367802</v>
      </c>
      <c r="BR63" s="121" t="n">
        <f aca="false">(BK63*$AB$12-BI63*BQ63)/BH63</f>
        <v>205.313610479686</v>
      </c>
      <c r="BS63" s="121" t="n">
        <f aca="false">($AB$12*BK63+BN63*BK63*BQ63)/BG63</f>
        <v>360.75878903176</v>
      </c>
      <c r="BT63" s="150" t="n">
        <f aca="false">0.01*(((BS63+BQ63)/2)-BR63)</f>
        <v>1.57065216220095</v>
      </c>
      <c r="BU63" s="150" t="n">
        <f aca="false">((BE63+BF63)/2)-BT63</f>
        <v>47.9293478377991</v>
      </c>
      <c r="BV63" s="149" t="n">
        <f aca="false">BP63/BU63</f>
        <v>0.268109954103912</v>
      </c>
      <c r="BW63" s="144" t="n">
        <v>7.75</v>
      </c>
      <c r="BX63" s="144" t="n">
        <v>7.62</v>
      </c>
      <c r="BY63" s="144" t="n">
        <v>7.65</v>
      </c>
      <c r="BZ63" s="148" t="n">
        <v>207</v>
      </c>
      <c r="CA63" s="148" t="n">
        <v>267</v>
      </c>
      <c r="CB63" s="148" t="n">
        <v>357</v>
      </c>
      <c r="CC63" s="121" t="n">
        <f aca="false">IF(BZ63=0," ",($AB$12-(BZ63*$BM63))/(1-$BM63))</f>
        <v>361.483333333333</v>
      </c>
      <c r="CD63" s="121" t="n">
        <f aca="false">IF(CB63=0," ",(CB63-CC63)*100/CB63)</f>
        <v>-1.25583566760036</v>
      </c>
      <c r="CE63" s="150" t="n">
        <f aca="false">IF(BZ63=0," ",($AB$12-BZ63)*100/$AB$12)</f>
        <v>23.0483271375465</v>
      </c>
      <c r="CF63" s="121" t="n">
        <f aca="false">IF(BZ63=0," ",($AB$12*$BK63+CC63*(2*$BG63-$BK63))/(2*$BG63))</f>
        <v>359.906193599493</v>
      </c>
      <c r="CG63" s="150" t="n">
        <f aca="false">IF(BZ63=0," ",(CF63-BZ63)*100/CF63)</f>
        <v>42.4850131280732</v>
      </c>
      <c r="CH63" s="153" t="n">
        <v>0.009</v>
      </c>
      <c r="CI63" s="153" t="n">
        <v>0.166</v>
      </c>
      <c r="CJ63" s="153" t="n">
        <v>0.4</v>
      </c>
      <c r="CK63" s="149" t="n">
        <f aca="false">IF(CH63=0," ",($AB$18-(CH63*$BM63))/(1-$BM63))</f>
        <v>0.395208333333333</v>
      </c>
      <c r="CL63" s="121" t="n">
        <f aca="false">IF(CJ63=0," ",(CJ63-CK63)*100/CJ63)</f>
        <v>1.19791666666669</v>
      </c>
      <c r="CM63" s="150" t="n">
        <f aca="false">IF(CH63=0," ",($AB$18-CH63)*100/$AB$18)</f>
        <v>94.5121951219512</v>
      </c>
      <c r="CN63" s="149" t="n">
        <f aca="false">IF(CH63=0," ",($AB$18*$BK63+CK63*(2*$BG63-$BK63))/(2*$BG63))</f>
        <v>0.391265483998733</v>
      </c>
      <c r="CO63" s="150" t="n">
        <f aca="false">IF(CH63=0," ",(CN63-CH63)*100/CN63)</f>
        <v>97.6997715443693</v>
      </c>
      <c r="CP63" s="144"/>
      <c r="CQ63" s="144"/>
      <c r="CR63" s="144"/>
      <c r="CS63" s="121" t="str">
        <f aca="false">IF(CP63=0," ",($AB$17-(CP63*$BM63))/(1-$BM63))</f>
        <v> </v>
      </c>
      <c r="CT63" s="121" t="str">
        <f aca="false">IF(CR63=0," ",(CR63-CS63)*100/CR63)</f>
        <v> </v>
      </c>
      <c r="CU63" s="150" t="str">
        <f aca="false">IF(CP63=0," ",($AB$17-CP63)*100/$AB$17)</f>
        <v> </v>
      </c>
      <c r="CV63" s="121" t="str">
        <f aca="false">IF(CP63=0," ",($AB$17*$BK63+CS63*(2*$BG63-$BK63))/(2*$BG63))</f>
        <v> </v>
      </c>
      <c r="CW63" s="154" t="str">
        <f aca="false">IF(CP63=0," ",(CV63-CP63)*100/CV63)</f>
        <v> </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40</v>
      </c>
      <c r="EQ63" s="29"/>
      <c r="ER63" s="29"/>
      <c r="ES63" s="29"/>
      <c r="ET63" s="29"/>
      <c r="EU63" s="31"/>
      <c r="EV63" s="27" t="s">
        <v>340</v>
      </c>
      <c r="EW63" s="31"/>
      <c r="EX63" s="31"/>
      <c r="EY63" s="31"/>
      <c r="EZ63" s="31"/>
      <c r="FA63" s="31"/>
      <c r="FB63" s="31"/>
      <c r="FC63" s="31"/>
    </row>
    <row r="64" customFormat="false" ht="12.75" hidden="false" customHeight="false" outlineLevel="0" collapsed="false">
      <c r="A64" s="185"/>
      <c r="B64" s="31"/>
      <c r="C64" s="31"/>
      <c r="D64" s="31"/>
      <c r="E64" s="32"/>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3"/>
      <c r="AH64" s="31"/>
      <c r="AI64" s="31"/>
      <c r="AJ64" s="31"/>
      <c r="AK64" s="32"/>
      <c r="AL64" s="31"/>
      <c r="AM64" s="31"/>
      <c r="AN64" s="31"/>
      <c r="AO64" s="31"/>
      <c r="AP64" s="31"/>
      <c r="AQ64" s="31"/>
      <c r="AR64" s="31"/>
      <c r="AS64" s="31"/>
      <c r="AT64" s="31"/>
      <c r="AU64" s="31"/>
      <c r="AV64" s="31"/>
      <c r="AW64" s="31"/>
      <c r="AX64" s="31"/>
      <c r="AY64" s="31"/>
      <c r="AZ64" s="31"/>
      <c r="BA64" s="145" t="n">
        <v>36207</v>
      </c>
      <c r="BB64" s="146" t="n">
        <v>0.5</v>
      </c>
      <c r="BC64" s="144" t="n">
        <f aca="false">(BB64-$BB$9)*24+24+24+24+24+24</f>
        <v>122</v>
      </c>
      <c r="BD64" s="147" t="n">
        <v>23</v>
      </c>
      <c r="BE64" s="147" t="n">
        <v>49</v>
      </c>
      <c r="BF64" s="147" t="n">
        <v>50</v>
      </c>
      <c r="BG64" s="148" t="n">
        <v>263</v>
      </c>
      <c r="BH64" s="144" t="n">
        <v>5.49</v>
      </c>
      <c r="BI64" s="144" t="n">
        <v>6.77</v>
      </c>
      <c r="BJ64" s="152"/>
      <c r="BK64" s="121" t="n">
        <f aca="false">BH64+BI64</f>
        <v>12.26</v>
      </c>
      <c r="BL64" s="149" t="n">
        <f aca="false">(0.0000005885777787*BG64)/($M$6*$E$23)</f>
        <v>0.181578833780762</v>
      </c>
      <c r="BM64" s="121" t="n">
        <f aca="false">BH64/BK64</f>
        <v>0.447797716150082</v>
      </c>
      <c r="BN64" s="121" t="n">
        <f aca="false">(BG64-BK64)/BK64</f>
        <v>20.4518760195759</v>
      </c>
      <c r="BO64" s="121" t="n">
        <f aca="false">BH64/($M$5*2.628758183)</f>
        <v>12.5306314643244</v>
      </c>
      <c r="BP64" s="121" t="n">
        <f aca="false">BO64*1.03^($M$7-BD64)</f>
        <v>13.1374935786099</v>
      </c>
      <c r="BQ64" s="121" t="n">
        <f aca="false">$AB$12*(1+BN64-BM64+(BM64*$BE$5))/(1+BN64-BM64-(BN64*BM64*$BE$5))</f>
        <v>334.273048048466</v>
      </c>
      <c r="BR64" s="121" t="n">
        <f aca="false">(BK64*$AB$12-BI64*BQ64)/BH64</f>
        <v>188.508463517647</v>
      </c>
      <c r="BS64" s="121" t="n">
        <f aca="false">($AB$12*BK64+BN64*BK64*BQ64)/BG64</f>
        <v>331.230281626131</v>
      </c>
      <c r="BT64" s="150" t="n">
        <f aca="false">0.01*(((BS64+BQ64)/2)-BR64)</f>
        <v>1.44243201319651</v>
      </c>
      <c r="BU64" s="150" t="n">
        <f aca="false">((BE64+BF64)/2)-BT64</f>
        <v>48.0575679868035</v>
      </c>
      <c r="BV64" s="149" t="n">
        <f aca="false">BP64/BU64</f>
        <v>0.273369921303912</v>
      </c>
      <c r="BW64" s="144" t="n">
        <v>7.7</v>
      </c>
      <c r="BX64" s="144" t="n">
        <v>7.65</v>
      </c>
      <c r="BY64" s="144" t="n">
        <v>7.66</v>
      </c>
      <c r="BZ64" s="148" t="n">
        <v>206</v>
      </c>
      <c r="CA64" s="148" t="n">
        <v>269</v>
      </c>
      <c r="CB64" s="148" t="n">
        <v>330</v>
      </c>
      <c r="CC64" s="121" t="n">
        <f aca="false">IF(BZ64=0," ",($AB$12-(BZ64*$BM64))/(1-$BM64))</f>
        <v>320.088626292467</v>
      </c>
      <c r="CD64" s="121" t="n">
        <f aca="false">IF(CB64=0," ",(CB64-CC64)*100/CB64)</f>
        <v>3.00344657804038</v>
      </c>
      <c r="CE64" s="150" t="n">
        <f aca="false">IF(BZ64=0," ",($AB$12-BZ64)*100/$AB$12)</f>
        <v>23.4200743494424</v>
      </c>
      <c r="CF64" s="121" t="n">
        <f aca="false">IF(BZ64=0," ",($AB$12*$BK64+CC64*(2*$BG64-$BK64))/(2*$BG64))</f>
        <v>318.897853367855</v>
      </c>
      <c r="CG64" s="150" t="n">
        <f aca="false">IF(BZ64=0," ",(CF64-BZ64)*100/CF64)</f>
        <v>35.4025128032534</v>
      </c>
      <c r="CH64" s="153" t="s">
        <v>207</v>
      </c>
      <c r="CI64" s="153" t="n">
        <v>0.166</v>
      </c>
      <c r="CJ64" s="153" t="n">
        <v>0.325</v>
      </c>
      <c r="CK64" s="149" t="e">
        <f aca="false">IF(CH64=0," ",($AB$18-(CH64*$BM64))/(1-$BM64))</f>
        <v>#VALUE!</v>
      </c>
      <c r="CL64" s="121" t="e">
        <f aca="false">IF(CJ64=0," ",(CJ64-CK64)*100/CJ64)</f>
        <v>#VALUE!</v>
      </c>
      <c r="CM64" s="150" t="e">
        <f aca="false">IF(CH64=0," ",($AB$18-CH64)*100/$AB$18)</f>
        <v>#VALUE!</v>
      </c>
      <c r="CN64" s="149" t="e">
        <f aca="false">IF(CH64=0," ",($AB$18*$BK64+CK64*(2*$BG64-$BK64))/(2*$BG64))</f>
        <v>#VALUE!</v>
      </c>
      <c r="CO64" s="150" t="e">
        <f aca="false">IF(CH64=0," ",(CN64-CH64)*100/CN64)</f>
        <v>#VALUE!</v>
      </c>
      <c r="CP64" s="144"/>
      <c r="CQ64" s="144"/>
      <c r="CR64" s="144"/>
      <c r="CS64" s="121" t="str">
        <f aca="false">IF(CP64=0," ",($AB$17-(CP64*$BM64))/(1-$BM64))</f>
        <v> </v>
      </c>
      <c r="CT64" s="121" t="str">
        <f aca="false">IF(CR64=0," ",(CR64-CS64)*100/CR64)</f>
        <v> </v>
      </c>
      <c r="CU64" s="150" t="str">
        <f aca="false">IF(CP64=0," ",($AB$17-CP64)*100/$AB$17)</f>
        <v> </v>
      </c>
      <c r="CV64" s="121" t="str">
        <f aca="false">IF(CP64=0," ",($AB$17*$BK64+CS64*(2*$BG64-$BK64))/(2*$BG64))</f>
        <v> </v>
      </c>
      <c r="CW64" s="154" t="str">
        <f aca="false">IF(CP64=0," ",(CV64-CP64)*100/CV64)</f>
        <v> </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41</v>
      </c>
      <c r="EQ64" s="29"/>
      <c r="ER64" s="29"/>
      <c r="ES64" s="29"/>
      <c r="ET64" s="29"/>
      <c r="EU64" s="31"/>
      <c r="EV64" s="27" t="s">
        <v>341</v>
      </c>
      <c r="EW64" s="31"/>
      <c r="EX64" s="31"/>
      <c r="EY64" s="31"/>
      <c r="EZ64" s="31"/>
      <c r="FA64" s="31"/>
      <c r="FB64" s="31"/>
      <c r="FC64" s="31"/>
    </row>
    <row r="65" customFormat="false" ht="12.75" hidden="false" customHeight="false" outlineLevel="0" collapsed="false">
      <c r="A65" s="185"/>
      <c r="B65" s="31"/>
      <c r="C65" s="31"/>
      <c r="D65" s="31"/>
      <c r="E65" s="32"/>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3"/>
      <c r="AH65" s="31"/>
      <c r="AI65" s="31"/>
      <c r="AJ65" s="31"/>
      <c r="AK65" s="32"/>
      <c r="AL65" s="31"/>
      <c r="AM65" s="31"/>
      <c r="AN65" s="31"/>
      <c r="AO65" s="31"/>
      <c r="AP65" s="31"/>
      <c r="AQ65" s="31"/>
      <c r="AR65" s="31"/>
      <c r="AS65" s="31"/>
      <c r="AT65" s="31"/>
      <c r="AU65" s="31"/>
      <c r="AV65" s="31"/>
      <c r="AW65" s="31"/>
      <c r="AX65" s="31"/>
      <c r="AY65" s="31"/>
      <c r="AZ65" s="31"/>
      <c r="BA65" s="145" t="n">
        <v>36207</v>
      </c>
      <c r="BB65" s="146" t="n">
        <v>0.541666666666667</v>
      </c>
      <c r="BC65" s="144" t="n">
        <f aca="false">(BB65-$BB$9)*24+24+24+24+24+24</f>
        <v>123</v>
      </c>
      <c r="BD65" s="147" t="n">
        <v>23</v>
      </c>
      <c r="BE65" s="147" t="n">
        <v>49</v>
      </c>
      <c r="BF65" s="147" t="n">
        <v>50</v>
      </c>
      <c r="BG65" s="148" t="n">
        <v>272</v>
      </c>
      <c r="BH65" s="144" t="n">
        <v>5.6</v>
      </c>
      <c r="BI65" s="144" t="n">
        <v>18.4</v>
      </c>
      <c r="BJ65" s="152"/>
      <c r="BK65" s="121" t="n">
        <f aca="false">BH65+BI65</f>
        <v>24</v>
      </c>
      <c r="BL65" s="149" t="n">
        <f aca="false">(0.0000005885777787*BG65)/($M$6*$E$23)</f>
        <v>0.187792558130674</v>
      </c>
      <c r="BM65" s="121" t="n">
        <f aca="false">BH65/BK65</f>
        <v>0.233333333333333</v>
      </c>
      <c r="BN65" s="121" t="n">
        <f aca="false">(BG65-BK65)/BK65</f>
        <v>10.3333333333333</v>
      </c>
      <c r="BO65" s="121" t="n">
        <f aca="false">BH65/($M$5*2.628758183)</f>
        <v>12.7817005829174</v>
      </c>
      <c r="BP65" s="121" t="n">
        <f aca="false">BO65*1.03^($M$7-BD65)</f>
        <v>13.400722047398</v>
      </c>
      <c r="BQ65" s="121" t="n">
        <f aca="false">$AB$12*(1+BN65-BM65+(BM65*$BE$5))/(1+BN65-BM65-(BN65*BM65*$BE$5))</f>
        <v>299.465056749119</v>
      </c>
      <c r="BR65" s="121" t="n">
        <f aca="false">(BK65*$AB$12-BI65*BQ65)/BH65</f>
        <v>168.900527824323</v>
      </c>
      <c r="BS65" s="121" t="n">
        <f aca="false">($AB$12*BK65+BN65*BK65*BQ65)/BG65</f>
        <v>296.77696350655</v>
      </c>
      <c r="BT65" s="150" t="n">
        <f aca="false">0.01*(((BS65+BQ65)/2)-BR65)</f>
        <v>1.29220482303511</v>
      </c>
      <c r="BU65" s="150" t="n">
        <f aca="false">((BE65+BF65)/2)-BT65</f>
        <v>48.2077951769649</v>
      </c>
      <c r="BV65" s="149" t="n">
        <f aca="false">BP65/BU65</f>
        <v>0.277978322763064</v>
      </c>
      <c r="BW65" s="144"/>
      <c r="BX65" s="144" t="n">
        <v>7.69</v>
      </c>
      <c r="BY65" s="144" t="n">
        <v>7.98</v>
      </c>
      <c r="BZ65" s="148" t="n">
        <v>207</v>
      </c>
      <c r="CA65" s="148" t="n">
        <v>271</v>
      </c>
      <c r="CB65" s="148" t="n">
        <v>293</v>
      </c>
      <c r="CC65" s="121" t="n">
        <f aca="false">IF(BZ65=0," ",($AB$12-(BZ65*$BM65))/(1-$BM65))</f>
        <v>287.869565217391</v>
      </c>
      <c r="CD65" s="121" t="n">
        <f aca="false">IF(CB65=0," ",(CB65-CC65)*100/CB65)</f>
        <v>1.75100163228967</v>
      </c>
      <c r="CE65" s="150" t="n">
        <f aca="false">IF(BZ65=0," ",($AB$12-BZ65)*100/$AB$12)</f>
        <v>23.0483271375465</v>
      </c>
      <c r="CF65" s="121" t="n">
        <f aca="false">IF(BZ65=0," ",($AB$12*$BK65+CC65*(2*$BG65-$BK65))/(2*$BG65))</f>
        <v>287.037084398977</v>
      </c>
      <c r="CG65" s="150" t="n">
        <f aca="false">IF(BZ65=0," ",(CF65-BZ65)*100/CF65)</f>
        <v>27.8838828671095</v>
      </c>
      <c r="CH65" s="153" t="s">
        <v>207</v>
      </c>
      <c r="CI65" s="153" t="n">
        <v>0.166</v>
      </c>
      <c r="CJ65" s="153" t="n">
        <v>0.213</v>
      </c>
      <c r="CK65" s="149" t="e">
        <f aca="false">IF(CH65=0," ",($AB$18-(CH65*$BM65))/(1-$BM65))</f>
        <v>#VALUE!</v>
      </c>
      <c r="CL65" s="121" t="e">
        <f aca="false">IF(CJ65=0," ",(CJ65-CK65)*100/CJ65)</f>
        <v>#VALUE!</v>
      </c>
      <c r="CM65" s="150" t="e">
        <f aca="false">IF(CH65=0," ",($AB$18-CH65)*100/$AB$18)</f>
        <v>#VALUE!</v>
      </c>
      <c r="CN65" s="149" t="e">
        <f aca="false">IF(CH65=0," ",($AB$18*$BK65+CK65*(2*$BG65-$BK65))/(2*$BG65))</f>
        <v>#VALUE!</v>
      </c>
      <c r="CO65" s="150" t="e">
        <f aca="false">IF(CH65=0," ",(CN65-CH65)*100/CN65)</f>
        <v>#VALUE!</v>
      </c>
      <c r="CP65" s="144"/>
      <c r="CQ65" s="144"/>
      <c r="CR65" s="144"/>
      <c r="CS65" s="121" t="str">
        <f aca="false">IF(CP65=0," ",($AB$17-(CP65*$BM65))/(1-$BM65))</f>
        <v> </v>
      </c>
      <c r="CT65" s="121" t="str">
        <f aca="false">IF(CR65=0," ",(CR65-CS65)*100/CR65)</f>
        <v> </v>
      </c>
      <c r="CU65" s="150" t="str">
        <f aca="false">IF(CP65=0," ",($AB$17-CP65)*100/$AB$17)</f>
        <v> </v>
      </c>
      <c r="CV65" s="121" t="str">
        <f aca="false">IF(CP65=0," ",($AB$17*$BK65+CS65*(2*$BG65-$BK65))/(2*$BG65))</f>
        <v> </v>
      </c>
      <c r="CW65" s="154" t="str">
        <f aca="false">IF(CP65=0," ",(CV65-CP65)*100/CV65)</f>
        <v> </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1" t="s">
        <v>342</v>
      </c>
      <c r="EQ65" s="29"/>
      <c r="ER65" s="29"/>
      <c r="ES65" s="29"/>
      <c r="ET65" s="29"/>
      <c r="EU65" s="21"/>
      <c r="EV65" s="21" t="s">
        <v>342</v>
      </c>
      <c r="EW65" s="31"/>
      <c r="EX65" s="31"/>
      <c r="EY65" s="31"/>
      <c r="EZ65" s="31"/>
      <c r="FA65" s="31"/>
      <c r="FB65" s="31"/>
      <c r="FC65" s="31"/>
    </row>
    <row r="66" s="196" customFormat="true" ht="12.75" hidden="false" customHeight="false" outlineLevel="0" collapsed="false">
      <c r="A66" s="21"/>
      <c r="B66" s="21"/>
      <c r="C66" s="21"/>
      <c r="D66" s="21"/>
      <c r="E66" s="21"/>
      <c r="F66" s="21"/>
      <c r="G66" s="21"/>
      <c r="H66" s="21"/>
      <c r="I66" s="21"/>
      <c r="J66" s="21"/>
      <c r="K66" s="21"/>
      <c r="L66" s="21"/>
      <c r="M66" s="21"/>
      <c r="N66" s="21"/>
      <c r="O66" s="21"/>
      <c r="P66" s="21"/>
      <c r="Q66" s="21"/>
      <c r="R66" s="29"/>
      <c r="S66" s="21"/>
      <c r="T66" s="21"/>
      <c r="U66" s="21"/>
      <c r="V66" s="21"/>
      <c r="W66" s="21"/>
      <c r="X66" s="31"/>
      <c r="Y66" s="31"/>
      <c r="Z66" s="31"/>
      <c r="AA66" s="31"/>
      <c r="AB66" s="31"/>
      <c r="AC66" s="31"/>
      <c r="AD66" s="21"/>
      <c r="AE66" s="21"/>
      <c r="AF66" s="21"/>
      <c r="AG66" s="21"/>
      <c r="AH66" s="21"/>
      <c r="AI66" s="21"/>
      <c r="AJ66" s="21"/>
      <c r="AK66" s="215"/>
      <c r="AL66" s="21"/>
      <c r="AM66" s="21"/>
      <c r="AN66" s="21"/>
      <c r="AO66" s="21"/>
      <c r="AP66" s="21"/>
      <c r="AQ66" s="21"/>
      <c r="AR66" s="21"/>
      <c r="AS66" s="21"/>
      <c r="AT66" s="21"/>
      <c r="AU66" s="21"/>
      <c r="AV66" s="21"/>
      <c r="AW66" s="21"/>
      <c r="AX66" s="21"/>
      <c r="AY66" s="21"/>
      <c r="AZ66" s="21"/>
      <c r="BA66" s="145" t="n">
        <v>36207</v>
      </c>
      <c r="BB66" s="146" t="n">
        <v>0.583333333333333</v>
      </c>
      <c r="BC66" s="144" t="n">
        <f aca="false">(BB66-$BB$9)*24+24+24+24+24+24</f>
        <v>124</v>
      </c>
      <c r="BD66" s="147" t="n">
        <v>23</v>
      </c>
      <c r="BE66" s="147" t="n">
        <v>49</v>
      </c>
      <c r="BF66" s="147" t="n">
        <v>50</v>
      </c>
      <c r="BG66" s="148" t="n">
        <v>272</v>
      </c>
      <c r="BH66" s="144" t="n">
        <v>5.53</v>
      </c>
      <c r="BI66" s="144" t="n">
        <v>15.73</v>
      </c>
      <c r="BJ66" s="152"/>
      <c r="BK66" s="121" t="n">
        <f aca="false">BH66+BI66</f>
        <v>21.26</v>
      </c>
      <c r="BL66" s="149" t="n">
        <f aca="false">(0.0000005885777787*BG66)/($M$6*$E$23)</f>
        <v>0.187792558130674</v>
      </c>
      <c r="BM66" s="121" t="n">
        <f aca="false">BH66/BK66</f>
        <v>0.260112888052681</v>
      </c>
      <c r="BN66" s="121" t="n">
        <f aca="false">(BG66-BK66)/BK66</f>
        <v>11.793979303857</v>
      </c>
      <c r="BO66" s="121" t="n">
        <f aca="false">BH66/($M$5*2.628758183)</f>
        <v>12.6219293256309</v>
      </c>
      <c r="BP66" s="121" t="n">
        <f aca="false">BO66*1.03^($M$7-BD66)</f>
        <v>13.2332130218056</v>
      </c>
      <c r="BQ66" s="121" t="n">
        <f aca="false">$AB$12*(1+BN66-BM66+(BM66*$BE$5))/(1+BN66-BM66-(BN66*BM66*$BE$5))</f>
        <v>303.403010812094</v>
      </c>
      <c r="BR66" s="121" t="n">
        <f aca="false">(BK66*$AB$12-BI66*BQ66)/BH66</f>
        <v>171.141164543538</v>
      </c>
      <c r="BS66" s="121" t="n">
        <f aca="false">($AB$12*BK66+BN66*BK66*BQ66)/BG66</f>
        <v>300.714010775825</v>
      </c>
      <c r="BT66" s="150" t="n">
        <f aca="false">0.01*(((BS66+BQ66)/2)-BR66)</f>
        <v>1.30917346250422</v>
      </c>
      <c r="BU66" s="150" t="n">
        <f aca="false">((BE66+BF66)/2)-BT66</f>
        <v>48.1908265374958</v>
      </c>
      <c r="BV66" s="149" t="n">
        <f aca="false">BP66/BU66</f>
        <v>0.274600250143234</v>
      </c>
      <c r="BW66" s="144"/>
      <c r="BX66" s="144"/>
      <c r="BY66" s="144"/>
      <c r="BZ66" s="148" t="n">
        <v>210</v>
      </c>
      <c r="CA66" s="148" t="n">
        <v>273</v>
      </c>
      <c r="CB66" s="148" t="n">
        <v>301</v>
      </c>
      <c r="CC66" s="121" t="n">
        <f aca="false">IF(BZ66=0," ",($AB$12-(BZ66*$BM66))/(1-$BM66))</f>
        <v>289.741894469167</v>
      </c>
      <c r="CD66" s="121" t="n">
        <f aca="false">IF(CB66=0," ",(CB66-CC66)*100/CB66)</f>
        <v>3.74023439562551</v>
      </c>
      <c r="CE66" s="150" t="n">
        <f aca="false">IF(BZ66=0," ",($AB$12-BZ66)*100/$AB$12)</f>
        <v>21.9330855018587</v>
      </c>
      <c r="CF66" s="121" t="n">
        <f aca="false">IF(BZ66=0," ",($AB$12*$BK66+CC66*(2*$BG66-$BK66))/(2*$BG66))</f>
        <v>288.931282931641</v>
      </c>
      <c r="CG66" s="150" t="n">
        <f aca="false">IF(BZ66=0," ",(CF66-BZ66)*100/CF66)</f>
        <v>27.3183582375589</v>
      </c>
      <c r="CH66" s="153" t="s">
        <v>207</v>
      </c>
      <c r="CI66" s="153" t="n">
        <v>0.166</v>
      </c>
      <c r="CJ66" s="153" t="n">
        <v>0.218</v>
      </c>
      <c r="CK66" s="149" t="e">
        <f aca="false">IF(CH66=0," ",($AB$18-(CH66*$BM66))/(1-$BM66))</f>
        <v>#VALUE!</v>
      </c>
      <c r="CL66" s="121" t="e">
        <f aca="false">IF(CJ66=0," ",(CJ66-CK66)*100/CJ66)</f>
        <v>#VALUE!</v>
      </c>
      <c r="CM66" s="150" t="e">
        <f aca="false">IF(CH66=0," ",($AB$18-CH66)*100/$AB$18)</f>
        <v>#VALUE!</v>
      </c>
      <c r="CN66" s="149" t="e">
        <f aca="false">IF(CH66=0," ",($AB$18*$BK66+CK66*(2*$BG66-$BK66))/(2*$BG66))</f>
        <v>#VALUE!</v>
      </c>
      <c r="CO66" s="150" t="e">
        <f aca="false">IF(CH66=0," ",(CN66-CH66)*100/CN66)</f>
        <v>#VALUE!</v>
      </c>
      <c r="CP66" s="144"/>
      <c r="CQ66" s="144"/>
      <c r="CR66" s="144"/>
      <c r="CS66" s="121" t="str">
        <f aca="false">IF(CP66=0," ",($AB$17-(CP66*$BM66))/(1-$BM66))</f>
        <v> </v>
      </c>
      <c r="CT66" s="121" t="str">
        <f aca="false">IF(CR66=0," ",(CR66-CS66)*100/CR66)</f>
        <v> </v>
      </c>
      <c r="CU66" s="150" t="str">
        <f aca="false">IF(CP66=0," ",($AB$17-CP66)*100/$AB$17)</f>
        <v> </v>
      </c>
      <c r="CV66" s="121" t="str">
        <f aca="false">IF(CP66=0," ",($AB$17*$BK66+CS66*(2*$BG66-$BK66))/(2*$BG66))</f>
        <v> </v>
      </c>
      <c r="CW66" s="154" t="str">
        <f aca="false">IF(CP66=0," ",(CV66-CP66)*100/CV66)</f>
        <v> </v>
      </c>
      <c r="CX66" s="2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0"/>
      <c r="EQ66" s="21"/>
      <c r="ER66" s="21"/>
      <c r="ES66" s="21"/>
      <c r="ET66" s="21"/>
      <c r="EU66" s="21"/>
      <c r="EV66" s="0"/>
      <c r="EW66" s="21"/>
      <c r="EX66" s="21"/>
      <c r="EY66" s="21"/>
      <c r="EZ66" s="21"/>
      <c r="FA66" s="31"/>
      <c r="FB66" s="21"/>
      <c r="FC66" s="21"/>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6" customFormat="true" ht="15.75" hidden="false" customHeight="false" outlineLevel="0" collapsed="false">
      <c r="A67" s="21"/>
      <c r="B67" s="21"/>
      <c r="C67" s="21"/>
      <c r="D67" s="21"/>
      <c r="E67" s="21"/>
      <c r="F67" s="21"/>
      <c r="G67" s="21"/>
      <c r="H67" s="21"/>
      <c r="I67" s="21"/>
      <c r="J67" s="21"/>
      <c r="K67" s="21"/>
      <c r="L67" s="21"/>
      <c r="M67" s="21"/>
      <c r="N67" s="21"/>
      <c r="O67" s="21"/>
      <c r="P67" s="21"/>
      <c r="Q67" s="21"/>
      <c r="R67" s="29"/>
      <c r="S67" s="21"/>
      <c r="T67" s="21"/>
      <c r="U67" s="21"/>
      <c r="V67" s="21"/>
      <c r="W67" s="21"/>
      <c r="X67" s="31"/>
      <c r="Y67" s="31"/>
      <c r="Z67" s="31"/>
      <c r="AA67" s="31"/>
      <c r="AB67" s="31"/>
      <c r="AC67" s="31"/>
      <c r="AD67" s="21"/>
      <c r="AE67" s="21"/>
      <c r="AF67" s="21"/>
      <c r="AG67" s="21"/>
      <c r="AH67" s="21"/>
      <c r="AI67" s="21"/>
      <c r="AJ67" s="21"/>
      <c r="AK67" s="215"/>
      <c r="AL67" s="21"/>
      <c r="AM67" s="21"/>
      <c r="AN67" s="21"/>
      <c r="AO67" s="21"/>
      <c r="AP67" s="21"/>
      <c r="AQ67" s="21"/>
      <c r="AR67" s="21"/>
      <c r="AS67" s="21"/>
      <c r="AT67" s="21"/>
      <c r="AU67" s="21"/>
      <c r="AV67" s="21"/>
      <c r="AW67" s="21"/>
      <c r="AX67" s="21"/>
      <c r="AY67" s="21"/>
      <c r="AZ67" s="21"/>
      <c r="BA67" s="145" t="n">
        <v>36207</v>
      </c>
      <c r="BB67" s="146" t="n">
        <v>0.604166666666667</v>
      </c>
      <c r="BC67" s="144" t="n">
        <f aca="false">(BB67-$BB$9)*24+24+24+24+24+24</f>
        <v>124.5</v>
      </c>
      <c r="BD67" s="147" t="n">
        <v>23.3</v>
      </c>
      <c r="BE67" s="147" t="n">
        <v>49</v>
      </c>
      <c r="BF67" s="147" t="n">
        <v>50</v>
      </c>
      <c r="BG67" s="148" t="n">
        <v>272</v>
      </c>
      <c r="BH67" s="144" t="n">
        <v>5.55</v>
      </c>
      <c r="BI67" s="144" t="n">
        <v>15.2</v>
      </c>
      <c r="BJ67" s="152"/>
      <c r="BK67" s="121" t="n">
        <f aca="false">BH67+BI67</f>
        <v>20.75</v>
      </c>
      <c r="BL67" s="149" t="n">
        <f aca="false">(0.0000005885777787*BG67)/($M$6*$E$23)</f>
        <v>0.187792558130674</v>
      </c>
      <c r="BM67" s="121" t="n">
        <f aca="false">BH67/BK67</f>
        <v>0.267469879518072</v>
      </c>
      <c r="BN67" s="121" t="n">
        <f aca="false">(BG67-BK67)/BK67</f>
        <v>12.1084337349398</v>
      </c>
      <c r="BO67" s="121" t="n">
        <f aca="false">BH67/($M$5*2.628758183)</f>
        <v>12.6675782562842</v>
      </c>
      <c r="BP67" s="121" t="n">
        <f aca="false">BO67*1.03^($M$7-BD67)</f>
        <v>13.1638216014044</v>
      </c>
      <c r="BQ67" s="121" t="n">
        <f aca="false">$AB$12*(1+BN67-BM67+(BM67*$BE$5))/(1+BN67-BM67-(BN67*BM67*$BE$5))</f>
        <v>304.5061915103</v>
      </c>
      <c r="BR67" s="121" t="n">
        <f aca="false">(BK67*$AB$12-BI67*BQ67)/BH67</f>
        <v>171.757817845664</v>
      </c>
      <c r="BS67" s="121" t="n">
        <f aca="false">($AB$12*BK67+BN67*BK67*BQ67)/BG67</f>
        <v>301.797539032952</v>
      </c>
      <c r="BT67" s="150" t="n">
        <f aca="false">0.01*(((BS67+BQ67)/2)-BR67)</f>
        <v>1.31394047425962</v>
      </c>
      <c r="BU67" s="150" t="n">
        <f aca="false">((BE67+BF67)/2)-BT67</f>
        <v>48.1860595257404</v>
      </c>
      <c r="BV67" s="149" t="n">
        <f aca="false">BP67/BU67</f>
        <v>0.273187343621082</v>
      </c>
      <c r="BW67" s="144" t="n">
        <v>7.94</v>
      </c>
      <c r="BX67" s="144" t="n">
        <v>7.79</v>
      </c>
      <c r="BY67" s="144" t="n">
        <v>7.76</v>
      </c>
      <c r="BZ67" s="148" t="n">
        <v>254</v>
      </c>
      <c r="CA67" s="148" t="n">
        <v>271</v>
      </c>
      <c r="CB67" s="148" t="n">
        <v>301</v>
      </c>
      <c r="CC67" s="121" t="n">
        <f aca="false">IF(BZ67=0," ",($AB$12-(BZ67*$BM67))/(1-$BM67))</f>
        <v>274.476973684211</v>
      </c>
      <c r="CD67" s="121" t="n">
        <f aca="false">IF(CB67=0," ",(CB67-CC67)*100/CB67)</f>
        <v>8.81163664976395</v>
      </c>
      <c r="CE67" s="150" t="n">
        <f aca="false">IF(BZ67=0," ",($AB$12-BZ67)*100/$AB$12)</f>
        <v>5.57620817843866</v>
      </c>
      <c r="CF67" s="121" t="n">
        <f aca="false">IF(BZ67=0," ",($AB$12*$BK67+CC67*(2*$BG67-$BK67))/(2*$BG67))</f>
        <v>274.268063382837</v>
      </c>
      <c r="CG67" s="150" t="n">
        <f aca="false">IF(BZ67=0," ",(CF67-BZ67)*100/CF67)</f>
        <v>7.38987366332387</v>
      </c>
      <c r="CH67" s="153" t="s">
        <v>207</v>
      </c>
      <c r="CI67" s="153" t="n">
        <v>0.166</v>
      </c>
      <c r="CJ67" s="153" t="n">
        <v>0.222</v>
      </c>
      <c r="CK67" s="149" t="e">
        <f aca="false">IF(CH67=0," ",($AB$18-(CH67*$BM67))/(1-$BM67))</f>
        <v>#VALUE!</v>
      </c>
      <c r="CL67" s="121" t="e">
        <f aca="false">IF(CJ67=0," ",(CJ67-CK67)*100/CJ67)</f>
        <v>#VALUE!</v>
      </c>
      <c r="CM67" s="150" t="e">
        <f aca="false">IF(CH67=0," ",($AB$18-CH67)*100/$AB$18)</f>
        <v>#VALUE!</v>
      </c>
      <c r="CN67" s="149" t="e">
        <f aca="false">IF(CH67=0," ",($AB$18*$BK67+CK67*(2*$BG67-$BK67))/(2*$BG67))</f>
        <v>#VALUE!</v>
      </c>
      <c r="CO67" s="150" t="e">
        <f aca="false">IF(CH67=0," ",(CN67-CH67)*100/CN67)</f>
        <v>#VALUE!</v>
      </c>
      <c r="CP67" s="144"/>
      <c r="CQ67" s="144"/>
      <c r="CR67" s="144"/>
      <c r="CS67" s="121" t="str">
        <f aca="false">IF(CP67=0," ",($AB$17-(CP67*$BM67))/(1-$BM67))</f>
        <v> </v>
      </c>
      <c r="CT67" s="121" t="str">
        <f aca="false">IF(CR67=0," ",(CR67-CS67)*100/CR67)</f>
        <v> </v>
      </c>
      <c r="CU67" s="150" t="str">
        <f aca="false">IF(CP67=0," ",($AB$17-CP67)*100/$AB$17)</f>
        <v> </v>
      </c>
      <c r="CV67" s="121" t="str">
        <f aca="false">IF(CP67=0," ",($AB$17*$BK67+CS67*(2*$BG67-$BK67))/(2*$BG67))</f>
        <v> </v>
      </c>
      <c r="CW67" s="154" t="str">
        <f aca="false">IF(CP67=0," ",(CV67-CP67)*100/CV67)</f>
        <v> </v>
      </c>
      <c r="CX67" s="2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94"/>
      <c r="EQ67" s="21"/>
      <c r="ER67" s="21"/>
      <c r="ES67" s="21"/>
      <c r="ET67" s="21"/>
      <c r="EU67" s="21"/>
      <c r="EV67" s="0"/>
      <c r="EW67" s="21"/>
      <c r="EX67" s="21"/>
      <c r="EY67" s="21"/>
      <c r="EZ67" s="21"/>
      <c r="FA67" s="21"/>
      <c r="FB67" s="21"/>
      <c r="FC67" s="21"/>
    </row>
    <row r="68" s="196" customFormat="true" ht="12.75" hidden="false" customHeight="false" outlineLevel="0" collapsed="false">
      <c r="R68" s="227"/>
      <c r="AK68" s="228"/>
      <c r="BA68" s="145" t="n">
        <v>36207</v>
      </c>
      <c r="BB68" s="146" t="n">
        <v>0.625</v>
      </c>
      <c r="BC68" s="144" t="n">
        <f aca="false">(BB68-$BB$9)*24+24+24+24+24+24</f>
        <v>125</v>
      </c>
      <c r="BD68" s="147" t="n">
        <v>23.3</v>
      </c>
      <c r="BE68" s="147" t="n">
        <v>49</v>
      </c>
      <c r="BF68" s="147" t="n">
        <v>50</v>
      </c>
      <c r="BG68" s="148" t="n">
        <v>272</v>
      </c>
      <c r="BH68" s="144" t="n">
        <v>5.54</v>
      </c>
      <c r="BI68" s="144" t="n">
        <v>14.93</v>
      </c>
      <c r="BJ68" s="152"/>
      <c r="BK68" s="121" t="n">
        <f aca="false">BH68+BI68</f>
        <v>20.47</v>
      </c>
      <c r="BL68" s="149" t="n">
        <f aca="false">(0.0000005885777787*BG68)/($M$6*$E$23)</f>
        <v>0.187792558130674</v>
      </c>
      <c r="BM68" s="121" t="n">
        <f aca="false">BH68/BK68</f>
        <v>0.270639960918417</v>
      </c>
      <c r="BN68" s="121" t="n">
        <f aca="false">(BG68-BK68)/BK68</f>
        <v>12.2877381533952</v>
      </c>
      <c r="BO68" s="121" t="n">
        <f aca="false">BH68/($M$5*2.628758183)</f>
        <v>12.6447537909576</v>
      </c>
      <c r="BP68" s="121" t="n">
        <f aca="false">BO68*1.03^($M$7-BD68)</f>
        <v>13.1401030039243</v>
      </c>
      <c r="BQ68" s="121" t="n">
        <f aca="false">$AB$12*(1+BN68-BM68+(BM68*$BE$5))/(1+BN68-BM68-(BN68*BM68*$BE$5))</f>
        <v>304.982443272856</v>
      </c>
      <c r="BR68" s="121" t="n">
        <f aca="false">(BK68*$AB$12-BI68*BQ68)/BH68</f>
        <v>172.029263887411</v>
      </c>
      <c r="BS68" s="121" t="n">
        <f aca="false">($AB$12*BK68+BN68*BK68*BQ68)/BG68</f>
        <v>302.274499839785</v>
      </c>
      <c r="BT68" s="150" t="n">
        <f aca="false">0.01*(((BS68+BQ68)/2)-BR68)</f>
        <v>1.3159920766891</v>
      </c>
      <c r="BU68" s="150" t="n">
        <f aca="false">((BE68+BF68)/2)-BT68</f>
        <v>48.1840079233109</v>
      </c>
      <c r="BV68" s="149" t="n">
        <f aca="false">BP68/BU68</f>
        <v>0.272706725120044</v>
      </c>
      <c r="BW68" s="144" t="n">
        <v>7.68</v>
      </c>
      <c r="BX68" s="144" t="n">
        <v>7.47</v>
      </c>
      <c r="BY68" s="144" t="n">
        <v>7.58</v>
      </c>
      <c r="BZ68" s="148" t="n">
        <v>199</v>
      </c>
      <c r="CA68" s="148" t="n">
        <v>271</v>
      </c>
      <c r="CB68" s="148" t="n">
        <v>295</v>
      </c>
      <c r="CC68" s="121" t="n">
        <f aca="false">IF(BZ68=0," ",($AB$12-(BZ68*$BM68))/(1-$BM68))</f>
        <v>294.974547890154</v>
      </c>
      <c r="CD68" s="121" t="n">
        <f aca="false">IF(CB68=0," ",(CB68-CC68)*100/CB68)</f>
        <v>0.00862783384608735</v>
      </c>
      <c r="CE68" s="150" t="n">
        <f aca="false">IF(BZ68=0," ",($AB$12-BZ68)*100/$AB$12)</f>
        <v>26.0223048327138</v>
      </c>
      <c r="CF68" s="121" t="n">
        <f aca="false">IF(BZ68=0," ",($AB$12*$BK68+CC68*(2*$BG68-$BK68))/(2*$BG68))</f>
        <v>293.997160031126</v>
      </c>
      <c r="CG68" s="150" t="n">
        <f aca="false">IF(BZ68=0," ",(CF68-BZ68)*100/CF68)</f>
        <v>32.3122713229843</v>
      </c>
      <c r="CH68" s="153" t="s">
        <v>207</v>
      </c>
      <c r="CI68" s="153" t="n">
        <v>0.167</v>
      </c>
      <c r="CJ68" s="153" t="n">
        <v>0.221</v>
      </c>
      <c r="CK68" s="149" t="e">
        <f aca="false">IF(CH68=0," ",($AB$18-(CH68*$BM68))/(1-$BM68))</f>
        <v>#VALUE!</v>
      </c>
      <c r="CL68" s="121" t="e">
        <f aca="false">IF(CJ68=0," ",(CJ68-CK68)*100/CJ68)</f>
        <v>#VALUE!</v>
      </c>
      <c r="CM68" s="150" t="e">
        <f aca="false">IF(CH68=0," ",($AB$18-CH68)*100/$AB$18)</f>
        <v>#VALUE!</v>
      </c>
      <c r="CN68" s="149" t="e">
        <f aca="false">IF(CH68=0," ",($AB$18*$BK68+CK68*(2*$BG68-$BK68))/(2*$BG68))</f>
        <v>#VALUE!</v>
      </c>
      <c r="CO68" s="150" t="e">
        <f aca="false">IF(CH68=0," ",(CN68-CH68)*100/CN68)</f>
        <v>#VALUE!</v>
      </c>
      <c r="CP68" s="144"/>
      <c r="CQ68" s="144"/>
      <c r="CR68" s="144"/>
      <c r="CS68" s="121" t="str">
        <f aca="false">IF(CP68=0," ",($AB$17-(CP68*$BM68))/(1-$BM68))</f>
        <v> </v>
      </c>
      <c r="CT68" s="121" t="str">
        <f aca="false">IF(CR68=0," ",(CR68-CS68)*100/CR68)</f>
        <v> </v>
      </c>
      <c r="CU68" s="150" t="str">
        <f aca="false">IF(CP68=0," ",($AB$17-CP68)*100/$AB$17)</f>
        <v> </v>
      </c>
      <c r="CV68" s="121" t="str">
        <f aca="false">IF(CP68=0," ",($AB$17*$BK68+CS68*(2*$BG68-$BK68))/(2*$BG68))</f>
        <v> </v>
      </c>
      <c r="CW68" s="154"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96" customFormat="true" ht="12.75" hidden="false" customHeight="false" outlineLevel="0" collapsed="false">
      <c r="R69" s="227"/>
      <c r="AK69" s="228"/>
      <c r="BA69" s="145" t="n">
        <v>36207</v>
      </c>
      <c r="BB69" s="146" t="n">
        <v>0.666666666666667</v>
      </c>
      <c r="BC69" s="144" t="n">
        <f aca="false">(BB69-$BB$9)*24+24+24+24+24+24</f>
        <v>126</v>
      </c>
      <c r="BD69" s="147" t="n">
        <v>23.3</v>
      </c>
      <c r="BE69" s="147" t="n">
        <v>49</v>
      </c>
      <c r="BF69" s="147" t="n">
        <v>50</v>
      </c>
      <c r="BG69" s="148" t="n">
        <v>272</v>
      </c>
      <c r="BH69" s="144" t="n">
        <v>5.6</v>
      </c>
      <c r="BI69" s="144" t="n">
        <v>15.2</v>
      </c>
      <c r="BJ69" s="152"/>
      <c r="BK69" s="121" t="n">
        <f aca="false">BH69+BI69</f>
        <v>20.8</v>
      </c>
      <c r="BL69" s="149" t="n">
        <f aca="false">(0.0000005885777787*BG69)/($M$6*$E$23)</f>
        <v>0.187792558130674</v>
      </c>
      <c r="BM69" s="121" t="n">
        <f aca="false">BH69/BK69</f>
        <v>0.269230769230769</v>
      </c>
      <c r="BN69" s="121" t="n">
        <f aca="false">(BG69-BK69)/BK69</f>
        <v>12.0769230769231</v>
      </c>
      <c r="BO69" s="121" t="n">
        <f aca="false">BH69/($M$5*2.628758183)</f>
        <v>12.7817005829174</v>
      </c>
      <c r="BP69" s="121" t="n">
        <f aca="false">BO69*1.03^($M$7-BD69)</f>
        <v>13.2824145888044</v>
      </c>
      <c r="BQ69" s="121" t="n">
        <f aca="false">$AB$12*(1+BN69-BM69+(BM69*$BE$5))/(1+BN69-BM69-(BN69*BM69*$BE$5))</f>
        <v>304.775321237091</v>
      </c>
      <c r="BR69" s="121" t="n">
        <f aca="false">(BK69*$AB$12-BI69*BQ69)/BH69</f>
        <v>171.895556642181</v>
      </c>
      <c r="BS69" s="121" t="n">
        <f aca="false">($AB$12*BK69+BN69*BK69*BQ69)/BG69</f>
        <v>302.039561377784</v>
      </c>
      <c r="BT69" s="150" t="n">
        <f aca="false">0.01*(((BS69+BQ69)/2)-BR69)</f>
        <v>1.31511884665257</v>
      </c>
      <c r="BU69" s="150" t="n">
        <f aca="false">((BE69+BF69)/2)-BT69</f>
        <v>48.1848811533474</v>
      </c>
      <c r="BV69" s="149" t="n">
        <f aca="false">BP69/BU69</f>
        <v>0.275655231908394</v>
      </c>
      <c r="BW69" s="144" t="n">
        <v>7.63</v>
      </c>
      <c r="BX69" s="144" t="n">
        <v>7.38</v>
      </c>
      <c r="BY69" s="144" t="n">
        <v>7.57</v>
      </c>
      <c r="BZ69" s="148" t="n">
        <v>192</v>
      </c>
      <c r="CA69" s="148" t="n">
        <v>272</v>
      </c>
      <c r="CB69" s="148" t="n">
        <v>295</v>
      </c>
      <c r="CC69" s="121" t="n">
        <f aca="false">IF(BZ69=0," ",($AB$12-(BZ69*$BM69))/(1-$BM69))</f>
        <v>297.368421052632</v>
      </c>
      <c r="CD69" s="121" t="n">
        <f aca="false">IF(CB69=0," ",(CB69-CC69)*100/CB69)</f>
        <v>-0.802854594112394</v>
      </c>
      <c r="CE69" s="150" t="n">
        <f aca="false">IF(BZ69=0," ",($AB$12-BZ69)*100/$AB$12)</f>
        <v>28.6245353159851</v>
      </c>
      <c r="CF69" s="121" t="n">
        <f aca="false">IF(BZ69=0," ",($AB$12*$BK69+CC69*(2*$BG69-$BK69))/(2*$BG69))</f>
        <v>296.283746130031</v>
      </c>
      <c r="CG69" s="150" t="n">
        <f aca="false">IF(BZ69=0," ",(CF69-BZ69)*100/CF69)</f>
        <v>35.1972551623752</v>
      </c>
      <c r="CH69" s="153" t="s">
        <v>207</v>
      </c>
      <c r="CI69" s="153" t="n">
        <v>0.166</v>
      </c>
      <c r="CJ69" s="153" t="n">
        <v>0.225</v>
      </c>
      <c r="CK69" s="149" t="e">
        <f aca="false">IF(CH69=0," ",($AB$18-(CH69*$BM69))/(1-$BM69))</f>
        <v>#VALUE!</v>
      </c>
      <c r="CL69" s="121" t="e">
        <f aca="false">IF(CJ69=0," ",(CJ69-CK69)*100/CJ69)</f>
        <v>#VALUE!</v>
      </c>
      <c r="CM69" s="150" t="e">
        <f aca="false">IF(CH69=0," ",($AB$18-CH69)*100/$AB$18)</f>
        <v>#VALUE!</v>
      </c>
      <c r="CN69" s="149" t="e">
        <f aca="false">IF(CH69=0," ",($AB$18*$BK69+CK69*(2*$BG69-$BK69))/(2*$BG69))</f>
        <v>#VALUE!</v>
      </c>
      <c r="CO69" s="150" t="e">
        <f aca="false">IF(CH69=0," ",(CN69-CH69)*100/CN69)</f>
        <v>#VALUE!</v>
      </c>
      <c r="CP69" s="144"/>
      <c r="CQ69" s="144"/>
      <c r="CR69" s="144"/>
      <c r="CS69" s="121" t="str">
        <f aca="false">IF(CP69=0," ",($AB$17-(CP69*$BM69))/(1-$BM69))</f>
        <v> </v>
      </c>
      <c r="CT69" s="121" t="str">
        <f aca="false">IF(CR69=0," ",(CR69-CS69)*100/CR69)</f>
        <v> </v>
      </c>
      <c r="CU69" s="150" t="str">
        <f aca="false">IF(CP69=0," ",($AB$17-CP69)*100/$AB$17)</f>
        <v> </v>
      </c>
      <c r="CV69" s="121" t="str">
        <f aca="false">IF(CP69=0," ",($AB$17*$BK69+CS69*(2*$BG69-$BK69))/(2*$BG69))</f>
        <v> </v>
      </c>
      <c r="CW69" s="154" t="str">
        <f aca="false">IF(CP69=0," ",(CV69-CP69)*100/CV69)</f>
        <v> </v>
      </c>
      <c r="EP69" s="27"/>
    </row>
    <row r="70" s="196" customFormat="true" ht="12.75" hidden="false" customHeight="false" outlineLevel="0" collapsed="false">
      <c r="R70" s="227"/>
      <c r="AK70" s="228"/>
      <c r="BA70" s="145" t="n">
        <v>36207</v>
      </c>
      <c r="BB70" s="146" t="n">
        <v>0.708333333333333</v>
      </c>
      <c r="BC70" s="144" t="n">
        <f aca="false">(BB70-$BB$9)*24+24+24+24+24+24</f>
        <v>127</v>
      </c>
      <c r="BD70" s="147" t="n">
        <v>23.3</v>
      </c>
      <c r="BE70" s="147" t="n">
        <v>49</v>
      </c>
      <c r="BF70" s="147" t="n">
        <v>50</v>
      </c>
      <c r="BG70" s="148" t="n">
        <v>272</v>
      </c>
      <c r="BH70" s="144" t="n">
        <v>5.75</v>
      </c>
      <c r="BI70" s="144" t="n">
        <v>14.53</v>
      </c>
      <c r="BJ70" s="152"/>
      <c r="BK70" s="121" t="n">
        <f aca="false">BH70+BI70</f>
        <v>20.28</v>
      </c>
      <c r="BL70" s="149" t="n">
        <f aca="false">(0.0000005885777787*BG70)/($M$6*$E$23)</f>
        <v>0.187792558130674</v>
      </c>
      <c r="BM70" s="121" t="n">
        <f aca="false">BH70/BK70</f>
        <v>0.28353057199211</v>
      </c>
      <c r="BN70" s="121" t="n">
        <f aca="false">(BG70-BK70)/BK70</f>
        <v>12.4122287968442</v>
      </c>
      <c r="BO70" s="121" t="n">
        <f aca="false">BH70/($M$5*2.628758183)</f>
        <v>13.124067562817</v>
      </c>
      <c r="BP70" s="121" t="n">
        <f aca="false">BO70*1.03^($M$7-BD70)</f>
        <v>13.6381935510045</v>
      </c>
      <c r="BQ70" s="121" t="n">
        <f aca="false">$AB$12*(1+BN70-BM70+(BM70*$BE$5))/(1+BN70-BM70-(BN70*BM70*$BE$5))</f>
        <v>306.957254297078</v>
      </c>
      <c r="BR70" s="121" t="n">
        <f aca="false">(BK70*$AB$12-BI70*BQ70)/BH70</f>
        <v>173.083668706689</v>
      </c>
      <c r="BS70" s="121" t="n">
        <f aca="false">($AB$12*BK70+BN70*BK70*BQ70)/BG70</f>
        <v>304.127206072281</v>
      </c>
      <c r="BT70" s="150" t="n">
        <f aca="false">0.01*(((BS70+BQ70)/2)-BR70)</f>
        <v>1.3245856147799</v>
      </c>
      <c r="BU70" s="150" t="n">
        <f aca="false">((BE70+BF70)/2)-BT70</f>
        <v>48.1754143852201</v>
      </c>
      <c r="BV70" s="149" t="n">
        <f aca="false">BP70/BU70</f>
        <v>0.283094473084359</v>
      </c>
      <c r="BW70" s="144" t="n">
        <v>7.9</v>
      </c>
      <c r="BX70" s="144" t="n">
        <v>7.76</v>
      </c>
      <c r="BY70" s="144" t="n">
        <v>7.76</v>
      </c>
      <c r="BZ70" s="148" t="n">
        <v>200</v>
      </c>
      <c r="CA70" s="148" t="n">
        <v>269</v>
      </c>
      <c r="CB70" s="148" t="n">
        <v>298</v>
      </c>
      <c r="CC70" s="121" t="n">
        <f aca="false">IF(BZ70=0," ",($AB$12-(BZ70*$BM70))/(1-$BM70))</f>
        <v>296.30557467309</v>
      </c>
      <c r="CD70" s="121" t="n">
        <f aca="false">IF(CB70=0," ",(CB70-CC70)*100/CB70)</f>
        <v>0.568599102989893</v>
      </c>
      <c r="CE70" s="150" t="n">
        <f aca="false">IF(BZ70=0," ",($AB$12-BZ70)*100/$AB$12)</f>
        <v>25.6505576208178</v>
      </c>
      <c r="CF70" s="121" t="n">
        <f aca="false">IF(BZ70=0," ",($AB$12*$BK70+CC70*(2*$BG70-$BK70))/(2*$BG70))</f>
        <v>295.28763891138</v>
      </c>
      <c r="CG70" s="150" t="n">
        <f aca="false">IF(BZ70=0," ",(CF70-BZ70)*100/CF70)</f>
        <v>32.2694303299222</v>
      </c>
      <c r="CH70" s="153" t="s">
        <v>207</v>
      </c>
      <c r="CI70" s="153" t="n">
        <v>0.166</v>
      </c>
      <c r="CJ70" s="153" t="n">
        <v>0.222</v>
      </c>
      <c r="CK70" s="149" t="e">
        <f aca="false">IF(CH70=0," ",($AB$18-(CH70*$BM70))/(1-$BM70))</f>
        <v>#VALUE!</v>
      </c>
      <c r="CL70" s="121" t="e">
        <f aca="false">IF(CJ70=0," ",(CJ70-CK70)*100/CJ70)</f>
        <v>#VALUE!</v>
      </c>
      <c r="CM70" s="150" t="e">
        <f aca="false">IF(CH70=0," ",($AB$18-CH70)*100/$AB$18)</f>
        <v>#VALUE!</v>
      </c>
      <c r="CN70" s="149" t="e">
        <f aca="false">IF(CH70=0," ",($AB$18*$BK70+CK70*(2*$BG70-$BK70))/(2*$BG70))</f>
        <v>#VALUE!</v>
      </c>
      <c r="CO70" s="150" t="e">
        <f aca="false">IF(CH70=0," ",(CN70-CH70)*100/CN70)</f>
        <v>#VALUE!</v>
      </c>
      <c r="CP70" s="144"/>
      <c r="CQ70" s="144"/>
      <c r="CR70" s="144"/>
      <c r="CS70" s="121" t="str">
        <f aca="false">IF(CP70=0," ",($AB$17-(CP70*$BM70))/(1-$BM70))</f>
        <v> </v>
      </c>
      <c r="CT70" s="121" t="str">
        <f aca="false">IF(CR70=0," ",(CR70-CS70)*100/CR70)</f>
        <v> </v>
      </c>
      <c r="CU70" s="150" t="str">
        <f aca="false">IF(CP70=0," ",($AB$17-CP70)*100/$AB$17)</f>
        <v> </v>
      </c>
      <c r="CV70" s="121" t="str">
        <f aca="false">IF(CP70=0," ",($AB$17*$BK70+CS70*(2*$BG70-$BK70))/(2*$BG70))</f>
        <v> </v>
      </c>
      <c r="CW70" s="154" t="str">
        <f aca="false">IF(CP70=0," ",(CV70-CP70)*100/CV70)</f>
        <v> </v>
      </c>
      <c r="EP70" s="21"/>
    </row>
    <row r="71" s="196" customFormat="true" ht="12.75" hidden="false" customHeight="false" outlineLevel="0" collapsed="false">
      <c r="R71" s="227"/>
      <c r="AK71" s="228"/>
      <c r="BA71" s="145" t="n">
        <v>36208</v>
      </c>
      <c r="BB71" s="146" t="n">
        <v>0.354166666666667</v>
      </c>
      <c r="BC71" s="144" t="n">
        <f aca="false">(BB71-$BB$9)*24+24+24+24+24+24+24</f>
        <v>142.5</v>
      </c>
      <c r="BD71" s="147" t="n">
        <v>23.3</v>
      </c>
      <c r="BE71" s="147" t="n">
        <v>49</v>
      </c>
      <c r="BF71" s="147" t="n">
        <v>50</v>
      </c>
      <c r="BG71" s="148" t="n">
        <v>272</v>
      </c>
      <c r="BH71" s="144" t="n">
        <v>5.65</v>
      </c>
      <c r="BI71" s="144" t="n">
        <v>11.3</v>
      </c>
      <c r="BJ71" s="152" t="s">
        <v>343</v>
      </c>
      <c r="BK71" s="121" t="n">
        <f aca="false">BH71+BI71</f>
        <v>16.95</v>
      </c>
      <c r="BL71" s="149" t="n">
        <f aca="false">(0.0000005885777787*BG71)/($M$6*$E$23)</f>
        <v>0.187792558130674</v>
      </c>
      <c r="BM71" s="121" t="n">
        <f aca="false">BH71/BK71</f>
        <v>0.333333333333333</v>
      </c>
      <c r="BN71" s="121" t="n">
        <f aca="false">(BG71-BK71)/BK71</f>
        <v>15.047197640118</v>
      </c>
      <c r="BO71" s="121" t="n">
        <f aca="false">BH71/($M$5*2.628758183)</f>
        <v>12.8958229095506</v>
      </c>
      <c r="BP71" s="121" t="n">
        <f aca="false">BO71*1.03^($M$7-BD71)</f>
        <v>13.4010075762044</v>
      </c>
      <c r="BQ71" s="121" t="n">
        <f aca="false">$AB$12*(1+BN71-BM71+(BM71*$BE$5))/(1+BN71-BM71-(BN71*BM71*$BE$5))</f>
        <v>314.747339371163</v>
      </c>
      <c r="BR71" s="121" t="n">
        <f aca="false">(BK71*$AB$12-BI71*BQ71)/BH71</f>
        <v>177.505321257674</v>
      </c>
      <c r="BS71" s="121" t="n">
        <f aca="false">($AB$12*BK71+BN71*BK71*BQ71)/BG71</f>
        <v>311.89654009785</v>
      </c>
      <c r="BT71" s="150" t="n">
        <f aca="false">0.01*(((BS71+BQ71)/2)-BR71)</f>
        <v>1.35816618476833</v>
      </c>
      <c r="BU71" s="150" t="n">
        <f aca="false">((BE71+BF71)/2)-BT71</f>
        <v>48.1418338152317</v>
      </c>
      <c r="BV71" s="149" t="n">
        <f aca="false">BP71/BU71</f>
        <v>0.278365124761086</v>
      </c>
      <c r="BW71" s="144"/>
      <c r="BX71" s="144"/>
      <c r="BY71" s="144"/>
      <c r="BZ71" s="148"/>
      <c r="CA71" s="148"/>
      <c r="CB71" s="148"/>
      <c r="CC71" s="121" t="str">
        <f aca="false">IF(BZ71=0," ",($AB$12-(BZ71*$BM71))/(1-$BM71))</f>
        <v> </v>
      </c>
      <c r="CD71" s="121" t="str">
        <f aca="false">IF(CB71=0," ",(CB71-CC71)*100/CB71)</f>
        <v> </v>
      </c>
      <c r="CE71" s="150" t="str">
        <f aca="false">IF(BZ71=0," ",($AB$12-BZ71)*100/$AB$12)</f>
        <v> </v>
      </c>
      <c r="CF71" s="121" t="str">
        <f aca="false">IF(BZ71=0," ",($AB$12*$BK71+CC71*(2*$BG71-$BK71))/(2*$BG71))</f>
        <v> </v>
      </c>
      <c r="CG71" s="150" t="str">
        <f aca="false">IF(BZ71=0," ",(CF71-BZ71)*100/CF71)</f>
        <v> </v>
      </c>
      <c r="CH71" s="153"/>
      <c r="CI71" s="153"/>
      <c r="CJ71" s="153"/>
      <c r="CK71" s="149" t="str">
        <f aca="false">IF(CH71=0," ",($AB$18-(CH71*$BM71))/(1-$BM71))</f>
        <v> </v>
      </c>
      <c r="CL71" s="121" t="str">
        <f aca="false">IF(CJ71=0," ",(CJ71-CK71)*100/CJ71)</f>
        <v> </v>
      </c>
      <c r="CM71" s="150" t="str">
        <f aca="false">IF(CH71=0," ",($AB$18-CH71)*100/$AB$18)</f>
        <v> </v>
      </c>
      <c r="CN71" s="149" t="str">
        <f aca="false">IF(CH71=0," ",($AB$18*$BK71+CK71*(2*$BG71-$BK71))/(2*$BG71))</f>
        <v> </v>
      </c>
      <c r="CO71" s="150" t="str">
        <f aca="false">IF(CH71=0," ",(CN71-CH71)*100/CN71)</f>
        <v> </v>
      </c>
      <c r="CP71" s="144"/>
      <c r="CQ71" s="144"/>
      <c r="CR71" s="144"/>
      <c r="CS71" s="121" t="str">
        <f aca="false">IF(CP71=0," ",($AB$17-(CP71*$BM71))/(1-$BM71))</f>
        <v> </v>
      </c>
      <c r="CT71" s="121" t="str">
        <f aca="false">IF(CR71=0," ",(CR71-CS71)*100/CR71)</f>
        <v> </v>
      </c>
      <c r="CU71" s="150" t="str">
        <f aca="false">IF(CP71=0," ",($AB$17-CP71)*100/$AB$17)</f>
        <v> </v>
      </c>
      <c r="CV71" s="121" t="str">
        <f aca="false">IF(CP71=0," ",($AB$17*$BK71+CS71*(2*$BG71-$BK71))/(2*$BG71))</f>
        <v> </v>
      </c>
      <c r="CW71" s="154" t="str">
        <f aca="false">IF(CP71=0," ",(CV71-CP71)*100/CV71)</f>
        <v> </v>
      </c>
      <c r="EP71" s="21"/>
    </row>
    <row r="72" s="196" customFormat="true" ht="12.75" hidden="false" customHeight="false" outlineLevel="0" collapsed="false">
      <c r="R72" s="227"/>
      <c r="AK72" s="228"/>
      <c r="BA72" s="145" t="n">
        <v>36208</v>
      </c>
      <c r="BB72" s="146" t="n">
        <v>0.541666666666667</v>
      </c>
      <c r="BC72" s="144"/>
      <c r="BD72" s="147" t="n">
        <v>23.3</v>
      </c>
      <c r="BE72" s="147" t="n">
        <v>50</v>
      </c>
      <c r="BF72" s="147" t="n">
        <v>51</v>
      </c>
      <c r="BG72" s="148" t="n">
        <v>272</v>
      </c>
      <c r="BH72" s="144" t="n">
        <v>6.23</v>
      </c>
      <c r="BI72" s="144" t="s">
        <v>60</v>
      </c>
      <c r="BJ72" s="152"/>
      <c r="BK72" s="121" t="e">
        <f aca="false">BH72+BI72</f>
        <v>#VALUE!</v>
      </c>
      <c r="BL72" s="149" t="n">
        <f aca="false">(0.0000005885777787*BG72)/($M$6*$E$23)</f>
        <v>0.187792558130674</v>
      </c>
      <c r="BM72" s="121" t="e">
        <f aca="false">BH72/BK72</f>
        <v>#VALUE!</v>
      </c>
      <c r="BN72" s="121" t="e">
        <f aca="false">(BG72-BK72)/BK72</f>
        <v>#VALUE!</v>
      </c>
      <c r="BO72" s="121" t="n">
        <f aca="false">BH72/($M$5*2.628758183)</f>
        <v>14.2196418984956</v>
      </c>
      <c r="BP72" s="121" t="n">
        <f aca="false">BO72*1.03^($M$7-BD72)</f>
        <v>14.7766862300449</v>
      </c>
      <c r="BQ72" s="121" t="e">
        <f aca="false">$AB$12*(1+BN72-BM72+(BM72*$BE$5))/(1+BN72-BM72-(BN72*BM72*$BE$5))</f>
        <v>#VALUE!</v>
      </c>
      <c r="BR72" s="121" t="e">
        <f aca="false">(BK72*$AB$12-BI72*BQ72)/BH72</f>
        <v>#VALUE!</v>
      </c>
      <c r="BS72" s="121" t="e">
        <f aca="false">($AB$12*BK72+BN72*BK72*BQ72)/BG72</f>
        <v>#VALUE!</v>
      </c>
      <c r="BT72" s="150" t="e">
        <f aca="false">0.01*(((BS72+BQ72)/2)-BR72)</f>
        <v>#VALUE!</v>
      </c>
      <c r="BU72" s="150" t="e">
        <f aca="false">((BE72+BF72)/2)-BT72</f>
        <v>#VALUE!</v>
      </c>
      <c r="BV72" s="149" t="e">
        <f aca="false">BP72/BU72</f>
        <v>#VALUE!</v>
      </c>
      <c r="BW72" s="144"/>
      <c r="BX72" s="144"/>
      <c r="BY72" s="144"/>
      <c r="BZ72" s="148"/>
      <c r="CA72" s="148"/>
      <c r="CB72" s="148"/>
      <c r="CC72" s="121" t="str">
        <f aca="false">IF(BZ72=0," ",($AB$12-(BZ72*$BM72))/(1-$BM72))</f>
        <v> </v>
      </c>
      <c r="CD72" s="121" t="str">
        <f aca="false">IF(CB72=0," ",(CB72-CC72)*100/CB72)</f>
        <v> </v>
      </c>
      <c r="CE72" s="150" t="str">
        <f aca="false">IF(BZ72=0," ",($AB$12-BZ72)*100/$AB$12)</f>
        <v> </v>
      </c>
      <c r="CF72" s="121" t="str">
        <f aca="false">IF(BZ72=0," ",($AB$12*$BK72+CC72*(2*$BG72-$BK72))/(2*$BG72))</f>
        <v> </v>
      </c>
      <c r="CG72" s="150" t="str">
        <f aca="false">IF(BZ72=0," ",(CF72-BZ72)*100/CF72)</f>
        <v> </v>
      </c>
      <c r="CH72" s="153"/>
      <c r="CI72" s="153"/>
      <c r="CJ72" s="153"/>
      <c r="CK72" s="149" t="str">
        <f aca="false">IF(CH72=0," ",($AB$18-(CH72*$BM72))/(1-$BM72))</f>
        <v> </v>
      </c>
      <c r="CL72" s="121" t="str">
        <f aca="false">IF(CJ72=0," ",(CJ72-CK72)*100/CJ72)</f>
        <v> </v>
      </c>
      <c r="CM72" s="150" t="str">
        <f aca="false">IF(CH72=0," ",($AB$18-CH72)*100/$AB$18)</f>
        <v> </v>
      </c>
      <c r="CN72" s="149" t="str">
        <f aca="false">IF(CH72=0," ",($AB$18*$BK72+CK72*(2*$BG72-$BK72))/(2*$BG72))</f>
        <v> </v>
      </c>
      <c r="CO72" s="150" t="str">
        <f aca="false">IF(CH72=0," ",(CN72-CH72)*100/CN72)</f>
        <v> </v>
      </c>
      <c r="CP72" s="144"/>
      <c r="CQ72" s="144"/>
      <c r="CR72" s="144"/>
      <c r="CS72" s="121" t="str">
        <f aca="false">IF(CP72=0," ",($AB$17-(CP72*$BM72))/(1-$BM72))</f>
        <v> </v>
      </c>
      <c r="CT72" s="121" t="str">
        <f aca="false">IF(CR72=0," ",(CR72-CS72)*100/CR72)</f>
        <v> </v>
      </c>
      <c r="CU72" s="150" t="str">
        <f aca="false">IF(CP72=0," ",($AB$17-CP72)*100/$AB$17)</f>
        <v> </v>
      </c>
      <c r="CV72" s="121" t="str">
        <f aca="false">IF(CP72=0," ",($AB$17*$BK72+CS72*(2*$BG72-$BK72))/(2*$BG72))</f>
        <v> </v>
      </c>
      <c r="CW72" s="154" t="str">
        <f aca="false">IF(CP72=0," ",(CV72-CP72)*100/CV72)</f>
        <v> </v>
      </c>
      <c r="EP72" s="21"/>
    </row>
    <row r="73" s="196" customFormat="true" ht="12.75" hidden="false" customHeight="false" outlineLevel="0" collapsed="false">
      <c r="R73" s="227"/>
      <c r="AK73" s="228"/>
      <c r="BA73" s="145" t="n">
        <v>36208</v>
      </c>
      <c r="BB73" s="146" t="n">
        <v>0.552083333333333</v>
      </c>
      <c r="BC73" s="144"/>
      <c r="BD73" s="147" t="n">
        <v>23.3</v>
      </c>
      <c r="BE73" s="147" t="n">
        <v>60</v>
      </c>
      <c r="BF73" s="147" t="n">
        <v>61</v>
      </c>
      <c r="BG73" s="148" t="n">
        <v>272</v>
      </c>
      <c r="BH73" s="144" t="n">
        <v>7.42</v>
      </c>
      <c r="BI73" s="144" t="s">
        <v>60</v>
      </c>
      <c r="BJ73" s="152"/>
      <c r="BK73" s="121" t="e">
        <f aca="false">BH73+BI73</f>
        <v>#VALUE!</v>
      </c>
      <c r="BL73" s="149" t="n">
        <f aca="false">(0.0000005885777787*BG73)/($M$6*$E$23)</f>
        <v>0.187792558130674</v>
      </c>
      <c r="BM73" s="121" t="e">
        <f aca="false">BH73/BK73</f>
        <v>#VALUE!</v>
      </c>
      <c r="BN73" s="121" t="e">
        <f aca="false">(BG73-BK73)/BK73</f>
        <v>#VALUE!</v>
      </c>
      <c r="BO73" s="121" t="n">
        <f aca="false">BH73/($M$5*2.628758183)</f>
        <v>16.9357532723656</v>
      </c>
      <c r="BP73" s="121" t="n">
        <f aca="false">BO73*1.03^($M$7-BD73)</f>
        <v>17.5991993301658</v>
      </c>
      <c r="BQ73" s="121" t="e">
        <f aca="false">$AB$12*(1+BN73-BM73+(BM73*$BE$5))/(1+BN73-BM73-(BN73*BM73*$BE$5))</f>
        <v>#VALUE!</v>
      </c>
      <c r="BR73" s="121" t="e">
        <f aca="false">(BK73*$AB$12-BI73*BQ73)/BH73</f>
        <v>#VALUE!</v>
      </c>
      <c r="BS73" s="121" t="e">
        <f aca="false">($AB$12*BK73+BN73*BK73*BQ73)/BG73</f>
        <v>#VALUE!</v>
      </c>
      <c r="BT73" s="150" t="e">
        <f aca="false">0.01*(((BS73+BQ73)/2)-BR73)</f>
        <v>#VALUE!</v>
      </c>
      <c r="BU73" s="150" t="e">
        <f aca="false">((BE73+BF73)/2)-BT73</f>
        <v>#VALUE!</v>
      </c>
      <c r="BV73" s="149" t="e">
        <f aca="false">BP73/BU73</f>
        <v>#VALUE!</v>
      </c>
      <c r="BW73" s="144"/>
      <c r="BX73" s="144"/>
      <c r="BY73" s="144"/>
      <c r="BZ73" s="148"/>
      <c r="CA73" s="148"/>
      <c r="CB73" s="148"/>
      <c r="CC73" s="121" t="str">
        <f aca="false">IF(BZ73=0," ",($AB$12-(BZ73*$BM73))/(1-$BM73))</f>
        <v> </v>
      </c>
      <c r="CD73" s="121" t="str">
        <f aca="false">IF(CB73=0," ",(CB73-CC73)*100/CB73)</f>
        <v> </v>
      </c>
      <c r="CE73" s="150" t="str">
        <f aca="false">IF(BZ73=0," ",($AB$12-BZ73)*100/$AB$12)</f>
        <v> </v>
      </c>
      <c r="CF73" s="121" t="str">
        <f aca="false">IF(BZ73=0," ",($AB$12*$BK73+CC73*(2*$BG73-$BK73))/(2*$BG73))</f>
        <v> </v>
      </c>
      <c r="CG73" s="150" t="str">
        <f aca="false">IF(BZ73=0," ",(CF73-BZ73)*100/CF73)</f>
        <v> </v>
      </c>
      <c r="CH73" s="153"/>
      <c r="CI73" s="153"/>
      <c r="CJ73" s="153"/>
      <c r="CK73" s="149" t="str">
        <f aca="false">IF(CH73=0," ",($AB$18-(CH73*$BM73))/(1-$BM73))</f>
        <v> </v>
      </c>
      <c r="CL73" s="121" t="str">
        <f aca="false">IF(CJ73=0," ",(CJ73-CK73)*100/CJ73)</f>
        <v> </v>
      </c>
      <c r="CM73" s="150" t="str">
        <f aca="false">IF(CH73=0," ",($AB$18-CH73)*100/$AB$18)</f>
        <v> </v>
      </c>
      <c r="CN73" s="149" t="str">
        <f aca="false">IF(CH73=0," ",($AB$18*$BK73+CK73*(2*$BG73-$BK73))/(2*$BG73))</f>
        <v> </v>
      </c>
      <c r="CO73" s="150" t="str">
        <f aca="false">IF(CH73=0," ",(CN73-CH73)*100/CN73)</f>
        <v> </v>
      </c>
      <c r="CP73" s="144"/>
      <c r="CQ73" s="144"/>
      <c r="CR73" s="144"/>
      <c r="CS73" s="121" t="str">
        <f aca="false">IF(CP73=0," ",($AB$17-(CP73*$BM73))/(1-$BM73))</f>
        <v> </v>
      </c>
      <c r="CT73" s="121" t="str">
        <f aca="false">IF(CR73=0," ",(CR73-CS73)*100/CR73)</f>
        <v> </v>
      </c>
      <c r="CU73" s="150" t="str">
        <f aca="false">IF(CP73=0," ",($AB$17-CP73)*100/$AB$17)</f>
        <v> </v>
      </c>
      <c r="CV73" s="121" t="str">
        <f aca="false">IF(CP73=0," ",($AB$17*$BK73+CS73*(2*$BG73-$BK73))/(2*$BG73))</f>
        <v> </v>
      </c>
      <c r="CW73" s="154" t="str">
        <f aca="false">IF(CP73=0," ",(CV73-CP73)*100/CV73)</f>
        <v> </v>
      </c>
      <c r="EP73" s="21"/>
    </row>
    <row r="74" s="196" customFormat="true" ht="12.75" hidden="false" customHeight="false" outlineLevel="0" collapsed="false">
      <c r="R74" s="227"/>
      <c r="AK74" s="228"/>
      <c r="BA74" s="145" t="n">
        <v>36208</v>
      </c>
      <c r="BB74" s="146" t="n">
        <v>0.5625</v>
      </c>
      <c r="BC74" s="144"/>
      <c r="BD74" s="147" t="n">
        <v>23.3</v>
      </c>
      <c r="BE74" s="147" t="n">
        <v>40</v>
      </c>
      <c r="BF74" s="147" t="n">
        <v>41</v>
      </c>
      <c r="BG74" s="148" t="n">
        <v>272</v>
      </c>
      <c r="BH74" s="144" t="n">
        <v>5.01</v>
      </c>
      <c r="BI74" s="144" t="s">
        <v>60</v>
      </c>
      <c r="BJ74" s="152"/>
      <c r="BK74" s="121" t="e">
        <f aca="false">BH74+BI74</f>
        <v>#VALUE!</v>
      </c>
      <c r="BL74" s="149" t="n">
        <f aca="false">(0.0000005885777787*BG74)/($M$6*$E$23)</f>
        <v>0.187792558130674</v>
      </c>
      <c r="BM74" s="121" t="e">
        <f aca="false">BH74/BK74</f>
        <v>#VALUE!</v>
      </c>
      <c r="BN74" s="121" t="e">
        <f aca="false">(BG74-BK74)/BK74</f>
        <v>#VALUE!</v>
      </c>
      <c r="BO74" s="121" t="n">
        <f aca="false">BH74/($M$5*2.628758183)</f>
        <v>11.4350571286458</v>
      </c>
      <c r="BP74" s="121" t="n">
        <f aca="false">BO74*1.03^($M$7-BD74)</f>
        <v>11.8830173374839</v>
      </c>
      <c r="BQ74" s="121" t="e">
        <f aca="false">$AB$12*(1+BN74-BM74+(BM74*$BE$5))/(1+BN74-BM74-(BN74*BM74*$BE$5))</f>
        <v>#VALUE!</v>
      </c>
      <c r="BR74" s="121" t="e">
        <f aca="false">(BK74*$AB$12-BI74*BQ74)/BH74</f>
        <v>#VALUE!</v>
      </c>
      <c r="BS74" s="121" t="e">
        <f aca="false">($AB$12*BK74+BN74*BK74*BQ74)/BG74</f>
        <v>#VALUE!</v>
      </c>
      <c r="BT74" s="150" t="e">
        <f aca="false">0.01*(((BS74+BQ74)/2)-BR74)</f>
        <v>#VALUE!</v>
      </c>
      <c r="BU74" s="150" t="e">
        <f aca="false">((BE74+BF74)/2)-BT74</f>
        <v>#VALUE!</v>
      </c>
      <c r="BV74" s="149" t="e">
        <f aca="false">BP74/BU74</f>
        <v>#VALUE!</v>
      </c>
      <c r="BW74" s="144"/>
      <c r="BX74" s="144"/>
      <c r="BY74" s="144"/>
      <c r="BZ74" s="148"/>
      <c r="CA74" s="148"/>
      <c r="CB74" s="148"/>
      <c r="CC74" s="121" t="str">
        <f aca="false">IF(BZ74=0," ",($AB$12-(BZ74*$BM74))/(1-$BM74))</f>
        <v> </v>
      </c>
      <c r="CD74" s="121" t="str">
        <f aca="false">IF(CB74=0," ",(CB74-CC74)*100/CB74)</f>
        <v> </v>
      </c>
      <c r="CE74" s="150" t="str">
        <f aca="false">IF(BZ74=0," ",($AB$12-BZ74)*100/$AB$12)</f>
        <v> </v>
      </c>
      <c r="CF74" s="121" t="str">
        <f aca="false">IF(BZ74=0," ",($AB$12*$BK74+CC74*(2*$BG74-$BK74))/(2*$BG74))</f>
        <v> </v>
      </c>
      <c r="CG74" s="150" t="str">
        <f aca="false">IF(BZ74=0," ",(CF74-BZ74)*100/CF74)</f>
        <v> </v>
      </c>
      <c r="CH74" s="153"/>
      <c r="CI74" s="153"/>
      <c r="CJ74" s="153"/>
      <c r="CK74" s="149" t="str">
        <f aca="false">IF(CH74=0," ",($AB$18-(CH74*$BM74))/(1-$BM74))</f>
        <v> </v>
      </c>
      <c r="CL74" s="121" t="str">
        <f aca="false">IF(CJ74=0," ",(CJ74-CK74)*100/CJ74)</f>
        <v> </v>
      </c>
      <c r="CM74" s="150" t="str">
        <f aca="false">IF(CH74=0," ",($AB$18-CH74)*100/$AB$18)</f>
        <v> </v>
      </c>
      <c r="CN74" s="149" t="str">
        <f aca="false">IF(CH74=0," ",($AB$18*$BK74+CK74*(2*$BG74-$BK74))/(2*$BG74))</f>
        <v> </v>
      </c>
      <c r="CO74" s="150" t="str">
        <f aca="false">IF(CH74=0," ",(CN74-CH74)*100/CN74)</f>
        <v> </v>
      </c>
      <c r="CP74" s="144"/>
      <c r="CQ74" s="144"/>
      <c r="CR74" s="144"/>
      <c r="CS74" s="121" t="str">
        <f aca="false">IF(CP74=0," ",($AB$17-(CP74*$BM74))/(1-$BM74))</f>
        <v> </v>
      </c>
      <c r="CT74" s="121" t="str">
        <f aca="false">IF(CR74=0," ",(CR74-CS74)*100/CR74)</f>
        <v> </v>
      </c>
      <c r="CU74" s="150" t="str">
        <f aca="false">IF(CP74=0," ",($AB$17-CP74)*100/$AB$17)</f>
        <v> </v>
      </c>
      <c r="CV74" s="121" t="str">
        <f aca="false">IF(CP74=0," ",($AB$17*$BK74+CS74*(2*$BG74-$BK74))/(2*$BG74))</f>
        <v> </v>
      </c>
      <c r="CW74" s="154" t="str">
        <f aca="false">IF(CP74=0," ",(CV74-CP74)*100/CV74)</f>
        <v> </v>
      </c>
      <c r="EP74" s="54"/>
    </row>
    <row r="75" s="196" customFormat="true" ht="12.75" hidden="false" customHeight="false" outlineLevel="0" collapsed="false">
      <c r="R75" s="227"/>
      <c r="AK75" s="228"/>
      <c r="BA75" s="145" t="n">
        <v>36208</v>
      </c>
      <c r="BB75" s="146" t="n">
        <v>0.583333333333333</v>
      </c>
      <c r="BC75" s="144"/>
      <c r="BD75" s="147" t="n">
        <v>23.3</v>
      </c>
      <c r="BE75" s="147" t="n">
        <v>50</v>
      </c>
      <c r="BF75" s="147" t="n">
        <v>51</v>
      </c>
      <c r="BG75" s="148" t="n">
        <v>272</v>
      </c>
      <c r="BH75" s="144" t="n">
        <v>6.17</v>
      </c>
      <c r="BI75" s="144" t="s">
        <v>60</v>
      </c>
      <c r="BJ75" s="152"/>
      <c r="BK75" s="121" t="e">
        <f aca="false">BH75+BI75</f>
        <v>#VALUE!</v>
      </c>
      <c r="BL75" s="149" t="n">
        <f aca="false">(0.0000005885777787*BG75)/($M$6*$E$23)</f>
        <v>0.187792558130674</v>
      </c>
      <c r="BM75" s="121" t="e">
        <f aca="false">BH75/BK75</f>
        <v>#VALUE!</v>
      </c>
      <c r="BN75" s="121" t="e">
        <f aca="false">(BG75-BK75)/BK75</f>
        <v>#VALUE!</v>
      </c>
      <c r="BO75" s="121" t="n">
        <f aca="false">BH75/($M$5*2.628758183)</f>
        <v>14.0826951065358</v>
      </c>
      <c r="BP75" s="121" t="n">
        <f aca="false">BO75*1.03^($M$7-BD75)</f>
        <v>14.6343746451648</v>
      </c>
      <c r="BQ75" s="121" t="e">
        <f aca="false">$AB$12*(1+BN75-BM75+(BM75*$BE$5))/(1+BN75-BM75-(BN75*BM75*$BE$5))</f>
        <v>#VALUE!</v>
      </c>
      <c r="BR75" s="121" t="e">
        <f aca="false">(BK75*$AB$12-BI75*BQ75)/BH75</f>
        <v>#VALUE!</v>
      </c>
      <c r="BS75" s="121" t="e">
        <f aca="false">($AB$12*BK75+BN75*BK75*BQ75)/BG75</f>
        <v>#VALUE!</v>
      </c>
      <c r="BT75" s="150" t="e">
        <f aca="false">0.01*(((BS75+BQ75)/2)-BR75)</f>
        <v>#VALUE!</v>
      </c>
      <c r="BU75" s="150" t="e">
        <f aca="false">((BE75+BF75)/2)-BT75</f>
        <v>#VALUE!</v>
      </c>
      <c r="BV75" s="149" t="e">
        <f aca="false">BP75/BU75</f>
        <v>#VALUE!</v>
      </c>
      <c r="BW75" s="144"/>
      <c r="BX75" s="144"/>
      <c r="BY75" s="144"/>
      <c r="BZ75" s="148"/>
      <c r="CA75" s="148"/>
      <c r="CB75" s="148"/>
      <c r="CC75" s="121" t="str">
        <f aca="false">IF(BZ75=0," ",($AB$12-(BZ75*$BM75))/(1-$BM75))</f>
        <v> </v>
      </c>
      <c r="CD75" s="121" t="str">
        <f aca="false">IF(CB75=0," ",(CB75-CC75)*100/CB75)</f>
        <v> </v>
      </c>
      <c r="CE75" s="150" t="str">
        <f aca="false">IF(BZ75=0," ",($AB$12-BZ75)*100/$AB$12)</f>
        <v> </v>
      </c>
      <c r="CF75" s="121" t="str">
        <f aca="false">IF(BZ75=0," ",($AB$12*$BK75+CC75*(2*$BG75-$BK75))/(2*$BG75))</f>
        <v> </v>
      </c>
      <c r="CG75" s="150" t="str">
        <f aca="false">IF(BZ75=0," ",(CF75-BZ75)*100/CF75)</f>
        <v> </v>
      </c>
      <c r="CH75" s="153"/>
      <c r="CI75" s="153"/>
      <c r="CJ75" s="153"/>
      <c r="CK75" s="149" t="str">
        <f aca="false">IF(CH75=0," ",($AB$18-(CH75*$BM75))/(1-$BM75))</f>
        <v> </v>
      </c>
      <c r="CL75" s="121" t="str">
        <f aca="false">IF(CJ75=0," ",(CJ75-CK75)*100/CJ75)</f>
        <v> </v>
      </c>
      <c r="CM75" s="150" t="str">
        <f aca="false">IF(CH75=0," ",($AB$18-CH75)*100/$AB$18)</f>
        <v> </v>
      </c>
      <c r="CN75" s="149" t="str">
        <f aca="false">IF(CH75=0," ",($AB$18*$BK75+CK75*(2*$BG75-$BK75))/(2*$BG75))</f>
        <v> </v>
      </c>
      <c r="CO75" s="150" t="str">
        <f aca="false">IF(CH75=0," ",(CN75-CH75)*100/CN75)</f>
        <v> </v>
      </c>
      <c r="CP75" s="144"/>
      <c r="CQ75" s="144"/>
      <c r="CR75" s="144"/>
      <c r="CS75" s="121" t="str">
        <f aca="false">IF(CP75=0," ",($AB$17-(CP75*$BM75))/(1-$BM75))</f>
        <v> </v>
      </c>
      <c r="CT75" s="121" t="str">
        <f aca="false">IF(CR75=0," ",(CR75-CS75)*100/CR75)</f>
        <v> </v>
      </c>
      <c r="CU75" s="150" t="str">
        <f aca="false">IF(CP75=0," ",($AB$17-CP75)*100/$AB$17)</f>
        <v> </v>
      </c>
      <c r="CV75" s="121" t="str">
        <f aca="false">IF(CP75=0," ",($AB$17*$BK75+CS75*(2*$BG75-$BK75))/(2*$BG75))</f>
        <v> </v>
      </c>
      <c r="CW75" s="154" t="str">
        <f aca="false">IF(CP75=0," ",(CV75-CP75)*100/CV75)</f>
        <v> </v>
      </c>
      <c r="EP75" s="185"/>
    </row>
    <row r="76" s="196" customFormat="true" ht="12.75" hidden="false" customHeight="false" outlineLevel="0" collapsed="false">
      <c r="R76" s="227"/>
      <c r="AK76" s="228"/>
      <c r="BA76" s="83"/>
      <c r="BB76" s="146"/>
      <c r="BC76" s="84"/>
      <c r="BD76" s="147"/>
      <c r="BE76" s="147" t="s">
        <v>412</v>
      </c>
      <c r="BF76" s="147"/>
      <c r="BG76" s="148"/>
      <c r="BH76" s="144"/>
      <c r="BI76" s="144"/>
      <c r="BJ76" s="152"/>
      <c r="BK76" s="121" t="n">
        <f aca="false">BH76+BI76</f>
        <v>0</v>
      </c>
      <c r="BL76" s="149" t="n">
        <f aca="false">(0.0000005885777787*BG76)/($M$6*$E$23)</f>
        <v>0</v>
      </c>
      <c r="BM76" s="121" t="e">
        <f aca="false">BH76/BK76</f>
        <v>#DIV/0!</v>
      </c>
      <c r="BN76" s="121" t="e">
        <f aca="false">(BG76-BK76)/BK76</f>
        <v>#DIV/0!</v>
      </c>
      <c r="BO76" s="121" t="n">
        <f aca="false">BH76/($M$5*2.628758183)</f>
        <v>0</v>
      </c>
      <c r="BP76" s="121" t="n">
        <f aca="false">BO76*1.03^($M$7-BD76)</f>
        <v>0</v>
      </c>
      <c r="BQ76" s="121" t="e">
        <f aca="false">$AB$12*(1+BN76-BM76+(BM76*$BE$5))/(1+BN76-BM76-(BN76*BM76*$BE$5))</f>
        <v>#DIV/0!</v>
      </c>
      <c r="BR76" s="121" t="e">
        <f aca="false">(BK76*$AB$12-BI76*BQ76)/BH76</f>
        <v>#DIV/0!</v>
      </c>
      <c r="BS76" s="121" t="e">
        <f aca="false">($AB$12*BK76+BN76*BK76*BQ76)/BG76</f>
        <v>#DIV/0!</v>
      </c>
      <c r="BT76" s="150" t="e">
        <f aca="false">0.01*(((BS76+BQ76)/2)-BR76)</f>
        <v>#DIV/0!</v>
      </c>
      <c r="BU76" s="150" t="e">
        <f aca="false">((BE76+BF76)/2)-BT76</f>
        <v>#VALUE!</v>
      </c>
      <c r="BV76" s="149" t="e">
        <f aca="false">BP76/BU76</f>
        <v>#VALUE!</v>
      </c>
      <c r="BW76" s="144"/>
      <c r="BX76" s="144"/>
      <c r="BY76" s="144"/>
      <c r="BZ76" s="148"/>
      <c r="CA76" s="148"/>
      <c r="CB76" s="148"/>
      <c r="CC76" s="121" t="str">
        <f aca="false">IF(BZ76=0," ",($AB$12-(BZ76*$BM76))/(1-$BM76))</f>
        <v> </v>
      </c>
      <c r="CD76" s="121" t="str">
        <f aca="false">IF(CB76=0," ",(CB76-CC76)*100/CB76)</f>
        <v> </v>
      </c>
      <c r="CE76" s="150" t="str">
        <f aca="false">IF(BZ76=0," ",($AB$12-BZ76)*100/$AB$12)</f>
        <v> </v>
      </c>
      <c r="CF76" s="121" t="str">
        <f aca="false">IF(BZ76=0," ",($AB$12*$BK76+CC76*(2*$BG76-$BK76))/(2*$BG76))</f>
        <v> </v>
      </c>
      <c r="CG76" s="150" t="str">
        <f aca="false">IF(BZ76=0," ",(CF76-BZ76)*100/CF76)</f>
        <v> </v>
      </c>
      <c r="CH76" s="153"/>
      <c r="CI76" s="153"/>
      <c r="CJ76" s="153"/>
      <c r="CK76" s="149" t="str">
        <f aca="false">IF(CH76=0," ",($AB$18-(CH76*$BM76))/(1-$BM76))</f>
        <v> </v>
      </c>
      <c r="CL76" s="121" t="str">
        <f aca="false">IF(CJ76=0," ",(CJ76-CK76)*100/CJ76)</f>
        <v> </v>
      </c>
      <c r="CM76" s="150" t="str">
        <f aca="false">IF(CH76=0," ",($AB$18-CH76)*100/$AB$18)</f>
        <v> </v>
      </c>
      <c r="CN76" s="149" t="str">
        <f aca="false">IF(CH76=0," ",($AB$18*$BK76+CK76*(2*$BG76-$BK76))/(2*$BG76))</f>
        <v> </v>
      </c>
      <c r="CO76" s="150" t="str">
        <f aca="false">IF(CH76=0," ",(CN76-CH76)*100/CN76)</f>
        <v> </v>
      </c>
      <c r="CP76" s="144"/>
      <c r="CQ76" s="144"/>
      <c r="CR76" s="144"/>
      <c r="CS76" s="121" t="str">
        <f aca="false">IF(CP76=0," ",($AB$17-(CP76*$BM76))/(1-$BM76))</f>
        <v> </v>
      </c>
      <c r="CT76" s="121" t="str">
        <f aca="false">IF(CR76=0," ",(CR76-CS76)*100/CR76)</f>
        <v> </v>
      </c>
      <c r="CU76" s="150" t="str">
        <f aca="false">IF(CP76=0," ",($AB$17-CP76)*100/$AB$17)</f>
        <v> </v>
      </c>
      <c r="CV76" s="121" t="str">
        <f aca="false">IF(CP76=0," ",($AB$17*$BK76+CS76*(2*$BG76-$BK76))/(2*$BG76))</f>
        <v> </v>
      </c>
      <c r="CW76" s="154" t="str">
        <f aca="false">IF(CP76=0," ",(CV76-CP76)*100/CV76)</f>
        <v> </v>
      </c>
      <c r="EP76" s="185"/>
    </row>
    <row r="77" s="196" customFormat="true" ht="12.75" hidden="false" customHeight="false" outlineLevel="0" collapsed="false">
      <c r="R77" s="227"/>
      <c r="AK77" s="228"/>
      <c r="BA77" s="145"/>
      <c r="BB77" s="146"/>
      <c r="BC77" s="144"/>
      <c r="BD77" s="147"/>
      <c r="BE77" s="147"/>
      <c r="BF77" s="147"/>
      <c r="BG77" s="148"/>
      <c r="BH77" s="144"/>
      <c r="BI77" s="144"/>
      <c r="BJ77" s="152"/>
      <c r="BK77" s="121" t="n">
        <f aca="false">BH77+BI77</f>
        <v>0</v>
      </c>
      <c r="BL77" s="149" t="n">
        <f aca="false">(0.0000005885777787*BG77)/($M$6*$E$23)</f>
        <v>0</v>
      </c>
      <c r="BM77" s="121" t="e">
        <f aca="false">BH77/BK77</f>
        <v>#DIV/0!</v>
      </c>
      <c r="BN77" s="121" t="e">
        <f aca="false">(BG77-BK77)/BK77</f>
        <v>#DIV/0!</v>
      </c>
      <c r="BO77" s="121" t="n">
        <f aca="false">BH77/($M$5*2.628758183)</f>
        <v>0</v>
      </c>
      <c r="BP77" s="121" t="n">
        <f aca="false">BO77*1.03^($M$7-BD77)</f>
        <v>0</v>
      </c>
      <c r="BQ77" s="121" t="e">
        <f aca="false">$AB$12*(1+BN77-BM77+(BM77*$BE$5))/(1+BN77-BM77-(BN77*BM77*$BE$5))</f>
        <v>#DIV/0!</v>
      </c>
      <c r="BR77" s="121" t="e">
        <f aca="false">(BK77*$AB$12-BI77*BQ77)/BH77</f>
        <v>#DIV/0!</v>
      </c>
      <c r="BS77" s="121" t="e">
        <f aca="false">($AB$12*BK77+BN77*BK77*BQ77)/BG77</f>
        <v>#DIV/0!</v>
      </c>
      <c r="BT77" s="150" t="e">
        <f aca="false">0.01*(((BS77+BQ77)/2)-BR77)</f>
        <v>#DIV/0!</v>
      </c>
      <c r="BU77" s="150" t="e">
        <f aca="false">((BE77+BF77)/2)-BT77</f>
        <v>#DIV/0!</v>
      </c>
      <c r="BV77" s="149" t="e">
        <f aca="false">BP77/BU77</f>
        <v>#DIV/0!</v>
      </c>
      <c r="BW77" s="144"/>
      <c r="BX77" s="144"/>
      <c r="BY77" s="144"/>
      <c r="BZ77" s="148"/>
      <c r="CA77" s="148"/>
      <c r="CB77" s="148"/>
      <c r="CC77" s="121" t="str">
        <f aca="false">IF(BZ77=0," ",($AB$12-(BZ77*$BM77))/(1-$BM77))</f>
        <v> </v>
      </c>
      <c r="CD77" s="121" t="str">
        <f aca="false">IF(CB77=0," ",(CB77-CC77)*100/CB77)</f>
        <v> </v>
      </c>
      <c r="CE77" s="150" t="str">
        <f aca="false">IF(BZ77=0," ",($AB$12-BZ77)*100/$AB$12)</f>
        <v> </v>
      </c>
      <c r="CF77" s="121" t="str">
        <f aca="false">IF(BZ77=0," ",($AB$12*$BK77+CC77*(2*$BG77-$BK77))/(2*$BG77))</f>
        <v> </v>
      </c>
      <c r="CG77" s="150" t="str">
        <f aca="false">IF(BZ77=0," ",(CF77-BZ77)*100/CF77)</f>
        <v> </v>
      </c>
      <c r="CH77" s="153"/>
      <c r="CI77" s="153"/>
      <c r="CJ77" s="153"/>
      <c r="CK77" s="149" t="str">
        <f aca="false">IF(CH77=0," ",($AB$18-(CH77*$BM77))/(1-$BM77))</f>
        <v> </v>
      </c>
      <c r="CL77" s="121" t="str">
        <f aca="false">IF(CJ77=0," ",(CJ77-CK77)*100/CJ77)</f>
        <v> </v>
      </c>
      <c r="CM77" s="150" t="str">
        <f aca="false">IF(CH77=0," ",($AB$18-CH77)*100/$AB$18)</f>
        <v> </v>
      </c>
      <c r="CN77" s="149" t="str">
        <f aca="false">IF(CH77=0," ",($AB$18*$BK77+CK77*(2*$BG77-$BK77))/(2*$BG77))</f>
        <v> </v>
      </c>
      <c r="CO77" s="150" t="str">
        <f aca="false">IF(CH77=0," ",(CN77-CH77)*100/CN77)</f>
        <v> </v>
      </c>
      <c r="CP77" s="144"/>
      <c r="CQ77" s="144"/>
      <c r="CR77" s="144"/>
      <c r="CS77" s="121" t="str">
        <f aca="false">IF(CP77=0," ",($AB$17-(CP77*$BM77))/(1-$BM77))</f>
        <v> </v>
      </c>
      <c r="CT77" s="121" t="str">
        <f aca="false">IF(CR77=0," ",(CR77-CS77)*100/CR77)</f>
        <v> </v>
      </c>
      <c r="CU77" s="150" t="str">
        <f aca="false">IF(CP77=0," ",($AB$17-CP77)*100/$AB$17)</f>
        <v> </v>
      </c>
      <c r="CV77" s="121" t="str">
        <f aca="false">IF(CP77=0," ",($AB$17*$BK77+CS77*(2*$BG77-$BK77))/(2*$BG77))</f>
        <v> </v>
      </c>
      <c r="CW77" s="154" t="str">
        <f aca="false">IF(CP77=0," ",(CV77-CP77)*100/CV77)</f>
        <v> </v>
      </c>
      <c r="EP77" s="27"/>
    </row>
    <row r="78" s="196" customFormat="true" ht="12.75" hidden="false" customHeight="false" outlineLevel="0" collapsed="false">
      <c r="R78" s="227"/>
      <c r="AK78" s="228"/>
      <c r="BA78" s="145"/>
      <c r="BB78" s="146"/>
      <c r="BC78" s="144"/>
      <c r="BD78" s="147"/>
      <c r="BE78" s="147"/>
      <c r="BF78" s="147"/>
      <c r="BG78" s="148"/>
      <c r="BH78" s="144"/>
      <c r="BI78" s="144"/>
      <c r="BJ78" s="152"/>
      <c r="BK78" s="121" t="n">
        <f aca="false">BH78+BI78</f>
        <v>0</v>
      </c>
      <c r="BL78" s="149" t="n">
        <f aca="false">(0.0000005885777787*BG78)/($M$6*$E$23)</f>
        <v>0</v>
      </c>
      <c r="BM78" s="121" t="e">
        <f aca="false">BH78/BK78</f>
        <v>#DIV/0!</v>
      </c>
      <c r="BN78" s="121" t="e">
        <f aca="false">(BG78-BK78)/BK78</f>
        <v>#DIV/0!</v>
      </c>
      <c r="BO78" s="121" t="n">
        <f aca="false">BH78/($M$5*2.628758183)</f>
        <v>0</v>
      </c>
      <c r="BP78" s="121" t="n">
        <f aca="false">BO78*1.03^($M$7-BD78)</f>
        <v>0</v>
      </c>
      <c r="BQ78" s="121" t="e">
        <f aca="false">$AB$12*(1+BN78-BM78+(BM78*$BE$5))/(1+BN78-BM78-(BN78*BM78*$BE$5))</f>
        <v>#DIV/0!</v>
      </c>
      <c r="BR78" s="121" t="e">
        <f aca="false">(BK78*$AB$12-BI78*BQ78)/BH78</f>
        <v>#DIV/0!</v>
      </c>
      <c r="BS78" s="121" t="e">
        <f aca="false">($AB$12*BK78+BN78*BK78*BQ78)/BG78</f>
        <v>#DIV/0!</v>
      </c>
      <c r="BT78" s="150" t="e">
        <f aca="false">0.01*(((BS78+BQ78)/2)-BR78)</f>
        <v>#DIV/0!</v>
      </c>
      <c r="BU78" s="150" t="e">
        <f aca="false">((BE78+BF78)/2)-BT78</f>
        <v>#DIV/0!</v>
      </c>
      <c r="BV78" s="149" t="e">
        <f aca="false">BP78/BU78</f>
        <v>#DIV/0!</v>
      </c>
      <c r="BW78" s="144"/>
      <c r="BX78" s="144"/>
      <c r="BY78" s="144"/>
      <c r="BZ78" s="148"/>
      <c r="CA78" s="148"/>
      <c r="CB78" s="148"/>
      <c r="CC78" s="121" t="str">
        <f aca="false">IF(BZ78=0," ",($AB$12-(BZ78*$BM78))/(1-$BM78))</f>
        <v> </v>
      </c>
      <c r="CD78" s="121" t="str">
        <f aca="false">IF(CB78=0," ",(CB78-CC78)*100/CB78)</f>
        <v> </v>
      </c>
      <c r="CE78" s="150" t="str">
        <f aca="false">IF(BZ78=0," ",($AB$12-BZ78)*100/$AB$12)</f>
        <v> </v>
      </c>
      <c r="CF78" s="121" t="str">
        <f aca="false">IF(BZ78=0," ",($AB$12*$BK78+CC78*(2*$BG78-$BK78))/(2*$BG78))</f>
        <v> </v>
      </c>
      <c r="CG78" s="150" t="str">
        <f aca="false">IF(BZ78=0," ",(CF78-BZ78)*100/CF78)</f>
        <v> </v>
      </c>
      <c r="CH78" s="153"/>
      <c r="CI78" s="153"/>
      <c r="CJ78" s="153"/>
      <c r="CK78" s="149" t="str">
        <f aca="false">IF(CH78=0," ",($AB$18-(CH78*$BM78))/(1-$BM78))</f>
        <v> </v>
      </c>
      <c r="CL78" s="121" t="str">
        <f aca="false">IF(CJ78=0," ",(CJ78-CK78)*100/CJ78)</f>
        <v> </v>
      </c>
      <c r="CM78" s="150" t="str">
        <f aca="false">IF(CH78=0," ",($AB$18-CH78)*100/$AB$18)</f>
        <v> </v>
      </c>
      <c r="CN78" s="149" t="str">
        <f aca="false">IF(CH78=0," ",($AB$18*$BK78+CK78*(2*$BG78-$BK78))/(2*$BG78))</f>
        <v> </v>
      </c>
      <c r="CO78" s="150" t="str">
        <f aca="false">IF(CH78=0," ",(CN78-CH78)*100/CN78)</f>
        <v> </v>
      </c>
      <c r="CP78" s="144"/>
      <c r="CQ78" s="144"/>
      <c r="CR78" s="144"/>
      <c r="CS78" s="121" t="str">
        <f aca="false">IF(CP78=0," ",($AB$17-(CP78*$BM78))/(1-$BM78))</f>
        <v> </v>
      </c>
      <c r="CT78" s="121" t="str">
        <f aca="false">IF(CR78=0," ",(CR78-CS78)*100/CR78)</f>
        <v> </v>
      </c>
      <c r="CU78" s="150" t="str">
        <f aca="false">IF(CP78=0," ",($AB$17-CP78)*100/$AB$17)</f>
        <v> </v>
      </c>
      <c r="CV78" s="121" t="str">
        <f aca="false">IF(CP78=0," ",($AB$17*$BK78+CS78*(2*$BG78-$BK78))/(2*$BG78))</f>
        <v> </v>
      </c>
      <c r="CW78" s="154" t="str">
        <f aca="false">IF(CP78=0," ",(CV78-CP78)*100/CV78)</f>
        <v> </v>
      </c>
      <c r="EP78" s="27"/>
    </row>
    <row r="79" s="196" customFormat="true" ht="12.75" hidden="false" customHeight="false" outlineLevel="0" collapsed="false">
      <c r="R79" s="227"/>
      <c r="AK79" s="228"/>
      <c r="BA79" s="145"/>
      <c r="BB79" s="146"/>
      <c r="BC79" s="144"/>
      <c r="BD79" s="147"/>
      <c r="BE79" s="147"/>
      <c r="BF79" s="147"/>
      <c r="BG79" s="148"/>
      <c r="BH79" s="144"/>
      <c r="BI79" s="144"/>
      <c r="BJ79" s="152"/>
      <c r="BK79" s="121" t="n">
        <f aca="false">BH79+BI79</f>
        <v>0</v>
      </c>
      <c r="BL79" s="149" t="n">
        <f aca="false">(0.0000005885777787*BG79)/($M$6*$E$23)</f>
        <v>0</v>
      </c>
      <c r="BM79" s="121" t="e">
        <f aca="false">BH79/BK79</f>
        <v>#DIV/0!</v>
      </c>
      <c r="BN79" s="121" t="e">
        <f aca="false">(BG79-BK79)/BK79</f>
        <v>#DIV/0!</v>
      </c>
      <c r="BO79" s="121" t="n">
        <f aca="false">BH79/($M$5*2.628758183)</f>
        <v>0</v>
      </c>
      <c r="BP79" s="121" t="n">
        <f aca="false">BO79*1.03^($M$7-BD79)</f>
        <v>0</v>
      </c>
      <c r="BQ79" s="121" t="e">
        <f aca="false">$AB$12*(1+BN79-BM79+(BM79*$BE$5))/(1+BN79-BM79-(BN79*BM79*$BE$5))</f>
        <v>#DIV/0!</v>
      </c>
      <c r="BR79" s="121" t="e">
        <f aca="false">(BK79*$AB$12-BI79*BQ79)/BH79</f>
        <v>#DIV/0!</v>
      </c>
      <c r="BS79" s="121" t="e">
        <f aca="false">($AB$12*BK79+BN79*BK79*BQ79)/BG79</f>
        <v>#DIV/0!</v>
      </c>
      <c r="BT79" s="150" t="e">
        <f aca="false">0.01*(((BS79+BQ79)/2)-BR79)</f>
        <v>#DIV/0!</v>
      </c>
      <c r="BU79" s="150" t="e">
        <f aca="false">((BE79+BF79)/2)-BT79</f>
        <v>#DIV/0!</v>
      </c>
      <c r="BV79" s="149" t="e">
        <f aca="false">BP79/BU79</f>
        <v>#DIV/0!</v>
      </c>
      <c r="BW79" s="144"/>
      <c r="BX79" s="144"/>
      <c r="BY79" s="144"/>
      <c r="BZ79" s="148"/>
      <c r="CA79" s="148"/>
      <c r="CB79" s="148"/>
      <c r="CC79" s="121" t="str">
        <f aca="false">IF(BZ79=0," ",($AB$12-(BZ79*$BM79))/(1-$BM79))</f>
        <v> </v>
      </c>
      <c r="CD79" s="121" t="str">
        <f aca="false">IF(CB79=0," ",(CB79-CC79)*100/CB79)</f>
        <v> </v>
      </c>
      <c r="CE79" s="150" t="str">
        <f aca="false">IF(BZ79=0," ",($AB$12-BZ79)*100/$AB$12)</f>
        <v> </v>
      </c>
      <c r="CF79" s="121" t="str">
        <f aca="false">IF(BZ79=0," ",($AB$12*$BK79+CC79*(2*$BG79-$BK79))/(2*$BG79))</f>
        <v> </v>
      </c>
      <c r="CG79" s="150" t="str">
        <f aca="false">IF(BZ79=0," ",(CF79-BZ79)*100/CF79)</f>
        <v> </v>
      </c>
      <c r="CH79" s="153"/>
      <c r="CI79" s="153"/>
      <c r="CJ79" s="153"/>
      <c r="CK79" s="149" t="str">
        <f aca="false">IF(CH79=0," ",($AB$18-(CH79*$BM79))/(1-$BM79))</f>
        <v> </v>
      </c>
      <c r="CL79" s="121" t="str">
        <f aca="false">IF(CJ79=0," ",(CJ79-CK79)*100/CJ79)</f>
        <v> </v>
      </c>
      <c r="CM79" s="150" t="str">
        <f aca="false">IF(CH79=0," ",($AB$18-CH79)*100/$AB$18)</f>
        <v> </v>
      </c>
      <c r="CN79" s="149" t="str">
        <f aca="false">IF(CH79=0," ",($AB$18*$BK79+CK79*(2*$BG79-$BK79))/(2*$BG79))</f>
        <v> </v>
      </c>
      <c r="CO79" s="150" t="str">
        <f aca="false">IF(CH79=0," ",(CN79-CH79)*100/CN79)</f>
        <v> </v>
      </c>
      <c r="CP79" s="144"/>
      <c r="CQ79" s="144"/>
      <c r="CR79" s="144"/>
      <c r="CS79" s="121" t="str">
        <f aca="false">IF(CP79=0," ",($AB$17-(CP79*$BM79))/(1-$BM79))</f>
        <v> </v>
      </c>
      <c r="CT79" s="121" t="str">
        <f aca="false">IF(CR79=0," ",(CR79-CS79)*100/CR79)</f>
        <v> </v>
      </c>
      <c r="CU79" s="150" t="str">
        <f aca="false">IF(CP79=0," ",($AB$17-CP79)*100/$AB$17)</f>
        <v> </v>
      </c>
      <c r="CV79" s="121" t="str">
        <f aca="false">IF(CP79=0," ",($AB$17*$BK79+CS79*(2*$BG79-$BK79))/(2*$BG79))</f>
        <v> </v>
      </c>
      <c r="CW79" s="154" t="str">
        <f aca="false">IF(CP79=0," ",(CV79-CP79)*100/CV79)</f>
        <v> </v>
      </c>
      <c r="EP79" s="21"/>
    </row>
    <row r="80" s="196" customFormat="true" ht="12.75" hidden="false" customHeight="false" outlineLevel="0" collapsed="false">
      <c r="R80" s="227"/>
      <c r="AK80" s="228"/>
      <c r="BA80" s="145"/>
      <c r="BB80" s="146"/>
      <c r="BC80" s="144"/>
      <c r="BD80" s="147"/>
      <c r="BE80" s="147"/>
      <c r="BF80" s="147"/>
      <c r="BG80" s="148"/>
      <c r="BH80" s="144"/>
      <c r="BI80" s="144"/>
      <c r="BJ80" s="152"/>
      <c r="BK80" s="121" t="n">
        <f aca="false">BH80+BI80</f>
        <v>0</v>
      </c>
      <c r="BL80" s="149" t="n">
        <f aca="false">(0.0000005885777787*BG80)/($M$6*$E$23)</f>
        <v>0</v>
      </c>
      <c r="BM80" s="121" t="e">
        <f aca="false">BH80/BK80</f>
        <v>#DIV/0!</v>
      </c>
      <c r="BN80" s="121" t="e">
        <f aca="false">(BG80-BK80)/BK80</f>
        <v>#DIV/0!</v>
      </c>
      <c r="BO80" s="121" t="n">
        <f aca="false">BH80/($M$5*2.628758183)</f>
        <v>0</v>
      </c>
      <c r="BP80" s="121" t="n">
        <f aca="false">BO80*1.03^($M$7-BD80)</f>
        <v>0</v>
      </c>
      <c r="BQ80" s="121" t="e">
        <f aca="false">$AB$12*(1+BN80-BM80+(BM80*$BE$5))/(1+BN80-BM80-(BN80*BM80*$BE$5))</f>
        <v>#DIV/0!</v>
      </c>
      <c r="BR80" s="121" t="e">
        <f aca="false">(BK80*$AB$12-BI80*BQ80)/BH80</f>
        <v>#DIV/0!</v>
      </c>
      <c r="BS80" s="121" t="e">
        <f aca="false">($AB$12*BK80+BN80*BK80*BQ80)/BG80</f>
        <v>#DIV/0!</v>
      </c>
      <c r="BT80" s="150" t="e">
        <f aca="false">0.01*(((BS80+BQ80)/2)-BR80)</f>
        <v>#DIV/0!</v>
      </c>
      <c r="BU80" s="150" t="e">
        <f aca="false">((BE80+BF80)/2)-BT80</f>
        <v>#DIV/0!</v>
      </c>
      <c r="BV80" s="149" t="e">
        <f aca="false">BP80/BU80</f>
        <v>#DIV/0!</v>
      </c>
      <c r="BW80" s="144"/>
      <c r="BX80" s="144"/>
      <c r="BY80" s="144"/>
      <c r="BZ80" s="148"/>
      <c r="CA80" s="148"/>
      <c r="CB80" s="148"/>
      <c r="CC80" s="121" t="str">
        <f aca="false">IF(BZ80=0," ",($AB$12-(BZ80*$BM80))/(1-$BM80))</f>
        <v> </v>
      </c>
      <c r="CD80" s="121" t="str">
        <f aca="false">IF(CB80=0," ",(CB80-CC80)*100/CB80)</f>
        <v> </v>
      </c>
      <c r="CE80" s="150" t="str">
        <f aca="false">IF(BZ80=0," ",($AB$12-BZ80)*100/$AB$12)</f>
        <v> </v>
      </c>
      <c r="CF80" s="121" t="str">
        <f aca="false">IF(BZ80=0," ",($AB$12*$BK80+CC80*(2*$BG80-$BK80))/(2*$BG80))</f>
        <v> </v>
      </c>
      <c r="CG80" s="150" t="str">
        <f aca="false">IF(BZ80=0," ",(CF80-BZ80)*100/CF80)</f>
        <v> </v>
      </c>
      <c r="CH80" s="153"/>
      <c r="CI80" s="153"/>
      <c r="CJ80" s="153"/>
      <c r="CK80" s="149" t="str">
        <f aca="false">IF(CH80=0," ",($AB$18-(CH80*$BM80))/(1-$BM80))</f>
        <v> </v>
      </c>
      <c r="CL80" s="121" t="str">
        <f aca="false">IF(CJ80=0," ",(CJ80-CK80)*100/CJ80)</f>
        <v> </v>
      </c>
      <c r="CM80" s="150" t="str">
        <f aca="false">IF(CH80=0," ",($AB$18-CH80)*100/$AB$18)</f>
        <v> </v>
      </c>
      <c r="CN80" s="149" t="str">
        <f aca="false">IF(CH80=0," ",($AB$18*$BK80+CK80*(2*$BG80-$BK80))/(2*$BG80))</f>
        <v> </v>
      </c>
      <c r="CO80" s="150" t="str">
        <f aca="false">IF(CH80=0," ",(CN80-CH80)*100/CN80)</f>
        <v> </v>
      </c>
      <c r="CP80" s="144"/>
      <c r="CQ80" s="144"/>
      <c r="CR80" s="144"/>
      <c r="CS80" s="121" t="str">
        <f aca="false">IF(CP80=0," ",($AB$17-(CP80*$BM80))/(1-$BM80))</f>
        <v> </v>
      </c>
      <c r="CT80" s="121" t="str">
        <f aca="false">IF(CR80=0," ",(CR80-CS80)*100/CR80)</f>
        <v> </v>
      </c>
      <c r="CU80" s="150" t="str">
        <f aca="false">IF(CP80=0," ",($AB$17-CP80)*100/$AB$17)</f>
        <v> </v>
      </c>
      <c r="CV80" s="121" t="str">
        <f aca="false">IF(CP80=0," ",($AB$17*$BK80+CS80*(2*$BG80-$BK80))/(2*$BG80))</f>
        <v> </v>
      </c>
      <c r="CW80" s="154" t="str">
        <f aca="false">IF(CP80=0," ",(CV80-CP80)*100/CV80)</f>
        <v> </v>
      </c>
    </row>
    <row r="81" s="196" customFormat="true" ht="12.75" hidden="false" customHeight="false" outlineLevel="0" collapsed="false">
      <c r="R81" s="227"/>
      <c r="AK81" s="228"/>
      <c r="BA81" s="145"/>
      <c r="BB81" s="146"/>
      <c r="BC81" s="144"/>
      <c r="BD81" s="147"/>
      <c r="BE81" s="147"/>
      <c r="BF81" s="147"/>
      <c r="BG81" s="148"/>
      <c r="BH81" s="144"/>
      <c r="BI81" s="144"/>
      <c r="BJ81" s="152"/>
      <c r="BK81" s="121" t="n">
        <f aca="false">BH81+BI81</f>
        <v>0</v>
      </c>
      <c r="BL81" s="149" t="n">
        <f aca="false">(0.0000005885777787*BG81)/($M$6*$E$23)</f>
        <v>0</v>
      </c>
      <c r="BM81" s="121" t="e">
        <f aca="false">BH81/BK81</f>
        <v>#DIV/0!</v>
      </c>
      <c r="BN81" s="121" t="e">
        <f aca="false">(BG81-BK81)/BK81</f>
        <v>#DIV/0!</v>
      </c>
      <c r="BO81" s="121" t="n">
        <f aca="false">BH81/($M$5*2.628758183)</f>
        <v>0</v>
      </c>
      <c r="BP81" s="121" t="n">
        <f aca="false">BO81*1.03^($M$7-BD81)</f>
        <v>0</v>
      </c>
      <c r="BQ81" s="121" t="e">
        <f aca="false">$AB$12*(1+BN81-BM81+(BM81*$BE$5))/(1+BN81-BM81-(BN81*BM81*$BE$5))</f>
        <v>#DIV/0!</v>
      </c>
      <c r="BR81" s="121" t="e">
        <f aca="false">(BK81*$AB$12-BI81*BQ81)/BH81</f>
        <v>#DIV/0!</v>
      </c>
      <c r="BS81" s="121" t="e">
        <f aca="false">($AB$12*BK81+BN81*BK81*BQ81)/BG81</f>
        <v>#DIV/0!</v>
      </c>
      <c r="BT81" s="150" t="e">
        <f aca="false">0.01*(((BS81+BQ81)/2)-BR81)</f>
        <v>#DIV/0!</v>
      </c>
      <c r="BU81" s="150" t="e">
        <f aca="false">((BE81+BF81)/2)-BT81</f>
        <v>#DIV/0!</v>
      </c>
      <c r="BV81" s="149" t="e">
        <f aca="false">BP81/BU81</f>
        <v>#DIV/0!</v>
      </c>
      <c r="BW81" s="144"/>
      <c r="BX81" s="144"/>
      <c r="BY81" s="144"/>
      <c r="BZ81" s="148"/>
      <c r="CA81" s="148"/>
      <c r="CB81" s="148"/>
      <c r="CC81" s="121" t="str">
        <f aca="false">IF(BZ81=0," ",($AB$12-(BZ81*$BM81))/(1-$BM81))</f>
        <v> </v>
      </c>
      <c r="CD81" s="121" t="str">
        <f aca="false">IF(CB81=0," ",(CB81-CC81)*100/CB81)</f>
        <v> </v>
      </c>
      <c r="CE81" s="150" t="str">
        <f aca="false">IF(BZ81=0," ",($AB$12-BZ81)*100/$AB$12)</f>
        <v> </v>
      </c>
      <c r="CF81" s="121" t="str">
        <f aca="false">IF(BZ81=0," ",($AB$12*$BK81+CC81*(2*$BG81-$BK81))/(2*$BG81))</f>
        <v> </v>
      </c>
      <c r="CG81" s="150" t="str">
        <f aca="false">IF(BZ81=0," ",(CF81-BZ81)*100/CF81)</f>
        <v> </v>
      </c>
      <c r="CH81" s="153"/>
      <c r="CI81" s="153"/>
      <c r="CJ81" s="153"/>
      <c r="CK81" s="149" t="str">
        <f aca="false">IF(CH81=0," ",($AB$18-(CH81*$BM81))/(1-$BM81))</f>
        <v> </v>
      </c>
      <c r="CL81" s="121" t="str">
        <f aca="false">IF(CJ81=0," ",(CJ81-CK81)*100/CJ81)</f>
        <v> </v>
      </c>
      <c r="CM81" s="150" t="str">
        <f aca="false">IF(CH81=0," ",($AB$18-CH81)*100/$AB$18)</f>
        <v> </v>
      </c>
      <c r="CN81" s="149" t="str">
        <f aca="false">IF(CH81=0," ",($AB$18*$BK81+CK81*(2*$BG81-$BK81))/(2*$BG81))</f>
        <v> </v>
      </c>
      <c r="CO81" s="150" t="str">
        <f aca="false">IF(CH81=0," ",(CN81-CH81)*100/CN81)</f>
        <v> </v>
      </c>
      <c r="CP81" s="144"/>
      <c r="CQ81" s="144"/>
      <c r="CR81" s="144"/>
      <c r="CS81" s="121" t="str">
        <f aca="false">IF(CP81=0," ",($AB$17-(CP81*$BM81))/(1-$BM81))</f>
        <v> </v>
      </c>
      <c r="CT81" s="121" t="str">
        <f aca="false">IF(CR81=0," ",(CR81-CS81)*100/CR81)</f>
        <v> </v>
      </c>
      <c r="CU81" s="150" t="str">
        <f aca="false">IF(CP81=0," ",($AB$17-CP81)*100/$AB$17)</f>
        <v> </v>
      </c>
      <c r="CV81" s="121" t="str">
        <f aca="false">IF(CP81=0," ",($AB$17*$BK81+CS81*(2*$BG81-$BK81))/(2*$BG81))</f>
        <v> </v>
      </c>
      <c r="CW81" s="154" t="str">
        <f aca="false">IF(CP81=0," ",(CV81-CP81)*100/CV81)</f>
        <v> </v>
      </c>
    </row>
    <row r="82" s="196" customFormat="true" ht="12.75" hidden="false" customHeight="false" outlineLevel="0" collapsed="false">
      <c r="R82" s="227"/>
      <c r="AK82" s="228"/>
      <c r="BA82" s="145"/>
      <c r="BB82" s="146"/>
      <c r="BC82" s="144"/>
      <c r="BD82" s="147"/>
      <c r="BE82" s="147"/>
      <c r="BF82" s="147"/>
      <c r="BG82" s="148"/>
      <c r="BH82" s="144"/>
      <c r="BI82" s="144"/>
      <c r="BJ82" s="152"/>
      <c r="BK82" s="121" t="n">
        <f aca="false">BH82+BI82</f>
        <v>0</v>
      </c>
      <c r="BL82" s="149" t="n">
        <f aca="false">(0.0000005885777787*BG82)/($M$6*$E$23)</f>
        <v>0</v>
      </c>
      <c r="BM82" s="121" t="e">
        <f aca="false">BH82/BK82</f>
        <v>#DIV/0!</v>
      </c>
      <c r="BN82" s="121" t="e">
        <f aca="false">(BG82-BK82)/BK82</f>
        <v>#DIV/0!</v>
      </c>
      <c r="BO82" s="121" t="n">
        <f aca="false">BH82/($M$5*2.628758183)</f>
        <v>0</v>
      </c>
      <c r="BP82" s="121" t="n">
        <f aca="false">BO82*1.03^($M$7-BD82)</f>
        <v>0</v>
      </c>
      <c r="BQ82" s="121" t="e">
        <f aca="false">$AB$12*(1+BN82-BM82+(BM82*$BE$5))/(1+BN82-BM82-(BN82*BM82*$BE$5))</f>
        <v>#DIV/0!</v>
      </c>
      <c r="BR82" s="121" t="e">
        <f aca="false">(BK82*$AB$12-BI82*BQ82)/BH82</f>
        <v>#DIV/0!</v>
      </c>
      <c r="BS82" s="121" t="e">
        <f aca="false">($AB$12*BK82+BN82*BK82*BQ82)/BG82</f>
        <v>#DIV/0!</v>
      </c>
      <c r="BT82" s="150" t="e">
        <f aca="false">0.01*(((BS82+BQ82)/2)-BR82)</f>
        <v>#DIV/0!</v>
      </c>
      <c r="BU82" s="150" t="e">
        <f aca="false">((BE82+BF82)/2)-BT82</f>
        <v>#DIV/0!</v>
      </c>
      <c r="BV82" s="149" t="e">
        <f aca="false">BP82/BU82</f>
        <v>#DIV/0!</v>
      </c>
      <c r="BW82" s="144"/>
      <c r="BX82" s="144"/>
      <c r="BY82" s="144"/>
      <c r="BZ82" s="148"/>
      <c r="CA82" s="148"/>
      <c r="CB82" s="148"/>
      <c r="CC82" s="121" t="str">
        <f aca="false">IF(BZ82=0," ",($AB$12-(BZ82*$BM82))/(1-$BM82))</f>
        <v> </v>
      </c>
      <c r="CD82" s="121" t="str">
        <f aca="false">IF(CB82=0," ",(CB82-CC82)*100/CB82)</f>
        <v> </v>
      </c>
      <c r="CE82" s="150" t="str">
        <f aca="false">IF(BZ82=0," ",($AB$12-BZ82)*100/$AB$12)</f>
        <v> </v>
      </c>
      <c r="CF82" s="121" t="str">
        <f aca="false">IF(BZ82=0," ",($AB$12*$BK82+CC82*(2*$BG82-$BK82))/(2*$BG82))</f>
        <v> </v>
      </c>
      <c r="CG82" s="150" t="str">
        <f aca="false">IF(BZ82=0," ",(CF82-BZ82)*100/CF82)</f>
        <v> </v>
      </c>
      <c r="CH82" s="153"/>
      <c r="CI82" s="153"/>
      <c r="CJ82" s="153"/>
      <c r="CK82" s="149" t="str">
        <f aca="false">IF(CH82=0," ",($AB$18-(CH82*$BM82))/(1-$BM82))</f>
        <v> </v>
      </c>
      <c r="CL82" s="121" t="str">
        <f aca="false">IF(CJ82=0," ",(CJ82-CK82)*100/CJ82)</f>
        <v> </v>
      </c>
      <c r="CM82" s="150" t="str">
        <f aca="false">IF(CH82=0," ",($AB$18-CH82)*100/$AB$18)</f>
        <v> </v>
      </c>
      <c r="CN82" s="149" t="str">
        <f aca="false">IF(CH82=0," ",($AB$18*$BK82+CK82*(2*$BG82-$BK82))/(2*$BG82))</f>
        <v> </v>
      </c>
      <c r="CO82" s="150" t="str">
        <f aca="false">IF(CH82=0," ",(CN82-CH82)*100/CN82)</f>
        <v> </v>
      </c>
      <c r="CP82" s="144"/>
      <c r="CQ82" s="144"/>
      <c r="CR82" s="144"/>
      <c r="CS82" s="121" t="str">
        <f aca="false">IF(CP82=0," ",($AB$17-(CP82*$BM82))/(1-$BM82))</f>
        <v> </v>
      </c>
      <c r="CT82" s="121" t="str">
        <f aca="false">IF(CR82=0," ",(CR82-CS82)*100/CR82)</f>
        <v> </v>
      </c>
      <c r="CU82" s="150" t="str">
        <f aca="false">IF(CP82=0," ",($AB$17-CP82)*100/$AB$17)</f>
        <v> </v>
      </c>
      <c r="CV82" s="121" t="str">
        <f aca="false">IF(CP82=0," ",($AB$17*$BK82+CS82*(2*$BG82-$BK82))/(2*$BG82))</f>
        <v> </v>
      </c>
      <c r="CW82" s="154" t="str">
        <f aca="false">IF(CP82=0," ",(CV82-CP82)*100/CV82)</f>
        <v> </v>
      </c>
    </row>
    <row r="83" s="196" customFormat="true" ht="12.75" hidden="false" customHeight="false" outlineLevel="0" collapsed="false">
      <c r="R83" s="227"/>
      <c r="AK83" s="228"/>
      <c r="BA83" s="145"/>
      <c r="BB83" s="146"/>
      <c r="BC83" s="144"/>
      <c r="BD83" s="147"/>
      <c r="BE83" s="147"/>
      <c r="BF83" s="147"/>
      <c r="BG83" s="148"/>
      <c r="BH83" s="144"/>
      <c r="BI83" s="144"/>
      <c r="BJ83" s="152"/>
      <c r="BK83" s="121" t="n">
        <f aca="false">BH83+BI83</f>
        <v>0</v>
      </c>
      <c r="BL83" s="149" t="n">
        <f aca="false">(0.0000005885777787*BG83)/($M$6*$E$23)</f>
        <v>0</v>
      </c>
      <c r="BM83" s="121" t="e">
        <f aca="false">BH83/BK83</f>
        <v>#DIV/0!</v>
      </c>
      <c r="BN83" s="121" t="e">
        <f aca="false">(BG83-BK83)/BK83</f>
        <v>#DIV/0!</v>
      </c>
      <c r="BO83" s="121" t="n">
        <f aca="false">BH83/($M$5*2.628758183)</f>
        <v>0</v>
      </c>
      <c r="BP83" s="121" t="n">
        <f aca="false">BO83*1.03^($M$7-BD83)</f>
        <v>0</v>
      </c>
      <c r="BQ83" s="121" t="e">
        <f aca="false">$AB$12*(1+BN83-BM83+(BM83*$BE$5))/(1+BN83-BM83-(BN83*BM83*$BE$5))</f>
        <v>#DIV/0!</v>
      </c>
      <c r="BR83" s="121" t="e">
        <f aca="false">(BK83*$AB$12-BI83*BQ83)/BH83</f>
        <v>#DIV/0!</v>
      </c>
      <c r="BS83" s="121" t="e">
        <f aca="false">($AB$12*BK83+BN83*BK83*BQ83)/BG83</f>
        <v>#DIV/0!</v>
      </c>
      <c r="BT83" s="150" t="e">
        <f aca="false">0.01*(((BS83+BQ83)/2)-BR83)</f>
        <v>#DIV/0!</v>
      </c>
      <c r="BU83" s="150" t="e">
        <f aca="false">((BE83+BF83)/2)-BT83</f>
        <v>#DIV/0!</v>
      </c>
      <c r="BV83" s="149" t="e">
        <f aca="false">BP83/BU83</f>
        <v>#DIV/0!</v>
      </c>
      <c r="BW83" s="144"/>
      <c r="BX83" s="144"/>
      <c r="BY83" s="144"/>
      <c r="BZ83" s="148"/>
      <c r="CA83" s="148"/>
      <c r="CB83" s="148"/>
      <c r="CC83" s="121" t="str">
        <f aca="false">IF(BZ83=0," ",($AB$12-(BZ83*$BM83))/(1-$BM83))</f>
        <v> </v>
      </c>
      <c r="CD83" s="121" t="str">
        <f aca="false">IF(CB83=0," ",(CB83-CC83)*100/CB83)</f>
        <v> </v>
      </c>
      <c r="CE83" s="150" t="str">
        <f aca="false">IF(BZ83=0," ",($AB$12-BZ83)*100/$AB$12)</f>
        <v> </v>
      </c>
      <c r="CF83" s="121" t="str">
        <f aca="false">IF(BZ83=0," ",($AB$12*$BK83+CC83*(2*$BG83-$BK83))/(2*$BG83))</f>
        <v> </v>
      </c>
      <c r="CG83" s="150" t="str">
        <f aca="false">IF(BZ83=0," ",(CF83-BZ83)*100/CF83)</f>
        <v> </v>
      </c>
      <c r="CH83" s="153"/>
      <c r="CI83" s="153"/>
      <c r="CJ83" s="153"/>
      <c r="CK83" s="149" t="str">
        <f aca="false">IF(CH83=0," ",($AB$18-(CH83*$BM83))/(1-$BM83))</f>
        <v> </v>
      </c>
      <c r="CL83" s="121" t="str">
        <f aca="false">IF(CJ83=0," ",(CJ83-CK83)*100/CJ83)</f>
        <v> </v>
      </c>
      <c r="CM83" s="150" t="str">
        <f aca="false">IF(CH83=0," ",($AB$18-CH83)*100/$AB$18)</f>
        <v> </v>
      </c>
      <c r="CN83" s="149" t="str">
        <f aca="false">IF(CH83=0," ",($AB$18*$BK83+CK83*(2*$BG83-$BK83))/(2*$BG83))</f>
        <v> </v>
      </c>
      <c r="CO83" s="150" t="str">
        <f aca="false">IF(CH83=0," ",(CN83-CH83)*100/CN83)</f>
        <v> </v>
      </c>
      <c r="CP83" s="144"/>
      <c r="CQ83" s="144"/>
      <c r="CR83" s="144"/>
      <c r="CS83" s="121" t="str">
        <f aca="false">IF(CP83=0," ",($AB$17-(CP83*$BM83))/(1-$BM83))</f>
        <v> </v>
      </c>
      <c r="CT83" s="121" t="str">
        <f aca="false">IF(CR83=0," ",(CR83-CS83)*100/CR83)</f>
        <v> </v>
      </c>
      <c r="CU83" s="150" t="str">
        <f aca="false">IF(CP83=0," ",($AB$17-CP83)*100/$AB$17)</f>
        <v> </v>
      </c>
      <c r="CV83" s="121" t="str">
        <f aca="false">IF(CP83=0," ",($AB$17*$BK83+CS83*(2*$BG83-$BK83))/(2*$BG83))</f>
        <v> </v>
      </c>
      <c r="CW83" s="154" t="str">
        <f aca="false">IF(CP83=0," ",(CV83-CP83)*100/CV83)</f>
        <v> </v>
      </c>
    </row>
    <row r="84" s="196" customFormat="true" ht="12.75" hidden="false" customHeight="false" outlineLevel="0" collapsed="false">
      <c r="R84" s="227"/>
      <c r="AK84" s="228"/>
      <c r="BA84" s="145"/>
      <c r="BB84" s="146"/>
      <c r="BC84" s="144"/>
      <c r="BD84" s="147"/>
      <c r="BE84" s="147"/>
      <c r="BF84" s="147"/>
      <c r="BG84" s="148"/>
      <c r="BH84" s="144"/>
      <c r="BI84" s="144"/>
      <c r="BJ84" s="152"/>
      <c r="BK84" s="121" t="n">
        <f aca="false">BH84+BI84</f>
        <v>0</v>
      </c>
      <c r="BL84" s="149" t="n">
        <f aca="false">(0.0000005885777787*BG84)/($M$6*$E$23)</f>
        <v>0</v>
      </c>
      <c r="BM84" s="121" t="e">
        <f aca="false">BH84/BK84</f>
        <v>#DIV/0!</v>
      </c>
      <c r="BN84" s="121" t="e">
        <f aca="false">(BG84-BK84)/BK84</f>
        <v>#DIV/0!</v>
      </c>
      <c r="BO84" s="121" t="n">
        <f aca="false">BH84/($M$5*2.628758183)</f>
        <v>0</v>
      </c>
      <c r="BP84" s="121" t="n">
        <f aca="false">BO84*1.03^($M$7-BD84)</f>
        <v>0</v>
      </c>
      <c r="BQ84" s="121" t="e">
        <f aca="false">$AB$12*(1+BN84-BM84+(BM84*$BE$5))/(1+BN84-BM84-(BN84*BM84*$BE$5))</f>
        <v>#DIV/0!</v>
      </c>
      <c r="BR84" s="121" t="e">
        <f aca="false">(BK84*$AB$12-BI84*BQ84)/BH84</f>
        <v>#DIV/0!</v>
      </c>
      <c r="BS84" s="121" t="e">
        <f aca="false">($AB$12*BK84+BN84*BK84*BQ84)/BG84</f>
        <v>#DIV/0!</v>
      </c>
      <c r="BT84" s="150" t="e">
        <f aca="false">0.01*(((BS84+BQ84)/2)-BR84)</f>
        <v>#DIV/0!</v>
      </c>
      <c r="BU84" s="150" t="e">
        <f aca="false">((BE84+BF84)/2)-BT84</f>
        <v>#DIV/0!</v>
      </c>
      <c r="BV84" s="149" t="e">
        <f aca="false">BP84/BU84</f>
        <v>#DIV/0!</v>
      </c>
      <c r="BW84" s="144"/>
      <c r="BX84" s="144"/>
      <c r="BY84" s="144"/>
      <c r="BZ84" s="148"/>
      <c r="CA84" s="148"/>
      <c r="CB84" s="148"/>
      <c r="CC84" s="121" t="str">
        <f aca="false">IF(BZ84=0," ",($AB$12-(BZ84*$BM84))/(1-$BM84))</f>
        <v> </v>
      </c>
      <c r="CD84" s="121" t="str">
        <f aca="false">IF(CB84=0," ",(CB84-CC84)*100/CB84)</f>
        <v> </v>
      </c>
      <c r="CE84" s="150" t="str">
        <f aca="false">IF(BZ84=0," ",($AB$12-BZ84)*100/$AB$12)</f>
        <v> </v>
      </c>
      <c r="CF84" s="121" t="str">
        <f aca="false">IF(BZ84=0," ",($AB$12*$BK84+CC84*(2*$BG84-$BK84))/(2*$BG84))</f>
        <v> </v>
      </c>
      <c r="CG84" s="150" t="str">
        <f aca="false">IF(BZ84=0," ",(CF84-BZ84)*100/CF84)</f>
        <v> </v>
      </c>
      <c r="CH84" s="153"/>
      <c r="CI84" s="153"/>
      <c r="CJ84" s="153"/>
      <c r="CK84" s="149" t="str">
        <f aca="false">IF(CH84=0," ",($AB$18-(CH84*$BM84))/(1-$BM84))</f>
        <v> </v>
      </c>
      <c r="CL84" s="121" t="str">
        <f aca="false">IF(CJ84=0," ",(CJ84-CK84)*100/CJ84)</f>
        <v> </v>
      </c>
      <c r="CM84" s="150" t="str">
        <f aca="false">IF(CH84=0," ",($AB$18-CH84)*100/$AB$18)</f>
        <v> </v>
      </c>
      <c r="CN84" s="149" t="str">
        <f aca="false">IF(CH84=0," ",($AB$18*$BK84+CK84*(2*$BG84-$BK84))/(2*$BG84))</f>
        <v> </v>
      </c>
      <c r="CO84" s="150" t="str">
        <f aca="false">IF(CH84=0," ",(CN84-CH84)*100/CN84)</f>
        <v> </v>
      </c>
      <c r="CP84" s="144"/>
      <c r="CQ84" s="144"/>
      <c r="CR84" s="144"/>
      <c r="CS84" s="121" t="str">
        <f aca="false">IF(CP84=0," ",($AB$17-(CP84*$BM84))/(1-$BM84))</f>
        <v> </v>
      </c>
      <c r="CT84" s="121" t="str">
        <f aca="false">IF(CR84=0," ",(CR84-CS84)*100/CR84)</f>
        <v> </v>
      </c>
      <c r="CU84" s="150" t="str">
        <f aca="false">IF(CP84=0," ",($AB$17-CP84)*100/$AB$17)</f>
        <v> </v>
      </c>
      <c r="CV84" s="121" t="str">
        <f aca="false">IF(CP84=0," ",($AB$17*$BK84+CS84*(2*$BG84-$BK84))/(2*$BG84))</f>
        <v> </v>
      </c>
      <c r="CW84" s="154" t="str">
        <f aca="false">IF(CP84=0," ",(CV84-CP84)*100/CV84)</f>
        <v> </v>
      </c>
    </row>
    <row r="85" s="196" customFormat="true" ht="12.75" hidden="false" customHeight="false" outlineLevel="0" collapsed="false">
      <c r="R85" s="227"/>
      <c r="AK85" s="228"/>
      <c r="BA85" s="145"/>
      <c r="BB85" s="146"/>
      <c r="BC85" s="144"/>
      <c r="BD85" s="147"/>
      <c r="BE85" s="147"/>
      <c r="BF85" s="147"/>
      <c r="BG85" s="148"/>
      <c r="BH85" s="144"/>
      <c r="BI85" s="144"/>
      <c r="BJ85" s="152"/>
      <c r="BK85" s="121" t="n">
        <f aca="false">BH85+BI85</f>
        <v>0</v>
      </c>
      <c r="BL85" s="149" t="n">
        <f aca="false">(0.0000005885777787*BG85)/($M$6*$E$23)</f>
        <v>0</v>
      </c>
      <c r="BM85" s="121" t="e">
        <f aca="false">BH85/BK85</f>
        <v>#DIV/0!</v>
      </c>
      <c r="BN85" s="121" t="e">
        <f aca="false">(BG85-BK85)/BK85</f>
        <v>#DIV/0!</v>
      </c>
      <c r="BO85" s="121" t="n">
        <f aca="false">BH85/($M$5*2.628758183)</f>
        <v>0</v>
      </c>
      <c r="BP85" s="121" t="n">
        <f aca="false">BO85*1.03^($M$7-BD85)</f>
        <v>0</v>
      </c>
      <c r="BQ85" s="121" t="e">
        <f aca="false">$AB$12*(1+BN85-BM85+(BM85*$BE$5))/(1+BN85-BM85-(BN85*BM85*$BE$5))</f>
        <v>#DIV/0!</v>
      </c>
      <c r="BR85" s="121" t="e">
        <f aca="false">(BK85*$AB$12-BI85*BQ85)/BH85</f>
        <v>#DIV/0!</v>
      </c>
      <c r="BS85" s="121" t="e">
        <f aca="false">($AB$12*BK85+BN85*BK85*BQ85)/BG85</f>
        <v>#DIV/0!</v>
      </c>
      <c r="BT85" s="150" t="e">
        <f aca="false">0.01*(((BS85+BQ85)/2)-BR85)</f>
        <v>#DIV/0!</v>
      </c>
      <c r="BU85" s="150" t="e">
        <f aca="false">((BE85+BF85)/2)-BT85</f>
        <v>#DIV/0!</v>
      </c>
      <c r="BV85" s="149" t="e">
        <f aca="false">BP85/BU85</f>
        <v>#DIV/0!</v>
      </c>
      <c r="BW85" s="144"/>
      <c r="BX85" s="144"/>
      <c r="BY85" s="144"/>
      <c r="BZ85" s="148"/>
      <c r="CA85" s="148"/>
      <c r="CB85" s="148"/>
      <c r="CC85" s="121" t="str">
        <f aca="false">IF(BZ85=0," ",($AB$12-(BZ85*$BM85))/(1-$BM85))</f>
        <v> </v>
      </c>
      <c r="CD85" s="121" t="str">
        <f aca="false">IF(CB85=0," ",(CB85-CC85)*100/CB85)</f>
        <v> </v>
      </c>
      <c r="CE85" s="150" t="str">
        <f aca="false">IF(BZ85=0," ",($AB$12-BZ85)*100/$AB$12)</f>
        <v> </v>
      </c>
      <c r="CF85" s="121" t="str">
        <f aca="false">IF(BZ85=0," ",($AB$12*$BK85+CC85*(2*$BG85-$BK85))/(2*$BG85))</f>
        <v> </v>
      </c>
      <c r="CG85" s="150" t="str">
        <f aca="false">IF(BZ85=0," ",(CF85-BZ85)*100/CF85)</f>
        <v> </v>
      </c>
      <c r="CH85" s="153"/>
      <c r="CI85" s="153"/>
      <c r="CJ85" s="153"/>
      <c r="CK85" s="149" t="str">
        <f aca="false">IF(CH85=0," ",($AB$18-(CH85*$BM85))/(1-$BM85))</f>
        <v> </v>
      </c>
      <c r="CL85" s="121" t="str">
        <f aca="false">IF(CJ85=0," ",(CJ85-CK85)*100/CJ85)</f>
        <v> </v>
      </c>
      <c r="CM85" s="150" t="str">
        <f aca="false">IF(CH85=0," ",($AB$18-CH85)*100/$AB$18)</f>
        <v> </v>
      </c>
      <c r="CN85" s="149" t="str">
        <f aca="false">IF(CH85=0," ",($AB$18*$BK85+CK85*(2*$BG85-$BK85))/(2*$BG85))</f>
        <v> </v>
      </c>
      <c r="CO85" s="150" t="str">
        <f aca="false">IF(CH85=0," ",(CN85-CH85)*100/CN85)</f>
        <v> </v>
      </c>
      <c r="CP85" s="144"/>
      <c r="CQ85" s="144"/>
      <c r="CR85" s="144"/>
      <c r="CS85" s="121" t="str">
        <f aca="false">IF(CP85=0," ",($AB$17-(CP85*$BM85))/(1-$BM85))</f>
        <v> </v>
      </c>
      <c r="CT85" s="121" t="str">
        <f aca="false">IF(CR85=0," ",(CR85-CS85)*100/CR85)</f>
        <v> </v>
      </c>
      <c r="CU85" s="150" t="str">
        <f aca="false">IF(CP85=0," ",($AB$17-CP85)*100/$AB$17)</f>
        <v> </v>
      </c>
      <c r="CV85" s="121" t="str">
        <f aca="false">IF(CP85=0," ",($AB$17*$BK85+CS85*(2*$BG85-$BK85))/(2*$BG85))</f>
        <v> </v>
      </c>
      <c r="CW85" s="154" t="str">
        <f aca="false">IF(CP85=0," ",(CV85-CP85)*100/CV85)</f>
        <v> </v>
      </c>
    </row>
    <row r="86" s="196" customFormat="true" ht="12.75" hidden="false" customHeight="false" outlineLevel="0" collapsed="false">
      <c r="R86" s="227"/>
      <c r="AK86" s="228"/>
      <c r="BA86" s="145"/>
      <c r="BB86" s="146"/>
      <c r="BC86" s="144"/>
      <c r="BD86" s="147"/>
      <c r="BE86" s="147"/>
      <c r="BF86" s="147"/>
      <c r="BG86" s="148"/>
      <c r="BH86" s="144"/>
      <c r="BI86" s="144"/>
      <c r="BJ86" s="152"/>
      <c r="BK86" s="121" t="n">
        <f aca="false">BH86+BI86</f>
        <v>0</v>
      </c>
      <c r="BL86" s="149" t="n">
        <f aca="false">(0.0000005885777787*BG86)/($M$6*$E$23)</f>
        <v>0</v>
      </c>
      <c r="BM86" s="121" t="e">
        <f aca="false">BH86/BK86</f>
        <v>#DIV/0!</v>
      </c>
      <c r="BN86" s="121" t="e">
        <f aca="false">(BG86-BK86)/BK86</f>
        <v>#DIV/0!</v>
      </c>
      <c r="BO86" s="121" t="n">
        <f aca="false">BH86/($M$5*2.628758183)</f>
        <v>0</v>
      </c>
      <c r="BP86" s="121" t="n">
        <f aca="false">BO86*1.03^($M$7-BD86)</f>
        <v>0</v>
      </c>
      <c r="BQ86" s="121" t="e">
        <f aca="false">$AB$12*(1+BN86-BM86+(BM86*$BE$5))/(1+BN86-BM86-(BN86*BM86*$BE$5))</f>
        <v>#DIV/0!</v>
      </c>
      <c r="BR86" s="121" t="e">
        <f aca="false">(BK86*$AB$12-BI86*BQ86)/BH86</f>
        <v>#DIV/0!</v>
      </c>
      <c r="BS86" s="121" t="e">
        <f aca="false">($AB$12*BK86+BN86*BK86*BQ86)/BG86</f>
        <v>#DIV/0!</v>
      </c>
      <c r="BT86" s="150" t="e">
        <f aca="false">0.01*(((BS86+BQ86)/2)-BR86)</f>
        <v>#DIV/0!</v>
      </c>
      <c r="BU86" s="150" t="e">
        <f aca="false">((BE86+BF86)/2)-BT86</f>
        <v>#DIV/0!</v>
      </c>
      <c r="BV86" s="149" t="e">
        <f aca="false">BP86/BU86</f>
        <v>#DIV/0!</v>
      </c>
      <c r="BW86" s="144"/>
      <c r="BX86" s="144"/>
      <c r="BY86" s="144"/>
      <c r="BZ86" s="148"/>
      <c r="CA86" s="148"/>
      <c r="CB86" s="148"/>
      <c r="CC86" s="121" t="str">
        <f aca="false">IF(BZ86=0," ",($AB$12-(BZ86*$BM86))/(1-$BM86))</f>
        <v> </v>
      </c>
      <c r="CD86" s="121" t="str">
        <f aca="false">IF(CB86=0," ",(CB86-CC86)*100/CB86)</f>
        <v> </v>
      </c>
      <c r="CE86" s="150" t="str">
        <f aca="false">IF(BZ86=0," ",($AB$12-BZ86)*100/$AB$12)</f>
        <v> </v>
      </c>
      <c r="CF86" s="121" t="str">
        <f aca="false">IF(BZ86=0," ",($AB$12*$BK86+CC86*(2*$BG86-$BK86))/(2*$BG86))</f>
        <v> </v>
      </c>
      <c r="CG86" s="150" t="str">
        <f aca="false">IF(BZ86=0," ",(CF86-BZ86)*100/CF86)</f>
        <v> </v>
      </c>
      <c r="CH86" s="153"/>
      <c r="CI86" s="153"/>
      <c r="CJ86" s="153"/>
      <c r="CK86" s="149" t="str">
        <f aca="false">IF(CH86=0," ",($AB$18-(CH86*$BM86))/(1-$BM86))</f>
        <v> </v>
      </c>
      <c r="CL86" s="121" t="str">
        <f aca="false">IF(CJ86=0," ",(CJ86-CK86)*100/CJ86)</f>
        <v> </v>
      </c>
      <c r="CM86" s="150" t="str">
        <f aca="false">IF(CH86=0," ",($AB$18-CH86)*100/$AB$18)</f>
        <v> </v>
      </c>
      <c r="CN86" s="149" t="str">
        <f aca="false">IF(CH86=0," ",($AB$18*$BK86+CK86*(2*$BG86-$BK86))/(2*$BG86))</f>
        <v> </v>
      </c>
      <c r="CO86" s="150" t="str">
        <f aca="false">IF(CH86=0," ",(CN86-CH86)*100/CN86)</f>
        <v> </v>
      </c>
      <c r="CP86" s="144"/>
      <c r="CQ86" s="144"/>
      <c r="CR86" s="144"/>
      <c r="CS86" s="121" t="str">
        <f aca="false">IF(CP86=0," ",($AB$17-(CP86*$BM86))/(1-$BM86))</f>
        <v> </v>
      </c>
      <c r="CT86" s="121" t="str">
        <f aca="false">IF(CR86=0," ",(CR86-CS86)*100/CR86)</f>
        <v> </v>
      </c>
      <c r="CU86" s="150" t="str">
        <f aca="false">IF(CP86=0," ",($AB$17-CP86)*100/$AB$17)</f>
        <v> </v>
      </c>
      <c r="CV86" s="121" t="str">
        <f aca="false">IF(CP86=0," ",($AB$17*$BK86+CS86*(2*$BG86-$BK86))/(2*$BG86))</f>
        <v> </v>
      </c>
      <c r="CW86" s="154" t="str">
        <f aca="false">IF(CP86=0," ",(CV86-CP86)*100/CV86)</f>
        <v> </v>
      </c>
    </row>
    <row r="87" s="196" customFormat="true" ht="12.75" hidden="false" customHeight="false" outlineLevel="0" collapsed="false">
      <c r="R87" s="227"/>
      <c r="AK87" s="228"/>
      <c r="BA87" s="145"/>
      <c r="BB87" s="146"/>
      <c r="BC87" s="144"/>
      <c r="BD87" s="147"/>
      <c r="BE87" s="147"/>
      <c r="BF87" s="147"/>
      <c r="BG87" s="148"/>
      <c r="BH87" s="144"/>
      <c r="BI87" s="144"/>
      <c r="BJ87" s="152"/>
      <c r="BK87" s="121" t="n">
        <f aca="false">BH87+BI87</f>
        <v>0</v>
      </c>
      <c r="BL87" s="149" t="n">
        <f aca="false">(0.0000005885777787*BG87)/($M$6*$E$23)</f>
        <v>0</v>
      </c>
      <c r="BM87" s="121" t="e">
        <f aca="false">BH87/BK87</f>
        <v>#DIV/0!</v>
      </c>
      <c r="BN87" s="121" t="e">
        <f aca="false">(BG87-BK87)/BK87</f>
        <v>#DIV/0!</v>
      </c>
      <c r="BO87" s="121" t="n">
        <f aca="false">BH87/($M$5*2.628758183)</f>
        <v>0</v>
      </c>
      <c r="BP87" s="121" t="n">
        <f aca="false">BO87*1.03^($M$7-BD87)</f>
        <v>0</v>
      </c>
      <c r="BQ87" s="121" t="e">
        <f aca="false">$AB$12*(1+BN87-BM87+(BM87*$BE$5))/(1+BN87-BM87-(BN87*BM87*$BE$5))</f>
        <v>#DIV/0!</v>
      </c>
      <c r="BR87" s="121" t="e">
        <f aca="false">(BK87*$AB$12-BI87*BQ87)/BH87</f>
        <v>#DIV/0!</v>
      </c>
      <c r="BS87" s="121" t="e">
        <f aca="false">($AB$12*BK87+BN87*BK87*BQ87)/BG87</f>
        <v>#DIV/0!</v>
      </c>
      <c r="BT87" s="150" t="e">
        <f aca="false">0.01*(((BS87+BQ87)/2)-BR87)</f>
        <v>#DIV/0!</v>
      </c>
      <c r="BU87" s="150" t="e">
        <f aca="false">((BE87+BF87)/2)-BT87</f>
        <v>#DIV/0!</v>
      </c>
      <c r="BV87" s="149" t="e">
        <f aca="false">BP87/BU87</f>
        <v>#DIV/0!</v>
      </c>
      <c r="BW87" s="144"/>
      <c r="BX87" s="144"/>
      <c r="BY87" s="144"/>
      <c r="BZ87" s="148"/>
      <c r="CA87" s="148"/>
      <c r="CB87" s="148"/>
      <c r="CC87" s="121" t="str">
        <f aca="false">IF(BZ87=0," ",($AB$12-(BZ87*$BM87))/(1-$BM87))</f>
        <v> </v>
      </c>
      <c r="CD87" s="121" t="str">
        <f aca="false">IF(CB87=0," ",(CB87-CC87)*100/CB87)</f>
        <v> </v>
      </c>
      <c r="CE87" s="150" t="str">
        <f aca="false">IF(BZ87=0," ",($AB$12-BZ87)*100/$AB$12)</f>
        <v> </v>
      </c>
      <c r="CF87" s="121" t="str">
        <f aca="false">IF(BZ87=0," ",($AB$12*$BK87+CC87*(2*$BG87-$BK87))/(2*$BG87))</f>
        <v> </v>
      </c>
      <c r="CG87" s="150" t="str">
        <f aca="false">IF(BZ87=0," ",(CF87-BZ87)*100/CF87)</f>
        <v> </v>
      </c>
      <c r="CH87" s="153"/>
      <c r="CI87" s="153"/>
      <c r="CJ87" s="153"/>
      <c r="CK87" s="149" t="str">
        <f aca="false">IF(CH87=0," ",($AB$18-(CH87*$BM87))/(1-$BM87))</f>
        <v> </v>
      </c>
      <c r="CL87" s="121" t="str">
        <f aca="false">IF(CJ87=0," ",(CJ87-CK87)*100/CJ87)</f>
        <v> </v>
      </c>
      <c r="CM87" s="150" t="str">
        <f aca="false">IF(CH87=0," ",($AB$18-CH87)*100/$AB$18)</f>
        <v> </v>
      </c>
      <c r="CN87" s="149" t="str">
        <f aca="false">IF(CH87=0," ",($AB$18*$BK87+CK87*(2*$BG87-$BK87))/(2*$BG87))</f>
        <v> </v>
      </c>
      <c r="CO87" s="150" t="str">
        <f aca="false">IF(CH87=0," ",(CN87-CH87)*100/CN87)</f>
        <v> </v>
      </c>
      <c r="CP87" s="144"/>
      <c r="CQ87" s="144"/>
      <c r="CR87" s="144"/>
      <c r="CS87" s="121" t="str">
        <f aca="false">IF(CP87=0," ",($AB$17-(CP87*$BM87))/(1-$BM87))</f>
        <v> </v>
      </c>
      <c r="CT87" s="121" t="str">
        <f aca="false">IF(CR87=0," ",(CR87-CS87)*100/CR87)</f>
        <v> </v>
      </c>
      <c r="CU87" s="150" t="str">
        <f aca="false">IF(CP87=0," ",($AB$17-CP87)*100/$AB$17)</f>
        <v> </v>
      </c>
      <c r="CV87" s="121" t="str">
        <f aca="false">IF(CP87=0," ",($AB$17*$BK87+CS87*(2*$BG87-$BK87))/(2*$BG87))</f>
        <v> </v>
      </c>
      <c r="CW87" s="154" t="str">
        <f aca="false">IF(CP87=0," ",(CV87-CP87)*100/CV87)</f>
        <v> </v>
      </c>
    </row>
    <row r="88" s="196" customFormat="true" ht="12.75" hidden="false" customHeight="false" outlineLevel="0" collapsed="false">
      <c r="R88" s="227"/>
      <c r="AK88" s="228"/>
      <c r="BA88" s="145"/>
      <c r="BB88" s="146"/>
      <c r="BC88" s="144"/>
      <c r="BD88" s="147"/>
      <c r="BE88" s="147"/>
      <c r="BF88" s="147"/>
      <c r="BG88" s="148"/>
      <c r="BH88" s="144"/>
      <c r="BI88" s="144"/>
      <c r="BJ88" s="152"/>
      <c r="BK88" s="121" t="n">
        <f aca="false">BH88+BI88</f>
        <v>0</v>
      </c>
      <c r="BL88" s="149" t="n">
        <f aca="false">(0.0000005885777787*BG88)/($M$6*$E$23)</f>
        <v>0</v>
      </c>
      <c r="BM88" s="121" t="e">
        <f aca="false">BH88/BK88</f>
        <v>#DIV/0!</v>
      </c>
      <c r="BN88" s="121" t="e">
        <f aca="false">(BG88-BK88)/BK88</f>
        <v>#DIV/0!</v>
      </c>
      <c r="BO88" s="121" t="n">
        <f aca="false">BH88/($M$5*2.628758183)</f>
        <v>0</v>
      </c>
      <c r="BP88" s="121" t="n">
        <f aca="false">BO88*1.03^($M$7-BD88)</f>
        <v>0</v>
      </c>
      <c r="BQ88" s="121" t="e">
        <f aca="false">$AB$12*(1+BN88-BM88+(BM88*$BE$5))/(1+BN88-BM88-(BN88*BM88*$BE$5))</f>
        <v>#DIV/0!</v>
      </c>
      <c r="BR88" s="121" t="e">
        <f aca="false">(BK88*$AB$12-BI88*BQ88)/BH88</f>
        <v>#DIV/0!</v>
      </c>
      <c r="BS88" s="121" t="e">
        <f aca="false">($AB$12*BK88+BN88*BK88*BQ88)/BG88</f>
        <v>#DIV/0!</v>
      </c>
      <c r="BT88" s="150" t="e">
        <f aca="false">0.01*(((BS88+BQ88)/2)-BR88)</f>
        <v>#DIV/0!</v>
      </c>
      <c r="BU88" s="150" t="e">
        <f aca="false">((BE88+BF88)/2)-BT88</f>
        <v>#DIV/0!</v>
      </c>
      <c r="BV88" s="149" t="e">
        <f aca="false">BP88/BU88</f>
        <v>#DIV/0!</v>
      </c>
      <c r="BW88" s="144"/>
      <c r="BX88" s="144"/>
      <c r="BY88" s="144"/>
      <c r="BZ88" s="148"/>
      <c r="CA88" s="148"/>
      <c r="CB88" s="148"/>
      <c r="CC88" s="121" t="str">
        <f aca="false">IF(BZ88=0," ",($AB$12-(BZ88*$BM88))/(1-$BM88))</f>
        <v> </v>
      </c>
      <c r="CD88" s="121" t="str">
        <f aca="false">IF(CB88=0," ",(CB88-CC88)*100/CB88)</f>
        <v> </v>
      </c>
      <c r="CE88" s="150" t="str">
        <f aca="false">IF(BZ88=0," ",($AB$12-BZ88)*100/$AB$12)</f>
        <v> </v>
      </c>
      <c r="CF88" s="121" t="str">
        <f aca="false">IF(BZ88=0," ",($AB$12*$BK88+CC88*(2*$BG88-$BK88))/(2*$BG88))</f>
        <v> </v>
      </c>
      <c r="CG88" s="150" t="str">
        <f aca="false">IF(BZ88=0," ",(CF88-BZ88)*100/CF88)</f>
        <v> </v>
      </c>
      <c r="CH88" s="153"/>
      <c r="CI88" s="153"/>
      <c r="CJ88" s="153"/>
      <c r="CK88" s="149" t="str">
        <f aca="false">IF(CH88=0," ",($AB$18-(CH88*$BM88))/(1-$BM88))</f>
        <v> </v>
      </c>
      <c r="CL88" s="121" t="str">
        <f aca="false">IF(CJ88=0," ",(CJ88-CK88)*100/CJ88)</f>
        <v> </v>
      </c>
      <c r="CM88" s="150" t="str">
        <f aca="false">IF(CH88=0," ",($AB$18-CH88)*100/$AB$18)</f>
        <v> </v>
      </c>
      <c r="CN88" s="149" t="str">
        <f aca="false">IF(CH88=0," ",($AB$18*$BK88+CK88*(2*$BG88-$BK88))/(2*$BG88))</f>
        <v> </v>
      </c>
      <c r="CO88" s="150" t="str">
        <f aca="false">IF(CH88=0," ",(CN88-CH88)*100/CN88)</f>
        <v> </v>
      </c>
      <c r="CP88" s="144"/>
      <c r="CQ88" s="144"/>
      <c r="CR88" s="144"/>
      <c r="CS88" s="121" t="str">
        <f aca="false">IF(CP88=0," ",($AB$17-(CP88*$BM88))/(1-$BM88))</f>
        <v> </v>
      </c>
      <c r="CT88" s="121" t="str">
        <f aca="false">IF(CR88=0," ",(CR88-CS88)*100/CR88)</f>
        <v> </v>
      </c>
      <c r="CU88" s="150" t="str">
        <f aca="false">IF(CP88=0," ",($AB$17-CP88)*100/$AB$17)</f>
        <v> </v>
      </c>
      <c r="CV88" s="121" t="str">
        <f aca="false">IF(CP88=0," ",($AB$17*$BK88+CS88*(2*$BG88-$BK88))/(2*$BG88))</f>
        <v> </v>
      </c>
      <c r="CW88" s="154" t="str">
        <f aca="false">IF(CP88=0," ",(CV88-CP88)*100/CV88)</f>
        <v> </v>
      </c>
    </row>
    <row r="89" s="196" customFormat="true" ht="12.75" hidden="false" customHeight="false" outlineLevel="0" collapsed="false">
      <c r="R89" s="227"/>
      <c r="AK89" s="228"/>
      <c r="BA89" s="145"/>
      <c r="BB89" s="146"/>
      <c r="BC89" s="144"/>
      <c r="BD89" s="147"/>
      <c r="BE89" s="147"/>
      <c r="BF89" s="147"/>
      <c r="BG89" s="148"/>
      <c r="BH89" s="144"/>
      <c r="BI89" s="144"/>
      <c r="BJ89" s="152"/>
      <c r="BK89" s="121" t="n">
        <f aca="false">BH89+BI89</f>
        <v>0</v>
      </c>
      <c r="BL89" s="149" t="n">
        <f aca="false">(0.0000005885777787*BG89)/($M$6*$E$23)</f>
        <v>0</v>
      </c>
      <c r="BM89" s="121" t="e">
        <f aca="false">BH89/BK89</f>
        <v>#DIV/0!</v>
      </c>
      <c r="BN89" s="121" t="e">
        <f aca="false">(BG89-BK89)/BK89</f>
        <v>#DIV/0!</v>
      </c>
      <c r="BO89" s="121" t="n">
        <f aca="false">BH89/($M$5*2.628758183)</f>
        <v>0</v>
      </c>
      <c r="BP89" s="121" t="n">
        <f aca="false">BO89*1.03^($M$7-BD89)</f>
        <v>0</v>
      </c>
      <c r="BQ89" s="121" t="e">
        <f aca="false">$AB$12*(1+BN89-BM89+(BM89*$BE$5))/(1+BN89-BM89-(BN89*BM89*$BE$5))</f>
        <v>#DIV/0!</v>
      </c>
      <c r="BR89" s="121" t="e">
        <f aca="false">(BK89*$AB$12-BI89*BQ89)/BH89</f>
        <v>#DIV/0!</v>
      </c>
      <c r="BS89" s="121" t="e">
        <f aca="false">($AB$12*BK89+BN89*BK89*BQ89)/BG89</f>
        <v>#DIV/0!</v>
      </c>
      <c r="BT89" s="150" t="e">
        <f aca="false">0.01*(((BS89+BQ89)/2)-BR89)</f>
        <v>#DIV/0!</v>
      </c>
      <c r="BU89" s="150" t="e">
        <f aca="false">((BE89+BF89)/2)-BT89</f>
        <v>#DIV/0!</v>
      </c>
      <c r="BV89" s="149" t="e">
        <f aca="false">BP89/BU89</f>
        <v>#DIV/0!</v>
      </c>
      <c r="BW89" s="144"/>
      <c r="BX89" s="144"/>
      <c r="BY89" s="144"/>
      <c r="BZ89" s="148"/>
      <c r="CA89" s="148"/>
      <c r="CB89" s="148"/>
      <c r="CC89" s="121" t="str">
        <f aca="false">IF(BZ89=0," ",($AB$12-(BZ89*$BM89))/(1-$BM89))</f>
        <v> </v>
      </c>
      <c r="CD89" s="121" t="str">
        <f aca="false">IF(CB89=0," ",(CB89-CC89)*100/CB89)</f>
        <v> </v>
      </c>
      <c r="CE89" s="150" t="str">
        <f aca="false">IF(BZ89=0," ",($AB$12-BZ89)*100/$AB$12)</f>
        <v> </v>
      </c>
      <c r="CF89" s="121" t="str">
        <f aca="false">IF(BZ89=0," ",($AB$12*$BK89+CC89*(2*$BG89-$BK89))/(2*$BG89))</f>
        <v> </v>
      </c>
      <c r="CG89" s="150" t="str">
        <f aca="false">IF(BZ89=0," ",(CF89-BZ89)*100/CF89)</f>
        <v> </v>
      </c>
      <c r="CH89" s="153"/>
      <c r="CI89" s="153"/>
      <c r="CJ89" s="153"/>
      <c r="CK89" s="149" t="str">
        <f aca="false">IF(CH89=0," ",($AB$18-(CH89*$BM89))/(1-$BM89))</f>
        <v> </v>
      </c>
      <c r="CL89" s="121" t="str">
        <f aca="false">IF(CJ89=0," ",(CJ89-CK89)*100/CJ89)</f>
        <v> </v>
      </c>
      <c r="CM89" s="150" t="str">
        <f aca="false">IF(CH89=0," ",($AB$18-CH89)*100/$AB$18)</f>
        <v> </v>
      </c>
      <c r="CN89" s="149" t="str">
        <f aca="false">IF(CH89=0," ",($AB$18*$BK89+CK89*(2*$BG89-$BK89))/(2*$BG89))</f>
        <v> </v>
      </c>
      <c r="CO89" s="150" t="str">
        <f aca="false">IF(CH89=0," ",(CN89-CH89)*100/CN89)</f>
        <v> </v>
      </c>
      <c r="CP89" s="144"/>
      <c r="CQ89" s="144"/>
      <c r="CR89" s="144"/>
      <c r="CS89" s="121" t="str">
        <f aca="false">IF(CP89=0," ",($AB$17-(CP89*$BM89))/(1-$BM89))</f>
        <v> </v>
      </c>
      <c r="CT89" s="121" t="str">
        <f aca="false">IF(CR89=0," ",(CR89-CS89)*100/CR89)</f>
        <v> </v>
      </c>
      <c r="CU89" s="150" t="str">
        <f aca="false">IF(CP89=0," ",($AB$17-CP89)*100/$AB$17)</f>
        <v> </v>
      </c>
      <c r="CV89" s="121" t="str">
        <f aca="false">IF(CP89=0," ",($AB$17*$BK89+CS89*(2*$BG89-$BK89))/(2*$BG89))</f>
        <v> </v>
      </c>
      <c r="CW89" s="154" t="str">
        <f aca="false">IF(CP89=0," ",(CV89-CP89)*100/CV89)</f>
        <v> </v>
      </c>
    </row>
    <row r="90" s="196" customFormat="true" ht="12.75" hidden="false" customHeight="false" outlineLevel="0" collapsed="false">
      <c r="R90" s="227"/>
      <c r="AK90" s="228"/>
      <c r="BA90" s="145"/>
      <c r="BB90" s="146"/>
      <c r="BC90" s="144"/>
      <c r="BD90" s="147"/>
      <c r="BE90" s="147"/>
      <c r="BF90" s="147"/>
      <c r="BG90" s="148"/>
      <c r="BH90" s="144"/>
      <c r="BI90" s="144"/>
      <c r="BJ90" s="152"/>
      <c r="BK90" s="121" t="n">
        <f aca="false">BH90+BI90</f>
        <v>0</v>
      </c>
      <c r="BL90" s="149" t="n">
        <f aca="false">(0.0000005885777787*BG90)/($M$6*$E$23)</f>
        <v>0</v>
      </c>
      <c r="BM90" s="121" t="e">
        <f aca="false">BH90/BK90</f>
        <v>#DIV/0!</v>
      </c>
      <c r="BN90" s="121" t="e">
        <f aca="false">(BG90-BK90)/BK90</f>
        <v>#DIV/0!</v>
      </c>
      <c r="BO90" s="121" t="n">
        <f aca="false">BH90/($M$5*2.628758183)</f>
        <v>0</v>
      </c>
      <c r="BP90" s="121" t="n">
        <f aca="false">BO90*1.03^($M$7-BD90)</f>
        <v>0</v>
      </c>
      <c r="BQ90" s="121" t="e">
        <f aca="false">$AB$12*(1+BN90-BM90+(BM90*$BE$5))/(1+BN90-BM90-(BN90*BM90*$BE$5))</f>
        <v>#DIV/0!</v>
      </c>
      <c r="BR90" s="121" t="e">
        <f aca="false">(BK90*$AB$12-BI90*BQ90)/BH90</f>
        <v>#DIV/0!</v>
      </c>
      <c r="BS90" s="121" t="e">
        <f aca="false">($AB$12*BK90+BN90*BK90*BQ90)/BG90</f>
        <v>#DIV/0!</v>
      </c>
      <c r="BT90" s="150" t="e">
        <f aca="false">0.01*(((BS90+BQ90)/2)-BR90)</f>
        <v>#DIV/0!</v>
      </c>
      <c r="BU90" s="150" t="e">
        <f aca="false">((BE90+BF90)/2)-BT90</f>
        <v>#DIV/0!</v>
      </c>
      <c r="BV90" s="149" t="e">
        <f aca="false">BP90/BU90</f>
        <v>#DIV/0!</v>
      </c>
      <c r="BW90" s="144"/>
      <c r="BX90" s="144"/>
      <c r="BY90" s="144"/>
      <c r="BZ90" s="148"/>
      <c r="CA90" s="148"/>
      <c r="CB90" s="148"/>
      <c r="CC90" s="121" t="str">
        <f aca="false">IF(BZ90=0," ",($AB$12-(BZ90*$BM90))/(1-$BM90))</f>
        <v> </v>
      </c>
      <c r="CD90" s="121" t="str">
        <f aca="false">IF(CB90=0," ",(CB90-CC90)*100/CB90)</f>
        <v> </v>
      </c>
      <c r="CE90" s="150" t="str">
        <f aca="false">IF(BZ90=0," ",($AB$12-BZ90)*100/$AB$12)</f>
        <v> </v>
      </c>
      <c r="CF90" s="121" t="str">
        <f aca="false">IF(BZ90=0," ",($AB$12*$BK90+CC90*(2*$BG90-$BK90))/(2*$BG90))</f>
        <v> </v>
      </c>
      <c r="CG90" s="150" t="str">
        <f aca="false">IF(BZ90=0," ",(CF90-BZ90)*100/CF90)</f>
        <v> </v>
      </c>
      <c r="CH90" s="153"/>
      <c r="CI90" s="153"/>
      <c r="CJ90" s="153"/>
      <c r="CK90" s="149" t="str">
        <f aca="false">IF(CH90=0," ",($AB$18-(CH90*$BM90))/(1-$BM90))</f>
        <v> </v>
      </c>
      <c r="CL90" s="121" t="str">
        <f aca="false">IF(CJ90=0," ",(CJ90-CK90)*100/CJ90)</f>
        <v> </v>
      </c>
      <c r="CM90" s="150" t="str">
        <f aca="false">IF(CH90=0," ",($AB$18-CH90)*100/$AB$18)</f>
        <v> </v>
      </c>
      <c r="CN90" s="149" t="str">
        <f aca="false">IF(CH90=0," ",($AB$18*$BK90+CK90*(2*$BG90-$BK90))/(2*$BG90))</f>
        <v> </v>
      </c>
      <c r="CO90" s="150" t="str">
        <f aca="false">IF(CH90=0," ",(CN90-CH90)*100/CN90)</f>
        <v> </v>
      </c>
      <c r="CP90" s="144"/>
      <c r="CQ90" s="144"/>
      <c r="CR90" s="144"/>
      <c r="CS90" s="121" t="str">
        <f aca="false">IF(CP90=0," ",($AB$17-(CP90*$BM90))/(1-$BM90))</f>
        <v> </v>
      </c>
      <c r="CT90" s="121" t="str">
        <f aca="false">IF(CR90=0," ",(CR90-CS90)*100/CR90)</f>
        <v> </v>
      </c>
      <c r="CU90" s="150" t="str">
        <f aca="false">IF(CP90=0," ",($AB$17-CP90)*100/$AB$17)</f>
        <v> </v>
      </c>
      <c r="CV90" s="121" t="str">
        <f aca="false">IF(CP90=0," ",($AB$17*$BK90+CS90*(2*$BG90-$BK90))/(2*$BG90))</f>
        <v> </v>
      </c>
      <c r="CW90" s="154" t="str">
        <f aca="false">IF(CP90=0," ",(CV90-CP90)*100/CV90)</f>
        <v> </v>
      </c>
    </row>
    <row r="91" s="196" customFormat="true" ht="12.75" hidden="false" customHeight="false" outlineLevel="0" collapsed="false">
      <c r="R91" s="227"/>
      <c r="AK91" s="228"/>
      <c r="BA91" s="83"/>
      <c r="BB91" s="146"/>
      <c r="BC91" s="84"/>
      <c r="BD91" s="147"/>
      <c r="BE91" s="147"/>
      <c r="BF91" s="147"/>
      <c r="BG91" s="148"/>
      <c r="BH91" s="144"/>
      <c r="BI91" s="144"/>
      <c r="BJ91" s="152"/>
      <c r="BK91" s="121" t="n">
        <f aca="false">BH91+BI91</f>
        <v>0</v>
      </c>
      <c r="BL91" s="149" t="n">
        <f aca="false">(0.0000005885777787*BG91)/($M$6*$E$23)</f>
        <v>0</v>
      </c>
      <c r="BM91" s="121" t="e">
        <f aca="false">BH91/BK91</f>
        <v>#DIV/0!</v>
      </c>
      <c r="BN91" s="121" t="e">
        <f aca="false">(BG91-BK91)/BK91</f>
        <v>#DIV/0!</v>
      </c>
      <c r="BO91" s="121" t="n">
        <f aca="false">BH91/($M$5*2.628758183)</f>
        <v>0</v>
      </c>
      <c r="BP91" s="121" t="n">
        <f aca="false">BO91*1.03^($M$7-BD91)</f>
        <v>0</v>
      </c>
      <c r="BQ91" s="121" t="e">
        <f aca="false">$AB$12*(1+BN91-BM91+(BM91*$BE$5))/(1+BN91-BM91-(BN91*BM91*$BE$5))</f>
        <v>#DIV/0!</v>
      </c>
      <c r="BR91" s="121" t="e">
        <f aca="false">(BK91*$AB$12-BI91*BQ91)/BH91</f>
        <v>#DIV/0!</v>
      </c>
      <c r="BS91" s="121" t="e">
        <f aca="false">($AB$12*BK91+BN91*BK91*BQ91)/BG91</f>
        <v>#DIV/0!</v>
      </c>
      <c r="BT91" s="150" t="e">
        <f aca="false">0.01*(((BS91+BQ91)/2)-BR91)</f>
        <v>#DIV/0!</v>
      </c>
      <c r="BU91" s="150" t="e">
        <f aca="false">((BE91+BF91)/2)-BT91</f>
        <v>#DIV/0!</v>
      </c>
      <c r="BV91" s="149" t="e">
        <f aca="false">BP91/BU91</f>
        <v>#DIV/0!</v>
      </c>
      <c r="BW91" s="144"/>
      <c r="BX91" s="144"/>
      <c r="BY91" s="144"/>
      <c r="BZ91" s="148"/>
      <c r="CA91" s="148"/>
      <c r="CB91" s="148"/>
      <c r="CC91" s="121" t="str">
        <f aca="false">IF(BZ91=0," ",($AB$12-(BZ91*$BM91))/(1-$BM91))</f>
        <v> </v>
      </c>
      <c r="CD91" s="121" t="str">
        <f aca="false">IF(CB91=0," ",(CB91-CC91)*100/CB91)</f>
        <v> </v>
      </c>
      <c r="CE91" s="150" t="str">
        <f aca="false">IF(BZ91=0," ",($AB$12-BZ91)*100/$AB$12)</f>
        <v> </v>
      </c>
      <c r="CF91" s="121" t="str">
        <f aca="false">IF(BZ91=0," ",($AB$12*$BK91+CC91*(2*$BG91-$BK91))/(2*$BG91))</f>
        <v> </v>
      </c>
      <c r="CG91" s="150" t="str">
        <f aca="false">IF(BZ91=0," ",(CF91-BZ91)*100/CF91)</f>
        <v> </v>
      </c>
      <c r="CH91" s="153"/>
      <c r="CI91" s="153"/>
      <c r="CJ91" s="153"/>
      <c r="CK91" s="149" t="str">
        <f aca="false">IF(CH91=0," ",($AB$18-(CH91*$BM91))/(1-$BM91))</f>
        <v> </v>
      </c>
      <c r="CL91" s="121" t="str">
        <f aca="false">IF(CJ91=0," ",(CJ91-CK91)*100/CJ91)</f>
        <v> </v>
      </c>
      <c r="CM91" s="150" t="str">
        <f aca="false">IF(CH91=0," ",($AB$18-CH91)*100/$AB$18)</f>
        <v> </v>
      </c>
      <c r="CN91" s="149" t="str">
        <f aca="false">IF(CH91=0," ",($AB$18*$BK91+CK91*(2*$BG91-$BK91))/(2*$BG91))</f>
        <v> </v>
      </c>
      <c r="CO91" s="150" t="str">
        <f aca="false">IF(CH91=0," ",(CN91-CH91)*100/CN91)</f>
        <v> </v>
      </c>
      <c r="CP91" s="144"/>
      <c r="CQ91" s="144"/>
      <c r="CR91" s="144"/>
      <c r="CS91" s="121" t="str">
        <f aca="false">IF(CP91=0," ",($AB$17-(CP91*$BM91))/(1-$BM91))</f>
        <v> </v>
      </c>
      <c r="CT91" s="121" t="str">
        <f aca="false">IF(CR91=0," ",(CR91-CS91)*100/CR91)</f>
        <v> </v>
      </c>
      <c r="CU91" s="150" t="str">
        <f aca="false">IF(CP91=0," ",($AB$17-CP91)*100/$AB$17)</f>
        <v> </v>
      </c>
      <c r="CV91" s="121" t="str">
        <f aca="false">IF(CP91=0," ",($AB$17*$BK91+CS91*(2*$BG91-$BK91))/(2*$BG91))</f>
        <v> </v>
      </c>
      <c r="CW91" s="154" t="str">
        <f aca="false">IF(CP91=0," ",(CV91-CP91)*100/CV91)</f>
        <v> </v>
      </c>
    </row>
    <row r="92" s="196" customFormat="true" ht="12.75" hidden="false" customHeight="false" outlineLevel="0" collapsed="false">
      <c r="R92" s="227"/>
      <c r="AK92" s="228"/>
      <c r="BA92" s="145"/>
      <c r="BB92" s="146"/>
      <c r="BC92" s="144"/>
      <c r="BD92" s="147"/>
      <c r="BE92" s="147"/>
      <c r="BF92" s="147"/>
      <c r="BG92" s="148"/>
      <c r="BH92" s="144"/>
      <c r="BI92" s="144"/>
      <c r="BJ92" s="152"/>
      <c r="BK92" s="121" t="n">
        <f aca="false">BH92+BI92</f>
        <v>0</v>
      </c>
      <c r="BL92" s="149" t="n">
        <f aca="false">(0.0000005885777787*BG92)/($M$6*$E$23)</f>
        <v>0</v>
      </c>
      <c r="BM92" s="121" t="e">
        <f aca="false">BH92/BK92</f>
        <v>#DIV/0!</v>
      </c>
      <c r="BN92" s="121" t="e">
        <f aca="false">(BG92-BK92)/BK92</f>
        <v>#DIV/0!</v>
      </c>
      <c r="BO92" s="121" t="n">
        <f aca="false">BH92/($M$5*2.628758183)</f>
        <v>0</v>
      </c>
      <c r="BP92" s="121" t="n">
        <f aca="false">BO92*1.03^($M$7-BD92)</f>
        <v>0</v>
      </c>
      <c r="BQ92" s="121" t="e">
        <f aca="false">$AB$12*(1+BN92-BM92+(BM92*$BE$5))/(1+BN92-BM92-(BN92*BM92*$BE$5))</f>
        <v>#DIV/0!</v>
      </c>
      <c r="BR92" s="121" t="e">
        <f aca="false">(BK92*$AB$12-BI92*BQ92)/BH92</f>
        <v>#DIV/0!</v>
      </c>
      <c r="BS92" s="121" t="e">
        <f aca="false">($AB$12*BK92+BN92*BK92*BQ92)/BG92</f>
        <v>#DIV/0!</v>
      </c>
      <c r="BT92" s="150" t="e">
        <f aca="false">0.01*(((BS92+BQ92)/2)-BR92)</f>
        <v>#DIV/0!</v>
      </c>
      <c r="BU92" s="150" t="e">
        <f aca="false">((BE92+BF92)/2)-BT92</f>
        <v>#DIV/0!</v>
      </c>
      <c r="BV92" s="149" t="e">
        <f aca="false">BP92/BU92</f>
        <v>#DIV/0!</v>
      </c>
      <c r="BW92" s="144"/>
      <c r="BX92" s="144"/>
      <c r="BY92" s="144"/>
      <c r="BZ92" s="148"/>
      <c r="CA92" s="148"/>
      <c r="CB92" s="148"/>
      <c r="CC92" s="121" t="str">
        <f aca="false">IF(BZ92=0," ",($AB$12-(BZ92*$BM92))/(1-$BM92))</f>
        <v> </v>
      </c>
      <c r="CD92" s="121" t="str">
        <f aca="false">IF(CB92=0," ",(CB92-CC92)*100/CB92)</f>
        <v> </v>
      </c>
      <c r="CE92" s="150" t="str">
        <f aca="false">IF(BZ92=0," ",($AB$12-BZ92)*100/$AB$12)</f>
        <v> </v>
      </c>
      <c r="CF92" s="121" t="str">
        <f aca="false">IF(BZ92=0," ",($AB$12*$BK92+CC92*(2*$BG92-$BK92))/(2*$BG92))</f>
        <v> </v>
      </c>
      <c r="CG92" s="150" t="str">
        <f aca="false">IF(BZ92=0," ",(CF92-BZ92)*100/CF92)</f>
        <v> </v>
      </c>
      <c r="CH92" s="153"/>
      <c r="CI92" s="153"/>
      <c r="CJ92" s="153"/>
      <c r="CK92" s="149" t="str">
        <f aca="false">IF(CH92=0," ",($AB$18-(CH92*$BM92))/(1-$BM92))</f>
        <v> </v>
      </c>
      <c r="CL92" s="121" t="str">
        <f aca="false">IF(CJ92=0," ",(CJ92-CK92)*100/CJ92)</f>
        <v> </v>
      </c>
      <c r="CM92" s="150" t="str">
        <f aca="false">IF(CH92=0," ",($AB$18-CH92)*100/$AB$18)</f>
        <v> </v>
      </c>
      <c r="CN92" s="149" t="str">
        <f aca="false">IF(CH92=0," ",($AB$18*$BK92+CK92*(2*$BG92-$BK92))/(2*$BG92))</f>
        <v> </v>
      </c>
      <c r="CO92" s="150" t="str">
        <f aca="false">IF(CH92=0," ",(CN92-CH92)*100/CN92)</f>
        <v> </v>
      </c>
      <c r="CP92" s="144"/>
      <c r="CQ92" s="144"/>
      <c r="CR92" s="144"/>
      <c r="CS92" s="121" t="str">
        <f aca="false">IF(CP92=0," ",($AB$17-(CP92*$BM92))/(1-$BM92))</f>
        <v> </v>
      </c>
      <c r="CT92" s="121" t="str">
        <f aca="false">IF(CR92=0," ",(CR92-CS92)*100/CR92)</f>
        <v> </v>
      </c>
      <c r="CU92" s="150" t="str">
        <f aca="false">IF(CP92=0," ",($AB$17-CP92)*100/$AB$17)</f>
        <v> </v>
      </c>
      <c r="CV92" s="121" t="str">
        <f aca="false">IF(CP92=0," ",($AB$17*$BK92+CS92*(2*$BG92-$BK92))/(2*$BG92))</f>
        <v> </v>
      </c>
      <c r="CW92" s="154" t="str">
        <f aca="false">IF(CP92=0," ",(CV92-CP92)*100/CV92)</f>
        <v> </v>
      </c>
    </row>
    <row r="93" s="196" customFormat="true" ht="12.75" hidden="false" customHeight="false" outlineLevel="0" collapsed="false">
      <c r="R93" s="227"/>
      <c r="AK93" s="228"/>
      <c r="BA93" s="145"/>
      <c r="BB93" s="146"/>
      <c r="BC93" s="144"/>
      <c r="BD93" s="147"/>
      <c r="BE93" s="147"/>
      <c r="BF93" s="147"/>
      <c r="BG93" s="148"/>
      <c r="BH93" s="144"/>
      <c r="BI93" s="144"/>
      <c r="BJ93" s="152"/>
      <c r="BK93" s="121" t="n">
        <f aca="false">BH93+BI93</f>
        <v>0</v>
      </c>
      <c r="BL93" s="149" t="n">
        <f aca="false">(0.0000005885777787*BG93)/($M$6*$E$23)</f>
        <v>0</v>
      </c>
      <c r="BM93" s="121" t="e">
        <f aca="false">BH93/BK93</f>
        <v>#DIV/0!</v>
      </c>
      <c r="BN93" s="121" t="e">
        <f aca="false">(BG93-BK93)/BK93</f>
        <v>#DIV/0!</v>
      </c>
      <c r="BO93" s="121" t="n">
        <f aca="false">BH93/($M$5*2.628758183)</f>
        <v>0</v>
      </c>
      <c r="BP93" s="121" t="n">
        <f aca="false">BO93*1.03^($M$7-BD93)</f>
        <v>0</v>
      </c>
      <c r="BQ93" s="121" t="e">
        <f aca="false">$AB$12*(1+BN93-BM93+(BM93*$BE$5))/(1+BN93-BM93-(BN93*BM93*$BE$5))</f>
        <v>#DIV/0!</v>
      </c>
      <c r="BR93" s="121" t="e">
        <f aca="false">(BK93*$AB$12-BI93*BQ93)/BH93</f>
        <v>#DIV/0!</v>
      </c>
      <c r="BS93" s="121" t="e">
        <f aca="false">($AB$12*BK93+BN93*BK93*BQ93)/BG93</f>
        <v>#DIV/0!</v>
      </c>
      <c r="BT93" s="150" t="e">
        <f aca="false">0.01*(((BS93+BQ93)/2)-BR93)</f>
        <v>#DIV/0!</v>
      </c>
      <c r="BU93" s="150" t="e">
        <f aca="false">((BE93+BF93)/2)-BT93</f>
        <v>#DIV/0!</v>
      </c>
      <c r="BV93" s="149" t="e">
        <f aca="false">BP93/BU93</f>
        <v>#DIV/0!</v>
      </c>
      <c r="BW93" s="144"/>
      <c r="BX93" s="144"/>
      <c r="BY93" s="144"/>
      <c r="BZ93" s="148"/>
      <c r="CA93" s="148"/>
      <c r="CB93" s="148"/>
      <c r="CC93" s="121" t="str">
        <f aca="false">IF(BZ93=0," ",($AB$12-(BZ93*$BM93))/(1-$BM93))</f>
        <v> </v>
      </c>
      <c r="CD93" s="121" t="str">
        <f aca="false">IF(CB93=0," ",(CB93-CC93)*100/CB93)</f>
        <v> </v>
      </c>
      <c r="CE93" s="150" t="str">
        <f aca="false">IF(BZ93=0," ",($AB$12-BZ93)*100/$AB$12)</f>
        <v> </v>
      </c>
      <c r="CF93" s="121" t="str">
        <f aca="false">IF(BZ93=0," ",($AB$12*$BK93+CC93*(2*$BG93-$BK93))/(2*$BG93))</f>
        <v> </v>
      </c>
      <c r="CG93" s="150" t="str">
        <f aca="false">IF(BZ93=0," ",(CF93-BZ93)*100/CF93)</f>
        <v> </v>
      </c>
      <c r="CH93" s="153"/>
      <c r="CI93" s="153"/>
      <c r="CJ93" s="153"/>
      <c r="CK93" s="149" t="str">
        <f aca="false">IF(CH93=0," ",($AB$18-(CH93*$BM93))/(1-$BM93))</f>
        <v> </v>
      </c>
      <c r="CL93" s="121" t="str">
        <f aca="false">IF(CJ93=0," ",(CJ93-CK93)*100/CJ93)</f>
        <v> </v>
      </c>
      <c r="CM93" s="150" t="str">
        <f aca="false">IF(CH93=0," ",($AB$18-CH93)*100/$AB$18)</f>
        <v> </v>
      </c>
      <c r="CN93" s="149" t="str">
        <f aca="false">IF(CH93=0," ",($AB$18*$BK93+CK93*(2*$BG93-$BK93))/(2*$BG93))</f>
        <v> </v>
      </c>
      <c r="CO93" s="150" t="str">
        <f aca="false">IF(CH93=0," ",(CN93-CH93)*100/CN93)</f>
        <v> </v>
      </c>
      <c r="CP93" s="144"/>
      <c r="CQ93" s="144"/>
      <c r="CR93" s="144"/>
      <c r="CS93" s="121" t="str">
        <f aca="false">IF(CP93=0," ",($AB$17-(CP93*$BM93))/(1-$BM93))</f>
        <v> </v>
      </c>
      <c r="CT93" s="121" t="str">
        <f aca="false">IF(CR93=0," ",(CR93-CS93)*100/CR93)</f>
        <v> </v>
      </c>
      <c r="CU93" s="150" t="str">
        <f aca="false">IF(CP93=0," ",($AB$17-CP93)*100/$AB$17)</f>
        <v> </v>
      </c>
      <c r="CV93" s="121" t="str">
        <f aca="false">IF(CP93=0," ",($AB$17*$BK93+CS93*(2*$BG93-$BK93))/(2*$BG93))</f>
        <v> </v>
      </c>
      <c r="CW93" s="154" t="str">
        <f aca="false">IF(CP93=0," ",(CV93-CP93)*100/CV93)</f>
        <v> </v>
      </c>
    </row>
    <row r="94" s="196" customFormat="true" ht="12.75" hidden="false" customHeight="false" outlineLevel="0" collapsed="false">
      <c r="R94" s="227"/>
      <c r="AK94" s="228"/>
      <c r="BA94" s="145"/>
      <c r="BB94" s="146"/>
      <c r="BC94" s="144"/>
      <c r="BD94" s="147"/>
      <c r="BE94" s="147"/>
      <c r="BF94" s="147"/>
      <c r="BG94" s="148"/>
      <c r="BH94" s="144"/>
      <c r="BI94" s="144"/>
      <c r="BJ94" s="152"/>
      <c r="BK94" s="121" t="n">
        <f aca="false">BH94+BI94</f>
        <v>0</v>
      </c>
      <c r="BL94" s="149" t="n">
        <f aca="false">(0.0000005885777787*BG94)/($M$6*$E$23)</f>
        <v>0</v>
      </c>
      <c r="BM94" s="121" t="e">
        <f aca="false">BH94/BK94</f>
        <v>#DIV/0!</v>
      </c>
      <c r="BN94" s="121" t="e">
        <f aca="false">(BG94-BK94)/BK94</f>
        <v>#DIV/0!</v>
      </c>
      <c r="BO94" s="121" t="n">
        <f aca="false">BH94/($M$5*2.628758183)</f>
        <v>0</v>
      </c>
      <c r="BP94" s="121" t="n">
        <f aca="false">BO94*1.03^($M$7-BD94)</f>
        <v>0</v>
      </c>
      <c r="BQ94" s="121" t="e">
        <f aca="false">$AB$12*(1+BN94-BM94+(BM94*$BE$5))/(1+BN94-BM94-(BN94*BM94*$BE$5))</f>
        <v>#DIV/0!</v>
      </c>
      <c r="BR94" s="121" t="e">
        <f aca="false">(BK94*$AB$12-BI94*BQ94)/BH94</f>
        <v>#DIV/0!</v>
      </c>
      <c r="BS94" s="121" t="e">
        <f aca="false">($AB$12*BK94+BN94*BK94*BQ94)/BG94</f>
        <v>#DIV/0!</v>
      </c>
      <c r="BT94" s="150" t="e">
        <f aca="false">0.01*(((BS94+BQ94)/2)-BR94)</f>
        <v>#DIV/0!</v>
      </c>
      <c r="BU94" s="150" t="e">
        <f aca="false">((BE94+BF94)/2)-BT94</f>
        <v>#DIV/0!</v>
      </c>
      <c r="BV94" s="149" t="e">
        <f aca="false">BP94/BU94</f>
        <v>#DIV/0!</v>
      </c>
      <c r="BW94" s="144"/>
      <c r="BX94" s="144"/>
      <c r="BY94" s="144"/>
      <c r="BZ94" s="148"/>
      <c r="CA94" s="148"/>
      <c r="CB94" s="148"/>
      <c r="CC94" s="121" t="str">
        <f aca="false">IF(BZ94=0," ",($AB$12-(BZ94*$BM94))/(1-$BM94))</f>
        <v> </v>
      </c>
      <c r="CD94" s="121" t="str">
        <f aca="false">IF(CB94=0," ",(CB94-CC94)*100/CB94)</f>
        <v> </v>
      </c>
      <c r="CE94" s="150" t="str">
        <f aca="false">IF(BZ94=0," ",($AB$12-BZ94)*100/$AB$12)</f>
        <v> </v>
      </c>
      <c r="CF94" s="121" t="str">
        <f aca="false">IF(BZ94=0," ",($AB$12*$BK94+CC94*(2*$BG94-$BK94))/(2*$BG94))</f>
        <v> </v>
      </c>
      <c r="CG94" s="150" t="str">
        <f aca="false">IF(BZ94=0," ",(CF94-BZ94)*100/CF94)</f>
        <v> </v>
      </c>
      <c r="CH94" s="153"/>
      <c r="CI94" s="153"/>
      <c r="CJ94" s="153"/>
      <c r="CK94" s="149" t="str">
        <f aca="false">IF(CH94=0," ",($AB$18-(CH94*$BM94))/(1-$BM94))</f>
        <v> </v>
      </c>
      <c r="CL94" s="121" t="str">
        <f aca="false">IF(CJ94=0," ",(CJ94-CK94)*100/CJ94)</f>
        <v> </v>
      </c>
      <c r="CM94" s="150" t="str">
        <f aca="false">IF(CH94=0," ",($AB$18-CH94)*100/$AB$18)</f>
        <v> </v>
      </c>
      <c r="CN94" s="149" t="str">
        <f aca="false">IF(CH94=0," ",($AB$18*$BK94+CK94*(2*$BG94-$BK94))/(2*$BG94))</f>
        <v> </v>
      </c>
      <c r="CO94" s="150" t="str">
        <f aca="false">IF(CH94=0," ",(CN94-CH94)*100/CN94)</f>
        <v> </v>
      </c>
      <c r="CP94" s="144"/>
      <c r="CQ94" s="144"/>
      <c r="CR94" s="144"/>
      <c r="CS94" s="121" t="str">
        <f aca="false">IF(CP94=0," ",($AB$17-(CP94*$BM94))/(1-$BM94))</f>
        <v> </v>
      </c>
      <c r="CT94" s="121" t="str">
        <f aca="false">IF(CR94=0," ",(CR94-CS94)*100/CR94)</f>
        <v> </v>
      </c>
      <c r="CU94" s="150" t="str">
        <f aca="false">IF(CP94=0," ",($AB$17-CP94)*100/$AB$17)</f>
        <v> </v>
      </c>
      <c r="CV94" s="121" t="str">
        <f aca="false">IF(CP94=0," ",($AB$17*$BK94+CS94*(2*$BG94-$BK94))/(2*$BG94))</f>
        <v> </v>
      </c>
      <c r="CW94" s="154" t="str">
        <f aca="false">IF(CP94=0," ",(CV94-CP94)*100/CV94)</f>
        <v> </v>
      </c>
    </row>
    <row r="95" s="196" customFormat="true" ht="12.75" hidden="false" customHeight="false" outlineLevel="0" collapsed="false">
      <c r="R95" s="227"/>
      <c r="AK95" s="228"/>
      <c r="BA95" s="145"/>
      <c r="BB95" s="146"/>
      <c r="BC95" s="144"/>
      <c r="BD95" s="147"/>
      <c r="BE95" s="147"/>
      <c r="BF95" s="147"/>
      <c r="BG95" s="148"/>
      <c r="BH95" s="144"/>
      <c r="BI95" s="144"/>
      <c r="BJ95" s="152"/>
      <c r="BK95" s="121" t="n">
        <f aca="false">BH95+BI95</f>
        <v>0</v>
      </c>
      <c r="BL95" s="149" t="n">
        <f aca="false">(0.0000005885777787*BG95)/($M$6*$E$23)</f>
        <v>0</v>
      </c>
      <c r="BM95" s="121" t="e">
        <f aca="false">BH95/BK95</f>
        <v>#DIV/0!</v>
      </c>
      <c r="BN95" s="121" t="e">
        <f aca="false">(BG95-BK95)/BK95</f>
        <v>#DIV/0!</v>
      </c>
      <c r="BO95" s="121" t="n">
        <f aca="false">BH95/($M$5*2.628758183)</f>
        <v>0</v>
      </c>
      <c r="BP95" s="121" t="n">
        <f aca="false">BO95*1.03^($M$7-BD95)</f>
        <v>0</v>
      </c>
      <c r="BQ95" s="121" t="e">
        <f aca="false">$AB$12*(1+BN95-BM95+(BM95*$BE$5))/(1+BN95-BM95-(BN95*BM95*$BE$5))</f>
        <v>#DIV/0!</v>
      </c>
      <c r="BR95" s="121" t="e">
        <f aca="false">(BK95*$AB$12-BI95*BQ95)/BH95</f>
        <v>#DIV/0!</v>
      </c>
      <c r="BS95" s="121" t="e">
        <f aca="false">($AB$12*BK95+BN95*BK95*BQ95)/BG95</f>
        <v>#DIV/0!</v>
      </c>
      <c r="BT95" s="150" t="e">
        <f aca="false">0.01*(((BS95+BQ95)/2)-BR95)</f>
        <v>#DIV/0!</v>
      </c>
      <c r="BU95" s="150" t="e">
        <f aca="false">((BE95+BF95)/2)-BT95</f>
        <v>#DIV/0!</v>
      </c>
      <c r="BV95" s="149" t="e">
        <f aca="false">BP95/BU95</f>
        <v>#DIV/0!</v>
      </c>
      <c r="BW95" s="144"/>
      <c r="BX95" s="144"/>
      <c r="BY95" s="144"/>
      <c r="BZ95" s="148"/>
      <c r="CA95" s="148"/>
      <c r="CB95" s="148"/>
      <c r="CC95" s="121" t="str">
        <f aca="false">IF(BZ95=0," ",($AB$12-(BZ95*$BM95))/(1-$BM95))</f>
        <v> </v>
      </c>
      <c r="CD95" s="121" t="str">
        <f aca="false">IF(CB95=0," ",(CB95-CC95)*100/CB95)</f>
        <v> </v>
      </c>
      <c r="CE95" s="150" t="str">
        <f aca="false">IF(BZ95=0," ",($AB$12-BZ95)*100/$AB$12)</f>
        <v> </v>
      </c>
      <c r="CF95" s="121" t="str">
        <f aca="false">IF(BZ95=0," ",($AB$12*$BK95+CC95*(2*$BG95-$BK95))/(2*$BG95))</f>
        <v> </v>
      </c>
      <c r="CG95" s="150" t="str">
        <f aca="false">IF(BZ95=0," ",(CF95-BZ95)*100/CF95)</f>
        <v> </v>
      </c>
      <c r="CH95" s="153"/>
      <c r="CI95" s="153"/>
      <c r="CJ95" s="153"/>
      <c r="CK95" s="149" t="str">
        <f aca="false">IF(CH95=0," ",($AB$18-(CH95*$BM95))/(1-$BM95))</f>
        <v> </v>
      </c>
      <c r="CL95" s="121" t="str">
        <f aca="false">IF(CJ95=0," ",(CJ95-CK95)*100/CJ95)</f>
        <v> </v>
      </c>
      <c r="CM95" s="150" t="str">
        <f aca="false">IF(CH95=0," ",($AB$18-CH95)*100/$AB$18)</f>
        <v> </v>
      </c>
      <c r="CN95" s="149" t="str">
        <f aca="false">IF(CH95=0," ",($AB$18*$BK95+CK95*(2*$BG95-$BK95))/(2*$BG95))</f>
        <v> </v>
      </c>
      <c r="CO95" s="150" t="str">
        <f aca="false">IF(CH95=0," ",(CN95-CH95)*100/CN95)</f>
        <v> </v>
      </c>
      <c r="CP95" s="144"/>
      <c r="CQ95" s="144"/>
      <c r="CR95" s="144"/>
      <c r="CS95" s="121" t="str">
        <f aca="false">IF(CP95=0," ",($AB$17-(CP95*$BM95))/(1-$BM95))</f>
        <v> </v>
      </c>
      <c r="CT95" s="121" t="str">
        <f aca="false">IF(CR95=0," ",(CR95-CS95)*100/CR95)</f>
        <v> </v>
      </c>
      <c r="CU95" s="150" t="str">
        <f aca="false">IF(CP95=0," ",($AB$17-CP95)*100/$AB$17)</f>
        <v> </v>
      </c>
      <c r="CV95" s="121" t="str">
        <f aca="false">IF(CP95=0," ",($AB$17*$BK95+CS95*(2*$BG95-$BK95))/(2*$BG95))</f>
        <v> </v>
      </c>
      <c r="CW95" s="154" t="str">
        <f aca="false">IF(CP95=0," ",(CV95-CP95)*100/CV95)</f>
        <v> </v>
      </c>
    </row>
    <row r="96" s="196" customFormat="true" ht="12.75" hidden="false" customHeight="false" outlineLevel="0" collapsed="false">
      <c r="R96" s="227"/>
      <c r="AK96" s="228"/>
      <c r="BA96" s="145"/>
      <c r="BB96" s="146"/>
      <c r="BC96" s="144"/>
      <c r="BD96" s="147"/>
      <c r="BE96" s="147"/>
      <c r="BF96" s="147"/>
      <c r="BG96" s="148"/>
      <c r="BH96" s="144"/>
      <c r="BI96" s="144"/>
      <c r="BJ96" s="152"/>
      <c r="BK96" s="121" t="n">
        <f aca="false">BH96+BI96</f>
        <v>0</v>
      </c>
      <c r="BL96" s="149" t="n">
        <f aca="false">(0.0000005885777787*BG96)/($M$6*$E$23)</f>
        <v>0</v>
      </c>
      <c r="BM96" s="121" t="e">
        <f aca="false">BH96/BK96</f>
        <v>#DIV/0!</v>
      </c>
      <c r="BN96" s="121" t="e">
        <f aca="false">(BG96-BK96)/BK96</f>
        <v>#DIV/0!</v>
      </c>
      <c r="BO96" s="121" t="n">
        <f aca="false">BH96/($M$5*2.628758183)</f>
        <v>0</v>
      </c>
      <c r="BP96" s="121" t="n">
        <f aca="false">BO96*1.03^($M$7-BD96)</f>
        <v>0</v>
      </c>
      <c r="BQ96" s="121" t="e">
        <f aca="false">$AB$12*(1+BN96-BM96+(BM96*$BE$5))/(1+BN96-BM96-(BN96*BM96*$BE$5))</f>
        <v>#DIV/0!</v>
      </c>
      <c r="BR96" s="121" t="e">
        <f aca="false">(BK96*$AB$12-BI96*BQ96)/BH96</f>
        <v>#DIV/0!</v>
      </c>
      <c r="BS96" s="121" t="e">
        <f aca="false">($AB$12*BK96+BN96*BK96*BQ96)/BG96</f>
        <v>#DIV/0!</v>
      </c>
      <c r="BT96" s="150" t="e">
        <f aca="false">0.01*(((BS96+BQ96)/2)-BR96)</f>
        <v>#DIV/0!</v>
      </c>
      <c r="BU96" s="150" t="e">
        <f aca="false">((BE96+BF96)/2)-BT96</f>
        <v>#DIV/0!</v>
      </c>
      <c r="BV96" s="149" t="e">
        <f aca="false">BP96/BU96</f>
        <v>#DIV/0!</v>
      </c>
      <c r="BW96" s="144"/>
      <c r="BX96" s="144"/>
      <c r="BY96" s="144"/>
      <c r="BZ96" s="148"/>
      <c r="CA96" s="148"/>
      <c r="CB96" s="148"/>
      <c r="CC96" s="121" t="str">
        <f aca="false">IF(BZ96=0," ",($AB$12-(BZ96*$BM96))/(1-$BM96))</f>
        <v> </v>
      </c>
      <c r="CD96" s="121" t="str">
        <f aca="false">IF(CB96=0," ",(CB96-CC96)*100/CB96)</f>
        <v> </v>
      </c>
      <c r="CE96" s="150" t="str">
        <f aca="false">IF(BZ96=0," ",($AB$12-BZ96)*100/$AB$12)</f>
        <v> </v>
      </c>
      <c r="CF96" s="121" t="str">
        <f aca="false">IF(BZ96=0," ",($AB$12*$BK96+CC96*(2*$BG96-$BK96))/(2*$BG96))</f>
        <v> </v>
      </c>
      <c r="CG96" s="150" t="str">
        <f aca="false">IF(BZ96=0," ",(CF96-BZ96)*100/CF96)</f>
        <v> </v>
      </c>
      <c r="CH96" s="153"/>
      <c r="CI96" s="153"/>
      <c r="CJ96" s="153"/>
      <c r="CK96" s="149" t="str">
        <f aca="false">IF(CH96=0," ",($AB$18-(CH96*$BM96))/(1-$BM96))</f>
        <v> </v>
      </c>
      <c r="CL96" s="121" t="str">
        <f aca="false">IF(CJ96=0," ",(CJ96-CK96)*100/CJ96)</f>
        <v> </v>
      </c>
      <c r="CM96" s="150" t="str">
        <f aca="false">IF(CH96=0," ",($AB$18-CH96)*100/$AB$18)</f>
        <v> </v>
      </c>
      <c r="CN96" s="149" t="str">
        <f aca="false">IF(CH96=0," ",($AB$18*$BK96+CK96*(2*$BG96-$BK96))/(2*$BG96))</f>
        <v> </v>
      </c>
      <c r="CO96" s="150" t="str">
        <f aca="false">IF(CH96=0," ",(CN96-CH96)*100/CN96)</f>
        <v> </v>
      </c>
      <c r="CP96" s="144"/>
      <c r="CQ96" s="144"/>
      <c r="CR96" s="144"/>
      <c r="CS96" s="121" t="str">
        <f aca="false">IF(CP96=0," ",($AB$17-(CP96*$BM96))/(1-$BM96))</f>
        <v> </v>
      </c>
      <c r="CT96" s="121" t="str">
        <f aca="false">IF(CR96=0," ",(CR96-CS96)*100/CR96)</f>
        <v> </v>
      </c>
      <c r="CU96" s="150" t="str">
        <f aca="false">IF(CP96=0," ",($AB$17-CP96)*100/$AB$17)</f>
        <v> </v>
      </c>
      <c r="CV96" s="121" t="str">
        <f aca="false">IF(CP96=0," ",($AB$17*$BK96+CS96*(2*$BG96-$BK96))/(2*$BG96))</f>
        <v> </v>
      </c>
      <c r="CW96" s="154" t="str">
        <f aca="false">IF(CP96=0," ",(CV96-CP96)*100/CV96)</f>
        <v> </v>
      </c>
    </row>
    <row r="97" s="196" customFormat="true" ht="12.75" hidden="false" customHeight="false" outlineLevel="0" collapsed="false">
      <c r="R97" s="227"/>
      <c r="AK97" s="228"/>
      <c r="BA97" s="145"/>
      <c r="BB97" s="146"/>
      <c r="BC97" s="144"/>
      <c r="BD97" s="147"/>
      <c r="BE97" s="147"/>
      <c r="BF97" s="147"/>
      <c r="BG97" s="148"/>
      <c r="BH97" s="144"/>
      <c r="BI97" s="144"/>
      <c r="BJ97" s="152"/>
      <c r="BK97" s="121" t="n">
        <f aca="false">BH97+BI97</f>
        <v>0</v>
      </c>
      <c r="BL97" s="149" t="n">
        <f aca="false">(0.0000005885777787*BG97)/($M$6*$E$23)</f>
        <v>0</v>
      </c>
      <c r="BM97" s="121" t="e">
        <f aca="false">BH97/BK97</f>
        <v>#DIV/0!</v>
      </c>
      <c r="BN97" s="121" t="e">
        <f aca="false">(BG97-BK97)/BK97</f>
        <v>#DIV/0!</v>
      </c>
      <c r="BO97" s="121" t="n">
        <f aca="false">BH97/($M$5*2.628758183)</f>
        <v>0</v>
      </c>
      <c r="BP97" s="121" t="n">
        <f aca="false">BO97*1.03^($M$7-BD97)</f>
        <v>0</v>
      </c>
      <c r="BQ97" s="121" t="e">
        <f aca="false">$AB$12*(1+BN97-BM97+(BM97*$BE$5))/(1+BN97-BM97-(BN97*BM97*$BE$5))</f>
        <v>#DIV/0!</v>
      </c>
      <c r="BR97" s="121" t="e">
        <f aca="false">(BK97*$AB$12-BI97*BQ97)/BH97</f>
        <v>#DIV/0!</v>
      </c>
      <c r="BS97" s="121" t="e">
        <f aca="false">($AB$12*BK97+BN97*BK97*BQ97)/BG97</f>
        <v>#DIV/0!</v>
      </c>
      <c r="BT97" s="150" t="e">
        <f aca="false">0.01*(((BS97+BQ97)/2)-BR97)</f>
        <v>#DIV/0!</v>
      </c>
      <c r="BU97" s="150" t="e">
        <f aca="false">((BE97+BF97)/2)-BT97</f>
        <v>#DIV/0!</v>
      </c>
      <c r="BV97" s="149" t="e">
        <f aca="false">BP97/BU97</f>
        <v>#DIV/0!</v>
      </c>
      <c r="BW97" s="144"/>
      <c r="BX97" s="144"/>
      <c r="BY97" s="144"/>
      <c r="BZ97" s="148"/>
      <c r="CA97" s="148"/>
      <c r="CB97" s="148"/>
      <c r="CC97" s="121" t="str">
        <f aca="false">IF(BZ97=0," ",($AB$12-(BZ97*$BM97))/(1-$BM97))</f>
        <v> </v>
      </c>
      <c r="CD97" s="121" t="str">
        <f aca="false">IF(CB97=0," ",(CB97-CC97)*100/CB97)</f>
        <v> </v>
      </c>
      <c r="CE97" s="150" t="str">
        <f aca="false">IF(BZ97=0," ",($AB$12-BZ97)*100/$AB$12)</f>
        <v> </v>
      </c>
      <c r="CF97" s="121" t="str">
        <f aca="false">IF(BZ97=0," ",($AB$12*$BK97+CC97*(2*$BG97-$BK97))/(2*$BG97))</f>
        <v> </v>
      </c>
      <c r="CG97" s="150" t="str">
        <f aca="false">IF(BZ97=0," ",(CF97-BZ97)*100/CF97)</f>
        <v> </v>
      </c>
      <c r="CH97" s="153"/>
      <c r="CI97" s="153"/>
      <c r="CJ97" s="153"/>
      <c r="CK97" s="149" t="str">
        <f aca="false">IF(CH97=0," ",($AB$18-(CH97*$BM97))/(1-$BM97))</f>
        <v> </v>
      </c>
      <c r="CL97" s="121" t="str">
        <f aca="false">IF(CJ97=0," ",(CJ97-CK97)*100/CJ97)</f>
        <v> </v>
      </c>
      <c r="CM97" s="150" t="str">
        <f aca="false">IF(CH97=0," ",($AB$18-CH97)*100/$AB$18)</f>
        <v> </v>
      </c>
      <c r="CN97" s="149" t="str">
        <f aca="false">IF(CH97=0," ",($AB$18*$BK97+CK97*(2*$BG97-$BK97))/(2*$BG97))</f>
        <v> </v>
      </c>
      <c r="CO97" s="150" t="str">
        <f aca="false">IF(CH97=0," ",(CN97-CH97)*100/CN97)</f>
        <v> </v>
      </c>
      <c r="CP97" s="144"/>
      <c r="CQ97" s="144"/>
      <c r="CR97" s="144"/>
      <c r="CS97" s="121" t="str">
        <f aca="false">IF(CP97=0," ",($AB$17-(CP97*$BM97))/(1-$BM97))</f>
        <v> </v>
      </c>
      <c r="CT97" s="121" t="str">
        <f aca="false">IF(CR97=0," ",(CR97-CS97)*100/CR97)</f>
        <v> </v>
      </c>
      <c r="CU97" s="150" t="str">
        <f aca="false">IF(CP97=0," ",($AB$17-CP97)*100/$AB$17)</f>
        <v> </v>
      </c>
      <c r="CV97" s="121" t="str">
        <f aca="false">IF(CP97=0," ",($AB$17*$BK97+CS97*(2*$BG97-$BK97))/(2*$BG97))</f>
        <v> </v>
      </c>
      <c r="CW97" s="154" t="str">
        <f aca="false">IF(CP97=0," ",(CV97-CP97)*100/CV97)</f>
        <v> </v>
      </c>
    </row>
    <row r="98" s="196" customFormat="true" ht="12.75" hidden="false" customHeight="false" outlineLevel="0" collapsed="false">
      <c r="R98" s="227"/>
      <c r="AK98" s="228"/>
      <c r="BA98" s="145"/>
      <c r="BB98" s="146"/>
      <c r="BC98" s="144"/>
      <c r="BD98" s="147"/>
      <c r="BE98" s="147"/>
      <c r="BF98" s="147"/>
      <c r="BG98" s="148"/>
      <c r="BH98" s="144"/>
      <c r="BI98" s="144"/>
      <c r="BJ98" s="152"/>
      <c r="BK98" s="121" t="n">
        <f aca="false">BH98+BI98</f>
        <v>0</v>
      </c>
      <c r="BL98" s="149" t="n">
        <f aca="false">(0.0000005885777787*BG98)/($M$6*$E$23)</f>
        <v>0</v>
      </c>
      <c r="BM98" s="121" t="e">
        <f aca="false">BH98/BK98</f>
        <v>#DIV/0!</v>
      </c>
      <c r="BN98" s="121" t="e">
        <f aca="false">(BG98-BK98)/BK98</f>
        <v>#DIV/0!</v>
      </c>
      <c r="BO98" s="121" t="n">
        <f aca="false">BH98/($M$5*2.628758183)</f>
        <v>0</v>
      </c>
      <c r="BP98" s="121" t="n">
        <f aca="false">BO98*1.03^($M$7-BD98)</f>
        <v>0</v>
      </c>
      <c r="BQ98" s="121" t="e">
        <f aca="false">$AB$12*(1+BN98-BM98+(BM98*$BE$5))/(1+BN98-BM98-(BN98*BM98*$BE$5))</f>
        <v>#DIV/0!</v>
      </c>
      <c r="BR98" s="121" t="e">
        <f aca="false">(BK98*$AB$12-BI98*BQ98)/BH98</f>
        <v>#DIV/0!</v>
      </c>
      <c r="BS98" s="121" t="e">
        <f aca="false">($AB$12*BK98+BN98*BK98*BQ98)/BG98</f>
        <v>#DIV/0!</v>
      </c>
      <c r="BT98" s="150" t="e">
        <f aca="false">0.01*(((BS98+BQ98)/2)-BR98)</f>
        <v>#DIV/0!</v>
      </c>
      <c r="BU98" s="150" t="e">
        <f aca="false">((BE98+BF98)/2)-BT98</f>
        <v>#DIV/0!</v>
      </c>
      <c r="BV98" s="149" t="e">
        <f aca="false">BP98/BU98</f>
        <v>#DIV/0!</v>
      </c>
      <c r="BW98" s="144"/>
      <c r="BX98" s="144"/>
      <c r="BY98" s="144"/>
      <c r="BZ98" s="148"/>
      <c r="CA98" s="148"/>
      <c r="CB98" s="148"/>
      <c r="CC98" s="121" t="str">
        <f aca="false">IF(BZ98=0," ",($AB$12-(BZ98*$BM98))/(1-$BM98))</f>
        <v> </v>
      </c>
      <c r="CD98" s="121" t="str">
        <f aca="false">IF(CB98=0," ",(CB98-CC98)*100/CB98)</f>
        <v> </v>
      </c>
      <c r="CE98" s="150" t="str">
        <f aca="false">IF(BZ98=0," ",($AB$12-BZ98)*100/$AB$12)</f>
        <v> </v>
      </c>
      <c r="CF98" s="121" t="str">
        <f aca="false">IF(BZ98=0," ",($AB$12*$BK98+CC98*(2*$BG98-$BK98))/(2*$BG98))</f>
        <v> </v>
      </c>
      <c r="CG98" s="150" t="str">
        <f aca="false">IF(BZ98=0," ",(CF98-BZ98)*100/CF98)</f>
        <v> </v>
      </c>
      <c r="CH98" s="153"/>
      <c r="CI98" s="153"/>
      <c r="CJ98" s="153"/>
      <c r="CK98" s="149" t="str">
        <f aca="false">IF(CH98=0," ",($AB$18-(CH98*$BM98))/(1-$BM98))</f>
        <v> </v>
      </c>
      <c r="CL98" s="121" t="str">
        <f aca="false">IF(CJ98=0," ",(CJ98-CK98)*100/CJ98)</f>
        <v> </v>
      </c>
      <c r="CM98" s="150" t="str">
        <f aca="false">IF(CH98=0," ",($AB$18-CH98)*100/$AB$18)</f>
        <v> </v>
      </c>
      <c r="CN98" s="149" t="str">
        <f aca="false">IF(CH98=0," ",($AB$18*$BK98+CK98*(2*$BG98-$BK98))/(2*$BG98))</f>
        <v> </v>
      </c>
      <c r="CO98" s="150" t="str">
        <f aca="false">IF(CH98=0," ",(CN98-CH98)*100/CN98)</f>
        <v> </v>
      </c>
      <c r="CP98" s="144"/>
      <c r="CQ98" s="144"/>
      <c r="CR98" s="144"/>
      <c r="CS98" s="121" t="str">
        <f aca="false">IF(CP98=0," ",($AB$17-(CP98*$BM98))/(1-$BM98))</f>
        <v> </v>
      </c>
      <c r="CT98" s="121" t="str">
        <f aca="false">IF(CR98=0," ",(CR98-CS98)*100/CR98)</f>
        <v> </v>
      </c>
      <c r="CU98" s="150" t="str">
        <f aca="false">IF(CP98=0," ",($AB$17-CP98)*100/$AB$17)</f>
        <v> </v>
      </c>
      <c r="CV98" s="121" t="str">
        <f aca="false">IF(CP98=0," ",($AB$17*$BK98+CS98*(2*$BG98-$BK98))/(2*$BG98))</f>
        <v> </v>
      </c>
      <c r="CW98" s="154" t="str">
        <f aca="false">IF(CP98=0," ",(CV98-CP98)*100/CV98)</f>
        <v> </v>
      </c>
    </row>
    <row r="99" s="196" customFormat="true" ht="13.5" hidden="false" customHeight="false" outlineLevel="0" collapsed="false">
      <c r="R99" s="227"/>
      <c r="AK99" s="228"/>
      <c r="BA99" s="229"/>
      <c r="BB99" s="230"/>
      <c r="BC99" s="180"/>
      <c r="BD99" s="220"/>
      <c r="BE99" s="220"/>
      <c r="BF99" s="220"/>
      <c r="BG99" s="221"/>
      <c r="BH99" s="180"/>
      <c r="BI99" s="180"/>
      <c r="BJ99" s="231"/>
      <c r="BK99" s="217" t="n">
        <f aca="false">BH99+BI99</f>
        <v>0</v>
      </c>
      <c r="BL99" s="222" t="n">
        <f aca="false">(0.0000005885777787*BG99)/($M$6*$E$23)</f>
        <v>0</v>
      </c>
      <c r="BM99" s="217" t="e">
        <f aca="false">BH99/BK99</f>
        <v>#DIV/0!</v>
      </c>
      <c r="BN99" s="217" t="e">
        <f aca="false">(BG99-BK99)/BK99</f>
        <v>#DIV/0!</v>
      </c>
      <c r="BO99" s="217" t="n">
        <f aca="false">BH99/($M$5*2.628758183)</f>
        <v>0</v>
      </c>
      <c r="BP99" s="217" t="n">
        <f aca="false">BO99*1.03^($M$7-BD99)</f>
        <v>0</v>
      </c>
      <c r="BQ99" s="217" t="e">
        <f aca="false">$AB$12*(1+BN99-BM99+(BM99*$BE$5))/(1+BN99-BM99-(BN99*BM99*$BE$5))</f>
        <v>#DIV/0!</v>
      </c>
      <c r="BR99" s="217" t="e">
        <f aca="false">(BK99*$AB$12-BI99*BQ99)/BH99</f>
        <v>#DIV/0!</v>
      </c>
      <c r="BS99" s="217" t="e">
        <f aca="false">($AB$12*BK99+BN99*BK99*BQ99)/BG99</f>
        <v>#DIV/0!</v>
      </c>
      <c r="BT99" s="182" t="e">
        <f aca="false">0.01*(((BS99+BQ99)/2)-BR99)</f>
        <v>#DIV/0!</v>
      </c>
      <c r="BU99" s="182" t="e">
        <f aca="false">((BE99+BF99)/2)-BT99</f>
        <v>#DIV/0!</v>
      </c>
      <c r="BV99" s="222" t="e">
        <f aca="false">BP99/BU99</f>
        <v>#DIV/0!</v>
      </c>
      <c r="BW99" s="180"/>
      <c r="BX99" s="180"/>
      <c r="BY99" s="180"/>
      <c r="BZ99" s="221"/>
      <c r="CA99" s="221"/>
      <c r="CB99" s="221"/>
      <c r="CC99" s="217" t="str">
        <f aca="false">IF(BZ99=0," ",($AB$12-(BZ99*$BM99))/(1-$BM99))</f>
        <v> </v>
      </c>
      <c r="CD99" s="217" t="str">
        <f aca="false">IF(CB99=0," ",(CB99-CC99)*100/CB99)</f>
        <v> </v>
      </c>
      <c r="CE99" s="182" t="str">
        <f aca="false">IF(BZ99=0," ",($AB$12-BZ99)*100/$AB$12)</f>
        <v> </v>
      </c>
      <c r="CF99" s="217" t="str">
        <f aca="false">IF(BZ99=0," ",($AB$12*$BK99+CC99*(2*$BG99-$BK99))/(2*$BG99))</f>
        <v> </v>
      </c>
      <c r="CG99" s="182" t="str">
        <f aca="false">IF(BZ99=0," ",(CF99-BZ99)*100/CF99)</f>
        <v> </v>
      </c>
      <c r="CH99" s="232"/>
      <c r="CI99" s="232"/>
      <c r="CJ99" s="232"/>
      <c r="CK99" s="222" t="str">
        <f aca="false">IF(CH99=0," ",($AB$18-(CH99*$BM99))/(1-$BM99))</f>
        <v> </v>
      </c>
      <c r="CL99" s="217" t="str">
        <f aca="false">IF(CJ99=0," ",(CJ99-CK99)*100/CJ99)</f>
        <v> </v>
      </c>
      <c r="CM99" s="182" t="str">
        <f aca="false">IF(CH99=0," ",($AB$18-CH99)*100/$AB$18)</f>
        <v> </v>
      </c>
      <c r="CN99" s="222" t="str">
        <f aca="false">IF(CH99=0," ",($AB$18*$BK99+CK99*(2*$BG99-$BK99))/(2*$BG99))</f>
        <v> </v>
      </c>
      <c r="CO99" s="182" t="str">
        <f aca="false">IF(CH99=0," ",(CN99-CH99)*100/CN99)</f>
        <v> </v>
      </c>
      <c r="CP99" s="180"/>
      <c r="CQ99" s="180"/>
      <c r="CR99" s="180"/>
      <c r="CS99" s="217" t="str">
        <f aca="false">IF(CP99=0," ",($AB$17-(CP99*$BM99))/(1-$BM99))</f>
        <v> </v>
      </c>
      <c r="CT99" s="217" t="str">
        <f aca="false">IF(CR99=0," ",(CR99-CS99)*100/CR99)</f>
        <v> </v>
      </c>
      <c r="CU99" s="182" t="str">
        <f aca="false">IF(CP99=0," ",($AB$17-CP99)*100/$AB$17)</f>
        <v> </v>
      </c>
      <c r="CV99" s="217" t="str">
        <f aca="false">IF(CP99=0," ",($AB$17*$BK99+CS99*(2*$BG99-$BK99))/(2*$BG99))</f>
        <v> </v>
      </c>
      <c r="CW99" s="184" t="str">
        <f aca="false">IF(CP99=0," ",(CV99-CP99)*100/CV99)</f>
        <v> </v>
      </c>
    </row>
    <row r="100" s="196" customFormat="true" ht="12.75" hidden="false" customHeight="false" outlineLevel="0" collapsed="false">
      <c r="R100" s="227"/>
      <c r="AK100" s="228"/>
      <c r="BG100" s="228"/>
      <c r="BZ100" s="228"/>
      <c r="CA100" s="228"/>
      <c r="CB100" s="228"/>
    </row>
    <row r="101" s="196" customFormat="true" ht="12.75" hidden="false" customHeight="false" outlineLevel="0" collapsed="false">
      <c r="R101" s="227"/>
      <c r="AK101" s="228"/>
      <c r="BG101" s="228"/>
      <c r="BZ101" s="228"/>
      <c r="CA101" s="228"/>
      <c r="CB101" s="228"/>
    </row>
    <row r="102" s="196" customFormat="true" ht="12.75" hidden="false" customHeight="false" outlineLevel="0" collapsed="false">
      <c r="R102" s="227"/>
      <c r="AK102" s="228"/>
      <c r="BG102" s="228"/>
      <c r="BZ102" s="228"/>
      <c r="CA102" s="228"/>
      <c r="CB102" s="228"/>
    </row>
    <row r="103" s="196" customFormat="true" ht="12.75" hidden="false" customHeight="false" outlineLevel="0" collapsed="false">
      <c r="R103" s="227"/>
      <c r="AK103" s="228"/>
      <c r="BG103" s="228"/>
      <c r="BZ103" s="228"/>
      <c r="CA103" s="228"/>
      <c r="CB103" s="228"/>
    </row>
    <row r="104" s="196" customFormat="true" ht="12.75" hidden="false" customHeight="false" outlineLevel="0" collapsed="false">
      <c r="R104" s="227"/>
      <c r="AK104" s="228"/>
      <c r="BG104" s="228"/>
      <c r="BZ104" s="228"/>
      <c r="CA104" s="228"/>
      <c r="CB104" s="228"/>
    </row>
    <row r="105" s="196" customFormat="true" ht="12.75" hidden="false" customHeight="false" outlineLevel="0" collapsed="false">
      <c r="R105" s="227"/>
      <c r="AK105" s="228"/>
      <c r="BG105" s="228"/>
      <c r="BZ105" s="228"/>
      <c r="CA105" s="228"/>
      <c r="CB105" s="228"/>
    </row>
    <row r="106" s="196" customFormat="true" ht="12.75" hidden="false" customHeight="false" outlineLevel="0" collapsed="false">
      <c r="R106" s="227"/>
      <c r="AK106" s="228"/>
      <c r="BG106" s="228"/>
      <c r="BZ106" s="228"/>
      <c r="CA106" s="228"/>
      <c r="CB106" s="228"/>
    </row>
    <row r="107" s="196" customFormat="true" ht="12.75" hidden="false" customHeight="false" outlineLevel="0" collapsed="false">
      <c r="R107" s="227"/>
      <c r="AK107" s="228"/>
      <c r="BG107" s="228"/>
      <c r="BZ107" s="228"/>
      <c r="CA107" s="228"/>
      <c r="CB107" s="228"/>
    </row>
    <row r="108" s="196" customFormat="true" ht="12.75" hidden="false" customHeight="false" outlineLevel="0" collapsed="false">
      <c r="R108" s="227"/>
      <c r="AK108" s="228"/>
      <c r="BG108" s="228"/>
      <c r="BZ108" s="228"/>
      <c r="CA108" s="228"/>
      <c r="CB108" s="228"/>
    </row>
    <row r="109" s="196" customFormat="true" ht="12.75" hidden="false" customHeight="false" outlineLevel="0" collapsed="false">
      <c r="R109" s="227"/>
      <c r="AK109" s="228"/>
      <c r="BG109" s="228"/>
      <c r="BZ109" s="228"/>
      <c r="CA109" s="228"/>
      <c r="CB109" s="228"/>
    </row>
    <row r="110" s="196" customFormat="true" ht="12.75" hidden="false" customHeight="false" outlineLevel="0" collapsed="false">
      <c r="R110" s="227"/>
      <c r="AK110" s="228"/>
      <c r="BG110" s="228"/>
      <c r="BZ110" s="228"/>
      <c r="CA110" s="228"/>
      <c r="CB110" s="228"/>
    </row>
    <row r="111" s="196" customFormat="true" ht="12.75" hidden="false" customHeight="false" outlineLevel="0" collapsed="false">
      <c r="R111" s="227"/>
      <c r="AK111" s="228"/>
      <c r="BG111" s="228"/>
      <c r="BZ111" s="228"/>
      <c r="CA111" s="228"/>
      <c r="CB111" s="228"/>
    </row>
    <row r="112" s="196" customFormat="true" ht="12.75" hidden="false" customHeight="false" outlineLevel="0" collapsed="false">
      <c r="R112" s="227"/>
      <c r="AK112" s="228"/>
      <c r="BG112" s="228"/>
      <c r="BZ112" s="228"/>
      <c r="CA112" s="228"/>
      <c r="CB112" s="228"/>
    </row>
    <row r="113" s="196" customFormat="true" ht="12.75" hidden="false" customHeight="false" outlineLevel="0" collapsed="false">
      <c r="R113" s="227"/>
      <c r="AK113" s="228"/>
      <c r="BG113" s="228"/>
      <c r="BZ113" s="228"/>
      <c r="CA113" s="228"/>
      <c r="CB113" s="228"/>
    </row>
    <row r="114" s="196" customFormat="true" ht="12.75" hidden="false" customHeight="false" outlineLevel="0" collapsed="false">
      <c r="R114" s="227"/>
      <c r="AK114" s="228"/>
      <c r="BG114" s="228"/>
      <c r="BZ114" s="228"/>
      <c r="CA114" s="228"/>
      <c r="CB114" s="228"/>
    </row>
    <row r="115" s="196" customFormat="true" ht="12.75" hidden="false" customHeight="false" outlineLevel="0" collapsed="false">
      <c r="R115" s="227"/>
      <c r="AK115" s="228"/>
      <c r="BG115" s="228"/>
      <c r="BZ115" s="228"/>
      <c r="CA115" s="228"/>
      <c r="CB115" s="228"/>
    </row>
    <row r="116" s="196" customFormat="true" ht="12.75" hidden="false" customHeight="false" outlineLevel="0" collapsed="false">
      <c r="R116" s="227"/>
      <c r="AK116" s="228"/>
      <c r="BG116" s="228"/>
      <c r="BZ116" s="228"/>
      <c r="CA116" s="228"/>
      <c r="CB116" s="228"/>
    </row>
    <row r="117" s="196" customFormat="true" ht="12.75" hidden="false" customHeight="false" outlineLevel="0" collapsed="false">
      <c r="R117" s="227"/>
      <c r="AK117" s="228"/>
      <c r="BG117" s="228"/>
      <c r="BZ117" s="228"/>
      <c r="CA117" s="228"/>
      <c r="CB117" s="228"/>
    </row>
    <row r="118" s="196" customFormat="true" ht="12.75" hidden="false" customHeight="false" outlineLevel="0" collapsed="false">
      <c r="R118" s="227"/>
      <c r="AK118" s="228"/>
      <c r="BG118" s="228"/>
      <c r="BZ118" s="228"/>
      <c r="CA118" s="228"/>
      <c r="CB118" s="228"/>
    </row>
    <row r="119" s="196" customFormat="true" ht="12.75" hidden="false" customHeight="false" outlineLevel="0" collapsed="false">
      <c r="R119" s="227"/>
      <c r="AK119" s="228"/>
      <c r="BG119" s="228"/>
      <c r="BZ119" s="228"/>
      <c r="CA119" s="228"/>
      <c r="CB119" s="228"/>
    </row>
    <row r="120" s="196" customFormat="true" ht="12.75" hidden="false" customHeight="false" outlineLevel="0" collapsed="false">
      <c r="R120" s="227"/>
      <c r="AK120" s="228"/>
      <c r="BG120" s="228"/>
      <c r="BZ120" s="228"/>
      <c r="CA120" s="228"/>
      <c r="CB120" s="228"/>
    </row>
    <row r="121" s="196" customFormat="true" ht="12.75" hidden="false" customHeight="false" outlineLevel="0" collapsed="false">
      <c r="R121" s="227"/>
      <c r="AK121" s="228"/>
      <c r="BG121" s="228"/>
      <c r="BZ121" s="228"/>
      <c r="CA121" s="228"/>
      <c r="CB121" s="228"/>
    </row>
    <row r="122" s="196" customFormat="true" ht="12.75" hidden="false" customHeight="false" outlineLevel="0" collapsed="false">
      <c r="R122" s="227"/>
      <c r="AK122" s="228"/>
      <c r="BG122" s="228"/>
      <c r="BZ122" s="228"/>
      <c r="CA122" s="228"/>
      <c r="CB122" s="228"/>
    </row>
    <row r="123" s="196" customFormat="true" ht="12.75" hidden="false" customHeight="false" outlineLevel="0" collapsed="false">
      <c r="R123" s="227"/>
      <c r="AK123" s="228"/>
      <c r="BG123" s="228"/>
      <c r="BZ123" s="228"/>
      <c r="CA123" s="228"/>
      <c r="CB123" s="228"/>
    </row>
    <row r="124" s="196" customFormat="true" ht="12.75" hidden="false" customHeight="false" outlineLevel="0" collapsed="false">
      <c r="R124" s="227"/>
      <c r="AK124" s="228"/>
      <c r="BG124" s="228"/>
      <c r="BZ124" s="228"/>
      <c r="CA124" s="228"/>
      <c r="CB124" s="228"/>
    </row>
    <row r="125" s="196" customFormat="true" ht="12.75" hidden="false" customHeight="false" outlineLevel="0" collapsed="false">
      <c r="R125" s="227"/>
      <c r="AK125" s="228"/>
      <c r="BG125" s="228"/>
      <c r="BZ125" s="228"/>
      <c r="CA125" s="228"/>
      <c r="CB125" s="228"/>
    </row>
    <row r="126" s="196" customFormat="true" ht="12.75" hidden="false" customHeight="false" outlineLevel="0" collapsed="false">
      <c r="R126" s="227"/>
      <c r="AK126" s="228"/>
      <c r="BG126" s="228"/>
      <c r="BZ126" s="228"/>
      <c r="CA126" s="228"/>
      <c r="CB126" s="228"/>
    </row>
    <row r="127" s="196" customFormat="true" ht="12.75" hidden="false" customHeight="false" outlineLevel="0" collapsed="false">
      <c r="R127" s="227"/>
      <c r="AK127" s="228"/>
      <c r="BG127" s="228"/>
      <c r="BZ127" s="228"/>
      <c r="CA127" s="228"/>
      <c r="CB127" s="228"/>
    </row>
    <row r="128" s="196" customFormat="true" ht="12.75" hidden="false" customHeight="false" outlineLevel="0" collapsed="false">
      <c r="R128" s="227"/>
      <c r="AK128" s="228"/>
      <c r="BG128" s="228"/>
      <c r="BZ128" s="228"/>
      <c r="CA128" s="228"/>
      <c r="CB128" s="228"/>
    </row>
    <row r="129" s="196" customFormat="true" ht="12.75" hidden="false" customHeight="false" outlineLevel="0" collapsed="false">
      <c r="R129" s="227"/>
      <c r="AK129" s="228"/>
      <c r="BG129" s="228"/>
      <c r="BZ129" s="228"/>
      <c r="CA129" s="228"/>
      <c r="CB129" s="228"/>
    </row>
    <row r="130" s="196" customFormat="true" ht="12.75" hidden="false" customHeight="false" outlineLevel="0" collapsed="false">
      <c r="R130" s="227"/>
      <c r="AK130" s="228"/>
      <c r="BG130" s="228"/>
      <c r="BZ130" s="228"/>
      <c r="CA130" s="228"/>
      <c r="CB130" s="228"/>
    </row>
    <row r="131" s="196" customFormat="true" ht="12.75" hidden="false" customHeight="false" outlineLevel="0" collapsed="false">
      <c r="R131" s="227"/>
      <c r="AK131" s="228"/>
      <c r="BG131" s="228"/>
      <c r="BZ131" s="228"/>
      <c r="CA131" s="228"/>
      <c r="CB131" s="228"/>
    </row>
    <row r="132" s="196" customFormat="true" ht="12.75" hidden="false" customHeight="false" outlineLevel="0" collapsed="false">
      <c r="R132" s="227"/>
      <c r="AK132" s="228"/>
      <c r="BG132" s="228"/>
      <c r="BZ132" s="228"/>
      <c r="CA132" s="228"/>
      <c r="CB132" s="228"/>
    </row>
    <row r="133" s="196" customFormat="true" ht="12.75" hidden="false" customHeight="false" outlineLevel="0" collapsed="false">
      <c r="R133" s="227"/>
      <c r="AK133" s="228"/>
      <c r="BG133" s="228"/>
      <c r="BZ133" s="228"/>
      <c r="CA133" s="228"/>
      <c r="CB133" s="228"/>
    </row>
    <row r="134" s="196" customFormat="true" ht="12.75" hidden="false" customHeight="false" outlineLevel="0" collapsed="false">
      <c r="R134" s="227"/>
      <c r="AK134" s="228"/>
      <c r="BG134" s="228"/>
      <c r="BZ134" s="228"/>
      <c r="CA134" s="228"/>
      <c r="CB134" s="228"/>
    </row>
    <row r="135" s="196" customFormat="true" ht="12.75" hidden="false" customHeight="false" outlineLevel="0" collapsed="false">
      <c r="R135" s="227"/>
      <c r="AK135" s="228"/>
      <c r="BG135" s="228"/>
      <c r="BZ135" s="228"/>
      <c r="CA135" s="228"/>
      <c r="CB135" s="228"/>
    </row>
    <row r="136" s="196" customFormat="true" ht="12.75" hidden="false" customHeight="false" outlineLevel="0" collapsed="false">
      <c r="R136" s="227"/>
      <c r="AK136" s="228"/>
      <c r="BG136" s="228"/>
      <c r="BZ136" s="228"/>
      <c r="CA136" s="228"/>
      <c r="CB136" s="228"/>
    </row>
    <row r="137" s="196" customFormat="true" ht="12.75" hidden="false" customHeight="false" outlineLevel="0" collapsed="false">
      <c r="R137" s="227"/>
      <c r="AK137" s="228"/>
      <c r="BG137" s="228"/>
      <c r="BZ137" s="228"/>
      <c r="CA137" s="228"/>
      <c r="CB137" s="228"/>
    </row>
    <row r="138" s="196" customFormat="true" ht="12.75" hidden="false" customHeight="false" outlineLevel="0" collapsed="false">
      <c r="R138" s="227"/>
      <c r="AK138" s="228"/>
      <c r="BG138" s="228"/>
      <c r="BZ138" s="228"/>
      <c r="CA138" s="228"/>
      <c r="CB138" s="228"/>
    </row>
    <row r="139" s="196" customFormat="true" ht="12.75" hidden="false" customHeight="false" outlineLevel="0" collapsed="false">
      <c r="R139" s="227"/>
      <c r="AK139" s="228"/>
      <c r="BG139" s="228"/>
      <c r="BZ139" s="228"/>
      <c r="CA139" s="228"/>
      <c r="CB139" s="228"/>
    </row>
    <row r="140" s="196" customFormat="true" ht="12.75" hidden="false" customHeight="false" outlineLevel="0" collapsed="false">
      <c r="R140" s="227"/>
      <c r="AK140" s="228"/>
      <c r="BG140" s="228"/>
      <c r="BZ140" s="228"/>
      <c r="CA140" s="228"/>
      <c r="CB140" s="228"/>
    </row>
    <row r="141" s="196" customFormat="true" ht="12.75" hidden="false" customHeight="false" outlineLevel="0" collapsed="false">
      <c r="R141" s="227"/>
      <c r="AK141" s="228"/>
      <c r="BG141" s="228"/>
      <c r="BZ141" s="228"/>
      <c r="CA141" s="228"/>
      <c r="CB141" s="228"/>
    </row>
    <row r="142" s="196" customFormat="true" ht="12.75" hidden="false" customHeight="false" outlineLevel="0" collapsed="false">
      <c r="R142" s="227"/>
      <c r="AK142" s="228"/>
      <c r="BG142" s="228"/>
      <c r="BZ142" s="228"/>
      <c r="CA142" s="228"/>
      <c r="CB142" s="228"/>
    </row>
    <row r="143" s="196" customFormat="true" ht="12.75" hidden="false" customHeight="false" outlineLevel="0" collapsed="false">
      <c r="R143" s="227"/>
      <c r="AK143" s="228"/>
      <c r="BG143" s="228"/>
      <c r="BZ143" s="228"/>
      <c r="CA143" s="228"/>
      <c r="CB143" s="228"/>
    </row>
    <row r="144" s="196" customFormat="true" ht="12.75" hidden="false" customHeight="false" outlineLevel="0" collapsed="false">
      <c r="R144" s="227"/>
      <c r="AK144" s="228"/>
      <c r="BG144" s="228"/>
      <c r="BZ144" s="228"/>
      <c r="CA144" s="228"/>
      <c r="CB144" s="228"/>
    </row>
    <row r="145" s="196" customFormat="true" ht="12.75" hidden="false" customHeight="false" outlineLevel="0" collapsed="false">
      <c r="R145" s="227"/>
      <c r="AK145" s="228"/>
      <c r="BG145" s="228"/>
      <c r="BZ145" s="228"/>
      <c r="CA145" s="228"/>
      <c r="CB145" s="228"/>
    </row>
    <row r="146" s="196" customFormat="true" ht="12.75" hidden="false" customHeight="false" outlineLevel="0" collapsed="false">
      <c r="R146" s="227"/>
      <c r="AK146" s="228"/>
      <c r="BG146" s="228"/>
      <c r="BZ146" s="228"/>
      <c r="CA146" s="228"/>
      <c r="CB146" s="228"/>
    </row>
    <row r="147" s="196" customFormat="true" ht="12.75" hidden="false" customHeight="false" outlineLevel="0" collapsed="false">
      <c r="R147" s="227"/>
      <c r="AK147" s="228"/>
      <c r="BG147" s="228"/>
      <c r="BZ147" s="228"/>
      <c r="CA147" s="228"/>
      <c r="CB147" s="228"/>
    </row>
    <row r="148" s="196" customFormat="true" ht="12.75" hidden="false" customHeight="false" outlineLevel="0" collapsed="false">
      <c r="R148" s="227"/>
      <c r="AK148" s="228"/>
      <c r="BG148" s="228"/>
      <c r="BZ148" s="228"/>
      <c r="CA148" s="228"/>
      <c r="CB148" s="228"/>
    </row>
    <row r="149" s="196" customFormat="true" ht="12.75" hidden="false" customHeight="false" outlineLevel="0" collapsed="false">
      <c r="R149" s="227"/>
      <c r="AK149" s="228"/>
      <c r="BG149" s="228"/>
      <c r="BZ149" s="228"/>
      <c r="CA149" s="228"/>
      <c r="CB149" s="228"/>
    </row>
    <row r="150" s="196" customFormat="true" ht="12.75" hidden="false" customHeight="false" outlineLevel="0" collapsed="false">
      <c r="R150" s="227"/>
      <c r="AK150" s="228"/>
      <c r="BG150" s="228"/>
      <c r="BZ150" s="228"/>
      <c r="CA150" s="228"/>
      <c r="CB150" s="228"/>
    </row>
    <row r="151" s="196" customFormat="true" ht="12.75" hidden="false" customHeight="false" outlineLevel="0" collapsed="false">
      <c r="R151" s="227"/>
      <c r="AK151" s="228"/>
      <c r="BG151" s="228"/>
      <c r="BZ151" s="228"/>
      <c r="CA151" s="228"/>
      <c r="CB151" s="228"/>
    </row>
    <row r="152" s="196" customFormat="true" ht="12.75" hidden="false" customHeight="false" outlineLevel="0" collapsed="false">
      <c r="R152" s="227"/>
      <c r="AK152" s="228"/>
      <c r="BG152" s="228"/>
      <c r="BZ152" s="228"/>
      <c r="CA152" s="228"/>
      <c r="CB152" s="228"/>
    </row>
    <row r="153" s="196" customFormat="true" ht="12.75" hidden="false" customHeight="false" outlineLevel="0" collapsed="false">
      <c r="R153" s="227"/>
      <c r="AK153" s="228"/>
      <c r="BG153" s="228"/>
      <c r="BZ153" s="228"/>
      <c r="CA153" s="228"/>
      <c r="CB153" s="228"/>
    </row>
    <row r="154" s="196" customFormat="true" ht="12.75" hidden="false" customHeight="false" outlineLevel="0" collapsed="false">
      <c r="R154" s="227"/>
      <c r="AK154" s="228"/>
      <c r="BG154" s="228"/>
      <c r="BZ154" s="228"/>
      <c r="CA154" s="228"/>
      <c r="CB154" s="228"/>
    </row>
    <row r="155" s="196" customFormat="true" ht="12.75" hidden="false" customHeight="false" outlineLevel="0" collapsed="false">
      <c r="R155" s="227"/>
      <c r="AK155" s="228"/>
      <c r="BG155" s="228"/>
      <c r="BZ155" s="228"/>
      <c r="CA155" s="228"/>
      <c r="CB155" s="228"/>
    </row>
    <row r="156" s="196" customFormat="true" ht="12.75" hidden="false" customHeight="false" outlineLevel="0" collapsed="false">
      <c r="R156" s="227"/>
      <c r="AK156" s="228"/>
      <c r="BG156" s="228"/>
      <c r="BZ156" s="228"/>
      <c r="CA156" s="228"/>
      <c r="CB156" s="228"/>
    </row>
    <row r="157" s="196" customFormat="true" ht="12.75" hidden="false" customHeight="false" outlineLevel="0" collapsed="false">
      <c r="R157" s="227"/>
      <c r="AK157" s="228"/>
      <c r="BG157" s="228"/>
      <c r="BZ157" s="228"/>
      <c r="CA157" s="228"/>
      <c r="CB157" s="228"/>
    </row>
    <row r="158" s="196" customFormat="true" ht="12.75" hidden="false" customHeight="false" outlineLevel="0" collapsed="false">
      <c r="R158" s="227"/>
      <c r="AK158" s="228"/>
      <c r="BG158" s="228"/>
      <c r="BZ158" s="228"/>
      <c r="CA158" s="228"/>
      <c r="CB158" s="228"/>
    </row>
    <row r="159" s="196" customFormat="true" ht="12.75" hidden="false" customHeight="false" outlineLevel="0" collapsed="false">
      <c r="R159" s="227"/>
      <c r="AK159" s="228"/>
      <c r="BG159" s="228"/>
      <c r="BZ159" s="228"/>
      <c r="CA159" s="228"/>
      <c r="CB159" s="228"/>
    </row>
    <row r="160" s="196" customFormat="true" ht="12.75" hidden="false" customHeight="false" outlineLevel="0" collapsed="false">
      <c r="R160" s="227"/>
      <c r="AK160" s="228"/>
      <c r="BG160" s="228"/>
      <c r="BZ160" s="228"/>
      <c r="CA160" s="228"/>
      <c r="CB160" s="228"/>
    </row>
    <row r="161" s="196" customFormat="true" ht="12.75" hidden="false" customHeight="false" outlineLevel="0" collapsed="false">
      <c r="R161" s="227"/>
      <c r="AK161" s="228"/>
      <c r="BG161" s="228"/>
      <c r="BZ161" s="228"/>
      <c r="CA161" s="228"/>
      <c r="CB161" s="228"/>
    </row>
    <row r="162" s="196" customFormat="true" ht="12.75" hidden="false" customHeight="false" outlineLevel="0" collapsed="false">
      <c r="R162" s="227"/>
      <c r="AK162" s="228"/>
      <c r="BG162" s="228"/>
      <c r="BZ162" s="228"/>
      <c r="CA162" s="228"/>
      <c r="CB162" s="228"/>
    </row>
    <row r="163" s="196" customFormat="true" ht="12.75" hidden="false" customHeight="false" outlineLevel="0" collapsed="false">
      <c r="R163" s="227"/>
      <c r="AK163" s="228"/>
      <c r="BG163" s="228"/>
      <c r="BZ163" s="228"/>
      <c r="CA163" s="228"/>
      <c r="CB163" s="228"/>
    </row>
    <row r="164" s="196" customFormat="true" ht="12.75" hidden="false" customHeight="false" outlineLevel="0" collapsed="false">
      <c r="R164" s="227"/>
      <c r="AK164" s="228"/>
      <c r="BG164" s="228"/>
      <c r="BZ164" s="228"/>
      <c r="CA164" s="228"/>
      <c r="CB164" s="228"/>
    </row>
    <row r="165" s="196" customFormat="true" ht="12.75" hidden="false" customHeight="false" outlineLevel="0" collapsed="false">
      <c r="R165" s="227"/>
      <c r="AK165" s="228"/>
      <c r="BG165" s="228"/>
      <c r="BZ165" s="228"/>
      <c r="CA165" s="228"/>
      <c r="CB165" s="228"/>
    </row>
    <row r="166" s="196" customFormat="true" ht="12.75" hidden="false" customHeight="false" outlineLevel="0" collapsed="false">
      <c r="R166" s="227"/>
      <c r="AK166" s="228"/>
      <c r="BG166" s="228"/>
      <c r="BZ166" s="228"/>
      <c r="CA166" s="228"/>
      <c r="CB166" s="228"/>
    </row>
    <row r="167" s="196" customFormat="true" ht="12.75" hidden="false" customHeight="false" outlineLevel="0" collapsed="false">
      <c r="R167" s="227"/>
      <c r="AK167" s="228"/>
      <c r="BG167" s="228"/>
      <c r="BZ167" s="228"/>
      <c r="CA167" s="228"/>
      <c r="CB167" s="228"/>
    </row>
    <row r="168" s="196" customFormat="true" ht="12.75" hidden="false" customHeight="false" outlineLevel="0" collapsed="false">
      <c r="R168" s="227"/>
      <c r="AK168" s="228"/>
      <c r="BG168" s="228"/>
      <c r="BZ168" s="228"/>
      <c r="CA168" s="228"/>
      <c r="CB168" s="228"/>
    </row>
    <row r="169" s="196" customFormat="true" ht="12.75" hidden="false" customHeight="false" outlineLevel="0" collapsed="false">
      <c r="R169" s="227"/>
      <c r="AK169" s="228"/>
      <c r="BG169" s="228"/>
      <c r="BZ169" s="228"/>
      <c r="CA169" s="228"/>
      <c r="CB169" s="228"/>
    </row>
    <row r="170" s="196" customFormat="true" ht="12.75" hidden="false" customHeight="false" outlineLevel="0" collapsed="false">
      <c r="R170" s="227"/>
      <c r="AK170" s="228"/>
      <c r="BG170" s="228"/>
      <c r="BZ170" s="228"/>
      <c r="CA170" s="228"/>
      <c r="CB170" s="228"/>
    </row>
    <row r="171" s="196" customFormat="true" ht="12.75" hidden="false" customHeight="false" outlineLevel="0" collapsed="false">
      <c r="R171" s="227"/>
      <c r="AK171" s="228"/>
      <c r="BG171" s="228"/>
      <c r="BZ171" s="228"/>
      <c r="CA171" s="228"/>
      <c r="CB171" s="228"/>
    </row>
    <row r="172" s="196" customFormat="true" ht="12.75" hidden="false" customHeight="false" outlineLevel="0" collapsed="false">
      <c r="R172" s="227"/>
      <c r="AK172" s="228"/>
      <c r="BG172" s="228"/>
      <c r="BZ172" s="228"/>
      <c r="CA172" s="228"/>
      <c r="CB172" s="228"/>
    </row>
    <row r="173" s="196" customFormat="true" ht="12.75" hidden="false" customHeight="false" outlineLevel="0" collapsed="false">
      <c r="R173" s="227"/>
      <c r="AK173" s="228"/>
      <c r="BG173" s="228"/>
      <c r="BZ173" s="228"/>
      <c r="CA173" s="228"/>
      <c r="CB173" s="228"/>
    </row>
    <row r="174" s="196" customFormat="true" ht="12.75" hidden="false" customHeight="false" outlineLevel="0" collapsed="false">
      <c r="R174" s="227"/>
      <c r="AK174" s="228"/>
      <c r="BG174" s="228"/>
      <c r="BZ174" s="228"/>
      <c r="CA174" s="228"/>
      <c r="CB174" s="228"/>
    </row>
    <row r="175" s="196" customFormat="true" ht="12.75" hidden="false" customHeight="false" outlineLevel="0" collapsed="false">
      <c r="R175" s="227"/>
      <c r="AK175" s="228"/>
      <c r="BG175" s="228"/>
      <c r="BZ175" s="228"/>
      <c r="CA175" s="228"/>
      <c r="CB175" s="228"/>
    </row>
    <row r="176" s="196" customFormat="true" ht="12.75" hidden="false" customHeight="false" outlineLevel="0" collapsed="false">
      <c r="R176" s="227"/>
      <c r="AK176" s="228"/>
      <c r="BG176" s="228"/>
      <c r="BZ176" s="228"/>
      <c r="CA176" s="228"/>
      <c r="CB176" s="228"/>
    </row>
    <row r="177" s="196" customFormat="true" ht="12.75" hidden="false" customHeight="false" outlineLevel="0" collapsed="false">
      <c r="R177" s="227"/>
      <c r="AK177" s="228"/>
      <c r="BG177" s="228"/>
      <c r="BZ177" s="228"/>
      <c r="CA177" s="228"/>
      <c r="CB177" s="228"/>
    </row>
    <row r="178" s="196" customFormat="true" ht="12.75" hidden="false" customHeight="false" outlineLevel="0" collapsed="false">
      <c r="R178" s="227"/>
      <c r="AK178" s="228"/>
      <c r="BG178" s="228"/>
      <c r="BZ178" s="228"/>
      <c r="CA178" s="228"/>
      <c r="CB178" s="228"/>
    </row>
    <row r="179" s="196" customFormat="true" ht="12.75" hidden="false" customHeight="false" outlineLevel="0" collapsed="false">
      <c r="R179" s="227"/>
      <c r="AK179" s="228"/>
      <c r="BG179" s="228"/>
      <c r="BZ179" s="228"/>
      <c r="CA179" s="228"/>
      <c r="CB179" s="228"/>
    </row>
    <row r="180" s="196" customFormat="true" ht="12.75" hidden="false" customHeight="false" outlineLevel="0" collapsed="false">
      <c r="R180" s="227"/>
      <c r="AK180" s="228"/>
      <c r="BG180" s="228"/>
      <c r="BZ180" s="228"/>
      <c r="CA180" s="228"/>
      <c r="CB180" s="228"/>
    </row>
    <row r="181" s="196" customFormat="true" ht="12.75" hidden="false" customHeight="false" outlineLevel="0" collapsed="false">
      <c r="R181" s="227"/>
      <c r="AK181" s="228"/>
      <c r="BG181" s="228"/>
      <c r="BZ181" s="228"/>
      <c r="CA181" s="228"/>
      <c r="CB181" s="228"/>
    </row>
    <row r="182" s="196" customFormat="true" ht="12.75" hidden="false" customHeight="false" outlineLevel="0" collapsed="false">
      <c r="R182" s="227"/>
      <c r="AK182" s="228"/>
      <c r="BG182" s="228"/>
      <c r="BZ182" s="228"/>
      <c r="CA182" s="228"/>
      <c r="CB182" s="228"/>
    </row>
    <row r="183" s="196" customFormat="true" ht="12.75" hidden="false" customHeight="false" outlineLevel="0" collapsed="false">
      <c r="R183" s="227"/>
      <c r="AK183" s="228"/>
      <c r="BG183" s="228"/>
      <c r="BZ183" s="228"/>
      <c r="CA183" s="228"/>
      <c r="CB183" s="228"/>
    </row>
    <row r="184" s="196" customFormat="true" ht="12.75" hidden="false" customHeight="false" outlineLevel="0" collapsed="false">
      <c r="R184" s="227"/>
      <c r="AK184" s="228"/>
      <c r="BG184" s="228"/>
      <c r="BZ184" s="228"/>
      <c r="CA184" s="228"/>
      <c r="CB184" s="228"/>
    </row>
    <row r="185" s="196" customFormat="true" ht="12.75" hidden="false" customHeight="false" outlineLevel="0" collapsed="false">
      <c r="R185" s="227"/>
      <c r="AK185" s="228"/>
      <c r="BG185" s="228"/>
      <c r="BZ185" s="228"/>
      <c r="CA185" s="228"/>
      <c r="CB185" s="228"/>
    </row>
    <row r="186" s="196" customFormat="true" ht="12.75" hidden="false" customHeight="false" outlineLevel="0" collapsed="false">
      <c r="R186" s="227"/>
      <c r="AK186" s="228"/>
      <c r="BG186" s="228"/>
      <c r="BZ186" s="228"/>
      <c r="CA186" s="228"/>
      <c r="CB186" s="228"/>
    </row>
    <row r="187" s="196" customFormat="true" ht="12.75" hidden="false" customHeight="false" outlineLevel="0" collapsed="false">
      <c r="R187" s="227"/>
      <c r="AK187" s="228"/>
      <c r="BG187" s="228"/>
      <c r="BZ187" s="228"/>
      <c r="CA187" s="228"/>
      <c r="CB187" s="228"/>
    </row>
    <row r="188" s="196" customFormat="true" ht="12.75" hidden="false" customHeight="false" outlineLevel="0" collapsed="false">
      <c r="R188" s="227"/>
      <c r="AK188" s="228"/>
      <c r="BG188" s="228"/>
      <c r="BZ188" s="228"/>
      <c r="CA188" s="228"/>
      <c r="CB188" s="228"/>
    </row>
    <row r="189" s="196" customFormat="true" ht="12.75" hidden="false" customHeight="false" outlineLevel="0" collapsed="false">
      <c r="R189" s="227"/>
      <c r="AK189" s="228"/>
      <c r="BG189" s="228"/>
      <c r="BZ189" s="228"/>
      <c r="CA189" s="228"/>
      <c r="CB189" s="228"/>
    </row>
    <row r="190" s="196" customFormat="true" ht="12.75" hidden="false" customHeight="false" outlineLevel="0" collapsed="false">
      <c r="R190" s="227"/>
      <c r="AK190" s="228"/>
      <c r="BG190" s="228"/>
      <c r="BZ190" s="228"/>
      <c r="CA190" s="228"/>
      <c r="CB190" s="228"/>
    </row>
    <row r="191" s="196" customFormat="true" ht="12.75" hidden="false" customHeight="false" outlineLevel="0" collapsed="false">
      <c r="R191" s="227"/>
      <c r="AK191" s="228"/>
      <c r="BG191" s="228"/>
      <c r="BZ191" s="228"/>
      <c r="CA191" s="228"/>
      <c r="CB191" s="228"/>
    </row>
    <row r="192" s="196" customFormat="true" ht="12.75" hidden="false" customHeight="false" outlineLevel="0" collapsed="false">
      <c r="R192" s="227"/>
      <c r="AK192" s="228"/>
      <c r="BG192" s="228"/>
      <c r="BZ192" s="228"/>
      <c r="CA192" s="228"/>
      <c r="CB192" s="228"/>
    </row>
    <row r="193" s="196" customFormat="true" ht="12.75" hidden="false" customHeight="false" outlineLevel="0" collapsed="false">
      <c r="R193" s="227"/>
      <c r="AK193" s="228"/>
      <c r="BG193" s="228"/>
      <c r="BZ193" s="228"/>
      <c r="CA193" s="228"/>
      <c r="CB193" s="228"/>
    </row>
    <row r="194" s="196" customFormat="true" ht="12.75" hidden="false" customHeight="false" outlineLevel="0" collapsed="false">
      <c r="R194" s="227"/>
      <c r="AK194" s="228"/>
      <c r="BG194" s="228"/>
      <c r="BZ194" s="228"/>
      <c r="CA194" s="228"/>
      <c r="CB194" s="228"/>
    </row>
    <row r="195" s="196" customFormat="true" ht="12.75" hidden="false" customHeight="false" outlineLevel="0" collapsed="false">
      <c r="R195" s="227"/>
      <c r="AK195" s="228"/>
      <c r="BG195" s="228"/>
      <c r="BZ195" s="228"/>
      <c r="CA195" s="228"/>
      <c r="CB195" s="228"/>
    </row>
    <row r="196" s="196" customFormat="true" ht="12.75" hidden="false" customHeight="false" outlineLevel="0" collapsed="false">
      <c r="R196" s="227"/>
      <c r="AK196" s="228"/>
      <c r="BG196" s="228"/>
      <c r="BZ196" s="228"/>
      <c r="CA196" s="228"/>
      <c r="CB196" s="228"/>
    </row>
    <row r="197" s="196" customFormat="true" ht="12.75" hidden="false" customHeight="false" outlineLevel="0" collapsed="false">
      <c r="R197" s="227"/>
      <c r="AK197" s="228"/>
      <c r="BG197" s="228"/>
      <c r="BZ197" s="228"/>
      <c r="CA197" s="228"/>
      <c r="CB197" s="228"/>
    </row>
    <row r="198" s="196" customFormat="true" ht="12.75" hidden="false" customHeight="false" outlineLevel="0" collapsed="false">
      <c r="R198" s="227"/>
      <c r="AK198" s="228"/>
      <c r="BG198" s="228"/>
      <c r="BZ198" s="228"/>
      <c r="CA198" s="228"/>
      <c r="CB198" s="228"/>
    </row>
    <row r="199" s="196" customFormat="true" ht="12.75" hidden="false" customHeight="false" outlineLevel="0" collapsed="false">
      <c r="R199" s="227"/>
      <c r="AK199" s="228"/>
      <c r="BG199" s="228"/>
      <c r="BZ199" s="228"/>
      <c r="CA199" s="228"/>
      <c r="CB199" s="228"/>
    </row>
    <row r="200" s="196" customFormat="true" ht="12.75" hidden="false" customHeight="false" outlineLevel="0" collapsed="false">
      <c r="R200" s="227"/>
      <c r="AK200" s="228"/>
      <c r="BG200" s="228"/>
      <c r="BZ200" s="228"/>
      <c r="CA200" s="228"/>
      <c r="CB200" s="228"/>
    </row>
    <row r="201" s="196" customFormat="true" ht="12.75" hidden="false" customHeight="false" outlineLevel="0" collapsed="false">
      <c r="R201" s="227"/>
      <c r="AK201" s="228"/>
      <c r="BG201" s="228"/>
      <c r="BZ201" s="228"/>
      <c r="CA201" s="228"/>
      <c r="CB201" s="228"/>
    </row>
    <row r="202" s="196" customFormat="true" ht="12.75" hidden="false" customHeight="false" outlineLevel="0" collapsed="false">
      <c r="R202" s="227"/>
      <c r="AK202" s="228"/>
      <c r="BG202" s="228"/>
      <c r="BZ202" s="228"/>
      <c r="CA202" s="228"/>
      <c r="CB202" s="228"/>
    </row>
    <row r="203" s="196" customFormat="true" ht="12.75" hidden="false" customHeight="false" outlineLevel="0" collapsed="false">
      <c r="R203" s="227"/>
      <c r="AK203" s="228"/>
      <c r="BG203" s="228"/>
      <c r="BZ203" s="228"/>
      <c r="CA203" s="228"/>
      <c r="CB203" s="228"/>
    </row>
    <row r="204" s="196" customFormat="true" ht="12.75" hidden="false" customHeight="false" outlineLevel="0" collapsed="false">
      <c r="R204" s="227"/>
      <c r="AK204" s="228"/>
      <c r="BG204" s="228"/>
      <c r="BZ204" s="228"/>
      <c r="CA204" s="228"/>
      <c r="CB204" s="228"/>
    </row>
    <row r="205" s="196" customFormat="true" ht="12.75" hidden="false" customHeight="false" outlineLevel="0" collapsed="false">
      <c r="R205" s="227"/>
      <c r="AK205" s="228"/>
      <c r="BG205" s="228"/>
      <c r="BZ205" s="228"/>
      <c r="CA205" s="228"/>
      <c r="CB205" s="228"/>
    </row>
    <row r="206" s="196" customFormat="true" ht="12.75" hidden="false" customHeight="false" outlineLevel="0" collapsed="false">
      <c r="R206" s="227"/>
      <c r="AK206" s="228"/>
      <c r="BG206" s="228"/>
      <c r="BZ206" s="228"/>
      <c r="CA206" s="228"/>
      <c r="CB206" s="228"/>
    </row>
    <row r="207" s="196" customFormat="true" ht="12.75" hidden="false" customHeight="false" outlineLevel="0" collapsed="false">
      <c r="R207" s="227"/>
      <c r="AK207" s="228"/>
      <c r="BG207" s="228"/>
      <c r="BZ207" s="228"/>
      <c r="CA207" s="228"/>
      <c r="CB207" s="228"/>
    </row>
    <row r="208" s="196" customFormat="true" ht="12.75" hidden="false" customHeight="false" outlineLevel="0" collapsed="false">
      <c r="R208" s="227"/>
      <c r="AK208" s="228"/>
      <c r="BG208" s="228"/>
      <c r="BZ208" s="228"/>
      <c r="CA208" s="228"/>
      <c r="CB208" s="228"/>
    </row>
    <row r="209" s="196" customFormat="true" ht="12.75" hidden="false" customHeight="false" outlineLevel="0" collapsed="false">
      <c r="R209" s="227"/>
      <c r="AK209" s="228"/>
      <c r="BG209" s="228"/>
      <c r="BZ209" s="228"/>
      <c r="CA209" s="228"/>
      <c r="CB209" s="228"/>
    </row>
    <row r="210" s="196" customFormat="true" ht="12.75" hidden="false" customHeight="false" outlineLevel="0" collapsed="false">
      <c r="R210" s="227"/>
      <c r="AK210" s="228"/>
      <c r="BG210" s="228"/>
      <c r="BZ210" s="228"/>
      <c r="CA210" s="228"/>
      <c r="CB210" s="228"/>
    </row>
    <row r="211" s="196" customFormat="true" ht="12.75" hidden="false" customHeight="false" outlineLevel="0" collapsed="false">
      <c r="R211" s="227"/>
      <c r="AK211" s="228"/>
      <c r="BG211" s="228"/>
      <c r="BZ211" s="228"/>
      <c r="CA211" s="228"/>
      <c r="CB211" s="228"/>
    </row>
    <row r="212" s="196" customFormat="true" ht="12.75" hidden="false" customHeight="false" outlineLevel="0" collapsed="false">
      <c r="R212" s="227"/>
      <c r="AK212" s="228"/>
      <c r="BG212" s="228"/>
      <c r="BZ212" s="228"/>
      <c r="CA212" s="228"/>
      <c r="CB212" s="228"/>
    </row>
    <row r="213" s="196" customFormat="true" ht="12.75" hidden="false" customHeight="false" outlineLevel="0" collapsed="false">
      <c r="R213" s="227"/>
      <c r="AK213" s="228"/>
      <c r="BG213" s="228"/>
      <c r="BZ213" s="228"/>
      <c r="CA213" s="228"/>
      <c r="CB213" s="228"/>
    </row>
    <row r="214" s="196" customFormat="true" ht="12.75" hidden="false" customHeight="false" outlineLevel="0" collapsed="false">
      <c r="R214" s="227"/>
      <c r="AK214" s="228"/>
      <c r="BG214" s="228"/>
      <c r="BZ214" s="228"/>
      <c r="CA214" s="228"/>
      <c r="CB214" s="228"/>
    </row>
    <row r="215" s="196" customFormat="true" ht="12.75" hidden="false" customHeight="false" outlineLevel="0" collapsed="false">
      <c r="R215" s="227"/>
      <c r="AK215" s="228"/>
      <c r="BG215" s="228"/>
      <c r="BZ215" s="228"/>
      <c r="CA215" s="228"/>
      <c r="CB215" s="228"/>
    </row>
    <row r="216" s="196" customFormat="true" ht="12.75" hidden="false" customHeight="false" outlineLevel="0" collapsed="false">
      <c r="R216" s="227"/>
      <c r="AK216" s="228"/>
      <c r="BG216" s="228"/>
      <c r="BZ216" s="228"/>
      <c r="CA216" s="228"/>
      <c r="CB216" s="228"/>
    </row>
    <row r="217" s="196" customFormat="true" ht="12.75" hidden="false" customHeight="false" outlineLevel="0" collapsed="false">
      <c r="R217" s="227"/>
      <c r="AK217" s="228"/>
      <c r="BG217" s="228"/>
      <c r="BZ217" s="228"/>
      <c r="CA217" s="228"/>
      <c r="CB217" s="228"/>
    </row>
    <row r="218" s="196" customFormat="true" ht="12.75" hidden="false" customHeight="false" outlineLevel="0" collapsed="false">
      <c r="R218" s="227"/>
      <c r="AK218" s="228"/>
      <c r="BG218" s="228"/>
      <c r="BZ218" s="228"/>
      <c r="CA218" s="228"/>
      <c r="CB218" s="228"/>
    </row>
    <row r="219" s="196" customFormat="true" ht="12.75" hidden="false" customHeight="false" outlineLevel="0" collapsed="false">
      <c r="R219" s="227"/>
      <c r="AK219" s="228"/>
      <c r="BG219" s="228"/>
      <c r="BZ219" s="228"/>
      <c r="CA219" s="228"/>
      <c r="CB219" s="228"/>
    </row>
    <row r="220" s="196" customFormat="true" ht="12.75" hidden="false" customHeight="false" outlineLevel="0" collapsed="false">
      <c r="R220" s="227"/>
      <c r="AK220" s="228"/>
      <c r="BG220" s="228"/>
      <c r="BZ220" s="228"/>
      <c r="CA220" s="228"/>
      <c r="CB220" s="228"/>
    </row>
    <row r="221" s="196" customFormat="true" ht="12.75" hidden="false" customHeight="false" outlineLevel="0" collapsed="false">
      <c r="R221" s="227"/>
      <c r="AK221" s="228"/>
      <c r="BG221" s="228"/>
      <c r="BZ221" s="228"/>
      <c r="CA221" s="228"/>
      <c r="CB221" s="228"/>
    </row>
    <row r="222" s="196" customFormat="true" ht="12.75" hidden="false" customHeight="false" outlineLevel="0" collapsed="false">
      <c r="R222" s="227"/>
      <c r="AK222" s="228"/>
      <c r="BG222" s="228"/>
      <c r="BZ222" s="228"/>
      <c r="CA222" s="228"/>
      <c r="CB222" s="228"/>
    </row>
    <row r="223" s="196" customFormat="true" ht="12.75" hidden="false" customHeight="false" outlineLevel="0" collapsed="false">
      <c r="R223" s="227"/>
      <c r="AK223" s="228"/>
      <c r="BG223" s="228"/>
      <c r="BZ223" s="228"/>
      <c r="CA223" s="228"/>
      <c r="CB223" s="228"/>
    </row>
    <row r="224" s="196" customFormat="true" ht="12.75" hidden="false" customHeight="false" outlineLevel="0" collapsed="false">
      <c r="R224" s="227"/>
      <c r="AK224" s="228"/>
      <c r="BG224" s="228"/>
      <c r="BZ224" s="228"/>
      <c r="CA224" s="228"/>
      <c r="CB224" s="228"/>
    </row>
    <row r="225" s="196" customFormat="true" ht="12.75" hidden="false" customHeight="false" outlineLevel="0" collapsed="false">
      <c r="R225" s="227"/>
      <c r="AK225" s="228"/>
      <c r="BG225" s="228"/>
      <c r="BZ225" s="228"/>
      <c r="CA225" s="228"/>
      <c r="CB225" s="228"/>
    </row>
    <row r="226" s="196" customFormat="true" ht="12.75" hidden="false" customHeight="false" outlineLevel="0" collapsed="false">
      <c r="R226" s="227"/>
      <c r="AK226" s="228"/>
      <c r="BG226" s="228"/>
      <c r="BZ226" s="228"/>
      <c r="CA226" s="228"/>
      <c r="CB226" s="228"/>
    </row>
    <row r="227" s="196" customFormat="true" ht="12.75" hidden="false" customHeight="false" outlineLevel="0" collapsed="false">
      <c r="R227" s="227"/>
      <c r="AK227" s="228"/>
      <c r="BG227" s="228"/>
      <c r="BZ227" s="228"/>
      <c r="CA227" s="228"/>
      <c r="CB227" s="228"/>
    </row>
    <row r="228" s="196" customFormat="true" ht="12.75" hidden="false" customHeight="false" outlineLevel="0" collapsed="false">
      <c r="R228" s="227"/>
      <c r="AK228" s="228"/>
      <c r="BG228" s="228"/>
      <c r="BZ228" s="228"/>
      <c r="CA228" s="228"/>
      <c r="CB228" s="228"/>
    </row>
    <row r="229" s="196" customFormat="true" ht="12.75" hidden="false" customHeight="false" outlineLevel="0" collapsed="false">
      <c r="R229" s="227"/>
      <c r="AK229" s="228"/>
      <c r="BG229" s="228"/>
      <c r="BZ229" s="228"/>
      <c r="CA229" s="228"/>
      <c r="CB229" s="228"/>
    </row>
    <row r="230" s="196" customFormat="true" ht="12.75" hidden="false" customHeight="false" outlineLevel="0" collapsed="false">
      <c r="R230" s="227"/>
      <c r="AK230" s="228"/>
      <c r="BG230" s="228"/>
      <c r="BZ230" s="228"/>
      <c r="CA230" s="228"/>
      <c r="CB230" s="228"/>
    </row>
    <row r="231" s="196" customFormat="true" ht="12.75" hidden="false" customHeight="false" outlineLevel="0" collapsed="false">
      <c r="R231" s="227"/>
      <c r="AK231" s="228"/>
      <c r="BG231" s="228"/>
      <c r="BZ231" s="228"/>
      <c r="CA231" s="228"/>
      <c r="CB231" s="228"/>
    </row>
    <row r="232" s="196" customFormat="true" ht="12.75" hidden="false" customHeight="false" outlineLevel="0" collapsed="false">
      <c r="R232" s="227"/>
      <c r="AK232" s="228"/>
      <c r="BG232" s="228"/>
      <c r="BZ232" s="228"/>
      <c r="CA232" s="228"/>
      <c r="CB232" s="228"/>
    </row>
    <row r="233" s="196" customFormat="true" ht="12.75" hidden="false" customHeight="false" outlineLevel="0" collapsed="false">
      <c r="R233" s="227"/>
      <c r="AK233" s="228"/>
      <c r="BG233" s="228"/>
      <c r="BZ233" s="228"/>
      <c r="CA233" s="228"/>
      <c r="CB233" s="228"/>
    </row>
    <row r="234" s="196" customFormat="true" ht="12.75" hidden="false" customHeight="false" outlineLevel="0" collapsed="false">
      <c r="R234" s="227"/>
      <c r="AK234" s="228"/>
      <c r="BG234" s="228"/>
      <c r="BZ234" s="228"/>
      <c r="CA234" s="228"/>
      <c r="CB234" s="228"/>
    </row>
    <row r="235" s="196" customFormat="true" ht="12.75" hidden="false" customHeight="false" outlineLevel="0" collapsed="false">
      <c r="R235" s="227"/>
      <c r="AK235" s="228"/>
      <c r="BG235" s="228"/>
      <c r="BZ235" s="228"/>
      <c r="CA235" s="228"/>
      <c r="CB235" s="228"/>
    </row>
    <row r="236" s="196" customFormat="true" ht="12.75" hidden="false" customHeight="false" outlineLevel="0" collapsed="false">
      <c r="R236" s="227"/>
      <c r="AK236" s="228"/>
      <c r="BG236" s="228"/>
      <c r="BZ236" s="228"/>
      <c r="CA236" s="228"/>
      <c r="CB236" s="228"/>
    </row>
    <row r="237" s="196" customFormat="true" ht="12.75" hidden="false" customHeight="false" outlineLevel="0" collapsed="false">
      <c r="R237" s="227"/>
      <c r="AK237" s="228"/>
      <c r="BG237" s="228"/>
      <c r="BZ237" s="228"/>
      <c r="CA237" s="228"/>
      <c r="CB237" s="228"/>
    </row>
    <row r="238" s="196" customFormat="true" ht="12.75" hidden="false" customHeight="false" outlineLevel="0" collapsed="false">
      <c r="R238" s="227"/>
      <c r="AK238" s="228"/>
      <c r="BG238" s="228"/>
      <c r="BZ238" s="228"/>
      <c r="CA238" s="228"/>
      <c r="CB238" s="228"/>
    </row>
    <row r="239" s="196" customFormat="true" ht="12.75" hidden="false" customHeight="false" outlineLevel="0" collapsed="false">
      <c r="R239" s="227"/>
      <c r="AK239" s="228"/>
      <c r="BG239" s="228"/>
      <c r="BZ239" s="228"/>
      <c r="CA239" s="228"/>
      <c r="CB239" s="228"/>
    </row>
    <row r="240" s="196" customFormat="true" ht="12.75" hidden="false" customHeight="false" outlineLevel="0" collapsed="false">
      <c r="R240" s="227"/>
      <c r="AK240" s="228"/>
      <c r="BG240" s="228"/>
      <c r="BZ240" s="228"/>
      <c r="CA240" s="228"/>
      <c r="CB240" s="228"/>
    </row>
    <row r="241" s="196" customFormat="true" ht="12.75" hidden="false" customHeight="false" outlineLevel="0" collapsed="false">
      <c r="R241" s="227"/>
      <c r="AK241" s="228"/>
      <c r="BG241" s="228"/>
      <c r="BZ241" s="228"/>
      <c r="CA241" s="228"/>
      <c r="CB241" s="228"/>
    </row>
    <row r="242" s="196" customFormat="true" ht="12.75" hidden="false" customHeight="false" outlineLevel="0" collapsed="false">
      <c r="R242" s="227"/>
      <c r="AK242" s="228"/>
      <c r="BG242" s="228"/>
      <c r="BZ242" s="228"/>
      <c r="CA242" s="228"/>
      <c r="CB242" s="228"/>
    </row>
    <row r="243" s="196" customFormat="true" ht="12.75" hidden="false" customHeight="false" outlineLevel="0" collapsed="false">
      <c r="R243" s="227"/>
      <c r="AK243" s="228"/>
      <c r="BG243" s="228"/>
      <c r="BZ243" s="228"/>
      <c r="CA243" s="228"/>
      <c r="CB243" s="228"/>
    </row>
    <row r="244" s="196" customFormat="true" ht="12.75" hidden="false" customHeight="false" outlineLevel="0" collapsed="false">
      <c r="R244" s="227"/>
      <c r="AK244" s="228"/>
      <c r="BG244" s="228"/>
      <c r="BZ244" s="228"/>
      <c r="CA244" s="228"/>
      <c r="CB244" s="228"/>
    </row>
    <row r="245" s="196" customFormat="true" ht="12.75" hidden="false" customHeight="false" outlineLevel="0" collapsed="false">
      <c r="R245" s="227"/>
      <c r="AK245" s="228"/>
      <c r="BG245" s="228"/>
      <c r="BZ245" s="228"/>
      <c r="CA245" s="228"/>
      <c r="CB245" s="228"/>
    </row>
    <row r="246" s="196" customFormat="true" ht="12.75" hidden="false" customHeight="false" outlineLevel="0" collapsed="false">
      <c r="R246" s="227"/>
      <c r="AK246" s="228"/>
      <c r="BG246" s="228"/>
      <c r="BZ246" s="228"/>
      <c r="CA246" s="228"/>
      <c r="CB246" s="228"/>
    </row>
    <row r="247" s="196" customFormat="true" ht="12.75" hidden="false" customHeight="false" outlineLevel="0" collapsed="false">
      <c r="R247" s="227"/>
      <c r="AK247" s="228"/>
      <c r="BG247" s="228"/>
      <c r="BZ247" s="228"/>
      <c r="CA247" s="228"/>
      <c r="CB247" s="228"/>
    </row>
    <row r="248" s="196" customFormat="true" ht="12.75" hidden="false" customHeight="false" outlineLevel="0" collapsed="false">
      <c r="R248" s="227"/>
      <c r="AK248" s="228"/>
      <c r="BG248" s="228"/>
      <c r="BZ248" s="228"/>
      <c r="CA248" s="228"/>
      <c r="CB248" s="228"/>
    </row>
    <row r="249" s="196" customFormat="true" ht="12.75" hidden="false" customHeight="false" outlineLevel="0" collapsed="false">
      <c r="R249" s="227"/>
      <c r="AK249" s="228"/>
      <c r="BG249" s="228"/>
      <c r="BZ249" s="228"/>
      <c r="CA249" s="228"/>
      <c r="CB249" s="228"/>
    </row>
    <row r="250" s="196" customFormat="true" ht="12.75" hidden="false" customHeight="false" outlineLevel="0" collapsed="false">
      <c r="R250" s="227"/>
      <c r="AK250" s="228"/>
      <c r="BG250" s="228"/>
      <c r="BZ250" s="228"/>
      <c r="CA250" s="228"/>
      <c r="CB250" s="228"/>
    </row>
    <row r="251" s="196" customFormat="true" ht="12.75" hidden="false" customHeight="false" outlineLevel="0" collapsed="false">
      <c r="R251" s="227"/>
      <c r="AK251" s="228"/>
      <c r="BG251" s="228"/>
      <c r="BZ251" s="228"/>
      <c r="CA251" s="228"/>
      <c r="CB251" s="228"/>
    </row>
    <row r="252" s="196" customFormat="true" ht="12.75" hidden="false" customHeight="false" outlineLevel="0" collapsed="false">
      <c r="R252" s="227"/>
      <c r="AK252" s="228"/>
      <c r="BG252" s="228"/>
      <c r="BZ252" s="228"/>
      <c r="CA252" s="228"/>
      <c r="CB252" s="228"/>
    </row>
    <row r="253" s="196" customFormat="true" ht="12.75" hidden="false" customHeight="false" outlineLevel="0" collapsed="false">
      <c r="R253" s="227"/>
      <c r="AK253" s="228"/>
      <c r="BG253" s="228"/>
      <c r="BZ253" s="228"/>
      <c r="CA253" s="228"/>
      <c r="CB253" s="228"/>
    </row>
    <row r="254" s="196" customFormat="true" ht="12.75" hidden="false" customHeight="false" outlineLevel="0" collapsed="false">
      <c r="R254" s="227"/>
      <c r="AK254" s="228"/>
      <c r="BG254" s="228"/>
      <c r="BZ254" s="228"/>
      <c r="CA254" s="228"/>
      <c r="CB254" s="228"/>
    </row>
    <row r="255" s="196" customFormat="true" ht="12.75" hidden="false" customHeight="false" outlineLevel="0" collapsed="false">
      <c r="R255" s="227"/>
      <c r="AK255" s="228"/>
      <c r="BG255" s="228"/>
      <c r="BZ255" s="228"/>
      <c r="CA255" s="228"/>
      <c r="CB255" s="228"/>
    </row>
    <row r="256" s="196" customFormat="true" ht="12.75" hidden="false" customHeight="false" outlineLevel="0" collapsed="false">
      <c r="R256" s="227"/>
      <c r="AK256" s="228"/>
      <c r="BG256" s="228"/>
      <c r="BZ256" s="228"/>
      <c r="CA256" s="228"/>
      <c r="CB256" s="228"/>
    </row>
    <row r="257" s="196" customFormat="true" ht="12.75" hidden="false" customHeight="false" outlineLevel="0" collapsed="false">
      <c r="R257" s="227"/>
      <c r="AK257" s="228"/>
      <c r="BG257" s="228"/>
      <c r="BZ257" s="228"/>
      <c r="CA257" s="228"/>
      <c r="CB257" s="228"/>
    </row>
    <row r="258" s="196" customFormat="true" ht="12.75" hidden="false" customHeight="false" outlineLevel="0" collapsed="false">
      <c r="R258" s="227"/>
      <c r="AK258" s="228"/>
      <c r="BG258" s="228"/>
      <c r="BZ258" s="228"/>
      <c r="CA258" s="228"/>
      <c r="CB258" s="228"/>
    </row>
    <row r="259" s="196" customFormat="true" ht="12.75" hidden="false" customHeight="false" outlineLevel="0" collapsed="false">
      <c r="R259" s="227"/>
      <c r="AK259" s="228"/>
      <c r="BG259" s="228"/>
      <c r="BZ259" s="228"/>
      <c r="CA259" s="228"/>
      <c r="CB259" s="228"/>
    </row>
    <row r="260" s="196" customFormat="true" ht="12.75" hidden="false" customHeight="false" outlineLevel="0" collapsed="false">
      <c r="R260" s="227"/>
      <c r="AK260" s="228"/>
      <c r="BG260" s="228"/>
      <c r="BZ260" s="228"/>
      <c r="CA260" s="228"/>
      <c r="CB260" s="228"/>
    </row>
    <row r="261" s="196" customFormat="true" ht="12.75" hidden="false" customHeight="false" outlineLevel="0" collapsed="false">
      <c r="R261" s="227"/>
      <c r="AK261" s="228"/>
      <c r="BG261" s="228"/>
      <c r="BZ261" s="228"/>
      <c r="CA261" s="228"/>
      <c r="CB261" s="228"/>
    </row>
    <row r="262" s="196" customFormat="true" ht="12.75" hidden="false" customHeight="false" outlineLevel="0" collapsed="false">
      <c r="R262" s="227"/>
      <c r="AK262" s="228"/>
      <c r="BG262" s="228"/>
      <c r="BZ262" s="228"/>
      <c r="CA262" s="228"/>
      <c r="CB262" s="228"/>
    </row>
    <row r="263" s="196" customFormat="true" ht="12.75" hidden="false" customHeight="false" outlineLevel="0" collapsed="false">
      <c r="R263" s="227"/>
      <c r="AK263" s="228"/>
      <c r="BG263" s="228"/>
      <c r="BZ263" s="228"/>
      <c r="CA263" s="228"/>
      <c r="CB263" s="228"/>
    </row>
    <row r="264" s="196" customFormat="true" ht="12.75" hidden="false" customHeight="false" outlineLevel="0" collapsed="false">
      <c r="R264" s="227"/>
      <c r="AK264" s="228"/>
      <c r="BG264" s="228"/>
      <c r="BZ264" s="228"/>
      <c r="CA264" s="228"/>
      <c r="CB264" s="228"/>
    </row>
    <row r="265" s="196" customFormat="true" ht="12.75" hidden="false" customHeight="false" outlineLevel="0" collapsed="false">
      <c r="R265" s="227"/>
      <c r="AK265" s="228"/>
      <c r="BG265" s="228"/>
      <c r="BZ265" s="228"/>
      <c r="CA265" s="228"/>
      <c r="CB265" s="228"/>
    </row>
    <row r="266" s="196" customFormat="true" ht="12.75" hidden="false" customHeight="false" outlineLevel="0" collapsed="false">
      <c r="R266" s="227"/>
      <c r="AK266" s="228"/>
      <c r="BG266" s="228"/>
      <c r="BZ266" s="228"/>
      <c r="CA266" s="228"/>
      <c r="CB266" s="228"/>
    </row>
    <row r="267" s="196" customFormat="true" ht="12.75" hidden="false" customHeight="false" outlineLevel="0" collapsed="false">
      <c r="R267" s="227"/>
      <c r="AK267" s="228"/>
      <c r="BG267" s="228"/>
      <c r="BZ267" s="228"/>
      <c r="CA267" s="228"/>
      <c r="CB267" s="228"/>
    </row>
    <row r="268" s="196" customFormat="true" ht="12.75" hidden="false" customHeight="false" outlineLevel="0" collapsed="false">
      <c r="R268" s="227"/>
      <c r="AK268" s="228"/>
      <c r="BG268" s="228"/>
      <c r="BZ268" s="228"/>
      <c r="CA268" s="228"/>
      <c r="CB268" s="228"/>
    </row>
    <row r="269" s="196" customFormat="true" ht="12.75" hidden="false" customHeight="false" outlineLevel="0" collapsed="false">
      <c r="R269" s="227"/>
      <c r="AK269" s="228"/>
      <c r="BG269" s="228"/>
      <c r="BZ269" s="228"/>
      <c r="CA269" s="228"/>
      <c r="CB269" s="228"/>
    </row>
    <row r="270" s="196" customFormat="true" ht="12.75" hidden="false" customHeight="false" outlineLevel="0" collapsed="false">
      <c r="R270" s="227"/>
      <c r="AK270" s="228"/>
      <c r="BG270" s="228"/>
      <c r="BZ270" s="228"/>
      <c r="CA270" s="228"/>
      <c r="CB270" s="228"/>
    </row>
    <row r="271" s="196" customFormat="true" ht="12.75" hidden="false" customHeight="false" outlineLevel="0" collapsed="false">
      <c r="R271" s="227"/>
      <c r="AK271" s="228"/>
      <c r="BG271" s="228"/>
      <c r="BZ271" s="228"/>
      <c r="CA271" s="228"/>
      <c r="CB271" s="228"/>
    </row>
    <row r="272" s="196" customFormat="true" ht="12.75" hidden="false" customHeight="false" outlineLevel="0" collapsed="false">
      <c r="R272" s="227"/>
      <c r="AK272" s="228"/>
      <c r="BG272" s="228"/>
      <c r="BZ272" s="228"/>
      <c r="CA272" s="228"/>
      <c r="CB272" s="228"/>
    </row>
    <row r="273" s="196" customFormat="true" ht="12.75" hidden="false" customHeight="false" outlineLevel="0" collapsed="false">
      <c r="R273" s="227"/>
      <c r="AK273" s="228"/>
      <c r="BG273" s="228"/>
      <c r="BZ273" s="228"/>
      <c r="CA273" s="228"/>
      <c r="CB273" s="228"/>
    </row>
    <row r="274" s="196" customFormat="true" ht="12.75" hidden="false" customHeight="false" outlineLevel="0" collapsed="false">
      <c r="R274" s="227"/>
      <c r="AK274" s="228"/>
      <c r="BG274" s="228"/>
      <c r="BZ274" s="228"/>
      <c r="CA274" s="228"/>
      <c r="CB274" s="228"/>
    </row>
    <row r="275" s="196" customFormat="true" ht="12.75" hidden="false" customHeight="false" outlineLevel="0" collapsed="false">
      <c r="R275" s="227"/>
      <c r="AK275" s="228"/>
      <c r="BG275" s="228"/>
      <c r="BZ275" s="228"/>
      <c r="CA275" s="228"/>
      <c r="CB275" s="228"/>
    </row>
    <row r="276" s="196" customFormat="true" ht="12.75" hidden="false" customHeight="false" outlineLevel="0" collapsed="false">
      <c r="R276" s="227"/>
      <c r="AK276" s="228"/>
      <c r="BG276" s="228"/>
      <c r="BZ276" s="228"/>
      <c r="CA276" s="228"/>
      <c r="CB276" s="228"/>
    </row>
    <row r="277" s="196" customFormat="true" ht="12.75" hidden="false" customHeight="false" outlineLevel="0" collapsed="false">
      <c r="R277" s="227"/>
      <c r="AK277" s="228"/>
      <c r="BG277" s="228"/>
      <c r="BZ277" s="228"/>
      <c r="CA277" s="228"/>
      <c r="CB277" s="228"/>
    </row>
    <row r="278" s="196" customFormat="true" ht="12.75" hidden="false" customHeight="false" outlineLevel="0" collapsed="false">
      <c r="R278" s="227"/>
      <c r="AK278" s="228"/>
      <c r="BG278" s="228"/>
      <c r="BZ278" s="228"/>
      <c r="CA278" s="228"/>
      <c r="CB278" s="228"/>
    </row>
    <row r="279" s="196" customFormat="true" ht="12.75" hidden="false" customHeight="false" outlineLevel="0" collapsed="false">
      <c r="R279" s="227"/>
      <c r="AK279" s="228"/>
      <c r="BG279" s="228"/>
      <c r="BZ279" s="228"/>
      <c r="CA279" s="228"/>
      <c r="CB279" s="228"/>
    </row>
    <row r="280" s="196" customFormat="true" ht="12.75" hidden="false" customHeight="false" outlineLevel="0" collapsed="false">
      <c r="R280" s="227"/>
      <c r="AK280" s="228"/>
      <c r="BG280" s="228"/>
      <c r="BZ280" s="228"/>
      <c r="CA280" s="228"/>
      <c r="CB280" s="228"/>
    </row>
    <row r="281" s="196" customFormat="true" ht="12.75" hidden="false" customHeight="false" outlineLevel="0" collapsed="false">
      <c r="R281" s="227"/>
      <c r="AK281" s="228"/>
      <c r="BG281" s="228"/>
      <c r="BZ281" s="228"/>
      <c r="CA281" s="228"/>
      <c r="CB281" s="228"/>
    </row>
    <row r="282" s="196" customFormat="true" ht="12.75" hidden="false" customHeight="false" outlineLevel="0" collapsed="false">
      <c r="R282" s="227"/>
      <c r="AK282" s="228"/>
      <c r="BG282" s="228"/>
      <c r="BZ282" s="228"/>
      <c r="CA282" s="228"/>
      <c r="CB282" s="228"/>
    </row>
    <row r="283" s="196" customFormat="true" ht="12.75" hidden="false" customHeight="false" outlineLevel="0" collapsed="false">
      <c r="R283" s="227"/>
      <c r="AK283" s="228"/>
      <c r="BG283" s="228"/>
      <c r="BZ283" s="228"/>
      <c r="CA283" s="228"/>
      <c r="CB283" s="228"/>
    </row>
    <row r="284" s="196" customFormat="true" ht="12.75" hidden="false" customHeight="false" outlineLevel="0" collapsed="false">
      <c r="R284" s="227"/>
      <c r="AK284" s="228"/>
      <c r="BG284" s="228"/>
      <c r="BZ284" s="228"/>
      <c r="CA284" s="228"/>
      <c r="CB284" s="228"/>
    </row>
    <row r="285" s="196" customFormat="true" ht="12.75" hidden="false" customHeight="false" outlineLevel="0" collapsed="false">
      <c r="R285" s="227"/>
      <c r="AK285" s="228"/>
      <c r="BG285" s="228"/>
      <c r="BZ285" s="228"/>
      <c r="CA285" s="228"/>
      <c r="CB285" s="228"/>
    </row>
    <row r="286" s="196" customFormat="true" ht="12.75" hidden="false" customHeight="false" outlineLevel="0" collapsed="false">
      <c r="R286" s="227"/>
      <c r="AK286" s="228"/>
      <c r="BG286" s="228"/>
      <c r="BZ286" s="228"/>
      <c r="CA286" s="228"/>
      <c r="CB286" s="228"/>
    </row>
    <row r="287" s="196" customFormat="true" ht="12.75" hidden="false" customHeight="false" outlineLevel="0" collapsed="false">
      <c r="R287" s="227"/>
      <c r="AK287" s="228"/>
      <c r="BG287" s="228"/>
      <c r="BZ287" s="228"/>
      <c r="CA287" s="228"/>
      <c r="CB287" s="228"/>
    </row>
    <row r="288" s="196" customFormat="true" ht="12.75" hidden="false" customHeight="false" outlineLevel="0" collapsed="false">
      <c r="R288" s="227"/>
      <c r="AK288" s="228"/>
      <c r="BG288" s="228"/>
      <c r="BZ288" s="228"/>
      <c r="CA288" s="228"/>
      <c r="CB288" s="228"/>
    </row>
    <row r="289" s="196" customFormat="true" ht="12.75" hidden="false" customHeight="false" outlineLevel="0" collapsed="false">
      <c r="R289" s="227"/>
      <c r="AK289" s="228"/>
      <c r="BG289" s="228"/>
      <c r="BZ289" s="228"/>
      <c r="CA289" s="228"/>
      <c r="CB289" s="228"/>
    </row>
    <row r="290" s="196" customFormat="true" ht="12.75" hidden="false" customHeight="false" outlineLevel="0" collapsed="false">
      <c r="R290" s="227"/>
      <c r="AK290" s="228"/>
      <c r="BG290" s="228"/>
      <c r="BZ290" s="228"/>
      <c r="CA290" s="228"/>
      <c r="CB290" s="228"/>
    </row>
    <row r="291" s="196" customFormat="true" ht="12.75" hidden="false" customHeight="false" outlineLevel="0" collapsed="false">
      <c r="R291" s="227"/>
      <c r="AK291" s="228"/>
      <c r="BG291" s="228"/>
      <c r="BZ291" s="228"/>
      <c r="CA291" s="228"/>
      <c r="CB291" s="228"/>
    </row>
    <row r="292" s="196" customFormat="true" ht="12.75" hidden="false" customHeight="false" outlineLevel="0" collapsed="false">
      <c r="R292" s="227"/>
      <c r="AK292" s="228"/>
      <c r="BG292" s="228"/>
      <c r="BZ292" s="228"/>
      <c r="CA292" s="228"/>
      <c r="CB292" s="228"/>
    </row>
    <row r="293" s="196" customFormat="true" ht="12.75" hidden="false" customHeight="false" outlineLevel="0" collapsed="false">
      <c r="R293" s="227"/>
      <c r="AK293" s="228"/>
      <c r="BG293" s="228"/>
      <c r="BZ293" s="228"/>
      <c r="CA293" s="228"/>
      <c r="CB293" s="228"/>
    </row>
    <row r="294" s="196" customFormat="true" ht="12.75" hidden="false" customHeight="false" outlineLevel="0" collapsed="false">
      <c r="R294" s="227"/>
      <c r="AK294" s="228"/>
      <c r="BG294" s="228"/>
      <c r="BZ294" s="228"/>
      <c r="CA294" s="228"/>
      <c r="CB294" s="228"/>
    </row>
    <row r="295" s="196" customFormat="true" ht="12.75" hidden="false" customHeight="false" outlineLevel="0" collapsed="false">
      <c r="R295" s="227"/>
      <c r="AK295" s="228"/>
      <c r="BG295" s="228"/>
      <c r="BZ295" s="228"/>
      <c r="CA295" s="228"/>
      <c r="CB295" s="228"/>
    </row>
    <row r="296" s="196" customFormat="true" ht="12.75" hidden="false" customHeight="false" outlineLevel="0" collapsed="false">
      <c r="R296" s="227"/>
      <c r="AK296" s="228"/>
      <c r="BG296" s="228"/>
      <c r="BZ296" s="228"/>
      <c r="CA296" s="228"/>
      <c r="CB296" s="228"/>
    </row>
    <row r="297" s="196" customFormat="true" ht="12.75" hidden="false" customHeight="false" outlineLevel="0" collapsed="false">
      <c r="R297" s="227"/>
      <c r="AK297" s="228"/>
      <c r="BG297" s="228"/>
      <c r="BZ297" s="228"/>
      <c r="CA297" s="228"/>
      <c r="CB297" s="228"/>
    </row>
    <row r="298" s="196" customFormat="true" ht="12.75" hidden="false" customHeight="false" outlineLevel="0" collapsed="false">
      <c r="R298" s="227"/>
      <c r="AK298" s="228"/>
      <c r="BG298" s="228"/>
      <c r="BZ298" s="228"/>
      <c r="CA298" s="228"/>
      <c r="CB298" s="228"/>
    </row>
    <row r="299" s="196" customFormat="true" ht="12.75" hidden="false" customHeight="false" outlineLevel="0" collapsed="false">
      <c r="R299" s="227"/>
      <c r="AK299" s="228"/>
      <c r="BG299" s="228"/>
      <c r="BZ299" s="228"/>
      <c r="CA299" s="228"/>
      <c r="CB299" s="228"/>
    </row>
    <row r="300" s="196" customFormat="true" ht="12.75" hidden="false" customHeight="false" outlineLevel="0" collapsed="false">
      <c r="R300" s="227"/>
      <c r="AK300" s="228"/>
      <c r="BG300" s="228"/>
      <c r="BZ300" s="228"/>
      <c r="CA300" s="228"/>
      <c r="CB300" s="228"/>
    </row>
    <row r="301" s="196" customFormat="true" ht="12.75" hidden="false" customHeight="false" outlineLevel="0" collapsed="false">
      <c r="R301" s="227"/>
      <c r="AK301" s="228"/>
      <c r="BG301" s="228"/>
      <c r="BZ301" s="228"/>
      <c r="CA301" s="228"/>
      <c r="CB301" s="228"/>
    </row>
    <row r="302" s="196" customFormat="true" ht="12.75" hidden="false" customHeight="false" outlineLevel="0" collapsed="false">
      <c r="R302" s="227"/>
      <c r="AK302" s="228"/>
      <c r="BG302" s="228"/>
      <c r="BZ302" s="228"/>
      <c r="CA302" s="228"/>
      <c r="CB302" s="228"/>
    </row>
    <row r="303" s="196" customFormat="true" ht="12.75" hidden="false" customHeight="false" outlineLevel="0" collapsed="false">
      <c r="R303" s="227"/>
      <c r="AK303" s="228"/>
      <c r="BG303" s="228"/>
      <c r="BZ303" s="228"/>
      <c r="CA303" s="228"/>
      <c r="CB303" s="228"/>
    </row>
    <row r="304" s="196" customFormat="true" ht="12.75" hidden="false" customHeight="false" outlineLevel="0" collapsed="false">
      <c r="R304" s="227"/>
      <c r="AK304" s="228"/>
      <c r="BG304" s="228"/>
      <c r="BZ304" s="228"/>
      <c r="CA304" s="228"/>
      <c r="CB304" s="228"/>
    </row>
    <row r="305" s="196" customFormat="true" ht="12.75" hidden="false" customHeight="false" outlineLevel="0" collapsed="false">
      <c r="R305" s="227"/>
      <c r="AK305" s="228"/>
      <c r="BG305" s="228"/>
      <c r="BZ305" s="228"/>
      <c r="CA305" s="228"/>
      <c r="CB305" s="228"/>
    </row>
    <row r="306" s="196" customFormat="true" ht="12.75" hidden="false" customHeight="false" outlineLevel="0" collapsed="false">
      <c r="R306" s="227"/>
      <c r="AK306" s="228"/>
      <c r="BG306" s="228"/>
      <c r="BZ306" s="228"/>
      <c r="CA306" s="228"/>
      <c r="CB306" s="228"/>
    </row>
    <row r="307" s="196" customFormat="true" ht="12.75" hidden="false" customHeight="false" outlineLevel="0" collapsed="false">
      <c r="R307" s="227"/>
      <c r="AK307" s="228"/>
      <c r="BG307" s="228"/>
      <c r="BZ307" s="228"/>
      <c r="CA307" s="228"/>
      <c r="CB307" s="228"/>
    </row>
    <row r="308" s="196" customFormat="true" ht="12.75" hidden="false" customHeight="false" outlineLevel="0" collapsed="false">
      <c r="R308" s="227"/>
      <c r="AK308" s="228"/>
      <c r="BG308" s="228"/>
      <c r="BZ308" s="228"/>
      <c r="CA308" s="228"/>
      <c r="CB308" s="228"/>
    </row>
    <row r="309" s="196" customFormat="true" ht="12.75" hidden="false" customHeight="false" outlineLevel="0" collapsed="false">
      <c r="R309" s="227"/>
      <c r="AK309" s="228"/>
      <c r="BG309" s="228"/>
      <c r="BZ309" s="228"/>
      <c r="CA309" s="228"/>
      <c r="CB309" s="228"/>
    </row>
    <row r="310" s="196" customFormat="true" ht="12.75" hidden="false" customHeight="false" outlineLevel="0" collapsed="false">
      <c r="R310" s="227"/>
      <c r="AK310" s="228"/>
      <c r="BG310" s="228"/>
      <c r="BZ310" s="228"/>
      <c r="CA310" s="228"/>
      <c r="CB310" s="228"/>
    </row>
    <row r="311" s="196" customFormat="true" ht="12.75" hidden="false" customHeight="false" outlineLevel="0" collapsed="false">
      <c r="R311" s="227"/>
      <c r="AK311" s="228"/>
      <c r="BG311" s="228"/>
      <c r="BZ311" s="228"/>
      <c r="CA311" s="228"/>
      <c r="CB311" s="228"/>
    </row>
    <row r="312" s="196" customFormat="true" ht="12.75" hidden="false" customHeight="false" outlineLevel="0" collapsed="false">
      <c r="R312" s="227"/>
      <c r="AK312" s="228"/>
      <c r="BG312" s="228"/>
      <c r="BZ312" s="228"/>
      <c r="CA312" s="228"/>
      <c r="CB312" s="228"/>
    </row>
    <row r="313" s="196" customFormat="true" ht="12.75" hidden="false" customHeight="false" outlineLevel="0" collapsed="false">
      <c r="R313" s="227"/>
      <c r="AK313" s="228"/>
      <c r="BG313" s="228"/>
      <c r="BZ313" s="228"/>
      <c r="CA313" s="228"/>
      <c r="CB313" s="228"/>
    </row>
    <row r="314" s="196" customFormat="true" ht="12.75" hidden="false" customHeight="false" outlineLevel="0" collapsed="false">
      <c r="R314" s="227"/>
      <c r="AK314" s="228"/>
      <c r="BG314" s="228"/>
      <c r="BZ314" s="228"/>
      <c r="CA314" s="228"/>
      <c r="CB314" s="228"/>
    </row>
    <row r="315" s="196" customFormat="true" ht="12.75" hidden="false" customHeight="false" outlineLevel="0" collapsed="false">
      <c r="R315" s="227"/>
      <c r="AK315" s="228"/>
      <c r="BG315" s="228"/>
      <c r="BZ315" s="228"/>
      <c r="CA315" s="228"/>
      <c r="CB315" s="228"/>
    </row>
    <row r="316" s="196" customFormat="true" ht="12.75" hidden="false" customHeight="false" outlineLevel="0" collapsed="false">
      <c r="R316" s="227"/>
      <c r="AK316" s="228"/>
      <c r="BG316" s="228"/>
      <c r="BZ316" s="228"/>
      <c r="CA316" s="228"/>
      <c r="CB316" s="228"/>
    </row>
    <row r="317" s="196" customFormat="true" ht="12.75" hidden="false" customHeight="false" outlineLevel="0" collapsed="false">
      <c r="R317" s="227"/>
      <c r="AK317" s="228"/>
      <c r="BG317" s="228"/>
      <c r="BZ317" s="228"/>
      <c r="CA317" s="228"/>
      <c r="CB317" s="228"/>
    </row>
    <row r="318" s="196" customFormat="true" ht="12.75" hidden="false" customHeight="false" outlineLevel="0" collapsed="false">
      <c r="R318" s="227"/>
      <c r="AK318" s="228"/>
      <c r="BG318" s="228"/>
      <c r="BZ318" s="228"/>
      <c r="CA318" s="228"/>
      <c r="CB318" s="228"/>
    </row>
    <row r="319" s="196" customFormat="true" ht="12.75" hidden="false" customHeight="false" outlineLevel="0" collapsed="false">
      <c r="R319" s="227"/>
      <c r="AK319" s="228"/>
      <c r="BG319" s="228"/>
      <c r="BZ319" s="228"/>
      <c r="CA319" s="228"/>
      <c r="CB319" s="228"/>
    </row>
    <row r="320" s="196" customFormat="true" ht="12.75" hidden="false" customHeight="false" outlineLevel="0" collapsed="false">
      <c r="R320" s="227"/>
      <c r="AK320" s="228"/>
      <c r="BG320" s="228"/>
      <c r="BZ320" s="228"/>
      <c r="CA320" s="228"/>
      <c r="CB320" s="228"/>
    </row>
    <row r="321" s="196" customFormat="true" ht="12.75" hidden="false" customHeight="false" outlineLevel="0" collapsed="false">
      <c r="R321" s="227"/>
      <c r="AK321" s="228"/>
      <c r="BG321" s="228"/>
      <c r="BZ321" s="228"/>
      <c r="CA321" s="228"/>
      <c r="CB321" s="228"/>
    </row>
    <row r="322" s="196" customFormat="true" ht="12.75" hidden="false" customHeight="false" outlineLevel="0" collapsed="false">
      <c r="R322" s="227"/>
      <c r="AK322" s="228"/>
      <c r="BG322" s="228"/>
      <c r="BZ322" s="228"/>
      <c r="CA322" s="228"/>
      <c r="CB322" s="228"/>
    </row>
    <row r="323" s="196" customFormat="true" ht="12.75" hidden="false" customHeight="false" outlineLevel="0" collapsed="false">
      <c r="R323" s="227"/>
      <c r="AK323" s="228"/>
      <c r="BG323" s="228"/>
      <c r="BZ323" s="228"/>
      <c r="CA323" s="228"/>
      <c r="CB323" s="228"/>
    </row>
    <row r="324" s="196" customFormat="true" ht="12.75" hidden="false" customHeight="false" outlineLevel="0" collapsed="false">
      <c r="R324" s="227"/>
      <c r="AK324" s="228"/>
      <c r="BG324" s="228"/>
      <c r="BZ324" s="228"/>
      <c r="CA324" s="228"/>
      <c r="CB324" s="228"/>
    </row>
    <row r="325" s="196" customFormat="true" ht="12.75" hidden="false" customHeight="false" outlineLevel="0" collapsed="false">
      <c r="R325" s="227"/>
      <c r="AK325" s="228"/>
      <c r="BG325" s="228"/>
      <c r="BZ325" s="228"/>
      <c r="CA325" s="228"/>
      <c r="CB325" s="228"/>
    </row>
    <row r="326" s="196" customFormat="true" ht="12.75" hidden="false" customHeight="false" outlineLevel="0" collapsed="false">
      <c r="R326" s="227"/>
      <c r="AK326" s="228"/>
      <c r="BG326" s="228"/>
      <c r="BZ326" s="228"/>
      <c r="CA326" s="228"/>
      <c r="CB326" s="228"/>
    </row>
    <row r="327" s="196" customFormat="true" ht="12.75" hidden="false" customHeight="false" outlineLevel="0" collapsed="false">
      <c r="R327" s="227"/>
      <c r="AK327" s="228"/>
      <c r="BG327" s="228"/>
      <c r="BZ327" s="228"/>
      <c r="CA327" s="228"/>
      <c r="CB327" s="228"/>
    </row>
    <row r="328" s="196" customFormat="true" ht="12.75" hidden="false" customHeight="false" outlineLevel="0" collapsed="false">
      <c r="R328" s="227"/>
      <c r="AK328" s="228"/>
      <c r="BG328" s="228"/>
      <c r="BZ328" s="228"/>
      <c r="CA328" s="228"/>
      <c r="CB328" s="228"/>
    </row>
    <row r="329" s="196" customFormat="true" ht="12.75" hidden="false" customHeight="false" outlineLevel="0" collapsed="false">
      <c r="R329" s="227"/>
      <c r="AK329" s="228"/>
      <c r="BG329" s="228"/>
      <c r="BZ329" s="228"/>
      <c r="CA329" s="228"/>
      <c r="CB329" s="228"/>
    </row>
    <row r="330" s="196" customFormat="true" ht="12.75" hidden="false" customHeight="false" outlineLevel="0" collapsed="false">
      <c r="R330" s="227"/>
      <c r="AK330" s="228"/>
      <c r="BG330" s="228"/>
      <c r="BZ330" s="228"/>
      <c r="CA330" s="228"/>
      <c r="CB330" s="228"/>
    </row>
    <row r="331" s="196" customFormat="true" ht="12.75" hidden="false" customHeight="false" outlineLevel="0" collapsed="false">
      <c r="R331" s="227"/>
      <c r="AK331" s="228"/>
      <c r="BG331" s="228"/>
      <c r="BJ331" s="227"/>
      <c r="BP331" s="227"/>
      <c r="BQ331" s="227"/>
      <c r="BR331" s="227"/>
      <c r="BS331" s="227"/>
      <c r="BT331" s="227"/>
      <c r="BU331" s="227"/>
      <c r="BV331" s="227"/>
      <c r="BW331" s="227"/>
      <c r="BX331" s="227"/>
      <c r="BY331" s="227"/>
      <c r="BZ331" s="233"/>
      <c r="CA331" s="233"/>
      <c r="CB331" s="233"/>
      <c r="CC331" s="227"/>
      <c r="CD331" s="227"/>
      <c r="CE331" s="227"/>
      <c r="CF331" s="227"/>
      <c r="CG331" s="227"/>
      <c r="CH331" s="227"/>
      <c r="CI331" s="227"/>
      <c r="CJ331" s="227"/>
      <c r="CK331" s="227"/>
      <c r="CL331" s="227"/>
      <c r="CM331" s="227"/>
      <c r="CN331" s="227"/>
      <c r="CO331" s="227"/>
      <c r="CP331" s="227"/>
      <c r="CQ331" s="227"/>
      <c r="CR331" s="227"/>
      <c r="CS331" s="227"/>
      <c r="CT331" s="227"/>
      <c r="CU331" s="227"/>
      <c r="CV331" s="227"/>
      <c r="CW331" s="227"/>
    </row>
    <row r="332" s="196" customFormat="true" ht="12.75" hidden="false" customHeight="false" outlineLevel="0" collapsed="false">
      <c r="R332" s="227"/>
      <c r="AK332" s="228"/>
      <c r="BG332" s="228"/>
      <c r="BJ332" s="227"/>
      <c r="BP332" s="227"/>
      <c r="BQ332" s="227"/>
      <c r="BR332" s="227"/>
      <c r="BS332" s="227"/>
      <c r="BT332" s="227"/>
      <c r="BU332" s="227"/>
      <c r="BV332" s="227"/>
      <c r="BW332" s="227"/>
      <c r="BX332" s="227"/>
      <c r="BY332" s="227"/>
      <c r="BZ332" s="233"/>
      <c r="CA332" s="233"/>
      <c r="CB332" s="233"/>
      <c r="CC332" s="227"/>
      <c r="CD332" s="227"/>
      <c r="CE332" s="227"/>
      <c r="CF332" s="227"/>
      <c r="CG332" s="227"/>
      <c r="CH332" s="227"/>
      <c r="CI332" s="227"/>
      <c r="CJ332" s="227"/>
      <c r="CK332" s="227"/>
      <c r="CL332" s="227"/>
      <c r="CM332" s="227"/>
      <c r="CN332" s="227"/>
      <c r="CO332" s="227"/>
      <c r="CP332" s="227"/>
      <c r="CQ332" s="227"/>
      <c r="CR332" s="227"/>
      <c r="CS332" s="227"/>
      <c r="CT332" s="227"/>
      <c r="CU332" s="227"/>
      <c r="CV332" s="227"/>
      <c r="CW332" s="227"/>
    </row>
    <row r="333" s="196" customFormat="true" ht="12.75" hidden="false" customHeight="false" outlineLevel="0" collapsed="false">
      <c r="R333" s="227"/>
      <c r="AK333" s="228"/>
      <c r="BG333" s="228"/>
      <c r="BJ333" s="227"/>
      <c r="BP333" s="227"/>
      <c r="BQ333" s="227"/>
      <c r="BR333" s="227"/>
      <c r="BS333" s="227"/>
      <c r="BT333" s="227"/>
      <c r="BU333" s="227"/>
      <c r="BV333" s="227"/>
      <c r="BW333" s="227"/>
      <c r="BX333" s="227"/>
      <c r="BY333" s="227"/>
      <c r="BZ333" s="233"/>
      <c r="CA333" s="233"/>
      <c r="CB333" s="233"/>
      <c r="CC333" s="227"/>
      <c r="CD333" s="227"/>
      <c r="CE333" s="227"/>
      <c r="CF333" s="227"/>
      <c r="CG333" s="227"/>
      <c r="CH333" s="227"/>
      <c r="CI333" s="227"/>
      <c r="CJ333" s="227"/>
      <c r="CK333" s="227"/>
      <c r="CL333" s="227"/>
      <c r="CM333" s="227"/>
      <c r="CN333" s="227"/>
      <c r="CO333" s="227"/>
      <c r="CP333" s="227"/>
      <c r="CQ333" s="227"/>
      <c r="CR333" s="227"/>
      <c r="CS333" s="227"/>
      <c r="CT333" s="227"/>
      <c r="CU333" s="227"/>
      <c r="CV333" s="227"/>
      <c r="CW333" s="227"/>
    </row>
    <row r="334" s="196" customFormat="true" ht="12.75" hidden="false" customHeight="false" outlineLevel="0" collapsed="false">
      <c r="R334" s="227"/>
      <c r="AK334" s="228"/>
      <c r="BG334" s="228"/>
      <c r="BJ334" s="227"/>
      <c r="BP334" s="227"/>
      <c r="BQ334" s="227"/>
      <c r="BR334" s="227"/>
      <c r="BS334" s="227"/>
      <c r="BT334" s="227"/>
      <c r="BU334" s="227"/>
      <c r="BV334" s="227"/>
      <c r="BW334" s="227"/>
      <c r="BX334" s="227"/>
      <c r="BY334" s="227"/>
      <c r="BZ334" s="233"/>
      <c r="CA334" s="233"/>
      <c r="CB334" s="233"/>
      <c r="CC334" s="227"/>
      <c r="CD334" s="227"/>
      <c r="CE334" s="227"/>
      <c r="CF334" s="227"/>
      <c r="CG334" s="227"/>
      <c r="CH334" s="227"/>
      <c r="CI334" s="227"/>
      <c r="CJ334" s="227"/>
      <c r="CK334" s="227"/>
      <c r="CL334" s="227"/>
      <c r="CM334" s="227"/>
      <c r="CN334" s="227"/>
      <c r="CO334" s="227"/>
      <c r="CP334" s="227"/>
      <c r="CQ334" s="227"/>
      <c r="CR334" s="227"/>
      <c r="CS334" s="227"/>
      <c r="CT334" s="227"/>
      <c r="CU334" s="227"/>
      <c r="CV334" s="227"/>
      <c r="CW334" s="227"/>
    </row>
    <row r="335" s="196" customFormat="true" ht="12.75" hidden="false" customHeight="false" outlineLevel="0" collapsed="false">
      <c r="R335" s="227"/>
      <c r="AK335" s="228"/>
      <c r="BG335" s="228"/>
      <c r="BJ335" s="227"/>
      <c r="BP335" s="227"/>
      <c r="BQ335" s="227"/>
      <c r="BR335" s="227"/>
      <c r="BS335" s="227"/>
      <c r="BT335" s="227"/>
      <c r="BU335" s="227"/>
      <c r="BV335" s="227"/>
      <c r="BW335" s="227"/>
      <c r="BX335" s="227"/>
      <c r="BY335" s="227"/>
      <c r="BZ335" s="233"/>
      <c r="CA335" s="233"/>
      <c r="CB335" s="233"/>
      <c r="CC335" s="227"/>
      <c r="CD335" s="227"/>
      <c r="CE335" s="227"/>
      <c r="CF335" s="227"/>
      <c r="CG335" s="227"/>
      <c r="CH335" s="227"/>
      <c r="CI335" s="227"/>
      <c r="CJ335" s="227"/>
      <c r="CK335" s="227"/>
      <c r="CL335" s="227"/>
      <c r="CM335" s="227"/>
      <c r="CN335" s="227"/>
      <c r="CO335" s="227"/>
      <c r="CP335" s="227"/>
      <c r="CQ335" s="227"/>
      <c r="CR335" s="227"/>
      <c r="CS335" s="227"/>
      <c r="CT335" s="227"/>
      <c r="CU335" s="227"/>
      <c r="CV335" s="227"/>
      <c r="CW335" s="227"/>
    </row>
    <row r="336" s="196" customFormat="true" ht="12.75" hidden="false" customHeight="false" outlineLevel="0" collapsed="false">
      <c r="R336" s="227"/>
      <c r="AK336" s="228"/>
      <c r="BG336" s="228"/>
      <c r="BJ336" s="227"/>
      <c r="BP336" s="227"/>
      <c r="BQ336" s="227"/>
      <c r="BR336" s="227"/>
      <c r="BS336" s="227"/>
      <c r="BT336" s="227"/>
      <c r="BU336" s="227"/>
      <c r="BV336" s="227"/>
      <c r="BW336" s="227"/>
      <c r="BX336" s="227"/>
      <c r="BY336" s="227"/>
      <c r="BZ336" s="233"/>
      <c r="CA336" s="233"/>
      <c r="CB336" s="233"/>
      <c r="CC336" s="227"/>
      <c r="CD336" s="227"/>
      <c r="CE336" s="227"/>
      <c r="CF336" s="227"/>
      <c r="CG336" s="227"/>
      <c r="CH336" s="227"/>
      <c r="CI336" s="227"/>
      <c r="CJ336" s="227"/>
      <c r="CK336" s="227"/>
      <c r="CL336" s="227"/>
      <c r="CM336" s="227"/>
      <c r="CN336" s="227"/>
      <c r="CO336" s="227"/>
      <c r="CP336" s="227"/>
      <c r="CQ336" s="227"/>
      <c r="CR336" s="227"/>
      <c r="CS336" s="227"/>
      <c r="CT336" s="227"/>
      <c r="CU336" s="227"/>
      <c r="CV336" s="227"/>
      <c r="CW336" s="227"/>
    </row>
    <row r="337" s="196" customFormat="true" ht="12.75" hidden="false" customHeight="false" outlineLevel="0" collapsed="false">
      <c r="R337" s="227"/>
      <c r="AK337" s="228"/>
      <c r="BG337" s="228"/>
      <c r="BJ337" s="227"/>
      <c r="BP337" s="227"/>
      <c r="BQ337" s="227"/>
      <c r="BR337" s="227"/>
      <c r="BS337" s="227"/>
      <c r="BT337" s="227"/>
      <c r="BU337" s="227"/>
      <c r="BV337" s="227"/>
      <c r="BW337" s="227"/>
      <c r="BX337" s="227"/>
      <c r="BY337" s="227"/>
      <c r="BZ337" s="233"/>
      <c r="CA337" s="233"/>
      <c r="CB337" s="233"/>
      <c r="CC337" s="227"/>
      <c r="CD337" s="227"/>
      <c r="CE337" s="227"/>
      <c r="CF337" s="227"/>
      <c r="CG337" s="227"/>
      <c r="CH337" s="227"/>
      <c r="CI337" s="227"/>
      <c r="CJ337" s="227"/>
      <c r="CK337" s="227"/>
      <c r="CL337" s="227"/>
      <c r="CM337" s="227"/>
      <c r="CN337" s="227"/>
      <c r="CO337" s="227"/>
      <c r="CP337" s="227"/>
      <c r="CQ337" s="227"/>
      <c r="CR337" s="227"/>
      <c r="CS337" s="227"/>
      <c r="CT337" s="227"/>
      <c r="CU337" s="227"/>
      <c r="CV337" s="227"/>
      <c r="CW337" s="227"/>
    </row>
    <row r="338" s="196" customFormat="true" ht="12.75" hidden="false" customHeight="false" outlineLevel="0" collapsed="false">
      <c r="R338" s="227"/>
      <c r="AK338" s="228"/>
      <c r="BG338" s="228"/>
      <c r="BJ338" s="227"/>
      <c r="BP338" s="227"/>
      <c r="BQ338" s="227"/>
      <c r="BR338" s="227"/>
      <c r="BS338" s="227"/>
      <c r="BT338" s="227"/>
      <c r="BU338" s="227"/>
      <c r="BV338" s="227"/>
      <c r="BW338" s="227"/>
      <c r="BX338" s="227"/>
      <c r="BY338" s="227"/>
      <c r="BZ338" s="233"/>
      <c r="CA338" s="233"/>
      <c r="CB338" s="233"/>
      <c r="CC338" s="227"/>
      <c r="CD338" s="227"/>
      <c r="CE338" s="227"/>
      <c r="CF338" s="227"/>
      <c r="CG338" s="227"/>
      <c r="CH338" s="227"/>
      <c r="CI338" s="227"/>
      <c r="CJ338" s="227"/>
      <c r="CK338" s="227"/>
      <c r="CL338" s="227"/>
      <c r="CM338" s="227"/>
      <c r="CN338" s="227"/>
      <c r="CO338" s="227"/>
      <c r="CP338" s="227"/>
      <c r="CQ338" s="227"/>
      <c r="CR338" s="227"/>
      <c r="CS338" s="227"/>
      <c r="CT338" s="227"/>
      <c r="CU338" s="227"/>
      <c r="CV338" s="227"/>
      <c r="CW338" s="227"/>
    </row>
    <row r="339" s="196" customFormat="true" ht="12.75" hidden="false" customHeight="false" outlineLevel="0" collapsed="false">
      <c r="R339" s="227"/>
      <c r="AK339" s="228"/>
      <c r="BG339" s="228"/>
      <c r="BJ339" s="227"/>
      <c r="BP339" s="227"/>
      <c r="BQ339" s="227"/>
      <c r="BR339" s="227"/>
      <c r="BS339" s="227"/>
      <c r="BT339" s="227"/>
      <c r="BU339" s="227"/>
      <c r="BV339" s="227"/>
      <c r="BW339" s="227"/>
      <c r="BX339" s="227"/>
      <c r="BY339" s="227"/>
      <c r="BZ339" s="233"/>
      <c r="CA339" s="233"/>
      <c r="CB339" s="233"/>
      <c r="CC339" s="227"/>
      <c r="CD339" s="227"/>
      <c r="CE339" s="227"/>
      <c r="CF339" s="227"/>
      <c r="CG339" s="227"/>
      <c r="CH339" s="227"/>
      <c r="CI339" s="227"/>
      <c r="CJ339" s="227"/>
      <c r="CK339" s="227"/>
      <c r="CL339" s="227"/>
      <c r="CM339" s="227"/>
      <c r="CN339" s="227"/>
      <c r="CO339" s="227"/>
      <c r="CP339" s="227"/>
      <c r="CQ339" s="227"/>
      <c r="CR339" s="227"/>
      <c r="CS339" s="227"/>
      <c r="CT339" s="227"/>
      <c r="CU339" s="227"/>
      <c r="CV339" s="227"/>
      <c r="CW339" s="227"/>
    </row>
    <row r="340" s="196" customFormat="true" ht="12.75" hidden="false" customHeight="false" outlineLevel="0" collapsed="false">
      <c r="R340" s="227"/>
      <c r="AK340" s="228"/>
      <c r="BG340" s="228"/>
      <c r="BJ340" s="227"/>
      <c r="BP340" s="227"/>
      <c r="BQ340" s="227"/>
      <c r="BR340" s="227"/>
      <c r="BS340" s="227"/>
      <c r="BT340" s="227"/>
      <c r="BU340" s="227"/>
      <c r="BV340" s="227"/>
      <c r="BW340" s="227"/>
      <c r="BX340" s="227"/>
      <c r="BY340" s="227"/>
      <c r="BZ340" s="233"/>
      <c r="CA340" s="233"/>
      <c r="CB340" s="233"/>
      <c r="CC340" s="227"/>
      <c r="CD340" s="227"/>
      <c r="CE340" s="227"/>
      <c r="CF340" s="227"/>
      <c r="CG340" s="227"/>
      <c r="CH340" s="227"/>
      <c r="CI340" s="227"/>
      <c r="CJ340" s="227"/>
      <c r="CK340" s="227"/>
      <c r="CL340" s="227"/>
      <c r="CM340" s="227"/>
      <c r="CN340" s="227"/>
      <c r="CO340" s="227"/>
      <c r="CP340" s="227"/>
      <c r="CQ340" s="227"/>
      <c r="CR340" s="227"/>
      <c r="CS340" s="227"/>
      <c r="CT340" s="227"/>
      <c r="CU340" s="227"/>
      <c r="CV340" s="227"/>
      <c r="CW340" s="227"/>
    </row>
    <row r="341" s="196" customFormat="true" ht="12.75" hidden="false" customHeight="false" outlineLevel="0" collapsed="false">
      <c r="R341" s="227"/>
      <c r="AK341" s="228"/>
      <c r="BG341" s="228"/>
      <c r="BJ341" s="227"/>
      <c r="BP341" s="227"/>
      <c r="BQ341" s="227"/>
      <c r="BR341" s="227"/>
      <c r="BS341" s="227"/>
      <c r="BT341" s="227"/>
      <c r="BU341" s="227"/>
      <c r="BV341" s="227"/>
      <c r="BW341" s="227"/>
      <c r="BX341" s="227"/>
      <c r="BY341" s="227"/>
      <c r="BZ341" s="233"/>
      <c r="CA341" s="233"/>
      <c r="CB341" s="233"/>
      <c r="CC341" s="227"/>
      <c r="CD341" s="227"/>
      <c r="CE341" s="227"/>
      <c r="CF341" s="227"/>
      <c r="CG341" s="227"/>
      <c r="CH341" s="227"/>
      <c r="CI341" s="227"/>
      <c r="CJ341" s="227"/>
      <c r="CK341" s="227"/>
      <c r="CL341" s="227"/>
      <c r="CM341" s="227"/>
      <c r="CN341" s="227"/>
      <c r="CO341" s="227"/>
      <c r="CP341" s="227"/>
      <c r="CQ341" s="227"/>
      <c r="CR341" s="227"/>
      <c r="CS341" s="227"/>
      <c r="CT341" s="227"/>
      <c r="CU341" s="227"/>
      <c r="CV341" s="227"/>
      <c r="CW341" s="227"/>
    </row>
    <row r="342" s="196" customFormat="true" ht="12.75" hidden="false" customHeight="false" outlineLevel="0" collapsed="false">
      <c r="R342" s="227"/>
      <c r="AK342" s="228"/>
      <c r="BG342" s="228"/>
      <c r="BJ342" s="227"/>
      <c r="BP342" s="227"/>
      <c r="BQ342" s="227"/>
      <c r="BR342" s="227"/>
      <c r="BS342" s="227"/>
      <c r="BT342" s="227"/>
      <c r="BU342" s="227"/>
      <c r="BV342" s="227"/>
      <c r="BW342" s="227"/>
      <c r="BX342" s="227"/>
      <c r="BY342" s="227"/>
      <c r="BZ342" s="233"/>
      <c r="CA342" s="233"/>
      <c r="CB342" s="233"/>
      <c r="CC342" s="227"/>
      <c r="CD342" s="227"/>
      <c r="CE342" s="227"/>
      <c r="CF342" s="227"/>
      <c r="CG342" s="227"/>
      <c r="CH342" s="227"/>
      <c r="CI342" s="227"/>
      <c r="CJ342" s="227"/>
      <c r="CK342" s="227"/>
      <c r="CL342" s="227"/>
      <c r="CM342" s="227"/>
      <c r="CN342" s="227"/>
      <c r="CO342" s="227"/>
      <c r="CP342" s="227"/>
      <c r="CQ342" s="227"/>
      <c r="CR342" s="227"/>
      <c r="CS342" s="227"/>
      <c r="CT342" s="227"/>
      <c r="CU342" s="227"/>
      <c r="CV342" s="227"/>
      <c r="CW342" s="227"/>
    </row>
    <row r="343" s="196" customFormat="true" ht="12.75" hidden="false" customHeight="false" outlineLevel="0" collapsed="false">
      <c r="R343" s="227"/>
      <c r="AK343" s="228"/>
      <c r="BG343" s="228"/>
      <c r="BJ343" s="227"/>
      <c r="BP343" s="227"/>
      <c r="BQ343" s="227"/>
      <c r="BR343" s="227"/>
      <c r="BS343" s="227"/>
      <c r="BT343" s="227"/>
      <c r="BU343" s="227"/>
      <c r="BV343" s="227"/>
      <c r="BW343" s="227"/>
      <c r="BX343" s="227"/>
      <c r="BY343" s="227"/>
      <c r="BZ343" s="233"/>
      <c r="CA343" s="233"/>
      <c r="CB343" s="233"/>
      <c r="CC343" s="227"/>
      <c r="CD343" s="227"/>
      <c r="CE343" s="227"/>
      <c r="CF343" s="227"/>
      <c r="CG343" s="227"/>
      <c r="CH343" s="227"/>
      <c r="CI343" s="227"/>
      <c r="CJ343" s="227"/>
      <c r="CK343" s="227"/>
      <c r="CL343" s="227"/>
      <c r="CM343" s="227"/>
      <c r="CN343" s="227"/>
      <c r="CO343" s="227"/>
      <c r="CP343" s="227"/>
      <c r="CQ343" s="227"/>
      <c r="CR343" s="227"/>
      <c r="CS343" s="227"/>
      <c r="CT343" s="227"/>
      <c r="CU343" s="227"/>
      <c r="CV343" s="227"/>
      <c r="CW343" s="227"/>
    </row>
    <row r="344" s="196" customFormat="true" ht="12.75" hidden="false" customHeight="false" outlineLevel="0" collapsed="false">
      <c r="R344" s="227"/>
      <c r="AK344" s="228"/>
      <c r="AQ344" s="227"/>
      <c r="AS344" s="227"/>
      <c r="AT344" s="227"/>
      <c r="AU344" s="227"/>
      <c r="AV344" s="227"/>
      <c r="AW344" s="227"/>
      <c r="AX344" s="227"/>
      <c r="AY344" s="227"/>
      <c r="BG344" s="228"/>
      <c r="BJ344" s="227"/>
      <c r="BP344" s="227"/>
      <c r="BQ344" s="227"/>
      <c r="BR344" s="227"/>
      <c r="BS344" s="227"/>
      <c r="BT344" s="227"/>
      <c r="BU344" s="227"/>
      <c r="BV344" s="227"/>
      <c r="BW344" s="227"/>
      <c r="BX344" s="227"/>
      <c r="BY344" s="227"/>
      <c r="BZ344" s="233"/>
      <c r="CA344" s="233"/>
      <c r="CB344" s="233"/>
      <c r="CC344" s="227"/>
      <c r="CD344" s="227"/>
      <c r="CE344" s="227"/>
      <c r="CF344" s="227"/>
      <c r="CG344" s="227"/>
      <c r="CH344" s="227"/>
      <c r="CI344" s="227"/>
      <c r="CJ344" s="227"/>
      <c r="CK344" s="227"/>
      <c r="CL344" s="227"/>
      <c r="CM344" s="227"/>
      <c r="CN344" s="227"/>
      <c r="CO344" s="227"/>
      <c r="CP344" s="227"/>
      <c r="CQ344" s="227"/>
      <c r="CR344" s="227"/>
      <c r="CS344" s="227"/>
      <c r="CT344" s="227"/>
      <c r="CU344" s="227"/>
      <c r="CV344" s="227"/>
      <c r="CW344" s="227"/>
    </row>
    <row r="345" s="196" customFormat="true" ht="12.75" hidden="false" customHeight="false" outlineLevel="0" collapsed="false">
      <c r="R345" s="227"/>
      <c r="AK345" s="228"/>
      <c r="AQ345" s="227"/>
      <c r="AS345" s="227"/>
      <c r="AT345" s="227"/>
      <c r="AU345" s="227"/>
      <c r="AV345" s="227"/>
      <c r="AW345" s="227"/>
      <c r="AX345" s="227"/>
      <c r="AY345" s="227"/>
      <c r="BG345" s="228"/>
      <c r="BJ345" s="227"/>
      <c r="BP345" s="227"/>
      <c r="BQ345" s="227"/>
      <c r="BR345" s="227"/>
      <c r="BS345" s="227"/>
      <c r="BT345" s="227"/>
      <c r="BU345" s="227"/>
      <c r="BV345" s="227"/>
      <c r="BW345" s="227"/>
      <c r="BX345" s="227"/>
      <c r="BY345" s="227"/>
      <c r="BZ345" s="233"/>
      <c r="CA345" s="233"/>
      <c r="CB345" s="233"/>
      <c r="CC345" s="227"/>
      <c r="CD345" s="227"/>
      <c r="CE345" s="227"/>
      <c r="CF345" s="227"/>
      <c r="CG345" s="227"/>
      <c r="CH345" s="227"/>
      <c r="CI345" s="227"/>
      <c r="CJ345" s="227"/>
      <c r="CK345" s="227"/>
      <c r="CL345" s="227"/>
      <c r="CM345" s="227"/>
      <c r="CN345" s="227"/>
      <c r="CO345" s="227"/>
      <c r="CP345" s="227"/>
      <c r="CQ345" s="227"/>
      <c r="CR345" s="227"/>
      <c r="CS345" s="227"/>
      <c r="CT345" s="227"/>
      <c r="CU345" s="227"/>
      <c r="CV345" s="227"/>
      <c r="CW345" s="227"/>
    </row>
    <row r="346" s="196" customFormat="true" ht="12.75" hidden="false" customHeight="false" outlineLevel="0" collapsed="false">
      <c r="R346" s="227"/>
      <c r="AK346" s="228"/>
      <c r="AQ346" s="227"/>
      <c r="AS346" s="227"/>
      <c r="AT346" s="227"/>
      <c r="AU346" s="227"/>
      <c r="AV346" s="227"/>
      <c r="AW346" s="227"/>
      <c r="AX346" s="227"/>
      <c r="AY346" s="227"/>
      <c r="BG346" s="228"/>
      <c r="BJ346" s="227"/>
      <c r="BP346" s="227"/>
      <c r="BQ346" s="227"/>
      <c r="BR346" s="227"/>
      <c r="BS346" s="227"/>
      <c r="BT346" s="227"/>
      <c r="BU346" s="227"/>
      <c r="BV346" s="227"/>
      <c r="BW346" s="227"/>
      <c r="BX346" s="227"/>
      <c r="BY346" s="227"/>
      <c r="BZ346" s="233"/>
      <c r="CA346" s="233"/>
      <c r="CB346" s="233"/>
      <c r="CC346" s="227"/>
      <c r="CD346" s="227"/>
      <c r="CE346" s="227"/>
      <c r="CF346" s="227"/>
      <c r="CG346" s="227"/>
      <c r="CH346" s="227"/>
      <c r="CI346" s="227"/>
      <c r="CJ346" s="227"/>
      <c r="CK346" s="227"/>
      <c r="CL346" s="227"/>
      <c r="CM346" s="227"/>
      <c r="CN346" s="227"/>
      <c r="CO346" s="227"/>
      <c r="CP346" s="227"/>
      <c r="CQ346" s="227"/>
      <c r="CR346" s="227"/>
      <c r="CS346" s="227"/>
      <c r="CT346" s="227"/>
      <c r="CU346" s="227"/>
      <c r="CV346" s="227"/>
      <c r="CW346" s="227"/>
    </row>
    <row r="347" s="196" customFormat="true" ht="12.75" hidden="false" customHeight="false" outlineLevel="0" collapsed="false">
      <c r="R347" s="227"/>
      <c r="AK347" s="228"/>
      <c r="AQ347" s="227"/>
      <c r="AS347" s="227"/>
      <c r="AT347" s="227"/>
      <c r="AU347" s="227"/>
      <c r="AV347" s="227"/>
      <c r="AW347" s="227"/>
      <c r="AX347" s="227"/>
      <c r="AY347" s="227"/>
      <c r="BG347" s="228"/>
      <c r="BJ347" s="227"/>
      <c r="BP347" s="227"/>
      <c r="BQ347" s="227"/>
      <c r="BR347" s="227"/>
      <c r="BS347" s="227"/>
      <c r="BT347" s="227"/>
      <c r="BU347" s="227"/>
      <c r="BV347" s="227"/>
      <c r="BW347" s="227"/>
      <c r="BX347" s="227"/>
      <c r="BY347" s="227"/>
      <c r="BZ347" s="233"/>
      <c r="CA347" s="233"/>
      <c r="CB347" s="233"/>
      <c r="CC347" s="227"/>
      <c r="CD347" s="227"/>
      <c r="CE347" s="227"/>
      <c r="CF347" s="227"/>
      <c r="CG347" s="227"/>
      <c r="CH347" s="227"/>
      <c r="CI347" s="227"/>
      <c r="CJ347" s="227"/>
      <c r="CK347" s="227"/>
      <c r="CL347" s="227"/>
      <c r="CM347" s="227"/>
      <c r="CN347" s="227"/>
      <c r="CO347" s="227"/>
      <c r="CP347" s="227"/>
      <c r="CQ347" s="227"/>
      <c r="CR347" s="227"/>
      <c r="CS347" s="227"/>
      <c r="CT347" s="227"/>
      <c r="CU347" s="227"/>
      <c r="CV347" s="227"/>
      <c r="CW347" s="227"/>
    </row>
    <row r="348" s="196" customFormat="true" ht="12.75" hidden="false" customHeight="false" outlineLevel="0" collapsed="false">
      <c r="R348" s="227"/>
      <c r="AK348" s="228"/>
      <c r="AQ348" s="227"/>
      <c r="AS348" s="227"/>
      <c r="AT348" s="227"/>
      <c r="AU348" s="227"/>
      <c r="AV348" s="227"/>
      <c r="AW348" s="227"/>
      <c r="AX348" s="227"/>
      <c r="AY348" s="227"/>
      <c r="BG348" s="228"/>
      <c r="BJ348" s="227"/>
      <c r="BP348" s="227"/>
      <c r="BQ348" s="227"/>
      <c r="BR348" s="227"/>
      <c r="BS348" s="227"/>
      <c r="BT348" s="227"/>
      <c r="BU348" s="227"/>
      <c r="BV348" s="227"/>
      <c r="BW348" s="227"/>
      <c r="BX348" s="227"/>
      <c r="BY348" s="227"/>
      <c r="BZ348" s="233"/>
      <c r="CA348" s="233"/>
      <c r="CB348" s="233"/>
      <c r="CC348" s="227"/>
      <c r="CD348" s="227"/>
      <c r="CE348" s="227"/>
      <c r="CF348" s="227"/>
      <c r="CG348" s="227"/>
      <c r="CH348" s="227"/>
      <c r="CI348" s="227"/>
      <c r="CJ348" s="227"/>
      <c r="CK348" s="227"/>
      <c r="CL348" s="227"/>
      <c r="CM348" s="227"/>
      <c r="CN348" s="227"/>
      <c r="CO348" s="227"/>
      <c r="CP348" s="227"/>
      <c r="CQ348" s="227"/>
      <c r="CR348" s="227"/>
      <c r="CS348" s="227"/>
      <c r="CT348" s="227"/>
      <c r="CU348" s="227"/>
      <c r="CV348" s="227"/>
      <c r="CW348" s="227"/>
    </row>
    <row r="349" s="196" customFormat="true" ht="12.75" hidden="false" customHeight="false" outlineLevel="0" collapsed="false">
      <c r="R349" s="227"/>
      <c r="AK349" s="228"/>
      <c r="AQ349" s="227"/>
      <c r="AS349" s="227"/>
      <c r="AT349" s="227"/>
      <c r="AU349" s="227"/>
      <c r="AV349" s="227"/>
      <c r="AW349" s="227"/>
      <c r="AX349" s="227"/>
      <c r="AY349" s="227"/>
      <c r="BG349" s="228"/>
      <c r="BJ349" s="227"/>
      <c r="BP349" s="227"/>
      <c r="BQ349" s="227"/>
      <c r="BR349" s="227"/>
      <c r="BS349" s="227"/>
      <c r="BT349" s="227"/>
      <c r="BU349" s="227"/>
      <c r="BV349" s="227"/>
      <c r="BW349" s="227"/>
      <c r="BX349" s="227"/>
      <c r="BY349" s="227"/>
      <c r="BZ349" s="233"/>
      <c r="CA349" s="233"/>
      <c r="CB349" s="233"/>
      <c r="CC349" s="227"/>
      <c r="CD349" s="227"/>
      <c r="CE349" s="227"/>
      <c r="CF349" s="227"/>
      <c r="CG349" s="227"/>
      <c r="CH349" s="227"/>
      <c r="CI349" s="227"/>
      <c r="CJ349" s="227"/>
      <c r="CK349" s="227"/>
      <c r="CL349" s="227"/>
      <c r="CM349" s="227"/>
      <c r="CN349" s="227"/>
      <c r="CO349" s="227"/>
      <c r="CP349" s="227"/>
      <c r="CQ349" s="227"/>
      <c r="CR349" s="227"/>
      <c r="CS349" s="227"/>
      <c r="CT349" s="227"/>
      <c r="CU349" s="227"/>
      <c r="CV349" s="227"/>
      <c r="CW349" s="227"/>
    </row>
    <row r="350" s="196" customFormat="true" ht="12.75" hidden="false" customHeight="false" outlineLevel="0" collapsed="false">
      <c r="R350" s="227"/>
      <c r="AK350" s="228"/>
      <c r="AQ350" s="227"/>
      <c r="AS350" s="227"/>
      <c r="AT350" s="227"/>
      <c r="AU350" s="227"/>
      <c r="AV350" s="227"/>
      <c r="AW350" s="227"/>
      <c r="AX350" s="227"/>
      <c r="AY350" s="227"/>
      <c r="BG350" s="228"/>
      <c r="BJ350" s="227"/>
      <c r="BP350" s="227"/>
      <c r="BQ350" s="227"/>
      <c r="BR350" s="227"/>
      <c r="BS350" s="227"/>
      <c r="BT350" s="227"/>
      <c r="BU350" s="227"/>
      <c r="BV350" s="227"/>
      <c r="BW350" s="227"/>
      <c r="BX350" s="227"/>
      <c r="BY350" s="227"/>
      <c r="BZ350" s="233"/>
      <c r="CA350" s="233"/>
      <c r="CB350" s="233"/>
      <c r="CC350" s="227"/>
      <c r="CD350" s="227"/>
      <c r="CE350" s="227"/>
      <c r="CF350" s="227"/>
      <c r="CG350" s="227"/>
      <c r="CH350" s="227"/>
      <c r="CI350" s="227"/>
      <c r="CJ350" s="227"/>
      <c r="CK350" s="227"/>
      <c r="CL350" s="227"/>
      <c r="CM350" s="227"/>
      <c r="CN350" s="227"/>
      <c r="CO350" s="227"/>
      <c r="CP350" s="227"/>
      <c r="CQ350" s="227"/>
      <c r="CR350" s="227"/>
      <c r="CS350" s="227"/>
      <c r="CT350" s="227"/>
      <c r="CU350" s="227"/>
      <c r="CV350" s="227"/>
      <c r="CW350" s="227"/>
    </row>
    <row r="351" s="196" customFormat="true" ht="12.75" hidden="false" customHeight="false" outlineLevel="0" collapsed="false">
      <c r="R351" s="227"/>
      <c r="AK351" s="228"/>
      <c r="AQ351" s="227"/>
      <c r="AS351" s="227"/>
      <c r="AT351" s="227"/>
      <c r="AU351" s="227"/>
      <c r="AV351" s="227"/>
      <c r="AW351" s="227"/>
      <c r="AX351" s="227"/>
      <c r="AY351" s="227"/>
      <c r="BG351" s="228"/>
      <c r="BJ351" s="227"/>
      <c r="BP351" s="227"/>
      <c r="BQ351" s="227"/>
      <c r="BR351" s="227"/>
      <c r="BS351" s="227"/>
      <c r="BT351" s="227"/>
      <c r="BU351" s="227"/>
      <c r="BV351" s="227"/>
      <c r="BW351" s="227"/>
      <c r="BX351" s="227"/>
      <c r="BY351" s="227"/>
      <c r="BZ351" s="233"/>
      <c r="CA351" s="233"/>
      <c r="CB351" s="233"/>
      <c r="CC351" s="227"/>
      <c r="CD351" s="227"/>
      <c r="CE351" s="227"/>
      <c r="CF351" s="227"/>
      <c r="CG351" s="227"/>
      <c r="CH351" s="227"/>
      <c r="CI351" s="227"/>
      <c r="CJ351" s="227"/>
      <c r="CK351" s="227"/>
      <c r="CL351" s="227"/>
      <c r="CM351" s="227"/>
      <c r="CN351" s="227"/>
      <c r="CO351" s="227"/>
      <c r="CP351" s="227"/>
      <c r="CQ351" s="227"/>
      <c r="CR351" s="227"/>
      <c r="CS351" s="227"/>
      <c r="CT351" s="227"/>
      <c r="CU351" s="227"/>
      <c r="CV351" s="227"/>
      <c r="CW351" s="227"/>
    </row>
    <row r="352" s="196" customFormat="true" ht="12.75" hidden="false" customHeight="false" outlineLevel="0" collapsed="false">
      <c r="R352" s="227"/>
      <c r="AK352" s="228"/>
      <c r="AQ352" s="227"/>
      <c r="AS352" s="227"/>
      <c r="AT352" s="227"/>
      <c r="AU352" s="227"/>
      <c r="AV352" s="227"/>
      <c r="AW352" s="227"/>
      <c r="AX352" s="227"/>
      <c r="AY352" s="227"/>
      <c r="BG352" s="228"/>
      <c r="BJ352" s="227"/>
      <c r="BP352" s="227"/>
      <c r="BQ352" s="227"/>
      <c r="BR352" s="227"/>
      <c r="BS352" s="227"/>
      <c r="BT352" s="227"/>
      <c r="BU352" s="227"/>
      <c r="BV352" s="227"/>
      <c r="BW352" s="227"/>
      <c r="BX352" s="227"/>
      <c r="BY352" s="227"/>
      <c r="BZ352" s="233"/>
      <c r="CA352" s="233"/>
      <c r="CB352" s="233"/>
      <c r="CC352" s="227"/>
      <c r="CD352" s="227"/>
      <c r="CE352" s="227"/>
      <c r="CF352" s="227"/>
      <c r="CG352" s="227"/>
      <c r="CH352" s="227"/>
      <c r="CI352" s="227"/>
      <c r="CJ352" s="227"/>
      <c r="CK352" s="227"/>
      <c r="CL352" s="227"/>
      <c r="CM352" s="227"/>
      <c r="CN352" s="227"/>
      <c r="CO352" s="227"/>
      <c r="CP352" s="227"/>
      <c r="CQ352" s="227"/>
      <c r="CR352" s="227"/>
      <c r="CS352" s="227"/>
      <c r="CT352" s="227"/>
      <c r="CU352" s="227"/>
      <c r="CV352" s="227"/>
      <c r="CW352" s="227"/>
    </row>
    <row r="353" s="196" customFormat="true" ht="12.75" hidden="false" customHeight="false" outlineLevel="0" collapsed="false">
      <c r="R353" s="227"/>
      <c r="AK353" s="228"/>
      <c r="AQ353" s="227"/>
      <c r="AS353" s="227"/>
      <c r="AT353" s="227"/>
      <c r="AU353" s="227"/>
      <c r="AV353" s="227"/>
      <c r="AW353" s="227"/>
      <c r="AX353" s="227"/>
      <c r="AY353" s="227"/>
      <c r="BG353" s="228"/>
      <c r="BJ353" s="227"/>
      <c r="BP353" s="227"/>
      <c r="BQ353" s="227"/>
      <c r="BR353" s="227"/>
      <c r="BS353" s="227"/>
      <c r="BT353" s="227"/>
      <c r="BU353" s="227"/>
      <c r="BV353" s="227"/>
      <c r="BW353" s="227"/>
      <c r="BX353" s="227"/>
      <c r="BY353" s="227"/>
      <c r="BZ353" s="233"/>
      <c r="CA353" s="233"/>
      <c r="CB353" s="233"/>
      <c r="CC353" s="227"/>
      <c r="CD353" s="227"/>
      <c r="CE353" s="227"/>
      <c r="CF353" s="227"/>
      <c r="CG353" s="227"/>
      <c r="CH353" s="227"/>
      <c r="CI353" s="227"/>
      <c r="CJ353" s="227"/>
      <c r="CK353" s="227"/>
      <c r="CL353" s="227"/>
      <c r="CM353" s="227"/>
      <c r="CN353" s="227"/>
      <c r="CO353" s="227"/>
      <c r="CP353" s="227"/>
      <c r="CQ353" s="227"/>
      <c r="CR353" s="227"/>
      <c r="CS353" s="227"/>
      <c r="CT353" s="227"/>
      <c r="CU353" s="227"/>
      <c r="CV353" s="227"/>
      <c r="CW353" s="227"/>
    </row>
    <row r="354" s="196" customFormat="true" ht="12.75" hidden="false" customHeight="false" outlineLevel="0" collapsed="false">
      <c r="R354" s="227"/>
      <c r="AK354" s="228"/>
      <c r="AQ354" s="227"/>
      <c r="AS354" s="227"/>
      <c r="AT354" s="227"/>
      <c r="AU354" s="227"/>
      <c r="AV354" s="227"/>
      <c r="AW354" s="227"/>
      <c r="AX354" s="227"/>
      <c r="AY354" s="227"/>
      <c r="BG354" s="228"/>
      <c r="BJ354" s="227"/>
      <c r="BP354" s="227"/>
      <c r="BQ354" s="227"/>
      <c r="BR354" s="227"/>
      <c r="BS354" s="227"/>
      <c r="BT354" s="227"/>
      <c r="BU354" s="227"/>
      <c r="BV354" s="227"/>
      <c r="BW354" s="227"/>
      <c r="BX354" s="227"/>
      <c r="BY354" s="227"/>
      <c r="BZ354" s="233"/>
      <c r="CA354" s="233"/>
      <c r="CB354" s="233"/>
      <c r="CC354" s="227"/>
      <c r="CD354" s="227"/>
      <c r="CE354" s="227"/>
      <c r="CF354" s="227"/>
      <c r="CG354" s="227"/>
      <c r="CH354" s="227"/>
      <c r="CI354" s="227"/>
      <c r="CJ354" s="227"/>
      <c r="CK354" s="227"/>
      <c r="CL354" s="227"/>
      <c r="CM354" s="227"/>
      <c r="CN354" s="227"/>
      <c r="CO354" s="227"/>
      <c r="CP354" s="227"/>
      <c r="CQ354" s="227"/>
      <c r="CR354" s="227"/>
      <c r="CS354" s="227"/>
      <c r="CT354" s="227"/>
      <c r="CU354" s="227"/>
      <c r="CV354" s="227"/>
      <c r="CW354" s="227"/>
    </row>
    <row r="355" s="196" customFormat="true" ht="12.75" hidden="false" customHeight="false" outlineLevel="0" collapsed="false">
      <c r="R355" s="227"/>
      <c r="AK355" s="228"/>
      <c r="AQ355" s="227"/>
      <c r="AS355" s="227"/>
      <c r="AT355" s="227"/>
      <c r="AU355" s="227"/>
      <c r="AV355" s="227"/>
      <c r="AW355" s="227"/>
      <c r="AX355" s="227"/>
      <c r="AY355" s="227"/>
      <c r="BG355" s="228"/>
      <c r="BJ355" s="227"/>
      <c r="BP355" s="227"/>
      <c r="BQ355" s="227"/>
      <c r="BR355" s="227"/>
      <c r="BS355" s="227"/>
      <c r="BT355" s="227"/>
      <c r="BU355" s="227"/>
      <c r="BV355" s="227"/>
      <c r="BW355" s="227"/>
      <c r="BX355" s="227"/>
      <c r="BY355" s="227"/>
      <c r="BZ355" s="233"/>
      <c r="CA355" s="233"/>
      <c r="CB355" s="233"/>
      <c r="CC355" s="227"/>
      <c r="CD355" s="227"/>
      <c r="CE355" s="227"/>
      <c r="CF355" s="227"/>
      <c r="CG355" s="227"/>
      <c r="CH355" s="227"/>
      <c r="CI355" s="227"/>
      <c r="CJ355" s="227"/>
      <c r="CK355" s="227"/>
      <c r="CL355" s="227"/>
      <c r="CM355" s="227"/>
      <c r="CN355" s="227"/>
      <c r="CO355" s="227"/>
      <c r="CP355" s="227"/>
      <c r="CQ355" s="227"/>
      <c r="CR355" s="227"/>
      <c r="CS355" s="227"/>
      <c r="CT355" s="227"/>
      <c r="CU355" s="227"/>
      <c r="CV355" s="227"/>
      <c r="CW355" s="227"/>
    </row>
    <row r="356" s="196" customFormat="true" ht="12.75" hidden="false" customHeight="false" outlineLevel="0" collapsed="false">
      <c r="R356" s="227"/>
      <c r="AK356" s="228"/>
      <c r="AQ356" s="227"/>
      <c r="AS356" s="227"/>
      <c r="AT356" s="227"/>
      <c r="AU356" s="227"/>
      <c r="AV356" s="227"/>
      <c r="AW356" s="227"/>
      <c r="AX356" s="227"/>
      <c r="AY356" s="227"/>
      <c r="BG356" s="228"/>
      <c r="BJ356" s="227"/>
      <c r="BP356" s="227"/>
      <c r="BQ356" s="227"/>
      <c r="BR356" s="227"/>
      <c r="BS356" s="227"/>
      <c r="BT356" s="227"/>
      <c r="BU356" s="227"/>
      <c r="BV356" s="227"/>
      <c r="BW356" s="227"/>
      <c r="BX356" s="227"/>
      <c r="BY356" s="227"/>
      <c r="BZ356" s="233"/>
      <c r="CA356" s="233"/>
      <c r="CB356" s="233"/>
      <c r="CC356" s="227"/>
      <c r="CD356" s="227"/>
      <c r="CE356" s="227"/>
      <c r="CF356" s="227"/>
      <c r="CG356" s="227"/>
      <c r="CH356" s="227"/>
      <c r="CI356" s="227"/>
      <c r="CJ356" s="227"/>
      <c r="CK356" s="227"/>
      <c r="CL356" s="227"/>
      <c r="CM356" s="227"/>
      <c r="CN356" s="227"/>
      <c r="CO356" s="227"/>
      <c r="CP356" s="227"/>
      <c r="CQ356" s="227"/>
      <c r="CR356" s="227"/>
      <c r="CS356" s="227"/>
      <c r="CT356" s="227"/>
      <c r="CU356" s="227"/>
      <c r="CV356" s="227"/>
      <c r="CW356" s="227"/>
    </row>
    <row r="357" s="196" customFormat="true" ht="12.75" hidden="false" customHeight="false" outlineLevel="0" collapsed="false">
      <c r="R357" s="227"/>
      <c r="AK357" s="228"/>
      <c r="AQ357" s="227"/>
      <c r="AS357" s="227"/>
      <c r="AT357" s="227"/>
      <c r="AU357" s="227"/>
      <c r="AV357" s="227"/>
      <c r="AW357" s="227"/>
      <c r="AX357" s="227"/>
      <c r="AY357" s="227"/>
      <c r="BG357" s="228"/>
      <c r="BJ357" s="227"/>
      <c r="BP357" s="227"/>
      <c r="BQ357" s="227"/>
      <c r="BR357" s="227"/>
      <c r="BS357" s="227"/>
      <c r="BT357" s="227"/>
      <c r="BU357" s="227"/>
      <c r="BV357" s="227"/>
      <c r="BW357" s="227"/>
      <c r="BX357" s="227"/>
      <c r="BY357" s="227"/>
      <c r="BZ357" s="233"/>
      <c r="CA357" s="233"/>
      <c r="CB357" s="233"/>
      <c r="CC357" s="227"/>
      <c r="CD357" s="227"/>
      <c r="CE357" s="227"/>
      <c r="CF357" s="227"/>
      <c r="CG357" s="227"/>
      <c r="CH357" s="227"/>
      <c r="CI357" s="227"/>
      <c r="CJ357" s="227"/>
      <c r="CK357" s="227"/>
      <c r="CL357" s="227"/>
      <c r="CM357" s="227"/>
      <c r="CN357" s="227"/>
      <c r="CO357" s="227"/>
      <c r="CP357" s="227"/>
      <c r="CQ357" s="227"/>
      <c r="CR357" s="227"/>
      <c r="CS357" s="227"/>
      <c r="CT357" s="227"/>
      <c r="CU357" s="227"/>
      <c r="CV357" s="227"/>
      <c r="CW357" s="227"/>
    </row>
    <row r="358" s="196" customFormat="true" ht="12.75" hidden="false" customHeight="false" outlineLevel="0" collapsed="false">
      <c r="R358" s="227"/>
      <c r="AK358" s="228"/>
      <c r="AQ358" s="227"/>
      <c r="AS358" s="227"/>
      <c r="AT358" s="227"/>
      <c r="AU358" s="227"/>
      <c r="AV358" s="227"/>
      <c r="AW358" s="227"/>
      <c r="AX358" s="227"/>
      <c r="AY358" s="227"/>
      <c r="BG358" s="228"/>
      <c r="BJ358" s="227"/>
      <c r="BP358" s="227"/>
      <c r="BQ358" s="227"/>
      <c r="BR358" s="227"/>
      <c r="BS358" s="227"/>
      <c r="BT358" s="227"/>
      <c r="BU358" s="227"/>
      <c r="BV358" s="227"/>
      <c r="BW358" s="227"/>
      <c r="BX358" s="227"/>
      <c r="BY358" s="227"/>
      <c r="BZ358" s="233"/>
      <c r="CA358" s="233"/>
      <c r="CB358" s="233"/>
      <c r="CC358" s="227"/>
      <c r="CD358" s="227"/>
      <c r="CE358" s="227"/>
      <c r="CF358" s="227"/>
      <c r="CG358" s="227"/>
      <c r="CH358" s="227"/>
      <c r="CI358" s="227"/>
      <c r="CJ358" s="227"/>
      <c r="CK358" s="227"/>
      <c r="CL358" s="227"/>
      <c r="CM358" s="227"/>
      <c r="CN358" s="227"/>
      <c r="CO358" s="227"/>
      <c r="CP358" s="227"/>
      <c r="CQ358" s="227"/>
      <c r="CR358" s="227"/>
      <c r="CS358" s="227"/>
      <c r="CT358" s="227"/>
      <c r="CU358" s="227"/>
      <c r="CV358" s="227"/>
      <c r="CW358" s="227"/>
    </row>
    <row r="359" s="196" customFormat="true" ht="12.75" hidden="false" customHeight="false" outlineLevel="0" collapsed="false">
      <c r="R359" s="227"/>
      <c r="AK359" s="228"/>
      <c r="AQ359" s="227"/>
      <c r="AS359" s="227"/>
      <c r="AT359" s="227"/>
      <c r="AU359" s="227"/>
      <c r="AV359" s="227"/>
      <c r="AW359" s="227"/>
      <c r="AX359" s="227"/>
      <c r="AY359" s="227"/>
      <c r="BG359" s="228"/>
      <c r="BJ359" s="227"/>
      <c r="BP359" s="227"/>
      <c r="BQ359" s="227"/>
      <c r="BR359" s="227"/>
      <c r="BS359" s="227"/>
      <c r="BT359" s="227"/>
      <c r="BU359" s="227"/>
      <c r="BV359" s="227"/>
      <c r="BW359" s="227"/>
      <c r="BX359" s="227"/>
      <c r="BY359" s="227"/>
      <c r="BZ359" s="233"/>
      <c r="CA359" s="233"/>
      <c r="CB359" s="233"/>
      <c r="CC359" s="227"/>
      <c r="CD359" s="227"/>
      <c r="CE359" s="227"/>
      <c r="CF359" s="227"/>
      <c r="CG359" s="227"/>
      <c r="CH359" s="227"/>
      <c r="CI359" s="227"/>
      <c r="CJ359" s="227"/>
      <c r="CK359" s="227"/>
      <c r="CL359" s="227"/>
      <c r="CM359" s="227"/>
      <c r="CN359" s="227"/>
      <c r="CO359" s="227"/>
      <c r="CP359" s="227"/>
      <c r="CQ359" s="227"/>
      <c r="CR359" s="227"/>
      <c r="CS359" s="227"/>
      <c r="CT359" s="227"/>
      <c r="CU359" s="227"/>
      <c r="CV359" s="227"/>
      <c r="CW359" s="227"/>
    </row>
    <row r="360" s="196" customFormat="true" ht="12.75" hidden="false" customHeight="false" outlineLevel="0" collapsed="false">
      <c r="R360" s="227"/>
      <c r="AK360" s="228"/>
      <c r="AQ360" s="227"/>
      <c r="AS360" s="227"/>
      <c r="AT360" s="227"/>
      <c r="AU360" s="227"/>
      <c r="AV360" s="227"/>
      <c r="AW360" s="227"/>
      <c r="AX360" s="227"/>
      <c r="AY360" s="227"/>
      <c r="BG360" s="228"/>
      <c r="BJ360" s="227"/>
      <c r="BP360" s="227"/>
      <c r="BQ360" s="227"/>
      <c r="BR360" s="227"/>
      <c r="BS360" s="227"/>
      <c r="BT360" s="227"/>
      <c r="BU360" s="227"/>
      <c r="BV360" s="227"/>
      <c r="BW360" s="227"/>
      <c r="BX360" s="227"/>
      <c r="BY360" s="227"/>
      <c r="BZ360" s="233"/>
      <c r="CA360" s="233"/>
      <c r="CB360" s="233"/>
      <c r="CC360" s="227"/>
      <c r="CD360" s="227"/>
      <c r="CE360" s="227"/>
      <c r="CF360" s="227"/>
      <c r="CG360" s="227"/>
      <c r="CH360" s="227"/>
      <c r="CI360" s="227"/>
      <c r="CJ360" s="227"/>
      <c r="CK360" s="227"/>
      <c r="CL360" s="227"/>
      <c r="CM360" s="227"/>
      <c r="CN360" s="227"/>
      <c r="CO360" s="227"/>
      <c r="CP360" s="227"/>
      <c r="CQ360" s="227"/>
      <c r="CR360" s="227"/>
      <c r="CS360" s="227"/>
      <c r="CT360" s="227"/>
      <c r="CU360" s="227"/>
      <c r="CV360" s="227"/>
      <c r="CW360" s="227"/>
    </row>
    <row r="361" s="196" customFormat="true" ht="12.75" hidden="false" customHeight="false" outlineLevel="0" collapsed="false">
      <c r="R361" s="227"/>
      <c r="AK361" s="228"/>
      <c r="AQ361" s="227"/>
      <c r="AS361" s="227"/>
      <c r="AT361" s="227"/>
      <c r="AU361" s="227"/>
      <c r="AV361" s="227"/>
      <c r="AW361" s="227"/>
      <c r="AX361" s="227"/>
      <c r="AY361" s="227"/>
      <c r="BG361" s="228"/>
      <c r="BJ361" s="227"/>
      <c r="BP361" s="227"/>
      <c r="BQ361" s="227"/>
      <c r="BR361" s="227"/>
      <c r="BS361" s="227"/>
      <c r="BT361" s="227"/>
      <c r="BU361" s="227"/>
      <c r="BV361" s="227"/>
      <c r="BW361" s="227"/>
      <c r="BX361" s="227"/>
      <c r="BY361" s="227"/>
      <c r="BZ361" s="233"/>
      <c r="CA361" s="233"/>
      <c r="CB361" s="233"/>
      <c r="CC361" s="227"/>
      <c r="CD361" s="227"/>
      <c r="CE361" s="227"/>
      <c r="CF361" s="227"/>
      <c r="CG361" s="227"/>
      <c r="CH361" s="227"/>
      <c r="CI361" s="227"/>
      <c r="CJ361" s="227"/>
      <c r="CK361" s="227"/>
      <c r="CL361" s="227"/>
      <c r="CM361" s="227"/>
      <c r="CN361" s="227"/>
      <c r="CO361" s="227"/>
      <c r="CP361" s="227"/>
      <c r="CQ361" s="227"/>
      <c r="CR361" s="227"/>
      <c r="CS361" s="227"/>
      <c r="CT361" s="227"/>
      <c r="CU361" s="227"/>
      <c r="CV361" s="227"/>
      <c r="CW361" s="227"/>
    </row>
    <row r="362" s="196" customFormat="true" ht="12.75" hidden="false" customHeight="false" outlineLevel="0" collapsed="false">
      <c r="R362" s="227"/>
      <c r="AK362" s="228"/>
      <c r="AQ362" s="227"/>
      <c r="AS362" s="227"/>
      <c r="AT362" s="227"/>
      <c r="AU362" s="227"/>
      <c r="AV362" s="227"/>
      <c r="AW362" s="227"/>
      <c r="AX362" s="227"/>
      <c r="AY362" s="227"/>
      <c r="BG362" s="228"/>
      <c r="BJ362" s="227"/>
      <c r="BP362" s="227"/>
      <c r="BQ362" s="227"/>
      <c r="BR362" s="227"/>
      <c r="BS362" s="227"/>
      <c r="BT362" s="227"/>
      <c r="BU362" s="227"/>
      <c r="BV362" s="227"/>
      <c r="BW362" s="227"/>
      <c r="BX362" s="227"/>
      <c r="BY362" s="227"/>
      <c r="BZ362" s="233"/>
      <c r="CA362" s="233"/>
      <c r="CB362" s="233"/>
      <c r="CC362" s="227"/>
      <c r="CD362" s="227"/>
      <c r="CE362" s="227"/>
      <c r="CF362" s="227"/>
      <c r="CG362" s="227"/>
      <c r="CH362" s="227"/>
      <c r="CI362" s="227"/>
      <c r="CJ362" s="227"/>
      <c r="CK362" s="227"/>
      <c r="CL362" s="227"/>
      <c r="CM362" s="227"/>
      <c r="CN362" s="227"/>
      <c r="CO362" s="227"/>
      <c r="CP362" s="227"/>
      <c r="CQ362" s="227"/>
      <c r="CR362" s="227"/>
      <c r="CS362" s="227"/>
      <c r="CT362" s="227"/>
      <c r="CU362" s="227"/>
      <c r="CV362" s="227"/>
      <c r="CW362" s="227"/>
    </row>
    <row r="363" s="196" customFormat="true" ht="12.75" hidden="false" customHeight="false" outlineLevel="0" collapsed="false">
      <c r="R363" s="227"/>
      <c r="AK363" s="228"/>
      <c r="AQ363" s="227"/>
      <c r="AS363" s="227"/>
      <c r="AT363" s="227"/>
      <c r="AU363" s="227"/>
      <c r="AV363" s="227"/>
      <c r="AW363" s="227"/>
      <c r="AX363" s="227"/>
      <c r="AY363" s="227"/>
      <c r="BG363" s="228"/>
      <c r="BJ363" s="227"/>
      <c r="BP363" s="227"/>
      <c r="BQ363" s="227"/>
      <c r="BR363" s="227"/>
      <c r="BS363" s="227"/>
      <c r="BT363" s="227"/>
      <c r="BU363" s="227"/>
      <c r="BV363" s="227"/>
      <c r="BW363" s="227"/>
      <c r="BX363" s="227"/>
      <c r="BY363" s="227"/>
      <c r="BZ363" s="233"/>
      <c r="CA363" s="233"/>
      <c r="CB363" s="233"/>
      <c r="CC363" s="227"/>
      <c r="CD363" s="227"/>
      <c r="CE363" s="227"/>
      <c r="CF363" s="227"/>
      <c r="CG363" s="227"/>
      <c r="CH363" s="227"/>
      <c r="CI363" s="227"/>
      <c r="CJ363" s="227"/>
      <c r="CK363" s="227"/>
      <c r="CL363" s="227"/>
      <c r="CM363" s="227"/>
      <c r="CN363" s="227"/>
      <c r="CO363" s="227"/>
      <c r="CP363" s="227"/>
      <c r="CQ363" s="227"/>
      <c r="CR363" s="227"/>
      <c r="CS363" s="227"/>
      <c r="CT363" s="227"/>
      <c r="CU363" s="227"/>
      <c r="CV363" s="227"/>
      <c r="CW363" s="227"/>
    </row>
    <row r="364" s="196" customFormat="true" ht="12.75" hidden="false" customHeight="false" outlineLevel="0" collapsed="false">
      <c r="R364" s="227"/>
      <c r="AK364" s="228"/>
      <c r="AQ364" s="227"/>
      <c r="AS364" s="227"/>
      <c r="AT364" s="227"/>
      <c r="AU364" s="227"/>
      <c r="AV364" s="227"/>
      <c r="AW364" s="227"/>
      <c r="AX364" s="227"/>
      <c r="AY364" s="227"/>
      <c r="BG364" s="228"/>
      <c r="BJ364" s="227"/>
      <c r="BP364" s="227"/>
      <c r="BQ364" s="227"/>
      <c r="BR364" s="227"/>
      <c r="BS364" s="227"/>
      <c r="BT364" s="227"/>
      <c r="BU364" s="227"/>
      <c r="BV364" s="227"/>
      <c r="BW364" s="227"/>
      <c r="BX364" s="227"/>
      <c r="BY364" s="227"/>
      <c r="BZ364" s="233"/>
      <c r="CA364" s="233"/>
      <c r="CB364" s="233"/>
      <c r="CC364" s="227"/>
      <c r="CD364" s="227"/>
      <c r="CE364" s="227"/>
      <c r="CF364" s="227"/>
      <c r="CG364" s="227"/>
      <c r="CH364" s="227"/>
      <c r="CI364" s="227"/>
      <c r="CJ364" s="227"/>
      <c r="CK364" s="227"/>
      <c r="CL364" s="227"/>
      <c r="CM364" s="227"/>
      <c r="CN364" s="227"/>
      <c r="CO364" s="227"/>
      <c r="CP364" s="227"/>
      <c r="CQ364" s="227"/>
      <c r="CR364" s="227"/>
      <c r="CS364" s="227"/>
      <c r="CT364" s="227"/>
      <c r="CU364" s="227"/>
      <c r="CV364" s="227"/>
      <c r="CW364" s="227"/>
    </row>
    <row r="365" s="196" customFormat="true" ht="12.75" hidden="false" customHeight="false" outlineLevel="0" collapsed="false">
      <c r="R365" s="227"/>
      <c r="AK365" s="228"/>
      <c r="AQ365" s="227"/>
      <c r="AS365" s="227"/>
      <c r="AT365" s="227"/>
      <c r="AU365" s="227"/>
      <c r="AV365" s="227"/>
      <c r="AW365" s="227"/>
      <c r="AX365" s="227"/>
      <c r="AY365" s="227"/>
      <c r="BG365" s="228"/>
      <c r="BJ365" s="227"/>
      <c r="BP365" s="227"/>
      <c r="BQ365" s="227"/>
      <c r="BR365" s="227"/>
      <c r="BS365" s="227"/>
      <c r="BT365" s="227"/>
      <c r="BU365" s="227"/>
      <c r="BV365" s="227"/>
      <c r="BW365" s="227"/>
      <c r="BX365" s="227"/>
      <c r="BY365" s="227"/>
      <c r="BZ365" s="233"/>
      <c r="CA365" s="233"/>
      <c r="CB365" s="233"/>
      <c r="CC365" s="227"/>
      <c r="CD365" s="227"/>
      <c r="CE365" s="227"/>
      <c r="CF365" s="227"/>
      <c r="CG365" s="227"/>
      <c r="CH365" s="227"/>
      <c r="CI365" s="227"/>
      <c r="CJ365" s="227"/>
      <c r="CK365" s="227"/>
      <c r="CL365" s="227"/>
      <c r="CM365" s="227"/>
      <c r="CN365" s="227"/>
      <c r="CO365" s="227"/>
      <c r="CP365" s="227"/>
      <c r="CQ365" s="227"/>
      <c r="CR365" s="227"/>
      <c r="CS365" s="227"/>
      <c r="CT365" s="227"/>
      <c r="CU365" s="227"/>
      <c r="CV365" s="227"/>
      <c r="CW365" s="227"/>
    </row>
    <row r="366" s="196" customFormat="true" ht="12.75" hidden="false" customHeight="false" outlineLevel="0" collapsed="false">
      <c r="R366" s="227"/>
      <c r="AK366" s="228"/>
      <c r="AQ366" s="227"/>
      <c r="AS366" s="227"/>
      <c r="AT366" s="227"/>
      <c r="AU366" s="227"/>
      <c r="AV366" s="227"/>
      <c r="AW366" s="227"/>
      <c r="AX366" s="227"/>
      <c r="AY366" s="227"/>
      <c r="BG366" s="228"/>
      <c r="BJ366" s="227"/>
      <c r="BP366" s="227"/>
      <c r="BQ366" s="227"/>
      <c r="BR366" s="227"/>
      <c r="BS366" s="227"/>
      <c r="BT366" s="227"/>
      <c r="BU366" s="227"/>
      <c r="BV366" s="227"/>
      <c r="BW366" s="227"/>
      <c r="BX366" s="227"/>
      <c r="BY366" s="227"/>
      <c r="BZ366" s="233"/>
      <c r="CA366" s="233"/>
      <c r="CB366" s="233"/>
      <c r="CC366" s="227"/>
      <c r="CD366" s="227"/>
      <c r="CE366" s="227"/>
      <c r="CF366" s="227"/>
      <c r="CG366" s="227"/>
      <c r="CH366" s="227"/>
      <c r="CI366" s="227"/>
      <c r="CJ366" s="227"/>
      <c r="CK366" s="227"/>
      <c r="CL366" s="227"/>
      <c r="CM366" s="227"/>
      <c r="CN366" s="227"/>
      <c r="CO366" s="227"/>
      <c r="CP366" s="227"/>
      <c r="CQ366" s="227"/>
      <c r="CR366" s="227"/>
      <c r="CS366" s="227"/>
      <c r="CT366" s="227"/>
      <c r="CU366" s="227"/>
      <c r="CV366" s="227"/>
      <c r="CW366" s="227"/>
    </row>
    <row r="367" s="196" customFormat="true" ht="12.75" hidden="false" customHeight="false" outlineLevel="0" collapsed="false">
      <c r="R367" s="227"/>
      <c r="AK367" s="228"/>
      <c r="AQ367" s="227"/>
      <c r="AS367" s="227"/>
      <c r="AT367" s="227"/>
      <c r="AU367" s="227"/>
      <c r="AV367" s="227"/>
      <c r="AW367" s="227"/>
      <c r="AX367" s="227"/>
      <c r="AY367" s="227"/>
      <c r="BG367" s="228"/>
      <c r="BJ367" s="227"/>
      <c r="BP367" s="227"/>
      <c r="BQ367" s="227"/>
      <c r="BR367" s="227"/>
      <c r="BS367" s="227"/>
      <c r="BT367" s="227"/>
      <c r="BU367" s="227"/>
      <c r="BV367" s="227"/>
      <c r="BW367" s="227"/>
      <c r="BX367" s="227"/>
      <c r="BY367" s="227"/>
      <c r="BZ367" s="233"/>
      <c r="CA367" s="233"/>
      <c r="CB367" s="233"/>
      <c r="CC367" s="227"/>
      <c r="CD367" s="227"/>
      <c r="CE367" s="227"/>
      <c r="CF367" s="227"/>
      <c r="CG367" s="227"/>
      <c r="CH367" s="227"/>
      <c r="CI367" s="227"/>
      <c r="CJ367" s="227"/>
      <c r="CK367" s="227"/>
      <c r="CL367" s="227"/>
      <c r="CM367" s="227"/>
      <c r="CN367" s="227"/>
      <c r="CO367" s="227"/>
      <c r="CP367" s="227"/>
      <c r="CQ367" s="227"/>
      <c r="CR367" s="227"/>
      <c r="CS367" s="227"/>
      <c r="CT367" s="227"/>
      <c r="CU367" s="227"/>
      <c r="CV367" s="227"/>
      <c r="CW367" s="227"/>
    </row>
    <row r="368" s="196" customFormat="true" ht="12.75" hidden="false" customHeight="false" outlineLevel="0" collapsed="false">
      <c r="R368" s="227"/>
      <c r="AK368" s="228"/>
      <c r="AQ368" s="227"/>
      <c r="AS368" s="227"/>
      <c r="AT368" s="227"/>
      <c r="AU368" s="227"/>
      <c r="AV368" s="227"/>
      <c r="AW368" s="227"/>
      <c r="AX368" s="227"/>
      <c r="AY368" s="227"/>
      <c r="BG368" s="228"/>
      <c r="BJ368" s="227"/>
      <c r="BP368" s="227"/>
      <c r="BQ368" s="227"/>
      <c r="BR368" s="227"/>
      <c r="BS368" s="227"/>
      <c r="BT368" s="227"/>
      <c r="BU368" s="227"/>
      <c r="BV368" s="227"/>
      <c r="BW368" s="227"/>
      <c r="BX368" s="227"/>
      <c r="BY368" s="227"/>
      <c r="BZ368" s="233"/>
      <c r="CA368" s="233"/>
      <c r="CB368" s="233"/>
      <c r="CC368" s="227"/>
      <c r="CD368" s="227"/>
      <c r="CE368" s="227"/>
      <c r="CF368" s="227"/>
      <c r="CG368" s="227"/>
      <c r="CH368" s="227"/>
      <c r="CI368" s="227"/>
      <c r="CJ368" s="227"/>
      <c r="CK368" s="227"/>
      <c r="CL368" s="227"/>
      <c r="CM368" s="227"/>
      <c r="CN368" s="227"/>
      <c r="CO368" s="227"/>
      <c r="CP368" s="227"/>
      <c r="CQ368" s="227"/>
      <c r="CR368" s="227"/>
      <c r="CS368" s="227"/>
      <c r="CT368" s="227"/>
      <c r="CU368" s="227"/>
      <c r="CV368" s="227"/>
      <c r="CW368" s="227"/>
    </row>
    <row r="369" s="196" customFormat="true" ht="12.75" hidden="false" customHeight="false" outlineLevel="0" collapsed="false">
      <c r="R369" s="227"/>
      <c r="AK369" s="228"/>
      <c r="AQ369" s="227"/>
      <c r="AS369" s="227"/>
      <c r="AT369" s="227"/>
      <c r="AU369" s="227"/>
      <c r="AV369" s="227"/>
      <c r="AW369" s="227"/>
      <c r="AX369" s="227"/>
      <c r="AY369" s="227"/>
      <c r="BG369" s="228"/>
      <c r="BJ369" s="227"/>
      <c r="BP369" s="227"/>
      <c r="BQ369" s="227"/>
      <c r="BR369" s="227"/>
      <c r="BS369" s="227"/>
      <c r="BT369" s="227"/>
      <c r="BU369" s="227"/>
      <c r="BV369" s="227"/>
      <c r="BW369" s="227"/>
      <c r="BX369" s="227"/>
      <c r="BY369" s="227"/>
      <c r="BZ369" s="233"/>
      <c r="CA369" s="233"/>
      <c r="CB369" s="233"/>
      <c r="CC369" s="227"/>
      <c r="CD369" s="227"/>
      <c r="CE369" s="227"/>
      <c r="CF369" s="227"/>
      <c r="CG369" s="227"/>
      <c r="CH369" s="227"/>
      <c r="CI369" s="227"/>
      <c r="CJ369" s="227"/>
      <c r="CK369" s="227"/>
      <c r="CL369" s="227"/>
      <c r="CM369" s="227"/>
      <c r="CN369" s="227"/>
      <c r="CO369" s="227"/>
      <c r="CP369" s="227"/>
      <c r="CQ369" s="227"/>
      <c r="CR369" s="227"/>
      <c r="CS369" s="227"/>
      <c r="CT369" s="227"/>
      <c r="CU369" s="227"/>
      <c r="CV369" s="227"/>
      <c r="CW369" s="227"/>
    </row>
    <row r="370" s="196" customFormat="true" ht="12.75" hidden="false" customHeight="false" outlineLevel="0" collapsed="false">
      <c r="R370" s="227"/>
      <c r="AK370" s="228"/>
      <c r="AQ370" s="227"/>
      <c r="AS370" s="227"/>
      <c r="AT370" s="227"/>
      <c r="AU370" s="227"/>
      <c r="AV370" s="227"/>
      <c r="AW370" s="227"/>
      <c r="AX370" s="227"/>
      <c r="AY370" s="227"/>
      <c r="BG370" s="228"/>
      <c r="BJ370" s="227"/>
      <c r="BP370" s="227"/>
      <c r="BQ370" s="227"/>
      <c r="BR370" s="227"/>
      <c r="BS370" s="227"/>
      <c r="BT370" s="227"/>
      <c r="BU370" s="227"/>
      <c r="BV370" s="227"/>
      <c r="BW370" s="227"/>
      <c r="BX370" s="227"/>
      <c r="BY370" s="227"/>
      <c r="BZ370" s="233"/>
      <c r="CA370" s="233"/>
      <c r="CB370" s="233"/>
      <c r="CC370" s="227"/>
      <c r="CD370" s="227"/>
      <c r="CE370" s="227"/>
      <c r="CF370" s="227"/>
      <c r="CG370" s="227"/>
      <c r="CH370" s="227"/>
      <c r="CI370" s="227"/>
      <c r="CJ370" s="227"/>
      <c r="CK370" s="227"/>
      <c r="CL370" s="227"/>
      <c r="CM370" s="227"/>
      <c r="CN370" s="227"/>
      <c r="CO370" s="227"/>
      <c r="CP370" s="227"/>
      <c r="CQ370" s="227"/>
      <c r="CR370" s="227"/>
      <c r="CS370" s="227"/>
      <c r="CT370" s="227"/>
      <c r="CU370" s="227"/>
      <c r="CV370" s="227"/>
      <c r="CW370" s="227"/>
    </row>
    <row r="371" s="196" customFormat="true" ht="12.75" hidden="false" customHeight="false" outlineLevel="0" collapsed="false">
      <c r="R371" s="227"/>
      <c r="AK371" s="228"/>
      <c r="AQ371" s="227"/>
      <c r="AS371" s="227"/>
      <c r="AT371" s="227"/>
      <c r="AU371" s="227"/>
      <c r="AV371" s="227"/>
      <c r="AW371" s="227"/>
      <c r="AX371" s="227"/>
      <c r="AY371" s="227"/>
      <c r="BG371" s="228"/>
      <c r="BJ371" s="227"/>
      <c r="BP371" s="227"/>
      <c r="BQ371" s="227"/>
      <c r="BR371" s="227"/>
      <c r="BS371" s="227"/>
      <c r="BT371" s="227"/>
      <c r="BU371" s="227"/>
      <c r="BV371" s="227"/>
      <c r="BW371" s="227"/>
      <c r="BX371" s="227"/>
      <c r="BY371" s="227"/>
      <c r="BZ371" s="233"/>
      <c r="CA371" s="233"/>
      <c r="CB371" s="233"/>
      <c r="CC371" s="227"/>
      <c r="CD371" s="227"/>
      <c r="CE371" s="227"/>
      <c r="CF371" s="227"/>
      <c r="CG371" s="227"/>
      <c r="CH371" s="227"/>
      <c r="CI371" s="227"/>
      <c r="CJ371" s="227"/>
      <c r="CK371" s="227"/>
      <c r="CL371" s="227"/>
      <c r="CM371" s="227"/>
      <c r="CN371" s="227"/>
      <c r="CO371" s="227"/>
      <c r="CP371" s="227"/>
      <c r="CQ371" s="227"/>
      <c r="CR371" s="227"/>
      <c r="CS371" s="227"/>
      <c r="CT371" s="227"/>
      <c r="CU371" s="227"/>
      <c r="CV371" s="227"/>
      <c r="CW371" s="227"/>
    </row>
    <row r="372" s="196" customFormat="true" ht="12.75" hidden="false" customHeight="false" outlineLevel="0" collapsed="false">
      <c r="R372" s="227"/>
      <c r="AK372" s="228"/>
      <c r="AQ372" s="227"/>
      <c r="AS372" s="227"/>
      <c r="AT372" s="227"/>
      <c r="AU372" s="227"/>
      <c r="AV372" s="227"/>
      <c r="AW372" s="227"/>
      <c r="AX372" s="227"/>
      <c r="AY372" s="227"/>
      <c r="BG372" s="228"/>
      <c r="BJ372" s="227"/>
      <c r="BP372" s="227"/>
      <c r="BQ372" s="227"/>
      <c r="BR372" s="227"/>
      <c r="BS372" s="227"/>
      <c r="BT372" s="227"/>
      <c r="BU372" s="227"/>
      <c r="BV372" s="227"/>
      <c r="BW372" s="227"/>
      <c r="BX372" s="227"/>
      <c r="BY372" s="227"/>
      <c r="BZ372" s="233"/>
      <c r="CA372" s="233"/>
      <c r="CB372" s="233"/>
      <c r="CC372" s="227"/>
      <c r="CD372" s="227"/>
      <c r="CE372" s="227"/>
      <c r="CF372" s="227"/>
      <c r="CG372" s="227"/>
      <c r="CH372" s="227"/>
      <c r="CI372" s="227"/>
      <c r="CJ372" s="227"/>
      <c r="CK372" s="227"/>
      <c r="CL372" s="227"/>
      <c r="CM372" s="227"/>
      <c r="CN372" s="227"/>
      <c r="CO372" s="227"/>
      <c r="CP372" s="227"/>
      <c r="CQ372" s="227"/>
      <c r="CR372" s="227"/>
      <c r="CS372" s="227"/>
      <c r="CT372" s="227"/>
      <c r="CU372" s="227"/>
      <c r="CV372" s="227"/>
      <c r="CW372" s="227"/>
    </row>
    <row r="373" s="196" customFormat="true" ht="12.75" hidden="false" customHeight="false" outlineLevel="0" collapsed="false">
      <c r="R373" s="227"/>
      <c r="AK373" s="228"/>
      <c r="AQ373" s="227"/>
      <c r="AS373" s="227"/>
      <c r="AT373" s="227"/>
      <c r="AU373" s="227"/>
      <c r="AV373" s="227"/>
      <c r="AW373" s="227"/>
      <c r="AX373" s="227"/>
      <c r="AY373" s="227"/>
      <c r="BG373" s="228"/>
      <c r="BJ373" s="227"/>
      <c r="BP373" s="227"/>
      <c r="BQ373" s="227"/>
      <c r="BR373" s="227"/>
      <c r="BS373" s="227"/>
      <c r="BT373" s="227"/>
      <c r="BU373" s="227"/>
      <c r="BV373" s="227"/>
      <c r="BW373" s="227"/>
      <c r="BX373" s="227"/>
      <c r="BY373" s="227"/>
      <c r="BZ373" s="233"/>
      <c r="CA373" s="233"/>
      <c r="CB373" s="233"/>
      <c r="CC373" s="227"/>
      <c r="CD373" s="227"/>
      <c r="CE373" s="227"/>
      <c r="CF373" s="227"/>
      <c r="CG373" s="227"/>
      <c r="CH373" s="227"/>
      <c r="CI373" s="227"/>
      <c r="CJ373" s="227"/>
      <c r="CK373" s="227"/>
      <c r="CL373" s="227"/>
      <c r="CM373" s="227"/>
      <c r="CN373" s="227"/>
      <c r="CO373" s="227"/>
      <c r="CP373" s="227"/>
      <c r="CQ373" s="227"/>
      <c r="CR373" s="227"/>
      <c r="CS373" s="227"/>
      <c r="CT373" s="227"/>
      <c r="CU373" s="227"/>
      <c r="CV373" s="227"/>
      <c r="CW373" s="227"/>
    </row>
    <row r="374" s="196" customFormat="true" ht="12.75" hidden="false" customHeight="false" outlineLevel="0" collapsed="false">
      <c r="R374" s="227"/>
      <c r="AK374" s="228"/>
      <c r="AQ374" s="227"/>
      <c r="AS374" s="227"/>
      <c r="AT374" s="227"/>
      <c r="AU374" s="227"/>
      <c r="AV374" s="227"/>
      <c r="AW374" s="227"/>
      <c r="AX374" s="227"/>
      <c r="AY374" s="227"/>
      <c r="BG374" s="228"/>
      <c r="BJ374" s="227"/>
      <c r="BP374" s="227"/>
      <c r="BQ374" s="227"/>
      <c r="BR374" s="227"/>
      <c r="BS374" s="227"/>
      <c r="BT374" s="227"/>
      <c r="BU374" s="227"/>
      <c r="BV374" s="227"/>
      <c r="BW374" s="227"/>
      <c r="BX374" s="227"/>
      <c r="BY374" s="227"/>
      <c r="BZ374" s="233"/>
      <c r="CA374" s="233"/>
      <c r="CB374" s="233"/>
      <c r="CC374" s="227"/>
      <c r="CD374" s="227"/>
      <c r="CE374" s="227"/>
      <c r="CF374" s="227"/>
      <c r="CG374" s="227"/>
      <c r="CH374" s="227"/>
      <c r="CI374" s="227"/>
      <c r="CJ374" s="227"/>
      <c r="CK374" s="227"/>
      <c r="CL374" s="227"/>
      <c r="CM374" s="227"/>
      <c r="CN374" s="227"/>
      <c r="CO374" s="227"/>
      <c r="CP374" s="227"/>
      <c r="CQ374" s="227"/>
      <c r="CR374" s="227"/>
      <c r="CS374" s="227"/>
      <c r="CT374" s="227"/>
      <c r="CU374" s="227"/>
      <c r="CV374" s="227"/>
      <c r="CW374" s="227"/>
    </row>
    <row r="375" s="196" customFormat="true" ht="12.75" hidden="false" customHeight="false" outlineLevel="0" collapsed="false">
      <c r="R375" s="227"/>
      <c r="AK375" s="228"/>
      <c r="AQ375" s="227"/>
      <c r="AS375" s="227"/>
      <c r="AT375" s="227"/>
      <c r="AU375" s="227"/>
      <c r="AV375" s="227"/>
      <c r="AW375" s="227"/>
      <c r="AX375" s="227"/>
      <c r="AY375" s="227"/>
      <c r="BG375" s="228"/>
      <c r="BJ375" s="227"/>
      <c r="BP375" s="227"/>
      <c r="BQ375" s="227"/>
      <c r="BR375" s="227"/>
      <c r="BS375" s="227"/>
      <c r="BT375" s="227"/>
      <c r="BU375" s="227"/>
      <c r="BV375" s="227"/>
      <c r="BW375" s="227"/>
      <c r="BX375" s="227"/>
      <c r="BY375" s="227"/>
      <c r="BZ375" s="233"/>
      <c r="CA375" s="233"/>
      <c r="CB375" s="233"/>
      <c r="CC375" s="227"/>
      <c r="CD375" s="227"/>
      <c r="CE375" s="227"/>
      <c r="CF375" s="227"/>
      <c r="CG375" s="227"/>
      <c r="CH375" s="227"/>
      <c r="CI375" s="227"/>
      <c r="CJ375" s="227"/>
      <c r="CK375" s="227"/>
      <c r="CL375" s="227"/>
      <c r="CM375" s="227"/>
      <c r="CN375" s="227"/>
      <c r="CO375" s="227"/>
      <c r="CP375" s="227"/>
      <c r="CQ375" s="227"/>
      <c r="CR375" s="227"/>
      <c r="CS375" s="227"/>
      <c r="CT375" s="227"/>
      <c r="CU375" s="227"/>
      <c r="CV375" s="227"/>
      <c r="CW375" s="227"/>
    </row>
    <row r="376" s="196" customFormat="true" ht="12.75" hidden="false" customHeight="false" outlineLevel="0" collapsed="false">
      <c r="R376" s="227"/>
      <c r="AK376" s="228"/>
      <c r="AQ376" s="227"/>
      <c r="AS376" s="227"/>
      <c r="AT376" s="227"/>
      <c r="AU376" s="227"/>
      <c r="AV376" s="227"/>
      <c r="AW376" s="227"/>
      <c r="AX376" s="227"/>
      <c r="AY376" s="227"/>
      <c r="BG376" s="228"/>
      <c r="BJ376" s="227"/>
      <c r="BP376" s="227"/>
      <c r="BQ376" s="227"/>
      <c r="BR376" s="227"/>
      <c r="BS376" s="227"/>
      <c r="BT376" s="227"/>
      <c r="BU376" s="227"/>
      <c r="BV376" s="227"/>
      <c r="BW376" s="227"/>
      <c r="BX376" s="227"/>
      <c r="BY376" s="227"/>
      <c r="BZ376" s="233"/>
      <c r="CA376" s="233"/>
      <c r="CB376" s="233"/>
      <c r="CC376" s="227"/>
      <c r="CD376" s="227"/>
      <c r="CE376" s="227"/>
      <c r="CF376" s="227"/>
      <c r="CG376" s="227"/>
      <c r="CH376" s="227"/>
      <c r="CI376" s="227"/>
      <c r="CJ376" s="227"/>
      <c r="CK376" s="227"/>
      <c r="CL376" s="227"/>
      <c r="CM376" s="227"/>
      <c r="CN376" s="227"/>
      <c r="CO376" s="227"/>
      <c r="CP376" s="227"/>
      <c r="CQ376" s="227"/>
      <c r="CR376" s="227"/>
      <c r="CS376" s="227"/>
      <c r="CT376" s="227"/>
      <c r="CU376" s="227"/>
      <c r="CV376" s="227"/>
      <c r="CW376" s="227"/>
    </row>
    <row r="377" s="196" customFormat="true" ht="12.75" hidden="false" customHeight="false" outlineLevel="0" collapsed="false">
      <c r="R377" s="227"/>
      <c r="AK377" s="228"/>
      <c r="AQ377" s="227"/>
      <c r="AS377" s="227"/>
      <c r="AT377" s="227"/>
      <c r="AU377" s="227"/>
      <c r="AV377" s="227"/>
      <c r="AW377" s="227"/>
      <c r="AX377" s="227"/>
      <c r="AY377" s="227"/>
      <c r="BG377" s="228"/>
      <c r="BJ377" s="227"/>
      <c r="BP377" s="227"/>
      <c r="BQ377" s="227"/>
      <c r="BR377" s="227"/>
      <c r="BS377" s="227"/>
      <c r="BT377" s="227"/>
      <c r="BU377" s="227"/>
      <c r="BV377" s="227"/>
      <c r="BW377" s="227"/>
      <c r="BX377" s="227"/>
      <c r="BY377" s="227"/>
      <c r="BZ377" s="233"/>
      <c r="CA377" s="233"/>
      <c r="CB377" s="233"/>
      <c r="CC377" s="227"/>
      <c r="CD377" s="227"/>
      <c r="CE377" s="227"/>
      <c r="CF377" s="227"/>
      <c r="CG377" s="227"/>
      <c r="CH377" s="227"/>
      <c r="CI377" s="227"/>
      <c r="CJ377" s="227"/>
      <c r="CK377" s="227"/>
      <c r="CL377" s="227"/>
      <c r="CM377" s="227"/>
      <c r="CN377" s="227"/>
      <c r="CO377" s="227"/>
      <c r="CP377" s="227"/>
      <c r="CQ377" s="227"/>
      <c r="CR377" s="227"/>
      <c r="CS377" s="227"/>
      <c r="CT377" s="227"/>
      <c r="CU377" s="227"/>
      <c r="CV377" s="227"/>
      <c r="CW377" s="227"/>
    </row>
    <row r="378" s="196" customFormat="true" ht="12.75" hidden="false" customHeight="false" outlineLevel="0" collapsed="false">
      <c r="R378" s="227"/>
      <c r="AK378" s="228"/>
      <c r="AQ378" s="227"/>
      <c r="AS378" s="227"/>
      <c r="AT378" s="227"/>
      <c r="AU378" s="227"/>
      <c r="AV378" s="227"/>
      <c r="AW378" s="227"/>
      <c r="AX378" s="227"/>
      <c r="AY378" s="227"/>
      <c r="BG378" s="228"/>
      <c r="BJ378" s="227"/>
      <c r="BP378" s="227"/>
      <c r="BQ378" s="227"/>
      <c r="BR378" s="227"/>
      <c r="BS378" s="227"/>
      <c r="BT378" s="227"/>
      <c r="BU378" s="227"/>
      <c r="BV378" s="227"/>
      <c r="BW378" s="227"/>
      <c r="BX378" s="227"/>
      <c r="BY378" s="227"/>
      <c r="BZ378" s="233"/>
      <c r="CA378" s="233"/>
      <c r="CB378" s="233"/>
      <c r="CC378" s="227"/>
      <c r="CD378" s="227"/>
      <c r="CE378" s="227"/>
      <c r="CF378" s="227"/>
      <c r="CG378" s="227"/>
      <c r="CH378" s="227"/>
      <c r="CI378" s="227"/>
      <c r="CJ378" s="227"/>
      <c r="CK378" s="227"/>
      <c r="CL378" s="227"/>
      <c r="CM378" s="227"/>
      <c r="CN378" s="227"/>
      <c r="CO378" s="227"/>
      <c r="CP378" s="227"/>
      <c r="CQ378" s="227"/>
      <c r="CR378" s="227"/>
      <c r="CS378" s="227"/>
      <c r="CT378" s="227"/>
      <c r="CU378" s="227"/>
      <c r="CV378" s="227"/>
      <c r="CW378" s="227"/>
    </row>
    <row r="379" s="196" customFormat="true" ht="12.75" hidden="false" customHeight="false" outlineLevel="0" collapsed="false">
      <c r="R379" s="227"/>
      <c r="AK379" s="228"/>
      <c r="AQ379" s="227"/>
      <c r="AS379" s="227"/>
      <c r="AT379" s="227"/>
      <c r="AU379" s="227"/>
      <c r="AV379" s="227"/>
      <c r="AW379" s="227"/>
      <c r="AX379" s="227"/>
      <c r="AY379" s="227"/>
      <c r="BG379" s="228"/>
      <c r="BJ379" s="227"/>
      <c r="BP379" s="227"/>
      <c r="BQ379" s="227"/>
      <c r="BR379" s="227"/>
      <c r="BS379" s="227"/>
      <c r="BT379" s="227"/>
      <c r="BU379" s="227"/>
      <c r="BV379" s="227"/>
      <c r="BW379" s="227"/>
      <c r="BX379" s="227"/>
      <c r="BY379" s="227"/>
      <c r="BZ379" s="233"/>
      <c r="CA379" s="233"/>
      <c r="CB379" s="233"/>
      <c r="CC379" s="227"/>
      <c r="CD379" s="227"/>
      <c r="CE379" s="227"/>
      <c r="CF379" s="227"/>
      <c r="CG379" s="227"/>
      <c r="CH379" s="227"/>
      <c r="CI379" s="227"/>
      <c r="CJ379" s="227"/>
      <c r="CK379" s="227"/>
      <c r="CL379" s="227"/>
      <c r="CM379" s="227"/>
      <c r="CN379" s="227"/>
      <c r="CO379" s="227"/>
      <c r="CP379" s="227"/>
      <c r="CQ379" s="227"/>
      <c r="CR379" s="227"/>
      <c r="CS379" s="227"/>
      <c r="CT379" s="227"/>
      <c r="CU379" s="227"/>
      <c r="CV379" s="227"/>
      <c r="CW379" s="227"/>
    </row>
    <row r="380" s="196" customFormat="true" ht="12.75" hidden="false" customHeight="false" outlineLevel="0" collapsed="false">
      <c r="R380" s="227"/>
      <c r="AK380" s="228"/>
      <c r="AQ380" s="227"/>
      <c r="AS380" s="227"/>
      <c r="AT380" s="227"/>
      <c r="AU380" s="227"/>
      <c r="AV380" s="227"/>
      <c r="AW380" s="227"/>
      <c r="AX380" s="227"/>
      <c r="AY380" s="227"/>
      <c r="BG380" s="228"/>
      <c r="BJ380" s="227"/>
      <c r="BP380" s="227"/>
      <c r="BQ380" s="227"/>
      <c r="BR380" s="227"/>
      <c r="BS380" s="227"/>
      <c r="BT380" s="227"/>
      <c r="BU380" s="227"/>
      <c r="BV380" s="227"/>
      <c r="BW380" s="227"/>
      <c r="BX380" s="227"/>
      <c r="BY380" s="227"/>
      <c r="BZ380" s="233"/>
      <c r="CA380" s="233"/>
      <c r="CB380" s="233"/>
      <c r="CC380" s="227"/>
      <c r="CD380" s="227"/>
      <c r="CE380" s="227"/>
      <c r="CF380" s="227"/>
      <c r="CG380" s="227"/>
      <c r="CH380" s="227"/>
      <c r="CI380" s="227"/>
      <c r="CJ380" s="227"/>
      <c r="CK380" s="227"/>
      <c r="CL380" s="227"/>
      <c r="CM380" s="227"/>
      <c r="CN380" s="227"/>
      <c r="CO380" s="227"/>
      <c r="CP380" s="227"/>
      <c r="CQ380" s="227"/>
      <c r="CR380" s="227"/>
      <c r="CS380" s="227"/>
      <c r="CT380" s="227"/>
      <c r="CU380" s="227"/>
      <c r="CV380" s="227"/>
      <c r="CW380" s="227"/>
    </row>
    <row r="381" s="196" customFormat="true" ht="12.75" hidden="false" customHeight="false" outlineLevel="0" collapsed="false">
      <c r="R381" s="227"/>
      <c r="AK381" s="228"/>
      <c r="AQ381" s="227"/>
      <c r="AS381" s="227"/>
      <c r="AT381" s="227"/>
      <c r="AU381" s="227"/>
      <c r="AV381" s="227"/>
      <c r="AW381" s="227"/>
      <c r="AX381" s="227"/>
      <c r="AY381" s="227"/>
      <c r="BG381" s="228"/>
      <c r="BJ381" s="227"/>
      <c r="BP381" s="227"/>
      <c r="BQ381" s="227"/>
      <c r="BR381" s="227"/>
      <c r="BS381" s="227"/>
      <c r="BT381" s="227"/>
      <c r="BU381" s="227"/>
      <c r="BV381" s="227"/>
      <c r="BW381" s="227"/>
      <c r="BX381" s="227"/>
      <c r="BY381" s="227"/>
      <c r="BZ381" s="233"/>
      <c r="CA381" s="233"/>
      <c r="CB381" s="233"/>
      <c r="CC381" s="227"/>
      <c r="CD381" s="227"/>
      <c r="CE381" s="227"/>
      <c r="CF381" s="227"/>
      <c r="CG381" s="227"/>
      <c r="CH381" s="227"/>
      <c r="CI381" s="227"/>
      <c r="CJ381" s="227"/>
      <c r="CK381" s="227"/>
      <c r="CL381" s="227"/>
      <c r="CM381" s="227"/>
      <c r="CN381" s="227"/>
      <c r="CO381" s="227"/>
      <c r="CP381" s="227"/>
      <c r="CQ381" s="227"/>
      <c r="CR381" s="227"/>
      <c r="CS381" s="227"/>
      <c r="CT381" s="227"/>
      <c r="CU381" s="227"/>
      <c r="CV381" s="227"/>
      <c r="CW381" s="227"/>
    </row>
    <row r="382" s="196" customFormat="true" ht="12.75" hidden="false" customHeight="false" outlineLevel="0" collapsed="false">
      <c r="R382" s="227"/>
      <c r="AK382" s="228"/>
      <c r="AQ382" s="227"/>
      <c r="AS382" s="227"/>
      <c r="AT382" s="227"/>
      <c r="AU382" s="227"/>
      <c r="AV382" s="227"/>
      <c r="AW382" s="227"/>
      <c r="AX382" s="227"/>
      <c r="AY382" s="227"/>
      <c r="BG382" s="228"/>
      <c r="BJ382" s="227"/>
      <c r="BP382" s="227"/>
      <c r="BQ382" s="227"/>
      <c r="BR382" s="227"/>
      <c r="BS382" s="227"/>
      <c r="BT382" s="227"/>
      <c r="BU382" s="227"/>
      <c r="BV382" s="227"/>
      <c r="BW382" s="227"/>
      <c r="BX382" s="227"/>
      <c r="BY382" s="227"/>
      <c r="BZ382" s="233"/>
      <c r="CA382" s="233"/>
      <c r="CB382" s="233"/>
      <c r="CC382" s="227"/>
      <c r="CD382" s="227"/>
      <c r="CE382" s="227"/>
      <c r="CF382" s="227"/>
      <c r="CG382" s="227"/>
      <c r="CH382" s="227"/>
      <c r="CI382" s="227"/>
      <c r="CJ382" s="227"/>
      <c r="CK382" s="227"/>
      <c r="CL382" s="227"/>
      <c r="CM382" s="227"/>
      <c r="CN382" s="227"/>
      <c r="CO382" s="227"/>
      <c r="CP382" s="227"/>
      <c r="CQ382" s="227"/>
      <c r="CR382" s="227"/>
      <c r="CS382" s="227"/>
      <c r="CT382" s="227"/>
      <c r="CU382" s="227"/>
      <c r="CV382" s="227"/>
      <c r="CW382" s="227"/>
    </row>
    <row r="383" s="196" customFormat="true" ht="12.75" hidden="false" customHeight="false" outlineLevel="0" collapsed="false">
      <c r="R383" s="227"/>
      <c r="AK383" s="228"/>
      <c r="AQ383" s="227"/>
      <c r="AS383" s="227"/>
      <c r="AT383" s="227"/>
      <c r="AU383" s="227"/>
      <c r="AV383" s="227"/>
      <c r="AW383" s="227"/>
      <c r="AX383" s="227"/>
      <c r="AY383" s="227"/>
      <c r="BG383" s="228"/>
      <c r="BJ383" s="227"/>
      <c r="BP383" s="227"/>
      <c r="BQ383" s="227"/>
      <c r="BR383" s="227"/>
      <c r="BS383" s="227"/>
      <c r="BT383" s="227"/>
      <c r="BU383" s="227"/>
      <c r="BV383" s="227"/>
      <c r="BW383" s="227"/>
      <c r="BX383" s="227"/>
      <c r="BY383" s="227"/>
      <c r="BZ383" s="233"/>
      <c r="CA383" s="233"/>
      <c r="CB383" s="233"/>
      <c r="CC383" s="227"/>
      <c r="CD383" s="227"/>
      <c r="CE383" s="227"/>
      <c r="CF383" s="227"/>
      <c r="CG383" s="227"/>
      <c r="CH383" s="227"/>
      <c r="CI383" s="227"/>
      <c r="CJ383" s="227"/>
      <c r="CK383" s="227"/>
      <c r="CL383" s="227"/>
      <c r="CM383" s="227"/>
      <c r="CN383" s="227"/>
      <c r="CO383" s="227"/>
      <c r="CP383" s="227"/>
      <c r="CQ383" s="227"/>
      <c r="CR383" s="227"/>
      <c r="CS383" s="227"/>
      <c r="CT383" s="227"/>
      <c r="CU383" s="227"/>
      <c r="CV383" s="227"/>
      <c r="CW383" s="227"/>
    </row>
    <row r="384" s="196" customFormat="true" ht="12.75" hidden="false" customHeight="false" outlineLevel="0" collapsed="false">
      <c r="R384" s="227"/>
      <c r="AK384" s="228"/>
      <c r="AQ384" s="227"/>
      <c r="AS384" s="227"/>
      <c r="AT384" s="227"/>
      <c r="AU384" s="227"/>
      <c r="AV384" s="227"/>
      <c r="AW384" s="227"/>
      <c r="AX384" s="227"/>
      <c r="AY384" s="227"/>
      <c r="BG384" s="228"/>
      <c r="BJ384" s="227"/>
      <c r="BP384" s="227"/>
      <c r="BQ384" s="227"/>
      <c r="BR384" s="227"/>
      <c r="BS384" s="227"/>
      <c r="BT384" s="227"/>
      <c r="BU384" s="227"/>
      <c r="BV384" s="227"/>
      <c r="BW384" s="227"/>
      <c r="BX384" s="227"/>
      <c r="BY384" s="227"/>
      <c r="BZ384" s="233"/>
      <c r="CA384" s="233"/>
      <c r="CB384" s="233"/>
      <c r="CC384" s="227"/>
      <c r="CD384" s="227"/>
      <c r="CE384" s="227"/>
      <c r="CF384" s="227"/>
      <c r="CG384" s="227"/>
      <c r="CH384" s="227"/>
      <c r="CI384" s="227"/>
      <c r="CJ384" s="227"/>
      <c r="CK384" s="227"/>
      <c r="CL384" s="227"/>
      <c r="CM384" s="227"/>
      <c r="CN384" s="227"/>
      <c r="CO384" s="227"/>
      <c r="CP384" s="227"/>
      <c r="CQ384" s="227"/>
      <c r="CR384" s="227"/>
      <c r="CS384" s="227"/>
      <c r="CT384" s="227"/>
      <c r="CU384" s="227"/>
      <c r="CV384" s="227"/>
      <c r="CW384" s="227"/>
    </row>
    <row r="385" s="196" customFormat="true" ht="12.75" hidden="false" customHeight="false" outlineLevel="0" collapsed="false">
      <c r="R385" s="227"/>
      <c r="AK385" s="228"/>
      <c r="AQ385" s="227"/>
      <c r="AS385" s="227"/>
      <c r="AT385" s="227"/>
      <c r="AU385" s="227"/>
      <c r="AV385" s="227"/>
      <c r="AW385" s="227"/>
      <c r="AX385" s="227"/>
      <c r="AY385" s="227"/>
      <c r="BG385" s="228"/>
      <c r="BJ385" s="227"/>
      <c r="BP385" s="227"/>
      <c r="BQ385" s="227"/>
      <c r="BR385" s="227"/>
      <c r="BS385" s="227"/>
      <c r="BT385" s="227"/>
      <c r="BU385" s="227"/>
      <c r="BV385" s="227"/>
      <c r="BW385" s="227"/>
      <c r="BX385" s="227"/>
      <c r="BY385" s="227"/>
      <c r="BZ385" s="233"/>
      <c r="CA385" s="233"/>
      <c r="CB385" s="233"/>
      <c r="CC385" s="227"/>
      <c r="CD385" s="227"/>
      <c r="CE385" s="227"/>
      <c r="CF385" s="227"/>
      <c r="CG385" s="227"/>
      <c r="CH385" s="227"/>
      <c r="CI385" s="227"/>
      <c r="CJ385" s="227"/>
      <c r="CK385" s="227"/>
      <c r="CL385" s="227"/>
      <c r="CM385" s="227"/>
      <c r="CN385" s="227"/>
      <c r="CO385" s="227"/>
      <c r="CP385" s="227"/>
      <c r="CQ385" s="227"/>
      <c r="CR385" s="227"/>
      <c r="CS385" s="227"/>
      <c r="CT385" s="227"/>
      <c r="CU385" s="227"/>
      <c r="CV385" s="227"/>
      <c r="CW385" s="227"/>
    </row>
    <row r="386" s="196" customFormat="true" ht="12.75" hidden="false" customHeight="false" outlineLevel="0" collapsed="false">
      <c r="R386" s="227"/>
      <c r="AK386" s="228"/>
      <c r="AQ386" s="227"/>
      <c r="AS386" s="227"/>
      <c r="AT386" s="227"/>
      <c r="AU386" s="227"/>
      <c r="AV386" s="227"/>
      <c r="AW386" s="227"/>
      <c r="AX386" s="227"/>
      <c r="AY386" s="227"/>
      <c r="BG386" s="228"/>
      <c r="BJ386" s="227"/>
      <c r="BP386" s="227"/>
      <c r="BQ386" s="227"/>
      <c r="BR386" s="227"/>
      <c r="BS386" s="227"/>
      <c r="BT386" s="227"/>
      <c r="BU386" s="227"/>
      <c r="BV386" s="227"/>
      <c r="BW386" s="227"/>
      <c r="BX386" s="227"/>
      <c r="BY386" s="227"/>
      <c r="BZ386" s="233"/>
      <c r="CA386" s="233"/>
      <c r="CB386" s="233"/>
      <c r="CC386" s="227"/>
      <c r="CD386" s="227"/>
      <c r="CE386" s="227"/>
      <c r="CF386" s="227"/>
      <c r="CG386" s="227"/>
      <c r="CH386" s="227"/>
      <c r="CI386" s="227"/>
      <c r="CJ386" s="227"/>
      <c r="CK386" s="227"/>
      <c r="CL386" s="227"/>
      <c r="CM386" s="227"/>
      <c r="CN386" s="227"/>
      <c r="CO386" s="227"/>
      <c r="CP386" s="227"/>
      <c r="CQ386" s="227"/>
      <c r="CR386" s="227"/>
      <c r="CS386" s="227"/>
      <c r="CT386" s="227"/>
      <c r="CU386" s="227"/>
      <c r="CV386" s="227"/>
      <c r="CW386" s="227"/>
    </row>
    <row r="387" s="196" customFormat="true" ht="12.75" hidden="false" customHeight="false" outlineLevel="0" collapsed="false">
      <c r="R387" s="227"/>
      <c r="AK387" s="228"/>
      <c r="AQ387" s="227"/>
      <c r="AS387" s="227"/>
      <c r="AT387" s="227"/>
      <c r="AU387" s="227"/>
      <c r="AV387" s="227"/>
      <c r="AW387" s="227"/>
      <c r="AX387" s="227"/>
      <c r="AY387" s="227"/>
      <c r="BG387" s="228"/>
      <c r="BJ387" s="227"/>
      <c r="BP387" s="227"/>
      <c r="BQ387" s="227"/>
      <c r="BR387" s="227"/>
      <c r="BS387" s="227"/>
      <c r="BT387" s="227"/>
      <c r="BU387" s="227"/>
      <c r="BV387" s="227"/>
      <c r="BW387" s="227"/>
      <c r="BX387" s="227"/>
      <c r="BY387" s="227"/>
      <c r="BZ387" s="233"/>
      <c r="CA387" s="233"/>
      <c r="CB387" s="233"/>
      <c r="CC387" s="227"/>
      <c r="CD387" s="227"/>
      <c r="CE387" s="227"/>
      <c r="CF387" s="227"/>
      <c r="CG387" s="227"/>
      <c r="CH387" s="227"/>
      <c r="CI387" s="227"/>
      <c r="CJ387" s="227"/>
      <c r="CK387" s="227"/>
      <c r="CL387" s="227"/>
      <c r="CM387" s="227"/>
      <c r="CN387" s="227"/>
      <c r="CO387" s="227"/>
      <c r="CP387" s="227"/>
      <c r="CQ387" s="227"/>
      <c r="CR387" s="227"/>
      <c r="CS387" s="227"/>
      <c r="CT387" s="227"/>
      <c r="CU387" s="227"/>
      <c r="CV387" s="227"/>
      <c r="CW387" s="227"/>
    </row>
    <row r="388" s="196" customFormat="true" ht="12.75" hidden="false" customHeight="false" outlineLevel="0" collapsed="false">
      <c r="R388" s="227"/>
      <c r="AK388" s="228"/>
      <c r="AQ388" s="227"/>
      <c r="AS388" s="227"/>
      <c r="AT388" s="227"/>
      <c r="AU388" s="227"/>
      <c r="AV388" s="227"/>
      <c r="AW388" s="227"/>
      <c r="AX388" s="227"/>
      <c r="AY388" s="227"/>
      <c r="BG388" s="228"/>
      <c r="BJ388" s="227"/>
      <c r="BP388" s="227"/>
      <c r="BQ388" s="227"/>
      <c r="BR388" s="227"/>
      <c r="BS388" s="227"/>
      <c r="BT388" s="227"/>
      <c r="BU388" s="227"/>
      <c r="BV388" s="227"/>
      <c r="BW388" s="227"/>
      <c r="BX388" s="227"/>
      <c r="BY388" s="227"/>
      <c r="BZ388" s="233"/>
      <c r="CA388" s="233"/>
      <c r="CB388" s="233"/>
      <c r="CC388" s="227"/>
      <c r="CD388" s="227"/>
      <c r="CE388" s="227"/>
      <c r="CF388" s="227"/>
      <c r="CG388" s="227"/>
      <c r="CH388" s="227"/>
      <c r="CI388" s="227"/>
      <c r="CJ388" s="227"/>
      <c r="CK388" s="227"/>
      <c r="CL388" s="227"/>
      <c r="CM388" s="227"/>
      <c r="CN388" s="227"/>
      <c r="CO388" s="227"/>
      <c r="CP388" s="227"/>
      <c r="CQ388" s="227"/>
      <c r="CR388" s="227"/>
      <c r="CS388" s="227"/>
      <c r="CT388" s="227"/>
      <c r="CU388" s="227"/>
      <c r="CV388" s="227"/>
      <c r="CW388" s="227"/>
    </row>
    <row r="389" s="196" customFormat="true" ht="12.75" hidden="false" customHeight="false" outlineLevel="0" collapsed="false">
      <c r="R389" s="227"/>
      <c r="AK389" s="228"/>
      <c r="AQ389" s="227"/>
      <c r="AS389" s="227"/>
      <c r="AT389" s="227"/>
      <c r="AU389" s="227"/>
      <c r="AV389" s="227"/>
      <c r="AW389" s="227"/>
      <c r="AX389" s="227"/>
      <c r="AY389" s="227"/>
      <c r="BG389" s="228"/>
      <c r="BJ389" s="227"/>
      <c r="BP389" s="227"/>
      <c r="BQ389" s="227"/>
      <c r="BR389" s="227"/>
      <c r="BS389" s="227"/>
      <c r="BT389" s="227"/>
      <c r="BU389" s="227"/>
      <c r="BV389" s="227"/>
      <c r="BW389" s="227"/>
      <c r="BX389" s="227"/>
      <c r="BY389" s="227"/>
      <c r="BZ389" s="233"/>
      <c r="CA389" s="233"/>
      <c r="CB389" s="233"/>
      <c r="CC389" s="227"/>
      <c r="CD389" s="227"/>
      <c r="CE389" s="227"/>
      <c r="CF389" s="227"/>
      <c r="CG389" s="227"/>
      <c r="CH389" s="227"/>
      <c r="CI389" s="227"/>
      <c r="CJ389" s="227"/>
      <c r="CK389" s="227"/>
      <c r="CL389" s="227"/>
      <c r="CM389" s="227"/>
      <c r="CN389" s="227"/>
      <c r="CO389" s="227"/>
      <c r="CP389" s="227"/>
      <c r="CQ389" s="227"/>
      <c r="CR389" s="227"/>
      <c r="CS389" s="227"/>
      <c r="CT389" s="227"/>
      <c r="CU389" s="227"/>
      <c r="CV389" s="227"/>
      <c r="CW389" s="227"/>
    </row>
    <row r="390" s="196" customFormat="true" ht="12.75" hidden="false" customHeight="false" outlineLevel="0" collapsed="false">
      <c r="R390" s="227"/>
      <c r="AK390" s="228"/>
      <c r="AQ390" s="227"/>
      <c r="AS390" s="227"/>
      <c r="AT390" s="227"/>
      <c r="AU390" s="227"/>
      <c r="AV390" s="227"/>
      <c r="AW390" s="227"/>
      <c r="AX390" s="227"/>
      <c r="AY390" s="227"/>
      <c r="BG390" s="228"/>
      <c r="BJ390" s="227"/>
      <c r="BP390" s="227"/>
      <c r="BQ390" s="227"/>
      <c r="BR390" s="227"/>
      <c r="BS390" s="227"/>
      <c r="BT390" s="227"/>
      <c r="BU390" s="227"/>
      <c r="BV390" s="227"/>
      <c r="BW390" s="227"/>
      <c r="BX390" s="227"/>
      <c r="BY390" s="227"/>
      <c r="BZ390" s="233"/>
      <c r="CA390" s="233"/>
      <c r="CB390" s="233"/>
      <c r="CC390" s="227"/>
      <c r="CD390" s="227"/>
      <c r="CE390" s="227"/>
      <c r="CF390" s="227"/>
      <c r="CG390" s="227"/>
      <c r="CH390" s="227"/>
      <c r="CI390" s="227"/>
      <c r="CJ390" s="227"/>
      <c r="CK390" s="227"/>
      <c r="CL390" s="227"/>
      <c r="CM390" s="227"/>
      <c r="CN390" s="227"/>
      <c r="CO390" s="227"/>
      <c r="CP390" s="227"/>
      <c r="CQ390" s="227"/>
      <c r="CR390" s="227"/>
      <c r="CS390" s="227"/>
      <c r="CT390" s="227"/>
      <c r="CU390" s="227"/>
      <c r="CV390" s="227"/>
      <c r="CW390" s="227"/>
    </row>
    <row r="391" s="196" customFormat="true" ht="12.75" hidden="false" customHeight="false" outlineLevel="0" collapsed="false">
      <c r="R391" s="227"/>
      <c r="AK391" s="228"/>
      <c r="AQ391" s="227"/>
      <c r="AS391" s="227"/>
      <c r="AT391" s="227"/>
      <c r="AU391" s="227"/>
      <c r="AV391" s="227"/>
      <c r="AW391" s="227"/>
      <c r="AX391" s="227"/>
      <c r="AY391" s="227"/>
      <c r="BG391" s="228"/>
      <c r="BJ391" s="227"/>
      <c r="BP391" s="227"/>
      <c r="BQ391" s="227"/>
      <c r="BR391" s="227"/>
      <c r="BS391" s="227"/>
      <c r="BT391" s="227"/>
      <c r="BU391" s="227"/>
      <c r="BV391" s="227"/>
      <c r="BW391" s="227"/>
      <c r="BX391" s="227"/>
      <c r="BY391" s="227"/>
      <c r="BZ391" s="233"/>
      <c r="CA391" s="233"/>
      <c r="CB391" s="233"/>
      <c r="CC391" s="227"/>
      <c r="CD391" s="227"/>
      <c r="CE391" s="227"/>
      <c r="CF391" s="227"/>
      <c r="CG391" s="227"/>
      <c r="CH391" s="227"/>
      <c r="CI391" s="227"/>
      <c r="CJ391" s="227"/>
      <c r="CK391" s="227"/>
      <c r="CL391" s="227"/>
      <c r="CM391" s="227"/>
      <c r="CN391" s="227"/>
      <c r="CO391" s="227"/>
      <c r="CP391" s="227"/>
      <c r="CQ391" s="227"/>
      <c r="CR391" s="227"/>
      <c r="CS391" s="227"/>
      <c r="CT391" s="227"/>
      <c r="CU391" s="227"/>
      <c r="CV391" s="227"/>
      <c r="CW391" s="227"/>
    </row>
    <row r="392" s="196" customFormat="true" ht="12.75" hidden="false" customHeight="false" outlineLevel="0" collapsed="false">
      <c r="R392" s="227"/>
      <c r="AK392" s="228"/>
      <c r="AQ392" s="227"/>
      <c r="AS392" s="227"/>
      <c r="AT392" s="227"/>
      <c r="AU392" s="227"/>
      <c r="AV392" s="227"/>
      <c r="AW392" s="227"/>
      <c r="AX392" s="227"/>
      <c r="AY392" s="227"/>
      <c r="BG392" s="228"/>
      <c r="BJ392" s="227"/>
      <c r="BP392" s="227"/>
      <c r="BQ392" s="227"/>
      <c r="BR392" s="227"/>
      <c r="BS392" s="227"/>
      <c r="BT392" s="227"/>
      <c r="BU392" s="227"/>
      <c r="BV392" s="227"/>
      <c r="BW392" s="227"/>
      <c r="BX392" s="227"/>
      <c r="BY392" s="227"/>
      <c r="BZ392" s="233"/>
      <c r="CA392" s="233"/>
      <c r="CB392" s="233"/>
      <c r="CC392" s="227"/>
      <c r="CD392" s="227"/>
      <c r="CE392" s="227"/>
      <c r="CF392" s="227"/>
      <c r="CG392" s="227"/>
      <c r="CH392" s="227"/>
      <c r="CI392" s="227"/>
      <c r="CJ392" s="227"/>
      <c r="CK392" s="227"/>
      <c r="CL392" s="227"/>
      <c r="CM392" s="227"/>
      <c r="CN392" s="227"/>
      <c r="CO392" s="227"/>
      <c r="CP392" s="227"/>
      <c r="CQ392" s="227"/>
      <c r="CR392" s="227"/>
      <c r="CS392" s="227"/>
      <c r="CT392" s="227"/>
      <c r="CU392" s="227"/>
      <c r="CV392" s="227"/>
      <c r="CW392" s="227"/>
    </row>
    <row r="393" s="196" customFormat="true" ht="12.75" hidden="false" customHeight="false" outlineLevel="0" collapsed="false">
      <c r="R393" s="227"/>
      <c r="AK393" s="228"/>
      <c r="AQ393" s="227"/>
      <c r="AS393" s="227"/>
      <c r="AT393" s="227"/>
      <c r="AU393" s="227"/>
      <c r="AV393" s="227"/>
      <c r="AW393" s="227"/>
      <c r="AX393" s="227"/>
      <c r="AY393" s="227"/>
      <c r="BG393" s="228"/>
      <c r="BJ393" s="227"/>
      <c r="BP393" s="227"/>
      <c r="BQ393" s="227"/>
      <c r="BR393" s="227"/>
      <c r="BS393" s="227"/>
      <c r="BT393" s="227"/>
      <c r="BU393" s="227"/>
      <c r="BV393" s="227"/>
      <c r="BW393" s="227"/>
      <c r="BX393" s="227"/>
      <c r="BY393" s="227"/>
      <c r="BZ393" s="233"/>
      <c r="CA393" s="233"/>
      <c r="CB393" s="233"/>
      <c r="CC393" s="227"/>
      <c r="CD393" s="227"/>
      <c r="CE393" s="227"/>
      <c r="CF393" s="227"/>
      <c r="CG393" s="227"/>
      <c r="CH393" s="227"/>
      <c r="CI393" s="227"/>
      <c r="CJ393" s="227"/>
      <c r="CK393" s="227"/>
      <c r="CL393" s="227"/>
      <c r="CM393" s="227"/>
      <c r="CN393" s="227"/>
      <c r="CO393" s="227"/>
      <c r="CP393" s="227"/>
      <c r="CQ393" s="227"/>
      <c r="CR393" s="227"/>
      <c r="CS393" s="227"/>
      <c r="CT393" s="227"/>
      <c r="CU393" s="227"/>
      <c r="CV393" s="227"/>
      <c r="CW393" s="227"/>
    </row>
    <row r="394" s="196" customFormat="true" ht="12.75" hidden="false" customHeight="false" outlineLevel="0" collapsed="false">
      <c r="R394" s="227"/>
      <c r="AK394" s="228"/>
      <c r="AQ394" s="227"/>
      <c r="AS394" s="227"/>
      <c r="AT394" s="227"/>
      <c r="AU394" s="227"/>
      <c r="AV394" s="227"/>
      <c r="AW394" s="227"/>
      <c r="AX394" s="227"/>
      <c r="AY394" s="227"/>
      <c r="BG394" s="228"/>
      <c r="BJ394" s="227"/>
      <c r="BP394" s="227"/>
      <c r="BQ394" s="227"/>
      <c r="BR394" s="227"/>
      <c r="BS394" s="227"/>
      <c r="BT394" s="227"/>
      <c r="BU394" s="227"/>
      <c r="BV394" s="227"/>
      <c r="BW394" s="227"/>
      <c r="BX394" s="227"/>
      <c r="BY394" s="227"/>
      <c r="BZ394" s="233"/>
      <c r="CA394" s="233"/>
      <c r="CB394" s="233"/>
      <c r="CC394" s="227"/>
      <c r="CD394" s="227"/>
      <c r="CE394" s="227"/>
      <c r="CF394" s="227"/>
      <c r="CG394" s="227"/>
      <c r="CH394" s="227"/>
      <c r="CI394" s="227"/>
      <c r="CJ394" s="227"/>
      <c r="CK394" s="227"/>
      <c r="CL394" s="227"/>
      <c r="CM394" s="227"/>
      <c r="CN394" s="227"/>
      <c r="CO394" s="227"/>
      <c r="CP394" s="227"/>
      <c r="CQ394" s="227"/>
      <c r="CR394" s="227"/>
      <c r="CS394" s="227"/>
      <c r="CT394" s="227"/>
      <c r="CU394" s="227"/>
      <c r="CV394" s="227"/>
      <c r="CW394" s="227"/>
    </row>
    <row r="395" s="196" customFormat="true" ht="12.75" hidden="false" customHeight="false" outlineLevel="0" collapsed="false">
      <c r="R395" s="227"/>
      <c r="AK395" s="228"/>
      <c r="AQ395" s="227"/>
      <c r="AS395" s="227"/>
      <c r="AT395" s="227"/>
      <c r="AU395" s="227"/>
      <c r="AV395" s="227"/>
      <c r="AW395" s="227"/>
      <c r="AX395" s="227"/>
      <c r="AY395" s="227"/>
      <c r="BG395" s="228"/>
      <c r="BJ395" s="227"/>
      <c r="BP395" s="227"/>
      <c r="BQ395" s="227"/>
      <c r="BR395" s="227"/>
      <c r="BS395" s="227"/>
      <c r="BT395" s="227"/>
      <c r="BU395" s="227"/>
      <c r="BV395" s="227"/>
      <c r="BW395" s="227"/>
      <c r="BX395" s="227"/>
      <c r="BY395" s="227"/>
      <c r="BZ395" s="233"/>
      <c r="CA395" s="233"/>
      <c r="CB395" s="233"/>
      <c r="CC395" s="227"/>
      <c r="CD395" s="227"/>
      <c r="CE395" s="227"/>
      <c r="CF395" s="227"/>
      <c r="CG395" s="227"/>
      <c r="CH395" s="227"/>
      <c r="CI395" s="227"/>
      <c r="CJ395" s="227"/>
      <c r="CK395" s="227"/>
      <c r="CL395" s="227"/>
      <c r="CM395" s="227"/>
      <c r="CN395" s="227"/>
      <c r="CO395" s="227"/>
      <c r="CP395" s="227"/>
      <c r="CQ395" s="227"/>
      <c r="CR395" s="227"/>
      <c r="CS395" s="227"/>
      <c r="CT395" s="227"/>
      <c r="CU395" s="227"/>
      <c r="CV395" s="227"/>
      <c r="CW395" s="227"/>
    </row>
    <row r="396" s="196" customFormat="true" ht="12.75" hidden="false" customHeight="false" outlineLevel="0" collapsed="false">
      <c r="R396" s="227"/>
      <c r="AK396" s="228"/>
      <c r="AQ396" s="227"/>
      <c r="AS396" s="227"/>
      <c r="AT396" s="227"/>
      <c r="AU396" s="227"/>
      <c r="AV396" s="227"/>
      <c r="AW396" s="227"/>
      <c r="AX396" s="227"/>
      <c r="AY396" s="227"/>
      <c r="BG396" s="228"/>
      <c r="BJ396" s="227"/>
      <c r="BP396" s="227"/>
      <c r="BQ396" s="227"/>
      <c r="BR396" s="227"/>
      <c r="BS396" s="227"/>
      <c r="BT396" s="227"/>
      <c r="BU396" s="227"/>
      <c r="BV396" s="227"/>
      <c r="BW396" s="227"/>
      <c r="BX396" s="227"/>
      <c r="BY396" s="227"/>
      <c r="BZ396" s="233"/>
      <c r="CA396" s="233"/>
      <c r="CB396" s="233"/>
      <c r="CC396" s="227"/>
      <c r="CD396" s="227"/>
      <c r="CE396" s="227"/>
      <c r="CF396" s="227"/>
      <c r="CG396" s="227"/>
      <c r="CH396" s="227"/>
      <c r="CI396" s="227"/>
      <c r="CJ396" s="227"/>
      <c r="CK396" s="227"/>
      <c r="CL396" s="227"/>
      <c r="CM396" s="227"/>
      <c r="CN396" s="227"/>
      <c r="CO396" s="227"/>
      <c r="CP396" s="227"/>
      <c r="CQ396" s="227"/>
      <c r="CR396" s="227"/>
      <c r="CS396" s="227"/>
      <c r="CT396" s="227"/>
      <c r="CU396" s="227"/>
      <c r="CV396" s="227"/>
      <c r="CW396" s="227"/>
    </row>
    <row r="397" s="196" customFormat="true" ht="12.75" hidden="false" customHeight="false" outlineLevel="0" collapsed="false">
      <c r="R397" s="227"/>
      <c r="AK397" s="228"/>
      <c r="AQ397" s="227"/>
      <c r="AS397" s="227"/>
      <c r="AT397" s="227"/>
      <c r="AU397" s="227"/>
      <c r="AV397" s="227"/>
      <c r="AW397" s="227"/>
      <c r="AX397" s="227"/>
      <c r="AY397" s="227"/>
      <c r="BG397" s="228"/>
      <c r="BJ397" s="227"/>
      <c r="BP397" s="227"/>
      <c r="BQ397" s="227"/>
      <c r="BR397" s="227"/>
      <c r="BS397" s="227"/>
      <c r="BT397" s="227"/>
      <c r="BU397" s="227"/>
      <c r="BV397" s="227"/>
      <c r="BW397" s="227"/>
      <c r="BX397" s="227"/>
      <c r="BY397" s="227"/>
      <c r="BZ397" s="233"/>
      <c r="CA397" s="233"/>
      <c r="CB397" s="233"/>
      <c r="CC397" s="227"/>
      <c r="CD397" s="227"/>
      <c r="CE397" s="227"/>
      <c r="CF397" s="227"/>
      <c r="CG397" s="227"/>
      <c r="CH397" s="227"/>
      <c r="CI397" s="227"/>
      <c r="CJ397" s="227"/>
      <c r="CK397" s="227"/>
      <c r="CL397" s="227"/>
      <c r="CM397" s="227"/>
      <c r="CN397" s="227"/>
      <c r="CO397" s="227"/>
      <c r="CP397" s="227"/>
      <c r="CQ397" s="227"/>
      <c r="CR397" s="227"/>
      <c r="CS397" s="227"/>
      <c r="CT397" s="227"/>
      <c r="CU397" s="227"/>
      <c r="CV397" s="227"/>
      <c r="CW397" s="227"/>
    </row>
    <row r="398" s="196" customFormat="true" ht="12.75" hidden="false" customHeight="false" outlineLevel="0" collapsed="false">
      <c r="R398" s="227"/>
      <c r="AK398" s="228"/>
      <c r="AQ398" s="227"/>
      <c r="AS398" s="227"/>
      <c r="AT398" s="227"/>
      <c r="AU398" s="227"/>
      <c r="AV398" s="227"/>
      <c r="AW398" s="227"/>
      <c r="AX398" s="227"/>
      <c r="AY398" s="227"/>
      <c r="BG398" s="228"/>
      <c r="BJ398" s="227"/>
      <c r="BP398" s="227"/>
      <c r="BQ398" s="227"/>
      <c r="BR398" s="227"/>
      <c r="BS398" s="227"/>
      <c r="BT398" s="227"/>
      <c r="BU398" s="227"/>
      <c r="BV398" s="227"/>
      <c r="BW398" s="227"/>
      <c r="BX398" s="227"/>
      <c r="BY398" s="227"/>
      <c r="BZ398" s="233"/>
      <c r="CA398" s="233"/>
      <c r="CB398" s="233"/>
      <c r="CC398" s="227"/>
      <c r="CD398" s="227"/>
      <c r="CE398" s="227"/>
      <c r="CF398" s="227"/>
      <c r="CG398" s="227"/>
      <c r="CH398" s="227"/>
      <c r="CI398" s="227"/>
      <c r="CJ398" s="227"/>
      <c r="CK398" s="227"/>
      <c r="CL398" s="227"/>
      <c r="CM398" s="227"/>
      <c r="CN398" s="227"/>
      <c r="CO398" s="227"/>
      <c r="CP398" s="227"/>
      <c r="CQ398" s="227"/>
      <c r="CR398" s="227"/>
      <c r="CS398" s="227"/>
      <c r="CT398" s="227"/>
      <c r="CU398" s="227"/>
      <c r="CV398" s="227"/>
      <c r="CW398" s="227"/>
    </row>
    <row r="399" s="196" customFormat="true" ht="12.75" hidden="false" customHeight="false" outlineLevel="0" collapsed="false">
      <c r="R399" s="227"/>
      <c r="AK399" s="228"/>
      <c r="AQ399" s="227"/>
      <c r="AS399" s="227"/>
      <c r="AT399" s="227"/>
      <c r="AU399" s="227"/>
      <c r="AV399" s="227"/>
      <c r="AW399" s="227"/>
      <c r="AX399" s="227"/>
      <c r="AY399" s="227"/>
      <c r="BG399" s="228"/>
      <c r="BJ399" s="227"/>
      <c r="BP399" s="227"/>
      <c r="BQ399" s="227"/>
      <c r="BR399" s="227"/>
      <c r="BS399" s="227"/>
      <c r="BT399" s="227"/>
      <c r="BU399" s="227"/>
      <c r="BV399" s="227"/>
      <c r="BW399" s="227"/>
      <c r="BX399" s="227"/>
      <c r="BY399" s="227"/>
      <c r="BZ399" s="233"/>
      <c r="CA399" s="233"/>
      <c r="CB399" s="233"/>
      <c r="CC399" s="227"/>
      <c r="CD399" s="227"/>
      <c r="CE399" s="227"/>
      <c r="CF399" s="227"/>
      <c r="CG399" s="227"/>
      <c r="CH399" s="227"/>
      <c r="CI399" s="227"/>
      <c r="CJ399" s="227"/>
      <c r="CK399" s="227"/>
      <c r="CL399" s="227"/>
      <c r="CM399" s="227"/>
      <c r="CN399" s="227"/>
      <c r="CO399" s="227"/>
      <c r="CP399" s="227"/>
      <c r="CQ399" s="227"/>
      <c r="CR399" s="227"/>
      <c r="CS399" s="227"/>
      <c r="CT399" s="227"/>
      <c r="CU399" s="227"/>
      <c r="CV399" s="227"/>
      <c r="CW399" s="227"/>
    </row>
    <row r="400" s="196" customFormat="true" ht="12.75" hidden="false" customHeight="false" outlineLevel="0" collapsed="false">
      <c r="R400" s="227"/>
      <c r="AK400" s="228"/>
      <c r="AQ400" s="227"/>
      <c r="AS400" s="227"/>
      <c r="AT400" s="227"/>
      <c r="AU400" s="227"/>
      <c r="AV400" s="227"/>
      <c r="AW400" s="227"/>
      <c r="AX400" s="227"/>
      <c r="AY400" s="227"/>
      <c r="BG400" s="228"/>
      <c r="BJ400" s="227"/>
      <c r="BP400" s="227"/>
      <c r="BQ400" s="227"/>
      <c r="BR400" s="227"/>
      <c r="BS400" s="227"/>
      <c r="BT400" s="227"/>
      <c r="BU400" s="227"/>
      <c r="BV400" s="227"/>
      <c r="BW400" s="227"/>
      <c r="BX400" s="227"/>
      <c r="BY400" s="227"/>
      <c r="BZ400" s="233"/>
      <c r="CA400" s="233"/>
      <c r="CB400" s="233"/>
      <c r="CC400" s="227"/>
      <c r="CD400" s="227"/>
      <c r="CE400" s="227"/>
      <c r="CF400" s="227"/>
      <c r="CG400" s="227"/>
      <c r="CH400" s="227"/>
      <c r="CI400" s="227"/>
      <c r="CJ400" s="227"/>
      <c r="CK400" s="227"/>
      <c r="CL400" s="227"/>
      <c r="CM400" s="227"/>
      <c r="CN400" s="227"/>
      <c r="CO400" s="227"/>
      <c r="CP400" s="227"/>
      <c r="CQ400" s="227"/>
      <c r="CR400" s="227"/>
      <c r="CS400" s="227"/>
      <c r="CT400" s="227"/>
      <c r="CU400" s="227"/>
      <c r="CV400" s="227"/>
      <c r="CW400" s="227"/>
    </row>
    <row r="401" s="196" customFormat="true" ht="12.75" hidden="false" customHeight="false" outlineLevel="0" collapsed="false">
      <c r="R401" s="227"/>
      <c r="AK401" s="228"/>
      <c r="AQ401" s="227"/>
      <c r="AS401" s="227"/>
      <c r="AT401" s="227"/>
      <c r="AU401" s="227"/>
      <c r="AV401" s="227"/>
      <c r="AW401" s="227"/>
      <c r="AX401" s="227"/>
      <c r="AY401" s="227"/>
      <c r="BG401" s="228"/>
      <c r="BJ401" s="227"/>
      <c r="BP401" s="227"/>
      <c r="BQ401" s="227"/>
      <c r="BR401" s="227"/>
      <c r="BS401" s="227"/>
      <c r="BT401" s="227"/>
      <c r="BU401" s="227"/>
      <c r="BV401" s="227"/>
      <c r="BW401" s="227"/>
      <c r="BX401" s="227"/>
      <c r="BY401" s="227"/>
      <c r="BZ401" s="233"/>
      <c r="CA401" s="233"/>
      <c r="CB401" s="233"/>
      <c r="CC401" s="227"/>
      <c r="CD401" s="227"/>
      <c r="CE401" s="227"/>
      <c r="CF401" s="227"/>
      <c r="CG401" s="227"/>
      <c r="CH401" s="227"/>
      <c r="CI401" s="227"/>
      <c r="CJ401" s="227"/>
      <c r="CK401" s="227"/>
      <c r="CL401" s="227"/>
      <c r="CM401" s="227"/>
      <c r="CN401" s="227"/>
      <c r="CO401" s="227"/>
      <c r="CP401" s="227"/>
      <c r="CQ401" s="227"/>
      <c r="CR401" s="227"/>
      <c r="CS401" s="227"/>
      <c r="CT401" s="227"/>
      <c r="CU401" s="227"/>
      <c r="CV401" s="227"/>
      <c r="CW401" s="227"/>
    </row>
    <row r="402" s="196" customFormat="true" ht="12.75" hidden="false" customHeight="false" outlineLevel="0" collapsed="false">
      <c r="R402" s="227"/>
      <c r="AK402" s="228"/>
      <c r="AQ402" s="227"/>
      <c r="AS402" s="227"/>
      <c r="AT402" s="227"/>
      <c r="AU402" s="227"/>
      <c r="AV402" s="227"/>
      <c r="AW402" s="227"/>
      <c r="AX402" s="227"/>
      <c r="AY402" s="227"/>
      <c r="BG402" s="228"/>
      <c r="BJ402" s="227"/>
      <c r="BP402" s="227"/>
      <c r="BQ402" s="227"/>
      <c r="BR402" s="227"/>
      <c r="BS402" s="227"/>
      <c r="BT402" s="227"/>
      <c r="BU402" s="227"/>
      <c r="BV402" s="227"/>
      <c r="BW402" s="227"/>
      <c r="BX402" s="227"/>
      <c r="BY402" s="227"/>
      <c r="BZ402" s="233"/>
      <c r="CA402" s="233"/>
      <c r="CB402" s="233"/>
      <c r="CC402" s="227"/>
      <c r="CD402" s="227"/>
      <c r="CE402" s="227"/>
      <c r="CF402" s="227"/>
      <c r="CG402" s="227"/>
      <c r="CH402" s="227"/>
      <c r="CI402" s="227"/>
      <c r="CJ402" s="227"/>
      <c r="CK402" s="227"/>
      <c r="CL402" s="227"/>
      <c r="CM402" s="227"/>
      <c r="CN402" s="227"/>
      <c r="CO402" s="227"/>
      <c r="CP402" s="227"/>
      <c r="CQ402" s="227"/>
      <c r="CR402" s="227"/>
      <c r="CS402" s="227"/>
      <c r="CT402" s="227"/>
      <c r="CU402" s="227"/>
      <c r="CV402" s="227"/>
      <c r="CW402" s="227"/>
    </row>
    <row r="403" s="196" customFormat="true" ht="12.75" hidden="false" customHeight="false" outlineLevel="0" collapsed="false">
      <c r="R403" s="227"/>
      <c r="AK403" s="228"/>
      <c r="AQ403" s="227"/>
      <c r="AS403" s="227"/>
      <c r="AT403" s="227"/>
      <c r="AU403" s="227"/>
      <c r="AV403" s="227"/>
      <c r="AW403" s="227"/>
      <c r="AX403" s="227"/>
      <c r="AY403" s="227"/>
      <c r="BG403" s="228"/>
      <c r="BJ403" s="227"/>
      <c r="BP403" s="227"/>
      <c r="BQ403" s="227"/>
      <c r="BR403" s="227"/>
      <c r="BS403" s="227"/>
      <c r="BT403" s="227"/>
      <c r="BU403" s="227"/>
      <c r="BV403" s="227"/>
      <c r="BW403" s="227"/>
      <c r="BX403" s="227"/>
      <c r="BY403" s="227"/>
      <c r="BZ403" s="233"/>
      <c r="CA403" s="233"/>
      <c r="CB403" s="233"/>
      <c r="CC403" s="227"/>
      <c r="CD403" s="227"/>
      <c r="CE403" s="227"/>
      <c r="CF403" s="227"/>
      <c r="CG403" s="227"/>
      <c r="CH403" s="227"/>
      <c r="CI403" s="227"/>
      <c r="CJ403" s="227"/>
      <c r="CK403" s="227"/>
      <c r="CL403" s="227"/>
      <c r="CM403" s="227"/>
      <c r="CN403" s="227"/>
      <c r="CO403" s="227"/>
      <c r="CP403" s="227"/>
      <c r="CQ403" s="227"/>
      <c r="CR403" s="227"/>
      <c r="CS403" s="227"/>
      <c r="CT403" s="227"/>
      <c r="CU403" s="227"/>
      <c r="CV403" s="227"/>
      <c r="CW403" s="227"/>
    </row>
    <row r="404" s="196" customFormat="true" ht="12.75" hidden="false" customHeight="false" outlineLevel="0" collapsed="false">
      <c r="R404" s="227"/>
      <c r="AK404" s="228"/>
      <c r="AQ404" s="227"/>
      <c r="AS404" s="227"/>
      <c r="AT404" s="227"/>
      <c r="AU404" s="227"/>
      <c r="AV404" s="227"/>
      <c r="AW404" s="227"/>
      <c r="AX404" s="227"/>
      <c r="AY404" s="227"/>
      <c r="BG404" s="228"/>
      <c r="BJ404" s="227"/>
      <c r="BP404" s="227"/>
      <c r="BQ404" s="227"/>
      <c r="BR404" s="227"/>
      <c r="BS404" s="227"/>
      <c r="BT404" s="227"/>
      <c r="BU404" s="227"/>
      <c r="BV404" s="227"/>
      <c r="BW404" s="227"/>
      <c r="BX404" s="227"/>
      <c r="BY404" s="227"/>
      <c r="BZ404" s="233"/>
      <c r="CA404" s="233"/>
      <c r="CB404" s="233"/>
      <c r="CC404" s="227"/>
      <c r="CD404" s="227"/>
      <c r="CE404" s="227"/>
      <c r="CF404" s="227"/>
      <c r="CG404" s="227"/>
      <c r="CH404" s="227"/>
      <c r="CI404" s="227"/>
      <c r="CJ404" s="227"/>
      <c r="CK404" s="227"/>
      <c r="CL404" s="227"/>
      <c r="CM404" s="227"/>
      <c r="CN404" s="227"/>
      <c r="CO404" s="227"/>
      <c r="CP404" s="227"/>
      <c r="CQ404" s="227"/>
      <c r="CR404" s="227"/>
      <c r="CS404" s="227"/>
      <c r="CT404" s="227"/>
      <c r="CU404" s="227"/>
      <c r="CV404" s="227"/>
      <c r="CW404" s="227"/>
    </row>
    <row r="405" s="196" customFormat="true" ht="12.75" hidden="false" customHeight="false" outlineLevel="0" collapsed="false">
      <c r="R405" s="227"/>
      <c r="AK405" s="228"/>
      <c r="AQ405" s="227"/>
      <c r="AS405" s="227"/>
      <c r="AT405" s="227"/>
      <c r="AU405" s="227"/>
      <c r="AV405" s="227"/>
      <c r="AW405" s="227"/>
      <c r="AX405" s="227"/>
      <c r="AY405" s="227"/>
      <c r="BG405" s="228"/>
      <c r="BJ405" s="227"/>
      <c r="BP405" s="227"/>
      <c r="BQ405" s="227"/>
      <c r="BR405" s="227"/>
      <c r="BS405" s="227"/>
      <c r="BT405" s="227"/>
      <c r="BU405" s="227"/>
      <c r="BV405" s="227"/>
      <c r="BW405" s="227"/>
      <c r="BX405" s="227"/>
      <c r="BY405" s="227"/>
      <c r="BZ405" s="233"/>
      <c r="CA405" s="233"/>
      <c r="CB405" s="233"/>
      <c r="CC405" s="227"/>
      <c r="CD405" s="227"/>
      <c r="CE405" s="227"/>
      <c r="CF405" s="227"/>
      <c r="CG405" s="227"/>
      <c r="CH405" s="227"/>
      <c r="CI405" s="227"/>
      <c r="CJ405" s="227"/>
      <c r="CK405" s="227"/>
      <c r="CL405" s="227"/>
      <c r="CM405" s="227"/>
      <c r="CN405" s="227"/>
      <c r="CO405" s="227"/>
      <c r="CP405" s="227"/>
      <c r="CQ405" s="227"/>
      <c r="CR405" s="227"/>
      <c r="CS405" s="227"/>
      <c r="CT405" s="227"/>
      <c r="CU405" s="227"/>
      <c r="CV405" s="227"/>
      <c r="CW405" s="227"/>
    </row>
    <row r="406" s="196" customFormat="true" ht="12.75" hidden="false" customHeight="false" outlineLevel="0" collapsed="false">
      <c r="R406" s="227"/>
      <c r="AK406" s="228"/>
      <c r="AQ406" s="227"/>
      <c r="AS406" s="227"/>
      <c r="AT406" s="227"/>
      <c r="AU406" s="227"/>
      <c r="AV406" s="227"/>
      <c r="AW406" s="227"/>
      <c r="AX406" s="227"/>
      <c r="AY406" s="227"/>
      <c r="BG406" s="228"/>
      <c r="BJ406" s="227"/>
      <c r="BP406" s="227"/>
      <c r="BQ406" s="227"/>
      <c r="BR406" s="227"/>
      <c r="BS406" s="227"/>
      <c r="BT406" s="227"/>
      <c r="BU406" s="227"/>
      <c r="BV406" s="227"/>
      <c r="BW406" s="227"/>
      <c r="BX406" s="227"/>
      <c r="BY406" s="227"/>
      <c r="BZ406" s="233"/>
      <c r="CA406" s="233"/>
      <c r="CB406" s="233"/>
      <c r="CC406" s="227"/>
      <c r="CD406" s="227"/>
      <c r="CE406" s="227"/>
      <c r="CF406" s="227"/>
      <c r="CG406" s="227"/>
      <c r="CH406" s="227"/>
      <c r="CI406" s="227"/>
      <c r="CJ406" s="227"/>
      <c r="CK406" s="227"/>
      <c r="CL406" s="227"/>
      <c r="CM406" s="227"/>
      <c r="CN406" s="227"/>
      <c r="CO406" s="227"/>
      <c r="CP406" s="227"/>
      <c r="CQ406" s="227"/>
      <c r="CR406" s="227"/>
      <c r="CS406" s="227"/>
      <c r="CT406" s="227"/>
      <c r="CU406" s="227"/>
      <c r="CV406" s="227"/>
      <c r="CW406" s="227"/>
    </row>
    <row r="407" s="196" customFormat="true" ht="12.75" hidden="false" customHeight="false" outlineLevel="0" collapsed="false">
      <c r="R407" s="227"/>
      <c r="AK407" s="228"/>
      <c r="AQ407" s="227"/>
      <c r="AS407" s="227"/>
      <c r="AT407" s="227"/>
      <c r="AU407" s="227"/>
      <c r="AV407" s="227"/>
      <c r="AW407" s="227"/>
      <c r="AX407" s="227"/>
      <c r="AY407" s="227"/>
      <c r="BG407" s="228"/>
      <c r="BJ407" s="227"/>
      <c r="BP407" s="227"/>
      <c r="BQ407" s="227"/>
      <c r="BR407" s="227"/>
      <c r="BS407" s="227"/>
      <c r="BT407" s="227"/>
      <c r="BU407" s="227"/>
      <c r="BV407" s="227"/>
      <c r="BW407" s="227"/>
      <c r="BX407" s="227"/>
      <c r="BY407" s="227"/>
      <c r="BZ407" s="233"/>
      <c r="CA407" s="233"/>
      <c r="CB407" s="233"/>
      <c r="CC407" s="227"/>
      <c r="CD407" s="227"/>
      <c r="CE407" s="227"/>
      <c r="CF407" s="227"/>
      <c r="CG407" s="227"/>
      <c r="CH407" s="227"/>
      <c r="CI407" s="227"/>
      <c r="CJ407" s="227"/>
      <c r="CK407" s="227"/>
      <c r="CL407" s="227"/>
      <c r="CM407" s="227"/>
      <c r="CN407" s="227"/>
      <c r="CO407" s="227"/>
      <c r="CP407" s="227"/>
      <c r="CQ407" s="227"/>
      <c r="CR407" s="227"/>
      <c r="CS407" s="227"/>
      <c r="CT407" s="227"/>
      <c r="CU407" s="227"/>
      <c r="CV407" s="227"/>
      <c r="CW407" s="227"/>
    </row>
    <row r="408" s="196" customFormat="true" ht="12.75" hidden="false" customHeight="false" outlineLevel="0" collapsed="false">
      <c r="R408" s="227"/>
      <c r="AK408" s="228"/>
      <c r="AQ408" s="227"/>
      <c r="AS408" s="227"/>
      <c r="AT408" s="227"/>
      <c r="AU408" s="227"/>
      <c r="AV408" s="227"/>
      <c r="AW408" s="227"/>
      <c r="AX408" s="227"/>
      <c r="AY408" s="227"/>
      <c r="BG408" s="228"/>
      <c r="BJ408" s="227"/>
      <c r="BP408" s="227"/>
      <c r="BQ408" s="227"/>
      <c r="BR408" s="227"/>
      <c r="BS408" s="227"/>
      <c r="BT408" s="227"/>
      <c r="BU408" s="227"/>
      <c r="BV408" s="227"/>
      <c r="BW408" s="227"/>
      <c r="BX408" s="227"/>
      <c r="BY408" s="227"/>
      <c r="BZ408" s="233"/>
      <c r="CA408" s="233"/>
      <c r="CB408" s="233"/>
      <c r="CC408" s="227"/>
      <c r="CD408" s="227"/>
      <c r="CE408" s="227"/>
      <c r="CF408" s="227"/>
      <c r="CG408" s="227"/>
      <c r="CH408" s="227"/>
      <c r="CI408" s="227"/>
      <c r="CJ408" s="227"/>
      <c r="CK408" s="227"/>
      <c r="CL408" s="227"/>
      <c r="CM408" s="227"/>
      <c r="CN408" s="227"/>
      <c r="CO408" s="227"/>
      <c r="CP408" s="227"/>
      <c r="CQ408" s="227"/>
      <c r="CR408" s="227"/>
      <c r="CS408" s="227"/>
      <c r="CT408" s="227"/>
      <c r="CU408" s="227"/>
      <c r="CV408" s="227"/>
      <c r="CW408" s="227"/>
    </row>
    <row r="409" s="196" customFormat="true" ht="12.75" hidden="false" customHeight="false" outlineLevel="0" collapsed="false">
      <c r="R409" s="227"/>
      <c r="AK409" s="228"/>
      <c r="AQ409" s="227"/>
      <c r="AS409" s="227"/>
      <c r="AT409" s="227"/>
      <c r="AU409" s="227"/>
      <c r="AV409" s="227"/>
      <c r="AW409" s="227"/>
      <c r="AX409" s="227"/>
      <c r="AY409" s="227"/>
      <c r="BG409" s="228"/>
      <c r="BJ409" s="227"/>
      <c r="BP409" s="227"/>
      <c r="BQ409" s="227"/>
      <c r="BR409" s="227"/>
      <c r="BS409" s="227"/>
      <c r="BT409" s="227"/>
      <c r="BU409" s="227"/>
      <c r="BV409" s="227"/>
      <c r="BW409" s="227"/>
      <c r="BX409" s="227"/>
      <c r="BY409" s="227"/>
      <c r="BZ409" s="233"/>
      <c r="CA409" s="233"/>
      <c r="CB409" s="233"/>
      <c r="CC409" s="227"/>
      <c r="CD409" s="227"/>
      <c r="CE409" s="227"/>
      <c r="CF409" s="227"/>
      <c r="CG409" s="227"/>
      <c r="CH409" s="227"/>
      <c r="CI409" s="227"/>
      <c r="CJ409" s="227"/>
      <c r="CK409" s="227"/>
      <c r="CL409" s="227"/>
      <c r="CM409" s="227"/>
      <c r="CN409" s="227"/>
      <c r="CO409" s="227"/>
      <c r="CP409" s="227"/>
      <c r="CQ409" s="227"/>
      <c r="CR409" s="227"/>
      <c r="CS409" s="227"/>
      <c r="CT409" s="227"/>
      <c r="CU409" s="227"/>
      <c r="CV409" s="227"/>
      <c r="CW409" s="227"/>
    </row>
    <row r="410" s="196" customFormat="true" ht="12.75" hidden="false" customHeight="false" outlineLevel="0" collapsed="false">
      <c r="R410" s="227"/>
      <c r="AK410" s="228"/>
      <c r="AQ410" s="227"/>
      <c r="AS410" s="227"/>
      <c r="AT410" s="227"/>
      <c r="AU410" s="227"/>
      <c r="AV410" s="227"/>
      <c r="AW410" s="227"/>
      <c r="AX410" s="227"/>
      <c r="AY410" s="227"/>
      <c r="BG410" s="228"/>
      <c r="BJ410" s="227"/>
      <c r="BP410" s="227"/>
      <c r="BQ410" s="227"/>
      <c r="BR410" s="227"/>
      <c r="BS410" s="227"/>
      <c r="BT410" s="227"/>
      <c r="BU410" s="227"/>
      <c r="BV410" s="227"/>
      <c r="BW410" s="227"/>
      <c r="BX410" s="227"/>
      <c r="BY410" s="227"/>
      <c r="BZ410" s="233"/>
      <c r="CA410" s="233"/>
      <c r="CB410" s="233"/>
      <c r="CC410" s="227"/>
      <c r="CD410" s="227"/>
      <c r="CE410" s="227"/>
      <c r="CF410" s="227"/>
      <c r="CG410" s="227"/>
      <c r="CH410" s="227"/>
      <c r="CI410" s="227"/>
      <c r="CJ410" s="227"/>
      <c r="CK410" s="227"/>
      <c r="CL410" s="227"/>
      <c r="CM410" s="227"/>
      <c r="CN410" s="227"/>
      <c r="CO410" s="227"/>
      <c r="CP410" s="227"/>
      <c r="CQ410" s="227"/>
      <c r="CR410" s="227"/>
      <c r="CS410" s="227"/>
      <c r="CT410" s="227"/>
      <c r="CU410" s="227"/>
      <c r="CV410" s="227"/>
      <c r="CW410" s="227"/>
    </row>
    <row r="411" s="196" customFormat="true" ht="12.75" hidden="false" customHeight="false" outlineLevel="0" collapsed="false">
      <c r="R411" s="227"/>
      <c r="AK411" s="228"/>
      <c r="AQ411" s="227"/>
      <c r="AS411" s="227"/>
      <c r="AT411" s="227"/>
      <c r="AU411" s="227"/>
      <c r="AV411" s="227"/>
      <c r="AW411" s="227"/>
      <c r="AX411" s="227"/>
      <c r="AY411" s="227"/>
      <c r="BG411" s="228"/>
      <c r="BJ411" s="227"/>
      <c r="BP411" s="227"/>
      <c r="BQ411" s="227"/>
      <c r="BR411" s="227"/>
      <c r="BS411" s="227"/>
      <c r="BT411" s="227"/>
      <c r="BU411" s="227"/>
      <c r="BV411" s="227"/>
      <c r="BW411" s="227"/>
      <c r="BX411" s="227"/>
      <c r="BY411" s="227"/>
      <c r="BZ411" s="233"/>
      <c r="CA411" s="233"/>
      <c r="CB411" s="233"/>
      <c r="CC411" s="227"/>
      <c r="CD411" s="227"/>
      <c r="CE411" s="227"/>
      <c r="CF411" s="227"/>
      <c r="CG411" s="227"/>
      <c r="CH411" s="227"/>
      <c r="CI411" s="227"/>
      <c r="CJ411" s="227"/>
      <c r="CK411" s="227"/>
      <c r="CL411" s="227"/>
      <c r="CM411" s="227"/>
      <c r="CN411" s="227"/>
      <c r="CO411" s="227"/>
      <c r="CP411" s="227"/>
      <c r="CQ411" s="227"/>
      <c r="CR411" s="227"/>
      <c r="CS411" s="227"/>
      <c r="CT411" s="227"/>
      <c r="CU411" s="227"/>
      <c r="CV411" s="227"/>
      <c r="CW411" s="227"/>
    </row>
    <row r="412" s="196" customFormat="true" ht="12.75" hidden="false" customHeight="false" outlineLevel="0" collapsed="false">
      <c r="R412" s="227"/>
      <c r="AK412" s="228"/>
      <c r="AQ412" s="227"/>
      <c r="AS412" s="227"/>
      <c r="AT412" s="227"/>
      <c r="AU412" s="227"/>
      <c r="AV412" s="227"/>
      <c r="AW412" s="227"/>
      <c r="AX412" s="227"/>
      <c r="AY412" s="227"/>
      <c r="BG412" s="228"/>
      <c r="BJ412" s="227"/>
      <c r="BP412" s="227"/>
      <c r="BQ412" s="227"/>
      <c r="BR412" s="227"/>
      <c r="BS412" s="227"/>
      <c r="BT412" s="227"/>
      <c r="BU412" s="227"/>
      <c r="BV412" s="227"/>
      <c r="BW412" s="227"/>
      <c r="BX412" s="227"/>
      <c r="BY412" s="227"/>
      <c r="BZ412" s="233"/>
      <c r="CA412" s="233"/>
      <c r="CB412" s="233"/>
      <c r="CC412" s="227"/>
      <c r="CD412" s="227"/>
      <c r="CE412" s="227"/>
      <c r="CF412" s="227"/>
      <c r="CG412" s="227"/>
      <c r="CH412" s="227"/>
      <c r="CI412" s="227"/>
      <c r="CJ412" s="227"/>
      <c r="CK412" s="227"/>
      <c r="CL412" s="227"/>
      <c r="CM412" s="227"/>
      <c r="CN412" s="227"/>
      <c r="CO412" s="227"/>
      <c r="CP412" s="227"/>
      <c r="CQ412" s="227"/>
      <c r="CR412" s="227"/>
      <c r="CS412" s="227"/>
      <c r="CT412" s="227"/>
      <c r="CU412" s="227"/>
      <c r="CV412" s="227"/>
      <c r="CW412" s="227"/>
    </row>
    <row r="413" s="196" customFormat="true" ht="12.75" hidden="false" customHeight="false" outlineLevel="0" collapsed="false">
      <c r="R413" s="227"/>
      <c r="AK413" s="228"/>
      <c r="AQ413" s="227"/>
      <c r="AS413" s="227"/>
      <c r="AT413" s="227"/>
      <c r="AU413" s="227"/>
      <c r="AV413" s="227"/>
      <c r="AW413" s="227"/>
      <c r="AX413" s="227"/>
      <c r="AY413" s="227"/>
      <c r="BG413" s="228"/>
      <c r="BJ413" s="227"/>
      <c r="BP413" s="227"/>
      <c r="BQ413" s="227"/>
      <c r="BR413" s="227"/>
      <c r="BS413" s="227"/>
      <c r="BT413" s="227"/>
      <c r="BU413" s="227"/>
      <c r="BV413" s="227"/>
      <c r="BW413" s="227"/>
      <c r="BX413" s="227"/>
      <c r="BY413" s="227"/>
      <c r="BZ413" s="233"/>
      <c r="CA413" s="233"/>
      <c r="CB413" s="233"/>
      <c r="CC413" s="227"/>
      <c r="CD413" s="227"/>
      <c r="CE413" s="227"/>
      <c r="CF413" s="227"/>
      <c r="CG413" s="227"/>
      <c r="CH413" s="227"/>
      <c r="CI413" s="227"/>
      <c r="CJ413" s="227"/>
      <c r="CK413" s="227"/>
      <c r="CL413" s="227"/>
      <c r="CM413" s="227"/>
      <c r="CN413" s="227"/>
      <c r="CO413" s="227"/>
      <c r="CP413" s="227"/>
      <c r="CQ413" s="227"/>
      <c r="CR413" s="227"/>
      <c r="CS413" s="227"/>
      <c r="CT413" s="227"/>
      <c r="CU413" s="227"/>
      <c r="CV413" s="227"/>
      <c r="CW413" s="227"/>
    </row>
    <row r="414" s="196" customFormat="true" ht="12.75" hidden="false" customHeight="false" outlineLevel="0" collapsed="false">
      <c r="R414" s="227"/>
      <c r="AK414" s="228"/>
      <c r="AQ414" s="227"/>
      <c r="AS414" s="227"/>
      <c r="AT414" s="227"/>
      <c r="AU414" s="227"/>
      <c r="AV414" s="227"/>
      <c r="AW414" s="227"/>
      <c r="AX414" s="227"/>
      <c r="AY414" s="227"/>
      <c r="BG414" s="228"/>
      <c r="BJ414" s="227"/>
      <c r="BP414" s="227"/>
      <c r="BQ414" s="227"/>
      <c r="BR414" s="227"/>
      <c r="BS414" s="227"/>
      <c r="BT414" s="227"/>
      <c r="BU414" s="227"/>
      <c r="BV414" s="227"/>
      <c r="BW414" s="227"/>
      <c r="BX414" s="227"/>
      <c r="BY414" s="227"/>
      <c r="BZ414" s="233"/>
      <c r="CA414" s="233"/>
      <c r="CB414" s="233"/>
      <c r="CC414" s="227"/>
      <c r="CD414" s="227"/>
      <c r="CE414" s="227"/>
      <c r="CF414" s="227"/>
      <c r="CG414" s="227"/>
      <c r="CH414" s="227"/>
      <c r="CI414" s="227"/>
      <c r="CJ414" s="227"/>
      <c r="CK414" s="227"/>
      <c r="CL414" s="227"/>
      <c r="CM414" s="227"/>
      <c r="CN414" s="227"/>
      <c r="CO414" s="227"/>
      <c r="CP414" s="227"/>
      <c r="CQ414" s="227"/>
      <c r="CR414" s="227"/>
      <c r="CS414" s="227"/>
      <c r="CT414" s="227"/>
      <c r="CU414" s="227"/>
      <c r="CV414" s="227"/>
      <c r="CW414" s="227"/>
    </row>
    <row r="415" s="196" customFormat="true" ht="12.75" hidden="false" customHeight="false" outlineLevel="0" collapsed="false">
      <c r="R415" s="227"/>
      <c r="AK415" s="228"/>
      <c r="AQ415" s="227"/>
      <c r="AS415" s="227"/>
      <c r="AT415" s="227"/>
      <c r="AU415" s="227"/>
      <c r="AV415" s="227"/>
      <c r="AW415" s="227"/>
      <c r="AX415" s="227"/>
      <c r="AY415" s="227"/>
      <c r="BG415" s="228"/>
      <c r="BJ415" s="227"/>
      <c r="BP415" s="227"/>
      <c r="BQ415" s="227"/>
      <c r="BR415" s="227"/>
      <c r="BS415" s="227"/>
      <c r="BT415" s="227"/>
      <c r="BU415" s="227"/>
      <c r="BV415" s="227"/>
      <c r="BW415" s="227"/>
      <c r="BX415" s="227"/>
      <c r="BY415" s="227"/>
      <c r="BZ415" s="233"/>
      <c r="CA415" s="233"/>
      <c r="CB415" s="233"/>
      <c r="CC415" s="227"/>
      <c r="CD415" s="227"/>
      <c r="CE415" s="227"/>
      <c r="CF415" s="227"/>
      <c r="CG415" s="227"/>
      <c r="CH415" s="227"/>
      <c r="CI415" s="227"/>
      <c r="CJ415" s="227"/>
      <c r="CK415" s="227"/>
      <c r="CL415" s="227"/>
      <c r="CM415" s="227"/>
      <c r="CN415" s="227"/>
      <c r="CO415" s="227"/>
      <c r="CP415" s="227"/>
      <c r="CQ415" s="227"/>
      <c r="CR415" s="227"/>
      <c r="CS415" s="227"/>
      <c r="CT415" s="227"/>
      <c r="CU415" s="227"/>
      <c r="CV415" s="227"/>
      <c r="CW415" s="227"/>
    </row>
    <row r="416" s="196" customFormat="true" ht="12.75" hidden="false" customHeight="false" outlineLevel="0" collapsed="false">
      <c r="R416" s="227"/>
      <c r="AK416" s="228"/>
      <c r="AQ416" s="227"/>
      <c r="AS416" s="227"/>
      <c r="AT416" s="227"/>
      <c r="AU416" s="227"/>
      <c r="AV416" s="227"/>
      <c r="AW416" s="227"/>
      <c r="AX416" s="227"/>
      <c r="AY416" s="227"/>
      <c r="BG416" s="228"/>
      <c r="BJ416" s="227"/>
      <c r="BP416" s="227"/>
      <c r="BQ416" s="227"/>
      <c r="BR416" s="227"/>
      <c r="BS416" s="227"/>
      <c r="BT416" s="227"/>
      <c r="BU416" s="227"/>
      <c r="BV416" s="227"/>
      <c r="BW416" s="227"/>
      <c r="BX416" s="227"/>
      <c r="BY416" s="227"/>
      <c r="BZ416" s="233"/>
      <c r="CA416" s="233"/>
      <c r="CB416" s="233"/>
      <c r="CC416" s="227"/>
      <c r="CD416" s="227"/>
      <c r="CE416" s="227"/>
      <c r="CF416" s="227"/>
      <c r="CG416" s="227"/>
      <c r="CH416" s="227"/>
      <c r="CI416" s="227"/>
      <c r="CJ416" s="227"/>
      <c r="CK416" s="227"/>
      <c r="CL416" s="227"/>
      <c r="CM416" s="227"/>
      <c r="CN416" s="227"/>
      <c r="CO416" s="227"/>
      <c r="CP416" s="227"/>
      <c r="CQ416" s="227"/>
      <c r="CR416" s="227"/>
      <c r="CS416" s="227"/>
      <c r="CT416" s="227"/>
      <c r="CU416" s="227"/>
      <c r="CV416" s="227"/>
      <c r="CW416" s="227"/>
    </row>
    <row r="417" s="196" customFormat="true" ht="12.75" hidden="false" customHeight="false" outlineLevel="0" collapsed="false">
      <c r="R417" s="227"/>
      <c r="AK417" s="228"/>
      <c r="AQ417" s="227"/>
      <c r="AS417" s="227"/>
      <c r="AT417" s="227"/>
      <c r="AU417" s="227"/>
      <c r="AV417" s="227"/>
      <c r="AW417" s="227"/>
      <c r="AX417" s="227"/>
      <c r="AY417" s="227"/>
      <c r="BG417" s="228"/>
      <c r="BJ417" s="227"/>
      <c r="BP417" s="227"/>
      <c r="BQ417" s="227"/>
      <c r="BR417" s="227"/>
      <c r="BS417" s="227"/>
      <c r="BT417" s="227"/>
      <c r="BU417" s="227"/>
      <c r="BV417" s="227"/>
      <c r="BW417" s="227"/>
      <c r="BX417" s="227"/>
      <c r="BY417" s="227"/>
      <c r="BZ417" s="233"/>
      <c r="CA417" s="233"/>
      <c r="CB417" s="233"/>
      <c r="CC417" s="227"/>
      <c r="CD417" s="227"/>
      <c r="CE417" s="227"/>
      <c r="CF417" s="227"/>
      <c r="CG417" s="227"/>
      <c r="CH417" s="227"/>
      <c r="CI417" s="227"/>
      <c r="CJ417" s="227"/>
      <c r="CK417" s="227"/>
      <c r="CL417" s="227"/>
      <c r="CM417" s="227"/>
      <c r="CN417" s="227"/>
      <c r="CO417" s="227"/>
      <c r="CP417" s="227"/>
      <c r="CQ417" s="227"/>
      <c r="CR417" s="227"/>
      <c r="CS417" s="227"/>
      <c r="CT417" s="227"/>
      <c r="CU417" s="227"/>
      <c r="CV417" s="227"/>
      <c r="CW417" s="227"/>
    </row>
    <row r="418" s="196" customFormat="true" ht="12.75" hidden="false" customHeight="false" outlineLevel="0" collapsed="false">
      <c r="R418" s="227"/>
      <c r="AK418" s="228"/>
      <c r="AQ418" s="227"/>
      <c r="AS418" s="227"/>
      <c r="AT418" s="227"/>
      <c r="AU418" s="227"/>
      <c r="AV418" s="227"/>
      <c r="AW418" s="227"/>
      <c r="AX418" s="227"/>
      <c r="AY418" s="227"/>
      <c r="BG418" s="228"/>
      <c r="BJ418" s="227"/>
      <c r="BP418" s="227"/>
      <c r="BQ418" s="227"/>
      <c r="BR418" s="227"/>
      <c r="BS418" s="227"/>
      <c r="BT418" s="227"/>
      <c r="BU418" s="227"/>
      <c r="BV418" s="227"/>
      <c r="BW418" s="227"/>
      <c r="BX418" s="227"/>
      <c r="BY418" s="227"/>
      <c r="BZ418" s="233"/>
      <c r="CA418" s="233"/>
      <c r="CB418" s="233"/>
      <c r="CC418" s="227"/>
      <c r="CD418" s="227"/>
      <c r="CE418" s="227"/>
      <c r="CF418" s="227"/>
      <c r="CG418" s="227"/>
      <c r="CH418" s="227"/>
      <c r="CI418" s="227"/>
      <c r="CJ418" s="227"/>
      <c r="CK418" s="227"/>
      <c r="CL418" s="227"/>
      <c r="CM418" s="227"/>
      <c r="CN418" s="227"/>
      <c r="CO418" s="227"/>
      <c r="CP418" s="227"/>
      <c r="CQ418" s="227"/>
      <c r="CR418" s="227"/>
      <c r="CS418" s="227"/>
      <c r="CT418" s="227"/>
      <c r="CU418" s="227"/>
      <c r="CV418" s="227"/>
      <c r="CW418" s="227"/>
    </row>
    <row r="419" s="196" customFormat="true" ht="12.75" hidden="false" customHeight="false" outlineLevel="0" collapsed="false">
      <c r="R419" s="227"/>
      <c r="AK419" s="228"/>
      <c r="AQ419" s="227"/>
      <c r="AS419" s="227"/>
      <c r="AT419" s="227"/>
      <c r="AU419" s="227"/>
      <c r="AV419" s="227"/>
      <c r="AW419" s="227"/>
      <c r="AX419" s="227"/>
      <c r="AY419" s="227"/>
      <c r="BG419" s="228"/>
      <c r="BJ419" s="227"/>
      <c r="BP419" s="227"/>
      <c r="BQ419" s="227"/>
      <c r="BR419" s="227"/>
      <c r="BS419" s="227"/>
      <c r="BT419" s="227"/>
      <c r="BU419" s="227"/>
      <c r="BV419" s="227"/>
      <c r="BW419" s="227"/>
      <c r="BX419" s="227"/>
      <c r="BY419" s="227"/>
      <c r="BZ419" s="233"/>
      <c r="CA419" s="233"/>
      <c r="CB419" s="233"/>
      <c r="CC419" s="227"/>
      <c r="CD419" s="227"/>
      <c r="CE419" s="227"/>
      <c r="CF419" s="227"/>
      <c r="CG419" s="227"/>
      <c r="CH419" s="227"/>
      <c r="CI419" s="227"/>
      <c r="CJ419" s="227"/>
      <c r="CK419" s="227"/>
      <c r="CL419" s="227"/>
      <c r="CM419" s="227"/>
      <c r="CN419" s="227"/>
      <c r="CO419" s="227"/>
      <c r="CP419" s="227"/>
      <c r="CQ419" s="227"/>
      <c r="CR419" s="227"/>
      <c r="CS419" s="227"/>
      <c r="CT419" s="227"/>
      <c r="CU419" s="227"/>
      <c r="CV419" s="227"/>
      <c r="CW419" s="227"/>
    </row>
    <row r="420" s="196" customFormat="true" ht="12.75" hidden="false" customHeight="false" outlineLevel="0" collapsed="false">
      <c r="R420" s="227"/>
      <c r="AK420" s="228"/>
      <c r="AQ420" s="227"/>
      <c r="AS420" s="227"/>
      <c r="AT420" s="227"/>
      <c r="AU420" s="227"/>
      <c r="AV420" s="227"/>
      <c r="AW420" s="227"/>
      <c r="AX420" s="227"/>
      <c r="AY420" s="227"/>
      <c r="BG420" s="228"/>
      <c r="BJ420" s="227"/>
      <c r="BP420" s="227"/>
      <c r="BQ420" s="227"/>
      <c r="BR420" s="227"/>
      <c r="BS420" s="227"/>
      <c r="BT420" s="227"/>
      <c r="BU420" s="227"/>
      <c r="BV420" s="227"/>
      <c r="BW420" s="227"/>
      <c r="BX420" s="227"/>
      <c r="BY420" s="227"/>
      <c r="BZ420" s="233"/>
      <c r="CA420" s="233"/>
      <c r="CB420" s="233"/>
      <c r="CC420" s="227"/>
      <c r="CD420" s="227"/>
      <c r="CE420" s="227"/>
      <c r="CF420" s="227"/>
      <c r="CG420" s="227"/>
      <c r="CH420" s="227"/>
      <c r="CI420" s="227"/>
      <c r="CJ420" s="227"/>
      <c r="CK420" s="227"/>
      <c r="CL420" s="227"/>
      <c r="CM420" s="227"/>
      <c r="CN420" s="227"/>
      <c r="CO420" s="227"/>
      <c r="CP420" s="227"/>
      <c r="CQ420" s="227"/>
      <c r="CR420" s="227"/>
      <c r="CS420" s="227"/>
      <c r="CT420" s="227"/>
      <c r="CU420" s="227"/>
      <c r="CV420" s="227"/>
      <c r="CW420" s="227"/>
    </row>
    <row r="421" s="196" customFormat="true" ht="12.75" hidden="false" customHeight="false" outlineLevel="0" collapsed="false">
      <c r="R421" s="227"/>
      <c r="AK421" s="228"/>
      <c r="AQ421" s="227"/>
      <c r="AS421" s="227"/>
      <c r="AT421" s="227"/>
      <c r="AU421" s="227"/>
      <c r="AV421" s="227"/>
      <c r="AW421" s="227"/>
      <c r="AX421" s="227"/>
      <c r="AY421" s="227"/>
      <c r="BA421" s="2"/>
      <c r="BB421" s="2"/>
      <c r="BC421" s="2"/>
      <c r="BD421" s="2"/>
      <c r="BE421" s="2"/>
      <c r="BF421" s="2"/>
      <c r="BG421" s="3"/>
      <c r="BH421" s="2"/>
      <c r="BI421" s="2"/>
      <c r="BJ421" s="2"/>
      <c r="BK421" s="2"/>
      <c r="BL421" s="2"/>
      <c r="BM421" s="2"/>
      <c r="BN421" s="2"/>
      <c r="BO421" s="2"/>
      <c r="BP421" s="2"/>
      <c r="BQ421" s="2"/>
      <c r="BR421" s="2"/>
      <c r="BS421" s="2"/>
      <c r="BT421" s="2"/>
      <c r="BU421" s="2"/>
      <c r="BV421" s="2"/>
      <c r="BW421" s="2"/>
      <c r="BX421" s="2"/>
      <c r="BY421" s="2"/>
      <c r="BZ421" s="3"/>
      <c r="CA421" s="3"/>
      <c r="CB421" s="3"/>
      <c r="CC421" s="2"/>
      <c r="CD421" s="2"/>
      <c r="CE421" s="2"/>
      <c r="CF421" s="2"/>
      <c r="CG421" s="2"/>
      <c r="CH421" s="2"/>
      <c r="CI421" s="2"/>
      <c r="CJ421" s="2"/>
      <c r="CK421" s="2"/>
      <c r="CL421" s="2"/>
      <c r="CM421" s="2"/>
      <c r="CN421" s="2"/>
      <c r="CO421" s="2"/>
      <c r="CP421" s="2"/>
      <c r="CQ421" s="2"/>
      <c r="CR421" s="2"/>
      <c r="CS421" s="2"/>
      <c r="CT421" s="2"/>
      <c r="CU421" s="2"/>
      <c r="CV421" s="2"/>
      <c r="CW421" s="2"/>
    </row>
    <row r="422" s="196" customFormat="true" ht="12.75" hidden="false" customHeight="false" outlineLevel="0" collapsed="false">
      <c r="R422" s="227"/>
      <c r="AK422" s="228"/>
      <c r="AQ422" s="227"/>
      <c r="AS422" s="227"/>
      <c r="AT422" s="227"/>
      <c r="AU422" s="227"/>
      <c r="AV422" s="227"/>
      <c r="AW422" s="227"/>
      <c r="AX422" s="227"/>
      <c r="AY422" s="227"/>
      <c r="BA422" s="2"/>
      <c r="BB422" s="2"/>
      <c r="BC422" s="2"/>
      <c r="BD422" s="2"/>
      <c r="BE422" s="2"/>
      <c r="BF422" s="2"/>
      <c r="BG422" s="3"/>
      <c r="BH422" s="2"/>
      <c r="BI422" s="2"/>
      <c r="BJ422" s="2"/>
      <c r="BK422" s="2"/>
      <c r="BL422" s="2"/>
      <c r="BM422" s="2"/>
      <c r="BN422" s="2"/>
      <c r="BO422" s="2"/>
      <c r="BP422" s="2"/>
      <c r="BQ422" s="2"/>
      <c r="BR422" s="2"/>
      <c r="BS422" s="2"/>
      <c r="BT422" s="2"/>
      <c r="BU422" s="2"/>
      <c r="BV422" s="2"/>
      <c r="BW422" s="2"/>
      <c r="BX422" s="2"/>
      <c r="BY422" s="2"/>
      <c r="BZ422" s="3"/>
      <c r="CA422" s="3"/>
      <c r="CB422" s="3"/>
      <c r="CC422" s="2"/>
      <c r="CD422" s="2"/>
      <c r="CE422" s="2"/>
      <c r="CF422" s="2"/>
      <c r="CG422" s="2"/>
      <c r="CH422" s="2"/>
      <c r="CI422" s="2"/>
      <c r="CJ422" s="2"/>
      <c r="CK422" s="2"/>
      <c r="CL422" s="2"/>
      <c r="CM422" s="2"/>
      <c r="CN422" s="2"/>
      <c r="CO422" s="2"/>
      <c r="CP422" s="2"/>
      <c r="CQ422" s="2"/>
      <c r="CR422" s="2"/>
      <c r="CS422" s="2"/>
      <c r="CT422" s="2"/>
      <c r="CU422" s="2"/>
      <c r="CV422" s="2"/>
      <c r="CW422" s="2"/>
    </row>
    <row r="423" s="196" customFormat="true" ht="12.75" hidden="false" customHeight="false" outlineLevel="0" collapsed="false">
      <c r="R423" s="227"/>
      <c r="AK423" s="228"/>
      <c r="AQ423" s="227"/>
      <c r="AS423" s="227"/>
      <c r="AT423" s="227"/>
      <c r="AU423" s="227"/>
      <c r="AV423" s="227"/>
      <c r="AW423" s="227"/>
      <c r="AX423" s="227"/>
      <c r="AY423" s="227"/>
      <c r="BA423" s="2"/>
      <c r="BB423" s="2"/>
      <c r="BC423" s="2"/>
      <c r="BD423" s="2"/>
      <c r="BE423" s="2"/>
      <c r="BF423" s="2"/>
      <c r="BG423" s="3"/>
      <c r="BH423" s="2"/>
      <c r="BI423" s="2"/>
      <c r="BJ423" s="2"/>
      <c r="BK423" s="2"/>
      <c r="BL423" s="2"/>
      <c r="BM423" s="2"/>
      <c r="BN423" s="2"/>
      <c r="BO423" s="2"/>
      <c r="BP423" s="2"/>
      <c r="BQ423" s="2"/>
      <c r="BR423" s="2"/>
      <c r="BS423" s="2"/>
      <c r="BT423" s="2"/>
      <c r="BU423" s="2"/>
      <c r="BV423" s="2"/>
      <c r="BW423" s="2"/>
      <c r="BX423" s="2"/>
      <c r="BY423" s="2"/>
      <c r="BZ423" s="3"/>
      <c r="CA423" s="3"/>
      <c r="CB423" s="3"/>
      <c r="CC423" s="2"/>
      <c r="CD423" s="2"/>
      <c r="CE423" s="2"/>
      <c r="CF423" s="2"/>
      <c r="CG423" s="2"/>
      <c r="CH423" s="2"/>
      <c r="CI423" s="2"/>
      <c r="CJ423" s="2"/>
      <c r="CK423" s="2"/>
      <c r="CL423" s="2"/>
      <c r="CM423" s="2"/>
      <c r="CN423" s="2"/>
      <c r="CO423" s="2"/>
      <c r="CP423" s="2"/>
      <c r="CQ423" s="2"/>
      <c r="CR423" s="2"/>
      <c r="CS423" s="2"/>
      <c r="CT423" s="2"/>
      <c r="CU423" s="2"/>
      <c r="CV423" s="2"/>
      <c r="CW423" s="2"/>
    </row>
    <row r="424" s="196" customFormat="true" ht="12.75" hidden="false" customHeight="false" outlineLevel="0" collapsed="false">
      <c r="R424" s="227"/>
      <c r="AK424" s="228"/>
      <c r="AQ424" s="227"/>
      <c r="AS424" s="227"/>
      <c r="AT424" s="227"/>
      <c r="AU424" s="227"/>
      <c r="AV424" s="227"/>
      <c r="AW424" s="227"/>
      <c r="AX424" s="227"/>
      <c r="AY424" s="227"/>
      <c r="BA424" s="2"/>
      <c r="BB424" s="2"/>
      <c r="BC424" s="2"/>
      <c r="BD424" s="2"/>
      <c r="BE424" s="2"/>
      <c r="BF424" s="2"/>
      <c r="BG424" s="3"/>
      <c r="BH424" s="2"/>
      <c r="BI424" s="2"/>
      <c r="BJ424" s="2"/>
      <c r="BK424" s="2"/>
      <c r="BL424" s="2"/>
      <c r="BM424" s="2"/>
      <c r="BN424" s="2"/>
      <c r="BO424" s="2"/>
      <c r="BP424" s="2"/>
      <c r="BQ424" s="2"/>
      <c r="BR424" s="2"/>
      <c r="BS424" s="2"/>
      <c r="BT424" s="2"/>
      <c r="BU424" s="2"/>
      <c r="BV424" s="2"/>
      <c r="BW424" s="2"/>
      <c r="BX424" s="2"/>
      <c r="BY424" s="2"/>
      <c r="BZ424" s="3"/>
      <c r="CA424" s="3"/>
      <c r="CB424" s="3"/>
      <c r="CC424" s="2"/>
      <c r="CD424" s="2"/>
      <c r="CE424" s="2"/>
      <c r="CF424" s="2"/>
      <c r="CG424" s="2"/>
      <c r="CH424" s="2"/>
      <c r="CI424" s="2"/>
      <c r="CJ424" s="2"/>
      <c r="CK424" s="2"/>
      <c r="CL424" s="2"/>
      <c r="CM424" s="2"/>
      <c r="CN424" s="2"/>
      <c r="CO424" s="2"/>
      <c r="CP424" s="2"/>
      <c r="CQ424" s="2"/>
      <c r="CR424" s="2"/>
      <c r="CS424" s="2"/>
      <c r="CT424" s="2"/>
      <c r="CU424" s="2"/>
      <c r="CV424" s="2"/>
      <c r="CW424" s="2"/>
    </row>
    <row r="425" s="196" customFormat="true" ht="12.75" hidden="false" customHeight="false" outlineLevel="0" collapsed="false">
      <c r="R425" s="227"/>
      <c r="AK425" s="228"/>
      <c r="AQ425" s="227"/>
      <c r="AS425" s="227"/>
      <c r="AT425" s="227"/>
      <c r="AU425" s="227"/>
      <c r="AV425" s="227"/>
      <c r="AW425" s="227"/>
      <c r="AX425" s="227"/>
      <c r="AY425" s="227"/>
      <c r="BA425" s="2"/>
      <c r="BB425" s="2"/>
      <c r="BC425" s="2"/>
      <c r="BD425" s="2"/>
      <c r="BE425" s="2"/>
      <c r="BF425" s="2"/>
      <c r="BG425" s="3"/>
      <c r="BH425" s="2"/>
      <c r="BI425" s="2"/>
      <c r="BJ425" s="2"/>
      <c r="BK425" s="2"/>
      <c r="BL425" s="2"/>
      <c r="BM425" s="2"/>
      <c r="BN425" s="2"/>
      <c r="BO425" s="2"/>
      <c r="BP425" s="2"/>
      <c r="BQ425" s="2"/>
      <c r="BR425" s="2"/>
      <c r="BS425" s="2"/>
      <c r="BT425" s="2"/>
      <c r="BU425" s="2"/>
      <c r="BV425" s="2"/>
      <c r="BW425" s="2"/>
      <c r="BX425" s="2"/>
      <c r="BY425" s="2"/>
      <c r="BZ425" s="3"/>
      <c r="CA425" s="3"/>
      <c r="CB425" s="3"/>
      <c r="CC425" s="2"/>
      <c r="CD425" s="2"/>
      <c r="CE425" s="2"/>
      <c r="CF425" s="2"/>
      <c r="CG425" s="2"/>
      <c r="CH425" s="2"/>
      <c r="CI425" s="2"/>
      <c r="CJ425" s="2"/>
      <c r="CK425" s="2"/>
      <c r="CL425" s="2"/>
      <c r="CM425" s="2"/>
      <c r="CN425" s="2"/>
      <c r="CO425" s="2"/>
      <c r="CP425" s="2"/>
      <c r="CQ425" s="2"/>
      <c r="CR425" s="2"/>
      <c r="CS425" s="2"/>
      <c r="CT425" s="2"/>
      <c r="CU425" s="2"/>
      <c r="CV425" s="2"/>
      <c r="CW425" s="2"/>
    </row>
    <row r="426" s="196" customFormat="true" ht="12.75" hidden="false" customHeight="false" outlineLevel="0" collapsed="false">
      <c r="R426" s="227"/>
      <c r="AK426" s="228"/>
      <c r="AQ426" s="227"/>
      <c r="AS426" s="227"/>
      <c r="AT426" s="227"/>
      <c r="AU426" s="227"/>
      <c r="AV426" s="227"/>
      <c r="AW426" s="227"/>
      <c r="AX426" s="227"/>
      <c r="AY426" s="227"/>
      <c r="BA426" s="2"/>
      <c r="BB426" s="2"/>
      <c r="BC426" s="2"/>
      <c r="BD426" s="2"/>
      <c r="BE426" s="2"/>
      <c r="BF426" s="2"/>
      <c r="BG426" s="3"/>
      <c r="BH426" s="2"/>
      <c r="BI426" s="2"/>
      <c r="BJ426" s="2"/>
      <c r="BK426" s="2"/>
      <c r="BL426" s="2"/>
      <c r="BM426" s="2"/>
      <c r="BN426" s="2"/>
      <c r="BO426" s="2"/>
      <c r="BP426" s="2"/>
      <c r="BQ426" s="2"/>
      <c r="BR426" s="2"/>
      <c r="BS426" s="2"/>
      <c r="BT426" s="2"/>
      <c r="BU426" s="2"/>
      <c r="BV426" s="2"/>
      <c r="BW426" s="2"/>
      <c r="BX426" s="2"/>
      <c r="BY426" s="2"/>
      <c r="BZ426" s="3"/>
      <c r="CA426" s="3"/>
      <c r="CB426" s="3"/>
      <c r="CC426" s="2"/>
      <c r="CD426" s="2"/>
      <c r="CE426" s="2"/>
      <c r="CF426" s="2"/>
      <c r="CG426" s="2"/>
      <c r="CH426" s="2"/>
      <c r="CI426" s="2"/>
      <c r="CJ426" s="2"/>
      <c r="CK426" s="2"/>
      <c r="CL426" s="2"/>
      <c r="CM426" s="2"/>
      <c r="CN426" s="2"/>
      <c r="CO426" s="2"/>
      <c r="CP426" s="2"/>
      <c r="CQ426" s="2"/>
      <c r="CR426" s="2"/>
      <c r="CS426" s="2"/>
      <c r="CT426" s="2"/>
      <c r="CU426" s="2"/>
      <c r="CV426" s="2"/>
      <c r="CW426" s="2"/>
    </row>
    <row r="427" s="196" customFormat="true" ht="12.75" hidden="false" customHeight="false" outlineLevel="0" collapsed="false">
      <c r="R427" s="227"/>
      <c r="AK427" s="228"/>
      <c r="AQ427" s="227"/>
      <c r="AS427" s="227"/>
      <c r="AT427" s="227"/>
      <c r="AU427" s="227"/>
      <c r="AV427" s="227"/>
      <c r="AW427" s="227"/>
      <c r="AX427" s="227"/>
      <c r="AY427" s="227"/>
      <c r="BA427" s="2"/>
      <c r="BB427" s="2"/>
      <c r="BC427" s="2"/>
      <c r="BD427" s="2"/>
      <c r="BE427" s="2"/>
      <c r="BF427" s="2"/>
      <c r="BG427" s="3"/>
      <c r="BH427" s="2"/>
      <c r="BI427" s="2"/>
      <c r="BJ427" s="2"/>
      <c r="BK427" s="2"/>
      <c r="BL427" s="2"/>
      <c r="BM427" s="2"/>
      <c r="BN427" s="2"/>
      <c r="BO427" s="2"/>
      <c r="BP427" s="2"/>
      <c r="BQ427" s="2"/>
      <c r="BR427" s="2"/>
      <c r="BS427" s="2"/>
      <c r="BT427" s="2"/>
      <c r="BU427" s="2"/>
      <c r="BV427" s="2"/>
      <c r="BW427" s="2"/>
      <c r="BX427" s="2"/>
      <c r="BY427" s="2"/>
      <c r="BZ427" s="3"/>
      <c r="CA427" s="3"/>
      <c r="CB427" s="3"/>
      <c r="CC427" s="2"/>
      <c r="CD427" s="2"/>
      <c r="CE427" s="2"/>
      <c r="CF427" s="2"/>
      <c r="CG427" s="2"/>
      <c r="CH427" s="2"/>
      <c r="CI427" s="2"/>
      <c r="CJ427" s="2"/>
      <c r="CK427" s="2"/>
      <c r="CL427" s="2"/>
      <c r="CM427" s="2"/>
      <c r="CN427" s="2"/>
      <c r="CO427" s="2"/>
      <c r="CP427" s="2"/>
      <c r="CQ427" s="2"/>
      <c r="CR427" s="2"/>
      <c r="CS427" s="2"/>
      <c r="CT427" s="2"/>
      <c r="CU427" s="2"/>
      <c r="CV427" s="2"/>
      <c r="CW427" s="2"/>
    </row>
    <row r="428" s="196" customFormat="true" ht="12.75" hidden="false" customHeight="false" outlineLevel="0" collapsed="false">
      <c r="R428" s="227"/>
      <c r="AK428" s="228"/>
      <c r="AQ428" s="227"/>
      <c r="AS428" s="227"/>
      <c r="AT428" s="227"/>
      <c r="AU428" s="227"/>
      <c r="AV428" s="227"/>
      <c r="AW428" s="227"/>
      <c r="AX428" s="227"/>
      <c r="AY428" s="227"/>
      <c r="BA428" s="2"/>
      <c r="BB428" s="2"/>
      <c r="BC428" s="2"/>
      <c r="BD428" s="2"/>
      <c r="BE428" s="2"/>
      <c r="BF428" s="2"/>
      <c r="BG428" s="3"/>
      <c r="BH428" s="2"/>
      <c r="BI428" s="2"/>
      <c r="BJ428" s="2"/>
      <c r="BK428" s="2"/>
      <c r="BL428" s="2"/>
      <c r="BM428" s="2"/>
      <c r="BN428" s="2"/>
      <c r="BO428" s="2"/>
      <c r="BP428" s="2"/>
      <c r="BQ428" s="2"/>
      <c r="BR428" s="2"/>
      <c r="BS428" s="2"/>
      <c r="BT428" s="2"/>
      <c r="BU428" s="2"/>
      <c r="BV428" s="2"/>
      <c r="BW428" s="2"/>
      <c r="BX428" s="2"/>
      <c r="BY428" s="2"/>
      <c r="BZ428" s="3"/>
      <c r="CA428" s="3"/>
      <c r="CB428" s="3"/>
      <c r="CC428" s="2"/>
      <c r="CD428" s="2"/>
      <c r="CE428" s="2"/>
      <c r="CF428" s="2"/>
      <c r="CG428" s="2"/>
      <c r="CH428" s="2"/>
      <c r="CI428" s="2"/>
      <c r="CJ428" s="2"/>
      <c r="CK428" s="2"/>
      <c r="CL428" s="2"/>
      <c r="CM428" s="2"/>
      <c r="CN428" s="2"/>
      <c r="CO428" s="2"/>
      <c r="CP428" s="2"/>
      <c r="CQ428" s="2"/>
      <c r="CR428" s="2"/>
      <c r="CS428" s="2"/>
      <c r="CT428" s="2"/>
      <c r="CU428" s="2"/>
      <c r="CV428" s="2"/>
      <c r="CW428" s="2"/>
    </row>
    <row r="429" s="196" customFormat="true" ht="12.75" hidden="false" customHeight="false" outlineLevel="0" collapsed="false">
      <c r="R429" s="227"/>
      <c r="AK429" s="228"/>
      <c r="AQ429" s="227"/>
      <c r="AS429" s="227"/>
      <c r="AT429" s="227"/>
      <c r="AU429" s="227"/>
      <c r="AV429" s="227"/>
      <c r="AW429" s="227"/>
      <c r="AX429" s="227"/>
      <c r="AY429" s="227"/>
      <c r="BA429" s="2"/>
      <c r="BB429" s="2"/>
      <c r="BC429" s="2"/>
      <c r="BD429" s="2"/>
      <c r="BE429" s="2"/>
      <c r="BF429" s="2"/>
      <c r="BG429" s="3"/>
      <c r="BH429" s="2"/>
      <c r="BI429" s="2"/>
      <c r="BJ429" s="2"/>
      <c r="BK429" s="2"/>
      <c r="BL429" s="2"/>
      <c r="BM429" s="2"/>
      <c r="BN429" s="2"/>
      <c r="BO429" s="2"/>
      <c r="BP429" s="2"/>
      <c r="BQ429" s="2"/>
      <c r="BR429" s="2"/>
      <c r="BS429" s="2"/>
      <c r="BT429" s="2"/>
      <c r="BU429" s="2"/>
      <c r="BV429" s="2"/>
      <c r="BW429" s="2"/>
      <c r="BX429" s="2"/>
      <c r="BY429" s="2"/>
      <c r="BZ429" s="3"/>
      <c r="CA429" s="3"/>
      <c r="CB429" s="3"/>
      <c r="CC429" s="2"/>
      <c r="CD429" s="2"/>
      <c r="CE429" s="2"/>
      <c r="CF429" s="2"/>
      <c r="CG429" s="2"/>
      <c r="CH429" s="2"/>
      <c r="CI429" s="2"/>
      <c r="CJ429" s="2"/>
      <c r="CK429" s="2"/>
      <c r="CL429" s="2"/>
      <c r="CM429" s="2"/>
      <c r="CN429" s="2"/>
      <c r="CO429" s="2"/>
      <c r="CP429" s="2"/>
      <c r="CQ429" s="2"/>
      <c r="CR429" s="2"/>
      <c r="CS429" s="2"/>
      <c r="CT429" s="2"/>
      <c r="CU429" s="2"/>
      <c r="CV429" s="2"/>
      <c r="CW429" s="2"/>
    </row>
    <row r="430" s="196" customFormat="true" ht="12.75" hidden="false" customHeight="false" outlineLevel="0" collapsed="false">
      <c r="R430" s="227"/>
      <c r="AK430" s="228"/>
      <c r="AQ430" s="227"/>
      <c r="AS430" s="227"/>
      <c r="AT430" s="227"/>
      <c r="AU430" s="227"/>
      <c r="AV430" s="227"/>
      <c r="AW430" s="227"/>
      <c r="AX430" s="227"/>
      <c r="AY430" s="227"/>
      <c r="BA430" s="2"/>
      <c r="BB430" s="2"/>
      <c r="BC430" s="2"/>
      <c r="BD430" s="2"/>
      <c r="BE430" s="2"/>
      <c r="BF430" s="2"/>
      <c r="BG430" s="3"/>
      <c r="BH430" s="2"/>
      <c r="BI430" s="2"/>
      <c r="BJ430" s="2"/>
      <c r="BK430" s="2"/>
      <c r="BL430" s="2"/>
      <c r="BM430" s="2"/>
      <c r="BN430" s="2"/>
      <c r="BO430" s="2"/>
      <c r="BP430" s="2"/>
      <c r="BQ430" s="2"/>
      <c r="BR430" s="2"/>
      <c r="BS430" s="2"/>
      <c r="BT430" s="2"/>
      <c r="BU430" s="2"/>
      <c r="BV430" s="2"/>
      <c r="BW430" s="2"/>
      <c r="BX430" s="2"/>
      <c r="BY430" s="2"/>
      <c r="BZ430" s="3"/>
      <c r="CA430" s="3"/>
      <c r="CB430" s="3"/>
      <c r="CC430" s="2"/>
      <c r="CD430" s="2"/>
      <c r="CE430" s="2"/>
      <c r="CF430" s="2"/>
      <c r="CG430" s="2"/>
      <c r="CH430" s="2"/>
      <c r="CI430" s="2"/>
      <c r="CJ430" s="2"/>
      <c r="CK430" s="2"/>
      <c r="CL430" s="2"/>
      <c r="CM430" s="2"/>
      <c r="CN430" s="2"/>
      <c r="CO430" s="2"/>
      <c r="CP430" s="2"/>
      <c r="CQ430" s="2"/>
      <c r="CR430" s="2"/>
      <c r="CS430" s="2"/>
      <c r="CT430" s="2"/>
      <c r="CU430" s="2"/>
      <c r="CV430" s="2"/>
      <c r="CW430" s="2"/>
    </row>
    <row r="431" s="196" customFormat="true" ht="12.75" hidden="false" customHeight="false" outlineLevel="0" collapsed="false">
      <c r="R431" s="227"/>
      <c r="AK431" s="228"/>
      <c r="AQ431" s="227"/>
      <c r="AS431" s="227"/>
      <c r="AT431" s="227"/>
      <c r="AU431" s="227"/>
      <c r="AV431" s="227"/>
      <c r="AW431" s="227"/>
      <c r="AX431" s="227"/>
      <c r="AY431" s="227"/>
      <c r="BA431" s="2"/>
      <c r="BB431" s="2"/>
      <c r="BC431" s="2"/>
      <c r="BD431" s="2"/>
      <c r="BE431" s="2"/>
      <c r="BF431" s="2"/>
      <c r="BG431" s="3"/>
      <c r="BH431" s="2"/>
      <c r="BI431" s="2"/>
      <c r="BJ431" s="2"/>
      <c r="BK431" s="2"/>
      <c r="BL431" s="2"/>
      <c r="BM431" s="2"/>
      <c r="BN431" s="2"/>
      <c r="BO431" s="2"/>
      <c r="BP431" s="2"/>
      <c r="BQ431" s="2"/>
      <c r="BR431" s="2"/>
      <c r="BS431" s="2"/>
      <c r="BT431" s="2"/>
      <c r="BU431" s="2"/>
      <c r="BV431" s="2"/>
      <c r="BW431" s="2"/>
      <c r="BX431" s="2"/>
      <c r="BY431" s="2"/>
      <c r="BZ431" s="3"/>
      <c r="CA431" s="3"/>
      <c r="CB431" s="3"/>
      <c r="CC431" s="2"/>
      <c r="CD431" s="2"/>
      <c r="CE431" s="2"/>
      <c r="CF431" s="2"/>
      <c r="CG431" s="2"/>
      <c r="CH431" s="2"/>
      <c r="CI431" s="2"/>
      <c r="CJ431" s="2"/>
      <c r="CK431" s="2"/>
      <c r="CL431" s="2"/>
      <c r="CM431" s="2"/>
      <c r="CN431" s="2"/>
      <c r="CO431" s="2"/>
      <c r="CP431" s="2"/>
      <c r="CQ431" s="2"/>
      <c r="CR431" s="2"/>
      <c r="CS431" s="2"/>
      <c r="CT431" s="2"/>
      <c r="CU431" s="2"/>
      <c r="CV431" s="2"/>
      <c r="CW431" s="2"/>
    </row>
    <row r="432" s="196" customFormat="true" ht="12.75" hidden="false" customHeight="false" outlineLevel="0" collapsed="false">
      <c r="R432" s="227"/>
      <c r="AK432" s="228"/>
      <c r="AQ432" s="227"/>
      <c r="AS432" s="227"/>
      <c r="AT432" s="227"/>
      <c r="AU432" s="227"/>
      <c r="AV432" s="227"/>
      <c r="AW432" s="227"/>
      <c r="AX432" s="227"/>
      <c r="AY432" s="227"/>
      <c r="BA432" s="2"/>
      <c r="BB432" s="2"/>
      <c r="BC432" s="2"/>
      <c r="BD432" s="2"/>
      <c r="BE432" s="2"/>
      <c r="BF432" s="2"/>
      <c r="BG432" s="3"/>
      <c r="BH432" s="2"/>
      <c r="BI432" s="2"/>
      <c r="BJ432" s="2"/>
      <c r="BK432" s="2"/>
      <c r="BL432" s="2"/>
      <c r="BM432" s="2"/>
      <c r="BN432" s="2"/>
      <c r="BO432" s="2"/>
      <c r="BP432" s="2"/>
      <c r="BQ432" s="2"/>
      <c r="BR432" s="2"/>
      <c r="BS432" s="2"/>
      <c r="BT432" s="2"/>
      <c r="BU432" s="2"/>
      <c r="BV432" s="2"/>
      <c r="BW432" s="2"/>
      <c r="BX432" s="2"/>
      <c r="BY432" s="2"/>
      <c r="BZ432" s="3"/>
      <c r="CA432" s="3"/>
      <c r="CB432" s="3"/>
      <c r="CC432" s="2"/>
      <c r="CD432" s="2"/>
      <c r="CE432" s="2"/>
      <c r="CF432" s="2"/>
      <c r="CG432" s="2"/>
      <c r="CH432" s="2"/>
      <c r="CI432" s="2"/>
      <c r="CJ432" s="2"/>
      <c r="CK432" s="2"/>
      <c r="CL432" s="2"/>
      <c r="CM432" s="2"/>
      <c r="CN432" s="2"/>
      <c r="CO432" s="2"/>
      <c r="CP432" s="2"/>
      <c r="CQ432" s="2"/>
      <c r="CR432" s="2"/>
      <c r="CS432" s="2"/>
      <c r="CT432" s="2"/>
      <c r="CU432" s="2"/>
      <c r="CV432" s="2"/>
      <c r="CW432" s="2"/>
    </row>
    <row r="433" s="196" customFormat="true" ht="12.75" hidden="false" customHeight="false" outlineLevel="0" collapsed="false">
      <c r="R433" s="227"/>
      <c r="AK433" s="228"/>
      <c r="AQ433" s="227"/>
      <c r="AS433" s="227"/>
      <c r="AT433" s="227"/>
      <c r="AU433" s="227"/>
      <c r="AV433" s="227"/>
      <c r="AW433" s="227"/>
      <c r="AX433" s="227"/>
      <c r="AY433" s="227"/>
      <c r="BA433" s="2"/>
      <c r="BB433" s="2"/>
      <c r="BC433" s="2"/>
      <c r="BD433" s="2"/>
      <c r="BE433" s="2"/>
      <c r="BF433" s="2"/>
      <c r="BG433" s="3"/>
      <c r="BH433" s="2"/>
      <c r="BI433" s="2"/>
      <c r="BJ433" s="2"/>
      <c r="BK433" s="2"/>
      <c r="BL433" s="2"/>
      <c r="BM433" s="2"/>
      <c r="BN433" s="2"/>
      <c r="BO433" s="2"/>
      <c r="BP433" s="2"/>
      <c r="BQ433" s="2"/>
      <c r="BR433" s="2"/>
      <c r="BS433" s="2"/>
      <c r="BT433" s="2"/>
      <c r="BU433" s="2"/>
      <c r="BV433" s="2"/>
      <c r="BW433" s="2"/>
      <c r="BX433" s="2"/>
      <c r="BY433" s="2"/>
      <c r="BZ433" s="3"/>
      <c r="CA433" s="3"/>
      <c r="CB433" s="3"/>
      <c r="CC433" s="2"/>
      <c r="CD433" s="2"/>
      <c r="CE433" s="2"/>
      <c r="CF433" s="2"/>
      <c r="CG433" s="2"/>
      <c r="CH433" s="2"/>
      <c r="CI433" s="2"/>
      <c r="CJ433" s="2"/>
      <c r="CK433" s="2"/>
      <c r="CL433" s="2"/>
      <c r="CM433" s="2"/>
      <c r="CN433" s="2"/>
      <c r="CO433" s="2"/>
      <c r="CP433" s="2"/>
      <c r="CQ433" s="2"/>
      <c r="CR433" s="2"/>
      <c r="CS433" s="2"/>
      <c r="CT433" s="2"/>
      <c r="CU433" s="2"/>
      <c r="CV433" s="2"/>
      <c r="CW433" s="2"/>
    </row>
    <row r="434" s="196" customFormat="true" ht="12.75" hidden="false" customHeight="false" outlineLevel="0" collapsed="false">
      <c r="R434" s="227"/>
      <c r="AK434" s="228"/>
      <c r="AQ434" s="227"/>
      <c r="AS434" s="227"/>
      <c r="AT434" s="227"/>
      <c r="AU434" s="227"/>
      <c r="AV434" s="227"/>
      <c r="AW434" s="227"/>
      <c r="AX434" s="227"/>
      <c r="AY434" s="227"/>
      <c r="BA434" s="2"/>
      <c r="BB434" s="2"/>
      <c r="BC434" s="2"/>
      <c r="BD434" s="2"/>
      <c r="BE434" s="2"/>
      <c r="BF434" s="2"/>
      <c r="BG434" s="3"/>
      <c r="BH434" s="2"/>
      <c r="BI434" s="2"/>
      <c r="BJ434" s="2"/>
      <c r="BK434" s="2"/>
      <c r="BL434" s="2"/>
      <c r="BM434" s="2"/>
      <c r="BN434" s="2"/>
      <c r="BO434" s="2"/>
      <c r="BP434" s="2"/>
      <c r="BQ434" s="2"/>
      <c r="BR434" s="2"/>
      <c r="BS434" s="2"/>
      <c r="BT434" s="2"/>
      <c r="BU434" s="2"/>
      <c r="BV434" s="2"/>
      <c r="BW434" s="2"/>
      <c r="BX434" s="2"/>
      <c r="BY434" s="2"/>
      <c r="BZ434" s="3"/>
      <c r="CA434" s="3"/>
      <c r="CB434" s="3"/>
      <c r="CC434" s="2"/>
      <c r="CD434" s="2"/>
      <c r="CE434" s="2"/>
      <c r="CF434" s="2"/>
      <c r="CG434" s="2"/>
      <c r="CH434" s="2"/>
      <c r="CI434" s="2"/>
      <c r="CJ434" s="2"/>
      <c r="CK434" s="2"/>
      <c r="CL434" s="2"/>
      <c r="CM434" s="2"/>
      <c r="CN434" s="2"/>
      <c r="CO434" s="2"/>
      <c r="CP434" s="2"/>
      <c r="CQ434" s="2"/>
      <c r="CR434" s="2"/>
      <c r="CS434" s="2"/>
      <c r="CT434" s="2"/>
      <c r="CU434" s="2"/>
      <c r="CV434" s="2"/>
      <c r="CW434" s="2"/>
    </row>
    <row r="435" s="196" customFormat="true" ht="12.75" hidden="false" customHeight="false" outlineLevel="0" collapsed="false">
      <c r="R435" s="227"/>
      <c r="AK435" s="228"/>
      <c r="AQ435" s="227"/>
      <c r="AS435" s="227"/>
      <c r="AT435" s="227"/>
      <c r="AU435" s="227"/>
      <c r="AV435" s="227"/>
      <c r="AW435" s="227"/>
      <c r="AX435" s="227"/>
      <c r="AY435" s="227"/>
      <c r="BA435" s="2"/>
      <c r="BB435" s="2"/>
      <c r="BC435" s="2"/>
      <c r="BD435" s="2"/>
      <c r="BE435" s="2"/>
      <c r="BF435" s="2"/>
      <c r="BG435" s="3"/>
      <c r="BH435" s="2"/>
      <c r="BI435" s="2"/>
      <c r="BJ435" s="2"/>
      <c r="BK435" s="2"/>
      <c r="BL435" s="2"/>
      <c r="BM435" s="2"/>
      <c r="BN435" s="2"/>
      <c r="BO435" s="2"/>
      <c r="BP435" s="2"/>
      <c r="BQ435" s="2"/>
      <c r="BR435" s="2"/>
      <c r="BS435" s="2"/>
      <c r="BT435" s="2"/>
      <c r="BU435" s="2"/>
      <c r="BV435" s="2"/>
      <c r="BW435" s="2"/>
      <c r="BX435" s="2"/>
      <c r="BY435" s="2"/>
      <c r="BZ435" s="3"/>
      <c r="CA435" s="3"/>
      <c r="CB435" s="3"/>
      <c r="CC435" s="2"/>
      <c r="CD435" s="2"/>
      <c r="CE435" s="2"/>
      <c r="CF435" s="2"/>
      <c r="CG435" s="2"/>
      <c r="CH435" s="2"/>
      <c r="CI435" s="2"/>
      <c r="CJ435" s="2"/>
      <c r="CK435" s="2"/>
      <c r="CL435" s="2"/>
      <c r="CM435" s="2"/>
      <c r="CN435" s="2"/>
      <c r="CO435" s="2"/>
      <c r="CP435" s="2"/>
      <c r="CQ435" s="2"/>
      <c r="CR435" s="2"/>
      <c r="CS435" s="2"/>
      <c r="CT435" s="2"/>
      <c r="CU435" s="2"/>
      <c r="CV435" s="2"/>
      <c r="CW435" s="2"/>
    </row>
    <row r="436" s="196" customFormat="true" ht="12.75" hidden="false" customHeight="false" outlineLevel="0" collapsed="false">
      <c r="R436" s="227"/>
      <c r="AK436" s="228"/>
      <c r="AQ436" s="227"/>
      <c r="AS436" s="227"/>
      <c r="AT436" s="227"/>
      <c r="AU436" s="227"/>
      <c r="AV436" s="227"/>
      <c r="AW436" s="227"/>
      <c r="AX436" s="227"/>
      <c r="AY436" s="227"/>
      <c r="BA436" s="2"/>
      <c r="BB436" s="2"/>
      <c r="BC436" s="2"/>
      <c r="BD436" s="2"/>
      <c r="BE436" s="2"/>
      <c r="BF436" s="2"/>
      <c r="BG436" s="3"/>
      <c r="BH436" s="2"/>
      <c r="BI436" s="2"/>
      <c r="BJ436" s="2"/>
      <c r="BK436" s="2"/>
      <c r="BL436" s="2"/>
      <c r="BM436" s="2"/>
      <c r="BN436" s="2"/>
      <c r="BO436" s="2"/>
      <c r="BP436" s="2"/>
      <c r="BQ436" s="2"/>
      <c r="BR436" s="2"/>
      <c r="BS436" s="2"/>
      <c r="BT436" s="2"/>
      <c r="BU436" s="2"/>
      <c r="BV436" s="2"/>
      <c r="BW436" s="2"/>
      <c r="BX436" s="2"/>
      <c r="BY436" s="2"/>
      <c r="BZ436" s="3"/>
      <c r="CA436" s="3"/>
      <c r="CB436" s="3"/>
      <c r="CC436" s="2"/>
      <c r="CD436" s="2"/>
      <c r="CE436" s="2"/>
      <c r="CF436" s="2"/>
      <c r="CG436" s="2"/>
      <c r="CH436" s="2"/>
      <c r="CI436" s="2"/>
      <c r="CJ436" s="2"/>
      <c r="CK436" s="2"/>
      <c r="CL436" s="2"/>
      <c r="CM436" s="2"/>
      <c r="CN436" s="2"/>
      <c r="CO436" s="2"/>
      <c r="CP436" s="2"/>
      <c r="CQ436" s="2"/>
      <c r="CR436" s="2"/>
      <c r="CS436" s="2"/>
      <c r="CT436" s="2"/>
      <c r="CU436" s="2"/>
      <c r="CV436" s="2"/>
      <c r="CW436" s="2"/>
    </row>
    <row r="437" s="196" customFormat="true" ht="12.75" hidden="false" customHeight="false" outlineLevel="0" collapsed="false">
      <c r="R437" s="227"/>
      <c r="AK437" s="228"/>
      <c r="AQ437" s="227"/>
      <c r="AS437" s="227"/>
      <c r="AT437" s="227"/>
      <c r="AU437" s="227"/>
      <c r="AV437" s="227"/>
      <c r="AW437" s="227"/>
      <c r="AX437" s="227"/>
      <c r="AY437" s="227"/>
      <c r="BA437" s="2"/>
      <c r="BB437" s="2"/>
      <c r="BC437" s="2"/>
      <c r="BD437" s="2"/>
      <c r="BE437" s="2"/>
      <c r="BF437" s="2"/>
      <c r="BG437" s="3"/>
      <c r="BH437" s="2"/>
      <c r="BI437" s="2"/>
      <c r="BJ437" s="2"/>
      <c r="BK437" s="2"/>
      <c r="BL437" s="2"/>
      <c r="BM437" s="2"/>
      <c r="BN437" s="2"/>
      <c r="BO437" s="2"/>
      <c r="BP437" s="2"/>
      <c r="BQ437" s="2"/>
      <c r="BR437" s="2"/>
      <c r="BS437" s="2"/>
      <c r="BT437" s="2"/>
      <c r="BU437" s="2"/>
      <c r="BV437" s="2"/>
      <c r="BW437" s="2"/>
      <c r="BX437" s="2"/>
      <c r="BY437" s="2"/>
      <c r="BZ437" s="3"/>
      <c r="CA437" s="3"/>
      <c r="CB437" s="3"/>
      <c r="CC437" s="2"/>
      <c r="CD437" s="2"/>
      <c r="CE437" s="2"/>
      <c r="CF437" s="2"/>
      <c r="CG437" s="2"/>
      <c r="CH437" s="2"/>
      <c r="CI437" s="2"/>
      <c r="CJ437" s="2"/>
      <c r="CK437" s="2"/>
      <c r="CL437" s="2"/>
      <c r="CM437" s="2"/>
      <c r="CN437" s="2"/>
      <c r="CO437" s="2"/>
      <c r="CP437" s="2"/>
      <c r="CQ437" s="2"/>
      <c r="CR437" s="2"/>
      <c r="CS437" s="2"/>
      <c r="CT437" s="2"/>
      <c r="CU437" s="2"/>
      <c r="CV437" s="2"/>
      <c r="CW437" s="2"/>
    </row>
    <row r="438" s="196" customFormat="true" ht="12.75" hidden="false" customHeight="false" outlineLevel="0" collapsed="false">
      <c r="R438" s="227"/>
      <c r="AK438" s="228"/>
      <c r="AQ438" s="227"/>
      <c r="AS438" s="227"/>
      <c r="AT438" s="227"/>
      <c r="AU438" s="227"/>
      <c r="AV438" s="227"/>
      <c r="AW438" s="227"/>
      <c r="AX438" s="227"/>
      <c r="AY438" s="227"/>
      <c r="BA438" s="2"/>
      <c r="BB438" s="2"/>
      <c r="BC438" s="2"/>
      <c r="BD438" s="2"/>
      <c r="BE438" s="2"/>
      <c r="BF438" s="2"/>
      <c r="BG438" s="3"/>
      <c r="BH438" s="2"/>
      <c r="BI438" s="2"/>
      <c r="BJ438" s="2"/>
      <c r="BK438" s="2"/>
      <c r="BL438" s="2"/>
      <c r="BM438" s="2"/>
      <c r="BN438" s="2"/>
      <c r="BO438" s="2"/>
      <c r="BP438" s="2"/>
      <c r="BQ438" s="2"/>
      <c r="BR438" s="2"/>
      <c r="BS438" s="2"/>
      <c r="BT438" s="2"/>
      <c r="BU438" s="2"/>
      <c r="BV438" s="2"/>
      <c r="BW438" s="2"/>
      <c r="BX438" s="2"/>
      <c r="BY438" s="2"/>
      <c r="BZ438" s="3"/>
      <c r="CA438" s="3"/>
      <c r="CB438" s="3"/>
      <c r="CC438" s="2"/>
      <c r="CD438" s="2"/>
      <c r="CE438" s="2"/>
      <c r="CF438" s="2"/>
      <c r="CG438" s="2"/>
      <c r="CH438" s="2"/>
      <c r="CI438" s="2"/>
      <c r="CJ438" s="2"/>
      <c r="CK438" s="2"/>
      <c r="CL438" s="2"/>
      <c r="CM438" s="2"/>
      <c r="CN438" s="2"/>
      <c r="CO438" s="2"/>
      <c r="CP438" s="2"/>
      <c r="CQ438" s="2"/>
      <c r="CR438" s="2"/>
      <c r="CS438" s="2"/>
      <c r="CT438" s="2"/>
      <c r="CU438" s="2"/>
      <c r="CV438" s="2"/>
      <c r="CW438" s="2"/>
    </row>
    <row r="439" s="196" customFormat="true" ht="12.75" hidden="false" customHeight="false" outlineLevel="0" collapsed="false">
      <c r="R439" s="227"/>
      <c r="AK439" s="228"/>
      <c r="AQ439" s="227"/>
      <c r="AS439" s="227"/>
      <c r="AT439" s="227"/>
      <c r="AU439" s="227"/>
      <c r="AV439" s="227"/>
      <c r="AW439" s="227"/>
      <c r="AX439" s="227"/>
      <c r="AY439" s="227"/>
      <c r="BA439" s="2"/>
      <c r="BB439" s="2"/>
      <c r="BC439" s="2"/>
      <c r="BD439" s="2"/>
      <c r="BE439" s="2"/>
      <c r="BF439" s="2"/>
      <c r="BG439" s="3"/>
      <c r="BH439" s="2"/>
      <c r="BI439" s="2"/>
      <c r="BJ439" s="2"/>
      <c r="BK439" s="2"/>
      <c r="BL439" s="2"/>
      <c r="BM439" s="2"/>
      <c r="BN439" s="2"/>
      <c r="BO439" s="2"/>
      <c r="BP439" s="2"/>
      <c r="BQ439" s="2"/>
      <c r="BR439" s="2"/>
      <c r="BS439" s="2"/>
      <c r="BT439" s="2"/>
      <c r="BU439" s="2"/>
      <c r="BV439" s="2"/>
      <c r="BW439" s="2"/>
      <c r="BX439" s="2"/>
      <c r="BY439" s="2"/>
      <c r="BZ439" s="3"/>
      <c r="CA439" s="3"/>
      <c r="CB439" s="3"/>
      <c r="CC439" s="2"/>
      <c r="CD439" s="2"/>
      <c r="CE439" s="2"/>
      <c r="CF439" s="2"/>
      <c r="CG439" s="2"/>
      <c r="CH439" s="2"/>
      <c r="CI439" s="2"/>
      <c r="CJ439" s="2"/>
      <c r="CK439" s="2"/>
      <c r="CL439" s="2"/>
      <c r="CM439" s="2"/>
      <c r="CN439" s="2"/>
      <c r="CO439" s="2"/>
      <c r="CP439" s="2"/>
      <c r="CQ439" s="2"/>
      <c r="CR439" s="2"/>
      <c r="CS439" s="2"/>
      <c r="CT439" s="2"/>
      <c r="CU439" s="2"/>
      <c r="CV439" s="2"/>
      <c r="CW439" s="2"/>
    </row>
    <row r="440" s="196" customFormat="true" ht="12.75" hidden="false" customHeight="false" outlineLevel="0" collapsed="false">
      <c r="R440" s="227"/>
      <c r="AK440" s="228"/>
      <c r="AQ440" s="227"/>
      <c r="AS440" s="227"/>
      <c r="AT440" s="227"/>
      <c r="AU440" s="227"/>
      <c r="AV440" s="227"/>
      <c r="AW440" s="227"/>
      <c r="AX440" s="227"/>
      <c r="AY440" s="227"/>
      <c r="BA440" s="2"/>
      <c r="BB440" s="2"/>
      <c r="BC440" s="2"/>
      <c r="BD440" s="2"/>
      <c r="BE440" s="2"/>
      <c r="BF440" s="2"/>
      <c r="BG440" s="3"/>
      <c r="BH440" s="2"/>
      <c r="BI440" s="2"/>
      <c r="BJ440" s="2"/>
      <c r="BK440" s="2"/>
      <c r="BL440" s="2"/>
      <c r="BM440" s="2"/>
      <c r="BN440" s="2"/>
      <c r="BO440" s="2"/>
      <c r="BP440" s="2"/>
      <c r="BQ440" s="2"/>
      <c r="BR440" s="2"/>
      <c r="BS440" s="2"/>
      <c r="BT440" s="2"/>
      <c r="BU440" s="2"/>
      <c r="BV440" s="2"/>
      <c r="BW440" s="2"/>
      <c r="BX440" s="2"/>
      <c r="BY440" s="2"/>
      <c r="BZ440" s="3"/>
      <c r="CA440" s="3"/>
      <c r="CB440" s="3"/>
      <c r="CC440" s="2"/>
      <c r="CD440" s="2"/>
      <c r="CE440" s="2"/>
      <c r="CF440" s="2"/>
      <c r="CG440" s="2"/>
      <c r="CH440" s="2"/>
      <c r="CI440" s="2"/>
      <c r="CJ440" s="2"/>
      <c r="CK440" s="2"/>
      <c r="CL440" s="2"/>
      <c r="CM440" s="2"/>
      <c r="CN440" s="2"/>
      <c r="CO440" s="2"/>
      <c r="CP440" s="2"/>
      <c r="CQ440" s="2"/>
      <c r="CR440" s="2"/>
      <c r="CS440" s="2"/>
      <c r="CT440" s="2"/>
      <c r="CU440" s="2"/>
      <c r="CV440" s="2"/>
      <c r="CW440" s="2"/>
    </row>
    <row r="441" s="196" customFormat="true" ht="12.75" hidden="false" customHeight="false" outlineLevel="0" collapsed="false">
      <c r="R441" s="227"/>
      <c r="AK441" s="228"/>
      <c r="AQ441" s="227"/>
      <c r="AS441" s="227"/>
      <c r="AT441" s="227"/>
      <c r="AU441" s="227"/>
      <c r="AV441" s="227"/>
      <c r="AW441" s="227"/>
      <c r="AX441" s="227"/>
      <c r="AY441" s="227"/>
      <c r="BA441" s="2"/>
      <c r="BB441" s="2"/>
      <c r="BC441" s="2"/>
      <c r="BD441" s="2"/>
      <c r="BE441" s="2"/>
      <c r="BF441" s="2"/>
      <c r="BG441" s="3"/>
      <c r="BH441" s="2"/>
      <c r="BI441" s="2"/>
      <c r="BJ441" s="2"/>
      <c r="BK441" s="2"/>
      <c r="BL441" s="2"/>
      <c r="BM441" s="2"/>
      <c r="BN441" s="2"/>
      <c r="BO441" s="2"/>
      <c r="BP441" s="2"/>
      <c r="BQ441" s="2"/>
      <c r="BR441" s="2"/>
      <c r="BS441" s="2"/>
      <c r="BT441" s="2"/>
      <c r="BU441" s="2"/>
      <c r="BV441" s="2"/>
      <c r="BW441" s="2"/>
      <c r="BX441" s="2"/>
      <c r="BY441" s="2"/>
      <c r="BZ441" s="3"/>
      <c r="CA441" s="3"/>
      <c r="CB441" s="3"/>
      <c r="CC441" s="2"/>
      <c r="CD441" s="2"/>
      <c r="CE441" s="2"/>
      <c r="CF441" s="2"/>
      <c r="CG441" s="2"/>
      <c r="CH441" s="2"/>
      <c r="CI441" s="2"/>
      <c r="CJ441" s="2"/>
      <c r="CK441" s="2"/>
      <c r="CL441" s="2"/>
      <c r="CM441" s="2"/>
      <c r="CN441" s="2"/>
      <c r="CO441" s="2"/>
      <c r="CP441" s="2"/>
      <c r="CQ441" s="2"/>
      <c r="CR441" s="2"/>
      <c r="CS441" s="2"/>
      <c r="CT441" s="2"/>
      <c r="CU441" s="2"/>
      <c r="CV441" s="2"/>
      <c r="CW441" s="2"/>
    </row>
    <row r="442" s="196" customFormat="true" ht="12.75" hidden="false" customHeight="false" outlineLevel="0" collapsed="false">
      <c r="R442" s="227"/>
      <c r="AK442" s="228"/>
      <c r="AQ442" s="227"/>
      <c r="AS442" s="227"/>
      <c r="AT442" s="227"/>
      <c r="AU442" s="227"/>
      <c r="AV442" s="227"/>
      <c r="AW442" s="227"/>
      <c r="AX442" s="227"/>
      <c r="AY442" s="227"/>
      <c r="BA442" s="2"/>
      <c r="BB442" s="2"/>
      <c r="BC442" s="2"/>
      <c r="BD442" s="2"/>
      <c r="BE442" s="2"/>
      <c r="BF442" s="2"/>
      <c r="BG442" s="3"/>
      <c r="BH442" s="2"/>
      <c r="BI442" s="2"/>
      <c r="BJ442" s="2"/>
      <c r="BK442" s="2"/>
      <c r="BL442" s="2"/>
      <c r="BM442" s="2"/>
      <c r="BN442" s="2"/>
      <c r="BO442" s="2"/>
      <c r="BP442" s="2"/>
      <c r="BQ442" s="2"/>
      <c r="BR442" s="2"/>
      <c r="BS442" s="2"/>
      <c r="BT442" s="2"/>
      <c r="BU442" s="2"/>
      <c r="BV442" s="2"/>
      <c r="BW442" s="2"/>
      <c r="BX442" s="2"/>
      <c r="BY442" s="2"/>
      <c r="BZ442" s="3"/>
      <c r="CA442" s="3"/>
      <c r="CB442" s="3"/>
      <c r="CC442" s="2"/>
      <c r="CD442" s="2"/>
      <c r="CE442" s="2"/>
      <c r="CF442" s="2"/>
      <c r="CG442" s="2"/>
      <c r="CH442" s="2"/>
      <c r="CI442" s="2"/>
      <c r="CJ442" s="2"/>
      <c r="CK442" s="2"/>
      <c r="CL442" s="2"/>
      <c r="CM442" s="2"/>
      <c r="CN442" s="2"/>
      <c r="CO442" s="2"/>
      <c r="CP442" s="2"/>
      <c r="CQ442" s="2"/>
      <c r="CR442" s="2"/>
      <c r="CS442" s="2"/>
      <c r="CT442" s="2"/>
      <c r="CU442" s="2"/>
      <c r="CV442" s="2"/>
      <c r="CW442" s="2"/>
    </row>
    <row r="443" s="196" customFormat="true" ht="12.75" hidden="false" customHeight="false" outlineLevel="0" collapsed="false">
      <c r="R443" s="227"/>
      <c r="AK443" s="228"/>
      <c r="AQ443" s="227"/>
      <c r="AS443" s="227"/>
      <c r="AT443" s="227"/>
      <c r="AU443" s="227"/>
      <c r="AV443" s="227"/>
      <c r="AW443" s="227"/>
      <c r="AX443" s="227"/>
      <c r="AY443" s="227"/>
      <c r="BA443" s="2"/>
      <c r="BB443" s="2"/>
      <c r="BC443" s="2"/>
      <c r="BD443" s="2"/>
      <c r="BE443" s="2"/>
      <c r="BF443" s="2"/>
      <c r="BG443" s="3"/>
      <c r="BH443" s="2"/>
      <c r="BI443" s="2"/>
      <c r="BJ443" s="2"/>
      <c r="BK443" s="2"/>
      <c r="BL443" s="2"/>
      <c r="BM443" s="2"/>
      <c r="BN443" s="2"/>
      <c r="BO443" s="2"/>
      <c r="BP443" s="2"/>
      <c r="BQ443" s="2"/>
      <c r="BR443" s="2"/>
      <c r="BS443" s="2"/>
      <c r="BT443" s="2"/>
      <c r="BU443" s="2"/>
      <c r="BV443" s="2"/>
      <c r="BW443" s="2"/>
      <c r="BX443" s="2"/>
      <c r="BY443" s="2"/>
      <c r="BZ443" s="3"/>
      <c r="CA443" s="3"/>
      <c r="CB443" s="3"/>
      <c r="CC443" s="2"/>
      <c r="CD443" s="2"/>
      <c r="CE443" s="2"/>
      <c r="CF443" s="2"/>
      <c r="CG443" s="2"/>
      <c r="CH443" s="2"/>
      <c r="CI443" s="2"/>
      <c r="CJ443" s="2"/>
      <c r="CK443" s="2"/>
      <c r="CL443" s="2"/>
      <c r="CM443" s="2"/>
      <c r="CN443" s="2"/>
      <c r="CO443" s="2"/>
      <c r="CP443" s="2"/>
      <c r="CQ443" s="2"/>
      <c r="CR443" s="2"/>
      <c r="CS443" s="2"/>
      <c r="CT443" s="2"/>
      <c r="CU443" s="2"/>
      <c r="CV443" s="2"/>
      <c r="CW443" s="2"/>
    </row>
    <row r="444" s="196" customFormat="true" ht="12.75" hidden="false" customHeight="false" outlineLevel="0" collapsed="false">
      <c r="R444" s="227"/>
      <c r="AK444" s="228"/>
      <c r="AQ444" s="227"/>
      <c r="AS444" s="227"/>
      <c r="AT444" s="227"/>
      <c r="AU444" s="227"/>
      <c r="AV444" s="227"/>
      <c r="AW444" s="227"/>
      <c r="AX444" s="227"/>
      <c r="AY444" s="227"/>
      <c r="BA444" s="2"/>
      <c r="BB444" s="2"/>
      <c r="BC444" s="2"/>
      <c r="BD444" s="2"/>
      <c r="BE444" s="2"/>
      <c r="BF444" s="2"/>
      <c r="BG444" s="3"/>
      <c r="BH444" s="2"/>
      <c r="BI444" s="2"/>
      <c r="BJ444" s="2"/>
      <c r="BK444" s="2"/>
      <c r="BL444" s="2"/>
      <c r="BM444" s="2"/>
      <c r="BN444" s="2"/>
      <c r="BO444" s="2"/>
      <c r="BP444" s="2"/>
      <c r="BQ444" s="2"/>
      <c r="BR444" s="2"/>
      <c r="BS444" s="2"/>
      <c r="BT444" s="2"/>
      <c r="BU444" s="2"/>
      <c r="BV444" s="2"/>
      <c r="BW444" s="2"/>
      <c r="BX444" s="2"/>
      <c r="BY444" s="2"/>
      <c r="BZ444" s="3"/>
      <c r="CA444" s="3"/>
      <c r="CB444" s="3"/>
      <c r="CC444" s="2"/>
      <c r="CD444" s="2"/>
      <c r="CE444" s="2"/>
      <c r="CF444" s="2"/>
      <c r="CG444" s="2"/>
      <c r="CH444" s="2"/>
      <c r="CI444" s="2"/>
      <c r="CJ444" s="2"/>
      <c r="CK444" s="2"/>
      <c r="CL444" s="2"/>
      <c r="CM444" s="2"/>
      <c r="CN444" s="2"/>
      <c r="CO444" s="2"/>
      <c r="CP444" s="2"/>
      <c r="CQ444" s="2"/>
      <c r="CR444" s="2"/>
      <c r="CS444" s="2"/>
      <c r="CT444" s="2"/>
      <c r="CU444" s="2"/>
      <c r="CV444" s="2"/>
      <c r="CW444" s="2"/>
    </row>
    <row r="445" s="196" customFormat="true" ht="12.75" hidden="false" customHeight="false" outlineLevel="0" collapsed="false">
      <c r="R445" s="227"/>
      <c r="AK445" s="228"/>
      <c r="AQ445" s="227"/>
      <c r="AS445" s="227"/>
      <c r="AT445" s="227"/>
      <c r="AU445" s="227"/>
      <c r="AV445" s="227"/>
      <c r="AW445" s="227"/>
      <c r="AX445" s="227"/>
      <c r="AY445" s="227"/>
      <c r="BA445" s="2"/>
      <c r="BB445" s="2"/>
      <c r="BC445" s="2"/>
      <c r="BD445" s="2"/>
      <c r="BE445" s="2"/>
      <c r="BF445" s="2"/>
      <c r="BG445" s="3"/>
      <c r="BH445" s="2"/>
      <c r="BI445" s="2"/>
      <c r="BJ445" s="2"/>
      <c r="BK445" s="2"/>
      <c r="BL445" s="2"/>
      <c r="BM445" s="2"/>
      <c r="BN445" s="2"/>
      <c r="BO445" s="2"/>
      <c r="BP445" s="2"/>
      <c r="BQ445" s="2"/>
      <c r="BR445" s="2"/>
      <c r="BS445" s="2"/>
      <c r="BT445" s="2"/>
      <c r="BU445" s="2"/>
      <c r="BV445" s="2"/>
      <c r="BW445" s="2"/>
      <c r="BX445" s="2"/>
      <c r="BY445" s="2"/>
      <c r="BZ445" s="3"/>
      <c r="CA445" s="3"/>
      <c r="CB445" s="3"/>
      <c r="CC445" s="2"/>
      <c r="CD445" s="2"/>
      <c r="CE445" s="2"/>
      <c r="CF445" s="2"/>
      <c r="CG445" s="2"/>
      <c r="CH445" s="2"/>
      <c r="CI445" s="2"/>
      <c r="CJ445" s="2"/>
      <c r="CK445" s="2"/>
      <c r="CL445" s="2"/>
      <c r="CM445" s="2"/>
      <c r="CN445" s="2"/>
      <c r="CO445" s="2"/>
      <c r="CP445" s="2"/>
      <c r="CQ445" s="2"/>
      <c r="CR445" s="2"/>
      <c r="CS445" s="2"/>
      <c r="CT445" s="2"/>
      <c r="CU445" s="2"/>
      <c r="CV445" s="2"/>
      <c r="CW445" s="2"/>
    </row>
    <row r="446" s="196" customFormat="true" ht="12.75" hidden="false" customHeight="false" outlineLevel="0" collapsed="false">
      <c r="R446" s="227"/>
      <c r="AK446" s="228"/>
      <c r="AQ446" s="227"/>
      <c r="AS446" s="227"/>
      <c r="AT446" s="227"/>
      <c r="AU446" s="227"/>
      <c r="AV446" s="227"/>
      <c r="AW446" s="227"/>
      <c r="AX446" s="227"/>
      <c r="AY446" s="227"/>
      <c r="BA446" s="2"/>
      <c r="BB446" s="2"/>
      <c r="BC446" s="2"/>
      <c r="BD446" s="2"/>
      <c r="BE446" s="2"/>
      <c r="BF446" s="2"/>
      <c r="BG446" s="3"/>
      <c r="BH446" s="2"/>
      <c r="BI446" s="2"/>
      <c r="BJ446" s="2"/>
      <c r="BK446" s="2"/>
      <c r="BL446" s="2"/>
      <c r="BM446" s="2"/>
      <c r="BN446" s="2"/>
      <c r="BO446" s="2"/>
      <c r="BP446" s="2"/>
      <c r="BQ446" s="2"/>
      <c r="BR446" s="2"/>
      <c r="BS446" s="2"/>
      <c r="BT446" s="2"/>
      <c r="BU446" s="2"/>
      <c r="BV446" s="2"/>
      <c r="BW446" s="2"/>
      <c r="BX446" s="2"/>
      <c r="BY446" s="2"/>
      <c r="BZ446" s="3"/>
      <c r="CA446" s="3"/>
      <c r="CB446" s="3"/>
      <c r="CC446" s="2"/>
      <c r="CD446" s="2"/>
      <c r="CE446" s="2"/>
      <c r="CF446" s="2"/>
      <c r="CG446" s="2"/>
      <c r="CH446" s="2"/>
      <c r="CI446" s="2"/>
      <c r="CJ446" s="2"/>
      <c r="CK446" s="2"/>
      <c r="CL446" s="2"/>
      <c r="CM446" s="2"/>
      <c r="CN446" s="2"/>
      <c r="CO446" s="2"/>
      <c r="CP446" s="2"/>
      <c r="CQ446" s="2"/>
      <c r="CR446" s="2"/>
      <c r="CS446" s="2"/>
      <c r="CT446" s="2"/>
      <c r="CU446" s="2"/>
      <c r="CV446" s="2"/>
      <c r="CW446" s="2"/>
    </row>
    <row r="447" s="196" customFormat="true" ht="12.75" hidden="false" customHeight="false" outlineLevel="0" collapsed="false">
      <c r="R447" s="227"/>
      <c r="AK447" s="228"/>
      <c r="AQ447" s="227"/>
      <c r="AS447" s="227"/>
      <c r="AT447" s="227"/>
      <c r="AU447" s="227"/>
      <c r="AV447" s="227"/>
      <c r="AW447" s="227"/>
      <c r="AX447" s="227"/>
      <c r="AY447" s="227"/>
      <c r="BA447" s="2"/>
      <c r="BB447" s="2"/>
      <c r="BC447" s="2"/>
      <c r="BD447" s="2"/>
      <c r="BE447" s="2"/>
      <c r="BF447" s="2"/>
      <c r="BG447" s="3"/>
      <c r="BH447" s="2"/>
      <c r="BI447" s="2"/>
      <c r="BJ447" s="2"/>
      <c r="BK447" s="2"/>
      <c r="BL447" s="2"/>
      <c r="BM447" s="2"/>
      <c r="BN447" s="2"/>
      <c r="BO447" s="2"/>
      <c r="BP447" s="2"/>
      <c r="BQ447" s="2"/>
      <c r="BR447" s="2"/>
      <c r="BS447" s="2"/>
      <c r="BT447" s="2"/>
      <c r="BU447" s="2"/>
      <c r="BV447" s="2"/>
      <c r="BW447" s="2"/>
      <c r="BX447" s="2"/>
      <c r="BY447" s="2"/>
      <c r="BZ447" s="3"/>
      <c r="CA447" s="3"/>
      <c r="CB447" s="3"/>
      <c r="CC447" s="2"/>
      <c r="CD447" s="2"/>
      <c r="CE447" s="2"/>
      <c r="CF447" s="2"/>
      <c r="CG447" s="2"/>
      <c r="CH447" s="2"/>
      <c r="CI447" s="2"/>
      <c r="CJ447" s="2"/>
      <c r="CK447" s="2"/>
      <c r="CL447" s="2"/>
      <c r="CM447" s="2"/>
      <c r="CN447" s="2"/>
      <c r="CO447" s="2"/>
      <c r="CP447" s="2"/>
      <c r="CQ447" s="2"/>
      <c r="CR447" s="2"/>
      <c r="CS447" s="2"/>
      <c r="CT447" s="2"/>
      <c r="CU447" s="2"/>
      <c r="CV447" s="2"/>
      <c r="CW447" s="2"/>
    </row>
    <row r="448" s="196" customFormat="true" ht="12.75" hidden="false" customHeight="false" outlineLevel="0" collapsed="false">
      <c r="R448" s="227"/>
      <c r="AK448" s="228"/>
      <c r="AQ448" s="227"/>
      <c r="AS448" s="227"/>
      <c r="AT448" s="227"/>
      <c r="AU448" s="227"/>
      <c r="AV448" s="227"/>
      <c r="AW448" s="227"/>
      <c r="AX448" s="227"/>
      <c r="AY448" s="227"/>
      <c r="BA448" s="2"/>
      <c r="BB448" s="2"/>
      <c r="BC448" s="2"/>
      <c r="BD448" s="2"/>
      <c r="BE448" s="2"/>
      <c r="BF448" s="2"/>
      <c r="BG448" s="3"/>
      <c r="BH448" s="2"/>
      <c r="BI448" s="2"/>
      <c r="BJ448" s="2"/>
      <c r="BK448" s="2"/>
      <c r="BL448" s="2"/>
      <c r="BM448" s="2"/>
      <c r="BN448" s="2"/>
      <c r="BO448" s="2"/>
      <c r="BP448" s="2"/>
      <c r="BQ448" s="2"/>
      <c r="BR448" s="2"/>
      <c r="BS448" s="2"/>
      <c r="BT448" s="2"/>
      <c r="BU448" s="2"/>
      <c r="BV448" s="2"/>
      <c r="BW448" s="2"/>
      <c r="BX448" s="2"/>
      <c r="BY448" s="2"/>
      <c r="BZ448" s="3"/>
      <c r="CA448" s="3"/>
      <c r="CB448" s="3"/>
      <c r="CC448" s="2"/>
      <c r="CD448" s="2"/>
      <c r="CE448" s="2"/>
      <c r="CF448" s="2"/>
      <c r="CG448" s="2"/>
      <c r="CH448" s="2"/>
      <c r="CI448" s="2"/>
      <c r="CJ448" s="2"/>
      <c r="CK448" s="2"/>
      <c r="CL448" s="2"/>
      <c r="CM448" s="2"/>
      <c r="CN448" s="2"/>
      <c r="CO448" s="2"/>
      <c r="CP448" s="2"/>
      <c r="CQ448" s="2"/>
      <c r="CR448" s="2"/>
      <c r="CS448" s="2"/>
      <c r="CT448" s="2"/>
      <c r="CU448" s="2"/>
      <c r="CV448" s="2"/>
      <c r="CW448" s="2"/>
    </row>
    <row r="449" s="196" customFormat="true" ht="12.75" hidden="false" customHeight="false" outlineLevel="0" collapsed="false">
      <c r="R449" s="227"/>
      <c r="AK449" s="228"/>
      <c r="AQ449" s="227"/>
      <c r="AS449" s="227"/>
      <c r="AT449" s="227"/>
      <c r="AU449" s="227"/>
      <c r="AV449" s="227"/>
      <c r="AW449" s="227"/>
      <c r="AX449" s="227"/>
      <c r="AY449" s="227"/>
      <c r="BA449" s="2"/>
      <c r="BB449" s="2"/>
      <c r="BC449" s="2"/>
      <c r="BD449" s="2"/>
      <c r="BE449" s="2"/>
      <c r="BF449" s="2"/>
      <c r="BG449" s="3"/>
      <c r="BH449" s="2"/>
      <c r="BI449" s="2"/>
      <c r="BJ449" s="2"/>
      <c r="BK449" s="2"/>
      <c r="BL449" s="2"/>
      <c r="BM449" s="2"/>
      <c r="BN449" s="2"/>
      <c r="BO449" s="2"/>
      <c r="BP449" s="2"/>
      <c r="BQ449" s="2"/>
      <c r="BR449" s="2"/>
      <c r="BS449" s="2"/>
      <c r="BT449" s="2"/>
      <c r="BU449" s="2"/>
      <c r="BV449" s="2"/>
      <c r="BW449" s="2"/>
      <c r="BX449" s="2"/>
      <c r="BY449" s="2"/>
      <c r="BZ449" s="3"/>
      <c r="CA449" s="3"/>
      <c r="CB449" s="3"/>
      <c r="CC449" s="2"/>
      <c r="CD449" s="2"/>
      <c r="CE449" s="2"/>
      <c r="CF449" s="2"/>
      <c r="CG449" s="2"/>
      <c r="CH449" s="2"/>
      <c r="CI449" s="2"/>
      <c r="CJ449" s="2"/>
      <c r="CK449" s="2"/>
      <c r="CL449" s="2"/>
      <c r="CM449" s="2"/>
      <c r="CN449" s="2"/>
      <c r="CO449" s="2"/>
      <c r="CP449" s="2"/>
      <c r="CQ449" s="2"/>
      <c r="CR449" s="2"/>
      <c r="CS449" s="2"/>
      <c r="CT449" s="2"/>
      <c r="CU449" s="2"/>
      <c r="CV449" s="2"/>
      <c r="CW449" s="2"/>
    </row>
    <row r="450" s="196" customFormat="true" ht="12.75" hidden="false" customHeight="false" outlineLevel="0" collapsed="false">
      <c r="R450" s="227"/>
      <c r="AK450" s="228"/>
      <c r="AQ450" s="227"/>
      <c r="AS450" s="227"/>
      <c r="AT450" s="227"/>
      <c r="AU450" s="227"/>
      <c r="AV450" s="227"/>
      <c r="AW450" s="227"/>
      <c r="AX450" s="227"/>
      <c r="AY450" s="227"/>
      <c r="BA450" s="2"/>
      <c r="BB450" s="2"/>
      <c r="BC450" s="2"/>
      <c r="BD450" s="2"/>
      <c r="BE450" s="2"/>
      <c r="BF450" s="2"/>
      <c r="BG450" s="3"/>
      <c r="BH450" s="2"/>
      <c r="BI450" s="2"/>
      <c r="BJ450" s="2"/>
      <c r="BK450" s="2"/>
      <c r="BL450" s="2"/>
      <c r="BM450" s="2"/>
      <c r="BN450" s="2"/>
      <c r="BO450" s="2"/>
      <c r="BP450" s="2"/>
      <c r="BQ450" s="2"/>
      <c r="BR450" s="2"/>
      <c r="BS450" s="2"/>
      <c r="BT450" s="2"/>
      <c r="BU450" s="2"/>
      <c r="BV450" s="2"/>
      <c r="BW450" s="2"/>
      <c r="BX450" s="2"/>
      <c r="BY450" s="2"/>
      <c r="BZ450" s="3"/>
      <c r="CA450" s="3"/>
      <c r="CB450" s="3"/>
      <c r="CC450" s="2"/>
      <c r="CD450" s="2"/>
      <c r="CE450" s="2"/>
      <c r="CF450" s="2"/>
      <c r="CG450" s="2"/>
      <c r="CH450" s="2"/>
      <c r="CI450" s="2"/>
      <c r="CJ450" s="2"/>
      <c r="CK450" s="2"/>
      <c r="CL450" s="2"/>
      <c r="CM450" s="2"/>
      <c r="CN450" s="2"/>
      <c r="CO450" s="2"/>
      <c r="CP450" s="2"/>
      <c r="CQ450" s="2"/>
      <c r="CR450" s="2"/>
      <c r="CS450" s="2"/>
      <c r="CT450" s="2"/>
      <c r="CU450" s="2"/>
      <c r="CV450" s="2"/>
      <c r="CW450" s="2"/>
    </row>
    <row r="451" s="196" customFormat="true" ht="12.75" hidden="false" customHeight="false" outlineLevel="0" collapsed="false">
      <c r="R451" s="227"/>
      <c r="AK451" s="228"/>
      <c r="AQ451" s="227"/>
      <c r="AS451" s="227"/>
      <c r="AT451" s="227"/>
      <c r="AU451" s="227"/>
      <c r="AV451" s="227"/>
      <c r="AW451" s="227"/>
      <c r="AX451" s="227"/>
      <c r="AY451" s="227"/>
      <c r="BA451" s="2"/>
      <c r="BB451" s="2"/>
      <c r="BC451" s="2"/>
      <c r="BD451" s="2"/>
      <c r="BE451" s="2"/>
      <c r="BF451" s="2"/>
      <c r="BG451" s="3"/>
      <c r="BH451" s="2"/>
      <c r="BI451" s="2"/>
      <c r="BJ451" s="2"/>
      <c r="BK451" s="2"/>
      <c r="BL451" s="2"/>
      <c r="BM451" s="2"/>
      <c r="BN451" s="2"/>
      <c r="BO451" s="2"/>
      <c r="BP451" s="2"/>
      <c r="BQ451" s="2"/>
      <c r="BR451" s="2"/>
      <c r="BS451" s="2"/>
      <c r="BT451" s="2"/>
      <c r="BU451" s="2"/>
      <c r="BV451" s="2"/>
      <c r="BW451" s="2"/>
      <c r="BX451" s="2"/>
      <c r="BY451" s="2"/>
      <c r="BZ451" s="3"/>
      <c r="CA451" s="3"/>
      <c r="CB451" s="3"/>
      <c r="CC451" s="2"/>
      <c r="CD451" s="2"/>
      <c r="CE451" s="2"/>
      <c r="CF451" s="2"/>
      <c r="CG451" s="2"/>
      <c r="CH451" s="2"/>
      <c r="CI451" s="2"/>
      <c r="CJ451" s="2"/>
      <c r="CK451" s="2"/>
      <c r="CL451" s="2"/>
      <c r="CM451" s="2"/>
      <c r="CN451" s="2"/>
      <c r="CO451" s="2"/>
      <c r="CP451" s="2"/>
      <c r="CQ451" s="2"/>
      <c r="CR451" s="2"/>
      <c r="CS451" s="2"/>
      <c r="CT451" s="2"/>
      <c r="CU451" s="2"/>
      <c r="CV451" s="2"/>
      <c r="CW451" s="2"/>
    </row>
    <row r="452" s="196" customFormat="true" ht="12.75" hidden="false" customHeight="false" outlineLevel="0" collapsed="false">
      <c r="R452" s="227"/>
      <c r="AK452" s="228"/>
      <c r="AQ452" s="227"/>
      <c r="AS452" s="227"/>
      <c r="AT452" s="227"/>
      <c r="AU452" s="227"/>
      <c r="AV452" s="227"/>
      <c r="AW452" s="227"/>
      <c r="AX452" s="227"/>
      <c r="AY452" s="227"/>
      <c r="BA452" s="2"/>
      <c r="BB452" s="2"/>
      <c r="BC452" s="2"/>
      <c r="BD452" s="2"/>
      <c r="BE452" s="2"/>
      <c r="BF452" s="2"/>
      <c r="BG452" s="3"/>
      <c r="BH452" s="2"/>
      <c r="BI452" s="2"/>
      <c r="BJ452" s="2"/>
      <c r="BK452" s="2"/>
      <c r="BL452" s="2"/>
      <c r="BM452" s="2"/>
      <c r="BN452" s="2"/>
      <c r="BO452" s="2"/>
      <c r="BP452" s="2"/>
      <c r="BQ452" s="2"/>
      <c r="BR452" s="2"/>
      <c r="BS452" s="2"/>
      <c r="BT452" s="2"/>
      <c r="BU452" s="2"/>
      <c r="BV452" s="2"/>
      <c r="BW452" s="2"/>
      <c r="BX452" s="2"/>
      <c r="BY452" s="2"/>
      <c r="BZ452" s="3"/>
      <c r="CA452" s="3"/>
      <c r="CB452" s="3"/>
      <c r="CC452" s="2"/>
      <c r="CD452" s="2"/>
      <c r="CE452" s="2"/>
      <c r="CF452" s="2"/>
      <c r="CG452" s="2"/>
      <c r="CH452" s="2"/>
      <c r="CI452" s="2"/>
      <c r="CJ452" s="2"/>
      <c r="CK452" s="2"/>
      <c r="CL452" s="2"/>
      <c r="CM452" s="2"/>
      <c r="CN452" s="2"/>
      <c r="CO452" s="2"/>
      <c r="CP452" s="2"/>
      <c r="CQ452" s="2"/>
      <c r="CR452" s="2"/>
      <c r="CS452" s="2"/>
      <c r="CT452" s="2"/>
      <c r="CU452" s="2"/>
      <c r="CV452" s="2"/>
      <c r="CW452" s="2"/>
    </row>
    <row r="453" s="196" customFormat="true" ht="12.75" hidden="false" customHeight="false" outlineLevel="0" collapsed="false">
      <c r="R453" s="227"/>
      <c r="AE453" s="2"/>
      <c r="AF453" s="2"/>
      <c r="AG453" s="5"/>
      <c r="AH453" s="2"/>
      <c r="AI453" s="2"/>
      <c r="AJ453" s="2"/>
      <c r="AK453" s="3"/>
      <c r="AL453" s="2"/>
      <c r="AM453" s="2"/>
      <c r="AN453" s="2"/>
      <c r="AO453" s="2"/>
      <c r="AP453" s="2"/>
      <c r="AQ453" s="2"/>
      <c r="AR453" s="2"/>
      <c r="AS453" s="2"/>
      <c r="AT453" s="2"/>
      <c r="AU453" s="2"/>
      <c r="AV453" s="2"/>
      <c r="AW453" s="2"/>
      <c r="AX453" s="2"/>
      <c r="AY453" s="2"/>
      <c r="BA453" s="2"/>
      <c r="BB453" s="2"/>
      <c r="BC453" s="2"/>
      <c r="BD453" s="2"/>
      <c r="BE453" s="2"/>
      <c r="BF453" s="2"/>
      <c r="BG453" s="3"/>
      <c r="BH453" s="2"/>
      <c r="BI453" s="2"/>
      <c r="BJ453" s="2"/>
      <c r="BK453" s="2"/>
      <c r="BL453" s="2"/>
      <c r="BM453" s="2"/>
      <c r="BN453" s="2"/>
      <c r="BO453" s="2"/>
      <c r="BP453" s="2"/>
      <c r="BQ453" s="2"/>
      <c r="BR453" s="2"/>
      <c r="BS453" s="2"/>
      <c r="BT453" s="2"/>
      <c r="BU453" s="2"/>
      <c r="BV453" s="2"/>
      <c r="BW453" s="2"/>
      <c r="BX453" s="2"/>
      <c r="BY453" s="2"/>
      <c r="BZ453" s="3"/>
      <c r="CA453" s="3"/>
      <c r="CB453" s="3"/>
      <c r="CC453" s="2"/>
      <c r="CD453" s="2"/>
      <c r="CE453" s="2"/>
      <c r="CF453" s="2"/>
      <c r="CG453" s="2"/>
      <c r="CH453" s="2"/>
      <c r="CI453" s="2"/>
      <c r="CJ453" s="2"/>
      <c r="CK453" s="2"/>
      <c r="CL453" s="2"/>
      <c r="CM453" s="2"/>
      <c r="CN453" s="2"/>
      <c r="CO453" s="2"/>
      <c r="CP453" s="2"/>
      <c r="CQ453" s="2"/>
      <c r="CR453" s="2"/>
      <c r="CS453" s="2"/>
      <c r="CT453" s="2"/>
      <c r="CU453" s="2"/>
      <c r="CV453" s="2"/>
      <c r="CW453" s="2"/>
    </row>
    <row r="454" s="196" customFormat="true" ht="12.75" hidden="false" customHeight="false" outlineLevel="0" collapsed="false">
      <c r="R454" s="227"/>
      <c r="AE454" s="2"/>
      <c r="AF454" s="2"/>
      <c r="AG454" s="5"/>
      <c r="AH454" s="2"/>
      <c r="AI454" s="2"/>
      <c r="AJ454" s="2"/>
      <c r="AK454" s="3"/>
      <c r="AL454" s="2"/>
      <c r="AM454" s="2"/>
      <c r="AN454" s="2"/>
      <c r="AO454" s="2"/>
      <c r="AP454" s="2"/>
      <c r="AQ454" s="2"/>
      <c r="AR454" s="2"/>
      <c r="AS454" s="2"/>
      <c r="AT454" s="2"/>
      <c r="AU454" s="2"/>
      <c r="AV454" s="2"/>
      <c r="AW454" s="2"/>
      <c r="AX454" s="2"/>
      <c r="AY454" s="2"/>
      <c r="BA454" s="2"/>
      <c r="BB454" s="2"/>
      <c r="BC454" s="2"/>
      <c r="BD454" s="2"/>
      <c r="BE454" s="2"/>
      <c r="BF454" s="2"/>
      <c r="BG454" s="3"/>
      <c r="BH454" s="2"/>
      <c r="BI454" s="2"/>
      <c r="BJ454" s="2"/>
      <c r="BK454" s="2"/>
      <c r="BL454" s="2"/>
      <c r="BM454" s="2"/>
      <c r="BN454" s="2"/>
      <c r="BO454" s="2"/>
      <c r="BP454" s="2"/>
      <c r="BQ454" s="2"/>
      <c r="BR454" s="2"/>
      <c r="BS454" s="2"/>
      <c r="BT454" s="2"/>
      <c r="BU454" s="2"/>
      <c r="BV454" s="2"/>
      <c r="BW454" s="2"/>
      <c r="BX454" s="2"/>
      <c r="BY454" s="2"/>
      <c r="BZ454" s="3"/>
      <c r="CA454" s="3"/>
      <c r="CB454" s="3"/>
      <c r="CC454" s="2"/>
      <c r="CD454" s="2"/>
      <c r="CE454" s="2"/>
      <c r="CF454" s="2"/>
      <c r="CG454" s="2"/>
      <c r="CH454" s="2"/>
      <c r="CI454" s="2"/>
      <c r="CJ454" s="2"/>
      <c r="CK454" s="2"/>
      <c r="CL454" s="2"/>
      <c r="CM454" s="2"/>
      <c r="CN454" s="2"/>
      <c r="CO454" s="2"/>
      <c r="CP454" s="2"/>
      <c r="CQ454" s="2"/>
      <c r="CR454" s="2"/>
      <c r="CS454" s="2"/>
      <c r="CT454" s="2"/>
      <c r="CU454" s="2"/>
      <c r="CV454" s="2"/>
      <c r="CW454" s="2"/>
    </row>
    <row r="455" s="196" customFormat="true" ht="12.75" hidden="false" customHeight="false" outlineLevel="0" collapsed="false">
      <c r="R455" s="227"/>
      <c r="AE455" s="2"/>
      <c r="AF455" s="2"/>
      <c r="AG455" s="5"/>
      <c r="AH455" s="2"/>
      <c r="AI455" s="2"/>
      <c r="AJ455" s="2"/>
      <c r="AK455" s="3"/>
      <c r="AL455" s="2"/>
      <c r="AM455" s="2"/>
      <c r="AN455" s="2"/>
      <c r="AO455" s="2"/>
      <c r="AP455" s="2"/>
      <c r="AQ455" s="2"/>
      <c r="AR455" s="2"/>
      <c r="AS455" s="2"/>
      <c r="AT455" s="2"/>
      <c r="AU455" s="2"/>
      <c r="AV455" s="2"/>
      <c r="AW455" s="2"/>
      <c r="AX455" s="2"/>
      <c r="AY455" s="2"/>
      <c r="BA455" s="2"/>
      <c r="BB455" s="2"/>
      <c r="BC455" s="2"/>
      <c r="BD455" s="2"/>
      <c r="BE455" s="2"/>
      <c r="BF455" s="2"/>
      <c r="BG455" s="3"/>
      <c r="BH455" s="2"/>
      <c r="BI455" s="2"/>
      <c r="BJ455" s="2"/>
      <c r="BK455" s="2"/>
      <c r="BL455" s="2"/>
      <c r="BM455" s="2"/>
      <c r="BN455" s="2"/>
      <c r="BO455" s="2"/>
      <c r="BP455" s="2"/>
      <c r="BQ455" s="2"/>
      <c r="BR455" s="2"/>
      <c r="BS455" s="2"/>
      <c r="BT455" s="2"/>
      <c r="BU455" s="2"/>
      <c r="BV455" s="2"/>
      <c r="BW455" s="2"/>
      <c r="BX455" s="2"/>
      <c r="BY455" s="2"/>
      <c r="BZ455" s="3"/>
      <c r="CA455" s="3"/>
      <c r="CB455" s="3"/>
      <c r="CC455" s="2"/>
      <c r="CD455" s="2"/>
      <c r="CE455" s="2"/>
      <c r="CF455" s="2"/>
      <c r="CG455" s="2"/>
      <c r="CH455" s="2"/>
      <c r="CI455" s="2"/>
      <c r="CJ455" s="2"/>
      <c r="CK455" s="2"/>
      <c r="CL455" s="2"/>
      <c r="CM455" s="2"/>
      <c r="CN455" s="2"/>
      <c r="CO455" s="2"/>
      <c r="CP455" s="2"/>
      <c r="CQ455" s="2"/>
      <c r="CR455" s="2"/>
      <c r="CS455" s="2"/>
      <c r="CT455" s="2"/>
      <c r="CU455" s="2"/>
      <c r="CV455" s="2"/>
      <c r="CW455" s="2"/>
    </row>
    <row r="456" s="196" customFormat="true" ht="12.75" hidden="false" customHeight="false" outlineLevel="0" collapsed="false">
      <c r="R456" s="227"/>
      <c r="AE456" s="2"/>
      <c r="AF456" s="2"/>
      <c r="AG456" s="5"/>
      <c r="AH456" s="2"/>
      <c r="AI456" s="2"/>
      <c r="AJ456" s="2"/>
      <c r="AK456" s="3"/>
      <c r="AL456" s="2"/>
      <c r="AM456" s="2"/>
      <c r="AN456" s="2"/>
      <c r="AO456" s="2"/>
      <c r="AP456" s="2"/>
      <c r="AQ456" s="2"/>
      <c r="AR456" s="2"/>
      <c r="AS456" s="2"/>
      <c r="AT456" s="2"/>
      <c r="AU456" s="2"/>
      <c r="AV456" s="2"/>
      <c r="AW456" s="2"/>
      <c r="AX456" s="2"/>
      <c r="AY456" s="2"/>
      <c r="BA456" s="2"/>
      <c r="BB456" s="2"/>
      <c r="BC456" s="2"/>
      <c r="BD456" s="2"/>
      <c r="BE456" s="2"/>
      <c r="BF456" s="2"/>
      <c r="BG456" s="3"/>
      <c r="BH456" s="2"/>
      <c r="BI456" s="2"/>
      <c r="BJ456" s="2"/>
      <c r="BK456" s="2"/>
      <c r="BL456" s="2"/>
      <c r="BM456" s="2"/>
      <c r="BN456" s="2"/>
      <c r="BO456" s="2"/>
      <c r="BP456" s="2"/>
      <c r="BQ456" s="2"/>
      <c r="BR456" s="2"/>
      <c r="BS456" s="2"/>
      <c r="BT456" s="2"/>
      <c r="BU456" s="2"/>
      <c r="BV456" s="2"/>
      <c r="BW456" s="2"/>
      <c r="BX456" s="2"/>
      <c r="BY456" s="2"/>
      <c r="BZ456" s="3"/>
      <c r="CA456" s="3"/>
      <c r="CB456" s="3"/>
      <c r="CC456" s="2"/>
      <c r="CD456" s="2"/>
      <c r="CE456" s="2"/>
      <c r="CF456" s="2"/>
      <c r="CG456" s="2"/>
      <c r="CH456" s="2"/>
      <c r="CI456" s="2"/>
      <c r="CJ456" s="2"/>
      <c r="CK456" s="2"/>
      <c r="CL456" s="2"/>
      <c r="CM456" s="2"/>
      <c r="CN456" s="2"/>
      <c r="CO456" s="2"/>
      <c r="CP456" s="2"/>
      <c r="CQ456" s="2"/>
      <c r="CR456" s="2"/>
      <c r="CS456" s="2"/>
      <c r="CT456" s="2"/>
      <c r="CU456" s="2"/>
      <c r="CV456" s="2"/>
      <c r="CW456" s="2"/>
    </row>
    <row r="457" s="196" customFormat="true" ht="12.75" hidden="false" customHeight="false" outlineLevel="0" collapsed="false">
      <c r="R457" s="227"/>
      <c r="AE457" s="2"/>
      <c r="AF457" s="2"/>
      <c r="AG457" s="5"/>
      <c r="AH457" s="2"/>
      <c r="AI457" s="2"/>
      <c r="AJ457" s="2"/>
      <c r="AK457" s="3"/>
      <c r="AL457" s="2"/>
      <c r="AM457" s="2"/>
      <c r="AN457" s="2"/>
      <c r="AO457" s="2"/>
      <c r="AP457" s="2"/>
      <c r="AQ457" s="2"/>
      <c r="AR457" s="2"/>
      <c r="AS457" s="2"/>
      <c r="AT457" s="2"/>
      <c r="AU457" s="2"/>
      <c r="AV457" s="2"/>
      <c r="AW457" s="2"/>
      <c r="AX457" s="2"/>
      <c r="AY457" s="2"/>
      <c r="BA457" s="2"/>
      <c r="BB457" s="2"/>
      <c r="BC457" s="2"/>
      <c r="BD457" s="2"/>
      <c r="BE457" s="2"/>
      <c r="BF457" s="2"/>
      <c r="BG457" s="3"/>
      <c r="BH457" s="2"/>
      <c r="BI457" s="2"/>
      <c r="BJ457" s="2"/>
      <c r="BK457" s="2"/>
      <c r="BL457" s="2"/>
      <c r="BM457" s="2"/>
      <c r="BN457" s="2"/>
      <c r="BO457" s="2"/>
      <c r="BP457" s="2"/>
      <c r="BQ457" s="2"/>
      <c r="BR457" s="2"/>
      <c r="BS457" s="2"/>
      <c r="BT457" s="2"/>
      <c r="BU457" s="2"/>
      <c r="BV457" s="2"/>
      <c r="BW457" s="2"/>
      <c r="BX457" s="2"/>
      <c r="BY457" s="2"/>
      <c r="BZ457" s="3"/>
      <c r="CA457" s="3"/>
      <c r="CB457" s="3"/>
      <c r="CC457" s="2"/>
      <c r="CD457" s="2"/>
      <c r="CE457" s="2"/>
      <c r="CF457" s="2"/>
      <c r="CG457" s="2"/>
      <c r="CH457" s="2"/>
      <c r="CI457" s="2"/>
      <c r="CJ457" s="2"/>
      <c r="CK457" s="2"/>
      <c r="CL457" s="2"/>
      <c r="CM457" s="2"/>
      <c r="CN457" s="2"/>
      <c r="CO457" s="2"/>
      <c r="CP457" s="2"/>
      <c r="CQ457" s="2"/>
      <c r="CR457" s="2"/>
      <c r="CS457" s="2"/>
      <c r="CT457" s="2"/>
      <c r="CU457" s="2"/>
      <c r="CV457" s="2"/>
      <c r="CW457" s="2"/>
    </row>
    <row r="458" s="196" customFormat="true" ht="12.75" hidden="false" customHeight="false" outlineLevel="0" collapsed="false">
      <c r="R458" s="227"/>
      <c r="AE458" s="2"/>
      <c r="AF458" s="2"/>
      <c r="AG458" s="5"/>
      <c r="AH458" s="2"/>
      <c r="AI458" s="2"/>
      <c r="AJ458" s="2"/>
      <c r="AK458" s="3"/>
      <c r="AL458" s="2"/>
      <c r="AM458" s="2"/>
      <c r="AN458" s="2"/>
      <c r="AO458" s="2"/>
      <c r="AP458" s="2"/>
      <c r="AQ458" s="2"/>
      <c r="AR458" s="2"/>
      <c r="AS458" s="2"/>
      <c r="AT458" s="2"/>
      <c r="AU458" s="2"/>
      <c r="AV458" s="2"/>
      <c r="AW458" s="2"/>
      <c r="AX458" s="2"/>
      <c r="AY458" s="2"/>
      <c r="BA458" s="2"/>
      <c r="BB458" s="2"/>
      <c r="BC458" s="2"/>
      <c r="BD458" s="2"/>
      <c r="BE458" s="2"/>
      <c r="BF458" s="2"/>
      <c r="BG458" s="3"/>
      <c r="BH458" s="2"/>
      <c r="BI458" s="2"/>
      <c r="BJ458" s="2"/>
      <c r="BK458" s="2"/>
      <c r="BL458" s="2"/>
      <c r="BM458" s="2"/>
      <c r="BN458" s="2"/>
      <c r="BO458" s="2"/>
      <c r="BP458" s="2"/>
      <c r="BQ458" s="2"/>
      <c r="BR458" s="2"/>
      <c r="BS458" s="2"/>
      <c r="BT458" s="2"/>
      <c r="BU458" s="2"/>
      <c r="BV458" s="2"/>
      <c r="BW458" s="2"/>
      <c r="BX458" s="2"/>
      <c r="BY458" s="2"/>
      <c r="BZ458" s="3"/>
      <c r="CA458" s="3"/>
      <c r="CB458" s="3"/>
      <c r="CC458" s="2"/>
      <c r="CD458" s="2"/>
      <c r="CE458" s="2"/>
      <c r="CF458" s="2"/>
      <c r="CG458" s="2"/>
      <c r="CH458" s="2"/>
      <c r="CI458" s="2"/>
      <c r="CJ458" s="2"/>
      <c r="CK458" s="2"/>
      <c r="CL458" s="2"/>
      <c r="CM458" s="2"/>
      <c r="CN458" s="2"/>
      <c r="CO458" s="2"/>
      <c r="CP458" s="2"/>
      <c r="CQ458" s="2"/>
      <c r="CR458" s="2"/>
      <c r="CS458" s="2"/>
      <c r="CT458" s="2"/>
      <c r="CU458" s="2"/>
      <c r="CV458" s="2"/>
      <c r="CW458" s="2"/>
    </row>
    <row r="459" s="196" customFormat="true" ht="12.75" hidden="false" customHeight="false" outlineLevel="0" collapsed="false">
      <c r="R459" s="227"/>
      <c r="AE459" s="2"/>
      <c r="AF459" s="2"/>
      <c r="AG459" s="5"/>
      <c r="AH459" s="2"/>
      <c r="AI459" s="2"/>
      <c r="AJ459" s="2"/>
      <c r="AK459" s="3"/>
      <c r="AL459" s="2"/>
      <c r="AM459" s="2"/>
      <c r="AN459" s="2"/>
      <c r="AO459" s="2"/>
      <c r="AP459" s="2"/>
      <c r="AQ459" s="2"/>
      <c r="AR459" s="2"/>
      <c r="AS459" s="2"/>
      <c r="AT459" s="2"/>
      <c r="AU459" s="2"/>
      <c r="AV459" s="2"/>
      <c r="AW459" s="2"/>
      <c r="AX459" s="2"/>
      <c r="AY459" s="2"/>
      <c r="BA459" s="2"/>
      <c r="BB459" s="2"/>
      <c r="BC459" s="2"/>
      <c r="BD459" s="2"/>
      <c r="BE459" s="2"/>
      <c r="BF459" s="2"/>
      <c r="BG459" s="3"/>
      <c r="BH459" s="2"/>
      <c r="BI459" s="2"/>
      <c r="BJ459" s="2"/>
      <c r="BK459" s="2"/>
      <c r="BL459" s="2"/>
      <c r="BM459" s="2"/>
      <c r="BN459" s="2"/>
      <c r="BO459" s="2"/>
      <c r="BP459" s="2"/>
      <c r="BQ459" s="2"/>
      <c r="BR459" s="2"/>
      <c r="BS459" s="2"/>
      <c r="BT459" s="2"/>
      <c r="BU459" s="2"/>
      <c r="BV459" s="2"/>
      <c r="BW459" s="2"/>
      <c r="BX459" s="2"/>
      <c r="BY459" s="2"/>
      <c r="BZ459" s="3"/>
      <c r="CA459" s="3"/>
      <c r="CB459" s="3"/>
      <c r="CC459" s="2"/>
      <c r="CD459" s="2"/>
      <c r="CE459" s="2"/>
      <c r="CF459" s="2"/>
      <c r="CG459" s="2"/>
      <c r="CH459" s="2"/>
      <c r="CI459" s="2"/>
      <c r="CJ459" s="2"/>
      <c r="CK459" s="2"/>
      <c r="CL459" s="2"/>
      <c r="CM459" s="2"/>
      <c r="CN459" s="2"/>
      <c r="CO459" s="2"/>
      <c r="CP459" s="2"/>
      <c r="CQ459" s="2"/>
      <c r="CR459" s="2"/>
      <c r="CS459" s="2"/>
      <c r="CT459" s="2"/>
      <c r="CU459" s="2"/>
      <c r="CV459" s="2"/>
      <c r="CW459" s="2"/>
    </row>
    <row r="460" s="196" customFormat="true" ht="12.75" hidden="false" customHeight="false" outlineLevel="0" collapsed="false">
      <c r="R460" s="227"/>
      <c r="AE460" s="2"/>
      <c r="AF460" s="2"/>
      <c r="AG460" s="5"/>
      <c r="AH460" s="2"/>
      <c r="AI460" s="2"/>
      <c r="AJ460" s="2"/>
      <c r="AK460" s="3"/>
      <c r="AL460" s="2"/>
      <c r="AM460" s="2"/>
      <c r="AN460" s="2"/>
      <c r="AO460" s="2"/>
      <c r="AP460" s="2"/>
      <c r="AQ460" s="2"/>
      <c r="AR460" s="2"/>
      <c r="AS460" s="2"/>
      <c r="AT460" s="2"/>
      <c r="AU460" s="2"/>
      <c r="AV460" s="2"/>
      <c r="AW460" s="2"/>
      <c r="AX460" s="2"/>
      <c r="AY460" s="2"/>
      <c r="BA460" s="2"/>
      <c r="BB460" s="2"/>
      <c r="BC460" s="2"/>
      <c r="BD460" s="2"/>
      <c r="BE460" s="2"/>
      <c r="BF460" s="2"/>
      <c r="BG460" s="3"/>
      <c r="BH460" s="2"/>
      <c r="BI460" s="2"/>
      <c r="BJ460" s="2"/>
      <c r="BK460" s="2"/>
      <c r="BL460" s="2"/>
      <c r="BM460" s="2"/>
      <c r="BN460" s="2"/>
      <c r="BO460" s="2"/>
      <c r="BP460" s="2"/>
      <c r="BQ460" s="2"/>
      <c r="BR460" s="2"/>
      <c r="BS460" s="2"/>
      <c r="BT460" s="2"/>
      <c r="BU460" s="2"/>
      <c r="BV460" s="2"/>
      <c r="BW460" s="2"/>
      <c r="BX460" s="2"/>
      <c r="BY460" s="2"/>
      <c r="BZ460" s="3"/>
      <c r="CA460" s="3"/>
      <c r="CB460" s="3"/>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96"/>
      <c r="CZ461" s="196"/>
      <c r="DA461" s="196"/>
      <c r="DB461" s="196"/>
      <c r="DC461" s="196"/>
      <c r="DD461" s="196"/>
      <c r="DE461" s="196"/>
      <c r="DF461" s="196"/>
      <c r="DG461" s="196"/>
      <c r="DH461" s="196"/>
      <c r="DI461" s="196"/>
      <c r="DJ461" s="196"/>
      <c r="DK461" s="196"/>
      <c r="DL461" s="196"/>
      <c r="DM461" s="196"/>
      <c r="DN461" s="196"/>
      <c r="DO461" s="196"/>
      <c r="DP461" s="196"/>
      <c r="DQ461" s="196"/>
      <c r="DR461" s="196"/>
      <c r="DS461" s="196"/>
      <c r="DT461" s="196"/>
      <c r="DU461" s="196"/>
      <c r="DV461" s="196"/>
      <c r="DW461" s="196"/>
      <c r="DX461" s="196"/>
      <c r="DY461" s="196"/>
      <c r="DZ461" s="196"/>
      <c r="EA461" s="196"/>
      <c r="EB461" s="196"/>
      <c r="EC461" s="196"/>
      <c r="ED461" s="196"/>
      <c r="EE461" s="196"/>
      <c r="EF461" s="196"/>
      <c r="EG461" s="196"/>
      <c r="EH461" s="196"/>
      <c r="EI461" s="196"/>
      <c r="EJ461" s="196"/>
      <c r="EK461" s="196"/>
      <c r="EL461" s="196"/>
      <c r="EM461" s="196"/>
      <c r="EN461" s="196"/>
      <c r="EO461" s="196"/>
      <c r="FA461" s="196"/>
      <c r="FD461" s="196"/>
      <c r="FE461" s="196"/>
      <c r="FF461" s="196"/>
      <c r="FG461" s="196"/>
      <c r="FH461" s="196"/>
      <c r="FI461" s="196"/>
      <c r="FJ461" s="196"/>
      <c r="FK461" s="196"/>
      <c r="FL461" s="196"/>
      <c r="FM461" s="196"/>
      <c r="FN461" s="196"/>
      <c r="FO461" s="196"/>
      <c r="FP461" s="196"/>
      <c r="FQ461" s="196"/>
      <c r="FR461" s="196"/>
      <c r="FS461" s="196"/>
      <c r="FT461" s="196"/>
      <c r="FU461" s="196"/>
      <c r="FV461" s="196"/>
      <c r="FW461" s="196"/>
      <c r="FX461" s="196"/>
      <c r="FY461" s="196"/>
      <c r="FZ461" s="196"/>
      <c r="GA461" s="196"/>
      <c r="GB461" s="196"/>
      <c r="GC461" s="196"/>
      <c r="GD461" s="196"/>
      <c r="GE461" s="196"/>
      <c r="GF461" s="196"/>
      <c r="GG461" s="196"/>
      <c r="GH461" s="196"/>
      <c r="GI461" s="196"/>
      <c r="GJ461" s="196"/>
      <c r="GK461" s="196"/>
      <c r="GL461" s="196"/>
      <c r="GM461" s="196"/>
      <c r="GN461" s="196"/>
      <c r="GO461" s="196"/>
      <c r="GP461" s="196"/>
      <c r="GQ461" s="196"/>
      <c r="GR461" s="196"/>
      <c r="GS461" s="196"/>
      <c r="GT461" s="196"/>
      <c r="GU461" s="196"/>
      <c r="GV461" s="196"/>
      <c r="GW461" s="196"/>
      <c r="GX461" s="196"/>
      <c r="GY461" s="196"/>
      <c r="GZ461" s="196"/>
      <c r="HA461" s="196"/>
      <c r="HB461" s="196"/>
      <c r="HC461" s="196"/>
      <c r="HD461" s="196"/>
      <c r="HE461" s="196"/>
      <c r="HF461" s="196"/>
      <c r="HG461" s="196"/>
      <c r="HH461" s="196"/>
      <c r="HI461" s="196"/>
      <c r="HJ461" s="196"/>
      <c r="HK461" s="196"/>
      <c r="HL461" s="196"/>
      <c r="HM461" s="196"/>
      <c r="HN461" s="196"/>
      <c r="HO461" s="196"/>
      <c r="HP461" s="196"/>
      <c r="HQ461" s="196"/>
      <c r="HR461" s="196"/>
      <c r="HS461" s="196"/>
      <c r="HT461" s="196"/>
      <c r="HU461" s="196"/>
      <c r="HV461" s="196"/>
      <c r="HW461" s="196"/>
      <c r="HX461" s="196"/>
      <c r="HY461" s="196"/>
    </row>
    <row r="462" customFormat="false" ht="12.75" hidden="false" customHeight="false" outlineLevel="0" collapsed="false">
      <c r="DK462" s="196"/>
      <c r="EO462" s="196"/>
    </row>
  </sheetData>
  <printOptions headings="false" gridLines="false" gridLinesSet="true" horizontalCentered="true" verticalCentered="false"/>
  <pageMargins left="0.747916666666667" right="0.747916666666667" top="0.984027777777778" bottom="0.984027777777778" header="0.511811023622047" footer="0.5"/>
  <pageSetup paperSize="1" scale="85" fitToWidth="1" fitToHeight="1" pageOrder="overThenDown" orientation="portrait" blackAndWhite="false" draft="false" cellComments="none" horizontalDpi="300" verticalDpi="300" copies="1"/>
  <headerFooter differentFirst="false" differentOddEven="false">
    <oddHeader/>
    <oddFooter>&amp;LHollywood TFC-SR Membrane</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08T01:08:10Z</dcterms:created>
  <dc:creator>TSD - CINCINNATI</dc:creator>
  <dc:description/>
  <dc:language>en-US</dc:language>
  <cp:lastModifiedBy>sallge</cp:lastModifiedBy>
  <cp:lastPrinted>1999-05-14T04:39:26Z</cp:lastPrinted>
  <cp:revision>0</cp:revision>
  <dc:subject/>
  <dc:title/>
</cp:coreProperties>
</file>