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1st Pilot Study" sheetId="1" state="visible" r:id="rId2"/>
  </sheets>
  <definedNames>
    <definedName function="false" hidden="false" name="ACwvu_Field1_" vbProcedure="false">#REF!</definedName>
    <definedName function="false" hidden="false" name="ACwvu_Field2_" vbProcedure="false">#REF!</definedName>
    <definedName function="false" hidden="false" name="ACwvu_Field3_" vbProcedure="false">#REF!</definedName>
    <definedName function="false" hidden="false" name="ACwvu_Field4_" vbProcedure="false">#REF!</definedName>
    <definedName function="false" hidden="false" name="ACwvu_Field5_" vbProcedure="false">#REF!</definedName>
    <definedName function="false" hidden="false" name="ACwvu_Field6_" vbProcedure="false">#REF!</definedName>
    <definedName function="false" hidden="false" name="ACwvu_Field7_" vbProcedure="false">#REF!</definedName>
    <definedName function="false" hidden="false" name="Excel_BuiltIn_Print_Area" vbProcedure="false">#REF!</definedName>
    <definedName function="false" hidden="false" name="Swvu_Field1_" vbProcedure="false">#REF!</definedName>
    <definedName function="false" hidden="false" name="Swvu_Field2_" vbProcedure="false">#REF!</definedName>
    <definedName function="false" hidden="false" name="Swvu_Field3_" vbProcedure="false">#REF!</definedName>
    <definedName function="false" hidden="false" name="Swvu_Field4_" vbProcedure="false">#REF!</definedName>
    <definedName function="false" hidden="false" name="Swvu_Field5_" vbProcedure="false">#REF!</definedName>
    <definedName function="false" hidden="false" name="Swvu_Field6_" vbProcedure="false">#REF!</definedName>
    <definedName function="false" hidden="false" name="Swvu_Field7_" vbProcedure="false">#REF!</definedName>
    <definedName function="false" hidden="false" localSheetId="0" name="ACwvu_Exhibit5_1_" vbProcedure="false">'Sheet1. 1st Pilot Study'!$A$3:$B$32</definedName>
    <definedName function="false" hidden="false" localSheetId="0" name="ACwvu_Exhibit5_2_" vbProcedure="false">'Sheet1. 1st Pilot Study'!$D$3:$H$37</definedName>
    <definedName function="false" hidden="false" localSheetId="0" name="ACwvu_Exhibit5_3_" vbProcedure="false">'Sheet1. 1st Pilot Study'!$J$3:$L$26</definedName>
    <definedName function="false" hidden="false" localSheetId="0" name="ACwvu_Exhibit5_4_" vbProcedure="false">'Sheet1. 1st Pilot Study'!$N$3:$BB$57</definedName>
    <definedName function="false" hidden="false" localSheetId="0" name="ACwvu_Exhibit5_5_" vbProcedure="false">'Sheet1. 1st Pilot Study'!$BD$3:$CM$57</definedName>
    <definedName function="false" hidden="false" localSheetId="0" name="ACwvu_Exhibit5_6_" vbProcedure="false">'Sheet1. 1st Pilot Study'!$DZ$3:$EA$22</definedName>
    <definedName function="false" hidden="false" localSheetId="0" name="Swvu_Exhibit5_1_" vbProcedure="false">'Sheet1. 1st Pilot Study'!$A$3:$B$32</definedName>
    <definedName function="false" hidden="false" localSheetId="0" name="Swvu_Exhibit5_2_" vbProcedure="false">'Sheet1. 1st Pilot Study'!$D$3:$H$37</definedName>
    <definedName function="false" hidden="false" localSheetId="0" name="Swvu_Exhibit5_3_" vbProcedure="false">'Sheet1. 1st Pilot Study'!$J$3:$L$26</definedName>
    <definedName function="false" hidden="false" localSheetId="0" name="Swvu_Exhibit5_4_" vbProcedure="false">'Sheet1. 1st Pilot Study'!$N$3:$BB$57</definedName>
    <definedName function="false" hidden="false" localSheetId="0" name="Swvu_Exhibit5_5_" vbProcedure="false">'Sheet1. 1st Pilot Study'!$BD$3:$CM$57</definedName>
    <definedName function="false" hidden="false" localSheetId="0" name="Swvu_Exhibit5_6_" vbProcedure="false">'Sheet1. 1st Pilot Study'!$DZ$3:$EA$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0"/>
          </rPr>
          <t xml:space="preserve">Reviewer M.H. (8/30/99):
</t>
        </r>
        <r>
          <rPr>
            <sz val="8"/>
            <color rgb="FF000000"/>
            <rFont val="Tahoma"/>
            <family val="0"/>
          </rPr>
          <t xml:space="preserve">Per utility, TOC Design value is confirmed.</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34</xdr:colOff>
                <xdr:row>10</xdr:row>
                <xdr:rowOff>12</xdr:rowOff>
              </xdr:to>
            </anchor>
          </commentPr>
        </mc:Choice>
        <mc:Fallback/>
      </mc:AlternateContent>
    </comment>
    <comment ref="E10" authorId="0">
      <text>
        <r>
          <rPr>
            <b val="true"/>
            <sz val="8"/>
            <color rgb="FF000000"/>
            <rFont val="Tahoma"/>
            <family val="0"/>
          </rPr>
          <t xml:space="preserve">Reviewer M.H. (8/30/99):
</t>
        </r>
        <r>
          <rPr>
            <sz val="8"/>
            <color rgb="FF000000"/>
            <rFont val="Tahoma"/>
            <family val="0"/>
          </rPr>
          <t xml:space="preserve">Dry bed density was supplied by manufacturer.</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8</xdr:col>
                <xdr:colOff>45</xdr:colOff>
                <xdr:row>14</xdr:row>
                <xdr:rowOff>4</xdr:rowOff>
              </xdr:to>
            </anchor>
          </commentPr>
        </mc:Choice>
        <mc:Fallback/>
      </mc:AlternateContent>
    </comment>
    <comment ref="K6" authorId="0">
      <text>
        <r>
          <rPr>
            <b val="true"/>
            <sz val="8"/>
            <color rgb="FF000000"/>
            <rFont val="Tahoma"/>
            <family val="0"/>
          </rPr>
          <t xml:space="preserve">Reviewer M.H. (8/30/99):
</t>
        </r>
        <r>
          <rPr>
            <sz val="8"/>
            <color rgb="FF000000"/>
            <rFont val="Tahoma"/>
            <family val="0"/>
          </rPr>
          <t xml:space="preserve">Dose range reported 22.8-36.1 mg/L, reviewer entered the average.</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2</xdr:colOff>
                <xdr:row>8</xdr:row>
                <xdr:rowOff>11</xdr:rowOff>
              </xdr:to>
            </anchor>
          </commentPr>
        </mc:Choice>
        <mc:Fallback/>
      </mc:AlternateContent>
    </comment>
    <comment ref="K8" authorId="0">
      <text>
        <r>
          <rPr>
            <b val="true"/>
            <sz val="8"/>
            <color rgb="FF000000"/>
            <rFont val="Tahoma"/>
            <family val="0"/>
          </rPr>
          <t xml:space="preserve">Reviewer M.H. (11/2/99):
</t>
        </r>
        <r>
          <rPr>
            <sz val="8"/>
            <color rgb="FF000000"/>
            <rFont val="Tahoma"/>
            <family val="0"/>
          </rPr>
          <t xml:space="preserve">Utility called to inform us that the sedimentation time was 4 hours.</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12</xdr:col>
                <xdr:colOff>42</xdr:colOff>
                <xdr:row>10</xdr:row>
                <xdr:rowOff>12</xdr:rowOff>
              </xdr:to>
            </anchor>
          </commentPr>
        </mc:Choice>
        <mc:Fallback/>
      </mc:AlternateContent>
    </comment>
    <comment ref="N16" authorId="0">
      <text>
        <r>
          <rPr>
            <b val="true"/>
            <sz val="8"/>
            <color rgb="FF000000"/>
            <rFont val="Tahoma"/>
            <family val="0"/>
          </rPr>
          <t xml:space="preserve">Reviewer M.H. (11/10/99):
</t>
        </r>
        <r>
          <rPr>
            <sz val="8"/>
            <color rgb="FF000000"/>
            <rFont val="Tahoma"/>
            <family val="2"/>
          </rPr>
          <t xml:space="preserve">The summary report submitted to the USEPA shows extensive TOC monitoring for the influent, 10 and 20 min EBCT.  This data wasn't reported in the spreadsheets because official samples were "only taken when the increase in effluent TOC indicated breakthrough or when a steady state occurred."</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6</xdr:col>
                <xdr:colOff>48</xdr:colOff>
                <xdr:row>22</xdr:row>
                <xdr:rowOff>7</xdr:rowOff>
              </xdr:to>
            </anchor>
          </commentPr>
        </mc:Choice>
        <mc:Fallback/>
      </mc:AlternateContent>
    </comment>
    <comment ref="AB9" authorId="0">
      <text>
        <r>
          <rPr>
            <b val="true"/>
            <sz val="8"/>
            <color rgb="FF000000"/>
            <rFont val="Tahoma"/>
            <family val="0"/>
          </rPr>
          <t xml:space="preserve">Reviewer M.H. (8/30/99):
</t>
        </r>
        <r>
          <rPr>
            <sz val="8"/>
            <color rgb="FF000000"/>
            <rFont val="Tahoma"/>
            <family val="0"/>
          </rPr>
          <t xml:space="preserve">Reviewer changed bromide units from mg/L to ug/L.</t>
        </r>
      </text>
      <mc:AlternateContent>
        <mc:Choice Requires="v2">
          <commentPr autoFill="true" autoScale="false" colHidden="false" locked="false" rowHidden="false" textHAlign="justify" textVAlign="top">
            <anchor moveWithCells="false" sizeWithCells="false">
              <xdr:from>
                <xdr:col>28</xdr:col>
                <xdr:colOff>16</xdr:colOff>
                <xdr:row>7</xdr:row>
                <xdr:rowOff>7</xdr:rowOff>
              </xdr:from>
              <xdr:to>
                <xdr:col>30</xdr:col>
                <xdr:colOff>3</xdr:colOff>
                <xdr:row>11</xdr:row>
                <xdr:rowOff>12</xdr:rowOff>
              </xdr:to>
            </anchor>
          </commentPr>
        </mc:Choice>
        <mc:Fallback/>
      </mc:AlternateContent>
    </comment>
    <comment ref="AD11" authorId="0">
      <text>
        <r>
          <rPr>
            <b val="true"/>
            <sz val="8"/>
            <color rgb="FF000000"/>
            <rFont val="Tahoma"/>
            <family val="0"/>
          </rPr>
          <t xml:space="preserve">Reviewer M.H. (11/10/99):
</t>
        </r>
        <r>
          <rPr>
            <sz val="8"/>
            <color rgb="FF000000"/>
            <rFont val="Tahoma"/>
            <family val="0"/>
          </rPr>
          <t xml:space="preserve">No response from utility regarding spike.</t>
        </r>
      </text>
      <mc:AlternateContent>
        <mc:Choice Requires="v2">
          <commentPr autoFill="true" autoScale="false" colHidden="false" locked="false" rowHidden="false" textHAlign="justify" textVAlign="top">
            <anchor moveWithCells="false" sizeWithCells="false">
              <xdr:from>
                <xdr:col>30</xdr:col>
                <xdr:colOff>16</xdr:colOff>
                <xdr:row>9</xdr:row>
                <xdr:rowOff>7</xdr:rowOff>
              </xdr:from>
              <xdr:to>
                <xdr:col>31</xdr:col>
                <xdr:colOff>76</xdr:colOff>
                <xdr:row>13</xdr:row>
                <xdr:rowOff>12</xdr:rowOff>
              </xdr:to>
            </anchor>
          </commentPr>
        </mc:Choice>
        <mc:Fallback/>
      </mc:AlternateContent>
    </comment>
    <comment ref="AG11" authorId="0">
      <text>
        <r>
          <rPr>
            <b val="true"/>
            <sz val="8"/>
            <color rgb="FF000000"/>
            <rFont val="Tahoma"/>
            <family val="0"/>
          </rPr>
          <t xml:space="preserve">Reviewer M.H. (8/30/99):
</t>
        </r>
        <r>
          <rPr>
            <sz val="8"/>
            <color rgb="FF000000"/>
            <rFont val="Tahoma"/>
            <family val="0"/>
          </rPr>
          <t xml:space="preserve">Residual below 0.1 mg/L, reviewer changed DBPs to "NR".</t>
        </r>
      </text>
      <mc:AlternateContent>
        <mc:Choice Requires="v2">
          <commentPr autoFill="true" autoScale="false" colHidden="false" locked="false" rowHidden="false" textHAlign="justify" textVAlign="top">
            <anchor moveWithCells="false" sizeWithCells="false">
              <xdr:from>
                <xdr:col>33</xdr:col>
                <xdr:colOff>16</xdr:colOff>
                <xdr:row>9</xdr:row>
                <xdr:rowOff>7</xdr:rowOff>
              </xdr:from>
              <xdr:to>
                <xdr:col>34</xdr:col>
                <xdr:colOff>48</xdr:colOff>
                <xdr:row>13</xdr:row>
                <xdr:rowOff>12</xdr:rowOff>
              </xdr:to>
            </anchor>
          </commentPr>
        </mc:Choice>
        <mc:Fallback/>
      </mc:AlternateContent>
    </comment>
    <comment ref="AG12" authorId="0">
      <text>
        <r>
          <rPr>
            <b val="true"/>
            <sz val="8"/>
            <color rgb="FF000000"/>
            <rFont val="Tahoma"/>
            <family val="0"/>
          </rPr>
          <t xml:space="preserve">Reviewer M.H. (8/30/99):
</t>
        </r>
        <r>
          <rPr>
            <sz val="8"/>
            <color rgb="FF000000"/>
            <rFont val="Tahoma"/>
            <family val="0"/>
          </rPr>
          <t xml:space="preserve">Residual result and DBP results pertain to the second sample in the first duplicate since the first sample's Cl2 residual was below 0.1 mg/L and its DBPs were changed to "NR" </t>
        </r>
      </text>
      <mc:AlternateContent>
        <mc:Choice Requires="v2">
          <commentPr autoFill="true" autoScale="false" colHidden="false" locked="false" rowHidden="false" textHAlign="justify" textVAlign="top">
            <anchor moveWithCells="false" sizeWithCells="false">
              <xdr:from>
                <xdr:col>33</xdr:col>
                <xdr:colOff>16</xdr:colOff>
                <xdr:row>10</xdr:row>
                <xdr:rowOff>7</xdr:rowOff>
              </xdr:from>
              <xdr:to>
                <xdr:col>34</xdr:col>
                <xdr:colOff>100</xdr:colOff>
                <xdr:row>17</xdr:row>
                <xdr:rowOff>3</xdr:rowOff>
              </xdr:to>
            </anchor>
          </commentPr>
        </mc:Choice>
        <mc:Fallback/>
      </mc:AlternateContent>
    </comment>
    <comment ref="AG42" authorId="0">
      <text>
        <r>
          <rPr>
            <b val="true"/>
            <sz val="8"/>
            <color rgb="FF000000"/>
            <rFont val="Tahoma"/>
            <family val="0"/>
          </rPr>
          <t xml:space="preserve">Reviewer M.H. (8/30/99):
</t>
        </r>
        <r>
          <rPr>
            <sz val="8"/>
            <color rgb="FF000000"/>
            <rFont val="Tahoma"/>
            <family val="0"/>
          </rPr>
          <t xml:space="preserve">Residual reported as 0.9 mg/L, reviewer changed DBPs to "NR".</t>
        </r>
      </text>
      <mc:AlternateContent>
        <mc:Choice Requires="v2">
          <commentPr autoFill="true" autoScale="false" colHidden="false" locked="false" rowHidden="false" textHAlign="justify" textVAlign="top">
            <anchor moveWithCells="false" sizeWithCells="false">
              <xdr:from>
                <xdr:col>33</xdr:col>
                <xdr:colOff>16</xdr:colOff>
                <xdr:row>40</xdr:row>
                <xdr:rowOff>8</xdr:rowOff>
              </xdr:from>
              <xdr:to>
                <xdr:col>34</xdr:col>
                <xdr:colOff>48</xdr:colOff>
                <xdr:row>44</xdr:row>
                <xdr:rowOff>12</xdr:rowOff>
              </xdr:to>
            </anchor>
          </commentPr>
        </mc:Choice>
        <mc:Fallback/>
      </mc:AlternateContent>
    </comment>
    <comment ref="AK9" authorId="0">
      <text>
        <r>
          <rPr>
            <b val="true"/>
            <sz val="8"/>
            <color rgb="FF000000"/>
            <rFont val="Tahoma"/>
            <family val="0"/>
          </rPr>
          <t xml:space="preserve">Reviewer M.H. (8/30/99):
</t>
        </r>
        <r>
          <rPr>
            <sz val="8"/>
            <color rgb="FF000000"/>
            <rFont val="Tahoma"/>
            <family val="0"/>
          </rPr>
          <t xml:space="preserve">Summary report confirms that residence time in the distribution system was 2 hours.</t>
        </r>
      </text>
      <mc:AlternateContent>
        <mc:Choice Requires="v2">
          <commentPr autoFill="true" autoScale="false" colHidden="false" locked="false" rowHidden="false" textHAlign="justify" textVAlign="top">
            <anchor moveWithCells="false" sizeWithCells="false">
              <xdr:from>
                <xdr:col>37</xdr:col>
                <xdr:colOff>16</xdr:colOff>
                <xdr:row>7</xdr:row>
                <xdr:rowOff>7</xdr:rowOff>
              </xdr:from>
              <xdr:to>
                <xdr:col>39</xdr:col>
                <xdr:colOff>24</xdr:colOff>
                <xdr:row>13</xdr:row>
                <xdr:rowOff>7</xdr:rowOff>
              </xdr:to>
            </anchor>
          </commentPr>
        </mc:Choice>
        <mc:Fallback/>
      </mc:AlternateContent>
    </comment>
    <comment ref="AL11" authorId="0">
      <text>
        <r>
          <rPr>
            <b val="true"/>
            <sz val="8"/>
            <color rgb="FF000000"/>
            <rFont val="Tahoma"/>
            <family val="0"/>
          </rPr>
          <t xml:space="preserve">Reviewer M.H. (8/30/99):
</t>
        </r>
        <r>
          <rPr>
            <sz val="8"/>
            <color rgb="FF000000"/>
            <rFont val="Tahoma"/>
            <family val="0"/>
          </rPr>
          <t xml:space="preserve">Reviewer changed DBPs  to NR.  Previous values were copied and pasted in row 61.</t>
        </r>
      </text>
      <mc:AlternateContent>
        <mc:Choice Requires="v2">
          <commentPr autoFill="true" autoScale="false" colHidden="false" locked="false" rowHidden="false" textHAlign="justify" textVAlign="top">
            <anchor moveWithCells="false" sizeWithCells="false">
              <xdr:from>
                <xdr:col>38</xdr:col>
                <xdr:colOff>16</xdr:colOff>
                <xdr:row>9</xdr:row>
                <xdr:rowOff>7</xdr:rowOff>
              </xdr:from>
              <xdr:to>
                <xdr:col>39</xdr:col>
                <xdr:colOff>72</xdr:colOff>
                <xdr:row>15</xdr:row>
                <xdr:rowOff>11</xdr:rowOff>
              </xdr:to>
            </anchor>
          </commentPr>
        </mc:Choice>
        <mc:Fallback/>
      </mc:AlternateContent>
    </comment>
    <comment ref="AL42" authorId="0">
      <text>
        <r>
          <rPr>
            <b val="true"/>
            <sz val="8"/>
            <color rgb="FF000000"/>
            <rFont val="Tahoma"/>
            <family val="0"/>
          </rPr>
          <t xml:space="preserve">Reviewer M.H. (8/30/99):
</t>
        </r>
        <r>
          <rPr>
            <sz val="8"/>
            <color rgb="FF000000"/>
            <rFont val="Tahoma"/>
            <family val="0"/>
          </rPr>
          <t xml:space="preserve">Reviewer changed DBPs  to NR.  Previous values were copied and pasted in row 62.</t>
        </r>
      </text>
      <mc:AlternateContent>
        <mc:Choice Requires="v2">
          <commentPr autoFill="true" autoScale="false" colHidden="false" locked="false" rowHidden="false" textHAlign="justify" textVAlign="top">
            <anchor moveWithCells="false" sizeWithCells="false">
              <xdr:from>
                <xdr:col>38</xdr:col>
                <xdr:colOff>16</xdr:colOff>
                <xdr:row>40</xdr:row>
                <xdr:rowOff>5</xdr:rowOff>
              </xdr:from>
              <xdr:to>
                <xdr:col>40</xdr:col>
                <xdr:colOff>12</xdr:colOff>
                <xdr:row>45</xdr:row>
                <xdr:rowOff>12</xdr:rowOff>
              </xdr:to>
            </anchor>
          </commentPr>
        </mc:Choice>
        <mc:Fallback/>
      </mc:AlternateContent>
    </comment>
    <comment ref="AM11" authorId="0">
      <text>
        <r>
          <rPr>
            <b val="true"/>
            <sz val="8"/>
            <color rgb="FF000000"/>
            <rFont val="Tahoma"/>
            <family val="0"/>
          </rPr>
          <t xml:space="preserve">Reviewer M.H. (8/30/99):
</t>
        </r>
        <r>
          <rPr>
            <sz val="8"/>
            <color rgb="FF000000"/>
            <rFont val="Tahoma"/>
            <family val="0"/>
          </rPr>
          <t xml:space="preserve">Reviewer changed DBPs  to NR.  Previous values were copied and pasted in row 61.</t>
        </r>
      </text>
      <mc:AlternateContent>
        <mc:Choice Requires="v2">
          <commentPr autoFill="true" autoScale="false" colHidden="false" locked="false" rowHidden="false" textHAlign="justify" textVAlign="top">
            <anchor moveWithCells="false" sizeWithCells="false">
              <xdr:from>
                <xdr:col>39</xdr:col>
                <xdr:colOff>16</xdr:colOff>
                <xdr:row>9</xdr:row>
                <xdr:rowOff>7</xdr:rowOff>
              </xdr:from>
              <xdr:to>
                <xdr:col>41</xdr:col>
                <xdr:colOff>1</xdr:colOff>
                <xdr:row>15</xdr:row>
                <xdr:rowOff>11</xdr:rowOff>
              </xdr:to>
            </anchor>
          </commentPr>
        </mc:Choice>
        <mc:Fallback/>
      </mc:AlternateContent>
    </comment>
    <comment ref="AM42" authorId="0">
      <text>
        <r>
          <rPr>
            <b val="true"/>
            <sz val="8"/>
            <color rgb="FF000000"/>
            <rFont val="Tahoma"/>
            <family val="0"/>
          </rPr>
          <t xml:space="preserve">Reviewer M.H. (8/30/99):
</t>
        </r>
        <r>
          <rPr>
            <sz val="8"/>
            <color rgb="FF000000"/>
            <rFont val="Tahoma"/>
            <family val="0"/>
          </rPr>
          <t xml:space="preserve">Reviewer changed DBPs  to NR.  Previous values were copied and pasted in row 62.</t>
        </r>
      </text>
      <mc:AlternateContent>
        <mc:Choice Requires="v2">
          <commentPr autoFill="true" autoScale="false" colHidden="false" locked="false" rowHidden="false" textHAlign="justify" textVAlign="top">
            <anchor moveWithCells="false" sizeWithCells="false">
              <xdr:from>
                <xdr:col>39</xdr:col>
                <xdr:colOff>16</xdr:colOff>
                <xdr:row>40</xdr:row>
                <xdr:rowOff>8</xdr:rowOff>
              </xdr:from>
              <xdr:to>
                <xdr:col>41</xdr:col>
                <xdr:colOff>14</xdr:colOff>
                <xdr:row>45</xdr:row>
                <xdr:rowOff>15</xdr:rowOff>
              </xdr:to>
            </anchor>
          </commentPr>
        </mc:Choice>
        <mc:Fallback/>
      </mc:AlternateContent>
    </comment>
    <comment ref="AN11" authorId="0">
      <text>
        <r>
          <rPr>
            <b val="true"/>
            <sz val="8"/>
            <color rgb="FF000000"/>
            <rFont val="Tahoma"/>
            <family val="0"/>
          </rPr>
          <t xml:space="preserve">Reviewer M.H. (8/30/99):
</t>
        </r>
        <r>
          <rPr>
            <sz val="8"/>
            <color rgb="FF000000"/>
            <rFont val="Tahoma"/>
            <family val="0"/>
          </rPr>
          <t xml:space="preserve">Reviewer changed DBPs  to NR.  Previous values were copied and pasted in row 61.</t>
        </r>
      </text>
      <mc:AlternateContent>
        <mc:Choice Requires="v2">
          <commentPr autoFill="true" autoScale="false" colHidden="false" locked="false" rowHidden="false" textHAlign="justify" textVAlign="top">
            <anchor moveWithCells="false" sizeWithCells="false">
              <xdr:from>
                <xdr:col>40</xdr:col>
                <xdr:colOff>16</xdr:colOff>
                <xdr:row>9</xdr:row>
                <xdr:rowOff>7</xdr:rowOff>
              </xdr:from>
              <xdr:to>
                <xdr:col>41</xdr:col>
                <xdr:colOff>75</xdr:colOff>
                <xdr:row>15</xdr:row>
                <xdr:rowOff>11</xdr:rowOff>
              </xdr:to>
            </anchor>
          </commentPr>
        </mc:Choice>
        <mc:Fallback/>
      </mc:AlternateContent>
    </comment>
    <comment ref="AN42" authorId="0">
      <text>
        <r>
          <rPr>
            <b val="true"/>
            <sz val="8"/>
            <color rgb="FF000000"/>
            <rFont val="Tahoma"/>
            <family val="0"/>
          </rPr>
          <t xml:space="preserve">Reviewer M.H. (8/30/99):
</t>
        </r>
        <r>
          <rPr>
            <sz val="8"/>
            <color rgb="FF000000"/>
            <rFont val="Tahoma"/>
            <family val="0"/>
          </rPr>
          <t xml:space="preserve">Reviewer changed DBPs  to NR.  Previous values were copied and pasted in row 62.</t>
        </r>
      </text>
      <mc:AlternateContent>
        <mc:Choice Requires="v2">
          <commentPr autoFill="true" autoScale="false" colHidden="false" locked="false" rowHidden="false" textHAlign="justify" textVAlign="top">
            <anchor moveWithCells="false" sizeWithCells="false">
              <xdr:from>
                <xdr:col>40</xdr:col>
                <xdr:colOff>16</xdr:colOff>
                <xdr:row>40</xdr:row>
                <xdr:rowOff>8</xdr:rowOff>
              </xdr:from>
              <xdr:to>
                <xdr:col>42</xdr:col>
                <xdr:colOff>10</xdr:colOff>
                <xdr:row>45</xdr:row>
                <xdr:rowOff>15</xdr:rowOff>
              </xdr:to>
            </anchor>
          </commentPr>
        </mc:Choice>
        <mc:Fallback/>
      </mc:AlternateContent>
    </comment>
    <comment ref="AO11" authorId="0">
      <text>
        <r>
          <rPr>
            <b val="true"/>
            <sz val="8"/>
            <color rgb="FF000000"/>
            <rFont val="Tahoma"/>
            <family val="0"/>
          </rPr>
          <t xml:space="preserve">Reviewer M.H. (8/30/99):
</t>
        </r>
        <r>
          <rPr>
            <sz val="8"/>
            <color rgb="FF000000"/>
            <rFont val="Tahoma"/>
            <family val="0"/>
          </rPr>
          <t xml:space="preserve">Reviewer changed DBPs  to NR.  Previous values were copied and pasted in row 61.</t>
        </r>
      </text>
      <mc:AlternateContent>
        <mc:Choice Requires="v2">
          <commentPr autoFill="true" autoScale="false" colHidden="false" locked="false" rowHidden="false" textHAlign="justify" textVAlign="top">
            <anchor moveWithCells="false" sizeWithCells="false">
              <xdr:from>
                <xdr:col>41</xdr:col>
                <xdr:colOff>16</xdr:colOff>
                <xdr:row>9</xdr:row>
                <xdr:rowOff>7</xdr:rowOff>
              </xdr:from>
              <xdr:to>
                <xdr:col>42</xdr:col>
                <xdr:colOff>73</xdr:colOff>
                <xdr:row>15</xdr:row>
                <xdr:rowOff>11</xdr:rowOff>
              </xdr:to>
            </anchor>
          </commentPr>
        </mc:Choice>
        <mc:Fallback/>
      </mc:AlternateContent>
    </comment>
    <comment ref="AO42" authorId="0">
      <text>
        <r>
          <rPr>
            <b val="true"/>
            <sz val="8"/>
            <color rgb="FF000000"/>
            <rFont val="Tahoma"/>
            <family val="0"/>
          </rPr>
          <t xml:space="preserve">Reviewer M.H. (8/30/99):
</t>
        </r>
        <r>
          <rPr>
            <sz val="8"/>
            <color rgb="FF000000"/>
            <rFont val="Tahoma"/>
            <family val="0"/>
          </rPr>
          <t xml:space="preserve">Reviewer changed DBPs  to NR.  Previous values were copied and pasted in row 62.</t>
        </r>
      </text>
      <mc:AlternateContent>
        <mc:Choice Requires="v2">
          <commentPr autoFill="true" autoScale="false" colHidden="false" locked="false" rowHidden="false" textHAlign="justify" textVAlign="top">
            <anchor moveWithCells="false" sizeWithCells="false">
              <xdr:from>
                <xdr:col>41</xdr:col>
                <xdr:colOff>16</xdr:colOff>
                <xdr:row>40</xdr:row>
                <xdr:rowOff>8</xdr:rowOff>
              </xdr:from>
              <xdr:to>
                <xdr:col>43</xdr:col>
                <xdr:colOff>5</xdr:colOff>
                <xdr:row>45</xdr:row>
                <xdr:rowOff>15</xdr:rowOff>
              </xdr:to>
            </anchor>
          </commentPr>
        </mc:Choice>
        <mc:Fallback/>
      </mc:AlternateContent>
    </comment>
    <comment ref="AP11" authorId="0">
      <text>
        <r>
          <rPr>
            <b val="true"/>
            <sz val="8"/>
            <color rgb="FF000000"/>
            <rFont val="Tahoma"/>
            <family val="0"/>
          </rPr>
          <t xml:space="preserve">Reviewer M.H. (8/30/99):
</t>
        </r>
        <r>
          <rPr>
            <sz val="8"/>
            <color rgb="FF000000"/>
            <rFont val="Tahoma"/>
            <family val="0"/>
          </rPr>
          <t xml:space="preserve">Reviewer changed DBPs  to NR.  Previous values were copied and pasted in row 61.</t>
        </r>
      </text>
      <mc:AlternateContent>
        <mc:Choice Requires="v2">
          <commentPr autoFill="true" autoScale="false" colHidden="false" locked="false" rowHidden="false" textHAlign="justify" textVAlign="top">
            <anchor moveWithCells="false" sizeWithCells="false">
              <xdr:from>
                <xdr:col>42</xdr:col>
                <xdr:colOff>16</xdr:colOff>
                <xdr:row>9</xdr:row>
                <xdr:rowOff>7</xdr:rowOff>
              </xdr:from>
              <xdr:to>
                <xdr:col>43</xdr:col>
                <xdr:colOff>71</xdr:colOff>
                <xdr:row>15</xdr:row>
                <xdr:rowOff>11</xdr:rowOff>
              </xdr:to>
            </anchor>
          </commentPr>
        </mc:Choice>
        <mc:Fallback/>
      </mc:AlternateContent>
    </comment>
    <comment ref="AP42" authorId="0">
      <text>
        <r>
          <rPr>
            <b val="true"/>
            <sz val="8"/>
            <color rgb="FF000000"/>
            <rFont val="Tahoma"/>
            <family val="0"/>
          </rPr>
          <t xml:space="preserve">Reviewer M.H. (8/30/99):
</t>
        </r>
        <r>
          <rPr>
            <sz val="8"/>
            <color rgb="FF000000"/>
            <rFont val="Tahoma"/>
            <family val="0"/>
          </rPr>
          <t xml:space="preserve">Reviewer changed DBPs  to NR.  Previous values were copied and pasted in row 62.</t>
        </r>
      </text>
      <mc:AlternateContent>
        <mc:Choice Requires="v2">
          <commentPr autoFill="true" autoScale="false" colHidden="false" locked="false" rowHidden="false" textHAlign="justify" textVAlign="top">
            <anchor moveWithCells="false" sizeWithCells="false">
              <xdr:from>
                <xdr:col>42</xdr:col>
                <xdr:colOff>16</xdr:colOff>
                <xdr:row>40</xdr:row>
                <xdr:rowOff>8</xdr:rowOff>
              </xdr:from>
              <xdr:to>
                <xdr:col>44</xdr:col>
                <xdr:colOff>5</xdr:colOff>
                <xdr:row>45</xdr:row>
                <xdr:rowOff>15</xdr:rowOff>
              </xdr:to>
            </anchor>
          </commentPr>
        </mc:Choice>
        <mc:Fallback/>
      </mc:AlternateContent>
    </comment>
    <comment ref="AQ11" authorId="0">
      <text>
        <r>
          <rPr>
            <b val="true"/>
            <sz val="8"/>
            <color rgb="FF000000"/>
            <rFont val="Tahoma"/>
            <family val="0"/>
          </rPr>
          <t xml:space="preserve">Reviewer M.H. (8/30/99):
</t>
        </r>
        <r>
          <rPr>
            <sz val="8"/>
            <color rgb="FF000000"/>
            <rFont val="Tahoma"/>
            <family val="0"/>
          </rPr>
          <t xml:space="preserve">Reviewer changed DBPs  to NR.  Previous values were copied and pasted in row 61.</t>
        </r>
      </text>
      <mc:AlternateContent>
        <mc:Choice Requires="v2">
          <commentPr autoFill="true" autoScale="false" colHidden="false" locked="false" rowHidden="false" textHAlign="justify" textVAlign="top">
            <anchor moveWithCells="false" sizeWithCells="false">
              <xdr:from>
                <xdr:col>43</xdr:col>
                <xdr:colOff>16</xdr:colOff>
                <xdr:row>9</xdr:row>
                <xdr:rowOff>7</xdr:rowOff>
              </xdr:from>
              <xdr:to>
                <xdr:col>44</xdr:col>
                <xdr:colOff>73</xdr:colOff>
                <xdr:row>15</xdr:row>
                <xdr:rowOff>11</xdr:rowOff>
              </xdr:to>
            </anchor>
          </commentPr>
        </mc:Choice>
        <mc:Fallback/>
      </mc:AlternateContent>
    </comment>
    <comment ref="AQ42" authorId="0">
      <text>
        <r>
          <rPr>
            <b val="true"/>
            <sz val="8"/>
            <color rgb="FF000000"/>
            <rFont val="Tahoma"/>
            <family val="0"/>
          </rPr>
          <t xml:space="preserve">Reviewer M.H. (8/30/99):
</t>
        </r>
        <r>
          <rPr>
            <sz val="8"/>
            <color rgb="FF000000"/>
            <rFont val="Tahoma"/>
            <family val="0"/>
          </rPr>
          <t xml:space="preserve">Reviewer changed DBPs  to NR.  Previous values were copied and pasted in row 62.</t>
        </r>
      </text>
      <mc:AlternateContent>
        <mc:Choice Requires="v2">
          <commentPr autoFill="true" autoScale="false" colHidden="false" locked="false" rowHidden="false" textHAlign="justify" textVAlign="top">
            <anchor moveWithCells="false" sizeWithCells="false">
              <xdr:from>
                <xdr:col>43</xdr:col>
                <xdr:colOff>16</xdr:colOff>
                <xdr:row>40</xdr:row>
                <xdr:rowOff>8</xdr:rowOff>
              </xdr:from>
              <xdr:to>
                <xdr:col>44</xdr:col>
                <xdr:colOff>86</xdr:colOff>
                <xdr:row>45</xdr:row>
                <xdr:rowOff>15</xdr:rowOff>
              </xdr:to>
            </anchor>
          </commentPr>
        </mc:Choice>
        <mc:Fallback/>
      </mc:AlternateContent>
    </comment>
    <comment ref="AR11" authorId="0">
      <text>
        <r>
          <rPr>
            <b val="true"/>
            <sz val="8"/>
            <color rgb="FF000000"/>
            <rFont val="Tahoma"/>
            <family val="0"/>
          </rPr>
          <t xml:space="preserve">Reviewer M.H. (8/30/99):
</t>
        </r>
        <r>
          <rPr>
            <sz val="8"/>
            <color rgb="FF000000"/>
            <rFont val="Tahoma"/>
            <family val="0"/>
          </rPr>
          <t xml:space="preserve">Reviewer changed DBPs  to NR.  Previous values were copied and pasted in row 61.</t>
        </r>
      </text>
      <mc:AlternateContent>
        <mc:Choice Requires="v2">
          <commentPr autoFill="true" autoScale="false" colHidden="false" locked="false" rowHidden="false" textHAlign="justify" textVAlign="top">
            <anchor moveWithCells="false" sizeWithCells="false">
              <xdr:from>
                <xdr:col>44</xdr:col>
                <xdr:colOff>16</xdr:colOff>
                <xdr:row>9</xdr:row>
                <xdr:rowOff>7</xdr:rowOff>
              </xdr:from>
              <xdr:to>
                <xdr:col>45</xdr:col>
                <xdr:colOff>63</xdr:colOff>
                <xdr:row>15</xdr:row>
                <xdr:rowOff>11</xdr:rowOff>
              </xdr:to>
            </anchor>
          </commentPr>
        </mc:Choice>
        <mc:Fallback/>
      </mc:AlternateContent>
    </comment>
    <comment ref="AR42" authorId="0">
      <text>
        <r>
          <rPr>
            <b val="true"/>
            <sz val="8"/>
            <color rgb="FF000000"/>
            <rFont val="Tahoma"/>
            <family val="0"/>
          </rPr>
          <t xml:space="preserve">Reviewer M.H. (8/30/99):
</t>
        </r>
        <r>
          <rPr>
            <sz val="8"/>
            <color rgb="FF000000"/>
            <rFont val="Tahoma"/>
            <family val="0"/>
          </rPr>
          <t xml:space="preserve">Reviewer changed DBPs  to NR.  Previous values were copied and pasted in row 62.</t>
        </r>
      </text>
      <mc:AlternateContent>
        <mc:Choice Requires="v2">
          <commentPr autoFill="true" autoScale="false" colHidden="false" locked="false" rowHidden="false" textHAlign="justify" textVAlign="top">
            <anchor moveWithCells="false" sizeWithCells="false">
              <xdr:from>
                <xdr:col>44</xdr:col>
                <xdr:colOff>16</xdr:colOff>
                <xdr:row>40</xdr:row>
                <xdr:rowOff>8</xdr:rowOff>
              </xdr:from>
              <xdr:to>
                <xdr:col>45</xdr:col>
                <xdr:colOff>76</xdr:colOff>
                <xdr:row>45</xdr:row>
                <xdr:rowOff>15</xdr:rowOff>
              </xdr:to>
            </anchor>
          </commentPr>
        </mc:Choice>
        <mc:Fallback/>
      </mc:AlternateContent>
    </comment>
    <comment ref="AS11" authorId="0">
      <text>
        <r>
          <rPr>
            <b val="true"/>
            <sz val="8"/>
            <color rgb="FF000000"/>
            <rFont val="Tahoma"/>
            <family val="0"/>
          </rPr>
          <t xml:space="preserve">Reviewer M.H. (8/30/99):
</t>
        </r>
        <r>
          <rPr>
            <sz val="8"/>
            <color rgb="FF000000"/>
            <rFont val="Tahoma"/>
            <family val="0"/>
          </rPr>
          <t xml:space="preserve">Reviewer changed DBPs  to NR.  Previous values were copied and pasted in row 61.</t>
        </r>
      </text>
      <mc:AlternateContent>
        <mc:Choice Requires="v2">
          <commentPr autoFill="true" autoScale="false" colHidden="false" locked="false" rowHidden="false" textHAlign="justify" textVAlign="top">
            <anchor moveWithCells="false" sizeWithCells="false">
              <xdr:from>
                <xdr:col>45</xdr:col>
                <xdr:colOff>16</xdr:colOff>
                <xdr:row>9</xdr:row>
                <xdr:rowOff>7</xdr:rowOff>
              </xdr:from>
              <xdr:to>
                <xdr:col>46</xdr:col>
                <xdr:colOff>72</xdr:colOff>
                <xdr:row>15</xdr:row>
                <xdr:rowOff>11</xdr:rowOff>
              </xdr:to>
            </anchor>
          </commentPr>
        </mc:Choice>
        <mc:Fallback/>
      </mc:AlternateContent>
    </comment>
    <comment ref="AS42" authorId="0">
      <text>
        <r>
          <rPr>
            <b val="true"/>
            <sz val="8"/>
            <color rgb="FF000000"/>
            <rFont val="Tahoma"/>
            <family val="0"/>
          </rPr>
          <t xml:space="preserve">Reviewer M.H. (8/30/99):
</t>
        </r>
        <r>
          <rPr>
            <sz val="8"/>
            <color rgb="FF000000"/>
            <rFont val="Tahoma"/>
            <family val="0"/>
          </rPr>
          <t xml:space="preserve">Reviewer changed DBPs  to NR.  Previous values were copied and pasted in row 62.</t>
        </r>
      </text>
      <mc:AlternateContent>
        <mc:Choice Requires="v2">
          <commentPr autoFill="true" autoScale="false" colHidden="false" locked="false" rowHidden="false" textHAlign="justify" textVAlign="top">
            <anchor moveWithCells="false" sizeWithCells="false">
              <xdr:from>
                <xdr:col>45</xdr:col>
                <xdr:colOff>16</xdr:colOff>
                <xdr:row>40</xdr:row>
                <xdr:rowOff>8</xdr:rowOff>
              </xdr:from>
              <xdr:to>
                <xdr:col>47</xdr:col>
                <xdr:colOff>4</xdr:colOff>
                <xdr:row>45</xdr:row>
                <xdr:rowOff>15</xdr:rowOff>
              </xdr:to>
            </anchor>
          </commentPr>
        </mc:Choice>
        <mc:Fallback/>
      </mc:AlternateContent>
    </comment>
    <comment ref="AT11" authorId="0">
      <text>
        <r>
          <rPr>
            <b val="true"/>
            <sz val="8"/>
            <color rgb="FF000000"/>
            <rFont val="Tahoma"/>
            <family val="0"/>
          </rPr>
          <t xml:space="preserve">Reviewer M.H. (8/30/99):
</t>
        </r>
        <r>
          <rPr>
            <sz val="8"/>
            <color rgb="FF000000"/>
            <rFont val="Tahoma"/>
            <family val="0"/>
          </rPr>
          <t xml:space="preserve">Reviewer changed DBPs  to NR.  Previous values were copied and pasted in row 61.</t>
        </r>
      </text>
      <mc:AlternateContent>
        <mc:Choice Requires="v2">
          <commentPr autoFill="true" autoScale="false" colHidden="false" locked="false" rowHidden="false" textHAlign="justify" textVAlign="top">
            <anchor moveWithCells="false" sizeWithCells="false">
              <xdr:from>
                <xdr:col>46</xdr:col>
                <xdr:colOff>16</xdr:colOff>
                <xdr:row>9</xdr:row>
                <xdr:rowOff>7</xdr:rowOff>
              </xdr:from>
              <xdr:to>
                <xdr:col>47</xdr:col>
                <xdr:colOff>71</xdr:colOff>
                <xdr:row>15</xdr:row>
                <xdr:rowOff>11</xdr:rowOff>
              </xdr:to>
            </anchor>
          </commentPr>
        </mc:Choice>
        <mc:Fallback/>
      </mc:AlternateContent>
    </comment>
    <comment ref="AT42" authorId="0">
      <text>
        <r>
          <rPr>
            <b val="true"/>
            <sz val="8"/>
            <color rgb="FF000000"/>
            <rFont val="Tahoma"/>
            <family val="0"/>
          </rPr>
          <t xml:space="preserve">Reviewer M.H. (8/30/99):
</t>
        </r>
        <r>
          <rPr>
            <sz val="8"/>
            <color rgb="FF000000"/>
            <rFont val="Tahoma"/>
            <family val="0"/>
          </rPr>
          <t xml:space="preserve">Reviewer changed DBPs  to NR.  Previous values were copied and pasted in row 62.</t>
        </r>
      </text>
      <mc:AlternateContent>
        <mc:Choice Requires="v2">
          <commentPr autoFill="true" autoScale="false" colHidden="false" locked="false" rowHidden="false" textHAlign="justify" textVAlign="top">
            <anchor moveWithCells="false" sizeWithCells="false">
              <xdr:from>
                <xdr:col>46</xdr:col>
                <xdr:colOff>16</xdr:colOff>
                <xdr:row>40</xdr:row>
                <xdr:rowOff>8</xdr:rowOff>
              </xdr:from>
              <xdr:to>
                <xdr:col>48</xdr:col>
                <xdr:colOff>4</xdr:colOff>
                <xdr:row>45</xdr:row>
                <xdr:rowOff>15</xdr:rowOff>
              </xdr:to>
            </anchor>
          </commentPr>
        </mc:Choice>
        <mc:Fallback/>
      </mc:AlternateContent>
    </comment>
    <comment ref="AU11" authorId="0">
      <text>
        <r>
          <rPr>
            <b val="true"/>
            <sz val="8"/>
            <color rgb="FF000000"/>
            <rFont val="Tahoma"/>
            <family val="0"/>
          </rPr>
          <t xml:space="preserve">Reviewer M.H. (8/30/99):
</t>
        </r>
        <r>
          <rPr>
            <sz val="8"/>
            <color rgb="FF000000"/>
            <rFont val="Tahoma"/>
            <family val="0"/>
          </rPr>
          <t xml:space="preserve">Reviewer changed DBPs  to NR.  Previous values were copied and pasted in row 61.</t>
        </r>
      </text>
      <mc:AlternateContent>
        <mc:Choice Requires="v2">
          <commentPr autoFill="true" autoScale="false" colHidden="false" locked="false" rowHidden="false" textHAlign="justify" textVAlign="top">
            <anchor moveWithCells="false" sizeWithCells="false">
              <xdr:from>
                <xdr:col>47</xdr:col>
                <xdr:colOff>16</xdr:colOff>
                <xdr:row>9</xdr:row>
                <xdr:rowOff>7</xdr:rowOff>
              </xdr:from>
              <xdr:to>
                <xdr:col>48</xdr:col>
                <xdr:colOff>72</xdr:colOff>
                <xdr:row>15</xdr:row>
                <xdr:rowOff>11</xdr:rowOff>
              </xdr:to>
            </anchor>
          </commentPr>
        </mc:Choice>
        <mc:Fallback/>
      </mc:AlternateContent>
    </comment>
    <comment ref="AU42" authorId="0">
      <text>
        <r>
          <rPr>
            <b val="true"/>
            <sz val="8"/>
            <color rgb="FF000000"/>
            <rFont val="Tahoma"/>
            <family val="0"/>
          </rPr>
          <t xml:space="preserve">Reviewer M.H. (8/30/99):
</t>
        </r>
        <r>
          <rPr>
            <sz val="8"/>
            <color rgb="FF000000"/>
            <rFont val="Tahoma"/>
            <family val="0"/>
          </rPr>
          <t xml:space="preserve">Reviewer changed DBPs  to NR.  Previous values were copied and pasted in row 62.</t>
        </r>
      </text>
      <mc:AlternateContent>
        <mc:Choice Requires="v2">
          <commentPr autoFill="true" autoScale="false" colHidden="false" locked="false" rowHidden="false" textHAlign="justify" textVAlign="top">
            <anchor moveWithCells="false" sizeWithCells="false">
              <xdr:from>
                <xdr:col>47</xdr:col>
                <xdr:colOff>16</xdr:colOff>
                <xdr:row>40</xdr:row>
                <xdr:rowOff>8</xdr:rowOff>
              </xdr:from>
              <xdr:to>
                <xdr:col>49</xdr:col>
                <xdr:colOff>5</xdr:colOff>
                <xdr:row>45</xdr:row>
                <xdr:rowOff>15</xdr:rowOff>
              </xdr:to>
            </anchor>
          </commentPr>
        </mc:Choice>
        <mc:Fallback/>
      </mc:AlternateContent>
    </comment>
    <comment ref="AV11" authorId="0">
      <text>
        <r>
          <rPr>
            <b val="true"/>
            <sz val="8"/>
            <color rgb="FF000000"/>
            <rFont val="Tahoma"/>
            <family val="0"/>
          </rPr>
          <t xml:space="preserve">Reviewer M.H. (8/30/99):
</t>
        </r>
        <r>
          <rPr>
            <sz val="8"/>
            <color rgb="FF000000"/>
            <rFont val="Tahoma"/>
            <family val="0"/>
          </rPr>
          <t xml:space="preserve">Reviewer changed DBPs  to NR.  Previous values were copied and pasted in row 61.</t>
        </r>
      </text>
      <mc:AlternateContent>
        <mc:Choice Requires="v2">
          <commentPr autoFill="true" autoScale="false" colHidden="false" locked="false" rowHidden="false" textHAlign="justify" textVAlign="top">
            <anchor moveWithCells="false" sizeWithCells="false">
              <xdr:from>
                <xdr:col>48</xdr:col>
                <xdr:colOff>16</xdr:colOff>
                <xdr:row>9</xdr:row>
                <xdr:rowOff>7</xdr:rowOff>
              </xdr:from>
              <xdr:to>
                <xdr:col>49</xdr:col>
                <xdr:colOff>72</xdr:colOff>
                <xdr:row>15</xdr:row>
                <xdr:rowOff>11</xdr:rowOff>
              </xdr:to>
            </anchor>
          </commentPr>
        </mc:Choice>
        <mc:Fallback/>
      </mc:AlternateContent>
    </comment>
    <comment ref="AV42" authorId="0">
      <text>
        <r>
          <rPr>
            <b val="true"/>
            <sz val="8"/>
            <color rgb="FF000000"/>
            <rFont val="Tahoma"/>
            <family val="0"/>
          </rPr>
          <t xml:space="preserve">Reviewer M.H. (8/30/99):
</t>
        </r>
        <r>
          <rPr>
            <sz val="8"/>
            <color rgb="FF000000"/>
            <rFont val="Tahoma"/>
            <family val="0"/>
          </rPr>
          <t xml:space="preserve">Reviewer changed DBPs  to NR.  Previous values were copied and pasted in row 62.</t>
        </r>
      </text>
      <mc:AlternateContent>
        <mc:Choice Requires="v2">
          <commentPr autoFill="true" autoScale="false" colHidden="false" locked="false" rowHidden="false" textHAlign="justify" textVAlign="top">
            <anchor moveWithCells="false" sizeWithCells="false">
              <xdr:from>
                <xdr:col>48</xdr:col>
                <xdr:colOff>16</xdr:colOff>
                <xdr:row>40</xdr:row>
                <xdr:rowOff>8</xdr:rowOff>
              </xdr:from>
              <xdr:to>
                <xdr:col>50</xdr:col>
                <xdr:colOff>10</xdr:colOff>
                <xdr:row>45</xdr:row>
                <xdr:rowOff>15</xdr:rowOff>
              </xdr:to>
            </anchor>
          </commentPr>
        </mc:Choice>
        <mc:Fallback/>
      </mc:AlternateContent>
    </comment>
    <comment ref="AW11" authorId="0">
      <text>
        <r>
          <rPr>
            <b val="true"/>
            <sz val="8"/>
            <color rgb="FF000000"/>
            <rFont val="Tahoma"/>
            <family val="0"/>
          </rPr>
          <t xml:space="preserve">Reviewer M.H. (8/30/99):
</t>
        </r>
        <r>
          <rPr>
            <sz val="8"/>
            <color rgb="FF000000"/>
            <rFont val="Tahoma"/>
            <family val="0"/>
          </rPr>
          <t xml:space="preserve">Reviewer changed DBPs  to NR.  Previous values were copied and pasted in row 61.</t>
        </r>
      </text>
      <mc:AlternateContent>
        <mc:Choice Requires="v2">
          <commentPr autoFill="true" autoScale="false" colHidden="false" locked="false" rowHidden="false" textHAlign="justify" textVAlign="top">
            <anchor moveWithCells="false" sizeWithCells="false">
              <xdr:from>
                <xdr:col>49</xdr:col>
                <xdr:colOff>16</xdr:colOff>
                <xdr:row>9</xdr:row>
                <xdr:rowOff>7</xdr:rowOff>
              </xdr:from>
              <xdr:to>
                <xdr:col>50</xdr:col>
                <xdr:colOff>76</xdr:colOff>
                <xdr:row>15</xdr:row>
                <xdr:rowOff>11</xdr:rowOff>
              </xdr:to>
            </anchor>
          </commentPr>
        </mc:Choice>
        <mc:Fallback/>
      </mc:AlternateContent>
    </comment>
    <comment ref="AW42" authorId="0">
      <text>
        <r>
          <rPr>
            <b val="true"/>
            <sz val="8"/>
            <color rgb="FF000000"/>
            <rFont val="Tahoma"/>
            <family val="0"/>
          </rPr>
          <t xml:space="preserve">Reviewer M.H. (8/30/99):
</t>
        </r>
        <r>
          <rPr>
            <sz val="8"/>
            <color rgb="FF000000"/>
            <rFont val="Tahoma"/>
            <family val="0"/>
          </rPr>
          <t xml:space="preserve">Reviewer changed DBPs  to NR.  Previous values were copied and pasted in row 62.</t>
        </r>
      </text>
      <mc:AlternateContent>
        <mc:Choice Requires="v2">
          <commentPr autoFill="true" autoScale="false" colHidden="false" locked="false" rowHidden="false" textHAlign="justify" textVAlign="top">
            <anchor moveWithCells="false" sizeWithCells="false">
              <xdr:from>
                <xdr:col>49</xdr:col>
                <xdr:colOff>16</xdr:colOff>
                <xdr:row>40</xdr:row>
                <xdr:rowOff>8</xdr:rowOff>
              </xdr:from>
              <xdr:to>
                <xdr:col>51</xdr:col>
                <xdr:colOff>5</xdr:colOff>
                <xdr:row>45</xdr:row>
                <xdr:rowOff>15</xdr:rowOff>
              </xdr:to>
            </anchor>
          </commentPr>
        </mc:Choice>
        <mc:Fallback/>
      </mc:AlternateContent>
    </comment>
    <comment ref="AX11" authorId="0">
      <text>
        <r>
          <rPr>
            <b val="true"/>
            <sz val="8"/>
            <color rgb="FF000000"/>
            <rFont val="Tahoma"/>
            <family val="0"/>
          </rPr>
          <t xml:space="preserve">Reviewer M.H. (8/30/99):
</t>
        </r>
        <r>
          <rPr>
            <sz val="8"/>
            <color rgb="FF000000"/>
            <rFont val="Tahoma"/>
            <family val="0"/>
          </rPr>
          <t xml:space="preserve">Reviewer changed DBPs  to NR.  Previous values were copied and pasted in row 61.</t>
        </r>
      </text>
      <mc:AlternateContent>
        <mc:Choice Requires="v2">
          <commentPr autoFill="true" autoScale="false" colHidden="false" locked="false" rowHidden="false" textHAlign="justify" textVAlign="top">
            <anchor moveWithCells="false" sizeWithCells="false">
              <xdr:from>
                <xdr:col>50</xdr:col>
                <xdr:colOff>16</xdr:colOff>
                <xdr:row>9</xdr:row>
                <xdr:rowOff>7</xdr:rowOff>
              </xdr:from>
              <xdr:to>
                <xdr:col>51</xdr:col>
                <xdr:colOff>68</xdr:colOff>
                <xdr:row>15</xdr:row>
                <xdr:rowOff>11</xdr:rowOff>
              </xdr:to>
            </anchor>
          </commentPr>
        </mc:Choice>
        <mc:Fallback/>
      </mc:AlternateContent>
    </comment>
    <comment ref="AX42" authorId="0">
      <text>
        <r>
          <rPr>
            <b val="true"/>
            <sz val="8"/>
            <color rgb="FF000000"/>
            <rFont val="Tahoma"/>
            <family val="0"/>
          </rPr>
          <t xml:space="preserve">Reviewer M.H. (8/30/99):
</t>
        </r>
        <r>
          <rPr>
            <sz val="8"/>
            <color rgb="FF000000"/>
            <rFont val="Tahoma"/>
            <family val="0"/>
          </rPr>
          <t xml:space="preserve">Reviewer changed DBPs  to NR.  Previous values were copied and pasted in row 62.</t>
        </r>
      </text>
      <mc:AlternateContent>
        <mc:Choice Requires="v2">
          <commentPr autoFill="true" autoScale="false" colHidden="false" locked="false" rowHidden="false" textHAlign="justify" textVAlign="top">
            <anchor moveWithCells="false" sizeWithCells="false">
              <xdr:from>
                <xdr:col>50</xdr:col>
                <xdr:colOff>16</xdr:colOff>
                <xdr:row>40</xdr:row>
                <xdr:rowOff>8</xdr:rowOff>
              </xdr:from>
              <xdr:to>
                <xdr:col>52</xdr:col>
                <xdr:colOff>0</xdr:colOff>
                <xdr:row>45</xdr:row>
                <xdr:rowOff>15</xdr:rowOff>
              </xdr:to>
            </anchor>
          </commentPr>
        </mc:Choice>
        <mc:Fallback/>
      </mc:AlternateContent>
    </comment>
    <comment ref="AY11" authorId="0">
      <text>
        <r>
          <rPr>
            <b val="true"/>
            <sz val="8"/>
            <color rgb="FF000000"/>
            <rFont val="Tahoma"/>
            <family val="0"/>
          </rPr>
          <t xml:space="preserve">Reviewer M.H. (8/30/99):
</t>
        </r>
        <r>
          <rPr>
            <sz val="8"/>
            <color rgb="FF000000"/>
            <rFont val="Tahoma"/>
            <family val="0"/>
          </rPr>
          <t xml:space="preserve">Reviewer changed DBPs  to NR.  Previous values were copied and pasted in row 61.</t>
        </r>
      </text>
      <mc:AlternateContent>
        <mc:Choice Requires="v2">
          <commentPr autoFill="true" autoScale="false" colHidden="false" locked="false" rowHidden="false" textHAlign="justify" textVAlign="top">
            <anchor moveWithCells="false" sizeWithCells="false">
              <xdr:from>
                <xdr:col>51</xdr:col>
                <xdr:colOff>16</xdr:colOff>
                <xdr:row>9</xdr:row>
                <xdr:rowOff>7</xdr:rowOff>
              </xdr:from>
              <xdr:to>
                <xdr:col>52</xdr:col>
                <xdr:colOff>71</xdr:colOff>
                <xdr:row>15</xdr:row>
                <xdr:rowOff>11</xdr:rowOff>
              </xdr:to>
            </anchor>
          </commentPr>
        </mc:Choice>
        <mc:Fallback/>
      </mc:AlternateContent>
    </comment>
    <comment ref="AY42" authorId="0">
      <text>
        <r>
          <rPr>
            <b val="true"/>
            <sz val="8"/>
            <color rgb="FF000000"/>
            <rFont val="Tahoma"/>
            <family val="0"/>
          </rPr>
          <t xml:space="preserve">Reviewer M.H. (8/30/99):
</t>
        </r>
        <r>
          <rPr>
            <sz val="8"/>
            <color rgb="FF000000"/>
            <rFont val="Tahoma"/>
            <family val="0"/>
          </rPr>
          <t xml:space="preserve">Reviewer changed DBPs  to NR.  Previous values were copied and pasted in row 62.</t>
        </r>
      </text>
      <mc:AlternateContent>
        <mc:Choice Requires="v2">
          <commentPr autoFill="true" autoScale="false" colHidden="false" locked="false" rowHidden="false" textHAlign="justify" textVAlign="top">
            <anchor moveWithCells="false" sizeWithCells="false">
              <xdr:from>
                <xdr:col>51</xdr:col>
                <xdr:colOff>16</xdr:colOff>
                <xdr:row>40</xdr:row>
                <xdr:rowOff>8</xdr:rowOff>
              </xdr:from>
              <xdr:to>
                <xdr:col>52</xdr:col>
                <xdr:colOff>83</xdr:colOff>
                <xdr:row>45</xdr:row>
                <xdr:rowOff>15</xdr:rowOff>
              </xdr:to>
            </anchor>
          </commentPr>
        </mc:Choice>
        <mc:Fallback/>
      </mc:AlternateContent>
    </comment>
    <comment ref="AZ11" authorId="0">
      <text>
        <r>
          <rPr>
            <b val="true"/>
            <sz val="8"/>
            <color rgb="FF000000"/>
            <rFont val="Tahoma"/>
            <family val="0"/>
          </rPr>
          <t xml:space="preserve">Reviewer M.H. (8/30/99):
</t>
        </r>
        <r>
          <rPr>
            <sz val="8"/>
            <color rgb="FF000000"/>
            <rFont val="Tahoma"/>
            <family val="0"/>
          </rPr>
          <t xml:space="preserve">Reviewer changed DBPs  to NR.  Previous values were copied and pasted in row 61.</t>
        </r>
      </text>
      <mc:AlternateContent>
        <mc:Choice Requires="v2">
          <commentPr autoFill="true" autoScale="false" colHidden="false" locked="false" rowHidden="false" textHAlign="justify" textVAlign="top">
            <anchor moveWithCells="false" sizeWithCells="false">
              <xdr:from>
                <xdr:col>52</xdr:col>
                <xdr:colOff>16</xdr:colOff>
                <xdr:row>9</xdr:row>
                <xdr:rowOff>7</xdr:rowOff>
              </xdr:from>
              <xdr:to>
                <xdr:col>53</xdr:col>
                <xdr:colOff>67</xdr:colOff>
                <xdr:row>15</xdr:row>
                <xdr:rowOff>11</xdr:rowOff>
              </xdr:to>
            </anchor>
          </commentPr>
        </mc:Choice>
        <mc:Fallback/>
      </mc:AlternateContent>
    </comment>
    <comment ref="AZ42" authorId="0">
      <text>
        <r>
          <rPr>
            <b val="true"/>
            <sz val="8"/>
            <color rgb="FF000000"/>
            <rFont val="Tahoma"/>
            <family val="0"/>
          </rPr>
          <t xml:space="preserve">Reviewer M.H. (8/30/99):
</t>
        </r>
        <r>
          <rPr>
            <sz val="8"/>
            <color rgb="FF000000"/>
            <rFont val="Tahoma"/>
            <family val="0"/>
          </rPr>
          <t xml:space="preserve">Reviewer changed DBPs  to NR.  Previous values were copied and pasted in row 62.</t>
        </r>
      </text>
      <mc:AlternateContent>
        <mc:Choice Requires="v2">
          <commentPr autoFill="true" autoScale="false" colHidden="false" locked="false" rowHidden="false" textHAlign="justify" textVAlign="top">
            <anchor moveWithCells="false" sizeWithCells="false">
              <xdr:from>
                <xdr:col>52</xdr:col>
                <xdr:colOff>16</xdr:colOff>
                <xdr:row>40</xdr:row>
                <xdr:rowOff>8</xdr:rowOff>
              </xdr:from>
              <xdr:to>
                <xdr:col>53</xdr:col>
                <xdr:colOff>79</xdr:colOff>
                <xdr:row>45</xdr:row>
                <xdr:rowOff>15</xdr:rowOff>
              </xdr:to>
            </anchor>
          </commentPr>
        </mc:Choice>
        <mc:Fallback/>
      </mc:AlternateContent>
    </comment>
    <comment ref="BA11" authorId="0">
      <text>
        <r>
          <rPr>
            <b val="true"/>
            <sz val="8"/>
            <color rgb="FF000000"/>
            <rFont val="Tahoma"/>
            <family val="0"/>
          </rPr>
          <t xml:space="preserve">Reviewer M.H. (8/30/99):
</t>
        </r>
        <r>
          <rPr>
            <sz val="8"/>
            <color rgb="FF000000"/>
            <rFont val="Tahoma"/>
            <family val="0"/>
          </rPr>
          <t xml:space="preserve">Reviewer changed DBPs  to NR.  Previous values were copied and pasted in row 61.</t>
        </r>
      </text>
      <mc:AlternateContent>
        <mc:Choice Requires="v2">
          <commentPr autoFill="true" autoScale="false" colHidden="false" locked="false" rowHidden="false" textHAlign="justify" textVAlign="top">
            <anchor moveWithCells="false" sizeWithCells="false">
              <xdr:from>
                <xdr:col>53</xdr:col>
                <xdr:colOff>16</xdr:colOff>
                <xdr:row>9</xdr:row>
                <xdr:rowOff>7</xdr:rowOff>
              </xdr:from>
              <xdr:to>
                <xdr:col>55</xdr:col>
                <xdr:colOff>10</xdr:colOff>
                <xdr:row>15</xdr:row>
                <xdr:rowOff>11</xdr:rowOff>
              </xdr:to>
            </anchor>
          </commentPr>
        </mc:Choice>
        <mc:Fallback/>
      </mc:AlternateContent>
    </comment>
    <comment ref="BA42" authorId="0">
      <text>
        <r>
          <rPr>
            <b val="true"/>
            <sz val="8"/>
            <color rgb="FF000000"/>
            <rFont val="Tahoma"/>
            <family val="0"/>
          </rPr>
          <t xml:space="preserve">Reviewer M.H. (8/30/99):
</t>
        </r>
        <r>
          <rPr>
            <sz val="8"/>
            <color rgb="FF000000"/>
            <rFont val="Tahoma"/>
            <family val="0"/>
          </rPr>
          <t xml:space="preserve">Reviewer changed DBPs  to NR.  Previous values were copied and pasted in row 62.</t>
        </r>
      </text>
      <mc:AlternateContent>
        <mc:Choice Requires="v2">
          <commentPr autoFill="true" autoScale="false" colHidden="false" locked="false" rowHidden="false" textHAlign="justify" textVAlign="top">
            <anchor moveWithCells="false" sizeWithCells="false">
              <xdr:from>
                <xdr:col>53</xdr:col>
                <xdr:colOff>16</xdr:colOff>
                <xdr:row>40</xdr:row>
                <xdr:rowOff>8</xdr:rowOff>
              </xdr:from>
              <xdr:to>
                <xdr:col>55</xdr:col>
                <xdr:colOff>22</xdr:colOff>
                <xdr:row>45</xdr:row>
                <xdr:rowOff>15</xdr:rowOff>
              </xdr:to>
            </anchor>
          </commentPr>
        </mc:Choice>
        <mc:Fallback/>
      </mc:AlternateContent>
    </comment>
    <comment ref="BB11" authorId="0">
      <text>
        <r>
          <rPr>
            <b val="true"/>
            <sz val="8"/>
            <color rgb="FF000000"/>
            <rFont val="Tahoma"/>
            <family val="0"/>
          </rPr>
          <t xml:space="preserve">Reviewer M.H. (8/30/99):
</t>
        </r>
        <r>
          <rPr>
            <sz val="8"/>
            <color rgb="FF000000"/>
            <rFont val="Tahoma"/>
            <family val="0"/>
          </rPr>
          <t xml:space="preserve">Reviewer changed DBPs  to NR.  Previous values were copied and pasted in row 61.</t>
        </r>
      </text>
      <mc:AlternateContent>
        <mc:Choice Requires="v2">
          <commentPr autoFill="true" autoScale="false" colHidden="false" locked="false" rowHidden="false" textHAlign="justify" textVAlign="top">
            <anchor moveWithCells="false" sizeWithCells="false">
              <xdr:from>
                <xdr:col>54</xdr:col>
                <xdr:colOff>16</xdr:colOff>
                <xdr:row>9</xdr:row>
                <xdr:rowOff>7</xdr:rowOff>
              </xdr:from>
              <xdr:to>
                <xdr:col>56</xdr:col>
                <xdr:colOff>3</xdr:colOff>
                <xdr:row>15</xdr:row>
                <xdr:rowOff>11</xdr:rowOff>
              </xdr:to>
            </anchor>
          </commentPr>
        </mc:Choice>
        <mc:Fallback/>
      </mc:AlternateContent>
    </comment>
    <comment ref="BB42" authorId="0">
      <text>
        <r>
          <rPr>
            <b val="true"/>
            <sz val="8"/>
            <color rgb="FF000000"/>
            <rFont val="Tahoma"/>
            <family val="0"/>
          </rPr>
          <t xml:space="preserve">Reviewer M.H. (8/30/99):
</t>
        </r>
        <r>
          <rPr>
            <sz val="8"/>
            <color rgb="FF000000"/>
            <rFont val="Tahoma"/>
            <family val="0"/>
          </rPr>
          <t xml:space="preserve">Reviewer changed DBPs  to NR.  Previous values were copied and pasted in row 62.</t>
        </r>
      </text>
      <mc:AlternateContent>
        <mc:Choice Requires="v2">
          <commentPr autoFill="true" autoScale="false" colHidden="false" locked="false" rowHidden="false" textHAlign="justify" textVAlign="top">
            <anchor moveWithCells="false" sizeWithCells="false">
              <xdr:from>
                <xdr:col>54</xdr:col>
                <xdr:colOff>16</xdr:colOff>
                <xdr:row>40</xdr:row>
                <xdr:rowOff>8</xdr:rowOff>
              </xdr:from>
              <xdr:to>
                <xdr:col>56</xdr:col>
                <xdr:colOff>16</xdr:colOff>
                <xdr:row>45</xdr:row>
                <xdr:rowOff>15</xdr:rowOff>
              </xdr:to>
            </anchor>
          </commentPr>
        </mc:Choice>
        <mc:Fallback/>
      </mc:AlternateContent>
    </comment>
    <comment ref="BD13" authorId="0">
      <text>
        <r>
          <rPr>
            <b val="true"/>
            <sz val="8"/>
            <color rgb="FF000000"/>
            <rFont val="Tahoma"/>
            <family val="0"/>
          </rPr>
          <t xml:space="preserve">Reviewer M.H. (8/30/99):
</t>
        </r>
        <r>
          <rPr>
            <sz val="8"/>
            <color rgb="FF000000"/>
            <rFont val="Tahoma"/>
            <family val="0"/>
          </rPr>
          <t xml:space="preserve">Per utility, there were no more samples.</t>
        </r>
      </text>
      <mc:AlternateContent>
        <mc:Choice Requires="v2">
          <commentPr autoFill="true" autoScale="false" colHidden="false" locked="false" rowHidden="false" textHAlign="justify" textVAlign="top">
            <anchor moveWithCells="false" sizeWithCells="false">
              <xdr:from>
                <xdr:col>56</xdr:col>
                <xdr:colOff>16</xdr:colOff>
                <xdr:row>11</xdr:row>
                <xdr:rowOff>7</xdr:rowOff>
              </xdr:from>
              <xdr:to>
                <xdr:col>57</xdr:col>
                <xdr:colOff>50</xdr:colOff>
                <xdr:row>15</xdr:row>
                <xdr:rowOff>13</xdr:rowOff>
              </xdr:to>
            </anchor>
          </commentPr>
        </mc:Choice>
        <mc:Fallback/>
      </mc:AlternateContent>
    </comment>
    <comment ref="BW5" authorId="0">
      <text>
        <r>
          <rPr>
            <b val="true"/>
            <sz val="8"/>
            <color rgb="FF000000"/>
            <rFont val="Tahoma"/>
            <family val="0"/>
          </rPr>
          <t xml:space="preserve">Reviewer M.H. (11/10/99):
</t>
        </r>
        <r>
          <rPr>
            <sz val="8"/>
            <color rgb="FF000000"/>
            <rFont val="Tahoma"/>
            <family val="0"/>
          </rPr>
          <t xml:space="preserve">Utility was asked to respond to the high 10 min effluent DBP breakthrough (higher than the influent), however, no response was provided by the utility.</t>
        </r>
      </text>
      <mc:AlternateContent>
        <mc:Choice Requires="v2">
          <commentPr autoFill="true" autoScale="false" colHidden="false" locked="false" rowHidden="false" textHAlign="justify" textVAlign="top">
            <anchor moveWithCells="false" sizeWithCells="false">
              <xdr:from>
                <xdr:col>75</xdr:col>
                <xdr:colOff>16</xdr:colOff>
                <xdr:row>3</xdr:row>
                <xdr:rowOff>7</xdr:rowOff>
              </xdr:from>
              <xdr:to>
                <xdr:col>77</xdr:col>
                <xdr:colOff>38</xdr:colOff>
                <xdr:row>11</xdr:row>
                <xdr:rowOff>4</xdr:rowOff>
              </xdr:to>
            </anchor>
          </commentPr>
        </mc:Choice>
        <mc:Fallback/>
      </mc:AlternateContent>
    </comment>
    <comment ref="CB5" authorId="0">
      <text>
        <r>
          <rPr>
            <b val="true"/>
            <sz val="8"/>
            <color rgb="FF000000"/>
            <rFont val="Tahoma"/>
            <family val="0"/>
          </rPr>
          <t xml:space="preserve">Reviewer M.H. (11/10/99):
</t>
        </r>
        <r>
          <rPr>
            <sz val="8"/>
            <color rgb="FF000000"/>
            <rFont val="Tahoma"/>
            <family val="0"/>
          </rPr>
          <t xml:space="preserve">Utility was asked to respond to the high 10 min effluent DBP breakthrough (higher than the influent), however, no response was provided by the utility.</t>
        </r>
      </text>
      <mc:AlternateContent>
        <mc:Choice Requires="v2">
          <commentPr autoFill="true" autoScale="false" colHidden="false" locked="false" rowHidden="false" textHAlign="justify" textVAlign="top">
            <anchor moveWithCells="false" sizeWithCells="false">
              <xdr:from>
                <xdr:col>80</xdr:col>
                <xdr:colOff>16</xdr:colOff>
                <xdr:row>3</xdr:row>
                <xdr:rowOff>7</xdr:rowOff>
              </xdr:from>
              <xdr:to>
                <xdr:col>82</xdr:col>
                <xdr:colOff>38</xdr:colOff>
                <xdr:row>11</xdr:row>
                <xdr:rowOff>4</xdr:rowOff>
              </xdr:to>
            </anchor>
          </commentPr>
        </mc:Choice>
        <mc:Fallback/>
      </mc:AlternateContent>
    </comment>
    <comment ref="CL5" authorId="0">
      <text>
        <r>
          <rPr>
            <b val="true"/>
            <sz val="8"/>
            <color rgb="FF000000"/>
            <rFont val="Tahoma"/>
            <family val="0"/>
          </rPr>
          <t xml:space="preserve">Reviewer M.H. (11/10/99):
</t>
        </r>
        <r>
          <rPr>
            <sz val="8"/>
            <color rgb="FF000000"/>
            <rFont val="Tahoma"/>
            <family val="0"/>
          </rPr>
          <t xml:space="preserve">Utility was asked to respond to the high 10 min effluent DBP breakthrough (higher than the influent), however, no response was provided by the utility.</t>
        </r>
      </text>
      <mc:AlternateContent>
        <mc:Choice Requires="v2">
          <commentPr autoFill="true" autoScale="false" colHidden="false" locked="false" rowHidden="false" textHAlign="justify" textVAlign="top">
            <anchor moveWithCells="false" sizeWithCells="false">
              <xdr:from>
                <xdr:col>90</xdr:col>
                <xdr:colOff>16</xdr:colOff>
                <xdr:row>3</xdr:row>
                <xdr:rowOff>7</xdr:rowOff>
              </xdr:from>
              <xdr:to>
                <xdr:col>92</xdr:col>
                <xdr:colOff>68</xdr:colOff>
                <xdr:row>11</xdr:row>
                <xdr:rowOff>4</xdr:rowOff>
              </xdr:to>
            </anchor>
          </commentPr>
        </mc:Choice>
        <mc:Fallback/>
      </mc:AlternateContent>
    </comment>
    <comment ref="CM5" authorId="0">
      <text>
        <r>
          <rPr>
            <b val="true"/>
            <sz val="8"/>
            <color rgb="FF000000"/>
            <rFont val="Tahoma"/>
            <family val="0"/>
          </rPr>
          <t xml:space="preserve">Reviewer M.H. (11/10/99):
</t>
        </r>
        <r>
          <rPr>
            <sz val="8"/>
            <color rgb="FF000000"/>
            <rFont val="Tahoma"/>
            <family val="0"/>
          </rPr>
          <t xml:space="preserve">Utility was asked to respond to the high 10 min effluent DBP breakthrough (higher than the influent), however, no response was provided by the utility.</t>
        </r>
      </text>
      <mc:AlternateContent>
        <mc:Choice Requires="v2">
          <commentPr autoFill="true" autoScale="false" colHidden="false" locked="false" rowHidden="false" textHAlign="justify" textVAlign="top">
            <anchor moveWithCells="false" sizeWithCells="false">
              <xdr:from>
                <xdr:col>91</xdr:col>
                <xdr:colOff>16</xdr:colOff>
                <xdr:row>3</xdr:row>
                <xdr:rowOff>7</xdr:rowOff>
              </xdr:from>
              <xdr:to>
                <xdr:col>93</xdr:col>
                <xdr:colOff>45</xdr:colOff>
                <xdr:row>11</xdr:row>
                <xdr:rowOff>4</xdr:rowOff>
              </xdr:to>
            </anchor>
          </commentPr>
        </mc:Choice>
        <mc:Fallback/>
      </mc:AlternateContent>
    </comment>
    <comment ref="CO16" authorId="0">
      <text>
        <r>
          <rPr>
            <b val="true"/>
            <sz val="8"/>
            <color rgb="FF000000"/>
            <rFont val="Tahoma"/>
            <family val="0"/>
          </rPr>
          <t xml:space="preserve">Reviewer M.H. (8/30/99):
</t>
        </r>
        <r>
          <rPr>
            <sz val="8"/>
            <color rgb="FF000000"/>
            <rFont val="Tahoma"/>
            <family val="0"/>
          </rPr>
          <t xml:space="preserve">Per utility, there were no more samples.</t>
        </r>
      </text>
      <mc:AlternateContent>
        <mc:Choice Requires="v2">
          <commentPr autoFill="true" autoScale="false" colHidden="false" locked="false" rowHidden="false" textHAlign="justify" textVAlign="top">
            <anchor moveWithCells="false" sizeWithCells="false">
              <xdr:from>
                <xdr:col>93</xdr:col>
                <xdr:colOff>16</xdr:colOff>
                <xdr:row>14</xdr:row>
                <xdr:rowOff>7</xdr:rowOff>
              </xdr:from>
              <xdr:to>
                <xdr:col>94</xdr:col>
                <xdr:colOff>53</xdr:colOff>
                <xdr:row>18</xdr:row>
                <xdr:rowOff>13</xdr:rowOff>
              </xdr:to>
            </anchor>
          </commentPr>
        </mc:Choice>
        <mc:Fallback/>
      </mc:AlternateContent>
    </comment>
    <comment ref="EA18" authorId="0">
      <text>
        <r>
          <rPr>
            <b val="true"/>
            <sz val="8"/>
            <color rgb="FF000000"/>
            <rFont val="Tahoma"/>
            <family val="0"/>
          </rPr>
          <t xml:space="preserve">Reviewer M.H. (10/11/99):
</t>
        </r>
        <r>
          <rPr>
            <sz val="8"/>
            <color rgb="FF000000"/>
            <rFont val="Tahoma"/>
            <family val="0"/>
          </rPr>
          <t xml:space="preserve">Reviewer changed value from 4.45</t>
        </r>
      </text>
      <mc:AlternateContent>
        <mc:Choice Requires="v2">
          <commentPr autoFill="true" autoScale="false" colHidden="false" locked="false" rowHidden="false" textHAlign="justify" textVAlign="top">
            <anchor moveWithCells="false" sizeWithCells="false">
              <xdr:from>
                <xdr:col>131</xdr:col>
                <xdr:colOff>16</xdr:colOff>
                <xdr:row>16</xdr:row>
                <xdr:rowOff>7</xdr:rowOff>
              </xdr:from>
              <xdr:to>
                <xdr:col>133</xdr:col>
                <xdr:colOff>18</xdr:colOff>
                <xdr:row>20</xdr:row>
                <xdr:rowOff>12</xdr:rowOff>
              </xdr:to>
            </anchor>
          </commentPr>
        </mc:Choice>
        <mc:Fallback/>
      </mc:AlternateContent>
    </comment>
  </commentList>
</comments>
</file>

<file path=xl/sharedStrings.xml><?xml version="1.0" encoding="utf-8"?>
<sst xmlns="http://schemas.openxmlformats.org/spreadsheetml/2006/main" count="1350" uniqueCount="219">
  <si>
    <t xml:space="preserve">FIELD-SET 1:  RESULTS FROM 1st PILOT-SCALE STUDY (FILE: gacpilot.xls)</t>
  </si>
  <si>
    <t xml:space="preserve">Field 1-1:  PWS And Treatment Plant Data</t>
  </si>
  <si>
    <t xml:space="preserve">Field 1-2:  Pilot-Scale GAC Design Parameters</t>
  </si>
  <si>
    <t xml:space="preserve">Field 1-3:  Pretreatment Used Prior To GAC1</t>
  </si>
  <si>
    <t xml:space="preserve">Field 1-4:  Influent Water Quality For The 10- And 20-Minute, Pilot-Scale GAC Contactors1</t>
  </si>
  <si>
    <t xml:space="preserve">Field 1-4:  Influent Water Quality For The 10- And 20-Minute, Pilot-Scale GAC Contactors (continued)</t>
  </si>
  <si>
    <t xml:space="preserve">Field 1-5:  Effluent Water Quality For The 10-Minute, Pilot-Scale GAC Contactor1</t>
  </si>
  <si>
    <t xml:space="preserve">Field 1-5:  Effluent Water Quality For The 10-Minute, Pilot-Scale GAC Contactor (continued)</t>
  </si>
  <si>
    <t xml:space="preserve">Field 1-6:  Effluent Water Quality For The 20-Minute, Pilot-Scale GAC Contactor1</t>
  </si>
  <si>
    <t xml:space="preserve">Field 1-6:  Effluent Water Quality For The 20-Minute, Pilot-Scale GAC Contactor (continued)</t>
  </si>
  <si>
    <t xml:space="preserve">Field 1-7:  GAC Cost Parameters</t>
  </si>
  <si>
    <t xml:space="preserve">Input Design Parameters</t>
  </si>
  <si>
    <t xml:space="preserve">US Standard Mesh Sizes</t>
  </si>
  <si>
    <t xml:space="preserve">Group A, 15 influent samples per run</t>
  </si>
  <si>
    <t xml:space="preserve">Group B, 15 effluent samples per run</t>
  </si>
  <si>
    <t xml:space="preserve">Group C, 15 effluent samples per run</t>
  </si>
  <si>
    <t xml:space="preserve">PWS Name</t>
  </si>
  <si>
    <t xml:space="preserve">Savannah Water System</t>
  </si>
  <si>
    <t xml:space="preserve">Carbon manufacturer</t>
  </si>
  <si>
    <t xml:space="preserve">Norit Americas Inc.</t>
  </si>
  <si>
    <t xml:space="preserve">US standard</t>
  </si>
  <si>
    <t xml:space="preserve">Opening</t>
  </si>
  <si>
    <t xml:space="preserve">Process</t>
  </si>
  <si>
    <t xml:space="preserve">Description</t>
  </si>
  <si>
    <t xml:space="preserve">Scale</t>
  </si>
  <si>
    <t xml:space="preserve">Sample</t>
  </si>
  <si>
    <t xml:space="preserve">Was sample</t>
  </si>
  <si>
    <t xml:space="preserve">Sampling</t>
  </si>
  <si>
    <t xml:space="preserve">Operation</t>
  </si>
  <si>
    <t xml:space="preserve">Bed</t>
  </si>
  <si>
    <t xml:space="preserve">pH</t>
  </si>
  <si>
    <t xml:space="preserve">Turbidity</t>
  </si>
  <si>
    <t xml:space="preserve">Alkalinity</t>
  </si>
  <si>
    <t xml:space="preserve">Temp.</t>
  </si>
  <si>
    <t xml:space="preserve">Total</t>
  </si>
  <si>
    <t xml:space="preserve">Calcium</t>
  </si>
  <si>
    <t xml:space="preserve">Ammonia</t>
  </si>
  <si>
    <t xml:space="preserve">Bromide</t>
  </si>
  <si>
    <t xml:space="preserve">TOC</t>
  </si>
  <si>
    <t xml:space="preserve">UV254</t>
  </si>
  <si>
    <t xml:space="preserve">SUVA</t>
  </si>
  <si>
    <t xml:space="preserve">SDS</t>
  </si>
  <si>
    <t xml:space="preserve">Cost Parameter</t>
  </si>
  <si>
    <t xml:space="preserve">Parameter value</t>
  </si>
  <si>
    <t xml:space="preserve">Public Water System Identification Number</t>
  </si>
  <si>
    <t xml:space="preserve">GA0510003</t>
  </si>
  <si>
    <t xml:space="preserve">Carbon trade name</t>
  </si>
  <si>
    <t xml:space="preserve">Hydrodarco 3000</t>
  </si>
  <si>
    <t xml:space="preserve">mesh size</t>
  </si>
  <si>
    <t xml:space="preserve">(mm)</t>
  </si>
  <si>
    <t xml:space="preserve">Coagulation</t>
  </si>
  <si>
    <t xml:space="preserve">Alum dose Al2(SO4)3.5H2O 30mg/L</t>
  </si>
  <si>
    <t xml:space="preserve">Full-scale</t>
  </si>
  <si>
    <t xml:space="preserve">ID</t>
  </si>
  <si>
    <t xml:space="preserve">duplicated?</t>
  </si>
  <si>
    <t xml:space="preserve">date</t>
  </si>
  <si>
    <t xml:space="preserve">time</t>
  </si>
  <si>
    <t xml:space="preserve">volumes</t>
  </si>
  <si>
    <t xml:space="preserve">Hardness</t>
  </si>
  <si>
    <t xml:space="preserve">Cl2 dose</t>
  </si>
  <si>
    <t xml:space="preserve">Free Cl2 residual </t>
  </si>
  <si>
    <t xml:space="preserve">Cl2 demand</t>
  </si>
  <si>
    <t xml:space="preserve">Chlorination temp.</t>
  </si>
  <si>
    <t xml:space="preserve">Chlorination pH</t>
  </si>
  <si>
    <t xml:space="preserve">Incubation time</t>
  </si>
  <si>
    <t xml:space="preserve">TOX</t>
  </si>
  <si>
    <t xml:space="preserve">CHCl3</t>
  </si>
  <si>
    <t xml:space="preserve">BDCM</t>
  </si>
  <si>
    <t xml:space="preserve">DBCM</t>
  </si>
  <si>
    <t xml:space="preserve">CHBr3</t>
  </si>
  <si>
    <t xml:space="preserve">THM4</t>
  </si>
  <si>
    <t xml:space="preserve">MCAA*</t>
  </si>
  <si>
    <t xml:space="preserve">DCAA*</t>
  </si>
  <si>
    <t xml:space="preserve">TCAA*</t>
  </si>
  <si>
    <t xml:space="preserve">MBAA*</t>
  </si>
  <si>
    <t xml:space="preserve">DBAA*</t>
  </si>
  <si>
    <t xml:space="preserve">BCAA*</t>
  </si>
  <si>
    <t xml:space="preserve">TBAA</t>
  </si>
  <si>
    <t xml:space="preserve">CDBAA</t>
  </si>
  <si>
    <t xml:space="preserve">DCBAA</t>
  </si>
  <si>
    <t xml:space="preserve">HAA5</t>
  </si>
  <si>
    <t xml:space="preserve">HAA6</t>
  </si>
  <si>
    <t xml:space="preserve">Capital Recovery Interest Rate (%)</t>
  </si>
  <si>
    <t xml:space="preserve">Water Industry Data Base Number (optional)</t>
  </si>
  <si>
    <t xml:space="preserve">NA</t>
  </si>
  <si>
    <t xml:space="preserve">Carbon type</t>
  </si>
  <si>
    <t xml:space="preserve">Ligite</t>
  </si>
  <si>
    <t xml:space="preserve">Flocculation</t>
  </si>
  <si>
    <t xml:space="preserve">3-stage</t>
  </si>
  <si>
    <t xml:space="preserve">Y/N</t>
  </si>
  <si>
    <t xml:space="preserve">MM/DD/YY</t>
  </si>
  <si>
    <t xml:space="preserve">hh:mm</t>
  </si>
  <si>
    <t xml:space="preserve">hh.hh</t>
  </si>
  <si>
    <t xml:space="preserve">( 20 minute)</t>
  </si>
  <si>
    <t xml:space="preserve">( 10 minute)</t>
  </si>
  <si>
    <t xml:space="preserve"> ---</t>
  </si>
  <si>
    <t xml:space="preserve">ntu</t>
  </si>
  <si>
    <t xml:space="preserve">mg/L as CaCO3</t>
  </si>
  <si>
    <t xml:space="preserve">oC</t>
  </si>
  <si>
    <t xml:space="preserve">mg NH3-N / L</t>
  </si>
  <si>
    <t xml:space="preserve">mg/L</t>
  </si>
  <si>
    <t xml:space="preserve">cm-1</t>
  </si>
  <si>
    <t xml:space="preserve">L/(mg*m)</t>
  </si>
  <si>
    <t xml:space="preserve">hours</t>
  </si>
  <si>
    <t xml:space="preserve">mg Cl- /L</t>
  </si>
  <si>
    <t xml:space="preserve">(10 minute)</t>
  </si>
  <si>
    <t xml:space="preserve">(20 minute)</t>
  </si>
  <si>
    <t xml:space="preserve">Capital Recovery Period (years)</t>
  </si>
  <si>
    <t xml:space="preserve">Pilot GAC influent TOC (mg/L)</t>
  </si>
  <si>
    <t xml:space="preserve">Sedimentation</t>
  </si>
  <si>
    <t xml:space="preserve">Conventional, 4 hours </t>
  </si>
  <si>
    <t xml:space="preserve">START</t>
  </si>
  <si>
    <t xml:space="preserve">Overhead &amp; Profit Factor (% of construction costs)</t>
  </si>
  <si>
    <t xml:space="preserve">Official ICR Contact Person</t>
  </si>
  <si>
    <t xml:space="preserve">Inner diameter of the pilot GAC column, D (mm)</t>
  </si>
  <si>
    <t xml:space="preserve">Filtration</t>
  </si>
  <si>
    <t xml:space="preserve">Rapid Sand Column (10 inches sand, 18 inches anthracite)</t>
  </si>
  <si>
    <t xml:space="preserve">Pilot</t>
  </si>
  <si>
    <t xml:space="preserve">A1</t>
  </si>
  <si>
    <t xml:space="preserve">N</t>
  </si>
  <si>
    <t xml:space="preserve">BMRL</t>
  </si>
  <si>
    <t xml:space="preserve">B1</t>
  </si>
  <si>
    <t xml:space="preserve">C1</t>
  </si>
  <si>
    <t xml:space="preserve">Special Sitework Factor (% of construction costs)</t>
  </si>
  <si>
    <t xml:space="preserve">     Mailing Address</t>
  </si>
  <si>
    <t xml:space="preserve">Manufacturer reported dry bed density, r (kg/m3)</t>
  </si>
  <si>
    <t xml:space="preserve">A2</t>
  </si>
  <si>
    <t xml:space="preserve">B2</t>
  </si>
  <si>
    <t xml:space="preserve">C2</t>
  </si>
  <si>
    <t xml:space="preserve">Construction Contingencies (% of construction costs)</t>
  </si>
  <si>
    <t xml:space="preserve">Pilot GAC mesh size, upper (US standard mesh)</t>
  </si>
  <si>
    <t xml:space="preserve">A3</t>
  </si>
  <si>
    <t xml:space="preserve">NR</t>
  </si>
  <si>
    <t xml:space="preserve">B3</t>
  </si>
  <si>
    <t xml:space="preserve">C3</t>
  </si>
  <si>
    <t xml:space="preserve">Engineering Fee Factor (% of construction costs)</t>
  </si>
  <si>
    <t xml:space="preserve">     Phone Number</t>
  </si>
  <si>
    <t xml:space="preserve">Pilot GAC mesh size, lower (US standard mesh)</t>
  </si>
  <si>
    <t xml:space="preserve">Avg-A4</t>
  </si>
  <si>
    <t xml:space="preserve">Y</t>
  </si>
  <si>
    <t xml:space="preserve">Avg-B4</t>
  </si>
  <si>
    <t xml:space="preserve">Avg-C4</t>
  </si>
  <si>
    <t xml:space="preserve">1998 ENR Construction Cost Index (CCI base year 1913)</t>
  </si>
  <si>
    <t xml:space="preserve">     FAX Number</t>
  </si>
  <si>
    <t xml:space="preserve">Flow rate, Q (L/hr)</t>
  </si>
  <si>
    <t xml:space="preserve">A5</t>
  </si>
  <si>
    <t xml:space="preserve">B5</t>
  </si>
  <si>
    <t xml:space="preserve">C5</t>
  </si>
  <si>
    <t xml:space="preserve">1998 Producers Price Index (PPI base year 1967 = 100)</t>
  </si>
  <si>
    <t xml:space="preserve">     E-Mail Address (optional)</t>
  </si>
  <si>
    <t xml:space="preserve">A6</t>
  </si>
  <si>
    <t xml:space="preserve">C6</t>
  </si>
  <si>
    <t xml:space="preserve">Labor Rate + Fringe ($/work-hour)</t>
  </si>
  <si>
    <t xml:space="preserve">Estimated Run Length</t>
  </si>
  <si>
    <t xml:space="preserve">Avg-A7</t>
  </si>
  <si>
    <t xml:space="preserve">Avg-C7</t>
  </si>
  <si>
    <t xml:space="preserve">Labor Overhead Factor (% of labor)</t>
  </si>
  <si>
    <t xml:space="preserve">Technical ICR Contact Person</t>
  </si>
  <si>
    <t xml:space="preserve">Bed volumes to 50% TOC breakthrough, BV50</t>
  </si>
  <si>
    <t xml:space="preserve">A8</t>
  </si>
  <si>
    <t xml:space="preserve">C8</t>
  </si>
  <si>
    <t xml:space="preserve">Electric Rate ($/kW-h)</t>
  </si>
  <si>
    <t xml:space="preserve">Estimated run length, BVT (= 2 x BV50)</t>
  </si>
  <si>
    <t xml:space="preserve">Fuel Oil Rate ($/gal)</t>
  </si>
  <si>
    <t xml:space="preserve">Natural Gas Rate ($/ft3)</t>
  </si>
  <si>
    <t xml:space="preserve">General Pilot Design Parameters</t>
  </si>
  <si>
    <t xml:space="preserve">Current Process Water Rate ($/1000 gal)</t>
  </si>
  <si>
    <t xml:space="preserve">Carbon particle diameter, d (mm)</t>
  </si>
  <si>
    <t xml:space="preserve">Modifications to Existing Plant (% of construction costs)</t>
  </si>
  <si>
    <t xml:space="preserve">Column cross-sectional area, A (m2)</t>
  </si>
  <si>
    <t xml:space="preserve">Hydraulic loading rate1, v (m/hr)</t>
  </si>
  <si>
    <t xml:space="preserve">1:  Design information, similar to that shown in Tables 6c and 6d of the ICR rule, must be included in </t>
  </si>
  <si>
    <t xml:space="preserve">Plant Name</t>
  </si>
  <si>
    <t xml:space="preserve">I&amp;D Water Plant</t>
  </si>
  <si>
    <t xml:space="preserve">1: If v is not in the range from 5 to 15 m/hr (2 to 6 gpm/ft2) then either Q or D must be adjusted.</t>
  </si>
  <si>
    <t xml:space="preserve">     the hard-copy Treatment Study Summary Report (see Section 10.0).  The purpose of this table</t>
  </si>
  <si>
    <t xml:space="preserve">Treatment Plant Category</t>
  </si>
  <si>
    <t xml:space="preserve">Conventional</t>
  </si>
  <si>
    <t xml:space="preserve">     is to list the pretreatment processes used in this particular pilot GAC run.</t>
  </si>
  <si>
    <t xml:space="preserve">Process Train Name</t>
  </si>
  <si>
    <t xml:space="preserve">10-Minute EBCT Run</t>
  </si>
  <si>
    <t xml:space="preserve">ICR Treatment Plant Identification Number</t>
  </si>
  <si>
    <t xml:space="preserve">Empty bed contact time, EBCT (min)</t>
  </si>
  <si>
    <t xml:space="preserve">PWSID Number of Plant (if assigned)</t>
  </si>
  <si>
    <t xml:space="preserve">GA0510004</t>
  </si>
  <si>
    <t xml:space="preserve">Estimated run time, t (days)</t>
  </si>
  <si>
    <t xml:space="preserve">Historical Minimum Water Temperature (oC)</t>
  </si>
  <si>
    <t xml:space="preserve">Pilot column bed length, l (m)</t>
  </si>
  <si>
    <t xml:space="preserve">Historical Average Water Temperature (oC)</t>
  </si>
  <si>
    <t xml:space="preserve">Mass GAC required, m (kg)</t>
  </si>
  <si>
    <t xml:space="preserve">State Approved Plant Capacity (MGD)</t>
  </si>
  <si>
    <t xml:space="preserve">20-Minute EBCT Run</t>
  </si>
  <si>
    <t xml:space="preserve">BMRL = Below Minimum Reporting Level;  NA = Not Analyzed;  NR = Not Reported</t>
  </si>
  <si>
    <t xml:space="preserve">*:  These six species make up HAA6, but the other three HAA species, TBAA, CDBAA and DCBAA, should be reported if measured.</t>
  </si>
  <si>
    <t xml:space="preserve">1:  Do not enter the results from duplicate samples into the table above, instead enter the average value for the primary and duplicate analyses in the above table, and enter the results for the primary and duplicate analyses below.</t>
  </si>
  <si>
    <t xml:space="preserve">**: No data due to sample container being broken in transit.</t>
  </si>
  <si>
    <t xml:space="preserve">Group D, 3 duplicate influent samples per run</t>
  </si>
  <si>
    <t xml:space="preserve">Group D, 3 duplicate effluent samples per run</t>
  </si>
  <si>
    <t xml:space="preserve">Type</t>
  </si>
  <si>
    <t xml:space="preserve">A4</t>
  </si>
  <si>
    <t xml:space="preserve">Primary</t>
  </si>
  <si>
    <t xml:space="preserve">B4</t>
  </si>
  <si>
    <t xml:space="preserve">C4</t>
  </si>
  <si>
    <t xml:space="preserve">D-A4</t>
  </si>
  <si>
    <t xml:space="preserve">Duplicate</t>
  </si>
  <si>
    <t xml:space="preserve">D-B4</t>
  </si>
  <si>
    <t xml:space="preserve">D-C4</t>
  </si>
  <si>
    <t xml:space="preserve">Average</t>
  </si>
  <si>
    <t xml:space="preserve">RPD-A4</t>
  </si>
  <si>
    <t xml:space="preserve">RPD</t>
  </si>
  <si>
    <t xml:space="preserve">RPD-B4</t>
  </si>
  <si>
    <t xml:space="preserve">RPD-C4</t>
  </si>
  <si>
    <t xml:space="preserve">A7</t>
  </si>
  <si>
    <t xml:space="preserve">C7</t>
  </si>
  <si>
    <t xml:space="preserve">D-A7</t>
  </si>
  <si>
    <t xml:space="preserve">D-C7</t>
  </si>
  <si>
    <t xml:space="preserve">RPD-A74</t>
  </si>
  <si>
    <t xml:space="preserve">RPD-C7</t>
  </si>
  <si>
    <t xml:space="preserve">1st A4 dupl</t>
  </si>
</sst>
</file>

<file path=xl/styles.xml><?xml version="1.0" encoding="utf-8"?>
<styleSheet xmlns="http://schemas.openxmlformats.org/spreadsheetml/2006/main">
  <numFmts count="9">
    <numFmt numFmtId="164" formatCode="General"/>
    <numFmt numFmtId="165" formatCode="#,##0"/>
    <numFmt numFmtId="166" formatCode="0"/>
    <numFmt numFmtId="167" formatCode="0.0"/>
    <numFmt numFmtId="168" formatCode="0.000"/>
    <numFmt numFmtId="169" formatCode="[$-409]m/d/yyyy"/>
    <numFmt numFmtId="170" formatCode="[$-409]h:mm"/>
    <numFmt numFmtId="171" formatCode="0.00"/>
    <numFmt numFmtId="172" formatCode="0.000E+00"/>
  </numFmts>
  <fonts count="14">
    <font>
      <sz val="10"/>
      <name val="Arial"/>
      <family val="0"/>
    </font>
    <font>
      <sz val="10"/>
      <name val="Arial"/>
      <family val="0"/>
    </font>
    <font>
      <sz val="10"/>
      <name val="Arial"/>
      <family val="0"/>
    </font>
    <font>
      <sz val="10"/>
      <name val="Arial"/>
      <family val="0"/>
    </font>
    <font>
      <b val="true"/>
      <u val="single"/>
      <sz val="12"/>
      <name val="Arial"/>
      <family val="0"/>
    </font>
    <font>
      <b val="true"/>
      <sz val="12"/>
      <name val="Arial"/>
      <family val="0"/>
    </font>
    <font>
      <b val="true"/>
      <i val="true"/>
      <sz val="10"/>
      <name val="Arial"/>
      <family val="0"/>
    </font>
    <font>
      <b val="true"/>
      <sz val="10"/>
      <name val="Arial"/>
      <family val="0"/>
    </font>
    <font>
      <vertAlign val="superscript"/>
      <sz val="10"/>
      <name val="Arial"/>
      <family val="0"/>
    </font>
    <font>
      <sz val="10"/>
      <name val="Symbol"/>
      <family val="0"/>
    </font>
    <font>
      <b val="true"/>
      <sz val="12"/>
      <name val="CG Times (W1)"/>
      <family val="0"/>
    </font>
    <font>
      <b val="true"/>
      <sz val="8"/>
      <color rgb="FF000000"/>
      <name val="Tahoma"/>
      <family val="0"/>
    </font>
    <font>
      <sz val="8"/>
      <color rgb="FF000000"/>
      <name val="Tahoma"/>
      <family val="0"/>
    </font>
    <font>
      <sz val="8"/>
      <color rgb="FF000000"/>
      <name val="Tahoma"/>
      <family val="2"/>
    </font>
  </fonts>
  <fills count="3">
    <fill>
      <patternFill patternType="none"/>
    </fill>
    <fill>
      <patternFill patternType="gray125"/>
    </fill>
    <fill>
      <patternFill patternType="solid">
        <fgColor rgb="FFC0C0C0"/>
        <bgColor rgb="FFCCCCFF"/>
      </patternFill>
    </fill>
  </fills>
  <borders count="41">
    <border diagonalUp="false" diagonalDown="false">
      <left/>
      <right/>
      <top/>
      <bottom/>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ck"/>
      <bottom/>
      <diagonal/>
    </border>
    <border diagonalUp="false" diagonalDown="false">
      <left style="thin"/>
      <right style="thick"/>
      <top style="thick"/>
      <bottom/>
      <diagonal/>
    </border>
    <border diagonalUp="false" diagonalDown="false">
      <left style="thin"/>
      <right style="thin"/>
      <top style="thick"/>
      <bottom style="thin"/>
      <diagonal/>
    </border>
    <border diagonalUp="false" diagonalDown="false">
      <left style="thick"/>
      <right/>
      <top style="thick"/>
      <bottom/>
      <diagonal/>
    </border>
    <border diagonalUp="false" diagonalDown="false">
      <left style="thin"/>
      <right/>
      <top style="thick"/>
      <bottom/>
      <diagonal/>
    </border>
    <border diagonalUp="false" diagonalDown="false">
      <left style="thin"/>
      <right style="thin"/>
      <top style="thick"/>
      <bottom/>
      <diagonal/>
    </border>
    <border diagonalUp="false" diagonalDown="false">
      <left/>
      <right/>
      <top style="thick"/>
      <bottom/>
      <diagonal/>
    </border>
    <border diagonalUp="false" diagonalDown="false">
      <left/>
      <right style="thin"/>
      <top style="thick"/>
      <bottom/>
      <diagonal/>
    </border>
    <border diagonalUp="false" diagonalDown="false">
      <left/>
      <right style="thick"/>
      <top style="thick"/>
      <bottom/>
      <diagonal/>
    </border>
    <border diagonalUp="false" diagonalDown="false">
      <left style="thick"/>
      <right style="thin"/>
      <top style="thick"/>
      <bottom style="double"/>
      <diagonal/>
    </border>
    <border diagonalUp="false" diagonalDown="false">
      <left style="thin"/>
      <right style="thick"/>
      <top style="thick"/>
      <bottom style="double"/>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bottom style="double"/>
      <diagonal/>
    </border>
    <border diagonalUp="false" diagonalDown="false">
      <left style="thin"/>
      <right style="thick"/>
      <top/>
      <bottom style="double"/>
      <diagonal/>
    </border>
    <border diagonalUp="false" diagonalDown="false">
      <left style="thin"/>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ck"/>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top/>
      <bottom style="double"/>
      <diagonal/>
    </border>
    <border diagonalUp="false" diagonalDown="false">
      <left style="thin"/>
      <right/>
      <top/>
      <bottom style="double"/>
      <diagonal/>
    </border>
    <border diagonalUp="false" diagonalDown="false">
      <left style="thin"/>
      <right style="thin"/>
      <top/>
      <bottom style="double"/>
      <diagonal/>
    </border>
    <border diagonalUp="false" diagonalDown="false">
      <left/>
      <right/>
      <top/>
      <bottom style="double"/>
      <diagonal/>
    </border>
    <border diagonalUp="false" diagonalDown="false">
      <left/>
      <right style="thin"/>
      <top/>
      <bottom style="double"/>
      <diagonal/>
    </border>
    <border diagonalUp="false" diagonalDown="false">
      <left/>
      <right style="thick"/>
      <top/>
      <bottom style="double"/>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style="thin"/>
      <top/>
      <bottom/>
      <diagonal/>
    </border>
    <border diagonalUp="false" diagonalDown="false">
      <left style="thin"/>
      <right style="thin"/>
      <top style="thin"/>
      <bottom style="thick"/>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style="thick"/>
      <right style="thin"/>
      <top style="thin"/>
      <bottom style="double"/>
      <diagonal/>
    </border>
    <border diagonalUp="false" diagonalDown="false">
      <left style="thin"/>
      <right style="thin"/>
      <top style="thin"/>
      <bottom style="double"/>
      <diagonal/>
    </border>
    <border diagonalUp="false" diagonalDown="false">
      <left style="thin"/>
      <right style="thick"/>
      <top style="thin"/>
      <bottom style="double"/>
      <diagonal/>
    </border>
  </borders>
  <cellStyleXfs count="22">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false">
      <alignment horizontal="general" vertical="top" textRotation="0" wrapText="false" indent="0" shrinkToFit="false"/>
    </xf>
  </cellStyleXfs>
  <cellXfs count="11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false" hidden="false"/>
    </xf>
    <xf numFmtId="166" fontId="0" fillId="0" borderId="2" xfId="0" applyFont="true" applyBorder="true" applyAlignment="true" applyProtection="true">
      <alignment horizontal="center" vertical="bottom" textRotation="0" wrapText="false" indent="0" shrinkToFit="false"/>
      <protection locked="false" hidden="false"/>
    </xf>
    <xf numFmtId="164" fontId="0" fillId="0" borderId="3"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7" fillId="0" borderId="6" xfId="0" applyFont="true" applyBorder="true" applyAlignment="true" applyProtection="true">
      <alignment horizontal="center" vertical="bottom" textRotation="0" wrapText="false" indent="0" shrinkToFit="false"/>
      <protection locked="true" hidden="false"/>
    </xf>
    <xf numFmtId="164" fontId="7" fillId="0" borderId="7"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67" fontId="7" fillId="0" borderId="10" xfId="0" applyFont="true" applyBorder="true" applyAlignment="true" applyProtection="true">
      <alignment horizontal="center" vertical="bottom" textRotation="0" wrapText="false" indent="0" shrinkToFit="false"/>
      <protection locked="true" hidden="false"/>
    </xf>
    <xf numFmtId="164" fontId="7" fillId="0" borderId="10" xfId="0" applyFont="true" applyBorder="true" applyAlignment="true" applyProtection="true">
      <alignment horizontal="center" vertical="bottom" textRotation="0" wrapText="false" indent="0" shrinkToFit="false"/>
      <protection locked="true" hidden="false"/>
    </xf>
    <xf numFmtId="164" fontId="7" fillId="0" borderId="11" xfId="0" applyFont="true" applyBorder="true" applyAlignment="true" applyProtection="true">
      <alignment horizontal="center" vertical="bottom" textRotation="0" wrapText="false" indent="0" shrinkToFit="false"/>
      <protection locked="true" hidden="false"/>
    </xf>
    <xf numFmtId="164" fontId="7" fillId="0" borderId="12" xfId="0"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right"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false" hidden="false"/>
    </xf>
    <xf numFmtId="166" fontId="0" fillId="0" borderId="15" xfId="0" applyFont="true" applyBorder="true" applyAlignment="true" applyProtection="true">
      <alignment horizontal="center" vertical="bottom" textRotation="0" wrapText="false" indent="0" shrinkToFit="false"/>
      <protection locked="fals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17"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false" hidden="false"/>
    </xf>
    <xf numFmtId="164" fontId="0" fillId="0" borderId="15" xfId="0" applyFont="true" applyBorder="true" applyAlignment="true" applyProtection="true">
      <alignment horizontal="center" vertical="bottom" textRotation="0" wrapText="false" indent="0" shrinkToFit="false"/>
      <protection locked="true" hidden="false"/>
    </xf>
    <xf numFmtId="164" fontId="7" fillId="0" borderId="19" xfId="0" applyFont="true" applyBorder="true" applyAlignment="true" applyProtection="true">
      <alignment horizontal="center" vertical="bottom" textRotation="0" wrapText="false" indent="0" shrinkToFit="false"/>
      <protection locked="true" hidden="false"/>
    </xf>
    <xf numFmtId="164" fontId="7" fillId="0" borderId="20"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7" fontId="7" fillId="0" borderId="22" xfId="0" applyFont="true" applyBorder="true" applyAlignment="true" applyProtection="true">
      <alignment horizontal="center" vertical="bottom" textRotation="0" wrapText="false" indent="0" shrinkToFit="false"/>
      <protection locked="true" hidden="false"/>
    </xf>
    <xf numFmtId="164" fontId="7" fillId="0" borderId="22" xfId="0" applyFont="true" applyBorder="true" applyAlignment="true" applyProtection="true">
      <alignment horizontal="center" vertical="bottom" textRotation="0" wrapText="false" indent="0" shrinkToFit="false"/>
      <protection locked="true" hidden="false"/>
    </xf>
    <xf numFmtId="164" fontId="6" fillId="0" borderId="2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0" borderId="20" xfId="0" applyFont="true" applyBorder="true" applyAlignment="true" applyProtection="true">
      <alignment horizontal="center" vertical="bottom" textRotation="0" wrapText="false" indent="0" shrinkToFit="false"/>
      <protection locked="true" hidden="false"/>
    </xf>
    <xf numFmtId="164" fontId="7" fillId="0" borderId="23" xfId="0" applyFont="true" applyBorder="true" applyAlignment="true" applyProtection="true">
      <alignment horizontal="center" vertical="bottom" textRotation="0" wrapText="false" indent="0" shrinkToFit="false"/>
      <protection locked="true" hidden="false"/>
    </xf>
    <xf numFmtId="164" fontId="0" fillId="0" borderId="24"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4" fontId="0" fillId="2" borderId="14" xfId="0" applyFont="true" applyBorder="true" applyAlignment="true" applyProtection="true">
      <alignment horizontal="center" vertical="bottom" textRotation="0" wrapText="false" indent="0" shrinkToFit="false"/>
      <protection locked="true" hidden="false"/>
    </xf>
    <xf numFmtId="168" fontId="0" fillId="2" borderId="15" xfId="0" applyFont="true" applyBorder="true" applyAlignment="true" applyProtection="true">
      <alignment horizontal="center" vertical="bottom" textRotation="0" wrapText="false" indent="0" shrinkToFit="false"/>
      <protection locked="true" hidden="false"/>
    </xf>
    <xf numFmtId="164" fontId="0" fillId="0" borderId="26" xfId="0" applyFont="true" applyBorder="true" applyAlignment="true" applyProtection="true">
      <alignment horizontal="center" vertical="bottom" textRotation="0" wrapText="false" indent="0" shrinkToFit="false"/>
      <protection locked="true" hidden="false"/>
    </xf>
    <xf numFmtId="164" fontId="0" fillId="0" borderId="27" xfId="0" applyFont="true" applyBorder="true" applyAlignment="true" applyProtection="true">
      <alignment horizontal="center" vertical="bottom" textRotation="0" wrapText="false" indent="0" shrinkToFit="false"/>
      <protection locked="true" hidden="false"/>
    </xf>
    <xf numFmtId="164" fontId="0" fillId="0" borderId="28" xfId="0" applyFont="true" applyBorder="true" applyAlignment="true" applyProtection="true">
      <alignment horizontal="center" vertical="bottom" textRotation="0" wrapText="false" indent="0" shrinkToFit="false"/>
      <protection locked="true" hidden="false"/>
    </xf>
    <xf numFmtId="164" fontId="0" fillId="0" borderId="29" xfId="0" applyFont="true" applyBorder="true" applyAlignment="true" applyProtection="true">
      <alignment horizontal="center" vertical="bottom" textRotation="0" wrapText="false" indent="0" shrinkToFit="false"/>
      <protection locked="true" hidden="false"/>
    </xf>
    <xf numFmtId="167" fontId="0" fillId="0" borderId="30" xfId="0" applyFont="true" applyBorder="true" applyAlignment="true" applyProtection="true">
      <alignment horizontal="center" vertical="bottom" textRotation="0" wrapText="false" indent="0" shrinkToFit="false"/>
      <protection locked="true" hidden="false"/>
    </xf>
    <xf numFmtId="164" fontId="8" fillId="0" borderId="28" xfId="0" applyFont="true" applyBorder="true" applyAlignment="true" applyProtection="true">
      <alignment horizontal="center" vertical="bottom" textRotation="0" wrapText="false" indent="0" shrinkToFit="false"/>
      <protection locked="true" hidden="false"/>
    </xf>
    <xf numFmtId="164" fontId="9" fillId="0" borderId="28" xfId="0" applyFont="true" applyBorder="true" applyAlignment="true" applyProtection="true">
      <alignment horizontal="center" vertical="bottom" textRotation="0" wrapText="false" indent="0" shrinkToFit="false"/>
      <protection locked="true" hidden="false"/>
    </xf>
    <xf numFmtId="164" fontId="0" fillId="0" borderId="30" xfId="0" applyFont="true" applyBorder="true" applyAlignment="true" applyProtection="true">
      <alignment horizontal="center" vertical="bottom" textRotation="0" wrapText="false" indent="0" shrinkToFit="false"/>
      <protection locked="true" hidden="false"/>
    </xf>
    <xf numFmtId="164" fontId="8" fillId="0" borderId="30" xfId="0" applyFont="true" applyBorder="true" applyAlignment="true" applyProtection="true">
      <alignment horizontal="center" vertical="bottom" textRotation="0" wrapText="false" indent="0" shrinkToFit="false"/>
      <protection locked="true" hidden="false"/>
    </xf>
    <xf numFmtId="164" fontId="9" fillId="0" borderId="29" xfId="0" applyFont="true" applyBorder="true" applyAlignment="true" applyProtection="true">
      <alignment horizontal="center" vertical="bottom" textRotation="0" wrapText="false" indent="0" shrinkToFit="false"/>
      <protection locked="true" hidden="false"/>
    </xf>
    <xf numFmtId="164" fontId="9" fillId="0" borderId="27" xfId="0" applyFont="true" applyBorder="true" applyAlignment="true" applyProtection="true">
      <alignment horizontal="center" vertical="bottom" textRotation="0" wrapText="false" indent="0" shrinkToFit="false"/>
      <protection locked="true" hidden="false"/>
    </xf>
    <xf numFmtId="164" fontId="9" fillId="0" borderId="31" xfId="0" applyFont="true" applyBorder="true" applyAlignment="true" applyProtection="true">
      <alignment horizontal="center" vertical="bottom" textRotation="0" wrapText="false" indent="0" shrinkToFit="false"/>
      <protection locked="true" hidden="false"/>
    </xf>
    <xf numFmtId="164" fontId="0" fillId="0" borderId="32" xfId="0" applyFont="true" applyBorder="true" applyAlignment="true" applyProtection="true">
      <alignment horizontal="right" vertical="bottom" textRotation="0" wrapText="false" indent="0" shrinkToFit="false"/>
      <protection locked="true" hidden="false"/>
    </xf>
    <xf numFmtId="164" fontId="0" fillId="0" borderId="33" xfId="0" applyFont="true" applyBorder="true" applyAlignment="true" applyProtection="true">
      <alignment horizontal="center" vertical="bottom" textRotation="0" wrapText="false" indent="0" shrinkToFit="false"/>
      <protection locked="false" hidden="false"/>
    </xf>
    <xf numFmtId="167" fontId="0" fillId="0" borderId="15" xfId="0" applyFont="true" applyBorder="true" applyAlignment="true" applyProtection="true">
      <alignment horizontal="center" vertical="bottom" textRotation="0" wrapText="false" indent="0" shrinkToFit="false"/>
      <protection locked="false" hidden="false"/>
    </xf>
    <xf numFmtId="164" fontId="7" fillId="0" borderId="14" xfId="0" applyFont="true" applyBorder="true" applyAlignment="true" applyProtection="true">
      <alignment horizontal="center" vertical="bottom"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true" hidden="false"/>
    </xf>
    <xf numFmtId="169" fontId="0" fillId="0" borderId="18" xfId="0" applyFont="true" applyBorder="true" applyAlignment="true" applyProtection="true">
      <alignment horizontal="center" vertical="bottom" textRotation="0" wrapText="false" indent="0" shrinkToFit="false"/>
      <protection locked="false" hidden="false"/>
    </xf>
    <xf numFmtId="170" fontId="0" fillId="0" borderId="18" xfId="0" applyFont="true" applyBorder="true" applyAlignment="true" applyProtection="true">
      <alignment horizontal="center" vertical="bottom" textRotation="0" wrapText="false" indent="0" shrinkToFit="false"/>
      <protection locked="false" hidden="false"/>
    </xf>
    <xf numFmtId="171" fontId="0" fillId="2" borderId="18" xfId="0" applyFont="true" applyBorder="true" applyAlignment="true" applyProtection="true">
      <alignment horizontal="center" vertical="bottom" textRotation="0" wrapText="false" indent="0" shrinkToFit="false"/>
      <protection locked="true" hidden="false"/>
    </xf>
    <xf numFmtId="167" fontId="0" fillId="2" borderId="1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7" fillId="0" borderId="14" xfId="0" applyFont="true" applyBorder="true" applyAlignment="true" applyProtection="true">
      <alignment horizontal="center" vertical="bottom" textRotation="0" wrapText="false" indent="0" shrinkToFit="false"/>
      <protection locked="false" hidden="false"/>
    </xf>
    <xf numFmtId="171" fontId="0" fillId="0" borderId="18" xfId="0" applyFont="true" applyBorder="true" applyAlignment="true" applyProtection="true">
      <alignment horizontal="center" vertical="bottom" textRotation="0" wrapText="false" indent="0" shrinkToFit="false"/>
      <protection locked="false" hidden="false"/>
    </xf>
    <xf numFmtId="167" fontId="0" fillId="0" borderId="18" xfId="0" applyFont="true" applyBorder="true" applyAlignment="true" applyProtection="true">
      <alignment horizontal="center" vertical="bottom" textRotation="0" wrapText="false" indent="0" shrinkToFit="false"/>
      <protection locked="false" hidden="false"/>
    </xf>
    <xf numFmtId="168" fontId="0" fillId="0" borderId="18" xfId="0" applyFont="true" applyBorder="true" applyAlignment="true" applyProtection="true">
      <alignment horizontal="center" vertical="bottom" textRotation="0" wrapText="false" indent="0" shrinkToFit="false"/>
      <protection locked="false" hidden="false"/>
    </xf>
    <xf numFmtId="171" fontId="0" fillId="2" borderId="15" xfId="0" applyFont="true" applyBorder="true" applyAlignment="true" applyProtection="true">
      <alignment horizontal="center" vertical="bottom" textRotation="0" wrapText="false" indent="0" shrinkToFit="false"/>
      <protection locked="true" hidden="false"/>
    </xf>
    <xf numFmtId="164" fontId="0" fillId="0" borderId="34" xfId="0" applyFont="true" applyBorder="true" applyAlignment="true" applyProtection="true">
      <alignment horizontal="right" vertical="bottom" textRotation="0" wrapText="false" indent="0" shrinkToFit="false"/>
      <protection locked="true" hidden="false"/>
    </xf>
    <xf numFmtId="164" fontId="0" fillId="0" borderId="23"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right" vertical="bottom" textRotation="0" wrapText="false" indent="0" shrinkToFit="false"/>
      <protection locked="false" hidden="false"/>
    </xf>
    <xf numFmtId="164" fontId="0" fillId="0" borderId="34" xfId="0" applyFont="true" applyBorder="true" applyAlignment="true" applyProtection="true">
      <alignment horizontal="general" vertical="bottom" textRotation="0" wrapText="false" indent="0" shrinkToFit="false"/>
      <protection locked="true" hidden="false"/>
    </xf>
    <xf numFmtId="167" fontId="0" fillId="0" borderId="25"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true" hidden="false"/>
    </xf>
    <xf numFmtId="166" fontId="0" fillId="2" borderId="2" xfId="0" applyFont="true" applyBorder="true" applyAlignment="true" applyProtection="true">
      <alignment horizontal="center" vertical="bottom" textRotation="0" wrapText="false" indent="0" shrinkToFit="false"/>
      <protection locked="true" hidden="false"/>
    </xf>
    <xf numFmtId="166" fontId="0" fillId="2" borderId="25" xfId="0" applyFont="true" applyBorder="true" applyAlignment="true" applyProtection="true">
      <alignment horizontal="center" vertical="bottom" textRotation="0" wrapText="false" indent="0" shrinkToFit="false"/>
      <protection locked="true" hidden="false"/>
    </xf>
    <xf numFmtId="164" fontId="0" fillId="2" borderId="24" xfId="0" applyFont="true" applyBorder="true" applyAlignment="true" applyProtection="true">
      <alignment horizontal="center" vertical="bottom" textRotation="0" wrapText="false" indent="0" shrinkToFit="false"/>
      <protection locked="true" hidden="false"/>
    </xf>
    <xf numFmtId="168" fontId="0" fillId="2" borderId="25" xfId="0" applyFont="true" applyBorder="true" applyAlignment="true" applyProtection="true">
      <alignment horizontal="center" vertical="bottom" textRotation="0" wrapText="false" indent="0" shrinkToFit="false"/>
      <protection locked="true" hidden="false"/>
    </xf>
    <xf numFmtId="168" fontId="0" fillId="2" borderId="2"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false" hidden="false"/>
    </xf>
    <xf numFmtId="172" fontId="0" fillId="2" borderId="15" xfId="0" applyFont="true" applyBorder="true" applyAlignment="true" applyProtection="true">
      <alignment horizontal="center" vertical="bottom" textRotation="0" wrapText="false" indent="0" shrinkToFit="false"/>
      <protection locked="true" hidden="false"/>
    </xf>
    <xf numFmtId="164" fontId="0" fillId="0" borderId="24" xfId="0" applyFont="true" applyBorder="true" applyAlignment="true" applyProtection="true">
      <alignment horizontal="general" vertical="bottom" textRotation="0" wrapText="false" indent="0" shrinkToFit="false"/>
      <protection locked="false" hidden="false"/>
    </xf>
    <xf numFmtId="164" fontId="0" fillId="0" borderId="35" xfId="0" applyFont="true" applyBorder="true" applyAlignment="true" applyProtection="true">
      <alignment horizontal="center" vertical="bottom" textRotation="0" wrapText="false" indent="0" shrinkToFit="false"/>
      <protection locked="false" hidden="false"/>
    </xf>
    <xf numFmtId="171" fontId="0" fillId="2" borderId="25"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right" vertical="bottom" textRotation="0" wrapText="false" indent="0" shrinkToFit="false"/>
      <protection locked="true" hidden="false"/>
    </xf>
    <xf numFmtId="166" fontId="0" fillId="2" borderId="15" xfId="0" applyFont="true" applyBorder="true" applyAlignment="true" applyProtection="true">
      <alignment horizontal="center" vertical="bottom" textRotation="0" wrapText="false" indent="0" shrinkToFit="false"/>
      <protection locked="true" hidden="false"/>
    </xf>
    <xf numFmtId="167" fontId="0" fillId="0" borderId="37" xfId="0" applyFont="true" applyBorder="true" applyAlignment="true" applyProtection="true">
      <alignment horizontal="center" vertical="bottom" textRotation="0" wrapText="false" indent="0" shrinkToFit="false"/>
      <protection locked="false" hidden="false"/>
    </xf>
    <xf numFmtId="164" fontId="7" fillId="0" borderId="24" xfId="0" applyFont="true" applyBorder="true" applyAlignment="true" applyProtection="true">
      <alignment horizontal="center" vertical="bottom" textRotation="0" wrapText="false" indent="0" shrinkToFit="false"/>
      <protection locked="false" hidden="false"/>
    </xf>
    <xf numFmtId="169" fontId="0" fillId="0" borderId="35" xfId="0" applyFont="true" applyBorder="true" applyAlignment="true" applyProtection="true">
      <alignment horizontal="center" vertical="bottom" textRotation="0" wrapText="false" indent="0" shrinkToFit="false"/>
      <protection locked="false" hidden="false"/>
    </xf>
    <xf numFmtId="170" fontId="0" fillId="0" borderId="35" xfId="0" applyFont="true" applyBorder="true" applyAlignment="true" applyProtection="true">
      <alignment horizontal="center" vertical="bottom" textRotation="0" wrapText="false" indent="0" shrinkToFit="false"/>
      <protection locked="false" hidden="false"/>
    </xf>
    <xf numFmtId="171" fontId="0" fillId="2" borderId="35" xfId="0" applyFont="true" applyBorder="true" applyAlignment="true" applyProtection="true">
      <alignment horizontal="center" vertical="bottom" textRotation="0" wrapText="false" indent="0" shrinkToFit="false"/>
      <protection locked="true" hidden="false"/>
    </xf>
    <xf numFmtId="167" fontId="0" fillId="2" borderId="35" xfId="0" applyFont="true" applyBorder="true" applyAlignment="true" applyProtection="true">
      <alignment horizontal="center" vertical="bottom" textRotation="0" wrapText="false" indent="0" shrinkToFit="false"/>
      <protection locked="true" hidden="false"/>
    </xf>
    <xf numFmtId="171" fontId="0" fillId="0" borderId="35" xfId="0" applyFont="true" applyBorder="true" applyAlignment="true" applyProtection="true">
      <alignment horizontal="center" vertical="bottom" textRotation="0" wrapText="false" indent="0" shrinkToFit="false"/>
      <protection locked="false" hidden="false"/>
    </xf>
    <xf numFmtId="167" fontId="0" fillId="0" borderId="35" xfId="0" applyFont="true" applyBorder="true" applyAlignment="true" applyProtection="true">
      <alignment horizontal="center" vertical="bottom" textRotation="0" wrapText="false" indent="0" shrinkToFit="false"/>
      <protection locked="false" hidden="false"/>
    </xf>
    <xf numFmtId="168" fontId="0" fillId="0" borderId="35" xfId="0" applyFont="true" applyBorder="true" applyAlignment="true" applyProtection="true">
      <alignment horizontal="center" vertical="bottom" textRotation="0" wrapText="false" indent="0" shrinkToFit="false"/>
      <protection locked="false" hidden="false"/>
    </xf>
    <xf numFmtId="164" fontId="7" fillId="0" borderId="26" xfId="0" applyFont="true" applyBorder="true" applyAlignment="true" applyProtection="true">
      <alignment horizontal="center" vertical="bottom" textRotation="0" wrapText="false" indent="0" shrinkToFit="false"/>
      <protection locked="true" hidden="false"/>
    </xf>
    <xf numFmtId="168" fontId="0" fillId="2" borderId="18" xfId="0" applyFont="true" applyBorder="true" applyAlignment="true" applyProtection="true">
      <alignment horizontal="center" vertical="bottom" textRotation="0" wrapText="false" indent="0" shrinkToFit="false"/>
      <protection locked="true" hidden="false"/>
    </xf>
    <xf numFmtId="164" fontId="7" fillId="0" borderId="38" xfId="0" applyFont="true" applyBorder="true" applyAlignment="true" applyProtection="true">
      <alignment horizontal="center" vertical="bottom" textRotation="0" wrapText="false" indent="0" shrinkToFit="false"/>
      <protection locked="false" hidden="false"/>
    </xf>
    <xf numFmtId="171" fontId="0" fillId="0" borderId="39" xfId="0" applyFont="true" applyBorder="true" applyAlignment="true" applyProtection="true">
      <alignment horizontal="center" vertical="bottom" textRotation="0" wrapText="false" indent="0" shrinkToFit="false"/>
      <protection locked="true" hidden="false"/>
    </xf>
    <xf numFmtId="171" fontId="0" fillId="2" borderId="39" xfId="0" applyFont="true" applyBorder="true" applyAlignment="true" applyProtection="true">
      <alignment horizontal="center" vertical="bottom" textRotation="0" wrapText="false" indent="0" shrinkToFit="false"/>
      <protection locked="true" hidden="false"/>
    </xf>
    <xf numFmtId="171" fontId="0" fillId="2" borderId="40" xfId="0" applyFont="true" applyBorder="true" applyAlignment="true" applyProtection="true">
      <alignment horizontal="center" vertical="bottom" textRotation="0" wrapText="false" indent="0" shrinkToFit="false"/>
      <protection locked="true" hidden="false"/>
    </xf>
    <xf numFmtId="164" fontId="0" fillId="0" borderId="39" xfId="0" applyFont="true" applyBorder="true" applyAlignment="true" applyProtection="true">
      <alignment horizontal="center" vertical="bottom" textRotation="0" wrapText="false" indent="0" shrinkToFit="false"/>
      <protection locked="true" hidden="false"/>
    </xf>
    <xf numFmtId="164" fontId="0" fillId="0" borderId="35" xfId="0" applyFont="true" applyBorder="true" applyAlignment="true" applyProtection="true">
      <alignment horizontal="center" vertical="bottom" textRotation="0" wrapText="false" indent="0" shrinkToFit="false"/>
      <protection locked="true" hidden="false"/>
    </xf>
    <xf numFmtId="171" fontId="0" fillId="0" borderId="35" xfId="0"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urrency0"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 width="39.7"/>
    <col collapsed="false" customWidth="true" hidden="false" outlineLevel="0" max="2" min="2" style="1" width="36.85"/>
    <col collapsed="false" customWidth="true" hidden="false" outlineLevel="0" max="3" min="3" style="1" width="6.41"/>
    <col collapsed="false" customWidth="true" hidden="false" outlineLevel="0" max="4" min="4" style="1" width="42.14"/>
    <col collapsed="false" customWidth="true" hidden="false" outlineLevel="0" max="5" min="5" style="1" width="28.41"/>
    <col collapsed="false" customWidth="true" hidden="false" outlineLevel="0" max="6" min="6" style="1" width="3.7"/>
    <col collapsed="false" customWidth="true" hidden="false" outlineLevel="0" max="7" min="7" style="1" width="11.99"/>
    <col collapsed="false" customWidth="true" hidden="false" outlineLevel="0" max="8" min="8" style="1" width="10.99"/>
    <col collapsed="false" customWidth="true" hidden="false" outlineLevel="0" max="9" min="9" style="1" width="6.99"/>
    <col collapsed="false" customWidth="true" hidden="false" outlineLevel="0" max="10" min="10" style="1" width="27.7"/>
    <col collapsed="false" customWidth="true" hidden="false" outlineLevel="0" max="11" min="11" style="1" width="42.41"/>
    <col collapsed="false" customWidth="true" hidden="false" outlineLevel="0" max="12" min="12" style="1" width="14.7"/>
    <col collapsed="false" customWidth="false" hidden="false" outlineLevel="0" max="13" min="13" style="1" width="8.99"/>
    <col collapsed="false" customWidth="true" hidden="false" outlineLevel="0" max="14" min="14" style="1" width="13.7"/>
    <col collapsed="false" customWidth="true" hidden="false" outlineLevel="0" max="15" min="15" style="1" width="14.28"/>
    <col collapsed="false" customWidth="true" hidden="false" outlineLevel="0" max="16" min="16" style="1" width="14.41"/>
    <col collapsed="false" customWidth="true" hidden="false" outlineLevel="0" max="17" min="17" style="1" width="12.99"/>
    <col collapsed="false" customWidth="true" hidden="false" outlineLevel="0" max="18" min="18" style="1" width="12.42"/>
    <col collapsed="false" customWidth="true" hidden="false" outlineLevel="0" max="20" min="19" style="1" width="13.14"/>
    <col collapsed="false" customWidth="true" hidden="false" outlineLevel="0" max="21" min="21" style="1" width="9.99"/>
    <col collapsed="false" customWidth="true" hidden="false" outlineLevel="0" max="22" min="22" style="1" width="11.85"/>
    <col collapsed="false" customWidth="true" hidden="false" outlineLevel="0" max="23" min="23" style="1" width="14.14"/>
    <col collapsed="false" customWidth="true" hidden="false" outlineLevel="0" max="24" min="24" style="1" width="9.7"/>
    <col collapsed="false" customWidth="true" hidden="false" outlineLevel="0" max="25" min="25" style="1" width="15.28"/>
    <col collapsed="false" customWidth="true" hidden="false" outlineLevel="0" max="26" min="26" style="1" width="14.99"/>
    <col collapsed="false" customWidth="true" hidden="false" outlineLevel="0" max="27" min="27" style="1" width="12.7"/>
    <col collapsed="false" customWidth="true" hidden="false" outlineLevel="0" max="28" min="28" style="1" width="10.13"/>
    <col collapsed="false" customWidth="true" hidden="false" outlineLevel="0" max="29" min="29" style="1" width="10.28"/>
    <col collapsed="false" customWidth="true" hidden="false" outlineLevel="0" max="30" min="30" style="1" width="9.7"/>
    <col collapsed="false" customWidth="true" hidden="false" outlineLevel="0" max="31" min="31" style="1" width="10.13"/>
    <col collapsed="false" customWidth="true" hidden="false" outlineLevel="0" max="32" min="32" style="1" width="11.7"/>
    <col collapsed="false" customWidth="true" hidden="false" outlineLevel="0" max="33" min="33" style="1" width="16.99"/>
    <col collapsed="false" customWidth="true" hidden="false" outlineLevel="0" max="34" min="34" style="1" width="13.85"/>
    <col collapsed="false" customWidth="true" hidden="false" outlineLevel="0" max="35" min="35" style="1" width="18.41"/>
    <col collapsed="false" customWidth="true" hidden="false" outlineLevel="0" max="36" min="36" style="1" width="17.14"/>
    <col collapsed="false" customWidth="true" hidden="false" outlineLevel="0" max="37" min="37" style="1" width="15.7"/>
    <col collapsed="false" customWidth="true" hidden="false" outlineLevel="0" max="38" min="38" style="1" width="9.41"/>
    <col collapsed="false" customWidth="true" hidden="false" outlineLevel="0" max="39" min="39" style="1" width="10.71"/>
    <col collapsed="false" customWidth="true" hidden="false" outlineLevel="0" max="40" min="40" style="1" width="9.85"/>
    <col collapsed="false" customWidth="true" hidden="false" outlineLevel="0" max="41" min="41" style="1" width="10.28"/>
    <col collapsed="false" customWidth="true" hidden="false" outlineLevel="0" max="42" min="42" style="1" width="10.41"/>
    <col collapsed="false" customWidth="true" hidden="false" outlineLevel="0" max="43" min="43" style="1" width="10.85"/>
    <col collapsed="false" customWidth="true" hidden="false" outlineLevel="0" max="44" min="44" style="1" width="10.41"/>
    <col collapsed="false" customWidth="true" hidden="false" outlineLevel="0" max="45" min="45" style="1" width="11.7"/>
    <col collapsed="false" customWidth="true" hidden="false" outlineLevel="0" max="46" min="46" style="1" width="10.71"/>
    <col collapsed="false" customWidth="true" hidden="false" outlineLevel="0" max="47" min="47" style="1" width="10.85"/>
    <col collapsed="false" customWidth="true" hidden="false" outlineLevel="0" max="49" min="48" style="1" width="10.71"/>
    <col collapsed="false" customWidth="true" hidden="false" outlineLevel="0" max="50" min="50" style="1" width="9.99"/>
    <col collapsed="false" customWidth="true" hidden="false" outlineLevel="0" max="51" min="51" style="1" width="11.13"/>
    <col collapsed="false" customWidth="true" hidden="false" outlineLevel="0" max="52" min="52" style="1" width="10.85"/>
    <col collapsed="false" customWidth="true" hidden="false" outlineLevel="0" max="53" min="53" style="1" width="11.42"/>
    <col collapsed="false" customWidth="true" hidden="false" outlineLevel="0" max="54" min="54" style="1" width="11.28"/>
    <col collapsed="false" customWidth="true" hidden="false" outlineLevel="0" max="55" min="55" style="1" width="7.7"/>
    <col collapsed="false" customWidth="true" hidden="false" outlineLevel="0" max="56" min="56" style="1" width="12.14"/>
    <col collapsed="false" customWidth="true" hidden="false" outlineLevel="0" max="57" min="57" style="1" width="13.7"/>
    <col collapsed="false" customWidth="true" hidden="false" outlineLevel="0" max="58" min="58" style="1" width="11.99"/>
    <col collapsed="false" customWidth="true" hidden="false" outlineLevel="0" max="59" min="59" style="1" width="10.71"/>
    <col collapsed="false" customWidth="true" hidden="false" outlineLevel="0" max="61" min="60" style="1" width="11.7"/>
    <col collapsed="false" customWidth="true" hidden="false" outlineLevel="0" max="62" min="62" style="1" width="8.28"/>
    <col collapsed="false" customWidth="true" hidden="false" outlineLevel="0" max="63" min="63" style="1" width="10.85"/>
    <col collapsed="false" customWidth="true" hidden="false" outlineLevel="0" max="64" min="64" style="1" width="8.7"/>
    <col collapsed="false" customWidth="true" hidden="false" outlineLevel="0" max="65" min="65" style="1" width="13.14"/>
    <col collapsed="false" customWidth="true" hidden="false" outlineLevel="0" max="66" min="66" style="1" width="8.41"/>
    <col collapsed="false" customWidth="true" hidden="false" outlineLevel="0" max="68" min="67" style="1" width="9.7"/>
    <col collapsed="false" customWidth="true" hidden="false" outlineLevel="0" max="69" min="69" style="1" width="10.99"/>
    <col collapsed="false" customWidth="true" hidden="false" outlineLevel="0" max="70" min="70" style="1" width="16.7"/>
    <col collapsed="false" customWidth="true" hidden="false" outlineLevel="0" max="71" min="71" style="1" width="13.99"/>
    <col collapsed="false" customWidth="true" hidden="false" outlineLevel="0" max="72" min="72" style="1" width="19.41"/>
    <col collapsed="false" customWidth="true" hidden="false" outlineLevel="0" max="73" min="73" style="1" width="17.14"/>
    <col collapsed="false" customWidth="true" hidden="false" outlineLevel="0" max="74" min="74" style="1" width="16.13"/>
    <col collapsed="false" customWidth="true" hidden="false" outlineLevel="0" max="75" min="75" style="1" width="9.28"/>
    <col collapsed="false" customWidth="true" hidden="false" outlineLevel="0" max="76" min="76" style="1" width="9.85"/>
    <col collapsed="false" customWidth="true" hidden="false" outlineLevel="0" max="77" min="77" style="1" width="10.28"/>
    <col collapsed="false" customWidth="true" hidden="false" outlineLevel="0" max="78" min="78" style="1" width="10.71"/>
    <col collapsed="false" customWidth="true" hidden="false" outlineLevel="0" max="79" min="79" style="1" width="9.99"/>
    <col collapsed="false" customWidth="true" hidden="false" outlineLevel="0" max="80" min="80" style="1" width="9.41"/>
    <col collapsed="false" customWidth="true" hidden="false" outlineLevel="0" max="81" min="81" style="1" width="9.99"/>
    <col collapsed="false" customWidth="true" hidden="false" outlineLevel="0" max="82" min="82" style="1" width="10.13"/>
    <col collapsed="false" customWidth="true" hidden="false" outlineLevel="0" max="83" min="83" style="1" width="9.14"/>
    <col collapsed="false" customWidth="true" hidden="false" outlineLevel="0" max="84" min="84" style="1" width="9.99"/>
    <col collapsed="false" customWidth="true" hidden="false" outlineLevel="0" max="85" min="85" style="1" width="9.7"/>
    <col collapsed="false" customWidth="true" hidden="false" outlineLevel="0" max="86" min="86" style="1" width="9.28"/>
    <col collapsed="false" customWidth="true" hidden="false" outlineLevel="0" max="87" min="87" style="1" width="8.41"/>
    <col collapsed="false" customWidth="true" hidden="false" outlineLevel="0" max="88" min="88" style="1" width="9.28"/>
    <col collapsed="false" customWidth="true" hidden="false" outlineLevel="0" max="89" min="89" style="1" width="9.41"/>
    <col collapsed="false" customWidth="true" hidden="false" outlineLevel="0" max="90" min="90" style="1" width="8.7"/>
    <col collapsed="false" customWidth="false" hidden="false" outlineLevel="0" max="91" min="91" style="1" width="8.99"/>
    <col collapsed="false" customWidth="true" hidden="false" outlineLevel="0" max="92" min="92" style="1" width="7.14"/>
    <col collapsed="false" customWidth="true" hidden="false" outlineLevel="0" max="93" min="93" style="1" width="11.99"/>
    <col collapsed="false" customWidth="true" hidden="false" outlineLevel="0" max="94" min="94" style="1" width="13.28"/>
    <col collapsed="false" customWidth="true" hidden="false" outlineLevel="0" max="95" min="95" style="1" width="12.99"/>
    <col collapsed="false" customWidth="true" hidden="false" outlineLevel="0" max="96" min="96" style="1" width="11.28"/>
    <col collapsed="false" customWidth="true" hidden="false" outlineLevel="0" max="98" min="97" style="1" width="11.7"/>
    <col collapsed="false" customWidth="true" hidden="false" outlineLevel="0" max="99" min="99" style="1" width="8.28"/>
    <col collapsed="false" customWidth="true" hidden="false" outlineLevel="0" max="100" min="100" style="1" width="10.85"/>
    <col collapsed="false" customWidth="true" hidden="false" outlineLevel="0" max="101" min="101" style="1" width="9.85"/>
    <col collapsed="false" customWidth="true" hidden="false" outlineLevel="0" max="102" min="102" style="1" width="13.85"/>
    <col collapsed="false" customWidth="true" hidden="false" outlineLevel="0" max="103" min="103" style="1" width="8.85"/>
    <col collapsed="false" customWidth="true" hidden="false" outlineLevel="0" max="105" min="104" style="1" width="9.7"/>
    <col collapsed="false" customWidth="true" hidden="false" outlineLevel="0" max="106" min="106" style="1" width="12.28"/>
    <col collapsed="false" customWidth="true" hidden="false" outlineLevel="0" max="107" min="107" style="1" width="16.99"/>
    <col collapsed="false" customWidth="true" hidden="false" outlineLevel="0" max="108" min="108" style="1" width="14.7"/>
    <col collapsed="false" customWidth="true" hidden="false" outlineLevel="0" max="109" min="109" style="1" width="19.85"/>
    <col collapsed="false" customWidth="true" hidden="false" outlineLevel="0" max="110" min="110" style="1" width="17.14"/>
    <col collapsed="false" customWidth="true" hidden="false" outlineLevel="0" max="111" min="111" style="1" width="16.13"/>
    <col collapsed="false" customWidth="true" hidden="false" outlineLevel="0" max="112" min="112" style="1" width="8.7"/>
    <col collapsed="false" customWidth="true" hidden="false" outlineLevel="0" max="114" min="113" style="1" width="9.99"/>
    <col collapsed="false" customWidth="true" hidden="false" outlineLevel="0" max="115" min="115" style="1" width="10.41"/>
    <col collapsed="false" customWidth="true" hidden="false" outlineLevel="0" max="116" min="116" style="1" width="9.41"/>
    <col collapsed="false" customWidth="true" hidden="false" outlineLevel="0" max="117" min="117" style="1" width="10.85"/>
    <col collapsed="false" customWidth="true" hidden="false" outlineLevel="0" max="118" min="118" style="1" width="10.13"/>
    <col collapsed="false" customWidth="true" hidden="false" outlineLevel="0" max="119" min="119" style="1" width="9.85"/>
    <col collapsed="false" customWidth="true" hidden="false" outlineLevel="0" max="120" min="120" style="1" width="9.7"/>
    <col collapsed="false" customWidth="true" hidden="false" outlineLevel="0" max="121" min="121" style="1" width="9.99"/>
    <col collapsed="false" customWidth="true" hidden="false" outlineLevel="0" max="122" min="122" style="1" width="9.41"/>
    <col collapsed="false" customWidth="true" hidden="false" outlineLevel="0" max="123" min="123" style="1" width="9.7"/>
    <col collapsed="false" customWidth="true" hidden="false" outlineLevel="0" max="124" min="124" style="1" width="9.41"/>
    <col collapsed="false" customWidth="true" hidden="false" outlineLevel="0" max="125" min="125" style="1" width="10.13"/>
    <col collapsed="false" customWidth="true" hidden="false" outlineLevel="0" max="126" min="126" style="1" width="10.71"/>
    <col collapsed="false" customWidth="true" hidden="false" outlineLevel="0" max="127" min="127" style="1" width="9.14"/>
    <col collapsed="false" customWidth="true" hidden="false" outlineLevel="0" max="128" min="128" style="1" width="9.7"/>
    <col collapsed="false" customWidth="true" hidden="false" outlineLevel="0" max="129" min="129" style="1" width="7.28"/>
    <col collapsed="false" customWidth="true" hidden="false" outlineLevel="0" max="130" min="130" style="1" width="48.41"/>
    <col collapsed="false" customWidth="true" hidden="false" outlineLevel="0" max="131" min="131" style="1" width="19.28"/>
    <col collapsed="false" customWidth="false" hidden="false" outlineLevel="0" max="257" min="132" style="1" width="8.99"/>
  </cols>
  <sheetData>
    <row r="1" customFormat="false" ht="15.75" hidden="false" customHeight="false" outlineLevel="0" collapsed="false">
      <c r="A1" s="2" t="s">
        <v>0</v>
      </c>
    </row>
    <row r="3" customFormat="false" ht="15.75" hidden="false" customHeight="false" outlineLevel="0" collapsed="false">
      <c r="A3" s="3" t="s">
        <v>1</v>
      </c>
      <c r="B3" s="4"/>
      <c r="D3" s="3" t="s">
        <v>2</v>
      </c>
      <c r="E3" s="5"/>
      <c r="G3" s="3"/>
      <c r="H3" s="3"/>
      <c r="J3" s="3" t="s">
        <v>3</v>
      </c>
      <c r="N3" s="3" t="s">
        <v>4</v>
      </c>
      <c r="AC3" s="3" t="s">
        <v>5</v>
      </c>
      <c r="AE3" s="3"/>
      <c r="AS3" s="3" t="s">
        <v>5</v>
      </c>
      <c r="BD3" s="3" t="s">
        <v>6</v>
      </c>
      <c r="BU3" s="3" t="s">
        <v>7</v>
      </c>
      <c r="CO3" s="3" t="s">
        <v>8</v>
      </c>
      <c r="DF3" s="3" t="s">
        <v>9</v>
      </c>
      <c r="DZ3" s="3" t="s">
        <v>10</v>
      </c>
    </row>
    <row r="4" customFormat="false" ht="12.75" hidden="false" customHeight="false" outlineLevel="0" collapsed="false">
      <c r="A4" s="6"/>
      <c r="B4" s="7"/>
      <c r="D4" s="8" t="s">
        <v>11</v>
      </c>
      <c r="E4" s="9"/>
      <c r="G4" s="10" t="s">
        <v>12</v>
      </c>
      <c r="N4" s="10" t="s">
        <v>13</v>
      </c>
      <c r="BD4" s="10" t="s">
        <v>14</v>
      </c>
      <c r="CO4" s="10" t="s">
        <v>15</v>
      </c>
      <c r="DZ4" s="10"/>
    </row>
    <row r="5" customFormat="false" ht="12.75" hidden="false" customHeight="false" outlineLevel="0" collapsed="false">
      <c r="A5" s="11" t="s">
        <v>16</v>
      </c>
      <c r="B5" s="12" t="s">
        <v>17</v>
      </c>
      <c r="D5" s="11" t="s">
        <v>18</v>
      </c>
      <c r="E5" s="13" t="s">
        <v>19</v>
      </c>
      <c r="G5" s="14" t="s">
        <v>20</v>
      </c>
      <c r="H5" s="15" t="s">
        <v>21</v>
      </c>
      <c r="J5" s="16" t="s">
        <v>22</v>
      </c>
      <c r="K5" s="17" t="s">
        <v>23</v>
      </c>
      <c r="L5" s="18" t="s">
        <v>24</v>
      </c>
      <c r="N5" s="19" t="s">
        <v>25</v>
      </c>
      <c r="O5" s="20" t="s">
        <v>26</v>
      </c>
      <c r="P5" s="21" t="s">
        <v>27</v>
      </c>
      <c r="Q5" s="22" t="s">
        <v>27</v>
      </c>
      <c r="R5" s="21" t="s">
        <v>28</v>
      </c>
      <c r="S5" s="23" t="s">
        <v>29</v>
      </c>
      <c r="T5" s="23" t="s">
        <v>29</v>
      </c>
      <c r="U5" s="22" t="s">
        <v>30</v>
      </c>
      <c r="V5" s="21" t="s">
        <v>31</v>
      </c>
      <c r="W5" s="22" t="s">
        <v>32</v>
      </c>
      <c r="X5" s="21" t="s">
        <v>33</v>
      </c>
      <c r="Y5" s="22" t="s">
        <v>34</v>
      </c>
      <c r="Z5" s="21" t="s">
        <v>35</v>
      </c>
      <c r="AA5" s="24" t="s">
        <v>36</v>
      </c>
      <c r="AB5" s="21" t="s">
        <v>37</v>
      </c>
      <c r="AC5" s="22" t="s">
        <v>38</v>
      </c>
      <c r="AD5" s="21" t="s">
        <v>39</v>
      </c>
      <c r="AE5" s="20" t="s">
        <v>40</v>
      </c>
      <c r="AF5" s="20" t="s">
        <v>41</v>
      </c>
      <c r="AG5" s="21" t="s">
        <v>41</v>
      </c>
      <c r="AH5" s="24" t="s">
        <v>41</v>
      </c>
      <c r="AI5" s="24" t="s">
        <v>41</v>
      </c>
      <c r="AJ5" s="22" t="s">
        <v>41</v>
      </c>
      <c r="AK5" s="21" t="s">
        <v>41</v>
      </c>
      <c r="AL5" s="22" t="s">
        <v>41</v>
      </c>
      <c r="AM5" s="21" t="s">
        <v>41</v>
      </c>
      <c r="AN5" s="22" t="s">
        <v>41</v>
      </c>
      <c r="AO5" s="21" t="s">
        <v>41</v>
      </c>
      <c r="AP5" s="22" t="s">
        <v>41</v>
      </c>
      <c r="AQ5" s="21" t="s">
        <v>41</v>
      </c>
      <c r="AR5" s="22" t="s">
        <v>41</v>
      </c>
      <c r="AS5" s="21" t="s">
        <v>41</v>
      </c>
      <c r="AT5" s="22" t="s">
        <v>41</v>
      </c>
      <c r="AU5" s="20" t="s">
        <v>41</v>
      </c>
      <c r="AV5" s="21" t="s">
        <v>41</v>
      </c>
      <c r="AW5" s="22" t="s">
        <v>41</v>
      </c>
      <c r="AX5" s="21" t="s">
        <v>41</v>
      </c>
      <c r="AY5" s="22" t="s">
        <v>41</v>
      </c>
      <c r="AZ5" s="20" t="s">
        <v>41</v>
      </c>
      <c r="BA5" s="21" t="s">
        <v>41</v>
      </c>
      <c r="BB5" s="25" t="s">
        <v>41</v>
      </c>
      <c r="BD5" s="19" t="s">
        <v>25</v>
      </c>
      <c r="BE5" s="20" t="s">
        <v>26</v>
      </c>
      <c r="BF5" s="21" t="s">
        <v>27</v>
      </c>
      <c r="BG5" s="22" t="s">
        <v>27</v>
      </c>
      <c r="BH5" s="21" t="s">
        <v>28</v>
      </c>
      <c r="BI5" s="23" t="s">
        <v>29</v>
      </c>
      <c r="BJ5" s="22" t="s">
        <v>30</v>
      </c>
      <c r="BK5" s="21" t="s">
        <v>31</v>
      </c>
      <c r="BL5" s="21" t="s">
        <v>33</v>
      </c>
      <c r="BM5" s="24" t="s">
        <v>36</v>
      </c>
      <c r="BN5" s="22" t="s">
        <v>38</v>
      </c>
      <c r="BO5" s="21" t="s">
        <v>39</v>
      </c>
      <c r="BP5" s="20" t="s">
        <v>40</v>
      </c>
      <c r="BQ5" s="20" t="s">
        <v>41</v>
      </c>
      <c r="BR5" s="21" t="s">
        <v>41</v>
      </c>
      <c r="BS5" s="24" t="s">
        <v>41</v>
      </c>
      <c r="BT5" s="24" t="s">
        <v>41</v>
      </c>
      <c r="BU5" s="22" t="s">
        <v>41</v>
      </c>
      <c r="BV5" s="21" t="s">
        <v>41</v>
      </c>
      <c r="BW5" s="22" t="s">
        <v>41</v>
      </c>
      <c r="BX5" s="21" t="s">
        <v>41</v>
      </c>
      <c r="BY5" s="22" t="s">
        <v>41</v>
      </c>
      <c r="BZ5" s="21" t="s">
        <v>41</v>
      </c>
      <c r="CA5" s="22" t="s">
        <v>41</v>
      </c>
      <c r="CB5" s="22" t="s">
        <v>41</v>
      </c>
      <c r="CC5" s="22" t="s">
        <v>41</v>
      </c>
      <c r="CD5" s="21" t="s">
        <v>41</v>
      </c>
      <c r="CE5" s="22" t="s">
        <v>41</v>
      </c>
      <c r="CF5" s="20" t="s">
        <v>41</v>
      </c>
      <c r="CG5" s="21" t="s">
        <v>41</v>
      </c>
      <c r="CH5" s="22" t="s">
        <v>41</v>
      </c>
      <c r="CI5" s="21" t="s">
        <v>41</v>
      </c>
      <c r="CJ5" s="22" t="s">
        <v>41</v>
      </c>
      <c r="CK5" s="20" t="s">
        <v>41</v>
      </c>
      <c r="CL5" s="22" t="s">
        <v>41</v>
      </c>
      <c r="CM5" s="22" t="s">
        <v>41</v>
      </c>
      <c r="CO5" s="19" t="s">
        <v>25</v>
      </c>
      <c r="CP5" s="20" t="s">
        <v>26</v>
      </c>
      <c r="CQ5" s="21" t="s">
        <v>27</v>
      </c>
      <c r="CR5" s="22" t="s">
        <v>27</v>
      </c>
      <c r="CS5" s="21" t="s">
        <v>28</v>
      </c>
      <c r="CT5" s="23" t="s">
        <v>29</v>
      </c>
      <c r="CU5" s="22" t="s">
        <v>30</v>
      </c>
      <c r="CV5" s="21" t="s">
        <v>31</v>
      </c>
      <c r="CW5" s="21" t="s">
        <v>33</v>
      </c>
      <c r="CX5" s="24" t="s">
        <v>36</v>
      </c>
      <c r="CY5" s="22" t="s">
        <v>38</v>
      </c>
      <c r="CZ5" s="21" t="s">
        <v>39</v>
      </c>
      <c r="DA5" s="20" t="s">
        <v>40</v>
      </c>
      <c r="DB5" s="20" t="s">
        <v>41</v>
      </c>
      <c r="DC5" s="21" t="s">
        <v>41</v>
      </c>
      <c r="DD5" s="24" t="s">
        <v>41</v>
      </c>
      <c r="DE5" s="24" t="s">
        <v>41</v>
      </c>
      <c r="DF5" s="22" t="s">
        <v>41</v>
      </c>
      <c r="DG5" s="21" t="s">
        <v>41</v>
      </c>
      <c r="DH5" s="22" t="s">
        <v>41</v>
      </c>
      <c r="DI5" s="21" t="s">
        <v>41</v>
      </c>
      <c r="DJ5" s="22" t="s">
        <v>41</v>
      </c>
      <c r="DK5" s="21" t="s">
        <v>41</v>
      </c>
      <c r="DL5" s="22" t="s">
        <v>41</v>
      </c>
      <c r="DM5" s="21" t="s">
        <v>41</v>
      </c>
      <c r="DN5" s="22" t="s">
        <v>41</v>
      </c>
      <c r="DO5" s="21" t="s">
        <v>41</v>
      </c>
      <c r="DP5" s="22" t="s">
        <v>41</v>
      </c>
      <c r="DQ5" s="20" t="s">
        <v>41</v>
      </c>
      <c r="DR5" s="21" t="s">
        <v>41</v>
      </c>
      <c r="DS5" s="22" t="s">
        <v>41</v>
      </c>
      <c r="DT5" s="21" t="s">
        <v>41</v>
      </c>
      <c r="DU5" s="22" t="s">
        <v>41</v>
      </c>
      <c r="DV5" s="20" t="s">
        <v>41</v>
      </c>
      <c r="DW5" s="21" t="s">
        <v>41</v>
      </c>
      <c r="DX5" s="25" t="s">
        <v>41</v>
      </c>
      <c r="DZ5" s="26" t="s">
        <v>42</v>
      </c>
      <c r="EA5" s="27" t="s">
        <v>43</v>
      </c>
    </row>
    <row r="6" customFormat="false" ht="12.75" hidden="false" customHeight="false" outlineLevel="0" collapsed="false">
      <c r="A6" s="28" t="s">
        <v>44</v>
      </c>
      <c r="B6" s="29" t="s">
        <v>45</v>
      </c>
      <c r="D6" s="28" t="s">
        <v>46</v>
      </c>
      <c r="E6" s="30" t="s">
        <v>47</v>
      </c>
      <c r="G6" s="31" t="s">
        <v>48</v>
      </c>
      <c r="H6" s="32" t="s">
        <v>49</v>
      </c>
      <c r="J6" s="33" t="s">
        <v>50</v>
      </c>
      <c r="K6" s="34" t="s">
        <v>51</v>
      </c>
      <c r="L6" s="35" t="s">
        <v>52</v>
      </c>
      <c r="N6" s="36" t="s">
        <v>53</v>
      </c>
      <c r="O6" s="37" t="s">
        <v>54</v>
      </c>
      <c r="P6" s="38" t="s">
        <v>55</v>
      </c>
      <c r="Q6" s="39" t="s">
        <v>56</v>
      </c>
      <c r="R6" s="38" t="s">
        <v>56</v>
      </c>
      <c r="S6" s="40" t="s">
        <v>57</v>
      </c>
      <c r="T6" s="40" t="s">
        <v>57</v>
      </c>
      <c r="U6" s="39"/>
      <c r="V6" s="38"/>
      <c r="W6" s="39"/>
      <c r="X6" s="38"/>
      <c r="Y6" s="41" t="s">
        <v>58</v>
      </c>
      <c r="Z6" s="41" t="s">
        <v>58</v>
      </c>
      <c r="AA6" s="41"/>
      <c r="AB6" s="38"/>
      <c r="AC6" s="39"/>
      <c r="AD6" s="38"/>
      <c r="AE6" s="37"/>
      <c r="AF6" s="37" t="s">
        <v>59</v>
      </c>
      <c r="AG6" s="38" t="s">
        <v>60</v>
      </c>
      <c r="AH6" s="41" t="s">
        <v>61</v>
      </c>
      <c r="AI6" s="41" t="s">
        <v>62</v>
      </c>
      <c r="AJ6" s="39" t="s">
        <v>63</v>
      </c>
      <c r="AK6" s="38" t="s">
        <v>64</v>
      </c>
      <c r="AL6" s="39" t="s">
        <v>65</v>
      </c>
      <c r="AM6" s="42" t="s">
        <v>66</v>
      </c>
      <c r="AN6" s="43" t="s">
        <v>67</v>
      </c>
      <c r="AO6" s="42" t="s">
        <v>68</v>
      </c>
      <c r="AP6" s="43" t="s">
        <v>69</v>
      </c>
      <c r="AQ6" s="38" t="s">
        <v>70</v>
      </c>
      <c r="AR6" s="43" t="s">
        <v>71</v>
      </c>
      <c r="AS6" s="42" t="s">
        <v>72</v>
      </c>
      <c r="AT6" s="43" t="s">
        <v>73</v>
      </c>
      <c r="AU6" s="44" t="s">
        <v>74</v>
      </c>
      <c r="AV6" s="42" t="s">
        <v>75</v>
      </c>
      <c r="AW6" s="43" t="s">
        <v>76</v>
      </c>
      <c r="AX6" s="42" t="s">
        <v>77</v>
      </c>
      <c r="AY6" s="43" t="s">
        <v>78</v>
      </c>
      <c r="AZ6" s="44" t="s">
        <v>79</v>
      </c>
      <c r="BA6" s="38" t="s">
        <v>80</v>
      </c>
      <c r="BB6" s="45" t="s">
        <v>81</v>
      </c>
      <c r="BD6" s="36" t="s">
        <v>53</v>
      </c>
      <c r="BE6" s="37" t="s">
        <v>54</v>
      </c>
      <c r="BF6" s="38" t="s">
        <v>55</v>
      </c>
      <c r="BG6" s="39" t="s">
        <v>56</v>
      </c>
      <c r="BH6" s="38" t="s">
        <v>56</v>
      </c>
      <c r="BI6" s="40" t="s">
        <v>57</v>
      </c>
      <c r="BJ6" s="39"/>
      <c r="BK6" s="38"/>
      <c r="BL6" s="38"/>
      <c r="BM6" s="41"/>
      <c r="BN6" s="39"/>
      <c r="BO6" s="38"/>
      <c r="BP6" s="37"/>
      <c r="BQ6" s="37" t="s">
        <v>59</v>
      </c>
      <c r="BR6" s="38" t="s">
        <v>60</v>
      </c>
      <c r="BS6" s="41" t="s">
        <v>61</v>
      </c>
      <c r="BT6" s="41" t="s">
        <v>62</v>
      </c>
      <c r="BU6" s="39" t="s">
        <v>63</v>
      </c>
      <c r="BV6" s="38" t="s">
        <v>64</v>
      </c>
      <c r="BW6" s="39" t="s">
        <v>65</v>
      </c>
      <c r="BX6" s="42" t="s">
        <v>66</v>
      </c>
      <c r="BY6" s="43" t="s">
        <v>67</v>
      </c>
      <c r="BZ6" s="42" t="s">
        <v>68</v>
      </c>
      <c r="CA6" s="43" t="s">
        <v>69</v>
      </c>
      <c r="CB6" s="38" t="s">
        <v>70</v>
      </c>
      <c r="CC6" s="43" t="s">
        <v>71</v>
      </c>
      <c r="CD6" s="42" t="s">
        <v>72</v>
      </c>
      <c r="CE6" s="43" t="s">
        <v>73</v>
      </c>
      <c r="CF6" s="44" t="s">
        <v>74</v>
      </c>
      <c r="CG6" s="42" t="s">
        <v>75</v>
      </c>
      <c r="CH6" s="43" t="s">
        <v>76</v>
      </c>
      <c r="CI6" s="42" t="s">
        <v>77</v>
      </c>
      <c r="CJ6" s="43" t="s">
        <v>78</v>
      </c>
      <c r="CK6" s="44" t="s">
        <v>79</v>
      </c>
      <c r="CL6" s="38" t="s">
        <v>80</v>
      </c>
      <c r="CM6" s="45" t="s">
        <v>81</v>
      </c>
      <c r="CO6" s="36" t="s">
        <v>53</v>
      </c>
      <c r="CP6" s="37" t="s">
        <v>54</v>
      </c>
      <c r="CQ6" s="38" t="s">
        <v>55</v>
      </c>
      <c r="CR6" s="39" t="s">
        <v>56</v>
      </c>
      <c r="CS6" s="38" t="s">
        <v>56</v>
      </c>
      <c r="CT6" s="40" t="s">
        <v>57</v>
      </c>
      <c r="CU6" s="39"/>
      <c r="CV6" s="38"/>
      <c r="CW6" s="38"/>
      <c r="CX6" s="41"/>
      <c r="CY6" s="39"/>
      <c r="CZ6" s="38"/>
      <c r="DA6" s="37"/>
      <c r="DB6" s="37" t="s">
        <v>59</v>
      </c>
      <c r="DC6" s="38" t="s">
        <v>60</v>
      </c>
      <c r="DD6" s="41" t="s">
        <v>61</v>
      </c>
      <c r="DE6" s="41" t="s">
        <v>62</v>
      </c>
      <c r="DF6" s="39" t="s">
        <v>63</v>
      </c>
      <c r="DG6" s="38" t="s">
        <v>64</v>
      </c>
      <c r="DH6" s="39" t="s">
        <v>65</v>
      </c>
      <c r="DI6" s="42" t="s">
        <v>66</v>
      </c>
      <c r="DJ6" s="43" t="s">
        <v>67</v>
      </c>
      <c r="DK6" s="42" t="s">
        <v>68</v>
      </c>
      <c r="DL6" s="43" t="s">
        <v>69</v>
      </c>
      <c r="DM6" s="38" t="s">
        <v>70</v>
      </c>
      <c r="DN6" s="43" t="s">
        <v>71</v>
      </c>
      <c r="DO6" s="42" t="s">
        <v>72</v>
      </c>
      <c r="DP6" s="43" t="s">
        <v>73</v>
      </c>
      <c r="DQ6" s="44" t="s">
        <v>74</v>
      </c>
      <c r="DR6" s="42" t="s">
        <v>75</v>
      </c>
      <c r="DS6" s="43" t="s">
        <v>76</v>
      </c>
      <c r="DT6" s="42" t="s">
        <v>77</v>
      </c>
      <c r="DU6" s="43" t="s">
        <v>78</v>
      </c>
      <c r="DV6" s="44" t="s">
        <v>79</v>
      </c>
      <c r="DW6" s="38" t="s">
        <v>80</v>
      </c>
      <c r="DX6" s="45" t="s">
        <v>81</v>
      </c>
      <c r="DZ6" s="28" t="s">
        <v>82</v>
      </c>
      <c r="EA6" s="29" t="n">
        <v>7</v>
      </c>
    </row>
    <row r="7" customFormat="false" ht="14.25" hidden="false" customHeight="false" outlineLevel="0" collapsed="false">
      <c r="A7" s="46" t="s">
        <v>83</v>
      </c>
      <c r="B7" s="47" t="s">
        <v>84</v>
      </c>
      <c r="D7" s="28" t="s">
        <v>85</v>
      </c>
      <c r="E7" s="30" t="s">
        <v>86</v>
      </c>
      <c r="G7" s="48" t="n">
        <v>4</v>
      </c>
      <c r="H7" s="49" t="n">
        <v>4.75</v>
      </c>
      <c r="J7" s="33" t="s">
        <v>87</v>
      </c>
      <c r="K7" s="34" t="s">
        <v>88</v>
      </c>
      <c r="L7" s="35" t="s">
        <v>52</v>
      </c>
      <c r="N7" s="50"/>
      <c r="O7" s="51" t="s">
        <v>89</v>
      </c>
      <c r="P7" s="52" t="s">
        <v>90</v>
      </c>
      <c r="Q7" s="53" t="s">
        <v>91</v>
      </c>
      <c r="R7" s="52" t="s">
        <v>92</v>
      </c>
      <c r="S7" s="54" t="s">
        <v>93</v>
      </c>
      <c r="T7" s="54" t="s">
        <v>94</v>
      </c>
      <c r="U7" s="53" t="s">
        <v>95</v>
      </c>
      <c r="V7" s="52" t="s">
        <v>96</v>
      </c>
      <c r="W7" s="52" t="s">
        <v>97</v>
      </c>
      <c r="X7" s="55" t="s">
        <v>98</v>
      </c>
      <c r="Y7" s="52" t="s">
        <v>97</v>
      </c>
      <c r="Z7" s="52" t="s">
        <v>97</v>
      </c>
      <c r="AA7" s="52" t="s">
        <v>99</v>
      </c>
      <c r="AB7" s="56" t="s">
        <v>100</v>
      </c>
      <c r="AC7" s="53" t="s">
        <v>100</v>
      </c>
      <c r="AD7" s="52" t="s">
        <v>101</v>
      </c>
      <c r="AE7" s="51" t="s">
        <v>102</v>
      </c>
      <c r="AF7" s="51" t="s">
        <v>100</v>
      </c>
      <c r="AG7" s="52" t="s">
        <v>100</v>
      </c>
      <c r="AH7" s="57" t="s">
        <v>100</v>
      </c>
      <c r="AI7" s="58" t="s">
        <v>98</v>
      </c>
      <c r="AJ7" s="53" t="s">
        <v>95</v>
      </c>
      <c r="AK7" s="52" t="s">
        <v>103</v>
      </c>
      <c r="AL7" s="59" t="s">
        <v>104</v>
      </c>
      <c r="AM7" s="56" t="s">
        <v>100</v>
      </c>
      <c r="AN7" s="59" t="s">
        <v>100</v>
      </c>
      <c r="AO7" s="56" t="s">
        <v>100</v>
      </c>
      <c r="AP7" s="59" t="s">
        <v>100</v>
      </c>
      <c r="AQ7" s="56" t="s">
        <v>100</v>
      </c>
      <c r="AR7" s="59" t="s">
        <v>100</v>
      </c>
      <c r="AS7" s="56" t="s">
        <v>100</v>
      </c>
      <c r="AT7" s="59" t="s">
        <v>100</v>
      </c>
      <c r="AU7" s="60" t="s">
        <v>100</v>
      </c>
      <c r="AV7" s="56" t="s">
        <v>100</v>
      </c>
      <c r="AW7" s="59" t="s">
        <v>100</v>
      </c>
      <c r="AX7" s="56" t="s">
        <v>100</v>
      </c>
      <c r="AY7" s="59" t="s">
        <v>100</v>
      </c>
      <c r="AZ7" s="60" t="s">
        <v>100</v>
      </c>
      <c r="BA7" s="56" t="s">
        <v>100</v>
      </c>
      <c r="BB7" s="61" t="s">
        <v>100</v>
      </c>
      <c r="BD7" s="50"/>
      <c r="BE7" s="51" t="s">
        <v>89</v>
      </c>
      <c r="BF7" s="52" t="s">
        <v>90</v>
      </c>
      <c r="BG7" s="53" t="s">
        <v>91</v>
      </c>
      <c r="BH7" s="52" t="s">
        <v>92</v>
      </c>
      <c r="BI7" s="54" t="s">
        <v>105</v>
      </c>
      <c r="BJ7" s="53" t="s">
        <v>95</v>
      </c>
      <c r="BK7" s="52" t="s">
        <v>96</v>
      </c>
      <c r="BL7" s="55" t="s">
        <v>98</v>
      </c>
      <c r="BM7" s="52" t="s">
        <v>99</v>
      </c>
      <c r="BN7" s="53" t="s">
        <v>100</v>
      </c>
      <c r="BO7" s="52" t="s">
        <v>101</v>
      </c>
      <c r="BP7" s="51" t="s">
        <v>102</v>
      </c>
      <c r="BQ7" s="51" t="s">
        <v>100</v>
      </c>
      <c r="BR7" s="52" t="s">
        <v>100</v>
      </c>
      <c r="BS7" s="57" t="s">
        <v>100</v>
      </c>
      <c r="BT7" s="58" t="s">
        <v>98</v>
      </c>
      <c r="BU7" s="53" t="s">
        <v>95</v>
      </c>
      <c r="BV7" s="52" t="s">
        <v>103</v>
      </c>
      <c r="BW7" s="59" t="s">
        <v>104</v>
      </c>
      <c r="BX7" s="56" t="s">
        <v>100</v>
      </c>
      <c r="BY7" s="59" t="s">
        <v>100</v>
      </c>
      <c r="BZ7" s="56" t="s">
        <v>100</v>
      </c>
      <c r="CA7" s="59" t="s">
        <v>100</v>
      </c>
      <c r="CB7" s="56" t="s">
        <v>100</v>
      </c>
      <c r="CC7" s="59" t="s">
        <v>100</v>
      </c>
      <c r="CD7" s="56" t="s">
        <v>100</v>
      </c>
      <c r="CE7" s="59" t="s">
        <v>100</v>
      </c>
      <c r="CF7" s="60" t="s">
        <v>100</v>
      </c>
      <c r="CG7" s="56" t="s">
        <v>100</v>
      </c>
      <c r="CH7" s="59" t="s">
        <v>100</v>
      </c>
      <c r="CI7" s="56" t="s">
        <v>100</v>
      </c>
      <c r="CJ7" s="59" t="s">
        <v>100</v>
      </c>
      <c r="CK7" s="60" t="s">
        <v>100</v>
      </c>
      <c r="CL7" s="56" t="s">
        <v>100</v>
      </c>
      <c r="CM7" s="61" t="s">
        <v>100</v>
      </c>
      <c r="CO7" s="50"/>
      <c r="CP7" s="51" t="s">
        <v>89</v>
      </c>
      <c r="CQ7" s="52" t="s">
        <v>90</v>
      </c>
      <c r="CR7" s="53" t="s">
        <v>91</v>
      </c>
      <c r="CS7" s="52" t="s">
        <v>92</v>
      </c>
      <c r="CT7" s="54" t="s">
        <v>106</v>
      </c>
      <c r="CU7" s="53" t="s">
        <v>95</v>
      </c>
      <c r="CV7" s="52" t="s">
        <v>96</v>
      </c>
      <c r="CW7" s="55" t="s">
        <v>98</v>
      </c>
      <c r="CX7" s="52" t="s">
        <v>99</v>
      </c>
      <c r="CY7" s="53" t="s">
        <v>100</v>
      </c>
      <c r="CZ7" s="52" t="s">
        <v>101</v>
      </c>
      <c r="DA7" s="51" t="s">
        <v>102</v>
      </c>
      <c r="DB7" s="51" t="s">
        <v>100</v>
      </c>
      <c r="DC7" s="52" t="s">
        <v>100</v>
      </c>
      <c r="DD7" s="57" t="s">
        <v>100</v>
      </c>
      <c r="DE7" s="58" t="s">
        <v>98</v>
      </c>
      <c r="DF7" s="53" t="s">
        <v>95</v>
      </c>
      <c r="DG7" s="52" t="s">
        <v>103</v>
      </c>
      <c r="DH7" s="59" t="s">
        <v>104</v>
      </c>
      <c r="DI7" s="56" t="s">
        <v>100</v>
      </c>
      <c r="DJ7" s="59" t="s">
        <v>100</v>
      </c>
      <c r="DK7" s="56" t="s">
        <v>100</v>
      </c>
      <c r="DL7" s="59" t="s">
        <v>100</v>
      </c>
      <c r="DM7" s="56" t="s">
        <v>100</v>
      </c>
      <c r="DN7" s="59" t="s">
        <v>100</v>
      </c>
      <c r="DO7" s="56" t="s">
        <v>100</v>
      </c>
      <c r="DP7" s="59" t="s">
        <v>100</v>
      </c>
      <c r="DQ7" s="60" t="s">
        <v>100</v>
      </c>
      <c r="DR7" s="56" t="s">
        <v>100</v>
      </c>
      <c r="DS7" s="59" t="s">
        <v>100</v>
      </c>
      <c r="DT7" s="56" t="s">
        <v>100</v>
      </c>
      <c r="DU7" s="59" t="s">
        <v>100</v>
      </c>
      <c r="DV7" s="60" t="s">
        <v>100</v>
      </c>
      <c r="DW7" s="56" t="s">
        <v>100</v>
      </c>
      <c r="DX7" s="61" t="s">
        <v>100</v>
      </c>
      <c r="DZ7" s="28" t="s">
        <v>107</v>
      </c>
      <c r="EA7" s="29" t="n">
        <v>20</v>
      </c>
    </row>
    <row r="8" customFormat="false" ht="12.75" hidden="false" customHeight="false" outlineLevel="0" collapsed="false">
      <c r="A8" s="62"/>
      <c r="B8" s="63"/>
      <c r="D8" s="28" t="s">
        <v>108</v>
      </c>
      <c r="E8" s="64" t="n">
        <v>2.1</v>
      </c>
      <c r="G8" s="48" t="n">
        <v>6</v>
      </c>
      <c r="H8" s="49" t="n">
        <v>3.35</v>
      </c>
      <c r="J8" s="33" t="s">
        <v>109</v>
      </c>
      <c r="K8" s="34" t="s">
        <v>110</v>
      </c>
      <c r="L8" s="35" t="s">
        <v>52</v>
      </c>
      <c r="N8" s="65" t="s">
        <v>111</v>
      </c>
      <c r="O8" s="66" t="s">
        <v>95</v>
      </c>
      <c r="P8" s="67" t="n">
        <v>35899</v>
      </c>
      <c r="Q8" s="68" t="n">
        <v>0.583333333333333</v>
      </c>
      <c r="R8" s="69" t="n">
        <f aca="false">(P8-P8+Q8-Q8)*24</f>
        <v>0</v>
      </c>
      <c r="S8" s="70" t="n">
        <f aca="false">R8*60/20</f>
        <v>0</v>
      </c>
      <c r="T8" s="70" t="n">
        <f aca="false">R8*60/10</f>
        <v>0</v>
      </c>
      <c r="U8" s="66" t="s">
        <v>95</v>
      </c>
      <c r="V8" s="66" t="s">
        <v>95</v>
      </c>
      <c r="W8" s="66" t="s">
        <v>95</v>
      </c>
      <c r="X8" s="66" t="s">
        <v>95</v>
      </c>
      <c r="Y8" s="66" t="s">
        <v>95</v>
      </c>
      <c r="Z8" s="66" t="s">
        <v>95</v>
      </c>
      <c r="AA8" s="66" t="s">
        <v>95</v>
      </c>
      <c r="AB8" s="66" t="s">
        <v>95</v>
      </c>
      <c r="AC8" s="66" t="s">
        <v>95</v>
      </c>
      <c r="AD8" s="66" t="s">
        <v>95</v>
      </c>
      <c r="AE8" s="66" t="s">
        <v>95</v>
      </c>
      <c r="AF8" s="66" t="s">
        <v>95</v>
      </c>
      <c r="AG8" s="66" t="s">
        <v>95</v>
      </c>
      <c r="AH8" s="66" t="s">
        <v>95</v>
      </c>
      <c r="AI8" s="66" t="s">
        <v>95</v>
      </c>
      <c r="AJ8" s="66" t="s">
        <v>95</v>
      </c>
      <c r="AK8" s="66" t="s">
        <v>95</v>
      </c>
      <c r="AL8" s="66" t="s">
        <v>95</v>
      </c>
      <c r="AM8" s="66" t="s">
        <v>95</v>
      </c>
      <c r="AN8" s="66" t="s">
        <v>95</v>
      </c>
      <c r="AO8" s="66" t="s">
        <v>95</v>
      </c>
      <c r="AP8" s="66" t="s">
        <v>95</v>
      </c>
      <c r="AQ8" s="66" t="s">
        <v>95</v>
      </c>
      <c r="AR8" s="66" t="s">
        <v>95</v>
      </c>
      <c r="AS8" s="66" t="s">
        <v>95</v>
      </c>
      <c r="AT8" s="66" t="s">
        <v>95</v>
      </c>
      <c r="AU8" s="66" t="s">
        <v>95</v>
      </c>
      <c r="AV8" s="66" t="s">
        <v>95</v>
      </c>
      <c r="AW8" s="66" t="s">
        <v>95</v>
      </c>
      <c r="AX8" s="66" t="s">
        <v>95</v>
      </c>
      <c r="AY8" s="66" t="s">
        <v>95</v>
      </c>
      <c r="AZ8" s="66" t="s">
        <v>95</v>
      </c>
      <c r="BA8" s="66" t="s">
        <v>95</v>
      </c>
      <c r="BB8" s="35" t="s">
        <v>95</v>
      </c>
      <c r="BD8" s="65" t="s">
        <v>111</v>
      </c>
      <c r="BE8" s="66" t="s">
        <v>95</v>
      </c>
      <c r="BF8" s="67" t="n">
        <v>35899</v>
      </c>
      <c r="BG8" s="68" t="n">
        <v>0.583333333333333</v>
      </c>
      <c r="BH8" s="69" t="n">
        <f aca="false">(BF8-BF8+BG8-BG8)*24</f>
        <v>0</v>
      </c>
      <c r="BI8" s="70" t="n">
        <f aca="false">BH8*60/10</f>
        <v>0</v>
      </c>
      <c r="BJ8" s="66" t="s">
        <v>95</v>
      </c>
      <c r="BK8" s="66" t="s">
        <v>95</v>
      </c>
      <c r="BL8" s="66" t="s">
        <v>95</v>
      </c>
      <c r="BM8" s="66" t="s">
        <v>95</v>
      </c>
      <c r="BN8" s="66" t="s">
        <v>95</v>
      </c>
      <c r="BO8" s="66" t="s">
        <v>95</v>
      </c>
      <c r="BP8" s="66" t="s">
        <v>95</v>
      </c>
      <c r="BQ8" s="66" t="s">
        <v>95</v>
      </c>
      <c r="BR8" s="66" t="s">
        <v>95</v>
      </c>
      <c r="BS8" s="66" t="s">
        <v>95</v>
      </c>
      <c r="BT8" s="66" t="s">
        <v>95</v>
      </c>
      <c r="BU8" s="66" t="s">
        <v>95</v>
      </c>
      <c r="BV8" s="66" t="s">
        <v>95</v>
      </c>
      <c r="BW8" s="66" t="s">
        <v>95</v>
      </c>
      <c r="BX8" s="66" t="s">
        <v>95</v>
      </c>
      <c r="BY8" s="66" t="s">
        <v>95</v>
      </c>
      <c r="BZ8" s="66" t="s">
        <v>95</v>
      </c>
      <c r="CA8" s="66" t="s">
        <v>95</v>
      </c>
      <c r="CB8" s="66" t="s">
        <v>95</v>
      </c>
      <c r="CC8" s="66" t="s">
        <v>95</v>
      </c>
      <c r="CD8" s="66" t="s">
        <v>95</v>
      </c>
      <c r="CE8" s="66" t="s">
        <v>95</v>
      </c>
      <c r="CF8" s="66" t="s">
        <v>95</v>
      </c>
      <c r="CG8" s="66" t="s">
        <v>95</v>
      </c>
      <c r="CH8" s="66" t="s">
        <v>95</v>
      </c>
      <c r="CI8" s="66" t="s">
        <v>95</v>
      </c>
      <c r="CJ8" s="66" t="s">
        <v>95</v>
      </c>
      <c r="CK8" s="66" t="s">
        <v>95</v>
      </c>
      <c r="CL8" s="66" t="s">
        <v>95</v>
      </c>
      <c r="CM8" s="35" t="s">
        <v>95</v>
      </c>
      <c r="CO8" s="65" t="s">
        <v>111</v>
      </c>
      <c r="CP8" s="66" t="s">
        <v>95</v>
      </c>
      <c r="CQ8" s="67" t="n">
        <v>35899</v>
      </c>
      <c r="CR8" s="68" t="n">
        <v>0.583333333333333</v>
      </c>
      <c r="CS8" s="69" t="n">
        <f aca="false">(CQ8-CQ8+CR8-CR8)*24</f>
        <v>0</v>
      </c>
      <c r="CT8" s="70" t="n">
        <f aca="false">CS8*60/20</f>
        <v>0</v>
      </c>
      <c r="CU8" s="66" t="s">
        <v>95</v>
      </c>
      <c r="CV8" s="66" t="s">
        <v>95</v>
      </c>
      <c r="CW8" s="66" t="s">
        <v>95</v>
      </c>
      <c r="CX8" s="66" t="s">
        <v>95</v>
      </c>
      <c r="CY8" s="66" t="s">
        <v>95</v>
      </c>
      <c r="CZ8" s="66" t="s">
        <v>95</v>
      </c>
      <c r="DA8" s="66" t="s">
        <v>95</v>
      </c>
      <c r="DB8" s="66" t="s">
        <v>95</v>
      </c>
      <c r="DC8" s="66" t="s">
        <v>95</v>
      </c>
      <c r="DD8" s="66" t="s">
        <v>95</v>
      </c>
      <c r="DE8" s="66" t="s">
        <v>95</v>
      </c>
      <c r="DF8" s="66" t="s">
        <v>95</v>
      </c>
      <c r="DG8" s="66" t="s">
        <v>95</v>
      </c>
      <c r="DH8" s="66" t="s">
        <v>95</v>
      </c>
      <c r="DI8" s="66" t="s">
        <v>95</v>
      </c>
      <c r="DJ8" s="66" t="s">
        <v>95</v>
      </c>
      <c r="DK8" s="66" t="s">
        <v>95</v>
      </c>
      <c r="DL8" s="66" t="s">
        <v>95</v>
      </c>
      <c r="DM8" s="66" t="s">
        <v>95</v>
      </c>
      <c r="DN8" s="66" t="s">
        <v>95</v>
      </c>
      <c r="DO8" s="66" t="s">
        <v>95</v>
      </c>
      <c r="DP8" s="66" t="s">
        <v>95</v>
      </c>
      <c r="DQ8" s="66" t="s">
        <v>95</v>
      </c>
      <c r="DR8" s="66" t="s">
        <v>95</v>
      </c>
      <c r="DS8" s="66" t="s">
        <v>95</v>
      </c>
      <c r="DT8" s="66" t="s">
        <v>95</v>
      </c>
      <c r="DU8" s="66" t="s">
        <v>95</v>
      </c>
      <c r="DV8" s="66" t="s">
        <v>95</v>
      </c>
      <c r="DW8" s="66" t="s">
        <v>95</v>
      </c>
      <c r="DX8" s="35" t="s">
        <v>95</v>
      </c>
      <c r="DZ8" s="28" t="s">
        <v>112</v>
      </c>
      <c r="EA8" s="29" t="n">
        <v>25</v>
      </c>
    </row>
    <row r="9" customFormat="false" ht="12.75" hidden="false" customHeight="false" outlineLevel="0" collapsed="false">
      <c r="A9" s="28" t="s">
        <v>113</v>
      </c>
      <c r="B9" s="29"/>
      <c r="D9" s="28" t="s">
        <v>114</v>
      </c>
      <c r="E9" s="64" t="n">
        <v>202</v>
      </c>
      <c r="G9" s="48" t="n">
        <v>8</v>
      </c>
      <c r="H9" s="49" t="n">
        <v>2.36</v>
      </c>
      <c r="J9" s="71" t="s">
        <v>115</v>
      </c>
      <c r="K9" s="34" t="s">
        <v>116</v>
      </c>
      <c r="L9" s="29" t="s">
        <v>117</v>
      </c>
      <c r="N9" s="72" t="s">
        <v>118</v>
      </c>
      <c r="O9" s="34" t="s">
        <v>119</v>
      </c>
      <c r="P9" s="67" t="n">
        <v>35900</v>
      </c>
      <c r="Q9" s="68" t="n">
        <v>0.604166666666667</v>
      </c>
      <c r="R9" s="69" t="n">
        <f aca="false">(P9-P8+Q9-Q8)*24</f>
        <v>24.5</v>
      </c>
      <c r="S9" s="70" t="n">
        <f aca="false">R9*60/20</f>
        <v>73.5</v>
      </c>
      <c r="T9" s="70" t="n">
        <f aca="false">R9*60/10</f>
        <v>147</v>
      </c>
      <c r="U9" s="73" t="n">
        <v>6.9</v>
      </c>
      <c r="V9" s="73" t="n">
        <v>0.102</v>
      </c>
      <c r="W9" s="74" t="n">
        <v>9.6</v>
      </c>
      <c r="X9" s="74" t="n">
        <v>19</v>
      </c>
      <c r="Y9" s="74" t="n">
        <v>20.4</v>
      </c>
      <c r="Z9" s="74" t="n">
        <v>14.2</v>
      </c>
      <c r="AA9" s="74" t="s">
        <v>120</v>
      </c>
      <c r="AB9" s="74" t="s">
        <v>120</v>
      </c>
      <c r="AC9" s="73" t="n">
        <v>2.1</v>
      </c>
      <c r="AD9" s="75" t="n">
        <v>0.046</v>
      </c>
      <c r="AE9" s="69" t="n">
        <f aca="false">AD9*100/AC9</f>
        <v>2.19047619047619</v>
      </c>
      <c r="AF9" s="73" t="n">
        <v>1.05</v>
      </c>
      <c r="AG9" s="73" t="n">
        <v>0.1</v>
      </c>
      <c r="AH9" s="69" t="n">
        <f aca="false">AF9-AG9</f>
        <v>0.95</v>
      </c>
      <c r="AI9" s="74" t="n">
        <v>19</v>
      </c>
      <c r="AJ9" s="73" t="n">
        <v>5.9</v>
      </c>
      <c r="AK9" s="74" t="n">
        <v>2</v>
      </c>
      <c r="AL9" s="73" t="s">
        <v>84</v>
      </c>
      <c r="AM9" s="73" t="n">
        <v>5.2</v>
      </c>
      <c r="AN9" s="73" t="n">
        <v>1.6</v>
      </c>
      <c r="AO9" s="73" t="s">
        <v>120</v>
      </c>
      <c r="AP9" s="73" t="s">
        <v>120</v>
      </c>
      <c r="AQ9" s="69" t="n">
        <f aca="false">SUM(AM9:AP9)</f>
        <v>6.8</v>
      </c>
      <c r="AR9" s="73" t="s">
        <v>120</v>
      </c>
      <c r="AS9" s="73" t="n">
        <v>11</v>
      </c>
      <c r="AT9" s="73" t="n">
        <v>3.6</v>
      </c>
      <c r="AU9" s="73" t="s">
        <v>120</v>
      </c>
      <c r="AV9" s="73" t="s">
        <v>120</v>
      </c>
      <c r="AW9" s="73" t="n">
        <v>1.5</v>
      </c>
      <c r="AX9" s="73" t="s">
        <v>84</v>
      </c>
      <c r="AY9" s="73" t="s">
        <v>84</v>
      </c>
      <c r="AZ9" s="73" t="s">
        <v>84</v>
      </c>
      <c r="BA9" s="69" t="n">
        <f aca="false">SUM(AR9:AV9)</f>
        <v>14.6</v>
      </c>
      <c r="BB9" s="76" t="n">
        <f aca="false">SUM(AR9:AW9)</f>
        <v>16.1</v>
      </c>
      <c r="BD9" s="72" t="s">
        <v>121</v>
      </c>
      <c r="BE9" s="34" t="s">
        <v>119</v>
      </c>
      <c r="BF9" s="67" t="n">
        <v>35900</v>
      </c>
      <c r="BG9" s="68" t="n">
        <v>0.604166666666667</v>
      </c>
      <c r="BH9" s="69" t="n">
        <f aca="false">(BF9-BF8+BG9-BG8)*24</f>
        <v>24.5</v>
      </c>
      <c r="BI9" s="70" t="n">
        <f aca="false">BH9*60/10</f>
        <v>147</v>
      </c>
      <c r="BJ9" s="73" t="n">
        <v>6.6</v>
      </c>
      <c r="BK9" s="73" t="n">
        <v>0.091</v>
      </c>
      <c r="BL9" s="74" t="n">
        <v>20</v>
      </c>
      <c r="BM9" s="74" t="s">
        <v>120</v>
      </c>
      <c r="BN9" s="73" t="s">
        <v>120</v>
      </c>
      <c r="BO9" s="75" t="s">
        <v>120</v>
      </c>
      <c r="BP9" s="69" t="e">
        <f aca="false">BO9*100/BN9</f>
        <v>#VALUE!</v>
      </c>
      <c r="BQ9" s="73" t="n">
        <v>1.8</v>
      </c>
      <c r="BR9" s="73" t="n">
        <v>0.9</v>
      </c>
      <c r="BS9" s="69" t="n">
        <f aca="false">BQ9-BR9</f>
        <v>0.9</v>
      </c>
      <c r="BT9" s="74" t="n">
        <v>19</v>
      </c>
      <c r="BU9" s="73" t="n">
        <v>5.9</v>
      </c>
      <c r="BV9" s="74" t="n">
        <v>2</v>
      </c>
      <c r="BW9" s="73" t="s">
        <v>120</v>
      </c>
      <c r="BX9" s="73" t="n">
        <v>2.9</v>
      </c>
      <c r="BY9" s="73" t="n">
        <v>2.4</v>
      </c>
      <c r="BZ9" s="73" t="s">
        <v>120</v>
      </c>
      <c r="CA9" s="73" t="s">
        <v>120</v>
      </c>
      <c r="CB9" s="69" t="n">
        <f aca="false">SUM(BX9:CA9)</f>
        <v>5.3</v>
      </c>
      <c r="CC9" s="73" t="n">
        <v>2.2</v>
      </c>
      <c r="CD9" s="73" t="n">
        <v>2.7</v>
      </c>
      <c r="CE9" s="73" t="s">
        <v>120</v>
      </c>
      <c r="CF9" s="73" t="s">
        <v>120</v>
      </c>
      <c r="CG9" s="73" t="s">
        <v>120</v>
      </c>
      <c r="CH9" s="73" t="n">
        <v>1</v>
      </c>
      <c r="CI9" s="73" t="s">
        <v>84</v>
      </c>
      <c r="CJ9" s="73" t="s">
        <v>84</v>
      </c>
      <c r="CK9" s="73" t="s">
        <v>84</v>
      </c>
      <c r="CL9" s="69" t="n">
        <f aca="false">SUM(CC9:CG9)</f>
        <v>4.9</v>
      </c>
      <c r="CM9" s="76" t="n">
        <f aca="false">SUM(CC9:CH9)</f>
        <v>5.9</v>
      </c>
      <c r="CO9" s="72" t="s">
        <v>122</v>
      </c>
      <c r="CP9" s="34" t="s">
        <v>119</v>
      </c>
      <c r="CQ9" s="67" t="n">
        <v>35900</v>
      </c>
      <c r="CR9" s="68" t="n">
        <v>0.604166666666667</v>
      </c>
      <c r="CS9" s="69" t="n">
        <f aca="false">(CQ9-CQ8+CR9-CR8)*24</f>
        <v>24.5</v>
      </c>
      <c r="CT9" s="70" t="n">
        <f aca="false">CS9*60/20</f>
        <v>73.5</v>
      </c>
      <c r="CU9" s="73" t="n">
        <v>6.5</v>
      </c>
      <c r="CV9" s="73" t="n">
        <v>0.089</v>
      </c>
      <c r="CW9" s="74" t="n">
        <v>19.5</v>
      </c>
      <c r="CX9" s="74" t="s">
        <v>120</v>
      </c>
      <c r="CY9" s="73" t="s">
        <v>120</v>
      </c>
      <c r="CZ9" s="75" t="s">
        <v>120</v>
      </c>
      <c r="DA9" s="69" t="e">
        <f aca="false">CZ9*100/CY9</f>
        <v>#VALUE!</v>
      </c>
      <c r="DB9" s="73" t="n">
        <v>1.8</v>
      </c>
      <c r="DC9" s="73" t="n">
        <v>0.93</v>
      </c>
      <c r="DD9" s="69" t="n">
        <f aca="false">DB9-DC9</f>
        <v>0.87</v>
      </c>
      <c r="DE9" s="74" t="n">
        <v>19</v>
      </c>
      <c r="DF9" s="73" t="n">
        <v>6</v>
      </c>
      <c r="DG9" s="74" t="n">
        <v>2</v>
      </c>
      <c r="DH9" s="73" t="s">
        <v>120</v>
      </c>
      <c r="DI9" s="73" t="n">
        <v>2.1</v>
      </c>
      <c r="DJ9" s="73" t="s">
        <v>120</v>
      </c>
      <c r="DK9" s="73" t="s">
        <v>120</v>
      </c>
      <c r="DL9" s="73" t="s">
        <v>120</v>
      </c>
      <c r="DM9" s="69" t="n">
        <f aca="false">SUM(DI9:DL9)</f>
        <v>2.1</v>
      </c>
      <c r="DN9" s="73" t="n">
        <v>2.1</v>
      </c>
      <c r="DO9" s="73" t="n">
        <v>1.4</v>
      </c>
      <c r="DP9" s="73" t="s">
        <v>120</v>
      </c>
      <c r="DQ9" s="73" t="s">
        <v>120</v>
      </c>
      <c r="DR9" s="73" t="s">
        <v>120</v>
      </c>
      <c r="DS9" s="73" t="s">
        <v>120</v>
      </c>
      <c r="DT9" s="73" t="s">
        <v>84</v>
      </c>
      <c r="DU9" s="73" t="s">
        <v>84</v>
      </c>
      <c r="DV9" s="73" t="s">
        <v>84</v>
      </c>
      <c r="DW9" s="69" t="n">
        <f aca="false">SUM(DN9:DR9)</f>
        <v>3.5</v>
      </c>
      <c r="DX9" s="76" t="n">
        <f aca="false">SUM(DN9:DS9)</f>
        <v>3.5</v>
      </c>
      <c r="DZ9" s="28" t="s">
        <v>123</v>
      </c>
      <c r="EA9" s="29" t="n">
        <v>10</v>
      </c>
    </row>
    <row r="10" customFormat="false" ht="12.75" hidden="false" customHeight="false" outlineLevel="0" collapsed="false">
      <c r="A10" s="77" t="s">
        <v>124</v>
      </c>
      <c r="B10" s="78"/>
      <c r="D10" s="28" t="s">
        <v>125</v>
      </c>
      <c r="E10" s="64" t="n">
        <v>352</v>
      </c>
      <c r="G10" s="48" t="n">
        <v>10</v>
      </c>
      <c r="H10" s="49" t="n">
        <v>2</v>
      </c>
      <c r="J10" s="79"/>
      <c r="K10" s="34"/>
      <c r="L10" s="29"/>
      <c r="N10" s="72" t="s">
        <v>126</v>
      </c>
      <c r="O10" s="34" t="s">
        <v>119</v>
      </c>
      <c r="P10" s="67" t="n">
        <v>35914</v>
      </c>
      <c r="Q10" s="68" t="n">
        <v>0.416666666666667</v>
      </c>
      <c r="R10" s="69" t="n">
        <f aca="false">(P10-P8+Q10-Q8)*24</f>
        <v>356</v>
      </c>
      <c r="S10" s="70" t="n">
        <f aca="false">R10*60/20</f>
        <v>1068</v>
      </c>
      <c r="T10" s="70" t="n">
        <f aca="false">R10*60/10</f>
        <v>2136</v>
      </c>
      <c r="U10" s="73" t="n">
        <v>6.6</v>
      </c>
      <c r="V10" s="73" t="n">
        <v>0.193</v>
      </c>
      <c r="W10" s="74" t="n">
        <v>8.2</v>
      </c>
      <c r="X10" s="74" t="n">
        <v>18</v>
      </c>
      <c r="Y10" s="74" t="n">
        <v>17.2</v>
      </c>
      <c r="Z10" s="74" t="n">
        <v>12.6</v>
      </c>
      <c r="AA10" s="74" t="s">
        <v>120</v>
      </c>
      <c r="AB10" s="74" t="s">
        <v>120</v>
      </c>
      <c r="AC10" s="73" t="n">
        <v>1.6</v>
      </c>
      <c r="AD10" s="75" t="n">
        <v>0.04</v>
      </c>
      <c r="AE10" s="69" t="n">
        <f aca="false">AD10*100/AC10</f>
        <v>2.5</v>
      </c>
      <c r="AF10" s="73" t="n">
        <v>0.76</v>
      </c>
      <c r="AG10" s="73" t="n">
        <v>0.3</v>
      </c>
      <c r="AH10" s="69" t="n">
        <f aca="false">AF10-AG10</f>
        <v>0.46</v>
      </c>
      <c r="AI10" s="74" t="n">
        <v>20.5</v>
      </c>
      <c r="AJ10" s="73" t="n">
        <v>6.1</v>
      </c>
      <c r="AK10" s="74" t="n">
        <v>2</v>
      </c>
      <c r="AL10" s="73" t="n">
        <v>140</v>
      </c>
      <c r="AM10" s="73" t="n">
        <v>7.1</v>
      </c>
      <c r="AN10" s="73" t="n">
        <v>2.5</v>
      </c>
      <c r="AO10" s="73" t="s">
        <v>120</v>
      </c>
      <c r="AP10" s="73" t="s">
        <v>120</v>
      </c>
      <c r="AQ10" s="69" t="n">
        <f aca="false">SUM(AM10:AP10)</f>
        <v>9.6</v>
      </c>
      <c r="AR10" s="73" t="s">
        <v>120</v>
      </c>
      <c r="AS10" s="73" t="n">
        <v>16</v>
      </c>
      <c r="AT10" s="73" t="n">
        <v>7.9</v>
      </c>
      <c r="AU10" s="73" t="s">
        <v>120</v>
      </c>
      <c r="AV10" s="73" t="s">
        <v>120</v>
      </c>
      <c r="AW10" s="73" t="n">
        <v>1.2</v>
      </c>
      <c r="AX10" s="73" t="s">
        <v>84</v>
      </c>
      <c r="AY10" s="73" t="s">
        <v>84</v>
      </c>
      <c r="AZ10" s="73" t="s">
        <v>84</v>
      </c>
      <c r="BA10" s="69" t="n">
        <f aca="false">SUM(AR10:AV10)</f>
        <v>23.9</v>
      </c>
      <c r="BB10" s="76" t="n">
        <f aca="false">SUM(AR10:AW10)</f>
        <v>25.1</v>
      </c>
      <c r="BD10" s="72" t="s">
        <v>127</v>
      </c>
      <c r="BE10" s="34" t="s">
        <v>119</v>
      </c>
      <c r="BF10" s="67" t="n">
        <v>35914</v>
      </c>
      <c r="BG10" s="68" t="n">
        <v>0.53125</v>
      </c>
      <c r="BH10" s="69" t="n">
        <f aca="false">(BF10-BF8+BG10-BG8)*24</f>
        <v>358.75</v>
      </c>
      <c r="BI10" s="70" t="n">
        <f aca="false">BH10*60/10</f>
        <v>2152.5</v>
      </c>
      <c r="BJ10" s="73" t="n">
        <v>6.1</v>
      </c>
      <c r="BK10" s="73" t="n">
        <v>0.225</v>
      </c>
      <c r="BL10" s="74" t="n">
        <v>18.5</v>
      </c>
      <c r="BM10" s="74" t="s">
        <v>120</v>
      </c>
      <c r="BN10" s="73" t="n">
        <v>1.2</v>
      </c>
      <c r="BO10" s="75" t="n">
        <v>0.029</v>
      </c>
      <c r="BP10" s="69" t="n">
        <f aca="false">BO10*100/BN10</f>
        <v>2.41666666666667</v>
      </c>
      <c r="BQ10" s="73" t="n">
        <v>1.52</v>
      </c>
      <c r="BR10" s="73" t="n">
        <v>1.05</v>
      </c>
      <c r="BS10" s="69" t="n">
        <f aca="false">BQ10-BR10</f>
        <v>0.47</v>
      </c>
      <c r="BT10" s="74" t="n">
        <v>20.5</v>
      </c>
      <c r="BU10" s="73" t="n">
        <v>6</v>
      </c>
      <c r="BV10" s="74" t="n">
        <v>2</v>
      </c>
      <c r="BW10" s="73" t="n">
        <v>140</v>
      </c>
      <c r="BX10" s="73" t="n">
        <v>3.8</v>
      </c>
      <c r="BY10" s="73" t="n">
        <v>2.1</v>
      </c>
      <c r="BZ10" s="73" t="s">
        <v>120</v>
      </c>
      <c r="CA10" s="73" t="s">
        <v>120</v>
      </c>
      <c r="CB10" s="69" t="n">
        <f aca="false">SUM(BX10:CA10)</f>
        <v>5.9</v>
      </c>
      <c r="CC10" s="73" t="s">
        <v>120</v>
      </c>
      <c r="CD10" s="73" t="n">
        <v>7.4</v>
      </c>
      <c r="CE10" s="73" t="n">
        <v>4.6</v>
      </c>
      <c r="CF10" s="73" t="s">
        <v>120</v>
      </c>
      <c r="CG10" s="73" t="s">
        <v>120</v>
      </c>
      <c r="CH10" s="73" t="n">
        <v>1</v>
      </c>
      <c r="CI10" s="73" t="s">
        <v>84</v>
      </c>
      <c r="CJ10" s="73" t="s">
        <v>84</v>
      </c>
      <c r="CK10" s="73" t="s">
        <v>84</v>
      </c>
      <c r="CL10" s="69" t="n">
        <f aca="false">SUM(CC10:CG10)</f>
        <v>12</v>
      </c>
      <c r="CM10" s="76" t="n">
        <f aca="false">SUM(CC10:CH10)</f>
        <v>13</v>
      </c>
      <c r="CO10" s="72" t="s">
        <v>128</v>
      </c>
      <c r="CP10" s="34" t="s">
        <v>119</v>
      </c>
      <c r="CQ10" s="67" t="n">
        <v>35914</v>
      </c>
      <c r="CR10" s="68" t="n">
        <v>0.534722222222222</v>
      </c>
      <c r="CS10" s="69" t="n">
        <f aca="false">(CQ10-CQ8+CR10-CR8)*24</f>
        <v>358.833333333333</v>
      </c>
      <c r="CT10" s="70" t="n">
        <f aca="false">CS10*60/20</f>
        <v>1076.5</v>
      </c>
      <c r="CU10" s="73" t="n">
        <v>6</v>
      </c>
      <c r="CV10" s="73" t="n">
        <v>0.247</v>
      </c>
      <c r="CW10" s="74" t="n">
        <v>19</v>
      </c>
      <c r="CX10" s="74" t="s">
        <v>120</v>
      </c>
      <c r="CY10" s="73" t="s">
        <v>120</v>
      </c>
      <c r="CZ10" s="75" t="s">
        <v>120</v>
      </c>
      <c r="DA10" s="69" t="e">
        <f aca="false">CZ10*100/CY10</f>
        <v>#VALUE!</v>
      </c>
      <c r="DB10" s="73" t="n">
        <v>1.52</v>
      </c>
      <c r="DC10" s="73" t="n">
        <v>1.27</v>
      </c>
      <c r="DD10" s="69" t="n">
        <f aca="false">DB10-DC10</f>
        <v>0.25</v>
      </c>
      <c r="DE10" s="74" t="n">
        <v>20.5</v>
      </c>
      <c r="DF10" s="73" t="n">
        <v>6</v>
      </c>
      <c r="DG10" s="74" t="n">
        <v>2</v>
      </c>
      <c r="DH10" s="73" t="n">
        <v>55</v>
      </c>
      <c r="DI10" s="73" t="n">
        <v>2.4</v>
      </c>
      <c r="DJ10" s="73" t="s">
        <v>120</v>
      </c>
      <c r="DK10" s="73" t="s">
        <v>120</v>
      </c>
      <c r="DL10" s="73" t="s">
        <v>120</v>
      </c>
      <c r="DM10" s="69" t="n">
        <f aca="false">SUM(DI10:DL10)</f>
        <v>2.4</v>
      </c>
      <c r="DN10" s="73" t="s">
        <v>120</v>
      </c>
      <c r="DO10" s="73" t="n">
        <v>3.5</v>
      </c>
      <c r="DP10" s="73" t="n">
        <v>2.9</v>
      </c>
      <c r="DQ10" s="73" t="s">
        <v>120</v>
      </c>
      <c r="DR10" s="73" t="s">
        <v>120</v>
      </c>
      <c r="DS10" s="73" t="s">
        <v>120</v>
      </c>
      <c r="DT10" s="73" t="s">
        <v>84</v>
      </c>
      <c r="DU10" s="73" t="s">
        <v>84</v>
      </c>
      <c r="DV10" s="73" t="s">
        <v>84</v>
      </c>
      <c r="DW10" s="69" t="n">
        <f aca="false">SUM(DN10:DR10)</f>
        <v>6.4</v>
      </c>
      <c r="DX10" s="76" t="n">
        <f aca="false">SUM(DN10:DS10)</f>
        <v>6.4</v>
      </c>
      <c r="DZ10" s="28" t="s">
        <v>129</v>
      </c>
      <c r="EA10" s="29" t="n">
        <v>15</v>
      </c>
    </row>
    <row r="11" customFormat="false" ht="12.75" hidden="false" customHeight="false" outlineLevel="0" collapsed="false">
      <c r="A11" s="80"/>
      <c r="B11" s="78"/>
      <c r="D11" s="28" t="s">
        <v>130</v>
      </c>
      <c r="E11" s="29" t="n">
        <v>8</v>
      </c>
      <c r="G11" s="48" t="n">
        <v>12</v>
      </c>
      <c r="H11" s="49" t="n">
        <v>1.68</v>
      </c>
      <c r="J11" s="79"/>
      <c r="K11" s="34"/>
      <c r="L11" s="29"/>
      <c r="N11" s="72" t="s">
        <v>131</v>
      </c>
      <c r="O11" s="34" t="s">
        <v>119</v>
      </c>
      <c r="P11" s="67" t="n">
        <v>35933</v>
      </c>
      <c r="Q11" s="68" t="n">
        <v>0.444444444444444</v>
      </c>
      <c r="R11" s="69" t="n">
        <f aca="false">(P11-P8+Q11-Q8)*24</f>
        <v>812.666666666667</v>
      </c>
      <c r="S11" s="70" t="n">
        <f aca="false">R11*60/20</f>
        <v>2438</v>
      </c>
      <c r="T11" s="70" t="n">
        <f aca="false">R11*60/10</f>
        <v>4876</v>
      </c>
      <c r="U11" s="73" t="n">
        <v>6.4</v>
      </c>
      <c r="V11" s="73" t="n">
        <v>0.796</v>
      </c>
      <c r="W11" s="74" t="n">
        <v>10.2</v>
      </c>
      <c r="X11" s="74" t="n">
        <v>22</v>
      </c>
      <c r="Y11" s="74" t="n">
        <v>19.6</v>
      </c>
      <c r="Z11" s="74" t="n">
        <v>13.4</v>
      </c>
      <c r="AA11" s="74" t="s">
        <v>120</v>
      </c>
      <c r="AB11" s="74" t="n">
        <v>35</v>
      </c>
      <c r="AC11" s="73" t="n">
        <v>1.6</v>
      </c>
      <c r="AD11" s="75" t="n">
        <v>0.13</v>
      </c>
      <c r="AE11" s="69" t="n">
        <f aca="false">AD11*100/AC11</f>
        <v>8.125</v>
      </c>
      <c r="AF11" s="73" t="n">
        <v>0.95</v>
      </c>
      <c r="AG11" s="73" t="n">
        <v>0.06</v>
      </c>
      <c r="AH11" s="69" t="n">
        <f aca="false">AF11-AG11</f>
        <v>0.89</v>
      </c>
      <c r="AI11" s="74" t="n">
        <v>24</v>
      </c>
      <c r="AJ11" s="73" t="n">
        <v>6.1</v>
      </c>
      <c r="AK11" s="74" t="n">
        <v>2</v>
      </c>
      <c r="AL11" s="73" t="s">
        <v>132</v>
      </c>
      <c r="AM11" s="73" t="s">
        <v>132</v>
      </c>
      <c r="AN11" s="73" t="s">
        <v>132</v>
      </c>
      <c r="AO11" s="73" t="s">
        <v>132</v>
      </c>
      <c r="AP11" s="73" t="s">
        <v>132</v>
      </c>
      <c r="AQ11" s="69" t="s">
        <v>132</v>
      </c>
      <c r="AR11" s="74" t="s">
        <v>132</v>
      </c>
      <c r="AS11" s="74" t="s">
        <v>132</v>
      </c>
      <c r="AT11" s="74" t="s">
        <v>132</v>
      </c>
      <c r="AU11" s="74" t="s">
        <v>132</v>
      </c>
      <c r="AV11" s="74" t="s">
        <v>132</v>
      </c>
      <c r="AW11" s="74" t="s">
        <v>132</v>
      </c>
      <c r="AX11" s="74" t="s">
        <v>132</v>
      </c>
      <c r="AY11" s="74" t="s">
        <v>132</v>
      </c>
      <c r="AZ11" s="74" t="s">
        <v>132</v>
      </c>
      <c r="BA11" s="69" t="s">
        <v>132</v>
      </c>
      <c r="BB11" s="76" t="s">
        <v>132</v>
      </c>
      <c r="BD11" s="72" t="s">
        <v>133</v>
      </c>
      <c r="BE11" s="34" t="s">
        <v>119</v>
      </c>
      <c r="BF11" s="67" t="n">
        <v>35922</v>
      </c>
      <c r="BG11" s="68" t="n">
        <v>0.489583333333333</v>
      </c>
      <c r="BH11" s="69" t="n">
        <f aca="false">(BF11-BF8+BG11-BG8)*24</f>
        <v>549.75</v>
      </c>
      <c r="BI11" s="70" t="n">
        <f aca="false">BH11*60/10</f>
        <v>3298.5</v>
      </c>
      <c r="BJ11" s="73" t="n">
        <v>6.3</v>
      </c>
      <c r="BK11" s="73" t="n">
        <v>0.243</v>
      </c>
      <c r="BL11" s="74" t="n">
        <v>22</v>
      </c>
      <c r="BM11" s="74" t="s">
        <v>120</v>
      </c>
      <c r="BN11" s="73" t="n">
        <v>1</v>
      </c>
      <c r="BO11" s="75" t="n">
        <v>0.038</v>
      </c>
      <c r="BP11" s="69" t="n">
        <f aca="false">BO11*100/BN11</f>
        <v>3.8</v>
      </c>
      <c r="BQ11" s="73" t="n">
        <v>1.64</v>
      </c>
      <c r="BR11" s="73" t="n">
        <v>1.17</v>
      </c>
      <c r="BS11" s="69" t="n">
        <f aca="false">BQ11-BR11</f>
        <v>0.47</v>
      </c>
      <c r="BT11" s="74" t="n">
        <v>22</v>
      </c>
      <c r="BU11" s="73" t="n">
        <v>6.1</v>
      </c>
      <c r="BV11" s="74" t="n">
        <v>2</v>
      </c>
      <c r="BW11" s="73" t="n">
        <v>140</v>
      </c>
      <c r="BX11" s="73" t="n">
        <v>3.8</v>
      </c>
      <c r="BY11" s="73" t="n">
        <v>2.7</v>
      </c>
      <c r="BZ11" s="73" t="n">
        <v>1</v>
      </c>
      <c r="CA11" s="73" t="s">
        <v>120</v>
      </c>
      <c r="CB11" s="69" t="n">
        <f aca="false">SUM(BX11:CA11)</f>
        <v>7.5</v>
      </c>
      <c r="CC11" s="73" t="s">
        <v>120</v>
      </c>
      <c r="CD11" s="73" t="n">
        <v>4.7</v>
      </c>
      <c r="CE11" s="73" t="n">
        <v>2.7</v>
      </c>
      <c r="CF11" s="73" t="s">
        <v>120</v>
      </c>
      <c r="CG11" s="73" t="s">
        <v>120</v>
      </c>
      <c r="CH11" s="73" t="n">
        <v>1.6</v>
      </c>
      <c r="CI11" s="73" t="s">
        <v>84</v>
      </c>
      <c r="CJ11" s="73" t="s">
        <v>84</v>
      </c>
      <c r="CK11" s="73" t="s">
        <v>84</v>
      </c>
      <c r="CL11" s="69" t="n">
        <f aca="false">SUM(CC11:CG11)</f>
        <v>7.4</v>
      </c>
      <c r="CM11" s="76" t="n">
        <f aca="false">SUM(CC11:CH11)</f>
        <v>9</v>
      </c>
      <c r="CO11" s="72" t="s">
        <v>134</v>
      </c>
      <c r="CP11" s="34" t="s">
        <v>119</v>
      </c>
      <c r="CQ11" s="67" t="n">
        <v>35933</v>
      </c>
      <c r="CR11" s="68" t="n">
        <v>0.444444444444444</v>
      </c>
      <c r="CS11" s="69" t="n">
        <f aca="false">(CQ11-CQ8+CR11-CR8)*24</f>
        <v>812.666666666667</v>
      </c>
      <c r="CT11" s="70" t="n">
        <f aca="false">CS11*60/20</f>
        <v>2438</v>
      </c>
      <c r="CU11" s="73" t="n">
        <v>6.1</v>
      </c>
      <c r="CV11" s="73" t="n">
        <v>0.206</v>
      </c>
      <c r="CW11" s="74" t="n">
        <v>24</v>
      </c>
      <c r="CX11" s="74" t="s">
        <v>120</v>
      </c>
      <c r="CY11" s="74" t="s">
        <v>120</v>
      </c>
      <c r="CZ11" s="75" t="s">
        <v>120</v>
      </c>
      <c r="DA11" s="69" t="e">
        <f aca="false">CZ11*100/CY11</f>
        <v>#VALUE!</v>
      </c>
      <c r="DB11" s="73" t="n">
        <v>1.59</v>
      </c>
      <c r="DC11" s="73" t="n">
        <v>0.9</v>
      </c>
      <c r="DD11" s="69" t="n">
        <f aca="false">DB11-DC11</f>
        <v>0.69</v>
      </c>
      <c r="DE11" s="74" t="n">
        <v>24</v>
      </c>
      <c r="DF11" s="73" t="n">
        <v>6</v>
      </c>
      <c r="DG11" s="74" t="n">
        <v>2</v>
      </c>
      <c r="DH11" s="73" t="n">
        <v>62</v>
      </c>
      <c r="DI11" s="73" t="n">
        <v>2</v>
      </c>
      <c r="DJ11" s="74" t="s">
        <v>120</v>
      </c>
      <c r="DK11" s="74" t="s">
        <v>120</v>
      </c>
      <c r="DL11" s="74" t="s">
        <v>120</v>
      </c>
      <c r="DM11" s="69" t="n">
        <f aca="false">SUM(DI11:DL11)</f>
        <v>2</v>
      </c>
      <c r="DN11" s="73" t="n">
        <v>2.2</v>
      </c>
      <c r="DO11" s="73" t="n">
        <v>2.9</v>
      </c>
      <c r="DP11" s="73" t="n">
        <v>2.1</v>
      </c>
      <c r="DQ11" s="74" t="s">
        <v>120</v>
      </c>
      <c r="DR11" s="74" t="s">
        <v>120</v>
      </c>
      <c r="DS11" s="74" t="s">
        <v>120</v>
      </c>
      <c r="DT11" s="73" t="s">
        <v>84</v>
      </c>
      <c r="DU11" s="73" t="s">
        <v>84</v>
      </c>
      <c r="DV11" s="73" t="s">
        <v>84</v>
      </c>
      <c r="DW11" s="69" t="n">
        <f aca="false">SUM(DN11:DR11)</f>
        <v>7.2</v>
      </c>
      <c r="DX11" s="76" t="n">
        <f aca="false">SUM(DN11:DS11)</f>
        <v>7.2</v>
      </c>
      <c r="DZ11" s="28" t="s">
        <v>135</v>
      </c>
      <c r="EA11" s="29" t="n">
        <v>10</v>
      </c>
    </row>
    <row r="12" customFormat="false" ht="12.75" hidden="false" customHeight="false" outlineLevel="0" collapsed="false">
      <c r="A12" s="28" t="s">
        <v>136</v>
      </c>
      <c r="B12" s="78"/>
      <c r="D12" s="28" t="s">
        <v>137</v>
      </c>
      <c r="E12" s="29" t="n">
        <v>30</v>
      </c>
      <c r="G12" s="48" t="n">
        <v>16</v>
      </c>
      <c r="H12" s="49" t="n">
        <v>1.18</v>
      </c>
      <c r="J12" s="79"/>
      <c r="K12" s="34"/>
      <c r="L12" s="29"/>
      <c r="N12" s="72" t="s">
        <v>138</v>
      </c>
      <c r="O12" s="34" t="s">
        <v>139</v>
      </c>
      <c r="P12" s="67" t="n">
        <v>35950</v>
      </c>
      <c r="Q12" s="68" t="n">
        <v>0.527777777777778</v>
      </c>
      <c r="R12" s="69" t="n">
        <f aca="false">(P12-P8+Q12-Q8)*24</f>
        <v>1222.66666666667</v>
      </c>
      <c r="S12" s="70" t="n">
        <f aca="false">R12*60/20</f>
        <v>3668</v>
      </c>
      <c r="T12" s="70" t="n">
        <f aca="false">R12*60/10</f>
        <v>7336</v>
      </c>
      <c r="U12" s="73" t="n">
        <v>6.7</v>
      </c>
      <c r="V12" s="73" t="n">
        <v>0.218</v>
      </c>
      <c r="W12" s="74" t="n">
        <v>25.6</v>
      </c>
      <c r="X12" s="74" t="n">
        <v>27</v>
      </c>
      <c r="Y12" s="74" t="n">
        <v>19.2</v>
      </c>
      <c r="Z12" s="74" t="n">
        <v>14.8</v>
      </c>
      <c r="AA12" s="73" t="s">
        <v>120</v>
      </c>
      <c r="AB12" s="74" t="n">
        <v>33</v>
      </c>
      <c r="AC12" s="73" t="n">
        <v>1.5</v>
      </c>
      <c r="AD12" s="75" t="n">
        <v>0.043</v>
      </c>
      <c r="AE12" s="69" t="n">
        <f aca="false">AD12*100/AC12</f>
        <v>2.86666666666667</v>
      </c>
      <c r="AF12" s="73" t="n">
        <v>1</v>
      </c>
      <c r="AG12" s="73" t="n">
        <v>0.14</v>
      </c>
      <c r="AH12" s="69" t="n">
        <f aca="false">AF12-AG12</f>
        <v>0.86</v>
      </c>
      <c r="AI12" s="74" t="n">
        <v>26</v>
      </c>
      <c r="AJ12" s="73" t="n">
        <v>6.6</v>
      </c>
      <c r="AK12" s="74" t="n">
        <v>2</v>
      </c>
      <c r="AL12" s="73" t="n">
        <v>150</v>
      </c>
      <c r="AM12" s="73" t="n">
        <v>12</v>
      </c>
      <c r="AN12" s="73" t="n">
        <v>4.5</v>
      </c>
      <c r="AO12" s="73" t="n">
        <v>1.2</v>
      </c>
      <c r="AP12" s="73" t="s">
        <v>120</v>
      </c>
      <c r="AQ12" s="69" t="n">
        <f aca="false">SUM(AM12:AP12)</f>
        <v>17.7</v>
      </c>
      <c r="AR12" s="73" t="s">
        <v>120</v>
      </c>
      <c r="AS12" s="73" t="n">
        <v>13</v>
      </c>
      <c r="AT12" s="73" t="n">
        <v>7.4</v>
      </c>
      <c r="AU12" s="73" t="s">
        <v>120</v>
      </c>
      <c r="AV12" s="73" t="s">
        <v>120</v>
      </c>
      <c r="AW12" s="73" t="n">
        <v>2</v>
      </c>
      <c r="AX12" s="73" t="s">
        <v>84</v>
      </c>
      <c r="AY12" s="73" t="s">
        <v>84</v>
      </c>
      <c r="AZ12" s="73" t="s">
        <v>84</v>
      </c>
      <c r="BA12" s="69" t="n">
        <f aca="false">SUM(AR12:AV12)</f>
        <v>20.4</v>
      </c>
      <c r="BB12" s="76" t="n">
        <f aca="false">SUM(AR12:AW12)</f>
        <v>22.4</v>
      </c>
      <c r="BD12" s="72" t="s">
        <v>140</v>
      </c>
      <c r="BE12" s="34" t="s">
        <v>139</v>
      </c>
      <c r="BF12" s="67" t="n">
        <v>35933</v>
      </c>
      <c r="BG12" s="68" t="n">
        <v>0.444444444444444</v>
      </c>
      <c r="BH12" s="69" t="n">
        <f aca="false">(BF12-BF8+BG12-BG8)*24</f>
        <v>812.666666666667</v>
      </c>
      <c r="BI12" s="70" t="n">
        <f aca="false">BH12*60/10</f>
        <v>4876</v>
      </c>
      <c r="BJ12" s="73" t="n">
        <v>6.2</v>
      </c>
      <c r="BK12" s="73" t="n">
        <v>0.109</v>
      </c>
      <c r="BL12" s="74" t="n">
        <v>22</v>
      </c>
      <c r="BM12" s="73" t="s">
        <v>120</v>
      </c>
      <c r="BN12" s="73" t="n">
        <v>1.1</v>
      </c>
      <c r="BO12" s="75" t="n">
        <v>0.03</v>
      </c>
      <c r="BP12" s="69" t="n">
        <f aca="false">BO12*100/BN12</f>
        <v>2.72727272727273</v>
      </c>
      <c r="BQ12" s="73" t="n">
        <v>1.59</v>
      </c>
      <c r="BR12" s="73" t="n">
        <v>0.98</v>
      </c>
      <c r="BS12" s="69" t="n">
        <f aca="false">BQ12-BR12</f>
        <v>0.61</v>
      </c>
      <c r="BT12" s="74" t="n">
        <v>24</v>
      </c>
      <c r="BU12" s="73" t="n">
        <v>6.1</v>
      </c>
      <c r="BV12" s="74" t="n">
        <v>2</v>
      </c>
      <c r="BW12" s="73" t="n">
        <v>170</v>
      </c>
      <c r="BX12" s="73" t="n">
        <v>5.7</v>
      </c>
      <c r="BY12" s="73" t="n">
        <v>4.2</v>
      </c>
      <c r="BZ12" s="73" t="n">
        <v>2</v>
      </c>
      <c r="CA12" s="73" t="s">
        <v>120</v>
      </c>
      <c r="CB12" s="69" t="n">
        <f aca="false">SUM(BX12:CA12)</f>
        <v>11.9</v>
      </c>
      <c r="CC12" s="73" t="n">
        <v>2.2</v>
      </c>
      <c r="CD12" s="73" t="n">
        <v>8.7</v>
      </c>
      <c r="CE12" s="73" t="n">
        <v>4.8</v>
      </c>
      <c r="CF12" s="73" t="s">
        <v>120</v>
      </c>
      <c r="CG12" s="73" t="s">
        <v>120</v>
      </c>
      <c r="CH12" s="73" t="n">
        <v>2.4</v>
      </c>
      <c r="CI12" s="73" t="s">
        <v>84</v>
      </c>
      <c r="CJ12" s="73" t="s">
        <v>84</v>
      </c>
      <c r="CK12" s="73" t="s">
        <v>84</v>
      </c>
      <c r="CL12" s="69" t="n">
        <f aca="false">SUM(CC12:CG12)</f>
        <v>15.7</v>
      </c>
      <c r="CM12" s="76" t="n">
        <f aca="false">SUM(CC12:CH12)</f>
        <v>18.1</v>
      </c>
      <c r="CO12" s="72" t="s">
        <v>141</v>
      </c>
      <c r="CP12" s="34" t="s">
        <v>139</v>
      </c>
      <c r="CQ12" s="67" t="n">
        <v>35950</v>
      </c>
      <c r="CR12" s="68" t="n">
        <v>0.534722222222222</v>
      </c>
      <c r="CS12" s="69" t="n">
        <f aca="false">(CQ12-CQ8+CR12-CR8)*24</f>
        <v>1222.83333333333</v>
      </c>
      <c r="CT12" s="70" t="n">
        <f aca="false">CS12*60/20</f>
        <v>3668.5</v>
      </c>
      <c r="CU12" s="73" t="n">
        <v>6.2</v>
      </c>
      <c r="CV12" s="73" t="n">
        <v>0.101</v>
      </c>
      <c r="CW12" s="74" t="n">
        <v>28</v>
      </c>
      <c r="CX12" s="75" t="s">
        <v>120</v>
      </c>
      <c r="CY12" s="75" t="s">
        <v>120</v>
      </c>
      <c r="CZ12" s="75" t="s">
        <v>120</v>
      </c>
      <c r="DA12" s="69" t="e">
        <f aca="false">CZ12*100/CY12</f>
        <v>#VALUE!</v>
      </c>
      <c r="DB12" s="73" t="n">
        <v>1.27</v>
      </c>
      <c r="DC12" s="73" t="n">
        <v>1.19</v>
      </c>
      <c r="DD12" s="69" t="n">
        <f aca="false">DB12-DC12</f>
        <v>0.0800000000000001</v>
      </c>
      <c r="DE12" s="74" t="n">
        <v>25.3</v>
      </c>
      <c r="DF12" s="73" t="n">
        <v>6.1</v>
      </c>
      <c r="DG12" s="74" t="n">
        <v>2</v>
      </c>
      <c r="DH12" s="73" t="n">
        <v>76</v>
      </c>
      <c r="DI12" s="73" t="n">
        <v>4.4</v>
      </c>
      <c r="DJ12" s="73" t="n">
        <v>1.8</v>
      </c>
      <c r="DK12" s="73" t="n">
        <v>2.2</v>
      </c>
      <c r="DL12" s="75" t="s">
        <v>120</v>
      </c>
      <c r="DM12" s="69" t="n">
        <f aca="false">SUM(DI12:DL12)</f>
        <v>8.4</v>
      </c>
      <c r="DN12" s="73" t="n">
        <v>2.3</v>
      </c>
      <c r="DO12" s="73" t="n">
        <v>3.7</v>
      </c>
      <c r="DP12" s="73" t="n">
        <v>3.1</v>
      </c>
      <c r="DQ12" s="75" t="s">
        <v>120</v>
      </c>
      <c r="DR12" s="75" t="s">
        <v>120</v>
      </c>
      <c r="DS12" s="73" t="n">
        <v>1.2</v>
      </c>
      <c r="DT12" s="73" t="s">
        <v>84</v>
      </c>
      <c r="DU12" s="73" t="s">
        <v>84</v>
      </c>
      <c r="DV12" s="73" t="s">
        <v>84</v>
      </c>
      <c r="DW12" s="69" t="n">
        <f aca="false">SUM(DN12:DR12)</f>
        <v>9.1</v>
      </c>
      <c r="DX12" s="76" t="n">
        <f aca="false">SUM(DN12:DS12)</f>
        <v>10.3</v>
      </c>
      <c r="DZ12" s="79" t="s">
        <v>142</v>
      </c>
      <c r="EA12" s="29" t="s">
        <v>84</v>
      </c>
    </row>
    <row r="13" customFormat="false" ht="12.75" hidden="false" customHeight="false" outlineLevel="0" collapsed="false">
      <c r="A13" s="28" t="s">
        <v>143</v>
      </c>
      <c r="B13" s="78"/>
      <c r="D13" s="46" t="s">
        <v>144</v>
      </c>
      <c r="E13" s="81" t="n">
        <v>114</v>
      </c>
      <c r="G13" s="48" t="n">
        <v>20</v>
      </c>
      <c r="H13" s="49" t="n">
        <v>0.85</v>
      </c>
      <c r="J13" s="79"/>
      <c r="K13" s="34"/>
      <c r="L13" s="29"/>
      <c r="N13" s="72" t="s">
        <v>145</v>
      </c>
      <c r="O13" s="34" t="s">
        <v>119</v>
      </c>
      <c r="P13" s="67" t="n">
        <v>35956</v>
      </c>
      <c r="Q13" s="68" t="n">
        <v>0.451388888888889</v>
      </c>
      <c r="R13" s="69" t="n">
        <f aca="false">(P13-P8+Q13-Q8)*24</f>
        <v>1364.83333333333</v>
      </c>
      <c r="S13" s="70" t="n">
        <f aca="false">R13*60/20</f>
        <v>4094.5</v>
      </c>
      <c r="T13" s="70" t="n">
        <f aca="false">R13*60/10</f>
        <v>8189</v>
      </c>
      <c r="U13" s="73" t="n">
        <v>6.5</v>
      </c>
      <c r="V13" s="73" t="n">
        <v>0.267</v>
      </c>
      <c r="W13" s="74" t="n">
        <v>12</v>
      </c>
      <c r="X13" s="74" t="n">
        <v>25</v>
      </c>
      <c r="Y13" s="74" t="n">
        <v>20.8</v>
      </c>
      <c r="Z13" s="74" t="n">
        <v>15.6</v>
      </c>
      <c r="AA13" s="73" t="s">
        <v>120</v>
      </c>
      <c r="AB13" s="74" t="n">
        <v>25</v>
      </c>
      <c r="AC13" s="73" t="n">
        <v>0.9</v>
      </c>
      <c r="AD13" s="75" t="n">
        <v>0.05</v>
      </c>
      <c r="AE13" s="69" t="n">
        <f aca="false">AD13*100/AC13</f>
        <v>5.55555555555556</v>
      </c>
      <c r="AF13" s="73" t="n">
        <v>1.03</v>
      </c>
      <c r="AG13" s="73" t="n">
        <v>0.13</v>
      </c>
      <c r="AH13" s="69" t="n">
        <f aca="false">AF13-AG13</f>
        <v>0.9</v>
      </c>
      <c r="AI13" s="74" t="n">
        <v>27</v>
      </c>
      <c r="AJ13" s="73" t="n">
        <v>6.4</v>
      </c>
      <c r="AK13" s="74" t="n">
        <v>2</v>
      </c>
      <c r="AL13" s="73" t="n">
        <v>130</v>
      </c>
      <c r="AM13" s="73" t="n">
        <v>11</v>
      </c>
      <c r="AN13" s="73" t="n">
        <v>4.3</v>
      </c>
      <c r="AO13" s="73" t="n">
        <v>1.2</v>
      </c>
      <c r="AP13" s="73" t="s">
        <v>120</v>
      </c>
      <c r="AQ13" s="69" t="n">
        <f aca="false">SUM(AM13:AP13)</f>
        <v>16.5</v>
      </c>
      <c r="AR13" s="73" t="s">
        <v>120</v>
      </c>
      <c r="AS13" s="73" t="n">
        <v>11</v>
      </c>
      <c r="AT13" s="73" t="n">
        <v>6.2</v>
      </c>
      <c r="AU13" s="73" t="s">
        <v>120</v>
      </c>
      <c r="AV13" s="73" t="s">
        <v>120</v>
      </c>
      <c r="AW13" s="73" t="n">
        <v>1.6</v>
      </c>
      <c r="AX13" s="73" t="s">
        <v>84</v>
      </c>
      <c r="AY13" s="73" t="s">
        <v>84</v>
      </c>
      <c r="AZ13" s="73" t="s">
        <v>84</v>
      </c>
      <c r="BA13" s="69" t="n">
        <f aca="false">SUM(AR13:AV13)</f>
        <v>17.2</v>
      </c>
      <c r="BB13" s="76" t="n">
        <f aca="false">SUM(AR13:AW13)</f>
        <v>18.8</v>
      </c>
      <c r="BD13" s="72" t="s">
        <v>146</v>
      </c>
      <c r="BE13" s="34" t="s">
        <v>119</v>
      </c>
      <c r="BF13" s="67" t="n">
        <v>35943</v>
      </c>
      <c r="BG13" s="68" t="n">
        <v>0.479166666666667</v>
      </c>
      <c r="BH13" s="69" t="n">
        <f aca="false">(BF13-BF8+BG13-BG8)*24</f>
        <v>1053.5</v>
      </c>
      <c r="BI13" s="70" t="n">
        <f aca="false">BH13*60/10</f>
        <v>6321</v>
      </c>
      <c r="BJ13" s="73" t="n">
        <v>5.7</v>
      </c>
      <c r="BK13" s="73" t="n">
        <v>0.272</v>
      </c>
      <c r="BL13" s="74" t="n">
        <v>27</v>
      </c>
      <c r="BM13" s="73" t="s">
        <v>120</v>
      </c>
      <c r="BN13" s="73" t="n">
        <v>0.9</v>
      </c>
      <c r="BO13" s="75" t="n">
        <v>0.032</v>
      </c>
      <c r="BP13" s="69" t="n">
        <f aca="false">BO13*100/BN13</f>
        <v>3.55555555555556</v>
      </c>
      <c r="BQ13" s="73" t="n">
        <v>1.18</v>
      </c>
      <c r="BR13" s="73" t="n">
        <v>0.79</v>
      </c>
      <c r="BS13" s="69" t="n">
        <f aca="false">BQ13-BR13</f>
        <v>0.39</v>
      </c>
      <c r="BT13" s="74" t="n">
        <v>25.5</v>
      </c>
      <c r="BU13" s="73" t="n">
        <v>6</v>
      </c>
      <c r="BV13" s="74" t="n">
        <v>2</v>
      </c>
      <c r="BW13" s="73" t="n">
        <v>220</v>
      </c>
      <c r="BX13" s="73" t="n">
        <v>10</v>
      </c>
      <c r="BY13" s="73" t="n">
        <v>5.8</v>
      </c>
      <c r="BZ13" s="73" t="n">
        <v>2.1</v>
      </c>
      <c r="CA13" s="73" t="s">
        <v>120</v>
      </c>
      <c r="CB13" s="69" t="n">
        <f aca="false">SUM(BX13:CA13)</f>
        <v>17.9</v>
      </c>
      <c r="CC13" s="73" t="n">
        <v>3.3</v>
      </c>
      <c r="CD13" s="73" t="n">
        <v>9.9</v>
      </c>
      <c r="CE13" s="73" t="n">
        <v>7.7</v>
      </c>
      <c r="CF13" s="73" t="s">
        <v>120</v>
      </c>
      <c r="CG13" s="73" t="s">
        <v>120</v>
      </c>
      <c r="CH13" s="73" t="n">
        <v>3.1</v>
      </c>
      <c r="CI13" s="73" t="s">
        <v>84</v>
      </c>
      <c r="CJ13" s="73" t="s">
        <v>84</v>
      </c>
      <c r="CK13" s="73" t="s">
        <v>84</v>
      </c>
      <c r="CL13" s="69" t="n">
        <f aca="false">SUM(CC13:CG13)</f>
        <v>20.9</v>
      </c>
      <c r="CM13" s="76" t="n">
        <f aca="false">SUM(CC13:CH13)</f>
        <v>24</v>
      </c>
      <c r="CO13" s="72" t="s">
        <v>147</v>
      </c>
      <c r="CP13" s="34" t="s">
        <v>119</v>
      </c>
      <c r="CQ13" s="67" t="n">
        <v>35956</v>
      </c>
      <c r="CR13" s="68" t="n">
        <v>0.454861111111111</v>
      </c>
      <c r="CS13" s="69" t="n">
        <f aca="false">(CQ13-CQ8+CR13-CR8)*24</f>
        <v>1364.91666666667</v>
      </c>
      <c r="CT13" s="70" t="n">
        <f aca="false">CS13*60/20</f>
        <v>4094.75</v>
      </c>
      <c r="CU13" s="73" t="n">
        <v>6.2</v>
      </c>
      <c r="CV13" s="73" t="n">
        <v>0.078</v>
      </c>
      <c r="CW13" s="74" t="n">
        <v>26.5</v>
      </c>
      <c r="CX13" s="75" t="s">
        <v>120</v>
      </c>
      <c r="CY13" s="75" t="s">
        <v>120</v>
      </c>
      <c r="CZ13" s="75" t="s">
        <v>120</v>
      </c>
      <c r="DA13" s="69" t="e">
        <f aca="false">CZ13*100/CY13</f>
        <v>#VALUE!</v>
      </c>
      <c r="DB13" s="73" t="n">
        <v>1.32</v>
      </c>
      <c r="DC13" s="73" t="n">
        <v>1.1</v>
      </c>
      <c r="DD13" s="69" t="n">
        <f aca="false">DB13-DC13</f>
        <v>0.22</v>
      </c>
      <c r="DE13" s="74" t="n">
        <v>27</v>
      </c>
      <c r="DF13" s="73" t="n">
        <v>6.3</v>
      </c>
      <c r="DG13" s="74" t="n">
        <v>2</v>
      </c>
      <c r="DH13" s="73" t="n">
        <v>97</v>
      </c>
      <c r="DI13" s="73" t="n">
        <v>3.9</v>
      </c>
      <c r="DJ13" s="73" t="n">
        <v>1.7</v>
      </c>
      <c r="DK13" s="73" t="n">
        <v>2</v>
      </c>
      <c r="DL13" s="75" t="s">
        <v>120</v>
      </c>
      <c r="DM13" s="69" t="n">
        <f aca="false">SUM(DI13:DL13)</f>
        <v>7.6</v>
      </c>
      <c r="DN13" s="75" t="s">
        <v>120</v>
      </c>
      <c r="DO13" s="73" t="n">
        <v>4.2</v>
      </c>
      <c r="DP13" s="73" t="n">
        <v>3.2</v>
      </c>
      <c r="DQ13" s="75" t="s">
        <v>120</v>
      </c>
      <c r="DR13" s="75" t="s">
        <v>120</v>
      </c>
      <c r="DS13" s="75" t="s">
        <v>120</v>
      </c>
      <c r="DT13" s="73" t="s">
        <v>84</v>
      </c>
      <c r="DU13" s="73" t="s">
        <v>84</v>
      </c>
      <c r="DV13" s="73" t="s">
        <v>84</v>
      </c>
      <c r="DW13" s="69" t="n">
        <f aca="false">SUM(DN13:DR13)</f>
        <v>7.4</v>
      </c>
      <c r="DX13" s="76" t="n">
        <f aca="false">SUM(DN13:DS13)</f>
        <v>7.4</v>
      </c>
      <c r="DZ13" s="79" t="s">
        <v>148</v>
      </c>
      <c r="EA13" s="29" t="s">
        <v>84</v>
      </c>
    </row>
    <row r="14" customFormat="false" ht="12.75" hidden="false" customHeight="false" outlineLevel="0" collapsed="false">
      <c r="A14" s="46" t="s">
        <v>149</v>
      </c>
      <c r="B14" s="47"/>
      <c r="E14" s="82"/>
      <c r="G14" s="48" t="n">
        <v>30</v>
      </c>
      <c r="H14" s="49" t="n">
        <v>0.6</v>
      </c>
      <c r="J14" s="79"/>
      <c r="K14" s="34"/>
      <c r="L14" s="29"/>
      <c r="N14" s="72" t="s">
        <v>150</v>
      </c>
      <c r="O14" s="34" t="s">
        <v>119</v>
      </c>
      <c r="P14" s="67" t="n">
        <v>35963</v>
      </c>
      <c r="Q14" s="68" t="n">
        <v>0.53125</v>
      </c>
      <c r="R14" s="69" t="n">
        <f aca="false">(P14-P8+Q14-Q8)*24</f>
        <v>1534.75</v>
      </c>
      <c r="S14" s="70" t="n">
        <f aca="false">R14*60/20</f>
        <v>4604.25</v>
      </c>
      <c r="T14" s="70" t="n">
        <f aca="false">R14*60/10</f>
        <v>9208.5</v>
      </c>
      <c r="U14" s="73" t="n">
        <v>6.3</v>
      </c>
      <c r="V14" s="73" t="n">
        <v>0.075</v>
      </c>
      <c r="W14" s="74" t="n">
        <v>10.8</v>
      </c>
      <c r="X14" s="74" t="n">
        <v>27.5</v>
      </c>
      <c r="Y14" s="74" t="n">
        <v>20.2</v>
      </c>
      <c r="Z14" s="74" t="n">
        <v>15.4</v>
      </c>
      <c r="AA14" s="74" t="s">
        <v>120</v>
      </c>
      <c r="AB14" s="74" t="n">
        <v>25</v>
      </c>
      <c r="AC14" s="73" t="n">
        <v>0.9</v>
      </c>
      <c r="AD14" s="75" t="n">
        <v>0.053</v>
      </c>
      <c r="AE14" s="69" t="n">
        <f aca="false">AD14*100/AC14</f>
        <v>5.88888888888889</v>
      </c>
      <c r="AF14" s="73" t="n">
        <v>1.05</v>
      </c>
      <c r="AG14" s="73" t="n">
        <v>0.17</v>
      </c>
      <c r="AH14" s="69" t="n">
        <f aca="false">AF14-AG14</f>
        <v>0.88</v>
      </c>
      <c r="AI14" s="74" t="n">
        <v>27</v>
      </c>
      <c r="AJ14" s="73" t="n">
        <v>6.4</v>
      </c>
      <c r="AK14" s="74" t="n">
        <v>2</v>
      </c>
      <c r="AL14" s="73" t="n">
        <v>150</v>
      </c>
      <c r="AM14" s="73" t="n">
        <v>11</v>
      </c>
      <c r="AN14" s="73" t="n">
        <v>4.3</v>
      </c>
      <c r="AO14" s="75" t="s">
        <v>120</v>
      </c>
      <c r="AP14" s="75" t="s">
        <v>120</v>
      </c>
      <c r="AQ14" s="69" t="n">
        <f aca="false">SUM(AM14:AP14)</f>
        <v>15.3</v>
      </c>
      <c r="AR14" s="75" t="s">
        <v>120</v>
      </c>
      <c r="AS14" s="73" t="n">
        <v>13</v>
      </c>
      <c r="AT14" s="73" t="n">
        <v>7.6</v>
      </c>
      <c r="AU14" s="75" t="s">
        <v>120</v>
      </c>
      <c r="AV14" s="75" t="s">
        <v>120</v>
      </c>
      <c r="AW14" s="73" t="n">
        <v>1.3</v>
      </c>
      <c r="AX14" s="73" t="s">
        <v>84</v>
      </c>
      <c r="AY14" s="73" t="s">
        <v>84</v>
      </c>
      <c r="AZ14" s="73" t="s">
        <v>84</v>
      </c>
      <c r="BA14" s="69" t="n">
        <f aca="false">SUM(AR14:AV14)</f>
        <v>20.6</v>
      </c>
      <c r="BB14" s="76" t="n">
        <f aca="false">SUM(AR14:AW14)</f>
        <v>21.9</v>
      </c>
      <c r="BD14" s="72"/>
      <c r="BE14" s="34"/>
      <c r="BF14" s="67"/>
      <c r="BG14" s="68"/>
      <c r="BH14" s="69" t="n">
        <f aca="false">(BF14-BF8+BG14-BG8)*24</f>
        <v>-861590</v>
      </c>
      <c r="BI14" s="70" t="n">
        <f aca="false">BH14*60/10</f>
        <v>-5169540</v>
      </c>
      <c r="BJ14" s="73"/>
      <c r="BK14" s="73"/>
      <c r="BL14" s="74"/>
      <c r="BM14" s="74"/>
      <c r="BN14" s="73"/>
      <c r="BO14" s="75"/>
      <c r="BP14" s="69" t="e">
        <f aca="false">BO14*100/BN14</f>
        <v>#DIV/0!</v>
      </c>
      <c r="BQ14" s="73"/>
      <c r="BR14" s="73"/>
      <c r="BS14" s="69" t="n">
        <f aca="false">BQ14-BR14</f>
        <v>0</v>
      </c>
      <c r="BT14" s="74"/>
      <c r="BU14" s="73"/>
      <c r="BV14" s="74"/>
      <c r="BW14" s="73"/>
      <c r="BX14" s="73"/>
      <c r="BY14" s="73"/>
      <c r="BZ14" s="73"/>
      <c r="CA14" s="73"/>
      <c r="CB14" s="69" t="n">
        <f aca="false">SUM(BX14:CA14)</f>
        <v>0</v>
      </c>
      <c r="CC14" s="73"/>
      <c r="CD14" s="73"/>
      <c r="CE14" s="73"/>
      <c r="CF14" s="73"/>
      <c r="CG14" s="73"/>
      <c r="CH14" s="73"/>
      <c r="CI14" s="73"/>
      <c r="CJ14" s="73"/>
      <c r="CK14" s="73"/>
      <c r="CL14" s="69" t="n">
        <f aca="false">SUM(CC14:CG14)</f>
        <v>0</v>
      </c>
      <c r="CM14" s="76" t="n">
        <f aca="false">SUM(CC14:CH14)</f>
        <v>0</v>
      </c>
      <c r="CO14" s="72" t="s">
        <v>151</v>
      </c>
      <c r="CP14" s="34" t="s">
        <v>119</v>
      </c>
      <c r="CQ14" s="67" t="n">
        <v>35963</v>
      </c>
      <c r="CR14" s="68" t="n">
        <v>0.440972222222222</v>
      </c>
      <c r="CS14" s="69" t="n">
        <f aca="false">(CQ14-CQ8+CR14-CR8)*24</f>
        <v>1532.58333333333</v>
      </c>
      <c r="CT14" s="70" t="n">
        <f aca="false">CS14*60/20</f>
        <v>4597.75</v>
      </c>
      <c r="CU14" s="73" t="n">
        <v>6</v>
      </c>
      <c r="CV14" s="73" t="n">
        <v>0.062</v>
      </c>
      <c r="CW14" s="74" t="n">
        <v>27</v>
      </c>
      <c r="CX14" s="75" t="s">
        <v>120</v>
      </c>
      <c r="CY14" s="75" t="s">
        <v>120</v>
      </c>
      <c r="CZ14" s="75" t="n">
        <v>0.01</v>
      </c>
      <c r="DA14" s="69" t="e">
        <f aca="false">CZ14*100/CY14</f>
        <v>#VALUE!</v>
      </c>
      <c r="DB14" s="73" t="n">
        <v>1.33</v>
      </c>
      <c r="DC14" s="73" t="n">
        <v>0.83</v>
      </c>
      <c r="DD14" s="69" t="n">
        <f aca="false">DB14-DC14</f>
        <v>0.5</v>
      </c>
      <c r="DE14" s="74" t="n">
        <v>26.5</v>
      </c>
      <c r="DF14" s="73" t="n">
        <v>6.2</v>
      </c>
      <c r="DG14" s="74" t="n">
        <v>2</v>
      </c>
      <c r="DH14" s="73" t="n">
        <v>100</v>
      </c>
      <c r="DI14" s="73" t="n">
        <v>3.7</v>
      </c>
      <c r="DJ14" s="73" t="n">
        <v>2.3</v>
      </c>
      <c r="DK14" s="73" t="n">
        <v>1.9</v>
      </c>
      <c r="DL14" s="75" t="s">
        <v>120</v>
      </c>
      <c r="DM14" s="69" t="n">
        <f aca="false">SUM(DI14:DL14)</f>
        <v>7.9</v>
      </c>
      <c r="DN14" s="75" t="s">
        <v>120</v>
      </c>
      <c r="DO14" s="73" t="n">
        <v>5.1</v>
      </c>
      <c r="DP14" s="73" t="n">
        <v>3.8</v>
      </c>
      <c r="DQ14" s="75" t="s">
        <v>120</v>
      </c>
      <c r="DR14" s="75" t="s">
        <v>120</v>
      </c>
      <c r="DS14" s="73" t="n">
        <v>1.1</v>
      </c>
      <c r="DT14" s="73" t="s">
        <v>84</v>
      </c>
      <c r="DU14" s="73" t="s">
        <v>84</v>
      </c>
      <c r="DV14" s="73" t="s">
        <v>84</v>
      </c>
      <c r="DW14" s="69" t="n">
        <f aca="false">SUM(DN14:DR14)</f>
        <v>8.9</v>
      </c>
      <c r="DX14" s="76" t="n">
        <f aca="false">SUM(DN14:DS14)</f>
        <v>10</v>
      </c>
      <c r="DZ14" s="28" t="s">
        <v>152</v>
      </c>
      <c r="EA14" s="29" t="n">
        <v>20</v>
      </c>
    </row>
    <row r="15" customFormat="false" ht="12.75" hidden="false" customHeight="false" outlineLevel="0" collapsed="false">
      <c r="A15" s="62"/>
      <c r="B15" s="63"/>
      <c r="D15" s="8" t="s">
        <v>153</v>
      </c>
      <c r="G15" s="48" t="n">
        <v>40</v>
      </c>
      <c r="H15" s="49" t="n">
        <v>0.425</v>
      </c>
      <c r="J15" s="79"/>
      <c r="K15" s="34"/>
      <c r="L15" s="29"/>
      <c r="N15" s="72" t="s">
        <v>154</v>
      </c>
      <c r="O15" s="34" t="s">
        <v>139</v>
      </c>
      <c r="P15" s="67" t="n">
        <v>36005</v>
      </c>
      <c r="Q15" s="68" t="n">
        <v>0.451388888888889</v>
      </c>
      <c r="R15" s="69" t="n">
        <f aca="false">(P15-P8+Q15-Q8)*24</f>
        <v>2540.83333333333</v>
      </c>
      <c r="S15" s="70" t="n">
        <f aca="false">R15*60/20</f>
        <v>7622.5</v>
      </c>
      <c r="T15" s="70" t="n">
        <f aca="false">R15*60/10</f>
        <v>15245</v>
      </c>
      <c r="U15" s="73" t="n">
        <v>6.5</v>
      </c>
      <c r="V15" s="73" t="n">
        <v>0.091</v>
      </c>
      <c r="W15" s="74" t="n">
        <v>13.2</v>
      </c>
      <c r="X15" s="74" t="n">
        <v>28</v>
      </c>
      <c r="Y15" s="74" t="n">
        <v>18.8</v>
      </c>
      <c r="Z15" s="74" t="n">
        <v>14.8</v>
      </c>
      <c r="AA15" s="73" t="s">
        <v>120</v>
      </c>
      <c r="AB15" s="74" t="n">
        <v>44</v>
      </c>
      <c r="AC15" s="73" t="n">
        <v>0.9</v>
      </c>
      <c r="AD15" s="75" t="n">
        <v>0.037</v>
      </c>
      <c r="AE15" s="69" t="n">
        <f aca="false">AD15*100/AC15</f>
        <v>4.11111111111111</v>
      </c>
      <c r="AF15" s="73" t="n">
        <v>1</v>
      </c>
      <c r="AG15" s="73" t="n">
        <v>0.24</v>
      </c>
      <c r="AH15" s="69" t="n">
        <f aca="false">AF15-AG15</f>
        <v>0.76</v>
      </c>
      <c r="AI15" s="74" t="n">
        <v>28</v>
      </c>
      <c r="AJ15" s="73" t="n">
        <v>6.5</v>
      </c>
      <c r="AK15" s="74" t="n">
        <v>2</v>
      </c>
      <c r="AL15" s="73" t="n">
        <v>160</v>
      </c>
      <c r="AM15" s="73" t="n">
        <v>9.6</v>
      </c>
      <c r="AN15" s="73" t="n">
        <v>5.2</v>
      </c>
      <c r="AO15" s="73" t="n">
        <v>2.1</v>
      </c>
      <c r="AP15" s="73" t="s">
        <v>120</v>
      </c>
      <c r="AQ15" s="69" t="n">
        <f aca="false">SUM(AM15:AP15)</f>
        <v>16.9</v>
      </c>
      <c r="AR15" s="73" t="s">
        <v>120</v>
      </c>
      <c r="AS15" s="73" t="n">
        <v>10</v>
      </c>
      <c r="AT15" s="73" t="n">
        <v>7.6</v>
      </c>
      <c r="AU15" s="73" t="s">
        <v>120</v>
      </c>
      <c r="AV15" s="73" t="s">
        <v>120</v>
      </c>
      <c r="AW15" s="73" t="n">
        <v>3</v>
      </c>
      <c r="AX15" s="73" t="s">
        <v>84</v>
      </c>
      <c r="AY15" s="73" t="s">
        <v>84</v>
      </c>
      <c r="AZ15" s="73" t="s">
        <v>84</v>
      </c>
      <c r="BA15" s="69" t="n">
        <f aca="false">SUM(AR15:AV15)</f>
        <v>17.6</v>
      </c>
      <c r="BB15" s="76" t="n">
        <f aca="false">SUM(AR15:AW15)</f>
        <v>20.6</v>
      </c>
      <c r="BD15" s="72"/>
      <c r="BE15" s="34"/>
      <c r="BF15" s="67"/>
      <c r="BG15" s="68"/>
      <c r="BH15" s="69" t="n">
        <f aca="false">(BF15-BF8+BG15-BG8)*24</f>
        <v>-861590</v>
      </c>
      <c r="BI15" s="70" t="n">
        <f aca="false">BH15*60/10</f>
        <v>-5169540</v>
      </c>
      <c r="BJ15" s="73"/>
      <c r="BK15" s="73"/>
      <c r="BL15" s="74"/>
      <c r="BM15" s="74"/>
      <c r="BN15" s="73"/>
      <c r="BO15" s="75"/>
      <c r="BP15" s="69" t="e">
        <f aca="false">BO15*100/BN15</f>
        <v>#DIV/0!</v>
      </c>
      <c r="BQ15" s="73"/>
      <c r="BR15" s="73"/>
      <c r="BS15" s="69" t="n">
        <f aca="false">BQ15-BR15</f>
        <v>0</v>
      </c>
      <c r="BT15" s="74"/>
      <c r="BU15" s="73"/>
      <c r="BV15" s="74"/>
      <c r="BW15" s="73"/>
      <c r="BX15" s="73"/>
      <c r="BY15" s="73"/>
      <c r="BZ15" s="73"/>
      <c r="CA15" s="73"/>
      <c r="CB15" s="69" t="n">
        <f aca="false">SUM(BX15:CA15)</f>
        <v>0</v>
      </c>
      <c r="CC15" s="73"/>
      <c r="CD15" s="73"/>
      <c r="CE15" s="73"/>
      <c r="CF15" s="73"/>
      <c r="CG15" s="73"/>
      <c r="CH15" s="73"/>
      <c r="CI15" s="73"/>
      <c r="CJ15" s="73"/>
      <c r="CK15" s="73"/>
      <c r="CL15" s="69" t="n">
        <f aca="false">SUM(CC15:CG15)</f>
        <v>0</v>
      </c>
      <c r="CM15" s="76" t="n">
        <f aca="false">SUM(CC15:CH15)</f>
        <v>0</v>
      </c>
      <c r="CO15" s="72" t="s">
        <v>155</v>
      </c>
      <c r="CP15" s="34" t="s">
        <v>139</v>
      </c>
      <c r="CQ15" s="67" t="n">
        <v>36005</v>
      </c>
      <c r="CR15" s="68" t="n">
        <v>0.458333333333333</v>
      </c>
      <c r="CS15" s="69" t="n">
        <f aca="false">(CQ15-CQ8+CR15-CR8)*24</f>
        <v>2541</v>
      </c>
      <c r="CT15" s="70" t="n">
        <f aca="false">CS15*60/20</f>
        <v>7623</v>
      </c>
      <c r="CU15" s="73" t="n">
        <v>6.3</v>
      </c>
      <c r="CV15" s="73" t="n">
        <v>0.071</v>
      </c>
      <c r="CW15" s="74" t="n">
        <v>28.5</v>
      </c>
      <c r="CX15" s="74" t="n">
        <v>0.1</v>
      </c>
      <c r="CY15" s="73" t="s">
        <v>120</v>
      </c>
      <c r="CZ15" s="75" t="n">
        <v>0.011</v>
      </c>
      <c r="DA15" s="69" t="e">
        <f aca="false">CZ15*100/CY15</f>
        <v>#VALUE!</v>
      </c>
      <c r="DB15" s="73" t="n">
        <v>1.27</v>
      </c>
      <c r="DC15" s="73" t="n">
        <v>0.9</v>
      </c>
      <c r="DD15" s="69" t="n">
        <f aca="false">DB15-DC15</f>
        <v>0.37</v>
      </c>
      <c r="DE15" s="74" t="n">
        <v>27.5</v>
      </c>
      <c r="DF15" s="73" t="n">
        <v>6.3</v>
      </c>
      <c r="DG15" s="74" t="n">
        <v>2</v>
      </c>
      <c r="DH15" s="73" t="n">
        <v>160</v>
      </c>
      <c r="DI15" s="73" t="n">
        <v>5.4</v>
      </c>
      <c r="DJ15" s="73" t="n">
        <v>3.1</v>
      </c>
      <c r="DK15" s="73" t="n">
        <v>3.3</v>
      </c>
      <c r="DL15" s="73" t="s">
        <v>120</v>
      </c>
      <c r="DM15" s="69" t="n">
        <f aca="false">SUM(DI15:DL15)</f>
        <v>11.8</v>
      </c>
      <c r="DN15" s="73" t="s">
        <v>120</v>
      </c>
      <c r="DO15" s="73" t="n">
        <v>6</v>
      </c>
      <c r="DP15" s="73" t="n">
        <v>5.9</v>
      </c>
      <c r="DQ15" s="73" t="s">
        <v>120</v>
      </c>
      <c r="DR15" s="73" t="n">
        <v>1.4</v>
      </c>
      <c r="DS15" s="73" t="n">
        <v>2.3</v>
      </c>
      <c r="DT15" s="73" t="s">
        <v>84</v>
      </c>
      <c r="DU15" s="73" t="s">
        <v>84</v>
      </c>
      <c r="DV15" s="73" t="s">
        <v>84</v>
      </c>
      <c r="DW15" s="69" t="n">
        <f aca="false">SUM(DN15:DR15)</f>
        <v>13.3</v>
      </c>
      <c r="DX15" s="76" t="n">
        <f aca="false">SUM(DN15:DS15)</f>
        <v>15.6</v>
      </c>
      <c r="DZ15" s="28" t="s">
        <v>156</v>
      </c>
      <c r="EA15" s="29" t="n">
        <v>15</v>
      </c>
    </row>
    <row r="16" customFormat="false" ht="12.75" hidden="false" customHeight="false" outlineLevel="0" collapsed="false">
      <c r="A16" s="28" t="s">
        <v>157</v>
      </c>
      <c r="B16" s="29"/>
      <c r="D16" s="11" t="s">
        <v>158</v>
      </c>
      <c r="E16" s="83" t="n">
        <f aca="false">21700*(E8^-1.3)</f>
        <v>8271.31671661897</v>
      </c>
      <c r="G16" s="48" t="n">
        <v>50</v>
      </c>
      <c r="H16" s="49" t="n">
        <v>0.3</v>
      </c>
      <c r="J16" s="79"/>
      <c r="K16" s="34"/>
      <c r="L16" s="29"/>
      <c r="N16" s="72" t="s">
        <v>159</v>
      </c>
      <c r="O16" s="34" t="s">
        <v>119</v>
      </c>
      <c r="P16" s="67" t="n">
        <v>36047</v>
      </c>
      <c r="Q16" s="68" t="n">
        <v>0.440972222222222</v>
      </c>
      <c r="R16" s="69" t="n">
        <f aca="false">(P16-P8+Q16-Q8)*24</f>
        <v>3548.58333333333</v>
      </c>
      <c r="S16" s="70" t="n">
        <f aca="false">R16*60/20</f>
        <v>10645.75</v>
      </c>
      <c r="T16" s="70" t="n">
        <f aca="false">R16*60/10</f>
        <v>21291.5</v>
      </c>
      <c r="U16" s="73" t="n">
        <v>6.1</v>
      </c>
      <c r="V16" s="73" t="n">
        <v>0.324</v>
      </c>
      <c r="W16" s="74" t="n">
        <v>6.8</v>
      </c>
      <c r="X16" s="74" t="n">
        <v>26</v>
      </c>
      <c r="Y16" s="74" t="n">
        <v>16.6</v>
      </c>
      <c r="Z16" s="74" t="n">
        <v>13</v>
      </c>
      <c r="AA16" s="74" t="s">
        <v>120</v>
      </c>
      <c r="AB16" s="74" t="n">
        <v>24</v>
      </c>
      <c r="AC16" s="73" t="n">
        <v>1.8</v>
      </c>
      <c r="AD16" s="75" t="n">
        <v>0.049</v>
      </c>
      <c r="AE16" s="69" t="n">
        <f aca="false">AD16*100/AC16</f>
        <v>2.72222222222222</v>
      </c>
      <c r="AF16" s="73" t="n">
        <v>0.98</v>
      </c>
      <c r="AG16" s="73" t="n">
        <v>0.12</v>
      </c>
      <c r="AH16" s="69" t="n">
        <f aca="false">AF16-AG16</f>
        <v>0.86</v>
      </c>
      <c r="AI16" s="74" t="n">
        <v>27</v>
      </c>
      <c r="AJ16" s="73" t="n">
        <v>5.9</v>
      </c>
      <c r="AK16" s="74" t="n">
        <v>2</v>
      </c>
      <c r="AL16" s="73" t="n">
        <v>150</v>
      </c>
      <c r="AM16" s="73" t="n">
        <v>10</v>
      </c>
      <c r="AN16" s="73" t="n">
        <v>2.9</v>
      </c>
      <c r="AO16" s="73" t="s">
        <v>120</v>
      </c>
      <c r="AP16" s="73" t="s">
        <v>120</v>
      </c>
      <c r="AQ16" s="69" t="n">
        <f aca="false">SUM(AM16:AP16)</f>
        <v>12.9</v>
      </c>
      <c r="AR16" s="73" t="s">
        <v>120</v>
      </c>
      <c r="AS16" s="73" t="n">
        <v>16</v>
      </c>
      <c r="AT16" s="73" t="n">
        <v>9.2</v>
      </c>
      <c r="AU16" s="73" t="s">
        <v>120</v>
      </c>
      <c r="AV16" s="73" t="s">
        <v>120</v>
      </c>
      <c r="AW16" s="73" t="n">
        <v>1.9</v>
      </c>
      <c r="AX16" s="73" t="s">
        <v>84</v>
      </c>
      <c r="AY16" s="73" t="s">
        <v>84</v>
      </c>
      <c r="AZ16" s="73" t="s">
        <v>84</v>
      </c>
      <c r="BA16" s="69" t="n">
        <f aca="false">SUM(AR16:AV16)</f>
        <v>25.2</v>
      </c>
      <c r="BB16" s="76" t="n">
        <f aca="false">SUM(AR16:AW16)</f>
        <v>27.1</v>
      </c>
      <c r="BD16" s="72"/>
      <c r="BE16" s="34"/>
      <c r="BF16" s="67"/>
      <c r="BG16" s="68"/>
      <c r="BH16" s="69" t="n">
        <f aca="false">(BF16-BF8+BG16-BG8)*24</f>
        <v>-861590</v>
      </c>
      <c r="BI16" s="70" t="n">
        <f aca="false">BH16*60/10</f>
        <v>-5169540</v>
      </c>
      <c r="BJ16" s="73"/>
      <c r="BK16" s="73"/>
      <c r="BL16" s="74"/>
      <c r="BM16" s="74"/>
      <c r="BN16" s="73"/>
      <c r="BO16" s="75"/>
      <c r="BP16" s="69" t="e">
        <f aca="false">BO16*100/BN16</f>
        <v>#DIV/0!</v>
      </c>
      <c r="BQ16" s="73"/>
      <c r="BR16" s="73"/>
      <c r="BS16" s="69" t="n">
        <f aca="false">BQ16-BR16</f>
        <v>0</v>
      </c>
      <c r="BT16" s="74"/>
      <c r="BU16" s="73"/>
      <c r="BV16" s="74"/>
      <c r="BW16" s="73"/>
      <c r="BX16" s="73"/>
      <c r="BY16" s="73"/>
      <c r="BZ16" s="73"/>
      <c r="CA16" s="73"/>
      <c r="CB16" s="69" t="n">
        <f aca="false">SUM(BX16:CA16)</f>
        <v>0</v>
      </c>
      <c r="CC16" s="73"/>
      <c r="CD16" s="73"/>
      <c r="CE16" s="73"/>
      <c r="CF16" s="73"/>
      <c r="CG16" s="73"/>
      <c r="CH16" s="73"/>
      <c r="CI16" s="73"/>
      <c r="CJ16" s="73"/>
      <c r="CK16" s="73"/>
      <c r="CL16" s="69" t="n">
        <f aca="false">SUM(CC16:CG16)</f>
        <v>0</v>
      </c>
      <c r="CM16" s="76" t="n">
        <f aca="false">SUM(CC16:CH16)</f>
        <v>0</v>
      </c>
      <c r="CO16" s="72" t="s">
        <v>160</v>
      </c>
      <c r="CP16" s="34" t="s">
        <v>119</v>
      </c>
      <c r="CQ16" s="67" t="n">
        <v>36047</v>
      </c>
      <c r="CR16" s="68" t="n">
        <v>0.444444444444444</v>
      </c>
      <c r="CS16" s="69" t="n">
        <f aca="false">(CQ16-CQ8+CR16-CR8)*24</f>
        <v>3548.66666666667</v>
      </c>
      <c r="CT16" s="70" t="n">
        <f aca="false">CS16*60/20</f>
        <v>10646</v>
      </c>
      <c r="CU16" s="73" t="n">
        <v>6</v>
      </c>
      <c r="CV16" s="73" t="n">
        <v>0.138</v>
      </c>
      <c r="CW16" s="74" t="n">
        <v>26.5</v>
      </c>
      <c r="CX16" s="73" t="s">
        <v>120</v>
      </c>
      <c r="CY16" s="73" t="n">
        <v>1.1</v>
      </c>
      <c r="CZ16" s="75" t="n">
        <v>0.016</v>
      </c>
      <c r="DA16" s="69" t="n">
        <f aca="false">CZ16*100/CY16</f>
        <v>1.45454545454545</v>
      </c>
      <c r="DB16" s="73" t="n">
        <v>1.39</v>
      </c>
      <c r="DC16" s="73" t="n">
        <v>0.84</v>
      </c>
      <c r="DD16" s="69" t="n">
        <f aca="false">DB16-DC16</f>
        <v>0.55</v>
      </c>
      <c r="DE16" s="74" t="n">
        <v>26</v>
      </c>
      <c r="DF16" s="73" t="n">
        <v>5.9</v>
      </c>
      <c r="DG16" s="74" t="n">
        <v>2</v>
      </c>
      <c r="DH16" s="73" t="n">
        <v>150</v>
      </c>
      <c r="DI16" s="73" t="n">
        <v>6.4</v>
      </c>
      <c r="DJ16" s="73" t="n">
        <v>2.5</v>
      </c>
      <c r="DK16" s="73" t="n">
        <v>1.2</v>
      </c>
      <c r="DL16" s="73" t="s">
        <v>120</v>
      </c>
      <c r="DM16" s="69" t="n">
        <f aca="false">SUM(DI16:DL16)</f>
        <v>10.1</v>
      </c>
      <c r="DN16" s="73" t="s">
        <v>120</v>
      </c>
      <c r="DO16" s="73" t="n">
        <v>9.1</v>
      </c>
      <c r="DP16" s="73" t="n">
        <v>7.5</v>
      </c>
      <c r="DQ16" s="73" t="s">
        <v>120</v>
      </c>
      <c r="DR16" s="73" t="s">
        <v>120</v>
      </c>
      <c r="DS16" s="73" t="n">
        <v>1.7</v>
      </c>
      <c r="DT16" s="73" t="s">
        <v>84</v>
      </c>
      <c r="DU16" s="73" t="s">
        <v>84</v>
      </c>
      <c r="DV16" s="73" t="s">
        <v>84</v>
      </c>
      <c r="DW16" s="69" t="n">
        <f aca="false">SUM(DN16:DR16)</f>
        <v>16.6</v>
      </c>
      <c r="DX16" s="76" t="n">
        <f aca="false">SUM(DN16:DS16)</f>
        <v>18.3</v>
      </c>
      <c r="DZ16" s="28" t="s">
        <v>161</v>
      </c>
      <c r="EA16" s="29" t="n">
        <v>0.0005</v>
      </c>
    </row>
    <row r="17" customFormat="false" ht="12.75" hidden="false" customHeight="false" outlineLevel="0" collapsed="false">
      <c r="A17" s="77" t="s">
        <v>124</v>
      </c>
      <c r="B17" s="78"/>
      <c r="D17" s="46" t="s">
        <v>162</v>
      </c>
      <c r="E17" s="84" t="n">
        <f aca="false">2*E16</f>
        <v>16542.6334332379</v>
      </c>
      <c r="G17" s="48" t="n">
        <v>60</v>
      </c>
      <c r="H17" s="49" t="n">
        <v>0.25</v>
      </c>
      <c r="J17" s="79"/>
      <c r="K17" s="34"/>
      <c r="L17" s="29"/>
      <c r="N17" s="72"/>
      <c r="O17" s="34"/>
      <c r="P17" s="67"/>
      <c r="Q17" s="68"/>
      <c r="R17" s="69" t="n">
        <f aca="false">(P17-P8+Q17-Q8)*24</f>
        <v>-861590</v>
      </c>
      <c r="S17" s="70" t="n">
        <f aca="false">R17*60/20</f>
        <v>-2584770</v>
      </c>
      <c r="T17" s="70" t="n">
        <f aca="false">R17*60/10</f>
        <v>-5169540</v>
      </c>
      <c r="U17" s="73"/>
      <c r="V17" s="73"/>
      <c r="W17" s="74"/>
      <c r="X17" s="74"/>
      <c r="Y17" s="74"/>
      <c r="Z17" s="74"/>
      <c r="AA17" s="74"/>
      <c r="AB17" s="74"/>
      <c r="AC17" s="73"/>
      <c r="AD17" s="75"/>
      <c r="AE17" s="69" t="e">
        <f aca="false">AD17*100/AC17</f>
        <v>#DIV/0!</v>
      </c>
      <c r="AF17" s="73"/>
      <c r="AG17" s="73"/>
      <c r="AH17" s="69" t="n">
        <f aca="false">AF17-AG17</f>
        <v>0</v>
      </c>
      <c r="AI17" s="74"/>
      <c r="AJ17" s="73"/>
      <c r="AK17" s="74"/>
      <c r="AL17" s="73"/>
      <c r="AM17" s="73"/>
      <c r="AN17" s="73"/>
      <c r="AO17" s="73"/>
      <c r="AP17" s="73"/>
      <c r="AQ17" s="69" t="n">
        <f aca="false">SUM(AM17:AP17)</f>
        <v>0</v>
      </c>
      <c r="AR17" s="73"/>
      <c r="AS17" s="73"/>
      <c r="AT17" s="73"/>
      <c r="AU17" s="73"/>
      <c r="AV17" s="73"/>
      <c r="AW17" s="73"/>
      <c r="AX17" s="73"/>
      <c r="AY17" s="73"/>
      <c r="AZ17" s="73"/>
      <c r="BA17" s="69" t="n">
        <f aca="false">SUM(AR17:AV17)</f>
        <v>0</v>
      </c>
      <c r="BB17" s="76" t="n">
        <f aca="false">SUM(AR17:AW17)</f>
        <v>0</v>
      </c>
      <c r="BD17" s="72"/>
      <c r="BE17" s="34"/>
      <c r="BF17" s="67"/>
      <c r="BG17" s="68"/>
      <c r="BH17" s="69" t="n">
        <f aca="false">(BF17-BF8+BG17-BG8)*24</f>
        <v>-861590</v>
      </c>
      <c r="BI17" s="70" t="n">
        <f aca="false">BH17*60/10</f>
        <v>-5169540</v>
      </c>
      <c r="BJ17" s="73"/>
      <c r="BK17" s="73"/>
      <c r="BL17" s="74"/>
      <c r="BM17" s="74"/>
      <c r="BN17" s="73"/>
      <c r="BO17" s="75"/>
      <c r="BP17" s="69" t="e">
        <f aca="false">BO17*100/BN17</f>
        <v>#DIV/0!</v>
      </c>
      <c r="BQ17" s="73"/>
      <c r="BR17" s="73"/>
      <c r="BS17" s="69" t="n">
        <f aca="false">BQ17-BR17</f>
        <v>0</v>
      </c>
      <c r="BT17" s="74"/>
      <c r="BU17" s="73"/>
      <c r="BV17" s="74"/>
      <c r="BW17" s="73"/>
      <c r="BX17" s="73"/>
      <c r="BY17" s="73"/>
      <c r="BZ17" s="73"/>
      <c r="CA17" s="73"/>
      <c r="CB17" s="69" t="n">
        <f aca="false">SUM(BX17:CA17)</f>
        <v>0</v>
      </c>
      <c r="CC17" s="73"/>
      <c r="CD17" s="73"/>
      <c r="CE17" s="73"/>
      <c r="CF17" s="73"/>
      <c r="CG17" s="73"/>
      <c r="CH17" s="73"/>
      <c r="CI17" s="73"/>
      <c r="CJ17" s="73"/>
      <c r="CK17" s="73"/>
      <c r="CL17" s="69" t="n">
        <f aca="false">SUM(CC17:CG17)</f>
        <v>0</v>
      </c>
      <c r="CM17" s="76" t="n">
        <f aca="false">SUM(CC17:CH17)</f>
        <v>0</v>
      </c>
      <c r="CO17" s="72"/>
      <c r="CP17" s="34"/>
      <c r="CQ17" s="67"/>
      <c r="CR17" s="68"/>
      <c r="CS17" s="69" t="n">
        <f aca="false">(CQ17-CQ8+CR17-CR8)*24</f>
        <v>-861590</v>
      </c>
      <c r="CT17" s="70" t="n">
        <f aca="false">CS17*60/20</f>
        <v>-2584770</v>
      </c>
      <c r="CU17" s="73"/>
      <c r="CV17" s="73"/>
      <c r="CW17" s="74"/>
      <c r="CX17" s="74"/>
      <c r="CY17" s="73"/>
      <c r="CZ17" s="75"/>
      <c r="DA17" s="69" t="e">
        <f aca="false">CZ17*100/CY17</f>
        <v>#DIV/0!</v>
      </c>
      <c r="DB17" s="73"/>
      <c r="DC17" s="73"/>
      <c r="DD17" s="69" t="n">
        <f aca="false">DB17-DC17</f>
        <v>0</v>
      </c>
      <c r="DE17" s="74"/>
      <c r="DF17" s="73"/>
      <c r="DG17" s="74"/>
      <c r="DH17" s="73"/>
      <c r="DI17" s="73"/>
      <c r="DJ17" s="73"/>
      <c r="DK17" s="73"/>
      <c r="DL17" s="73"/>
      <c r="DM17" s="69" t="n">
        <f aca="false">SUM(DI17:DL17)</f>
        <v>0</v>
      </c>
      <c r="DN17" s="73"/>
      <c r="DO17" s="73"/>
      <c r="DP17" s="73"/>
      <c r="DQ17" s="73"/>
      <c r="DR17" s="73"/>
      <c r="DS17" s="73"/>
      <c r="DT17" s="73"/>
      <c r="DU17" s="73"/>
      <c r="DV17" s="73"/>
      <c r="DW17" s="69" t="n">
        <f aca="false">SUM(DN17:DR17)</f>
        <v>0</v>
      </c>
      <c r="DX17" s="76" t="n">
        <f aca="false">SUM(DN17:DS17)</f>
        <v>0</v>
      </c>
      <c r="DZ17" s="28" t="s">
        <v>163</v>
      </c>
      <c r="EA17" s="29" t="n">
        <v>0.5</v>
      </c>
    </row>
    <row r="18" customFormat="false" ht="12.75" hidden="false" customHeight="false" outlineLevel="0" collapsed="false">
      <c r="A18" s="80"/>
      <c r="B18" s="78"/>
      <c r="G18" s="48" t="n">
        <v>70</v>
      </c>
      <c r="H18" s="49" t="n">
        <v>0.21</v>
      </c>
      <c r="J18" s="79"/>
      <c r="K18" s="34"/>
      <c r="L18" s="29"/>
      <c r="N18" s="72"/>
      <c r="O18" s="34"/>
      <c r="P18" s="67"/>
      <c r="Q18" s="68"/>
      <c r="R18" s="69" t="n">
        <f aca="false">(P18-P8+Q18-Q8)*24</f>
        <v>-861590</v>
      </c>
      <c r="S18" s="70" t="n">
        <f aca="false">R18*60/20</f>
        <v>-2584770</v>
      </c>
      <c r="T18" s="70" t="n">
        <f aca="false">R18*60/10</f>
        <v>-5169540</v>
      </c>
      <c r="U18" s="73"/>
      <c r="V18" s="73"/>
      <c r="W18" s="74"/>
      <c r="X18" s="74"/>
      <c r="Y18" s="74"/>
      <c r="Z18" s="74"/>
      <c r="AA18" s="74"/>
      <c r="AB18" s="74"/>
      <c r="AC18" s="73"/>
      <c r="AD18" s="75"/>
      <c r="AE18" s="69" t="e">
        <f aca="false">AD18*100/AC18</f>
        <v>#DIV/0!</v>
      </c>
      <c r="AF18" s="73"/>
      <c r="AG18" s="73"/>
      <c r="AH18" s="69" t="n">
        <f aca="false">AF18-AG18</f>
        <v>0</v>
      </c>
      <c r="AI18" s="74"/>
      <c r="AJ18" s="73"/>
      <c r="AK18" s="74"/>
      <c r="AL18" s="73"/>
      <c r="AM18" s="73"/>
      <c r="AN18" s="73"/>
      <c r="AO18" s="73"/>
      <c r="AP18" s="73"/>
      <c r="AQ18" s="69" t="n">
        <f aca="false">SUM(AM18:AP18)</f>
        <v>0</v>
      </c>
      <c r="AR18" s="73"/>
      <c r="AS18" s="73"/>
      <c r="AT18" s="73"/>
      <c r="AU18" s="73"/>
      <c r="AV18" s="73"/>
      <c r="AW18" s="73"/>
      <c r="AX18" s="73"/>
      <c r="AY18" s="73"/>
      <c r="AZ18" s="73"/>
      <c r="BA18" s="69" t="n">
        <f aca="false">SUM(AR18:AV18)</f>
        <v>0</v>
      </c>
      <c r="BB18" s="76" t="n">
        <f aca="false">SUM(AR18:AW18)</f>
        <v>0</v>
      </c>
      <c r="BD18" s="72"/>
      <c r="BE18" s="34"/>
      <c r="BF18" s="67"/>
      <c r="BG18" s="68"/>
      <c r="BH18" s="69" t="n">
        <f aca="false">(BF18-BF8+BG18-BG8)*24</f>
        <v>-861590</v>
      </c>
      <c r="BI18" s="70" t="n">
        <f aca="false">BH18*60/10</f>
        <v>-5169540</v>
      </c>
      <c r="BJ18" s="73"/>
      <c r="BK18" s="73"/>
      <c r="BL18" s="74"/>
      <c r="BM18" s="74"/>
      <c r="BN18" s="73"/>
      <c r="BO18" s="75"/>
      <c r="BP18" s="69" t="e">
        <f aca="false">BO18*100/BN18</f>
        <v>#DIV/0!</v>
      </c>
      <c r="BQ18" s="73"/>
      <c r="BR18" s="73"/>
      <c r="BS18" s="69" t="n">
        <f aca="false">BQ18-BR18</f>
        <v>0</v>
      </c>
      <c r="BT18" s="74"/>
      <c r="BU18" s="73"/>
      <c r="BV18" s="74"/>
      <c r="BW18" s="73"/>
      <c r="BX18" s="73"/>
      <c r="BY18" s="73"/>
      <c r="BZ18" s="73"/>
      <c r="CA18" s="73"/>
      <c r="CB18" s="69" t="n">
        <f aca="false">SUM(BX18:CA18)</f>
        <v>0</v>
      </c>
      <c r="CC18" s="73"/>
      <c r="CD18" s="73"/>
      <c r="CE18" s="73"/>
      <c r="CF18" s="73"/>
      <c r="CG18" s="73"/>
      <c r="CH18" s="73"/>
      <c r="CI18" s="73"/>
      <c r="CJ18" s="73"/>
      <c r="CK18" s="73"/>
      <c r="CL18" s="69" t="n">
        <f aca="false">SUM(CC18:CG18)</f>
        <v>0</v>
      </c>
      <c r="CM18" s="76" t="n">
        <f aca="false">SUM(CC18:CH18)</f>
        <v>0</v>
      </c>
      <c r="CO18" s="72"/>
      <c r="CP18" s="34"/>
      <c r="CQ18" s="67"/>
      <c r="CR18" s="68"/>
      <c r="CS18" s="69" t="n">
        <f aca="false">(CQ18-CQ8+CR18-CR8)*24</f>
        <v>-861590</v>
      </c>
      <c r="CT18" s="70" t="n">
        <f aca="false">CS18*60/20</f>
        <v>-2584770</v>
      </c>
      <c r="CU18" s="73"/>
      <c r="CV18" s="73"/>
      <c r="CW18" s="74"/>
      <c r="CX18" s="74"/>
      <c r="CY18" s="73"/>
      <c r="CZ18" s="75"/>
      <c r="DA18" s="69" t="e">
        <f aca="false">CZ18*100/CY18</f>
        <v>#DIV/0!</v>
      </c>
      <c r="DB18" s="73"/>
      <c r="DC18" s="73"/>
      <c r="DD18" s="69" t="n">
        <f aca="false">DB18-DC18</f>
        <v>0</v>
      </c>
      <c r="DE18" s="74"/>
      <c r="DF18" s="73"/>
      <c r="DG18" s="74"/>
      <c r="DH18" s="73"/>
      <c r="DI18" s="73"/>
      <c r="DJ18" s="73"/>
      <c r="DK18" s="73"/>
      <c r="DL18" s="73"/>
      <c r="DM18" s="69" t="n">
        <f aca="false">SUM(DI18:DL18)</f>
        <v>0</v>
      </c>
      <c r="DN18" s="73"/>
      <c r="DO18" s="73"/>
      <c r="DP18" s="73"/>
      <c r="DQ18" s="73"/>
      <c r="DR18" s="73"/>
      <c r="DS18" s="73"/>
      <c r="DT18" s="73"/>
      <c r="DU18" s="73"/>
      <c r="DV18" s="73"/>
      <c r="DW18" s="69" t="n">
        <f aca="false">SUM(DN18:DR18)</f>
        <v>0</v>
      </c>
      <c r="DX18" s="76" t="n">
        <f aca="false">SUM(DN18:DS18)</f>
        <v>0</v>
      </c>
      <c r="DZ18" s="28" t="s">
        <v>164</v>
      </c>
      <c r="EA18" s="29" t="n">
        <v>0.00445</v>
      </c>
    </row>
    <row r="19" customFormat="false" ht="12.75" hidden="false" customHeight="false" outlineLevel="0" collapsed="false">
      <c r="A19" s="28" t="s">
        <v>136</v>
      </c>
      <c r="B19" s="29"/>
      <c r="D19" s="8" t="s">
        <v>165</v>
      </c>
      <c r="G19" s="85" t="n">
        <v>80</v>
      </c>
      <c r="H19" s="86" t="n">
        <v>0.18</v>
      </c>
      <c r="J19" s="79"/>
      <c r="K19" s="34"/>
      <c r="L19" s="29"/>
      <c r="N19" s="72"/>
      <c r="O19" s="34"/>
      <c r="P19" s="67"/>
      <c r="Q19" s="68"/>
      <c r="R19" s="69" t="n">
        <f aca="false">(P19-P8+Q19-Q8)*24</f>
        <v>-861590</v>
      </c>
      <c r="S19" s="70" t="n">
        <f aca="false">R19*60/20</f>
        <v>-2584770</v>
      </c>
      <c r="T19" s="70" t="n">
        <f aca="false">R19*60/10</f>
        <v>-5169540</v>
      </c>
      <c r="U19" s="73"/>
      <c r="V19" s="73"/>
      <c r="W19" s="74"/>
      <c r="X19" s="74"/>
      <c r="Y19" s="74"/>
      <c r="Z19" s="74"/>
      <c r="AA19" s="74"/>
      <c r="AB19" s="74"/>
      <c r="AC19" s="73"/>
      <c r="AD19" s="75"/>
      <c r="AE19" s="69" t="e">
        <f aca="false">AD19*100/AC19</f>
        <v>#DIV/0!</v>
      </c>
      <c r="AF19" s="73"/>
      <c r="AG19" s="73"/>
      <c r="AH19" s="69" t="n">
        <f aca="false">AF19-AG19</f>
        <v>0</v>
      </c>
      <c r="AI19" s="74"/>
      <c r="AJ19" s="73"/>
      <c r="AK19" s="74"/>
      <c r="AL19" s="73"/>
      <c r="AM19" s="73"/>
      <c r="AN19" s="73"/>
      <c r="AO19" s="73"/>
      <c r="AP19" s="73"/>
      <c r="AQ19" s="69" t="n">
        <f aca="false">SUM(AM19:AP19)</f>
        <v>0</v>
      </c>
      <c r="AR19" s="73"/>
      <c r="AS19" s="73"/>
      <c r="AT19" s="73"/>
      <c r="AU19" s="73"/>
      <c r="AV19" s="73"/>
      <c r="AW19" s="73"/>
      <c r="AX19" s="73"/>
      <c r="AY19" s="73"/>
      <c r="AZ19" s="73"/>
      <c r="BA19" s="69" t="n">
        <f aca="false">SUM(AR19:AV19)</f>
        <v>0</v>
      </c>
      <c r="BB19" s="76" t="n">
        <f aca="false">SUM(AR19:AW19)</f>
        <v>0</v>
      </c>
      <c r="BD19" s="72"/>
      <c r="BE19" s="34"/>
      <c r="BF19" s="67"/>
      <c r="BG19" s="68"/>
      <c r="BH19" s="69" t="n">
        <f aca="false">(BF19-BF8+BG19-BG8)*24</f>
        <v>-861590</v>
      </c>
      <c r="BI19" s="70" t="n">
        <f aca="false">BH19*60/10</f>
        <v>-5169540</v>
      </c>
      <c r="BJ19" s="73"/>
      <c r="BK19" s="73"/>
      <c r="BL19" s="74"/>
      <c r="BM19" s="74"/>
      <c r="BN19" s="73"/>
      <c r="BO19" s="75"/>
      <c r="BP19" s="69" t="e">
        <f aca="false">BO19*100/BN19</f>
        <v>#DIV/0!</v>
      </c>
      <c r="BQ19" s="73"/>
      <c r="BR19" s="73"/>
      <c r="BS19" s="69" t="n">
        <f aca="false">BQ19-BR19</f>
        <v>0</v>
      </c>
      <c r="BT19" s="74"/>
      <c r="BU19" s="73"/>
      <c r="BV19" s="74"/>
      <c r="BW19" s="73"/>
      <c r="BX19" s="73"/>
      <c r="BY19" s="73"/>
      <c r="BZ19" s="73"/>
      <c r="CA19" s="73"/>
      <c r="CB19" s="69" t="n">
        <f aca="false">SUM(BX19:CA19)</f>
        <v>0</v>
      </c>
      <c r="CC19" s="73"/>
      <c r="CD19" s="73"/>
      <c r="CE19" s="73"/>
      <c r="CF19" s="73"/>
      <c r="CG19" s="73"/>
      <c r="CH19" s="73"/>
      <c r="CI19" s="73"/>
      <c r="CJ19" s="73"/>
      <c r="CK19" s="73"/>
      <c r="CL19" s="69" t="n">
        <f aca="false">SUM(CC19:CG19)</f>
        <v>0</v>
      </c>
      <c r="CM19" s="76" t="n">
        <f aca="false">SUM(CC19:CH19)</f>
        <v>0</v>
      </c>
      <c r="CO19" s="72"/>
      <c r="CP19" s="34"/>
      <c r="CQ19" s="67"/>
      <c r="CR19" s="68"/>
      <c r="CS19" s="69" t="n">
        <f aca="false">(CQ19-CQ8+CR19-CR8)*24</f>
        <v>-861590</v>
      </c>
      <c r="CT19" s="70" t="n">
        <f aca="false">CS19*60/20</f>
        <v>-2584770</v>
      </c>
      <c r="CU19" s="73"/>
      <c r="CV19" s="73"/>
      <c r="CW19" s="74"/>
      <c r="CX19" s="74"/>
      <c r="CY19" s="73"/>
      <c r="CZ19" s="75"/>
      <c r="DA19" s="69" t="e">
        <f aca="false">CZ19*100/CY19</f>
        <v>#DIV/0!</v>
      </c>
      <c r="DB19" s="73"/>
      <c r="DC19" s="73"/>
      <c r="DD19" s="69" t="n">
        <f aca="false">DB19-DC19</f>
        <v>0</v>
      </c>
      <c r="DE19" s="74"/>
      <c r="DF19" s="73"/>
      <c r="DG19" s="74"/>
      <c r="DH19" s="73"/>
      <c r="DI19" s="73"/>
      <c r="DJ19" s="73"/>
      <c r="DK19" s="73"/>
      <c r="DL19" s="73"/>
      <c r="DM19" s="69" t="n">
        <f aca="false">SUM(DI19:DL19)</f>
        <v>0</v>
      </c>
      <c r="DN19" s="73"/>
      <c r="DO19" s="73"/>
      <c r="DP19" s="73"/>
      <c r="DQ19" s="73"/>
      <c r="DR19" s="73"/>
      <c r="DS19" s="73"/>
      <c r="DT19" s="73"/>
      <c r="DU19" s="73"/>
      <c r="DV19" s="73"/>
      <c r="DW19" s="69" t="n">
        <f aca="false">SUM(DN19:DR19)</f>
        <v>0</v>
      </c>
      <c r="DX19" s="76" t="n">
        <f aca="false">SUM(DN19:DS19)</f>
        <v>0</v>
      </c>
      <c r="DZ19" s="28" t="s">
        <v>166</v>
      </c>
      <c r="EA19" s="29" t="n">
        <v>0.59</v>
      </c>
    </row>
    <row r="20" customFormat="false" ht="12.75" hidden="false" customHeight="false" outlineLevel="0" collapsed="false">
      <c r="A20" s="28" t="s">
        <v>143</v>
      </c>
      <c r="B20" s="78"/>
      <c r="D20" s="11" t="s">
        <v>167</v>
      </c>
      <c r="E20" s="87" t="n">
        <f aca="false">(LOOKUP(E11,G7:G19,H7:H19)+LOOKUP(E12,G7:G19,H7:H19))/2</f>
        <v>1.48</v>
      </c>
      <c r="J20" s="88"/>
      <c r="K20" s="34"/>
      <c r="L20" s="29"/>
      <c r="N20" s="72"/>
      <c r="O20" s="34"/>
      <c r="P20" s="67"/>
      <c r="Q20" s="68"/>
      <c r="R20" s="69" t="n">
        <f aca="false">(P20-P8+Q20-Q8)*24</f>
        <v>-861590</v>
      </c>
      <c r="S20" s="70" t="n">
        <f aca="false">R20*60/20</f>
        <v>-2584770</v>
      </c>
      <c r="T20" s="70" t="n">
        <f aca="false">R20*60/10</f>
        <v>-5169540</v>
      </c>
      <c r="U20" s="73"/>
      <c r="V20" s="73"/>
      <c r="W20" s="74"/>
      <c r="X20" s="74"/>
      <c r="Y20" s="74"/>
      <c r="Z20" s="74"/>
      <c r="AA20" s="74"/>
      <c r="AB20" s="74"/>
      <c r="AC20" s="73"/>
      <c r="AD20" s="75"/>
      <c r="AE20" s="69" t="e">
        <f aca="false">AD20*100/AC20</f>
        <v>#DIV/0!</v>
      </c>
      <c r="AF20" s="73"/>
      <c r="AG20" s="73"/>
      <c r="AH20" s="69" t="n">
        <f aca="false">AF20-AG20</f>
        <v>0</v>
      </c>
      <c r="AI20" s="74"/>
      <c r="AJ20" s="73"/>
      <c r="AK20" s="74"/>
      <c r="AL20" s="73"/>
      <c r="AM20" s="73"/>
      <c r="AN20" s="73"/>
      <c r="AO20" s="73"/>
      <c r="AP20" s="73"/>
      <c r="AQ20" s="69" t="n">
        <f aca="false">SUM(AM20:AP20)</f>
        <v>0</v>
      </c>
      <c r="AR20" s="73"/>
      <c r="AS20" s="73"/>
      <c r="AT20" s="73"/>
      <c r="AU20" s="73"/>
      <c r="AV20" s="73"/>
      <c r="AW20" s="73"/>
      <c r="AX20" s="73"/>
      <c r="AY20" s="73"/>
      <c r="AZ20" s="73"/>
      <c r="BA20" s="69" t="n">
        <f aca="false">SUM(AR20:AV20)</f>
        <v>0</v>
      </c>
      <c r="BB20" s="76" t="n">
        <f aca="false">SUM(AR20:AW20)</f>
        <v>0</v>
      </c>
      <c r="BD20" s="72"/>
      <c r="BE20" s="34"/>
      <c r="BF20" s="67"/>
      <c r="BG20" s="68"/>
      <c r="BH20" s="69" t="n">
        <f aca="false">(BF20-BF8+BG20-BG8)*24</f>
        <v>-861590</v>
      </c>
      <c r="BI20" s="70" t="n">
        <f aca="false">BH20*60/10</f>
        <v>-5169540</v>
      </c>
      <c r="BJ20" s="73"/>
      <c r="BK20" s="73"/>
      <c r="BL20" s="74"/>
      <c r="BM20" s="74"/>
      <c r="BN20" s="73"/>
      <c r="BO20" s="75"/>
      <c r="BP20" s="69" t="e">
        <f aca="false">BO20*100/BN20</f>
        <v>#DIV/0!</v>
      </c>
      <c r="BQ20" s="73"/>
      <c r="BR20" s="73"/>
      <c r="BS20" s="69" t="n">
        <f aca="false">BQ20-BR20</f>
        <v>0</v>
      </c>
      <c r="BT20" s="74"/>
      <c r="BU20" s="73"/>
      <c r="BV20" s="74"/>
      <c r="BW20" s="73"/>
      <c r="BX20" s="73"/>
      <c r="BY20" s="73"/>
      <c r="BZ20" s="73"/>
      <c r="CA20" s="73"/>
      <c r="CB20" s="69" t="n">
        <f aca="false">SUM(BX20:CA20)</f>
        <v>0</v>
      </c>
      <c r="CC20" s="73"/>
      <c r="CD20" s="73"/>
      <c r="CE20" s="73"/>
      <c r="CF20" s="73"/>
      <c r="CG20" s="73"/>
      <c r="CH20" s="73"/>
      <c r="CI20" s="73"/>
      <c r="CJ20" s="73"/>
      <c r="CK20" s="73"/>
      <c r="CL20" s="69" t="n">
        <f aca="false">SUM(CC20:CG20)</f>
        <v>0</v>
      </c>
      <c r="CM20" s="76" t="n">
        <f aca="false">SUM(CC20:CH20)</f>
        <v>0</v>
      </c>
      <c r="CO20" s="72"/>
      <c r="CP20" s="34"/>
      <c r="CQ20" s="67"/>
      <c r="CR20" s="68"/>
      <c r="CS20" s="69" t="n">
        <f aca="false">(CQ20-CQ8+CR20-CR8)*24</f>
        <v>-861590</v>
      </c>
      <c r="CT20" s="70" t="n">
        <f aca="false">CS20*60/20</f>
        <v>-2584770</v>
      </c>
      <c r="CU20" s="73"/>
      <c r="CV20" s="73"/>
      <c r="CW20" s="74"/>
      <c r="CX20" s="74"/>
      <c r="CY20" s="73"/>
      <c r="CZ20" s="75"/>
      <c r="DA20" s="69" t="e">
        <f aca="false">CZ20*100/CY20</f>
        <v>#DIV/0!</v>
      </c>
      <c r="DB20" s="73"/>
      <c r="DC20" s="73"/>
      <c r="DD20" s="69" t="n">
        <f aca="false">DB20-DC20</f>
        <v>0</v>
      </c>
      <c r="DE20" s="74"/>
      <c r="DF20" s="73"/>
      <c r="DG20" s="74"/>
      <c r="DH20" s="73"/>
      <c r="DI20" s="73"/>
      <c r="DJ20" s="73"/>
      <c r="DK20" s="73"/>
      <c r="DL20" s="73"/>
      <c r="DM20" s="69" t="n">
        <f aca="false">SUM(DI20:DL20)</f>
        <v>0</v>
      </c>
      <c r="DN20" s="73"/>
      <c r="DO20" s="73"/>
      <c r="DP20" s="73"/>
      <c r="DQ20" s="73"/>
      <c r="DR20" s="73"/>
      <c r="DS20" s="73"/>
      <c r="DT20" s="73"/>
      <c r="DU20" s="73"/>
      <c r="DV20" s="73"/>
      <c r="DW20" s="69" t="n">
        <f aca="false">SUM(DN20:DR20)</f>
        <v>0</v>
      </c>
      <c r="DX20" s="76" t="n">
        <f aca="false">SUM(DN20:DS20)</f>
        <v>0</v>
      </c>
      <c r="DZ20" s="46" t="s">
        <v>168</v>
      </c>
      <c r="EA20" s="47" t="n">
        <v>40</v>
      </c>
    </row>
    <row r="21" customFormat="false" ht="12.75" hidden="false" customHeight="false" outlineLevel="0" collapsed="false">
      <c r="A21" s="46" t="s">
        <v>149</v>
      </c>
      <c r="B21" s="47"/>
      <c r="D21" s="28" t="s">
        <v>169</v>
      </c>
      <c r="E21" s="89" t="n">
        <f aca="false">(PI()*(E9*0.001)^2)/4</f>
        <v>0.0320473866592695</v>
      </c>
      <c r="J21" s="90"/>
      <c r="K21" s="91"/>
      <c r="L21" s="47"/>
      <c r="N21" s="72"/>
      <c r="O21" s="34"/>
      <c r="P21" s="67"/>
      <c r="Q21" s="68"/>
      <c r="R21" s="69" t="n">
        <f aca="false">(P21-P8+Q21-Q8)*24</f>
        <v>-861590</v>
      </c>
      <c r="S21" s="70" t="n">
        <f aca="false">R21*60/20</f>
        <v>-2584770</v>
      </c>
      <c r="T21" s="70" t="n">
        <f aca="false">R21*60/10</f>
        <v>-5169540</v>
      </c>
      <c r="U21" s="73"/>
      <c r="V21" s="73"/>
      <c r="W21" s="74"/>
      <c r="X21" s="74"/>
      <c r="Y21" s="74"/>
      <c r="Z21" s="74"/>
      <c r="AA21" s="74"/>
      <c r="AB21" s="74"/>
      <c r="AC21" s="73"/>
      <c r="AD21" s="75"/>
      <c r="AE21" s="69" t="e">
        <f aca="false">AD21*100/AC21</f>
        <v>#DIV/0!</v>
      </c>
      <c r="AF21" s="73"/>
      <c r="AG21" s="73"/>
      <c r="AH21" s="69" t="n">
        <f aca="false">AF21-AG21</f>
        <v>0</v>
      </c>
      <c r="AI21" s="74"/>
      <c r="AJ21" s="73"/>
      <c r="AK21" s="74"/>
      <c r="AL21" s="73"/>
      <c r="AM21" s="73"/>
      <c r="AN21" s="73"/>
      <c r="AO21" s="73"/>
      <c r="AP21" s="73"/>
      <c r="AQ21" s="69" t="n">
        <f aca="false">SUM(AM21:AP21)</f>
        <v>0</v>
      </c>
      <c r="AR21" s="73"/>
      <c r="AS21" s="73"/>
      <c r="AT21" s="73"/>
      <c r="AU21" s="73"/>
      <c r="AV21" s="73"/>
      <c r="AW21" s="73"/>
      <c r="AX21" s="73"/>
      <c r="AY21" s="73"/>
      <c r="AZ21" s="73"/>
      <c r="BA21" s="69" t="n">
        <f aca="false">SUM(AR21:AV21)</f>
        <v>0</v>
      </c>
      <c r="BB21" s="76" t="n">
        <f aca="false">SUM(AR21:AW21)</f>
        <v>0</v>
      </c>
      <c r="BD21" s="72"/>
      <c r="BE21" s="34"/>
      <c r="BF21" s="67"/>
      <c r="BG21" s="68"/>
      <c r="BH21" s="69" t="n">
        <f aca="false">(BF21-BF8+BG21-BG8)*24</f>
        <v>-861590</v>
      </c>
      <c r="BI21" s="70" t="n">
        <f aca="false">BH21*60/10</f>
        <v>-5169540</v>
      </c>
      <c r="BJ21" s="73"/>
      <c r="BK21" s="73"/>
      <c r="BL21" s="74"/>
      <c r="BM21" s="74"/>
      <c r="BN21" s="73"/>
      <c r="BO21" s="75"/>
      <c r="BP21" s="69" t="e">
        <f aca="false">BO21*100/BN21</f>
        <v>#DIV/0!</v>
      </c>
      <c r="BQ21" s="73"/>
      <c r="BR21" s="73"/>
      <c r="BS21" s="69" t="n">
        <f aca="false">BQ21-BR21</f>
        <v>0</v>
      </c>
      <c r="BT21" s="74"/>
      <c r="BU21" s="73"/>
      <c r="BV21" s="74"/>
      <c r="BW21" s="73"/>
      <c r="BX21" s="73"/>
      <c r="BY21" s="73"/>
      <c r="BZ21" s="73"/>
      <c r="CA21" s="73"/>
      <c r="CB21" s="69" t="n">
        <f aca="false">SUM(BX21:CA21)</f>
        <v>0</v>
      </c>
      <c r="CC21" s="73"/>
      <c r="CD21" s="73"/>
      <c r="CE21" s="73"/>
      <c r="CF21" s="73"/>
      <c r="CG21" s="73"/>
      <c r="CH21" s="73"/>
      <c r="CI21" s="73"/>
      <c r="CJ21" s="73"/>
      <c r="CK21" s="73"/>
      <c r="CL21" s="69" t="n">
        <f aca="false">SUM(CC21:CG21)</f>
        <v>0</v>
      </c>
      <c r="CM21" s="76" t="n">
        <f aca="false">SUM(CC21:CH21)</f>
        <v>0</v>
      </c>
      <c r="CO21" s="72"/>
      <c r="CP21" s="34"/>
      <c r="CQ21" s="67"/>
      <c r="CR21" s="68"/>
      <c r="CS21" s="69" t="n">
        <f aca="false">(CQ21-CQ8+CR21-CR8)*24</f>
        <v>-861590</v>
      </c>
      <c r="CT21" s="70" t="n">
        <f aca="false">CS21*60/20</f>
        <v>-2584770</v>
      </c>
      <c r="CU21" s="73"/>
      <c r="CV21" s="73"/>
      <c r="CW21" s="74"/>
      <c r="CX21" s="74"/>
      <c r="CY21" s="73"/>
      <c r="CZ21" s="75"/>
      <c r="DA21" s="69" t="e">
        <f aca="false">CZ21*100/CY21</f>
        <v>#DIV/0!</v>
      </c>
      <c r="DB21" s="73"/>
      <c r="DC21" s="73"/>
      <c r="DD21" s="69" t="n">
        <f aca="false">DB21-DC21</f>
        <v>0</v>
      </c>
      <c r="DE21" s="74"/>
      <c r="DF21" s="73"/>
      <c r="DG21" s="74"/>
      <c r="DH21" s="73"/>
      <c r="DI21" s="73"/>
      <c r="DJ21" s="73"/>
      <c r="DK21" s="73"/>
      <c r="DL21" s="73"/>
      <c r="DM21" s="69" t="n">
        <f aca="false">SUM(DI21:DL21)</f>
        <v>0</v>
      </c>
      <c r="DN21" s="73"/>
      <c r="DO21" s="73"/>
      <c r="DP21" s="73"/>
      <c r="DQ21" s="73"/>
      <c r="DR21" s="73"/>
      <c r="DS21" s="73"/>
      <c r="DT21" s="73"/>
      <c r="DU21" s="73"/>
      <c r="DV21" s="73"/>
      <c r="DW21" s="69" t="n">
        <f aca="false">SUM(DN21:DR21)</f>
        <v>0</v>
      </c>
      <c r="DX21" s="76" t="n">
        <f aca="false">SUM(DN21:DS21)</f>
        <v>0</v>
      </c>
    </row>
    <row r="22" customFormat="false" ht="15.75" hidden="false" customHeight="false" outlineLevel="0" collapsed="false">
      <c r="A22" s="62"/>
      <c r="B22" s="63"/>
      <c r="D22" s="46" t="s">
        <v>170</v>
      </c>
      <c r="E22" s="92" t="n">
        <f aca="false">E13/(E21*1000)</f>
        <v>3.55723233260976</v>
      </c>
      <c r="J22" s="7" t="s">
        <v>171</v>
      </c>
      <c r="K22" s="93"/>
      <c r="L22" s="93"/>
      <c r="N22" s="72"/>
      <c r="O22" s="34"/>
      <c r="P22" s="67"/>
      <c r="Q22" s="68"/>
      <c r="R22" s="69" t="n">
        <f aca="false">(P22-P8+Q22-Q8)*24</f>
        <v>-861590</v>
      </c>
      <c r="S22" s="70" t="n">
        <f aca="false">R22*60/20</f>
        <v>-2584770</v>
      </c>
      <c r="T22" s="70" t="n">
        <f aca="false">R22*60/10</f>
        <v>-5169540</v>
      </c>
      <c r="U22" s="73"/>
      <c r="V22" s="73"/>
      <c r="W22" s="74"/>
      <c r="X22" s="74"/>
      <c r="Y22" s="74"/>
      <c r="Z22" s="74"/>
      <c r="AA22" s="74"/>
      <c r="AB22" s="74"/>
      <c r="AC22" s="73"/>
      <c r="AD22" s="75"/>
      <c r="AE22" s="69" t="e">
        <f aca="false">AD22*100/AC22</f>
        <v>#DIV/0!</v>
      </c>
      <c r="AF22" s="73"/>
      <c r="AG22" s="73"/>
      <c r="AH22" s="69" t="n">
        <f aca="false">AF22-AG22</f>
        <v>0</v>
      </c>
      <c r="AI22" s="74"/>
      <c r="AJ22" s="73"/>
      <c r="AK22" s="74"/>
      <c r="AL22" s="73"/>
      <c r="AM22" s="73"/>
      <c r="AN22" s="73"/>
      <c r="AO22" s="73"/>
      <c r="AP22" s="73"/>
      <c r="AQ22" s="69" t="n">
        <f aca="false">SUM(AM22:AP22)</f>
        <v>0</v>
      </c>
      <c r="AR22" s="73"/>
      <c r="AS22" s="73"/>
      <c r="AT22" s="73"/>
      <c r="AU22" s="73"/>
      <c r="AV22" s="73"/>
      <c r="AW22" s="73"/>
      <c r="AX22" s="73"/>
      <c r="AY22" s="73"/>
      <c r="AZ22" s="73"/>
      <c r="BA22" s="69" t="n">
        <f aca="false">SUM(AR22:AV22)</f>
        <v>0</v>
      </c>
      <c r="BB22" s="76" t="n">
        <f aca="false">SUM(AR22:AW22)</f>
        <v>0</v>
      </c>
      <c r="BD22" s="72"/>
      <c r="BE22" s="34"/>
      <c r="BF22" s="67"/>
      <c r="BG22" s="68"/>
      <c r="BH22" s="69" t="n">
        <f aca="false">(BF22-BF8+BG22-BG8)*24</f>
        <v>-861590</v>
      </c>
      <c r="BI22" s="70" t="n">
        <f aca="false">BH22*60/10</f>
        <v>-5169540</v>
      </c>
      <c r="BJ22" s="73"/>
      <c r="BK22" s="73"/>
      <c r="BL22" s="74"/>
      <c r="BM22" s="74"/>
      <c r="BN22" s="73"/>
      <c r="BO22" s="75"/>
      <c r="BP22" s="69" t="e">
        <f aca="false">BO22*100/BN22</f>
        <v>#DIV/0!</v>
      </c>
      <c r="BQ22" s="73"/>
      <c r="BR22" s="73"/>
      <c r="BS22" s="69" t="n">
        <f aca="false">BQ22-BR22</f>
        <v>0</v>
      </c>
      <c r="BT22" s="74"/>
      <c r="BU22" s="73"/>
      <c r="BV22" s="74"/>
      <c r="BW22" s="73"/>
      <c r="BX22" s="73"/>
      <c r="BY22" s="73"/>
      <c r="BZ22" s="73"/>
      <c r="CA22" s="73"/>
      <c r="CB22" s="69" t="n">
        <f aca="false">SUM(BX22:CA22)</f>
        <v>0</v>
      </c>
      <c r="CC22" s="73"/>
      <c r="CD22" s="73"/>
      <c r="CE22" s="73"/>
      <c r="CF22" s="73"/>
      <c r="CG22" s="73"/>
      <c r="CH22" s="73"/>
      <c r="CI22" s="73"/>
      <c r="CJ22" s="73"/>
      <c r="CK22" s="73"/>
      <c r="CL22" s="69" t="n">
        <f aca="false">SUM(CC22:CG22)</f>
        <v>0</v>
      </c>
      <c r="CM22" s="76" t="n">
        <f aca="false">SUM(CC22:CH22)</f>
        <v>0</v>
      </c>
      <c r="CO22" s="72"/>
      <c r="CP22" s="34"/>
      <c r="CQ22" s="67"/>
      <c r="CR22" s="68"/>
      <c r="CS22" s="69" t="n">
        <f aca="false">(CQ22-CQ8+CR22-CR8)*24</f>
        <v>-861590</v>
      </c>
      <c r="CT22" s="70" t="n">
        <f aca="false">CS22*60/20</f>
        <v>-2584770</v>
      </c>
      <c r="CU22" s="73"/>
      <c r="CV22" s="73"/>
      <c r="CW22" s="74"/>
      <c r="CX22" s="74"/>
      <c r="CY22" s="73"/>
      <c r="CZ22" s="75"/>
      <c r="DA22" s="69" t="e">
        <f aca="false">CZ22*100/CY22</f>
        <v>#DIV/0!</v>
      </c>
      <c r="DB22" s="73"/>
      <c r="DC22" s="73"/>
      <c r="DD22" s="69" t="n">
        <f aca="false">DB22-DC22</f>
        <v>0</v>
      </c>
      <c r="DE22" s="74"/>
      <c r="DF22" s="73"/>
      <c r="DG22" s="74"/>
      <c r="DH22" s="73"/>
      <c r="DI22" s="73"/>
      <c r="DJ22" s="73"/>
      <c r="DK22" s="73"/>
      <c r="DL22" s="73"/>
      <c r="DM22" s="69" t="n">
        <f aca="false">SUM(DI22:DL22)</f>
        <v>0</v>
      </c>
      <c r="DN22" s="73"/>
      <c r="DO22" s="73"/>
      <c r="DP22" s="73"/>
      <c r="DQ22" s="73"/>
      <c r="DR22" s="73"/>
      <c r="DS22" s="73"/>
      <c r="DT22" s="73"/>
      <c r="DU22" s="73"/>
      <c r="DV22" s="73"/>
      <c r="DW22" s="69" t="n">
        <f aca="false">SUM(DN22:DR22)</f>
        <v>0</v>
      </c>
      <c r="DX22" s="76" t="n">
        <f aca="false">SUM(DN22:DS22)</f>
        <v>0</v>
      </c>
      <c r="DZ22" s="94"/>
    </row>
    <row r="23" customFormat="false" ht="12.75" hidden="false" customHeight="false" outlineLevel="0" collapsed="false">
      <c r="A23" s="28" t="s">
        <v>172</v>
      </c>
      <c r="B23" s="29" t="s">
        <v>173</v>
      </c>
      <c r="D23" s="6" t="s">
        <v>174</v>
      </c>
      <c r="J23" s="7" t="s">
        <v>175</v>
      </c>
      <c r="K23" s="93"/>
      <c r="L23" s="93"/>
      <c r="N23" s="72"/>
      <c r="O23" s="34"/>
      <c r="P23" s="67"/>
      <c r="Q23" s="68"/>
      <c r="R23" s="69" t="n">
        <f aca="false">(P23-P8+Q23-Q8)*24</f>
        <v>-861590</v>
      </c>
      <c r="S23" s="70" t="n">
        <f aca="false">R23*60/20</f>
        <v>-2584770</v>
      </c>
      <c r="T23" s="70" t="n">
        <f aca="false">R23*60/10</f>
        <v>-5169540</v>
      </c>
      <c r="U23" s="73"/>
      <c r="V23" s="73"/>
      <c r="W23" s="74"/>
      <c r="X23" s="74"/>
      <c r="Y23" s="74"/>
      <c r="Z23" s="74"/>
      <c r="AA23" s="74"/>
      <c r="AB23" s="74"/>
      <c r="AC23" s="73"/>
      <c r="AD23" s="75"/>
      <c r="AE23" s="69" t="e">
        <f aca="false">AD23*100/AC23</f>
        <v>#DIV/0!</v>
      </c>
      <c r="AF23" s="73"/>
      <c r="AG23" s="73"/>
      <c r="AH23" s="69" t="n">
        <f aca="false">AF23-AG23</f>
        <v>0</v>
      </c>
      <c r="AI23" s="74"/>
      <c r="AJ23" s="73"/>
      <c r="AK23" s="74"/>
      <c r="AL23" s="73"/>
      <c r="AM23" s="73"/>
      <c r="AN23" s="73"/>
      <c r="AO23" s="73"/>
      <c r="AP23" s="73"/>
      <c r="AQ23" s="69" t="n">
        <f aca="false">SUM(AM23:AP23)</f>
        <v>0</v>
      </c>
      <c r="AR23" s="73"/>
      <c r="AS23" s="73"/>
      <c r="AT23" s="73"/>
      <c r="AU23" s="73"/>
      <c r="AV23" s="73"/>
      <c r="AW23" s="73"/>
      <c r="AX23" s="73"/>
      <c r="AY23" s="73"/>
      <c r="AZ23" s="73"/>
      <c r="BA23" s="69" t="n">
        <f aca="false">SUM(AR23:AV23)</f>
        <v>0</v>
      </c>
      <c r="BB23" s="76" t="n">
        <f aca="false">SUM(AR23:AW23)</f>
        <v>0</v>
      </c>
      <c r="BD23" s="72"/>
      <c r="BE23" s="34"/>
      <c r="BF23" s="67"/>
      <c r="BG23" s="68"/>
      <c r="BH23" s="69" t="n">
        <f aca="false">(BF23-BF8+BG23-BG8)*24</f>
        <v>-861590</v>
      </c>
      <c r="BI23" s="70" t="n">
        <f aca="false">BH23*60/10</f>
        <v>-5169540</v>
      </c>
      <c r="BJ23" s="73"/>
      <c r="BK23" s="73"/>
      <c r="BL23" s="74"/>
      <c r="BM23" s="74"/>
      <c r="BN23" s="73"/>
      <c r="BO23" s="75"/>
      <c r="BP23" s="69" t="e">
        <f aca="false">BO23*100/BN23</f>
        <v>#DIV/0!</v>
      </c>
      <c r="BQ23" s="73"/>
      <c r="BR23" s="73"/>
      <c r="BS23" s="69" t="n">
        <f aca="false">BQ23-BR23</f>
        <v>0</v>
      </c>
      <c r="BT23" s="74"/>
      <c r="BU23" s="73"/>
      <c r="BV23" s="74"/>
      <c r="BW23" s="73"/>
      <c r="BX23" s="73"/>
      <c r="BY23" s="73"/>
      <c r="BZ23" s="73"/>
      <c r="CA23" s="73"/>
      <c r="CB23" s="69" t="n">
        <f aca="false">SUM(BX23:CA23)</f>
        <v>0</v>
      </c>
      <c r="CC23" s="73"/>
      <c r="CD23" s="73"/>
      <c r="CE23" s="73"/>
      <c r="CF23" s="73"/>
      <c r="CG23" s="73"/>
      <c r="CH23" s="73"/>
      <c r="CI23" s="73"/>
      <c r="CJ23" s="73"/>
      <c r="CK23" s="73"/>
      <c r="CL23" s="69" t="n">
        <f aca="false">SUM(CC23:CG23)</f>
        <v>0</v>
      </c>
      <c r="CM23" s="76" t="n">
        <f aca="false">SUM(CC23:CH23)</f>
        <v>0</v>
      </c>
      <c r="CO23" s="72"/>
      <c r="CP23" s="34"/>
      <c r="CQ23" s="67"/>
      <c r="CR23" s="68"/>
      <c r="CS23" s="69" t="n">
        <f aca="false">(CQ23-CQ8+CR23-CR8)*24</f>
        <v>-861590</v>
      </c>
      <c r="CT23" s="70" t="n">
        <f aca="false">CS23*60/20</f>
        <v>-2584770</v>
      </c>
      <c r="CU23" s="73"/>
      <c r="CV23" s="73"/>
      <c r="CW23" s="74"/>
      <c r="CX23" s="74"/>
      <c r="CY23" s="73"/>
      <c r="CZ23" s="75"/>
      <c r="DA23" s="69" t="e">
        <f aca="false">CZ23*100/CY23</f>
        <v>#DIV/0!</v>
      </c>
      <c r="DB23" s="73"/>
      <c r="DC23" s="73"/>
      <c r="DD23" s="69" t="n">
        <f aca="false">DB23-DC23</f>
        <v>0</v>
      </c>
      <c r="DE23" s="74"/>
      <c r="DF23" s="73"/>
      <c r="DG23" s="74"/>
      <c r="DH23" s="73"/>
      <c r="DI23" s="73"/>
      <c r="DJ23" s="73"/>
      <c r="DK23" s="73"/>
      <c r="DL23" s="73"/>
      <c r="DM23" s="69" t="n">
        <f aca="false">SUM(DI23:DL23)</f>
        <v>0</v>
      </c>
      <c r="DN23" s="73"/>
      <c r="DO23" s="73"/>
      <c r="DP23" s="73"/>
      <c r="DQ23" s="73"/>
      <c r="DR23" s="73"/>
      <c r="DS23" s="73"/>
      <c r="DT23" s="73"/>
      <c r="DU23" s="73"/>
      <c r="DV23" s="73"/>
      <c r="DW23" s="69" t="n">
        <f aca="false">SUM(DN23:DR23)</f>
        <v>0</v>
      </c>
      <c r="DX23" s="76" t="n">
        <f aca="false">SUM(DN23:DS23)</f>
        <v>0</v>
      </c>
    </row>
    <row r="24" customFormat="false" ht="12.75" hidden="false" customHeight="false" outlineLevel="0" collapsed="false">
      <c r="A24" s="28" t="s">
        <v>176</v>
      </c>
      <c r="B24" s="29" t="s">
        <v>177</v>
      </c>
      <c r="J24" s="93" t="s">
        <v>178</v>
      </c>
      <c r="K24" s="93"/>
      <c r="L24" s="93"/>
      <c r="N24" s="72"/>
      <c r="O24" s="34"/>
      <c r="P24" s="67"/>
      <c r="Q24" s="68"/>
      <c r="R24" s="69" t="n">
        <f aca="false">(P24-P8+Q24-Q8)*24</f>
        <v>-861590</v>
      </c>
      <c r="S24" s="70" t="n">
        <f aca="false">R24*60/20</f>
        <v>-2584770</v>
      </c>
      <c r="T24" s="70" t="n">
        <f aca="false">R24*60/10</f>
        <v>-5169540</v>
      </c>
      <c r="U24" s="73"/>
      <c r="V24" s="73"/>
      <c r="W24" s="74"/>
      <c r="X24" s="74"/>
      <c r="Y24" s="74"/>
      <c r="Z24" s="74"/>
      <c r="AA24" s="74"/>
      <c r="AB24" s="74"/>
      <c r="AC24" s="73"/>
      <c r="AD24" s="75"/>
      <c r="AE24" s="69" t="e">
        <f aca="false">AD24*100/AC24</f>
        <v>#DIV/0!</v>
      </c>
      <c r="AF24" s="73"/>
      <c r="AG24" s="73"/>
      <c r="AH24" s="69" t="n">
        <f aca="false">AF24-AG24</f>
        <v>0</v>
      </c>
      <c r="AI24" s="74"/>
      <c r="AJ24" s="73"/>
      <c r="AK24" s="74"/>
      <c r="AL24" s="73"/>
      <c r="AM24" s="73"/>
      <c r="AN24" s="73"/>
      <c r="AO24" s="73"/>
      <c r="AP24" s="73"/>
      <c r="AQ24" s="69" t="n">
        <f aca="false">SUM(AM24:AP24)</f>
        <v>0</v>
      </c>
      <c r="AR24" s="73"/>
      <c r="AS24" s="73"/>
      <c r="AT24" s="73"/>
      <c r="AU24" s="73"/>
      <c r="AV24" s="73"/>
      <c r="AW24" s="73"/>
      <c r="AX24" s="73"/>
      <c r="AY24" s="73"/>
      <c r="AZ24" s="73"/>
      <c r="BA24" s="69" t="n">
        <f aca="false">SUM(AR24:AV24)</f>
        <v>0</v>
      </c>
      <c r="BB24" s="76" t="n">
        <f aca="false">SUM(AR24:AW24)</f>
        <v>0</v>
      </c>
      <c r="BD24" s="72"/>
      <c r="BE24" s="34"/>
      <c r="BF24" s="67"/>
      <c r="BG24" s="68"/>
      <c r="BH24" s="69" t="n">
        <f aca="false">(BF24-BF8+BG24-BG8)*24</f>
        <v>-861590</v>
      </c>
      <c r="BI24" s="70" t="n">
        <f aca="false">BH24*60/10</f>
        <v>-5169540</v>
      </c>
      <c r="BJ24" s="73"/>
      <c r="BK24" s="73"/>
      <c r="BL24" s="74"/>
      <c r="BM24" s="74"/>
      <c r="BN24" s="73"/>
      <c r="BO24" s="75"/>
      <c r="BP24" s="69" t="e">
        <f aca="false">BO24*100/BN24</f>
        <v>#DIV/0!</v>
      </c>
      <c r="BQ24" s="73"/>
      <c r="BR24" s="73"/>
      <c r="BS24" s="69" t="n">
        <f aca="false">BQ24-BR24</f>
        <v>0</v>
      </c>
      <c r="BT24" s="74"/>
      <c r="BU24" s="74"/>
      <c r="BV24" s="74"/>
      <c r="BW24" s="73"/>
      <c r="BX24" s="73"/>
      <c r="BY24" s="73"/>
      <c r="BZ24" s="73"/>
      <c r="CA24" s="73"/>
      <c r="CB24" s="69" t="n">
        <f aca="false">SUM(BX24:CA24)</f>
        <v>0</v>
      </c>
      <c r="CC24" s="73"/>
      <c r="CD24" s="73"/>
      <c r="CE24" s="73"/>
      <c r="CF24" s="73"/>
      <c r="CG24" s="73"/>
      <c r="CH24" s="73"/>
      <c r="CI24" s="73"/>
      <c r="CJ24" s="73"/>
      <c r="CK24" s="73"/>
      <c r="CL24" s="69" t="n">
        <f aca="false">SUM(CC24:CG24)</f>
        <v>0</v>
      </c>
      <c r="CM24" s="76" t="n">
        <f aca="false">SUM(CC24:CH24)</f>
        <v>0</v>
      </c>
      <c r="CO24" s="72"/>
      <c r="CP24" s="34"/>
      <c r="CQ24" s="67"/>
      <c r="CR24" s="68"/>
      <c r="CS24" s="69" t="n">
        <f aca="false">(CQ24-CQ8+CR24-CR8)*24</f>
        <v>-861590</v>
      </c>
      <c r="CT24" s="70" t="n">
        <f aca="false">CS24*60/20</f>
        <v>-2584770</v>
      </c>
      <c r="CU24" s="73"/>
      <c r="CV24" s="73"/>
      <c r="CW24" s="74"/>
      <c r="CX24" s="74"/>
      <c r="CY24" s="73"/>
      <c r="CZ24" s="75"/>
      <c r="DA24" s="69" t="e">
        <f aca="false">CZ24*100/CY24</f>
        <v>#DIV/0!</v>
      </c>
      <c r="DB24" s="73"/>
      <c r="DC24" s="73"/>
      <c r="DD24" s="69" t="n">
        <f aca="false">DB24-DC24</f>
        <v>0</v>
      </c>
      <c r="DE24" s="74"/>
      <c r="DF24" s="74"/>
      <c r="DG24" s="74"/>
      <c r="DH24" s="73"/>
      <c r="DI24" s="73"/>
      <c r="DJ24" s="73"/>
      <c r="DK24" s="73"/>
      <c r="DL24" s="73"/>
      <c r="DM24" s="69" t="n">
        <f aca="false">SUM(DI24:DL24)</f>
        <v>0</v>
      </c>
      <c r="DN24" s="73"/>
      <c r="DO24" s="73"/>
      <c r="DP24" s="73"/>
      <c r="DQ24" s="73"/>
      <c r="DR24" s="73"/>
      <c r="DS24" s="73"/>
      <c r="DT24" s="73"/>
      <c r="DU24" s="73"/>
      <c r="DV24" s="73"/>
      <c r="DW24" s="69" t="n">
        <f aca="false">SUM(DN24:DR24)</f>
        <v>0</v>
      </c>
      <c r="DX24" s="76" t="n">
        <f aca="false">SUM(DN24:DS24)</f>
        <v>0</v>
      </c>
    </row>
    <row r="25" customFormat="false" ht="12.75" hidden="false" customHeight="false" outlineLevel="0" collapsed="false">
      <c r="A25" s="28" t="s">
        <v>179</v>
      </c>
      <c r="B25" s="29" t="s">
        <v>84</v>
      </c>
      <c r="D25" s="8" t="s">
        <v>180</v>
      </c>
      <c r="E25" s="95"/>
      <c r="N25" s="72"/>
      <c r="O25" s="34"/>
      <c r="P25" s="67"/>
      <c r="Q25" s="68"/>
      <c r="R25" s="69" t="n">
        <f aca="false">(P25-P8+Q25-Q8)*24</f>
        <v>-861590</v>
      </c>
      <c r="S25" s="70" t="n">
        <f aca="false">R25*60/20</f>
        <v>-2584770</v>
      </c>
      <c r="T25" s="70" t="n">
        <f aca="false">R25*60/10</f>
        <v>-5169540</v>
      </c>
      <c r="U25" s="73"/>
      <c r="V25" s="73"/>
      <c r="W25" s="74"/>
      <c r="X25" s="74"/>
      <c r="Y25" s="74"/>
      <c r="Z25" s="74"/>
      <c r="AA25" s="74"/>
      <c r="AB25" s="74"/>
      <c r="AC25" s="73"/>
      <c r="AD25" s="75"/>
      <c r="AE25" s="69" t="e">
        <f aca="false">AD25*100/AC25</f>
        <v>#DIV/0!</v>
      </c>
      <c r="AF25" s="73"/>
      <c r="AG25" s="73"/>
      <c r="AH25" s="69" t="n">
        <f aca="false">AF25-AG25</f>
        <v>0</v>
      </c>
      <c r="AI25" s="74"/>
      <c r="AJ25" s="73"/>
      <c r="AK25" s="74"/>
      <c r="AL25" s="73"/>
      <c r="AM25" s="73"/>
      <c r="AN25" s="73"/>
      <c r="AO25" s="73"/>
      <c r="AP25" s="73"/>
      <c r="AQ25" s="69" t="n">
        <f aca="false">SUM(AM25:AP25)</f>
        <v>0</v>
      </c>
      <c r="AR25" s="73"/>
      <c r="AS25" s="73"/>
      <c r="AT25" s="73"/>
      <c r="AU25" s="73"/>
      <c r="AV25" s="73"/>
      <c r="AW25" s="73"/>
      <c r="AX25" s="73"/>
      <c r="AY25" s="73"/>
      <c r="AZ25" s="73"/>
      <c r="BA25" s="69" t="n">
        <f aca="false">SUM(AR25:AV25)</f>
        <v>0</v>
      </c>
      <c r="BB25" s="76" t="n">
        <f aca="false">SUM(AR25:AW25)</f>
        <v>0</v>
      </c>
      <c r="BD25" s="72"/>
      <c r="BE25" s="34"/>
      <c r="BF25" s="67"/>
      <c r="BG25" s="68"/>
      <c r="BH25" s="69" t="n">
        <f aca="false">(BF25-BF8+BG25-BG8)*24</f>
        <v>-861590</v>
      </c>
      <c r="BI25" s="70" t="n">
        <f aca="false">BH25*60/10</f>
        <v>-5169540</v>
      </c>
      <c r="BJ25" s="73"/>
      <c r="BK25" s="73"/>
      <c r="BL25" s="74"/>
      <c r="BM25" s="74"/>
      <c r="BN25" s="73"/>
      <c r="BO25" s="75"/>
      <c r="BP25" s="69" t="e">
        <f aca="false">BO25*100/BN25</f>
        <v>#DIV/0!</v>
      </c>
      <c r="BQ25" s="73"/>
      <c r="BR25" s="73"/>
      <c r="BS25" s="69" t="n">
        <f aca="false">BQ25-BR25</f>
        <v>0</v>
      </c>
      <c r="BT25" s="74"/>
      <c r="BU25" s="74"/>
      <c r="BV25" s="74"/>
      <c r="BW25" s="73"/>
      <c r="BX25" s="73"/>
      <c r="BY25" s="73"/>
      <c r="BZ25" s="73"/>
      <c r="CA25" s="73"/>
      <c r="CB25" s="69" t="n">
        <f aca="false">SUM(BX25:CA25)</f>
        <v>0</v>
      </c>
      <c r="CC25" s="73"/>
      <c r="CD25" s="73"/>
      <c r="CE25" s="73"/>
      <c r="CF25" s="73"/>
      <c r="CG25" s="73"/>
      <c r="CH25" s="73"/>
      <c r="CI25" s="73"/>
      <c r="CJ25" s="73"/>
      <c r="CK25" s="73"/>
      <c r="CL25" s="69" t="n">
        <f aca="false">SUM(CC25:CG25)</f>
        <v>0</v>
      </c>
      <c r="CM25" s="76" t="n">
        <f aca="false">SUM(CC25:CH25)</f>
        <v>0</v>
      </c>
      <c r="CO25" s="72"/>
      <c r="CP25" s="34"/>
      <c r="CQ25" s="67"/>
      <c r="CR25" s="68"/>
      <c r="CS25" s="69" t="n">
        <f aca="false">(CQ25-CQ8+CR25-CR8)*24</f>
        <v>-861590</v>
      </c>
      <c r="CT25" s="70" t="n">
        <f aca="false">CS25*60/20</f>
        <v>-2584770</v>
      </c>
      <c r="CU25" s="73"/>
      <c r="CV25" s="73"/>
      <c r="CW25" s="74"/>
      <c r="CX25" s="74"/>
      <c r="CY25" s="73"/>
      <c r="CZ25" s="75"/>
      <c r="DA25" s="69" t="e">
        <f aca="false">CZ25*100/CY25</f>
        <v>#DIV/0!</v>
      </c>
      <c r="DB25" s="73"/>
      <c r="DC25" s="73"/>
      <c r="DD25" s="69" t="n">
        <f aca="false">DB25-DC25</f>
        <v>0</v>
      </c>
      <c r="DE25" s="74"/>
      <c r="DF25" s="74"/>
      <c r="DG25" s="74"/>
      <c r="DH25" s="73"/>
      <c r="DI25" s="73"/>
      <c r="DJ25" s="73"/>
      <c r="DK25" s="73"/>
      <c r="DL25" s="73"/>
      <c r="DM25" s="69" t="n">
        <f aca="false">SUM(DI25:DL25)</f>
        <v>0</v>
      </c>
      <c r="DN25" s="73"/>
      <c r="DO25" s="73"/>
      <c r="DP25" s="73"/>
      <c r="DQ25" s="73"/>
      <c r="DR25" s="73"/>
      <c r="DS25" s="73"/>
      <c r="DT25" s="73"/>
      <c r="DU25" s="73"/>
      <c r="DV25" s="73"/>
      <c r="DW25" s="69" t="n">
        <f aca="false">SUM(DN25:DR25)</f>
        <v>0</v>
      </c>
      <c r="DX25" s="76" t="n">
        <f aca="false">SUM(DN25:DS25)</f>
        <v>0</v>
      </c>
    </row>
    <row r="26" customFormat="false" ht="15.75" hidden="false" customHeight="false" outlineLevel="0" collapsed="false">
      <c r="A26" s="28" t="s">
        <v>181</v>
      </c>
      <c r="B26" s="29" t="n">
        <v>323</v>
      </c>
      <c r="D26" s="11" t="s">
        <v>182</v>
      </c>
      <c r="E26" s="96" t="n">
        <v>10</v>
      </c>
      <c r="J26" s="94"/>
      <c r="N26" s="72"/>
      <c r="O26" s="34"/>
      <c r="P26" s="67"/>
      <c r="Q26" s="68"/>
      <c r="R26" s="69" t="n">
        <f aca="false">(P26-P8+Q26-Q8)*24</f>
        <v>-861590</v>
      </c>
      <c r="S26" s="70" t="n">
        <f aca="false">R26*60/20</f>
        <v>-2584770</v>
      </c>
      <c r="T26" s="70" t="n">
        <f aca="false">R26*60/10</f>
        <v>-5169540</v>
      </c>
      <c r="U26" s="73"/>
      <c r="V26" s="73"/>
      <c r="W26" s="74"/>
      <c r="X26" s="74"/>
      <c r="Y26" s="74"/>
      <c r="Z26" s="74"/>
      <c r="AA26" s="74"/>
      <c r="AB26" s="74"/>
      <c r="AC26" s="73"/>
      <c r="AD26" s="75"/>
      <c r="AE26" s="69" t="e">
        <f aca="false">AD26*100/AC26</f>
        <v>#DIV/0!</v>
      </c>
      <c r="AF26" s="73"/>
      <c r="AG26" s="73"/>
      <c r="AH26" s="69" t="n">
        <f aca="false">AF26-AG26</f>
        <v>0</v>
      </c>
      <c r="AI26" s="74"/>
      <c r="AJ26" s="73"/>
      <c r="AK26" s="74"/>
      <c r="AL26" s="73"/>
      <c r="AM26" s="73"/>
      <c r="AN26" s="73"/>
      <c r="AO26" s="73"/>
      <c r="AP26" s="73"/>
      <c r="AQ26" s="69" t="n">
        <f aca="false">SUM(AM26:AP26)</f>
        <v>0</v>
      </c>
      <c r="AR26" s="73"/>
      <c r="AS26" s="73"/>
      <c r="AT26" s="73"/>
      <c r="AU26" s="73"/>
      <c r="AV26" s="73"/>
      <c r="AW26" s="73"/>
      <c r="AX26" s="73"/>
      <c r="AY26" s="73"/>
      <c r="AZ26" s="73"/>
      <c r="BA26" s="69" t="n">
        <f aca="false">SUM(AR26:AV26)</f>
        <v>0</v>
      </c>
      <c r="BB26" s="76" t="n">
        <f aca="false">SUM(AR26:AW26)</f>
        <v>0</v>
      </c>
      <c r="BD26" s="72"/>
      <c r="BE26" s="34"/>
      <c r="BF26" s="67"/>
      <c r="BG26" s="68"/>
      <c r="BH26" s="69" t="n">
        <f aca="false">(BF26-BF8+BG26-BG8)*24</f>
        <v>-861590</v>
      </c>
      <c r="BI26" s="70" t="n">
        <f aca="false">BH26*60/10</f>
        <v>-5169540</v>
      </c>
      <c r="BJ26" s="73"/>
      <c r="BK26" s="73"/>
      <c r="BL26" s="74"/>
      <c r="BM26" s="74"/>
      <c r="BN26" s="73"/>
      <c r="BO26" s="75"/>
      <c r="BP26" s="69" t="e">
        <f aca="false">BO26*100/BN26</f>
        <v>#DIV/0!</v>
      </c>
      <c r="BQ26" s="73"/>
      <c r="BR26" s="73"/>
      <c r="BS26" s="69" t="n">
        <f aca="false">BQ26-BR26</f>
        <v>0</v>
      </c>
      <c r="BT26" s="74"/>
      <c r="BU26" s="74"/>
      <c r="BV26" s="74"/>
      <c r="BW26" s="73"/>
      <c r="BX26" s="73"/>
      <c r="BY26" s="73"/>
      <c r="BZ26" s="73"/>
      <c r="CA26" s="73"/>
      <c r="CB26" s="69" t="n">
        <f aca="false">SUM(BX26:CA26)</f>
        <v>0</v>
      </c>
      <c r="CC26" s="73"/>
      <c r="CD26" s="73"/>
      <c r="CE26" s="73"/>
      <c r="CF26" s="73"/>
      <c r="CG26" s="73"/>
      <c r="CH26" s="73"/>
      <c r="CI26" s="73"/>
      <c r="CJ26" s="73"/>
      <c r="CK26" s="73"/>
      <c r="CL26" s="69" t="n">
        <f aca="false">SUM(CC26:CG26)</f>
        <v>0</v>
      </c>
      <c r="CM26" s="76" t="n">
        <f aca="false">SUM(CC26:CH26)</f>
        <v>0</v>
      </c>
      <c r="CO26" s="72"/>
      <c r="CP26" s="34"/>
      <c r="CQ26" s="67"/>
      <c r="CR26" s="68"/>
      <c r="CS26" s="69" t="n">
        <f aca="false">(CQ26-CQ8+CR26-CR8)*24</f>
        <v>-861590</v>
      </c>
      <c r="CT26" s="70" t="n">
        <f aca="false">CS26*60/20</f>
        <v>-2584770</v>
      </c>
      <c r="CU26" s="73"/>
      <c r="CV26" s="73"/>
      <c r="CW26" s="74"/>
      <c r="CX26" s="74"/>
      <c r="CY26" s="73"/>
      <c r="CZ26" s="75"/>
      <c r="DA26" s="69" t="e">
        <f aca="false">CZ26*100/CY26</f>
        <v>#DIV/0!</v>
      </c>
      <c r="DB26" s="73"/>
      <c r="DC26" s="73"/>
      <c r="DD26" s="69" t="n">
        <f aca="false">DB26-DC26</f>
        <v>0</v>
      </c>
      <c r="DE26" s="74"/>
      <c r="DF26" s="74"/>
      <c r="DG26" s="74"/>
      <c r="DH26" s="73"/>
      <c r="DI26" s="73"/>
      <c r="DJ26" s="73"/>
      <c r="DK26" s="73"/>
      <c r="DL26" s="73"/>
      <c r="DM26" s="69" t="n">
        <f aca="false">SUM(DI26:DL26)</f>
        <v>0</v>
      </c>
      <c r="DN26" s="73"/>
      <c r="DO26" s="73"/>
      <c r="DP26" s="73"/>
      <c r="DQ26" s="73"/>
      <c r="DR26" s="73"/>
      <c r="DS26" s="73"/>
      <c r="DT26" s="73"/>
      <c r="DU26" s="73"/>
      <c r="DV26" s="73"/>
      <c r="DW26" s="69" t="n">
        <f aca="false">SUM(DN26:DR26)</f>
        <v>0</v>
      </c>
      <c r="DX26" s="76" t="n">
        <f aca="false">SUM(DN26:DS26)</f>
        <v>0</v>
      </c>
    </row>
    <row r="27" customFormat="false" ht="12.75" hidden="false" customHeight="false" outlineLevel="0" collapsed="false">
      <c r="A27" s="97" t="s">
        <v>183</v>
      </c>
      <c r="B27" s="29" t="s">
        <v>184</v>
      </c>
      <c r="D27" s="28" t="s">
        <v>185</v>
      </c>
      <c r="E27" s="98" t="n">
        <f aca="false">(E17*E26)/(60*24)</f>
        <v>114.87939884193</v>
      </c>
      <c r="N27" s="72"/>
      <c r="O27" s="34"/>
      <c r="P27" s="67"/>
      <c r="Q27" s="68"/>
      <c r="R27" s="69" t="n">
        <f aca="false">(P27-P8+Q27-Q8)*24</f>
        <v>-861590</v>
      </c>
      <c r="S27" s="70" t="n">
        <f aca="false">R27*60/20</f>
        <v>-2584770</v>
      </c>
      <c r="T27" s="70" t="n">
        <f aca="false">R27*60/10</f>
        <v>-5169540</v>
      </c>
      <c r="U27" s="73"/>
      <c r="V27" s="73"/>
      <c r="W27" s="74"/>
      <c r="X27" s="74"/>
      <c r="Y27" s="74"/>
      <c r="Z27" s="74"/>
      <c r="AA27" s="74"/>
      <c r="AB27" s="74"/>
      <c r="AC27" s="73"/>
      <c r="AD27" s="75"/>
      <c r="AE27" s="69" t="e">
        <f aca="false">AD27*100/AC27</f>
        <v>#DIV/0!</v>
      </c>
      <c r="AF27" s="73"/>
      <c r="AG27" s="73"/>
      <c r="AH27" s="69" t="n">
        <f aca="false">AF27-AG27</f>
        <v>0</v>
      </c>
      <c r="AI27" s="74"/>
      <c r="AJ27" s="73"/>
      <c r="AK27" s="74"/>
      <c r="AL27" s="73"/>
      <c r="AM27" s="73"/>
      <c r="AN27" s="73"/>
      <c r="AO27" s="73"/>
      <c r="AP27" s="73"/>
      <c r="AQ27" s="69" t="n">
        <f aca="false">SUM(AM27:AP27)</f>
        <v>0</v>
      </c>
      <c r="AR27" s="73"/>
      <c r="AS27" s="73"/>
      <c r="AT27" s="73"/>
      <c r="AU27" s="73"/>
      <c r="AV27" s="73"/>
      <c r="AW27" s="73"/>
      <c r="AX27" s="73"/>
      <c r="AY27" s="73"/>
      <c r="AZ27" s="73"/>
      <c r="BA27" s="69" t="n">
        <f aca="false">SUM(AR27:AV27)</f>
        <v>0</v>
      </c>
      <c r="BB27" s="76" t="n">
        <f aca="false">SUM(AR27:AW27)</f>
        <v>0</v>
      </c>
      <c r="BD27" s="72"/>
      <c r="BE27" s="34"/>
      <c r="BF27" s="67"/>
      <c r="BG27" s="68"/>
      <c r="BH27" s="69" t="n">
        <f aca="false">(BF27-BF8+BG27-BG8)*24</f>
        <v>-861590</v>
      </c>
      <c r="BI27" s="70" t="n">
        <f aca="false">BH27*60/10</f>
        <v>-5169540</v>
      </c>
      <c r="BJ27" s="73"/>
      <c r="BK27" s="73"/>
      <c r="BL27" s="74"/>
      <c r="BM27" s="74"/>
      <c r="BN27" s="73"/>
      <c r="BO27" s="75"/>
      <c r="BP27" s="69" t="e">
        <f aca="false">BO27*100/BN27</f>
        <v>#DIV/0!</v>
      </c>
      <c r="BQ27" s="73"/>
      <c r="BR27" s="73"/>
      <c r="BS27" s="69" t="n">
        <f aca="false">BQ27-BR27</f>
        <v>0</v>
      </c>
      <c r="BT27" s="74"/>
      <c r="BU27" s="74"/>
      <c r="BV27" s="74"/>
      <c r="BW27" s="73"/>
      <c r="BX27" s="73"/>
      <c r="BY27" s="73"/>
      <c r="BZ27" s="73"/>
      <c r="CA27" s="73"/>
      <c r="CB27" s="69" t="n">
        <f aca="false">SUM(BX27:CA27)</f>
        <v>0</v>
      </c>
      <c r="CC27" s="73"/>
      <c r="CD27" s="73"/>
      <c r="CE27" s="73"/>
      <c r="CF27" s="73"/>
      <c r="CG27" s="73"/>
      <c r="CH27" s="73"/>
      <c r="CI27" s="73"/>
      <c r="CJ27" s="73"/>
      <c r="CK27" s="73"/>
      <c r="CL27" s="69" t="n">
        <f aca="false">SUM(CC27:CG27)</f>
        <v>0</v>
      </c>
      <c r="CM27" s="76" t="n">
        <f aca="false">SUM(CC27:CH27)</f>
        <v>0</v>
      </c>
      <c r="CO27" s="72"/>
      <c r="CP27" s="34"/>
      <c r="CQ27" s="67"/>
      <c r="CR27" s="68"/>
      <c r="CS27" s="69" t="n">
        <f aca="false">(CQ27-CQ8+CR27-CR8)*24</f>
        <v>-861590</v>
      </c>
      <c r="CT27" s="70" t="n">
        <f aca="false">CS27*60/20</f>
        <v>-2584770</v>
      </c>
      <c r="CU27" s="73"/>
      <c r="CV27" s="73"/>
      <c r="CW27" s="74"/>
      <c r="CX27" s="74"/>
      <c r="CY27" s="73"/>
      <c r="CZ27" s="75"/>
      <c r="DA27" s="69" t="e">
        <f aca="false">CZ27*100/CY27</f>
        <v>#DIV/0!</v>
      </c>
      <c r="DB27" s="73"/>
      <c r="DC27" s="73"/>
      <c r="DD27" s="69" t="n">
        <f aca="false">DB27-DC27</f>
        <v>0</v>
      </c>
      <c r="DE27" s="74"/>
      <c r="DF27" s="74"/>
      <c r="DG27" s="74"/>
      <c r="DH27" s="73"/>
      <c r="DI27" s="73"/>
      <c r="DJ27" s="73"/>
      <c r="DK27" s="73"/>
      <c r="DL27" s="73"/>
      <c r="DM27" s="69" t="n">
        <f aca="false">SUM(DI27:DL27)</f>
        <v>0</v>
      </c>
      <c r="DN27" s="73"/>
      <c r="DO27" s="73"/>
      <c r="DP27" s="73"/>
      <c r="DQ27" s="73"/>
      <c r="DR27" s="73"/>
      <c r="DS27" s="73"/>
      <c r="DT27" s="73"/>
      <c r="DU27" s="73"/>
      <c r="DV27" s="73"/>
      <c r="DW27" s="69" t="n">
        <f aca="false">SUM(DN27:DR27)</f>
        <v>0</v>
      </c>
      <c r="DX27" s="76" t="n">
        <f aca="false">SUM(DN27:DS27)</f>
        <v>0</v>
      </c>
    </row>
    <row r="28" customFormat="false" ht="12.75" hidden="false" customHeight="false" outlineLevel="0" collapsed="false">
      <c r="A28" s="97" t="s">
        <v>186</v>
      </c>
      <c r="B28" s="99" t="n">
        <v>9</v>
      </c>
      <c r="D28" s="28" t="s">
        <v>187</v>
      </c>
      <c r="E28" s="76" t="n">
        <f aca="false">E22*E26/60</f>
        <v>0.59287205543496</v>
      </c>
      <c r="N28" s="72"/>
      <c r="O28" s="34"/>
      <c r="P28" s="67"/>
      <c r="Q28" s="68"/>
      <c r="R28" s="69" t="n">
        <f aca="false">(P28-P8+Q28-Q8)*24</f>
        <v>-861590</v>
      </c>
      <c r="S28" s="70" t="n">
        <f aca="false">R28*60/20</f>
        <v>-2584770</v>
      </c>
      <c r="T28" s="70" t="n">
        <f aca="false">R28*60/10</f>
        <v>-5169540</v>
      </c>
      <c r="U28" s="73"/>
      <c r="V28" s="73"/>
      <c r="W28" s="74"/>
      <c r="X28" s="74"/>
      <c r="Y28" s="74"/>
      <c r="Z28" s="74"/>
      <c r="AA28" s="74"/>
      <c r="AB28" s="74"/>
      <c r="AC28" s="73"/>
      <c r="AD28" s="75"/>
      <c r="AE28" s="69" t="e">
        <f aca="false">AD28*100/AC28</f>
        <v>#DIV/0!</v>
      </c>
      <c r="AF28" s="73"/>
      <c r="AG28" s="73"/>
      <c r="AH28" s="69" t="n">
        <f aca="false">AF28-AG28</f>
        <v>0</v>
      </c>
      <c r="AI28" s="74"/>
      <c r="AJ28" s="73"/>
      <c r="AK28" s="74"/>
      <c r="AL28" s="73"/>
      <c r="AM28" s="73"/>
      <c r="AN28" s="73"/>
      <c r="AO28" s="73"/>
      <c r="AP28" s="73"/>
      <c r="AQ28" s="69" t="n">
        <f aca="false">SUM(AM28:AP28)</f>
        <v>0</v>
      </c>
      <c r="AR28" s="73"/>
      <c r="AS28" s="73"/>
      <c r="AT28" s="73"/>
      <c r="AU28" s="73"/>
      <c r="AV28" s="73"/>
      <c r="AW28" s="73"/>
      <c r="AX28" s="73"/>
      <c r="AY28" s="73"/>
      <c r="AZ28" s="73"/>
      <c r="BA28" s="69" t="n">
        <f aca="false">SUM(AR28:AV28)</f>
        <v>0</v>
      </c>
      <c r="BB28" s="76" t="n">
        <f aca="false">SUM(AR28:AW28)</f>
        <v>0</v>
      </c>
      <c r="BD28" s="72"/>
      <c r="BE28" s="34"/>
      <c r="BF28" s="67"/>
      <c r="BG28" s="68"/>
      <c r="BH28" s="69" t="n">
        <f aca="false">(BF28-BF8+BG28-BG8)*24</f>
        <v>-861590</v>
      </c>
      <c r="BI28" s="70" t="n">
        <f aca="false">BH28*60/10</f>
        <v>-5169540</v>
      </c>
      <c r="BJ28" s="73"/>
      <c r="BK28" s="73"/>
      <c r="BL28" s="74"/>
      <c r="BM28" s="74"/>
      <c r="BN28" s="73"/>
      <c r="BO28" s="75"/>
      <c r="BP28" s="69" t="e">
        <f aca="false">BO28*100/BN28</f>
        <v>#DIV/0!</v>
      </c>
      <c r="BQ28" s="73"/>
      <c r="BR28" s="73"/>
      <c r="BS28" s="69" t="n">
        <f aca="false">BQ28-BR28</f>
        <v>0</v>
      </c>
      <c r="BT28" s="74"/>
      <c r="BU28" s="74"/>
      <c r="BV28" s="74"/>
      <c r="BW28" s="73"/>
      <c r="BX28" s="73"/>
      <c r="BY28" s="73"/>
      <c r="BZ28" s="73"/>
      <c r="CA28" s="73"/>
      <c r="CB28" s="69" t="n">
        <f aca="false">SUM(BX28:CA28)</f>
        <v>0</v>
      </c>
      <c r="CC28" s="73"/>
      <c r="CD28" s="73"/>
      <c r="CE28" s="73"/>
      <c r="CF28" s="73"/>
      <c r="CG28" s="73"/>
      <c r="CH28" s="73"/>
      <c r="CI28" s="73"/>
      <c r="CJ28" s="73"/>
      <c r="CK28" s="73"/>
      <c r="CL28" s="69" t="n">
        <f aca="false">SUM(CC28:CG28)</f>
        <v>0</v>
      </c>
      <c r="CM28" s="76" t="n">
        <f aca="false">SUM(CC28:CH28)</f>
        <v>0</v>
      </c>
      <c r="CO28" s="72"/>
      <c r="CP28" s="34"/>
      <c r="CQ28" s="67"/>
      <c r="CR28" s="68"/>
      <c r="CS28" s="69" t="n">
        <f aca="false">(CQ28-CQ8+CR28-CR8)*24</f>
        <v>-861590</v>
      </c>
      <c r="CT28" s="70" t="n">
        <f aca="false">CS28*60/20</f>
        <v>-2584770</v>
      </c>
      <c r="CU28" s="73"/>
      <c r="CV28" s="73"/>
      <c r="CW28" s="74"/>
      <c r="CX28" s="74"/>
      <c r="CY28" s="73"/>
      <c r="CZ28" s="75"/>
      <c r="DA28" s="69" t="e">
        <f aca="false">CZ28*100/CY28</f>
        <v>#DIV/0!</v>
      </c>
      <c r="DB28" s="73"/>
      <c r="DC28" s="73"/>
      <c r="DD28" s="69" t="n">
        <f aca="false">DB28-DC28</f>
        <v>0</v>
      </c>
      <c r="DE28" s="74"/>
      <c r="DF28" s="74"/>
      <c r="DG28" s="74"/>
      <c r="DH28" s="73"/>
      <c r="DI28" s="73"/>
      <c r="DJ28" s="73"/>
      <c r="DK28" s="73"/>
      <c r="DL28" s="73"/>
      <c r="DM28" s="69" t="n">
        <f aca="false">SUM(DI28:DL28)</f>
        <v>0</v>
      </c>
      <c r="DN28" s="73"/>
      <c r="DO28" s="73"/>
      <c r="DP28" s="73"/>
      <c r="DQ28" s="73"/>
      <c r="DR28" s="73"/>
      <c r="DS28" s="73"/>
      <c r="DT28" s="73"/>
      <c r="DU28" s="73"/>
      <c r="DV28" s="73"/>
      <c r="DW28" s="69" t="n">
        <f aca="false">SUM(DN28:DR28)</f>
        <v>0</v>
      </c>
      <c r="DX28" s="76" t="n">
        <f aca="false">SUM(DN28:DS28)</f>
        <v>0</v>
      </c>
    </row>
    <row r="29" customFormat="false" ht="12.75" hidden="false" customHeight="false" outlineLevel="0" collapsed="false">
      <c r="A29" s="97" t="s">
        <v>188</v>
      </c>
      <c r="B29" s="99" t="n">
        <v>20.8</v>
      </c>
      <c r="D29" s="46" t="s">
        <v>189</v>
      </c>
      <c r="E29" s="86" t="n">
        <f aca="false">E21*E28*E10</f>
        <v>6.688</v>
      </c>
      <c r="N29" s="72"/>
      <c r="O29" s="34"/>
      <c r="P29" s="67"/>
      <c r="Q29" s="68"/>
      <c r="R29" s="69" t="n">
        <f aca="false">(P29-P8+Q29-Q8)*24</f>
        <v>-861590</v>
      </c>
      <c r="S29" s="70" t="n">
        <f aca="false">R29*60/20</f>
        <v>-2584770</v>
      </c>
      <c r="T29" s="70" t="n">
        <f aca="false">R29*60/10</f>
        <v>-5169540</v>
      </c>
      <c r="U29" s="73"/>
      <c r="V29" s="73"/>
      <c r="W29" s="74"/>
      <c r="X29" s="74"/>
      <c r="Y29" s="74"/>
      <c r="Z29" s="74"/>
      <c r="AA29" s="74"/>
      <c r="AB29" s="74"/>
      <c r="AC29" s="73"/>
      <c r="AD29" s="75"/>
      <c r="AE29" s="69" t="e">
        <f aca="false">AD29*100/AC29</f>
        <v>#DIV/0!</v>
      </c>
      <c r="AF29" s="73"/>
      <c r="AG29" s="73"/>
      <c r="AH29" s="69" t="n">
        <f aca="false">AF29-AG29</f>
        <v>0</v>
      </c>
      <c r="AI29" s="74"/>
      <c r="AJ29" s="73"/>
      <c r="AK29" s="74"/>
      <c r="AL29" s="73"/>
      <c r="AM29" s="73"/>
      <c r="AN29" s="73"/>
      <c r="AO29" s="73"/>
      <c r="AP29" s="73"/>
      <c r="AQ29" s="69" t="n">
        <f aca="false">SUM(AM29:AP29)</f>
        <v>0</v>
      </c>
      <c r="AR29" s="73"/>
      <c r="AS29" s="73"/>
      <c r="AT29" s="73"/>
      <c r="AU29" s="73"/>
      <c r="AV29" s="73"/>
      <c r="AW29" s="73"/>
      <c r="AX29" s="73"/>
      <c r="AY29" s="73"/>
      <c r="AZ29" s="73"/>
      <c r="BA29" s="69" t="n">
        <f aca="false">SUM(AR29:AV29)</f>
        <v>0</v>
      </c>
      <c r="BB29" s="76" t="n">
        <f aca="false">SUM(AR29:AW29)</f>
        <v>0</v>
      </c>
      <c r="BD29" s="72"/>
      <c r="BE29" s="34"/>
      <c r="BF29" s="67"/>
      <c r="BG29" s="68"/>
      <c r="BH29" s="69" t="n">
        <f aca="false">(BF29-BF8+BG29-BG8)*24</f>
        <v>-861590</v>
      </c>
      <c r="BI29" s="70" t="n">
        <f aca="false">BH29*60/10</f>
        <v>-5169540</v>
      </c>
      <c r="BJ29" s="73"/>
      <c r="BK29" s="73"/>
      <c r="BL29" s="74"/>
      <c r="BM29" s="74"/>
      <c r="BN29" s="73"/>
      <c r="BO29" s="75"/>
      <c r="BP29" s="69" t="e">
        <f aca="false">BO29*100/BN29</f>
        <v>#DIV/0!</v>
      </c>
      <c r="BQ29" s="73"/>
      <c r="BR29" s="73"/>
      <c r="BS29" s="69" t="n">
        <f aca="false">BQ29-BR29</f>
        <v>0</v>
      </c>
      <c r="BT29" s="74"/>
      <c r="BU29" s="74"/>
      <c r="BV29" s="74"/>
      <c r="BW29" s="73"/>
      <c r="BX29" s="73"/>
      <c r="BY29" s="73"/>
      <c r="BZ29" s="73"/>
      <c r="CA29" s="73"/>
      <c r="CB29" s="69" t="n">
        <f aca="false">SUM(BX29:CA29)</f>
        <v>0</v>
      </c>
      <c r="CC29" s="73"/>
      <c r="CD29" s="73"/>
      <c r="CE29" s="73"/>
      <c r="CF29" s="73"/>
      <c r="CG29" s="73"/>
      <c r="CH29" s="73"/>
      <c r="CI29" s="73"/>
      <c r="CJ29" s="73"/>
      <c r="CK29" s="73"/>
      <c r="CL29" s="69" t="n">
        <f aca="false">SUM(CC29:CG29)</f>
        <v>0</v>
      </c>
      <c r="CM29" s="76" t="n">
        <f aca="false">SUM(CC29:CH29)</f>
        <v>0</v>
      </c>
      <c r="CO29" s="72"/>
      <c r="CP29" s="34"/>
      <c r="CQ29" s="67"/>
      <c r="CR29" s="68"/>
      <c r="CS29" s="69" t="n">
        <f aca="false">(CQ29-CQ8+CR29-CR8)*24</f>
        <v>-861590</v>
      </c>
      <c r="CT29" s="70" t="n">
        <f aca="false">CS29*60/20</f>
        <v>-2584770</v>
      </c>
      <c r="CU29" s="73"/>
      <c r="CV29" s="73"/>
      <c r="CW29" s="74"/>
      <c r="CX29" s="74"/>
      <c r="CY29" s="73"/>
      <c r="CZ29" s="75"/>
      <c r="DA29" s="69" t="e">
        <f aca="false">CZ29*100/CY29</f>
        <v>#DIV/0!</v>
      </c>
      <c r="DB29" s="73"/>
      <c r="DC29" s="73"/>
      <c r="DD29" s="69" t="n">
        <f aca="false">DB29-DC29</f>
        <v>0</v>
      </c>
      <c r="DE29" s="74"/>
      <c r="DF29" s="74"/>
      <c r="DG29" s="74"/>
      <c r="DH29" s="73"/>
      <c r="DI29" s="73"/>
      <c r="DJ29" s="73"/>
      <c r="DK29" s="73"/>
      <c r="DL29" s="73"/>
      <c r="DM29" s="69" t="n">
        <f aca="false">SUM(DI29:DL29)</f>
        <v>0</v>
      </c>
      <c r="DN29" s="73"/>
      <c r="DO29" s="73"/>
      <c r="DP29" s="73"/>
      <c r="DQ29" s="73"/>
      <c r="DR29" s="73"/>
      <c r="DS29" s="73"/>
      <c r="DT29" s="73"/>
      <c r="DU29" s="73"/>
      <c r="DV29" s="73"/>
      <c r="DW29" s="69" t="n">
        <f aca="false">SUM(DN29:DR29)</f>
        <v>0</v>
      </c>
      <c r="DX29" s="76" t="n">
        <f aca="false">SUM(DN29:DS29)</f>
        <v>0</v>
      </c>
    </row>
    <row r="30" customFormat="false" ht="12.75" hidden="false" customHeight="false" outlineLevel="0" collapsed="false">
      <c r="A30" s="46" t="s">
        <v>190</v>
      </c>
      <c r="B30" s="81" t="n">
        <v>58</v>
      </c>
      <c r="N30" s="72"/>
      <c r="O30" s="34"/>
      <c r="P30" s="67"/>
      <c r="Q30" s="68"/>
      <c r="R30" s="69" t="n">
        <f aca="false">(P30-P8+Q30-Q8)*24</f>
        <v>-861590</v>
      </c>
      <c r="S30" s="70" t="n">
        <f aca="false">R30*60/20</f>
        <v>-2584770</v>
      </c>
      <c r="T30" s="70" t="n">
        <f aca="false">R30*60/10</f>
        <v>-5169540</v>
      </c>
      <c r="U30" s="73"/>
      <c r="V30" s="73"/>
      <c r="W30" s="74"/>
      <c r="X30" s="74"/>
      <c r="Y30" s="74"/>
      <c r="Z30" s="74"/>
      <c r="AA30" s="74"/>
      <c r="AB30" s="74"/>
      <c r="AC30" s="73"/>
      <c r="AD30" s="75"/>
      <c r="AE30" s="69" t="e">
        <f aca="false">AD30*100/AC30</f>
        <v>#DIV/0!</v>
      </c>
      <c r="AF30" s="73"/>
      <c r="AG30" s="73"/>
      <c r="AH30" s="69" t="n">
        <f aca="false">AF30-AG30</f>
        <v>0</v>
      </c>
      <c r="AI30" s="74"/>
      <c r="AJ30" s="73"/>
      <c r="AK30" s="74"/>
      <c r="AL30" s="73"/>
      <c r="AM30" s="73"/>
      <c r="AN30" s="73"/>
      <c r="AO30" s="73"/>
      <c r="AP30" s="73"/>
      <c r="AQ30" s="69" t="n">
        <f aca="false">SUM(AM30:AP30)</f>
        <v>0</v>
      </c>
      <c r="AR30" s="73"/>
      <c r="AS30" s="73"/>
      <c r="AT30" s="73"/>
      <c r="AU30" s="73"/>
      <c r="AV30" s="73"/>
      <c r="AW30" s="73"/>
      <c r="AX30" s="73"/>
      <c r="AY30" s="73"/>
      <c r="AZ30" s="73"/>
      <c r="BA30" s="69" t="n">
        <f aca="false">SUM(AR30:AV30)</f>
        <v>0</v>
      </c>
      <c r="BB30" s="76" t="n">
        <f aca="false">SUM(AR30:AW30)</f>
        <v>0</v>
      </c>
      <c r="BD30" s="72"/>
      <c r="BE30" s="34"/>
      <c r="BF30" s="67"/>
      <c r="BG30" s="68"/>
      <c r="BH30" s="69" t="n">
        <f aca="false">(BF30-BF8+BG30-BG8)*24</f>
        <v>-861590</v>
      </c>
      <c r="BI30" s="70" t="n">
        <f aca="false">BH30*60/10</f>
        <v>-5169540</v>
      </c>
      <c r="BJ30" s="73"/>
      <c r="BK30" s="73"/>
      <c r="BL30" s="74"/>
      <c r="BM30" s="74"/>
      <c r="BN30" s="73"/>
      <c r="BO30" s="75"/>
      <c r="BP30" s="69" t="e">
        <f aca="false">BO30*100/BN30</f>
        <v>#DIV/0!</v>
      </c>
      <c r="BQ30" s="73"/>
      <c r="BR30" s="73"/>
      <c r="BS30" s="69" t="n">
        <f aca="false">BQ30-BR30</f>
        <v>0</v>
      </c>
      <c r="BT30" s="74"/>
      <c r="BU30" s="74"/>
      <c r="BV30" s="74"/>
      <c r="BW30" s="73"/>
      <c r="BX30" s="73"/>
      <c r="BY30" s="73"/>
      <c r="BZ30" s="73"/>
      <c r="CA30" s="73"/>
      <c r="CB30" s="69" t="n">
        <f aca="false">SUM(BX30:CA30)</f>
        <v>0</v>
      </c>
      <c r="CC30" s="73"/>
      <c r="CD30" s="73"/>
      <c r="CE30" s="73"/>
      <c r="CF30" s="73"/>
      <c r="CG30" s="73"/>
      <c r="CH30" s="73"/>
      <c r="CI30" s="73"/>
      <c r="CJ30" s="73"/>
      <c r="CK30" s="73"/>
      <c r="CL30" s="69" t="n">
        <f aca="false">SUM(CC30:CG30)</f>
        <v>0</v>
      </c>
      <c r="CM30" s="76" t="n">
        <f aca="false">SUM(CC30:CH30)</f>
        <v>0</v>
      </c>
      <c r="CO30" s="72"/>
      <c r="CP30" s="34"/>
      <c r="CQ30" s="67"/>
      <c r="CR30" s="68"/>
      <c r="CS30" s="69" t="n">
        <f aca="false">(CQ30-CQ8+CR30-CR8)*24</f>
        <v>-861590</v>
      </c>
      <c r="CT30" s="70" t="n">
        <f aca="false">CS30*60/20</f>
        <v>-2584770</v>
      </c>
      <c r="CU30" s="73"/>
      <c r="CV30" s="73"/>
      <c r="CW30" s="74"/>
      <c r="CX30" s="74"/>
      <c r="CY30" s="73"/>
      <c r="CZ30" s="75"/>
      <c r="DA30" s="69" t="e">
        <f aca="false">CZ30*100/CY30</f>
        <v>#DIV/0!</v>
      </c>
      <c r="DB30" s="73"/>
      <c r="DC30" s="73"/>
      <c r="DD30" s="69" t="n">
        <f aca="false">DB30-DC30</f>
        <v>0</v>
      </c>
      <c r="DE30" s="74"/>
      <c r="DF30" s="74"/>
      <c r="DG30" s="74"/>
      <c r="DH30" s="73"/>
      <c r="DI30" s="73"/>
      <c r="DJ30" s="73"/>
      <c r="DK30" s="73"/>
      <c r="DL30" s="73"/>
      <c r="DM30" s="69" t="n">
        <f aca="false">SUM(DI30:DL30)</f>
        <v>0</v>
      </c>
      <c r="DN30" s="73"/>
      <c r="DO30" s="73"/>
      <c r="DP30" s="73"/>
      <c r="DQ30" s="73"/>
      <c r="DR30" s="73"/>
      <c r="DS30" s="73"/>
      <c r="DT30" s="73"/>
      <c r="DU30" s="73"/>
      <c r="DV30" s="73"/>
      <c r="DW30" s="69" t="n">
        <f aca="false">SUM(DN30:DR30)</f>
        <v>0</v>
      </c>
      <c r="DX30" s="76" t="n">
        <f aca="false">SUM(DN30:DS30)</f>
        <v>0</v>
      </c>
    </row>
    <row r="31" customFormat="false" ht="12.75" hidden="false" customHeight="false" outlineLevel="0" collapsed="false">
      <c r="D31" s="8" t="s">
        <v>191</v>
      </c>
      <c r="N31" s="72"/>
      <c r="O31" s="34"/>
      <c r="P31" s="67"/>
      <c r="Q31" s="68"/>
      <c r="R31" s="69" t="n">
        <f aca="false">(P31-P8+Q31-Q8)*24</f>
        <v>-861590</v>
      </c>
      <c r="S31" s="70" t="n">
        <f aca="false">R31*60/20</f>
        <v>-2584770</v>
      </c>
      <c r="T31" s="70" t="n">
        <f aca="false">R31*60/10</f>
        <v>-5169540</v>
      </c>
      <c r="U31" s="73"/>
      <c r="V31" s="73"/>
      <c r="W31" s="74"/>
      <c r="X31" s="74"/>
      <c r="Y31" s="74"/>
      <c r="Z31" s="74"/>
      <c r="AA31" s="74"/>
      <c r="AB31" s="74"/>
      <c r="AC31" s="73"/>
      <c r="AD31" s="75"/>
      <c r="AE31" s="69" t="e">
        <f aca="false">AD31*100/AC31</f>
        <v>#DIV/0!</v>
      </c>
      <c r="AF31" s="73"/>
      <c r="AG31" s="73"/>
      <c r="AH31" s="69" t="n">
        <f aca="false">AF31-AG31</f>
        <v>0</v>
      </c>
      <c r="AI31" s="74"/>
      <c r="AJ31" s="73"/>
      <c r="AK31" s="74"/>
      <c r="AL31" s="73"/>
      <c r="AM31" s="73"/>
      <c r="AN31" s="73"/>
      <c r="AO31" s="73"/>
      <c r="AP31" s="73"/>
      <c r="AQ31" s="69" t="n">
        <f aca="false">SUM(AM31:AP31)</f>
        <v>0</v>
      </c>
      <c r="AR31" s="73"/>
      <c r="AS31" s="73"/>
      <c r="AT31" s="73"/>
      <c r="AU31" s="73"/>
      <c r="AV31" s="73"/>
      <c r="AW31" s="73"/>
      <c r="AX31" s="73"/>
      <c r="AY31" s="73"/>
      <c r="AZ31" s="73"/>
      <c r="BA31" s="69" t="n">
        <f aca="false">SUM(AR31:AV31)</f>
        <v>0</v>
      </c>
      <c r="BB31" s="76" t="n">
        <f aca="false">SUM(AR31:AW31)</f>
        <v>0</v>
      </c>
      <c r="BD31" s="72"/>
      <c r="BE31" s="34"/>
      <c r="BF31" s="67"/>
      <c r="BG31" s="68"/>
      <c r="BH31" s="69" t="n">
        <f aca="false">(BF31-BF8+BG31-BG8)*24</f>
        <v>-861590</v>
      </c>
      <c r="BI31" s="70" t="n">
        <f aca="false">BH31*60/10</f>
        <v>-5169540</v>
      </c>
      <c r="BJ31" s="73"/>
      <c r="BK31" s="73"/>
      <c r="BL31" s="74"/>
      <c r="BM31" s="74"/>
      <c r="BN31" s="73"/>
      <c r="BO31" s="75"/>
      <c r="BP31" s="69" t="e">
        <f aca="false">BO31*100/BN31</f>
        <v>#DIV/0!</v>
      </c>
      <c r="BQ31" s="73"/>
      <c r="BR31" s="73"/>
      <c r="BS31" s="69" t="n">
        <f aca="false">BQ31-BR31</f>
        <v>0</v>
      </c>
      <c r="BT31" s="74"/>
      <c r="BU31" s="74"/>
      <c r="BV31" s="74"/>
      <c r="BW31" s="73"/>
      <c r="BX31" s="73"/>
      <c r="BY31" s="73"/>
      <c r="BZ31" s="73"/>
      <c r="CA31" s="73"/>
      <c r="CB31" s="69" t="n">
        <f aca="false">SUM(BX31:CA31)</f>
        <v>0</v>
      </c>
      <c r="CC31" s="73"/>
      <c r="CD31" s="73"/>
      <c r="CE31" s="73"/>
      <c r="CF31" s="73"/>
      <c r="CG31" s="73"/>
      <c r="CH31" s="73"/>
      <c r="CI31" s="73"/>
      <c r="CJ31" s="73"/>
      <c r="CK31" s="73"/>
      <c r="CL31" s="69" t="n">
        <f aca="false">SUM(CC31:CG31)</f>
        <v>0</v>
      </c>
      <c r="CM31" s="76" t="n">
        <f aca="false">SUM(CC31:CH31)</f>
        <v>0</v>
      </c>
      <c r="CO31" s="72"/>
      <c r="CP31" s="34"/>
      <c r="CQ31" s="67"/>
      <c r="CR31" s="68"/>
      <c r="CS31" s="69" t="n">
        <f aca="false">(CQ31-CQ8+CR31-CR8)*24</f>
        <v>-861590</v>
      </c>
      <c r="CT31" s="70" t="n">
        <f aca="false">CS31*60/20</f>
        <v>-2584770</v>
      </c>
      <c r="CU31" s="73"/>
      <c r="CV31" s="73"/>
      <c r="CW31" s="74"/>
      <c r="CX31" s="74"/>
      <c r="CY31" s="73"/>
      <c r="CZ31" s="75"/>
      <c r="DA31" s="69" t="e">
        <f aca="false">CZ31*100/CY31</f>
        <v>#DIV/0!</v>
      </c>
      <c r="DB31" s="73"/>
      <c r="DC31" s="73"/>
      <c r="DD31" s="69" t="n">
        <f aca="false">DB31-DC31</f>
        <v>0</v>
      </c>
      <c r="DE31" s="74"/>
      <c r="DF31" s="74"/>
      <c r="DG31" s="74"/>
      <c r="DH31" s="73"/>
      <c r="DI31" s="73"/>
      <c r="DJ31" s="73"/>
      <c r="DK31" s="73"/>
      <c r="DL31" s="73"/>
      <c r="DM31" s="69" t="n">
        <f aca="false">SUM(DI31:DL31)</f>
        <v>0</v>
      </c>
      <c r="DN31" s="73"/>
      <c r="DO31" s="73"/>
      <c r="DP31" s="73"/>
      <c r="DQ31" s="73"/>
      <c r="DR31" s="73"/>
      <c r="DS31" s="73"/>
      <c r="DT31" s="73"/>
      <c r="DU31" s="73"/>
      <c r="DV31" s="73"/>
      <c r="DW31" s="69" t="n">
        <f aca="false">SUM(DN31:DR31)</f>
        <v>0</v>
      </c>
      <c r="DX31" s="76" t="n">
        <f aca="false">SUM(DN31:DS31)</f>
        <v>0</v>
      </c>
    </row>
    <row r="32" customFormat="false" ht="15.75" hidden="false" customHeight="false" outlineLevel="0" collapsed="false">
      <c r="A32" s="94"/>
      <c r="D32" s="11" t="s">
        <v>182</v>
      </c>
      <c r="E32" s="12" t="n">
        <v>20</v>
      </c>
      <c r="N32" s="72"/>
      <c r="O32" s="34"/>
      <c r="P32" s="67"/>
      <c r="Q32" s="68"/>
      <c r="R32" s="69" t="n">
        <f aca="false">(P32-P8+Q32-Q8)*24</f>
        <v>-861590</v>
      </c>
      <c r="S32" s="70" t="n">
        <f aca="false">R32*60/20</f>
        <v>-2584770</v>
      </c>
      <c r="T32" s="70" t="n">
        <f aca="false">R32*60/10</f>
        <v>-5169540</v>
      </c>
      <c r="U32" s="73"/>
      <c r="V32" s="73"/>
      <c r="W32" s="74"/>
      <c r="X32" s="74"/>
      <c r="Y32" s="74"/>
      <c r="Z32" s="74"/>
      <c r="AA32" s="74"/>
      <c r="AB32" s="74"/>
      <c r="AC32" s="73"/>
      <c r="AD32" s="75"/>
      <c r="AE32" s="69" t="e">
        <f aca="false">AD32*100/AC32</f>
        <v>#DIV/0!</v>
      </c>
      <c r="AF32" s="73"/>
      <c r="AG32" s="73"/>
      <c r="AH32" s="69" t="n">
        <f aca="false">AF32-AG32</f>
        <v>0</v>
      </c>
      <c r="AI32" s="74"/>
      <c r="AJ32" s="73"/>
      <c r="AK32" s="74"/>
      <c r="AL32" s="73"/>
      <c r="AM32" s="73"/>
      <c r="AN32" s="73"/>
      <c r="AO32" s="73"/>
      <c r="AP32" s="73"/>
      <c r="AQ32" s="69" t="n">
        <f aca="false">SUM(AM32:AP32)</f>
        <v>0</v>
      </c>
      <c r="AR32" s="73"/>
      <c r="AS32" s="73"/>
      <c r="AT32" s="73"/>
      <c r="AU32" s="73"/>
      <c r="AV32" s="73"/>
      <c r="AW32" s="73"/>
      <c r="AX32" s="73"/>
      <c r="AY32" s="73"/>
      <c r="AZ32" s="73"/>
      <c r="BA32" s="69" t="n">
        <f aca="false">SUM(AR32:AV32)</f>
        <v>0</v>
      </c>
      <c r="BB32" s="76" t="n">
        <f aca="false">SUM(AR32:AW32)</f>
        <v>0</v>
      </c>
      <c r="BD32" s="72"/>
      <c r="BE32" s="34"/>
      <c r="BF32" s="67"/>
      <c r="BG32" s="68"/>
      <c r="BH32" s="69" t="n">
        <f aca="false">(BF32-BF8+BG32-BG8)*24</f>
        <v>-861590</v>
      </c>
      <c r="BI32" s="70" t="n">
        <f aca="false">BH32*60/10</f>
        <v>-5169540</v>
      </c>
      <c r="BJ32" s="73"/>
      <c r="BK32" s="73"/>
      <c r="BL32" s="74"/>
      <c r="BM32" s="74"/>
      <c r="BN32" s="73"/>
      <c r="BO32" s="75"/>
      <c r="BP32" s="69" t="e">
        <f aca="false">BO32*100/BN32</f>
        <v>#DIV/0!</v>
      </c>
      <c r="BQ32" s="73"/>
      <c r="BR32" s="73"/>
      <c r="BS32" s="69" t="n">
        <f aca="false">BQ32-BR32</f>
        <v>0</v>
      </c>
      <c r="BT32" s="74"/>
      <c r="BU32" s="74"/>
      <c r="BV32" s="74"/>
      <c r="BW32" s="73"/>
      <c r="BX32" s="73"/>
      <c r="BY32" s="73"/>
      <c r="BZ32" s="73"/>
      <c r="CA32" s="73"/>
      <c r="CB32" s="69" t="n">
        <f aca="false">SUM(BX32:CA32)</f>
        <v>0</v>
      </c>
      <c r="CC32" s="73"/>
      <c r="CD32" s="73"/>
      <c r="CE32" s="73"/>
      <c r="CF32" s="73"/>
      <c r="CG32" s="73"/>
      <c r="CH32" s="73"/>
      <c r="CI32" s="73"/>
      <c r="CJ32" s="73"/>
      <c r="CK32" s="73"/>
      <c r="CL32" s="69" t="n">
        <f aca="false">SUM(CC32:CG32)</f>
        <v>0</v>
      </c>
      <c r="CM32" s="76" t="n">
        <f aca="false">SUM(CC32:CH32)</f>
        <v>0</v>
      </c>
      <c r="CO32" s="72"/>
      <c r="CP32" s="34"/>
      <c r="CQ32" s="67"/>
      <c r="CR32" s="68"/>
      <c r="CS32" s="69" t="n">
        <f aca="false">(CQ32-CQ8+CR32-CR8)*24</f>
        <v>-861590</v>
      </c>
      <c r="CT32" s="70" t="n">
        <f aca="false">CS32*60/20</f>
        <v>-2584770</v>
      </c>
      <c r="CU32" s="73"/>
      <c r="CV32" s="73"/>
      <c r="CW32" s="74"/>
      <c r="CX32" s="74"/>
      <c r="CY32" s="73"/>
      <c r="CZ32" s="75"/>
      <c r="DA32" s="69" t="e">
        <f aca="false">CZ32*100/CY32</f>
        <v>#DIV/0!</v>
      </c>
      <c r="DB32" s="73"/>
      <c r="DC32" s="73"/>
      <c r="DD32" s="69" t="n">
        <f aca="false">DB32-DC32</f>
        <v>0</v>
      </c>
      <c r="DE32" s="74"/>
      <c r="DF32" s="74"/>
      <c r="DG32" s="74"/>
      <c r="DH32" s="73"/>
      <c r="DI32" s="73"/>
      <c r="DJ32" s="73"/>
      <c r="DK32" s="73"/>
      <c r="DL32" s="73"/>
      <c r="DM32" s="69" t="n">
        <f aca="false">SUM(DI32:DL32)</f>
        <v>0</v>
      </c>
      <c r="DN32" s="73"/>
      <c r="DO32" s="73"/>
      <c r="DP32" s="73"/>
      <c r="DQ32" s="73"/>
      <c r="DR32" s="73"/>
      <c r="DS32" s="73"/>
      <c r="DT32" s="73"/>
      <c r="DU32" s="73"/>
      <c r="DV32" s="73"/>
      <c r="DW32" s="69" t="n">
        <f aca="false">SUM(DN32:DR32)</f>
        <v>0</v>
      </c>
      <c r="DX32" s="76" t="n">
        <f aca="false">SUM(DN32:DS32)</f>
        <v>0</v>
      </c>
    </row>
    <row r="33" customFormat="false" ht="12.75" hidden="false" customHeight="false" outlineLevel="0" collapsed="false">
      <c r="D33" s="28" t="s">
        <v>185</v>
      </c>
      <c r="E33" s="98" t="n">
        <f aca="false">(E17*E32)/(60*24)</f>
        <v>229.75879768386</v>
      </c>
      <c r="N33" s="100"/>
      <c r="O33" s="91"/>
      <c r="P33" s="101"/>
      <c r="Q33" s="102"/>
      <c r="R33" s="103" t="n">
        <f aca="false">(P33-P8+Q33-Q8)*24</f>
        <v>-861590</v>
      </c>
      <c r="S33" s="104" t="n">
        <f aca="false">R33*60/20</f>
        <v>-2584770</v>
      </c>
      <c r="T33" s="104" t="n">
        <f aca="false">R33*60/10</f>
        <v>-5169540</v>
      </c>
      <c r="U33" s="105"/>
      <c r="V33" s="105"/>
      <c r="W33" s="106"/>
      <c r="X33" s="106"/>
      <c r="Y33" s="106"/>
      <c r="Z33" s="106"/>
      <c r="AA33" s="106"/>
      <c r="AB33" s="106"/>
      <c r="AC33" s="105"/>
      <c r="AD33" s="107"/>
      <c r="AE33" s="103" t="e">
        <f aca="false">AD33*100/AC33</f>
        <v>#DIV/0!</v>
      </c>
      <c r="AF33" s="105"/>
      <c r="AG33" s="105"/>
      <c r="AH33" s="103" t="n">
        <f aca="false">AF33-AG33</f>
        <v>0</v>
      </c>
      <c r="AI33" s="106"/>
      <c r="AJ33" s="105"/>
      <c r="AK33" s="106"/>
      <c r="AL33" s="105"/>
      <c r="AM33" s="105"/>
      <c r="AN33" s="105"/>
      <c r="AO33" s="105"/>
      <c r="AP33" s="105"/>
      <c r="AQ33" s="103" t="n">
        <f aca="false">SUM(AM33:AP33)</f>
        <v>0</v>
      </c>
      <c r="AR33" s="105"/>
      <c r="AS33" s="105"/>
      <c r="AT33" s="105"/>
      <c r="AU33" s="105"/>
      <c r="AV33" s="105"/>
      <c r="AW33" s="105"/>
      <c r="AX33" s="105"/>
      <c r="AY33" s="105"/>
      <c r="AZ33" s="105"/>
      <c r="BA33" s="103" t="n">
        <f aca="false">SUM(AR33:AV33)</f>
        <v>0</v>
      </c>
      <c r="BB33" s="92" t="n">
        <f aca="false">SUM(AR33:AW33)</f>
        <v>0</v>
      </c>
      <c r="BD33" s="100"/>
      <c r="BE33" s="91"/>
      <c r="BF33" s="101"/>
      <c r="BG33" s="102"/>
      <c r="BH33" s="103" t="n">
        <f aca="false">(BF33-BF8+BG33-BG8)*24</f>
        <v>-861590</v>
      </c>
      <c r="BI33" s="104" t="n">
        <f aca="false">BH33*60/10</f>
        <v>-5169540</v>
      </c>
      <c r="BJ33" s="105"/>
      <c r="BK33" s="105"/>
      <c r="BL33" s="106"/>
      <c r="BM33" s="106"/>
      <c r="BN33" s="105"/>
      <c r="BO33" s="107"/>
      <c r="BP33" s="103" t="e">
        <f aca="false">BO33*100/BN33</f>
        <v>#DIV/0!</v>
      </c>
      <c r="BQ33" s="105"/>
      <c r="BR33" s="105"/>
      <c r="BS33" s="103" t="n">
        <f aca="false">BQ33-BR33</f>
        <v>0</v>
      </c>
      <c r="BT33" s="106"/>
      <c r="BU33" s="106"/>
      <c r="BV33" s="106"/>
      <c r="BW33" s="105"/>
      <c r="BX33" s="105"/>
      <c r="BY33" s="105"/>
      <c r="BZ33" s="105"/>
      <c r="CA33" s="105"/>
      <c r="CB33" s="103" t="n">
        <f aca="false">SUM(BX33:CA33)</f>
        <v>0</v>
      </c>
      <c r="CC33" s="105"/>
      <c r="CD33" s="105"/>
      <c r="CE33" s="105"/>
      <c r="CF33" s="105"/>
      <c r="CG33" s="105"/>
      <c r="CH33" s="105"/>
      <c r="CI33" s="105"/>
      <c r="CJ33" s="105"/>
      <c r="CK33" s="105"/>
      <c r="CL33" s="103" t="n">
        <f aca="false">SUM(CC33:CG33)</f>
        <v>0</v>
      </c>
      <c r="CM33" s="92" t="n">
        <f aca="false">SUM(CC33:CH33)</f>
        <v>0</v>
      </c>
      <c r="CO33" s="100"/>
      <c r="CP33" s="91"/>
      <c r="CQ33" s="101"/>
      <c r="CR33" s="102"/>
      <c r="CS33" s="103" t="n">
        <f aca="false">(CQ33-CQ8+CR33-CR8)*24</f>
        <v>-861590</v>
      </c>
      <c r="CT33" s="104" t="n">
        <f aca="false">CS33*60/20</f>
        <v>-2584770</v>
      </c>
      <c r="CU33" s="105"/>
      <c r="CV33" s="105"/>
      <c r="CW33" s="106"/>
      <c r="CX33" s="106"/>
      <c r="CY33" s="105"/>
      <c r="CZ33" s="107"/>
      <c r="DA33" s="103" t="e">
        <f aca="false">CZ33*100/CY33</f>
        <v>#DIV/0!</v>
      </c>
      <c r="DB33" s="105"/>
      <c r="DC33" s="105"/>
      <c r="DD33" s="103" t="n">
        <f aca="false">DB33-DC33</f>
        <v>0</v>
      </c>
      <c r="DE33" s="106"/>
      <c r="DF33" s="106"/>
      <c r="DG33" s="106"/>
      <c r="DH33" s="105"/>
      <c r="DI33" s="105"/>
      <c r="DJ33" s="105"/>
      <c r="DK33" s="105"/>
      <c r="DL33" s="105"/>
      <c r="DM33" s="103" t="n">
        <f aca="false">SUM(DI33:DL33)</f>
        <v>0</v>
      </c>
      <c r="DN33" s="105"/>
      <c r="DO33" s="105"/>
      <c r="DP33" s="105"/>
      <c r="DQ33" s="105"/>
      <c r="DR33" s="105"/>
      <c r="DS33" s="105"/>
      <c r="DT33" s="105"/>
      <c r="DU33" s="105"/>
      <c r="DV33" s="105"/>
      <c r="DW33" s="103" t="n">
        <f aca="false">SUM(DN33:DR33)</f>
        <v>0</v>
      </c>
      <c r="DX33" s="92" t="n">
        <f aca="false">SUM(DN33:DS33)</f>
        <v>0</v>
      </c>
    </row>
    <row r="34" customFormat="false" ht="12.75" hidden="false" customHeight="false" outlineLevel="0" collapsed="false">
      <c r="D34" s="28" t="s">
        <v>187</v>
      </c>
      <c r="E34" s="76" t="n">
        <f aca="false">E22*E32/60</f>
        <v>1.18574411086992</v>
      </c>
      <c r="N34" s="93" t="s">
        <v>192</v>
      </c>
      <c r="AC34" s="93" t="s">
        <v>192</v>
      </c>
      <c r="AS34" s="93" t="s">
        <v>192</v>
      </c>
      <c r="BD34" s="93" t="s">
        <v>192</v>
      </c>
      <c r="BU34" s="93" t="s">
        <v>192</v>
      </c>
      <c r="CO34" s="93" t="s">
        <v>192</v>
      </c>
      <c r="DF34" s="93" t="s">
        <v>192</v>
      </c>
    </row>
    <row r="35" customFormat="false" ht="12.75" hidden="false" customHeight="false" outlineLevel="0" collapsed="false">
      <c r="D35" s="46" t="s">
        <v>189</v>
      </c>
      <c r="E35" s="86" t="n">
        <f aca="false">E21*E34*E10</f>
        <v>13.376</v>
      </c>
      <c r="N35" s="6" t="s">
        <v>193</v>
      </c>
      <c r="AC35" s="6" t="s">
        <v>193</v>
      </c>
      <c r="AS35" s="6" t="s">
        <v>193</v>
      </c>
      <c r="BD35" s="6" t="s">
        <v>193</v>
      </c>
      <c r="BU35" s="6" t="s">
        <v>193</v>
      </c>
      <c r="CO35" s="6" t="s">
        <v>193</v>
      </c>
      <c r="DF35" s="6" t="s">
        <v>193</v>
      </c>
    </row>
    <row r="36" customFormat="false" ht="12.75" hidden="false" customHeight="false" outlineLevel="0" collapsed="false">
      <c r="N36" s="93" t="s">
        <v>194</v>
      </c>
      <c r="AC36" s="1" t="s">
        <v>195</v>
      </c>
      <c r="BD36" s="93" t="s">
        <v>194</v>
      </c>
      <c r="CO36" s="93" t="s">
        <v>194</v>
      </c>
    </row>
    <row r="37" customFormat="false" ht="15.75" hidden="false" customHeight="false" outlineLevel="0" collapsed="false">
      <c r="D37" s="94"/>
    </row>
    <row r="38" customFormat="false" ht="12.75" hidden="false" customHeight="false" outlineLevel="0" collapsed="false">
      <c r="N38" s="10" t="s">
        <v>196</v>
      </c>
      <c r="BD38" s="10" t="s">
        <v>197</v>
      </c>
      <c r="CO38" s="10" t="s">
        <v>197</v>
      </c>
    </row>
    <row r="39" customFormat="false" ht="12.75" hidden="false" customHeight="false" outlineLevel="0" collapsed="false">
      <c r="N39" s="19" t="s">
        <v>25</v>
      </c>
      <c r="O39" s="20" t="s">
        <v>25</v>
      </c>
      <c r="P39" s="21" t="s">
        <v>27</v>
      </c>
      <c r="Q39" s="22" t="s">
        <v>27</v>
      </c>
      <c r="R39" s="21" t="s">
        <v>28</v>
      </c>
      <c r="S39" s="23" t="s">
        <v>29</v>
      </c>
      <c r="T39" s="23" t="s">
        <v>29</v>
      </c>
      <c r="U39" s="22" t="s">
        <v>30</v>
      </c>
      <c r="V39" s="21" t="s">
        <v>31</v>
      </c>
      <c r="W39" s="22" t="s">
        <v>32</v>
      </c>
      <c r="X39" s="21" t="s">
        <v>33</v>
      </c>
      <c r="Y39" s="22" t="s">
        <v>34</v>
      </c>
      <c r="Z39" s="21" t="s">
        <v>35</v>
      </c>
      <c r="AA39" s="24" t="s">
        <v>36</v>
      </c>
      <c r="AB39" s="21" t="s">
        <v>37</v>
      </c>
      <c r="AC39" s="22" t="s">
        <v>38</v>
      </c>
      <c r="AD39" s="21" t="s">
        <v>39</v>
      </c>
      <c r="AE39" s="20" t="s">
        <v>40</v>
      </c>
      <c r="AF39" s="20" t="s">
        <v>41</v>
      </c>
      <c r="AG39" s="21" t="s">
        <v>41</v>
      </c>
      <c r="AH39" s="24" t="s">
        <v>41</v>
      </c>
      <c r="AI39" s="24" t="s">
        <v>41</v>
      </c>
      <c r="AJ39" s="22" t="s">
        <v>41</v>
      </c>
      <c r="AK39" s="21" t="s">
        <v>41</v>
      </c>
      <c r="AL39" s="22" t="s">
        <v>41</v>
      </c>
      <c r="AM39" s="21" t="s">
        <v>41</v>
      </c>
      <c r="AN39" s="22" t="s">
        <v>41</v>
      </c>
      <c r="AO39" s="21" t="s">
        <v>41</v>
      </c>
      <c r="AP39" s="22" t="s">
        <v>41</v>
      </c>
      <c r="AQ39" s="21" t="s">
        <v>41</v>
      </c>
      <c r="AR39" s="22" t="s">
        <v>41</v>
      </c>
      <c r="AS39" s="21" t="s">
        <v>41</v>
      </c>
      <c r="AT39" s="22" t="s">
        <v>41</v>
      </c>
      <c r="AU39" s="20" t="s">
        <v>41</v>
      </c>
      <c r="AV39" s="21" t="s">
        <v>41</v>
      </c>
      <c r="AW39" s="22" t="s">
        <v>41</v>
      </c>
      <c r="AX39" s="21" t="s">
        <v>41</v>
      </c>
      <c r="AY39" s="22" t="s">
        <v>41</v>
      </c>
      <c r="AZ39" s="20" t="s">
        <v>41</v>
      </c>
      <c r="BA39" s="21" t="s">
        <v>41</v>
      </c>
      <c r="BB39" s="25" t="s">
        <v>41</v>
      </c>
      <c r="BD39" s="19" t="s">
        <v>25</v>
      </c>
      <c r="BE39" s="20" t="s">
        <v>25</v>
      </c>
      <c r="BF39" s="21" t="s">
        <v>27</v>
      </c>
      <c r="BG39" s="22" t="s">
        <v>27</v>
      </c>
      <c r="BH39" s="21" t="s">
        <v>28</v>
      </c>
      <c r="BI39" s="23" t="s">
        <v>29</v>
      </c>
      <c r="BJ39" s="22" t="s">
        <v>30</v>
      </c>
      <c r="BK39" s="21" t="s">
        <v>31</v>
      </c>
      <c r="BL39" s="21" t="s">
        <v>33</v>
      </c>
      <c r="BM39" s="24" t="s">
        <v>36</v>
      </c>
      <c r="BN39" s="22" t="s">
        <v>38</v>
      </c>
      <c r="BO39" s="21" t="s">
        <v>39</v>
      </c>
      <c r="BP39" s="20" t="s">
        <v>40</v>
      </c>
      <c r="BQ39" s="20" t="s">
        <v>41</v>
      </c>
      <c r="BR39" s="21" t="s">
        <v>41</v>
      </c>
      <c r="BS39" s="24" t="s">
        <v>41</v>
      </c>
      <c r="BT39" s="24" t="s">
        <v>41</v>
      </c>
      <c r="BU39" s="22" t="s">
        <v>41</v>
      </c>
      <c r="BV39" s="21" t="s">
        <v>41</v>
      </c>
      <c r="BW39" s="22" t="s">
        <v>41</v>
      </c>
      <c r="BX39" s="21" t="s">
        <v>41</v>
      </c>
      <c r="BY39" s="22" t="s">
        <v>41</v>
      </c>
      <c r="BZ39" s="21" t="s">
        <v>41</v>
      </c>
      <c r="CA39" s="22" t="s">
        <v>41</v>
      </c>
      <c r="CB39" s="21" t="s">
        <v>41</v>
      </c>
      <c r="CC39" s="22" t="s">
        <v>41</v>
      </c>
      <c r="CD39" s="21" t="s">
        <v>41</v>
      </c>
      <c r="CE39" s="22" t="s">
        <v>41</v>
      </c>
      <c r="CF39" s="20" t="s">
        <v>41</v>
      </c>
      <c r="CG39" s="21" t="s">
        <v>41</v>
      </c>
      <c r="CH39" s="22" t="s">
        <v>41</v>
      </c>
      <c r="CI39" s="21" t="s">
        <v>41</v>
      </c>
      <c r="CJ39" s="22" t="s">
        <v>41</v>
      </c>
      <c r="CK39" s="20" t="s">
        <v>41</v>
      </c>
      <c r="CL39" s="21" t="s">
        <v>41</v>
      </c>
      <c r="CM39" s="25" t="s">
        <v>41</v>
      </c>
      <c r="CO39" s="19" t="s">
        <v>25</v>
      </c>
      <c r="CP39" s="20" t="s">
        <v>25</v>
      </c>
      <c r="CQ39" s="21" t="s">
        <v>27</v>
      </c>
      <c r="CR39" s="22" t="s">
        <v>27</v>
      </c>
      <c r="CS39" s="21" t="s">
        <v>28</v>
      </c>
      <c r="CT39" s="23" t="s">
        <v>29</v>
      </c>
      <c r="CU39" s="22" t="s">
        <v>30</v>
      </c>
      <c r="CV39" s="21" t="s">
        <v>31</v>
      </c>
      <c r="CW39" s="21" t="s">
        <v>33</v>
      </c>
      <c r="CX39" s="24" t="s">
        <v>36</v>
      </c>
      <c r="CY39" s="22" t="s">
        <v>38</v>
      </c>
      <c r="CZ39" s="21" t="s">
        <v>39</v>
      </c>
      <c r="DA39" s="20" t="s">
        <v>40</v>
      </c>
      <c r="DB39" s="20" t="s">
        <v>41</v>
      </c>
      <c r="DC39" s="21" t="s">
        <v>41</v>
      </c>
      <c r="DD39" s="24" t="s">
        <v>41</v>
      </c>
      <c r="DE39" s="24" t="s">
        <v>41</v>
      </c>
      <c r="DF39" s="22" t="s">
        <v>41</v>
      </c>
      <c r="DG39" s="21" t="s">
        <v>41</v>
      </c>
      <c r="DH39" s="22" t="s">
        <v>41</v>
      </c>
      <c r="DI39" s="21" t="s">
        <v>41</v>
      </c>
      <c r="DJ39" s="22" t="s">
        <v>41</v>
      </c>
      <c r="DK39" s="21" t="s">
        <v>41</v>
      </c>
      <c r="DL39" s="22" t="s">
        <v>41</v>
      </c>
      <c r="DM39" s="21" t="s">
        <v>41</v>
      </c>
      <c r="DN39" s="22" t="s">
        <v>41</v>
      </c>
      <c r="DO39" s="21" t="s">
        <v>41</v>
      </c>
      <c r="DP39" s="22" t="s">
        <v>41</v>
      </c>
      <c r="DQ39" s="20" t="s">
        <v>41</v>
      </c>
      <c r="DR39" s="21" t="s">
        <v>41</v>
      </c>
      <c r="DS39" s="22" t="s">
        <v>41</v>
      </c>
      <c r="DT39" s="21" t="s">
        <v>41</v>
      </c>
      <c r="DU39" s="22" t="s">
        <v>41</v>
      </c>
      <c r="DV39" s="20" t="s">
        <v>41</v>
      </c>
      <c r="DW39" s="21" t="s">
        <v>41</v>
      </c>
      <c r="DX39" s="25" t="s">
        <v>41</v>
      </c>
    </row>
    <row r="40" customFormat="false" ht="12.75" hidden="false" customHeight="false" outlineLevel="0" collapsed="false">
      <c r="N40" s="36" t="s">
        <v>53</v>
      </c>
      <c r="O40" s="37" t="s">
        <v>198</v>
      </c>
      <c r="P40" s="38" t="s">
        <v>55</v>
      </c>
      <c r="Q40" s="39" t="s">
        <v>56</v>
      </c>
      <c r="R40" s="38" t="s">
        <v>56</v>
      </c>
      <c r="S40" s="40" t="s">
        <v>57</v>
      </c>
      <c r="T40" s="40" t="s">
        <v>57</v>
      </c>
      <c r="U40" s="39"/>
      <c r="V40" s="38"/>
      <c r="W40" s="39"/>
      <c r="X40" s="38"/>
      <c r="Y40" s="41" t="s">
        <v>58</v>
      </c>
      <c r="Z40" s="41" t="s">
        <v>58</v>
      </c>
      <c r="AA40" s="41"/>
      <c r="AB40" s="38"/>
      <c r="AC40" s="39"/>
      <c r="AD40" s="38"/>
      <c r="AE40" s="37"/>
      <c r="AF40" s="37" t="s">
        <v>59</v>
      </c>
      <c r="AG40" s="38" t="s">
        <v>60</v>
      </c>
      <c r="AH40" s="41" t="s">
        <v>61</v>
      </c>
      <c r="AI40" s="41" t="s">
        <v>62</v>
      </c>
      <c r="AJ40" s="39" t="s">
        <v>63</v>
      </c>
      <c r="AK40" s="38" t="s">
        <v>64</v>
      </c>
      <c r="AL40" s="39" t="s">
        <v>65</v>
      </c>
      <c r="AM40" s="42" t="s">
        <v>66</v>
      </c>
      <c r="AN40" s="43" t="s">
        <v>67</v>
      </c>
      <c r="AO40" s="42" t="s">
        <v>68</v>
      </c>
      <c r="AP40" s="43" t="s">
        <v>69</v>
      </c>
      <c r="AQ40" s="38" t="s">
        <v>70</v>
      </c>
      <c r="AR40" s="43" t="s">
        <v>71</v>
      </c>
      <c r="AS40" s="42" t="s">
        <v>72</v>
      </c>
      <c r="AT40" s="43" t="s">
        <v>73</v>
      </c>
      <c r="AU40" s="44" t="s">
        <v>74</v>
      </c>
      <c r="AV40" s="42" t="s">
        <v>75</v>
      </c>
      <c r="AW40" s="43" t="s">
        <v>76</v>
      </c>
      <c r="AX40" s="42" t="s">
        <v>77</v>
      </c>
      <c r="AY40" s="43" t="s">
        <v>78</v>
      </c>
      <c r="AZ40" s="44" t="s">
        <v>79</v>
      </c>
      <c r="BA40" s="38" t="s">
        <v>80</v>
      </c>
      <c r="BB40" s="45" t="s">
        <v>81</v>
      </c>
      <c r="BD40" s="36" t="s">
        <v>53</v>
      </c>
      <c r="BE40" s="37" t="s">
        <v>198</v>
      </c>
      <c r="BF40" s="38" t="s">
        <v>55</v>
      </c>
      <c r="BG40" s="39" t="s">
        <v>56</v>
      </c>
      <c r="BH40" s="38" t="s">
        <v>56</v>
      </c>
      <c r="BI40" s="40" t="s">
        <v>57</v>
      </c>
      <c r="BJ40" s="39"/>
      <c r="BK40" s="38"/>
      <c r="BL40" s="38"/>
      <c r="BM40" s="41"/>
      <c r="BN40" s="39"/>
      <c r="BO40" s="38"/>
      <c r="BP40" s="37"/>
      <c r="BQ40" s="37" t="s">
        <v>59</v>
      </c>
      <c r="BR40" s="38" t="s">
        <v>60</v>
      </c>
      <c r="BS40" s="41" t="s">
        <v>61</v>
      </c>
      <c r="BT40" s="41" t="s">
        <v>62</v>
      </c>
      <c r="BU40" s="39" t="s">
        <v>63</v>
      </c>
      <c r="BV40" s="38" t="s">
        <v>64</v>
      </c>
      <c r="BW40" s="39" t="s">
        <v>65</v>
      </c>
      <c r="BX40" s="42" t="s">
        <v>66</v>
      </c>
      <c r="BY40" s="43" t="s">
        <v>67</v>
      </c>
      <c r="BZ40" s="42" t="s">
        <v>68</v>
      </c>
      <c r="CA40" s="43" t="s">
        <v>69</v>
      </c>
      <c r="CB40" s="38" t="s">
        <v>70</v>
      </c>
      <c r="CC40" s="43" t="s">
        <v>71</v>
      </c>
      <c r="CD40" s="42" t="s">
        <v>72</v>
      </c>
      <c r="CE40" s="43" t="s">
        <v>73</v>
      </c>
      <c r="CF40" s="44" t="s">
        <v>74</v>
      </c>
      <c r="CG40" s="42" t="s">
        <v>75</v>
      </c>
      <c r="CH40" s="43" t="s">
        <v>76</v>
      </c>
      <c r="CI40" s="42" t="s">
        <v>77</v>
      </c>
      <c r="CJ40" s="43" t="s">
        <v>78</v>
      </c>
      <c r="CK40" s="44" t="s">
        <v>79</v>
      </c>
      <c r="CL40" s="38" t="s">
        <v>80</v>
      </c>
      <c r="CM40" s="45" t="s">
        <v>81</v>
      </c>
      <c r="CO40" s="36" t="s">
        <v>53</v>
      </c>
      <c r="CP40" s="37" t="s">
        <v>198</v>
      </c>
      <c r="CQ40" s="38" t="s">
        <v>55</v>
      </c>
      <c r="CR40" s="39" t="s">
        <v>56</v>
      </c>
      <c r="CS40" s="38" t="s">
        <v>56</v>
      </c>
      <c r="CT40" s="40" t="s">
        <v>57</v>
      </c>
      <c r="CU40" s="39"/>
      <c r="CV40" s="38"/>
      <c r="CW40" s="38"/>
      <c r="CX40" s="41"/>
      <c r="CY40" s="39"/>
      <c r="CZ40" s="38"/>
      <c r="DA40" s="37"/>
      <c r="DB40" s="37" t="s">
        <v>59</v>
      </c>
      <c r="DC40" s="38" t="s">
        <v>60</v>
      </c>
      <c r="DD40" s="41" t="s">
        <v>61</v>
      </c>
      <c r="DE40" s="41" t="s">
        <v>62</v>
      </c>
      <c r="DF40" s="39" t="s">
        <v>63</v>
      </c>
      <c r="DG40" s="38" t="s">
        <v>64</v>
      </c>
      <c r="DH40" s="39" t="s">
        <v>65</v>
      </c>
      <c r="DI40" s="42" t="s">
        <v>66</v>
      </c>
      <c r="DJ40" s="43" t="s">
        <v>67</v>
      </c>
      <c r="DK40" s="42" t="s">
        <v>68</v>
      </c>
      <c r="DL40" s="43" t="s">
        <v>69</v>
      </c>
      <c r="DM40" s="38" t="s">
        <v>70</v>
      </c>
      <c r="DN40" s="43" t="s">
        <v>71</v>
      </c>
      <c r="DO40" s="42" t="s">
        <v>72</v>
      </c>
      <c r="DP40" s="43" t="s">
        <v>73</v>
      </c>
      <c r="DQ40" s="44" t="s">
        <v>74</v>
      </c>
      <c r="DR40" s="42" t="s">
        <v>75</v>
      </c>
      <c r="DS40" s="43" t="s">
        <v>76</v>
      </c>
      <c r="DT40" s="42" t="s">
        <v>77</v>
      </c>
      <c r="DU40" s="43" t="s">
        <v>78</v>
      </c>
      <c r="DV40" s="44" t="s">
        <v>79</v>
      </c>
      <c r="DW40" s="38" t="s">
        <v>80</v>
      </c>
      <c r="DX40" s="45" t="s">
        <v>81</v>
      </c>
    </row>
    <row r="41" customFormat="false" ht="14.25" hidden="false" customHeight="false" outlineLevel="0" collapsed="false">
      <c r="N41" s="50"/>
      <c r="O41" s="51"/>
      <c r="P41" s="52" t="s">
        <v>90</v>
      </c>
      <c r="Q41" s="53" t="s">
        <v>91</v>
      </c>
      <c r="R41" s="52" t="s">
        <v>92</v>
      </c>
      <c r="S41" s="54" t="s">
        <v>93</v>
      </c>
      <c r="T41" s="54" t="s">
        <v>94</v>
      </c>
      <c r="U41" s="53" t="s">
        <v>95</v>
      </c>
      <c r="V41" s="52" t="s">
        <v>96</v>
      </c>
      <c r="W41" s="52" t="s">
        <v>97</v>
      </c>
      <c r="X41" s="55" t="s">
        <v>98</v>
      </c>
      <c r="Y41" s="52" t="s">
        <v>97</v>
      </c>
      <c r="Z41" s="52" t="s">
        <v>97</v>
      </c>
      <c r="AA41" s="52" t="s">
        <v>99</v>
      </c>
      <c r="AB41" s="56" t="s">
        <v>100</v>
      </c>
      <c r="AC41" s="53" t="s">
        <v>100</v>
      </c>
      <c r="AD41" s="52" t="s">
        <v>101</v>
      </c>
      <c r="AE41" s="51" t="s">
        <v>102</v>
      </c>
      <c r="AF41" s="51" t="s">
        <v>100</v>
      </c>
      <c r="AG41" s="52" t="s">
        <v>100</v>
      </c>
      <c r="AH41" s="57" t="s">
        <v>100</v>
      </c>
      <c r="AI41" s="58" t="s">
        <v>98</v>
      </c>
      <c r="AJ41" s="53" t="s">
        <v>95</v>
      </c>
      <c r="AK41" s="52" t="s">
        <v>103</v>
      </c>
      <c r="AL41" s="59" t="s">
        <v>104</v>
      </c>
      <c r="AM41" s="56" t="s">
        <v>100</v>
      </c>
      <c r="AN41" s="59" t="s">
        <v>100</v>
      </c>
      <c r="AO41" s="56" t="s">
        <v>100</v>
      </c>
      <c r="AP41" s="59" t="s">
        <v>100</v>
      </c>
      <c r="AQ41" s="56" t="s">
        <v>100</v>
      </c>
      <c r="AR41" s="59" t="s">
        <v>100</v>
      </c>
      <c r="AS41" s="56" t="s">
        <v>100</v>
      </c>
      <c r="AT41" s="59" t="s">
        <v>100</v>
      </c>
      <c r="AU41" s="60" t="s">
        <v>100</v>
      </c>
      <c r="AV41" s="56" t="s">
        <v>100</v>
      </c>
      <c r="AW41" s="59" t="s">
        <v>100</v>
      </c>
      <c r="AX41" s="56" t="s">
        <v>100</v>
      </c>
      <c r="AY41" s="59" t="s">
        <v>100</v>
      </c>
      <c r="AZ41" s="60" t="s">
        <v>100</v>
      </c>
      <c r="BA41" s="56" t="s">
        <v>100</v>
      </c>
      <c r="BB41" s="61" t="s">
        <v>100</v>
      </c>
      <c r="BD41" s="108"/>
      <c r="BE41" s="51"/>
      <c r="BF41" s="52" t="s">
        <v>90</v>
      </c>
      <c r="BG41" s="53" t="s">
        <v>91</v>
      </c>
      <c r="BH41" s="52" t="s">
        <v>92</v>
      </c>
      <c r="BI41" s="54" t="s">
        <v>105</v>
      </c>
      <c r="BJ41" s="53" t="s">
        <v>95</v>
      </c>
      <c r="BK41" s="52" t="s">
        <v>96</v>
      </c>
      <c r="BL41" s="55" t="s">
        <v>98</v>
      </c>
      <c r="BM41" s="52" t="s">
        <v>99</v>
      </c>
      <c r="BN41" s="53" t="s">
        <v>100</v>
      </c>
      <c r="BO41" s="52" t="s">
        <v>101</v>
      </c>
      <c r="BP41" s="51" t="s">
        <v>102</v>
      </c>
      <c r="BQ41" s="51" t="s">
        <v>100</v>
      </c>
      <c r="BR41" s="52" t="s">
        <v>100</v>
      </c>
      <c r="BS41" s="57" t="s">
        <v>100</v>
      </c>
      <c r="BT41" s="58" t="s">
        <v>98</v>
      </c>
      <c r="BU41" s="53" t="s">
        <v>95</v>
      </c>
      <c r="BV41" s="52" t="s">
        <v>103</v>
      </c>
      <c r="BW41" s="59" t="s">
        <v>104</v>
      </c>
      <c r="BX41" s="56" t="s">
        <v>100</v>
      </c>
      <c r="BY41" s="59" t="s">
        <v>100</v>
      </c>
      <c r="BZ41" s="56" t="s">
        <v>100</v>
      </c>
      <c r="CA41" s="59" t="s">
        <v>100</v>
      </c>
      <c r="CB41" s="56" t="s">
        <v>100</v>
      </c>
      <c r="CC41" s="59" t="s">
        <v>100</v>
      </c>
      <c r="CD41" s="56" t="s">
        <v>100</v>
      </c>
      <c r="CE41" s="59" t="s">
        <v>100</v>
      </c>
      <c r="CF41" s="60" t="s">
        <v>100</v>
      </c>
      <c r="CG41" s="56" t="s">
        <v>100</v>
      </c>
      <c r="CH41" s="59" t="s">
        <v>100</v>
      </c>
      <c r="CI41" s="56" t="s">
        <v>100</v>
      </c>
      <c r="CJ41" s="59" t="s">
        <v>100</v>
      </c>
      <c r="CK41" s="60" t="s">
        <v>100</v>
      </c>
      <c r="CL41" s="56" t="s">
        <v>100</v>
      </c>
      <c r="CM41" s="61" t="s">
        <v>100</v>
      </c>
      <c r="CO41" s="108"/>
      <c r="CP41" s="51"/>
      <c r="CQ41" s="52" t="s">
        <v>90</v>
      </c>
      <c r="CR41" s="53" t="s">
        <v>91</v>
      </c>
      <c r="CS41" s="52" t="s">
        <v>92</v>
      </c>
      <c r="CT41" s="54" t="s">
        <v>106</v>
      </c>
      <c r="CU41" s="53" t="s">
        <v>95</v>
      </c>
      <c r="CV41" s="52" t="s">
        <v>96</v>
      </c>
      <c r="CW41" s="55" t="s">
        <v>98</v>
      </c>
      <c r="CX41" s="52" t="s">
        <v>99</v>
      </c>
      <c r="CY41" s="53" t="s">
        <v>100</v>
      </c>
      <c r="CZ41" s="52" t="s">
        <v>101</v>
      </c>
      <c r="DA41" s="51" t="s">
        <v>102</v>
      </c>
      <c r="DB41" s="51" t="s">
        <v>100</v>
      </c>
      <c r="DC41" s="52" t="s">
        <v>100</v>
      </c>
      <c r="DD41" s="57" t="s">
        <v>100</v>
      </c>
      <c r="DE41" s="58" t="s">
        <v>98</v>
      </c>
      <c r="DF41" s="53" t="s">
        <v>95</v>
      </c>
      <c r="DG41" s="52" t="s">
        <v>103</v>
      </c>
      <c r="DH41" s="59" t="s">
        <v>104</v>
      </c>
      <c r="DI41" s="56" t="s">
        <v>100</v>
      </c>
      <c r="DJ41" s="59" t="s">
        <v>100</v>
      </c>
      <c r="DK41" s="56" t="s">
        <v>100</v>
      </c>
      <c r="DL41" s="59" t="s">
        <v>100</v>
      </c>
      <c r="DM41" s="56" t="s">
        <v>100</v>
      </c>
      <c r="DN41" s="59" t="s">
        <v>100</v>
      </c>
      <c r="DO41" s="56" t="s">
        <v>100</v>
      </c>
      <c r="DP41" s="59" t="s">
        <v>100</v>
      </c>
      <c r="DQ41" s="60" t="s">
        <v>100</v>
      </c>
      <c r="DR41" s="56" t="s">
        <v>100</v>
      </c>
      <c r="DS41" s="59" t="s">
        <v>100</v>
      </c>
      <c r="DT41" s="56" t="s">
        <v>100</v>
      </c>
      <c r="DU41" s="59" t="s">
        <v>100</v>
      </c>
      <c r="DV41" s="60" t="s">
        <v>100</v>
      </c>
      <c r="DW41" s="56" t="s">
        <v>100</v>
      </c>
      <c r="DX41" s="61" t="s">
        <v>100</v>
      </c>
    </row>
    <row r="42" customFormat="false" ht="12.75" hidden="false" customHeight="false" outlineLevel="0" collapsed="false">
      <c r="N42" s="72" t="s">
        <v>199</v>
      </c>
      <c r="O42" s="66" t="s">
        <v>200</v>
      </c>
      <c r="P42" s="67" t="n">
        <v>35950</v>
      </c>
      <c r="Q42" s="68" t="n">
        <v>0.527777777777778</v>
      </c>
      <c r="R42" s="69" t="n">
        <f aca="false">(P42-P8+Q42-Q8)*24</f>
        <v>1222.66666666667</v>
      </c>
      <c r="S42" s="70" t="n">
        <f aca="false">R42*60/20</f>
        <v>3668</v>
      </c>
      <c r="T42" s="70" t="n">
        <f aca="false">R42*60/10</f>
        <v>7336</v>
      </c>
      <c r="U42" s="73" t="n">
        <v>6.7</v>
      </c>
      <c r="V42" s="73" t="n">
        <v>0.128</v>
      </c>
      <c r="W42" s="74" t="n">
        <v>25.6</v>
      </c>
      <c r="X42" s="74" t="n">
        <v>27</v>
      </c>
      <c r="Y42" s="74" t="n">
        <v>19.2</v>
      </c>
      <c r="Z42" s="74" t="n">
        <v>15</v>
      </c>
      <c r="AA42" s="73" t="s">
        <v>120</v>
      </c>
      <c r="AB42" s="74" t="n">
        <v>0.033</v>
      </c>
      <c r="AC42" s="73" t="n">
        <v>1.5</v>
      </c>
      <c r="AD42" s="75" t="n">
        <v>0.043</v>
      </c>
      <c r="AE42" s="69" t="n">
        <f aca="false">AD42*100/AC42</f>
        <v>2.86666666666667</v>
      </c>
      <c r="AF42" s="73" t="n">
        <v>1</v>
      </c>
      <c r="AG42" s="73" t="s">
        <v>132</v>
      </c>
      <c r="AH42" s="69" t="e">
        <f aca="false">AF42-AG42</f>
        <v>#VALUE!</v>
      </c>
      <c r="AI42" s="74" t="n">
        <v>26</v>
      </c>
      <c r="AJ42" s="73" t="n">
        <v>6.6</v>
      </c>
      <c r="AK42" s="74" t="n">
        <v>2</v>
      </c>
      <c r="AL42" s="73" t="s">
        <v>132</v>
      </c>
      <c r="AM42" s="73" t="s">
        <v>132</v>
      </c>
      <c r="AN42" s="73" t="s">
        <v>132</v>
      </c>
      <c r="AO42" s="73" t="s">
        <v>132</v>
      </c>
      <c r="AP42" s="73" t="s">
        <v>132</v>
      </c>
      <c r="AQ42" s="69" t="s">
        <v>132</v>
      </c>
      <c r="AR42" s="73" t="s">
        <v>132</v>
      </c>
      <c r="AS42" s="73" t="s">
        <v>132</v>
      </c>
      <c r="AT42" s="73" t="s">
        <v>132</v>
      </c>
      <c r="AU42" s="73" t="s">
        <v>132</v>
      </c>
      <c r="AV42" s="73" t="s">
        <v>132</v>
      </c>
      <c r="AW42" s="73" t="s">
        <v>132</v>
      </c>
      <c r="AX42" s="73" t="s">
        <v>84</v>
      </c>
      <c r="AY42" s="73" t="s">
        <v>84</v>
      </c>
      <c r="AZ42" s="73" t="s">
        <v>84</v>
      </c>
      <c r="BA42" s="69" t="s">
        <v>132</v>
      </c>
      <c r="BB42" s="76" t="s">
        <v>132</v>
      </c>
      <c r="BD42" s="72" t="s">
        <v>201</v>
      </c>
      <c r="BE42" s="66" t="s">
        <v>200</v>
      </c>
      <c r="BF42" s="67" t="n">
        <v>35933</v>
      </c>
      <c r="BG42" s="68" t="n">
        <v>0.444444444444444</v>
      </c>
      <c r="BH42" s="69" t="n">
        <f aca="false">(BF42-BF8+BG42-BG8)*24</f>
        <v>812.666666666667</v>
      </c>
      <c r="BI42" s="70" t="n">
        <f aca="false">BH42*60/10</f>
        <v>4876</v>
      </c>
      <c r="BJ42" s="73" t="n">
        <v>6.2</v>
      </c>
      <c r="BK42" s="73" t="n">
        <v>0.109</v>
      </c>
      <c r="BL42" s="74" t="n">
        <v>22</v>
      </c>
      <c r="BM42" s="73" t="s">
        <v>120</v>
      </c>
      <c r="BN42" s="73" t="n">
        <v>1.1</v>
      </c>
      <c r="BO42" s="75" t="n">
        <v>0.03</v>
      </c>
      <c r="BP42" s="69" t="n">
        <f aca="false">BO42*100/BN42</f>
        <v>2.72727272727273</v>
      </c>
      <c r="BQ42" s="73" t="n">
        <v>1.59</v>
      </c>
      <c r="BR42" s="73" t="n">
        <v>0.98</v>
      </c>
      <c r="BS42" s="69" t="n">
        <f aca="false">BQ42-BR42</f>
        <v>0.61</v>
      </c>
      <c r="BT42" s="74" t="n">
        <v>24</v>
      </c>
      <c r="BU42" s="73" t="n">
        <v>6.1</v>
      </c>
      <c r="BV42" s="74" t="n">
        <v>2</v>
      </c>
      <c r="BW42" s="73" t="n">
        <v>170</v>
      </c>
      <c r="BX42" s="73" t="n">
        <v>5.7</v>
      </c>
      <c r="BY42" s="73" t="n">
        <v>4.2</v>
      </c>
      <c r="BZ42" s="73" t="n">
        <v>2</v>
      </c>
      <c r="CA42" s="73" t="s">
        <v>120</v>
      </c>
      <c r="CB42" s="69" t="n">
        <f aca="false">SUM(BX42:CA42)</f>
        <v>11.9</v>
      </c>
      <c r="CC42" s="73" t="n">
        <v>2.2</v>
      </c>
      <c r="CD42" s="73" t="n">
        <v>8.7</v>
      </c>
      <c r="CE42" s="73" t="n">
        <v>4.8</v>
      </c>
      <c r="CF42" s="73" t="s">
        <v>120</v>
      </c>
      <c r="CG42" s="73" t="s">
        <v>120</v>
      </c>
      <c r="CH42" s="73" t="n">
        <v>2.4</v>
      </c>
      <c r="CI42" s="73" t="s">
        <v>84</v>
      </c>
      <c r="CJ42" s="73" t="s">
        <v>84</v>
      </c>
      <c r="CK42" s="73" t="s">
        <v>84</v>
      </c>
      <c r="CL42" s="69" t="n">
        <f aca="false">SUM(CC42:CG42)</f>
        <v>15.7</v>
      </c>
      <c r="CM42" s="76" t="n">
        <f aca="false">SUM(CC42:CH42)</f>
        <v>18.1</v>
      </c>
      <c r="CO42" s="72" t="s">
        <v>202</v>
      </c>
      <c r="CP42" s="66" t="s">
        <v>200</v>
      </c>
      <c r="CQ42" s="67" t="n">
        <v>35950</v>
      </c>
      <c r="CR42" s="68" t="n">
        <v>0.534722222222222</v>
      </c>
      <c r="CS42" s="69" t="n">
        <f aca="false">(CQ42-CQ8+CR42-CR8)*24</f>
        <v>1222.83333333333</v>
      </c>
      <c r="CT42" s="70" t="n">
        <f aca="false">CS42*60/20</f>
        <v>3668.5</v>
      </c>
      <c r="CU42" s="73" t="n">
        <v>6.2</v>
      </c>
      <c r="CV42" s="73" t="n">
        <v>0.101</v>
      </c>
      <c r="CW42" s="74" t="n">
        <v>28</v>
      </c>
      <c r="CX42" s="75" t="s">
        <v>120</v>
      </c>
      <c r="CY42" s="75" t="s">
        <v>120</v>
      </c>
      <c r="CZ42" s="75" t="s">
        <v>120</v>
      </c>
      <c r="DA42" s="69" t="e">
        <f aca="false">CZ42*100/CY42</f>
        <v>#VALUE!</v>
      </c>
      <c r="DB42" s="73" t="n">
        <v>1.27</v>
      </c>
      <c r="DC42" s="73" t="n">
        <v>1.19</v>
      </c>
      <c r="DD42" s="69" t="n">
        <f aca="false">DB42-DC42</f>
        <v>0.0800000000000001</v>
      </c>
      <c r="DE42" s="74" t="n">
        <v>26</v>
      </c>
      <c r="DF42" s="73" t="n">
        <v>6.1</v>
      </c>
      <c r="DG42" s="74" t="n">
        <v>2</v>
      </c>
      <c r="DH42" s="73" t="n">
        <v>76</v>
      </c>
      <c r="DI42" s="73" t="n">
        <v>4.4</v>
      </c>
      <c r="DJ42" s="73" t="n">
        <v>1.8</v>
      </c>
      <c r="DK42" s="73" t="n">
        <v>2.2</v>
      </c>
      <c r="DL42" s="75" t="s">
        <v>120</v>
      </c>
      <c r="DM42" s="69" t="n">
        <f aca="false">SUM(DI42:DL42)</f>
        <v>8.4</v>
      </c>
      <c r="DN42" s="73" t="n">
        <v>2.3</v>
      </c>
      <c r="DO42" s="73" t="n">
        <v>3.7</v>
      </c>
      <c r="DP42" s="73" t="n">
        <v>3.1</v>
      </c>
      <c r="DQ42" s="75" t="s">
        <v>120</v>
      </c>
      <c r="DR42" s="75" t="s">
        <v>120</v>
      </c>
      <c r="DS42" s="73" t="n">
        <v>1.2</v>
      </c>
      <c r="DT42" s="73"/>
      <c r="DU42" s="73"/>
      <c r="DV42" s="73"/>
      <c r="DW42" s="69" t="n">
        <f aca="false">SUM(DN42:DR42)</f>
        <v>9.1</v>
      </c>
      <c r="DX42" s="76" t="n">
        <f aca="false">SUM(DN42:DS42)</f>
        <v>10.3</v>
      </c>
    </row>
    <row r="43" customFormat="false" ht="12.75" hidden="false" customHeight="false" outlineLevel="0" collapsed="false">
      <c r="N43" s="72" t="s">
        <v>203</v>
      </c>
      <c r="O43" s="66" t="s">
        <v>204</v>
      </c>
      <c r="P43" s="67" t="n">
        <v>35950</v>
      </c>
      <c r="Q43" s="68" t="n">
        <v>0.527777777777778</v>
      </c>
      <c r="R43" s="69" t="n">
        <f aca="false">(P43-P8+Q43-Q8)*24</f>
        <v>1222.66666666667</v>
      </c>
      <c r="S43" s="70" t="n">
        <f aca="false">R43*60/20</f>
        <v>3668</v>
      </c>
      <c r="T43" s="70" t="n">
        <f aca="false">R43*60/10</f>
        <v>7336</v>
      </c>
      <c r="U43" s="73" t="n">
        <v>6.7</v>
      </c>
      <c r="V43" s="73" t="n">
        <v>0.073</v>
      </c>
      <c r="W43" s="74" t="n">
        <v>25.6</v>
      </c>
      <c r="X43" s="74" t="n">
        <v>27</v>
      </c>
      <c r="Y43" s="74" t="n">
        <v>19.2</v>
      </c>
      <c r="Z43" s="74" t="n">
        <v>14.8</v>
      </c>
      <c r="AA43" s="73" t="s">
        <v>120</v>
      </c>
      <c r="AB43" s="74" t="n">
        <v>0.033</v>
      </c>
      <c r="AC43" s="73" t="n">
        <v>1.4</v>
      </c>
      <c r="AD43" s="75" t="n">
        <v>0.04</v>
      </c>
      <c r="AE43" s="69" t="n">
        <f aca="false">AD43*100/AC43</f>
        <v>2.85714285714286</v>
      </c>
      <c r="AF43" s="73" t="n">
        <v>1</v>
      </c>
      <c r="AG43" s="73" t="n">
        <v>0.14</v>
      </c>
      <c r="AH43" s="69" t="n">
        <f aca="false">AF43-AG43</f>
        <v>0.86</v>
      </c>
      <c r="AI43" s="74" t="n">
        <v>26</v>
      </c>
      <c r="AJ43" s="73" t="n">
        <v>6.6</v>
      </c>
      <c r="AK43" s="74" t="n">
        <v>2</v>
      </c>
      <c r="AL43" s="73" t="n">
        <v>150</v>
      </c>
      <c r="AM43" s="73" t="n">
        <v>12</v>
      </c>
      <c r="AN43" s="73" t="n">
        <v>4.5</v>
      </c>
      <c r="AO43" s="73" t="n">
        <v>1.2</v>
      </c>
      <c r="AP43" s="73" t="s">
        <v>120</v>
      </c>
      <c r="AQ43" s="69" t="n">
        <f aca="false">SUM(AM43:AP43)</f>
        <v>17.7</v>
      </c>
      <c r="AR43" s="73" t="s">
        <v>120</v>
      </c>
      <c r="AS43" s="73" t="n">
        <v>13</v>
      </c>
      <c r="AT43" s="73" t="n">
        <v>7.4</v>
      </c>
      <c r="AU43" s="73" t="s">
        <v>120</v>
      </c>
      <c r="AV43" s="73" t="s">
        <v>120</v>
      </c>
      <c r="AW43" s="73" t="n">
        <v>2</v>
      </c>
      <c r="AX43" s="73" t="s">
        <v>84</v>
      </c>
      <c r="AY43" s="73" t="s">
        <v>84</v>
      </c>
      <c r="AZ43" s="73" t="s">
        <v>84</v>
      </c>
      <c r="BA43" s="69" t="n">
        <f aca="false">SUM(AR43:AV43)</f>
        <v>20.4</v>
      </c>
      <c r="BB43" s="76" t="n">
        <f aca="false">SUM(AR43:AW43)</f>
        <v>22.4</v>
      </c>
      <c r="BD43" s="72" t="s">
        <v>205</v>
      </c>
      <c r="BE43" s="66" t="s">
        <v>204</v>
      </c>
      <c r="BF43" s="67" t="n">
        <v>35933</v>
      </c>
      <c r="BG43" s="68" t="n">
        <v>0.444444444444444</v>
      </c>
      <c r="BH43" s="69" t="n">
        <f aca="false">(BF43-BF8+BG43-BG8)*24</f>
        <v>812.666666666667</v>
      </c>
      <c r="BI43" s="70" t="n">
        <f aca="false">BH43*60/10</f>
        <v>4876</v>
      </c>
      <c r="BJ43" s="73" t="n">
        <v>6.2</v>
      </c>
      <c r="BK43" s="73" t="n">
        <v>0.13</v>
      </c>
      <c r="BL43" s="74" t="n">
        <v>22</v>
      </c>
      <c r="BM43" s="73" t="s">
        <v>120</v>
      </c>
      <c r="BN43" s="73" t="n">
        <v>1.3</v>
      </c>
      <c r="BO43" s="75" t="n">
        <v>0.032</v>
      </c>
      <c r="BP43" s="69" t="n">
        <f aca="false">BO43*100/BN43</f>
        <v>2.46153846153846</v>
      </c>
      <c r="BQ43" s="73" t="n">
        <v>1.59</v>
      </c>
      <c r="BR43" s="73" t="n">
        <v>1.05</v>
      </c>
      <c r="BS43" s="69" t="n">
        <f aca="false">BQ43-BR43</f>
        <v>0.54</v>
      </c>
      <c r="BT43" s="74" t="n">
        <v>24</v>
      </c>
      <c r="BU43" s="73" t="n">
        <v>6.1</v>
      </c>
      <c r="BV43" s="74" t="n">
        <v>2</v>
      </c>
      <c r="BW43" s="73" t="n">
        <v>170</v>
      </c>
      <c r="BX43" s="73" t="n">
        <v>5.2</v>
      </c>
      <c r="BY43" s="73" t="n">
        <v>3.9</v>
      </c>
      <c r="BZ43" s="73" t="n">
        <v>2.1</v>
      </c>
      <c r="CA43" s="73" t="s">
        <v>120</v>
      </c>
      <c r="CB43" s="69" t="n">
        <f aca="false">SUM(BX43:CA43)</f>
        <v>11.2</v>
      </c>
      <c r="CC43" s="73" t="n">
        <v>2.2</v>
      </c>
      <c r="CD43" s="73" t="n">
        <v>7.8</v>
      </c>
      <c r="CE43" s="73" t="n">
        <v>4.6</v>
      </c>
      <c r="CF43" s="73" t="s">
        <v>120</v>
      </c>
      <c r="CG43" s="73" t="s">
        <v>120</v>
      </c>
      <c r="CH43" s="73" t="n">
        <v>2.4</v>
      </c>
      <c r="CI43" s="73" t="s">
        <v>84</v>
      </c>
      <c r="CJ43" s="73" t="s">
        <v>84</v>
      </c>
      <c r="CK43" s="73" t="s">
        <v>84</v>
      </c>
      <c r="CL43" s="69" t="n">
        <f aca="false">SUM(CC43:CG43)</f>
        <v>14.6</v>
      </c>
      <c r="CM43" s="76" t="n">
        <f aca="false">SUM(CC43:CH43)</f>
        <v>17</v>
      </c>
      <c r="CO43" s="72" t="s">
        <v>206</v>
      </c>
      <c r="CP43" s="66" t="s">
        <v>204</v>
      </c>
      <c r="CQ43" s="67" t="n">
        <v>35950</v>
      </c>
      <c r="CR43" s="68" t="n">
        <v>0.534722222222222</v>
      </c>
      <c r="CS43" s="69" t="n">
        <f aca="false">(CQ43-CQ8+CR43-CR8)*24</f>
        <v>1222.83333333333</v>
      </c>
      <c r="CT43" s="70" t="n">
        <f aca="false">CS43*60/20</f>
        <v>3668.5</v>
      </c>
      <c r="CU43" s="73" t="n">
        <v>6.2</v>
      </c>
      <c r="CV43" s="73" t="n">
        <v>0.104</v>
      </c>
      <c r="CW43" s="74" t="n">
        <v>28</v>
      </c>
      <c r="CX43" s="75" t="s">
        <v>120</v>
      </c>
      <c r="CY43" s="75" t="s">
        <v>120</v>
      </c>
      <c r="CZ43" s="75" t="s">
        <v>120</v>
      </c>
      <c r="DA43" s="69" t="e">
        <f aca="false">CZ43*100/CY43</f>
        <v>#VALUE!</v>
      </c>
      <c r="DB43" s="73" t="n">
        <v>1.27</v>
      </c>
      <c r="DC43" s="73" t="n">
        <v>1.03</v>
      </c>
      <c r="DD43" s="69" t="n">
        <f aca="false">DB43-DC43</f>
        <v>0.24</v>
      </c>
      <c r="DE43" s="74" t="n">
        <v>26</v>
      </c>
      <c r="DF43" s="73" t="n">
        <v>6.1</v>
      </c>
      <c r="DG43" s="74" t="n">
        <v>2</v>
      </c>
      <c r="DH43" s="73" t="n">
        <v>80</v>
      </c>
      <c r="DI43" s="73" t="n">
        <v>4.2</v>
      </c>
      <c r="DJ43" s="73" t="n">
        <v>1.8</v>
      </c>
      <c r="DK43" s="73" t="n">
        <v>2</v>
      </c>
      <c r="DL43" s="75" t="s">
        <v>120</v>
      </c>
      <c r="DM43" s="69" t="n">
        <f aca="false">SUM(DI43:DL43)</f>
        <v>8</v>
      </c>
      <c r="DN43" s="73" t="n">
        <v>2.1</v>
      </c>
      <c r="DO43" s="73" t="n">
        <v>3.7</v>
      </c>
      <c r="DP43" s="73" t="n">
        <v>3.3</v>
      </c>
      <c r="DQ43" s="75" t="s">
        <v>120</v>
      </c>
      <c r="DR43" s="75" t="s">
        <v>120</v>
      </c>
      <c r="DS43" s="73" t="n">
        <v>1.3</v>
      </c>
      <c r="DT43" s="73"/>
      <c r="DU43" s="73"/>
      <c r="DV43" s="73"/>
      <c r="DW43" s="69" t="n">
        <f aca="false">SUM(DN43:DR43)</f>
        <v>9.1</v>
      </c>
      <c r="DX43" s="76" t="n">
        <f aca="false">SUM(DN43:DS43)</f>
        <v>10.4</v>
      </c>
    </row>
    <row r="44" customFormat="false" ht="12.75" hidden="false" customHeight="false" outlineLevel="0" collapsed="false">
      <c r="N44" s="72" t="s">
        <v>138</v>
      </c>
      <c r="O44" s="66" t="s">
        <v>207</v>
      </c>
      <c r="P44" s="66" t="s">
        <v>95</v>
      </c>
      <c r="Q44" s="66" t="s">
        <v>95</v>
      </c>
      <c r="R44" s="66" t="s">
        <v>95</v>
      </c>
      <c r="S44" s="66" t="s">
        <v>95</v>
      </c>
      <c r="T44" s="66" t="s">
        <v>95</v>
      </c>
      <c r="U44" s="69" t="n">
        <f aca="false">AVERAGE(U42:U43)</f>
        <v>6.7</v>
      </c>
      <c r="V44" s="69" t="n">
        <f aca="false">AVERAGE(V42:V43)</f>
        <v>0.1005</v>
      </c>
      <c r="W44" s="70" t="n">
        <f aca="false">AVERAGE(W42:W43)</f>
        <v>25.6</v>
      </c>
      <c r="X44" s="70" t="n">
        <f aca="false">AVERAGE(X42:X43)</f>
        <v>27</v>
      </c>
      <c r="Y44" s="70" t="n">
        <f aca="false">AVERAGE(Y42:Y43)</f>
        <v>19.2</v>
      </c>
      <c r="Z44" s="70" t="n">
        <f aca="false">AVERAGE(Z42:Z43)</f>
        <v>14.9</v>
      </c>
      <c r="AA44" s="70" t="e">
        <f aca="false">AVERAGE(AA42:AA43)</f>
        <v>#DIV/0!</v>
      </c>
      <c r="AB44" s="70" t="n">
        <f aca="false">AVERAGE(AB42:AB43)</f>
        <v>0.033</v>
      </c>
      <c r="AC44" s="69" t="n">
        <f aca="false">AVERAGE(AC42:AC43)</f>
        <v>1.45</v>
      </c>
      <c r="AD44" s="109" t="n">
        <f aca="false">AVERAGE(AD42:AD43)</f>
        <v>0.0415</v>
      </c>
      <c r="AE44" s="69" t="n">
        <f aca="false">AVERAGE(AE42:AE43)</f>
        <v>2.86190476190476</v>
      </c>
      <c r="AF44" s="69" t="n">
        <f aca="false">AVERAGE(AF42:AF43)</f>
        <v>1</v>
      </c>
      <c r="AG44" s="69" t="n">
        <f aca="false">AVERAGE(AG42:AG43)</f>
        <v>0.14</v>
      </c>
      <c r="AH44" s="69" t="e">
        <f aca="false">AVERAGE(AH42:AH43)</f>
        <v>#VALUE!</v>
      </c>
      <c r="AI44" s="70" t="n">
        <f aca="false">AVERAGE(AI42:AI43)</f>
        <v>26</v>
      </c>
      <c r="AJ44" s="69" t="n">
        <f aca="false">AVERAGE(AJ42:AJ43)</f>
        <v>6.6</v>
      </c>
      <c r="AK44" s="70" t="n">
        <f aca="false">AVERAGE(AK42:AK43)</f>
        <v>2</v>
      </c>
      <c r="AL44" s="69" t="n">
        <f aca="false">AVERAGE(AL42:AL43)</f>
        <v>150</v>
      </c>
      <c r="AM44" s="69" t="n">
        <f aca="false">AVERAGE(AM42:AM43)</f>
        <v>12</v>
      </c>
      <c r="AN44" s="69" t="n">
        <f aca="false">AVERAGE(AN42:AN43)</f>
        <v>4.5</v>
      </c>
      <c r="AO44" s="69" t="n">
        <f aca="false">AVERAGE(AO42:AO43)</f>
        <v>1.2</v>
      </c>
      <c r="AP44" s="69" t="e">
        <f aca="false">AVERAGE(AP42:AP43)</f>
        <v>#DIV/0!</v>
      </c>
      <c r="AQ44" s="69" t="n">
        <f aca="false">AVERAGE(AQ42:AQ43)</f>
        <v>17.7</v>
      </c>
      <c r="AR44" s="69" t="e">
        <f aca="false">AVERAGE(AR42:AR43)</f>
        <v>#DIV/0!</v>
      </c>
      <c r="AS44" s="69" t="n">
        <f aca="false">AVERAGE(AS42:AS43)</f>
        <v>13</v>
      </c>
      <c r="AT44" s="69" t="n">
        <f aca="false">AVERAGE(AT42:AT43)</f>
        <v>7.4</v>
      </c>
      <c r="AU44" s="69" t="e">
        <f aca="false">AVERAGE(AU42:AU43)</f>
        <v>#DIV/0!</v>
      </c>
      <c r="AV44" s="69" t="e">
        <f aca="false">AVERAGE(AV42:AV43)</f>
        <v>#DIV/0!</v>
      </c>
      <c r="AW44" s="69" t="n">
        <f aca="false">AVERAGE(AW42:AW43)</f>
        <v>2</v>
      </c>
      <c r="AX44" s="69" t="e">
        <f aca="false">AVERAGE(AX42:AX43)</f>
        <v>#DIV/0!</v>
      </c>
      <c r="AY44" s="69" t="e">
        <f aca="false">AVERAGE(AY42:AY43)</f>
        <v>#DIV/0!</v>
      </c>
      <c r="AZ44" s="69" t="e">
        <f aca="false">AVERAGE(AZ42:AZ43)</f>
        <v>#DIV/0!</v>
      </c>
      <c r="BA44" s="69" t="n">
        <f aca="false">AVERAGE(BA42:BA43)</f>
        <v>20.4</v>
      </c>
      <c r="BB44" s="76" t="n">
        <f aca="false">AVERAGE(BB42:BB43)</f>
        <v>22.4</v>
      </c>
      <c r="BD44" s="72" t="s">
        <v>140</v>
      </c>
      <c r="BE44" s="66" t="s">
        <v>207</v>
      </c>
      <c r="BF44" s="66" t="s">
        <v>95</v>
      </c>
      <c r="BG44" s="66" t="s">
        <v>95</v>
      </c>
      <c r="BH44" s="66" t="s">
        <v>95</v>
      </c>
      <c r="BI44" s="66" t="s">
        <v>95</v>
      </c>
      <c r="BJ44" s="69" t="n">
        <f aca="false">AVERAGE(BJ42:BJ43)</f>
        <v>6.2</v>
      </c>
      <c r="BK44" s="69" t="n">
        <f aca="false">AVERAGE(BK42:BK43)</f>
        <v>0.1195</v>
      </c>
      <c r="BL44" s="70" t="n">
        <f aca="false">AVERAGE(BL42:BL43)</f>
        <v>22</v>
      </c>
      <c r="BM44" s="70" t="e">
        <f aca="false">AVERAGE(BM42:BM43)</f>
        <v>#DIV/0!</v>
      </c>
      <c r="BN44" s="69" t="n">
        <f aca="false">AVERAGE(BN42:BN43)</f>
        <v>1.2</v>
      </c>
      <c r="BO44" s="109" t="n">
        <f aca="false">AVERAGE(BO42:BO43)</f>
        <v>0.031</v>
      </c>
      <c r="BP44" s="69" t="n">
        <f aca="false">AVERAGE(BP42:BP43)</f>
        <v>2.59440559440559</v>
      </c>
      <c r="BQ44" s="69" t="n">
        <f aca="false">AVERAGE(BQ42:BQ43)</f>
        <v>1.59</v>
      </c>
      <c r="BR44" s="69" t="n">
        <f aca="false">AVERAGE(BR42:BR43)</f>
        <v>1.015</v>
      </c>
      <c r="BS44" s="69" t="n">
        <f aca="false">AVERAGE(BS42:BS43)</f>
        <v>0.575</v>
      </c>
      <c r="BT44" s="70" t="n">
        <f aca="false">AVERAGE(BT42:BT43)</f>
        <v>24</v>
      </c>
      <c r="BU44" s="69" t="n">
        <f aca="false">AVERAGE(BU42:BU43)</f>
        <v>6.1</v>
      </c>
      <c r="BV44" s="70" t="n">
        <f aca="false">AVERAGE(BV42:BV43)</f>
        <v>2</v>
      </c>
      <c r="BW44" s="69" t="n">
        <f aca="false">AVERAGE(BW42:BW43)</f>
        <v>170</v>
      </c>
      <c r="BX44" s="69" t="n">
        <f aca="false">AVERAGE(BX42:BX43)</f>
        <v>5.45</v>
      </c>
      <c r="BY44" s="69" t="n">
        <f aca="false">AVERAGE(BY42:BY43)</f>
        <v>4.05</v>
      </c>
      <c r="BZ44" s="69" t="n">
        <f aca="false">AVERAGE(BZ42:BZ43)</f>
        <v>2.05</v>
      </c>
      <c r="CA44" s="69" t="e">
        <f aca="false">AVERAGE(CA42:CA43)</f>
        <v>#DIV/0!</v>
      </c>
      <c r="CB44" s="69" t="n">
        <f aca="false">AVERAGE(CB42:CB43)</f>
        <v>11.55</v>
      </c>
      <c r="CC44" s="69" t="n">
        <f aca="false">AVERAGE(CC42:CC43)</f>
        <v>2.2</v>
      </c>
      <c r="CD44" s="69" t="n">
        <f aca="false">AVERAGE(CD42:CD43)</f>
        <v>8.25</v>
      </c>
      <c r="CE44" s="69" t="n">
        <f aca="false">AVERAGE(CE42:CE43)</f>
        <v>4.7</v>
      </c>
      <c r="CF44" s="69" t="e">
        <f aca="false">AVERAGE(CF42:CF43)</f>
        <v>#DIV/0!</v>
      </c>
      <c r="CG44" s="69" t="e">
        <f aca="false">AVERAGE(CG42:CG43)</f>
        <v>#DIV/0!</v>
      </c>
      <c r="CH44" s="69" t="n">
        <f aca="false">AVERAGE(CH42:CH43)</f>
        <v>2.4</v>
      </c>
      <c r="CI44" s="69" t="e">
        <f aca="false">AVERAGE(CI42:CI43)</f>
        <v>#DIV/0!</v>
      </c>
      <c r="CJ44" s="69" t="e">
        <f aca="false">AVERAGE(CJ42:CJ43)</f>
        <v>#DIV/0!</v>
      </c>
      <c r="CK44" s="69" t="e">
        <f aca="false">AVERAGE(CK42:CK43)</f>
        <v>#DIV/0!</v>
      </c>
      <c r="CL44" s="69" t="n">
        <f aca="false">AVERAGE(CL42:CL43)</f>
        <v>15.15</v>
      </c>
      <c r="CM44" s="76" t="n">
        <f aca="false">AVERAGE(CM42:CM43)</f>
        <v>17.55</v>
      </c>
      <c r="CO44" s="72" t="s">
        <v>141</v>
      </c>
      <c r="CP44" s="66" t="s">
        <v>207</v>
      </c>
      <c r="CQ44" s="66" t="s">
        <v>95</v>
      </c>
      <c r="CR44" s="66" t="s">
        <v>95</v>
      </c>
      <c r="CS44" s="66" t="s">
        <v>95</v>
      </c>
      <c r="CT44" s="66" t="s">
        <v>95</v>
      </c>
      <c r="CU44" s="69" t="n">
        <f aca="false">AVERAGE(CU42:CU43)</f>
        <v>6.2</v>
      </c>
      <c r="CV44" s="69" t="n">
        <f aca="false">AVERAGE(CV42:CV43)</f>
        <v>0.1025</v>
      </c>
      <c r="CW44" s="70" t="n">
        <f aca="false">AVERAGE(CW42:CW43)</f>
        <v>28</v>
      </c>
      <c r="CX44" s="70" t="e">
        <f aca="false">AVERAGE(CX42:CX43)</f>
        <v>#DIV/0!</v>
      </c>
      <c r="CY44" s="69" t="e">
        <f aca="false">AVERAGE(CY42:CY43)</f>
        <v>#DIV/0!</v>
      </c>
      <c r="CZ44" s="109" t="e">
        <f aca="false">AVERAGE(CZ42:CZ43)</f>
        <v>#DIV/0!</v>
      </c>
      <c r="DA44" s="69" t="e">
        <f aca="false">AVERAGE(DA42:DA43)</f>
        <v>#VALUE!</v>
      </c>
      <c r="DB44" s="69" t="n">
        <f aca="false">AVERAGE(DB42:DB43)</f>
        <v>1.27</v>
      </c>
      <c r="DC44" s="69" t="n">
        <f aca="false">AVERAGE(DC42:DC43)</f>
        <v>1.11</v>
      </c>
      <c r="DD44" s="69" t="n">
        <f aca="false">AVERAGE(DD42:DD43)</f>
        <v>0.16</v>
      </c>
      <c r="DE44" s="70" t="n">
        <f aca="false">AVERAGE(DE42:DE43)</f>
        <v>26</v>
      </c>
      <c r="DF44" s="69" t="n">
        <f aca="false">AVERAGE(DF42:DF43)</f>
        <v>6.1</v>
      </c>
      <c r="DG44" s="70" t="n">
        <f aca="false">AVERAGE(DG42:DG43)</f>
        <v>2</v>
      </c>
      <c r="DH44" s="69" t="n">
        <f aca="false">AVERAGE(DH42:DH43)</f>
        <v>78</v>
      </c>
      <c r="DI44" s="69" t="n">
        <f aca="false">AVERAGE(DI42:DI43)</f>
        <v>4.3</v>
      </c>
      <c r="DJ44" s="69" t="n">
        <f aca="false">AVERAGE(DJ42:DJ43)</f>
        <v>1.8</v>
      </c>
      <c r="DK44" s="69" t="n">
        <f aca="false">AVERAGE(DK42:DK43)</f>
        <v>2.1</v>
      </c>
      <c r="DL44" s="69" t="e">
        <f aca="false">AVERAGE(DL42:DL43)</f>
        <v>#DIV/0!</v>
      </c>
      <c r="DM44" s="69" t="n">
        <f aca="false">AVERAGE(DM42:DM43)</f>
        <v>8.2</v>
      </c>
      <c r="DN44" s="69" t="n">
        <f aca="false">AVERAGE(DN42:DN43)</f>
        <v>2.2</v>
      </c>
      <c r="DO44" s="69" t="n">
        <f aca="false">AVERAGE(DO42:DO43)</f>
        <v>3.7</v>
      </c>
      <c r="DP44" s="69" t="n">
        <f aca="false">AVERAGE(DP42:DP43)</f>
        <v>3.2</v>
      </c>
      <c r="DQ44" s="69" t="e">
        <f aca="false">AVERAGE(DQ42:DQ43)</f>
        <v>#DIV/0!</v>
      </c>
      <c r="DR44" s="69" t="e">
        <f aca="false">AVERAGE(DR42:DR43)</f>
        <v>#DIV/0!</v>
      </c>
      <c r="DS44" s="69" t="n">
        <f aca="false">AVERAGE(DS42:DS43)</f>
        <v>1.25</v>
      </c>
      <c r="DT44" s="69" t="e">
        <f aca="false">AVERAGE(DT42:DT43)</f>
        <v>#DIV/0!</v>
      </c>
      <c r="DU44" s="69" t="e">
        <f aca="false">AVERAGE(DU42:DU43)</f>
        <v>#DIV/0!</v>
      </c>
      <c r="DV44" s="69" t="e">
        <f aca="false">AVERAGE(DV42:DV43)</f>
        <v>#DIV/0!</v>
      </c>
      <c r="DW44" s="69" t="n">
        <f aca="false">AVERAGE(DW42:DW43)</f>
        <v>9.1</v>
      </c>
      <c r="DX44" s="76" t="n">
        <f aca="false">AVERAGE(DX42:DX43)</f>
        <v>10.35</v>
      </c>
    </row>
    <row r="45" customFormat="false" ht="12.75" hidden="false" customHeight="false" outlineLevel="0" collapsed="false">
      <c r="N45" s="110" t="s">
        <v>208</v>
      </c>
      <c r="O45" s="111" t="s">
        <v>209</v>
      </c>
      <c r="P45" s="111" t="s">
        <v>95</v>
      </c>
      <c r="Q45" s="111" t="s">
        <v>95</v>
      </c>
      <c r="R45" s="111" t="s">
        <v>95</v>
      </c>
      <c r="S45" s="111" t="s">
        <v>95</v>
      </c>
      <c r="T45" s="111" t="s">
        <v>95</v>
      </c>
      <c r="U45" s="112" t="n">
        <f aca="false">ABS((U42-U43)*100/U44)</f>
        <v>0</v>
      </c>
      <c r="V45" s="112" t="n">
        <f aca="false">ABS((V42-V43)*100/V44)</f>
        <v>54.726368159204</v>
      </c>
      <c r="W45" s="112" t="n">
        <f aca="false">ABS((W42-W43)*100/W44)</f>
        <v>0</v>
      </c>
      <c r="X45" s="112" t="n">
        <f aca="false">ABS((X42-X43)*100/X44)</f>
        <v>0</v>
      </c>
      <c r="Y45" s="112" t="n">
        <f aca="false">ABS((Y42-Y43)*100/Y44)</f>
        <v>0</v>
      </c>
      <c r="Z45" s="112" t="n">
        <f aca="false">ABS((Z42-Z43)*100/Z44)</f>
        <v>1.34228187919463</v>
      </c>
      <c r="AA45" s="112" t="e">
        <f aca="false">ABS((AA42-AA43)*100/AA44)</f>
        <v>#VALUE!</v>
      </c>
      <c r="AB45" s="112" t="n">
        <f aca="false">ABS((AB42-AB43)*100/AB44)</f>
        <v>0</v>
      </c>
      <c r="AC45" s="112" t="n">
        <f aca="false">ABS((AC42-AC43)*100/AC44)</f>
        <v>6.89655172413794</v>
      </c>
      <c r="AD45" s="112" t="n">
        <f aca="false">ABS((AD42-AD43)*100/AD44)</f>
        <v>7.22891566265059</v>
      </c>
      <c r="AE45" s="112" t="n">
        <f aca="false">ABS((AE42-AE43)*100/AE44)</f>
        <v>0.33277870216306</v>
      </c>
      <c r="AF45" s="112" t="n">
        <f aca="false">ABS((AF42-AF43)*100/AF44)</f>
        <v>0</v>
      </c>
      <c r="AG45" s="112" t="e">
        <f aca="false">ABS((AG42-AG43)*100/AG44)</f>
        <v>#VALUE!</v>
      </c>
      <c r="AH45" s="112" t="e">
        <f aca="false">ABS((AH42-AH43)*100/AH44)</f>
        <v>#VALUE!</v>
      </c>
      <c r="AI45" s="112" t="n">
        <f aca="false">ABS((AI42-AI43)*100/AI44)</f>
        <v>0</v>
      </c>
      <c r="AJ45" s="112" t="n">
        <f aca="false">ABS((AJ42-AJ43)*100/AJ44)</f>
        <v>0</v>
      </c>
      <c r="AK45" s="112" t="n">
        <f aca="false">ABS((AK42-AK43)*100/AK44)</f>
        <v>0</v>
      </c>
      <c r="AL45" s="112" t="e">
        <f aca="false">ABS((AL42-AL43)*100/AL44)</f>
        <v>#VALUE!</v>
      </c>
      <c r="AM45" s="112" t="e">
        <f aca="false">ABS((AM42-AM43)*100/AM44)</f>
        <v>#VALUE!</v>
      </c>
      <c r="AN45" s="112" t="e">
        <f aca="false">ABS((AN42-AN43)*100/AN44)</f>
        <v>#VALUE!</v>
      </c>
      <c r="AO45" s="112" t="e">
        <f aca="false">ABS((AO42-AO43)*100/AO44)</f>
        <v>#VALUE!</v>
      </c>
      <c r="AP45" s="112" t="e">
        <f aca="false">ABS((AP42-AP43)*100/AP44)</f>
        <v>#VALUE!</v>
      </c>
      <c r="AQ45" s="112" t="e">
        <f aca="false">ABS((AQ42-AQ43)*100/AQ44)</f>
        <v>#VALUE!</v>
      </c>
      <c r="AR45" s="112" t="e">
        <f aca="false">ABS((AR42-AR43)*100/AR44)</f>
        <v>#VALUE!</v>
      </c>
      <c r="AS45" s="112" t="e">
        <f aca="false">ABS((AS42-AS43)*100/AS44)</f>
        <v>#VALUE!</v>
      </c>
      <c r="AT45" s="112" t="e">
        <f aca="false">ABS((AT42-AT43)*100/AT44)</f>
        <v>#VALUE!</v>
      </c>
      <c r="AU45" s="112" t="e">
        <f aca="false">ABS((AU42-AU43)*100/AU44)</f>
        <v>#VALUE!</v>
      </c>
      <c r="AV45" s="112" t="e">
        <f aca="false">ABS((AV42-AV43)*100/AV44)</f>
        <v>#VALUE!</v>
      </c>
      <c r="AW45" s="112" t="e">
        <f aca="false">ABS((AW42-AW43)*100/AW44)</f>
        <v>#VALUE!</v>
      </c>
      <c r="AX45" s="112" t="e">
        <f aca="false">ABS((AX42-AX43)*100/AX44)</f>
        <v>#VALUE!</v>
      </c>
      <c r="AY45" s="112" t="e">
        <f aca="false">ABS((AY42-AY43)*100/AY44)</f>
        <v>#VALUE!</v>
      </c>
      <c r="AZ45" s="112" t="e">
        <f aca="false">ABS((AZ42-AZ43)*100/AZ44)</f>
        <v>#VALUE!</v>
      </c>
      <c r="BA45" s="112" t="e">
        <f aca="false">ABS((BA42-BA43)*100/BA44)</f>
        <v>#VALUE!</v>
      </c>
      <c r="BB45" s="113" t="e">
        <f aca="false">ABS((BB42-BB43)*100/BB44)</f>
        <v>#VALUE!</v>
      </c>
      <c r="BD45" s="110" t="s">
        <v>210</v>
      </c>
      <c r="BE45" s="111" t="s">
        <v>209</v>
      </c>
      <c r="BF45" s="111" t="s">
        <v>95</v>
      </c>
      <c r="BG45" s="111" t="s">
        <v>95</v>
      </c>
      <c r="BH45" s="111" t="s">
        <v>95</v>
      </c>
      <c r="BI45" s="111" t="s">
        <v>95</v>
      </c>
      <c r="BJ45" s="112" t="n">
        <f aca="false">ABS((BJ42-BJ43)*100/BJ44)</f>
        <v>0</v>
      </c>
      <c r="BK45" s="112" t="n">
        <f aca="false">ABS((BK42-BK43)*100/BK44)</f>
        <v>17.5732217573222</v>
      </c>
      <c r="BL45" s="112" t="n">
        <f aca="false">ABS((BL42-BL43)*100/BL44)</f>
        <v>0</v>
      </c>
      <c r="BM45" s="112" t="e">
        <f aca="false">ABS((BM42-BM43)*100/BM44)</f>
        <v>#VALUE!</v>
      </c>
      <c r="BN45" s="112" t="n">
        <f aca="false">ABS((BN42-BN43)*100/BN44)</f>
        <v>16.6666666666667</v>
      </c>
      <c r="BO45" s="112" t="n">
        <f aca="false">ABS((BO42-BO43)*100/BO44)</f>
        <v>6.45161290322581</v>
      </c>
      <c r="BP45" s="112" t="n">
        <f aca="false">ABS((BP42-BP43)*100/BP44)</f>
        <v>10.2425876010782</v>
      </c>
      <c r="BQ45" s="112" t="n">
        <f aca="false">ABS((BQ42-BQ43)*100/BQ44)</f>
        <v>0</v>
      </c>
      <c r="BR45" s="112" t="n">
        <f aca="false">ABS((BR42-BR43)*100/BR44)</f>
        <v>6.89655172413794</v>
      </c>
      <c r="BS45" s="112" t="n">
        <f aca="false">ABS((BS42-BS43)*100/BS44)</f>
        <v>12.1739130434783</v>
      </c>
      <c r="BT45" s="112" t="n">
        <f aca="false">ABS((BT42-BT43)*100/BT44)</f>
        <v>0</v>
      </c>
      <c r="BU45" s="112" t="n">
        <f aca="false">ABS((BU42-BU43)*100/BU44)</f>
        <v>0</v>
      </c>
      <c r="BV45" s="112" t="n">
        <f aca="false">ABS((BV42-BV43)*100/BV44)</f>
        <v>0</v>
      </c>
      <c r="BW45" s="112" t="n">
        <f aca="false">ABS((BW42-BW43)*100/BW44)</f>
        <v>0</v>
      </c>
      <c r="BX45" s="112" t="n">
        <f aca="false">ABS((BX42-BX43)*100/BX44)</f>
        <v>9.17431192660551</v>
      </c>
      <c r="BY45" s="112" t="n">
        <f aca="false">ABS((BY42-BY43)*100/BY44)</f>
        <v>7.40740740740741</v>
      </c>
      <c r="BZ45" s="112" t="n">
        <f aca="false">ABS((BZ42-BZ43)*100/BZ44)</f>
        <v>4.87804878048781</v>
      </c>
      <c r="CA45" s="112" t="e">
        <f aca="false">ABS((CA42-CA43)*100/CA44)</f>
        <v>#VALUE!</v>
      </c>
      <c r="CB45" s="112" t="n">
        <f aca="false">ABS((CB42-CB43)*100/CB44)</f>
        <v>6.06060606060607</v>
      </c>
      <c r="CC45" s="112" t="n">
        <f aca="false">ABS((CC42-CC43)*100/CC44)</f>
        <v>0</v>
      </c>
      <c r="CD45" s="112" t="n">
        <f aca="false">ABS((CD42-CD43)*100/CD44)</f>
        <v>10.9090909090909</v>
      </c>
      <c r="CE45" s="112" t="n">
        <f aca="false">ABS((CE42-CE43)*100/CE44)</f>
        <v>4.25531914893618</v>
      </c>
      <c r="CF45" s="112" t="e">
        <f aca="false">ABS((CF42-CF43)*100/CF44)</f>
        <v>#VALUE!</v>
      </c>
      <c r="CG45" s="112" t="e">
        <f aca="false">ABS((CG42-CG43)*100/CG44)</f>
        <v>#VALUE!</v>
      </c>
      <c r="CH45" s="112" t="n">
        <f aca="false">ABS((CH42-CH43)*100/CH44)</f>
        <v>0</v>
      </c>
      <c r="CI45" s="112" t="e">
        <f aca="false">ABS((CI42-CI43)*100/CI44)</f>
        <v>#VALUE!</v>
      </c>
      <c r="CJ45" s="112" t="e">
        <f aca="false">ABS((CJ42-CJ43)*100/CJ44)</f>
        <v>#VALUE!</v>
      </c>
      <c r="CK45" s="112" t="e">
        <f aca="false">ABS((CK42-CK43)*100/CK44)</f>
        <v>#VALUE!</v>
      </c>
      <c r="CL45" s="112" t="n">
        <f aca="false">ABS((CL42-CL43)*100/CL44)</f>
        <v>7.26072607260726</v>
      </c>
      <c r="CM45" s="113" t="n">
        <f aca="false">ABS((CM42-CM43)*100/CM44)</f>
        <v>6.26780626780626</v>
      </c>
      <c r="CO45" s="110" t="s">
        <v>211</v>
      </c>
      <c r="CP45" s="111" t="s">
        <v>209</v>
      </c>
      <c r="CQ45" s="111" t="s">
        <v>95</v>
      </c>
      <c r="CR45" s="111" t="s">
        <v>95</v>
      </c>
      <c r="CS45" s="111" t="s">
        <v>95</v>
      </c>
      <c r="CT45" s="111" t="s">
        <v>95</v>
      </c>
      <c r="CU45" s="112" t="n">
        <f aca="false">ABS((CU42-CU43)*100/CU44)</f>
        <v>0</v>
      </c>
      <c r="CV45" s="112" t="n">
        <f aca="false">ABS((CV42-CV43)*100/CV44)</f>
        <v>2.92682926829267</v>
      </c>
      <c r="CW45" s="112" t="n">
        <f aca="false">ABS((CW42-CW43)*100/CW44)</f>
        <v>0</v>
      </c>
      <c r="CX45" s="112" t="e">
        <f aca="false">ABS((CX42-CX43)*100/CX44)</f>
        <v>#VALUE!</v>
      </c>
      <c r="CY45" s="112" t="e">
        <f aca="false">ABS((CY42-CY43)*100/CY44)</f>
        <v>#VALUE!</v>
      </c>
      <c r="CZ45" s="112" t="e">
        <f aca="false">ABS((CZ42-CZ43)*100/CZ44)</f>
        <v>#VALUE!</v>
      </c>
      <c r="DA45" s="112" t="e">
        <f aca="false">ABS((DA42-DA43)*100/DA44)</f>
        <v>#VALUE!</v>
      </c>
      <c r="DB45" s="112" t="n">
        <f aca="false">ABS((DB42-DB43)*100/DB44)</f>
        <v>0</v>
      </c>
      <c r="DC45" s="112" t="n">
        <f aca="false">ABS((DC42-DC43)*100/DC44)</f>
        <v>14.4144144144144</v>
      </c>
      <c r="DD45" s="112" t="n">
        <f aca="false">ABS((DD42-DD43)*100/DD44)</f>
        <v>99.9999999999999</v>
      </c>
      <c r="DE45" s="112" t="n">
        <f aca="false">ABS((DE42-DE43)*100/DE44)</f>
        <v>0</v>
      </c>
      <c r="DF45" s="112" t="n">
        <f aca="false">ABS((DF42-DF43)*100/DF44)</f>
        <v>0</v>
      </c>
      <c r="DG45" s="112" t="n">
        <f aca="false">ABS((DG42-DG43)*100/DG44)</f>
        <v>0</v>
      </c>
      <c r="DH45" s="112" t="n">
        <f aca="false">ABS((DH42-DH43)*100/DH44)</f>
        <v>5.12820512820513</v>
      </c>
      <c r="DI45" s="112" t="n">
        <f aca="false">ABS((DI42-DI43)*100/DI44)</f>
        <v>4.65116279069768</v>
      </c>
      <c r="DJ45" s="112" t="n">
        <f aca="false">ABS((DJ42-DJ43)*100/DJ44)</f>
        <v>0</v>
      </c>
      <c r="DK45" s="112" t="n">
        <f aca="false">ABS((DK42-DK43)*100/DK44)</f>
        <v>9.52380952380953</v>
      </c>
      <c r="DL45" s="112" t="e">
        <f aca="false">ABS((DL42-DL43)*100/DL44)</f>
        <v>#VALUE!</v>
      </c>
      <c r="DM45" s="112" t="n">
        <f aca="false">ABS((DM42-DM43)*100/DM44)</f>
        <v>4.87804878048781</v>
      </c>
      <c r="DN45" s="112" t="n">
        <f aca="false">ABS((DN42-DN43)*100/DN44)</f>
        <v>9.09090909090908</v>
      </c>
      <c r="DO45" s="112" t="n">
        <f aca="false">ABS((DO42-DO43)*100/DO44)</f>
        <v>0</v>
      </c>
      <c r="DP45" s="112" t="n">
        <f aca="false">ABS((DP42-DP43)*100/DP44)</f>
        <v>6.24999999999999</v>
      </c>
      <c r="DQ45" s="112" t="e">
        <f aca="false">ABS((DQ42-DQ43)*100/DQ44)</f>
        <v>#VALUE!</v>
      </c>
      <c r="DR45" s="112" t="e">
        <f aca="false">ABS((DR42-DR43)*100/DR44)</f>
        <v>#VALUE!</v>
      </c>
      <c r="DS45" s="112" t="n">
        <f aca="false">ABS((DS42-DS43)*100/DS44)</f>
        <v>8.00000000000001</v>
      </c>
      <c r="DT45" s="112" t="e">
        <f aca="false">ABS((DT42-DT43)*100/DT44)</f>
        <v>#DIV/0!</v>
      </c>
      <c r="DU45" s="112" t="e">
        <f aca="false">ABS((DU42-DU43)*100/DU44)</f>
        <v>#DIV/0!</v>
      </c>
      <c r="DV45" s="112" t="e">
        <f aca="false">ABS((DV42-DV43)*100/DV44)</f>
        <v>#DIV/0!</v>
      </c>
      <c r="DW45" s="112" t="n">
        <f aca="false">ABS((DW42-DW43)*100/DW44)</f>
        <v>0</v>
      </c>
      <c r="DX45" s="113" t="n">
        <f aca="false">ABS((DX42-DX43)*100/DX44)</f>
        <v>0.966183574879224</v>
      </c>
    </row>
    <row r="46" customFormat="false" ht="12.75" hidden="false" customHeight="false" outlineLevel="0" collapsed="false">
      <c r="N46" s="72" t="s">
        <v>212</v>
      </c>
      <c r="O46" s="66" t="s">
        <v>200</v>
      </c>
      <c r="P46" s="67" t="n">
        <v>36005</v>
      </c>
      <c r="Q46" s="68" t="n">
        <v>0.451388888888889</v>
      </c>
      <c r="R46" s="69" t="n">
        <f aca="false">(P46-P8+Q46-Q8)*24</f>
        <v>2540.83333333333</v>
      </c>
      <c r="S46" s="70" t="n">
        <f aca="false">R46*60/20</f>
        <v>7622.5</v>
      </c>
      <c r="T46" s="70" t="n">
        <f aca="false">R46*60/10</f>
        <v>15245</v>
      </c>
      <c r="U46" s="73" t="n">
        <v>6.5</v>
      </c>
      <c r="V46" s="73" t="n">
        <v>0.091</v>
      </c>
      <c r="W46" s="74" t="n">
        <v>13.2</v>
      </c>
      <c r="X46" s="74" t="n">
        <v>28</v>
      </c>
      <c r="Y46" s="74" t="n">
        <v>18.8</v>
      </c>
      <c r="Z46" s="74" t="n">
        <v>14.8</v>
      </c>
      <c r="AA46" s="73" t="s">
        <v>120</v>
      </c>
      <c r="AB46" s="74" t="n">
        <v>0.044</v>
      </c>
      <c r="AC46" s="73" t="n">
        <v>0.9</v>
      </c>
      <c r="AD46" s="75" t="n">
        <v>0.037</v>
      </c>
      <c r="AE46" s="69" t="n">
        <f aca="false">AD46*100/AC46</f>
        <v>4.11111111111111</v>
      </c>
      <c r="AF46" s="73" t="n">
        <v>1</v>
      </c>
      <c r="AG46" s="73" t="n">
        <v>0.24</v>
      </c>
      <c r="AH46" s="69" t="n">
        <f aca="false">AF46-AG46</f>
        <v>0.76</v>
      </c>
      <c r="AI46" s="74" t="n">
        <v>28</v>
      </c>
      <c r="AJ46" s="73" t="n">
        <v>6.5</v>
      </c>
      <c r="AK46" s="74" t="n">
        <v>2</v>
      </c>
      <c r="AL46" s="73" t="n">
        <v>160</v>
      </c>
      <c r="AM46" s="73" t="n">
        <v>9.6</v>
      </c>
      <c r="AN46" s="73" t="n">
        <v>5.2</v>
      </c>
      <c r="AO46" s="73" t="n">
        <v>2.1</v>
      </c>
      <c r="AP46" s="73" t="s">
        <v>120</v>
      </c>
      <c r="AQ46" s="69" t="n">
        <f aca="false">SUM(AM46:AP46)</f>
        <v>16.9</v>
      </c>
      <c r="AR46" s="73" t="s">
        <v>120</v>
      </c>
      <c r="AS46" s="73" t="n">
        <v>10</v>
      </c>
      <c r="AT46" s="73" t="n">
        <v>7.6</v>
      </c>
      <c r="AU46" s="73" t="s">
        <v>120</v>
      </c>
      <c r="AV46" s="73" t="s">
        <v>120</v>
      </c>
      <c r="AW46" s="73" t="n">
        <v>3</v>
      </c>
      <c r="AX46" s="73" t="s">
        <v>84</v>
      </c>
      <c r="AY46" s="73" t="s">
        <v>84</v>
      </c>
      <c r="AZ46" s="73" t="s">
        <v>84</v>
      </c>
      <c r="BA46" s="69" t="n">
        <f aca="false">SUM(AR46:AV46)</f>
        <v>17.6</v>
      </c>
      <c r="BB46" s="76" t="n">
        <f aca="false">SUM(AR46:AW46)</f>
        <v>20.6</v>
      </c>
      <c r="BD46" s="72"/>
      <c r="BE46" s="66" t="s">
        <v>200</v>
      </c>
      <c r="BF46" s="67"/>
      <c r="BG46" s="68"/>
      <c r="BH46" s="69" t="n">
        <f aca="false">(BF46-BF8+BG46-BG8)*24</f>
        <v>-861590</v>
      </c>
      <c r="BI46" s="70" t="n">
        <f aca="false">BH46*60/10</f>
        <v>-5169540</v>
      </c>
      <c r="BJ46" s="73"/>
      <c r="BK46" s="73"/>
      <c r="BL46" s="74"/>
      <c r="BM46" s="74"/>
      <c r="BN46" s="73"/>
      <c r="BO46" s="75"/>
      <c r="BP46" s="69" t="e">
        <f aca="false">BO46*100/BN46</f>
        <v>#DIV/0!</v>
      </c>
      <c r="BQ46" s="73"/>
      <c r="BR46" s="73"/>
      <c r="BS46" s="69" t="n">
        <f aca="false">BQ46-BR46</f>
        <v>0</v>
      </c>
      <c r="BT46" s="74"/>
      <c r="BU46" s="73"/>
      <c r="BV46" s="74"/>
      <c r="BW46" s="73"/>
      <c r="BX46" s="73"/>
      <c r="BY46" s="73"/>
      <c r="BZ46" s="73"/>
      <c r="CA46" s="73"/>
      <c r="CB46" s="69" t="n">
        <f aca="false">SUM(BX46:CA46)</f>
        <v>0</v>
      </c>
      <c r="CC46" s="73"/>
      <c r="CD46" s="73"/>
      <c r="CE46" s="73"/>
      <c r="CF46" s="73"/>
      <c r="CG46" s="73"/>
      <c r="CH46" s="73"/>
      <c r="CI46" s="73"/>
      <c r="CJ46" s="73"/>
      <c r="CK46" s="73"/>
      <c r="CL46" s="69" t="n">
        <f aca="false">SUM(CC46:CG46)</f>
        <v>0</v>
      </c>
      <c r="CM46" s="76" t="n">
        <f aca="false">SUM(CC46:CH46)</f>
        <v>0</v>
      </c>
      <c r="CO46" s="72" t="s">
        <v>213</v>
      </c>
      <c r="CP46" s="66" t="s">
        <v>200</v>
      </c>
      <c r="CQ46" s="67" t="n">
        <v>36005</v>
      </c>
      <c r="CR46" s="68" t="n">
        <v>0.458333333333333</v>
      </c>
      <c r="CS46" s="69" t="n">
        <f aca="false">(CQ46-CQ8+CR46-CR8)*24</f>
        <v>2541</v>
      </c>
      <c r="CT46" s="70" t="n">
        <f aca="false">CS46*60/20</f>
        <v>7623</v>
      </c>
      <c r="CU46" s="73" t="n">
        <v>6.3</v>
      </c>
      <c r="CV46" s="73" t="n">
        <v>0.071</v>
      </c>
      <c r="CW46" s="74" t="n">
        <v>28.5</v>
      </c>
      <c r="CX46" s="74" t="n">
        <v>0.1</v>
      </c>
      <c r="CY46" s="73" t="s">
        <v>120</v>
      </c>
      <c r="CZ46" s="75" t="n">
        <v>0.011</v>
      </c>
      <c r="DA46" s="69" t="e">
        <f aca="false">CZ46*100/CY46</f>
        <v>#VALUE!</v>
      </c>
      <c r="DB46" s="73" t="n">
        <v>1.27</v>
      </c>
      <c r="DC46" s="73" t="n">
        <v>0.9</v>
      </c>
      <c r="DD46" s="69" t="n">
        <f aca="false">DB46-DC46</f>
        <v>0.37</v>
      </c>
      <c r="DE46" s="74" t="n">
        <v>27.5</v>
      </c>
      <c r="DF46" s="73" t="n">
        <v>6.3</v>
      </c>
      <c r="DG46" s="74" t="n">
        <v>2</v>
      </c>
      <c r="DH46" s="73" t="n">
        <v>160</v>
      </c>
      <c r="DI46" s="73" t="n">
        <v>5.4</v>
      </c>
      <c r="DJ46" s="73" t="n">
        <v>3.1</v>
      </c>
      <c r="DK46" s="73" t="n">
        <v>3.3</v>
      </c>
      <c r="DL46" s="73" t="s">
        <v>120</v>
      </c>
      <c r="DM46" s="69" t="n">
        <f aca="false">SUM(DI46:DL46)</f>
        <v>11.8</v>
      </c>
      <c r="DN46" s="73" t="s">
        <v>120</v>
      </c>
      <c r="DO46" s="73" t="n">
        <v>6</v>
      </c>
      <c r="DP46" s="73" t="n">
        <v>5.9</v>
      </c>
      <c r="DQ46" s="73" t="s">
        <v>120</v>
      </c>
      <c r="DR46" s="73" t="n">
        <v>1.4</v>
      </c>
      <c r="DS46" s="73" t="n">
        <v>2.3</v>
      </c>
      <c r="DT46" s="73"/>
      <c r="DU46" s="73"/>
      <c r="DV46" s="73"/>
      <c r="DW46" s="69" t="n">
        <f aca="false">SUM(DN46:DR46)</f>
        <v>13.3</v>
      </c>
      <c r="DX46" s="76" t="n">
        <f aca="false">SUM(DN46:DS46)</f>
        <v>15.6</v>
      </c>
    </row>
    <row r="47" customFormat="false" ht="12.75" hidden="false" customHeight="false" outlineLevel="0" collapsed="false">
      <c r="N47" s="72" t="s">
        <v>214</v>
      </c>
      <c r="O47" s="66" t="s">
        <v>204</v>
      </c>
      <c r="P47" s="67" t="n">
        <v>36005</v>
      </c>
      <c r="Q47" s="68" t="n">
        <v>0.451388888888889</v>
      </c>
      <c r="R47" s="69" t="n">
        <f aca="false">(P47-P8+Q47-Q8)*24</f>
        <v>2540.83333333333</v>
      </c>
      <c r="S47" s="70" t="n">
        <f aca="false">R47*60/20</f>
        <v>7622.5</v>
      </c>
      <c r="T47" s="70" t="n">
        <f aca="false">R47*60/10</f>
        <v>15245</v>
      </c>
      <c r="U47" s="73" t="n">
        <v>6.5</v>
      </c>
      <c r="V47" s="73" t="n">
        <v>0.097</v>
      </c>
      <c r="W47" s="74" t="n">
        <v>12.6</v>
      </c>
      <c r="X47" s="74" t="n">
        <v>28</v>
      </c>
      <c r="Y47" s="74" t="n">
        <v>17.8</v>
      </c>
      <c r="Z47" s="74" t="n">
        <v>14.4</v>
      </c>
      <c r="AA47" s="73" t="s">
        <v>120</v>
      </c>
      <c r="AB47" s="74" t="n">
        <v>0.045</v>
      </c>
      <c r="AC47" s="73" t="n">
        <v>0.7</v>
      </c>
      <c r="AD47" s="75" t="n">
        <v>0.036</v>
      </c>
      <c r="AE47" s="69" t="n">
        <f aca="false">AD47*100/AC47</f>
        <v>5.14285714285714</v>
      </c>
      <c r="AF47" s="73" t="n">
        <v>1</v>
      </c>
      <c r="AG47" s="73" t="n">
        <v>0.21</v>
      </c>
      <c r="AH47" s="69" t="n">
        <f aca="false">AF47-AG47</f>
        <v>0.79</v>
      </c>
      <c r="AI47" s="74" t="n">
        <v>27</v>
      </c>
      <c r="AJ47" s="73" t="n">
        <v>6.4</v>
      </c>
      <c r="AK47" s="74" t="n">
        <v>2</v>
      </c>
      <c r="AL47" s="73" t="n">
        <v>150</v>
      </c>
      <c r="AM47" s="73" t="n">
        <v>8.7</v>
      </c>
      <c r="AN47" s="73" t="n">
        <v>4.7</v>
      </c>
      <c r="AO47" s="73" t="n">
        <v>1.9</v>
      </c>
      <c r="AP47" s="73" t="s">
        <v>120</v>
      </c>
      <c r="AQ47" s="69" t="n">
        <f aca="false">SUM(AM47:AP47)</f>
        <v>15.3</v>
      </c>
      <c r="AR47" s="73" t="s">
        <v>120</v>
      </c>
      <c r="AS47" s="73" t="n">
        <v>10</v>
      </c>
      <c r="AT47" s="73" t="n">
        <v>7.3</v>
      </c>
      <c r="AU47" s="73" t="s">
        <v>120</v>
      </c>
      <c r="AV47" s="73" t="s">
        <v>120</v>
      </c>
      <c r="AW47" s="73" t="n">
        <v>3</v>
      </c>
      <c r="AX47" s="73" t="s">
        <v>84</v>
      </c>
      <c r="AY47" s="73" t="s">
        <v>84</v>
      </c>
      <c r="AZ47" s="73" t="s">
        <v>84</v>
      </c>
      <c r="BA47" s="69" t="n">
        <f aca="false">SUM(AR47:AV47)</f>
        <v>17.3</v>
      </c>
      <c r="BB47" s="76" t="n">
        <f aca="false">SUM(AR47:AW47)</f>
        <v>20.3</v>
      </c>
      <c r="BD47" s="72"/>
      <c r="BE47" s="66" t="s">
        <v>204</v>
      </c>
      <c r="BF47" s="67"/>
      <c r="BG47" s="68"/>
      <c r="BH47" s="69" t="n">
        <f aca="false">(BF47-BF8+BG47-BG8)*24</f>
        <v>-861590</v>
      </c>
      <c r="BI47" s="70" t="n">
        <f aca="false">BH47*60/10</f>
        <v>-5169540</v>
      </c>
      <c r="BJ47" s="73"/>
      <c r="BK47" s="73"/>
      <c r="BL47" s="74"/>
      <c r="BM47" s="74"/>
      <c r="BN47" s="73"/>
      <c r="BO47" s="75"/>
      <c r="BP47" s="69" t="e">
        <f aca="false">BO47*100/BN47</f>
        <v>#DIV/0!</v>
      </c>
      <c r="BQ47" s="73"/>
      <c r="BR47" s="73"/>
      <c r="BS47" s="69" t="n">
        <f aca="false">BQ47-BR47</f>
        <v>0</v>
      </c>
      <c r="BT47" s="74"/>
      <c r="BU47" s="73"/>
      <c r="BV47" s="74"/>
      <c r="BW47" s="73"/>
      <c r="BX47" s="73"/>
      <c r="BY47" s="73"/>
      <c r="BZ47" s="73"/>
      <c r="CA47" s="73"/>
      <c r="CB47" s="69" t="n">
        <f aca="false">SUM(BX47:CA47)</f>
        <v>0</v>
      </c>
      <c r="CC47" s="73"/>
      <c r="CD47" s="73"/>
      <c r="CE47" s="73"/>
      <c r="CF47" s="73"/>
      <c r="CG47" s="73"/>
      <c r="CH47" s="73"/>
      <c r="CI47" s="73"/>
      <c r="CJ47" s="73"/>
      <c r="CK47" s="73"/>
      <c r="CL47" s="69" t="n">
        <f aca="false">SUM(CC47:CG47)</f>
        <v>0</v>
      </c>
      <c r="CM47" s="76" t="n">
        <f aca="false">SUM(CC47:CH47)</f>
        <v>0</v>
      </c>
      <c r="CO47" s="72" t="s">
        <v>215</v>
      </c>
      <c r="CP47" s="66" t="s">
        <v>204</v>
      </c>
      <c r="CQ47" s="67" t="n">
        <v>36005</v>
      </c>
      <c r="CR47" s="68" t="n">
        <v>0.458333333333333</v>
      </c>
      <c r="CS47" s="69" t="n">
        <f aca="false">(CQ47-CQ8+CR47-CR8)*24</f>
        <v>2541</v>
      </c>
      <c r="CT47" s="70" t="n">
        <f aca="false">CS47*60/20</f>
        <v>7623</v>
      </c>
      <c r="CU47" s="73" t="n">
        <v>6.3</v>
      </c>
      <c r="CV47" s="73" t="n">
        <v>0.08</v>
      </c>
      <c r="CW47" s="74" t="n">
        <v>28</v>
      </c>
      <c r="CX47" s="73" t="s">
        <v>120</v>
      </c>
      <c r="CY47" s="73" t="s">
        <v>120</v>
      </c>
      <c r="CZ47" s="75" t="n">
        <v>0.011</v>
      </c>
      <c r="DA47" s="69" t="e">
        <f aca="false">CZ47*100/CY47</f>
        <v>#VALUE!</v>
      </c>
      <c r="DB47" s="73" t="n">
        <v>1.27</v>
      </c>
      <c r="DC47" s="73" t="n">
        <v>0.9</v>
      </c>
      <c r="DD47" s="69" t="n">
        <f aca="false">DB47-DC47</f>
        <v>0.37</v>
      </c>
      <c r="DE47" s="74" t="n">
        <v>27</v>
      </c>
      <c r="DF47" s="73" t="n">
        <v>6.3</v>
      </c>
      <c r="DG47" s="74" t="n">
        <v>2</v>
      </c>
      <c r="DH47" s="73" t="n">
        <v>170</v>
      </c>
      <c r="DI47" s="73" t="n">
        <v>5.3</v>
      </c>
      <c r="DJ47" s="73" t="n">
        <v>2.9</v>
      </c>
      <c r="DK47" s="73" t="n">
        <v>3</v>
      </c>
      <c r="DL47" s="73" t="s">
        <v>120</v>
      </c>
      <c r="DM47" s="69" t="n">
        <f aca="false">SUM(DI47:DL47)</f>
        <v>11.2</v>
      </c>
      <c r="DN47" s="73" t="s">
        <v>120</v>
      </c>
      <c r="DO47" s="73" t="n">
        <v>6.3</v>
      </c>
      <c r="DP47" s="73" t="n">
        <v>6</v>
      </c>
      <c r="DQ47" s="73" t="s">
        <v>120</v>
      </c>
      <c r="DR47" s="73" t="n">
        <v>1.3</v>
      </c>
      <c r="DS47" s="73" t="n">
        <v>2.3</v>
      </c>
      <c r="DT47" s="73"/>
      <c r="DU47" s="73"/>
      <c r="DV47" s="73"/>
      <c r="DW47" s="69" t="n">
        <f aca="false">SUM(DN47:DR47)</f>
        <v>13.6</v>
      </c>
      <c r="DX47" s="76" t="n">
        <f aca="false">SUM(DN47:DS47)</f>
        <v>15.9</v>
      </c>
    </row>
    <row r="48" customFormat="false" ht="12.75" hidden="false" customHeight="false" outlineLevel="0" collapsed="false">
      <c r="N48" s="72" t="s">
        <v>154</v>
      </c>
      <c r="O48" s="66" t="s">
        <v>207</v>
      </c>
      <c r="P48" s="66" t="s">
        <v>95</v>
      </c>
      <c r="Q48" s="66" t="s">
        <v>95</v>
      </c>
      <c r="R48" s="66" t="s">
        <v>95</v>
      </c>
      <c r="S48" s="66" t="s">
        <v>95</v>
      </c>
      <c r="T48" s="66" t="s">
        <v>95</v>
      </c>
      <c r="U48" s="69" t="n">
        <f aca="false">AVERAGE(U46:U47)</f>
        <v>6.5</v>
      </c>
      <c r="V48" s="69" t="n">
        <f aca="false">AVERAGE(V46:V47)</f>
        <v>0.094</v>
      </c>
      <c r="W48" s="70" t="n">
        <f aca="false">AVERAGE(W46:W47)</f>
        <v>12.9</v>
      </c>
      <c r="X48" s="70" t="n">
        <f aca="false">AVERAGE(X46:X47)</f>
        <v>28</v>
      </c>
      <c r="Y48" s="70" t="n">
        <f aca="false">AVERAGE(Y46:Y47)</f>
        <v>18.3</v>
      </c>
      <c r="Z48" s="70" t="n">
        <f aca="false">AVERAGE(Z46:Z47)</f>
        <v>14.6</v>
      </c>
      <c r="AA48" s="70" t="e">
        <f aca="false">AVERAGE(AA46:AA47)</f>
        <v>#DIV/0!</v>
      </c>
      <c r="AB48" s="70" t="n">
        <f aca="false">AVERAGE(AB46:AB47)</f>
        <v>0.0445</v>
      </c>
      <c r="AC48" s="69" t="n">
        <f aca="false">AVERAGE(AC46:AC47)</f>
        <v>0.8</v>
      </c>
      <c r="AD48" s="109" t="n">
        <f aca="false">AVERAGE(AD46:AD47)</f>
        <v>0.0365</v>
      </c>
      <c r="AE48" s="69" t="n">
        <f aca="false">AVERAGE(AE46:AE47)</f>
        <v>4.62698412698413</v>
      </c>
      <c r="AF48" s="69" t="n">
        <f aca="false">AVERAGE(AF46:AF47)</f>
        <v>1</v>
      </c>
      <c r="AG48" s="69" t="n">
        <f aca="false">AVERAGE(AG46:AG47)</f>
        <v>0.225</v>
      </c>
      <c r="AH48" s="69" t="n">
        <f aca="false">AVERAGE(AH46:AH47)</f>
        <v>0.775</v>
      </c>
      <c r="AI48" s="70" t="n">
        <f aca="false">AVERAGE(AI46:AI47)</f>
        <v>27.5</v>
      </c>
      <c r="AJ48" s="69" t="n">
        <f aca="false">AVERAGE(AJ46:AJ47)</f>
        <v>6.45</v>
      </c>
      <c r="AK48" s="70" t="n">
        <f aca="false">AVERAGE(AK46:AK47)</f>
        <v>2</v>
      </c>
      <c r="AL48" s="69" t="n">
        <f aca="false">AVERAGE(AL46:AL47)</f>
        <v>155</v>
      </c>
      <c r="AM48" s="69" t="n">
        <f aca="false">AVERAGE(AM46:AM47)</f>
        <v>9.15</v>
      </c>
      <c r="AN48" s="69" t="n">
        <f aca="false">AVERAGE(AN46:AN47)</f>
        <v>4.95</v>
      </c>
      <c r="AO48" s="69" t="n">
        <f aca="false">AVERAGE(AO46:AO47)</f>
        <v>2</v>
      </c>
      <c r="AP48" s="69" t="e">
        <f aca="false">AVERAGE(AP46:AP47)</f>
        <v>#DIV/0!</v>
      </c>
      <c r="AQ48" s="69" t="n">
        <f aca="false">AVERAGE(AQ46:AQ47)</f>
        <v>16.1</v>
      </c>
      <c r="AR48" s="69" t="e">
        <f aca="false">AVERAGE(AR46:AR47)</f>
        <v>#DIV/0!</v>
      </c>
      <c r="AS48" s="69" t="n">
        <f aca="false">AVERAGE(AS46:AS47)</f>
        <v>10</v>
      </c>
      <c r="AT48" s="69" t="n">
        <f aca="false">AVERAGE(AT46:AT47)</f>
        <v>7.45</v>
      </c>
      <c r="AU48" s="69" t="e">
        <f aca="false">AVERAGE(AU46:AU47)</f>
        <v>#DIV/0!</v>
      </c>
      <c r="AV48" s="69" t="e">
        <f aca="false">AVERAGE(AV46:AV47)</f>
        <v>#DIV/0!</v>
      </c>
      <c r="AW48" s="69" t="n">
        <f aca="false">AVERAGE(AW46:AW47)</f>
        <v>3</v>
      </c>
      <c r="AX48" s="69" t="e">
        <f aca="false">AVERAGE(AX46:AX47)</f>
        <v>#DIV/0!</v>
      </c>
      <c r="AY48" s="69" t="e">
        <f aca="false">AVERAGE(AY46:AY47)</f>
        <v>#DIV/0!</v>
      </c>
      <c r="AZ48" s="69" t="e">
        <f aca="false">AVERAGE(AZ46:AZ47)</f>
        <v>#DIV/0!</v>
      </c>
      <c r="BA48" s="69" t="n">
        <f aca="false">AVERAGE(BA46:BA47)</f>
        <v>17.45</v>
      </c>
      <c r="BB48" s="76" t="n">
        <f aca="false">AVERAGE(BB46:BB47)</f>
        <v>20.45</v>
      </c>
      <c r="BD48" s="72"/>
      <c r="BE48" s="66" t="s">
        <v>207</v>
      </c>
      <c r="BF48" s="66" t="s">
        <v>95</v>
      </c>
      <c r="BG48" s="66" t="s">
        <v>95</v>
      </c>
      <c r="BH48" s="66" t="s">
        <v>95</v>
      </c>
      <c r="BI48" s="66" t="s">
        <v>95</v>
      </c>
      <c r="BJ48" s="69" t="e">
        <f aca="false">AVERAGE(BJ46:BJ47)</f>
        <v>#DIV/0!</v>
      </c>
      <c r="BK48" s="69" t="e">
        <f aca="false">AVERAGE(BK46:BK47)</f>
        <v>#DIV/0!</v>
      </c>
      <c r="BL48" s="70" t="e">
        <f aca="false">AVERAGE(BL46:BL47)</f>
        <v>#DIV/0!</v>
      </c>
      <c r="BM48" s="70" t="e">
        <f aca="false">AVERAGE(BM46:BM47)</f>
        <v>#DIV/0!</v>
      </c>
      <c r="BN48" s="69" t="e">
        <f aca="false">AVERAGE(BN46:BN47)</f>
        <v>#DIV/0!</v>
      </c>
      <c r="BO48" s="109" t="e">
        <f aca="false">AVERAGE(BO46:BO47)</f>
        <v>#DIV/0!</v>
      </c>
      <c r="BP48" s="69" t="e">
        <f aca="false">AVERAGE(BP46:BP47)</f>
        <v>#DIV/0!</v>
      </c>
      <c r="BQ48" s="69" t="e">
        <f aca="false">AVERAGE(BQ46:BQ47)</f>
        <v>#DIV/0!</v>
      </c>
      <c r="BR48" s="69" t="e">
        <f aca="false">AVERAGE(BR46:BR47)</f>
        <v>#DIV/0!</v>
      </c>
      <c r="BS48" s="69" t="n">
        <f aca="false">AVERAGE(BS46:BS47)</f>
        <v>0</v>
      </c>
      <c r="BT48" s="70" t="e">
        <f aca="false">AVERAGE(BT46:BT47)</f>
        <v>#DIV/0!</v>
      </c>
      <c r="BU48" s="69" t="e">
        <f aca="false">AVERAGE(BU46:BU47)</f>
        <v>#DIV/0!</v>
      </c>
      <c r="BV48" s="70" t="e">
        <f aca="false">AVERAGE(BV46:BV47)</f>
        <v>#DIV/0!</v>
      </c>
      <c r="BW48" s="69" t="e">
        <f aca="false">AVERAGE(BW46:BW47)</f>
        <v>#DIV/0!</v>
      </c>
      <c r="BX48" s="69" t="e">
        <f aca="false">AVERAGE(BX46:BX47)</f>
        <v>#DIV/0!</v>
      </c>
      <c r="BY48" s="69" t="e">
        <f aca="false">AVERAGE(BY46:BY47)</f>
        <v>#DIV/0!</v>
      </c>
      <c r="BZ48" s="69" t="e">
        <f aca="false">AVERAGE(BZ46:BZ47)</f>
        <v>#DIV/0!</v>
      </c>
      <c r="CA48" s="69" t="e">
        <f aca="false">AVERAGE(CA46:CA47)</f>
        <v>#DIV/0!</v>
      </c>
      <c r="CB48" s="69" t="n">
        <f aca="false">AVERAGE(CB46:CB47)</f>
        <v>0</v>
      </c>
      <c r="CC48" s="69" t="e">
        <f aca="false">AVERAGE(CC46:CC47)</f>
        <v>#DIV/0!</v>
      </c>
      <c r="CD48" s="69" t="e">
        <f aca="false">AVERAGE(CD46:CD47)</f>
        <v>#DIV/0!</v>
      </c>
      <c r="CE48" s="69" t="e">
        <f aca="false">AVERAGE(CE46:CE47)</f>
        <v>#DIV/0!</v>
      </c>
      <c r="CF48" s="69" t="e">
        <f aca="false">AVERAGE(CF46:CF47)</f>
        <v>#DIV/0!</v>
      </c>
      <c r="CG48" s="69" t="e">
        <f aca="false">AVERAGE(CG46:CG47)</f>
        <v>#DIV/0!</v>
      </c>
      <c r="CH48" s="69" t="e">
        <f aca="false">AVERAGE(CH46:CH47)</f>
        <v>#DIV/0!</v>
      </c>
      <c r="CI48" s="69" t="e">
        <f aca="false">AVERAGE(CI46:CI47)</f>
        <v>#DIV/0!</v>
      </c>
      <c r="CJ48" s="69" t="e">
        <f aca="false">AVERAGE(CJ46:CJ47)</f>
        <v>#DIV/0!</v>
      </c>
      <c r="CK48" s="69" t="e">
        <f aca="false">AVERAGE(CK46:CK47)</f>
        <v>#DIV/0!</v>
      </c>
      <c r="CL48" s="69" t="n">
        <f aca="false">AVERAGE(CL46:CL47)</f>
        <v>0</v>
      </c>
      <c r="CM48" s="76" t="n">
        <f aca="false">AVERAGE(CM46:CM47)</f>
        <v>0</v>
      </c>
      <c r="CO48" s="72" t="s">
        <v>155</v>
      </c>
      <c r="CP48" s="66" t="s">
        <v>207</v>
      </c>
      <c r="CQ48" s="66" t="s">
        <v>95</v>
      </c>
      <c r="CR48" s="66" t="s">
        <v>95</v>
      </c>
      <c r="CS48" s="66" t="s">
        <v>95</v>
      </c>
      <c r="CT48" s="66" t="s">
        <v>95</v>
      </c>
      <c r="CU48" s="69" t="n">
        <f aca="false">AVERAGE(CU46:CU47)</f>
        <v>6.3</v>
      </c>
      <c r="CV48" s="69" t="n">
        <f aca="false">AVERAGE(CV46:CV47)</f>
        <v>0.0755</v>
      </c>
      <c r="CW48" s="70" t="n">
        <f aca="false">AVERAGE(CW46:CW47)</f>
        <v>28.25</v>
      </c>
      <c r="CX48" s="70" t="n">
        <f aca="false">AVERAGE(CX46:CX47)</f>
        <v>0.1</v>
      </c>
      <c r="CY48" s="69" t="e">
        <f aca="false">AVERAGE(CY46:CY47)</f>
        <v>#DIV/0!</v>
      </c>
      <c r="CZ48" s="109" t="n">
        <f aca="false">AVERAGE(CZ46:CZ47)</f>
        <v>0.011</v>
      </c>
      <c r="DA48" s="69" t="e">
        <f aca="false">AVERAGE(DA46:DA47)</f>
        <v>#VALUE!</v>
      </c>
      <c r="DB48" s="69" t="n">
        <f aca="false">AVERAGE(DB46:DB47)</f>
        <v>1.27</v>
      </c>
      <c r="DC48" s="69" t="n">
        <f aca="false">AVERAGE(DC46:DC47)</f>
        <v>0.9</v>
      </c>
      <c r="DD48" s="69" t="n">
        <f aca="false">AVERAGE(DD46:DD47)</f>
        <v>0.37</v>
      </c>
      <c r="DE48" s="70" t="n">
        <f aca="false">AVERAGE(DE46:DE47)</f>
        <v>27.25</v>
      </c>
      <c r="DF48" s="69" t="n">
        <f aca="false">AVERAGE(DF46:DF47)</f>
        <v>6.3</v>
      </c>
      <c r="DG48" s="70" t="n">
        <f aca="false">AVERAGE(DG46:DG47)</f>
        <v>2</v>
      </c>
      <c r="DH48" s="69" t="n">
        <f aca="false">AVERAGE(DH46:DH47)</f>
        <v>165</v>
      </c>
      <c r="DI48" s="69" t="n">
        <f aca="false">AVERAGE(DI46:DI47)</f>
        <v>5.35</v>
      </c>
      <c r="DJ48" s="69" t="n">
        <f aca="false">AVERAGE(DJ46:DJ47)</f>
        <v>3</v>
      </c>
      <c r="DK48" s="69" t="n">
        <f aca="false">AVERAGE(DK46:DK47)</f>
        <v>3.15</v>
      </c>
      <c r="DL48" s="69" t="e">
        <f aca="false">AVERAGE(DL46:DL47)</f>
        <v>#DIV/0!</v>
      </c>
      <c r="DM48" s="69" t="n">
        <f aca="false">AVERAGE(DM46:DM47)</f>
        <v>11.5</v>
      </c>
      <c r="DN48" s="69" t="e">
        <f aca="false">AVERAGE(DN46:DN47)</f>
        <v>#DIV/0!</v>
      </c>
      <c r="DO48" s="69" t="n">
        <f aca="false">AVERAGE(DO46:DO47)</f>
        <v>6.15</v>
      </c>
      <c r="DP48" s="69" t="n">
        <f aca="false">AVERAGE(DP46:DP47)</f>
        <v>5.95</v>
      </c>
      <c r="DQ48" s="69" t="e">
        <f aca="false">AVERAGE(DQ46:DQ47)</f>
        <v>#DIV/0!</v>
      </c>
      <c r="DR48" s="69" t="n">
        <f aca="false">AVERAGE(DR46:DR47)</f>
        <v>1.35</v>
      </c>
      <c r="DS48" s="69" t="n">
        <f aca="false">AVERAGE(DS46:DS47)</f>
        <v>2.3</v>
      </c>
      <c r="DT48" s="69" t="e">
        <f aca="false">AVERAGE(DT46:DT47)</f>
        <v>#DIV/0!</v>
      </c>
      <c r="DU48" s="69" t="e">
        <f aca="false">AVERAGE(DU46:DU47)</f>
        <v>#DIV/0!</v>
      </c>
      <c r="DV48" s="69" t="e">
        <f aca="false">AVERAGE(DV46:DV47)</f>
        <v>#DIV/0!</v>
      </c>
      <c r="DW48" s="69" t="n">
        <f aca="false">AVERAGE(DW46:DW47)</f>
        <v>13.45</v>
      </c>
      <c r="DX48" s="76" t="n">
        <f aca="false">AVERAGE(DX46:DX47)</f>
        <v>15.75</v>
      </c>
    </row>
    <row r="49" customFormat="false" ht="12.75" hidden="false" customHeight="false" outlineLevel="0" collapsed="false">
      <c r="N49" s="110" t="s">
        <v>216</v>
      </c>
      <c r="O49" s="114" t="s">
        <v>209</v>
      </c>
      <c r="P49" s="111" t="s">
        <v>95</v>
      </c>
      <c r="Q49" s="111" t="s">
        <v>95</v>
      </c>
      <c r="R49" s="111" t="s">
        <v>95</v>
      </c>
      <c r="S49" s="111" t="s">
        <v>95</v>
      </c>
      <c r="T49" s="111" t="s">
        <v>95</v>
      </c>
      <c r="U49" s="112" t="n">
        <f aca="false">ABS((U46-U47)*100/U48)</f>
        <v>0</v>
      </c>
      <c r="V49" s="112" t="n">
        <f aca="false">ABS((V46-V47)*100/V48)</f>
        <v>6.38297872340426</v>
      </c>
      <c r="W49" s="112" t="n">
        <f aca="false">ABS((W46-W47)*100/W48)</f>
        <v>4.65116279069767</v>
      </c>
      <c r="X49" s="112" t="n">
        <f aca="false">ABS((X46-X47)*100/X48)</f>
        <v>0</v>
      </c>
      <c r="Y49" s="112" t="n">
        <f aca="false">ABS((Y46-Y47)*100/Y48)</f>
        <v>5.46448087431694</v>
      </c>
      <c r="Z49" s="112" t="n">
        <f aca="false">ABS((Z46-Z47)*100/Z48)</f>
        <v>2.73972602739726</v>
      </c>
      <c r="AA49" s="112" t="e">
        <f aca="false">ABS((AA46-AA47)*100/AA48)</f>
        <v>#VALUE!</v>
      </c>
      <c r="AB49" s="112" t="n">
        <f aca="false">ABS((AB46-AB47)*100/AB48)</f>
        <v>2.24719101123596</v>
      </c>
      <c r="AC49" s="112" t="n">
        <f aca="false">ABS((AC46-AC47)*100/AC48)</f>
        <v>25</v>
      </c>
      <c r="AD49" s="112" t="n">
        <f aca="false">ABS((AD46-AD47)*100/AD48)</f>
        <v>2.73972602739726</v>
      </c>
      <c r="AE49" s="112" t="n">
        <f aca="false">ABS((AE46-AE47)*100/AE48)</f>
        <v>22.2984562607204</v>
      </c>
      <c r="AF49" s="112" t="n">
        <f aca="false">ABS((AF46-AF47)*100/AF48)</f>
        <v>0</v>
      </c>
      <c r="AG49" s="112" t="n">
        <f aca="false">ABS((AG46-AG47)*100/AG48)</f>
        <v>13.3333333333333</v>
      </c>
      <c r="AH49" s="112" t="n">
        <f aca="false">ABS((AH46-AH47)*100/AH48)</f>
        <v>3.87096774193549</v>
      </c>
      <c r="AI49" s="112" t="n">
        <f aca="false">ABS((AI46-AI47)*100/AI48)</f>
        <v>3.63636363636364</v>
      </c>
      <c r="AJ49" s="112" t="n">
        <f aca="false">ABS((AJ46-AJ47)*100/AJ48)</f>
        <v>1.55038759689922</v>
      </c>
      <c r="AK49" s="112" t="n">
        <f aca="false">ABS((AK46-AK47)*100/AK48)</f>
        <v>0</v>
      </c>
      <c r="AL49" s="112" t="n">
        <f aca="false">ABS((AL46-AL47)*100/AL48)</f>
        <v>6.45161290322581</v>
      </c>
      <c r="AM49" s="112" t="n">
        <f aca="false">ABS((AM46-AM47)*100/AM48)</f>
        <v>9.8360655737705</v>
      </c>
      <c r="AN49" s="112" t="n">
        <f aca="false">ABS((AN46-AN47)*100/AN48)</f>
        <v>10.1010101010101</v>
      </c>
      <c r="AO49" s="112" t="n">
        <f aca="false">ABS((AO46-AO47)*100/AO48)</f>
        <v>10</v>
      </c>
      <c r="AP49" s="112" t="e">
        <f aca="false">ABS((AP46-AP47)*100/AP48)</f>
        <v>#VALUE!</v>
      </c>
      <c r="AQ49" s="112" t="n">
        <f aca="false">ABS((AQ46-AQ47)*100/AQ48)</f>
        <v>9.93788819875776</v>
      </c>
      <c r="AR49" s="112" t="e">
        <f aca="false">ABS((AR46-AR47)*100/AR48)</f>
        <v>#VALUE!</v>
      </c>
      <c r="AS49" s="112" t="n">
        <f aca="false">ABS((AS46-AS47)*100/AS48)</f>
        <v>0</v>
      </c>
      <c r="AT49" s="112" t="n">
        <f aca="false">ABS((AT46-AT47)*100/AT48)</f>
        <v>4.02684563758389</v>
      </c>
      <c r="AU49" s="112" t="e">
        <f aca="false">ABS((AU46-AU47)*100/AU48)</f>
        <v>#VALUE!</v>
      </c>
      <c r="AV49" s="112" t="e">
        <f aca="false">ABS((AV46-AV47)*100/AV48)</f>
        <v>#VALUE!</v>
      </c>
      <c r="AW49" s="112" t="n">
        <f aca="false">ABS((AW46-AW47)*100/AW48)</f>
        <v>0</v>
      </c>
      <c r="AX49" s="112" t="e">
        <f aca="false">ABS((AX46-AX47)*100/AX48)</f>
        <v>#VALUE!</v>
      </c>
      <c r="AY49" s="112" t="e">
        <f aca="false">ABS((AY46-AY47)*100/AY48)</f>
        <v>#VALUE!</v>
      </c>
      <c r="AZ49" s="112" t="e">
        <f aca="false">ABS((AZ46-AZ47)*100/AZ48)</f>
        <v>#VALUE!</v>
      </c>
      <c r="BA49" s="112" t="n">
        <f aca="false">ABS((BA46-BA47)*100/BA48)</f>
        <v>1.71919770773639</v>
      </c>
      <c r="BB49" s="113" t="n">
        <f aca="false">ABS((BB46-BB47)*100/BB48)</f>
        <v>1.46699266503668</v>
      </c>
      <c r="BD49" s="110"/>
      <c r="BE49" s="114" t="s">
        <v>209</v>
      </c>
      <c r="BF49" s="111" t="s">
        <v>95</v>
      </c>
      <c r="BG49" s="111" t="s">
        <v>95</v>
      </c>
      <c r="BH49" s="111" t="s">
        <v>95</v>
      </c>
      <c r="BI49" s="111" t="s">
        <v>95</v>
      </c>
      <c r="BJ49" s="112" t="e">
        <f aca="false">ABS((BJ46-BJ47)*100/BJ48)</f>
        <v>#DIV/0!</v>
      </c>
      <c r="BK49" s="112" t="e">
        <f aca="false">ABS((BK46-BK47)*100/BK48)</f>
        <v>#DIV/0!</v>
      </c>
      <c r="BL49" s="112" t="e">
        <f aca="false">ABS((BL46-BL47)*100/BL48)</f>
        <v>#DIV/0!</v>
      </c>
      <c r="BM49" s="112" t="e">
        <f aca="false">ABS((BM46-BM47)*100/BM48)</f>
        <v>#DIV/0!</v>
      </c>
      <c r="BN49" s="112" t="e">
        <f aca="false">ABS((BN46-BN47)*100/BN48)</f>
        <v>#DIV/0!</v>
      </c>
      <c r="BO49" s="112" t="e">
        <f aca="false">ABS((BO46-BO47)*100/BO48)</f>
        <v>#DIV/0!</v>
      </c>
      <c r="BP49" s="112" t="e">
        <f aca="false">ABS((BP46-BP47)*100/BP48)</f>
        <v>#DIV/0!</v>
      </c>
      <c r="BQ49" s="112" t="e">
        <f aca="false">ABS((BQ46-BQ47)*100/BQ48)</f>
        <v>#DIV/0!</v>
      </c>
      <c r="BR49" s="112" t="e">
        <f aca="false">ABS((BR46-BR47)*100/BR48)</f>
        <v>#DIV/0!</v>
      </c>
      <c r="BS49" s="112" t="e">
        <f aca="false">ABS((BS46-BS47)*100/BS48)</f>
        <v>#DIV/0!</v>
      </c>
      <c r="BT49" s="112" t="e">
        <f aca="false">ABS((BT46-BT47)*100/BT48)</f>
        <v>#DIV/0!</v>
      </c>
      <c r="BU49" s="112" t="e">
        <f aca="false">ABS((BU46-BU47)*100/BU48)</f>
        <v>#DIV/0!</v>
      </c>
      <c r="BV49" s="112" t="e">
        <f aca="false">ABS((BV46-BV47)*100/BV48)</f>
        <v>#DIV/0!</v>
      </c>
      <c r="BW49" s="112" t="e">
        <f aca="false">ABS((BW46-BW47)*100/BW48)</f>
        <v>#DIV/0!</v>
      </c>
      <c r="BX49" s="112" t="e">
        <f aca="false">ABS((BX46-BX47)*100/BX48)</f>
        <v>#DIV/0!</v>
      </c>
      <c r="BY49" s="112" t="e">
        <f aca="false">ABS((BY46-BY47)*100/BY48)</f>
        <v>#DIV/0!</v>
      </c>
      <c r="BZ49" s="112" t="e">
        <f aca="false">ABS((BZ46-BZ47)*100/BZ48)</f>
        <v>#DIV/0!</v>
      </c>
      <c r="CA49" s="112" t="e">
        <f aca="false">ABS((CA46-CA47)*100/CA48)</f>
        <v>#DIV/0!</v>
      </c>
      <c r="CB49" s="112" t="e">
        <f aca="false">ABS((CB46-CB47)*100/CB48)</f>
        <v>#DIV/0!</v>
      </c>
      <c r="CC49" s="112" t="e">
        <f aca="false">ABS((CC46-CC47)*100/CC48)</f>
        <v>#DIV/0!</v>
      </c>
      <c r="CD49" s="112" t="e">
        <f aca="false">ABS((CD46-CD47)*100/CD48)</f>
        <v>#DIV/0!</v>
      </c>
      <c r="CE49" s="112" t="e">
        <f aca="false">ABS((CE46-CE47)*100/CE48)</f>
        <v>#DIV/0!</v>
      </c>
      <c r="CF49" s="112" t="e">
        <f aca="false">ABS((CF46-CF47)*100/CF48)</f>
        <v>#DIV/0!</v>
      </c>
      <c r="CG49" s="112" t="e">
        <f aca="false">ABS((CG46-CG47)*100/CG48)</f>
        <v>#DIV/0!</v>
      </c>
      <c r="CH49" s="112" t="e">
        <f aca="false">ABS((CH46-CH47)*100/CH48)</f>
        <v>#DIV/0!</v>
      </c>
      <c r="CI49" s="112" t="e">
        <f aca="false">ABS((CI46-CI47)*100/CI48)</f>
        <v>#DIV/0!</v>
      </c>
      <c r="CJ49" s="112" t="e">
        <f aca="false">ABS((CJ46-CJ47)*100/CJ48)</f>
        <v>#DIV/0!</v>
      </c>
      <c r="CK49" s="112" t="e">
        <f aca="false">ABS((CK46-CK47)*100/CK48)</f>
        <v>#DIV/0!</v>
      </c>
      <c r="CL49" s="112" t="e">
        <f aca="false">ABS((CL46-CL47)*100/CL48)</f>
        <v>#DIV/0!</v>
      </c>
      <c r="CM49" s="113" t="e">
        <f aca="false">ABS((CM46-CM47)*100/CM48)</f>
        <v>#DIV/0!</v>
      </c>
      <c r="CO49" s="110" t="s">
        <v>217</v>
      </c>
      <c r="CP49" s="114" t="s">
        <v>209</v>
      </c>
      <c r="CQ49" s="111" t="s">
        <v>95</v>
      </c>
      <c r="CR49" s="111" t="s">
        <v>95</v>
      </c>
      <c r="CS49" s="111" t="s">
        <v>95</v>
      </c>
      <c r="CT49" s="111" t="s">
        <v>95</v>
      </c>
      <c r="CU49" s="112" t="n">
        <f aca="false">ABS((CU46-CU47)*100/CU48)</f>
        <v>0</v>
      </c>
      <c r="CV49" s="112" t="n">
        <f aca="false">ABS((CV46-CV47)*100/CV48)</f>
        <v>11.9205298013245</v>
      </c>
      <c r="CW49" s="112" t="n">
        <f aca="false">ABS((CW46-CW47)*100/CW48)</f>
        <v>1.76991150442478</v>
      </c>
      <c r="CX49" s="112" t="e">
        <f aca="false">ABS((CX46-CX47)*100/CX48)</f>
        <v>#VALUE!</v>
      </c>
      <c r="CY49" s="112" t="e">
        <f aca="false">ABS((CY46-CY47)*100/CY48)</f>
        <v>#VALUE!</v>
      </c>
      <c r="CZ49" s="112" t="n">
        <f aca="false">ABS((CZ46-CZ47)*100/CZ48)</f>
        <v>0</v>
      </c>
      <c r="DA49" s="112" t="e">
        <f aca="false">ABS((DA46-DA47)*100/DA48)</f>
        <v>#VALUE!</v>
      </c>
      <c r="DB49" s="112" t="n">
        <f aca="false">ABS((DB46-DB47)*100/DB48)</f>
        <v>0</v>
      </c>
      <c r="DC49" s="112" t="n">
        <f aca="false">ABS((DC46-DC47)*100/DC48)</f>
        <v>0</v>
      </c>
      <c r="DD49" s="112" t="n">
        <f aca="false">ABS((DD46-DD47)*100/DD48)</f>
        <v>0</v>
      </c>
      <c r="DE49" s="112" t="n">
        <f aca="false">ABS((DE46-DE47)*100/DE48)</f>
        <v>1.8348623853211</v>
      </c>
      <c r="DF49" s="112" t="n">
        <f aca="false">ABS((DF46-DF47)*100/DF48)</f>
        <v>0</v>
      </c>
      <c r="DG49" s="112" t="n">
        <f aca="false">ABS((DG46-DG47)*100/DG48)</f>
        <v>0</v>
      </c>
      <c r="DH49" s="112" t="n">
        <f aca="false">ABS((DH46-DH47)*100/DH48)</f>
        <v>6.06060606060606</v>
      </c>
      <c r="DI49" s="112" t="n">
        <f aca="false">ABS((DI46-DI47)*100/DI48)</f>
        <v>1.86915887850468</v>
      </c>
      <c r="DJ49" s="112" t="n">
        <f aca="false">ABS((DJ46-DJ47)*100/DJ48)</f>
        <v>6.66666666666667</v>
      </c>
      <c r="DK49" s="112" t="n">
        <f aca="false">ABS((DK46-DK47)*100/DK48)</f>
        <v>9.52380952380952</v>
      </c>
      <c r="DL49" s="112" t="e">
        <f aca="false">ABS((DL46-DL47)*100/DL48)</f>
        <v>#VALUE!</v>
      </c>
      <c r="DM49" s="112" t="n">
        <f aca="false">ABS((DM46-DM47)*100/DM48)</f>
        <v>5.21739130434784</v>
      </c>
      <c r="DN49" s="112" t="e">
        <f aca="false">ABS((DN46-DN47)*100/DN48)</f>
        <v>#VALUE!</v>
      </c>
      <c r="DO49" s="112" t="n">
        <f aca="false">ABS((DO46-DO47)*100/DO48)</f>
        <v>4.8780487804878</v>
      </c>
      <c r="DP49" s="112" t="n">
        <f aca="false">ABS((DP46-DP47)*100/DP48)</f>
        <v>1.68067226890756</v>
      </c>
      <c r="DQ49" s="112" t="e">
        <f aca="false">ABS((DQ46-DQ47)*100/DQ48)</f>
        <v>#VALUE!</v>
      </c>
      <c r="DR49" s="112" t="n">
        <f aca="false">ABS((DR46-DR47)*100/DR48)</f>
        <v>7.4074074074074</v>
      </c>
      <c r="DS49" s="112" t="n">
        <f aca="false">ABS((DS46-DS47)*100/DS48)</f>
        <v>0</v>
      </c>
      <c r="DT49" s="112" t="e">
        <f aca="false">ABS((DT46-DT47)*100/DT48)</f>
        <v>#DIV/0!</v>
      </c>
      <c r="DU49" s="112" t="e">
        <f aca="false">ABS((DU46-DU47)*100/DU48)</f>
        <v>#DIV/0!</v>
      </c>
      <c r="DV49" s="112" t="e">
        <f aca="false">ABS((DV46-DV47)*100/DV48)</f>
        <v>#DIV/0!</v>
      </c>
      <c r="DW49" s="112" t="n">
        <f aca="false">ABS((DW46-DW47)*100/DW48)</f>
        <v>2.23048327137546</v>
      </c>
      <c r="DX49" s="113" t="n">
        <f aca="false">ABS((DX46-DX47)*100/DX48)</f>
        <v>1.90476190476191</v>
      </c>
    </row>
    <row r="50" customFormat="false" ht="12.75" hidden="false" customHeight="false" outlineLevel="0" collapsed="false">
      <c r="N50" s="72"/>
      <c r="O50" s="66" t="s">
        <v>200</v>
      </c>
      <c r="P50" s="67"/>
      <c r="Q50" s="68"/>
      <c r="R50" s="69" t="n">
        <f aca="false">(P50-P8+Q50-Q8)*24</f>
        <v>-861590</v>
      </c>
      <c r="S50" s="70" t="n">
        <f aca="false">R50*60/20</f>
        <v>-2584770</v>
      </c>
      <c r="T50" s="70" t="n">
        <f aca="false">R50*60/10</f>
        <v>-5169540</v>
      </c>
      <c r="U50" s="73"/>
      <c r="V50" s="73"/>
      <c r="W50" s="74"/>
      <c r="X50" s="74"/>
      <c r="Y50" s="74"/>
      <c r="Z50" s="74"/>
      <c r="AA50" s="74"/>
      <c r="AB50" s="74"/>
      <c r="AC50" s="73"/>
      <c r="AD50" s="75"/>
      <c r="AE50" s="69" t="e">
        <f aca="false">AD50*100/AC50</f>
        <v>#DIV/0!</v>
      </c>
      <c r="AF50" s="73"/>
      <c r="AG50" s="73"/>
      <c r="AH50" s="69" t="n">
        <f aca="false">AF50-AG50</f>
        <v>0</v>
      </c>
      <c r="AI50" s="74"/>
      <c r="AJ50" s="73"/>
      <c r="AK50" s="74"/>
      <c r="AL50" s="73"/>
      <c r="AM50" s="73"/>
      <c r="AN50" s="73"/>
      <c r="AO50" s="73"/>
      <c r="AP50" s="73"/>
      <c r="AQ50" s="69" t="n">
        <f aca="false">SUM(AM50:AP50)</f>
        <v>0</v>
      </c>
      <c r="AR50" s="73"/>
      <c r="AS50" s="73"/>
      <c r="AT50" s="73"/>
      <c r="AU50" s="73"/>
      <c r="AV50" s="73"/>
      <c r="AW50" s="73"/>
      <c r="AX50" s="73"/>
      <c r="AY50" s="73"/>
      <c r="AZ50" s="73"/>
      <c r="BA50" s="69" t="n">
        <f aca="false">SUM(AR50:AV50)</f>
        <v>0</v>
      </c>
      <c r="BB50" s="76" t="n">
        <f aca="false">SUM(AR50:AW50)</f>
        <v>0</v>
      </c>
      <c r="BD50" s="72"/>
      <c r="BE50" s="66" t="s">
        <v>200</v>
      </c>
      <c r="BF50" s="67"/>
      <c r="BG50" s="68"/>
      <c r="BH50" s="69" t="n">
        <f aca="false">(BF50-BF8+BG50-BG8)*24</f>
        <v>-861590</v>
      </c>
      <c r="BI50" s="70" t="n">
        <f aca="false">BH50*60/10</f>
        <v>-5169540</v>
      </c>
      <c r="BJ50" s="73"/>
      <c r="BK50" s="73"/>
      <c r="BL50" s="74"/>
      <c r="BM50" s="74"/>
      <c r="BN50" s="73"/>
      <c r="BO50" s="75"/>
      <c r="BP50" s="69" t="e">
        <f aca="false">BO50*100/BN50</f>
        <v>#DIV/0!</v>
      </c>
      <c r="BQ50" s="73"/>
      <c r="BR50" s="73"/>
      <c r="BS50" s="69" t="n">
        <f aca="false">BQ50-BR50</f>
        <v>0</v>
      </c>
      <c r="BT50" s="74"/>
      <c r="BU50" s="73"/>
      <c r="BV50" s="74"/>
      <c r="BW50" s="73"/>
      <c r="BX50" s="73"/>
      <c r="BY50" s="73"/>
      <c r="BZ50" s="73"/>
      <c r="CA50" s="73"/>
      <c r="CB50" s="69" t="n">
        <f aca="false">SUM(BX50:CA50)</f>
        <v>0</v>
      </c>
      <c r="CC50" s="73"/>
      <c r="CD50" s="73"/>
      <c r="CE50" s="73"/>
      <c r="CF50" s="73"/>
      <c r="CG50" s="73"/>
      <c r="CH50" s="73"/>
      <c r="CI50" s="73"/>
      <c r="CJ50" s="73"/>
      <c r="CK50" s="73"/>
      <c r="CL50" s="69" t="n">
        <f aca="false">SUM(CC50:CG50)</f>
        <v>0</v>
      </c>
      <c r="CM50" s="76" t="n">
        <f aca="false">SUM(CC50:CH50)</f>
        <v>0</v>
      </c>
      <c r="CO50" s="72"/>
      <c r="CP50" s="66" t="s">
        <v>200</v>
      </c>
      <c r="CQ50" s="67"/>
      <c r="CR50" s="68"/>
      <c r="CS50" s="69" t="n">
        <f aca="false">(CQ50-CQ8+CR50-CR8)*24</f>
        <v>-861590</v>
      </c>
      <c r="CT50" s="70" t="n">
        <f aca="false">CS50*60/20</f>
        <v>-2584770</v>
      </c>
      <c r="CU50" s="73"/>
      <c r="CV50" s="73"/>
      <c r="CW50" s="74"/>
      <c r="CX50" s="74"/>
      <c r="CY50" s="73"/>
      <c r="CZ50" s="75"/>
      <c r="DA50" s="69" t="e">
        <f aca="false">CZ50*100/CY50</f>
        <v>#DIV/0!</v>
      </c>
      <c r="DB50" s="73"/>
      <c r="DC50" s="73"/>
      <c r="DD50" s="69" t="n">
        <f aca="false">DB50-DC50</f>
        <v>0</v>
      </c>
      <c r="DE50" s="74"/>
      <c r="DF50" s="73"/>
      <c r="DG50" s="74"/>
      <c r="DH50" s="73"/>
      <c r="DI50" s="73"/>
      <c r="DJ50" s="73"/>
      <c r="DK50" s="73"/>
      <c r="DL50" s="73"/>
      <c r="DM50" s="69" t="n">
        <f aca="false">SUM(DI50:DL50)</f>
        <v>0</v>
      </c>
      <c r="DN50" s="73"/>
      <c r="DO50" s="73"/>
      <c r="DP50" s="73"/>
      <c r="DQ50" s="73"/>
      <c r="DR50" s="73"/>
      <c r="DS50" s="73"/>
      <c r="DT50" s="73"/>
      <c r="DU50" s="73"/>
      <c r="DV50" s="73"/>
      <c r="DW50" s="69" t="n">
        <f aca="false">SUM(DN50:DR50)</f>
        <v>0</v>
      </c>
      <c r="DX50" s="76" t="n">
        <f aca="false">SUM(DN50:DS50)</f>
        <v>0</v>
      </c>
    </row>
    <row r="51" customFormat="false" ht="12.75" hidden="false" customHeight="false" outlineLevel="0" collapsed="false">
      <c r="N51" s="72"/>
      <c r="O51" s="66" t="s">
        <v>204</v>
      </c>
      <c r="P51" s="67"/>
      <c r="Q51" s="68"/>
      <c r="R51" s="69" t="n">
        <f aca="false">(P51-P8+Q51-Q8)*24</f>
        <v>-861590</v>
      </c>
      <c r="S51" s="70" t="n">
        <f aca="false">R51*60/20</f>
        <v>-2584770</v>
      </c>
      <c r="T51" s="70" t="n">
        <f aca="false">R51*60/10</f>
        <v>-5169540</v>
      </c>
      <c r="U51" s="73"/>
      <c r="V51" s="73"/>
      <c r="W51" s="74"/>
      <c r="X51" s="74"/>
      <c r="Y51" s="74"/>
      <c r="Z51" s="74"/>
      <c r="AA51" s="74"/>
      <c r="AB51" s="74"/>
      <c r="AC51" s="73"/>
      <c r="AD51" s="75"/>
      <c r="AE51" s="69" t="e">
        <f aca="false">AD51*100/AC51</f>
        <v>#DIV/0!</v>
      </c>
      <c r="AF51" s="73"/>
      <c r="AG51" s="73"/>
      <c r="AH51" s="69" t="n">
        <f aca="false">AF51-AG51</f>
        <v>0</v>
      </c>
      <c r="AI51" s="74"/>
      <c r="AJ51" s="73"/>
      <c r="AK51" s="74"/>
      <c r="AL51" s="73"/>
      <c r="AM51" s="73"/>
      <c r="AN51" s="73"/>
      <c r="AO51" s="73"/>
      <c r="AP51" s="73"/>
      <c r="AQ51" s="69" t="n">
        <f aca="false">SUM(AM51:AP51)</f>
        <v>0</v>
      </c>
      <c r="AR51" s="73"/>
      <c r="AS51" s="73"/>
      <c r="AT51" s="73"/>
      <c r="AU51" s="73"/>
      <c r="AV51" s="73"/>
      <c r="AW51" s="73"/>
      <c r="AX51" s="73"/>
      <c r="AY51" s="73"/>
      <c r="AZ51" s="73"/>
      <c r="BA51" s="69" t="n">
        <f aca="false">SUM(AR51:AV51)</f>
        <v>0</v>
      </c>
      <c r="BB51" s="76" t="n">
        <f aca="false">SUM(AR51:AW51)</f>
        <v>0</v>
      </c>
      <c r="BD51" s="72"/>
      <c r="BE51" s="66" t="s">
        <v>204</v>
      </c>
      <c r="BF51" s="67"/>
      <c r="BG51" s="68"/>
      <c r="BH51" s="69" t="n">
        <f aca="false">(BF51-BF8+BG51-BG8)*24</f>
        <v>-861590</v>
      </c>
      <c r="BI51" s="70" t="n">
        <f aca="false">BH51*60/10</f>
        <v>-5169540</v>
      </c>
      <c r="BJ51" s="73"/>
      <c r="BK51" s="73"/>
      <c r="BL51" s="74"/>
      <c r="BM51" s="74"/>
      <c r="BN51" s="73"/>
      <c r="BO51" s="75"/>
      <c r="BP51" s="69" t="e">
        <f aca="false">BO51*100/BN51</f>
        <v>#DIV/0!</v>
      </c>
      <c r="BQ51" s="73"/>
      <c r="BR51" s="73"/>
      <c r="BS51" s="69" t="n">
        <f aca="false">BQ51-BR51</f>
        <v>0</v>
      </c>
      <c r="BT51" s="74"/>
      <c r="BU51" s="73"/>
      <c r="BV51" s="74"/>
      <c r="BW51" s="73"/>
      <c r="BX51" s="73"/>
      <c r="BY51" s="73"/>
      <c r="BZ51" s="73"/>
      <c r="CA51" s="73"/>
      <c r="CB51" s="69" t="n">
        <f aca="false">SUM(BX51:CA51)</f>
        <v>0</v>
      </c>
      <c r="CC51" s="73"/>
      <c r="CD51" s="73"/>
      <c r="CE51" s="73"/>
      <c r="CF51" s="73"/>
      <c r="CG51" s="73"/>
      <c r="CH51" s="73"/>
      <c r="CI51" s="73"/>
      <c r="CJ51" s="73"/>
      <c r="CK51" s="73"/>
      <c r="CL51" s="69" t="n">
        <f aca="false">SUM(CC51:CG51)</f>
        <v>0</v>
      </c>
      <c r="CM51" s="76" t="n">
        <f aca="false">SUM(CC51:CH51)</f>
        <v>0</v>
      </c>
      <c r="CO51" s="72"/>
      <c r="CP51" s="66" t="s">
        <v>204</v>
      </c>
      <c r="CQ51" s="67"/>
      <c r="CR51" s="68"/>
      <c r="CS51" s="69" t="n">
        <f aca="false">(CQ51-CQ8+CR51-CR8)*24</f>
        <v>-861590</v>
      </c>
      <c r="CT51" s="70" t="n">
        <f aca="false">CS51*60/20</f>
        <v>-2584770</v>
      </c>
      <c r="CU51" s="73"/>
      <c r="CV51" s="73"/>
      <c r="CW51" s="74"/>
      <c r="CX51" s="74"/>
      <c r="CY51" s="73"/>
      <c r="CZ51" s="75"/>
      <c r="DA51" s="69" t="e">
        <f aca="false">CZ51*100/CY51</f>
        <v>#DIV/0!</v>
      </c>
      <c r="DB51" s="73"/>
      <c r="DC51" s="73"/>
      <c r="DD51" s="69" t="n">
        <f aca="false">DB51-DC51</f>
        <v>0</v>
      </c>
      <c r="DE51" s="74"/>
      <c r="DF51" s="73"/>
      <c r="DG51" s="74"/>
      <c r="DH51" s="73"/>
      <c r="DI51" s="73"/>
      <c r="DJ51" s="73"/>
      <c r="DK51" s="73"/>
      <c r="DL51" s="73"/>
      <c r="DM51" s="69" t="n">
        <f aca="false">SUM(DI51:DL51)</f>
        <v>0</v>
      </c>
      <c r="DN51" s="73"/>
      <c r="DO51" s="73"/>
      <c r="DP51" s="73"/>
      <c r="DQ51" s="73"/>
      <c r="DR51" s="73"/>
      <c r="DS51" s="73"/>
      <c r="DT51" s="73"/>
      <c r="DU51" s="73"/>
      <c r="DV51" s="73"/>
      <c r="DW51" s="69" t="n">
        <f aca="false">SUM(DN51:DR51)</f>
        <v>0</v>
      </c>
      <c r="DX51" s="76" t="n">
        <f aca="false">SUM(DN51:DS51)</f>
        <v>0</v>
      </c>
    </row>
    <row r="52" customFormat="false" ht="12.75" hidden="false" customHeight="false" outlineLevel="0" collapsed="false">
      <c r="N52" s="72"/>
      <c r="O52" s="66" t="s">
        <v>207</v>
      </c>
      <c r="P52" s="66" t="s">
        <v>95</v>
      </c>
      <c r="Q52" s="66" t="s">
        <v>95</v>
      </c>
      <c r="R52" s="66" t="s">
        <v>95</v>
      </c>
      <c r="S52" s="66" t="s">
        <v>95</v>
      </c>
      <c r="T52" s="66" t="s">
        <v>95</v>
      </c>
      <c r="U52" s="69" t="e">
        <f aca="false">AVERAGE(U50:U51)</f>
        <v>#DIV/0!</v>
      </c>
      <c r="V52" s="69" t="e">
        <f aca="false">AVERAGE(V50:V51)</f>
        <v>#DIV/0!</v>
      </c>
      <c r="W52" s="70" t="e">
        <f aca="false">AVERAGE(W50:W51)</f>
        <v>#DIV/0!</v>
      </c>
      <c r="X52" s="70" t="e">
        <f aca="false">AVERAGE(X50:X51)</f>
        <v>#DIV/0!</v>
      </c>
      <c r="Y52" s="70" t="e">
        <f aca="false">AVERAGE(Y50:Y51)</f>
        <v>#DIV/0!</v>
      </c>
      <c r="Z52" s="70" t="e">
        <f aca="false">AVERAGE(Z50:Z51)</f>
        <v>#DIV/0!</v>
      </c>
      <c r="AA52" s="70" t="e">
        <f aca="false">AVERAGE(AA50:AA51)</f>
        <v>#DIV/0!</v>
      </c>
      <c r="AB52" s="70" t="e">
        <f aca="false">AVERAGE(AB50:AB51)</f>
        <v>#DIV/0!</v>
      </c>
      <c r="AC52" s="69" t="e">
        <f aca="false">AVERAGE(AC50:AC51)</f>
        <v>#DIV/0!</v>
      </c>
      <c r="AD52" s="109" t="e">
        <f aca="false">AVERAGE(AD50:AD51)</f>
        <v>#DIV/0!</v>
      </c>
      <c r="AE52" s="69" t="e">
        <f aca="false">AVERAGE(AE50:AE51)</f>
        <v>#DIV/0!</v>
      </c>
      <c r="AF52" s="69" t="e">
        <f aca="false">AVERAGE(AF50:AF51)</f>
        <v>#DIV/0!</v>
      </c>
      <c r="AG52" s="69" t="e">
        <f aca="false">AVERAGE(AG50:AG51)</f>
        <v>#DIV/0!</v>
      </c>
      <c r="AH52" s="69" t="n">
        <f aca="false">AVERAGE(AH50:AH51)</f>
        <v>0</v>
      </c>
      <c r="AI52" s="70" t="e">
        <f aca="false">AVERAGE(AI50:AI51)</f>
        <v>#DIV/0!</v>
      </c>
      <c r="AJ52" s="69" t="e">
        <f aca="false">AVERAGE(AJ50:AJ51)</f>
        <v>#DIV/0!</v>
      </c>
      <c r="AK52" s="70" t="e">
        <f aca="false">AVERAGE(AK50:AK51)</f>
        <v>#DIV/0!</v>
      </c>
      <c r="AL52" s="69" t="e">
        <f aca="false">AVERAGE(AL50:AL51)</f>
        <v>#DIV/0!</v>
      </c>
      <c r="AM52" s="69" t="e">
        <f aca="false">AVERAGE(AM50:AM51)</f>
        <v>#DIV/0!</v>
      </c>
      <c r="AN52" s="69" t="e">
        <f aca="false">AVERAGE(AN50:AN51)</f>
        <v>#DIV/0!</v>
      </c>
      <c r="AO52" s="69" t="e">
        <f aca="false">AVERAGE(AO50:AO51)</f>
        <v>#DIV/0!</v>
      </c>
      <c r="AP52" s="69" t="e">
        <f aca="false">AVERAGE(AP50:AP51)</f>
        <v>#DIV/0!</v>
      </c>
      <c r="AQ52" s="69" t="n">
        <f aca="false">AVERAGE(AQ50:AQ51)</f>
        <v>0</v>
      </c>
      <c r="AR52" s="69" t="e">
        <f aca="false">AVERAGE(AR50:AR51)</f>
        <v>#DIV/0!</v>
      </c>
      <c r="AS52" s="69" t="e">
        <f aca="false">AVERAGE(AS50:AS51)</f>
        <v>#DIV/0!</v>
      </c>
      <c r="AT52" s="69" t="e">
        <f aca="false">AVERAGE(AT50:AT51)</f>
        <v>#DIV/0!</v>
      </c>
      <c r="AU52" s="69" t="e">
        <f aca="false">AVERAGE(AU50:AU51)</f>
        <v>#DIV/0!</v>
      </c>
      <c r="AV52" s="69" t="e">
        <f aca="false">AVERAGE(AV50:AV51)</f>
        <v>#DIV/0!</v>
      </c>
      <c r="AW52" s="69" t="e">
        <f aca="false">AVERAGE(AW50:AW51)</f>
        <v>#DIV/0!</v>
      </c>
      <c r="AX52" s="69" t="e">
        <f aca="false">AVERAGE(AX50:AX51)</f>
        <v>#DIV/0!</v>
      </c>
      <c r="AY52" s="69" t="e">
        <f aca="false">AVERAGE(AY50:AY51)</f>
        <v>#DIV/0!</v>
      </c>
      <c r="AZ52" s="69" t="e">
        <f aca="false">AVERAGE(AZ50:AZ51)</f>
        <v>#DIV/0!</v>
      </c>
      <c r="BA52" s="69" t="n">
        <f aca="false">AVERAGE(BA50:BA51)</f>
        <v>0</v>
      </c>
      <c r="BB52" s="76" t="n">
        <f aca="false">AVERAGE(BB50:BB51)</f>
        <v>0</v>
      </c>
      <c r="BD52" s="72"/>
      <c r="BE52" s="66" t="s">
        <v>207</v>
      </c>
      <c r="BF52" s="66" t="s">
        <v>95</v>
      </c>
      <c r="BG52" s="66" t="s">
        <v>95</v>
      </c>
      <c r="BH52" s="66" t="s">
        <v>95</v>
      </c>
      <c r="BI52" s="66" t="s">
        <v>95</v>
      </c>
      <c r="BJ52" s="69" t="e">
        <f aca="false">AVERAGE(BJ50:BJ51)</f>
        <v>#DIV/0!</v>
      </c>
      <c r="BK52" s="69" t="e">
        <f aca="false">AVERAGE(BK50:BK51)</f>
        <v>#DIV/0!</v>
      </c>
      <c r="BL52" s="70" t="e">
        <f aca="false">AVERAGE(BL50:BL51)</f>
        <v>#DIV/0!</v>
      </c>
      <c r="BM52" s="70" t="e">
        <f aca="false">AVERAGE(BM50:BM51)</f>
        <v>#DIV/0!</v>
      </c>
      <c r="BN52" s="69" t="e">
        <f aca="false">AVERAGE(BN50:BN51)</f>
        <v>#DIV/0!</v>
      </c>
      <c r="BO52" s="109" t="e">
        <f aca="false">AVERAGE(BO50:BO51)</f>
        <v>#DIV/0!</v>
      </c>
      <c r="BP52" s="69" t="e">
        <f aca="false">AVERAGE(BP50:BP51)</f>
        <v>#DIV/0!</v>
      </c>
      <c r="BQ52" s="69" t="e">
        <f aca="false">AVERAGE(BQ50:BQ51)</f>
        <v>#DIV/0!</v>
      </c>
      <c r="BR52" s="69" t="e">
        <f aca="false">AVERAGE(BR50:BR51)</f>
        <v>#DIV/0!</v>
      </c>
      <c r="BS52" s="69" t="n">
        <f aca="false">AVERAGE(BS50:BS51)</f>
        <v>0</v>
      </c>
      <c r="BT52" s="70" t="e">
        <f aca="false">AVERAGE(BT50:BT51)</f>
        <v>#DIV/0!</v>
      </c>
      <c r="BU52" s="69" t="e">
        <f aca="false">AVERAGE(BU50:BU51)</f>
        <v>#DIV/0!</v>
      </c>
      <c r="BV52" s="70" t="e">
        <f aca="false">AVERAGE(BV50:BV51)</f>
        <v>#DIV/0!</v>
      </c>
      <c r="BW52" s="69" t="e">
        <f aca="false">AVERAGE(BW50:BW51)</f>
        <v>#DIV/0!</v>
      </c>
      <c r="BX52" s="69" t="e">
        <f aca="false">AVERAGE(BX50:BX51)</f>
        <v>#DIV/0!</v>
      </c>
      <c r="BY52" s="69" t="e">
        <f aca="false">AVERAGE(BY50:BY51)</f>
        <v>#DIV/0!</v>
      </c>
      <c r="BZ52" s="69" t="e">
        <f aca="false">AVERAGE(BZ50:BZ51)</f>
        <v>#DIV/0!</v>
      </c>
      <c r="CA52" s="69" t="e">
        <f aca="false">AVERAGE(CA50:CA51)</f>
        <v>#DIV/0!</v>
      </c>
      <c r="CB52" s="69" t="n">
        <f aca="false">AVERAGE(CB50:CB51)</f>
        <v>0</v>
      </c>
      <c r="CC52" s="69" t="e">
        <f aca="false">AVERAGE(CC50:CC51)</f>
        <v>#DIV/0!</v>
      </c>
      <c r="CD52" s="69" t="e">
        <f aca="false">AVERAGE(CD50:CD51)</f>
        <v>#DIV/0!</v>
      </c>
      <c r="CE52" s="69" t="e">
        <f aca="false">AVERAGE(CE50:CE51)</f>
        <v>#DIV/0!</v>
      </c>
      <c r="CF52" s="69" t="e">
        <f aca="false">AVERAGE(CF50:CF51)</f>
        <v>#DIV/0!</v>
      </c>
      <c r="CG52" s="69" t="e">
        <f aca="false">AVERAGE(CG50:CG51)</f>
        <v>#DIV/0!</v>
      </c>
      <c r="CH52" s="69" t="e">
        <f aca="false">AVERAGE(CH50:CH51)</f>
        <v>#DIV/0!</v>
      </c>
      <c r="CI52" s="69" t="e">
        <f aca="false">AVERAGE(CI50:CI51)</f>
        <v>#DIV/0!</v>
      </c>
      <c r="CJ52" s="69" t="e">
        <f aca="false">AVERAGE(CJ50:CJ51)</f>
        <v>#DIV/0!</v>
      </c>
      <c r="CK52" s="69" t="e">
        <f aca="false">AVERAGE(CK50:CK51)</f>
        <v>#DIV/0!</v>
      </c>
      <c r="CL52" s="69" t="n">
        <f aca="false">AVERAGE(CL50:CL51)</f>
        <v>0</v>
      </c>
      <c r="CM52" s="76" t="n">
        <f aca="false">AVERAGE(CM50:CM51)</f>
        <v>0</v>
      </c>
      <c r="CO52" s="72"/>
      <c r="CP52" s="66" t="s">
        <v>207</v>
      </c>
      <c r="CQ52" s="66" t="s">
        <v>95</v>
      </c>
      <c r="CR52" s="66" t="s">
        <v>95</v>
      </c>
      <c r="CS52" s="66" t="s">
        <v>95</v>
      </c>
      <c r="CT52" s="66" t="s">
        <v>95</v>
      </c>
      <c r="CU52" s="69" t="e">
        <f aca="false">AVERAGE(CU50:CU51)</f>
        <v>#DIV/0!</v>
      </c>
      <c r="CV52" s="69" t="e">
        <f aca="false">AVERAGE(CV50:CV51)</f>
        <v>#DIV/0!</v>
      </c>
      <c r="CW52" s="70" t="e">
        <f aca="false">AVERAGE(CW50:CW51)</f>
        <v>#DIV/0!</v>
      </c>
      <c r="CX52" s="70" t="e">
        <f aca="false">AVERAGE(CX50:CX51)</f>
        <v>#DIV/0!</v>
      </c>
      <c r="CY52" s="69" t="e">
        <f aca="false">AVERAGE(CY50:CY51)</f>
        <v>#DIV/0!</v>
      </c>
      <c r="CZ52" s="109" t="e">
        <f aca="false">AVERAGE(CZ50:CZ51)</f>
        <v>#DIV/0!</v>
      </c>
      <c r="DA52" s="69" t="e">
        <f aca="false">AVERAGE(DA50:DA51)</f>
        <v>#DIV/0!</v>
      </c>
      <c r="DB52" s="69" t="e">
        <f aca="false">AVERAGE(DB50:DB51)</f>
        <v>#DIV/0!</v>
      </c>
      <c r="DC52" s="69" t="e">
        <f aca="false">AVERAGE(DC50:DC51)</f>
        <v>#DIV/0!</v>
      </c>
      <c r="DD52" s="69" t="n">
        <f aca="false">AVERAGE(DD50:DD51)</f>
        <v>0</v>
      </c>
      <c r="DE52" s="70" t="e">
        <f aca="false">AVERAGE(DE50:DE51)</f>
        <v>#DIV/0!</v>
      </c>
      <c r="DF52" s="69" t="e">
        <f aca="false">AVERAGE(DF50:DF51)</f>
        <v>#DIV/0!</v>
      </c>
      <c r="DG52" s="70" t="e">
        <f aca="false">AVERAGE(DG50:DG51)</f>
        <v>#DIV/0!</v>
      </c>
      <c r="DH52" s="69" t="e">
        <f aca="false">AVERAGE(DH50:DH51)</f>
        <v>#DIV/0!</v>
      </c>
      <c r="DI52" s="69" t="e">
        <f aca="false">AVERAGE(DI50:DI51)</f>
        <v>#DIV/0!</v>
      </c>
      <c r="DJ52" s="69" t="e">
        <f aca="false">AVERAGE(DJ50:DJ51)</f>
        <v>#DIV/0!</v>
      </c>
      <c r="DK52" s="69" t="e">
        <f aca="false">AVERAGE(DK50:DK51)</f>
        <v>#DIV/0!</v>
      </c>
      <c r="DL52" s="69" t="e">
        <f aca="false">AVERAGE(DL50:DL51)</f>
        <v>#DIV/0!</v>
      </c>
      <c r="DM52" s="69" t="n">
        <f aca="false">AVERAGE(DM50:DM51)</f>
        <v>0</v>
      </c>
      <c r="DN52" s="69" t="e">
        <f aca="false">AVERAGE(DN50:DN51)</f>
        <v>#DIV/0!</v>
      </c>
      <c r="DO52" s="69" t="e">
        <f aca="false">AVERAGE(DO50:DO51)</f>
        <v>#DIV/0!</v>
      </c>
      <c r="DP52" s="69" t="e">
        <f aca="false">AVERAGE(DP50:DP51)</f>
        <v>#DIV/0!</v>
      </c>
      <c r="DQ52" s="69" t="e">
        <f aca="false">AVERAGE(DQ50:DQ51)</f>
        <v>#DIV/0!</v>
      </c>
      <c r="DR52" s="69" t="e">
        <f aca="false">AVERAGE(DR50:DR51)</f>
        <v>#DIV/0!</v>
      </c>
      <c r="DS52" s="69" t="e">
        <f aca="false">AVERAGE(DS50:DS51)</f>
        <v>#DIV/0!</v>
      </c>
      <c r="DT52" s="69" t="e">
        <f aca="false">AVERAGE(DT50:DT51)</f>
        <v>#DIV/0!</v>
      </c>
      <c r="DU52" s="69" t="e">
        <f aca="false">AVERAGE(DU50:DU51)</f>
        <v>#DIV/0!</v>
      </c>
      <c r="DV52" s="69" t="e">
        <f aca="false">AVERAGE(DV50:DV51)</f>
        <v>#DIV/0!</v>
      </c>
      <c r="DW52" s="69" t="n">
        <f aca="false">AVERAGE(DW50:DW51)</f>
        <v>0</v>
      </c>
      <c r="DX52" s="76" t="n">
        <f aca="false">AVERAGE(DX50:DX51)</f>
        <v>0</v>
      </c>
    </row>
    <row r="53" customFormat="false" ht="12.75" hidden="false" customHeight="false" outlineLevel="0" collapsed="false">
      <c r="N53" s="100"/>
      <c r="O53" s="115" t="s">
        <v>209</v>
      </c>
      <c r="P53" s="116" t="s">
        <v>95</v>
      </c>
      <c r="Q53" s="116" t="s">
        <v>95</v>
      </c>
      <c r="R53" s="116" t="s">
        <v>95</v>
      </c>
      <c r="S53" s="116" t="s">
        <v>95</v>
      </c>
      <c r="T53" s="116" t="s">
        <v>95</v>
      </c>
      <c r="U53" s="103" t="e">
        <f aca="false">ABS((U50-U51)*100/U52)</f>
        <v>#DIV/0!</v>
      </c>
      <c r="V53" s="103" t="e">
        <f aca="false">ABS((V50-V51)*100/V52)</f>
        <v>#DIV/0!</v>
      </c>
      <c r="W53" s="103" t="e">
        <f aca="false">ABS((W50-W51)*100/W52)</f>
        <v>#DIV/0!</v>
      </c>
      <c r="X53" s="103" t="e">
        <f aca="false">ABS((X50-X51)*100/X52)</f>
        <v>#DIV/0!</v>
      </c>
      <c r="Y53" s="103" t="e">
        <f aca="false">ABS((Y50-Y51)*100/Y52)</f>
        <v>#DIV/0!</v>
      </c>
      <c r="Z53" s="103" t="e">
        <f aca="false">ABS((Z50-Z51)*100/Z52)</f>
        <v>#DIV/0!</v>
      </c>
      <c r="AA53" s="103" t="e">
        <f aca="false">ABS((AA50-AA51)*100/AA52)</f>
        <v>#DIV/0!</v>
      </c>
      <c r="AB53" s="103" t="e">
        <f aca="false">ABS((AB50-AB51)*100/AB52)</f>
        <v>#DIV/0!</v>
      </c>
      <c r="AC53" s="103" t="e">
        <f aca="false">ABS((AC50-AC51)*100/AC52)</f>
        <v>#DIV/0!</v>
      </c>
      <c r="AD53" s="103" t="e">
        <f aca="false">ABS((AD50-AD51)*100/AD52)</f>
        <v>#DIV/0!</v>
      </c>
      <c r="AE53" s="103" t="e">
        <f aca="false">ABS((AE50-AE51)*100/AE52)</f>
        <v>#DIV/0!</v>
      </c>
      <c r="AF53" s="103" t="e">
        <f aca="false">ABS((AF50-AF51)*100/AF52)</f>
        <v>#DIV/0!</v>
      </c>
      <c r="AG53" s="103" t="e">
        <f aca="false">ABS((AG50-AG51)*100/AG52)</f>
        <v>#DIV/0!</v>
      </c>
      <c r="AH53" s="103" t="e">
        <f aca="false">ABS((AH50-AH51)*100/AH52)</f>
        <v>#DIV/0!</v>
      </c>
      <c r="AI53" s="103" t="e">
        <f aca="false">ABS((AI50-AI51)*100/AI52)</f>
        <v>#DIV/0!</v>
      </c>
      <c r="AJ53" s="103" t="e">
        <f aca="false">ABS((AJ50-AJ51)*100/AJ52)</f>
        <v>#DIV/0!</v>
      </c>
      <c r="AK53" s="103" t="e">
        <f aca="false">ABS((AK50-AK51)*100/AK52)</f>
        <v>#DIV/0!</v>
      </c>
      <c r="AL53" s="103" t="e">
        <f aca="false">ABS((AL50-AL51)*100/AL52)</f>
        <v>#DIV/0!</v>
      </c>
      <c r="AM53" s="103" t="e">
        <f aca="false">ABS((AM50-AM51)*100/AM52)</f>
        <v>#DIV/0!</v>
      </c>
      <c r="AN53" s="103" t="e">
        <f aca="false">ABS((AN50-AN51)*100/AN52)</f>
        <v>#DIV/0!</v>
      </c>
      <c r="AO53" s="103" t="e">
        <f aca="false">ABS((AO50-AO51)*100/AO52)</f>
        <v>#DIV/0!</v>
      </c>
      <c r="AP53" s="103" t="e">
        <f aca="false">ABS((AP50-AP51)*100/AP52)</f>
        <v>#DIV/0!</v>
      </c>
      <c r="AQ53" s="103" t="e">
        <f aca="false">ABS((AQ50-AQ51)*100/AQ52)</f>
        <v>#DIV/0!</v>
      </c>
      <c r="AR53" s="103" t="e">
        <f aca="false">ABS((AR50-AR51)*100/AR52)</f>
        <v>#DIV/0!</v>
      </c>
      <c r="AS53" s="103" t="e">
        <f aca="false">ABS((AS50-AS51)*100/AS52)</f>
        <v>#DIV/0!</v>
      </c>
      <c r="AT53" s="103" t="e">
        <f aca="false">ABS((AT50-AT51)*100/AT52)</f>
        <v>#DIV/0!</v>
      </c>
      <c r="AU53" s="103" t="e">
        <f aca="false">ABS((AU50-AU51)*100/AU52)</f>
        <v>#DIV/0!</v>
      </c>
      <c r="AV53" s="103" t="e">
        <f aca="false">ABS((AV50-AV51)*100/AV52)</f>
        <v>#DIV/0!</v>
      </c>
      <c r="AW53" s="103" t="e">
        <f aca="false">ABS((AW50-AW51)*100/AW52)</f>
        <v>#DIV/0!</v>
      </c>
      <c r="AX53" s="103" t="e">
        <f aca="false">ABS((AX50-AX51)*100/AX52)</f>
        <v>#DIV/0!</v>
      </c>
      <c r="AY53" s="103" t="e">
        <f aca="false">ABS((AY50-AY51)*100/AY52)</f>
        <v>#DIV/0!</v>
      </c>
      <c r="AZ53" s="103" t="e">
        <f aca="false">ABS((AZ50-AZ51)*100/AZ52)</f>
        <v>#DIV/0!</v>
      </c>
      <c r="BA53" s="103" t="e">
        <f aca="false">ABS((BA50-BA51)*100/BA52)</f>
        <v>#DIV/0!</v>
      </c>
      <c r="BB53" s="92" t="e">
        <f aca="false">ABS((BB50-BB51)*100/BB52)</f>
        <v>#DIV/0!</v>
      </c>
      <c r="BD53" s="100"/>
      <c r="BE53" s="115" t="s">
        <v>209</v>
      </c>
      <c r="BF53" s="116" t="s">
        <v>95</v>
      </c>
      <c r="BG53" s="116" t="s">
        <v>95</v>
      </c>
      <c r="BH53" s="116" t="s">
        <v>95</v>
      </c>
      <c r="BI53" s="116" t="s">
        <v>95</v>
      </c>
      <c r="BJ53" s="103" t="e">
        <f aca="false">ABS((BJ50-BJ51)*100/BJ52)</f>
        <v>#DIV/0!</v>
      </c>
      <c r="BK53" s="103" t="e">
        <f aca="false">ABS((BK50-BK51)*100/BK52)</f>
        <v>#DIV/0!</v>
      </c>
      <c r="BL53" s="103" t="e">
        <f aca="false">ABS((BL50-BL51)*100/BL52)</f>
        <v>#DIV/0!</v>
      </c>
      <c r="BM53" s="103" t="e">
        <f aca="false">ABS((BM50-BM51)*100/BM52)</f>
        <v>#DIV/0!</v>
      </c>
      <c r="BN53" s="103" t="e">
        <f aca="false">ABS((BN50-BN51)*100/BN52)</f>
        <v>#DIV/0!</v>
      </c>
      <c r="BO53" s="103" t="e">
        <f aca="false">ABS((BO50-BO51)*100/BO52)</f>
        <v>#DIV/0!</v>
      </c>
      <c r="BP53" s="103" t="e">
        <f aca="false">ABS((BP50-BP51)*100/BP52)</f>
        <v>#DIV/0!</v>
      </c>
      <c r="BQ53" s="103" t="e">
        <f aca="false">ABS((BQ50-BQ51)*100/BQ52)</f>
        <v>#DIV/0!</v>
      </c>
      <c r="BR53" s="103" t="e">
        <f aca="false">ABS((BR50-BR51)*100/BR52)</f>
        <v>#DIV/0!</v>
      </c>
      <c r="BS53" s="103" t="e">
        <f aca="false">ABS((BS50-BS51)*100/BS52)</f>
        <v>#DIV/0!</v>
      </c>
      <c r="BT53" s="103" t="e">
        <f aca="false">ABS((BT50-BT51)*100/BT52)</f>
        <v>#DIV/0!</v>
      </c>
      <c r="BU53" s="103" t="e">
        <f aca="false">ABS((BU50-BU51)*100/BU52)</f>
        <v>#DIV/0!</v>
      </c>
      <c r="BV53" s="103" t="e">
        <f aca="false">ABS((BV50-BV51)*100/BV52)</f>
        <v>#DIV/0!</v>
      </c>
      <c r="BW53" s="103" t="e">
        <f aca="false">ABS((BW50-BW51)*100/BW52)</f>
        <v>#DIV/0!</v>
      </c>
      <c r="BX53" s="103" t="e">
        <f aca="false">ABS((BX50-BX51)*100/BX52)</f>
        <v>#DIV/0!</v>
      </c>
      <c r="BY53" s="103" t="e">
        <f aca="false">ABS((BY50-BY51)*100/BY52)</f>
        <v>#DIV/0!</v>
      </c>
      <c r="BZ53" s="103" t="e">
        <f aca="false">ABS((BZ50-BZ51)*100/BZ52)</f>
        <v>#DIV/0!</v>
      </c>
      <c r="CA53" s="103" t="e">
        <f aca="false">ABS((CA50-CA51)*100/CA52)</f>
        <v>#DIV/0!</v>
      </c>
      <c r="CB53" s="103" t="e">
        <f aca="false">ABS((CB50-CB51)*100/CB52)</f>
        <v>#DIV/0!</v>
      </c>
      <c r="CC53" s="103" t="e">
        <f aca="false">ABS((CC50-CC51)*100/CC52)</f>
        <v>#DIV/0!</v>
      </c>
      <c r="CD53" s="103" t="e">
        <f aca="false">ABS((CD50-CD51)*100/CD52)</f>
        <v>#DIV/0!</v>
      </c>
      <c r="CE53" s="103" t="e">
        <f aca="false">ABS((CE50-CE51)*100/CE52)</f>
        <v>#DIV/0!</v>
      </c>
      <c r="CF53" s="103" t="e">
        <f aca="false">ABS((CF50-CF51)*100/CF52)</f>
        <v>#DIV/0!</v>
      </c>
      <c r="CG53" s="103" t="e">
        <f aca="false">ABS((CG50-CG51)*100/CG52)</f>
        <v>#DIV/0!</v>
      </c>
      <c r="CH53" s="103" t="e">
        <f aca="false">ABS((CH50-CH51)*100/CH52)</f>
        <v>#DIV/0!</v>
      </c>
      <c r="CI53" s="103" t="e">
        <f aca="false">ABS((CI50-CI51)*100/CI52)</f>
        <v>#DIV/0!</v>
      </c>
      <c r="CJ53" s="103" t="e">
        <f aca="false">ABS((CJ50-CJ51)*100/CJ52)</f>
        <v>#DIV/0!</v>
      </c>
      <c r="CK53" s="103" t="e">
        <f aca="false">ABS((CK50-CK51)*100/CK52)</f>
        <v>#DIV/0!</v>
      </c>
      <c r="CL53" s="103" t="e">
        <f aca="false">ABS((CL50-CL51)*100/CL52)</f>
        <v>#DIV/0!</v>
      </c>
      <c r="CM53" s="92" t="e">
        <f aca="false">ABS((CM50-CM51)*100/CM52)</f>
        <v>#DIV/0!</v>
      </c>
      <c r="CO53" s="100"/>
      <c r="CP53" s="115" t="s">
        <v>209</v>
      </c>
      <c r="CQ53" s="116" t="s">
        <v>95</v>
      </c>
      <c r="CR53" s="116" t="s">
        <v>95</v>
      </c>
      <c r="CS53" s="116" t="s">
        <v>95</v>
      </c>
      <c r="CT53" s="116" t="s">
        <v>95</v>
      </c>
      <c r="CU53" s="103" t="e">
        <f aca="false">ABS((CU50-CU51)*100/CU52)</f>
        <v>#DIV/0!</v>
      </c>
      <c r="CV53" s="103" t="e">
        <f aca="false">ABS((CV50-CV51)*100/CV52)</f>
        <v>#DIV/0!</v>
      </c>
      <c r="CW53" s="103" t="e">
        <f aca="false">ABS((CW50-CW51)*100/CW52)</f>
        <v>#DIV/0!</v>
      </c>
      <c r="CX53" s="103" t="e">
        <f aca="false">ABS((CX50-CX51)*100/CX52)</f>
        <v>#DIV/0!</v>
      </c>
      <c r="CY53" s="103" t="e">
        <f aca="false">ABS((CY50-CY51)*100/CY52)</f>
        <v>#DIV/0!</v>
      </c>
      <c r="CZ53" s="103" t="e">
        <f aca="false">ABS((CZ50-CZ51)*100/CZ52)</f>
        <v>#DIV/0!</v>
      </c>
      <c r="DA53" s="103" t="e">
        <f aca="false">ABS((DA50-DA51)*100/DA52)</f>
        <v>#DIV/0!</v>
      </c>
      <c r="DB53" s="103" t="e">
        <f aca="false">ABS((DB50-DB51)*100/DB52)</f>
        <v>#DIV/0!</v>
      </c>
      <c r="DC53" s="103" t="e">
        <f aca="false">ABS((DC50-DC51)*100/DC52)</f>
        <v>#DIV/0!</v>
      </c>
      <c r="DD53" s="103" t="e">
        <f aca="false">ABS((DD50-DD51)*100/DD52)</f>
        <v>#DIV/0!</v>
      </c>
      <c r="DE53" s="103" t="e">
        <f aca="false">ABS((DE50-DE51)*100/DE52)</f>
        <v>#DIV/0!</v>
      </c>
      <c r="DF53" s="103" t="e">
        <f aca="false">ABS((DF50-DF51)*100/DF52)</f>
        <v>#DIV/0!</v>
      </c>
      <c r="DG53" s="103" t="e">
        <f aca="false">ABS((DG50-DG51)*100/DG52)</f>
        <v>#DIV/0!</v>
      </c>
      <c r="DH53" s="103" t="e">
        <f aca="false">ABS((DH50-DH51)*100/DH52)</f>
        <v>#DIV/0!</v>
      </c>
      <c r="DI53" s="103" t="e">
        <f aca="false">ABS((DI50-DI51)*100/DI52)</f>
        <v>#DIV/0!</v>
      </c>
      <c r="DJ53" s="103" t="e">
        <f aca="false">ABS((DJ50-DJ51)*100/DJ52)</f>
        <v>#DIV/0!</v>
      </c>
      <c r="DK53" s="103" t="e">
        <f aca="false">ABS((DK50-DK51)*100/DK52)</f>
        <v>#DIV/0!</v>
      </c>
      <c r="DL53" s="103" t="e">
        <f aca="false">ABS((DL50-DL51)*100/DL52)</f>
        <v>#DIV/0!</v>
      </c>
      <c r="DM53" s="103" t="e">
        <f aca="false">ABS((DM50-DM51)*100/DM52)</f>
        <v>#DIV/0!</v>
      </c>
      <c r="DN53" s="103" t="e">
        <f aca="false">ABS((DN50-DN51)*100/DN52)</f>
        <v>#DIV/0!</v>
      </c>
      <c r="DO53" s="103" t="e">
        <f aca="false">ABS((DO50-DO51)*100/DO52)</f>
        <v>#DIV/0!</v>
      </c>
      <c r="DP53" s="103" t="e">
        <f aca="false">ABS((DP50-DP51)*100/DP52)</f>
        <v>#DIV/0!</v>
      </c>
      <c r="DQ53" s="103" t="e">
        <f aca="false">ABS((DQ50-DQ51)*100/DQ52)</f>
        <v>#DIV/0!</v>
      </c>
      <c r="DR53" s="103" t="e">
        <f aca="false">ABS((DR50-DR51)*100/DR52)</f>
        <v>#DIV/0!</v>
      </c>
      <c r="DS53" s="103" t="e">
        <f aca="false">ABS((DS50-DS51)*100/DS52)</f>
        <v>#DIV/0!</v>
      </c>
      <c r="DT53" s="103" t="e">
        <f aca="false">ABS((DT50-DT51)*100/DT52)</f>
        <v>#DIV/0!</v>
      </c>
      <c r="DU53" s="103" t="e">
        <f aca="false">ABS((DU50-DU51)*100/DU52)</f>
        <v>#DIV/0!</v>
      </c>
      <c r="DV53" s="103" t="e">
        <f aca="false">ABS((DV50-DV51)*100/DV52)</f>
        <v>#DIV/0!</v>
      </c>
      <c r="DW53" s="103" t="e">
        <f aca="false">ABS((DW50-DW51)*100/DW52)</f>
        <v>#DIV/0!</v>
      </c>
      <c r="DX53" s="92" t="e">
        <f aca="false">ABS((DX50-DX51)*100/DX52)</f>
        <v>#DIV/0!</v>
      </c>
    </row>
    <row r="54" customFormat="false" ht="12.75" hidden="false" customHeight="false" outlineLevel="0" collapsed="false">
      <c r="N54" s="93" t="s">
        <v>192</v>
      </c>
      <c r="AC54" s="93" t="s">
        <v>192</v>
      </c>
      <c r="AS54" s="93" t="s">
        <v>192</v>
      </c>
      <c r="BD54" s="93" t="s">
        <v>192</v>
      </c>
      <c r="BU54" s="93" t="s">
        <v>192</v>
      </c>
      <c r="CO54" s="93" t="s">
        <v>192</v>
      </c>
      <c r="DF54" s="93" t="s">
        <v>192</v>
      </c>
    </row>
    <row r="55" customFormat="false" ht="12.75" hidden="false" customHeight="false" outlineLevel="0" collapsed="false">
      <c r="N55" s="6" t="s">
        <v>193</v>
      </c>
      <c r="AC55" s="6" t="s">
        <v>193</v>
      </c>
      <c r="AS55" s="6" t="s">
        <v>193</v>
      </c>
      <c r="BD55" s="6" t="s">
        <v>193</v>
      </c>
      <c r="BU55" s="6" t="s">
        <v>193</v>
      </c>
      <c r="CO55" s="6" t="s">
        <v>193</v>
      </c>
      <c r="DF55" s="6" t="s">
        <v>193</v>
      </c>
    </row>
    <row r="56" customFormat="false" ht="15.75" hidden="false" customHeight="false" outlineLevel="0" collapsed="false">
      <c r="AE56" s="94"/>
    </row>
    <row r="57" customFormat="false" ht="15.75" hidden="false" customHeight="false" outlineLevel="0" collapsed="false">
      <c r="A57" s="2"/>
      <c r="N57" s="94"/>
      <c r="AC57" s="94"/>
      <c r="AS57" s="94"/>
      <c r="BD57" s="94"/>
      <c r="BU57" s="94"/>
    </row>
    <row r="61" customFormat="false" ht="12.75" hidden="false" customHeight="false" outlineLevel="0" collapsed="false">
      <c r="AK61" s="72" t="s">
        <v>131</v>
      </c>
      <c r="AL61" s="73" t="n">
        <v>160</v>
      </c>
      <c r="AM61" s="73" t="n">
        <v>8.5</v>
      </c>
      <c r="AN61" s="73" t="n">
        <v>4.2</v>
      </c>
      <c r="AO61" s="74" t="s">
        <v>120</v>
      </c>
      <c r="AP61" s="74" t="s">
        <v>120</v>
      </c>
      <c r="AQ61" s="69" t="n">
        <f aca="false">SUM(AM61:AP61)</f>
        <v>12.7</v>
      </c>
      <c r="AR61" s="74" t="s">
        <v>120</v>
      </c>
      <c r="AS61" s="73" t="n">
        <v>12</v>
      </c>
      <c r="AT61" s="73" t="n">
        <v>5.1</v>
      </c>
      <c r="AU61" s="74" t="s">
        <v>120</v>
      </c>
      <c r="AV61" s="74" t="s">
        <v>120</v>
      </c>
      <c r="AW61" s="73" t="n">
        <v>2.6</v>
      </c>
      <c r="AX61" s="73" t="s">
        <v>84</v>
      </c>
      <c r="AY61" s="73" t="s">
        <v>84</v>
      </c>
      <c r="AZ61" s="73" t="s">
        <v>84</v>
      </c>
      <c r="BA61" s="69" t="n">
        <f aca="false">SUM(AR61:AV61)</f>
        <v>17.1</v>
      </c>
      <c r="BB61" s="76" t="n">
        <f aca="false">SUM(AR61:AW61)</f>
        <v>19.7</v>
      </c>
    </row>
    <row r="62" customFormat="false" ht="12.75" hidden="false" customHeight="false" outlineLevel="0" collapsed="false">
      <c r="AK62" s="72" t="s">
        <v>218</v>
      </c>
      <c r="AL62" s="73" t="n">
        <v>140</v>
      </c>
      <c r="AM62" s="73" t="n">
        <v>11</v>
      </c>
      <c r="AN62" s="73" t="n">
        <v>3.9</v>
      </c>
      <c r="AO62" s="73" t="s">
        <v>120</v>
      </c>
      <c r="AP62" s="73" t="s">
        <v>120</v>
      </c>
      <c r="AQ62" s="69" t="n">
        <f aca="false">SUM(AM62:AP62)</f>
        <v>14.9</v>
      </c>
      <c r="AR62" s="73" t="s">
        <v>120</v>
      </c>
      <c r="AS62" s="73" t="n">
        <v>12</v>
      </c>
      <c r="AT62" s="73" t="n">
        <v>6.2</v>
      </c>
      <c r="AU62" s="73" t="s">
        <v>120</v>
      </c>
      <c r="AV62" s="73" t="s">
        <v>120</v>
      </c>
      <c r="AW62" s="73" t="n">
        <v>1.9</v>
      </c>
      <c r="AX62" s="73"/>
      <c r="AY62" s="73"/>
      <c r="AZ62" s="73"/>
      <c r="BA62" s="69" t="n">
        <f aca="false">SUM(AR62:AV62)</f>
        <v>18.2</v>
      </c>
      <c r="BB62" s="76" t="n">
        <f aca="false">SUM(AR62:AW62)</f>
        <v>2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allge</cp:lastModifiedBy>
  <cp:revision>0</cp:revision>
  <dc:subject/>
  <dc:title/>
</cp:coreProperties>
</file>